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1">
  <si>
    <t xml:space="preserve">DASYLab - V 3.00.05</t>
  </si>
  <si>
    <t xml:space="preserve">Ws=</t>
  </si>
  <si>
    <t xml:space="preserve">mm/s</t>
  </si>
  <si>
    <t xml:space="preserve">Vrms</t>
  </si>
  <si>
    <t xml:space="preserve">WORKSHEET          : WORKUNIH</t>
  </si>
  <si>
    <t xml:space="preserve">100-600</t>
  </si>
  <si>
    <t xml:space="preserve">Recording Date     :  4-02-98, 16:51:12</t>
  </si>
  <si>
    <t xml:space="preserve">d270,23.96,T0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3,96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P$32:$AP$129</c:f>
              <c:numCache>
                <c:formatCode>General</c:formatCode>
                <c:ptCount val="98"/>
                <c:pt idx="0">
                  <c:v>83.0086268886044</c:v>
                </c:pt>
                <c:pt idx="1">
                  <c:v>81.2963646606914</c:v>
                </c:pt>
                <c:pt idx="2">
                  <c:v>75.5399509785989</c:v>
                </c:pt>
                <c:pt idx="3">
                  <c:v>69.2973819645144</c:v>
                </c:pt>
                <c:pt idx="4">
                  <c:v>63.2417299432961</c:v>
                </c:pt>
                <c:pt idx="5">
                  <c:v>57.2618167184928</c:v>
                </c:pt>
                <c:pt idx="6">
                  <c:v>51.4939709529907</c:v>
                </c:pt>
                <c:pt idx="7">
                  <c:v>45.939908249497</c:v>
                </c:pt>
                <c:pt idx="8">
                  <c:v>40.434146405707</c:v>
                </c:pt>
                <c:pt idx="9">
                  <c:v>35.0564255350284</c:v>
                </c:pt>
                <c:pt idx="10">
                  <c:v>30.0516811413938</c:v>
                </c:pt>
                <c:pt idx="11">
                  <c:v>25.0466511066398</c:v>
                </c:pt>
                <c:pt idx="12">
                  <c:v>21.3523263215658</c:v>
                </c:pt>
                <c:pt idx="13">
                  <c:v>21.7147282238888</c:v>
                </c:pt>
                <c:pt idx="14">
                  <c:v>23.0111432229742</c:v>
                </c:pt>
                <c:pt idx="15">
                  <c:v>23.8488402414487</c:v>
                </c:pt>
                <c:pt idx="16">
                  <c:v>24.6196580208524</c:v>
                </c:pt>
                <c:pt idx="17">
                  <c:v>25.5648175599049</c:v>
                </c:pt>
                <c:pt idx="18">
                  <c:v>26.1341424547284</c:v>
                </c:pt>
                <c:pt idx="19">
                  <c:v>26.3839367843424</c:v>
                </c:pt>
                <c:pt idx="20">
                  <c:v>26.7183294677154</c:v>
                </c:pt>
                <c:pt idx="21">
                  <c:v>26.5056901408451</c:v>
                </c:pt>
                <c:pt idx="22">
                  <c:v>26.9043889518932</c:v>
                </c:pt>
                <c:pt idx="23">
                  <c:v>26.7580564111944</c:v>
                </c:pt>
                <c:pt idx="24">
                  <c:v>26.5174078653741</c:v>
                </c:pt>
                <c:pt idx="25">
                  <c:v>26.0346813974758</c:v>
                </c:pt>
                <c:pt idx="26">
                  <c:v>25.8503363453448</c:v>
                </c:pt>
                <c:pt idx="27">
                  <c:v>25.5682464239985</c:v>
                </c:pt>
                <c:pt idx="28">
                  <c:v>25.0346471556612</c:v>
                </c:pt>
                <c:pt idx="29">
                  <c:v>24.6699589537223</c:v>
                </c:pt>
                <c:pt idx="30">
                  <c:v>24.4601772087068</c:v>
                </c:pt>
                <c:pt idx="31">
                  <c:v>24.2886936162429</c:v>
                </c:pt>
                <c:pt idx="32">
                  <c:v>24.4193065300896</c:v>
                </c:pt>
                <c:pt idx="33">
                  <c:v>24.5050486189866</c:v>
                </c:pt>
                <c:pt idx="34">
                  <c:v>24.8228641668191</c:v>
                </c:pt>
                <c:pt idx="35">
                  <c:v>25.216704737516</c:v>
                </c:pt>
                <c:pt idx="36">
                  <c:v>25.440204865557</c:v>
                </c:pt>
                <c:pt idx="37">
                  <c:v>25.5168011706603</c:v>
                </c:pt>
                <c:pt idx="38">
                  <c:v>25.4033360892629</c:v>
                </c:pt>
                <c:pt idx="39">
                  <c:v>25.2730088165356</c:v>
                </c:pt>
                <c:pt idx="40">
                  <c:v>25.1966987378818</c:v>
                </c:pt>
                <c:pt idx="41">
                  <c:v>25.3473182366929</c:v>
                </c:pt>
                <c:pt idx="42">
                  <c:v>25.3990491311505</c:v>
                </c:pt>
                <c:pt idx="43">
                  <c:v>25.4502087433693</c:v>
                </c:pt>
                <c:pt idx="44">
                  <c:v>25.3667535394183</c:v>
                </c:pt>
                <c:pt idx="45">
                  <c:v>25.4716447045912</c:v>
                </c:pt>
                <c:pt idx="46">
                  <c:v>25.72429661606</c:v>
                </c:pt>
                <c:pt idx="47">
                  <c:v>26.4050859337845</c:v>
                </c:pt>
                <c:pt idx="48">
                  <c:v>28.1605045546003</c:v>
                </c:pt>
                <c:pt idx="49">
                  <c:v>30.6287230290836</c:v>
                </c:pt>
                <c:pt idx="50">
                  <c:v>33.0735048838486</c:v>
                </c:pt>
                <c:pt idx="51">
                  <c:v>35.5002813974758</c:v>
                </c:pt>
                <c:pt idx="52">
                  <c:v>37.8484615328334</c:v>
                </c:pt>
                <c:pt idx="53">
                  <c:v>40.0748883116883</c:v>
                </c:pt>
                <c:pt idx="54">
                  <c:v>42.2733058715932</c:v>
                </c:pt>
                <c:pt idx="55">
                  <c:v>44.5534636180721</c:v>
                </c:pt>
                <c:pt idx="56">
                  <c:v>46.791608121456</c:v>
                </c:pt>
                <c:pt idx="57">
                  <c:v>48.9037128955551</c:v>
                </c:pt>
                <c:pt idx="58">
                  <c:v>50.5665311139565</c:v>
                </c:pt>
                <c:pt idx="59">
                  <c:v>51.2981938174502</c:v>
                </c:pt>
                <c:pt idx="60">
                  <c:v>51.6220119261021</c:v>
                </c:pt>
                <c:pt idx="61">
                  <c:v>51.8615173221145</c:v>
                </c:pt>
                <c:pt idx="62">
                  <c:v>52.0758716663618</c:v>
                </c:pt>
                <c:pt idx="63">
                  <c:v>52.2810802268154</c:v>
                </c:pt>
                <c:pt idx="64">
                  <c:v>52.4708553868667</c:v>
                </c:pt>
                <c:pt idx="65">
                  <c:v>52.6366226449607</c:v>
                </c:pt>
                <c:pt idx="66">
                  <c:v>52.781526394732</c:v>
                </c:pt>
                <c:pt idx="67">
                  <c:v>52.9315746113042</c:v>
                </c:pt>
                <c:pt idx="68">
                  <c:v>53.0633306749588</c:v>
                </c:pt>
                <c:pt idx="69">
                  <c:v>53.182511505396</c:v>
                </c:pt>
                <c:pt idx="70">
                  <c:v>53.2836869946954</c:v>
                </c:pt>
                <c:pt idx="71">
                  <c:v>53.3571389061643</c:v>
                </c:pt>
                <c:pt idx="72">
                  <c:v>53.4148717761112</c:v>
                </c:pt>
                <c:pt idx="73">
                  <c:v>53.4571712456558</c:v>
                </c:pt>
                <c:pt idx="74">
                  <c:v>53.477749112859</c:v>
                </c:pt>
                <c:pt idx="75">
                  <c:v>53.4860373879641</c:v>
                </c:pt>
                <c:pt idx="76">
                  <c:v>53.4903249314066</c:v>
                </c:pt>
                <c:pt idx="77">
                  <c:v>53.4911824400951</c:v>
                </c:pt>
                <c:pt idx="78">
                  <c:v>53.4911824400951</c:v>
                </c:pt>
                <c:pt idx="79">
                  <c:v>53.4926118163527</c:v>
                </c:pt>
                <c:pt idx="80">
                  <c:v>53.4908967989757</c:v>
                </c:pt>
                <c:pt idx="81">
                  <c:v>53.4877529906713</c:v>
                </c:pt>
                <c:pt idx="82">
                  <c:v>53.4860379732943</c:v>
                </c:pt>
                <c:pt idx="83">
                  <c:v>53.4823222974209</c:v>
                </c:pt>
                <c:pt idx="84">
                  <c:v>53.4788922626669</c:v>
                </c:pt>
                <c:pt idx="85">
                  <c:v>53.4774634717395</c:v>
                </c:pt>
                <c:pt idx="86">
                  <c:v>53.4763203219316</c:v>
                </c:pt>
                <c:pt idx="87">
                  <c:v>53.477749112859</c:v>
                </c:pt>
                <c:pt idx="88">
                  <c:v>53.4797497713554</c:v>
                </c:pt>
                <c:pt idx="89">
                  <c:v>53.4803210535943</c:v>
                </c:pt>
                <c:pt idx="90">
                  <c:v>53.4806066947137</c:v>
                </c:pt>
                <c:pt idx="91">
                  <c:v>53.4800354124749</c:v>
                </c:pt>
                <c:pt idx="92">
                  <c:v>53.4806066947137</c:v>
                </c:pt>
                <c:pt idx="93">
                  <c:v>53.4791777867203</c:v>
                </c:pt>
                <c:pt idx="94">
                  <c:v>53.4847670914375</c:v>
                </c:pt>
                <c:pt idx="95">
                  <c:v>53.4878237424547</c:v>
                </c:pt>
                <c:pt idx="96">
                  <c:v>53.4872623167577</c:v>
                </c:pt>
                <c:pt idx="97">
                  <c:v>53.4901816230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Q$32:$AQ$129</c:f>
              <c:numCache>
                <c:formatCode>General</c:formatCode>
                <c:ptCount val="98"/>
                <c:pt idx="0">
                  <c:v>80.7829784154124</c:v>
                </c:pt>
                <c:pt idx="1">
                  <c:v>80.787791537638</c:v>
                </c:pt>
                <c:pt idx="2">
                  <c:v>80.7934541025887</c:v>
                </c:pt>
                <c:pt idx="3">
                  <c:v>78.3764810832919</c:v>
                </c:pt>
                <c:pt idx="4">
                  <c:v>72.8811728547716</c:v>
                </c:pt>
                <c:pt idx="5">
                  <c:v>67.6024493281597</c:v>
                </c:pt>
                <c:pt idx="6">
                  <c:v>62.3803491317567</c:v>
                </c:pt>
                <c:pt idx="7">
                  <c:v>57.2103426774616</c:v>
                </c:pt>
                <c:pt idx="8">
                  <c:v>52.2368195732717</c:v>
                </c:pt>
                <c:pt idx="9">
                  <c:v>47.3997592979026</c:v>
                </c:pt>
                <c:pt idx="10">
                  <c:v>42.5069245552253</c:v>
                </c:pt>
                <c:pt idx="11">
                  <c:v>37.6845866008333</c:v>
                </c:pt>
                <c:pt idx="12">
                  <c:v>32.964170756782</c:v>
                </c:pt>
                <c:pt idx="13">
                  <c:v>28.4371234462362</c:v>
                </c:pt>
                <c:pt idx="14">
                  <c:v>26.2508909614001</c:v>
                </c:pt>
                <c:pt idx="15">
                  <c:v>27.1308196929855</c:v>
                </c:pt>
                <c:pt idx="16">
                  <c:v>27.8853271915269</c:v>
                </c:pt>
                <c:pt idx="17">
                  <c:v>28.5897233675351</c:v>
                </c:pt>
                <c:pt idx="18">
                  <c:v>29.1726619899998</c:v>
                </c:pt>
                <c:pt idx="19">
                  <c:v>29.6089456305921</c:v>
                </c:pt>
                <c:pt idx="20">
                  <c:v>29.804863072097</c:v>
                </c:pt>
                <c:pt idx="21">
                  <c:v>29.8331747372015</c:v>
                </c:pt>
                <c:pt idx="22">
                  <c:v>29.7606966889903</c:v>
                </c:pt>
                <c:pt idx="23">
                  <c:v>29.0245910769776</c:v>
                </c:pt>
                <c:pt idx="24">
                  <c:v>28.4133407894084</c:v>
                </c:pt>
                <c:pt idx="25">
                  <c:v>27.9566728427128</c:v>
                </c:pt>
                <c:pt idx="26">
                  <c:v>27.7262152625524</c:v>
                </c:pt>
                <c:pt idx="27">
                  <c:v>27.4388513978829</c:v>
                </c:pt>
                <c:pt idx="28">
                  <c:v>27.2015988557466</c:v>
                </c:pt>
                <c:pt idx="29">
                  <c:v>26.6948190066933</c:v>
                </c:pt>
                <c:pt idx="30">
                  <c:v>26.5311774896178</c:v>
                </c:pt>
                <c:pt idx="31">
                  <c:v>26.2302237009966</c:v>
                </c:pt>
                <c:pt idx="32">
                  <c:v>26.0736601001972</c:v>
                </c:pt>
                <c:pt idx="33">
                  <c:v>25.8542441158134</c:v>
                </c:pt>
                <c:pt idx="34">
                  <c:v>26.1251879337046</c:v>
                </c:pt>
                <c:pt idx="35">
                  <c:v>26.2367362884966</c:v>
                </c:pt>
                <c:pt idx="36">
                  <c:v>26.2220139675196</c:v>
                </c:pt>
                <c:pt idx="37">
                  <c:v>25.7928082432033</c:v>
                </c:pt>
                <c:pt idx="38">
                  <c:v>25.5201661196865</c:v>
                </c:pt>
                <c:pt idx="39">
                  <c:v>25.1957137881864</c:v>
                </c:pt>
                <c:pt idx="40">
                  <c:v>25.1416382063283</c:v>
                </c:pt>
                <c:pt idx="41">
                  <c:v>24.6402373881011</c:v>
                </c:pt>
                <c:pt idx="42">
                  <c:v>24.453945611223</c:v>
                </c:pt>
                <c:pt idx="43">
                  <c:v>24.3333375004046</c:v>
                </c:pt>
                <c:pt idx="44">
                  <c:v>24.4545115198234</c:v>
                </c:pt>
                <c:pt idx="45">
                  <c:v>24.7894389586754</c:v>
                </c:pt>
                <c:pt idx="46">
                  <c:v>24.9281665815466</c:v>
                </c:pt>
                <c:pt idx="47">
                  <c:v>24.9847899117555</c:v>
                </c:pt>
                <c:pt idx="48">
                  <c:v>25.2497876305714</c:v>
                </c:pt>
                <c:pt idx="49">
                  <c:v>25.223174850917</c:v>
                </c:pt>
                <c:pt idx="50">
                  <c:v>25.2121332551403</c:v>
                </c:pt>
                <c:pt idx="51">
                  <c:v>25.1509797570061</c:v>
                </c:pt>
                <c:pt idx="52">
                  <c:v>25.0940728926726</c:v>
                </c:pt>
                <c:pt idx="53">
                  <c:v>25.0603821967422</c:v>
                </c:pt>
                <c:pt idx="54">
                  <c:v>25.0745380292944</c:v>
                </c:pt>
                <c:pt idx="55">
                  <c:v>24.9689351937532</c:v>
                </c:pt>
                <c:pt idx="56">
                  <c:v>24.8197324635301</c:v>
                </c:pt>
                <c:pt idx="57">
                  <c:v>24.752633446145</c:v>
                </c:pt>
                <c:pt idx="58">
                  <c:v>24.8007635087523</c:v>
                </c:pt>
                <c:pt idx="59">
                  <c:v>24.858802770111</c:v>
                </c:pt>
                <c:pt idx="60">
                  <c:v>25.103132648699</c:v>
                </c:pt>
                <c:pt idx="61">
                  <c:v>25.401255154845</c:v>
                </c:pt>
                <c:pt idx="62">
                  <c:v>25.9219078821502</c:v>
                </c:pt>
                <c:pt idx="63">
                  <c:v>26.5637352086987</c:v>
                </c:pt>
                <c:pt idx="64">
                  <c:v>27.4657471318374</c:v>
                </c:pt>
                <c:pt idx="65">
                  <c:v>28.9093625768095</c:v>
                </c:pt>
                <c:pt idx="66">
                  <c:v>30.7258439500136</c:v>
                </c:pt>
                <c:pt idx="67">
                  <c:v>32.7119123595441</c:v>
                </c:pt>
                <c:pt idx="68">
                  <c:v>34.8304799183947</c:v>
                </c:pt>
                <c:pt idx="69">
                  <c:v>37.0855097262417</c:v>
                </c:pt>
                <c:pt idx="70">
                  <c:v>39.4169812618003</c:v>
                </c:pt>
                <c:pt idx="71">
                  <c:v>41.7167439411788</c:v>
                </c:pt>
                <c:pt idx="72">
                  <c:v>43.9788516653019</c:v>
                </c:pt>
                <c:pt idx="73">
                  <c:v>46.1662165471633</c:v>
                </c:pt>
                <c:pt idx="74">
                  <c:v>48.3026200839421</c:v>
                </c:pt>
                <c:pt idx="75">
                  <c:v>50.0936204946927</c:v>
                </c:pt>
                <c:pt idx="76">
                  <c:v>51.3189523523063</c:v>
                </c:pt>
                <c:pt idx="77">
                  <c:v>52.1484862272339</c:v>
                </c:pt>
                <c:pt idx="78">
                  <c:v>52.7104740551705</c:v>
                </c:pt>
                <c:pt idx="79">
                  <c:v>53.094663953655</c:v>
                </c:pt>
                <c:pt idx="80">
                  <c:v>53.3641918403963</c:v>
                </c:pt>
                <c:pt idx="81">
                  <c:v>53.5368936933226</c:v>
                </c:pt>
                <c:pt idx="82">
                  <c:v>53.6546705216658</c:v>
                </c:pt>
                <c:pt idx="83">
                  <c:v>53.7345100202776</c:v>
                </c:pt>
                <c:pt idx="84">
                  <c:v>53.7866037623855</c:v>
                </c:pt>
                <c:pt idx="85">
                  <c:v>53.8168972672402</c:v>
                </c:pt>
                <c:pt idx="86">
                  <c:v>53.8347338249928</c:v>
                </c:pt>
                <c:pt idx="87">
                  <c:v>53.8381315958929</c:v>
                </c:pt>
                <c:pt idx="88">
                  <c:v>53.8369991988676</c:v>
                </c:pt>
                <c:pt idx="89">
                  <c:v>53.8341684962167</c:v>
                </c:pt>
                <c:pt idx="90">
                  <c:v>53.830771305141</c:v>
                </c:pt>
                <c:pt idx="91">
                  <c:v>53.8242598772897</c:v>
                </c:pt>
                <c:pt idx="92">
                  <c:v>53.8219945034148</c:v>
                </c:pt>
                <c:pt idx="93">
                  <c:v>53.8201259613495</c:v>
                </c:pt>
                <c:pt idx="94">
                  <c:v>53.8206102693314</c:v>
                </c:pt>
                <c:pt idx="95">
                  <c:v>53.8192695462362</c:v>
                </c:pt>
                <c:pt idx="96">
                  <c:v>53.8188805979675</c:v>
                </c:pt>
                <c:pt idx="97">
                  <c:v>53.81888074982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R$32:$AR$129</c:f>
              <c:numCache>
                <c:formatCode>General</c:formatCode>
                <c:ptCount val="98"/>
                <c:pt idx="0">
                  <c:v>83.6613555410174</c:v>
                </c:pt>
                <c:pt idx="1">
                  <c:v>83.6547180312828</c:v>
                </c:pt>
                <c:pt idx="2">
                  <c:v>83.6477790131474</c:v>
                </c:pt>
                <c:pt idx="3">
                  <c:v>83.6399354698094</c:v>
                </c:pt>
                <c:pt idx="4">
                  <c:v>83.6320919264714</c:v>
                </c:pt>
                <c:pt idx="5">
                  <c:v>78.5460319749478</c:v>
                </c:pt>
                <c:pt idx="6">
                  <c:v>72.2016557511446</c:v>
                </c:pt>
                <c:pt idx="7">
                  <c:v>66.1236652887286</c:v>
                </c:pt>
                <c:pt idx="8">
                  <c:v>60.5579314209267</c:v>
                </c:pt>
                <c:pt idx="9">
                  <c:v>55.0820983377238</c:v>
                </c:pt>
                <c:pt idx="10">
                  <c:v>49.5730801772283</c:v>
                </c:pt>
                <c:pt idx="11">
                  <c:v>44.159092151217</c:v>
                </c:pt>
                <c:pt idx="12">
                  <c:v>39.1089327061288</c:v>
                </c:pt>
                <c:pt idx="13">
                  <c:v>33.7851475909623</c:v>
                </c:pt>
                <c:pt idx="14">
                  <c:v>28.6266842276112</c:v>
                </c:pt>
                <c:pt idx="15">
                  <c:v>23.2347186717645</c:v>
                </c:pt>
                <c:pt idx="16">
                  <c:v>23.1430076010702</c:v>
                </c:pt>
                <c:pt idx="17">
                  <c:v>24.3292219699232</c:v>
                </c:pt>
                <c:pt idx="18">
                  <c:v>25.1739317364183</c:v>
                </c:pt>
                <c:pt idx="19">
                  <c:v>25.6629579737291</c:v>
                </c:pt>
                <c:pt idx="20">
                  <c:v>25.9058124872572</c:v>
                </c:pt>
                <c:pt idx="21">
                  <c:v>26.5459821674019</c:v>
                </c:pt>
                <c:pt idx="22">
                  <c:v>26.8561113607175</c:v>
                </c:pt>
                <c:pt idx="23">
                  <c:v>27.0368193086531</c:v>
                </c:pt>
                <c:pt idx="24">
                  <c:v>27.089915061614</c:v>
                </c:pt>
                <c:pt idx="25">
                  <c:v>27.311651012335</c:v>
                </c:pt>
                <c:pt idx="26">
                  <c:v>27.8990258300745</c:v>
                </c:pt>
                <c:pt idx="27">
                  <c:v>28.4924345229019</c:v>
                </c:pt>
                <c:pt idx="28">
                  <c:v>28.7841612003984</c:v>
                </c:pt>
                <c:pt idx="29">
                  <c:v>28.8466098922369</c:v>
                </c:pt>
                <c:pt idx="30">
                  <c:v>29.1196325455135</c:v>
                </c:pt>
                <c:pt idx="31">
                  <c:v>29.3115024827319</c:v>
                </c:pt>
                <c:pt idx="32">
                  <c:v>28.8888457821609</c:v>
                </c:pt>
                <c:pt idx="33">
                  <c:v>28.3358620753172</c:v>
                </c:pt>
                <c:pt idx="34">
                  <c:v>27.6489314078552</c:v>
                </c:pt>
                <c:pt idx="35">
                  <c:v>27.4609835512284</c:v>
                </c:pt>
                <c:pt idx="36">
                  <c:v>26.8929163923555</c:v>
                </c:pt>
                <c:pt idx="37">
                  <c:v>26.2174504582673</c:v>
                </c:pt>
                <c:pt idx="38">
                  <c:v>25.3899359382975</c:v>
                </c:pt>
                <c:pt idx="39">
                  <c:v>24.7548949901929</c:v>
                </c:pt>
                <c:pt idx="40">
                  <c:v>24.355769537481</c:v>
                </c:pt>
                <c:pt idx="41">
                  <c:v>23.6567717376886</c:v>
                </c:pt>
                <c:pt idx="42">
                  <c:v>23.217220681148</c:v>
                </c:pt>
                <c:pt idx="43">
                  <c:v>22.9384662790295</c:v>
                </c:pt>
                <c:pt idx="44">
                  <c:v>23.0410384484507</c:v>
                </c:pt>
                <c:pt idx="45">
                  <c:v>23.1173639408698</c:v>
                </c:pt>
                <c:pt idx="46">
                  <c:v>22.8588223406657</c:v>
                </c:pt>
                <c:pt idx="47">
                  <c:v>22.8093465420505</c:v>
                </c:pt>
                <c:pt idx="48">
                  <c:v>23.0500886432373</c:v>
                </c:pt>
                <c:pt idx="49">
                  <c:v>23.0196189950878</c:v>
                </c:pt>
                <c:pt idx="50">
                  <c:v>23.0356082080098</c:v>
                </c:pt>
                <c:pt idx="51">
                  <c:v>23.3403071608844</c:v>
                </c:pt>
                <c:pt idx="52">
                  <c:v>23.4039625041714</c:v>
                </c:pt>
                <c:pt idx="53">
                  <c:v>23.4428793303056</c:v>
                </c:pt>
                <c:pt idx="54">
                  <c:v>23.6615989613279</c:v>
                </c:pt>
                <c:pt idx="55">
                  <c:v>23.6821132716431</c:v>
                </c:pt>
                <c:pt idx="56">
                  <c:v>23.679699968746</c:v>
                </c:pt>
                <c:pt idx="57">
                  <c:v>24.1171392307904</c:v>
                </c:pt>
                <c:pt idx="58">
                  <c:v>24.4399391910832</c:v>
                </c:pt>
                <c:pt idx="59">
                  <c:v>24.4384310312338</c:v>
                </c:pt>
                <c:pt idx="60">
                  <c:v>24.6378430033893</c:v>
                </c:pt>
                <c:pt idx="61">
                  <c:v>24.9322844921838</c:v>
                </c:pt>
                <c:pt idx="62">
                  <c:v>24.992620771681</c:v>
                </c:pt>
                <c:pt idx="63">
                  <c:v>25.2200890890888</c:v>
                </c:pt>
                <c:pt idx="64">
                  <c:v>25.37545550307</c:v>
                </c:pt>
                <c:pt idx="65">
                  <c:v>25.3513212384092</c:v>
                </c:pt>
                <c:pt idx="66">
                  <c:v>25.5398727296829</c:v>
                </c:pt>
                <c:pt idx="67">
                  <c:v>25.8086717939671</c:v>
                </c:pt>
                <c:pt idx="68">
                  <c:v>25.8349178531242</c:v>
                </c:pt>
                <c:pt idx="69">
                  <c:v>25.6807580905915</c:v>
                </c:pt>
                <c:pt idx="70">
                  <c:v>25.5362521574922</c:v>
                </c:pt>
                <c:pt idx="71">
                  <c:v>25.6837744102903</c:v>
                </c:pt>
                <c:pt idx="72">
                  <c:v>25.7275184600637</c:v>
                </c:pt>
                <c:pt idx="73">
                  <c:v>25.8463813508078</c:v>
                </c:pt>
                <c:pt idx="74">
                  <c:v>25.9193883972821</c:v>
                </c:pt>
                <c:pt idx="75">
                  <c:v>26.0572568206469</c:v>
                </c:pt>
                <c:pt idx="76">
                  <c:v>26.3888054673254</c:v>
                </c:pt>
                <c:pt idx="77">
                  <c:v>26.6953147062953</c:v>
                </c:pt>
                <c:pt idx="78">
                  <c:v>26.8962348383002</c:v>
                </c:pt>
                <c:pt idx="79">
                  <c:v>27.1939953908846</c:v>
                </c:pt>
                <c:pt idx="80">
                  <c:v>27.7572359439633</c:v>
                </c:pt>
                <c:pt idx="81">
                  <c:v>28.555788357788</c:v>
                </c:pt>
                <c:pt idx="82">
                  <c:v>29.6068491145741</c:v>
                </c:pt>
                <c:pt idx="83">
                  <c:v>31.3750080607257</c:v>
                </c:pt>
                <c:pt idx="84">
                  <c:v>33.3851163773577</c:v>
                </c:pt>
                <c:pt idx="85">
                  <c:v>35.5777423101756</c:v>
                </c:pt>
                <c:pt idx="86">
                  <c:v>37.864191726029</c:v>
                </c:pt>
                <c:pt idx="87">
                  <c:v>40.1050868060137</c:v>
                </c:pt>
                <c:pt idx="88">
                  <c:v>42.3689094992106</c:v>
                </c:pt>
                <c:pt idx="89">
                  <c:v>44.6122178820923</c:v>
                </c:pt>
                <c:pt idx="90">
                  <c:v>46.8030335288149</c:v>
                </c:pt>
                <c:pt idx="91">
                  <c:v>48.8623161356613</c:v>
                </c:pt>
                <c:pt idx="92">
                  <c:v>50.6941304250998</c:v>
                </c:pt>
                <c:pt idx="93">
                  <c:v>51.8448067154434</c:v>
                </c:pt>
                <c:pt idx="94">
                  <c:v>52.438524028755</c:v>
                </c:pt>
                <c:pt idx="95">
                  <c:v>52.7625387582943</c:v>
                </c:pt>
                <c:pt idx="96">
                  <c:v>52.9748043133741</c:v>
                </c:pt>
                <c:pt idx="97">
                  <c:v>53.1062801143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S$32:$AS$129</c:f>
              <c:numCache>
                <c:formatCode>General</c:formatCode>
                <c:ptCount val="98"/>
                <c:pt idx="0">
                  <c:v>80.3479121031952</c:v>
                </c:pt>
                <c:pt idx="1">
                  <c:v>80.354542967794</c:v>
                </c:pt>
                <c:pt idx="2">
                  <c:v>80.3643443196952</c:v>
                </c:pt>
                <c:pt idx="3">
                  <c:v>80.3741462620038</c:v>
                </c:pt>
                <c:pt idx="4">
                  <c:v>80.3862537448928</c:v>
                </c:pt>
                <c:pt idx="5">
                  <c:v>80.396343805973</c:v>
                </c:pt>
                <c:pt idx="6">
                  <c:v>78.3224229688636</c:v>
                </c:pt>
                <c:pt idx="7">
                  <c:v>71.5246667524991</c:v>
                </c:pt>
                <c:pt idx="8">
                  <c:v>65.8278702224485</c:v>
                </c:pt>
                <c:pt idx="9">
                  <c:v>60.3294139462989</c:v>
                </c:pt>
                <c:pt idx="10">
                  <c:v>54.9753878317603</c:v>
                </c:pt>
                <c:pt idx="11">
                  <c:v>49.8666924896351</c:v>
                </c:pt>
                <c:pt idx="12">
                  <c:v>44.9217430749664</c:v>
                </c:pt>
                <c:pt idx="13">
                  <c:v>39.8709932591559</c:v>
                </c:pt>
                <c:pt idx="14">
                  <c:v>34.8695395024381</c:v>
                </c:pt>
                <c:pt idx="15">
                  <c:v>29.9401573575472</c:v>
                </c:pt>
                <c:pt idx="16">
                  <c:v>25.0280723758786</c:v>
                </c:pt>
                <c:pt idx="17">
                  <c:v>22.0477836102886</c:v>
                </c:pt>
                <c:pt idx="18">
                  <c:v>24.1176684229659</c:v>
                </c:pt>
                <c:pt idx="19">
                  <c:v>24.6919316441506</c:v>
                </c:pt>
                <c:pt idx="20">
                  <c:v>25.5363180218844</c:v>
                </c:pt>
                <c:pt idx="21">
                  <c:v>25.7877022405385</c:v>
                </c:pt>
                <c:pt idx="22">
                  <c:v>26.2665432404332</c:v>
                </c:pt>
                <c:pt idx="23">
                  <c:v>26.8154372495315</c:v>
                </c:pt>
                <c:pt idx="24">
                  <c:v>26.9414177728339</c:v>
                </c:pt>
                <c:pt idx="25">
                  <c:v>26.4363432045379</c:v>
                </c:pt>
                <c:pt idx="26">
                  <c:v>25.9886373346062</c:v>
                </c:pt>
                <c:pt idx="27">
                  <c:v>25.7009288960632</c:v>
                </c:pt>
                <c:pt idx="28">
                  <c:v>25.4630939349708</c:v>
                </c:pt>
                <c:pt idx="29">
                  <c:v>25.4259053587671</c:v>
                </c:pt>
                <c:pt idx="30">
                  <c:v>25.8764947780445</c:v>
                </c:pt>
                <c:pt idx="31">
                  <c:v>25.8315222717482</c:v>
                </c:pt>
                <c:pt idx="32">
                  <c:v>26.0837714371246</c:v>
                </c:pt>
                <c:pt idx="33">
                  <c:v>25.5109494002053</c:v>
                </c:pt>
                <c:pt idx="34">
                  <c:v>24.7663099773726</c:v>
                </c:pt>
                <c:pt idx="35">
                  <c:v>24.5475014825395</c:v>
                </c:pt>
                <c:pt idx="36">
                  <c:v>24.7138416597554</c:v>
                </c:pt>
                <c:pt idx="37">
                  <c:v>24.8983439469158</c:v>
                </c:pt>
                <c:pt idx="38">
                  <c:v>24.8879657670639</c:v>
                </c:pt>
                <c:pt idx="39">
                  <c:v>24.9116050857059</c:v>
                </c:pt>
                <c:pt idx="40">
                  <c:v>24.4030707305211</c:v>
                </c:pt>
                <c:pt idx="41">
                  <c:v>23.9602652413363</c:v>
                </c:pt>
                <c:pt idx="42">
                  <c:v>23.2830839875406</c:v>
                </c:pt>
                <c:pt idx="43">
                  <c:v>23.0319884780654</c:v>
                </c:pt>
                <c:pt idx="44">
                  <c:v>23.1060781021085</c:v>
                </c:pt>
                <c:pt idx="45">
                  <c:v>23.261751980701</c:v>
                </c:pt>
                <c:pt idx="46">
                  <c:v>23.7414579273178</c:v>
                </c:pt>
                <c:pt idx="47">
                  <c:v>24.1084444894225</c:v>
                </c:pt>
                <c:pt idx="48">
                  <c:v>24.1202638535398</c:v>
                </c:pt>
                <c:pt idx="49">
                  <c:v>24.0216705545399</c:v>
                </c:pt>
                <c:pt idx="50">
                  <c:v>24.0943184039102</c:v>
                </c:pt>
                <c:pt idx="51">
                  <c:v>24.1294889678978</c:v>
                </c:pt>
                <c:pt idx="52">
                  <c:v>24.1084438990152</c:v>
                </c:pt>
                <c:pt idx="53">
                  <c:v>24.3214864759717</c:v>
                </c:pt>
                <c:pt idx="54">
                  <c:v>24.329269815657</c:v>
                </c:pt>
                <c:pt idx="55">
                  <c:v>24.3552152652866</c:v>
                </c:pt>
                <c:pt idx="56">
                  <c:v>24.3318640654163</c:v>
                </c:pt>
                <c:pt idx="57">
                  <c:v>23.8368789677933</c:v>
                </c:pt>
                <c:pt idx="58">
                  <c:v>23.5918369045589</c:v>
                </c:pt>
                <c:pt idx="59">
                  <c:v>23.5730985570712</c:v>
                </c:pt>
                <c:pt idx="60">
                  <c:v>23.6296023087132</c:v>
                </c:pt>
                <c:pt idx="61">
                  <c:v>23.7036919327563</c:v>
                </c:pt>
                <c:pt idx="62">
                  <c:v>24.0023553791016</c:v>
                </c:pt>
                <c:pt idx="63">
                  <c:v>24.0193644235522</c:v>
                </c:pt>
                <c:pt idx="64">
                  <c:v>23.8755104994844</c:v>
                </c:pt>
                <c:pt idx="65">
                  <c:v>23.7356925998487</c:v>
                </c:pt>
                <c:pt idx="66">
                  <c:v>23.6503604396388</c:v>
                </c:pt>
                <c:pt idx="67">
                  <c:v>23.3609221076515</c:v>
                </c:pt>
                <c:pt idx="68">
                  <c:v>23.3488146247625</c:v>
                </c:pt>
                <c:pt idx="69">
                  <c:v>23.4684529926451</c:v>
                </c:pt>
                <c:pt idx="70">
                  <c:v>23.429534522997</c:v>
                </c:pt>
                <c:pt idx="71">
                  <c:v>23.3225810563613</c:v>
                </c:pt>
                <c:pt idx="72">
                  <c:v>23.2937520573861</c:v>
                </c:pt>
                <c:pt idx="73">
                  <c:v>23.1989060736393</c:v>
                </c:pt>
                <c:pt idx="74">
                  <c:v>23.0884928201147</c:v>
                </c:pt>
                <c:pt idx="75">
                  <c:v>23.2280226009788</c:v>
                </c:pt>
                <c:pt idx="76">
                  <c:v>23.2995167944479</c:v>
                </c:pt>
                <c:pt idx="77">
                  <c:v>23.4618209472318</c:v>
                </c:pt>
                <c:pt idx="78">
                  <c:v>23.7916189331327</c:v>
                </c:pt>
                <c:pt idx="79">
                  <c:v>23.9475809304968</c:v>
                </c:pt>
                <c:pt idx="80">
                  <c:v>23.9853457442437</c:v>
                </c:pt>
                <c:pt idx="81">
                  <c:v>24.3439721387126</c:v>
                </c:pt>
                <c:pt idx="82">
                  <c:v>24.7928316645455</c:v>
                </c:pt>
                <c:pt idx="83">
                  <c:v>24.8435700887182</c:v>
                </c:pt>
                <c:pt idx="84">
                  <c:v>24.7259497330517</c:v>
                </c:pt>
                <c:pt idx="85">
                  <c:v>25.0047211760083</c:v>
                </c:pt>
                <c:pt idx="86">
                  <c:v>25.322122379434</c:v>
                </c:pt>
                <c:pt idx="87">
                  <c:v>25.5602460497053</c:v>
                </c:pt>
                <c:pt idx="88">
                  <c:v>25.4930754090326</c:v>
                </c:pt>
                <c:pt idx="89">
                  <c:v>25.4065901833289</c:v>
                </c:pt>
                <c:pt idx="90">
                  <c:v>25.3708427913907</c:v>
                </c:pt>
                <c:pt idx="91">
                  <c:v>25.5781200408781</c:v>
                </c:pt>
                <c:pt idx="92">
                  <c:v>25.5383366245078</c:v>
                </c:pt>
                <c:pt idx="93">
                  <c:v>25.4482185635301</c:v>
                </c:pt>
                <c:pt idx="94">
                  <c:v>25.5818994349289</c:v>
                </c:pt>
                <c:pt idx="95">
                  <c:v>25.8219367875229</c:v>
                </c:pt>
                <c:pt idx="96">
                  <c:v>25.8120836168364</c:v>
                </c:pt>
                <c:pt idx="97">
                  <c:v>25.6102640785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T$32:$AT$129</c:f>
              <c:numCache>
                <c:formatCode>General</c:formatCode>
                <c:ptCount val="98"/>
                <c:pt idx="0">
                  <c:v>82.9839382359683</c:v>
                </c:pt>
                <c:pt idx="1">
                  <c:v>82.9864691168359</c:v>
                </c:pt>
                <c:pt idx="2">
                  <c:v>82.9912503735683</c:v>
                </c:pt>
                <c:pt idx="3">
                  <c:v>82.9940623354244</c:v>
                </c:pt>
                <c:pt idx="4">
                  <c:v>82.9977186922172</c:v>
                </c:pt>
                <c:pt idx="5">
                  <c:v>83.0005312300589</c:v>
                </c:pt>
                <c:pt idx="6">
                  <c:v>83.003343191915</c:v>
                </c:pt>
                <c:pt idx="7">
                  <c:v>83.0047497488287</c:v>
                </c:pt>
                <c:pt idx="8">
                  <c:v>77.6884138839102</c:v>
                </c:pt>
                <c:pt idx="9">
                  <c:v>71.1312338996344</c:v>
                </c:pt>
                <c:pt idx="10">
                  <c:v>65.2434120023365</c:v>
                </c:pt>
                <c:pt idx="11">
                  <c:v>60.0938533531891</c:v>
                </c:pt>
                <c:pt idx="12">
                  <c:v>55.1265400139639</c:v>
                </c:pt>
                <c:pt idx="13">
                  <c:v>50.142352023674</c:v>
                </c:pt>
                <c:pt idx="14">
                  <c:v>45.0929158049899</c:v>
                </c:pt>
                <c:pt idx="15">
                  <c:v>39.855327543726</c:v>
                </c:pt>
                <c:pt idx="16">
                  <c:v>35.1267890483035</c:v>
                </c:pt>
                <c:pt idx="17">
                  <c:v>30.5031548160623</c:v>
                </c:pt>
                <c:pt idx="18">
                  <c:v>25.7549291317333</c:v>
                </c:pt>
                <c:pt idx="19">
                  <c:v>26.12420100831</c:v>
                </c:pt>
                <c:pt idx="20">
                  <c:v>27.7770655058901</c:v>
                </c:pt>
                <c:pt idx="21">
                  <c:v>29.1787806843467</c:v>
                </c:pt>
                <c:pt idx="22">
                  <c:v>29.8104520314138</c:v>
                </c:pt>
                <c:pt idx="23">
                  <c:v>29.6698303231981</c:v>
                </c:pt>
                <c:pt idx="24">
                  <c:v>29.6931732929117</c:v>
                </c:pt>
                <c:pt idx="25">
                  <c:v>29.5896755866442</c:v>
                </c:pt>
                <c:pt idx="26">
                  <c:v>30.0331954671172</c:v>
                </c:pt>
                <c:pt idx="27">
                  <c:v>29.6203312699434</c:v>
                </c:pt>
                <c:pt idx="28">
                  <c:v>28.9515353449425</c:v>
                </c:pt>
                <c:pt idx="29">
                  <c:v>28.5569517797615</c:v>
                </c:pt>
                <c:pt idx="30">
                  <c:v>28.3058018846523</c:v>
                </c:pt>
                <c:pt idx="31">
                  <c:v>27.8968751252598</c:v>
                </c:pt>
                <c:pt idx="32">
                  <c:v>26.8444641294706</c:v>
                </c:pt>
                <c:pt idx="33">
                  <c:v>25.8966757398886</c:v>
                </c:pt>
                <c:pt idx="34">
                  <c:v>25.2717537924588</c:v>
                </c:pt>
                <c:pt idx="35">
                  <c:v>24.5739898220608</c:v>
                </c:pt>
                <c:pt idx="36">
                  <c:v>24.0266911543317</c:v>
                </c:pt>
                <c:pt idx="37">
                  <c:v>23.4343936090918</c:v>
                </c:pt>
                <c:pt idx="38">
                  <c:v>23.0609026377597</c:v>
                </c:pt>
                <c:pt idx="39">
                  <c:v>22.8626259197383</c:v>
                </c:pt>
                <c:pt idx="40">
                  <c:v>22.4894160293946</c:v>
                </c:pt>
                <c:pt idx="41">
                  <c:v>22.5273838502939</c:v>
                </c:pt>
                <c:pt idx="42">
                  <c:v>22.4933528911903</c:v>
                </c:pt>
                <c:pt idx="43">
                  <c:v>22.6868477764937</c:v>
                </c:pt>
                <c:pt idx="44">
                  <c:v>22.7760017125642</c:v>
                </c:pt>
                <c:pt idx="45">
                  <c:v>23.2093974935811</c:v>
                </c:pt>
                <c:pt idx="46">
                  <c:v>23.5992003780154</c:v>
                </c:pt>
                <c:pt idx="47">
                  <c:v>23.9130676206511</c:v>
                </c:pt>
                <c:pt idx="48">
                  <c:v>24.0115029891978</c:v>
                </c:pt>
                <c:pt idx="49">
                  <c:v>24.2033108125848</c:v>
                </c:pt>
                <c:pt idx="50">
                  <c:v>24.2949962055084</c:v>
                </c:pt>
                <c:pt idx="51">
                  <c:v>24.2964027624221</c:v>
                </c:pt>
                <c:pt idx="52">
                  <c:v>23.9895665763979</c:v>
                </c:pt>
                <c:pt idx="53">
                  <c:v>23.8340395119937</c:v>
                </c:pt>
                <c:pt idx="54">
                  <c:v>23.8492265251563</c:v>
                </c:pt>
                <c:pt idx="55">
                  <c:v>23.7974776720225</c:v>
                </c:pt>
                <c:pt idx="56">
                  <c:v>23.5871075596687</c:v>
                </c:pt>
                <c:pt idx="57">
                  <c:v>23.3795499851566</c:v>
                </c:pt>
                <c:pt idx="58">
                  <c:v>23.4357984380486</c:v>
                </c:pt>
                <c:pt idx="59">
                  <c:v>23.3393317883926</c:v>
                </c:pt>
                <c:pt idx="60">
                  <c:v>23.7746957123145</c:v>
                </c:pt>
                <c:pt idx="61">
                  <c:v>24.6448613981815</c:v>
                </c:pt>
                <c:pt idx="62">
                  <c:v>25.1899102660315</c:v>
                </c:pt>
                <c:pt idx="63">
                  <c:v>25.5338704540039</c:v>
                </c:pt>
                <c:pt idx="64">
                  <c:v>25.7462087092627</c:v>
                </c:pt>
                <c:pt idx="65">
                  <c:v>25.7383338337002</c:v>
                </c:pt>
                <c:pt idx="66">
                  <c:v>25.8114569376569</c:v>
                </c:pt>
                <c:pt idx="67">
                  <c:v>25.936047813759</c:v>
                </c:pt>
                <c:pt idx="68">
                  <c:v>25.9818905102209</c:v>
                </c:pt>
                <c:pt idx="69">
                  <c:v>26.2673524454221</c:v>
                </c:pt>
                <c:pt idx="70">
                  <c:v>26.4569104689299</c:v>
                </c:pt>
                <c:pt idx="71">
                  <c:v>25.9118616010799</c:v>
                </c:pt>
                <c:pt idx="72">
                  <c:v>25.0855698927841</c:v>
                </c:pt>
                <c:pt idx="73">
                  <c:v>25.0630701660359</c:v>
                </c:pt>
                <c:pt idx="74">
                  <c:v>25.1865355662128</c:v>
                </c:pt>
                <c:pt idx="75">
                  <c:v>25.2602214081322</c:v>
                </c:pt>
                <c:pt idx="76">
                  <c:v>25.6027756151765</c:v>
                </c:pt>
                <c:pt idx="77">
                  <c:v>25.7026169646513</c:v>
                </c:pt>
                <c:pt idx="78">
                  <c:v>25.8134268085189</c:v>
                </c:pt>
                <c:pt idx="79">
                  <c:v>26.0496707714539</c:v>
                </c:pt>
                <c:pt idx="80">
                  <c:v>26.2735396830825</c:v>
                </c:pt>
                <c:pt idx="81">
                  <c:v>26.6529362351009</c:v>
                </c:pt>
                <c:pt idx="82">
                  <c:v>26.9223673381885</c:v>
                </c:pt>
                <c:pt idx="83">
                  <c:v>27.0618641464647</c:v>
                </c:pt>
                <c:pt idx="84">
                  <c:v>26.78146512497</c:v>
                </c:pt>
                <c:pt idx="85">
                  <c:v>26.4245682996997</c:v>
                </c:pt>
                <c:pt idx="86">
                  <c:v>26.4091002055487</c:v>
                </c:pt>
                <c:pt idx="87">
                  <c:v>26.0288598345792</c:v>
                </c:pt>
                <c:pt idx="88">
                  <c:v>26.095514619887</c:v>
                </c:pt>
                <c:pt idx="89">
                  <c:v>26.0640151176367</c:v>
                </c:pt>
                <c:pt idx="90">
                  <c:v>26.0285787535907</c:v>
                </c:pt>
                <c:pt idx="91">
                  <c:v>25.5724027408227</c:v>
                </c:pt>
                <c:pt idx="92">
                  <c:v>25.1159456470662</c:v>
                </c:pt>
                <c:pt idx="93">
                  <c:v>25.0068794845028</c:v>
                </c:pt>
                <c:pt idx="94">
                  <c:v>24.9371685386303</c:v>
                </c:pt>
                <c:pt idx="95">
                  <c:v>24.9304657458303</c:v>
                </c:pt>
                <c:pt idx="96">
                  <c:v>25.056201208238</c:v>
                </c:pt>
                <c:pt idx="97">
                  <c:v>24.98924493559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U$32:$AU$129</c:f>
              <c:numCache>
                <c:formatCode>General</c:formatCode>
                <c:ptCount val="98"/>
                <c:pt idx="0">
                  <c:v>81.7014227188804</c:v>
                </c:pt>
                <c:pt idx="1">
                  <c:v>81.7039787338084</c:v>
                </c:pt>
                <c:pt idx="2">
                  <c:v>81.7076714017108</c:v>
                </c:pt>
                <c:pt idx="3">
                  <c:v>81.7088074729795</c:v>
                </c:pt>
                <c:pt idx="4">
                  <c:v>81.7090913453702</c:v>
                </c:pt>
                <c:pt idx="5">
                  <c:v>81.7096590901517</c:v>
                </c:pt>
                <c:pt idx="6">
                  <c:v>81.7093752177609</c:v>
                </c:pt>
                <c:pt idx="7">
                  <c:v>81.7102274166389</c:v>
                </c:pt>
                <c:pt idx="8">
                  <c:v>81.7178960431286</c:v>
                </c:pt>
                <c:pt idx="9">
                  <c:v>80.6959344950885</c:v>
                </c:pt>
                <c:pt idx="10">
                  <c:v>73.4981784248985</c:v>
                </c:pt>
                <c:pt idx="11">
                  <c:v>67.286027295329</c:v>
                </c:pt>
                <c:pt idx="12">
                  <c:v>61.1619272152838</c:v>
                </c:pt>
                <c:pt idx="13">
                  <c:v>55.5033621499844</c:v>
                </c:pt>
                <c:pt idx="14">
                  <c:v>50.1680300111675</c:v>
                </c:pt>
                <c:pt idx="15">
                  <c:v>45.0156169807171</c:v>
                </c:pt>
                <c:pt idx="16">
                  <c:v>40.0143113179937</c:v>
                </c:pt>
                <c:pt idx="17">
                  <c:v>34.99795111127</c:v>
                </c:pt>
                <c:pt idx="18">
                  <c:v>30.0801516312907</c:v>
                </c:pt>
                <c:pt idx="19">
                  <c:v>25.0902072629595</c:v>
                </c:pt>
                <c:pt idx="20">
                  <c:v>21.2105593645835</c:v>
                </c:pt>
                <c:pt idx="21">
                  <c:v>23.4925042249408</c:v>
                </c:pt>
                <c:pt idx="22">
                  <c:v>25.2038213702926</c:v>
                </c:pt>
                <c:pt idx="23">
                  <c:v>26.2788978858027</c:v>
                </c:pt>
                <c:pt idx="24">
                  <c:v>26.8557748653442</c:v>
                </c:pt>
                <c:pt idx="25">
                  <c:v>27.1383907717235</c:v>
                </c:pt>
                <c:pt idx="26">
                  <c:v>27.3778330613657</c:v>
                </c:pt>
                <c:pt idx="27">
                  <c:v>27.230418361541</c:v>
                </c:pt>
                <c:pt idx="28">
                  <c:v>27.0960693538643</c:v>
                </c:pt>
                <c:pt idx="29">
                  <c:v>26.9747860383356</c:v>
                </c:pt>
                <c:pt idx="30">
                  <c:v>27.0923772676676</c:v>
                </c:pt>
                <c:pt idx="31">
                  <c:v>26.9929649237511</c:v>
                </c:pt>
                <c:pt idx="32">
                  <c:v>26.6768328789767</c:v>
                </c:pt>
                <c:pt idx="33">
                  <c:v>25.9602098261003</c:v>
                </c:pt>
                <c:pt idx="34">
                  <c:v>25.8497194784766</c:v>
                </c:pt>
                <c:pt idx="35">
                  <c:v>25.9087986746805</c:v>
                </c:pt>
                <c:pt idx="36">
                  <c:v>25.7815505487121</c:v>
                </c:pt>
                <c:pt idx="37">
                  <c:v>25.4676912281807</c:v>
                </c:pt>
                <c:pt idx="38">
                  <c:v>25.4378677576881</c:v>
                </c:pt>
                <c:pt idx="39">
                  <c:v>25.3117557029883</c:v>
                </c:pt>
                <c:pt idx="40">
                  <c:v>25.173714609115</c:v>
                </c:pt>
                <c:pt idx="41">
                  <c:v>24.9087086799582</c:v>
                </c:pt>
                <c:pt idx="42">
                  <c:v>24.7965145162844</c:v>
                </c:pt>
                <c:pt idx="43">
                  <c:v>24.8598547068779</c:v>
                </c:pt>
                <c:pt idx="44">
                  <c:v>24.7814605539899</c:v>
                </c:pt>
                <c:pt idx="45">
                  <c:v>24.8368476639971</c:v>
                </c:pt>
                <c:pt idx="46">
                  <c:v>25.2197281131708</c:v>
                </c:pt>
                <c:pt idx="47">
                  <c:v>25.6915118107469</c:v>
                </c:pt>
                <c:pt idx="48">
                  <c:v>25.976967604445</c:v>
                </c:pt>
                <c:pt idx="49">
                  <c:v>25.8258602367179</c:v>
                </c:pt>
                <c:pt idx="50">
                  <c:v>25.769337055442</c:v>
                </c:pt>
                <c:pt idx="51">
                  <c:v>25.6489053570855</c:v>
                </c:pt>
                <c:pt idx="52">
                  <c:v>25.8091018766675</c:v>
                </c:pt>
                <c:pt idx="53">
                  <c:v>25.8590919210165</c:v>
                </c:pt>
                <c:pt idx="54">
                  <c:v>25.9945769999618</c:v>
                </c:pt>
                <c:pt idx="55">
                  <c:v>26.1925500706227</c:v>
                </c:pt>
                <c:pt idx="56">
                  <c:v>26.1062034188542</c:v>
                </c:pt>
                <c:pt idx="57">
                  <c:v>25.5046155803817</c:v>
                </c:pt>
                <c:pt idx="58">
                  <c:v>25.0663480212007</c:v>
                </c:pt>
                <c:pt idx="59">
                  <c:v>24.9694916922122</c:v>
                </c:pt>
                <c:pt idx="60">
                  <c:v>25.339306449238</c:v>
                </c:pt>
                <c:pt idx="61">
                  <c:v>25.5060361057468</c:v>
                </c:pt>
                <c:pt idx="62">
                  <c:v>25.5369962292139</c:v>
                </c:pt>
                <c:pt idx="63">
                  <c:v>25.346407912652</c:v>
                </c:pt>
                <c:pt idx="64">
                  <c:v>25.2691504127384</c:v>
                </c:pt>
                <c:pt idx="65">
                  <c:v>25.1711580124812</c:v>
                </c:pt>
                <c:pt idx="66">
                  <c:v>25.0910600435431</c:v>
                </c:pt>
                <c:pt idx="67">
                  <c:v>25.1964371978993</c:v>
                </c:pt>
                <c:pt idx="68">
                  <c:v>25.2197281131708</c:v>
                </c:pt>
                <c:pt idx="69">
                  <c:v>25.1748506803836</c:v>
                </c:pt>
                <c:pt idx="70">
                  <c:v>24.9515984243046</c:v>
                </c:pt>
                <c:pt idx="71">
                  <c:v>24.6939778309527</c:v>
                </c:pt>
                <c:pt idx="72">
                  <c:v>24.648815944069</c:v>
                </c:pt>
                <c:pt idx="73">
                  <c:v>24.8172494166279</c:v>
                </c:pt>
                <c:pt idx="74">
                  <c:v>25.0345368622672</c:v>
                </c:pt>
                <c:pt idx="75">
                  <c:v>25.1234401106695</c:v>
                </c:pt>
                <c:pt idx="76">
                  <c:v>25.3026671328392</c:v>
                </c:pt>
                <c:pt idx="77">
                  <c:v>25.1191796979857</c:v>
                </c:pt>
                <c:pt idx="78">
                  <c:v>24.997896382457</c:v>
                </c:pt>
                <c:pt idx="79">
                  <c:v>24.9950559134325</c:v>
                </c:pt>
                <c:pt idx="80">
                  <c:v>25.0873673756407</c:v>
                </c:pt>
                <c:pt idx="81">
                  <c:v>25.3180049675245</c:v>
                </c:pt>
                <c:pt idx="82">
                  <c:v>25.4421287520776</c:v>
                </c:pt>
                <c:pt idx="83">
                  <c:v>25.4426964968591</c:v>
                </c:pt>
                <c:pt idx="84">
                  <c:v>25.2927252004006</c:v>
                </c:pt>
                <c:pt idx="85">
                  <c:v>25.0152224872888</c:v>
                </c:pt>
                <c:pt idx="86">
                  <c:v>24.7919702312098</c:v>
                </c:pt>
                <c:pt idx="87">
                  <c:v>24.553947885227</c:v>
                </c:pt>
                <c:pt idx="88">
                  <c:v>24.6789238686581</c:v>
                </c:pt>
                <c:pt idx="89">
                  <c:v>24.8553104218033</c:v>
                </c:pt>
                <c:pt idx="90">
                  <c:v>25.0620887719283</c:v>
                </c:pt>
                <c:pt idx="91">
                  <c:v>25.0021573768465</c:v>
                </c:pt>
                <c:pt idx="92">
                  <c:v>24.9416576552776</c:v>
                </c:pt>
                <c:pt idx="93">
                  <c:v>24.8664449673063</c:v>
                </c:pt>
                <c:pt idx="94">
                  <c:v>24.9196294938534</c:v>
                </c:pt>
                <c:pt idx="95">
                  <c:v>25.0361004872391</c:v>
                </c:pt>
                <c:pt idx="96">
                  <c:v>25.1425530492676</c:v>
                </c:pt>
                <c:pt idx="97">
                  <c:v>25.38603283365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V$32:$AV$129</c:f>
              <c:numCache>
                <c:formatCode>General</c:formatCode>
                <c:ptCount val="98"/>
                <c:pt idx="0">
                  <c:v>82.6463006677135</c:v>
                </c:pt>
                <c:pt idx="1">
                  <c:v>82.6432036495314</c:v>
                </c:pt>
                <c:pt idx="2">
                  <c:v>82.6415141572072</c:v>
                </c:pt>
                <c:pt idx="3">
                  <c:v>82.637572392863</c:v>
                </c:pt>
                <c:pt idx="4">
                  <c:v>82.6294074743267</c:v>
                </c:pt>
                <c:pt idx="5">
                  <c:v>82.6333492386709</c:v>
                </c:pt>
                <c:pt idx="6">
                  <c:v>82.6398252415015</c:v>
                </c:pt>
                <c:pt idx="7">
                  <c:v>82.6477087701899</c:v>
                </c:pt>
                <c:pt idx="8">
                  <c:v>82.6502424320577</c:v>
                </c:pt>
                <c:pt idx="9">
                  <c:v>82.6567178582697</c:v>
                </c:pt>
                <c:pt idx="10">
                  <c:v>82.6651647432724</c:v>
                </c:pt>
                <c:pt idx="11">
                  <c:v>76.8322513089179</c:v>
                </c:pt>
                <c:pt idx="12">
                  <c:v>69.6222672781861</c:v>
                </c:pt>
                <c:pt idx="13">
                  <c:v>63.5795978939008</c:v>
                </c:pt>
                <c:pt idx="14">
                  <c:v>57.8027133299087</c:v>
                </c:pt>
                <c:pt idx="15">
                  <c:v>52.2820411418157</c:v>
                </c:pt>
                <c:pt idx="16">
                  <c:v>46.7436310141738</c:v>
                </c:pt>
                <c:pt idx="17">
                  <c:v>41.1489106263216</c:v>
                </c:pt>
                <c:pt idx="18">
                  <c:v>35.7842183664355</c:v>
                </c:pt>
                <c:pt idx="19">
                  <c:v>30.9446208975424</c:v>
                </c:pt>
                <c:pt idx="20">
                  <c:v>26.0534991023267</c:v>
                </c:pt>
                <c:pt idx="21">
                  <c:v>21.0275137264831</c:v>
                </c:pt>
                <c:pt idx="22">
                  <c:v>22.2153819408127</c:v>
                </c:pt>
                <c:pt idx="23">
                  <c:v>24.3301189064479</c:v>
                </c:pt>
                <c:pt idx="24">
                  <c:v>25.3825601838353</c:v>
                </c:pt>
                <c:pt idx="25">
                  <c:v>26.2911287925148</c:v>
                </c:pt>
                <c:pt idx="26">
                  <c:v>26.8452228831565</c:v>
                </c:pt>
                <c:pt idx="27">
                  <c:v>27.2329204316537</c:v>
                </c:pt>
                <c:pt idx="28">
                  <c:v>27.4567545232556</c:v>
                </c:pt>
                <c:pt idx="29">
                  <c:v>27.4049488070852</c:v>
                </c:pt>
                <c:pt idx="30">
                  <c:v>27.0994649535021</c:v>
                </c:pt>
                <c:pt idx="31">
                  <c:v>26.6382831381785</c:v>
                </c:pt>
                <c:pt idx="32">
                  <c:v>26.3747505899052</c:v>
                </c:pt>
                <c:pt idx="33">
                  <c:v>25.8578207174485</c:v>
                </c:pt>
                <c:pt idx="34">
                  <c:v>25.6779088133286</c:v>
                </c:pt>
                <c:pt idx="35">
                  <c:v>25.3417355911539</c:v>
                </c:pt>
                <c:pt idx="36">
                  <c:v>24.8177669361709</c:v>
                </c:pt>
                <c:pt idx="37">
                  <c:v>24.5013025357173</c:v>
                </c:pt>
                <c:pt idx="38">
                  <c:v>24.4706131671258</c:v>
                </c:pt>
                <c:pt idx="39">
                  <c:v>24.5015839255652</c:v>
                </c:pt>
                <c:pt idx="40">
                  <c:v>24.4717398797543</c:v>
                </c:pt>
                <c:pt idx="41">
                  <c:v>24.1975081744584</c:v>
                </c:pt>
                <c:pt idx="42">
                  <c:v>24.0181596266527</c:v>
                </c:pt>
                <c:pt idx="43">
                  <c:v>23.7926366193451</c:v>
                </c:pt>
                <c:pt idx="44">
                  <c:v>23.6645304313956</c:v>
                </c:pt>
                <c:pt idx="45">
                  <c:v>23.6101910533574</c:v>
                </c:pt>
                <c:pt idx="46">
                  <c:v>23.6952197999871</c:v>
                </c:pt>
                <c:pt idx="47">
                  <c:v>23.9590343147268</c:v>
                </c:pt>
                <c:pt idx="48">
                  <c:v>24.0589853725712</c:v>
                </c:pt>
                <c:pt idx="49">
                  <c:v>23.8495108124882</c:v>
                </c:pt>
                <c:pt idx="50">
                  <c:v>23.6769190807425</c:v>
                </c:pt>
                <c:pt idx="51">
                  <c:v>23.7543456885316</c:v>
                </c:pt>
                <c:pt idx="52">
                  <c:v>23.7022585825134</c:v>
                </c:pt>
                <c:pt idx="53">
                  <c:v>23.8624616649123</c:v>
                </c:pt>
                <c:pt idx="54">
                  <c:v>24.0038006717523</c:v>
                </c:pt>
                <c:pt idx="55">
                  <c:v>23.9044129702222</c:v>
                </c:pt>
                <c:pt idx="56">
                  <c:v>23.9393254930057</c:v>
                </c:pt>
                <c:pt idx="57">
                  <c:v>23.8703451936007</c:v>
                </c:pt>
                <c:pt idx="58">
                  <c:v>23.7473069060053</c:v>
                </c:pt>
                <c:pt idx="59">
                  <c:v>23.4502693608063</c:v>
                </c:pt>
                <c:pt idx="60">
                  <c:v>23.4485798684821</c:v>
                </c:pt>
                <c:pt idx="61">
                  <c:v>23.5566958448628</c:v>
                </c:pt>
                <c:pt idx="62">
                  <c:v>23.631870180632</c:v>
                </c:pt>
                <c:pt idx="63">
                  <c:v>23.8742863813264</c:v>
                </c:pt>
                <c:pt idx="64">
                  <c:v>23.9517129891155</c:v>
                </c:pt>
                <c:pt idx="65">
                  <c:v>24.0637707298404</c:v>
                </c:pt>
                <c:pt idx="66">
                  <c:v>24.0530715728178</c:v>
                </c:pt>
                <c:pt idx="67">
                  <c:v>23.9697323185123</c:v>
                </c:pt>
                <c:pt idx="68">
                  <c:v>23.9570628559361</c:v>
                </c:pt>
                <c:pt idx="69">
                  <c:v>24.0156253881664</c:v>
                </c:pt>
                <c:pt idx="70">
                  <c:v>24.3779828582741</c:v>
                </c:pt>
                <c:pt idx="71">
                  <c:v>24.6344766240211</c:v>
                </c:pt>
                <c:pt idx="72">
                  <c:v>24.9405238339185</c:v>
                </c:pt>
                <c:pt idx="73">
                  <c:v>24.9959893479666</c:v>
                </c:pt>
                <c:pt idx="74">
                  <c:v>24.7152822164587</c:v>
                </c:pt>
                <c:pt idx="75">
                  <c:v>24.5846423666413</c:v>
                </c:pt>
                <c:pt idx="76">
                  <c:v>24.5125650490542</c:v>
                </c:pt>
                <c:pt idx="77">
                  <c:v>24.4300705409109</c:v>
                </c:pt>
                <c:pt idx="78">
                  <c:v>24.3774200785784</c:v>
                </c:pt>
                <c:pt idx="79">
                  <c:v>24.3084397791733</c:v>
                </c:pt>
                <c:pt idx="80">
                  <c:v>24.1358486240461</c:v>
                </c:pt>
                <c:pt idx="81">
                  <c:v>23.892869643656</c:v>
                </c:pt>
                <c:pt idx="82">
                  <c:v>23.6003372191154</c:v>
                </c:pt>
                <c:pt idx="83">
                  <c:v>23.3255427341238</c:v>
                </c:pt>
                <c:pt idx="84">
                  <c:v>23.3382127733185</c:v>
                </c:pt>
                <c:pt idx="85">
                  <c:v>23.5747163274966</c:v>
                </c:pt>
                <c:pt idx="86">
                  <c:v>23.8849861149675</c:v>
                </c:pt>
                <c:pt idx="87">
                  <c:v>23.9252479279532</c:v>
                </c:pt>
                <c:pt idx="88">
                  <c:v>23.9331314566416</c:v>
                </c:pt>
                <c:pt idx="89">
                  <c:v>23.7059189570097</c:v>
                </c:pt>
                <c:pt idx="90">
                  <c:v>23.4297163695417</c:v>
                </c:pt>
                <c:pt idx="91">
                  <c:v>22.9395341013323</c:v>
                </c:pt>
                <c:pt idx="92">
                  <c:v>22.4623032621655</c:v>
                </c:pt>
                <c:pt idx="93">
                  <c:v>22.4093997219555</c:v>
                </c:pt>
                <c:pt idx="94">
                  <c:v>22.2745390948958</c:v>
                </c:pt>
                <c:pt idx="95">
                  <c:v>21.900008502638</c:v>
                </c:pt>
                <c:pt idx="96">
                  <c:v>21.5007625203819</c:v>
                </c:pt>
                <c:pt idx="97">
                  <c:v>20.67731041418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W$32:$AW$129</c:f>
              <c:numCache>
                <c:formatCode>General</c:formatCode>
                <c:ptCount val="98"/>
                <c:pt idx="0">
                  <c:v>82.4145456945817</c:v>
                </c:pt>
                <c:pt idx="1">
                  <c:v>82.4131674063764</c:v>
                </c:pt>
                <c:pt idx="2">
                  <c:v>82.4128919744992</c:v>
                </c:pt>
                <c:pt idx="3">
                  <c:v>82.4128919744992</c:v>
                </c:pt>
                <c:pt idx="4">
                  <c:v>82.4117896825806</c:v>
                </c:pt>
                <c:pt idx="5">
                  <c:v>82.4101359624981</c:v>
                </c:pt>
                <c:pt idx="6">
                  <c:v>82.4076553823742</c:v>
                </c:pt>
                <c:pt idx="7">
                  <c:v>82.4068285223329</c:v>
                </c:pt>
                <c:pt idx="8">
                  <c:v>82.4060016622917</c:v>
                </c:pt>
                <c:pt idx="9">
                  <c:v>82.4051748022504</c:v>
                </c:pt>
                <c:pt idx="10">
                  <c:v>82.4048993703731</c:v>
                </c:pt>
                <c:pt idx="11">
                  <c:v>82.4040725103319</c:v>
                </c:pt>
                <c:pt idx="12">
                  <c:v>80.4619854116747</c:v>
                </c:pt>
                <c:pt idx="13">
                  <c:v>73.0736765666689</c:v>
                </c:pt>
                <c:pt idx="14">
                  <c:v>66.373241902765</c:v>
                </c:pt>
                <c:pt idx="15">
                  <c:v>60.4094605183028</c:v>
                </c:pt>
                <c:pt idx="16">
                  <c:v>54.9296168930059</c:v>
                </c:pt>
                <c:pt idx="17">
                  <c:v>49.622568390821</c:v>
                </c:pt>
                <c:pt idx="18">
                  <c:v>44.2265045954273</c:v>
                </c:pt>
                <c:pt idx="19">
                  <c:v>38.7761491132819</c:v>
                </c:pt>
                <c:pt idx="20">
                  <c:v>33.1868958188502</c:v>
                </c:pt>
                <c:pt idx="21">
                  <c:v>28.0027604851092</c:v>
                </c:pt>
                <c:pt idx="22">
                  <c:v>23.254609543416</c:v>
                </c:pt>
                <c:pt idx="23">
                  <c:v>20.1724043602992</c:v>
                </c:pt>
                <c:pt idx="24">
                  <c:v>22.5342157752844</c:v>
                </c:pt>
                <c:pt idx="25">
                  <c:v>24.1880351939381</c:v>
                </c:pt>
                <c:pt idx="26">
                  <c:v>24.9059489463554</c:v>
                </c:pt>
                <c:pt idx="27">
                  <c:v>25.2672484045445</c:v>
                </c:pt>
                <c:pt idx="28">
                  <c:v>25.3620517180423</c:v>
                </c:pt>
                <c:pt idx="29">
                  <c:v>25.534019981113</c:v>
                </c:pt>
                <c:pt idx="30">
                  <c:v>25.688075012791</c:v>
                </c:pt>
                <c:pt idx="31">
                  <c:v>26.0171303158275</c:v>
                </c:pt>
                <c:pt idx="32">
                  <c:v>25.9598077496072</c:v>
                </c:pt>
                <c:pt idx="33">
                  <c:v>25.3201618030908</c:v>
                </c:pt>
                <c:pt idx="34">
                  <c:v>25.0608308380746</c:v>
                </c:pt>
                <c:pt idx="35">
                  <c:v>24.8439412161741</c:v>
                </c:pt>
                <c:pt idx="36">
                  <c:v>24.6201618464757</c:v>
                </c:pt>
                <c:pt idx="37">
                  <c:v>24.7047679720105</c:v>
                </c:pt>
                <c:pt idx="38">
                  <c:v>24.3241769942234</c:v>
                </c:pt>
                <c:pt idx="39">
                  <c:v>24.0700826213322</c:v>
                </c:pt>
                <c:pt idx="40">
                  <c:v>23.8865394465027</c:v>
                </c:pt>
                <c:pt idx="41">
                  <c:v>23.8264608682813</c:v>
                </c:pt>
                <c:pt idx="42">
                  <c:v>23.6859093359123</c:v>
                </c:pt>
                <c:pt idx="43">
                  <c:v>23.4748066054816</c:v>
                </c:pt>
                <c:pt idx="44">
                  <c:v>23.4907912493241</c:v>
                </c:pt>
                <c:pt idx="45">
                  <c:v>23.3025629105337</c:v>
                </c:pt>
                <c:pt idx="46">
                  <c:v>23.3009091904512</c:v>
                </c:pt>
                <c:pt idx="47">
                  <c:v>23.2526803914562</c:v>
                </c:pt>
                <c:pt idx="48">
                  <c:v>22.9958300065639</c:v>
                </c:pt>
                <c:pt idx="49">
                  <c:v>23.0986253597782</c:v>
                </c:pt>
                <c:pt idx="50">
                  <c:v>23.1212237551317</c:v>
                </c:pt>
                <c:pt idx="51">
                  <c:v>23.1082711195772</c:v>
                </c:pt>
                <c:pt idx="52">
                  <c:v>23.4202394868528</c:v>
                </c:pt>
                <c:pt idx="53">
                  <c:v>23.7658302974862</c:v>
                </c:pt>
                <c:pt idx="54">
                  <c:v>24.054924837531</c:v>
                </c:pt>
                <c:pt idx="55">
                  <c:v>24.1307120633081</c:v>
                </c:pt>
                <c:pt idx="56">
                  <c:v>24.1334680753092</c:v>
                </c:pt>
                <c:pt idx="57">
                  <c:v>23.9634289641983</c:v>
                </c:pt>
                <c:pt idx="58">
                  <c:v>24.1497287154385</c:v>
                </c:pt>
                <c:pt idx="59">
                  <c:v>24.2616189646973</c:v>
                </c:pt>
                <c:pt idx="60">
                  <c:v>24.1296109002088</c:v>
                </c:pt>
                <c:pt idx="61">
                  <c:v>24.1326423440871</c:v>
                </c:pt>
                <c:pt idx="62">
                  <c:v>23.9904370916355</c:v>
                </c:pt>
                <c:pt idx="63">
                  <c:v>23.4681928539705</c:v>
                </c:pt>
                <c:pt idx="64">
                  <c:v>23.0729955205463</c:v>
                </c:pt>
                <c:pt idx="65">
                  <c:v>22.813389123653</c:v>
                </c:pt>
                <c:pt idx="66">
                  <c:v>22.7698460530284</c:v>
                </c:pt>
                <c:pt idx="67">
                  <c:v>23.0093340702825</c:v>
                </c:pt>
                <c:pt idx="68">
                  <c:v>23.1942549689077</c:v>
                </c:pt>
                <c:pt idx="69">
                  <c:v>22.8946878090226</c:v>
                </c:pt>
                <c:pt idx="70">
                  <c:v>22.5901600532994</c:v>
                </c:pt>
                <c:pt idx="71">
                  <c:v>22.5187819951964</c:v>
                </c:pt>
                <c:pt idx="72">
                  <c:v>22.7568922886547</c:v>
                </c:pt>
                <c:pt idx="73">
                  <c:v>22.8136639911206</c:v>
                </c:pt>
                <c:pt idx="74">
                  <c:v>22.7993336317703</c:v>
                </c:pt>
                <c:pt idx="75">
                  <c:v>22.6502391959304</c:v>
                </c:pt>
                <c:pt idx="76">
                  <c:v>22.3895305071186</c:v>
                </c:pt>
                <c:pt idx="77">
                  <c:v>22.0748055634323</c:v>
                </c:pt>
                <c:pt idx="78">
                  <c:v>21.6264199639942</c:v>
                </c:pt>
                <c:pt idx="79">
                  <c:v>21.0628372395417</c:v>
                </c:pt>
                <c:pt idx="80">
                  <c:v>20.5518919173486</c:v>
                </c:pt>
                <c:pt idx="81">
                  <c:v>19.9420095458609</c:v>
                </c:pt>
                <c:pt idx="82">
                  <c:v>19.1009071931224</c:v>
                </c:pt>
                <c:pt idx="83">
                  <c:v>17.6736231561683</c:v>
                </c:pt>
                <c:pt idx="84">
                  <c:v>16.2998039459245</c:v>
                </c:pt>
                <c:pt idx="85">
                  <c:v>14.8055515829509</c:v>
                </c:pt>
                <c:pt idx="86">
                  <c:v>13.1875591914922</c:v>
                </c:pt>
                <c:pt idx="87">
                  <c:v>11.5907874715912</c:v>
                </c:pt>
                <c:pt idx="88">
                  <c:v>9.91933081783172</c:v>
                </c:pt>
                <c:pt idx="89">
                  <c:v>8.22582606806354</c:v>
                </c:pt>
                <c:pt idx="90">
                  <c:v>6.58909358517084</c:v>
                </c:pt>
                <c:pt idx="91">
                  <c:v>5.0763771270502</c:v>
                </c:pt>
                <c:pt idx="92">
                  <c:v>3.86350326069189</c:v>
                </c:pt>
                <c:pt idx="93">
                  <c:v>3.09444017188462</c:v>
                </c:pt>
                <c:pt idx="94">
                  <c:v>2.38655224640928</c:v>
                </c:pt>
                <c:pt idx="95">
                  <c:v>1.84387256418188</c:v>
                </c:pt>
                <c:pt idx="96">
                  <c:v>1.45318850176384</c:v>
                </c:pt>
                <c:pt idx="97">
                  <c:v>1.19248005484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X$32:$AX$129</c:f>
              <c:numCache>
                <c:formatCode>General</c:formatCode>
                <c:ptCount val="98"/>
                <c:pt idx="0">
                  <c:v>81.3460049819895</c:v>
                </c:pt>
                <c:pt idx="1">
                  <c:v>81.3437397151606</c:v>
                </c:pt>
                <c:pt idx="2">
                  <c:v>81.3428900951134</c:v>
                </c:pt>
                <c:pt idx="3">
                  <c:v>81.3403412349717</c:v>
                </c:pt>
                <c:pt idx="4">
                  <c:v>81.3392086015572</c:v>
                </c:pt>
                <c:pt idx="5">
                  <c:v>81.3380759681428</c:v>
                </c:pt>
                <c:pt idx="6">
                  <c:v>81.3355271080011</c:v>
                </c:pt>
                <c:pt idx="7">
                  <c:v>81.3346774879539</c:v>
                </c:pt>
                <c:pt idx="8">
                  <c:v>81.3329782478595</c:v>
                </c:pt>
                <c:pt idx="9">
                  <c:v>81.3321286278123</c:v>
                </c:pt>
                <c:pt idx="10">
                  <c:v>81.3315626010777</c:v>
                </c:pt>
                <c:pt idx="11">
                  <c:v>81.3307129810305</c:v>
                </c:pt>
                <c:pt idx="12">
                  <c:v>81.3332612612267</c:v>
                </c:pt>
                <c:pt idx="13">
                  <c:v>81.3397746282918</c:v>
                </c:pt>
                <c:pt idx="14">
                  <c:v>74.8255828808777</c:v>
                </c:pt>
                <c:pt idx="15">
                  <c:v>67.4026775471983</c:v>
                </c:pt>
                <c:pt idx="16">
                  <c:v>61.050462817072</c:v>
                </c:pt>
                <c:pt idx="17">
                  <c:v>55.3195372410476</c:v>
                </c:pt>
                <c:pt idx="18">
                  <c:v>49.9723157368712</c:v>
                </c:pt>
                <c:pt idx="19">
                  <c:v>44.5537342679648</c:v>
                </c:pt>
                <c:pt idx="20">
                  <c:v>39.3356410922747</c:v>
                </c:pt>
                <c:pt idx="21">
                  <c:v>34.1212294101407</c:v>
                </c:pt>
                <c:pt idx="22">
                  <c:v>29.164791371612</c:v>
                </c:pt>
                <c:pt idx="23">
                  <c:v>23.8668426106652</c:v>
                </c:pt>
                <c:pt idx="24">
                  <c:v>18.4343847875815</c:v>
                </c:pt>
                <c:pt idx="25">
                  <c:v>19.6466632671255</c:v>
                </c:pt>
                <c:pt idx="26">
                  <c:v>21.8727136065133</c:v>
                </c:pt>
                <c:pt idx="27">
                  <c:v>23.0934871266385</c:v>
                </c:pt>
                <c:pt idx="28">
                  <c:v>23.591311699272</c:v>
                </c:pt>
                <c:pt idx="29">
                  <c:v>23.6054704868711</c:v>
                </c:pt>
                <c:pt idx="30">
                  <c:v>23.7362974755063</c:v>
                </c:pt>
                <c:pt idx="31">
                  <c:v>23.8441882025394</c:v>
                </c:pt>
                <c:pt idx="32">
                  <c:v>23.7711284177695</c:v>
                </c:pt>
                <c:pt idx="33">
                  <c:v>23.2823660723427</c:v>
                </c:pt>
                <c:pt idx="34">
                  <c:v>23.1852368126108</c:v>
                </c:pt>
                <c:pt idx="35">
                  <c:v>23.597258459657</c:v>
                </c:pt>
                <c:pt idx="36">
                  <c:v>23.7697133509332</c:v>
                </c:pt>
                <c:pt idx="37">
                  <c:v>23.8104910535815</c:v>
                </c:pt>
                <c:pt idx="38">
                  <c:v>23.8099250268469</c:v>
                </c:pt>
                <c:pt idx="39">
                  <c:v>23.8082257867525</c:v>
                </c:pt>
                <c:pt idx="40">
                  <c:v>23.7125121738023</c:v>
                </c:pt>
                <c:pt idx="41">
                  <c:v>23.5983922529624</c:v>
                </c:pt>
                <c:pt idx="42">
                  <c:v>23.3288081019542</c:v>
                </c:pt>
                <c:pt idx="43">
                  <c:v>23.2934111329565</c:v>
                </c:pt>
                <c:pt idx="44">
                  <c:v>23.3237109616164</c:v>
                </c:pt>
                <c:pt idx="45">
                  <c:v>23.2415895295853</c:v>
                </c:pt>
                <c:pt idx="46">
                  <c:v>22.6978906939112</c:v>
                </c:pt>
                <c:pt idx="47">
                  <c:v>22.3555303514459</c:v>
                </c:pt>
                <c:pt idx="48">
                  <c:v>22.0318593302376</c:v>
                </c:pt>
                <c:pt idx="49">
                  <c:v>21.7008259018625</c:v>
                </c:pt>
                <c:pt idx="50">
                  <c:v>21.5527246588066</c:v>
                </c:pt>
                <c:pt idx="51">
                  <c:v>21.5062837890859</c:v>
                </c:pt>
                <c:pt idx="52">
                  <c:v>21.4720194535027</c:v>
                </c:pt>
                <c:pt idx="53">
                  <c:v>21.4955229017303</c:v>
                </c:pt>
                <c:pt idx="54">
                  <c:v>21.2185763435553</c:v>
                </c:pt>
                <c:pt idx="55">
                  <c:v>21.1070047029116</c:v>
                </c:pt>
                <c:pt idx="56">
                  <c:v>21.2981489154448</c:v>
                </c:pt>
                <c:pt idx="57">
                  <c:v>21.4977887485046</c:v>
                </c:pt>
                <c:pt idx="58">
                  <c:v>21.5535742788538</c:v>
                </c:pt>
                <c:pt idx="59">
                  <c:v>21.6303155571798</c:v>
                </c:pt>
                <c:pt idx="60">
                  <c:v>21.5592380258716</c:v>
                </c:pt>
                <c:pt idx="61">
                  <c:v>21.3502541121287</c:v>
                </c:pt>
                <c:pt idx="62">
                  <c:v>21.0577331195729</c:v>
                </c:pt>
                <c:pt idx="63">
                  <c:v>20.6397647121416</c:v>
                </c:pt>
                <c:pt idx="64">
                  <c:v>20.016493304578</c:v>
                </c:pt>
                <c:pt idx="65">
                  <c:v>19.3994516707667</c:v>
                </c:pt>
                <c:pt idx="66">
                  <c:v>18.3828485173593</c:v>
                </c:pt>
                <c:pt idx="67">
                  <c:v>16.841518862902</c:v>
                </c:pt>
                <c:pt idx="68">
                  <c:v>15.07676291379</c:v>
                </c:pt>
                <c:pt idx="69">
                  <c:v>13.2859546563087</c:v>
                </c:pt>
                <c:pt idx="70">
                  <c:v>11.3988661791973</c:v>
                </c:pt>
                <c:pt idx="71">
                  <c:v>9.60041250118191</c:v>
                </c:pt>
                <c:pt idx="72">
                  <c:v>7.85094797308344</c:v>
                </c:pt>
                <c:pt idx="73">
                  <c:v>6.23825777395072</c:v>
                </c:pt>
                <c:pt idx="74">
                  <c:v>4.69522887939899</c:v>
                </c:pt>
                <c:pt idx="75">
                  <c:v>3.29407145415086</c:v>
                </c:pt>
                <c:pt idx="76">
                  <c:v>2.11152677653229</c:v>
                </c:pt>
                <c:pt idx="77">
                  <c:v>1.23877676594475</c:v>
                </c:pt>
                <c:pt idx="78">
                  <c:v>0.625416625689611</c:v>
                </c:pt>
                <c:pt idx="79">
                  <c:v>0.291834337172887</c:v>
                </c:pt>
                <c:pt idx="80">
                  <c:v>0.0400904673199729</c:v>
                </c:pt>
                <c:pt idx="81">
                  <c:v>-0.116505816317253</c:v>
                </c:pt>
                <c:pt idx="82">
                  <c:v>-0.241952651247392</c:v>
                </c:pt>
                <c:pt idx="83">
                  <c:v>-0.379009993580406</c:v>
                </c:pt>
                <c:pt idx="84">
                  <c:v>-0.467927226098337</c:v>
                </c:pt>
                <c:pt idx="85">
                  <c:v>-0.544667924478866</c:v>
                </c:pt>
                <c:pt idx="86">
                  <c:v>-0.642080197578083</c:v>
                </c:pt>
                <c:pt idx="87">
                  <c:v>-0.732696670190442</c:v>
                </c:pt>
                <c:pt idx="88">
                  <c:v>-0.805189848280329</c:v>
                </c:pt>
                <c:pt idx="89">
                  <c:v>-0.863524238771123</c:v>
                </c:pt>
                <c:pt idx="90">
                  <c:v>-0.915911868876849</c:v>
                </c:pt>
                <c:pt idx="91">
                  <c:v>-0.96291876533203</c:v>
                </c:pt>
                <c:pt idx="92">
                  <c:v>-1.01700563553218</c:v>
                </c:pt>
                <c:pt idx="93">
                  <c:v>-1.04778705087274</c:v>
                </c:pt>
                <c:pt idx="94">
                  <c:v>-1.05979690869508</c:v>
                </c:pt>
                <c:pt idx="95">
                  <c:v>-1.08960545108704</c:v>
                </c:pt>
                <c:pt idx="96">
                  <c:v>-1.11947528128299</c:v>
                </c:pt>
                <c:pt idx="97">
                  <c:v>-1.150995743171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Y$32:$AY$129</c:f>
              <c:numCache>
                <c:formatCode>General</c:formatCode>
                <c:ptCount val="98"/>
                <c:pt idx="0">
                  <c:v>83.0547377278934</c:v>
                </c:pt>
                <c:pt idx="1">
                  <c:v>83.0570243770722</c:v>
                </c:pt>
                <c:pt idx="2">
                  <c:v>83.0590253414585</c:v>
                </c:pt>
                <c:pt idx="3">
                  <c:v>83.0601686660479</c:v>
                </c:pt>
                <c:pt idx="4">
                  <c:v>83.0621696304343</c:v>
                </c:pt>
                <c:pt idx="5">
                  <c:v>83.06531391941</c:v>
                </c:pt>
                <c:pt idx="6">
                  <c:v>83.066171559207</c:v>
                </c:pt>
                <c:pt idx="7">
                  <c:v>83.0693158481828</c:v>
                </c:pt>
                <c:pt idx="8">
                  <c:v>83.0733177769555</c:v>
                </c:pt>
                <c:pt idx="9">
                  <c:v>83.0767477507237</c:v>
                </c:pt>
                <c:pt idx="10">
                  <c:v>83.0793206701146</c:v>
                </c:pt>
                <c:pt idx="11">
                  <c:v>83.0801783099115</c:v>
                </c:pt>
                <c:pt idx="12">
                  <c:v>83.080463994704</c:v>
                </c:pt>
                <c:pt idx="13">
                  <c:v>83.079606354907</c:v>
                </c:pt>
                <c:pt idx="14">
                  <c:v>83.0776053905207</c:v>
                </c:pt>
                <c:pt idx="15">
                  <c:v>80.0616076199938</c:v>
                </c:pt>
                <c:pt idx="16">
                  <c:v>72.3916956926382</c:v>
                </c:pt>
                <c:pt idx="17">
                  <c:v>64.991911030343</c:v>
                </c:pt>
                <c:pt idx="18">
                  <c:v>58.6066059452184</c:v>
                </c:pt>
                <c:pt idx="19">
                  <c:v>52.9502174121175</c:v>
                </c:pt>
                <c:pt idx="20">
                  <c:v>47.4510462549029</c:v>
                </c:pt>
                <c:pt idx="21">
                  <c:v>42.2068522874548</c:v>
                </c:pt>
                <c:pt idx="22">
                  <c:v>36.7902908688265</c:v>
                </c:pt>
                <c:pt idx="23">
                  <c:v>31.1756363176271</c:v>
                </c:pt>
                <c:pt idx="24">
                  <c:v>25.6555978767519</c:v>
                </c:pt>
                <c:pt idx="25">
                  <c:v>20.3905372110629</c:v>
                </c:pt>
                <c:pt idx="26">
                  <c:v>18.0903068816522</c:v>
                </c:pt>
                <c:pt idx="27">
                  <c:v>20.1206950453752</c:v>
                </c:pt>
                <c:pt idx="28">
                  <c:v>21.8638049043574</c:v>
                </c:pt>
                <c:pt idx="29">
                  <c:v>22.6373134570463</c:v>
                </c:pt>
                <c:pt idx="30">
                  <c:v>22.6501762977417</c:v>
                </c:pt>
                <c:pt idx="31">
                  <c:v>22.6796188085326</c:v>
                </c:pt>
                <c:pt idx="32">
                  <c:v>22.4758078821752</c:v>
                </c:pt>
                <c:pt idx="33">
                  <c:v>22.4303576562934</c:v>
                </c:pt>
                <c:pt idx="34">
                  <c:v>22.463802095857</c:v>
                </c:pt>
                <c:pt idx="35">
                  <c:v>22.3077280445602</c:v>
                </c:pt>
                <c:pt idx="36">
                  <c:v>22.1733789167209</c:v>
                </c:pt>
                <c:pt idx="37">
                  <c:v>22.1522259482679</c:v>
                </c:pt>
                <c:pt idx="38">
                  <c:v>22.1633740947891</c:v>
                </c:pt>
                <c:pt idx="39">
                  <c:v>22.5638491443358</c:v>
                </c:pt>
                <c:pt idx="40">
                  <c:v>22.9971972638612</c:v>
                </c:pt>
                <c:pt idx="41">
                  <c:v>23.1724233192247</c:v>
                </c:pt>
                <c:pt idx="42">
                  <c:v>23.104962485093</c:v>
                </c:pt>
                <c:pt idx="43">
                  <c:v>22.7668030163159</c:v>
                </c:pt>
                <c:pt idx="44">
                  <c:v>22.4718065388221</c:v>
                </c:pt>
                <c:pt idx="45">
                  <c:v>22.2679956124647</c:v>
                </c:pt>
                <c:pt idx="46">
                  <c:v>22.2156854390466</c:v>
                </c:pt>
                <c:pt idx="47">
                  <c:v>21.7346010298802</c:v>
                </c:pt>
                <c:pt idx="48">
                  <c:v>20.8910593090883</c:v>
                </c:pt>
                <c:pt idx="49">
                  <c:v>20.0446595695328</c:v>
                </c:pt>
                <c:pt idx="50">
                  <c:v>18.5365178418731</c:v>
                </c:pt>
                <c:pt idx="51">
                  <c:v>16.6153233233441</c:v>
                </c:pt>
                <c:pt idx="52">
                  <c:v>14.738150021315</c:v>
                </c:pt>
                <c:pt idx="53">
                  <c:v>12.8418247152193</c:v>
                </c:pt>
                <c:pt idx="54">
                  <c:v>11.0838504657356</c:v>
                </c:pt>
                <c:pt idx="55">
                  <c:v>9.26984979885346</c:v>
                </c:pt>
                <c:pt idx="56">
                  <c:v>7.46242398013493</c:v>
                </c:pt>
                <c:pt idx="57">
                  <c:v>5.57324489178768</c:v>
                </c:pt>
                <c:pt idx="58">
                  <c:v>3.82298822963734</c:v>
                </c:pt>
                <c:pt idx="59">
                  <c:v>2.36629962101857</c:v>
                </c:pt>
                <c:pt idx="60">
                  <c:v>1.17888063766331</c:v>
                </c:pt>
                <c:pt idx="61">
                  <c:v>0.269593947753271</c:v>
                </c:pt>
                <c:pt idx="62">
                  <c:v>-0.295816065013041</c:v>
                </c:pt>
                <c:pt idx="63">
                  <c:v>-0.629116550640095</c:v>
                </c:pt>
                <c:pt idx="64">
                  <c:v>-0.877519477662677</c:v>
                </c:pt>
                <c:pt idx="65">
                  <c:v>-1.03616586293076</c:v>
                </c:pt>
                <c:pt idx="66">
                  <c:v>-1.17623161371707</c:v>
                </c:pt>
                <c:pt idx="67">
                  <c:v>-1.29857495523821</c:v>
                </c:pt>
                <c:pt idx="68">
                  <c:v>-1.40748350105936</c:v>
                </c:pt>
                <c:pt idx="69">
                  <c:v>-1.4975257276063</c:v>
                </c:pt>
                <c:pt idx="70">
                  <c:v>-1.5950004421138</c:v>
                </c:pt>
                <c:pt idx="71">
                  <c:v>-1.67618175673799</c:v>
                </c:pt>
                <c:pt idx="72">
                  <c:v>-1.75278977300458</c:v>
                </c:pt>
                <c:pt idx="73">
                  <c:v>-1.84311826976361</c:v>
                </c:pt>
                <c:pt idx="74">
                  <c:v>-1.92229862000143</c:v>
                </c:pt>
                <c:pt idx="75">
                  <c:v>-1.99376079748625</c:v>
                </c:pt>
                <c:pt idx="76">
                  <c:v>-2.03949670816046</c:v>
                </c:pt>
                <c:pt idx="77">
                  <c:v>-2.08123127548161</c:v>
                </c:pt>
                <c:pt idx="78">
                  <c:v>-2.12096487841639</c:v>
                </c:pt>
                <c:pt idx="79">
                  <c:v>-2.16241317552545</c:v>
                </c:pt>
                <c:pt idx="80">
                  <c:v>-2.21272296997691</c:v>
                </c:pt>
                <c:pt idx="81">
                  <c:v>-2.24873974351175</c:v>
                </c:pt>
                <c:pt idx="82">
                  <c:v>-2.27303641552087</c:v>
                </c:pt>
                <c:pt idx="83">
                  <c:v>-2.29247410437995</c:v>
                </c:pt>
                <c:pt idx="84">
                  <c:v>-2.29847699753903</c:v>
                </c:pt>
                <c:pt idx="85">
                  <c:v>-2.30619517029204</c:v>
                </c:pt>
                <c:pt idx="86">
                  <c:v>-2.3193442811996</c:v>
                </c:pt>
                <c:pt idx="87">
                  <c:v>-2.35078775637685</c:v>
                </c:pt>
                <c:pt idx="88">
                  <c:v>-2.38165927654958</c:v>
                </c:pt>
                <c:pt idx="89">
                  <c:v>-2.40967219253897</c:v>
                </c:pt>
                <c:pt idx="90">
                  <c:v>-2.42053465426774</c:v>
                </c:pt>
                <c:pt idx="91">
                  <c:v>-2.43025320598746</c:v>
                </c:pt>
                <c:pt idx="92">
                  <c:v>-2.44397427189955</c:v>
                </c:pt>
                <c:pt idx="93">
                  <c:v>-2.45177826717422</c:v>
                </c:pt>
                <c:pt idx="94">
                  <c:v>-2.457123577947</c:v>
                </c:pt>
                <c:pt idx="95">
                  <c:v>-2.4779546631588</c:v>
                </c:pt>
                <c:pt idx="96">
                  <c:v>-2.49979646146922</c:v>
                </c:pt>
                <c:pt idx="97">
                  <c:v>-2.5262990086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Z$32:$AZ$129</c:f>
              <c:numCache>
                <c:formatCode>General</c:formatCode>
                <c:ptCount val="98"/>
                <c:pt idx="0">
                  <c:v>83.4506663590024</c:v>
                </c:pt>
                <c:pt idx="1">
                  <c:v>83.4495174458962</c:v>
                </c:pt>
                <c:pt idx="2">
                  <c:v>83.4480814515838</c:v>
                </c:pt>
                <c:pt idx="3">
                  <c:v>83.4449212051903</c:v>
                </c:pt>
                <c:pt idx="4">
                  <c:v>83.4431975413905</c:v>
                </c:pt>
                <c:pt idx="5">
                  <c:v>83.4423357094905</c:v>
                </c:pt>
                <c:pt idx="6">
                  <c:v>83.438888970172</c:v>
                </c:pt>
                <c:pt idx="7">
                  <c:v>83.4374529758596</c:v>
                </c:pt>
                <c:pt idx="8">
                  <c:v>83.4363040627534</c:v>
                </c:pt>
                <c:pt idx="9">
                  <c:v>83.4371658946533</c:v>
                </c:pt>
                <c:pt idx="10">
                  <c:v>83.4391766396594</c:v>
                </c:pt>
                <c:pt idx="11">
                  <c:v>83.440613222253</c:v>
                </c:pt>
                <c:pt idx="12">
                  <c:v>83.4400390598405</c:v>
                </c:pt>
                <c:pt idx="13">
                  <c:v>83.4363046510345</c:v>
                </c:pt>
                <c:pt idx="14">
                  <c:v>83.4317089986098</c:v>
                </c:pt>
                <c:pt idx="15">
                  <c:v>83.42912350291</c:v>
                </c:pt>
                <c:pt idx="16">
                  <c:v>83.4233789373791</c:v>
                </c:pt>
                <c:pt idx="17">
                  <c:v>76.0356817677849</c:v>
                </c:pt>
                <c:pt idx="18">
                  <c:v>68.3374709767559</c:v>
                </c:pt>
                <c:pt idx="19">
                  <c:v>61.3214710223984</c:v>
                </c:pt>
                <c:pt idx="20">
                  <c:v>55.2102980848532</c:v>
                </c:pt>
                <c:pt idx="21">
                  <c:v>49.1907569974079</c:v>
                </c:pt>
                <c:pt idx="22">
                  <c:v>43.7494433452913</c:v>
                </c:pt>
                <c:pt idx="23">
                  <c:v>38.5232776439847</c:v>
                </c:pt>
                <c:pt idx="24">
                  <c:v>33.0253766387719</c:v>
                </c:pt>
                <c:pt idx="25">
                  <c:v>27.3987891297306</c:v>
                </c:pt>
                <c:pt idx="26">
                  <c:v>21.8957177213994</c:v>
                </c:pt>
                <c:pt idx="27">
                  <c:v>16.4618722986135</c:v>
                </c:pt>
                <c:pt idx="28">
                  <c:v>18.4838017061422</c:v>
                </c:pt>
                <c:pt idx="29">
                  <c:v>20.9311436933787</c:v>
                </c:pt>
                <c:pt idx="30">
                  <c:v>22.4098895743012</c:v>
                </c:pt>
                <c:pt idx="31">
                  <c:v>22.7433826344219</c:v>
                </c:pt>
                <c:pt idx="32">
                  <c:v>22.9565198402259</c:v>
                </c:pt>
                <c:pt idx="33">
                  <c:v>22.344684490487</c:v>
                </c:pt>
                <c:pt idx="34">
                  <c:v>21.0351265064403</c:v>
                </c:pt>
                <c:pt idx="35">
                  <c:v>19.4776750773545</c:v>
                </c:pt>
                <c:pt idx="36">
                  <c:v>17.8555933151482</c:v>
                </c:pt>
                <c:pt idx="37">
                  <c:v>15.8985819102275</c:v>
                </c:pt>
                <c:pt idx="38">
                  <c:v>13.8062776040475</c:v>
                </c:pt>
                <c:pt idx="39">
                  <c:v>11.6051065746125</c:v>
                </c:pt>
                <c:pt idx="40">
                  <c:v>9.25370500869426</c:v>
                </c:pt>
                <c:pt idx="41">
                  <c:v>7.16283669682664</c:v>
                </c:pt>
                <c:pt idx="42">
                  <c:v>5.30693611634274</c:v>
                </c:pt>
                <c:pt idx="43">
                  <c:v>3.45534410707731</c:v>
                </c:pt>
                <c:pt idx="44">
                  <c:v>1.83412417677088</c:v>
                </c:pt>
                <c:pt idx="45">
                  <c:v>0.669339244882807</c:v>
                </c:pt>
                <c:pt idx="46">
                  <c:v>0.0264808881524074</c:v>
                </c:pt>
                <c:pt idx="47">
                  <c:v>-0.412432155904654</c:v>
                </c:pt>
                <c:pt idx="48">
                  <c:v>-0.651134296094337</c:v>
                </c:pt>
                <c:pt idx="49">
                  <c:v>-0.830950668694382</c:v>
                </c:pt>
                <c:pt idx="50">
                  <c:v>-0.986351020014877</c:v>
                </c:pt>
                <c:pt idx="51">
                  <c:v>-1.10957945123765</c:v>
                </c:pt>
                <c:pt idx="52">
                  <c:v>-1.21212626998683</c:v>
                </c:pt>
                <c:pt idx="53">
                  <c:v>-1.31065159872379</c:v>
                </c:pt>
                <c:pt idx="54">
                  <c:v>-1.39826195881145</c:v>
                </c:pt>
                <c:pt idx="55">
                  <c:v>-1.47811700836209</c:v>
                </c:pt>
                <c:pt idx="56">
                  <c:v>-1.52493830591508</c:v>
                </c:pt>
                <c:pt idx="57">
                  <c:v>-1.57376976019302</c:v>
                </c:pt>
                <c:pt idx="58">
                  <c:v>-1.64069850780709</c:v>
                </c:pt>
                <c:pt idx="59">
                  <c:v>-1.70073260022175</c:v>
                </c:pt>
                <c:pt idx="60">
                  <c:v>-1.74554315276863</c:v>
                </c:pt>
                <c:pt idx="61">
                  <c:v>-1.77771507286636</c:v>
                </c:pt>
                <c:pt idx="62">
                  <c:v>-1.81046115537659</c:v>
                </c:pt>
                <c:pt idx="63">
                  <c:v>-1.84177124357439</c:v>
                </c:pt>
                <c:pt idx="64">
                  <c:v>-1.86963400417249</c:v>
                </c:pt>
                <c:pt idx="65">
                  <c:v>-1.89922042857043</c:v>
                </c:pt>
                <c:pt idx="66">
                  <c:v>-1.92133803535646</c:v>
                </c:pt>
                <c:pt idx="67">
                  <c:v>-1.95322228596677</c:v>
                </c:pt>
                <c:pt idx="68">
                  <c:v>-1.9874049510706</c:v>
                </c:pt>
                <c:pt idx="69">
                  <c:v>-2.01785320736848</c:v>
                </c:pt>
                <c:pt idx="70">
                  <c:v>-2.04657838814766</c:v>
                </c:pt>
                <c:pt idx="71">
                  <c:v>-2.07903738945164</c:v>
                </c:pt>
                <c:pt idx="72">
                  <c:v>-2.12413502320478</c:v>
                </c:pt>
                <c:pt idx="73">
                  <c:v>-2.16750958143923</c:v>
                </c:pt>
                <c:pt idx="74">
                  <c:v>-2.19910675084328</c:v>
                </c:pt>
                <c:pt idx="75">
                  <c:v>-2.22783193162246</c:v>
                </c:pt>
                <c:pt idx="76">
                  <c:v>-2.24420497287758</c:v>
                </c:pt>
                <c:pt idx="77">
                  <c:v>-2.25942910102652</c:v>
                </c:pt>
                <c:pt idx="78">
                  <c:v>-2.2691957448508</c:v>
                </c:pt>
                <c:pt idx="79">
                  <c:v>-2.27178065226942</c:v>
                </c:pt>
                <c:pt idx="80">
                  <c:v>-2.26603549845735</c:v>
                </c:pt>
                <c:pt idx="81">
                  <c:v>-2.2591414315391</c:v>
                </c:pt>
                <c:pt idx="82">
                  <c:v>-2.26143925775146</c:v>
                </c:pt>
                <c:pt idx="83">
                  <c:v>-2.25885376205168</c:v>
                </c:pt>
                <c:pt idx="84">
                  <c:v>-2.25081078202725</c:v>
                </c:pt>
                <c:pt idx="85">
                  <c:v>-2.24937478771482</c:v>
                </c:pt>
                <c:pt idx="86">
                  <c:v>-2.25454519083321</c:v>
                </c:pt>
                <c:pt idx="87">
                  <c:v>-2.25397044013954</c:v>
                </c:pt>
                <c:pt idx="88">
                  <c:v>-2.25081078202725</c:v>
                </c:pt>
                <c:pt idx="89">
                  <c:v>-2.24621454132137</c:v>
                </c:pt>
                <c:pt idx="90">
                  <c:v>-2.2419059701029</c:v>
                </c:pt>
                <c:pt idx="91">
                  <c:v>-2.24018230630305</c:v>
                </c:pt>
                <c:pt idx="92">
                  <c:v>-2.2332882393848</c:v>
                </c:pt>
                <c:pt idx="93">
                  <c:v>-2.23021488211873</c:v>
                </c:pt>
                <c:pt idx="94">
                  <c:v>-2.21768159775248</c:v>
                </c:pt>
                <c:pt idx="95">
                  <c:v>-2.20951903324106</c:v>
                </c:pt>
                <c:pt idx="96">
                  <c:v>-2.20128086993164</c:v>
                </c:pt>
                <c:pt idx="97">
                  <c:v>-2.186610286341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BA$32:$BA$129</c:f>
              <c:numCache>
                <c:formatCode>General</c:formatCode>
                <c:ptCount val="98"/>
                <c:pt idx="0">
                  <c:v>82.5331556255792</c:v>
                </c:pt>
                <c:pt idx="1">
                  <c:v>82.536833647639</c:v>
                </c:pt>
                <c:pt idx="2">
                  <c:v>82.5402289232015</c:v>
                </c:pt>
                <c:pt idx="3">
                  <c:v>82.5430581263707</c:v>
                </c:pt>
                <c:pt idx="4">
                  <c:v>82.5456045830426</c:v>
                </c:pt>
                <c:pt idx="5">
                  <c:v>82.5487171121078</c:v>
                </c:pt>
                <c:pt idx="6">
                  <c:v>82.5498486774957</c:v>
                </c:pt>
                <c:pt idx="7">
                  <c:v>82.5538094460529</c:v>
                </c:pt>
                <c:pt idx="8">
                  <c:v>82.5577702146101</c:v>
                </c:pt>
                <c:pt idx="9">
                  <c:v>82.5603160918835</c:v>
                </c:pt>
                <c:pt idx="10">
                  <c:v>82.5614476572714</c:v>
                </c:pt>
                <c:pt idx="11">
                  <c:v>82.5620131502661</c:v>
                </c:pt>
                <c:pt idx="12">
                  <c:v>82.5645590275395</c:v>
                </c:pt>
                <c:pt idx="13">
                  <c:v>82.5679537237034</c:v>
                </c:pt>
                <c:pt idx="14">
                  <c:v>82.57106567337</c:v>
                </c:pt>
                <c:pt idx="15">
                  <c:v>82.5761580073152</c:v>
                </c:pt>
                <c:pt idx="16">
                  <c:v>82.5837962185337</c:v>
                </c:pt>
                <c:pt idx="17">
                  <c:v>82.5905861902601</c:v>
                </c:pt>
                <c:pt idx="18">
                  <c:v>79.1611579796356</c:v>
                </c:pt>
                <c:pt idx="19">
                  <c:v>71.6923484151639</c:v>
                </c:pt>
                <c:pt idx="20">
                  <c:v>64.3949817258443</c:v>
                </c:pt>
                <c:pt idx="21">
                  <c:v>57.1072342114205</c:v>
                </c:pt>
                <c:pt idx="22">
                  <c:v>50.2877021498475</c:v>
                </c:pt>
                <c:pt idx="23">
                  <c:v>43.6220722514167</c:v>
                </c:pt>
                <c:pt idx="24">
                  <c:v>36.5397168913785</c:v>
                </c:pt>
                <c:pt idx="25">
                  <c:v>29.2146254015571</c:v>
                </c:pt>
                <c:pt idx="26">
                  <c:v>21.7766531666525</c:v>
                </c:pt>
                <c:pt idx="27">
                  <c:v>14.2529594941717</c:v>
                </c:pt>
                <c:pt idx="28">
                  <c:v>6.69277008578553</c:v>
                </c:pt>
                <c:pt idx="29">
                  <c:v>2.55210696663084</c:v>
                </c:pt>
                <c:pt idx="30">
                  <c:v>2.42932430015459</c:v>
                </c:pt>
                <c:pt idx="31">
                  <c:v>2.14471793342186</c:v>
                </c:pt>
                <c:pt idx="32">
                  <c:v>1.84370242006703</c:v>
                </c:pt>
                <c:pt idx="33">
                  <c:v>1.09823548580591</c:v>
                </c:pt>
                <c:pt idx="34">
                  <c:v>0.17764823373137</c:v>
                </c:pt>
                <c:pt idx="35">
                  <c:v>-0.341490558571437</c:v>
                </c:pt>
                <c:pt idx="36">
                  <c:v>-0.635433933101035</c:v>
                </c:pt>
                <c:pt idx="37">
                  <c:v>-0.825549085651223</c:v>
                </c:pt>
                <c:pt idx="38">
                  <c:v>-0.94182510629696</c:v>
                </c:pt>
                <c:pt idx="39">
                  <c:v>-1.0207565721466</c:v>
                </c:pt>
                <c:pt idx="40">
                  <c:v>-1.08271339837943</c:v>
                </c:pt>
                <c:pt idx="41">
                  <c:v>-1.11779424300101</c:v>
                </c:pt>
                <c:pt idx="42">
                  <c:v>-1.15740192857307</c:v>
                </c:pt>
                <c:pt idx="43">
                  <c:v>-1.18484398257759</c:v>
                </c:pt>
                <c:pt idx="44">
                  <c:v>-1.23010949508954</c:v>
                </c:pt>
                <c:pt idx="45">
                  <c:v>-1.25415685293013</c:v>
                </c:pt>
                <c:pt idx="46">
                  <c:v>-1.2547229253234</c:v>
                </c:pt>
                <c:pt idx="47">
                  <c:v>-1.23859710459722</c:v>
                </c:pt>
                <c:pt idx="48">
                  <c:v>-1.21539856564726</c:v>
                </c:pt>
                <c:pt idx="49">
                  <c:v>-1.18229810530428</c:v>
                </c:pt>
                <c:pt idx="50">
                  <c:v>-1.15089528274255</c:v>
                </c:pt>
                <c:pt idx="51">
                  <c:v>-1.12684792490197</c:v>
                </c:pt>
                <c:pt idx="52">
                  <c:v>-1.11355130734501</c:v>
                </c:pt>
                <c:pt idx="53">
                  <c:v>-1.11298523495175</c:v>
                </c:pt>
                <c:pt idx="54">
                  <c:v>-1.12147284445943</c:v>
                </c:pt>
                <c:pt idx="55">
                  <c:v>-1.13109143995653</c:v>
                </c:pt>
                <c:pt idx="56">
                  <c:v>-1.16079662473701</c:v>
                </c:pt>
                <c:pt idx="57">
                  <c:v>-1.21228603658212</c:v>
                </c:pt>
                <c:pt idx="58">
                  <c:v>-1.27141365964573</c:v>
                </c:pt>
                <c:pt idx="59">
                  <c:v>-1.32997636911319</c:v>
                </c:pt>
                <c:pt idx="60">
                  <c:v>-1.38514380301815</c:v>
                </c:pt>
                <c:pt idx="61">
                  <c:v>-1.44002849042576</c:v>
                </c:pt>
                <c:pt idx="62">
                  <c:v>-1.48218205327113</c:v>
                </c:pt>
                <c:pt idx="63">
                  <c:v>-1.51952602866867</c:v>
                </c:pt>
                <c:pt idx="64">
                  <c:v>-1.5452710242905</c:v>
                </c:pt>
                <c:pt idx="65">
                  <c:v>-1.56620643246451</c:v>
                </c:pt>
                <c:pt idx="66">
                  <c:v>-1.58685909414116</c:v>
                </c:pt>
                <c:pt idx="67">
                  <c:v>-1.58940555081303</c:v>
                </c:pt>
                <c:pt idx="68">
                  <c:v>-1.58601027525054</c:v>
                </c:pt>
                <c:pt idx="69">
                  <c:v>-1.57752324514141</c:v>
                </c:pt>
                <c:pt idx="70">
                  <c:v>-1.56733799785248</c:v>
                </c:pt>
                <c:pt idx="71">
                  <c:v>-1.5622456639073</c:v>
                </c:pt>
                <c:pt idx="72">
                  <c:v>-1.55828489535009</c:v>
                </c:pt>
                <c:pt idx="73">
                  <c:v>-1.56252841040465</c:v>
                </c:pt>
                <c:pt idx="74">
                  <c:v>-1.57101601991233</c:v>
                </c:pt>
                <c:pt idx="75">
                  <c:v>-1.58459538396664</c:v>
                </c:pt>
                <c:pt idx="76">
                  <c:v>-1.59534554485172</c:v>
                </c:pt>
                <c:pt idx="77">
                  <c:v>-1.60835941591131</c:v>
                </c:pt>
                <c:pt idx="78">
                  <c:v>-1.6230703453536</c:v>
                </c:pt>
                <c:pt idx="79">
                  <c:v>-1.63297226674661</c:v>
                </c:pt>
                <c:pt idx="80">
                  <c:v>-1.63919616607978</c:v>
                </c:pt>
                <c:pt idx="81">
                  <c:v>-1.64796652208481</c:v>
                </c:pt>
                <c:pt idx="82">
                  <c:v>-1.65136121824875</c:v>
                </c:pt>
                <c:pt idx="83">
                  <c:v>-1.65249278363673</c:v>
                </c:pt>
                <c:pt idx="84">
                  <c:v>-1.65221003713937</c:v>
                </c:pt>
                <c:pt idx="85">
                  <c:v>-1.64824926858217</c:v>
                </c:pt>
                <c:pt idx="86">
                  <c:v>-1.64174262275165</c:v>
                </c:pt>
                <c:pt idx="87">
                  <c:v>-1.63749910769709</c:v>
                </c:pt>
                <c:pt idx="88">
                  <c:v>-1.63353833913988</c:v>
                </c:pt>
                <c:pt idx="89">
                  <c:v>-1.62420249014014</c:v>
                </c:pt>
                <c:pt idx="90">
                  <c:v>-1.61373507575242</c:v>
                </c:pt>
                <c:pt idx="91">
                  <c:v>-1.59930689280749</c:v>
                </c:pt>
                <c:pt idx="92">
                  <c:v>-1.58035186891208</c:v>
                </c:pt>
                <c:pt idx="93">
                  <c:v>-1.57656109589242</c:v>
                </c:pt>
                <c:pt idx="94">
                  <c:v>-1.56985303824687</c:v>
                </c:pt>
                <c:pt idx="95">
                  <c:v>-1.56263509216454</c:v>
                </c:pt>
                <c:pt idx="96">
                  <c:v>-1.5524653334407</c:v>
                </c:pt>
                <c:pt idx="97">
                  <c:v>-1.5404618231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205"/>
        <c:axId val="29785455"/>
      </c:lineChart>
      <c:catAx>
        <c:axId val="147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455"/>
        <c:crossesAt val="0"/>
        <c:auto val="1"/>
        <c:lblAlgn val="ctr"/>
        <c:lblOffset val="100"/>
        <c:noMultiLvlLbl val="0"/>
      </c:catAx>
      <c:valAx>
        <c:axId val="2978545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23,96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P$32:$P$129</c:f>
              <c:numCache>
                <c:formatCode>General</c:formatCode>
                <c:ptCount val="98"/>
                <c:pt idx="0">
                  <c:v>83.6602655935614</c:v>
                </c:pt>
                <c:pt idx="1">
                  <c:v>83.6634076458753</c:v>
                </c:pt>
                <c:pt idx="2">
                  <c:v>83.6602655935614</c:v>
                </c:pt>
                <c:pt idx="3">
                  <c:v>83.6068185110664</c:v>
                </c:pt>
                <c:pt idx="4">
                  <c:v>82.8145641851107</c:v>
                </c:pt>
                <c:pt idx="5">
                  <c:v>77.4385577464789</c:v>
                </c:pt>
                <c:pt idx="6">
                  <c:v>64.8159484909457</c:v>
                </c:pt>
                <c:pt idx="7">
                  <c:v>20.3302824949698</c:v>
                </c:pt>
                <c:pt idx="8">
                  <c:v>14.9920064386318</c:v>
                </c:pt>
                <c:pt idx="9">
                  <c:v>17.032370221328</c:v>
                </c:pt>
                <c:pt idx="10">
                  <c:v>17.8654969818913</c:v>
                </c:pt>
                <c:pt idx="11">
                  <c:v>20.2139621730382</c:v>
                </c:pt>
                <c:pt idx="12">
                  <c:v>22.5687179074447</c:v>
                </c:pt>
                <c:pt idx="13">
                  <c:v>23.0968853118712</c:v>
                </c:pt>
                <c:pt idx="14">
                  <c:v>24.4518889336016</c:v>
                </c:pt>
                <c:pt idx="15">
                  <c:v>27.7623758551308</c:v>
                </c:pt>
                <c:pt idx="16">
                  <c:v>22.3832273641851</c:v>
                </c:pt>
                <c:pt idx="17">
                  <c:v>24.1783758551308</c:v>
                </c:pt>
                <c:pt idx="18">
                  <c:v>24.3167034205231</c:v>
                </c:pt>
                <c:pt idx="19">
                  <c:v>29.2525714285714</c:v>
                </c:pt>
                <c:pt idx="20">
                  <c:v>26.2470374245473</c:v>
                </c:pt>
                <c:pt idx="21">
                  <c:v>26.344492555332</c:v>
                </c:pt>
                <c:pt idx="22">
                  <c:v>30.6107171026157</c:v>
                </c:pt>
                <c:pt idx="23">
                  <c:v>28.831291750503</c:v>
                </c:pt>
                <c:pt idx="24">
                  <c:v>25.8446229376258</c:v>
                </c:pt>
                <c:pt idx="25">
                  <c:v>28.1302084507042</c:v>
                </c:pt>
                <c:pt idx="26">
                  <c:v>25.4233432595573</c:v>
                </c:pt>
                <c:pt idx="27">
                  <c:v>26.7689142857143</c:v>
                </c:pt>
                <c:pt idx="28">
                  <c:v>22.5687179074447</c:v>
                </c:pt>
                <c:pt idx="29">
                  <c:v>21.669569416499</c:v>
                </c:pt>
                <c:pt idx="30">
                  <c:v>23.9425802816901</c:v>
                </c:pt>
                <c:pt idx="31">
                  <c:v>24.2192418511066</c:v>
                </c:pt>
                <c:pt idx="32">
                  <c:v>23.2415034205231</c:v>
                </c:pt>
                <c:pt idx="33">
                  <c:v>24.7411251509054</c:v>
                </c:pt>
                <c:pt idx="34">
                  <c:v>24.819721529175</c:v>
                </c:pt>
                <c:pt idx="35">
                  <c:v>23.5370237424547</c:v>
                </c:pt>
                <c:pt idx="36">
                  <c:v>26.2438889336016</c:v>
                </c:pt>
                <c:pt idx="37">
                  <c:v>26.8600853118712</c:v>
                </c:pt>
                <c:pt idx="38">
                  <c:v>27.7120772635815</c:v>
                </c:pt>
                <c:pt idx="39">
                  <c:v>26.0646889336016</c:v>
                </c:pt>
                <c:pt idx="40">
                  <c:v>26.001815694165</c:v>
                </c:pt>
                <c:pt idx="41">
                  <c:v>26.4010816901409</c:v>
                </c:pt>
                <c:pt idx="42">
                  <c:v>25.0618012072435</c:v>
                </c:pt>
                <c:pt idx="43">
                  <c:v>21.9933875251509</c:v>
                </c:pt>
                <c:pt idx="44">
                  <c:v>23.3075251509054</c:v>
                </c:pt>
                <c:pt idx="45">
                  <c:v>23.9803106639839</c:v>
                </c:pt>
                <c:pt idx="46">
                  <c:v>25.1938382293763</c:v>
                </c:pt>
                <c:pt idx="47">
                  <c:v>26.8129287726358</c:v>
                </c:pt>
                <c:pt idx="48">
                  <c:v>27.4228410462777</c:v>
                </c:pt>
                <c:pt idx="49">
                  <c:v>26.7940700201207</c:v>
                </c:pt>
                <c:pt idx="50">
                  <c:v>27.218491750503</c:v>
                </c:pt>
                <c:pt idx="51">
                  <c:v>28.7809867203219</c:v>
                </c:pt>
                <c:pt idx="52">
                  <c:v>33.8897641851107</c:v>
                </c:pt>
                <c:pt idx="53">
                  <c:v>44.3714060362173</c:v>
                </c:pt>
                <c:pt idx="54">
                  <c:v>49.1437907444668</c:v>
                </c:pt>
                <c:pt idx="55">
                  <c:v>50.2001255533199</c:v>
                </c:pt>
                <c:pt idx="56">
                  <c:v>50.6748523138833</c:v>
                </c:pt>
                <c:pt idx="57">
                  <c:v>51.0238197183099</c:v>
                </c:pt>
                <c:pt idx="58">
                  <c:v>51.3036233400402</c:v>
                </c:pt>
                <c:pt idx="59">
                  <c:v>51.6054342052314</c:v>
                </c:pt>
                <c:pt idx="60">
                  <c:v>51.8758052313883</c:v>
                </c:pt>
                <c:pt idx="61">
                  <c:v>51.8380812877264</c:v>
                </c:pt>
                <c:pt idx="62">
                  <c:v>52.0141392354125</c:v>
                </c:pt>
                <c:pt idx="63">
                  <c:v>52.1807645875251</c:v>
                </c:pt>
                <c:pt idx="64">
                  <c:v>52.4196957746479</c:v>
                </c:pt>
                <c:pt idx="65">
                  <c:v>52.7057899396378</c:v>
                </c:pt>
                <c:pt idx="66">
                  <c:v>52.8346849094567</c:v>
                </c:pt>
                <c:pt idx="67">
                  <c:v>53.0327501006036</c:v>
                </c:pt>
                <c:pt idx="68">
                  <c:v>53.2811138832998</c:v>
                </c:pt>
                <c:pt idx="69">
                  <c:v>53.3911501006036</c:v>
                </c:pt>
                <c:pt idx="70">
                  <c:v>53.4288740442656</c:v>
                </c:pt>
                <c:pt idx="71">
                  <c:v>53.4697464788732</c:v>
                </c:pt>
                <c:pt idx="72">
                  <c:v>53.4886116700201</c:v>
                </c:pt>
                <c:pt idx="73">
                  <c:v>53.4634559356137</c:v>
                </c:pt>
                <c:pt idx="74">
                  <c:v>53.491753722334</c:v>
                </c:pt>
                <c:pt idx="75">
                  <c:v>53.5326261569417</c:v>
                </c:pt>
                <c:pt idx="76">
                  <c:v>53.5137609657948</c:v>
                </c:pt>
                <c:pt idx="77">
                  <c:v>53.4697464788732</c:v>
                </c:pt>
                <c:pt idx="78">
                  <c:v>53.4980442655936</c:v>
                </c:pt>
                <c:pt idx="79">
                  <c:v>53.5074704225352</c:v>
                </c:pt>
                <c:pt idx="80">
                  <c:v>53.4823211267606</c:v>
                </c:pt>
                <c:pt idx="81">
                  <c:v>53.4760370221328</c:v>
                </c:pt>
                <c:pt idx="82">
                  <c:v>53.4791790744467</c:v>
                </c:pt>
                <c:pt idx="83">
                  <c:v>53.4886116700201</c:v>
                </c:pt>
                <c:pt idx="84">
                  <c:v>53.4791790744467</c:v>
                </c:pt>
                <c:pt idx="85">
                  <c:v>53.4728885311871</c:v>
                </c:pt>
                <c:pt idx="86">
                  <c:v>53.4980442655936</c:v>
                </c:pt>
                <c:pt idx="87">
                  <c:v>53.4948957746479</c:v>
                </c:pt>
                <c:pt idx="88">
                  <c:v>53.4288740442656</c:v>
                </c:pt>
                <c:pt idx="89">
                  <c:v>53.4603138832998</c:v>
                </c:pt>
                <c:pt idx="90">
                  <c:v>53.491753722334</c:v>
                </c:pt>
                <c:pt idx="91">
                  <c:v>53.4697464788732</c:v>
                </c:pt>
                <c:pt idx="92">
                  <c:v>53.491753722334</c:v>
                </c:pt>
                <c:pt idx="93">
                  <c:v>53.5011863179074</c:v>
                </c:pt>
                <c:pt idx="94">
                  <c:v>53.4948957746479</c:v>
                </c:pt>
                <c:pt idx="95">
                  <c:v>53.4823211267606</c:v>
                </c:pt>
                <c:pt idx="96">
                  <c:v>53.4666044265594</c:v>
                </c:pt>
                <c:pt idx="97">
                  <c:v>53.5043283702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Q$32:$Q$129</c:f>
              <c:numCache>
                <c:formatCode>General</c:formatCode>
                <c:ptCount val="98"/>
                <c:pt idx="0">
                  <c:v>80.7699555597099</c:v>
                </c:pt>
                <c:pt idx="1">
                  <c:v>80.7699555597099</c:v>
                </c:pt>
                <c:pt idx="2">
                  <c:v>80.7792994296852</c:v>
                </c:pt>
                <c:pt idx="3">
                  <c:v>80.7824119269876</c:v>
                </c:pt>
                <c:pt idx="4">
                  <c:v>80.8228999041915</c:v>
                </c:pt>
                <c:pt idx="5">
                  <c:v>80.8197810288209</c:v>
                </c:pt>
                <c:pt idx="6">
                  <c:v>80.8260124014939</c:v>
                </c:pt>
                <c:pt idx="7">
                  <c:v>80.8322437741669</c:v>
                </c:pt>
                <c:pt idx="8">
                  <c:v>54.1863648447476</c:v>
                </c:pt>
                <c:pt idx="9">
                  <c:v>20.3246775432891</c:v>
                </c:pt>
                <c:pt idx="10">
                  <c:v>22.7133406369546</c:v>
                </c:pt>
                <c:pt idx="11">
                  <c:v>23.3268533992767</c:v>
                </c:pt>
                <c:pt idx="12">
                  <c:v>23.8998845624631</c:v>
                </c:pt>
                <c:pt idx="13">
                  <c:v>26.0705452835972</c:v>
                </c:pt>
                <c:pt idx="14">
                  <c:v>27.5747488979275</c:v>
                </c:pt>
                <c:pt idx="15">
                  <c:v>27.0017177347411</c:v>
                </c:pt>
                <c:pt idx="16">
                  <c:v>27.7740635305082</c:v>
                </c:pt>
                <c:pt idx="17">
                  <c:v>28.9014381169303</c:v>
                </c:pt>
                <c:pt idx="18">
                  <c:v>31.0347233581629</c:v>
                </c:pt>
                <c:pt idx="19">
                  <c:v>30.1378075115499</c:v>
                </c:pt>
                <c:pt idx="20">
                  <c:v>30.0038935907287</c:v>
                </c:pt>
                <c:pt idx="21">
                  <c:v>31.0129231209098</c:v>
                </c:pt>
                <c:pt idx="22">
                  <c:v>31.0752113353668</c:v>
                </c:pt>
                <c:pt idx="23">
                  <c:v>30.3122094095751</c:v>
                </c:pt>
                <c:pt idx="24">
                  <c:v>30.8696653301131</c:v>
                </c:pt>
                <c:pt idx="25">
                  <c:v>29.7298407544815</c:v>
                </c:pt>
                <c:pt idx="26">
                  <c:v>27.3131460508898</c:v>
                </c:pt>
                <c:pt idx="27">
                  <c:v>26.9768050001856</c:v>
                </c:pt>
                <c:pt idx="28">
                  <c:v>20.80427638479</c:v>
                </c:pt>
                <c:pt idx="29">
                  <c:v>24.3109701949022</c:v>
                </c:pt>
                <c:pt idx="30">
                  <c:v>25.1144600978978</c:v>
                </c:pt>
                <c:pt idx="31">
                  <c:v>27.4688602089642</c:v>
                </c:pt>
                <c:pt idx="32">
                  <c:v>27.8519206095454</c:v>
                </c:pt>
                <c:pt idx="33">
                  <c:v>28.4654333718675</c:v>
                </c:pt>
                <c:pt idx="34">
                  <c:v>24.7376310699897</c:v>
                </c:pt>
                <c:pt idx="35">
                  <c:v>29.0696086422825</c:v>
                </c:pt>
                <c:pt idx="36">
                  <c:v>26.4193490796475</c:v>
                </c:pt>
                <c:pt idx="37">
                  <c:v>25.5909464420964</c:v>
                </c:pt>
                <c:pt idx="38">
                  <c:v>24.5632291719645</c:v>
                </c:pt>
                <c:pt idx="39">
                  <c:v>23.7846583815927</c:v>
                </c:pt>
                <c:pt idx="40">
                  <c:v>25.5380020976147</c:v>
                </c:pt>
                <c:pt idx="41">
                  <c:v>24.9525145671505</c:v>
                </c:pt>
                <c:pt idx="42">
                  <c:v>22.7475972414855</c:v>
                </c:pt>
                <c:pt idx="43">
                  <c:v>24.8528572508601</c:v>
                </c:pt>
                <c:pt idx="44">
                  <c:v>24.8964577253664</c:v>
                </c:pt>
                <c:pt idx="45">
                  <c:v>24.1427996695501</c:v>
                </c:pt>
                <c:pt idx="46">
                  <c:v>23.5541996417835</c:v>
                </c:pt>
                <c:pt idx="47">
                  <c:v>24.3701395339886</c:v>
                </c:pt>
                <c:pt idx="48">
                  <c:v>24.2642572230936</c:v>
                </c:pt>
                <c:pt idx="49">
                  <c:v>25.8961433855721</c:v>
                </c:pt>
                <c:pt idx="50">
                  <c:v>27.4688602089642</c:v>
                </c:pt>
                <c:pt idx="51">
                  <c:v>27.0640059491981</c:v>
                </c:pt>
                <c:pt idx="52">
                  <c:v>25.575371199448</c:v>
                </c:pt>
                <c:pt idx="53">
                  <c:v>25.6625721484605</c:v>
                </c:pt>
                <c:pt idx="54">
                  <c:v>24.5601166746622</c:v>
                </c:pt>
                <c:pt idx="55">
                  <c:v>24.775000171823</c:v>
                </c:pt>
                <c:pt idx="56">
                  <c:v>23.4701111900733</c:v>
                </c:pt>
                <c:pt idx="57">
                  <c:v>22.9282241341154</c:v>
                </c:pt>
                <c:pt idx="58">
                  <c:v>23.9995418787535</c:v>
                </c:pt>
                <c:pt idx="59">
                  <c:v>24.4199713811679</c:v>
                </c:pt>
                <c:pt idx="60">
                  <c:v>24.7345121946191</c:v>
                </c:pt>
                <c:pt idx="61">
                  <c:v>25.8276301765103</c:v>
                </c:pt>
                <c:pt idx="62">
                  <c:v>26.3259167579619</c:v>
                </c:pt>
                <c:pt idx="63">
                  <c:v>26.1048018881281</c:v>
                </c:pt>
                <c:pt idx="64">
                  <c:v>26.3010040234064</c:v>
                </c:pt>
                <c:pt idx="65">
                  <c:v>27.2477453391304</c:v>
                </c:pt>
                <c:pt idx="66">
                  <c:v>28.0543477394284</c:v>
                </c:pt>
                <c:pt idx="67">
                  <c:v>29.1972911904307</c:v>
                </c:pt>
                <c:pt idx="68">
                  <c:v>29.9883247261486</c:v>
                </c:pt>
                <c:pt idx="69">
                  <c:v>33.92167303328</c:v>
                </c:pt>
                <c:pt idx="70">
                  <c:v>40.2997412758611</c:v>
                </c:pt>
                <c:pt idx="71">
                  <c:v>44.715807299864</c:v>
                </c:pt>
                <c:pt idx="72">
                  <c:v>47.6743826813454</c:v>
                </c:pt>
                <c:pt idx="73">
                  <c:v>49.6301599053187</c:v>
                </c:pt>
                <c:pt idx="74">
                  <c:v>50.9101297744446</c:v>
                </c:pt>
                <c:pt idx="75">
                  <c:v>51.9471909145518</c:v>
                </c:pt>
                <c:pt idx="76">
                  <c:v>52.5451348122937</c:v>
                </c:pt>
                <c:pt idx="77">
                  <c:v>52.937532704782</c:v>
                </c:pt>
                <c:pt idx="78">
                  <c:v>53.2583048909062</c:v>
                </c:pt>
                <c:pt idx="79">
                  <c:v>53.4887636307154</c:v>
                </c:pt>
                <c:pt idx="80">
                  <c:v>53.6226775515366</c:v>
                </c:pt>
                <c:pt idx="81">
                  <c:v>53.778391709611</c:v>
                </c:pt>
                <c:pt idx="82">
                  <c:v>53.840679924068</c:v>
                </c:pt>
                <c:pt idx="83">
                  <c:v>53.8562487886481</c:v>
                </c:pt>
                <c:pt idx="84">
                  <c:v>53.8562487886481</c:v>
                </c:pt>
                <c:pt idx="85">
                  <c:v>53.8749365285989</c:v>
                </c:pt>
                <c:pt idx="86">
                  <c:v>53.846911296741</c:v>
                </c:pt>
                <c:pt idx="87">
                  <c:v>53.840679924068</c:v>
                </c:pt>
                <c:pt idx="88">
                  <c:v>53.8157671895125</c:v>
                </c:pt>
                <c:pt idx="89">
                  <c:v>53.8313360540926</c:v>
                </c:pt>
                <c:pt idx="90">
                  <c:v>53.8219921841172</c:v>
                </c:pt>
                <c:pt idx="91">
                  <c:v>53.8188796868149</c:v>
                </c:pt>
                <c:pt idx="92">
                  <c:v>53.8157671895125</c:v>
                </c:pt>
                <c:pt idx="93">
                  <c:v>53.8282235567902</c:v>
                </c:pt>
                <c:pt idx="94">
                  <c:v>53.8251110594879</c:v>
                </c:pt>
                <c:pt idx="95">
                  <c:v>53.8188796868149</c:v>
                </c:pt>
                <c:pt idx="96">
                  <c:v>53.8033108222347</c:v>
                </c:pt>
                <c:pt idx="97">
                  <c:v>53.8219921841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R$32:$R$129</c:f>
              <c:numCache>
                <c:formatCode>General</c:formatCode>
                <c:ptCount val="98"/>
                <c:pt idx="0">
                  <c:v>83.6719176027238</c:v>
                </c:pt>
                <c:pt idx="1">
                  <c:v>83.6818673799523</c:v>
                </c:pt>
                <c:pt idx="2">
                  <c:v>83.6818673799523</c:v>
                </c:pt>
                <c:pt idx="3">
                  <c:v>83.6685942140184</c:v>
                </c:pt>
                <c:pt idx="4">
                  <c:v>83.6221347351019</c:v>
                </c:pt>
                <c:pt idx="5">
                  <c:v>83.5856318297098</c:v>
                </c:pt>
                <c:pt idx="6">
                  <c:v>83.5989049956437</c:v>
                </c:pt>
                <c:pt idx="7">
                  <c:v>83.5955884032342</c:v>
                </c:pt>
                <c:pt idx="8">
                  <c:v>83.5922718108247</c:v>
                </c:pt>
                <c:pt idx="9">
                  <c:v>83.5789986448909</c:v>
                </c:pt>
                <c:pt idx="10">
                  <c:v>27.728574728374</c:v>
                </c:pt>
                <c:pt idx="11">
                  <c:v>13.8837791408886</c:v>
                </c:pt>
                <c:pt idx="12">
                  <c:v>16.8239722933764</c:v>
                </c:pt>
                <c:pt idx="13">
                  <c:v>22.4587948341316</c:v>
                </c:pt>
                <c:pt idx="14">
                  <c:v>23.4344302987856</c:v>
                </c:pt>
                <c:pt idx="15">
                  <c:v>23.0229349696522</c:v>
                </c:pt>
                <c:pt idx="16">
                  <c:v>24.0317635435848</c:v>
                </c:pt>
                <c:pt idx="17">
                  <c:v>28.0471510996744</c:v>
                </c:pt>
                <c:pt idx="18">
                  <c:v>25.0339521364024</c:v>
                </c:pt>
                <c:pt idx="19">
                  <c:v>26.8491748139624</c:v>
                </c:pt>
                <c:pt idx="20">
                  <c:v>24.2673775305766</c:v>
                </c:pt>
                <c:pt idx="21">
                  <c:v>26.7197529507374</c:v>
                </c:pt>
                <c:pt idx="22">
                  <c:v>26.932137198271</c:v>
                </c:pt>
                <c:pt idx="23">
                  <c:v>26.1157797248233</c:v>
                </c:pt>
                <c:pt idx="24">
                  <c:v>27.8380834445503</c:v>
                </c:pt>
                <c:pt idx="25">
                  <c:v>26.1058299475948</c:v>
                </c:pt>
                <c:pt idx="26">
                  <c:v>30.0648014512435</c:v>
                </c:pt>
                <c:pt idx="27">
                  <c:v>27.4431846700562</c:v>
                </c:pt>
                <c:pt idx="28">
                  <c:v>30.0349385269663</c:v>
                </c:pt>
                <c:pt idx="29">
                  <c:v>25.6180054189719</c:v>
                </c:pt>
                <c:pt idx="30">
                  <c:v>29.2882702718933</c:v>
                </c:pt>
                <c:pt idx="31">
                  <c:v>30.728500525712</c:v>
                </c:pt>
                <c:pt idx="32">
                  <c:v>33.247248571838</c:v>
                </c:pt>
                <c:pt idx="33">
                  <c:v>30.1411306507331</c:v>
                </c:pt>
                <c:pt idx="34">
                  <c:v>26.8027153350459</c:v>
                </c:pt>
                <c:pt idx="35">
                  <c:v>30.8413326305937</c:v>
                </c:pt>
                <c:pt idx="36">
                  <c:v>28.2163992569969</c:v>
                </c:pt>
                <c:pt idx="37">
                  <c:v>25.4155777449627</c:v>
                </c:pt>
                <c:pt idx="38">
                  <c:v>21.3603638947756</c:v>
                </c:pt>
                <c:pt idx="39">
                  <c:v>22.4787011848844</c:v>
                </c:pt>
                <c:pt idx="40">
                  <c:v>23.5505789960768</c:v>
                </c:pt>
                <c:pt idx="41">
                  <c:v>23.0395315242915</c:v>
                </c:pt>
                <c:pt idx="42">
                  <c:v>23.2983752507416</c:v>
                </c:pt>
                <c:pt idx="43">
                  <c:v>24.1445888521706</c:v>
                </c:pt>
                <c:pt idx="44">
                  <c:v>23.1556802215827</c:v>
                </c:pt>
                <c:pt idx="45">
                  <c:v>22.4123353552151</c:v>
                </c:pt>
                <c:pt idx="46">
                  <c:v>23.1523568328773</c:v>
                </c:pt>
                <c:pt idx="47">
                  <c:v>23.3813376350501</c:v>
                </c:pt>
                <c:pt idx="48">
                  <c:v>22.3492793216594</c:v>
                </c:pt>
                <c:pt idx="49">
                  <c:v>22.4886577584088</c:v>
                </c:pt>
                <c:pt idx="50">
                  <c:v>23.3182816014944</c:v>
                </c:pt>
                <c:pt idx="51">
                  <c:v>20.7066213938314</c:v>
                </c:pt>
                <c:pt idx="52">
                  <c:v>22.4952977395237</c:v>
                </c:pt>
                <c:pt idx="53">
                  <c:v>25.9465383637966</c:v>
                </c:pt>
                <c:pt idx="54">
                  <c:v>23.8094227225268</c:v>
                </c:pt>
                <c:pt idx="55">
                  <c:v>23.3315615637242</c:v>
                </c:pt>
                <c:pt idx="56">
                  <c:v>25.7640238368362</c:v>
                </c:pt>
                <c:pt idx="57">
                  <c:v>23.8525656090338</c:v>
                </c:pt>
                <c:pt idx="58">
                  <c:v>23.8094227225268</c:v>
                </c:pt>
                <c:pt idx="59">
                  <c:v>24.7551952629036</c:v>
                </c:pt>
                <c:pt idx="60">
                  <c:v>22.7143151718762</c:v>
                </c:pt>
                <c:pt idx="61">
                  <c:v>23.2917352696267</c:v>
                </c:pt>
                <c:pt idx="62">
                  <c:v>25.51845327632</c:v>
                </c:pt>
                <c:pt idx="63">
                  <c:v>26.0460973027445</c:v>
                </c:pt>
                <c:pt idx="64">
                  <c:v>25.9299486054533</c:v>
                </c:pt>
                <c:pt idx="65">
                  <c:v>26.0029544162375</c:v>
                </c:pt>
                <c:pt idx="66">
                  <c:v>26.5704179404636</c:v>
                </c:pt>
                <c:pt idx="67">
                  <c:v>26.4277229113047</c:v>
                </c:pt>
                <c:pt idx="68">
                  <c:v>26.3547171005205</c:v>
                </c:pt>
                <c:pt idx="69">
                  <c:v>25.51845327632</c:v>
                </c:pt>
                <c:pt idx="70">
                  <c:v>24.4897183516346</c:v>
                </c:pt>
                <c:pt idx="71">
                  <c:v>24.7883815758862</c:v>
                </c:pt>
                <c:pt idx="72">
                  <c:v>26.2485249767537</c:v>
                </c:pt>
                <c:pt idx="73">
                  <c:v>25.8071599270472</c:v>
                </c:pt>
                <c:pt idx="74">
                  <c:v>24.3503399148852</c:v>
                </c:pt>
                <c:pt idx="75">
                  <c:v>24.3403833413608</c:v>
                </c:pt>
                <c:pt idx="76">
                  <c:v>27.6256991970167</c:v>
                </c:pt>
                <c:pt idx="77">
                  <c:v>27.0516024879716</c:v>
                </c:pt>
                <c:pt idx="78">
                  <c:v>27.7352147094889</c:v>
                </c:pt>
                <c:pt idx="79">
                  <c:v>27.1577946117384</c:v>
                </c:pt>
                <c:pt idx="80">
                  <c:v>27.0350059333323</c:v>
                </c:pt>
                <c:pt idx="81">
                  <c:v>28.1367534650978</c:v>
                </c:pt>
                <c:pt idx="82">
                  <c:v>28.1599832045561</c:v>
                </c:pt>
                <c:pt idx="83">
                  <c:v>28.4586464288077</c:v>
                </c:pt>
                <c:pt idx="84">
                  <c:v>29.0825260054746</c:v>
                </c:pt>
                <c:pt idx="85">
                  <c:v>30.5459859987516</c:v>
                </c:pt>
                <c:pt idx="86">
                  <c:v>33.1244598934319</c:v>
                </c:pt>
                <c:pt idx="87">
                  <c:v>39.1873675216638</c:v>
                </c:pt>
                <c:pt idx="88">
                  <c:v>46.501350895639</c:v>
                </c:pt>
                <c:pt idx="89">
                  <c:v>49.8464061924411</c:v>
                </c:pt>
                <c:pt idx="90">
                  <c:v>51.2766798727355</c:v>
                </c:pt>
                <c:pt idx="91">
                  <c:v>52.1859495077202</c:v>
                </c:pt>
                <c:pt idx="92">
                  <c:v>52.7865993449289</c:v>
                </c:pt>
                <c:pt idx="93">
                  <c:v>53.0620328297223</c:v>
                </c:pt>
                <c:pt idx="94">
                  <c:v>53.1350386405065</c:v>
                </c:pt>
                <c:pt idx="95">
                  <c:v>53.1814981194229</c:v>
                </c:pt>
                <c:pt idx="96">
                  <c:v>53.1980946740622</c:v>
                </c:pt>
                <c:pt idx="97">
                  <c:v>53.2744170772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S$32:$S$129</c:f>
              <c:numCache>
                <c:formatCode>General</c:formatCode>
                <c:ptCount val="98"/>
                <c:pt idx="0">
                  <c:v>80.3424325328684</c:v>
                </c:pt>
                <c:pt idx="1">
                  <c:v>80.3360939198926</c:v>
                </c:pt>
                <c:pt idx="2">
                  <c:v>80.3456083338368</c:v>
                </c:pt>
                <c:pt idx="3">
                  <c:v>80.3741450811892</c:v>
                </c:pt>
                <c:pt idx="4">
                  <c:v>80.3900046025898</c:v>
                </c:pt>
                <c:pt idx="5">
                  <c:v>80.3836594951335</c:v>
                </c:pt>
                <c:pt idx="6">
                  <c:v>80.40585762951</c:v>
                </c:pt>
                <c:pt idx="7">
                  <c:v>80.4343943768623</c:v>
                </c:pt>
                <c:pt idx="8">
                  <c:v>80.4375701778307</c:v>
                </c:pt>
                <c:pt idx="9">
                  <c:v>80.4565925112388</c:v>
                </c:pt>
                <c:pt idx="10">
                  <c:v>80.4534232047509</c:v>
                </c:pt>
                <c:pt idx="11">
                  <c:v>57.5293033246655</c:v>
                </c:pt>
                <c:pt idx="12">
                  <c:v>5.56077553988285</c:v>
                </c:pt>
                <c:pt idx="13">
                  <c:v>17.6808465032798</c:v>
                </c:pt>
                <c:pt idx="14">
                  <c:v>19.8911260435433</c:v>
                </c:pt>
                <c:pt idx="15">
                  <c:v>21.4957173426657</c:v>
                </c:pt>
                <c:pt idx="16">
                  <c:v>24.1880107317558</c:v>
                </c:pt>
                <c:pt idx="17">
                  <c:v>26.0114140681552</c:v>
                </c:pt>
                <c:pt idx="18">
                  <c:v>24.8761464029466</c:v>
                </c:pt>
                <c:pt idx="19">
                  <c:v>25.4215788539341</c:v>
                </c:pt>
                <c:pt idx="20">
                  <c:v>26.2333889174396</c:v>
                </c:pt>
                <c:pt idx="21">
                  <c:v>26.4204884063959</c:v>
                </c:pt>
                <c:pt idx="22">
                  <c:v>24.7461269031756</c:v>
                </c:pt>
                <c:pt idx="23">
                  <c:v>28.3295084793328</c:v>
                </c:pt>
                <c:pt idx="24">
                  <c:v>23.9977419363116</c:v>
                </c:pt>
                <c:pt idx="25">
                  <c:v>29.1793761986154</c:v>
                </c:pt>
                <c:pt idx="26">
                  <c:v>24.2609437478611</c:v>
                </c:pt>
                <c:pt idx="27">
                  <c:v>29.4552617305971</c:v>
                </c:pt>
                <c:pt idx="28">
                  <c:v>32.0492481682369</c:v>
                </c:pt>
                <c:pt idx="29">
                  <c:v>26.2619321592725</c:v>
                </c:pt>
                <c:pt idx="30">
                  <c:v>19.8657586026789</c:v>
                </c:pt>
                <c:pt idx="31">
                  <c:v>21.30862434819</c:v>
                </c:pt>
                <c:pt idx="32">
                  <c:v>23.2556955824236</c:v>
                </c:pt>
                <c:pt idx="33">
                  <c:v>22.1299423311593</c:v>
                </c:pt>
                <c:pt idx="34">
                  <c:v>27.9204341410921</c:v>
                </c:pt>
                <c:pt idx="35">
                  <c:v>28.9542255483625</c:v>
                </c:pt>
                <c:pt idx="36">
                  <c:v>28.6846786293567</c:v>
                </c:pt>
                <c:pt idx="37">
                  <c:v>27.0356845670008</c:v>
                </c:pt>
                <c:pt idx="38">
                  <c:v>23.1542193244854</c:v>
                </c:pt>
                <c:pt idx="39">
                  <c:v>23.8582145170768</c:v>
                </c:pt>
                <c:pt idx="40">
                  <c:v>23.8550387161084</c:v>
                </c:pt>
                <c:pt idx="41">
                  <c:v>21.6955005520542</c:v>
                </c:pt>
                <c:pt idx="42">
                  <c:v>23.3381495069537</c:v>
                </c:pt>
                <c:pt idx="43">
                  <c:v>23.1415356040532</c:v>
                </c:pt>
                <c:pt idx="44">
                  <c:v>22.3899748362208</c:v>
                </c:pt>
                <c:pt idx="45">
                  <c:v>22.3265562340598</c:v>
                </c:pt>
                <c:pt idx="46">
                  <c:v>24.0833651673297</c:v>
                </c:pt>
                <c:pt idx="47">
                  <c:v>21.2356848376042</c:v>
                </c:pt>
                <c:pt idx="48">
                  <c:v>24.2736339627738</c:v>
                </c:pt>
                <c:pt idx="49">
                  <c:v>23.9692051889593</c:v>
                </c:pt>
                <c:pt idx="50">
                  <c:v>25.5706271815937</c:v>
                </c:pt>
                <c:pt idx="51">
                  <c:v>29.131804128894</c:v>
                </c:pt>
                <c:pt idx="52">
                  <c:v>25.7323527352051</c:v>
                </c:pt>
                <c:pt idx="53">
                  <c:v>23.4681625122442</c:v>
                </c:pt>
                <c:pt idx="54">
                  <c:v>22.0570093150539</c:v>
                </c:pt>
                <c:pt idx="55">
                  <c:v>23.1891011792941</c:v>
                </c:pt>
                <c:pt idx="56">
                  <c:v>22.7134324379239</c:v>
                </c:pt>
                <c:pt idx="57">
                  <c:v>23.8518694096205</c:v>
                </c:pt>
                <c:pt idx="58">
                  <c:v>23.5791531841267</c:v>
                </c:pt>
                <c:pt idx="59">
                  <c:v>24.3592506993114</c:v>
                </c:pt>
                <c:pt idx="60">
                  <c:v>24.2546051348853</c:v>
                </c:pt>
                <c:pt idx="61">
                  <c:v>25.3137639830201</c:v>
                </c:pt>
                <c:pt idx="62">
                  <c:v>23.6869680550407</c:v>
                </c:pt>
                <c:pt idx="63">
                  <c:v>23.0368900396271</c:v>
                </c:pt>
                <c:pt idx="64">
                  <c:v>23.2620406898799</c:v>
                </c:pt>
                <c:pt idx="65">
                  <c:v>22.6785505831152</c:v>
                </c:pt>
                <c:pt idx="66">
                  <c:v>24.004087043768</c:v>
                </c:pt>
                <c:pt idx="67">
                  <c:v>25.998730347723</c:v>
                </c:pt>
                <c:pt idx="68">
                  <c:v>24.0389688985767</c:v>
                </c:pt>
                <c:pt idx="69">
                  <c:v>21.9967600193808</c:v>
                </c:pt>
                <c:pt idx="70">
                  <c:v>22.8212538033185</c:v>
                </c:pt>
                <c:pt idx="71">
                  <c:v>23.3159513725772</c:v>
                </c:pt>
                <c:pt idx="72">
                  <c:v>22.1299423311593</c:v>
                </c:pt>
                <c:pt idx="73">
                  <c:v>23.5537857432623</c:v>
                </c:pt>
                <c:pt idx="74">
                  <c:v>24.3529120863355</c:v>
                </c:pt>
                <c:pt idx="75">
                  <c:v>22.8339375237507</c:v>
                </c:pt>
                <c:pt idx="76">
                  <c:v>21.5020624501221</c:v>
                </c:pt>
                <c:pt idx="77">
                  <c:v>23.6869680550407</c:v>
                </c:pt>
                <c:pt idx="78">
                  <c:v>24.9554245265083</c:v>
                </c:pt>
                <c:pt idx="79">
                  <c:v>22.8244231098064</c:v>
                </c:pt>
                <c:pt idx="80">
                  <c:v>23.5315876088858</c:v>
                </c:pt>
                <c:pt idx="81">
                  <c:v>23.607689931479</c:v>
                </c:pt>
                <c:pt idx="82">
                  <c:v>25.1012970531995</c:v>
                </c:pt>
                <c:pt idx="83">
                  <c:v>25.7577201760695</c:v>
                </c:pt>
                <c:pt idx="84">
                  <c:v>25.2693677142671</c:v>
                </c:pt>
                <c:pt idx="85">
                  <c:v>24.7683250375521</c:v>
                </c:pt>
                <c:pt idx="86">
                  <c:v>26.7788278629077</c:v>
                </c:pt>
                <c:pt idx="87">
                  <c:v>26.4395172342844</c:v>
                </c:pt>
                <c:pt idx="88">
                  <c:v>24.245090720941</c:v>
                </c:pt>
                <c:pt idx="89">
                  <c:v>23.6616006141763</c:v>
                </c:pt>
                <c:pt idx="90">
                  <c:v>25.8909089823284</c:v>
                </c:pt>
                <c:pt idx="91">
                  <c:v>27.0230008465686</c:v>
                </c:pt>
                <c:pt idx="92">
                  <c:v>26.2270503044638</c:v>
                </c:pt>
                <c:pt idx="93">
                  <c:v>24.3624200057993</c:v>
                </c:pt>
                <c:pt idx="94">
                  <c:v>24.8063826933292</c:v>
                </c:pt>
                <c:pt idx="95">
                  <c:v>24.8761464029466</c:v>
                </c:pt>
                <c:pt idx="96">
                  <c:v>27.0483747819135</c:v>
                </c:pt>
                <c:pt idx="97">
                  <c:v>26.34121028283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T$32:$T$129</c:f>
              <c:numCache>
                <c:formatCode>General</c:formatCode>
                <c:ptCount val="98"/>
                <c:pt idx="0">
                  <c:v>82.9755040783569</c:v>
                </c:pt>
                <c:pt idx="1">
                  <c:v>82.9724058516416</c:v>
                </c:pt>
                <c:pt idx="2">
                  <c:v>82.9724058516416</c:v>
                </c:pt>
                <c:pt idx="3">
                  <c:v>83.0126257763625</c:v>
                </c:pt>
                <c:pt idx="4">
                  <c:v>83.028091566571</c:v>
                </c:pt>
                <c:pt idx="5">
                  <c:v>83.0188095581091</c:v>
                </c:pt>
                <c:pt idx="6">
                  <c:v>82.9940617594387</c:v>
                </c:pt>
                <c:pt idx="7">
                  <c:v>83.0126257763625</c:v>
                </c:pt>
                <c:pt idx="8">
                  <c:v>83.0064356587739</c:v>
                </c:pt>
                <c:pt idx="9">
                  <c:v>83.0095338854892</c:v>
                </c:pt>
                <c:pt idx="10">
                  <c:v>83.0033437679006</c:v>
                </c:pt>
                <c:pt idx="11">
                  <c:v>83.0064356587739</c:v>
                </c:pt>
                <c:pt idx="12">
                  <c:v>82.9878779776921</c:v>
                </c:pt>
                <c:pt idx="13">
                  <c:v>24.4927113375386</c:v>
                </c:pt>
                <c:pt idx="14">
                  <c:v>10.8836459493283</c:v>
                </c:pt>
                <c:pt idx="15">
                  <c:v>18.262050696294</c:v>
                </c:pt>
                <c:pt idx="16">
                  <c:v>26.3736644174883</c:v>
                </c:pt>
                <c:pt idx="17">
                  <c:v>28.3536150279617</c:v>
                </c:pt>
                <c:pt idx="18">
                  <c:v>28.1865578831734</c:v>
                </c:pt>
                <c:pt idx="19">
                  <c:v>27.4626372532487</c:v>
                </c:pt>
                <c:pt idx="20">
                  <c:v>25.3960630115868</c:v>
                </c:pt>
                <c:pt idx="21">
                  <c:v>30.9894203182532</c:v>
                </c:pt>
                <c:pt idx="22">
                  <c:v>32.1464591041201</c:v>
                </c:pt>
                <c:pt idx="23">
                  <c:v>30.7573954500735</c:v>
                </c:pt>
                <c:pt idx="24">
                  <c:v>28.5547019798823</c:v>
                </c:pt>
                <c:pt idx="25">
                  <c:v>29.0651554227092</c:v>
                </c:pt>
                <c:pt idx="26">
                  <c:v>33.680917659316</c:v>
                </c:pt>
                <c:pt idx="27">
                  <c:v>33.322049235227</c:v>
                </c:pt>
                <c:pt idx="28">
                  <c:v>26.8067762375886</c:v>
                </c:pt>
                <c:pt idx="29">
                  <c:v>28.4433305500234</c:v>
                </c:pt>
                <c:pt idx="30">
                  <c:v>26.3241624843055</c:v>
                </c:pt>
                <c:pt idx="31">
                  <c:v>30.2747816967904</c:v>
                </c:pt>
                <c:pt idx="32">
                  <c:v>26.4479141493415</c:v>
                </c:pt>
                <c:pt idx="33">
                  <c:v>24.7897039291096</c:v>
                </c:pt>
                <c:pt idx="34">
                  <c:v>26.4169762330825</c:v>
                </c:pt>
                <c:pt idx="35">
                  <c:v>25.7920531336815</c:v>
                </c:pt>
                <c:pt idx="36">
                  <c:v>24.5669610693918</c:v>
                </c:pt>
                <c:pt idx="37">
                  <c:v>22.1043967056353</c:v>
                </c:pt>
                <c:pt idx="38">
                  <c:v>22.8963769498246</c:v>
                </c:pt>
                <c:pt idx="39">
                  <c:v>19.9326348158612</c:v>
                </c:pt>
                <c:pt idx="40">
                  <c:v>20.7679268756448</c:v>
                </c:pt>
                <c:pt idx="41">
                  <c:v>20.3038771392854</c:v>
                </c:pt>
                <c:pt idx="42">
                  <c:v>23.759508699152</c:v>
                </c:pt>
                <c:pt idx="43">
                  <c:v>22.3395134646883</c:v>
                </c:pt>
                <c:pt idx="44">
                  <c:v>22.6086600308736</c:v>
                </c:pt>
                <c:pt idx="45">
                  <c:v>22.3116674393026</c:v>
                </c:pt>
                <c:pt idx="46">
                  <c:v>26.2096991635733</c:v>
                </c:pt>
                <c:pt idx="47">
                  <c:v>24.1926205192523</c:v>
                </c:pt>
                <c:pt idx="48">
                  <c:v>24.2328404439732</c:v>
                </c:pt>
                <c:pt idx="49">
                  <c:v>23.8770702465994</c:v>
                </c:pt>
                <c:pt idx="50">
                  <c:v>24.6999884070478</c:v>
                </c:pt>
                <c:pt idx="51">
                  <c:v>25.0557586044216</c:v>
                </c:pt>
                <c:pt idx="52">
                  <c:v>23.7564168082786</c:v>
                </c:pt>
                <c:pt idx="53">
                  <c:v>24.8422977531657</c:v>
                </c:pt>
                <c:pt idx="54">
                  <c:v>24.4493995219443</c:v>
                </c:pt>
                <c:pt idx="55">
                  <c:v>23.6171993530341</c:v>
                </c:pt>
                <c:pt idx="56">
                  <c:v>22.327139565353</c:v>
                </c:pt>
                <c:pt idx="57">
                  <c:v>22.8345011173066</c:v>
                </c:pt>
                <c:pt idx="58">
                  <c:v>22.4818228108062</c:v>
                </c:pt>
                <c:pt idx="59">
                  <c:v>24.3998975887615</c:v>
                </c:pt>
                <c:pt idx="60">
                  <c:v>23.3078328621278</c:v>
                </c:pt>
                <c:pt idx="61">
                  <c:v>22.3859171711558</c:v>
                </c:pt>
                <c:pt idx="62">
                  <c:v>22.7726252847886</c:v>
                </c:pt>
                <c:pt idx="63">
                  <c:v>24.3751497900911</c:v>
                </c:pt>
                <c:pt idx="64">
                  <c:v>23.7811646069491</c:v>
                </c:pt>
                <c:pt idx="65">
                  <c:v>29.2384026850861</c:v>
                </c:pt>
                <c:pt idx="66">
                  <c:v>33.189021897571</c:v>
                </c:pt>
                <c:pt idx="67">
                  <c:v>28.3226771117027</c:v>
                </c:pt>
                <c:pt idx="68">
                  <c:v>26.6180631850032</c:v>
                </c:pt>
                <c:pt idx="69">
                  <c:v>24.8175436186533</c:v>
                </c:pt>
                <c:pt idx="70">
                  <c:v>24.3132739575731</c:v>
                </c:pt>
                <c:pt idx="71">
                  <c:v>24.1121870056524</c:v>
                </c:pt>
                <c:pt idx="72">
                  <c:v>23.7564168082786</c:v>
                </c:pt>
                <c:pt idx="73">
                  <c:v>23.2768949458688</c:v>
                </c:pt>
                <c:pt idx="74">
                  <c:v>27.5152310773048</c:v>
                </c:pt>
                <c:pt idx="75">
                  <c:v>25.8663028655347</c:v>
                </c:pt>
                <c:pt idx="76">
                  <c:v>23.2428651387365</c:v>
                </c:pt>
                <c:pt idx="77">
                  <c:v>24.0998131063172</c:v>
                </c:pt>
                <c:pt idx="78">
                  <c:v>28.0751801174725</c:v>
                </c:pt>
                <c:pt idx="79">
                  <c:v>27.9761825869489</c:v>
                </c:pt>
                <c:pt idx="80">
                  <c:v>25.6280878797665</c:v>
                </c:pt>
                <c:pt idx="81">
                  <c:v>28.0813702350611</c:v>
                </c:pt>
                <c:pt idx="82">
                  <c:v>25.2104418498747</c:v>
                </c:pt>
                <c:pt idx="83">
                  <c:v>24.9753250908217</c:v>
                </c:pt>
                <c:pt idx="84">
                  <c:v>25.8755785381547</c:v>
                </c:pt>
                <c:pt idx="85">
                  <c:v>29.9777891052194</c:v>
                </c:pt>
                <c:pt idx="86">
                  <c:v>30.0396649377374</c:v>
                </c:pt>
                <c:pt idx="87">
                  <c:v>26.2066072727</c:v>
                </c:pt>
                <c:pt idx="88">
                  <c:v>25.6342779973551</c:v>
                </c:pt>
                <c:pt idx="89">
                  <c:v>24.9907908810302</c:v>
                </c:pt>
                <c:pt idx="90">
                  <c:v>24.0503175089763</c:v>
                </c:pt>
                <c:pt idx="91">
                  <c:v>25.4579388441048</c:v>
                </c:pt>
                <c:pt idx="92">
                  <c:v>23.8987261543965</c:v>
                </c:pt>
                <c:pt idx="93">
                  <c:v>25.9436444882613</c:v>
                </c:pt>
                <c:pt idx="94">
                  <c:v>24.6288305660679</c:v>
                </c:pt>
                <c:pt idx="95">
                  <c:v>25.4857785336486</c:v>
                </c:pt>
                <c:pt idx="96">
                  <c:v>24.9598529647712</c:v>
                </c:pt>
                <c:pt idx="97">
                  <c:v>25.0186369064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U$32:$U$129</c:f>
              <c:numCache>
                <c:formatCode>General</c:formatCode>
                <c:ptCount val="98"/>
                <c:pt idx="0">
                  <c:v>81.7142051203434</c:v>
                </c:pt>
                <c:pt idx="1">
                  <c:v>81.7079535289844</c:v>
                </c:pt>
                <c:pt idx="2">
                  <c:v>81.7142051203434</c:v>
                </c:pt>
                <c:pt idx="3">
                  <c:v>81.7048309326864</c:v>
                </c:pt>
                <c:pt idx="4">
                  <c:v>81.7048309326864</c:v>
                </c:pt>
                <c:pt idx="5">
                  <c:v>81.7079535289844</c:v>
                </c:pt>
                <c:pt idx="6">
                  <c:v>81.7079535289844</c:v>
                </c:pt>
                <c:pt idx="7">
                  <c:v>81.7235793080005</c:v>
                </c:pt>
                <c:pt idx="8">
                  <c:v>81.7048309326864</c:v>
                </c:pt>
                <c:pt idx="9">
                  <c:v>81.6954567450293</c:v>
                </c:pt>
                <c:pt idx="10">
                  <c:v>81.7204503129395</c:v>
                </c:pt>
                <c:pt idx="11">
                  <c:v>81.7110825240454</c:v>
                </c:pt>
                <c:pt idx="12">
                  <c:v>81.7173277166415</c:v>
                </c:pt>
                <c:pt idx="13">
                  <c:v>81.7985600117311</c:v>
                </c:pt>
                <c:pt idx="14">
                  <c:v>70.4632539042452</c:v>
                </c:pt>
                <c:pt idx="15">
                  <c:v>2.52951416059561</c:v>
                </c:pt>
                <c:pt idx="16">
                  <c:v>13.3742911037199</c:v>
                </c:pt>
                <c:pt idx="17">
                  <c:v>14.342852648488</c:v>
                </c:pt>
                <c:pt idx="18">
                  <c:v>19.479363589706</c:v>
                </c:pt>
                <c:pt idx="19">
                  <c:v>23.0161774057016</c:v>
                </c:pt>
                <c:pt idx="20">
                  <c:v>25.0189134100741</c:v>
                </c:pt>
                <c:pt idx="21">
                  <c:v>26.7060880229822</c:v>
                </c:pt>
                <c:pt idx="22">
                  <c:v>26.531120250085</c:v>
                </c:pt>
                <c:pt idx="23">
                  <c:v>27.6215334368689</c:v>
                </c:pt>
                <c:pt idx="24">
                  <c:v>26.9091719600877</c:v>
                </c:pt>
                <c:pt idx="25">
                  <c:v>27.7871270221091</c:v>
                </c:pt>
                <c:pt idx="26">
                  <c:v>27.6309076245259</c:v>
                </c:pt>
                <c:pt idx="27">
                  <c:v>32.1987797025908</c:v>
                </c:pt>
                <c:pt idx="28">
                  <c:v>26.1686943190983</c:v>
                </c:pt>
                <c:pt idx="29">
                  <c:v>25.8250103646628</c:v>
                </c:pt>
                <c:pt idx="30">
                  <c:v>26.124952375874</c:v>
                </c:pt>
                <c:pt idx="31">
                  <c:v>27.6527785961381</c:v>
                </c:pt>
                <c:pt idx="32">
                  <c:v>25.0845263249105</c:v>
                </c:pt>
                <c:pt idx="33">
                  <c:v>25.0532811656413</c:v>
                </c:pt>
                <c:pt idx="34">
                  <c:v>26.2874169660532</c:v>
                </c:pt>
                <c:pt idx="35">
                  <c:v>28.20267548274</c:v>
                </c:pt>
                <c:pt idx="36">
                  <c:v>26.6935912390271</c:v>
                </c:pt>
                <c:pt idx="37">
                  <c:v>24.1534551320078</c:v>
                </c:pt>
                <c:pt idx="38">
                  <c:v>24.3159261209499</c:v>
                </c:pt>
                <c:pt idx="39">
                  <c:v>24.9533004952376</c:v>
                </c:pt>
                <c:pt idx="40">
                  <c:v>26.4748815229056</c:v>
                </c:pt>
                <c:pt idx="41">
                  <c:v>24.7252229902219</c:v>
                </c:pt>
                <c:pt idx="42">
                  <c:v>24.2003260702931</c:v>
                </c:pt>
                <c:pt idx="43">
                  <c:v>24.7564681494911</c:v>
                </c:pt>
                <c:pt idx="44">
                  <c:v>23.6660485639443</c:v>
                </c:pt>
                <c:pt idx="45">
                  <c:v>24.7689649334462</c:v>
                </c:pt>
                <c:pt idx="46">
                  <c:v>25.287610262016</c:v>
                </c:pt>
                <c:pt idx="47">
                  <c:v>25.4594554386152</c:v>
                </c:pt>
                <c:pt idx="48">
                  <c:v>24.8501972285358</c:v>
                </c:pt>
                <c:pt idx="49">
                  <c:v>23.4535904391818</c:v>
                </c:pt>
                <c:pt idx="50">
                  <c:v>25.562558705317</c:v>
                </c:pt>
                <c:pt idx="51">
                  <c:v>30.686566463817</c:v>
                </c:pt>
                <c:pt idx="52">
                  <c:v>29.9148436635584</c:v>
                </c:pt>
                <c:pt idx="53">
                  <c:v>27.3403398009718</c:v>
                </c:pt>
                <c:pt idx="54">
                  <c:v>23.0942871044931</c:v>
                </c:pt>
                <c:pt idx="55">
                  <c:v>23.0442935699098</c:v>
                </c:pt>
                <c:pt idx="56">
                  <c:v>23.4442162515247</c:v>
                </c:pt>
                <c:pt idx="57">
                  <c:v>27.0497719774177</c:v>
                </c:pt>
                <c:pt idx="58">
                  <c:v>26.0093459264542</c:v>
                </c:pt>
                <c:pt idx="59">
                  <c:v>26.3405330969346</c:v>
                </c:pt>
                <c:pt idx="60">
                  <c:v>25.6312942164515</c:v>
                </c:pt>
                <c:pt idx="61">
                  <c:v>24.6127455358631</c:v>
                </c:pt>
                <c:pt idx="62">
                  <c:v>24.0691002406201</c:v>
                </c:pt>
                <c:pt idx="63">
                  <c:v>25.0939005125676</c:v>
                </c:pt>
                <c:pt idx="64">
                  <c:v>26.2749201820981</c:v>
                </c:pt>
                <c:pt idx="65">
                  <c:v>27.1622494317765</c:v>
                </c:pt>
                <c:pt idx="66">
                  <c:v>24.878319791507</c:v>
                </c:pt>
                <c:pt idx="67">
                  <c:v>23.7847776096621</c:v>
                </c:pt>
                <c:pt idx="68">
                  <c:v>24.9533004952376</c:v>
                </c:pt>
                <c:pt idx="69">
                  <c:v>25.159513427404</c:v>
                </c:pt>
                <c:pt idx="70">
                  <c:v>25.2626166941058</c:v>
                </c:pt>
                <c:pt idx="71">
                  <c:v>24.7502165581321</c:v>
                </c:pt>
                <c:pt idx="72">
                  <c:v>25.7718942337815</c:v>
                </c:pt>
                <c:pt idx="73">
                  <c:v>24.325300308607</c:v>
                </c:pt>
                <c:pt idx="74">
                  <c:v>24.600248751908</c:v>
                </c:pt>
                <c:pt idx="75">
                  <c:v>23.8191453652294</c:v>
                </c:pt>
                <c:pt idx="76">
                  <c:v>24.3284229049051</c:v>
                </c:pt>
                <c:pt idx="77">
                  <c:v>24.3815390357864</c:v>
                </c:pt>
                <c:pt idx="78">
                  <c:v>25.6375458078105</c:v>
                </c:pt>
                <c:pt idx="79">
                  <c:v>27.3434623972699</c:v>
                </c:pt>
                <c:pt idx="80">
                  <c:v>26.1374491598291</c:v>
                </c:pt>
                <c:pt idx="81">
                  <c:v>27.234113937972</c:v>
                </c:pt>
                <c:pt idx="82">
                  <c:v>22.7318547747435</c:v>
                </c:pt>
                <c:pt idx="83">
                  <c:v>24.4377777629658</c:v>
                </c:pt>
                <c:pt idx="84">
                  <c:v>24.2940551493378</c:v>
                </c:pt>
                <c:pt idx="85">
                  <c:v>25.6156748361983</c:v>
                </c:pt>
                <c:pt idx="86">
                  <c:v>26.3561588759506</c:v>
                </c:pt>
                <c:pt idx="87">
                  <c:v>25.6937845349899</c:v>
                </c:pt>
                <c:pt idx="88">
                  <c:v>24.3877842283825</c:v>
                </c:pt>
                <c:pt idx="89">
                  <c:v>23.9878615467676</c:v>
                </c:pt>
                <c:pt idx="90">
                  <c:v>24.2909325530397</c:v>
                </c:pt>
                <c:pt idx="91">
                  <c:v>23.6816743429604</c:v>
                </c:pt>
                <c:pt idx="92">
                  <c:v>24.6158681321611</c:v>
                </c:pt>
                <c:pt idx="93">
                  <c:v>24.1065905924855</c:v>
                </c:pt>
                <c:pt idx="94">
                  <c:v>26.3780298475628</c:v>
                </c:pt>
                <c:pt idx="95">
                  <c:v>26.5686170007132</c:v>
                </c:pt>
                <c:pt idx="96">
                  <c:v>24.9564294902985</c:v>
                </c:pt>
                <c:pt idx="97">
                  <c:v>25.69066193869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V$32:$V$129</c:f>
              <c:numCache>
                <c:formatCode>General</c:formatCode>
                <c:ptCount val="98"/>
                <c:pt idx="0">
                  <c:v>82.6564335853292</c:v>
                </c:pt>
                <c:pt idx="1">
                  <c:v>82.6657257931125</c:v>
                </c:pt>
                <c:pt idx="2">
                  <c:v>82.6719227125694</c:v>
                </c:pt>
                <c:pt idx="3">
                  <c:v>82.6285633047831</c:v>
                </c:pt>
                <c:pt idx="4">
                  <c:v>82.6006866814331</c:v>
                </c:pt>
                <c:pt idx="5">
                  <c:v>82.5944961047802</c:v>
                </c:pt>
                <c:pt idx="6">
                  <c:v>82.6161758086733</c:v>
                </c:pt>
                <c:pt idx="7">
                  <c:v>82.6409508008929</c:v>
                </c:pt>
                <c:pt idx="8">
                  <c:v>82.6161758086733</c:v>
                </c:pt>
                <c:pt idx="9">
                  <c:v>82.5697211125606</c:v>
                </c:pt>
                <c:pt idx="10">
                  <c:v>82.7059899125723</c:v>
                </c:pt>
                <c:pt idx="11">
                  <c:v>82.7276696164654</c:v>
                </c:pt>
                <c:pt idx="12">
                  <c:v>82.752444608685</c:v>
                </c:pt>
                <c:pt idx="13">
                  <c:v>82.6997929931154</c:v>
                </c:pt>
                <c:pt idx="14">
                  <c:v>82.6997929931154</c:v>
                </c:pt>
                <c:pt idx="15">
                  <c:v>82.6936024164625</c:v>
                </c:pt>
                <c:pt idx="16">
                  <c:v>18.4324483268804</c:v>
                </c:pt>
                <c:pt idx="17">
                  <c:v>3.30635147062375</c:v>
                </c:pt>
                <c:pt idx="18">
                  <c:v>16.1715875737545</c:v>
                </c:pt>
                <c:pt idx="19">
                  <c:v>19.0704456047604</c:v>
                </c:pt>
                <c:pt idx="20">
                  <c:v>21.842327043538</c:v>
                </c:pt>
                <c:pt idx="21">
                  <c:v>21.7834785085115</c:v>
                </c:pt>
                <c:pt idx="22">
                  <c:v>21.1857453500913</c:v>
                </c:pt>
                <c:pt idx="23">
                  <c:v>23.7408297499377</c:v>
                </c:pt>
                <c:pt idx="24">
                  <c:v>29.4642208352908</c:v>
                </c:pt>
                <c:pt idx="25">
                  <c:v>28.8974532457431</c:v>
                </c:pt>
                <c:pt idx="26">
                  <c:v>27.4077632821823</c:v>
                </c:pt>
                <c:pt idx="27">
                  <c:v>31.4989986845061</c:v>
                </c:pt>
                <c:pt idx="28">
                  <c:v>26.5684580926113</c:v>
                </c:pt>
                <c:pt idx="29">
                  <c:v>27.7484416250154</c:v>
                </c:pt>
                <c:pt idx="30">
                  <c:v>29.0647003002352</c:v>
                </c:pt>
                <c:pt idx="31">
                  <c:v>27.9373620405967</c:v>
                </c:pt>
                <c:pt idx="32">
                  <c:v>26.0481515419803</c:v>
                </c:pt>
                <c:pt idx="33">
                  <c:v>23.6479203577123</c:v>
                </c:pt>
                <c:pt idx="34">
                  <c:v>23.1709668720636</c:v>
                </c:pt>
                <c:pt idx="35">
                  <c:v>26.1038984458763</c:v>
                </c:pt>
                <c:pt idx="36">
                  <c:v>23.8244532771837</c:v>
                </c:pt>
                <c:pt idx="37">
                  <c:v>24.5089052511764</c:v>
                </c:pt>
                <c:pt idx="38">
                  <c:v>25.8127700874824</c:v>
                </c:pt>
                <c:pt idx="39">
                  <c:v>24.589427147292</c:v>
                </c:pt>
                <c:pt idx="40">
                  <c:v>24.0505361810943</c:v>
                </c:pt>
                <c:pt idx="41">
                  <c:v>23.3010450954223</c:v>
                </c:pt>
                <c:pt idx="42">
                  <c:v>24.4562536356068</c:v>
                </c:pt>
                <c:pt idx="43">
                  <c:v>25.7105684874736</c:v>
                </c:pt>
                <c:pt idx="44">
                  <c:v>23.9885987005454</c:v>
                </c:pt>
                <c:pt idx="45">
                  <c:v>22.8426823681442</c:v>
                </c:pt>
                <c:pt idx="46">
                  <c:v>23.0873496876215</c:v>
                </c:pt>
                <c:pt idx="47">
                  <c:v>21.8516192513213</c:v>
                </c:pt>
                <c:pt idx="48">
                  <c:v>22.0281521707928</c:v>
                </c:pt>
                <c:pt idx="49">
                  <c:v>24.4036020200372</c:v>
                </c:pt>
                <c:pt idx="50">
                  <c:v>23.9916939888718</c:v>
                </c:pt>
                <c:pt idx="51">
                  <c:v>24.9858523940212</c:v>
                </c:pt>
                <c:pt idx="52">
                  <c:v>26.2030047575586</c:v>
                </c:pt>
                <c:pt idx="53">
                  <c:v>25.5557152718953</c:v>
                </c:pt>
                <c:pt idx="54">
                  <c:v>23.4063483265614</c:v>
                </c:pt>
                <c:pt idx="55">
                  <c:v>22.0900896513417</c:v>
                </c:pt>
                <c:pt idx="56">
                  <c:v>23.694375053825</c:v>
                </c:pt>
                <c:pt idx="57">
                  <c:v>22.5143915214209</c:v>
                </c:pt>
                <c:pt idx="58">
                  <c:v>23.6138531577094</c:v>
                </c:pt>
                <c:pt idx="59">
                  <c:v>23.5828812460329</c:v>
                </c:pt>
                <c:pt idx="60">
                  <c:v>23.3103373032056</c:v>
                </c:pt>
                <c:pt idx="61">
                  <c:v>24.3757317394912</c:v>
                </c:pt>
                <c:pt idx="62">
                  <c:v>24.2270691005658</c:v>
                </c:pt>
                <c:pt idx="63">
                  <c:v>24.8495835940095</c:v>
                </c:pt>
                <c:pt idx="64">
                  <c:v>22.2883022747063</c:v>
                </c:pt>
                <c:pt idx="65">
                  <c:v>23.3877639109948</c:v>
                </c:pt>
                <c:pt idx="66">
                  <c:v>23.2793653915292</c:v>
                </c:pt>
                <c:pt idx="67">
                  <c:v>24.5212927472862</c:v>
                </c:pt>
                <c:pt idx="68">
                  <c:v>25.1809697290593</c:v>
                </c:pt>
                <c:pt idx="69">
                  <c:v>24.4655458433902</c:v>
                </c:pt>
                <c:pt idx="70">
                  <c:v>24.8155163940066</c:v>
                </c:pt>
                <c:pt idx="71">
                  <c:v>23.1926465759567</c:v>
                </c:pt>
                <c:pt idx="72">
                  <c:v>23.458999942131</c:v>
                </c:pt>
                <c:pt idx="73">
                  <c:v>24.0877050122277</c:v>
                </c:pt>
                <c:pt idx="74">
                  <c:v>25.4937714485424</c:v>
                </c:pt>
                <c:pt idx="75">
                  <c:v>26.2742344458909</c:v>
                </c:pt>
                <c:pt idx="76">
                  <c:v>26.2091953342115</c:v>
                </c:pt>
                <c:pt idx="77">
                  <c:v>26.6458847004005</c:v>
                </c:pt>
                <c:pt idx="78">
                  <c:v>25.1314134018162</c:v>
                </c:pt>
                <c:pt idx="79">
                  <c:v>22.0931912824721</c:v>
                </c:pt>
                <c:pt idx="80">
                  <c:v>23.028507495399</c:v>
                </c:pt>
                <c:pt idx="81">
                  <c:v>24.0226659005483</c:v>
                </c:pt>
                <c:pt idx="82">
                  <c:v>22.2852069863798</c:v>
                </c:pt>
                <c:pt idx="83">
                  <c:v>22.8798448564736</c:v>
                </c:pt>
                <c:pt idx="84">
                  <c:v>23.3289217187723</c:v>
                </c:pt>
                <c:pt idx="85">
                  <c:v>23.5952687421427</c:v>
                </c:pt>
                <c:pt idx="86">
                  <c:v>23.6014656615996</c:v>
                </c:pt>
                <c:pt idx="87">
                  <c:v>22.9913386642656</c:v>
                </c:pt>
                <c:pt idx="88">
                  <c:v>23.6231453654927</c:v>
                </c:pt>
                <c:pt idx="89">
                  <c:v>25.2707838329582</c:v>
                </c:pt>
                <c:pt idx="90">
                  <c:v>24.6947303784312</c:v>
                </c:pt>
                <c:pt idx="91">
                  <c:v>26.441475157579</c:v>
                </c:pt>
                <c:pt idx="92">
                  <c:v>24.4655458433902</c:v>
                </c:pt>
                <c:pt idx="93">
                  <c:v>22.3719258019523</c:v>
                </c:pt>
                <c:pt idx="94">
                  <c:v>20.3805073605232</c:v>
                </c:pt>
                <c:pt idx="95">
                  <c:v>20.2906932566243</c:v>
                </c:pt>
                <c:pt idx="96">
                  <c:v>18.2032637918394</c:v>
                </c:pt>
                <c:pt idx="97">
                  <c:v>18.35192643076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W$32:$W$129</c:f>
              <c:numCache>
                <c:formatCode>General</c:formatCode>
                <c:ptCount val="98"/>
                <c:pt idx="0">
                  <c:v>82.4214360067892</c:v>
                </c:pt>
                <c:pt idx="1">
                  <c:v>82.4153702969847</c:v>
                </c:pt>
                <c:pt idx="2">
                  <c:v>82.4153702969847</c:v>
                </c:pt>
                <c:pt idx="3">
                  <c:v>82.4184062561397</c:v>
                </c:pt>
                <c:pt idx="4">
                  <c:v>82.4002153352314</c:v>
                </c:pt>
                <c:pt idx="5">
                  <c:v>82.3971855845819</c:v>
                </c:pt>
                <c:pt idx="6">
                  <c:v>82.403245085881</c:v>
                </c:pt>
                <c:pt idx="7">
                  <c:v>82.4123405463351</c:v>
                </c:pt>
                <c:pt idx="8">
                  <c:v>82.4153702969847</c:v>
                </c:pt>
                <c:pt idx="9">
                  <c:v>82.4093107956855</c:v>
                </c:pt>
                <c:pt idx="10">
                  <c:v>82.403245085881</c:v>
                </c:pt>
                <c:pt idx="11">
                  <c:v>82.3941496254269</c:v>
                </c:pt>
                <c:pt idx="12">
                  <c:v>82.4062748365306</c:v>
                </c:pt>
                <c:pt idx="13">
                  <c:v>82.4062748365306</c:v>
                </c:pt>
                <c:pt idx="14">
                  <c:v>82.4093107956855</c:v>
                </c:pt>
                <c:pt idx="15">
                  <c:v>82.3971855845819</c:v>
                </c:pt>
                <c:pt idx="16">
                  <c:v>82.3880901241277</c:v>
                </c:pt>
                <c:pt idx="17">
                  <c:v>61.0402870006519</c:v>
                </c:pt>
                <c:pt idx="18">
                  <c:v>1.14094325127209</c:v>
                </c:pt>
                <c:pt idx="19">
                  <c:v>8.71058899404149</c:v>
                </c:pt>
                <c:pt idx="20">
                  <c:v>16.8077155666008</c:v>
                </c:pt>
                <c:pt idx="21">
                  <c:v>22.1249652076159</c:v>
                </c:pt>
                <c:pt idx="22">
                  <c:v>24.0166161013931</c:v>
                </c:pt>
                <c:pt idx="23">
                  <c:v>23.0495730871994</c:v>
                </c:pt>
                <c:pt idx="24">
                  <c:v>22.4523645329315</c:v>
                </c:pt>
                <c:pt idx="25">
                  <c:v>20.9275245569359</c:v>
                </c:pt>
                <c:pt idx="26">
                  <c:v>25.3716969134317</c:v>
                </c:pt>
                <c:pt idx="27">
                  <c:v>30.1584297655018</c:v>
                </c:pt>
                <c:pt idx="28">
                  <c:v>27.1360299863676</c:v>
                </c:pt>
                <c:pt idx="29">
                  <c:v>27.1208688161089</c:v>
                </c:pt>
                <c:pt idx="30">
                  <c:v>26.9026025992318</c:v>
                </c:pt>
                <c:pt idx="31">
                  <c:v>24.7047668431913</c:v>
                </c:pt>
                <c:pt idx="32">
                  <c:v>26.099259247696</c:v>
                </c:pt>
                <c:pt idx="33">
                  <c:v>25.0594525498693</c:v>
                </c:pt>
                <c:pt idx="34">
                  <c:v>24.9412239809766</c:v>
                </c:pt>
                <c:pt idx="35">
                  <c:v>24.1469698813895</c:v>
                </c:pt>
                <c:pt idx="36">
                  <c:v>24.547132890338</c:v>
                </c:pt>
                <c:pt idx="37">
                  <c:v>24.7411486850078</c:v>
                </c:pt>
                <c:pt idx="38">
                  <c:v>23.1223243538215</c:v>
                </c:pt>
                <c:pt idx="39">
                  <c:v>24.2833893711904</c:v>
                </c:pt>
                <c:pt idx="40">
                  <c:v>24.7350829752032</c:v>
                </c:pt>
                <c:pt idx="41">
                  <c:v>24.4410295325491</c:v>
                </c:pt>
                <c:pt idx="42">
                  <c:v>25.635434224074</c:v>
                </c:pt>
                <c:pt idx="43">
                  <c:v>21.9127584920379</c:v>
                </c:pt>
                <c:pt idx="44">
                  <c:v>22.2644144480663</c:v>
                </c:pt>
                <c:pt idx="45">
                  <c:v>22.9222490578526</c:v>
                </c:pt>
                <c:pt idx="46">
                  <c:v>23.4861055209536</c:v>
                </c:pt>
                <c:pt idx="47">
                  <c:v>23.0010660342792</c:v>
                </c:pt>
                <c:pt idx="48">
                  <c:v>22.41901865027</c:v>
                </c:pt>
                <c:pt idx="49">
                  <c:v>23.2981554360884</c:v>
                </c:pt>
                <c:pt idx="50">
                  <c:v>22.2128776444966</c:v>
                </c:pt>
                <c:pt idx="51">
                  <c:v>24.716892054295</c:v>
                </c:pt>
                <c:pt idx="52">
                  <c:v>23.9105127436041</c:v>
                </c:pt>
                <c:pt idx="53">
                  <c:v>22.8100799902591</c:v>
                </c:pt>
                <c:pt idx="54">
                  <c:v>23.0435073773948</c:v>
                </c:pt>
                <c:pt idx="55">
                  <c:v>22.5129967969553</c:v>
                </c:pt>
                <c:pt idx="56">
                  <c:v>22.7797700667526</c:v>
                </c:pt>
                <c:pt idx="57">
                  <c:v>26.9177575609851</c:v>
                </c:pt>
                <c:pt idx="58">
                  <c:v>26.8025649512474</c:v>
                </c:pt>
                <c:pt idx="59">
                  <c:v>25.5990585907629</c:v>
                </c:pt>
                <c:pt idx="60">
                  <c:v>24.1318149196362</c:v>
                </c:pt>
                <c:pt idx="61">
                  <c:v>22.2431937765085</c:v>
                </c:pt>
                <c:pt idx="62">
                  <c:v>22.8464618320755</c:v>
                </c:pt>
                <c:pt idx="63">
                  <c:v>25.9598100072455</c:v>
                </c:pt>
                <c:pt idx="64">
                  <c:v>24.0408727321059</c:v>
                </c:pt>
                <c:pt idx="65">
                  <c:v>21.5914186680214</c:v>
                </c:pt>
                <c:pt idx="66">
                  <c:v>22.5463426796168</c:v>
                </c:pt>
                <c:pt idx="67">
                  <c:v>21.2155122897856</c:v>
                </c:pt>
                <c:pt idx="68">
                  <c:v>21.17307094667</c:v>
                </c:pt>
                <c:pt idx="69">
                  <c:v>22.4553942835811</c:v>
                </c:pt>
                <c:pt idx="70">
                  <c:v>22.7433882249361</c:v>
                </c:pt>
                <c:pt idx="71">
                  <c:v>23.6528411427664</c:v>
                </c:pt>
                <c:pt idx="72">
                  <c:v>24.8775619663032</c:v>
                </c:pt>
                <c:pt idx="73">
                  <c:v>24.8805917169528</c:v>
                </c:pt>
                <c:pt idx="74">
                  <c:v>22.6645712485095</c:v>
                </c:pt>
                <c:pt idx="75">
                  <c:v>20.6910674191506</c:v>
                </c:pt>
                <c:pt idx="76">
                  <c:v>20.8062600288883</c:v>
                </c:pt>
                <c:pt idx="77">
                  <c:v>25.1655559076583</c:v>
                </c:pt>
                <c:pt idx="78">
                  <c:v>21.8400010169104</c:v>
                </c:pt>
                <c:pt idx="79">
                  <c:v>21.0154369938167</c:v>
                </c:pt>
                <c:pt idx="80">
                  <c:v>20.8153554893424</c:v>
                </c:pt>
                <c:pt idx="81">
                  <c:v>19.8755926480056</c:v>
                </c:pt>
                <c:pt idx="82">
                  <c:v>20.1908667622176</c:v>
                </c:pt>
                <c:pt idx="83">
                  <c:v>19.9453203724836</c:v>
                </c:pt>
                <c:pt idx="84">
                  <c:v>18.6811817479753</c:v>
                </c:pt>
                <c:pt idx="85">
                  <c:v>17.0441727043862</c:v>
                </c:pt>
                <c:pt idx="86">
                  <c:v>13.9823613327859</c:v>
                </c:pt>
                <c:pt idx="87">
                  <c:v>11.5541341487646</c:v>
                </c:pt>
                <c:pt idx="88">
                  <c:v>9.46543150116265</c:v>
                </c:pt>
                <c:pt idx="89">
                  <c:v>6.7279897042285</c:v>
                </c:pt>
                <c:pt idx="90">
                  <c:v>4.57866100110812</c:v>
                </c:pt>
                <c:pt idx="91">
                  <c:v>3.01743918329609</c:v>
                </c:pt>
                <c:pt idx="92">
                  <c:v>2.31110372909508</c:v>
                </c:pt>
                <c:pt idx="93">
                  <c:v>1.80484357086294</c:v>
                </c:pt>
                <c:pt idx="94">
                  <c:v>1.3167681250336</c:v>
                </c:pt>
                <c:pt idx="95">
                  <c:v>0.677124436155535</c:v>
                </c:pt>
                <c:pt idx="96">
                  <c:v>0.404291665059156</c:v>
                </c:pt>
                <c:pt idx="97">
                  <c:v>0.64074880284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X$32:$X$129</c:f>
              <c:numCache>
                <c:formatCode>General</c:formatCode>
                <c:ptCount val="98"/>
                <c:pt idx="0">
                  <c:v>81.3508191089601</c:v>
                </c:pt>
                <c:pt idx="1">
                  <c:v>81.3508191089601</c:v>
                </c:pt>
                <c:pt idx="2">
                  <c:v>81.3508191089601</c:v>
                </c:pt>
                <c:pt idx="3">
                  <c:v>81.3383601414009</c:v>
                </c:pt>
                <c:pt idx="4">
                  <c:v>81.3321274679214</c:v>
                </c:pt>
                <c:pt idx="5">
                  <c:v>81.3290143208815</c:v>
                </c:pt>
                <c:pt idx="6">
                  <c:v>81.3259011738416</c:v>
                </c:pt>
                <c:pt idx="7">
                  <c:v>81.3414732884408</c:v>
                </c:pt>
                <c:pt idx="8">
                  <c:v>81.3321274679214</c:v>
                </c:pt>
                <c:pt idx="9">
                  <c:v>81.3383601414009</c:v>
                </c:pt>
                <c:pt idx="10">
                  <c:v>81.3290143208815</c:v>
                </c:pt>
                <c:pt idx="11">
                  <c:v>81.3227816474021</c:v>
                </c:pt>
                <c:pt idx="12">
                  <c:v>81.3414732884408</c:v>
                </c:pt>
                <c:pt idx="13">
                  <c:v>81.3321274679214</c:v>
                </c:pt>
                <c:pt idx="14">
                  <c:v>81.3290143208815</c:v>
                </c:pt>
                <c:pt idx="15">
                  <c:v>81.3259011738416</c:v>
                </c:pt>
                <c:pt idx="16">
                  <c:v>81.3196685003622</c:v>
                </c:pt>
                <c:pt idx="17">
                  <c:v>81.353932256</c:v>
                </c:pt>
                <c:pt idx="18">
                  <c:v>81.413120326156</c:v>
                </c:pt>
                <c:pt idx="19">
                  <c:v>9.67601824636627</c:v>
                </c:pt>
                <c:pt idx="20">
                  <c:v>-0.313598529071767</c:v>
                </c:pt>
                <c:pt idx="21">
                  <c:v>11.4546522894918</c:v>
                </c:pt>
                <c:pt idx="22">
                  <c:v>18.2826003111332</c:v>
                </c:pt>
                <c:pt idx="23">
                  <c:v>22.5220367425007</c:v>
                </c:pt>
                <c:pt idx="24">
                  <c:v>21.7277313099515</c:v>
                </c:pt>
                <c:pt idx="25">
                  <c:v>23.9299893882903</c:v>
                </c:pt>
                <c:pt idx="26">
                  <c:v>23.9673726703677</c:v>
                </c:pt>
                <c:pt idx="27">
                  <c:v>26.7988500765459</c:v>
                </c:pt>
                <c:pt idx="28">
                  <c:v>23.0764958855851</c:v>
                </c:pt>
                <c:pt idx="29">
                  <c:v>21.6560842722363</c:v>
                </c:pt>
                <c:pt idx="30">
                  <c:v>23.0110815213493</c:v>
                </c:pt>
                <c:pt idx="31">
                  <c:v>24.1729552041946</c:v>
                </c:pt>
                <c:pt idx="32">
                  <c:v>24.883161010869</c:v>
                </c:pt>
                <c:pt idx="33">
                  <c:v>23.7586706101011</c:v>
                </c:pt>
                <c:pt idx="34">
                  <c:v>22.6777834060907</c:v>
                </c:pt>
                <c:pt idx="35">
                  <c:v>23.1668281849393</c:v>
                </c:pt>
                <c:pt idx="36">
                  <c:v>25.1167873856537</c:v>
                </c:pt>
                <c:pt idx="37">
                  <c:v>23.1637150378994</c:v>
                </c:pt>
                <c:pt idx="38">
                  <c:v>21.4224642768513</c:v>
                </c:pt>
                <c:pt idx="39">
                  <c:v>22.0080740285336</c:v>
                </c:pt>
                <c:pt idx="40">
                  <c:v>26.1883223897451</c:v>
                </c:pt>
                <c:pt idx="41">
                  <c:v>24.9080853253872</c:v>
                </c:pt>
                <c:pt idx="42">
                  <c:v>24.6215099333256</c:v>
                </c:pt>
                <c:pt idx="43">
                  <c:v>24.8769347167893</c:v>
                </c:pt>
                <c:pt idx="44">
                  <c:v>23.7399789690624</c:v>
                </c:pt>
                <c:pt idx="45">
                  <c:v>21.6249336636384</c:v>
                </c:pt>
                <c:pt idx="46">
                  <c:v>21.9115090556999</c:v>
                </c:pt>
                <c:pt idx="47">
                  <c:v>22.1513617245644</c:v>
                </c:pt>
                <c:pt idx="48">
                  <c:v>22.7743483789244</c:v>
                </c:pt>
                <c:pt idx="49">
                  <c:v>21.7557623921099</c:v>
                </c:pt>
                <c:pt idx="50">
                  <c:v>21.1047382761918</c:v>
                </c:pt>
                <c:pt idx="51">
                  <c:v>20.2076351973294</c:v>
                </c:pt>
                <c:pt idx="52">
                  <c:v>21.1421215582692</c:v>
                </c:pt>
                <c:pt idx="53">
                  <c:v>21.0611287000346</c:v>
                </c:pt>
                <c:pt idx="54">
                  <c:v>21.2355670046633</c:v>
                </c:pt>
                <c:pt idx="55">
                  <c:v>22.1108652954471</c:v>
                </c:pt>
                <c:pt idx="56">
                  <c:v>21.1140840967111</c:v>
                </c:pt>
                <c:pt idx="57">
                  <c:v>21.5346013642841</c:v>
                </c:pt>
                <c:pt idx="58">
                  <c:v>22.4098996550679</c:v>
                </c:pt>
                <c:pt idx="59">
                  <c:v>19.7279362390002</c:v>
                </c:pt>
                <c:pt idx="60">
                  <c:v>20.5284743450288</c:v>
                </c:pt>
                <c:pt idx="61">
                  <c:v>23.2073246140566</c:v>
                </c:pt>
                <c:pt idx="62">
                  <c:v>22.4036733609881</c:v>
                </c:pt>
                <c:pt idx="63">
                  <c:v>21.7557623921099</c:v>
                </c:pt>
                <c:pt idx="64">
                  <c:v>21.9052827616201</c:v>
                </c:pt>
                <c:pt idx="65">
                  <c:v>20.4537141602737</c:v>
                </c:pt>
                <c:pt idx="66">
                  <c:v>19.8120422442746</c:v>
                </c:pt>
                <c:pt idx="67">
                  <c:v>17.8963531785978</c:v>
                </c:pt>
                <c:pt idx="68">
                  <c:v>16.9369488825395</c:v>
                </c:pt>
                <c:pt idx="69">
                  <c:v>15.5539141718684</c:v>
                </c:pt>
                <c:pt idx="70">
                  <c:v>12.9404782670764</c:v>
                </c:pt>
                <c:pt idx="71">
                  <c:v>9.34583965754722</c:v>
                </c:pt>
                <c:pt idx="72">
                  <c:v>6.25269841502623</c:v>
                </c:pt>
                <c:pt idx="73">
                  <c:v>2.99135792075565</c:v>
                </c:pt>
                <c:pt idx="74">
                  <c:v>2.05687155981591</c:v>
                </c:pt>
                <c:pt idx="75">
                  <c:v>1.14730951339433</c:v>
                </c:pt>
                <c:pt idx="76">
                  <c:v>0.670723702104946</c:v>
                </c:pt>
                <c:pt idx="77">
                  <c:v>0.567932435191455</c:v>
                </c:pt>
                <c:pt idx="78">
                  <c:v>0.156760988137835</c:v>
                </c:pt>
                <c:pt idx="79">
                  <c:v>-0.0363689575295716</c:v>
                </c:pt>
                <c:pt idx="80">
                  <c:v>0.141182494139029</c:v>
                </c:pt>
                <c:pt idx="81">
                  <c:v>-0.0675131867278269</c:v>
                </c:pt>
                <c:pt idx="82">
                  <c:v>-0.254410458915785</c:v>
                </c:pt>
                <c:pt idx="83">
                  <c:v>-0.494263127780253</c:v>
                </c:pt>
                <c:pt idx="84">
                  <c:v>-0.678047252928314</c:v>
                </c:pt>
                <c:pt idx="85">
                  <c:v>-0.712311008566145</c:v>
                </c:pt>
                <c:pt idx="86">
                  <c:v>-0.575249606615156</c:v>
                </c:pt>
                <c:pt idx="87">
                  <c:v>-0.709191482126581</c:v>
                </c:pt>
                <c:pt idx="88">
                  <c:v>-0.939698330471703</c:v>
                </c:pt>
                <c:pt idx="89">
                  <c:v>-0.821328569559406</c:v>
                </c:pt>
                <c:pt idx="90">
                  <c:v>-0.880516639715388</c:v>
                </c:pt>
                <c:pt idx="91">
                  <c:v>-0.930352509952358</c:v>
                </c:pt>
                <c:pt idx="92">
                  <c:v>-1.06429438546377</c:v>
                </c:pt>
                <c:pt idx="93">
                  <c:v>-1.05183541790454</c:v>
                </c:pt>
                <c:pt idx="94">
                  <c:v>-1.135941423179</c:v>
                </c:pt>
                <c:pt idx="95">
                  <c:v>-1.25431118409129</c:v>
                </c:pt>
                <c:pt idx="96">
                  <c:v>-1.22938686957314</c:v>
                </c:pt>
                <c:pt idx="97">
                  <c:v>-1.170205178816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Y$32:$Y$129</c:f>
              <c:numCache>
                <c:formatCode>General</c:formatCode>
                <c:ptCount val="98"/>
                <c:pt idx="0">
                  <c:v>83.0533081330919</c:v>
                </c:pt>
                <c:pt idx="1">
                  <c:v>83.0501656003751</c:v>
                </c:pt>
                <c:pt idx="2">
                  <c:v>83.0533081330919</c:v>
                </c:pt>
                <c:pt idx="3">
                  <c:v>83.0533081330919</c:v>
                </c:pt>
                <c:pt idx="4">
                  <c:v>83.0658847035753</c:v>
                </c:pt>
                <c:pt idx="5">
                  <c:v>83.0721762086251</c:v>
                </c:pt>
                <c:pt idx="6">
                  <c:v>83.0753187413419</c:v>
                </c:pt>
                <c:pt idx="7">
                  <c:v>83.0721762086251</c:v>
                </c:pt>
                <c:pt idx="8">
                  <c:v>83.069027236292</c:v>
                </c:pt>
                <c:pt idx="9">
                  <c:v>83.0753187413419</c:v>
                </c:pt>
                <c:pt idx="10">
                  <c:v>83.0784612740586</c:v>
                </c:pt>
                <c:pt idx="11">
                  <c:v>83.0627421708585</c:v>
                </c:pt>
                <c:pt idx="12">
                  <c:v>83.0847527791085</c:v>
                </c:pt>
                <c:pt idx="13">
                  <c:v>83.0973293495918</c:v>
                </c:pt>
                <c:pt idx="14">
                  <c:v>83.091037844542</c:v>
                </c:pt>
                <c:pt idx="15">
                  <c:v>83.094186816875</c:v>
                </c:pt>
                <c:pt idx="16">
                  <c:v>83.0816102463917</c:v>
                </c:pt>
                <c:pt idx="17">
                  <c:v>83.0784612740586</c:v>
                </c:pt>
                <c:pt idx="18">
                  <c:v>83.0627421708585</c:v>
                </c:pt>
                <c:pt idx="19">
                  <c:v>83.0470166280421</c:v>
                </c:pt>
                <c:pt idx="20">
                  <c:v>49.899343265547</c:v>
                </c:pt>
                <c:pt idx="21">
                  <c:v>-1.29056992685346</c:v>
                </c:pt>
                <c:pt idx="22">
                  <c:v>1.66511088561146</c:v>
                </c:pt>
                <c:pt idx="23">
                  <c:v>12.8463968427376</c:v>
                </c:pt>
                <c:pt idx="24">
                  <c:v>20.8770554854821</c:v>
                </c:pt>
                <c:pt idx="25">
                  <c:v>22.600155115181</c:v>
                </c:pt>
                <c:pt idx="26">
                  <c:v>25.4080531749459</c:v>
                </c:pt>
                <c:pt idx="27">
                  <c:v>23.4994346414806</c:v>
                </c:pt>
                <c:pt idx="28">
                  <c:v>21.3172612108653</c:v>
                </c:pt>
                <c:pt idx="29">
                  <c:v>22.3423193212311</c:v>
                </c:pt>
                <c:pt idx="30">
                  <c:v>25.1313493054629</c:v>
                </c:pt>
                <c:pt idx="31">
                  <c:v>24.59680964203</c:v>
                </c:pt>
                <c:pt idx="32">
                  <c:v>21.043699874099</c:v>
                </c:pt>
                <c:pt idx="33">
                  <c:v>20.8393193344157</c:v>
                </c:pt>
                <c:pt idx="34">
                  <c:v>21.3549909223154</c:v>
                </c:pt>
                <c:pt idx="35">
                  <c:v>21.0185467331323</c:v>
                </c:pt>
                <c:pt idx="36">
                  <c:v>22.9240227338808</c:v>
                </c:pt>
                <c:pt idx="37">
                  <c:v>23.1661329850142</c:v>
                </c:pt>
                <c:pt idx="38">
                  <c:v>22.9994821567811</c:v>
                </c:pt>
                <c:pt idx="39">
                  <c:v>21.685150046065</c:v>
                </c:pt>
                <c:pt idx="40">
                  <c:v>20.6255047569658</c:v>
                </c:pt>
                <c:pt idx="41">
                  <c:v>23.6535088992304</c:v>
                </c:pt>
                <c:pt idx="42">
                  <c:v>24.3641269890469</c:v>
                </c:pt>
                <c:pt idx="43">
                  <c:v>21.1663294858323</c:v>
                </c:pt>
                <c:pt idx="44">
                  <c:v>25.2445448794295</c:v>
                </c:pt>
                <c:pt idx="45">
                  <c:v>26.1218202370954</c:v>
                </c:pt>
                <c:pt idx="46">
                  <c:v>22.9460333421308</c:v>
                </c:pt>
                <c:pt idx="47">
                  <c:v>22.1819535584315</c:v>
                </c:pt>
                <c:pt idx="48">
                  <c:v>19.4463788284663</c:v>
                </c:pt>
                <c:pt idx="49">
                  <c:v>19.7545209043497</c:v>
                </c:pt>
                <c:pt idx="50">
                  <c:v>19.4432298561333</c:v>
                </c:pt>
                <c:pt idx="51">
                  <c:v>20.0500928493659</c:v>
                </c:pt>
                <c:pt idx="52">
                  <c:v>18.3615803984004</c:v>
                </c:pt>
                <c:pt idx="53">
                  <c:v>15.0851680603362</c:v>
                </c:pt>
                <c:pt idx="54">
                  <c:v>11.8559323507213</c:v>
                </c:pt>
                <c:pt idx="55">
                  <c:v>8.65498587517368</c:v>
                </c:pt>
                <c:pt idx="56">
                  <c:v>4.98868053327609</c:v>
                </c:pt>
                <c:pt idx="57">
                  <c:v>2.29712701981083</c:v>
                </c:pt>
                <c:pt idx="58">
                  <c:v>1.3223751913785</c:v>
                </c:pt>
                <c:pt idx="59">
                  <c:v>0.108662084145704</c:v>
                </c:pt>
                <c:pt idx="60">
                  <c:v>-0.199486431353895</c:v>
                </c:pt>
                <c:pt idx="61">
                  <c:v>-0.438454149770579</c:v>
                </c:pt>
                <c:pt idx="62">
                  <c:v>-0.730877122453794</c:v>
                </c:pt>
                <c:pt idx="63">
                  <c:v>-0.891242885253399</c:v>
                </c:pt>
                <c:pt idx="64">
                  <c:v>-0.938406634470125</c:v>
                </c:pt>
                <c:pt idx="65">
                  <c:v>-1.20567646618657</c:v>
                </c:pt>
                <c:pt idx="66">
                  <c:v>-1.34716771383678</c:v>
                </c:pt>
                <c:pt idx="67">
                  <c:v>-1.23082960715334</c:v>
                </c:pt>
                <c:pt idx="68">
                  <c:v>-1.36917832208676</c:v>
                </c:pt>
                <c:pt idx="69">
                  <c:v>-1.4100570058699</c:v>
                </c:pt>
                <c:pt idx="70">
                  <c:v>-1.63644815380321</c:v>
                </c:pt>
                <c:pt idx="71">
                  <c:v>-1.74020969000326</c:v>
                </c:pt>
                <c:pt idx="72">
                  <c:v>-1.7842309065032</c:v>
                </c:pt>
                <c:pt idx="73">
                  <c:v>-1.92887112648642</c:v>
                </c:pt>
                <c:pt idx="74">
                  <c:v>-1.88170737726968</c:v>
                </c:pt>
                <c:pt idx="75">
                  <c:v>-2.01062849405272</c:v>
                </c:pt>
                <c:pt idx="76">
                  <c:v>-2.09867092705262</c:v>
                </c:pt>
                <c:pt idx="77">
                  <c:v>-2.18985589276928</c:v>
                </c:pt>
                <c:pt idx="78">
                  <c:v>-2.22444307150264</c:v>
                </c:pt>
                <c:pt idx="79">
                  <c:v>-2.24016217470281</c:v>
                </c:pt>
                <c:pt idx="80">
                  <c:v>-2.19614095820287</c:v>
                </c:pt>
                <c:pt idx="81">
                  <c:v>-2.13954317121955</c:v>
                </c:pt>
                <c:pt idx="82">
                  <c:v>-2.19928993053588</c:v>
                </c:pt>
                <c:pt idx="83">
                  <c:v>-2.22130053878585</c:v>
                </c:pt>
                <c:pt idx="84">
                  <c:v>-2.38480239468602</c:v>
                </c:pt>
                <c:pt idx="85">
                  <c:v>-2.43511511623577</c:v>
                </c:pt>
                <c:pt idx="86">
                  <c:v>-2.406813002936</c:v>
                </c:pt>
                <c:pt idx="87">
                  <c:v>-2.36593431915284</c:v>
                </c:pt>
                <c:pt idx="88">
                  <c:v>-2.4036704702192</c:v>
                </c:pt>
                <c:pt idx="89">
                  <c:v>-2.29047489625255</c:v>
                </c:pt>
                <c:pt idx="90">
                  <c:v>-2.32506207498591</c:v>
                </c:pt>
                <c:pt idx="91">
                  <c:v>-2.34078117818608</c:v>
                </c:pt>
                <c:pt idx="92">
                  <c:v>-2.48542139816929</c:v>
                </c:pt>
                <c:pt idx="93">
                  <c:v>-2.53887665243582</c:v>
                </c:pt>
                <c:pt idx="94">
                  <c:v>-2.52944261466924</c:v>
                </c:pt>
                <c:pt idx="95">
                  <c:v>-2.50428947370247</c:v>
                </c:pt>
                <c:pt idx="96">
                  <c:v>-2.54201918515262</c:v>
                </c:pt>
                <c:pt idx="97">
                  <c:v>-2.557744727969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Z$32:$Z$129</c:f>
              <c:numCache>
                <c:formatCode>General</c:formatCode>
                <c:ptCount val="98"/>
                <c:pt idx="0">
                  <c:v>83.462154901783</c:v>
                </c:pt>
                <c:pt idx="1">
                  <c:v>83.462154901783</c:v>
                </c:pt>
                <c:pt idx="2">
                  <c:v>83.4589970085142</c:v>
                </c:pt>
                <c:pt idx="3">
                  <c:v>83.4337209201783</c:v>
                </c:pt>
                <c:pt idx="4">
                  <c:v>83.4273986625479</c:v>
                </c:pt>
                <c:pt idx="5">
                  <c:v>83.4305565558167</c:v>
                </c:pt>
                <c:pt idx="6">
                  <c:v>83.4400367067158</c:v>
                </c:pt>
                <c:pt idx="7">
                  <c:v>83.4432010710774</c:v>
                </c:pt>
                <c:pt idx="8">
                  <c:v>83.4305565558167</c:v>
                </c:pt>
                <c:pt idx="9">
                  <c:v>83.436878813447</c:v>
                </c:pt>
                <c:pt idx="10">
                  <c:v>83.4400367067158</c:v>
                </c:pt>
                <c:pt idx="11">
                  <c:v>83.4242407692791</c:v>
                </c:pt>
                <c:pt idx="12">
                  <c:v>83.4463589643462</c:v>
                </c:pt>
                <c:pt idx="13">
                  <c:v>83.4463589643462</c:v>
                </c:pt>
                <c:pt idx="14">
                  <c:v>83.4432010710774</c:v>
                </c:pt>
                <c:pt idx="15">
                  <c:v>83.449516857615</c:v>
                </c:pt>
                <c:pt idx="16">
                  <c:v>83.4463589643462</c:v>
                </c:pt>
                <c:pt idx="17">
                  <c:v>83.4337209201783</c:v>
                </c:pt>
                <c:pt idx="18">
                  <c:v>83.4021225742119</c:v>
                </c:pt>
                <c:pt idx="19">
                  <c:v>83.3800043791447</c:v>
                </c:pt>
                <c:pt idx="20">
                  <c:v>83.4084383607495</c:v>
                </c:pt>
                <c:pt idx="21">
                  <c:v>83.3768464858759</c:v>
                </c:pt>
                <c:pt idx="22">
                  <c:v>2.15957190374249</c:v>
                </c:pt>
                <c:pt idx="23">
                  <c:v>-1.23395973697239</c:v>
                </c:pt>
                <c:pt idx="24">
                  <c:v>6.27035946641377</c:v>
                </c:pt>
                <c:pt idx="25">
                  <c:v>16.2202987580801</c:v>
                </c:pt>
                <c:pt idx="26">
                  <c:v>17.2345648957164</c:v>
                </c:pt>
                <c:pt idx="27">
                  <c:v>23.5919087910632</c:v>
                </c:pt>
                <c:pt idx="28">
                  <c:v>25.9458982058059</c:v>
                </c:pt>
                <c:pt idx="29">
                  <c:v>22.9252115168716</c:v>
                </c:pt>
                <c:pt idx="30">
                  <c:v>21.48754177969</c:v>
                </c:pt>
                <c:pt idx="31">
                  <c:v>22.8746528691068</c:v>
                </c:pt>
                <c:pt idx="32">
                  <c:v>23.6045468352312</c:v>
                </c:pt>
                <c:pt idx="33">
                  <c:v>24.4007953865571</c:v>
                </c:pt>
                <c:pt idx="34">
                  <c:v>25.68680212263</c:v>
                </c:pt>
                <c:pt idx="35">
                  <c:v>22.5365641565614</c:v>
                </c:pt>
                <c:pt idx="36">
                  <c:v>19.8887224194077</c:v>
                </c:pt>
                <c:pt idx="37">
                  <c:v>19.5790741595599</c:v>
                </c:pt>
                <c:pt idx="38">
                  <c:v>16.8617199439358</c:v>
                </c:pt>
                <c:pt idx="39">
                  <c:v>11.5407603812924</c:v>
                </c:pt>
                <c:pt idx="40">
                  <c:v>5.79324579692762</c:v>
                </c:pt>
                <c:pt idx="41">
                  <c:v>3.64464239542003</c:v>
                </c:pt>
                <c:pt idx="42">
                  <c:v>1.34752741497974</c:v>
                </c:pt>
                <c:pt idx="43">
                  <c:v>0.589199467250554</c:v>
                </c:pt>
                <c:pt idx="44">
                  <c:v>0.187914062772384</c:v>
                </c:pt>
                <c:pt idx="45">
                  <c:v>-0.17861510247059</c:v>
                </c:pt>
                <c:pt idx="46">
                  <c:v>-0.462987273982446</c:v>
                </c:pt>
                <c:pt idx="47">
                  <c:v>-0.526183965915191</c:v>
                </c:pt>
                <c:pt idx="48">
                  <c:v>-0.788437942359861</c:v>
                </c:pt>
                <c:pt idx="49">
                  <c:v>-0.971699289434974</c:v>
                </c:pt>
                <c:pt idx="50">
                  <c:v>-1.27187386947639</c:v>
                </c:pt>
                <c:pt idx="51">
                  <c:v>-1.27819612710678</c:v>
                </c:pt>
                <c:pt idx="52">
                  <c:v>-1.18340108920765</c:v>
                </c:pt>
                <c:pt idx="53">
                  <c:v>-1.27819612710678</c:v>
                </c:pt>
                <c:pt idx="54">
                  <c:v>-1.38878063134993</c:v>
                </c:pt>
                <c:pt idx="55">
                  <c:v>-1.52148980175306</c:v>
                </c:pt>
                <c:pt idx="56">
                  <c:v>-1.53412784592105</c:v>
                </c:pt>
                <c:pt idx="57">
                  <c:v>-1.59100228022342</c:v>
                </c:pt>
                <c:pt idx="58">
                  <c:v>-1.6099625820218</c:v>
                </c:pt>
                <c:pt idx="59">
                  <c:v>-1.75215190332411</c:v>
                </c:pt>
                <c:pt idx="60">
                  <c:v>-1.85010483449205</c:v>
                </c:pt>
                <c:pt idx="61">
                  <c:v>-1.78690814255929</c:v>
                </c:pt>
                <c:pt idx="62">
                  <c:v>-1.81534212416409</c:v>
                </c:pt>
                <c:pt idx="63">
                  <c:v>-1.91961731296241</c:v>
                </c:pt>
                <c:pt idx="64">
                  <c:v>-1.93857114366802</c:v>
                </c:pt>
                <c:pt idx="65">
                  <c:v>-1.88169670936566</c:v>
                </c:pt>
                <c:pt idx="66">
                  <c:v>-1.87538092282804</c:v>
                </c:pt>
                <c:pt idx="67">
                  <c:v>-1.89433475353365</c:v>
                </c:pt>
                <c:pt idx="68">
                  <c:v>-1.93541325039922</c:v>
                </c:pt>
                <c:pt idx="69">
                  <c:v>-1.91645294860083</c:v>
                </c:pt>
                <c:pt idx="70">
                  <c:v>-2.07760257170152</c:v>
                </c:pt>
                <c:pt idx="71">
                  <c:v>-2.09339850913833</c:v>
                </c:pt>
                <c:pt idx="72">
                  <c:v>-2.13763489927271</c:v>
                </c:pt>
                <c:pt idx="73">
                  <c:v>-2.19135144030626</c:v>
                </c:pt>
                <c:pt idx="74">
                  <c:v>-2.25454813223902</c:v>
                </c:pt>
                <c:pt idx="75">
                  <c:v>-2.25454813223902</c:v>
                </c:pt>
                <c:pt idx="76">
                  <c:v>-2.23874572370945</c:v>
                </c:pt>
                <c:pt idx="77">
                  <c:v>-2.37145489411256</c:v>
                </c:pt>
                <c:pt idx="78">
                  <c:v>-2.37145489411256</c:v>
                </c:pt>
                <c:pt idx="79">
                  <c:v>-2.28298211384382</c:v>
                </c:pt>
                <c:pt idx="80">
                  <c:v>-2.23242993717183</c:v>
                </c:pt>
                <c:pt idx="81">
                  <c:v>-2.25770602550782</c:v>
                </c:pt>
                <c:pt idx="82">
                  <c:v>-2.26086391877663</c:v>
                </c:pt>
                <c:pt idx="83">
                  <c:v>-2.24506798133982</c:v>
                </c:pt>
                <c:pt idx="84">
                  <c:v>-2.21978542191106</c:v>
                </c:pt>
                <c:pt idx="85">
                  <c:v>-2.19135144030626</c:v>
                </c:pt>
                <c:pt idx="86">
                  <c:v>-2.17871339613826</c:v>
                </c:pt>
                <c:pt idx="87">
                  <c:v>-2.26402181204545</c:v>
                </c:pt>
                <c:pt idx="88">
                  <c:v>-2.34301444141499</c:v>
                </c:pt>
                <c:pt idx="89">
                  <c:v>-2.28298211384382</c:v>
                </c:pt>
                <c:pt idx="90">
                  <c:v>-2.26718617640702</c:v>
                </c:pt>
                <c:pt idx="91">
                  <c:v>-2.2893043714742</c:v>
                </c:pt>
                <c:pt idx="92">
                  <c:v>-2.25138376787745</c:v>
                </c:pt>
                <c:pt idx="93">
                  <c:v>-2.22610767954145</c:v>
                </c:pt>
                <c:pt idx="94">
                  <c:v>-2.19450933357508</c:v>
                </c:pt>
                <c:pt idx="95">
                  <c:v>-2.17239113850789</c:v>
                </c:pt>
                <c:pt idx="96">
                  <c:v>-2.17239113850789</c:v>
                </c:pt>
                <c:pt idx="97">
                  <c:v>-2.10287866003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129</c:f>
              <c:strCache>
                <c:ptCount val="98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</c:strCache>
            </c:strRef>
          </c:cat>
          <c:val>
            <c:numRef>
              <c:f>Data!$AA$32:$AA$129</c:f>
              <c:numCache>
                <c:formatCode>General</c:formatCode>
                <c:ptCount val="98"/>
                <c:pt idx="0">
                  <c:v>82.5334383720765</c:v>
                </c:pt>
                <c:pt idx="1">
                  <c:v>82.5241013642797</c:v>
                </c:pt>
                <c:pt idx="2">
                  <c:v>82.5303281606056</c:v>
                </c:pt>
                <c:pt idx="3">
                  <c:v>82.5396651684025</c:v>
                </c:pt>
                <c:pt idx="4">
                  <c:v>82.5552225991412</c:v>
                </c:pt>
                <c:pt idx="5">
                  <c:v>82.5614493954671</c:v>
                </c:pt>
                <c:pt idx="6">
                  <c:v>82.5614493954671</c:v>
                </c:pt>
                <c:pt idx="7">
                  <c:v>82.5614493954671</c:v>
                </c:pt>
                <c:pt idx="8">
                  <c:v>82.5521123876703</c:v>
                </c:pt>
                <c:pt idx="9">
                  <c:v>82.5552225991412</c:v>
                </c:pt>
                <c:pt idx="10">
                  <c:v>82.5614493954671</c:v>
                </c:pt>
                <c:pt idx="11">
                  <c:v>82.5458855913443</c:v>
                </c:pt>
                <c:pt idx="12">
                  <c:v>82.5676698184089</c:v>
                </c:pt>
                <c:pt idx="13">
                  <c:v>82.5738966147349</c:v>
                </c:pt>
                <c:pt idx="14">
                  <c:v>82.5676698184089</c:v>
                </c:pt>
                <c:pt idx="15">
                  <c:v>82.5676698184089</c:v>
                </c:pt>
                <c:pt idx="16">
                  <c:v>82.5676698184089</c:v>
                </c:pt>
                <c:pt idx="17">
                  <c:v>82.5894540454735</c:v>
                </c:pt>
                <c:pt idx="18">
                  <c:v>82.5987910532704</c:v>
                </c:pt>
                <c:pt idx="19">
                  <c:v>82.5863438340027</c:v>
                </c:pt>
                <c:pt idx="20">
                  <c:v>82.6112382725382</c:v>
                </c:pt>
                <c:pt idx="21">
                  <c:v>82.6454697188706</c:v>
                </c:pt>
                <c:pt idx="22">
                  <c:v>82.620575280335</c:v>
                </c:pt>
                <c:pt idx="23">
                  <c:v>44.8439595015391</c:v>
                </c:pt>
                <c:pt idx="24">
                  <c:v>0.416991405546399</c:v>
                </c:pt>
                <c:pt idx="25">
                  <c:v>2.29663623589396</c:v>
                </c:pt>
                <c:pt idx="26">
                  <c:v>2.40244715974621</c:v>
                </c:pt>
                <c:pt idx="27">
                  <c:v>7.55281714110681</c:v>
                </c:pt>
                <c:pt idx="28">
                  <c:v>9.2675251627342</c:v>
                </c:pt>
                <c:pt idx="29">
                  <c:v>4.69288209285086</c:v>
                </c:pt>
                <c:pt idx="30">
                  <c:v>2.01033744596702</c:v>
                </c:pt>
                <c:pt idx="31">
                  <c:v>0.793543688586914</c:v>
                </c:pt>
                <c:pt idx="32">
                  <c:v>-0.115160678417445</c:v>
                </c:pt>
                <c:pt idx="33">
                  <c:v>-0.541508211913199</c:v>
                </c:pt>
                <c:pt idx="34">
                  <c:v>-0.703334809162485</c:v>
                </c:pt>
                <c:pt idx="35">
                  <c:v>-0.933617925692388</c:v>
                </c:pt>
                <c:pt idx="36">
                  <c:v>-0.834033798166099</c:v>
                </c:pt>
                <c:pt idx="37">
                  <c:v>-0.908723487156863</c:v>
                </c:pt>
                <c:pt idx="38">
                  <c:v>-0.647319135765457</c:v>
                </c:pt>
                <c:pt idx="39">
                  <c:v>-0.858934610085791</c:v>
                </c:pt>
                <c:pt idx="40">
                  <c:v>-1.01764462248001</c:v>
                </c:pt>
                <c:pt idx="41">
                  <c:v>-1.22303967385856</c:v>
                </c:pt>
                <c:pt idx="42">
                  <c:v>-1.29772298946516</c:v>
                </c:pt>
                <c:pt idx="43">
                  <c:v>-1.39419690552054</c:v>
                </c:pt>
                <c:pt idx="44">
                  <c:v>-1.4097543362592</c:v>
                </c:pt>
                <c:pt idx="45">
                  <c:v>-1.38485989772368</c:v>
                </c:pt>
                <c:pt idx="46">
                  <c:v>-1.31950721652979</c:v>
                </c:pt>
                <c:pt idx="47">
                  <c:v>-1.26971833945872</c:v>
                </c:pt>
                <c:pt idx="48">
                  <c:v>-1.21058608120662</c:v>
                </c:pt>
                <c:pt idx="49">
                  <c:v>-1.1452397733969</c:v>
                </c:pt>
                <c:pt idx="50">
                  <c:v>-1.12345554633227</c:v>
                </c:pt>
                <c:pt idx="51">
                  <c:v>-1.02387141880598</c:v>
                </c:pt>
                <c:pt idx="52">
                  <c:v>-1.04565564587061</c:v>
                </c:pt>
                <c:pt idx="53">
                  <c:v>-1.04253906101555</c:v>
                </c:pt>
                <c:pt idx="54">
                  <c:v>-1.03009184174778</c:v>
                </c:pt>
                <c:pt idx="55">
                  <c:v>-1.06432328808018</c:v>
                </c:pt>
                <c:pt idx="56">
                  <c:v>-1.12033896147721</c:v>
                </c:pt>
                <c:pt idx="57">
                  <c:v>-1.17324442340333</c:v>
                </c:pt>
                <c:pt idx="58">
                  <c:v>-1.26349154313276</c:v>
                </c:pt>
                <c:pt idx="59">
                  <c:v>-1.30394978579111</c:v>
                </c:pt>
                <c:pt idx="60">
                  <c:v>-1.25104432386499</c:v>
                </c:pt>
                <c:pt idx="61">
                  <c:v>-1.45021257891757</c:v>
                </c:pt>
                <c:pt idx="62">
                  <c:v>-1.59025494910221</c:v>
                </c:pt>
                <c:pt idx="63">
                  <c:v>-1.69605949957031</c:v>
                </c:pt>
                <c:pt idx="64">
                  <c:v>-1.68672886515761</c:v>
                </c:pt>
                <c:pt idx="65">
                  <c:v>-1.63693361470238</c:v>
                </c:pt>
                <c:pt idx="66">
                  <c:v>-1.66805484956387</c:v>
                </c:pt>
                <c:pt idx="67">
                  <c:v>-1.58402815277626</c:v>
                </c:pt>
                <c:pt idx="68">
                  <c:v>-1.58402815277626</c:v>
                </c:pt>
                <c:pt idx="69">
                  <c:v>-1.54668649497295</c:v>
                </c:pt>
                <c:pt idx="70">
                  <c:v>-1.53423927570518</c:v>
                </c:pt>
                <c:pt idx="71">
                  <c:v>-1.47822360230816</c:v>
                </c:pt>
                <c:pt idx="72">
                  <c:v>-1.47822360230816</c:v>
                </c:pt>
                <c:pt idx="73">
                  <c:v>-1.55290691791475</c:v>
                </c:pt>
                <c:pt idx="74">
                  <c:v>-1.60270216836998</c:v>
                </c:pt>
                <c:pt idx="75">
                  <c:v>-1.57469114497938</c:v>
                </c:pt>
                <c:pt idx="76">
                  <c:v>-1.58091794130535</c:v>
                </c:pt>
                <c:pt idx="77">
                  <c:v>-1.62448639543461</c:v>
                </c:pt>
                <c:pt idx="78">
                  <c:v>-1.63070681837641</c:v>
                </c:pt>
                <c:pt idx="79">
                  <c:v>-1.67739185736073</c:v>
                </c:pt>
                <c:pt idx="80">
                  <c:v>-1.69605949957031</c:v>
                </c:pt>
                <c:pt idx="81">
                  <c:v>-1.65249104544104</c:v>
                </c:pt>
                <c:pt idx="82">
                  <c:v>-1.62137618396372</c:v>
                </c:pt>
                <c:pt idx="83">
                  <c:v>-1.64004382617328</c:v>
                </c:pt>
                <c:pt idx="84">
                  <c:v>-1.66182805323792</c:v>
                </c:pt>
                <c:pt idx="85">
                  <c:v>-1.67116506103478</c:v>
                </c:pt>
                <c:pt idx="86">
                  <c:v>-1.67116506103478</c:v>
                </c:pt>
                <c:pt idx="87">
                  <c:v>-1.61825959910865</c:v>
                </c:pt>
                <c:pt idx="88">
                  <c:v>-1.63693361470238</c:v>
                </c:pt>
                <c:pt idx="89">
                  <c:v>-1.62759660690552</c:v>
                </c:pt>
                <c:pt idx="90">
                  <c:v>-1.63382340323147</c:v>
                </c:pt>
                <c:pt idx="91">
                  <c:v>-1.62448639543461</c:v>
                </c:pt>
                <c:pt idx="92">
                  <c:v>-1.60581237984089</c:v>
                </c:pt>
                <c:pt idx="93">
                  <c:v>-1.57780772983445</c:v>
                </c:pt>
                <c:pt idx="94">
                  <c:v>-1.53734948717609</c:v>
                </c:pt>
                <c:pt idx="95">
                  <c:v>-1.54668649497295</c:v>
                </c:pt>
                <c:pt idx="96">
                  <c:v>-1.51245504864055</c:v>
                </c:pt>
                <c:pt idx="97">
                  <c:v>-1.46265979818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3141"/>
        <c:axId val="5179781"/>
      </c:lineChart>
      <c:catAx>
        <c:axId val="3786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81"/>
        <c:crossesAt val="0"/>
        <c:auto val="1"/>
        <c:lblAlgn val="ctr"/>
        <c:lblOffset val="100"/>
        <c:noMultiLvlLbl val="0"/>
      </c:catAx>
      <c:valAx>
        <c:axId val="517978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32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33:$BD$44</c:f>
              <c:numCache>
                <c:formatCode>General</c:formatCode>
                <c:ptCount val="12"/>
                <c:pt idx="0">
                  <c:v>25.5682464239985</c:v>
                </c:pt>
                <c:pt idx="1">
                  <c:v>27.4388513978829</c:v>
                </c:pt>
                <c:pt idx="2">
                  <c:v>28.4924345229019</c:v>
                </c:pt>
                <c:pt idx="3">
                  <c:v>25.7009288960632</c:v>
                </c:pt>
                <c:pt idx="4">
                  <c:v>29.6203312699434</c:v>
                </c:pt>
                <c:pt idx="5">
                  <c:v>27.230418361541</c:v>
                </c:pt>
                <c:pt idx="6">
                  <c:v>27.2329204316537</c:v>
                </c:pt>
                <c:pt idx="7">
                  <c:v>25.2672484045445</c:v>
                </c:pt>
                <c:pt idx="8">
                  <c:v>23.0934871266385</c:v>
                </c:pt>
                <c:pt idx="9">
                  <c:v>20.1206950453752</c:v>
                </c:pt>
                <c:pt idx="10">
                  <c:v>16.4618722986135</c:v>
                </c:pt>
                <c:pt idx="11">
                  <c:v>14.25295949417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32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33:$BE$44</c:f>
              <c:numCache>
                <c:formatCode>General</c:formatCode>
                <c:ptCount val="12"/>
                <c:pt idx="0">
                  <c:v>26.4050859337845</c:v>
                </c:pt>
                <c:pt idx="1">
                  <c:v>24.9847899117555</c:v>
                </c:pt>
                <c:pt idx="2">
                  <c:v>22.8093465420505</c:v>
                </c:pt>
                <c:pt idx="3">
                  <c:v>24.1084444894225</c:v>
                </c:pt>
                <c:pt idx="4">
                  <c:v>23.9130676206511</c:v>
                </c:pt>
                <c:pt idx="5">
                  <c:v>25.6915118107469</c:v>
                </c:pt>
                <c:pt idx="6">
                  <c:v>23.9590343147268</c:v>
                </c:pt>
                <c:pt idx="7">
                  <c:v>23.2526803914562</c:v>
                </c:pt>
                <c:pt idx="8">
                  <c:v>22.3555303514459</c:v>
                </c:pt>
                <c:pt idx="9">
                  <c:v>21.7346010298802</c:v>
                </c:pt>
                <c:pt idx="10">
                  <c:v>-0.412432155904654</c:v>
                </c:pt>
                <c:pt idx="11">
                  <c:v>-1.23859710459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32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3:$BF$44</c:f>
              <c:numCache>
                <c:formatCode>General</c:formatCode>
                <c:ptCount val="12"/>
                <c:pt idx="0">
                  <c:v>52.9315746113042</c:v>
                </c:pt>
                <c:pt idx="1">
                  <c:v>32.7119123595441</c:v>
                </c:pt>
                <c:pt idx="2">
                  <c:v>25.8086717939671</c:v>
                </c:pt>
                <c:pt idx="3">
                  <c:v>23.3609221076515</c:v>
                </c:pt>
                <c:pt idx="4">
                  <c:v>25.936047813759</c:v>
                </c:pt>
                <c:pt idx="5">
                  <c:v>25.1964371978993</c:v>
                </c:pt>
                <c:pt idx="6">
                  <c:v>23.9697323185123</c:v>
                </c:pt>
                <c:pt idx="7">
                  <c:v>23.0093340702825</c:v>
                </c:pt>
                <c:pt idx="8">
                  <c:v>16.841518862902</c:v>
                </c:pt>
                <c:pt idx="9">
                  <c:v>-1.29857495523821</c:v>
                </c:pt>
                <c:pt idx="10">
                  <c:v>-1.95322228596677</c:v>
                </c:pt>
                <c:pt idx="11">
                  <c:v>-1.589405550813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32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3:$BG$44</c:f>
              <c:numCache>
                <c:formatCode>General</c:formatCode>
                <c:ptCount val="12"/>
                <c:pt idx="0">
                  <c:v>53.477749112859</c:v>
                </c:pt>
                <c:pt idx="1">
                  <c:v>53.8381315958929</c:v>
                </c:pt>
                <c:pt idx="2">
                  <c:v>40.1050868060137</c:v>
                </c:pt>
                <c:pt idx="3">
                  <c:v>25.5602460497053</c:v>
                </c:pt>
                <c:pt idx="4">
                  <c:v>26.0288598345792</c:v>
                </c:pt>
                <c:pt idx="5">
                  <c:v>24.553947885227</c:v>
                </c:pt>
                <c:pt idx="6">
                  <c:v>23.9252479279532</c:v>
                </c:pt>
                <c:pt idx="7">
                  <c:v>11.5907874715912</c:v>
                </c:pt>
                <c:pt idx="8">
                  <c:v>-0.732696670190442</c:v>
                </c:pt>
                <c:pt idx="9">
                  <c:v>-2.35078775637685</c:v>
                </c:pt>
                <c:pt idx="10">
                  <c:v>-2.25397044013954</c:v>
                </c:pt>
                <c:pt idx="11">
                  <c:v>-1.63749910769709</c:v>
                </c:pt>
              </c:numCache>
            </c:numRef>
          </c:yVal>
          <c:smooth val="1"/>
        </c:ser>
        <c:axId val="74155667"/>
        <c:axId val="91645373"/>
      </c:scatterChart>
      <c:valAx>
        <c:axId val="74155667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373"/>
        <c:crossesAt val="0"/>
        <c:crossBetween val="midCat"/>
      </c:valAx>
      <c:valAx>
        <c:axId val="9164537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1.00256</c:v>
                </c:pt>
                <c:pt idx="117">
                  <c:v>1.00256</c:v>
                </c:pt>
                <c:pt idx="118">
                  <c:v>1.00256</c:v>
                </c:pt>
                <c:pt idx="119">
                  <c:v>1.00256</c:v>
                </c:pt>
                <c:pt idx="120">
                  <c:v>1.00256</c:v>
                </c:pt>
                <c:pt idx="121">
                  <c:v>1.00256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1.00256</c:v>
                </c:pt>
                <c:pt idx="197">
                  <c:v>1.00256</c:v>
                </c:pt>
                <c:pt idx="198">
                  <c:v>1.00256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1.00256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1.00256</c:v>
                </c:pt>
                <c:pt idx="344">
                  <c:v>1.00256</c:v>
                </c:pt>
                <c:pt idx="345">
                  <c:v>1.00256</c:v>
                </c:pt>
                <c:pt idx="346">
                  <c:v>1.00256</c:v>
                </c:pt>
                <c:pt idx="347">
                  <c:v>1.00256</c:v>
                </c:pt>
                <c:pt idx="348">
                  <c:v>1.00256</c:v>
                </c:pt>
                <c:pt idx="349">
                  <c:v>1.00256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0.997268</c:v>
                </c:pt>
                <c:pt idx="357">
                  <c:v>0.859928</c:v>
                </c:pt>
                <c:pt idx="358">
                  <c:v>0.770673</c:v>
                </c:pt>
                <c:pt idx="359">
                  <c:v>0.678456</c:v>
                </c:pt>
                <c:pt idx="360">
                  <c:v>0.555395</c:v>
                </c:pt>
                <c:pt idx="361">
                  <c:v>0.412243</c:v>
                </c:pt>
                <c:pt idx="362">
                  <c:v>0.288617</c:v>
                </c:pt>
                <c:pt idx="363">
                  <c:v>0.189421</c:v>
                </c:pt>
                <c:pt idx="364">
                  <c:v>0.125214</c:v>
                </c:pt>
                <c:pt idx="365">
                  <c:v>0.083009</c:v>
                </c:pt>
                <c:pt idx="366">
                  <c:v>0.056221</c:v>
                </c:pt>
                <c:pt idx="367">
                  <c:v>0.039213</c:v>
                </c:pt>
                <c:pt idx="368">
                  <c:v>0.013953</c:v>
                </c:pt>
                <c:pt idx="369">
                  <c:v>-0.016985</c:v>
                </c:pt>
                <c:pt idx="370">
                  <c:v>-0.043797</c:v>
                </c:pt>
                <c:pt idx="371">
                  <c:v>-0.057717</c:v>
                </c:pt>
                <c:pt idx="372">
                  <c:v>-0.061325</c:v>
                </c:pt>
                <c:pt idx="373">
                  <c:v>-0.058232</c:v>
                </c:pt>
                <c:pt idx="374">
                  <c:v>-0.059263</c:v>
                </c:pt>
                <c:pt idx="375">
                  <c:v>-0.055139</c:v>
                </c:pt>
                <c:pt idx="376">
                  <c:v>-0.046375</c:v>
                </c:pt>
                <c:pt idx="377">
                  <c:v>-0.045859</c:v>
                </c:pt>
                <c:pt idx="378">
                  <c:v>-0.046375</c:v>
                </c:pt>
                <c:pt idx="379">
                  <c:v>-0.045344</c:v>
                </c:pt>
                <c:pt idx="380">
                  <c:v>-0.045344</c:v>
                </c:pt>
                <c:pt idx="381">
                  <c:v>-0.044312</c:v>
                </c:pt>
                <c:pt idx="382">
                  <c:v>-0.054624</c:v>
                </c:pt>
                <c:pt idx="383">
                  <c:v>-0.053593</c:v>
                </c:pt>
                <c:pt idx="384">
                  <c:v>-0.036578</c:v>
                </c:pt>
                <c:pt idx="385">
                  <c:v>-0.00925</c:v>
                </c:pt>
                <c:pt idx="386">
                  <c:v>0.011375</c:v>
                </c:pt>
                <c:pt idx="387">
                  <c:v>0.031481</c:v>
                </c:pt>
                <c:pt idx="388">
                  <c:v>0.062919</c:v>
                </c:pt>
                <c:pt idx="389">
                  <c:v>0.103089</c:v>
                </c:pt>
                <c:pt idx="390">
                  <c:v>0.126757</c:v>
                </c:pt>
                <c:pt idx="391">
                  <c:v>0.124185</c:v>
                </c:pt>
                <c:pt idx="392">
                  <c:v>0.116983</c:v>
                </c:pt>
                <c:pt idx="393">
                  <c:v>0.104118</c:v>
                </c:pt>
                <c:pt idx="394">
                  <c:v>0.078374</c:v>
                </c:pt>
                <c:pt idx="395">
                  <c:v>0.054675</c:v>
                </c:pt>
                <c:pt idx="396">
                  <c:v>0.055705</c:v>
                </c:pt>
                <c:pt idx="397">
                  <c:v>0.053129</c:v>
                </c:pt>
                <c:pt idx="398">
                  <c:v>0.025295</c:v>
                </c:pt>
                <c:pt idx="399">
                  <c:v>-0.00925</c:v>
                </c:pt>
                <c:pt idx="400">
                  <c:v>-0.026782</c:v>
                </c:pt>
                <c:pt idx="401">
                  <c:v>-0.037094</c:v>
                </c:pt>
                <c:pt idx="402">
                  <c:v>-0.048437</c:v>
                </c:pt>
                <c:pt idx="403">
                  <c:v>-0.062872</c:v>
                </c:pt>
                <c:pt idx="404">
                  <c:v>-0.080912</c:v>
                </c:pt>
                <c:pt idx="405">
                  <c:v>-0.084004</c:v>
                </c:pt>
                <c:pt idx="406">
                  <c:v>-0.074212</c:v>
                </c:pt>
                <c:pt idx="407">
                  <c:v>-0.063387</c:v>
                </c:pt>
                <c:pt idx="408">
                  <c:v>-0.059779</c:v>
                </c:pt>
                <c:pt idx="409">
                  <c:v>-0.055139</c:v>
                </c:pt>
                <c:pt idx="410">
                  <c:v>-0.051015</c:v>
                </c:pt>
                <c:pt idx="411">
                  <c:v>-0.054624</c:v>
                </c:pt>
                <c:pt idx="412">
                  <c:v>-0.05617</c:v>
                </c:pt>
                <c:pt idx="413">
                  <c:v>-0.063387</c:v>
                </c:pt>
                <c:pt idx="414">
                  <c:v>-0.068542</c:v>
                </c:pt>
                <c:pt idx="415">
                  <c:v>-0.073181</c:v>
                </c:pt>
                <c:pt idx="416">
                  <c:v>-0.078335</c:v>
                </c:pt>
                <c:pt idx="417">
                  <c:v>-0.088126</c:v>
                </c:pt>
                <c:pt idx="418">
                  <c:v>-0.093794</c:v>
                </c:pt>
                <c:pt idx="419">
                  <c:v>-0.094309</c:v>
                </c:pt>
                <c:pt idx="420">
                  <c:v>-0.087611</c:v>
                </c:pt>
                <c:pt idx="421">
                  <c:v>-0.07215</c:v>
                </c:pt>
                <c:pt idx="422">
                  <c:v>-0.049468</c:v>
                </c:pt>
                <c:pt idx="423">
                  <c:v>-0.0175</c:v>
                </c:pt>
                <c:pt idx="424">
                  <c:v>0.005703</c:v>
                </c:pt>
                <c:pt idx="425">
                  <c:v>0.002609</c:v>
                </c:pt>
                <c:pt idx="426">
                  <c:v>-0.004609</c:v>
                </c:pt>
                <c:pt idx="427">
                  <c:v>-0.001516</c:v>
                </c:pt>
                <c:pt idx="428">
                  <c:v>-0.005641</c:v>
                </c:pt>
                <c:pt idx="429">
                  <c:v>-0.011828</c:v>
                </c:pt>
                <c:pt idx="430">
                  <c:v>-0.019563</c:v>
                </c:pt>
                <c:pt idx="431">
                  <c:v>-0.024204</c:v>
                </c:pt>
                <c:pt idx="432">
                  <c:v>-0.022141</c:v>
                </c:pt>
                <c:pt idx="433">
                  <c:v>-0.019563</c:v>
                </c:pt>
                <c:pt idx="434">
                  <c:v>-0.014406</c:v>
                </c:pt>
                <c:pt idx="435">
                  <c:v>-0.011313</c:v>
                </c:pt>
                <c:pt idx="436">
                  <c:v>-0.011828</c:v>
                </c:pt>
                <c:pt idx="437">
                  <c:v>-0.020078</c:v>
                </c:pt>
                <c:pt idx="438">
                  <c:v>-0.026782</c:v>
                </c:pt>
                <c:pt idx="439">
                  <c:v>-0.024719</c:v>
                </c:pt>
                <c:pt idx="440">
                  <c:v>-0.007703</c:v>
                </c:pt>
                <c:pt idx="441">
                  <c:v>0.009312</c:v>
                </c:pt>
                <c:pt idx="442">
                  <c:v>0.022717</c:v>
                </c:pt>
                <c:pt idx="443">
                  <c:v>0.050037</c:v>
                </c:pt>
                <c:pt idx="444">
                  <c:v>0.070132</c:v>
                </c:pt>
                <c:pt idx="445">
                  <c:v>0.080949</c:v>
                </c:pt>
                <c:pt idx="446">
                  <c:v>0.085584</c:v>
                </c:pt>
                <c:pt idx="447">
                  <c:v>0.074253</c:v>
                </c:pt>
                <c:pt idx="448">
                  <c:v>0.053129</c:v>
                </c:pt>
                <c:pt idx="449">
                  <c:v>0.031997</c:v>
                </c:pt>
                <c:pt idx="450">
                  <c:v>0.014468</c:v>
                </c:pt>
                <c:pt idx="451">
                  <c:v>0.010859</c:v>
                </c:pt>
                <c:pt idx="452">
                  <c:v>0.010859</c:v>
                </c:pt>
                <c:pt idx="453">
                  <c:v>0.010859</c:v>
                </c:pt>
                <c:pt idx="454">
                  <c:v>0.002609</c:v>
                </c:pt>
                <c:pt idx="455">
                  <c:v>-0.00925</c:v>
                </c:pt>
                <c:pt idx="456">
                  <c:v>-0.011313</c:v>
                </c:pt>
                <c:pt idx="457">
                  <c:v>-0.012344</c:v>
                </c:pt>
                <c:pt idx="458">
                  <c:v>-0.020594</c:v>
                </c:pt>
                <c:pt idx="459">
                  <c:v>-0.030907</c:v>
                </c:pt>
                <c:pt idx="460">
                  <c:v>-0.045344</c:v>
                </c:pt>
                <c:pt idx="461">
                  <c:v>-0.061841</c:v>
                </c:pt>
                <c:pt idx="462">
                  <c:v>-0.073696</c:v>
                </c:pt>
                <c:pt idx="463">
                  <c:v>-0.084519</c:v>
                </c:pt>
                <c:pt idx="464">
                  <c:v>-0.089157</c:v>
                </c:pt>
                <c:pt idx="465">
                  <c:v>-0.074727</c:v>
                </c:pt>
                <c:pt idx="466">
                  <c:v>-0.047921</c:v>
                </c:pt>
                <c:pt idx="467">
                  <c:v>-0.031938</c:v>
                </c:pt>
                <c:pt idx="468">
                  <c:v>-0.032454</c:v>
                </c:pt>
                <c:pt idx="469">
                  <c:v>-0.03761</c:v>
                </c:pt>
                <c:pt idx="470">
                  <c:v>-0.044312</c:v>
                </c:pt>
                <c:pt idx="471">
                  <c:v>-0.056686</c:v>
                </c:pt>
                <c:pt idx="472">
                  <c:v>-0.070088</c:v>
                </c:pt>
                <c:pt idx="473">
                  <c:v>-0.084004</c:v>
                </c:pt>
                <c:pt idx="474">
                  <c:v>-0.093794</c:v>
                </c:pt>
                <c:pt idx="475">
                  <c:v>-0.09637</c:v>
                </c:pt>
                <c:pt idx="476">
                  <c:v>-0.101007</c:v>
                </c:pt>
                <c:pt idx="477">
                  <c:v>-0.103582</c:v>
                </c:pt>
                <c:pt idx="478">
                  <c:v>-0.104613</c:v>
                </c:pt>
                <c:pt idx="479">
                  <c:v>-0.103067</c:v>
                </c:pt>
                <c:pt idx="480">
                  <c:v>-0.100492</c:v>
                </c:pt>
                <c:pt idx="481">
                  <c:v>-0.09637</c:v>
                </c:pt>
                <c:pt idx="482">
                  <c:v>-0.091218</c:v>
                </c:pt>
                <c:pt idx="483">
                  <c:v>-0.093279</c:v>
                </c:pt>
                <c:pt idx="484">
                  <c:v>-0.100492</c:v>
                </c:pt>
                <c:pt idx="485">
                  <c:v>-0.110794</c:v>
                </c:pt>
                <c:pt idx="486">
                  <c:v>-0.120578</c:v>
                </c:pt>
                <c:pt idx="487">
                  <c:v>-0.127786</c:v>
                </c:pt>
                <c:pt idx="488">
                  <c:v>-0.128816</c:v>
                </c:pt>
                <c:pt idx="489">
                  <c:v>-0.127271</c:v>
                </c:pt>
                <c:pt idx="490">
                  <c:v>-0.123667</c:v>
                </c:pt>
                <c:pt idx="491">
                  <c:v>-0.118518</c:v>
                </c:pt>
                <c:pt idx="492">
                  <c:v>-0.113884</c:v>
                </c:pt>
                <c:pt idx="493">
                  <c:v>-0.107703</c:v>
                </c:pt>
                <c:pt idx="494">
                  <c:v>-0.097916</c:v>
                </c:pt>
                <c:pt idx="495">
                  <c:v>-0.090703</c:v>
                </c:pt>
                <c:pt idx="496">
                  <c:v>-0.088126</c:v>
                </c:pt>
                <c:pt idx="497">
                  <c:v>-0.089672</c:v>
                </c:pt>
                <c:pt idx="498">
                  <c:v>-0.093279</c:v>
                </c:pt>
                <c:pt idx="499">
                  <c:v>-0.092764</c:v>
                </c:pt>
                <c:pt idx="500">
                  <c:v>-0.086065</c:v>
                </c:pt>
                <c:pt idx="501">
                  <c:v>-0.078335</c:v>
                </c:pt>
                <c:pt idx="502">
                  <c:v>-0.064418</c:v>
                </c:pt>
                <c:pt idx="503">
                  <c:v>-0.05617</c:v>
                </c:pt>
                <c:pt idx="504">
                  <c:v>-0.058748</c:v>
                </c:pt>
                <c:pt idx="505">
                  <c:v>-0.059263</c:v>
                </c:pt>
                <c:pt idx="506">
                  <c:v>-0.053593</c:v>
                </c:pt>
                <c:pt idx="507">
                  <c:v>-0.047921</c:v>
                </c:pt>
                <c:pt idx="508">
                  <c:v>-0.041219</c:v>
                </c:pt>
                <c:pt idx="509">
                  <c:v>-0.033485</c:v>
                </c:pt>
                <c:pt idx="510">
                  <c:v>-0.024719</c:v>
                </c:pt>
                <c:pt idx="511">
                  <c:v>-0.022141</c:v>
                </c:pt>
                <c:pt idx="512">
                  <c:v>-0.041219</c:v>
                </c:pt>
                <c:pt idx="513">
                  <c:v>-0.059263</c:v>
                </c:pt>
                <c:pt idx="514">
                  <c:v>-0.080912</c:v>
                </c:pt>
                <c:pt idx="515">
                  <c:v>-0.093794</c:v>
                </c:pt>
                <c:pt idx="516">
                  <c:v>-0.097916</c:v>
                </c:pt>
                <c:pt idx="517">
                  <c:v>-0.104613</c:v>
                </c:pt>
                <c:pt idx="518">
                  <c:v>-0.106673</c:v>
                </c:pt>
                <c:pt idx="519">
                  <c:v>-0.100492</c:v>
                </c:pt>
                <c:pt idx="520">
                  <c:v>-0.09637</c:v>
                </c:pt>
                <c:pt idx="521">
                  <c:v>-0.093279</c:v>
                </c:pt>
                <c:pt idx="522">
                  <c:v>-0.093279</c:v>
                </c:pt>
                <c:pt idx="523">
                  <c:v>-0.096885</c:v>
                </c:pt>
                <c:pt idx="524">
                  <c:v>-0.103067</c:v>
                </c:pt>
                <c:pt idx="525">
                  <c:v>-0.112854</c:v>
                </c:pt>
                <c:pt idx="526">
                  <c:v>-0.115944</c:v>
                </c:pt>
                <c:pt idx="527">
                  <c:v>-0.110794</c:v>
                </c:pt>
                <c:pt idx="528">
                  <c:v>-0.105643</c:v>
                </c:pt>
                <c:pt idx="529">
                  <c:v>-0.103582</c:v>
                </c:pt>
                <c:pt idx="530">
                  <c:v>-0.101007</c:v>
                </c:pt>
                <c:pt idx="531">
                  <c:v>-0.100492</c:v>
                </c:pt>
                <c:pt idx="532">
                  <c:v>-0.104613</c:v>
                </c:pt>
                <c:pt idx="533">
                  <c:v>-0.116973</c:v>
                </c:pt>
                <c:pt idx="534">
                  <c:v>-0.140139</c:v>
                </c:pt>
                <c:pt idx="535">
                  <c:v>-0.155059</c:v>
                </c:pt>
                <c:pt idx="536">
                  <c:v>-0.159688</c:v>
                </c:pt>
                <c:pt idx="537">
                  <c:v>-0.162773</c:v>
                </c:pt>
                <c:pt idx="538">
                  <c:v>-0.173569</c:v>
                </c:pt>
                <c:pt idx="539">
                  <c:v>-0.177167</c:v>
                </c:pt>
                <c:pt idx="540">
                  <c:v>-0.173055</c:v>
                </c:pt>
                <c:pt idx="541">
                  <c:v>-0.168943</c:v>
                </c:pt>
                <c:pt idx="542">
                  <c:v>-0.167915</c:v>
                </c:pt>
                <c:pt idx="543">
                  <c:v>-0.1674</c:v>
                </c:pt>
                <c:pt idx="544">
                  <c:v>-0.166886</c:v>
                </c:pt>
                <c:pt idx="545">
                  <c:v>-0.155059</c:v>
                </c:pt>
                <c:pt idx="546">
                  <c:v>-0.149915</c:v>
                </c:pt>
                <c:pt idx="547">
                  <c:v>-0.143741</c:v>
                </c:pt>
                <c:pt idx="548">
                  <c:v>-0.135507</c:v>
                </c:pt>
                <c:pt idx="549">
                  <c:v>-0.124697</c:v>
                </c:pt>
                <c:pt idx="550">
                  <c:v>-0.115944</c:v>
                </c:pt>
                <c:pt idx="551">
                  <c:v>-0.108733</c:v>
                </c:pt>
                <c:pt idx="552">
                  <c:v>-0.098946</c:v>
                </c:pt>
                <c:pt idx="553">
                  <c:v>-0.088641</c:v>
                </c:pt>
                <c:pt idx="554">
                  <c:v>-0.079881</c:v>
                </c:pt>
                <c:pt idx="555">
                  <c:v>-0.07215</c:v>
                </c:pt>
                <c:pt idx="556">
                  <c:v>-0.069573</c:v>
                </c:pt>
                <c:pt idx="557">
                  <c:v>-0.076273</c:v>
                </c:pt>
                <c:pt idx="558">
                  <c:v>-0.082973</c:v>
                </c:pt>
                <c:pt idx="559">
                  <c:v>-0.086065</c:v>
                </c:pt>
                <c:pt idx="560">
                  <c:v>-0.088641</c:v>
                </c:pt>
                <c:pt idx="561">
                  <c:v>-0.089672</c:v>
                </c:pt>
                <c:pt idx="562">
                  <c:v>-0.08658</c:v>
                </c:pt>
                <c:pt idx="563">
                  <c:v>-0.08658</c:v>
                </c:pt>
                <c:pt idx="564">
                  <c:v>-0.088126</c:v>
                </c:pt>
                <c:pt idx="565">
                  <c:v>-0.088641</c:v>
                </c:pt>
                <c:pt idx="566">
                  <c:v>-0.09534</c:v>
                </c:pt>
                <c:pt idx="567">
                  <c:v>-0.107703</c:v>
                </c:pt>
                <c:pt idx="568">
                  <c:v>-0.113884</c:v>
                </c:pt>
                <c:pt idx="569">
                  <c:v>-0.112854</c:v>
                </c:pt>
                <c:pt idx="570">
                  <c:v>-0.107188</c:v>
                </c:pt>
                <c:pt idx="571">
                  <c:v>-0.098946</c:v>
                </c:pt>
                <c:pt idx="572">
                  <c:v>-0.085034</c:v>
                </c:pt>
                <c:pt idx="573">
                  <c:v>-0.069057</c:v>
                </c:pt>
                <c:pt idx="574">
                  <c:v>-0.053077</c:v>
                </c:pt>
                <c:pt idx="575">
                  <c:v>-0.043281</c:v>
                </c:pt>
                <c:pt idx="576">
                  <c:v>-0.040188</c:v>
                </c:pt>
                <c:pt idx="577">
                  <c:v>-0.044828</c:v>
                </c:pt>
                <c:pt idx="578">
                  <c:v>-0.048953</c:v>
                </c:pt>
                <c:pt idx="579">
                  <c:v>-0.047406</c:v>
                </c:pt>
                <c:pt idx="580">
                  <c:v>-0.052046</c:v>
                </c:pt>
                <c:pt idx="581">
                  <c:v>-0.057717</c:v>
                </c:pt>
                <c:pt idx="582">
                  <c:v>-0.061841</c:v>
                </c:pt>
                <c:pt idx="583">
                  <c:v>-0.065965</c:v>
                </c:pt>
                <c:pt idx="584">
                  <c:v>-0.068027</c:v>
                </c:pt>
                <c:pt idx="585">
                  <c:v>-0.070604</c:v>
                </c:pt>
                <c:pt idx="586">
                  <c:v>-0.06648</c:v>
                </c:pt>
                <c:pt idx="587">
                  <c:v>-0.058232</c:v>
                </c:pt>
                <c:pt idx="588">
                  <c:v>-0.054108</c:v>
                </c:pt>
                <c:pt idx="589">
                  <c:v>-0.055655</c:v>
                </c:pt>
                <c:pt idx="590">
                  <c:v>-0.059779</c:v>
                </c:pt>
                <c:pt idx="591">
                  <c:v>-0.054108</c:v>
                </c:pt>
                <c:pt idx="592">
                  <c:v>-0.045344</c:v>
                </c:pt>
                <c:pt idx="593">
                  <c:v>-0.038125</c:v>
                </c:pt>
                <c:pt idx="594">
                  <c:v>-0.031422</c:v>
                </c:pt>
                <c:pt idx="595">
                  <c:v>-0.026782</c:v>
                </c:pt>
                <c:pt idx="596">
                  <c:v>-0.026266</c:v>
                </c:pt>
                <c:pt idx="597">
                  <c:v>-0.027297</c:v>
                </c:pt>
                <c:pt idx="598">
                  <c:v>-0.036578</c:v>
                </c:pt>
                <c:pt idx="599">
                  <c:v>-0.041734</c:v>
                </c:pt>
                <c:pt idx="600">
                  <c:v>-0.045344</c:v>
                </c:pt>
                <c:pt idx="601">
                  <c:v>-0.049984</c:v>
                </c:pt>
                <c:pt idx="602">
                  <c:v>-0.055655</c:v>
                </c:pt>
                <c:pt idx="603">
                  <c:v>-0.058232</c:v>
                </c:pt>
                <c:pt idx="604">
                  <c:v>-0.057717</c:v>
                </c:pt>
                <c:pt idx="605">
                  <c:v>-0.05617</c:v>
                </c:pt>
                <c:pt idx="606">
                  <c:v>-0.055655</c:v>
                </c:pt>
                <c:pt idx="607">
                  <c:v>-0.057201</c:v>
                </c:pt>
                <c:pt idx="608">
                  <c:v>-0.058748</c:v>
                </c:pt>
                <c:pt idx="609">
                  <c:v>-0.063903</c:v>
                </c:pt>
                <c:pt idx="610">
                  <c:v>-0.069057</c:v>
                </c:pt>
                <c:pt idx="611">
                  <c:v>-0.07215</c:v>
                </c:pt>
                <c:pt idx="612">
                  <c:v>-0.073181</c:v>
                </c:pt>
                <c:pt idx="613">
                  <c:v>-0.075243</c:v>
                </c:pt>
                <c:pt idx="614">
                  <c:v>-0.07885</c:v>
                </c:pt>
                <c:pt idx="615">
                  <c:v>-0.082458</c:v>
                </c:pt>
                <c:pt idx="616">
                  <c:v>-0.094824</c:v>
                </c:pt>
                <c:pt idx="617">
                  <c:v>-0.103067</c:v>
                </c:pt>
                <c:pt idx="618">
                  <c:v>-0.102552</c:v>
                </c:pt>
                <c:pt idx="619">
                  <c:v>-0.098431</c:v>
                </c:pt>
                <c:pt idx="620">
                  <c:v>-0.072665</c:v>
                </c:pt>
                <c:pt idx="621">
                  <c:v>-0.048437</c:v>
                </c:pt>
                <c:pt idx="622">
                  <c:v>-0.033485</c:v>
                </c:pt>
                <c:pt idx="623">
                  <c:v>-0.018016</c:v>
                </c:pt>
                <c:pt idx="624">
                  <c:v>-0.014406</c:v>
                </c:pt>
                <c:pt idx="625">
                  <c:v>-0.01286</c:v>
                </c:pt>
                <c:pt idx="626">
                  <c:v>-0.0175</c:v>
                </c:pt>
                <c:pt idx="627">
                  <c:v>-0.026266</c:v>
                </c:pt>
                <c:pt idx="628">
                  <c:v>-0.037094</c:v>
                </c:pt>
                <c:pt idx="629">
                  <c:v>-0.043797</c:v>
                </c:pt>
                <c:pt idx="630">
                  <c:v>-0.049984</c:v>
                </c:pt>
                <c:pt idx="631">
                  <c:v>-0.05617</c:v>
                </c:pt>
                <c:pt idx="632">
                  <c:v>-0.060294</c:v>
                </c:pt>
                <c:pt idx="633">
                  <c:v>-0.064418</c:v>
                </c:pt>
                <c:pt idx="634">
                  <c:v>-0.065449</c:v>
                </c:pt>
                <c:pt idx="635">
                  <c:v>-0.065965</c:v>
                </c:pt>
                <c:pt idx="636">
                  <c:v>-0.06648</c:v>
                </c:pt>
                <c:pt idx="637">
                  <c:v>-0.068542</c:v>
                </c:pt>
                <c:pt idx="638">
                  <c:v>-0.071119</c:v>
                </c:pt>
                <c:pt idx="639">
                  <c:v>-0.076273</c:v>
                </c:pt>
                <c:pt idx="640">
                  <c:v>-0.085034</c:v>
                </c:pt>
                <c:pt idx="641">
                  <c:v>-0.088641</c:v>
                </c:pt>
                <c:pt idx="642">
                  <c:v>-0.095855</c:v>
                </c:pt>
                <c:pt idx="643">
                  <c:v>-0.101522</c:v>
                </c:pt>
                <c:pt idx="644">
                  <c:v>-0.110278</c:v>
                </c:pt>
                <c:pt idx="645">
                  <c:v>-0.116973</c:v>
                </c:pt>
                <c:pt idx="646">
                  <c:v>-0.121608</c:v>
                </c:pt>
                <c:pt idx="647">
                  <c:v>-0.125727</c:v>
                </c:pt>
                <c:pt idx="648">
                  <c:v>-0.127271</c:v>
                </c:pt>
                <c:pt idx="649">
                  <c:v>-0.126756</c:v>
                </c:pt>
                <c:pt idx="650">
                  <c:v>-0.125212</c:v>
                </c:pt>
                <c:pt idx="651">
                  <c:v>-0.121093</c:v>
                </c:pt>
                <c:pt idx="652">
                  <c:v>-0.117488</c:v>
                </c:pt>
                <c:pt idx="653">
                  <c:v>-0.115429</c:v>
                </c:pt>
                <c:pt idx="654">
                  <c:v>-0.114914</c:v>
                </c:pt>
                <c:pt idx="655">
                  <c:v>-0.115944</c:v>
                </c:pt>
                <c:pt idx="656">
                  <c:v>-0.117488</c:v>
                </c:pt>
                <c:pt idx="657">
                  <c:v>-0.120578</c:v>
                </c:pt>
                <c:pt idx="658">
                  <c:v>-0.122638</c:v>
                </c:pt>
                <c:pt idx="659">
                  <c:v>-0.122638</c:v>
                </c:pt>
                <c:pt idx="660">
                  <c:v>-0.121093</c:v>
                </c:pt>
                <c:pt idx="661">
                  <c:v>-0.119548</c:v>
                </c:pt>
                <c:pt idx="662">
                  <c:v>-0.117488</c:v>
                </c:pt>
                <c:pt idx="663">
                  <c:v>-0.114914</c:v>
                </c:pt>
                <c:pt idx="664">
                  <c:v>-0.112854</c:v>
                </c:pt>
                <c:pt idx="665">
                  <c:v>-0.109763</c:v>
                </c:pt>
                <c:pt idx="666">
                  <c:v>-0.108733</c:v>
                </c:pt>
                <c:pt idx="667">
                  <c:v>-0.108218</c:v>
                </c:pt>
                <c:pt idx="668">
                  <c:v>-0.107703</c:v>
                </c:pt>
                <c:pt idx="669">
                  <c:v>-0.107703</c:v>
                </c:pt>
                <c:pt idx="670">
                  <c:v>-0.106673</c:v>
                </c:pt>
                <c:pt idx="671">
                  <c:v>-0.105128</c:v>
                </c:pt>
                <c:pt idx="672">
                  <c:v>-0.103582</c:v>
                </c:pt>
                <c:pt idx="673">
                  <c:v>-0.102037</c:v>
                </c:pt>
                <c:pt idx="674">
                  <c:v>-0.0974</c:v>
                </c:pt>
                <c:pt idx="675">
                  <c:v>-0.090187</c:v>
                </c:pt>
                <c:pt idx="676">
                  <c:v>-0.082973</c:v>
                </c:pt>
                <c:pt idx="677">
                  <c:v>-0.075243</c:v>
                </c:pt>
                <c:pt idx="678">
                  <c:v>-0.071635</c:v>
                </c:pt>
                <c:pt idx="679">
                  <c:v>-0.069057</c:v>
                </c:pt>
                <c:pt idx="680">
                  <c:v>-0.064418</c:v>
                </c:pt>
                <c:pt idx="681">
                  <c:v>-0.06081</c:v>
                </c:pt>
                <c:pt idx="682">
                  <c:v>-0.060294</c:v>
                </c:pt>
                <c:pt idx="683">
                  <c:v>-0.060294</c:v>
                </c:pt>
                <c:pt idx="684">
                  <c:v>-0.061841</c:v>
                </c:pt>
                <c:pt idx="685">
                  <c:v>-0.06648</c:v>
                </c:pt>
                <c:pt idx="686">
                  <c:v>-0.072665</c:v>
                </c:pt>
                <c:pt idx="687">
                  <c:v>-0.077819</c:v>
                </c:pt>
                <c:pt idx="688">
                  <c:v>-0.080396</c:v>
                </c:pt>
                <c:pt idx="689">
                  <c:v>-0.083488</c:v>
                </c:pt>
                <c:pt idx="690">
                  <c:v>-0.086065</c:v>
                </c:pt>
                <c:pt idx="691">
                  <c:v>-0.087096</c:v>
                </c:pt>
                <c:pt idx="692">
                  <c:v>-0.089157</c:v>
                </c:pt>
                <c:pt idx="693">
                  <c:v>-0.092248</c:v>
                </c:pt>
                <c:pt idx="694">
                  <c:v>-0.09534</c:v>
                </c:pt>
                <c:pt idx="695">
                  <c:v>-0.099461</c:v>
                </c:pt>
                <c:pt idx="696">
                  <c:v>-0.103067</c:v>
                </c:pt>
                <c:pt idx="697">
                  <c:v>-0.108218</c:v>
                </c:pt>
                <c:pt idx="698">
                  <c:v>-0.114399</c:v>
                </c:pt>
                <c:pt idx="699">
                  <c:v>-0.118518</c:v>
                </c:pt>
                <c:pt idx="700">
                  <c:v>-0.123667</c:v>
                </c:pt>
                <c:pt idx="701">
                  <c:v>-0.128301</c:v>
                </c:pt>
                <c:pt idx="702">
                  <c:v>-0.132934</c:v>
                </c:pt>
                <c:pt idx="703">
                  <c:v>-0.137051</c:v>
                </c:pt>
                <c:pt idx="704">
                  <c:v>-0.140139</c:v>
                </c:pt>
                <c:pt idx="705">
                  <c:v>-0.142712</c:v>
                </c:pt>
                <c:pt idx="706">
                  <c:v>-0.142712</c:v>
                </c:pt>
                <c:pt idx="707">
                  <c:v>-0.140139</c:v>
                </c:pt>
                <c:pt idx="708">
                  <c:v>-0.137566</c:v>
                </c:pt>
                <c:pt idx="709">
                  <c:v>-0.134478</c:v>
                </c:pt>
                <c:pt idx="710">
                  <c:v>-0.130875</c:v>
                </c:pt>
                <c:pt idx="711">
                  <c:v>-0.126242</c:v>
                </c:pt>
                <c:pt idx="712">
                  <c:v>-0.121093</c:v>
                </c:pt>
                <c:pt idx="713">
                  <c:v>-0.116459</c:v>
                </c:pt>
                <c:pt idx="714">
                  <c:v>-0.112339</c:v>
                </c:pt>
                <c:pt idx="715">
                  <c:v>-0.108218</c:v>
                </c:pt>
                <c:pt idx="716">
                  <c:v>-0.105128</c:v>
                </c:pt>
                <c:pt idx="717">
                  <c:v>-0.101522</c:v>
                </c:pt>
                <c:pt idx="718">
                  <c:v>-0.101522</c:v>
                </c:pt>
                <c:pt idx="719">
                  <c:v>-0.098946</c:v>
                </c:pt>
                <c:pt idx="720">
                  <c:v>-0.098431</c:v>
                </c:pt>
                <c:pt idx="721">
                  <c:v>-0.098431</c:v>
                </c:pt>
                <c:pt idx="722">
                  <c:v>-0.098946</c:v>
                </c:pt>
                <c:pt idx="723">
                  <c:v>-0.101522</c:v>
                </c:pt>
                <c:pt idx="724">
                  <c:v>-0.105128</c:v>
                </c:pt>
                <c:pt idx="725">
                  <c:v>-0.109248</c:v>
                </c:pt>
                <c:pt idx="726">
                  <c:v>-0.113884</c:v>
                </c:pt>
                <c:pt idx="727">
                  <c:v>-0.118003</c:v>
                </c:pt>
                <c:pt idx="728">
                  <c:v>-0.118518</c:v>
                </c:pt>
                <c:pt idx="729">
                  <c:v>-0.117488</c:v>
                </c:pt>
                <c:pt idx="730">
                  <c:v>-0.118003</c:v>
                </c:pt>
                <c:pt idx="731">
                  <c:v>-0.115429</c:v>
                </c:pt>
                <c:pt idx="732">
                  <c:v>-0.111824</c:v>
                </c:pt>
                <c:pt idx="733">
                  <c:v>-0.109763</c:v>
                </c:pt>
                <c:pt idx="734">
                  <c:v>-0.104098</c:v>
                </c:pt>
                <c:pt idx="735">
                  <c:v>-0.097916</c:v>
                </c:pt>
                <c:pt idx="736">
                  <c:v>-0.091733</c:v>
                </c:pt>
                <c:pt idx="737">
                  <c:v>-0.088641</c:v>
                </c:pt>
                <c:pt idx="738">
                  <c:v>-0.086065</c:v>
                </c:pt>
                <c:pt idx="739">
                  <c:v>-0.085034</c:v>
                </c:pt>
                <c:pt idx="740">
                  <c:v>-0.083488</c:v>
                </c:pt>
                <c:pt idx="741">
                  <c:v>-0.085034</c:v>
                </c:pt>
                <c:pt idx="742">
                  <c:v>-0.089157</c:v>
                </c:pt>
                <c:pt idx="743">
                  <c:v>-0.092764</c:v>
                </c:pt>
                <c:pt idx="744">
                  <c:v>-0.09637</c:v>
                </c:pt>
                <c:pt idx="745">
                  <c:v>-0.098946</c:v>
                </c:pt>
                <c:pt idx="746">
                  <c:v>-0.099976</c:v>
                </c:pt>
                <c:pt idx="747">
                  <c:v>-0.101007</c:v>
                </c:pt>
                <c:pt idx="748">
                  <c:v>-0.103067</c:v>
                </c:pt>
                <c:pt idx="749">
                  <c:v>-0.105643</c:v>
                </c:pt>
                <c:pt idx="750">
                  <c:v>-0.105128</c:v>
                </c:pt>
                <c:pt idx="751">
                  <c:v>-0.103582</c:v>
                </c:pt>
                <c:pt idx="752">
                  <c:v>-0.103067</c:v>
                </c:pt>
                <c:pt idx="753">
                  <c:v>-0.102037</c:v>
                </c:pt>
                <c:pt idx="754">
                  <c:v>-0.102552</c:v>
                </c:pt>
                <c:pt idx="755">
                  <c:v>-0.103067</c:v>
                </c:pt>
                <c:pt idx="756">
                  <c:v>-0.103067</c:v>
                </c:pt>
                <c:pt idx="757">
                  <c:v>-0.103067</c:v>
                </c:pt>
                <c:pt idx="758">
                  <c:v>-0.102552</c:v>
                </c:pt>
                <c:pt idx="759">
                  <c:v>-0.101007</c:v>
                </c:pt>
                <c:pt idx="760">
                  <c:v>-0.098946</c:v>
                </c:pt>
                <c:pt idx="761">
                  <c:v>-0.095855</c:v>
                </c:pt>
                <c:pt idx="762">
                  <c:v>-0.094824</c:v>
                </c:pt>
                <c:pt idx="763">
                  <c:v>-0.092248</c:v>
                </c:pt>
                <c:pt idx="764">
                  <c:v>-0.089157</c:v>
                </c:pt>
                <c:pt idx="765">
                  <c:v>-0.087611</c:v>
                </c:pt>
                <c:pt idx="766">
                  <c:v>-0.084004</c:v>
                </c:pt>
                <c:pt idx="767">
                  <c:v>-0.081942</c:v>
                </c:pt>
                <c:pt idx="768">
                  <c:v>-0.079366</c:v>
                </c:pt>
                <c:pt idx="769">
                  <c:v>-0.079881</c:v>
                </c:pt>
                <c:pt idx="770">
                  <c:v>-0.080912</c:v>
                </c:pt>
                <c:pt idx="771">
                  <c:v>-0.082458</c:v>
                </c:pt>
                <c:pt idx="772">
                  <c:v>-0.084519</c:v>
                </c:pt>
                <c:pt idx="773">
                  <c:v>-0.086065</c:v>
                </c:pt>
                <c:pt idx="774">
                  <c:v>-0.088126</c:v>
                </c:pt>
                <c:pt idx="775">
                  <c:v>-0.091218</c:v>
                </c:pt>
                <c:pt idx="776">
                  <c:v>-0.093794</c:v>
                </c:pt>
                <c:pt idx="777">
                  <c:v>-0.095855</c:v>
                </c:pt>
                <c:pt idx="778">
                  <c:v>-0.0974</c:v>
                </c:pt>
                <c:pt idx="779">
                  <c:v>-0.100492</c:v>
                </c:pt>
                <c:pt idx="780">
                  <c:v>-0.105128</c:v>
                </c:pt>
                <c:pt idx="781">
                  <c:v>-0.110278</c:v>
                </c:pt>
                <c:pt idx="782">
                  <c:v>-0.114914</c:v>
                </c:pt>
                <c:pt idx="783">
                  <c:v>-0.118518</c:v>
                </c:pt>
                <c:pt idx="784">
                  <c:v>-0.121093</c:v>
                </c:pt>
                <c:pt idx="785">
                  <c:v>-0.123152</c:v>
                </c:pt>
                <c:pt idx="786">
                  <c:v>-0.124697</c:v>
                </c:pt>
                <c:pt idx="787">
                  <c:v>-0.126756</c:v>
                </c:pt>
                <c:pt idx="788">
                  <c:v>-0.127271</c:v>
                </c:pt>
                <c:pt idx="789">
                  <c:v>-0.126242</c:v>
                </c:pt>
                <c:pt idx="790">
                  <c:v>-0.124182</c:v>
                </c:pt>
                <c:pt idx="791">
                  <c:v>-0.122123</c:v>
                </c:pt>
                <c:pt idx="792">
                  <c:v>-0.121608</c:v>
                </c:pt>
                <c:pt idx="793">
                  <c:v>-0.121093</c:v>
                </c:pt>
                <c:pt idx="794">
                  <c:v>-0.120578</c:v>
                </c:pt>
                <c:pt idx="795">
                  <c:v>-0.119548</c:v>
                </c:pt>
                <c:pt idx="796">
                  <c:v>-0.118003</c:v>
                </c:pt>
                <c:pt idx="797">
                  <c:v>-0.116973</c:v>
                </c:pt>
                <c:pt idx="798">
                  <c:v>-0.114914</c:v>
                </c:pt>
                <c:pt idx="799">
                  <c:v>-0.114399</c:v>
                </c:pt>
                <c:pt idx="800">
                  <c:v>-0.112854</c:v>
                </c:pt>
                <c:pt idx="801">
                  <c:v>-0.111824</c:v>
                </c:pt>
                <c:pt idx="802">
                  <c:v>-0.110794</c:v>
                </c:pt>
                <c:pt idx="803">
                  <c:v>-0.108733</c:v>
                </c:pt>
                <c:pt idx="804">
                  <c:v>-0.104613</c:v>
                </c:pt>
                <c:pt idx="805">
                  <c:v>-0.102037</c:v>
                </c:pt>
                <c:pt idx="806">
                  <c:v>-0.100492</c:v>
                </c:pt>
                <c:pt idx="807">
                  <c:v>-0.099976</c:v>
                </c:pt>
                <c:pt idx="808">
                  <c:v>-0.099461</c:v>
                </c:pt>
                <c:pt idx="809">
                  <c:v>-0.099461</c:v>
                </c:pt>
                <c:pt idx="810">
                  <c:v>-0.099461</c:v>
                </c:pt>
                <c:pt idx="811">
                  <c:v>-0.102037</c:v>
                </c:pt>
                <c:pt idx="812">
                  <c:v>-0.104613</c:v>
                </c:pt>
                <c:pt idx="813">
                  <c:v>-0.107703</c:v>
                </c:pt>
                <c:pt idx="814">
                  <c:v>-0.110278</c:v>
                </c:pt>
                <c:pt idx="815">
                  <c:v>-0.114399</c:v>
                </c:pt>
                <c:pt idx="816">
                  <c:v>-0.115944</c:v>
                </c:pt>
                <c:pt idx="817">
                  <c:v>-0.115944</c:v>
                </c:pt>
                <c:pt idx="818">
                  <c:v>-0.113884</c:v>
                </c:pt>
                <c:pt idx="819">
                  <c:v>-0.111309</c:v>
                </c:pt>
                <c:pt idx="820">
                  <c:v>-0.108733</c:v>
                </c:pt>
                <c:pt idx="821">
                  <c:v>-0.104613</c:v>
                </c:pt>
                <c:pt idx="822">
                  <c:v>-0.099976</c:v>
                </c:pt>
                <c:pt idx="823">
                  <c:v>-0.096885</c:v>
                </c:pt>
                <c:pt idx="824">
                  <c:v>-0.093794</c:v>
                </c:pt>
                <c:pt idx="825">
                  <c:v>-0.089157</c:v>
                </c:pt>
                <c:pt idx="826">
                  <c:v>-0.085034</c:v>
                </c:pt>
                <c:pt idx="827">
                  <c:v>-0.081942</c:v>
                </c:pt>
                <c:pt idx="828">
                  <c:v>-0.082973</c:v>
                </c:pt>
                <c:pt idx="829">
                  <c:v>-0.08658</c:v>
                </c:pt>
                <c:pt idx="830">
                  <c:v>-0.091733</c:v>
                </c:pt>
                <c:pt idx="831">
                  <c:v>-0.0974</c:v>
                </c:pt>
                <c:pt idx="832">
                  <c:v>-0.100492</c:v>
                </c:pt>
                <c:pt idx="833">
                  <c:v>-0.102552</c:v>
                </c:pt>
                <c:pt idx="834">
                  <c:v>-0.103582</c:v>
                </c:pt>
                <c:pt idx="835">
                  <c:v>-0.103067</c:v>
                </c:pt>
                <c:pt idx="836">
                  <c:v>-0.102552</c:v>
                </c:pt>
                <c:pt idx="837">
                  <c:v>-0.104098</c:v>
                </c:pt>
                <c:pt idx="838">
                  <c:v>-0.106673</c:v>
                </c:pt>
                <c:pt idx="839">
                  <c:v>-0.109248</c:v>
                </c:pt>
                <c:pt idx="840">
                  <c:v>-0.114914</c:v>
                </c:pt>
                <c:pt idx="841">
                  <c:v>-0.122123</c:v>
                </c:pt>
                <c:pt idx="842">
                  <c:v>-0.126756</c:v>
                </c:pt>
                <c:pt idx="843">
                  <c:v>-0.131904</c:v>
                </c:pt>
                <c:pt idx="844">
                  <c:v>-0.144256</c:v>
                </c:pt>
                <c:pt idx="845">
                  <c:v>-0.155059</c:v>
                </c:pt>
                <c:pt idx="846">
                  <c:v>-0.157631</c:v>
                </c:pt>
                <c:pt idx="847">
                  <c:v>-0.155573</c:v>
                </c:pt>
                <c:pt idx="848">
                  <c:v>-0.154545</c:v>
                </c:pt>
                <c:pt idx="849">
                  <c:v>-0.151973</c:v>
                </c:pt>
                <c:pt idx="850">
                  <c:v>-0.148886</c:v>
                </c:pt>
                <c:pt idx="851">
                  <c:v>-0.143226</c:v>
                </c:pt>
                <c:pt idx="852">
                  <c:v>-0.140139</c:v>
                </c:pt>
                <c:pt idx="853">
                  <c:v>-0.139624</c:v>
                </c:pt>
                <c:pt idx="854">
                  <c:v>-0.136536</c:v>
                </c:pt>
                <c:pt idx="855">
                  <c:v>-0.129845</c:v>
                </c:pt>
                <c:pt idx="856">
                  <c:v>-0.125212</c:v>
                </c:pt>
                <c:pt idx="857">
                  <c:v>-0.126242</c:v>
                </c:pt>
                <c:pt idx="858">
                  <c:v>-0.128301</c:v>
                </c:pt>
                <c:pt idx="859">
                  <c:v>-0.126756</c:v>
                </c:pt>
                <c:pt idx="860">
                  <c:v>-0.126242</c:v>
                </c:pt>
                <c:pt idx="861">
                  <c:v>-0.127786</c:v>
                </c:pt>
                <c:pt idx="862">
                  <c:v>-0.128301</c:v>
                </c:pt>
                <c:pt idx="863">
                  <c:v>-0.125212</c:v>
                </c:pt>
                <c:pt idx="864">
                  <c:v>-0.121093</c:v>
                </c:pt>
                <c:pt idx="865">
                  <c:v>-0.121093</c:v>
                </c:pt>
                <c:pt idx="866">
                  <c:v>-0.123152</c:v>
                </c:pt>
                <c:pt idx="867">
                  <c:v>-0.125212</c:v>
                </c:pt>
                <c:pt idx="868">
                  <c:v>-0.125212</c:v>
                </c:pt>
                <c:pt idx="869">
                  <c:v>-0.125212</c:v>
                </c:pt>
                <c:pt idx="870">
                  <c:v>-0.127271</c:v>
                </c:pt>
                <c:pt idx="871">
                  <c:v>-0.12933</c:v>
                </c:pt>
                <c:pt idx="872">
                  <c:v>-0.13036</c:v>
                </c:pt>
                <c:pt idx="873">
                  <c:v>-0.127786</c:v>
                </c:pt>
                <c:pt idx="874">
                  <c:v>-0.122638</c:v>
                </c:pt>
                <c:pt idx="875">
                  <c:v>-0.120063</c:v>
                </c:pt>
                <c:pt idx="876">
                  <c:v>-0.120578</c:v>
                </c:pt>
                <c:pt idx="877">
                  <c:v>-0.122123</c:v>
                </c:pt>
                <c:pt idx="878">
                  <c:v>-0.123667</c:v>
                </c:pt>
                <c:pt idx="879">
                  <c:v>-0.123152</c:v>
                </c:pt>
                <c:pt idx="880">
                  <c:v>-0.122638</c:v>
                </c:pt>
                <c:pt idx="881">
                  <c:v>-0.126242</c:v>
                </c:pt>
                <c:pt idx="882">
                  <c:v>-0.129845</c:v>
                </c:pt>
                <c:pt idx="883">
                  <c:v>-0.131389</c:v>
                </c:pt>
                <c:pt idx="884">
                  <c:v>-0.130875</c:v>
                </c:pt>
                <c:pt idx="885">
                  <c:v>-0.128816</c:v>
                </c:pt>
                <c:pt idx="886">
                  <c:v>-0.127786</c:v>
                </c:pt>
                <c:pt idx="887">
                  <c:v>-0.128816</c:v>
                </c:pt>
                <c:pt idx="888">
                  <c:v>-0.130875</c:v>
                </c:pt>
                <c:pt idx="889">
                  <c:v>-0.132419</c:v>
                </c:pt>
                <c:pt idx="890">
                  <c:v>-0.132934</c:v>
                </c:pt>
                <c:pt idx="891">
                  <c:v>-0.130875</c:v>
                </c:pt>
                <c:pt idx="892">
                  <c:v>-0.129845</c:v>
                </c:pt>
                <c:pt idx="893">
                  <c:v>-0.131904</c:v>
                </c:pt>
                <c:pt idx="894">
                  <c:v>-0.136022</c:v>
                </c:pt>
                <c:pt idx="895">
                  <c:v>-0.139624</c:v>
                </c:pt>
                <c:pt idx="896">
                  <c:v>-0.13911</c:v>
                </c:pt>
                <c:pt idx="897">
                  <c:v>-0.134478</c:v>
                </c:pt>
                <c:pt idx="898">
                  <c:v>-0.128816</c:v>
                </c:pt>
                <c:pt idx="899">
                  <c:v>-0.125212</c:v>
                </c:pt>
                <c:pt idx="900">
                  <c:v>-0.124182</c:v>
                </c:pt>
                <c:pt idx="901">
                  <c:v>-0.122123</c:v>
                </c:pt>
                <c:pt idx="902">
                  <c:v>-0.118518</c:v>
                </c:pt>
                <c:pt idx="903">
                  <c:v>-0.113369</c:v>
                </c:pt>
                <c:pt idx="904">
                  <c:v>-0.108733</c:v>
                </c:pt>
                <c:pt idx="905">
                  <c:v>-0.105128</c:v>
                </c:pt>
                <c:pt idx="906">
                  <c:v>-0.103582</c:v>
                </c:pt>
                <c:pt idx="907">
                  <c:v>-0.104613</c:v>
                </c:pt>
                <c:pt idx="908">
                  <c:v>-0.106158</c:v>
                </c:pt>
                <c:pt idx="909">
                  <c:v>-0.107188</c:v>
                </c:pt>
                <c:pt idx="910">
                  <c:v>-0.108218</c:v>
                </c:pt>
                <c:pt idx="911">
                  <c:v>-0.107188</c:v>
                </c:pt>
                <c:pt idx="912">
                  <c:v>-0.107188</c:v>
                </c:pt>
                <c:pt idx="913">
                  <c:v>-0.109763</c:v>
                </c:pt>
                <c:pt idx="914">
                  <c:v>-0.111309</c:v>
                </c:pt>
                <c:pt idx="915">
                  <c:v>-0.110794</c:v>
                </c:pt>
                <c:pt idx="916">
                  <c:v>-0.109248</c:v>
                </c:pt>
                <c:pt idx="917">
                  <c:v>-0.108733</c:v>
                </c:pt>
                <c:pt idx="918">
                  <c:v>-0.111824</c:v>
                </c:pt>
                <c:pt idx="919">
                  <c:v>-0.117488</c:v>
                </c:pt>
                <c:pt idx="920">
                  <c:v>-0.124182</c:v>
                </c:pt>
                <c:pt idx="921">
                  <c:v>-0.128816</c:v>
                </c:pt>
                <c:pt idx="922">
                  <c:v>-0.130875</c:v>
                </c:pt>
                <c:pt idx="923">
                  <c:v>-0.130875</c:v>
                </c:pt>
                <c:pt idx="924">
                  <c:v>-0.129845</c:v>
                </c:pt>
                <c:pt idx="925">
                  <c:v>-0.131904</c:v>
                </c:pt>
                <c:pt idx="926">
                  <c:v>-0.135507</c:v>
                </c:pt>
                <c:pt idx="927">
                  <c:v>-0.140139</c:v>
                </c:pt>
                <c:pt idx="928">
                  <c:v>-0.142197</c:v>
                </c:pt>
                <c:pt idx="929">
                  <c:v>-0.141168</c:v>
                </c:pt>
                <c:pt idx="930">
                  <c:v>-0.13808</c:v>
                </c:pt>
                <c:pt idx="931">
                  <c:v>-0.136022</c:v>
                </c:pt>
                <c:pt idx="932">
                  <c:v>-0.13808</c:v>
                </c:pt>
                <c:pt idx="933">
                  <c:v>-0.144256</c:v>
                </c:pt>
                <c:pt idx="934">
                  <c:v>-0.152487</c:v>
                </c:pt>
                <c:pt idx="935">
                  <c:v>-0.159173</c:v>
                </c:pt>
                <c:pt idx="936">
                  <c:v>-0.162773</c:v>
                </c:pt>
                <c:pt idx="937">
                  <c:v>-0.16483</c:v>
                </c:pt>
                <c:pt idx="938">
                  <c:v>-0.16483</c:v>
                </c:pt>
                <c:pt idx="939">
                  <c:v>-0.16483</c:v>
                </c:pt>
                <c:pt idx="940">
                  <c:v>-0.163287</c:v>
                </c:pt>
                <c:pt idx="941">
                  <c:v>-0.160202</c:v>
                </c:pt>
                <c:pt idx="942">
                  <c:v>-0.154545</c:v>
                </c:pt>
                <c:pt idx="943">
                  <c:v>-0.148886</c:v>
                </c:pt>
                <c:pt idx="944">
                  <c:v>-0.143226</c:v>
                </c:pt>
                <c:pt idx="945">
                  <c:v>-0.138595</c:v>
                </c:pt>
                <c:pt idx="946">
                  <c:v>-0.132934</c:v>
                </c:pt>
                <c:pt idx="947">
                  <c:v>-0.13036</c:v>
                </c:pt>
                <c:pt idx="948">
                  <c:v>-0.133448</c:v>
                </c:pt>
                <c:pt idx="949">
                  <c:v>-0.141168</c:v>
                </c:pt>
                <c:pt idx="950">
                  <c:v>-0.151458</c:v>
                </c:pt>
                <c:pt idx="951">
                  <c:v>-0.162259</c:v>
                </c:pt>
                <c:pt idx="952">
                  <c:v>-0.172541</c:v>
                </c:pt>
                <c:pt idx="953">
                  <c:v>-0.178708</c:v>
                </c:pt>
                <c:pt idx="954">
                  <c:v>-0.179736</c:v>
                </c:pt>
                <c:pt idx="955">
                  <c:v>-0.174083</c:v>
                </c:pt>
                <c:pt idx="956">
                  <c:v>-0.166372</c:v>
                </c:pt>
                <c:pt idx="957">
                  <c:v>-0.158145</c:v>
                </c:pt>
                <c:pt idx="958">
                  <c:v>-0.153001</c:v>
                </c:pt>
                <c:pt idx="959">
                  <c:v>-0.148372</c:v>
                </c:pt>
                <c:pt idx="960">
                  <c:v>-0.141168</c:v>
                </c:pt>
                <c:pt idx="961">
                  <c:v>-0.132419</c:v>
                </c:pt>
                <c:pt idx="962">
                  <c:v>-0.123667</c:v>
                </c:pt>
                <c:pt idx="963">
                  <c:v>-0.114399</c:v>
                </c:pt>
                <c:pt idx="964">
                  <c:v>-0.106158</c:v>
                </c:pt>
                <c:pt idx="965">
                  <c:v>-0.099461</c:v>
                </c:pt>
                <c:pt idx="966">
                  <c:v>-0.09637</c:v>
                </c:pt>
                <c:pt idx="967">
                  <c:v>-0.0974</c:v>
                </c:pt>
                <c:pt idx="968">
                  <c:v>-0.102037</c:v>
                </c:pt>
                <c:pt idx="969">
                  <c:v>-0.109248</c:v>
                </c:pt>
                <c:pt idx="970">
                  <c:v>-0.118003</c:v>
                </c:pt>
                <c:pt idx="971">
                  <c:v>-0.125212</c:v>
                </c:pt>
                <c:pt idx="972">
                  <c:v>-0.128301</c:v>
                </c:pt>
                <c:pt idx="973">
                  <c:v>-0.125727</c:v>
                </c:pt>
                <c:pt idx="974">
                  <c:v>-0.120063</c:v>
                </c:pt>
                <c:pt idx="975">
                  <c:v>-0.112339</c:v>
                </c:pt>
                <c:pt idx="976">
                  <c:v>-0.105643</c:v>
                </c:pt>
                <c:pt idx="977">
                  <c:v>-0.104613</c:v>
                </c:pt>
                <c:pt idx="978">
                  <c:v>-0.107703</c:v>
                </c:pt>
                <c:pt idx="979">
                  <c:v>-0.115944</c:v>
                </c:pt>
                <c:pt idx="980">
                  <c:v>-0.125212</c:v>
                </c:pt>
                <c:pt idx="981">
                  <c:v>-0.136536</c:v>
                </c:pt>
                <c:pt idx="982">
                  <c:v>-0.148886</c:v>
                </c:pt>
                <c:pt idx="983">
                  <c:v>-0.157116</c:v>
                </c:pt>
                <c:pt idx="984">
                  <c:v>-0.160716</c:v>
                </c:pt>
                <c:pt idx="985">
                  <c:v>-0.162259</c:v>
                </c:pt>
                <c:pt idx="986">
                  <c:v>-0.161745</c:v>
                </c:pt>
                <c:pt idx="987">
                  <c:v>-0.16483</c:v>
                </c:pt>
                <c:pt idx="988">
                  <c:v>-0.167915</c:v>
                </c:pt>
                <c:pt idx="989">
                  <c:v>-0.174083</c:v>
                </c:pt>
                <c:pt idx="990">
                  <c:v>-0.179222</c:v>
                </c:pt>
                <c:pt idx="991">
                  <c:v>-0.18436</c:v>
                </c:pt>
                <c:pt idx="992">
                  <c:v>-0.187956</c:v>
                </c:pt>
                <c:pt idx="993">
                  <c:v>-0.18847</c:v>
                </c:pt>
                <c:pt idx="994">
                  <c:v>-0.183333</c:v>
                </c:pt>
                <c:pt idx="995">
                  <c:v>-0.173055</c:v>
                </c:pt>
                <c:pt idx="996">
                  <c:v>-0.162259</c:v>
                </c:pt>
                <c:pt idx="997">
                  <c:v>-0.151458</c:v>
                </c:pt>
                <c:pt idx="998">
                  <c:v>-0.143226</c:v>
                </c:pt>
                <c:pt idx="999">
                  <c:v>-0.13808</c:v>
                </c:pt>
                <c:pt idx="1000">
                  <c:v>-0.133448</c:v>
                </c:pt>
                <c:pt idx="1001">
                  <c:v>-0.131904</c:v>
                </c:pt>
                <c:pt idx="1002">
                  <c:v>-0.131389</c:v>
                </c:pt>
                <c:pt idx="1003">
                  <c:v>-0.130875</c:v>
                </c:pt>
                <c:pt idx="1004">
                  <c:v>-0.129845</c:v>
                </c:pt>
                <c:pt idx="1005">
                  <c:v>-0.126756</c:v>
                </c:pt>
                <c:pt idx="1006">
                  <c:v>-0.123667</c:v>
                </c:pt>
                <c:pt idx="1007">
                  <c:v>-0.120063</c:v>
                </c:pt>
                <c:pt idx="1008">
                  <c:v>-0.119033</c:v>
                </c:pt>
                <c:pt idx="1009">
                  <c:v>-0.120578</c:v>
                </c:pt>
                <c:pt idx="1010">
                  <c:v>-0.120063</c:v>
                </c:pt>
                <c:pt idx="1011">
                  <c:v>-0.120063</c:v>
                </c:pt>
                <c:pt idx="1012">
                  <c:v>-0.116973</c:v>
                </c:pt>
                <c:pt idx="1013">
                  <c:v>-0.112854</c:v>
                </c:pt>
                <c:pt idx="1014">
                  <c:v>-0.106158</c:v>
                </c:pt>
                <c:pt idx="1015">
                  <c:v>-0.096885</c:v>
                </c:pt>
                <c:pt idx="1016">
                  <c:v>-0.087611</c:v>
                </c:pt>
                <c:pt idx="1017">
                  <c:v>-0.077819</c:v>
                </c:pt>
                <c:pt idx="1018">
                  <c:v>-0.070604</c:v>
                </c:pt>
                <c:pt idx="1019">
                  <c:v>-0.066996</c:v>
                </c:pt>
                <c:pt idx="1020">
                  <c:v>-0.068542</c:v>
                </c:pt>
                <c:pt idx="1021">
                  <c:v>-0.074727</c:v>
                </c:pt>
                <c:pt idx="1022">
                  <c:v>-0.081942</c:v>
                </c:pt>
                <c:pt idx="1023">
                  <c:v>-0.088126</c:v>
                </c:pt>
                <c:pt idx="1024">
                  <c:v>-0.093279</c:v>
                </c:pt>
                <c:pt idx="1025">
                  <c:v>-0.098431</c:v>
                </c:pt>
                <c:pt idx="1026">
                  <c:v>-0.101522</c:v>
                </c:pt>
                <c:pt idx="1027">
                  <c:v>-0.102552</c:v>
                </c:pt>
                <c:pt idx="1028">
                  <c:v>-0.103582</c:v>
                </c:pt>
                <c:pt idx="1029">
                  <c:v>-0.105643</c:v>
                </c:pt>
                <c:pt idx="1030">
                  <c:v>-0.109248</c:v>
                </c:pt>
                <c:pt idx="1031">
                  <c:v>-0.114914</c:v>
                </c:pt>
                <c:pt idx="1032">
                  <c:v>-0.122638</c:v>
                </c:pt>
                <c:pt idx="1033">
                  <c:v>-0.128301</c:v>
                </c:pt>
                <c:pt idx="1034">
                  <c:v>-0.131389</c:v>
                </c:pt>
                <c:pt idx="1035">
                  <c:v>-0.127786</c:v>
                </c:pt>
                <c:pt idx="1036">
                  <c:v>-0.122638</c:v>
                </c:pt>
                <c:pt idx="1037">
                  <c:v>-0.117488</c:v>
                </c:pt>
                <c:pt idx="1038">
                  <c:v>-0.112339</c:v>
                </c:pt>
                <c:pt idx="1039">
                  <c:v>-0.108733</c:v>
                </c:pt>
                <c:pt idx="1040">
                  <c:v>-0.108218</c:v>
                </c:pt>
                <c:pt idx="1041">
                  <c:v>-0.112854</c:v>
                </c:pt>
                <c:pt idx="1042">
                  <c:v>-0.118003</c:v>
                </c:pt>
                <c:pt idx="1043">
                  <c:v>-0.122638</c:v>
                </c:pt>
                <c:pt idx="1044">
                  <c:v>-0.128816</c:v>
                </c:pt>
                <c:pt idx="1045">
                  <c:v>-0.131904</c:v>
                </c:pt>
                <c:pt idx="1046">
                  <c:v>-0.131904</c:v>
                </c:pt>
                <c:pt idx="1047">
                  <c:v>-0.126756</c:v>
                </c:pt>
                <c:pt idx="1048">
                  <c:v>-0.118003</c:v>
                </c:pt>
                <c:pt idx="1049">
                  <c:v>-0.111824</c:v>
                </c:pt>
                <c:pt idx="1050">
                  <c:v>-0.109248</c:v>
                </c:pt>
                <c:pt idx="1051">
                  <c:v>-0.111309</c:v>
                </c:pt>
                <c:pt idx="1052">
                  <c:v>-0.114914</c:v>
                </c:pt>
                <c:pt idx="1053">
                  <c:v>-0.118518</c:v>
                </c:pt>
                <c:pt idx="1054">
                  <c:v>-0.119548</c:v>
                </c:pt>
                <c:pt idx="1055">
                  <c:v>-0.116973</c:v>
                </c:pt>
                <c:pt idx="1056">
                  <c:v>-0.111309</c:v>
                </c:pt>
                <c:pt idx="1057">
                  <c:v>-0.104098</c:v>
                </c:pt>
                <c:pt idx="1058">
                  <c:v>-0.098431</c:v>
                </c:pt>
                <c:pt idx="1059">
                  <c:v>-0.093794</c:v>
                </c:pt>
                <c:pt idx="1060">
                  <c:v>-0.091733</c:v>
                </c:pt>
                <c:pt idx="1061">
                  <c:v>-0.092248</c:v>
                </c:pt>
                <c:pt idx="1062">
                  <c:v>-0.092764</c:v>
                </c:pt>
                <c:pt idx="1063">
                  <c:v>-0.092764</c:v>
                </c:pt>
                <c:pt idx="1064">
                  <c:v>-0.093279</c:v>
                </c:pt>
                <c:pt idx="1065">
                  <c:v>-0.088126</c:v>
                </c:pt>
                <c:pt idx="1066">
                  <c:v>-0.082973</c:v>
                </c:pt>
                <c:pt idx="1067">
                  <c:v>-0.079881</c:v>
                </c:pt>
                <c:pt idx="1068">
                  <c:v>-0.07885</c:v>
                </c:pt>
                <c:pt idx="1069">
                  <c:v>-0.081942</c:v>
                </c:pt>
                <c:pt idx="1070">
                  <c:v>-0.088641</c:v>
                </c:pt>
                <c:pt idx="1071">
                  <c:v>-0.095855</c:v>
                </c:pt>
                <c:pt idx="1072">
                  <c:v>-0.101522</c:v>
                </c:pt>
                <c:pt idx="1073">
                  <c:v>-0.105643</c:v>
                </c:pt>
                <c:pt idx="1074">
                  <c:v>-0.106158</c:v>
                </c:pt>
                <c:pt idx="1075">
                  <c:v>-0.106158</c:v>
                </c:pt>
                <c:pt idx="1076">
                  <c:v>-0.105643</c:v>
                </c:pt>
                <c:pt idx="1077">
                  <c:v>-0.106158</c:v>
                </c:pt>
                <c:pt idx="1078">
                  <c:v>-0.107188</c:v>
                </c:pt>
                <c:pt idx="1079">
                  <c:v>-0.108733</c:v>
                </c:pt>
                <c:pt idx="1080">
                  <c:v>-0.108218</c:v>
                </c:pt>
                <c:pt idx="1081">
                  <c:v>-0.104098</c:v>
                </c:pt>
                <c:pt idx="1082">
                  <c:v>-0.101522</c:v>
                </c:pt>
                <c:pt idx="1083">
                  <c:v>-0.102037</c:v>
                </c:pt>
                <c:pt idx="1084">
                  <c:v>-0.104098</c:v>
                </c:pt>
                <c:pt idx="1085">
                  <c:v>-0.109248</c:v>
                </c:pt>
                <c:pt idx="1086">
                  <c:v>-0.115429</c:v>
                </c:pt>
                <c:pt idx="1087">
                  <c:v>-0.119033</c:v>
                </c:pt>
                <c:pt idx="1088">
                  <c:v>-0.118003</c:v>
                </c:pt>
                <c:pt idx="1089">
                  <c:v>-0.114399</c:v>
                </c:pt>
                <c:pt idx="1090">
                  <c:v>-0.109248</c:v>
                </c:pt>
                <c:pt idx="1091">
                  <c:v>-0.107188</c:v>
                </c:pt>
                <c:pt idx="1092">
                  <c:v>-0.105128</c:v>
                </c:pt>
                <c:pt idx="1093">
                  <c:v>-0.104098</c:v>
                </c:pt>
                <c:pt idx="1094">
                  <c:v>-0.102552</c:v>
                </c:pt>
                <c:pt idx="1095">
                  <c:v>-0.099976</c:v>
                </c:pt>
                <c:pt idx="1096">
                  <c:v>-0.096885</c:v>
                </c:pt>
                <c:pt idx="1097">
                  <c:v>-0.094309</c:v>
                </c:pt>
                <c:pt idx="1098">
                  <c:v>-0.094824</c:v>
                </c:pt>
                <c:pt idx="1099">
                  <c:v>-0.098946</c:v>
                </c:pt>
                <c:pt idx="1100">
                  <c:v>-0.103067</c:v>
                </c:pt>
                <c:pt idx="1101">
                  <c:v>-0.104613</c:v>
                </c:pt>
                <c:pt idx="1102">
                  <c:v>-0.104613</c:v>
                </c:pt>
                <c:pt idx="1103">
                  <c:v>-0.104098</c:v>
                </c:pt>
                <c:pt idx="1104">
                  <c:v>-0.104613</c:v>
                </c:pt>
                <c:pt idx="1105">
                  <c:v>-0.107188</c:v>
                </c:pt>
                <c:pt idx="1106">
                  <c:v>-0.108733</c:v>
                </c:pt>
                <c:pt idx="1107">
                  <c:v>-0.109763</c:v>
                </c:pt>
                <c:pt idx="1108">
                  <c:v>-0.106158</c:v>
                </c:pt>
                <c:pt idx="1109">
                  <c:v>-0.104613</c:v>
                </c:pt>
                <c:pt idx="1110">
                  <c:v>-0.101522</c:v>
                </c:pt>
                <c:pt idx="1111">
                  <c:v>-0.100492</c:v>
                </c:pt>
                <c:pt idx="1112">
                  <c:v>-0.101007</c:v>
                </c:pt>
                <c:pt idx="1113">
                  <c:v>-0.101522</c:v>
                </c:pt>
                <c:pt idx="1114">
                  <c:v>-0.100492</c:v>
                </c:pt>
                <c:pt idx="1115">
                  <c:v>-0.101522</c:v>
                </c:pt>
                <c:pt idx="1116">
                  <c:v>-0.103067</c:v>
                </c:pt>
                <c:pt idx="1117">
                  <c:v>-0.103582</c:v>
                </c:pt>
                <c:pt idx="1118">
                  <c:v>-0.105128</c:v>
                </c:pt>
                <c:pt idx="1119">
                  <c:v>-0.106673</c:v>
                </c:pt>
                <c:pt idx="1120">
                  <c:v>-0.106673</c:v>
                </c:pt>
                <c:pt idx="1121">
                  <c:v>-0.107703</c:v>
                </c:pt>
                <c:pt idx="1122">
                  <c:v>-0.108733</c:v>
                </c:pt>
                <c:pt idx="1123">
                  <c:v>-0.110278</c:v>
                </c:pt>
                <c:pt idx="1124">
                  <c:v>-0.109763</c:v>
                </c:pt>
                <c:pt idx="1125">
                  <c:v>-0.105643</c:v>
                </c:pt>
                <c:pt idx="1126">
                  <c:v>-0.101522</c:v>
                </c:pt>
                <c:pt idx="1127">
                  <c:v>-0.099461</c:v>
                </c:pt>
                <c:pt idx="1128">
                  <c:v>-0.100492</c:v>
                </c:pt>
                <c:pt idx="1129">
                  <c:v>-0.101007</c:v>
                </c:pt>
                <c:pt idx="1130">
                  <c:v>-0.103067</c:v>
                </c:pt>
                <c:pt idx="1131">
                  <c:v>-0.106158</c:v>
                </c:pt>
                <c:pt idx="1132">
                  <c:v>-0.108733</c:v>
                </c:pt>
                <c:pt idx="1133">
                  <c:v>-0.109248</c:v>
                </c:pt>
                <c:pt idx="1134">
                  <c:v>-0.108218</c:v>
                </c:pt>
                <c:pt idx="1135">
                  <c:v>-0.107703</c:v>
                </c:pt>
                <c:pt idx="1136">
                  <c:v>-0.105643</c:v>
                </c:pt>
                <c:pt idx="1137">
                  <c:v>-0.105128</c:v>
                </c:pt>
                <c:pt idx="1138">
                  <c:v>-0.102552</c:v>
                </c:pt>
                <c:pt idx="1139">
                  <c:v>-0.101522</c:v>
                </c:pt>
                <c:pt idx="1140">
                  <c:v>-0.100492</c:v>
                </c:pt>
                <c:pt idx="1141">
                  <c:v>-0.100492</c:v>
                </c:pt>
                <c:pt idx="1142">
                  <c:v>-0.098431</c:v>
                </c:pt>
                <c:pt idx="1143">
                  <c:v>-0.098431</c:v>
                </c:pt>
                <c:pt idx="1144">
                  <c:v>-0.0974</c:v>
                </c:pt>
                <c:pt idx="1145">
                  <c:v>-0.095855</c:v>
                </c:pt>
                <c:pt idx="1146">
                  <c:v>-0.094309</c:v>
                </c:pt>
                <c:pt idx="1147">
                  <c:v>-0.09534</c:v>
                </c:pt>
                <c:pt idx="1148">
                  <c:v>-0.097916</c:v>
                </c:pt>
                <c:pt idx="1149">
                  <c:v>-0.102037</c:v>
                </c:pt>
                <c:pt idx="1150">
                  <c:v>-0.105643</c:v>
                </c:pt>
                <c:pt idx="1151">
                  <c:v>-0.108733</c:v>
                </c:pt>
                <c:pt idx="1152">
                  <c:v>-0.112339</c:v>
                </c:pt>
                <c:pt idx="1153">
                  <c:v>-0.115944</c:v>
                </c:pt>
                <c:pt idx="1154">
                  <c:v>-0.116973</c:v>
                </c:pt>
                <c:pt idx="1155">
                  <c:v>-0.119033</c:v>
                </c:pt>
                <c:pt idx="1156">
                  <c:v>-0.122638</c:v>
                </c:pt>
                <c:pt idx="1157">
                  <c:v>-0.126756</c:v>
                </c:pt>
                <c:pt idx="1158">
                  <c:v>-0.12933</c:v>
                </c:pt>
                <c:pt idx="1159">
                  <c:v>-0.132419</c:v>
                </c:pt>
                <c:pt idx="1160">
                  <c:v>-0.136022</c:v>
                </c:pt>
                <c:pt idx="1161">
                  <c:v>-0.139624</c:v>
                </c:pt>
                <c:pt idx="1162">
                  <c:v>-0.142197</c:v>
                </c:pt>
                <c:pt idx="1163">
                  <c:v>-0.14477</c:v>
                </c:pt>
                <c:pt idx="1164">
                  <c:v>-0.149401</c:v>
                </c:pt>
                <c:pt idx="1165">
                  <c:v>-0.151458</c:v>
                </c:pt>
                <c:pt idx="1166">
                  <c:v>-0.150944</c:v>
                </c:pt>
                <c:pt idx="1167">
                  <c:v>-0.149915</c:v>
                </c:pt>
                <c:pt idx="1168">
                  <c:v>-0.149915</c:v>
                </c:pt>
                <c:pt idx="1169">
                  <c:v>-0.150429</c:v>
                </c:pt>
                <c:pt idx="1170">
                  <c:v>-0.148886</c:v>
                </c:pt>
                <c:pt idx="1171">
                  <c:v>-0.150429</c:v>
                </c:pt>
                <c:pt idx="1172">
                  <c:v>-0.152487</c:v>
                </c:pt>
                <c:pt idx="1173">
                  <c:v>-0.153001</c:v>
                </c:pt>
                <c:pt idx="1174">
                  <c:v>-0.151973</c:v>
                </c:pt>
                <c:pt idx="1175">
                  <c:v>-0.153001</c:v>
                </c:pt>
                <c:pt idx="1176">
                  <c:v>-0.156088</c:v>
                </c:pt>
                <c:pt idx="1177">
                  <c:v>-0.157631</c:v>
                </c:pt>
                <c:pt idx="1178">
                  <c:v>-0.156088</c:v>
                </c:pt>
                <c:pt idx="1179">
                  <c:v>-0.15403</c:v>
                </c:pt>
                <c:pt idx="1180">
                  <c:v>-0.154545</c:v>
                </c:pt>
                <c:pt idx="1181">
                  <c:v>-0.156602</c:v>
                </c:pt>
                <c:pt idx="1182">
                  <c:v>-0.155059</c:v>
                </c:pt>
                <c:pt idx="1183">
                  <c:v>-0.151973</c:v>
                </c:pt>
                <c:pt idx="1184">
                  <c:v>-0.149915</c:v>
                </c:pt>
                <c:pt idx="1185">
                  <c:v>-0.152487</c:v>
                </c:pt>
                <c:pt idx="1186">
                  <c:v>-0.154545</c:v>
                </c:pt>
                <c:pt idx="1187">
                  <c:v>-0.153001</c:v>
                </c:pt>
                <c:pt idx="1188">
                  <c:v>-0.150429</c:v>
                </c:pt>
                <c:pt idx="1189">
                  <c:v>-0.148372</c:v>
                </c:pt>
                <c:pt idx="1190">
                  <c:v>-0.148886</c:v>
                </c:pt>
                <c:pt idx="1191">
                  <c:v>-0.146314</c:v>
                </c:pt>
                <c:pt idx="1192">
                  <c:v>-0.143226</c:v>
                </c:pt>
                <c:pt idx="1193">
                  <c:v>-0.140654</c:v>
                </c:pt>
                <c:pt idx="1194">
                  <c:v>-0.139624</c:v>
                </c:pt>
                <c:pt idx="1195">
                  <c:v>-0.141168</c:v>
                </c:pt>
                <c:pt idx="1196">
                  <c:v>-0.13911</c:v>
                </c:pt>
                <c:pt idx="1197">
                  <c:v>-0.13808</c:v>
                </c:pt>
                <c:pt idx="1198">
                  <c:v>-0.139624</c:v>
                </c:pt>
                <c:pt idx="1199">
                  <c:v>-0.141168</c:v>
                </c:pt>
                <c:pt idx="1200">
                  <c:v>-0.141168</c:v>
                </c:pt>
                <c:pt idx="1201">
                  <c:v>-0.140654</c:v>
                </c:pt>
                <c:pt idx="1202">
                  <c:v>-0.142197</c:v>
                </c:pt>
                <c:pt idx="1203">
                  <c:v>-0.142712</c:v>
                </c:pt>
                <c:pt idx="1204">
                  <c:v>-0.145285</c:v>
                </c:pt>
                <c:pt idx="1205">
                  <c:v>-0.147857</c:v>
                </c:pt>
                <c:pt idx="1206">
                  <c:v>-0.148886</c:v>
                </c:pt>
                <c:pt idx="1207">
                  <c:v>-0.149401</c:v>
                </c:pt>
                <c:pt idx="1208">
                  <c:v>-0.148886</c:v>
                </c:pt>
                <c:pt idx="1209">
                  <c:v>-0.146828</c:v>
                </c:pt>
                <c:pt idx="1210">
                  <c:v>-0.14477</c:v>
                </c:pt>
                <c:pt idx="1211">
                  <c:v>-0.142712</c:v>
                </c:pt>
                <c:pt idx="1212">
                  <c:v>-0.142197</c:v>
                </c:pt>
                <c:pt idx="1213">
                  <c:v>-0.14477</c:v>
                </c:pt>
                <c:pt idx="1214">
                  <c:v>-0.150429</c:v>
                </c:pt>
                <c:pt idx="1215">
                  <c:v>-0.154545</c:v>
                </c:pt>
                <c:pt idx="1216">
                  <c:v>-0.155059</c:v>
                </c:pt>
                <c:pt idx="1217">
                  <c:v>-0.151973</c:v>
                </c:pt>
                <c:pt idx="1218">
                  <c:v>-0.149401</c:v>
                </c:pt>
                <c:pt idx="1219">
                  <c:v>-0.150429</c:v>
                </c:pt>
                <c:pt idx="1220">
                  <c:v>-0.152487</c:v>
                </c:pt>
                <c:pt idx="1221">
                  <c:v>-0.153516</c:v>
                </c:pt>
                <c:pt idx="1222">
                  <c:v>-0.153516</c:v>
                </c:pt>
                <c:pt idx="1223">
                  <c:v>-0.151973</c:v>
                </c:pt>
                <c:pt idx="1224">
                  <c:v>-0.152487</c:v>
                </c:pt>
                <c:pt idx="1225">
                  <c:v>-0.152487</c:v>
                </c:pt>
                <c:pt idx="1226">
                  <c:v>-0.151458</c:v>
                </c:pt>
                <c:pt idx="1227">
                  <c:v>-0.151458</c:v>
                </c:pt>
                <c:pt idx="1228">
                  <c:v>-0.155059</c:v>
                </c:pt>
                <c:pt idx="1229">
                  <c:v>-0.156602</c:v>
                </c:pt>
                <c:pt idx="1230">
                  <c:v>-0.156088</c:v>
                </c:pt>
                <c:pt idx="1231">
                  <c:v>-0.153516</c:v>
                </c:pt>
                <c:pt idx="1232">
                  <c:v>-0.151973</c:v>
                </c:pt>
                <c:pt idx="1233">
                  <c:v>-0.151458</c:v>
                </c:pt>
                <c:pt idx="1234">
                  <c:v>-0.150944</c:v>
                </c:pt>
              </c:numCache>
            </c:numRef>
          </c:yVal>
          <c:smooth val="0"/>
        </c:ser>
        <c:axId val="72559351"/>
        <c:axId val="97510995"/>
      </c:scatterChart>
      <c:valAx>
        <c:axId val="72559351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995"/>
        <c:crossesAt val="0"/>
        <c:crossBetween val="midCat"/>
      </c:valAx>
      <c:valAx>
        <c:axId val="975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99160</xdr:colOff>
      <xdr:row>0</xdr:row>
      <xdr:rowOff>75960</xdr:rowOff>
    </xdr:from>
    <xdr:to>
      <xdr:col>40</xdr:col>
      <xdr:colOff>80640</xdr:colOff>
      <xdr:row>12</xdr:row>
      <xdr:rowOff>75600</xdr:rowOff>
    </xdr:to>
    <xdr:graphicFrame>
      <xdr:nvGraphicFramePr>
        <xdr:cNvPr id="3" name="Chart 1"/>
        <xdr:cNvGraphicFramePr/>
      </xdr:nvGraphicFramePr>
      <xdr:xfrm>
        <a:off x="22233960" y="7596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000"/>
  <sheetViews>
    <sheetView showFormulas="false" showGridLines="true" showRowColHeaders="true" showZeros="true" rightToLeft="false" tabSelected="false" showOutlineSymbols="true" defaultGridColor="true" view="normal" topLeftCell="BD24" colorId="64" zoomScale="100" zoomScaleNormal="100" zoomScalePageLayoutView="100" workbookViewId="0">
      <selection pane="topLeft" activeCell="BD32" activeCellId="1" sqref="BB32:BB44 BD32:BG44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H1" s="0" t="s">
        <v>1</v>
      </c>
      <c r="I1" s="0" t="n">
        <f aca="false">400/(43.35-13.6)</f>
        <v>13.4453781512605</v>
      </c>
      <c r="J1" s="0" t="s">
        <v>2</v>
      </c>
      <c r="AB1" s="0" t="s">
        <v>0</v>
      </c>
      <c r="AG1" s="0" t="s">
        <v>3</v>
      </c>
    </row>
    <row r="2" customFormat="false" ht="12.75" hidden="false" customHeight="false" outlineLevel="0" collapsed="false">
      <c r="A2" s="0" t="s">
        <v>4</v>
      </c>
      <c r="AB2" s="0" t="s">
        <v>4</v>
      </c>
      <c r="AG2" s="0" t="n">
        <f aca="false">AH100</f>
        <v>0.527217870843337</v>
      </c>
      <c r="AH2" s="0" t="s">
        <v>5</v>
      </c>
    </row>
    <row r="3" customFormat="false" ht="12.75" hidden="false" customHeight="false" outlineLevel="0" collapsed="false">
      <c r="A3" s="0" t="s">
        <v>6</v>
      </c>
      <c r="AB3" s="0" t="s">
        <v>6</v>
      </c>
      <c r="AF3" s="0" t="s">
        <v>7</v>
      </c>
      <c r="AG3" s="0" t="n">
        <f aca="false">AH700</f>
        <v>0.0202301213589451</v>
      </c>
      <c r="AH3" s="0" t="s">
        <v>8</v>
      </c>
    </row>
    <row r="4" customFormat="false" ht="12.75" hidden="false" customHeight="false" outlineLevel="0" collapsed="false">
      <c r="A4" s="0" t="s">
        <v>9</v>
      </c>
      <c r="AB4" s="0" t="s">
        <v>9</v>
      </c>
      <c r="AG4" s="0" t="n">
        <f aca="false">AH1200</f>
        <v>0.146635599743026</v>
      </c>
      <c r="AH4" s="0" t="s">
        <v>10</v>
      </c>
    </row>
    <row r="5" customFormat="false" ht="12.75" hidden="false" customHeight="false" outlineLevel="0" collapsed="false">
      <c r="A5" s="0" t="s">
        <v>11</v>
      </c>
      <c r="AB5" s="0" t="s">
        <v>11</v>
      </c>
      <c r="AG5" s="0" t="e">
        <f aca="false">AH2300</f>
        <v>#DIV/0!</v>
      </c>
      <c r="AH5" s="0" t="s">
        <v>12</v>
      </c>
    </row>
    <row r="6" customFormat="false" ht="12.75" hidden="false" customHeight="false" outlineLevel="0" collapsed="false">
      <c r="A6" s="0" t="s">
        <v>13</v>
      </c>
      <c r="AB6" s="0" t="s">
        <v>14</v>
      </c>
      <c r="AG6" s="0" t="e">
        <f aca="false">AH5000</f>
        <v>#DIV/0!</v>
      </c>
      <c r="AH6" s="0" t="s">
        <v>15</v>
      </c>
    </row>
    <row r="7" customFormat="false" ht="12.75" hidden="false" customHeight="false" outlineLevel="0" collapsed="false">
      <c r="A7" s="0" t="s">
        <v>16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  <c r="V7" s="0" t="s">
        <v>25</v>
      </c>
      <c r="W7" s="0" t="s">
        <v>26</v>
      </c>
      <c r="X7" s="0" t="s">
        <v>27</v>
      </c>
      <c r="Y7" s="0" t="s">
        <v>28</v>
      </c>
      <c r="Z7" s="0" t="s">
        <v>29</v>
      </c>
      <c r="AA7" s="0" t="s">
        <v>30</v>
      </c>
      <c r="AB7" s="0" t="s">
        <v>16</v>
      </c>
      <c r="AC7" s="0" t="s">
        <v>31</v>
      </c>
      <c r="AD7" s="0" t="s">
        <v>32</v>
      </c>
      <c r="AE7" s="0" t="s">
        <v>33</v>
      </c>
      <c r="AG7" s="0" t="e">
        <f aca="false">AH10000</f>
        <v>#DIV/0!</v>
      </c>
      <c r="AH7" s="0" t="s">
        <v>34</v>
      </c>
    </row>
    <row r="8" customFormat="false" ht="12.75" hidden="false" customHeight="false" outlineLevel="0" collapsed="false">
      <c r="B8" s="0" t="n">
        <v>-4.000977</v>
      </c>
      <c r="C8" s="0" t="n">
        <v>-4.068848</v>
      </c>
      <c r="D8" s="0" t="n">
        <v>-3.960938</v>
      </c>
      <c r="E8" s="0" t="n">
        <v>-3.791992</v>
      </c>
      <c r="F8" s="0" t="n">
        <v>-3.83252</v>
      </c>
      <c r="G8" s="0" t="n">
        <v>-3.976563</v>
      </c>
      <c r="H8" s="0" t="n">
        <v>-3.969238</v>
      </c>
      <c r="I8" s="0" t="n">
        <v>-4.10791</v>
      </c>
      <c r="J8" s="0" t="n">
        <v>-4.102051</v>
      </c>
      <c r="K8" s="0" t="n">
        <v>-4.140625</v>
      </c>
      <c r="L8" s="0" t="n">
        <v>-4.143066</v>
      </c>
      <c r="M8" s="0" t="n">
        <v>-4.157715</v>
      </c>
      <c r="N8" s="0" t="n">
        <v>37.58</v>
      </c>
      <c r="O8" s="0" t="n">
        <v>55.68</v>
      </c>
      <c r="P8" s="0" t="n">
        <f aca="false">(((0.194*(N8)+1.7015)-(B8))/((0.194*(N8)+1.7015)-(0.064*(N8)-2.0609)))*(O8)</f>
        <v>83.6571235412475</v>
      </c>
      <c r="Q8" s="0" t="n">
        <f aca="false">(((0.1977*(N8)+1.1648)-(C8))/((0.1977*(N8)+1.1648)-(0.0625*(N8)-2.4843)))*(O8)</f>
        <v>80.7668430624075</v>
      </c>
      <c r="R8" s="0" t="n">
        <f aca="false">(((0.1889*(N8)+1.2516)-(D8))/((0.1889*(N8)+1.2516)-(0.0658*(N8)-2.315)))*(O8)</f>
        <v>83.6719176027238</v>
      </c>
      <c r="S8" s="0" t="n">
        <f aca="false">(((0.1873*(N8)+1.5382)-(E8))/((0.1873*(N8)+1.5382)-(0.06*(N8)-2.2513)))*(O8)</f>
        <v>80.3297488124362</v>
      </c>
      <c r="T8" s="0" t="n">
        <f aca="false">(((0.2036*(N8)+1.6124)-(F8))/((0.2036*(N8)+1.6124)-(0.0705*(N8)-2.1738)))*(O8)</f>
        <v>82.9755040783569</v>
      </c>
      <c r="U8" s="0" t="n">
        <f aca="false">(((0.1989*(N8)+1.3186)-(G8))/((0.1989*(N8)+1.3186)-(0.066*(N8)-2.3887)))*(O8)</f>
        <v>81.7110825240454</v>
      </c>
      <c r="V8" s="0" t="n">
        <f aca="false">(((0.2032*(N8)+1.4275)-(H8))/((0.2032*(N8)+1.4275)-(0.0688*(N8)-2.3002)))*(O8)</f>
        <v>82.6657257931125</v>
      </c>
      <c r="W8" s="0" t="n">
        <f aca="false">(((0.2087*(N8)+1.3252)-(I8))/((0.2087*(N8)+1.3252)-(0.0688*(N8)-2.3857)))*(O8)</f>
        <v>82.4244657574388</v>
      </c>
      <c r="X8" s="0" t="n">
        <f aca="false">(((0.1997*(N8)+1.1468)-(J8))/((0.1997*(N8)+1.1468)-(0.0604*(N8)-2.3464)))*(O8)</f>
        <v>81.3601649294795</v>
      </c>
      <c r="Y8" s="0" t="n">
        <f aca="false">(((0.199*(N8)+1.2782)-(K8))/((0.199*(N8)+1.2782)-(0.0699*(N8)-2.5167)))*(O8)</f>
        <v>83.0533081330919</v>
      </c>
      <c r="Z8" s="0" t="n">
        <f aca="false">(((0.192*(N8)+1.5378)-(L8))/((0.192*(N8)+1.5378)-(0.073*(N8)-2.5946)))*(O8)</f>
        <v>83.4526747508838</v>
      </c>
      <c r="AA8" s="0" t="n">
        <f aca="false">(((0.1992*(N8)+1.3041)-(M8))/((0.1992*(N8)+1.3041)-(0.0588*(N8)-2.156)))*(O8)</f>
        <v>82.5209911528088</v>
      </c>
      <c r="AB8" s="1" t="n">
        <v>0</v>
      </c>
      <c r="AC8" s="0" t="n">
        <v>37.124649</v>
      </c>
      <c r="AD8" s="0" t="n">
        <v>1.00256</v>
      </c>
      <c r="AE8" s="0" t="n">
        <v>-0.9987</v>
      </c>
      <c r="AG8" s="0" t="e">
        <f aca="false">AH15000</f>
        <v>#DIV/0!</v>
      </c>
      <c r="AH8" s="0" t="s">
        <v>35</v>
      </c>
      <c r="AP8" s="0" t="n">
        <f aca="false">AVERAGE(P3:P13)</f>
        <v>83.6518814218645</v>
      </c>
      <c r="AQ8" s="0" t="n">
        <f aca="false">AVERAGE(Q3:Q13)</f>
        <v>80.762169001397</v>
      </c>
      <c r="AR8" s="0" t="n">
        <f aca="false">AVERAGE(R3:R13)</f>
        <v>83.6697042756855</v>
      </c>
      <c r="AS8" s="0" t="n">
        <f aca="false">AVERAGE(S3:S13)</f>
        <v>80.3228787344721</v>
      </c>
      <c r="AT8" s="0" t="n">
        <f aca="false">AVERAGE(T3:T13)</f>
        <v>82.9657046428021</v>
      </c>
      <c r="AU8" s="0" t="n">
        <f aca="false">AVERAGE(U3:U13)</f>
        <v>81.6860846902932</v>
      </c>
      <c r="AV8" s="0" t="n">
        <f aca="false">AVERAGE(V3:V13)</f>
        <v>82.6523065342272</v>
      </c>
      <c r="AW8" s="0" t="n">
        <f aca="false">AVERAGE(W3:W13)</f>
        <v>82.4199200967135</v>
      </c>
      <c r="AX8" s="0" t="n">
        <f aca="false">AVERAGE(X3:X13)</f>
        <v>81.3549720981465</v>
      </c>
      <c r="AY8" s="0" t="n">
        <f aca="false">AVERAGE(Y3:Y13)</f>
        <v>83.0506882825585</v>
      </c>
      <c r="AZ8" s="0" t="n">
        <f aca="false">AVERAGE(Z3:Z13)</f>
        <v>83.4510958042495</v>
      </c>
      <c r="BA8" s="0" t="n">
        <f aca="false">AVERAGE(AA3:AA13)</f>
        <v>82.5215095213872</v>
      </c>
    </row>
    <row r="9" customFormat="false" ht="12.75" hidden="false" customHeight="false" outlineLevel="0" collapsed="false">
      <c r="B9" s="0" t="n">
        <v>-4</v>
      </c>
      <c r="C9" s="0" t="n">
        <v>-4.068359</v>
      </c>
      <c r="D9" s="0" t="n">
        <v>-3.960938</v>
      </c>
      <c r="E9" s="0" t="n">
        <v>-3.791992</v>
      </c>
      <c r="F9" s="0" t="n">
        <v>-3.830078</v>
      </c>
      <c r="G9" s="0" t="n">
        <v>-3.972656</v>
      </c>
      <c r="H9" s="0" t="n">
        <v>-3.966309</v>
      </c>
      <c r="I9" s="0" t="n">
        <v>-4.108398</v>
      </c>
      <c r="J9" s="0" t="n">
        <v>-4.101074</v>
      </c>
      <c r="K9" s="0" t="n">
        <v>-4.140625</v>
      </c>
      <c r="L9" s="0" t="n">
        <v>-4.143066</v>
      </c>
      <c r="M9" s="0" t="n">
        <v>-4.159668</v>
      </c>
      <c r="N9" s="0" t="n">
        <v>37.58</v>
      </c>
      <c r="O9" s="0" t="n">
        <v>55.68</v>
      </c>
      <c r="P9" s="0" t="n">
        <f aca="false">(((0.194*(N9)+1.7015)-(B9))/((0.194*(N9)+1.7015)-(0.064*(N9)-2.0609)))*(O9)</f>
        <v>83.6508329979879</v>
      </c>
      <c r="Q9" s="0" t="n">
        <f aca="false">(((0.1977*(N9)+1.1648)-(C9))/((0.1977*(N9)+1.1648)-(0.0625*(N9)-2.4843)))*(O9)</f>
        <v>80.7637241870368</v>
      </c>
      <c r="R9" s="0" t="n">
        <f aca="false">(((0.1889*(N9)+1.2516)-(D9))/((0.1889*(N9)+1.2516)-(0.0658*(N9)-2.315)))*(O9)</f>
        <v>83.6719176027238</v>
      </c>
      <c r="S9" s="0" t="n">
        <f aca="false">(((0.1873*(N9)+1.5382)-(E9))/((0.1873*(N9)+1.5382)-(0.06*(N9)-2.2513)))*(O9)</f>
        <v>80.3297488124362</v>
      </c>
      <c r="T9" s="0" t="n">
        <f aca="false">(((0.2036*(N9)+1.6124)-(F9))/((0.2036*(N9)+1.6124)-(0.0705*(N9)-2.1738)))*(O9)</f>
        <v>82.9600319523064</v>
      </c>
      <c r="U9" s="0" t="n">
        <f aca="false">(((0.1989*(N9)+1.3186)-(G9))/((0.1989*(N9)+1.3186)-(0.066*(N9)-2.3887)))*(O9)</f>
        <v>81.6860825573723</v>
      </c>
      <c r="V9" s="0" t="n">
        <f aca="false">(((0.2032*(N9)+1.4275)-(H9))/((0.2032*(N9)+1.4275)-(0.0688*(N9)-2.3002)))*(O9)</f>
        <v>82.6471477203498</v>
      </c>
      <c r="W9" s="0" t="n">
        <f aca="false">(((0.2087*(N9)+1.3252)-(I9))/((0.2087*(N9)+1.3252)-(0.0688*(N9)-2.3857)))*(O9)</f>
        <v>82.4274955080883</v>
      </c>
      <c r="X9" s="0" t="n">
        <f aca="false">(((0.1997*(N9)+1.1468)-(J9))/((0.1997*(N9)+1.1468)-(0.0604*(N9)-2.3464)))*(O9)</f>
        <v>81.353932256</v>
      </c>
      <c r="Y9" s="0" t="n">
        <f aca="false">(((0.199*(N9)+1.2782)-(K9))/((0.199*(N9)+1.2782)-(0.0699*(N9)-2.5167)))*(O9)</f>
        <v>83.0533081330919</v>
      </c>
      <c r="Z9" s="0" t="n">
        <f aca="false">(((0.192*(N9)+1.5378)-(L9))/((0.192*(N9)+1.5378)-(0.073*(N9)-2.5946)))*(O9)</f>
        <v>83.4526747508838</v>
      </c>
      <c r="AA9" s="0" t="n">
        <f aca="false">(((0.1992*(N9)+1.3041)-(M9))/((0.1992*(N9)+1.3041)-(0.0588*(N9)-2.156)))*(O9)</f>
        <v>82.5334383720765</v>
      </c>
      <c r="AB9" s="1" t="n">
        <v>5.78703703703704E-007</v>
      </c>
      <c r="AC9" s="0" t="n">
        <v>37.124649</v>
      </c>
      <c r="AD9" s="0" t="n">
        <v>1.00256</v>
      </c>
      <c r="AE9" s="0" t="n">
        <v>-0.9987</v>
      </c>
      <c r="AG9" s="0" t="e">
        <f aca="false">AH20000</f>
        <v>#DIV/0!</v>
      </c>
      <c r="AH9" s="0" t="s">
        <v>36</v>
      </c>
      <c r="AP9" s="0" t="n">
        <f aca="false">AVERAGE(P4:P14)</f>
        <v>83.651731647025</v>
      </c>
      <c r="AQ9" s="0" t="n">
        <f aca="false">AVERAGE(Q4:Q14)</f>
        <v>80.7623911707741</v>
      </c>
      <c r="AR9" s="0" t="n">
        <f aca="false">AVERAGE(R4:R14)</f>
        <v>83.6700204652624</v>
      </c>
      <c r="AS9" s="0" t="n">
        <f aca="false">AVERAGE(S4:S14)</f>
        <v>80.3225009721892</v>
      </c>
      <c r="AT9" s="0" t="n">
        <f aca="false">AVERAGE(T4:T14)</f>
        <v>82.9648942584456</v>
      </c>
      <c r="AU9" s="0" t="n">
        <f aca="false">AVERAGE(U4:U14)</f>
        <v>81.6856383004048</v>
      </c>
      <c r="AV9" s="0" t="n">
        <f aca="false">AVERAGE(V4:V14)</f>
        <v>82.6515695608162</v>
      </c>
      <c r="AW9" s="0" t="n">
        <f aca="false">AVERAGE(W4:W14)</f>
        <v>82.4201366552958</v>
      </c>
      <c r="AX9" s="0" t="n">
        <f aca="false">AVERAGE(X4:X14)</f>
        <v>81.354378813977</v>
      </c>
      <c r="AY9" s="0" t="n">
        <f aca="false">AVERAGE(Y4:Y14)</f>
        <v>83.0501637604847</v>
      </c>
      <c r="AZ9" s="0" t="n">
        <f aca="false">AVERAGE(Z4:Z14)</f>
        <v>83.4508702404445</v>
      </c>
      <c r="BA9" s="0" t="n">
        <f aca="false">AVERAGE(AA4:AA14)</f>
        <v>82.5214354687332</v>
      </c>
    </row>
    <row r="10" customFormat="false" ht="12.75" hidden="false" customHeight="false" outlineLevel="0" collapsed="false">
      <c r="B10" s="0" t="n">
        <v>-4</v>
      </c>
      <c r="C10" s="0" t="n">
        <v>-4.066406</v>
      </c>
      <c r="D10" s="0" t="n">
        <v>-3.959961</v>
      </c>
      <c r="E10" s="0" t="n">
        <v>-3.789551</v>
      </c>
      <c r="F10" s="0" t="n">
        <v>-3.830566</v>
      </c>
      <c r="G10" s="0" t="n">
        <v>-3.970703</v>
      </c>
      <c r="H10" s="0" t="n">
        <v>-3.965332</v>
      </c>
      <c r="I10" s="0" t="n">
        <v>-4.105469</v>
      </c>
      <c r="J10" s="0" t="n">
        <v>-4.101074</v>
      </c>
      <c r="K10" s="0" t="n">
        <v>-4.140625</v>
      </c>
      <c r="L10" s="0" t="n">
        <v>-4.143066</v>
      </c>
      <c r="M10" s="0" t="n">
        <v>-4.156738</v>
      </c>
      <c r="N10" s="0" t="n">
        <v>37.58</v>
      </c>
      <c r="O10" s="0" t="n">
        <v>55.68</v>
      </c>
      <c r="P10" s="0" t="n">
        <f aca="false">(((0.194*(N10)+1.7015)-(B10))/((0.194*(N10)+1.7015)-(0.064*(N10)-2.0609)))*(O10)</f>
        <v>83.6508329979879</v>
      </c>
      <c r="Q10" s="0" t="n">
        <f aca="false">(((0.1977*(N10)+1.1648)-(C10))/((0.1977*(N10)+1.1648)-(0.0625*(N10)-2.4843)))*(O10)</f>
        <v>80.7512678197591</v>
      </c>
      <c r="R10" s="0" t="n">
        <f aca="false">(((0.1889*(N10)+1.2516)-(D10))/((0.1889*(N10)+1.2516)-(0.0658*(N10)-2.315)))*(O10)</f>
        <v>83.6652776216089</v>
      </c>
      <c r="S10" s="0" t="n">
        <f aca="false">(((0.1873*(N10)+1.5382)-(E10))/((0.1873*(N10)+1.5382)-(0.06*(N10)-2.2513)))*(O10)</f>
        <v>80.3138957855161</v>
      </c>
      <c r="T10" s="0" t="n">
        <f aca="false">(((0.2036*(N10)+1.6124)-(F10))/((0.2036*(N10)+1.6124)-(0.0705*(N10)-2.1738)))*(O10)</f>
        <v>82.9631238431797</v>
      </c>
      <c r="U10" s="0" t="n">
        <f aca="false">(((0.1989*(N10)+1.3186)-(G10))/((0.1989*(N10)+1.3186)-(0.066*(N10)-2.3887)))*(O10)</f>
        <v>81.6735857734171</v>
      </c>
      <c r="V10" s="0" t="n">
        <f aca="false">(((0.2032*(N10)+1.4275)-(H10))/((0.2032*(N10)+1.4275)-(0.0688*(N10)-2.3002)))*(O10)</f>
        <v>82.6409508008929</v>
      </c>
      <c r="W10" s="0" t="n">
        <f aca="false">(((0.2087*(N10)+1.3252)-(I10))/((0.2087*(N10)+1.3252)-(0.0688*(N10)-2.3857)))*(O10)</f>
        <v>82.4093107956855</v>
      </c>
      <c r="X10" s="0" t="n">
        <f aca="false">(((0.1997*(N10)+1.1468)-(J10))/((0.1997*(N10)+1.1468)-(0.0604*(N10)-2.3464)))*(O10)</f>
        <v>81.353932256</v>
      </c>
      <c r="Y10" s="0" t="n">
        <f aca="false">(((0.199*(N10)+1.2782)-(K10))/((0.199*(N10)+1.2782)-(0.0699*(N10)-2.5167)))*(O10)</f>
        <v>83.0533081330919</v>
      </c>
      <c r="Z10" s="0" t="n">
        <f aca="false">(((0.192*(N10)+1.5378)-(L10))/((0.192*(N10)+1.5378)-(0.073*(N10)-2.5946)))*(O10)</f>
        <v>83.4526747508838</v>
      </c>
      <c r="AA10" s="0" t="n">
        <f aca="false">(((0.1992*(N10)+1.3041)-(M10))/((0.1992*(N10)+1.3041)-(0.0588*(N10)-2.156)))*(O10)</f>
        <v>82.5147643564828</v>
      </c>
      <c r="AB10" s="1" t="n">
        <v>1.15740740740741E-006</v>
      </c>
      <c r="AC10" s="0" t="n">
        <v>37.503418</v>
      </c>
      <c r="AD10" s="0" t="n">
        <v>1.00256</v>
      </c>
      <c r="AE10" s="0" t="n">
        <v>-0.9987</v>
      </c>
      <c r="AP10" s="0" t="n">
        <f aca="false">AVERAGE(P5:P15)</f>
        <v>83.6520120724346</v>
      </c>
      <c r="AQ10" s="0" t="n">
        <f aca="false">AVERAGE(Q5:Q15)</f>
        <v>80.7633367193911</v>
      </c>
      <c r="AR10" s="0" t="n">
        <f aca="false">AVERAGE(R5:R15)</f>
        <v>83.6698421838569</v>
      </c>
      <c r="AS10" s="0" t="n">
        <f aca="false">AVERAGE(S5:S15)</f>
        <v>80.3214253238551</v>
      </c>
      <c r="AT10" s="0" t="n">
        <f aca="false">AVERAGE(T5:T15)</f>
        <v>82.9642864701782</v>
      </c>
      <c r="AU10" s="0" t="n">
        <f aca="false">AVERAGE(U5:U15)</f>
        <v>81.6833510854568</v>
      </c>
      <c r="AV10" s="0" t="n">
        <f aca="false">AVERAGE(V5:V15)</f>
        <v>82.6494676008936</v>
      </c>
      <c r="AW10" s="0" t="n">
        <f aca="false">AVERAGE(W5:W15)</f>
        <v>82.4202990742325</v>
      </c>
      <c r="AX10" s="0" t="n">
        <f aca="false">AVERAGE(X5:X15)</f>
        <v>81.3543229942299</v>
      </c>
      <c r="AY10" s="0" t="n">
        <f aca="false">AVERAGE(Y5:Y15)</f>
        <v>83.0505568070606</v>
      </c>
      <c r="AZ10" s="0" t="n">
        <f aca="false">AVERAGE(Z5:Z15)</f>
        <v>83.4522808231118</v>
      </c>
      <c r="BA10" s="0" t="n">
        <f aca="false">AVERAGE(AA5:AA15)</f>
        <v>82.5221574821103</v>
      </c>
    </row>
    <row r="11" customFormat="false" ht="12.75" hidden="false" customHeight="false" outlineLevel="0" collapsed="false">
      <c r="B11" s="0" t="n">
        <v>-3.999512</v>
      </c>
      <c r="C11" s="0" t="n">
        <v>-4.068359</v>
      </c>
      <c r="D11" s="0" t="n">
        <v>-3.960938</v>
      </c>
      <c r="E11" s="0" t="n">
        <v>-3.791016</v>
      </c>
      <c r="F11" s="0" t="n">
        <v>-3.831055</v>
      </c>
      <c r="G11" s="0" t="n">
        <v>-3.973633</v>
      </c>
      <c r="H11" s="0" t="n">
        <v>-3.968262</v>
      </c>
      <c r="I11" s="0" t="n">
        <v>-4.106934</v>
      </c>
      <c r="J11" s="0" t="n">
        <v>-4.101074</v>
      </c>
      <c r="K11" s="0" t="n">
        <v>-4.13916</v>
      </c>
      <c r="L11" s="0" t="n">
        <v>-4.142578</v>
      </c>
      <c r="M11" s="0" t="n">
        <v>-4.157227</v>
      </c>
      <c r="N11" s="0" t="n">
        <v>37.58</v>
      </c>
      <c r="O11" s="0" t="n">
        <v>55.68</v>
      </c>
      <c r="P11" s="0" t="n">
        <f aca="false">(((0.194*(N11)+1.7015)-(B11))/((0.194*(N11)+1.7015)-(0.064*(N11)-2.0609)))*(O11)</f>
        <v>83.647690945674</v>
      </c>
      <c r="Q11" s="0" t="n">
        <f aca="false">(((0.1977*(N11)+1.1648)-(C11))/((0.1977*(N11)+1.1648)-(0.0625*(N11)-2.4843)))*(O11)</f>
        <v>80.7637241870368</v>
      </c>
      <c r="R11" s="0" t="n">
        <f aca="false">(((0.1889*(N11)+1.2516)-(D11))/((0.1889*(N11)+1.2516)-(0.0658*(N11)-2.315)))*(O11)</f>
        <v>83.6719176027238</v>
      </c>
      <c r="S11" s="0" t="n">
        <f aca="false">(((0.1873*(N11)+1.5382)-(E11))/((0.1873*(N11)+1.5382)-(0.06*(N11)-2.2513)))*(O11)</f>
        <v>80.3234101994604</v>
      </c>
      <c r="T11" s="0" t="n">
        <f aca="false">(((0.2036*(N11)+1.6124)-(F11))/((0.2036*(N11)+1.6124)-(0.0705*(N11)-2.1738)))*(O11)</f>
        <v>82.966222069895</v>
      </c>
      <c r="U11" s="0" t="n">
        <f aca="false">(((0.1989*(N11)+1.3186)-(G11))/((0.1989*(N11)+1.3186)-(0.066*(N11)-2.3887)))*(O11)</f>
        <v>81.6923341487313</v>
      </c>
      <c r="V11" s="0" t="n">
        <f aca="false">(((0.2032*(N11)+1.4275)-(H11))/((0.2032*(N11)+1.4275)-(0.0688*(N11)-2.3002)))*(O11)</f>
        <v>82.6595352164596</v>
      </c>
      <c r="W11" s="0" t="n">
        <f aca="false">(((0.2087*(N11)+1.3252)-(I11))/((0.2087*(N11)+1.3252)-(0.0688*(N11)-2.3857)))*(O11)</f>
        <v>82.4184062561397</v>
      </c>
      <c r="X11" s="0" t="n">
        <f aca="false">(((0.1997*(N11)+1.1468)-(J11))/((0.1997*(N11)+1.1468)-(0.0604*(N11)-2.3464)))*(O11)</f>
        <v>81.353932256</v>
      </c>
      <c r="Y11" s="0" t="n">
        <f aca="false">(((0.199*(N11)+1.2782)-(K11))/((0.199*(N11)+1.2782)-(0.0699*(N11)-2.5167)))*(O11)</f>
        <v>83.0438740953253</v>
      </c>
      <c r="Z11" s="0" t="n">
        <f aca="false">(((0.192*(N11)+1.5378)-(L11))/((0.192*(N11)+1.5378)-(0.073*(N11)-2.5946)))*(O11)</f>
        <v>83.449516857615</v>
      </c>
      <c r="AA11" s="0" t="n">
        <f aca="false">(((0.1992*(N11)+1.3041)-(M11))/((0.1992*(N11)+1.3041)-(0.0588*(N11)-2.156)))*(O11)</f>
        <v>82.5178809413379</v>
      </c>
      <c r="AB11" s="1" t="n">
        <v>1.73611111111111E-006</v>
      </c>
      <c r="AC11" s="0" t="n">
        <v>37.503418</v>
      </c>
      <c r="AD11" s="0" t="n">
        <v>1.00256</v>
      </c>
      <c r="AE11" s="0" t="n">
        <v>-0.9987</v>
      </c>
      <c r="AP11" s="0" t="n">
        <f aca="false">AVERAGE(P6:P16)</f>
        <v>83.6522301810865</v>
      </c>
      <c r="AQ11" s="0" t="n">
        <f aca="false">AVERAGE(Q6:Q16)</f>
        <v>80.7633797713518</v>
      </c>
      <c r="AR11" s="0" t="n">
        <f aca="false">AVERAGE(R6:R16)</f>
        <v>83.6682287243266</v>
      </c>
      <c r="AS11" s="0" t="n">
        <f aca="false">AVERAGE(S6:S16)</f>
        <v>80.3202365633187</v>
      </c>
      <c r="AT11" s="0" t="n">
        <f aca="false">AVERAGE(T6:T16)</f>
        <v>82.9648450802438</v>
      </c>
      <c r="AU11" s="0" t="n">
        <f aca="false">AVERAGE(U6:U16)</f>
        <v>81.68261300593</v>
      </c>
      <c r="AV11" s="0" t="n">
        <f aca="false">AVERAGE(V6:V16)</f>
        <v>82.6481773688573</v>
      </c>
      <c r="AW11" s="0" t="n">
        <f aca="false">AVERAGE(W6:W16)</f>
        <v>82.420088761111</v>
      </c>
      <c r="AX11" s="0" t="n">
        <f aca="false">AVERAGE(X6:X16)</f>
        <v>81.354279578871</v>
      </c>
      <c r="AY11" s="0" t="n">
        <f aca="false">AVERAGE(Y6:Y16)</f>
        <v>83.0501634538363</v>
      </c>
      <c r="AZ11" s="0" t="n">
        <f aca="false">AVERAGE(Z6:Z16)</f>
        <v>83.4516228388046</v>
      </c>
      <c r="BA11" s="0" t="n">
        <f aca="false">AVERAGE(AA6:AA16)</f>
        <v>82.5216823109134</v>
      </c>
    </row>
    <row r="12" customFormat="false" ht="12.75" hidden="false" customHeight="false" outlineLevel="0" collapsed="false">
      <c r="B12" s="0" t="n">
        <v>-4.000488</v>
      </c>
      <c r="C12" s="0" t="n">
        <v>-4.069336</v>
      </c>
      <c r="D12" s="0" t="n">
        <v>-3.959473</v>
      </c>
      <c r="E12" s="0" t="n">
        <v>-3.790527</v>
      </c>
      <c r="F12" s="0" t="n">
        <v>-3.830566</v>
      </c>
      <c r="G12" s="0" t="n">
        <v>-3.97168</v>
      </c>
      <c r="H12" s="0" t="n">
        <v>-3.96582</v>
      </c>
      <c r="I12" s="0" t="n">
        <v>-4.107422</v>
      </c>
      <c r="J12" s="0" t="n">
        <v>-4.101563</v>
      </c>
      <c r="K12" s="0" t="n">
        <v>-4.140137</v>
      </c>
      <c r="L12" s="0" t="n">
        <v>-4.143066</v>
      </c>
      <c r="M12" s="0" t="n">
        <v>-4.158203</v>
      </c>
      <c r="N12" s="0" t="n">
        <v>37.58</v>
      </c>
      <c r="O12" s="0" t="n">
        <v>55.68</v>
      </c>
      <c r="P12" s="0" t="n">
        <f aca="false">(((0.194*(N12)+1.7015)-(B12))/((0.194*(N12)+1.7015)-(0.064*(N12)-2.0609)))*(O12)</f>
        <v>83.6539750503018</v>
      </c>
      <c r="Q12" s="0" t="n">
        <f aca="false">(((0.1977*(N12)+1.1648)-(C12))/((0.1977*(N12)+1.1648)-(0.0625*(N12)-2.4843)))*(O12)</f>
        <v>80.7699555597099</v>
      </c>
      <c r="R12" s="0" t="n">
        <f aca="false">(((0.1889*(N12)+1.2516)-(D12))/((0.1889*(N12)+1.2516)-(0.0658*(N12)-2.315)))*(O12)</f>
        <v>83.6619610291994</v>
      </c>
      <c r="S12" s="0" t="n">
        <f aca="false">(((0.1873*(N12)+1.5382)-(E12))/((0.1873*(N12)+1.5382)-(0.06*(N12)-2.2513)))*(O12)</f>
        <v>80.3202343984919</v>
      </c>
      <c r="T12" s="0" t="n">
        <f aca="false">(((0.2036*(N12)+1.6124)-(F12))/((0.2036*(N12)+1.6124)-(0.0705*(N12)-2.1738)))*(O12)</f>
        <v>82.9631238431797</v>
      </c>
      <c r="U12" s="0" t="n">
        <f aca="false">(((0.1989*(N12)+1.3186)-(G12))/((0.1989*(N12)+1.3186)-(0.066*(N12)-2.3887)))*(O12)</f>
        <v>81.6798373647762</v>
      </c>
      <c r="V12" s="0" t="n">
        <f aca="false">(((0.2032*(N12)+1.4275)-(H12))/((0.2032*(N12)+1.4275)-(0.0688*(N12)-2.3002)))*(O12)</f>
        <v>82.6440460892194</v>
      </c>
      <c r="W12" s="0" t="n">
        <f aca="false">(((0.2087*(N12)+1.3252)-(I12))/((0.2087*(N12)+1.3252)-(0.0688*(N12)-2.3857)))*(O12)</f>
        <v>82.4214360067892</v>
      </c>
      <c r="X12" s="0" t="n">
        <f aca="false">(((0.1997*(N12)+1.1468)-(J12))/((0.1997*(N12)+1.1468)-(0.0604*(N12)-2.3464)))*(O12)</f>
        <v>81.3570517824396</v>
      </c>
      <c r="Y12" s="0" t="n">
        <f aca="false">(((0.199*(N12)+1.2782)-(K12))/((0.199*(N12)+1.2782)-(0.0699*(N12)-2.5167)))*(O12)</f>
        <v>83.0501656003751</v>
      </c>
      <c r="Z12" s="0" t="n">
        <f aca="false">(((0.192*(N12)+1.5378)-(L12))/((0.192*(N12)+1.5378)-(0.073*(N12)-2.5946)))*(O12)</f>
        <v>83.4526747508838</v>
      </c>
      <c r="AA12" s="0" t="n">
        <f aca="false">(((0.1992*(N12)+1.3041)-(M12))/((0.1992*(N12)+1.3041)-(0.0588*(N12)-2.156)))*(O12)</f>
        <v>82.5241013642797</v>
      </c>
      <c r="AB12" s="1" t="n">
        <v>2.31481481481481E-006</v>
      </c>
      <c r="AC12" s="0" t="n">
        <v>37.503418</v>
      </c>
      <c r="AD12" s="0" t="n">
        <v>1.00256</v>
      </c>
      <c r="AE12" s="0" t="n">
        <v>-0.9987</v>
      </c>
      <c r="AP12" s="0" t="n">
        <f aca="false">AVERAGE(P7:P17)</f>
        <v>83.6527195171026</v>
      </c>
      <c r="AQ12" s="0" t="n">
        <f aca="false">AVERAGE(Q7:Q17)</f>
        <v>80.7634142129203</v>
      </c>
      <c r="AR12" s="0" t="n">
        <f aca="false">AVERAGE(R7:R17)</f>
        <v>83.6676019548139</v>
      </c>
      <c r="AS12" s="0" t="n">
        <f aca="false">AVERAGE(S7:S17)</f>
        <v>80.3186510441441</v>
      </c>
      <c r="AT12" s="0" t="n">
        <f aca="false">AVERAGE(T7:T17)</f>
        <v>82.9652919682962</v>
      </c>
      <c r="AU12" s="0" t="n">
        <f aca="false">AVERAGE(U7:U17)</f>
        <v>81.6810857634191</v>
      </c>
      <c r="AV12" s="0" t="n">
        <f aca="false">AVERAGE(V7:V17)</f>
        <v>82.6477642408935</v>
      </c>
      <c r="AW12" s="0" t="n">
        <f aca="false">AVERAGE(W7:W17)</f>
        <v>82.4202234856789</v>
      </c>
      <c r="AX12" s="0" t="n">
        <f aca="false">AVERAGE(X7:X17)</f>
        <v>81.3542448465839</v>
      </c>
      <c r="AY12" s="0" t="n">
        <f aca="false">AVERAGE(Y7:Y17)</f>
        <v>83.0501636684902</v>
      </c>
      <c r="AZ12" s="0" t="n">
        <f aca="false">AVERAGE(Z7:Z17)</f>
        <v>83.4514122406856</v>
      </c>
      <c r="BA12" s="0" t="n">
        <f aca="false">AVERAGE(AA7:AA17)</f>
        <v>82.5213021739559</v>
      </c>
    </row>
    <row r="13" customFormat="false" ht="12.75" hidden="false" customHeight="false" outlineLevel="0" collapsed="false">
      <c r="B13" s="0" t="n">
        <v>-4</v>
      </c>
      <c r="C13" s="0" t="n">
        <v>-4.067383</v>
      </c>
      <c r="D13" s="0" t="n">
        <v>-3.961426</v>
      </c>
      <c r="E13" s="0" t="n">
        <v>-3.790527</v>
      </c>
      <c r="F13" s="0" t="n">
        <v>-3.831055</v>
      </c>
      <c r="G13" s="0" t="n">
        <v>-3.970703</v>
      </c>
      <c r="H13" s="0" t="n">
        <v>-3.967773</v>
      </c>
      <c r="I13" s="0" t="n">
        <v>-4.106934</v>
      </c>
      <c r="J13" s="0" t="n">
        <v>-4.100586</v>
      </c>
      <c r="K13" s="0" t="n">
        <v>-4.140137</v>
      </c>
      <c r="L13" s="0" t="n">
        <v>-4.14209</v>
      </c>
      <c r="M13" s="0" t="n">
        <v>-4.157227</v>
      </c>
      <c r="N13" s="0" t="n">
        <v>37.58</v>
      </c>
      <c r="O13" s="0" t="n">
        <v>55.68</v>
      </c>
      <c r="P13" s="0" t="n">
        <f aca="false">(((0.194*(N13)+1.7015)-(B13))/((0.194*(N13)+1.7015)-(0.064*(N13)-2.0609)))*(O13)</f>
        <v>83.6508329979879</v>
      </c>
      <c r="Q13" s="0" t="n">
        <f aca="false">(((0.1977*(N13)+1.1648)-(C13))/((0.1977*(N13)+1.1648)-(0.0625*(N13)-2.4843)))*(O13)</f>
        <v>80.7574991924321</v>
      </c>
      <c r="R13" s="0" t="n">
        <f aca="false">(((0.1889*(N13)+1.2516)-(D13))/((0.1889*(N13)+1.2516)-(0.0658*(N13)-2.315)))*(O13)</f>
        <v>83.6752341951333</v>
      </c>
      <c r="S13" s="0" t="n">
        <f aca="false">(((0.1873*(N13)+1.5382)-(E13))/((0.1873*(N13)+1.5382)-(0.06*(N13)-2.2513)))*(O13)</f>
        <v>80.3202343984919</v>
      </c>
      <c r="T13" s="0" t="n">
        <f aca="false">(((0.2036*(N13)+1.6124)-(F13))/((0.2036*(N13)+1.6124)-(0.0705*(N13)-2.1738)))*(O13)</f>
        <v>82.966222069895</v>
      </c>
      <c r="U13" s="0" t="n">
        <f aca="false">(((0.1989*(N13)+1.3186)-(G13))/((0.1989*(N13)+1.3186)-(0.066*(N13)-2.3887)))*(O13)</f>
        <v>81.6735857734171</v>
      </c>
      <c r="V13" s="0" t="n">
        <f aca="false">(((0.2032*(N13)+1.4275)-(H13))/((0.2032*(N13)+1.4275)-(0.0688*(N13)-2.3002)))*(O13)</f>
        <v>82.6564335853292</v>
      </c>
      <c r="W13" s="0" t="n">
        <f aca="false">(((0.2087*(N13)+1.3252)-(I13))/((0.2087*(N13)+1.3252)-(0.0688*(N13)-2.3857)))*(O13)</f>
        <v>82.4184062561397</v>
      </c>
      <c r="X13" s="0" t="n">
        <f aca="false">(((0.1997*(N13)+1.1468)-(J13))/((0.1997*(N13)+1.1468)-(0.0604*(N13)-2.3464)))*(O13)</f>
        <v>81.3508191089601</v>
      </c>
      <c r="Y13" s="0" t="n">
        <f aca="false">(((0.199*(N13)+1.2782)-(K13))/((0.199*(N13)+1.2782)-(0.0699*(N13)-2.5167)))*(O13)</f>
        <v>83.0501656003751</v>
      </c>
      <c r="Z13" s="0" t="n">
        <f aca="false">(((0.192*(N13)+1.5378)-(L13))/((0.192*(N13)+1.5378)-(0.073*(N13)-2.5946)))*(O13)</f>
        <v>83.4463589643462</v>
      </c>
      <c r="AA13" s="0" t="n">
        <f aca="false">(((0.1992*(N13)+1.3041)-(M13))/((0.1992*(N13)+1.3041)-(0.0588*(N13)-2.156)))*(O13)</f>
        <v>82.5178809413379</v>
      </c>
      <c r="AB13" s="1" t="n">
        <v>2.89351851851852E-006</v>
      </c>
      <c r="AC13" s="0" t="n">
        <v>37.124649</v>
      </c>
      <c r="AD13" s="0" t="n">
        <v>1.00256</v>
      </c>
      <c r="AE13" s="0" t="n">
        <v>-0.9987</v>
      </c>
      <c r="AF13" s="0" t="s">
        <v>37</v>
      </c>
      <c r="AG13" s="0" t="e">
        <f aca="false">AVERAGE(AG4:AG5)</f>
        <v>#DIV/0!</v>
      </c>
      <c r="AP13" s="0" t="n">
        <f aca="false">AVERAGE(P8:P18)</f>
        <v>83.653119882934</v>
      </c>
      <c r="AQ13" s="0" t="n">
        <f aca="false">AVERAGE(Q8:Q18)</f>
        <v>80.762876483785</v>
      </c>
      <c r="AR13" s="0" t="n">
        <f aca="false">AVERAGE(R8:R18)</f>
        <v>83.6670891433944</v>
      </c>
      <c r="AS13" s="0" t="n">
        <f aca="false">AVERAGE(S8:S18)</f>
        <v>80.3185068666768</v>
      </c>
      <c r="AT13" s="0" t="n">
        <f aca="false">AVERAGE(T8:T18)</f>
        <v>82.9650948660129</v>
      </c>
      <c r="AU13" s="0" t="n">
        <f aca="false">AVERAGE(U8:U18)</f>
        <v>81.6818244715113</v>
      </c>
      <c r="AV13" s="0" t="n">
        <f aca="false">AVERAGE(V8:V18)</f>
        <v>82.6477081935714</v>
      </c>
      <c r="AW13" s="0" t="n">
        <f aca="false">AVERAGE(W8:W18)</f>
        <v>82.4200582829935</v>
      </c>
      <c r="AX13" s="0" t="n">
        <f aca="false">AVERAGE(X8:X18)</f>
        <v>81.3536504025236</v>
      </c>
      <c r="AY13" s="0" t="n">
        <f aca="false">AVERAGE(Y8:Y18)</f>
        <v>83.0504495289085</v>
      </c>
      <c r="AZ13" s="0" t="n">
        <f aca="false">AVERAGE(Z8:Z18)</f>
        <v>83.4521017650337</v>
      </c>
      <c r="BA13" s="0" t="n">
        <f aca="false">AVERAGE(AA8:AA18)</f>
        <v>82.5218393923008</v>
      </c>
    </row>
    <row r="14" customFormat="false" ht="12.75" hidden="false" customHeight="false" outlineLevel="0" collapsed="false">
      <c r="B14" s="0" t="n">
        <v>-4</v>
      </c>
      <c r="C14" s="0" t="n">
        <v>-4.068359</v>
      </c>
      <c r="D14" s="0" t="n">
        <v>-3.960938</v>
      </c>
      <c r="E14" s="0" t="n">
        <v>-3.790527</v>
      </c>
      <c r="F14" s="0" t="n">
        <v>-3.830078</v>
      </c>
      <c r="G14" s="0" t="n">
        <v>-3.972168</v>
      </c>
      <c r="H14" s="0" t="n">
        <v>-3.966309</v>
      </c>
      <c r="I14" s="0" t="n">
        <v>-4.107422</v>
      </c>
      <c r="J14" s="0" t="n">
        <v>-4.100586</v>
      </c>
      <c r="K14" s="0" t="n">
        <v>-4.139648</v>
      </c>
      <c r="L14" s="0" t="n">
        <v>-4.142578</v>
      </c>
      <c r="M14" s="0" t="n">
        <v>-4.157715</v>
      </c>
      <c r="N14" s="0" t="n">
        <v>37.58</v>
      </c>
      <c r="O14" s="0" t="n">
        <v>55.68</v>
      </c>
      <c r="P14" s="0" t="n">
        <f aca="false">(((0.194*(N14)+1.7015)-(B14))/((0.194*(N14)+1.7015)-(0.064*(N14)-2.0609)))*(O14)</f>
        <v>83.6508329979879</v>
      </c>
      <c r="Q14" s="0" t="n">
        <f aca="false">(((0.1977*(N14)+1.1648)-(C14))/((0.1977*(N14)+1.1648)-(0.0625*(N14)-2.4843)))*(O14)</f>
        <v>80.7637241870368</v>
      </c>
      <c r="R14" s="0" t="n">
        <f aca="false">(((0.1889*(N14)+1.2516)-(D14))/((0.1889*(N14)+1.2516)-(0.0658*(N14)-2.315)))*(O14)</f>
        <v>83.6719176027238</v>
      </c>
      <c r="S14" s="0" t="n">
        <f aca="false">(((0.1873*(N14)+1.5382)-(E14))/((0.1873*(N14)+1.5382)-(0.06*(N14)-2.2513)))*(O14)</f>
        <v>80.3202343984919</v>
      </c>
      <c r="T14" s="0" t="n">
        <f aca="false">(((0.2036*(N14)+1.6124)-(F14))/((0.2036*(N14)+1.6124)-(0.0705*(N14)-2.1738)))*(O14)</f>
        <v>82.9600319523064</v>
      </c>
      <c r="U14" s="0" t="n">
        <f aca="false">(((0.1989*(N14)+1.3186)-(G14))/((0.1989*(N14)+1.3186)-(0.066*(N14)-2.3887)))*(O14)</f>
        <v>81.6829599610742</v>
      </c>
      <c r="V14" s="0" t="n">
        <f aca="false">(((0.2032*(N14)+1.4275)-(H14))/((0.2032*(N14)+1.4275)-(0.0688*(N14)-2.3002)))*(O14)</f>
        <v>82.6471477203498</v>
      </c>
      <c r="W14" s="0" t="n">
        <f aca="false">(((0.2087*(N14)+1.3252)-(I14))/((0.2087*(N14)+1.3252)-(0.0688*(N14)-2.3857)))*(O14)</f>
        <v>82.4214360067892</v>
      </c>
      <c r="X14" s="0" t="n">
        <f aca="false">(((0.1997*(N14)+1.1468)-(J14))/((0.1997*(N14)+1.1468)-(0.0604*(N14)-2.3464)))*(O14)</f>
        <v>81.3508191089601</v>
      </c>
      <c r="Y14" s="0" t="n">
        <f aca="false">(((0.199*(N14)+1.2782)-(K14))/((0.199*(N14)+1.2782)-(0.0699*(N14)-2.5167)))*(O14)</f>
        <v>83.0470166280421</v>
      </c>
      <c r="Z14" s="0" t="n">
        <f aca="false">(((0.192*(N14)+1.5378)-(L14))/((0.192*(N14)+1.5378)-(0.073*(N14)-2.5946)))*(O14)</f>
        <v>83.449516857615</v>
      </c>
      <c r="AA14" s="0" t="n">
        <f aca="false">(((0.1992*(N14)+1.3041)-(M14))/((0.1992*(N14)+1.3041)-(0.0588*(N14)-2.156)))*(O14)</f>
        <v>82.5209911528088</v>
      </c>
      <c r="AB14" s="1" t="n">
        <v>3.47222222222222E-006</v>
      </c>
      <c r="AC14" s="0" t="n">
        <v>37.124649</v>
      </c>
      <c r="AD14" s="0" t="n">
        <v>1.00256</v>
      </c>
      <c r="AE14" s="0" t="n">
        <v>-0.9987</v>
      </c>
      <c r="AP14" s="0" t="n">
        <f aca="false">AVERAGE(P9:P19)</f>
        <v>83.6519761477959</v>
      </c>
      <c r="AQ14" s="0" t="n">
        <f aca="false">AVERAGE(Q9:Q19)</f>
        <v>80.7611775983349</v>
      </c>
      <c r="AR14" s="0" t="n">
        <f aca="false">AVERAGE(R9:R19)</f>
        <v>83.6661840003467</v>
      </c>
      <c r="AS14" s="0" t="n">
        <f aca="false">AVERAGE(S9:S19)</f>
        <v>80.3162007356891</v>
      </c>
      <c r="AT14" s="0" t="n">
        <f aca="false">AVERAGE(T9:T19)</f>
        <v>82.9636883090992</v>
      </c>
      <c r="AU14" s="0" t="n">
        <f aca="false">AVERAGE(U9:U19)</f>
        <v>81.6775634771217</v>
      </c>
      <c r="AV14" s="0" t="n">
        <f aca="false">AVERAGE(V9:V19)</f>
        <v>82.6463006677135</v>
      </c>
      <c r="AW14" s="0" t="n">
        <f aca="false">AVERAGE(W9:W19)</f>
        <v>82.4186805591977</v>
      </c>
      <c r="AX14" s="0" t="n">
        <f aca="false">AVERAGE(X9:X19)</f>
        <v>81.3528007824764</v>
      </c>
      <c r="AY14" s="0" t="n">
        <f aca="false">AVERAGE(Y9:Y19)</f>
        <v>83.0493062043192</v>
      </c>
      <c r="AZ14" s="0" t="n">
        <f aca="false">AVERAGE(Z9:Z19)</f>
        <v>83.4515276026211</v>
      </c>
      <c r="BA14" s="0" t="n">
        <f aca="false">AVERAGE(AA9:AA19)</f>
        <v>82.5209905734102</v>
      </c>
    </row>
    <row r="15" customFormat="false" ht="12.75" hidden="false" customHeight="false" outlineLevel="0" collapsed="false">
      <c r="B15" s="0" t="n">
        <v>-4.000488</v>
      </c>
      <c r="C15" s="0" t="n">
        <v>-4.069336</v>
      </c>
      <c r="D15" s="0" t="n">
        <v>-3.960449</v>
      </c>
      <c r="E15" s="0" t="n">
        <v>-3.789551</v>
      </c>
      <c r="F15" s="0" t="n">
        <v>-3.830078</v>
      </c>
      <c r="G15" s="0" t="n">
        <v>-3.969727</v>
      </c>
      <c r="H15" s="0" t="n">
        <v>-3.964355</v>
      </c>
      <c r="I15" s="0" t="n">
        <v>-4.107422</v>
      </c>
      <c r="J15" s="0" t="n">
        <v>-4.101074</v>
      </c>
      <c r="K15" s="0" t="n">
        <v>-4.140625</v>
      </c>
      <c r="L15" s="0" t="n">
        <v>-4.144531</v>
      </c>
      <c r="M15" s="0" t="n">
        <v>-4.158691</v>
      </c>
      <c r="N15" s="0" t="n">
        <v>37.58</v>
      </c>
      <c r="O15" s="0" t="n">
        <v>55.68</v>
      </c>
      <c r="P15" s="0" t="n">
        <f aca="false">(((0.194*(N15)+1.7015)-(B15))/((0.194*(N15)+1.7015)-(0.064*(N15)-2.0609)))*(O15)</f>
        <v>83.6539750503018</v>
      </c>
      <c r="Q15" s="0" t="n">
        <f aca="false">(((0.1977*(N15)+1.1648)-(C15))/((0.1977*(N15)+1.1648)-(0.0625*(N15)-2.4843)))*(O15)</f>
        <v>80.7699555597099</v>
      </c>
      <c r="R15" s="0" t="n">
        <f aca="false">(((0.1889*(N15)+1.2516)-(D15))/((0.1889*(N15)+1.2516)-(0.0658*(N15)-2.315)))*(O15)</f>
        <v>83.6685942140184</v>
      </c>
      <c r="S15" s="0" t="n">
        <f aca="false">(((0.1873*(N15)+1.5382)-(E15))/((0.1873*(N15)+1.5382)-(0.06*(N15)-2.2513)))*(O15)</f>
        <v>80.3138957855161</v>
      </c>
      <c r="T15" s="0" t="n">
        <f aca="false">(((0.2036*(N15)+1.6124)-(F15))/((0.2036*(N15)+1.6124)-(0.0705*(N15)-2.1738)))*(O15)</f>
        <v>82.9600319523064</v>
      </c>
      <c r="U15" s="0" t="n">
        <f aca="false">(((0.1989*(N15)+1.3186)-(G15))/((0.1989*(N15)+1.3186)-(0.066*(N15)-2.3887)))*(O15)</f>
        <v>81.6673405808211</v>
      </c>
      <c r="V15" s="0" t="n">
        <f aca="false">(((0.2032*(N15)+1.4275)-(H15))/((0.2032*(N15)+1.4275)-(0.0688*(N15)-2.3002)))*(O15)</f>
        <v>82.634753881436</v>
      </c>
      <c r="W15" s="0" t="n">
        <f aca="false">(((0.2087*(N15)+1.3252)-(I15))/((0.2087*(N15)+1.3252)-(0.0688*(N15)-2.3857)))*(O15)</f>
        <v>82.4214360067892</v>
      </c>
      <c r="X15" s="0" t="n">
        <f aca="false">(((0.1997*(N15)+1.1468)-(J15))/((0.1997*(N15)+1.1468)-(0.0604*(N15)-2.3464)))*(O15)</f>
        <v>81.353932256</v>
      </c>
      <c r="Y15" s="0" t="n">
        <f aca="false">(((0.199*(N15)+1.2782)-(K15))/((0.199*(N15)+1.2782)-(0.0699*(N15)-2.5167)))*(O15)</f>
        <v>83.0533081330919</v>
      </c>
      <c r="Z15" s="0" t="n">
        <f aca="false">(((0.192*(N15)+1.5378)-(L15))/((0.192*(N15)+1.5378)-(0.073*(N15)-2.5946)))*(O15)</f>
        <v>83.462154901783</v>
      </c>
      <c r="AA15" s="0" t="n">
        <f aca="false">(((0.1992*(N15)+1.3041)-(M15))/((0.1992*(N15)+1.3041)-(0.0588*(N15)-2.156)))*(O15)</f>
        <v>82.5272115757506</v>
      </c>
      <c r="AB15" s="1" t="n">
        <v>4.05092592592593E-006</v>
      </c>
      <c r="AC15" s="0" t="n">
        <v>37.503418</v>
      </c>
      <c r="AD15" s="0" t="n">
        <v>1.00256</v>
      </c>
      <c r="AE15" s="0" t="n">
        <v>-0.9987</v>
      </c>
      <c r="AP15" s="0" t="n">
        <f aca="false">AVERAGE(P10:P20)</f>
        <v>83.6519761477959</v>
      </c>
      <c r="AQ15" s="0" t="n">
        <f aca="false">AVERAGE(Q10:Q20)</f>
        <v>80.7611775983349</v>
      </c>
      <c r="AR15" s="0" t="n">
        <f aca="false">AVERAGE(R10:R20)</f>
        <v>83.6652788572991</v>
      </c>
      <c r="AS15" s="0" t="n">
        <f aca="false">AVERAGE(S10:S20)</f>
        <v>80.3153357889669</v>
      </c>
      <c r="AT15" s="0" t="n">
        <f aca="false">AVERAGE(T10:T20)</f>
        <v>82.9639693900877</v>
      </c>
      <c r="AU15" s="0" t="n">
        <f aca="false">AVERAGE(U10:U20)</f>
        <v>81.677279604731</v>
      </c>
      <c r="AV15" s="0" t="n">
        <f aca="false">AVERAGE(V10:V20)</f>
        <v>82.6460187012471</v>
      </c>
      <c r="AW15" s="0" t="n">
        <f aca="false">AVERAGE(W10:W20)</f>
        <v>82.417854263566</v>
      </c>
      <c r="AX15" s="0" t="n">
        <f aca="false">AVERAGE(X10:X20)</f>
        <v>81.3528007824764</v>
      </c>
      <c r="AY15" s="0" t="n">
        <f aca="false">AVERAGE(Y10:Y20)</f>
        <v>83.0493062043192</v>
      </c>
      <c r="AZ15" s="0" t="n">
        <f aca="false">AVERAGE(Z10:Z20)</f>
        <v>83.4515276026211</v>
      </c>
      <c r="BA15" s="0" t="n">
        <f aca="false">AVERAGE(AA10:AA20)</f>
        <v>82.5198590080222</v>
      </c>
    </row>
    <row r="16" customFormat="false" ht="12.75" hidden="false" customHeight="false" outlineLevel="0" collapsed="false">
      <c r="B16" s="0" t="n">
        <v>-4.000488</v>
      </c>
      <c r="C16" s="0" t="n">
        <v>-4.068359</v>
      </c>
      <c r="D16" s="0" t="n">
        <v>-3.958496</v>
      </c>
      <c r="E16" s="0" t="n">
        <v>-3.789063</v>
      </c>
      <c r="F16" s="0" t="n">
        <v>-3.831543</v>
      </c>
      <c r="G16" s="0" t="n">
        <v>-3.971191</v>
      </c>
      <c r="H16" s="0" t="n">
        <v>-3.964844</v>
      </c>
      <c r="I16" s="0" t="n">
        <v>-4.106934</v>
      </c>
      <c r="J16" s="0" t="n">
        <v>-4.101074</v>
      </c>
      <c r="K16" s="0" t="n">
        <v>-4.139648</v>
      </c>
      <c r="L16" s="0" t="n">
        <v>-4.14209</v>
      </c>
      <c r="M16" s="0" t="n">
        <v>-4.157227</v>
      </c>
      <c r="N16" s="0" t="n">
        <v>37.58</v>
      </c>
      <c r="O16" s="0" t="n">
        <v>55.68</v>
      </c>
      <c r="P16" s="0" t="n">
        <f aca="false">(((0.194*(N16)+1.7015)-(B16))/((0.194*(N16)+1.7015)-(0.064*(N16)-2.0609)))*(O16)</f>
        <v>83.6539750503018</v>
      </c>
      <c r="Q16" s="0" t="n">
        <f aca="false">(((0.1977*(N16)+1.1648)-(C16))/((0.1977*(N16)+1.1648)-(0.0625*(N16)-2.4843)))*(O16)</f>
        <v>80.7637241870368</v>
      </c>
      <c r="R16" s="0" t="n">
        <f aca="false">(((0.1889*(N16)+1.2516)-(D16))/((0.1889*(N16)+1.2516)-(0.0658*(N16)-2.315)))*(O16)</f>
        <v>83.6553210480845</v>
      </c>
      <c r="S16" s="0" t="n">
        <f aca="false">(((0.1873*(N16)+1.5382)-(E16))/((0.1873*(N16)+1.5382)-(0.06*(N16)-2.2513)))*(O16)</f>
        <v>80.3107264790281</v>
      </c>
      <c r="T16" s="0" t="n">
        <f aca="false">(((0.2036*(N16)+1.6124)-(F16))/((0.2036*(N16)+1.6124)-(0.0705*(N16)-2.1738)))*(O16)</f>
        <v>82.9693139607683</v>
      </c>
      <c r="U16" s="0" t="n">
        <f aca="false">(((0.1989*(N16)+1.3186)-(G16))/((0.1989*(N16)+1.3186)-(0.066*(N16)-2.3887)))*(O16)</f>
        <v>81.6767083697152</v>
      </c>
      <c r="V16" s="0" t="n">
        <f aca="false">(((0.2032*(N16)+1.4275)-(H16))/((0.2032*(N16)+1.4275)-(0.0688*(N16)-2.3002)))*(O16)</f>
        <v>82.6378555125665</v>
      </c>
      <c r="W16" s="0" t="n">
        <f aca="false">(((0.2087*(N16)+1.3252)-(I16))/((0.2087*(N16)+1.3252)-(0.0688*(N16)-2.3857)))*(O16)</f>
        <v>82.4184062561397</v>
      </c>
      <c r="X16" s="0" t="n">
        <f aca="false">(((0.1997*(N16)+1.1468)-(J16))/((0.1997*(N16)+1.1468)-(0.0604*(N16)-2.3464)))*(O16)</f>
        <v>81.353932256</v>
      </c>
      <c r="Y16" s="0" t="n">
        <f aca="false">(((0.199*(N16)+1.2782)-(K16))/((0.199*(N16)+1.2782)-(0.0699*(N16)-2.5167)))*(O16)</f>
        <v>83.0470166280421</v>
      </c>
      <c r="Z16" s="0" t="n">
        <f aca="false">(((0.192*(N16)+1.5378)-(L16))/((0.192*(N16)+1.5378)-(0.073*(N16)-2.5946)))*(O16)</f>
        <v>83.4463589643462</v>
      </c>
      <c r="AA16" s="0" t="n">
        <f aca="false">(((0.1992*(N16)+1.3041)-(M16))/((0.1992*(N16)+1.3041)-(0.0588*(N16)-2.156)))*(O16)</f>
        <v>82.5178809413379</v>
      </c>
      <c r="AB16" s="1" t="n">
        <v>4.62962962962963E-006</v>
      </c>
      <c r="AC16" s="0" t="n">
        <v>37.124649</v>
      </c>
      <c r="AD16" s="0" t="n">
        <v>1.00256</v>
      </c>
      <c r="AE16" s="0" t="n">
        <v>-0.9987</v>
      </c>
      <c r="AP16" s="0" t="n">
        <f aca="false">AVERAGE(P11:P21)</f>
        <v>83.6534049387233</v>
      </c>
      <c r="AQ16" s="0" t="n">
        <f aca="false">AVERAGE(Q11:Q21)</f>
        <v>80.762876483785</v>
      </c>
      <c r="AR16" s="0" t="n">
        <f aca="false">AVERAGE(R11:R21)</f>
        <v>83.6664855087476</v>
      </c>
      <c r="AS16" s="0" t="n">
        <f aca="false">AVERAGE(S11:S21)</f>
        <v>80.3164888544607</v>
      </c>
      <c r="AT16" s="0" t="n">
        <f aca="false">AVERAGE(T11:T21)</f>
        <v>82.9645321280503</v>
      </c>
      <c r="AU16" s="0" t="n">
        <f aca="false">AVERAGE(U11:U21)</f>
        <v>81.6781318036089</v>
      </c>
      <c r="AV16" s="0" t="n">
        <f aca="false">AVERAGE(V11:V21)</f>
        <v>82.6477081935714</v>
      </c>
      <c r="AW16" s="0" t="n">
        <f aca="false">AVERAGE(W11:W21)</f>
        <v>82.4192319873618</v>
      </c>
      <c r="AX16" s="0" t="n">
        <f aca="false">AVERAGE(X11:X21)</f>
        <v>81.3528007824764</v>
      </c>
      <c r="AY16" s="0" t="n">
        <f aca="false">AVERAGE(Y11:Y21)</f>
        <v>83.0498781593237</v>
      </c>
      <c r="AZ16" s="0" t="n">
        <f aca="false">AVERAGE(Z11:Z21)</f>
        <v>83.4529641852147</v>
      </c>
      <c r="BA16" s="0" t="n">
        <f aca="false">AVERAGE(AA11:AA21)</f>
        <v>82.5226882111915</v>
      </c>
    </row>
    <row r="17" customFormat="false" ht="12.75" hidden="false" customHeight="false" outlineLevel="0" collapsed="false">
      <c r="B17" s="0" t="n">
        <v>-4.000977</v>
      </c>
      <c r="C17" s="0" t="n">
        <v>-4.068359</v>
      </c>
      <c r="D17" s="0" t="n">
        <v>-3.959473</v>
      </c>
      <c r="E17" s="0" t="n">
        <v>-3.788086</v>
      </c>
      <c r="F17" s="0" t="n">
        <v>-3.831543</v>
      </c>
      <c r="G17" s="0" t="n">
        <v>-3.969727</v>
      </c>
      <c r="H17" s="0" t="n">
        <v>-3.96582</v>
      </c>
      <c r="I17" s="0" t="n">
        <v>-4.107422</v>
      </c>
      <c r="J17" s="0" t="n">
        <v>-4.101074</v>
      </c>
      <c r="K17" s="0" t="n">
        <v>-4.140137</v>
      </c>
      <c r="L17" s="0" t="n">
        <v>-4.142578</v>
      </c>
      <c r="M17" s="0" t="n">
        <v>-4.157227</v>
      </c>
      <c r="N17" s="0" t="n">
        <v>37.58</v>
      </c>
      <c r="O17" s="0" t="n">
        <v>55.68</v>
      </c>
      <c r="P17" s="0" t="n">
        <f aca="false">(((0.194*(N17)+1.7015)-(B17))/((0.194*(N17)+1.7015)-(0.064*(N17)-2.0609)))*(O17)</f>
        <v>83.6571235412475</v>
      </c>
      <c r="Q17" s="0" t="n">
        <f aca="false">(((0.1977*(N17)+1.1648)-(C17))/((0.1977*(N17)+1.1648)-(0.0625*(N17)-2.4843)))*(O17)</f>
        <v>80.7637241870368</v>
      </c>
      <c r="R17" s="0" t="n">
        <f aca="false">(((0.1889*(N17)+1.2516)-(D17))/((0.1889*(N17)+1.2516)-(0.0658*(N17)-2.315)))*(O17)</f>
        <v>83.6619610291994</v>
      </c>
      <c r="S17" s="0" t="n">
        <f aca="false">(((0.1873*(N17)+1.5382)-(E17))/((0.1873*(N17)+1.5382)-(0.06*(N17)-2.2513)))*(O17)</f>
        <v>80.3043813715718</v>
      </c>
      <c r="T17" s="0" t="n">
        <f aca="false">(((0.2036*(N17)+1.6124)-(F17))/((0.2036*(N17)+1.6124)-(0.0705*(N17)-2.1738)))*(O17)</f>
        <v>82.9693139607683</v>
      </c>
      <c r="U17" s="0" t="n">
        <f aca="false">(((0.1989*(N17)+1.3186)-(G17))/((0.1989*(N17)+1.3186)-(0.066*(N17)-2.3887)))*(O17)</f>
        <v>81.6673405808211</v>
      </c>
      <c r="V17" s="0" t="n">
        <f aca="false">(((0.2032*(N17)+1.4275)-(H17))/((0.2032*(N17)+1.4275)-(0.0688*(N17)-2.3002)))*(O17)</f>
        <v>82.6440460892194</v>
      </c>
      <c r="W17" s="0" t="n">
        <f aca="false">(((0.2087*(N17)+1.3252)-(I17))/((0.2087*(N17)+1.3252)-(0.0688*(N17)-2.3857)))*(O17)</f>
        <v>82.4214360067892</v>
      </c>
      <c r="X17" s="0" t="n">
        <f aca="false">(((0.1997*(N17)+1.1468)-(J17))/((0.1997*(N17)+1.1468)-(0.0604*(N17)-2.3464)))*(O17)</f>
        <v>81.353932256</v>
      </c>
      <c r="Y17" s="0" t="n">
        <f aca="false">(((0.199*(N17)+1.2782)-(K17))/((0.199*(N17)+1.2782)-(0.0699*(N17)-2.5167)))*(O17)</f>
        <v>83.0501656003751</v>
      </c>
      <c r="Z17" s="0" t="n">
        <f aca="false">(((0.192*(N17)+1.5378)-(L17))/((0.192*(N17)+1.5378)-(0.073*(N17)-2.5946)))*(O17)</f>
        <v>83.449516857615</v>
      </c>
      <c r="AA17" s="0" t="n">
        <f aca="false">(((0.1992*(N17)+1.3041)-(M17))/((0.1992*(N17)+1.3041)-(0.0588*(N17)-2.156)))*(O17)</f>
        <v>82.5178809413379</v>
      </c>
      <c r="AB17" s="1" t="n">
        <v>5.20833333333333E-006</v>
      </c>
      <c r="AC17" s="0" t="n">
        <v>37.124649</v>
      </c>
      <c r="AD17" s="0" t="n">
        <v>1.00256</v>
      </c>
      <c r="AE17" s="0" t="n">
        <v>-0.9987</v>
      </c>
      <c r="AP17" s="0" t="n">
        <f aca="false">AVERAGE(P12:P22)</f>
        <v>83.6534049387233</v>
      </c>
      <c r="AQ17" s="0" t="n">
        <f aca="false">AVERAGE(Q12:Q22)</f>
        <v>80.762876483785</v>
      </c>
      <c r="AR17" s="0" t="n">
        <f aca="false">AVERAGE(R12:R22)</f>
        <v>83.6658818741008</v>
      </c>
      <c r="AS17" s="0" t="n">
        <f aca="false">AVERAGE(S12:S22)</f>
        <v>80.3156239077385</v>
      </c>
      <c r="AT17" s="0" t="n">
        <f aca="false">AVERAGE(T12:T22)</f>
        <v>82.9639693900877</v>
      </c>
      <c r="AU17" s="0" t="n">
        <f aca="false">AVERAGE(U12:U22)</f>
        <v>81.6767112782438</v>
      </c>
      <c r="AV17" s="0" t="n">
        <f aca="false">AVERAGE(V12:V22)</f>
        <v>82.6460187012471</v>
      </c>
      <c r="AW17" s="0" t="n">
        <f aca="false">AVERAGE(W12:W22)</f>
        <v>82.4197828511162</v>
      </c>
      <c r="AX17" s="0" t="n">
        <f aca="false">AVERAGE(X12:X22)</f>
        <v>81.3530843757891</v>
      </c>
      <c r="AY17" s="0" t="n">
        <f aca="false">AVERAGE(Y12:Y22)</f>
        <v>83.0507357991206</v>
      </c>
      <c r="AZ17" s="0" t="n">
        <f aca="false">AVERAGE(Z12:Z22)</f>
        <v>83.4541130983209</v>
      </c>
      <c r="BA17" s="0" t="n">
        <f aca="false">AVERAGE(AA12:AA22)</f>
        <v>82.5235364506835</v>
      </c>
    </row>
    <row r="18" customFormat="false" ht="12.75" hidden="false" customHeight="false" outlineLevel="0" collapsed="false">
      <c r="B18" s="0" t="n">
        <v>-4.000977</v>
      </c>
      <c r="C18" s="0" t="n">
        <v>-4.067383</v>
      </c>
      <c r="D18" s="0" t="n">
        <v>-3.959473</v>
      </c>
      <c r="E18" s="0" t="n">
        <v>-3.790039</v>
      </c>
      <c r="F18" s="0" t="n">
        <v>-3.830566</v>
      </c>
      <c r="G18" s="0" t="n">
        <v>-3.973145</v>
      </c>
      <c r="H18" s="0" t="n">
        <v>-3.966309</v>
      </c>
      <c r="I18" s="0" t="n">
        <v>-4.106934</v>
      </c>
      <c r="J18" s="0" t="n">
        <v>-4.100098</v>
      </c>
      <c r="K18" s="0" t="n">
        <v>-4.140625</v>
      </c>
      <c r="L18" s="0" t="n">
        <v>-4.144043</v>
      </c>
      <c r="M18" s="0" t="n">
        <v>-4.158691</v>
      </c>
      <c r="N18" s="0" t="n">
        <v>37.58</v>
      </c>
      <c r="O18" s="0" t="n">
        <v>55.68</v>
      </c>
      <c r="P18" s="0" t="n">
        <f aca="false">(((0.194*(N18)+1.7015)-(B18))/((0.194*(N18)+1.7015)-(0.064*(N18)-2.0609)))*(O18)</f>
        <v>83.6571235412475</v>
      </c>
      <c r="Q18" s="0" t="n">
        <f aca="false">(((0.1977*(N18)+1.1648)-(C18))/((0.1977*(N18)+1.1648)-(0.0625*(N18)-2.4843)))*(O18)</f>
        <v>80.7574991924321</v>
      </c>
      <c r="R18" s="0" t="n">
        <f aca="false">(((0.1889*(N18)+1.2516)-(D18))/((0.1889*(N18)+1.2516)-(0.0658*(N18)-2.315)))*(O18)</f>
        <v>83.6619610291994</v>
      </c>
      <c r="S18" s="0" t="n">
        <f aca="false">(((0.1873*(N18)+1.5382)-(E18))/((0.1873*(N18)+1.5382)-(0.06*(N18)-2.2513)))*(O18)</f>
        <v>80.317065092004</v>
      </c>
      <c r="T18" s="0" t="n">
        <f aca="false">(((0.2036*(N18)+1.6124)-(F18))/((0.2036*(N18)+1.6124)-(0.0705*(N18)-2.1738)))*(O18)</f>
        <v>82.9631238431797</v>
      </c>
      <c r="U18" s="0" t="n">
        <f aca="false">(((0.1989*(N18)+1.3186)-(G18))/((0.1989*(N18)+1.3186)-(0.066*(N18)-2.3887)))*(O18)</f>
        <v>81.6892115524332</v>
      </c>
      <c r="V18" s="0" t="n">
        <f aca="false">(((0.2032*(N18)+1.4275)-(H18))/((0.2032*(N18)+1.4275)-(0.0688*(N18)-2.3002)))*(O18)</f>
        <v>82.6471477203498</v>
      </c>
      <c r="W18" s="0" t="n">
        <f aca="false">(((0.2087*(N18)+1.3252)-(I18))/((0.2087*(N18)+1.3252)-(0.0688*(N18)-2.3857)))*(O18)</f>
        <v>82.4184062561397</v>
      </c>
      <c r="X18" s="0" t="n">
        <f aca="false">(((0.1997*(N18)+1.1468)-(J18))/((0.1997*(N18)+1.1468)-(0.0604*(N18)-2.3464)))*(O18)</f>
        <v>81.3477059619202</v>
      </c>
      <c r="Y18" s="0" t="n">
        <f aca="false">(((0.199*(N18)+1.2782)-(K18))/((0.199*(N18)+1.2782)-(0.0699*(N18)-2.5167)))*(O18)</f>
        <v>83.0533081330919</v>
      </c>
      <c r="Z18" s="0" t="n">
        <f aca="false">(((0.192*(N18)+1.5378)-(L18))/((0.192*(N18)+1.5378)-(0.073*(N18)-2.5946)))*(O18)</f>
        <v>83.4589970085142</v>
      </c>
      <c r="AA18" s="0" t="n">
        <f aca="false">(((0.1992*(N18)+1.3041)-(M18))/((0.1992*(N18)+1.3041)-(0.0588*(N18)-2.156)))*(O18)</f>
        <v>82.5272115757506</v>
      </c>
      <c r="AB18" s="1" t="n">
        <v>5.78703703703704E-006</v>
      </c>
      <c r="AC18" s="0" t="n">
        <v>37.124649</v>
      </c>
      <c r="AD18" s="0" t="n">
        <v>1.00256</v>
      </c>
      <c r="AE18" s="0" t="n">
        <v>-0.9987</v>
      </c>
      <c r="AP18" s="0" t="n">
        <f aca="false">AVERAGE(P13:P23)</f>
        <v>83.6525474300348</v>
      </c>
      <c r="AQ18" s="0" t="n">
        <f aca="false">AVERAGE(Q13:Q23)</f>
        <v>80.7617440867597</v>
      </c>
      <c r="AR18" s="0" t="n">
        <f aca="false">AVERAGE(R13:R23)</f>
        <v>83.6661833825017</v>
      </c>
      <c r="AS18" s="0" t="n">
        <f aca="false">AVERAGE(S13:S23)</f>
        <v>80.3153357889669</v>
      </c>
      <c r="AT18" s="0" t="n">
        <f aca="false">AVERAGE(T13:T23)</f>
        <v>82.9642510470618</v>
      </c>
      <c r="AU18" s="0" t="n">
        <f aca="false">AVERAGE(U13:U23)</f>
        <v>81.6767112782438</v>
      </c>
      <c r="AV18" s="0" t="n">
        <f aca="false">AVERAGE(V13:V23)</f>
        <v>82.6465820575614</v>
      </c>
      <c r="AW18" s="0" t="n">
        <f aca="false">AVERAGE(W13:W23)</f>
        <v>82.419507419239</v>
      </c>
      <c r="AX18" s="0" t="n">
        <f aca="false">AVERAGE(X13:X23)</f>
        <v>81.3525177691091</v>
      </c>
      <c r="AY18" s="0" t="n">
        <f aca="false">AVERAGE(Y13:Y23)</f>
        <v>83.0504495289085</v>
      </c>
      <c r="AZ18" s="0" t="n">
        <f aca="false">AVERAGE(Z13:Z23)</f>
        <v>83.4538260171147</v>
      </c>
      <c r="BA18" s="0" t="n">
        <f aca="false">AVERAGE(AA13:AA23)</f>
        <v>82.5226876317929</v>
      </c>
    </row>
    <row r="19" customFormat="false" ht="12.75" hidden="false" customHeight="false" outlineLevel="0" collapsed="false">
      <c r="B19" s="0" t="n">
        <v>-3.999023</v>
      </c>
      <c r="C19" s="0" t="n">
        <v>-4.065918</v>
      </c>
      <c r="D19" s="0" t="n">
        <v>-3.959473</v>
      </c>
      <c r="E19" s="0" t="n">
        <v>-3.788086</v>
      </c>
      <c r="F19" s="0" t="n">
        <v>-3.830078</v>
      </c>
      <c r="G19" s="0" t="n">
        <v>-3.969238</v>
      </c>
      <c r="H19" s="0" t="n">
        <v>-3.966797</v>
      </c>
      <c r="I19" s="0" t="n">
        <v>-4.105469</v>
      </c>
      <c r="J19" s="0" t="n">
        <v>-4.100586</v>
      </c>
      <c r="K19" s="0" t="n">
        <v>-4.138672</v>
      </c>
      <c r="L19" s="0" t="n">
        <v>-4.14209</v>
      </c>
      <c r="M19" s="0" t="n">
        <v>-4.15625</v>
      </c>
      <c r="N19" s="0" t="n">
        <v>37.58</v>
      </c>
      <c r="O19" s="0" t="n">
        <v>55.68</v>
      </c>
      <c r="P19" s="0" t="n">
        <f aca="false">(((0.194*(N19)+1.7015)-(B19))/((0.194*(N19)+1.7015)-(0.064*(N19)-2.0609)))*(O19)</f>
        <v>83.6445424547284</v>
      </c>
      <c r="Q19" s="0" t="n">
        <f aca="false">(((0.1977*(N19)+1.1648)-(C19))/((0.1977*(N19)+1.1648)-(0.0625*(N19)-2.4843)))*(O19)</f>
        <v>80.7481553224567</v>
      </c>
      <c r="R19" s="0" t="n">
        <f aca="false">(((0.1889*(N19)+1.2516)-(D19))/((0.1889*(N19)+1.2516)-(0.0658*(N19)-2.315)))*(O19)</f>
        <v>83.6619610291994</v>
      </c>
      <c r="S19" s="0" t="n">
        <f aca="false">(((0.1873*(N19)+1.5382)-(E19))/((0.1873*(N19)+1.5382)-(0.06*(N19)-2.2513)))*(O19)</f>
        <v>80.3043813715718</v>
      </c>
      <c r="T19" s="0" t="n">
        <f aca="false">(((0.2036*(N19)+1.6124)-(F19))/((0.2036*(N19)+1.6124)-(0.0705*(N19)-2.1738)))*(O19)</f>
        <v>82.9600319523064</v>
      </c>
      <c r="U19" s="0" t="n">
        <f aca="false">(((0.1989*(N19)+1.3186)-(G19))/((0.1989*(N19)+1.3186)-(0.066*(N19)-2.3887)))*(O19)</f>
        <v>81.6642115857601</v>
      </c>
      <c r="V19" s="0" t="n">
        <f aca="false">(((0.2032*(N19)+1.4275)-(H19))/((0.2032*(N19)+1.4275)-(0.0688*(N19)-2.3002)))*(O19)</f>
        <v>82.6502430086762</v>
      </c>
      <c r="W19" s="0" t="n">
        <f aca="false">(((0.2087*(N19)+1.3252)-(I19))/((0.2087*(N19)+1.3252)-(0.0688*(N19)-2.3857)))*(O19)</f>
        <v>82.4093107956855</v>
      </c>
      <c r="X19" s="0" t="n">
        <f aca="false">(((0.1997*(N19)+1.1468)-(J19))/((0.1997*(N19)+1.1468)-(0.0604*(N19)-2.3464)))*(O19)</f>
        <v>81.3508191089601</v>
      </c>
      <c r="Y19" s="0" t="n">
        <f aca="false">(((0.199*(N19)+1.2782)-(K19))/((0.199*(N19)+1.2782)-(0.0699*(N19)-2.5167)))*(O19)</f>
        <v>83.0407315626085</v>
      </c>
      <c r="Z19" s="0" t="n">
        <f aca="false">(((0.192*(N19)+1.5378)-(L19))/((0.192*(N19)+1.5378)-(0.073*(N19)-2.5946)))*(O19)</f>
        <v>83.4463589643462</v>
      </c>
      <c r="AA19" s="0" t="n">
        <f aca="false">(((0.1992*(N19)+1.3041)-(M19))/((0.1992*(N19)+1.3041)-(0.0588*(N19)-2.156)))*(O19)</f>
        <v>82.5116541450119</v>
      </c>
      <c r="AB19" s="1" t="n">
        <v>6.36574074074074E-006</v>
      </c>
      <c r="AC19" s="0" t="n">
        <v>37.124649</v>
      </c>
      <c r="AD19" s="0" t="n">
        <v>1.00256</v>
      </c>
      <c r="AE19" s="0" t="n">
        <v>-0.9987</v>
      </c>
      <c r="AP19" s="0" t="n">
        <f aca="false">AVERAGE(P14:P24)</f>
        <v>83.6528330711542</v>
      </c>
      <c r="AQ19" s="0" t="n">
        <f aca="false">AVERAGE(Q14:Q24)</f>
        <v>80.7620270410599</v>
      </c>
      <c r="AR19" s="0" t="n">
        <f aca="false">AVERAGE(R14:R24)</f>
        <v>83.665278239454</v>
      </c>
      <c r="AS19" s="0" t="n">
        <f aca="false">AVERAGE(S14:S24)</f>
        <v>80.3150476701953</v>
      </c>
      <c r="AT19" s="0" t="n">
        <f aca="false">AVERAGE(T14:T24)</f>
        <v>82.9639693900877</v>
      </c>
      <c r="AU19" s="0" t="n">
        <f aca="false">AVERAGE(U14:U24)</f>
        <v>81.6778473495124</v>
      </c>
      <c r="AV19" s="0" t="n">
        <f aca="false">AVERAGE(V14:V24)</f>
        <v>82.6468640240278</v>
      </c>
      <c r="AW19" s="0" t="n">
        <f aca="false">AVERAGE(W14:W24)</f>
        <v>82.419507419239</v>
      </c>
      <c r="AX19" s="0" t="n">
        <f aca="false">AVERAGE(X14:X24)</f>
        <v>81.3528007824764</v>
      </c>
      <c r="AY19" s="0" t="n">
        <f aca="false">AVERAGE(Y14:Y24)</f>
        <v>83.050735213701</v>
      </c>
      <c r="AZ19" s="0" t="n">
        <f aca="false">AVERAGE(Z14:Z24)</f>
        <v>83.4541130983209</v>
      </c>
      <c r="BA19" s="0" t="n">
        <f aca="false">AVERAGE(AA14:AA24)</f>
        <v>82.5221215593996</v>
      </c>
    </row>
    <row r="20" customFormat="false" ht="12.75" hidden="false" customHeight="false" outlineLevel="0" collapsed="false">
      <c r="B20" s="0" t="n">
        <v>-4</v>
      </c>
      <c r="C20" s="0" t="n">
        <v>-4.068359</v>
      </c>
      <c r="D20" s="0" t="n">
        <v>-3.959473</v>
      </c>
      <c r="E20" s="0" t="n">
        <v>-3.790527</v>
      </c>
      <c r="F20" s="0" t="n">
        <v>-3.830566</v>
      </c>
      <c r="G20" s="0" t="n">
        <v>-3.972168</v>
      </c>
      <c r="H20" s="0" t="n">
        <v>-3.96582</v>
      </c>
      <c r="I20" s="0" t="n">
        <v>-4.106934</v>
      </c>
      <c r="J20" s="0" t="n">
        <v>-4.101074</v>
      </c>
      <c r="K20" s="0" t="n">
        <v>-4.140625</v>
      </c>
      <c r="L20" s="0" t="n">
        <v>-4.143066</v>
      </c>
      <c r="M20" s="0" t="n">
        <v>-4.157715</v>
      </c>
      <c r="N20" s="0" t="n">
        <v>37.58</v>
      </c>
      <c r="O20" s="0" t="n">
        <v>55.68</v>
      </c>
      <c r="P20" s="0" t="n">
        <f aca="false">(((0.194*(N20)+1.7015)-(B20))/((0.194*(N20)+1.7015)-(0.064*(N20)-2.0609)))*(O20)</f>
        <v>83.6508329979879</v>
      </c>
      <c r="Q20" s="0" t="n">
        <f aca="false">(((0.1977*(N20)+1.1648)-(C20))/((0.1977*(N20)+1.1648)-(0.0625*(N20)-2.4843)))*(O20)</f>
        <v>80.7637241870368</v>
      </c>
      <c r="R20" s="0" t="n">
        <f aca="false">(((0.1889*(N20)+1.2516)-(D20))/((0.1889*(N20)+1.2516)-(0.0658*(N20)-2.315)))*(O20)</f>
        <v>83.6619610291994</v>
      </c>
      <c r="S20" s="0" t="n">
        <f aca="false">(((0.1873*(N20)+1.5382)-(E20))/((0.1873*(N20)+1.5382)-(0.06*(N20)-2.2513)))*(O20)</f>
        <v>80.3202343984919</v>
      </c>
      <c r="T20" s="0" t="n">
        <f aca="false">(((0.2036*(N20)+1.6124)-(F20))/((0.2036*(N20)+1.6124)-(0.0705*(N20)-2.1738)))*(O20)</f>
        <v>82.9631238431797</v>
      </c>
      <c r="U20" s="0" t="n">
        <f aca="false">(((0.1989*(N20)+1.3186)-(G20))/((0.1989*(N20)+1.3186)-(0.066*(N20)-2.3887)))*(O20)</f>
        <v>81.6829599610742</v>
      </c>
      <c r="V20" s="0" t="n">
        <f aca="false">(((0.2032*(N20)+1.4275)-(H20))/((0.2032*(N20)+1.4275)-(0.0688*(N20)-2.3002)))*(O20)</f>
        <v>82.6440460892194</v>
      </c>
      <c r="W20" s="0" t="n">
        <f aca="false">(((0.2087*(N20)+1.3252)-(I20))/((0.2087*(N20)+1.3252)-(0.0688*(N20)-2.3857)))*(O20)</f>
        <v>82.4184062561397</v>
      </c>
      <c r="X20" s="0" t="n">
        <f aca="false">(((0.1997*(N20)+1.1468)-(J20))/((0.1997*(N20)+1.1468)-(0.0604*(N20)-2.3464)))*(O20)</f>
        <v>81.353932256</v>
      </c>
      <c r="Y20" s="0" t="n">
        <f aca="false">(((0.199*(N20)+1.2782)-(K20))/((0.199*(N20)+1.2782)-(0.0699*(N20)-2.5167)))*(O20)</f>
        <v>83.0533081330919</v>
      </c>
      <c r="Z20" s="0" t="n">
        <f aca="false">(((0.192*(N20)+1.5378)-(L20))/((0.192*(N20)+1.5378)-(0.073*(N20)-2.5946)))*(O20)</f>
        <v>83.4526747508838</v>
      </c>
      <c r="AA20" s="0" t="n">
        <f aca="false">(((0.1992*(N20)+1.3041)-(M20))/((0.1992*(N20)+1.3041)-(0.0588*(N20)-2.156)))*(O20)</f>
        <v>82.5209911528088</v>
      </c>
      <c r="AB20" s="1" t="n">
        <v>6.94444444444444E-006</v>
      </c>
      <c r="AC20" s="0" t="n">
        <v>37.124649</v>
      </c>
      <c r="AD20" s="0" t="n">
        <v>1.00256</v>
      </c>
      <c r="AE20" s="0" t="n">
        <v>-0.9987</v>
      </c>
      <c r="AP20" s="0" t="n">
        <f aca="false">AVERAGE(P15:P25)</f>
        <v>83.6531187122736</v>
      </c>
      <c r="AQ20" s="0" t="n">
        <f aca="false">AVERAGE(Q15:Q25)</f>
        <v>80.7623105751845</v>
      </c>
      <c r="AR20" s="0" t="n">
        <f aca="false">AVERAGE(R15:R25)</f>
        <v>83.664976113208</v>
      </c>
      <c r="AS20" s="0" t="n">
        <f aca="false">AVERAGE(S15:S25)</f>
        <v>80.3156244981458</v>
      </c>
      <c r="AT20" s="0" t="n">
        <f aca="false">AVERAGE(T15:T25)</f>
        <v>82.9648132090388</v>
      </c>
      <c r="AU20" s="0" t="n">
        <f aca="false">AVERAGE(U15:U25)</f>
        <v>81.6789834207811</v>
      </c>
      <c r="AV20" s="0" t="n">
        <f aca="false">AVERAGE(V15:V25)</f>
        <v>82.6471454138756</v>
      </c>
      <c r="AW20" s="0" t="n">
        <f aca="false">AVERAGE(W15:W25)</f>
        <v>82.4192319873618</v>
      </c>
      <c r="AX20" s="0" t="n">
        <f aca="false">AVERAGE(X15:X25)</f>
        <v>81.3533673891563</v>
      </c>
      <c r="AY20" s="0" t="n">
        <f aca="false">AVERAGE(Y15:Y25)</f>
        <v>83.051592853498</v>
      </c>
      <c r="AZ20" s="0" t="n">
        <f aca="false">AVERAGE(Z15:Z25)</f>
        <v>83.4541130983209</v>
      </c>
      <c r="BA20" s="0" t="n">
        <f aca="false">AVERAGE(AA15:AA25)</f>
        <v>82.5229703782902</v>
      </c>
    </row>
    <row r="21" customFormat="false" ht="12.75" hidden="false" customHeight="false" outlineLevel="0" collapsed="false">
      <c r="B21" s="0" t="n">
        <v>-4.002441</v>
      </c>
      <c r="C21" s="0" t="n">
        <v>-4.069336</v>
      </c>
      <c r="D21" s="0" t="n">
        <v>-3.961914</v>
      </c>
      <c r="E21" s="0" t="n">
        <v>-3.791504</v>
      </c>
      <c r="F21" s="0" t="n">
        <v>-3.831543</v>
      </c>
      <c r="G21" s="0" t="n">
        <v>-3.972168</v>
      </c>
      <c r="H21" s="0" t="n">
        <v>-3.968262</v>
      </c>
      <c r="I21" s="0" t="n">
        <v>-4.10791</v>
      </c>
      <c r="J21" s="0" t="n">
        <v>-4.101074</v>
      </c>
      <c r="K21" s="0" t="n">
        <v>-4.141602</v>
      </c>
      <c r="L21" s="0" t="n">
        <v>-4.145508</v>
      </c>
      <c r="M21" s="0" t="n">
        <v>-4.161621</v>
      </c>
      <c r="N21" s="0" t="n">
        <v>37.58</v>
      </c>
      <c r="O21" s="0" t="n">
        <v>55.68</v>
      </c>
      <c r="P21" s="0" t="n">
        <f aca="false">(((0.194*(N21)+1.7015)-(B21))/((0.194*(N21)+1.7015)-(0.064*(N21)-2.0609)))*(O21)</f>
        <v>83.6665496981891</v>
      </c>
      <c r="Q21" s="0" t="n">
        <f aca="false">(((0.1977*(N21)+1.1648)-(C21))/((0.1977*(N21)+1.1648)-(0.0625*(N21)-2.4843)))*(O21)</f>
        <v>80.7699555597099</v>
      </c>
      <c r="R21" s="0" t="n">
        <f aca="false">(((0.1889*(N21)+1.2516)-(D21))/((0.1889*(N21)+1.2516)-(0.0658*(N21)-2.315)))*(O21)</f>
        <v>83.6785507875428</v>
      </c>
      <c r="S21" s="0" t="n">
        <f aca="false">(((0.1873*(N21)+1.5382)-(E21))/((0.1873*(N21)+1.5382)-(0.06*(N21)-2.2513)))*(O21)</f>
        <v>80.3265795059483</v>
      </c>
      <c r="T21" s="0" t="n">
        <f aca="false">(((0.2036*(N21)+1.6124)-(F21))/((0.2036*(N21)+1.6124)-(0.0705*(N21)-2.1738)))*(O21)</f>
        <v>82.9693139607683</v>
      </c>
      <c r="U21" s="0" t="n">
        <f aca="false">(((0.1989*(N21)+1.3186)-(G21))/((0.1989*(N21)+1.3186)-(0.066*(N21)-2.3887)))*(O21)</f>
        <v>81.6829599610742</v>
      </c>
      <c r="V21" s="0" t="n">
        <f aca="false">(((0.2032*(N21)+1.4275)-(H21))/((0.2032*(N21)+1.4275)-(0.0688*(N21)-2.3002)))*(O21)</f>
        <v>82.6595352164596</v>
      </c>
      <c r="W21" s="0" t="n">
        <f aca="false">(((0.2087*(N21)+1.3252)-(I21))/((0.2087*(N21)+1.3252)-(0.0688*(N21)-2.3857)))*(O21)</f>
        <v>82.4244657574388</v>
      </c>
      <c r="X21" s="0" t="n">
        <f aca="false">(((0.1997*(N21)+1.1468)-(J21))/((0.1997*(N21)+1.1468)-(0.0604*(N21)-2.3464)))*(O21)</f>
        <v>81.353932256</v>
      </c>
      <c r="Y21" s="0" t="n">
        <f aca="false">(((0.199*(N21)+1.2782)-(K21))/((0.199*(N21)+1.2782)-(0.0699*(N21)-2.5167)))*(O21)</f>
        <v>83.0595996381417</v>
      </c>
      <c r="Z21" s="0" t="n">
        <f aca="false">(((0.192*(N21)+1.5378)-(L21))/((0.192*(N21)+1.5378)-(0.073*(N21)-2.5946)))*(O21)</f>
        <v>83.4684771594134</v>
      </c>
      <c r="AA21" s="0" t="n">
        <f aca="false">(((0.1992*(N21)+1.3041)-(M21))/((0.1992*(N21)+1.3041)-(0.0588*(N21)-2.156)))*(O21)</f>
        <v>82.5458855913443</v>
      </c>
      <c r="AB21" s="1" t="n">
        <v>7.52314814814815E-006</v>
      </c>
      <c r="AC21" s="0" t="n">
        <v>37.124649</v>
      </c>
      <c r="AD21" s="0" t="n">
        <v>1.00256</v>
      </c>
      <c r="AE21" s="0" t="n">
        <v>-0.9987</v>
      </c>
      <c r="AP21" s="0" t="n">
        <f aca="false">AVERAGE(P16:P26)</f>
        <v>83.6522612035851</v>
      </c>
      <c r="AQ21" s="0" t="n">
        <f aca="false">AVERAGE(Q16:Q26)</f>
        <v>80.7611781781593</v>
      </c>
      <c r="AR21" s="0" t="n">
        <f aca="false">AVERAGE(R16:R26)</f>
        <v>83.6634679533586</v>
      </c>
      <c r="AS21" s="0" t="n">
        <f aca="false">AVERAGE(S16:S26)</f>
        <v>80.3150476701953</v>
      </c>
      <c r="AT21" s="0" t="n">
        <f aca="false">AVERAGE(T16:T26)</f>
        <v>82.9639693900877</v>
      </c>
      <c r="AU21" s="0" t="n">
        <f aca="false">AVERAGE(U16:U26)</f>
        <v>81.6792672931718</v>
      </c>
      <c r="AV21" s="0" t="n">
        <f aca="false">AVERAGE(V16:V26)</f>
        <v>82.6465826341799</v>
      </c>
      <c r="AW21" s="0" t="n">
        <f aca="false">AVERAGE(W16:W26)</f>
        <v>82.4189565554845</v>
      </c>
      <c r="AX21" s="0" t="n">
        <f aca="false">AVERAGE(X16:X26)</f>
        <v>81.3522347557418</v>
      </c>
      <c r="AY21" s="0" t="n">
        <f aca="false">AVERAGE(Y16:Y26)</f>
        <v>83.0513071687055</v>
      </c>
      <c r="AZ21" s="0" t="n">
        <f aca="false">AVERAGE(Z16:Z26)</f>
        <v>83.4529641852147</v>
      </c>
      <c r="BA21" s="0" t="n">
        <f aca="false">AVERAGE(AA16:AA26)</f>
        <v>82.5221221387982</v>
      </c>
    </row>
    <row r="22" customFormat="false" ht="12.75" hidden="false" customHeight="false" outlineLevel="0" collapsed="false">
      <c r="B22" s="0" t="n">
        <v>-3.999512</v>
      </c>
      <c r="C22" s="0" t="n">
        <v>-4.068359</v>
      </c>
      <c r="D22" s="0" t="n">
        <v>-3.959961</v>
      </c>
      <c r="E22" s="0" t="n">
        <v>-3.789551</v>
      </c>
      <c r="F22" s="0" t="n">
        <v>-3.830078</v>
      </c>
      <c r="G22" s="0" t="n">
        <v>-3.971191</v>
      </c>
      <c r="H22" s="0" t="n">
        <v>-3.965332</v>
      </c>
      <c r="I22" s="0" t="n">
        <v>-4.10791</v>
      </c>
      <c r="J22" s="0" t="n">
        <v>-4.101563</v>
      </c>
      <c r="K22" s="0" t="n">
        <v>-4.140625</v>
      </c>
      <c r="L22" s="0" t="n">
        <v>-4.144531</v>
      </c>
      <c r="M22" s="0" t="n">
        <v>-4.158691</v>
      </c>
      <c r="N22" s="0" t="n">
        <v>37.58</v>
      </c>
      <c r="O22" s="0" t="n">
        <v>55.68</v>
      </c>
      <c r="P22" s="0" t="n">
        <f aca="false">(((0.194*(N22)+1.7015)-(B22))/((0.194*(N22)+1.7015)-(0.064*(N22)-2.0609)))*(O22)</f>
        <v>83.647690945674</v>
      </c>
      <c r="Q22" s="0" t="n">
        <f aca="false">(((0.1977*(N22)+1.1648)-(C22))/((0.1977*(N22)+1.1648)-(0.0625*(N22)-2.4843)))*(O22)</f>
        <v>80.7637241870368</v>
      </c>
      <c r="R22" s="0" t="n">
        <f aca="false">(((0.1889*(N22)+1.2516)-(D22))/((0.1889*(N22)+1.2516)-(0.0658*(N22)-2.315)))*(O22)</f>
        <v>83.6652776216089</v>
      </c>
      <c r="S22" s="0" t="n">
        <f aca="false">(((0.1873*(N22)+1.5382)-(E22))/((0.1873*(N22)+1.5382)-(0.06*(N22)-2.2513)))*(O22)</f>
        <v>80.3138957855161</v>
      </c>
      <c r="T22" s="0" t="n">
        <f aca="false">(((0.2036*(N22)+1.6124)-(F22))/((0.2036*(N22)+1.6124)-(0.0705*(N22)-2.1738)))*(O22)</f>
        <v>82.9600319523064</v>
      </c>
      <c r="U22" s="0" t="n">
        <f aca="false">(((0.1989*(N22)+1.3186)-(G22))/((0.1989*(N22)+1.3186)-(0.066*(N22)-2.3887)))*(O22)</f>
        <v>81.6767083697152</v>
      </c>
      <c r="V22" s="0" t="n">
        <f aca="false">(((0.2032*(N22)+1.4275)-(H22))/((0.2032*(N22)+1.4275)-(0.0688*(N22)-2.3002)))*(O22)</f>
        <v>82.6409508008929</v>
      </c>
      <c r="W22" s="0" t="n">
        <f aca="false">(((0.2087*(N22)+1.3252)-(I22))/((0.2087*(N22)+1.3252)-(0.0688*(N22)-2.3857)))*(O22)</f>
        <v>82.4244657574388</v>
      </c>
      <c r="X22" s="0" t="n">
        <f aca="false">(((0.1997*(N22)+1.1468)-(J22))/((0.1997*(N22)+1.1468)-(0.0604*(N22)-2.3464)))*(O22)</f>
        <v>81.3570517824396</v>
      </c>
      <c r="Y22" s="0" t="n">
        <f aca="false">(((0.199*(N22)+1.2782)-(K22))/((0.199*(N22)+1.2782)-(0.0699*(N22)-2.5167)))*(O22)</f>
        <v>83.0533081330919</v>
      </c>
      <c r="Z22" s="0" t="n">
        <f aca="false">(((0.192*(N22)+1.5378)-(L22))/((0.192*(N22)+1.5378)-(0.073*(N22)-2.5946)))*(O22)</f>
        <v>83.462154901783</v>
      </c>
      <c r="AA22" s="0" t="n">
        <f aca="false">(((0.1992*(N22)+1.3041)-(M22))/((0.1992*(N22)+1.3041)-(0.0588*(N22)-2.156)))*(O22)</f>
        <v>82.5272115757506</v>
      </c>
      <c r="AB22" s="1" t="n">
        <v>8.10185185185185E-006</v>
      </c>
      <c r="AC22" s="0" t="n">
        <v>37.124649</v>
      </c>
      <c r="AD22" s="0" t="n">
        <v>1.00256</v>
      </c>
      <c r="AE22" s="0" t="n">
        <v>-0.9987</v>
      </c>
      <c r="AP22" s="0" t="n">
        <f aca="false">AVERAGE(P17:P27)</f>
        <v>83.6519755624657</v>
      </c>
      <c r="AQ22" s="0" t="n">
        <f aca="false">AVERAGE(Q17:Q27)</f>
        <v>80.7620276208843</v>
      </c>
      <c r="AR22" s="0" t="n">
        <f aca="false">AVERAGE(R17:R27)</f>
        <v>83.6649767310531</v>
      </c>
      <c r="AS22" s="0" t="n">
        <f aca="false">AVERAGE(S17:S27)</f>
        <v>80.317065092004</v>
      </c>
      <c r="AT22" s="0" t="n">
        <f aca="false">AVERAGE(T17:T27)</f>
        <v>82.9636883090992</v>
      </c>
      <c r="AU22" s="0" t="n">
        <f aca="false">AVERAGE(U17:U27)</f>
        <v>81.6795517472683</v>
      </c>
      <c r="AV22" s="0" t="n">
        <f aca="false">AVERAGE(V17:V27)</f>
        <v>82.6477087701899</v>
      </c>
      <c r="AW22" s="0" t="n">
        <f aca="false">AVERAGE(W17:W27)</f>
        <v>82.4189565554845</v>
      </c>
      <c r="AX22" s="0" t="n">
        <f aca="false">AVERAGE(X17:X27)</f>
        <v>81.3519517423746</v>
      </c>
      <c r="AY22" s="0" t="n">
        <f aca="false">AVERAGE(Y17:Y27)</f>
        <v>83.0515934389176</v>
      </c>
      <c r="AZ22" s="0" t="n">
        <f aca="false">AVERAGE(Z17:Z27)</f>
        <v>83.4535383476273</v>
      </c>
      <c r="BA22" s="0" t="n">
        <f aca="false">AVERAGE(AA17:AA27)</f>
        <v>82.5224048852955</v>
      </c>
    </row>
    <row r="23" customFormat="false" ht="12.75" hidden="false" customHeight="false" outlineLevel="0" collapsed="false">
      <c r="B23" s="0" t="n">
        <v>-3.999023</v>
      </c>
      <c r="C23" s="0" t="n">
        <v>-4.067383</v>
      </c>
      <c r="D23" s="0" t="n">
        <v>-3.959961</v>
      </c>
      <c r="E23" s="0" t="n">
        <v>-3.790039</v>
      </c>
      <c r="F23" s="0" t="n">
        <v>-3.831055</v>
      </c>
      <c r="G23" s="0" t="n">
        <v>-3.97168</v>
      </c>
      <c r="H23" s="0" t="n">
        <v>-3.966797</v>
      </c>
      <c r="I23" s="0" t="n">
        <v>-4.106934</v>
      </c>
      <c r="J23" s="0" t="n">
        <v>-4.100586</v>
      </c>
      <c r="K23" s="0" t="n">
        <v>-4.139648</v>
      </c>
      <c r="L23" s="0" t="n">
        <v>-4.142578</v>
      </c>
      <c r="M23" s="0" t="n">
        <v>-4.156738</v>
      </c>
      <c r="N23" s="0" t="n">
        <v>37.58</v>
      </c>
      <c r="O23" s="0" t="n">
        <v>55.68</v>
      </c>
      <c r="P23" s="0" t="n">
        <f aca="false">(((0.194*(N23)+1.7015)-(B23))/((0.194*(N23)+1.7015)-(0.064*(N23)-2.0609)))*(O23)</f>
        <v>83.6445424547284</v>
      </c>
      <c r="Q23" s="0" t="n">
        <f aca="false">(((0.1977*(N23)+1.1648)-(C23))/((0.1977*(N23)+1.1648)-(0.0625*(N23)-2.4843)))*(O23)</f>
        <v>80.7574991924321</v>
      </c>
      <c r="R23" s="0" t="n">
        <f aca="false">(((0.1889*(N23)+1.2516)-(D23))/((0.1889*(N23)+1.2516)-(0.0658*(N23)-2.315)))*(O23)</f>
        <v>83.6652776216089</v>
      </c>
      <c r="S23" s="0" t="n">
        <f aca="false">(((0.1873*(N23)+1.5382)-(E23))/((0.1873*(N23)+1.5382)-(0.06*(N23)-2.2513)))*(O23)</f>
        <v>80.317065092004</v>
      </c>
      <c r="T23" s="0" t="n">
        <f aca="false">(((0.2036*(N23)+1.6124)-(F23))/((0.2036*(N23)+1.6124)-(0.0705*(N23)-2.1738)))*(O23)</f>
        <v>82.966222069895</v>
      </c>
      <c r="U23" s="0" t="n">
        <f aca="false">(((0.1989*(N23)+1.3186)-(G23))/((0.1989*(N23)+1.3186)-(0.066*(N23)-2.3887)))*(O23)</f>
        <v>81.6798373647762</v>
      </c>
      <c r="V23" s="0" t="n">
        <f aca="false">(((0.2032*(N23)+1.4275)-(H23))/((0.2032*(N23)+1.4275)-(0.0688*(N23)-2.3002)))*(O23)</f>
        <v>82.6502430086762</v>
      </c>
      <c r="W23" s="0" t="n">
        <f aca="false">(((0.2087*(N23)+1.3252)-(I23))/((0.2087*(N23)+1.3252)-(0.0688*(N23)-2.3857)))*(O23)</f>
        <v>82.4184062561397</v>
      </c>
      <c r="X23" s="0" t="n">
        <f aca="false">(((0.1997*(N23)+1.1468)-(J23))/((0.1997*(N23)+1.1468)-(0.0604*(N23)-2.3464)))*(O23)</f>
        <v>81.3508191089601</v>
      </c>
      <c r="Y23" s="0" t="n">
        <f aca="false">(((0.199*(N23)+1.2782)-(K23))/((0.199*(N23)+1.2782)-(0.0699*(N23)-2.5167)))*(O23)</f>
        <v>83.0470166280421</v>
      </c>
      <c r="Z23" s="0" t="n">
        <f aca="false">(((0.192*(N23)+1.5378)-(L23))/((0.192*(N23)+1.5378)-(0.073*(N23)-2.5946)))*(O23)</f>
        <v>83.449516857615</v>
      </c>
      <c r="AA23" s="0" t="n">
        <f aca="false">(((0.1992*(N23)+1.3041)-(M23))/((0.1992*(N23)+1.3041)-(0.0588*(N23)-2.156)))*(O23)</f>
        <v>82.5147643564828</v>
      </c>
      <c r="AB23" s="1" t="n">
        <v>8.68055555555556E-006</v>
      </c>
      <c r="AC23" s="0" t="n">
        <v>37.124649</v>
      </c>
      <c r="AD23" s="0" t="n">
        <v>1.00256</v>
      </c>
      <c r="AE23" s="0" t="n">
        <v>-0.9987</v>
      </c>
      <c r="AP23" s="0" t="n">
        <f aca="false">AVERAGE(P18:P28)</f>
        <v>83.6514036948967</v>
      </c>
      <c r="AQ23" s="0" t="n">
        <f aca="false">AVERAGE(Q18:Q28)</f>
        <v>80.7625941093092</v>
      </c>
      <c r="AR23" s="0" t="n">
        <f aca="false">AVERAGE(R18:R28)</f>
        <v>83.6658818741008</v>
      </c>
      <c r="AS23" s="0" t="n">
        <f aca="false">AVERAGE(S18:S28)</f>
        <v>80.31908310422</v>
      </c>
      <c r="AT23" s="0" t="n">
        <f aca="false">AVERAGE(T18:T28)</f>
        <v>82.9628444901481</v>
      </c>
      <c r="AU23" s="0" t="n">
        <f aca="false">AVERAGE(U18:U28)</f>
        <v>81.6809716909277</v>
      </c>
      <c r="AV23" s="0" t="n">
        <f aca="false">AVERAGE(V18:V28)</f>
        <v>82.6491168726663</v>
      </c>
      <c r="AW23" s="0" t="n">
        <f aca="false">AVERAGE(W18:W28)</f>
        <v>82.4184051273205</v>
      </c>
      <c r="AX23" s="0" t="n">
        <f aca="false">AVERAGE(X18:X28)</f>
        <v>81.3516687290073</v>
      </c>
      <c r="AY23" s="0" t="n">
        <f aca="false">AVERAGE(Y18:Y28)</f>
        <v>83.0515934389176</v>
      </c>
      <c r="AZ23" s="0" t="n">
        <f aca="false">AVERAGE(Z18:Z28)</f>
        <v>83.4544001795272</v>
      </c>
      <c r="BA23" s="0" t="n">
        <f aca="false">AVERAGE(AA18:AA28)</f>
        <v>82.5229703782902</v>
      </c>
    </row>
    <row r="24" customFormat="false" ht="12.75" hidden="false" customHeight="false" outlineLevel="0" collapsed="false">
      <c r="B24" s="0" t="n">
        <v>-4.000488</v>
      </c>
      <c r="C24" s="0" t="n">
        <v>-4.067871</v>
      </c>
      <c r="D24" s="0" t="n">
        <v>-3.959961</v>
      </c>
      <c r="E24" s="0" t="n">
        <v>-3.790039</v>
      </c>
      <c r="F24" s="0" t="n">
        <v>-3.830566</v>
      </c>
      <c r="G24" s="0" t="n">
        <v>-3.972656</v>
      </c>
      <c r="H24" s="0" t="n">
        <v>-3.968262</v>
      </c>
      <c r="I24" s="0" t="n">
        <v>-4.106934</v>
      </c>
      <c r="J24" s="0" t="n">
        <v>-4.101074</v>
      </c>
      <c r="K24" s="0" t="n">
        <v>-4.140625</v>
      </c>
      <c r="L24" s="0" t="n">
        <v>-4.142578</v>
      </c>
      <c r="M24" s="0" t="n">
        <v>-4.15625</v>
      </c>
      <c r="N24" s="0" t="n">
        <v>37.58</v>
      </c>
      <c r="O24" s="0" t="n">
        <v>55.68</v>
      </c>
      <c r="P24" s="0" t="n">
        <f aca="false">(((0.194*(N24)+1.7015)-(B24))/((0.194*(N24)+1.7015)-(0.064*(N24)-2.0609)))*(O24)</f>
        <v>83.6539750503018</v>
      </c>
      <c r="Q24" s="0" t="n">
        <f aca="false">(((0.1977*(N24)+1.1648)-(C24))/((0.1977*(N24)+1.1648)-(0.0625*(N24)-2.4843)))*(O24)</f>
        <v>80.7606116897345</v>
      </c>
      <c r="R24" s="0" t="n">
        <f aca="false">(((0.1889*(N24)+1.2516)-(D24))/((0.1889*(N24)+1.2516)-(0.0658*(N24)-2.315)))*(O24)</f>
        <v>83.6652776216089</v>
      </c>
      <c r="S24" s="0" t="n">
        <f aca="false">(((0.1873*(N24)+1.5382)-(E24))/((0.1873*(N24)+1.5382)-(0.06*(N24)-2.2513)))*(O24)</f>
        <v>80.317065092004</v>
      </c>
      <c r="T24" s="0" t="n">
        <f aca="false">(((0.2036*(N24)+1.6124)-(F24))/((0.2036*(N24)+1.6124)-(0.0705*(N24)-2.1738)))*(O24)</f>
        <v>82.9631238431797</v>
      </c>
      <c r="U24" s="0" t="n">
        <f aca="false">(((0.1989*(N24)+1.3186)-(G24))/((0.1989*(N24)+1.3186)-(0.066*(N24)-2.3887)))*(O24)</f>
        <v>81.6860825573723</v>
      </c>
      <c r="V24" s="0" t="n">
        <f aca="false">(((0.2032*(N24)+1.4275)-(H24))/((0.2032*(N24)+1.4275)-(0.0688*(N24)-2.3002)))*(O24)</f>
        <v>82.6595352164596</v>
      </c>
      <c r="W24" s="0" t="n">
        <f aca="false">(((0.2087*(N24)+1.3252)-(I24))/((0.2087*(N24)+1.3252)-(0.0688*(N24)-2.3857)))*(O24)</f>
        <v>82.4184062561397</v>
      </c>
      <c r="X24" s="0" t="n">
        <f aca="false">(((0.1997*(N24)+1.1468)-(J24))/((0.1997*(N24)+1.1468)-(0.0604*(N24)-2.3464)))*(O24)</f>
        <v>81.353932256</v>
      </c>
      <c r="Y24" s="0" t="n">
        <f aca="false">(((0.199*(N24)+1.2782)-(K24))/((0.199*(N24)+1.2782)-(0.0699*(N24)-2.5167)))*(O24)</f>
        <v>83.0533081330919</v>
      </c>
      <c r="Z24" s="0" t="n">
        <f aca="false">(((0.192*(N24)+1.5378)-(L24))/((0.192*(N24)+1.5378)-(0.073*(N24)-2.5946)))*(O24)</f>
        <v>83.449516857615</v>
      </c>
      <c r="AA24" s="0" t="n">
        <f aca="false">(((0.1992*(N24)+1.3041)-(M24))/((0.1992*(N24)+1.3041)-(0.0588*(N24)-2.156)))*(O24)</f>
        <v>82.5116541450119</v>
      </c>
      <c r="AB24" s="1" t="n">
        <v>9.25925925925926E-006</v>
      </c>
      <c r="AC24" s="0" t="n">
        <v>37.503418</v>
      </c>
      <c r="AD24" s="0" t="n">
        <v>1.00256</v>
      </c>
      <c r="AE24" s="0" t="n">
        <v>-0.9987</v>
      </c>
      <c r="AP24" s="0" t="n">
        <f aca="false">AVERAGE(P19:P29)</f>
        <v>83.6516893360161</v>
      </c>
      <c r="AQ24" s="0" t="n">
        <f aca="false">AVERAGE(Q19:Q29)</f>
        <v>80.7640094606346</v>
      </c>
      <c r="AR24" s="0" t="n">
        <f aca="false">AVERAGE(R19:R29)</f>
        <v>83.6673900339502</v>
      </c>
      <c r="AS24" s="0" t="n">
        <f aca="false">AVERAGE(S19:S29)</f>
        <v>80.3202361697139</v>
      </c>
      <c r="AT24" s="0" t="n">
        <f aca="false">AVERAGE(T19:T29)</f>
        <v>82.9639699660733</v>
      </c>
      <c r="AU24" s="0" t="n">
        <f aca="false">AVERAGE(U19:U29)</f>
        <v>81.6812555633184</v>
      </c>
      <c r="AV24" s="0" t="n">
        <f aca="false">AVERAGE(V19:V29)</f>
        <v>82.6502430086763</v>
      </c>
      <c r="AW24" s="0" t="n">
        <f aca="false">AVERAGE(W19:W29)</f>
        <v>82.4181291310337</v>
      </c>
      <c r="AX24" s="0" t="n">
        <f aca="false">AVERAGE(X19:X29)</f>
        <v>81.3528013624218</v>
      </c>
      <c r="AY24" s="0" t="n">
        <f aca="false">AVERAGE(Y19:Y29)</f>
        <v>83.05187912371</v>
      </c>
      <c r="AZ24" s="0" t="n">
        <f aca="false">AVERAGE(Z19:Z29)</f>
        <v>83.4549749302209</v>
      </c>
      <c r="BA24" s="0" t="n">
        <f aca="false">AVERAGE(AA19:AA29)</f>
        <v>82.5224048852955</v>
      </c>
    </row>
    <row r="25" customFormat="false" ht="12.75" hidden="false" customHeight="false" outlineLevel="0" collapsed="false">
      <c r="B25" s="0" t="n">
        <v>-4.000488</v>
      </c>
      <c r="C25" s="0" t="n">
        <v>-4.068848</v>
      </c>
      <c r="D25" s="0" t="n">
        <v>-3.960449</v>
      </c>
      <c r="E25" s="0" t="n">
        <v>-3.791504</v>
      </c>
      <c r="F25" s="0" t="n">
        <v>-3.831543</v>
      </c>
      <c r="G25" s="0" t="n">
        <v>-3.974121</v>
      </c>
      <c r="H25" s="0" t="n">
        <v>-3.966797</v>
      </c>
      <c r="I25" s="0" t="n">
        <v>-4.106934</v>
      </c>
      <c r="J25" s="0" t="n">
        <v>-4.101563</v>
      </c>
      <c r="K25" s="0" t="n">
        <v>-4.141113</v>
      </c>
      <c r="L25" s="0" t="n">
        <v>-4.142578</v>
      </c>
      <c r="M25" s="0" t="n">
        <v>-4.15918</v>
      </c>
      <c r="N25" s="0" t="n">
        <v>37.58</v>
      </c>
      <c r="O25" s="0" t="n">
        <v>55.68</v>
      </c>
      <c r="P25" s="0" t="n">
        <f aca="false">(((0.194*(N25)+1.7015)-(B25))/((0.194*(N25)+1.7015)-(0.064*(N25)-2.0609)))*(O25)</f>
        <v>83.6539750503018</v>
      </c>
      <c r="Q25" s="0" t="n">
        <f aca="false">(((0.1977*(N25)+1.1648)-(C25))/((0.1977*(N25)+1.1648)-(0.0625*(N25)-2.4843)))*(O25)</f>
        <v>80.7668430624075</v>
      </c>
      <c r="R25" s="0" t="n">
        <f aca="false">(((0.1889*(N25)+1.2516)-(D25))/((0.1889*(N25)+1.2516)-(0.0658*(N25)-2.315)))*(O25)</f>
        <v>83.6685942140184</v>
      </c>
      <c r="S25" s="0" t="n">
        <f aca="false">(((0.1873*(N25)+1.5382)-(E25))/((0.1873*(N25)+1.5382)-(0.06*(N25)-2.2513)))*(O25)</f>
        <v>80.3265795059483</v>
      </c>
      <c r="T25" s="0" t="n">
        <f aca="false">(((0.2036*(N25)+1.6124)-(F25))/((0.2036*(N25)+1.6124)-(0.0705*(N25)-2.1738)))*(O25)</f>
        <v>82.9693139607683</v>
      </c>
      <c r="U25" s="0" t="n">
        <f aca="false">(((0.1989*(N25)+1.3186)-(G25))/((0.1989*(N25)+1.3186)-(0.066*(N25)-2.3887)))*(O25)</f>
        <v>81.6954567450293</v>
      </c>
      <c r="V25" s="0" t="n">
        <f aca="false">(((0.2032*(N25)+1.4275)-(H25))/((0.2032*(N25)+1.4275)-(0.0688*(N25)-2.3002)))*(O25)</f>
        <v>82.6502430086762</v>
      </c>
      <c r="W25" s="0" t="n">
        <f aca="false">(((0.2087*(N25)+1.3252)-(I25))/((0.2087*(N25)+1.3252)-(0.0688*(N25)-2.3857)))*(O25)</f>
        <v>82.4184062561397</v>
      </c>
      <c r="X25" s="0" t="n">
        <f aca="false">(((0.1997*(N25)+1.1468)-(J25))/((0.1997*(N25)+1.1468)-(0.0604*(N25)-2.3464)))*(O25)</f>
        <v>81.3570517824396</v>
      </c>
      <c r="Y25" s="0" t="n">
        <f aca="false">(((0.199*(N25)+1.2782)-(K25))/((0.199*(N25)+1.2782)-(0.0699*(N25)-2.5167)))*(O25)</f>
        <v>83.0564506658087</v>
      </c>
      <c r="Z25" s="0" t="n">
        <f aca="false">(((0.192*(N25)+1.5378)-(L25))/((0.192*(N25)+1.5378)-(0.073*(N25)-2.5946)))*(O25)</f>
        <v>83.449516857615</v>
      </c>
      <c r="AA25" s="0" t="n">
        <f aca="false">(((0.1992*(N25)+1.3041)-(M25))/((0.1992*(N25)+1.3041)-(0.0588*(N25)-2.156)))*(O25)</f>
        <v>82.5303281606056</v>
      </c>
      <c r="AB25" s="1" t="n">
        <v>9.83796296296296E-006</v>
      </c>
      <c r="AC25" s="0" t="n">
        <v>37.124649</v>
      </c>
      <c r="AD25" s="0" t="n">
        <v>1.00256</v>
      </c>
      <c r="AE25" s="0" t="n">
        <v>-0.9987</v>
      </c>
      <c r="AP25" s="0" t="n">
        <f aca="false">AVERAGE(P20:P30)</f>
        <v>83.6516893360161</v>
      </c>
      <c r="AQ25" s="0" t="n">
        <f aca="false">AVERAGE(Q20:Q30)</f>
        <v>80.7662742546851</v>
      </c>
      <c r="AR25" s="0" t="n">
        <f aca="false">AVERAGE(R20:R30)</f>
        <v>83.6676915423511</v>
      </c>
      <c r="AS25" s="0" t="n">
        <f aca="false">AVERAGE(S20:S30)</f>
        <v>80.3219660631583</v>
      </c>
      <c r="AT25" s="0" t="n">
        <f aca="false">AVERAGE(T20:T30)</f>
        <v>82.9648137850244</v>
      </c>
      <c r="AU25" s="0" t="n">
        <f aca="false">AVERAGE(U20:U30)</f>
        <v>81.6838121599521</v>
      </c>
      <c r="AV25" s="0" t="n">
        <f aca="false">AVERAGE(V20:V30)</f>
        <v>82.6510877548384</v>
      </c>
      <c r="AW25" s="0" t="n">
        <f aca="false">AVERAGE(W20:W30)</f>
        <v>82.4192314229522</v>
      </c>
      <c r="AX25" s="0" t="n">
        <f aca="false">AVERAGE(X20:X30)</f>
        <v>81.3528013624218</v>
      </c>
      <c r="AY25" s="0" t="n">
        <f aca="false">AVERAGE(Y20:Y30)</f>
        <v>83.0530224482994</v>
      </c>
      <c r="AZ25" s="0" t="n">
        <f aca="false">AVERAGE(Z20:Z30)</f>
        <v>83.4558367621208</v>
      </c>
      <c r="BA25" s="0" t="n">
        <f aca="false">AVERAGE(AA20:AA30)</f>
        <v>82.5238191971809</v>
      </c>
    </row>
    <row r="26" customFormat="false" ht="12.75" hidden="false" customHeight="false" outlineLevel="0" collapsed="false">
      <c r="B26" s="0" t="n">
        <v>-3.999023</v>
      </c>
      <c r="C26" s="0" t="n">
        <v>-4.067383</v>
      </c>
      <c r="D26" s="0" t="n">
        <v>-3.958008</v>
      </c>
      <c r="E26" s="0" t="n">
        <v>-3.788574</v>
      </c>
      <c r="F26" s="0" t="n">
        <v>-3.828613</v>
      </c>
      <c r="G26" s="0" t="n">
        <v>-3.970215</v>
      </c>
      <c r="H26" s="0" t="n">
        <v>-3.963379</v>
      </c>
      <c r="I26" s="0" t="n">
        <v>-4.106934</v>
      </c>
      <c r="J26" s="0" t="n">
        <v>-4.099121</v>
      </c>
      <c r="K26" s="0" t="n">
        <v>-4.140137</v>
      </c>
      <c r="L26" s="0" t="n">
        <v>-4.142578</v>
      </c>
      <c r="M26" s="0" t="n">
        <v>-4.157227</v>
      </c>
      <c r="N26" s="0" t="n">
        <v>37.58</v>
      </c>
      <c r="O26" s="0" t="n">
        <v>55.68</v>
      </c>
      <c r="P26" s="0" t="n">
        <f aca="false">(((0.194*(N26)+1.7015)-(B26))/((0.194*(N26)+1.7015)-(0.064*(N26)-2.0609)))*(O26)</f>
        <v>83.6445424547284</v>
      </c>
      <c r="Q26" s="0" t="n">
        <f aca="false">(((0.1977*(N26)+1.1648)-(C26))/((0.1977*(N26)+1.1648)-(0.0625*(N26)-2.4843)))*(O26)</f>
        <v>80.7574991924321</v>
      </c>
      <c r="R26" s="0" t="n">
        <f aca="false">(((0.1889*(N26)+1.2516)-(D26))/((0.1889*(N26)+1.2516)-(0.0658*(N26)-2.315)))*(O26)</f>
        <v>83.652004455675</v>
      </c>
      <c r="S26" s="0" t="n">
        <f aca="false">(((0.1873*(N26)+1.5382)-(E26))/((0.1873*(N26)+1.5382)-(0.06*(N26)-2.2513)))*(O26)</f>
        <v>80.3075506780597</v>
      </c>
      <c r="T26" s="0" t="n">
        <f aca="false">(((0.2036*(N26)+1.6124)-(F26))/((0.2036*(N26)+1.6124)-(0.0705*(N26)-2.1738)))*(O26)</f>
        <v>82.9507499438445</v>
      </c>
      <c r="U26" s="0" t="n">
        <f aca="false">(((0.1989*(N26)+1.3186)-(G26))/((0.1989*(N26)+1.3186)-(0.066*(N26)-2.3887)))*(O26)</f>
        <v>81.6704631771191</v>
      </c>
      <c r="V26" s="0" t="n">
        <f aca="false">(((0.2032*(N26)+1.4275)-(H26))/((0.2032*(N26)+1.4275)-(0.0688*(N26)-2.3002)))*(O26)</f>
        <v>82.6285633047831</v>
      </c>
      <c r="W26" s="0" t="n">
        <f aca="false">(((0.2087*(N26)+1.3252)-(I26))/((0.2087*(N26)+1.3252)-(0.0688*(N26)-2.3857)))*(O26)</f>
        <v>82.4184062561397</v>
      </c>
      <c r="X26" s="0" t="n">
        <f aca="false">(((0.1997*(N26)+1.1468)-(J26))/((0.1997*(N26)+1.1468)-(0.0604*(N26)-2.3464)))*(O26)</f>
        <v>81.3414732884408</v>
      </c>
      <c r="Y26" s="0" t="n">
        <f aca="false">(((0.199*(N26)+1.2782)-(K26))/((0.199*(N26)+1.2782)-(0.0699*(N26)-2.5167)))*(O26)</f>
        <v>83.0501656003751</v>
      </c>
      <c r="Z26" s="0" t="n">
        <f aca="false">(((0.192*(N26)+1.5378)-(L26))/((0.192*(N26)+1.5378)-(0.073*(N26)-2.5946)))*(O26)</f>
        <v>83.449516857615</v>
      </c>
      <c r="AA26" s="0" t="n">
        <f aca="false">(((0.1992*(N26)+1.3041)-(M26))/((0.1992*(N26)+1.3041)-(0.0588*(N26)-2.156)))*(O26)</f>
        <v>82.5178809413379</v>
      </c>
      <c r="AB26" s="1" t="n">
        <v>1.04166666666667E-005</v>
      </c>
      <c r="AC26" s="0" t="n">
        <v>37.503418</v>
      </c>
      <c r="AD26" s="0" t="n">
        <v>1.00256</v>
      </c>
      <c r="AE26" s="0" t="n">
        <v>-0.9987</v>
      </c>
      <c r="AP26" s="0" t="n">
        <f aca="false">AVERAGE(P21:P31)</f>
        <v>83.6511174684471</v>
      </c>
      <c r="AQ26" s="0" t="n">
        <f aca="false">AVERAGE(Q21:Q31)</f>
        <v>80.767690185835</v>
      </c>
      <c r="AR26" s="0" t="n">
        <f aca="false">AVERAGE(R21:R31)</f>
        <v>83.6688981937996</v>
      </c>
      <c r="AS26" s="0" t="n">
        <f aca="false">AVERAGE(S21:S31)</f>
        <v>80.3239840753743</v>
      </c>
      <c r="AT26" s="0" t="n">
        <f aca="false">AVERAGE(T21:T31)</f>
        <v>82.9656576039755</v>
      </c>
      <c r="AU26" s="0" t="n">
        <f aca="false">AVERAGE(U21:U31)</f>
        <v>81.6866526289766</v>
      </c>
      <c r="AV26" s="0" t="n">
        <f aca="false">AVERAGE(V21:V31)</f>
        <v>82.6527772471626</v>
      </c>
      <c r="AW26" s="0" t="n">
        <f aca="false">AVERAGE(W21:W31)</f>
        <v>82.4195068548294</v>
      </c>
      <c r="AX26" s="0" t="n">
        <f aca="false">AVERAGE(X21:X31)</f>
        <v>81.3516687290073</v>
      </c>
      <c r="AY26" s="0" t="n">
        <f aca="false">AVERAGE(Y21:Y31)</f>
        <v>83.0521648085025</v>
      </c>
      <c r="AZ26" s="0" t="n">
        <f aca="false">AVERAGE(Z21:Z31)</f>
        <v>83.4555496809145</v>
      </c>
      <c r="BA26" s="0" t="n">
        <f aca="false">AVERAGE(AA21:AA31)</f>
        <v>82.5243846901756</v>
      </c>
    </row>
    <row r="27" customFormat="false" ht="12.75" hidden="false" customHeight="false" outlineLevel="0" collapsed="false">
      <c r="B27" s="0" t="n">
        <v>-4</v>
      </c>
      <c r="C27" s="0" t="n">
        <v>-4.069824</v>
      </c>
      <c r="D27" s="0" t="n">
        <v>-3.960938</v>
      </c>
      <c r="E27" s="0" t="n">
        <v>-3.79248</v>
      </c>
      <c r="F27" s="0" t="n">
        <v>-3.831055</v>
      </c>
      <c r="G27" s="0" t="n">
        <v>-3.97168</v>
      </c>
      <c r="H27" s="0" t="n">
        <v>-3.966797</v>
      </c>
      <c r="I27" s="0" t="n">
        <v>-4.106934</v>
      </c>
      <c r="J27" s="0" t="n">
        <v>-4.100586</v>
      </c>
      <c r="K27" s="0" t="n">
        <v>-4.140137</v>
      </c>
      <c r="L27" s="0" t="n">
        <v>-4.143066</v>
      </c>
      <c r="M27" s="0" t="n">
        <v>-4.157715</v>
      </c>
      <c r="N27" s="0" t="n">
        <v>37.58</v>
      </c>
      <c r="O27" s="0" t="n">
        <v>55.68</v>
      </c>
      <c r="P27" s="0" t="n">
        <f aca="false">(((0.194*(N27)+1.7015)-(B27))/((0.194*(N27)+1.7015)-(0.064*(N27)-2.0609)))*(O27)</f>
        <v>83.6508329979879</v>
      </c>
      <c r="Q27" s="0" t="n">
        <f aca="false">(((0.1977*(N27)+1.1648)-(C27))/((0.1977*(N27)+1.1648)-(0.0625*(N27)-2.4843)))*(O27)</f>
        <v>80.7730680570122</v>
      </c>
      <c r="R27" s="0" t="n">
        <f aca="false">(((0.1889*(N27)+1.2516)-(D27))/((0.1889*(N27)+1.2516)-(0.0658*(N27)-2.315)))*(O27)</f>
        <v>83.6719176027238</v>
      </c>
      <c r="S27" s="0" t="n">
        <f aca="false">(((0.1873*(N27)+1.5382)-(E27))/((0.1873*(N27)+1.5382)-(0.06*(N27)-2.2513)))*(O27)</f>
        <v>80.3329181189241</v>
      </c>
      <c r="T27" s="0" t="n">
        <f aca="false">(((0.2036*(N27)+1.6124)-(F27))/((0.2036*(N27)+1.6124)-(0.0705*(N27)-2.1738)))*(O27)</f>
        <v>82.966222069895</v>
      </c>
      <c r="U27" s="0" t="n">
        <f aca="false">(((0.1989*(N27)+1.3186)-(G27))/((0.1989*(N27)+1.3186)-(0.066*(N27)-2.3887)))*(O27)</f>
        <v>81.6798373647762</v>
      </c>
      <c r="V27" s="0" t="n">
        <f aca="false">(((0.2032*(N27)+1.4275)-(H27))/((0.2032*(N27)+1.4275)-(0.0688*(N27)-2.3002)))*(O27)</f>
        <v>82.6502430086762</v>
      </c>
      <c r="W27" s="0" t="n">
        <f aca="false">(((0.2087*(N27)+1.3252)-(I27))/((0.2087*(N27)+1.3252)-(0.0688*(N27)-2.3857)))*(O27)</f>
        <v>82.4184062561397</v>
      </c>
      <c r="X27" s="0" t="n">
        <f aca="false">(((0.1997*(N27)+1.1468)-(J27))/((0.1997*(N27)+1.1468)-(0.0604*(N27)-2.3464)))*(O27)</f>
        <v>81.3508191089601</v>
      </c>
      <c r="Y27" s="0" t="n">
        <f aca="false">(((0.199*(N27)+1.2782)-(K27))/((0.199*(N27)+1.2782)-(0.0699*(N27)-2.5167)))*(O27)</f>
        <v>83.0501656003751</v>
      </c>
      <c r="Z27" s="0" t="n">
        <f aca="false">(((0.192*(N27)+1.5378)-(L27))/((0.192*(N27)+1.5378)-(0.073*(N27)-2.5946)))*(O27)</f>
        <v>83.4526747508838</v>
      </c>
      <c r="AA27" s="0" t="n">
        <f aca="false">(((0.1992*(N27)+1.3041)-(M27))/((0.1992*(N27)+1.3041)-(0.0588*(N27)-2.156)))*(O27)</f>
        <v>82.5209911528088</v>
      </c>
      <c r="AB27" s="1" t="n">
        <v>1.09953703703704E-005</v>
      </c>
      <c r="AC27" s="0" t="n">
        <v>37.503418</v>
      </c>
      <c r="AD27" s="0" t="n">
        <v>1.00256</v>
      </c>
      <c r="AE27" s="0" t="n">
        <v>-0.9987</v>
      </c>
      <c r="AP27" s="0" t="n">
        <f aca="false">AVERAGE(P22:P32)</f>
        <v>83.6505461862082</v>
      </c>
      <c r="AQ27" s="0" t="n">
        <f aca="false">AVERAGE(Q22:Q32)</f>
        <v>80.767690185835</v>
      </c>
      <c r="AR27" s="0" t="n">
        <f aca="false">AVERAGE(R22:R32)</f>
        <v>83.6682951769979</v>
      </c>
      <c r="AS27" s="0" t="n">
        <f aca="false">AVERAGE(S22:S32)</f>
        <v>80.3254252596398</v>
      </c>
      <c r="AT27" s="0" t="n">
        <f aca="false">AVERAGE(T22:T32)</f>
        <v>82.9662203419381</v>
      </c>
      <c r="AU27" s="0" t="n">
        <f aca="false">AVERAGE(U22:U32)</f>
        <v>81.6894930980011</v>
      </c>
      <c r="AV27" s="0" t="n">
        <f aca="false">AVERAGE(V22:V32)</f>
        <v>82.6524952806962</v>
      </c>
      <c r="AW27" s="0" t="n">
        <f aca="false">AVERAGE(W22:W32)</f>
        <v>82.4192314229522</v>
      </c>
      <c r="AX27" s="0" t="n">
        <f aca="false">AVERAGE(X22:X32)</f>
        <v>81.3513857156401</v>
      </c>
      <c r="AY27" s="0" t="n">
        <f aca="false">AVERAGE(Y22:Y32)</f>
        <v>83.051592853498</v>
      </c>
      <c r="AZ27" s="0" t="n">
        <f aca="false">AVERAGE(Z22:Z32)</f>
        <v>83.4549749302208</v>
      </c>
      <c r="BA27" s="0" t="n">
        <f aca="false">AVERAGE(AA22:AA32)</f>
        <v>82.5232531247876</v>
      </c>
    </row>
    <row r="28" customFormat="false" ht="12.75" hidden="false" customHeight="false" outlineLevel="0" collapsed="false">
      <c r="B28" s="0" t="n">
        <v>-4</v>
      </c>
      <c r="C28" s="0" t="n">
        <v>-4.069336</v>
      </c>
      <c r="D28" s="0" t="n">
        <v>-3.960938</v>
      </c>
      <c r="E28" s="0" t="n">
        <v>-3.791504</v>
      </c>
      <c r="F28" s="0" t="n">
        <v>-3.830078</v>
      </c>
      <c r="G28" s="0" t="n">
        <v>-3.972168</v>
      </c>
      <c r="H28" s="0" t="n">
        <v>-3.968262</v>
      </c>
      <c r="I28" s="0" t="n">
        <v>-4.106445</v>
      </c>
      <c r="J28" s="0" t="n">
        <v>-4.100586</v>
      </c>
      <c r="K28" s="0" t="n">
        <v>-4.140137</v>
      </c>
      <c r="L28" s="0" t="n">
        <v>-4.144043</v>
      </c>
      <c r="M28" s="0" t="n">
        <v>-4.158203</v>
      </c>
      <c r="N28" s="0" t="n">
        <v>37.58</v>
      </c>
      <c r="O28" s="0" t="n">
        <v>55.68</v>
      </c>
      <c r="P28" s="0" t="n">
        <f aca="false">(((0.194*(N28)+1.7015)-(B28))/((0.194*(N28)+1.7015)-(0.064*(N28)-2.0609)))*(O28)</f>
        <v>83.6508329979879</v>
      </c>
      <c r="Q28" s="0" t="n">
        <f aca="false">(((0.1977*(N28)+1.1648)-(C28))/((0.1977*(N28)+1.1648)-(0.0625*(N28)-2.4843)))*(O28)</f>
        <v>80.7699555597099</v>
      </c>
      <c r="R28" s="0" t="n">
        <f aca="false">(((0.1889*(N28)+1.2516)-(D28))/((0.1889*(N28)+1.2516)-(0.0658*(N28)-2.315)))*(O28)</f>
        <v>83.6719176027238</v>
      </c>
      <c r="S28" s="0" t="n">
        <f aca="false">(((0.1873*(N28)+1.5382)-(E28))/((0.1873*(N28)+1.5382)-(0.06*(N28)-2.2513)))*(O28)</f>
        <v>80.3265795059483</v>
      </c>
      <c r="T28" s="0" t="n">
        <f aca="false">(((0.2036*(N28)+1.6124)-(F28))/((0.2036*(N28)+1.6124)-(0.0705*(N28)-2.1738)))*(O28)</f>
        <v>82.9600319523064</v>
      </c>
      <c r="U28" s="0" t="n">
        <f aca="false">(((0.1989*(N28)+1.3186)-(G28))/((0.1989*(N28)+1.3186)-(0.066*(N28)-2.3887)))*(O28)</f>
        <v>81.6829599610742</v>
      </c>
      <c r="V28" s="0" t="n">
        <f aca="false">(((0.2032*(N28)+1.4275)-(H28))/((0.2032*(N28)+1.4275)-(0.0688*(N28)-2.3002)))*(O28)</f>
        <v>82.6595352164596</v>
      </c>
      <c r="W28" s="0" t="n">
        <f aca="false">(((0.2087*(N28)+1.3252)-(I28))/((0.2087*(N28)+1.3252)-(0.0688*(N28)-2.3857)))*(O28)</f>
        <v>82.4153702969847</v>
      </c>
      <c r="X28" s="0" t="n">
        <f aca="false">(((0.1997*(N28)+1.1468)-(J28))/((0.1997*(N28)+1.1468)-(0.0604*(N28)-2.3464)))*(O28)</f>
        <v>81.3508191089601</v>
      </c>
      <c r="Y28" s="0" t="n">
        <f aca="false">(((0.199*(N28)+1.2782)-(K28))/((0.199*(N28)+1.2782)-(0.0699*(N28)-2.5167)))*(O28)</f>
        <v>83.0501656003751</v>
      </c>
      <c r="Z28" s="0" t="n">
        <f aca="false">(((0.192*(N28)+1.5378)-(L28))/((0.192*(N28)+1.5378)-(0.073*(N28)-2.5946)))*(O28)</f>
        <v>83.4589970085142</v>
      </c>
      <c r="AA28" s="0" t="n">
        <f aca="false">(((0.1992*(N28)+1.3041)-(M28))/((0.1992*(N28)+1.3041)-(0.0588*(N28)-2.156)))*(O28)</f>
        <v>82.5241013642797</v>
      </c>
      <c r="AB28" s="1" t="n">
        <v>1.15740740740741E-005</v>
      </c>
      <c r="AC28" s="0" t="n">
        <v>37.124649</v>
      </c>
      <c r="AD28" s="0" t="n">
        <v>1.00256</v>
      </c>
      <c r="AE28" s="0" t="n">
        <v>-0.9987</v>
      </c>
      <c r="AP28" s="0" t="n">
        <f aca="false">AVERAGE(P23:P33)</f>
        <v>83.6519749771355</v>
      </c>
      <c r="AQ28" s="0" t="n">
        <f aca="false">AVERAGE(Q23:Q33)</f>
        <v>80.7682566742598</v>
      </c>
      <c r="AR28" s="0" t="n">
        <f aca="false">AVERAGE(R23:R33)</f>
        <v>83.6698033368473</v>
      </c>
      <c r="AS28" s="0" t="n">
        <f aca="false">AVERAGE(S23:S33)</f>
        <v>80.3274432718558</v>
      </c>
      <c r="AT28" s="0" t="n">
        <f aca="false">AVERAGE(T23:T33)</f>
        <v>82.9673452418776</v>
      </c>
      <c r="AU28" s="0" t="n">
        <f aca="false">AVERAGE(U23:U33)</f>
        <v>81.6923335670255</v>
      </c>
      <c r="AV28" s="0" t="n">
        <f aca="false">AVERAGE(V23:V33)</f>
        <v>82.6547475527162</v>
      </c>
      <c r="AW28" s="0" t="n">
        <f aca="false">AVERAGE(W23:W33)</f>
        <v>82.4184045629109</v>
      </c>
      <c r="AX28" s="0" t="n">
        <f aca="false">AVERAGE(X23:X33)</f>
        <v>81.3508191089601</v>
      </c>
      <c r="AY28" s="0" t="n">
        <f aca="false">AVERAGE(Y23:Y33)</f>
        <v>83.0513071687055</v>
      </c>
      <c r="AZ28" s="0" t="n">
        <f aca="false">AVERAGE(Z23:Z33)</f>
        <v>83.4549749302208</v>
      </c>
      <c r="BA28" s="0" t="n">
        <f aca="false">AVERAGE(AA23:AA33)</f>
        <v>82.5229703782902</v>
      </c>
    </row>
    <row r="29" customFormat="false" ht="12.75" hidden="false" customHeight="false" outlineLevel="0" collapsed="false">
      <c r="B29" s="0" t="n">
        <v>-4.001465</v>
      </c>
      <c r="C29" s="0" t="n">
        <v>-4.069824</v>
      </c>
      <c r="D29" s="0" t="n">
        <v>-3.961914</v>
      </c>
      <c r="E29" s="0" t="n">
        <v>-3.791992</v>
      </c>
      <c r="F29" s="0" t="n">
        <v>-3.83252</v>
      </c>
      <c r="G29" s="0" t="n">
        <v>-3.973633</v>
      </c>
      <c r="H29" s="0" t="n">
        <v>-3.968262</v>
      </c>
      <c r="I29" s="0" t="n">
        <v>-4.106445</v>
      </c>
      <c r="J29" s="0" t="n">
        <v>-4.102051</v>
      </c>
      <c r="K29" s="0" t="n">
        <v>-4.141113</v>
      </c>
      <c r="L29" s="0" t="n">
        <v>-4.14502</v>
      </c>
      <c r="M29" s="0" t="n">
        <v>-4.157715</v>
      </c>
      <c r="N29" s="0" t="n">
        <v>37.58</v>
      </c>
      <c r="O29" s="0" t="n">
        <v>55.68</v>
      </c>
      <c r="P29" s="0" t="n">
        <f aca="false">(((0.194*(N29)+1.7015)-(B29))/((0.194*(N29)+1.7015)-(0.064*(N29)-2.0609)))*(O29)</f>
        <v>83.6602655935614</v>
      </c>
      <c r="Q29" s="0" t="n">
        <f aca="false">(((0.1977*(N29)+1.1648)-(C29))/((0.1977*(N29)+1.1648)-(0.0625*(N29)-2.4843)))*(O29)</f>
        <v>80.7730680570122</v>
      </c>
      <c r="R29" s="0" t="n">
        <f aca="false">(((0.1889*(N29)+1.2516)-(D29))/((0.1889*(N29)+1.2516)-(0.0658*(N29)-2.315)))*(O29)</f>
        <v>83.6785507875428</v>
      </c>
      <c r="S29" s="0" t="n">
        <f aca="false">(((0.1873*(N29)+1.5382)-(E29))/((0.1873*(N29)+1.5382)-(0.06*(N29)-2.2513)))*(O29)</f>
        <v>80.3297488124362</v>
      </c>
      <c r="T29" s="0" t="n">
        <f aca="false">(((0.2036*(N29)+1.6124)-(F29))/((0.2036*(N29)+1.6124)-(0.0705*(N29)-2.1738)))*(O29)</f>
        <v>82.9755040783569</v>
      </c>
      <c r="U29" s="0" t="n">
        <f aca="false">(((0.1989*(N29)+1.3186)-(G29))/((0.1989*(N29)+1.3186)-(0.066*(N29)-2.3887)))*(O29)</f>
        <v>81.6923341487313</v>
      </c>
      <c r="V29" s="0" t="n">
        <f aca="false">(((0.2032*(N29)+1.4275)-(H29))/((0.2032*(N29)+1.4275)-(0.0688*(N29)-2.3002)))*(O29)</f>
        <v>82.6595352164596</v>
      </c>
      <c r="W29" s="0" t="n">
        <f aca="false">(((0.2087*(N29)+1.3252)-(I29))/((0.2087*(N29)+1.3252)-(0.0688*(N29)-2.3857)))*(O29)</f>
        <v>82.4153702969847</v>
      </c>
      <c r="X29" s="0" t="n">
        <f aca="false">(((0.1997*(N29)+1.1468)-(J29))/((0.1997*(N29)+1.1468)-(0.0604*(N29)-2.3464)))*(O29)</f>
        <v>81.3601649294795</v>
      </c>
      <c r="Y29" s="0" t="n">
        <f aca="false">(((0.199*(N29)+1.2782)-(K29))/((0.199*(N29)+1.2782)-(0.0699*(N29)-2.5167)))*(O29)</f>
        <v>83.0564506658087</v>
      </c>
      <c r="Z29" s="0" t="n">
        <f aca="false">(((0.192*(N29)+1.5378)-(L29))/((0.192*(N29)+1.5378)-(0.073*(N29)-2.5946)))*(O29)</f>
        <v>83.4653192661446</v>
      </c>
      <c r="AA29" s="0" t="n">
        <f aca="false">(((0.1992*(N29)+1.3041)-(M29))/((0.1992*(N29)+1.3041)-(0.0588*(N29)-2.156)))*(O29)</f>
        <v>82.5209911528088</v>
      </c>
      <c r="AB29" s="1" t="n">
        <v>1.21527777777778E-005</v>
      </c>
      <c r="AC29" s="0" t="n">
        <v>37.124649</v>
      </c>
      <c r="AD29" s="0" t="n">
        <v>1.00256</v>
      </c>
      <c r="AE29" s="0" t="n">
        <v>-0.9987</v>
      </c>
      <c r="AP29" s="0" t="n">
        <f aca="false">AVERAGE(P24:P34)</f>
        <v>83.6534043533931</v>
      </c>
      <c r="AQ29" s="0" t="n">
        <f aca="false">AVERAGE(Q24:Q34)</f>
        <v>80.7702385140101</v>
      </c>
      <c r="AR29" s="0" t="n">
        <f aca="false">AVERAGE(R24:R34)</f>
        <v>83.6713114966967</v>
      </c>
      <c r="AS29" s="0" t="n">
        <f aca="false">AVERAGE(S24:S34)</f>
        <v>80.3300381120225</v>
      </c>
      <c r="AT29" s="0" t="n">
        <f aca="false">AVERAGE(T24:T34)</f>
        <v>82.9679074038546</v>
      </c>
      <c r="AU29" s="0" t="n">
        <f aca="false">AVERAGE(U24:U34)</f>
        <v>81.6954579084407</v>
      </c>
      <c r="AV29" s="0" t="n">
        <f aca="false">AVERAGE(V24:V34)</f>
        <v>82.6567184348883</v>
      </c>
      <c r="AW29" s="0" t="n">
        <f aca="false">AVERAGE(W24:W34)</f>
        <v>82.4181285666241</v>
      </c>
      <c r="AX29" s="0" t="n">
        <f aca="false">AVERAGE(X24:X34)</f>
        <v>81.3508191089601</v>
      </c>
      <c r="AY29" s="0" t="n">
        <f aca="false">AVERAGE(Y24:Y34)</f>
        <v>83.05187912371</v>
      </c>
      <c r="AZ29" s="0" t="n">
        <f aca="false">AVERAGE(Z24:Z34)</f>
        <v>83.4558367621208</v>
      </c>
      <c r="BA29" s="0" t="n">
        <f aca="false">AVERAGE(AA24:AA34)</f>
        <v>82.5243852695741</v>
      </c>
    </row>
    <row r="30" customFormat="false" ht="12.75" hidden="false" customHeight="false" outlineLevel="0" collapsed="false">
      <c r="B30" s="0" t="n">
        <v>-3.999023</v>
      </c>
      <c r="C30" s="0" t="n">
        <v>-4.069824</v>
      </c>
      <c r="D30" s="0" t="n">
        <v>-3.959961</v>
      </c>
      <c r="E30" s="0" t="n">
        <v>-3.791016</v>
      </c>
      <c r="F30" s="0" t="n">
        <v>-3.831543</v>
      </c>
      <c r="G30" s="0" t="n">
        <v>-3.973633</v>
      </c>
      <c r="H30" s="0" t="n">
        <v>-3.968262</v>
      </c>
      <c r="I30" s="0" t="n">
        <v>-4.107422</v>
      </c>
      <c r="J30" s="0" t="n">
        <v>-4.100586</v>
      </c>
      <c r="K30" s="0" t="n">
        <v>-4.140625</v>
      </c>
      <c r="L30" s="0" t="n">
        <v>-4.143555</v>
      </c>
      <c r="M30" s="0" t="n">
        <v>-4.158691</v>
      </c>
      <c r="N30" s="0" t="n">
        <v>37.58</v>
      </c>
      <c r="O30" s="0" t="n">
        <v>55.68</v>
      </c>
      <c r="P30" s="0" t="n">
        <f aca="false">(((0.194*(N30)+1.7015)-(B30))/((0.194*(N30)+1.7015)-(0.064*(N30)-2.0609)))*(O30)</f>
        <v>83.6445424547284</v>
      </c>
      <c r="Q30" s="0" t="n">
        <f aca="false">(((0.1977*(N30)+1.1648)-(C30))/((0.1977*(N30)+1.1648)-(0.0625*(N30)-2.4843)))*(O30)</f>
        <v>80.7730680570122</v>
      </c>
      <c r="R30" s="0" t="n">
        <f aca="false">(((0.1889*(N30)+1.2516)-(D30))/((0.1889*(N30)+1.2516)-(0.0658*(N30)-2.315)))*(O30)</f>
        <v>83.6652776216089</v>
      </c>
      <c r="S30" s="0" t="n">
        <f aca="false">(((0.1873*(N30)+1.5382)-(E30))/((0.1873*(N30)+1.5382)-(0.06*(N30)-2.2513)))*(O30)</f>
        <v>80.3234101994604</v>
      </c>
      <c r="T30" s="0" t="n">
        <f aca="false">(((0.2036*(N30)+1.6124)-(F30))/((0.2036*(N30)+1.6124)-(0.0705*(N30)-2.1738)))*(O30)</f>
        <v>82.9693139607683</v>
      </c>
      <c r="U30" s="0" t="n">
        <f aca="false">(((0.1989*(N30)+1.3186)-(G30))/((0.1989*(N30)+1.3186)-(0.066*(N30)-2.3887)))*(O30)</f>
        <v>81.6923341487313</v>
      </c>
      <c r="V30" s="0" t="n">
        <f aca="false">(((0.2032*(N30)+1.4275)-(H30))/((0.2032*(N30)+1.4275)-(0.0688*(N30)-2.3002)))*(O30)</f>
        <v>82.6595352164596</v>
      </c>
      <c r="W30" s="0" t="n">
        <f aca="false">(((0.2087*(N30)+1.3252)-(I30))/((0.2087*(N30)+1.3252)-(0.0688*(N30)-2.3857)))*(O30)</f>
        <v>82.4214360067892</v>
      </c>
      <c r="X30" s="0" t="n">
        <f aca="false">(((0.1997*(N30)+1.1468)-(J30))/((0.1997*(N30)+1.1468)-(0.0604*(N30)-2.3464)))*(O30)</f>
        <v>81.3508191089601</v>
      </c>
      <c r="Y30" s="0" t="n">
        <f aca="false">(((0.199*(N30)+1.2782)-(K30))/((0.199*(N30)+1.2782)-(0.0699*(N30)-2.5167)))*(O30)</f>
        <v>83.0533081330919</v>
      </c>
      <c r="Z30" s="0" t="n">
        <f aca="false">(((0.192*(N30)+1.5378)-(L30))/((0.192*(N30)+1.5378)-(0.073*(N30)-2.5946)))*(O30)</f>
        <v>83.4558391152454</v>
      </c>
      <c r="AA30" s="0" t="n">
        <f aca="false">(((0.1992*(N30)+1.3041)-(M30))/((0.1992*(N30)+1.3041)-(0.0588*(N30)-2.156)))*(O30)</f>
        <v>82.5272115757506</v>
      </c>
      <c r="AB30" s="1" t="n">
        <v>1.27314814814815E-005</v>
      </c>
      <c r="AC30" s="0" t="n">
        <v>37.124649</v>
      </c>
      <c r="AD30" s="0" t="n">
        <v>1.00256</v>
      </c>
      <c r="AE30" s="0" t="n">
        <v>-0.9987</v>
      </c>
      <c r="AP30" s="0" t="n">
        <f aca="false">AVERAGE(P25:P35)</f>
        <v>83.6491173952808</v>
      </c>
      <c r="AQ30" s="0" t="n">
        <f aca="false">AVERAGE(Q25:Q35)</f>
        <v>80.7722203537604</v>
      </c>
      <c r="AR30" s="0" t="n">
        <f aca="false">AVERAGE(R25:R35)</f>
        <v>83.6716130050975</v>
      </c>
      <c r="AS30" s="0" t="n">
        <f aca="false">AVERAGE(S25:S35)</f>
        <v>80.3352272019484</v>
      </c>
      <c r="AT30" s="0" t="n">
        <f aca="false">AVERAGE(T25:T35)</f>
        <v>82.9724075795985</v>
      </c>
      <c r="AU30" s="0" t="n">
        <f aca="false">AVERAGE(U25:U35)</f>
        <v>81.6971623061966</v>
      </c>
      <c r="AV30" s="0" t="n">
        <f aca="false">AVERAGE(V25:V35)</f>
        <v>82.6539028065541</v>
      </c>
      <c r="AW30" s="0" t="n">
        <f aca="false">AVERAGE(W25:W35)</f>
        <v>82.4181285666241</v>
      </c>
      <c r="AX30" s="0" t="n">
        <f aca="false">AVERAGE(X25:X35)</f>
        <v>81.3494034621784</v>
      </c>
      <c r="AY30" s="0" t="n">
        <f aca="false">AVERAGE(Y25:Y35)</f>
        <v>83.05187912371</v>
      </c>
      <c r="AZ30" s="0" t="n">
        <f aca="false">AVERAGE(Z25:Z35)</f>
        <v>83.4544007678083</v>
      </c>
      <c r="BA30" s="0" t="n">
        <f aca="false">AVERAGE(AA25:AA35)</f>
        <v>82.526931726246</v>
      </c>
    </row>
    <row r="31" customFormat="false" ht="12.75" hidden="false" customHeight="false" outlineLevel="0" collapsed="false">
      <c r="B31" s="0" t="n">
        <v>-3.999023</v>
      </c>
      <c r="C31" s="0" t="n">
        <v>-4.070801</v>
      </c>
      <c r="D31" s="0" t="n">
        <v>-3.961426</v>
      </c>
      <c r="E31" s="0" t="n">
        <v>-3.793945</v>
      </c>
      <c r="F31" s="0" t="n">
        <v>-3.832031</v>
      </c>
      <c r="G31" s="0" t="n">
        <v>-3.977051</v>
      </c>
      <c r="H31" s="0" t="n">
        <v>-3.96875</v>
      </c>
      <c r="I31" s="0" t="n">
        <v>-4.107422</v>
      </c>
      <c r="J31" s="0" t="n">
        <v>-4.099121</v>
      </c>
      <c r="K31" s="0" t="n">
        <v>-4.13916</v>
      </c>
      <c r="L31" s="0" t="n">
        <v>-4.142578</v>
      </c>
      <c r="M31" s="0" t="n">
        <v>-4.158691</v>
      </c>
      <c r="N31" s="0" t="n">
        <v>37.58</v>
      </c>
      <c r="O31" s="0" t="n">
        <v>55.68</v>
      </c>
      <c r="P31" s="0" t="n">
        <f aca="false">(((0.194*(N31)+1.7015)-(B31))/((0.194*(N31)+1.7015)-(0.064*(N31)-2.0609)))*(O31)</f>
        <v>83.6445424547284</v>
      </c>
      <c r="Q31" s="0" t="n">
        <f aca="false">(((0.1977*(N31)+1.1648)-(C31))/((0.1977*(N31)+1.1648)-(0.0625*(N31)-2.4843)))*(O31)</f>
        <v>80.7792994296852</v>
      </c>
      <c r="R31" s="0" t="n">
        <f aca="false">(((0.1889*(N31)+1.2516)-(D31))/((0.1889*(N31)+1.2516)-(0.0658*(N31)-2.315)))*(O31)</f>
        <v>83.6752341951333</v>
      </c>
      <c r="S31" s="0" t="n">
        <f aca="false">(((0.1873*(N31)+1.5382)-(E31))/((0.1873*(N31)+1.5382)-(0.06*(N31)-2.2513)))*(O31)</f>
        <v>80.3424325328684</v>
      </c>
      <c r="T31" s="0" t="n">
        <f aca="false">(((0.2036*(N31)+1.6124)-(F31))/((0.2036*(N31)+1.6124)-(0.0705*(N31)-2.1738)))*(O31)</f>
        <v>82.9724058516416</v>
      </c>
      <c r="U31" s="0" t="n">
        <f aca="false">(((0.1989*(N31)+1.3186)-(G31))/((0.1989*(N31)+1.3186)-(0.066*(N31)-2.3887)))*(O31)</f>
        <v>81.7142051203434</v>
      </c>
      <c r="V31" s="0" t="n">
        <f aca="false">(((0.2032*(N31)+1.4275)-(H31))/((0.2032*(N31)+1.4275)-(0.0688*(N31)-2.3002)))*(O31)</f>
        <v>82.662630504786</v>
      </c>
      <c r="W31" s="0" t="n">
        <f aca="false">(((0.2087*(N31)+1.3252)-(I31))/((0.2087*(N31)+1.3252)-(0.0688*(N31)-2.3857)))*(O31)</f>
        <v>82.4214360067892</v>
      </c>
      <c r="X31" s="0" t="n">
        <f aca="false">(((0.1997*(N31)+1.1468)-(J31))/((0.1997*(N31)+1.1468)-(0.0604*(N31)-2.3464)))*(O31)</f>
        <v>81.3414732884408</v>
      </c>
      <c r="Y31" s="0" t="n">
        <f aca="false">(((0.199*(N31)+1.2782)-(K31))/((0.199*(N31)+1.2782)-(0.0699*(N31)-2.5167)))*(O31)</f>
        <v>83.0438740953253</v>
      </c>
      <c r="Z31" s="0" t="n">
        <f aca="false">(((0.192*(N31)+1.5378)-(L31))/((0.192*(N31)+1.5378)-(0.073*(N31)-2.5946)))*(O31)</f>
        <v>83.449516857615</v>
      </c>
      <c r="AA31" s="0" t="n">
        <f aca="false">(((0.1992*(N31)+1.3041)-(M31))/((0.1992*(N31)+1.3041)-(0.0588*(N31)-2.156)))*(O31)</f>
        <v>82.5272115757506</v>
      </c>
      <c r="AB31" s="1" t="n">
        <v>1.33101851851852E-005</v>
      </c>
      <c r="AC31" s="0" t="n">
        <v>37.124649</v>
      </c>
      <c r="AD31" s="0" t="n">
        <v>1.00256</v>
      </c>
      <c r="AE31" s="0" t="n">
        <v>-0.9987</v>
      </c>
      <c r="AP31" s="0" t="n">
        <f aca="false">AVERAGE(P26:P36)</f>
        <v>83.572807316627</v>
      </c>
      <c r="AQ31" s="0" t="n">
        <f aca="false">AVERAGE(Q26:Q36)</f>
        <v>80.7773164302862</v>
      </c>
      <c r="AR31" s="0" t="n">
        <f aca="false">AVERAGE(R26:R36)</f>
        <v>83.6673894161051</v>
      </c>
      <c r="AS31" s="0" t="n">
        <f aca="false">AVERAGE(S26:S36)</f>
        <v>80.3409931198249</v>
      </c>
      <c r="AT31" s="0" t="n">
        <f aca="false">AVERAGE(T26:T36)</f>
        <v>82.9777509983078</v>
      </c>
      <c r="AU31" s="0" t="n">
        <f aca="false">AVERAGE(U26:U36)</f>
        <v>81.6980145050745</v>
      </c>
      <c r="AV31" s="0" t="n">
        <f aca="false">AVERAGE(V26:V36)</f>
        <v>82.6493976858956</v>
      </c>
      <c r="AW31" s="0" t="n">
        <f aca="false">AVERAGE(W26:W36)</f>
        <v>82.4164748465415</v>
      </c>
      <c r="AX31" s="0" t="n">
        <f aca="false">AVERAGE(X26:X36)</f>
        <v>81.347137615404</v>
      </c>
      <c r="AY31" s="0" t="n">
        <f aca="false">AVERAGE(Y26:Y36)</f>
        <v>83.052736763507</v>
      </c>
      <c r="AZ31" s="0" t="n">
        <f aca="false">AVERAGE(Z26:Z36)</f>
        <v>83.4523900228022</v>
      </c>
      <c r="BA31" s="0" t="n">
        <f aca="false">AVERAGE(AA26:AA36)</f>
        <v>82.529194857022</v>
      </c>
    </row>
    <row r="32" customFormat="false" ht="12.75" hidden="false" customHeight="false" outlineLevel="0" collapsed="false">
      <c r="A32" s="0" t="s">
        <v>38</v>
      </c>
      <c r="B32" s="0" t="n">
        <v>-4.001465</v>
      </c>
      <c r="C32" s="0" t="n">
        <v>-4.069336</v>
      </c>
      <c r="D32" s="0" t="n">
        <v>-3.960938</v>
      </c>
      <c r="E32" s="0" t="n">
        <v>-3.793945</v>
      </c>
      <c r="F32" s="0" t="n">
        <v>-3.83252</v>
      </c>
      <c r="G32" s="0" t="n">
        <v>-3.977051</v>
      </c>
      <c r="H32" s="0" t="n">
        <v>-3.967773</v>
      </c>
      <c r="I32" s="0" t="n">
        <v>-4.107422</v>
      </c>
      <c r="J32" s="0" t="n">
        <v>-4.100586</v>
      </c>
      <c r="K32" s="0" t="n">
        <v>-4.140625</v>
      </c>
      <c r="L32" s="0" t="n">
        <v>-4.144531</v>
      </c>
      <c r="M32" s="0" t="n">
        <v>-4.159668</v>
      </c>
      <c r="N32" s="0" t="n">
        <v>37.58</v>
      </c>
      <c r="O32" s="0" t="n">
        <v>55.68</v>
      </c>
      <c r="P32" s="0" t="n">
        <f aca="false">(((0.194*(N32)+1.7015)-(B32))/((0.194*(N32)+1.7015)-(0.064*(N32)-2.0609)))*(O32)</f>
        <v>83.6602655935614</v>
      </c>
      <c r="Q32" s="0" t="n">
        <f aca="false">(((0.1977*(N32)+1.1648)-(C32))/((0.1977*(N32)+1.1648)-(0.0625*(N32)-2.4843)))*(O32)</f>
        <v>80.7699555597099</v>
      </c>
      <c r="R32" s="0" t="n">
        <f aca="false">(((0.1889*(N32)+1.2516)-(D32))/((0.1889*(N32)+1.2516)-(0.0658*(N32)-2.315)))*(O32)</f>
        <v>83.6719176027238</v>
      </c>
      <c r="S32" s="0" t="n">
        <f aca="false">(((0.1873*(N32)+1.5382)-(E32))/((0.1873*(N32)+1.5382)-(0.06*(N32)-2.2513)))*(O32)</f>
        <v>80.3424325328684</v>
      </c>
      <c r="T32" s="0" t="n">
        <f aca="false">(((0.2036*(N32)+1.6124)-(F32))/((0.2036*(N32)+1.6124)-(0.0705*(N32)-2.1738)))*(O32)</f>
        <v>82.9755040783569</v>
      </c>
      <c r="U32" s="0" t="n">
        <f aca="false">(((0.1989*(N32)+1.3186)-(G32))/((0.1989*(N32)+1.3186)-(0.066*(N32)-2.3887)))*(O32)</f>
        <v>81.7142051203434</v>
      </c>
      <c r="V32" s="0" t="n">
        <f aca="false">(((0.2032*(N32)+1.4275)-(H32))/((0.2032*(N32)+1.4275)-(0.0688*(N32)-2.3002)))*(O32)</f>
        <v>82.6564335853292</v>
      </c>
      <c r="W32" s="0" t="n">
        <f aca="false">(((0.2087*(N32)+1.3252)-(I32))/((0.2087*(N32)+1.3252)-(0.0688*(N32)-2.3857)))*(O32)</f>
        <v>82.4214360067892</v>
      </c>
      <c r="X32" s="0" t="n">
        <f aca="false">(((0.1997*(N32)+1.1468)-(J32))/((0.1997*(N32)+1.1468)-(0.0604*(N32)-2.3464)))*(O32)</f>
        <v>81.3508191089601</v>
      </c>
      <c r="Y32" s="0" t="n">
        <f aca="false">(((0.199*(N32)+1.2782)-(K32))/((0.199*(N32)+1.2782)-(0.0699*(N32)-2.5167)))*(O32)</f>
        <v>83.0533081330919</v>
      </c>
      <c r="Z32" s="0" t="n">
        <f aca="false">(((0.192*(N32)+1.5378)-(L32))/((0.192*(N32)+1.5378)-(0.073*(N32)-2.5946)))*(O32)</f>
        <v>83.462154901783</v>
      </c>
      <c r="AA32" s="0" t="n">
        <f aca="false">(((0.1992*(N32)+1.3041)-(M32))/((0.1992*(N32)+1.3041)-(0.0588*(N32)-2.156)))*(O32)</f>
        <v>82.5334383720765</v>
      </c>
      <c r="AB32" s="1" t="n">
        <v>1.38888888888889E-005</v>
      </c>
      <c r="AC32" s="0" t="n">
        <v>38.260956</v>
      </c>
      <c r="AD32" s="0" t="n">
        <v>1.00256</v>
      </c>
      <c r="AE32" s="0" t="n">
        <v>-0.9987</v>
      </c>
      <c r="AP32" s="0" t="n">
        <f aca="false">AVERAGE(P27:P37)</f>
        <v>83.0086268886044</v>
      </c>
      <c r="AQ32" s="0" t="n">
        <f aca="false">AVERAGE(Q27:Q37)</f>
        <v>80.7829784154124</v>
      </c>
      <c r="AR32" s="0" t="n">
        <f aca="false">AVERAGE(R27:R37)</f>
        <v>83.6613555410174</v>
      </c>
      <c r="AS32" s="0" t="n">
        <f aca="false">AVERAGE(S27:S37)</f>
        <v>80.3479121031952</v>
      </c>
      <c r="AT32" s="0" t="n">
        <f aca="false">AVERAGE(T27:T37)</f>
        <v>82.9839382359683</v>
      </c>
      <c r="AU32" s="0" t="n">
        <f aca="false">AVERAGE(U27:U37)</f>
        <v>81.7014227188804</v>
      </c>
      <c r="AV32" s="0" t="n">
        <f aca="false">AVERAGE(V27:V37)</f>
        <v>82.6463006677135</v>
      </c>
      <c r="AW32" s="0" t="n">
        <f aca="false">AVERAGE(W27:W37)</f>
        <v>82.4145456945817</v>
      </c>
      <c r="AX32" s="0" t="n">
        <f aca="false">AVERAGE(X27:X37)</f>
        <v>81.3460049819895</v>
      </c>
      <c r="AY32" s="0" t="n">
        <f aca="false">AVERAGE(Y27:Y37)</f>
        <v>83.0547377278934</v>
      </c>
      <c r="AZ32" s="0" t="n">
        <f aca="false">AVERAGE(Z27:Z37)</f>
        <v>83.4506663590024</v>
      </c>
      <c r="BA32" s="0" t="n">
        <f aca="false">AVERAGE(AA27:AA37)</f>
        <v>82.5331556255792</v>
      </c>
      <c r="BB32" s="0" t="s">
        <v>39</v>
      </c>
      <c r="BC32" s="0" t="s">
        <v>40</v>
      </c>
      <c r="BD32" s="0" t="s">
        <v>41</v>
      </c>
      <c r="BE32" s="0" t="s">
        <v>42</v>
      </c>
      <c r="BF32" s="0" t="s">
        <v>43</v>
      </c>
      <c r="BG32" s="0" t="s">
        <v>44</v>
      </c>
      <c r="BH32" s="0" t="s">
        <v>45</v>
      </c>
      <c r="BI32" s="0" t="s">
        <v>46</v>
      </c>
      <c r="BJ32" s="0" t="s">
        <v>47</v>
      </c>
      <c r="BK32" s="0" t="s">
        <v>48</v>
      </c>
      <c r="BL32" s="0" t="s">
        <v>49</v>
      </c>
      <c r="BM32" s="0" t="s">
        <v>50</v>
      </c>
      <c r="BN32" s="0" t="s">
        <v>51</v>
      </c>
      <c r="BO32" s="0" t="s">
        <v>52</v>
      </c>
      <c r="BP32" s="0" t="s">
        <v>53</v>
      </c>
      <c r="BQ32" s="0" t="s">
        <v>54</v>
      </c>
      <c r="BR32" s="0" t="s">
        <v>55</v>
      </c>
      <c r="BS32" s="0" t="s">
        <v>56</v>
      </c>
      <c r="BT32" s="0" t="s">
        <v>57</v>
      </c>
      <c r="BU32" s="0" t="s">
        <v>58</v>
      </c>
      <c r="BV32" s="0" t="s">
        <v>59</v>
      </c>
      <c r="BW32" s="0" t="s">
        <v>60</v>
      </c>
      <c r="BX32" s="0" t="s">
        <v>61</v>
      </c>
      <c r="BY32" s="0" t="s">
        <v>62</v>
      </c>
      <c r="BZ32" s="0" t="s">
        <v>63</v>
      </c>
      <c r="CA32" s="0" t="s">
        <v>64</v>
      </c>
      <c r="CB32" s="0" t="s">
        <v>65</v>
      </c>
      <c r="CC32" s="0" t="s">
        <v>66</v>
      </c>
      <c r="CD32" s="0" t="s">
        <v>67</v>
      </c>
      <c r="CE32" s="0" t="s">
        <v>68</v>
      </c>
      <c r="CF32" s="0" t="s">
        <v>69</v>
      </c>
    </row>
    <row r="33" customFormat="false" ht="12.75" hidden="false" customHeight="false" outlineLevel="0" collapsed="false">
      <c r="A33" s="0" t="s">
        <v>70</v>
      </c>
      <c r="B33" s="0" t="n">
        <v>-4.001953</v>
      </c>
      <c r="C33" s="0" t="n">
        <v>-4.069336</v>
      </c>
      <c r="D33" s="0" t="n">
        <v>-3.962402</v>
      </c>
      <c r="E33" s="0" t="n">
        <v>-3.792969</v>
      </c>
      <c r="F33" s="0" t="n">
        <v>-3.832031</v>
      </c>
      <c r="G33" s="0" t="n">
        <v>-3.976074</v>
      </c>
      <c r="H33" s="0" t="n">
        <v>-3.969238</v>
      </c>
      <c r="I33" s="0" t="n">
        <v>-4.106445</v>
      </c>
      <c r="J33" s="0" t="n">
        <v>-4.100586</v>
      </c>
      <c r="K33" s="0" t="n">
        <v>-4.140137</v>
      </c>
      <c r="L33" s="0" t="n">
        <v>-4.144531</v>
      </c>
      <c r="M33" s="0" t="n">
        <v>-4.158203</v>
      </c>
      <c r="N33" s="0" t="n">
        <v>37.58</v>
      </c>
      <c r="O33" s="0" t="n">
        <v>55.68</v>
      </c>
      <c r="P33" s="0" t="n">
        <f aca="false">(((0.194*(N33)+1.7015)-(B33))/((0.194*(N33)+1.7015)-(0.064*(N33)-2.0609)))*(O33)</f>
        <v>83.6634076458753</v>
      </c>
      <c r="Q33" s="0" t="n">
        <f aca="false">(((0.1977*(N33)+1.1648)-(C33))/((0.1977*(N33)+1.1648)-(0.0625*(N33)-2.4843)))*(O33)</f>
        <v>80.7699555597099</v>
      </c>
      <c r="R33" s="0" t="n">
        <f aca="false">(((0.1889*(N33)+1.2516)-(D33))/((0.1889*(N33)+1.2516)-(0.0658*(N33)-2.315)))*(O33)</f>
        <v>83.6818673799523</v>
      </c>
      <c r="S33" s="0" t="n">
        <f aca="false">(((0.1873*(N33)+1.5382)-(E33))/((0.1873*(N33)+1.5382)-(0.06*(N33)-2.2513)))*(O33)</f>
        <v>80.3360939198926</v>
      </c>
      <c r="T33" s="0" t="n">
        <f aca="false">(((0.2036*(N33)+1.6124)-(F33))/((0.2036*(N33)+1.6124)-(0.0705*(N33)-2.1738)))*(O33)</f>
        <v>82.9724058516416</v>
      </c>
      <c r="U33" s="0" t="n">
        <f aca="false">(((0.1989*(N33)+1.3186)-(G33))/((0.1989*(N33)+1.3186)-(0.066*(N33)-2.3887)))*(O33)</f>
        <v>81.7079535289844</v>
      </c>
      <c r="V33" s="0" t="n">
        <f aca="false">(((0.2032*(N33)+1.4275)-(H33))/((0.2032*(N33)+1.4275)-(0.0688*(N33)-2.3002)))*(O33)</f>
        <v>82.6657257931125</v>
      </c>
      <c r="W33" s="0" t="n">
        <f aca="false">(((0.2087*(N33)+1.3252)-(I33))/((0.2087*(N33)+1.3252)-(0.0688*(N33)-2.3857)))*(O33)</f>
        <v>82.4153702969847</v>
      </c>
      <c r="X33" s="0" t="n">
        <f aca="false">(((0.1997*(N33)+1.1468)-(J33))/((0.1997*(N33)+1.1468)-(0.0604*(N33)-2.3464)))*(O33)</f>
        <v>81.3508191089601</v>
      </c>
      <c r="Y33" s="0" t="n">
        <f aca="false">(((0.199*(N33)+1.2782)-(K33))/((0.199*(N33)+1.2782)-(0.0699*(N33)-2.5167)))*(O33)</f>
        <v>83.0501656003751</v>
      </c>
      <c r="Z33" s="0" t="n">
        <f aca="false">(((0.192*(N33)+1.5378)-(L33))/((0.192*(N33)+1.5378)-(0.073*(N33)-2.5946)))*(O33)</f>
        <v>83.462154901783</v>
      </c>
      <c r="AA33" s="0" t="n">
        <f aca="false">(((0.1992*(N33)+1.3041)-(M33))/((0.1992*(N33)+1.3041)-(0.0588*(N33)-2.156)))*(O33)</f>
        <v>82.5241013642797</v>
      </c>
      <c r="AB33" s="1" t="n">
        <v>1.44675925925926E-005</v>
      </c>
      <c r="AC33" s="0" t="n">
        <v>37.124649</v>
      </c>
      <c r="AD33" s="0" t="n">
        <v>1.00256</v>
      </c>
      <c r="AE33" s="0" t="n">
        <v>-0.9987</v>
      </c>
      <c r="AP33" s="0" t="n">
        <f aca="false">AVERAGE(P28:P38)</f>
        <v>81.2963646606914</v>
      </c>
      <c r="AQ33" s="0" t="n">
        <f aca="false">AVERAGE(Q28:Q38)</f>
        <v>80.787791537638</v>
      </c>
      <c r="AR33" s="0" t="n">
        <f aca="false">AVERAGE(R28:R38)</f>
        <v>83.6547180312828</v>
      </c>
      <c r="AS33" s="0" t="n">
        <f aca="false">AVERAGE(S28:S38)</f>
        <v>80.354542967794</v>
      </c>
      <c r="AT33" s="0" t="n">
        <f aca="false">AVERAGE(T28:T38)</f>
        <v>82.9864691168359</v>
      </c>
      <c r="AU33" s="0" t="n">
        <f aca="false">AVERAGE(U28:U38)</f>
        <v>81.7039787338084</v>
      </c>
      <c r="AV33" s="0" t="n">
        <f aca="false">AVERAGE(V28:V38)</f>
        <v>82.6432036495314</v>
      </c>
      <c r="AW33" s="0" t="n">
        <f aca="false">AVERAGE(W28:W38)</f>
        <v>82.4131674063764</v>
      </c>
      <c r="AX33" s="0" t="n">
        <f aca="false">AVERAGE(X28:X38)</f>
        <v>81.3437397151606</v>
      </c>
      <c r="AY33" s="0" t="n">
        <f aca="false">AVERAGE(Y28:Y38)</f>
        <v>83.0570243770722</v>
      </c>
      <c r="AZ33" s="0" t="n">
        <f aca="false">AVERAGE(Z28:Z38)</f>
        <v>83.4495174458962</v>
      </c>
      <c r="BA33" s="0" t="n">
        <f aca="false">AVERAGE(AA28:AA38)</f>
        <v>82.536833647639</v>
      </c>
      <c r="BB33" s="0" t="n">
        <v>0.2</v>
      </c>
      <c r="BC33" s="0" t="n">
        <f aca="false">$AP39</f>
        <v>45.939908249497</v>
      </c>
      <c r="BD33" s="0" t="n">
        <f aca="false">$AP59</f>
        <v>25.5682464239985</v>
      </c>
      <c r="BE33" s="0" t="n">
        <f aca="false">$AP79</f>
        <v>26.4050859337845</v>
      </c>
      <c r="BF33" s="0" t="n">
        <f aca="false">$AP99</f>
        <v>52.9315746113042</v>
      </c>
      <c r="BG33" s="0" t="n">
        <f aca="false">$AP119</f>
        <v>53.477749112859</v>
      </c>
      <c r="BH33" s="0" t="n">
        <f aca="false">$AP139</f>
        <v>0</v>
      </c>
      <c r="BI33" s="0" t="n">
        <f aca="false">$AP159</f>
        <v>0</v>
      </c>
      <c r="BJ33" s="0" t="n">
        <f aca="false">$AP179</f>
        <v>0</v>
      </c>
      <c r="BK33" s="0" t="n">
        <f aca="false">$AP199</f>
        <v>0</v>
      </c>
      <c r="BL33" s="0" t="n">
        <f aca="false">$AP219</f>
        <v>0</v>
      </c>
      <c r="BM33" s="0" t="n">
        <f aca="false">$AP239</f>
        <v>0</v>
      </c>
      <c r="BN33" s="0" t="n">
        <f aca="false">$AP259</f>
        <v>0</v>
      </c>
      <c r="BO33" s="0" t="n">
        <f aca="false">$AP279</f>
        <v>0</v>
      </c>
      <c r="BP33" s="0" t="n">
        <f aca="false">$AP339</f>
        <v>0</v>
      </c>
      <c r="BQ33" s="0" t="n">
        <f aca="false">$AP399</f>
        <v>0</v>
      </c>
      <c r="BR33" s="0" t="n">
        <f aca="false">$AP459</f>
        <v>0</v>
      </c>
      <c r="BS33" s="0" t="n">
        <f aca="false">$AP519</f>
        <v>0</v>
      </c>
      <c r="BT33" s="0" t="n">
        <f aca="false">$AP579</f>
        <v>0</v>
      </c>
      <c r="BU33" s="0" t="n">
        <f aca="false">$AP639</f>
        <v>0</v>
      </c>
      <c r="BV33" s="0" t="n">
        <f aca="false">$AP759</f>
        <v>0</v>
      </c>
      <c r="BW33" s="0" t="n">
        <f aca="false">$AP879</f>
        <v>0</v>
      </c>
      <c r="BX33" s="0" t="n">
        <f aca="false">$AP999</f>
        <v>0</v>
      </c>
      <c r="BY33" s="0" t="n">
        <f aca="false">$AP1119</f>
        <v>0</v>
      </c>
      <c r="BZ33" s="0" t="n">
        <f aca="false">$AP1239</f>
        <v>0</v>
      </c>
      <c r="CA33" s="0" t="n">
        <f aca="false">$AP1539</f>
        <v>0</v>
      </c>
      <c r="CB33" s="0" t="n">
        <f aca="false">$AP1839</f>
        <v>0</v>
      </c>
      <c r="CC33" s="0" t="n">
        <f aca="false">$AP2139</f>
        <v>0</v>
      </c>
      <c r="CD33" s="0" t="n">
        <f aca="false">$AP2439</f>
        <v>0</v>
      </c>
      <c r="CE33" s="0" t="n">
        <f aca="false">$AP2739</f>
        <v>0</v>
      </c>
      <c r="CF33" s="0" t="n">
        <f aca="false">$AP3039</f>
        <v>0</v>
      </c>
    </row>
    <row r="34" customFormat="false" ht="12.75" hidden="false" customHeight="false" outlineLevel="0" collapsed="false">
      <c r="A34" s="0" t="s">
        <v>71</v>
      </c>
      <c r="B34" s="0" t="n">
        <v>-4.001465</v>
      </c>
      <c r="C34" s="0" t="n">
        <v>-4.070801</v>
      </c>
      <c r="D34" s="0" t="n">
        <v>-3.962402</v>
      </c>
      <c r="E34" s="0" t="n">
        <v>-3.794434</v>
      </c>
      <c r="F34" s="0" t="n">
        <v>-3.832031</v>
      </c>
      <c r="G34" s="0" t="n">
        <v>-3.977051</v>
      </c>
      <c r="H34" s="0" t="n">
        <v>-3.970215</v>
      </c>
      <c r="I34" s="0" t="n">
        <v>-4.106445</v>
      </c>
      <c r="J34" s="0" t="n">
        <v>-4.100586</v>
      </c>
      <c r="K34" s="0" t="n">
        <v>-4.140625</v>
      </c>
      <c r="L34" s="0" t="n">
        <v>-4.144043</v>
      </c>
      <c r="M34" s="0" t="n">
        <v>-4.15918</v>
      </c>
      <c r="N34" s="0" t="n">
        <v>37.58</v>
      </c>
      <c r="O34" s="0" t="n">
        <v>55.68</v>
      </c>
      <c r="P34" s="0" t="n">
        <f aca="false">(((0.194*(N34)+1.7015)-(B34))/((0.194*(N34)+1.7015)-(0.064*(N34)-2.0609)))*(O34)</f>
        <v>83.6602655935614</v>
      </c>
      <c r="Q34" s="0" t="n">
        <f aca="false">(((0.1977*(N34)+1.1648)-(C34))/((0.1977*(N34)+1.1648)-(0.0625*(N34)-2.4843)))*(O34)</f>
        <v>80.7792994296852</v>
      </c>
      <c r="R34" s="0" t="n">
        <f aca="false">(((0.1889*(N34)+1.2516)-(D34))/((0.1889*(N34)+1.2516)-(0.0658*(N34)-2.315)))*(O34)</f>
        <v>83.6818673799523</v>
      </c>
      <c r="S34" s="0" t="n">
        <f aca="false">(((0.1873*(N34)+1.5382)-(E34))/((0.1873*(N34)+1.5382)-(0.06*(N34)-2.2513)))*(O34)</f>
        <v>80.3456083338368</v>
      </c>
      <c r="T34" s="0" t="n">
        <f aca="false">(((0.2036*(N34)+1.6124)-(F34))/((0.2036*(N34)+1.6124)-(0.0705*(N34)-2.1738)))*(O34)</f>
        <v>82.9724058516416</v>
      </c>
      <c r="U34" s="0" t="n">
        <f aca="false">(((0.1989*(N34)+1.3186)-(G34))/((0.1989*(N34)+1.3186)-(0.066*(N34)-2.3887)))*(O34)</f>
        <v>81.7142051203434</v>
      </c>
      <c r="V34" s="0" t="n">
        <f aca="false">(((0.2032*(N34)+1.4275)-(H34))/((0.2032*(N34)+1.4275)-(0.0688*(N34)-2.3002)))*(O34)</f>
        <v>82.6719227125694</v>
      </c>
      <c r="W34" s="0" t="n">
        <f aca="false">(((0.2087*(N34)+1.3252)-(I34))/((0.2087*(N34)+1.3252)-(0.0688*(N34)-2.3857)))*(O34)</f>
        <v>82.4153702969847</v>
      </c>
      <c r="X34" s="0" t="n">
        <f aca="false">(((0.1997*(N34)+1.1468)-(J34))/((0.1997*(N34)+1.1468)-(0.0604*(N34)-2.3464)))*(O34)</f>
        <v>81.3508191089601</v>
      </c>
      <c r="Y34" s="0" t="n">
        <f aca="false">(((0.199*(N34)+1.2782)-(K34))/((0.199*(N34)+1.2782)-(0.0699*(N34)-2.5167)))*(O34)</f>
        <v>83.0533081330919</v>
      </c>
      <c r="Z34" s="0" t="n">
        <f aca="false">(((0.192*(N34)+1.5378)-(L34))/((0.192*(N34)+1.5378)-(0.073*(N34)-2.5946)))*(O34)</f>
        <v>83.4589970085142</v>
      </c>
      <c r="AA34" s="0" t="n">
        <f aca="false">(((0.1992*(N34)+1.3041)-(M34))/((0.1992*(N34)+1.3041)-(0.0588*(N34)-2.156)))*(O34)</f>
        <v>82.5303281606056</v>
      </c>
      <c r="AB34" s="1" t="n">
        <v>1.50462962962963E-005</v>
      </c>
      <c r="AC34" s="0" t="n">
        <v>37.124649</v>
      </c>
      <c r="AD34" s="0" t="n">
        <v>1.00256</v>
      </c>
      <c r="AE34" s="0" t="n">
        <v>-0.9987</v>
      </c>
      <c r="AP34" s="0" t="n">
        <f aca="false">AVERAGE(P29:P39)</f>
        <v>75.5399509785989</v>
      </c>
      <c r="AQ34" s="0" t="n">
        <f aca="false">AVERAGE(Q29:Q39)</f>
        <v>80.7934541025887</v>
      </c>
      <c r="AR34" s="0" t="n">
        <f aca="false">AVERAGE(R29:R39)</f>
        <v>83.6477790131474</v>
      </c>
      <c r="AS34" s="0" t="n">
        <f aca="false">AVERAGE(S29:S39)</f>
        <v>80.3643443196952</v>
      </c>
      <c r="AT34" s="0" t="n">
        <f aca="false">AVERAGE(T29:T39)</f>
        <v>82.9912503735683</v>
      </c>
      <c r="AU34" s="0" t="n">
        <f aca="false">AVERAGE(U29:U39)</f>
        <v>81.7076714017108</v>
      </c>
      <c r="AV34" s="0" t="n">
        <f aca="false">AVERAGE(V29:V39)</f>
        <v>82.6415141572072</v>
      </c>
      <c r="AW34" s="0" t="n">
        <f aca="false">AVERAGE(W29:W39)</f>
        <v>82.4128919744992</v>
      </c>
      <c r="AX34" s="0" t="n">
        <f aca="false">AVERAGE(X29:X39)</f>
        <v>81.3428900951134</v>
      </c>
      <c r="AY34" s="0" t="n">
        <f aca="false">AVERAGE(Y29:Y39)</f>
        <v>83.0590253414585</v>
      </c>
      <c r="AZ34" s="0" t="n">
        <f aca="false">AVERAGE(Z29:Z39)</f>
        <v>83.4480814515838</v>
      </c>
      <c r="BA34" s="0" t="n">
        <f aca="false">AVERAGE(AA29:AA39)</f>
        <v>82.5402289232015</v>
      </c>
      <c r="BB34" s="0" t="n">
        <v>0.3</v>
      </c>
      <c r="BC34" s="0" t="n">
        <f aca="false">$AQ39</f>
        <v>57.2103426774616</v>
      </c>
      <c r="BD34" s="0" t="n">
        <f aca="false">$AQ59</f>
        <v>27.4388513978829</v>
      </c>
      <c r="BE34" s="0" t="n">
        <f aca="false">$AQ79</f>
        <v>24.9847899117555</v>
      </c>
      <c r="BF34" s="0" t="n">
        <f aca="false">$AQ99</f>
        <v>32.7119123595441</v>
      </c>
      <c r="BG34" s="0" t="n">
        <f aca="false">$AQ119</f>
        <v>53.8381315958929</v>
      </c>
      <c r="BH34" s="0" t="n">
        <f aca="false">$AQ139</f>
        <v>0</v>
      </c>
      <c r="BI34" s="0" t="n">
        <f aca="false">$AQ159</f>
        <v>0</v>
      </c>
      <c r="BJ34" s="0" t="n">
        <f aca="false">$AQ179</f>
        <v>0</v>
      </c>
      <c r="BK34" s="0" t="n">
        <f aca="false">$AQ199</f>
        <v>0</v>
      </c>
      <c r="BL34" s="0" t="n">
        <f aca="false">$AQ219</f>
        <v>0</v>
      </c>
      <c r="BM34" s="0" t="n">
        <f aca="false">$AQ239</f>
        <v>0</v>
      </c>
      <c r="BN34" s="0" t="n">
        <f aca="false">$AQ259</f>
        <v>0</v>
      </c>
      <c r="BO34" s="0" t="n">
        <f aca="false">$AQ279</f>
        <v>0</v>
      </c>
      <c r="BP34" s="0" t="n">
        <f aca="false">$AQ339</f>
        <v>0</v>
      </c>
      <c r="BQ34" s="0" t="n">
        <f aca="false">$AQ399</f>
        <v>0</v>
      </c>
      <c r="BR34" s="0" t="n">
        <f aca="false">$AQ459</f>
        <v>0</v>
      </c>
      <c r="BS34" s="0" t="n">
        <f aca="false">$AQ519</f>
        <v>0</v>
      </c>
      <c r="BT34" s="0" t="n">
        <f aca="false">$AQ579</f>
        <v>0</v>
      </c>
      <c r="BU34" s="0" t="n">
        <f aca="false">$AQ639</f>
        <v>0</v>
      </c>
      <c r="BV34" s="0" t="n">
        <f aca="false">$AQ759</f>
        <v>0</v>
      </c>
      <c r="BW34" s="0" t="n">
        <f aca="false">$AQ879</f>
        <v>0</v>
      </c>
      <c r="BX34" s="0" t="n">
        <f aca="false">$AQ999</f>
        <v>0</v>
      </c>
      <c r="BY34" s="0" t="n">
        <f aca="false">$AQ1119</f>
        <v>0</v>
      </c>
      <c r="BZ34" s="0" t="n">
        <f aca="false">$AQ1239</f>
        <v>0</v>
      </c>
      <c r="CA34" s="0" t="n">
        <f aca="false">$AQ1539</f>
        <v>0</v>
      </c>
      <c r="CB34" s="0" t="n">
        <f aca="false">$AQ1839</f>
        <v>0</v>
      </c>
      <c r="CC34" s="0" t="n">
        <f aca="false">$AQ2139</f>
        <v>0</v>
      </c>
      <c r="CD34" s="0" t="n">
        <f aca="false">$AQ2439</f>
        <v>0</v>
      </c>
      <c r="CE34" s="0" t="n">
        <f aca="false">$AQ2739</f>
        <v>0</v>
      </c>
      <c r="CF34" s="0" t="n">
        <f aca="false">$AQ3039</f>
        <v>0</v>
      </c>
    </row>
    <row r="35" customFormat="false" ht="12.75" hidden="false" customHeight="false" outlineLevel="0" collapsed="false">
      <c r="A35" s="0" t="s">
        <v>72</v>
      </c>
      <c r="B35" s="0" t="n">
        <v>-3.993164</v>
      </c>
      <c r="C35" s="0" t="n">
        <v>-4.071289</v>
      </c>
      <c r="D35" s="0" t="n">
        <v>-3.960449</v>
      </c>
      <c r="E35" s="0" t="n">
        <v>-3.798828</v>
      </c>
      <c r="F35" s="0" t="n">
        <v>-3.838379</v>
      </c>
      <c r="G35" s="0" t="n">
        <v>-3.975586</v>
      </c>
      <c r="H35" s="0" t="n">
        <v>-3.963379</v>
      </c>
      <c r="I35" s="0" t="n">
        <v>-4.106934</v>
      </c>
      <c r="J35" s="0" t="n">
        <v>-4.098633</v>
      </c>
      <c r="K35" s="0" t="n">
        <v>-4.140625</v>
      </c>
      <c r="L35" s="0" t="n">
        <v>-4.140137</v>
      </c>
      <c r="M35" s="0" t="n">
        <v>-4.160645</v>
      </c>
      <c r="N35" s="0" t="n">
        <v>37.58</v>
      </c>
      <c r="O35" s="0" t="n">
        <v>55.68</v>
      </c>
      <c r="P35" s="0" t="n">
        <f aca="false">(((0.194*(N35)+1.7015)-(B35))/((0.194*(N35)+1.7015)-(0.064*(N35)-2.0609)))*(O35)</f>
        <v>83.6068185110664</v>
      </c>
      <c r="Q35" s="0" t="n">
        <f aca="false">(((0.1977*(N35)+1.1648)-(C35))/((0.1977*(N35)+1.1648)-(0.0625*(N35)-2.4843)))*(O35)</f>
        <v>80.7824119269876</v>
      </c>
      <c r="R35" s="0" t="n">
        <f aca="false">(((0.1889*(N35)+1.2516)-(D35))/((0.1889*(N35)+1.2516)-(0.0658*(N35)-2.315)))*(O35)</f>
        <v>83.6685942140184</v>
      </c>
      <c r="S35" s="0" t="n">
        <f aca="false">(((0.1873*(N35)+1.5382)-(E35))/((0.1873*(N35)+1.5382)-(0.06*(N35)-2.2513)))*(O35)</f>
        <v>80.3741450811892</v>
      </c>
      <c r="T35" s="0" t="n">
        <f aca="false">(((0.2036*(N35)+1.6124)-(F35))/((0.2036*(N35)+1.6124)-(0.0705*(N35)-2.1738)))*(O35)</f>
        <v>83.0126257763625</v>
      </c>
      <c r="U35" s="0" t="n">
        <f aca="false">(((0.1989*(N35)+1.3186)-(G35))/((0.1989*(N35)+1.3186)-(0.066*(N35)-2.3887)))*(O35)</f>
        <v>81.7048309326864</v>
      </c>
      <c r="V35" s="0" t="n">
        <f aca="false">(((0.2032*(N35)+1.4275)-(H35))/((0.2032*(N35)+1.4275)-(0.0688*(N35)-2.3002)))*(O35)</f>
        <v>82.6285633047831</v>
      </c>
      <c r="W35" s="0" t="n">
        <f aca="false">(((0.2087*(N35)+1.3252)-(I35))/((0.2087*(N35)+1.3252)-(0.0688*(N35)-2.3857)))*(O35)</f>
        <v>82.4184062561397</v>
      </c>
      <c r="X35" s="0" t="n">
        <f aca="false">(((0.1997*(N35)+1.1468)-(J35))/((0.1997*(N35)+1.1468)-(0.0604*(N35)-2.3464)))*(O35)</f>
        <v>81.3383601414009</v>
      </c>
      <c r="Y35" s="0" t="n">
        <f aca="false">(((0.199*(N35)+1.2782)-(K35))/((0.199*(N35)+1.2782)-(0.0699*(N35)-2.5167)))*(O35)</f>
        <v>83.0533081330919</v>
      </c>
      <c r="Z35" s="0" t="n">
        <f aca="false">(((0.192*(N35)+1.5378)-(L35))/((0.192*(N35)+1.5378)-(0.073*(N35)-2.5946)))*(O35)</f>
        <v>83.4337209201783</v>
      </c>
      <c r="AA35" s="0" t="n">
        <f aca="false">(((0.1992*(N35)+1.3041)-(M35))/((0.1992*(N35)+1.3041)-(0.0588*(N35)-2.156)))*(O35)</f>
        <v>82.5396651684025</v>
      </c>
      <c r="AB35" s="1" t="n">
        <v>1.5625E-005</v>
      </c>
      <c r="AC35" s="0" t="n">
        <v>37.503418</v>
      </c>
      <c r="AD35" s="0" t="n">
        <v>1.00256</v>
      </c>
      <c r="AE35" s="0" t="n">
        <v>-0.9987</v>
      </c>
      <c r="AP35" s="0" t="n">
        <f aca="false">AVERAGE(P30:P40)</f>
        <v>69.2973819645144</v>
      </c>
      <c r="AQ35" s="0" t="n">
        <f aca="false">AVERAGE(Q30:Q40)</f>
        <v>78.3764810832919</v>
      </c>
      <c r="AR35" s="0" t="n">
        <f aca="false">AVERAGE(R30:R40)</f>
        <v>83.6399354698094</v>
      </c>
      <c r="AS35" s="0" t="n">
        <f aca="false">AVERAGE(S30:S40)</f>
        <v>80.3741462620038</v>
      </c>
      <c r="AT35" s="0" t="n">
        <f aca="false">AVERAGE(T30:T40)</f>
        <v>82.9940623354244</v>
      </c>
      <c r="AU35" s="0" t="n">
        <f aca="false">AVERAGE(U30:U40)</f>
        <v>81.7088074729795</v>
      </c>
      <c r="AV35" s="0" t="n">
        <f aca="false">AVERAGE(V30:V40)</f>
        <v>82.637572392863</v>
      </c>
      <c r="AW35" s="0" t="n">
        <f aca="false">AVERAGE(W30:W40)</f>
        <v>82.4128919744992</v>
      </c>
      <c r="AX35" s="0" t="n">
        <f aca="false">AVERAGE(X30:X40)</f>
        <v>81.3403412349717</v>
      </c>
      <c r="AY35" s="0" t="n">
        <f aca="false">AVERAGE(Y30:Y40)</f>
        <v>83.0601686660479</v>
      </c>
      <c r="AZ35" s="0" t="n">
        <f aca="false">AVERAGE(Z30:Z40)</f>
        <v>83.4449212051903</v>
      </c>
      <c r="BA35" s="0" t="n">
        <f aca="false">AVERAGE(AA30:AA40)</f>
        <v>82.5430581263707</v>
      </c>
      <c r="BB35" s="0" t="n">
        <v>0.4</v>
      </c>
      <c r="BC35" s="0" t="n">
        <f aca="false">$AR39</f>
        <v>66.1236652887286</v>
      </c>
      <c r="BD35" s="0" t="n">
        <f aca="false">$AR59</f>
        <v>28.4924345229019</v>
      </c>
      <c r="BE35" s="0" t="n">
        <f aca="false">$AR79</f>
        <v>22.8093465420505</v>
      </c>
      <c r="BF35" s="0" t="n">
        <f aca="false">$AR99</f>
        <v>25.8086717939671</v>
      </c>
      <c r="BG35" s="0" t="n">
        <f aca="false">$AR119</f>
        <v>40.1050868060137</v>
      </c>
      <c r="BH35" s="0" t="n">
        <f aca="false">$AR139</f>
        <v>0</v>
      </c>
      <c r="BI35" s="0" t="n">
        <f aca="false">$AR159</f>
        <v>0</v>
      </c>
      <c r="BJ35" s="0" t="n">
        <f aca="false">$AR179</f>
        <v>0</v>
      </c>
      <c r="BK35" s="0" t="n">
        <f aca="false">$AR199</f>
        <v>0</v>
      </c>
      <c r="BL35" s="0" t="n">
        <f aca="false">$AR219</f>
        <v>0</v>
      </c>
      <c r="BM35" s="0" t="n">
        <f aca="false">$AR239</f>
        <v>0</v>
      </c>
      <c r="BN35" s="0" t="n">
        <f aca="false">$AR259</f>
        <v>0</v>
      </c>
      <c r="BO35" s="0" t="n">
        <f aca="false">$AR279</f>
        <v>0</v>
      </c>
      <c r="BP35" s="0" t="n">
        <f aca="false">$AR339</f>
        <v>0</v>
      </c>
      <c r="BQ35" s="0" t="n">
        <f aca="false">$AR399</f>
        <v>0</v>
      </c>
      <c r="BR35" s="0" t="n">
        <f aca="false">$AR459</f>
        <v>0</v>
      </c>
      <c r="BS35" s="0" t="n">
        <f aca="false">$AR519</f>
        <v>0</v>
      </c>
      <c r="BT35" s="0" t="n">
        <f aca="false">$AR579</f>
        <v>0</v>
      </c>
      <c r="BU35" s="0" t="n">
        <f aca="false">$AR639</f>
        <v>0</v>
      </c>
      <c r="BV35" s="0" t="n">
        <f aca="false">$AR759</f>
        <v>0</v>
      </c>
      <c r="BW35" s="0" t="n">
        <f aca="false">$AR879</f>
        <v>0</v>
      </c>
      <c r="BX35" s="0" t="n">
        <f aca="false">$AR999</f>
        <v>0</v>
      </c>
      <c r="BY35" s="0" t="n">
        <f aca="false">$AR1119</f>
        <v>0</v>
      </c>
      <c r="BZ35" s="0" t="n">
        <f aca="false">$AR1239</f>
        <v>0</v>
      </c>
      <c r="CA35" s="0" t="n">
        <f aca="false">$AR1539</f>
        <v>0</v>
      </c>
      <c r="CB35" s="0" t="n">
        <f aca="false">$AR1839</f>
        <v>0</v>
      </c>
      <c r="CC35" s="0" t="n">
        <f aca="false">$AR2139</f>
        <v>0</v>
      </c>
      <c r="CD35" s="0" t="n">
        <f aca="false">$AR2439</f>
        <v>0</v>
      </c>
      <c r="CE35" s="0" t="n">
        <f aca="false">$AR2739</f>
        <v>0</v>
      </c>
      <c r="CF35" s="0" t="n">
        <f aca="false">$AR3039</f>
        <v>0</v>
      </c>
    </row>
    <row r="36" customFormat="false" ht="12.75" hidden="false" customHeight="false" outlineLevel="0" collapsed="false">
      <c r="A36" s="0" t="s">
        <v>73</v>
      </c>
      <c r="B36" s="0" t="n">
        <v>-3.870117</v>
      </c>
      <c r="C36" s="0" t="n">
        <v>-4.077637</v>
      </c>
      <c r="D36" s="0" t="n">
        <v>-3.953613</v>
      </c>
      <c r="E36" s="0" t="n">
        <v>-3.80127</v>
      </c>
      <c r="F36" s="0" t="n">
        <v>-3.84082</v>
      </c>
      <c r="G36" s="0" t="n">
        <v>-3.975586</v>
      </c>
      <c r="H36" s="0" t="n">
        <v>-3.958984</v>
      </c>
      <c r="I36" s="0" t="n">
        <v>-4.104004</v>
      </c>
      <c r="J36" s="0" t="n">
        <v>-4.097656</v>
      </c>
      <c r="K36" s="0" t="n">
        <v>-4.142578</v>
      </c>
      <c r="L36" s="0" t="n">
        <v>-4.13916</v>
      </c>
      <c r="M36" s="0" t="n">
        <v>-4.163086</v>
      </c>
      <c r="N36" s="0" t="n">
        <v>37.58</v>
      </c>
      <c r="O36" s="0" t="n">
        <v>55.68</v>
      </c>
      <c r="P36" s="0" t="n">
        <f aca="false">(((0.194*(N36)+1.7015)-(B36))/((0.194*(N36)+1.7015)-(0.064*(N36)-2.0609)))*(O36)</f>
        <v>82.8145641851107</v>
      </c>
      <c r="Q36" s="0" t="n">
        <f aca="false">(((0.1977*(N36)+1.1648)-(C36))/((0.1977*(N36)+1.1648)-(0.0625*(N36)-2.4843)))*(O36)</f>
        <v>80.8228999041915</v>
      </c>
      <c r="R36" s="0" t="n">
        <f aca="false">(((0.1889*(N36)+1.2516)-(D36))/((0.1889*(N36)+1.2516)-(0.0658*(N36)-2.315)))*(O36)</f>
        <v>83.6221347351019</v>
      </c>
      <c r="S36" s="0" t="n">
        <f aca="false">(((0.1873*(N36)+1.5382)-(E36))/((0.1873*(N36)+1.5382)-(0.06*(N36)-2.2513)))*(O36)</f>
        <v>80.3900046025898</v>
      </c>
      <c r="T36" s="0" t="n">
        <f aca="false">(((0.2036*(N36)+1.6124)-(F36))/((0.2036*(N36)+1.6124)-(0.0705*(N36)-2.1738)))*(O36)</f>
        <v>83.028091566571</v>
      </c>
      <c r="U36" s="0" t="n">
        <f aca="false">(((0.1989*(N36)+1.3186)-(G36))/((0.1989*(N36)+1.3186)-(0.066*(N36)-2.3887)))*(O36)</f>
        <v>81.7048309326864</v>
      </c>
      <c r="V36" s="0" t="n">
        <f aca="false">(((0.2032*(N36)+1.4275)-(H36))/((0.2032*(N36)+1.4275)-(0.0688*(N36)-2.3002)))*(O36)</f>
        <v>82.6006866814331</v>
      </c>
      <c r="W36" s="0" t="n">
        <f aca="false">(((0.2087*(N36)+1.3252)-(I36))/((0.2087*(N36)+1.3252)-(0.0688*(N36)-2.3857)))*(O36)</f>
        <v>82.4002153352314</v>
      </c>
      <c r="X36" s="0" t="n">
        <f aca="false">(((0.1997*(N36)+1.1468)-(J36))/((0.1997*(N36)+1.1468)-(0.0604*(N36)-2.3464)))*(O36)</f>
        <v>81.3321274679214</v>
      </c>
      <c r="Y36" s="0" t="n">
        <f aca="false">(((0.199*(N36)+1.2782)-(K36))/((0.199*(N36)+1.2782)-(0.0699*(N36)-2.5167)))*(O36)</f>
        <v>83.0658847035753</v>
      </c>
      <c r="Z36" s="0" t="n">
        <f aca="false">(((0.192*(N36)+1.5378)-(L36))/((0.192*(N36)+1.5378)-(0.073*(N36)-2.5946)))*(O36)</f>
        <v>83.4273986625479</v>
      </c>
      <c r="AA36" s="0" t="n">
        <f aca="false">(((0.1992*(N36)+1.3041)-(M36))/((0.1992*(N36)+1.3041)-(0.0588*(N36)-2.156)))*(O36)</f>
        <v>82.5552225991412</v>
      </c>
      <c r="AB36" s="1" t="n">
        <v>1.62037037037037E-005</v>
      </c>
      <c r="AC36" s="0" t="n">
        <v>37.124649</v>
      </c>
      <c r="AD36" s="0" t="n">
        <v>1.00256</v>
      </c>
      <c r="AE36" s="0" t="n">
        <v>-0.9987</v>
      </c>
      <c r="AP36" s="0" t="n">
        <f aca="false">AVERAGE(P31:P41)</f>
        <v>63.2417299432961</v>
      </c>
      <c r="AQ36" s="0" t="n">
        <f aca="false">AVERAGE(Q31:Q41)</f>
        <v>72.8811728547716</v>
      </c>
      <c r="AR36" s="0" t="n">
        <f aca="false">AVERAGE(R31:R41)</f>
        <v>83.6320919264714</v>
      </c>
      <c r="AS36" s="0" t="n">
        <f aca="false">AVERAGE(S31:S41)</f>
        <v>80.3862537448928</v>
      </c>
      <c r="AT36" s="0" t="n">
        <f aca="false">AVERAGE(T31:T41)</f>
        <v>82.9977186922172</v>
      </c>
      <c r="AU36" s="0" t="n">
        <f aca="false">AVERAGE(U31:U41)</f>
        <v>81.7090913453702</v>
      </c>
      <c r="AV36" s="0" t="n">
        <f aca="false">AVERAGE(V31:V41)</f>
        <v>82.6294074743267</v>
      </c>
      <c r="AW36" s="0" t="n">
        <f aca="false">AVERAGE(W31:W41)</f>
        <v>82.4117896825806</v>
      </c>
      <c r="AX36" s="0" t="n">
        <f aca="false">AVERAGE(X31:X41)</f>
        <v>81.3392086015572</v>
      </c>
      <c r="AY36" s="0" t="n">
        <f aca="false">AVERAGE(Y31:Y41)</f>
        <v>83.0621696304343</v>
      </c>
      <c r="AZ36" s="0" t="n">
        <f aca="false">AVERAGE(Z31:Z41)</f>
        <v>83.4431975413905</v>
      </c>
      <c r="BA36" s="0" t="n">
        <f aca="false">AVERAGE(AA31:AA41)</f>
        <v>82.5456045830426</v>
      </c>
      <c r="BB36" s="0" t="n">
        <v>0.5</v>
      </c>
      <c r="BC36" s="0" t="n">
        <f aca="false">$AS39</f>
        <v>71.5246667524991</v>
      </c>
      <c r="BD36" s="0" t="n">
        <f aca="false">$AS59</f>
        <v>25.7009288960632</v>
      </c>
      <c r="BE36" s="0" t="n">
        <f aca="false">$AS79</f>
        <v>24.1084444894225</v>
      </c>
      <c r="BF36" s="0" t="n">
        <f aca="false">$AS99</f>
        <v>23.3609221076515</v>
      </c>
      <c r="BG36" s="0" t="n">
        <f aca="false">$AS119</f>
        <v>25.5602460497053</v>
      </c>
      <c r="BH36" s="0" t="n">
        <f aca="false">$AS139</f>
        <v>0</v>
      </c>
      <c r="BI36" s="0" t="n">
        <f aca="false">$AS159</f>
        <v>0</v>
      </c>
      <c r="BJ36" s="0" t="n">
        <f aca="false">$AS179</f>
        <v>0</v>
      </c>
      <c r="BK36" s="0" t="n">
        <f aca="false">$AS199</f>
        <v>0</v>
      </c>
      <c r="BL36" s="0" t="n">
        <f aca="false">$AS219</f>
        <v>0</v>
      </c>
      <c r="BM36" s="0" t="n">
        <f aca="false">$AS239</f>
        <v>0</v>
      </c>
      <c r="BN36" s="0" t="n">
        <f aca="false">$AS259</f>
        <v>0</v>
      </c>
      <c r="BO36" s="0" t="n">
        <f aca="false">$AS279</f>
        <v>0</v>
      </c>
      <c r="BP36" s="0" t="n">
        <f aca="false">$AS339</f>
        <v>0</v>
      </c>
      <c r="BQ36" s="0" t="n">
        <f aca="false">$AS399</f>
        <v>0</v>
      </c>
      <c r="BR36" s="0" t="n">
        <f aca="false">$AS459</f>
        <v>0</v>
      </c>
      <c r="BS36" s="0" t="n">
        <f aca="false">$AS519</f>
        <v>0</v>
      </c>
      <c r="BT36" s="0" t="n">
        <f aca="false">$AS579</f>
        <v>0</v>
      </c>
      <c r="BU36" s="0" t="n">
        <f aca="false">$AS639</f>
        <v>0</v>
      </c>
      <c r="BV36" s="0" t="n">
        <f aca="false">$AS759</f>
        <v>0</v>
      </c>
      <c r="BW36" s="0" t="n">
        <f aca="false">$AS879</f>
        <v>0</v>
      </c>
      <c r="BX36" s="0" t="n">
        <f aca="false">$AS999</f>
        <v>0</v>
      </c>
      <c r="BY36" s="0" t="n">
        <f aca="false">$AS1119</f>
        <v>0</v>
      </c>
      <c r="BZ36" s="0" t="n">
        <f aca="false">$AS1239</f>
        <v>0</v>
      </c>
      <c r="CA36" s="0" t="n">
        <f aca="false">$AS1539</f>
        <v>0</v>
      </c>
      <c r="CB36" s="0" t="n">
        <f aca="false">$AS1839</f>
        <v>0</v>
      </c>
      <c r="CC36" s="0" t="n">
        <f aca="false">$AS2139</f>
        <v>0</v>
      </c>
      <c r="CD36" s="0" t="n">
        <f aca="false">$AS2439</f>
        <v>0</v>
      </c>
      <c r="CE36" s="0" t="n">
        <f aca="false">$AS2739</f>
        <v>0</v>
      </c>
      <c r="CF36" s="0" t="n">
        <f aca="false">$AS3039</f>
        <v>0</v>
      </c>
    </row>
    <row r="37" customFormat="false" ht="12.75" hidden="false" customHeight="false" outlineLevel="0" collapsed="false">
      <c r="A37" s="0" t="s">
        <v>74</v>
      </c>
      <c r="B37" s="0" t="n">
        <v>-3.035156</v>
      </c>
      <c r="C37" s="0" t="n">
        <v>-4.077148</v>
      </c>
      <c r="D37" s="0" t="n">
        <v>-3.948242</v>
      </c>
      <c r="E37" s="0" t="n">
        <v>-3.800293</v>
      </c>
      <c r="F37" s="0" t="n">
        <v>-3.839355</v>
      </c>
      <c r="G37" s="0" t="n">
        <v>-3.976074</v>
      </c>
      <c r="H37" s="0" t="n">
        <v>-3.958008</v>
      </c>
      <c r="I37" s="0" t="n">
        <v>-4.103516</v>
      </c>
      <c r="J37" s="0" t="n">
        <v>-4.097168</v>
      </c>
      <c r="K37" s="0" t="n">
        <v>-4.143555</v>
      </c>
      <c r="L37" s="0" t="n">
        <v>-4.139648</v>
      </c>
      <c r="M37" s="0" t="n">
        <v>-4.164063</v>
      </c>
      <c r="N37" s="0" t="n">
        <v>37.58</v>
      </c>
      <c r="O37" s="0" t="n">
        <v>55.68</v>
      </c>
      <c r="P37" s="0" t="n">
        <f aca="false">(((0.194*(N37)+1.7015)-(B37))/((0.194*(N37)+1.7015)-(0.064*(N37)-2.0609)))*(O37)</f>
        <v>77.4385577464789</v>
      </c>
      <c r="Q37" s="0" t="n">
        <f aca="false">(((0.1977*(N37)+1.1648)-(C37))/((0.1977*(N37)+1.1648)-(0.0625*(N37)-2.4843)))*(O37)</f>
        <v>80.8197810288209</v>
      </c>
      <c r="R37" s="0" t="n">
        <f aca="false">(((0.1889*(N37)+1.2516)-(D37))/((0.1889*(N37)+1.2516)-(0.0658*(N37)-2.315)))*(O37)</f>
        <v>83.5856318297098</v>
      </c>
      <c r="S37" s="0" t="n">
        <f aca="false">(((0.1873*(N37)+1.5382)-(E37))/((0.1873*(N37)+1.5382)-(0.06*(N37)-2.2513)))*(O37)</f>
        <v>80.3836594951335</v>
      </c>
      <c r="T37" s="0" t="n">
        <f aca="false">(((0.2036*(N37)+1.6124)-(F37))/((0.2036*(N37)+1.6124)-(0.0705*(N37)-2.1738)))*(O37)</f>
        <v>83.0188095581091</v>
      </c>
      <c r="U37" s="0" t="n">
        <f aca="false">(((0.1989*(N37)+1.3186)-(G37))/((0.1989*(N37)+1.3186)-(0.066*(N37)-2.3887)))*(O37)</f>
        <v>81.7079535289844</v>
      </c>
      <c r="V37" s="0" t="n">
        <f aca="false">(((0.2032*(N37)+1.4275)-(H37))/((0.2032*(N37)+1.4275)-(0.0688*(N37)-2.3002)))*(O37)</f>
        <v>82.5944961047802</v>
      </c>
      <c r="W37" s="0" t="n">
        <f aca="false">(((0.2087*(N37)+1.3252)-(I37))/((0.2087*(N37)+1.3252)-(0.0688*(N37)-2.3857)))*(O37)</f>
        <v>82.3971855845819</v>
      </c>
      <c r="X37" s="0" t="n">
        <f aca="false">(((0.1997*(N37)+1.1468)-(J37))/((0.1997*(N37)+1.1468)-(0.0604*(N37)-2.3464)))*(O37)</f>
        <v>81.3290143208815</v>
      </c>
      <c r="Y37" s="0" t="n">
        <f aca="false">(((0.199*(N37)+1.2782)-(K37))/((0.199*(N37)+1.2782)-(0.0699*(N37)-2.5167)))*(O37)</f>
        <v>83.0721762086251</v>
      </c>
      <c r="Z37" s="0" t="n">
        <f aca="false">(((0.192*(N37)+1.5378)-(L37))/((0.192*(N37)+1.5378)-(0.073*(N37)-2.5946)))*(O37)</f>
        <v>83.4305565558167</v>
      </c>
      <c r="AA37" s="0" t="n">
        <f aca="false">(((0.1992*(N37)+1.3041)-(M37))/((0.1992*(N37)+1.3041)-(0.0588*(N37)-2.156)))*(O37)</f>
        <v>82.5614493954671</v>
      </c>
      <c r="AB37" s="1" t="n">
        <v>1.67824074074074E-005</v>
      </c>
      <c r="AC37" s="0" t="n">
        <v>37.503418</v>
      </c>
      <c r="AD37" s="0" t="n">
        <v>1.00256</v>
      </c>
      <c r="AE37" s="0" t="n">
        <v>-0.9987</v>
      </c>
      <c r="AP37" s="0" t="n">
        <f aca="false">AVERAGE(P32:P42)</f>
        <v>57.2618167184928</v>
      </c>
      <c r="AQ37" s="0" t="n">
        <f aca="false">AVERAGE(Q32:Q42)</f>
        <v>67.6024493281597</v>
      </c>
      <c r="AR37" s="0" t="n">
        <f aca="false">AVERAGE(R32:R42)</f>
        <v>78.5460319749478</v>
      </c>
      <c r="AS37" s="0" t="n">
        <f aca="false">AVERAGE(S32:S42)</f>
        <v>80.396343805973</v>
      </c>
      <c r="AT37" s="0" t="n">
        <f aca="false">AVERAGE(T32:T42)</f>
        <v>83.0005312300589</v>
      </c>
      <c r="AU37" s="0" t="n">
        <f aca="false">AVERAGE(U32:U42)</f>
        <v>81.7096590901517</v>
      </c>
      <c r="AV37" s="0" t="n">
        <f aca="false">AVERAGE(V32:V42)</f>
        <v>82.6333492386709</v>
      </c>
      <c r="AW37" s="0" t="n">
        <f aca="false">AVERAGE(W32:W42)</f>
        <v>82.4101359624981</v>
      </c>
      <c r="AX37" s="0" t="n">
        <f aca="false">AVERAGE(X32:X42)</f>
        <v>81.3380759681428</v>
      </c>
      <c r="AY37" s="0" t="n">
        <f aca="false">AVERAGE(Y32:Y42)</f>
        <v>83.06531391941</v>
      </c>
      <c r="AZ37" s="0" t="n">
        <f aca="false">AVERAGE(Z32:Z42)</f>
        <v>83.4423357094905</v>
      </c>
      <c r="BA37" s="0" t="n">
        <f aca="false">AVERAGE(AA32:AA42)</f>
        <v>82.5487171121078</v>
      </c>
      <c r="BB37" s="0" t="n">
        <v>0.6</v>
      </c>
      <c r="BC37" s="0" t="n">
        <f aca="false">$AT39</f>
        <v>83.0047497488287</v>
      </c>
      <c r="BD37" s="0" t="n">
        <f aca="false">$AT59</f>
        <v>29.6203312699434</v>
      </c>
      <c r="BE37" s="0" t="n">
        <f aca="false">$AT79</f>
        <v>23.9130676206511</v>
      </c>
      <c r="BF37" s="0" t="n">
        <f aca="false">$AT99</f>
        <v>25.936047813759</v>
      </c>
      <c r="BG37" s="0" t="n">
        <f aca="false">$AT119</f>
        <v>26.0288598345792</v>
      </c>
      <c r="BH37" s="0" t="n">
        <f aca="false">$AT139</f>
        <v>0</v>
      </c>
      <c r="BI37" s="0" t="n">
        <f aca="false">$AT159</f>
        <v>0</v>
      </c>
      <c r="BJ37" s="0" t="n">
        <f aca="false">$AT179</f>
        <v>0</v>
      </c>
      <c r="BK37" s="0" t="n">
        <f aca="false">$AT199</f>
        <v>0</v>
      </c>
      <c r="BL37" s="0" t="n">
        <f aca="false">$AT219</f>
        <v>0</v>
      </c>
      <c r="BM37" s="0" t="n">
        <f aca="false">$AT239</f>
        <v>0</v>
      </c>
      <c r="BN37" s="0" t="n">
        <f aca="false">$AT259</f>
        <v>0</v>
      </c>
      <c r="BO37" s="0" t="n">
        <f aca="false">$AT279</f>
        <v>0</v>
      </c>
      <c r="BP37" s="0" t="n">
        <f aca="false">$AT339</f>
        <v>0</v>
      </c>
      <c r="BQ37" s="0" t="n">
        <f aca="false">$AT399</f>
        <v>0</v>
      </c>
      <c r="BR37" s="0" t="n">
        <f aca="false">$AT459</f>
        <v>0</v>
      </c>
      <c r="BS37" s="0" t="n">
        <f aca="false">$AT519</f>
        <v>0</v>
      </c>
      <c r="BT37" s="0" t="n">
        <f aca="false">$AT579</f>
        <v>0</v>
      </c>
      <c r="BU37" s="0" t="n">
        <f aca="false">$AT639</f>
        <v>0</v>
      </c>
      <c r="BV37" s="0" t="n">
        <f aca="false">$AT759</f>
        <v>0</v>
      </c>
      <c r="BW37" s="0" t="n">
        <f aca="false">$AT879</f>
        <v>0</v>
      </c>
      <c r="BX37" s="0" t="n">
        <f aca="false">$AT999</f>
        <v>0</v>
      </c>
      <c r="BY37" s="0" t="n">
        <f aca="false">$AT1119</f>
        <v>0</v>
      </c>
      <c r="BZ37" s="0" t="n">
        <f aca="false">$AT1239</f>
        <v>0</v>
      </c>
      <c r="CA37" s="0" t="n">
        <f aca="false">$AT1539</f>
        <v>0</v>
      </c>
      <c r="CB37" s="0" t="n">
        <f aca="false">$AT1839</f>
        <v>0</v>
      </c>
      <c r="CC37" s="0" t="n">
        <f aca="false">$AT2139</f>
        <v>0</v>
      </c>
      <c r="CD37" s="0" t="n">
        <f aca="false">$AT2439</f>
        <v>0</v>
      </c>
      <c r="CE37" s="0" t="n">
        <f aca="false">$AT2739</f>
        <v>0</v>
      </c>
      <c r="CF37" s="0" t="n">
        <f aca="false">$AT3039</f>
        <v>0</v>
      </c>
    </row>
    <row r="38" customFormat="false" ht="12.75" hidden="false" customHeight="false" outlineLevel="0" collapsed="false">
      <c r="A38" s="0" t="s">
        <v>75</v>
      </c>
      <c r="B38" s="0" t="n">
        <v>-1.074707</v>
      </c>
      <c r="C38" s="0" t="n">
        <v>-4.078125</v>
      </c>
      <c r="D38" s="0" t="n">
        <v>-3.950195</v>
      </c>
      <c r="E38" s="0" t="n">
        <v>-3.803711</v>
      </c>
      <c r="F38" s="0" t="n">
        <v>-3.835449</v>
      </c>
      <c r="G38" s="0" t="n">
        <v>-3.976074</v>
      </c>
      <c r="H38" s="0" t="n">
        <v>-3.961426</v>
      </c>
      <c r="I38" s="0" t="n">
        <v>-4.104492</v>
      </c>
      <c r="J38" s="0" t="n">
        <v>-4.09668</v>
      </c>
      <c r="K38" s="0" t="n">
        <v>-4.144043</v>
      </c>
      <c r="L38" s="0" t="n">
        <v>-4.141113</v>
      </c>
      <c r="M38" s="0" t="n">
        <v>-4.164063</v>
      </c>
      <c r="N38" s="0" t="n">
        <v>37.58</v>
      </c>
      <c r="O38" s="0" t="n">
        <v>55.68</v>
      </c>
      <c r="P38" s="0" t="n">
        <f aca="false">(((0.194*(N38)+1.7015)-(B38))/((0.194*(N38)+1.7015)-(0.064*(N38)-2.0609)))*(O38)</f>
        <v>64.8159484909457</v>
      </c>
      <c r="Q38" s="0" t="n">
        <f aca="false">(((0.1977*(N38)+1.1648)-(C38))/((0.1977*(N38)+1.1648)-(0.0625*(N38)-2.4843)))*(O38)</f>
        <v>80.8260124014939</v>
      </c>
      <c r="R38" s="0" t="n">
        <f aca="false">(((0.1889*(N38)+1.2516)-(D38))/((0.1889*(N38)+1.2516)-(0.0658*(N38)-2.315)))*(O38)</f>
        <v>83.5989049956437</v>
      </c>
      <c r="S38" s="0" t="n">
        <f aca="false">(((0.1873*(N38)+1.5382)-(E38))/((0.1873*(N38)+1.5382)-(0.06*(N38)-2.2513)))*(O38)</f>
        <v>80.40585762951</v>
      </c>
      <c r="T38" s="0" t="n">
        <f aca="false">(((0.2036*(N38)+1.6124)-(F38))/((0.2036*(N38)+1.6124)-(0.0705*(N38)-2.1738)))*(O38)</f>
        <v>82.9940617594387</v>
      </c>
      <c r="U38" s="0" t="n">
        <f aca="false">(((0.1989*(N38)+1.3186)-(G38))/((0.1989*(N38)+1.3186)-(0.066*(N38)-2.3887)))*(O38)</f>
        <v>81.7079535289844</v>
      </c>
      <c r="V38" s="0" t="n">
        <f aca="false">(((0.2032*(N38)+1.4275)-(H38))/((0.2032*(N38)+1.4275)-(0.0688*(N38)-2.3002)))*(O38)</f>
        <v>82.6161758086733</v>
      </c>
      <c r="W38" s="0" t="n">
        <f aca="false">(((0.2087*(N38)+1.3252)-(I38))/((0.2087*(N38)+1.3252)-(0.0688*(N38)-2.3857)))*(O38)</f>
        <v>82.403245085881</v>
      </c>
      <c r="X38" s="0" t="n">
        <f aca="false">(((0.1997*(N38)+1.1468)-(J38))/((0.1997*(N38)+1.1468)-(0.0604*(N38)-2.3464)))*(O38)</f>
        <v>81.3259011738416</v>
      </c>
      <c r="Y38" s="0" t="n">
        <f aca="false">(((0.199*(N38)+1.2782)-(K38))/((0.199*(N38)+1.2782)-(0.0699*(N38)-2.5167)))*(O38)</f>
        <v>83.0753187413419</v>
      </c>
      <c r="Z38" s="0" t="n">
        <f aca="false">(((0.192*(N38)+1.5378)-(L38))/((0.192*(N38)+1.5378)-(0.073*(N38)-2.5946)))*(O38)</f>
        <v>83.4400367067158</v>
      </c>
      <c r="AA38" s="0" t="n">
        <f aca="false">(((0.1992*(N38)+1.3041)-(M38))/((0.1992*(N38)+1.3041)-(0.0588*(N38)-2.156)))*(O38)</f>
        <v>82.5614493954671</v>
      </c>
      <c r="AB38" s="1" t="n">
        <v>1.73611111111111E-005</v>
      </c>
      <c r="AC38" s="0" t="n">
        <v>37.124649</v>
      </c>
      <c r="AD38" s="0" t="n">
        <v>1.00256</v>
      </c>
      <c r="AE38" s="0" t="n">
        <v>-0.9987</v>
      </c>
      <c r="AP38" s="0" t="n">
        <f aca="false">AVERAGE(P33:P43)</f>
        <v>51.4939709529907</v>
      </c>
      <c r="AQ38" s="0" t="n">
        <f aca="false">AVERAGE(Q33:Q43)</f>
        <v>62.3803491317567</v>
      </c>
      <c r="AR38" s="0" t="n">
        <f aca="false">AVERAGE(R33:R43)</f>
        <v>72.2016557511446</v>
      </c>
      <c r="AS38" s="0" t="n">
        <f aca="false">AVERAGE(S33:S43)</f>
        <v>78.3224229688636</v>
      </c>
      <c r="AT38" s="0" t="n">
        <f aca="false">AVERAGE(T33:T43)</f>
        <v>83.003343191915</v>
      </c>
      <c r="AU38" s="0" t="n">
        <f aca="false">AVERAGE(U33:U43)</f>
        <v>81.7093752177609</v>
      </c>
      <c r="AV38" s="0" t="n">
        <f aca="false">AVERAGE(V33:V43)</f>
        <v>82.6398252415015</v>
      </c>
      <c r="AW38" s="0" t="n">
        <f aca="false">AVERAGE(W33:W43)</f>
        <v>82.4076553823742</v>
      </c>
      <c r="AX38" s="0" t="n">
        <f aca="false">AVERAGE(X33:X43)</f>
        <v>81.3355271080011</v>
      </c>
      <c r="AY38" s="0" t="n">
        <f aca="false">AVERAGE(Y33:Y43)</f>
        <v>83.066171559207</v>
      </c>
      <c r="AZ38" s="0" t="n">
        <f aca="false">AVERAGE(Z33:Z43)</f>
        <v>83.438888970172</v>
      </c>
      <c r="BA38" s="0" t="n">
        <f aca="false">AVERAGE(AA33:AA43)</f>
        <v>82.5498486774957</v>
      </c>
      <c r="BB38" s="0" t="n">
        <v>0.7</v>
      </c>
      <c r="BC38" s="0" t="n">
        <f aca="false">$AU39</f>
        <v>81.7102274166389</v>
      </c>
      <c r="BD38" s="0" t="n">
        <f aca="false">$AU59</f>
        <v>27.230418361541</v>
      </c>
      <c r="BE38" s="0" t="n">
        <f aca="false">$AU79</f>
        <v>25.6915118107469</v>
      </c>
      <c r="BF38" s="0" t="n">
        <f aca="false">$AU99</f>
        <v>25.1964371978993</v>
      </c>
      <c r="BG38" s="0" t="n">
        <f aca="false">$AU119</f>
        <v>24.553947885227</v>
      </c>
      <c r="BH38" s="0" t="n">
        <f aca="false">$AU139</f>
        <v>0</v>
      </c>
      <c r="BI38" s="0" t="n">
        <f aca="false">$AU159</f>
        <v>0</v>
      </c>
      <c r="BJ38" s="0" t="n">
        <f aca="false">$AU179</f>
        <v>0</v>
      </c>
      <c r="BK38" s="0" t="n">
        <f aca="false">$AU199</f>
        <v>0</v>
      </c>
      <c r="BL38" s="0" t="n">
        <f aca="false">$AU219</f>
        <v>0</v>
      </c>
      <c r="BM38" s="0" t="n">
        <f aca="false">$AU239</f>
        <v>0</v>
      </c>
      <c r="BN38" s="0" t="n">
        <f aca="false">$AU259</f>
        <v>0</v>
      </c>
      <c r="BO38" s="0" t="n">
        <f aca="false">$AU279</f>
        <v>0</v>
      </c>
      <c r="BP38" s="0" t="n">
        <f aca="false">$AU339</f>
        <v>0</v>
      </c>
      <c r="BQ38" s="0" t="n">
        <f aca="false">$AU399</f>
        <v>0</v>
      </c>
      <c r="BR38" s="0" t="n">
        <f aca="false">$AU459</f>
        <v>0</v>
      </c>
      <c r="BS38" s="0" t="n">
        <f aca="false">$AU519</f>
        <v>0</v>
      </c>
      <c r="BT38" s="0" t="n">
        <f aca="false">$AU579</f>
        <v>0</v>
      </c>
      <c r="BU38" s="0" t="n">
        <f aca="false">$AU639</f>
        <v>0</v>
      </c>
      <c r="BV38" s="0" t="n">
        <f aca="false">$AU759</f>
        <v>0</v>
      </c>
      <c r="BW38" s="0" t="n">
        <f aca="false">$AU879</f>
        <v>0</v>
      </c>
      <c r="BX38" s="0" t="n">
        <f aca="false">$AU999</f>
        <v>0</v>
      </c>
      <c r="BY38" s="0" t="n">
        <f aca="false">$AU1119</f>
        <v>0</v>
      </c>
      <c r="BZ38" s="0" t="n">
        <f aca="false">$AU1239</f>
        <v>0</v>
      </c>
      <c r="CA38" s="0" t="n">
        <f aca="false">$AU1539</f>
        <v>0</v>
      </c>
      <c r="CB38" s="0" t="n">
        <f aca="false">$AU1839</f>
        <v>0</v>
      </c>
      <c r="CC38" s="0" t="n">
        <f aca="false">$AU2139</f>
        <v>0</v>
      </c>
      <c r="CD38" s="0" t="n">
        <f aca="false">$AU2439</f>
        <v>0</v>
      </c>
      <c r="CE38" s="0" t="n">
        <f aca="false">$AU2739</f>
        <v>0</v>
      </c>
      <c r="CF38" s="0" t="n">
        <f aca="false">$AU3039</f>
        <v>0</v>
      </c>
    </row>
    <row r="39" customFormat="false" ht="12.75" hidden="false" customHeight="false" outlineLevel="0" collapsed="false">
      <c r="A39" s="0" t="s">
        <v>76</v>
      </c>
      <c r="B39" s="0" t="n">
        <v>5.834473</v>
      </c>
      <c r="C39" s="0" t="n">
        <v>-4.079102</v>
      </c>
      <c r="D39" s="0" t="n">
        <v>-3.949707</v>
      </c>
      <c r="E39" s="0" t="n">
        <v>-3.808105</v>
      </c>
      <c r="F39" s="0" t="n">
        <v>-3.838379</v>
      </c>
      <c r="G39" s="0" t="n">
        <v>-3.978516</v>
      </c>
      <c r="H39" s="0" t="n">
        <v>-3.965332</v>
      </c>
      <c r="I39" s="0" t="n">
        <v>-4.105957</v>
      </c>
      <c r="J39" s="0" t="n">
        <v>-4.099121</v>
      </c>
      <c r="K39" s="0" t="n">
        <v>-4.143555</v>
      </c>
      <c r="L39" s="0" t="n">
        <v>-4.141602</v>
      </c>
      <c r="M39" s="0" t="n">
        <v>-4.164063</v>
      </c>
      <c r="N39" s="0" t="n">
        <v>37.58</v>
      </c>
      <c r="O39" s="0" t="n">
        <v>55.68</v>
      </c>
      <c r="P39" s="0" t="n">
        <f aca="false">(((0.194*(N39)+1.7015)-(B39))/((0.194*(N39)+1.7015)-(0.064*(N39)-2.0609)))*(O39)</f>
        <v>20.3302824949698</v>
      </c>
      <c r="Q39" s="0" t="n">
        <f aca="false">(((0.1977*(N39)+1.1648)-(C39))/((0.1977*(N39)+1.1648)-(0.0625*(N39)-2.4843)))*(O39)</f>
        <v>80.8322437741669</v>
      </c>
      <c r="R39" s="0" t="n">
        <f aca="false">(((0.1889*(N39)+1.2516)-(D39))/((0.1889*(N39)+1.2516)-(0.0658*(N39)-2.315)))*(O39)</f>
        <v>83.5955884032342</v>
      </c>
      <c r="S39" s="0" t="n">
        <f aca="false">(((0.1873*(N39)+1.5382)-(E39))/((0.1873*(N39)+1.5382)-(0.06*(N39)-2.2513)))*(O39)</f>
        <v>80.4343943768623</v>
      </c>
      <c r="T39" s="0" t="n">
        <f aca="false">(((0.2036*(N39)+1.6124)-(F39))/((0.2036*(N39)+1.6124)-(0.0705*(N39)-2.1738)))*(O39)</f>
        <v>83.0126257763625</v>
      </c>
      <c r="U39" s="0" t="n">
        <f aca="false">(((0.1989*(N39)+1.3186)-(G39))/((0.1989*(N39)+1.3186)-(0.066*(N39)-2.3887)))*(O39)</f>
        <v>81.7235793080005</v>
      </c>
      <c r="V39" s="0" t="n">
        <f aca="false">(((0.2032*(N39)+1.4275)-(H39))/((0.2032*(N39)+1.4275)-(0.0688*(N39)-2.3002)))*(O39)</f>
        <v>82.6409508008929</v>
      </c>
      <c r="W39" s="0" t="n">
        <f aca="false">(((0.2087*(N39)+1.3252)-(I39))/((0.2087*(N39)+1.3252)-(0.0688*(N39)-2.3857)))*(O39)</f>
        <v>82.4123405463351</v>
      </c>
      <c r="X39" s="0" t="n">
        <f aca="false">(((0.1997*(N39)+1.1468)-(J39))/((0.1997*(N39)+1.1468)-(0.0604*(N39)-2.3464)))*(O39)</f>
        <v>81.3414732884408</v>
      </c>
      <c r="Y39" s="0" t="n">
        <f aca="false">(((0.199*(N39)+1.2782)-(K39))/((0.199*(N39)+1.2782)-(0.0699*(N39)-2.5167)))*(O39)</f>
        <v>83.0721762086251</v>
      </c>
      <c r="Z39" s="0" t="n">
        <f aca="false">(((0.192*(N39)+1.5378)-(L39))/((0.192*(N39)+1.5378)-(0.073*(N39)-2.5946)))*(O39)</f>
        <v>83.4432010710774</v>
      </c>
      <c r="AA39" s="0" t="n">
        <f aca="false">(((0.1992*(N39)+1.3041)-(M39))/((0.1992*(N39)+1.3041)-(0.0588*(N39)-2.156)))*(O39)</f>
        <v>82.5614493954671</v>
      </c>
      <c r="AB39" s="1" t="n">
        <v>1.79398148148148E-005</v>
      </c>
      <c r="AC39" s="0" t="n">
        <v>37.503418</v>
      </c>
      <c r="AD39" s="0" t="n">
        <v>1.00256</v>
      </c>
      <c r="AE39" s="0" t="n">
        <v>-0.9987</v>
      </c>
      <c r="AP39" s="0" t="n">
        <f aca="false">AVERAGE(P34:P44)</f>
        <v>45.939908249497</v>
      </c>
      <c r="AQ39" s="0" t="n">
        <f aca="false">AVERAGE(Q34:Q44)</f>
        <v>57.2103426774616</v>
      </c>
      <c r="AR39" s="0" t="n">
        <f aca="false">AVERAGE(R34:R44)</f>
        <v>66.1236652887286</v>
      </c>
      <c r="AS39" s="0" t="n">
        <f aca="false">AVERAGE(S34:S44)</f>
        <v>71.5246667524991</v>
      </c>
      <c r="AT39" s="0" t="n">
        <f aca="false">AVERAGE(T34:T44)</f>
        <v>83.0047497488287</v>
      </c>
      <c r="AU39" s="0" t="n">
        <f aca="false">AVERAGE(U34:U44)</f>
        <v>81.7102274166389</v>
      </c>
      <c r="AV39" s="0" t="n">
        <f aca="false">AVERAGE(V34:V44)</f>
        <v>82.6477087701899</v>
      </c>
      <c r="AW39" s="0" t="n">
        <f aca="false">AVERAGE(W34:W44)</f>
        <v>82.4068285223329</v>
      </c>
      <c r="AX39" s="0" t="n">
        <f aca="false">AVERAGE(X34:X44)</f>
        <v>81.3346774879539</v>
      </c>
      <c r="AY39" s="0" t="n">
        <f aca="false">AVERAGE(Y34:Y44)</f>
        <v>83.0693158481828</v>
      </c>
      <c r="AZ39" s="0" t="n">
        <f aca="false">AVERAGE(Z34:Z44)</f>
        <v>83.4374529758596</v>
      </c>
      <c r="BA39" s="0" t="n">
        <f aca="false">AVERAGE(AA34:AA44)</f>
        <v>82.5538094460529</v>
      </c>
      <c r="BB39" s="0" t="n">
        <v>0.8</v>
      </c>
      <c r="BC39" s="0" t="n">
        <f aca="false">$AV39</f>
        <v>82.6477087701899</v>
      </c>
      <c r="BD39" s="0" t="n">
        <f aca="false">$AV59</f>
        <v>27.2329204316537</v>
      </c>
      <c r="BE39" s="0" t="n">
        <f aca="false">$AV79</f>
        <v>23.9590343147268</v>
      </c>
      <c r="BF39" s="0" t="n">
        <f aca="false">$AV99</f>
        <v>23.9697323185123</v>
      </c>
      <c r="BG39" s="0" t="n">
        <f aca="false">$AV119</f>
        <v>23.9252479279532</v>
      </c>
      <c r="BH39" s="0" t="n">
        <f aca="false">$AV139</f>
        <v>0</v>
      </c>
      <c r="BI39" s="0" t="n">
        <f aca="false">$AV159</f>
        <v>0</v>
      </c>
      <c r="BJ39" s="0" t="n">
        <f aca="false">$AV179</f>
        <v>0</v>
      </c>
      <c r="BK39" s="0" t="n">
        <f aca="false">$AV199</f>
        <v>0</v>
      </c>
      <c r="BL39" s="0" t="n">
        <f aca="false">$AV219</f>
        <v>0</v>
      </c>
      <c r="BM39" s="0" t="n">
        <f aca="false">$AV239</f>
        <v>0</v>
      </c>
      <c r="BN39" s="0" t="n">
        <f aca="false">$AV259</f>
        <v>0</v>
      </c>
      <c r="BO39" s="0" t="n">
        <f aca="false">$AV279</f>
        <v>0</v>
      </c>
      <c r="BP39" s="0" t="n">
        <f aca="false">$AV339</f>
        <v>0</v>
      </c>
      <c r="BQ39" s="0" t="n">
        <f aca="false">$AV399</f>
        <v>0</v>
      </c>
      <c r="BR39" s="0" t="n">
        <f aca="false">$AV459</f>
        <v>0</v>
      </c>
      <c r="BS39" s="0" t="n">
        <f aca="false">$AV519</f>
        <v>0</v>
      </c>
      <c r="BT39" s="0" t="n">
        <f aca="false">$AV579</f>
        <v>0</v>
      </c>
      <c r="BU39" s="0" t="n">
        <f aca="false">$AV639</f>
        <v>0</v>
      </c>
      <c r="BV39" s="0" t="n">
        <f aca="false">$AV759</f>
        <v>0</v>
      </c>
      <c r="BW39" s="0" t="n">
        <f aca="false">$AV879</f>
        <v>0</v>
      </c>
      <c r="BX39" s="0" t="n">
        <f aca="false">$AV999</f>
        <v>0</v>
      </c>
      <c r="BY39" s="0" t="n">
        <f aca="false">$AV1119</f>
        <v>0</v>
      </c>
      <c r="BZ39" s="0" t="n">
        <f aca="false">$AV1239</f>
        <v>0</v>
      </c>
      <c r="CA39" s="0" t="n">
        <f aca="false">$AV1539</f>
        <v>0</v>
      </c>
      <c r="CB39" s="0" t="n">
        <f aca="false">$AV1839</f>
        <v>0</v>
      </c>
      <c r="CC39" s="0" t="n">
        <f aca="false">$AV2139</f>
        <v>0</v>
      </c>
      <c r="CD39" s="0" t="n">
        <f aca="false">$AV2439</f>
        <v>0</v>
      </c>
      <c r="CE39" s="0" t="n">
        <f aca="false">$AV2739</f>
        <v>0</v>
      </c>
      <c r="CF39" s="0" t="n">
        <f aca="false">$AV3039</f>
        <v>0</v>
      </c>
    </row>
    <row r="40" customFormat="false" ht="12.75" hidden="false" customHeight="false" outlineLevel="0" collapsed="false">
      <c r="A40" s="0" t="s">
        <v>77</v>
      </c>
      <c r="B40" s="0" t="n">
        <v>6.663574</v>
      </c>
      <c r="C40" s="0" t="n">
        <v>0.098633</v>
      </c>
      <c r="D40" s="0" t="n">
        <v>-3.949219</v>
      </c>
      <c r="E40" s="0" t="n">
        <v>-3.808594</v>
      </c>
      <c r="F40" s="0" t="n">
        <v>-3.837402</v>
      </c>
      <c r="G40" s="0" t="n">
        <v>-3.975586</v>
      </c>
      <c r="H40" s="0" t="n">
        <v>-3.961426</v>
      </c>
      <c r="I40" s="0" t="n">
        <v>-4.106445</v>
      </c>
      <c r="J40" s="0" t="n">
        <v>-4.097656</v>
      </c>
      <c r="K40" s="0" t="n">
        <v>-4.143066</v>
      </c>
      <c r="L40" s="0" t="n">
        <v>-4.139648</v>
      </c>
      <c r="M40" s="0" t="n">
        <v>-4.162598</v>
      </c>
      <c r="N40" s="0" t="n">
        <v>37.58</v>
      </c>
      <c r="O40" s="0" t="n">
        <v>55.68</v>
      </c>
      <c r="P40" s="0" t="n">
        <f aca="false">(((0.194*(N40)+1.7015)-(B40))/((0.194*(N40)+1.7015)-(0.064*(N40)-2.0609)))*(O40)</f>
        <v>14.9920064386318</v>
      </c>
      <c r="Q40" s="0" t="n">
        <f aca="false">(((0.1977*(N40)+1.1648)-(C40))/((0.1977*(N40)+1.1648)-(0.0625*(N40)-2.4843)))*(O40)</f>
        <v>54.1863648447476</v>
      </c>
      <c r="R40" s="0" t="n">
        <f aca="false">(((0.1889*(N40)+1.2516)-(D40))/((0.1889*(N40)+1.2516)-(0.0658*(N40)-2.315)))*(O40)</f>
        <v>83.5922718108247</v>
      </c>
      <c r="S40" s="0" t="n">
        <f aca="false">(((0.1873*(N40)+1.5382)-(E40))/((0.1873*(N40)+1.5382)-(0.06*(N40)-2.2513)))*(O40)</f>
        <v>80.4375701778307</v>
      </c>
      <c r="T40" s="0" t="n">
        <f aca="false">(((0.2036*(N40)+1.6124)-(F40))/((0.2036*(N40)+1.6124)-(0.0705*(N40)-2.1738)))*(O40)</f>
        <v>83.0064356587739</v>
      </c>
      <c r="U40" s="0" t="n">
        <f aca="false">(((0.1989*(N40)+1.3186)-(G40))/((0.1989*(N40)+1.3186)-(0.066*(N40)-2.3887)))*(O40)</f>
        <v>81.7048309326864</v>
      </c>
      <c r="V40" s="0" t="n">
        <f aca="false">(((0.2032*(N40)+1.4275)-(H40))/((0.2032*(N40)+1.4275)-(0.0688*(N40)-2.3002)))*(O40)</f>
        <v>82.6161758086733</v>
      </c>
      <c r="W40" s="0" t="n">
        <f aca="false">(((0.2087*(N40)+1.3252)-(I40))/((0.2087*(N40)+1.3252)-(0.0688*(N40)-2.3857)))*(O40)</f>
        <v>82.4153702969847</v>
      </c>
      <c r="X40" s="0" t="n">
        <f aca="false">(((0.1997*(N40)+1.1468)-(J40))/((0.1997*(N40)+1.1468)-(0.0604*(N40)-2.3464)))*(O40)</f>
        <v>81.3321274679214</v>
      </c>
      <c r="Y40" s="0" t="n">
        <f aca="false">(((0.199*(N40)+1.2782)-(K40))/((0.199*(N40)+1.2782)-(0.0699*(N40)-2.5167)))*(O40)</f>
        <v>83.069027236292</v>
      </c>
      <c r="Z40" s="0" t="n">
        <f aca="false">(((0.192*(N40)+1.5378)-(L40))/((0.192*(N40)+1.5378)-(0.073*(N40)-2.5946)))*(O40)</f>
        <v>83.4305565558167</v>
      </c>
      <c r="AA40" s="0" t="n">
        <f aca="false">(((0.1992*(N40)+1.3041)-(M40))/((0.1992*(N40)+1.3041)-(0.0588*(N40)-2.156)))*(O40)</f>
        <v>82.5521123876703</v>
      </c>
      <c r="AB40" s="1" t="n">
        <v>1.85185185185185E-005</v>
      </c>
      <c r="AC40" s="0" t="n">
        <v>37.124649</v>
      </c>
      <c r="AD40" s="0" t="n">
        <v>1.00256</v>
      </c>
      <c r="AE40" s="0" t="n">
        <v>-0.9987</v>
      </c>
      <c r="AP40" s="0" t="n">
        <f aca="false">AVERAGE(P35:P45)</f>
        <v>40.434146405707</v>
      </c>
      <c r="AQ40" s="0" t="n">
        <f aca="false">AVERAGE(Q35:Q45)</f>
        <v>52.2368195732717</v>
      </c>
      <c r="AR40" s="0" t="n">
        <f aca="false">AVERAGE(R35:R45)</f>
        <v>60.5579314209267</v>
      </c>
      <c r="AS40" s="0" t="n">
        <f aca="false">AVERAGE(S35:S45)</f>
        <v>65.8278702224485</v>
      </c>
      <c r="AT40" s="0" t="n">
        <f aca="false">AVERAGE(T35:T45)</f>
        <v>77.6884138839102</v>
      </c>
      <c r="AU40" s="0" t="n">
        <f aca="false">AVERAGE(U35:U45)</f>
        <v>81.7178960431286</v>
      </c>
      <c r="AV40" s="0" t="n">
        <f aca="false">AVERAGE(V35:V45)</f>
        <v>82.6502424320577</v>
      </c>
      <c r="AW40" s="0" t="n">
        <f aca="false">AVERAGE(W35:W45)</f>
        <v>82.4060016622917</v>
      </c>
      <c r="AX40" s="0" t="n">
        <f aca="false">AVERAGE(X35:X45)</f>
        <v>81.3329782478595</v>
      </c>
      <c r="AY40" s="0" t="n">
        <f aca="false">AVERAGE(Y35:Y45)</f>
        <v>83.0733177769555</v>
      </c>
      <c r="AZ40" s="0" t="n">
        <f aca="false">AVERAGE(Z35:Z45)</f>
        <v>83.4363040627534</v>
      </c>
      <c r="BA40" s="0" t="n">
        <f aca="false">AVERAGE(AA35:AA45)</f>
        <v>82.5577702146101</v>
      </c>
      <c r="BB40" s="0" t="n">
        <v>0.9</v>
      </c>
      <c r="BC40" s="0" t="n">
        <f aca="false">$AW39</f>
        <v>82.4068285223329</v>
      </c>
      <c r="BD40" s="0" t="n">
        <f aca="false">$AW59</f>
        <v>25.2672484045445</v>
      </c>
      <c r="BE40" s="0" t="n">
        <f aca="false">$AW79</f>
        <v>23.2526803914562</v>
      </c>
      <c r="BF40" s="0" t="n">
        <f aca="false">$AW99</f>
        <v>23.0093340702825</v>
      </c>
      <c r="BG40" s="0" t="n">
        <f aca="false">$AW119</f>
        <v>11.5907874715912</v>
      </c>
      <c r="BH40" s="0" t="n">
        <f aca="false">$AW139</f>
        <v>0</v>
      </c>
      <c r="BI40" s="0" t="n">
        <f aca="false">$AW159</f>
        <v>0</v>
      </c>
      <c r="BJ40" s="0" t="n">
        <f aca="false">$AW179</f>
        <v>0</v>
      </c>
      <c r="BK40" s="0" t="n">
        <f aca="false">$AW199</f>
        <v>0</v>
      </c>
      <c r="BL40" s="0" t="n">
        <f aca="false">$AW219</f>
        <v>0</v>
      </c>
      <c r="BM40" s="0" t="n">
        <f aca="false">$AW239</f>
        <v>0</v>
      </c>
      <c r="BN40" s="0" t="n">
        <f aca="false">$AW259</f>
        <v>0</v>
      </c>
      <c r="BO40" s="0" t="n">
        <f aca="false">$AW279</f>
        <v>0</v>
      </c>
      <c r="BP40" s="0" t="n">
        <f aca="false">$AW339</f>
        <v>0</v>
      </c>
      <c r="BQ40" s="0" t="n">
        <f aca="false">$AW399</f>
        <v>0</v>
      </c>
      <c r="BR40" s="0" t="n">
        <f aca="false">$AW459</f>
        <v>0</v>
      </c>
      <c r="BS40" s="0" t="n">
        <f aca="false">$AW519</f>
        <v>0</v>
      </c>
      <c r="BT40" s="0" t="n">
        <f aca="false">$AW579</f>
        <v>0</v>
      </c>
      <c r="BU40" s="0" t="n">
        <f aca="false">$AW639</f>
        <v>0</v>
      </c>
      <c r="BV40" s="0" t="n">
        <f aca="false">$AW759</f>
        <v>0</v>
      </c>
      <c r="BW40" s="0" t="n">
        <f aca="false">$AW879</f>
        <v>0</v>
      </c>
      <c r="BX40" s="0" t="n">
        <f aca="false">$AW999</f>
        <v>0</v>
      </c>
      <c r="BY40" s="0" t="n">
        <f aca="false">$AW1119</f>
        <v>0</v>
      </c>
      <c r="BZ40" s="0" t="n">
        <f aca="false">$AW1239</f>
        <v>0</v>
      </c>
      <c r="CA40" s="0" t="n">
        <f aca="false">$AW1539</f>
        <v>0</v>
      </c>
      <c r="CB40" s="0" t="n">
        <f aca="false">$AW1839</f>
        <v>0</v>
      </c>
      <c r="CC40" s="0" t="n">
        <f aca="false">$AW2139</f>
        <v>0</v>
      </c>
      <c r="CD40" s="0" t="n">
        <f aca="false">$AW2439</f>
        <v>0</v>
      </c>
      <c r="CE40" s="0" t="n">
        <f aca="false">$AW2739</f>
        <v>0</v>
      </c>
      <c r="CF40" s="0" t="n">
        <f aca="false">$AW3039</f>
        <v>0</v>
      </c>
    </row>
    <row r="41" customFormat="false" ht="12.75" hidden="false" customHeight="false" outlineLevel="0" collapsed="false">
      <c r="A41" s="0" t="s">
        <v>78</v>
      </c>
      <c r="B41" s="0" t="n">
        <v>6.34668</v>
      </c>
      <c r="C41" s="0" t="n">
        <v>5.407715</v>
      </c>
      <c r="D41" s="0" t="n">
        <v>-3.947266</v>
      </c>
      <c r="E41" s="0" t="n">
        <v>-3.811523</v>
      </c>
      <c r="F41" s="0" t="n">
        <v>-3.837891</v>
      </c>
      <c r="G41" s="0" t="n">
        <v>-3.974121</v>
      </c>
      <c r="H41" s="0" t="n">
        <v>-3.954102</v>
      </c>
      <c r="I41" s="0" t="n">
        <v>-4.105469</v>
      </c>
      <c r="J41" s="0" t="n">
        <v>-4.098633</v>
      </c>
      <c r="K41" s="0" t="n">
        <v>-4.144043</v>
      </c>
      <c r="L41" s="0" t="n">
        <v>-4.140625</v>
      </c>
      <c r="M41" s="0" t="n">
        <v>-4.163086</v>
      </c>
      <c r="N41" s="0" t="n">
        <v>37.58</v>
      </c>
      <c r="O41" s="0" t="n">
        <v>55.68</v>
      </c>
      <c r="P41" s="0" t="n">
        <f aca="false">(((0.194*(N41)+1.7015)-(B41))/((0.194*(N41)+1.7015)-(0.064*(N41)-2.0609)))*(O41)</f>
        <v>17.032370221328</v>
      </c>
      <c r="Q41" s="0" t="n">
        <f aca="false">(((0.1977*(N41)+1.1648)-(C41))/((0.1977*(N41)+1.1648)-(0.0625*(N41)-2.4843)))*(O41)</f>
        <v>20.3246775432891</v>
      </c>
      <c r="R41" s="0" t="n">
        <f aca="false">(((0.1889*(N41)+1.2516)-(D41))/((0.1889*(N41)+1.2516)-(0.0658*(N41)-2.315)))*(O41)</f>
        <v>83.5789986448909</v>
      </c>
      <c r="S41" s="0" t="n">
        <f aca="false">(((0.1873*(N41)+1.5382)-(E41))/((0.1873*(N41)+1.5382)-(0.06*(N41)-2.2513)))*(O41)</f>
        <v>80.4565925112388</v>
      </c>
      <c r="T41" s="0" t="n">
        <f aca="false">(((0.2036*(N41)+1.6124)-(F41))/((0.2036*(N41)+1.6124)-(0.0705*(N41)-2.1738)))*(O41)</f>
        <v>83.0095338854892</v>
      </c>
      <c r="U41" s="0" t="n">
        <f aca="false">(((0.1989*(N41)+1.3186)-(G41))/((0.1989*(N41)+1.3186)-(0.066*(N41)-2.3887)))*(O41)</f>
        <v>81.6954567450293</v>
      </c>
      <c r="V41" s="0" t="n">
        <f aca="false">(((0.2032*(N41)+1.4275)-(H41))/((0.2032*(N41)+1.4275)-(0.0688*(N41)-2.3002)))*(O41)</f>
        <v>82.5697211125606</v>
      </c>
      <c r="W41" s="0" t="n">
        <f aca="false">(((0.2087*(N41)+1.3252)-(I41))/((0.2087*(N41)+1.3252)-(0.0688*(N41)-2.3857)))*(O41)</f>
        <v>82.4093107956855</v>
      </c>
      <c r="X41" s="0" t="n">
        <f aca="false">(((0.1997*(N41)+1.1468)-(J41))/((0.1997*(N41)+1.1468)-(0.0604*(N41)-2.3464)))*(O41)</f>
        <v>81.3383601414009</v>
      </c>
      <c r="Y41" s="0" t="n">
        <f aca="false">(((0.199*(N41)+1.2782)-(K41))/((0.199*(N41)+1.2782)-(0.0699*(N41)-2.5167)))*(O41)</f>
        <v>83.0753187413419</v>
      </c>
      <c r="Z41" s="0" t="n">
        <f aca="false">(((0.192*(N41)+1.5378)-(L41))/((0.192*(N41)+1.5378)-(0.073*(N41)-2.5946)))*(O41)</f>
        <v>83.436878813447</v>
      </c>
      <c r="AA41" s="0" t="n">
        <f aca="false">(((0.1992*(N41)+1.3041)-(M41))/((0.1992*(N41)+1.3041)-(0.0588*(N41)-2.156)))*(O41)</f>
        <v>82.5552225991412</v>
      </c>
      <c r="AB41" s="1" t="n">
        <v>1.90972222222222E-005</v>
      </c>
      <c r="AC41" s="0" t="n">
        <v>37.124649</v>
      </c>
      <c r="AD41" s="0" t="n">
        <v>1.00256</v>
      </c>
      <c r="AE41" s="0" t="n">
        <v>-0.9987</v>
      </c>
      <c r="AP41" s="0" t="n">
        <f aca="false">AVERAGE(P36:P46)</f>
        <v>35.0564255350284</v>
      </c>
      <c r="AQ41" s="0" t="n">
        <f aca="false">AVERAGE(Q36:Q46)</f>
        <v>47.3997592979026</v>
      </c>
      <c r="AR41" s="0" t="n">
        <f aca="false">AVERAGE(R36:R46)</f>
        <v>55.0820983377238</v>
      </c>
      <c r="AS41" s="0" t="n">
        <f aca="false">AVERAGE(S36:S46)</f>
        <v>60.3294139462989</v>
      </c>
      <c r="AT41" s="0" t="n">
        <f aca="false">AVERAGE(T36:T46)</f>
        <v>71.1312338996344</v>
      </c>
      <c r="AU41" s="0" t="n">
        <f aca="false">AVERAGE(U36:U46)</f>
        <v>80.6959344950885</v>
      </c>
      <c r="AV41" s="0" t="n">
        <f aca="false">AVERAGE(V36:V46)</f>
        <v>82.6567178582697</v>
      </c>
      <c r="AW41" s="0" t="n">
        <f aca="false">AVERAGE(W36:W46)</f>
        <v>82.4051748022504</v>
      </c>
      <c r="AX41" s="0" t="n">
        <f aca="false">AVERAGE(X36:X46)</f>
        <v>81.3321286278123</v>
      </c>
      <c r="AY41" s="0" t="n">
        <f aca="false">AVERAGE(Y36:Y46)</f>
        <v>83.0767477507237</v>
      </c>
      <c r="AZ41" s="0" t="n">
        <f aca="false">AVERAGE(Z36:Z46)</f>
        <v>83.4371658946533</v>
      </c>
      <c r="BA41" s="0" t="n">
        <f aca="false">AVERAGE(AA36:AA46)</f>
        <v>82.5603160918835</v>
      </c>
      <c r="BB41" s="0" t="n">
        <v>1</v>
      </c>
      <c r="BC41" s="0" t="n">
        <f aca="false">$AX39</f>
        <v>81.3346774879539</v>
      </c>
      <c r="BD41" s="0" t="n">
        <f aca="false">$AX59</f>
        <v>23.0934871266385</v>
      </c>
      <c r="BE41" s="0" t="n">
        <f aca="false">$AX79</f>
        <v>22.3555303514459</v>
      </c>
      <c r="BF41" s="0" t="n">
        <f aca="false">$AX99</f>
        <v>16.841518862902</v>
      </c>
      <c r="BG41" s="0" t="n">
        <f aca="false">$AX119</f>
        <v>-0.732696670190442</v>
      </c>
      <c r="BH41" s="0" t="n">
        <f aca="false">$AX139</f>
        <v>0</v>
      </c>
      <c r="BI41" s="0" t="n">
        <f aca="false">$AX159</f>
        <v>0</v>
      </c>
      <c r="BJ41" s="0" t="n">
        <f aca="false">$AX179</f>
        <v>0</v>
      </c>
      <c r="BK41" s="0" t="n">
        <f aca="false">$AX199</f>
        <v>0</v>
      </c>
      <c r="BL41" s="0" t="n">
        <f aca="false">$AX219</f>
        <v>0</v>
      </c>
      <c r="BM41" s="0" t="n">
        <f aca="false">$AX239</f>
        <v>0</v>
      </c>
      <c r="BN41" s="0" t="n">
        <f aca="false">$AX259</f>
        <v>0</v>
      </c>
      <c r="BO41" s="0" t="n">
        <f aca="false">$AX279</f>
        <v>0</v>
      </c>
      <c r="BP41" s="0" t="n">
        <f aca="false">$AX339</f>
        <v>0</v>
      </c>
      <c r="BQ41" s="0" t="n">
        <f aca="false">$AX399</f>
        <v>0</v>
      </c>
      <c r="BR41" s="0" t="n">
        <f aca="false">$AX459</f>
        <v>0</v>
      </c>
      <c r="BS41" s="0" t="n">
        <f aca="false">$AX519</f>
        <v>0</v>
      </c>
      <c r="BT41" s="0" t="n">
        <f aca="false">$AX579</f>
        <v>0</v>
      </c>
      <c r="BU41" s="0" t="n">
        <f aca="false">$AX639</f>
        <v>0</v>
      </c>
      <c r="BV41" s="0" t="n">
        <f aca="false">$AX759</f>
        <v>0</v>
      </c>
      <c r="BW41" s="0" t="n">
        <f aca="false">$AX879</f>
        <v>0</v>
      </c>
      <c r="BX41" s="0" t="n">
        <f aca="false">$AX999</f>
        <v>0</v>
      </c>
      <c r="BY41" s="0" t="n">
        <f aca="false">$AX1119</f>
        <v>0</v>
      </c>
      <c r="BZ41" s="0" t="n">
        <f aca="false">$AX1239</f>
        <v>0</v>
      </c>
      <c r="CA41" s="0" t="n">
        <f aca="false">$AX1539</f>
        <v>0</v>
      </c>
      <c r="CB41" s="0" t="n">
        <f aca="false">$AX1839</f>
        <v>0</v>
      </c>
      <c r="CC41" s="0" t="n">
        <f aca="false">$AX2139</f>
        <v>0</v>
      </c>
      <c r="CD41" s="0" t="n">
        <f aca="false">$AX2439</f>
        <v>0</v>
      </c>
      <c r="CE41" s="0" t="n">
        <f aca="false">$AX2739</f>
        <v>0</v>
      </c>
      <c r="CF41" s="0" t="n">
        <f aca="false">$AX3039</f>
        <v>0</v>
      </c>
    </row>
    <row r="42" customFormat="false" ht="12.75" hidden="false" customHeight="false" outlineLevel="0" collapsed="false">
      <c r="A42" s="0" t="s">
        <v>79</v>
      </c>
      <c r="B42" s="0" t="n">
        <v>6.217285</v>
      </c>
      <c r="C42" s="0" t="n">
        <v>5.033203</v>
      </c>
      <c r="D42" s="0" t="n">
        <v>4.270508</v>
      </c>
      <c r="E42" s="0" t="n">
        <v>-3.811035</v>
      </c>
      <c r="F42" s="0" t="n">
        <v>-3.836914</v>
      </c>
      <c r="G42" s="0" t="n">
        <v>-3.978027</v>
      </c>
      <c r="H42" s="0" t="n">
        <v>-3.975586</v>
      </c>
      <c r="I42" s="0" t="n">
        <v>-4.104492</v>
      </c>
      <c r="J42" s="0" t="n">
        <v>-4.097168</v>
      </c>
      <c r="K42" s="0" t="n">
        <v>-4.144531</v>
      </c>
      <c r="L42" s="0" t="n">
        <v>-4.141113</v>
      </c>
      <c r="M42" s="0" t="n">
        <v>-4.164063</v>
      </c>
      <c r="N42" s="0" t="n">
        <v>37.58</v>
      </c>
      <c r="O42" s="0" t="n">
        <v>55.68</v>
      </c>
      <c r="P42" s="0" t="n">
        <f aca="false">(((0.194*(N42)+1.7015)-(B42))/((0.194*(N42)+1.7015)-(0.064*(N42)-2.0609)))*(O42)</f>
        <v>17.8654969818913</v>
      </c>
      <c r="Q42" s="0" t="n">
        <f aca="false">(((0.1977*(N42)+1.1648)-(C42))/((0.1977*(N42)+1.1648)-(0.0625*(N42)-2.4843)))*(O42)</f>
        <v>22.7133406369546</v>
      </c>
      <c r="R42" s="0" t="n">
        <f aca="false">(((0.1889*(N42)+1.2516)-(D42))/((0.1889*(N42)+1.2516)-(0.0658*(N42)-2.315)))*(O42)</f>
        <v>27.728574728374</v>
      </c>
      <c r="S42" s="0" t="n">
        <f aca="false">(((0.1873*(N42)+1.5382)-(E42))/((0.1873*(N42)+1.5382)-(0.06*(N42)-2.2513)))*(O42)</f>
        <v>80.4534232047509</v>
      </c>
      <c r="T42" s="0" t="n">
        <f aca="false">(((0.2036*(N42)+1.6124)-(F42))/((0.2036*(N42)+1.6124)-(0.0705*(N42)-2.1738)))*(O42)</f>
        <v>83.0033437679006</v>
      </c>
      <c r="U42" s="0" t="n">
        <f aca="false">(((0.1989*(N42)+1.3186)-(G42))/((0.1989*(N42)+1.3186)-(0.066*(N42)-2.3887)))*(O42)</f>
        <v>81.7204503129395</v>
      </c>
      <c r="V42" s="0" t="n">
        <f aca="false">(((0.2032*(N42)+1.4275)-(H42))/((0.2032*(N42)+1.4275)-(0.0688*(N42)-2.3002)))*(O42)</f>
        <v>82.7059899125723</v>
      </c>
      <c r="W42" s="0" t="n">
        <f aca="false">(((0.2087*(N42)+1.3252)-(I42))/((0.2087*(N42)+1.3252)-(0.0688*(N42)-2.3857)))*(O42)</f>
        <v>82.403245085881</v>
      </c>
      <c r="X42" s="0" t="n">
        <f aca="false">(((0.1997*(N42)+1.1468)-(J42))/((0.1997*(N42)+1.1468)-(0.0604*(N42)-2.3464)))*(O42)</f>
        <v>81.3290143208815</v>
      </c>
      <c r="Y42" s="0" t="n">
        <f aca="false">(((0.199*(N42)+1.2782)-(K42))/((0.199*(N42)+1.2782)-(0.0699*(N42)-2.5167)))*(O42)</f>
        <v>83.0784612740586</v>
      </c>
      <c r="Z42" s="0" t="n">
        <f aca="false">(((0.192*(N42)+1.5378)-(L42))/((0.192*(N42)+1.5378)-(0.073*(N42)-2.5946)))*(O42)</f>
        <v>83.4400367067158</v>
      </c>
      <c r="AA42" s="0" t="n">
        <f aca="false">(((0.1992*(N42)+1.3041)-(M42))/((0.1992*(N42)+1.3041)-(0.0588*(N42)-2.156)))*(O42)</f>
        <v>82.5614493954671</v>
      </c>
      <c r="AB42" s="1" t="n">
        <v>1.96759259259259E-005</v>
      </c>
      <c r="AC42" s="0" t="n">
        <v>37.124649</v>
      </c>
      <c r="AD42" s="0" t="n">
        <v>1.00256</v>
      </c>
      <c r="AE42" s="0" t="n">
        <v>-0.9987</v>
      </c>
      <c r="AP42" s="0" t="n">
        <f aca="false">AVERAGE(P37:P47)</f>
        <v>30.0516811413938</v>
      </c>
      <c r="AQ42" s="0" t="n">
        <f aca="false">AVERAGE(Q37:Q47)</f>
        <v>42.5069245552253</v>
      </c>
      <c r="AR42" s="0" t="n">
        <f aca="false">AVERAGE(R37:R47)</f>
        <v>49.5730801772283</v>
      </c>
      <c r="AS42" s="0" t="n">
        <f aca="false">AVERAGE(S37:S47)</f>
        <v>54.9753878317603</v>
      </c>
      <c r="AT42" s="0" t="n">
        <f aca="false">AVERAGE(T37:T47)</f>
        <v>65.2434120023365</v>
      </c>
      <c r="AU42" s="0" t="n">
        <f aca="false">AVERAGE(U37:U47)</f>
        <v>73.4981784248985</v>
      </c>
      <c r="AV42" s="0" t="n">
        <f aca="false">AVERAGE(V37:V47)</f>
        <v>82.6651647432724</v>
      </c>
      <c r="AW42" s="0" t="n">
        <f aca="false">AVERAGE(W37:W47)</f>
        <v>82.4048993703731</v>
      </c>
      <c r="AX42" s="0" t="n">
        <f aca="false">AVERAGE(X37:X47)</f>
        <v>81.3315626010777</v>
      </c>
      <c r="AY42" s="0" t="n">
        <f aca="false">AVERAGE(Y37:Y47)</f>
        <v>83.0793206701146</v>
      </c>
      <c r="AZ42" s="0" t="n">
        <f aca="false">AVERAGE(Z37:Z47)</f>
        <v>83.4391766396594</v>
      </c>
      <c r="BA42" s="0" t="n">
        <f aca="false">AVERAGE(AA37:AA47)</f>
        <v>82.5614476572714</v>
      </c>
      <c r="BB42" s="0" t="n">
        <v>1.1</v>
      </c>
      <c r="BC42" s="0" t="n">
        <f aca="false">$AY39</f>
        <v>83.0693158481828</v>
      </c>
      <c r="BD42" s="0" t="n">
        <f aca="false">$AY59</f>
        <v>20.1206950453752</v>
      </c>
      <c r="BE42" s="0" t="n">
        <f aca="false">$AY79</f>
        <v>21.7346010298802</v>
      </c>
      <c r="BF42" s="0" t="n">
        <f aca="false">$AY99</f>
        <v>-1.29857495523821</v>
      </c>
      <c r="BG42" s="0" t="n">
        <f aca="false">$AY119</f>
        <v>-2.35078775637685</v>
      </c>
      <c r="BH42" s="0" t="n">
        <f aca="false">$AY139</f>
        <v>0</v>
      </c>
      <c r="BI42" s="0" t="n">
        <f aca="false">$AY159</f>
        <v>0</v>
      </c>
      <c r="BJ42" s="0" t="n">
        <f aca="false">$AY179</f>
        <v>0</v>
      </c>
      <c r="BK42" s="0" t="n">
        <f aca="false">$AY199</f>
        <v>0</v>
      </c>
      <c r="BL42" s="0" t="n">
        <f aca="false">$AY219</f>
        <v>0</v>
      </c>
      <c r="BM42" s="0" t="n">
        <f aca="false">$AY239</f>
        <v>0</v>
      </c>
      <c r="BN42" s="0" t="n">
        <f aca="false">$AY259</f>
        <v>0</v>
      </c>
      <c r="BO42" s="0" t="n">
        <f aca="false">$AY279</f>
        <v>0</v>
      </c>
      <c r="BP42" s="0" t="n">
        <f aca="false">$AY339</f>
        <v>0</v>
      </c>
      <c r="BQ42" s="0" t="n">
        <f aca="false">$AY399</f>
        <v>0</v>
      </c>
      <c r="BR42" s="0" t="n">
        <f aca="false">$AY459</f>
        <v>0</v>
      </c>
      <c r="BS42" s="0" t="n">
        <f aca="false">$AY519</f>
        <v>0</v>
      </c>
      <c r="BT42" s="0" t="n">
        <f aca="false">$AY579</f>
        <v>0</v>
      </c>
      <c r="BU42" s="0" t="n">
        <f aca="false">$AY639</f>
        <v>0</v>
      </c>
      <c r="BV42" s="0" t="n">
        <f aca="false">$AY759</f>
        <v>0</v>
      </c>
      <c r="BW42" s="0" t="n">
        <f aca="false">$AY879</f>
        <v>0</v>
      </c>
      <c r="BX42" s="0" t="n">
        <f aca="false">$AY999</f>
        <v>0</v>
      </c>
      <c r="BY42" s="0" t="n">
        <f aca="false">$AY1119</f>
        <v>0</v>
      </c>
      <c r="BZ42" s="0" t="n">
        <f aca="false">$AY1239</f>
        <v>0</v>
      </c>
      <c r="CA42" s="0" t="n">
        <f aca="false">$AY1539</f>
        <v>0</v>
      </c>
      <c r="CB42" s="0" t="n">
        <f aca="false">$AY1839</f>
        <v>0</v>
      </c>
      <c r="CC42" s="0" t="n">
        <f aca="false">$AY2139</f>
        <v>0</v>
      </c>
      <c r="CD42" s="0" t="n">
        <f aca="false">$AY2439</f>
        <v>0</v>
      </c>
      <c r="CE42" s="0" t="n">
        <f aca="false">$AY2739</f>
        <v>0</v>
      </c>
      <c r="CF42" s="0" t="n">
        <f aca="false">$AY3039</f>
        <v>0</v>
      </c>
    </row>
    <row r="43" customFormat="false" ht="12.75" hidden="false" customHeight="false" outlineLevel="0" collapsed="false">
      <c r="A43" s="0" t="s">
        <v>80</v>
      </c>
      <c r="B43" s="0" t="n">
        <v>5.852539</v>
      </c>
      <c r="C43" s="0" t="n">
        <v>4.937012</v>
      </c>
      <c r="D43" s="0" t="n">
        <v>6.307617</v>
      </c>
      <c r="E43" s="0" t="n">
        <v>-0.28125</v>
      </c>
      <c r="F43" s="0" t="n">
        <v>-3.837402</v>
      </c>
      <c r="G43" s="0" t="n">
        <v>-3.976563</v>
      </c>
      <c r="H43" s="0" t="n">
        <v>-3.979004</v>
      </c>
      <c r="I43" s="0" t="n">
        <v>-4.103027</v>
      </c>
      <c r="J43" s="0" t="n">
        <v>-4.096191</v>
      </c>
      <c r="K43" s="0" t="n">
        <v>-4.14209</v>
      </c>
      <c r="L43" s="0" t="n">
        <v>-4.138672</v>
      </c>
      <c r="M43" s="0" t="n">
        <v>-4.161621</v>
      </c>
      <c r="N43" s="0" t="n">
        <v>37.58</v>
      </c>
      <c r="O43" s="0" t="n">
        <v>55.68</v>
      </c>
      <c r="P43" s="0" t="n">
        <f aca="false">(((0.194*(N43)+1.7015)-(B43))/((0.194*(N43)+1.7015)-(0.064*(N43)-2.0609)))*(O43)</f>
        <v>20.2139621730382</v>
      </c>
      <c r="Q43" s="0" t="n">
        <f aca="false">(((0.1977*(N43)+1.1648)-(C43))/((0.1977*(N43)+1.1648)-(0.0625*(N43)-2.4843)))*(O43)</f>
        <v>23.3268533992767</v>
      </c>
      <c r="R43" s="0" t="n">
        <f aca="false">(((0.1889*(N43)+1.2516)-(D43))/((0.1889*(N43)+1.2516)-(0.0658*(N43)-2.315)))*(O43)</f>
        <v>13.8837791408886</v>
      </c>
      <c r="S43" s="0" t="n">
        <f aca="false">(((0.1873*(N43)+1.5382)-(E43))/((0.1873*(N43)+1.5382)-(0.06*(N43)-2.2513)))*(O43)</f>
        <v>57.5293033246655</v>
      </c>
      <c r="T43" s="0" t="n">
        <f aca="false">(((0.2036*(N43)+1.6124)-(F43))/((0.2036*(N43)+1.6124)-(0.0705*(N43)-2.1738)))*(O43)</f>
        <v>83.0064356587739</v>
      </c>
      <c r="U43" s="0" t="n">
        <f aca="false">(((0.1989*(N43)+1.3186)-(G43))/((0.1989*(N43)+1.3186)-(0.066*(N43)-2.3887)))*(O43)</f>
        <v>81.7110825240454</v>
      </c>
      <c r="V43" s="0" t="n">
        <f aca="false">(((0.2032*(N43)+1.4275)-(H43))/((0.2032*(N43)+1.4275)-(0.0688*(N43)-2.3002)))*(O43)</f>
        <v>82.7276696164654</v>
      </c>
      <c r="W43" s="0" t="n">
        <f aca="false">(((0.2087*(N43)+1.3252)-(I43))/((0.2087*(N43)+1.3252)-(0.0688*(N43)-2.3857)))*(O43)</f>
        <v>82.3941496254269</v>
      </c>
      <c r="X43" s="0" t="n">
        <f aca="false">(((0.1997*(N43)+1.1468)-(J43))/((0.1997*(N43)+1.1468)-(0.0604*(N43)-2.3464)))*(O43)</f>
        <v>81.3227816474021</v>
      </c>
      <c r="Y43" s="0" t="n">
        <f aca="false">(((0.199*(N43)+1.2782)-(K43))/((0.199*(N43)+1.2782)-(0.0699*(N43)-2.5167)))*(O43)</f>
        <v>83.0627421708585</v>
      </c>
      <c r="Z43" s="0" t="n">
        <f aca="false">(((0.192*(N43)+1.5378)-(L43))/((0.192*(N43)+1.5378)-(0.073*(N43)-2.5946)))*(O43)</f>
        <v>83.4242407692791</v>
      </c>
      <c r="AA43" s="0" t="n">
        <f aca="false">(((0.1992*(N43)+1.3041)-(M43))/((0.1992*(N43)+1.3041)-(0.0588*(N43)-2.156)))*(O43)</f>
        <v>82.5458855913443</v>
      </c>
      <c r="AB43" s="1" t="n">
        <v>2.02546296296296E-005</v>
      </c>
      <c r="AC43" s="0" t="n">
        <v>37.124649</v>
      </c>
      <c r="AD43" s="0" t="n">
        <v>1.00256</v>
      </c>
      <c r="AE43" s="0" t="n">
        <v>-0.9987</v>
      </c>
      <c r="AP43" s="0" t="n">
        <f aca="false">AVERAGE(P38:P48)</f>
        <v>25.0466511066398</v>
      </c>
      <c r="AQ43" s="0" t="n">
        <f aca="false">AVERAGE(Q38:Q48)</f>
        <v>37.6845866008333</v>
      </c>
      <c r="AR43" s="0" t="n">
        <f aca="false">AVERAGE(R38:R48)</f>
        <v>44.159092151217</v>
      </c>
      <c r="AS43" s="0" t="n">
        <f aca="false">AVERAGE(S38:S48)</f>
        <v>49.8666924896351</v>
      </c>
      <c r="AT43" s="0" t="n">
        <f aca="false">AVERAGE(T38:T48)</f>
        <v>60.0938533531891</v>
      </c>
      <c r="AU43" s="0" t="n">
        <f aca="false">AVERAGE(U38:U48)</f>
        <v>67.286027295329</v>
      </c>
      <c r="AV43" s="0" t="n">
        <f aca="false">AVERAGE(V38:V48)</f>
        <v>76.8322513089179</v>
      </c>
      <c r="AW43" s="0" t="n">
        <f aca="false">AVERAGE(W38:W48)</f>
        <v>82.4040725103319</v>
      </c>
      <c r="AX43" s="0" t="n">
        <f aca="false">AVERAGE(X38:X48)</f>
        <v>81.3307129810305</v>
      </c>
      <c r="AY43" s="0" t="n">
        <f aca="false">AVERAGE(Y38:Y48)</f>
        <v>83.0801783099115</v>
      </c>
      <c r="AZ43" s="0" t="n">
        <f aca="false">AVERAGE(Z38:Z48)</f>
        <v>83.440613222253</v>
      </c>
      <c r="BA43" s="0" t="n">
        <f aca="false">AVERAGE(AA38:AA48)</f>
        <v>82.5620131502661</v>
      </c>
      <c r="BB43" s="0" t="n">
        <v>1.2</v>
      </c>
      <c r="BC43" s="0" t="n">
        <f aca="false">$AZ39</f>
        <v>83.4374529758596</v>
      </c>
      <c r="BD43" s="0" t="n">
        <f aca="false">$AZ59</f>
        <v>16.4618722986135</v>
      </c>
      <c r="BE43" s="0" t="n">
        <f aca="false">$AZ79</f>
        <v>-0.412432155904654</v>
      </c>
      <c r="BF43" s="0" t="n">
        <f aca="false">$AZ99</f>
        <v>-1.95322228596677</v>
      </c>
      <c r="BG43" s="0" t="n">
        <f aca="false">$AZ119</f>
        <v>-2.25397044013954</v>
      </c>
      <c r="BH43" s="0" t="n">
        <f aca="false">$AZ139</f>
        <v>0</v>
      </c>
      <c r="BI43" s="0" t="n">
        <f aca="false">$AZ159</f>
        <v>0</v>
      </c>
      <c r="BJ43" s="0" t="n">
        <f aca="false">$AZ179</f>
        <v>0</v>
      </c>
      <c r="BK43" s="0" t="n">
        <f aca="false">$AZ199</f>
        <v>0</v>
      </c>
      <c r="BL43" s="0" t="n">
        <f aca="false">$AZ219</f>
        <v>0</v>
      </c>
      <c r="BM43" s="0" t="n">
        <f aca="false">$AZ239</f>
        <v>0</v>
      </c>
      <c r="BN43" s="0" t="n">
        <f aca="false">$AZ259</f>
        <v>0</v>
      </c>
      <c r="BO43" s="0" t="n">
        <f aca="false">$AZ279</f>
        <v>0</v>
      </c>
      <c r="BP43" s="0" t="n">
        <f aca="false">$AZ339</f>
        <v>0</v>
      </c>
      <c r="BQ43" s="0" t="n">
        <f aca="false">$AZ399</f>
        <v>0</v>
      </c>
      <c r="BR43" s="0" t="n">
        <f aca="false">$AZ459</f>
        <v>0</v>
      </c>
      <c r="BS43" s="0" t="n">
        <f aca="false">$AZ519</f>
        <v>0</v>
      </c>
      <c r="BT43" s="0" t="n">
        <f aca="false">$AZ579</f>
        <v>0</v>
      </c>
      <c r="BU43" s="0" t="n">
        <f aca="false">$AZ639</f>
        <v>0</v>
      </c>
      <c r="BV43" s="0" t="n">
        <f aca="false">$AZ759</f>
        <v>0</v>
      </c>
      <c r="BW43" s="0" t="n">
        <f aca="false">$AZ879</f>
        <v>0</v>
      </c>
      <c r="BX43" s="0" t="n">
        <f aca="false">$AZ999</f>
        <v>0</v>
      </c>
      <c r="BY43" s="0" t="n">
        <f aca="false">$AZ1119</f>
        <v>0</v>
      </c>
      <c r="BZ43" s="0" t="n">
        <f aca="false">$AZ1239</f>
        <v>0</v>
      </c>
      <c r="CA43" s="0" t="n">
        <f aca="false">$AZ1539</f>
        <v>0</v>
      </c>
      <c r="CB43" s="0" t="n">
        <f aca="false">$AZ1839</f>
        <v>0</v>
      </c>
      <c r="CC43" s="0" t="n">
        <f aca="false">$AZ2139</f>
        <v>0</v>
      </c>
      <c r="CD43" s="0" t="n">
        <f aca="false">$AZ2439</f>
        <v>0</v>
      </c>
      <c r="CE43" s="0" t="n">
        <f aca="false">$AZ2739</f>
        <v>0</v>
      </c>
      <c r="CF43" s="0" t="n">
        <f aca="false">$AZ3039</f>
        <v>0</v>
      </c>
    </row>
    <row r="44" customFormat="false" ht="12.75" hidden="false" customHeight="false" outlineLevel="0" collapsed="false">
      <c r="A44" s="0" t="s">
        <v>81</v>
      </c>
      <c r="B44" s="0" t="n">
        <v>5.486816</v>
      </c>
      <c r="C44" s="0" t="n">
        <v>4.847168</v>
      </c>
      <c r="D44" s="0" t="n">
        <v>5.875</v>
      </c>
      <c r="E44" s="0" t="n">
        <v>7.720703</v>
      </c>
      <c r="F44" s="0" t="n">
        <v>-3.834473</v>
      </c>
      <c r="G44" s="0" t="n">
        <v>-3.977539</v>
      </c>
      <c r="H44" s="0" t="n">
        <v>-3.98291</v>
      </c>
      <c r="I44" s="0" t="n">
        <v>-4.10498</v>
      </c>
      <c r="J44" s="0" t="n">
        <v>-4.099121</v>
      </c>
      <c r="K44" s="0" t="n">
        <v>-4.145508</v>
      </c>
      <c r="L44" s="0" t="n">
        <v>-4.14209</v>
      </c>
      <c r="M44" s="0" t="n">
        <v>-4.165039</v>
      </c>
      <c r="N44" s="0" t="n">
        <v>37.58</v>
      </c>
      <c r="O44" s="0" t="n">
        <v>55.68</v>
      </c>
      <c r="P44" s="0" t="n">
        <f aca="false">(((0.194*(N44)+1.7015)-(B44))/((0.194*(N44)+1.7015)-(0.064*(N44)-2.0609)))*(O44)</f>
        <v>22.5687179074447</v>
      </c>
      <c r="Q44" s="0" t="n">
        <f aca="false">(((0.1977*(N44)+1.1648)-(C44))/((0.1977*(N44)+1.1648)-(0.0625*(N44)-2.4843)))*(O44)</f>
        <v>23.8998845624631</v>
      </c>
      <c r="R44" s="0" t="n">
        <f aca="false">(((0.1889*(N44)+1.2516)-(D44))/((0.1889*(N44)+1.2516)-(0.0658*(N44)-2.315)))*(O44)</f>
        <v>16.8239722933764</v>
      </c>
      <c r="S44" s="0" t="n">
        <f aca="false">(((0.1873*(N44)+1.5382)-(E44))/((0.1873*(N44)+1.5382)-(0.06*(N44)-2.2513)))*(O44)</f>
        <v>5.56077553988285</v>
      </c>
      <c r="T44" s="0" t="n">
        <f aca="false">(((0.2036*(N44)+1.6124)-(F44))/((0.2036*(N44)+1.6124)-(0.0705*(N44)-2.1738)))*(O44)</f>
        <v>82.9878779776921</v>
      </c>
      <c r="U44" s="0" t="n">
        <f aca="false">(((0.1989*(N44)+1.3186)-(G44))/((0.1989*(N44)+1.3186)-(0.066*(N44)-2.3887)))*(O44)</f>
        <v>81.7173277166415</v>
      </c>
      <c r="V44" s="0" t="n">
        <f aca="false">(((0.2032*(N44)+1.4275)-(H44))/((0.2032*(N44)+1.4275)-(0.0688*(N44)-2.3002)))*(O44)</f>
        <v>82.752444608685</v>
      </c>
      <c r="W44" s="0" t="n">
        <f aca="false">(((0.2087*(N44)+1.3252)-(I44))/((0.2087*(N44)+1.3252)-(0.0688*(N44)-2.3857)))*(O44)</f>
        <v>82.4062748365306</v>
      </c>
      <c r="X44" s="0" t="n">
        <f aca="false">(((0.1997*(N44)+1.1468)-(J44))/((0.1997*(N44)+1.1468)-(0.0604*(N44)-2.3464)))*(O44)</f>
        <v>81.3414732884408</v>
      </c>
      <c r="Y44" s="0" t="n">
        <f aca="false">(((0.199*(N44)+1.2782)-(K44))/((0.199*(N44)+1.2782)-(0.0699*(N44)-2.5167)))*(O44)</f>
        <v>83.0847527791085</v>
      </c>
      <c r="Z44" s="0" t="n">
        <f aca="false">(((0.192*(N44)+1.5378)-(L44))/((0.192*(N44)+1.5378)-(0.073*(N44)-2.5946)))*(O44)</f>
        <v>83.4463589643462</v>
      </c>
      <c r="AA44" s="0" t="n">
        <f aca="false">(((0.1992*(N44)+1.3041)-(M44))/((0.1992*(N44)+1.3041)-(0.0588*(N44)-2.156)))*(O44)</f>
        <v>82.5676698184089</v>
      </c>
      <c r="AB44" s="1" t="n">
        <v>2.08333333333333E-005</v>
      </c>
      <c r="AC44" s="0" t="n">
        <v>37.124649</v>
      </c>
      <c r="AD44" s="0" t="n">
        <v>1.00256</v>
      </c>
      <c r="AE44" s="0" t="n">
        <v>-0.9987</v>
      </c>
      <c r="AP44" s="0" t="n">
        <f aca="false">AVERAGE(P39:P49)</f>
        <v>21.3523263215658</v>
      </c>
      <c r="AQ44" s="0" t="n">
        <f aca="false">AVERAGE(Q39:Q49)</f>
        <v>32.964170756782</v>
      </c>
      <c r="AR44" s="0" t="n">
        <f aca="false">AVERAGE(R39:R49)</f>
        <v>39.1089327061288</v>
      </c>
      <c r="AS44" s="0" t="n">
        <f aca="false">AVERAGE(S39:S49)</f>
        <v>44.9217430749664</v>
      </c>
      <c r="AT44" s="0" t="n">
        <f aca="false">AVERAGE(T39:T49)</f>
        <v>55.1265400139639</v>
      </c>
      <c r="AU44" s="0" t="n">
        <f aca="false">AVERAGE(U39:U49)</f>
        <v>61.1619272152838</v>
      </c>
      <c r="AV44" s="0" t="n">
        <f aca="false">AVERAGE(V39:V49)</f>
        <v>69.6222672781861</v>
      </c>
      <c r="AW44" s="0" t="n">
        <f aca="false">AVERAGE(W39:W49)</f>
        <v>80.4619854116747</v>
      </c>
      <c r="AX44" s="0" t="n">
        <f aca="false">AVERAGE(X39:X49)</f>
        <v>81.3332612612267</v>
      </c>
      <c r="AY44" s="0" t="n">
        <f aca="false">AVERAGE(Y39:Y49)</f>
        <v>83.080463994704</v>
      </c>
      <c r="AZ44" s="0" t="n">
        <f aca="false">AVERAGE(Z39:Z49)</f>
        <v>83.4400390598405</v>
      </c>
      <c r="BA44" s="0" t="n">
        <f aca="false">AVERAGE(AA39:AA49)</f>
        <v>82.5645590275395</v>
      </c>
      <c r="BB44" s="0" t="n">
        <v>1.3</v>
      </c>
      <c r="BC44" s="0" t="n">
        <f aca="false">$BA39</f>
        <v>82.5538094460529</v>
      </c>
      <c r="BD44" s="0" t="n">
        <f aca="false">$BA59</f>
        <v>14.2529594941717</v>
      </c>
      <c r="BE44" s="0" t="n">
        <f aca="false">$BA79</f>
        <v>-1.23859710459722</v>
      </c>
      <c r="BF44" s="0" t="n">
        <f aca="false">$BA99</f>
        <v>-1.58940555081303</v>
      </c>
      <c r="BG44" s="0" t="n">
        <f aca="false">$BA119</f>
        <v>-1.63749910769709</v>
      </c>
      <c r="BH44" s="0" t="n">
        <f aca="false">$BA139</f>
        <v>0</v>
      </c>
      <c r="BI44" s="0" t="n">
        <f aca="false">$BA159</f>
        <v>0</v>
      </c>
      <c r="BJ44" s="0" t="n">
        <f aca="false">$BA179</f>
        <v>0</v>
      </c>
      <c r="BK44" s="0" t="n">
        <f aca="false">$BA199</f>
        <v>0</v>
      </c>
      <c r="BL44" s="0" t="n">
        <f aca="false">$BA219</f>
        <v>0</v>
      </c>
      <c r="BM44" s="0" t="n">
        <f aca="false">$BA239</f>
        <v>0</v>
      </c>
      <c r="BN44" s="0" t="n">
        <f aca="false">$BA259</f>
        <v>0</v>
      </c>
      <c r="BO44" s="0" t="n">
        <f aca="false">$BA279</f>
        <v>0</v>
      </c>
      <c r="BP44" s="0" t="n">
        <f aca="false">$BA339</f>
        <v>0</v>
      </c>
      <c r="BQ44" s="0" t="n">
        <f aca="false">$BA399</f>
        <v>0</v>
      </c>
      <c r="BR44" s="0" t="n">
        <f aca="false">$BA459</f>
        <v>0</v>
      </c>
      <c r="BS44" s="0" t="n">
        <f aca="false">$BA519</f>
        <v>0</v>
      </c>
      <c r="BT44" s="0" t="n">
        <f aca="false">$BA579</f>
        <v>0</v>
      </c>
      <c r="BU44" s="0" t="n">
        <f aca="false">$BA639</f>
        <v>0</v>
      </c>
      <c r="BV44" s="0" t="n">
        <f aca="false">$BA759</f>
        <v>0</v>
      </c>
      <c r="BW44" s="0" t="n">
        <f aca="false">$BA879</f>
        <v>0</v>
      </c>
      <c r="BX44" s="0" t="n">
        <f aca="false">$BA999</f>
        <v>0</v>
      </c>
      <c r="BY44" s="0" t="n">
        <f aca="false">$BA1119</f>
        <v>0</v>
      </c>
      <c r="BZ44" s="0" t="n">
        <f aca="false">$BA1239</f>
        <v>0</v>
      </c>
      <c r="CA44" s="0" t="n">
        <f aca="false">$BA1539</f>
        <v>0</v>
      </c>
      <c r="CB44" s="0" t="n">
        <f aca="false">$BA1839</f>
        <v>0</v>
      </c>
      <c r="CC44" s="0" t="n">
        <f aca="false">$BA2139</f>
        <v>0</v>
      </c>
      <c r="CD44" s="0" t="n">
        <f aca="false">$BA2439</f>
        <v>0</v>
      </c>
      <c r="CE44" s="0" t="n">
        <f aca="false">$BA2739</f>
        <v>0</v>
      </c>
      <c r="CF44" s="0" t="n">
        <f aca="false">$BA3039</f>
        <v>0</v>
      </c>
    </row>
    <row r="45" customFormat="false" ht="12.75" hidden="false" customHeight="false" outlineLevel="0" collapsed="false">
      <c r="A45" s="0" t="s">
        <v>82</v>
      </c>
      <c r="B45" s="0" t="n">
        <v>5.404785</v>
      </c>
      <c r="C45" s="0" t="n">
        <v>4.506836</v>
      </c>
      <c r="D45" s="0" t="n">
        <v>5.045898</v>
      </c>
      <c r="E45" s="0" t="n">
        <v>5.854492</v>
      </c>
      <c r="F45" s="0" t="n">
        <v>5.397949</v>
      </c>
      <c r="G45" s="0" t="n">
        <v>-3.990234</v>
      </c>
      <c r="H45" s="0" t="n">
        <v>-3.974609</v>
      </c>
      <c r="I45" s="0" t="n">
        <v>-4.10498</v>
      </c>
      <c r="J45" s="0" t="n">
        <v>-4.097656</v>
      </c>
      <c r="K45" s="0" t="n">
        <v>-4.147461</v>
      </c>
      <c r="L45" s="0" t="n">
        <v>-4.14209</v>
      </c>
      <c r="M45" s="0" t="n">
        <v>-4.166016</v>
      </c>
      <c r="N45" s="0" t="n">
        <v>37.58</v>
      </c>
      <c r="O45" s="0" t="n">
        <v>55.68</v>
      </c>
      <c r="P45" s="0" t="n">
        <f aca="false">(((0.194*(N45)+1.7015)-(B45))/((0.194*(N45)+1.7015)-(0.064*(N45)-2.0609)))*(O45)</f>
        <v>23.0968853118712</v>
      </c>
      <c r="Q45" s="0" t="n">
        <f aca="false">(((0.1977*(N45)+1.1648)-(C45))/((0.1977*(N45)+1.1648)-(0.0625*(N45)-2.4843)))*(O45)</f>
        <v>26.0705452835972</v>
      </c>
      <c r="R45" s="0" t="n">
        <f aca="false">(((0.1889*(N45)+1.2516)-(D45))/((0.1889*(N45)+1.2516)-(0.0658*(N45)-2.315)))*(O45)</f>
        <v>22.4587948341316</v>
      </c>
      <c r="S45" s="0" t="n">
        <f aca="false">(((0.1873*(N45)+1.5382)-(E45))/((0.1873*(N45)+1.5382)-(0.06*(N45)-2.2513)))*(O45)</f>
        <v>17.6808465032798</v>
      </c>
      <c r="T45" s="0" t="n">
        <f aca="false">(((0.2036*(N45)+1.6124)-(F45))/((0.2036*(N45)+1.6124)-(0.0705*(N45)-2.1738)))*(O45)</f>
        <v>24.4927113375386</v>
      </c>
      <c r="U45" s="0" t="n">
        <f aca="false">(((0.1989*(N45)+1.3186)-(G45))/((0.1989*(N45)+1.3186)-(0.066*(N45)-2.3887)))*(O45)</f>
        <v>81.7985600117311</v>
      </c>
      <c r="V45" s="0" t="n">
        <f aca="false">(((0.2032*(N45)+1.4275)-(H45))/((0.2032*(N45)+1.4275)-(0.0688*(N45)-2.3002)))*(O45)</f>
        <v>82.6997929931154</v>
      </c>
      <c r="W45" s="0" t="n">
        <f aca="false">(((0.2087*(N45)+1.3252)-(I45))/((0.2087*(N45)+1.3252)-(0.0688*(N45)-2.3857)))*(O45)</f>
        <v>82.4062748365306</v>
      </c>
      <c r="X45" s="0" t="n">
        <f aca="false">(((0.1997*(N45)+1.1468)-(J45))/((0.1997*(N45)+1.1468)-(0.0604*(N45)-2.3464)))*(O45)</f>
        <v>81.3321274679214</v>
      </c>
      <c r="Y45" s="0" t="n">
        <f aca="false">(((0.199*(N45)+1.2782)-(K45))/((0.199*(N45)+1.2782)-(0.0699*(N45)-2.5167)))*(O45)</f>
        <v>83.0973293495918</v>
      </c>
      <c r="Z45" s="0" t="n">
        <f aca="false">(((0.192*(N45)+1.5378)-(L45))/((0.192*(N45)+1.5378)-(0.073*(N45)-2.5946)))*(O45)</f>
        <v>83.4463589643462</v>
      </c>
      <c r="AA45" s="0" t="n">
        <f aca="false">(((0.1992*(N45)+1.3041)-(M45))/((0.1992*(N45)+1.3041)-(0.0588*(N45)-2.156)))*(O45)</f>
        <v>82.5738966147349</v>
      </c>
      <c r="AB45" s="1" t="n">
        <v>2.1412037037037E-005</v>
      </c>
      <c r="AC45" s="0" t="n">
        <v>37.124649</v>
      </c>
      <c r="AD45" s="0" t="n">
        <v>1.00256</v>
      </c>
      <c r="AE45" s="0" t="n">
        <v>-0.9987</v>
      </c>
      <c r="AP45" s="0" t="n">
        <f aca="false">AVERAGE(P40:P50)</f>
        <v>21.7147282238888</v>
      </c>
      <c r="AQ45" s="0" t="n">
        <f aca="false">AVERAGE(Q40:Q50)</f>
        <v>28.4371234462362</v>
      </c>
      <c r="AR45" s="0" t="n">
        <f aca="false">AVERAGE(R40:R50)</f>
        <v>33.7851475909623</v>
      </c>
      <c r="AS45" s="0" t="n">
        <f aca="false">AVERAGE(S40:S50)</f>
        <v>39.8709932591559</v>
      </c>
      <c r="AT45" s="0" t="n">
        <f aca="false">AVERAGE(T40:T50)</f>
        <v>50.142352023674</v>
      </c>
      <c r="AU45" s="0" t="n">
        <f aca="false">AVERAGE(U40:U50)</f>
        <v>55.5033621499844</v>
      </c>
      <c r="AV45" s="0" t="n">
        <f aca="false">AVERAGE(V40:V50)</f>
        <v>63.5795978939008</v>
      </c>
      <c r="AW45" s="0" t="n">
        <f aca="false">AVERAGE(W40:W50)</f>
        <v>73.0736765666689</v>
      </c>
      <c r="AX45" s="0" t="n">
        <f aca="false">AVERAGE(X40:X50)</f>
        <v>81.3397746282918</v>
      </c>
      <c r="AY45" s="0" t="n">
        <f aca="false">AVERAGE(Y40:Y50)</f>
        <v>83.079606354907</v>
      </c>
      <c r="AZ45" s="0" t="n">
        <f aca="false">AVERAGE(Z40:Z50)</f>
        <v>83.4363046510345</v>
      </c>
      <c r="BA45" s="0" t="n">
        <f aca="false">AVERAGE(AA40:AA50)</f>
        <v>82.5679537237034</v>
      </c>
    </row>
    <row r="46" customFormat="false" ht="12.75" hidden="false" customHeight="false" outlineLevel="0" collapsed="false">
      <c r="A46" s="0" t="s">
        <v>83</v>
      </c>
      <c r="B46" s="0" t="n">
        <v>5.194336</v>
      </c>
      <c r="C46" s="0" t="n">
        <v>4.270996</v>
      </c>
      <c r="D46" s="0" t="n">
        <v>4.902344</v>
      </c>
      <c r="E46" s="0" t="n">
        <v>5.51416</v>
      </c>
      <c r="F46" s="0" t="n">
        <v>7.545898</v>
      </c>
      <c r="G46" s="0" t="n">
        <v>-2.21875</v>
      </c>
      <c r="H46" s="0" t="n">
        <v>-3.974609</v>
      </c>
      <c r="I46" s="0" t="n">
        <v>-4.105469</v>
      </c>
      <c r="J46" s="0" t="n">
        <v>-4.097168</v>
      </c>
      <c r="K46" s="0" t="n">
        <v>-4.146484</v>
      </c>
      <c r="L46" s="0" t="n">
        <v>-4.141602</v>
      </c>
      <c r="M46" s="0" t="n">
        <v>-4.165039</v>
      </c>
      <c r="N46" s="0" t="n">
        <v>37.58</v>
      </c>
      <c r="O46" s="0" t="n">
        <v>55.68</v>
      </c>
      <c r="P46" s="0" t="n">
        <f aca="false">(((0.194*(N46)+1.7015)-(B46))/((0.194*(N46)+1.7015)-(0.064*(N46)-2.0609)))*(O46)</f>
        <v>24.4518889336016</v>
      </c>
      <c r="Q46" s="0" t="n">
        <f aca="false">(((0.1977*(N46)+1.1648)-(C46))/((0.1977*(N46)+1.1648)-(0.0625*(N46)-2.4843)))*(O46)</f>
        <v>27.5747488979275</v>
      </c>
      <c r="R46" s="0" t="n">
        <f aca="false">(((0.1889*(N46)+1.2516)-(D46))/((0.1889*(N46)+1.2516)-(0.0658*(N46)-2.315)))*(O46)</f>
        <v>23.4344302987856</v>
      </c>
      <c r="S46" s="0" t="n">
        <f aca="false">(((0.1873*(N46)+1.5382)-(E46))/((0.1873*(N46)+1.5382)-(0.06*(N46)-2.2513)))*(O46)</f>
        <v>19.8911260435433</v>
      </c>
      <c r="T46" s="0" t="n">
        <f aca="false">(((0.2036*(N46)+1.6124)-(F46))/((0.2036*(N46)+1.6124)-(0.0705*(N46)-2.1738)))*(O46)</f>
        <v>10.8836459493283</v>
      </c>
      <c r="U46" s="0" t="n">
        <f aca="false">(((0.1989*(N46)+1.3186)-(G46))/((0.1989*(N46)+1.3186)-(0.066*(N46)-2.3887)))*(O46)</f>
        <v>70.4632539042452</v>
      </c>
      <c r="V46" s="0" t="n">
        <f aca="false">(((0.2032*(N46)+1.4275)-(H46))/((0.2032*(N46)+1.4275)-(0.0688*(N46)-2.3002)))*(O46)</f>
        <v>82.6997929931154</v>
      </c>
      <c r="W46" s="0" t="n">
        <f aca="false">(((0.2087*(N46)+1.3252)-(I46))/((0.2087*(N46)+1.3252)-(0.0688*(N46)-2.3857)))*(O46)</f>
        <v>82.4093107956855</v>
      </c>
      <c r="X46" s="0" t="n">
        <f aca="false">(((0.1997*(N46)+1.1468)-(J46))/((0.1997*(N46)+1.1468)-(0.0604*(N46)-2.3464)))*(O46)</f>
        <v>81.3290143208815</v>
      </c>
      <c r="Y46" s="0" t="n">
        <f aca="false">(((0.199*(N46)+1.2782)-(K46))/((0.199*(N46)+1.2782)-(0.0699*(N46)-2.5167)))*(O46)</f>
        <v>83.091037844542</v>
      </c>
      <c r="Z46" s="0" t="n">
        <f aca="false">(((0.192*(N46)+1.5378)-(L46))/((0.192*(N46)+1.5378)-(0.073*(N46)-2.5946)))*(O46)</f>
        <v>83.4432010710774</v>
      </c>
      <c r="AA46" s="0" t="n">
        <f aca="false">(((0.1992*(N46)+1.3041)-(M46))/((0.1992*(N46)+1.3041)-(0.0588*(N46)-2.156)))*(O46)</f>
        <v>82.5676698184089</v>
      </c>
      <c r="AB46" s="1" t="n">
        <v>2.19907407407407E-005</v>
      </c>
      <c r="AC46" s="0" t="n">
        <v>37.124649</v>
      </c>
      <c r="AD46" s="0" t="n">
        <v>1.00256</v>
      </c>
      <c r="AE46" s="0" t="n">
        <v>-0.9987</v>
      </c>
      <c r="AP46" s="0" t="n">
        <f aca="false">AVERAGE(P41:P51)</f>
        <v>23.0111432229742</v>
      </c>
      <c r="AQ46" s="0" t="n">
        <f aca="false">AVERAGE(Q41:Q51)</f>
        <v>26.2508909614001</v>
      </c>
      <c r="AR46" s="0" t="n">
        <f aca="false">AVERAGE(R41:R51)</f>
        <v>28.6266842276112</v>
      </c>
      <c r="AS46" s="0" t="n">
        <f aca="false">AVERAGE(S41:S51)</f>
        <v>34.8695395024381</v>
      </c>
      <c r="AT46" s="0" t="n">
        <f aca="false">AVERAGE(T41:T51)</f>
        <v>45.0929158049899</v>
      </c>
      <c r="AU46" s="0" t="n">
        <f aca="false">AVERAGE(U41:U51)</f>
        <v>50.1680300111675</v>
      </c>
      <c r="AV46" s="0" t="n">
        <f aca="false">AVERAGE(V41:V51)</f>
        <v>57.8027133299087</v>
      </c>
      <c r="AW46" s="0" t="n">
        <f aca="false">AVERAGE(W41:W51)</f>
        <v>66.373241902765</v>
      </c>
      <c r="AX46" s="0" t="n">
        <f aca="false">AVERAGE(X41:X51)</f>
        <v>74.8255828808777</v>
      </c>
      <c r="AY46" s="0" t="n">
        <f aca="false">AVERAGE(Y41:Y51)</f>
        <v>83.0776053905207</v>
      </c>
      <c r="AZ46" s="0" t="n">
        <f aca="false">AVERAGE(Z41:Z51)</f>
        <v>83.4317089986098</v>
      </c>
      <c r="BA46" s="0" t="n">
        <f aca="false">AVERAGE(AA41:AA51)</f>
        <v>82.57106567337</v>
      </c>
    </row>
    <row r="47" customFormat="false" ht="12.75" hidden="false" customHeight="false" outlineLevel="0" collapsed="false">
      <c r="A47" s="0" t="s">
        <v>84</v>
      </c>
      <c r="B47" s="0" t="n">
        <v>4.680176</v>
      </c>
      <c r="C47" s="0" t="n">
        <v>4.36084</v>
      </c>
      <c r="D47" s="0" t="n">
        <v>4.962891</v>
      </c>
      <c r="E47" s="0" t="n">
        <v>5.26709</v>
      </c>
      <c r="F47" s="0" t="n">
        <v>6.381348</v>
      </c>
      <c r="G47" s="0" t="n">
        <v>8.397949</v>
      </c>
      <c r="H47" s="0" t="n">
        <v>-3.973633</v>
      </c>
      <c r="I47" s="0" t="n">
        <v>-4.103516</v>
      </c>
      <c r="J47" s="0" t="n">
        <v>-4.09668</v>
      </c>
      <c r="K47" s="0" t="n">
        <v>-4.146973</v>
      </c>
      <c r="L47" s="0" t="n">
        <v>-4.142578</v>
      </c>
      <c r="M47" s="0" t="n">
        <v>-4.165039</v>
      </c>
      <c r="N47" s="0" t="n">
        <v>37.58</v>
      </c>
      <c r="O47" s="0" t="n">
        <v>55.68</v>
      </c>
      <c r="P47" s="0" t="n">
        <f aca="false">(((0.194*(N47)+1.7015)-(B47))/((0.194*(N47)+1.7015)-(0.064*(N47)-2.0609)))*(O47)</f>
        <v>27.7623758551308</v>
      </c>
      <c r="Q47" s="0" t="n">
        <f aca="false">(((0.1977*(N47)+1.1648)-(C47))/((0.1977*(N47)+1.1648)-(0.0625*(N47)-2.4843)))*(O47)</f>
        <v>27.0017177347411</v>
      </c>
      <c r="R47" s="0" t="n">
        <f aca="false">(((0.1889*(N47)+1.2516)-(D47))/((0.1889*(N47)+1.2516)-(0.0658*(N47)-2.315)))*(O47)</f>
        <v>23.0229349696522</v>
      </c>
      <c r="S47" s="0" t="n">
        <f aca="false">(((0.1873*(N47)+1.5382)-(E47))/((0.1873*(N47)+1.5382)-(0.06*(N47)-2.2513)))*(O47)</f>
        <v>21.4957173426657</v>
      </c>
      <c r="T47" s="0" t="n">
        <f aca="false">(((0.2036*(N47)+1.6124)-(F47))/((0.2036*(N47)+1.6124)-(0.0705*(N47)-2.1738)))*(O47)</f>
        <v>18.262050696294</v>
      </c>
      <c r="U47" s="0" t="n">
        <f aca="false">(((0.1989*(N47)+1.3186)-(G47))/((0.1989*(N47)+1.3186)-(0.066*(N47)-2.3887)))*(O47)</f>
        <v>2.52951416059561</v>
      </c>
      <c r="V47" s="0" t="n">
        <f aca="false">(((0.2032*(N47)+1.4275)-(H47))/((0.2032*(N47)+1.4275)-(0.0688*(N47)-2.3002)))*(O47)</f>
        <v>82.6936024164625</v>
      </c>
      <c r="W47" s="0" t="n">
        <f aca="false">(((0.2087*(N47)+1.3252)-(I47))/((0.2087*(N47)+1.3252)-(0.0688*(N47)-2.3857)))*(O47)</f>
        <v>82.3971855845819</v>
      </c>
      <c r="X47" s="0" t="n">
        <f aca="false">(((0.1997*(N47)+1.1468)-(J47))/((0.1997*(N47)+1.1468)-(0.0604*(N47)-2.3464)))*(O47)</f>
        <v>81.3259011738416</v>
      </c>
      <c r="Y47" s="0" t="n">
        <f aca="false">(((0.199*(N47)+1.2782)-(K47))/((0.199*(N47)+1.2782)-(0.0699*(N47)-2.5167)))*(O47)</f>
        <v>83.094186816875</v>
      </c>
      <c r="Z47" s="0" t="n">
        <f aca="false">(((0.192*(N47)+1.5378)-(L47))/((0.192*(N47)+1.5378)-(0.073*(N47)-2.5946)))*(O47)</f>
        <v>83.449516857615</v>
      </c>
      <c r="AA47" s="0" t="n">
        <f aca="false">(((0.1992*(N47)+1.3041)-(M47))/((0.1992*(N47)+1.3041)-(0.0588*(N47)-2.156)))*(O47)</f>
        <v>82.5676698184089</v>
      </c>
      <c r="AB47" s="1" t="n">
        <v>2.25694444444444E-005</v>
      </c>
      <c r="AC47" s="0" t="n">
        <v>37.503418</v>
      </c>
      <c r="AD47" s="0" t="n">
        <v>1.00256</v>
      </c>
      <c r="AE47" s="0" t="n">
        <v>-0.9987</v>
      </c>
      <c r="AP47" s="0" t="n">
        <f aca="false">AVERAGE(P42:P52)</f>
        <v>23.8488402414487</v>
      </c>
      <c r="AQ47" s="0" t="n">
        <f aca="false">AVERAGE(Q42:Q52)</f>
        <v>27.1308196929855</v>
      </c>
      <c r="AR47" s="0" t="n">
        <f aca="false">AVERAGE(R42:R52)</f>
        <v>23.2347186717645</v>
      </c>
      <c r="AS47" s="0" t="n">
        <f aca="false">AVERAGE(S42:S52)</f>
        <v>29.9401573575472</v>
      </c>
      <c r="AT47" s="0" t="n">
        <f aca="false">AVERAGE(T42:T52)</f>
        <v>39.855327543726</v>
      </c>
      <c r="AU47" s="0" t="n">
        <f aca="false">AVERAGE(U42:U52)</f>
        <v>45.0156169807171</v>
      </c>
      <c r="AV47" s="0" t="n">
        <f aca="false">AVERAGE(V42:V52)</f>
        <v>52.2820411418157</v>
      </c>
      <c r="AW47" s="0" t="n">
        <f aca="false">AVERAGE(W42:W52)</f>
        <v>60.4094605183028</v>
      </c>
      <c r="AX47" s="0" t="n">
        <f aca="false">AVERAGE(X42:X52)</f>
        <v>67.4026775471983</v>
      </c>
      <c r="AY47" s="0" t="n">
        <f aca="false">AVERAGE(Y42:Y52)</f>
        <v>80.0616076199938</v>
      </c>
      <c r="AZ47" s="0" t="n">
        <f aca="false">AVERAGE(Z42:Z52)</f>
        <v>83.42912350291</v>
      </c>
      <c r="BA47" s="0" t="n">
        <f aca="false">AVERAGE(AA42:AA52)</f>
        <v>82.5761580073152</v>
      </c>
    </row>
    <row r="48" customFormat="false" ht="12.75" hidden="false" customHeight="false" outlineLevel="0" collapsed="false">
      <c r="A48" s="0" t="s">
        <v>85</v>
      </c>
      <c r="B48" s="0" t="n">
        <v>5.515625</v>
      </c>
      <c r="C48" s="0" t="n">
        <v>4.239746</v>
      </c>
      <c r="D48" s="0" t="n">
        <v>4.814453</v>
      </c>
      <c r="E48" s="0" t="n">
        <v>4.852539</v>
      </c>
      <c r="F48" s="0" t="n">
        <v>5.101074</v>
      </c>
      <c r="G48" s="0" t="n">
        <v>6.703125</v>
      </c>
      <c r="H48" s="0" t="n">
        <v>6.157715</v>
      </c>
      <c r="I48" s="0" t="n">
        <v>-4.102051</v>
      </c>
      <c r="J48" s="0" t="n">
        <v>-4.095703</v>
      </c>
      <c r="K48" s="0" t="n">
        <v>-4.14502</v>
      </c>
      <c r="L48" s="0" t="n">
        <v>-4.14209</v>
      </c>
      <c r="M48" s="0" t="n">
        <v>-4.165039</v>
      </c>
      <c r="N48" s="0" t="n">
        <v>37.58</v>
      </c>
      <c r="O48" s="0" t="n">
        <v>55.68</v>
      </c>
      <c r="P48" s="0" t="n">
        <f aca="false">(((0.194*(N48)+1.7015)-(B48))/((0.194*(N48)+1.7015)-(0.064*(N48)-2.0609)))*(O48)</f>
        <v>22.3832273641851</v>
      </c>
      <c r="Q48" s="0" t="n">
        <f aca="false">(((0.1977*(N48)+1.1648)-(C48))/((0.1977*(N48)+1.1648)-(0.0625*(N48)-2.4843)))*(O48)</f>
        <v>27.7740635305082</v>
      </c>
      <c r="R48" s="0" t="n">
        <f aca="false">(((0.1889*(N48)+1.2516)-(D48))/((0.1889*(N48)+1.2516)-(0.0658*(N48)-2.315)))*(O48)</f>
        <v>24.0317635435848</v>
      </c>
      <c r="S48" s="0" t="n">
        <f aca="false">(((0.1873*(N48)+1.5382)-(E48))/((0.1873*(N48)+1.5382)-(0.06*(N48)-2.2513)))*(O48)</f>
        <v>24.1880107317558</v>
      </c>
      <c r="T48" s="0" t="n">
        <f aca="false">(((0.2036*(N48)+1.6124)-(F48))/((0.2036*(N48)+1.6124)-(0.0705*(N48)-2.1738)))*(O48)</f>
        <v>26.3736644174883</v>
      </c>
      <c r="U48" s="0" t="n">
        <f aca="false">(((0.1989*(N48)+1.3186)-(G48))/((0.1989*(N48)+1.3186)-(0.066*(N48)-2.3887)))*(O48)</f>
        <v>13.3742911037199</v>
      </c>
      <c r="V48" s="0" t="n">
        <f aca="false">(((0.2032*(N48)+1.4275)-(H48))/((0.2032*(N48)+1.4275)-(0.0688*(N48)-2.3002)))*(O48)</f>
        <v>18.4324483268804</v>
      </c>
      <c r="W48" s="0" t="n">
        <f aca="false">(((0.2087*(N48)+1.3252)-(I48))/((0.2087*(N48)+1.3252)-(0.0688*(N48)-2.3857)))*(O48)</f>
        <v>82.3880901241277</v>
      </c>
      <c r="X48" s="0" t="n">
        <f aca="false">(((0.1997*(N48)+1.1468)-(J48))/((0.1997*(N48)+1.1468)-(0.0604*(N48)-2.3464)))*(O48)</f>
        <v>81.3196685003622</v>
      </c>
      <c r="Y48" s="0" t="n">
        <f aca="false">(((0.199*(N48)+1.2782)-(K48))/((0.199*(N48)+1.2782)-(0.0699*(N48)-2.5167)))*(O48)</f>
        <v>83.0816102463917</v>
      </c>
      <c r="Z48" s="0" t="n">
        <f aca="false">(((0.192*(N48)+1.5378)-(L48))/((0.192*(N48)+1.5378)-(0.073*(N48)-2.5946)))*(O48)</f>
        <v>83.4463589643462</v>
      </c>
      <c r="AA48" s="0" t="n">
        <f aca="false">(((0.1992*(N48)+1.3041)-(M48))/((0.1992*(N48)+1.3041)-(0.0588*(N48)-2.156)))*(O48)</f>
        <v>82.5676698184089</v>
      </c>
      <c r="AB48" s="1" t="n">
        <v>2.31481481481481E-005</v>
      </c>
      <c r="AC48" s="0" t="n">
        <v>37.503418</v>
      </c>
      <c r="AD48" s="0" t="n">
        <v>1.00256</v>
      </c>
      <c r="AE48" s="0" t="n">
        <v>-0.9987</v>
      </c>
      <c r="AP48" s="0" t="n">
        <f aca="false">AVERAGE(P43:P53)</f>
        <v>24.6196580208524</v>
      </c>
      <c r="AQ48" s="0" t="n">
        <f aca="false">AVERAGE(Q43:Q53)</f>
        <v>27.8853271915269</v>
      </c>
      <c r="AR48" s="0" t="n">
        <f aca="false">AVERAGE(R43:R53)</f>
        <v>23.1430076010702</v>
      </c>
      <c r="AS48" s="0" t="n">
        <f aca="false">AVERAGE(S43:S53)</f>
        <v>25.0280723758786</v>
      </c>
      <c r="AT48" s="0" t="n">
        <f aca="false">AVERAGE(T43:T53)</f>
        <v>35.1267890483035</v>
      </c>
      <c r="AU48" s="0" t="n">
        <f aca="false">AVERAGE(U43:U53)</f>
        <v>40.0143113179937</v>
      </c>
      <c r="AV48" s="0" t="n">
        <f aca="false">AVERAGE(V43:V53)</f>
        <v>46.7436310141738</v>
      </c>
      <c r="AW48" s="0" t="n">
        <f aca="false">AVERAGE(W43:W53)</f>
        <v>54.9296168930059</v>
      </c>
      <c r="AX48" s="0" t="n">
        <f aca="false">AVERAGE(X43:X53)</f>
        <v>61.050462817072</v>
      </c>
      <c r="AY48" s="0" t="n">
        <f aca="false">AVERAGE(Y43:Y53)</f>
        <v>72.3916956926382</v>
      </c>
      <c r="AZ48" s="0" t="n">
        <f aca="false">AVERAGE(Z43:Z53)</f>
        <v>83.4233789373791</v>
      </c>
      <c r="BA48" s="0" t="n">
        <f aca="false">AVERAGE(AA43:AA53)</f>
        <v>82.5837962185337</v>
      </c>
    </row>
    <row r="49" customFormat="false" ht="12.75" hidden="false" customHeight="false" outlineLevel="0" collapsed="false">
      <c r="A49" s="0" t="s">
        <v>86</v>
      </c>
      <c r="B49" s="0" t="n">
        <v>5.236816</v>
      </c>
      <c r="C49" s="0" t="n">
        <v>4.062988</v>
      </c>
      <c r="D49" s="0" t="n">
        <v>4.223633</v>
      </c>
      <c r="E49" s="0" t="n">
        <v>4.571777</v>
      </c>
      <c r="F49" s="0" t="n">
        <v>4.788574</v>
      </c>
      <c r="G49" s="0" t="n">
        <v>6.551758</v>
      </c>
      <c r="H49" s="0" t="n">
        <v>8.54248</v>
      </c>
      <c r="I49" s="0" t="n">
        <v>-0.663574</v>
      </c>
      <c r="J49" s="0" t="n">
        <v>-4.101074</v>
      </c>
      <c r="K49" s="0" t="n">
        <v>-4.144531</v>
      </c>
      <c r="L49" s="0" t="n">
        <v>-4.140137</v>
      </c>
      <c r="M49" s="0" t="n">
        <v>-4.168457</v>
      </c>
      <c r="N49" s="0" t="n">
        <v>37.58</v>
      </c>
      <c r="O49" s="0" t="n">
        <v>55.68</v>
      </c>
      <c r="P49" s="0" t="n">
        <f aca="false">(((0.194*(N49)+1.7015)-(B49))/((0.194*(N49)+1.7015)-(0.064*(N49)-2.0609)))*(O49)</f>
        <v>24.1783758551308</v>
      </c>
      <c r="Q49" s="0" t="n">
        <f aca="false">(((0.1977*(N49)+1.1648)-(C49))/((0.1977*(N49)+1.1648)-(0.0625*(N49)-2.4843)))*(O49)</f>
        <v>28.9014381169303</v>
      </c>
      <c r="R49" s="0" t="n">
        <f aca="false">(((0.1889*(N49)+1.2516)-(D49))/((0.1889*(N49)+1.2516)-(0.0658*(N49)-2.315)))*(O49)</f>
        <v>28.0471510996744</v>
      </c>
      <c r="S49" s="0" t="n">
        <f aca="false">(((0.1873*(N49)+1.5382)-(E49))/((0.1873*(N49)+1.5382)-(0.06*(N49)-2.2513)))*(O49)</f>
        <v>26.0114140681552</v>
      </c>
      <c r="T49" s="0" t="n">
        <f aca="false">(((0.2036*(N49)+1.6124)-(F49))/((0.2036*(N49)+1.6124)-(0.0705*(N49)-2.1738)))*(O49)</f>
        <v>28.3536150279617</v>
      </c>
      <c r="U49" s="0" t="n">
        <f aca="false">(((0.1989*(N49)+1.3186)-(G49))/((0.1989*(N49)+1.3186)-(0.066*(N49)-2.3887)))*(O49)</f>
        <v>14.342852648488</v>
      </c>
      <c r="V49" s="0" t="n">
        <f aca="false">(((0.2032*(N49)+1.4275)-(H49))/((0.2032*(N49)+1.4275)-(0.0688*(N49)-2.3002)))*(O49)</f>
        <v>3.30635147062375</v>
      </c>
      <c r="W49" s="0" t="n">
        <f aca="false">(((0.2087*(N49)+1.3252)-(I49))/((0.2087*(N49)+1.3252)-(0.0688*(N49)-2.3857)))*(O49)</f>
        <v>61.0402870006519</v>
      </c>
      <c r="X49" s="0" t="n">
        <f aca="false">(((0.1997*(N49)+1.1468)-(J49))/((0.1997*(N49)+1.1468)-(0.0604*(N49)-2.3464)))*(O49)</f>
        <v>81.353932256</v>
      </c>
      <c r="Y49" s="0" t="n">
        <f aca="false">(((0.199*(N49)+1.2782)-(K49))/((0.199*(N49)+1.2782)-(0.0699*(N49)-2.5167)))*(O49)</f>
        <v>83.0784612740586</v>
      </c>
      <c r="Z49" s="0" t="n">
        <f aca="false">(((0.192*(N49)+1.5378)-(L49))/((0.192*(N49)+1.5378)-(0.073*(N49)-2.5946)))*(O49)</f>
        <v>83.4337209201783</v>
      </c>
      <c r="AA49" s="0" t="n">
        <f aca="false">(((0.1992*(N49)+1.3041)-(M49))/((0.1992*(N49)+1.3041)-(0.0588*(N49)-2.156)))*(O49)</f>
        <v>82.5894540454735</v>
      </c>
      <c r="AB49" s="1" t="n">
        <v>2.37268518518518E-005</v>
      </c>
      <c r="AC49" s="0" t="n">
        <v>37.124649</v>
      </c>
      <c r="AD49" s="0" t="n">
        <v>1.00256</v>
      </c>
      <c r="AE49" s="0" t="n">
        <v>-0.9987</v>
      </c>
      <c r="AP49" s="0" t="n">
        <f aca="false">AVERAGE(P44:P54)</f>
        <v>25.5648175599049</v>
      </c>
      <c r="AQ49" s="0" t="n">
        <f aca="false">AVERAGE(Q44:Q54)</f>
        <v>28.5897233675351</v>
      </c>
      <c r="AR49" s="0" t="n">
        <f aca="false">AVERAGE(R44:R54)</f>
        <v>24.3292219699232</v>
      </c>
      <c r="AS49" s="0" t="n">
        <f aca="false">AVERAGE(S44:S54)</f>
        <v>22.0477836102886</v>
      </c>
      <c r="AT49" s="0" t="n">
        <f aca="false">AVERAGE(T44:T54)</f>
        <v>30.5031548160623</v>
      </c>
      <c r="AU49" s="0" t="n">
        <f aca="false">AVERAGE(U44:U54)</f>
        <v>34.99795111127</v>
      </c>
      <c r="AV49" s="0" t="n">
        <f aca="false">AVERAGE(V44:V54)</f>
        <v>41.1489106263216</v>
      </c>
      <c r="AW49" s="0" t="n">
        <f aca="false">AVERAGE(W44:W54)</f>
        <v>49.622568390821</v>
      </c>
      <c r="AX49" s="0" t="n">
        <f aca="false">AVERAGE(X44:X54)</f>
        <v>55.3195372410476</v>
      </c>
      <c r="AY49" s="0" t="n">
        <f aca="false">AVERAGE(Y44:Y54)</f>
        <v>64.991911030343</v>
      </c>
      <c r="AZ49" s="0" t="n">
        <f aca="false">AVERAGE(Z44:Z54)</f>
        <v>76.0356817677849</v>
      </c>
      <c r="BA49" s="0" t="n">
        <f aca="false">AVERAGE(AA44:AA54)</f>
        <v>82.5905861902601</v>
      </c>
    </row>
    <row r="50" customFormat="false" ht="12.75" hidden="false" customHeight="false" outlineLevel="0" collapsed="false">
      <c r="A50" s="0" t="s">
        <v>87</v>
      </c>
      <c r="B50" s="0" t="n">
        <v>5.215332</v>
      </c>
      <c r="C50" s="0" t="n">
        <v>3.728516</v>
      </c>
      <c r="D50" s="0" t="n">
        <v>4.666992</v>
      </c>
      <c r="E50" s="0" t="n">
        <v>4.746582</v>
      </c>
      <c r="F50" s="0" t="n">
        <v>4.814941</v>
      </c>
      <c r="G50" s="0" t="n">
        <v>5.749023</v>
      </c>
      <c r="H50" s="0" t="n">
        <v>6.51416</v>
      </c>
      <c r="I50" s="0" t="n">
        <v>8.984375</v>
      </c>
      <c r="J50" s="0" t="n">
        <v>-4.110352</v>
      </c>
      <c r="K50" s="0" t="n">
        <v>-4.14209</v>
      </c>
      <c r="L50" s="0" t="n">
        <v>-4.135254</v>
      </c>
      <c r="M50" s="0" t="n">
        <v>-4.169922</v>
      </c>
      <c r="N50" s="0" t="n">
        <v>37.58</v>
      </c>
      <c r="O50" s="0" t="n">
        <v>55.68</v>
      </c>
      <c r="P50" s="0" t="n">
        <f aca="false">(((0.194*(N50)+1.7015)-(B50))/((0.194*(N50)+1.7015)-(0.064*(N50)-2.0609)))*(O50)</f>
        <v>24.3167034205231</v>
      </c>
      <c r="Q50" s="0" t="n">
        <f aca="false">(((0.1977*(N50)+1.1648)-(C50))/((0.1977*(N50)+1.1648)-(0.0625*(N50)-2.4843)))*(O50)</f>
        <v>31.0347233581629</v>
      </c>
      <c r="R50" s="0" t="n">
        <f aca="false">(((0.1889*(N50)+1.2516)-(D50))/((0.1889*(N50)+1.2516)-(0.0658*(N50)-2.315)))*(O50)</f>
        <v>25.0339521364024</v>
      </c>
      <c r="S50" s="0" t="n">
        <f aca="false">(((0.1873*(N50)+1.5382)-(E50))/((0.1873*(N50)+1.5382)-(0.06*(N50)-2.2513)))*(O50)</f>
        <v>24.8761464029466</v>
      </c>
      <c r="T50" s="0" t="n">
        <f aca="false">(((0.2036*(N50)+1.6124)-(F50))/((0.2036*(N50)+1.6124)-(0.0705*(N50)-2.1738)))*(O50)</f>
        <v>28.1865578831734</v>
      </c>
      <c r="U50" s="0" t="n">
        <f aca="false">(((0.1989*(N50)+1.3186)-(G50))/((0.1989*(N50)+1.3186)-(0.066*(N50)-2.3887)))*(O50)</f>
        <v>19.479363589706</v>
      </c>
      <c r="V50" s="0" t="n">
        <f aca="false">(((0.2032*(N50)+1.4275)-(H50))/((0.2032*(N50)+1.4275)-(0.0688*(N50)-2.3002)))*(O50)</f>
        <v>16.1715875737545</v>
      </c>
      <c r="W50" s="0" t="n">
        <f aca="false">(((0.2087*(N50)+1.3252)-(I50))/((0.2087*(N50)+1.3252)-(0.0688*(N50)-2.3857)))*(O50)</f>
        <v>1.14094325127209</v>
      </c>
      <c r="X50" s="0" t="n">
        <f aca="false">(((0.1997*(N50)+1.1468)-(J50))/((0.1997*(N50)+1.1468)-(0.0604*(N50)-2.3464)))*(O50)</f>
        <v>81.413120326156</v>
      </c>
      <c r="Y50" s="0" t="n">
        <f aca="false">(((0.199*(N50)+1.2782)-(K50))/((0.199*(N50)+1.2782)-(0.0699*(N50)-2.5167)))*(O50)</f>
        <v>83.0627421708585</v>
      </c>
      <c r="Z50" s="0" t="n">
        <f aca="false">(((0.192*(N50)+1.5378)-(L50))/((0.192*(N50)+1.5378)-(0.073*(N50)-2.5946)))*(O50)</f>
        <v>83.4021225742119</v>
      </c>
      <c r="AA50" s="0" t="n">
        <f aca="false">(((0.1992*(N50)+1.3041)-(M50))/((0.1992*(N50)+1.3041)-(0.0588*(N50)-2.156)))*(O50)</f>
        <v>82.5987910532704</v>
      </c>
      <c r="AB50" s="1" t="n">
        <v>2.43055555555556E-005</v>
      </c>
      <c r="AC50" s="0" t="n">
        <v>37.124649</v>
      </c>
      <c r="AD50" s="0" t="n">
        <v>1.00256</v>
      </c>
      <c r="AE50" s="0" t="n">
        <v>-0.9987</v>
      </c>
      <c r="AP50" s="0" t="n">
        <f aca="false">AVERAGE(P45:P55)</f>
        <v>26.1341424547284</v>
      </c>
      <c r="AQ50" s="0" t="n">
        <f aca="false">AVERAGE(Q45:Q55)</f>
        <v>29.1726619899998</v>
      </c>
      <c r="AR50" s="0" t="n">
        <f aca="false">AVERAGE(R45:R55)</f>
        <v>25.1739317364183</v>
      </c>
      <c r="AS50" s="0" t="n">
        <f aca="false">AVERAGE(S45:S55)</f>
        <v>24.1176684229659</v>
      </c>
      <c r="AT50" s="0" t="n">
        <f aca="false">AVERAGE(T45:T55)</f>
        <v>25.7549291317333</v>
      </c>
      <c r="AU50" s="0" t="n">
        <f aca="false">AVERAGE(U45:U55)</f>
        <v>30.0801516312907</v>
      </c>
      <c r="AV50" s="0" t="n">
        <f aca="false">AVERAGE(V45:V55)</f>
        <v>35.7842183664355</v>
      </c>
      <c r="AW50" s="0" t="n">
        <f aca="false">AVERAGE(W45:W55)</f>
        <v>44.2265045954273</v>
      </c>
      <c r="AX50" s="0" t="n">
        <f aca="false">AVERAGE(X45:X55)</f>
        <v>49.9723157368712</v>
      </c>
      <c r="AY50" s="0" t="n">
        <f aca="false">AVERAGE(Y45:Y55)</f>
        <v>58.6066059452184</v>
      </c>
      <c r="AZ50" s="0" t="n">
        <f aca="false">AVERAGE(Z45:Z55)</f>
        <v>68.3374709767559</v>
      </c>
      <c r="BA50" s="0" t="n">
        <f aca="false">AVERAGE(AA45:AA55)</f>
        <v>79.1611579796356</v>
      </c>
    </row>
    <row r="51" customFormat="false" ht="12.75" hidden="false" customHeight="false" outlineLevel="0" collapsed="false">
      <c r="A51" s="0" t="s">
        <v>88</v>
      </c>
      <c r="B51" s="0" t="n">
        <v>4.44873</v>
      </c>
      <c r="C51" s="0" t="n">
        <v>3.869141</v>
      </c>
      <c r="D51" s="0" t="n">
        <v>4.399902</v>
      </c>
      <c r="E51" s="0" t="n">
        <v>4.662598</v>
      </c>
      <c r="F51" s="0" t="n">
        <v>4.929199</v>
      </c>
      <c r="G51" s="0" t="n">
        <v>5.196289</v>
      </c>
      <c r="H51" s="0" t="n">
        <v>6.057129</v>
      </c>
      <c r="I51" s="0" t="n">
        <v>7.765137</v>
      </c>
      <c r="J51" s="0" t="n">
        <v>7.134766</v>
      </c>
      <c r="K51" s="0" t="n">
        <v>-4.139648</v>
      </c>
      <c r="L51" s="0" t="n">
        <v>-4.131836</v>
      </c>
      <c r="M51" s="0" t="n">
        <v>-4.167969</v>
      </c>
      <c r="N51" s="0" t="n">
        <v>37.58</v>
      </c>
      <c r="O51" s="0" t="n">
        <v>55.68</v>
      </c>
      <c r="P51" s="0" t="n">
        <f aca="false">(((0.194*(N51)+1.7015)-(B51))/((0.194*(N51)+1.7015)-(0.064*(N51)-2.0609)))*(O51)</f>
        <v>29.2525714285714</v>
      </c>
      <c r="Q51" s="0" t="n">
        <f aca="false">(((0.1977*(N51)+1.1648)-(C51))/((0.1977*(N51)+1.1648)-(0.0625*(N51)-2.4843)))*(O51)</f>
        <v>30.1378075115499</v>
      </c>
      <c r="R51" s="0" t="n">
        <f aca="false">(((0.1889*(N51)+1.2516)-(D51))/((0.1889*(N51)+1.2516)-(0.0658*(N51)-2.315)))*(O51)</f>
        <v>26.8491748139624</v>
      </c>
      <c r="S51" s="0" t="n">
        <f aca="false">(((0.1873*(N51)+1.5382)-(E51))/((0.1873*(N51)+1.5382)-(0.06*(N51)-2.2513)))*(O51)</f>
        <v>25.4215788539341</v>
      </c>
      <c r="T51" s="0" t="n">
        <f aca="false">(((0.2036*(N51)+1.6124)-(F51))/((0.2036*(N51)+1.6124)-(0.0705*(N51)-2.1738)))*(O51)</f>
        <v>27.4626372532487</v>
      </c>
      <c r="U51" s="0" t="n">
        <f aca="false">(((0.1989*(N51)+1.3186)-(G51))/((0.1989*(N51)+1.3186)-(0.066*(N51)-2.3887)))*(O51)</f>
        <v>23.0161774057016</v>
      </c>
      <c r="V51" s="0" t="n">
        <f aca="false">(((0.2032*(N51)+1.4275)-(H51))/((0.2032*(N51)+1.4275)-(0.0688*(N51)-2.3002)))*(O51)</f>
        <v>19.0704456047604</v>
      </c>
      <c r="W51" s="0" t="n">
        <f aca="false">(((0.2087*(N51)+1.3252)-(I51))/((0.2087*(N51)+1.3252)-(0.0688*(N51)-2.3857)))*(O51)</f>
        <v>8.71058899404149</v>
      </c>
      <c r="X51" s="0" t="n">
        <f aca="false">(((0.1997*(N51)+1.1468)-(J51))/((0.1997*(N51)+1.1468)-(0.0604*(N51)-2.3464)))*(O51)</f>
        <v>9.67601824636627</v>
      </c>
      <c r="Y51" s="0" t="n">
        <f aca="false">(((0.199*(N51)+1.2782)-(K51))/((0.199*(N51)+1.2782)-(0.0699*(N51)-2.5167)))*(O51)</f>
        <v>83.0470166280421</v>
      </c>
      <c r="Z51" s="0" t="n">
        <f aca="false">(((0.192*(N51)+1.5378)-(L51))/((0.192*(N51)+1.5378)-(0.073*(N51)-2.5946)))*(O51)</f>
        <v>83.3800043791447</v>
      </c>
      <c r="AA51" s="0" t="n">
        <f aca="false">(((0.1992*(N51)+1.3041)-(M51))/((0.1992*(N51)+1.3041)-(0.0588*(N51)-2.156)))*(O51)</f>
        <v>82.5863438340027</v>
      </c>
      <c r="AB51" s="1" t="n">
        <v>2.48842592592593E-005</v>
      </c>
      <c r="AC51" s="0" t="n">
        <v>37.124649</v>
      </c>
      <c r="AD51" s="0" t="n">
        <v>1.00256</v>
      </c>
      <c r="AE51" s="0" t="n">
        <v>-0.9987</v>
      </c>
      <c r="AP51" s="0" t="n">
        <f aca="false">AVERAGE(P46:P56)</f>
        <v>26.3839367843424</v>
      </c>
      <c r="AQ51" s="0" t="n">
        <f aca="false">AVERAGE(Q46:Q56)</f>
        <v>29.6089456305921</v>
      </c>
      <c r="AR51" s="0" t="n">
        <f aca="false">AVERAGE(R46:R56)</f>
        <v>25.6629579737291</v>
      </c>
      <c r="AS51" s="0" t="n">
        <f aca="false">AVERAGE(S46:S56)</f>
        <v>24.6919316441506</v>
      </c>
      <c r="AT51" s="0" t="n">
        <f aca="false">AVERAGE(T46:T56)</f>
        <v>26.12420100831</v>
      </c>
      <c r="AU51" s="0" t="n">
        <f aca="false">AVERAGE(U46:U56)</f>
        <v>25.0902072629595</v>
      </c>
      <c r="AV51" s="0" t="n">
        <f aca="false">AVERAGE(V46:V56)</f>
        <v>30.9446208975424</v>
      </c>
      <c r="AW51" s="0" t="n">
        <f aca="false">AVERAGE(W46:W56)</f>
        <v>38.7761491132819</v>
      </c>
      <c r="AX51" s="0" t="n">
        <f aca="false">AVERAGE(X46:X56)</f>
        <v>44.5537342679648</v>
      </c>
      <c r="AY51" s="0" t="n">
        <f aca="false">AVERAGE(Y46:Y56)</f>
        <v>52.9502174121175</v>
      </c>
      <c r="AZ51" s="0" t="n">
        <f aca="false">AVERAGE(Z46:Z56)</f>
        <v>61.3214710223984</v>
      </c>
      <c r="BA51" s="0" t="n">
        <f aca="false">AVERAGE(AA46:AA56)</f>
        <v>71.6923484151639</v>
      </c>
    </row>
    <row r="52" customFormat="false" ht="12.75" hidden="false" customHeight="false" outlineLevel="0" collapsed="false">
      <c r="A52" s="0" t="s">
        <v>89</v>
      </c>
      <c r="B52" s="0" t="n">
        <v>4.915527</v>
      </c>
      <c r="C52" s="0" t="n">
        <v>3.890137</v>
      </c>
      <c r="D52" s="0" t="n">
        <v>4.779785</v>
      </c>
      <c r="E52" s="0" t="n">
        <v>4.537598</v>
      </c>
      <c r="F52" s="0" t="n">
        <v>5.255371</v>
      </c>
      <c r="G52" s="0" t="n">
        <v>4.883301</v>
      </c>
      <c r="H52" s="0" t="n">
        <v>5.620117</v>
      </c>
      <c r="I52" s="0" t="n">
        <v>6.460938</v>
      </c>
      <c r="J52" s="0" t="n">
        <v>8.700684</v>
      </c>
      <c r="K52" s="0" t="n">
        <v>1.007813</v>
      </c>
      <c r="L52" s="0" t="n">
        <v>-4.13623</v>
      </c>
      <c r="M52" s="0" t="n">
        <v>-4.171875</v>
      </c>
      <c r="N52" s="0" t="n">
        <v>37.58</v>
      </c>
      <c r="O52" s="0" t="n">
        <v>55.68</v>
      </c>
      <c r="P52" s="0" t="n">
        <f aca="false">(((0.194*(N52)+1.7015)-(B52))/((0.194*(N52)+1.7015)-(0.064*(N52)-2.0609)))*(O52)</f>
        <v>26.2470374245473</v>
      </c>
      <c r="Q52" s="0" t="n">
        <f aca="false">(((0.1977*(N52)+1.1648)-(C52))/((0.1977*(N52)+1.1648)-(0.0625*(N52)-2.4843)))*(O52)</f>
        <v>30.0038935907287</v>
      </c>
      <c r="R52" s="0" t="n">
        <f aca="false">(((0.1889*(N52)+1.2516)-(D52))/((0.1889*(N52)+1.2516)-(0.0658*(N52)-2.315)))*(O52)</f>
        <v>24.2673775305766</v>
      </c>
      <c r="S52" s="0" t="n">
        <f aca="false">(((0.1873*(N52)+1.5382)-(E52))/((0.1873*(N52)+1.5382)-(0.06*(N52)-2.2513)))*(O52)</f>
        <v>26.2333889174396</v>
      </c>
      <c r="T52" s="0" t="n">
        <f aca="false">(((0.2036*(N52)+1.6124)-(F52))/((0.2036*(N52)+1.6124)-(0.0705*(N52)-2.1738)))*(O52)</f>
        <v>25.3960630115868</v>
      </c>
      <c r="U52" s="0" t="n">
        <f aca="false">(((0.1989*(N52)+1.3186)-(G52))/((0.1989*(N52)+1.3186)-(0.066*(N52)-2.3887)))*(O52)</f>
        <v>25.0189134100741</v>
      </c>
      <c r="V52" s="0" t="n">
        <f aca="false">(((0.2032*(N52)+1.4275)-(H52))/((0.2032*(N52)+1.4275)-(0.0688*(N52)-2.3002)))*(O52)</f>
        <v>21.842327043538</v>
      </c>
      <c r="W52" s="0" t="n">
        <f aca="false">(((0.2087*(N52)+1.3252)-(I52))/((0.2087*(N52)+1.3252)-(0.0688*(N52)-2.3857)))*(O52)</f>
        <v>16.8077155666008</v>
      </c>
      <c r="X52" s="0" t="n">
        <f aca="false">(((0.1997*(N52)+1.1468)-(J52))/((0.1997*(N52)+1.1468)-(0.0604*(N52)-2.3464)))*(O52)</f>
        <v>-0.313598529071767</v>
      </c>
      <c r="Y52" s="0" t="n">
        <f aca="false">(((0.199*(N52)+1.2782)-(K52))/((0.199*(N52)+1.2782)-(0.0699*(N52)-2.5167)))*(O52)</f>
        <v>49.899343265547</v>
      </c>
      <c r="Z52" s="0" t="n">
        <f aca="false">(((0.192*(N52)+1.5378)-(L52))/((0.192*(N52)+1.5378)-(0.073*(N52)-2.5946)))*(O52)</f>
        <v>83.4084383607495</v>
      </c>
      <c r="AA52" s="0" t="n">
        <f aca="false">(((0.1992*(N52)+1.3041)-(M52))/((0.1992*(N52)+1.3041)-(0.0588*(N52)-2.156)))*(O52)</f>
        <v>82.6112382725382</v>
      </c>
      <c r="AB52" s="1" t="n">
        <v>2.5462962962963E-005</v>
      </c>
      <c r="AC52" s="0" t="n">
        <v>37.124649</v>
      </c>
      <c r="AD52" s="0" t="n">
        <v>1.00256</v>
      </c>
      <c r="AE52" s="0" t="n">
        <v>-0.9987</v>
      </c>
      <c r="AP52" s="0" t="n">
        <f aca="false">AVERAGE(P47:P57)</f>
        <v>26.7183294677154</v>
      </c>
      <c r="AQ52" s="0" t="n">
        <f aca="false">AVERAGE(Q47:Q57)</f>
        <v>29.804863072097</v>
      </c>
      <c r="AR52" s="0" t="n">
        <f aca="false">AVERAGE(R47:R57)</f>
        <v>25.9058124872572</v>
      </c>
      <c r="AS52" s="0" t="n">
        <f aca="false">AVERAGE(S47:S57)</f>
        <v>25.5363180218844</v>
      </c>
      <c r="AT52" s="0" t="n">
        <f aca="false">AVERAGE(T47:T57)</f>
        <v>27.7770655058901</v>
      </c>
      <c r="AU52" s="0" t="n">
        <f aca="false">AVERAGE(U47:U57)</f>
        <v>21.2105593645835</v>
      </c>
      <c r="AV52" s="0" t="n">
        <f aca="false">AVERAGE(V47:V57)</f>
        <v>26.0534991023267</v>
      </c>
      <c r="AW52" s="0" t="n">
        <f aca="false">AVERAGE(W47:W57)</f>
        <v>33.1868958188502</v>
      </c>
      <c r="AX52" s="0" t="n">
        <f aca="false">AVERAGE(X47:X57)</f>
        <v>39.3356410922747</v>
      </c>
      <c r="AY52" s="0" t="n">
        <f aca="false">AVERAGE(Y47:Y57)</f>
        <v>47.4510462549029</v>
      </c>
      <c r="AZ52" s="0" t="n">
        <f aca="false">AVERAGE(Z47:Z57)</f>
        <v>55.2102980848532</v>
      </c>
      <c r="BA52" s="0" t="n">
        <f aca="false">AVERAGE(AA47:AA57)</f>
        <v>64.3949817258443</v>
      </c>
    </row>
    <row r="53" customFormat="false" ht="12.75" hidden="false" customHeight="false" outlineLevel="0" collapsed="false">
      <c r="A53" s="0" t="s">
        <v>90</v>
      </c>
      <c r="B53" s="0" t="n">
        <v>4.900391</v>
      </c>
      <c r="C53" s="0" t="n">
        <v>3.731934</v>
      </c>
      <c r="D53" s="0" t="n">
        <v>4.418945</v>
      </c>
      <c r="E53" s="0" t="n">
        <v>4.508789</v>
      </c>
      <c r="F53" s="0" t="n">
        <v>4.372559</v>
      </c>
      <c r="G53" s="0" t="n">
        <v>4.619629</v>
      </c>
      <c r="H53" s="0" t="n">
        <v>5.629395</v>
      </c>
      <c r="I53" s="0" t="n">
        <v>5.604492</v>
      </c>
      <c r="J53" s="0" t="n">
        <v>6.855957</v>
      </c>
      <c r="K53" s="0" t="n">
        <v>8.957031</v>
      </c>
      <c r="L53" s="0" t="n">
        <v>-4.131348</v>
      </c>
      <c r="M53" s="0" t="n">
        <v>-4.177246</v>
      </c>
      <c r="N53" s="0" t="n">
        <v>37.58</v>
      </c>
      <c r="O53" s="0" t="n">
        <v>55.68</v>
      </c>
      <c r="P53" s="0" t="n">
        <f aca="false">(((0.194*(N53)+1.7015)-(B53))/((0.194*(N53)+1.7015)-(0.064*(N53)-2.0609)))*(O53)</f>
        <v>26.344492555332</v>
      </c>
      <c r="Q53" s="0" t="n">
        <f aca="false">(((0.1977*(N53)+1.1648)-(C53))/((0.1977*(N53)+1.1648)-(0.0625*(N53)-2.4843)))*(O53)</f>
        <v>31.0129231209098</v>
      </c>
      <c r="R53" s="0" t="n">
        <f aca="false">(((0.1889*(N53)+1.2516)-(D53))/((0.1889*(N53)+1.2516)-(0.0658*(N53)-2.315)))*(O53)</f>
        <v>26.7197529507374</v>
      </c>
      <c r="S53" s="0" t="n">
        <f aca="false">(((0.1873*(N53)+1.5382)-(E53))/((0.1873*(N53)+1.5382)-(0.06*(N53)-2.2513)))*(O53)</f>
        <v>26.4204884063959</v>
      </c>
      <c r="T53" s="0" t="n">
        <f aca="false">(((0.2036*(N53)+1.6124)-(F53))/((0.2036*(N53)+1.6124)-(0.0705*(N53)-2.1738)))*(O53)</f>
        <v>30.9894203182532</v>
      </c>
      <c r="U53" s="0" t="n">
        <f aca="false">(((0.1989*(N53)+1.3186)-(G53))/((0.1989*(N53)+1.3186)-(0.066*(N53)-2.3887)))*(O53)</f>
        <v>26.7060880229822</v>
      </c>
      <c r="V53" s="0" t="n">
        <f aca="false">(((0.2032*(N53)+1.4275)-(H53))/((0.2032*(N53)+1.4275)-(0.0688*(N53)-2.3002)))*(O53)</f>
        <v>21.7834785085115</v>
      </c>
      <c r="W53" s="0" t="n">
        <f aca="false">(((0.2087*(N53)+1.3252)-(I53))/((0.2087*(N53)+1.3252)-(0.0688*(N53)-2.3857)))*(O53)</f>
        <v>22.1249652076159</v>
      </c>
      <c r="X53" s="0" t="n">
        <f aca="false">(((0.1997*(N53)+1.1468)-(J53))/((0.1997*(N53)+1.1468)-(0.0604*(N53)-2.3464)))*(O53)</f>
        <v>11.4546522894918</v>
      </c>
      <c r="Y53" s="0" t="n">
        <f aca="false">(((0.199*(N53)+1.2782)-(K53))/((0.199*(N53)+1.2782)-(0.0699*(N53)-2.5167)))*(O53)</f>
        <v>-1.29056992685346</v>
      </c>
      <c r="Z53" s="0" t="n">
        <f aca="false">(((0.192*(N53)+1.5378)-(L53))/((0.192*(N53)+1.5378)-(0.073*(N53)-2.5946)))*(O53)</f>
        <v>83.3768464858759</v>
      </c>
      <c r="AA53" s="0" t="n">
        <f aca="false">(((0.1992*(N53)+1.3041)-(M53))/((0.1992*(N53)+1.3041)-(0.0588*(N53)-2.156)))*(O53)</f>
        <v>82.6454697188706</v>
      </c>
      <c r="AB53" s="1" t="n">
        <v>2.60416666666667E-005</v>
      </c>
      <c r="AC53" s="0" t="n">
        <v>37.124649</v>
      </c>
      <c r="AD53" s="0" t="n">
        <v>1.00256</v>
      </c>
      <c r="AE53" s="0" t="n">
        <v>-0.9987</v>
      </c>
      <c r="AP53" s="0" t="n">
        <f aca="false">AVERAGE(P48:P58)</f>
        <v>26.5056901408451</v>
      </c>
      <c r="AQ53" s="0" t="n">
        <f aca="false">AVERAGE(Q48:Q58)</f>
        <v>29.8331747372015</v>
      </c>
      <c r="AR53" s="0" t="n">
        <f aca="false">AVERAGE(R48:R58)</f>
        <v>26.5459821674019</v>
      </c>
      <c r="AS53" s="0" t="n">
        <f aca="false">AVERAGE(S48:S58)</f>
        <v>25.7877022405385</v>
      </c>
      <c r="AT53" s="0" t="n">
        <f aca="false">AVERAGE(T48:T58)</f>
        <v>29.1787806843467</v>
      </c>
      <c r="AU53" s="0" t="n">
        <f aca="false">AVERAGE(U48:U58)</f>
        <v>23.4925042249408</v>
      </c>
      <c r="AV53" s="0" t="n">
        <f aca="false">AVERAGE(V48:V58)</f>
        <v>21.0275137264831</v>
      </c>
      <c r="AW53" s="0" t="n">
        <f aca="false">AVERAGE(W48:W58)</f>
        <v>28.0027604851092</v>
      </c>
      <c r="AX53" s="0" t="n">
        <f aca="false">AVERAGE(X48:X58)</f>
        <v>34.1212294101407</v>
      </c>
      <c r="AY53" s="0" t="n">
        <f aca="false">AVERAGE(Y48:Y58)</f>
        <v>42.2068522874548</v>
      </c>
      <c r="AZ53" s="0" t="n">
        <f aca="false">AVERAGE(Z48:Z58)</f>
        <v>49.1907569974079</v>
      </c>
      <c r="BA53" s="0" t="n">
        <f aca="false">AVERAGE(AA48:AA58)</f>
        <v>57.1072342114205</v>
      </c>
    </row>
    <row r="54" customFormat="false" ht="12.75" hidden="false" customHeight="false" outlineLevel="0" collapsed="false">
      <c r="A54" s="0" t="s">
        <v>91</v>
      </c>
      <c r="B54" s="0" t="n">
        <v>4.237793</v>
      </c>
      <c r="C54" s="0" t="n">
        <v>3.722168</v>
      </c>
      <c r="D54" s="0" t="n">
        <v>4.387695</v>
      </c>
      <c r="E54" s="0" t="n">
        <v>4.766602</v>
      </c>
      <c r="F54" s="0" t="n">
        <v>4.189941</v>
      </c>
      <c r="G54" s="0" t="n">
        <v>4.646973</v>
      </c>
      <c r="H54" s="0" t="n">
        <v>5.723633</v>
      </c>
      <c r="I54" s="0" t="n">
        <v>5.299805</v>
      </c>
      <c r="J54" s="0" t="n">
        <v>5.785645</v>
      </c>
      <c r="K54" s="0" t="n">
        <v>8.498047</v>
      </c>
      <c r="L54" s="0" t="n">
        <v>8.419434</v>
      </c>
      <c r="M54" s="0" t="n">
        <v>-4.17334</v>
      </c>
      <c r="N54" s="0" t="n">
        <v>37.58</v>
      </c>
      <c r="O54" s="0" t="n">
        <v>55.68</v>
      </c>
      <c r="P54" s="0" t="n">
        <f aca="false">(((0.194*(N54)+1.7015)-(B54))/((0.194*(N54)+1.7015)-(0.064*(N54)-2.0609)))*(O54)</f>
        <v>30.6107171026157</v>
      </c>
      <c r="Q54" s="0" t="n">
        <f aca="false">(((0.1977*(N54)+1.1648)-(C54))/((0.1977*(N54)+1.1648)-(0.0625*(N54)-2.4843)))*(O54)</f>
        <v>31.0752113353668</v>
      </c>
      <c r="R54" s="0" t="n">
        <f aca="false">(((0.1889*(N54)+1.2516)-(D54))/((0.1889*(N54)+1.2516)-(0.0658*(N54)-2.315)))*(O54)</f>
        <v>26.932137198271</v>
      </c>
      <c r="S54" s="0" t="n">
        <f aca="false">(((0.1873*(N54)+1.5382)-(E54))/((0.1873*(N54)+1.5382)-(0.06*(N54)-2.2513)))*(O54)</f>
        <v>24.7461269031756</v>
      </c>
      <c r="T54" s="0" t="n">
        <f aca="false">(((0.2036*(N54)+1.6124)-(F54))/((0.2036*(N54)+1.6124)-(0.0705*(N54)-2.1738)))*(O54)</f>
        <v>32.1464591041201</v>
      </c>
      <c r="U54" s="0" t="n">
        <f aca="false">(((0.1989*(N54)+1.3186)-(G54))/((0.1989*(N54)+1.3186)-(0.066*(N54)-2.3887)))*(O54)</f>
        <v>26.531120250085</v>
      </c>
      <c r="V54" s="0" t="n">
        <f aca="false">(((0.2032*(N54)+1.4275)-(H54))/((0.2032*(N54)+1.4275)-(0.0688*(N54)-2.3002)))*(O54)</f>
        <v>21.1857453500913</v>
      </c>
      <c r="W54" s="0" t="n">
        <f aca="false">(((0.2087*(N54)+1.3252)-(I54))/((0.2087*(N54)+1.3252)-(0.0688*(N54)-2.3857)))*(O54)</f>
        <v>24.0166161013931</v>
      </c>
      <c r="X54" s="0" t="n">
        <f aca="false">(((0.1997*(N54)+1.1468)-(J54))/((0.1997*(N54)+1.1468)-(0.0604*(N54)-2.3464)))*(O54)</f>
        <v>18.2826003111332</v>
      </c>
      <c r="Y54" s="0" t="n">
        <f aca="false">(((0.199*(N54)+1.2782)-(K54))/((0.199*(N54)+1.2782)-(0.0699*(N54)-2.5167)))*(O54)</f>
        <v>1.66511088561146</v>
      </c>
      <c r="Z54" s="0" t="n">
        <f aca="false">(((0.192*(N54)+1.5378)-(L54))/((0.192*(N54)+1.5378)-(0.073*(N54)-2.5946)))*(O54)</f>
        <v>2.15957190374249</v>
      </c>
      <c r="AA54" s="0" t="n">
        <f aca="false">(((0.1992*(N54)+1.3041)-(M54))/((0.1992*(N54)+1.3041)-(0.0588*(N54)-2.156)))*(O54)</f>
        <v>82.620575280335</v>
      </c>
      <c r="AB54" s="1" t="n">
        <v>2.66203703703704E-005</v>
      </c>
      <c r="AC54" s="0" t="n">
        <v>37.124649</v>
      </c>
      <c r="AD54" s="0" t="n">
        <v>1.00256</v>
      </c>
      <c r="AE54" s="0" t="n">
        <v>-0.9987</v>
      </c>
      <c r="AP54" s="0" t="n">
        <f aca="false">AVERAGE(P49:P59)</f>
        <v>26.9043889518932</v>
      </c>
      <c r="AQ54" s="0" t="n">
        <f aca="false">AVERAGE(Q49:Q59)</f>
        <v>29.7606966889903</v>
      </c>
      <c r="AR54" s="0" t="n">
        <f aca="false">AVERAGE(R49:R59)</f>
        <v>26.8561113607175</v>
      </c>
      <c r="AS54" s="0" t="n">
        <f aca="false">AVERAGE(S49:S59)</f>
        <v>26.2665432404332</v>
      </c>
      <c r="AT54" s="0" t="n">
        <f aca="false">AVERAGE(T49:T59)</f>
        <v>29.8104520314138</v>
      </c>
      <c r="AU54" s="0" t="n">
        <f aca="false">AVERAGE(U49:U59)</f>
        <v>25.2038213702926</v>
      </c>
      <c r="AV54" s="0" t="n">
        <f aca="false">AVERAGE(V49:V59)</f>
        <v>22.2153819408127</v>
      </c>
      <c r="AW54" s="0" t="n">
        <f aca="false">AVERAGE(W49:W59)</f>
        <v>23.254609543416</v>
      </c>
      <c r="AX54" s="0" t="n">
        <f aca="false">AVERAGE(X49:X59)</f>
        <v>29.164791371612</v>
      </c>
      <c r="AY54" s="0" t="n">
        <f aca="false">AVERAGE(Y49:Y59)</f>
        <v>36.7902908688265</v>
      </c>
      <c r="AZ54" s="0" t="n">
        <f aca="false">AVERAGE(Z49:Z59)</f>
        <v>43.7494433452913</v>
      </c>
      <c r="BA54" s="0" t="n">
        <f aca="false">AVERAGE(AA49:AA59)</f>
        <v>50.2877021498475</v>
      </c>
    </row>
    <row r="55" customFormat="false" ht="12.75" hidden="false" customHeight="false" outlineLevel="0" collapsed="false">
      <c r="A55" s="0" t="s">
        <v>92</v>
      </c>
      <c r="B55" s="0" t="n">
        <v>4.51416</v>
      </c>
      <c r="C55" s="0" t="n">
        <v>3.841797</v>
      </c>
      <c r="D55" s="0" t="n">
        <v>4.507813</v>
      </c>
      <c r="E55" s="0" t="n">
        <v>4.214844</v>
      </c>
      <c r="F55" s="0" t="n">
        <v>4.40918</v>
      </c>
      <c r="G55" s="0" t="n">
        <v>4.476563</v>
      </c>
      <c r="H55" s="0" t="n">
        <v>5.320801</v>
      </c>
      <c r="I55" s="0" t="n">
        <v>5.455566</v>
      </c>
      <c r="J55" s="0" t="n">
        <v>5.121094</v>
      </c>
      <c r="K55" s="0" t="n">
        <v>6.761719</v>
      </c>
      <c r="L55" s="0" t="n">
        <v>8.943848</v>
      </c>
      <c r="M55" s="0" t="n">
        <v>1.753906</v>
      </c>
      <c r="N55" s="0" t="n">
        <v>37.58</v>
      </c>
      <c r="O55" s="0" t="n">
        <v>55.68</v>
      </c>
      <c r="P55" s="0" t="n">
        <f aca="false">(((0.194*(N55)+1.7015)-(B55))/((0.194*(N55)+1.7015)-(0.064*(N55)-2.0609)))*(O55)</f>
        <v>28.831291750503</v>
      </c>
      <c r="Q55" s="0" t="n">
        <f aca="false">(((0.1977*(N55)+1.1648)-(C55))/((0.1977*(N55)+1.1648)-(0.0625*(N55)-2.4843)))*(O55)</f>
        <v>30.3122094095751</v>
      </c>
      <c r="R55" s="0" t="n">
        <f aca="false">(((0.1889*(N55)+1.2516)-(D55))/((0.1889*(N55)+1.2516)-(0.0658*(N55)-2.315)))*(O55)</f>
        <v>26.1157797248233</v>
      </c>
      <c r="S55" s="0" t="n">
        <f aca="false">(((0.1873*(N55)+1.5382)-(E55))/((0.1873*(N55)+1.5382)-(0.06*(N55)-2.2513)))*(O55)</f>
        <v>28.3295084793328</v>
      </c>
      <c r="T55" s="0" t="n">
        <f aca="false">(((0.2036*(N55)+1.6124)-(F55))/((0.2036*(N55)+1.6124)-(0.0705*(N55)-2.1738)))*(O55)</f>
        <v>30.7573954500735</v>
      </c>
      <c r="U55" s="0" t="n">
        <f aca="false">(((0.1989*(N55)+1.3186)-(G55))/((0.1989*(N55)+1.3186)-(0.066*(N55)-2.3887)))*(O55)</f>
        <v>27.6215334368689</v>
      </c>
      <c r="V55" s="0" t="n">
        <f aca="false">(((0.2032*(N55)+1.4275)-(H55))/((0.2032*(N55)+1.4275)-(0.0688*(N55)-2.3002)))*(O55)</f>
        <v>23.7408297499377</v>
      </c>
      <c r="W55" s="0" t="n">
        <f aca="false">(((0.2087*(N55)+1.3252)-(I55))/((0.2087*(N55)+1.3252)-(0.0688*(N55)-2.3857)))*(O55)</f>
        <v>23.0495730871994</v>
      </c>
      <c r="X55" s="0" t="n">
        <f aca="false">(((0.1997*(N55)+1.1468)-(J55))/((0.1997*(N55)+1.1468)-(0.0604*(N55)-2.3464)))*(O55)</f>
        <v>22.5220367425007</v>
      </c>
      <c r="Y55" s="0" t="n">
        <f aca="false">(((0.199*(N55)+1.2782)-(K55))/((0.199*(N55)+1.2782)-(0.0699*(N55)-2.5167)))*(O55)</f>
        <v>12.8463968427376</v>
      </c>
      <c r="Z55" s="0" t="n">
        <f aca="false">(((0.192*(N55)+1.5378)-(L55))/((0.192*(N55)+1.5378)-(0.073*(N55)-2.5946)))*(O55)</f>
        <v>-1.23395973697239</v>
      </c>
      <c r="AA55" s="0" t="n">
        <f aca="false">(((0.1992*(N55)+1.3041)-(M55))/((0.1992*(N55)+1.3041)-(0.0588*(N55)-2.156)))*(O55)</f>
        <v>44.8439595015391</v>
      </c>
      <c r="AB55" s="1" t="n">
        <v>2.71990740740741E-005</v>
      </c>
      <c r="AC55" s="0" t="n">
        <v>37.124649</v>
      </c>
      <c r="AD55" s="0" t="n">
        <v>1.00256</v>
      </c>
      <c r="AE55" s="0" t="n">
        <v>-0.9987</v>
      </c>
      <c r="AP55" s="0" t="n">
        <f aca="false">AVERAGE(P50:P60)</f>
        <v>26.7580564111944</v>
      </c>
      <c r="AQ55" s="0" t="n">
        <f aca="false">AVERAGE(Q50:Q60)</f>
        <v>29.0245910769776</v>
      </c>
      <c r="AR55" s="0" t="n">
        <f aca="false">AVERAGE(R50:R60)</f>
        <v>27.0368193086531</v>
      </c>
      <c r="AS55" s="0" t="n">
        <f aca="false">AVERAGE(S50:S60)</f>
        <v>26.8154372495315</v>
      </c>
      <c r="AT55" s="0" t="n">
        <f aca="false">AVERAGE(T50:T60)</f>
        <v>29.6698303231981</v>
      </c>
      <c r="AU55" s="0" t="n">
        <f aca="false">AVERAGE(U50:U60)</f>
        <v>26.2788978858027</v>
      </c>
      <c r="AV55" s="0" t="n">
        <f aca="false">AVERAGE(V50:V60)</f>
        <v>24.3301189064479</v>
      </c>
      <c r="AW55" s="0" t="n">
        <f aca="false">AVERAGE(W50:W60)</f>
        <v>20.1724043602992</v>
      </c>
      <c r="AX55" s="0" t="n">
        <f aca="false">AVERAGE(X50:X60)</f>
        <v>23.8668426106652</v>
      </c>
      <c r="AY55" s="0" t="n">
        <f aca="false">AVERAGE(Y50:Y60)</f>
        <v>31.1756363176271</v>
      </c>
      <c r="AZ55" s="0" t="n">
        <f aca="false">AVERAGE(Z50:Z60)</f>
        <v>38.5232776439847</v>
      </c>
      <c r="BA55" s="0" t="n">
        <f aca="false">AVERAGE(AA50:AA60)</f>
        <v>43.6220722514167</v>
      </c>
    </row>
    <row r="56" customFormat="false" ht="12.75" hidden="false" customHeight="false" outlineLevel="0" collapsed="false">
      <c r="A56" s="0" t="s">
        <v>93</v>
      </c>
      <c r="B56" s="0" t="n">
        <v>4.978027</v>
      </c>
      <c r="C56" s="0" t="n">
        <v>3.754395</v>
      </c>
      <c r="D56" s="0" t="n">
        <v>4.254395</v>
      </c>
      <c r="E56" s="0" t="n">
        <v>4.881836</v>
      </c>
      <c r="F56" s="0" t="n">
        <v>4.756836</v>
      </c>
      <c r="G56" s="0" t="n">
        <v>4.587891</v>
      </c>
      <c r="H56" s="0" t="n">
        <v>4.418457</v>
      </c>
      <c r="I56" s="0" t="n">
        <v>5.551758</v>
      </c>
      <c r="J56" s="0" t="n">
        <v>5.245605</v>
      </c>
      <c r="K56" s="0" t="n">
        <v>5.514648</v>
      </c>
      <c r="L56" s="0" t="n">
        <v>7.78418</v>
      </c>
      <c r="M56" s="0" t="n">
        <v>8.724609</v>
      </c>
      <c r="N56" s="0" t="n">
        <v>37.58</v>
      </c>
      <c r="O56" s="0" t="n">
        <v>55.68</v>
      </c>
      <c r="P56" s="0" t="n">
        <f aca="false">(((0.194*(N56)+1.7015)-(B56))/((0.194*(N56)+1.7015)-(0.064*(N56)-2.0609)))*(O56)</f>
        <v>25.8446229376258</v>
      </c>
      <c r="Q56" s="0" t="n">
        <f aca="false">(((0.1977*(N56)+1.1648)-(C56))/((0.1977*(N56)+1.1648)-(0.0625*(N56)-2.4843)))*(O56)</f>
        <v>30.8696653301131</v>
      </c>
      <c r="R56" s="0" t="n">
        <f aca="false">(((0.1889*(N56)+1.2516)-(D56))/((0.1889*(N56)+1.2516)-(0.0658*(N56)-2.315)))*(O56)</f>
        <v>27.8380834445503</v>
      </c>
      <c r="S56" s="0" t="n">
        <f aca="false">(((0.1873*(N56)+1.5382)-(E56))/((0.1873*(N56)+1.5382)-(0.06*(N56)-2.2513)))*(O56)</f>
        <v>23.9977419363116</v>
      </c>
      <c r="T56" s="0" t="n">
        <f aca="false">(((0.2036*(N56)+1.6124)-(F56))/((0.2036*(N56)+1.6124)-(0.0705*(N56)-2.1738)))*(O56)</f>
        <v>28.5547019798823</v>
      </c>
      <c r="U56" s="0" t="n">
        <f aca="false">(((0.1989*(N56)+1.3186)-(G56))/((0.1989*(N56)+1.3186)-(0.066*(N56)-2.3887)))*(O56)</f>
        <v>26.9091719600877</v>
      </c>
      <c r="V56" s="0" t="n">
        <f aca="false">(((0.2032*(N56)+1.4275)-(H56))/((0.2032*(N56)+1.4275)-(0.0688*(N56)-2.3002)))*(O56)</f>
        <v>29.4642208352908</v>
      </c>
      <c r="W56" s="0" t="n">
        <f aca="false">(((0.2087*(N56)+1.3252)-(I56))/((0.2087*(N56)+1.3252)-(0.0688*(N56)-2.3857)))*(O56)</f>
        <v>22.4523645329315</v>
      </c>
      <c r="X56" s="0" t="n">
        <f aca="false">(((0.1997*(N56)+1.1468)-(J56))/((0.1997*(N56)+1.1468)-(0.0604*(N56)-2.3464)))*(O56)</f>
        <v>21.7277313099515</v>
      </c>
      <c r="Y56" s="0" t="n">
        <f aca="false">(((0.199*(N56)+1.2782)-(K56))/((0.199*(N56)+1.2782)-(0.0699*(N56)-2.5167)))*(O56)</f>
        <v>20.8770554854821</v>
      </c>
      <c r="Z56" s="0" t="n">
        <f aca="false">(((0.192*(N56)+1.5378)-(L56))/((0.192*(N56)+1.5378)-(0.073*(N56)-2.5946)))*(O56)</f>
        <v>6.27035946641377</v>
      </c>
      <c r="AA56" s="0" t="n">
        <f aca="false">(((0.1992*(N56)+1.3041)-(M56))/((0.1992*(N56)+1.3041)-(0.0588*(N56)-2.156)))*(O56)</f>
        <v>0.416991405546399</v>
      </c>
      <c r="AB56" s="1" t="n">
        <v>2.77777777777778E-005</v>
      </c>
      <c r="AC56" s="0" t="n">
        <v>37.124649</v>
      </c>
      <c r="AD56" s="0" t="n">
        <v>1.00256</v>
      </c>
      <c r="AE56" s="0" t="n">
        <v>-0.9987</v>
      </c>
      <c r="AP56" s="0" t="n">
        <f aca="false">AVERAGE(P51:P61)</f>
        <v>26.5174078653741</v>
      </c>
      <c r="AQ56" s="0" t="n">
        <f aca="false">AVERAGE(Q51:Q61)</f>
        <v>28.4133407894084</v>
      </c>
      <c r="AR56" s="0" t="n">
        <f aca="false">AVERAGE(R51:R61)</f>
        <v>27.089915061614</v>
      </c>
      <c r="AS56" s="0" t="n">
        <f aca="false">AVERAGE(S51:S61)</f>
        <v>26.9414177728339</v>
      </c>
      <c r="AT56" s="0" t="n">
        <f aca="false">AVERAGE(T51:T61)</f>
        <v>29.6931732929117</v>
      </c>
      <c r="AU56" s="0" t="n">
        <f aca="false">AVERAGE(U51:U61)</f>
        <v>26.8557748653442</v>
      </c>
      <c r="AV56" s="0" t="n">
        <f aca="false">AVERAGE(V51:V61)</f>
        <v>25.3825601838353</v>
      </c>
      <c r="AW56" s="0" t="n">
        <f aca="false">AVERAGE(W51:W61)</f>
        <v>22.5342157752844</v>
      </c>
      <c r="AX56" s="0" t="n">
        <f aca="false">AVERAGE(X51:X61)</f>
        <v>18.4343847875815</v>
      </c>
      <c r="AY56" s="0" t="n">
        <f aca="false">AVERAGE(Y51:Y61)</f>
        <v>25.6555978767519</v>
      </c>
      <c r="AZ56" s="0" t="n">
        <f aca="false">AVERAGE(Z51:Z61)</f>
        <v>33.0253766387719</v>
      </c>
      <c r="BA56" s="0" t="n">
        <f aca="false">AVERAGE(AA51:AA61)</f>
        <v>36.5397168913785</v>
      </c>
    </row>
    <row r="57" customFormat="false" ht="12.75" hidden="false" customHeight="false" outlineLevel="0" collapsed="false">
      <c r="A57" s="0" t="s">
        <v>94</v>
      </c>
      <c r="B57" s="0" t="n">
        <v>4.623047</v>
      </c>
      <c r="C57" s="0" t="n">
        <v>3.933105</v>
      </c>
      <c r="D57" s="0" t="n">
        <v>4.509277</v>
      </c>
      <c r="E57" s="0" t="n">
        <v>4.083984</v>
      </c>
      <c r="F57" s="0" t="n">
        <v>4.67627</v>
      </c>
      <c r="G57" s="0" t="n">
        <v>4.450684</v>
      </c>
      <c r="H57" s="0" t="n">
        <v>4.507813</v>
      </c>
      <c r="I57" s="0" t="n">
        <v>5.797363</v>
      </c>
      <c r="J57" s="0" t="n">
        <v>4.900391</v>
      </c>
      <c r="K57" s="0" t="n">
        <v>5.24707</v>
      </c>
      <c r="L57" s="0" t="n">
        <v>6.246582</v>
      </c>
      <c r="M57" s="0" t="n">
        <v>8.429688</v>
      </c>
      <c r="N57" s="0" t="n">
        <v>37.58</v>
      </c>
      <c r="O57" s="0" t="n">
        <v>55.68</v>
      </c>
      <c r="P57" s="0" t="n">
        <f aca="false">(((0.194*(N57)+1.7015)-(B57))/((0.194*(N57)+1.7015)-(0.064*(N57)-2.0609)))*(O57)</f>
        <v>28.1302084507042</v>
      </c>
      <c r="Q57" s="0" t="n">
        <f aca="false">(((0.1977*(N57)+1.1648)-(C57))/((0.1977*(N57)+1.1648)-(0.0625*(N57)-2.4843)))*(O57)</f>
        <v>29.7298407544815</v>
      </c>
      <c r="R57" s="0" t="n">
        <f aca="false">(((0.1889*(N57)+1.2516)-(D57))/((0.1889*(N57)+1.2516)-(0.0658*(N57)-2.315)))*(O57)</f>
        <v>26.1058299475948</v>
      </c>
      <c r="S57" s="0" t="n">
        <f aca="false">(((0.1873*(N57)+1.5382)-(E57))/((0.1873*(N57)+1.5382)-(0.06*(N57)-2.2513)))*(O57)</f>
        <v>29.1793761986154</v>
      </c>
      <c r="T57" s="0" t="n">
        <f aca="false">(((0.2036*(N57)+1.6124)-(F57))/((0.2036*(N57)+1.6124)-(0.0705*(N57)-2.1738)))*(O57)</f>
        <v>29.0651554227092</v>
      </c>
      <c r="U57" s="0" t="n">
        <f aca="false">(((0.1989*(N57)+1.3186)-(G57))/((0.1989*(N57)+1.3186)-(0.066*(N57)-2.3887)))*(O57)</f>
        <v>27.7871270221091</v>
      </c>
      <c r="V57" s="0" t="n">
        <f aca="false">(((0.2032*(N57)+1.4275)-(H57))/((0.2032*(N57)+1.4275)-(0.0688*(N57)-2.3002)))*(O57)</f>
        <v>28.8974532457431</v>
      </c>
      <c r="W57" s="0" t="n">
        <f aca="false">(((0.2087*(N57)+1.3252)-(I57))/((0.2087*(N57)+1.3252)-(0.0688*(N57)-2.3857)))*(O57)</f>
        <v>20.9275245569359</v>
      </c>
      <c r="X57" s="0" t="n">
        <f aca="false">(((0.1997*(N57)+1.1468)-(J57))/((0.1997*(N57)+1.1468)-(0.0604*(N57)-2.3464)))*(O57)</f>
        <v>23.9299893882903</v>
      </c>
      <c r="Y57" s="0" t="n">
        <f aca="false">(((0.199*(N57)+1.2782)-(K57))/((0.199*(N57)+1.2782)-(0.0699*(N57)-2.5167)))*(O57)</f>
        <v>22.600155115181</v>
      </c>
      <c r="Z57" s="0" t="n">
        <f aca="false">(((0.192*(N57)+1.5378)-(L57))/((0.192*(N57)+1.5378)-(0.073*(N57)-2.5946)))*(O57)</f>
        <v>16.2202987580801</v>
      </c>
      <c r="AA57" s="0" t="n">
        <f aca="false">(((0.1992*(N57)+1.3041)-(M57))/((0.1992*(N57)+1.3041)-(0.0588*(N57)-2.156)))*(O57)</f>
        <v>2.29663623589396</v>
      </c>
      <c r="AB57" s="1" t="n">
        <v>2.83564814814815E-005</v>
      </c>
      <c r="AC57" s="0" t="n">
        <v>37.124649</v>
      </c>
      <c r="AD57" s="0" t="n">
        <v>1.00256</v>
      </c>
      <c r="AE57" s="0" t="n">
        <v>-0.9987</v>
      </c>
      <c r="AP57" s="0" t="n">
        <f aca="false">AVERAGE(P52:P62)</f>
        <v>26.0346813974758</v>
      </c>
      <c r="AQ57" s="0" t="n">
        <f aca="false">AVERAGE(Q52:Q62)</f>
        <v>27.9566728427128</v>
      </c>
      <c r="AR57" s="0" t="n">
        <f aca="false">AVERAGE(R52:R62)</f>
        <v>27.311651012335</v>
      </c>
      <c r="AS57" s="0" t="n">
        <f aca="false">AVERAGE(S52:S62)</f>
        <v>26.4363432045379</v>
      </c>
      <c r="AT57" s="0" t="n">
        <f aca="false">AVERAGE(T52:T62)</f>
        <v>29.5896755866442</v>
      </c>
      <c r="AU57" s="0" t="n">
        <f aca="false">AVERAGE(U52:U62)</f>
        <v>27.1383907717235</v>
      </c>
      <c r="AV57" s="0" t="n">
        <f aca="false">AVERAGE(V52:V62)</f>
        <v>26.2911287925148</v>
      </c>
      <c r="AW57" s="0" t="n">
        <f aca="false">AVERAGE(W52:W62)</f>
        <v>24.1880351939381</v>
      </c>
      <c r="AX57" s="0" t="n">
        <f aca="false">AVERAGE(X52:X62)</f>
        <v>19.6466632671255</v>
      </c>
      <c r="AY57" s="0" t="n">
        <f aca="false">AVERAGE(Y52:Y62)</f>
        <v>20.3905372110629</v>
      </c>
      <c r="AZ57" s="0" t="n">
        <f aca="false">AVERAGE(Z52:Z62)</f>
        <v>27.3987891297306</v>
      </c>
      <c r="BA57" s="0" t="n">
        <f aca="false">AVERAGE(AA52:AA62)</f>
        <v>29.2146254015571</v>
      </c>
    </row>
    <row r="58" customFormat="false" ht="12.75" hidden="false" customHeight="false" outlineLevel="0" collapsed="false">
      <c r="A58" s="0" t="s">
        <v>95</v>
      </c>
      <c r="B58" s="0" t="n">
        <v>5.043457</v>
      </c>
      <c r="C58" s="0" t="n">
        <v>4.312012</v>
      </c>
      <c r="D58" s="0" t="n">
        <v>3.926758</v>
      </c>
      <c r="E58" s="0" t="n">
        <v>4.841309</v>
      </c>
      <c r="F58" s="0" t="n">
        <v>3.947754</v>
      </c>
      <c r="G58" s="0" t="n">
        <v>4.475098</v>
      </c>
      <c r="H58" s="0" t="n">
        <v>4.742676</v>
      </c>
      <c r="I58" s="0" t="n">
        <v>5.081543</v>
      </c>
      <c r="J58" s="0" t="n">
        <v>4.894531</v>
      </c>
      <c r="K58" s="0" t="n">
        <v>4.811035</v>
      </c>
      <c r="L58" s="0" t="n">
        <v>6.089844</v>
      </c>
      <c r="M58" s="0" t="n">
        <v>8.413086</v>
      </c>
      <c r="N58" s="0" t="n">
        <v>37.58</v>
      </c>
      <c r="O58" s="0" t="n">
        <v>55.68</v>
      </c>
      <c r="P58" s="0" t="n">
        <f aca="false">(((0.194*(N58)+1.7015)-(B58))/((0.194*(N58)+1.7015)-(0.064*(N58)-2.0609)))*(O58)</f>
        <v>25.4233432595573</v>
      </c>
      <c r="Q58" s="0" t="n">
        <f aca="false">(((0.1977*(N58)+1.1648)-(C58))/((0.1977*(N58)+1.1648)-(0.0625*(N58)-2.4843)))*(O58)</f>
        <v>27.3131460508898</v>
      </c>
      <c r="R58" s="0" t="n">
        <f aca="false">(((0.1889*(N58)+1.2516)-(D58))/((0.1889*(N58)+1.2516)-(0.0658*(N58)-2.315)))*(O58)</f>
        <v>30.0648014512435</v>
      </c>
      <c r="S58" s="0" t="n">
        <f aca="false">(((0.1873*(N58)+1.5382)-(E58))/((0.1873*(N58)+1.5382)-(0.06*(N58)-2.2513)))*(O58)</f>
        <v>24.2609437478611</v>
      </c>
      <c r="T58" s="0" t="n">
        <f aca="false">(((0.2036*(N58)+1.6124)-(F58))/((0.2036*(N58)+1.6124)-(0.0705*(N58)-2.1738)))*(O58)</f>
        <v>33.680917659316</v>
      </c>
      <c r="U58" s="0" t="n">
        <f aca="false">(((0.1989*(N58)+1.3186)-(G58))/((0.1989*(N58)+1.3186)-(0.066*(N58)-2.3887)))*(O58)</f>
        <v>27.6309076245259</v>
      </c>
      <c r="V58" s="0" t="n">
        <f aca="false">(((0.2032*(N58)+1.4275)-(H58))/((0.2032*(N58)+1.4275)-(0.0688*(N58)-2.3002)))*(O58)</f>
        <v>27.4077632821823</v>
      </c>
      <c r="W58" s="0" t="n">
        <f aca="false">(((0.2087*(N58)+1.3252)-(I58))/((0.2087*(N58)+1.3252)-(0.0688*(N58)-2.3857)))*(O58)</f>
        <v>25.3716969134317</v>
      </c>
      <c r="X58" s="0" t="n">
        <f aca="false">(((0.1997*(N58)+1.1468)-(J58))/((0.1997*(N58)+1.1468)-(0.0604*(N58)-2.3464)))*(O58)</f>
        <v>23.9673726703677</v>
      </c>
      <c r="Y58" s="0" t="n">
        <f aca="false">(((0.199*(N58)+1.2782)-(K58))/((0.199*(N58)+1.2782)-(0.0699*(N58)-2.5167)))*(O58)</f>
        <v>25.4080531749459</v>
      </c>
      <c r="Z58" s="0" t="n">
        <f aca="false">(((0.192*(N58)+1.5378)-(L58))/((0.192*(N58)+1.5378)-(0.073*(N58)-2.5946)))*(O58)</f>
        <v>17.2345648957164</v>
      </c>
      <c r="AA58" s="0" t="n">
        <f aca="false">(((0.1992*(N58)+1.3041)-(M58))/((0.1992*(N58)+1.3041)-(0.0588*(N58)-2.156)))*(O58)</f>
        <v>2.40244715974621</v>
      </c>
      <c r="AB58" s="1" t="n">
        <v>2.89351851851852E-005</v>
      </c>
      <c r="AC58" s="0" t="n">
        <v>37.503418</v>
      </c>
      <c r="AD58" s="0" t="n">
        <v>1.00256</v>
      </c>
      <c r="AE58" s="0" t="n">
        <v>-0.9987</v>
      </c>
      <c r="AP58" s="0" t="n">
        <f aca="false">AVERAGE(P53:P63)</f>
        <v>25.8503363453448</v>
      </c>
      <c r="AQ58" s="0" t="n">
        <f aca="false">AVERAGE(Q53:Q63)</f>
        <v>27.7262152625524</v>
      </c>
      <c r="AR58" s="0" t="n">
        <f aca="false">AVERAGE(R53:R63)</f>
        <v>27.8990258300745</v>
      </c>
      <c r="AS58" s="0" t="n">
        <f aca="false">AVERAGE(S53:S63)</f>
        <v>25.9886373346062</v>
      </c>
      <c r="AT58" s="0" t="n">
        <f aca="false">AVERAGE(T53:T63)</f>
        <v>30.0331954671172</v>
      </c>
      <c r="AU58" s="0" t="n">
        <f aca="false">AVERAGE(U53:U63)</f>
        <v>27.3778330613657</v>
      </c>
      <c r="AV58" s="0" t="n">
        <f aca="false">AVERAGE(V53:V63)</f>
        <v>26.8452228831565</v>
      </c>
      <c r="AW58" s="0" t="n">
        <f aca="false">AVERAGE(W53:W63)</f>
        <v>24.9059489463554</v>
      </c>
      <c r="AX58" s="0" t="n">
        <f aca="false">AVERAGE(X53:X63)</f>
        <v>21.8727136065133</v>
      </c>
      <c r="AY58" s="0" t="n">
        <f aca="false">AVERAGE(Y53:Y63)</f>
        <v>18.0903068816522</v>
      </c>
      <c r="AZ58" s="0" t="n">
        <f aca="false">AVERAGE(Z53:Z63)</f>
        <v>21.8957177213994</v>
      </c>
      <c r="BA58" s="0" t="n">
        <f aca="false">AVERAGE(AA53:AA63)</f>
        <v>21.7766531666525</v>
      </c>
    </row>
    <row r="59" customFormat="false" ht="12.75" hidden="false" customHeight="false" outlineLevel="0" collapsed="false">
      <c r="A59" s="0" t="s">
        <v>96</v>
      </c>
      <c r="B59" s="0" t="n">
        <v>4.834473</v>
      </c>
      <c r="C59" s="0" t="n">
        <v>4.364746</v>
      </c>
      <c r="D59" s="0" t="n">
        <v>4.3125</v>
      </c>
      <c r="E59" s="0" t="n">
        <v>4.041504</v>
      </c>
      <c r="F59" s="0" t="n">
        <v>4.004395</v>
      </c>
      <c r="G59" s="0" t="n">
        <v>3.76123</v>
      </c>
      <c r="H59" s="0" t="n">
        <v>4.097656</v>
      </c>
      <c r="I59" s="0" t="n">
        <v>4.310547</v>
      </c>
      <c r="J59" s="0" t="n">
        <v>4.450684</v>
      </c>
      <c r="K59" s="0" t="n">
        <v>5.107422</v>
      </c>
      <c r="L59" s="0" t="n">
        <v>5.107422</v>
      </c>
      <c r="M59" s="0" t="n">
        <v>7.60498</v>
      </c>
      <c r="N59" s="0" t="n">
        <v>37.58</v>
      </c>
      <c r="O59" s="0" t="n">
        <v>55.68</v>
      </c>
      <c r="P59" s="0" t="n">
        <f aca="false">(((0.194*(N59)+1.7015)-(B59))/((0.194*(N59)+1.7015)-(0.064*(N59)-2.0609)))*(O59)</f>
        <v>26.7689142857143</v>
      </c>
      <c r="Q59" s="0" t="n">
        <f aca="false">(((0.1977*(N59)+1.1648)-(C59))/((0.1977*(N59)+1.1648)-(0.0625*(N59)-2.4843)))*(O59)</f>
        <v>26.9768050001856</v>
      </c>
      <c r="R59" s="0" t="n">
        <f aca="false">(((0.1889*(N59)+1.2516)-(D59))/((0.1889*(N59)+1.2516)-(0.0658*(N59)-2.315)))*(O59)</f>
        <v>27.4431846700562</v>
      </c>
      <c r="S59" s="0" t="n">
        <f aca="false">(((0.1873*(N59)+1.5382)-(E59))/((0.1873*(N59)+1.5382)-(0.06*(N59)-2.2513)))*(O59)</f>
        <v>29.4552617305971</v>
      </c>
      <c r="T59" s="0" t="n">
        <f aca="false">(((0.2036*(N59)+1.6124)-(F59))/((0.2036*(N59)+1.6124)-(0.0705*(N59)-2.1738)))*(O59)</f>
        <v>33.322049235227</v>
      </c>
      <c r="U59" s="0" t="n">
        <f aca="false">(((0.1989*(N59)+1.3186)-(G59))/((0.1989*(N59)+1.3186)-(0.066*(N59)-2.3887)))*(O59)</f>
        <v>32.1987797025908</v>
      </c>
      <c r="V59" s="0" t="n">
        <f aca="false">(((0.2032*(N59)+1.4275)-(H59))/((0.2032*(N59)+1.4275)-(0.0688*(N59)-2.3002)))*(O59)</f>
        <v>31.4989986845061</v>
      </c>
      <c r="W59" s="0" t="n">
        <f aca="false">(((0.2087*(N59)+1.3252)-(I59))/((0.2087*(N59)+1.3252)-(0.0688*(N59)-2.3857)))*(O59)</f>
        <v>30.1584297655018</v>
      </c>
      <c r="X59" s="0" t="n">
        <f aca="false">(((0.1997*(N59)+1.1468)-(J59))/((0.1997*(N59)+1.1468)-(0.0604*(N59)-2.3464)))*(O59)</f>
        <v>26.7988500765459</v>
      </c>
      <c r="Y59" s="0" t="n">
        <f aca="false">(((0.199*(N59)+1.2782)-(K59))/((0.199*(N59)+1.2782)-(0.0699*(N59)-2.5167)))*(O59)</f>
        <v>23.4994346414806</v>
      </c>
      <c r="Z59" s="0" t="n">
        <f aca="false">(((0.192*(N59)+1.5378)-(L59))/((0.192*(N59)+1.5378)-(0.073*(N59)-2.5946)))*(O59)</f>
        <v>23.5919087910632</v>
      </c>
      <c r="AA59" s="0" t="n">
        <f aca="false">(((0.1992*(N59)+1.3041)-(M59))/((0.1992*(N59)+1.3041)-(0.0588*(N59)-2.156)))*(O59)</f>
        <v>7.55281714110681</v>
      </c>
      <c r="AB59" s="1" t="n">
        <v>2.95138888888889E-005</v>
      </c>
      <c r="AC59" s="0" t="n">
        <v>37.503418</v>
      </c>
      <c r="AD59" s="0" t="n">
        <v>1.00256</v>
      </c>
      <c r="AE59" s="0" t="n">
        <v>-0.9987</v>
      </c>
      <c r="AP59" s="0" t="n">
        <f aca="false">AVERAGE(P54:P64)</f>
        <v>25.5682464239985</v>
      </c>
      <c r="AQ59" s="0" t="n">
        <f aca="false">AVERAGE(Q54:Q64)</f>
        <v>27.4388513978829</v>
      </c>
      <c r="AR59" s="0" t="n">
        <f aca="false">AVERAGE(R54:R64)</f>
        <v>28.4924345229019</v>
      </c>
      <c r="AS59" s="0" t="n">
        <f aca="false">AVERAGE(S54:S64)</f>
        <v>25.7009288960632</v>
      </c>
      <c r="AT59" s="0" t="n">
        <f aca="false">AVERAGE(T54:T64)</f>
        <v>29.6203312699434</v>
      </c>
      <c r="AU59" s="0" t="n">
        <f aca="false">AVERAGE(U54:U64)</f>
        <v>27.230418361541</v>
      </c>
      <c r="AV59" s="0" t="n">
        <f aca="false">AVERAGE(V54:V64)</f>
        <v>27.2329204316537</v>
      </c>
      <c r="AW59" s="0" t="n">
        <f aca="false">AVERAGE(W54:W64)</f>
        <v>25.2672484045445</v>
      </c>
      <c r="AX59" s="0" t="n">
        <f aca="false">AVERAGE(X54:X64)</f>
        <v>23.0934871266385</v>
      </c>
      <c r="AY59" s="0" t="n">
        <f aca="false">AVERAGE(Y54:Y64)</f>
        <v>20.1206950453752</v>
      </c>
      <c r="AZ59" s="0" t="n">
        <f aca="false">AVERAGE(Z54:Z64)</f>
        <v>16.4618722986135</v>
      </c>
      <c r="BA59" s="2" t="n">
        <f aca="false">AVERAGE(AA54:AA64)</f>
        <v>14.2529594941717</v>
      </c>
    </row>
    <row r="60" customFormat="false" ht="12.75" hidden="false" customHeight="false" outlineLevel="0" collapsed="false">
      <c r="A60" s="0" t="s">
        <v>97</v>
      </c>
      <c r="B60" s="0" t="n">
        <v>5.486816</v>
      </c>
      <c r="C60" s="0" t="n">
        <v>5.33252</v>
      </c>
      <c r="D60" s="0" t="n">
        <v>3.931152</v>
      </c>
      <c r="E60" s="0" t="n">
        <v>3.64209</v>
      </c>
      <c r="F60" s="0" t="n">
        <v>5.032715</v>
      </c>
      <c r="G60" s="0" t="n">
        <v>4.703613</v>
      </c>
      <c r="H60" s="0" t="n">
        <v>4.875</v>
      </c>
      <c r="I60" s="0" t="n">
        <v>4.797363</v>
      </c>
      <c r="J60" s="0" t="n">
        <v>5.03418</v>
      </c>
      <c r="K60" s="0" t="n">
        <v>5.446289</v>
      </c>
      <c r="L60" s="0" t="n">
        <v>4.743652</v>
      </c>
      <c r="M60" s="0" t="n">
        <v>7.335938</v>
      </c>
      <c r="N60" s="0" t="n">
        <v>37.58</v>
      </c>
      <c r="O60" s="0" t="n">
        <v>55.68</v>
      </c>
      <c r="P60" s="0" t="n">
        <f aca="false">(((0.194*(N60)+1.7015)-(B60))/((0.194*(N60)+1.7015)-(0.064*(N60)-2.0609)))*(O60)</f>
        <v>22.5687179074447</v>
      </c>
      <c r="Q60" s="0" t="n">
        <f aca="false">(((0.1977*(N60)+1.1648)-(C60))/((0.1977*(N60)+1.1648)-(0.0625*(N60)-2.4843)))*(O60)</f>
        <v>20.80427638479</v>
      </c>
      <c r="R60" s="0" t="n">
        <f aca="false">(((0.1889*(N60)+1.2516)-(D60))/((0.1889*(N60)+1.2516)-(0.0658*(N60)-2.315)))*(O60)</f>
        <v>30.0349385269663</v>
      </c>
      <c r="S60" s="0" t="n">
        <f aca="false">(((0.1873*(N60)+1.5382)-(E60))/((0.1873*(N60)+1.5382)-(0.06*(N60)-2.2513)))*(O60)</f>
        <v>32.0492481682369</v>
      </c>
      <c r="T60" s="0" t="n">
        <f aca="false">(((0.2036*(N60)+1.6124)-(F60))/((0.2036*(N60)+1.6124)-(0.0705*(N60)-2.1738)))*(O60)</f>
        <v>26.8067762375886</v>
      </c>
      <c r="U60" s="0" t="n">
        <f aca="false">(((0.1989*(N60)+1.3186)-(G60))/((0.1989*(N60)+1.3186)-(0.066*(N60)-2.3887)))*(O60)</f>
        <v>26.1686943190983</v>
      </c>
      <c r="V60" s="0" t="n">
        <f aca="false">(((0.2032*(N60)+1.4275)-(H60))/((0.2032*(N60)+1.4275)-(0.0688*(N60)-2.3002)))*(O60)</f>
        <v>26.5684580926113</v>
      </c>
      <c r="W60" s="0" t="n">
        <f aca="false">(((0.2087*(N60)+1.3252)-(I60))/((0.2087*(N60)+1.3252)-(0.0688*(N60)-2.3857)))*(O60)</f>
        <v>27.1360299863676</v>
      </c>
      <c r="X60" s="0" t="n">
        <f aca="false">(((0.1997*(N60)+1.1468)-(J60))/((0.1997*(N60)+1.1468)-(0.0604*(N60)-2.3464)))*(O60)</f>
        <v>23.0764958855851</v>
      </c>
      <c r="Y60" s="0" t="n">
        <f aca="false">(((0.199*(N60)+1.2782)-(K60))/((0.199*(N60)+1.2782)-(0.0699*(N60)-2.5167)))*(O60)</f>
        <v>21.3172612108653</v>
      </c>
      <c r="Z60" s="0" t="n">
        <f aca="false">(((0.192*(N60)+1.5378)-(L60))/((0.192*(N60)+1.5378)-(0.073*(N60)-2.5946)))*(O60)</f>
        <v>25.9458982058059</v>
      </c>
      <c r="AA60" s="0" t="n">
        <f aca="false">(((0.1992*(N60)+1.3041)-(M60))/((0.1992*(N60)+1.3041)-(0.0588*(N60)-2.156)))*(O60)</f>
        <v>9.2675251627342</v>
      </c>
      <c r="AB60" s="1" t="n">
        <v>3.00925925925926E-005</v>
      </c>
      <c r="AC60" s="0" t="n">
        <v>37.503418</v>
      </c>
      <c r="AD60" s="0" t="n">
        <v>1.00256</v>
      </c>
      <c r="AE60" s="0" t="n">
        <v>-0.9987</v>
      </c>
      <c r="AP60" s="0" t="n">
        <f aca="false">AVERAGE(P55:P65)</f>
        <v>25.0346471556612</v>
      </c>
      <c r="AQ60" s="0" t="n">
        <f aca="false">AVERAGE(Q55:Q65)</f>
        <v>27.2015988557466</v>
      </c>
      <c r="AR60" s="0" t="n">
        <f aca="false">AVERAGE(R55:R65)</f>
        <v>28.7841612003984</v>
      </c>
      <c r="AS60" s="0" t="n">
        <f aca="false">AVERAGE(S55:S65)</f>
        <v>25.4630939349708</v>
      </c>
      <c r="AT60" s="0" t="n">
        <f aca="false">AVERAGE(T55:T65)</f>
        <v>28.9515353449425</v>
      </c>
      <c r="AU60" s="0" t="n">
        <f aca="false">AVERAGE(U55:U65)</f>
        <v>27.0960693538643</v>
      </c>
      <c r="AV60" s="0" t="n">
        <f aca="false">AVERAGE(V55:V65)</f>
        <v>27.4567545232556</v>
      </c>
      <c r="AW60" s="0" t="n">
        <f aca="false">AVERAGE(W55:W65)</f>
        <v>25.3620517180423</v>
      </c>
      <c r="AX60" s="0" t="n">
        <f aca="false">AVERAGE(X55:X65)</f>
        <v>23.591311699272</v>
      </c>
      <c r="AY60" s="0" t="n">
        <f aca="false">AVERAGE(Y55:Y65)</f>
        <v>21.8638049043574</v>
      </c>
      <c r="AZ60" s="0" t="n">
        <f aca="false">AVERAGE(Z55:Z65)</f>
        <v>18.4838017061422</v>
      </c>
      <c r="BA60" s="0" t="n">
        <f aca="false">AVERAGE(AA55:AA65)</f>
        <v>6.69277008578553</v>
      </c>
    </row>
    <row r="61" customFormat="false" ht="12.75" hidden="false" customHeight="false" outlineLevel="0" collapsed="false">
      <c r="A61" s="0" t="s">
        <v>98</v>
      </c>
      <c r="B61" s="0" t="n">
        <v>5.626465</v>
      </c>
      <c r="C61" s="0" t="n">
        <v>4.782715</v>
      </c>
      <c r="D61" s="0" t="n">
        <v>4.581055</v>
      </c>
      <c r="E61" s="0" t="n">
        <v>4.533203</v>
      </c>
      <c r="F61" s="0" t="n">
        <v>4.774414</v>
      </c>
      <c r="G61" s="0" t="n">
        <v>4.757324</v>
      </c>
      <c r="H61" s="0" t="n">
        <v>4.688965</v>
      </c>
      <c r="I61" s="0" t="n">
        <v>4.799805</v>
      </c>
      <c r="J61" s="0" t="n">
        <v>5.256836</v>
      </c>
      <c r="K61" s="0" t="n">
        <v>5.287109</v>
      </c>
      <c r="L61" s="0" t="n">
        <v>5.210449</v>
      </c>
      <c r="M61" s="0" t="n">
        <v>8.053711</v>
      </c>
      <c r="N61" s="0" t="n">
        <v>37.58</v>
      </c>
      <c r="O61" s="0" t="n">
        <v>55.68</v>
      </c>
      <c r="P61" s="0" t="n">
        <f aca="false">(((0.194*(N61)+1.7015)-(B61))/((0.194*(N61)+1.7015)-(0.064*(N61)-2.0609)))*(O61)</f>
        <v>21.669569416499</v>
      </c>
      <c r="Q61" s="0" t="n">
        <f aca="false">(((0.1977*(N61)+1.1648)-(C61))/((0.1977*(N61)+1.1648)-(0.0625*(N61)-2.4843)))*(O61)</f>
        <v>24.3109701949022</v>
      </c>
      <c r="R61" s="0" t="n">
        <f aca="false">(((0.1889*(N61)+1.2516)-(D61))/((0.1889*(N61)+1.2516)-(0.0658*(N61)-2.315)))*(O61)</f>
        <v>25.6180054189719</v>
      </c>
      <c r="S61" s="0" t="n">
        <f aca="false">(((0.1873*(N61)+1.5382)-(E61))/((0.1873*(N61)+1.5382)-(0.06*(N61)-2.2513)))*(O61)</f>
        <v>26.2619321592725</v>
      </c>
      <c r="T61" s="0" t="n">
        <f aca="false">(((0.2036*(N61)+1.6124)-(F61))/((0.2036*(N61)+1.6124)-(0.0705*(N61)-2.1738)))*(O61)</f>
        <v>28.4433305500234</v>
      </c>
      <c r="U61" s="0" t="n">
        <f aca="false">(((0.1989*(N61)+1.3186)-(G61))/((0.1989*(N61)+1.3186)-(0.066*(N61)-2.3887)))*(O61)</f>
        <v>25.8250103646628</v>
      </c>
      <c r="V61" s="0" t="n">
        <f aca="false">(((0.2032*(N61)+1.4275)-(H61))/((0.2032*(N61)+1.4275)-(0.0688*(N61)-2.3002)))*(O61)</f>
        <v>27.7484416250154</v>
      </c>
      <c r="W61" s="0" t="n">
        <f aca="false">(((0.2087*(N61)+1.3252)-(I61))/((0.2087*(N61)+1.3252)-(0.0688*(N61)-2.3857)))*(O61)</f>
        <v>27.1208688161089</v>
      </c>
      <c r="X61" s="0" t="n">
        <f aca="false">(((0.1997*(N61)+1.1468)-(J61))/((0.1997*(N61)+1.1468)-(0.0604*(N61)-2.3464)))*(O61)</f>
        <v>21.6560842722363</v>
      </c>
      <c r="Y61" s="0" t="n">
        <f aca="false">(((0.199*(N61)+1.2782)-(K61))/((0.199*(N61)+1.2782)-(0.0699*(N61)-2.5167)))*(O61)</f>
        <v>22.3423193212311</v>
      </c>
      <c r="Z61" s="0" t="n">
        <f aca="false">(((0.192*(N61)+1.5378)-(L61))/((0.192*(N61)+1.5378)-(0.073*(N61)-2.5946)))*(O61)</f>
        <v>22.9252115168716</v>
      </c>
      <c r="AA61" s="0" t="n">
        <f aca="false">(((0.1992*(N61)+1.3041)-(M61))/((0.1992*(N61)+1.3041)-(0.0588*(N61)-2.156)))*(O61)</f>
        <v>4.69288209285086</v>
      </c>
      <c r="AB61" s="1" t="n">
        <v>3.06712962962963E-005</v>
      </c>
      <c r="AC61" s="0" t="n">
        <v>37.124649</v>
      </c>
      <c r="AD61" s="0" t="n">
        <v>1.00256</v>
      </c>
      <c r="AE61" s="0" t="n">
        <v>-0.9987</v>
      </c>
      <c r="AP61" s="0" t="n">
        <f aca="false">AVERAGE(P56:P66)</f>
        <v>24.6699589537223</v>
      </c>
      <c r="AQ61" s="0" t="n">
        <f aca="false">AVERAGE(Q56:Q66)</f>
        <v>26.6948190066933</v>
      </c>
      <c r="AR61" s="0" t="n">
        <f aca="false">AVERAGE(R56:R66)</f>
        <v>28.8466098922369</v>
      </c>
      <c r="AS61" s="0" t="n">
        <f aca="false">AVERAGE(S56:S66)</f>
        <v>25.4259053587671</v>
      </c>
      <c r="AT61" s="0" t="n">
        <f aca="false">AVERAGE(T56:T66)</f>
        <v>28.5569517797615</v>
      </c>
      <c r="AU61" s="0" t="n">
        <f aca="false">AVERAGE(U56:U66)</f>
        <v>26.9747860383356</v>
      </c>
      <c r="AV61" s="0" t="n">
        <f aca="false">AVERAGE(V56:V66)</f>
        <v>27.4049488070852</v>
      </c>
      <c r="AW61" s="0" t="n">
        <f aca="false">AVERAGE(W56:W66)</f>
        <v>25.534019981113</v>
      </c>
      <c r="AX61" s="0" t="n">
        <f aca="false">AVERAGE(X56:X66)</f>
        <v>23.6054704868711</v>
      </c>
      <c r="AY61" s="0" t="n">
        <f aca="false">AVERAGE(Y56:Y66)</f>
        <v>22.6373134570463</v>
      </c>
      <c r="AZ61" s="0" t="n">
        <f aca="false">AVERAGE(Z56:Z66)</f>
        <v>20.9311436933787</v>
      </c>
      <c r="BA61" s="0" t="n">
        <f aca="false">AVERAGE(AA56:AA66)</f>
        <v>2.55210696663084</v>
      </c>
    </row>
    <row r="62" customFormat="false" ht="12.75" hidden="false" customHeight="false" outlineLevel="0" collapsed="false">
      <c r="A62" s="0" t="s">
        <v>99</v>
      </c>
      <c r="B62" s="0" t="n">
        <v>5.273438</v>
      </c>
      <c r="C62" s="0" t="n">
        <v>4.656738</v>
      </c>
      <c r="D62" s="0" t="n">
        <v>4.041016</v>
      </c>
      <c r="E62" s="0" t="n">
        <v>5.518066</v>
      </c>
      <c r="F62" s="0" t="n">
        <v>5.108887</v>
      </c>
      <c r="G62" s="0" t="n">
        <v>4.710449</v>
      </c>
      <c r="H62" s="0" t="n">
        <v>4.481445</v>
      </c>
      <c r="I62" s="0" t="n">
        <v>4.834961</v>
      </c>
      <c r="J62" s="0" t="n">
        <v>5.044434</v>
      </c>
      <c r="K62" s="0" t="n">
        <v>4.854004</v>
      </c>
      <c r="L62" s="0" t="n">
        <v>5.432617</v>
      </c>
      <c r="M62" s="0" t="n">
        <v>8.474609</v>
      </c>
      <c r="N62" s="0" t="n">
        <v>37.58</v>
      </c>
      <c r="O62" s="0" t="n">
        <v>55.68</v>
      </c>
      <c r="P62" s="0" t="n">
        <f aca="false">(((0.194*(N62)+1.7015)-(B62))/((0.194*(N62)+1.7015)-(0.064*(N62)-2.0609)))*(O62)</f>
        <v>23.9425802816901</v>
      </c>
      <c r="Q62" s="0" t="n">
        <f aca="false">(((0.1977*(N62)+1.1648)-(C62))/((0.1977*(N62)+1.1648)-(0.0625*(N62)-2.4843)))*(O62)</f>
        <v>25.1144600978978</v>
      </c>
      <c r="R62" s="0" t="n">
        <f aca="false">(((0.1889*(N62)+1.2516)-(D62))/((0.1889*(N62)+1.2516)-(0.0658*(N62)-2.315)))*(O62)</f>
        <v>29.2882702718933</v>
      </c>
      <c r="S62" s="0" t="n">
        <f aca="false">(((0.1873*(N62)+1.5382)-(E62))/((0.1873*(N62)+1.5382)-(0.06*(N62)-2.2513)))*(O62)</f>
        <v>19.8657586026789</v>
      </c>
      <c r="T62" s="0" t="n">
        <f aca="false">(((0.2036*(N62)+1.6124)-(F62))/((0.2036*(N62)+1.6124)-(0.0705*(N62)-2.1738)))*(O62)</f>
        <v>26.3241624843055</v>
      </c>
      <c r="U62" s="0" t="n">
        <f aca="false">(((0.1989*(N62)+1.3186)-(G62))/((0.1989*(N62)+1.3186)-(0.066*(N62)-2.3887)))*(O62)</f>
        <v>26.124952375874</v>
      </c>
      <c r="V62" s="0" t="n">
        <f aca="false">(((0.2032*(N62)+1.4275)-(H62))/((0.2032*(N62)+1.4275)-(0.0688*(N62)-2.3002)))*(O62)</f>
        <v>29.0647003002352</v>
      </c>
      <c r="W62" s="0" t="n">
        <f aca="false">(((0.2087*(N62)+1.3252)-(I62))/((0.2087*(N62)+1.3252)-(0.0688*(N62)-2.3857)))*(O62)</f>
        <v>26.9026025992318</v>
      </c>
      <c r="X62" s="0" t="n">
        <f aca="false">(((0.1997*(N62)+1.1468)-(J62))/((0.1997*(N62)+1.1468)-(0.0604*(N62)-2.3464)))*(O62)</f>
        <v>23.0110815213493</v>
      </c>
      <c r="Y62" s="0" t="n">
        <f aca="false">(((0.199*(N62)+1.2782)-(K62))/((0.199*(N62)+1.2782)-(0.0699*(N62)-2.5167)))*(O62)</f>
        <v>25.1313493054629</v>
      </c>
      <c r="Z62" s="0" t="n">
        <f aca="false">(((0.192*(N62)+1.5378)-(L62))/((0.192*(N62)+1.5378)-(0.073*(N62)-2.5946)))*(O62)</f>
        <v>21.48754177969</v>
      </c>
      <c r="AA62" s="0" t="n">
        <f aca="false">(((0.1992*(N62)+1.3041)-(M62))/((0.1992*(N62)+1.3041)-(0.0588*(N62)-2.156)))*(O62)</f>
        <v>2.01033744596702</v>
      </c>
      <c r="AB62" s="1" t="n">
        <v>3.125E-005</v>
      </c>
      <c r="AC62" s="0" t="n">
        <v>37.503418</v>
      </c>
      <c r="AD62" s="0" t="n">
        <v>1.00256</v>
      </c>
      <c r="AE62" s="0" t="n">
        <v>-0.9987</v>
      </c>
      <c r="AP62" s="0" t="n">
        <f aca="false">AVERAGE(P57:P67)</f>
        <v>24.4601772087068</v>
      </c>
      <c r="AQ62" s="0" t="n">
        <f aca="false">AVERAGE(Q57:Q67)</f>
        <v>26.5311774896178</v>
      </c>
      <c r="AR62" s="0" t="n">
        <f aca="false">AVERAGE(R57:R67)</f>
        <v>29.1196325455135</v>
      </c>
      <c r="AS62" s="0" t="n">
        <f aca="false">AVERAGE(S57:S67)</f>
        <v>25.8764947780445</v>
      </c>
      <c r="AT62" s="0" t="n">
        <f aca="false">AVERAGE(T57:T67)</f>
        <v>28.3058018846523</v>
      </c>
      <c r="AU62" s="0" t="n">
        <f aca="false">AVERAGE(U57:U67)</f>
        <v>27.0923772676676</v>
      </c>
      <c r="AV62" s="0" t="n">
        <f aca="false">AVERAGE(V57:V67)</f>
        <v>27.0994649535021</v>
      </c>
      <c r="AW62" s="0" t="n">
        <f aca="false">AVERAGE(W57:W67)</f>
        <v>25.688075012791</v>
      </c>
      <c r="AX62" s="0" t="n">
        <f aca="false">AVERAGE(X57:X67)</f>
        <v>23.7362974755063</v>
      </c>
      <c r="AY62" s="0" t="n">
        <f aca="false">AVERAGE(Y57:Y67)</f>
        <v>22.6501762977417</v>
      </c>
      <c r="AZ62" s="0" t="n">
        <f aca="false">AVERAGE(Z57:Z67)</f>
        <v>22.4098895743012</v>
      </c>
      <c r="BA62" s="0" t="n">
        <f aca="false">AVERAGE(AA57:AA67)</f>
        <v>2.42932430015459</v>
      </c>
    </row>
    <row r="63" customFormat="false" ht="12.75" hidden="false" customHeight="false" outlineLevel="0" collapsed="false">
      <c r="A63" s="0" t="s">
        <v>100</v>
      </c>
      <c r="B63" s="0" t="n">
        <v>5.230469</v>
      </c>
      <c r="C63" s="0" t="n">
        <v>4.287598</v>
      </c>
      <c r="D63" s="0" t="n">
        <v>3.829102</v>
      </c>
      <c r="E63" s="0" t="n">
        <v>5.295898</v>
      </c>
      <c r="F63" s="0" t="n">
        <v>4.485352</v>
      </c>
      <c r="G63" s="0" t="n">
        <v>4.47168</v>
      </c>
      <c r="H63" s="0" t="n">
        <v>4.65918</v>
      </c>
      <c r="I63" s="0" t="n">
        <v>5.188965</v>
      </c>
      <c r="J63" s="0" t="n">
        <v>4.862305</v>
      </c>
      <c r="K63" s="0" t="n">
        <v>4.937012</v>
      </c>
      <c r="L63" s="0" t="n">
        <v>5.218262</v>
      </c>
      <c r="M63" s="0" t="n">
        <v>8.665527</v>
      </c>
      <c r="N63" s="0" t="n">
        <v>37.58</v>
      </c>
      <c r="O63" s="0" t="n">
        <v>55.68</v>
      </c>
      <c r="P63" s="0" t="n">
        <f aca="false">(((0.194*(N63)+1.7015)-(B63))/((0.194*(N63)+1.7015)-(0.064*(N63)-2.0609)))*(O63)</f>
        <v>24.2192418511066</v>
      </c>
      <c r="Q63" s="0" t="n">
        <f aca="false">(((0.1977*(N63)+1.1648)-(C63))/((0.1977*(N63)+1.1648)-(0.0625*(N63)-2.4843)))*(O63)</f>
        <v>27.4688602089642</v>
      </c>
      <c r="R63" s="0" t="n">
        <f aca="false">(((0.1889*(N63)+1.2516)-(D63))/((0.1889*(N63)+1.2516)-(0.0658*(N63)-2.315)))*(O63)</f>
        <v>30.728500525712</v>
      </c>
      <c r="S63" s="0" t="n">
        <f aca="false">(((0.1873*(N63)+1.5382)-(E63))/((0.1873*(N63)+1.5382)-(0.06*(N63)-2.2513)))*(O63)</f>
        <v>21.30862434819</v>
      </c>
      <c r="T63" s="0" t="n">
        <f aca="false">(((0.2036*(N63)+1.6124)-(F63))/((0.2036*(N63)+1.6124)-(0.0705*(N63)-2.1738)))*(O63)</f>
        <v>30.2747816967904</v>
      </c>
      <c r="U63" s="0" t="n">
        <f aca="false">(((0.1989*(N63)+1.3186)-(G63))/((0.1989*(N63)+1.3186)-(0.066*(N63)-2.3887)))*(O63)</f>
        <v>27.6527785961381</v>
      </c>
      <c r="V63" s="0" t="n">
        <f aca="false">(((0.2032*(N63)+1.4275)-(H63))/((0.2032*(N63)+1.4275)-(0.0688*(N63)-2.3002)))*(O63)</f>
        <v>27.9373620405967</v>
      </c>
      <c r="W63" s="0" t="n">
        <f aca="false">(((0.2087*(N63)+1.3252)-(I63))/((0.2087*(N63)+1.3252)-(0.0688*(N63)-2.3857)))*(O63)</f>
        <v>24.7047668431913</v>
      </c>
      <c r="X63" s="0" t="n">
        <f aca="false">(((0.1997*(N63)+1.1468)-(J63))/((0.1997*(N63)+1.1468)-(0.0604*(N63)-2.3464)))*(O63)</f>
        <v>24.1729552041946</v>
      </c>
      <c r="Y63" s="0" t="n">
        <f aca="false">(((0.199*(N63)+1.2782)-(K63))/((0.199*(N63)+1.2782)-(0.0699*(N63)-2.5167)))*(O63)</f>
        <v>24.59680964203</v>
      </c>
      <c r="Z63" s="0" t="n">
        <f aca="false">(((0.192*(N63)+1.5378)-(L63))/((0.192*(N63)+1.5378)-(0.073*(N63)-2.5946)))*(O63)</f>
        <v>22.8746528691068</v>
      </c>
      <c r="AA63" s="0" t="n">
        <f aca="false">(((0.1992*(N63)+1.3041)-(M63))/((0.1992*(N63)+1.3041)-(0.0588*(N63)-2.156)))*(O63)</f>
        <v>0.793543688586914</v>
      </c>
      <c r="AB63" s="1" t="n">
        <v>3.18287037037037E-005</v>
      </c>
      <c r="AC63" s="0" t="n">
        <v>37.124649</v>
      </c>
      <c r="AD63" s="0" t="n">
        <v>1.00256</v>
      </c>
      <c r="AE63" s="0" t="n">
        <v>-0.9987</v>
      </c>
      <c r="AP63" s="0" t="n">
        <f aca="false">AVERAGE(P58:P68)</f>
        <v>24.2886936162429</v>
      </c>
      <c r="AQ63" s="0" t="n">
        <f aca="false">AVERAGE(Q58:Q68)</f>
        <v>26.2302237009966</v>
      </c>
      <c r="AR63" s="0" t="n">
        <f aca="false">AVERAGE(R58:R68)</f>
        <v>29.3115024827319</v>
      </c>
      <c r="AS63" s="0" t="n">
        <f aca="false">AVERAGE(S58:S68)</f>
        <v>25.8315222717482</v>
      </c>
      <c r="AT63" s="0" t="n">
        <f aca="false">AVERAGE(T58:T68)</f>
        <v>27.8968751252598</v>
      </c>
      <c r="AU63" s="0" t="n">
        <f aca="false">AVERAGE(U58:U68)</f>
        <v>26.9929649237511</v>
      </c>
      <c r="AV63" s="0" t="n">
        <f aca="false">AVERAGE(V58:V68)</f>
        <v>26.6382831381785</v>
      </c>
      <c r="AW63" s="0" t="n">
        <f aca="false">AVERAGE(W58:W68)</f>
        <v>26.0171303158275</v>
      </c>
      <c r="AX63" s="0" t="n">
        <f aca="false">AVERAGE(X58:X68)</f>
        <v>23.8441882025394</v>
      </c>
      <c r="AY63" s="0" t="n">
        <f aca="false">AVERAGE(Y58:Y68)</f>
        <v>22.6796188085326</v>
      </c>
      <c r="AZ63" s="0" t="n">
        <f aca="false">AVERAGE(Z58:Z68)</f>
        <v>22.7433826344219</v>
      </c>
      <c r="BA63" s="0" t="n">
        <f aca="false">AVERAGE(AA58:AA68)</f>
        <v>2.14471793342186</v>
      </c>
    </row>
    <row r="64" customFormat="false" ht="12.75" hidden="false" customHeight="false" outlineLevel="0" collapsed="false">
      <c r="A64" s="0" t="s">
        <v>101</v>
      </c>
      <c r="B64" s="0" t="n">
        <v>5.382324</v>
      </c>
      <c r="C64" s="0" t="n">
        <v>4.227539</v>
      </c>
      <c r="D64" s="0" t="n">
        <v>3.458496</v>
      </c>
      <c r="E64" s="0" t="n">
        <v>4.996094</v>
      </c>
      <c r="F64" s="0" t="n">
        <v>5.089355</v>
      </c>
      <c r="G64" s="0" t="n">
        <v>4.873047</v>
      </c>
      <c r="H64" s="0" t="n">
        <v>4.957031</v>
      </c>
      <c r="I64" s="0" t="n">
        <v>4.964355</v>
      </c>
      <c r="J64" s="0" t="n">
        <v>4.750977</v>
      </c>
      <c r="K64" s="0" t="n">
        <v>5.48877</v>
      </c>
      <c r="L64" s="0" t="n">
        <v>5.105469</v>
      </c>
      <c r="M64" s="0" t="n">
        <v>8.808105</v>
      </c>
      <c r="N64" s="0" t="n">
        <v>37.58</v>
      </c>
      <c r="O64" s="0" t="n">
        <v>55.68</v>
      </c>
      <c r="P64" s="0" t="n">
        <f aca="false">(((0.194*(N64)+1.7015)-(B64))/((0.194*(N64)+1.7015)-(0.064*(N64)-2.0609)))*(O64)</f>
        <v>23.2415034205231</v>
      </c>
      <c r="Q64" s="0" t="n">
        <f aca="false">(((0.1977*(N64)+1.1648)-(C64))/((0.1977*(N64)+1.1648)-(0.0625*(N64)-2.4843)))*(O64)</f>
        <v>27.8519206095454</v>
      </c>
      <c r="R64" s="0" t="n">
        <f aca="false">(((0.1889*(N64)+1.2516)-(D64))/((0.1889*(N64)+1.2516)-(0.0658*(N64)-2.315)))*(O64)</f>
        <v>33.247248571838</v>
      </c>
      <c r="S64" s="0" t="n">
        <f aca="false">(((0.1873*(N64)+1.5382)-(E64))/((0.1873*(N64)+1.5382)-(0.06*(N64)-2.2513)))*(O64)</f>
        <v>23.2556955824236</v>
      </c>
      <c r="T64" s="0" t="n">
        <f aca="false">(((0.2036*(N64)+1.6124)-(F64))/((0.2036*(N64)+1.6124)-(0.0705*(N64)-2.1738)))*(O64)</f>
        <v>26.4479141493415</v>
      </c>
      <c r="U64" s="0" t="n">
        <f aca="false">(((0.1989*(N64)+1.3186)-(G64))/((0.1989*(N64)+1.3186)-(0.066*(N64)-2.3887)))*(O64)</f>
        <v>25.0845263249105</v>
      </c>
      <c r="V64" s="0" t="n">
        <f aca="false">(((0.2032*(N64)+1.4275)-(H64))/((0.2032*(N64)+1.4275)-(0.0688*(N64)-2.3002)))*(O64)</f>
        <v>26.0481515419803</v>
      </c>
      <c r="W64" s="0" t="n">
        <f aca="false">(((0.2087*(N64)+1.3252)-(I64))/((0.2087*(N64)+1.3252)-(0.0688*(N64)-2.3857)))*(O64)</f>
        <v>26.099259247696</v>
      </c>
      <c r="X64" s="0" t="n">
        <f aca="false">(((0.1997*(N64)+1.1468)-(J64))/((0.1997*(N64)+1.1468)-(0.0604*(N64)-2.3464)))*(O64)</f>
        <v>24.883161010869</v>
      </c>
      <c r="Y64" s="0" t="n">
        <f aca="false">(((0.199*(N64)+1.2782)-(K64))/((0.199*(N64)+1.2782)-(0.0699*(N64)-2.5167)))*(O64)</f>
        <v>21.043699874099</v>
      </c>
      <c r="Z64" s="0" t="n">
        <f aca="false">(((0.192*(N64)+1.5378)-(L64))/((0.192*(N64)+1.5378)-(0.073*(N64)-2.5946)))*(O64)</f>
        <v>23.6045468352312</v>
      </c>
      <c r="AA64" s="0" t="n">
        <f aca="false">(((0.1992*(N64)+1.3041)-(M64))/((0.1992*(N64)+1.3041)-(0.0588*(N64)-2.156)))*(O64)</f>
        <v>-0.115160678417445</v>
      </c>
      <c r="AB64" s="1" t="n">
        <v>3.24074074074074E-005</v>
      </c>
      <c r="AC64" s="0" t="n">
        <v>37.124649</v>
      </c>
      <c r="AD64" s="0" t="n">
        <v>1.00256</v>
      </c>
      <c r="AE64" s="0" t="n">
        <v>-0.9987</v>
      </c>
      <c r="AP64" s="0" t="n">
        <f aca="false">AVERAGE(P59:P69)</f>
        <v>24.4193065300896</v>
      </c>
      <c r="AQ64" s="0" t="n">
        <f aca="false">AVERAGE(Q59:Q69)</f>
        <v>26.0736601001972</v>
      </c>
      <c r="AR64" s="0" t="n">
        <f aca="false">AVERAGE(R59:R69)</f>
        <v>28.8888457821609</v>
      </c>
      <c r="AS64" s="0" t="n">
        <f aca="false">AVERAGE(S59:S69)</f>
        <v>26.0837714371246</v>
      </c>
      <c r="AT64" s="0" t="n">
        <f aca="false">AVERAGE(T59:T69)</f>
        <v>26.8444641294706</v>
      </c>
      <c r="AU64" s="0" t="n">
        <f aca="false">AVERAGE(U59:U69)</f>
        <v>26.6768328789767</v>
      </c>
      <c r="AV64" s="0" t="n">
        <f aca="false">AVERAGE(V59:V69)</f>
        <v>26.3747505899052</v>
      </c>
      <c r="AW64" s="0" t="n">
        <f aca="false">AVERAGE(W59:W69)</f>
        <v>25.9598077496072</v>
      </c>
      <c r="AX64" s="0" t="n">
        <f aca="false">AVERAGE(X59:X69)</f>
        <v>23.7711284177695</v>
      </c>
      <c r="AY64" s="0" t="n">
        <f aca="false">AVERAGE(Y59:Y69)</f>
        <v>22.4758078821752</v>
      </c>
      <c r="AZ64" s="0" t="n">
        <f aca="false">AVERAGE(Z59:Z69)</f>
        <v>22.9565198402259</v>
      </c>
      <c r="BA64" s="0" t="n">
        <f aca="false">AVERAGE(AA59:AA69)</f>
        <v>1.84370242006703</v>
      </c>
    </row>
    <row r="65" customFormat="false" ht="12.75" hidden="false" customHeight="false" outlineLevel="0" collapsed="false">
      <c r="A65" s="0" t="s">
        <v>102</v>
      </c>
      <c r="B65" s="0" t="n">
        <v>5.149414</v>
      </c>
      <c r="C65" s="0" t="n">
        <v>4.131348</v>
      </c>
      <c r="D65" s="0" t="n">
        <v>3.915527</v>
      </c>
      <c r="E65" s="0" t="n">
        <v>5.169434</v>
      </c>
      <c r="F65" s="0" t="n">
        <v>5.351074</v>
      </c>
      <c r="G65" s="0" t="n">
        <v>4.87793</v>
      </c>
      <c r="H65" s="0" t="n">
        <v>5.335449</v>
      </c>
      <c r="I65" s="0" t="n">
        <v>5.131836</v>
      </c>
      <c r="J65" s="0" t="n">
        <v>4.927246</v>
      </c>
      <c r="K65" s="0" t="n">
        <v>5.520508</v>
      </c>
      <c r="L65" s="0" t="n">
        <v>4.982422</v>
      </c>
      <c r="M65" s="0" t="n">
        <v>8.875</v>
      </c>
      <c r="N65" s="0" t="n">
        <v>37.58</v>
      </c>
      <c r="O65" s="0" t="n">
        <v>55.68</v>
      </c>
      <c r="P65" s="0" t="n">
        <f aca="false">(((0.194*(N65)+1.7015)-(B65))/((0.194*(N65)+1.7015)-(0.064*(N65)-2.0609)))*(O65)</f>
        <v>24.7411251509054</v>
      </c>
      <c r="Q65" s="0" t="n">
        <f aca="false">(((0.1977*(N65)+1.1648)-(C65))/((0.1977*(N65)+1.1648)-(0.0625*(N65)-2.4843)))*(O65)</f>
        <v>28.4654333718675</v>
      </c>
      <c r="R65" s="0" t="n">
        <f aca="false">(((0.1889*(N65)+1.2516)-(D65))/((0.1889*(N65)+1.2516)-(0.0658*(N65)-2.315)))*(O65)</f>
        <v>30.1411306507331</v>
      </c>
      <c r="S65" s="0" t="n">
        <f aca="false">(((0.1873*(N65)+1.5382)-(E65))/((0.1873*(N65)+1.5382)-(0.06*(N65)-2.2513)))*(O65)</f>
        <v>22.1299423311593</v>
      </c>
      <c r="T65" s="0" t="n">
        <f aca="false">(((0.2036*(N65)+1.6124)-(F65))/((0.2036*(N65)+1.6124)-(0.0705*(N65)-2.1738)))*(O65)</f>
        <v>24.7897039291096</v>
      </c>
      <c r="U65" s="0" t="n">
        <f aca="false">(((0.1989*(N65)+1.3186)-(G65))/((0.1989*(N65)+1.3186)-(0.066*(N65)-2.3887)))*(O65)</f>
        <v>25.0532811656413</v>
      </c>
      <c r="V65" s="0" t="n">
        <f aca="false">(((0.2032*(N65)+1.4275)-(H65))/((0.2032*(N65)+1.4275)-(0.0688*(N65)-2.3002)))*(O65)</f>
        <v>23.6479203577123</v>
      </c>
      <c r="W65" s="0" t="n">
        <f aca="false">(((0.2087*(N65)+1.3252)-(I65))/((0.2087*(N65)+1.3252)-(0.0688*(N65)-2.3857)))*(O65)</f>
        <v>25.0594525498693</v>
      </c>
      <c r="X65" s="0" t="n">
        <f aca="false">(((0.1997*(N65)+1.1468)-(J65))/((0.1997*(N65)+1.1468)-(0.0604*(N65)-2.3464)))*(O65)</f>
        <v>23.7586706101011</v>
      </c>
      <c r="Y65" s="0" t="n">
        <f aca="false">(((0.199*(N65)+1.2782)-(K65))/((0.199*(N65)+1.2782)-(0.0699*(N65)-2.5167)))*(O65)</f>
        <v>20.8393193344157</v>
      </c>
      <c r="Z65" s="0" t="n">
        <f aca="false">(((0.192*(N65)+1.5378)-(L65))/((0.192*(N65)+1.5378)-(0.073*(N65)-2.5946)))*(O65)</f>
        <v>24.4007953865571</v>
      </c>
      <c r="AA65" s="0" t="n">
        <f aca="false">(((0.1992*(N65)+1.3041)-(M65))/((0.1992*(N65)+1.3041)-(0.0588*(N65)-2.156)))*(O65)</f>
        <v>-0.541508211913199</v>
      </c>
      <c r="AB65" s="1" t="n">
        <v>3.29861111111111E-005</v>
      </c>
      <c r="AC65" s="0" t="n">
        <v>37.124649</v>
      </c>
      <c r="AD65" s="0" t="n">
        <v>1.00256</v>
      </c>
      <c r="AE65" s="0" t="n">
        <v>-0.9987</v>
      </c>
      <c r="AP65" s="0" t="n">
        <f aca="false">AVERAGE(P60:P70)</f>
        <v>24.5050486189866</v>
      </c>
      <c r="AQ65" s="0" t="n">
        <f aca="false">AVERAGE(Q60:Q70)</f>
        <v>25.8542441158134</v>
      </c>
      <c r="AR65" s="0" t="n">
        <f aca="false">AVERAGE(R60:R70)</f>
        <v>28.3358620753172</v>
      </c>
      <c r="AS65" s="0" t="n">
        <f aca="false">AVERAGE(S60:S70)</f>
        <v>25.5109494002053</v>
      </c>
      <c r="AT65" s="0" t="n">
        <f aca="false">AVERAGE(T60:T70)</f>
        <v>25.8966757398886</v>
      </c>
      <c r="AU65" s="0" t="n">
        <f aca="false">AVERAGE(U60:U70)</f>
        <v>25.9602098261003</v>
      </c>
      <c r="AV65" s="0" t="n">
        <f aca="false">AVERAGE(V60:V70)</f>
        <v>25.8578207174485</v>
      </c>
      <c r="AW65" s="0" t="n">
        <f aca="false">AVERAGE(W60:W70)</f>
        <v>25.3201618030908</v>
      </c>
      <c r="AX65" s="0" t="n">
        <f aca="false">AVERAGE(X60:X70)</f>
        <v>23.2823660723427</v>
      </c>
      <c r="AY65" s="0" t="n">
        <f aca="false">AVERAGE(Y60:Y70)</f>
        <v>22.4303576562934</v>
      </c>
      <c r="AZ65" s="0" t="n">
        <f aca="false">AVERAGE(Z60:Z70)</f>
        <v>22.344684490487</v>
      </c>
      <c r="BA65" s="0" t="n">
        <f aca="false">AVERAGE(AA60:AA70)</f>
        <v>1.09823548580591</v>
      </c>
    </row>
    <row r="66" customFormat="false" ht="12.75" hidden="false" customHeight="false" outlineLevel="0" collapsed="false">
      <c r="A66" s="0" t="s">
        <v>103</v>
      </c>
      <c r="B66" s="0" t="n">
        <v>5.137207</v>
      </c>
      <c r="C66" s="0" t="n">
        <v>4.71582</v>
      </c>
      <c r="D66" s="0" t="n">
        <v>4.406738</v>
      </c>
      <c r="E66" s="0" t="n">
        <v>4.277832</v>
      </c>
      <c r="F66" s="0" t="n">
        <v>5.094238</v>
      </c>
      <c r="G66" s="0" t="n">
        <v>4.685059</v>
      </c>
      <c r="H66" s="0" t="n">
        <v>5.410645</v>
      </c>
      <c r="I66" s="0" t="n">
        <v>5.150879</v>
      </c>
      <c r="J66" s="0" t="n">
        <v>5.09668</v>
      </c>
      <c r="K66" s="0" t="n">
        <v>5.44043</v>
      </c>
      <c r="L66" s="0" t="n">
        <v>4.783691</v>
      </c>
      <c r="M66" s="0" t="n">
        <v>8.900391</v>
      </c>
      <c r="N66" s="0" t="n">
        <v>37.58</v>
      </c>
      <c r="O66" s="0" t="n">
        <v>55.68</v>
      </c>
      <c r="P66" s="0" t="n">
        <f aca="false">(((0.194*(N66)+1.7015)-(B66))/((0.194*(N66)+1.7015)-(0.064*(N66)-2.0609)))*(O66)</f>
        <v>24.819721529175</v>
      </c>
      <c r="Q66" s="0" t="n">
        <f aca="false">(((0.1977*(N66)+1.1648)-(C66))/((0.1977*(N66)+1.1648)-(0.0625*(N66)-2.4843)))*(O66)</f>
        <v>24.7376310699897</v>
      </c>
      <c r="R66" s="0" t="n">
        <f aca="false">(((0.1889*(N66)+1.2516)-(D66))/((0.1889*(N66)+1.2516)-(0.0658*(N66)-2.315)))*(O66)</f>
        <v>26.8027153350459</v>
      </c>
      <c r="S66" s="0" t="n">
        <f aca="false">(((0.1873*(N66)+1.5382)-(E66))/((0.1873*(N66)+1.5382)-(0.06*(N66)-2.2513)))*(O66)</f>
        <v>27.9204341410921</v>
      </c>
      <c r="T66" s="0" t="n">
        <f aca="false">(((0.2036*(N66)+1.6124)-(F66))/((0.2036*(N66)+1.6124)-(0.0705*(N66)-2.1738)))*(O66)</f>
        <v>26.4169762330825</v>
      </c>
      <c r="U66" s="0" t="n">
        <f aca="false">(((0.1989*(N66)+1.3186)-(G66))/((0.1989*(N66)+1.3186)-(0.066*(N66)-2.3887)))*(O66)</f>
        <v>26.2874169660532</v>
      </c>
      <c r="V66" s="0" t="n">
        <f aca="false">(((0.2032*(N66)+1.4275)-(H66))/((0.2032*(N66)+1.4275)-(0.0688*(N66)-2.3002)))*(O66)</f>
        <v>23.1709668720636</v>
      </c>
      <c r="W66" s="0" t="n">
        <f aca="false">(((0.2087*(N66)+1.3252)-(I66))/((0.2087*(N66)+1.3252)-(0.0688*(N66)-2.3857)))*(O66)</f>
        <v>24.9412239809766</v>
      </c>
      <c r="X66" s="0" t="n">
        <f aca="false">(((0.1997*(N66)+1.1468)-(J66))/((0.1997*(N66)+1.1468)-(0.0604*(N66)-2.3464)))*(O66)</f>
        <v>22.6777834060907</v>
      </c>
      <c r="Y66" s="0" t="n">
        <f aca="false">(((0.199*(N66)+1.2782)-(K66))/((0.199*(N66)+1.2782)-(0.0699*(N66)-2.5167)))*(O66)</f>
        <v>21.3549909223154</v>
      </c>
      <c r="Z66" s="0" t="n">
        <f aca="false">(((0.192*(N66)+1.5378)-(L66))/((0.192*(N66)+1.5378)-(0.073*(N66)-2.5946)))*(O66)</f>
        <v>25.68680212263</v>
      </c>
      <c r="AA66" s="0" t="n">
        <f aca="false">(((0.1992*(N66)+1.3041)-(M66))/((0.1992*(N66)+1.3041)-(0.0588*(N66)-2.156)))*(O66)</f>
        <v>-0.703334809162485</v>
      </c>
      <c r="AB66" s="1" t="n">
        <v>3.35648148148148E-005</v>
      </c>
      <c r="AC66" s="0" t="n">
        <v>37.503418</v>
      </c>
      <c r="AD66" s="0" t="n">
        <v>1.00256</v>
      </c>
      <c r="AE66" s="0" t="n">
        <v>-0.9987</v>
      </c>
      <c r="AP66" s="0" t="n">
        <f aca="false">AVERAGE(P61:P71)</f>
        <v>24.8228641668191</v>
      </c>
      <c r="AQ66" s="0" t="n">
        <f aca="false">AVERAGE(Q61:Q71)</f>
        <v>26.1251879337046</v>
      </c>
      <c r="AR66" s="0" t="n">
        <f aca="false">AVERAGE(R61:R71)</f>
        <v>27.6489314078552</v>
      </c>
      <c r="AS66" s="0" t="n">
        <f aca="false">AVERAGE(S61:S71)</f>
        <v>24.7663099773726</v>
      </c>
      <c r="AT66" s="0" t="n">
        <f aca="false">AVERAGE(T61:T71)</f>
        <v>25.2717537924588</v>
      </c>
      <c r="AU66" s="0" t="n">
        <f aca="false">AVERAGE(U61:U71)</f>
        <v>25.8497194784766</v>
      </c>
      <c r="AV66" s="0" t="n">
        <f aca="false">AVERAGE(V61:V71)</f>
        <v>25.6779088133286</v>
      </c>
      <c r="AW66" s="0" t="n">
        <f aca="false">AVERAGE(W61:W71)</f>
        <v>25.0608308380746</v>
      </c>
      <c r="AX66" s="0" t="n">
        <f aca="false">AVERAGE(X61:X71)</f>
        <v>23.1852368126108</v>
      </c>
      <c r="AY66" s="0" t="n">
        <f aca="false">AVERAGE(Y61:Y71)</f>
        <v>22.463802095857</v>
      </c>
      <c r="AZ66" s="0" t="n">
        <f aca="false">AVERAGE(Z61:Z71)</f>
        <v>21.0351265064403</v>
      </c>
      <c r="BA66" s="0" t="n">
        <f aca="false">AVERAGE(AA61:AA71)</f>
        <v>0.17764823373137</v>
      </c>
    </row>
    <row r="67" customFormat="false" ht="12.75" hidden="false" customHeight="false" outlineLevel="0" collapsed="false">
      <c r="A67" s="0" t="s">
        <v>104</v>
      </c>
      <c r="B67" s="0" t="n">
        <v>5.336426</v>
      </c>
      <c r="C67" s="0" t="n">
        <v>4.036621</v>
      </c>
      <c r="D67" s="0" t="n">
        <v>3.8125</v>
      </c>
      <c r="E67" s="0" t="n">
        <v>4.118652</v>
      </c>
      <c r="F67" s="0" t="n">
        <v>5.192871</v>
      </c>
      <c r="G67" s="0" t="n">
        <v>4.385742</v>
      </c>
      <c r="H67" s="0" t="n">
        <v>4.948242</v>
      </c>
      <c r="I67" s="0" t="n">
        <v>5.278809</v>
      </c>
      <c r="J67" s="0" t="n">
        <v>5.02002</v>
      </c>
      <c r="K67" s="0" t="n">
        <v>5.492676</v>
      </c>
      <c r="L67" s="0" t="n">
        <v>5.270508</v>
      </c>
      <c r="M67" s="0" t="n">
        <v>8.936523</v>
      </c>
      <c r="N67" s="0" t="n">
        <v>37.58</v>
      </c>
      <c r="O67" s="0" t="n">
        <v>55.68</v>
      </c>
      <c r="P67" s="0" t="n">
        <f aca="false">(((0.194*(N67)+1.7015)-(B67))/((0.194*(N67)+1.7015)-(0.064*(N67)-2.0609)))*(O67)</f>
        <v>23.5370237424547</v>
      </c>
      <c r="Q67" s="0" t="n">
        <f aca="false">(((0.1977*(N67)+1.1648)-(C67))/((0.1977*(N67)+1.1648)-(0.0625*(N67)-2.4843)))*(O67)</f>
        <v>29.0696086422825</v>
      </c>
      <c r="R67" s="0" t="n">
        <f aca="false">(((0.1889*(N67)+1.2516)-(D67))/((0.1889*(N67)+1.2516)-(0.0658*(N67)-2.315)))*(O67)</f>
        <v>30.8413326305937</v>
      </c>
      <c r="S67" s="0" t="n">
        <f aca="false">(((0.1873*(N67)+1.5382)-(E67))/((0.1873*(N67)+1.5382)-(0.06*(N67)-2.2513)))*(O67)</f>
        <v>28.9542255483625</v>
      </c>
      <c r="T67" s="0" t="n">
        <f aca="false">(((0.2036*(N67)+1.6124)-(F67))/((0.2036*(N67)+1.6124)-(0.0705*(N67)-2.1738)))*(O67)</f>
        <v>25.7920531336815</v>
      </c>
      <c r="U67" s="0" t="n">
        <f aca="false">(((0.1989*(N67)+1.3186)-(G67))/((0.1989*(N67)+1.3186)-(0.066*(N67)-2.3887)))*(O67)</f>
        <v>28.20267548274</v>
      </c>
      <c r="V67" s="0" t="n">
        <f aca="false">(((0.2032*(N67)+1.4275)-(H67))/((0.2032*(N67)+1.4275)-(0.0688*(N67)-2.3002)))*(O67)</f>
        <v>26.1038984458763</v>
      </c>
      <c r="W67" s="0" t="n">
        <f aca="false">(((0.2087*(N67)+1.3252)-(I67))/((0.2087*(N67)+1.3252)-(0.0688*(N67)-2.3857)))*(O67)</f>
        <v>24.1469698813895</v>
      </c>
      <c r="X67" s="0" t="n">
        <f aca="false">(((0.1997*(N67)+1.1468)-(J67))/((0.1997*(N67)+1.1468)-(0.0604*(N67)-2.3464)))*(O67)</f>
        <v>23.1668281849393</v>
      </c>
      <c r="Y67" s="0" t="n">
        <f aca="false">(((0.199*(N67)+1.2782)-(K67))/((0.199*(N67)+1.2782)-(0.0699*(N67)-2.5167)))*(O67)</f>
        <v>21.0185467331323</v>
      </c>
      <c r="Z67" s="0" t="n">
        <f aca="false">(((0.192*(N67)+1.5378)-(L67))/((0.192*(N67)+1.5378)-(0.073*(N67)-2.5946)))*(O67)</f>
        <v>22.5365641565614</v>
      </c>
      <c r="AA67" s="0" t="n">
        <f aca="false">(((0.1992*(N67)+1.3041)-(M67))/((0.1992*(N67)+1.3041)-(0.0588*(N67)-2.156)))*(O67)</f>
        <v>-0.933617925692388</v>
      </c>
      <c r="AB67" s="1" t="n">
        <v>3.41435185185185E-005</v>
      </c>
      <c r="AC67" s="0" t="n">
        <v>37.124649</v>
      </c>
      <c r="AD67" s="0" t="n">
        <v>1.00256</v>
      </c>
      <c r="AE67" s="0" t="n">
        <v>-0.9987</v>
      </c>
      <c r="AP67" s="0" t="n">
        <f aca="false">AVERAGE(P62:P72)</f>
        <v>25.216704737516</v>
      </c>
      <c r="AQ67" s="0" t="n">
        <f aca="false">AVERAGE(Q62:Q72)</f>
        <v>26.2367362884966</v>
      </c>
      <c r="AR67" s="0" t="n">
        <f aca="false">AVERAGE(R62:R72)</f>
        <v>27.4609835512284</v>
      </c>
      <c r="AS67" s="0" t="n">
        <f aca="false">AVERAGE(S62:S72)</f>
        <v>24.5475014825395</v>
      </c>
      <c r="AT67" s="0" t="n">
        <f aca="false">AVERAGE(T62:T72)</f>
        <v>24.5739898220608</v>
      </c>
      <c r="AU67" s="0" t="n">
        <f aca="false">AVERAGE(U62:U72)</f>
        <v>25.9087986746805</v>
      </c>
      <c r="AV67" s="0" t="n">
        <f aca="false">AVERAGE(V62:V72)</f>
        <v>25.3417355911539</v>
      </c>
      <c r="AW67" s="0" t="n">
        <f aca="false">AVERAGE(W62:W72)</f>
        <v>24.8439412161741</v>
      </c>
      <c r="AX67" s="0" t="n">
        <f aca="false">AVERAGE(X62:X72)</f>
        <v>23.597258459657</v>
      </c>
      <c r="AY67" s="0" t="n">
        <f aca="false">AVERAGE(Y62:Y72)</f>
        <v>22.3077280445602</v>
      </c>
      <c r="AZ67" s="0" t="n">
        <f aca="false">AVERAGE(Z62:Z72)</f>
        <v>19.4776750773545</v>
      </c>
      <c r="BA67" s="0" t="n">
        <f aca="false">AVERAGE(AA62:AA72)</f>
        <v>-0.341490558571437</v>
      </c>
    </row>
    <row r="68" customFormat="false" ht="12.75" hidden="false" customHeight="false" outlineLevel="0" collapsed="false">
      <c r="A68" s="0" t="s">
        <v>105</v>
      </c>
      <c r="B68" s="0" t="n">
        <v>4.916016</v>
      </c>
      <c r="C68" s="0" t="n">
        <v>4.452148</v>
      </c>
      <c r="D68" s="0" t="n">
        <v>4.19873</v>
      </c>
      <c r="E68" s="0" t="n">
        <v>4.160156</v>
      </c>
      <c r="F68" s="0" t="n">
        <v>5.38623</v>
      </c>
      <c r="G68" s="0" t="n">
        <v>4.621582</v>
      </c>
      <c r="H68" s="0" t="n">
        <v>5.307617</v>
      </c>
      <c r="I68" s="0" t="n">
        <v>5.214355</v>
      </c>
      <c r="J68" s="0" t="n">
        <v>4.714355</v>
      </c>
      <c r="K68" s="0" t="n">
        <v>5.196777</v>
      </c>
      <c r="L68" s="0" t="n">
        <v>5.679688</v>
      </c>
      <c r="M68" s="0" t="n">
        <v>8.920898</v>
      </c>
      <c r="N68" s="0" t="n">
        <v>37.58</v>
      </c>
      <c r="O68" s="0" t="n">
        <v>55.68</v>
      </c>
      <c r="P68" s="0" t="n">
        <f aca="false">(((0.194*(N68)+1.7015)-(B68))/((0.194*(N68)+1.7015)-(0.064*(N68)-2.0609)))*(O68)</f>
        <v>26.2438889336016</v>
      </c>
      <c r="Q68" s="0" t="n">
        <f aca="false">(((0.1977*(N68)+1.1648)-(C68))/((0.1977*(N68)+1.1648)-(0.0625*(N68)-2.4843)))*(O68)</f>
        <v>26.4193490796475</v>
      </c>
      <c r="R68" s="0" t="n">
        <f aca="false">(((0.1889*(N68)+1.2516)-(D68))/((0.1889*(N68)+1.2516)-(0.0658*(N68)-2.315)))*(O68)</f>
        <v>28.2163992569969</v>
      </c>
      <c r="S68" s="0" t="n">
        <f aca="false">(((0.1873*(N68)+1.5382)-(E68))/((0.1873*(N68)+1.5382)-(0.06*(N68)-2.2513)))*(O68)</f>
        <v>28.6846786293567</v>
      </c>
      <c r="T68" s="0" t="n">
        <f aca="false">(((0.2036*(N68)+1.6124)-(F68))/((0.2036*(N68)+1.6124)-(0.0705*(N68)-2.1738)))*(O68)</f>
        <v>24.5669610693918</v>
      </c>
      <c r="U68" s="0" t="n">
        <f aca="false">(((0.1989*(N68)+1.3186)-(G68))/((0.1989*(N68)+1.3186)-(0.066*(N68)-2.3887)))*(O68)</f>
        <v>26.6935912390271</v>
      </c>
      <c r="V68" s="0" t="n">
        <f aca="false">(((0.2032*(N68)+1.4275)-(H68))/((0.2032*(N68)+1.4275)-(0.0688*(N68)-2.3002)))*(O68)</f>
        <v>23.8244532771837</v>
      </c>
      <c r="W68" s="0" t="n">
        <f aca="false">(((0.2087*(N68)+1.3252)-(I68))/((0.2087*(N68)+1.3252)-(0.0688*(N68)-2.3857)))*(O68)</f>
        <v>24.547132890338</v>
      </c>
      <c r="X68" s="0" t="n">
        <f aca="false">(((0.1997*(N68)+1.1468)-(J68))/((0.1997*(N68)+1.1468)-(0.0604*(N68)-2.3464)))*(O68)</f>
        <v>25.1167873856537</v>
      </c>
      <c r="Y68" s="0" t="n">
        <f aca="false">(((0.199*(N68)+1.2782)-(K68))/((0.199*(N68)+1.2782)-(0.0699*(N68)-2.5167)))*(O68)</f>
        <v>22.9240227338808</v>
      </c>
      <c r="Z68" s="0" t="n">
        <f aca="false">(((0.192*(N68)+1.5378)-(L68))/((0.192*(N68)+1.5378)-(0.073*(N68)-2.5946)))*(O68)</f>
        <v>19.8887224194077</v>
      </c>
      <c r="AA68" s="0" t="n">
        <f aca="false">(((0.1992*(N68)+1.3041)-(M68))/((0.1992*(N68)+1.3041)-(0.0588*(N68)-2.156)))*(O68)</f>
        <v>-0.834033798166099</v>
      </c>
      <c r="AB68" s="1" t="n">
        <v>3.47222222222222E-005</v>
      </c>
      <c r="AC68" s="0" t="n">
        <v>37.124649</v>
      </c>
      <c r="AD68" s="0" t="n">
        <v>1.00256</v>
      </c>
      <c r="AE68" s="0" t="n">
        <v>-0.9987</v>
      </c>
      <c r="AP68" s="0" t="n">
        <f aca="false">AVERAGE(P63:P73)</f>
        <v>25.440204865557</v>
      </c>
      <c r="AQ68" s="0" t="n">
        <f aca="false">AVERAGE(Q63:Q73)</f>
        <v>26.2220139675196</v>
      </c>
      <c r="AR68" s="0" t="n">
        <f aca="false">AVERAGE(R63:R73)</f>
        <v>26.8929163923555</v>
      </c>
      <c r="AS68" s="0" t="n">
        <f aca="false">AVERAGE(S63:S73)</f>
        <v>24.7138416597554</v>
      </c>
      <c r="AT68" s="0" t="n">
        <f aca="false">AVERAGE(T63:T73)</f>
        <v>24.0266911543317</v>
      </c>
      <c r="AU68" s="0" t="n">
        <f aca="false">AVERAGE(U63:U73)</f>
        <v>25.7815505487121</v>
      </c>
      <c r="AV68" s="0" t="n">
        <f aca="false">AVERAGE(V63:V73)</f>
        <v>24.8177669361709</v>
      </c>
      <c r="AW68" s="0" t="n">
        <f aca="false">AVERAGE(W63:W73)</f>
        <v>24.6201618464757</v>
      </c>
      <c r="AX68" s="0" t="n">
        <f aca="false">AVERAGE(X63:X73)</f>
        <v>23.7697133509332</v>
      </c>
      <c r="AY68" s="0" t="n">
        <f aca="false">AVERAGE(Y63:Y73)</f>
        <v>22.1733789167209</v>
      </c>
      <c r="AZ68" s="0" t="n">
        <f aca="false">AVERAGE(Z63:Z73)</f>
        <v>17.8555933151482</v>
      </c>
      <c r="BA68" s="0" t="n">
        <f aca="false">AVERAGE(AA63:AA73)</f>
        <v>-0.635433933101035</v>
      </c>
    </row>
    <row r="69" customFormat="false" ht="12.75" hidden="false" customHeight="false" outlineLevel="0" collapsed="false">
      <c r="A69" s="0" t="s">
        <v>106</v>
      </c>
      <c r="B69" s="0" t="n">
        <v>4.820313</v>
      </c>
      <c r="C69" s="0" t="n">
        <v>4.582031</v>
      </c>
      <c r="D69" s="0" t="n">
        <v>4.61084</v>
      </c>
      <c r="E69" s="0" t="n">
        <v>4.414063</v>
      </c>
      <c r="F69" s="0" t="n">
        <v>5.774902</v>
      </c>
      <c r="G69" s="0" t="n">
        <v>5.018555</v>
      </c>
      <c r="H69" s="0" t="n">
        <v>5.199707</v>
      </c>
      <c r="I69" s="0" t="n">
        <v>5.183105</v>
      </c>
      <c r="J69" s="0" t="n">
        <v>5.020508</v>
      </c>
      <c r="K69" s="0" t="n">
        <v>5.15918</v>
      </c>
      <c r="L69" s="0" t="n">
        <v>5.727539</v>
      </c>
      <c r="M69" s="0" t="n">
        <v>8.932617</v>
      </c>
      <c r="N69" s="0" t="n">
        <v>37.58</v>
      </c>
      <c r="O69" s="0" t="n">
        <v>55.68</v>
      </c>
      <c r="P69" s="0" t="n">
        <f aca="false">(((0.194*(N69)+1.7015)-(B69))/((0.194*(N69)+1.7015)-(0.064*(N69)-2.0609)))*(O69)</f>
        <v>26.8600853118712</v>
      </c>
      <c r="Q69" s="0" t="n">
        <f aca="false">(((0.1977*(N69)+1.1648)-(C69))/((0.1977*(N69)+1.1648)-(0.0625*(N69)-2.4843)))*(O69)</f>
        <v>25.5909464420964</v>
      </c>
      <c r="R69" s="0" t="n">
        <f aca="false">(((0.1889*(N69)+1.2516)-(D69))/((0.1889*(N69)+1.2516)-(0.0658*(N69)-2.315)))*(O69)</f>
        <v>25.4155777449627</v>
      </c>
      <c r="S69" s="0" t="n">
        <f aca="false">(((0.1873*(N69)+1.5382)-(E69))/((0.1873*(N69)+1.5382)-(0.06*(N69)-2.2513)))*(O69)</f>
        <v>27.0356845670008</v>
      </c>
      <c r="T69" s="0" t="n">
        <f aca="false">(((0.2036*(N69)+1.6124)-(F69))/((0.2036*(N69)+1.6124)-(0.0705*(N69)-2.1738)))*(O69)</f>
        <v>22.1043967056353</v>
      </c>
      <c r="U69" s="0" t="n">
        <f aca="false">(((0.1989*(N69)+1.3186)-(G69))/((0.1989*(N69)+1.3186)-(0.066*(N69)-2.3887)))*(O69)</f>
        <v>24.1534551320078</v>
      </c>
      <c r="V69" s="0" t="n">
        <f aca="false">(((0.2032*(N69)+1.4275)-(H69))/((0.2032*(N69)+1.4275)-(0.0688*(N69)-2.3002)))*(O69)</f>
        <v>24.5089052511764</v>
      </c>
      <c r="W69" s="0" t="n">
        <f aca="false">(((0.2087*(N69)+1.3252)-(I69))/((0.2087*(N69)+1.3252)-(0.0688*(N69)-2.3857)))*(O69)</f>
        <v>24.7411486850078</v>
      </c>
      <c r="X69" s="0" t="n">
        <f aca="false">(((0.1997*(N69)+1.1468)-(J69))/((0.1997*(N69)+1.1468)-(0.0604*(N69)-2.3464)))*(O69)</f>
        <v>23.1637150378994</v>
      </c>
      <c r="Y69" s="0" t="n">
        <f aca="false">(((0.199*(N69)+1.2782)-(K69))/((0.199*(N69)+1.2782)-(0.0699*(N69)-2.5167)))*(O69)</f>
        <v>23.1661329850142</v>
      </c>
      <c r="Z69" s="0" t="n">
        <f aca="false">(((0.192*(N69)+1.5378)-(L69))/((0.192*(N69)+1.5378)-(0.073*(N69)-2.5946)))*(O69)</f>
        <v>19.5790741595599</v>
      </c>
      <c r="AA69" s="0" t="n">
        <f aca="false">(((0.1992*(N69)+1.3041)-(M69))/((0.1992*(N69)+1.3041)-(0.0588*(N69)-2.156)))*(O69)</f>
        <v>-0.908723487156863</v>
      </c>
      <c r="AB69" s="1" t="n">
        <v>3.53009259259259E-005</v>
      </c>
      <c r="AC69" s="0" t="n">
        <v>37.124649</v>
      </c>
      <c r="AD69" s="0" t="n">
        <v>1.00256</v>
      </c>
      <c r="AE69" s="0" t="n">
        <v>-0.9987</v>
      </c>
      <c r="AP69" s="0" t="n">
        <f aca="false">AVERAGE(P64:P74)</f>
        <v>25.5168011706603</v>
      </c>
      <c r="AQ69" s="0" t="n">
        <f aca="false">AVERAGE(Q64:Q74)</f>
        <v>25.7928082432033</v>
      </c>
      <c r="AR69" s="0" t="n">
        <f aca="false">AVERAGE(R64:R74)</f>
        <v>26.2174504582673</v>
      </c>
      <c r="AS69" s="0" t="n">
        <f aca="false">AVERAGE(S64:S74)</f>
        <v>24.8983439469158</v>
      </c>
      <c r="AT69" s="0" t="n">
        <f aca="false">AVERAGE(T64:T74)</f>
        <v>23.4343936090918</v>
      </c>
      <c r="AU69" s="0" t="n">
        <f aca="false">AVERAGE(U64:U74)</f>
        <v>25.4676912281807</v>
      </c>
      <c r="AV69" s="0" t="n">
        <f aca="false">AVERAGE(V64:V74)</f>
        <v>24.5013025357173</v>
      </c>
      <c r="AW69" s="0" t="n">
        <f aca="false">AVERAGE(W64:W74)</f>
        <v>24.7047679720105</v>
      </c>
      <c r="AX69" s="0" t="n">
        <f aca="false">AVERAGE(X64:X74)</f>
        <v>23.8104910535815</v>
      </c>
      <c r="AY69" s="0" t="n">
        <f aca="false">AVERAGE(Y64:Y74)</f>
        <v>22.1522259482679</v>
      </c>
      <c r="AZ69" s="0" t="n">
        <f aca="false">AVERAGE(Z64:Z74)</f>
        <v>15.8985819102275</v>
      </c>
      <c r="BA69" s="0" t="n">
        <f aca="false">AVERAGE(AA64:AA74)</f>
        <v>-0.825549085651223</v>
      </c>
    </row>
    <row r="70" customFormat="false" ht="12.75" hidden="false" customHeight="false" outlineLevel="0" collapsed="false">
      <c r="A70" s="0" t="s">
        <v>107</v>
      </c>
      <c r="B70" s="0" t="n">
        <v>4.687988</v>
      </c>
      <c r="C70" s="0" t="n">
        <v>4.743164</v>
      </c>
      <c r="D70" s="0" t="n">
        <v>5.20752</v>
      </c>
      <c r="E70" s="0" t="n">
        <v>5.011719</v>
      </c>
      <c r="F70" s="0" t="n">
        <v>5.649902</v>
      </c>
      <c r="G70" s="0" t="n">
        <v>4.993164</v>
      </c>
      <c r="H70" s="0" t="n">
        <v>4.994141</v>
      </c>
      <c r="I70" s="0" t="n">
        <v>5.443848</v>
      </c>
      <c r="J70" s="0" t="n">
        <v>5.293457</v>
      </c>
      <c r="K70" s="0" t="n">
        <v>5.185059</v>
      </c>
      <c r="L70" s="0" t="n">
        <v>6.147461</v>
      </c>
      <c r="M70" s="0" t="n">
        <v>8.891602</v>
      </c>
      <c r="N70" s="0" t="n">
        <v>37.58</v>
      </c>
      <c r="O70" s="0" t="n">
        <v>55.68</v>
      </c>
      <c r="P70" s="0" t="n">
        <f aca="false">(((0.194*(N70)+1.7015)-(B70))/((0.194*(N70)+1.7015)-(0.064*(N70)-2.0609)))*(O70)</f>
        <v>27.7120772635815</v>
      </c>
      <c r="Q70" s="0" t="n">
        <f aca="false">(((0.1977*(N70)+1.1648)-(C70))/((0.1977*(N70)+1.1648)-(0.0625*(N70)-2.4843)))*(O70)</f>
        <v>24.5632291719645</v>
      </c>
      <c r="R70" s="0" t="n">
        <f aca="false">(((0.1889*(N70)+1.2516)-(D70))/((0.1889*(N70)+1.2516)-(0.0658*(N70)-2.315)))*(O70)</f>
        <v>21.3603638947756</v>
      </c>
      <c r="S70" s="0" t="n">
        <f aca="false">(((0.1873*(N70)+1.5382)-(E70))/((0.1873*(N70)+1.5382)-(0.06*(N70)-2.2513)))*(O70)</f>
        <v>23.1542193244854</v>
      </c>
      <c r="T70" s="0" t="n">
        <f aca="false">(((0.2036*(N70)+1.6124)-(F70))/((0.2036*(N70)+1.6124)-(0.0705*(N70)-2.1738)))*(O70)</f>
        <v>22.8963769498246</v>
      </c>
      <c r="U70" s="0" t="n">
        <f aca="false">(((0.1989*(N70)+1.3186)-(G70))/((0.1989*(N70)+1.3186)-(0.066*(N70)-2.3887)))*(O70)</f>
        <v>24.3159261209499</v>
      </c>
      <c r="V70" s="0" t="n">
        <f aca="false">(((0.2032*(N70)+1.4275)-(H70))/((0.2032*(N70)+1.4275)-(0.0688*(N70)-2.3002)))*(O70)</f>
        <v>25.8127700874824</v>
      </c>
      <c r="W70" s="0" t="n">
        <f aca="false">(((0.2087*(N70)+1.3252)-(I70))/((0.2087*(N70)+1.3252)-(0.0688*(N70)-2.3857)))*(O70)</f>
        <v>23.1223243538215</v>
      </c>
      <c r="X70" s="0" t="n">
        <f aca="false">(((0.1997*(N70)+1.1468)-(J70))/((0.1997*(N70)+1.1468)-(0.0604*(N70)-2.3464)))*(O70)</f>
        <v>21.4224642768513</v>
      </c>
      <c r="Y70" s="0" t="n">
        <f aca="false">(((0.199*(N70)+1.2782)-(K70))/((0.199*(N70)+1.2782)-(0.0699*(N70)-2.5167)))*(O70)</f>
        <v>22.9994821567811</v>
      </c>
      <c r="Z70" s="0" t="n">
        <f aca="false">(((0.192*(N70)+1.5378)-(L70))/((0.192*(N70)+1.5378)-(0.073*(N70)-2.5946)))*(O70)</f>
        <v>16.8617199439358</v>
      </c>
      <c r="AA70" s="0" t="n">
        <f aca="false">(((0.1992*(N70)+1.3041)-(M70))/((0.1992*(N70)+1.3041)-(0.0588*(N70)-2.156)))*(O70)</f>
        <v>-0.647319135765457</v>
      </c>
      <c r="AB70" s="1" t="n">
        <v>3.58796296296296E-005</v>
      </c>
      <c r="AC70" s="0" t="n">
        <v>37.124649</v>
      </c>
      <c r="AD70" s="0" t="n">
        <v>1.00256</v>
      </c>
      <c r="AE70" s="0" t="n">
        <v>-0.9987</v>
      </c>
      <c r="AP70" s="0" t="n">
        <f aca="false">AVERAGE(P65:P75)</f>
        <v>25.4033360892629</v>
      </c>
      <c r="AQ70" s="0" t="n">
        <f aca="false">AVERAGE(Q65:Q75)</f>
        <v>25.5201661196865</v>
      </c>
      <c r="AR70" s="0" t="n">
        <f aca="false">AVERAGE(R65:R75)</f>
        <v>25.3899359382975</v>
      </c>
      <c r="AS70" s="0" t="n">
        <f aca="false">AVERAGE(S65:S75)</f>
        <v>24.8879657670639</v>
      </c>
      <c r="AT70" s="0" t="n">
        <f aca="false">AVERAGE(T65:T75)</f>
        <v>23.0609026377597</v>
      </c>
      <c r="AU70" s="0" t="n">
        <f aca="false">AVERAGE(U65:U75)</f>
        <v>25.4378677576881</v>
      </c>
      <c r="AV70" s="0" t="n">
        <f aca="false">AVERAGE(V65:V75)</f>
        <v>24.4706131671258</v>
      </c>
      <c r="AW70" s="0" t="n">
        <f aca="false">AVERAGE(W65:W75)</f>
        <v>24.3241769942234</v>
      </c>
      <c r="AX70" s="0" t="n">
        <f aca="false">AVERAGE(X65:X75)</f>
        <v>23.8099250268469</v>
      </c>
      <c r="AY70" s="0" t="n">
        <f aca="false">AVERAGE(Y65:Y75)</f>
        <v>22.1633740947891</v>
      </c>
      <c r="AZ70" s="0" t="n">
        <f aca="false">AVERAGE(Z65:Z75)</f>
        <v>13.8062776040475</v>
      </c>
      <c r="BA70" s="0" t="n">
        <f aca="false">AVERAGE(AA65:AA75)</f>
        <v>-0.94182510629696</v>
      </c>
    </row>
    <row r="71" customFormat="false" ht="12.75" hidden="false" customHeight="false" outlineLevel="0" collapsed="false">
      <c r="A71" s="0" t="s">
        <v>108</v>
      </c>
      <c r="B71" s="0" t="n">
        <v>4.943848</v>
      </c>
      <c r="C71" s="0" t="n">
        <v>4.865234</v>
      </c>
      <c r="D71" s="0" t="n">
        <v>5.042969</v>
      </c>
      <c r="E71" s="0" t="n">
        <v>4.90332</v>
      </c>
      <c r="F71" s="0" t="n">
        <v>6.117676</v>
      </c>
      <c r="G71" s="0" t="n">
        <v>4.893555</v>
      </c>
      <c r="H71" s="0" t="n">
        <v>5.187012</v>
      </c>
      <c r="I71" s="0" t="n">
        <v>5.256836</v>
      </c>
      <c r="J71" s="0" t="n">
        <v>5.20166</v>
      </c>
      <c r="K71" s="0" t="n">
        <v>5.38916</v>
      </c>
      <c r="L71" s="0" t="n">
        <v>6.969727</v>
      </c>
      <c r="M71" s="0" t="n">
        <v>8.924805</v>
      </c>
      <c r="N71" s="0" t="n">
        <v>37.58</v>
      </c>
      <c r="O71" s="0" t="n">
        <v>55.68</v>
      </c>
      <c r="P71" s="0" t="n">
        <f aca="false">(((0.194*(N71)+1.7015)-(B71))/((0.194*(N71)+1.7015)-(0.064*(N71)-2.0609)))*(O71)</f>
        <v>26.0646889336016</v>
      </c>
      <c r="Q71" s="0" t="n">
        <f aca="false">(((0.1977*(N71)+1.1648)-(C71))/((0.1977*(N71)+1.1648)-(0.0625*(N71)-2.4843)))*(O71)</f>
        <v>23.7846583815927</v>
      </c>
      <c r="R71" s="0" t="n">
        <f aca="false">(((0.1889*(N71)+1.2516)-(D71))/((0.1889*(N71)+1.2516)-(0.0658*(N71)-2.315)))*(O71)</f>
        <v>22.4787011848844</v>
      </c>
      <c r="S71" s="0" t="n">
        <f aca="false">(((0.1873*(N71)+1.5382)-(E71))/((0.1873*(N71)+1.5382)-(0.06*(N71)-2.2513)))*(O71)</f>
        <v>23.8582145170768</v>
      </c>
      <c r="T71" s="0" t="n">
        <f aca="false">(((0.2036*(N71)+1.6124)-(F71))/((0.2036*(N71)+1.6124)-(0.0705*(N71)-2.1738)))*(O71)</f>
        <v>19.9326348158612</v>
      </c>
      <c r="U71" s="0" t="n">
        <f aca="false">(((0.1989*(N71)+1.3186)-(G71))/((0.1989*(N71)+1.3186)-(0.066*(N71)-2.3887)))*(O71)</f>
        <v>24.9533004952376</v>
      </c>
      <c r="V71" s="0" t="n">
        <f aca="false">(((0.2032*(N71)+1.4275)-(H71))/((0.2032*(N71)+1.4275)-(0.0688*(N71)-2.3002)))*(O71)</f>
        <v>24.589427147292</v>
      </c>
      <c r="W71" s="0" t="n">
        <f aca="false">(((0.2087*(N71)+1.3252)-(I71))/((0.2087*(N71)+1.3252)-(0.0688*(N71)-2.3857)))*(O71)</f>
        <v>24.2833893711904</v>
      </c>
      <c r="X71" s="0" t="n">
        <f aca="false">(((0.1997*(N71)+1.1468)-(J71))/((0.1997*(N71)+1.1468)-(0.0604*(N71)-2.3464)))*(O71)</f>
        <v>22.0080740285336</v>
      </c>
      <c r="Y71" s="0" t="n">
        <f aca="false">(((0.199*(N71)+1.2782)-(K71))/((0.199*(N71)+1.2782)-(0.0699*(N71)-2.5167)))*(O71)</f>
        <v>21.685150046065</v>
      </c>
      <c r="Z71" s="0" t="n">
        <f aca="false">(((0.192*(N71)+1.5378)-(L71))/((0.192*(N71)+1.5378)-(0.073*(N71)-2.5946)))*(O71)</f>
        <v>11.5407603812924</v>
      </c>
      <c r="AA71" s="0" t="n">
        <f aca="false">(((0.1992*(N71)+1.3041)-(M71))/((0.1992*(N71)+1.3041)-(0.0588*(N71)-2.156)))*(O71)</f>
        <v>-0.858934610085791</v>
      </c>
      <c r="AB71" s="1" t="n">
        <v>3.64583333333333E-005</v>
      </c>
      <c r="AC71" s="0" t="n">
        <v>37.124649</v>
      </c>
      <c r="AD71" s="0" t="n">
        <v>1.00256</v>
      </c>
      <c r="AE71" s="0" t="n">
        <v>-0.9987</v>
      </c>
      <c r="AP71" s="0" t="n">
        <f aca="false">AVERAGE(P66:P76)</f>
        <v>25.2730088165356</v>
      </c>
      <c r="AQ71" s="0" t="n">
        <f aca="false">AVERAGE(Q66:Q76)</f>
        <v>25.1957137881864</v>
      </c>
      <c r="AR71" s="0" t="n">
        <f aca="false">AVERAGE(R66:R76)</f>
        <v>24.7548949901929</v>
      </c>
      <c r="AS71" s="0" t="n">
        <f aca="false">AVERAGE(S66:S76)</f>
        <v>24.9116050857059</v>
      </c>
      <c r="AT71" s="0" t="n">
        <f aca="false">AVERAGE(T66:T76)</f>
        <v>22.8626259197383</v>
      </c>
      <c r="AU71" s="0" t="n">
        <f aca="false">AVERAGE(U66:U76)</f>
        <v>25.3117557029883</v>
      </c>
      <c r="AV71" s="0" t="n">
        <f aca="false">AVERAGE(V66:V76)</f>
        <v>24.5015839255652</v>
      </c>
      <c r="AW71" s="0" t="n">
        <f aca="false">AVERAGE(W66:W76)</f>
        <v>24.0700826213322</v>
      </c>
      <c r="AX71" s="0" t="n">
        <f aca="false">AVERAGE(X66:X76)</f>
        <v>23.8082257867525</v>
      </c>
      <c r="AY71" s="0" t="n">
        <f aca="false">AVERAGE(Y66:Y76)</f>
        <v>22.5638491443358</v>
      </c>
      <c r="AZ71" s="0" t="n">
        <f aca="false">AVERAGE(Z66:Z76)</f>
        <v>11.6051065746125</v>
      </c>
      <c r="BA71" s="0" t="n">
        <f aca="false">AVERAGE(AA66:AA76)</f>
        <v>-1.0207565721466</v>
      </c>
    </row>
    <row r="72" customFormat="false" ht="12.75" hidden="false" customHeight="false" outlineLevel="0" collapsed="false">
      <c r="A72" s="0" t="s">
        <v>109</v>
      </c>
      <c r="B72" s="0" t="n">
        <v>4.953613</v>
      </c>
      <c r="C72" s="0" t="n">
        <v>4.590332</v>
      </c>
      <c r="D72" s="0" t="n">
        <v>4.885254</v>
      </c>
      <c r="E72" s="0" t="n">
        <v>4.903809</v>
      </c>
      <c r="F72" s="0" t="n">
        <v>5.98584</v>
      </c>
      <c r="G72" s="0" t="n">
        <v>4.655762</v>
      </c>
      <c r="H72" s="0" t="n">
        <v>5.271973</v>
      </c>
      <c r="I72" s="0" t="n">
        <v>5.184082</v>
      </c>
      <c r="J72" s="0" t="n">
        <v>4.546387</v>
      </c>
      <c r="K72" s="0" t="n">
        <v>5.553711</v>
      </c>
      <c r="L72" s="0" t="n">
        <v>7.85791</v>
      </c>
      <c r="M72" s="0" t="n">
        <v>8.949707</v>
      </c>
      <c r="N72" s="0" t="n">
        <v>37.58</v>
      </c>
      <c r="O72" s="0" t="n">
        <v>55.68</v>
      </c>
      <c r="P72" s="0" t="n">
        <f aca="false">(((0.194*(N72)+1.7015)-(B72))/((0.194*(N72)+1.7015)-(0.064*(N72)-2.0609)))*(O72)</f>
        <v>26.001815694165</v>
      </c>
      <c r="Q72" s="0" t="n">
        <f aca="false">(((0.1977*(N72)+1.1648)-(C72))/((0.1977*(N72)+1.1648)-(0.0625*(N72)-2.4843)))*(O72)</f>
        <v>25.5380020976147</v>
      </c>
      <c r="R72" s="0" t="n">
        <f aca="false">(((0.1889*(N72)+1.2516)-(D72))/((0.1889*(N72)+1.2516)-(0.0658*(N72)-2.315)))*(O72)</f>
        <v>23.5505789960768</v>
      </c>
      <c r="S72" s="0" t="n">
        <f aca="false">(((0.1873*(N72)+1.5382)-(E72))/((0.1873*(N72)+1.5382)-(0.06*(N72)-2.2513)))*(O72)</f>
        <v>23.8550387161084</v>
      </c>
      <c r="T72" s="0" t="n">
        <f aca="false">(((0.2036*(N72)+1.6124)-(F72))/((0.2036*(N72)+1.6124)-(0.0705*(N72)-2.1738)))*(O72)</f>
        <v>20.7679268756448</v>
      </c>
      <c r="U72" s="0" t="n">
        <f aca="false">(((0.1989*(N72)+1.3186)-(G72))/((0.1989*(N72)+1.3186)-(0.066*(N72)-2.3887)))*(O72)</f>
        <v>26.4748815229056</v>
      </c>
      <c r="V72" s="0" t="n">
        <f aca="false">(((0.2032*(N72)+1.4275)-(H72))/((0.2032*(N72)+1.4275)-(0.0688*(N72)-2.3002)))*(O72)</f>
        <v>24.0505361810943</v>
      </c>
      <c r="W72" s="0" t="n">
        <f aca="false">(((0.2087*(N72)+1.3252)-(I72))/((0.2087*(N72)+1.3252)-(0.0688*(N72)-2.3857)))*(O72)</f>
        <v>24.7350829752032</v>
      </c>
      <c r="X72" s="0" t="n">
        <f aca="false">(((0.1997*(N72)+1.1468)-(J72))/((0.1997*(N72)+1.1468)-(0.0604*(N72)-2.3464)))*(O72)</f>
        <v>26.1883223897451</v>
      </c>
      <c r="Y72" s="0" t="n">
        <f aca="false">(((0.199*(N72)+1.2782)-(K72))/((0.199*(N72)+1.2782)-(0.0699*(N72)-2.5167)))*(O72)</f>
        <v>20.6255047569658</v>
      </c>
      <c r="Z72" s="0" t="n">
        <f aca="false">(((0.192*(N72)+1.5378)-(L72))/((0.192*(N72)+1.5378)-(0.073*(N72)-2.5946)))*(O72)</f>
        <v>5.79324579692762</v>
      </c>
      <c r="AA72" s="0" t="n">
        <f aca="false">(((0.1992*(N72)+1.3041)-(M72))/((0.1992*(N72)+1.3041)-(0.0588*(N72)-2.156)))*(O72)</f>
        <v>-1.01764462248001</v>
      </c>
      <c r="AB72" s="1" t="n">
        <v>3.7037037037037E-005</v>
      </c>
      <c r="AC72" s="0" t="n">
        <v>37.503418</v>
      </c>
      <c r="AD72" s="0" t="n">
        <v>1.00256</v>
      </c>
      <c r="AE72" s="0" t="n">
        <v>-0.9987</v>
      </c>
      <c r="AP72" s="0" t="n">
        <f aca="false">AVERAGE(P67:P77)</f>
        <v>25.1966987378818</v>
      </c>
      <c r="AQ72" s="0" t="n">
        <f aca="false">AVERAGE(Q67:Q77)</f>
        <v>25.1416382063283</v>
      </c>
      <c r="AR72" s="0" t="n">
        <f aca="false">AVERAGE(R67:R77)</f>
        <v>24.355769537481</v>
      </c>
      <c r="AS72" s="0" t="n">
        <f aca="false">AVERAGE(S67:S77)</f>
        <v>24.4030707305211</v>
      </c>
      <c r="AT72" s="0" t="n">
        <f aca="false">AVERAGE(T67:T77)</f>
        <v>22.4894160293946</v>
      </c>
      <c r="AU72" s="0" t="n">
        <f aca="false">AVERAGE(U67:U77)</f>
        <v>25.173714609115</v>
      </c>
      <c r="AV72" s="0" t="n">
        <f aca="false">AVERAGE(V67:V77)</f>
        <v>24.4717398797543</v>
      </c>
      <c r="AW72" s="0" t="n">
        <f aca="false">AVERAGE(W67:W77)</f>
        <v>23.8865394465027</v>
      </c>
      <c r="AX72" s="0" t="n">
        <f aca="false">AVERAGE(X67:X77)</f>
        <v>23.7125121738023</v>
      </c>
      <c r="AY72" s="0" t="n">
        <f aca="false">AVERAGE(Y67:Y77)</f>
        <v>22.9971972638612</v>
      </c>
      <c r="AZ72" s="0" t="n">
        <f aca="false">AVERAGE(Z67:Z77)</f>
        <v>9.25370500869426</v>
      </c>
      <c r="BA72" s="0" t="n">
        <f aca="false">AVERAGE(AA67:AA77)</f>
        <v>-1.08271339837943</v>
      </c>
    </row>
    <row r="73" customFormat="false" ht="12.75" hidden="false" customHeight="false" outlineLevel="0" collapsed="false">
      <c r="A73" s="0" t="s">
        <v>110</v>
      </c>
      <c r="B73" s="0" t="n">
        <v>4.891602</v>
      </c>
      <c r="C73" s="0" t="n">
        <v>4.682129</v>
      </c>
      <c r="D73" s="0" t="n">
        <v>4.960449</v>
      </c>
      <c r="E73" s="0" t="n">
        <v>5.236328</v>
      </c>
      <c r="F73" s="0" t="n">
        <v>6.059082</v>
      </c>
      <c r="G73" s="0" t="n">
        <v>4.929199</v>
      </c>
      <c r="H73" s="0" t="n">
        <v>5.390137</v>
      </c>
      <c r="I73" s="0" t="n">
        <v>5.231445</v>
      </c>
      <c r="J73" s="0" t="n">
        <v>4.74707</v>
      </c>
      <c r="K73" s="0" t="n">
        <v>5.083496</v>
      </c>
      <c r="L73" s="0" t="n">
        <v>8.189941</v>
      </c>
      <c r="M73" s="0" t="n">
        <v>8.981934</v>
      </c>
      <c r="N73" s="0" t="n">
        <v>37.58</v>
      </c>
      <c r="O73" s="0" t="n">
        <v>55.68</v>
      </c>
      <c r="P73" s="0" t="n">
        <f aca="false">(((0.194*(N73)+1.7015)-(B73))/((0.194*(N73)+1.7015)-(0.064*(N73)-2.0609)))*(O73)</f>
        <v>26.4010816901409</v>
      </c>
      <c r="Q73" s="0" t="n">
        <f aca="false">(((0.1977*(N73)+1.1648)-(C73))/((0.1977*(N73)+1.1648)-(0.0625*(N73)-2.4843)))*(O73)</f>
        <v>24.9525145671505</v>
      </c>
      <c r="R73" s="0" t="n">
        <f aca="false">(((0.1889*(N73)+1.2516)-(D73))/((0.1889*(N73)+1.2516)-(0.0658*(N73)-2.315)))*(O73)</f>
        <v>23.0395315242915</v>
      </c>
      <c r="S73" s="0" t="n">
        <f aca="false">(((0.1873*(N73)+1.5382)-(E73))/((0.1873*(N73)+1.5382)-(0.06*(N73)-2.2513)))*(O73)</f>
        <v>21.6955005520542</v>
      </c>
      <c r="T73" s="0" t="n">
        <f aca="false">(((0.2036*(N73)+1.6124)-(F73))/((0.2036*(N73)+1.6124)-(0.0705*(N73)-2.1738)))*(O73)</f>
        <v>20.3038771392854</v>
      </c>
      <c r="U73" s="0" t="n">
        <f aca="false">(((0.1989*(N73)+1.3186)-(G73))/((0.1989*(N73)+1.3186)-(0.066*(N73)-2.3887)))*(O73)</f>
        <v>24.7252229902219</v>
      </c>
      <c r="V73" s="0" t="n">
        <f aca="false">(((0.2032*(N73)+1.4275)-(H73))/((0.2032*(N73)+1.4275)-(0.0688*(N73)-2.3002)))*(O73)</f>
        <v>23.3010450954223</v>
      </c>
      <c r="W73" s="0" t="n">
        <f aca="false">(((0.2087*(N73)+1.3252)-(I73))/((0.2087*(N73)+1.3252)-(0.0688*(N73)-2.3857)))*(O73)</f>
        <v>24.4410295325491</v>
      </c>
      <c r="X73" s="0" t="n">
        <f aca="false">(((0.1997*(N73)+1.1468)-(J73))/((0.1997*(N73)+1.1468)-(0.0604*(N73)-2.3464)))*(O73)</f>
        <v>24.9080853253872</v>
      </c>
      <c r="Y73" s="0" t="n">
        <f aca="false">(((0.199*(N73)+1.2782)-(K73))/((0.199*(N73)+1.2782)-(0.0699*(N73)-2.5167)))*(O73)</f>
        <v>23.6535088992304</v>
      </c>
      <c r="Z73" s="0" t="n">
        <f aca="false">(((0.192*(N73)+1.5378)-(L73))/((0.192*(N73)+1.5378)-(0.073*(N73)-2.5946)))*(O73)</f>
        <v>3.64464239542003</v>
      </c>
      <c r="AA73" s="0" t="n">
        <f aca="false">(((0.1992*(N73)+1.3041)-(M73))/((0.1992*(N73)+1.3041)-(0.0588*(N73)-2.156)))*(O73)</f>
        <v>-1.22303967385856</v>
      </c>
      <c r="AB73" s="1" t="n">
        <v>3.76157407407407E-005</v>
      </c>
      <c r="AC73" s="0" t="n">
        <v>37.124649</v>
      </c>
      <c r="AD73" s="0" t="n">
        <v>1.00256</v>
      </c>
      <c r="AE73" s="0" t="n">
        <v>-0.9987</v>
      </c>
      <c r="AP73" s="0" t="n">
        <f aca="false">AVERAGE(P68:P78)</f>
        <v>25.3473182366929</v>
      </c>
      <c r="AQ73" s="0" t="n">
        <f aca="false">AVERAGE(Q68:Q78)</f>
        <v>24.6402373881011</v>
      </c>
      <c r="AR73" s="0" t="n">
        <f aca="false">AVERAGE(R68:R78)</f>
        <v>23.6567717376886</v>
      </c>
      <c r="AS73" s="0" t="n">
        <f aca="false">AVERAGE(S68:S78)</f>
        <v>23.9602652413363</v>
      </c>
      <c r="AT73" s="0" t="n">
        <f aca="false">AVERAGE(T68:T78)</f>
        <v>22.5273838502939</v>
      </c>
      <c r="AU73" s="0" t="n">
        <f aca="false">AVERAGE(U68:U78)</f>
        <v>24.9087086799582</v>
      </c>
      <c r="AV73" s="0" t="n">
        <f aca="false">AVERAGE(V68:V78)</f>
        <v>24.1975081744584</v>
      </c>
      <c r="AW73" s="0" t="n">
        <f aca="false">AVERAGE(W68:W78)</f>
        <v>23.8264608682813</v>
      </c>
      <c r="AX73" s="0" t="n">
        <f aca="false">AVERAGE(X68:X78)</f>
        <v>23.5983922529624</v>
      </c>
      <c r="AY73" s="0" t="n">
        <f aca="false">AVERAGE(Y68:Y78)</f>
        <v>23.1724233192247</v>
      </c>
      <c r="AZ73" s="0" t="n">
        <f aca="false">AVERAGE(Z68:Z78)</f>
        <v>7.16283669682664</v>
      </c>
      <c r="BA73" s="0" t="n">
        <f aca="false">AVERAGE(AA68:AA78)</f>
        <v>-1.11779424300101</v>
      </c>
    </row>
    <row r="74" customFormat="false" ht="12.75" hidden="false" customHeight="false" outlineLevel="0" collapsed="false">
      <c r="A74" s="0" t="s">
        <v>111</v>
      </c>
      <c r="B74" s="0" t="n">
        <v>5.099609</v>
      </c>
      <c r="C74" s="0" t="n">
        <v>5.027832</v>
      </c>
      <c r="D74" s="0" t="n">
        <v>4.922363</v>
      </c>
      <c r="E74" s="0" t="n">
        <v>4.983398</v>
      </c>
      <c r="F74" s="0" t="n">
        <v>5.513672</v>
      </c>
      <c r="G74" s="0" t="n">
        <v>5.01123</v>
      </c>
      <c r="H74" s="0" t="n">
        <v>5.208008</v>
      </c>
      <c r="I74" s="0" t="n">
        <v>5.039063</v>
      </c>
      <c r="J74" s="0" t="n">
        <v>4.791992</v>
      </c>
      <c r="K74" s="0" t="n">
        <v>4.973145</v>
      </c>
      <c r="L74" s="0" t="n">
        <v>8.544922</v>
      </c>
      <c r="M74" s="0" t="n">
        <v>8.993652</v>
      </c>
      <c r="N74" s="0" t="n">
        <v>37.58</v>
      </c>
      <c r="O74" s="0" t="n">
        <v>55.68</v>
      </c>
      <c r="P74" s="0" t="n">
        <f aca="false">(((0.194*(N74)+1.7015)-(B74))/((0.194*(N74)+1.7015)-(0.064*(N74)-2.0609)))*(O74)</f>
        <v>25.0618012072435</v>
      </c>
      <c r="Q74" s="0" t="n">
        <f aca="false">(((0.1977*(N74)+1.1648)-(C74))/((0.1977*(N74)+1.1648)-(0.0625*(N74)-2.4843)))*(O74)</f>
        <v>22.7475972414855</v>
      </c>
      <c r="R74" s="0" t="n">
        <f aca="false">(((0.1889*(N74)+1.2516)-(D74))/((0.1889*(N74)+1.2516)-(0.0658*(N74)-2.315)))*(O74)</f>
        <v>23.2983752507416</v>
      </c>
      <c r="S74" s="0" t="n">
        <f aca="false">(((0.1873*(N74)+1.5382)-(E74))/((0.1873*(N74)+1.5382)-(0.06*(N74)-2.2513)))*(O74)</f>
        <v>23.3381495069537</v>
      </c>
      <c r="T74" s="0" t="n">
        <f aca="false">(((0.2036*(N74)+1.6124)-(F74))/((0.2036*(N74)+1.6124)-(0.0705*(N74)-2.1738)))*(O74)</f>
        <v>23.759508699152</v>
      </c>
      <c r="U74" s="0" t="n">
        <f aca="false">(((0.1989*(N74)+1.3186)-(G74))/((0.1989*(N74)+1.3186)-(0.066*(N74)-2.3887)))*(O74)</f>
        <v>24.2003260702931</v>
      </c>
      <c r="V74" s="0" t="n">
        <f aca="false">(((0.2032*(N74)+1.4275)-(H74))/((0.2032*(N74)+1.4275)-(0.0688*(N74)-2.3002)))*(O74)</f>
        <v>24.4562536356068</v>
      </c>
      <c r="W74" s="0" t="n">
        <f aca="false">(((0.2087*(N74)+1.3252)-(I74))/((0.2087*(N74)+1.3252)-(0.0688*(N74)-2.3857)))*(O74)</f>
        <v>25.635434224074</v>
      </c>
      <c r="X74" s="0" t="n">
        <f aca="false">(((0.1997*(N74)+1.1468)-(J74))/((0.1997*(N74)+1.1468)-(0.0604*(N74)-2.3464)))*(O74)</f>
        <v>24.6215099333256</v>
      </c>
      <c r="Y74" s="0" t="n">
        <f aca="false">(((0.199*(N74)+1.2782)-(K74))/((0.199*(N74)+1.2782)-(0.0699*(N74)-2.5167)))*(O74)</f>
        <v>24.3641269890469</v>
      </c>
      <c r="Z74" s="0" t="n">
        <f aca="false">(((0.192*(N74)+1.5378)-(L74))/((0.192*(N74)+1.5378)-(0.073*(N74)-2.5946)))*(O74)</f>
        <v>1.34752741497974</v>
      </c>
      <c r="AA74" s="0" t="n">
        <f aca="false">(((0.1992*(N74)+1.3041)-(M74))/((0.1992*(N74)+1.3041)-(0.0588*(N74)-2.156)))*(O74)</f>
        <v>-1.29772298946516</v>
      </c>
      <c r="AB74" s="1" t="n">
        <v>3.81944444444444E-005</v>
      </c>
      <c r="AC74" s="0" t="n">
        <v>37.124649</v>
      </c>
      <c r="AD74" s="0" t="n">
        <v>1.00256</v>
      </c>
      <c r="AE74" s="0" t="n">
        <v>-0.9987</v>
      </c>
      <c r="AP74" s="0" t="n">
        <f aca="false">AVERAGE(P69:P79)</f>
        <v>25.3990491311505</v>
      </c>
      <c r="AQ74" s="0" t="n">
        <f aca="false">AVERAGE(Q69:Q79)</f>
        <v>24.453945611223</v>
      </c>
      <c r="AR74" s="0" t="n">
        <f aca="false">AVERAGE(R69:R79)</f>
        <v>23.217220681148</v>
      </c>
      <c r="AS74" s="0" t="n">
        <f aca="false">AVERAGE(S69:S79)</f>
        <v>23.2830839875406</v>
      </c>
      <c r="AT74" s="0" t="n">
        <f aca="false">AVERAGE(T69:T79)</f>
        <v>22.4933528911903</v>
      </c>
      <c r="AU74" s="0" t="n">
        <f aca="false">AVERAGE(U69:U79)</f>
        <v>24.7965145162844</v>
      </c>
      <c r="AV74" s="0" t="n">
        <f aca="false">AVERAGE(V69:V79)</f>
        <v>24.0181596266527</v>
      </c>
      <c r="AW74" s="0" t="n">
        <f aca="false">AVERAGE(W69:W79)</f>
        <v>23.6859093359123</v>
      </c>
      <c r="AX74" s="0" t="n">
        <f aca="false">AVERAGE(X69:X79)</f>
        <v>23.3288081019542</v>
      </c>
      <c r="AY74" s="0" t="n">
        <f aca="false">AVERAGE(Y69:Y79)</f>
        <v>23.104962485093</v>
      </c>
      <c r="AZ74" s="0" t="n">
        <f aca="false">AVERAGE(Z69:Z79)</f>
        <v>5.30693611634274</v>
      </c>
      <c r="BA74" s="0" t="n">
        <f aca="false">AVERAGE(AA69:AA79)</f>
        <v>-1.15740192857307</v>
      </c>
    </row>
    <row r="75" customFormat="false" ht="12.75" hidden="false" customHeight="false" outlineLevel="0" collapsed="false">
      <c r="A75" s="0" t="s">
        <v>112</v>
      </c>
      <c r="B75" s="0" t="n">
        <v>5.576172</v>
      </c>
      <c r="C75" s="0" t="n">
        <v>4.697754</v>
      </c>
      <c r="D75" s="0" t="n">
        <v>4.797852</v>
      </c>
      <c r="E75" s="0" t="n">
        <v>5.013672</v>
      </c>
      <c r="F75" s="0" t="n">
        <v>5.737793</v>
      </c>
      <c r="G75" s="0" t="n">
        <v>4.924316</v>
      </c>
      <c r="H75" s="0" t="n">
        <v>5.010254</v>
      </c>
      <c r="I75" s="0" t="n">
        <v>5.638672</v>
      </c>
      <c r="J75" s="0" t="n">
        <v>4.751953</v>
      </c>
      <c r="K75" s="0" t="n">
        <v>5.469727</v>
      </c>
      <c r="L75" s="0" t="n">
        <v>8.662109</v>
      </c>
      <c r="M75" s="0" t="n">
        <v>9.008789</v>
      </c>
      <c r="N75" s="0" t="n">
        <v>37.58</v>
      </c>
      <c r="O75" s="0" t="n">
        <v>55.68</v>
      </c>
      <c r="P75" s="0" t="n">
        <f aca="false">(((0.194*(N75)+1.7015)-(B75))/((0.194*(N75)+1.7015)-(0.064*(N75)-2.0609)))*(O75)</f>
        <v>21.9933875251509</v>
      </c>
      <c r="Q75" s="0" t="n">
        <f aca="false">(((0.1977*(N75)+1.1648)-(C75))/((0.1977*(N75)+1.1648)-(0.0625*(N75)-2.4843)))*(O75)</f>
        <v>24.8528572508601</v>
      </c>
      <c r="R75" s="0" t="n">
        <f aca="false">(((0.1889*(N75)+1.2516)-(D75))/((0.1889*(N75)+1.2516)-(0.0658*(N75)-2.315)))*(O75)</f>
        <v>24.1445888521706</v>
      </c>
      <c r="S75" s="0" t="n">
        <f aca="false">(((0.1873*(N75)+1.5382)-(E75))/((0.1873*(N75)+1.5382)-(0.06*(N75)-2.2513)))*(O75)</f>
        <v>23.1415356040532</v>
      </c>
      <c r="T75" s="0" t="n">
        <f aca="false">(((0.2036*(N75)+1.6124)-(F75))/((0.2036*(N75)+1.6124)-(0.0705*(N75)-2.1738)))*(O75)</f>
        <v>22.3395134646883</v>
      </c>
      <c r="U75" s="0" t="n">
        <f aca="false">(((0.1989*(N75)+1.3186)-(G75))/((0.1989*(N75)+1.3186)-(0.066*(N75)-2.3887)))*(O75)</f>
        <v>24.7564681494911</v>
      </c>
      <c r="V75" s="0" t="n">
        <f aca="false">(((0.2032*(N75)+1.4275)-(H75))/((0.2032*(N75)+1.4275)-(0.0688*(N75)-2.3002)))*(O75)</f>
        <v>25.7105684874736</v>
      </c>
      <c r="W75" s="0" t="n">
        <f aca="false">(((0.2087*(N75)+1.3252)-(I75))/((0.2087*(N75)+1.3252)-(0.0688*(N75)-2.3857)))*(O75)</f>
        <v>21.9127584920379</v>
      </c>
      <c r="X75" s="0" t="n">
        <f aca="false">(((0.1997*(N75)+1.1468)-(J75))/((0.1997*(N75)+1.1468)-(0.0604*(N75)-2.3464)))*(O75)</f>
        <v>24.8769347167893</v>
      </c>
      <c r="Y75" s="0" t="n">
        <f aca="false">(((0.199*(N75)+1.2782)-(K75))/((0.199*(N75)+1.2782)-(0.0699*(N75)-2.5167)))*(O75)</f>
        <v>21.1663294858323</v>
      </c>
      <c r="Z75" s="0" t="n">
        <f aca="false">(((0.192*(N75)+1.5378)-(L75))/((0.192*(N75)+1.5378)-(0.073*(N75)-2.5946)))*(O75)</f>
        <v>0.589199467250554</v>
      </c>
      <c r="AA75" s="0" t="n">
        <f aca="false">(((0.1992*(N75)+1.3041)-(M75))/((0.1992*(N75)+1.3041)-(0.0588*(N75)-2.156)))*(O75)</f>
        <v>-1.39419690552054</v>
      </c>
      <c r="AB75" s="1" t="n">
        <v>3.87731481481482E-005</v>
      </c>
      <c r="AC75" s="0" t="n">
        <v>37.124649</v>
      </c>
      <c r="AD75" s="0" t="n">
        <v>1.00256</v>
      </c>
      <c r="AE75" s="0" t="n">
        <v>-0.9987</v>
      </c>
      <c r="AP75" s="0" t="n">
        <f aca="false">AVERAGE(P70:P80)</f>
        <v>25.4502087433693</v>
      </c>
      <c r="AQ75" s="0" t="n">
        <f aca="false">AVERAGE(Q70:Q80)</f>
        <v>24.3333375004046</v>
      </c>
      <c r="AR75" s="0" t="n">
        <f aca="false">AVERAGE(R70:R80)</f>
        <v>22.9384662790295</v>
      </c>
      <c r="AS75" s="0" t="n">
        <f aca="false">AVERAGE(S70:S80)</f>
        <v>23.0319884780654</v>
      </c>
      <c r="AT75" s="0" t="n">
        <f aca="false">AVERAGE(T70:T80)</f>
        <v>22.6868477764937</v>
      </c>
      <c r="AU75" s="0" t="n">
        <f aca="false">AVERAGE(U70:U80)</f>
        <v>24.8598547068779</v>
      </c>
      <c r="AV75" s="0" t="n">
        <f aca="false">AVERAGE(V70:V80)</f>
        <v>23.7926366193451</v>
      </c>
      <c r="AW75" s="0" t="n">
        <f aca="false">AVERAGE(W70:W80)</f>
        <v>23.4748066054816</v>
      </c>
      <c r="AX75" s="0" t="n">
        <f aca="false">AVERAGE(X70:X80)</f>
        <v>23.2934111329565</v>
      </c>
      <c r="AY75" s="0" t="n">
        <f aca="false">AVERAGE(Y70:Y80)</f>
        <v>22.7668030163159</v>
      </c>
      <c r="AZ75" s="0" t="n">
        <f aca="false">AVERAGE(Z70:Z80)</f>
        <v>3.45534410707731</v>
      </c>
      <c r="BA75" s="0" t="n">
        <f aca="false">AVERAGE(AA70:AA80)</f>
        <v>-1.18484398257759</v>
      </c>
    </row>
    <row r="76" customFormat="false" ht="12.75" hidden="false" customHeight="false" outlineLevel="0" collapsed="false">
      <c r="A76" s="0" t="s">
        <v>113</v>
      </c>
      <c r="B76" s="0" t="n">
        <v>5.37207</v>
      </c>
      <c r="C76" s="0" t="n">
        <v>4.690918</v>
      </c>
      <c r="D76" s="0" t="n">
        <v>4.943359</v>
      </c>
      <c r="E76" s="0" t="n">
        <v>5.129395</v>
      </c>
      <c r="F76" s="0" t="n">
        <v>5.695313</v>
      </c>
      <c r="G76" s="0" t="n">
        <v>5.094727</v>
      </c>
      <c r="H76" s="0" t="n">
        <v>5.281738</v>
      </c>
      <c r="I76" s="0" t="n">
        <v>5.582031</v>
      </c>
      <c r="J76" s="0" t="n">
        <v>4.930176</v>
      </c>
      <c r="K76" s="0" t="n">
        <v>4.836426</v>
      </c>
      <c r="L76" s="0" t="n">
        <v>8.724121</v>
      </c>
      <c r="M76" s="0" t="n">
        <v>9.01123</v>
      </c>
      <c r="N76" s="0" t="n">
        <v>37.58</v>
      </c>
      <c r="O76" s="0" t="n">
        <v>55.68</v>
      </c>
      <c r="P76" s="0" t="n">
        <f aca="false">(((0.194*(N76)+1.7015)-(B76))/((0.194*(N76)+1.7015)-(0.064*(N76)-2.0609)))*(O76)</f>
        <v>23.3075251509054</v>
      </c>
      <c r="Q76" s="0" t="n">
        <f aca="false">(((0.1977*(N76)+1.1648)-(C76))/((0.1977*(N76)+1.1648)-(0.0625*(N76)-2.4843)))*(O76)</f>
        <v>24.8964577253664</v>
      </c>
      <c r="R76" s="0" t="n">
        <f aca="false">(((0.1889*(N76)+1.2516)-(D76))/((0.1889*(N76)+1.2516)-(0.0658*(N76)-2.315)))*(O76)</f>
        <v>23.1556802215827</v>
      </c>
      <c r="S76" s="0" t="n">
        <f aca="false">(((0.1873*(N76)+1.5382)-(E76))/((0.1873*(N76)+1.5382)-(0.06*(N76)-2.2513)))*(O76)</f>
        <v>22.3899748362208</v>
      </c>
      <c r="T76" s="0" t="n">
        <f aca="false">(((0.2036*(N76)+1.6124)-(F76))/((0.2036*(N76)+1.6124)-(0.0705*(N76)-2.1738)))*(O76)</f>
        <v>22.6086600308736</v>
      </c>
      <c r="U76" s="0" t="n">
        <f aca="false">(((0.1989*(N76)+1.3186)-(G76))/((0.1989*(N76)+1.3186)-(0.066*(N76)-2.3887)))*(O76)</f>
        <v>23.6660485639443</v>
      </c>
      <c r="V76" s="0" t="n">
        <f aca="false">(((0.2032*(N76)+1.4275)-(H76))/((0.2032*(N76)+1.4275)-(0.0688*(N76)-2.3002)))*(O76)</f>
        <v>23.9885987005454</v>
      </c>
      <c r="W76" s="0" t="n">
        <f aca="false">(((0.2087*(N76)+1.3252)-(I76))/((0.2087*(N76)+1.3252)-(0.0688*(N76)-2.3857)))*(O76)</f>
        <v>22.2644144480663</v>
      </c>
      <c r="X76" s="0" t="n">
        <f aca="false">(((0.1997*(N76)+1.1468)-(J76))/((0.1997*(N76)+1.1468)-(0.0604*(N76)-2.3464)))*(O76)</f>
        <v>23.7399789690624</v>
      </c>
      <c r="Y76" s="0" t="n">
        <f aca="false">(((0.199*(N76)+1.2782)-(K76))/((0.199*(N76)+1.2782)-(0.0699*(N76)-2.5167)))*(O76)</f>
        <v>25.2445448794295</v>
      </c>
      <c r="Z76" s="0" t="n">
        <f aca="false">(((0.192*(N76)+1.5378)-(L76))/((0.192*(N76)+1.5378)-(0.073*(N76)-2.5946)))*(O76)</f>
        <v>0.187914062772384</v>
      </c>
      <c r="AA76" s="0" t="n">
        <f aca="false">(((0.1992*(N76)+1.3041)-(M76))/((0.1992*(N76)+1.3041)-(0.0588*(N76)-2.156)))*(O76)</f>
        <v>-1.4097543362592</v>
      </c>
      <c r="AB76" s="1" t="n">
        <v>3.93518518518519E-005</v>
      </c>
      <c r="AC76" s="0" t="n">
        <v>37.503418</v>
      </c>
      <c r="AD76" s="0" t="n">
        <v>1.00256</v>
      </c>
      <c r="AE76" s="0" t="n">
        <v>-0.9987</v>
      </c>
      <c r="AP76" s="0" t="n">
        <f aca="false">AVERAGE(P71:P81)</f>
        <v>25.3667535394183</v>
      </c>
      <c r="AQ76" s="0" t="n">
        <f aca="false">AVERAGE(Q71:Q81)</f>
        <v>24.4545115198234</v>
      </c>
      <c r="AR76" s="0" t="n">
        <f aca="false">AVERAGE(R71:R81)</f>
        <v>23.0410384484507</v>
      </c>
      <c r="AS76" s="0" t="n">
        <f aca="false">AVERAGE(S71:S81)</f>
        <v>23.1060781021085</v>
      </c>
      <c r="AT76" s="0" t="n">
        <f aca="false">AVERAGE(T71:T81)</f>
        <v>22.7760017125642</v>
      </c>
      <c r="AU76" s="0" t="n">
        <f aca="false">AVERAGE(U71:U81)</f>
        <v>24.7814605539899</v>
      </c>
      <c r="AV76" s="0" t="n">
        <f aca="false">AVERAGE(V71:V81)</f>
        <v>23.6645304313956</v>
      </c>
      <c r="AW76" s="0" t="n">
        <f aca="false">AVERAGE(W71:W81)</f>
        <v>23.4907912493241</v>
      </c>
      <c r="AX76" s="0" t="n">
        <f aca="false">AVERAGE(X71:X81)</f>
        <v>23.3237109616164</v>
      </c>
      <c r="AY76" s="0" t="n">
        <f aca="false">AVERAGE(Y71:Y81)</f>
        <v>22.4718065388221</v>
      </c>
      <c r="AZ76" s="0" t="n">
        <f aca="false">AVERAGE(Z71:Z81)</f>
        <v>1.83412417677088</v>
      </c>
      <c r="BA76" s="0" t="n">
        <f aca="false">AVERAGE(AA71:AA81)</f>
        <v>-1.23010949508954</v>
      </c>
    </row>
    <row r="77" customFormat="false" ht="12.75" hidden="false" customHeight="false" outlineLevel="0" collapsed="false">
      <c r="A77" s="0" t="s">
        <v>114</v>
      </c>
      <c r="B77" s="0" t="n">
        <v>5.267578</v>
      </c>
      <c r="C77" s="0" t="n">
        <v>4.809082</v>
      </c>
      <c r="D77" s="0" t="n">
        <v>5.052734</v>
      </c>
      <c r="E77" s="0" t="n">
        <v>5.13916</v>
      </c>
      <c r="F77" s="0" t="n">
        <v>5.742188</v>
      </c>
      <c r="G77" s="0" t="n">
        <v>4.922363</v>
      </c>
      <c r="H77" s="0" t="n">
        <v>5.462402</v>
      </c>
      <c r="I77" s="0" t="n">
        <v>5.476074</v>
      </c>
      <c r="J77" s="0" t="n">
        <v>5.261719</v>
      </c>
      <c r="K77" s="0" t="n">
        <v>4.700195</v>
      </c>
      <c r="L77" s="0" t="n">
        <v>8.780762</v>
      </c>
      <c r="M77" s="0" t="n">
        <v>9.007324</v>
      </c>
      <c r="N77" s="0" t="n">
        <v>37.58</v>
      </c>
      <c r="O77" s="0" t="n">
        <v>55.68</v>
      </c>
      <c r="P77" s="0" t="n">
        <f aca="false">(((0.194*(N77)+1.7015)-(B77))/((0.194*(N77)+1.7015)-(0.064*(N77)-2.0609)))*(O77)</f>
        <v>23.9803106639839</v>
      </c>
      <c r="Q77" s="0" t="n">
        <f aca="false">(((0.1977*(N77)+1.1648)-(C77))/((0.1977*(N77)+1.1648)-(0.0625*(N77)-2.4843)))*(O77)</f>
        <v>24.1427996695501</v>
      </c>
      <c r="R77" s="0" t="n">
        <f aca="false">(((0.1889*(N77)+1.2516)-(D77))/((0.1889*(N77)+1.2516)-(0.0658*(N77)-2.315)))*(O77)</f>
        <v>22.4123353552151</v>
      </c>
      <c r="S77" s="0" t="n">
        <f aca="false">(((0.1873*(N77)+1.5382)-(E77))/((0.1873*(N77)+1.5382)-(0.06*(N77)-2.2513)))*(O77)</f>
        <v>22.3265562340598</v>
      </c>
      <c r="T77" s="0" t="n">
        <f aca="false">(((0.2036*(N77)+1.6124)-(F77))/((0.2036*(N77)+1.6124)-(0.0705*(N77)-2.1738)))*(O77)</f>
        <v>22.3116674393026</v>
      </c>
      <c r="U77" s="0" t="n">
        <f aca="false">(((0.1989*(N77)+1.3186)-(G77))/((0.1989*(N77)+1.3186)-(0.066*(N77)-2.3887)))*(O77)</f>
        <v>24.7689649334462</v>
      </c>
      <c r="V77" s="0" t="n">
        <f aca="false">(((0.2032*(N77)+1.4275)-(H77))/((0.2032*(N77)+1.4275)-(0.0688*(N77)-2.3002)))*(O77)</f>
        <v>22.8426823681442</v>
      </c>
      <c r="W77" s="0" t="n">
        <f aca="false">(((0.2087*(N77)+1.3252)-(I77))/((0.2087*(N77)+1.3252)-(0.0688*(N77)-2.3857)))*(O77)</f>
        <v>22.9222490578526</v>
      </c>
      <c r="X77" s="0" t="n">
        <f aca="false">(((0.1997*(N77)+1.1468)-(J77))/((0.1997*(N77)+1.1468)-(0.0604*(N77)-2.3464)))*(O77)</f>
        <v>21.6249336636384</v>
      </c>
      <c r="Y77" s="0" t="n">
        <f aca="false">(((0.199*(N77)+1.2782)-(K77))/((0.199*(N77)+1.2782)-(0.0699*(N77)-2.5167)))*(O77)</f>
        <v>26.1218202370954</v>
      </c>
      <c r="Z77" s="0" t="n">
        <f aca="false">(((0.192*(N77)+1.5378)-(L77))/((0.192*(N77)+1.5378)-(0.073*(N77)-2.5946)))*(O77)</f>
        <v>-0.17861510247059</v>
      </c>
      <c r="AA77" s="0" t="n">
        <f aca="false">(((0.1992*(N77)+1.3041)-(M77))/((0.1992*(N77)+1.3041)-(0.0588*(N77)-2.156)))*(O77)</f>
        <v>-1.38485989772368</v>
      </c>
      <c r="AB77" s="1" t="n">
        <v>3.99305555555556E-005</v>
      </c>
      <c r="AC77" s="0" t="n">
        <v>37.503418</v>
      </c>
      <c r="AD77" s="0" t="n">
        <v>1.00256</v>
      </c>
      <c r="AE77" s="0" t="n">
        <v>-0.9987</v>
      </c>
      <c r="AP77" s="0" t="n">
        <f aca="false">AVERAGE(P72:P82)</f>
        <v>25.4716447045912</v>
      </c>
      <c r="AQ77" s="0" t="n">
        <f aca="false">AVERAGE(Q72:Q82)</f>
        <v>24.7894389586754</v>
      </c>
      <c r="AR77" s="0" t="n">
        <f aca="false">AVERAGE(R72:R82)</f>
        <v>23.1173639408698</v>
      </c>
      <c r="AS77" s="0" t="n">
        <f aca="false">AVERAGE(S72:S82)</f>
        <v>23.261751980701</v>
      </c>
      <c r="AT77" s="0" t="n">
        <f aca="false">AVERAGE(T72:T82)</f>
        <v>23.2093974935811</v>
      </c>
      <c r="AU77" s="0" t="n">
        <f aca="false">AVERAGE(U72:U82)</f>
        <v>24.8368476639971</v>
      </c>
      <c r="AV77" s="0" t="n">
        <f aca="false">AVERAGE(V72:V82)</f>
        <v>23.6101910533574</v>
      </c>
      <c r="AW77" s="0" t="n">
        <f aca="false">AVERAGE(W72:W82)</f>
        <v>23.3025629105337</v>
      </c>
      <c r="AX77" s="0" t="n">
        <f aca="false">AVERAGE(X72:X82)</f>
        <v>23.2415895295853</v>
      </c>
      <c r="AY77" s="0" t="n">
        <f aca="false">AVERAGE(Y72:Y82)</f>
        <v>22.2679956124647</v>
      </c>
      <c r="AZ77" s="0" t="n">
        <f aca="false">AVERAGE(Z72:Z82)</f>
        <v>0.669339244882807</v>
      </c>
      <c r="BA77" s="0" t="n">
        <f aca="false">AVERAGE(AA72:AA82)</f>
        <v>-1.25415685293013</v>
      </c>
    </row>
    <row r="78" customFormat="false" ht="12.75" hidden="false" customHeight="false" outlineLevel="0" collapsed="false">
      <c r="A78" s="0" t="s">
        <v>115</v>
      </c>
      <c r="B78" s="0" t="n">
        <v>5.079102</v>
      </c>
      <c r="C78" s="0" t="n">
        <v>4.901367</v>
      </c>
      <c r="D78" s="0" t="n">
        <v>4.943848</v>
      </c>
      <c r="E78" s="0" t="n">
        <v>4.868652</v>
      </c>
      <c r="F78" s="0" t="n">
        <v>5.126953</v>
      </c>
      <c r="G78" s="0" t="n">
        <v>4.841309</v>
      </c>
      <c r="H78" s="0" t="n">
        <v>5.423828</v>
      </c>
      <c r="I78" s="0" t="n">
        <v>5.385254</v>
      </c>
      <c r="J78" s="0" t="n">
        <v>5.216797</v>
      </c>
      <c r="K78" s="0" t="n">
        <v>5.193359</v>
      </c>
      <c r="L78" s="0" t="n">
        <v>8.824707</v>
      </c>
      <c r="M78" s="0" t="n">
        <v>8.99707</v>
      </c>
      <c r="N78" s="0" t="n">
        <v>37.58</v>
      </c>
      <c r="O78" s="0" t="n">
        <v>55.68</v>
      </c>
      <c r="P78" s="0" t="n">
        <f aca="false">(((0.194*(N78)+1.7015)-(B78))/((0.194*(N78)+1.7015)-(0.064*(N78)-2.0609)))*(O78)</f>
        <v>25.1938382293763</v>
      </c>
      <c r="Q78" s="0" t="n">
        <f aca="false">(((0.1977*(N78)+1.1648)-(C78))/((0.1977*(N78)+1.1648)-(0.0625*(N78)-2.4843)))*(O78)</f>
        <v>23.5541996417835</v>
      </c>
      <c r="R78" s="0" t="n">
        <f aca="false">(((0.1889*(N78)+1.2516)-(D78))/((0.1889*(N78)+1.2516)-(0.0658*(N78)-2.315)))*(O78)</f>
        <v>23.1523568328773</v>
      </c>
      <c r="S78" s="0" t="n">
        <f aca="false">(((0.1873*(N78)+1.5382)-(E78))/((0.1873*(N78)+1.5382)-(0.06*(N78)-2.2513)))*(O78)</f>
        <v>24.0833651673297</v>
      </c>
      <c r="T78" s="0" t="n">
        <f aca="false">(((0.2036*(N78)+1.6124)-(F78))/((0.2036*(N78)+1.6124)-(0.0705*(N78)-2.1738)))*(O78)</f>
        <v>26.2096991635733</v>
      </c>
      <c r="U78" s="0" t="n">
        <f aca="false">(((0.1989*(N78)+1.3186)-(G78))/((0.1989*(N78)+1.3186)-(0.066*(N78)-2.3887)))*(O78)</f>
        <v>25.287610262016</v>
      </c>
      <c r="V78" s="0" t="n">
        <f aca="false">(((0.2032*(N78)+1.4275)-(H78))/((0.2032*(N78)+1.4275)-(0.0688*(N78)-2.3002)))*(O78)</f>
        <v>23.0873496876215</v>
      </c>
      <c r="W78" s="0" t="n">
        <f aca="false">(((0.2087*(N78)+1.3252)-(I78))/((0.2087*(N78)+1.3252)-(0.0688*(N78)-2.3857)))*(O78)</f>
        <v>23.4861055209536</v>
      </c>
      <c r="X78" s="0" t="n">
        <f aca="false">(((0.1997*(N78)+1.1468)-(J78))/((0.1997*(N78)+1.1468)-(0.0604*(N78)-2.3464)))*(O78)</f>
        <v>21.9115090556999</v>
      </c>
      <c r="Y78" s="0" t="n">
        <f aca="false">(((0.199*(N78)+1.2782)-(K78))/((0.199*(N78)+1.2782)-(0.0699*(N78)-2.5167)))*(O78)</f>
        <v>22.9460333421308</v>
      </c>
      <c r="Z78" s="0" t="n">
        <f aca="false">(((0.192*(N78)+1.5378)-(L78))/((0.192*(N78)+1.5378)-(0.073*(N78)-2.5946)))*(O78)</f>
        <v>-0.462987273982446</v>
      </c>
      <c r="AA78" s="0" t="n">
        <f aca="false">(((0.1992*(N78)+1.3041)-(M78))/((0.1992*(N78)+1.3041)-(0.0588*(N78)-2.156)))*(O78)</f>
        <v>-1.31950721652979</v>
      </c>
      <c r="AB78" s="1" t="n">
        <v>4.05092592592593E-005</v>
      </c>
      <c r="AC78" s="0" t="n">
        <v>37.503418</v>
      </c>
      <c r="AD78" s="0" t="n">
        <v>1.00256</v>
      </c>
      <c r="AE78" s="0" t="n">
        <v>-0.9987</v>
      </c>
      <c r="AP78" s="0" t="n">
        <f aca="false">AVERAGE(P73:P83)</f>
        <v>25.72429661606</v>
      </c>
      <c r="AQ78" s="0" t="n">
        <f aca="false">AVERAGE(Q73:Q83)</f>
        <v>24.9281665815466</v>
      </c>
      <c r="AR78" s="0" t="n">
        <f aca="false">AVERAGE(R73:R83)</f>
        <v>22.8588223406657</v>
      </c>
      <c r="AS78" s="0" t="n">
        <f aca="false">AVERAGE(S73:S83)</f>
        <v>23.7414579273178</v>
      </c>
      <c r="AT78" s="0" t="n">
        <f aca="false">AVERAGE(T73:T83)</f>
        <v>23.5992003780154</v>
      </c>
      <c r="AU78" s="0" t="n">
        <f aca="false">AVERAGE(U73:U83)</f>
        <v>25.2197281131708</v>
      </c>
      <c r="AV78" s="0" t="n">
        <f aca="false">AVERAGE(V73:V83)</f>
        <v>23.6952197999871</v>
      </c>
      <c r="AW78" s="0" t="n">
        <f aca="false">AVERAGE(W73:W83)</f>
        <v>23.3009091904512</v>
      </c>
      <c r="AX78" s="0" t="n">
        <f aca="false">AVERAGE(X73:X83)</f>
        <v>22.6978906939112</v>
      </c>
      <c r="AY78" s="0" t="n">
        <f aca="false">AVERAGE(Y73:Y83)</f>
        <v>22.2156854390466</v>
      </c>
      <c r="AZ78" s="0" t="n">
        <f aca="false">AVERAGE(Z73:Z83)</f>
        <v>0.0264808881524074</v>
      </c>
      <c r="BA78" s="0" t="n">
        <f aca="false">AVERAGE(AA73:AA83)</f>
        <v>-1.2547229253234</v>
      </c>
    </row>
    <row r="79" customFormat="false" ht="12.75" hidden="false" customHeight="false" outlineLevel="0" collapsed="false">
      <c r="A79" s="0" t="s">
        <v>116</v>
      </c>
      <c r="B79" s="0" t="n">
        <v>4.827637</v>
      </c>
      <c r="C79" s="0" t="n">
        <v>4.773438</v>
      </c>
      <c r="D79" s="0" t="n">
        <v>4.910156</v>
      </c>
      <c r="E79" s="0" t="n">
        <v>5.307129</v>
      </c>
      <c r="F79" s="0" t="n">
        <v>5.445313</v>
      </c>
      <c r="G79" s="0" t="n">
        <v>4.814453</v>
      </c>
      <c r="H79" s="0" t="n">
        <v>5.618652</v>
      </c>
      <c r="I79" s="0" t="n">
        <v>5.463379</v>
      </c>
      <c r="J79" s="0" t="n">
        <v>5.179199</v>
      </c>
      <c r="K79" s="0" t="n">
        <v>5.312012</v>
      </c>
      <c r="L79" s="0" t="n">
        <v>8.834473</v>
      </c>
      <c r="M79" s="0" t="n">
        <v>8.989258</v>
      </c>
      <c r="N79" s="0" t="n">
        <v>37.58</v>
      </c>
      <c r="O79" s="0" t="n">
        <v>55.68</v>
      </c>
      <c r="P79" s="0" t="n">
        <f aca="false">(((0.194*(N79)+1.7015)-(B79))/((0.194*(N79)+1.7015)-(0.064*(N79)-2.0609)))*(O79)</f>
        <v>26.8129287726358</v>
      </c>
      <c r="Q79" s="0" t="n">
        <f aca="false">(((0.1977*(N79)+1.1648)-(C79))/((0.1977*(N79)+1.1648)-(0.0625*(N79)-2.4843)))*(O79)</f>
        <v>24.3701395339886</v>
      </c>
      <c r="R79" s="0" t="n">
        <f aca="false">(((0.1889*(N79)+1.2516)-(D79))/((0.1889*(N79)+1.2516)-(0.0658*(N79)-2.315)))*(O79)</f>
        <v>23.3813376350501</v>
      </c>
      <c r="S79" s="0" t="n">
        <f aca="false">(((0.1873*(N79)+1.5382)-(E79))/((0.1873*(N79)+1.5382)-(0.06*(N79)-2.2513)))*(O79)</f>
        <v>21.2356848376042</v>
      </c>
      <c r="T79" s="0" t="n">
        <f aca="false">(((0.2036*(N79)+1.6124)-(F79))/((0.2036*(N79)+1.6124)-(0.0705*(N79)-2.1738)))*(O79)</f>
        <v>24.1926205192523</v>
      </c>
      <c r="U79" s="0" t="n">
        <f aca="false">(((0.1989*(N79)+1.3186)-(G79))/((0.1989*(N79)+1.3186)-(0.066*(N79)-2.3887)))*(O79)</f>
        <v>25.4594554386152</v>
      </c>
      <c r="V79" s="0" t="n">
        <f aca="false">(((0.2032*(N79)+1.4275)-(H79))/((0.2032*(N79)+1.4275)-(0.0688*(N79)-2.3002)))*(O79)</f>
        <v>21.8516192513213</v>
      </c>
      <c r="W79" s="0" t="n">
        <f aca="false">(((0.2087*(N79)+1.3252)-(I79))/((0.2087*(N79)+1.3252)-(0.0688*(N79)-2.3857)))*(O79)</f>
        <v>23.0010660342792</v>
      </c>
      <c r="X79" s="0" t="n">
        <f aca="false">(((0.1997*(N79)+1.1468)-(J79))/((0.1997*(N79)+1.1468)-(0.0604*(N79)-2.3464)))*(O79)</f>
        <v>22.1513617245644</v>
      </c>
      <c r="Y79" s="0" t="n">
        <f aca="false">(((0.199*(N79)+1.2782)-(K79))/((0.199*(N79)+1.2782)-(0.0699*(N79)-2.5167)))*(O79)</f>
        <v>22.1819535584315</v>
      </c>
      <c r="Z79" s="0" t="n">
        <f aca="false">(((0.192*(N79)+1.5378)-(L79))/((0.192*(N79)+1.5378)-(0.073*(N79)-2.5946)))*(O79)</f>
        <v>-0.526183965915191</v>
      </c>
      <c r="AA79" s="0" t="n">
        <f aca="false">(((0.1992*(N79)+1.3041)-(M79))/((0.1992*(N79)+1.3041)-(0.0588*(N79)-2.156)))*(O79)</f>
        <v>-1.26971833945872</v>
      </c>
      <c r="AB79" s="1" t="n">
        <v>4.1087962962963E-005</v>
      </c>
      <c r="AC79" s="0" t="n">
        <v>37.124649</v>
      </c>
      <c r="AD79" s="0" t="n">
        <v>1.00256</v>
      </c>
      <c r="AE79" s="0" t="n">
        <v>-0.9987</v>
      </c>
      <c r="AP79" s="0" t="n">
        <f aca="false">AVERAGE(P74:P84)</f>
        <v>26.4050859337845</v>
      </c>
      <c r="AQ79" s="0" t="n">
        <f aca="false">AVERAGE(Q74:Q84)</f>
        <v>24.9847899117555</v>
      </c>
      <c r="AR79" s="0" t="n">
        <f aca="false">AVERAGE(R74:R84)</f>
        <v>22.8093465420505</v>
      </c>
      <c r="AS79" s="0" t="n">
        <f aca="false">AVERAGE(S74:S84)</f>
        <v>24.1084444894225</v>
      </c>
      <c r="AT79" s="0" t="n">
        <f aca="false">AVERAGE(T74:T84)</f>
        <v>23.9130676206511</v>
      </c>
      <c r="AU79" s="0" t="n">
        <f aca="false">AVERAGE(U74:U84)</f>
        <v>25.6915118107469</v>
      </c>
      <c r="AV79" s="0" t="n">
        <f aca="false">AVERAGE(V74:V84)</f>
        <v>23.9590343147268</v>
      </c>
      <c r="AW79" s="0" t="n">
        <f aca="false">AVERAGE(W74:W84)</f>
        <v>23.2526803914562</v>
      </c>
      <c r="AX79" s="0" t="n">
        <f aca="false">AVERAGE(X74:X84)</f>
        <v>22.3555303514459</v>
      </c>
      <c r="AY79" s="0" t="n">
        <f aca="false">AVERAGE(Y74:Y84)</f>
        <v>21.7346010298802</v>
      </c>
      <c r="AZ79" s="0" t="n">
        <f aca="false">AVERAGE(Z74:Z84)</f>
        <v>-0.412432155904654</v>
      </c>
      <c r="BA79" s="0" t="n">
        <f aca="false">AVERAGE(AA74:AA84)</f>
        <v>-1.23859710459722</v>
      </c>
    </row>
    <row r="80" customFormat="false" ht="12.75" hidden="false" customHeight="false" outlineLevel="0" collapsed="false">
      <c r="A80" s="0" t="s">
        <v>117</v>
      </c>
      <c r="B80" s="0" t="n">
        <v>4.73291</v>
      </c>
      <c r="C80" s="0" t="n">
        <v>4.790039</v>
      </c>
      <c r="D80" s="0" t="n">
        <v>5.062012</v>
      </c>
      <c r="E80" s="0" t="n">
        <v>4.839355</v>
      </c>
      <c r="F80" s="0" t="n">
        <v>5.438965</v>
      </c>
      <c r="G80" s="0" t="n">
        <v>4.909668</v>
      </c>
      <c r="H80" s="0" t="n">
        <v>5.59082</v>
      </c>
      <c r="I80" s="0" t="n">
        <v>5.557129</v>
      </c>
      <c r="J80" s="0" t="n">
        <v>5.081543</v>
      </c>
      <c r="K80" s="0" t="n">
        <v>5.736816</v>
      </c>
      <c r="L80" s="0" t="n">
        <v>8.875</v>
      </c>
      <c r="M80" s="0" t="n">
        <v>8.97998</v>
      </c>
      <c r="N80" s="0" t="n">
        <v>37.58</v>
      </c>
      <c r="O80" s="0" t="n">
        <v>55.68</v>
      </c>
      <c r="P80" s="0" t="n">
        <f aca="false">(((0.194*(N80)+1.7015)-(B80))/((0.194*(N80)+1.7015)-(0.064*(N80)-2.0609)))*(O80)</f>
        <v>27.4228410462777</v>
      </c>
      <c r="Q80" s="0" t="n">
        <f aca="false">(((0.1977*(N80)+1.1648)-(C80))/((0.1977*(N80)+1.1648)-(0.0625*(N80)-2.4843)))*(O80)</f>
        <v>24.2642572230936</v>
      </c>
      <c r="R80" s="0" t="n">
        <f aca="false">(((0.1889*(N80)+1.2516)-(D80))/((0.1889*(N80)+1.2516)-(0.0658*(N80)-2.315)))*(O80)</f>
        <v>22.3492793216594</v>
      </c>
      <c r="S80" s="0" t="n">
        <f aca="false">(((0.1873*(N80)+1.5382)-(E80))/((0.1873*(N80)+1.5382)-(0.06*(N80)-2.2513)))*(O80)</f>
        <v>24.2736339627738</v>
      </c>
      <c r="T80" s="0" t="n">
        <f aca="false">(((0.2036*(N80)+1.6124)-(F80))/((0.2036*(N80)+1.6124)-(0.0705*(N80)-2.1738)))*(O80)</f>
        <v>24.2328404439732</v>
      </c>
      <c r="U80" s="0" t="n">
        <f aca="false">(((0.1989*(N80)+1.3186)-(G80))/((0.1989*(N80)+1.3186)-(0.066*(N80)-2.3887)))*(O80)</f>
        <v>24.8501972285358</v>
      </c>
      <c r="V80" s="0" t="n">
        <f aca="false">(((0.2032*(N80)+1.4275)-(H80))/((0.2032*(N80)+1.4275)-(0.0688*(N80)-2.3002)))*(O80)</f>
        <v>22.0281521707928</v>
      </c>
      <c r="W80" s="0" t="n">
        <f aca="false">(((0.2087*(N80)+1.3252)-(I80))/((0.2087*(N80)+1.3252)-(0.0688*(N80)-2.3857)))*(O80)</f>
        <v>22.41901865027</v>
      </c>
      <c r="X80" s="0" t="n">
        <f aca="false">(((0.1997*(N80)+1.1468)-(J80))/((0.1997*(N80)+1.1468)-(0.0604*(N80)-2.3464)))*(O80)</f>
        <v>22.7743483789244</v>
      </c>
      <c r="Y80" s="0" t="n">
        <f aca="false">(((0.199*(N80)+1.2782)-(K80))/((0.199*(N80)+1.2782)-(0.0699*(N80)-2.5167)))*(O80)</f>
        <v>19.4463788284663</v>
      </c>
      <c r="Z80" s="0" t="n">
        <f aca="false">(((0.192*(N80)+1.5378)-(L80))/((0.192*(N80)+1.5378)-(0.073*(N80)-2.5946)))*(O80)</f>
        <v>-0.788437942359861</v>
      </c>
      <c r="AA80" s="0" t="n">
        <f aca="false">(((0.1992*(N80)+1.3041)-(M80))/((0.1992*(N80)+1.3041)-(0.0588*(N80)-2.156)))*(O80)</f>
        <v>-1.21058608120662</v>
      </c>
      <c r="AB80" s="1" t="n">
        <v>4.16666666666667E-005</v>
      </c>
      <c r="AC80" s="0" t="n">
        <v>37.124649</v>
      </c>
      <c r="AD80" s="0" t="n">
        <v>1.00256</v>
      </c>
      <c r="AE80" s="0" t="n">
        <v>-0.9987</v>
      </c>
      <c r="AP80" s="0" t="n">
        <f aca="false">AVERAGE(P75:P85)</f>
        <v>28.1605045546003</v>
      </c>
      <c r="AQ80" s="0" t="n">
        <f aca="false">AVERAGE(Q75:Q85)</f>
        <v>25.2497876305714</v>
      </c>
      <c r="AR80" s="0" t="n">
        <f aca="false">AVERAGE(R75:R85)</f>
        <v>23.0500886432373</v>
      </c>
      <c r="AS80" s="0" t="n">
        <f aca="false">AVERAGE(S75:S85)</f>
        <v>24.1202638535398</v>
      </c>
      <c r="AT80" s="0" t="n">
        <f aca="false">AVERAGE(T75:T85)</f>
        <v>24.0115029891978</v>
      </c>
      <c r="AU80" s="0" t="n">
        <f aca="false">AVERAGE(U75:U85)</f>
        <v>25.976967604445</v>
      </c>
      <c r="AV80" s="0" t="n">
        <f aca="false">AVERAGE(V75:V85)</f>
        <v>24.0589853725712</v>
      </c>
      <c r="AW80" s="0" t="n">
        <f aca="false">AVERAGE(W75:W85)</f>
        <v>22.9958300065639</v>
      </c>
      <c r="AX80" s="0" t="n">
        <f aca="false">AVERAGE(X75:X85)</f>
        <v>22.0318593302376</v>
      </c>
      <c r="AY80" s="0" t="n">
        <f aca="false">AVERAGE(Y75:Y85)</f>
        <v>20.8910593090883</v>
      </c>
      <c r="AZ80" s="0" t="n">
        <f aca="false">AVERAGE(Z75:Z85)</f>
        <v>-0.651134296094337</v>
      </c>
      <c r="BA80" s="0" t="n">
        <f aca="false">AVERAGE(AA75:AA85)</f>
        <v>-1.21539856564726</v>
      </c>
    </row>
    <row r="81" customFormat="false" ht="12.75" hidden="false" customHeight="false" outlineLevel="0" collapsed="false">
      <c r="A81" s="0" t="s">
        <v>118</v>
      </c>
      <c r="B81" s="0" t="n">
        <v>4.830566</v>
      </c>
      <c r="C81" s="0" t="n">
        <v>4.53418</v>
      </c>
      <c r="D81" s="0" t="n">
        <v>5.041504</v>
      </c>
      <c r="E81" s="0" t="n">
        <v>4.88623</v>
      </c>
      <c r="F81" s="0" t="n">
        <v>5.495117</v>
      </c>
      <c r="G81" s="0" t="n">
        <v>5.12793</v>
      </c>
      <c r="H81" s="0" t="n">
        <v>5.216309</v>
      </c>
      <c r="I81" s="0" t="n">
        <v>5.415527</v>
      </c>
      <c r="J81" s="0" t="n">
        <v>5.241211</v>
      </c>
      <c r="K81" s="0" t="n">
        <v>5.688965</v>
      </c>
      <c r="L81" s="0" t="n">
        <v>8.90332</v>
      </c>
      <c r="M81" s="0" t="n">
        <v>8.969727</v>
      </c>
      <c r="N81" s="0" t="n">
        <v>37.58</v>
      </c>
      <c r="O81" s="0" t="n">
        <v>55.68</v>
      </c>
      <c r="P81" s="0" t="n">
        <f aca="false">(((0.194*(N81)+1.7015)-(B81))/((0.194*(N81)+1.7015)-(0.064*(N81)-2.0609)))*(O81)</f>
        <v>26.7940700201207</v>
      </c>
      <c r="Q81" s="0" t="n">
        <f aca="false">(((0.1977*(N81)+1.1648)-(C81))/((0.1977*(N81)+1.1648)-(0.0625*(N81)-2.4843)))*(O81)</f>
        <v>25.8961433855721</v>
      </c>
      <c r="R81" s="0" t="n">
        <f aca="false">(((0.1889*(N81)+1.2516)-(D81))/((0.1889*(N81)+1.2516)-(0.0658*(N81)-2.315)))*(O81)</f>
        <v>22.4886577584088</v>
      </c>
      <c r="S81" s="0" t="n">
        <f aca="false">(((0.1873*(N81)+1.5382)-(E81))/((0.1873*(N81)+1.5382)-(0.06*(N81)-2.2513)))*(O81)</f>
        <v>23.9692051889593</v>
      </c>
      <c r="T81" s="0" t="n">
        <f aca="false">(((0.2036*(N81)+1.6124)-(F81))/((0.2036*(N81)+1.6124)-(0.0705*(N81)-2.1738)))*(O81)</f>
        <v>23.8770702465994</v>
      </c>
      <c r="U81" s="0" t="n">
        <f aca="false">(((0.1989*(N81)+1.3186)-(G81))/((0.1989*(N81)+1.3186)-(0.066*(N81)-2.3887)))*(O81)</f>
        <v>23.4535904391818</v>
      </c>
      <c r="V81" s="0" t="n">
        <f aca="false">(((0.2032*(N81)+1.4275)-(H81))/((0.2032*(N81)+1.4275)-(0.0688*(N81)-2.3002)))*(O81)</f>
        <v>24.4036020200372</v>
      </c>
      <c r="W81" s="0" t="n">
        <f aca="false">(((0.2087*(N81)+1.3252)-(I81))/((0.2087*(N81)+1.3252)-(0.0688*(N81)-2.3857)))*(O81)</f>
        <v>23.2981554360884</v>
      </c>
      <c r="X81" s="0" t="n">
        <f aca="false">(((0.1997*(N81)+1.1468)-(J81))/((0.1997*(N81)+1.1468)-(0.0604*(N81)-2.3464)))*(O81)</f>
        <v>21.7557623921099</v>
      </c>
      <c r="Y81" s="0" t="n">
        <f aca="false">(((0.199*(N81)+1.2782)-(K81))/((0.199*(N81)+1.2782)-(0.0699*(N81)-2.5167)))*(O81)</f>
        <v>19.7545209043497</v>
      </c>
      <c r="Z81" s="0" t="n">
        <f aca="false">(((0.192*(N81)+1.5378)-(L81))/((0.192*(N81)+1.5378)-(0.073*(N81)-2.5946)))*(O81)</f>
        <v>-0.971699289434974</v>
      </c>
      <c r="AA81" s="0" t="n">
        <f aca="false">(((0.1992*(N81)+1.3041)-(M81))/((0.1992*(N81)+1.3041)-(0.0588*(N81)-2.156)))*(O81)</f>
        <v>-1.1452397733969</v>
      </c>
      <c r="AB81" s="1" t="n">
        <v>4.22453703703704E-005</v>
      </c>
      <c r="AC81" s="0" t="n">
        <v>37.124649</v>
      </c>
      <c r="AD81" s="0" t="n">
        <v>1.00256</v>
      </c>
      <c r="AE81" s="0" t="n">
        <v>-0.9987</v>
      </c>
      <c r="AP81" s="0" t="n">
        <f aca="false">AVERAGE(P76:P86)</f>
        <v>30.6287230290836</v>
      </c>
      <c r="AQ81" s="0" t="n">
        <f aca="false">AVERAGE(Q76:Q86)</f>
        <v>25.223174850917</v>
      </c>
      <c r="AR81" s="0" t="n">
        <f aca="false">AVERAGE(R76:R86)</f>
        <v>23.0196189950878</v>
      </c>
      <c r="AS81" s="0" t="n">
        <f aca="false">AVERAGE(S76:S86)</f>
        <v>24.0216705545399</v>
      </c>
      <c r="AT81" s="0" t="n">
        <f aca="false">AVERAGE(T76:T86)</f>
        <v>24.2033108125848</v>
      </c>
      <c r="AU81" s="0" t="n">
        <f aca="false">AVERAGE(U76:U86)</f>
        <v>25.8258602367179</v>
      </c>
      <c r="AV81" s="0" t="n">
        <f aca="false">AVERAGE(V76:V86)</f>
        <v>23.8495108124882</v>
      </c>
      <c r="AW81" s="0" t="n">
        <f aca="false">AVERAGE(W76:W86)</f>
        <v>23.0986253597782</v>
      </c>
      <c r="AX81" s="0" t="n">
        <f aca="false">AVERAGE(X76:X86)</f>
        <v>21.7008259018625</v>
      </c>
      <c r="AY81" s="0" t="n">
        <f aca="false">AVERAGE(Y76:Y86)</f>
        <v>20.0446595695328</v>
      </c>
      <c r="AZ81" s="0" t="n">
        <f aca="false">AVERAGE(Z76:Z86)</f>
        <v>-0.830950668694382</v>
      </c>
      <c r="BA81" s="0" t="n">
        <f aca="false">AVERAGE(AA76:AA86)</f>
        <v>-1.18229810530428</v>
      </c>
    </row>
    <row r="82" customFormat="false" ht="12.75" hidden="false" customHeight="false" outlineLevel="0" collapsed="false">
      <c r="A82" s="0" t="s">
        <v>119</v>
      </c>
      <c r="B82" s="0" t="n">
        <v>4.764648</v>
      </c>
      <c r="C82" s="0" t="n">
        <v>4.287598</v>
      </c>
      <c r="D82" s="0" t="n">
        <v>4.919434</v>
      </c>
      <c r="E82" s="0" t="n">
        <v>4.639648</v>
      </c>
      <c r="F82" s="0" t="n">
        <v>5.365234</v>
      </c>
      <c r="G82" s="0" t="n">
        <v>4.79834</v>
      </c>
      <c r="H82" s="0" t="n">
        <v>5.28125</v>
      </c>
      <c r="I82" s="0" t="n">
        <v>5.590332</v>
      </c>
      <c r="J82" s="0" t="n">
        <v>5.343262</v>
      </c>
      <c r="K82" s="0" t="n">
        <v>5.737305</v>
      </c>
      <c r="L82" s="0" t="n">
        <v>8.949707</v>
      </c>
      <c r="M82" s="0" t="n">
        <v>8.966309</v>
      </c>
      <c r="N82" s="0" t="n">
        <v>37.58</v>
      </c>
      <c r="O82" s="0" t="n">
        <v>55.68</v>
      </c>
      <c r="P82" s="0" t="n">
        <f aca="false">(((0.194*(N82)+1.7015)-(B82))/((0.194*(N82)+1.7015)-(0.064*(N82)-2.0609)))*(O82)</f>
        <v>27.218491750503</v>
      </c>
      <c r="Q82" s="0" t="n">
        <f aca="false">(((0.1977*(N82)+1.1648)-(C82))/((0.1977*(N82)+1.1648)-(0.0625*(N82)-2.4843)))*(O82)</f>
        <v>27.4688602089642</v>
      </c>
      <c r="R82" s="0" t="n">
        <f aca="false">(((0.1889*(N82)+1.2516)-(D82))/((0.1889*(N82)+1.2516)-(0.0658*(N82)-2.315)))*(O82)</f>
        <v>23.3182816014944</v>
      </c>
      <c r="S82" s="0" t="n">
        <f aca="false">(((0.1873*(N82)+1.5382)-(E82))/((0.1873*(N82)+1.5382)-(0.06*(N82)-2.2513)))*(O82)</f>
        <v>25.5706271815937</v>
      </c>
      <c r="T82" s="0" t="n">
        <f aca="false">(((0.2036*(N82)+1.6124)-(F82))/((0.2036*(N82)+1.6124)-(0.0705*(N82)-2.1738)))*(O82)</f>
        <v>24.6999884070478</v>
      </c>
      <c r="U82" s="0" t="n">
        <f aca="false">(((0.1989*(N82)+1.3186)-(G82))/((0.1989*(N82)+1.3186)-(0.066*(N82)-2.3887)))*(O82)</f>
        <v>25.562558705317</v>
      </c>
      <c r="V82" s="0" t="n">
        <f aca="false">(((0.2032*(N82)+1.4275)-(H82))/((0.2032*(N82)+1.4275)-(0.0688*(N82)-2.3002)))*(O82)</f>
        <v>23.9916939888718</v>
      </c>
      <c r="W82" s="0" t="n">
        <f aca="false">(((0.2087*(N82)+1.3252)-(I82))/((0.2087*(N82)+1.3252)-(0.0688*(N82)-2.3857)))*(O82)</f>
        <v>22.2128776444966</v>
      </c>
      <c r="X82" s="0" t="n">
        <f aca="false">(((0.1997*(N82)+1.1468)-(J82))/((0.1997*(N82)+1.1468)-(0.0604*(N82)-2.3464)))*(O82)</f>
        <v>21.1047382761918</v>
      </c>
      <c r="Y82" s="0" t="n">
        <f aca="false">(((0.199*(N82)+1.2782)-(K82))/((0.199*(N82)+1.2782)-(0.0699*(N82)-2.5167)))*(O82)</f>
        <v>19.4432298561333</v>
      </c>
      <c r="Z82" s="0" t="n">
        <f aca="false">(((0.192*(N82)+1.5378)-(L82))/((0.192*(N82)+1.5378)-(0.073*(N82)-2.5946)))*(O82)</f>
        <v>-1.27187386947639</v>
      </c>
      <c r="AA82" s="0" t="n">
        <f aca="false">(((0.1992*(N82)+1.3041)-(M82))/((0.1992*(N82)+1.3041)-(0.0588*(N82)-2.156)))*(O82)</f>
        <v>-1.12345554633227</v>
      </c>
      <c r="AB82" s="1" t="n">
        <v>4.28240740740741E-005</v>
      </c>
      <c r="AC82" s="0" t="n">
        <v>37.124649</v>
      </c>
      <c r="AD82" s="0" t="n">
        <v>1.00256</v>
      </c>
      <c r="AE82" s="0" t="n">
        <v>-0.9987</v>
      </c>
      <c r="AP82" s="0" t="n">
        <f aca="false">AVERAGE(P77:P87)</f>
        <v>33.0735048838486</v>
      </c>
      <c r="AQ82" s="0" t="n">
        <f aca="false">AVERAGE(Q77:Q87)</f>
        <v>25.2121332551403</v>
      </c>
      <c r="AR82" s="0" t="n">
        <f aca="false">AVERAGE(R77:R87)</f>
        <v>23.0356082080098</v>
      </c>
      <c r="AS82" s="0" t="n">
        <f aca="false">AVERAGE(S77:S87)</f>
        <v>24.0943184039102</v>
      </c>
      <c r="AT82" s="0" t="n">
        <f aca="false">AVERAGE(T77:T87)</f>
        <v>24.2949962055084</v>
      </c>
      <c r="AU82" s="0" t="n">
        <f aca="false">AVERAGE(U77:U87)</f>
        <v>25.769337055442</v>
      </c>
      <c r="AV82" s="0" t="n">
        <f aca="false">AVERAGE(V77:V87)</f>
        <v>23.6769190807425</v>
      </c>
      <c r="AW82" s="0" t="n">
        <f aca="false">AVERAGE(W77:W87)</f>
        <v>23.1212237551317</v>
      </c>
      <c r="AX82" s="0" t="n">
        <f aca="false">AVERAGE(X77:X87)</f>
        <v>21.5527246588066</v>
      </c>
      <c r="AY82" s="0" t="n">
        <f aca="false">AVERAGE(Y77:Y87)</f>
        <v>18.5365178418731</v>
      </c>
      <c r="AZ82" s="0" t="n">
        <f aca="false">AVERAGE(Z77:Z87)</f>
        <v>-0.986351020014877</v>
      </c>
      <c r="BA82" s="0" t="n">
        <f aca="false">AVERAGE(AA77:AA87)</f>
        <v>-1.15089528274255</v>
      </c>
    </row>
    <row r="83" customFormat="false" ht="12.75" hidden="false" customHeight="false" outlineLevel="0" collapsed="false">
      <c r="A83" s="0" t="s">
        <v>120</v>
      </c>
      <c r="B83" s="0" t="n">
        <v>4.521973</v>
      </c>
      <c r="C83" s="0" t="n">
        <v>4.351074</v>
      </c>
      <c r="D83" s="0" t="n">
        <v>5.303711</v>
      </c>
      <c r="E83" s="0" t="n">
        <v>4.091309</v>
      </c>
      <c r="F83" s="0" t="n">
        <v>5.309082</v>
      </c>
      <c r="G83" s="0" t="n">
        <v>3.997559</v>
      </c>
      <c r="H83" s="0" t="n">
        <v>5.124512</v>
      </c>
      <c r="I83" s="0" t="n">
        <v>5.187012</v>
      </c>
      <c r="J83" s="0" t="n">
        <v>5.483887</v>
      </c>
      <c r="K83" s="0" t="n">
        <v>5.643066</v>
      </c>
      <c r="L83" s="0" t="n">
        <v>8.950684</v>
      </c>
      <c r="M83" s="0" t="n">
        <v>8.950684</v>
      </c>
      <c r="N83" s="0" t="n">
        <v>37.58</v>
      </c>
      <c r="O83" s="0" t="n">
        <v>55.68</v>
      </c>
      <c r="P83" s="0" t="n">
        <f aca="false">(((0.194*(N83)+1.7015)-(B83))/((0.194*(N83)+1.7015)-(0.064*(N83)-2.0609)))*(O83)</f>
        <v>28.7809867203219</v>
      </c>
      <c r="Q83" s="0" t="n">
        <f aca="false">(((0.1977*(N83)+1.1648)-(C83))/((0.1977*(N83)+1.1648)-(0.0625*(N83)-2.4843)))*(O83)</f>
        <v>27.0640059491981</v>
      </c>
      <c r="R83" s="0" t="n">
        <f aca="false">(((0.1889*(N83)+1.2516)-(D83))/((0.1889*(N83)+1.2516)-(0.0658*(N83)-2.315)))*(O83)</f>
        <v>20.7066213938314</v>
      </c>
      <c r="S83" s="0" t="n">
        <f aca="false">(((0.1873*(N83)+1.5382)-(E83))/((0.1873*(N83)+1.5382)-(0.06*(N83)-2.2513)))*(O83)</f>
        <v>29.131804128894</v>
      </c>
      <c r="T83" s="0" t="n">
        <f aca="false">(((0.2036*(N83)+1.6124)-(F83))/((0.2036*(N83)+1.6124)-(0.0705*(N83)-2.1738)))*(O83)</f>
        <v>25.0557586044216</v>
      </c>
      <c r="U83" s="0" t="n">
        <f aca="false">(((0.1989*(N83)+1.3186)-(G83))/((0.1989*(N83)+1.3186)-(0.066*(N83)-2.3887)))*(O83)</f>
        <v>30.686566463817</v>
      </c>
      <c r="V83" s="0" t="n">
        <f aca="false">(((0.2032*(N83)+1.4275)-(H83))/((0.2032*(N83)+1.4275)-(0.0688*(N83)-2.3002)))*(O83)</f>
        <v>24.9858523940212</v>
      </c>
      <c r="W83" s="0" t="n">
        <f aca="false">(((0.2087*(N83)+1.3252)-(I83))/((0.2087*(N83)+1.3252)-(0.0688*(N83)-2.3857)))*(O83)</f>
        <v>24.716892054295</v>
      </c>
      <c r="X83" s="0" t="n">
        <f aca="false">(((0.1997*(N83)+1.1468)-(J83))/((0.1997*(N83)+1.1468)-(0.0604*(N83)-2.3464)))*(O83)</f>
        <v>20.2076351973294</v>
      </c>
      <c r="Y83" s="0" t="n">
        <f aca="false">(((0.199*(N83)+1.2782)-(K83))/((0.199*(N83)+1.2782)-(0.0699*(N83)-2.5167)))*(O83)</f>
        <v>20.0500928493659</v>
      </c>
      <c r="Z83" s="0" t="n">
        <f aca="false">(((0.192*(N83)+1.5378)-(L83))/((0.192*(N83)+1.5378)-(0.073*(N83)-2.5946)))*(O83)</f>
        <v>-1.27819612710678</v>
      </c>
      <c r="AA83" s="0" t="n">
        <f aca="false">(((0.1992*(N83)+1.3041)-(M83))/((0.1992*(N83)+1.3041)-(0.0588*(N83)-2.156)))*(O83)</f>
        <v>-1.02387141880598</v>
      </c>
      <c r="AB83" s="1" t="n">
        <v>4.34027777777778E-005</v>
      </c>
      <c r="AC83" s="0" t="n">
        <v>37.124649</v>
      </c>
      <c r="AD83" s="0" t="n">
        <v>1.00256</v>
      </c>
      <c r="AE83" s="0" t="n">
        <v>-0.9987</v>
      </c>
      <c r="AP83" s="0" t="n">
        <f aca="false">AVERAGE(P78:P88)</f>
        <v>35.5002813974758</v>
      </c>
      <c r="AQ83" s="0" t="n">
        <f aca="false">AVERAGE(Q78:Q88)</f>
        <v>25.1509797570061</v>
      </c>
      <c r="AR83" s="0" t="n">
        <f aca="false">AVERAGE(R78:R88)</f>
        <v>23.3403071608844</v>
      </c>
      <c r="AS83" s="0" t="n">
        <f aca="false">AVERAGE(S78:S88)</f>
        <v>24.1294889678978</v>
      </c>
      <c r="AT83" s="0" t="n">
        <f aca="false">AVERAGE(T78:T88)</f>
        <v>24.2964027624221</v>
      </c>
      <c r="AU83" s="0" t="n">
        <f aca="false">AVERAGE(U78:U88)</f>
        <v>25.6489053570855</v>
      </c>
      <c r="AV83" s="0" t="n">
        <f aca="false">AVERAGE(V78:V88)</f>
        <v>23.7543456885316</v>
      </c>
      <c r="AW83" s="0" t="n">
        <f aca="false">AVERAGE(W78:W88)</f>
        <v>23.1082711195772</v>
      </c>
      <c r="AX83" s="0" t="n">
        <f aca="false">AVERAGE(X78:X88)</f>
        <v>21.5062837890859</v>
      </c>
      <c r="AY83" s="0" t="n">
        <f aca="false">AVERAGE(Y78:Y88)</f>
        <v>16.6153233233441</v>
      </c>
      <c r="AZ83" s="0" t="n">
        <f aca="false">AVERAGE(Z78:Z88)</f>
        <v>-1.10957945123765</v>
      </c>
      <c r="BA83" s="0" t="n">
        <f aca="false">AVERAGE(AA78:AA88)</f>
        <v>-1.12684792490197</v>
      </c>
    </row>
    <row r="84" customFormat="false" ht="12.75" hidden="false" customHeight="false" outlineLevel="0" collapsed="false">
      <c r="A84" s="0" t="s">
        <v>121</v>
      </c>
      <c r="B84" s="0" t="n">
        <v>3.728516</v>
      </c>
      <c r="C84" s="0" t="n">
        <v>4.584473</v>
      </c>
      <c r="D84" s="0" t="n">
        <v>5.040527</v>
      </c>
      <c r="E84" s="0" t="n">
        <v>4.614746</v>
      </c>
      <c r="F84" s="0" t="n">
        <v>5.51416</v>
      </c>
      <c r="G84" s="0" t="n">
        <v>4.118164</v>
      </c>
      <c r="H84" s="0" t="n">
        <v>4.932617</v>
      </c>
      <c r="I84" s="0" t="n">
        <v>5.316895</v>
      </c>
      <c r="J84" s="0" t="n">
        <v>5.337402</v>
      </c>
      <c r="K84" s="0" t="n">
        <v>5.905273</v>
      </c>
      <c r="L84" s="0" t="n">
        <v>8.936035</v>
      </c>
      <c r="M84" s="0" t="n">
        <v>8.954102</v>
      </c>
      <c r="N84" s="0" t="n">
        <v>37.58</v>
      </c>
      <c r="O84" s="0" t="n">
        <v>55.68</v>
      </c>
      <c r="P84" s="0" t="n">
        <f aca="false">(((0.194*(N84)+1.7015)-(B84))/((0.194*(N84)+1.7015)-(0.064*(N84)-2.0609)))*(O84)</f>
        <v>33.8897641851107</v>
      </c>
      <c r="Q84" s="0" t="n">
        <f aca="false">(((0.1977*(N84)+1.1648)-(C84))/((0.1977*(N84)+1.1648)-(0.0625*(N84)-2.4843)))*(O84)</f>
        <v>25.575371199448</v>
      </c>
      <c r="R84" s="0" t="n">
        <f aca="false">(((0.1889*(N84)+1.2516)-(D84))/((0.1889*(N84)+1.2516)-(0.0658*(N84)-2.315)))*(O84)</f>
        <v>22.4952977395237</v>
      </c>
      <c r="S84" s="0" t="n">
        <f aca="false">(((0.1873*(N84)+1.5382)-(E84))/((0.1873*(N84)+1.5382)-(0.06*(N84)-2.2513)))*(O84)</f>
        <v>25.7323527352051</v>
      </c>
      <c r="T84" s="0" t="n">
        <f aca="false">(((0.2036*(N84)+1.6124)-(F84))/((0.2036*(N84)+1.6124)-(0.0705*(N84)-2.1738)))*(O84)</f>
        <v>23.7564168082786</v>
      </c>
      <c r="U84" s="0" t="n">
        <f aca="false">(((0.1989*(N84)+1.3186)-(G84))/((0.1989*(N84)+1.3186)-(0.066*(N84)-2.3887)))*(O84)</f>
        <v>29.9148436635584</v>
      </c>
      <c r="V84" s="0" t="n">
        <f aca="false">(((0.2032*(N84)+1.4275)-(H84))/((0.2032*(N84)+1.4275)-(0.0688*(N84)-2.3002)))*(O84)</f>
        <v>26.2030047575586</v>
      </c>
      <c r="W84" s="0" t="n">
        <f aca="false">(((0.2087*(N84)+1.3252)-(I84))/((0.2087*(N84)+1.3252)-(0.0688*(N84)-2.3857)))*(O84)</f>
        <v>23.9105127436041</v>
      </c>
      <c r="X84" s="0" t="n">
        <f aca="false">(((0.1997*(N84)+1.1468)-(J84))/((0.1997*(N84)+1.1468)-(0.0604*(N84)-2.3464)))*(O84)</f>
        <v>21.1421215582692</v>
      </c>
      <c r="Y84" s="0" t="n">
        <f aca="false">(((0.199*(N84)+1.2782)-(K84))/((0.199*(N84)+1.2782)-(0.0699*(N84)-2.5167)))*(O84)</f>
        <v>18.3615803984004</v>
      </c>
      <c r="Z84" s="0" t="n">
        <f aca="false">(((0.192*(N84)+1.5378)-(L84))/((0.192*(N84)+1.5378)-(0.073*(N84)-2.5946)))*(O84)</f>
        <v>-1.18340108920765</v>
      </c>
      <c r="AA84" s="0" t="n">
        <f aca="false">(((0.1992*(N84)+1.3041)-(M84))/((0.1992*(N84)+1.3041)-(0.0588*(N84)-2.156)))*(O84)</f>
        <v>-1.04565564587061</v>
      </c>
      <c r="AB84" s="1" t="n">
        <v>4.39814814814815E-005</v>
      </c>
      <c r="AC84" s="0" t="n">
        <v>37.124649</v>
      </c>
      <c r="AD84" s="0" t="n">
        <v>1.00256</v>
      </c>
      <c r="AE84" s="0" t="n">
        <v>-0.9987</v>
      </c>
      <c r="AP84" s="0" t="n">
        <f aca="false">AVERAGE(P79:P89)</f>
        <v>37.8484615328334</v>
      </c>
      <c r="AQ84" s="0" t="n">
        <f aca="false">AVERAGE(Q79:Q89)</f>
        <v>25.0940728926726</v>
      </c>
      <c r="AR84" s="0" t="n">
        <f aca="false">AVERAGE(R79:R89)</f>
        <v>23.4039625041714</v>
      </c>
      <c r="AS84" s="0" t="n">
        <f aca="false">AVERAGE(S79:S89)</f>
        <v>24.1084438990152</v>
      </c>
      <c r="AT84" s="0" t="n">
        <f aca="false">AVERAGE(T79:T89)</f>
        <v>23.9895665763979</v>
      </c>
      <c r="AU84" s="0" t="n">
        <f aca="false">AVERAGE(U79:U89)</f>
        <v>25.8091018766675</v>
      </c>
      <c r="AV84" s="0" t="n">
        <f aca="false">AVERAGE(V79:V89)</f>
        <v>23.7022585825134</v>
      </c>
      <c r="AW84" s="0" t="n">
        <f aca="false">AVERAGE(W79:W89)</f>
        <v>23.4202394868528</v>
      </c>
      <c r="AX84" s="0" t="n">
        <f aca="false">AVERAGE(X79:X89)</f>
        <v>21.4720194535027</v>
      </c>
      <c r="AY84" s="0" t="n">
        <f aca="false">AVERAGE(Y79:Y89)</f>
        <v>14.738150021315</v>
      </c>
      <c r="AZ84" s="0" t="n">
        <f aca="false">AVERAGE(Z79:Z89)</f>
        <v>-1.21212626998683</v>
      </c>
      <c r="BA84" s="0" t="n">
        <f aca="false">AVERAGE(AA79:AA89)</f>
        <v>-1.11355130734501</v>
      </c>
    </row>
    <row r="85" customFormat="false" ht="12.75" hidden="false" customHeight="false" outlineLevel="0" collapsed="false">
      <c r="A85" s="0" t="s">
        <v>122</v>
      </c>
      <c r="B85" s="0" t="n">
        <v>2.100586</v>
      </c>
      <c r="C85" s="0" t="n">
        <v>4.570801</v>
      </c>
      <c r="D85" s="0" t="n">
        <v>4.532715</v>
      </c>
      <c r="E85" s="0" t="n">
        <v>4.963379</v>
      </c>
      <c r="F85" s="0" t="n">
        <v>5.342773</v>
      </c>
      <c r="G85" s="0" t="n">
        <v>4.520508</v>
      </c>
      <c r="H85" s="0" t="n">
        <v>5.034668</v>
      </c>
      <c r="I85" s="0" t="n">
        <v>5.494141</v>
      </c>
      <c r="J85" s="0" t="n">
        <v>5.350098</v>
      </c>
      <c r="K85" s="0" t="n">
        <v>6.414063</v>
      </c>
      <c r="L85" s="0" t="n">
        <v>8.950684</v>
      </c>
      <c r="M85" s="0" t="n">
        <v>8.953613</v>
      </c>
      <c r="N85" s="0" t="n">
        <v>37.58</v>
      </c>
      <c r="O85" s="0" t="n">
        <v>55.68</v>
      </c>
      <c r="P85" s="0" t="n">
        <f aca="false">(((0.194*(N85)+1.7015)-(B85))/((0.194*(N85)+1.7015)-(0.064*(N85)-2.0609)))*(O85)</f>
        <v>44.3714060362173</v>
      </c>
      <c r="Q85" s="0" t="n">
        <f aca="false">(((0.1977*(N85)+1.1648)-(C85))/((0.1977*(N85)+1.1648)-(0.0625*(N85)-2.4843)))*(O85)</f>
        <v>25.6625721484605</v>
      </c>
      <c r="R85" s="0" t="n">
        <f aca="false">(((0.1889*(N85)+1.2516)-(D85))/((0.1889*(N85)+1.2516)-(0.0658*(N85)-2.315)))*(O85)</f>
        <v>25.9465383637966</v>
      </c>
      <c r="S85" s="0" t="n">
        <f aca="false">(((0.1873*(N85)+1.5382)-(E85))/((0.1873*(N85)+1.5382)-(0.06*(N85)-2.2513)))*(O85)</f>
        <v>23.4681625122442</v>
      </c>
      <c r="T85" s="0" t="n">
        <f aca="false">(((0.2036*(N85)+1.6124)-(F85))/((0.2036*(N85)+1.6124)-(0.0705*(N85)-2.1738)))*(O85)</f>
        <v>24.8422977531657</v>
      </c>
      <c r="U85" s="0" t="n">
        <f aca="false">(((0.1989*(N85)+1.3186)-(G85))/((0.1989*(N85)+1.3186)-(0.066*(N85)-2.3887)))*(O85)</f>
        <v>27.3403398009718</v>
      </c>
      <c r="V85" s="0" t="n">
        <f aca="false">(((0.2032*(N85)+1.4275)-(H85))/((0.2032*(N85)+1.4275)-(0.0688*(N85)-2.3002)))*(O85)</f>
        <v>25.5557152718953</v>
      </c>
      <c r="W85" s="0" t="n">
        <f aca="false">(((0.2087*(N85)+1.3252)-(I85))/((0.2087*(N85)+1.3252)-(0.0688*(N85)-2.3857)))*(O85)</f>
        <v>22.8100799902591</v>
      </c>
      <c r="X85" s="0" t="n">
        <f aca="false">(((0.1997*(N85)+1.1468)-(J85))/((0.1997*(N85)+1.1468)-(0.0604*(N85)-2.3464)))*(O85)</f>
        <v>21.0611287000346</v>
      </c>
      <c r="Y85" s="0" t="n">
        <f aca="false">(((0.199*(N85)+1.2782)-(K85))/((0.199*(N85)+1.2782)-(0.0699*(N85)-2.5167)))*(O85)</f>
        <v>15.0851680603362</v>
      </c>
      <c r="Z85" s="0" t="n">
        <f aca="false">(((0.192*(N85)+1.5378)-(L85))/((0.192*(N85)+1.5378)-(0.073*(N85)-2.5946)))*(O85)</f>
        <v>-1.27819612710678</v>
      </c>
      <c r="AA85" s="0" t="n">
        <f aca="false">(((0.1992*(N85)+1.3041)-(M85))/((0.1992*(N85)+1.3041)-(0.0588*(N85)-2.156)))*(O85)</f>
        <v>-1.04253906101555</v>
      </c>
      <c r="AB85" s="1" t="n">
        <v>4.45601851851852E-005</v>
      </c>
      <c r="AC85" s="0" t="n">
        <v>37.124649</v>
      </c>
      <c r="AD85" s="0" t="n">
        <v>1.00256</v>
      </c>
      <c r="AE85" s="0" t="n">
        <v>-0.9987</v>
      </c>
      <c r="AP85" s="0" t="n">
        <f aca="false">AVERAGE(P80:P90)</f>
        <v>40.0748883116883</v>
      </c>
      <c r="AQ85" s="0" t="n">
        <f aca="false">AVERAGE(Q80:Q90)</f>
        <v>25.0603821967422</v>
      </c>
      <c r="AR85" s="0" t="n">
        <f aca="false">AVERAGE(R80:R90)</f>
        <v>23.4428793303056</v>
      </c>
      <c r="AS85" s="0" t="n">
        <f aca="false">AVERAGE(S80:S90)</f>
        <v>24.3214864759717</v>
      </c>
      <c r="AT85" s="0" t="n">
        <f aca="false">AVERAGE(T80:T90)</f>
        <v>23.8340395119937</v>
      </c>
      <c r="AU85" s="0" t="n">
        <f aca="false">AVERAGE(U80:U90)</f>
        <v>25.8590919210165</v>
      </c>
      <c r="AV85" s="0" t="n">
        <f aca="false">AVERAGE(V80:V90)</f>
        <v>23.8624616649123</v>
      </c>
      <c r="AW85" s="0" t="n">
        <f aca="false">AVERAGE(W80:W90)</f>
        <v>23.7658302974862</v>
      </c>
      <c r="AX85" s="0" t="n">
        <f aca="false">AVERAGE(X80:X90)</f>
        <v>21.4955229017303</v>
      </c>
      <c r="AY85" s="0" t="n">
        <f aca="false">AVERAGE(Y80:Y90)</f>
        <v>12.8418247152193</v>
      </c>
      <c r="AZ85" s="0" t="n">
        <f aca="false">AVERAGE(Z80:Z90)</f>
        <v>-1.31065159872379</v>
      </c>
      <c r="BA85" s="0" t="n">
        <f aca="false">AVERAGE(AA80:AA90)</f>
        <v>-1.11298523495175</v>
      </c>
    </row>
    <row r="86" customFormat="false" ht="12.75" hidden="false" customHeight="false" outlineLevel="0" collapsed="false">
      <c r="A86" s="0" t="s">
        <v>123</v>
      </c>
      <c r="B86" s="0" t="n">
        <v>1.359375</v>
      </c>
      <c r="C86" s="0" t="n">
        <v>4.743652</v>
      </c>
      <c r="D86" s="0" t="n">
        <v>4.847168</v>
      </c>
      <c r="E86" s="0" t="n">
        <v>5.180664</v>
      </c>
      <c r="F86" s="0" t="n">
        <v>5.404785</v>
      </c>
      <c r="G86" s="0" t="n">
        <v>5.184082</v>
      </c>
      <c r="H86" s="0" t="n">
        <v>5.373535</v>
      </c>
      <c r="I86" s="0" t="n">
        <v>5.456543</v>
      </c>
      <c r="J86" s="0" t="n">
        <v>5.322754</v>
      </c>
      <c r="K86" s="0" t="n">
        <v>6.915527</v>
      </c>
      <c r="L86" s="0" t="n">
        <v>8.967773</v>
      </c>
      <c r="M86" s="0" t="n">
        <v>8.95166</v>
      </c>
      <c r="N86" s="0" t="n">
        <v>37.58</v>
      </c>
      <c r="O86" s="0" t="n">
        <v>55.68</v>
      </c>
      <c r="P86" s="0" t="n">
        <f aca="false">(((0.194*(N86)+1.7015)-(B86))/((0.194*(N86)+1.7015)-(0.064*(N86)-2.0609)))*(O86)</f>
        <v>49.1437907444668</v>
      </c>
      <c r="Q86" s="0" t="n">
        <f aca="false">(((0.1977*(N86)+1.1648)-(C86))/((0.1977*(N86)+1.1648)-(0.0625*(N86)-2.4843)))*(O86)</f>
        <v>24.5601166746622</v>
      </c>
      <c r="R86" s="0" t="n">
        <f aca="false">(((0.1889*(N86)+1.2516)-(D86))/((0.1889*(N86)+1.2516)-(0.0658*(N86)-2.315)))*(O86)</f>
        <v>23.8094227225268</v>
      </c>
      <c r="S86" s="0" t="n">
        <f aca="false">(((0.1873*(N86)+1.5382)-(E86))/((0.1873*(N86)+1.5382)-(0.06*(N86)-2.2513)))*(O86)</f>
        <v>22.0570093150539</v>
      </c>
      <c r="T86" s="0" t="n">
        <f aca="false">(((0.2036*(N86)+1.6124)-(F86))/((0.2036*(N86)+1.6124)-(0.0705*(N86)-2.1738)))*(O86)</f>
        <v>24.4493995219443</v>
      </c>
      <c r="U86" s="0" t="n">
        <f aca="false">(((0.1989*(N86)+1.3186)-(G86))/((0.1989*(N86)+1.3186)-(0.066*(N86)-2.3887)))*(O86)</f>
        <v>23.0942871044931</v>
      </c>
      <c r="V86" s="0" t="n">
        <f aca="false">(((0.2032*(N86)+1.4275)-(H86))/((0.2032*(N86)+1.4275)-(0.0688*(N86)-2.3002)))*(O86)</f>
        <v>23.4063483265614</v>
      </c>
      <c r="W86" s="0" t="n">
        <f aca="false">(((0.2087*(N86)+1.3252)-(I86))/((0.2087*(N86)+1.3252)-(0.0688*(N86)-2.3857)))*(O86)</f>
        <v>23.0435073773948</v>
      </c>
      <c r="X86" s="0" t="n">
        <f aca="false">(((0.1997*(N86)+1.1468)-(J86))/((0.1997*(N86)+1.1468)-(0.0604*(N86)-2.3464)))*(O86)</f>
        <v>21.2355670046633</v>
      </c>
      <c r="Y86" s="0" t="n">
        <f aca="false">(((0.199*(N86)+1.2782)-(K86))/((0.199*(N86)+1.2782)-(0.0699*(N86)-2.5167)))*(O86)</f>
        <v>11.8559323507213</v>
      </c>
      <c r="Z86" s="0" t="n">
        <f aca="false">(((0.192*(N86)+1.5378)-(L86))/((0.192*(N86)+1.5378)-(0.073*(N86)-2.5946)))*(O86)</f>
        <v>-1.38878063134993</v>
      </c>
      <c r="AA86" s="0" t="n">
        <f aca="false">(((0.1992*(N86)+1.3041)-(M86))/((0.1992*(N86)+1.3041)-(0.0588*(N86)-2.156)))*(O86)</f>
        <v>-1.03009184174778</v>
      </c>
      <c r="AB86" s="1" t="n">
        <v>4.51388888888889E-005</v>
      </c>
      <c r="AC86" s="0" t="n">
        <v>37.124649</v>
      </c>
      <c r="AD86" s="0" t="n">
        <v>1.00256</v>
      </c>
      <c r="AE86" s="0" t="n">
        <v>-0.9987</v>
      </c>
      <c r="AP86" s="0" t="n">
        <f aca="false">AVERAGE(P81:P91)</f>
        <v>42.2733058715932</v>
      </c>
      <c r="AQ86" s="0" t="n">
        <f aca="false">AVERAGE(Q81:Q91)</f>
        <v>25.0745380292944</v>
      </c>
      <c r="AR86" s="0" t="n">
        <f aca="false">AVERAGE(R81:R91)</f>
        <v>23.6615989613279</v>
      </c>
      <c r="AS86" s="0" t="n">
        <f aca="false">AVERAGE(S81:S91)</f>
        <v>24.329269815657</v>
      </c>
      <c r="AT86" s="0" t="n">
        <f aca="false">AVERAGE(T81:T91)</f>
        <v>23.8492265251563</v>
      </c>
      <c r="AU86" s="0" t="n">
        <f aca="false">AVERAGE(U81:U91)</f>
        <v>25.9945769999618</v>
      </c>
      <c r="AV86" s="0" t="n">
        <f aca="false">AVERAGE(V81:V91)</f>
        <v>24.0038006717523</v>
      </c>
      <c r="AW86" s="0" t="n">
        <f aca="false">AVERAGE(W81:W91)</f>
        <v>24.054924837531</v>
      </c>
      <c r="AX86" s="0" t="n">
        <f aca="false">AVERAGE(X81:X91)</f>
        <v>21.2185763435553</v>
      </c>
      <c r="AY86" s="0" t="n">
        <f aca="false">AVERAGE(Y81:Y91)</f>
        <v>11.0838504657356</v>
      </c>
      <c r="AZ86" s="0" t="n">
        <f aca="false">AVERAGE(Z81:Z91)</f>
        <v>-1.39826195881145</v>
      </c>
      <c r="BA86" s="0" t="n">
        <f aca="false">AVERAGE(AA81:AA91)</f>
        <v>-1.12147284445943</v>
      </c>
    </row>
    <row r="87" customFormat="false" ht="12.75" hidden="false" customHeight="false" outlineLevel="0" collapsed="false">
      <c r="A87" s="0" t="s">
        <v>124</v>
      </c>
      <c r="B87" s="0" t="n">
        <v>1.195313</v>
      </c>
      <c r="C87" s="0" t="n">
        <v>4.709961</v>
      </c>
      <c r="D87" s="0" t="n">
        <v>4.91748</v>
      </c>
      <c r="E87" s="0" t="n">
        <v>5.006348</v>
      </c>
      <c r="F87" s="0" t="n">
        <v>5.536133</v>
      </c>
      <c r="G87" s="0" t="n">
        <v>5.191895</v>
      </c>
      <c r="H87" s="0" t="n">
        <v>5.581055</v>
      </c>
      <c r="I87" s="0" t="n">
        <v>5.541992</v>
      </c>
      <c r="J87" s="0" t="n">
        <v>5.185547</v>
      </c>
      <c r="K87" s="0" t="n">
        <v>7.412598</v>
      </c>
      <c r="L87" s="0" t="n">
        <v>8.988281</v>
      </c>
      <c r="M87" s="0" t="n">
        <v>8.957031</v>
      </c>
      <c r="N87" s="0" t="n">
        <v>37.58</v>
      </c>
      <c r="O87" s="0" t="n">
        <v>55.68</v>
      </c>
      <c r="P87" s="0" t="n">
        <f aca="false">(((0.194*(N87)+1.7015)-(B87))/((0.194*(N87)+1.7015)-(0.064*(N87)-2.0609)))*(O87)</f>
        <v>50.2001255533199</v>
      </c>
      <c r="Q87" s="0" t="n">
        <f aca="false">(((0.1977*(N87)+1.1648)-(C87))/((0.1977*(N87)+1.1648)-(0.0625*(N87)-2.4843)))*(O87)</f>
        <v>24.775000171823</v>
      </c>
      <c r="R87" s="0" t="n">
        <f aca="false">(((0.1889*(N87)+1.2516)-(D87))/((0.1889*(N87)+1.2516)-(0.0658*(N87)-2.315)))*(O87)</f>
        <v>23.3315615637242</v>
      </c>
      <c r="S87" s="0" t="n">
        <f aca="false">(((0.1873*(N87)+1.5382)-(E87))/((0.1873*(N87)+1.5382)-(0.06*(N87)-2.2513)))*(O87)</f>
        <v>23.1891011792941</v>
      </c>
      <c r="T87" s="0" t="n">
        <f aca="false">(((0.2036*(N87)+1.6124)-(F87))/((0.2036*(N87)+1.6124)-(0.0705*(N87)-2.1738)))*(O87)</f>
        <v>23.6171993530341</v>
      </c>
      <c r="U87" s="0" t="n">
        <f aca="false">(((0.1989*(N87)+1.3186)-(G87))/((0.1989*(N87)+1.3186)-(0.066*(N87)-2.3887)))*(O87)</f>
        <v>23.0442935699098</v>
      </c>
      <c r="V87" s="0" t="n">
        <f aca="false">(((0.2032*(N87)+1.4275)-(H87))/((0.2032*(N87)+1.4275)-(0.0688*(N87)-2.3002)))*(O87)</f>
        <v>22.0900896513417</v>
      </c>
      <c r="W87" s="0" t="n">
        <f aca="false">(((0.2087*(N87)+1.3252)-(I87))/((0.2087*(N87)+1.3252)-(0.0688*(N87)-2.3857)))*(O87)</f>
        <v>22.5129967969553</v>
      </c>
      <c r="X87" s="0" t="n">
        <f aca="false">(((0.1997*(N87)+1.1468)-(J87))/((0.1997*(N87)+1.1468)-(0.0604*(N87)-2.3464)))*(O87)</f>
        <v>22.1108652954471</v>
      </c>
      <c r="Y87" s="0" t="n">
        <f aca="false">(((0.199*(N87)+1.2782)-(K87))/((0.199*(N87)+1.2782)-(0.0699*(N87)-2.5167)))*(O87)</f>
        <v>8.65498587517368</v>
      </c>
      <c r="Z87" s="0" t="n">
        <f aca="false">(((0.192*(N87)+1.5378)-(L87))/((0.192*(N87)+1.5378)-(0.073*(N87)-2.5946)))*(O87)</f>
        <v>-1.52148980175306</v>
      </c>
      <c r="AA87" s="0" t="n">
        <f aca="false">(((0.1992*(N87)+1.3041)-(M87))/((0.1992*(N87)+1.3041)-(0.0588*(N87)-2.156)))*(O87)</f>
        <v>-1.06432328808018</v>
      </c>
      <c r="AB87" s="1" t="n">
        <v>4.57175925925926E-005</v>
      </c>
      <c r="AC87" s="0" t="n">
        <v>37.124649</v>
      </c>
      <c r="AD87" s="0" t="n">
        <v>1.00256</v>
      </c>
      <c r="AE87" s="0" t="n">
        <v>-0.9987</v>
      </c>
      <c r="AP87" s="0" t="n">
        <f aca="false">AVERAGE(P82:P92)</f>
        <v>44.5534636180721</v>
      </c>
      <c r="AQ87" s="0" t="n">
        <f aca="false">AVERAGE(Q82:Q92)</f>
        <v>24.9689351937532</v>
      </c>
      <c r="AR87" s="0" t="n">
        <f aca="false">AVERAGE(R82:R92)</f>
        <v>23.6821132716431</v>
      </c>
      <c r="AS87" s="0" t="n">
        <f aca="false">AVERAGE(S82:S92)</f>
        <v>24.3552152652866</v>
      </c>
      <c r="AT87" s="0" t="n">
        <f aca="false">AVERAGE(T82:T92)</f>
        <v>23.7974776720225</v>
      </c>
      <c r="AU87" s="0" t="n">
        <f aca="false">AVERAGE(U82:U92)</f>
        <v>26.1925500706227</v>
      </c>
      <c r="AV87" s="0" t="n">
        <f aca="false">AVERAGE(V82:V92)</f>
        <v>23.9044129702222</v>
      </c>
      <c r="AW87" s="0" t="n">
        <f aca="false">AVERAGE(W82:W92)</f>
        <v>24.1307120633081</v>
      </c>
      <c r="AX87" s="0" t="n">
        <f aca="false">AVERAGE(X82:X92)</f>
        <v>21.1070047029116</v>
      </c>
      <c r="AY87" s="0" t="n">
        <f aca="false">AVERAGE(Y82:Y92)</f>
        <v>9.26984979885346</v>
      </c>
      <c r="AZ87" s="0" t="n">
        <f aca="false">AVERAGE(Z82:Z92)</f>
        <v>-1.47811700836209</v>
      </c>
      <c r="BA87" s="0" t="n">
        <f aca="false">AVERAGE(AA82:AA92)</f>
        <v>-1.13109143995653</v>
      </c>
    </row>
    <row r="88" customFormat="false" ht="12.75" hidden="false" customHeight="false" outlineLevel="0" collapsed="false">
      <c r="A88" s="0" t="s">
        <v>125</v>
      </c>
      <c r="B88" s="0" t="n">
        <v>1.121582</v>
      </c>
      <c r="C88" s="0" t="n">
        <v>4.914551</v>
      </c>
      <c r="D88" s="0" t="n">
        <v>4.55957</v>
      </c>
      <c r="E88" s="0" t="n">
        <v>5.07959</v>
      </c>
      <c r="F88" s="0" t="n">
        <v>5.739746</v>
      </c>
      <c r="G88" s="0" t="n">
        <v>5.129395</v>
      </c>
      <c r="H88" s="0" t="n">
        <v>5.328125</v>
      </c>
      <c r="I88" s="0" t="n">
        <v>5.499023</v>
      </c>
      <c r="J88" s="0" t="n">
        <v>5.341797</v>
      </c>
      <c r="K88" s="0" t="n">
        <v>7.981934</v>
      </c>
      <c r="L88" s="0" t="n">
        <v>8.990234</v>
      </c>
      <c r="M88" s="0" t="n">
        <v>8.96582</v>
      </c>
      <c r="N88" s="0" t="n">
        <v>37.58</v>
      </c>
      <c r="O88" s="0" t="n">
        <v>55.68</v>
      </c>
      <c r="P88" s="0" t="n">
        <f aca="false">(((0.194*(N88)+1.7015)-(B88))/((0.194*(N88)+1.7015)-(0.064*(N88)-2.0609)))*(O88)</f>
        <v>50.6748523138833</v>
      </c>
      <c r="Q88" s="0" t="n">
        <f aca="false">(((0.1977*(N88)+1.1648)-(C88))/((0.1977*(N88)+1.1648)-(0.0625*(N88)-2.4843)))*(O88)</f>
        <v>23.4701111900733</v>
      </c>
      <c r="R88" s="0" t="n">
        <f aca="false">(((0.1889*(N88)+1.2516)-(D88))/((0.1889*(N88)+1.2516)-(0.0658*(N88)-2.315)))*(O88)</f>
        <v>25.7640238368362</v>
      </c>
      <c r="S88" s="0" t="n">
        <f aca="false">(((0.1873*(N88)+1.5382)-(E88))/((0.1873*(N88)+1.5382)-(0.06*(N88)-2.2513)))*(O88)</f>
        <v>22.7134324379239</v>
      </c>
      <c r="T88" s="0" t="n">
        <f aca="false">(((0.2036*(N88)+1.6124)-(F88))/((0.2036*(N88)+1.6124)-(0.0705*(N88)-2.1738)))*(O88)</f>
        <v>22.327139565353</v>
      </c>
      <c r="U88" s="0" t="n">
        <f aca="false">(((0.1989*(N88)+1.3186)-(G88))/((0.1989*(N88)+1.3186)-(0.066*(N88)-2.3887)))*(O88)</f>
        <v>23.4442162515247</v>
      </c>
      <c r="V88" s="0" t="n">
        <f aca="false">(((0.2032*(N88)+1.4275)-(H88))/((0.2032*(N88)+1.4275)-(0.0688*(N88)-2.3002)))*(O88)</f>
        <v>23.694375053825</v>
      </c>
      <c r="W88" s="0" t="n">
        <f aca="false">(((0.2087*(N88)+1.3252)-(I88))/((0.2087*(N88)+1.3252)-(0.0688*(N88)-2.3857)))*(O88)</f>
        <v>22.7797700667526</v>
      </c>
      <c r="X88" s="0" t="n">
        <f aca="false">(((0.1997*(N88)+1.1468)-(J88))/((0.1997*(N88)+1.1468)-(0.0604*(N88)-2.3464)))*(O88)</f>
        <v>21.1140840967111</v>
      </c>
      <c r="Y88" s="0" t="n">
        <f aca="false">(((0.199*(N88)+1.2782)-(K88))/((0.199*(N88)+1.2782)-(0.0699*(N88)-2.5167)))*(O88)</f>
        <v>4.98868053327609</v>
      </c>
      <c r="Z88" s="0" t="n">
        <f aca="false">(((0.192*(N88)+1.5378)-(L88))/((0.192*(N88)+1.5378)-(0.073*(N88)-2.5946)))*(O88)</f>
        <v>-1.53412784592105</v>
      </c>
      <c r="AA88" s="0" t="n">
        <f aca="false">(((0.1992*(N88)+1.3041)-(M88))/((0.1992*(N88)+1.3041)-(0.0588*(N88)-2.156)))*(O88)</f>
        <v>-1.12033896147721</v>
      </c>
      <c r="AB88" s="1" t="n">
        <v>4.62962962962963E-005</v>
      </c>
      <c r="AC88" s="0" t="n">
        <v>37.124649</v>
      </c>
      <c r="AD88" s="0" t="n">
        <v>1.00256</v>
      </c>
      <c r="AE88" s="0" t="n">
        <v>-0.9987</v>
      </c>
      <c r="AP88" s="0" t="n">
        <f aca="false">AVERAGE(P83:P93)</f>
        <v>46.791608121456</v>
      </c>
      <c r="AQ88" s="0" t="n">
        <f aca="false">AVERAGE(Q83:Q93)</f>
        <v>24.8197324635301</v>
      </c>
      <c r="AR88" s="0" t="n">
        <f aca="false">AVERAGE(R83:R93)</f>
        <v>23.679699968746</v>
      </c>
      <c r="AS88" s="0" t="n">
        <f aca="false">AVERAGE(S83:S93)</f>
        <v>24.3318640654163</v>
      </c>
      <c r="AT88" s="0" t="n">
        <f aca="false">AVERAGE(T83:T93)</f>
        <v>23.5871075596687</v>
      </c>
      <c r="AU88" s="0" t="n">
        <f aca="false">AVERAGE(U83:U93)</f>
        <v>26.1062034188542</v>
      </c>
      <c r="AV88" s="0" t="n">
        <f aca="false">AVERAGE(V83:V93)</f>
        <v>23.9393254930057</v>
      </c>
      <c r="AW88" s="0" t="n">
        <f aca="false">AVERAGE(W83:W93)</f>
        <v>24.1334680753092</v>
      </c>
      <c r="AX88" s="0" t="n">
        <f aca="false">AVERAGE(X83:X93)</f>
        <v>21.2981489154448</v>
      </c>
      <c r="AY88" s="0" t="n">
        <f aca="false">AVERAGE(Y83:Y93)</f>
        <v>7.46242398013493</v>
      </c>
      <c r="AZ88" s="0" t="n">
        <f aca="false">AVERAGE(Z83:Z93)</f>
        <v>-1.52493830591508</v>
      </c>
      <c r="BA88" s="0" t="n">
        <f aca="false">AVERAGE(AA83:AA93)</f>
        <v>-1.16079662473701</v>
      </c>
    </row>
    <row r="89" customFormat="false" ht="12.75" hidden="false" customHeight="false" outlineLevel="0" collapsed="false">
      <c r="A89" s="0" t="s">
        <v>126</v>
      </c>
      <c r="B89" s="0" t="n">
        <v>1.067383</v>
      </c>
      <c r="C89" s="0" t="n">
        <v>4.999512</v>
      </c>
      <c r="D89" s="0" t="n">
        <v>4.84082</v>
      </c>
      <c r="E89" s="0" t="n">
        <v>4.904297</v>
      </c>
      <c r="F89" s="0" t="n">
        <v>5.659668</v>
      </c>
      <c r="G89" s="0" t="n">
        <v>4.565918</v>
      </c>
      <c r="H89" s="0" t="n">
        <v>5.51416</v>
      </c>
      <c r="I89" s="0" t="n">
        <v>4.83252</v>
      </c>
      <c r="J89" s="0" t="n">
        <v>5.275879</v>
      </c>
      <c r="K89" s="0" t="n">
        <v>8.399902</v>
      </c>
      <c r="L89" s="0" t="n">
        <v>8.999023</v>
      </c>
      <c r="M89" s="0" t="n">
        <v>8.974121</v>
      </c>
      <c r="N89" s="0" t="n">
        <v>37.58</v>
      </c>
      <c r="O89" s="0" t="n">
        <v>55.68</v>
      </c>
      <c r="P89" s="0" t="n">
        <f aca="false">(((0.194*(N89)+1.7015)-(B89))/((0.194*(N89)+1.7015)-(0.064*(N89)-2.0609)))*(O89)</f>
        <v>51.0238197183099</v>
      </c>
      <c r="Q89" s="0" t="n">
        <f aca="false">(((0.1977*(N89)+1.1648)-(C89))/((0.1977*(N89)+1.1648)-(0.0625*(N89)-2.4843)))*(O89)</f>
        <v>22.9282241341154</v>
      </c>
      <c r="R89" s="0" t="n">
        <f aca="false">(((0.1889*(N89)+1.2516)-(D89))/((0.1889*(N89)+1.2516)-(0.0658*(N89)-2.315)))*(O89)</f>
        <v>23.8525656090338</v>
      </c>
      <c r="S89" s="0" t="n">
        <f aca="false">(((0.1873*(N89)+1.5382)-(E89))/((0.1873*(N89)+1.5382)-(0.06*(N89)-2.2513)))*(O89)</f>
        <v>23.8518694096205</v>
      </c>
      <c r="T89" s="0" t="n">
        <f aca="false">(((0.2036*(N89)+1.6124)-(F89))/((0.2036*(N89)+1.6124)-(0.0705*(N89)-2.1738)))*(O89)</f>
        <v>22.8345011173066</v>
      </c>
      <c r="U89" s="0" t="n">
        <f aca="false">(((0.1989*(N89)+1.3186)-(G89))/((0.1989*(N89)+1.3186)-(0.066*(N89)-2.3887)))*(O89)</f>
        <v>27.0497719774177</v>
      </c>
      <c r="V89" s="0" t="n">
        <f aca="false">(((0.2032*(N89)+1.4275)-(H89))/((0.2032*(N89)+1.4275)-(0.0688*(N89)-2.3002)))*(O89)</f>
        <v>22.5143915214209</v>
      </c>
      <c r="W89" s="0" t="n">
        <f aca="false">(((0.2087*(N89)+1.3252)-(I89))/((0.2087*(N89)+1.3252)-(0.0688*(N89)-2.3857)))*(O89)</f>
        <v>26.9177575609851</v>
      </c>
      <c r="X89" s="0" t="n">
        <f aca="false">(((0.1997*(N89)+1.1468)-(J89))/((0.1997*(N89)+1.1468)-(0.0604*(N89)-2.3464)))*(O89)</f>
        <v>21.5346013642841</v>
      </c>
      <c r="Y89" s="0" t="n">
        <f aca="false">(((0.199*(N89)+1.2782)-(K89))/((0.199*(N89)+1.2782)-(0.0699*(N89)-2.5167)))*(O89)</f>
        <v>2.29712701981083</v>
      </c>
      <c r="Z89" s="0" t="n">
        <f aca="false">(((0.192*(N89)+1.5378)-(L89))/((0.192*(N89)+1.5378)-(0.073*(N89)-2.5946)))*(O89)</f>
        <v>-1.59100228022342</v>
      </c>
      <c r="AA89" s="0" t="n">
        <f aca="false">(((0.1992*(N89)+1.3041)-(M89))/((0.1992*(N89)+1.3041)-(0.0588*(N89)-2.156)))*(O89)</f>
        <v>-1.17324442340333</v>
      </c>
      <c r="AB89" s="1" t="n">
        <v>4.6875E-005</v>
      </c>
      <c r="AC89" s="0" t="n">
        <v>37.124649</v>
      </c>
      <c r="AD89" s="0" t="n">
        <v>1.00256</v>
      </c>
      <c r="AE89" s="0" t="n">
        <v>-0.9987</v>
      </c>
      <c r="AP89" s="0" t="n">
        <f aca="false">AVERAGE(P84:P94)</f>
        <v>48.9037128955551</v>
      </c>
      <c r="AQ89" s="0" t="n">
        <f aca="false">AVERAGE(Q84:Q94)</f>
        <v>24.752633446145</v>
      </c>
      <c r="AR89" s="0" t="n">
        <f aca="false">AVERAGE(R84:R94)</f>
        <v>24.1171392307904</v>
      </c>
      <c r="AS89" s="0" t="n">
        <f aca="false">AVERAGE(S84:S94)</f>
        <v>23.8368789677933</v>
      </c>
      <c r="AT89" s="0" t="n">
        <f aca="false">AVERAGE(T84:T94)</f>
        <v>23.3795499851566</v>
      </c>
      <c r="AU89" s="0" t="n">
        <f aca="false">AVERAGE(U84:U94)</f>
        <v>25.5046155803817</v>
      </c>
      <c r="AV89" s="0" t="n">
        <f aca="false">AVERAGE(V84:V94)</f>
        <v>23.8703451936007</v>
      </c>
      <c r="AW89" s="0" t="n">
        <f aca="false">AVERAGE(W84:W94)</f>
        <v>23.9634289641983</v>
      </c>
      <c r="AX89" s="0" t="n">
        <f aca="false">AVERAGE(X84:X94)</f>
        <v>21.4977887485046</v>
      </c>
      <c r="AY89" s="0" t="n">
        <f aca="false">AVERAGE(Y84:Y94)</f>
        <v>5.57324489178768</v>
      </c>
      <c r="AZ89" s="0" t="n">
        <f aca="false">AVERAGE(Z84:Z94)</f>
        <v>-1.57376976019302</v>
      </c>
      <c r="BA89" s="0" t="n">
        <f aca="false">AVERAGE(AA84:AA94)</f>
        <v>-1.21228603658212</v>
      </c>
    </row>
    <row r="90" customFormat="false" ht="12.75" hidden="false" customHeight="false" outlineLevel="0" collapsed="false">
      <c r="A90" s="0" t="s">
        <v>127</v>
      </c>
      <c r="B90" s="0" t="n">
        <v>1.023926</v>
      </c>
      <c r="C90" s="0" t="n">
        <v>4.831543</v>
      </c>
      <c r="D90" s="0" t="n">
        <v>4.847168</v>
      </c>
      <c r="E90" s="0" t="n">
        <v>4.946289</v>
      </c>
      <c r="F90" s="0" t="n">
        <v>5.715332</v>
      </c>
      <c r="G90" s="0" t="n">
        <v>4.728516</v>
      </c>
      <c r="H90" s="0" t="n">
        <v>5.34082</v>
      </c>
      <c r="I90" s="0" t="n">
        <v>4.851074</v>
      </c>
      <c r="J90" s="0" t="n">
        <v>5.138672</v>
      </c>
      <c r="K90" s="0" t="n">
        <v>8.55127</v>
      </c>
      <c r="L90" s="0" t="n">
        <v>9.001953</v>
      </c>
      <c r="M90" s="0" t="n">
        <v>8.988281</v>
      </c>
      <c r="N90" s="0" t="n">
        <v>37.58</v>
      </c>
      <c r="O90" s="0" t="n">
        <v>55.68</v>
      </c>
      <c r="P90" s="0" t="n">
        <f aca="false">(((0.194*(N90)+1.7015)-(B90))/((0.194*(N90)+1.7015)-(0.064*(N90)-2.0609)))*(O90)</f>
        <v>51.3036233400402</v>
      </c>
      <c r="Q90" s="0" t="n">
        <f aca="false">(((0.1977*(N90)+1.1648)-(C90))/((0.1977*(N90)+1.1648)-(0.0625*(N90)-2.4843)))*(O90)</f>
        <v>23.9995418787535</v>
      </c>
      <c r="R90" s="0" t="n">
        <f aca="false">(((0.1889*(N90)+1.2516)-(D90))/((0.1889*(N90)+1.2516)-(0.0658*(N90)-2.315)))*(O90)</f>
        <v>23.8094227225268</v>
      </c>
      <c r="S90" s="0" t="n">
        <f aca="false">(((0.1873*(N90)+1.5382)-(E90))/((0.1873*(N90)+1.5382)-(0.06*(N90)-2.2513)))*(O90)</f>
        <v>23.5791531841267</v>
      </c>
      <c r="T90" s="0" t="n">
        <f aca="false">(((0.2036*(N90)+1.6124)-(F90))/((0.2036*(N90)+1.6124)-(0.0705*(N90)-2.1738)))*(O90)</f>
        <v>22.4818228108062</v>
      </c>
      <c r="U90" s="0" t="n">
        <f aca="false">(((0.1989*(N90)+1.3186)-(G90))/((0.1989*(N90)+1.3186)-(0.066*(N90)-2.3887)))*(O90)</f>
        <v>26.0093459264542</v>
      </c>
      <c r="V90" s="0" t="n">
        <f aca="false">(((0.2032*(N90)+1.4275)-(H90))/((0.2032*(N90)+1.4275)-(0.0688*(N90)-2.3002)))*(O90)</f>
        <v>23.6138531577094</v>
      </c>
      <c r="W90" s="0" t="n">
        <f aca="false">(((0.2087*(N90)+1.3252)-(I90))/((0.2087*(N90)+1.3252)-(0.0688*(N90)-2.3857)))*(O90)</f>
        <v>26.8025649512474</v>
      </c>
      <c r="X90" s="0" t="n">
        <f aca="false">(((0.1997*(N90)+1.1468)-(J90))/((0.1997*(N90)+1.1468)-(0.0604*(N90)-2.3464)))*(O90)</f>
        <v>22.4098996550679</v>
      </c>
      <c r="Y90" s="0" t="n">
        <f aca="false">(((0.199*(N90)+1.2782)-(K90))/((0.199*(N90)+1.2782)-(0.0699*(N90)-2.5167)))*(O90)</f>
        <v>1.3223751913785</v>
      </c>
      <c r="Z90" s="0" t="n">
        <f aca="false">(((0.192*(N90)+1.5378)-(L90))/((0.192*(N90)+1.5378)-(0.073*(N90)-2.5946)))*(O90)</f>
        <v>-1.6099625820218</v>
      </c>
      <c r="AA90" s="0" t="n">
        <f aca="false">(((0.1992*(N90)+1.3041)-(M90))/((0.1992*(N90)+1.3041)-(0.0588*(N90)-2.156)))*(O90)</f>
        <v>-1.26349154313276</v>
      </c>
      <c r="AB90" s="1" t="n">
        <v>4.74537037037037E-005</v>
      </c>
      <c r="AC90" s="0" t="n">
        <v>37.124649</v>
      </c>
      <c r="AD90" s="0" t="n">
        <v>1.00256</v>
      </c>
      <c r="AE90" s="0" t="n">
        <v>-0.9987</v>
      </c>
      <c r="AP90" s="0" t="n">
        <f aca="false">AVERAGE(P85:P95)</f>
        <v>50.5665311139565</v>
      </c>
      <c r="AQ90" s="0" t="n">
        <f aca="false">AVERAGE(Q85:Q95)</f>
        <v>24.8007635087523</v>
      </c>
      <c r="AR90" s="0" t="n">
        <f aca="false">AVERAGE(R85:R95)</f>
        <v>24.4399391910832</v>
      </c>
      <c r="AS90" s="0" t="n">
        <f aca="false">AVERAGE(S85:S95)</f>
        <v>23.5918369045589</v>
      </c>
      <c r="AT90" s="0" t="n">
        <f aca="false">AVERAGE(T85:T95)</f>
        <v>23.4357984380486</v>
      </c>
      <c r="AU90" s="0" t="n">
        <f aca="false">AVERAGE(U85:U95)</f>
        <v>25.0663480212007</v>
      </c>
      <c r="AV90" s="0" t="n">
        <f aca="false">AVERAGE(V85:V95)</f>
        <v>23.7473069060053</v>
      </c>
      <c r="AW90" s="0" t="n">
        <f aca="false">AVERAGE(W85:W95)</f>
        <v>24.1497287154385</v>
      </c>
      <c r="AX90" s="0" t="n">
        <f aca="false">AVERAGE(X85:X95)</f>
        <v>21.5535742788538</v>
      </c>
      <c r="AY90" s="0" t="n">
        <f aca="false">AVERAGE(Y85:Y95)</f>
        <v>3.82298822963734</v>
      </c>
      <c r="AZ90" s="0" t="n">
        <f aca="false">AVERAGE(Z85:Z95)</f>
        <v>-1.64069850780709</v>
      </c>
      <c r="BA90" s="0" t="n">
        <f aca="false">AVERAGE(AA85:AA95)</f>
        <v>-1.27141365964573</v>
      </c>
    </row>
    <row r="91" customFormat="false" ht="12.75" hidden="false" customHeight="false" outlineLevel="0" collapsed="false">
      <c r="A91" s="0" t="s">
        <v>128</v>
      </c>
      <c r="B91" s="0" t="n">
        <v>0.977051</v>
      </c>
      <c r="C91" s="0" t="n">
        <v>4.765625</v>
      </c>
      <c r="D91" s="0" t="n">
        <v>4.708008</v>
      </c>
      <c r="E91" s="0" t="n">
        <v>4.826172</v>
      </c>
      <c r="F91" s="0" t="n">
        <v>5.412598</v>
      </c>
      <c r="G91" s="0" t="n">
        <v>4.676758</v>
      </c>
      <c r="H91" s="0" t="n">
        <v>5.345703</v>
      </c>
      <c r="I91" s="0" t="n">
        <v>5.044922</v>
      </c>
      <c r="J91" s="0" t="n">
        <v>5.559082</v>
      </c>
      <c r="K91" s="0" t="n">
        <v>8.739746</v>
      </c>
      <c r="L91" s="0" t="n">
        <v>9.023926</v>
      </c>
      <c r="M91" s="0" t="n">
        <v>8.994629</v>
      </c>
      <c r="N91" s="0" t="n">
        <v>37.58</v>
      </c>
      <c r="O91" s="0" t="n">
        <v>55.68</v>
      </c>
      <c r="P91" s="0" t="n">
        <f aca="false">(((0.194*(N91)+1.7015)-(B91))/((0.194*(N91)+1.7015)-(0.064*(N91)-2.0609)))*(O91)</f>
        <v>51.6054342052314</v>
      </c>
      <c r="Q91" s="0" t="n">
        <f aca="false">(((0.1977*(N91)+1.1648)-(C91))/((0.1977*(N91)+1.1648)-(0.0625*(N91)-2.4843)))*(O91)</f>
        <v>24.4199713811679</v>
      </c>
      <c r="R91" s="0" t="n">
        <f aca="false">(((0.1889*(N91)+1.2516)-(D91))/((0.1889*(N91)+1.2516)-(0.0658*(N91)-2.315)))*(O91)</f>
        <v>24.7551952629036</v>
      </c>
      <c r="S91" s="0" t="n">
        <f aca="false">(((0.1873*(N91)+1.5382)-(E91))/((0.1873*(N91)+1.5382)-(0.06*(N91)-2.2513)))*(O91)</f>
        <v>24.3592506993114</v>
      </c>
      <c r="T91" s="0" t="n">
        <f aca="false">(((0.2036*(N91)+1.6124)-(F91))/((0.2036*(N91)+1.6124)-(0.0705*(N91)-2.1738)))*(O91)</f>
        <v>24.3998975887615</v>
      </c>
      <c r="U91" s="0" t="n">
        <f aca="false">(((0.1989*(N91)+1.3186)-(G91))/((0.1989*(N91)+1.3186)-(0.066*(N91)-2.3887)))*(O91)</f>
        <v>26.3405330969346</v>
      </c>
      <c r="V91" s="0" t="n">
        <f aca="false">(((0.2032*(N91)+1.4275)-(H91))/((0.2032*(N91)+1.4275)-(0.0688*(N91)-2.3002)))*(O91)</f>
        <v>23.5828812460329</v>
      </c>
      <c r="W91" s="0" t="n">
        <f aca="false">(((0.2087*(N91)+1.3252)-(I91))/((0.2087*(N91)+1.3252)-(0.0688*(N91)-2.3857)))*(O91)</f>
        <v>25.5990585907629</v>
      </c>
      <c r="X91" s="0" t="n">
        <f aca="false">(((0.1997*(N91)+1.1468)-(J91))/((0.1997*(N91)+1.1468)-(0.0604*(N91)-2.3464)))*(O91)</f>
        <v>19.7279362390002</v>
      </c>
      <c r="Y91" s="0" t="n">
        <f aca="false">(((0.199*(N91)+1.2782)-(K91))/((0.199*(N91)+1.2782)-(0.0699*(N91)-2.5167)))*(O91)</f>
        <v>0.108662084145704</v>
      </c>
      <c r="Z91" s="0" t="n">
        <f aca="false">(((0.192*(N91)+1.5378)-(L91))/((0.192*(N91)+1.5378)-(0.073*(N91)-2.5946)))*(O91)</f>
        <v>-1.75215190332411</v>
      </c>
      <c r="AA91" s="0" t="n">
        <f aca="false">(((0.1992*(N91)+1.3041)-(M91))/((0.1992*(N91)+1.3041)-(0.0588*(N91)-2.156)))*(O91)</f>
        <v>-1.30394978579111</v>
      </c>
      <c r="AB91" s="1" t="n">
        <v>4.80324074074074E-005</v>
      </c>
      <c r="AC91" s="0" t="n">
        <v>37.503418</v>
      </c>
      <c r="AD91" s="0" t="n">
        <v>1.00256</v>
      </c>
      <c r="AE91" s="0" t="n">
        <v>-0.9987</v>
      </c>
      <c r="AP91" s="0" t="n">
        <f aca="false">AVERAGE(P86:P96)</f>
        <v>51.2981938174502</v>
      </c>
      <c r="AQ91" s="0" t="n">
        <f aca="false">AVERAGE(Q86:Q96)</f>
        <v>24.858802770111</v>
      </c>
      <c r="AR91" s="0" t="n">
        <f aca="false">AVERAGE(R86:R96)</f>
        <v>24.4384310312338</v>
      </c>
      <c r="AS91" s="0" t="n">
        <f aca="false">AVERAGE(S86:S96)</f>
        <v>23.5730985570712</v>
      </c>
      <c r="AT91" s="0" t="n">
        <f aca="false">AVERAGE(T86:T96)</f>
        <v>23.3393317883926</v>
      </c>
      <c r="AU91" s="0" t="n">
        <f aca="false">AVERAGE(U86:U96)</f>
        <v>24.9694916922122</v>
      </c>
      <c r="AV91" s="0" t="n">
        <f aca="false">AVERAGE(V86:V96)</f>
        <v>23.4502693608063</v>
      </c>
      <c r="AW91" s="0" t="n">
        <f aca="false">AVERAGE(W86:W96)</f>
        <v>24.2616189646973</v>
      </c>
      <c r="AX91" s="0" t="n">
        <f aca="false">AVERAGE(X86:X96)</f>
        <v>21.6303155571798</v>
      </c>
      <c r="AY91" s="0" t="n">
        <f aca="false">AVERAGE(Y86:Y96)</f>
        <v>2.36629962101857</v>
      </c>
      <c r="AZ91" s="0" t="n">
        <f aca="false">AVERAGE(Z86:Z96)</f>
        <v>-1.70073260022175</v>
      </c>
      <c r="BA91" s="0" t="n">
        <f aca="false">AVERAGE(AA86:AA96)</f>
        <v>-1.32997636911319</v>
      </c>
    </row>
    <row r="92" customFormat="false" ht="12.75" hidden="false" customHeight="false" outlineLevel="0" collapsed="false">
      <c r="A92" s="0" t="s">
        <v>129</v>
      </c>
      <c r="B92" s="0" t="n">
        <v>0.935059</v>
      </c>
      <c r="C92" s="0" t="n">
        <v>4.716309</v>
      </c>
      <c r="D92" s="0" t="n">
        <v>5.008301</v>
      </c>
      <c r="E92" s="0" t="n">
        <v>4.842285</v>
      </c>
      <c r="F92" s="0" t="n">
        <v>5.584961</v>
      </c>
      <c r="G92" s="0" t="n">
        <v>4.787598</v>
      </c>
      <c r="H92" s="0" t="n">
        <v>5.388672</v>
      </c>
      <c r="I92" s="0" t="n">
        <v>5.28125</v>
      </c>
      <c r="J92" s="0" t="n">
        <v>5.433594</v>
      </c>
      <c r="K92" s="0" t="n">
        <v>8.787598</v>
      </c>
      <c r="L92" s="0" t="n">
        <v>9.039063</v>
      </c>
      <c r="M92" s="0" t="n">
        <v>8.986328</v>
      </c>
      <c r="N92" s="0" t="n">
        <v>37.58</v>
      </c>
      <c r="O92" s="0" t="n">
        <v>55.68</v>
      </c>
      <c r="P92" s="0" t="n">
        <f aca="false">(((0.194*(N92)+1.7015)-(B92))/((0.194*(N92)+1.7015)-(0.064*(N92)-2.0609)))*(O92)</f>
        <v>51.8758052313883</v>
      </c>
      <c r="Q92" s="0" t="n">
        <f aca="false">(((0.1977*(N92)+1.1648)-(C92))/((0.1977*(N92)+1.1648)-(0.0625*(N92)-2.4843)))*(O92)</f>
        <v>24.7345121946191</v>
      </c>
      <c r="R92" s="0" t="n">
        <f aca="false">(((0.1889*(N92)+1.2516)-(D92))/((0.1889*(N92)+1.2516)-(0.0658*(N92)-2.315)))*(O92)</f>
        <v>22.7143151718762</v>
      </c>
      <c r="S92" s="0" t="n">
        <f aca="false">(((0.1873*(N92)+1.5382)-(E92))/((0.1873*(N92)+1.5382)-(0.06*(N92)-2.2513)))*(O92)</f>
        <v>24.2546051348853</v>
      </c>
      <c r="T92" s="0" t="n">
        <f aca="false">(((0.2036*(N92)+1.6124)-(F92))/((0.2036*(N92)+1.6124)-(0.0705*(N92)-2.1738)))*(O92)</f>
        <v>23.3078328621278</v>
      </c>
      <c r="U92" s="0" t="n">
        <f aca="false">(((0.1989*(N92)+1.3186)-(G92))/((0.1989*(N92)+1.3186)-(0.066*(N92)-2.3887)))*(O92)</f>
        <v>25.6312942164515</v>
      </c>
      <c r="V92" s="0" t="n">
        <f aca="false">(((0.2032*(N92)+1.4275)-(H92))/((0.2032*(N92)+1.4275)-(0.0688*(N92)-2.3002)))*(O92)</f>
        <v>23.3103373032056</v>
      </c>
      <c r="W92" s="0" t="n">
        <f aca="false">(((0.2087*(N92)+1.3252)-(I92))/((0.2087*(N92)+1.3252)-(0.0688*(N92)-2.3857)))*(O92)</f>
        <v>24.1318149196362</v>
      </c>
      <c r="X92" s="0" t="n">
        <f aca="false">(((0.1997*(N92)+1.1468)-(J92))/((0.1997*(N92)+1.1468)-(0.0604*(N92)-2.3464)))*(O92)</f>
        <v>20.5284743450288</v>
      </c>
      <c r="Y92" s="0" t="n">
        <f aca="false">(((0.199*(N92)+1.2782)-(K92))/((0.199*(N92)+1.2782)-(0.0699*(N92)-2.5167)))*(O92)</f>
        <v>-0.199486431353895</v>
      </c>
      <c r="Z92" s="0" t="n">
        <f aca="false">(((0.192*(N92)+1.5378)-(L92))/((0.192*(N92)+1.5378)-(0.073*(N92)-2.5946)))*(O92)</f>
        <v>-1.85010483449205</v>
      </c>
      <c r="AA92" s="0" t="n">
        <f aca="false">(((0.1992*(N92)+1.3041)-(M92))/((0.1992*(N92)+1.3041)-(0.0588*(N92)-2.156)))*(O92)</f>
        <v>-1.25104432386499</v>
      </c>
      <c r="AB92" s="1" t="n">
        <v>4.86111111111111E-005</v>
      </c>
      <c r="AC92" s="0" t="n">
        <v>37.503418</v>
      </c>
      <c r="AD92" s="0" t="n">
        <v>1.00256</v>
      </c>
      <c r="AE92" s="0" t="n">
        <v>-0.9987</v>
      </c>
      <c r="AP92" s="0" t="n">
        <f aca="false">AVERAGE(P87:P97)</f>
        <v>51.6220119261021</v>
      </c>
      <c r="AQ92" s="0" t="n">
        <f aca="false">AVERAGE(Q87:Q97)</f>
        <v>25.103132648699</v>
      </c>
      <c r="AR92" s="0" t="n">
        <f aca="false">AVERAGE(R87:R97)</f>
        <v>24.6378430033893</v>
      </c>
      <c r="AS92" s="0" t="n">
        <f aca="false">AVERAGE(S87:S97)</f>
        <v>23.6296023087132</v>
      </c>
      <c r="AT92" s="0" t="n">
        <f aca="false">AVERAGE(T87:T97)</f>
        <v>23.7746957123145</v>
      </c>
      <c r="AU92" s="0" t="n">
        <f aca="false">AVERAGE(U87:U97)</f>
        <v>25.339306449238</v>
      </c>
      <c r="AV92" s="0" t="n">
        <f aca="false">AVERAGE(V87:V97)</f>
        <v>23.4485798684821</v>
      </c>
      <c r="AW92" s="0" t="n">
        <f aca="false">AVERAGE(W87:W97)</f>
        <v>24.1296109002088</v>
      </c>
      <c r="AX92" s="0" t="n">
        <f aca="false">AVERAGE(X87:X97)</f>
        <v>21.5592380258716</v>
      </c>
      <c r="AY92" s="0" t="n">
        <f aca="false">AVERAGE(Y87:Y97)</f>
        <v>1.17888063766331</v>
      </c>
      <c r="AZ92" s="0" t="n">
        <f aca="false">AVERAGE(Z87:Z97)</f>
        <v>-1.74554315276863</v>
      </c>
      <c r="BA92" s="0" t="n">
        <f aca="false">AVERAGE(AA87:AA97)</f>
        <v>-1.38514380301815</v>
      </c>
    </row>
    <row r="93" customFormat="false" ht="12.75" hidden="false" customHeight="false" outlineLevel="0" collapsed="false">
      <c r="A93" s="0" t="s">
        <v>130</v>
      </c>
      <c r="B93" s="0" t="n">
        <v>0.940918</v>
      </c>
      <c r="C93" s="0" t="n">
        <v>4.544922</v>
      </c>
      <c r="D93" s="0" t="n">
        <v>4.92334</v>
      </c>
      <c r="E93" s="0" t="n">
        <v>4.679199</v>
      </c>
      <c r="F93" s="0" t="n">
        <v>5.730469</v>
      </c>
      <c r="G93" s="0" t="n">
        <v>4.946777</v>
      </c>
      <c r="H93" s="0" t="n">
        <v>5.220703</v>
      </c>
      <c r="I93" s="0" t="n">
        <v>5.585449</v>
      </c>
      <c r="J93" s="0" t="n">
        <v>5.013672</v>
      </c>
      <c r="K93" s="0" t="n">
        <v>8.824707</v>
      </c>
      <c r="L93" s="0" t="n">
        <v>9.029297</v>
      </c>
      <c r="M93" s="0" t="n">
        <v>9.017578</v>
      </c>
      <c r="N93" s="0" t="n">
        <v>37.58</v>
      </c>
      <c r="O93" s="0" t="n">
        <v>55.68</v>
      </c>
      <c r="P93" s="0" t="n">
        <f aca="false">(((0.194*(N93)+1.7015)-(B93))/((0.194*(N93)+1.7015)-(0.064*(N93)-2.0609)))*(O93)</f>
        <v>51.8380812877264</v>
      </c>
      <c r="Q93" s="0" t="n">
        <f aca="false">(((0.1977*(N93)+1.1648)-(C93))/((0.1977*(N93)+1.1648)-(0.0625*(N93)-2.4843)))*(O93)</f>
        <v>25.8276301765103</v>
      </c>
      <c r="R93" s="0" t="n">
        <f aca="false">(((0.1889*(N93)+1.2516)-(D93))/((0.1889*(N93)+1.2516)-(0.0658*(N93)-2.315)))*(O93)</f>
        <v>23.2917352696267</v>
      </c>
      <c r="S93" s="0" t="n">
        <f aca="false">(((0.1873*(N93)+1.5382)-(E93))/((0.1873*(N93)+1.5382)-(0.06*(N93)-2.2513)))*(O93)</f>
        <v>25.3137639830201</v>
      </c>
      <c r="T93" s="0" t="n">
        <f aca="false">(((0.2036*(N93)+1.6124)-(F93))/((0.2036*(N93)+1.6124)-(0.0705*(N93)-2.1738)))*(O93)</f>
        <v>22.3859171711558</v>
      </c>
      <c r="U93" s="0" t="n">
        <f aca="false">(((0.1989*(N93)+1.3186)-(G93))/((0.1989*(N93)+1.3186)-(0.066*(N93)-2.3887)))*(O93)</f>
        <v>24.6127455358631</v>
      </c>
      <c r="V93" s="0" t="n">
        <f aca="false">(((0.2032*(N93)+1.4275)-(H93))/((0.2032*(N93)+1.4275)-(0.0688*(N93)-2.3002)))*(O93)</f>
        <v>24.3757317394912</v>
      </c>
      <c r="W93" s="0" t="n">
        <f aca="false">(((0.2087*(N93)+1.3252)-(I93))/((0.2087*(N93)+1.3252)-(0.0688*(N93)-2.3857)))*(O93)</f>
        <v>22.2431937765085</v>
      </c>
      <c r="X93" s="0" t="n">
        <f aca="false">(((0.1997*(N93)+1.1468)-(J93))/((0.1997*(N93)+1.1468)-(0.0604*(N93)-2.3464)))*(O93)</f>
        <v>23.2073246140566</v>
      </c>
      <c r="Y93" s="0" t="n">
        <f aca="false">(((0.199*(N93)+1.2782)-(K93))/((0.199*(N93)+1.2782)-(0.0699*(N93)-2.5167)))*(O93)</f>
        <v>-0.438454149770579</v>
      </c>
      <c r="Z93" s="0" t="n">
        <f aca="false">(((0.192*(N93)+1.5378)-(L93))/((0.192*(N93)+1.5378)-(0.073*(N93)-2.5946)))*(O93)</f>
        <v>-1.78690814255929</v>
      </c>
      <c r="AA93" s="0" t="n">
        <f aca="false">(((0.1992*(N93)+1.3041)-(M93))/((0.1992*(N93)+1.3041)-(0.0588*(N93)-2.156)))*(O93)</f>
        <v>-1.45021257891757</v>
      </c>
      <c r="AB93" s="1" t="n">
        <v>4.91898148148148E-005</v>
      </c>
      <c r="AC93" s="0" t="n">
        <v>37.124649</v>
      </c>
      <c r="AD93" s="0" t="n">
        <v>1.00256</v>
      </c>
      <c r="AE93" s="0" t="n">
        <v>-0.9987</v>
      </c>
      <c r="AP93" s="0" t="n">
        <f aca="false">AVERAGE(P88:P98)</f>
        <v>51.8615173221145</v>
      </c>
      <c r="AQ93" s="0" t="n">
        <f aca="false">AVERAGE(Q88:Q98)</f>
        <v>25.401255154845</v>
      </c>
      <c r="AR93" s="0" t="n">
        <f aca="false">AVERAGE(R88:R98)</f>
        <v>24.9322844921838</v>
      </c>
      <c r="AS93" s="0" t="n">
        <f aca="false">AVERAGE(S88:S98)</f>
        <v>23.7036919327563</v>
      </c>
      <c r="AT93" s="0" t="n">
        <f aca="false">AVERAGE(T88:T98)</f>
        <v>24.6448613981815</v>
      </c>
      <c r="AU93" s="0" t="n">
        <f aca="false">AVERAGE(U88:U98)</f>
        <v>25.5060361057468</v>
      </c>
      <c r="AV93" s="0" t="n">
        <f aca="false">AVERAGE(V88:V98)</f>
        <v>23.5566958448628</v>
      </c>
      <c r="AW93" s="0" t="n">
        <f aca="false">AVERAGE(W88:W98)</f>
        <v>24.1326423440871</v>
      </c>
      <c r="AX93" s="0" t="n">
        <f aca="false">AVERAGE(X88:X98)</f>
        <v>21.3502541121287</v>
      </c>
      <c r="AY93" s="0" t="n">
        <f aca="false">AVERAGE(Y88:Y98)</f>
        <v>0.269593947753271</v>
      </c>
      <c r="AZ93" s="0" t="n">
        <f aca="false">AVERAGE(Z88:Z98)</f>
        <v>-1.77771507286636</v>
      </c>
      <c r="BA93" s="0" t="n">
        <f aca="false">AVERAGE(AA88:AA98)</f>
        <v>-1.44002849042576</v>
      </c>
    </row>
    <row r="94" customFormat="false" ht="12.75" hidden="false" customHeight="false" outlineLevel="0" collapsed="false">
      <c r="A94" s="0" t="s">
        <v>131</v>
      </c>
      <c r="B94" s="0" t="n">
        <v>0.913574</v>
      </c>
      <c r="C94" s="0" t="n">
        <v>4.466797</v>
      </c>
      <c r="D94" s="0" t="n">
        <v>4.595703</v>
      </c>
      <c r="E94" s="0" t="n">
        <v>4.929688</v>
      </c>
      <c r="F94" s="0" t="n">
        <v>5.669434</v>
      </c>
      <c r="G94" s="0" t="n">
        <v>5.031738</v>
      </c>
      <c r="H94" s="0" t="n">
        <v>5.244141</v>
      </c>
      <c r="I94" s="0" t="n">
        <v>5.488281</v>
      </c>
      <c r="J94" s="0" t="n">
        <v>5.139648</v>
      </c>
      <c r="K94" s="0" t="n">
        <v>8.870117</v>
      </c>
      <c r="L94" s="0" t="n">
        <v>9.033691</v>
      </c>
      <c r="M94" s="0" t="n">
        <v>9.039551</v>
      </c>
      <c r="N94" s="0" t="n">
        <v>37.58</v>
      </c>
      <c r="O94" s="0" t="n">
        <v>55.68</v>
      </c>
      <c r="P94" s="0" t="n">
        <f aca="false">(((0.194*(N94)+1.7015)-(B94))/((0.194*(N94)+1.7015)-(0.064*(N94)-2.0609)))*(O94)</f>
        <v>52.0141392354125</v>
      </c>
      <c r="Q94" s="0" t="n">
        <f aca="false">(((0.1977*(N94)+1.1648)-(C94))/((0.1977*(N94)+1.1648)-(0.0625*(N94)-2.4843)))*(O94)</f>
        <v>26.3259167579619</v>
      </c>
      <c r="R94" s="0" t="n">
        <f aca="false">(((0.1889*(N94)+1.2516)-(D94))/((0.1889*(N94)+1.2516)-(0.0658*(N94)-2.315)))*(O94)</f>
        <v>25.51845327632</v>
      </c>
      <c r="S94" s="0" t="n">
        <f aca="false">(((0.1873*(N94)+1.5382)-(E94))/((0.1873*(N94)+1.5382)-(0.06*(N94)-2.2513)))*(O94)</f>
        <v>23.6869680550407</v>
      </c>
      <c r="T94" s="0" t="n">
        <f aca="false">(((0.2036*(N94)+1.6124)-(F94))/((0.2036*(N94)+1.6124)-(0.0705*(N94)-2.1738)))*(O94)</f>
        <v>22.7726252847886</v>
      </c>
      <c r="U94" s="0" t="n">
        <f aca="false">(((0.1989*(N94)+1.3186)-(G94))/((0.1989*(N94)+1.3186)-(0.066*(N94)-2.3887)))*(O94)</f>
        <v>24.0691002406201</v>
      </c>
      <c r="V94" s="0" t="n">
        <f aca="false">(((0.2032*(N94)+1.4275)-(H94))/((0.2032*(N94)+1.4275)-(0.0688*(N94)-2.3002)))*(O94)</f>
        <v>24.2270691005658</v>
      </c>
      <c r="W94" s="0" t="n">
        <f aca="false">(((0.2087*(N94)+1.3252)-(I94))/((0.2087*(N94)+1.3252)-(0.0688*(N94)-2.3857)))*(O94)</f>
        <v>22.8464618320755</v>
      </c>
      <c r="X94" s="0" t="n">
        <f aca="false">(((0.1997*(N94)+1.1468)-(J94))/((0.1997*(N94)+1.1468)-(0.0604*(N94)-2.3464)))*(O94)</f>
        <v>22.4036733609881</v>
      </c>
      <c r="Y94" s="0" t="n">
        <f aca="false">(((0.199*(N94)+1.2782)-(K94))/((0.199*(N94)+1.2782)-(0.0699*(N94)-2.5167)))*(O94)</f>
        <v>-0.730877122453794</v>
      </c>
      <c r="Z94" s="0" t="n">
        <f aca="false">(((0.192*(N94)+1.5378)-(L94))/((0.192*(N94)+1.5378)-(0.073*(N94)-2.5946)))*(O94)</f>
        <v>-1.81534212416409</v>
      </c>
      <c r="AA94" s="0" t="n">
        <f aca="false">(((0.1992*(N94)+1.3041)-(M94))/((0.1992*(N94)+1.3041)-(0.0588*(N94)-2.156)))*(O94)</f>
        <v>-1.59025494910221</v>
      </c>
      <c r="AB94" s="1" t="n">
        <v>4.97685185185185E-005</v>
      </c>
      <c r="AC94" s="0" t="n">
        <v>37.503418</v>
      </c>
      <c r="AD94" s="0" t="n">
        <v>1.00256</v>
      </c>
      <c r="AE94" s="0" t="n">
        <v>-0.9987</v>
      </c>
      <c r="AP94" s="0" t="n">
        <f aca="false">AVERAGE(P89:P99)</f>
        <v>52.0758716663618</v>
      </c>
      <c r="AQ94" s="0" t="n">
        <f aca="false">AVERAGE(Q89:Q99)</f>
        <v>25.9219078821502</v>
      </c>
      <c r="AR94" s="0" t="n">
        <f aca="false">AVERAGE(R89:R99)</f>
        <v>24.992620771681</v>
      </c>
      <c r="AS94" s="0" t="n">
        <f aca="false">AVERAGE(S89:S99)</f>
        <v>24.0023553791016</v>
      </c>
      <c r="AT94" s="0" t="n">
        <f aca="false">AVERAGE(T89:T99)</f>
        <v>25.1899102660315</v>
      </c>
      <c r="AU94" s="0" t="n">
        <f aca="false">AVERAGE(U89:U99)</f>
        <v>25.5369962292139</v>
      </c>
      <c r="AV94" s="0" t="n">
        <f aca="false">AVERAGE(V89:V99)</f>
        <v>23.631870180632</v>
      </c>
      <c r="AW94" s="0" t="n">
        <f aca="false">AVERAGE(W89:W99)</f>
        <v>23.9904370916355</v>
      </c>
      <c r="AX94" s="0" t="n">
        <f aca="false">AVERAGE(X89:X99)</f>
        <v>21.0577331195729</v>
      </c>
      <c r="AY94" s="0" t="n">
        <f aca="false">AVERAGE(Y89:Y99)</f>
        <v>-0.295816065013041</v>
      </c>
      <c r="AZ94" s="0" t="n">
        <f aca="false">AVERAGE(Z89:Z99)</f>
        <v>-1.81046115537659</v>
      </c>
      <c r="BA94" s="0" t="n">
        <f aca="false">AVERAGE(AA89:AA99)</f>
        <v>-1.48218205327113</v>
      </c>
    </row>
    <row r="95" customFormat="false" ht="12.75" hidden="false" customHeight="false" outlineLevel="0" collapsed="false">
      <c r="A95" s="0" t="s">
        <v>132</v>
      </c>
      <c r="B95" s="0" t="n">
        <v>0.887695</v>
      </c>
      <c r="C95" s="0" t="n">
        <v>4.501465</v>
      </c>
      <c r="D95" s="0" t="n">
        <v>4.518066</v>
      </c>
      <c r="E95" s="0" t="n">
        <v>5.029785</v>
      </c>
      <c r="F95" s="0" t="n">
        <v>5.416504</v>
      </c>
      <c r="G95" s="0" t="n">
        <v>4.871582</v>
      </c>
      <c r="H95" s="0" t="n">
        <v>5.145996</v>
      </c>
      <c r="I95" s="0" t="n">
        <v>4.986816</v>
      </c>
      <c r="J95" s="0" t="n">
        <v>5.241211</v>
      </c>
      <c r="K95" s="0" t="n">
        <v>8.89502</v>
      </c>
      <c r="L95" s="0" t="n">
        <v>9.049805</v>
      </c>
      <c r="M95" s="0" t="n">
        <v>9.056152</v>
      </c>
      <c r="N95" s="0" t="n">
        <v>37.58</v>
      </c>
      <c r="O95" s="0" t="n">
        <v>55.68</v>
      </c>
      <c r="P95" s="0" t="n">
        <f aca="false">(((0.194*(N95)+1.7015)-(B95))/((0.194*(N95)+1.7015)-(0.064*(N95)-2.0609)))*(O95)</f>
        <v>52.1807645875251</v>
      </c>
      <c r="Q95" s="0" t="n">
        <f aca="false">(((0.1977*(N95)+1.1648)-(C95))/((0.1977*(N95)+1.1648)-(0.0625*(N95)-2.4843)))*(O95)</f>
        <v>26.1048018881281</v>
      </c>
      <c r="R95" s="0" t="n">
        <f aca="false">(((0.1889*(N95)+1.2516)-(D95))/((0.1889*(N95)+1.2516)-(0.0658*(N95)-2.315)))*(O95)</f>
        <v>26.0460973027445</v>
      </c>
      <c r="S95" s="0" t="n">
        <f aca="false">(((0.1873*(N95)+1.5382)-(E95))/((0.1873*(N95)+1.5382)-(0.06*(N95)-2.2513)))*(O95)</f>
        <v>23.0368900396271</v>
      </c>
      <c r="T95" s="0" t="n">
        <f aca="false">(((0.2036*(N95)+1.6124)-(F95))/((0.2036*(N95)+1.6124)-(0.0705*(N95)-2.1738)))*(O95)</f>
        <v>24.3751497900911</v>
      </c>
      <c r="U95" s="0" t="n">
        <f aca="false">(((0.1989*(N95)+1.3186)-(G95))/((0.1989*(N95)+1.3186)-(0.066*(N95)-2.3887)))*(O95)</f>
        <v>25.0939005125676</v>
      </c>
      <c r="V95" s="0" t="n">
        <f aca="false">(((0.2032*(N95)+1.4275)-(H95))/((0.2032*(N95)+1.4275)-(0.0688*(N95)-2.3002)))*(O95)</f>
        <v>24.8495835940095</v>
      </c>
      <c r="W95" s="0" t="n">
        <f aca="false">(((0.2087*(N95)+1.3252)-(I95))/((0.2087*(N95)+1.3252)-(0.0688*(N95)-2.3857)))*(O95)</f>
        <v>25.9598100072455</v>
      </c>
      <c r="X95" s="0" t="n">
        <f aca="false">(((0.1997*(N95)+1.1468)-(J95))/((0.1997*(N95)+1.1468)-(0.0604*(N95)-2.3464)))*(O95)</f>
        <v>21.7557623921099</v>
      </c>
      <c r="Y95" s="0" t="n">
        <f aca="false">(((0.199*(N95)+1.2782)-(K95))/((0.199*(N95)+1.2782)-(0.0699*(N95)-2.5167)))*(O95)</f>
        <v>-0.891242885253399</v>
      </c>
      <c r="Z95" s="0" t="n">
        <f aca="false">(((0.192*(N95)+1.5378)-(L95))/((0.192*(N95)+1.5378)-(0.073*(N95)-2.5946)))*(O95)</f>
        <v>-1.91961731296241</v>
      </c>
      <c r="AA95" s="0" t="n">
        <f aca="false">(((0.1992*(N95)+1.3041)-(M95))/((0.1992*(N95)+1.3041)-(0.0588*(N95)-2.156)))*(O95)</f>
        <v>-1.69605949957031</v>
      </c>
      <c r="AB95" s="1" t="n">
        <v>5.03472222222222E-005</v>
      </c>
      <c r="AC95" s="0" t="n">
        <v>37.124649</v>
      </c>
      <c r="AD95" s="0" t="n">
        <v>1.00256</v>
      </c>
      <c r="AE95" s="0" t="n">
        <v>-0.9987</v>
      </c>
      <c r="AP95" s="0" t="n">
        <f aca="false">AVERAGE(P90:P100)</f>
        <v>52.2810802268154</v>
      </c>
      <c r="AQ95" s="0" t="n">
        <f aca="false">AVERAGE(Q90:Q100)</f>
        <v>26.5637352086987</v>
      </c>
      <c r="AR95" s="0" t="n">
        <f aca="false">AVERAGE(R90:R100)</f>
        <v>25.2200890890888</v>
      </c>
      <c r="AS95" s="0" t="n">
        <f aca="false">AVERAGE(S90:S100)</f>
        <v>24.0193644235522</v>
      </c>
      <c r="AT95" s="0" t="n">
        <f aca="false">AVERAGE(T90:T100)</f>
        <v>25.5338704540039</v>
      </c>
      <c r="AU95" s="0" t="n">
        <f aca="false">AVERAGE(U90:U100)</f>
        <v>25.346407912652</v>
      </c>
      <c r="AV95" s="0" t="n">
        <f aca="false">AVERAGE(V90:V100)</f>
        <v>23.8742863813264</v>
      </c>
      <c r="AW95" s="0" t="n">
        <f aca="false">AVERAGE(W90:W100)</f>
        <v>23.4681928539705</v>
      </c>
      <c r="AX95" s="0" t="n">
        <f aca="false">AVERAGE(X90:X100)</f>
        <v>20.6397647121416</v>
      </c>
      <c r="AY95" s="0" t="n">
        <f aca="false">AVERAGE(Y90:Y100)</f>
        <v>-0.629116550640095</v>
      </c>
      <c r="AZ95" s="0" t="n">
        <f aca="false">AVERAGE(Z90:Z100)</f>
        <v>-1.84177124357439</v>
      </c>
      <c r="BA95" s="0" t="n">
        <f aca="false">AVERAGE(AA90:AA100)</f>
        <v>-1.51952602866867</v>
      </c>
    </row>
    <row r="96" customFormat="false" ht="12.75" hidden="false" customHeight="false" outlineLevel="0" collapsed="false">
      <c r="A96" s="0" t="s">
        <v>133</v>
      </c>
      <c r="B96" s="0" t="n">
        <v>0.850586</v>
      </c>
      <c r="C96" s="0" t="n">
        <v>4.470703</v>
      </c>
      <c r="D96" s="0" t="n">
        <v>4.535156</v>
      </c>
      <c r="E96" s="0" t="n">
        <v>4.995117</v>
      </c>
      <c r="F96" s="0" t="n">
        <v>5.510254</v>
      </c>
      <c r="G96" s="0" t="n">
        <v>4.687012</v>
      </c>
      <c r="H96" s="0" t="n">
        <v>5.549805</v>
      </c>
      <c r="I96" s="0" t="n">
        <v>5.295898</v>
      </c>
      <c r="J96" s="0" t="n">
        <v>5.217773</v>
      </c>
      <c r="K96" s="0" t="n">
        <v>8.902344</v>
      </c>
      <c r="L96" s="0" t="n">
        <v>9.052734</v>
      </c>
      <c r="M96" s="0" t="n">
        <v>9.054688</v>
      </c>
      <c r="N96" s="0" t="n">
        <v>37.58</v>
      </c>
      <c r="O96" s="0" t="n">
        <v>55.68</v>
      </c>
      <c r="P96" s="0" t="n">
        <f aca="false">(((0.194*(N96)+1.7015)-(B96))/((0.194*(N96)+1.7015)-(0.064*(N96)-2.0609)))*(O96)</f>
        <v>52.4196957746479</v>
      </c>
      <c r="Q96" s="0" t="n">
        <f aca="false">(((0.1977*(N96)+1.1648)-(C96))/((0.1977*(N96)+1.1648)-(0.0625*(N96)-2.4843)))*(O96)</f>
        <v>26.3010040234064</v>
      </c>
      <c r="R96" s="0" t="n">
        <f aca="false">(((0.1889*(N96)+1.2516)-(D96))/((0.1889*(N96)+1.2516)-(0.0658*(N96)-2.315)))*(O96)</f>
        <v>25.9299486054533</v>
      </c>
      <c r="S96" s="0" t="n">
        <f aca="false">(((0.1873*(N96)+1.5382)-(E96))/((0.1873*(N96)+1.5382)-(0.06*(N96)-2.2513)))*(O96)</f>
        <v>23.2620406898799</v>
      </c>
      <c r="T96" s="0" t="n">
        <f aca="false">(((0.2036*(N96)+1.6124)-(F96))/((0.2036*(N96)+1.6124)-(0.0705*(N96)-2.1738)))*(O96)</f>
        <v>23.7811646069491</v>
      </c>
      <c r="U96" s="0" t="n">
        <f aca="false">(((0.1989*(N96)+1.3186)-(G96))/((0.1989*(N96)+1.3186)-(0.066*(N96)-2.3887)))*(O96)</f>
        <v>26.2749201820981</v>
      </c>
      <c r="V96" s="0" t="n">
        <f aca="false">(((0.2032*(N96)+1.4275)-(H96))/((0.2032*(N96)+1.4275)-(0.0688*(N96)-2.3002)))*(O96)</f>
        <v>22.2883022747063</v>
      </c>
      <c r="W96" s="0" t="n">
        <f aca="false">(((0.2087*(N96)+1.3252)-(I96))/((0.2087*(N96)+1.3252)-(0.0688*(N96)-2.3857)))*(O96)</f>
        <v>24.0408727321059</v>
      </c>
      <c r="X96" s="0" t="n">
        <f aca="false">(((0.1997*(N96)+1.1468)-(J96))/((0.1997*(N96)+1.1468)-(0.0604*(N96)-2.3464)))*(O96)</f>
        <v>21.9052827616201</v>
      </c>
      <c r="Y96" s="0" t="n">
        <f aca="false">(((0.199*(N96)+1.2782)-(K96))/((0.199*(N96)+1.2782)-(0.0699*(N96)-2.5167)))*(O96)</f>
        <v>-0.938406634470125</v>
      </c>
      <c r="Z96" s="0" t="n">
        <f aca="false">(((0.192*(N96)+1.5378)-(L96))/((0.192*(N96)+1.5378)-(0.073*(N96)-2.5946)))*(O96)</f>
        <v>-1.93857114366802</v>
      </c>
      <c r="AA96" s="0" t="n">
        <f aca="false">(((0.1992*(N96)+1.3041)-(M96))/((0.1992*(N96)+1.3041)-(0.0588*(N96)-2.156)))*(O96)</f>
        <v>-1.68672886515761</v>
      </c>
      <c r="AB96" s="1" t="n">
        <v>5.09259259259259E-005</v>
      </c>
      <c r="AC96" s="0" t="n">
        <v>37.503418</v>
      </c>
      <c r="AD96" s="0" t="n">
        <v>1.00256</v>
      </c>
      <c r="AE96" s="0" t="n">
        <v>-0.9987</v>
      </c>
      <c r="AP96" s="0" t="n">
        <f aca="false">AVERAGE(P91:P101)</f>
        <v>52.4708553868667</v>
      </c>
      <c r="AQ96" s="0" t="n">
        <f aca="false">AVERAGE(Q91:Q101)</f>
        <v>27.4657471318374</v>
      </c>
      <c r="AR96" s="0" t="n">
        <f aca="false">AVERAGE(R91:R101)</f>
        <v>25.37545550307</v>
      </c>
      <c r="AS96" s="0" t="n">
        <f aca="false">AVERAGE(S91:S101)</f>
        <v>23.8755104994844</v>
      </c>
      <c r="AT96" s="0" t="n">
        <f aca="false">AVERAGE(T91:T101)</f>
        <v>25.7462087092627</v>
      </c>
      <c r="AU96" s="0" t="n">
        <f aca="false">AVERAGE(U91:U101)</f>
        <v>25.2691504127384</v>
      </c>
      <c r="AV96" s="0" t="n">
        <f aca="false">AVERAGE(V91:V101)</f>
        <v>23.9517129891155</v>
      </c>
      <c r="AW96" s="0" t="n">
        <f aca="false">AVERAGE(W91:W101)</f>
        <v>23.0729955205463</v>
      </c>
      <c r="AX96" s="0" t="n">
        <f aca="false">AVERAGE(X91:X101)</f>
        <v>20.016493304578</v>
      </c>
      <c r="AY96" s="0" t="n">
        <f aca="false">AVERAGE(Y91:Y101)</f>
        <v>-0.877519477662677</v>
      </c>
      <c r="AZ96" s="0" t="n">
        <f aca="false">AVERAGE(Z91:Z101)</f>
        <v>-1.86963400417249</v>
      </c>
      <c r="BA96" s="0" t="n">
        <f aca="false">AVERAGE(AA91:AA101)</f>
        <v>-1.5452710242905</v>
      </c>
    </row>
    <row r="97" customFormat="false" ht="12.75" hidden="false" customHeight="false" outlineLevel="0" collapsed="false">
      <c r="A97" s="0" t="s">
        <v>134</v>
      </c>
      <c r="B97" s="0" t="n">
        <v>0.806152</v>
      </c>
      <c r="C97" s="0" t="n">
        <v>4.322266</v>
      </c>
      <c r="D97" s="0" t="n">
        <v>4.524414</v>
      </c>
      <c r="E97" s="0" t="n">
        <v>5.084961</v>
      </c>
      <c r="F97" s="0" t="n">
        <v>4.648926</v>
      </c>
      <c r="G97" s="0" t="n">
        <v>4.54834</v>
      </c>
      <c r="H97" s="0" t="n">
        <v>5.376465</v>
      </c>
      <c r="I97" s="0" t="n">
        <v>5.69043</v>
      </c>
      <c r="J97" s="0" t="n">
        <v>5.445313</v>
      </c>
      <c r="K97" s="0" t="n">
        <v>8.943848</v>
      </c>
      <c r="L97" s="0" t="n">
        <v>9.043945</v>
      </c>
      <c r="M97" s="0" t="n">
        <v>9.046875</v>
      </c>
      <c r="N97" s="0" t="n">
        <v>37.58</v>
      </c>
      <c r="O97" s="0" t="n">
        <v>55.68</v>
      </c>
      <c r="P97" s="0" t="n">
        <f aca="false">(((0.194*(N97)+1.7015)-(B97))/((0.194*(N97)+1.7015)-(0.064*(N97)-2.0609)))*(O97)</f>
        <v>52.7057899396378</v>
      </c>
      <c r="Q97" s="0" t="n">
        <f aca="false">(((0.1977*(N97)+1.1648)-(C97))/((0.1977*(N97)+1.1648)-(0.0625*(N97)-2.4843)))*(O97)</f>
        <v>27.2477453391304</v>
      </c>
      <c r="R97" s="0" t="n">
        <f aca="false">(((0.1889*(N97)+1.2516)-(D97))/((0.1889*(N97)+1.2516)-(0.0658*(N97)-2.315)))*(O97)</f>
        <v>26.0029544162375</v>
      </c>
      <c r="S97" s="0" t="n">
        <f aca="false">(((0.1873*(N97)+1.5382)-(E97))/((0.1873*(N97)+1.5382)-(0.06*(N97)-2.2513)))*(O97)</f>
        <v>22.6785505831152</v>
      </c>
      <c r="T97" s="0" t="n">
        <f aca="false">(((0.2036*(N97)+1.6124)-(F97))/((0.2036*(N97)+1.6124)-(0.0705*(N97)-2.1738)))*(O97)</f>
        <v>29.2384026850861</v>
      </c>
      <c r="U97" s="0" t="n">
        <f aca="false">(((0.1989*(N97)+1.3186)-(G97))/((0.1989*(N97)+1.3186)-(0.066*(N97)-2.3887)))*(O97)</f>
        <v>27.1622494317765</v>
      </c>
      <c r="V97" s="0" t="n">
        <f aca="false">(((0.2032*(N97)+1.4275)-(H97))/((0.2032*(N97)+1.4275)-(0.0688*(N97)-2.3002)))*(O97)</f>
        <v>23.3877639109948</v>
      </c>
      <c r="W97" s="0" t="n">
        <f aca="false">(((0.2087*(N97)+1.3252)-(I97))/((0.2087*(N97)+1.3252)-(0.0688*(N97)-2.3857)))*(O97)</f>
        <v>21.5914186680214</v>
      </c>
      <c r="X97" s="0" t="n">
        <f aca="false">(((0.1997*(N97)+1.1468)-(J97))/((0.1997*(N97)+1.1468)-(0.0604*(N97)-2.3464)))*(O97)</f>
        <v>20.4537141602737</v>
      </c>
      <c r="Y97" s="0" t="n">
        <f aca="false">(((0.199*(N97)+1.2782)-(K97))/((0.199*(N97)+1.2782)-(0.0699*(N97)-2.5167)))*(O97)</f>
        <v>-1.20567646618657</v>
      </c>
      <c r="Z97" s="0" t="n">
        <f aca="false">(((0.192*(N97)+1.5378)-(L97))/((0.192*(N97)+1.5378)-(0.073*(N97)-2.5946)))*(O97)</f>
        <v>-1.88169670936566</v>
      </c>
      <c r="AA97" s="0" t="n">
        <f aca="false">(((0.1992*(N97)+1.3041)-(M97))/((0.1992*(N97)+1.3041)-(0.0588*(N97)-2.156)))*(O97)</f>
        <v>-1.63693361470238</v>
      </c>
      <c r="AB97" s="1" t="n">
        <v>5.15046296296296E-005</v>
      </c>
      <c r="AC97" s="0" t="n">
        <v>37.503418</v>
      </c>
      <c r="AD97" s="0" t="n">
        <v>1.00256</v>
      </c>
      <c r="AE97" s="0" t="n">
        <v>-0.9987</v>
      </c>
      <c r="AP97" s="0" t="n">
        <f aca="false">AVERAGE(P92:P102)</f>
        <v>52.6366226449607</v>
      </c>
      <c r="AQ97" s="0" t="n">
        <f aca="false">AVERAGE(Q92:Q102)</f>
        <v>28.9093625768095</v>
      </c>
      <c r="AR97" s="0" t="n">
        <f aca="false">AVERAGE(R92:R102)</f>
        <v>25.3513212384092</v>
      </c>
      <c r="AS97" s="0" t="n">
        <f aca="false">AVERAGE(S92:S102)</f>
        <v>23.7356925998487</v>
      </c>
      <c r="AT97" s="0" t="n">
        <f aca="false">AVERAGE(T92:T102)</f>
        <v>25.7383338337002</v>
      </c>
      <c r="AU97" s="0" t="n">
        <f aca="false">AVERAGE(U92:U102)</f>
        <v>25.1711580124812</v>
      </c>
      <c r="AV97" s="0" t="n">
        <f aca="false">AVERAGE(V92:V102)</f>
        <v>24.0637707298404</v>
      </c>
      <c r="AW97" s="0" t="n">
        <f aca="false">AVERAGE(W92:W102)</f>
        <v>22.813389123653</v>
      </c>
      <c r="AX97" s="0" t="n">
        <f aca="false">AVERAGE(X92:X102)</f>
        <v>19.3994516707667</v>
      </c>
      <c r="AY97" s="0" t="n">
        <f aca="false">AVERAGE(Y92:Y102)</f>
        <v>-1.03616586293076</v>
      </c>
      <c r="AZ97" s="0" t="n">
        <f aca="false">AVERAGE(Z92:Z102)</f>
        <v>-1.89922042857043</v>
      </c>
      <c r="BA97" s="0" t="n">
        <f aca="false">AVERAGE(AA92:AA102)</f>
        <v>-1.56620643246451</v>
      </c>
    </row>
    <row r="98" customFormat="false" ht="12.75" hidden="false" customHeight="false" outlineLevel="0" collapsed="false">
      <c r="A98" s="0" t="s">
        <v>135</v>
      </c>
      <c r="B98" s="0" t="n">
        <v>0.786133</v>
      </c>
      <c r="C98" s="0" t="n">
        <v>4.195801</v>
      </c>
      <c r="D98" s="0" t="n">
        <v>4.440918</v>
      </c>
      <c r="E98" s="0" t="n">
        <v>4.880859</v>
      </c>
      <c r="F98" s="0" t="n">
        <v>4.025391</v>
      </c>
      <c r="G98" s="0" t="n">
        <v>4.905273</v>
      </c>
      <c r="H98" s="0" t="n">
        <v>5.393555</v>
      </c>
      <c r="I98" s="0" t="n">
        <v>5.536621</v>
      </c>
      <c r="J98" s="0" t="n">
        <v>5.545898</v>
      </c>
      <c r="K98" s="0" t="n">
        <v>8.96582</v>
      </c>
      <c r="L98" s="0" t="n">
        <v>9.042969</v>
      </c>
      <c r="M98" s="0" t="n">
        <v>9.051758</v>
      </c>
      <c r="N98" s="0" t="n">
        <v>37.58</v>
      </c>
      <c r="O98" s="0" t="n">
        <v>55.68</v>
      </c>
      <c r="P98" s="0" t="n">
        <f aca="false">(((0.194*(N98)+1.7015)-(B98))/((0.194*(N98)+1.7015)-(0.064*(N98)-2.0609)))*(O98)</f>
        <v>52.8346849094567</v>
      </c>
      <c r="Q98" s="0" t="n">
        <f aca="false">(((0.1977*(N98)+1.1648)-(C98))/((0.1977*(N98)+1.1648)-(0.0625*(N98)-2.4843)))*(O98)</f>
        <v>28.0543477394284</v>
      </c>
      <c r="R98" s="0" t="n">
        <f aca="false">(((0.1889*(N98)+1.2516)-(D98))/((0.1889*(N98)+1.2516)-(0.0658*(N98)-2.315)))*(O98)</f>
        <v>26.5704179404636</v>
      </c>
      <c r="S98" s="0" t="n">
        <f aca="false">(((0.1873*(N98)+1.5382)-(E98))/((0.1873*(N98)+1.5382)-(0.06*(N98)-2.2513)))*(O98)</f>
        <v>24.004087043768</v>
      </c>
      <c r="T98" s="0" t="n">
        <f aca="false">(((0.2036*(N98)+1.6124)-(F98))/((0.2036*(N98)+1.6124)-(0.0705*(N98)-2.1738)))*(O98)</f>
        <v>33.189021897571</v>
      </c>
      <c r="U98" s="0" t="n">
        <f aca="false">(((0.1989*(N98)+1.3186)-(G98))/((0.1989*(N98)+1.3186)-(0.066*(N98)-2.3887)))*(O98)</f>
        <v>24.878319791507</v>
      </c>
      <c r="V98" s="0" t="n">
        <f aca="false">(((0.2032*(N98)+1.4275)-(H98))/((0.2032*(N98)+1.4275)-(0.0688*(N98)-2.3002)))*(O98)</f>
        <v>23.2793653915292</v>
      </c>
      <c r="W98" s="0" t="n">
        <f aca="false">(((0.2087*(N98)+1.3252)-(I98))/((0.2087*(N98)+1.3252)-(0.0688*(N98)-2.3857)))*(O98)</f>
        <v>22.5463426796168</v>
      </c>
      <c r="X98" s="0" t="n">
        <f aca="false">(((0.1997*(N98)+1.1468)-(J98))/((0.1997*(N98)+1.1468)-(0.0604*(N98)-2.3464)))*(O98)</f>
        <v>19.8120422442746</v>
      </c>
      <c r="Y98" s="0" t="n">
        <f aca="false">(((0.199*(N98)+1.2782)-(K98))/((0.199*(N98)+1.2782)-(0.0699*(N98)-2.5167)))*(O98)</f>
        <v>-1.34716771383678</v>
      </c>
      <c r="Z98" s="0" t="n">
        <f aca="false">(((0.192*(N98)+1.5378)-(L98))/((0.192*(N98)+1.5378)-(0.073*(N98)-2.5946)))*(O98)</f>
        <v>-1.87538092282804</v>
      </c>
      <c r="AA98" s="0" t="n">
        <f aca="false">(((0.1992*(N98)+1.3041)-(M98))/((0.1992*(N98)+1.3041)-(0.0588*(N98)-2.156)))*(O98)</f>
        <v>-1.66805484956387</v>
      </c>
      <c r="AB98" s="1" t="n">
        <v>5.20833333333333E-005</v>
      </c>
      <c r="AC98" s="0" t="n">
        <v>36.74588</v>
      </c>
      <c r="AD98" s="0" t="n">
        <v>1.00256</v>
      </c>
      <c r="AE98" s="0" t="n">
        <v>-0.9987</v>
      </c>
      <c r="AP98" s="0" t="n">
        <f aca="false">AVERAGE(P93:P103)</f>
        <v>52.781526394732</v>
      </c>
      <c r="AQ98" s="0" t="n">
        <f aca="false">AVERAGE(Q93:Q103)</f>
        <v>30.7258439500136</v>
      </c>
      <c r="AR98" s="0" t="n">
        <f aca="false">AVERAGE(R93:R103)</f>
        <v>25.5398727296829</v>
      </c>
      <c r="AS98" s="0" t="n">
        <f aca="false">AVERAGE(S93:S103)</f>
        <v>23.6503604396388</v>
      </c>
      <c r="AT98" s="0" t="n">
        <f aca="false">AVERAGE(T93:T103)</f>
        <v>25.8114569376569</v>
      </c>
      <c r="AU98" s="0" t="n">
        <f aca="false">AVERAGE(U93:U103)</f>
        <v>25.0910600435431</v>
      </c>
      <c r="AV98" s="0" t="n">
        <f aca="false">AVERAGE(V93:V103)</f>
        <v>24.0530715728178</v>
      </c>
      <c r="AW98" s="0" t="n">
        <f aca="false">AVERAGE(W93:W103)</f>
        <v>22.7698460530284</v>
      </c>
      <c r="AX98" s="0" t="n">
        <f aca="false">AVERAGE(X93:X103)</f>
        <v>18.3828485173593</v>
      </c>
      <c r="AY98" s="0" t="n">
        <f aca="false">AVERAGE(Y93:Y103)</f>
        <v>-1.17623161371707</v>
      </c>
      <c r="AZ98" s="0" t="n">
        <f aca="false">AVERAGE(Z93:Z103)</f>
        <v>-1.92133803535646</v>
      </c>
      <c r="BA98" s="0" t="n">
        <f aca="false">AVERAGE(AA93:AA103)</f>
        <v>-1.58685909414116</v>
      </c>
    </row>
    <row r="99" customFormat="false" ht="12.75" hidden="false" customHeight="false" outlineLevel="0" collapsed="false">
      <c r="A99" s="0" t="s">
        <v>136</v>
      </c>
      <c r="B99" s="0" t="n">
        <v>0.755371</v>
      </c>
      <c r="C99" s="0" t="n">
        <v>4.016602</v>
      </c>
      <c r="D99" s="0" t="n">
        <v>4.461914</v>
      </c>
      <c r="E99" s="0" t="n">
        <v>4.57373</v>
      </c>
      <c r="F99" s="0" t="n">
        <v>4.793457</v>
      </c>
      <c r="G99" s="0" t="n">
        <v>5.076172</v>
      </c>
      <c r="H99" s="0" t="n">
        <v>5.197754</v>
      </c>
      <c r="I99" s="0" t="n">
        <v>5.750977</v>
      </c>
      <c r="J99" s="0" t="n">
        <v>5.846191</v>
      </c>
      <c r="K99" s="0" t="n">
        <v>8.947754</v>
      </c>
      <c r="L99" s="0" t="n">
        <v>9.045898</v>
      </c>
      <c r="M99" s="0" t="n">
        <v>9.038574</v>
      </c>
      <c r="N99" s="0" t="n">
        <v>37.58</v>
      </c>
      <c r="O99" s="0" t="n">
        <v>55.68</v>
      </c>
      <c r="P99" s="0" t="n">
        <f aca="false">(((0.194*(N99)+1.7015)-(B99))/((0.194*(N99)+1.7015)-(0.064*(N99)-2.0609)))*(O99)</f>
        <v>53.0327501006036</v>
      </c>
      <c r="Q99" s="0" t="n">
        <f aca="false">(((0.1977*(N99)+1.1648)-(C99))/((0.1977*(N99)+1.1648)-(0.0625*(N99)-2.4843)))*(O99)</f>
        <v>29.1972911904307</v>
      </c>
      <c r="R99" s="0" t="n">
        <f aca="false">(((0.1889*(N99)+1.2516)-(D99))/((0.1889*(N99)+1.2516)-(0.0658*(N99)-2.315)))*(O99)</f>
        <v>26.4277229113047</v>
      </c>
      <c r="S99" s="0" t="n">
        <f aca="false">(((0.1873*(N99)+1.5382)-(E99))/((0.1873*(N99)+1.5382)-(0.06*(N99)-2.2513)))*(O99)</f>
        <v>25.998730347723</v>
      </c>
      <c r="T99" s="0" t="n">
        <f aca="false">(((0.2036*(N99)+1.6124)-(F99))/((0.2036*(N99)+1.6124)-(0.0705*(N99)-2.1738)))*(O99)</f>
        <v>28.3226771117027</v>
      </c>
      <c r="U99" s="0" t="n">
        <f aca="false">(((0.1989*(N99)+1.3186)-(G99))/((0.1989*(N99)+1.3186)-(0.066*(N99)-2.3887)))*(O99)</f>
        <v>23.7847776096621</v>
      </c>
      <c r="V99" s="0" t="n">
        <f aca="false">(((0.2032*(N99)+1.4275)-(H99))/((0.2032*(N99)+1.4275)-(0.0688*(N99)-2.3002)))*(O99)</f>
        <v>24.5212927472862</v>
      </c>
      <c r="W99" s="0" t="n">
        <f aca="false">(((0.2087*(N99)+1.3252)-(I99))/((0.2087*(N99)+1.3252)-(0.0688*(N99)-2.3857)))*(O99)</f>
        <v>21.2155122897856</v>
      </c>
      <c r="X99" s="0" t="n">
        <f aca="false">(((0.1997*(N99)+1.1468)-(J99))/((0.1997*(N99)+1.1468)-(0.0604*(N99)-2.3464)))*(O99)</f>
        <v>17.8963531785978</v>
      </c>
      <c r="Y99" s="0" t="n">
        <f aca="false">(((0.199*(N99)+1.2782)-(K99))/((0.199*(N99)+1.2782)-(0.0699*(N99)-2.5167)))*(O99)</f>
        <v>-1.23082960715334</v>
      </c>
      <c r="Z99" s="0" t="n">
        <f aca="false">(((0.192*(N99)+1.5378)-(L99))/((0.192*(N99)+1.5378)-(0.073*(N99)-2.5946)))*(O99)</f>
        <v>-1.89433475353365</v>
      </c>
      <c r="AA99" s="0" t="n">
        <f aca="false">(((0.1992*(N99)+1.3041)-(M99))/((0.1992*(N99)+1.3041)-(0.0588*(N99)-2.156)))*(O99)</f>
        <v>-1.58402815277626</v>
      </c>
      <c r="AB99" s="1" t="n">
        <v>5.2662037037037E-005</v>
      </c>
      <c r="AC99" s="0" t="n">
        <v>37.124649</v>
      </c>
      <c r="AD99" s="0" t="n">
        <v>1.00256</v>
      </c>
      <c r="AE99" s="0" t="n">
        <v>-0.9987</v>
      </c>
      <c r="AP99" s="0" t="n">
        <f aca="false">AVERAGE(P94:P104)</f>
        <v>52.9315746113042</v>
      </c>
      <c r="AQ99" s="0" t="n">
        <f aca="false">AVERAGE(Q94:Q104)</f>
        <v>32.7119123595441</v>
      </c>
      <c r="AR99" s="0" t="n">
        <f aca="false">AVERAGE(R94:R104)</f>
        <v>25.8086717939671</v>
      </c>
      <c r="AS99" s="0" t="n">
        <f aca="false">AVERAGE(S94:S104)</f>
        <v>23.3609221076515</v>
      </c>
      <c r="AT99" s="0" t="n">
        <f aca="false">AVERAGE(T94:T104)</f>
        <v>25.936047813759</v>
      </c>
      <c r="AU99" s="0" t="n">
        <f aca="false">AVERAGE(U94:U104)</f>
        <v>25.1964371978993</v>
      </c>
      <c r="AV99" s="0" t="n">
        <f aca="false">AVERAGE(V94:V104)</f>
        <v>23.9697323185123</v>
      </c>
      <c r="AW99" s="0" t="n">
        <f aca="false">AVERAGE(W94:W104)</f>
        <v>23.0093340702825</v>
      </c>
      <c r="AX99" s="0" t="n">
        <f aca="false">AVERAGE(X94:X104)</f>
        <v>16.841518862902</v>
      </c>
      <c r="AY99" s="0" t="n">
        <f aca="false">AVERAGE(Y94:Y104)</f>
        <v>-1.29857495523821</v>
      </c>
      <c r="AZ99" s="0" t="n">
        <f aca="false">AVERAGE(Z94:Z104)</f>
        <v>-1.95322228596677</v>
      </c>
      <c r="BA99" s="0" t="n">
        <f aca="false">AVERAGE(AA94:AA104)</f>
        <v>-1.58940555081303</v>
      </c>
    </row>
    <row r="100" customFormat="false" ht="12.75" hidden="false" customHeight="false" outlineLevel="0" collapsed="false">
      <c r="A100" s="0" t="s">
        <v>137</v>
      </c>
      <c r="B100" s="0" t="n">
        <v>0.716797</v>
      </c>
      <c r="C100" s="0" t="n">
        <v>3.892578</v>
      </c>
      <c r="D100" s="0" t="n">
        <v>4.472656</v>
      </c>
      <c r="E100" s="0" t="n">
        <v>4.875488</v>
      </c>
      <c r="F100" s="0" t="n">
        <v>5.0625</v>
      </c>
      <c r="G100" s="0" t="n">
        <v>4.893555</v>
      </c>
      <c r="H100" s="0" t="n">
        <v>5.09375</v>
      </c>
      <c r="I100" s="0" t="n">
        <v>5.757813</v>
      </c>
      <c r="J100" s="0" t="n">
        <v>5.996582</v>
      </c>
      <c r="K100" s="0" t="n">
        <v>8.969238</v>
      </c>
      <c r="L100" s="0" t="n">
        <v>9.052246</v>
      </c>
      <c r="M100" s="0" t="n">
        <v>9.038574</v>
      </c>
      <c r="N100" s="0" t="n">
        <v>37.58</v>
      </c>
      <c r="O100" s="0" t="n">
        <v>55.68</v>
      </c>
      <c r="P100" s="0" t="n">
        <f aca="false">(((0.194*(N100)+1.7015)-(B100))/((0.194*(N100)+1.7015)-(0.064*(N100)-2.0609)))*(O100)</f>
        <v>53.2811138832998</v>
      </c>
      <c r="Q100" s="0" t="n">
        <f aca="false">(((0.1977*(N100)+1.1648)-(C100))/((0.1977*(N100)+1.1648)-(0.0625*(N100)-2.4843)))*(O100)</f>
        <v>29.9883247261486</v>
      </c>
      <c r="R100" s="0" t="n">
        <f aca="false">(((0.1889*(N100)+1.2516)-(D100))/((0.1889*(N100)+1.2516)-(0.0658*(N100)-2.315)))*(O100)</f>
        <v>26.3547171005205</v>
      </c>
      <c r="S100" s="0" t="n">
        <f aca="false">(((0.1873*(N100)+1.5382)-(E100))/((0.1873*(N100)+1.5382)-(0.06*(N100)-2.2513)))*(O100)</f>
        <v>24.0389688985767</v>
      </c>
      <c r="T100" s="0" t="n">
        <f aca="false">(((0.2036*(N100)+1.6124)-(F100))/((0.2036*(N100)+1.6124)-(0.0705*(N100)-2.1738)))*(O100)</f>
        <v>26.6180631850032</v>
      </c>
      <c r="U100" s="0" t="n">
        <f aca="false">(((0.1989*(N100)+1.3186)-(G100))/((0.1989*(N100)+1.3186)-(0.066*(N100)-2.3887)))*(O100)</f>
        <v>24.9533004952376</v>
      </c>
      <c r="V100" s="0" t="n">
        <f aca="false">(((0.2032*(N100)+1.4275)-(H100))/((0.2032*(N100)+1.4275)-(0.0688*(N100)-2.3002)))*(O100)</f>
        <v>25.1809697290593</v>
      </c>
      <c r="W100" s="0" t="n">
        <f aca="false">(((0.2087*(N100)+1.3252)-(I100))/((0.2087*(N100)+1.3252)-(0.0688*(N100)-2.3857)))*(O100)</f>
        <v>21.17307094667</v>
      </c>
      <c r="X100" s="0" t="n">
        <f aca="false">(((0.1997*(N100)+1.1468)-(J100))/((0.1997*(N100)+1.1468)-(0.0604*(N100)-2.3464)))*(O100)</f>
        <v>16.9369488825395</v>
      </c>
      <c r="Y100" s="0" t="n">
        <f aca="false">(((0.199*(N100)+1.2782)-(K100))/((0.199*(N100)+1.2782)-(0.0699*(N100)-2.5167)))*(O100)</f>
        <v>-1.36917832208676</v>
      </c>
      <c r="Z100" s="0" t="n">
        <f aca="false">(((0.192*(N100)+1.5378)-(L100))/((0.192*(N100)+1.5378)-(0.073*(N100)-2.5946)))*(O100)</f>
        <v>-1.93541325039922</v>
      </c>
      <c r="AA100" s="0" t="n">
        <f aca="false">(((0.1992*(N100)+1.3041)-(M100))/((0.1992*(N100)+1.3041)-(0.0588*(N100)-2.156)))*(O100)</f>
        <v>-1.58402815277626</v>
      </c>
      <c r="AB100" s="1" t="n">
        <v>5.32407407407407E-005</v>
      </c>
      <c r="AC100" s="0" t="n">
        <v>37.124649</v>
      </c>
      <c r="AD100" s="0" t="n">
        <v>1.00256</v>
      </c>
      <c r="AE100" s="0" t="n">
        <v>-0.9987</v>
      </c>
      <c r="AF100" s="0" t="n">
        <f aca="false">AVERAGE(AD100:AD600)</f>
        <v>0.497526183632735</v>
      </c>
      <c r="AG100" s="0" t="n">
        <f aca="false">(AD100-$AF$100)^2</f>
        <v>0.255059155674485</v>
      </c>
      <c r="AH100" s="0" t="n">
        <f aca="false">SQRT((SUM(AG100:AG600))/501)</f>
        <v>0.527217870843337</v>
      </c>
      <c r="AP100" s="0" t="n">
        <f aca="false">AVERAGE(P95:P105)</f>
        <v>53.0633306749588</v>
      </c>
      <c r="AQ100" s="0" t="n">
        <f aca="false">AVERAGE(Q95:Q105)</f>
        <v>34.8304799183947</v>
      </c>
      <c r="AR100" s="0" t="n">
        <f aca="false">AVERAGE(R95:R105)</f>
        <v>25.8349178531242</v>
      </c>
      <c r="AS100" s="0" t="n">
        <f aca="false">AVERAGE(S95:S105)</f>
        <v>23.3488146247625</v>
      </c>
      <c r="AT100" s="0" t="n">
        <f aca="false">AVERAGE(T95:T105)</f>
        <v>25.9818905102209</v>
      </c>
      <c r="AU100" s="0" t="n">
        <f aca="false">AVERAGE(U95:U105)</f>
        <v>25.2197281131708</v>
      </c>
      <c r="AV100" s="0" t="n">
        <f aca="false">AVERAGE(V95:V105)</f>
        <v>23.9570628559361</v>
      </c>
      <c r="AW100" s="0" t="n">
        <f aca="false">AVERAGE(W95:W105)</f>
        <v>23.1942549689077</v>
      </c>
      <c r="AX100" s="0" t="n">
        <f aca="false">AVERAGE(X95:X105)</f>
        <v>15.07676291379</v>
      </c>
      <c r="AY100" s="0" t="n">
        <f aca="false">AVERAGE(Y95:Y105)</f>
        <v>-1.40748350105936</v>
      </c>
      <c r="AZ100" s="0" t="n">
        <f aca="false">AVERAGE(Z95:Z105)</f>
        <v>-1.9874049510706</v>
      </c>
      <c r="BA100" s="0" t="n">
        <f aca="false">AVERAGE(AA95:AA105)</f>
        <v>-1.58601027525054</v>
      </c>
    </row>
    <row r="101" customFormat="false" ht="12.75" hidden="false" customHeight="false" outlineLevel="0" collapsed="false">
      <c r="A101" s="0" t="s">
        <v>138</v>
      </c>
      <c r="B101" s="0" t="n">
        <v>0.699707</v>
      </c>
      <c r="C101" s="0" t="n">
        <v>3.275879</v>
      </c>
      <c r="D101" s="0" t="n">
        <v>4.595703</v>
      </c>
      <c r="E101" s="0" t="n">
        <v>5.189941</v>
      </c>
      <c r="F101" s="0" t="n">
        <v>5.34668</v>
      </c>
      <c r="G101" s="0" t="n">
        <v>4.861328</v>
      </c>
      <c r="H101" s="0" t="n">
        <v>5.206543</v>
      </c>
      <c r="I101" s="0" t="n">
        <v>5.55127</v>
      </c>
      <c r="J101" s="0" t="n">
        <v>6.213379</v>
      </c>
      <c r="K101" s="0" t="n">
        <v>8.975586</v>
      </c>
      <c r="L101" s="0" t="n">
        <v>9.049316</v>
      </c>
      <c r="M101" s="0" t="n">
        <v>9.032715</v>
      </c>
      <c r="N101" s="0" t="n">
        <v>37.58</v>
      </c>
      <c r="O101" s="0" t="n">
        <v>55.68</v>
      </c>
      <c r="P101" s="0" t="n">
        <f aca="false">(((0.194*(N101)+1.7015)-(B101))/((0.194*(N101)+1.7015)-(0.064*(N101)-2.0609)))*(O101)</f>
        <v>53.3911501006036</v>
      </c>
      <c r="Q101" s="0" t="n">
        <f aca="false">(((0.1977*(N101)+1.1648)-(C101))/((0.1977*(N101)+1.1648)-(0.0625*(N101)-2.4843)))*(O101)</f>
        <v>33.92167303328</v>
      </c>
      <c r="R101" s="0" t="n">
        <f aca="false">(((0.1889*(N101)+1.2516)-(D101))/((0.1889*(N101)+1.2516)-(0.0658*(N101)-2.315)))*(O101)</f>
        <v>25.51845327632</v>
      </c>
      <c r="S101" s="0" t="n">
        <f aca="false">(((0.1873*(N101)+1.5382)-(E101))/((0.1873*(N101)+1.5382)-(0.06*(N101)-2.2513)))*(O101)</f>
        <v>21.9967600193808</v>
      </c>
      <c r="T101" s="0" t="n">
        <f aca="false">(((0.2036*(N101)+1.6124)-(F101))/((0.2036*(N101)+1.6124)-(0.0705*(N101)-2.1738)))*(O101)</f>
        <v>24.8175436186533</v>
      </c>
      <c r="U101" s="0" t="n">
        <f aca="false">(((0.1989*(N101)+1.3186)-(G101))/((0.1989*(N101)+1.3186)-(0.066*(N101)-2.3887)))*(O101)</f>
        <v>25.159513427404</v>
      </c>
      <c r="V101" s="0" t="n">
        <f aca="false">(((0.2032*(N101)+1.4275)-(H101))/((0.2032*(N101)+1.4275)-(0.0688*(N101)-2.3002)))*(O101)</f>
        <v>24.4655458433902</v>
      </c>
      <c r="W101" s="0" t="n">
        <f aca="false">(((0.2087*(N101)+1.3252)-(I101))/((0.2087*(N101)+1.3252)-(0.0688*(N101)-2.3857)))*(O101)</f>
        <v>22.4553942835811</v>
      </c>
      <c r="X101" s="0" t="n">
        <f aca="false">(((0.1997*(N101)+1.1468)-(J101))/((0.1997*(N101)+1.1468)-(0.0604*(N101)-2.3464)))*(O101)</f>
        <v>15.5539141718684</v>
      </c>
      <c r="Y101" s="0" t="n">
        <f aca="false">(((0.199*(N101)+1.2782)-(K101))/((0.199*(N101)+1.2782)-(0.0699*(N101)-2.5167)))*(O101)</f>
        <v>-1.4100570058699</v>
      </c>
      <c r="Z101" s="0" t="n">
        <f aca="false">(((0.192*(N101)+1.5378)-(L101))/((0.192*(N101)+1.5378)-(0.073*(N101)-2.5946)))*(O101)</f>
        <v>-1.91645294860083</v>
      </c>
      <c r="AA101" s="0" t="n">
        <f aca="false">(((0.1992*(N101)+1.3041)-(M101))/((0.1992*(N101)+1.3041)-(0.0588*(N101)-2.156)))*(O101)</f>
        <v>-1.54668649497295</v>
      </c>
      <c r="AB101" s="1" t="n">
        <v>5.38194444444444E-005</v>
      </c>
      <c r="AC101" s="0" t="n">
        <v>37.124649</v>
      </c>
      <c r="AD101" s="0" t="n">
        <v>1.00256</v>
      </c>
      <c r="AE101" s="0" t="n">
        <v>-0.9987</v>
      </c>
      <c r="AG101" s="0" t="n">
        <f aca="false">(AD101-$AF$100)^2</f>
        <v>0.255059155674485</v>
      </c>
      <c r="AP101" s="0" t="n">
        <f aca="false">AVERAGE(P96:P106)</f>
        <v>53.182511505396</v>
      </c>
      <c r="AQ101" s="0" t="n">
        <f aca="false">AVERAGE(Q96:Q106)</f>
        <v>37.0855097262417</v>
      </c>
      <c r="AR101" s="0" t="n">
        <f aca="false">AVERAGE(R96:R106)</f>
        <v>25.6807580905915</v>
      </c>
      <c r="AS101" s="0" t="n">
        <f aca="false">AVERAGE(S96:S106)</f>
        <v>23.4684529926451</v>
      </c>
      <c r="AT101" s="0" t="n">
        <f aca="false">AVERAGE(T96:T106)</f>
        <v>26.2673524454221</v>
      </c>
      <c r="AU101" s="0" t="n">
        <f aca="false">AVERAGE(U96:U106)</f>
        <v>25.1748506803836</v>
      </c>
      <c r="AV101" s="0" t="n">
        <f aca="false">AVERAGE(V96:V106)</f>
        <v>24.0156253881664</v>
      </c>
      <c r="AW101" s="0" t="n">
        <f aca="false">AVERAGE(W96:W106)</f>
        <v>22.8946878090226</v>
      </c>
      <c r="AX101" s="0" t="n">
        <f aca="false">AVERAGE(X96:X106)</f>
        <v>13.2859546563087</v>
      </c>
      <c r="AY101" s="0" t="n">
        <f aca="false">AVERAGE(Y96:Y106)</f>
        <v>-1.4975257276063</v>
      </c>
      <c r="AZ101" s="0" t="n">
        <f aca="false">AVERAGE(Z96:Z106)</f>
        <v>-2.01785320736848</v>
      </c>
      <c r="BA101" s="0" t="n">
        <f aca="false">AVERAGE(AA96:AA106)</f>
        <v>-1.57752324514141</v>
      </c>
    </row>
    <row r="102" customFormat="false" ht="12.75" hidden="false" customHeight="false" outlineLevel="0" collapsed="false">
      <c r="A102" s="0" t="s">
        <v>139</v>
      </c>
      <c r="B102" s="0" t="n">
        <v>0.693848</v>
      </c>
      <c r="C102" s="0" t="n">
        <v>2.275879</v>
      </c>
      <c r="D102" s="0" t="n">
        <v>4.74707</v>
      </c>
      <c r="E102" s="0" t="n">
        <v>5.062988</v>
      </c>
      <c r="F102" s="0" t="n">
        <v>5.42627</v>
      </c>
      <c r="G102" s="0" t="n">
        <v>4.845215</v>
      </c>
      <c r="H102" s="0" t="n">
        <v>5.151367</v>
      </c>
      <c r="I102" s="0" t="n">
        <v>5.504883</v>
      </c>
      <c r="J102" s="0" t="n">
        <v>6.623047</v>
      </c>
      <c r="K102" s="0" t="n">
        <v>9.010742</v>
      </c>
      <c r="L102" s="0" t="n">
        <v>9.074219</v>
      </c>
      <c r="M102" s="0" t="n">
        <v>9.030762</v>
      </c>
      <c r="N102" s="0" t="n">
        <v>37.58</v>
      </c>
      <c r="O102" s="0" t="n">
        <v>55.68</v>
      </c>
      <c r="P102" s="0" t="n">
        <f aca="false">(((0.194*(N102)+1.7015)-(B102))/((0.194*(N102)+1.7015)-(0.064*(N102)-2.0609)))*(O102)</f>
        <v>53.4288740442656</v>
      </c>
      <c r="Q102" s="0" t="n">
        <f aca="false">(((0.1977*(N102)+1.1648)-(C102))/((0.1977*(N102)+1.1648)-(0.0625*(N102)-2.4843)))*(O102)</f>
        <v>40.2997412758611</v>
      </c>
      <c r="R102" s="0" t="n">
        <f aca="false">(((0.1889*(N102)+1.2516)-(D102))/((0.1889*(N102)+1.2516)-(0.0658*(N102)-2.315)))*(O102)</f>
        <v>24.4897183516346</v>
      </c>
      <c r="S102" s="0" t="n">
        <f aca="false">(((0.1873*(N102)+1.5382)-(E102))/((0.1873*(N102)+1.5382)-(0.06*(N102)-2.2513)))*(O102)</f>
        <v>22.8212538033185</v>
      </c>
      <c r="T102" s="0" t="n">
        <f aca="false">(((0.2036*(N102)+1.6124)-(F102))/((0.2036*(N102)+1.6124)-(0.0705*(N102)-2.1738)))*(O102)</f>
        <v>24.3132739575731</v>
      </c>
      <c r="U102" s="0" t="n">
        <f aca="false">(((0.1989*(N102)+1.3186)-(G102))/((0.1989*(N102)+1.3186)-(0.066*(N102)-2.3887)))*(O102)</f>
        <v>25.2626166941058</v>
      </c>
      <c r="V102" s="0" t="n">
        <f aca="false">(((0.2032*(N102)+1.4275)-(H102))/((0.2032*(N102)+1.4275)-(0.0688*(N102)-2.3002)))*(O102)</f>
        <v>24.8155163940066</v>
      </c>
      <c r="W102" s="0" t="n">
        <f aca="false">(((0.2087*(N102)+1.3252)-(I102))/((0.2087*(N102)+1.3252)-(0.0688*(N102)-2.3857)))*(O102)</f>
        <v>22.7433882249361</v>
      </c>
      <c r="X102" s="0" t="n">
        <f aca="false">(((0.1997*(N102)+1.1468)-(J102))/((0.1997*(N102)+1.1468)-(0.0604*(N102)-2.3464)))*(O102)</f>
        <v>12.9404782670764</v>
      </c>
      <c r="Y102" s="0" t="n">
        <f aca="false">(((0.199*(N102)+1.2782)-(K102))/((0.199*(N102)+1.2782)-(0.0699*(N102)-2.5167)))*(O102)</f>
        <v>-1.63644815380321</v>
      </c>
      <c r="Z102" s="0" t="n">
        <f aca="false">(((0.192*(N102)+1.5378)-(L102))/((0.192*(N102)+1.5378)-(0.073*(N102)-2.5946)))*(O102)</f>
        <v>-2.07760257170152</v>
      </c>
      <c r="AA102" s="0" t="n">
        <f aca="false">(((0.1992*(N102)+1.3041)-(M102))/((0.1992*(N102)+1.3041)-(0.0588*(N102)-2.156)))*(O102)</f>
        <v>-1.53423927570518</v>
      </c>
      <c r="AB102" s="1" t="n">
        <v>5.43981481481482E-005</v>
      </c>
      <c r="AC102" s="0" t="n">
        <v>37.124649</v>
      </c>
      <c r="AD102" s="0" t="n">
        <v>1.00256</v>
      </c>
      <c r="AE102" s="0" t="n">
        <v>-0.9987</v>
      </c>
      <c r="AG102" s="0" t="n">
        <f aca="false">(AD102-$AF$100)^2</f>
        <v>0.255059155674485</v>
      </c>
      <c r="AP102" s="0" t="n">
        <f aca="false">AVERAGE(P97:P107)</f>
        <v>53.2836869946954</v>
      </c>
      <c r="AQ102" s="0" t="n">
        <f aca="false">AVERAGE(Q97:Q107)</f>
        <v>39.4169812618003</v>
      </c>
      <c r="AR102" s="0" t="n">
        <f aca="false">AVERAGE(R97:R107)</f>
        <v>25.5362521574922</v>
      </c>
      <c r="AS102" s="0" t="n">
        <f aca="false">AVERAGE(S97:S107)</f>
        <v>23.429534522997</v>
      </c>
      <c r="AT102" s="0" t="n">
        <f aca="false">AVERAGE(T97:T107)</f>
        <v>26.4569104689299</v>
      </c>
      <c r="AU102" s="0" t="n">
        <f aca="false">AVERAGE(U97:U107)</f>
        <v>24.9515984243046</v>
      </c>
      <c r="AV102" s="0" t="n">
        <f aca="false">AVERAGE(V97:V107)</f>
        <v>24.3779828582741</v>
      </c>
      <c r="AW102" s="0" t="n">
        <f aca="false">AVERAGE(W97:W107)</f>
        <v>22.5901600532994</v>
      </c>
      <c r="AX102" s="0" t="n">
        <f aca="false">AVERAGE(X97:X107)</f>
        <v>11.3988661791973</v>
      </c>
      <c r="AY102" s="0" t="n">
        <f aca="false">AVERAGE(Y97:Y107)</f>
        <v>-1.5950004421138</v>
      </c>
      <c r="AZ102" s="0" t="n">
        <f aca="false">AVERAGE(Z97:Z107)</f>
        <v>-2.04657838814766</v>
      </c>
      <c r="BA102" s="0" t="n">
        <f aca="false">AVERAGE(AA97:AA107)</f>
        <v>-1.56733799785248</v>
      </c>
    </row>
    <row r="103" customFormat="false" ht="12.75" hidden="false" customHeight="false" outlineLevel="0" collapsed="false">
      <c r="A103" s="0" t="s">
        <v>140</v>
      </c>
      <c r="B103" s="0" t="n">
        <v>0.6875</v>
      </c>
      <c r="C103" s="0" t="n">
        <v>1.583496</v>
      </c>
      <c r="D103" s="0" t="n">
        <v>4.703125</v>
      </c>
      <c r="E103" s="0" t="n">
        <v>4.986816</v>
      </c>
      <c r="F103" s="0" t="n">
        <v>5.458008</v>
      </c>
      <c r="G103" s="0" t="n">
        <v>4.925293</v>
      </c>
      <c r="H103" s="0" t="n">
        <v>5.407227</v>
      </c>
      <c r="I103" s="0" t="n">
        <v>5.358398</v>
      </c>
      <c r="J103" s="0" t="n">
        <v>7.186523</v>
      </c>
      <c r="K103" s="0" t="n">
        <v>9.026855</v>
      </c>
      <c r="L103" s="0" t="n">
        <v>9.07666</v>
      </c>
      <c r="M103" s="0" t="n">
        <v>9.021973</v>
      </c>
      <c r="N103" s="0" t="n">
        <v>37.58</v>
      </c>
      <c r="O103" s="0" t="n">
        <v>55.68</v>
      </c>
      <c r="P103" s="0" t="n">
        <f aca="false">(((0.194*(N103)+1.7015)-(B103))/((0.194*(N103)+1.7015)-(0.064*(N103)-2.0609)))*(O103)</f>
        <v>53.4697464788732</v>
      </c>
      <c r="Q103" s="0" t="n">
        <f aca="false">(((0.1977*(N103)+1.1648)-(C103))/((0.1977*(N103)+1.1648)-(0.0625*(N103)-2.4843)))*(O103)</f>
        <v>44.715807299864</v>
      </c>
      <c r="R103" s="0" t="n">
        <f aca="false">(((0.1889*(N103)+1.2516)-(D103))/((0.1889*(N103)+1.2516)-(0.0658*(N103)-2.315)))*(O103)</f>
        <v>24.7883815758862</v>
      </c>
      <c r="S103" s="0" t="n">
        <f aca="false">(((0.1873*(N103)+1.5382)-(E103))/((0.1873*(N103)+1.5382)-(0.06*(N103)-2.2513)))*(O103)</f>
        <v>23.3159513725772</v>
      </c>
      <c r="T103" s="0" t="n">
        <f aca="false">(((0.2036*(N103)+1.6124)-(F103))/((0.2036*(N103)+1.6124)-(0.0705*(N103)-2.1738)))*(O103)</f>
        <v>24.1121870056524</v>
      </c>
      <c r="U103" s="0" t="n">
        <f aca="false">(((0.1989*(N103)+1.3186)-(G103))/((0.1989*(N103)+1.3186)-(0.066*(N103)-2.3887)))*(O103)</f>
        <v>24.7502165581321</v>
      </c>
      <c r="V103" s="0" t="n">
        <f aca="false">(((0.2032*(N103)+1.4275)-(H103))/((0.2032*(N103)+1.4275)-(0.0688*(N103)-2.3002)))*(O103)</f>
        <v>23.1926465759567</v>
      </c>
      <c r="W103" s="0" t="n">
        <f aca="false">(((0.2087*(N103)+1.3252)-(I103))/((0.2087*(N103)+1.3252)-(0.0688*(N103)-2.3857)))*(O103)</f>
        <v>23.6528411427664</v>
      </c>
      <c r="X103" s="0" t="n">
        <f aca="false">(((0.1997*(N103)+1.1468)-(J103))/((0.1997*(N103)+1.1468)-(0.0604*(N103)-2.3464)))*(O103)</f>
        <v>9.34583965754722</v>
      </c>
      <c r="Y103" s="0" t="n">
        <f aca="false">(((0.199*(N103)+1.2782)-(K103))/((0.199*(N103)+1.2782)-(0.0699*(N103)-2.5167)))*(O103)</f>
        <v>-1.74020969000326</v>
      </c>
      <c r="Z103" s="0" t="n">
        <f aca="false">(((0.192*(N103)+1.5378)-(L103))/((0.192*(N103)+1.5378)-(0.073*(N103)-2.5946)))*(O103)</f>
        <v>-2.09339850913833</v>
      </c>
      <c r="AA103" s="0" t="n">
        <f aca="false">(((0.1992*(N103)+1.3041)-(M103))/((0.1992*(N103)+1.3041)-(0.0588*(N103)-2.156)))*(O103)</f>
        <v>-1.47822360230816</v>
      </c>
      <c r="AB103" s="1" t="n">
        <v>5.49768518518519E-005</v>
      </c>
      <c r="AC103" s="0" t="n">
        <v>37.124649</v>
      </c>
      <c r="AD103" s="0" t="n">
        <v>1.00256</v>
      </c>
      <c r="AE103" s="0" t="n">
        <v>-0.9987</v>
      </c>
      <c r="AG103" s="0" t="n">
        <f aca="false">(AD103-$AF$100)^2</f>
        <v>0.255059155674485</v>
      </c>
      <c r="AP103" s="0" t="n">
        <f aca="false">AVERAGE(P98:P108)</f>
        <v>53.3571389061643</v>
      </c>
      <c r="AQ103" s="0" t="n">
        <f aca="false">AVERAGE(Q98:Q108)</f>
        <v>41.7167439411788</v>
      </c>
      <c r="AR103" s="0" t="n">
        <f aca="false">AVERAGE(R98:R108)</f>
        <v>25.6837744102903</v>
      </c>
      <c r="AS103" s="0" t="n">
        <f aca="false">AVERAGE(S98:S108)</f>
        <v>23.3225810563613</v>
      </c>
      <c r="AT103" s="0" t="n">
        <f aca="false">AVERAGE(T98:T108)</f>
        <v>25.9118616010799</v>
      </c>
      <c r="AU103" s="0" t="n">
        <f aca="false">AVERAGE(U98:U108)</f>
        <v>24.6939778309527</v>
      </c>
      <c r="AV103" s="0" t="n">
        <f aca="false">AVERAGE(V98:V108)</f>
        <v>24.6344766240211</v>
      </c>
      <c r="AW103" s="0" t="n">
        <f aca="false">AVERAGE(W98:W108)</f>
        <v>22.5187819951964</v>
      </c>
      <c r="AX103" s="0" t="n">
        <f aca="false">AVERAGE(X98:X108)</f>
        <v>9.60041250118191</v>
      </c>
      <c r="AY103" s="0" t="n">
        <f aca="false">AVERAGE(Y98:Y108)</f>
        <v>-1.67618175673799</v>
      </c>
      <c r="AZ103" s="0" t="n">
        <f aca="false">AVERAGE(Z98:Z108)</f>
        <v>-2.07903738945164</v>
      </c>
      <c r="BA103" s="0" t="n">
        <f aca="false">AVERAGE(AA98:AA108)</f>
        <v>-1.5622456639073</v>
      </c>
    </row>
    <row r="104" customFormat="false" ht="12.75" hidden="false" customHeight="false" outlineLevel="0" collapsed="false">
      <c r="A104" s="0" t="s">
        <v>141</v>
      </c>
      <c r="B104" s="0" t="n">
        <v>0.68457</v>
      </c>
      <c r="C104" s="0" t="n">
        <v>1.119629</v>
      </c>
      <c r="D104" s="0" t="n">
        <v>4.488281</v>
      </c>
      <c r="E104" s="0" t="n">
        <v>5.169434</v>
      </c>
      <c r="F104" s="0" t="n">
        <v>5.51416</v>
      </c>
      <c r="G104" s="0" t="n">
        <v>4.765625</v>
      </c>
      <c r="H104" s="0" t="n">
        <v>5.365234</v>
      </c>
      <c r="I104" s="0" t="n">
        <v>5.161133</v>
      </c>
      <c r="J104" s="0" t="n">
        <v>7.671387</v>
      </c>
      <c r="K104" s="0" t="n">
        <v>9.033691</v>
      </c>
      <c r="L104" s="0" t="n">
        <v>9.083496</v>
      </c>
      <c r="M104" s="0" t="n">
        <v>9.021973</v>
      </c>
      <c r="N104" s="0" t="n">
        <v>37.58</v>
      </c>
      <c r="O104" s="0" t="n">
        <v>55.68</v>
      </c>
      <c r="P104" s="0" t="n">
        <f aca="false">(((0.194*(N104)+1.7015)-(B104))/((0.194*(N104)+1.7015)-(0.064*(N104)-2.0609)))*(O104)</f>
        <v>53.4886116700201</v>
      </c>
      <c r="Q104" s="0" t="n">
        <f aca="false">(((0.1977*(N104)+1.1648)-(C104))/((0.1977*(N104)+1.1648)-(0.0625*(N104)-2.4843)))*(O104)</f>
        <v>47.6743826813454</v>
      </c>
      <c r="R104" s="0" t="n">
        <f aca="false">(((0.1889*(N104)+1.2516)-(D104))/((0.1889*(N104)+1.2516)-(0.0658*(N104)-2.315)))*(O104)</f>
        <v>26.2485249767537</v>
      </c>
      <c r="S104" s="0" t="n">
        <f aca="false">(((0.1873*(N104)+1.5382)-(E104))/((0.1873*(N104)+1.5382)-(0.06*(N104)-2.2513)))*(O104)</f>
        <v>22.1299423311593</v>
      </c>
      <c r="T104" s="0" t="n">
        <f aca="false">(((0.2036*(N104)+1.6124)-(F104))/((0.2036*(N104)+1.6124)-(0.0705*(N104)-2.1738)))*(O104)</f>
        <v>23.7564168082786</v>
      </c>
      <c r="U104" s="0" t="n">
        <f aca="false">(((0.1989*(N104)+1.3186)-(G104))/((0.1989*(N104)+1.3186)-(0.066*(N104)-2.3887)))*(O104)</f>
        <v>25.7718942337815</v>
      </c>
      <c r="V104" s="0" t="n">
        <f aca="false">(((0.2032*(N104)+1.4275)-(H104))/((0.2032*(N104)+1.4275)-(0.0688*(N104)-2.3002)))*(O104)</f>
        <v>23.458999942131</v>
      </c>
      <c r="W104" s="0" t="n">
        <f aca="false">(((0.2087*(N104)+1.3252)-(I104))/((0.2087*(N104)+1.3252)-(0.0688*(N104)-2.3857)))*(O104)</f>
        <v>24.8775619663032</v>
      </c>
      <c r="X104" s="0" t="n">
        <f aca="false">(((0.1997*(N104)+1.1468)-(J104))/((0.1997*(N104)+1.1468)-(0.0604*(N104)-2.3464)))*(O104)</f>
        <v>6.25269841502623</v>
      </c>
      <c r="Y104" s="0" t="n">
        <f aca="false">(((0.199*(N104)+1.2782)-(K104))/((0.199*(N104)+1.2782)-(0.0699*(N104)-2.5167)))*(O104)</f>
        <v>-1.7842309065032</v>
      </c>
      <c r="Z104" s="0" t="n">
        <f aca="false">(((0.192*(N104)+1.5378)-(L104))/((0.192*(N104)+1.5378)-(0.073*(N104)-2.5946)))*(O104)</f>
        <v>-2.13763489927271</v>
      </c>
      <c r="AA104" s="0" t="n">
        <f aca="false">(((0.1992*(N104)+1.3041)-(M104))/((0.1992*(N104)+1.3041)-(0.0588*(N104)-2.156)))*(O104)</f>
        <v>-1.47822360230816</v>
      </c>
      <c r="AB104" s="1" t="n">
        <v>5.55555555555556E-005</v>
      </c>
      <c r="AC104" s="0" t="n">
        <v>37.503418</v>
      </c>
      <c r="AD104" s="0" t="n">
        <v>1.00256</v>
      </c>
      <c r="AE104" s="0" t="n">
        <v>-0.9987</v>
      </c>
      <c r="AG104" s="0" t="n">
        <f aca="false">(AD104-$AF$100)^2</f>
        <v>0.255059155674485</v>
      </c>
      <c r="AP104" s="0" t="n">
        <f aca="false">AVERAGE(P99:P109)</f>
        <v>53.4148717761112</v>
      </c>
      <c r="AQ104" s="0" t="n">
        <f aca="false">AVERAGE(Q99:Q109)</f>
        <v>43.9788516653019</v>
      </c>
      <c r="AR104" s="0" t="n">
        <f aca="false">AVERAGE(R99:R109)</f>
        <v>25.7275184600637</v>
      </c>
      <c r="AS104" s="0" t="n">
        <f aca="false">AVERAGE(S99:S109)</f>
        <v>23.2937520573861</v>
      </c>
      <c r="AT104" s="0" t="n">
        <f aca="false">AVERAGE(T99:T109)</f>
        <v>25.0855698927841</v>
      </c>
      <c r="AU104" s="0" t="n">
        <f aca="false">AVERAGE(U99:U109)</f>
        <v>24.648815944069</v>
      </c>
      <c r="AV104" s="0" t="n">
        <f aca="false">AVERAGE(V99:V109)</f>
        <v>24.9405238339185</v>
      </c>
      <c r="AW104" s="0" t="n">
        <f aca="false">AVERAGE(W99:W109)</f>
        <v>22.7568922886547</v>
      </c>
      <c r="AX104" s="0" t="n">
        <f aca="false">AVERAGE(X99:X109)</f>
        <v>7.85094797308344</v>
      </c>
      <c r="AY104" s="0" t="n">
        <f aca="false">AVERAGE(Y99:Y109)</f>
        <v>-1.75278977300458</v>
      </c>
      <c r="AZ104" s="0" t="n">
        <f aca="false">AVERAGE(Z99:Z109)</f>
        <v>-2.12413502320478</v>
      </c>
      <c r="BA104" s="0" t="n">
        <f aca="false">AVERAGE(AA99:AA109)</f>
        <v>-1.55828489535009</v>
      </c>
    </row>
    <row r="105" customFormat="false" ht="12.75" hidden="false" customHeight="false" outlineLevel="0" collapsed="false">
      <c r="A105" s="0" t="s">
        <v>142</v>
      </c>
      <c r="B105" s="0" t="n">
        <v>0.688477</v>
      </c>
      <c r="C105" s="0" t="n">
        <v>0.812988</v>
      </c>
      <c r="D105" s="0" t="n">
        <v>4.553223</v>
      </c>
      <c r="E105" s="0" t="n">
        <v>4.950195</v>
      </c>
      <c r="F105" s="0" t="n">
        <v>5.589844</v>
      </c>
      <c r="G105" s="0" t="n">
        <v>4.991699</v>
      </c>
      <c r="H105" s="0" t="n">
        <v>5.266113</v>
      </c>
      <c r="I105" s="0" t="n">
        <v>5.160645</v>
      </c>
      <c r="J105" s="0" t="n">
        <v>8.182617</v>
      </c>
      <c r="K105" s="0" t="n">
        <v>9.056152</v>
      </c>
      <c r="L105" s="0" t="n">
        <v>9.091797</v>
      </c>
      <c r="M105" s="0" t="n">
        <v>9.033691</v>
      </c>
      <c r="N105" s="0" t="n">
        <v>37.58</v>
      </c>
      <c r="O105" s="0" t="n">
        <v>55.68</v>
      </c>
      <c r="P105" s="0" t="n">
        <f aca="false">(((0.194*(N105)+1.7015)-(B105))/((0.194*(N105)+1.7015)-(0.064*(N105)-2.0609)))*(O105)</f>
        <v>53.4634559356137</v>
      </c>
      <c r="Q105" s="0" t="n">
        <f aca="false">(((0.1977*(N105)+1.1648)-(C105))/((0.1977*(N105)+1.1648)-(0.0625*(N105)-2.4843)))*(O105)</f>
        <v>49.6301599053187</v>
      </c>
      <c r="R105" s="0" t="n">
        <f aca="false">(((0.1889*(N105)+1.2516)-(D105))/((0.1889*(N105)+1.2516)-(0.0658*(N105)-2.315)))*(O105)</f>
        <v>25.8071599270472</v>
      </c>
      <c r="S105" s="0" t="n">
        <f aca="false">(((0.1873*(N105)+1.5382)-(E105))/((0.1873*(N105)+1.5382)-(0.06*(N105)-2.2513)))*(O105)</f>
        <v>23.5537857432623</v>
      </c>
      <c r="T105" s="0" t="n">
        <f aca="false">(((0.2036*(N105)+1.6124)-(F105))/((0.2036*(N105)+1.6124)-(0.0705*(N105)-2.1738)))*(O105)</f>
        <v>23.2768949458688</v>
      </c>
      <c r="U105" s="0" t="n">
        <f aca="false">(((0.1989*(N105)+1.3186)-(G105))/((0.1989*(N105)+1.3186)-(0.066*(N105)-2.3887)))*(O105)</f>
        <v>24.325300308607</v>
      </c>
      <c r="V105" s="0" t="n">
        <f aca="false">(((0.2032*(N105)+1.4275)-(H105))/((0.2032*(N105)+1.4275)-(0.0688*(N105)-2.3002)))*(O105)</f>
        <v>24.0877050122277</v>
      </c>
      <c r="W105" s="0" t="n">
        <f aca="false">(((0.2087*(N105)+1.3252)-(I105))/((0.2087*(N105)+1.3252)-(0.0688*(N105)-2.3857)))*(O105)</f>
        <v>24.8805917169528</v>
      </c>
      <c r="X105" s="0" t="n">
        <f aca="false">(((0.1997*(N105)+1.1468)-(J105))/((0.1997*(N105)+1.1468)-(0.0604*(N105)-2.3464)))*(O105)</f>
        <v>2.99135792075565</v>
      </c>
      <c r="Y105" s="0" t="n">
        <f aca="false">(((0.199*(N105)+1.2782)-(K105))/((0.199*(N105)+1.2782)-(0.0699*(N105)-2.5167)))*(O105)</f>
        <v>-1.92887112648642</v>
      </c>
      <c r="Z105" s="0" t="n">
        <f aca="false">(((0.192*(N105)+1.5378)-(L105))/((0.192*(N105)+1.5378)-(0.073*(N105)-2.5946)))*(O105)</f>
        <v>-2.19135144030626</v>
      </c>
      <c r="AA105" s="0" t="n">
        <f aca="false">(((0.1992*(N105)+1.3041)-(M105))/((0.1992*(N105)+1.3041)-(0.0588*(N105)-2.156)))*(O105)</f>
        <v>-1.55290691791475</v>
      </c>
      <c r="AB105" s="1" t="n">
        <v>5.61342592592593E-005</v>
      </c>
      <c r="AC105" s="0" t="n">
        <v>37.124649</v>
      </c>
      <c r="AD105" s="0" t="n">
        <v>1.00256</v>
      </c>
      <c r="AE105" s="0" t="n">
        <v>-0.9987</v>
      </c>
      <c r="AG105" s="0" t="n">
        <f aca="false">(AD105-$AF$100)^2</f>
        <v>0.255059155674485</v>
      </c>
      <c r="AP105" s="0" t="n">
        <f aca="false">AVERAGE(P100:P110)</f>
        <v>53.4571712456558</v>
      </c>
      <c r="AQ105" s="0" t="n">
        <f aca="false">AVERAGE(Q100:Q110)</f>
        <v>46.1662165471633</v>
      </c>
      <c r="AR105" s="0" t="n">
        <f aca="false">AVERAGE(R100:R110)</f>
        <v>25.8463813508078</v>
      </c>
      <c r="AS105" s="0" t="n">
        <f aca="false">AVERAGE(S100:S110)</f>
        <v>23.1989060736393</v>
      </c>
      <c r="AT105" s="0" t="n">
        <f aca="false">AVERAGE(T100:T110)</f>
        <v>25.0630701660359</v>
      </c>
      <c r="AU105" s="0" t="n">
        <f aca="false">AVERAGE(U100:U110)</f>
        <v>24.8172494166279</v>
      </c>
      <c r="AV105" s="0" t="n">
        <f aca="false">AVERAGE(V100:V110)</f>
        <v>24.9959893479666</v>
      </c>
      <c r="AW105" s="0" t="n">
        <f aca="false">AVERAGE(W100:W110)</f>
        <v>22.8136639911206</v>
      </c>
      <c r="AX105" s="0" t="n">
        <f aca="false">AVERAGE(X100:X110)</f>
        <v>6.23825777395072</v>
      </c>
      <c r="AY105" s="0" t="n">
        <f aca="false">AVERAGE(Y100:Y110)</f>
        <v>-1.84311826976361</v>
      </c>
      <c r="AZ105" s="0" t="n">
        <f aca="false">AVERAGE(Z100:Z110)</f>
        <v>-2.16750958143923</v>
      </c>
      <c r="BA105" s="0" t="n">
        <f aca="false">AVERAGE(AA100:AA110)</f>
        <v>-1.56252841040465</v>
      </c>
    </row>
    <row r="106" customFormat="false" ht="12.75" hidden="false" customHeight="false" outlineLevel="0" collapsed="false">
      <c r="A106" s="0" t="s">
        <v>143</v>
      </c>
      <c r="B106" s="0" t="n">
        <v>0.684082</v>
      </c>
      <c r="C106" s="0" t="n">
        <v>0.612305</v>
      </c>
      <c r="D106" s="0" t="n">
        <v>4.767578</v>
      </c>
      <c r="E106" s="0" t="n">
        <v>4.827148</v>
      </c>
      <c r="F106" s="0" t="n">
        <v>4.920898</v>
      </c>
      <c r="G106" s="0" t="n">
        <v>4.94873</v>
      </c>
      <c r="H106" s="0" t="n">
        <v>5.044434</v>
      </c>
      <c r="I106" s="0" t="n">
        <v>5.517578</v>
      </c>
      <c r="J106" s="0" t="n">
        <v>8.329102</v>
      </c>
      <c r="K106" s="0" t="n">
        <v>9.048828</v>
      </c>
      <c r="L106" s="0" t="n">
        <v>9.101563</v>
      </c>
      <c r="M106" s="0" t="n">
        <v>9.041504</v>
      </c>
      <c r="N106" s="0" t="n">
        <v>37.58</v>
      </c>
      <c r="O106" s="0" t="n">
        <v>55.68</v>
      </c>
      <c r="P106" s="0" t="n">
        <f aca="false">(((0.194*(N106)+1.7015)-(B106))/((0.194*(N106)+1.7015)-(0.064*(N106)-2.0609)))*(O106)</f>
        <v>53.491753722334</v>
      </c>
      <c r="Q106" s="0" t="n">
        <f aca="false">(((0.1977*(N106)+1.1648)-(C106))/((0.1977*(N106)+1.1648)-(0.0625*(N106)-2.4843)))*(O106)</f>
        <v>50.9101297744446</v>
      </c>
      <c r="R106" s="0" t="n">
        <f aca="false">(((0.1889*(N106)+1.2516)-(D106))/((0.1889*(N106)+1.2516)-(0.0658*(N106)-2.315)))*(O106)</f>
        <v>24.3503399148852</v>
      </c>
      <c r="S106" s="0" t="n">
        <f aca="false">(((0.1873*(N106)+1.5382)-(E106))/((0.1873*(N106)+1.5382)-(0.06*(N106)-2.2513)))*(O106)</f>
        <v>24.3529120863355</v>
      </c>
      <c r="T106" s="0" t="n">
        <f aca="false">(((0.2036*(N106)+1.6124)-(F106))/((0.2036*(N106)+1.6124)-(0.0705*(N106)-2.1738)))*(O106)</f>
        <v>27.5152310773048</v>
      </c>
      <c r="U106" s="0" t="n">
        <f aca="false">(((0.1989*(N106)+1.3186)-(G106))/((0.1989*(N106)+1.3186)-(0.066*(N106)-2.3887)))*(O106)</f>
        <v>24.600248751908</v>
      </c>
      <c r="V106" s="0" t="n">
        <f aca="false">(((0.2032*(N106)+1.4275)-(H106))/((0.2032*(N106)+1.4275)-(0.0688*(N106)-2.3002)))*(O106)</f>
        <v>25.4937714485424</v>
      </c>
      <c r="W106" s="0" t="n">
        <f aca="false">(((0.2087*(N106)+1.3252)-(I106))/((0.2087*(N106)+1.3252)-(0.0688*(N106)-2.3857)))*(O106)</f>
        <v>22.6645712485095</v>
      </c>
      <c r="X106" s="0" t="n">
        <f aca="false">(((0.1997*(N106)+1.1468)-(J106))/((0.1997*(N106)+1.1468)-(0.0604*(N106)-2.3464)))*(O106)</f>
        <v>2.05687155981591</v>
      </c>
      <c r="Y106" s="0" t="n">
        <f aca="false">(((0.199*(N106)+1.2782)-(K106))/((0.199*(N106)+1.2782)-(0.0699*(N106)-2.5167)))*(O106)</f>
        <v>-1.88170737726968</v>
      </c>
      <c r="Z106" s="0" t="n">
        <f aca="false">(((0.192*(N106)+1.5378)-(L106))/((0.192*(N106)+1.5378)-(0.073*(N106)-2.5946)))*(O106)</f>
        <v>-2.25454813223902</v>
      </c>
      <c r="AA106" s="0" t="n">
        <f aca="false">(((0.1992*(N106)+1.3041)-(M106))/((0.1992*(N106)+1.3041)-(0.0588*(N106)-2.156)))*(O106)</f>
        <v>-1.60270216836998</v>
      </c>
      <c r="AB106" s="1" t="n">
        <v>5.6712962962963E-005</v>
      </c>
      <c r="AC106" s="0" t="n">
        <v>37.503418</v>
      </c>
      <c r="AD106" s="0" t="n">
        <v>1.00256</v>
      </c>
      <c r="AE106" s="0" t="n">
        <v>-0.9987</v>
      </c>
      <c r="AG106" s="0" t="n">
        <f aca="false">(AD106-$AF$100)^2</f>
        <v>0.255059155674485</v>
      </c>
      <c r="AP106" s="0" t="n">
        <f aca="false">AVERAGE(P101:P111)</f>
        <v>53.477749112859</v>
      </c>
      <c r="AQ106" s="0" t="n">
        <f aca="false">AVERAGE(Q101:Q111)</f>
        <v>48.3026200839421</v>
      </c>
      <c r="AR106" s="0" t="n">
        <f aca="false">AVERAGE(R101:R111)</f>
        <v>25.9193883972821</v>
      </c>
      <c r="AS106" s="0" t="n">
        <f aca="false">AVERAGE(S101:S111)</f>
        <v>23.0884928201147</v>
      </c>
      <c r="AT106" s="0" t="n">
        <f aca="false">AVERAGE(T101:T111)</f>
        <v>25.1865355662128</v>
      </c>
      <c r="AU106" s="0" t="n">
        <f aca="false">AVERAGE(U101:U111)</f>
        <v>25.0345368622672</v>
      </c>
      <c r="AV106" s="0" t="n">
        <f aca="false">AVERAGE(V101:V111)</f>
        <v>24.7152822164587</v>
      </c>
      <c r="AW106" s="0" t="n">
        <f aca="false">AVERAGE(W101:W111)</f>
        <v>22.7993336317703</v>
      </c>
      <c r="AX106" s="0" t="n">
        <f aca="false">AVERAGE(X101:X111)</f>
        <v>4.69522887939899</v>
      </c>
      <c r="AY106" s="0" t="n">
        <f aca="false">AVERAGE(Y101:Y111)</f>
        <v>-1.92229862000143</v>
      </c>
      <c r="AZ106" s="0" t="n">
        <f aca="false">AVERAGE(Z101:Z111)</f>
        <v>-2.19910675084328</v>
      </c>
      <c r="BA106" s="0" t="n">
        <f aca="false">AVERAGE(AA101:AA111)</f>
        <v>-1.57101601991233</v>
      </c>
    </row>
    <row r="107" customFormat="false" ht="12.75" hidden="false" customHeight="false" outlineLevel="0" collapsed="false">
      <c r="A107" s="0" t="s">
        <v>144</v>
      </c>
      <c r="B107" s="0" t="n">
        <v>0.677734</v>
      </c>
      <c r="C107" s="0" t="n">
        <v>0.449707</v>
      </c>
      <c r="D107" s="0" t="n">
        <v>4.769043</v>
      </c>
      <c r="E107" s="0" t="n">
        <v>5.061035</v>
      </c>
      <c r="F107" s="0" t="n">
        <v>5.181152</v>
      </c>
      <c r="G107" s="0" t="n">
        <v>5.070801</v>
      </c>
      <c r="H107" s="0" t="n">
        <v>4.921387</v>
      </c>
      <c r="I107" s="0" t="n">
        <v>5.835449</v>
      </c>
      <c r="J107" s="0" t="n">
        <v>8.47168</v>
      </c>
      <c r="K107" s="0" t="n">
        <v>9.068848</v>
      </c>
      <c r="L107" s="0" t="n">
        <v>9.101563</v>
      </c>
      <c r="M107" s="0" t="n">
        <v>9.037109</v>
      </c>
      <c r="N107" s="0" t="n">
        <v>37.58</v>
      </c>
      <c r="O107" s="0" t="n">
        <v>55.68</v>
      </c>
      <c r="P107" s="0" t="n">
        <f aca="false">(((0.194*(N107)+1.7015)-(B107))/((0.194*(N107)+1.7015)-(0.064*(N107)-2.0609)))*(O107)</f>
        <v>53.5326261569417</v>
      </c>
      <c r="Q107" s="0" t="n">
        <f aca="false">(((0.1977*(N107)+1.1648)-(C107))/((0.1977*(N107)+1.1648)-(0.0625*(N107)-2.4843)))*(O107)</f>
        <v>51.9471909145518</v>
      </c>
      <c r="R107" s="0" t="n">
        <f aca="false">(((0.1889*(N107)+1.2516)-(D107))/((0.1889*(N107)+1.2516)-(0.0658*(N107)-2.315)))*(O107)</f>
        <v>24.3403833413608</v>
      </c>
      <c r="S107" s="0" t="n">
        <f aca="false">(((0.1873*(N107)+1.5382)-(E107))/((0.1873*(N107)+1.5382)-(0.06*(N107)-2.2513)))*(O107)</f>
        <v>22.8339375237507</v>
      </c>
      <c r="T107" s="0" t="n">
        <f aca="false">(((0.2036*(N107)+1.6124)-(F107))/((0.2036*(N107)+1.6124)-(0.0705*(N107)-2.1738)))*(O107)</f>
        <v>25.8663028655347</v>
      </c>
      <c r="U107" s="0" t="n">
        <f aca="false">(((0.1989*(N107)+1.3186)-(G107))/((0.1989*(N107)+1.3186)-(0.066*(N107)-2.3887)))*(O107)</f>
        <v>23.8191453652294</v>
      </c>
      <c r="V107" s="0" t="n">
        <f aca="false">(((0.2032*(N107)+1.4275)-(H107))/((0.2032*(N107)+1.4275)-(0.0688*(N107)-2.3002)))*(O107)</f>
        <v>26.2742344458909</v>
      </c>
      <c r="W107" s="0" t="n">
        <f aca="false">(((0.2087*(N107)+1.3252)-(I107))/((0.2087*(N107)+1.3252)-(0.0688*(N107)-2.3857)))*(O107)</f>
        <v>20.6910674191506</v>
      </c>
      <c r="X107" s="0" t="n">
        <f aca="false">(((0.1997*(N107)+1.1468)-(J107))/((0.1997*(N107)+1.1468)-(0.0604*(N107)-2.3464)))*(O107)</f>
        <v>1.14730951339433</v>
      </c>
      <c r="Y107" s="0" t="n">
        <f aca="false">(((0.199*(N107)+1.2782)-(K107))/((0.199*(N107)+1.2782)-(0.0699*(N107)-2.5167)))*(O107)</f>
        <v>-2.01062849405272</v>
      </c>
      <c r="Z107" s="0" t="n">
        <f aca="false">(((0.192*(N107)+1.5378)-(L107))/((0.192*(N107)+1.5378)-(0.073*(N107)-2.5946)))*(O107)</f>
        <v>-2.25454813223902</v>
      </c>
      <c r="AA107" s="0" t="n">
        <f aca="false">(((0.1992*(N107)+1.3041)-(M107))/((0.1992*(N107)+1.3041)-(0.0588*(N107)-2.156)))*(O107)</f>
        <v>-1.57469114497938</v>
      </c>
      <c r="AB107" s="1" t="n">
        <v>5.72916666666667E-005</v>
      </c>
      <c r="AC107" s="0" t="n">
        <v>37.503418</v>
      </c>
      <c r="AD107" s="0" t="n">
        <v>1.00256</v>
      </c>
      <c r="AE107" s="0" t="n">
        <v>-0.9987</v>
      </c>
      <c r="AG107" s="0" t="n">
        <f aca="false">(AD107-$AF$100)^2</f>
        <v>0.255059155674485</v>
      </c>
      <c r="AP107" s="0" t="n">
        <f aca="false">AVERAGE(P102:P112)</f>
        <v>53.4860373879641</v>
      </c>
      <c r="AQ107" s="0" t="n">
        <f aca="false">AVERAGE(Q102:Q112)</f>
        <v>50.0936204946927</v>
      </c>
      <c r="AR107" s="0" t="n">
        <f aca="false">AVERAGE(R102:R112)</f>
        <v>26.0572568206469</v>
      </c>
      <c r="AS107" s="0" t="n">
        <f aca="false">AVERAGE(S102:S112)</f>
        <v>23.2280226009788</v>
      </c>
      <c r="AT107" s="0" t="n">
        <f aca="false">AVERAGE(T102:T112)</f>
        <v>25.2602214081322</v>
      </c>
      <c r="AU107" s="0" t="n">
        <f aca="false">AVERAGE(U102:U112)</f>
        <v>25.1234401106695</v>
      </c>
      <c r="AV107" s="0" t="n">
        <f aca="false">AVERAGE(V102:V112)</f>
        <v>24.5846423666413</v>
      </c>
      <c r="AW107" s="0" t="n">
        <f aca="false">AVERAGE(W102:W112)</f>
        <v>22.6502391959304</v>
      </c>
      <c r="AX107" s="0" t="n">
        <f aca="false">AVERAGE(X102:X112)</f>
        <v>3.29407145415086</v>
      </c>
      <c r="AY107" s="0" t="n">
        <f aca="false">AVERAGE(Y102:Y112)</f>
        <v>-1.99376079748625</v>
      </c>
      <c r="AZ107" s="0" t="n">
        <f aca="false">AVERAGE(Z102:Z112)</f>
        <v>-2.22783193162246</v>
      </c>
      <c r="BA107" s="0" t="n">
        <f aca="false">AVERAGE(AA102:AA112)</f>
        <v>-1.58459538396664</v>
      </c>
    </row>
    <row r="108" customFormat="false" ht="12.75" hidden="false" customHeight="false" outlineLevel="0" collapsed="false">
      <c r="A108" s="0" t="s">
        <v>145</v>
      </c>
      <c r="B108" s="0" t="n">
        <v>0.680664</v>
      </c>
      <c r="C108" s="0" t="n">
        <v>0.355957</v>
      </c>
      <c r="D108" s="0" t="n">
        <v>4.285645</v>
      </c>
      <c r="E108" s="0" t="n">
        <v>5.266113</v>
      </c>
      <c r="F108" s="0" t="n">
        <v>5.595215</v>
      </c>
      <c r="G108" s="0" t="n">
        <v>4.991211</v>
      </c>
      <c r="H108" s="0" t="n">
        <v>4.931641</v>
      </c>
      <c r="I108" s="0" t="n">
        <v>5.816895</v>
      </c>
      <c r="J108" s="0" t="n">
        <v>8.546387</v>
      </c>
      <c r="K108" s="0" t="n">
        <v>9.08252</v>
      </c>
      <c r="L108" s="0" t="n">
        <v>9.099121</v>
      </c>
      <c r="M108" s="0" t="n">
        <v>9.038086</v>
      </c>
      <c r="N108" s="0" t="n">
        <v>37.58</v>
      </c>
      <c r="O108" s="0" t="n">
        <v>55.68</v>
      </c>
      <c r="P108" s="0" t="n">
        <f aca="false">(((0.194*(N108)+1.7015)-(B108))/((0.194*(N108)+1.7015)-(0.064*(N108)-2.0609)))*(O108)</f>
        <v>53.5137609657948</v>
      </c>
      <c r="Q108" s="0" t="n">
        <f aca="false">(((0.1977*(N108)+1.1648)-(C108))/((0.1977*(N108)+1.1648)-(0.0625*(N108)-2.4843)))*(O108)</f>
        <v>52.5451348122937</v>
      </c>
      <c r="R108" s="0" t="n">
        <f aca="false">(((0.1889*(N108)+1.2516)-(D108))/((0.1889*(N108)+1.2516)-(0.0658*(N108)-2.315)))*(O108)</f>
        <v>27.6256991970167</v>
      </c>
      <c r="S108" s="0" t="n">
        <f aca="false">(((0.1873*(N108)+1.5382)-(E108))/((0.1873*(N108)+1.5382)-(0.06*(N108)-2.2513)))*(O108)</f>
        <v>21.5020624501221</v>
      </c>
      <c r="T108" s="0" t="n">
        <f aca="false">(((0.2036*(N108)+1.6124)-(F108))/((0.2036*(N108)+1.6124)-(0.0705*(N108)-2.1738)))*(O108)</f>
        <v>23.2428651387365</v>
      </c>
      <c r="U108" s="0" t="n">
        <f aca="false">(((0.1989*(N108)+1.3186)-(G108))/((0.1989*(N108)+1.3186)-(0.066*(N108)-2.3887)))*(O108)</f>
        <v>24.3284229049051</v>
      </c>
      <c r="V108" s="0" t="n">
        <f aca="false">(((0.2032*(N108)+1.4275)-(H108))/((0.2032*(N108)+1.4275)-(0.0688*(N108)-2.3002)))*(O108)</f>
        <v>26.2091953342115</v>
      </c>
      <c r="W108" s="0" t="n">
        <f aca="false">(((0.2087*(N108)+1.3252)-(I108))/((0.2087*(N108)+1.3252)-(0.0688*(N108)-2.3857)))*(O108)</f>
        <v>20.8062600288883</v>
      </c>
      <c r="X108" s="0" t="n">
        <f aca="false">(((0.1997*(N108)+1.1468)-(J108))/((0.1997*(N108)+1.1468)-(0.0604*(N108)-2.3464)))*(O108)</f>
        <v>0.670723702104946</v>
      </c>
      <c r="Y108" s="0" t="n">
        <f aca="false">(((0.199*(N108)+1.2782)-(K108))/((0.199*(N108)+1.2782)-(0.0699*(N108)-2.5167)))*(O108)</f>
        <v>-2.09867092705262</v>
      </c>
      <c r="Z108" s="0" t="n">
        <f aca="false">(((0.192*(N108)+1.5378)-(L108))/((0.192*(N108)+1.5378)-(0.073*(N108)-2.5946)))*(O108)</f>
        <v>-2.23874572370945</v>
      </c>
      <c r="AA108" s="0" t="n">
        <f aca="false">(((0.1992*(N108)+1.3041)-(M108))/((0.1992*(N108)+1.3041)-(0.0588*(N108)-2.156)))*(O108)</f>
        <v>-1.58091794130535</v>
      </c>
      <c r="AB108" s="1" t="n">
        <v>5.78703703703704E-005</v>
      </c>
      <c r="AC108" s="0" t="n">
        <v>37.124649</v>
      </c>
      <c r="AD108" s="0" t="n">
        <v>1.00256</v>
      </c>
      <c r="AE108" s="0" t="n">
        <v>-0.9987</v>
      </c>
      <c r="AG108" s="0" t="n">
        <f aca="false">(AD108-$AF$100)^2</f>
        <v>0.255059155674485</v>
      </c>
      <c r="AP108" s="0" t="n">
        <f aca="false">AVERAGE(P103:P113)</f>
        <v>53.4903249314066</v>
      </c>
      <c r="AQ108" s="0" t="n">
        <f aca="false">AVERAGE(Q103:Q113)</f>
        <v>51.3189523523063</v>
      </c>
      <c r="AR108" s="0" t="n">
        <f aca="false">AVERAGE(R103:R113)</f>
        <v>26.3888054673254</v>
      </c>
      <c r="AS108" s="0" t="n">
        <f aca="false">AVERAGE(S103:S113)</f>
        <v>23.2995167944479</v>
      </c>
      <c r="AT108" s="0" t="n">
        <f aca="false">AVERAGE(T103:T113)</f>
        <v>25.6027756151765</v>
      </c>
      <c r="AU108" s="0" t="n">
        <f aca="false">AVERAGE(U103:U113)</f>
        <v>25.3026671328392</v>
      </c>
      <c r="AV108" s="0" t="n">
        <f aca="false">AVERAGE(V103:V113)</f>
        <v>24.5125650490542</v>
      </c>
      <c r="AW108" s="0" t="n">
        <f aca="false">AVERAGE(W103:W113)</f>
        <v>22.3895305071186</v>
      </c>
      <c r="AX108" s="0" t="n">
        <f aca="false">AVERAGE(X103:X113)</f>
        <v>2.11152677653229</v>
      </c>
      <c r="AY108" s="0" t="n">
        <f aca="false">AVERAGE(Y103:Y113)</f>
        <v>-2.03949670816046</v>
      </c>
      <c r="AZ108" s="0" t="n">
        <f aca="false">AVERAGE(Z103:Z113)</f>
        <v>-2.24420497287758</v>
      </c>
      <c r="BA108" s="0" t="n">
        <f aca="false">AVERAGE(AA103:AA113)</f>
        <v>-1.59534554485172</v>
      </c>
    </row>
    <row r="109" customFormat="false" ht="12.75" hidden="false" customHeight="false" outlineLevel="0" collapsed="false">
      <c r="A109" s="0" t="s">
        <v>146</v>
      </c>
      <c r="B109" s="0" t="n">
        <v>0.6875</v>
      </c>
      <c r="C109" s="0" t="n">
        <v>0.294434</v>
      </c>
      <c r="D109" s="0" t="n">
        <v>4.370117</v>
      </c>
      <c r="E109" s="0" t="n">
        <v>4.929688</v>
      </c>
      <c r="F109" s="0" t="n">
        <v>5.459961</v>
      </c>
      <c r="G109" s="0" t="n">
        <v>4.98291</v>
      </c>
      <c r="H109" s="0" t="n">
        <v>4.862793</v>
      </c>
      <c r="I109" s="0" t="n">
        <v>5.114746</v>
      </c>
      <c r="J109" s="0" t="n">
        <v>8.5625</v>
      </c>
      <c r="K109" s="0" t="n">
        <v>9.09668</v>
      </c>
      <c r="L109" s="0" t="n">
        <v>9.119629</v>
      </c>
      <c r="M109" s="0" t="n">
        <v>9.044922</v>
      </c>
      <c r="N109" s="0" t="n">
        <v>37.58</v>
      </c>
      <c r="O109" s="0" t="n">
        <v>55.68</v>
      </c>
      <c r="P109" s="0" t="n">
        <f aca="false">(((0.194*(N109)+1.7015)-(B109))/((0.194*(N109)+1.7015)-(0.064*(N109)-2.0609)))*(O109)</f>
        <v>53.4697464788732</v>
      </c>
      <c r="Q109" s="0" t="n">
        <f aca="false">(((0.1977*(N109)+1.1648)-(C109))/((0.1977*(N109)+1.1648)-(0.0625*(N109)-2.4843)))*(O109)</f>
        <v>52.937532704782</v>
      </c>
      <c r="R109" s="0" t="n">
        <f aca="false">(((0.1889*(N109)+1.2516)-(D109))/((0.1889*(N109)+1.2516)-(0.0658*(N109)-2.315)))*(O109)</f>
        <v>27.0516024879716</v>
      </c>
      <c r="S109" s="0" t="n">
        <f aca="false">(((0.1873*(N109)+1.5382)-(E109))/((0.1873*(N109)+1.5382)-(0.06*(N109)-2.2513)))*(O109)</f>
        <v>23.6869680550407</v>
      </c>
      <c r="T109" s="0" t="n">
        <f aca="false">(((0.2036*(N109)+1.6124)-(F109))/((0.2036*(N109)+1.6124)-(0.0705*(N109)-2.1738)))*(O109)</f>
        <v>24.0998131063172</v>
      </c>
      <c r="U109" s="0" t="n">
        <f aca="false">(((0.1989*(N109)+1.3186)-(G109))/((0.1989*(N109)+1.3186)-(0.066*(N109)-2.3887)))*(O109)</f>
        <v>24.3815390357864</v>
      </c>
      <c r="V109" s="0" t="n">
        <f aca="false">(((0.2032*(N109)+1.4275)-(H109))/((0.2032*(N109)+1.4275)-(0.0688*(N109)-2.3002)))*(O109)</f>
        <v>26.6458847004005</v>
      </c>
      <c r="W109" s="0" t="n">
        <f aca="false">(((0.2087*(N109)+1.3252)-(I109))/((0.2087*(N109)+1.3252)-(0.0688*(N109)-2.3857)))*(O109)</f>
        <v>25.1655559076583</v>
      </c>
      <c r="X109" s="0" t="n">
        <f aca="false">(((0.1997*(N109)+1.1468)-(J109))/((0.1997*(N109)+1.1468)-(0.0604*(N109)-2.3464)))*(O109)</f>
        <v>0.567932435191455</v>
      </c>
      <c r="Y109" s="0" t="n">
        <f aca="false">(((0.199*(N109)+1.2782)-(K109))/((0.199*(N109)+1.2782)-(0.0699*(N109)-2.5167)))*(O109)</f>
        <v>-2.18985589276928</v>
      </c>
      <c r="Z109" s="0" t="n">
        <f aca="false">(((0.192*(N109)+1.5378)-(L109))/((0.192*(N109)+1.5378)-(0.073*(N109)-2.5946)))*(O109)</f>
        <v>-2.37145489411256</v>
      </c>
      <c r="AA109" s="0" t="n">
        <f aca="false">(((0.1992*(N109)+1.3041)-(M109))/((0.1992*(N109)+1.3041)-(0.0588*(N109)-2.156)))*(O109)</f>
        <v>-1.62448639543461</v>
      </c>
      <c r="AB109" s="1" t="n">
        <v>5.84490740740741E-005</v>
      </c>
      <c r="AC109" s="0" t="n">
        <v>37.124649</v>
      </c>
      <c r="AD109" s="0" t="n">
        <v>1.00256</v>
      </c>
      <c r="AE109" s="0" t="n">
        <v>-0.9987</v>
      </c>
      <c r="AG109" s="0" t="n">
        <f aca="false">(AD109-$AF$100)^2</f>
        <v>0.255059155674485</v>
      </c>
      <c r="AP109" s="0" t="n">
        <f aca="false">AVERAGE(P104:P114)</f>
        <v>53.4911824400951</v>
      </c>
      <c r="AQ109" s="0" t="n">
        <f aca="false">AVERAGE(Q104:Q114)</f>
        <v>52.1484862272339</v>
      </c>
      <c r="AR109" s="0" t="n">
        <f aca="false">AVERAGE(R104:R114)</f>
        <v>26.6953147062953</v>
      </c>
      <c r="AS109" s="0" t="n">
        <f aca="false">AVERAGE(S104:S114)</f>
        <v>23.4618209472318</v>
      </c>
      <c r="AT109" s="0" t="n">
        <f aca="false">AVERAGE(T104:T114)</f>
        <v>25.7026169646513</v>
      </c>
      <c r="AU109" s="0" t="n">
        <f aca="false">AVERAGE(U104:U114)</f>
        <v>25.1191796979857</v>
      </c>
      <c r="AV109" s="0" t="n">
        <f aca="false">AVERAGE(V104:V114)</f>
        <v>24.4300705409109</v>
      </c>
      <c r="AW109" s="0" t="n">
        <f aca="false">AVERAGE(W104:W114)</f>
        <v>22.0748055634323</v>
      </c>
      <c r="AX109" s="0" t="n">
        <f aca="false">AVERAGE(X104:X114)</f>
        <v>1.23877676594475</v>
      </c>
      <c r="AY109" s="0" t="n">
        <f aca="false">AVERAGE(Y104:Y114)</f>
        <v>-2.08123127548161</v>
      </c>
      <c r="AZ109" s="0" t="n">
        <f aca="false">AVERAGE(Z104:Z114)</f>
        <v>-2.25942910102652</v>
      </c>
      <c r="BA109" s="0" t="n">
        <f aca="false">AVERAGE(AA104:AA114)</f>
        <v>-1.60835941591131</v>
      </c>
    </row>
    <row r="110" customFormat="false" ht="12.75" hidden="false" customHeight="false" outlineLevel="0" collapsed="false">
      <c r="A110" s="0" t="s">
        <v>147</v>
      </c>
      <c r="B110" s="0" t="n">
        <v>0.683105</v>
      </c>
      <c r="C110" s="0" t="n">
        <v>0.244141</v>
      </c>
      <c r="D110" s="0" t="n">
        <v>4.269531</v>
      </c>
      <c r="E110" s="0" t="n">
        <v>4.734375</v>
      </c>
      <c r="F110" s="0" t="n">
        <v>4.83252</v>
      </c>
      <c r="G110" s="0" t="n">
        <v>4.786621</v>
      </c>
      <c r="H110" s="0" t="n">
        <v>5.101563</v>
      </c>
      <c r="I110" s="0" t="n">
        <v>5.650391</v>
      </c>
      <c r="J110" s="0" t="n">
        <v>8.626953</v>
      </c>
      <c r="K110" s="0" t="n">
        <v>9.102051</v>
      </c>
      <c r="L110" s="0" t="n">
        <v>9.119629</v>
      </c>
      <c r="M110" s="0" t="n">
        <v>9.045898</v>
      </c>
      <c r="N110" s="0" t="n">
        <v>37.58</v>
      </c>
      <c r="O110" s="0" t="n">
        <v>55.68</v>
      </c>
      <c r="P110" s="0" t="n">
        <f aca="false">(((0.194*(N110)+1.7015)-(B110))/((0.194*(N110)+1.7015)-(0.064*(N110)-2.0609)))*(O110)</f>
        <v>53.4980442655936</v>
      </c>
      <c r="Q110" s="0" t="n">
        <f aca="false">(((0.1977*(N110)+1.1648)-(C110))/((0.1977*(N110)+1.1648)-(0.0625*(N110)-2.4843)))*(O110)</f>
        <v>53.2583048909062</v>
      </c>
      <c r="R110" s="0" t="n">
        <f aca="false">(((0.1889*(N110)+1.2516)-(D110))/((0.1889*(N110)+1.2516)-(0.0658*(N110)-2.315)))*(O110)</f>
        <v>27.7352147094889</v>
      </c>
      <c r="S110" s="0" t="n">
        <f aca="false">(((0.1873*(N110)+1.5382)-(E110))/((0.1873*(N110)+1.5382)-(0.06*(N110)-2.2513)))*(O110)</f>
        <v>24.9554245265083</v>
      </c>
      <c r="T110" s="0" t="n">
        <f aca="false">(((0.2036*(N110)+1.6124)-(F110))/((0.2036*(N110)+1.6124)-(0.0705*(N110)-2.1738)))*(O110)</f>
        <v>28.0751801174725</v>
      </c>
      <c r="U110" s="0" t="n">
        <f aca="false">(((0.1989*(N110)+1.3186)-(G110))/((0.1989*(N110)+1.3186)-(0.066*(N110)-2.3887)))*(O110)</f>
        <v>25.6375458078105</v>
      </c>
      <c r="V110" s="0" t="n">
        <f aca="false">(((0.2032*(N110)+1.4275)-(H110))/((0.2032*(N110)+1.4275)-(0.0688*(N110)-2.3002)))*(O110)</f>
        <v>25.1314134018162</v>
      </c>
      <c r="W110" s="0" t="n">
        <f aca="false">(((0.2087*(N110)+1.3252)-(I110))/((0.2087*(N110)+1.3252)-(0.0688*(N110)-2.3857)))*(O110)</f>
        <v>21.8400010169104</v>
      </c>
      <c r="X110" s="0" t="n">
        <f aca="false">(((0.1997*(N110)+1.1468)-(J110))/((0.1997*(N110)+1.1468)-(0.0604*(N110)-2.3464)))*(O110)</f>
        <v>0.156760988137835</v>
      </c>
      <c r="Y110" s="0" t="n">
        <f aca="false">(((0.199*(N110)+1.2782)-(K110))/((0.199*(N110)+1.2782)-(0.0699*(N110)-2.5167)))*(O110)</f>
        <v>-2.22444307150264</v>
      </c>
      <c r="Z110" s="0" t="n">
        <f aca="false">(((0.192*(N110)+1.5378)-(L110))/((0.192*(N110)+1.5378)-(0.073*(N110)-2.5946)))*(O110)</f>
        <v>-2.37145489411256</v>
      </c>
      <c r="AA110" s="0" t="n">
        <f aca="false">(((0.1992*(N110)+1.3041)-(M110))/((0.1992*(N110)+1.3041)-(0.0588*(N110)-2.156)))*(O110)</f>
        <v>-1.63070681837641</v>
      </c>
      <c r="AB110" s="1" t="n">
        <v>5.90277777777778E-005</v>
      </c>
      <c r="AC110" s="0" t="n">
        <v>37.503418</v>
      </c>
      <c r="AD110" s="0" t="n">
        <v>1.00256</v>
      </c>
      <c r="AE110" s="0" t="n">
        <v>-0.9987</v>
      </c>
      <c r="AG110" s="0" t="n">
        <f aca="false">(AD110-$AF$100)^2</f>
        <v>0.255059155674485</v>
      </c>
      <c r="AP110" s="0" t="n">
        <f aca="false">AVERAGE(P105:P115)</f>
        <v>53.4911824400951</v>
      </c>
      <c r="AQ110" s="0" t="n">
        <f aca="false">AVERAGE(Q105:Q115)</f>
        <v>52.7104740551705</v>
      </c>
      <c r="AR110" s="0" t="n">
        <f aca="false">AVERAGE(R105:R115)</f>
        <v>26.8962348383002</v>
      </c>
      <c r="AS110" s="0" t="n">
        <f aca="false">AVERAGE(S105:S115)</f>
        <v>23.7916189331327</v>
      </c>
      <c r="AT110" s="0" t="n">
        <f aca="false">AVERAGE(T105:T115)</f>
        <v>25.8134268085189</v>
      </c>
      <c r="AU110" s="0" t="n">
        <f aca="false">AVERAGE(U105:U115)</f>
        <v>24.997896382457</v>
      </c>
      <c r="AV110" s="0" t="n">
        <f aca="false">AVERAGE(V105:V115)</f>
        <v>24.3774200785784</v>
      </c>
      <c r="AW110" s="0" t="n">
        <f aca="false">AVERAGE(W105:W115)</f>
        <v>21.6264199639942</v>
      </c>
      <c r="AX110" s="0" t="n">
        <f aca="false">AVERAGE(X105:X115)</f>
        <v>0.625416625689611</v>
      </c>
      <c r="AY110" s="0" t="n">
        <f aca="false">AVERAGE(Y105:Y115)</f>
        <v>-2.12096487841639</v>
      </c>
      <c r="AZ110" s="0" t="n">
        <f aca="false">AVERAGE(Z105:Z115)</f>
        <v>-2.2691957448508</v>
      </c>
      <c r="BA110" s="0" t="n">
        <f aca="false">AVERAGE(AA105:AA115)</f>
        <v>-1.6230703453536</v>
      </c>
    </row>
    <row r="111" customFormat="false" ht="12.75" hidden="false" customHeight="false" outlineLevel="0" collapsed="false">
      <c r="A111" s="0" t="s">
        <v>148</v>
      </c>
      <c r="B111" s="0" t="n">
        <v>0.681641</v>
      </c>
      <c r="C111" s="0" t="n">
        <v>0.208008</v>
      </c>
      <c r="D111" s="0" t="n">
        <v>4.354492</v>
      </c>
      <c r="E111" s="0" t="n">
        <v>5.0625</v>
      </c>
      <c r="F111" s="0" t="n">
        <v>4.848145</v>
      </c>
      <c r="G111" s="0" t="n">
        <v>4.52002</v>
      </c>
      <c r="H111" s="0" t="n">
        <v>5.580566</v>
      </c>
      <c r="I111" s="0" t="n">
        <v>5.783203</v>
      </c>
      <c r="J111" s="0" t="n">
        <v>8.657227</v>
      </c>
      <c r="K111" s="0" t="n">
        <v>9.104492</v>
      </c>
      <c r="L111" s="0" t="n">
        <v>9.105957</v>
      </c>
      <c r="M111" s="0" t="n">
        <v>9.053223</v>
      </c>
      <c r="N111" s="0" t="n">
        <v>37.58</v>
      </c>
      <c r="O111" s="0" t="n">
        <v>55.68</v>
      </c>
      <c r="P111" s="0" t="n">
        <f aca="false">(((0.194*(N111)+1.7015)-(B111))/((0.194*(N111)+1.7015)-(0.064*(N111)-2.0609)))*(O111)</f>
        <v>53.5074704225352</v>
      </c>
      <c r="Q111" s="0" t="n">
        <f aca="false">(((0.1977*(N111)+1.1648)-(C111))/((0.1977*(N111)+1.1648)-(0.0625*(N111)-2.4843)))*(O111)</f>
        <v>53.4887636307154</v>
      </c>
      <c r="R111" s="0" t="n">
        <f aca="false">(((0.1889*(N111)+1.2516)-(D111))/((0.1889*(N111)+1.2516)-(0.0658*(N111)-2.315)))*(O111)</f>
        <v>27.1577946117384</v>
      </c>
      <c r="S111" s="0" t="n">
        <f aca="false">(((0.1873*(N111)+1.5382)-(E111))/((0.1873*(N111)+1.5382)-(0.06*(N111)-2.2513)))*(O111)</f>
        <v>22.8244231098064</v>
      </c>
      <c r="T111" s="0" t="n">
        <f aca="false">(((0.2036*(N111)+1.6124)-(F111))/((0.2036*(N111)+1.6124)-(0.0705*(N111)-2.1738)))*(O111)</f>
        <v>27.9761825869489</v>
      </c>
      <c r="U111" s="0" t="n">
        <f aca="false">(((0.1989*(N111)+1.3186)-(G111))/((0.1989*(N111)+1.3186)-(0.066*(N111)-2.3887)))*(O111)</f>
        <v>27.3434623972699</v>
      </c>
      <c r="V111" s="0" t="n">
        <f aca="false">(((0.2032*(N111)+1.4275)-(H111))/((0.2032*(N111)+1.4275)-(0.0688*(N111)-2.3002)))*(O111)</f>
        <v>22.0931912824721</v>
      </c>
      <c r="W111" s="0" t="n">
        <f aca="false">(((0.2087*(N111)+1.3252)-(I111))/((0.2087*(N111)+1.3252)-(0.0688*(N111)-2.3857)))*(O111)</f>
        <v>21.0154369938167</v>
      </c>
      <c r="X111" s="0" t="n">
        <f aca="false">(((0.1997*(N111)+1.1468)-(J111))/((0.1997*(N111)+1.1468)-(0.0604*(N111)-2.3464)))*(O111)</f>
        <v>-0.0363689575295716</v>
      </c>
      <c r="Y111" s="0" t="n">
        <f aca="false">(((0.199*(N111)+1.2782)-(K111))/((0.199*(N111)+1.2782)-(0.0699*(N111)-2.5167)))*(O111)</f>
        <v>-2.24016217470281</v>
      </c>
      <c r="Z111" s="0" t="n">
        <f aca="false">(((0.192*(N111)+1.5378)-(L111))/((0.192*(N111)+1.5378)-(0.073*(N111)-2.5946)))*(O111)</f>
        <v>-2.28298211384382</v>
      </c>
      <c r="AA111" s="0" t="n">
        <f aca="false">(((0.1992*(N111)+1.3041)-(M111))/((0.1992*(N111)+1.3041)-(0.0588*(N111)-2.156)))*(O111)</f>
        <v>-1.67739185736073</v>
      </c>
      <c r="AB111" s="1" t="n">
        <v>5.96064814814815E-005</v>
      </c>
      <c r="AC111" s="0" t="n">
        <v>37.124649</v>
      </c>
      <c r="AD111" s="0" t="n">
        <v>1.00256</v>
      </c>
      <c r="AE111" s="0" t="n">
        <v>-0.9987</v>
      </c>
      <c r="AG111" s="0" t="n">
        <f aca="false">(AD111-$AF$100)^2</f>
        <v>0.255059155674485</v>
      </c>
      <c r="AP111" s="0" t="n">
        <f aca="false">AVERAGE(P106:P116)</f>
        <v>53.4926118163527</v>
      </c>
      <c r="AQ111" s="0" t="n">
        <f aca="false">AVERAGE(Q106:Q116)</f>
        <v>53.094663953655</v>
      </c>
      <c r="AR111" s="0" t="n">
        <f aca="false">AVERAGE(R106:R116)</f>
        <v>27.1939953908846</v>
      </c>
      <c r="AS111" s="0" t="n">
        <f aca="false">AVERAGE(S106:S116)</f>
        <v>23.9475809304968</v>
      </c>
      <c r="AT111" s="0" t="n">
        <f aca="false">AVERAGE(T106:T116)</f>
        <v>26.0496707714539</v>
      </c>
      <c r="AU111" s="0" t="n">
        <f aca="false">AVERAGE(U106:U116)</f>
        <v>24.9950559134325</v>
      </c>
      <c r="AV111" s="0" t="n">
        <f aca="false">AVERAGE(V106:V116)</f>
        <v>24.3084397791733</v>
      </c>
      <c r="AW111" s="0" t="n">
        <f aca="false">AVERAGE(W106:W116)</f>
        <v>21.0628372395417</v>
      </c>
      <c r="AX111" s="0" t="n">
        <f aca="false">AVERAGE(X106:X116)</f>
        <v>0.291834337172887</v>
      </c>
      <c r="AY111" s="0" t="n">
        <f aca="false">AVERAGE(Y106:Y116)</f>
        <v>-2.16241317552545</v>
      </c>
      <c r="AZ111" s="0" t="n">
        <f aca="false">AVERAGE(Z106:Z116)</f>
        <v>-2.27178065226942</v>
      </c>
      <c r="BA111" s="0" t="n">
        <f aca="false">AVERAGE(AA106:AA116)</f>
        <v>-1.63297226674661</v>
      </c>
    </row>
    <row r="112" customFormat="false" ht="12.75" hidden="false" customHeight="false" outlineLevel="0" collapsed="false">
      <c r="A112" s="0" t="s">
        <v>149</v>
      </c>
      <c r="B112" s="0" t="n">
        <v>0.685547</v>
      </c>
      <c r="C112" s="0" t="n">
        <v>0.187012</v>
      </c>
      <c r="D112" s="0" t="n">
        <v>4.372559</v>
      </c>
      <c r="E112" s="0" t="n">
        <v>4.953613</v>
      </c>
      <c r="F112" s="0" t="n">
        <v>5.21875</v>
      </c>
      <c r="G112" s="0" t="n">
        <v>4.708496</v>
      </c>
      <c r="H112" s="0" t="n">
        <v>5.433105</v>
      </c>
      <c r="I112" s="0" t="n">
        <v>5.81543</v>
      </c>
      <c r="J112" s="0" t="n">
        <v>8.629395</v>
      </c>
      <c r="K112" s="0" t="n">
        <v>9.097656</v>
      </c>
      <c r="L112" s="0" t="n">
        <v>9.098145</v>
      </c>
      <c r="M112" s="0" t="n">
        <v>9.056152</v>
      </c>
      <c r="N112" s="0" t="n">
        <v>37.58</v>
      </c>
      <c r="O112" s="0" t="n">
        <v>55.68</v>
      </c>
      <c r="P112" s="0" t="n">
        <f aca="false">(((0.194*(N112)+1.7015)-(B112))/((0.194*(N112)+1.7015)-(0.064*(N112)-2.0609)))*(O112)</f>
        <v>53.4823211267606</v>
      </c>
      <c r="Q112" s="0" t="n">
        <f aca="false">(((0.1977*(N112)+1.1648)-(C112))/((0.1977*(N112)+1.1648)-(0.0625*(N112)-2.4843)))*(O112)</f>
        <v>53.6226775515366</v>
      </c>
      <c r="R112" s="0" t="n">
        <f aca="false">(((0.1889*(N112)+1.2516)-(D112))/((0.1889*(N112)+1.2516)-(0.0658*(N112)-2.315)))*(O112)</f>
        <v>27.0350059333323</v>
      </c>
      <c r="S112" s="0" t="n">
        <f aca="false">(((0.1873*(N112)+1.5382)-(E112))/((0.1873*(N112)+1.5382)-(0.06*(N112)-2.2513)))*(O112)</f>
        <v>23.5315876088858</v>
      </c>
      <c r="T112" s="0" t="n">
        <f aca="false">(((0.2036*(N112)+1.6124)-(F112))/((0.2036*(N112)+1.6124)-(0.0705*(N112)-2.1738)))*(O112)</f>
        <v>25.6280878797665</v>
      </c>
      <c r="U112" s="0" t="n">
        <f aca="false">(((0.1989*(N112)+1.3186)-(G112))/((0.1989*(N112)+1.3186)-(0.066*(N112)-2.3887)))*(O112)</f>
        <v>26.1374491598291</v>
      </c>
      <c r="V112" s="0" t="n">
        <f aca="false">(((0.2032*(N112)+1.4275)-(H112))/((0.2032*(N112)+1.4275)-(0.0688*(N112)-2.3002)))*(O112)</f>
        <v>23.028507495399</v>
      </c>
      <c r="W112" s="0" t="n">
        <f aca="false">(((0.2087*(N112)+1.3252)-(I112))/((0.2087*(N112)+1.3252)-(0.0688*(N112)-2.3857)))*(O112)</f>
        <v>20.8153554893424</v>
      </c>
      <c r="X112" s="0" t="n">
        <f aca="false">(((0.1997*(N112)+1.1468)-(J112))/((0.1997*(N112)+1.1468)-(0.0604*(N112)-2.3464)))*(O112)</f>
        <v>0.141182494139029</v>
      </c>
      <c r="Y112" s="0" t="n">
        <f aca="false">(((0.199*(N112)+1.2782)-(K112))/((0.199*(N112)+1.2782)-(0.0699*(N112)-2.5167)))*(O112)</f>
        <v>-2.19614095820287</v>
      </c>
      <c r="Z112" s="0" t="n">
        <f aca="false">(((0.192*(N112)+1.5378)-(L112))/((0.192*(N112)+1.5378)-(0.073*(N112)-2.5946)))*(O112)</f>
        <v>-2.23242993717183</v>
      </c>
      <c r="AA112" s="0" t="n">
        <f aca="false">(((0.1992*(N112)+1.3041)-(M112))/((0.1992*(N112)+1.3041)-(0.0588*(N112)-2.156)))*(O112)</f>
        <v>-1.69605949957031</v>
      </c>
      <c r="AB112" s="1" t="n">
        <v>6.01851851851852E-005</v>
      </c>
      <c r="AC112" s="0" t="n">
        <v>37.124649</v>
      </c>
      <c r="AD112" s="0" t="n">
        <v>1.00256</v>
      </c>
      <c r="AE112" s="0" t="n">
        <v>-0.9987</v>
      </c>
      <c r="AG112" s="0" t="n">
        <f aca="false">(AD112-$AF$100)^2</f>
        <v>0.255059155674485</v>
      </c>
      <c r="AP112" s="0" t="n">
        <f aca="false">AVERAGE(P107:P117)</f>
        <v>53.4908967989757</v>
      </c>
      <c r="AQ112" s="0" t="n">
        <f aca="false">AVERAGE(Q107:Q117)</f>
        <v>53.3641918403963</v>
      </c>
      <c r="AR112" s="0" t="n">
        <f aca="false">AVERAGE(R107:R117)</f>
        <v>27.7572359439633</v>
      </c>
      <c r="AS112" s="0" t="n">
        <f aca="false">AVERAGE(S107:S117)</f>
        <v>23.9853457442437</v>
      </c>
      <c r="AT112" s="0" t="n">
        <f aca="false">AVERAGE(T107:T117)</f>
        <v>26.2735396830825</v>
      </c>
      <c r="AU112" s="0" t="n">
        <f aca="false">AVERAGE(U107:U117)</f>
        <v>25.0873673756407</v>
      </c>
      <c r="AV112" s="0" t="n">
        <f aca="false">AVERAGE(V107:V117)</f>
        <v>24.1358486240461</v>
      </c>
      <c r="AW112" s="0" t="n">
        <f aca="false">AVERAGE(W107:W117)</f>
        <v>20.5518919173486</v>
      </c>
      <c r="AX112" s="0" t="n">
        <f aca="false">AVERAGE(X107:X117)</f>
        <v>0.0400904673199729</v>
      </c>
      <c r="AY112" s="0" t="n">
        <f aca="false">AVERAGE(Y107:Y117)</f>
        <v>-2.21272296997691</v>
      </c>
      <c r="AZ112" s="0" t="n">
        <f aca="false">AVERAGE(Z107:Z117)</f>
        <v>-2.26603549845735</v>
      </c>
      <c r="BA112" s="0" t="n">
        <f aca="false">AVERAGE(AA107:AA117)</f>
        <v>-1.63919616607978</v>
      </c>
    </row>
    <row r="113" customFormat="false" ht="12.75" hidden="false" customHeight="false" outlineLevel="0" collapsed="false">
      <c r="A113" s="0" t="s">
        <v>150</v>
      </c>
      <c r="B113" s="0" t="n">
        <v>0.686523</v>
      </c>
      <c r="C113" s="0" t="n">
        <v>0.162598</v>
      </c>
      <c r="D113" s="0" t="n">
        <v>4.210449</v>
      </c>
      <c r="E113" s="0" t="n">
        <v>4.941895</v>
      </c>
      <c r="F113" s="0" t="n">
        <v>4.831543</v>
      </c>
      <c r="G113" s="0" t="n">
        <v>4.537109</v>
      </c>
      <c r="H113" s="0" t="n">
        <v>5.276367</v>
      </c>
      <c r="I113" s="0" t="n">
        <v>5.966797</v>
      </c>
      <c r="J113" s="0" t="n">
        <v>8.662109</v>
      </c>
      <c r="K113" s="0" t="n">
        <v>9.088867</v>
      </c>
      <c r="L113" s="0" t="n">
        <v>9.102051</v>
      </c>
      <c r="M113" s="0" t="n">
        <v>9.049316</v>
      </c>
      <c r="N113" s="0" t="n">
        <v>37.58</v>
      </c>
      <c r="O113" s="0" t="n">
        <v>55.68</v>
      </c>
      <c r="P113" s="0" t="n">
        <f aca="false">(((0.194*(N113)+1.7015)-(B113))/((0.194*(N113)+1.7015)-(0.064*(N113)-2.0609)))*(O113)</f>
        <v>53.4760370221328</v>
      </c>
      <c r="Q113" s="0" t="n">
        <f aca="false">(((0.1977*(N113)+1.1648)-(C113))/((0.1977*(N113)+1.1648)-(0.0625*(N113)-2.4843)))*(O113)</f>
        <v>53.778391709611</v>
      </c>
      <c r="R113" s="0" t="n">
        <f aca="false">(((0.1889*(N113)+1.2516)-(D113))/((0.1889*(N113)+1.2516)-(0.0658*(N113)-2.315)))*(O113)</f>
        <v>28.1367534650978</v>
      </c>
      <c r="S113" s="0" t="n">
        <f aca="false">(((0.1873*(N113)+1.5382)-(E113))/((0.1873*(N113)+1.5382)-(0.06*(N113)-2.2513)))*(O113)</f>
        <v>23.607689931479</v>
      </c>
      <c r="T113" s="0" t="n">
        <f aca="false">(((0.2036*(N113)+1.6124)-(F113))/((0.2036*(N113)+1.6124)-(0.0705*(N113)-2.1738)))*(O113)</f>
        <v>28.0813702350611</v>
      </c>
      <c r="U113" s="0" t="n">
        <f aca="false">(((0.1989*(N113)+1.3186)-(G113))/((0.1989*(N113)+1.3186)-(0.066*(N113)-2.3887)))*(O113)</f>
        <v>27.234113937972</v>
      </c>
      <c r="V113" s="0" t="n">
        <f aca="false">(((0.2032*(N113)+1.4275)-(H113))/((0.2032*(N113)+1.4275)-(0.0688*(N113)-2.3002)))*(O113)</f>
        <v>24.0226659005483</v>
      </c>
      <c r="W113" s="0" t="n">
        <f aca="false">(((0.2087*(N113)+1.3252)-(I113))/((0.2087*(N113)+1.3252)-(0.0688*(N113)-2.3857)))*(O113)</f>
        <v>19.8755926480056</v>
      </c>
      <c r="X113" s="0" t="n">
        <f aca="false">(((0.1997*(N113)+1.1468)-(J113))/((0.1997*(N113)+1.1468)-(0.0604*(N113)-2.3464)))*(O113)</f>
        <v>-0.0675131867278269</v>
      </c>
      <c r="Y113" s="0" t="n">
        <f aca="false">(((0.199*(N113)+1.2782)-(K113))/((0.199*(N113)+1.2782)-(0.0699*(N113)-2.5167)))*(O113)</f>
        <v>-2.13954317121955</v>
      </c>
      <c r="Z113" s="0" t="n">
        <f aca="false">(((0.192*(N113)+1.5378)-(L113))/((0.192*(N113)+1.5378)-(0.073*(N113)-2.5946)))*(O113)</f>
        <v>-2.25770602550782</v>
      </c>
      <c r="AA113" s="0" t="n">
        <f aca="false">(((0.1992*(N113)+1.3041)-(M113))/((0.1992*(N113)+1.3041)-(0.0588*(N113)-2.156)))*(O113)</f>
        <v>-1.65249104544104</v>
      </c>
      <c r="AB113" s="1" t="n">
        <v>6.07638888888889E-005</v>
      </c>
      <c r="AC113" s="0" t="n">
        <v>37.503418</v>
      </c>
      <c r="AD113" s="0" t="n">
        <v>1.00256</v>
      </c>
      <c r="AE113" s="0" t="n">
        <v>-0.9987</v>
      </c>
      <c r="AG113" s="0" t="n">
        <f aca="false">(AD113-$AF$100)^2</f>
        <v>0.255059155674485</v>
      </c>
      <c r="AP113" s="0" t="n">
        <f aca="false">AVERAGE(P108:P118)</f>
        <v>53.4877529906713</v>
      </c>
      <c r="AQ113" s="0" t="n">
        <f aca="false">AVERAGE(Q108:Q118)</f>
        <v>53.5368936933226</v>
      </c>
      <c r="AR113" s="0" t="n">
        <f aca="false">AVERAGE(R108:R118)</f>
        <v>28.555788357788</v>
      </c>
      <c r="AS113" s="0" t="n">
        <f aca="false">AVERAGE(S108:S118)</f>
        <v>24.3439721387126</v>
      </c>
      <c r="AT113" s="0" t="n">
        <f aca="false">AVERAGE(T108:T118)</f>
        <v>26.6529362351009</v>
      </c>
      <c r="AU113" s="0" t="n">
        <f aca="false">AVERAGE(U108:U118)</f>
        <v>25.3180049675245</v>
      </c>
      <c r="AV113" s="0" t="n">
        <f aca="false">AVERAGE(V108:V118)</f>
        <v>23.892869643656</v>
      </c>
      <c r="AW113" s="0" t="n">
        <f aca="false">AVERAGE(W108:W118)</f>
        <v>19.9420095458609</v>
      </c>
      <c r="AX113" s="0" t="n">
        <f aca="false">AVERAGE(X108:X118)</f>
        <v>-0.116505816317253</v>
      </c>
      <c r="AY113" s="0" t="n">
        <f aca="false">AVERAGE(Y108:Y118)</f>
        <v>-2.24873974351175</v>
      </c>
      <c r="AZ113" s="0" t="n">
        <f aca="false">AVERAGE(Z108:Z118)</f>
        <v>-2.2591414315391</v>
      </c>
      <c r="BA113" s="0" t="n">
        <f aca="false">AVERAGE(AA108:AA118)</f>
        <v>-1.64796652208481</v>
      </c>
    </row>
    <row r="114" customFormat="false" ht="12.75" hidden="false" customHeight="false" outlineLevel="0" collapsed="false">
      <c r="A114" s="0" t="s">
        <v>151</v>
      </c>
      <c r="B114" s="0" t="n">
        <v>0.686035</v>
      </c>
      <c r="C114" s="0" t="n">
        <v>0.152832</v>
      </c>
      <c r="D114" s="0" t="n">
        <v>4.207031</v>
      </c>
      <c r="E114" s="0" t="n">
        <v>4.711914</v>
      </c>
      <c r="F114" s="0" t="n">
        <v>5.284668</v>
      </c>
      <c r="G114" s="0" t="n">
        <v>5.240723</v>
      </c>
      <c r="H114" s="0" t="n">
        <v>5.550293</v>
      </c>
      <c r="I114" s="0" t="n">
        <v>5.916016</v>
      </c>
      <c r="J114" s="0" t="n">
        <v>8.691406</v>
      </c>
      <c r="K114" s="0" t="n">
        <v>9.098145</v>
      </c>
      <c r="L114" s="0" t="n">
        <v>9.102539</v>
      </c>
      <c r="M114" s="0" t="n">
        <v>9.044434</v>
      </c>
      <c r="N114" s="0" t="n">
        <v>37.58</v>
      </c>
      <c r="O114" s="0" t="n">
        <v>55.68</v>
      </c>
      <c r="P114" s="0" t="n">
        <f aca="false">(((0.194*(N114)+1.7015)-(B114))/((0.194*(N114)+1.7015)-(0.064*(N114)-2.0609)))*(O114)</f>
        <v>53.4791790744467</v>
      </c>
      <c r="Q114" s="0" t="n">
        <f aca="false">(((0.1977*(N114)+1.1648)-(C114))/((0.1977*(N114)+1.1648)-(0.0625*(N114)-2.4843)))*(O114)</f>
        <v>53.840679924068</v>
      </c>
      <c r="R114" s="0" t="n">
        <f aca="false">(((0.1889*(N114)+1.2516)-(D114))/((0.1889*(N114)+1.2516)-(0.0658*(N114)-2.315)))*(O114)</f>
        <v>28.1599832045561</v>
      </c>
      <c r="S114" s="0" t="n">
        <f aca="false">(((0.1873*(N114)+1.5382)-(E114))/((0.1873*(N114)+1.5382)-(0.06*(N114)-2.2513)))*(O114)</f>
        <v>25.1012970531995</v>
      </c>
      <c r="T114" s="0" t="n">
        <f aca="false">(((0.2036*(N114)+1.6124)-(F114))/((0.2036*(N114)+1.6124)-(0.0705*(N114)-2.1738)))*(O114)</f>
        <v>25.2104418498747</v>
      </c>
      <c r="U114" s="0" t="n">
        <f aca="false">(((0.1989*(N114)+1.3186)-(G114))/((0.1989*(N114)+1.3186)-(0.066*(N114)-2.3887)))*(O114)</f>
        <v>22.7318547747435</v>
      </c>
      <c r="V114" s="0" t="n">
        <f aca="false">(((0.2032*(N114)+1.4275)-(H114))/((0.2032*(N114)+1.4275)-(0.0688*(N114)-2.3002)))*(O114)</f>
        <v>22.2852069863798</v>
      </c>
      <c r="W114" s="0" t="n">
        <f aca="false">(((0.2087*(N114)+1.3252)-(I114))/((0.2087*(N114)+1.3252)-(0.0688*(N114)-2.3857)))*(O114)</f>
        <v>20.1908667622176</v>
      </c>
      <c r="X114" s="0" t="n">
        <f aca="false">(((0.1997*(N114)+1.1468)-(J114))/((0.1997*(N114)+1.1468)-(0.0604*(N114)-2.3464)))*(O114)</f>
        <v>-0.254410458915785</v>
      </c>
      <c r="Y114" s="0" t="n">
        <f aca="false">(((0.199*(N114)+1.2782)-(K114))/((0.199*(N114)+1.2782)-(0.0699*(N114)-2.5167)))*(O114)</f>
        <v>-2.19928993053588</v>
      </c>
      <c r="Z114" s="0" t="n">
        <f aca="false">(((0.192*(N114)+1.5378)-(L114))/((0.192*(N114)+1.5378)-(0.073*(N114)-2.5946)))*(O114)</f>
        <v>-2.26086391877663</v>
      </c>
      <c r="AA114" s="0" t="n">
        <f aca="false">(((0.1992*(N114)+1.3041)-(M114))/((0.1992*(N114)+1.3041)-(0.0588*(N114)-2.156)))*(O114)</f>
        <v>-1.62137618396372</v>
      </c>
      <c r="AB114" s="1" t="n">
        <v>6.13425925925926E-005</v>
      </c>
      <c r="AC114" s="0" t="n">
        <v>37.503418</v>
      </c>
      <c r="AD114" s="0" t="n">
        <v>1.00256</v>
      </c>
      <c r="AE114" s="0" t="n">
        <v>-0.9987</v>
      </c>
      <c r="AG114" s="0" t="n">
        <f aca="false">(AD114-$AF$100)^2</f>
        <v>0.255059155674485</v>
      </c>
      <c r="AP114" s="0" t="n">
        <f aca="false">AVERAGE(P109:P119)</f>
        <v>53.4860379732943</v>
      </c>
      <c r="AQ114" s="0" t="n">
        <f aca="false">AVERAGE(Q109:Q119)</f>
        <v>53.6546705216658</v>
      </c>
      <c r="AR114" s="0" t="n">
        <f aca="false">AVERAGE(R109:R119)</f>
        <v>29.6068491145741</v>
      </c>
      <c r="AS114" s="0" t="n">
        <f aca="false">AVERAGE(S109:S119)</f>
        <v>24.7928316645455</v>
      </c>
      <c r="AT114" s="0" t="n">
        <f aca="false">AVERAGE(T109:T119)</f>
        <v>26.9223673381885</v>
      </c>
      <c r="AU114" s="0" t="n">
        <f aca="false">AVERAGE(U109:U119)</f>
        <v>25.4421287520776</v>
      </c>
      <c r="AV114" s="0" t="n">
        <f aca="false">AVERAGE(V109:V119)</f>
        <v>23.6003372191154</v>
      </c>
      <c r="AW114" s="0" t="n">
        <f aca="false">AVERAGE(W109:W119)</f>
        <v>19.1009071931224</v>
      </c>
      <c r="AX114" s="0" t="n">
        <f aca="false">AVERAGE(X109:X119)</f>
        <v>-0.241952651247392</v>
      </c>
      <c r="AY114" s="0" t="n">
        <f aca="false">AVERAGE(Y109:Y119)</f>
        <v>-2.27303641552087</v>
      </c>
      <c r="AZ114" s="0" t="n">
        <f aca="false">AVERAGE(Z109:Z119)</f>
        <v>-2.26143925775146</v>
      </c>
      <c r="BA114" s="0" t="n">
        <f aca="false">AVERAGE(AA109:AA119)</f>
        <v>-1.65136121824875</v>
      </c>
    </row>
    <row r="115" customFormat="false" ht="12.75" hidden="false" customHeight="false" outlineLevel="0" collapsed="false">
      <c r="A115" s="0" t="s">
        <v>152</v>
      </c>
      <c r="B115" s="0" t="n">
        <v>0.68457</v>
      </c>
      <c r="C115" s="0" t="n">
        <v>0.150391</v>
      </c>
      <c r="D115" s="0" t="n">
        <v>4.163086</v>
      </c>
      <c r="E115" s="0" t="n">
        <v>4.61084</v>
      </c>
      <c r="F115" s="0" t="n">
        <v>5.321777</v>
      </c>
      <c r="G115" s="0" t="n">
        <v>4.974121</v>
      </c>
      <c r="H115" s="0" t="n">
        <v>5.456543</v>
      </c>
      <c r="I115" s="0" t="n">
        <v>5.955566</v>
      </c>
      <c r="J115" s="0" t="n">
        <v>8.729004</v>
      </c>
      <c r="K115" s="0" t="n">
        <v>9.101563</v>
      </c>
      <c r="L115" s="0" t="n">
        <v>9.100098</v>
      </c>
      <c r="M115" s="0" t="n">
        <v>9.047363</v>
      </c>
      <c r="N115" s="0" t="n">
        <v>37.58</v>
      </c>
      <c r="O115" s="0" t="n">
        <v>55.68</v>
      </c>
      <c r="P115" s="0" t="n">
        <f aca="false">(((0.194*(N115)+1.7015)-(B115))/((0.194*(N115)+1.7015)-(0.064*(N115)-2.0609)))*(O115)</f>
        <v>53.4886116700201</v>
      </c>
      <c r="Q115" s="0" t="n">
        <f aca="false">(((0.1977*(N115)+1.1648)-(C115))/((0.1977*(N115)+1.1648)-(0.0625*(N115)-2.4843)))*(O115)</f>
        <v>53.8562487886481</v>
      </c>
      <c r="R115" s="0" t="n">
        <f aca="false">(((0.1889*(N115)+1.2516)-(D115))/((0.1889*(N115)+1.2516)-(0.0658*(N115)-2.315)))*(O115)</f>
        <v>28.4586464288077</v>
      </c>
      <c r="S115" s="0" t="n">
        <f aca="false">(((0.1873*(N115)+1.5382)-(E115))/((0.1873*(N115)+1.5382)-(0.06*(N115)-2.2513)))*(O115)</f>
        <v>25.7577201760695</v>
      </c>
      <c r="T115" s="0" t="n">
        <f aca="false">(((0.2036*(N115)+1.6124)-(F115))/((0.2036*(N115)+1.6124)-(0.0705*(N115)-2.1738)))*(O115)</f>
        <v>24.9753250908217</v>
      </c>
      <c r="U115" s="0" t="n">
        <f aca="false">(((0.1989*(N115)+1.3186)-(G115))/((0.1989*(N115)+1.3186)-(0.066*(N115)-2.3887)))*(O115)</f>
        <v>24.4377777629658</v>
      </c>
      <c r="V115" s="0" t="n">
        <f aca="false">(((0.2032*(N115)+1.4275)-(H115))/((0.2032*(N115)+1.4275)-(0.0688*(N115)-2.3002)))*(O115)</f>
        <v>22.8798448564736</v>
      </c>
      <c r="W115" s="0" t="n">
        <f aca="false">(((0.2087*(N115)+1.3252)-(I115))/((0.2087*(N115)+1.3252)-(0.0688*(N115)-2.3857)))*(O115)</f>
        <v>19.9453203724836</v>
      </c>
      <c r="X115" s="0" t="n">
        <f aca="false">(((0.1997*(N115)+1.1468)-(J115))/((0.1997*(N115)+1.1468)-(0.0604*(N115)-2.3464)))*(O115)</f>
        <v>-0.494263127780253</v>
      </c>
      <c r="Y115" s="0" t="n">
        <f aca="false">(((0.199*(N115)+1.2782)-(K115))/((0.199*(N115)+1.2782)-(0.0699*(N115)-2.5167)))*(O115)</f>
        <v>-2.22130053878585</v>
      </c>
      <c r="Z115" s="0" t="n">
        <f aca="false">(((0.192*(N115)+1.5378)-(L115))/((0.192*(N115)+1.5378)-(0.073*(N115)-2.5946)))*(O115)</f>
        <v>-2.24506798133982</v>
      </c>
      <c r="AA115" s="0" t="n">
        <f aca="false">(((0.1992*(N115)+1.3041)-(M115))/((0.1992*(N115)+1.3041)-(0.0588*(N115)-2.156)))*(O115)</f>
        <v>-1.64004382617328</v>
      </c>
      <c r="AB115" s="1" t="n">
        <v>6.19212962962963E-005</v>
      </c>
      <c r="AC115" s="0" t="n">
        <v>37.124649</v>
      </c>
      <c r="AD115" s="0" t="n">
        <v>1.00256</v>
      </c>
      <c r="AE115" s="0" t="n">
        <v>-0.9987</v>
      </c>
      <c r="AG115" s="0" t="n">
        <f aca="false">(AD115-$AF$100)^2</f>
        <v>0.255059155674485</v>
      </c>
      <c r="AP115" s="0" t="n">
        <f aca="false">AVERAGE(P110:P120)</f>
        <v>53.4823222974209</v>
      </c>
      <c r="AQ115" s="0" t="n">
        <f aca="false">AVERAGE(Q110:Q120)</f>
        <v>53.7345100202776</v>
      </c>
      <c r="AR115" s="0" t="n">
        <f aca="false">AVERAGE(R110:R120)</f>
        <v>31.3750080607257</v>
      </c>
      <c r="AS115" s="0" t="n">
        <f aca="false">AVERAGE(S110:S120)</f>
        <v>24.8435700887182</v>
      </c>
      <c r="AT115" s="0" t="n">
        <f aca="false">AVERAGE(T110:T120)</f>
        <v>27.0618641464647</v>
      </c>
      <c r="AU115" s="0" t="n">
        <f aca="false">AVERAGE(U110:U120)</f>
        <v>25.4426964968591</v>
      </c>
      <c r="AV115" s="0" t="n">
        <f aca="false">AVERAGE(V110:V120)</f>
        <v>23.3255427341238</v>
      </c>
      <c r="AW115" s="0" t="n">
        <f aca="false">AVERAGE(W110:W120)</f>
        <v>17.6736231561683</v>
      </c>
      <c r="AX115" s="0" t="n">
        <f aca="false">AVERAGE(X110:X120)</f>
        <v>-0.379009993580406</v>
      </c>
      <c r="AY115" s="0" t="n">
        <f aca="false">AVERAGE(Y110:Y120)</f>
        <v>-2.29247410437995</v>
      </c>
      <c r="AZ115" s="0" t="n">
        <f aca="false">AVERAGE(Z110:Z120)</f>
        <v>-2.25885376205168</v>
      </c>
      <c r="BA115" s="0" t="n">
        <f aca="false">AVERAGE(AA110:AA120)</f>
        <v>-1.65249278363673</v>
      </c>
    </row>
    <row r="116" customFormat="false" ht="12.75" hidden="false" customHeight="false" outlineLevel="0" collapsed="false">
      <c r="A116" s="0" t="s">
        <v>153</v>
      </c>
      <c r="B116" s="0" t="n">
        <v>0.686035</v>
      </c>
      <c r="C116" s="0" t="n">
        <v>0.150391</v>
      </c>
      <c r="D116" s="0" t="n">
        <v>4.071289</v>
      </c>
      <c r="E116" s="0" t="n">
        <v>4.686035</v>
      </c>
      <c r="F116" s="0" t="n">
        <v>5.179688</v>
      </c>
      <c r="G116" s="0" t="n">
        <v>4.996582</v>
      </c>
      <c r="H116" s="0" t="n">
        <v>5.385742</v>
      </c>
      <c r="I116" s="0" t="n">
        <v>6.15918</v>
      </c>
      <c r="J116" s="0" t="n">
        <v>8.757813</v>
      </c>
      <c r="K116" s="0" t="n">
        <v>9.126953</v>
      </c>
      <c r="L116" s="0" t="n">
        <v>9.096191</v>
      </c>
      <c r="M116" s="0" t="n">
        <v>9.050781</v>
      </c>
      <c r="N116" s="0" t="n">
        <v>37.58</v>
      </c>
      <c r="O116" s="0" t="n">
        <v>55.68</v>
      </c>
      <c r="P116" s="0" t="n">
        <f aca="false">(((0.194*(N116)+1.7015)-(B116))/((0.194*(N116)+1.7015)-(0.064*(N116)-2.0609)))*(O116)</f>
        <v>53.4791790744467</v>
      </c>
      <c r="Q116" s="0" t="n">
        <f aca="false">(((0.1977*(N116)+1.1648)-(C116))/((0.1977*(N116)+1.1648)-(0.0625*(N116)-2.4843)))*(O116)</f>
        <v>53.8562487886481</v>
      </c>
      <c r="R116" s="0" t="n">
        <f aca="false">(((0.1889*(N116)+1.2516)-(D116))/((0.1889*(N116)+1.2516)-(0.0658*(N116)-2.315)))*(O116)</f>
        <v>29.0825260054746</v>
      </c>
      <c r="S116" s="0" t="n">
        <f aca="false">(((0.1873*(N116)+1.5382)-(E116))/((0.1873*(N116)+1.5382)-(0.06*(N116)-2.2513)))*(O116)</f>
        <v>25.2693677142671</v>
      </c>
      <c r="T116" s="0" t="n">
        <f aca="false">(((0.2036*(N116)+1.6124)-(F116))/((0.2036*(N116)+1.6124)-(0.0705*(N116)-2.1738)))*(O116)</f>
        <v>25.8755785381547</v>
      </c>
      <c r="U116" s="0" t="n">
        <f aca="false">(((0.1989*(N116)+1.3186)-(G116))/((0.1989*(N116)+1.3186)-(0.066*(N116)-2.3887)))*(O116)</f>
        <v>24.2940551493378</v>
      </c>
      <c r="V116" s="0" t="n">
        <f aca="false">(((0.2032*(N116)+1.4275)-(H116))/((0.2032*(N116)+1.4275)-(0.0688*(N116)-2.3002)))*(O116)</f>
        <v>23.3289217187723</v>
      </c>
      <c r="W116" s="0" t="n">
        <f aca="false">(((0.2087*(N116)+1.3252)-(I116))/((0.2087*(N116)+1.3252)-(0.0688*(N116)-2.3857)))*(O116)</f>
        <v>18.6811817479753</v>
      </c>
      <c r="X116" s="0" t="n">
        <f aca="false">(((0.1997*(N116)+1.1468)-(J116))/((0.1997*(N116)+1.1468)-(0.0604*(N116)-2.3464)))*(O116)</f>
        <v>-0.678047252928314</v>
      </c>
      <c r="Y116" s="0" t="n">
        <f aca="false">(((0.199*(N116)+1.2782)-(K116))/((0.199*(N116)+1.2782)-(0.0699*(N116)-2.5167)))*(O116)</f>
        <v>-2.38480239468602</v>
      </c>
      <c r="Z116" s="0" t="n">
        <f aca="false">(((0.192*(N116)+1.5378)-(L116))/((0.192*(N116)+1.5378)-(0.073*(N116)-2.5946)))*(O116)</f>
        <v>-2.21978542191106</v>
      </c>
      <c r="AA116" s="0" t="n">
        <f aca="false">(((0.1992*(N116)+1.3041)-(M116))/((0.1992*(N116)+1.3041)-(0.0588*(N116)-2.156)))*(O116)</f>
        <v>-1.66182805323792</v>
      </c>
      <c r="AB116" s="1" t="n">
        <v>6.25E-005</v>
      </c>
      <c r="AC116" s="0" t="n">
        <v>37.503418</v>
      </c>
      <c r="AD116" s="0" t="n">
        <v>1.00256</v>
      </c>
      <c r="AE116" s="0" t="n">
        <v>-0.9987</v>
      </c>
      <c r="AG116" s="0" t="n">
        <f aca="false">(AD116-$AF$100)^2</f>
        <v>0.255059155674485</v>
      </c>
      <c r="AP116" s="0" t="n">
        <f aca="false">AVERAGE(P111:P121)</f>
        <v>53.4788922626669</v>
      </c>
      <c r="AQ116" s="0" t="n">
        <f aca="false">AVERAGE(Q111:Q121)</f>
        <v>53.7866037623855</v>
      </c>
      <c r="AR116" s="0" t="n">
        <f aca="false">AVERAGE(R111:R121)</f>
        <v>33.3851163773577</v>
      </c>
      <c r="AS116" s="0" t="n">
        <f aca="false">AVERAGE(S111:S121)</f>
        <v>24.7259497330517</v>
      </c>
      <c r="AT116" s="0" t="n">
        <f aca="false">AVERAGE(T111:T121)</f>
        <v>26.78146512497</v>
      </c>
      <c r="AU116" s="0" t="n">
        <f aca="false">AVERAGE(U111:U121)</f>
        <v>25.2927252004006</v>
      </c>
      <c r="AV116" s="0" t="n">
        <f aca="false">AVERAGE(V111:V121)</f>
        <v>23.3382127733185</v>
      </c>
      <c r="AW116" s="0" t="n">
        <f aca="false">AVERAGE(W111:W121)</f>
        <v>16.2998039459245</v>
      </c>
      <c r="AX116" s="0" t="n">
        <f aca="false">AVERAGE(X111:X121)</f>
        <v>-0.467927226098337</v>
      </c>
      <c r="AY116" s="0" t="n">
        <f aca="false">AVERAGE(Y111:Y121)</f>
        <v>-2.29847699753903</v>
      </c>
      <c r="AZ116" s="0" t="n">
        <f aca="false">AVERAGE(Z111:Z121)</f>
        <v>-2.25081078202725</v>
      </c>
      <c r="BA116" s="0" t="n">
        <f aca="false">AVERAGE(AA111:AA121)</f>
        <v>-1.65221003713937</v>
      </c>
    </row>
    <row r="117" customFormat="false" ht="12.75" hidden="false" customHeight="false" outlineLevel="0" collapsed="false">
      <c r="A117" s="0" t="s">
        <v>154</v>
      </c>
      <c r="B117" s="0" t="n">
        <v>0.687012</v>
      </c>
      <c r="C117" s="0" t="n">
        <v>0.147461</v>
      </c>
      <c r="D117" s="0" t="n">
        <v>3.855957</v>
      </c>
      <c r="E117" s="0" t="n">
        <v>4.763184</v>
      </c>
      <c r="F117" s="0" t="n">
        <v>4.532227</v>
      </c>
      <c r="G117" s="0" t="n">
        <v>4.790039</v>
      </c>
      <c r="H117" s="0" t="n">
        <v>5.34375</v>
      </c>
      <c r="I117" s="0" t="n">
        <v>6.422852</v>
      </c>
      <c r="J117" s="0" t="n">
        <v>8.763184</v>
      </c>
      <c r="K117" s="0" t="n">
        <v>9.134766</v>
      </c>
      <c r="L117" s="0" t="n">
        <v>9.091797</v>
      </c>
      <c r="M117" s="0" t="n">
        <v>9.052246</v>
      </c>
      <c r="N117" s="0" t="n">
        <v>37.58</v>
      </c>
      <c r="O117" s="0" t="n">
        <v>55.68</v>
      </c>
      <c r="P117" s="0" t="n">
        <f aca="false">(((0.194*(N117)+1.7015)-(B117))/((0.194*(N117)+1.7015)-(0.064*(N117)-2.0609)))*(O117)</f>
        <v>53.4728885311871</v>
      </c>
      <c r="Q117" s="0" t="n">
        <f aca="false">(((0.1977*(N117)+1.1648)-(C117))/((0.1977*(N117)+1.1648)-(0.0625*(N117)-2.4843)))*(O117)</f>
        <v>53.8749365285989</v>
      </c>
      <c r="R117" s="0" t="n">
        <f aca="false">(((0.1889*(N117)+1.2516)-(D117))/((0.1889*(N117)+1.2516)-(0.0658*(N117)-2.315)))*(O117)</f>
        <v>30.5459859987516</v>
      </c>
      <c r="S117" s="0" t="n">
        <f aca="false">(((0.1873*(N117)+1.5382)-(E117))/((0.1873*(N117)+1.5382)-(0.06*(N117)-2.2513)))*(O117)</f>
        <v>24.7683250375521</v>
      </c>
      <c r="T117" s="0" t="n">
        <f aca="false">(((0.2036*(N117)+1.6124)-(F117))/((0.2036*(N117)+1.6124)-(0.0705*(N117)-2.1738)))*(O117)</f>
        <v>29.9777891052194</v>
      </c>
      <c r="U117" s="0" t="n">
        <f aca="false">(((0.1989*(N117)+1.3186)-(G117))/((0.1989*(N117)+1.3186)-(0.066*(N117)-2.3887)))*(O117)</f>
        <v>25.6156748361983</v>
      </c>
      <c r="V117" s="0" t="n">
        <f aca="false">(((0.2032*(N117)+1.4275)-(H117))/((0.2032*(N117)+1.4275)-(0.0688*(N117)-2.3002)))*(O117)</f>
        <v>23.5952687421427</v>
      </c>
      <c r="W117" s="0" t="n">
        <f aca="false">(((0.2087*(N117)+1.3252)-(I117))/((0.2087*(N117)+1.3252)-(0.0688*(N117)-2.3857)))*(O117)</f>
        <v>17.0441727043862</v>
      </c>
      <c r="X117" s="0" t="n">
        <f aca="false">(((0.1997*(N117)+1.1468)-(J117))/((0.1997*(N117)+1.1468)-(0.0604*(N117)-2.3464)))*(O117)</f>
        <v>-0.712311008566145</v>
      </c>
      <c r="Y117" s="0" t="n">
        <f aca="false">(((0.199*(N117)+1.2782)-(K117))/((0.199*(N117)+1.2782)-(0.0699*(N117)-2.5167)))*(O117)</f>
        <v>-2.43511511623577</v>
      </c>
      <c r="Z117" s="0" t="n">
        <f aca="false">(((0.192*(N117)+1.5378)-(L117))/((0.192*(N117)+1.5378)-(0.073*(N117)-2.5946)))*(O117)</f>
        <v>-2.19135144030626</v>
      </c>
      <c r="AA117" s="0" t="n">
        <f aca="false">(((0.1992*(N117)+1.3041)-(M117))/((0.1992*(N117)+1.3041)-(0.0588*(N117)-2.156)))*(O117)</f>
        <v>-1.67116506103478</v>
      </c>
      <c r="AB117" s="1" t="n">
        <v>6.30787037037037E-005</v>
      </c>
      <c r="AC117" s="0" t="n">
        <v>37.503418</v>
      </c>
      <c r="AD117" s="0" t="n">
        <v>1.00256</v>
      </c>
      <c r="AE117" s="0" t="n">
        <v>-0.9987</v>
      </c>
      <c r="AG117" s="0" t="n">
        <f aca="false">(AD117-$AF$100)^2</f>
        <v>0.255059155674485</v>
      </c>
      <c r="AP117" s="0" t="n">
        <f aca="false">AVERAGE(P112:P122)</f>
        <v>53.4774634717395</v>
      </c>
      <c r="AQ117" s="0" t="n">
        <f aca="false">AVERAGE(Q112:Q122)</f>
        <v>53.8168972672402</v>
      </c>
      <c r="AR117" s="0" t="n">
        <f aca="false">AVERAGE(R112:R122)</f>
        <v>35.5777423101756</v>
      </c>
      <c r="AS117" s="0" t="n">
        <f aca="false">AVERAGE(S112:S122)</f>
        <v>25.0047211760083</v>
      </c>
      <c r="AT117" s="0" t="n">
        <f aca="false">AVERAGE(T112:T122)</f>
        <v>26.4245682996997</v>
      </c>
      <c r="AU117" s="0" t="n">
        <f aca="false">AVERAGE(U112:U122)</f>
        <v>25.0152224872888</v>
      </c>
      <c r="AV117" s="0" t="n">
        <f aca="false">AVERAGE(V112:V122)</f>
        <v>23.5747163274966</v>
      </c>
      <c r="AW117" s="0" t="n">
        <f aca="false">AVERAGE(W112:W122)</f>
        <v>14.8055515829509</v>
      </c>
      <c r="AX117" s="0" t="n">
        <f aca="false">AVERAGE(X112:X122)</f>
        <v>-0.544667924478866</v>
      </c>
      <c r="AY117" s="0" t="n">
        <f aca="false">AVERAGE(Y112:Y122)</f>
        <v>-2.30619517029204</v>
      </c>
      <c r="AZ117" s="0" t="n">
        <f aca="false">AVERAGE(Z112:Z122)</f>
        <v>-2.24937478771482</v>
      </c>
      <c r="BA117" s="0" t="n">
        <f aca="false">AVERAGE(AA112:AA122)</f>
        <v>-1.64824926858217</v>
      </c>
    </row>
    <row r="118" customFormat="false" ht="12.75" hidden="false" customHeight="false" outlineLevel="0" collapsed="false">
      <c r="A118" s="0" t="s">
        <v>155</v>
      </c>
      <c r="B118" s="0" t="n">
        <v>0.683105</v>
      </c>
      <c r="C118" s="0" t="n">
        <v>0.151855</v>
      </c>
      <c r="D118" s="0" t="n">
        <v>3.476563</v>
      </c>
      <c r="E118" s="0" t="n">
        <v>4.453613</v>
      </c>
      <c r="F118" s="0" t="n">
        <v>4.522461</v>
      </c>
      <c r="G118" s="0" t="n">
        <v>4.674316</v>
      </c>
      <c r="H118" s="0" t="n">
        <v>5.342773</v>
      </c>
      <c r="I118" s="0" t="n">
        <v>6.916016</v>
      </c>
      <c r="J118" s="0" t="n">
        <v>8.741699</v>
      </c>
      <c r="K118" s="0" t="n">
        <v>9.130371</v>
      </c>
      <c r="L118" s="0" t="n">
        <v>9.089844</v>
      </c>
      <c r="M118" s="0" t="n">
        <v>9.052246</v>
      </c>
      <c r="N118" s="0" t="n">
        <v>37.58</v>
      </c>
      <c r="O118" s="0" t="n">
        <v>55.68</v>
      </c>
      <c r="P118" s="0" t="n">
        <f aca="false">(((0.194*(N118)+1.7015)-(B118))/((0.194*(N118)+1.7015)-(0.064*(N118)-2.0609)))*(O118)</f>
        <v>53.4980442655936</v>
      </c>
      <c r="Q118" s="0" t="n">
        <f aca="false">(((0.1977*(N118)+1.1648)-(C118))/((0.1977*(N118)+1.1648)-(0.0625*(N118)-2.4843)))*(O118)</f>
        <v>53.846911296741</v>
      </c>
      <c r="R118" s="0" t="n">
        <f aca="false">(((0.1889*(N118)+1.2516)-(D118))/((0.1889*(N118)+1.2516)-(0.0658*(N118)-2.315)))*(O118)</f>
        <v>33.1244598934319</v>
      </c>
      <c r="S118" s="0" t="n">
        <f aca="false">(((0.1873*(N118)+1.5382)-(E118))/((0.1873*(N118)+1.5382)-(0.06*(N118)-2.2513)))*(O118)</f>
        <v>26.7788278629077</v>
      </c>
      <c r="T118" s="0" t="n">
        <f aca="false">(((0.2036*(N118)+1.6124)-(F118))/((0.2036*(N118)+1.6124)-(0.0705*(N118)-2.1738)))*(O118)</f>
        <v>30.0396649377374</v>
      </c>
      <c r="U118" s="0" t="n">
        <f aca="false">(((0.1989*(N118)+1.3186)-(G118))/((0.1989*(N118)+1.3186)-(0.066*(N118)-2.3887)))*(O118)</f>
        <v>26.3561588759506</v>
      </c>
      <c r="V118" s="0" t="n">
        <f aca="false">(((0.2032*(N118)+1.4275)-(H118))/((0.2032*(N118)+1.4275)-(0.0688*(N118)-2.3002)))*(O118)</f>
        <v>23.6014656615996</v>
      </c>
      <c r="W118" s="0" t="n">
        <f aca="false">(((0.2087*(N118)+1.3252)-(I118))/((0.2087*(N118)+1.3252)-(0.0688*(N118)-2.3857)))*(O118)</f>
        <v>13.9823613327859</v>
      </c>
      <c r="X118" s="0" t="n">
        <f aca="false">(((0.1997*(N118)+1.1468)-(J118))/((0.1997*(N118)+1.1468)-(0.0604*(N118)-2.3464)))*(O118)</f>
        <v>-0.575249606615156</v>
      </c>
      <c r="Y118" s="0" t="n">
        <f aca="false">(((0.199*(N118)+1.2782)-(K118))/((0.199*(N118)+1.2782)-(0.0699*(N118)-2.5167)))*(O118)</f>
        <v>-2.406813002936</v>
      </c>
      <c r="Z118" s="0" t="n">
        <f aca="false">(((0.192*(N118)+1.5378)-(L118))/((0.192*(N118)+1.5378)-(0.073*(N118)-2.5946)))*(O118)</f>
        <v>-2.17871339613826</v>
      </c>
      <c r="AA118" s="0" t="n">
        <f aca="false">(((0.1992*(N118)+1.3041)-(M118))/((0.1992*(N118)+1.3041)-(0.0588*(N118)-2.156)))*(O118)</f>
        <v>-1.67116506103478</v>
      </c>
      <c r="AB118" s="1" t="n">
        <v>6.36574074074074E-005</v>
      </c>
      <c r="AC118" s="0" t="n">
        <v>37.124649</v>
      </c>
      <c r="AD118" s="0" t="n">
        <v>1.00256</v>
      </c>
      <c r="AE118" s="0" t="n">
        <v>-0.9987</v>
      </c>
      <c r="AG118" s="0" t="n">
        <f aca="false">(AD118-$AF$100)^2</f>
        <v>0.255059155674485</v>
      </c>
      <c r="AP118" s="0" t="n">
        <f aca="false">AVERAGE(P113:P123)</f>
        <v>53.4763203219316</v>
      </c>
      <c r="AQ118" s="0" t="n">
        <f aca="false">AVERAGE(Q113:Q123)</f>
        <v>53.8347338249928</v>
      </c>
      <c r="AR118" s="0" t="n">
        <f aca="false">AVERAGE(R113:R123)</f>
        <v>37.864191726029</v>
      </c>
      <c r="AS118" s="0" t="n">
        <f aca="false">AVERAGE(S113:S123)</f>
        <v>25.322122379434</v>
      </c>
      <c r="AT118" s="0" t="n">
        <f aca="false">AVERAGE(T113:T123)</f>
        <v>26.4091002055487</v>
      </c>
      <c r="AU118" s="0" t="n">
        <f aca="false">AVERAGE(U113:U123)</f>
        <v>24.7919702312098</v>
      </c>
      <c r="AV118" s="0" t="n">
        <f aca="false">AVERAGE(V113:V123)</f>
        <v>23.8849861149675</v>
      </c>
      <c r="AW118" s="0" t="n">
        <f aca="false">AVERAGE(W113:W123)</f>
        <v>13.1875591914922</v>
      </c>
      <c r="AX118" s="0" t="n">
        <f aca="false">AVERAGE(X113:X123)</f>
        <v>-0.642080197578083</v>
      </c>
      <c r="AY118" s="0" t="n">
        <f aca="false">AVERAGE(Y113:Y123)</f>
        <v>-2.3193442811996</v>
      </c>
      <c r="AZ118" s="0" t="n">
        <f aca="false">AVERAGE(Z113:Z123)</f>
        <v>-2.25454519083321</v>
      </c>
      <c r="BA118" s="0" t="n">
        <f aca="false">AVERAGE(AA113:AA123)</f>
        <v>-1.64174262275165</v>
      </c>
    </row>
    <row r="119" customFormat="false" ht="12.75" hidden="false" customHeight="false" outlineLevel="0" collapsed="false">
      <c r="A119" s="0" t="s">
        <v>156</v>
      </c>
      <c r="B119" s="0" t="n">
        <v>0.683594</v>
      </c>
      <c r="C119" s="0" t="n">
        <v>0.152832</v>
      </c>
      <c r="D119" s="0" t="n">
        <v>2.584473</v>
      </c>
      <c r="E119" s="0" t="n">
        <v>4.505859</v>
      </c>
      <c r="F119" s="0" t="n">
        <v>5.127441</v>
      </c>
      <c r="G119" s="0" t="n">
        <v>4.777832</v>
      </c>
      <c r="H119" s="0" t="n">
        <v>5.438965</v>
      </c>
      <c r="I119" s="0" t="n">
        <v>7.307129</v>
      </c>
      <c r="J119" s="0" t="n">
        <v>8.762695</v>
      </c>
      <c r="K119" s="0" t="n">
        <v>9.124023</v>
      </c>
      <c r="L119" s="0" t="n">
        <v>9.103027</v>
      </c>
      <c r="M119" s="0" t="n">
        <v>9.043945</v>
      </c>
      <c r="N119" s="0" t="n">
        <v>37.58</v>
      </c>
      <c r="O119" s="0" t="n">
        <v>55.68</v>
      </c>
      <c r="P119" s="0" t="n">
        <f aca="false">(((0.194*(N119)+1.7015)-(B119))/((0.194*(N119)+1.7015)-(0.064*(N119)-2.0609)))*(O119)</f>
        <v>53.4948957746479</v>
      </c>
      <c r="Q119" s="0" t="n">
        <f aca="false">(((0.1977*(N119)+1.1648)-(C119))/((0.1977*(N119)+1.1648)-(0.0625*(N119)-2.4843)))*(O119)</f>
        <v>53.840679924068</v>
      </c>
      <c r="R119" s="0" t="n">
        <f aca="false">(((0.1889*(N119)+1.2516)-(D119))/((0.1889*(N119)+1.2516)-(0.0658*(N119)-2.315)))*(O119)</f>
        <v>39.1873675216638</v>
      </c>
      <c r="S119" s="0" t="n">
        <f aca="false">(((0.1873*(N119)+1.5382)-(E119))/((0.1873*(N119)+1.5382)-(0.06*(N119)-2.2513)))*(O119)</f>
        <v>26.4395172342844</v>
      </c>
      <c r="T119" s="0" t="n">
        <f aca="false">(((0.2036*(N119)+1.6124)-(F119))/((0.2036*(N119)+1.6124)-(0.0705*(N119)-2.1738)))*(O119)</f>
        <v>26.2066072727</v>
      </c>
      <c r="U119" s="0" t="n">
        <f aca="false">(((0.1989*(N119)+1.3186)-(G119))/((0.1989*(N119)+1.3186)-(0.066*(N119)-2.3887)))*(O119)</f>
        <v>25.6937845349899</v>
      </c>
      <c r="V119" s="0" t="n">
        <f aca="false">(((0.2032*(N119)+1.4275)-(H119))/((0.2032*(N119)+1.4275)-(0.0688*(N119)-2.3002)))*(O119)</f>
        <v>22.9913386642656</v>
      </c>
      <c r="W119" s="0" t="n">
        <f aca="false">(((0.2087*(N119)+1.3252)-(I119))/((0.2087*(N119)+1.3252)-(0.0688*(N119)-2.3857)))*(O119)</f>
        <v>11.5541341487646</v>
      </c>
      <c r="X119" s="0" t="n">
        <f aca="false">(((0.1997*(N119)+1.1468)-(J119))/((0.1997*(N119)+1.1468)-(0.0604*(N119)-2.3464)))*(O119)</f>
        <v>-0.709191482126581</v>
      </c>
      <c r="Y119" s="0" t="n">
        <f aca="false">(((0.199*(N119)+1.2782)-(K119))/((0.199*(N119)+1.2782)-(0.0699*(N119)-2.5167)))*(O119)</f>
        <v>-2.36593431915284</v>
      </c>
      <c r="Z119" s="0" t="n">
        <f aca="false">(((0.192*(N119)+1.5378)-(L119))/((0.192*(N119)+1.5378)-(0.073*(N119)-2.5946)))*(O119)</f>
        <v>-2.26402181204545</v>
      </c>
      <c r="AA119" s="0" t="n">
        <f aca="false">(((0.1992*(N119)+1.3041)-(M119))/((0.1992*(N119)+1.3041)-(0.0588*(N119)-2.156)))*(O119)</f>
        <v>-1.61825959910865</v>
      </c>
      <c r="AB119" s="1" t="n">
        <v>6.42361111111111E-005</v>
      </c>
      <c r="AC119" s="0" t="n">
        <v>37.124649</v>
      </c>
      <c r="AD119" s="0" t="n">
        <v>1.00256</v>
      </c>
      <c r="AE119" s="0" t="n">
        <v>-0.9987</v>
      </c>
      <c r="AG119" s="0" t="n">
        <f aca="false">(AD119-$AF$100)^2</f>
        <v>0.255059155674485</v>
      </c>
      <c r="AP119" s="0" t="n">
        <f aca="false">AVERAGE(P114:P124)</f>
        <v>53.477749112859</v>
      </c>
      <c r="AQ119" s="0" t="n">
        <f aca="false">AVERAGE(Q114:Q124)</f>
        <v>53.8381315958929</v>
      </c>
      <c r="AR119" s="0" t="n">
        <f aca="false">AVERAGE(R114:R124)</f>
        <v>40.1050868060137</v>
      </c>
      <c r="AS119" s="0" t="n">
        <f aca="false">AVERAGE(S114:S124)</f>
        <v>25.5602460497053</v>
      </c>
      <c r="AT119" s="0" t="n">
        <f aca="false">AVERAGE(T114:T124)</f>
        <v>26.0288598345792</v>
      </c>
      <c r="AU119" s="0" t="n">
        <f aca="false">AVERAGE(U114:U124)</f>
        <v>24.553947885227</v>
      </c>
      <c r="AV119" s="0" t="n">
        <f aca="false">AVERAGE(V114:V124)</f>
        <v>23.9252479279532</v>
      </c>
      <c r="AW119" s="2" t="n">
        <f aca="false">AVERAGE(W114:W124)</f>
        <v>11.5907874715912</v>
      </c>
      <c r="AX119" s="0" t="n">
        <f aca="false">AVERAGE(X114:X124)</f>
        <v>-0.732696670190442</v>
      </c>
      <c r="AY119" s="0" t="n">
        <f aca="false">AVERAGE(Y114:Y124)</f>
        <v>-2.35078775637685</v>
      </c>
      <c r="AZ119" s="0" t="n">
        <f aca="false">AVERAGE(Z114:Z124)</f>
        <v>-2.25397044013954</v>
      </c>
      <c r="BA119" s="0" t="n">
        <f aca="false">AVERAGE(AA114:AA124)</f>
        <v>-1.63749910769709</v>
      </c>
    </row>
    <row r="120" customFormat="false" ht="12.75" hidden="false" customHeight="false" outlineLevel="0" collapsed="false">
      <c r="A120" s="0" t="s">
        <v>157</v>
      </c>
      <c r="B120" s="0" t="n">
        <v>0.693848</v>
      </c>
      <c r="C120" s="0" t="n">
        <v>0.156738</v>
      </c>
      <c r="D120" s="0" t="n">
        <v>1.508301</v>
      </c>
      <c r="E120" s="0" t="n">
        <v>4.84375</v>
      </c>
      <c r="F120" s="0" t="n">
        <v>5.217773</v>
      </c>
      <c r="G120" s="0" t="n">
        <v>4.981934</v>
      </c>
      <c r="H120" s="0" t="n">
        <v>5.339355</v>
      </c>
      <c r="I120" s="0" t="n">
        <v>7.643555</v>
      </c>
      <c r="J120" s="0" t="n">
        <v>8.798828</v>
      </c>
      <c r="K120" s="0" t="n">
        <v>9.129883</v>
      </c>
      <c r="L120" s="0" t="n">
        <v>9.115234</v>
      </c>
      <c r="M120" s="0" t="n">
        <v>9.046875</v>
      </c>
      <c r="N120" s="0" t="n">
        <v>37.58</v>
      </c>
      <c r="O120" s="0" t="n">
        <v>55.68</v>
      </c>
      <c r="P120" s="0" t="n">
        <f aca="false">(((0.194*(N120)+1.7015)-(B120))/((0.194*(N120)+1.7015)-(0.064*(N120)-2.0609)))*(O120)</f>
        <v>53.4288740442656</v>
      </c>
      <c r="Q120" s="0" t="n">
        <f aca="false">(((0.1977*(N120)+1.1648)-(C120))/((0.1977*(N120)+1.1648)-(0.0625*(N120)-2.4843)))*(O120)</f>
        <v>53.8157671895125</v>
      </c>
      <c r="R120" s="0" t="n">
        <f aca="false">(((0.1889*(N120)+1.2516)-(D120))/((0.1889*(N120)+1.2516)-(0.0658*(N120)-2.315)))*(O120)</f>
        <v>46.501350895639</v>
      </c>
      <c r="S120" s="0" t="n">
        <f aca="false">(((0.1873*(N120)+1.5382)-(E120))/((0.1873*(N120)+1.5382)-(0.06*(N120)-2.2513)))*(O120)</f>
        <v>24.245090720941</v>
      </c>
      <c r="T120" s="0" t="n">
        <f aca="false">(((0.2036*(N120)+1.6124)-(F120))/((0.2036*(N120)+1.6124)-(0.0705*(N120)-2.1738)))*(O120)</f>
        <v>25.6342779973551</v>
      </c>
      <c r="U120" s="0" t="n">
        <f aca="false">(((0.1989*(N120)+1.3186)-(G120))/((0.1989*(N120)+1.3186)-(0.066*(N120)-2.3887)))*(O120)</f>
        <v>24.3877842283825</v>
      </c>
      <c r="V120" s="0" t="n">
        <f aca="false">(((0.2032*(N120)+1.4275)-(H120))/((0.2032*(N120)+1.4275)-(0.0688*(N120)-2.3002)))*(O120)</f>
        <v>23.6231453654927</v>
      </c>
      <c r="W120" s="0" t="n">
        <f aca="false">(((0.2087*(N120)+1.3252)-(I120))/((0.2087*(N120)+1.3252)-(0.0688*(N120)-2.3857)))*(O120)</f>
        <v>9.46543150116265</v>
      </c>
      <c r="X120" s="0" t="n">
        <f aca="false">(((0.1997*(N120)+1.1468)-(J120))/((0.1997*(N120)+1.1468)-(0.0604*(N120)-2.3464)))*(O120)</f>
        <v>-0.939698330471703</v>
      </c>
      <c r="Y120" s="0" t="n">
        <f aca="false">(((0.199*(N120)+1.2782)-(K120))/((0.199*(N120)+1.2782)-(0.0699*(N120)-2.5167)))*(O120)</f>
        <v>-2.4036704702192</v>
      </c>
      <c r="Z120" s="0" t="n">
        <f aca="false">(((0.192*(N120)+1.5378)-(L120))/((0.192*(N120)+1.5378)-(0.073*(N120)-2.5946)))*(O120)</f>
        <v>-2.34301444141499</v>
      </c>
      <c r="AA120" s="0" t="n">
        <f aca="false">(((0.1992*(N120)+1.3041)-(M120))/((0.1992*(N120)+1.3041)-(0.0588*(N120)-2.156)))*(O120)</f>
        <v>-1.63693361470238</v>
      </c>
      <c r="AB120" s="1" t="n">
        <v>6.48148148148148E-005</v>
      </c>
      <c r="AC120" s="0" t="n">
        <v>37.124649</v>
      </c>
      <c r="AD120" s="0" t="n">
        <v>1.00256</v>
      </c>
      <c r="AE120" s="0" t="n">
        <v>-0.9987</v>
      </c>
      <c r="AG120" s="0" t="n">
        <f aca="false">(AD120-$AF$100)^2</f>
        <v>0.255059155674485</v>
      </c>
      <c r="AP120" s="0" t="n">
        <f aca="false">AVERAGE(P115:P125)</f>
        <v>53.4797497713554</v>
      </c>
      <c r="AQ120" s="0" t="n">
        <f aca="false">AVERAGE(Q115:Q125)</f>
        <v>53.8369991988676</v>
      </c>
      <c r="AR120" s="0" t="n">
        <f aca="false">AVERAGE(R115:R125)</f>
        <v>42.3689094992106</v>
      </c>
      <c r="AS120" s="0" t="n">
        <f aca="false">AVERAGE(S115:S125)</f>
        <v>25.4930754090326</v>
      </c>
      <c r="AT120" s="0" t="n">
        <f aca="false">AVERAGE(T115:T125)</f>
        <v>26.095514619887</v>
      </c>
      <c r="AU120" s="0" t="n">
        <f aca="false">AVERAGE(U115:U125)</f>
        <v>24.6789238686581</v>
      </c>
      <c r="AV120" s="0" t="n">
        <f aca="false">AVERAGE(V115:V125)</f>
        <v>23.9331314566416</v>
      </c>
      <c r="AW120" s="0" t="n">
        <f aca="false">AVERAGE(W115:W125)</f>
        <v>9.91933081783172</v>
      </c>
      <c r="AX120" s="0" t="n">
        <f aca="false">AVERAGE(X115:X125)</f>
        <v>-0.805189848280329</v>
      </c>
      <c r="AY120" s="0" t="n">
        <f aca="false">AVERAGE(Y115:Y125)</f>
        <v>-2.38165927654958</v>
      </c>
      <c r="AZ120" s="0" t="n">
        <f aca="false">AVERAGE(Z115:Z125)</f>
        <v>-2.25081078202725</v>
      </c>
      <c r="BA120" s="0" t="n">
        <f aca="false">AVERAGE(AA115:AA125)</f>
        <v>-1.63353833913988</v>
      </c>
    </row>
    <row r="121" customFormat="false" ht="12.75" hidden="false" customHeight="false" outlineLevel="0" collapsed="false">
      <c r="A121" s="0" t="s">
        <v>158</v>
      </c>
      <c r="B121" s="0" t="n">
        <v>0.688965</v>
      </c>
      <c r="C121" s="0" t="n">
        <v>0.154297</v>
      </c>
      <c r="D121" s="0" t="n">
        <v>1.016113</v>
      </c>
      <c r="E121" s="0" t="n">
        <v>4.933594</v>
      </c>
      <c r="F121" s="0" t="n">
        <v>5.319336</v>
      </c>
      <c r="G121" s="0" t="n">
        <v>5.044434</v>
      </c>
      <c r="H121" s="0" t="n">
        <v>5.07959</v>
      </c>
      <c r="I121" s="0" t="n">
        <v>8.084473</v>
      </c>
      <c r="J121" s="0" t="n">
        <v>8.780273</v>
      </c>
      <c r="K121" s="0" t="n">
        <v>9.112305</v>
      </c>
      <c r="L121" s="0" t="n">
        <v>9.105957</v>
      </c>
      <c r="M121" s="0" t="n">
        <v>9.04541</v>
      </c>
      <c r="N121" s="0" t="n">
        <v>37.58</v>
      </c>
      <c r="O121" s="0" t="n">
        <v>55.68</v>
      </c>
      <c r="P121" s="0" t="n">
        <f aca="false">(((0.194*(N121)+1.7015)-(B121))/((0.194*(N121)+1.7015)-(0.064*(N121)-2.0609)))*(O121)</f>
        <v>53.4603138832998</v>
      </c>
      <c r="Q121" s="0" t="n">
        <f aca="false">(((0.1977*(N121)+1.1648)-(C121))/((0.1977*(N121)+1.1648)-(0.0625*(N121)-2.4843)))*(O121)</f>
        <v>53.8313360540926</v>
      </c>
      <c r="R121" s="0" t="n">
        <f aca="false">(((0.1889*(N121)+1.2516)-(D121))/((0.1889*(N121)+1.2516)-(0.0658*(N121)-2.315)))*(O121)</f>
        <v>49.8464061924411</v>
      </c>
      <c r="S121" s="0" t="n">
        <f aca="false">(((0.1873*(N121)+1.5382)-(E121))/((0.1873*(N121)+1.5382)-(0.06*(N121)-2.2513)))*(O121)</f>
        <v>23.6616006141763</v>
      </c>
      <c r="T121" s="0" t="n">
        <f aca="false">(((0.2036*(N121)+1.6124)-(F121))/((0.2036*(N121)+1.6124)-(0.0705*(N121)-2.1738)))*(O121)</f>
        <v>24.9907908810302</v>
      </c>
      <c r="U121" s="0" t="n">
        <f aca="false">(((0.1989*(N121)+1.3186)-(G121))/((0.1989*(N121)+1.3186)-(0.066*(N121)-2.3887)))*(O121)</f>
        <v>23.9878615467676</v>
      </c>
      <c r="V121" s="0" t="n">
        <f aca="false">(((0.2032*(N121)+1.4275)-(H121))/((0.2032*(N121)+1.4275)-(0.0688*(N121)-2.3002)))*(O121)</f>
        <v>25.2707838329582</v>
      </c>
      <c r="W121" s="0" t="n">
        <f aca="false">(((0.2087*(N121)+1.3252)-(I121))/((0.2087*(N121)+1.3252)-(0.0688*(N121)-2.3857)))*(O121)</f>
        <v>6.7279897042285</v>
      </c>
      <c r="X121" s="0" t="n">
        <f aca="false">(((0.1997*(N121)+1.1468)-(J121))/((0.1997*(N121)+1.1468)-(0.0604*(N121)-2.3464)))*(O121)</f>
        <v>-0.821328569559406</v>
      </c>
      <c r="Y121" s="0" t="n">
        <f aca="false">(((0.199*(N121)+1.2782)-(K121))/((0.199*(N121)+1.2782)-(0.0699*(N121)-2.5167)))*(O121)</f>
        <v>-2.29047489625255</v>
      </c>
      <c r="Z121" s="0" t="n">
        <f aca="false">(((0.192*(N121)+1.5378)-(L121))/((0.192*(N121)+1.5378)-(0.073*(N121)-2.5946)))*(O121)</f>
        <v>-2.28298211384382</v>
      </c>
      <c r="AA121" s="0" t="n">
        <f aca="false">(((0.1992*(N121)+1.3041)-(M121))/((0.1992*(N121)+1.3041)-(0.0588*(N121)-2.156)))*(O121)</f>
        <v>-1.62759660690552</v>
      </c>
      <c r="AB121" s="1" t="n">
        <v>6.53935185185185E-005</v>
      </c>
      <c r="AC121" s="0" t="n">
        <v>37.124649</v>
      </c>
      <c r="AD121" s="0" t="n">
        <v>1.00256</v>
      </c>
      <c r="AE121" s="0" t="n">
        <v>-0.9987</v>
      </c>
      <c r="AG121" s="0" t="n">
        <f aca="false">(AD121-$AF$100)^2</f>
        <v>0.255059155674485</v>
      </c>
      <c r="AP121" s="0" t="n">
        <f aca="false">AVERAGE(P116:P126)</f>
        <v>53.4803210535943</v>
      </c>
      <c r="AQ121" s="0" t="n">
        <f aca="false">AVERAGE(Q116:Q126)</f>
        <v>53.8341684962167</v>
      </c>
      <c r="AR121" s="0" t="n">
        <f aca="false">AVERAGE(R116:R126)</f>
        <v>44.6122178820923</v>
      </c>
      <c r="AS121" s="0" t="n">
        <f aca="false">AVERAGE(S116:S126)</f>
        <v>25.4065901833289</v>
      </c>
      <c r="AT121" s="0" t="n">
        <f aca="false">AVERAGE(T116:T126)</f>
        <v>26.0640151176367</v>
      </c>
      <c r="AU121" s="0" t="n">
        <f aca="false">AVERAGE(U116:U126)</f>
        <v>24.8553104218033</v>
      </c>
      <c r="AV121" s="0" t="n">
        <f aca="false">AVERAGE(V116:V126)</f>
        <v>23.7059189570097</v>
      </c>
      <c r="AW121" s="0" t="n">
        <f aca="false">AVERAGE(W116:W126)</f>
        <v>8.22582606806354</v>
      </c>
      <c r="AX121" s="0" t="n">
        <f aca="false">AVERAGE(X116:X126)</f>
        <v>-0.863524238771123</v>
      </c>
      <c r="AY121" s="0" t="n">
        <f aca="false">AVERAGE(Y116:Y126)</f>
        <v>-2.40967219253897</v>
      </c>
      <c r="AZ121" s="0" t="n">
        <f aca="false">AVERAGE(Z116:Z126)</f>
        <v>-2.24621454132137</v>
      </c>
      <c r="BA121" s="0" t="n">
        <f aca="false">AVERAGE(AA116:AA126)</f>
        <v>-1.62420249014014</v>
      </c>
    </row>
    <row r="122" customFormat="false" ht="12.75" hidden="false" customHeight="false" outlineLevel="0" collapsed="false">
      <c r="A122" s="0" t="s">
        <v>159</v>
      </c>
      <c r="B122" s="0" t="n">
        <v>0.684082</v>
      </c>
      <c r="C122" s="0" t="n">
        <v>0.155762</v>
      </c>
      <c r="D122" s="0" t="n">
        <v>0.805664</v>
      </c>
      <c r="E122" s="0" t="n">
        <v>4.590332</v>
      </c>
      <c r="F122" s="0" t="n">
        <v>5.467773</v>
      </c>
      <c r="G122" s="0" t="n">
        <v>4.99707</v>
      </c>
      <c r="H122" s="0" t="n">
        <v>5.17041</v>
      </c>
      <c r="I122" s="0" t="n">
        <v>8.430664</v>
      </c>
      <c r="J122" s="0" t="n">
        <v>8.789551</v>
      </c>
      <c r="K122" s="0" t="n">
        <v>9.117676</v>
      </c>
      <c r="L122" s="0" t="n">
        <v>9.103516</v>
      </c>
      <c r="M122" s="0" t="n">
        <v>9.046387</v>
      </c>
      <c r="N122" s="0" t="n">
        <v>37.58</v>
      </c>
      <c r="O122" s="0" t="n">
        <v>55.68</v>
      </c>
      <c r="P122" s="0" t="n">
        <f aca="false">(((0.194*(N122)+1.7015)-(B122))/((0.194*(N122)+1.7015)-(0.064*(N122)-2.0609)))*(O122)</f>
        <v>53.491753722334</v>
      </c>
      <c r="Q122" s="0" t="n">
        <f aca="false">(((0.1977*(N122)+1.1648)-(C122))/((0.1977*(N122)+1.1648)-(0.0625*(N122)-2.4843)))*(O122)</f>
        <v>53.8219921841172</v>
      </c>
      <c r="R122" s="0" t="n">
        <f aca="false">(((0.1889*(N122)+1.2516)-(D122))/((0.1889*(N122)+1.2516)-(0.0658*(N122)-2.315)))*(O122)</f>
        <v>51.2766798727355</v>
      </c>
      <c r="S122" s="0" t="n">
        <f aca="false">(((0.1873*(N122)+1.5382)-(E122))/((0.1873*(N122)+1.5382)-(0.06*(N122)-2.2513)))*(O122)</f>
        <v>25.8909089823284</v>
      </c>
      <c r="T122" s="0" t="n">
        <f aca="false">(((0.2036*(N122)+1.6124)-(F122))/((0.2036*(N122)+1.6124)-(0.0705*(N122)-2.1738)))*(O122)</f>
        <v>24.0503175089763</v>
      </c>
      <c r="U122" s="0" t="n">
        <f aca="false">(((0.1989*(N122)+1.3186)-(G122))/((0.1989*(N122)+1.3186)-(0.066*(N122)-2.3887)))*(O122)</f>
        <v>24.2909325530397</v>
      </c>
      <c r="V122" s="0" t="n">
        <f aca="false">(((0.2032*(N122)+1.4275)-(H122))/((0.2032*(N122)+1.4275)-(0.0688*(N122)-2.3002)))*(O122)</f>
        <v>24.6947303784312</v>
      </c>
      <c r="W122" s="0" t="n">
        <f aca="false">(((0.2087*(N122)+1.3252)-(I122))/((0.2087*(N122)+1.3252)-(0.0688*(N122)-2.3857)))*(O122)</f>
        <v>4.57866100110812</v>
      </c>
      <c r="X122" s="0" t="n">
        <f aca="false">(((0.1997*(N122)+1.1468)-(J122))/((0.1997*(N122)+1.1468)-(0.0604*(N122)-2.3464)))*(O122)</f>
        <v>-0.880516639715388</v>
      </c>
      <c r="Y122" s="0" t="n">
        <f aca="false">(((0.199*(N122)+1.2782)-(K122))/((0.199*(N122)+1.2782)-(0.0699*(N122)-2.5167)))*(O122)</f>
        <v>-2.32506207498591</v>
      </c>
      <c r="Z122" s="0" t="n">
        <f aca="false">(((0.192*(N122)+1.5378)-(L122))/((0.192*(N122)+1.5378)-(0.073*(N122)-2.5946)))*(O122)</f>
        <v>-2.26718617640702</v>
      </c>
      <c r="AA122" s="0" t="n">
        <f aca="false">(((0.1992*(N122)+1.3041)-(M122))/((0.1992*(N122)+1.3041)-(0.0588*(N122)-2.156)))*(O122)</f>
        <v>-1.63382340323147</v>
      </c>
      <c r="AB122" s="1" t="n">
        <v>6.59722222222222E-005</v>
      </c>
      <c r="AC122" s="0" t="n">
        <v>37.124649</v>
      </c>
      <c r="AD122" s="0" t="n">
        <v>1.00256</v>
      </c>
      <c r="AE122" s="0" t="n">
        <v>-0.9987</v>
      </c>
      <c r="AG122" s="0" t="n">
        <f aca="false">(AD122-$AF$100)^2</f>
        <v>0.255059155674485</v>
      </c>
      <c r="AP122" s="0" t="n">
        <f aca="false">AVERAGE(P117:P127)</f>
        <v>53.4806066947137</v>
      </c>
      <c r="AQ122" s="0" t="n">
        <f aca="false">AVERAGE(Q117:Q127)</f>
        <v>53.830771305141</v>
      </c>
      <c r="AR122" s="0" t="n">
        <f aca="false">AVERAGE(R117:R127)</f>
        <v>46.8030335288149</v>
      </c>
      <c r="AS122" s="0" t="n">
        <f aca="false">AVERAGE(S117:S127)</f>
        <v>25.3708427913907</v>
      </c>
      <c r="AT122" s="0" t="n">
        <f aca="false">AVERAGE(T117:T127)</f>
        <v>26.0285787535907</v>
      </c>
      <c r="AU122" s="0" t="n">
        <f aca="false">AVERAGE(U117:U127)</f>
        <v>25.0620887719283</v>
      </c>
      <c r="AV122" s="0" t="n">
        <f aca="false">AVERAGE(V117:V127)</f>
        <v>23.4297163695417</v>
      </c>
      <c r="AW122" s="0" t="n">
        <f aca="false">AVERAGE(W117:W127)</f>
        <v>6.58909358517084</v>
      </c>
      <c r="AX122" s="0" t="n">
        <f aca="false">AVERAGE(X117:X127)</f>
        <v>-0.915911868876849</v>
      </c>
      <c r="AY122" s="0" t="n">
        <f aca="false">AVERAGE(Y117:Y127)</f>
        <v>-2.42053465426774</v>
      </c>
      <c r="AZ122" s="0" t="n">
        <f aca="false">AVERAGE(Z117:Z127)</f>
        <v>-2.2419059701029</v>
      </c>
      <c r="BA122" s="0" t="n">
        <f aca="false">AVERAGE(AA117:AA127)</f>
        <v>-1.61373507575242</v>
      </c>
    </row>
    <row r="123" customFormat="false" ht="12.75" hidden="false" customHeight="false" outlineLevel="0" collapsed="false">
      <c r="A123" s="0" t="s">
        <v>160</v>
      </c>
      <c r="B123" s="0" t="n">
        <v>0.6875</v>
      </c>
      <c r="C123" s="0" t="n">
        <v>0.15625</v>
      </c>
      <c r="D123" s="0" t="n">
        <v>0.671875</v>
      </c>
      <c r="E123" s="0" t="n">
        <v>4.416016</v>
      </c>
      <c r="F123" s="0" t="n">
        <v>5.245605</v>
      </c>
      <c r="G123" s="0" t="n">
        <v>5.092285</v>
      </c>
      <c r="H123" s="0" t="n">
        <v>4.89502</v>
      </c>
      <c r="I123" s="0" t="n">
        <v>8.682129</v>
      </c>
      <c r="J123" s="0" t="n">
        <v>8.797363</v>
      </c>
      <c r="K123" s="0" t="n">
        <v>9.120117</v>
      </c>
      <c r="L123" s="0" t="n">
        <v>9.106934</v>
      </c>
      <c r="M123" s="0" t="n">
        <v>9.044922</v>
      </c>
      <c r="N123" s="0" t="n">
        <v>37.58</v>
      </c>
      <c r="O123" s="0" t="n">
        <v>55.68</v>
      </c>
      <c r="P123" s="0" t="n">
        <f aca="false">(((0.194*(N123)+1.7015)-(B123))/((0.194*(N123)+1.7015)-(0.064*(N123)-2.0609)))*(O123)</f>
        <v>53.4697464788732</v>
      </c>
      <c r="Q123" s="0" t="n">
        <f aca="false">(((0.1977*(N123)+1.1648)-(C123))/((0.1977*(N123)+1.1648)-(0.0625*(N123)-2.4843)))*(O123)</f>
        <v>53.8188796868149</v>
      </c>
      <c r="R123" s="0" t="n">
        <f aca="false">(((0.1889*(N123)+1.2516)-(D123))/((0.1889*(N123)+1.2516)-(0.0658*(N123)-2.315)))*(O123)</f>
        <v>52.1859495077202</v>
      </c>
      <c r="S123" s="0" t="n">
        <f aca="false">(((0.1873*(N123)+1.5382)-(E123))/((0.1873*(N123)+1.5382)-(0.06*(N123)-2.2513)))*(O123)</f>
        <v>27.0230008465686</v>
      </c>
      <c r="T123" s="0" t="n">
        <f aca="false">(((0.2036*(N123)+1.6124)-(F123))/((0.2036*(N123)+1.6124)-(0.0705*(N123)-2.1738)))*(O123)</f>
        <v>25.4579388441048</v>
      </c>
      <c r="U123" s="0" t="n">
        <f aca="false">(((0.1989*(N123)+1.3186)-(G123))/((0.1989*(N123)+1.3186)-(0.066*(N123)-2.3887)))*(O123)</f>
        <v>23.6816743429604</v>
      </c>
      <c r="V123" s="0" t="n">
        <f aca="false">(((0.2032*(N123)+1.4275)-(H123))/((0.2032*(N123)+1.4275)-(0.0688*(N123)-2.3002)))*(O123)</f>
        <v>26.441475157579</v>
      </c>
      <c r="W123" s="0" t="n">
        <f aca="false">(((0.2087*(N123)+1.3252)-(I123))/((0.2087*(N123)+1.3252)-(0.0688*(N123)-2.3857)))*(O123)</f>
        <v>3.01743918329609</v>
      </c>
      <c r="X123" s="0" t="n">
        <f aca="false">(((0.1997*(N123)+1.1468)-(J123))/((0.1997*(N123)+1.1468)-(0.0604*(N123)-2.3464)))*(O123)</f>
        <v>-0.930352509952358</v>
      </c>
      <c r="Y123" s="0" t="n">
        <f aca="false">(((0.199*(N123)+1.2782)-(K123))/((0.199*(N123)+1.2782)-(0.0699*(N123)-2.5167)))*(O123)</f>
        <v>-2.34078117818608</v>
      </c>
      <c r="Z123" s="0" t="n">
        <f aca="false">(((0.192*(N123)+1.5378)-(L123))/((0.192*(N123)+1.5378)-(0.073*(N123)-2.5946)))*(O123)</f>
        <v>-2.2893043714742</v>
      </c>
      <c r="AA123" s="0" t="n">
        <f aca="false">(((0.1992*(N123)+1.3041)-(M123))/((0.1992*(N123)+1.3041)-(0.0588*(N123)-2.156)))*(O123)</f>
        <v>-1.62448639543461</v>
      </c>
      <c r="AB123" s="1" t="n">
        <v>6.65509259259259E-005</v>
      </c>
      <c r="AC123" s="0" t="n">
        <v>37.124649</v>
      </c>
      <c r="AD123" s="0" t="n">
        <v>1.00256</v>
      </c>
      <c r="AE123" s="0" t="n">
        <v>-0.9987</v>
      </c>
      <c r="AG123" s="0" t="n">
        <f aca="false">(AD123-$AF$100)^2</f>
        <v>0.255059155674485</v>
      </c>
      <c r="AP123" s="0" t="n">
        <f aca="false">AVERAGE(P118:P128)</f>
        <v>53.4800354124749</v>
      </c>
      <c r="AQ123" s="0" t="n">
        <f aca="false">AVERAGE(Q118:Q128)</f>
        <v>53.8242598772897</v>
      </c>
      <c r="AR123" s="0" t="n">
        <f aca="false">AVERAGE(R118:R128)</f>
        <v>48.8623161356613</v>
      </c>
      <c r="AS123" s="0" t="n">
        <f aca="false">AVERAGE(S118:S128)</f>
        <v>25.5781200408781</v>
      </c>
      <c r="AT123" s="0" t="n">
        <f aca="false">AVERAGE(T118:T128)</f>
        <v>25.5724027408227</v>
      </c>
      <c r="AU123" s="0" t="n">
        <f aca="false">AVERAGE(U118:U128)</f>
        <v>25.0021573768465</v>
      </c>
      <c r="AV123" s="0" t="n">
        <f aca="false">AVERAGE(V118:V128)</f>
        <v>22.9395341013323</v>
      </c>
      <c r="AW123" s="0" t="n">
        <f aca="false">AVERAGE(W118:W128)</f>
        <v>5.0763771270502</v>
      </c>
      <c r="AX123" s="0" t="n">
        <f aca="false">AVERAGE(X118:X128)</f>
        <v>-0.96291876533203</v>
      </c>
      <c r="AY123" s="0" t="n">
        <f aca="false">AVERAGE(Y118:Y128)</f>
        <v>-2.43025320598746</v>
      </c>
      <c r="AZ123" s="0" t="n">
        <f aca="false">AVERAGE(Z118:Z128)</f>
        <v>-2.24018230630305</v>
      </c>
      <c r="BA123" s="0" t="n">
        <f aca="false">AVERAGE(AA118:AA128)</f>
        <v>-1.59930689280749</v>
      </c>
    </row>
    <row r="124" customFormat="false" ht="12.75" hidden="false" customHeight="false" outlineLevel="0" collapsed="false">
      <c r="A124" s="0" t="s">
        <v>161</v>
      </c>
      <c r="B124" s="0" t="n">
        <v>0.684082</v>
      </c>
      <c r="C124" s="0" t="n">
        <v>0.156738</v>
      </c>
      <c r="D124" s="0" t="n">
        <v>0.583496</v>
      </c>
      <c r="E124" s="0" t="n">
        <v>4.538574</v>
      </c>
      <c r="F124" s="0" t="n">
        <v>5.491699</v>
      </c>
      <c r="G124" s="0" t="n">
        <v>4.946289</v>
      </c>
      <c r="H124" s="0" t="n">
        <v>5.206543</v>
      </c>
      <c r="I124" s="0" t="n">
        <v>8.795898</v>
      </c>
      <c r="J124" s="0" t="n">
        <v>8.818359</v>
      </c>
      <c r="K124" s="0" t="n">
        <v>9.142578</v>
      </c>
      <c r="L124" s="0" t="n">
        <v>9.101074</v>
      </c>
      <c r="M124" s="0" t="n">
        <v>9.041992</v>
      </c>
      <c r="N124" s="0" t="n">
        <v>37.58</v>
      </c>
      <c r="O124" s="0" t="n">
        <v>55.68</v>
      </c>
      <c r="P124" s="0" t="n">
        <f aca="false">(((0.194*(N124)+1.7015)-(B124))/((0.194*(N124)+1.7015)-(0.064*(N124)-2.0609)))*(O124)</f>
        <v>53.491753722334</v>
      </c>
      <c r="Q124" s="0" t="n">
        <f aca="false">(((0.1977*(N124)+1.1648)-(C124))/((0.1977*(N124)+1.1648)-(0.0625*(N124)-2.4843)))*(O124)</f>
        <v>53.8157671895125</v>
      </c>
      <c r="R124" s="0" t="n">
        <f aca="false">(((0.1889*(N124)+1.2516)-(D124))/((0.1889*(N124)+1.2516)-(0.0658*(N124)-2.315)))*(O124)</f>
        <v>52.7865993449289</v>
      </c>
      <c r="S124" s="0" t="n">
        <f aca="false">(((0.1873*(N124)+1.5382)-(E124))/((0.1873*(N124)+1.5382)-(0.06*(N124)-2.2513)))*(O124)</f>
        <v>26.2270503044638</v>
      </c>
      <c r="T124" s="0" t="n">
        <f aca="false">(((0.2036*(N124)+1.6124)-(F124))/((0.2036*(N124)+1.6124)-(0.0705*(N124)-2.1738)))*(O124)</f>
        <v>23.8987261543965</v>
      </c>
      <c r="U124" s="0" t="n">
        <f aca="false">(((0.1989*(N124)+1.3186)-(G124))/((0.1989*(N124)+1.3186)-(0.066*(N124)-2.3887)))*(O124)</f>
        <v>24.6158681321611</v>
      </c>
      <c r="V124" s="0" t="n">
        <f aca="false">(((0.2032*(N124)+1.4275)-(H124))/((0.2032*(N124)+1.4275)-(0.0688*(N124)-2.3002)))*(O124)</f>
        <v>24.4655458433902</v>
      </c>
      <c r="W124" s="0" t="n">
        <f aca="false">(((0.2087*(N124)+1.3252)-(I124))/((0.2087*(N124)+1.3252)-(0.0688*(N124)-2.3857)))*(O124)</f>
        <v>2.31110372909508</v>
      </c>
      <c r="X124" s="0" t="n">
        <f aca="false">(((0.1997*(N124)+1.1468)-(J124))/((0.1997*(N124)+1.1468)-(0.0604*(N124)-2.3464)))*(O124)</f>
        <v>-1.06429438546377</v>
      </c>
      <c r="Y124" s="0" t="n">
        <f aca="false">(((0.199*(N124)+1.2782)-(K124))/((0.199*(N124)+1.2782)-(0.0699*(N124)-2.5167)))*(O124)</f>
        <v>-2.48542139816929</v>
      </c>
      <c r="Z124" s="0" t="n">
        <f aca="false">(((0.192*(N124)+1.5378)-(L124))/((0.192*(N124)+1.5378)-(0.073*(N124)-2.5946)))*(O124)</f>
        <v>-2.25138376787745</v>
      </c>
      <c r="AA124" s="0" t="n">
        <f aca="false">(((0.1992*(N124)+1.3041)-(M124))/((0.1992*(N124)+1.3041)-(0.0588*(N124)-2.156)))*(O124)</f>
        <v>-1.60581237984089</v>
      </c>
      <c r="AB124" s="1" t="n">
        <v>6.71296296296296E-005</v>
      </c>
      <c r="AC124" s="0" t="n">
        <v>36.74588</v>
      </c>
      <c r="AD124" s="0" t="n">
        <v>1.00256</v>
      </c>
      <c r="AE124" s="0" t="n">
        <v>-0.9987</v>
      </c>
      <c r="AG124" s="0" t="n">
        <f aca="false">(AD124-$AF$100)^2</f>
        <v>0.255059155674485</v>
      </c>
      <c r="AP124" s="0" t="n">
        <f aca="false">AVERAGE(P119:P129)</f>
        <v>53.4806066947137</v>
      </c>
      <c r="AQ124" s="0" t="n">
        <f aca="false">AVERAGE(Q119:Q129)</f>
        <v>53.8219945034148</v>
      </c>
      <c r="AR124" s="0" t="n">
        <f aca="false">AVERAGE(R119:R129)</f>
        <v>50.6941304250998</v>
      </c>
      <c r="AS124" s="0" t="n">
        <f aca="false">AVERAGE(S119:S129)</f>
        <v>25.5383366245078</v>
      </c>
      <c r="AT124" s="0" t="n">
        <f aca="false">AVERAGE(T119:T129)</f>
        <v>25.1159456470662</v>
      </c>
      <c r="AU124" s="0" t="n">
        <f aca="false">AVERAGE(U119:U129)</f>
        <v>24.9416576552776</v>
      </c>
      <c r="AV124" s="0" t="n">
        <f aca="false">AVERAGE(V119:V129)</f>
        <v>22.4623032621655</v>
      </c>
      <c r="AW124" s="0" t="n">
        <f aca="false">AVERAGE(W119:W129)</f>
        <v>3.86350326069189</v>
      </c>
      <c r="AX124" s="0" t="n">
        <f aca="false">AVERAGE(X119:X129)</f>
        <v>-1.01700563553218</v>
      </c>
      <c r="AY124" s="0" t="n">
        <f aca="false">AVERAGE(Y119:Y129)</f>
        <v>-2.44397427189955</v>
      </c>
      <c r="AZ124" s="0" t="n">
        <f aca="false">AVERAGE(Z119:Z129)</f>
        <v>-2.2332882393848</v>
      </c>
      <c r="BA124" s="0" t="n">
        <f aca="false">AVERAGE(AA119:AA129)</f>
        <v>-1.58035186891208</v>
      </c>
    </row>
    <row r="125" customFormat="false" ht="12.75" hidden="false" customHeight="false" outlineLevel="0" collapsed="false">
      <c r="A125" s="0" t="s">
        <v>162</v>
      </c>
      <c r="B125" s="0" t="n">
        <v>0.682617</v>
      </c>
      <c r="C125" s="0" t="n">
        <v>0.154785</v>
      </c>
      <c r="D125" s="0" t="n">
        <v>0.542969</v>
      </c>
      <c r="E125" s="0" t="n">
        <v>4.825684</v>
      </c>
      <c r="F125" s="0" t="n">
        <v>5.168945</v>
      </c>
      <c r="G125" s="0" t="n">
        <v>5.025879</v>
      </c>
      <c r="H125" s="0" t="n">
        <v>5.536621</v>
      </c>
      <c r="I125" s="0" t="n">
        <v>8.877441</v>
      </c>
      <c r="J125" s="0" t="n">
        <v>8.816406</v>
      </c>
      <c r="K125" s="0" t="n">
        <v>9.150879</v>
      </c>
      <c r="L125" s="0" t="n">
        <v>9.097168</v>
      </c>
      <c r="M125" s="0" t="n">
        <v>9.037598</v>
      </c>
      <c r="N125" s="0" t="n">
        <v>37.58</v>
      </c>
      <c r="O125" s="0" t="n">
        <v>55.68</v>
      </c>
      <c r="P125" s="0" t="n">
        <f aca="false">(((0.194*(N125)+1.7015)-(B125))/((0.194*(N125)+1.7015)-(0.064*(N125)-2.0609)))*(O125)</f>
        <v>53.5011863179074</v>
      </c>
      <c r="Q125" s="0" t="n">
        <f aca="false">(((0.1977*(N125)+1.1648)-(C125))/((0.1977*(N125)+1.1648)-(0.0625*(N125)-2.4843)))*(O125)</f>
        <v>53.8282235567902</v>
      </c>
      <c r="R125" s="0" t="n">
        <f aca="false">(((0.1889*(N125)+1.2516)-(D125))/((0.1889*(N125)+1.2516)-(0.0658*(N125)-2.315)))*(O125)</f>
        <v>53.0620328297223</v>
      </c>
      <c r="S125" s="0" t="n">
        <f aca="false">(((0.1873*(N125)+1.5382)-(E125))/((0.1873*(N125)+1.5382)-(0.06*(N125)-2.2513)))*(O125)</f>
        <v>24.3624200057993</v>
      </c>
      <c r="T125" s="0" t="n">
        <f aca="false">(((0.2036*(N125)+1.6124)-(F125))/((0.2036*(N125)+1.6124)-(0.0705*(N125)-2.1738)))*(O125)</f>
        <v>25.9436444882613</v>
      </c>
      <c r="U125" s="0" t="n">
        <f aca="false">(((0.1989*(N125)+1.3186)-(G125))/((0.1989*(N125)+1.3186)-(0.066*(N125)-2.3887)))*(O125)</f>
        <v>24.1065905924855</v>
      </c>
      <c r="V125" s="0" t="n">
        <f aca="false">(((0.2032*(N125)+1.4275)-(H125))/((0.2032*(N125)+1.4275)-(0.0688*(N125)-2.3002)))*(O125)</f>
        <v>22.3719258019523</v>
      </c>
      <c r="W125" s="0" t="n">
        <f aca="false">(((0.2087*(N125)+1.3252)-(I125))/((0.2087*(N125)+1.3252)-(0.0688*(N125)-2.3857)))*(O125)</f>
        <v>1.80484357086294</v>
      </c>
      <c r="X125" s="0" t="n">
        <f aca="false">(((0.1997*(N125)+1.1468)-(J125))/((0.1997*(N125)+1.1468)-(0.0604*(N125)-2.3464)))*(O125)</f>
        <v>-1.05183541790454</v>
      </c>
      <c r="Y125" s="0" t="n">
        <f aca="false">(((0.199*(N125)+1.2782)-(K125))/((0.199*(N125)+1.2782)-(0.0699*(N125)-2.5167)))*(O125)</f>
        <v>-2.53887665243582</v>
      </c>
      <c r="Z125" s="0" t="n">
        <f aca="false">(((0.192*(N125)+1.5378)-(L125))/((0.192*(N125)+1.5378)-(0.073*(N125)-2.5946)))*(O125)</f>
        <v>-2.22610767954145</v>
      </c>
      <c r="AA125" s="0" t="n">
        <f aca="false">(((0.1992*(N125)+1.3041)-(M125))/((0.1992*(N125)+1.3041)-(0.0588*(N125)-2.156)))*(O125)</f>
        <v>-1.57780772983445</v>
      </c>
      <c r="AB125" s="1" t="n">
        <v>6.77083333333333E-005</v>
      </c>
      <c r="AC125" s="0" t="n">
        <v>37.503418</v>
      </c>
      <c r="AD125" s="0" t="n">
        <v>1.00256</v>
      </c>
      <c r="AE125" s="0" t="n">
        <v>-0.9987</v>
      </c>
      <c r="AG125" s="0" t="n">
        <f aca="false">(AD125-$AF$100)^2</f>
        <v>0.255059155674485</v>
      </c>
      <c r="AP125" s="0" t="n">
        <f aca="false">AVERAGE(P120:P130)</f>
        <v>53.4791777867203</v>
      </c>
      <c r="AQ125" s="0" t="n">
        <f aca="false">AVERAGE(Q120:Q130)</f>
        <v>53.8201259613495</v>
      </c>
      <c r="AR125" s="0" t="n">
        <f aca="false">AVERAGE(R120:R130)</f>
        <v>51.8448067154434</v>
      </c>
      <c r="AS125" s="0" t="n">
        <f aca="false">AVERAGE(S120:S130)</f>
        <v>25.4482185635301</v>
      </c>
      <c r="AT125" s="0" t="n">
        <f aca="false">AVERAGE(T120:T130)</f>
        <v>25.0068794845028</v>
      </c>
      <c r="AU125" s="0" t="n">
        <f aca="false">AVERAGE(U120:U130)</f>
        <v>24.8664449673063</v>
      </c>
      <c r="AV125" s="0" t="n">
        <f aca="false">AVERAGE(V120:V130)</f>
        <v>22.4093997219555</v>
      </c>
      <c r="AW125" s="0" t="n">
        <f aca="false">AVERAGE(W120:W130)</f>
        <v>3.09444017188462</v>
      </c>
      <c r="AX125" s="0" t="n">
        <f aca="false">AVERAGE(X120:X130)</f>
        <v>-1.04778705087274</v>
      </c>
      <c r="AY125" s="0" t="n">
        <f aca="false">AVERAGE(Y120:Y130)</f>
        <v>-2.45177826717422</v>
      </c>
      <c r="AZ125" s="0" t="n">
        <f aca="false">AVERAGE(Z120:Z130)</f>
        <v>-2.23021488211873</v>
      </c>
      <c r="BA125" s="0" t="n">
        <f aca="false">AVERAGE(AA120:AA130)</f>
        <v>-1.57656109589242</v>
      </c>
    </row>
    <row r="126" customFormat="false" ht="12.75" hidden="false" customHeight="false" outlineLevel="0" collapsed="false">
      <c r="A126" s="0" t="s">
        <v>163</v>
      </c>
      <c r="B126" s="0" t="n">
        <v>0.683594</v>
      </c>
      <c r="C126" s="0" t="n">
        <v>0.155273</v>
      </c>
      <c r="D126" s="0" t="n">
        <v>0.532227</v>
      </c>
      <c r="E126" s="0" t="n">
        <v>4.757324</v>
      </c>
      <c r="F126" s="0" t="n">
        <v>5.376465</v>
      </c>
      <c r="G126" s="0" t="n">
        <v>4.670898</v>
      </c>
      <c r="H126" s="0" t="n">
        <v>5.850586</v>
      </c>
      <c r="I126" s="0" t="n">
        <v>8.956055</v>
      </c>
      <c r="J126" s="0" t="n">
        <v>8.82959</v>
      </c>
      <c r="K126" s="0" t="n">
        <v>9.149414</v>
      </c>
      <c r="L126" s="0" t="n">
        <v>9.092285</v>
      </c>
      <c r="M126" s="0" t="n">
        <v>9.03125</v>
      </c>
      <c r="N126" s="0" t="n">
        <v>37.58</v>
      </c>
      <c r="O126" s="0" t="n">
        <v>55.68</v>
      </c>
      <c r="P126" s="0" t="n">
        <f aca="false">(((0.194*(N126)+1.7015)-(B126))/((0.194*(N126)+1.7015)-(0.064*(N126)-2.0609)))*(O126)</f>
        <v>53.4948957746479</v>
      </c>
      <c r="Q126" s="0" t="n">
        <f aca="false">(((0.1977*(N126)+1.1648)-(C126))/((0.1977*(N126)+1.1648)-(0.0625*(N126)-2.4843)))*(O126)</f>
        <v>53.8251110594879</v>
      </c>
      <c r="R126" s="0" t="n">
        <f aca="false">(((0.1889*(N126)+1.2516)-(D126))/((0.1889*(N126)+1.2516)-(0.0658*(N126)-2.315)))*(O126)</f>
        <v>53.1350386405065</v>
      </c>
      <c r="S126" s="0" t="n">
        <f aca="false">(((0.1873*(N126)+1.5382)-(E126))/((0.1873*(N126)+1.5382)-(0.06*(N126)-2.2513)))*(O126)</f>
        <v>24.8063826933292</v>
      </c>
      <c r="T126" s="0" t="n">
        <f aca="false">(((0.2036*(N126)+1.6124)-(F126))/((0.2036*(N126)+1.6124)-(0.0705*(N126)-2.1738)))*(O126)</f>
        <v>24.6288305660679</v>
      </c>
      <c r="U126" s="0" t="n">
        <f aca="false">(((0.1989*(N126)+1.3186)-(G126))/((0.1989*(N126)+1.3186)-(0.066*(N126)-2.3887)))*(O126)</f>
        <v>26.3780298475628</v>
      </c>
      <c r="V126" s="0" t="n">
        <f aca="false">(((0.2032*(N126)+1.4275)-(H126))/((0.2032*(N126)+1.4275)-(0.0688*(N126)-2.3002)))*(O126)</f>
        <v>20.3805073605232</v>
      </c>
      <c r="W126" s="0" t="n">
        <f aca="false">(((0.2087*(N126)+1.3252)-(I126))/((0.2087*(N126)+1.3252)-(0.0688*(N126)-2.3857)))*(O126)</f>
        <v>1.3167681250336</v>
      </c>
      <c r="X126" s="0" t="n">
        <f aca="false">(((0.1997*(N126)+1.1468)-(J126))/((0.1997*(N126)+1.1468)-(0.0604*(N126)-2.3464)))*(O126)</f>
        <v>-1.135941423179</v>
      </c>
      <c r="Y126" s="0" t="n">
        <f aca="false">(((0.199*(N126)+1.2782)-(K126))/((0.199*(N126)+1.2782)-(0.0699*(N126)-2.5167)))*(O126)</f>
        <v>-2.52944261466924</v>
      </c>
      <c r="Z126" s="0" t="n">
        <f aca="false">(((0.192*(N126)+1.5378)-(L126))/((0.192*(N126)+1.5378)-(0.073*(N126)-2.5946)))*(O126)</f>
        <v>-2.19450933357508</v>
      </c>
      <c r="AA126" s="0" t="n">
        <f aca="false">(((0.1992*(N126)+1.3041)-(M126))/((0.1992*(N126)+1.3041)-(0.0588*(N126)-2.156)))*(O126)</f>
        <v>-1.53734948717609</v>
      </c>
      <c r="AB126" s="1" t="n">
        <v>6.8287037037037E-005</v>
      </c>
      <c r="AC126" s="0" t="n">
        <v>37.124649</v>
      </c>
      <c r="AD126" s="0" t="n">
        <v>1.00256</v>
      </c>
      <c r="AE126" s="0" t="n">
        <v>-0.9987</v>
      </c>
      <c r="AG126" s="0" t="n">
        <f aca="false">(AD126-$AF$100)^2</f>
        <v>0.255059155674485</v>
      </c>
      <c r="AP126" s="0" t="n">
        <f aca="false">AVERAGE(P121:P131)</f>
        <v>53.4847670914375</v>
      </c>
      <c r="AQ126" s="0" t="n">
        <f aca="false">AVERAGE(Q121:Q131)</f>
        <v>53.8206102693314</v>
      </c>
      <c r="AR126" s="0" t="n">
        <f aca="false">AVERAGE(R121:R131)</f>
        <v>52.438524028755</v>
      </c>
      <c r="AS126" s="0" t="n">
        <f aca="false">AVERAGE(S121:S131)</f>
        <v>25.5818994349289</v>
      </c>
      <c r="AT126" s="0" t="n">
        <f aca="false">AVERAGE(T121:T131)</f>
        <v>24.9371685386303</v>
      </c>
      <c r="AU126" s="0" t="n">
        <f aca="false">AVERAGE(U121:U131)</f>
        <v>24.9196294938534</v>
      </c>
      <c r="AV126" s="0" t="n">
        <f aca="false">AVERAGE(V121:V131)</f>
        <v>22.2745390948958</v>
      </c>
      <c r="AW126" s="0" t="n">
        <f aca="false">AVERAGE(W121:W131)</f>
        <v>2.38655224640928</v>
      </c>
      <c r="AX126" s="0" t="n">
        <f aca="false">AVERAGE(X121:X131)</f>
        <v>-1.05979690869508</v>
      </c>
      <c r="AY126" s="0" t="n">
        <f aca="false">AVERAGE(Y121:Y131)</f>
        <v>-2.457123577947</v>
      </c>
      <c r="AZ126" s="0" t="n">
        <f aca="false">AVERAGE(Z121:Z131)</f>
        <v>-2.21768159775248</v>
      </c>
      <c r="BA126" s="0" t="n">
        <f aca="false">AVERAGE(AA121:AA131)</f>
        <v>-1.56985303824687</v>
      </c>
    </row>
    <row r="127" customFormat="false" ht="12.75" hidden="false" customHeight="false" outlineLevel="0" collapsed="false">
      <c r="A127" s="0" t="s">
        <v>164</v>
      </c>
      <c r="B127" s="0" t="n">
        <v>0.685547</v>
      </c>
      <c r="C127" s="0" t="n">
        <v>0.15625</v>
      </c>
      <c r="D127" s="0" t="n">
        <v>0.525391</v>
      </c>
      <c r="E127" s="0" t="n">
        <v>4.746582</v>
      </c>
      <c r="F127" s="0" t="n">
        <v>5.241211</v>
      </c>
      <c r="G127" s="0" t="n">
        <v>4.641113</v>
      </c>
      <c r="H127" s="0" t="n">
        <v>5.864746</v>
      </c>
      <c r="I127" s="0" t="n">
        <v>9.059082</v>
      </c>
      <c r="J127" s="0" t="n">
        <v>8.848145</v>
      </c>
      <c r="K127" s="0" t="n">
        <v>9.145508</v>
      </c>
      <c r="L127" s="0" t="n">
        <v>9.088867</v>
      </c>
      <c r="M127" s="0" t="n">
        <v>9.032715</v>
      </c>
      <c r="N127" s="0" t="n">
        <v>37.58</v>
      </c>
      <c r="O127" s="0" t="n">
        <v>55.68</v>
      </c>
      <c r="P127" s="0" t="n">
        <f aca="false">(((0.194*(N127)+1.7015)-(B127))/((0.194*(N127)+1.7015)-(0.064*(N127)-2.0609)))*(O127)</f>
        <v>53.4823211267606</v>
      </c>
      <c r="Q127" s="0" t="n">
        <f aca="false">(((0.1977*(N127)+1.1648)-(C127))/((0.1977*(N127)+1.1648)-(0.0625*(N127)-2.4843)))*(O127)</f>
        <v>53.8188796868149</v>
      </c>
      <c r="R127" s="0" t="n">
        <f aca="false">(((0.1889*(N127)+1.2516)-(D127))/((0.1889*(N127)+1.2516)-(0.0658*(N127)-2.315)))*(O127)</f>
        <v>53.1814981194229</v>
      </c>
      <c r="S127" s="0" t="n">
        <f aca="false">(((0.1873*(N127)+1.5382)-(E127))/((0.1873*(N127)+1.5382)-(0.06*(N127)-2.2513)))*(O127)</f>
        <v>24.8761464029466</v>
      </c>
      <c r="T127" s="0" t="n">
        <f aca="false">(((0.2036*(N127)+1.6124)-(F127))/((0.2036*(N127)+1.6124)-(0.0705*(N127)-2.1738)))*(O127)</f>
        <v>25.4857785336486</v>
      </c>
      <c r="U127" s="0" t="n">
        <f aca="false">(((0.1989*(N127)+1.3186)-(G127))/((0.1989*(N127)+1.3186)-(0.066*(N127)-2.3887)))*(O127)</f>
        <v>26.5686170007132</v>
      </c>
      <c r="V127" s="0" t="n">
        <f aca="false">(((0.2032*(N127)+1.4275)-(H127))/((0.2032*(N127)+1.4275)-(0.0688*(N127)-2.3002)))*(O127)</f>
        <v>20.2906932566243</v>
      </c>
      <c r="W127" s="0" t="n">
        <f aca="false">(((0.2087*(N127)+1.3252)-(I127))/((0.2087*(N127)+1.3252)-(0.0688*(N127)-2.3857)))*(O127)</f>
        <v>0.677124436155535</v>
      </c>
      <c r="X127" s="0" t="n">
        <f aca="false">(((0.1997*(N127)+1.1468)-(J127))/((0.1997*(N127)+1.1468)-(0.0604*(N127)-2.3464)))*(O127)</f>
        <v>-1.25431118409129</v>
      </c>
      <c r="Y127" s="0" t="n">
        <f aca="false">(((0.199*(N127)+1.2782)-(K127))/((0.199*(N127)+1.2782)-(0.0699*(N127)-2.5167)))*(O127)</f>
        <v>-2.50428947370247</v>
      </c>
      <c r="Z127" s="0" t="n">
        <f aca="false">(((0.192*(N127)+1.5378)-(L127))/((0.192*(N127)+1.5378)-(0.073*(N127)-2.5946)))*(O127)</f>
        <v>-2.17239113850789</v>
      </c>
      <c r="AA127" s="0" t="n">
        <f aca="false">(((0.1992*(N127)+1.3041)-(M127))/((0.1992*(N127)+1.3041)-(0.0588*(N127)-2.156)))*(O127)</f>
        <v>-1.54668649497295</v>
      </c>
      <c r="AB127" s="1" t="n">
        <v>6.88657407407407E-005</v>
      </c>
      <c r="AC127" s="0" t="n">
        <v>37.124649</v>
      </c>
      <c r="AD127" s="0" t="n">
        <v>1.00256</v>
      </c>
      <c r="AE127" s="0" t="n">
        <v>-0.9987</v>
      </c>
      <c r="AG127" s="0" t="n">
        <f aca="false">(AD127-$AF$100)^2</f>
        <v>0.255059155674485</v>
      </c>
      <c r="AP127" s="0" t="n">
        <f aca="false">AVERAGE(P122:P132)</f>
        <v>53.4878237424547</v>
      </c>
      <c r="AQ127" s="0" t="n">
        <f aca="false">AVERAGE(Q122:Q132)</f>
        <v>53.8192695462362</v>
      </c>
      <c r="AR127" s="0" t="n">
        <f aca="false">AVERAGE(R122:R132)</f>
        <v>52.7625387582943</v>
      </c>
      <c r="AS127" s="0" t="n">
        <f aca="false">AVERAGE(S122:S132)</f>
        <v>25.8219367875229</v>
      </c>
      <c r="AT127" s="0" t="n">
        <f aca="false">AVERAGE(T122:T132)</f>
        <v>24.9304657458303</v>
      </c>
      <c r="AU127" s="0" t="n">
        <f aca="false">AVERAGE(U122:U132)</f>
        <v>25.0361004872391</v>
      </c>
      <c r="AV127" s="0" t="n">
        <f aca="false">AVERAGE(V122:V132)</f>
        <v>21.900008502638</v>
      </c>
      <c r="AW127" s="0" t="n">
        <f aca="false">AVERAGE(W122:W132)</f>
        <v>1.84387256418188</v>
      </c>
      <c r="AX127" s="0" t="n">
        <f aca="false">AVERAGE(X122:X132)</f>
        <v>-1.08960545108704</v>
      </c>
      <c r="AY127" s="0" t="n">
        <f aca="false">AVERAGE(Y122:Y132)</f>
        <v>-2.4779546631588</v>
      </c>
      <c r="AZ127" s="0" t="n">
        <f aca="false">AVERAGE(Z122:Z132)</f>
        <v>-2.20951903324106</v>
      </c>
      <c r="BA127" s="0" t="n">
        <f aca="false">AVERAGE(AA122:AA132)</f>
        <v>-1.56263509216454</v>
      </c>
    </row>
    <row r="128" customFormat="false" ht="12.75" hidden="false" customHeight="false" outlineLevel="0" collapsed="false">
      <c r="A128" s="0" t="s">
        <v>165</v>
      </c>
      <c r="B128" s="0" t="n">
        <v>0.687988</v>
      </c>
      <c r="C128" s="0" t="n">
        <v>0.158691</v>
      </c>
      <c r="D128" s="0" t="n">
        <v>0.522949</v>
      </c>
      <c r="E128" s="0" t="n">
        <v>4.412109</v>
      </c>
      <c r="F128" s="0" t="n">
        <v>5.324219</v>
      </c>
      <c r="G128" s="0" t="n">
        <v>4.893066</v>
      </c>
      <c r="H128" s="0" t="n">
        <v>6.193848</v>
      </c>
      <c r="I128" s="0" t="n">
        <v>9.103027</v>
      </c>
      <c r="J128" s="0" t="n">
        <v>8.844238</v>
      </c>
      <c r="K128" s="0" t="n">
        <v>9.151367</v>
      </c>
      <c r="L128" s="0" t="n">
        <v>9.088867</v>
      </c>
      <c r="M128" s="0" t="n">
        <v>9.027344</v>
      </c>
      <c r="N128" s="0" t="n">
        <v>37.58</v>
      </c>
      <c r="O128" s="0" t="n">
        <v>55.68</v>
      </c>
      <c r="P128" s="0" t="n">
        <f aca="false">(((0.194*(N128)+1.7015)-(B128))/((0.194*(N128)+1.7015)-(0.064*(N128)-2.0609)))*(O128)</f>
        <v>53.4666044265594</v>
      </c>
      <c r="Q128" s="0" t="n">
        <f aca="false">(((0.1977*(N128)+1.1648)-(C128))/((0.1977*(N128)+1.1648)-(0.0625*(N128)-2.4843)))*(O128)</f>
        <v>53.8033108222347</v>
      </c>
      <c r="R128" s="0" t="n">
        <f aca="false">(((0.1889*(N128)+1.2516)-(D128))/((0.1889*(N128)+1.2516)-(0.0658*(N128)-2.315)))*(O128)</f>
        <v>53.1980946740622</v>
      </c>
      <c r="S128" s="0" t="n">
        <f aca="false">(((0.1873*(N128)+1.5382)-(E128))/((0.1873*(N128)+1.5382)-(0.06*(N128)-2.2513)))*(O128)</f>
        <v>27.0483747819135</v>
      </c>
      <c r="T128" s="0" t="n">
        <f aca="false">(((0.2036*(N128)+1.6124)-(F128))/((0.2036*(N128)+1.6124)-(0.0705*(N128)-2.1738)))*(O128)</f>
        <v>24.9598529647712</v>
      </c>
      <c r="U128" s="0" t="n">
        <f aca="false">(((0.1989*(N128)+1.3186)-(G128))/((0.1989*(N128)+1.3186)-(0.066*(N128)-2.3887)))*(O128)</f>
        <v>24.9564294902985</v>
      </c>
      <c r="V128" s="0" t="n">
        <f aca="false">(((0.2032*(N128)+1.4275)-(H128))/((0.2032*(N128)+1.4275)-(0.0688*(N128)-2.3002)))*(O128)</f>
        <v>18.2032637918394</v>
      </c>
      <c r="W128" s="0" t="n">
        <f aca="false">(((0.2087*(N128)+1.3252)-(I128))/((0.2087*(N128)+1.3252)-(0.0688*(N128)-2.3857)))*(O128)</f>
        <v>0.404291665059156</v>
      </c>
      <c r="X128" s="0" t="n">
        <f aca="false">(((0.1997*(N128)+1.1468)-(J128))/((0.1997*(N128)+1.1468)-(0.0604*(N128)-2.3464)))*(O128)</f>
        <v>-1.22938686957314</v>
      </c>
      <c r="Y128" s="0" t="n">
        <f aca="false">(((0.199*(N128)+1.2782)-(K128))/((0.199*(N128)+1.2782)-(0.0699*(N128)-2.5167)))*(O128)</f>
        <v>-2.54201918515262</v>
      </c>
      <c r="Z128" s="0" t="n">
        <f aca="false">(((0.192*(N128)+1.5378)-(L128))/((0.192*(N128)+1.5378)-(0.073*(N128)-2.5946)))*(O128)</f>
        <v>-2.17239113850789</v>
      </c>
      <c r="AA128" s="0" t="n">
        <f aca="false">(((0.1992*(N128)+1.3041)-(M128))/((0.1992*(N128)+1.3041)-(0.0588*(N128)-2.156)))*(O128)</f>
        <v>-1.51245504864055</v>
      </c>
      <c r="AB128" s="1" t="n">
        <v>6.94444444444444E-005</v>
      </c>
      <c r="AC128" s="0" t="n">
        <v>37.503418</v>
      </c>
      <c r="AD128" s="0" t="n">
        <v>1.00256</v>
      </c>
      <c r="AE128" s="0" t="n">
        <v>-0.9987</v>
      </c>
      <c r="AG128" s="0" t="n">
        <f aca="false">(AD128-$AF$100)^2</f>
        <v>0.255059155674485</v>
      </c>
      <c r="AP128" s="0" t="n">
        <f aca="false">AVERAGE(P123:P133)</f>
        <v>53.4872623167577</v>
      </c>
      <c r="AQ128" s="0" t="n">
        <f aca="false">AVERAGE(Q123:Q133)</f>
        <v>53.8188805979675</v>
      </c>
      <c r="AR128" s="0" t="n">
        <f aca="false">AVERAGE(R123:R133)</f>
        <v>52.9748043133741</v>
      </c>
      <c r="AS128" s="0" t="n">
        <f aca="false">AVERAGE(S123:S133)</f>
        <v>25.8120836168364</v>
      </c>
      <c r="AT128" s="0" t="n">
        <f aca="false">AVERAGE(T123:T133)</f>
        <v>25.056201208238</v>
      </c>
      <c r="AU128" s="0" t="n">
        <f aca="false">AVERAGE(U123:U133)</f>
        <v>25.1425530492676</v>
      </c>
      <c r="AV128" s="0" t="n">
        <f aca="false">AVERAGE(V123:V133)</f>
        <v>21.5007625203819</v>
      </c>
      <c r="AW128" s="0" t="n">
        <f aca="false">AVERAGE(W123:W133)</f>
        <v>1.45318850176384</v>
      </c>
      <c r="AX128" s="0" t="n">
        <f aca="false">AVERAGE(X123:X133)</f>
        <v>-1.11947528128299</v>
      </c>
      <c r="AY128" s="0" t="n">
        <f aca="false">AVERAGE(Y123:Y133)</f>
        <v>-2.49979646146922</v>
      </c>
      <c r="AZ128" s="0" t="n">
        <f aca="false">AVERAGE(Z123:Z133)</f>
        <v>-2.20128086993164</v>
      </c>
      <c r="BA128" s="0" t="n">
        <f aca="false">AVERAGE(AA123:AA133)</f>
        <v>-1.5524653334407</v>
      </c>
    </row>
    <row r="129" customFormat="false" ht="12.75" hidden="false" customHeight="false" outlineLevel="0" collapsed="false">
      <c r="A129" s="0" t="s">
        <v>166</v>
      </c>
      <c r="B129" s="0" t="n">
        <v>0.682129</v>
      </c>
      <c r="C129" s="0" t="n">
        <v>0.155762</v>
      </c>
      <c r="D129" s="0" t="n">
        <v>0.511719</v>
      </c>
      <c r="E129" s="0" t="n">
        <v>4.520996</v>
      </c>
      <c r="F129" s="0" t="n">
        <v>5.314941</v>
      </c>
      <c r="G129" s="0" t="n">
        <v>4.77832</v>
      </c>
      <c r="H129" s="0" t="n">
        <v>6.17041</v>
      </c>
      <c r="I129" s="0" t="n">
        <v>9.064941</v>
      </c>
      <c r="J129" s="0" t="n">
        <v>8.834961</v>
      </c>
      <c r="K129" s="0" t="n">
        <v>9.153809</v>
      </c>
      <c r="L129" s="0" t="n">
        <v>9.078125</v>
      </c>
      <c r="M129" s="0" t="n">
        <v>9.019531</v>
      </c>
      <c r="N129" s="0" t="n">
        <v>37.58</v>
      </c>
      <c r="O129" s="0" t="n">
        <v>55.68</v>
      </c>
      <c r="P129" s="0" t="n">
        <f aca="false">(((0.194*(N129)+1.7015)-(B129))/((0.194*(N129)+1.7015)-(0.064*(N129)-2.0609)))*(O129)</f>
        <v>53.5043283702213</v>
      </c>
      <c r="Q129" s="0" t="n">
        <f aca="false">(((0.1977*(N129)+1.1648)-(C129))/((0.1977*(N129)+1.1648)-(0.0625*(N129)-2.4843)))*(O129)</f>
        <v>53.8219921841172</v>
      </c>
      <c r="R129" s="0" t="n">
        <f aca="false">(((0.1889*(N129)+1.2516)-(D129))/((0.1889*(N129)+1.2516)-(0.0658*(N129)-2.315)))*(O129)</f>
        <v>53.2744170772559</v>
      </c>
      <c r="S129" s="0" t="n">
        <f aca="false">(((0.1873*(N129)+1.5382)-(E129))/((0.1873*(N129)+1.5382)-(0.06*(N129)-2.2513)))*(O129)</f>
        <v>26.3412102828342</v>
      </c>
      <c r="T129" s="0" t="n">
        <f aca="false">(((0.2036*(N129)+1.6124)-(F129))/((0.2036*(N129)+1.6124)-(0.0705*(N129)-2.1738)))*(O129)</f>
        <v>25.0186369064159</v>
      </c>
      <c r="U129" s="0" t="n">
        <f aca="false">(((0.1989*(N129)+1.3186)-(G129))/((0.1989*(N129)+1.3186)-(0.066*(N129)-2.3887)))*(O129)</f>
        <v>25.6906619386919</v>
      </c>
      <c r="V129" s="0" t="n">
        <f aca="false">(((0.2032*(N129)+1.4275)-(H129))/((0.2032*(N129)+1.4275)-(0.0688*(N129)-2.3002)))*(O129)</f>
        <v>18.3519264307648</v>
      </c>
      <c r="W129" s="0" t="n">
        <f aca="false">(((0.2087*(N129)+1.3252)-(I129))/((0.2087*(N129)+1.3252)-(0.0688*(N129)-2.3857)))*(O129)</f>
        <v>0.6407488028445</v>
      </c>
      <c r="X129" s="0" t="n">
        <f aca="false">(((0.1997*(N129)+1.1468)-(J129))/((0.1997*(N129)+1.1468)-(0.0604*(N129)-2.3464)))*(O129)</f>
        <v>-1.17020517881683</v>
      </c>
      <c r="Y129" s="0" t="n">
        <f aca="false">(((0.199*(N129)+1.2782)-(K129))/((0.199*(N129)+1.2782)-(0.0699*(N129)-2.5167)))*(O129)</f>
        <v>-2.55774472796901</v>
      </c>
      <c r="Z129" s="0" t="n">
        <f aca="false">(((0.192*(N129)+1.5378)-(L129))/((0.192*(N129)+1.5378)-(0.073*(N129)-2.5946)))*(O129)</f>
        <v>-2.10287866003752</v>
      </c>
      <c r="AA129" s="0" t="n">
        <f aca="false">(((0.1992*(N129)+1.3041)-(M129))/((0.1992*(N129)+1.3041)-(0.0588*(N129)-2.156)))*(O129)</f>
        <v>-1.46265979818534</v>
      </c>
      <c r="AB129" s="1" t="n">
        <v>7.00231481481481E-005</v>
      </c>
      <c r="AC129" s="0" t="n">
        <v>37.503418</v>
      </c>
      <c r="AD129" s="0" t="n">
        <v>1.00256</v>
      </c>
      <c r="AE129" s="0" t="n">
        <v>-0.9987</v>
      </c>
      <c r="AG129" s="0" t="n">
        <f aca="false">(AD129-$AF$100)^2</f>
        <v>0.255059155674485</v>
      </c>
      <c r="AP129" s="0" t="n">
        <f aca="false">AVERAGE(P124:P134)</f>
        <v>53.4901816230718</v>
      </c>
      <c r="AQ129" s="0" t="n">
        <f aca="false">AVERAGE(Q124:Q134)</f>
        <v>53.8188807498262</v>
      </c>
      <c r="AR129" s="0" t="n">
        <f aca="false">AVERAGE(R124:R134)</f>
        <v>53.1062801143164</v>
      </c>
      <c r="AS129" s="0" t="n">
        <f aca="false">AVERAGE(S124:S134)</f>
        <v>25.6102640785478</v>
      </c>
      <c r="AT129" s="0" t="n">
        <f aca="false">AVERAGE(T124:T134)</f>
        <v>24.9892449355936</v>
      </c>
      <c r="AU129" s="0" t="n">
        <f aca="false">AVERAGE(U124:U134)</f>
        <v>25.3860328336522</v>
      </c>
      <c r="AV129" s="0" t="n">
        <f aca="false">AVERAGE(V124:V134)</f>
        <v>20.6773104141824</v>
      </c>
      <c r="AW129" s="0" t="n">
        <f aca="false">AVERAGE(W124:W134)</f>
        <v>1.1924800548418</v>
      </c>
      <c r="AX129" s="0" t="n">
        <f aca="false">AVERAGE(X124:X134)</f>
        <v>-1.15099574317143</v>
      </c>
      <c r="AY129" s="0" t="n">
        <f aca="false">AVERAGE(Y124:Y134)</f>
        <v>-2.52629900868308</v>
      </c>
      <c r="AZ129" s="0" t="n">
        <f aca="false">AVERAGE(Z124:Z134)</f>
        <v>-2.18661028634121</v>
      </c>
      <c r="BA129" s="0" t="n">
        <f aca="false">AVERAGE(AA124:AA134)</f>
        <v>-1.54046182310838</v>
      </c>
    </row>
    <row r="130" customFormat="false" ht="12.75" hidden="false" customHeight="false" outlineLevel="0" collapsed="false">
      <c r="A130" s="0" t="s">
        <v>167</v>
      </c>
      <c r="AB130" s="1" t="n">
        <v>7.06018518518518E-005</v>
      </c>
      <c r="AC130" s="0" t="n">
        <v>37.124649</v>
      </c>
      <c r="AD130" s="0" t="n">
        <v>1.00256</v>
      </c>
      <c r="AE130" s="0" t="n">
        <v>-0.9987</v>
      </c>
      <c r="AG130" s="0" t="n">
        <f aca="false">(AD130-$AF$100)^2</f>
        <v>0.255059155674485</v>
      </c>
    </row>
    <row r="131" customFormat="false" ht="12.75" hidden="false" customHeight="false" outlineLevel="0" collapsed="false">
      <c r="A131" s="0" t="s">
        <v>168</v>
      </c>
      <c r="AB131" s="1" t="n">
        <v>7.11805555555556E-005</v>
      </c>
      <c r="AC131" s="0" t="n">
        <v>37.503418</v>
      </c>
      <c r="AD131" s="0" t="n">
        <v>1.00256</v>
      </c>
      <c r="AE131" s="0" t="n">
        <v>-0.9987</v>
      </c>
      <c r="AG131" s="0" t="n">
        <f aca="false">(AD131-$AF$100)^2</f>
        <v>0.255059155674485</v>
      </c>
    </row>
    <row r="132" customFormat="false" ht="12.75" hidden="false" customHeight="false" outlineLevel="0" collapsed="false">
      <c r="A132" s="0" t="s">
        <v>169</v>
      </c>
      <c r="AB132" s="1" t="n">
        <v>7.17592592592593E-005</v>
      </c>
      <c r="AC132" s="0" t="n">
        <v>37.124649</v>
      </c>
      <c r="AD132" s="0" t="n">
        <v>1.00256</v>
      </c>
      <c r="AE132" s="0" t="n">
        <v>-0.9987</v>
      </c>
      <c r="AG132" s="0" t="n">
        <f aca="false">(AD132-$AF$100)^2</f>
        <v>0.255059155674485</v>
      </c>
    </row>
    <row r="133" customFormat="false" ht="12.75" hidden="false" customHeight="false" outlineLevel="0" collapsed="false">
      <c r="A133" s="0" t="s">
        <v>170</v>
      </c>
      <c r="AB133" s="1" t="n">
        <v>7.2337962962963E-005</v>
      </c>
      <c r="AC133" s="0" t="n">
        <v>37.124649</v>
      </c>
      <c r="AD133" s="0" t="n">
        <v>1.00256</v>
      </c>
      <c r="AE133" s="0" t="n">
        <v>-0.9987</v>
      </c>
      <c r="AG133" s="0" t="n">
        <f aca="false">(AD133-$AF$100)^2</f>
        <v>0.255059155674485</v>
      </c>
    </row>
    <row r="134" customFormat="false" ht="12.75" hidden="false" customHeight="false" outlineLevel="0" collapsed="false">
      <c r="A134" s="0" t="s">
        <v>171</v>
      </c>
      <c r="AB134" s="1" t="n">
        <v>7.29166666666667E-005</v>
      </c>
      <c r="AC134" s="0" t="n">
        <v>37.124649</v>
      </c>
      <c r="AD134" s="0" t="n">
        <v>1.00256</v>
      </c>
      <c r="AE134" s="0" t="n">
        <v>-0.9987</v>
      </c>
      <c r="AG134" s="0" t="n">
        <f aca="false">(AD134-$AF$100)^2</f>
        <v>0.255059155674485</v>
      </c>
    </row>
    <row r="135" customFormat="false" ht="12.75" hidden="false" customHeight="false" outlineLevel="0" collapsed="false">
      <c r="A135" s="0" t="s">
        <v>172</v>
      </c>
      <c r="AB135" s="1" t="n">
        <v>7.34953703703704E-005</v>
      </c>
      <c r="AC135" s="0" t="n">
        <v>37.503418</v>
      </c>
      <c r="AD135" s="0" t="n">
        <v>1.00256</v>
      </c>
      <c r="AE135" s="0" t="n">
        <v>-0.9987</v>
      </c>
      <c r="AG135" s="0" t="n">
        <f aca="false">(AD135-$AF$100)^2</f>
        <v>0.255059155674485</v>
      </c>
    </row>
    <row r="136" customFormat="false" ht="12.75" hidden="false" customHeight="false" outlineLevel="0" collapsed="false">
      <c r="A136" s="0" t="s">
        <v>173</v>
      </c>
      <c r="AB136" s="1" t="n">
        <v>7.40740740740741E-005</v>
      </c>
      <c r="AC136" s="0" t="n">
        <v>37.124649</v>
      </c>
      <c r="AD136" s="0" t="n">
        <v>1.00256</v>
      </c>
      <c r="AE136" s="0" t="n">
        <v>-0.9987</v>
      </c>
      <c r="AG136" s="0" t="n">
        <f aca="false">(AD136-$AF$100)^2</f>
        <v>0.255059155674485</v>
      </c>
    </row>
    <row r="137" customFormat="false" ht="12.75" hidden="false" customHeight="false" outlineLevel="0" collapsed="false">
      <c r="A137" s="0" t="s">
        <v>174</v>
      </c>
      <c r="AB137" s="1" t="n">
        <v>7.46527777777778E-005</v>
      </c>
      <c r="AC137" s="0" t="n">
        <v>37.503418</v>
      </c>
      <c r="AD137" s="0" t="n">
        <v>1.00256</v>
      </c>
      <c r="AE137" s="0" t="n">
        <v>-0.9987</v>
      </c>
      <c r="AG137" s="0" t="n">
        <f aca="false">(AD137-$AF$100)^2</f>
        <v>0.255059155674485</v>
      </c>
    </row>
    <row r="138" customFormat="false" ht="12.75" hidden="false" customHeight="false" outlineLevel="0" collapsed="false">
      <c r="A138" s="0" t="s">
        <v>175</v>
      </c>
      <c r="AB138" s="1" t="n">
        <v>7.52314814814815E-005</v>
      </c>
      <c r="AC138" s="0" t="n">
        <v>37.503418</v>
      </c>
      <c r="AD138" s="0" t="n">
        <v>1.00256</v>
      </c>
      <c r="AE138" s="0" t="n">
        <v>-0.9987</v>
      </c>
      <c r="AG138" s="0" t="n">
        <f aca="false">(AD138-$AF$100)^2</f>
        <v>0.255059155674485</v>
      </c>
    </row>
    <row r="139" customFormat="false" ht="12.75" hidden="false" customHeight="false" outlineLevel="0" collapsed="false">
      <c r="A139" s="0" t="s">
        <v>176</v>
      </c>
      <c r="AB139" s="1" t="n">
        <v>7.58101851851852E-005</v>
      </c>
      <c r="AC139" s="0" t="n">
        <v>37.124649</v>
      </c>
      <c r="AD139" s="0" t="n">
        <v>1.00256</v>
      </c>
      <c r="AE139" s="0" t="n">
        <v>-0.9987</v>
      </c>
      <c r="AG139" s="0" t="n">
        <f aca="false">(AD139-$AF$100)^2</f>
        <v>0.255059155674485</v>
      </c>
    </row>
    <row r="140" customFormat="false" ht="12.75" hidden="false" customHeight="false" outlineLevel="0" collapsed="false">
      <c r="A140" s="0" t="s">
        <v>177</v>
      </c>
      <c r="AB140" s="1" t="n">
        <v>7.63888888888889E-005</v>
      </c>
      <c r="AC140" s="0" t="n">
        <v>37.124649</v>
      </c>
      <c r="AD140" s="0" t="n">
        <v>1.00256</v>
      </c>
      <c r="AE140" s="0" t="n">
        <v>-0.9987</v>
      </c>
      <c r="AG140" s="0" t="n">
        <f aca="false">(AD140-$AF$100)^2</f>
        <v>0.255059155674485</v>
      </c>
    </row>
    <row r="141" customFormat="false" ht="12.75" hidden="false" customHeight="false" outlineLevel="0" collapsed="false">
      <c r="A141" s="0" t="s">
        <v>178</v>
      </c>
      <c r="AB141" s="1" t="n">
        <v>7.69675925925926E-005</v>
      </c>
      <c r="AC141" s="0" t="n">
        <v>37.503418</v>
      </c>
      <c r="AD141" s="0" t="n">
        <v>1.00256</v>
      </c>
      <c r="AE141" s="0" t="n">
        <v>-0.9987</v>
      </c>
      <c r="AG141" s="0" t="n">
        <f aca="false">(AD141-$AF$100)^2</f>
        <v>0.255059155674485</v>
      </c>
    </row>
    <row r="142" customFormat="false" ht="12.75" hidden="false" customHeight="false" outlineLevel="0" collapsed="false">
      <c r="A142" s="0" t="s">
        <v>179</v>
      </c>
      <c r="AB142" s="1" t="n">
        <v>7.75462962962963E-005</v>
      </c>
      <c r="AC142" s="0" t="n">
        <v>37.124649</v>
      </c>
      <c r="AD142" s="0" t="n">
        <v>1.00256</v>
      </c>
      <c r="AE142" s="0" t="n">
        <v>-0.9987</v>
      </c>
      <c r="AG142" s="0" t="n">
        <f aca="false">(AD142-$AF$100)^2</f>
        <v>0.255059155674485</v>
      </c>
    </row>
    <row r="143" customFormat="false" ht="12.75" hidden="false" customHeight="false" outlineLevel="0" collapsed="false">
      <c r="A143" s="0" t="s">
        <v>180</v>
      </c>
      <c r="AB143" s="1" t="n">
        <v>7.8125E-005</v>
      </c>
      <c r="AC143" s="0" t="n">
        <v>37.503418</v>
      </c>
      <c r="AD143" s="0" t="n">
        <v>1.00256</v>
      </c>
      <c r="AE143" s="0" t="n">
        <v>-0.9987</v>
      </c>
      <c r="AG143" s="0" t="n">
        <f aca="false">(AD143-$AF$100)^2</f>
        <v>0.255059155674485</v>
      </c>
    </row>
    <row r="144" customFormat="false" ht="12.75" hidden="false" customHeight="false" outlineLevel="0" collapsed="false">
      <c r="A144" s="0" t="s">
        <v>181</v>
      </c>
      <c r="AB144" s="1" t="n">
        <v>7.87037037037037E-005</v>
      </c>
      <c r="AC144" s="0" t="n">
        <v>37.124649</v>
      </c>
      <c r="AD144" s="0" t="n">
        <v>1.00256</v>
      </c>
      <c r="AE144" s="0" t="n">
        <v>-0.9987</v>
      </c>
      <c r="AG144" s="0" t="n">
        <f aca="false">(AD144-$AF$100)^2</f>
        <v>0.255059155674485</v>
      </c>
    </row>
    <row r="145" customFormat="false" ht="12.75" hidden="false" customHeight="false" outlineLevel="0" collapsed="false">
      <c r="A145" s="0" t="s">
        <v>182</v>
      </c>
      <c r="AB145" s="1" t="n">
        <v>7.92824074074074E-005</v>
      </c>
      <c r="AC145" s="0" t="n">
        <v>37.503418</v>
      </c>
      <c r="AD145" s="0" t="n">
        <v>1.00256</v>
      </c>
      <c r="AE145" s="0" t="n">
        <v>-0.9987</v>
      </c>
      <c r="AG145" s="0" t="n">
        <f aca="false">(AD145-$AF$100)^2</f>
        <v>0.255059155674485</v>
      </c>
    </row>
    <row r="146" customFormat="false" ht="12.75" hidden="false" customHeight="false" outlineLevel="0" collapsed="false">
      <c r="A146" s="0" t="s">
        <v>183</v>
      </c>
      <c r="AB146" s="1" t="n">
        <v>7.98611111111111E-005</v>
      </c>
      <c r="AC146" s="0" t="n">
        <v>37.124649</v>
      </c>
      <c r="AD146" s="0" t="n">
        <v>1.00256</v>
      </c>
      <c r="AE146" s="0" t="n">
        <v>-0.9987</v>
      </c>
      <c r="AG146" s="0" t="n">
        <f aca="false">(AD146-$AF$100)^2</f>
        <v>0.255059155674485</v>
      </c>
    </row>
    <row r="147" customFormat="false" ht="12.75" hidden="false" customHeight="false" outlineLevel="0" collapsed="false">
      <c r="A147" s="0" t="s">
        <v>184</v>
      </c>
      <c r="AB147" s="1" t="n">
        <v>8.04398148148148E-005</v>
      </c>
      <c r="AC147" s="0" t="n">
        <v>37.503418</v>
      </c>
      <c r="AD147" s="0" t="n">
        <v>1.00256</v>
      </c>
      <c r="AE147" s="0" t="n">
        <v>-0.9987</v>
      </c>
      <c r="AG147" s="0" t="n">
        <f aca="false">(AD147-$AF$100)^2</f>
        <v>0.255059155674485</v>
      </c>
    </row>
    <row r="148" customFormat="false" ht="12.75" hidden="false" customHeight="false" outlineLevel="0" collapsed="false">
      <c r="A148" s="0" t="s">
        <v>185</v>
      </c>
      <c r="AB148" s="1" t="n">
        <v>8.10185185185185E-005</v>
      </c>
      <c r="AC148" s="0" t="n">
        <v>37.124649</v>
      </c>
      <c r="AD148" s="0" t="n">
        <v>1.00256</v>
      </c>
      <c r="AE148" s="0" t="n">
        <v>-0.9987</v>
      </c>
      <c r="AG148" s="0" t="n">
        <f aca="false">(AD148-$AF$100)^2</f>
        <v>0.255059155674485</v>
      </c>
    </row>
    <row r="149" customFormat="false" ht="12.75" hidden="false" customHeight="false" outlineLevel="0" collapsed="false">
      <c r="A149" s="0" t="s">
        <v>186</v>
      </c>
      <c r="AB149" s="1" t="n">
        <v>8.15972222222222E-005</v>
      </c>
      <c r="AC149" s="0" t="n">
        <v>37.503418</v>
      </c>
      <c r="AD149" s="0" t="n">
        <v>1.00256</v>
      </c>
      <c r="AE149" s="0" t="n">
        <v>-0.9987</v>
      </c>
      <c r="AG149" s="0" t="n">
        <f aca="false">(AD149-$AF$100)^2</f>
        <v>0.255059155674485</v>
      </c>
    </row>
    <row r="150" customFormat="false" ht="12.75" hidden="false" customHeight="false" outlineLevel="0" collapsed="false">
      <c r="A150" s="0" t="s">
        <v>187</v>
      </c>
      <c r="AB150" s="1" t="n">
        <v>8.21759259259259E-005</v>
      </c>
      <c r="AC150" s="0" t="n">
        <v>37.503418</v>
      </c>
      <c r="AD150" s="0" t="n">
        <v>1.00256</v>
      </c>
      <c r="AE150" s="0" t="n">
        <v>-0.9987</v>
      </c>
      <c r="AG150" s="0" t="n">
        <f aca="false">(AD150-$AF$100)^2</f>
        <v>0.255059155674485</v>
      </c>
    </row>
    <row r="151" customFormat="false" ht="12.75" hidden="false" customHeight="false" outlineLevel="0" collapsed="false">
      <c r="A151" s="0" t="s">
        <v>188</v>
      </c>
      <c r="AB151" s="1" t="n">
        <v>8.27546296296296E-005</v>
      </c>
      <c r="AC151" s="0" t="n">
        <v>37.124649</v>
      </c>
      <c r="AD151" s="0" t="n">
        <v>1.00256</v>
      </c>
      <c r="AE151" s="0" t="n">
        <v>-0.9987</v>
      </c>
      <c r="AG151" s="0" t="n">
        <f aca="false">(AD151-$AF$100)^2</f>
        <v>0.255059155674485</v>
      </c>
    </row>
    <row r="152" customFormat="false" ht="12.75" hidden="false" customHeight="false" outlineLevel="0" collapsed="false">
      <c r="A152" s="0" t="s">
        <v>189</v>
      </c>
      <c r="AB152" s="1" t="n">
        <v>8.33333333333333E-005</v>
      </c>
      <c r="AC152" s="0" t="n">
        <v>37.124649</v>
      </c>
      <c r="AD152" s="0" t="n">
        <v>1.00256</v>
      </c>
      <c r="AE152" s="0" t="n">
        <v>-0.9987</v>
      </c>
      <c r="AG152" s="0" t="n">
        <f aca="false">(AD152-$AF$100)^2</f>
        <v>0.255059155674485</v>
      </c>
    </row>
    <row r="153" customFormat="false" ht="12.75" hidden="false" customHeight="false" outlineLevel="0" collapsed="false">
      <c r="A153" s="0" t="s">
        <v>190</v>
      </c>
      <c r="AB153" s="1" t="n">
        <v>8.3912037037037E-005</v>
      </c>
      <c r="AC153" s="0" t="n">
        <v>37.124649</v>
      </c>
      <c r="AD153" s="0" t="n">
        <v>1.00256</v>
      </c>
      <c r="AE153" s="0" t="n">
        <v>-0.9987</v>
      </c>
      <c r="AG153" s="0" t="n">
        <f aca="false">(AD153-$AF$100)^2</f>
        <v>0.255059155674485</v>
      </c>
    </row>
    <row r="154" customFormat="false" ht="12.75" hidden="false" customHeight="false" outlineLevel="0" collapsed="false">
      <c r="AB154" s="1" t="n">
        <v>8.44907407407407E-005</v>
      </c>
      <c r="AC154" s="0" t="n">
        <v>37.503418</v>
      </c>
      <c r="AD154" s="0" t="n">
        <v>1.00256</v>
      </c>
      <c r="AE154" s="0" t="n">
        <v>-0.9987</v>
      </c>
      <c r="AG154" s="0" t="n">
        <f aca="false">(AD154-$AF$100)^2</f>
        <v>0.255059155674485</v>
      </c>
    </row>
    <row r="155" customFormat="false" ht="12.75" hidden="false" customHeight="false" outlineLevel="0" collapsed="false">
      <c r="AB155" s="1" t="n">
        <v>8.50694444444444E-005</v>
      </c>
      <c r="AC155" s="0" t="n">
        <v>37.503418</v>
      </c>
      <c r="AD155" s="0" t="n">
        <v>1.00256</v>
      </c>
      <c r="AE155" s="0" t="n">
        <v>-0.9987</v>
      </c>
      <c r="AG155" s="0" t="n">
        <f aca="false">(AD155-$AF$100)^2</f>
        <v>0.255059155674485</v>
      </c>
    </row>
    <row r="156" customFormat="false" ht="12.75" hidden="false" customHeight="false" outlineLevel="0" collapsed="false">
      <c r="AB156" s="1" t="n">
        <v>8.56481481481482E-005</v>
      </c>
      <c r="AC156" s="0" t="n">
        <v>37.124649</v>
      </c>
      <c r="AD156" s="0" t="n">
        <v>1.00256</v>
      </c>
      <c r="AE156" s="0" t="n">
        <v>-0.9987</v>
      </c>
      <c r="AG156" s="0" t="n">
        <f aca="false">(AD156-$AF$100)^2</f>
        <v>0.255059155674485</v>
      </c>
    </row>
    <row r="157" customFormat="false" ht="12.75" hidden="false" customHeight="false" outlineLevel="0" collapsed="false">
      <c r="AB157" s="1" t="n">
        <v>8.62268518518519E-005</v>
      </c>
      <c r="AC157" s="0" t="n">
        <v>37.124649</v>
      </c>
      <c r="AD157" s="0" t="n">
        <v>1.00256</v>
      </c>
      <c r="AE157" s="0" t="n">
        <v>-0.9987</v>
      </c>
      <c r="AG157" s="0" t="n">
        <f aca="false">(AD157-$AF$100)^2</f>
        <v>0.255059155674485</v>
      </c>
    </row>
    <row r="158" customFormat="false" ht="12.75" hidden="false" customHeight="false" outlineLevel="0" collapsed="false">
      <c r="AB158" s="1" t="n">
        <v>8.68055555555556E-005</v>
      </c>
      <c r="AC158" s="0" t="n">
        <v>37.124649</v>
      </c>
      <c r="AD158" s="0" t="n">
        <v>1.00256</v>
      </c>
      <c r="AE158" s="0" t="n">
        <v>-0.9987</v>
      </c>
      <c r="AG158" s="0" t="n">
        <f aca="false">(AD158-$AF$100)^2</f>
        <v>0.255059155674485</v>
      </c>
    </row>
    <row r="159" customFormat="false" ht="12.75" hidden="false" customHeight="false" outlineLevel="0" collapsed="false">
      <c r="AB159" s="1" t="n">
        <v>8.73842592592593E-005</v>
      </c>
      <c r="AC159" s="0" t="n">
        <v>37.124649</v>
      </c>
      <c r="AD159" s="0" t="n">
        <v>1.00256</v>
      </c>
      <c r="AE159" s="0" t="n">
        <v>-0.9987</v>
      </c>
      <c r="AG159" s="0" t="n">
        <f aca="false">(AD159-$AF$100)^2</f>
        <v>0.255059155674485</v>
      </c>
    </row>
    <row r="160" customFormat="false" ht="12.75" hidden="false" customHeight="false" outlineLevel="0" collapsed="false">
      <c r="AB160" s="1" t="n">
        <v>8.7962962962963E-005</v>
      </c>
      <c r="AC160" s="0" t="n">
        <v>37.124649</v>
      </c>
      <c r="AD160" s="0" t="n">
        <v>1.00256</v>
      </c>
      <c r="AE160" s="0" t="n">
        <v>-0.9987</v>
      </c>
      <c r="AG160" s="0" t="n">
        <f aca="false">(AD160-$AF$100)^2</f>
        <v>0.255059155674485</v>
      </c>
    </row>
    <row r="161" customFormat="false" ht="12.75" hidden="false" customHeight="false" outlineLevel="0" collapsed="false">
      <c r="AB161" s="1" t="n">
        <v>8.85416666666667E-005</v>
      </c>
      <c r="AC161" s="0" t="n">
        <v>37.503418</v>
      </c>
      <c r="AD161" s="0" t="n">
        <v>1.00256</v>
      </c>
      <c r="AE161" s="0" t="n">
        <v>-0.9987</v>
      </c>
      <c r="AG161" s="0" t="n">
        <f aca="false">(AD161-$AF$100)^2</f>
        <v>0.255059155674485</v>
      </c>
    </row>
    <row r="162" customFormat="false" ht="12.75" hidden="false" customHeight="false" outlineLevel="0" collapsed="false">
      <c r="AB162" s="1" t="n">
        <v>8.91203703703704E-005</v>
      </c>
      <c r="AC162" s="0" t="n">
        <v>37.124649</v>
      </c>
      <c r="AD162" s="0" t="n">
        <v>1.00256</v>
      </c>
      <c r="AE162" s="0" t="n">
        <v>-0.9987</v>
      </c>
      <c r="AG162" s="0" t="n">
        <f aca="false">(AD162-$AF$100)^2</f>
        <v>0.255059155674485</v>
      </c>
    </row>
    <row r="163" customFormat="false" ht="12.75" hidden="false" customHeight="false" outlineLevel="0" collapsed="false">
      <c r="AB163" s="1" t="n">
        <v>8.96990740740741E-005</v>
      </c>
      <c r="AC163" s="0" t="n">
        <v>37.503418</v>
      </c>
      <c r="AD163" s="0" t="n">
        <v>1.00256</v>
      </c>
      <c r="AE163" s="0" t="n">
        <v>-0.9987</v>
      </c>
      <c r="AG163" s="0" t="n">
        <f aca="false">(AD163-$AF$100)^2</f>
        <v>0.255059155674485</v>
      </c>
    </row>
    <row r="164" customFormat="false" ht="12.75" hidden="false" customHeight="false" outlineLevel="0" collapsed="false">
      <c r="AB164" s="1" t="n">
        <v>9.02777777777778E-005</v>
      </c>
      <c r="AC164" s="0" t="n">
        <v>37.124649</v>
      </c>
      <c r="AD164" s="0" t="n">
        <v>1.00256</v>
      </c>
      <c r="AE164" s="0" t="n">
        <v>-0.9987</v>
      </c>
      <c r="AG164" s="0" t="n">
        <f aca="false">(AD164-$AF$100)^2</f>
        <v>0.255059155674485</v>
      </c>
    </row>
    <row r="165" customFormat="false" ht="12.75" hidden="false" customHeight="false" outlineLevel="0" collapsed="false">
      <c r="AB165" s="1" t="n">
        <v>9.08564814814815E-005</v>
      </c>
      <c r="AC165" s="0" t="n">
        <v>37.503418</v>
      </c>
      <c r="AD165" s="0" t="n">
        <v>1.00256</v>
      </c>
      <c r="AE165" s="0" t="n">
        <v>-0.9987</v>
      </c>
      <c r="AG165" s="0" t="n">
        <f aca="false">(AD165-$AF$100)^2</f>
        <v>0.255059155674485</v>
      </c>
    </row>
    <row r="166" customFormat="false" ht="12.75" hidden="false" customHeight="false" outlineLevel="0" collapsed="false">
      <c r="AB166" s="1" t="n">
        <v>9.14351851851852E-005</v>
      </c>
      <c r="AC166" s="0" t="n">
        <v>37.124649</v>
      </c>
      <c r="AD166" s="0" t="n">
        <v>1.00256</v>
      </c>
      <c r="AE166" s="0" t="n">
        <v>-0.9987</v>
      </c>
      <c r="AG166" s="0" t="n">
        <f aca="false">(AD166-$AF$100)^2</f>
        <v>0.255059155674485</v>
      </c>
    </row>
    <row r="167" customFormat="false" ht="12.75" hidden="false" customHeight="false" outlineLevel="0" collapsed="false">
      <c r="AB167" s="1" t="n">
        <v>9.20138888888889E-005</v>
      </c>
      <c r="AC167" s="0" t="n">
        <v>37.503418</v>
      </c>
      <c r="AD167" s="0" t="n">
        <v>1.00256</v>
      </c>
      <c r="AE167" s="0" t="n">
        <v>-0.9987</v>
      </c>
      <c r="AG167" s="0" t="n">
        <f aca="false">(AD167-$AF$100)^2</f>
        <v>0.255059155674485</v>
      </c>
    </row>
    <row r="168" customFormat="false" ht="12.75" hidden="false" customHeight="false" outlineLevel="0" collapsed="false">
      <c r="AB168" s="1" t="n">
        <v>9.25925925925926E-005</v>
      </c>
      <c r="AC168" s="0" t="n">
        <v>37.124649</v>
      </c>
      <c r="AD168" s="0" t="n">
        <v>1.00256</v>
      </c>
      <c r="AE168" s="0" t="n">
        <v>-0.9987</v>
      </c>
      <c r="AG168" s="0" t="n">
        <f aca="false">(AD168-$AF$100)^2</f>
        <v>0.255059155674485</v>
      </c>
    </row>
    <row r="169" customFormat="false" ht="12.75" hidden="false" customHeight="false" outlineLevel="0" collapsed="false">
      <c r="AB169" s="1" t="n">
        <v>9.31712962962963E-005</v>
      </c>
      <c r="AC169" s="0" t="n">
        <v>37.124649</v>
      </c>
      <c r="AD169" s="0" t="n">
        <v>1.00256</v>
      </c>
      <c r="AE169" s="0" t="n">
        <v>-0.9987</v>
      </c>
      <c r="AG169" s="0" t="n">
        <f aca="false">(AD169-$AF$100)^2</f>
        <v>0.255059155674485</v>
      </c>
    </row>
    <row r="170" customFormat="false" ht="12.75" hidden="false" customHeight="false" outlineLevel="0" collapsed="false">
      <c r="AB170" s="1" t="n">
        <v>9.375E-005</v>
      </c>
      <c r="AC170" s="0" t="n">
        <v>37.124649</v>
      </c>
      <c r="AD170" s="0" t="n">
        <v>1.00256</v>
      </c>
      <c r="AE170" s="0" t="n">
        <v>-0.9987</v>
      </c>
      <c r="AG170" s="0" t="n">
        <f aca="false">(AD170-$AF$100)^2</f>
        <v>0.255059155674485</v>
      </c>
    </row>
    <row r="171" customFormat="false" ht="12.75" hidden="false" customHeight="false" outlineLevel="0" collapsed="false">
      <c r="AB171" s="1" t="n">
        <v>9.43287037037037E-005</v>
      </c>
      <c r="AC171" s="0" t="n">
        <v>37.503418</v>
      </c>
      <c r="AD171" s="0" t="n">
        <v>1.00256</v>
      </c>
      <c r="AE171" s="0" t="n">
        <v>-0.9987</v>
      </c>
      <c r="AG171" s="0" t="n">
        <f aca="false">(AD171-$AF$100)^2</f>
        <v>0.255059155674485</v>
      </c>
    </row>
    <row r="172" customFormat="false" ht="12.75" hidden="false" customHeight="false" outlineLevel="0" collapsed="false">
      <c r="AB172" s="1" t="n">
        <v>9.49074074074074E-005</v>
      </c>
      <c r="AC172" s="0" t="n">
        <v>37.503418</v>
      </c>
      <c r="AD172" s="0" t="n">
        <v>1.00256</v>
      </c>
      <c r="AE172" s="0" t="n">
        <v>-0.9987</v>
      </c>
      <c r="AG172" s="0" t="n">
        <f aca="false">(AD172-$AF$100)^2</f>
        <v>0.255059155674485</v>
      </c>
    </row>
    <row r="173" customFormat="false" ht="12.75" hidden="false" customHeight="false" outlineLevel="0" collapsed="false">
      <c r="AB173" s="1" t="n">
        <v>9.54861111111111E-005</v>
      </c>
      <c r="AC173" s="0" t="n">
        <v>37.124649</v>
      </c>
      <c r="AD173" s="0" t="n">
        <v>1.00256</v>
      </c>
      <c r="AE173" s="0" t="n">
        <v>-0.9987</v>
      </c>
      <c r="AG173" s="0" t="n">
        <f aca="false">(AD173-$AF$100)^2</f>
        <v>0.255059155674485</v>
      </c>
    </row>
    <row r="174" customFormat="false" ht="12.75" hidden="false" customHeight="false" outlineLevel="0" collapsed="false">
      <c r="AB174" s="1" t="n">
        <v>9.60648148148148E-005</v>
      </c>
      <c r="AC174" s="0" t="n">
        <v>37.124649</v>
      </c>
      <c r="AD174" s="0" t="n">
        <v>1.00256</v>
      </c>
      <c r="AE174" s="0" t="n">
        <v>-0.9987</v>
      </c>
      <c r="AG174" s="0" t="n">
        <f aca="false">(AD174-$AF$100)^2</f>
        <v>0.255059155674485</v>
      </c>
    </row>
    <row r="175" customFormat="false" ht="12.75" hidden="false" customHeight="false" outlineLevel="0" collapsed="false">
      <c r="AB175" s="1" t="n">
        <v>9.66435185185185E-005</v>
      </c>
      <c r="AC175" s="0" t="n">
        <v>37.124649</v>
      </c>
      <c r="AD175" s="0" t="n">
        <v>1.00256</v>
      </c>
      <c r="AE175" s="0" t="n">
        <v>-0.9987</v>
      </c>
      <c r="AG175" s="0" t="n">
        <f aca="false">(AD175-$AF$100)^2</f>
        <v>0.255059155674485</v>
      </c>
    </row>
    <row r="176" customFormat="false" ht="12.75" hidden="false" customHeight="false" outlineLevel="0" collapsed="false">
      <c r="AB176" s="1" t="n">
        <v>9.72222222222222E-005</v>
      </c>
      <c r="AC176" s="0" t="n">
        <v>37.503418</v>
      </c>
      <c r="AD176" s="0" t="n">
        <v>1.00256</v>
      </c>
      <c r="AE176" s="0" t="n">
        <v>-0.9987</v>
      </c>
      <c r="AG176" s="0" t="n">
        <f aca="false">(AD176-$AF$100)^2</f>
        <v>0.255059155674485</v>
      </c>
    </row>
    <row r="177" customFormat="false" ht="12.75" hidden="false" customHeight="false" outlineLevel="0" collapsed="false">
      <c r="AB177" s="1" t="n">
        <v>9.78009259259259E-005</v>
      </c>
      <c r="AC177" s="0" t="n">
        <v>37.124649</v>
      </c>
      <c r="AD177" s="0" t="n">
        <v>1.00256</v>
      </c>
      <c r="AE177" s="0" t="n">
        <v>-0.9987</v>
      </c>
      <c r="AG177" s="0" t="n">
        <f aca="false">(AD177-$AF$100)^2</f>
        <v>0.255059155674485</v>
      </c>
    </row>
    <row r="178" customFormat="false" ht="12.75" hidden="false" customHeight="false" outlineLevel="0" collapsed="false">
      <c r="AB178" s="1" t="n">
        <v>9.83796296296296E-005</v>
      </c>
      <c r="AC178" s="0" t="n">
        <v>37.503418</v>
      </c>
      <c r="AD178" s="0" t="n">
        <v>1.00256</v>
      </c>
      <c r="AE178" s="0" t="n">
        <v>-0.9987</v>
      </c>
      <c r="AG178" s="0" t="n">
        <f aca="false">(AD178-$AF$100)^2</f>
        <v>0.255059155674485</v>
      </c>
    </row>
    <row r="179" customFormat="false" ht="12.75" hidden="false" customHeight="false" outlineLevel="0" collapsed="false">
      <c r="AB179" s="1" t="n">
        <v>9.89583333333333E-005</v>
      </c>
      <c r="AC179" s="0" t="n">
        <v>37.124649</v>
      </c>
      <c r="AD179" s="0" t="n">
        <v>1.00256</v>
      </c>
      <c r="AE179" s="0" t="n">
        <v>-0.9987</v>
      </c>
      <c r="AG179" s="0" t="n">
        <f aca="false">(AD179-$AF$100)^2</f>
        <v>0.255059155674485</v>
      </c>
    </row>
    <row r="180" customFormat="false" ht="12.75" hidden="false" customHeight="false" outlineLevel="0" collapsed="false">
      <c r="AB180" s="1" t="n">
        <v>9.9537037037037E-005</v>
      </c>
      <c r="AC180" s="0" t="n">
        <v>37.124649</v>
      </c>
      <c r="AD180" s="0" t="n">
        <v>1.00256</v>
      </c>
      <c r="AE180" s="0" t="n">
        <v>-0.9987</v>
      </c>
      <c r="AG180" s="0" t="n">
        <f aca="false">(AD180-$AF$100)^2</f>
        <v>0.255059155674485</v>
      </c>
    </row>
    <row r="181" customFormat="false" ht="12.75" hidden="false" customHeight="false" outlineLevel="0" collapsed="false">
      <c r="AB181" s="1" t="n">
        <v>0.000100115740740741</v>
      </c>
      <c r="AC181" s="0" t="n">
        <v>37.124649</v>
      </c>
      <c r="AD181" s="0" t="n">
        <v>1.00256</v>
      </c>
      <c r="AE181" s="0" t="n">
        <v>-0.9987</v>
      </c>
      <c r="AG181" s="0" t="n">
        <f aca="false">(AD181-$AF$100)^2</f>
        <v>0.255059155674485</v>
      </c>
    </row>
    <row r="182" customFormat="false" ht="12.75" hidden="false" customHeight="false" outlineLevel="0" collapsed="false">
      <c r="AB182" s="1" t="n">
        <v>0.000100694444444444</v>
      </c>
      <c r="AC182" s="0" t="n">
        <v>37.503418</v>
      </c>
      <c r="AD182" s="0" t="n">
        <v>1.00256</v>
      </c>
      <c r="AE182" s="0" t="n">
        <v>-0.9987</v>
      </c>
      <c r="AG182" s="0" t="n">
        <f aca="false">(AD182-$AF$100)^2</f>
        <v>0.255059155674485</v>
      </c>
    </row>
    <row r="183" customFormat="false" ht="12.75" hidden="false" customHeight="false" outlineLevel="0" collapsed="false">
      <c r="AB183" s="1" t="n">
        <v>0.000101273148148148</v>
      </c>
      <c r="AC183" s="0" t="n">
        <v>37.503418</v>
      </c>
      <c r="AD183" s="0" t="n">
        <v>1.00256</v>
      </c>
      <c r="AE183" s="0" t="n">
        <v>-0.9987</v>
      </c>
      <c r="AG183" s="0" t="n">
        <f aca="false">(AD183-$AF$100)^2</f>
        <v>0.255059155674485</v>
      </c>
    </row>
    <row r="184" customFormat="false" ht="12.75" hidden="false" customHeight="false" outlineLevel="0" collapsed="false">
      <c r="AB184" s="1" t="n">
        <v>0.000101851851851852</v>
      </c>
      <c r="AC184" s="0" t="n">
        <v>37.503418</v>
      </c>
      <c r="AD184" s="0" t="n">
        <v>1.00256</v>
      </c>
      <c r="AE184" s="0" t="n">
        <v>-0.9987</v>
      </c>
      <c r="AG184" s="0" t="n">
        <f aca="false">(AD184-$AF$100)^2</f>
        <v>0.255059155674485</v>
      </c>
    </row>
    <row r="185" customFormat="false" ht="12.75" hidden="false" customHeight="false" outlineLevel="0" collapsed="false">
      <c r="AB185" s="1" t="n">
        <v>0.000102430555555556</v>
      </c>
      <c r="AC185" s="0" t="n">
        <v>37.124649</v>
      </c>
      <c r="AD185" s="0" t="n">
        <v>1.00256</v>
      </c>
      <c r="AE185" s="0" t="n">
        <v>-0.9987</v>
      </c>
      <c r="AG185" s="0" t="n">
        <f aca="false">(AD185-$AF$100)^2</f>
        <v>0.255059155674485</v>
      </c>
    </row>
    <row r="186" customFormat="false" ht="12.75" hidden="false" customHeight="false" outlineLevel="0" collapsed="false">
      <c r="AB186" s="1" t="n">
        <v>0.000103009259259259</v>
      </c>
      <c r="AC186" s="0" t="n">
        <v>37.503418</v>
      </c>
      <c r="AD186" s="0" t="n">
        <v>1.00256</v>
      </c>
      <c r="AE186" s="0" t="n">
        <v>-0.9987</v>
      </c>
      <c r="AG186" s="0" t="n">
        <f aca="false">(AD186-$AF$100)^2</f>
        <v>0.255059155674485</v>
      </c>
    </row>
    <row r="187" customFormat="false" ht="12.75" hidden="false" customHeight="false" outlineLevel="0" collapsed="false">
      <c r="AB187" s="1" t="n">
        <v>0.000103587962962963</v>
      </c>
      <c r="AC187" s="0" t="n">
        <v>37.503418</v>
      </c>
      <c r="AD187" s="0" t="n">
        <v>1.00256</v>
      </c>
      <c r="AE187" s="0" t="n">
        <v>-0.9987</v>
      </c>
      <c r="AG187" s="0" t="n">
        <f aca="false">(AD187-$AF$100)^2</f>
        <v>0.255059155674485</v>
      </c>
    </row>
    <row r="188" customFormat="false" ht="12.75" hidden="false" customHeight="false" outlineLevel="0" collapsed="false">
      <c r="AB188" s="1" t="n">
        <v>0.000104166666666667</v>
      </c>
      <c r="AC188" s="0" t="n">
        <v>37.124649</v>
      </c>
      <c r="AD188" s="0" t="n">
        <v>1.00256</v>
      </c>
      <c r="AE188" s="0" t="n">
        <v>-0.9987</v>
      </c>
      <c r="AG188" s="0" t="n">
        <f aca="false">(AD188-$AF$100)^2</f>
        <v>0.255059155674485</v>
      </c>
    </row>
    <row r="189" customFormat="false" ht="12.75" hidden="false" customHeight="false" outlineLevel="0" collapsed="false">
      <c r="AB189" s="1" t="n">
        <v>0.00010474537037037</v>
      </c>
      <c r="AC189" s="0" t="n">
        <v>37.124649</v>
      </c>
      <c r="AD189" s="0" t="n">
        <v>1.00256</v>
      </c>
      <c r="AE189" s="0" t="n">
        <v>-0.9987</v>
      </c>
      <c r="AG189" s="0" t="n">
        <f aca="false">(AD189-$AF$100)^2</f>
        <v>0.255059155674485</v>
      </c>
    </row>
    <row r="190" customFormat="false" ht="12.75" hidden="false" customHeight="false" outlineLevel="0" collapsed="false">
      <c r="AB190" s="1" t="n">
        <v>0.000105324074074074</v>
      </c>
      <c r="AC190" s="0" t="n">
        <v>37.124649</v>
      </c>
      <c r="AD190" s="0" t="n">
        <v>1.00256</v>
      </c>
      <c r="AE190" s="0" t="n">
        <v>-0.9987</v>
      </c>
      <c r="AG190" s="0" t="n">
        <f aca="false">(AD190-$AF$100)^2</f>
        <v>0.255059155674485</v>
      </c>
    </row>
    <row r="191" customFormat="false" ht="12.75" hidden="false" customHeight="false" outlineLevel="0" collapsed="false">
      <c r="AB191" s="1" t="n">
        <v>0.000105902777777778</v>
      </c>
      <c r="AC191" s="0" t="n">
        <v>37.503418</v>
      </c>
      <c r="AD191" s="0" t="n">
        <v>1.00256</v>
      </c>
      <c r="AE191" s="0" t="n">
        <v>-0.9987</v>
      </c>
      <c r="AG191" s="0" t="n">
        <f aca="false">(AD191-$AF$100)^2</f>
        <v>0.255059155674485</v>
      </c>
    </row>
    <row r="192" customFormat="false" ht="12.75" hidden="false" customHeight="false" outlineLevel="0" collapsed="false">
      <c r="AB192" s="1" t="n">
        <v>0.000106481481481481</v>
      </c>
      <c r="AC192" s="0" t="n">
        <v>37.124649</v>
      </c>
      <c r="AD192" s="0" t="n">
        <v>1.00256</v>
      </c>
      <c r="AE192" s="0" t="n">
        <v>-0.9987</v>
      </c>
      <c r="AG192" s="0" t="n">
        <f aca="false">(AD192-$AF$100)^2</f>
        <v>0.255059155674485</v>
      </c>
    </row>
    <row r="193" customFormat="false" ht="12.75" hidden="false" customHeight="false" outlineLevel="0" collapsed="false">
      <c r="AB193" s="1" t="n">
        <v>0.000107060185185185</v>
      </c>
      <c r="AC193" s="0" t="n">
        <v>37.124649</v>
      </c>
      <c r="AD193" s="0" t="n">
        <v>1.00256</v>
      </c>
      <c r="AE193" s="0" t="n">
        <v>-0.9987</v>
      </c>
      <c r="AG193" s="0" t="n">
        <f aca="false">(AD193-$AF$100)^2</f>
        <v>0.255059155674485</v>
      </c>
    </row>
    <row r="194" customFormat="false" ht="12.75" hidden="false" customHeight="false" outlineLevel="0" collapsed="false">
      <c r="AB194" s="1" t="n">
        <v>0.000107638888888889</v>
      </c>
      <c r="AC194" s="0" t="n">
        <v>37.503418</v>
      </c>
      <c r="AD194" s="0" t="n">
        <v>1.00256</v>
      </c>
      <c r="AE194" s="0" t="n">
        <v>-0.9987</v>
      </c>
      <c r="AG194" s="0" t="n">
        <f aca="false">(AD194-$AF$100)^2</f>
        <v>0.255059155674485</v>
      </c>
    </row>
    <row r="195" customFormat="false" ht="12.75" hidden="false" customHeight="false" outlineLevel="0" collapsed="false">
      <c r="AB195" s="1" t="n">
        <v>0.000108217592592593</v>
      </c>
      <c r="AC195" s="0" t="n">
        <v>37.503418</v>
      </c>
      <c r="AD195" s="0" t="n">
        <v>1.00256</v>
      </c>
      <c r="AE195" s="0" t="n">
        <v>-0.9987</v>
      </c>
      <c r="AG195" s="0" t="n">
        <f aca="false">(AD195-$AF$100)^2</f>
        <v>0.255059155674485</v>
      </c>
    </row>
    <row r="196" customFormat="false" ht="12.75" hidden="false" customHeight="false" outlineLevel="0" collapsed="false">
      <c r="AB196" s="1" t="n">
        <v>0.000108796296296296</v>
      </c>
      <c r="AC196" s="0" t="n">
        <v>37.124649</v>
      </c>
      <c r="AD196" s="0" t="n">
        <v>1.00256</v>
      </c>
      <c r="AE196" s="0" t="n">
        <v>-0.9987</v>
      </c>
      <c r="AG196" s="0" t="n">
        <f aca="false">(AD196-$AF$100)^2</f>
        <v>0.255059155674485</v>
      </c>
    </row>
    <row r="197" customFormat="false" ht="12.75" hidden="false" customHeight="false" outlineLevel="0" collapsed="false">
      <c r="AB197" s="1" t="n">
        <v>0.000109375</v>
      </c>
      <c r="AC197" s="0" t="n">
        <v>37.124649</v>
      </c>
      <c r="AD197" s="0" t="n">
        <v>1.00256</v>
      </c>
      <c r="AE197" s="0" t="n">
        <v>-0.9987</v>
      </c>
      <c r="AG197" s="0" t="n">
        <f aca="false">(AD197-$AF$100)^2</f>
        <v>0.255059155674485</v>
      </c>
    </row>
    <row r="198" customFormat="false" ht="12.75" hidden="false" customHeight="false" outlineLevel="0" collapsed="false">
      <c r="AB198" s="1" t="n">
        <v>0.000109953703703704</v>
      </c>
      <c r="AC198" s="0" t="n">
        <v>37.124649</v>
      </c>
      <c r="AD198" s="0" t="n">
        <v>1.00256</v>
      </c>
      <c r="AE198" s="0" t="n">
        <v>-0.9987</v>
      </c>
      <c r="AG198" s="0" t="n">
        <f aca="false">(AD198-$AF$100)^2</f>
        <v>0.255059155674485</v>
      </c>
    </row>
    <row r="199" customFormat="false" ht="12.75" hidden="false" customHeight="false" outlineLevel="0" collapsed="false">
      <c r="AB199" s="1" t="n">
        <v>0.000110532407407407</v>
      </c>
      <c r="AC199" s="0" t="n">
        <v>37.503418</v>
      </c>
      <c r="AD199" s="0" t="n">
        <v>1.00256</v>
      </c>
      <c r="AE199" s="0" t="n">
        <v>-0.9987</v>
      </c>
      <c r="AG199" s="0" t="n">
        <f aca="false">(AD199-$AF$100)^2</f>
        <v>0.255059155674485</v>
      </c>
    </row>
    <row r="200" customFormat="false" ht="12.75" hidden="false" customHeight="false" outlineLevel="0" collapsed="false">
      <c r="AB200" s="1" t="n">
        <v>0.000111111111111111</v>
      </c>
      <c r="AC200" s="0" t="n">
        <v>37.124649</v>
      </c>
      <c r="AD200" s="0" t="n">
        <v>1.00256</v>
      </c>
      <c r="AE200" s="0" t="n">
        <v>-0.9987</v>
      </c>
      <c r="AG200" s="0" t="n">
        <f aca="false">(AD200-$AF$100)^2</f>
        <v>0.255059155674485</v>
      </c>
    </row>
    <row r="201" customFormat="false" ht="12.75" hidden="false" customHeight="false" outlineLevel="0" collapsed="false">
      <c r="AB201" s="1" t="n">
        <v>0.000111689814814815</v>
      </c>
      <c r="AC201" s="0" t="n">
        <v>37.503418</v>
      </c>
      <c r="AD201" s="0" t="n">
        <v>1.00256</v>
      </c>
      <c r="AE201" s="0" t="n">
        <v>-0.9987</v>
      </c>
      <c r="AG201" s="0" t="n">
        <f aca="false">(AD201-$AF$100)^2</f>
        <v>0.255059155674485</v>
      </c>
    </row>
    <row r="202" customFormat="false" ht="12.75" hidden="false" customHeight="false" outlineLevel="0" collapsed="false">
      <c r="AB202" s="1" t="n">
        <v>0.000112268518518519</v>
      </c>
      <c r="AC202" s="0" t="n">
        <v>37.124649</v>
      </c>
      <c r="AD202" s="0" t="n">
        <v>1.00256</v>
      </c>
      <c r="AE202" s="0" t="n">
        <v>-0.9987</v>
      </c>
      <c r="AG202" s="0" t="n">
        <f aca="false">(AD202-$AF$100)^2</f>
        <v>0.255059155674485</v>
      </c>
    </row>
    <row r="203" customFormat="false" ht="12.75" hidden="false" customHeight="false" outlineLevel="0" collapsed="false">
      <c r="AB203" s="1" t="n">
        <v>0.000112847222222222</v>
      </c>
      <c r="AC203" s="0" t="n">
        <v>37.503418</v>
      </c>
      <c r="AD203" s="0" t="n">
        <v>1.00256</v>
      </c>
      <c r="AE203" s="0" t="n">
        <v>-0.9987</v>
      </c>
      <c r="AG203" s="0" t="n">
        <f aca="false">(AD203-$AF$100)^2</f>
        <v>0.255059155674485</v>
      </c>
    </row>
    <row r="204" customFormat="false" ht="12.75" hidden="false" customHeight="false" outlineLevel="0" collapsed="false">
      <c r="AB204" s="1" t="n">
        <v>0.000113425925925926</v>
      </c>
      <c r="AC204" s="0" t="n">
        <v>37.124649</v>
      </c>
      <c r="AD204" s="0" t="n">
        <v>1.00256</v>
      </c>
      <c r="AE204" s="0" t="n">
        <v>-0.9987</v>
      </c>
      <c r="AG204" s="0" t="n">
        <f aca="false">(AD204-$AF$100)^2</f>
        <v>0.255059155674485</v>
      </c>
    </row>
    <row r="205" customFormat="false" ht="12.75" hidden="false" customHeight="false" outlineLevel="0" collapsed="false">
      <c r="AB205" s="1" t="n">
        <v>0.00011400462962963</v>
      </c>
      <c r="AC205" s="0" t="n">
        <v>37.124649</v>
      </c>
      <c r="AD205" s="0" t="n">
        <v>1.00256</v>
      </c>
      <c r="AE205" s="0" t="n">
        <v>-0.9987</v>
      </c>
      <c r="AG205" s="0" t="n">
        <f aca="false">(AD205-$AF$100)^2</f>
        <v>0.255059155674485</v>
      </c>
    </row>
    <row r="206" customFormat="false" ht="12.75" hidden="false" customHeight="false" outlineLevel="0" collapsed="false">
      <c r="AB206" s="1" t="n">
        <v>0.000114583333333333</v>
      </c>
      <c r="AC206" s="0" t="n">
        <v>37.503418</v>
      </c>
      <c r="AD206" s="0" t="n">
        <v>1.00256</v>
      </c>
      <c r="AE206" s="0" t="n">
        <v>-0.9987</v>
      </c>
      <c r="AG206" s="0" t="n">
        <f aca="false">(AD206-$AF$100)^2</f>
        <v>0.255059155674485</v>
      </c>
    </row>
    <row r="207" customFormat="false" ht="12.75" hidden="false" customHeight="false" outlineLevel="0" collapsed="false">
      <c r="AB207" s="1" t="n">
        <v>0.000115162037037037</v>
      </c>
      <c r="AC207" s="0" t="n">
        <v>37.124649</v>
      </c>
      <c r="AD207" s="0" t="n">
        <v>1.00256</v>
      </c>
      <c r="AE207" s="0" t="n">
        <v>-0.9987</v>
      </c>
      <c r="AG207" s="0" t="n">
        <f aca="false">(AD207-$AF$100)^2</f>
        <v>0.255059155674485</v>
      </c>
    </row>
    <row r="208" customFormat="false" ht="12.75" hidden="false" customHeight="false" outlineLevel="0" collapsed="false">
      <c r="AB208" s="1" t="n">
        <v>0.000115740740740741</v>
      </c>
      <c r="AC208" s="0" t="n">
        <v>37.503418</v>
      </c>
      <c r="AD208" s="0" t="n">
        <v>1.00256</v>
      </c>
      <c r="AE208" s="0" t="n">
        <v>-0.9987</v>
      </c>
      <c r="AG208" s="0" t="n">
        <f aca="false">(AD208-$AF$100)^2</f>
        <v>0.255059155674485</v>
      </c>
    </row>
    <row r="209" customFormat="false" ht="12.75" hidden="false" customHeight="false" outlineLevel="0" collapsed="false">
      <c r="AB209" s="1" t="n">
        <v>0.000116319444444444</v>
      </c>
      <c r="AC209" s="0" t="n">
        <v>37.124649</v>
      </c>
      <c r="AD209" s="0" t="n">
        <v>1.00256</v>
      </c>
      <c r="AE209" s="0" t="n">
        <v>-0.9987</v>
      </c>
      <c r="AG209" s="0" t="n">
        <f aca="false">(AD209-$AF$100)^2</f>
        <v>0.255059155674485</v>
      </c>
    </row>
    <row r="210" customFormat="false" ht="12.75" hidden="false" customHeight="false" outlineLevel="0" collapsed="false">
      <c r="AB210" s="1" t="n">
        <v>0.000116898148148148</v>
      </c>
      <c r="AC210" s="0" t="n">
        <v>37.503418</v>
      </c>
      <c r="AD210" s="0" t="n">
        <v>1.00256</v>
      </c>
      <c r="AE210" s="0" t="n">
        <v>-0.9987</v>
      </c>
      <c r="AG210" s="0" t="n">
        <f aca="false">(AD210-$AF$100)^2</f>
        <v>0.255059155674485</v>
      </c>
    </row>
    <row r="211" customFormat="false" ht="12.75" hidden="false" customHeight="false" outlineLevel="0" collapsed="false">
      <c r="AB211" s="1" t="n">
        <v>0.000117476851851852</v>
      </c>
      <c r="AC211" s="0" t="n">
        <v>37.124649</v>
      </c>
      <c r="AD211" s="0" t="n">
        <v>1.00256</v>
      </c>
      <c r="AE211" s="0" t="n">
        <v>-0.9987</v>
      </c>
      <c r="AG211" s="0" t="n">
        <f aca="false">(AD211-$AF$100)^2</f>
        <v>0.255059155674485</v>
      </c>
    </row>
    <row r="212" customFormat="false" ht="12.75" hidden="false" customHeight="false" outlineLevel="0" collapsed="false">
      <c r="AB212" s="1" t="n">
        <v>0.000118055555555556</v>
      </c>
      <c r="AC212" s="0" t="n">
        <v>37.503418</v>
      </c>
      <c r="AD212" s="0" t="n">
        <v>1.00256</v>
      </c>
      <c r="AE212" s="0" t="n">
        <v>-0.9987</v>
      </c>
      <c r="AG212" s="0" t="n">
        <f aca="false">(AD212-$AF$100)^2</f>
        <v>0.255059155674485</v>
      </c>
    </row>
    <row r="213" customFormat="false" ht="12.75" hidden="false" customHeight="false" outlineLevel="0" collapsed="false">
      <c r="AB213" s="1" t="n">
        <v>0.000118634259259259</v>
      </c>
      <c r="AC213" s="0" t="n">
        <v>37.503418</v>
      </c>
      <c r="AD213" s="0" t="n">
        <v>1.00256</v>
      </c>
      <c r="AE213" s="0" t="n">
        <v>-0.9987</v>
      </c>
      <c r="AG213" s="0" t="n">
        <f aca="false">(AD213-$AF$100)^2</f>
        <v>0.255059155674485</v>
      </c>
    </row>
    <row r="214" customFormat="false" ht="12.75" hidden="false" customHeight="false" outlineLevel="0" collapsed="false">
      <c r="AB214" s="1" t="n">
        <v>0.000119212962962963</v>
      </c>
      <c r="AC214" s="0" t="n">
        <v>37.124649</v>
      </c>
      <c r="AD214" s="0" t="n">
        <v>1.00256</v>
      </c>
      <c r="AE214" s="0" t="n">
        <v>-0.9987</v>
      </c>
      <c r="AG214" s="0" t="n">
        <f aca="false">(AD214-$AF$100)^2</f>
        <v>0.255059155674485</v>
      </c>
    </row>
    <row r="215" customFormat="false" ht="12.75" hidden="false" customHeight="false" outlineLevel="0" collapsed="false">
      <c r="AB215" s="1" t="n">
        <v>0.000119791666666667</v>
      </c>
      <c r="AC215" s="0" t="n">
        <v>37.124649</v>
      </c>
      <c r="AD215" s="0" t="n">
        <v>1.00256</v>
      </c>
      <c r="AE215" s="0" t="n">
        <v>-0.9987</v>
      </c>
      <c r="AG215" s="0" t="n">
        <f aca="false">(AD215-$AF$100)^2</f>
        <v>0.255059155674485</v>
      </c>
    </row>
    <row r="216" customFormat="false" ht="12.75" hidden="false" customHeight="false" outlineLevel="0" collapsed="false">
      <c r="AB216" s="1" t="n">
        <v>0.00012037037037037</v>
      </c>
      <c r="AC216" s="0" t="n">
        <v>37.124649</v>
      </c>
      <c r="AD216" s="0" t="n">
        <v>1.00256</v>
      </c>
      <c r="AE216" s="0" t="n">
        <v>-0.9987</v>
      </c>
      <c r="AG216" s="0" t="n">
        <f aca="false">(AD216-$AF$100)^2</f>
        <v>0.255059155674485</v>
      </c>
    </row>
    <row r="217" customFormat="false" ht="12.75" hidden="false" customHeight="false" outlineLevel="0" collapsed="false">
      <c r="AB217" s="1" t="n">
        <v>0.000120949074074074</v>
      </c>
      <c r="AC217" s="0" t="n">
        <v>37.503418</v>
      </c>
      <c r="AD217" s="0" t="n">
        <v>1.00256</v>
      </c>
      <c r="AE217" s="0" t="n">
        <v>-0.9987</v>
      </c>
      <c r="AG217" s="0" t="n">
        <f aca="false">(AD217-$AF$100)^2</f>
        <v>0.255059155674485</v>
      </c>
    </row>
    <row r="218" customFormat="false" ht="12.75" hidden="false" customHeight="false" outlineLevel="0" collapsed="false">
      <c r="AB218" s="1" t="n">
        <v>0.000121527777777778</v>
      </c>
      <c r="AC218" s="0" t="n">
        <v>37.124649</v>
      </c>
      <c r="AD218" s="0" t="n">
        <v>1.00256</v>
      </c>
      <c r="AE218" s="0" t="n">
        <v>-0.9987</v>
      </c>
      <c r="AG218" s="0" t="n">
        <f aca="false">(AD218-$AF$100)^2</f>
        <v>0.255059155674485</v>
      </c>
    </row>
    <row r="219" customFormat="false" ht="12.75" hidden="false" customHeight="false" outlineLevel="0" collapsed="false">
      <c r="AB219" s="1" t="n">
        <v>0.000122106481481481</v>
      </c>
      <c r="AC219" s="0" t="n">
        <v>37.124649</v>
      </c>
      <c r="AD219" s="0" t="n">
        <v>1.00256</v>
      </c>
      <c r="AE219" s="0" t="n">
        <v>-0.9987</v>
      </c>
      <c r="AG219" s="0" t="n">
        <f aca="false">(AD219-$AF$100)^2</f>
        <v>0.255059155674485</v>
      </c>
    </row>
    <row r="220" customFormat="false" ht="12.75" hidden="false" customHeight="false" outlineLevel="0" collapsed="false">
      <c r="AB220" s="1" t="n">
        <v>0.000122685185185185</v>
      </c>
      <c r="AC220" s="0" t="n">
        <v>37.124649</v>
      </c>
      <c r="AD220" s="0" t="n">
        <v>1.00256</v>
      </c>
      <c r="AE220" s="0" t="n">
        <v>-0.9987</v>
      </c>
      <c r="AG220" s="0" t="n">
        <f aca="false">(AD220-$AF$100)^2</f>
        <v>0.255059155674485</v>
      </c>
    </row>
    <row r="221" customFormat="false" ht="12.75" hidden="false" customHeight="false" outlineLevel="0" collapsed="false">
      <c r="AB221" s="1" t="n">
        <v>0.000123263888888889</v>
      </c>
      <c r="AC221" s="0" t="n">
        <v>37.503418</v>
      </c>
      <c r="AD221" s="0" t="n">
        <v>1.00256</v>
      </c>
      <c r="AE221" s="0" t="n">
        <v>-0.9987</v>
      </c>
      <c r="AG221" s="0" t="n">
        <f aca="false">(AD221-$AF$100)^2</f>
        <v>0.255059155674485</v>
      </c>
    </row>
    <row r="222" customFormat="false" ht="12.75" hidden="false" customHeight="false" outlineLevel="0" collapsed="false">
      <c r="AB222" s="1" t="n">
        <v>0.000123842592592593</v>
      </c>
      <c r="AC222" s="0" t="n">
        <v>37.124649</v>
      </c>
      <c r="AD222" s="0" t="n">
        <v>1.00256</v>
      </c>
      <c r="AE222" s="0" t="n">
        <v>-0.9987</v>
      </c>
      <c r="AG222" s="0" t="n">
        <f aca="false">(AD222-$AF$100)^2</f>
        <v>0.255059155674485</v>
      </c>
    </row>
    <row r="223" customFormat="false" ht="12.75" hidden="false" customHeight="false" outlineLevel="0" collapsed="false">
      <c r="AB223" s="1" t="n">
        <v>0.000124421296296296</v>
      </c>
      <c r="AC223" s="0" t="n">
        <v>37.124649</v>
      </c>
      <c r="AD223" s="0" t="n">
        <v>1.00256</v>
      </c>
      <c r="AE223" s="0" t="n">
        <v>-0.9987</v>
      </c>
      <c r="AG223" s="0" t="n">
        <f aca="false">(AD223-$AF$100)^2</f>
        <v>0.255059155674485</v>
      </c>
    </row>
    <row r="224" customFormat="false" ht="12.75" hidden="false" customHeight="false" outlineLevel="0" collapsed="false">
      <c r="AB224" s="1" t="n">
        <v>0.000125</v>
      </c>
      <c r="AC224" s="0" t="n">
        <v>37.124649</v>
      </c>
      <c r="AD224" s="0" t="n">
        <v>1.00256</v>
      </c>
      <c r="AE224" s="0" t="n">
        <v>-0.9987</v>
      </c>
      <c r="AG224" s="0" t="n">
        <f aca="false">(AD224-$AF$100)^2</f>
        <v>0.255059155674485</v>
      </c>
    </row>
    <row r="225" customFormat="false" ht="12.75" hidden="false" customHeight="false" outlineLevel="0" collapsed="false">
      <c r="AB225" s="1" t="n">
        <v>0.000125578703703704</v>
      </c>
      <c r="AC225" s="0" t="n">
        <v>37.503418</v>
      </c>
      <c r="AD225" s="0" t="n">
        <v>1.00256</v>
      </c>
      <c r="AE225" s="0" t="n">
        <v>-0.9987</v>
      </c>
      <c r="AG225" s="0" t="n">
        <f aca="false">(AD225-$AF$100)^2</f>
        <v>0.255059155674485</v>
      </c>
    </row>
    <row r="226" customFormat="false" ht="12.75" hidden="false" customHeight="false" outlineLevel="0" collapsed="false">
      <c r="AB226" s="1" t="n">
        <v>0.000126157407407407</v>
      </c>
      <c r="AC226" s="0" t="n">
        <v>37.124649</v>
      </c>
      <c r="AD226" s="0" t="n">
        <v>1.00256</v>
      </c>
      <c r="AE226" s="0" t="n">
        <v>-0.9987</v>
      </c>
      <c r="AG226" s="0" t="n">
        <f aca="false">(AD226-$AF$100)^2</f>
        <v>0.255059155674485</v>
      </c>
    </row>
    <row r="227" customFormat="false" ht="12.75" hidden="false" customHeight="false" outlineLevel="0" collapsed="false">
      <c r="AB227" s="1" t="n">
        <v>0.000126736111111111</v>
      </c>
      <c r="AC227" s="0" t="n">
        <v>37.503418</v>
      </c>
      <c r="AD227" s="0" t="n">
        <v>1.00256</v>
      </c>
      <c r="AE227" s="0" t="n">
        <v>-0.9987</v>
      </c>
      <c r="AG227" s="0" t="n">
        <f aca="false">(AD227-$AF$100)^2</f>
        <v>0.255059155674485</v>
      </c>
    </row>
    <row r="228" customFormat="false" ht="12.75" hidden="false" customHeight="false" outlineLevel="0" collapsed="false">
      <c r="AB228" s="1" t="n">
        <v>0.000127314814814815</v>
      </c>
      <c r="AC228" s="0" t="n">
        <v>37.124649</v>
      </c>
      <c r="AD228" s="0" t="n">
        <v>1.00256</v>
      </c>
      <c r="AE228" s="0" t="n">
        <v>-0.9987</v>
      </c>
      <c r="AG228" s="0" t="n">
        <f aca="false">(AD228-$AF$100)^2</f>
        <v>0.255059155674485</v>
      </c>
    </row>
    <row r="229" customFormat="false" ht="12.75" hidden="false" customHeight="false" outlineLevel="0" collapsed="false">
      <c r="AB229" s="1" t="n">
        <v>0.000127893518518519</v>
      </c>
      <c r="AC229" s="0" t="n">
        <v>37.124649</v>
      </c>
      <c r="AD229" s="0" t="n">
        <v>1.00256</v>
      </c>
      <c r="AE229" s="0" t="n">
        <v>-0.9987</v>
      </c>
      <c r="AG229" s="0" t="n">
        <f aca="false">(AD229-$AF$100)^2</f>
        <v>0.255059155674485</v>
      </c>
    </row>
    <row r="230" customFormat="false" ht="12.75" hidden="false" customHeight="false" outlineLevel="0" collapsed="false">
      <c r="AB230" s="1" t="n">
        <v>0.000128472222222222</v>
      </c>
      <c r="AC230" s="0" t="n">
        <v>37.124649</v>
      </c>
      <c r="AD230" s="0" t="n">
        <v>1.00256</v>
      </c>
      <c r="AE230" s="0" t="n">
        <v>-0.9987</v>
      </c>
      <c r="AG230" s="0" t="n">
        <f aca="false">(AD230-$AF$100)^2</f>
        <v>0.255059155674485</v>
      </c>
    </row>
    <row r="231" customFormat="false" ht="12.75" hidden="false" customHeight="false" outlineLevel="0" collapsed="false">
      <c r="AB231" s="1" t="n">
        <v>0.000129050925925926</v>
      </c>
      <c r="AC231" s="0" t="n">
        <v>37.503418</v>
      </c>
      <c r="AD231" s="0" t="n">
        <v>1.00256</v>
      </c>
      <c r="AE231" s="0" t="n">
        <v>-0.9987</v>
      </c>
      <c r="AG231" s="0" t="n">
        <f aca="false">(AD231-$AF$100)^2</f>
        <v>0.255059155674485</v>
      </c>
    </row>
    <row r="232" customFormat="false" ht="12.75" hidden="false" customHeight="false" outlineLevel="0" collapsed="false">
      <c r="AB232" s="1" t="n">
        <v>0.00012962962962963</v>
      </c>
      <c r="AC232" s="0" t="n">
        <v>37.503418</v>
      </c>
      <c r="AD232" s="0" t="n">
        <v>1.00256</v>
      </c>
      <c r="AE232" s="0" t="n">
        <v>-0.9987</v>
      </c>
      <c r="AG232" s="0" t="n">
        <f aca="false">(AD232-$AF$100)^2</f>
        <v>0.255059155674485</v>
      </c>
    </row>
    <row r="233" customFormat="false" ht="12.75" hidden="false" customHeight="false" outlineLevel="0" collapsed="false">
      <c r="AB233" s="1" t="n">
        <v>0.000130208333333333</v>
      </c>
      <c r="AC233" s="0" t="n">
        <v>37.503418</v>
      </c>
      <c r="AD233" s="0" t="n">
        <v>1.00256</v>
      </c>
      <c r="AE233" s="0" t="n">
        <v>-0.9987</v>
      </c>
      <c r="AG233" s="0" t="n">
        <f aca="false">(AD233-$AF$100)^2</f>
        <v>0.255059155674485</v>
      </c>
    </row>
    <row r="234" customFormat="false" ht="12.75" hidden="false" customHeight="false" outlineLevel="0" collapsed="false">
      <c r="AB234" s="1" t="n">
        <v>0.000130787037037037</v>
      </c>
      <c r="AC234" s="0" t="n">
        <v>37.124649</v>
      </c>
      <c r="AD234" s="0" t="n">
        <v>1.00256</v>
      </c>
      <c r="AE234" s="0" t="n">
        <v>-0.9987</v>
      </c>
      <c r="AG234" s="0" t="n">
        <f aca="false">(AD234-$AF$100)^2</f>
        <v>0.255059155674485</v>
      </c>
    </row>
    <row r="235" customFormat="false" ht="12.75" hidden="false" customHeight="false" outlineLevel="0" collapsed="false">
      <c r="AB235" s="1" t="n">
        <v>0.000131365740740741</v>
      </c>
      <c r="AC235" s="0" t="n">
        <v>37.124649</v>
      </c>
      <c r="AD235" s="0" t="n">
        <v>1.00256</v>
      </c>
      <c r="AE235" s="0" t="n">
        <v>-0.9987</v>
      </c>
      <c r="AG235" s="0" t="n">
        <f aca="false">(AD235-$AF$100)^2</f>
        <v>0.255059155674485</v>
      </c>
    </row>
    <row r="236" customFormat="false" ht="12.75" hidden="false" customHeight="false" outlineLevel="0" collapsed="false">
      <c r="AB236" s="1" t="n">
        <v>0.000131944444444444</v>
      </c>
      <c r="AC236" s="0" t="n">
        <v>37.503418</v>
      </c>
      <c r="AD236" s="0" t="n">
        <v>1.00256</v>
      </c>
      <c r="AE236" s="0" t="n">
        <v>-0.9987</v>
      </c>
      <c r="AG236" s="0" t="n">
        <f aca="false">(AD236-$AF$100)^2</f>
        <v>0.255059155674485</v>
      </c>
    </row>
    <row r="237" customFormat="false" ht="12.75" hidden="false" customHeight="false" outlineLevel="0" collapsed="false">
      <c r="AB237" s="1" t="n">
        <v>0.000132523148148148</v>
      </c>
      <c r="AC237" s="0" t="n">
        <v>37.124649</v>
      </c>
      <c r="AD237" s="0" t="n">
        <v>1.00256</v>
      </c>
      <c r="AE237" s="0" t="n">
        <v>-0.9987</v>
      </c>
      <c r="AG237" s="0" t="n">
        <f aca="false">(AD237-$AF$100)^2</f>
        <v>0.255059155674485</v>
      </c>
    </row>
    <row r="238" customFormat="false" ht="12.75" hidden="false" customHeight="false" outlineLevel="0" collapsed="false">
      <c r="AB238" s="1" t="n">
        <v>0.000133101851851852</v>
      </c>
      <c r="AC238" s="0" t="n">
        <v>37.503418</v>
      </c>
      <c r="AD238" s="0" t="n">
        <v>1.00256</v>
      </c>
      <c r="AE238" s="0" t="n">
        <v>-0.9987</v>
      </c>
      <c r="AG238" s="0" t="n">
        <f aca="false">(AD238-$AF$100)^2</f>
        <v>0.255059155674485</v>
      </c>
    </row>
    <row r="239" customFormat="false" ht="12.75" hidden="false" customHeight="false" outlineLevel="0" collapsed="false">
      <c r="AB239" s="1" t="n">
        <v>0.000133680555555556</v>
      </c>
      <c r="AC239" s="0" t="n">
        <v>37.503418</v>
      </c>
      <c r="AD239" s="0" t="n">
        <v>1.00256</v>
      </c>
      <c r="AE239" s="0" t="n">
        <v>-0.9987</v>
      </c>
      <c r="AG239" s="0" t="n">
        <f aca="false">(AD239-$AF$100)^2</f>
        <v>0.255059155674485</v>
      </c>
    </row>
    <row r="240" customFormat="false" ht="12.75" hidden="false" customHeight="false" outlineLevel="0" collapsed="false">
      <c r="AB240" s="1" t="n">
        <v>0.000134259259259259</v>
      </c>
      <c r="AC240" s="0" t="n">
        <v>37.503418</v>
      </c>
      <c r="AD240" s="0" t="n">
        <v>1.00256</v>
      </c>
      <c r="AE240" s="0" t="n">
        <v>-0.9987</v>
      </c>
      <c r="AG240" s="0" t="n">
        <f aca="false">(AD240-$AF$100)^2</f>
        <v>0.255059155674485</v>
      </c>
    </row>
    <row r="241" customFormat="false" ht="12.75" hidden="false" customHeight="false" outlineLevel="0" collapsed="false">
      <c r="AB241" s="1" t="n">
        <v>0.000134837962962963</v>
      </c>
      <c r="AC241" s="0" t="n">
        <v>37.124649</v>
      </c>
      <c r="AD241" s="0" t="n">
        <v>1.00256</v>
      </c>
      <c r="AE241" s="0" t="n">
        <v>-0.9987</v>
      </c>
      <c r="AG241" s="0" t="n">
        <f aca="false">(AD241-$AF$100)^2</f>
        <v>0.255059155674485</v>
      </c>
    </row>
    <row r="242" customFormat="false" ht="12.75" hidden="false" customHeight="false" outlineLevel="0" collapsed="false">
      <c r="AB242" s="1" t="n">
        <v>0.000135416666666667</v>
      </c>
      <c r="AC242" s="0" t="n">
        <v>37.503418</v>
      </c>
      <c r="AD242" s="0" t="n">
        <v>1.00256</v>
      </c>
      <c r="AE242" s="0" t="n">
        <v>-0.9987</v>
      </c>
      <c r="AG242" s="0" t="n">
        <f aca="false">(AD242-$AF$100)^2</f>
        <v>0.255059155674485</v>
      </c>
    </row>
    <row r="243" customFormat="false" ht="12.75" hidden="false" customHeight="false" outlineLevel="0" collapsed="false">
      <c r="AB243" s="1" t="n">
        <v>0.00013599537037037</v>
      </c>
      <c r="AC243" s="0" t="n">
        <v>37.503418</v>
      </c>
      <c r="AD243" s="0" t="n">
        <v>1.00256</v>
      </c>
      <c r="AE243" s="0" t="n">
        <v>-0.9987</v>
      </c>
      <c r="AG243" s="0" t="n">
        <f aca="false">(AD243-$AF$100)^2</f>
        <v>0.255059155674485</v>
      </c>
    </row>
    <row r="244" customFormat="false" ht="12.75" hidden="false" customHeight="false" outlineLevel="0" collapsed="false">
      <c r="AB244" s="1" t="n">
        <v>0.000136574074074074</v>
      </c>
      <c r="AC244" s="0" t="n">
        <v>37.503418</v>
      </c>
      <c r="AD244" s="0" t="n">
        <v>1.00256</v>
      </c>
      <c r="AE244" s="0" t="n">
        <v>-0.9987</v>
      </c>
      <c r="AG244" s="0" t="n">
        <f aca="false">(AD244-$AF$100)^2</f>
        <v>0.255059155674485</v>
      </c>
    </row>
    <row r="245" customFormat="false" ht="12.75" hidden="false" customHeight="false" outlineLevel="0" collapsed="false">
      <c r="AB245" s="1" t="n">
        <v>0.000137152777777778</v>
      </c>
      <c r="AC245" s="0" t="n">
        <v>37.124649</v>
      </c>
      <c r="AD245" s="0" t="n">
        <v>1.00256</v>
      </c>
      <c r="AE245" s="0" t="n">
        <v>-0.9987</v>
      </c>
      <c r="AG245" s="0" t="n">
        <f aca="false">(AD245-$AF$100)^2</f>
        <v>0.255059155674485</v>
      </c>
    </row>
    <row r="246" customFormat="false" ht="12.75" hidden="false" customHeight="false" outlineLevel="0" collapsed="false">
      <c r="AB246" s="1" t="n">
        <v>0.000137731481481482</v>
      </c>
      <c r="AC246" s="0" t="n">
        <v>37.503418</v>
      </c>
      <c r="AD246" s="0" t="n">
        <v>1.00256</v>
      </c>
      <c r="AE246" s="0" t="n">
        <v>-0.9987</v>
      </c>
      <c r="AG246" s="0" t="n">
        <f aca="false">(AD246-$AF$100)^2</f>
        <v>0.255059155674485</v>
      </c>
    </row>
    <row r="247" customFormat="false" ht="12.75" hidden="false" customHeight="false" outlineLevel="0" collapsed="false">
      <c r="AB247" s="1" t="n">
        <v>0.000138310185185185</v>
      </c>
      <c r="AC247" s="0" t="n">
        <v>37.503418</v>
      </c>
      <c r="AD247" s="0" t="n">
        <v>1.00256</v>
      </c>
      <c r="AE247" s="0" t="n">
        <v>-0.9987</v>
      </c>
      <c r="AG247" s="0" t="n">
        <f aca="false">(AD247-$AF$100)^2</f>
        <v>0.255059155674485</v>
      </c>
    </row>
    <row r="248" customFormat="false" ht="12.75" hidden="false" customHeight="false" outlineLevel="0" collapsed="false">
      <c r="AB248" s="1" t="n">
        <v>0.000138888888888889</v>
      </c>
      <c r="AC248" s="0" t="n">
        <v>37.503418</v>
      </c>
      <c r="AD248" s="0" t="n">
        <v>1.00256</v>
      </c>
      <c r="AE248" s="0" t="n">
        <v>-0.9987</v>
      </c>
      <c r="AG248" s="0" t="n">
        <f aca="false">(AD248-$AF$100)^2</f>
        <v>0.255059155674485</v>
      </c>
    </row>
    <row r="249" customFormat="false" ht="12.75" hidden="false" customHeight="false" outlineLevel="0" collapsed="false">
      <c r="AB249" s="1" t="n">
        <v>0.000139467592592593</v>
      </c>
      <c r="AC249" s="0" t="n">
        <v>37.503418</v>
      </c>
      <c r="AD249" s="0" t="n">
        <v>1.00256</v>
      </c>
      <c r="AE249" s="0" t="n">
        <v>-0.9987</v>
      </c>
      <c r="AG249" s="0" t="n">
        <f aca="false">(AD249-$AF$100)^2</f>
        <v>0.255059155674485</v>
      </c>
    </row>
    <row r="250" customFormat="false" ht="12.75" hidden="false" customHeight="false" outlineLevel="0" collapsed="false">
      <c r="AB250" s="1" t="n">
        <v>0.000140046296296296</v>
      </c>
      <c r="AC250" s="0" t="n">
        <v>37.124649</v>
      </c>
      <c r="AD250" s="0" t="n">
        <v>1.00256</v>
      </c>
      <c r="AE250" s="0" t="n">
        <v>-0.9987</v>
      </c>
      <c r="AG250" s="0" t="n">
        <f aca="false">(AD250-$AF$100)^2</f>
        <v>0.255059155674485</v>
      </c>
    </row>
    <row r="251" customFormat="false" ht="12.75" hidden="false" customHeight="false" outlineLevel="0" collapsed="false">
      <c r="AB251" s="1" t="n">
        <v>0.000140625</v>
      </c>
      <c r="AC251" s="0" t="n">
        <v>37.124649</v>
      </c>
      <c r="AD251" s="0" t="n">
        <v>1.00256</v>
      </c>
      <c r="AE251" s="0" t="n">
        <v>-0.9987</v>
      </c>
      <c r="AG251" s="0" t="n">
        <f aca="false">(AD251-$AF$100)^2</f>
        <v>0.255059155674485</v>
      </c>
    </row>
    <row r="252" customFormat="false" ht="12.75" hidden="false" customHeight="false" outlineLevel="0" collapsed="false">
      <c r="AB252" s="1" t="n">
        <v>0.000141203703703704</v>
      </c>
      <c r="AC252" s="0" t="n">
        <v>37.124649</v>
      </c>
      <c r="AD252" s="0" t="n">
        <v>1.00256</v>
      </c>
      <c r="AE252" s="0" t="n">
        <v>-0.9987</v>
      </c>
      <c r="AG252" s="0" t="n">
        <f aca="false">(AD252-$AF$100)^2</f>
        <v>0.255059155674485</v>
      </c>
    </row>
    <row r="253" customFormat="false" ht="12.75" hidden="false" customHeight="false" outlineLevel="0" collapsed="false">
      <c r="AB253" s="1" t="n">
        <v>0.000141782407407407</v>
      </c>
      <c r="AC253" s="0" t="n">
        <v>37.124649</v>
      </c>
      <c r="AD253" s="0" t="n">
        <v>1.00256</v>
      </c>
      <c r="AE253" s="0" t="n">
        <v>-0.9987</v>
      </c>
      <c r="AG253" s="0" t="n">
        <f aca="false">(AD253-$AF$100)^2</f>
        <v>0.255059155674485</v>
      </c>
    </row>
    <row r="254" customFormat="false" ht="12.75" hidden="false" customHeight="false" outlineLevel="0" collapsed="false">
      <c r="AB254" s="1" t="n">
        <v>0.000142361111111111</v>
      </c>
      <c r="AC254" s="0" t="n">
        <v>37.503418</v>
      </c>
      <c r="AD254" s="0" t="n">
        <v>1.00256</v>
      </c>
      <c r="AE254" s="0" t="n">
        <v>-0.9987</v>
      </c>
      <c r="AG254" s="0" t="n">
        <f aca="false">(AD254-$AF$100)^2</f>
        <v>0.255059155674485</v>
      </c>
    </row>
    <row r="255" customFormat="false" ht="12.75" hidden="false" customHeight="false" outlineLevel="0" collapsed="false">
      <c r="AB255" s="1" t="n">
        <v>0.000142939814814815</v>
      </c>
      <c r="AC255" s="0" t="n">
        <v>37.503418</v>
      </c>
      <c r="AD255" s="0" t="n">
        <v>1.00256</v>
      </c>
      <c r="AE255" s="0" t="n">
        <v>-0.9987</v>
      </c>
      <c r="AG255" s="0" t="n">
        <f aca="false">(AD255-$AF$100)^2</f>
        <v>0.255059155674485</v>
      </c>
    </row>
    <row r="256" customFormat="false" ht="12.75" hidden="false" customHeight="false" outlineLevel="0" collapsed="false">
      <c r="AB256" s="1" t="n">
        <v>0.000143518518518519</v>
      </c>
      <c r="AC256" s="0" t="n">
        <v>37.124649</v>
      </c>
      <c r="AD256" s="0" t="n">
        <v>1.00256</v>
      </c>
      <c r="AE256" s="0" t="n">
        <v>-0.9987</v>
      </c>
      <c r="AG256" s="0" t="n">
        <f aca="false">(AD256-$AF$100)^2</f>
        <v>0.255059155674485</v>
      </c>
    </row>
    <row r="257" customFormat="false" ht="12.75" hidden="false" customHeight="false" outlineLevel="0" collapsed="false">
      <c r="AB257" s="1" t="n">
        <v>0.000144097222222222</v>
      </c>
      <c r="AC257" s="0" t="n">
        <v>37.503418</v>
      </c>
      <c r="AD257" s="0" t="n">
        <v>1.00256</v>
      </c>
      <c r="AE257" s="0" t="n">
        <v>-0.9987</v>
      </c>
      <c r="AG257" s="0" t="n">
        <f aca="false">(AD257-$AF$100)^2</f>
        <v>0.255059155674485</v>
      </c>
    </row>
    <row r="258" customFormat="false" ht="12.75" hidden="false" customHeight="false" outlineLevel="0" collapsed="false">
      <c r="AB258" s="1" t="n">
        <v>0.000144675925925926</v>
      </c>
      <c r="AC258" s="0" t="n">
        <v>37.503418</v>
      </c>
      <c r="AD258" s="0" t="n">
        <v>1.00256</v>
      </c>
      <c r="AE258" s="0" t="n">
        <v>-0.9987</v>
      </c>
      <c r="AG258" s="0" t="n">
        <f aca="false">(AD258-$AF$100)^2</f>
        <v>0.255059155674485</v>
      </c>
    </row>
    <row r="259" customFormat="false" ht="12.75" hidden="false" customHeight="false" outlineLevel="0" collapsed="false">
      <c r="AB259" s="1" t="n">
        <v>0.00014525462962963</v>
      </c>
      <c r="AC259" s="0" t="n">
        <v>37.503418</v>
      </c>
      <c r="AD259" s="0" t="n">
        <v>1.00256</v>
      </c>
      <c r="AE259" s="0" t="n">
        <v>-0.9987</v>
      </c>
      <c r="AG259" s="0" t="n">
        <f aca="false">(AD259-$AF$100)^2</f>
        <v>0.255059155674485</v>
      </c>
    </row>
    <row r="260" customFormat="false" ht="12.75" hidden="false" customHeight="false" outlineLevel="0" collapsed="false">
      <c r="AB260" s="1" t="n">
        <v>0.000145833333333333</v>
      </c>
      <c r="AC260" s="0" t="n">
        <v>37.124649</v>
      </c>
      <c r="AD260" s="0" t="n">
        <v>1.00256</v>
      </c>
      <c r="AE260" s="0" t="n">
        <v>-0.9987</v>
      </c>
      <c r="AG260" s="0" t="n">
        <f aca="false">(AD260-$AF$100)^2</f>
        <v>0.255059155674485</v>
      </c>
    </row>
    <row r="261" customFormat="false" ht="12.75" hidden="false" customHeight="false" outlineLevel="0" collapsed="false">
      <c r="AB261" s="1" t="n">
        <v>0.000146412037037037</v>
      </c>
      <c r="AC261" s="0" t="n">
        <v>37.124649</v>
      </c>
      <c r="AD261" s="0" t="n">
        <v>1.00256</v>
      </c>
      <c r="AE261" s="0" t="n">
        <v>-0.9987</v>
      </c>
      <c r="AG261" s="0" t="n">
        <f aca="false">(AD261-$AF$100)^2</f>
        <v>0.255059155674485</v>
      </c>
    </row>
    <row r="262" customFormat="false" ht="12.75" hidden="false" customHeight="false" outlineLevel="0" collapsed="false">
      <c r="AB262" s="1" t="n">
        <v>0.000146990740740741</v>
      </c>
      <c r="AC262" s="0" t="n">
        <v>37.124649</v>
      </c>
      <c r="AD262" s="0" t="n">
        <v>1.00256</v>
      </c>
      <c r="AE262" s="0" t="n">
        <v>-0.9987</v>
      </c>
      <c r="AG262" s="0" t="n">
        <f aca="false">(AD262-$AF$100)^2</f>
        <v>0.255059155674485</v>
      </c>
    </row>
    <row r="263" customFormat="false" ht="12.75" hidden="false" customHeight="false" outlineLevel="0" collapsed="false">
      <c r="AB263" s="1" t="n">
        <v>0.000147569444444444</v>
      </c>
      <c r="AC263" s="0" t="n">
        <v>37.503418</v>
      </c>
      <c r="AD263" s="0" t="n">
        <v>1.00256</v>
      </c>
      <c r="AE263" s="0" t="n">
        <v>-0.9987</v>
      </c>
      <c r="AG263" s="0" t="n">
        <f aca="false">(AD263-$AF$100)^2</f>
        <v>0.255059155674485</v>
      </c>
    </row>
    <row r="264" customFormat="false" ht="12.75" hidden="false" customHeight="false" outlineLevel="0" collapsed="false">
      <c r="AB264" s="1" t="n">
        <v>0.000148148148148148</v>
      </c>
      <c r="AC264" s="0" t="n">
        <v>37.124649</v>
      </c>
      <c r="AD264" s="0" t="n">
        <v>1.00256</v>
      </c>
      <c r="AE264" s="0" t="n">
        <v>-0.9987</v>
      </c>
      <c r="AG264" s="0" t="n">
        <f aca="false">(AD264-$AF$100)^2</f>
        <v>0.255059155674485</v>
      </c>
    </row>
    <row r="265" customFormat="false" ht="12.75" hidden="false" customHeight="false" outlineLevel="0" collapsed="false">
      <c r="AB265" s="1" t="n">
        <v>0.000148726851851852</v>
      </c>
      <c r="AC265" s="0" t="n">
        <v>37.503418</v>
      </c>
      <c r="AD265" s="0" t="n">
        <v>1.00256</v>
      </c>
      <c r="AE265" s="0" t="n">
        <v>-0.9987</v>
      </c>
      <c r="AG265" s="0" t="n">
        <f aca="false">(AD265-$AF$100)^2</f>
        <v>0.255059155674485</v>
      </c>
    </row>
    <row r="266" customFormat="false" ht="12.75" hidden="false" customHeight="false" outlineLevel="0" collapsed="false">
      <c r="AB266" s="1" t="n">
        <v>0.000149305555555556</v>
      </c>
      <c r="AC266" s="0" t="n">
        <v>37.503418</v>
      </c>
      <c r="AD266" s="0" t="n">
        <v>1.00256</v>
      </c>
      <c r="AE266" s="0" t="n">
        <v>-0.9987</v>
      </c>
      <c r="AG266" s="0" t="n">
        <f aca="false">(AD266-$AF$100)^2</f>
        <v>0.255059155674485</v>
      </c>
    </row>
    <row r="267" customFormat="false" ht="12.75" hidden="false" customHeight="false" outlineLevel="0" collapsed="false">
      <c r="AB267" s="1" t="n">
        <v>0.000149884259259259</v>
      </c>
      <c r="AC267" s="0" t="n">
        <v>37.503418</v>
      </c>
      <c r="AD267" s="0" t="n">
        <v>1.00256</v>
      </c>
      <c r="AE267" s="0" t="n">
        <v>-0.9987</v>
      </c>
      <c r="AG267" s="0" t="n">
        <f aca="false">(AD267-$AF$100)^2</f>
        <v>0.255059155674485</v>
      </c>
    </row>
    <row r="268" customFormat="false" ht="12.75" hidden="false" customHeight="false" outlineLevel="0" collapsed="false">
      <c r="AB268" s="1" t="n">
        <v>0.000150462962962963</v>
      </c>
      <c r="AC268" s="0" t="n">
        <v>37.503418</v>
      </c>
      <c r="AD268" s="0" t="n">
        <v>1.00256</v>
      </c>
      <c r="AE268" s="0" t="n">
        <v>-0.9987</v>
      </c>
      <c r="AG268" s="0" t="n">
        <f aca="false">(AD268-$AF$100)^2</f>
        <v>0.255059155674485</v>
      </c>
    </row>
    <row r="269" customFormat="false" ht="12.75" hidden="false" customHeight="false" outlineLevel="0" collapsed="false">
      <c r="AB269" s="1" t="n">
        <v>0.000151041666666667</v>
      </c>
      <c r="AC269" s="0" t="n">
        <v>37.124649</v>
      </c>
      <c r="AD269" s="0" t="n">
        <v>1.00256</v>
      </c>
      <c r="AE269" s="0" t="n">
        <v>-0.9987</v>
      </c>
      <c r="AG269" s="0" t="n">
        <f aca="false">(AD269-$AF$100)^2</f>
        <v>0.255059155674485</v>
      </c>
    </row>
    <row r="270" customFormat="false" ht="12.75" hidden="false" customHeight="false" outlineLevel="0" collapsed="false">
      <c r="AB270" s="1" t="n">
        <v>0.00015162037037037</v>
      </c>
      <c r="AC270" s="0" t="n">
        <v>37.124649</v>
      </c>
      <c r="AD270" s="0" t="n">
        <v>1.00256</v>
      </c>
      <c r="AE270" s="0" t="n">
        <v>-0.9987</v>
      </c>
      <c r="AG270" s="0" t="n">
        <f aca="false">(AD270-$AF$100)^2</f>
        <v>0.255059155674485</v>
      </c>
    </row>
    <row r="271" customFormat="false" ht="12.75" hidden="false" customHeight="false" outlineLevel="0" collapsed="false">
      <c r="AB271" s="1" t="n">
        <v>0.000152199074074074</v>
      </c>
      <c r="AC271" s="0" t="n">
        <v>37.124649</v>
      </c>
      <c r="AD271" s="0" t="n">
        <v>1.00256</v>
      </c>
      <c r="AE271" s="0" t="n">
        <v>-0.9987</v>
      </c>
      <c r="AG271" s="0" t="n">
        <f aca="false">(AD271-$AF$100)^2</f>
        <v>0.255059155674485</v>
      </c>
    </row>
    <row r="272" customFormat="false" ht="12.75" hidden="false" customHeight="false" outlineLevel="0" collapsed="false">
      <c r="AB272" s="1" t="n">
        <v>0.000152777777777778</v>
      </c>
      <c r="AC272" s="0" t="n">
        <v>37.124649</v>
      </c>
      <c r="AD272" s="0" t="n">
        <v>1.00256</v>
      </c>
      <c r="AE272" s="0" t="n">
        <v>-0.9987</v>
      </c>
      <c r="AG272" s="0" t="n">
        <f aca="false">(AD272-$AF$100)^2</f>
        <v>0.255059155674485</v>
      </c>
    </row>
    <row r="273" customFormat="false" ht="12.75" hidden="false" customHeight="false" outlineLevel="0" collapsed="false">
      <c r="AB273" s="1" t="n">
        <v>0.000153356481481481</v>
      </c>
      <c r="AC273" s="0" t="n">
        <v>37.124649</v>
      </c>
      <c r="AD273" s="0" t="n">
        <v>1.00256</v>
      </c>
      <c r="AE273" s="0" t="n">
        <v>-0.9987</v>
      </c>
      <c r="AG273" s="0" t="n">
        <f aca="false">(AD273-$AF$100)^2</f>
        <v>0.255059155674485</v>
      </c>
    </row>
    <row r="274" customFormat="false" ht="12.75" hidden="false" customHeight="false" outlineLevel="0" collapsed="false">
      <c r="AB274" s="1" t="n">
        <v>0.000153935185185185</v>
      </c>
      <c r="AC274" s="0" t="n">
        <v>37.124649</v>
      </c>
      <c r="AD274" s="0" t="n">
        <v>1.00256</v>
      </c>
      <c r="AE274" s="0" t="n">
        <v>-0.9987</v>
      </c>
      <c r="AG274" s="0" t="n">
        <f aca="false">(AD274-$AF$100)^2</f>
        <v>0.255059155674485</v>
      </c>
    </row>
    <row r="275" customFormat="false" ht="12.75" hidden="false" customHeight="false" outlineLevel="0" collapsed="false">
      <c r="AB275" s="1" t="n">
        <v>0.000154513888888889</v>
      </c>
      <c r="AC275" s="0" t="n">
        <v>37.124649</v>
      </c>
      <c r="AD275" s="0" t="n">
        <v>1.00256</v>
      </c>
      <c r="AE275" s="0" t="n">
        <v>-0.9987</v>
      </c>
      <c r="AG275" s="0" t="n">
        <f aca="false">(AD275-$AF$100)^2</f>
        <v>0.255059155674485</v>
      </c>
    </row>
    <row r="276" customFormat="false" ht="12.75" hidden="false" customHeight="false" outlineLevel="0" collapsed="false">
      <c r="AB276" s="1" t="n">
        <v>0.000155092592592593</v>
      </c>
      <c r="AC276" s="0" t="n">
        <v>37.503418</v>
      </c>
      <c r="AD276" s="0" t="n">
        <v>1.00256</v>
      </c>
      <c r="AE276" s="0" t="n">
        <v>-0.9987</v>
      </c>
      <c r="AG276" s="0" t="n">
        <f aca="false">(AD276-$AF$100)^2</f>
        <v>0.255059155674485</v>
      </c>
    </row>
    <row r="277" customFormat="false" ht="12.75" hidden="false" customHeight="false" outlineLevel="0" collapsed="false">
      <c r="AB277" s="1" t="n">
        <v>0.000155671296296296</v>
      </c>
      <c r="AC277" s="0" t="n">
        <v>37.124649</v>
      </c>
      <c r="AD277" s="0" t="n">
        <v>1.00256</v>
      </c>
      <c r="AE277" s="0" t="n">
        <v>-0.9987</v>
      </c>
      <c r="AG277" s="0" t="n">
        <f aca="false">(AD277-$AF$100)^2</f>
        <v>0.255059155674485</v>
      </c>
    </row>
    <row r="278" customFormat="false" ht="12.75" hidden="false" customHeight="false" outlineLevel="0" collapsed="false">
      <c r="AB278" s="1" t="n">
        <v>0.00015625</v>
      </c>
      <c r="AC278" s="0" t="n">
        <v>37.503418</v>
      </c>
      <c r="AD278" s="0" t="n">
        <v>1.00256</v>
      </c>
      <c r="AE278" s="0" t="n">
        <v>-0.9987</v>
      </c>
      <c r="AG278" s="0" t="n">
        <f aca="false">(AD278-$AF$100)^2</f>
        <v>0.255059155674485</v>
      </c>
    </row>
    <row r="279" customFormat="false" ht="12.75" hidden="false" customHeight="false" outlineLevel="0" collapsed="false">
      <c r="AB279" s="1" t="n">
        <v>0.000156828703703704</v>
      </c>
      <c r="AC279" s="0" t="n">
        <v>37.124649</v>
      </c>
      <c r="AD279" s="0" t="n">
        <v>1.00256</v>
      </c>
      <c r="AE279" s="0" t="n">
        <v>-0.9987</v>
      </c>
      <c r="AG279" s="0" t="n">
        <f aca="false">(AD279-$AF$100)^2</f>
        <v>0.255059155674485</v>
      </c>
    </row>
    <row r="280" customFormat="false" ht="12.75" hidden="false" customHeight="false" outlineLevel="0" collapsed="false">
      <c r="AB280" s="1" t="n">
        <v>0.000157407407407407</v>
      </c>
      <c r="AC280" s="0" t="n">
        <v>37.124649</v>
      </c>
      <c r="AD280" s="0" t="n">
        <v>1.00256</v>
      </c>
      <c r="AE280" s="0" t="n">
        <v>-0.9987</v>
      </c>
      <c r="AG280" s="0" t="n">
        <f aca="false">(AD280-$AF$100)^2</f>
        <v>0.255059155674485</v>
      </c>
    </row>
    <row r="281" customFormat="false" ht="12.75" hidden="false" customHeight="false" outlineLevel="0" collapsed="false">
      <c r="AB281" s="1" t="n">
        <v>0.000157986111111111</v>
      </c>
      <c r="AC281" s="0" t="n">
        <v>37.124649</v>
      </c>
      <c r="AD281" s="0" t="n">
        <v>1.00256</v>
      </c>
      <c r="AE281" s="0" t="n">
        <v>-0.9987</v>
      </c>
      <c r="AG281" s="0" t="n">
        <f aca="false">(AD281-$AF$100)^2</f>
        <v>0.255059155674485</v>
      </c>
    </row>
    <row r="282" customFormat="false" ht="12.75" hidden="false" customHeight="false" outlineLevel="0" collapsed="false">
      <c r="AB282" s="1" t="n">
        <v>0.000158564814814815</v>
      </c>
      <c r="AC282" s="0" t="n">
        <v>37.503418</v>
      </c>
      <c r="AD282" s="0" t="n">
        <v>1.00256</v>
      </c>
      <c r="AE282" s="0" t="n">
        <v>-0.9987</v>
      </c>
      <c r="AG282" s="0" t="n">
        <f aca="false">(AD282-$AF$100)^2</f>
        <v>0.255059155674485</v>
      </c>
    </row>
    <row r="283" customFormat="false" ht="12.75" hidden="false" customHeight="false" outlineLevel="0" collapsed="false">
      <c r="AB283" s="1" t="n">
        <v>0.000159143518518519</v>
      </c>
      <c r="AC283" s="0" t="n">
        <v>37.503418</v>
      </c>
      <c r="AD283" s="0" t="n">
        <v>1.00256</v>
      </c>
      <c r="AE283" s="0" t="n">
        <v>-0.9987</v>
      </c>
      <c r="AG283" s="0" t="n">
        <f aca="false">(AD283-$AF$100)^2</f>
        <v>0.255059155674485</v>
      </c>
    </row>
    <row r="284" customFormat="false" ht="12.75" hidden="false" customHeight="false" outlineLevel="0" collapsed="false">
      <c r="AB284" s="1" t="n">
        <v>0.000159722222222222</v>
      </c>
      <c r="AC284" s="0" t="n">
        <v>37.124649</v>
      </c>
      <c r="AD284" s="0" t="n">
        <v>1.00256</v>
      </c>
      <c r="AE284" s="0" t="n">
        <v>-0.9987</v>
      </c>
      <c r="AG284" s="0" t="n">
        <f aca="false">(AD284-$AF$100)^2</f>
        <v>0.255059155674485</v>
      </c>
    </row>
    <row r="285" customFormat="false" ht="12.75" hidden="false" customHeight="false" outlineLevel="0" collapsed="false">
      <c r="AB285" s="1" t="n">
        <v>0.000160300925925926</v>
      </c>
      <c r="AC285" s="0" t="n">
        <v>37.503418</v>
      </c>
      <c r="AD285" s="0" t="n">
        <v>1.00256</v>
      </c>
      <c r="AE285" s="0" t="n">
        <v>-0.9987</v>
      </c>
      <c r="AG285" s="0" t="n">
        <f aca="false">(AD285-$AF$100)^2</f>
        <v>0.255059155674485</v>
      </c>
    </row>
    <row r="286" customFormat="false" ht="12.75" hidden="false" customHeight="false" outlineLevel="0" collapsed="false">
      <c r="AB286" s="1" t="n">
        <v>0.00016087962962963</v>
      </c>
      <c r="AC286" s="0" t="n">
        <v>37.124649</v>
      </c>
      <c r="AD286" s="0" t="n">
        <v>1.00256</v>
      </c>
      <c r="AE286" s="0" t="n">
        <v>-0.9987</v>
      </c>
      <c r="AG286" s="0" t="n">
        <f aca="false">(AD286-$AF$100)^2</f>
        <v>0.255059155674485</v>
      </c>
    </row>
    <row r="287" customFormat="false" ht="12.75" hidden="false" customHeight="false" outlineLevel="0" collapsed="false">
      <c r="AB287" s="1" t="n">
        <v>0.000161458333333333</v>
      </c>
      <c r="AC287" s="0" t="n">
        <v>37.503418</v>
      </c>
      <c r="AD287" s="0" t="n">
        <v>1.00256</v>
      </c>
      <c r="AE287" s="0" t="n">
        <v>-0.9987</v>
      </c>
      <c r="AG287" s="0" t="n">
        <f aca="false">(AD287-$AF$100)^2</f>
        <v>0.255059155674485</v>
      </c>
    </row>
    <row r="288" customFormat="false" ht="12.75" hidden="false" customHeight="false" outlineLevel="0" collapsed="false">
      <c r="AB288" s="1" t="n">
        <v>0.000162037037037037</v>
      </c>
      <c r="AC288" s="0" t="n">
        <v>37.503418</v>
      </c>
      <c r="AD288" s="0" t="n">
        <v>1.00256</v>
      </c>
      <c r="AE288" s="0" t="n">
        <v>-0.9987</v>
      </c>
      <c r="AG288" s="0" t="n">
        <f aca="false">(AD288-$AF$100)^2</f>
        <v>0.255059155674485</v>
      </c>
    </row>
    <row r="289" customFormat="false" ht="12.75" hidden="false" customHeight="false" outlineLevel="0" collapsed="false">
      <c r="AB289" s="1" t="n">
        <v>0.000162615740740741</v>
      </c>
      <c r="AC289" s="0" t="n">
        <v>37.124649</v>
      </c>
      <c r="AD289" s="0" t="n">
        <v>1.00256</v>
      </c>
      <c r="AE289" s="0" t="n">
        <v>-0.9987</v>
      </c>
      <c r="AG289" s="0" t="n">
        <f aca="false">(AD289-$AF$100)^2</f>
        <v>0.255059155674485</v>
      </c>
    </row>
    <row r="290" customFormat="false" ht="12.75" hidden="false" customHeight="false" outlineLevel="0" collapsed="false">
      <c r="AB290" s="1" t="n">
        <v>0.000163194444444444</v>
      </c>
      <c r="AC290" s="0" t="n">
        <v>37.124649</v>
      </c>
      <c r="AD290" s="0" t="n">
        <v>1.00256</v>
      </c>
      <c r="AE290" s="0" t="n">
        <v>-0.9987</v>
      </c>
      <c r="AG290" s="0" t="n">
        <f aca="false">(AD290-$AF$100)^2</f>
        <v>0.255059155674485</v>
      </c>
    </row>
    <row r="291" customFormat="false" ht="12.75" hidden="false" customHeight="false" outlineLevel="0" collapsed="false">
      <c r="AB291" s="1" t="n">
        <v>0.000163773148148148</v>
      </c>
      <c r="AC291" s="0" t="n">
        <v>37.503418</v>
      </c>
      <c r="AD291" s="0" t="n">
        <v>1.00256</v>
      </c>
      <c r="AE291" s="0" t="n">
        <v>-0.9987</v>
      </c>
      <c r="AG291" s="0" t="n">
        <f aca="false">(AD291-$AF$100)^2</f>
        <v>0.255059155674485</v>
      </c>
    </row>
    <row r="292" customFormat="false" ht="12.75" hidden="false" customHeight="false" outlineLevel="0" collapsed="false">
      <c r="AB292" s="1" t="n">
        <v>0.000164351851851852</v>
      </c>
      <c r="AC292" s="0" t="n">
        <v>37.124649</v>
      </c>
      <c r="AD292" s="0" t="n">
        <v>1.00256</v>
      </c>
      <c r="AE292" s="0" t="n">
        <v>-0.9987</v>
      </c>
      <c r="AG292" s="0" t="n">
        <f aca="false">(AD292-$AF$100)^2</f>
        <v>0.255059155674485</v>
      </c>
    </row>
    <row r="293" customFormat="false" ht="12.75" hidden="false" customHeight="false" outlineLevel="0" collapsed="false">
      <c r="AB293" s="1" t="n">
        <v>0.000164930555555556</v>
      </c>
      <c r="AC293" s="0" t="n">
        <v>37.124649</v>
      </c>
      <c r="AD293" s="0" t="n">
        <v>1.00256</v>
      </c>
      <c r="AE293" s="0" t="n">
        <v>-0.9987</v>
      </c>
      <c r="AG293" s="0" t="n">
        <f aca="false">(AD293-$AF$100)^2</f>
        <v>0.255059155674485</v>
      </c>
    </row>
    <row r="294" customFormat="false" ht="12.75" hidden="false" customHeight="false" outlineLevel="0" collapsed="false">
      <c r="AB294" s="1" t="n">
        <v>0.000165509259259259</v>
      </c>
      <c r="AC294" s="0" t="n">
        <v>37.124649</v>
      </c>
      <c r="AD294" s="0" t="n">
        <v>1.00256</v>
      </c>
      <c r="AE294" s="0" t="n">
        <v>-0.9987</v>
      </c>
      <c r="AG294" s="0" t="n">
        <f aca="false">(AD294-$AF$100)^2</f>
        <v>0.255059155674485</v>
      </c>
    </row>
    <row r="295" customFormat="false" ht="12.75" hidden="false" customHeight="false" outlineLevel="0" collapsed="false">
      <c r="AB295" s="1" t="n">
        <v>0.000166087962962963</v>
      </c>
      <c r="AC295" s="0" t="n">
        <v>37.124649</v>
      </c>
      <c r="AD295" s="0" t="n">
        <v>1.00256</v>
      </c>
      <c r="AE295" s="0" t="n">
        <v>-0.9987</v>
      </c>
      <c r="AG295" s="0" t="n">
        <f aca="false">(AD295-$AF$100)^2</f>
        <v>0.255059155674485</v>
      </c>
    </row>
    <row r="296" customFormat="false" ht="12.75" hidden="false" customHeight="false" outlineLevel="0" collapsed="false">
      <c r="AB296" s="1" t="n">
        <v>0.000166666666666667</v>
      </c>
      <c r="AC296" s="0" t="n">
        <v>37.124649</v>
      </c>
      <c r="AD296" s="0" t="n">
        <v>1.00256</v>
      </c>
      <c r="AE296" s="0" t="n">
        <v>-0.9987</v>
      </c>
      <c r="AG296" s="0" t="n">
        <f aca="false">(AD296-$AF$100)^2</f>
        <v>0.255059155674485</v>
      </c>
    </row>
    <row r="297" customFormat="false" ht="12.75" hidden="false" customHeight="false" outlineLevel="0" collapsed="false">
      <c r="AB297" s="1" t="n">
        <v>0.00016724537037037</v>
      </c>
      <c r="AC297" s="0" t="n">
        <v>37.124649</v>
      </c>
      <c r="AD297" s="0" t="n">
        <v>1.00256</v>
      </c>
      <c r="AE297" s="0" t="n">
        <v>-0.9987</v>
      </c>
      <c r="AG297" s="0" t="n">
        <f aca="false">(AD297-$AF$100)^2</f>
        <v>0.255059155674485</v>
      </c>
    </row>
    <row r="298" customFormat="false" ht="12.75" hidden="false" customHeight="false" outlineLevel="0" collapsed="false">
      <c r="AB298" s="1" t="n">
        <v>0.000167824074074074</v>
      </c>
      <c r="AC298" s="0" t="n">
        <v>37.124649</v>
      </c>
      <c r="AD298" s="0" t="n">
        <v>1.00256</v>
      </c>
      <c r="AE298" s="0" t="n">
        <v>-0.9987</v>
      </c>
      <c r="AG298" s="0" t="n">
        <f aca="false">(AD298-$AF$100)^2</f>
        <v>0.255059155674485</v>
      </c>
    </row>
    <row r="299" customFormat="false" ht="12.75" hidden="false" customHeight="false" outlineLevel="0" collapsed="false">
      <c r="AB299" s="1" t="n">
        <v>0.000168402777777778</v>
      </c>
      <c r="AC299" s="0" t="n">
        <v>37.503418</v>
      </c>
      <c r="AD299" s="0" t="n">
        <v>1.00256</v>
      </c>
      <c r="AE299" s="0" t="n">
        <v>-0.9987</v>
      </c>
      <c r="AG299" s="0" t="n">
        <f aca="false">(AD299-$AF$100)^2</f>
        <v>0.255059155674485</v>
      </c>
    </row>
    <row r="300" customFormat="false" ht="12.75" hidden="false" customHeight="false" outlineLevel="0" collapsed="false">
      <c r="AB300" s="1" t="n">
        <v>0.000168981481481481</v>
      </c>
      <c r="AC300" s="0" t="n">
        <v>37.503418</v>
      </c>
      <c r="AD300" s="0" t="n">
        <v>1.00256</v>
      </c>
      <c r="AE300" s="0" t="n">
        <v>-0.9987</v>
      </c>
      <c r="AG300" s="0" t="n">
        <f aca="false">(AD300-$AF$100)^2</f>
        <v>0.255059155674485</v>
      </c>
    </row>
    <row r="301" customFormat="false" ht="12.75" hidden="false" customHeight="false" outlineLevel="0" collapsed="false">
      <c r="AB301" s="1" t="n">
        <v>0.000169560185185185</v>
      </c>
      <c r="AC301" s="0" t="n">
        <v>37.124649</v>
      </c>
      <c r="AD301" s="0" t="n">
        <v>1.00256</v>
      </c>
      <c r="AE301" s="0" t="n">
        <v>-0.9987</v>
      </c>
      <c r="AG301" s="0" t="n">
        <f aca="false">(AD301-$AF$100)^2</f>
        <v>0.255059155674485</v>
      </c>
    </row>
    <row r="302" customFormat="false" ht="12.75" hidden="false" customHeight="false" outlineLevel="0" collapsed="false">
      <c r="AB302" s="1" t="n">
        <v>0.000170138888888889</v>
      </c>
      <c r="AC302" s="0" t="n">
        <v>37.124649</v>
      </c>
      <c r="AD302" s="0" t="n">
        <v>1.00256</v>
      </c>
      <c r="AE302" s="0" t="n">
        <v>-0.9987</v>
      </c>
      <c r="AG302" s="0" t="n">
        <f aca="false">(AD302-$AF$100)^2</f>
        <v>0.255059155674485</v>
      </c>
    </row>
    <row r="303" customFormat="false" ht="12.75" hidden="false" customHeight="false" outlineLevel="0" collapsed="false">
      <c r="AB303" s="1" t="n">
        <v>0.000170717592592593</v>
      </c>
      <c r="AC303" s="0" t="n">
        <v>37.124649</v>
      </c>
      <c r="AD303" s="0" t="n">
        <v>1.00256</v>
      </c>
      <c r="AE303" s="0" t="n">
        <v>-0.9987</v>
      </c>
      <c r="AG303" s="0" t="n">
        <f aca="false">(AD303-$AF$100)^2</f>
        <v>0.255059155674485</v>
      </c>
    </row>
    <row r="304" customFormat="false" ht="12.75" hidden="false" customHeight="false" outlineLevel="0" collapsed="false">
      <c r="AB304" s="1" t="n">
        <v>0.000171296296296296</v>
      </c>
      <c r="AC304" s="0" t="n">
        <v>37.503418</v>
      </c>
      <c r="AD304" s="0" t="n">
        <v>1.00256</v>
      </c>
      <c r="AE304" s="0" t="n">
        <v>-0.9987</v>
      </c>
      <c r="AG304" s="0" t="n">
        <f aca="false">(AD304-$AF$100)^2</f>
        <v>0.255059155674485</v>
      </c>
    </row>
    <row r="305" customFormat="false" ht="12.75" hidden="false" customHeight="false" outlineLevel="0" collapsed="false">
      <c r="AB305" s="1" t="n">
        <v>0.000171875</v>
      </c>
      <c r="AC305" s="0" t="n">
        <v>37.124649</v>
      </c>
      <c r="AD305" s="0" t="n">
        <v>1.00256</v>
      </c>
      <c r="AE305" s="0" t="n">
        <v>-0.9987</v>
      </c>
      <c r="AG305" s="0" t="n">
        <f aca="false">(AD305-$AF$100)^2</f>
        <v>0.255059155674485</v>
      </c>
    </row>
    <row r="306" customFormat="false" ht="12.75" hidden="false" customHeight="false" outlineLevel="0" collapsed="false">
      <c r="AB306" s="1" t="n">
        <v>0.000172453703703704</v>
      </c>
      <c r="AC306" s="0" t="n">
        <v>37.124649</v>
      </c>
      <c r="AD306" s="0" t="n">
        <v>1.00256</v>
      </c>
      <c r="AE306" s="0" t="n">
        <v>-0.9987</v>
      </c>
      <c r="AG306" s="0" t="n">
        <f aca="false">(AD306-$AF$100)^2</f>
        <v>0.255059155674485</v>
      </c>
    </row>
    <row r="307" customFormat="false" ht="12.75" hidden="false" customHeight="false" outlineLevel="0" collapsed="false">
      <c r="AB307" s="1" t="n">
        <v>0.000173032407407407</v>
      </c>
      <c r="AC307" s="0" t="n">
        <v>37.124649</v>
      </c>
      <c r="AD307" s="0" t="n">
        <v>1.00256</v>
      </c>
      <c r="AE307" s="0" t="n">
        <v>-0.9987</v>
      </c>
      <c r="AG307" s="0" t="n">
        <f aca="false">(AD307-$AF$100)^2</f>
        <v>0.255059155674485</v>
      </c>
    </row>
    <row r="308" customFormat="false" ht="12.75" hidden="false" customHeight="false" outlineLevel="0" collapsed="false">
      <c r="AB308" s="1" t="n">
        <v>0.000173611111111111</v>
      </c>
      <c r="AC308" s="0" t="n">
        <v>37.124649</v>
      </c>
      <c r="AD308" s="0" t="n">
        <v>1.00256</v>
      </c>
      <c r="AE308" s="0" t="n">
        <v>-0.9987</v>
      </c>
      <c r="AG308" s="0" t="n">
        <f aca="false">(AD308-$AF$100)^2</f>
        <v>0.255059155674485</v>
      </c>
    </row>
    <row r="309" customFormat="false" ht="12.75" hidden="false" customHeight="false" outlineLevel="0" collapsed="false">
      <c r="AB309" s="1" t="n">
        <v>0.000174189814814815</v>
      </c>
      <c r="AC309" s="0" t="n">
        <v>37.124649</v>
      </c>
      <c r="AD309" s="0" t="n">
        <v>1.00256</v>
      </c>
      <c r="AE309" s="0" t="n">
        <v>-0.9987</v>
      </c>
      <c r="AG309" s="0" t="n">
        <f aca="false">(AD309-$AF$100)^2</f>
        <v>0.255059155674485</v>
      </c>
    </row>
    <row r="310" customFormat="false" ht="12.75" hidden="false" customHeight="false" outlineLevel="0" collapsed="false">
      <c r="AB310" s="1" t="n">
        <v>0.000174768518518519</v>
      </c>
      <c r="AC310" s="0" t="n">
        <v>37.503418</v>
      </c>
      <c r="AD310" s="0" t="n">
        <v>1.00256</v>
      </c>
      <c r="AE310" s="0" t="n">
        <v>-0.9987</v>
      </c>
      <c r="AG310" s="0" t="n">
        <f aca="false">(AD310-$AF$100)^2</f>
        <v>0.255059155674485</v>
      </c>
    </row>
    <row r="311" customFormat="false" ht="12.75" hidden="false" customHeight="false" outlineLevel="0" collapsed="false">
      <c r="AB311" s="1" t="n">
        <v>0.000175347222222222</v>
      </c>
      <c r="AC311" s="0" t="n">
        <v>37.124649</v>
      </c>
      <c r="AD311" s="0" t="n">
        <v>1.00256</v>
      </c>
      <c r="AE311" s="0" t="n">
        <v>-0.9987</v>
      </c>
      <c r="AG311" s="0" t="n">
        <f aca="false">(AD311-$AF$100)^2</f>
        <v>0.255059155674485</v>
      </c>
    </row>
    <row r="312" customFormat="false" ht="12.75" hidden="false" customHeight="false" outlineLevel="0" collapsed="false">
      <c r="AB312" s="1" t="n">
        <v>0.000175925925925926</v>
      </c>
      <c r="AC312" s="0" t="n">
        <v>37.124649</v>
      </c>
      <c r="AD312" s="0" t="n">
        <v>1.00256</v>
      </c>
      <c r="AE312" s="0" t="n">
        <v>-0.9987</v>
      </c>
      <c r="AG312" s="0" t="n">
        <f aca="false">(AD312-$AF$100)^2</f>
        <v>0.255059155674485</v>
      </c>
    </row>
    <row r="313" customFormat="false" ht="12.75" hidden="false" customHeight="false" outlineLevel="0" collapsed="false">
      <c r="AB313" s="1" t="n">
        <v>0.00017650462962963</v>
      </c>
      <c r="AC313" s="0" t="n">
        <v>37.124649</v>
      </c>
      <c r="AD313" s="0" t="n">
        <v>1.00256</v>
      </c>
      <c r="AE313" s="0" t="n">
        <v>-0.9987</v>
      </c>
      <c r="AG313" s="0" t="n">
        <f aca="false">(AD313-$AF$100)^2</f>
        <v>0.255059155674485</v>
      </c>
    </row>
    <row r="314" customFormat="false" ht="12.75" hidden="false" customHeight="false" outlineLevel="0" collapsed="false">
      <c r="AB314" s="1" t="n">
        <v>0.000177083333333333</v>
      </c>
      <c r="AC314" s="0" t="n">
        <v>37.503418</v>
      </c>
      <c r="AD314" s="0" t="n">
        <v>1.00256</v>
      </c>
      <c r="AE314" s="0" t="n">
        <v>-0.9987</v>
      </c>
      <c r="AG314" s="0" t="n">
        <f aca="false">(AD314-$AF$100)^2</f>
        <v>0.255059155674485</v>
      </c>
    </row>
    <row r="315" customFormat="false" ht="12.75" hidden="false" customHeight="false" outlineLevel="0" collapsed="false">
      <c r="AB315" s="1" t="n">
        <v>0.000177662037037037</v>
      </c>
      <c r="AC315" s="0" t="n">
        <v>37.124649</v>
      </c>
      <c r="AD315" s="0" t="n">
        <v>1.00256</v>
      </c>
      <c r="AE315" s="0" t="n">
        <v>-0.9987</v>
      </c>
      <c r="AG315" s="0" t="n">
        <f aca="false">(AD315-$AF$100)^2</f>
        <v>0.255059155674485</v>
      </c>
    </row>
    <row r="316" customFormat="false" ht="12.75" hidden="false" customHeight="false" outlineLevel="0" collapsed="false">
      <c r="AB316" s="1" t="n">
        <v>0.000178240740740741</v>
      </c>
      <c r="AC316" s="0" t="n">
        <v>37.124649</v>
      </c>
      <c r="AD316" s="0" t="n">
        <v>1.00256</v>
      </c>
      <c r="AE316" s="0" t="n">
        <v>-0.9987</v>
      </c>
      <c r="AG316" s="0" t="n">
        <f aca="false">(AD316-$AF$100)^2</f>
        <v>0.255059155674485</v>
      </c>
    </row>
    <row r="317" customFormat="false" ht="12.75" hidden="false" customHeight="false" outlineLevel="0" collapsed="false">
      <c r="AB317" s="1" t="n">
        <v>0.000178819444444444</v>
      </c>
      <c r="AC317" s="0" t="n">
        <v>37.124649</v>
      </c>
      <c r="AD317" s="0" t="n">
        <v>1.00256</v>
      </c>
      <c r="AE317" s="0" t="n">
        <v>-0.9987</v>
      </c>
      <c r="AG317" s="0" t="n">
        <f aca="false">(AD317-$AF$100)^2</f>
        <v>0.255059155674485</v>
      </c>
    </row>
    <row r="318" customFormat="false" ht="12.75" hidden="false" customHeight="false" outlineLevel="0" collapsed="false">
      <c r="AB318" s="1" t="n">
        <v>0.000179398148148148</v>
      </c>
      <c r="AC318" s="0" t="n">
        <v>37.503418</v>
      </c>
      <c r="AD318" s="0" t="n">
        <v>1.00256</v>
      </c>
      <c r="AE318" s="0" t="n">
        <v>-0.9987</v>
      </c>
      <c r="AG318" s="0" t="n">
        <f aca="false">(AD318-$AF$100)^2</f>
        <v>0.255059155674485</v>
      </c>
    </row>
    <row r="319" customFormat="false" ht="12.75" hidden="false" customHeight="false" outlineLevel="0" collapsed="false">
      <c r="AB319" s="1" t="n">
        <v>0.000179976851851852</v>
      </c>
      <c r="AC319" s="0" t="n">
        <v>37.503418</v>
      </c>
      <c r="AD319" s="0" t="n">
        <v>1.00256</v>
      </c>
      <c r="AE319" s="0" t="n">
        <v>-0.9987</v>
      </c>
      <c r="AG319" s="0" t="n">
        <f aca="false">(AD319-$AF$100)^2</f>
        <v>0.255059155674485</v>
      </c>
    </row>
    <row r="320" customFormat="false" ht="12.75" hidden="false" customHeight="false" outlineLevel="0" collapsed="false">
      <c r="AB320" s="1" t="n">
        <v>0.000180555555555556</v>
      </c>
      <c r="AC320" s="0" t="n">
        <v>37.503418</v>
      </c>
      <c r="AD320" s="0" t="n">
        <v>1.00256</v>
      </c>
      <c r="AE320" s="0" t="n">
        <v>-0.9987</v>
      </c>
      <c r="AG320" s="0" t="n">
        <f aca="false">(AD320-$AF$100)^2</f>
        <v>0.255059155674485</v>
      </c>
    </row>
    <row r="321" customFormat="false" ht="12.75" hidden="false" customHeight="false" outlineLevel="0" collapsed="false">
      <c r="AB321" s="1" t="n">
        <v>0.000181134259259259</v>
      </c>
      <c r="AC321" s="0" t="n">
        <v>37.503418</v>
      </c>
      <c r="AD321" s="0" t="n">
        <v>1.00256</v>
      </c>
      <c r="AE321" s="0" t="n">
        <v>-0.9987</v>
      </c>
      <c r="AG321" s="0" t="n">
        <f aca="false">(AD321-$AF$100)^2</f>
        <v>0.255059155674485</v>
      </c>
    </row>
    <row r="322" customFormat="false" ht="12.75" hidden="false" customHeight="false" outlineLevel="0" collapsed="false">
      <c r="AB322" s="1" t="n">
        <v>0.000181712962962963</v>
      </c>
      <c r="AC322" s="0" t="n">
        <v>37.503418</v>
      </c>
      <c r="AD322" s="0" t="n">
        <v>1.00256</v>
      </c>
      <c r="AE322" s="0" t="n">
        <v>-0.9987</v>
      </c>
      <c r="AG322" s="0" t="n">
        <f aca="false">(AD322-$AF$100)^2</f>
        <v>0.255059155674485</v>
      </c>
    </row>
    <row r="323" customFormat="false" ht="12.75" hidden="false" customHeight="false" outlineLevel="0" collapsed="false">
      <c r="AB323" s="1" t="n">
        <v>0.000182291666666667</v>
      </c>
      <c r="AC323" s="0" t="n">
        <v>37.503418</v>
      </c>
      <c r="AD323" s="0" t="n">
        <v>1.00256</v>
      </c>
      <c r="AE323" s="0" t="n">
        <v>-0.9987</v>
      </c>
      <c r="AG323" s="0" t="n">
        <f aca="false">(AD323-$AF$100)^2</f>
        <v>0.255059155674485</v>
      </c>
    </row>
    <row r="324" customFormat="false" ht="12.75" hidden="false" customHeight="false" outlineLevel="0" collapsed="false">
      <c r="AB324" s="1" t="n">
        <v>0.00018287037037037</v>
      </c>
      <c r="AC324" s="0" t="n">
        <v>37.503418</v>
      </c>
      <c r="AD324" s="0" t="n">
        <v>1.00256</v>
      </c>
      <c r="AE324" s="0" t="n">
        <v>-0.9987</v>
      </c>
      <c r="AG324" s="0" t="n">
        <f aca="false">(AD324-$AF$100)^2</f>
        <v>0.255059155674485</v>
      </c>
    </row>
    <row r="325" customFormat="false" ht="12.75" hidden="false" customHeight="false" outlineLevel="0" collapsed="false">
      <c r="AB325" s="1" t="n">
        <v>0.000183449074074074</v>
      </c>
      <c r="AC325" s="0" t="n">
        <v>37.503418</v>
      </c>
      <c r="AD325" s="0" t="n">
        <v>1.00256</v>
      </c>
      <c r="AE325" s="0" t="n">
        <v>-0.9987</v>
      </c>
      <c r="AG325" s="0" t="n">
        <f aca="false">(AD325-$AF$100)^2</f>
        <v>0.255059155674485</v>
      </c>
    </row>
    <row r="326" customFormat="false" ht="12.75" hidden="false" customHeight="false" outlineLevel="0" collapsed="false">
      <c r="AB326" s="1" t="n">
        <v>0.000184027777777778</v>
      </c>
      <c r="AC326" s="0" t="n">
        <v>37.503418</v>
      </c>
      <c r="AD326" s="0" t="n">
        <v>1.00256</v>
      </c>
      <c r="AE326" s="0" t="n">
        <v>-0.9987</v>
      </c>
      <c r="AG326" s="0" t="n">
        <f aca="false">(AD326-$AF$100)^2</f>
        <v>0.255059155674485</v>
      </c>
    </row>
    <row r="327" customFormat="false" ht="12.75" hidden="false" customHeight="false" outlineLevel="0" collapsed="false">
      <c r="AB327" s="1" t="n">
        <v>0.000184606481481481</v>
      </c>
      <c r="AC327" s="0" t="n">
        <v>37.503418</v>
      </c>
      <c r="AD327" s="0" t="n">
        <v>1.00256</v>
      </c>
      <c r="AE327" s="0" t="n">
        <v>-0.9987</v>
      </c>
      <c r="AG327" s="0" t="n">
        <f aca="false">(AD327-$AF$100)^2</f>
        <v>0.255059155674485</v>
      </c>
    </row>
    <row r="328" customFormat="false" ht="12.75" hidden="false" customHeight="false" outlineLevel="0" collapsed="false">
      <c r="AB328" s="1" t="n">
        <v>0.000185185185185185</v>
      </c>
      <c r="AC328" s="0" t="n">
        <v>37.503418</v>
      </c>
      <c r="AD328" s="0" t="n">
        <v>1.00256</v>
      </c>
      <c r="AE328" s="0" t="n">
        <v>-0.9987</v>
      </c>
      <c r="AG328" s="0" t="n">
        <f aca="false">(AD328-$AF$100)^2</f>
        <v>0.255059155674485</v>
      </c>
    </row>
    <row r="329" customFormat="false" ht="12.75" hidden="false" customHeight="false" outlineLevel="0" collapsed="false">
      <c r="AB329" s="1" t="n">
        <v>0.000185763888888889</v>
      </c>
      <c r="AC329" s="0" t="n">
        <v>37.503418</v>
      </c>
      <c r="AD329" s="0" t="n">
        <v>1.00256</v>
      </c>
      <c r="AE329" s="0" t="n">
        <v>-0.9987</v>
      </c>
      <c r="AG329" s="0" t="n">
        <f aca="false">(AD329-$AF$100)^2</f>
        <v>0.255059155674485</v>
      </c>
    </row>
    <row r="330" customFormat="false" ht="12.75" hidden="false" customHeight="false" outlineLevel="0" collapsed="false">
      <c r="AB330" s="1" t="n">
        <v>0.000186342592592593</v>
      </c>
      <c r="AC330" s="0" t="n">
        <v>37.503418</v>
      </c>
      <c r="AD330" s="0" t="n">
        <v>1.00256</v>
      </c>
      <c r="AE330" s="0" t="n">
        <v>-0.9987</v>
      </c>
      <c r="AG330" s="0" t="n">
        <f aca="false">(AD330-$AF$100)^2</f>
        <v>0.255059155674485</v>
      </c>
    </row>
    <row r="331" customFormat="false" ht="12.75" hidden="false" customHeight="false" outlineLevel="0" collapsed="false">
      <c r="AB331" s="1" t="n">
        <v>0.000186921296296296</v>
      </c>
      <c r="AC331" s="0" t="n">
        <v>37.503418</v>
      </c>
      <c r="AD331" s="0" t="n">
        <v>1.00256</v>
      </c>
      <c r="AE331" s="0" t="n">
        <v>-0.9987</v>
      </c>
      <c r="AG331" s="0" t="n">
        <f aca="false">(AD331-$AF$100)^2</f>
        <v>0.255059155674485</v>
      </c>
    </row>
    <row r="332" customFormat="false" ht="12.75" hidden="false" customHeight="false" outlineLevel="0" collapsed="false">
      <c r="AB332" s="1" t="n">
        <v>0.0001875</v>
      </c>
      <c r="AC332" s="0" t="n">
        <v>37.503418</v>
      </c>
      <c r="AD332" s="0" t="n">
        <v>1.00256</v>
      </c>
      <c r="AE332" s="0" t="n">
        <v>-0.9987</v>
      </c>
      <c r="AG332" s="0" t="n">
        <f aca="false">(AD332-$AF$100)^2</f>
        <v>0.255059155674485</v>
      </c>
    </row>
    <row r="333" customFormat="false" ht="12.75" hidden="false" customHeight="false" outlineLevel="0" collapsed="false">
      <c r="AB333" s="1" t="n">
        <v>0.000188078703703704</v>
      </c>
      <c r="AC333" s="0" t="n">
        <v>37.503418</v>
      </c>
      <c r="AD333" s="0" t="n">
        <v>1.00256</v>
      </c>
      <c r="AE333" s="0" t="n">
        <v>-0.9987</v>
      </c>
      <c r="AG333" s="0" t="n">
        <f aca="false">(AD333-$AF$100)^2</f>
        <v>0.255059155674485</v>
      </c>
    </row>
    <row r="334" customFormat="false" ht="12.75" hidden="false" customHeight="false" outlineLevel="0" collapsed="false">
      <c r="AB334" s="1" t="n">
        <v>0.000188657407407407</v>
      </c>
      <c r="AC334" s="0" t="n">
        <v>37.503418</v>
      </c>
      <c r="AD334" s="0" t="n">
        <v>1.00256</v>
      </c>
      <c r="AE334" s="0" t="n">
        <v>-0.9987</v>
      </c>
      <c r="AG334" s="0" t="n">
        <f aca="false">(AD334-$AF$100)^2</f>
        <v>0.255059155674485</v>
      </c>
    </row>
    <row r="335" customFormat="false" ht="12.75" hidden="false" customHeight="false" outlineLevel="0" collapsed="false">
      <c r="AB335" s="1" t="n">
        <v>0.000189236111111111</v>
      </c>
      <c r="AC335" s="0" t="n">
        <v>37.503418</v>
      </c>
      <c r="AD335" s="0" t="n">
        <v>1.00256</v>
      </c>
      <c r="AE335" s="0" t="n">
        <v>-0.9987</v>
      </c>
      <c r="AG335" s="0" t="n">
        <f aca="false">(AD335-$AF$100)^2</f>
        <v>0.255059155674485</v>
      </c>
    </row>
    <row r="336" customFormat="false" ht="12.75" hidden="false" customHeight="false" outlineLevel="0" collapsed="false">
      <c r="AB336" s="1" t="n">
        <v>0.000189814814814815</v>
      </c>
      <c r="AC336" s="0" t="n">
        <v>37.503418</v>
      </c>
      <c r="AD336" s="0" t="n">
        <v>1.00256</v>
      </c>
      <c r="AE336" s="0" t="n">
        <v>-0.9987</v>
      </c>
      <c r="AG336" s="0" t="n">
        <f aca="false">(AD336-$AF$100)^2</f>
        <v>0.255059155674485</v>
      </c>
    </row>
    <row r="337" customFormat="false" ht="12.75" hidden="false" customHeight="false" outlineLevel="0" collapsed="false">
      <c r="AB337" s="1" t="n">
        <v>0.000190393518518519</v>
      </c>
      <c r="AC337" s="0" t="n">
        <v>37.503418</v>
      </c>
      <c r="AD337" s="0" t="n">
        <v>1.00256</v>
      </c>
      <c r="AE337" s="0" t="n">
        <v>-0.9987</v>
      </c>
      <c r="AG337" s="0" t="n">
        <f aca="false">(AD337-$AF$100)^2</f>
        <v>0.255059155674485</v>
      </c>
    </row>
    <row r="338" customFormat="false" ht="12.75" hidden="false" customHeight="false" outlineLevel="0" collapsed="false">
      <c r="AB338" s="1" t="n">
        <v>0.000190972222222222</v>
      </c>
      <c r="AC338" s="0" t="n">
        <v>37.503418</v>
      </c>
      <c r="AD338" s="0" t="n">
        <v>1.00256</v>
      </c>
      <c r="AE338" s="0" t="n">
        <v>-0.9987</v>
      </c>
      <c r="AG338" s="0" t="n">
        <f aca="false">(AD338-$AF$100)^2</f>
        <v>0.255059155674485</v>
      </c>
    </row>
    <row r="339" customFormat="false" ht="12.75" hidden="false" customHeight="false" outlineLevel="0" collapsed="false">
      <c r="AB339" s="1" t="n">
        <v>0.000191550925925926</v>
      </c>
      <c r="AC339" s="0" t="n">
        <v>37.503418</v>
      </c>
      <c r="AD339" s="0" t="n">
        <v>1.00256</v>
      </c>
      <c r="AE339" s="0" t="n">
        <v>-0.9987</v>
      </c>
      <c r="AG339" s="0" t="n">
        <f aca="false">(AD339-$AF$100)^2</f>
        <v>0.255059155674485</v>
      </c>
    </row>
    <row r="340" customFormat="false" ht="12.75" hidden="false" customHeight="false" outlineLevel="0" collapsed="false">
      <c r="AB340" s="1" t="n">
        <v>0.00019212962962963</v>
      </c>
      <c r="AC340" s="0" t="n">
        <v>37.503418</v>
      </c>
      <c r="AD340" s="0" t="n">
        <v>1.00256</v>
      </c>
      <c r="AE340" s="0" t="n">
        <v>-0.9987</v>
      </c>
      <c r="AG340" s="0" t="n">
        <f aca="false">(AD340-$AF$100)^2</f>
        <v>0.255059155674485</v>
      </c>
    </row>
    <row r="341" customFormat="false" ht="12.75" hidden="false" customHeight="false" outlineLevel="0" collapsed="false">
      <c r="AB341" s="1" t="n">
        <v>0.000192708333333333</v>
      </c>
      <c r="AC341" s="0" t="n">
        <v>37.503418</v>
      </c>
      <c r="AD341" s="0" t="n">
        <v>1.00256</v>
      </c>
      <c r="AE341" s="0" t="n">
        <v>-0.9987</v>
      </c>
      <c r="AG341" s="0" t="n">
        <f aca="false">(AD341-$AF$100)^2</f>
        <v>0.255059155674485</v>
      </c>
    </row>
    <row r="342" customFormat="false" ht="12.75" hidden="false" customHeight="false" outlineLevel="0" collapsed="false">
      <c r="AB342" s="1" t="n">
        <v>0.000193287037037037</v>
      </c>
      <c r="AC342" s="0" t="n">
        <v>37.503418</v>
      </c>
      <c r="AD342" s="0" t="n">
        <v>1.00256</v>
      </c>
      <c r="AE342" s="0" t="n">
        <v>-0.9987</v>
      </c>
      <c r="AG342" s="0" t="n">
        <f aca="false">(AD342-$AF$100)^2</f>
        <v>0.255059155674485</v>
      </c>
    </row>
    <row r="343" customFormat="false" ht="12.75" hidden="false" customHeight="false" outlineLevel="0" collapsed="false">
      <c r="AB343" s="1" t="n">
        <v>0.000193865740740741</v>
      </c>
      <c r="AC343" s="0" t="n">
        <v>37.503418</v>
      </c>
      <c r="AD343" s="0" t="n">
        <v>1.00256</v>
      </c>
      <c r="AE343" s="0" t="n">
        <v>-0.9987</v>
      </c>
      <c r="AG343" s="0" t="n">
        <f aca="false">(AD343-$AF$100)^2</f>
        <v>0.255059155674485</v>
      </c>
    </row>
    <row r="344" customFormat="false" ht="12.75" hidden="false" customHeight="false" outlineLevel="0" collapsed="false">
      <c r="AB344" s="1" t="n">
        <v>0.000194444444444444</v>
      </c>
      <c r="AC344" s="0" t="n">
        <v>37.503418</v>
      </c>
      <c r="AD344" s="0" t="n">
        <v>1.00256</v>
      </c>
      <c r="AE344" s="0" t="n">
        <v>-0.9987</v>
      </c>
      <c r="AG344" s="0" t="n">
        <f aca="false">(AD344-$AF$100)^2</f>
        <v>0.255059155674485</v>
      </c>
    </row>
    <row r="345" customFormat="false" ht="12.75" hidden="false" customHeight="false" outlineLevel="0" collapsed="false">
      <c r="AB345" s="1" t="n">
        <v>0.000195023148148148</v>
      </c>
      <c r="AC345" s="0" t="n">
        <v>37.503418</v>
      </c>
      <c r="AD345" s="0" t="n">
        <v>1.00256</v>
      </c>
      <c r="AE345" s="0" t="n">
        <v>-0.9987</v>
      </c>
      <c r="AG345" s="0" t="n">
        <f aca="false">(AD345-$AF$100)^2</f>
        <v>0.255059155674485</v>
      </c>
    </row>
    <row r="346" customFormat="false" ht="12.75" hidden="false" customHeight="false" outlineLevel="0" collapsed="false">
      <c r="AB346" s="1" t="n">
        <v>0.000195601851851852</v>
      </c>
      <c r="AC346" s="0" t="n">
        <v>37.503418</v>
      </c>
      <c r="AD346" s="0" t="n">
        <v>1.00256</v>
      </c>
      <c r="AE346" s="0" t="n">
        <v>-0.9987</v>
      </c>
      <c r="AG346" s="0" t="n">
        <f aca="false">(AD346-$AF$100)^2</f>
        <v>0.255059155674485</v>
      </c>
    </row>
    <row r="347" customFormat="false" ht="12.75" hidden="false" customHeight="false" outlineLevel="0" collapsed="false">
      <c r="AB347" s="1" t="n">
        <v>0.000196180555555556</v>
      </c>
      <c r="AC347" s="0" t="n">
        <v>37.503418</v>
      </c>
      <c r="AD347" s="0" t="n">
        <v>1.00256</v>
      </c>
      <c r="AE347" s="0" t="n">
        <v>-0.9987</v>
      </c>
      <c r="AG347" s="0" t="n">
        <f aca="false">(AD347-$AF$100)^2</f>
        <v>0.255059155674485</v>
      </c>
    </row>
    <row r="348" customFormat="false" ht="12.75" hidden="false" customHeight="false" outlineLevel="0" collapsed="false">
      <c r="AB348" s="1" t="n">
        <v>0.000196759259259259</v>
      </c>
      <c r="AC348" s="0" t="n">
        <v>37.503418</v>
      </c>
      <c r="AD348" s="0" t="n">
        <v>1.00256</v>
      </c>
      <c r="AE348" s="0" t="n">
        <v>-0.9987</v>
      </c>
      <c r="AG348" s="0" t="n">
        <f aca="false">(AD348-$AF$100)^2</f>
        <v>0.255059155674485</v>
      </c>
    </row>
    <row r="349" customFormat="false" ht="12.75" hidden="false" customHeight="false" outlineLevel="0" collapsed="false">
      <c r="AB349" s="1" t="n">
        <v>0.000197337962962963</v>
      </c>
      <c r="AC349" s="0" t="n">
        <v>37.503418</v>
      </c>
      <c r="AD349" s="0" t="n">
        <v>1.00256</v>
      </c>
      <c r="AE349" s="0" t="n">
        <v>-0.9987</v>
      </c>
      <c r="AG349" s="0" t="n">
        <f aca="false">(AD349-$AF$100)^2</f>
        <v>0.255059155674485</v>
      </c>
    </row>
    <row r="350" customFormat="false" ht="12.75" hidden="false" customHeight="false" outlineLevel="0" collapsed="false">
      <c r="AB350" s="1" t="n">
        <v>0.000197916666666667</v>
      </c>
      <c r="AC350" s="0" t="n">
        <v>37.503418</v>
      </c>
      <c r="AD350" s="0" t="n">
        <v>1.00256</v>
      </c>
      <c r="AE350" s="0" t="n">
        <v>-0.9987</v>
      </c>
      <c r="AG350" s="0" t="n">
        <f aca="false">(AD350-$AF$100)^2</f>
        <v>0.255059155674485</v>
      </c>
    </row>
    <row r="351" customFormat="false" ht="12.75" hidden="false" customHeight="false" outlineLevel="0" collapsed="false">
      <c r="AB351" s="1" t="n">
        <v>0.00019849537037037</v>
      </c>
      <c r="AC351" s="0" t="n">
        <v>37.503418</v>
      </c>
      <c r="AD351" s="0" t="n">
        <v>1.00256</v>
      </c>
      <c r="AE351" s="0" t="n">
        <v>-0.9987</v>
      </c>
      <c r="AG351" s="0" t="n">
        <f aca="false">(AD351-$AF$100)^2</f>
        <v>0.255059155674485</v>
      </c>
    </row>
    <row r="352" customFormat="false" ht="12.75" hidden="false" customHeight="false" outlineLevel="0" collapsed="false">
      <c r="AB352" s="1" t="n">
        <v>0.000199074074074074</v>
      </c>
      <c r="AC352" s="0" t="n">
        <v>37.503418</v>
      </c>
      <c r="AD352" s="0" t="n">
        <v>1.00256</v>
      </c>
      <c r="AE352" s="0" t="n">
        <v>-0.9987</v>
      </c>
      <c r="AG352" s="0" t="n">
        <f aca="false">(AD352-$AF$100)^2</f>
        <v>0.255059155674485</v>
      </c>
    </row>
    <row r="353" customFormat="false" ht="12.75" hidden="false" customHeight="false" outlineLevel="0" collapsed="false">
      <c r="AB353" s="1" t="n">
        <v>0.000199652777777778</v>
      </c>
      <c r="AC353" s="0" t="n">
        <v>37.503418</v>
      </c>
      <c r="AD353" s="0" t="n">
        <v>1.00256</v>
      </c>
      <c r="AE353" s="0" t="n">
        <v>-0.9987</v>
      </c>
      <c r="AG353" s="0" t="n">
        <f aca="false">(AD353-$AF$100)^2</f>
        <v>0.255059155674485</v>
      </c>
    </row>
    <row r="354" customFormat="false" ht="12.75" hidden="false" customHeight="false" outlineLevel="0" collapsed="false">
      <c r="AB354" s="1" t="n">
        <v>0.000200231481481481</v>
      </c>
      <c r="AC354" s="0" t="n">
        <v>37.503418</v>
      </c>
      <c r="AD354" s="0" t="n">
        <v>1.00256</v>
      </c>
      <c r="AE354" s="0" t="n">
        <v>-0.9987</v>
      </c>
      <c r="AG354" s="0" t="n">
        <f aca="false">(AD354-$AF$100)^2</f>
        <v>0.255059155674485</v>
      </c>
    </row>
    <row r="355" customFormat="false" ht="12.75" hidden="false" customHeight="false" outlineLevel="0" collapsed="false">
      <c r="AB355" s="1" t="n">
        <v>0.000200810185185185</v>
      </c>
      <c r="AC355" s="0" t="n">
        <v>37.503418</v>
      </c>
      <c r="AD355" s="0" t="n">
        <v>1.00256</v>
      </c>
      <c r="AE355" s="0" t="n">
        <v>-0.9987</v>
      </c>
      <c r="AG355" s="0" t="n">
        <f aca="false">(AD355-$AF$100)^2</f>
        <v>0.255059155674485</v>
      </c>
    </row>
    <row r="356" customFormat="false" ht="12.75" hidden="false" customHeight="false" outlineLevel="0" collapsed="false">
      <c r="AB356" s="1" t="n">
        <v>0.000201388888888889</v>
      </c>
      <c r="AC356" s="0" t="n">
        <v>37.503418</v>
      </c>
      <c r="AD356" s="0" t="n">
        <v>1.00256</v>
      </c>
      <c r="AE356" s="0" t="n">
        <v>-0.9987</v>
      </c>
      <c r="AG356" s="0" t="n">
        <f aca="false">(AD356-$AF$100)^2</f>
        <v>0.255059155674485</v>
      </c>
    </row>
    <row r="357" customFormat="false" ht="12.75" hidden="false" customHeight="false" outlineLevel="0" collapsed="false">
      <c r="AB357" s="1" t="n">
        <v>0.000201967592592593</v>
      </c>
      <c r="AC357" s="0" t="n">
        <v>37.503418</v>
      </c>
      <c r="AD357" s="0" t="n">
        <v>0.997268</v>
      </c>
      <c r="AE357" s="0" t="n">
        <v>-0.725955</v>
      </c>
      <c r="AG357" s="0" t="n">
        <f aca="false">(AD357-$AF$100)^2</f>
        <v>0.249741883026054</v>
      </c>
    </row>
    <row r="358" customFormat="false" ht="12.75" hidden="false" customHeight="false" outlineLevel="0" collapsed="false">
      <c r="AB358" s="1" t="n">
        <v>0.000202546296296296</v>
      </c>
      <c r="AC358" s="0" t="n">
        <v>37.503418</v>
      </c>
      <c r="AD358" s="0" t="n">
        <v>0.859928</v>
      </c>
      <c r="AE358" s="0" t="n">
        <v>-0.477204</v>
      </c>
      <c r="AG358" s="0" t="n">
        <f aca="false">(AD358-$AF$100)^2</f>
        <v>0.131335076506293</v>
      </c>
    </row>
    <row r="359" customFormat="false" ht="12.75" hidden="false" customHeight="false" outlineLevel="0" collapsed="false">
      <c r="AB359" s="1" t="n">
        <v>0.000203125</v>
      </c>
      <c r="AC359" s="0" t="n">
        <v>37.503418</v>
      </c>
      <c r="AD359" s="0" t="n">
        <v>0.770673</v>
      </c>
      <c r="AE359" s="0" t="n">
        <v>-0.277799</v>
      </c>
      <c r="AG359" s="0" t="n">
        <f aca="false">(AD359-$AF$100)^2</f>
        <v>0.0746091832915727</v>
      </c>
    </row>
    <row r="360" customFormat="false" ht="12.75" hidden="false" customHeight="false" outlineLevel="0" collapsed="false">
      <c r="AB360" s="1" t="n">
        <v>0.000203703703703704</v>
      </c>
      <c r="AC360" s="0" t="n">
        <v>37.503418</v>
      </c>
      <c r="AD360" s="0" t="n">
        <v>0.678456</v>
      </c>
      <c r="AE360" s="0" t="n">
        <v>-0.126424</v>
      </c>
      <c r="AG360" s="0" t="n">
        <f aca="false">(AD360-$AF$100)^2</f>
        <v>0.0327355984506924</v>
      </c>
    </row>
    <row r="361" customFormat="false" ht="12.75" hidden="false" customHeight="false" outlineLevel="0" collapsed="false">
      <c r="AB361" s="1" t="n">
        <v>0.000204282407407407</v>
      </c>
      <c r="AC361" s="0" t="n">
        <v>37.503418</v>
      </c>
      <c r="AD361" s="0" t="n">
        <v>0.555395</v>
      </c>
      <c r="AE361" s="0" t="n">
        <v>-0.017621</v>
      </c>
      <c r="AG361" s="0" t="n">
        <f aca="false">(AD361-$AF$100)^2</f>
        <v>0.00334879990774829</v>
      </c>
    </row>
    <row r="362" customFormat="false" ht="12.75" hidden="false" customHeight="false" outlineLevel="0" collapsed="false">
      <c r="AB362" s="1" t="n">
        <v>0.000204861111111111</v>
      </c>
      <c r="AC362" s="0" t="n">
        <v>37.124649</v>
      </c>
      <c r="AD362" s="0" t="n">
        <v>0.412243</v>
      </c>
      <c r="AE362" s="0" t="n">
        <v>0.055145</v>
      </c>
      <c r="AG362" s="0" t="n">
        <f aca="false">(AD362-$AF$100)^2</f>
        <v>0.00727322141053471</v>
      </c>
    </row>
    <row r="363" customFormat="false" ht="12.75" hidden="false" customHeight="false" outlineLevel="0" collapsed="false">
      <c r="AB363" s="1" t="n">
        <v>0.000205439814814815</v>
      </c>
      <c r="AC363" s="0" t="n">
        <v>37.503418</v>
      </c>
      <c r="AD363" s="0" t="n">
        <v>0.288617</v>
      </c>
      <c r="AE363" s="0" t="n">
        <v>0.107234</v>
      </c>
      <c r="AG363" s="0" t="n">
        <f aca="false">(AD363-$AF$100)^2</f>
        <v>0.0436430470060956</v>
      </c>
    </row>
    <row r="364" customFormat="false" ht="12.75" hidden="false" customHeight="false" outlineLevel="0" collapsed="false">
      <c r="AB364" s="1" t="n">
        <v>0.000206018518518519</v>
      </c>
      <c r="AC364" s="0" t="n">
        <v>37.503418</v>
      </c>
      <c r="AD364" s="0" t="n">
        <v>0.189421</v>
      </c>
      <c r="AE364" s="0" t="n">
        <v>0.139176</v>
      </c>
      <c r="AG364" s="0" t="n">
        <f aca="false">(AD364-$AF$100)^2</f>
        <v>0.094928804181361</v>
      </c>
    </row>
    <row r="365" customFormat="false" ht="12.75" hidden="false" customHeight="false" outlineLevel="0" collapsed="false">
      <c r="AB365" s="1" t="n">
        <v>0.000206597222222222</v>
      </c>
      <c r="AC365" s="0" t="n">
        <v>37.503418</v>
      </c>
      <c r="AD365" s="0" t="n">
        <v>0.125214</v>
      </c>
      <c r="AE365" s="0" t="n">
        <v>0.158223</v>
      </c>
      <c r="AG365" s="0" t="n">
        <f aca="false">(AD365-$AF$100)^2</f>
        <v>0.138616362081375</v>
      </c>
    </row>
    <row r="366" customFormat="false" ht="12.75" hidden="false" customHeight="false" outlineLevel="0" collapsed="false">
      <c r="AB366" s="1" t="n">
        <v>0.000207175925925926</v>
      </c>
      <c r="AC366" s="0" t="n">
        <v>37.503418</v>
      </c>
      <c r="AD366" s="0" t="n">
        <v>0.083009</v>
      </c>
      <c r="AE366" s="0" t="n">
        <v>0.167484</v>
      </c>
      <c r="AG366" s="0" t="n">
        <f aca="false">(AD366-$AF$100)^2</f>
        <v>0.171824495526814</v>
      </c>
    </row>
    <row r="367" customFormat="false" ht="12.75" hidden="false" customHeight="false" outlineLevel="0" collapsed="false">
      <c r="AB367" s="1" t="n">
        <v>0.00020775462962963</v>
      </c>
      <c r="AC367" s="0" t="n">
        <v>37.503418</v>
      </c>
      <c r="AD367" s="0" t="n">
        <v>0.056221</v>
      </c>
      <c r="AE367" s="0" t="n">
        <v>0.173656</v>
      </c>
      <c r="AG367" s="0" t="n">
        <f aca="false">(AD367-$AF$100)^2</f>
        <v>0.194750265101121</v>
      </c>
    </row>
    <row r="368" customFormat="false" ht="12.75" hidden="false" customHeight="false" outlineLevel="0" collapsed="false">
      <c r="AB368" s="1" t="n">
        <v>0.000208333333333333</v>
      </c>
      <c r="AC368" s="0" t="n">
        <v>37.503418</v>
      </c>
      <c r="AD368" s="0" t="n">
        <v>0.039213</v>
      </c>
      <c r="AE368" s="0" t="n">
        <v>0.175198</v>
      </c>
      <c r="AG368" s="0" t="n">
        <f aca="false">(AD368-$AF$100)^2</f>
        <v>0.210050974291573</v>
      </c>
    </row>
    <row r="369" customFormat="false" ht="12.75" hidden="false" customHeight="false" outlineLevel="0" collapsed="false">
      <c r="AB369" s="1" t="n">
        <v>0.000208912037037037</v>
      </c>
      <c r="AC369" s="0" t="n">
        <v>37.503418</v>
      </c>
      <c r="AD369" s="0" t="n">
        <v>0.013953</v>
      </c>
      <c r="AE369" s="0" t="n">
        <v>0.174684</v>
      </c>
      <c r="AG369" s="0" t="n">
        <f aca="false">(AD369-$AF$100)^2</f>
        <v>0.233843023928698</v>
      </c>
    </row>
    <row r="370" customFormat="false" ht="12.75" hidden="false" customHeight="false" outlineLevel="0" collapsed="false">
      <c r="AB370" s="1" t="n">
        <v>0.000209490740740741</v>
      </c>
      <c r="AC370" s="0" t="n">
        <v>37.503418</v>
      </c>
      <c r="AD370" s="0" t="n">
        <v>-0.016985</v>
      </c>
      <c r="AE370" s="0" t="n">
        <v>0.164912</v>
      </c>
      <c r="AG370" s="0" t="n">
        <f aca="false">(AD370-$AF$100)^2</f>
        <v>0.264721758083157</v>
      </c>
    </row>
    <row r="371" customFormat="false" ht="12.75" hidden="false" customHeight="false" outlineLevel="0" collapsed="false">
      <c r="AB371" s="1" t="n">
        <v>0.000210069444444444</v>
      </c>
      <c r="AC371" s="0" t="n">
        <v>37.503418</v>
      </c>
      <c r="AD371" s="0" t="n">
        <v>-0.043797</v>
      </c>
      <c r="AE371" s="0" t="n">
        <v>0.141236</v>
      </c>
      <c r="AG371" s="0" t="n">
        <f aca="false">(AD371-$AF$100)^2</f>
        <v>0.293030789138279</v>
      </c>
    </row>
    <row r="372" customFormat="false" ht="12.75" hidden="false" customHeight="false" outlineLevel="0" collapsed="false">
      <c r="AB372" s="1" t="n">
        <v>0.000210648148148148</v>
      </c>
      <c r="AC372" s="0" t="n">
        <v>37.503418</v>
      </c>
      <c r="AD372" s="0" t="n">
        <v>-0.057717</v>
      </c>
      <c r="AE372" s="0" t="n">
        <v>0.143296</v>
      </c>
      <c r="AG372" s="0" t="n">
        <f aca="false">(AD372-$AF$100)^2</f>
        <v>0.308294992970615</v>
      </c>
    </row>
    <row r="373" customFormat="false" ht="12.75" hidden="false" customHeight="false" outlineLevel="0" collapsed="false">
      <c r="AB373" s="1" t="n">
        <v>0.000211226851851852</v>
      </c>
      <c r="AC373" s="0" t="n">
        <v>37.503418</v>
      </c>
      <c r="AD373" s="0" t="n">
        <v>-0.061325</v>
      </c>
      <c r="AE373" s="0" t="n">
        <v>0.166455</v>
      </c>
      <c r="AG373" s="0" t="n">
        <f aca="false">(AD373-$AF$100)^2</f>
        <v>0.312314645447708</v>
      </c>
    </row>
    <row r="374" customFormat="false" ht="12.75" hidden="false" customHeight="false" outlineLevel="0" collapsed="false">
      <c r="AB374" s="1" t="n">
        <v>0.000211805555555556</v>
      </c>
      <c r="AC374" s="0" t="n">
        <v>37.503418</v>
      </c>
      <c r="AD374" s="0" t="n">
        <v>-0.058232</v>
      </c>
      <c r="AE374" s="0" t="n">
        <v>0.184453</v>
      </c>
      <c r="AG374" s="0" t="n">
        <f aca="false">(AD374-$AF$100)^2</f>
        <v>0.308867158674756</v>
      </c>
    </row>
    <row r="375" customFormat="false" ht="12.75" hidden="false" customHeight="false" outlineLevel="0" collapsed="false">
      <c r="AB375" s="1" t="n">
        <v>0.000212384259259259</v>
      </c>
      <c r="AC375" s="0" t="n">
        <v>37.503418</v>
      </c>
      <c r="AD375" s="0" t="n">
        <v>-0.059263</v>
      </c>
      <c r="AE375" s="0" t="n">
        <v>0.195758</v>
      </c>
      <c r="AG375" s="0" t="n">
        <f aca="false">(AD375-$AF$100)^2</f>
        <v>0.310014195010407</v>
      </c>
    </row>
    <row r="376" customFormat="false" ht="12.75" hidden="false" customHeight="false" outlineLevel="0" collapsed="false">
      <c r="AB376" s="1" t="n">
        <v>0.000212962962962963</v>
      </c>
      <c r="AC376" s="0" t="n">
        <v>37.503418</v>
      </c>
      <c r="AD376" s="0" t="n">
        <v>-0.055139</v>
      </c>
      <c r="AE376" s="0" t="n">
        <v>0.192162</v>
      </c>
      <c r="AG376" s="0" t="n">
        <f aca="false">(AD376-$AF$100)^2</f>
        <v>0.305438805199804</v>
      </c>
    </row>
    <row r="377" customFormat="false" ht="12.75" hidden="false" customHeight="false" outlineLevel="0" collapsed="false">
      <c r="AB377" s="1" t="n">
        <v>0.000213541666666667</v>
      </c>
      <c r="AC377" s="0" t="n">
        <v>37.503418</v>
      </c>
      <c r="AD377" s="0" t="n">
        <v>-0.046375</v>
      </c>
      <c r="AE377" s="0" t="n">
        <v>0.193189</v>
      </c>
      <c r="AG377" s="0" t="n">
        <f aca="false">(AD377-$AF$100)^2</f>
        <v>0.29582849755709</v>
      </c>
    </row>
    <row r="378" customFormat="false" ht="12.75" hidden="false" customHeight="false" outlineLevel="0" collapsed="false">
      <c r="AB378" s="1" t="n">
        <v>0.00021412037037037</v>
      </c>
      <c r="AC378" s="0" t="n">
        <v>37.503418</v>
      </c>
      <c r="AD378" s="0" t="n">
        <v>-0.045859</v>
      </c>
      <c r="AE378" s="0" t="n">
        <v>0.187023</v>
      </c>
      <c r="AG378" s="0" t="n">
        <f aca="false">(AD378-$AF$100)^2</f>
        <v>0.295267457791581</v>
      </c>
    </row>
    <row r="379" customFormat="false" ht="12.75" hidden="false" customHeight="false" outlineLevel="0" collapsed="false">
      <c r="AB379" s="1" t="n">
        <v>0.000214699074074074</v>
      </c>
      <c r="AC379" s="0" t="n">
        <v>37.503418</v>
      </c>
      <c r="AD379" s="0" t="n">
        <v>-0.046375</v>
      </c>
      <c r="AE379" s="0" t="n">
        <v>0.179826</v>
      </c>
      <c r="AG379" s="0" t="n">
        <f aca="false">(AD379-$AF$100)^2</f>
        <v>0.29582849755709</v>
      </c>
    </row>
    <row r="380" customFormat="false" ht="12.75" hidden="false" customHeight="false" outlineLevel="0" collapsed="false">
      <c r="AB380" s="1" t="n">
        <v>0.000215277777777778</v>
      </c>
      <c r="AC380" s="0" t="n">
        <v>37.503418</v>
      </c>
      <c r="AD380" s="0" t="n">
        <v>-0.045344</v>
      </c>
      <c r="AE380" s="0" t="n">
        <v>0.178798</v>
      </c>
      <c r="AG380" s="0" t="n">
        <f aca="false">(AD380-$AF$100)^2</f>
        <v>0.294708036277439</v>
      </c>
    </row>
    <row r="381" customFormat="false" ht="12.75" hidden="false" customHeight="false" outlineLevel="0" collapsed="false">
      <c r="AB381" s="1" t="n">
        <v>0.000215856481481481</v>
      </c>
      <c r="AC381" s="0" t="n">
        <v>37.503418</v>
      </c>
      <c r="AD381" s="0" t="n">
        <v>-0.045344</v>
      </c>
      <c r="AE381" s="0" t="n">
        <v>0.174684</v>
      </c>
      <c r="AG381" s="0" t="n">
        <f aca="false">(AD381-$AF$100)^2</f>
        <v>0.294708036277439</v>
      </c>
    </row>
    <row r="382" customFormat="false" ht="12.75" hidden="false" customHeight="false" outlineLevel="0" collapsed="false">
      <c r="AB382" s="1" t="n">
        <v>0.000216435185185185</v>
      </c>
      <c r="AC382" s="0" t="n">
        <v>37.503418</v>
      </c>
      <c r="AD382" s="0" t="n">
        <v>-0.044312</v>
      </c>
      <c r="AE382" s="0" t="n">
        <v>0.164397</v>
      </c>
      <c r="AG382" s="0" t="n">
        <f aca="false">(AD382-$AF$100)^2</f>
        <v>0.293588617242421</v>
      </c>
    </row>
    <row r="383" customFormat="false" ht="12.75" hidden="false" customHeight="false" outlineLevel="0" collapsed="false">
      <c r="AB383" s="1" t="n">
        <v>0.000217013888888889</v>
      </c>
      <c r="AC383" s="0" t="n">
        <v>37.503418</v>
      </c>
      <c r="AD383" s="0" t="n">
        <v>-0.054624</v>
      </c>
      <c r="AE383" s="0" t="n">
        <v>0.149473</v>
      </c>
      <c r="AG383" s="0" t="n">
        <f aca="false">(AD383-$AF$100)^2</f>
        <v>0.304869825285662</v>
      </c>
    </row>
    <row r="384" customFormat="false" ht="12.75" hidden="false" customHeight="false" outlineLevel="0" collapsed="false">
      <c r="AB384" s="1" t="n">
        <v>0.000217592592592593</v>
      </c>
      <c r="AC384" s="0" t="n">
        <v>37.503418</v>
      </c>
      <c r="AD384" s="0" t="n">
        <v>-0.053593</v>
      </c>
      <c r="AE384" s="0" t="n">
        <v>0.130421</v>
      </c>
      <c r="AG384" s="0" t="n">
        <f aca="false">(AD384-$AF$100)^2</f>
        <v>0.303732354568012</v>
      </c>
    </row>
    <row r="385" customFormat="false" ht="12.75" hidden="false" customHeight="false" outlineLevel="0" collapsed="false">
      <c r="AB385" s="1" t="n">
        <v>0.000218171296296296</v>
      </c>
      <c r="AC385" s="0" t="n">
        <v>37.503418</v>
      </c>
      <c r="AD385" s="0" t="n">
        <v>-0.036578</v>
      </c>
      <c r="AE385" s="0" t="n">
        <v>0.120633</v>
      </c>
      <c r="AG385" s="0" t="n">
        <f aca="false">(AD385-$AF$100)^2</f>
        <v>0.28526727897399</v>
      </c>
    </row>
    <row r="386" customFormat="false" ht="12.75" hidden="false" customHeight="false" outlineLevel="0" collapsed="false">
      <c r="AB386" s="1" t="n">
        <v>0.00021875</v>
      </c>
      <c r="AC386" s="0" t="n">
        <v>37.503418</v>
      </c>
      <c r="AD386" s="0" t="n">
        <v>-0.00925</v>
      </c>
      <c r="AE386" s="0" t="n">
        <v>0.113418</v>
      </c>
      <c r="AG386" s="0" t="n">
        <f aca="false">(AD386-$AF$100)^2</f>
        <v>0.256822100297359</v>
      </c>
    </row>
    <row r="387" customFormat="false" ht="12.75" hidden="false" customHeight="false" outlineLevel="0" collapsed="false">
      <c r="AB387" s="1" t="n">
        <v>0.000219328703703704</v>
      </c>
      <c r="AC387" s="0" t="n">
        <v>37.503418</v>
      </c>
      <c r="AD387" s="0" t="n">
        <v>0.011375</v>
      </c>
      <c r="AE387" s="0" t="n">
        <v>0.107234</v>
      </c>
      <c r="AG387" s="0" t="n">
        <f aca="false">(AD387-$AF$100)^2</f>
        <v>0.236342973347509</v>
      </c>
    </row>
    <row r="388" customFormat="false" ht="12.75" hidden="false" customHeight="false" outlineLevel="0" collapsed="false">
      <c r="AB388" s="1" t="n">
        <v>0.000219907407407407</v>
      </c>
      <c r="AC388" s="0" t="n">
        <v>37.503418</v>
      </c>
      <c r="AD388" s="0" t="n">
        <v>0.031481</v>
      </c>
      <c r="AE388" s="0" t="n">
        <v>0.106718</v>
      </c>
      <c r="AG388" s="0" t="n">
        <f aca="false">(AD388-$AF$100)^2</f>
        <v>0.217198113187269</v>
      </c>
    </row>
    <row r="389" customFormat="false" ht="12.75" hidden="false" customHeight="false" outlineLevel="0" collapsed="false">
      <c r="AB389" s="1" t="n">
        <v>0.000220486111111111</v>
      </c>
      <c r="AC389" s="0" t="n">
        <v>37.503418</v>
      </c>
      <c r="AD389" s="0" t="n">
        <v>0.062919</v>
      </c>
      <c r="AE389" s="0" t="n">
        <v>0.12527</v>
      </c>
      <c r="AG389" s="0" t="n">
        <f aca="false">(AD389-$AF$100)^2</f>
        <v>0.188883404065177</v>
      </c>
    </row>
    <row r="390" customFormat="false" ht="12.75" hidden="false" customHeight="false" outlineLevel="0" collapsed="false">
      <c r="AB390" s="1" t="n">
        <v>0.000221064814814815</v>
      </c>
      <c r="AC390" s="0" t="n">
        <v>37.503418</v>
      </c>
      <c r="AD390" s="0" t="n">
        <v>0.103089</v>
      </c>
      <c r="AE390" s="0" t="n">
        <v>0.134026</v>
      </c>
      <c r="AG390" s="0" t="n">
        <f aca="false">(AD390-$AF$100)^2</f>
        <v>0.155580691832124</v>
      </c>
    </row>
    <row r="391" customFormat="false" ht="12.75" hidden="false" customHeight="false" outlineLevel="0" collapsed="false">
      <c r="AB391" s="1" t="n">
        <v>0.000221643518518519</v>
      </c>
      <c r="AC391" s="0" t="n">
        <v>37.503418</v>
      </c>
      <c r="AD391" s="0" t="n">
        <v>0.126757</v>
      </c>
      <c r="AE391" s="0" t="n">
        <v>0.134026</v>
      </c>
      <c r="AG391" s="0" t="n">
        <f aca="false">(AD391-$AF$100)^2</f>
        <v>0.137469787531684</v>
      </c>
    </row>
    <row r="392" customFormat="false" ht="12.75" hidden="false" customHeight="false" outlineLevel="0" collapsed="false">
      <c r="AB392" s="1" t="n">
        <v>0.000222222222222222</v>
      </c>
      <c r="AC392" s="0" t="n">
        <v>37.503418</v>
      </c>
      <c r="AD392" s="0" t="n">
        <v>0.124185</v>
      </c>
      <c r="AE392" s="0" t="n">
        <v>0.123724</v>
      </c>
      <c r="AG392" s="0" t="n">
        <f aca="false">(AD392-$AF$100)^2</f>
        <v>0.139383639396291</v>
      </c>
    </row>
    <row r="393" customFormat="false" ht="12.75" hidden="false" customHeight="false" outlineLevel="0" collapsed="false">
      <c r="AB393" s="1" t="n">
        <v>0.000222800925925926</v>
      </c>
      <c r="AC393" s="0" t="n">
        <v>37.503418</v>
      </c>
      <c r="AD393" s="0" t="n">
        <v>0.116983</v>
      </c>
      <c r="AE393" s="0" t="n">
        <v>0.112903</v>
      </c>
      <c r="AG393" s="0" t="n">
        <f aca="false">(AD393-$AF$100)^2</f>
        <v>0.144813114609337</v>
      </c>
    </row>
    <row r="394" customFormat="false" ht="12.75" hidden="false" customHeight="false" outlineLevel="0" collapsed="false">
      <c r="AB394" s="1" t="n">
        <v>0.00022337962962963</v>
      </c>
      <c r="AC394" s="0" t="n">
        <v>37.503418</v>
      </c>
      <c r="AD394" s="0" t="n">
        <v>0.104118</v>
      </c>
      <c r="AE394" s="0" t="n">
        <v>0.09847</v>
      </c>
      <c r="AG394" s="0" t="n">
        <f aca="false">(AD394-$AF$100)^2</f>
        <v>0.154769998949207</v>
      </c>
    </row>
    <row r="395" customFormat="false" ht="12.75" hidden="false" customHeight="false" outlineLevel="0" collapsed="false">
      <c r="AB395" s="1" t="n">
        <v>0.000223958333333333</v>
      </c>
      <c r="AC395" s="0" t="n">
        <v>37.503418</v>
      </c>
      <c r="AD395" s="0" t="n">
        <v>0.078374</v>
      </c>
      <c r="AE395" s="0" t="n">
        <v>0.084548</v>
      </c>
      <c r="AG395" s="0" t="n">
        <f aca="false">(AD395-$AF$100)^2</f>
        <v>0.17568855304409</v>
      </c>
    </row>
    <row r="396" customFormat="false" ht="12.75" hidden="false" customHeight="false" outlineLevel="0" collapsed="false">
      <c r="AB396" s="1" t="n">
        <v>0.000224537037037037</v>
      </c>
      <c r="AC396" s="0" t="n">
        <v>37.503418</v>
      </c>
      <c r="AD396" s="0" t="n">
        <v>0.054675</v>
      </c>
      <c r="AE396" s="0" t="n">
        <v>0.07217</v>
      </c>
      <c r="AG396" s="0" t="n">
        <f aca="false">(AD396-$AF$100)^2</f>
        <v>0.196117170844914</v>
      </c>
    </row>
    <row r="397" customFormat="false" ht="12.75" hidden="false" customHeight="false" outlineLevel="0" collapsed="false">
      <c r="AB397" s="1" t="n">
        <v>0.000225115740740741</v>
      </c>
      <c r="AC397" s="0" t="n">
        <v>37.503418</v>
      </c>
      <c r="AD397" s="0" t="n">
        <v>0.055705</v>
      </c>
      <c r="AE397" s="0" t="n">
        <v>0.074233</v>
      </c>
      <c r="AG397" s="0" t="n">
        <f aca="false">(AD397-$AF$100)^2</f>
        <v>0.19520595830663</v>
      </c>
    </row>
    <row r="398" customFormat="false" ht="12.75" hidden="false" customHeight="false" outlineLevel="0" collapsed="false">
      <c r="AB398" s="1" t="n">
        <v>0.000225694444444444</v>
      </c>
      <c r="AC398" s="0" t="n">
        <v>37.503418</v>
      </c>
      <c r="AD398" s="0" t="n">
        <v>0.053129</v>
      </c>
      <c r="AE398" s="0" t="n">
        <v>0.086095</v>
      </c>
      <c r="AG398" s="0" t="n">
        <f aca="false">(AD398-$AF$100)^2</f>
        <v>0.197488856820706</v>
      </c>
    </row>
    <row r="399" customFormat="false" ht="12.75" hidden="false" customHeight="false" outlineLevel="0" collapsed="false">
      <c r="AB399" s="1" t="n">
        <v>0.000226273148148148</v>
      </c>
      <c r="AC399" s="0" t="n">
        <v>37.503418</v>
      </c>
      <c r="AD399" s="0" t="n">
        <v>0.025295</v>
      </c>
      <c r="AE399" s="0" t="n">
        <v>0.09383</v>
      </c>
      <c r="AG399" s="0" t="n">
        <f aca="false">(AD399-$AF$100)^2</f>
        <v>0.223002290795173</v>
      </c>
    </row>
    <row r="400" customFormat="false" ht="12.75" hidden="false" customHeight="false" outlineLevel="0" collapsed="false">
      <c r="AB400" s="1" t="n">
        <v>0.000226851851851852</v>
      </c>
      <c r="AC400" s="0" t="n">
        <v>37.124649</v>
      </c>
      <c r="AD400" s="0" t="n">
        <v>-0.00925</v>
      </c>
      <c r="AE400" s="0" t="n">
        <v>0.096923</v>
      </c>
      <c r="AG400" s="0" t="n">
        <f aca="false">(AD400-$AF$100)^2</f>
        <v>0.256822100297359</v>
      </c>
    </row>
    <row r="401" customFormat="false" ht="12.75" hidden="false" customHeight="false" outlineLevel="0" collapsed="false">
      <c r="AB401" s="1" t="n">
        <v>0.000227430555555556</v>
      </c>
      <c r="AC401" s="0" t="n">
        <v>37.503418</v>
      </c>
      <c r="AD401" s="0" t="n">
        <v>-0.026782</v>
      </c>
      <c r="AE401" s="0" t="n">
        <v>0.101563</v>
      </c>
      <c r="AG401" s="0" t="n">
        <f aca="false">(AD401-$AF$100)^2</f>
        <v>0.274899071424257</v>
      </c>
    </row>
    <row r="402" customFormat="false" ht="12.75" hidden="false" customHeight="false" outlineLevel="0" collapsed="false">
      <c r="AB402" s="1" t="n">
        <v>0.000228009259259259</v>
      </c>
      <c r="AC402" s="0" t="n">
        <v>37.503418</v>
      </c>
      <c r="AD402" s="0" t="n">
        <v>-0.037094</v>
      </c>
      <c r="AE402" s="0" t="n">
        <v>0.09847</v>
      </c>
      <c r="AG402" s="0" t="n">
        <f aca="false">(AD402-$AF$100)^2</f>
        <v>0.285818740747499</v>
      </c>
    </row>
    <row r="403" customFormat="false" ht="12.75" hidden="false" customHeight="false" outlineLevel="0" collapsed="false">
      <c r="AB403" s="1" t="n">
        <v>0.000228587962962963</v>
      </c>
      <c r="AC403" s="0" t="n">
        <v>37.503418</v>
      </c>
      <c r="AD403" s="0" t="n">
        <v>-0.048437</v>
      </c>
      <c r="AE403" s="0" t="n">
        <v>0.086611</v>
      </c>
      <c r="AG403" s="0" t="n">
        <f aca="false">(AD403-$AF$100)^2</f>
        <v>0.298075797882391</v>
      </c>
    </row>
    <row r="404" customFormat="false" ht="12.75" hidden="false" customHeight="false" outlineLevel="0" collapsed="false">
      <c r="AB404" s="1" t="n">
        <v>0.000229166666666667</v>
      </c>
      <c r="AC404" s="0" t="n">
        <v>37.503418</v>
      </c>
      <c r="AD404" s="0" t="n">
        <v>-0.062872</v>
      </c>
      <c r="AE404" s="0" t="n">
        <v>0.070622</v>
      </c>
      <c r="AG404" s="0" t="n">
        <f aca="false">(AD404-$AF$100)^2</f>
        <v>0.314046124218868</v>
      </c>
    </row>
    <row r="405" customFormat="false" ht="12.75" hidden="false" customHeight="false" outlineLevel="0" collapsed="false">
      <c r="AB405" s="1" t="n">
        <v>0.00022974537037037</v>
      </c>
      <c r="AC405" s="0" t="n">
        <v>37.124649</v>
      </c>
      <c r="AD405" s="0" t="n">
        <v>-0.080912</v>
      </c>
      <c r="AE405" s="0" t="n">
        <v>0.041729</v>
      </c>
      <c r="AG405" s="0" t="n">
        <f aca="false">(AD405-$AF$100)^2</f>
        <v>0.334590732284337</v>
      </c>
    </row>
    <row r="406" customFormat="false" ht="12.75" hidden="false" customHeight="false" outlineLevel="0" collapsed="false">
      <c r="AB406" s="1" t="n">
        <v>0.000230324074074074</v>
      </c>
      <c r="AC406" s="0" t="n">
        <v>37.503418</v>
      </c>
      <c r="AD406" s="0" t="n">
        <v>-0.084004</v>
      </c>
      <c r="AE406" s="0" t="n">
        <v>0.030892</v>
      </c>
      <c r="AG406" s="0" t="n">
        <f aca="false">(AD406-$AF$100)^2</f>
        <v>0.338177354475922</v>
      </c>
    </row>
    <row r="407" customFormat="false" ht="12.75" hidden="false" customHeight="false" outlineLevel="0" collapsed="false">
      <c r="AB407" s="1" t="n">
        <v>0.000230902777777778</v>
      </c>
      <c r="AC407" s="0" t="n">
        <v>37.503418</v>
      </c>
      <c r="AD407" s="0" t="n">
        <v>-0.074212</v>
      </c>
      <c r="AE407" s="0" t="n">
        <v>0.037085</v>
      </c>
      <c r="AG407" s="0" t="n">
        <f aca="false">(AD407-$AF$100)^2</f>
        <v>0.326884550623658</v>
      </c>
    </row>
    <row r="408" customFormat="false" ht="12.75" hidden="false" customHeight="false" outlineLevel="0" collapsed="false">
      <c r="AB408" s="1" t="n">
        <v>0.000231481481481481</v>
      </c>
      <c r="AC408" s="0" t="n">
        <v>37.503418</v>
      </c>
      <c r="AD408" s="0" t="n">
        <v>-0.063387</v>
      </c>
      <c r="AE408" s="0" t="n">
        <v>0.052049</v>
      </c>
      <c r="AG408" s="0" t="n">
        <f aca="false">(AD408-$AF$100)^2</f>
        <v>0.31462359957301</v>
      </c>
    </row>
    <row r="409" customFormat="false" ht="12.75" hidden="false" customHeight="false" outlineLevel="0" collapsed="false">
      <c r="AB409" s="1" t="n">
        <v>0.000232060185185185</v>
      </c>
      <c r="AC409" s="0" t="n">
        <v>37.503418</v>
      </c>
      <c r="AD409" s="0" t="n">
        <v>-0.059779</v>
      </c>
      <c r="AE409" s="0" t="n">
        <v>0.06959</v>
      </c>
      <c r="AG409" s="0" t="n">
        <f aca="false">(AD409-$AF$100)^2</f>
        <v>0.310589067703916</v>
      </c>
    </row>
    <row r="410" customFormat="false" ht="12.75" hidden="false" customHeight="false" outlineLevel="0" collapsed="false">
      <c r="AB410" s="1" t="n">
        <v>0.000232638888888889</v>
      </c>
      <c r="AC410" s="0" t="n">
        <v>37.503418</v>
      </c>
      <c r="AD410" s="0" t="n">
        <v>-0.055139</v>
      </c>
      <c r="AE410" s="0" t="n">
        <v>0.083517</v>
      </c>
      <c r="AG410" s="0" t="n">
        <f aca="false">(AD410-$AF$100)^2</f>
        <v>0.305438805199804</v>
      </c>
    </row>
    <row r="411" customFormat="false" ht="12.75" hidden="false" customHeight="false" outlineLevel="0" collapsed="false">
      <c r="AB411" s="1" t="n">
        <v>0.000233217592592593</v>
      </c>
      <c r="AC411" s="0" t="n">
        <v>37.503418</v>
      </c>
      <c r="AD411" s="0" t="n">
        <v>-0.051015</v>
      </c>
      <c r="AE411" s="0" t="n">
        <v>0.084548</v>
      </c>
      <c r="AG411" s="0" t="n">
        <f aca="false">(AD411-$AF$100)^2</f>
        <v>0.300897430141201</v>
      </c>
    </row>
    <row r="412" customFormat="false" ht="12.75" hidden="false" customHeight="false" outlineLevel="0" collapsed="false">
      <c r="AB412" s="1" t="n">
        <v>0.000233796296296296</v>
      </c>
      <c r="AC412" s="0" t="n">
        <v>37.503418</v>
      </c>
      <c r="AD412" s="0" t="n">
        <v>-0.054624</v>
      </c>
      <c r="AE412" s="0" t="n">
        <v>0.078875</v>
      </c>
      <c r="AG412" s="0" t="n">
        <f aca="false">(AD412-$AF$100)^2</f>
        <v>0.304869825285662</v>
      </c>
    </row>
    <row r="413" customFormat="false" ht="12.75" hidden="false" customHeight="false" outlineLevel="0" collapsed="false">
      <c r="AB413" s="1" t="n">
        <v>0.000234375</v>
      </c>
      <c r="AC413" s="0" t="n">
        <v>37.503418</v>
      </c>
      <c r="AD413" s="0" t="n">
        <v>-0.05617</v>
      </c>
      <c r="AE413" s="0" t="n">
        <v>0.075265</v>
      </c>
      <c r="AG413" s="0" t="n">
        <f aca="false">(AD413-$AF$100)^2</f>
        <v>0.306579463769455</v>
      </c>
    </row>
    <row r="414" customFormat="false" ht="12.75" hidden="false" customHeight="false" outlineLevel="0" collapsed="false">
      <c r="AB414" s="1" t="n">
        <v>0.000234953703703704</v>
      </c>
      <c r="AC414" s="0" t="n">
        <v>37.503418</v>
      </c>
      <c r="AD414" s="0" t="n">
        <v>-0.063387</v>
      </c>
      <c r="AE414" s="0" t="n">
        <v>0.070106</v>
      </c>
      <c r="AG414" s="0" t="n">
        <f aca="false">(AD414-$AF$100)^2</f>
        <v>0.31462359957301</v>
      </c>
    </row>
    <row r="415" customFormat="false" ht="12.75" hidden="false" customHeight="false" outlineLevel="0" collapsed="false">
      <c r="AB415" s="1" t="n">
        <v>0.000235532407407407</v>
      </c>
      <c r="AC415" s="0" t="n">
        <v>37.503418</v>
      </c>
      <c r="AD415" s="0" t="n">
        <v>-0.068542</v>
      </c>
      <c r="AE415" s="0" t="n">
        <v>0.0634</v>
      </c>
      <c r="AG415" s="0" t="n">
        <f aca="false">(AD415-$AF$100)^2</f>
        <v>0.320433188521263</v>
      </c>
    </row>
    <row r="416" customFormat="false" ht="12.75" hidden="false" customHeight="false" outlineLevel="0" collapsed="false">
      <c r="AB416" s="1" t="n">
        <v>0.000236111111111111</v>
      </c>
      <c r="AC416" s="0" t="n">
        <v>37.503418</v>
      </c>
      <c r="AD416" s="0" t="n">
        <v>-0.073181</v>
      </c>
      <c r="AE416" s="0" t="n">
        <v>0.056177</v>
      </c>
      <c r="AG416" s="0" t="n">
        <f aca="false">(AD416-$AF$100)^2</f>
        <v>0.325706689450008</v>
      </c>
    </row>
    <row r="417" customFormat="false" ht="12.75" hidden="false" customHeight="false" outlineLevel="0" collapsed="false">
      <c r="AB417" s="1" t="n">
        <v>0.000236689814814815</v>
      </c>
      <c r="AC417" s="0" t="n">
        <v>37.503418</v>
      </c>
      <c r="AD417" s="0" t="n">
        <v>-0.078335</v>
      </c>
      <c r="AE417" s="0" t="n">
        <v>0.031408</v>
      </c>
      <c r="AG417" s="0" t="n">
        <f aca="false">(AD417-$AF$100)^2</f>
        <v>0.331616102814894</v>
      </c>
    </row>
    <row r="418" customFormat="false" ht="12.75" hidden="false" customHeight="false" outlineLevel="0" collapsed="false">
      <c r="AB418" s="1" t="n">
        <v>0.000237268518518519</v>
      </c>
      <c r="AC418" s="0" t="n">
        <v>37.503418</v>
      </c>
      <c r="AD418" s="0" t="n">
        <v>-0.088126</v>
      </c>
      <c r="AE418" s="0" t="n">
        <v>0.003539</v>
      </c>
      <c r="AG418" s="0" t="n">
        <f aca="false">(AD418-$AF$100)^2</f>
        <v>0.34298848019379</v>
      </c>
    </row>
    <row r="419" customFormat="false" ht="12.75" hidden="false" customHeight="false" outlineLevel="0" collapsed="false">
      <c r="AB419" s="1" t="n">
        <v>0.000237847222222222</v>
      </c>
      <c r="AC419" s="0" t="n">
        <v>37.503418</v>
      </c>
      <c r="AD419" s="0" t="n">
        <v>-0.093794</v>
      </c>
      <c r="AE419" s="0" t="n">
        <v>-0.004719</v>
      </c>
      <c r="AG419" s="0" t="n">
        <f aca="false">(AD419-$AF$100)^2</f>
        <v>0.349659559571451</v>
      </c>
    </row>
    <row r="420" customFormat="false" ht="12.75" hidden="false" customHeight="false" outlineLevel="0" collapsed="false">
      <c r="AB420" s="1" t="n">
        <v>0.000238425925925926</v>
      </c>
      <c r="AC420" s="0" t="n">
        <v>37.503418</v>
      </c>
      <c r="AD420" s="0" t="n">
        <v>-0.094309</v>
      </c>
      <c r="AE420" s="0" t="n">
        <v>-0.004203</v>
      </c>
      <c r="AG420" s="0" t="n">
        <f aca="false">(AD420-$AF$100)^2</f>
        <v>0.350268884585593</v>
      </c>
    </row>
    <row r="421" customFormat="false" ht="12.75" hidden="false" customHeight="false" outlineLevel="0" collapsed="false">
      <c r="AB421" s="1" t="n">
        <v>0.00023900462962963</v>
      </c>
      <c r="AC421" s="0" t="n">
        <v>37.503418</v>
      </c>
      <c r="AD421" s="0" t="n">
        <v>-0.087611</v>
      </c>
      <c r="AE421" s="0" t="n">
        <v>-0.003171</v>
      </c>
      <c r="AG421" s="0" t="n">
        <f aca="false">(AD421-$AF$100)^2</f>
        <v>0.342385523669648</v>
      </c>
    </row>
    <row r="422" customFormat="false" ht="12.75" hidden="false" customHeight="false" outlineLevel="0" collapsed="false">
      <c r="AB422" s="1" t="n">
        <v>0.000239583333333333</v>
      </c>
      <c r="AC422" s="0" t="n">
        <v>37.503418</v>
      </c>
      <c r="AD422" s="0" t="n">
        <v>-0.07215</v>
      </c>
      <c r="AE422" s="0" t="n">
        <v>0.001991</v>
      </c>
      <c r="AG422" s="0" t="n">
        <f aca="false">(AD422-$AF$100)^2</f>
        <v>0.324530954198357</v>
      </c>
    </row>
    <row r="423" customFormat="false" ht="12.75" hidden="false" customHeight="false" outlineLevel="0" collapsed="false">
      <c r="AB423" s="1" t="n">
        <v>0.000240162037037037</v>
      </c>
      <c r="AC423" s="0" t="n">
        <v>37.503418</v>
      </c>
      <c r="AD423" s="0" t="n">
        <v>-0.049468</v>
      </c>
      <c r="AE423" s="0" t="n">
        <v>0.02057</v>
      </c>
      <c r="AG423" s="0" t="n">
        <f aca="false">(AD423-$AF$100)^2</f>
        <v>0.299202636928042</v>
      </c>
    </row>
    <row r="424" customFormat="false" ht="12.75" hidden="false" customHeight="false" outlineLevel="0" collapsed="false">
      <c r="AB424" s="1" t="n">
        <v>0.000240740740740741</v>
      </c>
      <c r="AC424" s="0" t="n">
        <v>37.503418</v>
      </c>
      <c r="AD424" s="0" t="n">
        <v>-0.0175</v>
      </c>
      <c r="AE424" s="0" t="n">
        <v>0.034505</v>
      </c>
      <c r="AG424" s="0" t="n">
        <f aca="false">(AD424-$AF$100)^2</f>
        <v>0.265251969827299</v>
      </c>
    </row>
    <row r="425" customFormat="false" ht="12.75" hidden="false" customHeight="false" outlineLevel="0" collapsed="false">
      <c r="AB425" s="1" t="n">
        <v>0.000241319444444444</v>
      </c>
      <c r="AC425" s="0" t="n">
        <v>37.503418</v>
      </c>
      <c r="AD425" s="0" t="n">
        <v>0.005703</v>
      </c>
      <c r="AE425" s="0" t="n">
        <v>0.044309</v>
      </c>
      <c r="AG425" s="0" t="n">
        <f aca="false">(AD425-$AF$100)^2</f>
        <v>0.241890043958638</v>
      </c>
    </row>
    <row r="426" customFormat="false" ht="12.75" hidden="false" customHeight="false" outlineLevel="0" collapsed="false">
      <c r="AB426" s="1" t="n">
        <v>0.000241898148148148</v>
      </c>
      <c r="AC426" s="0" t="n">
        <v>37.503418</v>
      </c>
      <c r="AD426" s="0" t="n">
        <v>0.002609</v>
      </c>
      <c r="AE426" s="0" t="n">
        <v>0.055145</v>
      </c>
      <c r="AG426" s="0" t="n">
        <f aca="false">(AD426-$AF$100)^2</f>
        <v>0.244943018654958</v>
      </c>
    </row>
    <row r="427" customFormat="false" ht="12.75" hidden="false" customHeight="false" outlineLevel="0" collapsed="false">
      <c r="AB427" s="1" t="n">
        <v>0.000242476851851852</v>
      </c>
      <c r="AC427" s="0" t="n">
        <v>37.503418</v>
      </c>
      <c r="AD427" s="0" t="n">
        <v>-0.004609</v>
      </c>
      <c r="AE427" s="0" t="n">
        <v>0.065464</v>
      </c>
      <c r="AG427" s="0" t="n">
        <f aca="false">(AD427-$AF$100)^2</f>
        <v>0.25213974264188</v>
      </c>
    </row>
    <row r="428" customFormat="false" ht="12.75" hidden="false" customHeight="false" outlineLevel="0" collapsed="false">
      <c r="AB428" s="1" t="n">
        <v>0.000243055555555556</v>
      </c>
      <c r="AC428" s="0" t="n">
        <v>37.503418</v>
      </c>
      <c r="AD428" s="0" t="n">
        <v>-0.001516</v>
      </c>
      <c r="AE428" s="0" t="n">
        <v>0.073717</v>
      </c>
      <c r="AG428" s="0" t="n">
        <f aca="false">(AD428-$AF$100)^2</f>
        <v>0.249043101044928</v>
      </c>
    </row>
    <row r="429" customFormat="false" ht="12.75" hidden="false" customHeight="false" outlineLevel="0" collapsed="false">
      <c r="AB429" s="1" t="n">
        <v>0.000243634259259259</v>
      </c>
      <c r="AC429" s="0" t="n">
        <v>37.503418</v>
      </c>
      <c r="AD429" s="0" t="n">
        <v>-0.005641</v>
      </c>
      <c r="AE429" s="0" t="n">
        <v>0.077843</v>
      </c>
      <c r="AG429" s="0" t="n">
        <f aca="false">(AD429-$AF$100)^2</f>
        <v>0.253177214684898</v>
      </c>
    </row>
    <row r="430" customFormat="false" ht="12.75" hidden="false" customHeight="false" outlineLevel="0" collapsed="false">
      <c r="AB430" s="1" t="n">
        <v>0.000244212962962963</v>
      </c>
      <c r="AC430" s="0" t="n">
        <v>37.503418</v>
      </c>
      <c r="AD430" s="0" t="n">
        <v>-0.011828</v>
      </c>
      <c r="AE430" s="0" t="n">
        <v>0.084032</v>
      </c>
      <c r="AG430" s="0" t="n">
        <f aca="false">(AD430-$AF$100)^2</f>
        <v>0.259441684384169</v>
      </c>
    </row>
    <row r="431" customFormat="false" ht="12.75" hidden="false" customHeight="false" outlineLevel="0" collapsed="false">
      <c r="AB431" s="1" t="n">
        <v>0.000244791666666667</v>
      </c>
      <c r="AC431" s="0" t="n">
        <v>37.503418</v>
      </c>
      <c r="AD431" s="0" t="n">
        <v>-0.019563</v>
      </c>
      <c r="AE431" s="0" t="n">
        <v>0.090221</v>
      </c>
      <c r="AG431" s="0" t="n">
        <f aca="false">(AD431-$AF$100)^2</f>
        <v>0.267381223829968</v>
      </c>
    </row>
    <row r="432" customFormat="false" ht="12.75" hidden="false" customHeight="false" outlineLevel="0" collapsed="false">
      <c r="AB432" s="1" t="n">
        <v>0.00024537037037037</v>
      </c>
      <c r="AC432" s="0" t="n">
        <v>37.503418</v>
      </c>
      <c r="AD432" s="0" t="n">
        <v>-0.024204</v>
      </c>
      <c r="AE432" s="0" t="n">
        <v>0.092283</v>
      </c>
      <c r="AG432" s="0" t="n">
        <f aca="false">(AD432-$AF$100)^2</f>
        <v>0.272202384513447</v>
      </c>
    </row>
    <row r="433" customFormat="false" ht="12.75" hidden="false" customHeight="false" outlineLevel="0" collapsed="false">
      <c r="AB433" s="1" t="n">
        <v>0.000245949074074074</v>
      </c>
      <c r="AC433" s="0" t="n">
        <v>37.503418</v>
      </c>
      <c r="AD433" s="0" t="n">
        <v>-0.022141</v>
      </c>
      <c r="AE433" s="0" t="n">
        <v>0.095892</v>
      </c>
      <c r="AG433" s="0" t="n">
        <f aca="false">(AD433-$AF$100)^2</f>
        <v>0.270053981744778</v>
      </c>
    </row>
    <row r="434" customFormat="false" ht="12.75" hidden="false" customHeight="false" outlineLevel="0" collapsed="false">
      <c r="AB434" s="1" t="n">
        <v>0.000246527777777778</v>
      </c>
      <c r="AC434" s="0" t="n">
        <v>37.503418</v>
      </c>
      <c r="AD434" s="0" t="n">
        <v>-0.019563</v>
      </c>
      <c r="AE434" s="0" t="n">
        <v>0.095892</v>
      </c>
      <c r="AG434" s="0" t="n">
        <f aca="false">(AD434-$AF$100)^2</f>
        <v>0.267381223829968</v>
      </c>
    </row>
    <row r="435" customFormat="false" ht="12.75" hidden="false" customHeight="false" outlineLevel="0" collapsed="false">
      <c r="AB435" s="1" t="n">
        <v>0.000247106481481481</v>
      </c>
      <c r="AC435" s="0" t="n">
        <v>37.503418</v>
      </c>
      <c r="AD435" s="0" t="n">
        <v>-0.014406</v>
      </c>
      <c r="AE435" s="0" t="n">
        <v>0.088158</v>
      </c>
      <c r="AG435" s="0" t="n">
        <f aca="false">(AD435-$AF$100)^2</f>
        <v>0.26207456063898</v>
      </c>
    </row>
    <row r="436" customFormat="false" ht="12.75" hidden="false" customHeight="false" outlineLevel="0" collapsed="false">
      <c r="AB436" s="1" t="n">
        <v>0.000247685185185185</v>
      </c>
      <c r="AC436" s="0" t="n">
        <v>37.503418</v>
      </c>
      <c r="AD436" s="0" t="n">
        <v>-0.011313</v>
      </c>
      <c r="AE436" s="0" t="n">
        <v>0.09383</v>
      </c>
      <c r="AG436" s="0" t="n">
        <f aca="false">(AD436-$AF$100)^2</f>
        <v>0.258917314800028</v>
      </c>
    </row>
    <row r="437" customFormat="false" ht="12.75" hidden="false" customHeight="false" outlineLevel="0" collapsed="false">
      <c r="AB437" s="1" t="n">
        <v>0.000248263888888889</v>
      </c>
      <c r="AC437" s="0" t="n">
        <v>37.503418</v>
      </c>
      <c r="AD437" s="0" t="n">
        <v>-0.011828</v>
      </c>
      <c r="AE437" s="0" t="n">
        <v>0.103625</v>
      </c>
      <c r="AG437" s="0" t="n">
        <f aca="false">(AD437-$AF$100)^2</f>
        <v>0.259441684384169</v>
      </c>
    </row>
    <row r="438" customFormat="false" ht="12.75" hidden="false" customHeight="false" outlineLevel="0" collapsed="false">
      <c r="AB438" s="1" t="n">
        <v>0.000248842592592593</v>
      </c>
      <c r="AC438" s="0" t="n">
        <v>36.74588</v>
      </c>
      <c r="AD438" s="0" t="n">
        <v>-0.020078</v>
      </c>
      <c r="AE438" s="0" t="n">
        <v>0.112388</v>
      </c>
      <c r="AG438" s="0" t="n">
        <f aca="false">(AD438-$AF$100)^2</f>
        <v>0.26791409091411</v>
      </c>
    </row>
    <row r="439" customFormat="false" ht="12.75" hidden="false" customHeight="false" outlineLevel="0" collapsed="false">
      <c r="AB439" s="1" t="n">
        <v>0.000249421296296296</v>
      </c>
      <c r="AC439" s="0" t="n">
        <v>37.503418</v>
      </c>
      <c r="AD439" s="0" t="n">
        <v>-0.026782</v>
      </c>
      <c r="AE439" s="0" t="n">
        <v>0.129391</v>
      </c>
      <c r="AG439" s="0" t="n">
        <f aca="false">(AD439-$AF$100)^2</f>
        <v>0.274899071424257</v>
      </c>
    </row>
    <row r="440" customFormat="false" ht="12.75" hidden="false" customHeight="false" outlineLevel="0" collapsed="false">
      <c r="AB440" s="1" t="n">
        <v>0.00025</v>
      </c>
      <c r="AC440" s="0" t="n">
        <v>37.503418</v>
      </c>
      <c r="AD440" s="0" t="n">
        <v>-0.024719</v>
      </c>
      <c r="AE440" s="0" t="n">
        <v>0.153076</v>
      </c>
      <c r="AG440" s="0" t="n">
        <f aca="false">(AD440-$AF$100)^2</f>
        <v>0.272740031827589</v>
      </c>
    </row>
    <row r="441" customFormat="false" ht="12.75" hidden="false" customHeight="false" outlineLevel="0" collapsed="false">
      <c r="AB441" s="1" t="n">
        <v>0.000250578703703704</v>
      </c>
      <c r="AC441" s="0" t="n">
        <v>37.503418</v>
      </c>
      <c r="AD441" s="0" t="n">
        <v>-0.007703</v>
      </c>
      <c r="AE441" s="0" t="n">
        <v>0.177255</v>
      </c>
      <c r="AG441" s="0" t="n">
        <f aca="false">(AD441-$AF$100)^2</f>
        <v>0.255256527994199</v>
      </c>
    </row>
    <row r="442" customFormat="false" ht="12.75" hidden="false" customHeight="false" outlineLevel="0" collapsed="false">
      <c r="AB442" s="1" t="n">
        <v>0.000251157407407407</v>
      </c>
      <c r="AC442" s="0" t="n">
        <v>37.503418</v>
      </c>
      <c r="AD442" s="0" t="n">
        <v>0.009312</v>
      </c>
      <c r="AE442" s="0" t="n">
        <v>0.198327</v>
      </c>
      <c r="AG442" s="0" t="n">
        <f aca="false">(AD442-$AF$100)^2</f>
        <v>0.238353089100177</v>
      </c>
    </row>
    <row r="443" customFormat="false" ht="12.75" hidden="false" customHeight="false" outlineLevel="0" collapsed="false">
      <c r="AB443" s="1" t="n">
        <v>0.000251736111111111</v>
      </c>
      <c r="AC443" s="0" t="n">
        <v>37.503418</v>
      </c>
      <c r="AD443" s="0" t="n">
        <v>0.022717</v>
      </c>
      <c r="AE443" s="0" t="n">
        <v>0.200381</v>
      </c>
      <c r="AG443" s="0" t="n">
        <f aca="false">(AD443-$AF$100)^2</f>
        <v>0.225443760861984</v>
      </c>
    </row>
    <row r="444" customFormat="false" ht="12.75" hidden="false" customHeight="false" outlineLevel="0" collapsed="false">
      <c r="AB444" s="1" t="n">
        <v>0.000252314814814815</v>
      </c>
      <c r="AC444" s="0" t="n">
        <v>37.503418</v>
      </c>
      <c r="AD444" s="0" t="n">
        <v>0.050037</v>
      </c>
      <c r="AE444" s="0" t="n">
        <v>0.181883</v>
      </c>
      <c r="AG444" s="0" t="n">
        <f aca="false">(AD444-$AF$100)^2</f>
        <v>0.200246569468291</v>
      </c>
    </row>
    <row r="445" customFormat="false" ht="12.75" hidden="false" customHeight="false" outlineLevel="0" collapsed="false">
      <c r="AB445" s="1" t="n">
        <v>0.000252893518518519</v>
      </c>
      <c r="AC445" s="0" t="n">
        <v>37.503418</v>
      </c>
      <c r="AD445" s="0" t="n">
        <v>0.070132</v>
      </c>
      <c r="AE445" s="0" t="n">
        <v>0.163883</v>
      </c>
      <c r="AG445" s="0" t="n">
        <f aca="false">(AD445-$AF$100)^2</f>
        <v>0.182665788203092</v>
      </c>
    </row>
    <row r="446" customFormat="false" ht="12.75" hidden="false" customHeight="false" outlineLevel="0" collapsed="false">
      <c r="AB446" s="1" t="n">
        <v>0.000253472222222222</v>
      </c>
      <c r="AC446" s="0" t="n">
        <v>37.503418</v>
      </c>
      <c r="AD446" s="0" t="n">
        <v>0.080949</v>
      </c>
      <c r="AE446" s="0" t="n">
        <v>0.14484</v>
      </c>
      <c r="AG446" s="0" t="n">
        <f aca="false">(AD446-$AF$100)^2</f>
        <v>0.173536549923381</v>
      </c>
    </row>
    <row r="447" customFormat="false" ht="12.75" hidden="false" customHeight="false" outlineLevel="0" collapsed="false">
      <c r="AB447" s="1" t="n">
        <v>0.000254050925925926</v>
      </c>
      <c r="AC447" s="0" t="n">
        <v>37.503418</v>
      </c>
      <c r="AD447" s="0" t="n">
        <v>0.085584</v>
      </c>
      <c r="AE447" s="0" t="n">
        <v>0.135571</v>
      </c>
      <c r="AG447" s="0" t="n">
        <f aca="false">(AD447-$AF$100)^2</f>
        <v>0.169696362656106</v>
      </c>
    </row>
    <row r="448" customFormat="false" ht="12.75" hidden="false" customHeight="false" outlineLevel="0" collapsed="false">
      <c r="AB448" s="1" t="n">
        <v>0.00025462962962963</v>
      </c>
      <c r="AC448" s="0" t="n">
        <v>37.503418</v>
      </c>
      <c r="AD448" s="0" t="n">
        <v>0.074253</v>
      </c>
      <c r="AE448" s="0" t="n">
        <v>0.136601</v>
      </c>
      <c r="AG448" s="0" t="n">
        <f aca="false">(AD448-$AF$100)^2</f>
        <v>0.179160187982591</v>
      </c>
    </row>
    <row r="449" customFormat="false" ht="12.75" hidden="false" customHeight="false" outlineLevel="0" collapsed="false">
      <c r="AB449" s="1" t="n">
        <v>0.000255208333333333</v>
      </c>
      <c r="AC449" s="0" t="n">
        <v>37.503418</v>
      </c>
      <c r="AD449" s="0" t="n">
        <v>0.053129</v>
      </c>
      <c r="AE449" s="0" t="n">
        <v>0.118572</v>
      </c>
      <c r="AG449" s="0" t="n">
        <f aca="false">(AD449-$AF$100)^2</f>
        <v>0.197488856820706</v>
      </c>
    </row>
    <row r="450" customFormat="false" ht="12.75" hidden="false" customHeight="false" outlineLevel="0" collapsed="false">
      <c r="AB450" s="1" t="n">
        <v>0.000255787037037037</v>
      </c>
      <c r="AC450" s="0" t="n">
        <v>37.503418</v>
      </c>
      <c r="AD450" s="0" t="n">
        <v>0.031997</v>
      </c>
      <c r="AE450" s="0" t="n">
        <v>0.088674</v>
      </c>
      <c r="AG450" s="0" t="n">
        <f aca="false">(AD450-$AF$100)^2</f>
        <v>0.21671742081376</v>
      </c>
    </row>
    <row r="451" customFormat="false" ht="12.75" hidden="false" customHeight="false" outlineLevel="0" collapsed="false">
      <c r="AB451" s="1" t="n">
        <v>0.000256365740740741</v>
      </c>
      <c r="AC451" s="0" t="n">
        <v>37.503418</v>
      </c>
      <c r="AD451" s="0" t="n">
        <v>0.014468</v>
      </c>
      <c r="AE451" s="0" t="n">
        <v>0.065979</v>
      </c>
      <c r="AG451" s="0" t="n">
        <f aca="false">(AD451-$AF$100)^2</f>
        <v>0.233345208774557</v>
      </c>
    </row>
    <row r="452" customFormat="false" ht="12.75" hidden="false" customHeight="false" outlineLevel="0" collapsed="false">
      <c r="AB452" s="1" t="n">
        <v>0.000256944444444444</v>
      </c>
      <c r="AC452" s="0" t="n">
        <v>37.503418</v>
      </c>
      <c r="AD452" s="0" t="n">
        <v>0.010859</v>
      </c>
      <c r="AE452" s="0" t="n">
        <v>0.053081</v>
      </c>
      <c r="AG452" s="0" t="n">
        <f aca="false">(AD452-$AF$100)^2</f>
        <v>0.236844947625018</v>
      </c>
    </row>
    <row r="453" customFormat="false" ht="12.75" hidden="false" customHeight="false" outlineLevel="0" collapsed="false">
      <c r="AB453" s="1" t="n">
        <v>0.000257523148148148</v>
      </c>
      <c r="AC453" s="0" t="n">
        <v>37.503418</v>
      </c>
      <c r="AD453" s="0" t="n">
        <v>0.010859</v>
      </c>
      <c r="AE453" s="0" t="n">
        <v>0.048953</v>
      </c>
      <c r="AG453" s="0" t="n">
        <f aca="false">(AD453-$AF$100)^2</f>
        <v>0.236844947625018</v>
      </c>
    </row>
    <row r="454" customFormat="false" ht="12.75" hidden="false" customHeight="false" outlineLevel="0" collapsed="false">
      <c r="AB454" s="1" t="n">
        <v>0.000258101851851852</v>
      </c>
      <c r="AC454" s="0" t="n">
        <v>37.503418</v>
      </c>
      <c r="AD454" s="0" t="n">
        <v>0.010859</v>
      </c>
      <c r="AE454" s="0" t="n">
        <v>0.047406</v>
      </c>
      <c r="AG454" s="0" t="n">
        <f aca="false">(AD454-$AF$100)^2</f>
        <v>0.236844947625018</v>
      </c>
    </row>
    <row r="455" customFormat="false" ht="12.75" hidden="false" customHeight="false" outlineLevel="0" collapsed="false">
      <c r="AB455" s="1" t="n">
        <v>0.000258680555555556</v>
      </c>
      <c r="AC455" s="0" t="n">
        <v>37.503418</v>
      </c>
      <c r="AD455" s="0" t="n">
        <v>0.002609</v>
      </c>
      <c r="AE455" s="0" t="n">
        <v>0.041729</v>
      </c>
      <c r="AG455" s="0" t="n">
        <f aca="false">(AD455-$AF$100)^2</f>
        <v>0.244943018654958</v>
      </c>
    </row>
    <row r="456" customFormat="false" ht="12.75" hidden="false" customHeight="false" outlineLevel="0" collapsed="false">
      <c r="AB456" s="1" t="n">
        <v>0.000259259259259259</v>
      </c>
      <c r="AC456" s="0" t="n">
        <v>37.503418</v>
      </c>
      <c r="AD456" s="0" t="n">
        <v>-0.00925</v>
      </c>
      <c r="AE456" s="0" t="n">
        <v>0.038633</v>
      </c>
      <c r="AG456" s="0" t="n">
        <f aca="false">(AD456-$AF$100)^2</f>
        <v>0.256822100297359</v>
      </c>
    </row>
    <row r="457" customFormat="false" ht="12.75" hidden="false" customHeight="false" outlineLevel="0" collapsed="false">
      <c r="AB457" s="1" t="n">
        <v>0.000259837962962963</v>
      </c>
      <c r="AC457" s="0" t="n">
        <v>37.503418</v>
      </c>
      <c r="AD457" s="0" t="n">
        <v>-0.011313</v>
      </c>
      <c r="AE457" s="0" t="n">
        <v>0.037601</v>
      </c>
      <c r="AG457" s="0" t="n">
        <f aca="false">(AD457-$AF$100)^2</f>
        <v>0.258917314800028</v>
      </c>
    </row>
    <row r="458" customFormat="false" ht="12.75" hidden="false" customHeight="false" outlineLevel="0" collapsed="false">
      <c r="AB458" s="1" t="n">
        <v>0.000260416666666667</v>
      </c>
      <c r="AC458" s="0" t="n">
        <v>37.503418</v>
      </c>
      <c r="AD458" s="0" t="n">
        <v>-0.012344</v>
      </c>
      <c r="AE458" s="0" t="n">
        <v>0.043277</v>
      </c>
      <c r="AG458" s="0" t="n">
        <f aca="false">(AD458-$AF$100)^2</f>
        <v>0.259967604157678</v>
      </c>
    </row>
    <row r="459" customFormat="false" ht="12.75" hidden="false" customHeight="false" outlineLevel="0" collapsed="false">
      <c r="AB459" s="1" t="n">
        <v>0.00026099537037037</v>
      </c>
      <c r="AC459" s="0" t="n">
        <v>37.882187</v>
      </c>
      <c r="AD459" s="0" t="n">
        <v>-0.020594</v>
      </c>
      <c r="AE459" s="0" t="n">
        <v>0.052565</v>
      </c>
      <c r="AG459" s="0" t="n">
        <f aca="false">(AD459-$AF$100)^2</f>
        <v>0.268448524687619</v>
      </c>
    </row>
    <row r="460" customFormat="false" ht="12.75" hidden="false" customHeight="false" outlineLevel="0" collapsed="false">
      <c r="AB460" s="1" t="n">
        <v>0.000261574074074074</v>
      </c>
      <c r="AC460" s="0" t="n">
        <v>37.503418</v>
      </c>
      <c r="AD460" s="0" t="n">
        <v>-0.030907</v>
      </c>
      <c r="AE460" s="0" t="n">
        <v>0.067011</v>
      </c>
      <c r="AG460" s="0" t="n">
        <f aca="false">(AD460-$AF$100)^2</f>
        <v>0.279241629564227</v>
      </c>
    </row>
    <row r="461" customFormat="false" ht="12.75" hidden="false" customHeight="false" outlineLevel="0" collapsed="false">
      <c r="AB461" s="1" t="n">
        <v>0.000262152777777778</v>
      </c>
      <c r="AC461" s="0" t="n">
        <v>37.503418</v>
      </c>
      <c r="AD461" s="0" t="n">
        <v>-0.045344</v>
      </c>
      <c r="AE461" s="0" t="n">
        <v>0.078875</v>
      </c>
      <c r="AG461" s="0" t="n">
        <f aca="false">(AD461-$AF$100)^2</f>
        <v>0.294708036277439</v>
      </c>
    </row>
    <row r="462" customFormat="false" ht="12.75" hidden="false" customHeight="false" outlineLevel="0" collapsed="false">
      <c r="AB462" s="1" t="n">
        <v>0.000262731481481481</v>
      </c>
      <c r="AC462" s="0" t="n">
        <v>37.503418</v>
      </c>
      <c r="AD462" s="0" t="n">
        <v>-0.061841</v>
      </c>
      <c r="AE462" s="0" t="n">
        <v>0.089705</v>
      </c>
      <c r="AG462" s="0" t="n">
        <f aca="false">(AD462-$AF$100)^2</f>
        <v>0.312891646125217</v>
      </c>
    </row>
    <row r="463" customFormat="false" ht="12.75" hidden="false" customHeight="false" outlineLevel="0" collapsed="false">
      <c r="AB463" s="1" t="n">
        <v>0.000263310185185185</v>
      </c>
      <c r="AC463" s="0" t="n">
        <v>37.503418</v>
      </c>
      <c r="AD463" s="0" t="n">
        <v>-0.073696</v>
      </c>
      <c r="AE463" s="0" t="n">
        <v>0.100017</v>
      </c>
      <c r="AG463" s="0" t="n">
        <f aca="false">(AD463-$AF$100)^2</f>
        <v>0.326294783074149</v>
      </c>
    </row>
    <row r="464" customFormat="false" ht="12.75" hidden="false" customHeight="false" outlineLevel="0" collapsed="false">
      <c r="AB464" s="1" t="n">
        <v>0.000263888888888889</v>
      </c>
      <c r="AC464" s="0" t="n">
        <v>37.503418</v>
      </c>
      <c r="AD464" s="0" t="n">
        <v>-0.084519</v>
      </c>
      <c r="AE464" s="0" t="n">
        <v>0.104141</v>
      </c>
      <c r="AG464" s="0" t="n">
        <f aca="false">(AD464-$AF$100)^2</f>
        <v>0.338776595790064</v>
      </c>
    </row>
    <row r="465" customFormat="false" ht="12.75" hidden="false" customHeight="false" outlineLevel="0" collapsed="false">
      <c r="AB465" s="1" t="n">
        <v>0.000264467592592593</v>
      </c>
      <c r="AC465" s="0" t="n">
        <v>37.503418</v>
      </c>
      <c r="AD465" s="0" t="n">
        <v>-0.089157</v>
      </c>
      <c r="AE465" s="0" t="n">
        <v>0.124754</v>
      </c>
      <c r="AG465" s="0" t="n">
        <f aca="false">(AD465-$AF$100)^2</f>
        <v>0.344197157957441</v>
      </c>
    </row>
    <row r="466" customFormat="false" ht="12.75" hidden="false" customHeight="false" outlineLevel="0" collapsed="false">
      <c r="AB466" s="1" t="n">
        <v>0.000265046296296296</v>
      </c>
      <c r="AC466" s="0" t="n">
        <v>37.503418</v>
      </c>
      <c r="AD466" s="0" t="n">
        <v>-0.074727</v>
      </c>
      <c r="AE466" s="0" t="n">
        <v>0.129906</v>
      </c>
      <c r="AG466" s="0" t="n">
        <f aca="false">(AD466-$AF$100)^2</f>
        <v>0.3274737061778</v>
      </c>
    </row>
    <row r="467" customFormat="false" ht="12.75" hidden="false" customHeight="false" outlineLevel="0" collapsed="false">
      <c r="AB467" s="1" t="n">
        <v>0.000265625</v>
      </c>
      <c r="AC467" s="0" t="n">
        <v>37.503418</v>
      </c>
      <c r="AD467" s="0" t="n">
        <v>-0.047921</v>
      </c>
      <c r="AE467" s="0" t="n">
        <v>0.090736</v>
      </c>
      <c r="AG467" s="0" t="n">
        <f aca="false">(AD467-$AF$100)^2</f>
        <v>0.297512630132882</v>
      </c>
    </row>
    <row r="468" customFormat="false" ht="12.75" hidden="false" customHeight="false" outlineLevel="0" collapsed="false">
      <c r="AB468" s="1" t="n">
        <v>0.000266203703703704</v>
      </c>
      <c r="AC468" s="0" t="n">
        <v>37.503418</v>
      </c>
      <c r="AD468" s="0" t="n">
        <v>-0.031938</v>
      </c>
      <c r="AE468" s="0" t="n">
        <v>0.057209</v>
      </c>
      <c r="AG468" s="0" t="n">
        <f aca="false">(AD468-$AF$100)^2</f>
        <v>0.280332321749878</v>
      </c>
    </row>
    <row r="469" customFormat="false" ht="12.75" hidden="false" customHeight="false" outlineLevel="0" collapsed="false">
      <c r="AB469" s="1" t="n">
        <v>0.000266782407407407</v>
      </c>
      <c r="AC469" s="0" t="n">
        <v>37.503418</v>
      </c>
      <c r="AD469" s="0" t="n">
        <v>-0.032454</v>
      </c>
      <c r="AE469" s="0" t="n">
        <v>0.043793</v>
      </c>
      <c r="AG469" s="0" t="n">
        <f aca="false">(AD469-$AF$100)^2</f>
        <v>0.280878995043387</v>
      </c>
    </row>
    <row r="470" customFormat="false" ht="12.75" hidden="false" customHeight="false" outlineLevel="0" collapsed="false">
      <c r="AB470" s="1" t="n">
        <v>0.000267361111111111</v>
      </c>
      <c r="AC470" s="0" t="n">
        <v>37.503418</v>
      </c>
      <c r="AD470" s="0" t="n">
        <v>-0.03761</v>
      </c>
      <c r="AE470" s="0" t="n">
        <v>0.042761</v>
      </c>
      <c r="AG470" s="0" t="n">
        <f aca="false">(AD470-$AF$100)^2</f>
        <v>0.286370735033008</v>
      </c>
    </row>
    <row r="471" customFormat="false" ht="12.75" hidden="false" customHeight="false" outlineLevel="0" collapsed="false">
      <c r="AB471" s="1" t="n">
        <v>0.000267939814814815</v>
      </c>
      <c r="AC471" s="0" t="n">
        <v>37.503418</v>
      </c>
      <c r="AD471" s="0" t="n">
        <v>-0.044312</v>
      </c>
      <c r="AE471" s="0" t="n">
        <v>0.045857</v>
      </c>
      <c r="AG471" s="0" t="n">
        <f aca="false">(AD471-$AF$100)^2</f>
        <v>0.293588617242421</v>
      </c>
    </row>
    <row r="472" customFormat="false" ht="12.75" hidden="false" customHeight="false" outlineLevel="0" collapsed="false">
      <c r="AB472" s="1" t="n">
        <v>0.000268518518518519</v>
      </c>
      <c r="AC472" s="0" t="n">
        <v>37.124649</v>
      </c>
      <c r="AD472" s="0" t="n">
        <v>-0.056686</v>
      </c>
      <c r="AE472" s="0" t="n">
        <v>0.055661</v>
      </c>
      <c r="AG472" s="0" t="n">
        <f aca="false">(AD472-$AF$100)^2</f>
        <v>0.307151144486964</v>
      </c>
    </row>
    <row r="473" customFormat="false" ht="12.75" hidden="false" customHeight="false" outlineLevel="0" collapsed="false">
      <c r="AB473" s="1" t="n">
        <v>0.000269097222222222</v>
      </c>
      <c r="AC473" s="0" t="n">
        <v>37.503418</v>
      </c>
      <c r="AD473" s="0" t="n">
        <v>-0.070088</v>
      </c>
      <c r="AE473" s="0" t="n">
        <v>0.070106</v>
      </c>
      <c r="AG473" s="0" t="n">
        <f aca="false">(AD473-$AF$100)^2</f>
        <v>0.322185861461056</v>
      </c>
    </row>
    <row r="474" customFormat="false" ht="12.75" hidden="false" customHeight="false" outlineLevel="0" collapsed="false">
      <c r="AB474" s="1" t="n">
        <v>0.000269675925925926</v>
      </c>
      <c r="AC474" s="0" t="n">
        <v>37.503418</v>
      </c>
      <c r="AD474" s="0" t="n">
        <v>-0.084004</v>
      </c>
      <c r="AE474" s="0" t="n">
        <v>0.086611</v>
      </c>
      <c r="AG474" s="0" t="n">
        <f aca="false">(AD474-$AF$100)^2</f>
        <v>0.338177354475922</v>
      </c>
    </row>
    <row r="475" customFormat="false" ht="12.75" hidden="false" customHeight="false" outlineLevel="0" collapsed="false">
      <c r="AB475" s="1" t="n">
        <v>0.00027025462962963</v>
      </c>
      <c r="AC475" s="0" t="n">
        <v>37.503418</v>
      </c>
      <c r="AD475" s="0" t="n">
        <v>-0.093794</v>
      </c>
      <c r="AE475" s="0" t="n">
        <v>0.096408</v>
      </c>
      <c r="AG475" s="0" t="n">
        <f aca="false">(AD475-$AF$100)^2</f>
        <v>0.349659559571451</v>
      </c>
    </row>
    <row r="476" customFormat="false" ht="12.75" hidden="false" customHeight="false" outlineLevel="0" collapsed="false">
      <c r="AB476" s="1" t="n">
        <v>0.000270833333333333</v>
      </c>
      <c r="AC476" s="0" t="n">
        <v>37.503418</v>
      </c>
      <c r="AD476" s="0" t="n">
        <v>-0.09637</v>
      </c>
      <c r="AE476" s="0" t="n">
        <v>0.100532</v>
      </c>
      <c r="AG476" s="0" t="n">
        <f aca="false">(AD476-$AF$100)^2</f>
        <v>0.352712676933527</v>
      </c>
    </row>
    <row r="477" customFormat="false" ht="12.75" hidden="false" customHeight="false" outlineLevel="0" collapsed="false">
      <c r="AB477" s="1" t="n">
        <v>0.000271412037037037</v>
      </c>
      <c r="AC477" s="0" t="n">
        <v>37.503418</v>
      </c>
      <c r="AD477" s="0" t="n">
        <v>-0.101007</v>
      </c>
      <c r="AE477" s="0" t="n">
        <v>0.102079</v>
      </c>
      <c r="AG477" s="0" t="n">
        <f aca="false">(AD477-$AF$100)^2</f>
        <v>0.358241971909537</v>
      </c>
    </row>
    <row r="478" customFormat="false" ht="12.75" hidden="false" customHeight="false" outlineLevel="0" collapsed="false">
      <c r="AB478" s="1" t="n">
        <v>0.000271990740740741</v>
      </c>
      <c r="AC478" s="0" t="n">
        <v>37.124649</v>
      </c>
      <c r="AD478" s="0" t="n">
        <v>-0.103582</v>
      </c>
      <c r="AE478" s="0" t="n">
        <v>0.107749</v>
      </c>
      <c r="AG478" s="0" t="n">
        <f aca="false">(AD478-$AF$100)^2</f>
        <v>0.361331048430245</v>
      </c>
    </row>
    <row r="479" customFormat="false" ht="12.75" hidden="false" customHeight="false" outlineLevel="0" collapsed="false">
      <c r="AB479" s="1" t="n">
        <v>0.000272569444444445</v>
      </c>
      <c r="AC479" s="0" t="n">
        <v>37.503418</v>
      </c>
      <c r="AD479" s="0" t="n">
        <v>-0.104613</v>
      </c>
      <c r="AE479" s="0" t="n">
        <v>0.10878</v>
      </c>
      <c r="AG479" s="0" t="n">
        <f aca="false">(AD479-$AF$100)^2</f>
        <v>0.362571596465896</v>
      </c>
    </row>
    <row r="480" customFormat="false" ht="12.75" hidden="false" customHeight="false" outlineLevel="0" collapsed="false">
      <c r="AB480" s="1" t="n">
        <v>0.000273148148148148</v>
      </c>
      <c r="AC480" s="0" t="n">
        <v>37.503418</v>
      </c>
      <c r="AD480" s="0" t="n">
        <v>-0.103067</v>
      </c>
      <c r="AE480" s="0" t="n">
        <v>0.111872</v>
      </c>
      <c r="AG480" s="0" t="n">
        <f aca="false">(AD480-$AF$100)^2</f>
        <v>0.360712172226104</v>
      </c>
    </row>
    <row r="481" customFormat="false" ht="12.75" hidden="false" customHeight="false" outlineLevel="0" collapsed="false">
      <c r="AB481" s="1" t="n">
        <v>0.000273726851851852</v>
      </c>
      <c r="AC481" s="0" t="n">
        <v>37.503418</v>
      </c>
      <c r="AD481" s="0" t="n">
        <v>-0.100492</v>
      </c>
      <c r="AE481" s="0" t="n">
        <v>0.112903</v>
      </c>
      <c r="AG481" s="0" t="n">
        <f aca="false">(AD481-$AF$100)^2</f>
        <v>0.357625747955395</v>
      </c>
    </row>
    <row r="482" customFormat="false" ht="12.75" hidden="false" customHeight="false" outlineLevel="0" collapsed="false">
      <c r="AB482" s="1" t="n">
        <v>0.000274305555555556</v>
      </c>
      <c r="AC482" s="0" t="n">
        <v>37.503418</v>
      </c>
      <c r="AD482" s="0" t="n">
        <v>-0.09637</v>
      </c>
      <c r="AE482" s="0" t="n">
        <v>0.112388</v>
      </c>
      <c r="AG482" s="0" t="n">
        <f aca="false">(AD482-$AF$100)^2</f>
        <v>0.352712676933527</v>
      </c>
    </row>
    <row r="483" customFormat="false" ht="12.75" hidden="false" customHeight="false" outlineLevel="0" collapsed="false">
      <c r="AB483" s="1" t="n">
        <v>0.000274884259259259</v>
      </c>
      <c r="AC483" s="0" t="n">
        <v>37.503418</v>
      </c>
      <c r="AD483" s="0" t="n">
        <v>-0.091218</v>
      </c>
      <c r="AE483" s="0" t="n">
        <v>0.111357</v>
      </c>
      <c r="AG483" s="0" t="n">
        <f aca="false">(AD483-$AF$100)^2</f>
        <v>0.346619713761375</v>
      </c>
    </row>
    <row r="484" customFormat="false" ht="12.75" hidden="false" customHeight="false" outlineLevel="0" collapsed="false">
      <c r="AB484" s="1" t="n">
        <v>0.000275462962962963</v>
      </c>
      <c r="AC484" s="0" t="n">
        <v>37.503418</v>
      </c>
      <c r="AD484" s="0" t="n">
        <v>-0.093279</v>
      </c>
      <c r="AE484" s="0" t="n">
        <v>0.107234</v>
      </c>
      <c r="AG484" s="0" t="n">
        <f aca="false">(AD484-$AF$100)^2</f>
        <v>0.349050765007309</v>
      </c>
    </row>
    <row r="485" customFormat="false" ht="12.75" hidden="false" customHeight="false" outlineLevel="0" collapsed="false">
      <c r="AB485" s="1" t="n">
        <v>0.000276041666666667</v>
      </c>
      <c r="AC485" s="0" t="n">
        <v>37.503418</v>
      </c>
      <c r="AD485" s="0" t="n">
        <v>-0.100492</v>
      </c>
      <c r="AE485" s="0" t="n">
        <v>0.105172</v>
      </c>
      <c r="AG485" s="0" t="n">
        <f aca="false">(AD485-$AF$100)^2</f>
        <v>0.357625747955395</v>
      </c>
    </row>
    <row r="486" customFormat="false" ht="12.75" hidden="false" customHeight="false" outlineLevel="0" collapsed="false">
      <c r="AB486" s="1" t="n">
        <v>0.00027662037037037</v>
      </c>
      <c r="AC486" s="0" t="n">
        <v>37.503418</v>
      </c>
      <c r="AD486" s="0" t="n">
        <v>-0.110794</v>
      </c>
      <c r="AE486" s="0" t="n">
        <v>0.106718</v>
      </c>
      <c r="AG486" s="0" t="n">
        <f aca="false">(AD486-$AF$100)^2</f>
        <v>0.370053445814964</v>
      </c>
    </row>
    <row r="487" customFormat="false" ht="12.75" hidden="false" customHeight="false" outlineLevel="0" collapsed="false">
      <c r="AB487" s="1" t="n">
        <v>0.000277199074074074</v>
      </c>
      <c r="AC487" s="0" t="n">
        <v>37.503418</v>
      </c>
      <c r="AD487" s="0" t="n">
        <v>-0.120578</v>
      </c>
      <c r="AE487" s="0" t="n">
        <v>0.101048</v>
      </c>
      <c r="AG487" s="0" t="n">
        <f aca="false">(AD487-$AF$100)^2</f>
        <v>0.382052781824289</v>
      </c>
    </row>
    <row r="488" customFormat="false" ht="12.75" hidden="false" customHeight="false" outlineLevel="0" collapsed="false">
      <c r="AB488" s="1" t="n">
        <v>0.000277777777777778</v>
      </c>
      <c r="AC488" s="0" t="n">
        <v>37.503418</v>
      </c>
      <c r="AD488" s="0" t="n">
        <v>-0.127786</v>
      </c>
      <c r="AE488" s="0" t="n">
        <v>0.10311</v>
      </c>
      <c r="AG488" s="0" t="n">
        <f aca="false">(AD488-$AF$100)^2</f>
        <v>0.391015326999539</v>
      </c>
    </row>
    <row r="489" customFormat="false" ht="12.75" hidden="false" customHeight="false" outlineLevel="0" collapsed="false">
      <c r="AB489" s="1" t="n">
        <v>0.000278356481481482</v>
      </c>
      <c r="AC489" s="0" t="n">
        <v>37.503418</v>
      </c>
      <c r="AD489" s="0" t="n">
        <v>-0.128816</v>
      </c>
      <c r="AE489" s="0" t="n">
        <v>0.10878</v>
      </c>
      <c r="AG489" s="0" t="n">
        <f aca="false">(AD489-$AF$100)^2</f>
        <v>0.392304530997822</v>
      </c>
    </row>
    <row r="490" customFormat="false" ht="12.75" hidden="false" customHeight="false" outlineLevel="0" collapsed="false">
      <c r="AB490" s="1" t="n">
        <v>0.000278935185185185</v>
      </c>
      <c r="AC490" s="0" t="n">
        <v>37.503418</v>
      </c>
      <c r="AD490" s="0" t="n">
        <v>-0.127271</v>
      </c>
      <c r="AE490" s="0" t="n">
        <v>0.111872</v>
      </c>
      <c r="AG490" s="0" t="n">
        <f aca="false">(AD490-$AF$100)^2</f>
        <v>0.390371520675397</v>
      </c>
    </row>
    <row r="491" customFormat="false" ht="12.75" hidden="false" customHeight="false" outlineLevel="0" collapsed="false">
      <c r="AB491" s="1" t="n">
        <v>0.000279513888888889</v>
      </c>
      <c r="AC491" s="0" t="n">
        <v>37.503418</v>
      </c>
      <c r="AD491" s="0" t="n">
        <v>-0.123667</v>
      </c>
      <c r="AE491" s="0" t="n">
        <v>0.114449</v>
      </c>
      <c r="AG491" s="0" t="n">
        <f aca="false">(AD491-$AF$100)^2</f>
        <v>0.385880971391772</v>
      </c>
    </row>
    <row r="492" customFormat="false" ht="12.75" hidden="false" customHeight="false" outlineLevel="0" collapsed="false">
      <c r="AB492" s="1" t="n">
        <v>0.000280092592592593</v>
      </c>
      <c r="AC492" s="0" t="n">
        <v>37.503418</v>
      </c>
      <c r="AD492" s="0" t="n">
        <v>-0.118518</v>
      </c>
      <c r="AE492" s="0" t="n">
        <v>0.11651</v>
      </c>
      <c r="AG492" s="0" t="n">
        <f aca="false">(AD492-$AF$100)^2</f>
        <v>0.379510436187722</v>
      </c>
    </row>
    <row r="493" customFormat="false" ht="12.75" hidden="false" customHeight="false" outlineLevel="0" collapsed="false">
      <c r="AB493" s="1" t="n">
        <v>0.000280671296296296</v>
      </c>
      <c r="AC493" s="0" t="n">
        <v>37.503418</v>
      </c>
      <c r="AD493" s="0" t="n">
        <v>-0.113884</v>
      </c>
      <c r="AE493" s="0" t="n">
        <v>0.10878</v>
      </c>
      <c r="AG493" s="0" t="n">
        <f aca="false">(AD493-$AF$100)^2</f>
        <v>0.373822412649814</v>
      </c>
    </row>
    <row r="494" customFormat="false" ht="12.75" hidden="false" customHeight="false" outlineLevel="0" collapsed="false">
      <c r="AB494" s="1" t="n">
        <v>0.00028125</v>
      </c>
      <c r="AC494" s="0" t="n">
        <v>37.503418</v>
      </c>
      <c r="AD494" s="0" t="n">
        <v>-0.107703</v>
      </c>
      <c r="AE494" s="0" t="n">
        <v>0.10878</v>
      </c>
      <c r="AG494" s="0" t="n">
        <f aca="false">(AD494-$AF$100)^2</f>
        <v>0.366302364720746</v>
      </c>
    </row>
    <row r="495" customFormat="false" ht="12.75" hidden="false" customHeight="false" outlineLevel="0" collapsed="false">
      <c r="AB495" s="1" t="n">
        <v>0.000281828703703704</v>
      </c>
      <c r="AC495" s="0" t="n">
        <v>37.503418</v>
      </c>
      <c r="AD495" s="0" t="n">
        <v>-0.097916</v>
      </c>
      <c r="AE495" s="0" t="n">
        <v>0.114964</v>
      </c>
      <c r="AG495" s="0" t="n">
        <f aca="false">(AD495-$AF$100)^2</f>
        <v>0.354551394049319</v>
      </c>
    </row>
    <row r="496" customFormat="false" ht="12.75" hidden="false" customHeight="false" outlineLevel="0" collapsed="false">
      <c r="AB496" s="1" t="n">
        <v>0.000282407407407407</v>
      </c>
      <c r="AC496" s="0" t="n">
        <v>37.503418</v>
      </c>
      <c r="AD496" s="0" t="n">
        <v>-0.090703</v>
      </c>
      <c r="AE496" s="0" t="n">
        <v>0.122694</v>
      </c>
      <c r="AG496" s="0" t="n">
        <f aca="false">(AD496-$AF$100)^2</f>
        <v>0.346013572477233</v>
      </c>
    </row>
    <row r="497" customFormat="false" ht="12.75" hidden="false" customHeight="false" outlineLevel="0" collapsed="false">
      <c r="AB497" s="1" t="n">
        <v>0.000282986111111111</v>
      </c>
      <c r="AC497" s="0" t="n">
        <v>37.503418</v>
      </c>
      <c r="AD497" s="0" t="n">
        <v>-0.088126</v>
      </c>
      <c r="AE497" s="0" t="n">
        <v>0.124239</v>
      </c>
      <c r="AG497" s="0" t="n">
        <f aca="false">(AD497-$AF$100)^2</f>
        <v>0.34298848019379</v>
      </c>
    </row>
    <row r="498" customFormat="false" ht="12.75" hidden="false" customHeight="false" outlineLevel="0" collapsed="false">
      <c r="AB498" s="1" t="n">
        <v>0.000283564814814815</v>
      </c>
      <c r="AC498" s="0" t="n">
        <v>37.503418</v>
      </c>
      <c r="AD498" s="0" t="n">
        <v>-0.089672</v>
      </c>
      <c r="AE498" s="0" t="n">
        <v>0.119087</v>
      </c>
      <c r="AG498" s="0" t="n">
        <f aca="false">(AD498-$AF$100)^2</f>
        <v>0.344801706861583</v>
      </c>
    </row>
    <row r="499" customFormat="false" ht="12.75" hidden="false" customHeight="false" outlineLevel="0" collapsed="false">
      <c r="AB499" s="1" t="n">
        <v>0.000284143518518519</v>
      </c>
      <c r="AC499" s="0" t="n">
        <v>37.124649</v>
      </c>
      <c r="AD499" s="0" t="n">
        <v>-0.093279</v>
      </c>
      <c r="AE499" s="0" t="n">
        <v>0.109811</v>
      </c>
      <c r="AG499" s="0" t="n">
        <f aca="false">(AD499-$AF$100)^2</f>
        <v>0.349050765007309</v>
      </c>
    </row>
    <row r="500" customFormat="false" ht="12.75" hidden="false" customHeight="false" outlineLevel="0" collapsed="false">
      <c r="AB500" s="1" t="n">
        <v>0.000284722222222222</v>
      </c>
      <c r="AC500" s="0" t="n">
        <v>37.503418</v>
      </c>
      <c r="AD500" s="0" t="n">
        <v>-0.092764</v>
      </c>
      <c r="AE500" s="0" t="n">
        <v>0.100532</v>
      </c>
      <c r="AG500" s="0" t="n">
        <f aca="false">(AD500-$AF$100)^2</f>
        <v>0.348442500893167</v>
      </c>
    </row>
    <row r="501" customFormat="false" ht="12.75" hidden="false" customHeight="false" outlineLevel="0" collapsed="false">
      <c r="AB501" s="1" t="n">
        <v>0.000285300925925926</v>
      </c>
      <c r="AC501" s="0" t="n">
        <v>37.503418</v>
      </c>
      <c r="AD501" s="0" t="n">
        <v>-0.086065</v>
      </c>
      <c r="AE501" s="0" t="n">
        <v>0.077328</v>
      </c>
      <c r="AG501" s="0" t="n">
        <f aca="false">(AD501-$AF$100)^2</f>
        <v>0.340578669613856</v>
      </c>
    </row>
    <row r="502" customFormat="false" ht="12.75" hidden="false" customHeight="false" outlineLevel="0" collapsed="false">
      <c r="AB502" s="1" t="n">
        <v>0.00028587962962963</v>
      </c>
      <c r="AC502" s="0" t="n">
        <v>37.503418</v>
      </c>
      <c r="AD502" s="0" t="n">
        <v>-0.078335</v>
      </c>
      <c r="AE502" s="0" t="n">
        <v>0.077843</v>
      </c>
      <c r="AG502" s="0" t="n">
        <f aca="false">(AD502-$AF$100)^2</f>
        <v>0.331616102814894</v>
      </c>
    </row>
    <row r="503" customFormat="false" ht="12.75" hidden="false" customHeight="false" outlineLevel="0" collapsed="false">
      <c r="AB503" s="1" t="n">
        <v>0.000286458333333333</v>
      </c>
      <c r="AC503" s="0" t="n">
        <v>37.503418</v>
      </c>
      <c r="AD503" s="0" t="n">
        <v>-0.064418</v>
      </c>
      <c r="AE503" s="0" t="n">
        <v>0.094346</v>
      </c>
      <c r="AG503" s="0" t="n">
        <f aca="false">(AD503-$AF$100)^2</f>
        <v>0.31578126551866</v>
      </c>
    </row>
    <row r="504" customFormat="false" ht="12.75" hidden="false" customHeight="false" outlineLevel="0" collapsed="false">
      <c r="AB504" s="1" t="n">
        <v>0.000287037037037037</v>
      </c>
      <c r="AC504" s="0" t="n">
        <v>37.503418</v>
      </c>
      <c r="AD504" s="0" t="n">
        <v>-0.05617</v>
      </c>
      <c r="AE504" s="0" t="n">
        <v>0.105172</v>
      </c>
      <c r="AG504" s="0" t="n">
        <f aca="false">(AD504-$AF$100)^2</f>
        <v>0.306579463769455</v>
      </c>
    </row>
    <row r="505" customFormat="false" ht="12.75" hidden="false" customHeight="false" outlineLevel="0" collapsed="false">
      <c r="AB505" s="1" t="n">
        <v>0.000287615740740741</v>
      </c>
      <c r="AC505" s="0" t="n">
        <v>37.503418</v>
      </c>
      <c r="AD505" s="0" t="n">
        <v>-0.058748</v>
      </c>
      <c r="AE505" s="0" t="n">
        <v>0.109811</v>
      </c>
      <c r="AG505" s="0" t="n">
        <f aca="false">(AD505-$AF$100)^2</f>
        <v>0.309440967376265</v>
      </c>
    </row>
    <row r="506" customFormat="false" ht="12.75" hidden="false" customHeight="false" outlineLevel="0" collapsed="false">
      <c r="AB506" s="1" t="n">
        <v>0.000288194444444444</v>
      </c>
      <c r="AC506" s="0" t="n">
        <v>37.503418</v>
      </c>
      <c r="AD506" s="0" t="n">
        <v>-0.059263</v>
      </c>
      <c r="AE506" s="0" t="n">
        <v>0.100017</v>
      </c>
      <c r="AG506" s="0" t="n">
        <f aca="false">(AD506-$AF$100)^2</f>
        <v>0.310014195010407</v>
      </c>
    </row>
    <row r="507" customFormat="false" ht="12.75" hidden="false" customHeight="false" outlineLevel="0" collapsed="false">
      <c r="AB507" s="1" t="n">
        <v>0.000288773148148148</v>
      </c>
      <c r="AC507" s="0" t="n">
        <v>37.503418</v>
      </c>
      <c r="AD507" s="0" t="n">
        <v>-0.053593</v>
      </c>
      <c r="AE507" s="0" t="n">
        <v>0.089705</v>
      </c>
      <c r="AG507" s="0" t="n">
        <f aca="false">(AD507-$AF$100)^2</f>
        <v>0.303732354568012</v>
      </c>
    </row>
    <row r="508" customFormat="false" ht="12.75" hidden="false" customHeight="false" outlineLevel="0" collapsed="false">
      <c r="AB508" s="1" t="n">
        <v>0.000289351851851852</v>
      </c>
      <c r="AC508" s="0" t="n">
        <v>37.503418</v>
      </c>
      <c r="AD508" s="0" t="n">
        <v>-0.047921</v>
      </c>
      <c r="AE508" s="0" t="n">
        <v>0.087127</v>
      </c>
      <c r="AG508" s="0" t="n">
        <f aca="false">(AD508-$AF$100)^2</f>
        <v>0.297512630132882</v>
      </c>
    </row>
    <row r="509" customFormat="false" ht="12.75" hidden="false" customHeight="false" outlineLevel="0" collapsed="false">
      <c r="AB509" s="1" t="n">
        <v>0.000289930555555556</v>
      </c>
      <c r="AC509" s="0" t="n">
        <v>37.503418</v>
      </c>
      <c r="AD509" s="0" t="n">
        <v>-0.041219</v>
      </c>
      <c r="AE509" s="0" t="n">
        <v>0.101048</v>
      </c>
      <c r="AG509" s="0" t="n">
        <f aca="false">(AD509-$AF$100)^2</f>
        <v>0.290246372887469</v>
      </c>
    </row>
    <row r="510" customFormat="false" ht="12.75" hidden="false" customHeight="false" outlineLevel="0" collapsed="false">
      <c r="AB510" s="1" t="n">
        <v>0.000290509259259259</v>
      </c>
      <c r="AC510" s="0" t="n">
        <v>37.503418</v>
      </c>
      <c r="AD510" s="0" t="n">
        <v>-0.033485</v>
      </c>
      <c r="AE510" s="0" t="n">
        <v>0.124754</v>
      </c>
      <c r="AG510" s="0" t="n">
        <f aca="false">(AD510-$AF$100)^2</f>
        <v>0.281972877143038</v>
      </c>
    </row>
    <row r="511" customFormat="false" ht="12.75" hidden="false" customHeight="false" outlineLevel="0" collapsed="false">
      <c r="AB511" s="1" t="n">
        <v>0.000291087962962963</v>
      </c>
      <c r="AC511" s="0" t="n">
        <v>37.503418</v>
      </c>
      <c r="AD511" s="0" t="n">
        <v>-0.024719</v>
      </c>
      <c r="AE511" s="0" t="n">
        <v>0.146899</v>
      </c>
      <c r="AG511" s="0" t="n">
        <f aca="false">(AD511-$AF$100)^2</f>
        <v>0.272740031827589</v>
      </c>
    </row>
    <row r="512" customFormat="false" ht="12.75" hidden="false" customHeight="false" outlineLevel="0" collapsed="false">
      <c r="AB512" s="1" t="n">
        <v>0.000291666666666667</v>
      </c>
      <c r="AC512" s="0" t="n">
        <v>37.503418</v>
      </c>
      <c r="AD512" s="0" t="n">
        <v>-0.022141</v>
      </c>
      <c r="AE512" s="0" t="n">
        <v>0.163883</v>
      </c>
      <c r="AG512" s="0" t="n">
        <f aca="false">(AD512-$AF$100)^2</f>
        <v>0.270053981744778</v>
      </c>
    </row>
    <row r="513" customFormat="false" ht="12.75" hidden="false" customHeight="false" outlineLevel="0" collapsed="false">
      <c r="AB513" s="1" t="n">
        <v>0.00029224537037037</v>
      </c>
      <c r="AC513" s="0" t="n">
        <v>37.503418</v>
      </c>
      <c r="AD513" s="0" t="n">
        <v>-0.041219</v>
      </c>
      <c r="AE513" s="0" t="n">
        <v>0.181368</v>
      </c>
      <c r="AG513" s="0" t="n">
        <f aca="false">(AD513-$AF$100)^2</f>
        <v>0.290246372887469</v>
      </c>
    </row>
    <row r="514" customFormat="false" ht="12.75" hidden="false" customHeight="false" outlineLevel="0" collapsed="false">
      <c r="AB514" s="1" t="n">
        <v>0.000292824074074074</v>
      </c>
      <c r="AC514" s="0" t="n">
        <v>37.503418</v>
      </c>
      <c r="AD514" s="0" t="n">
        <v>-0.059263</v>
      </c>
      <c r="AE514" s="0" t="n">
        <v>0.193189</v>
      </c>
      <c r="AG514" s="0" t="n">
        <f aca="false">(AD514-$AF$100)^2</f>
        <v>0.310014195010407</v>
      </c>
    </row>
    <row r="515" customFormat="false" ht="12.75" hidden="false" customHeight="false" outlineLevel="0" collapsed="false">
      <c r="AB515" s="1" t="n">
        <v>0.000293402777777778</v>
      </c>
      <c r="AC515" s="0" t="n">
        <v>37.503418</v>
      </c>
      <c r="AD515" s="0" t="n">
        <v>-0.080912</v>
      </c>
      <c r="AE515" s="0" t="n">
        <v>0.20449</v>
      </c>
      <c r="AG515" s="0" t="n">
        <f aca="false">(AD515-$AF$100)^2</f>
        <v>0.334590732284337</v>
      </c>
    </row>
    <row r="516" customFormat="false" ht="12.75" hidden="false" customHeight="false" outlineLevel="0" collapsed="false">
      <c r="AB516" s="1" t="n">
        <v>0.000293981481481481</v>
      </c>
      <c r="AC516" s="0" t="n">
        <v>37.503418</v>
      </c>
      <c r="AD516" s="0" t="n">
        <v>-0.093794</v>
      </c>
      <c r="AE516" s="0" t="n">
        <v>0.20603</v>
      </c>
      <c r="AG516" s="0" t="n">
        <f aca="false">(AD516-$AF$100)^2</f>
        <v>0.349659559571451</v>
      </c>
    </row>
    <row r="517" customFormat="false" ht="12.75" hidden="false" customHeight="false" outlineLevel="0" collapsed="false">
      <c r="AB517" s="1" t="n">
        <v>0.000294560185185185</v>
      </c>
      <c r="AC517" s="0" t="n">
        <v>37.503418</v>
      </c>
      <c r="AD517" s="0" t="n">
        <v>-0.097916</v>
      </c>
      <c r="AE517" s="0" t="n">
        <v>0.200895</v>
      </c>
      <c r="AG517" s="0" t="n">
        <f aca="false">(AD517-$AF$100)^2</f>
        <v>0.354551394049319</v>
      </c>
    </row>
    <row r="518" customFormat="false" ht="12.75" hidden="false" customHeight="false" outlineLevel="0" collapsed="false">
      <c r="AB518" s="1" t="n">
        <v>0.000295138888888889</v>
      </c>
      <c r="AC518" s="0" t="n">
        <v>37.503418</v>
      </c>
      <c r="AD518" s="0" t="n">
        <v>-0.104613</v>
      </c>
      <c r="AE518" s="0" t="n">
        <v>0.191134</v>
      </c>
      <c r="AG518" s="0" t="n">
        <f aca="false">(AD518-$AF$100)^2</f>
        <v>0.362571596465896</v>
      </c>
    </row>
    <row r="519" customFormat="false" ht="12.75" hidden="false" customHeight="false" outlineLevel="0" collapsed="false">
      <c r="AB519" s="1" t="n">
        <v>0.000295717592592593</v>
      </c>
      <c r="AC519" s="0" t="n">
        <v>37.503418</v>
      </c>
      <c r="AD519" s="0" t="n">
        <v>-0.106673</v>
      </c>
      <c r="AE519" s="0" t="n">
        <v>0.172113</v>
      </c>
      <c r="AG519" s="0" t="n">
        <f aca="false">(AD519-$AF$100)^2</f>
        <v>0.365056653502463</v>
      </c>
    </row>
    <row r="520" customFormat="false" ht="12.75" hidden="false" customHeight="false" outlineLevel="0" collapsed="false">
      <c r="AB520" s="1" t="n">
        <v>0.000296296296296296</v>
      </c>
      <c r="AC520" s="0" t="n">
        <v>36.74588</v>
      </c>
      <c r="AD520" s="0" t="n">
        <v>-0.100492</v>
      </c>
      <c r="AE520" s="0" t="n">
        <v>0.150503</v>
      </c>
      <c r="AG520" s="0" t="n">
        <f aca="false">(AD520-$AF$100)^2</f>
        <v>0.357625747955395</v>
      </c>
    </row>
    <row r="521" customFormat="false" ht="12.75" hidden="false" customHeight="false" outlineLevel="0" collapsed="false">
      <c r="AB521" s="1" t="n">
        <v>0.000296875</v>
      </c>
      <c r="AC521" s="0" t="n">
        <v>37.503418</v>
      </c>
      <c r="AD521" s="0" t="n">
        <v>-0.09637</v>
      </c>
      <c r="AE521" s="0" t="n">
        <v>0.134026</v>
      </c>
      <c r="AG521" s="0" t="n">
        <f aca="false">(AD521-$AF$100)^2</f>
        <v>0.352712676933527</v>
      </c>
    </row>
    <row r="522" customFormat="false" ht="12.75" hidden="false" customHeight="false" outlineLevel="0" collapsed="false">
      <c r="AB522" s="1" t="n">
        <v>0.000297453703703704</v>
      </c>
      <c r="AC522" s="0" t="n">
        <v>37.503418</v>
      </c>
      <c r="AD522" s="0" t="n">
        <v>-0.093279</v>
      </c>
      <c r="AE522" s="0" t="n">
        <v>0.126815</v>
      </c>
      <c r="AG522" s="0" t="n">
        <f aca="false">(AD522-$AF$100)^2</f>
        <v>0.349050765007309</v>
      </c>
    </row>
    <row r="523" customFormat="false" ht="12.75" hidden="false" customHeight="false" outlineLevel="0" collapsed="false">
      <c r="AB523" s="1" t="n">
        <v>0.000298032407407407</v>
      </c>
      <c r="AC523" s="0" t="n">
        <v>37.503418</v>
      </c>
      <c r="AD523" s="0" t="n">
        <v>-0.093279</v>
      </c>
      <c r="AE523" s="0" t="n">
        <v>0.123724</v>
      </c>
      <c r="AG523" s="0" t="n">
        <f aca="false">(AD523-$AF$100)^2</f>
        <v>0.349050765007309</v>
      </c>
    </row>
    <row r="524" customFormat="false" ht="12.75" hidden="false" customHeight="false" outlineLevel="0" collapsed="false">
      <c r="AB524" s="1" t="n">
        <v>0.000298611111111111</v>
      </c>
      <c r="AC524" s="0" t="n">
        <v>37.503418</v>
      </c>
      <c r="AD524" s="0" t="n">
        <v>-0.096885</v>
      </c>
      <c r="AE524" s="0" t="n">
        <v>0.1263</v>
      </c>
      <c r="AG524" s="0" t="n">
        <f aca="false">(AD524-$AF$100)^2</f>
        <v>0.353324655227668</v>
      </c>
    </row>
    <row r="525" customFormat="false" ht="12.75" hidden="false" customHeight="false" outlineLevel="0" collapsed="false">
      <c r="AB525" s="1" t="n">
        <v>0.000299189814814815</v>
      </c>
      <c r="AC525" s="0" t="n">
        <v>37.503418</v>
      </c>
      <c r="AD525" s="0" t="n">
        <v>-0.103067</v>
      </c>
      <c r="AE525" s="0" t="n">
        <v>0.134026</v>
      </c>
      <c r="AG525" s="0" t="n">
        <f aca="false">(AD525-$AF$100)^2</f>
        <v>0.360712172226104</v>
      </c>
    </row>
    <row r="526" customFormat="false" ht="12.75" hidden="false" customHeight="false" outlineLevel="0" collapsed="false">
      <c r="AB526" s="1" t="n">
        <v>0.000299768518518519</v>
      </c>
      <c r="AC526" s="0" t="n">
        <v>37.503418</v>
      </c>
      <c r="AD526" s="0" t="n">
        <v>-0.112854</v>
      </c>
      <c r="AE526" s="0" t="n">
        <v>0.140721</v>
      </c>
      <c r="AG526" s="0" t="n">
        <f aca="false">(AD526-$AF$100)^2</f>
        <v>0.372563968571531</v>
      </c>
    </row>
    <row r="527" customFormat="false" ht="12.75" hidden="false" customHeight="false" outlineLevel="0" collapsed="false">
      <c r="AB527" s="1" t="n">
        <v>0.000300347222222222</v>
      </c>
      <c r="AC527" s="0" t="n">
        <v>37.503418</v>
      </c>
      <c r="AD527" s="0" t="n">
        <v>-0.115944</v>
      </c>
      <c r="AE527" s="0" t="n">
        <v>0.149988</v>
      </c>
      <c r="AG527" s="0" t="n">
        <f aca="false">(AD527-$AF$100)^2</f>
        <v>0.376345666206381</v>
      </c>
    </row>
    <row r="528" customFormat="false" ht="12.75" hidden="false" customHeight="false" outlineLevel="0" collapsed="false">
      <c r="AB528" s="1" t="n">
        <v>0.000300925925925926</v>
      </c>
      <c r="AC528" s="0" t="n">
        <v>37.503418</v>
      </c>
      <c r="AD528" s="0" t="n">
        <v>-0.110794</v>
      </c>
      <c r="AE528" s="0" t="n">
        <v>0.165941</v>
      </c>
      <c r="AG528" s="0" t="n">
        <f aca="false">(AD528-$AF$100)^2</f>
        <v>0.370053445814964</v>
      </c>
    </row>
    <row r="529" customFormat="false" ht="12.75" hidden="false" customHeight="false" outlineLevel="0" collapsed="false">
      <c r="AB529" s="1" t="n">
        <v>0.00030150462962963</v>
      </c>
      <c r="AC529" s="0" t="n">
        <v>37.503418</v>
      </c>
      <c r="AD529" s="0" t="n">
        <v>-0.105643</v>
      </c>
      <c r="AE529" s="0" t="n">
        <v>0.171084</v>
      </c>
      <c r="AG529" s="0" t="n">
        <f aca="false">(AD529-$AF$100)^2</f>
        <v>0.363813064084179</v>
      </c>
    </row>
    <row r="530" customFormat="false" ht="12.75" hidden="false" customHeight="false" outlineLevel="0" collapsed="false">
      <c r="AB530" s="1" t="n">
        <v>0.000302083333333333</v>
      </c>
      <c r="AC530" s="0" t="n">
        <v>37.503418</v>
      </c>
      <c r="AD530" s="0" t="n">
        <v>-0.103582</v>
      </c>
      <c r="AE530" s="0" t="n">
        <v>0.165941</v>
      </c>
      <c r="AG530" s="0" t="n">
        <f aca="false">(AD530-$AF$100)^2</f>
        <v>0.361331048430245</v>
      </c>
    </row>
    <row r="531" customFormat="false" ht="12.75" hidden="false" customHeight="false" outlineLevel="0" collapsed="false">
      <c r="AB531" s="1" t="n">
        <v>0.000302662037037037</v>
      </c>
      <c r="AC531" s="0" t="n">
        <v>37.503418</v>
      </c>
      <c r="AD531" s="0" t="n">
        <v>-0.101007</v>
      </c>
      <c r="AE531" s="0" t="n">
        <v>0.157194</v>
      </c>
      <c r="AG531" s="0" t="n">
        <f aca="false">(AD531-$AF$100)^2</f>
        <v>0.358241971909537</v>
      </c>
    </row>
    <row r="532" customFormat="false" ht="12.75" hidden="false" customHeight="false" outlineLevel="0" collapsed="false">
      <c r="AB532" s="1" t="n">
        <v>0.000303240740740741</v>
      </c>
      <c r="AC532" s="0" t="n">
        <v>37.503418</v>
      </c>
      <c r="AD532" s="0" t="n">
        <v>-0.100492</v>
      </c>
      <c r="AE532" s="0" t="n">
        <v>0.14484</v>
      </c>
      <c r="AG532" s="0" t="n">
        <f aca="false">(AD532-$AF$100)^2</f>
        <v>0.357625747955395</v>
      </c>
    </row>
    <row r="533" customFormat="false" ht="12.75" hidden="false" customHeight="false" outlineLevel="0" collapsed="false">
      <c r="AB533" s="1" t="n">
        <v>0.000303819444444444</v>
      </c>
      <c r="AC533" s="0" t="n">
        <v>37.503418</v>
      </c>
      <c r="AD533" s="0" t="n">
        <v>-0.104613</v>
      </c>
      <c r="AE533" s="0" t="n">
        <v>0.132996</v>
      </c>
      <c r="AG533" s="0" t="n">
        <f aca="false">(AD533-$AF$100)^2</f>
        <v>0.362571596465896</v>
      </c>
    </row>
    <row r="534" customFormat="false" ht="12.75" hidden="false" customHeight="false" outlineLevel="0" collapsed="false">
      <c r="AB534" s="1" t="n">
        <v>0.000304398148148148</v>
      </c>
      <c r="AC534" s="0" t="n">
        <v>37.503418</v>
      </c>
      <c r="AD534" s="0" t="n">
        <v>-0.116973</v>
      </c>
      <c r="AE534" s="0" t="n">
        <v>0.124239</v>
      </c>
      <c r="AG534" s="0" t="n">
        <f aca="false">(AD534-$AF$100)^2</f>
        <v>0.377609246685297</v>
      </c>
    </row>
    <row r="535" customFormat="false" ht="12.75" hidden="false" customHeight="false" outlineLevel="0" collapsed="false">
      <c r="AB535" s="1" t="n">
        <v>0.000304976851851852</v>
      </c>
      <c r="AC535" s="0" t="n">
        <v>37.503418</v>
      </c>
      <c r="AD535" s="0" t="n">
        <v>-0.140139</v>
      </c>
      <c r="AE535" s="0" t="n">
        <v>0.117541</v>
      </c>
      <c r="AG535" s="0" t="n">
        <f aca="false">(AD535-$AF$100)^2</f>
        <v>0.406616886417369</v>
      </c>
    </row>
    <row r="536" customFormat="false" ht="12.75" hidden="false" customHeight="false" outlineLevel="0" collapsed="false">
      <c r="AB536" s="1" t="n">
        <v>0.000305555555555556</v>
      </c>
      <c r="AC536" s="0" t="n">
        <v>37.503418</v>
      </c>
      <c r="AD536" s="0" t="n">
        <v>-0.155059</v>
      </c>
      <c r="AE536" s="0" t="n">
        <v>0.113418</v>
      </c>
      <c r="AG536" s="0" t="n">
        <f aca="false">(AD536-$AF$100)^2</f>
        <v>0.42586742189697</v>
      </c>
    </row>
    <row r="537" customFormat="false" ht="12.75" hidden="false" customHeight="false" outlineLevel="0" collapsed="false">
      <c r="AB537" s="1" t="n">
        <v>0.000306134259259259</v>
      </c>
      <c r="AC537" s="0" t="n">
        <v>37.503418</v>
      </c>
      <c r="AD537" s="0" t="n">
        <v>-0.159688</v>
      </c>
      <c r="AE537" s="0" t="n">
        <v>0.115995</v>
      </c>
      <c r="AG537" s="0" t="n">
        <f aca="false">(AD537-$AF$100)^2</f>
        <v>0.431930483168042</v>
      </c>
    </row>
    <row r="538" customFormat="false" ht="12.75" hidden="false" customHeight="false" outlineLevel="0" collapsed="false">
      <c r="AB538" s="1" t="n">
        <v>0.000306712962962963</v>
      </c>
      <c r="AC538" s="0" t="n">
        <v>37.503418</v>
      </c>
      <c r="AD538" s="0" t="n">
        <v>-0.162773</v>
      </c>
      <c r="AE538" s="0" t="n">
        <v>0.136601</v>
      </c>
      <c r="AG538" s="0" t="n">
        <f aca="false">(AD538-$AF$100)^2</f>
        <v>0.435995011906056</v>
      </c>
    </row>
    <row r="539" customFormat="false" ht="12.75" hidden="false" customHeight="false" outlineLevel="0" collapsed="false">
      <c r="AB539" s="1" t="n">
        <v>0.000307291666666667</v>
      </c>
      <c r="AC539" s="0" t="n">
        <v>37.503418</v>
      </c>
      <c r="AD539" s="0" t="n">
        <v>-0.173569</v>
      </c>
      <c r="AE539" s="0" t="n">
        <v>0.148444</v>
      </c>
      <c r="AG539" s="0" t="n">
        <f aca="false">(AD539-$AF$100)^2</f>
        <v>0.450368745495054</v>
      </c>
    </row>
    <row r="540" customFormat="false" ht="12.75" hidden="false" customHeight="false" outlineLevel="0" collapsed="false">
      <c r="AB540" s="1" t="n">
        <v>0.00030787037037037</v>
      </c>
      <c r="AC540" s="0" t="n">
        <v>37.503418</v>
      </c>
      <c r="AD540" s="0" t="n">
        <v>-0.177167</v>
      </c>
      <c r="AE540" s="0" t="n">
        <v>0.151018</v>
      </c>
      <c r="AG540" s="0" t="n">
        <f aca="false">(AD540-$AF$100)^2</f>
        <v>0.455210892040475</v>
      </c>
    </row>
    <row r="541" customFormat="false" ht="12.75" hidden="false" customHeight="false" outlineLevel="0" collapsed="false">
      <c r="AB541" s="1" t="n">
        <v>0.000308449074074074</v>
      </c>
      <c r="AC541" s="0" t="n">
        <v>37.503418</v>
      </c>
      <c r="AD541" s="0" t="n">
        <v>-0.173055</v>
      </c>
      <c r="AE541" s="0" t="n">
        <v>0.149988</v>
      </c>
      <c r="AG541" s="0" t="n">
        <f aca="false">(AD541-$AF$100)^2</f>
        <v>0.449679123842279</v>
      </c>
    </row>
    <row r="542" customFormat="false" ht="12.75" hidden="false" customHeight="false" outlineLevel="0" collapsed="false">
      <c r="AB542" s="1" t="n">
        <v>0.000309027777777778</v>
      </c>
      <c r="AC542" s="0" t="n">
        <v>37.503418</v>
      </c>
      <c r="AD542" s="0" t="n">
        <v>-0.168943</v>
      </c>
      <c r="AE542" s="0" t="n">
        <v>0.146385</v>
      </c>
      <c r="AG542" s="0" t="n">
        <f aca="false">(AD542-$AF$100)^2</f>
        <v>0.444181172732084</v>
      </c>
    </row>
    <row r="543" customFormat="false" ht="12.75" hidden="false" customHeight="false" outlineLevel="0" collapsed="false">
      <c r="AB543" s="1" t="n">
        <v>0.000309606481481482</v>
      </c>
      <c r="AC543" s="0" t="n">
        <v>37.503418</v>
      </c>
      <c r="AD543" s="0" t="n">
        <v>-0.167915</v>
      </c>
      <c r="AE543" s="0" t="n">
        <v>0.143296</v>
      </c>
      <c r="AG543" s="0" t="n">
        <f aca="false">(AD543-$AF$100)^2</f>
        <v>0.442811968874535</v>
      </c>
    </row>
    <row r="544" customFormat="false" ht="12.75" hidden="false" customHeight="false" outlineLevel="0" collapsed="false">
      <c r="AB544" s="1" t="n">
        <v>0.000310185185185185</v>
      </c>
      <c r="AC544" s="0" t="n">
        <v>37.503418</v>
      </c>
      <c r="AD544" s="0" t="n">
        <v>-0.1674</v>
      </c>
      <c r="AE544" s="0" t="n">
        <v>0.141751</v>
      </c>
      <c r="AG544" s="0" t="n">
        <f aca="false">(AD544-$AF$100)^2</f>
        <v>0.442126829680393</v>
      </c>
    </row>
    <row r="545" customFormat="false" ht="12.75" hidden="false" customHeight="false" outlineLevel="0" collapsed="false">
      <c r="AB545" s="1" t="n">
        <v>0.000310763888888889</v>
      </c>
      <c r="AC545" s="0" t="n">
        <v>37.882187</v>
      </c>
      <c r="AD545" s="0" t="n">
        <v>-0.166886</v>
      </c>
      <c r="AE545" s="0" t="n">
        <v>0.139176</v>
      </c>
      <c r="AG545" s="0" t="n">
        <f aca="false">(AD545-$AF$100)^2</f>
        <v>0.441443549759618</v>
      </c>
    </row>
    <row r="546" customFormat="false" ht="12.75" hidden="false" customHeight="false" outlineLevel="0" collapsed="false">
      <c r="AB546" s="1" t="n">
        <v>0.000311342592592593</v>
      </c>
      <c r="AC546" s="0" t="n">
        <v>37.503418</v>
      </c>
      <c r="AD546" s="0" t="n">
        <v>-0.155059</v>
      </c>
      <c r="AE546" s="0" t="n">
        <v>0.164912</v>
      </c>
      <c r="AG546" s="0" t="n">
        <f aca="false">(AD546-$AF$100)^2</f>
        <v>0.42586742189697</v>
      </c>
    </row>
    <row r="547" customFormat="false" ht="12.75" hidden="false" customHeight="false" outlineLevel="0" collapsed="false">
      <c r="AB547" s="1" t="n">
        <v>0.000311921296296296</v>
      </c>
      <c r="AC547" s="0" t="n">
        <v>37.503418</v>
      </c>
      <c r="AD547" s="0" t="n">
        <v>-0.149915</v>
      </c>
      <c r="AE547" s="0" t="n">
        <v>0.180854</v>
      </c>
      <c r="AG547" s="0" t="n">
        <f aca="false">(AD547-$AF$100)^2</f>
        <v>0.419180086263756</v>
      </c>
    </row>
    <row r="548" customFormat="false" ht="12.75" hidden="false" customHeight="false" outlineLevel="0" collapsed="false">
      <c r="AB548" s="1" t="n">
        <v>0.0003125</v>
      </c>
      <c r="AC548" s="0" t="n">
        <v>37.503418</v>
      </c>
      <c r="AD548" s="0" t="n">
        <v>-0.143741</v>
      </c>
      <c r="AE548" s="0" t="n">
        <v>0.184967</v>
      </c>
      <c r="AG548" s="0" t="n">
        <f aca="false">(AD548-$AF$100)^2</f>
        <v>0.411223600804259</v>
      </c>
    </row>
    <row r="549" customFormat="false" ht="12.75" hidden="false" customHeight="false" outlineLevel="0" collapsed="false">
      <c r="AB549" s="1" t="n">
        <v>0.000313078703703704</v>
      </c>
      <c r="AC549" s="0" t="n">
        <v>37.503418</v>
      </c>
      <c r="AD549" s="0" t="n">
        <v>-0.135507</v>
      </c>
      <c r="AE549" s="0" t="n">
        <v>0.183939</v>
      </c>
      <c r="AG549" s="0" t="n">
        <f aca="false">(AD549-$AF$100)^2</f>
        <v>0.400731011580195</v>
      </c>
    </row>
    <row r="550" customFormat="false" ht="12.75" hidden="false" customHeight="false" outlineLevel="0" collapsed="false">
      <c r="AB550" s="1" t="n">
        <v>0.000313657407407407</v>
      </c>
      <c r="AC550" s="0" t="n">
        <v>37.503418</v>
      </c>
      <c r="AD550" s="0" t="n">
        <v>-0.124697</v>
      </c>
      <c r="AE550" s="0" t="n">
        <v>0.177769</v>
      </c>
      <c r="AG550" s="0" t="n">
        <f aca="false">(AD550-$AF$100)^2</f>
        <v>0.387161690250056</v>
      </c>
    </row>
    <row r="551" customFormat="false" ht="12.75" hidden="false" customHeight="false" outlineLevel="0" collapsed="false">
      <c r="AB551" s="1" t="n">
        <v>0.000314236111111111</v>
      </c>
      <c r="AC551" s="0" t="n">
        <v>37.503418</v>
      </c>
      <c r="AD551" s="0" t="n">
        <v>-0.115944</v>
      </c>
      <c r="AE551" s="0" t="n">
        <v>0.167998</v>
      </c>
      <c r="AG551" s="0" t="n">
        <f aca="false">(AD551-$AF$100)^2</f>
        <v>0.376345666206381</v>
      </c>
    </row>
    <row r="552" customFormat="false" ht="12.75" hidden="false" customHeight="false" outlineLevel="0" collapsed="false">
      <c r="AB552" s="1" t="n">
        <v>0.000314814814814815</v>
      </c>
      <c r="AC552" s="0" t="n">
        <v>37.503418</v>
      </c>
      <c r="AD552" s="0" t="n">
        <v>-0.108733</v>
      </c>
      <c r="AE552" s="0" t="n">
        <v>0.158737</v>
      </c>
      <c r="AG552" s="0" t="n">
        <f aca="false">(AD552-$AF$100)^2</f>
        <v>0.36755019773903</v>
      </c>
    </row>
    <row r="553" customFormat="false" ht="12.75" hidden="false" customHeight="false" outlineLevel="0" collapsed="false">
      <c r="AB553" s="1" t="n">
        <v>0.000315393518518519</v>
      </c>
      <c r="AC553" s="0" t="n">
        <v>37.503418</v>
      </c>
      <c r="AD553" s="0" t="n">
        <v>-0.098946</v>
      </c>
      <c r="AE553" s="0" t="n">
        <v>0.148444</v>
      </c>
      <c r="AG553" s="0" t="n">
        <f aca="false">(AD553-$AF$100)^2</f>
        <v>0.355779065847603</v>
      </c>
    </row>
    <row r="554" customFormat="false" ht="12.75" hidden="false" customHeight="false" outlineLevel="0" collapsed="false">
      <c r="AB554" s="1" t="n">
        <v>0.000315972222222222</v>
      </c>
      <c r="AC554" s="0" t="n">
        <v>37.503418</v>
      </c>
      <c r="AD554" s="0" t="n">
        <v>-0.088641</v>
      </c>
      <c r="AE554" s="0" t="n">
        <v>0.141751</v>
      </c>
      <c r="AG554" s="0" t="n">
        <f aca="false">(AD554-$AF$100)^2</f>
        <v>0.343591967167932</v>
      </c>
    </row>
    <row r="555" customFormat="false" ht="12.75" hidden="false" customHeight="false" outlineLevel="0" collapsed="false">
      <c r="AB555" s="1" t="n">
        <v>0.000316550925925926</v>
      </c>
      <c r="AC555" s="0" t="n">
        <v>37.503418</v>
      </c>
      <c r="AD555" s="0" t="n">
        <v>-0.079881</v>
      </c>
      <c r="AE555" s="0" t="n">
        <v>0.136086</v>
      </c>
      <c r="AG555" s="0" t="n">
        <f aca="false">(AD555-$AF$100)^2</f>
        <v>0.333399055710686</v>
      </c>
    </row>
    <row r="556" customFormat="false" ht="12.75" hidden="false" customHeight="false" outlineLevel="0" collapsed="false">
      <c r="AB556" s="1" t="n">
        <v>0.00031712962962963</v>
      </c>
      <c r="AC556" s="0" t="n">
        <v>37.503418</v>
      </c>
      <c r="AD556" s="0" t="n">
        <v>-0.07215</v>
      </c>
      <c r="AE556" s="0" t="n">
        <v>0.135056</v>
      </c>
      <c r="AG556" s="0" t="n">
        <f aca="false">(AD556-$AF$100)^2</f>
        <v>0.324530954198357</v>
      </c>
    </row>
    <row r="557" customFormat="false" ht="12.75" hidden="false" customHeight="false" outlineLevel="0" collapsed="false">
      <c r="AB557" s="1" t="n">
        <v>0.000317708333333333</v>
      </c>
      <c r="AC557" s="0" t="n">
        <v>37.503418</v>
      </c>
      <c r="AD557" s="0" t="n">
        <v>-0.069573</v>
      </c>
      <c r="AE557" s="0" t="n">
        <v>0.131451</v>
      </c>
      <c r="AG557" s="0" t="n">
        <f aca="false">(AD557-$AF$100)^2</f>
        <v>0.321601484076914</v>
      </c>
    </row>
    <row r="558" customFormat="false" ht="12.75" hidden="false" customHeight="false" outlineLevel="0" collapsed="false">
      <c r="AB558" s="1" t="n">
        <v>0.000318287037037037</v>
      </c>
      <c r="AC558" s="0" t="n">
        <v>37.503418</v>
      </c>
      <c r="AD558" s="0" t="n">
        <v>-0.076273</v>
      </c>
      <c r="AE558" s="0" t="n">
        <v>0.128876</v>
      </c>
      <c r="AG558" s="0" t="n">
        <f aca="false">(AD558-$AF$100)^2</f>
        <v>0.329245503137593</v>
      </c>
    </row>
    <row r="559" customFormat="false" ht="12.75" hidden="false" customHeight="false" outlineLevel="0" collapsed="false">
      <c r="AB559" s="1" t="n">
        <v>0.000318865740740741</v>
      </c>
      <c r="AC559" s="0" t="n">
        <v>37.503418</v>
      </c>
      <c r="AD559" s="0" t="n">
        <v>-0.082973</v>
      </c>
      <c r="AE559" s="0" t="n">
        <v>0.131966</v>
      </c>
      <c r="AG559" s="0" t="n">
        <f aca="false">(AD559-$AF$100)^2</f>
        <v>0.336979302198271</v>
      </c>
    </row>
    <row r="560" customFormat="false" ht="12.75" hidden="false" customHeight="false" outlineLevel="0" collapsed="false">
      <c r="AB560" s="1" t="n">
        <v>0.000319444444444444</v>
      </c>
      <c r="AC560" s="0" t="n">
        <v>37.503418</v>
      </c>
      <c r="AD560" s="0" t="n">
        <v>-0.086065</v>
      </c>
      <c r="AE560" s="0" t="n">
        <v>0.139176</v>
      </c>
      <c r="AG560" s="0" t="n">
        <f aca="false">(AD560-$AF$100)^2</f>
        <v>0.340578669613856</v>
      </c>
    </row>
    <row r="561" customFormat="false" ht="12.75" hidden="false" customHeight="false" outlineLevel="0" collapsed="false">
      <c r="AB561" s="1" t="n">
        <v>0.000320023148148148</v>
      </c>
      <c r="AC561" s="0" t="n">
        <v>37.503418</v>
      </c>
      <c r="AD561" s="0" t="n">
        <v>-0.088641</v>
      </c>
      <c r="AE561" s="0" t="n">
        <v>0.147929</v>
      </c>
      <c r="AG561" s="0" t="n">
        <f aca="false">(AD561-$AF$100)^2</f>
        <v>0.343591967167932</v>
      </c>
    </row>
    <row r="562" customFormat="false" ht="12.75" hidden="false" customHeight="false" outlineLevel="0" collapsed="false">
      <c r="AB562" s="1" t="n">
        <v>0.000320601851851852</v>
      </c>
      <c r="AC562" s="0" t="n">
        <v>37.503418</v>
      </c>
      <c r="AD562" s="0" t="n">
        <v>-0.089672</v>
      </c>
      <c r="AE562" s="0" t="n">
        <v>0.154106</v>
      </c>
      <c r="AG562" s="0" t="n">
        <f aca="false">(AD562-$AF$100)^2</f>
        <v>0.344801706861583</v>
      </c>
    </row>
    <row r="563" customFormat="false" ht="12.75" hidden="false" customHeight="false" outlineLevel="0" collapsed="false">
      <c r="AB563" s="1" t="n">
        <v>0.000321180555555556</v>
      </c>
      <c r="AC563" s="0" t="n">
        <v>37.503418</v>
      </c>
      <c r="AD563" s="0" t="n">
        <v>-0.08658</v>
      </c>
      <c r="AE563" s="0" t="n">
        <v>0.158737</v>
      </c>
      <c r="AG563" s="0" t="n">
        <f aca="false">(AD563-$AF$100)^2</f>
        <v>0.341180033757998</v>
      </c>
    </row>
    <row r="564" customFormat="false" ht="12.75" hidden="false" customHeight="false" outlineLevel="0" collapsed="false">
      <c r="AB564" s="1" t="n">
        <v>0.000321759259259259</v>
      </c>
      <c r="AC564" s="0" t="n">
        <v>37.503418</v>
      </c>
      <c r="AD564" s="0" t="n">
        <v>-0.08658</v>
      </c>
      <c r="AE564" s="0" t="n">
        <v>0.162339</v>
      </c>
      <c r="AG564" s="0" t="n">
        <f aca="false">(AD564-$AF$100)^2</f>
        <v>0.341180033757998</v>
      </c>
    </row>
    <row r="565" customFormat="false" ht="12.75" hidden="false" customHeight="false" outlineLevel="0" collapsed="false">
      <c r="AB565" s="1" t="n">
        <v>0.000322337962962963</v>
      </c>
      <c r="AC565" s="0" t="n">
        <v>37.503418</v>
      </c>
      <c r="AD565" s="0" t="n">
        <v>-0.088126</v>
      </c>
      <c r="AE565" s="0" t="n">
        <v>0.161825</v>
      </c>
      <c r="AG565" s="0" t="n">
        <f aca="false">(AD565-$AF$100)^2</f>
        <v>0.34298848019379</v>
      </c>
    </row>
    <row r="566" customFormat="false" ht="12.75" hidden="false" customHeight="false" outlineLevel="0" collapsed="false">
      <c r="AB566" s="1" t="n">
        <v>0.000322916666666667</v>
      </c>
      <c r="AC566" s="0" t="n">
        <v>37.503418</v>
      </c>
      <c r="AD566" s="0" t="n">
        <v>-0.088641</v>
      </c>
      <c r="AE566" s="0" t="n">
        <v>0.156164</v>
      </c>
      <c r="AG566" s="0" t="n">
        <f aca="false">(AD566-$AF$100)^2</f>
        <v>0.343591967167932</v>
      </c>
    </row>
    <row r="567" customFormat="false" ht="12.75" hidden="false" customHeight="false" outlineLevel="0" collapsed="false">
      <c r="AB567" s="1" t="n">
        <v>0.00032349537037037</v>
      </c>
      <c r="AC567" s="0" t="n">
        <v>37.503418</v>
      </c>
      <c r="AD567" s="0" t="n">
        <v>-0.09534</v>
      </c>
      <c r="AE567" s="0" t="n">
        <v>0.148959</v>
      </c>
      <c r="AG567" s="0" t="n">
        <f aca="false">(AD567-$AF$100)^2</f>
        <v>0.351490311695243</v>
      </c>
    </row>
    <row r="568" customFormat="false" ht="12.75" hidden="false" customHeight="false" outlineLevel="0" collapsed="false">
      <c r="AB568" s="1" t="n">
        <v>0.000324074074074074</v>
      </c>
      <c r="AC568" s="0" t="n">
        <v>37.503418</v>
      </c>
      <c r="AD568" s="0" t="n">
        <v>-0.107703</v>
      </c>
      <c r="AE568" s="0" t="n">
        <v>0.140721</v>
      </c>
      <c r="AG568" s="0" t="n">
        <f aca="false">(AD568-$AF$100)^2</f>
        <v>0.366302364720746</v>
      </c>
    </row>
    <row r="569" customFormat="false" ht="12.75" hidden="false" customHeight="false" outlineLevel="0" collapsed="false">
      <c r="AB569" s="1" t="n">
        <v>0.000324652777777778</v>
      </c>
      <c r="AC569" s="0" t="n">
        <v>37.503418</v>
      </c>
      <c r="AD569" s="0" t="n">
        <v>-0.113884</v>
      </c>
      <c r="AE569" s="0" t="n">
        <v>0.134541</v>
      </c>
      <c r="AG569" s="0" t="n">
        <f aca="false">(AD569-$AF$100)^2</f>
        <v>0.373822412649814</v>
      </c>
    </row>
    <row r="570" customFormat="false" ht="12.75" hidden="false" customHeight="false" outlineLevel="0" collapsed="false">
      <c r="AB570" s="1" t="n">
        <v>0.000325231481481482</v>
      </c>
      <c r="AC570" s="0" t="n">
        <v>37.503418</v>
      </c>
      <c r="AD570" s="0" t="n">
        <v>-0.112854</v>
      </c>
      <c r="AE570" s="0" t="n">
        <v>0.130936</v>
      </c>
      <c r="AG570" s="0" t="n">
        <f aca="false">(AD570-$AF$100)^2</f>
        <v>0.372563968571531</v>
      </c>
    </row>
    <row r="571" customFormat="false" ht="12.75" hidden="false" customHeight="false" outlineLevel="0" collapsed="false">
      <c r="AB571" s="1" t="n">
        <v>0.000325810185185185</v>
      </c>
      <c r="AC571" s="0" t="n">
        <v>37.124649</v>
      </c>
      <c r="AD571" s="0" t="n">
        <v>-0.107188</v>
      </c>
      <c r="AE571" s="0" t="n">
        <v>0.1263</v>
      </c>
      <c r="AG571" s="0" t="n">
        <f aca="false">(AD571-$AF$100)^2</f>
        <v>0.365679243886605</v>
      </c>
    </row>
    <row r="572" customFormat="false" ht="12.75" hidden="false" customHeight="false" outlineLevel="0" collapsed="false">
      <c r="AB572" s="1" t="n">
        <v>0.000326388888888889</v>
      </c>
      <c r="AC572" s="0" t="n">
        <v>37.503418</v>
      </c>
      <c r="AD572" s="0" t="n">
        <v>-0.098946</v>
      </c>
      <c r="AE572" s="0" t="n">
        <v>0.120117</v>
      </c>
      <c r="AG572" s="0" t="n">
        <f aca="false">(AD572-$AF$100)^2</f>
        <v>0.355779065847603</v>
      </c>
    </row>
    <row r="573" customFormat="false" ht="12.75" hidden="false" customHeight="false" outlineLevel="0" collapsed="false">
      <c r="AB573" s="1" t="n">
        <v>0.000326967592592593</v>
      </c>
      <c r="AC573" s="0" t="n">
        <v>37.503418</v>
      </c>
      <c r="AD573" s="0" t="n">
        <v>-0.085034</v>
      </c>
      <c r="AE573" s="0" t="n">
        <v>0.118056</v>
      </c>
      <c r="AG573" s="0" t="n">
        <f aca="false">(AD573-$AF$100)^2</f>
        <v>0.339376367554205</v>
      </c>
    </row>
    <row r="574" customFormat="false" ht="12.75" hidden="false" customHeight="false" outlineLevel="0" collapsed="false">
      <c r="AB574" s="1" t="n">
        <v>0.000327546296296296</v>
      </c>
      <c r="AC574" s="0" t="n">
        <v>37.503418</v>
      </c>
      <c r="AD574" s="0" t="n">
        <v>-0.069057</v>
      </c>
      <c r="AE574" s="0" t="n">
        <v>0.112388</v>
      </c>
      <c r="AG574" s="0" t="n">
        <f aca="false">(AD574-$AF$100)^2</f>
        <v>0.321016503975405</v>
      </c>
    </row>
    <row r="575" customFormat="false" ht="12.75" hidden="false" customHeight="false" outlineLevel="0" collapsed="false">
      <c r="AB575" s="1" t="n">
        <v>0.000328125</v>
      </c>
      <c r="AC575" s="0" t="n">
        <v>37.503418</v>
      </c>
      <c r="AD575" s="0" t="n">
        <v>-0.053077</v>
      </c>
      <c r="AE575" s="0" t="n">
        <v>0.105687</v>
      </c>
      <c r="AG575" s="0" t="n">
        <f aca="false">(AD575-$AF$100)^2</f>
        <v>0.303163865826503</v>
      </c>
    </row>
    <row r="576" customFormat="false" ht="12.75" hidden="false" customHeight="false" outlineLevel="0" collapsed="false">
      <c r="AB576" s="1" t="n">
        <v>0.000328703703703704</v>
      </c>
      <c r="AC576" s="0" t="n">
        <v>37.503418</v>
      </c>
      <c r="AD576" s="0" t="n">
        <v>-0.043281</v>
      </c>
      <c r="AE576" s="0" t="n">
        <v>0.096923</v>
      </c>
      <c r="AG576" s="0" t="n">
        <f aca="false">(AD576-$AF$100)^2</f>
        <v>0.29247240986877</v>
      </c>
    </row>
    <row r="577" customFormat="false" ht="12.75" hidden="false" customHeight="false" outlineLevel="0" collapsed="false">
      <c r="AB577" s="1" t="n">
        <v>0.000329282407407407</v>
      </c>
      <c r="AC577" s="0" t="n">
        <v>37.503418</v>
      </c>
      <c r="AD577" s="0" t="n">
        <v>-0.040188</v>
      </c>
      <c r="AE577" s="0" t="n">
        <v>0.087127</v>
      </c>
      <c r="AG577" s="0" t="n">
        <f aca="false">(AD577-$AF$100)^2</f>
        <v>0.289136543279818</v>
      </c>
    </row>
    <row r="578" customFormat="false" ht="12.75" hidden="false" customHeight="false" outlineLevel="0" collapsed="false">
      <c r="AB578" s="1" t="n">
        <v>0.000329861111111111</v>
      </c>
      <c r="AC578" s="0" t="n">
        <v>37.503418</v>
      </c>
      <c r="AD578" s="0" t="n">
        <v>-0.044828</v>
      </c>
      <c r="AE578" s="0" t="n">
        <v>0.0634</v>
      </c>
      <c r="AG578" s="0" t="n">
        <f aca="false">(AD578-$AF$100)^2</f>
        <v>0.29414806050393</v>
      </c>
    </row>
    <row r="579" customFormat="false" ht="12.75" hidden="false" customHeight="false" outlineLevel="0" collapsed="false">
      <c r="AB579" s="1" t="n">
        <v>0.000330439814814815</v>
      </c>
      <c r="AC579" s="0" t="n">
        <v>37.503418</v>
      </c>
      <c r="AD579" s="0" t="n">
        <v>-0.048953</v>
      </c>
      <c r="AE579" s="0" t="n">
        <v>0.041729</v>
      </c>
      <c r="AG579" s="0" t="n">
        <f aca="false">(AD579-$AF$100)^2</f>
        <v>0.2986394981439</v>
      </c>
    </row>
    <row r="580" customFormat="false" ht="12.75" hidden="false" customHeight="false" outlineLevel="0" collapsed="false">
      <c r="AB580" s="1" t="n">
        <v>0.000331018518518519</v>
      </c>
      <c r="AC580" s="0" t="n">
        <v>37.503418</v>
      </c>
      <c r="AD580" s="0" t="n">
        <v>-0.047406</v>
      </c>
      <c r="AE580" s="0" t="n">
        <v>0.034505</v>
      </c>
      <c r="AG580" s="0" t="n">
        <f aca="false">(AD580-$AF$100)^2</f>
        <v>0.29695108475874</v>
      </c>
    </row>
    <row r="581" customFormat="false" ht="12.75" hidden="false" customHeight="false" outlineLevel="0" collapsed="false">
      <c r="AB581" s="1" t="n">
        <v>0.000331597222222222</v>
      </c>
      <c r="AC581" s="0" t="n">
        <v>37.503418</v>
      </c>
      <c r="AD581" s="0" t="n">
        <v>-0.052046</v>
      </c>
      <c r="AE581" s="0" t="n">
        <v>0.039665</v>
      </c>
      <c r="AG581" s="0" t="n">
        <f aca="false">(AD581-$AF$100)^2</f>
        <v>0.302029585022852</v>
      </c>
    </row>
    <row r="582" customFormat="false" ht="12.75" hidden="false" customHeight="false" outlineLevel="0" collapsed="false">
      <c r="AB582" s="1" t="n">
        <v>0.000332175925925926</v>
      </c>
      <c r="AC582" s="0" t="n">
        <v>37.503418</v>
      </c>
      <c r="AD582" s="0" t="n">
        <v>-0.057717</v>
      </c>
      <c r="AE582" s="0" t="n">
        <v>0.053081</v>
      </c>
      <c r="AG582" s="0" t="n">
        <f aca="false">(AD582-$AF$100)^2</f>
        <v>0.308294992970615</v>
      </c>
    </row>
    <row r="583" customFormat="false" ht="12.75" hidden="false" customHeight="false" outlineLevel="0" collapsed="false">
      <c r="AB583" s="1" t="n">
        <v>0.00033275462962963</v>
      </c>
      <c r="AC583" s="0" t="n">
        <v>37.503418</v>
      </c>
      <c r="AD583" s="0" t="n">
        <v>-0.061841</v>
      </c>
      <c r="AE583" s="0" t="n">
        <v>0.064432</v>
      </c>
      <c r="AG583" s="0" t="n">
        <f aca="false">(AD583-$AF$100)^2</f>
        <v>0.312891646125217</v>
      </c>
    </row>
    <row r="584" customFormat="false" ht="12.75" hidden="false" customHeight="false" outlineLevel="0" collapsed="false">
      <c r="AB584" s="1" t="n">
        <v>0.000333333333333333</v>
      </c>
      <c r="AC584" s="0" t="n">
        <v>37.503418</v>
      </c>
      <c r="AD584" s="0" t="n">
        <v>-0.065965</v>
      </c>
      <c r="AE584" s="0" t="n">
        <v>0.073717</v>
      </c>
      <c r="AG584" s="0" t="n">
        <f aca="false">(AD584-$AF$100)^2</f>
        <v>0.31752231403182</v>
      </c>
    </row>
    <row r="585" customFormat="false" ht="12.75" hidden="false" customHeight="false" outlineLevel="0" collapsed="false">
      <c r="AB585" s="1" t="n">
        <v>0.000333912037037037</v>
      </c>
      <c r="AC585" s="0" t="n">
        <v>37.503418</v>
      </c>
      <c r="AD585" s="0" t="n">
        <v>-0.068027</v>
      </c>
      <c r="AE585" s="0" t="n">
        <v>0.081969</v>
      </c>
      <c r="AG585" s="0" t="n">
        <f aca="false">(AD585-$AF$100)^2</f>
        <v>0.319850403517122</v>
      </c>
    </row>
    <row r="586" customFormat="false" ht="12.75" hidden="false" customHeight="false" outlineLevel="0" collapsed="false">
      <c r="AB586" s="1" t="n">
        <v>0.000334490740740741</v>
      </c>
      <c r="AC586" s="0" t="n">
        <v>37.882187</v>
      </c>
      <c r="AD586" s="0" t="n">
        <v>-0.070604</v>
      </c>
      <c r="AE586" s="0" t="n">
        <v>0.084032</v>
      </c>
      <c r="AG586" s="0" t="n">
        <f aca="false">(AD586-$AF$100)^2</f>
        <v>0.322771905554565</v>
      </c>
    </row>
    <row r="587" customFormat="false" ht="12.75" hidden="false" customHeight="false" outlineLevel="0" collapsed="false">
      <c r="AB587" s="1" t="n">
        <v>0.000335069444444444</v>
      </c>
      <c r="AC587" s="0" t="n">
        <v>37.503418</v>
      </c>
      <c r="AD587" s="0" t="n">
        <v>-0.06648</v>
      </c>
      <c r="AE587" s="0" t="n">
        <v>0.078359</v>
      </c>
      <c r="AG587" s="0" t="n">
        <f aca="false">(AD587-$AF$100)^2</f>
        <v>0.318102975175962</v>
      </c>
    </row>
    <row r="588" customFormat="false" ht="12.75" hidden="false" customHeight="false" outlineLevel="0" collapsed="false">
      <c r="AB588" s="1" t="n">
        <v>0.000335648148148148</v>
      </c>
      <c r="AC588" s="0" t="n">
        <v>37.503418</v>
      </c>
      <c r="AD588" s="0" t="n">
        <v>-0.058232</v>
      </c>
      <c r="AE588" s="0" t="n">
        <v>0.078875</v>
      </c>
      <c r="AG588" s="0" t="n">
        <f aca="false">(AD588-$AF$100)^2</f>
        <v>0.308867158674756</v>
      </c>
    </row>
    <row r="589" customFormat="false" ht="12.75" hidden="false" customHeight="false" outlineLevel="0" collapsed="false">
      <c r="AB589" s="1" t="n">
        <v>0.000336226851851852</v>
      </c>
      <c r="AC589" s="0" t="n">
        <v>37.503418</v>
      </c>
      <c r="AD589" s="0" t="n">
        <v>-0.054108</v>
      </c>
      <c r="AE589" s="0" t="n">
        <v>0.083001</v>
      </c>
      <c r="AG589" s="0" t="n">
        <f aca="false">(AD589-$AF$100)^2</f>
        <v>0.304300272552154</v>
      </c>
    </row>
    <row r="590" customFormat="false" ht="12.75" hidden="false" customHeight="false" outlineLevel="0" collapsed="false">
      <c r="AB590" s="1" t="n">
        <v>0.000336805555555556</v>
      </c>
      <c r="AC590" s="0" t="n">
        <v>37.503418</v>
      </c>
      <c r="AD590" s="0" t="n">
        <v>-0.055655</v>
      </c>
      <c r="AE590" s="0" t="n">
        <v>0.089189</v>
      </c>
      <c r="AG590" s="0" t="n">
        <f aca="false">(AD590-$AF$100)^2</f>
        <v>0.306009421925313</v>
      </c>
    </row>
    <row r="591" customFormat="false" ht="12.75" hidden="false" customHeight="false" outlineLevel="0" collapsed="false">
      <c r="AB591" s="1" t="n">
        <v>0.000337384259259259</v>
      </c>
      <c r="AC591" s="0" t="n">
        <v>37.503418</v>
      </c>
      <c r="AD591" s="0" t="n">
        <v>-0.059779</v>
      </c>
      <c r="AE591" s="0" t="n">
        <v>0.083517</v>
      </c>
      <c r="AG591" s="0" t="n">
        <f aca="false">(AD591-$AF$100)^2</f>
        <v>0.310589067703916</v>
      </c>
    </row>
    <row r="592" customFormat="false" ht="12.75" hidden="false" customHeight="false" outlineLevel="0" collapsed="false">
      <c r="AB592" s="1" t="n">
        <v>0.000337962962962963</v>
      </c>
      <c r="AC592" s="0" t="n">
        <v>37.503418</v>
      </c>
      <c r="AD592" s="0" t="n">
        <v>-0.054108</v>
      </c>
      <c r="AE592" s="0" t="n">
        <v>0.07217</v>
      </c>
      <c r="AG592" s="0" t="n">
        <f aca="false">(AD592-$AF$100)^2</f>
        <v>0.304300272552154</v>
      </c>
    </row>
    <row r="593" customFormat="false" ht="12.75" hidden="false" customHeight="false" outlineLevel="0" collapsed="false">
      <c r="AB593" s="1" t="n">
        <v>0.000338541666666667</v>
      </c>
      <c r="AC593" s="0" t="n">
        <v>37.503418</v>
      </c>
      <c r="AD593" s="0" t="n">
        <v>-0.045344</v>
      </c>
      <c r="AE593" s="0" t="n">
        <v>0.067011</v>
      </c>
      <c r="AG593" s="0" t="n">
        <f aca="false">(AD593-$AF$100)^2</f>
        <v>0.294708036277439</v>
      </c>
    </row>
    <row r="594" customFormat="false" ht="12.75" hidden="false" customHeight="false" outlineLevel="0" collapsed="false">
      <c r="AB594" s="1" t="n">
        <v>0.00033912037037037</v>
      </c>
      <c r="AC594" s="0" t="n">
        <v>37.503418</v>
      </c>
      <c r="AD594" s="0" t="n">
        <v>-0.038125</v>
      </c>
      <c r="AE594" s="0" t="n">
        <v>0.072685</v>
      </c>
      <c r="AG594" s="0" t="n">
        <f aca="false">(AD594-$AF$100)^2</f>
        <v>0.286922190527149</v>
      </c>
    </row>
    <row r="595" customFormat="false" ht="12.75" hidden="false" customHeight="false" outlineLevel="0" collapsed="false">
      <c r="AB595" s="1" t="n">
        <v>0.000339699074074074</v>
      </c>
      <c r="AC595" s="0" t="n">
        <v>37.503418</v>
      </c>
      <c r="AD595" s="0" t="n">
        <v>-0.031422</v>
      </c>
      <c r="AE595" s="0" t="n">
        <v>0.087127</v>
      </c>
      <c r="AG595" s="0" t="n">
        <f aca="false">(AD595-$AF$100)^2</f>
        <v>0.279786180968369</v>
      </c>
    </row>
    <row r="596" customFormat="false" ht="12.75" hidden="false" customHeight="false" outlineLevel="0" collapsed="false">
      <c r="AB596" s="1" t="n">
        <v>0.000340277777777778</v>
      </c>
      <c r="AC596" s="0" t="n">
        <v>37.503418</v>
      </c>
      <c r="AD596" s="0" t="n">
        <v>-0.026782</v>
      </c>
      <c r="AE596" s="0" t="n">
        <v>0.094861</v>
      </c>
      <c r="AG596" s="0" t="n">
        <f aca="false">(AD596-$AF$100)^2</f>
        <v>0.274899071424257</v>
      </c>
    </row>
    <row r="597" customFormat="false" ht="12.75" hidden="false" customHeight="false" outlineLevel="0" collapsed="false">
      <c r="AB597" s="1" t="n">
        <v>0.000340856481481482</v>
      </c>
      <c r="AC597" s="0" t="n">
        <v>37.503418</v>
      </c>
      <c r="AD597" s="0" t="n">
        <v>-0.026266</v>
      </c>
      <c r="AE597" s="0" t="n">
        <v>0.108264</v>
      </c>
      <c r="AG597" s="0" t="n">
        <f aca="false">(AD597-$AF$100)^2</f>
        <v>0.274358251634748</v>
      </c>
    </row>
    <row r="598" customFormat="false" ht="12.75" hidden="false" customHeight="false" outlineLevel="0" collapsed="false">
      <c r="AB598" s="1" t="n">
        <v>0.000341435185185185</v>
      </c>
      <c r="AC598" s="0" t="n">
        <v>37.503418</v>
      </c>
      <c r="AD598" s="0" t="n">
        <v>-0.027297</v>
      </c>
      <c r="AE598" s="0" t="n">
        <v>0.120633</v>
      </c>
      <c r="AG598" s="0" t="n">
        <f aca="false">(AD598-$AF$100)^2</f>
        <v>0.275439374078399</v>
      </c>
    </row>
    <row r="599" customFormat="false" ht="12.75" hidden="false" customHeight="false" outlineLevel="0" collapsed="false">
      <c r="AB599" s="1" t="n">
        <v>0.000342013888888889</v>
      </c>
      <c r="AC599" s="0" t="n">
        <v>37.503418</v>
      </c>
      <c r="AD599" s="0" t="n">
        <v>-0.036578</v>
      </c>
      <c r="AE599" s="0" t="n">
        <v>0.123209</v>
      </c>
      <c r="AG599" s="0" t="n">
        <f aca="false">(AD599-$AF$100)^2</f>
        <v>0.28526727897399</v>
      </c>
    </row>
    <row r="600" customFormat="false" ht="12.75" hidden="false" customHeight="false" outlineLevel="0" collapsed="false">
      <c r="AB600" s="1" t="n">
        <v>0.000342592592592593</v>
      </c>
      <c r="AC600" s="0" t="n">
        <v>38.260956</v>
      </c>
      <c r="AD600" s="0" t="n">
        <v>-0.041734</v>
      </c>
      <c r="AE600" s="0" t="n">
        <v>0.128876</v>
      </c>
      <c r="AG600" s="0" t="n">
        <f aca="false">(AD600-$AF$100)^2</f>
        <v>0.290801545651611</v>
      </c>
    </row>
    <row r="601" customFormat="false" ht="12.75" hidden="false" customHeight="false" outlineLevel="0" collapsed="false">
      <c r="AB601" s="1" t="n">
        <v>0.000343171296296296</v>
      </c>
      <c r="AC601" s="0" t="n">
        <v>37.503418</v>
      </c>
      <c r="AD601" s="0" t="n">
        <v>-0.045344</v>
      </c>
      <c r="AE601" s="0" t="n">
        <v>0.132996</v>
      </c>
      <c r="AG601" s="0" t="n">
        <f aca="false">(AD601-$AF$100)^2</f>
        <v>0.294708036277439</v>
      </c>
    </row>
    <row r="602" customFormat="false" ht="12.75" hidden="false" customHeight="false" outlineLevel="0" collapsed="false">
      <c r="AB602" s="1" t="n">
        <v>0.00034375</v>
      </c>
      <c r="AC602" s="0" t="n">
        <v>37.503418</v>
      </c>
      <c r="AD602" s="0" t="n">
        <v>-0.049984</v>
      </c>
      <c r="AE602" s="0" t="n">
        <v>0.132481</v>
      </c>
    </row>
    <row r="603" customFormat="false" ht="12.75" hidden="false" customHeight="false" outlineLevel="0" collapsed="false">
      <c r="AB603" s="1" t="n">
        <v>0.000344328703703704</v>
      </c>
      <c r="AC603" s="0" t="n">
        <v>37.503418</v>
      </c>
      <c r="AD603" s="0" t="n">
        <v>-0.055655</v>
      </c>
      <c r="AE603" s="0" t="n">
        <v>0.133511</v>
      </c>
    </row>
    <row r="604" customFormat="false" ht="12.75" hidden="false" customHeight="false" outlineLevel="0" collapsed="false">
      <c r="AB604" s="1" t="n">
        <v>0.000344907407407407</v>
      </c>
      <c r="AC604" s="0" t="n">
        <v>37.503418</v>
      </c>
      <c r="AD604" s="0" t="n">
        <v>-0.058232</v>
      </c>
      <c r="AE604" s="0" t="n">
        <v>0.135056</v>
      </c>
    </row>
    <row r="605" customFormat="false" ht="12.75" hidden="false" customHeight="false" outlineLevel="0" collapsed="false">
      <c r="AB605" s="1" t="n">
        <v>0.000345486111111111</v>
      </c>
      <c r="AC605" s="0" t="n">
        <v>37.503418</v>
      </c>
      <c r="AD605" s="0" t="n">
        <v>-0.057717</v>
      </c>
      <c r="AE605" s="0" t="n">
        <v>0.135571</v>
      </c>
    </row>
    <row r="606" customFormat="false" ht="12.75" hidden="false" customHeight="false" outlineLevel="0" collapsed="false">
      <c r="AB606" s="1" t="n">
        <v>0.000346064814814815</v>
      </c>
      <c r="AC606" s="0" t="n">
        <v>37.503418</v>
      </c>
      <c r="AD606" s="0" t="n">
        <v>-0.05617</v>
      </c>
      <c r="AE606" s="0" t="n">
        <v>0.135056</v>
      </c>
    </row>
    <row r="607" customFormat="false" ht="12.75" hidden="false" customHeight="false" outlineLevel="0" collapsed="false">
      <c r="AB607" s="1" t="n">
        <v>0.000346643518518519</v>
      </c>
      <c r="AC607" s="0" t="n">
        <v>37.503418</v>
      </c>
      <c r="AD607" s="0" t="n">
        <v>-0.055655</v>
      </c>
      <c r="AE607" s="0" t="n">
        <v>0.135571</v>
      </c>
    </row>
    <row r="608" customFormat="false" ht="12.75" hidden="false" customHeight="false" outlineLevel="0" collapsed="false">
      <c r="AB608" s="1" t="n">
        <v>0.000347222222222222</v>
      </c>
      <c r="AC608" s="0" t="n">
        <v>37.503418</v>
      </c>
      <c r="AD608" s="0" t="n">
        <v>-0.057201</v>
      </c>
      <c r="AE608" s="0" t="n">
        <v>0.134026</v>
      </c>
    </row>
    <row r="609" customFormat="false" ht="12.75" hidden="false" customHeight="false" outlineLevel="0" collapsed="false">
      <c r="AB609" s="1" t="n">
        <v>0.000347800925925926</v>
      </c>
      <c r="AC609" s="0" t="n">
        <v>37.503418</v>
      </c>
      <c r="AD609" s="0" t="n">
        <v>-0.058748</v>
      </c>
      <c r="AE609" s="0" t="n">
        <v>0.131451</v>
      </c>
    </row>
    <row r="610" customFormat="false" ht="12.75" hidden="false" customHeight="false" outlineLevel="0" collapsed="false">
      <c r="AB610" s="1" t="n">
        <v>0.00034837962962963</v>
      </c>
      <c r="AC610" s="0" t="n">
        <v>37.503418</v>
      </c>
      <c r="AD610" s="0" t="n">
        <v>-0.063903</v>
      </c>
      <c r="AE610" s="0" t="n">
        <v>0.129391</v>
      </c>
    </row>
    <row r="611" customFormat="false" ht="12.75" hidden="false" customHeight="false" outlineLevel="0" collapsed="false">
      <c r="AB611" s="1" t="n">
        <v>0.000348958333333333</v>
      </c>
      <c r="AC611" s="0" t="n">
        <v>37.503418</v>
      </c>
      <c r="AD611" s="0" t="n">
        <v>-0.069057</v>
      </c>
      <c r="AE611" s="0" t="n">
        <v>0.125785</v>
      </c>
    </row>
    <row r="612" customFormat="false" ht="12.75" hidden="false" customHeight="false" outlineLevel="0" collapsed="false">
      <c r="AB612" s="1" t="n">
        <v>0.000349537037037037</v>
      </c>
      <c r="AC612" s="0" t="n">
        <v>37.503418</v>
      </c>
      <c r="AD612" s="0" t="n">
        <v>-0.07215</v>
      </c>
      <c r="AE612" s="0" t="n">
        <v>0.124239</v>
      </c>
    </row>
    <row r="613" customFormat="false" ht="12.75" hidden="false" customHeight="false" outlineLevel="0" collapsed="false">
      <c r="AB613" s="1" t="n">
        <v>0.000350115740740741</v>
      </c>
      <c r="AC613" s="0" t="n">
        <v>37.503418</v>
      </c>
      <c r="AD613" s="0" t="n">
        <v>-0.073181</v>
      </c>
      <c r="AE613" s="0" t="n">
        <v>0.122694</v>
      </c>
    </row>
    <row r="614" customFormat="false" ht="12.75" hidden="false" customHeight="false" outlineLevel="0" collapsed="false">
      <c r="AB614" s="1" t="n">
        <v>0.000350694444444444</v>
      </c>
      <c r="AC614" s="0" t="n">
        <v>37.503418</v>
      </c>
      <c r="AD614" s="0" t="n">
        <v>-0.075243</v>
      </c>
      <c r="AE614" s="0" t="n">
        <v>0.120633</v>
      </c>
    </row>
    <row r="615" customFormat="false" ht="12.75" hidden="false" customHeight="false" outlineLevel="0" collapsed="false">
      <c r="AB615" s="1" t="n">
        <v>0.000351273148148148</v>
      </c>
      <c r="AC615" s="0" t="n">
        <v>37.503418</v>
      </c>
      <c r="AD615" s="0" t="n">
        <v>-0.07885</v>
      </c>
      <c r="AE615" s="0" t="n">
        <v>0.117026</v>
      </c>
    </row>
    <row r="616" customFormat="false" ht="12.75" hidden="false" customHeight="false" outlineLevel="0" collapsed="false">
      <c r="AB616" s="1" t="n">
        <v>0.000351851851851852</v>
      </c>
      <c r="AC616" s="0" t="n">
        <v>37.503418</v>
      </c>
      <c r="AD616" s="0" t="n">
        <v>-0.082458</v>
      </c>
      <c r="AE616" s="0" t="n">
        <v>0.110842</v>
      </c>
    </row>
    <row r="617" customFormat="false" ht="12.75" hidden="false" customHeight="false" outlineLevel="0" collapsed="false">
      <c r="AB617" s="1" t="n">
        <v>0.000352430555555556</v>
      </c>
      <c r="AC617" s="0" t="n">
        <v>37.503418</v>
      </c>
      <c r="AD617" s="0" t="n">
        <v>-0.094824</v>
      </c>
      <c r="AE617" s="0" t="n">
        <v>0.098986</v>
      </c>
    </row>
    <row r="618" customFormat="false" ht="12.75" hidden="false" customHeight="false" outlineLevel="0" collapsed="false">
      <c r="AB618" s="1" t="n">
        <v>0.000353009259259259</v>
      </c>
      <c r="AC618" s="0" t="n">
        <v>37.503418</v>
      </c>
      <c r="AD618" s="0" t="n">
        <v>-0.103067</v>
      </c>
      <c r="AE618" s="0" t="n">
        <v>0.094346</v>
      </c>
    </row>
    <row r="619" customFormat="false" ht="12.75" hidden="false" customHeight="false" outlineLevel="0" collapsed="false">
      <c r="AB619" s="1" t="n">
        <v>0.000353587962962963</v>
      </c>
      <c r="AC619" s="0" t="n">
        <v>37.503418</v>
      </c>
      <c r="AD619" s="0" t="n">
        <v>-0.102552</v>
      </c>
      <c r="AE619" s="0" t="n">
        <v>0.094346</v>
      </c>
    </row>
    <row r="620" customFormat="false" ht="12.75" hidden="false" customHeight="false" outlineLevel="0" collapsed="false">
      <c r="AB620" s="1" t="n">
        <v>0.000354166666666667</v>
      </c>
      <c r="AC620" s="0" t="n">
        <v>37.503418</v>
      </c>
      <c r="AD620" s="0" t="n">
        <v>-0.098431</v>
      </c>
      <c r="AE620" s="0" t="n">
        <v>0.100532</v>
      </c>
    </row>
    <row r="621" customFormat="false" ht="12.75" hidden="false" customHeight="false" outlineLevel="0" collapsed="false">
      <c r="AB621" s="1" t="n">
        <v>0.00035474537037037</v>
      </c>
      <c r="AC621" s="0" t="n">
        <v>37.503418</v>
      </c>
      <c r="AD621" s="0" t="n">
        <v>-0.072665</v>
      </c>
      <c r="AE621" s="0" t="n">
        <v>0.193703</v>
      </c>
    </row>
    <row r="622" customFormat="false" ht="12.75" hidden="false" customHeight="false" outlineLevel="0" collapsed="false">
      <c r="AB622" s="1" t="n">
        <v>0.000355324074074074</v>
      </c>
      <c r="AC622" s="0" t="n">
        <v>37.503418</v>
      </c>
      <c r="AD622" s="0" t="n">
        <v>-0.048437</v>
      </c>
      <c r="AE622" s="0" t="n">
        <v>0.27828</v>
      </c>
    </row>
    <row r="623" customFormat="false" ht="12.75" hidden="false" customHeight="false" outlineLevel="0" collapsed="false">
      <c r="AB623" s="1" t="n">
        <v>0.000355902777777778</v>
      </c>
      <c r="AC623" s="0" t="n">
        <v>37.503418</v>
      </c>
      <c r="AD623" s="0" t="n">
        <v>-0.033485</v>
      </c>
      <c r="AE623" s="0" t="n">
        <v>0.318605</v>
      </c>
    </row>
    <row r="624" customFormat="false" ht="12.75" hidden="false" customHeight="false" outlineLevel="0" collapsed="false">
      <c r="AB624" s="1" t="n">
        <v>0.000356481481481482</v>
      </c>
      <c r="AC624" s="0" t="n">
        <v>37.503418</v>
      </c>
      <c r="AD624" s="0" t="n">
        <v>-0.018016</v>
      </c>
      <c r="AE624" s="0" t="n">
        <v>0.320134</v>
      </c>
    </row>
    <row r="625" customFormat="false" ht="12.75" hidden="false" customHeight="false" outlineLevel="0" collapsed="false">
      <c r="AB625" s="1" t="n">
        <v>0.000357060185185185</v>
      </c>
      <c r="AC625" s="0" t="n">
        <v>37.503418</v>
      </c>
      <c r="AD625" s="0" t="n">
        <v>-0.014406</v>
      </c>
      <c r="AE625" s="0" t="n">
        <v>0.282369</v>
      </c>
    </row>
    <row r="626" customFormat="false" ht="12.75" hidden="false" customHeight="false" outlineLevel="0" collapsed="false">
      <c r="AB626" s="1" t="n">
        <v>0.000357638888888889</v>
      </c>
      <c r="AC626" s="0" t="n">
        <v>37.503418</v>
      </c>
      <c r="AD626" s="0" t="n">
        <v>-0.01286</v>
      </c>
      <c r="AE626" s="0" t="n">
        <v>0.235788</v>
      </c>
    </row>
    <row r="627" customFormat="false" ht="12.75" hidden="false" customHeight="false" outlineLevel="0" collapsed="false">
      <c r="AB627" s="1" t="n">
        <v>0.000358217592592593</v>
      </c>
      <c r="AC627" s="0" t="n">
        <v>37.503418</v>
      </c>
      <c r="AD627" s="0" t="n">
        <v>-0.0175</v>
      </c>
      <c r="AE627" s="0" t="n">
        <v>0.191134</v>
      </c>
    </row>
    <row r="628" customFormat="false" ht="12.75" hidden="false" customHeight="false" outlineLevel="0" collapsed="false">
      <c r="AB628" s="1" t="n">
        <v>0.000358796296296296</v>
      </c>
      <c r="AC628" s="0" t="n">
        <v>37.503418</v>
      </c>
      <c r="AD628" s="0" t="n">
        <v>-0.026266</v>
      </c>
      <c r="AE628" s="0" t="n">
        <v>0.155135</v>
      </c>
    </row>
    <row r="629" customFormat="false" ht="12.75" hidden="false" customHeight="false" outlineLevel="0" collapsed="false">
      <c r="AB629" s="1" t="n">
        <v>0.000359375</v>
      </c>
      <c r="AC629" s="0" t="n">
        <v>37.503418</v>
      </c>
      <c r="AD629" s="0" t="n">
        <v>-0.037094</v>
      </c>
      <c r="AE629" s="0" t="n">
        <v>0.130421</v>
      </c>
    </row>
    <row r="630" customFormat="false" ht="12.75" hidden="false" customHeight="false" outlineLevel="0" collapsed="false">
      <c r="AB630" s="1" t="n">
        <v>0.000359953703703704</v>
      </c>
      <c r="AC630" s="0" t="n">
        <v>37.503418</v>
      </c>
      <c r="AD630" s="0" t="n">
        <v>-0.043797</v>
      </c>
      <c r="AE630" s="0" t="n">
        <v>0.11548</v>
      </c>
    </row>
    <row r="631" customFormat="false" ht="12.75" hidden="false" customHeight="false" outlineLevel="0" collapsed="false">
      <c r="AB631" s="1" t="n">
        <v>0.000360532407407407</v>
      </c>
      <c r="AC631" s="0" t="n">
        <v>37.503418</v>
      </c>
      <c r="AD631" s="0" t="n">
        <v>-0.049984</v>
      </c>
      <c r="AE631" s="0" t="n">
        <v>0.106718</v>
      </c>
    </row>
    <row r="632" customFormat="false" ht="12.75" hidden="false" customHeight="false" outlineLevel="0" collapsed="false">
      <c r="AB632" s="1" t="n">
        <v>0.000361111111111111</v>
      </c>
      <c r="AC632" s="0" t="n">
        <v>37.503418</v>
      </c>
      <c r="AD632" s="0" t="n">
        <v>-0.05617</v>
      </c>
      <c r="AE632" s="0" t="n">
        <v>0.102594</v>
      </c>
    </row>
    <row r="633" customFormat="false" ht="12.75" hidden="false" customHeight="false" outlineLevel="0" collapsed="false">
      <c r="AB633" s="1" t="n">
        <v>0.000361689814814815</v>
      </c>
      <c r="AC633" s="0" t="n">
        <v>37.503418</v>
      </c>
      <c r="AD633" s="0" t="n">
        <v>-0.060294</v>
      </c>
      <c r="AE633" s="0" t="n">
        <v>0.102079</v>
      </c>
    </row>
    <row r="634" customFormat="false" ht="12.75" hidden="false" customHeight="false" outlineLevel="0" collapsed="false">
      <c r="AB634" s="1" t="n">
        <v>0.000362268518518519</v>
      </c>
      <c r="AC634" s="0" t="n">
        <v>37.503418</v>
      </c>
      <c r="AD634" s="0" t="n">
        <v>-0.064418</v>
      </c>
      <c r="AE634" s="0" t="n">
        <v>0.104656</v>
      </c>
    </row>
    <row r="635" customFormat="false" ht="12.75" hidden="false" customHeight="false" outlineLevel="0" collapsed="false">
      <c r="AB635" s="1" t="n">
        <v>0.000362847222222222</v>
      </c>
      <c r="AC635" s="0" t="n">
        <v>37.503418</v>
      </c>
      <c r="AD635" s="0" t="n">
        <v>-0.065449</v>
      </c>
      <c r="AE635" s="0" t="n">
        <v>0.106718</v>
      </c>
    </row>
    <row r="636" customFormat="false" ht="12.75" hidden="false" customHeight="false" outlineLevel="0" collapsed="false">
      <c r="AB636" s="1" t="n">
        <v>0.000363425925925926</v>
      </c>
      <c r="AC636" s="0" t="n">
        <v>37.503418</v>
      </c>
      <c r="AD636" s="0" t="n">
        <v>-0.065965</v>
      </c>
      <c r="AE636" s="0" t="n">
        <v>0.107234</v>
      </c>
    </row>
    <row r="637" customFormat="false" ht="12.75" hidden="false" customHeight="false" outlineLevel="0" collapsed="false">
      <c r="AB637" s="1" t="n">
        <v>0.00036400462962963</v>
      </c>
      <c r="AC637" s="0" t="n">
        <v>37.503418</v>
      </c>
      <c r="AD637" s="0" t="n">
        <v>-0.06648</v>
      </c>
      <c r="AE637" s="0" t="n">
        <v>0.109811</v>
      </c>
    </row>
    <row r="638" customFormat="false" ht="12.75" hidden="false" customHeight="false" outlineLevel="0" collapsed="false">
      <c r="AB638" s="1" t="n">
        <v>0.000364583333333333</v>
      </c>
      <c r="AC638" s="0" t="n">
        <v>37.503418</v>
      </c>
      <c r="AD638" s="0" t="n">
        <v>-0.068542</v>
      </c>
      <c r="AE638" s="0" t="n">
        <v>0.110842</v>
      </c>
    </row>
    <row r="639" customFormat="false" ht="12.75" hidden="false" customHeight="false" outlineLevel="0" collapsed="false">
      <c r="AB639" s="1" t="n">
        <v>0.000365162037037037</v>
      </c>
      <c r="AC639" s="0" t="n">
        <v>37.503418</v>
      </c>
      <c r="AD639" s="0" t="n">
        <v>-0.071119</v>
      </c>
      <c r="AE639" s="0" t="n">
        <v>0.110842</v>
      </c>
    </row>
    <row r="640" customFormat="false" ht="12.75" hidden="false" customHeight="false" outlineLevel="0" collapsed="false">
      <c r="AB640" s="1" t="n">
        <v>0.000365740740740741</v>
      </c>
      <c r="AC640" s="0" t="n">
        <v>37.503418</v>
      </c>
      <c r="AD640" s="0" t="n">
        <v>-0.076273</v>
      </c>
      <c r="AE640" s="0" t="n">
        <v>0.110326</v>
      </c>
    </row>
    <row r="641" customFormat="false" ht="12.75" hidden="false" customHeight="false" outlineLevel="0" collapsed="false">
      <c r="AB641" s="1" t="n">
        <v>0.000366319444444444</v>
      </c>
      <c r="AC641" s="0" t="n">
        <v>37.124649</v>
      </c>
      <c r="AD641" s="0" t="n">
        <v>-0.085034</v>
      </c>
      <c r="AE641" s="0" t="n">
        <v>0.107749</v>
      </c>
    </row>
    <row r="642" customFormat="false" ht="12.75" hidden="false" customHeight="false" outlineLevel="0" collapsed="false">
      <c r="AB642" s="1" t="n">
        <v>0.000366898148148148</v>
      </c>
      <c r="AC642" s="0" t="n">
        <v>37.503418</v>
      </c>
      <c r="AD642" s="0" t="n">
        <v>-0.088641</v>
      </c>
      <c r="AE642" s="0" t="n">
        <v>0.111357</v>
      </c>
    </row>
    <row r="643" customFormat="false" ht="12.75" hidden="false" customHeight="false" outlineLevel="0" collapsed="false">
      <c r="AB643" s="1" t="n">
        <v>0.000367476851851852</v>
      </c>
      <c r="AC643" s="0" t="n">
        <v>37.503418</v>
      </c>
      <c r="AD643" s="0" t="n">
        <v>-0.095855</v>
      </c>
      <c r="AE643" s="0" t="n">
        <v>0.110842</v>
      </c>
    </row>
    <row r="644" customFormat="false" ht="12.75" hidden="false" customHeight="false" outlineLevel="0" collapsed="false">
      <c r="AB644" s="1" t="n">
        <v>0.000368055555555556</v>
      </c>
      <c r="AC644" s="0" t="n">
        <v>37.503418</v>
      </c>
      <c r="AD644" s="0" t="n">
        <v>-0.101522</v>
      </c>
      <c r="AE644" s="0" t="n">
        <v>0.110326</v>
      </c>
    </row>
    <row r="645" customFormat="false" ht="12.75" hidden="false" customHeight="false" outlineLevel="0" collapsed="false">
      <c r="AB645" s="1" t="n">
        <v>0.000368634259259259</v>
      </c>
      <c r="AC645" s="0" t="n">
        <v>37.503418</v>
      </c>
      <c r="AD645" s="0" t="n">
        <v>-0.110278</v>
      </c>
      <c r="AE645" s="0" t="n">
        <v>0.10878</v>
      </c>
    </row>
    <row r="646" customFormat="false" ht="12.75" hidden="false" customHeight="false" outlineLevel="0" collapsed="false">
      <c r="AB646" s="1" t="n">
        <v>0.000369212962962963</v>
      </c>
      <c r="AC646" s="0" t="n">
        <v>37.503418</v>
      </c>
      <c r="AD646" s="0" t="n">
        <v>-0.116973</v>
      </c>
      <c r="AE646" s="0" t="n">
        <v>0.107749</v>
      </c>
    </row>
    <row r="647" customFormat="false" ht="12.75" hidden="false" customHeight="false" outlineLevel="0" collapsed="false">
      <c r="AB647" s="1" t="n">
        <v>0.000369791666666667</v>
      </c>
      <c r="AC647" s="0" t="n">
        <v>37.503418</v>
      </c>
      <c r="AD647" s="0" t="n">
        <v>-0.121608</v>
      </c>
      <c r="AE647" s="0" t="n">
        <v>0.106203</v>
      </c>
    </row>
    <row r="648" customFormat="false" ht="12.75" hidden="false" customHeight="false" outlineLevel="0" collapsed="false">
      <c r="AB648" s="1" t="n">
        <v>0.00037037037037037</v>
      </c>
      <c r="AC648" s="0" t="n">
        <v>37.503418</v>
      </c>
      <c r="AD648" s="0" t="n">
        <v>-0.125727</v>
      </c>
      <c r="AE648" s="0" t="n">
        <v>0.105687</v>
      </c>
    </row>
    <row r="649" customFormat="false" ht="12.75" hidden="false" customHeight="false" outlineLevel="0" collapsed="false">
      <c r="AB649" s="1" t="n">
        <v>0.000370949074074074</v>
      </c>
      <c r="AC649" s="0" t="n">
        <v>37.503418</v>
      </c>
      <c r="AD649" s="0" t="n">
        <v>-0.127271</v>
      </c>
      <c r="AE649" s="0" t="n">
        <v>0.106718</v>
      </c>
    </row>
    <row r="650" customFormat="false" ht="12.75" hidden="false" customHeight="false" outlineLevel="0" collapsed="false">
      <c r="AB650" s="1" t="n">
        <v>0.000371527777777778</v>
      </c>
      <c r="AC650" s="0" t="n">
        <v>37.503418</v>
      </c>
      <c r="AD650" s="0" t="n">
        <v>-0.126756</v>
      </c>
      <c r="AE650" s="0" t="n">
        <v>0.10878</v>
      </c>
    </row>
    <row r="651" customFormat="false" ht="12.75" hidden="false" customHeight="false" outlineLevel="0" collapsed="false">
      <c r="AB651" s="1" t="n">
        <v>0.000372106481481481</v>
      </c>
      <c r="AC651" s="0" t="n">
        <v>37.503418</v>
      </c>
      <c r="AD651" s="0" t="n">
        <v>-0.125212</v>
      </c>
      <c r="AE651" s="0" t="n">
        <v>0.111357</v>
      </c>
    </row>
    <row r="652" customFormat="false" ht="12.75" hidden="false" customHeight="false" outlineLevel="0" collapsed="false">
      <c r="AB652" s="1" t="n">
        <v>0.000372685185185185</v>
      </c>
      <c r="AC652" s="0" t="n">
        <v>37.503418</v>
      </c>
      <c r="AD652" s="0" t="n">
        <v>-0.121093</v>
      </c>
      <c r="AE652" s="0" t="n">
        <v>0.111872</v>
      </c>
    </row>
    <row r="653" customFormat="false" ht="12.75" hidden="false" customHeight="false" outlineLevel="0" collapsed="false">
      <c r="AB653" s="1" t="n">
        <v>0.000373263888888889</v>
      </c>
      <c r="AC653" s="0" t="n">
        <v>37.503418</v>
      </c>
      <c r="AD653" s="0" t="n">
        <v>-0.117488</v>
      </c>
      <c r="AE653" s="0" t="n">
        <v>0.110842</v>
      </c>
    </row>
    <row r="654" customFormat="false" ht="12.75" hidden="false" customHeight="false" outlineLevel="0" collapsed="false">
      <c r="AB654" s="1" t="n">
        <v>0.000373842592592593</v>
      </c>
      <c r="AC654" s="0" t="n">
        <v>37.503418</v>
      </c>
      <c r="AD654" s="0" t="n">
        <v>-0.115429</v>
      </c>
      <c r="AE654" s="0" t="n">
        <v>0.109295</v>
      </c>
    </row>
    <row r="655" customFormat="false" ht="12.75" hidden="false" customHeight="false" outlineLevel="0" collapsed="false">
      <c r="AB655" s="1" t="n">
        <v>0.000374421296296296</v>
      </c>
      <c r="AC655" s="0" t="n">
        <v>37.503418</v>
      </c>
      <c r="AD655" s="0" t="n">
        <v>-0.114914</v>
      </c>
      <c r="AE655" s="0" t="n">
        <v>0.105687</v>
      </c>
    </row>
    <row r="656" customFormat="false" ht="12.75" hidden="false" customHeight="false" outlineLevel="0" collapsed="false">
      <c r="AB656" s="1" t="n">
        <v>0.000375</v>
      </c>
      <c r="AC656" s="0" t="n">
        <v>37.503418</v>
      </c>
      <c r="AD656" s="0" t="n">
        <v>-0.115944</v>
      </c>
      <c r="AE656" s="0" t="n">
        <v>0.104141</v>
      </c>
    </row>
    <row r="657" customFormat="false" ht="12.75" hidden="false" customHeight="false" outlineLevel="0" collapsed="false">
      <c r="AB657" s="1" t="n">
        <v>0.000375578703703704</v>
      </c>
      <c r="AC657" s="0" t="n">
        <v>37.503418</v>
      </c>
      <c r="AD657" s="0" t="n">
        <v>-0.117488</v>
      </c>
      <c r="AE657" s="0" t="n">
        <v>0.103625</v>
      </c>
    </row>
    <row r="658" customFormat="false" ht="12.75" hidden="false" customHeight="false" outlineLevel="0" collapsed="false">
      <c r="AB658" s="1" t="n">
        <v>0.000376157407407407</v>
      </c>
      <c r="AC658" s="0" t="n">
        <v>37.503418</v>
      </c>
      <c r="AD658" s="0" t="n">
        <v>-0.120578</v>
      </c>
      <c r="AE658" s="0" t="n">
        <v>0.102594</v>
      </c>
    </row>
    <row r="659" customFormat="false" ht="12.75" hidden="false" customHeight="false" outlineLevel="0" collapsed="false">
      <c r="AB659" s="1" t="n">
        <v>0.000376736111111111</v>
      </c>
      <c r="AC659" s="0" t="n">
        <v>37.503418</v>
      </c>
      <c r="AD659" s="0" t="n">
        <v>-0.122638</v>
      </c>
      <c r="AE659" s="0" t="n">
        <v>0.104141</v>
      </c>
    </row>
    <row r="660" customFormat="false" ht="12.75" hidden="false" customHeight="false" outlineLevel="0" collapsed="false">
      <c r="AB660" s="1" t="n">
        <v>0.000377314814814815</v>
      </c>
      <c r="AC660" s="0" t="n">
        <v>37.503418</v>
      </c>
      <c r="AD660" s="0" t="n">
        <v>-0.122638</v>
      </c>
      <c r="AE660" s="0" t="n">
        <v>0.107749</v>
      </c>
    </row>
    <row r="661" customFormat="false" ht="12.75" hidden="false" customHeight="false" outlineLevel="0" collapsed="false">
      <c r="AB661" s="1" t="n">
        <v>0.000377893518518519</v>
      </c>
      <c r="AC661" s="0" t="n">
        <v>37.503418</v>
      </c>
      <c r="AD661" s="0" t="n">
        <v>-0.121093</v>
      </c>
      <c r="AE661" s="0" t="n">
        <v>0.111357</v>
      </c>
    </row>
    <row r="662" customFormat="false" ht="12.75" hidden="false" customHeight="false" outlineLevel="0" collapsed="false">
      <c r="AB662" s="1" t="n">
        <v>0.000378472222222222</v>
      </c>
      <c r="AC662" s="0" t="n">
        <v>37.503418</v>
      </c>
      <c r="AD662" s="0" t="n">
        <v>-0.119548</v>
      </c>
      <c r="AE662" s="0" t="n">
        <v>0.114964</v>
      </c>
    </row>
    <row r="663" customFormat="false" ht="12.75" hidden="false" customHeight="false" outlineLevel="0" collapsed="false">
      <c r="AB663" s="1" t="n">
        <v>0.000379050925925926</v>
      </c>
      <c r="AC663" s="0" t="n">
        <v>37.503418</v>
      </c>
      <c r="AD663" s="0" t="n">
        <v>-0.117488</v>
      </c>
      <c r="AE663" s="0" t="n">
        <v>0.118572</v>
      </c>
    </row>
    <row r="664" customFormat="false" ht="12.75" hidden="false" customHeight="false" outlineLevel="0" collapsed="false">
      <c r="AB664" s="1" t="n">
        <v>0.00037962962962963</v>
      </c>
      <c r="AC664" s="0" t="n">
        <v>37.882187</v>
      </c>
      <c r="AD664" s="0" t="n">
        <v>-0.114914</v>
      </c>
      <c r="AE664" s="0" t="n">
        <v>0.119087</v>
      </c>
    </row>
    <row r="665" customFormat="false" ht="12.75" hidden="false" customHeight="false" outlineLevel="0" collapsed="false">
      <c r="AB665" s="1" t="n">
        <v>0.000380208333333333</v>
      </c>
      <c r="AC665" s="0" t="n">
        <v>37.503418</v>
      </c>
      <c r="AD665" s="0" t="n">
        <v>-0.112854</v>
      </c>
      <c r="AE665" s="0" t="n">
        <v>0.120633</v>
      </c>
    </row>
    <row r="666" customFormat="false" ht="12.75" hidden="false" customHeight="false" outlineLevel="0" collapsed="false">
      <c r="AB666" s="1" t="n">
        <v>0.000380787037037037</v>
      </c>
      <c r="AC666" s="0" t="n">
        <v>37.503418</v>
      </c>
      <c r="AD666" s="0" t="n">
        <v>-0.109763</v>
      </c>
      <c r="AE666" s="0" t="n">
        <v>0.123209</v>
      </c>
    </row>
    <row r="667" customFormat="false" ht="12.75" hidden="false" customHeight="false" outlineLevel="0" collapsed="false">
      <c r="AB667" s="1" t="n">
        <v>0.000381365740740741</v>
      </c>
      <c r="AC667" s="0" t="n">
        <v>37.503418</v>
      </c>
      <c r="AD667" s="0" t="n">
        <v>-0.108733</v>
      </c>
      <c r="AE667" s="0" t="n">
        <v>0.123724</v>
      </c>
    </row>
    <row r="668" customFormat="false" ht="12.75" hidden="false" customHeight="false" outlineLevel="0" collapsed="false">
      <c r="AB668" s="1" t="n">
        <v>0.000381944444444444</v>
      </c>
      <c r="AC668" s="0" t="n">
        <v>37.503418</v>
      </c>
      <c r="AD668" s="0" t="n">
        <v>-0.108218</v>
      </c>
      <c r="AE668" s="0" t="n">
        <v>0.122694</v>
      </c>
    </row>
    <row r="669" customFormat="false" ht="12.75" hidden="false" customHeight="false" outlineLevel="0" collapsed="false">
      <c r="AB669" s="1" t="n">
        <v>0.000382523148148148</v>
      </c>
      <c r="AC669" s="0" t="n">
        <v>37.503418</v>
      </c>
      <c r="AD669" s="0" t="n">
        <v>-0.107703</v>
      </c>
      <c r="AE669" s="0" t="n">
        <v>0.122178</v>
      </c>
    </row>
    <row r="670" customFormat="false" ht="12.75" hidden="false" customHeight="false" outlineLevel="0" collapsed="false">
      <c r="AB670" s="1" t="n">
        <v>0.000383101851851852</v>
      </c>
      <c r="AC670" s="0" t="n">
        <v>37.503418</v>
      </c>
      <c r="AD670" s="0" t="n">
        <v>-0.107703</v>
      </c>
      <c r="AE670" s="0" t="n">
        <v>0.122694</v>
      </c>
    </row>
    <row r="671" customFormat="false" ht="12.75" hidden="false" customHeight="false" outlineLevel="0" collapsed="false">
      <c r="AB671" s="1" t="n">
        <v>0.000383680555555556</v>
      </c>
      <c r="AC671" s="0" t="n">
        <v>37.503418</v>
      </c>
      <c r="AD671" s="0" t="n">
        <v>-0.106673</v>
      </c>
      <c r="AE671" s="0" t="n">
        <v>0.123724</v>
      </c>
    </row>
    <row r="672" customFormat="false" ht="12.75" hidden="false" customHeight="false" outlineLevel="0" collapsed="false">
      <c r="AB672" s="1" t="n">
        <v>0.000384259259259259</v>
      </c>
      <c r="AC672" s="0" t="n">
        <v>37.503418</v>
      </c>
      <c r="AD672" s="0" t="n">
        <v>-0.105128</v>
      </c>
      <c r="AE672" s="0" t="n">
        <v>0.123724</v>
      </c>
    </row>
    <row r="673" customFormat="false" ht="12.75" hidden="false" customHeight="false" outlineLevel="0" collapsed="false">
      <c r="AB673" s="1" t="n">
        <v>0.000384837962962963</v>
      </c>
      <c r="AC673" s="0" t="n">
        <v>37.503418</v>
      </c>
      <c r="AD673" s="0" t="n">
        <v>-0.103582</v>
      </c>
      <c r="AE673" s="0" t="n">
        <v>0.122178</v>
      </c>
    </row>
    <row r="674" customFormat="false" ht="12.75" hidden="false" customHeight="false" outlineLevel="0" collapsed="false">
      <c r="AB674" s="1" t="n">
        <v>0.000385416666666667</v>
      </c>
      <c r="AC674" s="0" t="n">
        <v>37.503418</v>
      </c>
      <c r="AD674" s="0" t="n">
        <v>-0.102037</v>
      </c>
      <c r="AE674" s="0" t="n">
        <v>0.121148</v>
      </c>
    </row>
    <row r="675" customFormat="false" ht="12.75" hidden="false" customHeight="false" outlineLevel="0" collapsed="false">
      <c r="AB675" s="1" t="n">
        <v>0.00038599537037037</v>
      </c>
      <c r="AC675" s="0" t="n">
        <v>37.503418</v>
      </c>
      <c r="AD675" s="0" t="n">
        <v>-0.0974</v>
      </c>
      <c r="AE675" s="0" t="n">
        <v>0.119602</v>
      </c>
    </row>
    <row r="676" customFormat="false" ht="12.75" hidden="false" customHeight="false" outlineLevel="0" collapsed="false">
      <c r="AB676" s="1" t="n">
        <v>0.000386574074074074</v>
      </c>
      <c r="AC676" s="0" t="n">
        <v>37.503418</v>
      </c>
      <c r="AD676" s="0" t="n">
        <v>-0.090187</v>
      </c>
      <c r="AE676" s="0" t="n">
        <v>0.117541</v>
      </c>
    </row>
    <row r="677" customFormat="false" ht="12.75" hidden="false" customHeight="false" outlineLevel="0" collapsed="false">
      <c r="AB677" s="1" t="n">
        <v>0.000387152777777778</v>
      </c>
      <c r="AC677" s="0" t="n">
        <v>37.503418</v>
      </c>
      <c r="AD677" s="0" t="n">
        <v>-0.082973</v>
      </c>
      <c r="AE677" s="0" t="n">
        <v>0.118056</v>
      </c>
    </row>
    <row r="678" customFormat="false" ht="12.75" hidden="false" customHeight="false" outlineLevel="0" collapsed="false">
      <c r="AB678" s="1" t="n">
        <v>0.000387731481481482</v>
      </c>
      <c r="AC678" s="0" t="n">
        <v>37.124649</v>
      </c>
      <c r="AD678" s="0" t="n">
        <v>-0.075243</v>
      </c>
      <c r="AE678" s="0" t="n">
        <v>0.119602</v>
      </c>
    </row>
    <row r="679" customFormat="false" ht="12.75" hidden="false" customHeight="false" outlineLevel="0" collapsed="false">
      <c r="AB679" s="1" t="n">
        <v>0.000388310185185185</v>
      </c>
      <c r="AC679" s="0" t="n">
        <v>37.503418</v>
      </c>
      <c r="AD679" s="0" t="n">
        <v>-0.071635</v>
      </c>
      <c r="AE679" s="0" t="n">
        <v>0.117541</v>
      </c>
    </row>
    <row r="680" customFormat="false" ht="12.75" hidden="false" customHeight="false" outlineLevel="0" collapsed="false">
      <c r="AB680" s="1" t="n">
        <v>0.000388888888888889</v>
      </c>
      <c r="AC680" s="0" t="n">
        <v>37.503418</v>
      </c>
      <c r="AD680" s="0" t="n">
        <v>-0.069057</v>
      </c>
      <c r="AE680" s="0" t="n">
        <v>0.11651</v>
      </c>
    </row>
    <row r="681" customFormat="false" ht="12.75" hidden="false" customHeight="false" outlineLevel="0" collapsed="false">
      <c r="AB681" s="1" t="n">
        <v>0.000389467592592593</v>
      </c>
      <c r="AC681" s="0" t="n">
        <v>37.503418</v>
      </c>
      <c r="AD681" s="0" t="n">
        <v>-0.064418</v>
      </c>
      <c r="AE681" s="0" t="n">
        <v>0.117026</v>
      </c>
    </row>
    <row r="682" customFormat="false" ht="12.75" hidden="false" customHeight="false" outlineLevel="0" collapsed="false">
      <c r="AB682" s="1" t="n">
        <v>0.000390046296296296</v>
      </c>
      <c r="AC682" s="0" t="n">
        <v>37.503418</v>
      </c>
      <c r="AD682" s="0" t="n">
        <v>-0.06081</v>
      </c>
      <c r="AE682" s="0" t="n">
        <v>0.119087</v>
      </c>
    </row>
    <row r="683" customFormat="false" ht="12.75" hidden="false" customHeight="false" outlineLevel="0" collapsed="false">
      <c r="AB683" s="1" t="n">
        <v>0.000390625</v>
      </c>
      <c r="AC683" s="0" t="n">
        <v>37.503418</v>
      </c>
      <c r="AD683" s="0" t="n">
        <v>-0.060294</v>
      </c>
      <c r="AE683" s="0" t="n">
        <v>0.121148</v>
      </c>
    </row>
    <row r="684" customFormat="false" ht="12.75" hidden="false" customHeight="false" outlineLevel="0" collapsed="false">
      <c r="AB684" s="1" t="n">
        <v>0.000391203703703704</v>
      </c>
      <c r="AC684" s="0" t="n">
        <v>37.503418</v>
      </c>
      <c r="AD684" s="0" t="n">
        <v>-0.060294</v>
      </c>
      <c r="AE684" s="0" t="n">
        <v>0.124239</v>
      </c>
    </row>
    <row r="685" customFormat="false" ht="12.75" hidden="false" customHeight="false" outlineLevel="0" collapsed="false">
      <c r="AB685" s="1" t="n">
        <v>0.000391782407407408</v>
      </c>
      <c r="AC685" s="0" t="n">
        <v>37.503418</v>
      </c>
      <c r="AD685" s="0" t="n">
        <v>-0.061841</v>
      </c>
      <c r="AE685" s="0" t="n">
        <v>0.125785</v>
      </c>
    </row>
    <row r="686" customFormat="false" ht="12.75" hidden="false" customHeight="false" outlineLevel="0" collapsed="false">
      <c r="AB686" s="1" t="n">
        <v>0.000392361111111111</v>
      </c>
      <c r="AC686" s="0" t="n">
        <v>37.503418</v>
      </c>
      <c r="AD686" s="0" t="n">
        <v>-0.06648</v>
      </c>
      <c r="AE686" s="0" t="n">
        <v>0.127845</v>
      </c>
    </row>
    <row r="687" customFormat="false" ht="12.75" hidden="false" customHeight="false" outlineLevel="0" collapsed="false">
      <c r="AB687" s="1" t="n">
        <v>0.000392939814814815</v>
      </c>
      <c r="AC687" s="0" t="n">
        <v>37.503418</v>
      </c>
      <c r="AD687" s="0" t="n">
        <v>-0.072665</v>
      </c>
      <c r="AE687" s="0" t="n">
        <v>0.129906</v>
      </c>
    </row>
    <row r="688" customFormat="false" ht="12.75" hidden="false" customHeight="false" outlineLevel="0" collapsed="false">
      <c r="AB688" s="1" t="n">
        <v>0.000393518518518519</v>
      </c>
      <c r="AC688" s="0" t="n">
        <v>37.503418</v>
      </c>
      <c r="AD688" s="0" t="n">
        <v>-0.077819</v>
      </c>
      <c r="AE688" s="0" t="n">
        <v>0.131451</v>
      </c>
    </row>
    <row r="689" customFormat="false" ht="12.75" hidden="false" customHeight="false" outlineLevel="0" collapsed="false">
      <c r="AB689" s="1" t="n">
        <v>0.000394097222222222</v>
      </c>
      <c r="AC689" s="0" t="n">
        <v>37.503418</v>
      </c>
      <c r="AD689" s="0" t="n">
        <v>-0.080396</v>
      </c>
      <c r="AE689" s="0" t="n">
        <v>0.131451</v>
      </c>
    </row>
    <row r="690" customFormat="false" ht="12.75" hidden="false" customHeight="false" outlineLevel="0" collapsed="false">
      <c r="AB690" s="1" t="n">
        <v>0.000394675925925926</v>
      </c>
      <c r="AC690" s="0" t="n">
        <v>37.503418</v>
      </c>
      <c r="AD690" s="0" t="n">
        <v>-0.083488</v>
      </c>
      <c r="AE690" s="0" t="n">
        <v>0.131451</v>
      </c>
    </row>
    <row r="691" customFormat="false" ht="12.75" hidden="false" customHeight="false" outlineLevel="0" collapsed="false">
      <c r="AB691" s="1" t="n">
        <v>0.00039525462962963</v>
      </c>
      <c r="AC691" s="0" t="n">
        <v>37.503418</v>
      </c>
      <c r="AD691" s="0" t="n">
        <v>-0.086065</v>
      </c>
      <c r="AE691" s="0" t="n">
        <v>0.130936</v>
      </c>
    </row>
    <row r="692" customFormat="false" ht="12.75" hidden="false" customHeight="false" outlineLevel="0" collapsed="false">
      <c r="AB692" s="1" t="n">
        <v>0.000395833333333333</v>
      </c>
      <c r="AC692" s="0" t="n">
        <v>37.503418</v>
      </c>
      <c r="AD692" s="0" t="n">
        <v>-0.087096</v>
      </c>
      <c r="AE692" s="0" t="n">
        <v>0.128876</v>
      </c>
    </row>
    <row r="693" customFormat="false" ht="12.75" hidden="false" customHeight="false" outlineLevel="0" collapsed="false">
      <c r="AB693" s="1" t="n">
        <v>0.000396412037037037</v>
      </c>
      <c r="AC693" s="0" t="n">
        <v>37.503418</v>
      </c>
      <c r="AD693" s="0" t="n">
        <v>-0.089157</v>
      </c>
      <c r="AE693" s="0" t="n">
        <v>0.127845</v>
      </c>
    </row>
    <row r="694" customFormat="false" ht="12.75" hidden="false" customHeight="false" outlineLevel="0" collapsed="false">
      <c r="AB694" s="1" t="n">
        <v>0.000396990740740741</v>
      </c>
      <c r="AC694" s="0" t="n">
        <v>37.503418</v>
      </c>
      <c r="AD694" s="0" t="n">
        <v>-0.092248</v>
      </c>
      <c r="AE694" s="0" t="n">
        <v>0.12836</v>
      </c>
    </row>
    <row r="695" customFormat="false" ht="12.75" hidden="false" customHeight="false" outlineLevel="0" collapsed="false">
      <c r="AB695" s="1" t="n">
        <v>0.000397569444444445</v>
      </c>
      <c r="AC695" s="0" t="n">
        <v>37.503418</v>
      </c>
      <c r="AD695" s="0" t="n">
        <v>-0.09534</v>
      </c>
      <c r="AE695" s="0" t="n">
        <v>0.129391</v>
      </c>
    </row>
    <row r="696" customFormat="false" ht="12.75" hidden="false" customHeight="false" outlineLevel="0" collapsed="false">
      <c r="AB696" s="1" t="n">
        <v>0.000398148148148148</v>
      </c>
      <c r="AC696" s="0" t="n">
        <v>37.503418</v>
      </c>
      <c r="AD696" s="0" t="n">
        <v>-0.099461</v>
      </c>
      <c r="AE696" s="0" t="n">
        <v>0.131451</v>
      </c>
    </row>
    <row r="697" customFormat="false" ht="12.75" hidden="false" customHeight="false" outlineLevel="0" collapsed="false">
      <c r="AB697" s="1" t="n">
        <v>0.000398726851851852</v>
      </c>
      <c r="AC697" s="0" t="n">
        <v>37.503418</v>
      </c>
      <c r="AD697" s="0" t="n">
        <v>-0.103067</v>
      </c>
      <c r="AE697" s="0" t="n">
        <v>0.131451</v>
      </c>
    </row>
    <row r="698" customFormat="false" ht="12.75" hidden="false" customHeight="false" outlineLevel="0" collapsed="false">
      <c r="AB698" s="1" t="n">
        <v>0.000399305555555556</v>
      </c>
      <c r="AC698" s="0" t="n">
        <v>37.503418</v>
      </c>
      <c r="AD698" s="0" t="n">
        <v>-0.108218</v>
      </c>
      <c r="AE698" s="0" t="n">
        <v>0.130936</v>
      </c>
    </row>
    <row r="699" customFormat="false" ht="12.75" hidden="false" customHeight="false" outlineLevel="0" collapsed="false">
      <c r="AB699" s="1" t="n">
        <v>0.000399884259259259</v>
      </c>
      <c r="AC699" s="0" t="n">
        <v>37.503418</v>
      </c>
      <c r="AD699" s="0" t="n">
        <v>-0.114399</v>
      </c>
      <c r="AE699" s="0" t="n">
        <v>0.128876</v>
      </c>
    </row>
    <row r="700" customFormat="false" ht="12.75" hidden="false" customHeight="false" outlineLevel="0" collapsed="false">
      <c r="AB700" s="1" t="n">
        <v>0.000400462962962963</v>
      </c>
      <c r="AC700" s="0" t="n">
        <v>37.503418</v>
      </c>
      <c r="AD700" s="0" t="n">
        <v>-0.118518</v>
      </c>
      <c r="AE700" s="0" t="n">
        <v>0.12836</v>
      </c>
      <c r="AF700" s="0" t="n">
        <f aca="false">AVERAGE(AD700:AD1100)</f>
        <v>-0.117720426433915</v>
      </c>
      <c r="AG700" s="0" t="n">
        <f aca="false">(AD700-$AF$700)^2</f>
        <v>6.36123593317203E-007</v>
      </c>
      <c r="AH700" s="0" t="n">
        <f aca="false">SQRT((SUM(AG700:AG1000))/401)</f>
        <v>0.0202301213589451</v>
      </c>
    </row>
    <row r="701" customFormat="false" ht="12.75" hidden="false" customHeight="false" outlineLevel="0" collapsed="false">
      <c r="AB701" s="1" t="n">
        <v>0.000401041666666667</v>
      </c>
      <c r="AC701" s="0" t="n">
        <v>37.503418</v>
      </c>
      <c r="AD701" s="0" t="n">
        <v>-0.123667</v>
      </c>
      <c r="AE701" s="0" t="n">
        <v>0.1263</v>
      </c>
      <c r="AG701" s="0" t="n">
        <f aca="false">(AD701-$AF$700)^2</f>
        <v>3.53617371768583E-005</v>
      </c>
    </row>
    <row r="702" customFormat="false" ht="12.75" hidden="false" customHeight="false" outlineLevel="0" collapsed="false">
      <c r="AB702" s="1" t="n">
        <v>0.00040162037037037</v>
      </c>
      <c r="AC702" s="0" t="n">
        <v>37.503418</v>
      </c>
      <c r="AD702" s="0" t="n">
        <v>-0.128301</v>
      </c>
      <c r="AE702" s="0" t="n">
        <v>0.124754</v>
      </c>
      <c r="AG702" s="0" t="n">
        <f aca="false">(AD702-$AF$700)^2</f>
        <v>0.000111948536987332</v>
      </c>
    </row>
    <row r="703" customFormat="false" ht="12.75" hidden="false" customHeight="false" outlineLevel="0" collapsed="false">
      <c r="AB703" s="1" t="n">
        <v>0.000402199074074074</v>
      </c>
      <c r="AC703" s="0" t="n">
        <v>37.503418</v>
      </c>
      <c r="AD703" s="0" t="n">
        <v>-0.132934</v>
      </c>
      <c r="AE703" s="0" t="n">
        <v>0.122694</v>
      </c>
      <c r="AG703" s="0" t="n">
        <f aca="false">(AD703-$AF$700)^2</f>
        <v>0.000231452820650674</v>
      </c>
    </row>
    <row r="704" customFormat="false" ht="12.75" hidden="false" customHeight="false" outlineLevel="0" collapsed="false">
      <c r="AB704" s="1" t="n">
        <v>0.000402777777777778</v>
      </c>
      <c r="AC704" s="0" t="n">
        <v>37.503418</v>
      </c>
      <c r="AD704" s="0" t="n">
        <v>-0.137051</v>
      </c>
      <c r="AE704" s="0" t="n">
        <v>0.120633</v>
      </c>
      <c r="AG704" s="0" t="n">
        <f aca="false">(AD704-$AF$700)^2</f>
        <v>0.000373671074393816</v>
      </c>
    </row>
    <row r="705" customFormat="false" ht="12.75" hidden="false" customHeight="false" outlineLevel="0" collapsed="false">
      <c r="AB705" s="1" t="n">
        <v>0.000403356481481482</v>
      </c>
      <c r="AC705" s="0" t="n">
        <v>37.503418</v>
      </c>
      <c r="AD705" s="0" t="n">
        <v>-0.140139</v>
      </c>
      <c r="AE705" s="0" t="n">
        <v>0.118572</v>
      </c>
      <c r="AG705" s="0" t="n">
        <f aca="false">(AD705-$AF$700)^2</f>
        <v>0.000502592440737956</v>
      </c>
    </row>
    <row r="706" customFormat="false" ht="12.75" hidden="false" customHeight="false" outlineLevel="0" collapsed="false">
      <c r="AB706" s="1" t="n">
        <v>0.000403935185185185</v>
      </c>
      <c r="AC706" s="0" t="n">
        <v>37.503418</v>
      </c>
      <c r="AD706" s="0" t="n">
        <v>-0.142712</v>
      </c>
      <c r="AE706" s="0" t="n">
        <v>0.119087</v>
      </c>
      <c r="AG706" s="0" t="n">
        <f aca="false">(AD706-$AF$700)^2</f>
        <v>0.000624578749309028</v>
      </c>
    </row>
    <row r="707" customFormat="false" ht="12.75" hidden="false" customHeight="false" outlineLevel="0" collapsed="false">
      <c r="AB707" s="1" t="n">
        <v>0.000404513888888889</v>
      </c>
      <c r="AC707" s="0" t="n">
        <v>37.503418</v>
      </c>
      <c r="AD707" s="0" t="n">
        <v>-0.142712</v>
      </c>
      <c r="AE707" s="0" t="n">
        <v>0.120633</v>
      </c>
      <c r="AG707" s="0" t="n">
        <f aca="false">(AD707-$AF$700)^2</f>
        <v>0.000624578749309028</v>
      </c>
    </row>
    <row r="708" customFormat="false" ht="12.75" hidden="false" customHeight="false" outlineLevel="0" collapsed="false">
      <c r="AB708" s="1" t="n">
        <v>0.000405092592592593</v>
      </c>
      <c r="AC708" s="0" t="n">
        <v>37.503418</v>
      </c>
      <c r="AD708" s="0" t="n">
        <v>-0.140139</v>
      </c>
      <c r="AE708" s="0" t="n">
        <v>0.125785</v>
      </c>
      <c r="AG708" s="0" t="n">
        <f aca="false">(AD708-$AF$700)^2</f>
        <v>0.000502592440737956</v>
      </c>
    </row>
    <row r="709" customFormat="false" ht="12.75" hidden="false" customHeight="false" outlineLevel="0" collapsed="false">
      <c r="AB709" s="1" t="n">
        <v>0.000405671296296296</v>
      </c>
      <c r="AC709" s="0" t="n">
        <v>37.503418</v>
      </c>
      <c r="AD709" s="0" t="n">
        <v>-0.137566</v>
      </c>
      <c r="AE709" s="0" t="n">
        <v>0.119602</v>
      </c>
      <c r="AG709" s="0" t="n">
        <f aca="false">(AD709-$AF$700)^2</f>
        <v>0.000393846790166883</v>
      </c>
    </row>
    <row r="710" customFormat="false" ht="12.75" hidden="false" customHeight="false" outlineLevel="0" collapsed="false">
      <c r="AB710" s="1" t="n">
        <v>0.00040625</v>
      </c>
      <c r="AC710" s="0" t="n">
        <v>37.503418</v>
      </c>
      <c r="AD710" s="0" t="n">
        <v>-0.134478</v>
      </c>
      <c r="AE710" s="0" t="n">
        <v>0.11651</v>
      </c>
      <c r="AG710" s="0" t="n">
        <f aca="false">(AD710-$AF$700)^2</f>
        <v>0.000280816271822743</v>
      </c>
    </row>
    <row r="711" customFormat="false" ht="12.75" hidden="false" customHeight="false" outlineLevel="0" collapsed="false">
      <c r="AB711" s="1" t="n">
        <v>0.000406828703703704</v>
      </c>
      <c r="AC711" s="0" t="n">
        <v>37.503418</v>
      </c>
      <c r="AD711" s="0" t="n">
        <v>-0.130875</v>
      </c>
      <c r="AE711" s="0" t="n">
        <v>0.114449</v>
      </c>
      <c r="AG711" s="0" t="n">
        <f aca="false">(AD711-$AF$700)^2</f>
        <v>0.000173042805705536</v>
      </c>
    </row>
    <row r="712" customFormat="false" ht="12.75" hidden="false" customHeight="false" outlineLevel="0" collapsed="false">
      <c r="AB712" s="1" t="n">
        <v>0.000407407407407407</v>
      </c>
      <c r="AC712" s="0" t="n">
        <v>37.503418</v>
      </c>
      <c r="AD712" s="0" t="n">
        <v>-0.126242</v>
      </c>
      <c r="AE712" s="0" t="n">
        <v>0.113934</v>
      </c>
      <c r="AG712" s="0" t="n">
        <f aca="false">(AD712-$AF$700)^2</f>
        <v>7.26172160421949E-005</v>
      </c>
    </row>
    <row r="713" customFormat="false" ht="12.75" hidden="false" customHeight="false" outlineLevel="0" collapsed="false">
      <c r="AB713" s="1" t="n">
        <v>0.000407986111111111</v>
      </c>
      <c r="AC713" s="0" t="n">
        <v>37.503418</v>
      </c>
      <c r="AD713" s="0" t="n">
        <v>-0.121093</v>
      </c>
      <c r="AE713" s="0" t="n">
        <v>0.112903</v>
      </c>
      <c r="AG713" s="0" t="n">
        <f aca="false">(AD713-$AF$700)^2</f>
        <v>1.13742524586539E-005</v>
      </c>
    </row>
    <row r="714" customFormat="false" ht="12.75" hidden="false" customHeight="false" outlineLevel="0" collapsed="false">
      <c r="AB714" s="1" t="n">
        <v>0.000408564814814815</v>
      </c>
      <c r="AC714" s="0" t="n">
        <v>37.124649</v>
      </c>
      <c r="AD714" s="0" t="n">
        <v>-0.116459</v>
      </c>
      <c r="AE714" s="0" t="n">
        <v>0.114449</v>
      </c>
      <c r="AG714" s="0" t="n">
        <f aca="false">(AD714-$AF$700)^2</f>
        <v>1.59119664818007E-006</v>
      </c>
    </row>
    <row r="715" customFormat="false" ht="12.75" hidden="false" customHeight="false" outlineLevel="0" collapsed="false">
      <c r="AB715" s="1" t="n">
        <v>0.000409143518518519</v>
      </c>
      <c r="AC715" s="0" t="n">
        <v>37.503418</v>
      </c>
      <c r="AD715" s="0" t="n">
        <v>-0.112339</v>
      </c>
      <c r="AE715" s="0" t="n">
        <v>0.114964</v>
      </c>
      <c r="AG715" s="0" t="n">
        <f aca="false">(AD715-$AF$700)^2</f>
        <v>2.89597504636415E-005</v>
      </c>
    </row>
    <row r="716" customFormat="false" ht="12.75" hidden="false" customHeight="false" outlineLevel="0" collapsed="false">
      <c r="AB716" s="1" t="n">
        <v>0.000409722222222222</v>
      </c>
      <c r="AC716" s="0" t="n">
        <v>37.503418</v>
      </c>
      <c r="AD716" s="0" t="n">
        <v>-0.108218</v>
      </c>
      <c r="AE716" s="0" t="n">
        <v>0.11651</v>
      </c>
      <c r="AG716" s="0" t="n">
        <f aca="false">(AD716-$AF$700)^2</f>
        <v>9.02961081319707E-005</v>
      </c>
    </row>
    <row r="717" customFormat="false" ht="12.75" hidden="false" customHeight="false" outlineLevel="0" collapsed="false">
      <c r="AB717" s="1" t="n">
        <v>0.000410300925925926</v>
      </c>
      <c r="AC717" s="0" t="n">
        <v>37.503418</v>
      </c>
      <c r="AD717" s="0" t="n">
        <v>-0.105128</v>
      </c>
      <c r="AE717" s="0" t="n">
        <v>0.118572</v>
      </c>
      <c r="AG717" s="0" t="n">
        <f aca="false">(AD717-$AF$700)^2</f>
        <v>0.000158569203493567</v>
      </c>
    </row>
    <row r="718" customFormat="false" ht="12.75" hidden="false" customHeight="false" outlineLevel="0" collapsed="false">
      <c r="AB718" s="1" t="n">
        <v>0.00041087962962963</v>
      </c>
      <c r="AC718" s="0" t="n">
        <v>37.503418</v>
      </c>
      <c r="AD718" s="0" t="n">
        <v>-0.101522</v>
      </c>
      <c r="AE718" s="0" t="n">
        <v>0.121663</v>
      </c>
      <c r="AG718" s="0" t="n">
        <f aca="false">(AD718-$AF$700)^2</f>
        <v>0.000262389018934963</v>
      </c>
    </row>
    <row r="719" customFormat="false" ht="12.75" hidden="false" customHeight="false" outlineLevel="0" collapsed="false">
      <c r="AB719" s="1" t="n">
        <v>0.000411458333333333</v>
      </c>
      <c r="AC719" s="0" t="n">
        <v>37.503418</v>
      </c>
      <c r="AD719" s="0" t="n">
        <v>-0.101522</v>
      </c>
      <c r="AE719" s="0" t="n">
        <v>0.123724</v>
      </c>
      <c r="AG719" s="0" t="n">
        <f aca="false">(AD719-$AF$700)^2</f>
        <v>0.000262389018934963</v>
      </c>
    </row>
    <row r="720" customFormat="false" ht="12.75" hidden="false" customHeight="false" outlineLevel="0" collapsed="false">
      <c r="AB720" s="1" t="n">
        <v>0.000412037037037037</v>
      </c>
      <c r="AC720" s="0" t="n">
        <v>37.503418</v>
      </c>
      <c r="AD720" s="0" t="n">
        <v>-0.098946</v>
      </c>
      <c r="AE720" s="0" t="n">
        <v>0.131451</v>
      </c>
      <c r="AG720" s="0" t="n">
        <f aca="false">(AD720-$AF$700)^2</f>
        <v>0.000352479087922494</v>
      </c>
    </row>
    <row r="721" customFormat="false" ht="12.75" hidden="false" customHeight="false" outlineLevel="0" collapsed="false">
      <c r="AB721" s="1" t="n">
        <v>0.000412615740740741</v>
      </c>
      <c r="AC721" s="0" t="n">
        <v>37.503418</v>
      </c>
      <c r="AD721" s="0" t="n">
        <v>-0.098431</v>
      </c>
      <c r="AE721" s="0" t="n">
        <v>0.137631</v>
      </c>
      <c r="AG721" s="0" t="n">
        <f aca="false">(AD721-$AF$700)^2</f>
        <v>0.000372081972149427</v>
      </c>
    </row>
    <row r="722" customFormat="false" ht="12.75" hidden="false" customHeight="false" outlineLevel="0" collapsed="false">
      <c r="AB722" s="1" t="n">
        <v>0.000413194444444445</v>
      </c>
      <c r="AC722" s="0" t="n">
        <v>37.503418</v>
      </c>
      <c r="AD722" s="0" t="n">
        <v>-0.098431</v>
      </c>
      <c r="AE722" s="0" t="n">
        <v>0.142781</v>
      </c>
      <c r="AG722" s="0" t="n">
        <f aca="false">(AD722-$AF$700)^2</f>
        <v>0.000372081972149427</v>
      </c>
    </row>
    <row r="723" customFormat="false" ht="12.75" hidden="false" customHeight="false" outlineLevel="0" collapsed="false">
      <c r="AB723" s="1" t="n">
        <v>0.000413773148148148</v>
      </c>
      <c r="AC723" s="0" t="n">
        <v>37.503418</v>
      </c>
      <c r="AD723" s="0" t="n">
        <v>-0.098946</v>
      </c>
      <c r="AE723" s="0" t="n">
        <v>0.146385</v>
      </c>
      <c r="AG723" s="0" t="n">
        <f aca="false">(AD723-$AF$700)^2</f>
        <v>0.000352479087922494</v>
      </c>
    </row>
    <row r="724" customFormat="false" ht="12.75" hidden="false" customHeight="false" outlineLevel="0" collapsed="false">
      <c r="AB724" s="1" t="n">
        <v>0.000414351851851852</v>
      </c>
      <c r="AC724" s="0" t="n">
        <v>37.503418</v>
      </c>
      <c r="AD724" s="0" t="n">
        <v>-0.101522</v>
      </c>
      <c r="AE724" s="0" t="n">
        <v>0.148959</v>
      </c>
      <c r="AG724" s="0" t="n">
        <f aca="false">(AD724-$AF$700)^2</f>
        <v>0.000262389018934963</v>
      </c>
    </row>
    <row r="725" customFormat="false" ht="12.75" hidden="false" customHeight="false" outlineLevel="0" collapsed="false">
      <c r="AB725" s="1" t="n">
        <v>0.000414930555555556</v>
      </c>
      <c r="AC725" s="0" t="n">
        <v>37.503418</v>
      </c>
      <c r="AD725" s="0" t="n">
        <v>-0.105128</v>
      </c>
      <c r="AE725" s="0" t="n">
        <v>0.152562</v>
      </c>
      <c r="AG725" s="0" t="n">
        <f aca="false">(AD725-$AF$700)^2</f>
        <v>0.000158569203493567</v>
      </c>
    </row>
    <row r="726" customFormat="false" ht="12.75" hidden="false" customHeight="false" outlineLevel="0" collapsed="false">
      <c r="AB726" s="1" t="n">
        <v>0.000415509259259259</v>
      </c>
      <c r="AC726" s="0" t="n">
        <v>37.503418</v>
      </c>
      <c r="AD726" s="0" t="n">
        <v>-0.109248</v>
      </c>
      <c r="AE726" s="0" t="n">
        <v>0.15462</v>
      </c>
      <c r="AG726" s="0" t="n">
        <f aca="false">(AD726-$AF$700)^2</f>
        <v>7.17820096781053E-005</v>
      </c>
    </row>
    <row r="727" customFormat="false" ht="12.75" hidden="false" customHeight="false" outlineLevel="0" collapsed="false">
      <c r="AB727" s="1" t="n">
        <v>0.000416087962962963</v>
      </c>
      <c r="AC727" s="0" t="n">
        <v>37.503418</v>
      </c>
      <c r="AD727" s="0" t="n">
        <v>-0.113884</v>
      </c>
      <c r="AE727" s="0" t="n">
        <v>0.154106</v>
      </c>
      <c r="AG727" s="0" t="n">
        <f aca="false">(AD727-$AF$700)^2</f>
        <v>1.47181677828434E-005</v>
      </c>
    </row>
    <row r="728" customFormat="false" ht="12.75" hidden="false" customHeight="false" outlineLevel="0" collapsed="false">
      <c r="AB728" s="1" t="n">
        <v>0.000416666666666667</v>
      </c>
      <c r="AC728" s="0" t="n">
        <v>37.503418</v>
      </c>
      <c r="AD728" s="0" t="n">
        <v>-0.118003</v>
      </c>
      <c r="AE728" s="0" t="n">
        <v>0.151532</v>
      </c>
      <c r="AG728" s="0" t="n">
        <f aca="false">(AD728-$AF$700)^2</f>
        <v>7.9847820249872E-008</v>
      </c>
    </row>
    <row r="729" customFormat="false" ht="12.75" hidden="false" customHeight="false" outlineLevel="0" collapsed="false">
      <c r="AB729" s="1" t="n">
        <v>0.00041724537037037</v>
      </c>
      <c r="AC729" s="0" t="n">
        <v>37.882187</v>
      </c>
      <c r="AD729" s="0" t="n">
        <v>-0.118518</v>
      </c>
      <c r="AE729" s="0" t="n">
        <v>0.147929</v>
      </c>
      <c r="AG729" s="0" t="n">
        <f aca="false">(AD729-$AF$700)^2</f>
        <v>6.36123593317203E-007</v>
      </c>
    </row>
    <row r="730" customFormat="false" ht="12.75" hidden="false" customHeight="false" outlineLevel="0" collapsed="false">
      <c r="AB730" s="1" t="n">
        <v>0.000417824074074074</v>
      </c>
      <c r="AC730" s="0" t="n">
        <v>37.503418</v>
      </c>
      <c r="AD730" s="0" t="n">
        <v>-0.117488</v>
      </c>
      <c r="AE730" s="0" t="n">
        <v>0.145355</v>
      </c>
      <c r="AG730" s="0" t="n">
        <f aca="false">(AD730-$AF$700)^2</f>
        <v>5.40220471825448E-008</v>
      </c>
    </row>
    <row r="731" customFormat="false" ht="12.75" hidden="false" customHeight="false" outlineLevel="0" collapsed="false">
      <c r="AB731" s="1" t="n">
        <v>0.000418402777777778</v>
      </c>
      <c r="AC731" s="0" t="n">
        <v>37.503418</v>
      </c>
      <c r="AD731" s="0" t="n">
        <v>-0.118003</v>
      </c>
      <c r="AE731" s="0" t="n">
        <v>0.143296</v>
      </c>
      <c r="AG731" s="0" t="n">
        <f aca="false">(AD731-$AF$700)^2</f>
        <v>7.9847820249872E-008</v>
      </c>
    </row>
    <row r="732" customFormat="false" ht="12.75" hidden="false" customHeight="false" outlineLevel="0" collapsed="false">
      <c r="AB732" s="1" t="n">
        <v>0.000418981481481482</v>
      </c>
      <c r="AC732" s="0" t="n">
        <v>37.503418</v>
      </c>
      <c r="AD732" s="0" t="n">
        <v>-0.115429</v>
      </c>
      <c r="AE732" s="0" t="n">
        <v>0.141236</v>
      </c>
      <c r="AG732" s="0" t="n">
        <f aca="false">(AD732-$AF$700)^2</f>
        <v>5.25063510204537E-006</v>
      </c>
    </row>
    <row r="733" customFormat="false" ht="12.75" hidden="false" customHeight="false" outlineLevel="0" collapsed="false">
      <c r="AB733" s="1" t="n">
        <v>0.000419560185185185</v>
      </c>
      <c r="AC733" s="0" t="n">
        <v>37.503418</v>
      </c>
      <c r="AD733" s="0" t="n">
        <v>-0.111824</v>
      </c>
      <c r="AE733" s="0" t="n">
        <v>0.141751</v>
      </c>
      <c r="AG733" s="0" t="n">
        <f aca="false">(AD733-$AF$700)^2</f>
        <v>3.4767844690574E-005</v>
      </c>
    </row>
    <row r="734" customFormat="false" ht="12.75" hidden="false" customHeight="false" outlineLevel="0" collapsed="false">
      <c r="AB734" s="1" t="n">
        <v>0.000420138888888889</v>
      </c>
      <c r="AC734" s="0" t="n">
        <v>37.503418</v>
      </c>
      <c r="AD734" s="0" t="n">
        <v>-0.109763</v>
      </c>
      <c r="AE734" s="0" t="n">
        <v>0.143296</v>
      </c>
      <c r="AG734" s="0" t="n">
        <f aca="false">(AD734-$AF$700)^2</f>
        <v>6.33206354511726E-005</v>
      </c>
    </row>
    <row r="735" customFormat="false" ht="12.75" hidden="false" customHeight="false" outlineLevel="0" collapsed="false">
      <c r="AB735" s="1" t="n">
        <v>0.000420717592592593</v>
      </c>
      <c r="AC735" s="0" t="n">
        <v>37.503418</v>
      </c>
      <c r="AD735" s="0" t="n">
        <v>-0.104098</v>
      </c>
      <c r="AE735" s="0" t="n">
        <v>0.143296</v>
      </c>
      <c r="AG735" s="0" t="n">
        <f aca="false">(AD735-$AF$700)^2</f>
        <v>0.000185570501947432</v>
      </c>
    </row>
    <row r="736" customFormat="false" ht="12.75" hidden="false" customHeight="false" outlineLevel="0" collapsed="false">
      <c r="AB736" s="1" t="n">
        <v>0.000421296296296296</v>
      </c>
      <c r="AC736" s="0" t="n">
        <v>37.503418</v>
      </c>
      <c r="AD736" s="0" t="n">
        <v>-0.097916</v>
      </c>
      <c r="AE736" s="0" t="n">
        <v>0.140721</v>
      </c>
      <c r="AG736" s="0" t="n">
        <f aca="false">(AD736-$AF$700)^2</f>
        <v>0.00039221530637636</v>
      </c>
    </row>
    <row r="737" customFormat="false" ht="12.75" hidden="false" customHeight="false" outlineLevel="0" collapsed="false">
      <c r="AB737" s="1" t="n">
        <v>0.000421875</v>
      </c>
      <c r="AC737" s="0" t="n">
        <v>37.503418</v>
      </c>
      <c r="AD737" s="0" t="n">
        <v>-0.091733</v>
      </c>
      <c r="AE737" s="0" t="n">
        <v>0.137631</v>
      </c>
      <c r="AG737" s="0" t="n">
        <f aca="false">(AD737-$AF$700)^2</f>
        <v>0.000675346332658155</v>
      </c>
    </row>
    <row r="738" customFormat="false" ht="12.75" hidden="false" customHeight="false" outlineLevel="0" collapsed="false">
      <c r="AB738" s="1" t="n">
        <v>0.000422453703703704</v>
      </c>
      <c r="AC738" s="0" t="n">
        <v>37.882187</v>
      </c>
      <c r="AD738" s="0" t="n">
        <v>-0.088641</v>
      </c>
      <c r="AE738" s="0" t="n">
        <v>0.134541</v>
      </c>
      <c r="AG738" s="0" t="n">
        <f aca="false">(AD738-$AF$700)^2</f>
        <v>0.000845613041725487</v>
      </c>
    </row>
    <row r="739" customFormat="false" ht="12.75" hidden="false" customHeight="false" outlineLevel="0" collapsed="false">
      <c r="AB739" s="1" t="n">
        <v>0.000423032407407407</v>
      </c>
      <c r="AC739" s="0" t="n">
        <v>37.503418</v>
      </c>
      <c r="AD739" s="0" t="n">
        <v>-0.086065</v>
      </c>
      <c r="AE739" s="0" t="n">
        <v>0.131451</v>
      </c>
      <c r="AG739" s="0" t="n">
        <f aca="false">(AD739-$AF$700)^2</f>
        <v>0.00100206602271302</v>
      </c>
    </row>
    <row r="740" customFormat="false" ht="12.75" hidden="false" customHeight="false" outlineLevel="0" collapsed="false">
      <c r="AB740" s="1" t="n">
        <v>0.000423611111111111</v>
      </c>
      <c r="AC740" s="0" t="n">
        <v>37.503418</v>
      </c>
      <c r="AD740" s="0" t="n">
        <v>-0.085034</v>
      </c>
      <c r="AE740" s="0" t="n">
        <v>0.129391</v>
      </c>
      <c r="AG740" s="0" t="n">
        <f aca="false">(AD740-$AF$700)^2</f>
        <v>0.00106840247301975</v>
      </c>
    </row>
    <row r="741" customFormat="false" ht="12.75" hidden="false" customHeight="false" outlineLevel="0" collapsed="false">
      <c r="AB741" s="1" t="n">
        <v>0.000424189814814815</v>
      </c>
      <c r="AC741" s="0" t="n">
        <v>37.503418</v>
      </c>
      <c r="AD741" s="0" t="n">
        <v>-0.083488</v>
      </c>
      <c r="AE741" s="0" t="n">
        <v>0.12836</v>
      </c>
      <c r="AG741" s="0" t="n">
        <f aca="false">(AD741-$AF$700)^2</f>
        <v>0.00117185901955342</v>
      </c>
    </row>
    <row r="742" customFormat="false" ht="12.75" hidden="false" customHeight="false" outlineLevel="0" collapsed="false">
      <c r="AB742" s="1" t="n">
        <v>0.000424768518518519</v>
      </c>
      <c r="AC742" s="0" t="n">
        <v>37.503418</v>
      </c>
      <c r="AD742" s="0" t="n">
        <v>-0.085034</v>
      </c>
      <c r="AE742" s="0" t="n">
        <v>0.12836</v>
      </c>
      <c r="AG742" s="0" t="n">
        <f aca="false">(AD742-$AF$700)^2</f>
        <v>0.00106840247301975</v>
      </c>
    </row>
    <row r="743" customFormat="false" ht="12.75" hidden="false" customHeight="false" outlineLevel="0" collapsed="false">
      <c r="AB743" s="1" t="n">
        <v>0.000425347222222222</v>
      </c>
      <c r="AC743" s="0" t="n">
        <v>37.503418</v>
      </c>
      <c r="AD743" s="0" t="n">
        <v>-0.089157</v>
      </c>
      <c r="AE743" s="0" t="n">
        <v>0.129391</v>
      </c>
      <c r="AG743" s="0" t="n">
        <f aca="false">(AD743-$AF$700)^2</f>
        <v>0.000815869329645686</v>
      </c>
    </row>
    <row r="744" customFormat="false" ht="12.75" hidden="false" customHeight="false" outlineLevel="0" collapsed="false">
      <c r="AB744" s="1" t="n">
        <v>0.000425925925925926</v>
      </c>
      <c r="AC744" s="0" t="n">
        <v>37.503418</v>
      </c>
      <c r="AD744" s="0" t="n">
        <v>-0.092764</v>
      </c>
      <c r="AE744" s="0" t="n">
        <v>0.132481</v>
      </c>
      <c r="AG744" s="0" t="n">
        <f aca="false">(AD744-$AF$700)^2</f>
        <v>0.000622823220351422</v>
      </c>
    </row>
    <row r="745" customFormat="false" ht="12.75" hidden="false" customHeight="false" outlineLevel="0" collapsed="false">
      <c r="AB745" s="1" t="n">
        <v>0.00042650462962963</v>
      </c>
      <c r="AC745" s="0" t="n">
        <v>37.503418</v>
      </c>
      <c r="AD745" s="0" t="n">
        <v>-0.09637</v>
      </c>
      <c r="AE745" s="0" t="n">
        <v>0.133511</v>
      </c>
      <c r="AG745" s="0" t="n">
        <f aca="false">(AD745-$AF$700)^2</f>
        <v>0.000455840708910026</v>
      </c>
    </row>
    <row r="746" customFormat="false" ht="12.75" hidden="false" customHeight="false" outlineLevel="0" collapsed="false">
      <c r="AB746" s="1" t="n">
        <v>0.000427083333333333</v>
      </c>
      <c r="AC746" s="0" t="n">
        <v>37.503418</v>
      </c>
      <c r="AD746" s="0" t="n">
        <v>-0.098946</v>
      </c>
      <c r="AE746" s="0" t="n">
        <v>0.133511</v>
      </c>
      <c r="AG746" s="0" t="n">
        <f aca="false">(AD746-$AF$700)^2</f>
        <v>0.000352479087922494</v>
      </c>
    </row>
    <row r="747" customFormat="false" ht="12.75" hidden="false" customHeight="false" outlineLevel="0" collapsed="false">
      <c r="AB747" s="1" t="n">
        <v>0.000427662037037037</v>
      </c>
      <c r="AC747" s="0" t="n">
        <v>37.503418</v>
      </c>
      <c r="AD747" s="0" t="n">
        <v>-0.099976</v>
      </c>
      <c r="AE747" s="0" t="n">
        <v>0.135571</v>
      </c>
      <c r="AG747" s="0" t="n">
        <f aca="false">(AD747-$AF$700)^2</f>
        <v>0.000314864669468629</v>
      </c>
    </row>
    <row r="748" customFormat="false" ht="12.75" hidden="false" customHeight="false" outlineLevel="0" collapsed="false">
      <c r="AB748" s="1" t="n">
        <v>0.000428240740740741</v>
      </c>
      <c r="AC748" s="0" t="n">
        <v>37.503418</v>
      </c>
      <c r="AD748" s="0" t="n">
        <v>-0.101007</v>
      </c>
      <c r="AE748" s="0" t="n">
        <v>0.139691</v>
      </c>
      <c r="AG748" s="0" t="n">
        <f aca="false">(AD748-$AF$700)^2</f>
        <v>0.000279338623161896</v>
      </c>
    </row>
    <row r="749" customFormat="false" ht="12.75" hidden="false" customHeight="false" outlineLevel="0" collapsed="false">
      <c r="AB749" s="1" t="n">
        <v>0.000428819444444444</v>
      </c>
      <c r="AC749" s="0" t="n">
        <v>37.503418</v>
      </c>
      <c r="AD749" s="0" t="n">
        <v>-0.103067</v>
      </c>
      <c r="AE749" s="0" t="n">
        <v>0.143296</v>
      </c>
      <c r="AG749" s="0" t="n">
        <f aca="false">(AD749-$AF$700)^2</f>
        <v>0.000214722906254165</v>
      </c>
    </row>
    <row r="750" customFormat="false" ht="12.75" hidden="false" customHeight="false" outlineLevel="0" collapsed="false">
      <c r="AB750" s="1" t="n">
        <v>0.000429398148148148</v>
      </c>
      <c r="AC750" s="0" t="n">
        <v>37.503418</v>
      </c>
      <c r="AD750" s="0" t="n">
        <v>-0.105643</v>
      </c>
      <c r="AE750" s="0" t="n">
        <v>0.146899</v>
      </c>
      <c r="AG750" s="0" t="n">
        <f aca="false">(AD750-$AF$700)^2</f>
        <v>0.000145864229266634</v>
      </c>
    </row>
    <row r="751" customFormat="false" ht="12.75" hidden="false" customHeight="false" outlineLevel="0" collapsed="false">
      <c r="AB751" s="1" t="n">
        <v>0.000429976851851852</v>
      </c>
      <c r="AC751" s="0" t="n">
        <v>37.503418</v>
      </c>
      <c r="AD751" s="0" t="n">
        <v>-0.105128</v>
      </c>
      <c r="AE751" s="0" t="n">
        <v>0.148444</v>
      </c>
      <c r="AG751" s="0" t="n">
        <f aca="false">(AD751-$AF$700)^2</f>
        <v>0.000158569203493567</v>
      </c>
    </row>
    <row r="752" customFormat="false" ht="12.75" hidden="false" customHeight="false" outlineLevel="0" collapsed="false">
      <c r="AB752" s="1" t="n">
        <v>0.000430555555555556</v>
      </c>
      <c r="AC752" s="0" t="n">
        <v>37.503418</v>
      </c>
      <c r="AD752" s="0" t="n">
        <v>-0.103582</v>
      </c>
      <c r="AE752" s="0" t="n">
        <v>0.148444</v>
      </c>
      <c r="AG752" s="0" t="n">
        <f aca="false">(AD752-$AF$700)^2</f>
        <v>0.000199895102027233</v>
      </c>
    </row>
    <row r="753" customFormat="false" ht="12.75" hidden="false" customHeight="false" outlineLevel="0" collapsed="false">
      <c r="AB753" s="1" t="n">
        <v>0.000431134259259259</v>
      </c>
      <c r="AC753" s="0" t="n">
        <v>37.503418</v>
      </c>
      <c r="AD753" s="0" t="n">
        <v>-0.103067</v>
      </c>
      <c r="AE753" s="0" t="n">
        <v>0.147414</v>
      </c>
      <c r="AG753" s="0" t="n">
        <f aca="false">(AD753-$AF$700)^2</f>
        <v>0.000214722906254165</v>
      </c>
    </row>
    <row r="754" customFormat="false" ht="12.75" hidden="false" customHeight="false" outlineLevel="0" collapsed="false">
      <c r="AB754" s="1" t="n">
        <v>0.000431712962962963</v>
      </c>
      <c r="AC754" s="0" t="n">
        <v>37.503418</v>
      </c>
      <c r="AD754" s="0" t="n">
        <v>-0.102037</v>
      </c>
      <c r="AE754" s="0" t="n">
        <v>0.14587</v>
      </c>
      <c r="AG754" s="0" t="n">
        <f aca="false">(AD754-$AF$700)^2</f>
        <v>0.00024596986470803</v>
      </c>
    </row>
    <row r="755" customFormat="false" ht="12.75" hidden="false" customHeight="false" outlineLevel="0" collapsed="false">
      <c r="AB755" s="1" t="n">
        <v>0.000432291666666667</v>
      </c>
      <c r="AC755" s="0" t="n">
        <v>37.503418</v>
      </c>
      <c r="AD755" s="0" t="n">
        <v>-0.102552</v>
      </c>
      <c r="AE755" s="0" t="n">
        <v>0.144325</v>
      </c>
      <c r="AG755" s="0" t="n">
        <f aca="false">(AD755-$AF$700)^2</f>
        <v>0.000230081160481098</v>
      </c>
    </row>
    <row r="756" customFormat="false" ht="12.75" hidden="false" customHeight="false" outlineLevel="0" collapsed="false">
      <c r="AB756" s="1" t="n">
        <v>0.00043287037037037</v>
      </c>
      <c r="AC756" s="0" t="n">
        <v>37.503418</v>
      </c>
      <c r="AD756" s="0" t="n">
        <v>-0.103067</v>
      </c>
      <c r="AE756" s="0" t="n">
        <v>0.141751</v>
      </c>
      <c r="AG756" s="0" t="n">
        <f aca="false">(AD756-$AF$700)^2</f>
        <v>0.000214722906254165</v>
      </c>
    </row>
    <row r="757" customFormat="false" ht="12.75" hidden="false" customHeight="false" outlineLevel="0" collapsed="false">
      <c r="AB757" s="1" t="n">
        <v>0.000433449074074074</v>
      </c>
      <c r="AC757" s="0" t="n">
        <v>37.503418</v>
      </c>
      <c r="AD757" s="0" t="n">
        <v>-0.103067</v>
      </c>
      <c r="AE757" s="0" t="n">
        <v>0.139176</v>
      </c>
      <c r="AG757" s="0" t="n">
        <f aca="false">(AD757-$AF$700)^2</f>
        <v>0.000214722906254165</v>
      </c>
    </row>
    <row r="758" customFormat="false" ht="12.75" hidden="false" customHeight="false" outlineLevel="0" collapsed="false">
      <c r="AB758" s="1" t="n">
        <v>0.000434027777777778</v>
      </c>
      <c r="AC758" s="0" t="n">
        <v>37.503418</v>
      </c>
      <c r="AD758" s="0" t="n">
        <v>-0.103067</v>
      </c>
      <c r="AE758" s="0" t="n">
        <v>0.132996</v>
      </c>
      <c r="AG758" s="0" t="n">
        <f aca="false">(AD758-$AF$700)^2</f>
        <v>0.000214722906254165</v>
      </c>
    </row>
    <row r="759" customFormat="false" ht="12.75" hidden="false" customHeight="false" outlineLevel="0" collapsed="false">
      <c r="AB759" s="1" t="n">
        <v>0.000434606481481481</v>
      </c>
      <c r="AC759" s="0" t="n">
        <v>37.503418</v>
      </c>
      <c r="AD759" s="0" t="n">
        <v>-0.102552</v>
      </c>
      <c r="AE759" s="0" t="n">
        <v>0.123209</v>
      </c>
      <c r="AG759" s="0" t="n">
        <f aca="false">(AD759-$AF$700)^2</f>
        <v>0.000230081160481098</v>
      </c>
    </row>
    <row r="760" customFormat="false" ht="12.75" hidden="false" customHeight="false" outlineLevel="0" collapsed="false">
      <c r="AB760" s="1" t="n">
        <v>0.000435185185185185</v>
      </c>
      <c r="AC760" s="0" t="n">
        <v>37.503418</v>
      </c>
      <c r="AD760" s="0" t="n">
        <v>-0.101007</v>
      </c>
      <c r="AE760" s="0" t="n">
        <v>0.115995</v>
      </c>
      <c r="AG760" s="0" t="n">
        <f aca="false">(AD760-$AF$700)^2</f>
        <v>0.000279338623161896</v>
      </c>
    </row>
    <row r="761" customFormat="false" ht="12.75" hidden="false" customHeight="false" outlineLevel="0" collapsed="false">
      <c r="AB761" s="1" t="n">
        <v>0.000435763888888889</v>
      </c>
      <c r="AC761" s="0" t="n">
        <v>37.503418</v>
      </c>
      <c r="AD761" s="0" t="n">
        <v>-0.098946</v>
      </c>
      <c r="AE761" s="0" t="n">
        <v>0.111357</v>
      </c>
      <c r="AG761" s="0" t="n">
        <f aca="false">(AD761-$AF$700)^2</f>
        <v>0.000352479087922494</v>
      </c>
    </row>
    <row r="762" customFormat="false" ht="12.75" hidden="false" customHeight="false" outlineLevel="0" collapsed="false">
      <c r="AB762" s="1" t="n">
        <v>0.000436342592592593</v>
      </c>
      <c r="AC762" s="0" t="n">
        <v>37.503418</v>
      </c>
      <c r="AD762" s="0" t="n">
        <v>-0.095855</v>
      </c>
      <c r="AE762" s="0" t="n">
        <v>0.109811</v>
      </c>
      <c r="AG762" s="0" t="n">
        <f aca="false">(AD762-$AF$700)^2</f>
        <v>0.000478096873136958</v>
      </c>
    </row>
    <row r="763" customFormat="false" ht="12.75" hidden="false" customHeight="false" outlineLevel="0" collapsed="false">
      <c r="AB763" s="1" t="n">
        <v>0.000436921296296296</v>
      </c>
      <c r="AC763" s="0" t="n">
        <v>37.503418</v>
      </c>
      <c r="AD763" s="0" t="n">
        <v>-0.094824</v>
      </c>
      <c r="AE763" s="0" t="n">
        <v>0.108264</v>
      </c>
      <c r="AG763" s="0" t="n">
        <f aca="false">(AD763-$AF$700)^2</f>
        <v>0.000524246343443691</v>
      </c>
    </row>
    <row r="764" customFormat="false" ht="12.75" hidden="false" customHeight="false" outlineLevel="0" collapsed="false">
      <c r="AB764" s="1" t="n">
        <v>0.0004375</v>
      </c>
      <c r="AC764" s="0" t="n">
        <v>37.503418</v>
      </c>
      <c r="AD764" s="0" t="n">
        <v>-0.092248</v>
      </c>
      <c r="AE764" s="0" t="n">
        <v>0.106203</v>
      </c>
      <c r="AG764" s="0" t="n">
        <f aca="false">(AD764-$AF$700)^2</f>
        <v>0.000648844508431223</v>
      </c>
    </row>
    <row r="765" customFormat="false" ht="12.75" hidden="false" customHeight="false" outlineLevel="0" collapsed="false">
      <c r="AB765" s="1" t="n">
        <v>0.000438078703703704</v>
      </c>
      <c r="AC765" s="0" t="n">
        <v>37.503418</v>
      </c>
      <c r="AD765" s="0" t="n">
        <v>-0.089157</v>
      </c>
      <c r="AE765" s="0" t="n">
        <v>0.102594</v>
      </c>
      <c r="AG765" s="0" t="n">
        <f aca="false">(AD765-$AF$700)^2</f>
        <v>0.000815869329645686</v>
      </c>
    </row>
    <row r="766" customFormat="false" ht="12.75" hidden="false" customHeight="false" outlineLevel="0" collapsed="false">
      <c r="AB766" s="1" t="n">
        <v>0.000438657407407407</v>
      </c>
      <c r="AC766" s="0" t="n">
        <v>37.503418</v>
      </c>
      <c r="AD766" s="0" t="n">
        <v>-0.087611</v>
      </c>
      <c r="AE766" s="0" t="n">
        <v>0.09847</v>
      </c>
      <c r="AG766" s="0" t="n">
        <f aca="false">(AD766-$AF$700)^2</f>
        <v>0.000906577560179352</v>
      </c>
    </row>
    <row r="767" customFormat="false" ht="12.75" hidden="false" customHeight="false" outlineLevel="0" collapsed="false">
      <c r="AB767" s="1" t="n">
        <v>0.000439236111111111</v>
      </c>
      <c r="AC767" s="0" t="n">
        <v>37.503418</v>
      </c>
      <c r="AD767" s="0" t="n">
        <v>-0.084004</v>
      </c>
      <c r="AE767" s="0" t="n">
        <v>0.093314</v>
      </c>
      <c r="AG767" s="0" t="n">
        <f aca="false">(AD767-$AF$700)^2</f>
        <v>0.00113679741147362</v>
      </c>
    </row>
    <row r="768" customFormat="false" ht="12.75" hidden="false" customHeight="false" outlineLevel="0" collapsed="false">
      <c r="AB768" s="1" t="n">
        <v>0.000439814814814815</v>
      </c>
      <c r="AC768" s="0" t="n">
        <v>36.367111</v>
      </c>
      <c r="AD768" s="0" t="n">
        <v>-0.081942</v>
      </c>
      <c r="AE768" s="0" t="n">
        <v>0.085579</v>
      </c>
      <c r="AG768" s="0" t="n">
        <f aca="false">(AD768-$AF$700)^2</f>
        <v>0.00128009579808708</v>
      </c>
    </row>
    <row r="769" customFormat="false" ht="12.75" hidden="false" customHeight="false" outlineLevel="0" collapsed="false">
      <c r="AB769" s="1" t="n">
        <v>0.000440393518518519</v>
      </c>
      <c r="AC769" s="0" t="n">
        <v>37.503418</v>
      </c>
      <c r="AD769" s="0" t="n">
        <v>-0.079366</v>
      </c>
      <c r="AE769" s="0" t="n">
        <v>0.086095</v>
      </c>
      <c r="AG769" s="0" t="n">
        <f aca="false">(AD769-$AF$700)^2</f>
        <v>0.00147106202707461</v>
      </c>
    </row>
    <row r="770" customFormat="false" ht="12.75" hidden="false" customHeight="false" outlineLevel="0" collapsed="false">
      <c r="AB770" s="1" t="n">
        <v>0.000440972222222222</v>
      </c>
      <c r="AC770" s="0" t="n">
        <v>37.503418</v>
      </c>
      <c r="AD770" s="0" t="n">
        <v>-0.079881</v>
      </c>
      <c r="AE770" s="0" t="n">
        <v>0.086095</v>
      </c>
      <c r="AG770" s="0" t="n">
        <f aca="false">(AD770-$AF$700)^2</f>
        <v>0.00143182219284768</v>
      </c>
    </row>
    <row r="771" customFormat="false" ht="12.75" hidden="false" customHeight="false" outlineLevel="0" collapsed="false">
      <c r="AB771" s="1" t="n">
        <v>0.000441550925925926</v>
      </c>
      <c r="AC771" s="0" t="n">
        <v>37.503418</v>
      </c>
      <c r="AD771" s="0" t="n">
        <v>-0.080912</v>
      </c>
      <c r="AE771" s="0" t="n">
        <v>0.085064</v>
      </c>
      <c r="AG771" s="0" t="n">
        <f aca="false">(AD771-$AF$700)^2</f>
        <v>0.00135486025654095</v>
      </c>
    </row>
    <row r="772" customFormat="false" ht="12.75" hidden="false" customHeight="false" outlineLevel="0" collapsed="false">
      <c r="AB772" s="1" t="n">
        <v>0.00044212962962963</v>
      </c>
      <c r="AC772" s="0" t="n">
        <v>37.503418</v>
      </c>
      <c r="AD772" s="0" t="n">
        <v>-0.082458</v>
      </c>
      <c r="AE772" s="0" t="n">
        <v>0.084548</v>
      </c>
      <c r="AG772" s="0" t="n">
        <f aca="false">(AD772-$AF$700)^2</f>
        <v>0.00124343871800728</v>
      </c>
    </row>
    <row r="773" customFormat="false" ht="12.75" hidden="false" customHeight="false" outlineLevel="0" collapsed="false">
      <c r="AB773" s="1" t="n">
        <v>0.000442708333333333</v>
      </c>
      <c r="AC773" s="0" t="n">
        <v>37.503418</v>
      </c>
      <c r="AD773" s="0" t="n">
        <v>-0.084519</v>
      </c>
      <c r="AE773" s="0" t="n">
        <v>0.091252</v>
      </c>
      <c r="AG773" s="0" t="n">
        <f aca="false">(AD773-$AF$700)^2</f>
        <v>0.00110233471724668</v>
      </c>
    </row>
    <row r="774" customFormat="false" ht="12.75" hidden="false" customHeight="false" outlineLevel="0" collapsed="false">
      <c r="AB774" s="1" t="n">
        <v>0.000443287037037037</v>
      </c>
      <c r="AC774" s="0" t="n">
        <v>37.503418</v>
      </c>
      <c r="AD774" s="0" t="n">
        <v>-0.086065</v>
      </c>
      <c r="AE774" s="0" t="n">
        <v>0.097439</v>
      </c>
      <c r="AG774" s="0" t="n">
        <f aca="false">(AD774-$AF$700)^2</f>
        <v>0.00100206602271302</v>
      </c>
    </row>
    <row r="775" customFormat="false" ht="12.75" hidden="false" customHeight="false" outlineLevel="0" collapsed="false">
      <c r="AB775" s="1" t="n">
        <v>0.000443865740740741</v>
      </c>
      <c r="AC775" s="0" t="n">
        <v>37.503418</v>
      </c>
      <c r="AD775" s="0" t="n">
        <v>-0.088126</v>
      </c>
      <c r="AE775" s="0" t="n">
        <v>0.101048</v>
      </c>
      <c r="AG775" s="0" t="n">
        <f aca="false">(AD775-$AF$700)^2</f>
        <v>0.00087583007595242</v>
      </c>
    </row>
    <row r="776" customFormat="false" ht="12.75" hidden="false" customHeight="false" outlineLevel="0" collapsed="false">
      <c r="AB776" s="1" t="n">
        <v>0.000444444444444444</v>
      </c>
      <c r="AC776" s="0" t="n">
        <v>37.503418</v>
      </c>
      <c r="AD776" s="0" t="n">
        <v>-0.091218</v>
      </c>
      <c r="AE776" s="0" t="n">
        <v>0.09847</v>
      </c>
      <c r="AG776" s="0" t="n">
        <f aca="false">(AD776-$AF$700)^2</f>
        <v>0.000702378606885088</v>
      </c>
    </row>
    <row r="777" customFormat="false" ht="12.75" hidden="false" customHeight="false" outlineLevel="0" collapsed="false">
      <c r="AB777" s="1" t="n">
        <v>0.000445023148148148</v>
      </c>
      <c r="AC777" s="0" t="n">
        <v>37.503418</v>
      </c>
      <c r="AD777" s="0" t="n">
        <v>-0.093794</v>
      </c>
      <c r="AE777" s="0" t="n">
        <v>0.093314</v>
      </c>
      <c r="AG777" s="0" t="n">
        <f aca="false">(AD777-$AF$700)^2</f>
        <v>0.000572473881897557</v>
      </c>
    </row>
    <row r="778" customFormat="false" ht="12.75" hidden="false" customHeight="false" outlineLevel="0" collapsed="false">
      <c r="AB778" s="1" t="n">
        <v>0.000445601851851852</v>
      </c>
      <c r="AC778" s="0" t="n">
        <v>37.503418</v>
      </c>
      <c r="AD778" s="0" t="n">
        <v>-0.095855</v>
      </c>
      <c r="AE778" s="0" t="n">
        <v>0.089189</v>
      </c>
      <c r="AG778" s="0" t="n">
        <f aca="false">(AD778-$AF$700)^2</f>
        <v>0.000478096873136958</v>
      </c>
    </row>
    <row r="779" customFormat="false" ht="12.75" hidden="false" customHeight="false" outlineLevel="0" collapsed="false">
      <c r="AB779" s="1" t="n">
        <v>0.000446180555555556</v>
      </c>
      <c r="AC779" s="0" t="n">
        <v>37.503418</v>
      </c>
      <c r="AD779" s="0" t="n">
        <v>-0.0974</v>
      </c>
      <c r="AE779" s="0" t="n">
        <v>0.087642</v>
      </c>
      <c r="AG779" s="0" t="n">
        <f aca="false">(AD779-$AF$700)^2</f>
        <v>0.00041291973045616</v>
      </c>
    </row>
    <row r="780" customFormat="false" ht="12.75" hidden="false" customHeight="false" outlineLevel="0" collapsed="false">
      <c r="AB780" s="1" t="n">
        <v>0.000446759259259259</v>
      </c>
      <c r="AC780" s="0" t="n">
        <v>37.503418</v>
      </c>
      <c r="AD780" s="0" t="n">
        <v>-0.100492</v>
      </c>
      <c r="AE780" s="0" t="n">
        <v>0.086611</v>
      </c>
      <c r="AG780" s="0" t="n">
        <f aca="false">(AD780-$AF$700)^2</f>
        <v>0.000296818677388829</v>
      </c>
    </row>
    <row r="781" customFormat="false" ht="12.75" hidden="false" customHeight="false" outlineLevel="0" collapsed="false">
      <c r="AB781" s="1" t="n">
        <v>0.000447337962962963</v>
      </c>
      <c r="AC781" s="0" t="n">
        <v>37.503418</v>
      </c>
      <c r="AD781" s="0" t="n">
        <v>-0.105128</v>
      </c>
      <c r="AE781" s="0" t="n">
        <v>0.087127</v>
      </c>
      <c r="AG781" s="0" t="n">
        <f aca="false">(AD781-$AF$700)^2</f>
        <v>0.000158569203493567</v>
      </c>
    </row>
    <row r="782" customFormat="false" ht="12.75" hidden="false" customHeight="false" outlineLevel="0" collapsed="false">
      <c r="AB782" s="1" t="n">
        <v>0.000447916666666667</v>
      </c>
      <c r="AC782" s="0" t="n">
        <v>37.503418</v>
      </c>
      <c r="AD782" s="0" t="n">
        <v>-0.110278</v>
      </c>
      <c r="AE782" s="0" t="n">
        <v>0.087127</v>
      </c>
      <c r="AG782" s="0" t="n">
        <f aca="false">(AD782-$AF$700)^2</f>
        <v>5.53897112242399E-005</v>
      </c>
    </row>
    <row r="783" customFormat="false" ht="12.75" hidden="false" customHeight="false" outlineLevel="0" collapsed="false">
      <c r="AB783" s="1" t="n">
        <v>0.00044849537037037</v>
      </c>
      <c r="AC783" s="0" t="n">
        <v>37.503418</v>
      </c>
      <c r="AD783" s="0" t="n">
        <v>-0.114914</v>
      </c>
      <c r="AE783" s="0" t="n">
        <v>0.088674</v>
      </c>
      <c r="AG783" s="0" t="n">
        <f aca="false">(AD783-$AF$700)^2</f>
        <v>7.87602932897804E-006</v>
      </c>
    </row>
    <row r="784" customFormat="false" ht="12.75" hidden="false" customHeight="false" outlineLevel="0" collapsed="false">
      <c r="AB784" s="1" t="n">
        <v>0.000449074074074074</v>
      </c>
      <c r="AC784" s="0" t="n">
        <v>37.124649</v>
      </c>
      <c r="AD784" s="0" t="n">
        <v>-0.118518</v>
      </c>
      <c r="AE784" s="0" t="n">
        <v>0.089705</v>
      </c>
      <c r="AG784" s="0" t="n">
        <f aca="false">(AD784-$AF$700)^2</f>
        <v>6.36123593317203E-007</v>
      </c>
    </row>
    <row r="785" customFormat="false" ht="12.75" hidden="false" customHeight="false" outlineLevel="0" collapsed="false">
      <c r="AB785" s="1" t="n">
        <v>0.000449652777777778</v>
      </c>
      <c r="AC785" s="0" t="n">
        <v>37.503418</v>
      </c>
      <c r="AD785" s="0" t="n">
        <v>-0.121093</v>
      </c>
      <c r="AE785" s="0" t="n">
        <v>0.090736</v>
      </c>
      <c r="AG785" s="0" t="n">
        <f aca="false">(AD785-$AF$700)^2</f>
        <v>1.13742524586539E-005</v>
      </c>
    </row>
    <row r="786" customFormat="false" ht="12.75" hidden="false" customHeight="false" outlineLevel="0" collapsed="false">
      <c r="AB786" s="1" t="n">
        <v>0.000450231481481482</v>
      </c>
      <c r="AC786" s="0" t="n">
        <v>37.503418</v>
      </c>
      <c r="AD786" s="0" t="n">
        <v>-0.123152</v>
      </c>
      <c r="AE786" s="0" t="n">
        <v>0.092799</v>
      </c>
      <c r="AG786" s="0" t="n">
        <f aca="false">(AD786-$AF$700)^2</f>
        <v>2.9501991403791E-005</v>
      </c>
    </row>
    <row r="787" customFormat="false" ht="12.75" hidden="false" customHeight="false" outlineLevel="0" collapsed="false">
      <c r="AB787" s="1" t="n">
        <v>0.000450810185185185</v>
      </c>
      <c r="AC787" s="0" t="n">
        <v>37.503418</v>
      </c>
      <c r="AD787" s="0" t="n">
        <v>-0.124697</v>
      </c>
      <c r="AE787" s="0" t="n">
        <v>0.095892</v>
      </c>
      <c r="AG787" s="0" t="n">
        <f aca="false">(AD787-$AF$700)^2</f>
        <v>4.8672578722993E-005</v>
      </c>
    </row>
    <row r="788" customFormat="false" ht="12.75" hidden="false" customHeight="false" outlineLevel="0" collapsed="false">
      <c r="AB788" s="1" t="n">
        <v>0.000451388888888889</v>
      </c>
      <c r="AC788" s="0" t="n">
        <v>37.503418</v>
      </c>
      <c r="AD788" s="0" t="n">
        <v>-0.126756</v>
      </c>
      <c r="AE788" s="0" t="n">
        <v>0.09847</v>
      </c>
      <c r="AG788" s="0" t="n">
        <f aca="false">(AD788-$AF$700)^2</f>
        <v>8.16415896681303E-005</v>
      </c>
    </row>
    <row r="789" customFormat="false" ht="12.75" hidden="false" customHeight="false" outlineLevel="0" collapsed="false">
      <c r="AB789" s="1" t="n">
        <v>0.000451967592592593</v>
      </c>
      <c r="AC789" s="0" t="n">
        <v>37.503418</v>
      </c>
      <c r="AD789" s="0" t="n">
        <v>-0.127271</v>
      </c>
      <c r="AE789" s="0" t="n">
        <v>0.102079</v>
      </c>
      <c r="AG789" s="0" t="n">
        <f aca="false">(AD789-$AF$700)^2</f>
        <v>9.12134554411974E-005</v>
      </c>
    </row>
    <row r="790" customFormat="false" ht="12.75" hidden="false" customHeight="false" outlineLevel="0" collapsed="false">
      <c r="AB790" s="1" t="n">
        <v>0.000452546296296296</v>
      </c>
      <c r="AC790" s="0" t="n">
        <v>37.503418</v>
      </c>
      <c r="AD790" s="0" t="n">
        <v>-0.126242</v>
      </c>
      <c r="AE790" s="0" t="n">
        <v>0.104656</v>
      </c>
      <c r="AG790" s="0" t="n">
        <f aca="false">(AD790-$AF$700)^2</f>
        <v>7.26172160421949E-005</v>
      </c>
    </row>
    <row r="791" customFormat="false" ht="12.75" hidden="false" customHeight="false" outlineLevel="0" collapsed="false">
      <c r="AB791" s="1" t="n">
        <v>0.000453125</v>
      </c>
      <c r="AC791" s="0" t="n">
        <v>37.503418</v>
      </c>
      <c r="AD791" s="0" t="n">
        <v>-0.124182</v>
      </c>
      <c r="AE791" s="0" t="n">
        <v>0.104656</v>
      </c>
      <c r="AG791" s="0" t="n">
        <f aca="false">(AD791-$AF$700)^2</f>
        <v>4.17519329499257E-005</v>
      </c>
    </row>
    <row r="792" customFormat="false" ht="12.75" hidden="false" customHeight="false" outlineLevel="0" collapsed="false">
      <c r="AB792" s="1" t="n">
        <v>0.000453703703703704</v>
      </c>
      <c r="AC792" s="0" t="n">
        <v>37.503418</v>
      </c>
      <c r="AD792" s="0" t="n">
        <v>-0.122123</v>
      </c>
      <c r="AE792" s="0" t="n">
        <v>0.104656</v>
      </c>
      <c r="AG792" s="0" t="n">
        <f aca="false">(AD792-$AF$700)^2</f>
        <v>1.93826540047885E-005</v>
      </c>
    </row>
    <row r="793" customFormat="false" ht="12.75" hidden="false" customHeight="false" outlineLevel="0" collapsed="false">
      <c r="AB793" s="1" t="n">
        <v>0.000454282407407407</v>
      </c>
      <c r="AC793" s="0" t="n">
        <v>37.503418</v>
      </c>
      <c r="AD793" s="0" t="n">
        <v>-0.121608</v>
      </c>
      <c r="AE793" s="0" t="n">
        <v>0.104141</v>
      </c>
      <c r="AG793" s="0" t="n">
        <f aca="false">(AD793-$AF$700)^2</f>
        <v>1.51132282317211E-005</v>
      </c>
    </row>
    <row r="794" customFormat="false" ht="12.75" hidden="false" customHeight="false" outlineLevel="0" collapsed="false">
      <c r="AB794" s="1" t="n">
        <v>0.000454861111111111</v>
      </c>
      <c r="AC794" s="0" t="n">
        <v>37.503418</v>
      </c>
      <c r="AD794" s="0" t="n">
        <v>-0.121093</v>
      </c>
      <c r="AE794" s="0" t="n">
        <v>0.104141</v>
      </c>
      <c r="AG794" s="0" t="n">
        <f aca="false">(AD794-$AF$700)^2</f>
        <v>1.13742524586539E-005</v>
      </c>
    </row>
    <row r="795" customFormat="false" ht="12.75" hidden="false" customHeight="false" outlineLevel="0" collapsed="false">
      <c r="AB795" s="1" t="n">
        <v>0.000455439814814815</v>
      </c>
      <c r="AC795" s="0" t="n">
        <v>37.503418</v>
      </c>
      <c r="AD795" s="0" t="n">
        <v>-0.120578</v>
      </c>
      <c r="AE795" s="0" t="n">
        <v>0.103625</v>
      </c>
      <c r="AG795" s="0" t="n">
        <f aca="false">(AD795-$AF$700)^2</f>
        <v>8.16572668558656E-006</v>
      </c>
    </row>
    <row r="796" customFormat="false" ht="12.75" hidden="false" customHeight="false" outlineLevel="0" collapsed="false">
      <c r="AB796" s="1" t="n">
        <v>0.000456018518518519</v>
      </c>
      <c r="AC796" s="0" t="n">
        <v>37.503418</v>
      </c>
      <c r="AD796" s="0" t="n">
        <v>-0.119548</v>
      </c>
      <c r="AE796" s="0" t="n">
        <v>0.104141</v>
      </c>
      <c r="AG796" s="0" t="n">
        <f aca="false">(AD796-$AF$700)^2</f>
        <v>3.34002513945187E-006</v>
      </c>
    </row>
    <row r="797" customFormat="false" ht="12.75" hidden="false" customHeight="false" outlineLevel="0" collapsed="false">
      <c r="AB797" s="1" t="n">
        <v>0.000456597222222222</v>
      </c>
      <c r="AC797" s="0" t="n">
        <v>37.503418</v>
      </c>
      <c r="AD797" s="0" t="n">
        <v>-0.118003</v>
      </c>
      <c r="AE797" s="0" t="n">
        <v>0.105172</v>
      </c>
      <c r="AG797" s="0" t="n">
        <f aca="false">(AD797-$AF$700)^2</f>
        <v>7.9847820249872E-008</v>
      </c>
    </row>
    <row r="798" customFormat="false" ht="12.75" hidden="false" customHeight="false" outlineLevel="0" collapsed="false">
      <c r="AB798" s="1" t="n">
        <v>0.000457175925925926</v>
      </c>
      <c r="AC798" s="0" t="n">
        <v>37.503418</v>
      </c>
      <c r="AD798" s="0" t="n">
        <v>-0.116973</v>
      </c>
      <c r="AE798" s="0" t="n">
        <v>0.10878</v>
      </c>
      <c r="AG798" s="0" t="n">
        <f aca="false">(AD798-$AF$700)^2</f>
        <v>5.58646274115221E-007</v>
      </c>
    </row>
    <row r="799" customFormat="false" ht="12.75" hidden="false" customHeight="false" outlineLevel="0" collapsed="false">
      <c r="AB799" s="1" t="n">
        <v>0.00045775462962963</v>
      </c>
      <c r="AC799" s="0" t="n">
        <v>37.503418</v>
      </c>
      <c r="AD799" s="0" t="n">
        <v>-0.114914</v>
      </c>
      <c r="AE799" s="0" t="n">
        <v>0.111872</v>
      </c>
      <c r="AG799" s="0" t="n">
        <f aca="false">(AD799-$AF$700)^2</f>
        <v>7.87602932897804E-006</v>
      </c>
    </row>
    <row r="800" customFormat="false" ht="12.75" hidden="false" customHeight="false" outlineLevel="0" collapsed="false">
      <c r="AB800" s="1" t="n">
        <v>0.000458333333333333</v>
      </c>
      <c r="AC800" s="0" t="n">
        <v>37.503418</v>
      </c>
      <c r="AD800" s="0" t="n">
        <v>-0.114399</v>
      </c>
      <c r="AE800" s="0" t="n">
        <v>0.113418</v>
      </c>
      <c r="AG800" s="0" t="n">
        <f aca="false">(AD800-$AF$700)^2</f>
        <v>1.10318735559107E-005</v>
      </c>
    </row>
    <row r="801" customFormat="false" ht="12.75" hidden="false" customHeight="false" outlineLevel="0" collapsed="false">
      <c r="AB801" s="1" t="n">
        <v>0.000458912037037037</v>
      </c>
      <c r="AC801" s="0" t="n">
        <v>37.503418</v>
      </c>
      <c r="AD801" s="0" t="n">
        <v>-0.112854</v>
      </c>
      <c r="AE801" s="0" t="n">
        <v>0.11548</v>
      </c>
      <c r="AG801" s="0" t="n">
        <f aca="false">(AD801-$AF$700)^2</f>
        <v>2.36821062367088E-005</v>
      </c>
    </row>
    <row r="802" customFormat="false" ht="12.75" hidden="false" customHeight="false" outlineLevel="0" collapsed="false">
      <c r="AB802" s="1" t="n">
        <v>0.000459490740740741</v>
      </c>
      <c r="AC802" s="0" t="n">
        <v>37.503418</v>
      </c>
      <c r="AD802" s="0" t="n">
        <v>-0.111824</v>
      </c>
      <c r="AE802" s="0" t="n">
        <v>0.117541</v>
      </c>
      <c r="AG802" s="0" t="n">
        <f aca="false">(AD802-$AF$700)^2</f>
        <v>3.4767844690574E-005</v>
      </c>
    </row>
    <row r="803" customFormat="false" ht="12.75" hidden="false" customHeight="false" outlineLevel="0" collapsed="false">
      <c r="AB803" s="1" t="n">
        <v>0.000460069444444444</v>
      </c>
      <c r="AC803" s="0" t="n">
        <v>37.503418</v>
      </c>
      <c r="AD803" s="0" t="n">
        <v>-0.110794</v>
      </c>
      <c r="AE803" s="0" t="n">
        <v>0.118056</v>
      </c>
      <c r="AG803" s="0" t="n">
        <f aca="false">(AD803-$AF$700)^2</f>
        <v>4.79753831444394E-005</v>
      </c>
    </row>
    <row r="804" customFormat="false" ht="12.75" hidden="false" customHeight="false" outlineLevel="0" collapsed="false">
      <c r="AB804" s="1" t="n">
        <v>0.000460648148148148</v>
      </c>
      <c r="AC804" s="0" t="n">
        <v>37.503418</v>
      </c>
      <c r="AD804" s="0" t="n">
        <v>-0.108733</v>
      </c>
      <c r="AE804" s="0" t="n">
        <v>0.11651</v>
      </c>
      <c r="AG804" s="0" t="n">
        <f aca="false">(AD804-$AF$700)^2</f>
        <v>8.0773833905038E-005</v>
      </c>
    </row>
    <row r="805" customFormat="false" ht="12.75" hidden="false" customHeight="false" outlineLevel="0" collapsed="false">
      <c r="AB805" s="1" t="n">
        <v>0.000461226851851852</v>
      </c>
      <c r="AC805" s="0" t="n">
        <v>37.503418</v>
      </c>
      <c r="AD805" s="0" t="n">
        <v>-0.104613</v>
      </c>
      <c r="AE805" s="0" t="n">
        <v>0.11548</v>
      </c>
      <c r="AG805" s="0" t="n">
        <f aca="false">(AD805-$AF$700)^2</f>
        <v>0.000171804627720499</v>
      </c>
    </row>
    <row r="806" customFormat="false" ht="12.75" hidden="false" customHeight="false" outlineLevel="0" collapsed="false">
      <c r="AB806" s="1" t="n">
        <v>0.000461805555555556</v>
      </c>
      <c r="AC806" s="0" t="n">
        <v>37.503418</v>
      </c>
      <c r="AD806" s="0" t="n">
        <v>-0.102037</v>
      </c>
      <c r="AE806" s="0" t="n">
        <v>0.11548</v>
      </c>
      <c r="AG806" s="0" t="n">
        <f aca="false">(AD806-$AF$700)^2</f>
        <v>0.00024596986470803</v>
      </c>
    </row>
    <row r="807" customFormat="false" ht="12.75" hidden="false" customHeight="false" outlineLevel="0" collapsed="false">
      <c r="AB807" s="1" t="n">
        <v>0.000462384259259259</v>
      </c>
      <c r="AC807" s="0" t="n">
        <v>37.503418</v>
      </c>
      <c r="AD807" s="0" t="n">
        <v>-0.100492</v>
      </c>
      <c r="AE807" s="0" t="n">
        <v>0.117026</v>
      </c>
      <c r="AG807" s="0" t="n">
        <f aca="false">(AD807-$AF$700)^2</f>
        <v>0.000296818677388829</v>
      </c>
    </row>
    <row r="808" customFormat="false" ht="12.75" hidden="false" customHeight="false" outlineLevel="0" collapsed="false">
      <c r="AB808" s="1" t="n">
        <v>0.000462962962962963</v>
      </c>
      <c r="AC808" s="0" t="n">
        <v>37.503418</v>
      </c>
      <c r="AD808" s="0" t="n">
        <v>-0.099976</v>
      </c>
      <c r="AE808" s="0" t="n">
        <v>0.118056</v>
      </c>
      <c r="AG808" s="0" t="n">
        <f aca="false">(AD808-$AF$700)^2</f>
        <v>0.000314864669468629</v>
      </c>
    </row>
    <row r="809" customFormat="false" ht="12.75" hidden="false" customHeight="false" outlineLevel="0" collapsed="false">
      <c r="AB809" s="1" t="n">
        <v>0.000463541666666667</v>
      </c>
      <c r="AC809" s="0" t="n">
        <v>37.503418</v>
      </c>
      <c r="AD809" s="0" t="n">
        <v>-0.099461</v>
      </c>
      <c r="AE809" s="0" t="n">
        <v>0.119602</v>
      </c>
      <c r="AG809" s="0" t="n">
        <f aca="false">(AD809-$AF$700)^2</f>
        <v>0.000333406653695562</v>
      </c>
    </row>
    <row r="810" customFormat="false" ht="12.75" hidden="false" customHeight="false" outlineLevel="0" collapsed="false">
      <c r="AB810" s="1" t="n">
        <v>0.00046412037037037</v>
      </c>
      <c r="AC810" s="0" t="n">
        <v>37.503418</v>
      </c>
      <c r="AD810" s="0" t="n">
        <v>-0.099461</v>
      </c>
      <c r="AE810" s="0" t="n">
        <v>0.121148</v>
      </c>
      <c r="AG810" s="0" t="n">
        <f aca="false">(AD810-$AF$700)^2</f>
        <v>0.000333406653695562</v>
      </c>
    </row>
    <row r="811" customFormat="false" ht="12.75" hidden="false" customHeight="false" outlineLevel="0" collapsed="false">
      <c r="AB811" s="1" t="n">
        <v>0.000464699074074074</v>
      </c>
      <c r="AC811" s="0" t="n">
        <v>37.124649</v>
      </c>
      <c r="AD811" s="0" t="n">
        <v>-0.099461</v>
      </c>
      <c r="AE811" s="0" t="n">
        <v>0.122694</v>
      </c>
      <c r="AG811" s="0" t="n">
        <f aca="false">(AD811-$AF$700)^2</f>
        <v>0.000333406653695562</v>
      </c>
    </row>
    <row r="812" customFormat="false" ht="12.75" hidden="false" customHeight="false" outlineLevel="0" collapsed="false">
      <c r="AB812" s="1" t="n">
        <v>0.000465277777777778</v>
      </c>
      <c r="AC812" s="0" t="n">
        <v>37.503418</v>
      </c>
      <c r="AD812" s="0" t="n">
        <v>-0.102037</v>
      </c>
      <c r="AE812" s="0" t="n">
        <v>0.124239</v>
      </c>
      <c r="AG812" s="0" t="n">
        <f aca="false">(AD812-$AF$700)^2</f>
        <v>0.00024596986470803</v>
      </c>
    </row>
    <row r="813" customFormat="false" ht="12.75" hidden="false" customHeight="false" outlineLevel="0" collapsed="false">
      <c r="AB813" s="1" t="n">
        <v>0.000465856481481481</v>
      </c>
      <c r="AC813" s="0" t="n">
        <v>37.503418</v>
      </c>
      <c r="AD813" s="0" t="n">
        <v>-0.104613</v>
      </c>
      <c r="AE813" s="0" t="n">
        <v>0.124754</v>
      </c>
      <c r="AG813" s="0" t="n">
        <f aca="false">(AD813-$AF$700)^2</f>
        <v>0.000171804627720499</v>
      </c>
    </row>
    <row r="814" customFormat="false" ht="12.75" hidden="false" customHeight="false" outlineLevel="0" collapsed="false">
      <c r="AB814" s="1" t="n">
        <v>0.000466435185185185</v>
      </c>
      <c r="AC814" s="0" t="n">
        <v>37.124649</v>
      </c>
      <c r="AD814" s="0" t="n">
        <v>-0.107703</v>
      </c>
      <c r="AE814" s="0" t="n">
        <v>0.12527</v>
      </c>
      <c r="AG814" s="0" t="n">
        <f aca="false">(AD814-$AF$700)^2</f>
        <v>0.000100348832358903</v>
      </c>
    </row>
    <row r="815" customFormat="false" ht="12.75" hidden="false" customHeight="false" outlineLevel="0" collapsed="false">
      <c r="AB815" s="1" t="n">
        <v>0.000467013888888889</v>
      </c>
      <c r="AC815" s="0" t="n">
        <v>37.503418</v>
      </c>
      <c r="AD815" s="0" t="n">
        <v>-0.110278</v>
      </c>
      <c r="AE815" s="0" t="n">
        <v>0.126815</v>
      </c>
      <c r="AG815" s="0" t="n">
        <f aca="false">(AD815-$AF$700)^2</f>
        <v>5.53897112242399E-005</v>
      </c>
    </row>
    <row r="816" customFormat="false" ht="12.75" hidden="false" customHeight="false" outlineLevel="0" collapsed="false">
      <c r="AB816" s="1" t="n">
        <v>0.000467592592592593</v>
      </c>
      <c r="AC816" s="0" t="n">
        <v>37.503418</v>
      </c>
      <c r="AD816" s="0" t="n">
        <v>-0.114399</v>
      </c>
      <c r="AE816" s="0" t="n">
        <v>0.126815</v>
      </c>
      <c r="AG816" s="0" t="n">
        <f aca="false">(AD816-$AF$700)^2</f>
        <v>1.10318735559107E-005</v>
      </c>
    </row>
    <row r="817" customFormat="false" ht="12.75" hidden="false" customHeight="false" outlineLevel="0" collapsed="false">
      <c r="AB817" s="1" t="n">
        <v>0.000468171296296296</v>
      </c>
      <c r="AC817" s="0" t="n">
        <v>37.503418</v>
      </c>
      <c r="AD817" s="0" t="n">
        <v>-0.115944</v>
      </c>
      <c r="AE817" s="0" t="n">
        <v>0.12733</v>
      </c>
      <c r="AG817" s="0" t="n">
        <f aca="false">(AD817-$AF$700)^2</f>
        <v>3.1556908751127E-006</v>
      </c>
    </row>
    <row r="818" customFormat="false" ht="12.75" hidden="false" customHeight="false" outlineLevel="0" collapsed="false">
      <c r="AB818" s="1" t="n">
        <v>0.00046875</v>
      </c>
      <c r="AC818" s="0" t="n">
        <v>37.503418</v>
      </c>
      <c r="AD818" s="0" t="n">
        <v>-0.115944</v>
      </c>
      <c r="AE818" s="0" t="n">
        <v>0.12733</v>
      </c>
      <c r="AG818" s="0" t="n">
        <f aca="false">(AD818-$AF$700)^2</f>
        <v>3.1556908751127E-006</v>
      </c>
    </row>
    <row r="819" customFormat="false" ht="12.75" hidden="false" customHeight="false" outlineLevel="0" collapsed="false">
      <c r="AB819" s="1" t="n">
        <v>0.000469328703703704</v>
      </c>
      <c r="AC819" s="0" t="n">
        <v>37.503418</v>
      </c>
      <c r="AD819" s="0" t="n">
        <v>-0.113884</v>
      </c>
      <c r="AE819" s="0" t="n">
        <v>0.1263</v>
      </c>
      <c r="AG819" s="0" t="n">
        <f aca="false">(AD819-$AF$700)^2</f>
        <v>1.47181677828434E-005</v>
      </c>
    </row>
    <row r="820" customFormat="false" ht="12.75" hidden="false" customHeight="false" outlineLevel="0" collapsed="false">
      <c r="AB820" s="1" t="n">
        <v>0.000469907407407407</v>
      </c>
      <c r="AC820" s="0" t="n">
        <v>37.503418</v>
      </c>
      <c r="AD820" s="0" t="n">
        <v>-0.111309</v>
      </c>
      <c r="AE820" s="0" t="n">
        <v>0.125785</v>
      </c>
      <c r="AG820" s="0" t="n">
        <f aca="false">(AD820-$AF$700)^2</f>
        <v>4.11063889175067E-005</v>
      </c>
    </row>
    <row r="821" customFormat="false" ht="12.75" hidden="false" customHeight="false" outlineLevel="0" collapsed="false">
      <c r="AB821" s="1" t="n">
        <v>0.000470486111111111</v>
      </c>
      <c r="AC821" s="0" t="n">
        <v>37.503418</v>
      </c>
      <c r="AD821" s="0" t="n">
        <v>-0.108733</v>
      </c>
      <c r="AE821" s="0" t="n">
        <v>0.122694</v>
      </c>
      <c r="AG821" s="0" t="n">
        <f aca="false">(AD821-$AF$700)^2</f>
        <v>8.0773833905038E-005</v>
      </c>
    </row>
    <row r="822" customFormat="false" ht="12.75" hidden="false" customHeight="false" outlineLevel="0" collapsed="false">
      <c r="AB822" s="1" t="n">
        <v>0.000471064814814815</v>
      </c>
      <c r="AC822" s="0" t="n">
        <v>37.124649</v>
      </c>
      <c r="AD822" s="0" t="n">
        <v>-0.104613</v>
      </c>
      <c r="AE822" s="0" t="n">
        <v>0.118572</v>
      </c>
      <c r="AG822" s="0" t="n">
        <f aca="false">(AD822-$AF$700)^2</f>
        <v>0.000171804627720499</v>
      </c>
    </row>
    <row r="823" customFormat="false" ht="12.75" hidden="false" customHeight="false" outlineLevel="0" collapsed="false">
      <c r="AB823" s="1" t="n">
        <v>0.000471643518518519</v>
      </c>
      <c r="AC823" s="0" t="n">
        <v>37.503418</v>
      </c>
      <c r="AD823" s="0" t="n">
        <v>-0.099976</v>
      </c>
      <c r="AE823" s="0" t="n">
        <v>0.115995</v>
      </c>
      <c r="AG823" s="0" t="n">
        <f aca="false">(AD823-$AF$700)^2</f>
        <v>0.000314864669468629</v>
      </c>
    </row>
    <row r="824" customFormat="false" ht="12.75" hidden="false" customHeight="false" outlineLevel="0" collapsed="false">
      <c r="AB824" s="1" t="n">
        <v>0.000472222222222222</v>
      </c>
      <c r="AC824" s="0" t="n">
        <v>37.503418</v>
      </c>
      <c r="AD824" s="0" t="n">
        <v>-0.096885</v>
      </c>
      <c r="AE824" s="0" t="n">
        <v>0.114964</v>
      </c>
      <c r="AG824" s="0" t="n">
        <f aca="false">(AD824-$AF$700)^2</f>
        <v>0.000434114994683093</v>
      </c>
    </row>
    <row r="825" customFormat="false" ht="12.75" hidden="false" customHeight="false" outlineLevel="0" collapsed="false">
      <c r="AB825" s="1" t="n">
        <v>0.000472800925925926</v>
      </c>
      <c r="AC825" s="0" t="n">
        <v>37.503418</v>
      </c>
      <c r="AD825" s="0" t="n">
        <v>-0.093794</v>
      </c>
      <c r="AE825" s="0" t="n">
        <v>0.114449</v>
      </c>
      <c r="AG825" s="0" t="n">
        <f aca="false">(AD825-$AF$700)^2</f>
        <v>0.000572473881897557</v>
      </c>
    </row>
    <row r="826" customFormat="false" ht="12.75" hidden="false" customHeight="false" outlineLevel="0" collapsed="false">
      <c r="AB826" s="1" t="n">
        <v>0.00047337962962963</v>
      </c>
      <c r="AC826" s="0" t="n">
        <v>37.503418</v>
      </c>
      <c r="AD826" s="0" t="n">
        <v>-0.089157</v>
      </c>
      <c r="AE826" s="0" t="n">
        <v>0.112903</v>
      </c>
      <c r="AG826" s="0" t="n">
        <f aca="false">(AD826-$AF$700)^2</f>
        <v>0.000815869329645686</v>
      </c>
    </row>
    <row r="827" customFormat="false" ht="12.75" hidden="false" customHeight="false" outlineLevel="0" collapsed="false">
      <c r="AB827" s="1" t="n">
        <v>0.000473958333333333</v>
      </c>
      <c r="AC827" s="0" t="n">
        <v>37.124649</v>
      </c>
      <c r="AD827" s="0" t="n">
        <v>-0.085034</v>
      </c>
      <c r="AE827" s="0" t="n">
        <v>0.111357</v>
      </c>
      <c r="AG827" s="0" t="n">
        <f aca="false">(AD827-$AF$700)^2</f>
        <v>0.00106840247301975</v>
      </c>
    </row>
    <row r="828" customFormat="false" ht="12.75" hidden="false" customHeight="false" outlineLevel="0" collapsed="false">
      <c r="AB828" s="1" t="n">
        <v>0.000474537037037037</v>
      </c>
      <c r="AC828" s="0" t="n">
        <v>37.503418</v>
      </c>
      <c r="AD828" s="0" t="n">
        <v>-0.081942</v>
      </c>
      <c r="AE828" s="0" t="n">
        <v>0.109811</v>
      </c>
      <c r="AG828" s="0" t="n">
        <f aca="false">(AD828-$AF$700)^2</f>
        <v>0.00128009579808708</v>
      </c>
    </row>
    <row r="829" customFormat="false" ht="12.75" hidden="false" customHeight="false" outlineLevel="0" collapsed="false">
      <c r="AB829" s="1" t="n">
        <v>0.000475115740740741</v>
      </c>
      <c r="AC829" s="0" t="n">
        <v>37.503418</v>
      </c>
      <c r="AD829" s="0" t="n">
        <v>-0.082973</v>
      </c>
      <c r="AE829" s="0" t="n">
        <v>0.107749</v>
      </c>
      <c r="AG829" s="0" t="n">
        <f aca="false">(AD829-$AF$700)^2</f>
        <v>0.00120738364378035</v>
      </c>
    </row>
    <row r="830" customFormat="false" ht="12.75" hidden="false" customHeight="false" outlineLevel="0" collapsed="false">
      <c r="AB830" s="1" t="n">
        <v>0.000475694444444444</v>
      </c>
      <c r="AC830" s="0" t="n">
        <v>37.503418</v>
      </c>
      <c r="AD830" s="0" t="n">
        <v>-0.08658</v>
      </c>
      <c r="AE830" s="0" t="n">
        <v>0.106203</v>
      </c>
      <c r="AG830" s="0" t="n">
        <f aca="false">(AD830-$AF$700)^2</f>
        <v>0.000969726158486085</v>
      </c>
    </row>
    <row r="831" customFormat="false" ht="12.75" hidden="false" customHeight="false" outlineLevel="0" collapsed="false">
      <c r="AB831" s="1" t="n">
        <v>0.000476273148148148</v>
      </c>
      <c r="AC831" s="0" t="n">
        <v>37.503418</v>
      </c>
      <c r="AD831" s="0" t="n">
        <v>-0.091733</v>
      </c>
      <c r="AE831" s="0" t="n">
        <v>0.105172</v>
      </c>
      <c r="AG831" s="0" t="n">
        <f aca="false">(AD831-$AF$700)^2</f>
        <v>0.000675346332658155</v>
      </c>
    </row>
    <row r="832" customFormat="false" ht="12.75" hidden="false" customHeight="false" outlineLevel="0" collapsed="false">
      <c r="AB832" s="1" t="n">
        <v>0.000476851851851852</v>
      </c>
      <c r="AC832" s="0" t="n">
        <v>37.503418</v>
      </c>
      <c r="AD832" s="0" t="n">
        <v>-0.0974</v>
      </c>
      <c r="AE832" s="0" t="n">
        <v>0.104656</v>
      </c>
      <c r="AG832" s="0" t="n">
        <f aca="false">(AD832-$AF$700)^2</f>
        <v>0.00041291973045616</v>
      </c>
    </row>
    <row r="833" customFormat="false" ht="12.75" hidden="false" customHeight="false" outlineLevel="0" collapsed="false">
      <c r="AB833" s="1" t="n">
        <v>0.000477430555555556</v>
      </c>
      <c r="AC833" s="0" t="n">
        <v>37.503418</v>
      </c>
      <c r="AD833" s="0" t="n">
        <v>-0.100492</v>
      </c>
      <c r="AE833" s="0" t="n">
        <v>0.104656</v>
      </c>
      <c r="AG833" s="0" t="n">
        <f aca="false">(AD833-$AF$700)^2</f>
        <v>0.000296818677388829</v>
      </c>
    </row>
    <row r="834" customFormat="false" ht="12.75" hidden="false" customHeight="false" outlineLevel="0" collapsed="false">
      <c r="AB834" s="1" t="n">
        <v>0.000478009259259259</v>
      </c>
      <c r="AC834" s="0" t="n">
        <v>37.503418</v>
      </c>
      <c r="AD834" s="0" t="n">
        <v>-0.102552</v>
      </c>
      <c r="AE834" s="0" t="n">
        <v>0.105687</v>
      </c>
      <c r="AG834" s="0" t="n">
        <f aca="false">(AD834-$AF$700)^2</f>
        <v>0.000230081160481098</v>
      </c>
    </row>
    <row r="835" customFormat="false" ht="12.75" hidden="false" customHeight="false" outlineLevel="0" collapsed="false">
      <c r="AB835" s="1" t="n">
        <v>0.000478587962962963</v>
      </c>
      <c r="AC835" s="0" t="n">
        <v>37.503418</v>
      </c>
      <c r="AD835" s="0" t="n">
        <v>-0.103582</v>
      </c>
      <c r="AE835" s="0" t="n">
        <v>0.10878</v>
      </c>
      <c r="AG835" s="0" t="n">
        <f aca="false">(AD835-$AF$700)^2</f>
        <v>0.000199895102027233</v>
      </c>
    </row>
    <row r="836" customFormat="false" ht="12.75" hidden="false" customHeight="false" outlineLevel="0" collapsed="false">
      <c r="AB836" s="1" t="n">
        <v>0.000479166666666667</v>
      </c>
      <c r="AC836" s="0" t="n">
        <v>37.503418</v>
      </c>
      <c r="AD836" s="0" t="n">
        <v>-0.103067</v>
      </c>
      <c r="AE836" s="0" t="n">
        <v>0.110842</v>
      </c>
      <c r="AG836" s="0" t="n">
        <f aca="false">(AD836-$AF$700)^2</f>
        <v>0.000214722906254165</v>
      </c>
    </row>
    <row r="837" customFormat="false" ht="12.75" hidden="false" customHeight="false" outlineLevel="0" collapsed="false">
      <c r="AB837" s="1" t="n">
        <v>0.00047974537037037</v>
      </c>
      <c r="AC837" s="0" t="n">
        <v>37.124649</v>
      </c>
      <c r="AD837" s="0" t="n">
        <v>-0.102552</v>
      </c>
      <c r="AE837" s="0" t="n">
        <v>0.111872</v>
      </c>
      <c r="AG837" s="0" t="n">
        <f aca="false">(AD837-$AF$700)^2</f>
        <v>0.000230081160481098</v>
      </c>
    </row>
    <row r="838" customFormat="false" ht="12.75" hidden="false" customHeight="false" outlineLevel="0" collapsed="false">
      <c r="AB838" s="1" t="n">
        <v>0.000480324074074074</v>
      </c>
      <c r="AC838" s="0" t="n">
        <v>37.503418</v>
      </c>
      <c r="AD838" s="0" t="n">
        <v>-0.104098</v>
      </c>
      <c r="AE838" s="0" t="n">
        <v>0.111872</v>
      </c>
      <c r="AG838" s="0" t="n">
        <f aca="false">(AD838-$AF$700)^2</f>
        <v>0.000185570501947432</v>
      </c>
    </row>
    <row r="839" customFormat="false" ht="12.75" hidden="false" customHeight="false" outlineLevel="0" collapsed="false">
      <c r="AB839" s="1" t="n">
        <v>0.000480902777777778</v>
      </c>
      <c r="AC839" s="0" t="n">
        <v>37.503418</v>
      </c>
      <c r="AD839" s="0" t="n">
        <v>-0.106673</v>
      </c>
      <c r="AE839" s="0" t="n">
        <v>0.113418</v>
      </c>
      <c r="AG839" s="0" t="n">
        <f aca="false">(AD839-$AF$700)^2</f>
        <v>0.000122045630812769</v>
      </c>
    </row>
    <row r="840" customFormat="false" ht="12.75" hidden="false" customHeight="false" outlineLevel="0" collapsed="false">
      <c r="AB840" s="1" t="n">
        <v>0.000481481481481482</v>
      </c>
      <c r="AC840" s="0" t="n">
        <v>37.124649</v>
      </c>
      <c r="AD840" s="0" t="n">
        <v>-0.109248</v>
      </c>
      <c r="AE840" s="0" t="n">
        <v>0.114964</v>
      </c>
      <c r="AG840" s="0" t="n">
        <f aca="false">(AD840-$AF$700)^2</f>
        <v>7.17820096781053E-005</v>
      </c>
    </row>
    <row r="841" customFormat="false" ht="12.75" hidden="false" customHeight="false" outlineLevel="0" collapsed="false">
      <c r="AB841" s="1" t="n">
        <v>0.000482060185185185</v>
      </c>
      <c r="AC841" s="0" t="n">
        <v>37.503418</v>
      </c>
      <c r="AD841" s="0" t="n">
        <v>-0.114914</v>
      </c>
      <c r="AE841" s="0" t="n">
        <v>0.11651</v>
      </c>
      <c r="AG841" s="0" t="n">
        <f aca="false">(AD841-$AF$700)^2</f>
        <v>7.87602932897804E-006</v>
      </c>
    </row>
    <row r="842" customFormat="false" ht="12.75" hidden="false" customHeight="false" outlineLevel="0" collapsed="false">
      <c r="AB842" s="1" t="n">
        <v>0.000482638888888889</v>
      </c>
      <c r="AC842" s="0" t="n">
        <v>37.503418</v>
      </c>
      <c r="AD842" s="0" t="n">
        <v>-0.122123</v>
      </c>
      <c r="AE842" s="0" t="n">
        <v>0.118056</v>
      </c>
      <c r="AG842" s="0" t="n">
        <f aca="false">(AD842-$AF$700)^2</f>
        <v>1.93826540047885E-005</v>
      </c>
    </row>
    <row r="843" customFormat="false" ht="12.75" hidden="false" customHeight="false" outlineLevel="0" collapsed="false">
      <c r="AB843" s="1" t="n">
        <v>0.000483217592592593</v>
      </c>
      <c r="AC843" s="0" t="n">
        <v>37.503418</v>
      </c>
      <c r="AD843" s="0" t="n">
        <v>-0.126756</v>
      </c>
      <c r="AE843" s="0" t="n">
        <v>0.120117</v>
      </c>
      <c r="AG843" s="0" t="n">
        <f aca="false">(AD843-$AF$700)^2</f>
        <v>8.16415896681303E-005</v>
      </c>
    </row>
    <row r="844" customFormat="false" ht="12.75" hidden="false" customHeight="false" outlineLevel="0" collapsed="false">
      <c r="AB844" s="1" t="n">
        <v>0.000483796296296296</v>
      </c>
      <c r="AC844" s="0" t="n">
        <v>37.503418</v>
      </c>
      <c r="AD844" s="0" t="n">
        <v>-0.131904</v>
      </c>
      <c r="AE844" s="0" t="n">
        <v>0.120633</v>
      </c>
      <c r="AG844" s="0" t="n">
        <f aca="false">(AD844-$AF$700)^2</f>
        <v>0.000201173759104539</v>
      </c>
    </row>
    <row r="845" customFormat="false" ht="12.75" hidden="false" customHeight="false" outlineLevel="0" collapsed="false">
      <c r="AB845" s="1" t="n">
        <v>0.000484375</v>
      </c>
      <c r="AC845" s="0" t="n">
        <v>37.503418</v>
      </c>
      <c r="AD845" s="0" t="n">
        <v>-0.144256</v>
      </c>
      <c r="AE845" s="0" t="n">
        <v>0.120633</v>
      </c>
      <c r="AG845" s="0" t="n">
        <f aca="false">(AD845-$AF$700)^2</f>
        <v>0.000704136664481098</v>
      </c>
    </row>
    <row r="846" customFormat="false" ht="12.75" hidden="false" customHeight="false" outlineLevel="0" collapsed="false">
      <c r="AB846" s="1" t="n">
        <v>0.000484953703703704</v>
      </c>
      <c r="AC846" s="0" t="n">
        <v>37.503418</v>
      </c>
      <c r="AD846" s="0" t="n">
        <v>-0.155059</v>
      </c>
      <c r="AE846" s="0" t="n">
        <v>0.122178</v>
      </c>
      <c r="AG846" s="0" t="n">
        <f aca="false">(AD846-$AF$700)^2</f>
        <v>0.00139416907594993</v>
      </c>
    </row>
    <row r="847" customFormat="false" ht="12.75" hidden="false" customHeight="false" outlineLevel="0" collapsed="false">
      <c r="AB847" s="1" t="n">
        <v>0.000485532407407407</v>
      </c>
      <c r="AC847" s="0" t="n">
        <v>37.503418</v>
      </c>
      <c r="AD847" s="0" t="n">
        <v>-0.157631</v>
      </c>
      <c r="AE847" s="0" t="n">
        <v>0.123209</v>
      </c>
      <c r="AG847" s="0" t="n">
        <f aca="false">(AD847-$AF$700)^2</f>
        <v>0.00159285388237387</v>
      </c>
    </row>
    <row r="848" customFormat="false" ht="12.75" hidden="false" customHeight="false" outlineLevel="0" collapsed="false">
      <c r="AB848" s="1" t="n">
        <v>0.000486111111111111</v>
      </c>
      <c r="AC848" s="0" t="n">
        <v>37.124649</v>
      </c>
      <c r="AD848" s="0" t="n">
        <v>-0.155573</v>
      </c>
      <c r="AE848" s="0" t="n">
        <v>0.12527</v>
      </c>
      <c r="AG848" s="0" t="n">
        <f aca="false">(AD848-$AF$700)^2</f>
        <v>0.00143281732557586</v>
      </c>
    </row>
    <row r="849" customFormat="false" ht="12.75" hidden="false" customHeight="false" outlineLevel="0" collapsed="false">
      <c r="AB849" s="1" t="n">
        <v>0.000486689814814815</v>
      </c>
      <c r="AC849" s="0" t="n">
        <v>37.503418</v>
      </c>
      <c r="AD849" s="0" t="n">
        <v>-0.154545</v>
      </c>
      <c r="AE849" s="0" t="n">
        <v>0.125785</v>
      </c>
      <c r="AG849" s="0" t="n">
        <f aca="false">(AD849-$AF$700)^2</f>
        <v>0.00135604921832399</v>
      </c>
    </row>
    <row r="850" customFormat="false" ht="12.75" hidden="false" customHeight="false" outlineLevel="0" collapsed="false">
      <c r="AB850" s="1" t="n">
        <v>0.000487268518518519</v>
      </c>
      <c r="AC850" s="0" t="n">
        <v>37.503418</v>
      </c>
      <c r="AD850" s="0" t="n">
        <v>-0.151973</v>
      </c>
      <c r="AE850" s="0" t="n">
        <v>0.125785</v>
      </c>
      <c r="AG850" s="0" t="n">
        <f aca="false">(AD850-$AF$700)^2</f>
        <v>0.00117323879590005</v>
      </c>
    </row>
    <row r="851" customFormat="false" ht="12.75" hidden="false" customHeight="false" outlineLevel="0" collapsed="false">
      <c r="AB851" s="1" t="n">
        <v>0.000487847222222222</v>
      </c>
      <c r="AC851" s="0" t="n">
        <v>37.503418</v>
      </c>
      <c r="AD851" s="0" t="n">
        <v>-0.148886</v>
      </c>
      <c r="AE851" s="0" t="n">
        <v>0.125785</v>
      </c>
      <c r="AG851" s="0" t="n">
        <f aca="false">(AD851-$AF$700)^2</f>
        <v>0.000971292975703042</v>
      </c>
    </row>
    <row r="852" customFormat="false" ht="12.75" hidden="false" customHeight="false" outlineLevel="0" collapsed="false">
      <c r="AB852" s="1" t="n">
        <v>0.000488425925925926</v>
      </c>
      <c r="AC852" s="0" t="n">
        <v>37.503418</v>
      </c>
      <c r="AD852" s="0" t="n">
        <v>-0.143226</v>
      </c>
      <c r="AE852" s="0" t="n">
        <v>0.123724</v>
      </c>
      <c r="AG852" s="0" t="n">
        <f aca="false">(AD852-$AF$700)^2</f>
        <v>0.000650534282934963</v>
      </c>
    </row>
    <row r="853" customFormat="false" ht="12.75" hidden="false" customHeight="false" outlineLevel="0" collapsed="false">
      <c r="AB853" s="1" t="n">
        <v>0.00048900462962963</v>
      </c>
      <c r="AC853" s="0" t="n">
        <v>37.503418</v>
      </c>
      <c r="AD853" s="0" t="n">
        <v>-0.140139</v>
      </c>
      <c r="AE853" s="0" t="n">
        <v>0.122694</v>
      </c>
      <c r="AG853" s="0" t="n">
        <f aca="false">(AD853-$AF$700)^2</f>
        <v>0.000502592440737956</v>
      </c>
    </row>
    <row r="854" customFormat="false" ht="12.75" hidden="false" customHeight="false" outlineLevel="0" collapsed="false">
      <c r="AB854" s="1" t="n">
        <v>0.000489583333333333</v>
      </c>
      <c r="AC854" s="0" t="n">
        <v>37.503418</v>
      </c>
      <c r="AD854" s="0" t="n">
        <v>-0.139624</v>
      </c>
      <c r="AE854" s="0" t="n">
        <v>0.122178</v>
      </c>
      <c r="AG854" s="0" t="n">
        <f aca="false">(AD854-$AF$700)^2</f>
        <v>0.000479766534964888</v>
      </c>
    </row>
    <row r="855" customFormat="false" ht="12.75" hidden="false" customHeight="false" outlineLevel="0" collapsed="false">
      <c r="AB855" s="1" t="n">
        <v>0.000490162037037037</v>
      </c>
      <c r="AC855" s="0" t="n">
        <v>37.124649</v>
      </c>
      <c r="AD855" s="0" t="n">
        <v>-0.136536</v>
      </c>
      <c r="AE855" s="0" t="n">
        <v>0.122178</v>
      </c>
      <c r="AG855" s="0" t="n">
        <f aca="false">(AD855-$AF$700)^2</f>
        <v>0.000354025808620748</v>
      </c>
    </row>
    <row r="856" customFormat="false" ht="12.75" hidden="false" customHeight="false" outlineLevel="0" collapsed="false">
      <c r="AB856" s="1" t="n">
        <v>0.000490740740740741</v>
      </c>
      <c r="AC856" s="0" t="n">
        <v>37.503418</v>
      </c>
      <c r="AD856" s="0" t="n">
        <v>-0.129845</v>
      </c>
      <c r="AE856" s="0" t="n">
        <v>0.120633</v>
      </c>
      <c r="AG856" s="0" t="n">
        <f aca="false">(AD856-$AF$700)^2</f>
        <v>0.000147005284159402</v>
      </c>
    </row>
    <row r="857" customFormat="false" ht="12.75" hidden="false" customHeight="false" outlineLevel="0" collapsed="false">
      <c r="AB857" s="1" t="n">
        <v>0.000491319444444445</v>
      </c>
      <c r="AC857" s="0" t="n">
        <v>37.503418</v>
      </c>
      <c r="AD857" s="0" t="n">
        <v>-0.125212</v>
      </c>
      <c r="AE857" s="0" t="n">
        <v>0.120117</v>
      </c>
      <c r="AG857" s="0" t="n">
        <f aca="false">(AD857-$AF$700)^2</f>
        <v>5.61236744960602E-005</v>
      </c>
    </row>
    <row r="858" customFormat="false" ht="12.75" hidden="false" customHeight="false" outlineLevel="0" collapsed="false">
      <c r="AB858" s="1" t="n">
        <v>0.000491898148148148</v>
      </c>
      <c r="AC858" s="0" t="n">
        <v>37.124649</v>
      </c>
      <c r="AD858" s="0" t="n">
        <v>-0.126242</v>
      </c>
      <c r="AE858" s="0" t="n">
        <v>0.122178</v>
      </c>
      <c r="AG858" s="0" t="n">
        <f aca="false">(AD858-$AF$700)^2</f>
        <v>7.26172160421949E-005</v>
      </c>
    </row>
    <row r="859" customFormat="false" ht="12.75" hidden="false" customHeight="false" outlineLevel="0" collapsed="false">
      <c r="AB859" s="1" t="n">
        <v>0.000492476851851852</v>
      </c>
      <c r="AC859" s="0" t="n">
        <v>37.503418</v>
      </c>
      <c r="AD859" s="0" t="n">
        <v>-0.128301</v>
      </c>
      <c r="AE859" s="0" t="n">
        <v>0.124754</v>
      </c>
      <c r="AG859" s="0" t="n">
        <f aca="false">(AD859-$AF$700)^2</f>
        <v>0.000111948536987332</v>
      </c>
    </row>
    <row r="860" customFormat="false" ht="12.75" hidden="false" customHeight="false" outlineLevel="0" collapsed="false">
      <c r="AB860" s="1" t="n">
        <v>0.000493055555555556</v>
      </c>
      <c r="AC860" s="0" t="n">
        <v>37.503418</v>
      </c>
      <c r="AD860" s="0" t="n">
        <v>-0.126756</v>
      </c>
      <c r="AE860" s="0" t="n">
        <v>0.128876</v>
      </c>
      <c r="AG860" s="0" t="n">
        <f aca="false">(AD860-$AF$700)^2</f>
        <v>8.16415896681303E-005</v>
      </c>
    </row>
    <row r="861" customFormat="false" ht="12.75" hidden="false" customHeight="false" outlineLevel="0" collapsed="false">
      <c r="AB861" s="1" t="n">
        <v>0.000493634259259259</v>
      </c>
      <c r="AC861" s="0" t="n">
        <v>37.503418</v>
      </c>
      <c r="AD861" s="0" t="n">
        <v>-0.126242</v>
      </c>
      <c r="AE861" s="0" t="n">
        <v>0.130936</v>
      </c>
      <c r="AG861" s="0" t="n">
        <f aca="false">(AD861-$AF$700)^2</f>
        <v>7.26172160421949E-005</v>
      </c>
    </row>
    <row r="862" customFormat="false" ht="12.75" hidden="false" customHeight="false" outlineLevel="0" collapsed="false">
      <c r="AB862" s="1" t="n">
        <v>0.000494212962962963</v>
      </c>
      <c r="AC862" s="0" t="n">
        <v>37.503418</v>
      </c>
      <c r="AD862" s="0" t="n">
        <v>-0.127786</v>
      </c>
      <c r="AE862" s="0" t="n">
        <v>0.130936</v>
      </c>
      <c r="AG862" s="0" t="n">
        <f aca="false">(AD862-$AF$700)^2</f>
        <v>0.000101315771214265</v>
      </c>
    </row>
    <row r="863" customFormat="false" ht="12.75" hidden="false" customHeight="false" outlineLevel="0" collapsed="false">
      <c r="AB863" s="1" t="n">
        <v>0.000494791666666667</v>
      </c>
      <c r="AC863" s="0" t="n">
        <v>37.503418</v>
      </c>
      <c r="AD863" s="0" t="n">
        <v>-0.128301</v>
      </c>
      <c r="AE863" s="0" t="n">
        <v>0.132481</v>
      </c>
      <c r="AG863" s="0" t="n">
        <f aca="false">(AD863-$AF$700)^2</f>
        <v>0.000111948536987332</v>
      </c>
    </row>
    <row r="864" customFormat="false" ht="12.75" hidden="false" customHeight="false" outlineLevel="0" collapsed="false">
      <c r="AB864" s="1" t="n">
        <v>0.00049537037037037</v>
      </c>
      <c r="AC864" s="0" t="n">
        <v>37.503418</v>
      </c>
      <c r="AD864" s="0" t="n">
        <v>-0.125212</v>
      </c>
      <c r="AE864" s="0" t="n">
        <v>0.131966</v>
      </c>
      <c r="AG864" s="0" t="n">
        <f aca="false">(AD864-$AF$700)^2</f>
        <v>5.61236744960602E-005</v>
      </c>
    </row>
    <row r="865" customFormat="false" ht="12.75" hidden="false" customHeight="false" outlineLevel="0" collapsed="false">
      <c r="AB865" s="1" t="n">
        <v>0.000495949074074074</v>
      </c>
      <c r="AC865" s="0" t="n">
        <v>37.503418</v>
      </c>
      <c r="AD865" s="0" t="n">
        <v>-0.121093</v>
      </c>
      <c r="AE865" s="0" t="n">
        <v>0.132996</v>
      </c>
      <c r="AG865" s="0" t="n">
        <f aca="false">(AD865-$AF$700)^2</f>
        <v>1.13742524586539E-005</v>
      </c>
    </row>
    <row r="866" customFormat="false" ht="12.75" hidden="false" customHeight="false" outlineLevel="0" collapsed="false">
      <c r="AB866" s="1" t="n">
        <v>0.000496527777777778</v>
      </c>
      <c r="AC866" s="0" t="n">
        <v>37.503418</v>
      </c>
      <c r="AD866" s="0" t="n">
        <v>-0.121093</v>
      </c>
      <c r="AE866" s="0" t="n">
        <v>0.132481</v>
      </c>
      <c r="AG866" s="0" t="n">
        <f aca="false">(AD866-$AF$700)^2</f>
        <v>1.13742524586539E-005</v>
      </c>
    </row>
    <row r="867" customFormat="false" ht="12.75" hidden="false" customHeight="false" outlineLevel="0" collapsed="false">
      <c r="AB867" s="1" t="n">
        <v>0.000497106481481482</v>
      </c>
      <c r="AC867" s="0" t="n">
        <v>37.503418</v>
      </c>
      <c r="AD867" s="0" t="n">
        <v>-0.123152</v>
      </c>
      <c r="AE867" s="0" t="n">
        <v>0.131451</v>
      </c>
      <c r="AG867" s="0" t="n">
        <f aca="false">(AD867-$AF$700)^2</f>
        <v>2.9501991403791E-005</v>
      </c>
    </row>
    <row r="868" customFormat="false" ht="12.75" hidden="false" customHeight="false" outlineLevel="0" collapsed="false">
      <c r="AB868" s="1" t="n">
        <v>0.000497685185185185</v>
      </c>
      <c r="AC868" s="0" t="n">
        <v>37.503418</v>
      </c>
      <c r="AD868" s="0" t="n">
        <v>-0.125212</v>
      </c>
      <c r="AE868" s="0" t="n">
        <v>0.130421</v>
      </c>
      <c r="AG868" s="0" t="n">
        <f aca="false">(AD868-$AF$700)^2</f>
        <v>5.61236744960602E-005</v>
      </c>
    </row>
    <row r="869" customFormat="false" ht="12.75" hidden="false" customHeight="false" outlineLevel="0" collapsed="false">
      <c r="AB869" s="1" t="n">
        <v>0.000498263888888889</v>
      </c>
      <c r="AC869" s="0" t="n">
        <v>37.503418</v>
      </c>
      <c r="AD869" s="0" t="n">
        <v>-0.125212</v>
      </c>
      <c r="AE869" s="0" t="n">
        <v>0.127845</v>
      </c>
      <c r="AG869" s="0" t="n">
        <f aca="false">(AD869-$AF$700)^2</f>
        <v>5.61236744960602E-005</v>
      </c>
    </row>
    <row r="870" customFormat="false" ht="12.75" hidden="false" customHeight="false" outlineLevel="0" collapsed="false">
      <c r="AB870" s="1" t="n">
        <v>0.000498842592592593</v>
      </c>
      <c r="AC870" s="0" t="n">
        <v>37.124649</v>
      </c>
      <c r="AD870" s="0" t="n">
        <v>-0.125212</v>
      </c>
      <c r="AE870" s="0" t="n">
        <v>0.125785</v>
      </c>
      <c r="AG870" s="0" t="n">
        <f aca="false">(AD870-$AF$700)^2</f>
        <v>5.61236744960602E-005</v>
      </c>
    </row>
    <row r="871" customFormat="false" ht="12.75" hidden="false" customHeight="false" outlineLevel="0" collapsed="false">
      <c r="AB871" s="1" t="n">
        <v>0.000499421296296296</v>
      </c>
      <c r="AC871" s="0" t="n">
        <v>37.503418</v>
      </c>
      <c r="AD871" s="0" t="n">
        <v>-0.127271</v>
      </c>
      <c r="AE871" s="0" t="n">
        <v>0.124239</v>
      </c>
      <c r="AG871" s="0" t="n">
        <f aca="false">(AD871-$AF$700)^2</f>
        <v>9.12134554411974E-005</v>
      </c>
    </row>
    <row r="872" customFormat="false" ht="12.75" hidden="false" customHeight="false" outlineLevel="0" collapsed="false">
      <c r="AB872" s="1" t="n">
        <v>0.0005</v>
      </c>
      <c r="AC872" s="0" t="n">
        <v>37.503418</v>
      </c>
      <c r="AD872" s="0" t="n">
        <v>-0.12933</v>
      </c>
      <c r="AE872" s="0" t="n">
        <v>0.123724</v>
      </c>
      <c r="AG872" s="0" t="n">
        <f aca="false">(AD872-$AF$700)^2</f>
        <v>0.000134782198386335</v>
      </c>
    </row>
    <row r="873" customFormat="false" ht="12.75" hidden="false" customHeight="false" outlineLevel="0" collapsed="false">
      <c r="AB873" s="1" t="n">
        <v>0.000500578703703704</v>
      </c>
      <c r="AC873" s="0" t="n">
        <v>37.503418</v>
      </c>
      <c r="AD873" s="0" t="n">
        <v>-0.13036</v>
      </c>
      <c r="AE873" s="0" t="n">
        <v>0.122694</v>
      </c>
      <c r="AG873" s="0" t="n">
        <f aca="false">(AD873-$AF$700)^2</f>
        <v>0.000159758819932469</v>
      </c>
    </row>
    <row r="874" customFormat="false" ht="12.75" hidden="false" customHeight="false" outlineLevel="0" collapsed="false">
      <c r="AB874" s="1" t="n">
        <v>0.000501157407407407</v>
      </c>
      <c r="AC874" s="0" t="n">
        <v>37.503418</v>
      </c>
      <c r="AD874" s="0" t="n">
        <v>-0.127786</v>
      </c>
      <c r="AE874" s="0" t="n">
        <v>0.120633</v>
      </c>
      <c r="AG874" s="0" t="n">
        <f aca="false">(AD874-$AF$700)^2</f>
        <v>0.000101315771214265</v>
      </c>
    </row>
    <row r="875" customFormat="false" ht="12.75" hidden="false" customHeight="false" outlineLevel="0" collapsed="false">
      <c r="AB875" s="1" t="n">
        <v>0.000501736111111111</v>
      </c>
      <c r="AC875" s="0" t="n">
        <v>37.503418</v>
      </c>
      <c r="AD875" s="0" t="n">
        <v>-0.122638</v>
      </c>
      <c r="AE875" s="0" t="n">
        <v>0.119087</v>
      </c>
      <c r="AG875" s="0" t="n">
        <f aca="false">(AD875-$AF$700)^2</f>
        <v>2.41825297778558E-005</v>
      </c>
    </row>
    <row r="876" customFormat="false" ht="12.75" hidden="false" customHeight="false" outlineLevel="0" collapsed="false">
      <c r="AB876" s="1" t="n">
        <v>0.000502314814814815</v>
      </c>
      <c r="AC876" s="0" t="n">
        <v>37.503418</v>
      </c>
      <c r="AD876" s="0" t="n">
        <v>-0.120063</v>
      </c>
      <c r="AE876" s="0" t="n">
        <v>0.117026</v>
      </c>
      <c r="AG876" s="0" t="n">
        <f aca="false">(AD876-$AF$700)^2</f>
        <v>5.48765091251921E-006</v>
      </c>
    </row>
    <row r="877" customFormat="false" ht="12.75" hidden="false" customHeight="false" outlineLevel="0" collapsed="false">
      <c r="AB877" s="1" t="n">
        <v>0.000502893518518519</v>
      </c>
      <c r="AC877" s="0" t="n">
        <v>37.503418</v>
      </c>
      <c r="AD877" s="0" t="n">
        <v>-0.120578</v>
      </c>
      <c r="AE877" s="0" t="n">
        <v>0.115995</v>
      </c>
      <c r="AG877" s="0" t="n">
        <f aca="false">(AD877-$AF$700)^2</f>
        <v>8.16572668558656E-006</v>
      </c>
    </row>
    <row r="878" customFormat="false" ht="12.75" hidden="false" customHeight="false" outlineLevel="0" collapsed="false">
      <c r="AB878" s="1" t="n">
        <v>0.000503472222222222</v>
      </c>
      <c r="AC878" s="0" t="n">
        <v>37.503418</v>
      </c>
      <c r="AD878" s="0" t="n">
        <v>-0.122123</v>
      </c>
      <c r="AE878" s="0" t="n">
        <v>0.115995</v>
      </c>
      <c r="AG878" s="0" t="n">
        <f aca="false">(AD878-$AF$700)^2</f>
        <v>1.93826540047885E-005</v>
      </c>
    </row>
    <row r="879" customFormat="false" ht="12.75" hidden="false" customHeight="false" outlineLevel="0" collapsed="false">
      <c r="AB879" s="1" t="n">
        <v>0.000504050925925926</v>
      </c>
      <c r="AC879" s="0" t="n">
        <v>37.503418</v>
      </c>
      <c r="AD879" s="0" t="n">
        <v>-0.123667</v>
      </c>
      <c r="AE879" s="0" t="n">
        <v>0.118056</v>
      </c>
      <c r="AG879" s="0" t="n">
        <f aca="false">(AD879-$AF$700)^2</f>
        <v>3.53617371768583E-005</v>
      </c>
    </row>
    <row r="880" customFormat="false" ht="12.75" hidden="false" customHeight="false" outlineLevel="0" collapsed="false">
      <c r="AB880" s="1" t="n">
        <v>0.00050462962962963</v>
      </c>
      <c r="AC880" s="0" t="n">
        <v>37.503418</v>
      </c>
      <c r="AD880" s="0" t="n">
        <v>-0.123152</v>
      </c>
      <c r="AE880" s="0" t="n">
        <v>0.117541</v>
      </c>
      <c r="AG880" s="0" t="n">
        <f aca="false">(AD880-$AF$700)^2</f>
        <v>2.9501991403791E-005</v>
      </c>
    </row>
    <row r="881" customFormat="false" ht="12.75" hidden="false" customHeight="false" outlineLevel="0" collapsed="false">
      <c r="AB881" s="1" t="n">
        <v>0.000505208333333333</v>
      </c>
      <c r="AC881" s="0" t="n">
        <v>37.503418</v>
      </c>
      <c r="AD881" s="0" t="n">
        <v>-0.122638</v>
      </c>
      <c r="AE881" s="0" t="n">
        <v>0.11651</v>
      </c>
      <c r="AG881" s="0" t="n">
        <f aca="false">(AD881-$AF$700)^2</f>
        <v>2.41825297778558E-005</v>
      </c>
    </row>
    <row r="882" customFormat="false" ht="12.75" hidden="false" customHeight="false" outlineLevel="0" collapsed="false">
      <c r="AB882" s="1" t="n">
        <v>0.000505787037037037</v>
      </c>
      <c r="AC882" s="0" t="n">
        <v>37.503418</v>
      </c>
      <c r="AD882" s="0" t="n">
        <v>-0.126242</v>
      </c>
      <c r="AE882" s="0" t="n">
        <v>0.117541</v>
      </c>
      <c r="AG882" s="0" t="n">
        <f aca="false">(AD882-$AF$700)^2</f>
        <v>7.26172160421949E-005</v>
      </c>
    </row>
    <row r="883" customFormat="false" ht="12.75" hidden="false" customHeight="false" outlineLevel="0" collapsed="false">
      <c r="AB883" s="1" t="n">
        <v>0.000506365740740741</v>
      </c>
      <c r="AC883" s="0" t="n">
        <v>37.503418</v>
      </c>
      <c r="AD883" s="0" t="n">
        <v>-0.129845</v>
      </c>
      <c r="AE883" s="0" t="n">
        <v>0.119602</v>
      </c>
      <c r="AG883" s="0" t="n">
        <f aca="false">(AD883-$AF$700)^2</f>
        <v>0.000147005284159402</v>
      </c>
    </row>
    <row r="884" customFormat="false" ht="12.75" hidden="false" customHeight="false" outlineLevel="0" collapsed="false">
      <c r="AB884" s="1" t="n">
        <v>0.000506944444444444</v>
      </c>
      <c r="AC884" s="0" t="n">
        <v>37.503418</v>
      </c>
      <c r="AD884" s="0" t="n">
        <v>-0.131389</v>
      </c>
      <c r="AE884" s="0" t="n">
        <v>0.121663</v>
      </c>
      <c r="AG884" s="0" t="n">
        <f aca="false">(AD884-$AF$700)^2</f>
        <v>0.000186829903331472</v>
      </c>
    </row>
    <row r="885" customFormat="false" ht="12.75" hidden="false" customHeight="false" outlineLevel="0" collapsed="false">
      <c r="AB885" s="1" t="n">
        <v>0.000507523148148148</v>
      </c>
      <c r="AC885" s="0" t="n">
        <v>37.503418</v>
      </c>
      <c r="AD885" s="0" t="n">
        <v>-0.130875</v>
      </c>
      <c r="AE885" s="0" t="n">
        <v>0.123209</v>
      </c>
      <c r="AG885" s="0" t="n">
        <f aca="false">(AD885-$AF$700)^2</f>
        <v>0.000173042805705536</v>
      </c>
    </row>
    <row r="886" customFormat="false" ht="12.75" hidden="false" customHeight="false" outlineLevel="0" collapsed="false">
      <c r="AB886" s="1" t="n">
        <v>0.000508101851851852</v>
      </c>
      <c r="AC886" s="0" t="n">
        <v>37.503418</v>
      </c>
      <c r="AD886" s="0" t="n">
        <v>-0.128816</v>
      </c>
      <c r="AE886" s="0" t="n">
        <v>0.124239</v>
      </c>
      <c r="AG886" s="0" t="n">
        <f aca="false">(AD886-$AF$700)^2</f>
        <v>0.0001231117527604</v>
      </c>
    </row>
    <row r="887" customFormat="false" ht="12.75" hidden="false" customHeight="false" outlineLevel="0" collapsed="false">
      <c r="AB887" s="1" t="n">
        <v>0.000508680555555556</v>
      </c>
      <c r="AC887" s="0" t="n">
        <v>37.503418</v>
      </c>
      <c r="AD887" s="0" t="n">
        <v>-0.127786</v>
      </c>
      <c r="AE887" s="0" t="n">
        <v>0.123209</v>
      </c>
      <c r="AG887" s="0" t="n">
        <f aca="false">(AD887-$AF$700)^2</f>
        <v>0.000101315771214265</v>
      </c>
    </row>
    <row r="888" customFormat="false" ht="12.75" hidden="false" customHeight="false" outlineLevel="0" collapsed="false">
      <c r="AB888" s="1" t="n">
        <v>0.000509259259259259</v>
      </c>
      <c r="AC888" s="0" t="n">
        <v>37.503418</v>
      </c>
      <c r="AD888" s="0" t="n">
        <v>-0.128816</v>
      </c>
      <c r="AE888" s="0" t="n">
        <v>0.122178</v>
      </c>
      <c r="AG888" s="0" t="n">
        <f aca="false">(AD888-$AF$700)^2</f>
        <v>0.0001231117527604</v>
      </c>
    </row>
    <row r="889" customFormat="false" ht="12.75" hidden="false" customHeight="false" outlineLevel="0" collapsed="false">
      <c r="AB889" s="1" t="n">
        <v>0.000509837962962963</v>
      </c>
      <c r="AC889" s="0" t="n">
        <v>37.503418</v>
      </c>
      <c r="AD889" s="0" t="n">
        <v>-0.130875</v>
      </c>
      <c r="AE889" s="0" t="n">
        <v>0.122178</v>
      </c>
      <c r="AG889" s="0" t="n">
        <f aca="false">(AD889-$AF$700)^2</f>
        <v>0.000173042805705536</v>
      </c>
    </row>
    <row r="890" customFormat="false" ht="12.75" hidden="false" customHeight="false" outlineLevel="0" collapsed="false">
      <c r="AB890" s="1" t="n">
        <v>0.000510416666666667</v>
      </c>
      <c r="AC890" s="0" t="n">
        <v>37.124649</v>
      </c>
      <c r="AD890" s="0" t="n">
        <v>-0.132419</v>
      </c>
      <c r="AE890" s="0" t="n">
        <v>0.123724</v>
      </c>
      <c r="AG890" s="0" t="n">
        <f aca="false">(AD890-$AF$700)^2</f>
        <v>0.000216048064877607</v>
      </c>
    </row>
    <row r="891" customFormat="false" ht="12.75" hidden="false" customHeight="false" outlineLevel="0" collapsed="false">
      <c r="AB891" s="1" t="n">
        <v>0.00051099537037037</v>
      </c>
      <c r="AC891" s="0" t="n">
        <v>37.503418</v>
      </c>
      <c r="AD891" s="0" t="n">
        <v>-0.132934</v>
      </c>
      <c r="AE891" s="0" t="n">
        <v>0.124239</v>
      </c>
      <c r="AG891" s="0" t="n">
        <f aca="false">(AD891-$AF$700)^2</f>
        <v>0.000231452820650674</v>
      </c>
    </row>
    <row r="892" customFormat="false" ht="12.75" hidden="false" customHeight="false" outlineLevel="0" collapsed="false">
      <c r="AB892" s="1" t="n">
        <v>0.000511574074074074</v>
      </c>
      <c r="AC892" s="0" t="n">
        <v>37.124649</v>
      </c>
      <c r="AD892" s="0" t="n">
        <v>-0.130875</v>
      </c>
      <c r="AE892" s="0" t="n">
        <v>0.123724</v>
      </c>
      <c r="AG892" s="0" t="n">
        <f aca="false">(AD892-$AF$700)^2</f>
        <v>0.000173042805705536</v>
      </c>
    </row>
    <row r="893" customFormat="false" ht="12.75" hidden="false" customHeight="false" outlineLevel="0" collapsed="false">
      <c r="AB893" s="1" t="n">
        <v>0.000512152777777778</v>
      </c>
      <c r="AC893" s="0" t="n">
        <v>37.503418</v>
      </c>
      <c r="AD893" s="0" t="n">
        <v>-0.129845</v>
      </c>
      <c r="AE893" s="0" t="n">
        <v>0.122178</v>
      </c>
      <c r="AG893" s="0" t="n">
        <f aca="false">(AD893-$AF$700)^2</f>
        <v>0.000147005284159402</v>
      </c>
    </row>
    <row r="894" customFormat="false" ht="12.75" hidden="false" customHeight="false" outlineLevel="0" collapsed="false">
      <c r="AB894" s="1" t="n">
        <v>0.000512731481481481</v>
      </c>
      <c r="AC894" s="0" t="n">
        <v>37.124649</v>
      </c>
      <c r="AD894" s="0" t="n">
        <v>-0.131904</v>
      </c>
      <c r="AE894" s="0" t="n">
        <v>0.120633</v>
      </c>
      <c r="AG894" s="0" t="n">
        <f aca="false">(AD894-$AF$700)^2</f>
        <v>0.000201173759104539</v>
      </c>
    </row>
    <row r="895" customFormat="false" ht="12.75" hidden="false" customHeight="false" outlineLevel="0" collapsed="false">
      <c r="AB895" s="1" t="n">
        <v>0.000513310185185185</v>
      </c>
      <c r="AC895" s="0" t="n">
        <v>37.124649</v>
      </c>
      <c r="AD895" s="0" t="n">
        <v>-0.136022</v>
      </c>
      <c r="AE895" s="0" t="n">
        <v>0.120633</v>
      </c>
      <c r="AG895" s="0" t="n">
        <f aca="false">(AD895-$AF$700)^2</f>
        <v>0.000334947594994814</v>
      </c>
    </row>
    <row r="896" customFormat="false" ht="12.75" hidden="false" customHeight="false" outlineLevel="0" collapsed="false">
      <c r="AB896" s="1" t="n">
        <v>0.000513888888888889</v>
      </c>
      <c r="AC896" s="0" t="n">
        <v>37.503418</v>
      </c>
      <c r="AD896" s="0" t="n">
        <v>-0.139624</v>
      </c>
      <c r="AE896" s="0" t="n">
        <v>0.123209</v>
      </c>
      <c r="AG896" s="0" t="n">
        <f aca="false">(AD896-$AF$700)^2</f>
        <v>0.000479766534964888</v>
      </c>
    </row>
    <row r="897" customFormat="false" ht="12.75" hidden="false" customHeight="false" outlineLevel="0" collapsed="false">
      <c r="AB897" s="1" t="n">
        <v>0.000514467592592593</v>
      </c>
      <c r="AC897" s="0" t="n">
        <v>37.503418</v>
      </c>
      <c r="AD897" s="0" t="n">
        <v>-0.13911</v>
      </c>
      <c r="AE897" s="0" t="n">
        <v>0.125785</v>
      </c>
      <c r="AG897" s="0" t="n">
        <f aca="false">(AD897-$AF$700)^2</f>
        <v>0.000457513857338954</v>
      </c>
    </row>
    <row r="898" customFormat="false" ht="12.75" hidden="false" customHeight="false" outlineLevel="0" collapsed="false">
      <c r="AB898" s="1" t="n">
        <v>0.000515046296296296</v>
      </c>
      <c r="AC898" s="0" t="n">
        <v>37.124649</v>
      </c>
      <c r="AD898" s="0" t="n">
        <v>-0.134478</v>
      </c>
      <c r="AE898" s="0" t="n">
        <v>0.125785</v>
      </c>
      <c r="AG898" s="0" t="n">
        <f aca="false">(AD898-$AF$700)^2</f>
        <v>0.000280816271822743</v>
      </c>
    </row>
    <row r="899" customFormat="false" ht="12.75" hidden="false" customHeight="false" outlineLevel="0" collapsed="false">
      <c r="AB899" s="1" t="n">
        <v>0.000515625</v>
      </c>
      <c r="AC899" s="0" t="n">
        <v>37.503418</v>
      </c>
      <c r="AD899" s="0" t="n">
        <v>-0.128816</v>
      </c>
      <c r="AE899" s="0" t="n">
        <v>0.12527</v>
      </c>
      <c r="AG899" s="0" t="n">
        <f aca="false">(AD899-$AF$700)^2</f>
        <v>0.0001231117527604</v>
      </c>
    </row>
    <row r="900" customFormat="false" ht="12.75" hidden="false" customHeight="false" outlineLevel="0" collapsed="false">
      <c r="AB900" s="1" t="n">
        <v>0.000516203703703704</v>
      </c>
      <c r="AC900" s="0" t="n">
        <v>37.503418</v>
      </c>
      <c r="AD900" s="0" t="n">
        <v>-0.125212</v>
      </c>
      <c r="AE900" s="0" t="n">
        <v>0.12527</v>
      </c>
      <c r="AG900" s="0" t="n">
        <f aca="false">(AD900-$AF$700)^2</f>
        <v>5.61236744960602E-005</v>
      </c>
    </row>
    <row r="901" customFormat="false" ht="12.75" hidden="false" customHeight="false" outlineLevel="0" collapsed="false">
      <c r="AB901" s="1" t="n">
        <v>0.000516782407407407</v>
      </c>
      <c r="AC901" s="0" t="n">
        <v>37.503418</v>
      </c>
      <c r="AD901" s="0" t="n">
        <v>-0.124182</v>
      </c>
      <c r="AE901" s="0" t="n">
        <v>0.12733</v>
      </c>
      <c r="AG901" s="0" t="n">
        <f aca="false">(AD901-$AF$700)^2</f>
        <v>4.17519329499257E-005</v>
      </c>
    </row>
    <row r="902" customFormat="false" ht="12.75" hidden="false" customHeight="false" outlineLevel="0" collapsed="false">
      <c r="AB902" s="1" t="n">
        <v>0.000517361111111111</v>
      </c>
      <c r="AC902" s="0" t="n">
        <v>37.503418</v>
      </c>
      <c r="AD902" s="0" t="n">
        <v>-0.122123</v>
      </c>
      <c r="AE902" s="0" t="n">
        <v>0.128876</v>
      </c>
      <c r="AG902" s="0" t="n">
        <f aca="false">(AD902-$AF$700)^2</f>
        <v>1.93826540047885E-005</v>
      </c>
    </row>
    <row r="903" customFormat="false" ht="12.75" hidden="false" customHeight="false" outlineLevel="0" collapsed="false">
      <c r="AB903" s="1" t="n">
        <v>0.000517939814814815</v>
      </c>
      <c r="AC903" s="0" t="n">
        <v>37.503418</v>
      </c>
      <c r="AD903" s="0" t="n">
        <v>-0.118518</v>
      </c>
      <c r="AE903" s="0" t="n">
        <v>0.130421</v>
      </c>
      <c r="AG903" s="0" t="n">
        <f aca="false">(AD903-$AF$700)^2</f>
        <v>6.36123593317203E-007</v>
      </c>
    </row>
    <row r="904" customFormat="false" ht="12.75" hidden="false" customHeight="false" outlineLevel="0" collapsed="false">
      <c r="AB904" s="1" t="n">
        <v>0.000518518518518519</v>
      </c>
      <c r="AC904" s="0" t="n">
        <v>37.124649</v>
      </c>
      <c r="AD904" s="0" t="n">
        <v>-0.113369</v>
      </c>
      <c r="AE904" s="0" t="n">
        <v>0.132481</v>
      </c>
      <c r="AG904" s="0" t="n">
        <f aca="false">(AD904-$AF$700)^2</f>
        <v>1.89349120097761E-005</v>
      </c>
    </row>
    <row r="905" customFormat="false" ht="12.75" hidden="false" customHeight="false" outlineLevel="0" collapsed="false">
      <c r="AB905" s="1" t="n">
        <v>0.000519097222222222</v>
      </c>
      <c r="AC905" s="0" t="n">
        <v>37.503418</v>
      </c>
      <c r="AD905" s="0" t="n">
        <v>-0.108733</v>
      </c>
      <c r="AE905" s="0" t="n">
        <v>0.133511</v>
      </c>
      <c r="AG905" s="0" t="n">
        <f aca="false">(AD905-$AF$700)^2</f>
        <v>8.0773833905038E-005</v>
      </c>
    </row>
    <row r="906" customFormat="false" ht="12.75" hidden="false" customHeight="false" outlineLevel="0" collapsed="false">
      <c r="AB906" s="1" t="n">
        <v>0.000519675925925926</v>
      </c>
      <c r="AC906" s="0" t="n">
        <v>37.503418</v>
      </c>
      <c r="AD906" s="0" t="n">
        <v>-0.105128</v>
      </c>
      <c r="AE906" s="0" t="n">
        <v>0.132996</v>
      </c>
      <c r="AG906" s="0" t="n">
        <f aca="false">(AD906-$AF$700)^2</f>
        <v>0.000158569203493567</v>
      </c>
    </row>
    <row r="907" customFormat="false" ht="12.75" hidden="false" customHeight="false" outlineLevel="0" collapsed="false">
      <c r="AB907" s="1" t="n">
        <v>0.00052025462962963</v>
      </c>
      <c r="AC907" s="0" t="n">
        <v>37.503418</v>
      </c>
      <c r="AD907" s="0" t="n">
        <v>-0.103582</v>
      </c>
      <c r="AE907" s="0" t="n">
        <v>0.133511</v>
      </c>
      <c r="AG907" s="0" t="n">
        <f aca="false">(AD907-$AF$700)^2</f>
        <v>0.000199895102027233</v>
      </c>
    </row>
    <row r="908" customFormat="false" ht="12.75" hidden="false" customHeight="false" outlineLevel="0" collapsed="false">
      <c r="AB908" s="1" t="n">
        <v>0.000520833333333333</v>
      </c>
      <c r="AC908" s="0" t="n">
        <v>37.503418</v>
      </c>
      <c r="AD908" s="0" t="n">
        <v>-0.104613</v>
      </c>
      <c r="AE908" s="0" t="n">
        <v>0.134541</v>
      </c>
      <c r="AG908" s="0" t="n">
        <f aca="false">(AD908-$AF$700)^2</f>
        <v>0.000171804627720499</v>
      </c>
    </row>
    <row r="909" customFormat="false" ht="12.75" hidden="false" customHeight="false" outlineLevel="0" collapsed="false">
      <c r="AB909" s="1" t="n">
        <v>0.000521412037037037</v>
      </c>
      <c r="AC909" s="0" t="n">
        <v>37.503418</v>
      </c>
      <c r="AD909" s="0" t="n">
        <v>-0.106158</v>
      </c>
      <c r="AE909" s="0" t="n">
        <v>0.135056</v>
      </c>
      <c r="AG909" s="0" t="n">
        <f aca="false">(AD909-$AF$700)^2</f>
        <v>0.000133689705039701</v>
      </c>
    </row>
    <row r="910" customFormat="false" ht="12.75" hidden="false" customHeight="false" outlineLevel="0" collapsed="false">
      <c r="AB910" s="1" t="n">
        <v>0.000521990740740741</v>
      </c>
      <c r="AC910" s="0" t="n">
        <v>37.503418</v>
      </c>
      <c r="AD910" s="0" t="n">
        <v>-0.107188</v>
      </c>
      <c r="AE910" s="0" t="n">
        <v>0.135056</v>
      </c>
      <c r="AG910" s="0" t="n">
        <f aca="false">(AD910-$AF$700)^2</f>
        <v>0.000110932006585836</v>
      </c>
    </row>
    <row r="911" customFormat="false" ht="12.75" hidden="false" customHeight="false" outlineLevel="0" collapsed="false">
      <c r="AB911" s="1" t="n">
        <v>0.000522569444444444</v>
      </c>
      <c r="AC911" s="0" t="n">
        <v>37.124649</v>
      </c>
      <c r="AD911" s="0" t="n">
        <v>-0.108218</v>
      </c>
      <c r="AE911" s="0" t="n">
        <v>0.134026</v>
      </c>
      <c r="AG911" s="0" t="n">
        <f aca="false">(AD911-$AF$700)^2</f>
        <v>9.02961081319707E-005</v>
      </c>
    </row>
    <row r="912" customFormat="false" ht="12.75" hidden="false" customHeight="false" outlineLevel="0" collapsed="false">
      <c r="AB912" s="1" t="n">
        <v>0.000523148148148148</v>
      </c>
      <c r="AC912" s="0" t="n">
        <v>37.503418</v>
      </c>
      <c r="AD912" s="0" t="n">
        <v>-0.107188</v>
      </c>
      <c r="AE912" s="0" t="n">
        <v>0.132481</v>
      </c>
      <c r="AG912" s="0" t="n">
        <f aca="false">(AD912-$AF$700)^2</f>
        <v>0.000110932006585836</v>
      </c>
    </row>
    <row r="913" customFormat="false" ht="12.75" hidden="false" customHeight="false" outlineLevel="0" collapsed="false">
      <c r="AB913" s="1" t="n">
        <v>0.000523726851851852</v>
      </c>
      <c r="AC913" s="0" t="n">
        <v>37.503418</v>
      </c>
      <c r="AD913" s="0" t="n">
        <v>-0.107188</v>
      </c>
      <c r="AE913" s="0" t="n">
        <v>0.134026</v>
      </c>
      <c r="AG913" s="0" t="n">
        <f aca="false">(AD913-$AF$700)^2</f>
        <v>0.000110932006585836</v>
      </c>
    </row>
    <row r="914" customFormat="false" ht="12.75" hidden="false" customHeight="false" outlineLevel="0" collapsed="false">
      <c r="AB914" s="1" t="n">
        <v>0.000524305555555556</v>
      </c>
      <c r="AC914" s="0" t="n">
        <v>37.503418</v>
      </c>
      <c r="AD914" s="0" t="n">
        <v>-0.109763</v>
      </c>
      <c r="AE914" s="0" t="n">
        <v>0.138146</v>
      </c>
      <c r="AG914" s="0" t="n">
        <f aca="false">(AD914-$AF$700)^2</f>
        <v>6.33206354511726E-005</v>
      </c>
    </row>
    <row r="915" customFormat="false" ht="12.75" hidden="false" customHeight="false" outlineLevel="0" collapsed="false">
      <c r="AB915" s="1" t="n">
        <v>0.000524884259259259</v>
      </c>
      <c r="AC915" s="0" t="n">
        <v>37.503418</v>
      </c>
      <c r="AD915" s="0" t="n">
        <v>-0.111309</v>
      </c>
      <c r="AE915" s="0" t="n">
        <v>0.14484</v>
      </c>
      <c r="AG915" s="0" t="n">
        <f aca="false">(AD915-$AF$700)^2</f>
        <v>4.11063889175067E-005</v>
      </c>
    </row>
    <row r="916" customFormat="false" ht="12.75" hidden="false" customHeight="false" outlineLevel="0" collapsed="false">
      <c r="AB916" s="1" t="n">
        <v>0.000525462962962963</v>
      </c>
      <c r="AC916" s="0" t="n">
        <v>37.503418</v>
      </c>
      <c r="AD916" s="0" t="n">
        <v>-0.110794</v>
      </c>
      <c r="AE916" s="0" t="n">
        <v>0.149473</v>
      </c>
      <c r="AG916" s="0" t="n">
        <f aca="false">(AD916-$AF$700)^2</f>
        <v>4.79753831444394E-005</v>
      </c>
    </row>
    <row r="917" customFormat="false" ht="12.75" hidden="false" customHeight="false" outlineLevel="0" collapsed="false">
      <c r="AB917" s="1" t="n">
        <v>0.000526041666666667</v>
      </c>
      <c r="AC917" s="0" t="n">
        <v>37.503418</v>
      </c>
      <c r="AD917" s="0" t="n">
        <v>-0.109248</v>
      </c>
      <c r="AE917" s="0" t="n">
        <v>0.151018</v>
      </c>
      <c r="AG917" s="0" t="n">
        <f aca="false">(AD917-$AF$700)^2</f>
        <v>7.17820096781053E-005</v>
      </c>
    </row>
    <row r="918" customFormat="false" ht="12.75" hidden="false" customHeight="false" outlineLevel="0" collapsed="false">
      <c r="AB918" s="1" t="n">
        <v>0.00052662037037037</v>
      </c>
      <c r="AC918" s="0" t="n">
        <v>37.503418</v>
      </c>
      <c r="AD918" s="0" t="n">
        <v>-0.108733</v>
      </c>
      <c r="AE918" s="0" t="n">
        <v>0.148444</v>
      </c>
      <c r="AG918" s="0" t="n">
        <f aca="false">(AD918-$AF$700)^2</f>
        <v>8.0773833905038E-005</v>
      </c>
    </row>
    <row r="919" customFormat="false" ht="12.75" hidden="false" customHeight="false" outlineLevel="0" collapsed="false">
      <c r="AB919" s="1" t="n">
        <v>0.000527199074074074</v>
      </c>
      <c r="AC919" s="0" t="n">
        <v>37.503418</v>
      </c>
      <c r="AD919" s="0" t="n">
        <v>-0.111824</v>
      </c>
      <c r="AE919" s="0" t="n">
        <v>0.14484</v>
      </c>
      <c r="AG919" s="0" t="n">
        <f aca="false">(AD919-$AF$700)^2</f>
        <v>3.4767844690574E-005</v>
      </c>
    </row>
    <row r="920" customFormat="false" ht="12.75" hidden="false" customHeight="false" outlineLevel="0" collapsed="false">
      <c r="AB920" s="1" t="n">
        <v>0.000527777777777778</v>
      </c>
      <c r="AC920" s="0" t="n">
        <v>37.503418</v>
      </c>
      <c r="AD920" s="0" t="n">
        <v>-0.117488</v>
      </c>
      <c r="AE920" s="0" t="n">
        <v>0.141751</v>
      </c>
      <c r="AG920" s="0" t="n">
        <f aca="false">(AD920-$AF$700)^2</f>
        <v>5.40220471825448E-008</v>
      </c>
    </row>
    <row r="921" customFormat="false" ht="12.75" hidden="false" customHeight="false" outlineLevel="0" collapsed="false">
      <c r="AB921" s="1" t="n">
        <v>0.000528356481481482</v>
      </c>
      <c r="AC921" s="0" t="n">
        <v>37.503418</v>
      </c>
      <c r="AD921" s="0" t="n">
        <v>-0.124182</v>
      </c>
      <c r="AE921" s="0" t="n">
        <v>0.140721</v>
      </c>
      <c r="AG921" s="0" t="n">
        <f aca="false">(AD921-$AF$700)^2</f>
        <v>4.17519329499257E-005</v>
      </c>
    </row>
    <row r="922" customFormat="false" ht="12.75" hidden="false" customHeight="false" outlineLevel="0" collapsed="false">
      <c r="AB922" s="1" t="n">
        <v>0.000528935185185185</v>
      </c>
      <c r="AC922" s="0" t="n">
        <v>37.503418</v>
      </c>
      <c r="AD922" s="0" t="n">
        <v>-0.128816</v>
      </c>
      <c r="AE922" s="0" t="n">
        <v>0.140721</v>
      </c>
      <c r="AG922" s="0" t="n">
        <f aca="false">(AD922-$AF$700)^2</f>
        <v>0.0001231117527604</v>
      </c>
    </row>
    <row r="923" customFormat="false" ht="12.75" hidden="false" customHeight="false" outlineLevel="0" collapsed="false">
      <c r="AB923" s="1" t="n">
        <v>0.000529513888888889</v>
      </c>
      <c r="AC923" s="0" t="n">
        <v>37.503418</v>
      </c>
      <c r="AD923" s="0" t="n">
        <v>-0.130875</v>
      </c>
      <c r="AE923" s="0" t="n">
        <v>0.140721</v>
      </c>
      <c r="AG923" s="0" t="n">
        <f aca="false">(AD923-$AF$700)^2</f>
        <v>0.000173042805705536</v>
      </c>
    </row>
    <row r="924" customFormat="false" ht="12.75" hidden="false" customHeight="false" outlineLevel="0" collapsed="false">
      <c r="AB924" s="1" t="n">
        <v>0.000530092592592593</v>
      </c>
      <c r="AC924" s="0" t="n">
        <v>37.124649</v>
      </c>
      <c r="AD924" s="0" t="n">
        <v>-0.130875</v>
      </c>
      <c r="AE924" s="0" t="n">
        <v>0.139176</v>
      </c>
      <c r="AG924" s="0" t="n">
        <f aca="false">(AD924-$AF$700)^2</f>
        <v>0.000173042805705536</v>
      </c>
    </row>
    <row r="925" customFormat="false" ht="12.75" hidden="false" customHeight="false" outlineLevel="0" collapsed="false">
      <c r="AB925" s="1" t="n">
        <v>0.000530671296296296</v>
      </c>
      <c r="AC925" s="0" t="n">
        <v>37.124649</v>
      </c>
      <c r="AD925" s="0" t="n">
        <v>-0.129845</v>
      </c>
      <c r="AE925" s="0" t="n">
        <v>0.135056</v>
      </c>
      <c r="AG925" s="0" t="n">
        <f aca="false">(AD925-$AF$700)^2</f>
        <v>0.000147005284159402</v>
      </c>
    </row>
    <row r="926" customFormat="false" ht="12.75" hidden="false" customHeight="false" outlineLevel="0" collapsed="false">
      <c r="AB926" s="1" t="n">
        <v>0.00053125</v>
      </c>
      <c r="AC926" s="0" t="n">
        <v>37.503418</v>
      </c>
      <c r="AD926" s="0" t="n">
        <v>-0.131904</v>
      </c>
      <c r="AE926" s="0" t="n">
        <v>0.132481</v>
      </c>
      <c r="AG926" s="0" t="n">
        <f aca="false">(AD926-$AF$700)^2</f>
        <v>0.000201173759104539</v>
      </c>
    </row>
    <row r="927" customFormat="false" ht="12.75" hidden="false" customHeight="false" outlineLevel="0" collapsed="false">
      <c r="AB927" s="1" t="n">
        <v>0.000531828703703704</v>
      </c>
      <c r="AC927" s="0" t="n">
        <v>37.124649</v>
      </c>
      <c r="AD927" s="0" t="n">
        <v>-0.135507</v>
      </c>
      <c r="AE927" s="0" t="n">
        <v>0.131451</v>
      </c>
      <c r="AG927" s="0" t="n">
        <f aca="false">(AD927-$AF$700)^2</f>
        <v>0.000316362199221746</v>
      </c>
    </row>
    <row r="928" customFormat="false" ht="12.75" hidden="false" customHeight="false" outlineLevel="0" collapsed="false">
      <c r="AB928" s="1" t="n">
        <v>0.000532407407407407</v>
      </c>
      <c r="AC928" s="0" t="n">
        <v>37.124649</v>
      </c>
      <c r="AD928" s="0" t="n">
        <v>-0.140139</v>
      </c>
      <c r="AE928" s="0" t="n">
        <v>0.130936</v>
      </c>
      <c r="AG928" s="0" t="n">
        <f aca="false">(AD928-$AF$700)^2</f>
        <v>0.000502592440737956</v>
      </c>
    </row>
    <row r="929" customFormat="false" ht="12.75" hidden="false" customHeight="false" outlineLevel="0" collapsed="false">
      <c r="AB929" s="1" t="n">
        <v>0.000532986111111111</v>
      </c>
      <c r="AC929" s="0" t="n">
        <v>37.503418</v>
      </c>
      <c r="AD929" s="0" t="n">
        <v>-0.142197</v>
      </c>
      <c r="AE929" s="0" t="n">
        <v>0.130936</v>
      </c>
      <c r="AG929" s="0" t="n">
        <f aca="false">(AD929-$AF$700)^2</f>
        <v>0.00059910265353596</v>
      </c>
    </row>
    <row r="930" customFormat="false" ht="12.75" hidden="false" customHeight="false" outlineLevel="0" collapsed="false">
      <c r="AB930" s="1" t="n">
        <v>0.000533564814814815</v>
      </c>
      <c r="AC930" s="0" t="n">
        <v>37.124649</v>
      </c>
      <c r="AD930" s="0" t="n">
        <v>-0.141168</v>
      </c>
      <c r="AE930" s="0" t="n">
        <v>0.129391</v>
      </c>
      <c r="AG930" s="0" t="n">
        <f aca="false">(AD930-$AF$700)^2</f>
        <v>0.000549788706136958</v>
      </c>
    </row>
    <row r="931" customFormat="false" ht="12.75" hidden="false" customHeight="false" outlineLevel="0" collapsed="false">
      <c r="AB931" s="1" t="n">
        <v>0.000534143518518519</v>
      </c>
      <c r="AC931" s="0" t="n">
        <v>37.503418</v>
      </c>
      <c r="AD931" s="0" t="n">
        <v>-0.13808</v>
      </c>
      <c r="AE931" s="0" t="n">
        <v>0.126815</v>
      </c>
      <c r="AG931" s="0" t="n">
        <f aca="false">(AD931-$AF$700)^2</f>
        <v>0.000414512235792819</v>
      </c>
    </row>
    <row r="932" customFormat="false" ht="12.75" hidden="false" customHeight="false" outlineLevel="0" collapsed="false">
      <c r="AB932" s="1" t="n">
        <v>0.000534722222222222</v>
      </c>
      <c r="AC932" s="0" t="n">
        <v>37.503418</v>
      </c>
      <c r="AD932" s="0" t="n">
        <v>-0.136022</v>
      </c>
      <c r="AE932" s="0" t="n">
        <v>0.123724</v>
      </c>
      <c r="AG932" s="0" t="n">
        <f aca="false">(AD932-$AF$700)^2</f>
        <v>0.000334947594994814</v>
      </c>
    </row>
    <row r="933" customFormat="false" ht="12.75" hidden="false" customHeight="false" outlineLevel="0" collapsed="false">
      <c r="AB933" s="1" t="n">
        <v>0.000535300925925926</v>
      </c>
      <c r="AC933" s="0" t="n">
        <v>37.124649</v>
      </c>
      <c r="AD933" s="0" t="n">
        <v>-0.13808</v>
      </c>
      <c r="AE933" s="0" t="n">
        <v>0.122694</v>
      </c>
      <c r="AG933" s="0" t="n">
        <f aca="false">(AD933-$AF$700)^2</f>
        <v>0.000414512235792819</v>
      </c>
    </row>
    <row r="934" customFormat="false" ht="12.75" hidden="false" customHeight="false" outlineLevel="0" collapsed="false">
      <c r="AB934" s="1" t="n">
        <v>0.00053587962962963</v>
      </c>
      <c r="AC934" s="0" t="n">
        <v>37.124649</v>
      </c>
      <c r="AD934" s="0" t="n">
        <v>-0.144256</v>
      </c>
      <c r="AE934" s="0" t="n">
        <v>0.123724</v>
      </c>
      <c r="AG934" s="0" t="n">
        <f aca="false">(AD934-$AF$700)^2</f>
        <v>0.000704136664481098</v>
      </c>
    </row>
    <row r="935" customFormat="false" ht="12.75" hidden="false" customHeight="false" outlineLevel="0" collapsed="false">
      <c r="AB935" s="1" t="n">
        <v>0.000536458333333333</v>
      </c>
      <c r="AC935" s="0" t="n">
        <v>37.503418</v>
      </c>
      <c r="AD935" s="0" t="n">
        <v>-0.152487</v>
      </c>
      <c r="AE935" s="0" t="n">
        <v>0.1263</v>
      </c>
      <c r="AG935" s="0" t="n">
        <f aca="false">(AD935-$AF$700)^2</f>
        <v>0.00120871463752599</v>
      </c>
    </row>
    <row r="936" customFormat="false" ht="12.75" hidden="false" customHeight="false" outlineLevel="0" collapsed="false">
      <c r="AB936" s="1" t="n">
        <v>0.000537037037037037</v>
      </c>
      <c r="AC936" s="0" t="n">
        <v>37.503418</v>
      </c>
      <c r="AD936" s="0" t="n">
        <v>-0.159173</v>
      </c>
      <c r="AE936" s="0" t="n">
        <v>0.127845</v>
      </c>
      <c r="AG936" s="0" t="n">
        <f aca="false">(AD936-$AF$700)^2</f>
        <v>0.00171831585525167</v>
      </c>
    </row>
    <row r="937" customFormat="false" ht="12.75" hidden="false" customHeight="false" outlineLevel="0" collapsed="false">
      <c r="AB937" s="1" t="n">
        <v>0.000537615740740741</v>
      </c>
      <c r="AC937" s="0" t="n">
        <v>37.124649</v>
      </c>
      <c r="AD937" s="0" t="n">
        <v>-0.162773</v>
      </c>
      <c r="AE937" s="0" t="n">
        <v>0.12836</v>
      </c>
      <c r="AG937" s="0" t="n">
        <f aca="false">(AD937-$AF$700)^2</f>
        <v>0.00202973438492748</v>
      </c>
    </row>
    <row r="938" customFormat="false" ht="12.75" hidden="false" customHeight="false" outlineLevel="0" collapsed="false">
      <c r="AB938" s="1" t="n">
        <v>0.000538194444444444</v>
      </c>
      <c r="AC938" s="0" t="n">
        <v>37.503418</v>
      </c>
      <c r="AD938" s="0" t="n">
        <v>-0.16483</v>
      </c>
      <c r="AE938" s="0" t="n">
        <v>0.128876</v>
      </c>
      <c r="AG938" s="0" t="n">
        <f aca="false">(AD938-$AF$700)^2</f>
        <v>0.00221931192157836</v>
      </c>
    </row>
    <row r="939" customFormat="false" ht="12.75" hidden="false" customHeight="false" outlineLevel="0" collapsed="false">
      <c r="AB939" s="1" t="n">
        <v>0.000538773148148148</v>
      </c>
      <c r="AC939" s="0" t="n">
        <v>37.124649</v>
      </c>
      <c r="AD939" s="0" t="n">
        <v>-0.16483</v>
      </c>
      <c r="AE939" s="0" t="n">
        <v>0.129391</v>
      </c>
      <c r="AG939" s="0" t="n">
        <f aca="false">(AD939-$AF$700)^2</f>
        <v>0.00221931192157836</v>
      </c>
    </row>
    <row r="940" customFormat="false" ht="12.75" hidden="false" customHeight="false" outlineLevel="0" collapsed="false">
      <c r="AB940" s="1" t="n">
        <v>0.000539351851851852</v>
      </c>
      <c r="AC940" s="0" t="n">
        <v>37.503418</v>
      </c>
      <c r="AD940" s="0" t="n">
        <v>-0.16483</v>
      </c>
      <c r="AE940" s="0" t="n">
        <v>0.129906</v>
      </c>
      <c r="AG940" s="0" t="n">
        <f aca="false">(AD940-$AF$700)^2</f>
        <v>0.00221931192157836</v>
      </c>
    </row>
    <row r="941" customFormat="false" ht="12.75" hidden="false" customHeight="false" outlineLevel="0" collapsed="false">
      <c r="AB941" s="1" t="n">
        <v>0.000539930555555556</v>
      </c>
      <c r="AC941" s="0" t="n">
        <v>37.503418</v>
      </c>
      <c r="AD941" s="0" t="n">
        <v>-0.163287</v>
      </c>
      <c r="AE941" s="0" t="n">
        <v>0.131451</v>
      </c>
      <c r="AG941" s="0" t="n">
        <f aca="false">(AD941-$AF$700)^2</f>
        <v>0.00207631262655342</v>
      </c>
    </row>
    <row r="942" customFormat="false" ht="12.75" hidden="false" customHeight="false" outlineLevel="0" collapsed="false">
      <c r="AB942" s="1" t="n">
        <v>0.000540509259259259</v>
      </c>
      <c r="AC942" s="0" t="n">
        <v>37.503418</v>
      </c>
      <c r="AD942" s="0" t="n">
        <v>-0.160202</v>
      </c>
      <c r="AE942" s="0" t="n">
        <v>0.134026</v>
      </c>
      <c r="AG942" s="0" t="n">
        <f aca="false">(AD942-$AF$700)^2</f>
        <v>0.00180468409265067</v>
      </c>
    </row>
    <row r="943" customFormat="false" ht="12.75" hidden="false" customHeight="false" outlineLevel="0" collapsed="false">
      <c r="AB943" s="1" t="n">
        <v>0.000541087962962963</v>
      </c>
      <c r="AC943" s="0" t="n">
        <v>37.124649</v>
      </c>
      <c r="AD943" s="0" t="n">
        <v>-0.154545</v>
      </c>
      <c r="AE943" s="0" t="n">
        <v>0.138146</v>
      </c>
      <c r="AG943" s="0" t="n">
        <f aca="false">(AD943-$AF$700)^2</f>
        <v>0.00135604921832399</v>
      </c>
    </row>
    <row r="944" customFormat="false" ht="12.75" hidden="false" customHeight="false" outlineLevel="0" collapsed="false">
      <c r="AB944" s="1" t="n">
        <v>0.000541666666666667</v>
      </c>
      <c r="AC944" s="0" t="n">
        <v>37.124649</v>
      </c>
      <c r="AD944" s="0" t="n">
        <v>-0.148886</v>
      </c>
      <c r="AE944" s="0" t="n">
        <v>0.141751</v>
      </c>
      <c r="AG944" s="0" t="n">
        <f aca="false">(AD944-$AF$700)^2</f>
        <v>0.000971292975703042</v>
      </c>
    </row>
    <row r="945" customFormat="false" ht="12.75" hidden="false" customHeight="false" outlineLevel="0" collapsed="false">
      <c r="AB945" s="1" t="n">
        <v>0.00054224537037037</v>
      </c>
      <c r="AC945" s="0" t="n">
        <v>37.503418</v>
      </c>
      <c r="AD945" s="0" t="n">
        <v>-0.143226</v>
      </c>
      <c r="AE945" s="0" t="n">
        <v>0.14381</v>
      </c>
      <c r="AG945" s="0" t="n">
        <f aca="false">(AD945-$AF$700)^2</f>
        <v>0.000650534282934963</v>
      </c>
    </row>
    <row r="946" customFormat="false" ht="12.75" hidden="false" customHeight="false" outlineLevel="0" collapsed="false">
      <c r="AB946" s="1" t="n">
        <v>0.000542824074074074</v>
      </c>
      <c r="AC946" s="0" t="n">
        <v>37.503418</v>
      </c>
      <c r="AD946" s="0" t="n">
        <v>-0.138595</v>
      </c>
      <c r="AE946" s="0" t="n">
        <v>0.142781</v>
      </c>
      <c r="AG946" s="0" t="n">
        <f aca="false">(AD946-$AF$700)^2</f>
        <v>0.000435747821565886</v>
      </c>
    </row>
    <row r="947" customFormat="false" ht="12.75" hidden="false" customHeight="false" outlineLevel="0" collapsed="false">
      <c r="AB947" s="1" t="n">
        <v>0.000543402777777778</v>
      </c>
      <c r="AC947" s="0" t="n">
        <v>37.124649</v>
      </c>
      <c r="AD947" s="0" t="n">
        <v>-0.132934</v>
      </c>
      <c r="AE947" s="0" t="n">
        <v>0.141236</v>
      </c>
      <c r="AG947" s="0" t="n">
        <f aca="false">(AD947-$AF$700)^2</f>
        <v>0.000231452820650674</v>
      </c>
    </row>
    <row r="948" customFormat="false" ht="12.75" hidden="false" customHeight="false" outlineLevel="0" collapsed="false">
      <c r="AB948" s="1" t="n">
        <v>0.000543981481481481</v>
      </c>
      <c r="AC948" s="0" t="n">
        <v>37.503418</v>
      </c>
      <c r="AD948" s="0" t="n">
        <v>-0.13036</v>
      </c>
      <c r="AE948" s="0" t="n">
        <v>0.137116</v>
      </c>
      <c r="AG948" s="0" t="n">
        <f aca="false">(AD948-$AF$700)^2</f>
        <v>0.000159758819932469</v>
      </c>
    </row>
    <row r="949" customFormat="false" ht="12.75" hidden="false" customHeight="false" outlineLevel="0" collapsed="false">
      <c r="AB949" s="1" t="n">
        <v>0.000544560185185185</v>
      </c>
      <c r="AC949" s="0" t="n">
        <v>37.503418</v>
      </c>
      <c r="AD949" s="0" t="n">
        <v>-0.133448</v>
      </c>
      <c r="AE949" s="0" t="n">
        <v>0.135571</v>
      </c>
      <c r="AG949" s="0" t="n">
        <f aca="false">(AD949-$AF$700)^2</f>
        <v>0.000247356570276609</v>
      </c>
    </row>
    <row r="950" customFormat="false" ht="12.75" hidden="false" customHeight="false" outlineLevel="0" collapsed="false">
      <c r="AB950" s="1" t="n">
        <v>0.000545138888888889</v>
      </c>
      <c r="AC950" s="0" t="n">
        <v>37.503418</v>
      </c>
      <c r="AD950" s="0" t="n">
        <v>-0.141168</v>
      </c>
      <c r="AE950" s="0" t="n">
        <v>0.135571</v>
      </c>
      <c r="AG950" s="0" t="n">
        <f aca="false">(AD950-$AF$700)^2</f>
        <v>0.000549788706136958</v>
      </c>
    </row>
    <row r="951" customFormat="false" ht="12.75" hidden="false" customHeight="false" outlineLevel="0" collapsed="false">
      <c r="AB951" s="1" t="n">
        <v>0.000545717592592593</v>
      </c>
      <c r="AC951" s="0" t="n">
        <v>37.503418</v>
      </c>
      <c r="AD951" s="0" t="n">
        <v>-0.151458</v>
      </c>
      <c r="AE951" s="0" t="n">
        <v>0.137116</v>
      </c>
      <c r="AG951" s="0" t="n">
        <f aca="false">(AD951-$AF$700)^2</f>
        <v>0.00113822387012698</v>
      </c>
    </row>
    <row r="952" customFormat="false" ht="12.75" hidden="false" customHeight="false" outlineLevel="0" collapsed="false">
      <c r="AB952" s="1" t="n">
        <v>0.000546296296296296</v>
      </c>
      <c r="AC952" s="0" t="n">
        <v>37.503418</v>
      </c>
      <c r="AD952" s="0" t="n">
        <v>-0.162259</v>
      </c>
      <c r="AE952" s="0" t="n">
        <v>0.139176</v>
      </c>
      <c r="AG952" s="0" t="n">
        <f aca="false">(AD952-$AF$700)^2</f>
        <v>0.00198368453530155</v>
      </c>
    </row>
    <row r="953" customFormat="false" ht="12.75" hidden="false" customHeight="false" outlineLevel="0" collapsed="false">
      <c r="AB953" s="1" t="n">
        <v>0.000546875</v>
      </c>
      <c r="AC953" s="0" t="n">
        <v>37.124649</v>
      </c>
      <c r="AD953" s="0" t="n">
        <v>-0.172541</v>
      </c>
      <c r="AE953" s="0" t="n">
        <v>0.142781</v>
      </c>
      <c r="AG953" s="0" t="n">
        <f aca="false">(AD953-$AF$700)^2</f>
        <v>0.00300529528611451</v>
      </c>
    </row>
    <row r="954" customFormat="false" ht="12.75" hidden="false" customHeight="false" outlineLevel="0" collapsed="false">
      <c r="AB954" s="1" t="n">
        <v>0.000547453703703704</v>
      </c>
      <c r="AC954" s="0" t="n">
        <v>37.503418</v>
      </c>
      <c r="AD954" s="0" t="n">
        <v>-0.178708</v>
      </c>
      <c r="AE954" s="0" t="n">
        <v>0.144325</v>
      </c>
      <c r="AG954" s="0" t="n">
        <f aca="false">(AD954-$AF$700)^2</f>
        <v>0.00371948412947861</v>
      </c>
    </row>
    <row r="955" customFormat="false" ht="12.75" hidden="false" customHeight="false" outlineLevel="0" collapsed="false">
      <c r="AB955" s="1" t="n">
        <v>0.000548032407407408</v>
      </c>
      <c r="AC955" s="0" t="n">
        <v>37.503418</v>
      </c>
      <c r="AD955" s="0" t="n">
        <v>-0.179736</v>
      </c>
      <c r="AE955" s="0" t="n">
        <v>0.145355</v>
      </c>
      <c r="AG955" s="0" t="n">
        <f aca="false">(AD955-$AF$700)^2</f>
        <v>0.00384593136473048</v>
      </c>
    </row>
    <row r="956" customFormat="false" ht="12.75" hidden="false" customHeight="false" outlineLevel="0" collapsed="false">
      <c r="AB956" s="1" t="n">
        <v>0.000548611111111111</v>
      </c>
      <c r="AC956" s="0" t="n">
        <v>37.503418</v>
      </c>
      <c r="AD956" s="0" t="n">
        <v>-0.174083</v>
      </c>
      <c r="AE956" s="0" t="n">
        <v>0.14484</v>
      </c>
      <c r="AG956" s="0" t="n">
        <f aca="false">(AD956-$AF$700)^2</f>
        <v>0.00317673969899232</v>
      </c>
    </row>
    <row r="957" customFormat="false" ht="12.75" hidden="false" customHeight="false" outlineLevel="0" collapsed="false">
      <c r="AB957" s="1" t="n">
        <v>0.000549189814814815</v>
      </c>
      <c r="AC957" s="0" t="n">
        <v>37.503418</v>
      </c>
      <c r="AD957" s="0" t="n">
        <v>-0.166372</v>
      </c>
      <c r="AE957" s="0" t="n">
        <v>0.143296</v>
      </c>
      <c r="AG957" s="0" t="n">
        <f aca="false">(AD957-$AF$700)^2</f>
        <v>0.00236697561045616</v>
      </c>
    </row>
    <row r="958" customFormat="false" ht="12.75" hidden="false" customHeight="false" outlineLevel="0" collapsed="false">
      <c r="AB958" s="1" t="n">
        <v>0.000549768518518519</v>
      </c>
      <c r="AC958" s="0" t="n">
        <v>37.503418</v>
      </c>
      <c r="AD958" s="0" t="n">
        <v>-0.158145</v>
      </c>
      <c r="AE958" s="0" t="n">
        <v>0.144325</v>
      </c>
      <c r="AG958" s="0" t="n">
        <f aca="false">(AD958-$AF$700)^2</f>
        <v>0.0016341461479998</v>
      </c>
    </row>
    <row r="959" customFormat="false" ht="12.75" hidden="false" customHeight="false" outlineLevel="0" collapsed="false">
      <c r="AB959" s="1" t="n">
        <v>0.000550347222222222</v>
      </c>
      <c r="AC959" s="0" t="n">
        <v>37.124649</v>
      </c>
      <c r="AD959" s="0" t="n">
        <v>-0.153001</v>
      </c>
      <c r="AE959" s="0" t="n">
        <v>0.145355</v>
      </c>
      <c r="AG959" s="0" t="n">
        <f aca="false">(AD959-$AF$700)^2</f>
        <v>0.00124471887115192</v>
      </c>
    </row>
    <row r="960" customFormat="false" ht="12.75" hidden="false" customHeight="false" outlineLevel="0" collapsed="false">
      <c r="AB960" s="1" t="n">
        <v>0.000550925925925926</v>
      </c>
      <c r="AC960" s="0" t="n">
        <v>37.124649</v>
      </c>
      <c r="AD960" s="0" t="n">
        <v>-0.148372</v>
      </c>
      <c r="AE960" s="0" t="n">
        <v>0.146385</v>
      </c>
      <c r="AG960" s="0" t="n">
        <f aca="false">(AD960-$AF$700)^2</f>
        <v>0.000939518962077108</v>
      </c>
    </row>
    <row r="961" customFormat="false" ht="12.75" hidden="false" customHeight="false" outlineLevel="0" collapsed="false">
      <c r="AB961" s="1" t="n">
        <v>0.00055150462962963</v>
      </c>
      <c r="AC961" s="0" t="n">
        <v>37.503418</v>
      </c>
      <c r="AD961" s="0" t="n">
        <v>-0.141168</v>
      </c>
      <c r="AE961" s="0" t="n">
        <v>0.147929</v>
      </c>
      <c r="AG961" s="0" t="n">
        <f aca="false">(AD961-$AF$700)^2</f>
        <v>0.000549788706136958</v>
      </c>
    </row>
    <row r="962" customFormat="false" ht="12.75" hidden="false" customHeight="false" outlineLevel="0" collapsed="false">
      <c r="AB962" s="1" t="n">
        <v>0.000552083333333333</v>
      </c>
      <c r="AC962" s="0" t="n">
        <v>37.124649</v>
      </c>
      <c r="AD962" s="0" t="n">
        <v>-0.132419</v>
      </c>
      <c r="AE962" s="0" t="n">
        <v>0.150503</v>
      </c>
      <c r="AG962" s="0" t="n">
        <f aca="false">(AD962-$AF$700)^2</f>
        <v>0.000216048064877607</v>
      </c>
    </row>
    <row r="963" customFormat="false" ht="12.75" hidden="false" customHeight="false" outlineLevel="0" collapsed="false">
      <c r="AB963" s="1" t="n">
        <v>0.000552662037037037</v>
      </c>
      <c r="AC963" s="0" t="n">
        <v>37.503418</v>
      </c>
      <c r="AD963" s="0" t="n">
        <v>-0.123667</v>
      </c>
      <c r="AE963" s="0" t="n">
        <v>0.152047</v>
      </c>
      <c r="AG963" s="0" t="n">
        <f aca="false">(AD963-$AF$700)^2</f>
        <v>3.53617371768583E-005</v>
      </c>
    </row>
    <row r="964" customFormat="false" ht="12.75" hidden="false" customHeight="false" outlineLevel="0" collapsed="false">
      <c r="AB964" s="1" t="n">
        <v>0.000553240740740741</v>
      </c>
      <c r="AC964" s="0" t="n">
        <v>37.503418</v>
      </c>
      <c r="AD964" s="0" t="n">
        <v>-0.114399</v>
      </c>
      <c r="AE964" s="0" t="n">
        <v>0.152047</v>
      </c>
      <c r="AG964" s="0" t="n">
        <f aca="false">(AD964-$AF$700)^2</f>
        <v>1.10318735559107E-005</v>
      </c>
    </row>
    <row r="965" customFormat="false" ht="12.75" hidden="false" customHeight="false" outlineLevel="0" collapsed="false">
      <c r="AB965" s="1" t="n">
        <v>0.000553819444444445</v>
      </c>
      <c r="AC965" s="0" t="n">
        <v>37.503418</v>
      </c>
      <c r="AD965" s="0" t="n">
        <v>-0.106158</v>
      </c>
      <c r="AE965" s="0" t="n">
        <v>0.151018</v>
      </c>
      <c r="AG965" s="0" t="n">
        <f aca="false">(AD965-$AF$700)^2</f>
        <v>0.000133689705039701</v>
      </c>
    </row>
    <row r="966" customFormat="false" ht="12.75" hidden="false" customHeight="false" outlineLevel="0" collapsed="false">
      <c r="AB966" s="1" t="n">
        <v>0.000554398148148148</v>
      </c>
      <c r="AC966" s="0" t="n">
        <v>37.124649</v>
      </c>
      <c r="AD966" s="0" t="n">
        <v>-0.099461</v>
      </c>
      <c r="AE966" s="0" t="n">
        <v>0.148444</v>
      </c>
      <c r="AG966" s="0" t="n">
        <f aca="false">(AD966-$AF$700)^2</f>
        <v>0.000333406653695562</v>
      </c>
    </row>
    <row r="967" customFormat="false" ht="12.75" hidden="false" customHeight="false" outlineLevel="0" collapsed="false">
      <c r="AB967" s="1" t="n">
        <v>0.000554976851851852</v>
      </c>
      <c r="AC967" s="0" t="n">
        <v>37.124649</v>
      </c>
      <c r="AD967" s="0" t="n">
        <v>-0.09637</v>
      </c>
      <c r="AE967" s="0" t="n">
        <v>0.14484</v>
      </c>
      <c r="AG967" s="0" t="n">
        <f aca="false">(AD967-$AF$700)^2</f>
        <v>0.000455840708910026</v>
      </c>
    </row>
    <row r="968" customFormat="false" ht="12.75" hidden="false" customHeight="false" outlineLevel="0" collapsed="false">
      <c r="AB968" s="1" t="n">
        <v>0.000555555555555556</v>
      </c>
      <c r="AC968" s="0" t="n">
        <v>37.503418</v>
      </c>
      <c r="AD968" s="0" t="n">
        <v>-0.0974</v>
      </c>
      <c r="AE968" s="0" t="n">
        <v>0.142266</v>
      </c>
      <c r="AG968" s="0" t="n">
        <f aca="false">(AD968-$AF$700)^2</f>
        <v>0.00041291973045616</v>
      </c>
    </row>
    <row r="969" customFormat="false" ht="12.75" hidden="false" customHeight="false" outlineLevel="0" collapsed="false">
      <c r="AB969" s="1" t="n">
        <v>0.000556134259259259</v>
      </c>
      <c r="AC969" s="0" t="n">
        <v>37.503418</v>
      </c>
      <c r="AD969" s="0" t="n">
        <v>-0.102037</v>
      </c>
      <c r="AE969" s="0" t="n">
        <v>0.142266</v>
      </c>
      <c r="AG969" s="0" t="n">
        <f aca="false">(AD969-$AF$700)^2</f>
        <v>0.00024596986470803</v>
      </c>
    </row>
    <row r="970" customFormat="false" ht="12.75" hidden="false" customHeight="false" outlineLevel="0" collapsed="false">
      <c r="AB970" s="1" t="n">
        <v>0.000556712962962963</v>
      </c>
      <c r="AC970" s="0" t="n">
        <v>37.503418</v>
      </c>
      <c r="AD970" s="0" t="n">
        <v>-0.109248</v>
      </c>
      <c r="AE970" s="0" t="n">
        <v>0.144325</v>
      </c>
      <c r="AG970" s="0" t="n">
        <f aca="false">(AD970-$AF$700)^2</f>
        <v>7.17820096781053E-005</v>
      </c>
    </row>
    <row r="971" customFormat="false" ht="12.75" hidden="false" customHeight="false" outlineLevel="0" collapsed="false">
      <c r="AB971" s="1" t="n">
        <v>0.000557291666666667</v>
      </c>
      <c r="AC971" s="0" t="n">
        <v>37.503418</v>
      </c>
      <c r="AD971" s="0" t="n">
        <v>-0.118003</v>
      </c>
      <c r="AE971" s="0" t="n">
        <v>0.146385</v>
      </c>
      <c r="AG971" s="0" t="n">
        <f aca="false">(AD971-$AF$700)^2</f>
        <v>7.9847820249872E-008</v>
      </c>
    </row>
    <row r="972" customFormat="false" ht="12.75" hidden="false" customHeight="false" outlineLevel="0" collapsed="false">
      <c r="AB972" s="1" t="n">
        <v>0.00055787037037037</v>
      </c>
      <c r="AC972" s="0" t="n">
        <v>37.503418</v>
      </c>
      <c r="AD972" s="0" t="n">
        <v>-0.125212</v>
      </c>
      <c r="AE972" s="0" t="n">
        <v>0.146385</v>
      </c>
      <c r="AG972" s="0" t="n">
        <f aca="false">(AD972-$AF$700)^2</f>
        <v>5.61236744960602E-005</v>
      </c>
    </row>
    <row r="973" customFormat="false" ht="12.75" hidden="false" customHeight="false" outlineLevel="0" collapsed="false">
      <c r="AB973" s="1" t="n">
        <v>0.000558449074074074</v>
      </c>
      <c r="AC973" s="0" t="n">
        <v>37.503418</v>
      </c>
      <c r="AD973" s="0" t="n">
        <v>-0.128301</v>
      </c>
      <c r="AE973" s="0" t="n">
        <v>0.145355</v>
      </c>
      <c r="AG973" s="0" t="n">
        <f aca="false">(AD973-$AF$700)^2</f>
        <v>0.000111948536987332</v>
      </c>
    </row>
    <row r="974" customFormat="false" ht="12.75" hidden="false" customHeight="false" outlineLevel="0" collapsed="false">
      <c r="AB974" s="1" t="n">
        <v>0.000559027777777778</v>
      </c>
      <c r="AC974" s="0" t="n">
        <v>37.124649</v>
      </c>
      <c r="AD974" s="0" t="n">
        <v>-0.125727</v>
      </c>
      <c r="AE974" s="0" t="n">
        <v>0.142266</v>
      </c>
      <c r="AG974" s="0" t="n">
        <f aca="false">(AD974-$AF$700)^2</f>
        <v>6.41052202691278E-005</v>
      </c>
    </row>
    <row r="975" customFormat="false" ht="12.75" hidden="false" customHeight="false" outlineLevel="0" collapsed="false">
      <c r="AB975" s="1" t="n">
        <v>0.000559606481481482</v>
      </c>
      <c r="AC975" s="0" t="n">
        <v>37.503418</v>
      </c>
      <c r="AD975" s="0" t="n">
        <v>-0.120063</v>
      </c>
      <c r="AE975" s="0" t="n">
        <v>0.135571</v>
      </c>
      <c r="AG975" s="0" t="n">
        <f aca="false">(AD975-$AF$700)^2</f>
        <v>5.48765091251921E-006</v>
      </c>
    </row>
    <row r="976" customFormat="false" ht="12.75" hidden="false" customHeight="false" outlineLevel="0" collapsed="false">
      <c r="AB976" s="1" t="n">
        <v>0.000560185185185185</v>
      </c>
      <c r="AC976" s="0" t="n">
        <v>37.503418</v>
      </c>
      <c r="AD976" s="0" t="n">
        <v>-0.112339</v>
      </c>
      <c r="AE976" s="0" t="n">
        <v>0.12733</v>
      </c>
      <c r="AG976" s="0" t="n">
        <f aca="false">(AD976-$AF$700)^2</f>
        <v>2.89597504636415E-005</v>
      </c>
    </row>
    <row r="977" customFormat="false" ht="12.75" hidden="false" customHeight="false" outlineLevel="0" collapsed="false">
      <c r="AB977" s="1" t="n">
        <v>0.000560763888888889</v>
      </c>
      <c r="AC977" s="0" t="n">
        <v>37.503418</v>
      </c>
      <c r="AD977" s="0" t="n">
        <v>-0.105643</v>
      </c>
      <c r="AE977" s="0" t="n">
        <v>0.118056</v>
      </c>
      <c r="AG977" s="0" t="n">
        <f aca="false">(AD977-$AF$700)^2</f>
        <v>0.000145864229266634</v>
      </c>
    </row>
    <row r="978" customFormat="false" ht="12.75" hidden="false" customHeight="false" outlineLevel="0" collapsed="false">
      <c r="AB978" s="1" t="n">
        <v>0.000561342592592593</v>
      </c>
      <c r="AC978" s="0" t="n">
        <v>37.503418</v>
      </c>
      <c r="AD978" s="0" t="n">
        <v>-0.104613</v>
      </c>
      <c r="AE978" s="0" t="n">
        <v>0.111357</v>
      </c>
      <c r="AG978" s="0" t="n">
        <f aca="false">(AD978-$AF$700)^2</f>
        <v>0.000171804627720499</v>
      </c>
    </row>
    <row r="979" customFormat="false" ht="12.75" hidden="false" customHeight="false" outlineLevel="0" collapsed="false">
      <c r="AB979" s="1" t="n">
        <v>0.000561921296296296</v>
      </c>
      <c r="AC979" s="0" t="n">
        <v>37.124649</v>
      </c>
      <c r="AD979" s="0" t="n">
        <v>-0.107703</v>
      </c>
      <c r="AE979" s="0" t="n">
        <v>0.110326</v>
      </c>
      <c r="AG979" s="0" t="n">
        <f aca="false">(AD979-$AF$700)^2</f>
        <v>0.000100348832358903</v>
      </c>
    </row>
    <row r="980" customFormat="false" ht="12.75" hidden="false" customHeight="false" outlineLevel="0" collapsed="false">
      <c r="AB980" s="1" t="n">
        <v>0.0005625</v>
      </c>
      <c r="AC980" s="0" t="n">
        <v>37.503418</v>
      </c>
      <c r="AD980" s="0" t="n">
        <v>-0.115944</v>
      </c>
      <c r="AE980" s="0" t="n">
        <v>0.111872</v>
      </c>
      <c r="AG980" s="0" t="n">
        <f aca="false">(AD980-$AF$700)^2</f>
        <v>3.1556908751127E-006</v>
      </c>
    </row>
    <row r="981" customFormat="false" ht="12.75" hidden="false" customHeight="false" outlineLevel="0" collapsed="false">
      <c r="AB981" s="1" t="n">
        <v>0.000563078703703704</v>
      </c>
      <c r="AC981" s="0" t="n">
        <v>37.503418</v>
      </c>
      <c r="AD981" s="0" t="n">
        <v>-0.125212</v>
      </c>
      <c r="AE981" s="0" t="n">
        <v>0.118056</v>
      </c>
      <c r="AG981" s="0" t="n">
        <f aca="false">(AD981-$AF$700)^2</f>
        <v>5.61236744960602E-005</v>
      </c>
    </row>
    <row r="982" customFormat="false" ht="12.75" hidden="false" customHeight="false" outlineLevel="0" collapsed="false">
      <c r="AB982" s="1" t="n">
        <v>0.000563657407407408</v>
      </c>
      <c r="AC982" s="0" t="n">
        <v>37.503418</v>
      </c>
      <c r="AD982" s="0" t="n">
        <v>-0.136536</v>
      </c>
      <c r="AE982" s="0" t="n">
        <v>0.124754</v>
      </c>
      <c r="AG982" s="0" t="n">
        <f aca="false">(AD982-$AF$700)^2</f>
        <v>0.000354025808620748</v>
      </c>
    </row>
    <row r="983" customFormat="false" ht="12.75" hidden="false" customHeight="false" outlineLevel="0" collapsed="false">
      <c r="AB983" s="1" t="n">
        <v>0.000564236111111111</v>
      </c>
      <c r="AC983" s="0" t="n">
        <v>37.503418</v>
      </c>
      <c r="AD983" s="0" t="n">
        <v>-0.148886</v>
      </c>
      <c r="AE983" s="0" t="n">
        <v>0.131966</v>
      </c>
      <c r="AG983" s="0" t="n">
        <f aca="false">(AD983-$AF$700)^2</f>
        <v>0.000971292975703042</v>
      </c>
    </row>
    <row r="984" customFormat="false" ht="12.75" hidden="false" customHeight="false" outlineLevel="0" collapsed="false">
      <c r="AB984" s="1" t="n">
        <v>0.000564814814814815</v>
      </c>
      <c r="AC984" s="0" t="n">
        <v>37.503418</v>
      </c>
      <c r="AD984" s="0" t="n">
        <v>-0.157116</v>
      </c>
      <c r="AE984" s="0" t="n">
        <v>0.137631</v>
      </c>
      <c r="AG984" s="0" t="n">
        <f aca="false">(AD984-$AF$700)^2</f>
        <v>0.0015520112166008</v>
      </c>
    </row>
    <row r="985" customFormat="false" ht="12.75" hidden="false" customHeight="false" outlineLevel="0" collapsed="false">
      <c r="AB985" s="1" t="n">
        <v>0.000565393518518519</v>
      </c>
      <c r="AC985" s="0" t="n">
        <v>37.503418</v>
      </c>
      <c r="AD985" s="0" t="n">
        <v>-0.160716</v>
      </c>
      <c r="AE985" s="0" t="n">
        <v>0.140206</v>
      </c>
      <c r="AG985" s="0" t="n">
        <f aca="false">(AD985-$AF$700)^2</f>
        <v>0.00184861934627661</v>
      </c>
    </row>
    <row r="986" customFormat="false" ht="12.75" hidden="false" customHeight="false" outlineLevel="0" collapsed="false">
      <c r="AB986" s="1" t="n">
        <v>0.000565972222222222</v>
      </c>
      <c r="AC986" s="0" t="n">
        <v>37.124649</v>
      </c>
      <c r="AD986" s="0" t="n">
        <v>-0.162259</v>
      </c>
      <c r="AE986" s="0" t="n">
        <v>0.138661</v>
      </c>
      <c r="AG986" s="0" t="n">
        <f aca="false">(AD986-$AF$700)^2</f>
        <v>0.00198368453530155</v>
      </c>
    </row>
    <row r="987" customFormat="false" ht="12.75" hidden="false" customHeight="false" outlineLevel="0" collapsed="false">
      <c r="AB987" s="1" t="n">
        <v>0.000566550925925926</v>
      </c>
      <c r="AC987" s="0" t="n">
        <v>37.503418</v>
      </c>
      <c r="AD987" s="0" t="n">
        <v>-0.161745</v>
      </c>
      <c r="AE987" s="0" t="n">
        <v>0.135056</v>
      </c>
      <c r="AG987" s="0" t="n">
        <f aca="false">(AD987-$AF$700)^2</f>
        <v>0.00193816307767561</v>
      </c>
    </row>
    <row r="988" customFormat="false" ht="12.75" hidden="false" customHeight="false" outlineLevel="0" collapsed="false">
      <c r="AB988" s="1" t="n">
        <v>0.00056712962962963</v>
      </c>
      <c r="AC988" s="0" t="n">
        <v>37.503418</v>
      </c>
      <c r="AD988" s="0" t="n">
        <v>-0.16483</v>
      </c>
      <c r="AE988" s="0" t="n">
        <v>0.130936</v>
      </c>
      <c r="AG988" s="0" t="n">
        <f aca="false">(AD988-$AF$700)^2</f>
        <v>0.00221931192157836</v>
      </c>
    </row>
    <row r="989" customFormat="false" ht="12.75" hidden="false" customHeight="false" outlineLevel="0" collapsed="false">
      <c r="AB989" s="1" t="n">
        <v>0.000567708333333333</v>
      </c>
      <c r="AC989" s="0" t="n">
        <v>37.503418</v>
      </c>
      <c r="AD989" s="0" t="n">
        <v>-0.167915</v>
      </c>
      <c r="AE989" s="0" t="n">
        <v>0.129906</v>
      </c>
      <c r="AG989" s="0" t="n">
        <f aca="false">(AD989-$AF$700)^2</f>
        <v>0.0025194952154811</v>
      </c>
    </row>
    <row r="990" customFormat="false" ht="12.75" hidden="false" customHeight="false" outlineLevel="0" collapsed="false">
      <c r="AB990" s="1" t="n">
        <v>0.000568287037037037</v>
      </c>
      <c r="AC990" s="0" t="n">
        <v>37.503418</v>
      </c>
      <c r="AD990" s="0" t="n">
        <v>-0.174083</v>
      </c>
      <c r="AE990" s="0" t="n">
        <v>0.131451</v>
      </c>
      <c r="AG990" s="0" t="n">
        <f aca="false">(AD990-$AF$700)^2</f>
        <v>0.00317673969899232</v>
      </c>
    </row>
    <row r="991" customFormat="false" ht="12.75" hidden="false" customHeight="false" outlineLevel="0" collapsed="false">
      <c r="AB991" s="1" t="n">
        <v>0.000568865740740741</v>
      </c>
      <c r="AC991" s="0" t="n">
        <v>37.503418</v>
      </c>
      <c r="AD991" s="0" t="n">
        <v>-0.179222</v>
      </c>
      <c r="AE991" s="0" t="n">
        <v>0.138146</v>
      </c>
      <c r="AG991" s="0" t="n">
        <f aca="false">(AD991-$AF$700)^2</f>
        <v>0.00378244355110454</v>
      </c>
    </row>
    <row r="992" customFormat="false" ht="12.75" hidden="false" customHeight="false" outlineLevel="0" collapsed="false">
      <c r="AB992" s="1" t="n">
        <v>0.000569444444444445</v>
      </c>
      <c r="AC992" s="0" t="n">
        <v>37.124649</v>
      </c>
      <c r="AD992" s="0" t="n">
        <v>-0.18436</v>
      </c>
      <c r="AE992" s="0" t="n">
        <v>0.147414</v>
      </c>
      <c r="AG992" s="0" t="n">
        <f aca="false">(AD992-$AF$700)^2</f>
        <v>0.00444083276506963</v>
      </c>
    </row>
    <row r="993" customFormat="false" ht="12.75" hidden="false" customHeight="false" outlineLevel="0" collapsed="false">
      <c r="AB993" s="1" t="n">
        <v>0.000570023148148148</v>
      </c>
      <c r="AC993" s="0" t="n">
        <v>37.503418</v>
      </c>
      <c r="AD993" s="0" t="n">
        <v>-0.187956</v>
      </c>
      <c r="AE993" s="0" t="n">
        <v>0.15565</v>
      </c>
      <c r="AG993" s="0" t="n">
        <f aca="false">(AD993-$AF$700)^2</f>
        <v>0.00493303579415691</v>
      </c>
    </row>
    <row r="994" customFormat="false" ht="12.75" hidden="false" customHeight="false" outlineLevel="0" collapsed="false">
      <c r="AB994" s="1" t="n">
        <v>0.000570601851851852</v>
      </c>
      <c r="AC994" s="0" t="n">
        <v>37.503418</v>
      </c>
      <c r="AD994" s="0" t="n">
        <v>-0.18847</v>
      </c>
      <c r="AE994" s="0" t="n">
        <v>0.159767</v>
      </c>
      <c r="AG994" s="0" t="n">
        <f aca="false">(AD994-$AF$700)^2</f>
        <v>0.00500550215978284</v>
      </c>
    </row>
    <row r="995" customFormat="false" ht="12.75" hidden="false" customHeight="false" outlineLevel="0" collapsed="false">
      <c r="AB995" s="1" t="n">
        <v>0.000571180555555556</v>
      </c>
      <c r="AC995" s="0" t="n">
        <v>37.503418</v>
      </c>
      <c r="AD995" s="0" t="n">
        <v>-0.183333</v>
      </c>
      <c r="AE995" s="0" t="n">
        <v>0.158737</v>
      </c>
      <c r="AG995" s="0" t="n">
        <f aca="false">(AD995-$AF$700)^2</f>
        <v>0.00430500980996489</v>
      </c>
    </row>
    <row r="996" customFormat="false" ht="12.75" hidden="false" customHeight="false" outlineLevel="0" collapsed="false">
      <c r="AB996" s="1" t="n">
        <v>0.000571759259259259</v>
      </c>
      <c r="AC996" s="0" t="n">
        <v>37.503418</v>
      </c>
      <c r="AD996" s="0" t="n">
        <v>-0.173055</v>
      </c>
      <c r="AE996" s="0" t="n">
        <v>0.156164</v>
      </c>
      <c r="AG996" s="0" t="n">
        <f aca="false">(AD996-$AF$700)^2</f>
        <v>0.00306191503174045</v>
      </c>
    </row>
    <row r="997" customFormat="false" ht="12.75" hidden="false" customHeight="false" outlineLevel="0" collapsed="false">
      <c r="AB997" s="1" t="n">
        <v>0.000572337962962963</v>
      </c>
      <c r="AC997" s="0" t="n">
        <v>37.503418</v>
      </c>
      <c r="AD997" s="0" t="n">
        <v>-0.162259</v>
      </c>
      <c r="AE997" s="0" t="n">
        <v>0.150503</v>
      </c>
      <c r="AG997" s="0" t="n">
        <f aca="false">(AD997-$AF$700)^2</f>
        <v>0.00198368453530155</v>
      </c>
    </row>
    <row r="998" customFormat="false" ht="12.75" hidden="false" customHeight="false" outlineLevel="0" collapsed="false">
      <c r="AB998" s="1" t="n">
        <v>0.000572916666666667</v>
      </c>
      <c r="AC998" s="0" t="n">
        <v>37.124649</v>
      </c>
      <c r="AD998" s="0" t="n">
        <v>-0.151458</v>
      </c>
      <c r="AE998" s="0" t="n">
        <v>0.145355</v>
      </c>
      <c r="AG998" s="0" t="n">
        <f aca="false">(AD998-$AF$700)^2</f>
        <v>0.00113822387012698</v>
      </c>
    </row>
    <row r="999" customFormat="false" ht="12.75" hidden="false" customHeight="false" outlineLevel="0" collapsed="false">
      <c r="AB999" s="1" t="n">
        <v>0.00057349537037037</v>
      </c>
      <c r="AC999" s="0" t="n">
        <v>37.503418</v>
      </c>
      <c r="AD999" s="0" t="n">
        <v>-0.143226</v>
      </c>
      <c r="AE999" s="0" t="n">
        <v>0.141751</v>
      </c>
      <c r="AG999" s="0" t="n">
        <f aca="false">(AD999-$AF$700)^2</f>
        <v>0.000650534282934963</v>
      </c>
    </row>
    <row r="1000" customFormat="false" ht="12.75" hidden="false" customHeight="false" outlineLevel="0" collapsed="false">
      <c r="AB1000" s="1" t="n">
        <v>0.000574074074074074</v>
      </c>
      <c r="AC1000" s="0" t="n">
        <v>37.124649</v>
      </c>
      <c r="AD1000" s="0" t="n">
        <v>-0.13808</v>
      </c>
      <c r="AE1000" s="0" t="n">
        <v>0.139176</v>
      </c>
      <c r="AG1000" s="0" t="n">
        <f aca="false">(AD1000-$AF$700)^2</f>
        <v>0.000414512235792819</v>
      </c>
    </row>
    <row r="1001" customFormat="false" ht="12.75" hidden="false" customHeight="false" outlineLevel="0" collapsed="false">
      <c r="AB1001" s="1" t="n">
        <v>0.000574652777777778</v>
      </c>
      <c r="AC1001" s="0" t="n">
        <v>37.503418</v>
      </c>
      <c r="AD1001" s="0" t="n">
        <v>-0.133448</v>
      </c>
      <c r="AE1001" s="0" t="n">
        <v>0.139176</v>
      </c>
      <c r="AG1001" s="0" t="n">
        <f aca="false">(AD1001-$AF$700)^2</f>
        <v>0.000247356570276609</v>
      </c>
    </row>
    <row r="1002" customFormat="false" ht="12.75" hidden="false" customHeight="false" outlineLevel="0" collapsed="false">
      <c r="AB1002" s="1" t="n">
        <v>0.000575231481481482</v>
      </c>
      <c r="AC1002" s="0" t="n">
        <v>37.503418</v>
      </c>
      <c r="AD1002" s="0" t="n">
        <v>-0.131904</v>
      </c>
      <c r="AE1002" s="0" t="n">
        <v>0.141236</v>
      </c>
      <c r="AG1002" s="0" t="n">
        <f aca="false">(AD1002-$AF$700)^2</f>
        <v>0.000201173759104539</v>
      </c>
    </row>
    <row r="1003" customFormat="false" ht="12.75" hidden="false" customHeight="false" outlineLevel="0" collapsed="false">
      <c r="AB1003" s="1" t="n">
        <v>0.000575810185185185</v>
      </c>
      <c r="AC1003" s="0" t="n">
        <v>37.503418</v>
      </c>
      <c r="AD1003" s="0" t="n">
        <v>-0.131389</v>
      </c>
      <c r="AE1003" s="0" t="n">
        <v>0.142266</v>
      </c>
      <c r="AG1003" s="0" t="n">
        <f aca="false">(AD1003-$AF$700)^2</f>
        <v>0.000186829903331472</v>
      </c>
    </row>
    <row r="1004" customFormat="false" ht="12.75" hidden="false" customHeight="false" outlineLevel="0" collapsed="false">
      <c r="AB1004" s="1" t="n">
        <v>0.000576388888888889</v>
      </c>
      <c r="AC1004" s="0" t="n">
        <v>37.124649</v>
      </c>
      <c r="AD1004" s="0" t="n">
        <v>-0.130875</v>
      </c>
      <c r="AE1004" s="0" t="n">
        <v>0.141751</v>
      </c>
      <c r="AG1004" s="0" t="n">
        <f aca="false">(AD1004-$AF$700)^2</f>
        <v>0.000173042805705536</v>
      </c>
    </row>
    <row r="1005" customFormat="false" ht="12.75" hidden="false" customHeight="false" outlineLevel="0" collapsed="false">
      <c r="AB1005" s="1" t="n">
        <v>0.000576967592592593</v>
      </c>
      <c r="AC1005" s="0" t="n">
        <v>37.503418</v>
      </c>
      <c r="AD1005" s="0" t="n">
        <v>-0.129845</v>
      </c>
      <c r="AE1005" s="0" t="n">
        <v>0.139176</v>
      </c>
      <c r="AG1005" s="0" t="n">
        <f aca="false">(AD1005-$AF$700)^2</f>
        <v>0.000147005284159402</v>
      </c>
    </row>
    <row r="1006" customFormat="false" ht="12.75" hidden="false" customHeight="false" outlineLevel="0" collapsed="false">
      <c r="AB1006" s="1" t="n">
        <v>0.000577546296296296</v>
      </c>
      <c r="AC1006" s="0" t="n">
        <v>37.124649</v>
      </c>
      <c r="AD1006" s="0" t="n">
        <v>-0.126756</v>
      </c>
      <c r="AE1006" s="0" t="n">
        <v>0.134541</v>
      </c>
      <c r="AG1006" s="0" t="n">
        <f aca="false">(AD1006-$AF$700)^2</f>
        <v>8.16415896681303E-005</v>
      </c>
    </row>
    <row r="1007" customFormat="false" ht="12.75" hidden="false" customHeight="false" outlineLevel="0" collapsed="false">
      <c r="AB1007" s="1" t="n">
        <v>0.000578125</v>
      </c>
      <c r="AC1007" s="0" t="n">
        <v>37.503418</v>
      </c>
      <c r="AD1007" s="0" t="n">
        <v>-0.123667</v>
      </c>
      <c r="AE1007" s="0" t="n">
        <v>0.129906</v>
      </c>
      <c r="AG1007" s="0" t="n">
        <f aca="false">(AD1007-$AF$700)^2</f>
        <v>3.53617371768583E-005</v>
      </c>
    </row>
    <row r="1008" customFormat="false" ht="12.75" hidden="false" customHeight="false" outlineLevel="0" collapsed="false">
      <c r="AB1008" s="1" t="n">
        <v>0.000578703703703704</v>
      </c>
      <c r="AC1008" s="0" t="n">
        <v>37.503418</v>
      </c>
      <c r="AD1008" s="0" t="n">
        <v>-0.120063</v>
      </c>
      <c r="AE1008" s="0" t="n">
        <v>0.1263</v>
      </c>
      <c r="AG1008" s="0" t="n">
        <f aca="false">(AD1008-$AF$700)^2</f>
        <v>5.48765091251921E-006</v>
      </c>
    </row>
    <row r="1009" customFormat="false" ht="12.75" hidden="false" customHeight="false" outlineLevel="0" collapsed="false">
      <c r="AB1009" s="1" t="n">
        <v>0.000579282407407407</v>
      </c>
      <c r="AC1009" s="0" t="n">
        <v>37.124649</v>
      </c>
      <c r="AD1009" s="0" t="n">
        <v>-0.119033</v>
      </c>
      <c r="AE1009" s="0" t="n">
        <v>0.123209</v>
      </c>
      <c r="AG1009" s="0" t="n">
        <f aca="false">(AD1009-$AF$700)^2</f>
        <v>1.72284936638454E-006</v>
      </c>
    </row>
    <row r="1010" customFormat="false" ht="12.75" hidden="false" customHeight="false" outlineLevel="0" collapsed="false">
      <c r="AB1010" s="1" t="n">
        <v>0.000579861111111111</v>
      </c>
      <c r="AC1010" s="0" t="n">
        <v>37.503418</v>
      </c>
      <c r="AD1010" s="0" t="n">
        <v>-0.120578</v>
      </c>
      <c r="AE1010" s="0" t="n">
        <v>0.122178</v>
      </c>
      <c r="AG1010" s="0" t="n">
        <f aca="false">(AD1010-$AF$700)^2</f>
        <v>8.16572668558656E-006</v>
      </c>
    </row>
    <row r="1011" customFormat="false" ht="12.75" hidden="false" customHeight="false" outlineLevel="0" collapsed="false">
      <c r="AB1011" s="1" t="n">
        <v>0.000580439814814815</v>
      </c>
      <c r="AC1011" s="0" t="n">
        <v>37.503418</v>
      </c>
      <c r="AD1011" s="0" t="n">
        <v>-0.120063</v>
      </c>
      <c r="AE1011" s="0" t="n">
        <v>0.12527</v>
      </c>
      <c r="AG1011" s="0" t="n">
        <f aca="false">(AD1011-$AF$700)^2</f>
        <v>5.48765091251921E-006</v>
      </c>
    </row>
    <row r="1012" customFormat="false" ht="12.75" hidden="false" customHeight="false" outlineLevel="0" collapsed="false">
      <c r="AB1012" s="1" t="n">
        <v>0.000581018518518519</v>
      </c>
      <c r="AC1012" s="0" t="n">
        <v>37.503418</v>
      </c>
      <c r="AD1012" s="0" t="n">
        <v>-0.120063</v>
      </c>
      <c r="AE1012" s="0" t="n">
        <v>0.129906</v>
      </c>
      <c r="AG1012" s="0" t="n">
        <f aca="false">(AD1012-$AF$700)^2</f>
        <v>5.48765091251921E-006</v>
      </c>
    </row>
    <row r="1013" customFormat="false" ht="12.75" hidden="false" customHeight="false" outlineLevel="0" collapsed="false">
      <c r="AB1013" s="1" t="n">
        <v>0.000581597222222222</v>
      </c>
      <c r="AC1013" s="0" t="n">
        <v>37.124649</v>
      </c>
      <c r="AD1013" s="0" t="n">
        <v>-0.116973</v>
      </c>
      <c r="AE1013" s="0" t="n">
        <v>0.133511</v>
      </c>
      <c r="AG1013" s="0" t="n">
        <f aca="false">(AD1013-$AF$700)^2</f>
        <v>5.58646274115221E-007</v>
      </c>
    </row>
    <row r="1014" customFormat="false" ht="12.75" hidden="false" customHeight="false" outlineLevel="0" collapsed="false">
      <c r="AB1014" s="1" t="n">
        <v>0.000582175925925926</v>
      </c>
      <c r="AC1014" s="0" t="n">
        <v>37.503418</v>
      </c>
      <c r="AD1014" s="0" t="n">
        <v>-0.112854</v>
      </c>
      <c r="AE1014" s="0" t="n">
        <v>0.132481</v>
      </c>
      <c r="AG1014" s="0" t="n">
        <f aca="false">(AD1014-$AF$700)^2</f>
        <v>2.36821062367088E-005</v>
      </c>
    </row>
    <row r="1015" customFormat="false" ht="12.75" hidden="false" customHeight="false" outlineLevel="0" collapsed="false">
      <c r="AB1015" s="1" t="n">
        <v>0.00058275462962963</v>
      </c>
      <c r="AC1015" s="0" t="n">
        <v>37.503418</v>
      </c>
      <c r="AD1015" s="0" t="n">
        <v>-0.106158</v>
      </c>
      <c r="AE1015" s="0" t="n">
        <v>0.126815</v>
      </c>
      <c r="AG1015" s="0" t="n">
        <f aca="false">(AD1015-$AF$700)^2</f>
        <v>0.000133689705039701</v>
      </c>
    </row>
    <row r="1016" customFormat="false" ht="12.75" hidden="false" customHeight="false" outlineLevel="0" collapsed="false">
      <c r="AB1016" s="1" t="n">
        <v>0.000583333333333333</v>
      </c>
      <c r="AC1016" s="0" t="n">
        <v>37.124649</v>
      </c>
      <c r="AD1016" s="0" t="n">
        <v>-0.096885</v>
      </c>
      <c r="AE1016" s="0" t="n">
        <v>0.118572</v>
      </c>
      <c r="AG1016" s="0" t="n">
        <f aca="false">(AD1016-$AF$700)^2</f>
        <v>0.000434114994683093</v>
      </c>
    </row>
    <row r="1017" customFormat="false" ht="12.75" hidden="false" customHeight="false" outlineLevel="0" collapsed="false">
      <c r="AB1017" s="1" t="n">
        <v>0.000583912037037037</v>
      </c>
      <c r="AC1017" s="0" t="n">
        <v>37.503418</v>
      </c>
      <c r="AD1017" s="0" t="n">
        <v>-0.087611</v>
      </c>
      <c r="AE1017" s="0" t="n">
        <v>0.109811</v>
      </c>
      <c r="AG1017" s="0" t="n">
        <f aca="false">(AD1017-$AF$700)^2</f>
        <v>0.000906577560179352</v>
      </c>
    </row>
    <row r="1018" customFormat="false" ht="12.75" hidden="false" customHeight="false" outlineLevel="0" collapsed="false">
      <c r="AB1018" s="1" t="n">
        <v>0.000584490740740741</v>
      </c>
      <c r="AC1018" s="0" t="n">
        <v>37.503418</v>
      </c>
      <c r="AD1018" s="0" t="n">
        <v>-0.077819</v>
      </c>
      <c r="AE1018" s="0" t="n">
        <v>0.104656</v>
      </c>
      <c r="AG1018" s="0" t="n">
        <f aca="false">(AD1018-$AF$700)^2</f>
        <v>0.00159212383146115</v>
      </c>
    </row>
    <row r="1019" customFormat="false" ht="12.75" hidden="false" customHeight="false" outlineLevel="0" collapsed="false">
      <c r="AB1019" s="1" t="n">
        <v>0.000585069444444444</v>
      </c>
      <c r="AC1019" s="0" t="n">
        <v>37.124649</v>
      </c>
      <c r="AD1019" s="0" t="n">
        <v>-0.070604</v>
      </c>
      <c r="AE1019" s="0" t="n">
        <v>0.101048</v>
      </c>
      <c r="AG1019" s="0" t="n">
        <f aca="false">(AD1019-$AF$700)^2</f>
        <v>0.00221995763990254</v>
      </c>
    </row>
    <row r="1020" customFormat="false" ht="12.75" hidden="false" customHeight="false" outlineLevel="0" collapsed="false">
      <c r="AB1020" s="1" t="n">
        <v>0.000585648148148148</v>
      </c>
      <c r="AC1020" s="0" t="n">
        <v>37.503418</v>
      </c>
      <c r="AD1020" s="0" t="n">
        <v>-0.066996</v>
      </c>
      <c r="AE1020" s="0" t="n">
        <v>0.100017</v>
      </c>
      <c r="AG1020" s="0" t="n">
        <f aca="false">(AD1020-$AF$700)^2</f>
        <v>0.00257296743704968</v>
      </c>
    </row>
    <row r="1021" customFormat="false" ht="12.75" hidden="false" customHeight="false" outlineLevel="0" collapsed="false">
      <c r="AB1021" s="1" t="n">
        <v>0.000586226851851852</v>
      </c>
      <c r="AC1021" s="0" t="n">
        <v>37.124649</v>
      </c>
      <c r="AD1021" s="0" t="n">
        <v>-0.068542</v>
      </c>
      <c r="AE1021" s="0" t="n">
        <v>0.102594</v>
      </c>
      <c r="AG1021" s="0" t="n">
        <f aca="false">(AD1021-$AF$700)^2</f>
        <v>0.00241851762651601</v>
      </c>
    </row>
    <row r="1022" customFormat="false" ht="12.75" hidden="false" customHeight="false" outlineLevel="0" collapsed="false">
      <c r="AB1022" s="1" t="n">
        <v>0.000586805555555556</v>
      </c>
      <c r="AC1022" s="0" t="n">
        <v>37.503418</v>
      </c>
      <c r="AD1022" s="0" t="n">
        <v>-0.074727</v>
      </c>
      <c r="AE1022" s="0" t="n">
        <v>0.10878</v>
      </c>
      <c r="AG1022" s="0" t="n">
        <f aca="false">(AD1022-$AF$700)^2</f>
        <v>0.00184843471652848</v>
      </c>
    </row>
    <row r="1023" customFormat="false" ht="12.75" hidden="false" customHeight="false" outlineLevel="0" collapsed="false">
      <c r="AB1023" s="1" t="n">
        <v>0.000587384259259259</v>
      </c>
      <c r="AC1023" s="0" t="n">
        <v>37.503418</v>
      </c>
      <c r="AD1023" s="0" t="n">
        <v>-0.081942</v>
      </c>
      <c r="AE1023" s="0" t="n">
        <v>0.114964</v>
      </c>
      <c r="AG1023" s="0" t="n">
        <f aca="false">(AD1023-$AF$700)^2</f>
        <v>0.00128009579808708</v>
      </c>
    </row>
    <row r="1024" customFormat="false" ht="12.75" hidden="false" customHeight="false" outlineLevel="0" collapsed="false">
      <c r="AB1024" s="1" t="n">
        <v>0.000587962962962963</v>
      </c>
      <c r="AC1024" s="0" t="n">
        <v>37.124649</v>
      </c>
      <c r="AD1024" s="0" t="n">
        <v>-0.088126</v>
      </c>
      <c r="AE1024" s="0" t="n">
        <v>0.120117</v>
      </c>
      <c r="AG1024" s="0" t="n">
        <f aca="false">(AD1024-$AF$700)^2</f>
        <v>0.00087583007595242</v>
      </c>
    </row>
    <row r="1025" customFormat="false" ht="12.75" hidden="false" customHeight="false" outlineLevel="0" collapsed="false">
      <c r="AB1025" s="1" t="n">
        <v>0.000588541666666667</v>
      </c>
      <c r="AC1025" s="0" t="n">
        <v>37.503418</v>
      </c>
      <c r="AD1025" s="0" t="n">
        <v>-0.093279</v>
      </c>
      <c r="AE1025" s="0" t="n">
        <v>0.122694</v>
      </c>
      <c r="AG1025" s="0" t="n">
        <f aca="false">(AD1025-$AF$700)^2</f>
        <v>0.000597383326124489</v>
      </c>
    </row>
    <row r="1026" customFormat="false" ht="12.75" hidden="false" customHeight="false" outlineLevel="0" collapsed="false">
      <c r="AB1026" s="1" t="n">
        <v>0.00058912037037037</v>
      </c>
      <c r="AC1026" s="0" t="n">
        <v>37.503418</v>
      </c>
      <c r="AD1026" s="0" t="n">
        <v>-0.098431</v>
      </c>
      <c r="AE1026" s="0" t="n">
        <v>0.121663</v>
      </c>
      <c r="AG1026" s="0" t="n">
        <f aca="false">(AD1026-$AF$700)^2</f>
        <v>0.000372081972149427</v>
      </c>
    </row>
    <row r="1027" customFormat="false" ht="12.75" hidden="false" customHeight="false" outlineLevel="0" collapsed="false">
      <c r="AB1027" s="1" t="n">
        <v>0.000589699074074074</v>
      </c>
      <c r="AC1027" s="0" t="n">
        <v>37.503418</v>
      </c>
      <c r="AD1027" s="0" t="n">
        <v>-0.101522</v>
      </c>
      <c r="AE1027" s="0" t="n">
        <v>0.117026</v>
      </c>
      <c r="AG1027" s="0" t="n">
        <f aca="false">(AD1027-$AF$700)^2</f>
        <v>0.000262389018934963</v>
      </c>
    </row>
    <row r="1028" customFormat="false" ht="12.75" hidden="false" customHeight="false" outlineLevel="0" collapsed="false">
      <c r="AB1028" s="1" t="n">
        <v>0.000590277777777778</v>
      </c>
      <c r="AC1028" s="0" t="n">
        <v>37.124649</v>
      </c>
      <c r="AD1028" s="0" t="n">
        <v>-0.102552</v>
      </c>
      <c r="AE1028" s="0" t="n">
        <v>0.112903</v>
      </c>
      <c r="AG1028" s="0" t="n">
        <f aca="false">(AD1028-$AF$700)^2</f>
        <v>0.000230081160481098</v>
      </c>
    </row>
    <row r="1029" customFormat="false" ht="12.75" hidden="false" customHeight="false" outlineLevel="0" collapsed="false">
      <c r="AB1029" s="1" t="n">
        <v>0.000590856481481482</v>
      </c>
      <c r="AC1029" s="0" t="n">
        <v>37.124649</v>
      </c>
      <c r="AD1029" s="0" t="n">
        <v>-0.103582</v>
      </c>
      <c r="AE1029" s="0" t="n">
        <v>0.109295</v>
      </c>
      <c r="AG1029" s="0" t="n">
        <f aca="false">(AD1029-$AF$700)^2</f>
        <v>0.000199895102027233</v>
      </c>
    </row>
    <row r="1030" customFormat="false" ht="12.75" hidden="false" customHeight="false" outlineLevel="0" collapsed="false">
      <c r="AB1030" s="1" t="n">
        <v>0.000591435185185185</v>
      </c>
      <c r="AC1030" s="0" t="n">
        <v>37.503418</v>
      </c>
      <c r="AD1030" s="0" t="n">
        <v>-0.105643</v>
      </c>
      <c r="AE1030" s="0" t="n">
        <v>0.106203</v>
      </c>
      <c r="AG1030" s="0" t="n">
        <f aca="false">(AD1030-$AF$700)^2</f>
        <v>0.000145864229266634</v>
      </c>
    </row>
    <row r="1031" customFormat="false" ht="12.75" hidden="false" customHeight="false" outlineLevel="0" collapsed="false">
      <c r="AB1031" s="1" t="n">
        <v>0.000592013888888889</v>
      </c>
      <c r="AC1031" s="0" t="n">
        <v>37.503418</v>
      </c>
      <c r="AD1031" s="0" t="n">
        <v>-0.109248</v>
      </c>
      <c r="AE1031" s="0" t="n">
        <v>0.107749</v>
      </c>
      <c r="AG1031" s="0" t="n">
        <f aca="false">(AD1031-$AF$700)^2</f>
        <v>7.17820096781053E-005</v>
      </c>
    </row>
    <row r="1032" customFormat="false" ht="12.75" hidden="false" customHeight="false" outlineLevel="0" collapsed="false">
      <c r="AB1032" s="1" t="n">
        <v>0.000592592592592593</v>
      </c>
      <c r="AC1032" s="0" t="n">
        <v>37.124649</v>
      </c>
      <c r="AD1032" s="0" t="n">
        <v>-0.114914</v>
      </c>
      <c r="AE1032" s="0" t="n">
        <v>0.113418</v>
      </c>
      <c r="AG1032" s="0" t="n">
        <f aca="false">(AD1032-$AF$700)^2</f>
        <v>7.87602932897804E-006</v>
      </c>
    </row>
    <row r="1033" customFormat="false" ht="12.75" hidden="false" customHeight="false" outlineLevel="0" collapsed="false">
      <c r="AB1033" s="1" t="n">
        <v>0.000593171296296296</v>
      </c>
      <c r="AC1033" s="0" t="n">
        <v>37.503418</v>
      </c>
      <c r="AD1033" s="0" t="n">
        <v>-0.122638</v>
      </c>
      <c r="AE1033" s="0" t="n">
        <v>0.121148</v>
      </c>
      <c r="AG1033" s="0" t="n">
        <f aca="false">(AD1033-$AF$700)^2</f>
        <v>2.41825297778558E-005</v>
      </c>
    </row>
    <row r="1034" customFormat="false" ht="12.75" hidden="false" customHeight="false" outlineLevel="0" collapsed="false">
      <c r="AB1034" s="1" t="n">
        <v>0.00059375</v>
      </c>
      <c r="AC1034" s="0" t="n">
        <v>37.124649</v>
      </c>
      <c r="AD1034" s="0" t="n">
        <v>-0.128301</v>
      </c>
      <c r="AE1034" s="0" t="n">
        <v>0.130421</v>
      </c>
      <c r="AG1034" s="0" t="n">
        <f aca="false">(AD1034-$AF$700)^2</f>
        <v>0.000111948536987332</v>
      </c>
    </row>
    <row r="1035" customFormat="false" ht="12.75" hidden="false" customHeight="false" outlineLevel="0" collapsed="false">
      <c r="AB1035" s="1" t="n">
        <v>0.000594328703703704</v>
      </c>
      <c r="AC1035" s="0" t="n">
        <v>37.503418</v>
      </c>
      <c r="AD1035" s="0" t="n">
        <v>-0.131389</v>
      </c>
      <c r="AE1035" s="0" t="n">
        <v>0.133511</v>
      </c>
      <c r="AG1035" s="0" t="n">
        <f aca="false">(AD1035-$AF$700)^2</f>
        <v>0.000186829903331472</v>
      </c>
    </row>
    <row r="1036" customFormat="false" ht="12.75" hidden="false" customHeight="false" outlineLevel="0" collapsed="false">
      <c r="AB1036" s="1" t="n">
        <v>0.000594907407407407</v>
      </c>
      <c r="AC1036" s="0" t="n">
        <v>37.503418</v>
      </c>
      <c r="AD1036" s="0" t="n">
        <v>-0.127786</v>
      </c>
      <c r="AE1036" s="0" t="n">
        <v>0.132996</v>
      </c>
      <c r="AG1036" s="0" t="n">
        <f aca="false">(AD1036-$AF$700)^2</f>
        <v>0.000101315771214265</v>
      </c>
    </row>
    <row r="1037" customFormat="false" ht="12.75" hidden="false" customHeight="false" outlineLevel="0" collapsed="false">
      <c r="AB1037" s="1" t="n">
        <v>0.000595486111111111</v>
      </c>
      <c r="AC1037" s="0" t="n">
        <v>37.124649</v>
      </c>
      <c r="AD1037" s="0" t="n">
        <v>-0.122638</v>
      </c>
      <c r="AE1037" s="0" t="n">
        <v>0.128876</v>
      </c>
      <c r="AG1037" s="0" t="n">
        <f aca="false">(AD1037-$AF$700)^2</f>
        <v>2.41825297778558E-005</v>
      </c>
    </row>
    <row r="1038" customFormat="false" ht="12.75" hidden="false" customHeight="false" outlineLevel="0" collapsed="false">
      <c r="AB1038" s="1" t="n">
        <v>0.000596064814814815</v>
      </c>
      <c r="AC1038" s="0" t="n">
        <v>37.503418</v>
      </c>
      <c r="AD1038" s="0" t="n">
        <v>-0.117488</v>
      </c>
      <c r="AE1038" s="0" t="n">
        <v>0.121148</v>
      </c>
      <c r="AG1038" s="0" t="n">
        <f aca="false">(AD1038-$AF$700)^2</f>
        <v>5.40220471825448E-008</v>
      </c>
    </row>
    <row r="1039" customFormat="false" ht="12.75" hidden="false" customHeight="false" outlineLevel="0" collapsed="false">
      <c r="AB1039" s="1" t="n">
        <v>0.000596643518518519</v>
      </c>
      <c r="AC1039" s="0" t="n">
        <v>37.503418</v>
      </c>
      <c r="AD1039" s="0" t="n">
        <v>-0.112339</v>
      </c>
      <c r="AE1039" s="0" t="n">
        <v>0.113934</v>
      </c>
      <c r="AG1039" s="0" t="n">
        <f aca="false">(AD1039-$AF$700)^2</f>
        <v>2.89597504636415E-005</v>
      </c>
    </row>
    <row r="1040" customFormat="false" ht="12.75" hidden="false" customHeight="false" outlineLevel="0" collapsed="false">
      <c r="AB1040" s="1" t="n">
        <v>0.000597222222222222</v>
      </c>
      <c r="AC1040" s="0" t="n">
        <v>37.503418</v>
      </c>
      <c r="AD1040" s="0" t="n">
        <v>-0.108733</v>
      </c>
      <c r="AE1040" s="0" t="n">
        <v>0.109295</v>
      </c>
      <c r="AG1040" s="0" t="n">
        <f aca="false">(AD1040-$AF$700)^2</f>
        <v>8.0773833905038E-005</v>
      </c>
    </row>
    <row r="1041" customFormat="false" ht="12.75" hidden="false" customHeight="false" outlineLevel="0" collapsed="false">
      <c r="AB1041" s="1" t="n">
        <v>0.000597800925925926</v>
      </c>
      <c r="AC1041" s="0" t="n">
        <v>37.503418</v>
      </c>
      <c r="AD1041" s="0" t="n">
        <v>-0.108218</v>
      </c>
      <c r="AE1041" s="0" t="n">
        <v>0.107749</v>
      </c>
      <c r="AG1041" s="0" t="n">
        <f aca="false">(AD1041-$AF$700)^2</f>
        <v>9.02961081319707E-005</v>
      </c>
    </row>
    <row r="1042" customFormat="false" ht="12.75" hidden="false" customHeight="false" outlineLevel="0" collapsed="false">
      <c r="AB1042" s="1" t="n">
        <v>0.00059837962962963</v>
      </c>
      <c r="AC1042" s="0" t="n">
        <v>37.503418</v>
      </c>
      <c r="AD1042" s="0" t="n">
        <v>-0.112854</v>
      </c>
      <c r="AE1042" s="0" t="n">
        <v>0.108264</v>
      </c>
      <c r="AG1042" s="0" t="n">
        <f aca="false">(AD1042-$AF$700)^2</f>
        <v>2.36821062367088E-005</v>
      </c>
    </row>
    <row r="1043" customFormat="false" ht="12.75" hidden="false" customHeight="false" outlineLevel="0" collapsed="false">
      <c r="AB1043" s="1" t="n">
        <v>0.000598958333333333</v>
      </c>
      <c r="AC1043" s="0" t="n">
        <v>37.503418</v>
      </c>
      <c r="AD1043" s="0" t="n">
        <v>-0.118003</v>
      </c>
      <c r="AE1043" s="0" t="n">
        <v>0.113418</v>
      </c>
      <c r="AG1043" s="0" t="n">
        <f aca="false">(AD1043-$AF$700)^2</f>
        <v>7.9847820249872E-008</v>
      </c>
    </row>
    <row r="1044" customFormat="false" ht="12.75" hidden="false" customHeight="false" outlineLevel="0" collapsed="false">
      <c r="AB1044" s="1" t="n">
        <v>0.000599537037037037</v>
      </c>
      <c r="AC1044" s="0" t="n">
        <v>37.124649</v>
      </c>
      <c r="AD1044" s="0" t="n">
        <v>-0.122638</v>
      </c>
      <c r="AE1044" s="0" t="n">
        <v>0.118572</v>
      </c>
      <c r="AG1044" s="0" t="n">
        <f aca="false">(AD1044-$AF$700)^2</f>
        <v>2.41825297778558E-005</v>
      </c>
    </row>
    <row r="1045" customFormat="false" ht="12.75" hidden="false" customHeight="false" outlineLevel="0" collapsed="false">
      <c r="AB1045" s="1" t="n">
        <v>0.000600115740740741</v>
      </c>
      <c r="AC1045" s="0" t="n">
        <v>37.503418</v>
      </c>
      <c r="AD1045" s="0" t="n">
        <v>-0.128816</v>
      </c>
      <c r="AE1045" s="0" t="n">
        <v>0.122178</v>
      </c>
      <c r="AG1045" s="0" t="n">
        <f aca="false">(AD1045-$AF$700)^2</f>
        <v>0.0001231117527604</v>
      </c>
    </row>
    <row r="1046" customFormat="false" ht="12.75" hidden="false" customHeight="false" outlineLevel="0" collapsed="false">
      <c r="AB1046" s="1" t="n">
        <v>0.000600694444444444</v>
      </c>
      <c r="AC1046" s="0" t="n">
        <v>37.503418</v>
      </c>
      <c r="AD1046" s="0" t="n">
        <v>-0.131904</v>
      </c>
      <c r="AE1046" s="0" t="n">
        <v>0.121663</v>
      </c>
      <c r="AG1046" s="0" t="n">
        <f aca="false">(AD1046-$AF$700)^2</f>
        <v>0.000201173759104539</v>
      </c>
    </row>
    <row r="1047" customFormat="false" ht="12.75" hidden="false" customHeight="false" outlineLevel="0" collapsed="false">
      <c r="AB1047" s="1" t="n">
        <v>0.000601273148148148</v>
      </c>
      <c r="AC1047" s="0" t="n">
        <v>37.503418</v>
      </c>
      <c r="AD1047" s="0" t="n">
        <v>-0.131904</v>
      </c>
      <c r="AE1047" s="0" t="n">
        <v>0.117541</v>
      </c>
      <c r="AG1047" s="0" t="n">
        <f aca="false">(AD1047-$AF$700)^2</f>
        <v>0.000201173759104539</v>
      </c>
    </row>
    <row r="1048" customFormat="false" ht="12.75" hidden="false" customHeight="false" outlineLevel="0" collapsed="false">
      <c r="AB1048" s="1" t="n">
        <v>0.000601851851851852</v>
      </c>
      <c r="AC1048" s="0" t="n">
        <v>37.124649</v>
      </c>
      <c r="AD1048" s="0" t="n">
        <v>-0.126756</v>
      </c>
      <c r="AE1048" s="0" t="n">
        <v>0.109811</v>
      </c>
      <c r="AG1048" s="0" t="n">
        <f aca="false">(AD1048-$AF$700)^2</f>
        <v>8.16415896681303E-005</v>
      </c>
    </row>
    <row r="1049" customFormat="false" ht="12.75" hidden="false" customHeight="false" outlineLevel="0" collapsed="false">
      <c r="AB1049" s="1" t="n">
        <v>0.000602430555555556</v>
      </c>
      <c r="AC1049" s="0" t="n">
        <v>37.503418</v>
      </c>
      <c r="AD1049" s="0" t="n">
        <v>-0.118003</v>
      </c>
      <c r="AE1049" s="0" t="n">
        <v>0.10311</v>
      </c>
      <c r="AG1049" s="0" t="n">
        <f aca="false">(AD1049-$AF$700)^2</f>
        <v>7.9847820249872E-008</v>
      </c>
    </row>
    <row r="1050" customFormat="false" ht="12.75" hidden="false" customHeight="false" outlineLevel="0" collapsed="false">
      <c r="AB1050" s="1" t="n">
        <v>0.000603009259259259</v>
      </c>
      <c r="AC1050" s="0" t="n">
        <v>37.503418</v>
      </c>
      <c r="AD1050" s="0" t="n">
        <v>-0.111824</v>
      </c>
      <c r="AE1050" s="0" t="n">
        <v>0.097955</v>
      </c>
      <c r="AG1050" s="0" t="n">
        <f aca="false">(AD1050-$AF$700)^2</f>
        <v>3.4767844690574E-005</v>
      </c>
    </row>
    <row r="1051" customFormat="false" ht="12.75" hidden="false" customHeight="false" outlineLevel="0" collapsed="false">
      <c r="AB1051" s="1" t="n">
        <v>0.000603587962962963</v>
      </c>
      <c r="AC1051" s="0" t="n">
        <v>37.503418</v>
      </c>
      <c r="AD1051" s="0" t="n">
        <v>-0.109248</v>
      </c>
      <c r="AE1051" s="0" t="n">
        <v>0.099501</v>
      </c>
      <c r="AG1051" s="0" t="n">
        <f aca="false">(AD1051-$AF$700)^2</f>
        <v>7.17820096781053E-005</v>
      </c>
    </row>
    <row r="1052" customFormat="false" ht="12.75" hidden="false" customHeight="false" outlineLevel="0" collapsed="false">
      <c r="AB1052" s="1" t="n">
        <v>0.000604166666666667</v>
      </c>
      <c r="AC1052" s="0" t="n">
        <v>37.503418</v>
      </c>
      <c r="AD1052" s="0" t="n">
        <v>-0.111309</v>
      </c>
      <c r="AE1052" s="0" t="n">
        <v>0.108264</v>
      </c>
      <c r="AG1052" s="0" t="n">
        <f aca="false">(AD1052-$AF$700)^2</f>
        <v>4.11063889175067E-005</v>
      </c>
    </row>
    <row r="1053" customFormat="false" ht="12.75" hidden="false" customHeight="false" outlineLevel="0" collapsed="false">
      <c r="AB1053" s="1" t="n">
        <v>0.00060474537037037</v>
      </c>
      <c r="AC1053" s="0" t="n">
        <v>37.124649</v>
      </c>
      <c r="AD1053" s="0" t="n">
        <v>-0.114914</v>
      </c>
      <c r="AE1053" s="0" t="n">
        <v>0.118572</v>
      </c>
      <c r="AG1053" s="0" t="n">
        <f aca="false">(AD1053-$AF$700)^2</f>
        <v>7.87602932897804E-006</v>
      </c>
    </row>
    <row r="1054" customFormat="false" ht="12.75" hidden="false" customHeight="false" outlineLevel="0" collapsed="false">
      <c r="AB1054" s="1" t="n">
        <v>0.000605324074074074</v>
      </c>
      <c r="AC1054" s="0" t="n">
        <v>37.503418</v>
      </c>
      <c r="AD1054" s="0" t="n">
        <v>-0.118518</v>
      </c>
      <c r="AE1054" s="0" t="n">
        <v>0.126815</v>
      </c>
      <c r="AG1054" s="0" t="n">
        <f aca="false">(AD1054-$AF$700)^2</f>
        <v>6.36123593317203E-007</v>
      </c>
    </row>
    <row r="1055" customFormat="false" ht="12.75" hidden="false" customHeight="false" outlineLevel="0" collapsed="false">
      <c r="AB1055" s="1" t="n">
        <v>0.000605902777777778</v>
      </c>
      <c r="AC1055" s="0" t="n">
        <v>37.503418</v>
      </c>
      <c r="AD1055" s="0" t="n">
        <v>-0.119548</v>
      </c>
      <c r="AE1055" s="0" t="n">
        <v>0.131966</v>
      </c>
      <c r="AG1055" s="0" t="n">
        <f aca="false">(AD1055-$AF$700)^2</f>
        <v>3.34002513945187E-006</v>
      </c>
    </row>
    <row r="1056" customFormat="false" ht="12.75" hidden="false" customHeight="false" outlineLevel="0" collapsed="false">
      <c r="AB1056" s="1" t="n">
        <v>0.000606481481481481</v>
      </c>
      <c r="AC1056" s="0" t="n">
        <v>37.124649</v>
      </c>
      <c r="AD1056" s="0" t="n">
        <v>-0.116973</v>
      </c>
      <c r="AE1056" s="0" t="n">
        <v>0.134026</v>
      </c>
      <c r="AG1056" s="0" t="n">
        <f aca="false">(AD1056-$AF$700)^2</f>
        <v>5.58646274115221E-007</v>
      </c>
    </row>
    <row r="1057" customFormat="false" ht="12.75" hidden="false" customHeight="false" outlineLevel="0" collapsed="false">
      <c r="AB1057" s="1" t="n">
        <v>0.000607060185185185</v>
      </c>
      <c r="AC1057" s="0" t="n">
        <v>37.124649</v>
      </c>
      <c r="AD1057" s="0" t="n">
        <v>-0.111309</v>
      </c>
      <c r="AE1057" s="0" t="n">
        <v>0.132996</v>
      </c>
      <c r="AG1057" s="0" t="n">
        <f aca="false">(AD1057-$AF$700)^2</f>
        <v>4.11063889175067E-005</v>
      </c>
    </row>
    <row r="1058" customFormat="false" ht="12.75" hidden="false" customHeight="false" outlineLevel="0" collapsed="false">
      <c r="AB1058" s="1" t="n">
        <v>0.000607638888888889</v>
      </c>
      <c r="AC1058" s="0" t="n">
        <v>37.503418</v>
      </c>
      <c r="AD1058" s="0" t="n">
        <v>-0.104098</v>
      </c>
      <c r="AE1058" s="0" t="n">
        <v>0.129906</v>
      </c>
      <c r="AG1058" s="0" t="n">
        <f aca="false">(AD1058-$AF$700)^2</f>
        <v>0.000185570501947432</v>
      </c>
    </row>
    <row r="1059" customFormat="false" ht="12.75" hidden="false" customHeight="false" outlineLevel="0" collapsed="false">
      <c r="AB1059" s="1" t="n">
        <v>0.000608217592592593</v>
      </c>
      <c r="AC1059" s="0" t="n">
        <v>37.124649</v>
      </c>
      <c r="AD1059" s="0" t="n">
        <v>-0.098431</v>
      </c>
      <c r="AE1059" s="0" t="n">
        <v>0.126815</v>
      </c>
      <c r="AG1059" s="0" t="n">
        <f aca="false">(AD1059-$AF$700)^2</f>
        <v>0.000372081972149427</v>
      </c>
    </row>
    <row r="1060" customFormat="false" ht="12.75" hidden="false" customHeight="false" outlineLevel="0" collapsed="false">
      <c r="AB1060" s="1" t="n">
        <v>0.000608796296296296</v>
      </c>
      <c r="AC1060" s="0" t="n">
        <v>37.503418</v>
      </c>
      <c r="AD1060" s="0" t="n">
        <v>-0.093794</v>
      </c>
      <c r="AE1060" s="0" t="n">
        <v>0.12733</v>
      </c>
      <c r="AG1060" s="0" t="n">
        <f aca="false">(AD1060-$AF$700)^2</f>
        <v>0.000572473881897557</v>
      </c>
    </row>
    <row r="1061" customFormat="false" ht="12.75" hidden="false" customHeight="false" outlineLevel="0" collapsed="false">
      <c r="AB1061" s="1" t="n">
        <v>0.000609375</v>
      </c>
      <c r="AC1061" s="0" t="n">
        <v>37.503418</v>
      </c>
      <c r="AD1061" s="0" t="n">
        <v>-0.091733</v>
      </c>
      <c r="AE1061" s="0" t="n">
        <v>0.130421</v>
      </c>
      <c r="AG1061" s="0" t="n">
        <f aca="false">(AD1061-$AF$700)^2</f>
        <v>0.000675346332658155</v>
      </c>
    </row>
    <row r="1062" customFormat="false" ht="12.75" hidden="false" customHeight="false" outlineLevel="0" collapsed="false">
      <c r="AB1062" s="1" t="n">
        <v>0.000609953703703704</v>
      </c>
      <c r="AC1062" s="0" t="n">
        <v>37.503418</v>
      </c>
      <c r="AD1062" s="0" t="n">
        <v>-0.092248</v>
      </c>
      <c r="AE1062" s="0" t="n">
        <v>0.134541</v>
      </c>
      <c r="AG1062" s="0" t="n">
        <f aca="false">(AD1062-$AF$700)^2</f>
        <v>0.000648844508431223</v>
      </c>
    </row>
    <row r="1063" customFormat="false" ht="12.75" hidden="false" customHeight="false" outlineLevel="0" collapsed="false">
      <c r="AB1063" s="1" t="n">
        <v>0.000610532407407407</v>
      </c>
      <c r="AC1063" s="0" t="n">
        <v>37.503418</v>
      </c>
      <c r="AD1063" s="0" t="n">
        <v>-0.092764</v>
      </c>
      <c r="AE1063" s="0" t="n">
        <v>0.139176</v>
      </c>
      <c r="AG1063" s="0" t="n">
        <f aca="false">(AD1063-$AF$700)^2</f>
        <v>0.000622823220351422</v>
      </c>
    </row>
    <row r="1064" customFormat="false" ht="12.75" hidden="false" customHeight="false" outlineLevel="0" collapsed="false">
      <c r="AB1064" s="1" t="n">
        <v>0.000611111111111111</v>
      </c>
      <c r="AC1064" s="0" t="n">
        <v>37.124649</v>
      </c>
      <c r="AD1064" s="0" t="n">
        <v>-0.092764</v>
      </c>
      <c r="AE1064" s="0" t="n">
        <v>0.142781</v>
      </c>
      <c r="AG1064" s="0" t="n">
        <f aca="false">(AD1064-$AF$700)^2</f>
        <v>0.000622823220351422</v>
      </c>
    </row>
    <row r="1065" customFormat="false" ht="12.75" hidden="false" customHeight="false" outlineLevel="0" collapsed="false">
      <c r="AB1065" s="1" t="n">
        <v>0.000611689814814815</v>
      </c>
      <c r="AC1065" s="0" t="n">
        <v>37.503418</v>
      </c>
      <c r="AD1065" s="0" t="n">
        <v>-0.093279</v>
      </c>
      <c r="AE1065" s="0" t="n">
        <v>0.145355</v>
      </c>
      <c r="AG1065" s="0" t="n">
        <f aca="false">(AD1065-$AF$700)^2</f>
        <v>0.000597383326124489</v>
      </c>
    </row>
    <row r="1066" customFormat="false" ht="12.75" hidden="false" customHeight="false" outlineLevel="0" collapsed="false">
      <c r="AB1066" s="1" t="n">
        <v>0.000612268518518519</v>
      </c>
      <c r="AC1066" s="0" t="n">
        <v>37.124649</v>
      </c>
      <c r="AD1066" s="0" t="n">
        <v>-0.088126</v>
      </c>
      <c r="AE1066" s="0" t="n">
        <v>0.14587</v>
      </c>
      <c r="AG1066" s="0" t="n">
        <f aca="false">(AD1066-$AF$700)^2</f>
        <v>0.00087583007595242</v>
      </c>
    </row>
    <row r="1067" customFormat="false" ht="12.75" hidden="false" customHeight="false" outlineLevel="0" collapsed="false">
      <c r="AB1067" s="1" t="n">
        <v>0.000612847222222222</v>
      </c>
      <c r="AC1067" s="0" t="n">
        <v>37.503418</v>
      </c>
      <c r="AD1067" s="0" t="n">
        <v>-0.082973</v>
      </c>
      <c r="AE1067" s="0" t="n">
        <v>0.145355</v>
      </c>
      <c r="AG1067" s="0" t="n">
        <f aca="false">(AD1067-$AF$700)^2</f>
        <v>0.00120738364378035</v>
      </c>
    </row>
    <row r="1068" customFormat="false" ht="12.75" hidden="false" customHeight="false" outlineLevel="0" collapsed="false">
      <c r="AB1068" s="1" t="n">
        <v>0.000613425925925926</v>
      </c>
      <c r="AC1068" s="0" t="n">
        <v>37.124649</v>
      </c>
      <c r="AD1068" s="0" t="n">
        <v>-0.079881</v>
      </c>
      <c r="AE1068" s="0" t="n">
        <v>0.14484</v>
      </c>
      <c r="AG1068" s="0" t="n">
        <f aca="false">(AD1068-$AF$700)^2</f>
        <v>0.00143182219284768</v>
      </c>
    </row>
    <row r="1069" customFormat="false" ht="12.75" hidden="false" customHeight="false" outlineLevel="0" collapsed="false">
      <c r="AB1069" s="1" t="n">
        <v>0.00061400462962963</v>
      </c>
      <c r="AC1069" s="0" t="n">
        <v>37.503418</v>
      </c>
      <c r="AD1069" s="0" t="n">
        <v>-0.07885</v>
      </c>
      <c r="AE1069" s="0" t="n">
        <v>0.148959</v>
      </c>
      <c r="AG1069" s="0" t="n">
        <f aca="false">(AD1069-$AF$700)^2</f>
        <v>0.00151091005115441</v>
      </c>
    </row>
    <row r="1070" customFormat="false" ht="12.75" hidden="false" customHeight="false" outlineLevel="0" collapsed="false">
      <c r="AB1070" s="1" t="n">
        <v>0.000614583333333333</v>
      </c>
      <c r="AC1070" s="0" t="n">
        <v>37.124649</v>
      </c>
      <c r="AD1070" s="0" t="n">
        <v>-0.081942</v>
      </c>
      <c r="AE1070" s="0" t="n">
        <v>0.15565</v>
      </c>
      <c r="AG1070" s="0" t="n">
        <f aca="false">(AD1070-$AF$700)^2</f>
        <v>0.00128009579808708</v>
      </c>
    </row>
    <row r="1071" customFormat="false" ht="12.75" hidden="false" customHeight="false" outlineLevel="0" collapsed="false">
      <c r="AB1071" s="1" t="n">
        <v>0.000615162037037037</v>
      </c>
      <c r="AC1071" s="0" t="n">
        <v>37.503418</v>
      </c>
      <c r="AD1071" s="0" t="n">
        <v>-0.088641</v>
      </c>
      <c r="AE1071" s="0" t="n">
        <v>0.160796</v>
      </c>
      <c r="AG1071" s="0" t="n">
        <f aca="false">(AD1071-$AF$700)^2</f>
        <v>0.000845613041725487</v>
      </c>
    </row>
    <row r="1072" customFormat="false" ht="12.75" hidden="false" customHeight="false" outlineLevel="0" collapsed="false">
      <c r="AB1072" s="1" t="n">
        <v>0.000615740740740741</v>
      </c>
      <c r="AC1072" s="0" t="n">
        <v>37.503418</v>
      </c>
      <c r="AD1072" s="0" t="n">
        <v>-0.095855</v>
      </c>
      <c r="AE1072" s="0" t="n">
        <v>0.162854</v>
      </c>
      <c r="AG1072" s="0" t="n">
        <f aca="false">(AD1072-$AF$700)^2</f>
        <v>0.000478096873136958</v>
      </c>
    </row>
    <row r="1073" customFormat="false" ht="12.75" hidden="false" customHeight="false" outlineLevel="0" collapsed="false">
      <c r="AB1073" s="1" t="n">
        <v>0.000616319444444444</v>
      </c>
      <c r="AC1073" s="0" t="n">
        <v>37.503418</v>
      </c>
      <c r="AD1073" s="0" t="n">
        <v>-0.101522</v>
      </c>
      <c r="AE1073" s="0" t="n">
        <v>0.161825</v>
      </c>
      <c r="AG1073" s="0" t="n">
        <f aca="false">(AD1073-$AF$700)^2</f>
        <v>0.000262389018934963</v>
      </c>
    </row>
    <row r="1074" customFormat="false" ht="12.75" hidden="false" customHeight="false" outlineLevel="0" collapsed="false">
      <c r="AB1074" s="1" t="n">
        <v>0.000616898148148148</v>
      </c>
      <c r="AC1074" s="0" t="n">
        <v>37.503418</v>
      </c>
      <c r="AD1074" s="0" t="n">
        <v>-0.105643</v>
      </c>
      <c r="AE1074" s="0" t="n">
        <v>0.159252</v>
      </c>
      <c r="AG1074" s="0" t="n">
        <f aca="false">(AD1074-$AF$700)^2</f>
        <v>0.000145864229266634</v>
      </c>
    </row>
    <row r="1075" customFormat="false" ht="12.75" hidden="false" customHeight="false" outlineLevel="0" collapsed="false">
      <c r="AB1075" s="1" t="n">
        <v>0.000617476851851852</v>
      </c>
      <c r="AC1075" s="0" t="n">
        <v>37.503418</v>
      </c>
      <c r="AD1075" s="0" t="n">
        <v>-0.106158</v>
      </c>
      <c r="AE1075" s="0" t="n">
        <v>0.154106</v>
      </c>
      <c r="AG1075" s="0" t="n">
        <f aca="false">(AD1075-$AF$700)^2</f>
        <v>0.000133689705039701</v>
      </c>
    </row>
    <row r="1076" customFormat="false" ht="12.75" hidden="false" customHeight="false" outlineLevel="0" collapsed="false">
      <c r="AB1076" s="1" t="n">
        <v>0.000618055555555556</v>
      </c>
      <c r="AC1076" s="0" t="n">
        <v>37.503418</v>
      </c>
      <c r="AD1076" s="0" t="n">
        <v>-0.106158</v>
      </c>
      <c r="AE1076" s="0" t="n">
        <v>0.149988</v>
      </c>
      <c r="AG1076" s="0" t="n">
        <f aca="false">(AD1076-$AF$700)^2</f>
        <v>0.000133689705039701</v>
      </c>
    </row>
    <row r="1077" customFormat="false" ht="12.75" hidden="false" customHeight="false" outlineLevel="0" collapsed="false">
      <c r="AB1077" s="1" t="n">
        <v>0.000618634259259259</v>
      </c>
      <c r="AC1077" s="0" t="n">
        <v>37.503418</v>
      </c>
      <c r="AD1077" s="0" t="n">
        <v>-0.105643</v>
      </c>
      <c r="AE1077" s="0" t="n">
        <v>0.146899</v>
      </c>
      <c r="AG1077" s="0" t="n">
        <f aca="false">(AD1077-$AF$700)^2</f>
        <v>0.000145864229266634</v>
      </c>
    </row>
    <row r="1078" customFormat="false" ht="12.75" hidden="false" customHeight="false" outlineLevel="0" collapsed="false">
      <c r="AB1078" s="1" t="n">
        <v>0.000619212962962963</v>
      </c>
      <c r="AC1078" s="0" t="n">
        <v>37.503418</v>
      </c>
      <c r="AD1078" s="0" t="n">
        <v>-0.106158</v>
      </c>
      <c r="AE1078" s="0" t="n">
        <v>0.146899</v>
      </c>
      <c r="AG1078" s="0" t="n">
        <f aca="false">(AD1078-$AF$700)^2</f>
        <v>0.000133689705039701</v>
      </c>
    </row>
    <row r="1079" customFormat="false" ht="12.75" hidden="false" customHeight="false" outlineLevel="0" collapsed="false">
      <c r="AB1079" s="1" t="n">
        <v>0.000619791666666667</v>
      </c>
      <c r="AC1079" s="0" t="n">
        <v>37.503418</v>
      </c>
      <c r="AD1079" s="0" t="n">
        <v>-0.107188</v>
      </c>
      <c r="AE1079" s="0" t="n">
        <v>0.148444</v>
      </c>
      <c r="AG1079" s="0" t="n">
        <f aca="false">(AD1079-$AF$700)^2</f>
        <v>0.000110932006585836</v>
      </c>
    </row>
    <row r="1080" customFormat="false" ht="12.75" hidden="false" customHeight="false" outlineLevel="0" collapsed="false">
      <c r="AB1080" s="1" t="n">
        <v>0.00062037037037037</v>
      </c>
      <c r="AC1080" s="0" t="n">
        <v>37.503418</v>
      </c>
      <c r="AD1080" s="0" t="n">
        <v>-0.108733</v>
      </c>
      <c r="AE1080" s="0" t="n">
        <v>0.147414</v>
      </c>
      <c r="AG1080" s="0" t="n">
        <f aca="false">(AD1080-$AF$700)^2</f>
        <v>8.0773833905038E-005</v>
      </c>
    </row>
    <row r="1081" customFormat="false" ht="12.75" hidden="false" customHeight="false" outlineLevel="0" collapsed="false">
      <c r="AB1081" s="1" t="n">
        <v>0.000620949074074074</v>
      </c>
      <c r="AC1081" s="0" t="n">
        <v>37.503418</v>
      </c>
      <c r="AD1081" s="0" t="n">
        <v>-0.108218</v>
      </c>
      <c r="AE1081" s="0" t="n">
        <v>0.142781</v>
      </c>
      <c r="AG1081" s="0" t="n">
        <f aca="false">(AD1081-$AF$700)^2</f>
        <v>9.02961081319707E-005</v>
      </c>
    </row>
    <row r="1082" customFormat="false" ht="12.75" hidden="false" customHeight="false" outlineLevel="0" collapsed="false">
      <c r="AB1082" s="1" t="n">
        <v>0.000621527777777778</v>
      </c>
      <c r="AC1082" s="0" t="n">
        <v>37.124649</v>
      </c>
      <c r="AD1082" s="0" t="n">
        <v>-0.104098</v>
      </c>
      <c r="AE1082" s="0" t="n">
        <v>0.134541</v>
      </c>
      <c r="AG1082" s="0" t="n">
        <f aca="false">(AD1082-$AF$700)^2</f>
        <v>0.000185570501947432</v>
      </c>
    </row>
    <row r="1083" customFormat="false" ht="12.75" hidden="false" customHeight="false" outlineLevel="0" collapsed="false">
      <c r="AB1083" s="1" t="n">
        <v>0.000622106481481482</v>
      </c>
      <c r="AC1083" s="0" t="n">
        <v>37.124649</v>
      </c>
      <c r="AD1083" s="0" t="n">
        <v>-0.101522</v>
      </c>
      <c r="AE1083" s="0" t="n">
        <v>0.12733</v>
      </c>
      <c r="AG1083" s="0" t="n">
        <f aca="false">(AD1083-$AF$700)^2</f>
        <v>0.000262389018934963</v>
      </c>
    </row>
    <row r="1084" customFormat="false" ht="12.75" hidden="false" customHeight="false" outlineLevel="0" collapsed="false">
      <c r="AB1084" s="1" t="n">
        <v>0.000622685185185185</v>
      </c>
      <c r="AC1084" s="0" t="n">
        <v>37.503418</v>
      </c>
      <c r="AD1084" s="0" t="n">
        <v>-0.102037</v>
      </c>
      <c r="AE1084" s="0" t="n">
        <v>0.124239</v>
      </c>
      <c r="AG1084" s="0" t="n">
        <f aca="false">(AD1084-$AF$700)^2</f>
        <v>0.00024596986470803</v>
      </c>
    </row>
    <row r="1085" customFormat="false" ht="12.75" hidden="false" customHeight="false" outlineLevel="0" collapsed="false">
      <c r="AB1085" s="1" t="n">
        <v>0.000623263888888889</v>
      </c>
      <c r="AC1085" s="0" t="n">
        <v>37.124649</v>
      </c>
      <c r="AD1085" s="0" t="n">
        <v>-0.104098</v>
      </c>
      <c r="AE1085" s="0" t="n">
        <v>0.126815</v>
      </c>
      <c r="AG1085" s="0" t="n">
        <f aca="false">(AD1085-$AF$700)^2</f>
        <v>0.000185570501947432</v>
      </c>
    </row>
    <row r="1086" customFormat="false" ht="12.75" hidden="false" customHeight="false" outlineLevel="0" collapsed="false">
      <c r="AB1086" s="1" t="n">
        <v>0.000623842592592593</v>
      </c>
      <c r="AC1086" s="0" t="n">
        <v>37.503418</v>
      </c>
      <c r="AD1086" s="0" t="n">
        <v>-0.109248</v>
      </c>
      <c r="AE1086" s="0" t="n">
        <v>0.132481</v>
      </c>
      <c r="AG1086" s="0" t="n">
        <f aca="false">(AD1086-$AF$700)^2</f>
        <v>7.17820096781053E-005</v>
      </c>
    </row>
    <row r="1087" customFormat="false" ht="12.75" hidden="false" customHeight="false" outlineLevel="0" collapsed="false">
      <c r="AB1087" s="1" t="n">
        <v>0.000624421296296296</v>
      </c>
      <c r="AC1087" s="0" t="n">
        <v>37.503418</v>
      </c>
      <c r="AD1087" s="0" t="n">
        <v>-0.115429</v>
      </c>
      <c r="AE1087" s="0" t="n">
        <v>0.139176</v>
      </c>
      <c r="AG1087" s="0" t="n">
        <f aca="false">(AD1087-$AF$700)^2</f>
        <v>5.25063510204537E-006</v>
      </c>
    </row>
    <row r="1088" customFormat="false" ht="12.75" hidden="false" customHeight="false" outlineLevel="0" collapsed="false">
      <c r="AB1088" s="1" t="n">
        <v>0.000625</v>
      </c>
      <c r="AC1088" s="0" t="n">
        <v>37.503418</v>
      </c>
      <c r="AD1088" s="0" t="n">
        <v>-0.119033</v>
      </c>
      <c r="AE1088" s="0" t="n">
        <v>0.142781</v>
      </c>
      <c r="AG1088" s="0" t="n">
        <f aca="false">(AD1088-$AF$700)^2</f>
        <v>1.72284936638454E-006</v>
      </c>
    </row>
    <row r="1089" customFormat="false" ht="12.75" hidden="false" customHeight="false" outlineLevel="0" collapsed="false">
      <c r="AB1089" s="1" t="n">
        <v>0.000625578703703704</v>
      </c>
      <c r="AC1089" s="0" t="n">
        <v>37.503418</v>
      </c>
      <c r="AD1089" s="0" t="n">
        <v>-0.118003</v>
      </c>
      <c r="AE1089" s="0" t="n">
        <v>0.14484</v>
      </c>
      <c r="AG1089" s="0" t="n">
        <f aca="false">(AD1089-$AF$700)^2</f>
        <v>7.9847820249872E-008</v>
      </c>
    </row>
    <row r="1090" customFormat="false" ht="12.75" hidden="false" customHeight="false" outlineLevel="0" collapsed="false">
      <c r="AB1090" s="1" t="n">
        <v>0.000626157407407407</v>
      </c>
      <c r="AC1090" s="0" t="n">
        <v>37.124649</v>
      </c>
      <c r="AD1090" s="0" t="n">
        <v>-0.114399</v>
      </c>
      <c r="AE1090" s="0" t="n">
        <v>0.14484</v>
      </c>
      <c r="AG1090" s="0" t="n">
        <f aca="false">(AD1090-$AF$700)^2</f>
        <v>1.10318735559107E-005</v>
      </c>
    </row>
    <row r="1091" customFormat="false" ht="12.75" hidden="false" customHeight="false" outlineLevel="0" collapsed="false">
      <c r="AB1091" s="1" t="n">
        <v>0.000626736111111111</v>
      </c>
      <c r="AC1091" s="0" t="n">
        <v>37.503418</v>
      </c>
      <c r="AD1091" s="0" t="n">
        <v>-0.109248</v>
      </c>
      <c r="AE1091" s="0" t="n">
        <v>0.14587</v>
      </c>
      <c r="AG1091" s="0" t="n">
        <f aca="false">(AD1091-$AF$700)^2</f>
        <v>7.17820096781053E-005</v>
      </c>
    </row>
    <row r="1092" customFormat="false" ht="12.75" hidden="false" customHeight="false" outlineLevel="0" collapsed="false">
      <c r="AB1092" s="1" t="n">
        <v>0.000627314814814815</v>
      </c>
      <c r="AC1092" s="0" t="n">
        <v>37.503418</v>
      </c>
      <c r="AD1092" s="0" t="n">
        <v>-0.107188</v>
      </c>
      <c r="AE1092" s="0" t="n">
        <v>0.143296</v>
      </c>
      <c r="AG1092" s="0" t="n">
        <f aca="false">(AD1092-$AF$700)^2</f>
        <v>0.000110932006585836</v>
      </c>
    </row>
    <row r="1093" customFormat="false" ht="12.75" hidden="false" customHeight="false" outlineLevel="0" collapsed="false">
      <c r="AB1093" s="1" t="n">
        <v>0.000627893518518519</v>
      </c>
      <c r="AC1093" s="0" t="n">
        <v>37.503418</v>
      </c>
      <c r="AD1093" s="0" t="n">
        <v>-0.105128</v>
      </c>
      <c r="AE1093" s="0" t="n">
        <v>0.144325</v>
      </c>
      <c r="AG1093" s="0" t="n">
        <f aca="false">(AD1093-$AF$700)^2</f>
        <v>0.000158569203493567</v>
      </c>
    </row>
    <row r="1094" customFormat="false" ht="12.75" hidden="false" customHeight="false" outlineLevel="0" collapsed="false">
      <c r="AB1094" s="1" t="n">
        <v>0.000628472222222222</v>
      </c>
      <c r="AC1094" s="0" t="n">
        <v>37.503418</v>
      </c>
      <c r="AD1094" s="0" t="n">
        <v>-0.104098</v>
      </c>
      <c r="AE1094" s="0" t="n">
        <v>0.14587</v>
      </c>
      <c r="AG1094" s="0" t="n">
        <f aca="false">(AD1094-$AF$700)^2</f>
        <v>0.000185570501947432</v>
      </c>
    </row>
    <row r="1095" customFormat="false" ht="12.75" hidden="false" customHeight="false" outlineLevel="0" collapsed="false">
      <c r="AB1095" s="1" t="n">
        <v>0.000629050925925926</v>
      </c>
      <c r="AC1095" s="0" t="n">
        <v>37.124649</v>
      </c>
      <c r="AD1095" s="0" t="n">
        <v>-0.102552</v>
      </c>
      <c r="AE1095" s="0" t="n">
        <v>0.14587</v>
      </c>
      <c r="AG1095" s="0" t="n">
        <f aca="false">(AD1095-$AF$700)^2</f>
        <v>0.000230081160481098</v>
      </c>
    </row>
    <row r="1096" customFormat="false" ht="12.75" hidden="false" customHeight="false" outlineLevel="0" collapsed="false">
      <c r="AB1096" s="1" t="n">
        <v>0.00062962962962963</v>
      </c>
      <c r="AC1096" s="0" t="n">
        <v>37.124649</v>
      </c>
      <c r="AD1096" s="0" t="n">
        <v>-0.099976</v>
      </c>
      <c r="AE1096" s="0" t="n">
        <v>0.145355</v>
      </c>
      <c r="AG1096" s="0" t="n">
        <f aca="false">(AD1096-$AF$700)^2</f>
        <v>0.000314864669468629</v>
      </c>
    </row>
    <row r="1097" customFormat="false" ht="12.75" hidden="false" customHeight="false" outlineLevel="0" collapsed="false">
      <c r="AB1097" s="1" t="n">
        <v>0.000630208333333333</v>
      </c>
      <c r="AC1097" s="0" t="n">
        <v>37.503418</v>
      </c>
      <c r="AD1097" s="0" t="n">
        <v>-0.096885</v>
      </c>
      <c r="AE1097" s="0" t="n">
        <v>0.140721</v>
      </c>
      <c r="AG1097" s="0" t="n">
        <f aca="false">(AD1097-$AF$700)^2</f>
        <v>0.000434114994683093</v>
      </c>
    </row>
    <row r="1098" customFormat="false" ht="12.75" hidden="false" customHeight="false" outlineLevel="0" collapsed="false">
      <c r="AB1098" s="1" t="n">
        <v>0.000630787037037037</v>
      </c>
      <c r="AC1098" s="0" t="n">
        <v>37.503418</v>
      </c>
      <c r="AD1098" s="0" t="n">
        <v>-0.094309</v>
      </c>
      <c r="AE1098" s="0" t="n">
        <v>0.134026</v>
      </c>
      <c r="AG1098" s="0" t="n">
        <f aca="false">(AD1098-$AF$700)^2</f>
        <v>0.000548094887670624</v>
      </c>
    </row>
    <row r="1099" customFormat="false" ht="12.75" hidden="false" customHeight="false" outlineLevel="0" collapsed="false">
      <c r="AB1099" s="1" t="n">
        <v>0.000631365740740741</v>
      </c>
      <c r="AC1099" s="0" t="n">
        <v>37.503418</v>
      </c>
      <c r="AD1099" s="0" t="n">
        <v>-0.094824</v>
      </c>
      <c r="AE1099" s="0" t="n">
        <v>0.127845</v>
      </c>
      <c r="AG1099" s="0" t="n">
        <f aca="false">(AD1099-$AF$700)^2</f>
        <v>0.000524246343443691</v>
      </c>
    </row>
    <row r="1100" customFormat="false" ht="12.75" hidden="false" customHeight="false" outlineLevel="0" collapsed="false">
      <c r="AB1100" s="1" t="n">
        <v>0.000631944444444444</v>
      </c>
      <c r="AC1100" s="0" t="n">
        <v>37.503418</v>
      </c>
      <c r="AD1100" s="0" t="n">
        <v>-0.098946</v>
      </c>
      <c r="AE1100" s="0" t="n">
        <v>0.124239</v>
      </c>
      <c r="AG1100" s="0" t="n">
        <f aca="false">(AD1100-$AF$700)^2</f>
        <v>0.000352479087922494</v>
      </c>
    </row>
    <row r="1101" customFormat="false" ht="12.75" hidden="false" customHeight="false" outlineLevel="0" collapsed="false">
      <c r="AB1101" s="1" t="n">
        <v>0.000632523148148148</v>
      </c>
      <c r="AC1101" s="0" t="n">
        <v>37.503418</v>
      </c>
      <c r="AD1101" s="0" t="n">
        <v>-0.103067</v>
      </c>
      <c r="AE1101" s="0" t="n">
        <v>0.121148</v>
      </c>
    </row>
    <row r="1102" customFormat="false" ht="12.75" hidden="false" customHeight="false" outlineLevel="0" collapsed="false">
      <c r="AB1102" s="1" t="n">
        <v>0.000633101851851852</v>
      </c>
      <c r="AC1102" s="0" t="n">
        <v>37.503418</v>
      </c>
      <c r="AD1102" s="0" t="n">
        <v>-0.104613</v>
      </c>
      <c r="AE1102" s="0" t="n">
        <v>0.11651</v>
      </c>
    </row>
    <row r="1103" customFormat="false" ht="12.75" hidden="false" customHeight="false" outlineLevel="0" collapsed="false">
      <c r="AB1103" s="1" t="n">
        <v>0.000633680555555556</v>
      </c>
      <c r="AC1103" s="0" t="n">
        <v>37.124649</v>
      </c>
      <c r="AD1103" s="0" t="n">
        <v>-0.104613</v>
      </c>
      <c r="AE1103" s="0" t="n">
        <v>0.111357</v>
      </c>
    </row>
    <row r="1104" customFormat="false" ht="12.75" hidden="false" customHeight="false" outlineLevel="0" collapsed="false">
      <c r="AB1104" s="1" t="n">
        <v>0.000634259259259259</v>
      </c>
      <c r="AC1104" s="0" t="n">
        <v>37.503418</v>
      </c>
      <c r="AD1104" s="0" t="n">
        <v>-0.104098</v>
      </c>
      <c r="AE1104" s="0" t="n">
        <v>0.106718</v>
      </c>
    </row>
    <row r="1105" customFormat="false" ht="12.75" hidden="false" customHeight="false" outlineLevel="0" collapsed="false">
      <c r="AB1105" s="1" t="n">
        <v>0.000634837962962963</v>
      </c>
      <c r="AC1105" s="0" t="n">
        <v>37.503418</v>
      </c>
      <c r="AD1105" s="0" t="n">
        <v>-0.104613</v>
      </c>
      <c r="AE1105" s="0" t="n">
        <v>0.10311</v>
      </c>
    </row>
    <row r="1106" customFormat="false" ht="12.75" hidden="false" customHeight="false" outlineLevel="0" collapsed="false">
      <c r="AB1106" s="1" t="n">
        <v>0.000635416666666667</v>
      </c>
      <c r="AC1106" s="0" t="n">
        <v>37.503418</v>
      </c>
      <c r="AD1106" s="0" t="n">
        <v>-0.107188</v>
      </c>
      <c r="AE1106" s="0" t="n">
        <v>0.098986</v>
      </c>
    </row>
    <row r="1107" customFormat="false" ht="12.75" hidden="false" customHeight="false" outlineLevel="0" collapsed="false">
      <c r="AB1107" s="1" t="n">
        <v>0.00063599537037037</v>
      </c>
      <c r="AC1107" s="0" t="n">
        <v>37.503418</v>
      </c>
      <c r="AD1107" s="0" t="n">
        <v>-0.108733</v>
      </c>
      <c r="AE1107" s="0" t="n">
        <v>0.098986</v>
      </c>
    </row>
    <row r="1108" customFormat="false" ht="12.75" hidden="false" customHeight="false" outlineLevel="0" collapsed="false">
      <c r="AB1108" s="1" t="n">
        <v>0.000636574074074074</v>
      </c>
      <c r="AC1108" s="0" t="n">
        <v>37.503418</v>
      </c>
      <c r="AD1108" s="0" t="n">
        <v>-0.109763</v>
      </c>
      <c r="AE1108" s="0" t="n">
        <v>0.096923</v>
      </c>
    </row>
    <row r="1109" customFormat="false" ht="12.75" hidden="false" customHeight="false" outlineLevel="0" collapsed="false">
      <c r="AB1109" s="1" t="n">
        <v>0.000637152777777778</v>
      </c>
      <c r="AC1109" s="0" t="n">
        <v>37.503418</v>
      </c>
      <c r="AD1109" s="0" t="n">
        <v>-0.106158</v>
      </c>
      <c r="AE1109" s="0" t="n">
        <v>0.095377</v>
      </c>
    </row>
    <row r="1110" customFormat="false" ht="12.75" hidden="false" customHeight="false" outlineLevel="0" collapsed="false">
      <c r="AB1110" s="1" t="n">
        <v>0.000637731481481481</v>
      </c>
      <c r="AC1110" s="0" t="n">
        <v>37.503418</v>
      </c>
      <c r="AD1110" s="0" t="n">
        <v>-0.104613</v>
      </c>
      <c r="AE1110" s="0" t="n">
        <v>0.091252</v>
      </c>
    </row>
    <row r="1111" customFormat="false" ht="12.75" hidden="false" customHeight="false" outlineLevel="0" collapsed="false">
      <c r="AB1111" s="1" t="n">
        <v>0.000638310185185185</v>
      </c>
      <c r="AC1111" s="0" t="n">
        <v>37.503418</v>
      </c>
      <c r="AD1111" s="0" t="n">
        <v>-0.101522</v>
      </c>
      <c r="AE1111" s="0" t="n">
        <v>0.091252</v>
      </c>
    </row>
    <row r="1112" customFormat="false" ht="12.75" hidden="false" customHeight="false" outlineLevel="0" collapsed="false">
      <c r="AB1112" s="1" t="n">
        <v>0.000638888888888889</v>
      </c>
      <c r="AC1112" s="0" t="n">
        <v>37.503418</v>
      </c>
      <c r="AD1112" s="0" t="n">
        <v>-0.100492</v>
      </c>
      <c r="AE1112" s="0" t="n">
        <v>0.09383</v>
      </c>
    </row>
    <row r="1113" customFormat="false" ht="12.75" hidden="false" customHeight="false" outlineLevel="0" collapsed="false">
      <c r="AB1113" s="1" t="n">
        <v>0.000639467592592593</v>
      </c>
      <c r="AC1113" s="0" t="n">
        <v>37.503418</v>
      </c>
      <c r="AD1113" s="0" t="n">
        <v>-0.101007</v>
      </c>
      <c r="AE1113" s="0" t="n">
        <v>0.101048</v>
      </c>
    </row>
    <row r="1114" customFormat="false" ht="12.75" hidden="false" customHeight="false" outlineLevel="0" collapsed="false">
      <c r="AB1114" s="1" t="n">
        <v>0.000640046296296296</v>
      </c>
      <c r="AC1114" s="0" t="n">
        <v>37.124649</v>
      </c>
      <c r="AD1114" s="0" t="n">
        <v>-0.101522</v>
      </c>
      <c r="AE1114" s="0" t="n">
        <v>0.107749</v>
      </c>
    </row>
    <row r="1115" customFormat="false" ht="12.75" hidden="false" customHeight="false" outlineLevel="0" collapsed="false">
      <c r="AB1115" s="1" t="n">
        <v>0.000640625</v>
      </c>
      <c r="AC1115" s="0" t="n">
        <v>37.503418</v>
      </c>
      <c r="AD1115" s="0" t="n">
        <v>-0.100492</v>
      </c>
      <c r="AE1115" s="0" t="n">
        <v>0.112388</v>
      </c>
    </row>
    <row r="1116" customFormat="false" ht="12.75" hidden="false" customHeight="false" outlineLevel="0" collapsed="false">
      <c r="AB1116" s="1" t="n">
        <v>0.000641203703703704</v>
      </c>
      <c r="AC1116" s="0" t="n">
        <v>37.124649</v>
      </c>
      <c r="AD1116" s="0" t="n">
        <v>-0.101522</v>
      </c>
      <c r="AE1116" s="0" t="n">
        <v>0.117026</v>
      </c>
    </row>
    <row r="1117" customFormat="false" ht="12.75" hidden="false" customHeight="false" outlineLevel="0" collapsed="false">
      <c r="AB1117" s="1" t="n">
        <v>0.000641782407407407</v>
      </c>
      <c r="AC1117" s="0" t="n">
        <v>37.503418</v>
      </c>
      <c r="AD1117" s="0" t="n">
        <v>-0.103067</v>
      </c>
      <c r="AE1117" s="0" t="n">
        <v>0.122694</v>
      </c>
    </row>
    <row r="1118" customFormat="false" ht="12.75" hidden="false" customHeight="false" outlineLevel="0" collapsed="false">
      <c r="AB1118" s="1" t="n">
        <v>0.000642361111111111</v>
      </c>
      <c r="AC1118" s="0" t="n">
        <v>37.503418</v>
      </c>
      <c r="AD1118" s="0" t="n">
        <v>-0.103582</v>
      </c>
      <c r="AE1118" s="0" t="n">
        <v>0.127845</v>
      </c>
    </row>
    <row r="1119" customFormat="false" ht="12.75" hidden="false" customHeight="false" outlineLevel="0" collapsed="false">
      <c r="AB1119" s="1" t="n">
        <v>0.000642939814814815</v>
      </c>
      <c r="AC1119" s="0" t="n">
        <v>37.503418</v>
      </c>
      <c r="AD1119" s="0" t="n">
        <v>-0.105128</v>
      </c>
      <c r="AE1119" s="0" t="n">
        <v>0.131451</v>
      </c>
    </row>
    <row r="1120" customFormat="false" ht="12.75" hidden="false" customHeight="false" outlineLevel="0" collapsed="false">
      <c r="AB1120" s="1" t="n">
        <v>0.000643518518518519</v>
      </c>
      <c r="AC1120" s="0" t="n">
        <v>37.503418</v>
      </c>
      <c r="AD1120" s="0" t="n">
        <v>-0.106673</v>
      </c>
      <c r="AE1120" s="0" t="n">
        <v>0.132481</v>
      </c>
    </row>
    <row r="1121" customFormat="false" ht="12.75" hidden="false" customHeight="false" outlineLevel="0" collapsed="false">
      <c r="AB1121" s="1" t="n">
        <v>0.000644097222222222</v>
      </c>
      <c r="AC1121" s="0" t="n">
        <v>37.503418</v>
      </c>
      <c r="AD1121" s="0" t="n">
        <v>-0.106673</v>
      </c>
      <c r="AE1121" s="0" t="n">
        <v>0.129391</v>
      </c>
    </row>
    <row r="1122" customFormat="false" ht="12.75" hidden="false" customHeight="false" outlineLevel="0" collapsed="false">
      <c r="AB1122" s="1" t="n">
        <v>0.000644675925925926</v>
      </c>
      <c r="AC1122" s="0" t="n">
        <v>37.503418</v>
      </c>
      <c r="AD1122" s="0" t="n">
        <v>-0.107703</v>
      </c>
      <c r="AE1122" s="0" t="n">
        <v>0.124239</v>
      </c>
    </row>
    <row r="1123" customFormat="false" ht="12.75" hidden="false" customHeight="false" outlineLevel="0" collapsed="false">
      <c r="AB1123" s="1" t="n">
        <v>0.00064525462962963</v>
      </c>
      <c r="AC1123" s="0" t="n">
        <v>37.503418</v>
      </c>
      <c r="AD1123" s="0" t="n">
        <v>-0.108733</v>
      </c>
      <c r="AE1123" s="0" t="n">
        <v>0.121148</v>
      </c>
    </row>
    <row r="1124" customFormat="false" ht="12.75" hidden="false" customHeight="false" outlineLevel="0" collapsed="false">
      <c r="AB1124" s="1" t="n">
        <v>0.000645833333333333</v>
      </c>
      <c r="AC1124" s="0" t="n">
        <v>37.882187</v>
      </c>
      <c r="AD1124" s="0" t="n">
        <v>-0.110278</v>
      </c>
      <c r="AE1124" s="0" t="n">
        <v>0.119602</v>
      </c>
    </row>
    <row r="1125" customFormat="false" ht="12.75" hidden="false" customHeight="false" outlineLevel="0" collapsed="false">
      <c r="AB1125" s="1" t="n">
        <v>0.000646412037037037</v>
      </c>
      <c r="AC1125" s="0" t="n">
        <v>37.503418</v>
      </c>
      <c r="AD1125" s="0" t="n">
        <v>-0.109763</v>
      </c>
      <c r="AE1125" s="0" t="n">
        <v>0.118572</v>
      </c>
    </row>
    <row r="1126" customFormat="false" ht="12.75" hidden="false" customHeight="false" outlineLevel="0" collapsed="false">
      <c r="AB1126" s="1" t="n">
        <v>0.000646990740740741</v>
      </c>
      <c r="AC1126" s="0" t="n">
        <v>37.503418</v>
      </c>
      <c r="AD1126" s="0" t="n">
        <v>-0.105643</v>
      </c>
      <c r="AE1126" s="0" t="n">
        <v>0.117026</v>
      </c>
    </row>
    <row r="1127" customFormat="false" ht="12.75" hidden="false" customHeight="false" outlineLevel="0" collapsed="false">
      <c r="AB1127" s="1" t="n">
        <v>0.000647569444444444</v>
      </c>
      <c r="AC1127" s="0" t="n">
        <v>37.124649</v>
      </c>
      <c r="AD1127" s="0" t="n">
        <v>-0.101522</v>
      </c>
      <c r="AE1127" s="0" t="n">
        <v>0.115995</v>
      </c>
    </row>
    <row r="1128" customFormat="false" ht="12.75" hidden="false" customHeight="false" outlineLevel="0" collapsed="false">
      <c r="AB1128" s="1" t="n">
        <v>0.000648148148148148</v>
      </c>
      <c r="AC1128" s="0" t="n">
        <v>37.124649</v>
      </c>
      <c r="AD1128" s="0" t="n">
        <v>-0.099461</v>
      </c>
      <c r="AE1128" s="0" t="n">
        <v>0.114449</v>
      </c>
    </row>
    <row r="1129" customFormat="false" ht="12.75" hidden="false" customHeight="false" outlineLevel="0" collapsed="false">
      <c r="AB1129" s="1" t="n">
        <v>0.000648726851851852</v>
      </c>
      <c r="AC1129" s="0" t="n">
        <v>37.124649</v>
      </c>
      <c r="AD1129" s="0" t="n">
        <v>-0.100492</v>
      </c>
      <c r="AE1129" s="0" t="n">
        <v>0.111357</v>
      </c>
    </row>
    <row r="1130" customFormat="false" ht="12.75" hidden="false" customHeight="false" outlineLevel="0" collapsed="false">
      <c r="AB1130" s="1" t="n">
        <v>0.000649305555555556</v>
      </c>
      <c r="AC1130" s="0" t="n">
        <v>37.503418</v>
      </c>
      <c r="AD1130" s="0" t="n">
        <v>-0.101007</v>
      </c>
      <c r="AE1130" s="0" t="n">
        <v>0.10878</v>
      </c>
    </row>
    <row r="1131" customFormat="false" ht="12.75" hidden="false" customHeight="false" outlineLevel="0" collapsed="false">
      <c r="AB1131" s="1" t="n">
        <v>0.000649884259259259</v>
      </c>
      <c r="AC1131" s="0" t="n">
        <v>37.503418</v>
      </c>
      <c r="AD1131" s="0" t="n">
        <v>-0.103067</v>
      </c>
      <c r="AE1131" s="0" t="n">
        <v>0.110842</v>
      </c>
    </row>
    <row r="1132" customFormat="false" ht="12.75" hidden="false" customHeight="false" outlineLevel="0" collapsed="false">
      <c r="AB1132" s="1" t="n">
        <v>0.000650462962962963</v>
      </c>
      <c r="AC1132" s="0" t="n">
        <v>37.882187</v>
      </c>
      <c r="AD1132" s="0" t="n">
        <v>-0.106158</v>
      </c>
      <c r="AE1132" s="0" t="n">
        <v>0.113934</v>
      </c>
    </row>
    <row r="1133" customFormat="false" ht="12.75" hidden="false" customHeight="false" outlineLevel="0" collapsed="false">
      <c r="AB1133" s="1" t="n">
        <v>0.000651041666666667</v>
      </c>
      <c r="AC1133" s="0" t="n">
        <v>37.503418</v>
      </c>
      <c r="AD1133" s="0" t="n">
        <v>-0.108733</v>
      </c>
      <c r="AE1133" s="0" t="n">
        <v>0.117541</v>
      </c>
    </row>
    <row r="1134" customFormat="false" ht="12.75" hidden="false" customHeight="false" outlineLevel="0" collapsed="false">
      <c r="AB1134" s="1" t="n">
        <v>0.00065162037037037</v>
      </c>
      <c r="AC1134" s="0" t="n">
        <v>37.124649</v>
      </c>
      <c r="AD1134" s="0" t="n">
        <v>-0.109248</v>
      </c>
      <c r="AE1134" s="0" t="n">
        <v>0.119087</v>
      </c>
    </row>
    <row r="1135" customFormat="false" ht="12.75" hidden="false" customHeight="false" outlineLevel="0" collapsed="false">
      <c r="AB1135" s="1" t="n">
        <v>0.000652199074074074</v>
      </c>
      <c r="AC1135" s="0" t="n">
        <v>37.503418</v>
      </c>
      <c r="AD1135" s="0" t="n">
        <v>-0.108218</v>
      </c>
      <c r="AE1135" s="0" t="n">
        <v>0.119602</v>
      </c>
    </row>
    <row r="1136" customFormat="false" ht="12.75" hidden="false" customHeight="false" outlineLevel="0" collapsed="false">
      <c r="AB1136" s="1" t="n">
        <v>0.000652777777777778</v>
      </c>
      <c r="AC1136" s="0" t="n">
        <v>37.503418</v>
      </c>
      <c r="AD1136" s="0" t="n">
        <v>-0.107703</v>
      </c>
      <c r="AE1136" s="0" t="n">
        <v>0.123209</v>
      </c>
    </row>
    <row r="1137" customFormat="false" ht="12.75" hidden="false" customHeight="false" outlineLevel="0" collapsed="false">
      <c r="AB1137" s="1" t="n">
        <v>0.000653356481481481</v>
      </c>
      <c r="AC1137" s="0" t="n">
        <v>37.882187</v>
      </c>
      <c r="AD1137" s="0" t="n">
        <v>-0.105643</v>
      </c>
      <c r="AE1137" s="0" t="n">
        <v>0.12733</v>
      </c>
    </row>
    <row r="1138" customFormat="false" ht="12.75" hidden="false" customHeight="false" outlineLevel="0" collapsed="false">
      <c r="AB1138" s="1" t="n">
        <v>0.000653935185185185</v>
      </c>
      <c r="AC1138" s="0" t="n">
        <v>37.503418</v>
      </c>
      <c r="AD1138" s="0" t="n">
        <v>-0.105128</v>
      </c>
      <c r="AE1138" s="0" t="n">
        <v>0.12733</v>
      </c>
    </row>
    <row r="1139" customFormat="false" ht="12.75" hidden="false" customHeight="false" outlineLevel="0" collapsed="false">
      <c r="AB1139" s="1" t="n">
        <v>0.000654513888888889</v>
      </c>
      <c r="AC1139" s="0" t="n">
        <v>37.503418</v>
      </c>
      <c r="AD1139" s="0" t="n">
        <v>-0.102552</v>
      </c>
      <c r="AE1139" s="0" t="n">
        <v>0.126815</v>
      </c>
    </row>
    <row r="1140" customFormat="false" ht="12.75" hidden="false" customHeight="false" outlineLevel="0" collapsed="false">
      <c r="AB1140" s="1" t="n">
        <v>0.000655092592592593</v>
      </c>
      <c r="AC1140" s="0" t="n">
        <v>37.503418</v>
      </c>
      <c r="AD1140" s="0" t="n">
        <v>-0.101522</v>
      </c>
      <c r="AE1140" s="0" t="n">
        <v>0.12733</v>
      </c>
    </row>
    <row r="1141" customFormat="false" ht="12.75" hidden="false" customHeight="false" outlineLevel="0" collapsed="false">
      <c r="AB1141" s="1" t="n">
        <v>0.000655671296296296</v>
      </c>
      <c r="AC1141" s="0" t="n">
        <v>37.503418</v>
      </c>
      <c r="AD1141" s="0" t="n">
        <v>-0.100492</v>
      </c>
      <c r="AE1141" s="0" t="n">
        <v>0.128876</v>
      </c>
    </row>
    <row r="1142" customFormat="false" ht="12.75" hidden="false" customHeight="false" outlineLevel="0" collapsed="false">
      <c r="AB1142" s="1" t="n">
        <v>0.00065625</v>
      </c>
      <c r="AC1142" s="0" t="n">
        <v>37.503418</v>
      </c>
      <c r="AD1142" s="0" t="n">
        <v>-0.100492</v>
      </c>
      <c r="AE1142" s="0" t="n">
        <v>0.130421</v>
      </c>
    </row>
    <row r="1143" customFormat="false" ht="12.75" hidden="false" customHeight="false" outlineLevel="0" collapsed="false">
      <c r="AB1143" s="1" t="n">
        <v>0.000656828703703704</v>
      </c>
      <c r="AC1143" s="0" t="n">
        <v>37.503418</v>
      </c>
      <c r="AD1143" s="0" t="n">
        <v>-0.098431</v>
      </c>
      <c r="AE1143" s="0" t="n">
        <v>0.133511</v>
      </c>
    </row>
    <row r="1144" customFormat="false" ht="12.75" hidden="false" customHeight="false" outlineLevel="0" collapsed="false">
      <c r="AB1144" s="1" t="n">
        <v>0.000657407407407407</v>
      </c>
      <c r="AC1144" s="0" t="n">
        <v>37.503418</v>
      </c>
      <c r="AD1144" s="0" t="n">
        <v>-0.098431</v>
      </c>
      <c r="AE1144" s="0" t="n">
        <v>0.134541</v>
      </c>
    </row>
    <row r="1145" customFormat="false" ht="12.75" hidden="false" customHeight="false" outlineLevel="0" collapsed="false">
      <c r="AB1145" s="1" t="n">
        <v>0.000657986111111111</v>
      </c>
      <c r="AC1145" s="0" t="n">
        <v>37.124649</v>
      </c>
      <c r="AD1145" s="0" t="n">
        <v>-0.0974</v>
      </c>
      <c r="AE1145" s="0" t="n">
        <v>0.136086</v>
      </c>
    </row>
    <row r="1146" customFormat="false" ht="12.75" hidden="false" customHeight="false" outlineLevel="0" collapsed="false">
      <c r="AB1146" s="1" t="n">
        <v>0.000658564814814815</v>
      </c>
      <c r="AC1146" s="0" t="n">
        <v>37.503418</v>
      </c>
      <c r="AD1146" s="0" t="n">
        <v>-0.095855</v>
      </c>
      <c r="AE1146" s="0" t="n">
        <v>0.135571</v>
      </c>
    </row>
    <row r="1147" customFormat="false" ht="12.75" hidden="false" customHeight="false" outlineLevel="0" collapsed="false">
      <c r="AB1147" s="1" t="n">
        <v>0.000659143518518519</v>
      </c>
      <c r="AC1147" s="0" t="n">
        <v>37.124649</v>
      </c>
      <c r="AD1147" s="0" t="n">
        <v>-0.094309</v>
      </c>
      <c r="AE1147" s="0" t="n">
        <v>0.132481</v>
      </c>
    </row>
    <row r="1148" customFormat="false" ht="12.75" hidden="false" customHeight="false" outlineLevel="0" collapsed="false">
      <c r="AB1148" s="1" t="n">
        <v>0.000659722222222222</v>
      </c>
      <c r="AC1148" s="0" t="n">
        <v>37.124649</v>
      </c>
      <c r="AD1148" s="0" t="n">
        <v>-0.09534</v>
      </c>
      <c r="AE1148" s="0" t="n">
        <v>0.129391</v>
      </c>
    </row>
    <row r="1149" customFormat="false" ht="12.75" hidden="false" customHeight="false" outlineLevel="0" collapsed="false">
      <c r="AB1149" s="1" t="n">
        <v>0.000660300925925926</v>
      </c>
      <c r="AC1149" s="0" t="n">
        <v>37.124649</v>
      </c>
      <c r="AD1149" s="0" t="n">
        <v>-0.097916</v>
      </c>
      <c r="AE1149" s="0" t="n">
        <v>0.128876</v>
      </c>
    </row>
    <row r="1150" customFormat="false" ht="12.75" hidden="false" customHeight="false" outlineLevel="0" collapsed="false">
      <c r="AB1150" s="1" t="n">
        <v>0.00066087962962963</v>
      </c>
      <c r="AC1150" s="0" t="n">
        <v>37.503418</v>
      </c>
      <c r="AD1150" s="0" t="n">
        <v>-0.102037</v>
      </c>
      <c r="AE1150" s="0" t="n">
        <v>0.127845</v>
      </c>
    </row>
    <row r="1151" customFormat="false" ht="12.75" hidden="false" customHeight="false" outlineLevel="0" collapsed="false">
      <c r="AB1151" s="1" t="n">
        <v>0.000661458333333333</v>
      </c>
      <c r="AC1151" s="0" t="n">
        <v>37.124649</v>
      </c>
      <c r="AD1151" s="0" t="n">
        <v>-0.105643</v>
      </c>
      <c r="AE1151" s="0" t="n">
        <v>0.1263</v>
      </c>
    </row>
    <row r="1152" customFormat="false" ht="12.75" hidden="false" customHeight="false" outlineLevel="0" collapsed="false">
      <c r="AB1152" s="1" t="n">
        <v>0.000662037037037037</v>
      </c>
      <c r="AC1152" s="0" t="n">
        <v>37.503418</v>
      </c>
      <c r="AD1152" s="0" t="n">
        <v>-0.108733</v>
      </c>
      <c r="AE1152" s="0" t="n">
        <v>0.12527</v>
      </c>
    </row>
    <row r="1153" customFormat="false" ht="12.75" hidden="false" customHeight="false" outlineLevel="0" collapsed="false">
      <c r="AB1153" s="1" t="n">
        <v>0.000662615740740741</v>
      </c>
      <c r="AC1153" s="0" t="n">
        <v>37.503418</v>
      </c>
      <c r="AD1153" s="0" t="n">
        <v>-0.112339</v>
      </c>
      <c r="AE1153" s="0" t="n">
        <v>0.12527</v>
      </c>
    </row>
    <row r="1154" customFormat="false" ht="12.75" hidden="false" customHeight="false" outlineLevel="0" collapsed="false">
      <c r="AB1154" s="1" t="n">
        <v>0.000663194444444444</v>
      </c>
      <c r="AC1154" s="0" t="n">
        <v>37.503418</v>
      </c>
      <c r="AD1154" s="0" t="n">
        <v>-0.115944</v>
      </c>
      <c r="AE1154" s="0" t="n">
        <v>0.127845</v>
      </c>
    </row>
    <row r="1155" customFormat="false" ht="12.75" hidden="false" customHeight="false" outlineLevel="0" collapsed="false">
      <c r="AB1155" s="1" t="n">
        <v>0.000663773148148148</v>
      </c>
      <c r="AC1155" s="0" t="n">
        <v>37.124649</v>
      </c>
      <c r="AD1155" s="0" t="n">
        <v>-0.116973</v>
      </c>
      <c r="AE1155" s="0" t="n">
        <v>0.126815</v>
      </c>
    </row>
    <row r="1156" customFormat="false" ht="12.75" hidden="false" customHeight="false" outlineLevel="0" collapsed="false">
      <c r="AB1156" s="1" t="n">
        <v>0.000664351851851852</v>
      </c>
      <c r="AC1156" s="0" t="n">
        <v>37.503418</v>
      </c>
      <c r="AD1156" s="0" t="n">
        <v>-0.119033</v>
      </c>
      <c r="AE1156" s="0" t="n">
        <v>0.122178</v>
      </c>
    </row>
    <row r="1157" customFormat="false" ht="12.75" hidden="false" customHeight="false" outlineLevel="0" collapsed="false">
      <c r="AB1157" s="1" t="n">
        <v>0.000664930555555556</v>
      </c>
      <c r="AC1157" s="0" t="n">
        <v>37.503418</v>
      </c>
      <c r="AD1157" s="0" t="n">
        <v>-0.122638</v>
      </c>
      <c r="AE1157" s="0" t="n">
        <v>0.120633</v>
      </c>
    </row>
    <row r="1158" customFormat="false" ht="12.75" hidden="false" customHeight="false" outlineLevel="0" collapsed="false">
      <c r="AB1158" s="1" t="n">
        <v>0.000665509259259259</v>
      </c>
      <c r="AC1158" s="0" t="n">
        <v>37.503418</v>
      </c>
      <c r="AD1158" s="0" t="n">
        <v>-0.126756</v>
      </c>
      <c r="AE1158" s="0" t="n">
        <v>0.121148</v>
      </c>
    </row>
    <row r="1159" customFormat="false" ht="12.75" hidden="false" customHeight="false" outlineLevel="0" collapsed="false">
      <c r="AB1159" s="1" t="n">
        <v>0.000666087962962963</v>
      </c>
      <c r="AC1159" s="0" t="n">
        <v>37.503418</v>
      </c>
      <c r="AD1159" s="0" t="n">
        <v>-0.12933</v>
      </c>
      <c r="AE1159" s="0" t="n">
        <v>0.121148</v>
      </c>
    </row>
    <row r="1160" customFormat="false" ht="12.75" hidden="false" customHeight="false" outlineLevel="0" collapsed="false">
      <c r="AB1160" s="1" t="n">
        <v>0.000666666666666667</v>
      </c>
      <c r="AC1160" s="0" t="n">
        <v>37.503418</v>
      </c>
      <c r="AD1160" s="0" t="n">
        <v>-0.132419</v>
      </c>
      <c r="AE1160" s="0" t="n">
        <v>0.11651</v>
      </c>
    </row>
    <row r="1161" customFormat="false" ht="12.75" hidden="false" customHeight="false" outlineLevel="0" collapsed="false">
      <c r="AB1161" s="1" t="n">
        <v>0.000667245370370371</v>
      </c>
      <c r="AC1161" s="0" t="n">
        <v>37.503418</v>
      </c>
      <c r="AD1161" s="0" t="n">
        <v>-0.136022</v>
      </c>
      <c r="AE1161" s="0" t="n">
        <v>0.113934</v>
      </c>
    </row>
    <row r="1162" customFormat="false" ht="12.75" hidden="false" customHeight="false" outlineLevel="0" collapsed="false">
      <c r="AB1162" s="1" t="n">
        <v>0.000667824074074074</v>
      </c>
      <c r="AC1162" s="0" t="n">
        <v>37.124649</v>
      </c>
      <c r="AD1162" s="0" t="n">
        <v>-0.139624</v>
      </c>
      <c r="AE1162" s="0" t="n">
        <v>0.111872</v>
      </c>
    </row>
    <row r="1163" customFormat="false" ht="12.75" hidden="false" customHeight="false" outlineLevel="0" collapsed="false">
      <c r="AB1163" s="1" t="n">
        <v>0.000668402777777778</v>
      </c>
      <c r="AC1163" s="0" t="n">
        <v>37.503418</v>
      </c>
      <c r="AD1163" s="0" t="n">
        <v>-0.142197</v>
      </c>
      <c r="AE1163" s="0" t="n">
        <v>0.111872</v>
      </c>
    </row>
    <row r="1164" customFormat="false" ht="12.75" hidden="false" customHeight="false" outlineLevel="0" collapsed="false">
      <c r="AB1164" s="1" t="n">
        <v>0.000668981481481481</v>
      </c>
      <c r="AC1164" s="0" t="n">
        <v>37.503418</v>
      </c>
      <c r="AD1164" s="0" t="n">
        <v>-0.14477</v>
      </c>
      <c r="AE1164" s="0" t="n">
        <v>0.114449</v>
      </c>
    </row>
    <row r="1165" customFormat="false" ht="12.75" hidden="false" customHeight="false" outlineLevel="0" collapsed="false">
      <c r="AB1165" s="1" t="n">
        <v>0.000669560185185185</v>
      </c>
      <c r="AC1165" s="0" t="n">
        <v>37.503418</v>
      </c>
      <c r="AD1165" s="0" t="n">
        <v>-0.149401</v>
      </c>
      <c r="AE1165" s="0" t="n">
        <v>0.118056</v>
      </c>
    </row>
    <row r="1166" customFormat="false" ht="12.75" hidden="false" customHeight="false" outlineLevel="0" collapsed="false">
      <c r="AB1166" s="1" t="n">
        <v>0.000670138888888889</v>
      </c>
      <c r="AC1166" s="0" t="n">
        <v>37.503418</v>
      </c>
      <c r="AD1166" s="0" t="n">
        <v>-0.151458</v>
      </c>
      <c r="AE1166" s="0" t="n">
        <v>0.123209</v>
      </c>
    </row>
    <row r="1167" customFormat="false" ht="12.75" hidden="false" customHeight="false" outlineLevel="0" collapsed="false">
      <c r="AB1167" s="1" t="n">
        <v>0.000670717592592593</v>
      </c>
      <c r="AC1167" s="0" t="n">
        <v>37.503418</v>
      </c>
      <c r="AD1167" s="0" t="n">
        <v>-0.150944</v>
      </c>
      <c r="AE1167" s="0" t="n">
        <v>0.126815</v>
      </c>
    </row>
    <row r="1168" customFormat="false" ht="12.75" hidden="false" customHeight="false" outlineLevel="0" collapsed="false">
      <c r="AB1168" s="1" t="n">
        <v>0.000671296296296296</v>
      </c>
      <c r="AC1168" s="0" t="n">
        <v>37.503418</v>
      </c>
      <c r="AD1168" s="0" t="n">
        <v>-0.149915</v>
      </c>
      <c r="AE1168" s="0" t="n">
        <v>0.131451</v>
      </c>
    </row>
    <row r="1169" customFormat="false" ht="12.75" hidden="false" customHeight="false" outlineLevel="0" collapsed="false">
      <c r="AB1169" s="1" t="n">
        <v>0.000671875</v>
      </c>
      <c r="AC1169" s="0" t="n">
        <v>37.124649</v>
      </c>
      <c r="AD1169" s="0" t="n">
        <v>-0.149915</v>
      </c>
      <c r="AE1169" s="0" t="n">
        <v>0.135571</v>
      </c>
    </row>
    <row r="1170" customFormat="false" ht="12.75" hidden="false" customHeight="false" outlineLevel="0" collapsed="false">
      <c r="AB1170" s="1" t="n">
        <v>0.000672453703703704</v>
      </c>
      <c r="AC1170" s="0" t="n">
        <v>37.124649</v>
      </c>
      <c r="AD1170" s="0" t="n">
        <v>-0.150429</v>
      </c>
      <c r="AE1170" s="0" t="n">
        <v>0.135571</v>
      </c>
    </row>
    <row r="1171" customFormat="false" ht="12.75" hidden="false" customHeight="false" outlineLevel="0" collapsed="false">
      <c r="AB1171" s="1" t="n">
        <v>0.000673032407407407</v>
      </c>
      <c r="AC1171" s="0" t="n">
        <v>37.503418</v>
      </c>
      <c r="AD1171" s="0" t="n">
        <v>-0.148886</v>
      </c>
      <c r="AE1171" s="0" t="n">
        <v>0.135056</v>
      </c>
    </row>
    <row r="1172" customFormat="false" ht="12.75" hidden="false" customHeight="false" outlineLevel="0" collapsed="false">
      <c r="AB1172" s="1" t="n">
        <v>0.000673611111111111</v>
      </c>
      <c r="AC1172" s="0" t="n">
        <v>37.124649</v>
      </c>
      <c r="AD1172" s="0" t="n">
        <v>-0.150429</v>
      </c>
      <c r="AE1172" s="0" t="n">
        <v>0.136601</v>
      </c>
    </row>
    <row r="1173" customFormat="false" ht="12.75" hidden="false" customHeight="false" outlineLevel="0" collapsed="false">
      <c r="AB1173" s="1" t="n">
        <v>0.000674189814814815</v>
      </c>
      <c r="AC1173" s="0" t="n">
        <v>37.124649</v>
      </c>
      <c r="AD1173" s="0" t="n">
        <v>-0.152487</v>
      </c>
      <c r="AE1173" s="0" t="n">
        <v>0.139176</v>
      </c>
    </row>
    <row r="1174" customFormat="false" ht="12.75" hidden="false" customHeight="false" outlineLevel="0" collapsed="false">
      <c r="AB1174" s="1" t="n">
        <v>0.000674768518518518</v>
      </c>
      <c r="AC1174" s="0" t="n">
        <v>37.503418</v>
      </c>
      <c r="AD1174" s="0" t="n">
        <v>-0.153001</v>
      </c>
      <c r="AE1174" s="0" t="n">
        <v>0.139176</v>
      </c>
    </row>
    <row r="1175" customFormat="false" ht="12.75" hidden="false" customHeight="false" outlineLevel="0" collapsed="false">
      <c r="AB1175" s="1" t="n">
        <v>0.000675347222222222</v>
      </c>
      <c r="AC1175" s="0" t="n">
        <v>37.503418</v>
      </c>
      <c r="AD1175" s="0" t="n">
        <v>-0.151973</v>
      </c>
      <c r="AE1175" s="0" t="n">
        <v>0.137116</v>
      </c>
    </row>
    <row r="1176" customFormat="false" ht="12.75" hidden="false" customHeight="false" outlineLevel="0" collapsed="false">
      <c r="AB1176" s="1" t="n">
        <v>0.000675925925925926</v>
      </c>
      <c r="AC1176" s="0" t="n">
        <v>37.503418</v>
      </c>
      <c r="AD1176" s="0" t="n">
        <v>-0.153001</v>
      </c>
      <c r="AE1176" s="0" t="n">
        <v>0.135056</v>
      </c>
    </row>
    <row r="1177" customFormat="false" ht="12.75" hidden="false" customHeight="false" outlineLevel="0" collapsed="false">
      <c r="AB1177" s="1" t="n">
        <v>0.00067650462962963</v>
      </c>
      <c r="AC1177" s="0" t="n">
        <v>37.124649</v>
      </c>
      <c r="AD1177" s="0" t="n">
        <v>-0.156088</v>
      </c>
      <c r="AE1177" s="0" t="n">
        <v>0.135571</v>
      </c>
    </row>
    <row r="1178" customFormat="false" ht="12.75" hidden="false" customHeight="false" outlineLevel="0" collapsed="false">
      <c r="AB1178" s="1" t="n">
        <v>0.000677083333333333</v>
      </c>
      <c r="AC1178" s="0" t="n">
        <v>37.503418</v>
      </c>
      <c r="AD1178" s="0" t="n">
        <v>-0.157631</v>
      </c>
      <c r="AE1178" s="0" t="n">
        <v>0.137116</v>
      </c>
    </row>
    <row r="1179" customFormat="false" ht="12.75" hidden="false" customHeight="false" outlineLevel="0" collapsed="false">
      <c r="AB1179" s="1" t="n">
        <v>0.000677662037037037</v>
      </c>
      <c r="AC1179" s="0" t="n">
        <v>37.503418</v>
      </c>
      <c r="AD1179" s="0" t="n">
        <v>-0.156088</v>
      </c>
      <c r="AE1179" s="0" t="n">
        <v>0.137116</v>
      </c>
    </row>
    <row r="1180" customFormat="false" ht="12.75" hidden="false" customHeight="false" outlineLevel="0" collapsed="false">
      <c r="AB1180" s="1" t="n">
        <v>0.000678240740740741</v>
      </c>
      <c r="AC1180" s="0" t="n">
        <v>37.503418</v>
      </c>
      <c r="AD1180" s="0" t="n">
        <v>-0.15403</v>
      </c>
      <c r="AE1180" s="0" t="n">
        <v>0.136086</v>
      </c>
    </row>
    <row r="1181" customFormat="false" ht="12.75" hidden="false" customHeight="false" outlineLevel="0" collapsed="false">
      <c r="AB1181" s="1" t="n">
        <v>0.000678819444444445</v>
      </c>
      <c r="AC1181" s="0" t="n">
        <v>37.503418</v>
      </c>
      <c r="AD1181" s="0" t="n">
        <v>-0.154545</v>
      </c>
      <c r="AE1181" s="0" t="n">
        <v>0.134541</v>
      </c>
    </row>
    <row r="1182" customFormat="false" ht="12.75" hidden="false" customHeight="false" outlineLevel="0" collapsed="false">
      <c r="AB1182" s="1" t="n">
        <v>0.000679398148148148</v>
      </c>
      <c r="AC1182" s="0" t="n">
        <v>37.503418</v>
      </c>
      <c r="AD1182" s="0" t="n">
        <v>-0.156602</v>
      </c>
      <c r="AE1182" s="0" t="n">
        <v>0.133511</v>
      </c>
    </row>
    <row r="1183" customFormat="false" ht="12.75" hidden="false" customHeight="false" outlineLevel="0" collapsed="false">
      <c r="AB1183" s="1" t="n">
        <v>0.000679976851851852</v>
      </c>
      <c r="AC1183" s="0" t="n">
        <v>37.503418</v>
      </c>
      <c r="AD1183" s="0" t="n">
        <v>-0.155059</v>
      </c>
      <c r="AE1183" s="0" t="n">
        <v>0.132481</v>
      </c>
    </row>
    <row r="1184" customFormat="false" ht="12.75" hidden="false" customHeight="false" outlineLevel="0" collapsed="false">
      <c r="AB1184" s="1" t="n">
        <v>0.000680555555555555</v>
      </c>
      <c r="AC1184" s="0" t="n">
        <v>37.503418</v>
      </c>
      <c r="AD1184" s="0" t="n">
        <v>-0.151973</v>
      </c>
      <c r="AE1184" s="0" t="n">
        <v>0.130421</v>
      </c>
    </row>
    <row r="1185" customFormat="false" ht="12.75" hidden="false" customHeight="false" outlineLevel="0" collapsed="false">
      <c r="AB1185" s="1" t="n">
        <v>0.000681134259259259</v>
      </c>
      <c r="AC1185" s="0" t="n">
        <v>37.503418</v>
      </c>
      <c r="AD1185" s="0" t="n">
        <v>-0.149915</v>
      </c>
      <c r="AE1185" s="0" t="n">
        <v>0.127845</v>
      </c>
    </row>
    <row r="1186" customFormat="false" ht="12.75" hidden="false" customHeight="false" outlineLevel="0" collapsed="false">
      <c r="AB1186" s="1" t="n">
        <v>0.000681712962962963</v>
      </c>
      <c r="AC1186" s="0" t="n">
        <v>37.503418</v>
      </c>
      <c r="AD1186" s="0" t="n">
        <v>-0.152487</v>
      </c>
      <c r="AE1186" s="0" t="n">
        <v>0.126815</v>
      </c>
    </row>
    <row r="1187" customFormat="false" ht="12.75" hidden="false" customHeight="false" outlineLevel="0" collapsed="false">
      <c r="AB1187" s="1" t="n">
        <v>0.000682291666666667</v>
      </c>
      <c r="AC1187" s="0" t="n">
        <v>37.503418</v>
      </c>
      <c r="AD1187" s="0" t="n">
        <v>-0.154545</v>
      </c>
      <c r="AE1187" s="0" t="n">
        <v>0.128876</v>
      </c>
    </row>
    <row r="1188" customFormat="false" ht="12.75" hidden="false" customHeight="false" outlineLevel="0" collapsed="false">
      <c r="AB1188" s="1" t="n">
        <v>0.00068287037037037</v>
      </c>
      <c r="AC1188" s="0" t="n">
        <v>37.503418</v>
      </c>
      <c r="AD1188" s="0" t="n">
        <v>-0.153001</v>
      </c>
      <c r="AE1188" s="0" t="n">
        <v>0.12733</v>
      </c>
    </row>
    <row r="1189" customFormat="false" ht="12.75" hidden="false" customHeight="false" outlineLevel="0" collapsed="false">
      <c r="AB1189" s="1" t="n">
        <v>0.000683449074074074</v>
      </c>
      <c r="AC1189" s="0" t="n">
        <v>37.124649</v>
      </c>
      <c r="AD1189" s="0" t="n">
        <v>-0.150429</v>
      </c>
      <c r="AE1189" s="0" t="n">
        <v>0.120633</v>
      </c>
    </row>
    <row r="1190" customFormat="false" ht="12.75" hidden="false" customHeight="false" outlineLevel="0" collapsed="false">
      <c r="AB1190" s="1" t="n">
        <v>0.000684027777777778</v>
      </c>
      <c r="AC1190" s="0" t="n">
        <v>37.503418</v>
      </c>
      <c r="AD1190" s="0" t="n">
        <v>-0.148372</v>
      </c>
      <c r="AE1190" s="0" t="n">
        <v>0.113418</v>
      </c>
    </row>
    <row r="1191" customFormat="false" ht="12.75" hidden="false" customHeight="false" outlineLevel="0" collapsed="false">
      <c r="AB1191" s="1" t="n">
        <v>0.000684606481481482</v>
      </c>
      <c r="AC1191" s="0" t="n">
        <v>37.124649</v>
      </c>
      <c r="AD1191" s="0" t="n">
        <v>-0.148886</v>
      </c>
      <c r="AE1191" s="0" t="n">
        <v>0.109811</v>
      </c>
    </row>
    <row r="1192" customFormat="false" ht="12.75" hidden="false" customHeight="false" outlineLevel="0" collapsed="false">
      <c r="AB1192" s="1" t="n">
        <v>0.000685185185185185</v>
      </c>
      <c r="AC1192" s="0" t="n">
        <v>37.124649</v>
      </c>
      <c r="AD1192" s="0" t="n">
        <v>-0.146314</v>
      </c>
      <c r="AE1192" s="0" t="n">
        <v>0.110842</v>
      </c>
    </row>
    <row r="1193" customFormat="false" ht="12.75" hidden="false" customHeight="false" outlineLevel="0" collapsed="false">
      <c r="AB1193" s="1" t="n">
        <v>0.000685763888888889</v>
      </c>
      <c r="AC1193" s="0" t="n">
        <v>37.503418</v>
      </c>
      <c r="AD1193" s="0" t="n">
        <v>-0.143226</v>
      </c>
      <c r="AE1193" s="0" t="n">
        <v>0.115995</v>
      </c>
    </row>
    <row r="1194" customFormat="false" ht="12.75" hidden="false" customHeight="false" outlineLevel="0" collapsed="false">
      <c r="AB1194" s="1" t="n">
        <v>0.000686342592592593</v>
      </c>
      <c r="AC1194" s="0" t="n">
        <v>37.503418</v>
      </c>
      <c r="AD1194" s="0" t="n">
        <v>-0.140654</v>
      </c>
      <c r="AE1194" s="0" t="n">
        <v>0.117541</v>
      </c>
    </row>
    <row r="1195" customFormat="false" ht="12.75" hidden="false" customHeight="false" outlineLevel="0" collapsed="false">
      <c r="AB1195" s="1" t="n">
        <v>0.000686921296296296</v>
      </c>
      <c r="AC1195" s="0" t="n">
        <v>37.503418</v>
      </c>
      <c r="AD1195" s="0" t="n">
        <v>-0.139624</v>
      </c>
      <c r="AE1195" s="0" t="n">
        <v>0.115995</v>
      </c>
    </row>
    <row r="1196" customFormat="false" ht="12.75" hidden="false" customHeight="false" outlineLevel="0" collapsed="false">
      <c r="AB1196" s="1" t="n">
        <v>0.0006875</v>
      </c>
      <c r="AC1196" s="0" t="n">
        <v>37.503418</v>
      </c>
      <c r="AD1196" s="0" t="n">
        <v>-0.141168</v>
      </c>
      <c r="AE1196" s="0" t="n">
        <v>0.11651</v>
      </c>
    </row>
    <row r="1197" customFormat="false" ht="12.75" hidden="false" customHeight="false" outlineLevel="0" collapsed="false">
      <c r="AB1197" s="1" t="n">
        <v>0.000688078703703704</v>
      </c>
      <c r="AC1197" s="0" t="n">
        <v>37.503418</v>
      </c>
      <c r="AD1197" s="0" t="n">
        <v>-0.13911</v>
      </c>
      <c r="AE1197" s="0" t="n">
        <v>0.120117</v>
      </c>
    </row>
    <row r="1198" customFormat="false" ht="12.75" hidden="false" customHeight="false" outlineLevel="0" collapsed="false">
      <c r="AB1198" s="1" t="n">
        <v>0.000688657407407407</v>
      </c>
      <c r="AC1198" s="0" t="n">
        <v>37.503418</v>
      </c>
      <c r="AD1198" s="0" t="n">
        <v>-0.13808</v>
      </c>
      <c r="AE1198" s="0" t="n">
        <v>0.122694</v>
      </c>
    </row>
    <row r="1199" customFormat="false" ht="12.75" hidden="false" customHeight="false" outlineLevel="0" collapsed="false">
      <c r="AB1199" s="1" t="n">
        <v>0.000689236111111111</v>
      </c>
      <c r="AC1199" s="0" t="n">
        <v>37.503418</v>
      </c>
      <c r="AD1199" s="0" t="n">
        <v>-0.139624</v>
      </c>
      <c r="AE1199" s="0" t="n">
        <v>0.1263</v>
      </c>
    </row>
    <row r="1200" customFormat="false" ht="12.75" hidden="false" customHeight="false" outlineLevel="0" collapsed="false">
      <c r="AB1200" s="1" t="n">
        <v>0.000689814814814815</v>
      </c>
      <c r="AC1200" s="0" t="n">
        <v>37.503418</v>
      </c>
      <c r="AD1200" s="0" t="n">
        <v>-0.141168</v>
      </c>
      <c r="AE1200" s="0" t="n">
        <v>0.132996</v>
      </c>
      <c r="AF1200" s="0" t="n">
        <f aca="false">AVERAGE(AD1200:AD2200)</f>
        <v>-0.149343027777778</v>
      </c>
      <c r="AG1200" s="0" t="n">
        <f aca="false">(AD1200-$AF$1200)^2</f>
        <v>6.68310791674384E-005</v>
      </c>
      <c r="AH1200" s="0" t="n">
        <f aca="false">SQRT((SUM(AG1200:AG2200))/1001)</f>
        <v>0.146635599743026</v>
      </c>
    </row>
    <row r="1201" customFormat="false" ht="12.75" hidden="false" customHeight="false" outlineLevel="0" collapsed="false">
      <c r="AB1201" s="1" t="n">
        <v>0.000690393518518519</v>
      </c>
      <c r="AC1201" s="0" t="n">
        <v>37.503418</v>
      </c>
      <c r="AD1201" s="0" t="n">
        <v>-0.141168</v>
      </c>
      <c r="AE1201" s="0" t="n">
        <v>0.134026</v>
      </c>
      <c r="AG1201" s="0" t="n">
        <f aca="false">(AD1201-$AF$1200)^2</f>
        <v>6.68310791674384E-005</v>
      </c>
    </row>
    <row r="1202" customFormat="false" ht="12.75" hidden="false" customHeight="false" outlineLevel="0" collapsed="false">
      <c r="AB1202" s="1" t="n">
        <v>0.000690972222222222</v>
      </c>
      <c r="AC1202" s="0" t="n">
        <v>37.503418</v>
      </c>
      <c r="AD1202" s="0" t="n">
        <v>-0.140654</v>
      </c>
      <c r="AE1202" s="0" t="n">
        <v>0.130421</v>
      </c>
      <c r="AG1202" s="0" t="n">
        <f aca="false">(AD1202-$AF$1200)^2</f>
        <v>7.54992037229938E-005</v>
      </c>
    </row>
    <row r="1203" customFormat="false" ht="12.75" hidden="false" customHeight="false" outlineLevel="0" collapsed="false">
      <c r="AB1203" s="1" t="n">
        <v>0.000691550925925926</v>
      </c>
      <c r="AC1203" s="0" t="n">
        <v>36.74588</v>
      </c>
      <c r="AD1203" s="0" t="n">
        <v>-0.142197</v>
      </c>
      <c r="AE1203" s="0" t="n">
        <v>0.126815</v>
      </c>
      <c r="AG1203" s="0" t="n">
        <f aca="false">(AD1203-$AF$1200)^2</f>
        <v>5.10657130007717E-005</v>
      </c>
    </row>
    <row r="1204" customFormat="false" ht="12.75" hidden="false" customHeight="false" outlineLevel="0" collapsed="false">
      <c r="AB1204" s="1" t="n">
        <v>0.00069212962962963</v>
      </c>
      <c r="AC1204" s="0" t="n">
        <v>37.124649</v>
      </c>
      <c r="AD1204" s="0" t="n">
        <v>-0.142712</v>
      </c>
      <c r="AE1204" s="0" t="n">
        <v>0.125785</v>
      </c>
      <c r="AG1204" s="0" t="n">
        <f aca="false">(AD1204-$AF$1200)^2</f>
        <v>4.39705293896604E-005</v>
      </c>
    </row>
    <row r="1205" customFormat="false" ht="12.75" hidden="false" customHeight="false" outlineLevel="0" collapsed="false">
      <c r="AB1205" s="1" t="n">
        <v>0.000692708333333333</v>
      </c>
      <c r="AC1205" s="0" t="n">
        <v>37.124649</v>
      </c>
      <c r="AD1205" s="0" t="n">
        <v>-0.145285</v>
      </c>
      <c r="AE1205" s="0" t="n">
        <v>0.123724</v>
      </c>
      <c r="AG1205" s="0" t="n">
        <f aca="false">(AD1205-$AF$1200)^2</f>
        <v>1.64675894452161E-005</v>
      </c>
    </row>
    <row r="1206" customFormat="false" ht="12.75" hidden="false" customHeight="false" outlineLevel="0" collapsed="false">
      <c r="AB1206" s="1" t="n">
        <v>0.000693287037037037</v>
      </c>
      <c r="AC1206" s="0" t="n">
        <v>37.124649</v>
      </c>
      <c r="AD1206" s="0" t="n">
        <v>-0.147857</v>
      </c>
      <c r="AE1206" s="0" t="n">
        <v>0.124239</v>
      </c>
      <c r="AG1206" s="0" t="n">
        <f aca="false">(AD1206-$AF$1200)^2</f>
        <v>2.20827855632719E-006</v>
      </c>
    </row>
    <row r="1207" customFormat="false" ht="12.75" hidden="false" customHeight="false" outlineLevel="0" collapsed="false">
      <c r="AB1207" s="1" t="n">
        <v>0.000693865740740741</v>
      </c>
      <c r="AC1207" s="0" t="n">
        <v>37.503418</v>
      </c>
      <c r="AD1207" s="0" t="n">
        <v>-0.148886</v>
      </c>
      <c r="AE1207" s="0" t="n">
        <v>0.12733</v>
      </c>
      <c r="AG1207" s="0" t="n">
        <f aca="false">(AD1207-$AF$1200)^2</f>
        <v>2.08874389660501E-007</v>
      </c>
    </row>
    <row r="1208" customFormat="false" ht="12.75" hidden="false" customHeight="false" outlineLevel="0" collapsed="false">
      <c r="AB1208" s="1" t="n">
        <v>0.000694444444444445</v>
      </c>
      <c r="AC1208" s="0" t="n">
        <v>37.124649</v>
      </c>
      <c r="AD1208" s="0" t="n">
        <v>-0.149401</v>
      </c>
      <c r="AE1208" s="0" t="n">
        <v>0.130936</v>
      </c>
      <c r="AG1208" s="0" t="n">
        <f aca="false">(AD1208-$AF$1200)^2</f>
        <v>3.36077854938363E-009</v>
      </c>
    </row>
    <row r="1209" customFormat="false" ht="12.75" hidden="false" customHeight="false" outlineLevel="0" collapsed="false">
      <c r="AB1209" s="1" t="n">
        <v>0.000695023148148148</v>
      </c>
      <c r="AC1209" s="0" t="n">
        <v>37.503418</v>
      </c>
      <c r="AD1209" s="0" t="n">
        <v>-0.148886</v>
      </c>
      <c r="AE1209" s="0" t="n">
        <v>0.134026</v>
      </c>
      <c r="AG1209" s="0" t="n">
        <f aca="false">(AD1209-$AF$1200)^2</f>
        <v>2.08874389660501E-007</v>
      </c>
    </row>
    <row r="1210" customFormat="false" ht="12.75" hidden="false" customHeight="false" outlineLevel="0" collapsed="false">
      <c r="AB1210" s="1" t="n">
        <v>0.000695601851851852</v>
      </c>
      <c r="AC1210" s="0" t="n">
        <v>37.124649</v>
      </c>
      <c r="AD1210" s="0" t="n">
        <v>-0.146828</v>
      </c>
      <c r="AE1210" s="0" t="n">
        <v>0.132996</v>
      </c>
      <c r="AG1210" s="0" t="n">
        <f aca="false">(AD1210-$AF$1200)^2</f>
        <v>6.32536472299389E-006</v>
      </c>
    </row>
    <row r="1211" customFormat="false" ht="12.75" hidden="false" customHeight="false" outlineLevel="0" collapsed="false">
      <c r="AB1211" s="1" t="n">
        <v>0.000696180555555556</v>
      </c>
      <c r="AC1211" s="0" t="n">
        <v>37.503418</v>
      </c>
      <c r="AD1211" s="0" t="n">
        <v>-0.14477</v>
      </c>
      <c r="AE1211" s="0" t="n">
        <v>0.131966</v>
      </c>
      <c r="AG1211" s="0" t="n">
        <f aca="false">(AD1211-$AF$1200)^2</f>
        <v>2.09125830563271E-005</v>
      </c>
    </row>
    <row r="1212" customFormat="false" ht="12.75" hidden="false" customHeight="false" outlineLevel="0" collapsed="false">
      <c r="AB1212" s="1" t="n">
        <v>0.000696759259259259</v>
      </c>
      <c r="AC1212" s="0" t="n">
        <v>37.503418</v>
      </c>
      <c r="AD1212" s="0" t="n">
        <v>-0.142712</v>
      </c>
      <c r="AE1212" s="0" t="n">
        <v>0.134541</v>
      </c>
      <c r="AG1212" s="0" t="n">
        <f aca="false">(AD1212-$AF$1200)^2</f>
        <v>4.39705293896604E-005</v>
      </c>
    </row>
    <row r="1213" customFormat="false" ht="12.75" hidden="false" customHeight="false" outlineLevel="0" collapsed="false">
      <c r="AB1213" s="1" t="n">
        <v>0.000697337962962963</v>
      </c>
      <c r="AC1213" s="0" t="n">
        <v>37.503418</v>
      </c>
      <c r="AD1213" s="0" t="n">
        <v>-0.142197</v>
      </c>
      <c r="AE1213" s="0" t="n">
        <v>0.139176</v>
      </c>
      <c r="AG1213" s="0" t="n">
        <f aca="false">(AD1213-$AF$1200)^2</f>
        <v>5.10657130007717E-005</v>
      </c>
    </row>
    <row r="1214" customFormat="false" ht="12.75" hidden="false" customHeight="false" outlineLevel="0" collapsed="false">
      <c r="AB1214" s="1" t="n">
        <v>0.000697916666666667</v>
      </c>
      <c r="AC1214" s="0" t="n">
        <v>37.503418</v>
      </c>
      <c r="AD1214" s="0" t="n">
        <v>-0.14477</v>
      </c>
      <c r="AE1214" s="0" t="n">
        <v>0.140721</v>
      </c>
      <c r="AG1214" s="0" t="n">
        <f aca="false">(AD1214-$AF$1200)^2</f>
        <v>2.09125830563271E-005</v>
      </c>
    </row>
    <row r="1215" customFormat="false" ht="12.75" hidden="false" customHeight="false" outlineLevel="0" collapsed="false">
      <c r="AB1215" s="1" t="n">
        <v>0.000698495370370371</v>
      </c>
      <c r="AC1215" s="0" t="n">
        <v>37.503418</v>
      </c>
      <c r="AD1215" s="0" t="n">
        <v>-0.150429</v>
      </c>
      <c r="AE1215" s="0" t="n">
        <v>0.137116</v>
      </c>
      <c r="AG1215" s="0" t="n">
        <f aca="false">(AD1215-$AF$1200)^2</f>
        <v>1.17933566743829E-006</v>
      </c>
    </row>
    <row r="1216" customFormat="false" ht="12.75" hidden="false" customHeight="false" outlineLevel="0" collapsed="false">
      <c r="AB1216" s="1" t="n">
        <v>0.000699074074074074</v>
      </c>
      <c r="AC1216" s="0" t="n">
        <v>37.503418</v>
      </c>
      <c r="AD1216" s="0" t="n">
        <v>-0.154545</v>
      </c>
      <c r="AE1216" s="0" t="n">
        <v>0.129391</v>
      </c>
      <c r="AG1216" s="0" t="n">
        <f aca="false">(AD1216-$AF$1200)^2</f>
        <v>2.70605150007715E-005</v>
      </c>
    </row>
    <row r="1217" customFormat="false" ht="12.75" hidden="false" customHeight="false" outlineLevel="0" collapsed="false">
      <c r="AB1217" s="1" t="n">
        <v>0.000699652777777778</v>
      </c>
      <c r="AC1217" s="0" t="n">
        <v>37.503418</v>
      </c>
      <c r="AD1217" s="0" t="n">
        <v>-0.155059</v>
      </c>
      <c r="AE1217" s="0" t="n">
        <v>0.123209</v>
      </c>
      <c r="AG1217" s="0" t="n">
        <f aca="false">(AD1217-$AF$1200)^2</f>
        <v>3.26723384452161E-005</v>
      </c>
    </row>
    <row r="1218" customFormat="false" ht="12.75" hidden="false" customHeight="false" outlineLevel="0" collapsed="false">
      <c r="AB1218" s="1" t="n">
        <v>0.000700231481481482</v>
      </c>
      <c r="AC1218" s="0" t="n">
        <v>37.124649</v>
      </c>
      <c r="AD1218" s="0" t="n">
        <v>-0.151973</v>
      </c>
      <c r="AE1218" s="0" t="n">
        <v>0.122178</v>
      </c>
      <c r="AG1218" s="0" t="n">
        <f aca="false">(AD1218-$AF$1200)^2</f>
        <v>6.91675388966049E-006</v>
      </c>
    </row>
    <row r="1219" customFormat="false" ht="12.75" hidden="false" customHeight="false" outlineLevel="0" collapsed="false">
      <c r="AB1219" s="1" t="n">
        <v>0.000700810185185185</v>
      </c>
      <c r="AC1219" s="0" t="n">
        <v>37.124649</v>
      </c>
      <c r="AD1219" s="0" t="n">
        <v>-0.149401</v>
      </c>
      <c r="AE1219" s="0" t="n">
        <v>0.124239</v>
      </c>
      <c r="AG1219" s="0" t="n">
        <f aca="false">(AD1219-$AF$1200)^2</f>
        <v>3.36077854938363E-009</v>
      </c>
    </row>
    <row r="1220" customFormat="false" ht="12.75" hidden="false" customHeight="false" outlineLevel="0" collapsed="false">
      <c r="AB1220" s="1" t="n">
        <v>0.000701388888888889</v>
      </c>
      <c r="AC1220" s="0" t="n">
        <v>37.503418</v>
      </c>
      <c r="AD1220" s="0" t="n">
        <v>-0.150429</v>
      </c>
      <c r="AE1220" s="0" t="n">
        <v>0.1263</v>
      </c>
      <c r="AG1220" s="0" t="n">
        <f aca="false">(AD1220-$AF$1200)^2</f>
        <v>1.17933566743829E-006</v>
      </c>
    </row>
    <row r="1221" customFormat="false" ht="12.75" hidden="false" customHeight="false" outlineLevel="0" collapsed="false">
      <c r="AB1221" s="1" t="n">
        <v>0.000701967592592593</v>
      </c>
      <c r="AC1221" s="0" t="n">
        <v>37.503418</v>
      </c>
      <c r="AD1221" s="0" t="n">
        <v>-0.152487</v>
      </c>
      <c r="AE1221" s="0" t="n">
        <v>0.123724</v>
      </c>
      <c r="AG1221" s="0" t="n">
        <f aca="false">(AD1221-$AF$1200)^2</f>
        <v>9.88456133410502E-006</v>
      </c>
    </row>
    <row r="1222" customFormat="false" ht="12.75" hidden="false" customHeight="false" outlineLevel="0" collapsed="false">
      <c r="AB1222" s="1" t="n">
        <v>0.000702546296296296</v>
      </c>
      <c r="AC1222" s="0" t="n">
        <v>37.503418</v>
      </c>
      <c r="AD1222" s="0" t="n">
        <v>-0.153516</v>
      </c>
      <c r="AE1222" s="0" t="n">
        <v>0.117026</v>
      </c>
      <c r="AG1222" s="0" t="n">
        <f aca="false">(AD1222-$AF$1200)^2</f>
        <v>1.74136971674384E-005</v>
      </c>
    </row>
    <row r="1223" customFormat="false" ht="12.75" hidden="false" customHeight="false" outlineLevel="0" collapsed="false">
      <c r="AB1223" s="1" t="n">
        <v>0.000703125</v>
      </c>
      <c r="AC1223" s="0" t="n">
        <v>37.503418</v>
      </c>
      <c r="AD1223" s="0" t="n">
        <v>-0.153516</v>
      </c>
      <c r="AE1223" s="0" t="n">
        <v>0.112903</v>
      </c>
      <c r="AG1223" s="0" t="n">
        <f aca="false">(AD1223-$AF$1200)^2</f>
        <v>1.74136971674384E-005</v>
      </c>
    </row>
    <row r="1224" customFormat="false" ht="12.75" hidden="false" customHeight="false" outlineLevel="0" collapsed="false">
      <c r="AB1224" s="1" t="n">
        <v>0.000703703703703704</v>
      </c>
      <c r="AC1224" s="0" t="n">
        <v>37.503418</v>
      </c>
      <c r="AD1224" s="0" t="n">
        <v>-0.151973</v>
      </c>
      <c r="AE1224" s="0" t="n">
        <v>0.073717</v>
      </c>
      <c r="AG1224" s="0" t="n">
        <f aca="false">(AD1224-$AF$1200)^2</f>
        <v>6.91675388966049E-006</v>
      </c>
    </row>
    <row r="1225" customFormat="false" ht="12.75" hidden="false" customHeight="false" outlineLevel="0" collapsed="false">
      <c r="AB1225" s="1" t="n">
        <v>0.000704282407407407</v>
      </c>
      <c r="AC1225" s="0" t="n">
        <v>37.503418</v>
      </c>
      <c r="AD1225" s="0" t="n">
        <v>-0.152487</v>
      </c>
      <c r="AE1225" s="0" t="n">
        <v>-0.102211</v>
      </c>
      <c r="AG1225" s="0" t="n">
        <f aca="false">(AD1225-$AF$1200)^2</f>
        <v>9.88456133410502E-006</v>
      </c>
    </row>
    <row r="1226" customFormat="false" ht="12.75" hidden="false" customHeight="false" outlineLevel="0" collapsed="false">
      <c r="AB1226" s="1" t="n">
        <v>0.000704861111111111</v>
      </c>
      <c r="AC1226" s="0" t="n">
        <v>37.503418</v>
      </c>
      <c r="AD1226" s="0" t="n">
        <v>-0.152487</v>
      </c>
      <c r="AE1226" s="0" t="n">
        <v>-0.2174</v>
      </c>
      <c r="AG1226" s="0" t="n">
        <f aca="false">(AD1226-$AF$1200)^2</f>
        <v>9.88456133410502E-006</v>
      </c>
    </row>
    <row r="1227" customFormat="false" ht="12.75" hidden="false" customHeight="false" outlineLevel="0" collapsed="false">
      <c r="AB1227" s="1" t="n">
        <v>0.000705439814814815</v>
      </c>
      <c r="AC1227" s="0" t="n">
        <v>37.503418</v>
      </c>
      <c r="AD1227" s="0" t="n">
        <v>-0.151458</v>
      </c>
      <c r="AE1227" s="0" t="n">
        <v>-0.248653</v>
      </c>
      <c r="AG1227" s="0" t="n">
        <f aca="false">(AD1227-$AF$1200)^2</f>
        <v>4.47310750077165E-006</v>
      </c>
    </row>
    <row r="1228" customFormat="false" ht="12.75" hidden="false" customHeight="false" outlineLevel="0" collapsed="false">
      <c r="AB1228" s="1" t="n">
        <v>0.000706018518518519</v>
      </c>
      <c r="AC1228" s="0" t="n">
        <v>37.503418</v>
      </c>
      <c r="AD1228" s="0" t="n">
        <v>-0.151458</v>
      </c>
      <c r="AE1228" s="0" t="n">
        <v>-0.225603</v>
      </c>
      <c r="AG1228" s="0" t="n">
        <f aca="false">(AD1228-$AF$1200)^2</f>
        <v>4.47310750077165E-006</v>
      </c>
    </row>
    <row r="1229" customFormat="false" ht="12.75" hidden="false" customHeight="false" outlineLevel="0" collapsed="false">
      <c r="AB1229" s="1" t="n">
        <v>0.000706597222222222</v>
      </c>
      <c r="AC1229" s="0" t="n">
        <v>37.124649</v>
      </c>
      <c r="AD1229" s="0" t="n">
        <v>-0.155059</v>
      </c>
      <c r="AE1229" s="0" t="n">
        <v>-0.174786</v>
      </c>
      <c r="AG1229" s="0" t="n">
        <f aca="false">(AD1229-$AF$1200)^2</f>
        <v>3.26723384452161E-005</v>
      </c>
    </row>
    <row r="1230" customFormat="false" ht="12.75" hidden="false" customHeight="false" outlineLevel="0" collapsed="false">
      <c r="AB1230" s="1" t="n">
        <v>0.000707175925925926</v>
      </c>
      <c r="AC1230" s="0" t="n">
        <v>37.124649</v>
      </c>
      <c r="AD1230" s="0" t="n">
        <v>-0.156602</v>
      </c>
      <c r="AE1230" s="0" t="n">
        <v>-0.115092</v>
      </c>
      <c r="AG1230" s="0" t="n">
        <f aca="false">(AD1230-$AF$1200)^2</f>
        <v>5.26926777229937E-005</v>
      </c>
    </row>
    <row r="1231" customFormat="false" ht="12.75" hidden="false" customHeight="false" outlineLevel="0" collapsed="false">
      <c r="AB1231" s="1" t="n">
        <v>0.00070775462962963</v>
      </c>
      <c r="AC1231" s="0" t="n">
        <v>37.503418</v>
      </c>
      <c r="AD1231" s="0" t="n">
        <v>-0.156088</v>
      </c>
      <c r="AE1231" s="0" t="n">
        <v>-0.056836</v>
      </c>
      <c r="AG1231" s="0" t="n">
        <f aca="false">(AD1231-$AF$1200)^2</f>
        <v>4.54946502785495E-005</v>
      </c>
    </row>
    <row r="1232" customFormat="false" ht="12.75" hidden="false" customHeight="false" outlineLevel="0" collapsed="false">
      <c r="AB1232" s="1" t="n">
        <v>0.000708333333333333</v>
      </c>
      <c r="AC1232" s="0" t="n">
        <v>37.503418</v>
      </c>
      <c r="AD1232" s="0" t="n">
        <v>-0.153516</v>
      </c>
      <c r="AE1232" s="0" t="n">
        <v>-0.009364</v>
      </c>
      <c r="AG1232" s="0" t="n">
        <f aca="false">(AD1232-$AF$1200)^2</f>
        <v>1.74136971674384E-005</v>
      </c>
    </row>
    <row r="1233" customFormat="false" ht="12.75" hidden="false" customHeight="false" outlineLevel="0" collapsed="false">
      <c r="AB1233" s="1" t="n">
        <v>0.000708912037037037</v>
      </c>
      <c r="AC1233" s="0" t="n">
        <v>37.124649</v>
      </c>
      <c r="AD1233" s="0" t="n">
        <v>-0.151973</v>
      </c>
      <c r="AE1233" s="0" t="n">
        <v>0.026248</v>
      </c>
      <c r="AG1233" s="0" t="n">
        <f aca="false">(AD1233-$AF$1200)^2</f>
        <v>6.91675388966049E-006</v>
      </c>
    </row>
    <row r="1234" customFormat="false" ht="12.75" hidden="false" customHeight="false" outlineLevel="0" collapsed="false">
      <c r="AB1234" s="1" t="n">
        <v>0.000709490740740741</v>
      </c>
      <c r="AC1234" s="0" t="n">
        <v>37.124649</v>
      </c>
      <c r="AD1234" s="0" t="n">
        <v>-0.151458</v>
      </c>
      <c r="AE1234" s="0" t="n">
        <v>0.053597</v>
      </c>
      <c r="AG1234" s="0" t="n">
        <f aca="false">(AD1234-$AF$1200)^2</f>
        <v>4.47310750077165E-006</v>
      </c>
    </row>
    <row r="1235" customFormat="false" ht="12.75" hidden="false" customHeight="false" outlineLevel="0" collapsed="false">
      <c r="AB1235" s="1" t="n">
        <v>0.000710069444444445</v>
      </c>
      <c r="AC1235" s="0" t="n">
        <v>37.503418</v>
      </c>
      <c r="AD1235" s="0" t="n">
        <v>-0.150944</v>
      </c>
      <c r="AE1235" s="0" t="n">
        <v>0.077328</v>
      </c>
      <c r="AG1235" s="0" t="n">
        <f aca="false">(AD1235-$AF$1200)^2</f>
        <v>2.56311205632715E-006</v>
      </c>
    </row>
    <row r="1236" customFormat="false" ht="12.75" hidden="false" customHeight="false" outlineLevel="0" collapsed="false">
      <c r="AG1236" s="0" t="n">
        <f aca="false">(AD1236-$AF$1200)^2</f>
        <v>0.0223033399458341</v>
      </c>
    </row>
    <row r="1237" customFormat="false" ht="12.75" hidden="false" customHeight="false" outlineLevel="0" collapsed="false">
      <c r="AG1237" s="0" t="n">
        <f aca="false">(AD1237-$AF$1200)^2</f>
        <v>0.0223033399458341</v>
      </c>
    </row>
    <row r="1238" customFormat="false" ht="12.75" hidden="false" customHeight="false" outlineLevel="0" collapsed="false">
      <c r="AG1238" s="0" t="n">
        <f aca="false">(AD1238-$AF$1200)^2</f>
        <v>0.0223033399458341</v>
      </c>
    </row>
    <row r="1239" customFormat="false" ht="12.75" hidden="false" customHeight="false" outlineLevel="0" collapsed="false">
      <c r="AG1239" s="0" t="n">
        <f aca="false">(AD1239-$AF$1200)^2</f>
        <v>0.0223033399458341</v>
      </c>
    </row>
    <row r="1240" customFormat="false" ht="12.75" hidden="false" customHeight="false" outlineLevel="0" collapsed="false">
      <c r="AG1240" s="0" t="n">
        <f aca="false">(AD1240-$AF$1200)^2</f>
        <v>0.0223033399458341</v>
      </c>
    </row>
    <row r="1241" customFormat="false" ht="12.75" hidden="false" customHeight="false" outlineLevel="0" collapsed="false">
      <c r="AG1241" s="0" t="n">
        <f aca="false">(AD1241-$AF$1200)^2</f>
        <v>0.0223033399458341</v>
      </c>
    </row>
    <row r="1242" customFormat="false" ht="12.75" hidden="false" customHeight="false" outlineLevel="0" collapsed="false">
      <c r="AG1242" s="0" t="n">
        <f aca="false">(AD1242-$AF$1200)^2</f>
        <v>0.0223033399458341</v>
      </c>
    </row>
    <row r="1243" customFormat="false" ht="12.75" hidden="false" customHeight="false" outlineLevel="0" collapsed="false">
      <c r="AG1243" s="0" t="n">
        <f aca="false">(AD1243-$AF$1200)^2</f>
        <v>0.0223033399458341</v>
      </c>
    </row>
    <row r="1244" customFormat="false" ht="12.75" hidden="false" customHeight="false" outlineLevel="0" collapsed="false">
      <c r="AG1244" s="0" t="n">
        <f aca="false">(AD1244-$AF$1200)^2</f>
        <v>0.0223033399458341</v>
      </c>
    </row>
    <row r="1245" customFormat="false" ht="12.75" hidden="false" customHeight="false" outlineLevel="0" collapsed="false">
      <c r="AG1245" s="0" t="n">
        <f aca="false">(AD1245-$AF$1200)^2</f>
        <v>0.0223033399458341</v>
      </c>
    </row>
    <row r="1246" customFormat="false" ht="12.75" hidden="false" customHeight="false" outlineLevel="0" collapsed="false">
      <c r="AG1246" s="0" t="n">
        <f aca="false">(AD1246-$AF$1200)^2</f>
        <v>0.0223033399458341</v>
      </c>
    </row>
    <row r="1247" customFormat="false" ht="12.75" hidden="false" customHeight="false" outlineLevel="0" collapsed="false">
      <c r="AG1247" s="0" t="n">
        <f aca="false">(AD1247-$AF$1200)^2</f>
        <v>0.0223033399458341</v>
      </c>
    </row>
    <row r="1248" customFormat="false" ht="12.75" hidden="false" customHeight="false" outlineLevel="0" collapsed="false">
      <c r="AG1248" s="0" t="n">
        <f aca="false">(AD1248-$AF$1200)^2</f>
        <v>0.0223033399458341</v>
      </c>
    </row>
    <row r="1249" customFormat="false" ht="12.75" hidden="false" customHeight="false" outlineLevel="0" collapsed="false">
      <c r="AG1249" s="0" t="n">
        <f aca="false">(AD1249-$AF$1200)^2</f>
        <v>0.0223033399458341</v>
      </c>
    </row>
    <row r="1250" customFormat="false" ht="12.75" hidden="false" customHeight="false" outlineLevel="0" collapsed="false">
      <c r="AG1250" s="0" t="n">
        <f aca="false">(AD1250-$AF$1200)^2</f>
        <v>0.0223033399458341</v>
      </c>
    </row>
    <row r="1251" customFormat="false" ht="12.75" hidden="false" customHeight="false" outlineLevel="0" collapsed="false">
      <c r="AG1251" s="0" t="n">
        <f aca="false">(AD1251-$AF$1200)^2</f>
        <v>0.0223033399458341</v>
      </c>
    </row>
    <row r="1252" customFormat="false" ht="12.75" hidden="false" customHeight="false" outlineLevel="0" collapsed="false">
      <c r="AG1252" s="0" t="n">
        <f aca="false">(AD1252-$AF$1200)^2</f>
        <v>0.0223033399458341</v>
      </c>
    </row>
    <row r="1253" customFormat="false" ht="12.75" hidden="false" customHeight="false" outlineLevel="0" collapsed="false">
      <c r="AG1253" s="0" t="n">
        <f aca="false">(AD1253-$AF$1200)^2</f>
        <v>0.0223033399458341</v>
      </c>
    </row>
    <row r="1254" customFormat="false" ht="12.75" hidden="false" customHeight="false" outlineLevel="0" collapsed="false">
      <c r="AG1254" s="0" t="n">
        <f aca="false">(AD1254-$AF$1200)^2</f>
        <v>0.0223033399458341</v>
      </c>
    </row>
    <row r="1255" customFormat="false" ht="12.75" hidden="false" customHeight="false" outlineLevel="0" collapsed="false">
      <c r="AG1255" s="0" t="n">
        <f aca="false">(AD1255-$AF$1200)^2</f>
        <v>0.0223033399458341</v>
      </c>
    </row>
    <row r="1256" customFormat="false" ht="12.75" hidden="false" customHeight="false" outlineLevel="0" collapsed="false">
      <c r="AG1256" s="0" t="n">
        <f aca="false">(AD1256-$AF$1200)^2</f>
        <v>0.0223033399458341</v>
      </c>
    </row>
    <row r="1257" customFormat="false" ht="12.75" hidden="false" customHeight="false" outlineLevel="0" collapsed="false">
      <c r="AG1257" s="0" t="n">
        <f aca="false">(AD1257-$AF$1200)^2</f>
        <v>0.0223033399458341</v>
      </c>
    </row>
    <row r="1258" customFormat="false" ht="12.75" hidden="false" customHeight="false" outlineLevel="0" collapsed="false">
      <c r="AG1258" s="0" t="n">
        <f aca="false">(AD1258-$AF$1200)^2</f>
        <v>0.0223033399458341</v>
      </c>
    </row>
    <row r="1259" customFormat="false" ht="12.75" hidden="false" customHeight="false" outlineLevel="0" collapsed="false">
      <c r="AG1259" s="0" t="n">
        <f aca="false">(AD1259-$AF$1200)^2</f>
        <v>0.0223033399458341</v>
      </c>
    </row>
    <row r="1260" customFormat="false" ht="12.75" hidden="false" customHeight="false" outlineLevel="0" collapsed="false">
      <c r="AG1260" s="0" t="n">
        <f aca="false">(AD1260-$AF$1200)^2</f>
        <v>0.0223033399458341</v>
      </c>
    </row>
    <row r="1261" customFormat="false" ht="12.75" hidden="false" customHeight="false" outlineLevel="0" collapsed="false">
      <c r="AG1261" s="0" t="n">
        <f aca="false">(AD1261-$AF$1200)^2</f>
        <v>0.0223033399458341</v>
      </c>
    </row>
    <row r="1262" customFormat="false" ht="12.75" hidden="false" customHeight="false" outlineLevel="0" collapsed="false">
      <c r="AG1262" s="0" t="n">
        <f aca="false">(AD1262-$AF$1200)^2</f>
        <v>0.0223033399458341</v>
      </c>
    </row>
    <row r="1263" customFormat="false" ht="12.75" hidden="false" customHeight="false" outlineLevel="0" collapsed="false">
      <c r="AG1263" s="0" t="n">
        <f aca="false">(AD1263-$AF$1200)^2</f>
        <v>0.0223033399458341</v>
      </c>
    </row>
    <row r="1264" customFormat="false" ht="12.75" hidden="false" customHeight="false" outlineLevel="0" collapsed="false">
      <c r="AG1264" s="0" t="n">
        <f aca="false">(AD1264-$AF$1200)^2</f>
        <v>0.0223033399458341</v>
      </c>
    </row>
    <row r="1265" customFormat="false" ht="12.75" hidden="false" customHeight="false" outlineLevel="0" collapsed="false">
      <c r="AG1265" s="0" t="n">
        <f aca="false">(AD1265-$AF$1200)^2</f>
        <v>0.0223033399458341</v>
      </c>
    </row>
    <row r="1266" customFormat="false" ht="12.75" hidden="false" customHeight="false" outlineLevel="0" collapsed="false">
      <c r="AG1266" s="0" t="n">
        <f aca="false">(AD1266-$AF$1200)^2</f>
        <v>0.0223033399458341</v>
      </c>
    </row>
    <row r="1267" customFormat="false" ht="12.75" hidden="false" customHeight="false" outlineLevel="0" collapsed="false">
      <c r="AG1267" s="0" t="n">
        <f aca="false">(AD1267-$AF$1200)^2</f>
        <v>0.0223033399458341</v>
      </c>
    </row>
    <row r="1268" customFormat="false" ht="12.75" hidden="false" customHeight="false" outlineLevel="0" collapsed="false">
      <c r="AG1268" s="0" t="n">
        <f aca="false">(AD1268-$AF$1200)^2</f>
        <v>0.0223033399458341</v>
      </c>
    </row>
    <row r="1269" customFormat="false" ht="12.75" hidden="false" customHeight="false" outlineLevel="0" collapsed="false">
      <c r="AG1269" s="0" t="n">
        <f aca="false">(AD1269-$AF$1200)^2</f>
        <v>0.0223033399458341</v>
      </c>
    </row>
    <row r="1270" customFormat="false" ht="12.75" hidden="false" customHeight="false" outlineLevel="0" collapsed="false">
      <c r="AG1270" s="0" t="n">
        <f aca="false">(AD1270-$AF$1200)^2</f>
        <v>0.0223033399458341</v>
      </c>
    </row>
    <row r="1271" customFormat="false" ht="12.75" hidden="false" customHeight="false" outlineLevel="0" collapsed="false">
      <c r="AG1271" s="0" t="n">
        <f aca="false">(AD1271-$AF$1200)^2</f>
        <v>0.0223033399458341</v>
      </c>
    </row>
    <row r="1272" customFormat="false" ht="12.75" hidden="false" customHeight="false" outlineLevel="0" collapsed="false">
      <c r="AG1272" s="0" t="n">
        <f aca="false">(AD1272-$AF$1200)^2</f>
        <v>0.0223033399458341</v>
      </c>
    </row>
    <row r="1273" customFormat="false" ht="12.75" hidden="false" customHeight="false" outlineLevel="0" collapsed="false">
      <c r="AG1273" s="0" t="n">
        <f aca="false">(AD1273-$AF$1200)^2</f>
        <v>0.0223033399458341</v>
      </c>
    </row>
    <row r="1274" customFormat="false" ht="12.75" hidden="false" customHeight="false" outlineLevel="0" collapsed="false">
      <c r="AG1274" s="0" t="n">
        <f aca="false">(AD1274-$AF$1200)^2</f>
        <v>0.0223033399458341</v>
      </c>
    </row>
    <row r="1275" customFormat="false" ht="12.75" hidden="false" customHeight="false" outlineLevel="0" collapsed="false">
      <c r="AG1275" s="0" t="n">
        <f aca="false">(AD1275-$AF$1200)^2</f>
        <v>0.0223033399458341</v>
      </c>
    </row>
    <row r="1276" customFormat="false" ht="12.75" hidden="false" customHeight="false" outlineLevel="0" collapsed="false">
      <c r="AG1276" s="0" t="n">
        <f aca="false">(AD1276-$AF$1200)^2</f>
        <v>0.0223033399458341</v>
      </c>
    </row>
    <row r="1277" customFormat="false" ht="12.75" hidden="false" customHeight="false" outlineLevel="0" collapsed="false">
      <c r="AG1277" s="0" t="n">
        <f aca="false">(AD1277-$AF$1200)^2</f>
        <v>0.0223033399458341</v>
      </c>
    </row>
    <row r="1278" customFormat="false" ht="12.75" hidden="false" customHeight="false" outlineLevel="0" collapsed="false">
      <c r="AG1278" s="0" t="n">
        <f aca="false">(AD1278-$AF$1200)^2</f>
        <v>0.0223033399458341</v>
      </c>
    </row>
    <row r="1279" customFormat="false" ht="12.75" hidden="false" customHeight="false" outlineLevel="0" collapsed="false">
      <c r="AG1279" s="0" t="n">
        <f aca="false">(AD1279-$AF$1200)^2</f>
        <v>0.0223033399458341</v>
      </c>
    </row>
    <row r="1280" customFormat="false" ht="12.75" hidden="false" customHeight="false" outlineLevel="0" collapsed="false">
      <c r="AG1280" s="0" t="n">
        <f aca="false">(AD1280-$AF$1200)^2</f>
        <v>0.0223033399458341</v>
      </c>
    </row>
    <row r="1281" customFormat="false" ht="12.75" hidden="false" customHeight="false" outlineLevel="0" collapsed="false">
      <c r="AG1281" s="0" t="n">
        <f aca="false">(AD1281-$AF$1200)^2</f>
        <v>0.0223033399458341</v>
      </c>
    </row>
    <row r="1282" customFormat="false" ht="12.75" hidden="false" customHeight="false" outlineLevel="0" collapsed="false">
      <c r="AG1282" s="0" t="n">
        <f aca="false">(AD1282-$AF$1200)^2</f>
        <v>0.0223033399458341</v>
      </c>
    </row>
    <row r="1283" customFormat="false" ht="12.75" hidden="false" customHeight="false" outlineLevel="0" collapsed="false">
      <c r="AG1283" s="0" t="n">
        <f aca="false">(AD1283-$AF$1200)^2</f>
        <v>0.0223033399458341</v>
      </c>
    </row>
    <row r="1284" customFormat="false" ht="12.75" hidden="false" customHeight="false" outlineLevel="0" collapsed="false">
      <c r="AG1284" s="0" t="n">
        <f aca="false">(AD1284-$AF$1200)^2</f>
        <v>0.0223033399458341</v>
      </c>
    </row>
    <row r="1285" customFormat="false" ht="12.75" hidden="false" customHeight="false" outlineLevel="0" collapsed="false">
      <c r="AG1285" s="0" t="n">
        <f aca="false">(AD1285-$AF$1200)^2</f>
        <v>0.0223033399458341</v>
      </c>
    </row>
    <row r="1286" customFormat="false" ht="12.75" hidden="false" customHeight="false" outlineLevel="0" collapsed="false">
      <c r="AG1286" s="0" t="n">
        <f aca="false">(AD1286-$AF$1200)^2</f>
        <v>0.0223033399458341</v>
      </c>
    </row>
    <row r="1287" customFormat="false" ht="12.75" hidden="false" customHeight="false" outlineLevel="0" collapsed="false">
      <c r="AG1287" s="0" t="n">
        <f aca="false">(AD1287-$AF$1200)^2</f>
        <v>0.0223033399458341</v>
      </c>
    </row>
    <row r="1288" customFormat="false" ht="12.75" hidden="false" customHeight="false" outlineLevel="0" collapsed="false">
      <c r="AG1288" s="0" t="n">
        <f aca="false">(AD1288-$AF$1200)^2</f>
        <v>0.0223033399458341</v>
      </c>
    </row>
    <row r="1289" customFormat="false" ht="12.75" hidden="false" customHeight="false" outlineLevel="0" collapsed="false">
      <c r="AG1289" s="0" t="n">
        <f aca="false">(AD1289-$AF$1200)^2</f>
        <v>0.0223033399458341</v>
      </c>
    </row>
    <row r="1290" customFormat="false" ht="12.75" hidden="false" customHeight="false" outlineLevel="0" collapsed="false">
      <c r="AG1290" s="0" t="n">
        <f aca="false">(AD1290-$AF$1200)^2</f>
        <v>0.0223033399458341</v>
      </c>
    </row>
    <row r="1291" customFormat="false" ht="12.75" hidden="false" customHeight="false" outlineLevel="0" collapsed="false">
      <c r="AG1291" s="0" t="n">
        <f aca="false">(AD1291-$AF$1200)^2</f>
        <v>0.0223033399458341</v>
      </c>
    </row>
    <row r="1292" customFormat="false" ht="12.75" hidden="false" customHeight="false" outlineLevel="0" collapsed="false">
      <c r="AG1292" s="0" t="n">
        <f aca="false">(AD1292-$AF$1200)^2</f>
        <v>0.0223033399458341</v>
      </c>
    </row>
    <row r="1293" customFormat="false" ht="12.75" hidden="false" customHeight="false" outlineLevel="0" collapsed="false">
      <c r="AG1293" s="0" t="n">
        <f aca="false">(AD1293-$AF$1200)^2</f>
        <v>0.0223033399458341</v>
      </c>
    </row>
    <row r="1294" customFormat="false" ht="12.75" hidden="false" customHeight="false" outlineLevel="0" collapsed="false">
      <c r="AG1294" s="0" t="n">
        <f aca="false">(AD1294-$AF$1200)^2</f>
        <v>0.0223033399458341</v>
      </c>
    </row>
    <row r="1295" customFormat="false" ht="12.75" hidden="false" customHeight="false" outlineLevel="0" collapsed="false">
      <c r="AG1295" s="0" t="n">
        <f aca="false">(AD1295-$AF$1200)^2</f>
        <v>0.0223033399458341</v>
      </c>
    </row>
    <row r="1296" customFormat="false" ht="12.75" hidden="false" customHeight="false" outlineLevel="0" collapsed="false">
      <c r="AG1296" s="0" t="n">
        <f aca="false">(AD1296-$AF$1200)^2</f>
        <v>0.0223033399458341</v>
      </c>
    </row>
    <row r="1297" customFormat="false" ht="12.75" hidden="false" customHeight="false" outlineLevel="0" collapsed="false">
      <c r="AG1297" s="0" t="n">
        <f aca="false">(AD1297-$AF$1200)^2</f>
        <v>0.0223033399458341</v>
      </c>
    </row>
    <row r="1298" customFormat="false" ht="12.75" hidden="false" customHeight="false" outlineLevel="0" collapsed="false">
      <c r="AG1298" s="0" t="n">
        <f aca="false">(AD1298-$AF$1200)^2</f>
        <v>0.0223033399458341</v>
      </c>
    </row>
    <row r="1299" customFormat="false" ht="12.75" hidden="false" customHeight="false" outlineLevel="0" collapsed="false">
      <c r="AG1299" s="0" t="n">
        <f aca="false">(AD1299-$AF$1200)^2</f>
        <v>0.0223033399458341</v>
      </c>
    </row>
    <row r="1300" customFormat="false" ht="12.75" hidden="false" customHeight="false" outlineLevel="0" collapsed="false">
      <c r="AG1300" s="0" t="n">
        <f aca="false">(AD1300-$AF$1200)^2</f>
        <v>0.0223033399458341</v>
      </c>
    </row>
    <row r="1301" customFormat="false" ht="12.75" hidden="false" customHeight="false" outlineLevel="0" collapsed="false">
      <c r="AG1301" s="0" t="n">
        <f aca="false">(AD1301-$AF$1200)^2</f>
        <v>0.0223033399458341</v>
      </c>
    </row>
    <row r="1302" customFormat="false" ht="12.75" hidden="false" customHeight="false" outlineLevel="0" collapsed="false">
      <c r="AG1302" s="0" t="n">
        <f aca="false">(AD1302-$AF$1200)^2</f>
        <v>0.0223033399458341</v>
      </c>
    </row>
    <row r="1303" customFormat="false" ht="12.75" hidden="false" customHeight="false" outlineLevel="0" collapsed="false">
      <c r="AG1303" s="0" t="n">
        <f aca="false">(AD1303-$AF$1200)^2</f>
        <v>0.0223033399458341</v>
      </c>
    </row>
    <row r="1304" customFormat="false" ht="12.75" hidden="false" customHeight="false" outlineLevel="0" collapsed="false">
      <c r="AG1304" s="0" t="n">
        <f aca="false">(AD1304-$AF$1200)^2</f>
        <v>0.0223033399458341</v>
      </c>
    </row>
    <row r="1305" customFormat="false" ht="12.75" hidden="false" customHeight="false" outlineLevel="0" collapsed="false">
      <c r="AG1305" s="0" t="n">
        <f aca="false">(AD1305-$AF$1200)^2</f>
        <v>0.0223033399458341</v>
      </c>
    </row>
    <row r="1306" customFormat="false" ht="12.75" hidden="false" customHeight="false" outlineLevel="0" collapsed="false">
      <c r="AG1306" s="0" t="n">
        <f aca="false">(AD1306-$AF$1200)^2</f>
        <v>0.0223033399458341</v>
      </c>
    </row>
    <row r="1307" customFormat="false" ht="12.75" hidden="false" customHeight="false" outlineLevel="0" collapsed="false">
      <c r="AG1307" s="0" t="n">
        <f aca="false">(AD1307-$AF$1200)^2</f>
        <v>0.0223033399458341</v>
      </c>
    </row>
    <row r="1308" customFormat="false" ht="12.75" hidden="false" customHeight="false" outlineLevel="0" collapsed="false">
      <c r="AG1308" s="0" t="n">
        <f aca="false">(AD1308-$AF$1200)^2</f>
        <v>0.0223033399458341</v>
      </c>
    </row>
    <row r="1309" customFormat="false" ht="12.75" hidden="false" customHeight="false" outlineLevel="0" collapsed="false">
      <c r="AG1309" s="0" t="n">
        <f aca="false">(AD1309-$AF$1200)^2</f>
        <v>0.0223033399458341</v>
      </c>
    </row>
    <row r="1310" customFormat="false" ht="12.75" hidden="false" customHeight="false" outlineLevel="0" collapsed="false">
      <c r="AG1310" s="0" t="n">
        <f aca="false">(AD1310-$AF$1200)^2</f>
        <v>0.0223033399458341</v>
      </c>
    </row>
    <row r="1311" customFormat="false" ht="12.75" hidden="false" customHeight="false" outlineLevel="0" collapsed="false">
      <c r="AG1311" s="0" t="n">
        <f aca="false">(AD1311-$AF$1200)^2</f>
        <v>0.0223033399458341</v>
      </c>
    </row>
    <row r="1312" customFormat="false" ht="12.75" hidden="false" customHeight="false" outlineLevel="0" collapsed="false">
      <c r="AG1312" s="0" t="n">
        <f aca="false">(AD1312-$AF$1200)^2</f>
        <v>0.0223033399458341</v>
      </c>
    </row>
    <row r="1313" customFormat="false" ht="12.75" hidden="false" customHeight="false" outlineLevel="0" collapsed="false">
      <c r="AG1313" s="0" t="n">
        <f aca="false">(AD1313-$AF$1200)^2</f>
        <v>0.0223033399458341</v>
      </c>
    </row>
    <row r="1314" customFormat="false" ht="12.75" hidden="false" customHeight="false" outlineLevel="0" collapsed="false">
      <c r="AG1314" s="0" t="n">
        <f aca="false">(AD1314-$AF$1200)^2</f>
        <v>0.0223033399458341</v>
      </c>
    </row>
    <row r="1315" customFormat="false" ht="12.75" hidden="false" customHeight="false" outlineLevel="0" collapsed="false">
      <c r="AG1315" s="0" t="n">
        <f aca="false">(AD1315-$AF$1200)^2</f>
        <v>0.0223033399458341</v>
      </c>
    </row>
    <row r="1316" customFormat="false" ht="12.75" hidden="false" customHeight="false" outlineLevel="0" collapsed="false">
      <c r="AG1316" s="0" t="n">
        <f aca="false">(AD1316-$AF$1200)^2</f>
        <v>0.0223033399458341</v>
      </c>
    </row>
    <row r="1317" customFormat="false" ht="12.75" hidden="false" customHeight="false" outlineLevel="0" collapsed="false">
      <c r="AG1317" s="0" t="n">
        <f aca="false">(AD1317-$AF$1200)^2</f>
        <v>0.0223033399458341</v>
      </c>
    </row>
    <row r="1318" customFormat="false" ht="12.75" hidden="false" customHeight="false" outlineLevel="0" collapsed="false">
      <c r="AG1318" s="0" t="n">
        <f aca="false">(AD1318-$AF$1200)^2</f>
        <v>0.0223033399458341</v>
      </c>
    </row>
    <row r="1319" customFormat="false" ht="12.75" hidden="false" customHeight="false" outlineLevel="0" collapsed="false">
      <c r="AG1319" s="0" t="n">
        <f aca="false">(AD1319-$AF$1200)^2</f>
        <v>0.0223033399458341</v>
      </c>
    </row>
    <row r="1320" customFormat="false" ht="12.75" hidden="false" customHeight="false" outlineLevel="0" collapsed="false">
      <c r="AG1320" s="0" t="n">
        <f aca="false">(AD1320-$AF$1200)^2</f>
        <v>0.0223033399458341</v>
      </c>
    </row>
    <row r="1321" customFormat="false" ht="12.75" hidden="false" customHeight="false" outlineLevel="0" collapsed="false">
      <c r="AG1321" s="0" t="n">
        <f aca="false">(AD1321-$AF$1200)^2</f>
        <v>0.0223033399458341</v>
      </c>
    </row>
    <row r="1322" customFormat="false" ht="12.75" hidden="false" customHeight="false" outlineLevel="0" collapsed="false">
      <c r="AG1322" s="0" t="n">
        <f aca="false">(AD1322-$AF$1200)^2</f>
        <v>0.0223033399458341</v>
      </c>
    </row>
    <row r="1323" customFormat="false" ht="12.75" hidden="false" customHeight="false" outlineLevel="0" collapsed="false">
      <c r="AG1323" s="0" t="n">
        <f aca="false">(AD1323-$AF$1200)^2</f>
        <v>0.0223033399458341</v>
      </c>
    </row>
    <row r="1324" customFormat="false" ht="12.75" hidden="false" customHeight="false" outlineLevel="0" collapsed="false">
      <c r="AG1324" s="0" t="n">
        <f aca="false">(AD1324-$AF$1200)^2</f>
        <v>0.0223033399458341</v>
      </c>
    </row>
    <row r="1325" customFormat="false" ht="12.75" hidden="false" customHeight="false" outlineLevel="0" collapsed="false">
      <c r="AG1325" s="0" t="n">
        <f aca="false">(AD1325-$AF$1200)^2</f>
        <v>0.0223033399458341</v>
      </c>
    </row>
    <row r="1326" customFormat="false" ht="12.75" hidden="false" customHeight="false" outlineLevel="0" collapsed="false">
      <c r="AG1326" s="0" t="n">
        <f aca="false">(AD1326-$AF$1200)^2</f>
        <v>0.0223033399458341</v>
      </c>
    </row>
    <row r="1327" customFormat="false" ht="12.75" hidden="false" customHeight="false" outlineLevel="0" collapsed="false">
      <c r="AG1327" s="0" t="n">
        <f aca="false">(AD1327-$AF$1200)^2</f>
        <v>0.0223033399458341</v>
      </c>
    </row>
    <row r="1328" customFormat="false" ht="12.75" hidden="false" customHeight="false" outlineLevel="0" collapsed="false">
      <c r="AG1328" s="0" t="n">
        <f aca="false">(AD1328-$AF$1200)^2</f>
        <v>0.0223033399458341</v>
      </c>
    </row>
    <row r="1329" customFormat="false" ht="12.75" hidden="false" customHeight="false" outlineLevel="0" collapsed="false">
      <c r="AG1329" s="0" t="n">
        <f aca="false">(AD1329-$AF$1200)^2</f>
        <v>0.0223033399458341</v>
      </c>
    </row>
    <row r="1330" customFormat="false" ht="12.75" hidden="false" customHeight="false" outlineLevel="0" collapsed="false">
      <c r="AG1330" s="0" t="n">
        <f aca="false">(AD1330-$AF$1200)^2</f>
        <v>0.0223033399458341</v>
      </c>
    </row>
    <row r="1331" customFormat="false" ht="12.75" hidden="false" customHeight="false" outlineLevel="0" collapsed="false">
      <c r="AG1331" s="0" t="n">
        <f aca="false">(AD1331-$AF$1200)^2</f>
        <v>0.0223033399458341</v>
      </c>
    </row>
    <row r="1332" customFormat="false" ht="12.75" hidden="false" customHeight="false" outlineLevel="0" collapsed="false">
      <c r="AG1332" s="0" t="n">
        <f aca="false">(AD1332-$AF$1200)^2</f>
        <v>0.0223033399458341</v>
      </c>
    </row>
    <row r="1333" customFormat="false" ht="12.75" hidden="false" customHeight="false" outlineLevel="0" collapsed="false">
      <c r="AG1333" s="0" t="n">
        <f aca="false">(AD1333-$AF$1200)^2</f>
        <v>0.0223033399458341</v>
      </c>
    </row>
    <row r="1334" customFormat="false" ht="12.75" hidden="false" customHeight="false" outlineLevel="0" collapsed="false">
      <c r="AG1334" s="0" t="n">
        <f aca="false">(AD1334-$AF$1200)^2</f>
        <v>0.0223033399458341</v>
      </c>
    </row>
    <row r="1335" customFormat="false" ht="12.75" hidden="false" customHeight="false" outlineLevel="0" collapsed="false">
      <c r="AG1335" s="0" t="n">
        <f aca="false">(AD1335-$AF$1200)^2</f>
        <v>0.0223033399458341</v>
      </c>
    </row>
    <row r="1336" customFormat="false" ht="12.75" hidden="false" customHeight="false" outlineLevel="0" collapsed="false">
      <c r="AG1336" s="0" t="n">
        <f aca="false">(AD1336-$AF$1200)^2</f>
        <v>0.0223033399458341</v>
      </c>
    </row>
    <row r="1337" customFormat="false" ht="12.75" hidden="false" customHeight="false" outlineLevel="0" collapsed="false">
      <c r="AG1337" s="0" t="n">
        <f aca="false">(AD1337-$AF$1200)^2</f>
        <v>0.0223033399458341</v>
      </c>
    </row>
    <row r="1338" customFormat="false" ht="12.75" hidden="false" customHeight="false" outlineLevel="0" collapsed="false">
      <c r="AG1338" s="0" t="n">
        <f aca="false">(AD1338-$AF$1200)^2</f>
        <v>0.0223033399458341</v>
      </c>
    </row>
    <row r="1339" customFormat="false" ht="12.75" hidden="false" customHeight="false" outlineLevel="0" collapsed="false">
      <c r="AG1339" s="0" t="n">
        <f aca="false">(AD1339-$AF$1200)^2</f>
        <v>0.0223033399458341</v>
      </c>
    </row>
    <row r="1340" customFormat="false" ht="12.75" hidden="false" customHeight="false" outlineLevel="0" collapsed="false">
      <c r="AG1340" s="0" t="n">
        <f aca="false">(AD1340-$AF$1200)^2</f>
        <v>0.0223033399458341</v>
      </c>
    </row>
    <row r="1341" customFormat="false" ht="12.75" hidden="false" customHeight="false" outlineLevel="0" collapsed="false">
      <c r="AG1341" s="0" t="n">
        <f aca="false">(AD1341-$AF$1200)^2</f>
        <v>0.0223033399458341</v>
      </c>
    </row>
    <row r="1342" customFormat="false" ht="12.75" hidden="false" customHeight="false" outlineLevel="0" collapsed="false">
      <c r="AG1342" s="0" t="n">
        <f aca="false">(AD1342-$AF$1200)^2</f>
        <v>0.0223033399458341</v>
      </c>
    </row>
    <row r="1343" customFormat="false" ht="12.75" hidden="false" customHeight="false" outlineLevel="0" collapsed="false">
      <c r="AG1343" s="0" t="n">
        <f aca="false">(AD1343-$AF$1200)^2</f>
        <v>0.0223033399458341</v>
      </c>
    </row>
    <row r="1344" customFormat="false" ht="12.75" hidden="false" customHeight="false" outlineLevel="0" collapsed="false">
      <c r="AG1344" s="0" t="n">
        <f aca="false">(AD1344-$AF$1200)^2</f>
        <v>0.0223033399458341</v>
      </c>
    </row>
    <row r="1345" customFormat="false" ht="12.75" hidden="false" customHeight="false" outlineLevel="0" collapsed="false">
      <c r="AG1345" s="0" t="n">
        <f aca="false">(AD1345-$AF$1200)^2</f>
        <v>0.0223033399458341</v>
      </c>
    </row>
    <row r="1346" customFormat="false" ht="12.75" hidden="false" customHeight="false" outlineLevel="0" collapsed="false">
      <c r="AG1346" s="0" t="n">
        <f aca="false">(AD1346-$AF$1200)^2</f>
        <v>0.0223033399458341</v>
      </c>
    </row>
    <row r="1347" customFormat="false" ht="12.75" hidden="false" customHeight="false" outlineLevel="0" collapsed="false">
      <c r="AG1347" s="0" t="n">
        <f aca="false">(AD1347-$AF$1200)^2</f>
        <v>0.0223033399458341</v>
      </c>
    </row>
    <row r="1348" customFormat="false" ht="12.75" hidden="false" customHeight="false" outlineLevel="0" collapsed="false">
      <c r="AG1348" s="0" t="n">
        <f aca="false">(AD1348-$AF$1200)^2</f>
        <v>0.0223033399458341</v>
      </c>
    </row>
    <row r="1349" customFormat="false" ht="12.75" hidden="false" customHeight="false" outlineLevel="0" collapsed="false">
      <c r="AG1349" s="0" t="n">
        <f aca="false">(AD1349-$AF$1200)^2</f>
        <v>0.0223033399458341</v>
      </c>
    </row>
    <row r="1350" customFormat="false" ht="12.75" hidden="false" customHeight="false" outlineLevel="0" collapsed="false">
      <c r="AG1350" s="0" t="n">
        <f aca="false">(AD1350-$AF$1200)^2</f>
        <v>0.0223033399458341</v>
      </c>
    </row>
    <row r="1351" customFormat="false" ht="12.75" hidden="false" customHeight="false" outlineLevel="0" collapsed="false">
      <c r="AG1351" s="0" t="n">
        <f aca="false">(AD1351-$AF$1200)^2</f>
        <v>0.0223033399458341</v>
      </c>
    </row>
    <row r="1352" customFormat="false" ht="12.75" hidden="false" customHeight="false" outlineLevel="0" collapsed="false">
      <c r="AG1352" s="0" t="n">
        <f aca="false">(AD1352-$AF$1200)^2</f>
        <v>0.0223033399458341</v>
      </c>
    </row>
    <row r="1353" customFormat="false" ht="12.75" hidden="false" customHeight="false" outlineLevel="0" collapsed="false">
      <c r="AG1353" s="0" t="n">
        <f aca="false">(AD1353-$AF$1200)^2</f>
        <v>0.0223033399458341</v>
      </c>
    </row>
    <row r="1354" customFormat="false" ht="12.75" hidden="false" customHeight="false" outlineLevel="0" collapsed="false">
      <c r="AG1354" s="0" t="n">
        <f aca="false">(AD1354-$AF$1200)^2</f>
        <v>0.0223033399458341</v>
      </c>
    </row>
    <row r="1355" customFormat="false" ht="12.75" hidden="false" customHeight="false" outlineLevel="0" collapsed="false">
      <c r="AG1355" s="0" t="n">
        <f aca="false">(AD1355-$AF$1200)^2</f>
        <v>0.0223033399458341</v>
      </c>
    </row>
    <row r="1356" customFormat="false" ht="12.75" hidden="false" customHeight="false" outlineLevel="0" collapsed="false">
      <c r="AG1356" s="0" t="n">
        <f aca="false">(AD1356-$AF$1200)^2</f>
        <v>0.0223033399458341</v>
      </c>
    </row>
    <row r="1357" customFormat="false" ht="12.75" hidden="false" customHeight="false" outlineLevel="0" collapsed="false">
      <c r="AG1357" s="0" t="n">
        <f aca="false">(AD1357-$AF$1200)^2</f>
        <v>0.0223033399458341</v>
      </c>
    </row>
    <row r="1358" customFormat="false" ht="12.75" hidden="false" customHeight="false" outlineLevel="0" collapsed="false">
      <c r="AG1358" s="0" t="n">
        <f aca="false">(AD1358-$AF$1200)^2</f>
        <v>0.0223033399458341</v>
      </c>
    </row>
    <row r="1359" customFormat="false" ht="12.75" hidden="false" customHeight="false" outlineLevel="0" collapsed="false">
      <c r="AG1359" s="0" t="n">
        <f aca="false">(AD1359-$AF$1200)^2</f>
        <v>0.0223033399458341</v>
      </c>
    </row>
    <row r="1360" customFormat="false" ht="12.75" hidden="false" customHeight="false" outlineLevel="0" collapsed="false">
      <c r="AG1360" s="0" t="n">
        <f aca="false">(AD1360-$AF$1200)^2</f>
        <v>0.0223033399458341</v>
      </c>
    </row>
    <row r="1361" customFormat="false" ht="12.75" hidden="false" customHeight="false" outlineLevel="0" collapsed="false">
      <c r="AG1361" s="0" t="n">
        <f aca="false">(AD1361-$AF$1200)^2</f>
        <v>0.0223033399458341</v>
      </c>
    </row>
    <row r="1362" customFormat="false" ht="12.75" hidden="false" customHeight="false" outlineLevel="0" collapsed="false">
      <c r="AG1362" s="0" t="n">
        <f aca="false">(AD1362-$AF$1200)^2</f>
        <v>0.0223033399458341</v>
      </c>
    </row>
    <row r="1363" customFormat="false" ht="12.75" hidden="false" customHeight="false" outlineLevel="0" collapsed="false">
      <c r="AG1363" s="0" t="n">
        <f aca="false">(AD1363-$AF$1200)^2</f>
        <v>0.0223033399458341</v>
      </c>
    </row>
    <row r="1364" customFormat="false" ht="12.75" hidden="false" customHeight="false" outlineLevel="0" collapsed="false">
      <c r="AG1364" s="0" t="n">
        <f aca="false">(AD1364-$AF$1200)^2</f>
        <v>0.0223033399458341</v>
      </c>
    </row>
    <row r="1365" customFormat="false" ht="12.75" hidden="false" customHeight="false" outlineLevel="0" collapsed="false">
      <c r="AG1365" s="0" t="n">
        <f aca="false">(AD1365-$AF$1200)^2</f>
        <v>0.0223033399458341</v>
      </c>
    </row>
    <row r="1366" customFormat="false" ht="12.75" hidden="false" customHeight="false" outlineLevel="0" collapsed="false">
      <c r="AG1366" s="0" t="n">
        <f aca="false">(AD1366-$AF$1200)^2</f>
        <v>0.0223033399458341</v>
      </c>
    </row>
    <row r="1367" customFormat="false" ht="12.75" hidden="false" customHeight="false" outlineLevel="0" collapsed="false">
      <c r="AG1367" s="0" t="n">
        <f aca="false">(AD1367-$AF$1200)^2</f>
        <v>0.0223033399458341</v>
      </c>
    </row>
    <row r="1368" customFormat="false" ht="12.75" hidden="false" customHeight="false" outlineLevel="0" collapsed="false">
      <c r="AG1368" s="0" t="n">
        <f aca="false">(AD1368-$AF$1200)^2</f>
        <v>0.0223033399458341</v>
      </c>
    </row>
    <row r="1369" customFormat="false" ht="12.75" hidden="false" customHeight="false" outlineLevel="0" collapsed="false">
      <c r="AG1369" s="0" t="n">
        <f aca="false">(AD1369-$AF$1200)^2</f>
        <v>0.0223033399458341</v>
      </c>
    </row>
    <row r="1370" customFormat="false" ht="12.75" hidden="false" customHeight="false" outlineLevel="0" collapsed="false">
      <c r="AG1370" s="0" t="n">
        <f aca="false">(AD1370-$AF$1200)^2</f>
        <v>0.0223033399458341</v>
      </c>
    </row>
    <row r="1371" customFormat="false" ht="12.75" hidden="false" customHeight="false" outlineLevel="0" collapsed="false">
      <c r="AG1371" s="0" t="n">
        <f aca="false">(AD1371-$AF$1200)^2</f>
        <v>0.0223033399458341</v>
      </c>
    </row>
    <row r="1372" customFormat="false" ht="12.75" hidden="false" customHeight="false" outlineLevel="0" collapsed="false">
      <c r="AG1372" s="0" t="n">
        <f aca="false">(AD1372-$AF$1200)^2</f>
        <v>0.0223033399458341</v>
      </c>
    </row>
    <row r="1373" customFormat="false" ht="12.75" hidden="false" customHeight="false" outlineLevel="0" collapsed="false">
      <c r="AG1373" s="0" t="n">
        <f aca="false">(AD1373-$AF$1200)^2</f>
        <v>0.0223033399458341</v>
      </c>
    </row>
    <row r="1374" customFormat="false" ht="12.75" hidden="false" customHeight="false" outlineLevel="0" collapsed="false">
      <c r="AG1374" s="0" t="n">
        <f aca="false">(AD1374-$AF$1200)^2</f>
        <v>0.0223033399458341</v>
      </c>
    </row>
    <row r="1375" customFormat="false" ht="12.75" hidden="false" customHeight="false" outlineLevel="0" collapsed="false">
      <c r="AG1375" s="0" t="n">
        <f aca="false">(AD1375-$AF$1200)^2</f>
        <v>0.0223033399458341</v>
      </c>
    </row>
    <row r="1376" customFormat="false" ht="12.75" hidden="false" customHeight="false" outlineLevel="0" collapsed="false">
      <c r="AG1376" s="0" t="n">
        <f aca="false">(AD1376-$AF$1200)^2</f>
        <v>0.0223033399458341</v>
      </c>
    </row>
    <row r="1377" customFormat="false" ht="12.75" hidden="false" customHeight="false" outlineLevel="0" collapsed="false">
      <c r="AG1377" s="0" t="n">
        <f aca="false">(AD1377-$AF$1200)^2</f>
        <v>0.0223033399458341</v>
      </c>
    </row>
    <row r="1378" customFormat="false" ht="12.75" hidden="false" customHeight="false" outlineLevel="0" collapsed="false">
      <c r="AG1378" s="0" t="n">
        <f aca="false">(AD1378-$AF$1200)^2</f>
        <v>0.0223033399458341</v>
      </c>
    </row>
    <row r="1379" customFormat="false" ht="12.75" hidden="false" customHeight="false" outlineLevel="0" collapsed="false">
      <c r="AG1379" s="0" t="n">
        <f aca="false">(AD1379-$AF$1200)^2</f>
        <v>0.0223033399458341</v>
      </c>
    </row>
    <row r="1380" customFormat="false" ht="12.75" hidden="false" customHeight="false" outlineLevel="0" collapsed="false">
      <c r="AG1380" s="0" t="n">
        <f aca="false">(AD1380-$AF$1200)^2</f>
        <v>0.0223033399458341</v>
      </c>
    </row>
    <row r="1381" customFormat="false" ht="12.75" hidden="false" customHeight="false" outlineLevel="0" collapsed="false">
      <c r="AG1381" s="0" t="n">
        <f aca="false">(AD1381-$AF$1200)^2</f>
        <v>0.0223033399458341</v>
      </c>
    </row>
    <row r="1382" customFormat="false" ht="12.75" hidden="false" customHeight="false" outlineLevel="0" collapsed="false">
      <c r="AG1382" s="0" t="n">
        <f aca="false">(AD1382-$AF$1200)^2</f>
        <v>0.0223033399458341</v>
      </c>
    </row>
    <row r="1383" customFormat="false" ht="12.75" hidden="false" customHeight="false" outlineLevel="0" collapsed="false">
      <c r="AG1383" s="0" t="n">
        <f aca="false">(AD1383-$AF$1200)^2</f>
        <v>0.0223033399458341</v>
      </c>
    </row>
    <row r="1384" customFormat="false" ht="12.75" hidden="false" customHeight="false" outlineLevel="0" collapsed="false">
      <c r="AG1384" s="0" t="n">
        <f aca="false">(AD1384-$AF$1200)^2</f>
        <v>0.0223033399458341</v>
      </c>
    </row>
    <row r="1385" customFormat="false" ht="12.75" hidden="false" customHeight="false" outlineLevel="0" collapsed="false">
      <c r="AG1385" s="0" t="n">
        <f aca="false">(AD1385-$AF$1200)^2</f>
        <v>0.0223033399458341</v>
      </c>
    </row>
    <row r="1386" customFormat="false" ht="12.75" hidden="false" customHeight="false" outlineLevel="0" collapsed="false">
      <c r="AG1386" s="0" t="n">
        <f aca="false">(AD1386-$AF$1200)^2</f>
        <v>0.0223033399458341</v>
      </c>
    </row>
    <row r="1387" customFormat="false" ht="12.75" hidden="false" customHeight="false" outlineLevel="0" collapsed="false">
      <c r="AG1387" s="0" t="n">
        <f aca="false">(AD1387-$AF$1200)^2</f>
        <v>0.0223033399458341</v>
      </c>
    </row>
    <row r="1388" customFormat="false" ht="12.75" hidden="false" customHeight="false" outlineLevel="0" collapsed="false">
      <c r="AG1388" s="0" t="n">
        <f aca="false">(AD1388-$AF$1200)^2</f>
        <v>0.0223033399458341</v>
      </c>
    </row>
    <row r="1389" customFormat="false" ht="12.75" hidden="false" customHeight="false" outlineLevel="0" collapsed="false">
      <c r="AG1389" s="0" t="n">
        <f aca="false">(AD1389-$AF$1200)^2</f>
        <v>0.0223033399458341</v>
      </c>
    </row>
    <row r="1390" customFormat="false" ht="12.75" hidden="false" customHeight="false" outlineLevel="0" collapsed="false">
      <c r="AG1390" s="0" t="n">
        <f aca="false">(AD1390-$AF$1200)^2</f>
        <v>0.0223033399458341</v>
      </c>
    </row>
    <row r="1391" customFormat="false" ht="12.75" hidden="false" customHeight="false" outlineLevel="0" collapsed="false">
      <c r="AG1391" s="0" t="n">
        <f aca="false">(AD1391-$AF$1200)^2</f>
        <v>0.0223033399458341</v>
      </c>
    </row>
    <row r="1392" customFormat="false" ht="12.75" hidden="false" customHeight="false" outlineLevel="0" collapsed="false">
      <c r="AG1392" s="0" t="n">
        <f aca="false">(AD1392-$AF$1200)^2</f>
        <v>0.0223033399458341</v>
      </c>
    </row>
    <row r="1393" customFormat="false" ht="12.75" hidden="false" customHeight="false" outlineLevel="0" collapsed="false">
      <c r="AG1393" s="0" t="n">
        <f aca="false">(AD1393-$AF$1200)^2</f>
        <v>0.0223033399458341</v>
      </c>
    </row>
    <row r="1394" customFormat="false" ht="12.75" hidden="false" customHeight="false" outlineLevel="0" collapsed="false">
      <c r="AG1394" s="0" t="n">
        <f aca="false">(AD1394-$AF$1200)^2</f>
        <v>0.0223033399458341</v>
      </c>
    </row>
    <row r="1395" customFormat="false" ht="12.75" hidden="false" customHeight="false" outlineLevel="0" collapsed="false">
      <c r="AG1395" s="0" t="n">
        <f aca="false">(AD1395-$AF$1200)^2</f>
        <v>0.0223033399458341</v>
      </c>
    </row>
    <row r="1396" customFormat="false" ht="12.75" hidden="false" customHeight="false" outlineLevel="0" collapsed="false">
      <c r="AG1396" s="0" t="n">
        <f aca="false">(AD1396-$AF$1200)^2</f>
        <v>0.0223033399458341</v>
      </c>
    </row>
    <row r="1397" customFormat="false" ht="12.75" hidden="false" customHeight="false" outlineLevel="0" collapsed="false">
      <c r="AG1397" s="0" t="n">
        <f aca="false">(AD1397-$AF$1200)^2</f>
        <v>0.0223033399458341</v>
      </c>
    </row>
    <row r="1398" customFormat="false" ht="12.75" hidden="false" customHeight="false" outlineLevel="0" collapsed="false">
      <c r="AG1398" s="0" t="n">
        <f aca="false">(AD1398-$AF$1200)^2</f>
        <v>0.0223033399458341</v>
      </c>
    </row>
    <row r="1399" customFormat="false" ht="12.75" hidden="false" customHeight="false" outlineLevel="0" collapsed="false">
      <c r="AG1399" s="0" t="n">
        <f aca="false">(AD1399-$AF$1200)^2</f>
        <v>0.0223033399458341</v>
      </c>
    </row>
    <row r="1400" customFormat="false" ht="12.75" hidden="false" customHeight="false" outlineLevel="0" collapsed="false">
      <c r="AG1400" s="0" t="n">
        <f aca="false">(AD1400-$AF$1200)^2</f>
        <v>0.0223033399458341</v>
      </c>
    </row>
    <row r="1401" customFormat="false" ht="12.75" hidden="false" customHeight="false" outlineLevel="0" collapsed="false">
      <c r="AG1401" s="0" t="n">
        <f aca="false">(AD1401-$AF$1200)^2</f>
        <v>0.0223033399458341</v>
      </c>
    </row>
    <row r="1402" customFormat="false" ht="12.75" hidden="false" customHeight="false" outlineLevel="0" collapsed="false">
      <c r="AG1402" s="0" t="n">
        <f aca="false">(AD1402-$AF$1200)^2</f>
        <v>0.0223033399458341</v>
      </c>
    </row>
    <row r="1403" customFormat="false" ht="12.75" hidden="false" customHeight="false" outlineLevel="0" collapsed="false">
      <c r="AG1403" s="0" t="n">
        <f aca="false">(AD1403-$AF$1200)^2</f>
        <v>0.0223033399458341</v>
      </c>
    </row>
    <row r="1404" customFormat="false" ht="12.75" hidden="false" customHeight="false" outlineLevel="0" collapsed="false">
      <c r="AG1404" s="0" t="n">
        <f aca="false">(AD1404-$AF$1200)^2</f>
        <v>0.0223033399458341</v>
      </c>
    </row>
    <row r="1405" customFormat="false" ht="12.75" hidden="false" customHeight="false" outlineLevel="0" collapsed="false">
      <c r="AG1405" s="0" t="n">
        <f aca="false">(AD1405-$AF$1200)^2</f>
        <v>0.0223033399458341</v>
      </c>
    </row>
    <row r="1406" customFormat="false" ht="12.75" hidden="false" customHeight="false" outlineLevel="0" collapsed="false">
      <c r="AG1406" s="0" t="n">
        <f aca="false">(AD1406-$AF$1200)^2</f>
        <v>0.0223033399458341</v>
      </c>
    </row>
    <row r="1407" customFormat="false" ht="12.75" hidden="false" customHeight="false" outlineLevel="0" collapsed="false">
      <c r="AG1407" s="0" t="n">
        <f aca="false">(AD1407-$AF$1200)^2</f>
        <v>0.0223033399458341</v>
      </c>
    </row>
    <row r="1408" customFormat="false" ht="12.75" hidden="false" customHeight="false" outlineLevel="0" collapsed="false">
      <c r="AG1408" s="0" t="n">
        <f aca="false">(AD1408-$AF$1200)^2</f>
        <v>0.0223033399458341</v>
      </c>
    </row>
    <row r="1409" customFormat="false" ht="12.75" hidden="false" customHeight="false" outlineLevel="0" collapsed="false">
      <c r="AG1409" s="0" t="n">
        <f aca="false">(AD1409-$AF$1200)^2</f>
        <v>0.0223033399458341</v>
      </c>
    </row>
    <row r="1410" customFormat="false" ht="12.75" hidden="false" customHeight="false" outlineLevel="0" collapsed="false">
      <c r="AG1410" s="0" t="n">
        <f aca="false">(AD1410-$AF$1200)^2</f>
        <v>0.0223033399458341</v>
      </c>
    </row>
    <row r="1411" customFormat="false" ht="12.75" hidden="false" customHeight="false" outlineLevel="0" collapsed="false">
      <c r="AG1411" s="0" t="n">
        <f aca="false">(AD1411-$AF$1200)^2</f>
        <v>0.0223033399458341</v>
      </c>
    </row>
    <row r="1412" customFormat="false" ht="12.75" hidden="false" customHeight="false" outlineLevel="0" collapsed="false">
      <c r="AG1412" s="0" t="n">
        <f aca="false">(AD1412-$AF$1200)^2</f>
        <v>0.0223033399458341</v>
      </c>
    </row>
    <row r="1413" customFormat="false" ht="12.75" hidden="false" customHeight="false" outlineLevel="0" collapsed="false">
      <c r="AG1413" s="0" t="n">
        <f aca="false">(AD1413-$AF$1200)^2</f>
        <v>0.0223033399458341</v>
      </c>
    </row>
    <row r="1414" customFormat="false" ht="12.75" hidden="false" customHeight="false" outlineLevel="0" collapsed="false">
      <c r="AG1414" s="0" t="n">
        <f aca="false">(AD1414-$AF$1200)^2</f>
        <v>0.0223033399458341</v>
      </c>
    </row>
    <row r="1415" customFormat="false" ht="12.75" hidden="false" customHeight="false" outlineLevel="0" collapsed="false">
      <c r="AG1415" s="0" t="n">
        <f aca="false">(AD1415-$AF$1200)^2</f>
        <v>0.0223033399458341</v>
      </c>
    </row>
    <row r="1416" customFormat="false" ht="12.75" hidden="false" customHeight="false" outlineLevel="0" collapsed="false">
      <c r="AG1416" s="0" t="n">
        <f aca="false">(AD1416-$AF$1200)^2</f>
        <v>0.0223033399458341</v>
      </c>
    </row>
    <row r="1417" customFormat="false" ht="12.75" hidden="false" customHeight="false" outlineLevel="0" collapsed="false">
      <c r="AG1417" s="0" t="n">
        <f aca="false">(AD1417-$AF$1200)^2</f>
        <v>0.0223033399458341</v>
      </c>
    </row>
    <row r="1418" customFormat="false" ht="12.75" hidden="false" customHeight="false" outlineLevel="0" collapsed="false">
      <c r="AG1418" s="0" t="n">
        <f aca="false">(AD1418-$AF$1200)^2</f>
        <v>0.0223033399458341</v>
      </c>
    </row>
    <row r="1419" customFormat="false" ht="12.75" hidden="false" customHeight="false" outlineLevel="0" collapsed="false">
      <c r="AG1419" s="0" t="n">
        <f aca="false">(AD1419-$AF$1200)^2</f>
        <v>0.0223033399458341</v>
      </c>
    </row>
    <row r="1420" customFormat="false" ht="12.75" hidden="false" customHeight="false" outlineLevel="0" collapsed="false">
      <c r="AG1420" s="0" t="n">
        <f aca="false">(AD1420-$AF$1200)^2</f>
        <v>0.0223033399458341</v>
      </c>
    </row>
    <row r="1421" customFormat="false" ht="12.75" hidden="false" customHeight="false" outlineLevel="0" collapsed="false">
      <c r="AG1421" s="0" t="n">
        <f aca="false">(AD1421-$AF$1200)^2</f>
        <v>0.0223033399458341</v>
      </c>
    </row>
    <row r="1422" customFormat="false" ht="12.75" hidden="false" customHeight="false" outlineLevel="0" collapsed="false">
      <c r="AG1422" s="0" t="n">
        <f aca="false">(AD1422-$AF$1200)^2</f>
        <v>0.0223033399458341</v>
      </c>
    </row>
    <row r="1423" customFormat="false" ht="12.75" hidden="false" customHeight="false" outlineLevel="0" collapsed="false">
      <c r="AG1423" s="0" t="n">
        <f aca="false">(AD1423-$AF$1200)^2</f>
        <v>0.0223033399458341</v>
      </c>
    </row>
    <row r="1424" customFormat="false" ht="12.75" hidden="false" customHeight="false" outlineLevel="0" collapsed="false">
      <c r="AG1424" s="0" t="n">
        <f aca="false">(AD1424-$AF$1200)^2</f>
        <v>0.0223033399458341</v>
      </c>
    </row>
    <row r="1425" customFormat="false" ht="12.75" hidden="false" customHeight="false" outlineLevel="0" collapsed="false">
      <c r="AG1425" s="0" t="n">
        <f aca="false">(AD1425-$AF$1200)^2</f>
        <v>0.0223033399458341</v>
      </c>
    </row>
    <row r="1426" customFormat="false" ht="12.75" hidden="false" customHeight="false" outlineLevel="0" collapsed="false">
      <c r="AG1426" s="0" t="n">
        <f aca="false">(AD1426-$AF$1200)^2</f>
        <v>0.0223033399458341</v>
      </c>
    </row>
    <row r="1427" customFormat="false" ht="12.75" hidden="false" customHeight="false" outlineLevel="0" collapsed="false">
      <c r="AG1427" s="0" t="n">
        <f aca="false">(AD1427-$AF$1200)^2</f>
        <v>0.0223033399458341</v>
      </c>
    </row>
    <row r="1428" customFormat="false" ht="12.75" hidden="false" customHeight="false" outlineLevel="0" collapsed="false">
      <c r="AG1428" s="0" t="n">
        <f aca="false">(AD1428-$AF$1200)^2</f>
        <v>0.0223033399458341</v>
      </c>
    </row>
    <row r="1429" customFormat="false" ht="12.75" hidden="false" customHeight="false" outlineLevel="0" collapsed="false">
      <c r="AG1429" s="0" t="n">
        <f aca="false">(AD1429-$AF$1200)^2</f>
        <v>0.0223033399458341</v>
      </c>
    </row>
    <row r="1430" customFormat="false" ht="12.75" hidden="false" customHeight="false" outlineLevel="0" collapsed="false">
      <c r="AG1430" s="0" t="n">
        <f aca="false">(AD1430-$AF$1200)^2</f>
        <v>0.0223033399458341</v>
      </c>
    </row>
    <row r="1431" customFormat="false" ht="12.75" hidden="false" customHeight="false" outlineLevel="0" collapsed="false">
      <c r="AG1431" s="0" t="n">
        <f aca="false">(AD1431-$AF$1200)^2</f>
        <v>0.0223033399458341</v>
      </c>
    </row>
    <row r="1432" customFormat="false" ht="12.75" hidden="false" customHeight="false" outlineLevel="0" collapsed="false">
      <c r="AG1432" s="0" t="n">
        <f aca="false">(AD1432-$AF$1200)^2</f>
        <v>0.0223033399458341</v>
      </c>
    </row>
    <row r="1433" customFormat="false" ht="12.75" hidden="false" customHeight="false" outlineLevel="0" collapsed="false">
      <c r="AG1433" s="0" t="n">
        <f aca="false">(AD1433-$AF$1200)^2</f>
        <v>0.0223033399458341</v>
      </c>
    </row>
    <row r="1434" customFormat="false" ht="12.75" hidden="false" customHeight="false" outlineLevel="0" collapsed="false">
      <c r="AG1434" s="0" t="n">
        <f aca="false">(AD1434-$AF$1200)^2</f>
        <v>0.0223033399458341</v>
      </c>
    </row>
    <row r="1435" customFormat="false" ht="12.75" hidden="false" customHeight="false" outlineLevel="0" collapsed="false">
      <c r="AG1435" s="0" t="n">
        <f aca="false">(AD1435-$AF$1200)^2</f>
        <v>0.0223033399458341</v>
      </c>
    </row>
    <row r="1436" customFormat="false" ht="12.75" hidden="false" customHeight="false" outlineLevel="0" collapsed="false">
      <c r="AG1436" s="0" t="n">
        <f aca="false">(AD1436-$AF$1200)^2</f>
        <v>0.0223033399458341</v>
      </c>
    </row>
    <row r="1437" customFormat="false" ht="12.75" hidden="false" customHeight="false" outlineLevel="0" collapsed="false">
      <c r="AG1437" s="0" t="n">
        <f aca="false">(AD1437-$AF$1200)^2</f>
        <v>0.0223033399458341</v>
      </c>
    </row>
    <row r="1438" customFormat="false" ht="12.75" hidden="false" customHeight="false" outlineLevel="0" collapsed="false">
      <c r="AG1438" s="0" t="n">
        <f aca="false">(AD1438-$AF$1200)^2</f>
        <v>0.0223033399458341</v>
      </c>
    </row>
    <row r="1439" customFormat="false" ht="12.75" hidden="false" customHeight="false" outlineLevel="0" collapsed="false">
      <c r="AG1439" s="0" t="n">
        <f aca="false">(AD1439-$AF$1200)^2</f>
        <v>0.0223033399458341</v>
      </c>
    </row>
    <row r="1440" customFormat="false" ht="12.75" hidden="false" customHeight="false" outlineLevel="0" collapsed="false">
      <c r="AG1440" s="0" t="n">
        <f aca="false">(AD1440-$AF$1200)^2</f>
        <v>0.0223033399458341</v>
      </c>
    </row>
    <row r="1441" customFormat="false" ht="12.75" hidden="false" customHeight="false" outlineLevel="0" collapsed="false">
      <c r="AG1441" s="0" t="n">
        <f aca="false">(AD1441-$AF$1200)^2</f>
        <v>0.0223033399458341</v>
      </c>
    </row>
    <row r="1442" customFormat="false" ht="12.75" hidden="false" customHeight="false" outlineLevel="0" collapsed="false">
      <c r="AG1442" s="0" t="n">
        <f aca="false">(AD1442-$AF$1200)^2</f>
        <v>0.0223033399458341</v>
      </c>
    </row>
    <row r="1443" customFormat="false" ht="12.75" hidden="false" customHeight="false" outlineLevel="0" collapsed="false">
      <c r="AG1443" s="0" t="n">
        <f aca="false">(AD1443-$AF$1200)^2</f>
        <v>0.0223033399458341</v>
      </c>
    </row>
    <row r="1444" customFormat="false" ht="12.75" hidden="false" customHeight="false" outlineLevel="0" collapsed="false">
      <c r="AG1444" s="0" t="n">
        <f aca="false">(AD1444-$AF$1200)^2</f>
        <v>0.0223033399458341</v>
      </c>
    </row>
    <row r="1445" customFormat="false" ht="12.75" hidden="false" customHeight="false" outlineLevel="0" collapsed="false">
      <c r="AG1445" s="0" t="n">
        <f aca="false">(AD1445-$AF$1200)^2</f>
        <v>0.0223033399458341</v>
      </c>
    </row>
    <row r="1446" customFormat="false" ht="12.75" hidden="false" customHeight="false" outlineLevel="0" collapsed="false">
      <c r="AG1446" s="0" t="n">
        <f aca="false">(AD1446-$AF$1200)^2</f>
        <v>0.0223033399458341</v>
      </c>
    </row>
    <row r="1447" customFormat="false" ht="12.75" hidden="false" customHeight="false" outlineLevel="0" collapsed="false">
      <c r="AG1447" s="0" t="n">
        <f aca="false">(AD1447-$AF$1200)^2</f>
        <v>0.0223033399458341</v>
      </c>
    </row>
    <row r="1448" customFormat="false" ht="12.75" hidden="false" customHeight="false" outlineLevel="0" collapsed="false">
      <c r="AG1448" s="0" t="n">
        <f aca="false">(AD1448-$AF$1200)^2</f>
        <v>0.0223033399458341</v>
      </c>
    </row>
    <row r="1449" customFormat="false" ht="12.75" hidden="false" customHeight="false" outlineLevel="0" collapsed="false">
      <c r="AG1449" s="0" t="n">
        <f aca="false">(AD1449-$AF$1200)^2</f>
        <v>0.0223033399458341</v>
      </c>
    </row>
    <row r="1450" customFormat="false" ht="12.75" hidden="false" customHeight="false" outlineLevel="0" collapsed="false">
      <c r="AG1450" s="0" t="n">
        <f aca="false">(AD1450-$AF$1200)^2</f>
        <v>0.0223033399458341</v>
      </c>
    </row>
    <row r="1451" customFormat="false" ht="12.75" hidden="false" customHeight="false" outlineLevel="0" collapsed="false">
      <c r="AG1451" s="0" t="n">
        <f aca="false">(AD1451-$AF$1200)^2</f>
        <v>0.0223033399458341</v>
      </c>
    </row>
    <row r="1452" customFormat="false" ht="12.75" hidden="false" customHeight="false" outlineLevel="0" collapsed="false">
      <c r="AG1452" s="0" t="n">
        <f aca="false">(AD1452-$AF$1200)^2</f>
        <v>0.0223033399458341</v>
      </c>
    </row>
    <row r="1453" customFormat="false" ht="12.75" hidden="false" customHeight="false" outlineLevel="0" collapsed="false">
      <c r="AG1453" s="0" t="n">
        <f aca="false">(AD1453-$AF$1200)^2</f>
        <v>0.0223033399458341</v>
      </c>
    </row>
    <row r="1454" customFormat="false" ht="12.75" hidden="false" customHeight="false" outlineLevel="0" collapsed="false">
      <c r="AG1454" s="0" t="n">
        <f aca="false">(AD1454-$AF$1200)^2</f>
        <v>0.0223033399458341</v>
      </c>
    </row>
    <row r="1455" customFormat="false" ht="12.75" hidden="false" customHeight="false" outlineLevel="0" collapsed="false">
      <c r="AG1455" s="0" t="n">
        <f aca="false">(AD1455-$AF$1200)^2</f>
        <v>0.0223033399458341</v>
      </c>
    </row>
    <row r="1456" customFormat="false" ht="12.75" hidden="false" customHeight="false" outlineLevel="0" collapsed="false">
      <c r="AG1456" s="0" t="n">
        <f aca="false">(AD1456-$AF$1200)^2</f>
        <v>0.0223033399458341</v>
      </c>
    </row>
    <row r="1457" customFormat="false" ht="12.75" hidden="false" customHeight="false" outlineLevel="0" collapsed="false">
      <c r="AG1457" s="0" t="n">
        <f aca="false">(AD1457-$AF$1200)^2</f>
        <v>0.0223033399458341</v>
      </c>
    </row>
    <row r="1458" customFormat="false" ht="12.75" hidden="false" customHeight="false" outlineLevel="0" collapsed="false">
      <c r="AG1458" s="0" t="n">
        <f aca="false">(AD1458-$AF$1200)^2</f>
        <v>0.0223033399458341</v>
      </c>
    </row>
    <row r="1459" customFormat="false" ht="12.75" hidden="false" customHeight="false" outlineLevel="0" collapsed="false">
      <c r="AG1459" s="0" t="n">
        <f aca="false">(AD1459-$AF$1200)^2</f>
        <v>0.0223033399458341</v>
      </c>
    </row>
    <row r="1460" customFormat="false" ht="12.75" hidden="false" customHeight="false" outlineLevel="0" collapsed="false">
      <c r="AG1460" s="0" t="n">
        <f aca="false">(AD1460-$AF$1200)^2</f>
        <v>0.0223033399458341</v>
      </c>
    </row>
    <row r="1461" customFormat="false" ht="12.75" hidden="false" customHeight="false" outlineLevel="0" collapsed="false">
      <c r="AG1461" s="0" t="n">
        <f aca="false">(AD1461-$AF$1200)^2</f>
        <v>0.0223033399458341</v>
      </c>
    </row>
    <row r="1462" customFormat="false" ht="12.75" hidden="false" customHeight="false" outlineLevel="0" collapsed="false">
      <c r="AG1462" s="0" t="n">
        <f aca="false">(AD1462-$AF$1200)^2</f>
        <v>0.0223033399458341</v>
      </c>
    </row>
    <row r="1463" customFormat="false" ht="12.75" hidden="false" customHeight="false" outlineLevel="0" collapsed="false">
      <c r="AG1463" s="0" t="n">
        <f aca="false">(AD1463-$AF$1200)^2</f>
        <v>0.0223033399458341</v>
      </c>
    </row>
    <row r="1464" customFormat="false" ht="12.75" hidden="false" customHeight="false" outlineLevel="0" collapsed="false">
      <c r="AG1464" s="0" t="n">
        <f aca="false">(AD1464-$AF$1200)^2</f>
        <v>0.0223033399458341</v>
      </c>
    </row>
    <row r="1465" customFormat="false" ht="12.75" hidden="false" customHeight="false" outlineLevel="0" collapsed="false">
      <c r="AG1465" s="0" t="n">
        <f aca="false">(AD1465-$AF$1200)^2</f>
        <v>0.0223033399458341</v>
      </c>
    </row>
    <row r="1466" customFormat="false" ht="12.75" hidden="false" customHeight="false" outlineLevel="0" collapsed="false">
      <c r="AG1466" s="0" t="n">
        <f aca="false">(AD1466-$AF$1200)^2</f>
        <v>0.0223033399458341</v>
      </c>
    </row>
    <row r="1467" customFormat="false" ht="12.75" hidden="false" customHeight="false" outlineLevel="0" collapsed="false">
      <c r="AG1467" s="0" t="n">
        <f aca="false">(AD1467-$AF$1200)^2</f>
        <v>0.0223033399458341</v>
      </c>
    </row>
    <row r="1468" customFormat="false" ht="12.75" hidden="false" customHeight="false" outlineLevel="0" collapsed="false">
      <c r="AG1468" s="0" t="n">
        <f aca="false">(AD1468-$AF$1200)^2</f>
        <v>0.0223033399458341</v>
      </c>
    </row>
    <row r="1469" customFormat="false" ht="12.75" hidden="false" customHeight="false" outlineLevel="0" collapsed="false">
      <c r="AG1469" s="0" t="n">
        <f aca="false">(AD1469-$AF$1200)^2</f>
        <v>0.0223033399458341</v>
      </c>
    </row>
    <row r="1470" customFormat="false" ht="12.75" hidden="false" customHeight="false" outlineLevel="0" collapsed="false">
      <c r="AG1470" s="0" t="n">
        <f aca="false">(AD1470-$AF$1200)^2</f>
        <v>0.0223033399458341</v>
      </c>
    </row>
    <row r="1471" customFormat="false" ht="12.75" hidden="false" customHeight="false" outlineLevel="0" collapsed="false">
      <c r="AG1471" s="0" t="n">
        <f aca="false">(AD1471-$AF$1200)^2</f>
        <v>0.0223033399458341</v>
      </c>
    </row>
    <row r="1472" customFormat="false" ht="12.75" hidden="false" customHeight="false" outlineLevel="0" collapsed="false">
      <c r="AG1472" s="0" t="n">
        <f aca="false">(AD1472-$AF$1200)^2</f>
        <v>0.0223033399458341</v>
      </c>
    </row>
    <row r="1473" customFormat="false" ht="12.75" hidden="false" customHeight="false" outlineLevel="0" collapsed="false">
      <c r="AG1473" s="0" t="n">
        <f aca="false">(AD1473-$AF$1200)^2</f>
        <v>0.0223033399458341</v>
      </c>
    </row>
    <row r="1474" customFormat="false" ht="12.75" hidden="false" customHeight="false" outlineLevel="0" collapsed="false">
      <c r="AG1474" s="0" t="n">
        <f aca="false">(AD1474-$AF$1200)^2</f>
        <v>0.0223033399458341</v>
      </c>
    </row>
    <row r="1475" customFormat="false" ht="12.75" hidden="false" customHeight="false" outlineLevel="0" collapsed="false">
      <c r="AG1475" s="0" t="n">
        <f aca="false">(AD1475-$AF$1200)^2</f>
        <v>0.0223033399458341</v>
      </c>
    </row>
    <row r="1476" customFormat="false" ht="12.75" hidden="false" customHeight="false" outlineLevel="0" collapsed="false">
      <c r="AG1476" s="0" t="n">
        <f aca="false">(AD1476-$AF$1200)^2</f>
        <v>0.0223033399458341</v>
      </c>
    </row>
    <row r="1477" customFormat="false" ht="12.75" hidden="false" customHeight="false" outlineLevel="0" collapsed="false">
      <c r="AG1477" s="0" t="n">
        <f aca="false">(AD1477-$AF$1200)^2</f>
        <v>0.0223033399458341</v>
      </c>
    </row>
    <row r="1478" customFormat="false" ht="12.75" hidden="false" customHeight="false" outlineLevel="0" collapsed="false">
      <c r="AG1478" s="0" t="n">
        <f aca="false">(AD1478-$AF$1200)^2</f>
        <v>0.0223033399458341</v>
      </c>
    </row>
    <row r="1479" customFormat="false" ht="12.75" hidden="false" customHeight="false" outlineLevel="0" collapsed="false">
      <c r="AG1479" s="0" t="n">
        <f aca="false">(AD1479-$AF$1200)^2</f>
        <v>0.0223033399458341</v>
      </c>
    </row>
    <row r="1480" customFormat="false" ht="12.75" hidden="false" customHeight="false" outlineLevel="0" collapsed="false">
      <c r="AG1480" s="0" t="n">
        <f aca="false">(AD1480-$AF$1200)^2</f>
        <v>0.0223033399458341</v>
      </c>
    </row>
    <row r="1481" customFormat="false" ht="12.75" hidden="false" customHeight="false" outlineLevel="0" collapsed="false">
      <c r="AG1481" s="0" t="n">
        <f aca="false">(AD1481-$AF$1200)^2</f>
        <v>0.0223033399458341</v>
      </c>
    </row>
    <row r="1482" customFormat="false" ht="12.75" hidden="false" customHeight="false" outlineLevel="0" collapsed="false">
      <c r="AG1482" s="0" t="n">
        <f aca="false">(AD1482-$AF$1200)^2</f>
        <v>0.0223033399458341</v>
      </c>
    </row>
    <row r="1483" customFormat="false" ht="12.75" hidden="false" customHeight="false" outlineLevel="0" collapsed="false">
      <c r="AG1483" s="0" t="n">
        <f aca="false">(AD1483-$AF$1200)^2</f>
        <v>0.0223033399458341</v>
      </c>
    </row>
    <row r="1484" customFormat="false" ht="12.75" hidden="false" customHeight="false" outlineLevel="0" collapsed="false">
      <c r="AG1484" s="0" t="n">
        <f aca="false">(AD1484-$AF$1200)^2</f>
        <v>0.0223033399458341</v>
      </c>
    </row>
    <row r="1485" customFormat="false" ht="12.75" hidden="false" customHeight="false" outlineLevel="0" collapsed="false">
      <c r="AG1485" s="0" t="n">
        <f aca="false">(AD1485-$AF$1200)^2</f>
        <v>0.0223033399458341</v>
      </c>
    </row>
    <row r="1486" customFormat="false" ht="12.75" hidden="false" customHeight="false" outlineLevel="0" collapsed="false">
      <c r="AG1486" s="0" t="n">
        <f aca="false">(AD1486-$AF$1200)^2</f>
        <v>0.0223033399458341</v>
      </c>
    </row>
    <row r="1487" customFormat="false" ht="12.75" hidden="false" customHeight="false" outlineLevel="0" collapsed="false">
      <c r="AG1487" s="0" t="n">
        <f aca="false">(AD1487-$AF$1200)^2</f>
        <v>0.0223033399458341</v>
      </c>
    </row>
    <row r="1488" customFormat="false" ht="12.75" hidden="false" customHeight="false" outlineLevel="0" collapsed="false">
      <c r="AG1488" s="0" t="n">
        <f aca="false">(AD1488-$AF$1200)^2</f>
        <v>0.0223033399458341</v>
      </c>
    </row>
    <row r="1489" customFormat="false" ht="12.75" hidden="false" customHeight="false" outlineLevel="0" collapsed="false">
      <c r="AG1489" s="0" t="n">
        <f aca="false">(AD1489-$AF$1200)^2</f>
        <v>0.0223033399458341</v>
      </c>
    </row>
    <row r="1490" customFormat="false" ht="12.75" hidden="false" customHeight="false" outlineLevel="0" collapsed="false">
      <c r="AG1490" s="0" t="n">
        <f aca="false">(AD1490-$AF$1200)^2</f>
        <v>0.0223033399458341</v>
      </c>
    </row>
    <row r="1491" customFormat="false" ht="12.75" hidden="false" customHeight="false" outlineLevel="0" collapsed="false">
      <c r="AG1491" s="0" t="n">
        <f aca="false">(AD1491-$AF$1200)^2</f>
        <v>0.0223033399458341</v>
      </c>
    </row>
    <row r="1492" customFormat="false" ht="12.75" hidden="false" customHeight="false" outlineLevel="0" collapsed="false">
      <c r="AG1492" s="0" t="n">
        <f aca="false">(AD1492-$AF$1200)^2</f>
        <v>0.0223033399458341</v>
      </c>
    </row>
    <row r="1493" customFormat="false" ht="12.75" hidden="false" customHeight="false" outlineLevel="0" collapsed="false">
      <c r="AG1493" s="0" t="n">
        <f aca="false">(AD1493-$AF$1200)^2</f>
        <v>0.0223033399458341</v>
      </c>
    </row>
    <row r="1494" customFormat="false" ht="12.75" hidden="false" customHeight="false" outlineLevel="0" collapsed="false">
      <c r="AG1494" s="0" t="n">
        <f aca="false">(AD1494-$AF$1200)^2</f>
        <v>0.0223033399458341</v>
      </c>
    </row>
    <row r="1495" customFormat="false" ht="12.75" hidden="false" customHeight="false" outlineLevel="0" collapsed="false">
      <c r="AG1495" s="0" t="n">
        <f aca="false">(AD1495-$AF$1200)^2</f>
        <v>0.0223033399458341</v>
      </c>
    </row>
    <row r="1496" customFormat="false" ht="12.75" hidden="false" customHeight="false" outlineLevel="0" collapsed="false">
      <c r="AG1496" s="0" t="n">
        <f aca="false">(AD1496-$AF$1200)^2</f>
        <v>0.0223033399458341</v>
      </c>
    </row>
    <row r="1497" customFormat="false" ht="12.75" hidden="false" customHeight="false" outlineLevel="0" collapsed="false">
      <c r="AG1497" s="0" t="n">
        <f aca="false">(AD1497-$AF$1200)^2</f>
        <v>0.0223033399458341</v>
      </c>
    </row>
    <row r="1498" customFormat="false" ht="12.75" hidden="false" customHeight="false" outlineLevel="0" collapsed="false">
      <c r="AG1498" s="0" t="n">
        <f aca="false">(AD1498-$AF$1200)^2</f>
        <v>0.0223033399458341</v>
      </c>
    </row>
    <row r="1499" customFormat="false" ht="12.75" hidden="false" customHeight="false" outlineLevel="0" collapsed="false">
      <c r="AG1499" s="0" t="n">
        <f aca="false">(AD1499-$AF$1200)^2</f>
        <v>0.0223033399458341</v>
      </c>
    </row>
    <row r="1500" customFormat="false" ht="12.75" hidden="false" customHeight="false" outlineLevel="0" collapsed="false">
      <c r="AG1500" s="0" t="n">
        <f aca="false">(AD1500-$AF$1200)^2</f>
        <v>0.0223033399458341</v>
      </c>
    </row>
    <row r="1501" customFormat="false" ht="12.75" hidden="false" customHeight="false" outlineLevel="0" collapsed="false">
      <c r="AG1501" s="0" t="n">
        <f aca="false">(AD1501-$AF$1200)^2</f>
        <v>0.0223033399458341</v>
      </c>
    </row>
    <row r="1502" customFormat="false" ht="12.75" hidden="false" customHeight="false" outlineLevel="0" collapsed="false">
      <c r="AG1502" s="0" t="n">
        <f aca="false">(AD1502-$AF$1200)^2</f>
        <v>0.0223033399458341</v>
      </c>
    </row>
    <row r="1503" customFormat="false" ht="12.75" hidden="false" customHeight="false" outlineLevel="0" collapsed="false">
      <c r="AG1503" s="0" t="n">
        <f aca="false">(AD1503-$AF$1200)^2</f>
        <v>0.0223033399458341</v>
      </c>
    </row>
    <row r="1504" customFormat="false" ht="12.75" hidden="false" customHeight="false" outlineLevel="0" collapsed="false">
      <c r="AG1504" s="0" t="n">
        <f aca="false">(AD1504-$AF$1200)^2</f>
        <v>0.0223033399458341</v>
      </c>
    </row>
    <row r="1505" customFormat="false" ht="12.75" hidden="false" customHeight="false" outlineLevel="0" collapsed="false">
      <c r="AG1505" s="0" t="n">
        <f aca="false">(AD1505-$AF$1200)^2</f>
        <v>0.0223033399458341</v>
      </c>
    </row>
    <row r="1506" customFormat="false" ht="12.75" hidden="false" customHeight="false" outlineLevel="0" collapsed="false">
      <c r="AG1506" s="0" t="n">
        <f aca="false">(AD1506-$AF$1200)^2</f>
        <v>0.0223033399458341</v>
      </c>
    </row>
    <row r="1507" customFormat="false" ht="12.75" hidden="false" customHeight="false" outlineLevel="0" collapsed="false">
      <c r="AG1507" s="0" t="n">
        <f aca="false">(AD1507-$AF$1200)^2</f>
        <v>0.0223033399458341</v>
      </c>
    </row>
    <row r="1508" customFormat="false" ht="12.75" hidden="false" customHeight="false" outlineLevel="0" collapsed="false">
      <c r="AG1508" s="0" t="n">
        <f aca="false">(AD1508-$AF$1200)^2</f>
        <v>0.0223033399458341</v>
      </c>
    </row>
    <row r="1509" customFormat="false" ht="12.75" hidden="false" customHeight="false" outlineLevel="0" collapsed="false">
      <c r="AG1509" s="0" t="n">
        <f aca="false">(AD1509-$AF$1200)^2</f>
        <v>0.0223033399458341</v>
      </c>
    </row>
    <row r="1510" customFormat="false" ht="12.75" hidden="false" customHeight="false" outlineLevel="0" collapsed="false">
      <c r="AG1510" s="0" t="n">
        <f aca="false">(AD1510-$AF$1200)^2</f>
        <v>0.0223033399458341</v>
      </c>
    </row>
    <row r="1511" customFormat="false" ht="12.75" hidden="false" customHeight="false" outlineLevel="0" collapsed="false">
      <c r="AG1511" s="0" t="n">
        <f aca="false">(AD1511-$AF$1200)^2</f>
        <v>0.0223033399458341</v>
      </c>
    </row>
    <row r="1512" customFormat="false" ht="12.75" hidden="false" customHeight="false" outlineLevel="0" collapsed="false">
      <c r="AG1512" s="0" t="n">
        <f aca="false">(AD1512-$AF$1200)^2</f>
        <v>0.0223033399458341</v>
      </c>
    </row>
    <row r="1513" customFormat="false" ht="12.75" hidden="false" customHeight="false" outlineLevel="0" collapsed="false">
      <c r="AG1513" s="0" t="n">
        <f aca="false">(AD1513-$AF$1200)^2</f>
        <v>0.0223033399458341</v>
      </c>
    </row>
    <row r="1514" customFormat="false" ht="12.75" hidden="false" customHeight="false" outlineLevel="0" collapsed="false">
      <c r="AG1514" s="0" t="n">
        <f aca="false">(AD1514-$AF$1200)^2</f>
        <v>0.0223033399458341</v>
      </c>
    </row>
    <row r="1515" customFormat="false" ht="12.75" hidden="false" customHeight="false" outlineLevel="0" collapsed="false">
      <c r="AG1515" s="0" t="n">
        <f aca="false">(AD1515-$AF$1200)^2</f>
        <v>0.0223033399458341</v>
      </c>
    </row>
    <row r="1516" customFormat="false" ht="12.75" hidden="false" customHeight="false" outlineLevel="0" collapsed="false">
      <c r="AG1516" s="0" t="n">
        <f aca="false">(AD1516-$AF$1200)^2</f>
        <v>0.0223033399458341</v>
      </c>
    </row>
    <row r="1517" customFormat="false" ht="12.75" hidden="false" customHeight="false" outlineLevel="0" collapsed="false">
      <c r="AG1517" s="0" t="n">
        <f aca="false">(AD1517-$AF$1200)^2</f>
        <v>0.0223033399458341</v>
      </c>
    </row>
    <row r="1518" customFormat="false" ht="12.75" hidden="false" customHeight="false" outlineLevel="0" collapsed="false">
      <c r="AG1518" s="0" t="n">
        <f aca="false">(AD1518-$AF$1200)^2</f>
        <v>0.0223033399458341</v>
      </c>
    </row>
    <row r="1519" customFormat="false" ht="12.75" hidden="false" customHeight="false" outlineLevel="0" collapsed="false">
      <c r="AG1519" s="0" t="n">
        <f aca="false">(AD1519-$AF$1200)^2</f>
        <v>0.0223033399458341</v>
      </c>
    </row>
    <row r="1520" customFormat="false" ht="12.75" hidden="false" customHeight="false" outlineLevel="0" collapsed="false">
      <c r="AG1520" s="0" t="n">
        <f aca="false">(AD1520-$AF$1200)^2</f>
        <v>0.0223033399458341</v>
      </c>
    </row>
    <row r="1521" customFormat="false" ht="12.75" hidden="false" customHeight="false" outlineLevel="0" collapsed="false">
      <c r="AG1521" s="0" t="n">
        <f aca="false">(AD1521-$AF$1200)^2</f>
        <v>0.0223033399458341</v>
      </c>
    </row>
    <row r="1522" customFormat="false" ht="12.75" hidden="false" customHeight="false" outlineLevel="0" collapsed="false">
      <c r="AG1522" s="0" t="n">
        <f aca="false">(AD1522-$AF$1200)^2</f>
        <v>0.0223033399458341</v>
      </c>
    </row>
    <row r="1523" customFormat="false" ht="12.75" hidden="false" customHeight="false" outlineLevel="0" collapsed="false">
      <c r="AG1523" s="0" t="n">
        <f aca="false">(AD1523-$AF$1200)^2</f>
        <v>0.0223033399458341</v>
      </c>
    </row>
    <row r="1524" customFormat="false" ht="12.75" hidden="false" customHeight="false" outlineLevel="0" collapsed="false">
      <c r="AG1524" s="0" t="n">
        <f aca="false">(AD1524-$AF$1200)^2</f>
        <v>0.0223033399458341</v>
      </c>
    </row>
    <row r="1525" customFormat="false" ht="12.75" hidden="false" customHeight="false" outlineLevel="0" collapsed="false">
      <c r="AG1525" s="0" t="n">
        <f aca="false">(AD1525-$AF$1200)^2</f>
        <v>0.0223033399458341</v>
      </c>
    </row>
    <row r="1526" customFormat="false" ht="12.75" hidden="false" customHeight="false" outlineLevel="0" collapsed="false">
      <c r="AG1526" s="0" t="n">
        <f aca="false">(AD1526-$AF$1200)^2</f>
        <v>0.0223033399458341</v>
      </c>
    </row>
    <row r="1527" customFormat="false" ht="12.75" hidden="false" customHeight="false" outlineLevel="0" collapsed="false">
      <c r="AG1527" s="0" t="n">
        <f aca="false">(AD1527-$AF$1200)^2</f>
        <v>0.0223033399458341</v>
      </c>
    </row>
    <row r="1528" customFormat="false" ht="12.75" hidden="false" customHeight="false" outlineLevel="0" collapsed="false">
      <c r="AG1528" s="0" t="n">
        <f aca="false">(AD1528-$AF$1200)^2</f>
        <v>0.0223033399458341</v>
      </c>
    </row>
    <row r="1529" customFormat="false" ht="12.75" hidden="false" customHeight="false" outlineLevel="0" collapsed="false">
      <c r="AG1529" s="0" t="n">
        <f aca="false">(AD1529-$AF$1200)^2</f>
        <v>0.0223033399458341</v>
      </c>
    </row>
    <row r="1530" customFormat="false" ht="12.75" hidden="false" customHeight="false" outlineLevel="0" collapsed="false">
      <c r="AG1530" s="0" t="n">
        <f aca="false">(AD1530-$AF$1200)^2</f>
        <v>0.0223033399458341</v>
      </c>
    </row>
    <row r="1531" customFormat="false" ht="12.75" hidden="false" customHeight="false" outlineLevel="0" collapsed="false">
      <c r="AG1531" s="0" t="n">
        <f aca="false">(AD1531-$AF$1200)^2</f>
        <v>0.0223033399458341</v>
      </c>
    </row>
    <row r="1532" customFormat="false" ht="12.75" hidden="false" customHeight="false" outlineLevel="0" collapsed="false">
      <c r="AG1532" s="0" t="n">
        <f aca="false">(AD1532-$AF$1200)^2</f>
        <v>0.0223033399458341</v>
      </c>
    </row>
    <row r="1533" customFormat="false" ht="12.75" hidden="false" customHeight="false" outlineLevel="0" collapsed="false">
      <c r="AG1533" s="0" t="n">
        <f aca="false">(AD1533-$AF$1200)^2</f>
        <v>0.0223033399458341</v>
      </c>
    </row>
    <row r="1534" customFormat="false" ht="12.75" hidden="false" customHeight="false" outlineLevel="0" collapsed="false">
      <c r="AG1534" s="0" t="n">
        <f aca="false">(AD1534-$AF$1200)^2</f>
        <v>0.0223033399458341</v>
      </c>
    </row>
    <row r="1535" customFormat="false" ht="12.75" hidden="false" customHeight="false" outlineLevel="0" collapsed="false">
      <c r="AG1535" s="0" t="n">
        <f aca="false">(AD1535-$AF$1200)^2</f>
        <v>0.0223033399458341</v>
      </c>
    </row>
    <row r="1536" customFormat="false" ht="12.75" hidden="false" customHeight="false" outlineLevel="0" collapsed="false">
      <c r="AG1536" s="0" t="n">
        <f aca="false">(AD1536-$AF$1200)^2</f>
        <v>0.0223033399458341</v>
      </c>
    </row>
    <row r="1537" customFormat="false" ht="12.75" hidden="false" customHeight="false" outlineLevel="0" collapsed="false">
      <c r="AG1537" s="0" t="n">
        <f aca="false">(AD1537-$AF$1200)^2</f>
        <v>0.0223033399458341</v>
      </c>
    </row>
    <row r="1538" customFormat="false" ht="12.75" hidden="false" customHeight="false" outlineLevel="0" collapsed="false">
      <c r="AG1538" s="0" t="n">
        <f aca="false">(AD1538-$AF$1200)^2</f>
        <v>0.0223033399458341</v>
      </c>
    </row>
    <row r="1539" customFormat="false" ht="12.75" hidden="false" customHeight="false" outlineLevel="0" collapsed="false">
      <c r="AG1539" s="0" t="n">
        <f aca="false">(AD1539-$AF$1200)^2</f>
        <v>0.0223033399458341</v>
      </c>
    </row>
    <row r="1540" customFormat="false" ht="12.75" hidden="false" customHeight="false" outlineLevel="0" collapsed="false">
      <c r="AG1540" s="0" t="n">
        <f aca="false">(AD1540-$AF$1200)^2</f>
        <v>0.0223033399458341</v>
      </c>
    </row>
    <row r="1541" customFormat="false" ht="12.75" hidden="false" customHeight="false" outlineLevel="0" collapsed="false">
      <c r="AG1541" s="0" t="n">
        <f aca="false">(AD1541-$AF$1200)^2</f>
        <v>0.0223033399458341</v>
      </c>
    </row>
    <row r="1542" customFormat="false" ht="12.75" hidden="false" customHeight="false" outlineLevel="0" collapsed="false">
      <c r="AG1542" s="0" t="n">
        <f aca="false">(AD1542-$AF$1200)^2</f>
        <v>0.0223033399458341</v>
      </c>
    </row>
    <row r="1543" customFormat="false" ht="12.75" hidden="false" customHeight="false" outlineLevel="0" collapsed="false">
      <c r="AG1543" s="0" t="n">
        <f aca="false">(AD1543-$AF$1200)^2</f>
        <v>0.0223033399458341</v>
      </c>
    </row>
    <row r="1544" customFormat="false" ht="12.75" hidden="false" customHeight="false" outlineLevel="0" collapsed="false">
      <c r="AG1544" s="0" t="n">
        <f aca="false">(AD1544-$AF$1200)^2</f>
        <v>0.0223033399458341</v>
      </c>
    </row>
    <row r="1545" customFormat="false" ht="12.75" hidden="false" customHeight="false" outlineLevel="0" collapsed="false">
      <c r="AG1545" s="0" t="n">
        <f aca="false">(AD1545-$AF$1200)^2</f>
        <v>0.0223033399458341</v>
      </c>
    </row>
    <row r="1546" customFormat="false" ht="12.75" hidden="false" customHeight="false" outlineLevel="0" collapsed="false">
      <c r="AG1546" s="0" t="n">
        <f aca="false">(AD1546-$AF$1200)^2</f>
        <v>0.0223033399458341</v>
      </c>
    </row>
    <row r="1547" customFormat="false" ht="12.75" hidden="false" customHeight="false" outlineLevel="0" collapsed="false">
      <c r="AG1547" s="0" t="n">
        <f aca="false">(AD1547-$AF$1200)^2</f>
        <v>0.0223033399458341</v>
      </c>
    </row>
    <row r="1548" customFormat="false" ht="12.75" hidden="false" customHeight="false" outlineLevel="0" collapsed="false">
      <c r="AG1548" s="0" t="n">
        <f aca="false">(AD1548-$AF$1200)^2</f>
        <v>0.0223033399458341</v>
      </c>
    </row>
    <row r="1549" customFormat="false" ht="12.75" hidden="false" customHeight="false" outlineLevel="0" collapsed="false">
      <c r="AG1549" s="0" t="n">
        <f aca="false">(AD1549-$AF$1200)^2</f>
        <v>0.0223033399458341</v>
      </c>
    </row>
    <row r="1550" customFormat="false" ht="12.75" hidden="false" customHeight="false" outlineLevel="0" collapsed="false">
      <c r="AG1550" s="0" t="n">
        <f aca="false">(AD1550-$AF$1200)^2</f>
        <v>0.0223033399458341</v>
      </c>
    </row>
    <row r="1551" customFormat="false" ht="12.75" hidden="false" customHeight="false" outlineLevel="0" collapsed="false">
      <c r="AG1551" s="0" t="n">
        <f aca="false">(AD1551-$AF$1200)^2</f>
        <v>0.0223033399458341</v>
      </c>
    </row>
    <row r="1552" customFormat="false" ht="12.75" hidden="false" customHeight="false" outlineLevel="0" collapsed="false">
      <c r="AG1552" s="0" t="n">
        <f aca="false">(AD1552-$AF$1200)^2</f>
        <v>0.0223033399458341</v>
      </c>
    </row>
    <row r="1553" customFormat="false" ht="12.75" hidden="false" customHeight="false" outlineLevel="0" collapsed="false">
      <c r="AG1553" s="0" t="n">
        <f aca="false">(AD1553-$AF$1200)^2</f>
        <v>0.0223033399458341</v>
      </c>
    </row>
    <row r="1554" customFormat="false" ht="12.75" hidden="false" customHeight="false" outlineLevel="0" collapsed="false">
      <c r="AG1554" s="0" t="n">
        <f aca="false">(AD1554-$AF$1200)^2</f>
        <v>0.0223033399458341</v>
      </c>
    </row>
    <row r="1555" customFormat="false" ht="12.75" hidden="false" customHeight="false" outlineLevel="0" collapsed="false">
      <c r="AG1555" s="0" t="n">
        <f aca="false">(AD1555-$AF$1200)^2</f>
        <v>0.0223033399458341</v>
      </c>
    </row>
    <row r="1556" customFormat="false" ht="12.75" hidden="false" customHeight="false" outlineLevel="0" collapsed="false">
      <c r="AG1556" s="0" t="n">
        <f aca="false">(AD1556-$AF$1200)^2</f>
        <v>0.0223033399458341</v>
      </c>
    </row>
    <row r="1557" customFormat="false" ht="12.75" hidden="false" customHeight="false" outlineLevel="0" collapsed="false">
      <c r="AG1557" s="0" t="n">
        <f aca="false">(AD1557-$AF$1200)^2</f>
        <v>0.0223033399458341</v>
      </c>
    </row>
    <row r="1558" customFormat="false" ht="12.75" hidden="false" customHeight="false" outlineLevel="0" collapsed="false">
      <c r="AG1558" s="0" t="n">
        <f aca="false">(AD1558-$AF$1200)^2</f>
        <v>0.0223033399458341</v>
      </c>
    </row>
    <row r="1559" customFormat="false" ht="12.75" hidden="false" customHeight="false" outlineLevel="0" collapsed="false">
      <c r="AG1559" s="0" t="n">
        <f aca="false">(AD1559-$AF$1200)^2</f>
        <v>0.0223033399458341</v>
      </c>
    </row>
    <row r="1560" customFormat="false" ht="12.75" hidden="false" customHeight="false" outlineLevel="0" collapsed="false">
      <c r="AG1560" s="0" t="n">
        <f aca="false">(AD1560-$AF$1200)^2</f>
        <v>0.0223033399458341</v>
      </c>
    </row>
    <row r="1561" customFormat="false" ht="12.75" hidden="false" customHeight="false" outlineLevel="0" collapsed="false">
      <c r="AG1561" s="0" t="n">
        <f aca="false">(AD1561-$AF$1200)^2</f>
        <v>0.0223033399458341</v>
      </c>
    </row>
    <row r="1562" customFormat="false" ht="12.75" hidden="false" customHeight="false" outlineLevel="0" collapsed="false">
      <c r="AG1562" s="0" t="n">
        <f aca="false">(AD1562-$AF$1200)^2</f>
        <v>0.0223033399458341</v>
      </c>
    </row>
    <row r="1563" customFormat="false" ht="12.75" hidden="false" customHeight="false" outlineLevel="0" collapsed="false">
      <c r="AG1563" s="0" t="n">
        <f aca="false">(AD1563-$AF$1200)^2</f>
        <v>0.0223033399458341</v>
      </c>
    </row>
    <row r="1564" customFormat="false" ht="12.75" hidden="false" customHeight="false" outlineLevel="0" collapsed="false">
      <c r="AG1564" s="0" t="n">
        <f aca="false">(AD1564-$AF$1200)^2</f>
        <v>0.0223033399458341</v>
      </c>
    </row>
    <row r="1565" customFormat="false" ht="12.75" hidden="false" customHeight="false" outlineLevel="0" collapsed="false">
      <c r="AG1565" s="0" t="n">
        <f aca="false">(AD1565-$AF$1200)^2</f>
        <v>0.0223033399458341</v>
      </c>
    </row>
    <row r="1566" customFormat="false" ht="12.75" hidden="false" customHeight="false" outlineLevel="0" collapsed="false">
      <c r="AG1566" s="0" t="n">
        <f aca="false">(AD1566-$AF$1200)^2</f>
        <v>0.0223033399458341</v>
      </c>
    </row>
    <row r="1567" customFormat="false" ht="12.75" hidden="false" customHeight="false" outlineLevel="0" collapsed="false">
      <c r="AG1567" s="0" t="n">
        <f aca="false">(AD1567-$AF$1200)^2</f>
        <v>0.0223033399458341</v>
      </c>
    </row>
    <row r="1568" customFormat="false" ht="12.75" hidden="false" customHeight="false" outlineLevel="0" collapsed="false">
      <c r="AG1568" s="0" t="n">
        <f aca="false">(AD1568-$AF$1200)^2</f>
        <v>0.0223033399458341</v>
      </c>
    </row>
    <row r="1569" customFormat="false" ht="12.75" hidden="false" customHeight="false" outlineLevel="0" collapsed="false">
      <c r="AG1569" s="0" t="n">
        <f aca="false">(AD1569-$AF$1200)^2</f>
        <v>0.0223033399458341</v>
      </c>
    </row>
    <row r="1570" customFormat="false" ht="12.75" hidden="false" customHeight="false" outlineLevel="0" collapsed="false">
      <c r="AG1570" s="0" t="n">
        <f aca="false">(AD1570-$AF$1200)^2</f>
        <v>0.0223033399458341</v>
      </c>
    </row>
    <row r="1571" customFormat="false" ht="12.75" hidden="false" customHeight="false" outlineLevel="0" collapsed="false">
      <c r="AG1571" s="0" t="n">
        <f aca="false">(AD1571-$AF$1200)^2</f>
        <v>0.0223033399458341</v>
      </c>
    </row>
    <row r="1572" customFormat="false" ht="12.75" hidden="false" customHeight="false" outlineLevel="0" collapsed="false">
      <c r="AG1572" s="0" t="n">
        <f aca="false">(AD1572-$AF$1200)^2</f>
        <v>0.0223033399458341</v>
      </c>
    </row>
    <row r="1573" customFormat="false" ht="12.75" hidden="false" customHeight="false" outlineLevel="0" collapsed="false">
      <c r="AG1573" s="0" t="n">
        <f aca="false">(AD1573-$AF$1200)^2</f>
        <v>0.0223033399458341</v>
      </c>
    </row>
    <row r="1574" customFormat="false" ht="12.75" hidden="false" customHeight="false" outlineLevel="0" collapsed="false">
      <c r="AG1574" s="0" t="n">
        <f aca="false">(AD1574-$AF$1200)^2</f>
        <v>0.0223033399458341</v>
      </c>
    </row>
    <row r="1575" customFormat="false" ht="12.75" hidden="false" customHeight="false" outlineLevel="0" collapsed="false">
      <c r="AG1575" s="0" t="n">
        <f aca="false">(AD1575-$AF$1200)^2</f>
        <v>0.0223033399458341</v>
      </c>
    </row>
    <row r="1576" customFormat="false" ht="12.75" hidden="false" customHeight="false" outlineLevel="0" collapsed="false">
      <c r="AG1576" s="0" t="n">
        <f aca="false">(AD1576-$AF$1200)^2</f>
        <v>0.0223033399458341</v>
      </c>
    </row>
    <row r="1577" customFormat="false" ht="12.75" hidden="false" customHeight="false" outlineLevel="0" collapsed="false">
      <c r="AG1577" s="0" t="n">
        <f aca="false">(AD1577-$AF$1200)^2</f>
        <v>0.0223033399458341</v>
      </c>
    </row>
    <row r="1578" customFormat="false" ht="12.75" hidden="false" customHeight="false" outlineLevel="0" collapsed="false">
      <c r="AG1578" s="0" t="n">
        <f aca="false">(AD1578-$AF$1200)^2</f>
        <v>0.0223033399458341</v>
      </c>
    </row>
    <row r="1579" customFormat="false" ht="12.75" hidden="false" customHeight="false" outlineLevel="0" collapsed="false">
      <c r="AG1579" s="0" t="n">
        <f aca="false">(AD1579-$AF$1200)^2</f>
        <v>0.0223033399458341</v>
      </c>
    </row>
    <row r="1580" customFormat="false" ht="12.75" hidden="false" customHeight="false" outlineLevel="0" collapsed="false">
      <c r="AG1580" s="0" t="n">
        <f aca="false">(AD1580-$AF$1200)^2</f>
        <v>0.0223033399458341</v>
      </c>
    </row>
    <row r="1581" customFormat="false" ht="12.75" hidden="false" customHeight="false" outlineLevel="0" collapsed="false">
      <c r="AG1581" s="0" t="n">
        <f aca="false">(AD1581-$AF$1200)^2</f>
        <v>0.0223033399458341</v>
      </c>
    </row>
    <row r="1582" customFormat="false" ht="12.75" hidden="false" customHeight="false" outlineLevel="0" collapsed="false">
      <c r="AG1582" s="0" t="n">
        <f aca="false">(AD1582-$AF$1200)^2</f>
        <v>0.0223033399458341</v>
      </c>
    </row>
    <row r="1583" customFormat="false" ht="12.75" hidden="false" customHeight="false" outlineLevel="0" collapsed="false">
      <c r="AG1583" s="0" t="n">
        <f aca="false">(AD1583-$AF$1200)^2</f>
        <v>0.0223033399458341</v>
      </c>
    </row>
    <row r="1584" customFormat="false" ht="12.75" hidden="false" customHeight="false" outlineLevel="0" collapsed="false">
      <c r="AG1584" s="0" t="n">
        <f aca="false">(AD1584-$AF$1200)^2</f>
        <v>0.0223033399458341</v>
      </c>
    </row>
    <row r="1585" customFormat="false" ht="12.75" hidden="false" customHeight="false" outlineLevel="0" collapsed="false">
      <c r="AG1585" s="0" t="n">
        <f aca="false">(AD1585-$AF$1200)^2</f>
        <v>0.0223033399458341</v>
      </c>
    </row>
    <row r="1586" customFormat="false" ht="12.75" hidden="false" customHeight="false" outlineLevel="0" collapsed="false">
      <c r="AG1586" s="0" t="n">
        <f aca="false">(AD1586-$AF$1200)^2</f>
        <v>0.0223033399458341</v>
      </c>
    </row>
    <row r="1587" customFormat="false" ht="12.75" hidden="false" customHeight="false" outlineLevel="0" collapsed="false">
      <c r="AG1587" s="0" t="n">
        <f aca="false">(AD1587-$AF$1200)^2</f>
        <v>0.0223033399458341</v>
      </c>
    </row>
    <row r="1588" customFormat="false" ht="12.75" hidden="false" customHeight="false" outlineLevel="0" collapsed="false">
      <c r="AG1588" s="0" t="n">
        <f aca="false">(AD1588-$AF$1200)^2</f>
        <v>0.0223033399458341</v>
      </c>
    </row>
    <row r="1589" customFormat="false" ht="12.75" hidden="false" customHeight="false" outlineLevel="0" collapsed="false">
      <c r="AG1589" s="0" t="n">
        <f aca="false">(AD1589-$AF$1200)^2</f>
        <v>0.0223033399458341</v>
      </c>
    </row>
    <row r="1590" customFormat="false" ht="12.75" hidden="false" customHeight="false" outlineLevel="0" collapsed="false">
      <c r="AG1590" s="0" t="n">
        <f aca="false">(AD1590-$AF$1200)^2</f>
        <v>0.0223033399458341</v>
      </c>
    </row>
    <row r="1591" customFormat="false" ht="12.75" hidden="false" customHeight="false" outlineLevel="0" collapsed="false">
      <c r="AG1591" s="0" t="n">
        <f aca="false">(AD1591-$AF$1200)^2</f>
        <v>0.0223033399458341</v>
      </c>
    </row>
    <row r="1592" customFormat="false" ht="12.75" hidden="false" customHeight="false" outlineLevel="0" collapsed="false">
      <c r="AG1592" s="0" t="n">
        <f aca="false">(AD1592-$AF$1200)^2</f>
        <v>0.0223033399458341</v>
      </c>
    </row>
    <row r="1593" customFormat="false" ht="12.75" hidden="false" customHeight="false" outlineLevel="0" collapsed="false">
      <c r="AG1593" s="0" t="n">
        <f aca="false">(AD1593-$AF$1200)^2</f>
        <v>0.0223033399458341</v>
      </c>
    </row>
    <row r="1594" customFormat="false" ht="12.75" hidden="false" customHeight="false" outlineLevel="0" collapsed="false">
      <c r="AG1594" s="0" t="n">
        <f aca="false">(AD1594-$AF$1200)^2</f>
        <v>0.0223033399458341</v>
      </c>
    </row>
    <row r="1595" customFormat="false" ht="12.75" hidden="false" customHeight="false" outlineLevel="0" collapsed="false">
      <c r="AG1595" s="0" t="n">
        <f aca="false">(AD1595-$AF$1200)^2</f>
        <v>0.0223033399458341</v>
      </c>
    </row>
    <row r="1596" customFormat="false" ht="12.75" hidden="false" customHeight="false" outlineLevel="0" collapsed="false">
      <c r="AG1596" s="0" t="n">
        <f aca="false">(AD1596-$AF$1200)^2</f>
        <v>0.0223033399458341</v>
      </c>
    </row>
    <row r="1597" customFormat="false" ht="12.75" hidden="false" customHeight="false" outlineLevel="0" collapsed="false">
      <c r="AG1597" s="0" t="n">
        <f aca="false">(AD1597-$AF$1200)^2</f>
        <v>0.0223033399458341</v>
      </c>
    </row>
    <row r="1598" customFormat="false" ht="12.75" hidden="false" customHeight="false" outlineLevel="0" collapsed="false">
      <c r="AG1598" s="0" t="n">
        <f aca="false">(AD1598-$AF$1200)^2</f>
        <v>0.0223033399458341</v>
      </c>
    </row>
    <row r="1599" customFormat="false" ht="12.75" hidden="false" customHeight="false" outlineLevel="0" collapsed="false">
      <c r="AG1599" s="0" t="n">
        <f aca="false">(AD1599-$AF$1200)^2</f>
        <v>0.0223033399458341</v>
      </c>
    </row>
    <row r="1600" customFormat="false" ht="12.75" hidden="false" customHeight="false" outlineLevel="0" collapsed="false">
      <c r="AG1600" s="0" t="n">
        <f aca="false">(AD1600-$AF$1200)^2</f>
        <v>0.0223033399458341</v>
      </c>
    </row>
    <row r="1601" customFormat="false" ht="12.75" hidden="false" customHeight="false" outlineLevel="0" collapsed="false">
      <c r="AG1601" s="0" t="n">
        <f aca="false">(AD1601-$AF$1200)^2</f>
        <v>0.0223033399458341</v>
      </c>
    </row>
    <row r="1602" customFormat="false" ht="12.75" hidden="false" customHeight="false" outlineLevel="0" collapsed="false">
      <c r="AG1602" s="0" t="n">
        <f aca="false">(AD1602-$AF$1200)^2</f>
        <v>0.0223033399458341</v>
      </c>
    </row>
    <row r="1603" customFormat="false" ht="12.75" hidden="false" customHeight="false" outlineLevel="0" collapsed="false">
      <c r="AG1603" s="0" t="n">
        <f aca="false">(AD1603-$AF$1200)^2</f>
        <v>0.0223033399458341</v>
      </c>
    </row>
    <row r="1604" customFormat="false" ht="12.75" hidden="false" customHeight="false" outlineLevel="0" collapsed="false">
      <c r="AG1604" s="0" t="n">
        <f aca="false">(AD1604-$AF$1200)^2</f>
        <v>0.0223033399458341</v>
      </c>
    </row>
    <row r="1605" customFormat="false" ht="12.75" hidden="false" customHeight="false" outlineLevel="0" collapsed="false">
      <c r="AG1605" s="0" t="n">
        <f aca="false">(AD1605-$AF$1200)^2</f>
        <v>0.0223033399458341</v>
      </c>
    </row>
    <row r="1606" customFormat="false" ht="12.75" hidden="false" customHeight="false" outlineLevel="0" collapsed="false">
      <c r="AG1606" s="0" t="n">
        <f aca="false">(AD1606-$AF$1200)^2</f>
        <v>0.0223033399458341</v>
      </c>
    </row>
    <row r="1607" customFormat="false" ht="12.75" hidden="false" customHeight="false" outlineLevel="0" collapsed="false">
      <c r="AG1607" s="0" t="n">
        <f aca="false">(AD1607-$AF$1200)^2</f>
        <v>0.0223033399458341</v>
      </c>
    </row>
    <row r="1608" customFormat="false" ht="12.75" hidden="false" customHeight="false" outlineLevel="0" collapsed="false">
      <c r="AG1608" s="0" t="n">
        <f aca="false">(AD1608-$AF$1200)^2</f>
        <v>0.0223033399458341</v>
      </c>
    </row>
    <row r="1609" customFormat="false" ht="12.75" hidden="false" customHeight="false" outlineLevel="0" collapsed="false">
      <c r="AG1609" s="0" t="n">
        <f aca="false">(AD1609-$AF$1200)^2</f>
        <v>0.0223033399458341</v>
      </c>
    </row>
    <row r="1610" customFormat="false" ht="12.75" hidden="false" customHeight="false" outlineLevel="0" collapsed="false">
      <c r="AG1610" s="0" t="n">
        <f aca="false">(AD1610-$AF$1200)^2</f>
        <v>0.0223033399458341</v>
      </c>
    </row>
    <row r="1611" customFormat="false" ht="12.75" hidden="false" customHeight="false" outlineLevel="0" collapsed="false">
      <c r="AG1611" s="0" t="n">
        <f aca="false">(AD1611-$AF$1200)^2</f>
        <v>0.0223033399458341</v>
      </c>
    </row>
    <row r="1612" customFormat="false" ht="12.75" hidden="false" customHeight="false" outlineLevel="0" collapsed="false">
      <c r="AG1612" s="0" t="n">
        <f aca="false">(AD1612-$AF$1200)^2</f>
        <v>0.0223033399458341</v>
      </c>
    </row>
    <row r="1613" customFormat="false" ht="12.75" hidden="false" customHeight="false" outlineLevel="0" collapsed="false">
      <c r="AG1613" s="0" t="n">
        <f aca="false">(AD1613-$AF$1200)^2</f>
        <v>0.0223033399458341</v>
      </c>
    </row>
    <row r="1614" customFormat="false" ht="12.75" hidden="false" customHeight="false" outlineLevel="0" collapsed="false">
      <c r="AG1614" s="0" t="n">
        <f aca="false">(AD1614-$AF$1200)^2</f>
        <v>0.0223033399458341</v>
      </c>
    </row>
    <row r="1615" customFormat="false" ht="12.75" hidden="false" customHeight="false" outlineLevel="0" collapsed="false">
      <c r="AG1615" s="0" t="n">
        <f aca="false">(AD1615-$AF$1200)^2</f>
        <v>0.0223033399458341</v>
      </c>
    </row>
    <row r="1616" customFormat="false" ht="12.75" hidden="false" customHeight="false" outlineLevel="0" collapsed="false">
      <c r="AG1616" s="0" t="n">
        <f aca="false">(AD1616-$AF$1200)^2</f>
        <v>0.0223033399458341</v>
      </c>
    </row>
    <row r="1617" customFormat="false" ht="12.75" hidden="false" customHeight="false" outlineLevel="0" collapsed="false">
      <c r="AG1617" s="0" t="n">
        <f aca="false">(AD1617-$AF$1200)^2</f>
        <v>0.0223033399458341</v>
      </c>
    </row>
    <row r="1618" customFormat="false" ht="12.75" hidden="false" customHeight="false" outlineLevel="0" collapsed="false">
      <c r="AG1618" s="0" t="n">
        <f aca="false">(AD1618-$AF$1200)^2</f>
        <v>0.0223033399458341</v>
      </c>
    </row>
    <row r="1619" customFormat="false" ht="12.75" hidden="false" customHeight="false" outlineLevel="0" collapsed="false">
      <c r="AG1619" s="0" t="n">
        <f aca="false">(AD1619-$AF$1200)^2</f>
        <v>0.0223033399458341</v>
      </c>
    </row>
    <row r="1620" customFormat="false" ht="12.75" hidden="false" customHeight="false" outlineLevel="0" collapsed="false">
      <c r="AG1620" s="0" t="n">
        <f aca="false">(AD1620-$AF$1200)^2</f>
        <v>0.0223033399458341</v>
      </c>
    </row>
    <row r="1621" customFormat="false" ht="12.75" hidden="false" customHeight="false" outlineLevel="0" collapsed="false">
      <c r="AG1621" s="0" t="n">
        <f aca="false">(AD1621-$AF$1200)^2</f>
        <v>0.0223033399458341</v>
      </c>
    </row>
    <row r="1622" customFormat="false" ht="12.75" hidden="false" customHeight="false" outlineLevel="0" collapsed="false">
      <c r="AG1622" s="0" t="n">
        <f aca="false">(AD1622-$AF$1200)^2</f>
        <v>0.0223033399458341</v>
      </c>
    </row>
    <row r="1623" customFormat="false" ht="12.75" hidden="false" customHeight="false" outlineLevel="0" collapsed="false">
      <c r="AG1623" s="0" t="n">
        <f aca="false">(AD1623-$AF$1200)^2</f>
        <v>0.0223033399458341</v>
      </c>
    </row>
    <row r="1624" customFormat="false" ht="12.75" hidden="false" customHeight="false" outlineLevel="0" collapsed="false">
      <c r="AG1624" s="0" t="n">
        <f aca="false">(AD1624-$AF$1200)^2</f>
        <v>0.0223033399458341</v>
      </c>
    </row>
    <row r="1625" customFormat="false" ht="12.75" hidden="false" customHeight="false" outlineLevel="0" collapsed="false">
      <c r="AG1625" s="0" t="n">
        <f aca="false">(AD1625-$AF$1200)^2</f>
        <v>0.0223033399458341</v>
      </c>
    </row>
    <row r="1626" customFormat="false" ht="12.75" hidden="false" customHeight="false" outlineLevel="0" collapsed="false">
      <c r="AG1626" s="0" t="n">
        <f aca="false">(AD1626-$AF$1200)^2</f>
        <v>0.0223033399458341</v>
      </c>
    </row>
    <row r="1627" customFormat="false" ht="12.75" hidden="false" customHeight="false" outlineLevel="0" collapsed="false">
      <c r="AG1627" s="0" t="n">
        <f aca="false">(AD1627-$AF$1200)^2</f>
        <v>0.0223033399458341</v>
      </c>
    </row>
    <row r="1628" customFormat="false" ht="12.75" hidden="false" customHeight="false" outlineLevel="0" collapsed="false">
      <c r="AG1628" s="0" t="n">
        <f aca="false">(AD1628-$AF$1200)^2</f>
        <v>0.0223033399458341</v>
      </c>
    </row>
    <row r="1629" customFormat="false" ht="12.75" hidden="false" customHeight="false" outlineLevel="0" collapsed="false">
      <c r="AG1629" s="0" t="n">
        <f aca="false">(AD1629-$AF$1200)^2</f>
        <v>0.0223033399458341</v>
      </c>
    </row>
    <row r="1630" customFormat="false" ht="12.75" hidden="false" customHeight="false" outlineLevel="0" collapsed="false">
      <c r="AG1630" s="0" t="n">
        <f aca="false">(AD1630-$AF$1200)^2</f>
        <v>0.0223033399458341</v>
      </c>
    </row>
    <row r="1631" customFormat="false" ht="12.75" hidden="false" customHeight="false" outlineLevel="0" collapsed="false">
      <c r="AG1631" s="0" t="n">
        <f aca="false">(AD1631-$AF$1200)^2</f>
        <v>0.0223033399458341</v>
      </c>
    </row>
    <row r="1632" customFormat="false" ht="12.75" hidden="false" customHeight="false" outlineLevel="0" collapsed="false">
      <c r="AG1632" s="0" t="n">
        <f aca="false">(AD1632-$AF$1200)^2</f>
        <v>0.0223033399458341</v>
      </c>
    </row>
    <row r="1633" customFormat="false" ht="12.75" hidden="false" customHeight="false" outlineLevel="0" collapsed="false">
      <c r="AG1633" s="0" t="n">
        <f aca="false">(AD1633-$AF$1200)^2</f>
        <v>0.0223033399458341</v>
      </c>
    </row>
    <row r="1634" customFormat="false" ht="12.75" hidden="false" customHeight="false" outlineLevel="0" collapsed="false">
      <c r="AG1634" s="0" t="n">
        <f aca="false">(AD1634-$AF$1200)^2</f>
        <v>0.0223033399458341</v>
      </c>
    </row>
    <row r="1635" customFormat="false" ht="12.75" hidden="false" customHeight="false" outlineLevel="0" collapsed="false">
      <c r="AG1635" s="0" t="n">
        <f aca="false">(AD1635-$AF$1200)^2</f>
        <v>0.0223033399458341</v>
      </c>
    </row>
    <row r="1636" customFormat="false" ht="12.75" hidden="false" customHeight="false" outlineLevel="0" collapsed="false">
      <c r="AG1636" s="0" t="n">
        <f aca="false">(AD1636-$AF$1200)^2</f>
        <v>0.0223033399458341</v>
      </c>
    </row>
    <row r="1637" customFormat="false" ht="12.75" hidden="false" customHeight="false" outlineLevel="0" collapsed="false">
      <c r="AG1637" s="0" t="n">
        <f aca="false">(AD1637-$AF$1200)^2</f>
        <v>0.0223033399458341</v>
      </c>
    </row>
    <row r="1638" customFormat="false" ht="12.75" hidden="false" customHeight="false" outlineLevel="0" collapsed="false">
      <c r="AG1638" s="0" t="n">
        <f aca="false">(AD1638-$AF$1200)^2</f>
        <v>0.0223033399458341</v>
      </c>
    </row>
    <row r="1639" customFormat="false" ht="12.75" hidden="false" customHeight="false" outlineLevel="0" collapsed="false">
      <c r="AG1639" s="0" t="n">
        <f aca="false">(AD1639-$AF$1200)^2</f>
        <v>0.0223033399458341</v>
      </c>
    </row>
    <row r="1640" customFormat="false" ht="12.75" hidden="false" customHeight="false" outlineLevel="0" collapsed="false">
      <c r="AG1640" s="0" t="n">
        <f aca="false">(AD1640-$AF$1200)^2</f>
        <v>0.0223033399458341</v>
      </c>
    </row>
    <row r="1641" customFormat="false" ht="12.75" hidden="false" customHeight="false" outlineLevel="0" collapsed="false">
      <c r="AG1641" s="0" t="n">
        <f aca="false">(AD1641-$AF$1200)^2</f>
        <v>0.0223033399458341</v>
      </c>
    </row>
    <row r="1642" customFormat="false" ht="12.75" hidden="false" customHeight="false" outlineLevel="0" collapsed="false">
      <c r="AG1642" s="0" t="n">
        <f aca="false">(AD1642-$AF$1200)^2</f>
        <v>0.0223033399458341</v>
      </c>
    </row>
    <row r="1643" customFormat="false" ht="12.75" hidden="false" customHeight="false" outlineLevel="0" collapsed="false">
      <c r="AG1643" s="0" t="n">
        <f aca="false">(AD1643-$AF$1200)^2</f>
        <v>0.0223033399458341</v>
      </c>
    </row>
    <row r="1644" customFormat="false" ht="12.75" hidden="false" customHeight="false" outlineLevel="0" collapsed="false">
      <c r="AG1644" s="0" t="n">
        <f aca="false">(AD1644-$AF$1200)^2</f>
        <v>0.0223033399458341</v>
      </c>
    </row>
    <row r="1645" customFormat="false" ht="12.75" hidden="false" customHeight="false" outlineLevel="0" collapsed="false">
      <c r="AG1645" s="0" t="n">
        <f aca="false">(AD1645-$AF$1200)^2</f>
        <v>0.0223033399458341</v>
      </c>
    </row>
    <row r="1646" customFormat="false" ht="12.75" hidden="false" customHeight="false" outlineLevel="0" collapsed="false">
      <c r="AG1646" s="0" t="n">
        <f aca="false">(AD1646-$AF$1200)^2</f>
        <v>0.0223033399458341</v>
      </c>
    </row>
    <row r="1647" customFormat="false" ht="12.75" hidden="false" customHeight="false" outlineLevel="0" collapsed="false">
      <c r="AG1647" s="0" t="n">
        <f aca="false">(AD1647-$AF$1200)^2</f>
        <v>0.0223033399458341</v>
      </c>
    </row>
    <row r="1648" customFormat="false" ht="12.75" hidden="false" customHeight="false" outlineLevel="0" collapsed="false">
      <c r="AG1648" s="0" t="n">
        <f aca="false">(AD1648-$AF$1200)^2</f>
        <v>0.0223033399458341</v>
      </c>
    </row>
    <row r="1649" customFormat="false" ht="12.75" hidden="false" customHeight="false" outlineLevel="0" collapsed="false">
      <c r="AG1649" s="0" t="n">
        <f aca="false">(AD1649-$AF$1200)^2</f>
        <v>0.0223033399458341</v>
      </c>
    </row>
    <row r="1650" customFormat="false" ht="12.75" hidden="false" customHeight="false" outlineLevel="0" collapsed="false">
      <c r="AG1650" s="0" t="n">
        <f aca="false">(AD1650-$AF$1200)^2</f>
        <v>0.0223033399458341</v>
      </c>
    </row>
    <row r="1651" customFormat="false" ht="12.75" hidden="false" customHeight="false" outlineLevel="0" collapsed="false">
      <c r="AG1651" s="0" t="n">
        <f aca="false">(AD1651-$AF$1200)^2</f>
        <v>0.0223033399458341</v>
      </c>
    </row>
    <row r="1652" customFormat="false" ht="12.75" hidden="false" customHeight="false" outlineLevel="0" collapsed="false">
      <c r="AG1652" s="0" t="n">
        <f aca="false">(AD1652-$AF$1200)^2</f>
        <v>0.0223033399458341</v>
      </c>
    </row>
    <row r="1653" customFormat="false" ht="12.75" hidden="false" customHeight="false" outlineLevel="0" collapsed="false">
      <c r="AG1653" s="0" t="n">
        <f aca="false">(AD1653-$AF$1200)^2</f>
        <v>0.0223033399458341</v>
      </c>
    </row>
    <row r="1654" customFormat="false" ht="12.75" hidden="false" customHeight="false" outlineLevel="0" collapsed="false">
      <c r="AG1654" s="0" t="n">
        <f aca="false">(AD1654-$AF$1200)^2</f>
        <v>0.0223033399458341</v>
      </c>
    </row>
    <row r="1655" customFormat="false" ht="12.75" hidden="false" customHeight="false" outlineLevel="0" collapsed="false">
      <c r="AG1655" s="0" t="n">
        <f aca="false">(AD1655-$AF$1200)^2</f>
        <v>0.0223033399458341</v>
      </c>
    </row>
    <row r="1656" customFormat="false" ht="12.75" hidden="false" customHeight="false" outlineLevel="0" collapsed="false">
      <c r="AG1656" s="0" t="n">
        <f aca="false">(AD1656-$AF$1200)^2</f>
        <v>0.0223033399458341</v>
      </c>
    </row>
    <row r="1657" customFormat="false" ht="12.75" hidden="false" customHeight="false" outlineLevel="0" collapsed="false">
      <c r="AG1657" s="0" t="n">
        <f aca="false">(AD1657-$AF$1200)^2</f>
        <v>0.0223033399458341</v>
      </c>
    </row>
    <row r="1658" customFormat="false" ht="12.75" hidden="false" customHeight="false" outlineLevel="0" collapsed="false">
      <c r="AG1658" s="0" t="n">
        <f aca="false">(AD1658-$AF$1200)^2</f>
        <v>0.0223033399458341</v>
      </c>
    </row>
    <row r="1659" customFormat="false" ht="12.75" hidden="false" customHeight="false" outlineLevel="0" collapsed="false">
      <c r="AG1659" s="0" t="n">
        <f aca="false">(AD1659-$AF$1200)^2</f>
        <v>0.0223033399458341</v>
      </c>
    </row>
    <row r="1660" customFormat="false" ht="12.75" hidden="false" customHeight="false" outlineLevel="0" collapsed="false">
      <c r="AG1660" s="0" t="n">
        <f aca="false">(AD1660-$AF$1200)^2</f>
        <v>0.0223033399458341</v>
      </c>
    </row>
    <row r="1661" customFormat="false" ht="12.75" hidden="false" customHeight="false" outlineLevel="0" collapsed="false">
      <c r="AG1661" s="0" t="n">
        <f aca="false">(AD1661-$AF$1200)^2</f>
        <v>0.0223033399458341</v>
      </c>
    </row>
    <row r="1662" customFormat="false" ht="12.75" hidden="false" customHeight="false" outlineLevel="0" collapsed="false">
      <c r="AG1662" s="0" t="n">
        <f aca="false">(AD1662-$AF$1200)^2</f>
        <v>0.0223033399458341</v>
      </c>
    </row>
    <row r="1663" customFormat="false" ht="12.75" hidden="false" customHeight="false" outlineLevel="0" collapsed="false">
      <c r="AG1663" s="0" t="n">
        <f aca="false">(AD1663-$AF$1200)^2</f>
        <v>0.0223033399458341</v>
      </c>
    </row>
    <row r="1664" customFormat="false" ht="12.75" hidden="false" customHeight="false" outlineLevel="0" collapsed="false">
      <c r="AG1664" s="0" t="n">
        <f aca="false">(AD1664-$AF$1200)^2</f>
        <v>0.0223033399458341</v>
      </c>
    </row>
    <row r="1665" customFormat="false" ht="12.75" hidden="false" customHeight="false" outlineLevel="0" collapsed="false">
      <c r="AG1665" s="0" t="n">
        <f aca="false">(AD1665-$AF$1200)^2</f>
        <v>0.0223033399458341</v>
      </c>
    </row>
    <row r="1666" customFormat="false" ht="12.75" hidden="false" customHeight="false" outlineLevel="0" collapsed="false">
      <c r="AG1666" s="0" t="n">
        <f aca="false">(AD1666-$AF$1200)^2</f>
        <v>0.0223033399458341</v>
      </c>
    </row>
    <row r="1667" customFormat="false" ht="12.75" hidden="false" customHeight="false" outlineLevel="0" collapsed="false">
      <c r="AG1667" s="0" t="n">
        <f aca="false">(AD1667-$AF$1200)^2</f>
        <v>0.0223033399458341</v>
      </c>
    </row>
    <row r="1668" customFormat="false" ht="12.75" hidden="false" customHeight="false" outlineLevel="0" collapsed="false">
      <c r="AG1668" s="0" t="n">
        <f aca="false">(AD1668-$AF$1200)^2</f>
        <v>0.0223033399458341</v>
      </c>
    </row>
    <row r="1669" customFormat="false" ht="12.75" hidden="false" customHeight="false" outlineLevel="0" collapsed="false">
      <c r="AG1669" s="0" t="n">
        <f aca="false">(AD1669-$AF$1200)^2</f>
        <v>0.0223033399458341</v>
      </c>
    </row>
    <row r="1670" customFormat="false" ht="12.75" hidden="false" customHeight="false" outlineLevel="0" collapsed="false">
      <c r="AG1670" s="0" t="n">
        <f aca="false">(AD1670-$AF$1200)^2</f>
        <v>0.0223033399458341</v>
      </c>
    </row>
    <row r="1671" customFormat="false" ht="12.75" hidden="false" customHeight="false" outlineLevel="0" collapsed="false">
      <c r="AG1671" s="0" t="n">
        <f aca="false">(AD1671-$AF$1200)^2</f>
        <v>0.0223033399458341</v>
      </c>
    </row>
    <row r="1672" customFormat="false" ht="12.75" hidden="false" customHeight="false" outlineLevel="0" collapsed="false">
      <c r="AG1672" s="0" t="n">
        <f aca="false">(AD1672-$AF$1200)^2</f>
        <v>0.0223033399458341</v>
      </c>
    </row>
    <row r="1673" customFormat="false" ht="12.75" hidden="false" customHeight="false" outlineLevel="0" collapsed="false">
      <c r="AG1673" s="0" t="n">
        <f aca="false">(AD1673-$AF$1200)^2</f>
        <v>0.0223033399458341</v>
      </c>
    </row>
    <row r="1674" customFormat="false" ht="12.75" hidden="false" customHeight="false" outlineLevel="0" collapsed="false">
      <c r="AG1674" s="0" t="n">
        <f aca="false">(AD1674-$AF$1200)^2</f>
        <v>0.0223033399458341</v>
      </c>
    </row>
    <row r="1675" customFormat="false" ht="12.75" hidden="false" customHeight="false" outlineLevel="0" collapsed="false">
      <c r="AG1675" s="0" t="n">
        <f aca="false">(AD1675-$AF$1200)^2</f>
        <v>0.0223033399458341</v>
      </c>
    </row>
    <row r="1676" customFormat="false" ht="12.75" hidden="false" customHeight="false" outlineLevel="0" collapsed="false">
      <c r="AG1676" s="0" t="n">
        <f aca="false">(AD1676-$AF$1200)^2</f>
        <v>0.0223033399458341</v>
      </c>
    </row>
    <row r="1677" customFormat="false" ht="12.75" hidden="false" customHeight="false" outlineLevel="0" collapsed="false">
      <c r="AG1677" s="0" t="n">
        <f aca="false">(AD1677-$AF$1200)^2</f>
        <v>0.0223033399458341</v>
      </c>
    </row>
    <row r="1678" customFormat="false" ht="12.75" hidden="false" customHeight="false" outlineLevel="0" collapsed="false">
      <c r="AG1678" s="0" t="n">
        <f aca="false">(AD1678-$AF$1200)^2</f>
        <v>0.0223033399458341</v>
      </c>
    </row>
    <row r="1679" customFormat="false" ht="12.75" hidden="false" customHeight="false" outlineLevel="0" collapsed="false">
      <c r="AG1679" s="0" t="n">
        <f aca="false">(AD1679-$AF$1200)^2</f>
        <v>0.0223033399458341</v>
      </c>
    </row>
    <row r="1680" customFormat="false" ht="12.75" hidden="false" customHeight="false" outlineLevel="0" collapsed="false">
      <c r="AG1680" s="0" t="n">
        <f aca="false">(AD1680-$AF$1200)^2</f>
        <v>0.0223033399458341</v>
      </c>
    </row>
    <row r="1681" customFormat="false" ht="12.75" hidden="false" customHeight="false" outlineLevel="0" collapsed="false">
      <c r="AG1681" s="0" t="n">
        <f aca="false">(AD1681-$AF$1200)^2</f>
        <v>0.0223033399458341</v>
      </c>
    </row>
    <row r="1682" customFormat="false" ht="12.75" hidden="false" customHeight="false" outlineLevel="0" collapsed="false">
      <c r="AG1682" s="0" t="n">
        <f aca="false">(AD1682-$AF$1200)^2</f>
        <v>0.0223033399458341</v>
      </c>
    </row>
    <row r="1683" customFormat="false" ht="12.75" hidden="false" customHeight="false" outlineLevel="0" collapsed="false">
      <c r="AG1683" s="0" t="n">
        <f aca="false">(AD1683-$AF$1200)^2</f>
        <v>0.0223033399458341</v>
      </c>
    </row>
    <row r="1684" customFormat="false" ht="12.75" hidden="false" customHeight="false" outlineLevel="0" collapsed="false">
      <c r="AG1684" s="0" t="n">
        <f aca="false">(AD1684-$AF$1200)^2</f>
        <v>0.0223033399458341</v>
      </c>
    </row>
    <row r="1685" customFormat="false" ht="12.75" hidden="false" customHeight="false" outlineLevel="0" collapsed="false">
      <c r="AG1685" s="0" t="n">
        <f aca="false">(AD1685-$AF$1200)^2</f>
        <v>0.0223033399458341</v>
      </c>
    </row>
    <row r="1686" customFormat="false" ht="12.75" hidden="false" customHeight="false" outlineLevel="0" collapsed="false">
      <c r="AG1686" s="0" t="n">
        <f aca="false">(AD1686-$AF$1200)^2</f>
        <v>0.0223033399458341</v>
      </c>
    </row>
    <row r="1687" customFormat="false" ht="12.75" hidden="false" customHeight="false" outlineLevel="0" collapsed="false">
      <c r="AG1687" s="0" t="n">
        <f aca="false">(AD1687-$AF$1200)^2</f>
        <v>0.0223033399458341</v>
      </c>
    </row>
    <row r="1688" customFormat="false" ht="12.75" hidden="false" customHeight="false" outlineLevel="0" collapsed="false">
      <c r="AG1688" s="0" t="n">
        <f aca="false">(AD1688-$AF$1200)^2</f>
        <v>0.0223033399458341</v>
      </c>
    </row>
    <row r="1689" customFormat="false" ht="12.75" hidden="false" customHeight="false" outlineLevel="0" collapsed="false">
      <c r="AG1689" s="0" t="n">
        <f aca="false">(AD1689-$AF$1200)^2</f>
        <v>0.0223033399458341</v>
      </c>
    </row>
    <row r="1690" customFormat="false" ht="12.75" hidden="false" customHeight="false" outlineLevel="0" collapsed="false">
      <c r="AG1690" s="0" t="n">
        <f aca="false">(AD1690-$AF$1200)^2</f>
        <v>0.0223033399458341</v>
      </c>
    </row>
    <row r="1691" customFormat="false" ht="12.75" hidden="false" customHeight="false" outlineLevel="0" collapsed="false">
      <c r="AG1691" s="0" t="n">
        <f aca="false">(AD1691-$AF$1200)^2</f>
        <v>0.0223033399458341</v>
      </c>
    </row>
    <row r="1692" customFormat="false" ht="12.75" hidden="false" customHeight="false" outlineLevel="0" collapsed="false">
      <c r="AG1692" s="0" t="n">
        <f aca="false">(AD1692-$AF$1200)^2</f>
        <v>0.0223033399458341</v>
      </c>
    </row>
    <row r="1693" customFormat="false" ht="12.75" hidden="false" customHeight="false" outlineLevel="0" collapsed="false">
      <c r="AG1693" s="0" t="n">
        <f aca="false">(AD1693-$AF$1200)^2</f>
        <v>0.0223033399458341</v>
      </c>
    </row>
    <row r="1694" customFormat="false" ht="12.75" hidden="false" customHeight="false" outlineLevel="0" collapsed="false">
      <c r="AG1694" s="0" t="n">
        <f aca="false">(AD1694-$AF$1200)^2</f>
        <v>0.0223033399458341</v>
      </c>
    </row>
    <row r="1695" customFormat="false" ht="12.75" hidden="false" customHeight="false" outlineLevel="0" collapsed="false">
      <c r="AG1695" s="0" t="n">
        <f aca="false">(AD1695-$AF$1200)^2</f>
        <v>0.0223033399458341</v>
      </c>
    </row>
    <row r="1696" customFormat="false" ht="12.75" hidden="false" customHeight="false" outlineLevel="0" collapsed="false">
      <c r="AG1696" s="0" t="n">
        <f aca="false">(AD1696-$AF$1200)^2</f>
        <v>0.0223033399458341</v>
      </c>
    </row>
    <row r="1697" customFormat="false" ht="12.75" hidden="false" customHeight="false" outlineLevel="0" collapsed="false">
      <c r="AG1697" s="0" t="n">
        <f aca="false">(AD1697-$AF$1200)^2</f>
        <v>0.0223033399458341</v>
      </c>
    </row>
    <row r="1698" customFormat="false" ht="12.75" hidden="false" customHeight="false" outlineLevel="0" collapsed="false">
      <c r="AG1698" s="0" t="n">
        <f aca="false">(AD1698-$AF$1200)^2</f>
        <v>0.0223033399458341</v>
      </c>
    </row>
    <row r="1699" customFormat="false" ht="12.75" hidden="false" customHeight="false" outlineLevel="0" collapsed="false">
      <c r="AG1699" s="0" t="n">
        <f aca="false">(AD1699-$AF$1200)^2</f>
        <v>0.0223033399458341</v>
      </c>
    </row>
    <row r="1700" customFormat="false" ht="12.75" hidden="false" customHeight="false" outlineLevel="0" collapsed="false">
      <c r="AG1700" s="0" t="n">
        <f aca="false">(AD1700-$AF$1200)^2</f>
        <v>0.0223033399458341</v>
      </c>
    </row>
    <row r="1701" customFormat="false" ht="12.75" hidden="false" customHeight="false" outlineLevel="0" collapsed="false">
      <c r="AG1701" s="0" t="n">
        <f aca="false">(AD1701-$AF$1200)^2</f>
        <v>0.0223033399458341</v>
      </c>
    </row>
    <row r="1702" customFormat="false" ht="12.75" hidden="false" customHeight="false" outlineLevel="0" collapsed="false">
      <c r="AG1702" s="0" t="n">
        <f aca="false">(AD1702-$AF$1200)^2</f>
        <v>0.0223033399458341</v>
      </c>
    </row>
    <row r="1703" customFormat="false" ht="12.75" hidden="false" customHeight="false" outlineLevel="0" collapsed="false">
      <c r="AG1703" s="0" t="n">
        <f aca="false">(AD1703-$AF$1200)^2</f>
        <v>0.0223033399458341</v>
      </c>
    </row>
    <row r="1704" customFormat="false" ht="12.75" hidden="false" customHeight="false" outlineLevel="0" collapsed="false">
      <c r="AG1704" s="0" t="n">
        <f aca="false">(AD1704-$AF$1200)^2</f>
        <v>0.0223033399458341</v>
      </c>
    </row>
    <row r="1705" customFormat="false" ht="12.75" hidden="false" customHeight="false" outlineLevel="0" collapsed="false">
      <c r="AG1705" s="0" t="n">
        <f aca="false">(AD1705-$AF$1200)^2</f>
        <v>0.0223033399458341</v>
      </c>
    </row>
    <row r="1706" customFormat="false" ht="12.75" hidden="false" customHeight="false" outlineLevel="0" collapsed="false">
      <c r="AG1706" s="0" t="n">
        <f aca="false">(AD1706-$AF$1200)^2</f>
        <v>0.0223033399458341</v>
      </c>
    </row>
    <row r="1707" customFormat="false" ht="12.75" hidden="false" customHeight="false" outlineLevel="0" collapsed="false">
      <c r="AG1707" s="0" t="n">
        <f aca="false">(AD1707-$AF$1200)^2</f>
        <v>0.0223033399458341</v>
      </c>
    </row>
    <row r="1708" customFormat="false" ht="12.75" hidden="false" customHeight="false" outlineLevel="0" collapsed="false">
      <c r="AG1708" s="0" t="n">
        <f aca="false">(AD1708-$AF$1200)^2</f>
        <v>0.0223033399458341</v>
      </c>
    </row>
    <row r="1709" customFormat="false" ht="12.75" hidden="false" customHeight="false" outlineLevel="0" collapsed="false">
      <c r="AG1709" s="0" t="n">
        <f aca="false">(AD1709-$AF$1200)^2</f>
        <v>0.0223033399458341</v>
      </c>
    </row>
    <row r="1710" customFormat="false" ht="12.75" hidden="false" customHeight="false" outlineLevel="0" collapsed="false">
      <c r="AG1710" s="0" t="n">
        <f aca="false">(AD1710-$AF$1200)^2</f>
        <v>0.0223033399458341</v>
      </c>
    </row>
    <row r="1711" customFormat="false" ht="12.75" hidden="false" customHeight="false" outlineLevel="0" collapsed="false">
      <c r="AG1711" s="0" t="n">
        <f aca="false">(AD1711-$AF$1200)^2</f>
        <v>0.0223033399458341</v>
      </c>
    </row>
    <row r="1712" customFormat="false" ht="12.75" hidden="false" customHeight="false" outlineLevel="0" collapsed="false">
      <c r="AG1712" s="0" t="n">
        <f aca="false">(AD1712-$AF$1200)^2</f>
        <v>0.0223033399458341</v>
      </c>
    </row>
    <row r="1713" customFormat="false" ht="12.75" hidden="false" customHeight="false" outlineLevel="0" collapsed="false">
      <c r="AG1713" s="0" t="n">
        <f aca="false">(AD1713-$AF$1200)^2</f>
        <v>0.0223033399458341</v>
      </c>
    </row>
    <row r="1714" customFormat="false" ht="12.75" hidden="false" customHeight="false" outlineLevel="0" collapsed="false">
      <c r="AG1714" s="0" t="n">
        <f aca="false">(AD1714-$AF$1200)^2</f>
        <v>0.0223033399458341</v>
      </c>
    </row>
    <row r="1715" customFormat="false" ht="12.75" hidden="false" customHeight="false" outlineLevel="0" collapsed="false">
      <c r="AG1715" s="0" t="n">
        <f aca="false">(AD1715-$AF$1200)^2</f>
        <v>0.0223033399458341</v>
      </c>
    </row>
    <row r="1716" customFormat="false" ht="12.75" hidden="false" customHeight="false" outlineLevel="0" collapsed="false">
      <c r="AG1716" s="0" t="n">
        <f aca="false">(AD1716-$AF$1200)^2</f>
        <v>0.0223033399458341</v>
      </c>
    </row>
    <row r="1717" customFormat="false" ht="12.75" hidden="false" customHeight="false" outlineLevel="0" collapsed="false">
      <c r="AG1717" s="0" t="n">
        <f aca="false">(AD1717-$AF$1200)^2</f>
        <v>0.0223033399458341</v>
      </c>
    </row>
    <row r="1718" customFormat="false" ht="12.75" hidden="false" customHeight="false" outlineLevel="0" collapsed="false">
      <c r="AG1718" s="0" t="n">
        <f aca="false">(AD1718-$AF$1200)^2</f>
        <v>0.0223033399458341</v>
      </c>
    </row>
    <row r="1719" customFormat="false" ht="12.75" hidden="false" customHeight="false" outlineLevel="0" collapsed="false">
      <c r="AG1719" s="0" t="n">
        <f aca="false">(AD1719-$AF$1200)^2</f>
        <v>0.0223033399458341</v>
      </c>
    </row>
    <row r="1720" customFormat="false" ht="12.75" hidden="false" customHeight="false" outlineLevel="0" collapsed="false">
      <c r="AG1720" s="0" t="n">
        <f aca="false">(AD1720-$AF$1200)^2</f>
        <v>0.0223033399458341</v>
      </c>
    </row>
    <row r="1721" customFormat="false" ht="12.75" hidden="false" customHeight="false" outlineLevel="0" collapsed="false">
      <c r="AG1721" s="0" t="n">
        <f aca="false">(AD1721-$AF$1200)^2</f>
        <v>0.0223033399458341</v>
      </c>
    </row>
    <row r="1722" customFormat="false" ht="12.75" hidden="false" customHeight="false" outlineLevel="0" collapsed="false">
      <c r="AG1722" s="0" t="n">
        <f aca="false">(AD1722-$AF$1200)^2</f>
        <v>0.0223033399458341</v>
      </c>
    </row>
    <row r="1723" customFormat="false" ht="12.75" hidden="false" customHeight="false" outlineLevel="0" collapsed="false">
      <c r="AG1723" s="0" t="n">
        <f aca="false">(AD1723-$AF$1200)^2</f>
        <v>0.0223033399458341</v>
      </c>
    </row>
    <row r="1724" customFormat="false" ht="12.75" hidden="false" customHeight="false" outlineLevel="0" collapsed="false">
      <c r="AG1724" s="0" t="n">
        <f aca="false">(AD1724-$AF$1200)^2</f>
        <v>0.0223033399458341</v>
      </c>
    </row>
    <row r="1725" customFormat="false" ht="12.75" hidden="false" customHeight="false" outlineLevel="0" collapsed="false">
      <c r="AG1725" s="0" t="n">
        <f aca="false">(AD1725-$AF$1200)^2</f>
        <v>0.0223033399458341</v>
      </c>
    </row>
    <row r="1726" customFormat="false" ht="12.75" hidden="false" customHeight="false" outlineLevel="0" collapsed="false">
      <c r="AG1726" s="0" t="n">
        <f aca="false">(AD1726-$AF$1200)^2</f>
        <v>0.0223033399458341</v>
      </c>
    </row>
    <row r="1727" customFormat="false" ht="12.75" hidden="false" customHeight="false" outlineLevel="0" collapsed="false">
      <c r="AG1727" s="0" t="n">
        <f aca="false">(AD1727-$AF$1200)^2</f>
        <v>0.0223033399458341</v>
      </c>
    </row>
    <row r="1728" customFormat="false" ht="12.75" hidden="false" customHeight="false" outlineLevel="0" collapsed="false">
      <c r="AG1728" s="0" t="n">
        <f aca="false">(AD1728-$AF$1200)^2</f>
        <v>0.0223033399458341</v>
      </c>
    </row>
    <row r="1729" customFormat="false" ht="12.75" hidden="false" customHeight="false" outlineLevel="0" collapsed="false">
      <c r="AG1729" s="0" t="n">
        <f aca="false">(AD1729-$AF$1200)^2</f>
        <v>0.0223033399458341</v>
      </c>
    </row>
    <row r="1730" customFormat="false" ht="12.75" hidden="false" customHeight="false" outlineLevel="0" collapsed="false">
      <c r="AG1730" s="0" t="n">
        <f aca="false">(AD1730-$AF$1200)^2</f>
        <v>0.0223033399458341</v>
      </c>
    </row>
    <row r="1731" customFormat="false" ht="12.75" hidden="false" customHeight="false" outlineLevel="0" collapsed="false">
      <c r="AG1731" s="0" t="n">
        <f aca="false">(AD1731-$AF$1200)^2</f>
        <v>0.0223033399458341</v>
      </c>
    </row>
    <row r="1732" customFormat="false" ht="12.75" hidden="false" customHeight="false" outlineLevel="0" collapsed="false">
      <c r="AG1732" s="0" t="n">
        <f aca="false">(AD1732-$AF$1200)^2</f>
        <v>0.0223033399458341</v>
      </c>
    </row>
    <row r="1733" customFormat="false" ht="12.75" hidden="false" customHeight="false" outlineLevel="0" collapsed="false">
      <c r="AG1733" s="0" t="n">
        <f aca="false">(AD1733-$AF$1200)^2</f>
        <v>0.0223033399458341</v>
      </c>
    </row>
    <row r="1734" customFormat="false" ht="12.75" hidden="false" customHeight="false" outlineLevel="0" collapsed="false">
      <c r="AG1734" s="0" t="n">
        <f aca="false">(AD1734-$AF$1200)^2</f>
        <v>0.0223033399458341</v>
      </c>
    </row>
    <row r="1735" customFormat="false" ht="12.75" hidden="false" customHeight="false" outlineLevel="0" collapsed="false">
      <c r="AG1735" s="0" t="n">
        <f aca="false">(AD1735-$AF$1200)^2</f>
        <v>0.0223033399458341</v>
      </c>
    </row>
    <row r="1736" customFormat="false" ht="12.75" hidden="false" customHeight="false" outlineLevel="0" collapsed="false">
      <c r="AG1736" s="0" t="n">
        <f aca="false">(AD1736-$AF$1200)^2</f>
        <v>0.0223033399458341</v>
      </c>
    </row>
    <row r="1737" customFormat="false" ht="12.75" hidden="false" customHeight="false" outlineLevel="0" collapsed="false">
      <c r="AG1737" s="0" t="n">
        <f aca="false">(AD1737-$AF$1200)^2</f>
        <v>0.0223033399458341</v>
      </c>
    </row>
    <row r="1738" customFormat="false" ht="12.75" hidden="false" customHeight="false" outlineLevel="0" collapsed="false">
      <c r="AG1738" s="0" t="n">
        <f aca="false">(AD1738-$AF$1200)^2</f>
        <v>0.0223033399458341</v>
      </c>
    </row>
    <row r="1739" customFormat="false" ht="12.75" hidden="false" customHeight="false" outlineLevel="0" collapsed="false">
      <c r="AG1739" s="0" t="n">
        <f aca="false">(AD1739-$AF$1200)^2</f>
        <v>0.0223033399458341</v>
      </c>
    </row>
    <row r="1740" customFormat="false" ht="12.75" hidden="false" customHeight="false" outlineLevel="0" collapsed="false">
      <c r="AG1740" s="0" t="n">
        <f aca="false">(AD1740-$AF$1200)^2</f>
        <v>0.0223033399458341</v>
      </c>
    </row>
    <row r="1741" customFormat="false" ht="12.75" hidden="false" customHeight="false" outlineLevel="0" collapsed="false">
      <c r="AG1741" s="0" t="n">
        <f aca="false">(AD1741-$AF$1200)^2</f>
        <v>0.0223033399458341</v>
      </c>
    </row>
    <row r="1742" customFormat="false" ht="12.75" hidden="false" customHeight="false" outlineLevel="0" collapsed="false">
      <c r="AG1742" s="0" t="n">
        <f aca="false">(AD1742-$AF$1200)^2</f>
        <v>0.0223033399458341</v>
      </c>
    </row>
    <row r="1743" customFormat="false" ht="12.75" hidden="false" customHeight="false" outlineLevel="0" collapsed="false">
      <c r="AG1743" s="0" t="n">
        <f aca="false">(AD1743-$AF$1200)^2</f>
        <v>0.0223033399458341</v>
      </c>
    </row>
    <row r="1744" customFormat="false" ht="12.75" hidden="false" customHeight="false" outlineLevel="0" collapsed="false">
      <c r="AG1744" s="0" t="n">
        <f aca="false">(AD1744-$AF$1200)^2</f>
        <v>0.0223033399458341</v>
      </c>
    </row>
    <row r="1745" customFormat="false" ht="12.75" hidden="false" customHeight="false" outlineLevel="0" collapsed="false">
      <c r="AG1745" s="0" t="n">
        <f aca="false">(AD1745-$AF$1200)^2</f>
        <v>0.0223033399458341</v>
      </c>
    </row>
    <row r="1746" customFormat="false" ht="12.75" hidden="false" customHeight="false" outlineLevel="0" collapsed="false">
      <c r="AG1746" s="0" t="n">
        <f aca="false">(AD1746-$AF$1200)^2</f>
        <v>0.0223033399458341</v>
      </c>
    </row>
    <row r="1747" customFormat="false" ht="12.75" hidden="false" customHeight="false" outlineLevel="0" collapsed="false">
      <c r="AG1747" s="0" t="n">
        <f aca="false">(AD1747-$AF$1200)^2</f>
        <v>0.0223033399458341</v>
      </c>
    </row>
    <row r="1748" customFormat="false" ht="12.75" hidden="false" customHeight="false" outlineLevel="0" collapsed="false">
      <c r="AG1748" s="0" t="n">
        <f aca="false">(AD1748-$AF$1200)^2</f>
        <v>0.0223033399458341</v>
      </c>
    </row>
    <row r="1749" customFormat="false" ht="12.75" hidden="false" customHeight="false" outlineLevel="0" collapsed="false">
      <c r="AG1749" s="0" t="n">
        <f aca="false">(AD1749-$AF$1200)^2</f>
        <v>0.0223033399458341</v>
      </c>
    </row>
    <row r="1750" customFormat="false" ht="12.75" hidden="false" customHeight="false" outlineLevel="0" collapsed="false">
      <c r="AG1750" s="0" t="n">
        <f aca="false">(AD1750-$AF$1200)^2</f>
        <v>0.0223033399458341</v>
      </c>
    </row>
    <row r="1751" customFormat="false" ht="12.75" hidden="false" customHeight="false" outlineLevel="0" collapsed="false">
      <c r="AG1751" s="0" t="n">
        <f aca="false">(AD1751-$AF$1200)^2</f>
        <v>0.0223033399458341</v>
      </c>
    </row>
    <row r="1752" customFormat="false" ht="12.75" hidden="false" customHeight="false" outlineLevel="0" collapsed="false">
      <c r="AG1752" s="0" t="n">
        <f aca="false">(AD1752-$AF$1200)^2</f>
        <v>0.0223033399458341</v>
      </c>
    </row>
    <row r="1753" customFormat="false" ht="12.75" hidden="false" customHeight="false" outlineLevel="0" collapsed="false">
      <c r="AG1753" s="0" t="n">
        <f aca="false">(AD1753-$AF$1200)^2</f>
        <v>0.0223033399458341</v>
      </c>
    </row>
    <row r="1754" customFormat="false" ht="12.75" hidden="false" customHeight="false" outlineLevel="0" collapsed="false">
      <c r="AG1754" s="0" t="n">
        <f aca="false">(AD1754-$AF$1200)^2</f>
        <v>0.0223033399458341</v>
      </c>
    </row>
    <row r="1755" customFormat="false" ht="12.75" hidden="false" customHeight="false" outlineLevel="0" collapsed="false">
      <c r="AG1755" s="0" t="n">
        <f aca="false">(AD1755-$AF$1200)^2</f>
        <v>0.0223033399458341</v>
      </c>
    </row>
    <row r="1756" customFormat="false" ht="12.75" hidden="false" customHeight="false" outlineLevel="0" collapsed="false">
      <c r="AG1756" s="0" t="n">
        <f aca="false">(AD1756-$AF$1200)^2</f>
        <v>0.0223033399458341</v>
      </c>
    </row>
    <row r="1757" customFormat="false" ht="12.75" hidden="false" customHeight="false" outlineLevel="0" collapsed="false">
      <c r="AG1757" s="0" t="n">
        <f aca="false">(AD1757-$AF$1200)^2</f>
        <v>0.0223033399458341</v>
      </c>
    </row>
    <row r="1758" customFormat="false" ht="12.75" hidden="false" customHeight="false" outlineLevel="0" collapsed="false">
      <c r="AG1758" s="0" t="n">
        <f aca="false">(AD1758-$AF$1200)^2</f>
        <v>0.0223033399458341</v>
      </c>
    </row>
    <row r="1759" customFormat="false" ht="12.75" hidden="false" customHeight="false" outlineLevel="0" collapsed="false">
      <c r="AG1759" s="0" t="n">
        <f aca="false">(AD1759-$AF$1200)^2</f>
        <v>0.0223033399458341</v>
      </c>
    </row>
    <row r="1760" customFormat="false" ht="12.75" hidden="false" customHeight="false" outlineLevel="0" collapsed="false">
      <c r="AG1760" s="0" t="n">
        <f aca="false">(AD1760-$AF$1200)^2</f>
        <v>0.0223033399458341</v>
      </c>
    </row>
    <row r="1761" customFormat="false" ht="12.75" hidden="false" customHeight="false" outlineLevel="0" collapsed="false">
      <c r="AG1761" s="0" t="n">
        <f aca="false">(AD1761-$AF$1200)^2</f>
        <v>0.0223033399458341</v>
      </c>
    </row>
    <row r="1762" customFormat="false" ht="12.75" hidden="false" customHeight="false" outlineLevel="0" collapsed="false">
      <c r="AG1762" s="0" t="n">
        <f aca="false">(AD1762-$AF$1200)^2</f>
        <v>0.0223033399458341</v>
      </c>
    </row>
    <row r="1763" customFormat="false" ht="12.75" hidden="false" customHeight="false" outlineLevel="0" collapsed="false">
      <c r="AG1763" s="0" t="n">
        <f aca="false">(AD1763-$AF$1200)^2</f>
        <v>0.0223033399458341</v>
      </c>
    </row>
    <row r="1764" customFormat="false" ht="12.75" hidden="false" customHeight="false" outlineLevel="0" collapsed="false">
      <c r="AG1764" s="0" t="n">
        <f aca="false">(AD1764-$AF$1200)^2</f>
        <v>0.0223033399458341</v>
      </c>
    </row>
    <row r="1765" customFormat="false" ht="12.75" hidden="false" customHeight="false" outlineLevel="0" collapsed="false">
      <c r="AG1765" s="0" t="n">
        <f aca="false">(AD1765-$AF$1200)^2</f>
        <v>0.0223033399458341</v>
      </c>
    </row>
    <row r="1766" customFormat="false" ht="12.75" hidden="false" customHeight="false" outlineLevel="0" collapsed="false">
      <c r="AG1766" s="0" t="n">
        <f aca="false">(AD1766-$AF$1200)^2</f>
        <v>0.0223033399458341</v>
      </c>
    </row>
    <row r="1767" customFormat="false" ht="12.75" hidden="false" customHeight="false" outlineLevel="0" collapsed="false">
      <c r="AG1767" s="0" t="n">
        <f aca="false">(AD1767-$AF$1200)^2</f>
        <v>0.0223033399458341</v>
      </c>
    </row>
    <row r="1768" customFormat="false" ht="12.75" hidden="false" customHeight="false" outlineLevel="0" collapsed="false">
      <c r="AG1768" s="0" t="n">
        <f aca="false">(AD1768-$AF$1200)^2</f>
        <v>0.0223033399458341</v>
      </c>
    </row>
    <row r="1769" customFormat="false" ht="12.75" hidden="false" customHeight="false" outlineLevel="0" collapsed="false">
      <c r="AG1769" s="0" t="n">
        <f aca="false">(AD1769-$AF$1200)^2</f>
        <v>0.0223033399458341</v>
      </c>
    </row>
    <row r="1770" customFormat="false" ht="12.75" hidden="false" customHeight="false" outlineLevel="0" collapsed="false">
      <c r="AG1770" s="0" t="n">
        <f aca="false">(AD1770-$AF$1200)^2</f>
        <v>0.0223033399458341</v>
      </c>
    </row>
    <row r="1771" customFormat="false" ht="12.75" hidden="false" customHeight="false" outlineLevel="0" collapsed="false">
      <c r="AG1771" s="0" t="n">
        <f aca="false">(AD1771-$AF$1200)^2</f>
        <v>0.0223033399458341</v>
      </c>
    </row>
    <row r="1772" customFormat="false" ht="12.75" hidden="false" customHeight="false" outlineLevel="0" collapsed="false">
      <c r="AG1772" s="0" t="n">
        <f aca="false">(AD1772-$AF$1200)^2</f>
        <v>0.0223033399458341</v>
      </c>
    </row>
    <row r="1773" customFormat="false" ht="12.75" hidden="false" customHeight="false" outlineLevel="0" collapsed="false">
      <c r="AG1773" s="0" t="n">
        <f aca="false">(AD1773-$AF$1200)^2</f>
        <v>0.0223033399458341</v>
      </c>
    </row>
    <row r="1774" customFormat="false" ht="12.75" hidden="false" customHeight="false" outlineLevel="0" collapsed="false">
      <c r="AG1774" s="0" t="n">
        <f aca="false">(AD1774-$AF$1200)^2</f>
        <v>0.0223033399458341</v>
      </c>
    </row>
    <row r="1775" customFormat="false" ht="12.75" hidden="false" customHeight="false" outlineLevel="0" collapsed="false">
      <c r="AG1775" s="0" t="n">
        <f aca="false">(AD1775-$AF$1200)^2</f>
        <v>0.0223033399458341</v>
      </c>
    </row>
    <row r="1776" customFormat="false" ht="12.75" hidden="false" customHeight="false" outlineLevel="0" collapsed="false">
      <c r="AG1776" s="0" t="n">
        <f aca="false">(AD1776-$AF$1200)^2</f>
        <v>0.0223033399458341</v>
      </c>
    </row>
    <row r="1777" customFormat="false" ht="12.75" hidden="false" customHeight="false" outlineLevel="0" collapsed="false">
      <c r="AG1777" s="0" t="n">
        <f aca="false">(AD1777-$AF$1200)^2</f>
        <v>0.0223033399458341</v>
      </c>
    </row>
    <row r="1778" customFormat="false" ht="12.75" hidden="false" customHeight="false" outlineLevel="0" collapsed="false">
      <c r="AG1778" s="0" t="n">
        <f aca="false">(AD1778-$AF$1200)^2</f>
        <v>0.0223033399458341</v>
      </c>
    </row>
    <row r="1779" customFormat="false" ht="12.75" hidden="false" customHeight="false" outlineLevel="0" collapsed="false">
      <c r="AG1779" s="0" t="n">
        <f aca="false">(AD1779-$AF$1200)^2</f>
        <v>0.0223033399458341</v>
      </c>
    </row>
    <row r="1780" customFormat="false" ht="12.75" hidden="false" customHeight="false" outlineLevel="0" collapsed="false">
      <c r="AG1780" s="0" t="n">
        <f aca="false">(AD1780-$AF$1200)^2</f>
        <v>0.0223033399458341</v>
      </c>
    </row>
    <row r="1781" customFormat="false" ht="12.75" hidden="false" customHeight="false" outlineLevel="0" collapsed="false">
      <c r="AG1781" s="0" t="n">
        <f aca="false">(AD1781-$AF$1200)^2</f>
        <v>0.0223033399458341</v>
      </c>
    </row>
    <row r="1782" customFormat="false" ht="12.75" hidden="false" customHeight="false" outlineLevel="0" collapsed="false">
      <c r="AG1782" s="0" t="n">
        <f aca="false">(AD1782-$AF$1200)^2</f>
        <v>0.0223033399458341</v>
      </c>
    </row>
    <row r="1783" customFormat="false" ht="12.75" hidden="false" customHeight="false" outlineLevel="0" collapsed="false">
      <c r="AG1783" s="0" t="n">
        <f aca="false">(AD1783-$AF$1200)^2</f>
        <v>0.0223033399458341</v>
      </c>
    </row>
    <row r="1784" customFormat="false" ht="12.75" hidden="false" customHeight="false" outlineLevel="0" collapsed="false">
      <c r="AG1784" s="0" t="n">
        <f aca="false">(AD1784-$AF$1200)^2</f>
        <v>0.0223033399458341</v>
      </c>
    </row>
    <row r="1785" customFormat="false" ht="12.75" hidden="false" customHeight="false" outlineLevel="0" collapsed="false">
      <c r="AG1785" s="0" t="n">
        <f aca="false">(AD1785-$AF$1200)^2</f>
        <v>0.0223033399458341</v>
      </c>
    </row>
    <row r="1786" customFormat="false" ht="12.75" hidden="false" customHeight="false" outlineLevel="0" collapsed="false">
      <c r="AG1786" s="0" t="n">
        <f aca="false">(AD1786-$AF$1200)^2</f>
        <v>0.0223033399458341</v>
      </c>
    </row>
    <row r="1787" customFormat="false" ht="12.75" hidden="false" customHeight="false" outlineLevel="0" collapsed="false">
      <c r="AG1787" s="0" t="n">
        <f aca="false">(AD1787-$AF$1200)^2</f>
        <v>0.0223033399458341</v>
      </c>
    </row>
    <row r="1788" customFormat="false" ht="12.75" hidden="false" customHeight="false" outlineLevel="0" collapsed="false">
      <c r="AG1788" s="0" t="n">
        <f aca="false">(AD1788-$AF$1200)^2</f>
        <v>0.0223033399458341</v>
      </c>
    </row>
    <row r="1789" customFormat="false" ht="12.75" hidden="false" customHeight="false" outlineLevel="0" collapsed="false">
      <c r="AG1789" s="0" t="n">
        <f aca="false">(AD1789-$AF$1200)^2</f>
        <v>0.0223033399458341</v>
      </c>
    </row>
    <row r="1790" customFormat="false" ht="12.75" hidden="false" customHeight="false" outlineLevel="0" collapsed="false">
      <c r="AG1790" s="0" t="n">
        <f aca="false">(AD1790-$AF$1200)^2</f>
        <v>0.0223033399458341</v>
      </c>
    </row>
    <row r="1791" customFormat="false" ht="12.75" hidden="false" customHeight="false" outlineLevel="0" collapsed="false">
      <c r="AG1791" s="0" t="n">
        <f aca="false">(AD1791-$AF$1200)^2</f>
        <v>0.0223033399458341</v>
      </c>
    </row>
    <row r="1792" customFormat="false" ht="12.75" hidden="false" customHeight="false" outlineLevel="0" collapsed="false">
      <c r="AG1792" s="0" t="n">
        <f aca="false">(AD1792-$AF$1200)^2</f>
        <v>0.0223033399458341</v>
      </c>
    </row>
    <row r="1793" customFormat="false" ht="12.75" hidden="false" customHeight="false" outlineLevel="0" collapsed="false">
      <c r="AG1793" s="0" t="n">
        <f aca="false">(AD1793-$AF$1200)^2</f>
        <v>0.0223033399458341</v>
      </c>
    </row>
    <row r="1794" customFormat="false" ht="12.75" hidden="false" customHeight="false" outlineLevel="0" collapsed="false">
      <c r="AG1794" s="0" t="n">
        <f aca="false">(AD1794-$AF$1200)^2</f>
        <v>0.0223033399458341</v>
      </c>
    </row>
    <row r="1795" customFormat="false" ht="12.75" hidden="false" customHeight="false" outlineLevel="0" collapsed="false">
      <c r="AG1795" s="0" t="n">
        <f aca="false">(AD1795-$AF$1200)^2</f>
        <v>0.0223033399458341</v>
      </c>
    </row>
    <row r="1796" customFormat="false" ht="12.75" hidden="false" customHeight="false" outlineLevel="0" collapsed="false">
      <c r="AG1796" s="0" t="n">
        <f aca="false">(AD1796-$AF$1200)^2</f>
        <v>0.0223033399458341</v>
      </c>
    </row>
    <row r="1797" customFormat="false" ht="12.75" hidden="false" customHeight="false" outlineLevel="0" collapsed="false">
      <c r="AG1797" s="0" t="n">
        <f aca="false">(AD1797-$AF$1200)^2</f>
        <v>0.0223033399458341</v>
      </c>
    </row>
    <row r="1798" customFormat="false" ht="12.75" hidden="false" customHeight="false" outlineLevel="0" collapsed="false">
      <c r="AG1798" s="0" t="n">
        <f aca="false">(AD1798-$AF$1200)^2</f>
        <v>0.0223033399458341</v>
      </c>
    </row>
    <row r="1799" customFormat="false" ht="12.75" hidden="false" customHeight="false" outlineLevel="0" collapsed="false">
      <c r="AG1799" s="0" t="n">
        <f aca="false">(AD1799-$AF$1200)^2</f>
        <v>0.0223033399458341</v>
      </c>
    </row>
    <row r="1800" customFormat="false" ht="12.75" hidden="false" customHeight="false" outlineLevel="0" collapsed="false">
      <c r="AG1800" s="0" t="n">
        <f aca="false">(AD1800-$AF$1200)^2</f>
        <v>0.0223033399458341</v>
      </c>
    </row>
    <row r="1801" customFormat="false" ht="12.75" hidden="false" customHeight="false" outlineLevel="0" collapsed="false">
      <c r="AG1801" s="0" t="n">
        <f aca="false">(AD1801-$AF$1200)^2</f>
        <v>0.0223033399458341</v>
      </c>
    </row>
    <row r="1802" customFormat="false" ht="12.75" hidden="false" customHeight="false" outlineLevel="0" collapsed="false">
      <c r="AG1802" s="0" t="n">
        <f aca="false">(AD1802-$AF$1200)^2</f>
        <v>0.0223033399458341</v>
      </c>
    </row>
    <row r="1803" customFormat="false" ht="12.75" hidden="false" customHeight="false" outlineLevel="0" collapsed="false">
      <c r="AG1803" s="0" t="n">
        <f aca="false">(AD1803-$AF$1200)^2</f>
        <v>0.0223033399458341</v>
      </c>
    </row>
    <row r="1804" customFormat="false" ht="12.75" hidden="false" customHeight="false" outlineLevel="0" collapsed="false">
      <c r="AG1804" s="0" t="n">
        <f aca="false">(AD1804-$AF$1200)^2</f>
        <v>0.0223033399458341</v>
      </c>
    </row>
    <row r="1805" customFormat="false" ht="12.75" hidden="false" customHeight="false" outlineLevel="0" collapsed="false">
      <c r="AG1805" s="0" t="n">
        <f aca="false">(AD1805-$AF$1200)^2</f>
        <v>0.0223033399458341</v>
      </c>
    </row>
    <row r="1806" customFormat="false" ht="12.75" hidden="false" customHeight="false" outlineLevel="0" collapsed="false">
      <c r="AG1806" s="0" t="n">
        <f aca="false">(AD1806-$AF$1200)^2</f>
        <v>0.0223033399458341</v>
      </c>
    </row>
    <row r="1807" customFormat="false" ht="12.75" hidden="false" customHeight="false" outlineLevel="0" collapsed="false">
      <c r="AG1807" s="0" t="n">
        <f aca="false">(AD1807-$AF$1200)^2</f>
        <v>0.0223033399458341</v>
      </c>
    </row>
    <row r="1808" customFormat="false" ht="12.75" hidden="false" customHeight="false" outlineLevel="0" collapsed="false">
      <c r="AG1808" s="0" t="n">
        <f aca="false">(AD1808-$AF$1200)^2</f>
        <v>0.0223033399458341</v>
      </c>
    </row>
    <row r="1809" customFormat="false" ht="12.75" hidden="false" customHeight="false" outlineLevel="0" collapsed="false">
      <c r="AG1809" s="0" t="n">
        <f aca="false">(AD1809-$AF$1200)^2</f>
        <v>0.0223033399458341</v>
      </c>
    </row>
    <row r="1810" customFormat="false" ht="12.75" hidden="false" customHeight="false" outlineLevel="0" collapsed="false">
      <c r="AG1810" s="0" t="n">
        <f aca="false">(AD1810-$AF$1200)^2</f>
        <v>0.0223033399458341</v>
      </c>
    </row>
    <row r="1811" customFormat="false" ht="12.75" hidden="false" customHeight="false" outlineLevel="0" collapsed="false">
      <c r="AG1811" s="0" t="n">
        <f aca="false">(AD1811-$AF$1200)^2</f>
        <v>0.0223033399458341</v>
      </c>
    </row>
    <row r="1812" customFormat="false" ht="12.75" hidden="false" customHeight="false" outlineLevel="0" collapsed="false">
      <c r="AG1812" s="0" t="n">
        <f aca="false">(AD1812-$AF$1200)^2</f>
        <v>0.0223033399458341</v>
      </c>
    </row>
    <row r="1813" customFormat="false" ht="12.75" hidden="false" customHeight="false" outlineLevel="0" collapsed="false">
      <c r="AG1813" s="0" t="n">
        <f aca="false">(AD1813-$AF$1200)^2</f>
        <v>0.0223033399458341</v>
      </c>
    </row>
    <row r="1814" customFormat="false" ht="12.75" hidden="false" customHeight="false" outlineLevel="0" collapsed="false">
      <c r="AG1814" s="0" t="n">
        <f aca="false">(AD1814-$AF$1200)^2</f>
        <v>0.0223033399458341</v>
      </c>
    </row>
    <row r="1815" customFormat="false" ht="12.75" hidden="false" customHeight="false" outlineLevel="0" collapsed="false">
      <c r="AG1815" s="0" t="n">
        <f aca="false">(AD1815-$AF$1200)^2</f>
        <v>0.0223033399458341</v>
      </c>
    </row>
    <row r="1816" customFormat="false" ht="12.75" hidden="false" customHeight="false" outlineLevel="0" collapsed="false">
      <c r="AG1816" s="0" t="n">
        <f aca="false">(AD1816-$AF$1200)^2</f>
        <v>0.0223033399458341</v>
      </c>
    </row>
    <row r="1817" customFormat="false" ht="12.75" hidden="false" customHeight="false" outlineLevel="0" collapsed="false">
      <c r="AG1817" s="0" t="n">
        <f aca="false">(AD1817-$AF$1200)^2</f>
        <v>0.0223033399458341</v>
      </c>
    </row>
    <row r="1818" customFormat="false" ht="12.75" hidden="false" customHeight="false" outlineLevel="0" collapsed="false">
      <c r="AG1818" s="0" t="n">
        <f aca="false">(AD1818-$AF$1200)^2</f>
        <v>0.0223033399458341</v>
      </c>
    </row>
    <row r="1819" customFormat="false" ht="12.75" hidden="false" customHeight="false" outlineLevel="0" collapsed="false">
      <c r="AG1819" s="0" t="n">
        <f aca="false">(AD1819-$AF$1200)^2</f>
        <v>0.0223033399458341</v>
      </c>
    </row>
    <row r="1820" customFormat="false" ht="12.75" hidden="false" customHeight="false" outlineLevel="0" collapsed="false">
      <c r="AG1820" s="0" t="n">
        <f aca="false">(AD1820-$AF$1200)^2</f>
        <v>0.0223033399458341</v>
      </c>
    </row>
    <row r="1821" customFormat="false" ht="12.75" hidden="false" customHeight="false" outlineLevel="0" collapsed="false">
      <c r="AG1821" s="0" t="n">
        <f aca="false">(AD1821-$AF$1200)^2</f>
        <v>0.0223033399458341</v>
      </c>
    </row>
    <row r="1822" customFormat="false" ht="12.75" hidden="false" customHeight="false" outlineLevel="0" collapsed="false">
      <c r="AG1822" s="0" t="n">
        <f aca="false">(AD1822-$AF$1200)^2</f>
        <v>0.0223033399458341</v>
      </c>
    </row>
    <row r="1823" customFormat="false" ht="12.75" hidden="false" customHeight="false" outlineLevel="0" collapsed="false">
      <c r="AG1823" s="0" t="n">
        <f aca="false">(AD1823-$AF$1200)^2</f>
        <v>0.0223033399458341</v>
      </c>
    </row>
    <row r="1824" customFormat="false" ht="12.75" hidden="false" customHeight="false" outlineLevel="0" collapsed="false">
      <c r="AG1824" s="0" t="n">
        <f aca="false">(AD1824-$AF$1200)^2</f>
        <v>0.0223033399458341</v>
      </c>
    </row>
    <row r="1825" customFormat="false" ht="12.75" hidden="false" customHeight="false" outlineLevel="0" collapsed="false">
      <c r="AG1825" s="0" t="n">
        <f aca="false">(AD1825-$AF$1200)^2</f>
        <v>0.0223033399458341</v>
      </c>
    </row>
    <row r="1826" customFormat="false" ht="12.75" hidden="false" customHeight="false" outlineLevel="0" collapsed="false">
      <c r="AG1826" s="0" t="n">
        <f aca="false">(AD1826-$AF$1200)^2</f>
        <v>0.0223033399458341</v>
      </c>
    </row>
    <row r="1827" customFormat="false" ht="12.75" hidden="false" customHeight="false" outlineLevel="0" collapsed="false">
      <c r="AG1827" s="0" t="n">
        <f aca="false">(AD1827-$AF$1200)^2</f>
        <v>0.0223033399458341</v>
      </c>
    </row>
    <row r="1828" customFormat="false" ht="12.75" hidden="false" customHeight="false" outlineLevel="0" collapsed="false">
      <c r="AG1828" s="0" t="n">
        <f aca="false">(AD1828-$AF$1200)^2</f>
        <v>0.0223033399458341</v>
      </c>
    </row>
    <row r="1829" customFormat="false" ht="12.75" hidden="false" customHeight="false" outlineLevel="0" collapsed="false">
      <c r="AG1829" s="0" t="n">
        <f aca="false">(AD1829-$AF$1200)^2</f>
        <v>0.0223033399458341</v>
      </c>
    </row>
    <row r="1830" customFormat="false" ht="12.75" hidden="false" customHeight="false" outlineLevel="0" collapsed="false">
      <c r="AG1830" s="0" t="n">
        <f aca="false">(AD1830-$AF$1200)^2</f>
        <v>0.0223033399458341</v>
      </c>
    </row>
    <row r="1831" customFormat="false" ht="12.75" hidden="false" customHeight="false" outlineLevel="0" collapsed="false">
      <c r="AG1831" s="0" t="n">
        <f aca="false">(AD1831-$AF$1200)^2</f>
        <v>0.0223033399458341</v>
      </c>
    </row>
    <row r="1832" customFormat="false" ht="12.75" hidden="false" customHeight="false" outlineLevel="0" collapsed="false">
      <c r="AG1832" s="0" t="n">
        <f aca="false">(AD1832-$AF$1200)^2</f>
        <v>0.0223033399458341</v>
      </c>
    </row>
    <row r="1833" customFormat="false" ht="12.75" hidden="false" customHeight="false" outlineLevel="0" collapsed="false">
      <c r="AG1833" s="0" t="n">
        <f aca="false">(AD1833-$AF$1200)^2</f>
        <v>0.0223033399458341</v>
      </c>
    </row>
    <row r="1834" customFormat="false" ht="12.75" hidden="false" customHeight="false" outlineLevel="0" collapsed="false">
      <c r="AG1834" s="0" t="n">
        <f aca="false">(AD1834-$AF$1200)^2</f>
        <v>0.0223033399458341</v>
      </c>
    </row>
    <row r="1835" customFormat="false" ht="12.75" hidden="false" customHeight="false" outlineLevel="0" collapsed="false">
      <c r="AG1835" s="0" t="n">
        <f aca="false">(AD1835-$AF$1200)^2</f>
        <v>0.0223033399458341</v>
      </c>
    </row>
    <row r="1836" customFormat="false" ht="12.75" hidden="false" customHeight="false" outlineLevel="0" collapsed="false">
      <c r="AG1836" s="0" t="n">
        <f aca="false">(AD1836-$AF$1200)^2</f>
        <v>0.0223033399458341</v>
      </c>
    </row>
    <row r="1837" customFormat="false" ht="12.75" hidden="false" customHeight="false" outlineLevel="0" collapsed="false">
      <c r="AG1837" s="0" t="n">
        <f aca="false">(AD1837-$AF$1200)^2</f>
        <v>0.0223033399458341</v>
      </c>
    </row>
    <row r="1838" customFormat="false" ht="12.75" hidden="false" customHeight="false" outlineLevel="0" collapsed="false">
      <c r="AG1838" s="0" t="n">
        <f aca="false">(AD1838-$AF$1200)^2</f>
        <v>0.0223033399458341</v>
      </c>
    </row>
    <row r="1839" customFormat="false" ht="12.75" hidden="false" customHeight="false" outlineLevel="0" collapsed="false">
      <c r="AG1839" s="0" t="n">
        <f aca="false">(AD1839-$AF$1200)^2</f>
        <v>0.0223033399458341</v>
      </c>
    </row>
    <row r="1840" customFormat="false" ht="12.75" hidden="false" customHeight="false" outlineLevel="0" collapsed="false">
      <c r="AG1840" s="0" t="n">
        <f aca="false">(AD1840-$AF$1200)^2</f>
        <v>0.0223033399458341</v>
      </c>
    </row>
    <row r="1841" customFormat="false" ht="12.75" hidden="false" customHeight="false" outlineLevel="0" collapsed="false">
      <c r="AG1841" s="0" t="n">
        <f aca="false">(AD1841-$AF$1200)^2</f>
        <v>0.0223033399458341</v>
      </c>
    </row>
    <row r="1842" customFormat="false" ht="12.75" hidden="false" customHeight="false" outlineLevel="0" collapsed="false">
      <c r="AG1842" s="0" t="n">
        <f aca="false">(AD1842-$AF$1200)^2</f>
        <v>0.0223033399458341</v>
      </c>
    </row>
    <row r="1843" customFormat="false" ht="12.75" hidden="false" customHeight="false" outlineLevel="0" collapsed="false">
      <c r="AG1843" s="0" t="n">
        <f aca="false">(AD1843-$AF$1200)^2</f>
        <v>0.0223033399458341</v>
      </c>
    </row>
    <row r="1844" customFormat="false" ht="12.75" hidden="false" customHeight="false" outlineLevel="0" collapsed="false">
      <c r="AG1844" s="0" t="n">
        <f aca="false">(AD1844-$AF$1200)^2</f>
        <v>0.0223033399458341</v>
      </c>
    </row>
    <row r="1845" customFormat="false" ht="12.75" hidden="false" customHeight="false" outlineLevel="0" collapsed="false">
      <c r="AG1845" s="0" t="n">
        <f aca="false">(AD1845-$AF$1200)^2</f>
        <v>0.0223033399458341</v>
      </c>
    </row>
    <row r="1846" customFormat="false" ht="12.75" hidden="false" customHeight="false" outlineLevel="0" collapsed="false">
      <c r="AG1846" s="0" t="n">
        <f aca="false">(AD1846-$AF$1200)^2</f>
        <v>0.0223033399458341</v>
      </c>
    </row>
    <row r="1847" customFormat="false" ht="12.75" hidden="false" customHeight="false" outlineLevel="0" collapsed="false">
      <c r="AG1847" s="0" t="n">
        <f aca="false">(AD1847-$AF$1200)^2</f>
        <v>0.0223033399458341</v>
      </c>
    </row>
    <row r="1848" customFormat="false" ht="12.75" hidden="false" customHeight="false" outlineLevel="0" collapsed="false">
      <c r="AG1848" s="0" t="n">
        <f aca="false">(AD1848-$AF$1200)^2</f>
        <v>0.0223033399458341</v>
      </c>
    </row>
    <row r="1849" customFormat="false" ht="12.75" hidden="false" customHeight="false" outlineLevel="0" collapsed="false">
      <c r="AG1849" s="0" t="n">
        <f aca="false">(AD1849-$AF$1200)^2</f>
        <v>0.0223033399458341</v>
      </c>
    </row>
    <row r="1850" customFormat="false" ht="12.75" hidden="false" customHeight="false" outlineLevel="0" collapsed="false">
      <c r="AG1850" s="0" t="n">
        <f aca="false">(AD1850-$AF$1200)^2</f>
        <v>0.0223033399458341</v>
      </c>
    </row>
    <row r="1851" customFormat="false" ht="12.75" hidden="false" customHeight="false" outlineLevel="0" collapsed="false">
      <c r="AG1851" s="0" t="n">
        <f aca="false">(AD1851-$AF$1200)^2</f>
        <v>0.0223033399458341</v>
      </c>
    </row>
    <row r="1852" customFormat="false" ht="12.75" hidden="false" customHeight="false" outlineLevel="0" collapsed="false">
      <c r="AG1852" s="0" t="n">
        <f aca="false">(AD1852-$AF$1200)^2</f>
        <v>0.0223033399458341</v>
      </c>
    </row>
    <row r="1853" customFormat="false" ht="12.75" hidden="false" customHeight="false" outlineLevel="0" collapsed="false">
      <c r="AG1853" s="0" t="n">
        <f aca="false">(AD1853-$AF$1200)^2</f>
        <v>0.0223033399458341</v>
      </c>
    </row>
    <row r="1854" customFormat="false" ht="12.75" hidden="false" customHeight="false" outlineLevel="0" collapsed="false">
      <c r="AG1854" s="0" t="n">
        <f aca="false">(AD1854-$AF$1200)^2</f>
        <v>0.0223033399458341</v>
      </c>
    </row>
    <row r="1855" customFormat="false" ht="12.75" hidden="false" customHeight="false" outlineLevel="0" collapsed="false">
      <c r="AG1855" s="0" t="n">
        <f aca="false">(AD1855-$AF$1200)^2</f>
        <v>0.0223033399458341</v>
      </c>
    </row>
    <row r="1856" customFormat="false" ht="12.75" hidden="false" customHeight="false" outlineLevel="0" collapsed="false">
      <c r="AG1856" s="0" t="n">
        <f aca="false">(AD1856-$AF$1200)^2</f>
        <v>0.0223033399458341</v>
      </c>
    </row>
    <row r="1857" customFormat="false" ht="12.75" hidden="false" customHeight="false" outlineLevel="0" collapsed="false">
      <c r="AG1857" s="0" t="n">
        <f aca="false">(AD1857-$AF$1200)^2</f>
        <v>0.0223033399458341</v>
      </c>
    </row>
    <row r="1858" customFormat="false" ht="12.75" hidden="false" customHeight="false" outlineLevel="0" collapsed="false">
      <c r="AG1858" s="0" t="n">
        <f aca="false">(AD1858-$AF$1200)^2</f>
        <v>0.0223033399458341</v>
      </c>
    </row>
    <row r="1859" customFormat="false" ht="12.75" hidden="false" customHeight="false" outlineLevel="0" collapsed="false">
      <c r="AG1859" s="0" t="n">
        <f aca="false">(AD1859-$AF$1200)^2</f>
        <v>0.0223033399458341</v>
      </c>
    </row>
    <row r="1860" customFormat="false" ht="12.75" hidden="false" customHeight="false" outlineLevel="0" collapsed="false">
      <c r="AG1860" s="0" t="n">
        <f aca="false">(AD1860-$AF$1200)^2</f>
        <v>0.0223033399458341</v>
      </c>
    </row>
    <row r="1861" customFormat="false" ht="12.75" hidden="false" customHeight="false" outlineLevel="0" collapsed="false">
      <c r="AG1861" s="0" t="n">
        <f aca="false">(AD1861-$AF$1200)^2</f>
        <v>0.0223033399458341</v>
      </c>
    </row>
    <row r="1862" customFormat="false" ht="12.75" hidden="false" customHeight="false" outlineLevel="0" collapsed="false">
      <c r="AG1862" s="0" t="n">
        <f aca="false">(AD1862-$AF$1200)^2</f>
        <v>0.0223033399458341</v>
      </c>
    </row>
    <row r="1863" customFormat="false" ht="12.75" hidden="false" customHeight="false" outlineLevel="0" collapsed="false">
      <c r="AG1863" s="0" t="n">
        <f aca="false">(AD1863-$AF$1200)^2</f>
        <v>0.0223033399458341</v>
      </c>
    </row>
    <row r="1864" customFormat="false" ht="12.75" hidden="false" customHeight="false" outlineLevel="0" collapsed="false">
      <c r="AG1864" s="0" t="n">
        <f aca="false">(AD1864-$AF$1200)^2</f>
        <v>0.0223033399458341</v>
      </c>
    </row>
    <row r="1865" customFormat="false" ht="12.75" hidden="false" customHeight="false" outlineLevel="0" collapsed="false">
      <c r="AG1865" s="0" t="n">
        <f aca="false">(AD1865-$AF$1200)^2</f>
        <v>0.0223033399458341</v>
      </c>
    </row>
    <row r="1866" customFormat="false" ht="12.75" hidden="false" customHeight="false" outlineLevel="0" collapsed="false">
      <c r="AG1866" s="0" t="n">
        <f aca="false">(AD1866-$AF$1200)^2</f>
        <v>0.0223033399458341</v>
      </c>
    </row>
    <row r="1867" customFormat="false" ht="12.75" hidden="false" customHeight="false" outlineLevel="0" collapsed="false">
      <c r="AG1867" s="0" t="n">
        <f aca="false">(AD1867-$AF$1200)^2</f>
        <v>0.0223033399458341</v>
      </c>
    </row>
    <row r="1868" customFormat="false" ht="12.75" hidden="false" customHeight="false" outlineLevel="0" collapsed="false">
      <c r="AG1868" s="0" t="n">
        <f aca="false">(AD1868-$AF$1200)^2</f>
        <v>0.0223033399458341</v>
      </c>
    </row>
    <row r="1869" customFormat="false" ht="12.75" hidden="false" customHeight="false" outlineLevel="0" collapsed="false">
      <c r="AG1869" s="0" t="n">
        <f aca="false">(AD1869-$AF$1200)^2</f>
        <v>0.0223033399458341</v>
      </c>
    </row>
    <row r="1870" customFormat="false" ht="12.75" hidden="false" customHeight="false" outlineLevel="0" collapsed="false">
      <c r="AG1870" s="0" t="n">
        <f aca="false">(AD1870-$AF$1200)^2</f>
        <v>0.0223033399458341</v>
      </c>
    </row>
    <row r="1871" customFormat="false" ht="12.75" hidden="false" customHeight="false" outlineLevel="0" collapsed="false">
      <c r="AG1871" s="0" t="n">
        <f aca="false">(AD1871-$AF$1200)^2</f>
        <v>0.0223033399458341</v>
      </c>
    </row>
    <row r="1872" customFormat="false" ht="12.75" hidden="false" customHeight="false" outlineLevel="0" collapsed="false">
      <c r="AG1872" s="0" t="n">
        <f aca="false">(AD1872-$AF$1200)^2</f>
        <v>0.0223033399458341</v>
      </c>
    </row>
    <row r="1873" customFormat="false" ht="12.75" hidden="false" customHeight="false" outlineLevel="0" collapsed="false">
      <c r="AG1873" s="0" t="n">
        <f aca="false">(AD1873-$AF$1200)^2</f>
        <v>0.0223033399458341</v>
      </c>
    </row>
    <row r="1874" customFormat="false" ht="12.75" hidden="false" customHeight="false" outlineLevel="0" collapsed="false">
      <c r="AG1874" s="0" t="n">
        <f aca="false">(AD1874-$AF$1200)^2</f>
        <v>0.0223033399458341</v>
      </c>
    </row>
    <row r="1875" customFormat="false" ht="12.75" hidden="false" customHeight="false" outlineLevel="0" collapsed="false">
      <c r="AG1875" s="0" t="n">
        <f aca="false">(AD1875-$AF$1200)^2</f>
        <v>0.0223033399458341</v>
      </c>
    </row>
    <row r="1876" customFormat="false" ht="12.75" hidden="false" customHeight="false" outlineLevel="0" collapsed="false">
      <c r="AG1876" s="0" t="n">
        <f aca="false">(AD1876-$AF$1200)^2</f>
        <v>0.0223033399458341</v>
      </c>
    </row>
    <row r="1877" customFormat="false" ht="12.75" hidden="false" customHeight="false" outlineLevel="0" collapsed="false">
      <c r="AG1877" s="0" t="n">
        <f aca="false">(AD1877-$AF$1200)^2</f>
        <v>0.0223033399458341</v>
      </c>
    </row>
    <row r="1878" customFormat="false" ht="12.75" hidden="false" customHeight="false" outlineLevel="0" collapsed="false">
      <c r="AG1878" s="0" t="n">
        <f aca="false">(AD1878-$AF$1200)^2</f>
        <v>0.0223033399458341</v>
      </c>
    </row>
    <row r="1879" customFormat="false" ht="12.75" hidden="false" customHeight="false" outlineLevel="0" collapsed="false">
      <c r="AG1879" s="0" t="n">
        <f aca="false">(AD1879-$AF$1200)^2</f>
        <v>0.0223033399458341</v>
      </c>
    </row>
    <row r="1880" customFormat="false" ht="12.75" hidden="false" customHeight="false" outlineLevel="0" collapsed="false">
      <c r="AG1880" s="0" t="n">
        <f aca="false">(AD1880-$AF$1200)^2</f>
        <v>0.0223033399458341</v>
      </c>
    </row>
    <row r="1881" customFormat="false" ht="12.75" hidden="false" customHeight="false" outlineLevel="0" collapsed="false">
      <c r="AG1881" s="0" t="n">
        <f aca="false">(AD1881-$AF$1200)^2</f>
        <v>0.0223033399458341</v>
      </c>
    </row>
    <row r="1882" customFormat="false" ht="12.75" hidden="false" customHeight="false" outlineLevel="0" collapsed="false">
      <c r="AG1882" s="0" t="n">
        <f aca="false">(AD1882-$AF$1200)^2</f>
        <v>0.0223033399458341</v>
      </c>
    </row>
    <row r="1883" customFormat="false" ht="12.75" hidden="false" customHeight="false" outlineLevel="0" collapsed="false">
      <c r="AG1883" s="0" t="n">
        <f aca="false">(AD1883-$AF$1200)^2</f>
        <v>0.0223033399458341</v>
      </c>
    </row>
    <row r="1884" customFormat="false" ht="12.75" hidden="false" customHeight="false" outlineLevel="0" collapsed="false">
      <c r="AG1884" s="0" t="n">
        <f aca="false">(AD1884-$AF$1200)^2</f>
        <v>0.0223033399458341</v>
      </c>
    </row>
    <row r="1885" customFormat="false" ht="12.75" hidden="false" customHeight="false" outlineLevel="0" collapsed="false">
      <c r="AG1885" s="0" t="n">
        <f aca="false">(AD1885-$AF$1200)^2</f>
        <v>0.0223033399458341</v>
      </c>
    </row>
    <row r="1886" customFormat="false" ht="12.75" hidden="false" customHeight="false" outlineLevel="0" collapsed="false">
      <c r="AG1886" s="0" t="n">
        <f aca="false">(AD1886-$AF$1200)^2</f>
        <v>0.0223033399458341</v>
      </c>
    </row>
    <row r="1887" customFormat="false" ht="12.75" hidden="false" customHeight="false" outlineLevel="0" collapsed="false">
      <c r="AG1887" s="0" t="n">
        <f aca="false">(AD1887-$AF$1200)^2</f>
        <v>0.0223033399458341</v>
      </c>
    </row>
    <row r="1888" customFormat="false" ht="12.75" hidden="false" customHeight="false" outlineLevel="0" collapsed="false">
      <c r="AG1888" s="0" t="n">
        <f aca="false">(AD1888-$AF$1200)^2</f>
        <v>0.0223033399458341</v>
      </c>
    </row>
    <row r="1889" customFormat="false" ht="12.75" hidden="false" customHeight="false" outlineLevel="0" collapsed="false">
      <c r="AG1889" s="0" t="n">
        <f aca="false">(AD1889-$AF$1200)^2</f>
        <v>0.0223033399458341</v>
      </c>
    </row>
    <row r="1890" customFormat="false" ht="12.75" hidden="false" customHeight="false" outlineLevel="0" collapsed="false">
      <c r="AG1890" s="0" t="n">
        <f aca="false">(AD1890-$AF$1200)^2</f>
        <v>0.0223033399458341</v>
      </c>
    </row>
    <row r="1891" customFormat="false" ht="12.75" hidden="false" customHeight="false" outlineLevel="0" collapsed="false">
      <c r="AG1891" s="0" t="n">
        <f aca="false">(AD1891-$AF$1200)^2</f>
        <v>0.0223033399458341</v>
      </c>
    </row>
    <row r="1892" customFormat="false" ht="12.75" hidden="false" customHeight="false" outlineLevel="0" collapsed="false">
      <c r="AG1892" s="0" t="n">
        <f aca="false">(AD1892-$AF$1200)^2</f>
        <v>0.0223033399458341</v>
      </c>
    </row>
    <row r="1893" customFormat="false" ht="12.75" hidden="false" customHeight="false" outlineLevel="0" collapsed="false">
      <c r="AG1893" s="0" t="n">
        <f aca="false">(AD1893-$AF$1200)^2</f>
        <v>0.0223033399458341</v>
      </c>
    </row>
    <row r="1894" customFormat="false" ht="12.75" hidden="false" customHeight="false" outlineLevel="0" collapsed="false">
      <c r="AG1894" s="0" t="n">
        <f aca="false">(AD1894-$AF$1200)^2</f>
        <v>0.0223033399458341</v>
      </c>
    </row>
    <row r="1895" customFormat="false" ht="12.75" hidden="false" customHeight="false" outlineLevel="0" collapsed="false">
      <c r="AG1895" s="0" t="n">
        <f aca="false">(AD1895-$AF$1200)^2</f>
        <v>0.0223033399458341</v>
      </c>
    </row>
    <row r="1896" customFormat="false" ht="12.75" hidden="false" customHeight="false" outlineLevel="0" collapsed="false">
      <c r="AG1896" s="0" t="n">
        <f aca="false">(AD1896-$AF$1200)^2</f>
        <v>0.0223033399458341</v>
      </c>
    </row>
    <row r="1897" customFormat="false" ht="12.75" hidden="false" customHeight="false" outlineLevel="0" collapsed="false">
      <c r="AG1897" s="0" t="n">
        <f aca="false">(AD1897-$AF$1200)^2</f>
        <v>0.0223033399458341</v>
      </c>
    </row>
    <row r="1898" customFormat="false" ht="12.75" hidden="false" customHeight="false" outlineLevel="0" collapsed="false">
      <c r="AG1898" s="0" t="n">
        <f aca="false">(AD1898-$AF$1200)^2</f>
        <v>0.0223033399458341</v>
      </c>
    </row>
    <row r="1899" customFormat="false" ht="12.75" hidden="false" customHeight="false" outlineLevel="0" collapsed="false">
      <c r="AG1899" s="0" t="n">
        <f aca="false">(AD1899-$AF$1200)^2</f>
        <v>0.0223033399458341</v>
      </c>
    </row>
    <row r="1900" customFormat="false" ht="12.75" hidden="false" customHeight="false" outlineLevel="0" collapsed="false">
      <c r="AG1900" s="0" t="n">
        <f aca="false">(AD1900-$AF$1200)^2</f>
        <v>0.0223033399458341</v>
      </c>
    </row>
    <row r="1901" customFormat="false" ht="12.75" hidden="false" customHeight="false" outlineLevel="0" collapsed="false">
      <c r="AG1901" s="0" t="n">
        <f aca="false">(AD1901-$AF$1200)^2</f>
        <v>0.0223033399458341</v>
      </c>
    </row>
    <row r="1902" customFormat="false" ht="12.75" hidden="false" customHeight="false" outlineLevel="0" collapsed="false">
      <c r="AG1902" s="0" t="n">
        <f aca="false">(AD1902-$AF$1200)^2</f>
        <v>0.0223033399458341</v>
      </c>
    </row>
    <row r="1903" customFormat="false" ht="12.75" hidden="false" customHeight="false" outlineLevel="0" collapsed="false">
      <c r="AG1903" s="0" t="n">
        <f aca="false">(AD1903-$AF$1200)^2</f>
        <v>0.0223033399458341</v>
      </c>
    </row>
    <row r="1904" customFormat="false" ht="12.75" hidden="false" customHeight="false" outlineLevel="0" collapsed="false">
      <c r="AG1904" s="0" t="n">
        <f aca="false">(AD1904-$AF$1200)^2</f>
        <v>0.0223033399458341</v>
      </c>
    </row>
    <row r="1905" customFormat="false" ht="12.75" hidden="false" customHeight="false" outlineLevel="0" collapsed="false">
      <c r="AG1905" s="0" t="n">
        <f aca="false">(AD1905-$AF$1200)^2</f>
        <v>0.0223033399458341</v>
      </c>
    </row>
    <row r="1906" customFormat="false" ht="12.75" hidden="false" customHeight="false" outlineLevel="0" collapsed="false">
      <c r="AG1906" s="0" t="n">
        <f aca="false">(AD1906-$AF$1200)^2</f>
        <v>0.0223033399458341</v>
      </c>
    </row>
    <row r="1907" customFormat="false" ht="12.75" hidden="false" customHeight="false" outlineLevel="0" collapsed="false">
      <c r="AG1907" s="0" t="n">
        <f aca="false">(AD1907-$AF$1200)^2</f>
        <v>0.0223033399458341</v>
      </c>
    </row>
    <row r="1908" customFormat="false" ht="12.75" hidden="false" customHeight="false" outlineLevel="0" collapsed="false">
      <c r="AG1908" s="0" t="n">
        <f aca="false">(AD1908-$AF$1200)^2</f>
        <v>0.0223033399458341</v>
      </c>
    </row>
    <row r="1909" customFormat="false" ht="12.75" hidden="false" customHeight="false" outlineLevel="0" collapsed="false">
      <c r="AG1909" s="0" t="n">
        <f aca="false">(AD1909-$AF$1200)^2</f>
        <v>0.0223033399458341</v>
      </c>
    </row>
    <row r="1910" customFormat="false" ht="12.75" hidden="false" customHeight="false" outlineLevel="0" collapsed="false">
      <c r="AG1910" s="0" t="n">
        <f aca="false">(AD1910-$AF$1200)^2</f>
        <v>0.0223033399458341</v>
      </c>
    </row>
    <row r="1911" customFormat="false" ht="12.75" hidden="false" customHeight="false" outlineLevel="0" collapsed="false">
      <c r="AG1911" s="0" t="n">
        <f aca="false">(AD1911-$AF$1200)^2</f>
        <v>0.0223033399458341</v>
      </c>
    </row>
    <row r="1912" customFormat="false" ht="12.75" hidden="false" customHeight="false" outlineLevel="0" collapsed="false">
      <c r="AG1912" s="0" t="n">
        <f aca="false">(AD1912-$AF$1200)^2</f>
        <v>0.0223033399458341</v>
      </c>
    </row>
    <row r="1913" customFormat="false" ht="12.75" hidden="false" customHeight="false" outlineLevel="0" collapsed="false">
      <c r="AG1913" s="0" t="n">
        <f aca="false">(AD1913-$AF$1200)^2</f>
        <v>0.0223033399458341</v>
      </c>
    </row>
    <row r="1914" customFormat="false" ht="12.75" hidden="false" customHeight="false" outlineLevel="0" collapsed="false">
      <c r="AG1914" s="0" t="n">
        <f aca="false">(AD1914-$AF$1200)^2</f>
        <v>0.0223033399458341</v>
      </c>
    </row>
    <row r="1915" customFormat="false" ht="12.75" hidden="false" customHeight="false" outlineLevel="0" collapsed="false">
      <c r="AG1915" s="0" t="n">
        <f aca="false">(AD1915-$AF$1200)^2</f>
        <v>0.0223033399458341</v>
      </c>
    </row>
    <row r="1916" customFormat="false" ht="12.75" hidden="false" customHeight="false" outlineLevel="0" collapsed="false">
      <c r="AG1916" s="0" t="n">
        <f aca="false">(AD1916-$AF$1200)^2</f>
        <v>0.0223033399458341</v>
      </c>
    </row>
    <row r="1917" customFormat="false" ht="12.75" hidden="false" customHeight="false" outlineLevel="0" collapsed="false">
      <c r="AG1917" s="0" t="n">
        <f aca="false">(AD1917-$AF$1200)^2</f>
        <v>0.0223033399458341</v>
      </c>
    </row>
    <row r="1918" customFormat="false" ht="12.75" hidden="false" customHeight="false" outlineLevel="0" collapsed="false">
      <c r="AG1918" s="0" t="n">
        <f aca="false">(AD1918-$AF$1200)^2</f>
        <v>0.0223033399458341</v>
      </c>
    </row>
    <row r="1919" customFormat="false" ht="12.75" hidden="false" customHeight="false" outlineLevel="0" collapsed="false">
      <c r="AG1919" s="0" t="n">
        <f aca="false">(AD1919-$AF$1200)^2</f>
        <v>0.0223033399458341</v>
      </c>
    </row>
    <row r="1920" customFormat="false" ht="12.75" hidden="false" customHeight="false" outlineLevel="0" collapsed="false">
      <c r="AG1920" s="0" t="n">
        <f aca="false">(AD1920-$AF$1200)^2</f>
        <v>0.0223033399458341</v>
      </c>
    </row>
    <row r="1921" customFormat="false" ht="12.75" hidden="false" customHeight="false" outlineLevel="0" collapsed="false">
      <c r="AG1921" s="0" t="n">
        <f aca="false">(AD1921-$AF$1200)^2</f>
        <v>0.0223033399458341</v>
      </c>
    </row>
    <row r="1922" customFormat="false" ht="12.75" hidden="false" customHeight="false" outlineLevel="0" collapsed="false">
      <c r="AG1922" s="0" t="n">
        <f aca="false">(AD1922-$AF$1200)^2</f>
        <v>0.0223033399458341</v>
      </c>
    </row>
    <row r="1923" customFormat="false" ht="12.75" hidden="false" customHeight="false" outlineLevel="0" collapsed="false">
      <c r="AG1923" s="0" t="n">
        <f aca="false">(AD1923-$AF$1200)^2</f>
        <v>0.0223033399458341</v>
      </c>
    </row>
    <row r="1924" customFormat="false" ht="12.75" hidden="false" customHeight="false" outlineLevel="0" collapsed="false">
      <c r="AG1924" s="0" t="n">
        <f aca="false">(AD1924-$AF$1200)^2</f>
        <v>0.0223033399458341</v>
      </c>
    </row>
    <row r="1925" customFormat="false" ht="12.75" hidden="false" customHeight="false" outlineLevel="0" collapsed="false">
      <c r="AG1925" s="0" t="n">
        <f aca="false">(AD1925-$AF$1200)^2</f>
        <v>0.0223033399458341</v>
      </c>
    </row>
    <row r="1926" customFormat="false" ht="12.75" hidden="false" customHeight="false" outlineLevel="0" collapsed="false">
      <c r="AG1926" s="0" t="n">
        <f aca="false">(AD1926-$AF$1200)^2</f>
        <v>0.0223033399458341</v>
      </c>
    </row>
    <row r="1927" customFormat="false" ht="12.75" hidden="false" customHeight="false" outlineLevel="0" collapsed="false">
      <c r="AG1927" s="0" t="n">
        <f aca="false">(AD1927-$AF$1200)^2</f>
        <v>0.0223033399458341</v>
      </c>
    </row>
    <row r="1928" customFormat="false" ht="12.75" hidden="false" customHeight="false" outlineLevel="0" collapsed="false">
      <c r="AG1928" s="0" t="n">
        <f aca="false">(AD1928-$AF$1200)^2</f>
        <v>0.0223033399458341</v>
      </c>
    </row>
    <row r="1929" customFormat="false" ht="12.75" hidden="false" customHeight="false" outlineLevel="0" collapsed="false">
      <c r="AG1929" s="0" t="n">
        <f aca="false">(AD1929-$AF$1200)^2</f>
        <v>0.0223033399458341</v>
      </c>
    </row>
    <row r="1930" customFormat="false" ht="12.75" hidden="false" customHeight="false" outlineLevel="0" collapsed="false">
      <c r="AG1930" s="0" t="n">
        <f aca="false">(AD1930-$AF$1200)^2</f>
        <v>0.0223033399458341</v>
      </c>
    </row>
    <row r="1931" customFormat="false" ht="12.75" hidden="false" customHeight="false" outlineLevel="0" collapsed="false">
      <c r="AG1931" s="0" t="n">
        <f aca="false">(AD1931-$AF$1200)^2</f>
        <v>0.0223033399458341</v>
      </c>
    </row>
    <row r="1932" customFormat="false" ht="12.75" hidden="false" customHeight="false" outlineLevel="0" collapsed="false">
      <c r="AG1932" s="0" t="n">
        <f aca="false">(AD1932-$AF$1200)^2</f>
        <v>0.0223033399458341</v>
      </c>
    </row>
    <row r="1933" customFormat="false" ht="12.75" hidden="false" customHeight="false" outlineLevel="0" collapsed="false">
      <c r="AG1933" s="0" t="n">
        <f aca="false">(AD1933-$AF$1200)^2</f>
        <v>0.0223033399458341</v>
      </c>
    </row>
    <row r="1934" customFormat="false" ht="12.75" hidden="false" customHeight="false" outlineLevel="0" collapsed="false">
      <c r="AG1934" s="0" t="n">
        <f aca="false">(AD1934-$AF$1200)^2</f>
        <v>0.0223033399458341</v>
      </c>
    </row>
    <row r="1935" customFormat="false" ht="12.75" hidden="false" customHeight="false" outlineLevel="0" collapsed="false">
      <c r="AG1935" s="0" t="n">
        <f aca="false">(AD1935-$AF$1200)^2</f>
        <v>0.0223033399458341</v>
      </c>
    </row>
    <row r="1936" customFormat="false" ht="12.75" hidden="false" customHeight="false" outlineLevel="0" collapsed="false">
      <c r="AG1936" s="0" t="n">
        <f aca="false">(AD1936-$AF$1200)^2</f>
        <v>0.0223033399458341</v>
      </c>
    </row>
    <row r="1937" customFormat="false" ht="12.75" hidden="false" customHeight="false" outlineLevel="0" collapsed="false">
      <c r="AG1937" s="0" t="n">
        <f aca="false">(AD1937-$AF$1200)^2</f>
        <v>0.0223033399458341</v>
      </c>
    </row>
    <row r="1938" customFormat="false" ht="12.75" hidden="false" customHeight="false" outlineLevel="0" collapsed="false">
      <c r="AG1938" s="0" t="n">
        <f aca="false">(AD1938-$AF$1200)^2</f>
        <v>0.0223033399458341</v>
      </c>
    </row>
    <row r="1939" customFormat="false" ht="12.75" hidden="false" customHeight="false" outlineLevel="0" collapsed="false">
      <c r="AG1939" s="0" t="n">
        <f aca="false">(AD1939-$AF$1200)^2</f>
        <v>0.0223033399458341</v>
      </c>
    </row>
    <row r="1940" customFormat="false" ht="12.75" hidden="false" customHeight="false" outlineLevel="0" collapsed="false">
      <c r="AG1940" s="0" t="n">
        <f aca="false">(AD1940-$AF$1200)^2</f>
        <v>0.0223033399458341</v>
      </c>
    </row>
    <row r="1941" customFormat="false" ht="12.75" hidden="false" customHeight="false" outlineLevel="0" collapsed="false">
      <c r="AG1941" s="0" t="n">
        <f aca="false">(AD1941-$AF$1200)^2</f>
        <v>0.0223033399458341</v>
      </c>
    </row>
    <row r="1942" customFormat="false" ht="12.75" hidden="false" customHeight="false" outlineLevel="0" collapsed="false">
      <c r="AG1942" s="0" t="n">
        <f aca="false">(AD1942-$AF$1200)^2</f>
        <v>0.0223033399458341</v>
      </c>
    </row>
    <row r="1943" customFormat="false" ht="12.75" hidden="false" customHeight="false" outlineLevel="0" collapsed="false">
      <c r="AG1943" s="0" t="n">
        <f aca="false">(AD1943-$AF$1200)^2</f>
        <v>0.0223033399458341</v>
      </c>
    </row>
    <row r="1944" customFormat="false" ht="12.75" hidden="false" customHeight="false" outlineLevel="0" collapsed="false">
      <c r="AG1944" s="0" t="n">
        <f aca="false">(AD1944-$AF$1200)^2</f>
        <v>0.0223033399458341</v>
      </c>
    </row>
    <row r="1945" customFormat="false" ht="12.75" hidden="false" customHeight="false" outlineLevel="0" collapsed="false">
      <c r="AG1945" s="0" t="n">
        <f aca="false">(AD1945-$AF$1200)^2</f>
        <v>0.0223033399458341</v>
      </c>
    </row>
    <row r="1946" customFormat="false" ht="12.75" hidden="false" customHeight="false" outlineLevel="0" collapsed="false">
      <c r="AG1946" s="0" t="n">
        <f aca="false">(AD1946-$AF$1200)^2</f>
        <v>0.0223033399458341</v>
      </c>
    </row>
    <row r="1947" customFormat="false" ht="12.75" hidden="false" customHeight="false" outlineLevel="0" collapsed="false">
      <c r="AG1947" s="0" t="n">
        <f aca="false">(AD1947-$AF$1200)^2</f>
        <v>0.0223033399458341</v>
      </c>
    </row>
    <row r="1948" customFormat="false" ht="12.75" hidden="false" customHeight="false" outlineLevel="0" collapsed="false">
      <c r="AG1948" s="0" t="n">
        <f aca="false">(AD1948-$AF$1200)^2</f>
        <v>0.0223033399458341</v>
      </c>
    </row>
    <row r="1949" customFormat="false" ht="12.75" hidden="false" customHeight="false" outlineLevel="0" collapsed="false">
      <c r="AG1949" s="0" t="n">
        <f aca="false">(AD1949-$AF$1200)^2</f>
        <v>0.0223033399458341</v>
      </c>
    </row>
    <row r="1950" customFormat="false" ht="12.75" hidden="false" customHeight="false" outlineLevel="0" collapsed="false">
      <c r="AG1950" s="0" t="n">
        <f aca="false">(AD1950-$AF$1200)^2</f>
        <v>0.0223033399458341</v>
      </c>
    </row>
    <row r="1951" customFormat="false" ht="12.75" hidden="false" customHeight="false" outlineLevel="0" collapsed="false">
      <c r="AG1951" s="0" t="n">
        <f aca="false">(AD1951-$AF$1200)^2</f>
        <v>0.0223033399458341</v>
      </c>
    </row>
    <row r="1952" customFormat="false" ht="12.75" hidden="false" customHeight="false" outlineLevel="0" collapsed="false">
      <c r="AG1952" s="0" t="n">
        <f aca="false">(AD1952-$AF$1200)^2</f>
        <v>0.0223033399458341</v>
      </c>
    </row>
    <row r="1953" customFormat="false" ht="12.75" hidden="false" customHeight="false" outlineLevel="0" collapsed="false">
      <c r="AG1953" s="0" t="n">
        <f aca="false">(AD1953-$AF$1200)^2</f>
        <v>0.0223033399458341</v>
      </c>
    </row>
    <row r="1954" customFormat="false" ht="12.75" hidden="false" customHeight="false" outlineLevel="0" collapsed="false">
      <c r="AG1954" s="0" t="n">
        <f aca="false">(AD1954-$AF$1200)^2</f>
        <v>0.0223033399458341</v>
      </c>
    </row>
    <row r="1955" customFormat="false" ht="12.75" hidden="false" customHeight="false" outlineLevel="0" collapsed="false">
      <c r="AG1955" s="0" t="n">
        <f aca="false">(AD1955-$AF$1200)^2</f>
        <v>0.0223033399458341</v>
      </c>
    </row>
    <row r="1956" customFormat="false" ht="12.75" hidden="false" customHeight="false" outlineLevel="0" collapsed="false">
      <c r="AG1956" s="0" t="n">
        <f aca="false">(AD1956-$AF$1200)^2</f>
        <v>0.0223033399458341</v>
      </c>
    </row>
    <row r="1957" customFormat="false" ht="12.75" hidden="false" customHeight="false" outlineLevel="0" collapsed="false">
      <c r="AG1957" s="0" t="n">
        <f aca="false">(AD1957-$AF$1200)^2</f>
        <v>0.0223033399458341</v>
      </c>
    </row>
    <row r="1958" customFormat="false" ht="12.75" hidden="false" customHeight="false" outlineLevel="0" collapsed="false">
      <c r="AG1958" s="0" t="n">
        <f aca="false">(AD1958-$AF$1200)^2</f>
        <v>0.0223033399458341</v>
      </c>
    </row>
    <row r="1959" customFormat="false" ht="12.75" hidden="false" customHeight="false" outlineLevel="0" collapsed="false">
      <c r="AG1959" s="0" t="n">
        <f aca="false">(AD1959-$AF$1200)^2</f>
        <v>0.0223033399458341</v>
      </c>
    </row>
    <row r="1960" customFormat="false" ht="12.75" hidden="false" customHeight="false" outlineLevel="0" collapsed="false">
      <c r="AG1960" s="0" t="n">
        <f aca="false">(AD1960-$AF$1200)^2</f>
        <v>0.0223033399458341</v>
      </c>
    </row>
    <row r="1961" customFormat="false" ht="12.75" hidden="false" customHeight="false" outlineLevel="0" collapsed="false">
      <c r="AG1961" s="0" t="n">
        <f aca="false">(AD1961-$AF$1200)^2</f>
        <v>0.0223033399458341</v>
      </c>
    </row>
    <row r="1962" customFormat="false" ht="12.75" hidden="false" customHeight="false" outlineLevel="0" collapsed="false">
      <c r="AG1962" s="0" t="n">
        <f aca="false">(AD1962-$AF$1200)^2</f>
        <v>0.0223033399458341</v>
      </c>
    </row>
    <row r="1963" customFormat="false" ht="12.75" hidden="false" customHeight="false" outlineLevel="0" collapsed="false">
      <c r="AG1963" s="0" t="n">
        <f aca="false">(AD1963-$AF$1200)^2</f>
        <v>0.0223033399458341</v>
      </c>
    </row>
    <row r="1964" customFormat="false" ht="12.75" hidden="false" customHeight="false" outlineLevel="0" collapsed="false">
      <c r="AG1964" s="0" t="n">
        <f aca="false">(AD1964-$AF$1200)^2</f>
        <v>0.0223033399458341</v>
      </c>
    </row>
    <row r="1965" customFormat="false" ht="12.75" hidden="false" customHeight="false" outlineLevel="0" collapsed="false">
      <c r="AG1965" s="0" t="n">
        <f aca="false">(AD1965-$AF$1200)^2</f>
        <v>0.0223033399458341</v>
      </c>
    </row>
    <row r="1966" customFormat="false" ht="12.75" hidden="false" customHeight="false" outlineLevel="0" collapsed="false">
      <c r="AG1966" s="0" t="n">
        <f aca="false">(AD1966-$AF$1200)^2</f>
        <v>0.0223033399458341</v>
      </c>
    </row>
    <row r="1967" customFormat="false" ht="12.75" hidden="false" customHeight="false" outlineLevel="0" collapsed="false">
      <c r="AG1967" s="0" t="n">
        <f aca="false">(AD1967-$AF$1200)^2</f>
        <v>0.0223033399458341</v>
      </c>
    </row>
    <row r="1968" customFormat="false" ht="12.75" hidden="false" customHeight="false" outlineLevel="0" collapsed="false">
      <c r="AG1968" s="0" t="n">
        <f aca="false">(AD1968-$AF$1200)^2</f>
        <v>0.0223033399458341</v>
      </c>
    </row>
    <row r="1969" customFormat="false" ht="12.75" hidden="false" customHeight="false" outlineLevel="0" collapsed="false">
      <c r="AG1969" s="0" t="n">
        <f aca="false">(AD1969-$AF$1200)^2</f>
        <v>0.0223033399458341</v>
      </c>
    </row>
    <row r="1970" customFormat="false" ht="12.75" hidden="false" customHeight="false" outlineLevel="0" collapsed="false">
      <c r="AG1970" s="0" t="n">
        <f aca="false">(AD1970-$AF$1200)^2</f>
        <v>0.0223033399458341</v>
      </c>
    </row>
    <row r="1971" customFormat="false" ht="12.75" hidden="false" customHeight="false" outlineLevel="0" collapsed="false">
      <c r="AG1971" s="0" t="n">
        <f aca="false">(AD1971-$AF$1200)^2</f>
        <v>0.0223033399458341</v>
      </c>
    </row>
    <row r="1972" customFormat="false" ht="12.75" hidden="false" customHeight="false" outlineLevel="0" collapsed="false">
      <c r="AG1972" s="0" t="n">
        <f aca="false">(AD1972-$AF$1200)^2</f>
        <v>0.0223033399458341</v>
      </c>
    </row>
    <row r="1973" customFormat="false" ht="12.75" hidden="false" customHeight="false" outlineLevel="0" collapsed="false">
      <c r="AG1973" s="0" t="n">
        <f aca="false">(AD1973-$AF$1200)^2</f>
        <v>0.0223033399458341</v>
      </c>
    </row>
    <row r="1974" customFormat="false" ht="12.75" hidden="false" customHeight="false" outlineLevel="0" collapsed="false">
      <c r="AG1974" s="0" t="n">
        <f aca="false">(AD1974-$AF$1200)^2</f>
        <v>0.0223033399458341</v>
      </c>
    </row>
    <row r="1975" customFormat="false" ht="12.75" hidden="false" customHeight="false" outlineLevel="0" collapsed="false">
      <c r="AG1975" s="0" t="n">
        <f aca="false">(AD1975-$AF$1200)^2</f>
        <v>0.0223033399458341</v>
      </c>
    </row>
    <row r="1976" customFormat="false" ht="12.75" hidden="false" customHeight="false" outlineLevel="0" collapsed="false">
      <c r="AG1976" s="0" t="n">
        <f aca="false">(AD1976-$AF$1200)^2</f>
        <v>0.0223033399458341</v>
      </c>
    </row>
    <row r="1977" customFormat="false" ht="12.75" hidden="false" customHeight="false" outlineLevel="0" collapsed="false">
      <c r="AG1977" s="0" t="n">
        <f aca="false">(AD1977-$AF$1200)^2</f>
        <v>0.0223033399458341</v>
      </c>
    </row>
    <row r="1978" customFormat="false" ht="12.75" hidden="false" customHeight="false" outlineLevel="0" collapsed="false">
      <c r="AG1978" s="0" t="n">
        <f aca="false">(AD1978-$AF$1200)^2</f>
        <v>0.0223033399458341</v>
      </c>
    </row>
    <row r="1979" customFormat="false" ht="12.75" hidden="false" customHeight="false" outlineLevel="0" collapsed="false">
      <c r="AG1979" s="0" t="n">
        <f aca="false">(AD1979-$AF$1200)^2</f>
        <v>0.0223033399458341</v>
      </c>
    </row>
    <row r="1980" customFormat="false" ht="12.75" hidden="false" customHeight="false" outlineLevel="0" collapsed="false">
      <c r="AG1980" s="0" t="n">
        <f aca="false">(AD1980-$AF$1200)^2</f>
        <v>0.0223033399458341</v>
      </c>
    </row>
    <row r="1981" customFormat="false" ht="12.75" hidden="false" customHeight="false" outlineLevel="0" collapsed="false">
      <c r="AG1981" s="0" t="n">
        <f aca="false">(AD1981-$AF$1200)^2</f>
        <v>0.0223033399458341</v>
      </c>
    </row>
    <row r="1982" customFormat="false" ht="12.75" hidden="false" customHeight="false" outlineLevel="0" collapsed="false">
      <c r="AG1982" s="0" t="n">
        <f aca="false">(AD1982-$AF$1200)^2</f>
        <v>0.0223033399458341</v>
      </c>
    </row>
    <row r="1983" customFormat="false" ht="12.75" hidden="false" customHeight="false" outlineLevel="0" collapsed="false">
      <c r="AG1983" s="0" t="n">
        <f aca="false">(AD1983-$AF$1200)^2</f>
        <v>0.0223033399458341</v>
      </c>
    </row>
    <row r="1984" customFormat="false" ht="12.75" hidden="false" customHeight="false" outlineLevel="0" collapsed="false">
      <c r="AG1984" s="0" t="n">
        <f aca="false">(AD1984-$AF$1200)^2</f>
        <v>0.0223033399458341</v>
      </c>
    </row>
    <row r="1985" customFormat="false" ht="12.75" hidden="false" customHeight="false" outlineLevel="0" collapsed="false">
      <c r="AG1985" s="0" t="n">
        <f aca="false">(AD1985-$AF$1200)^2</f>
        <v>0.0223033399458341</v>
      </c>
    </row>
    <row r="1986" customFormat="false" ht="12.75" hidden="false" customHeight="false" outlineLevel="0" collapsed="false">
      <c r="AG1986" s="0" t="n">
        <f aca="false">(AD1986-$AF$1200)^2</f>
        <v>0.0223033399458341</v>
      </c>
    </row>
    <row r="1987" customFormat="false" ht="12.75" hidden="false" customHeight="false" outlineLevel="0" collapsed="false">
      <c r="AG1987" s="0" t="n">
        <f aca="false">(AD1987-$AF$1200)^2</f>
        <v>0.0223033399458341</v>
      </c>
    </row>
    <row r="1988" customFormat="false" ht="12.75" hidden="false" customHeight="false" outlineLevel="0" collapsed="false">
      <c r="AG1988" s="0" t="n">
        <f aca="false">(AD1988-$AF$1200)^2</f>
        <v>0.0223033399458341</v>
      </c>
    </row>
    <row r="1989" customFormat="false" ht="12.75" hidden="false" customHeight="false" outlineLevel="0" collapsed="false">
      <c r="AG1989" s="0" t="n">
        <f aca="false">(AD1989-$AF$1200)^2</f>
        <v>0.0223033399458341</v>
      </c>
    </row>
    <row r="1990" customFormat="false" ht="12.75" hidden="false" customHeight="false" outlineLevel="0" collapsed="false">
      <c r="AG1990" s="0" t="n">
        <f aca="false">(AD1990-$AF$1200)^2</f>
        <v>0.0223033399458341</v>
      </c>
    </row>
    <row r="1991" customFormat="false" ht="12.75" hidden="false" customHeight="false" outlineLevel="0" collapsed="false">
      <c r="AG1991" s="0" t="n">
        <f aca="false">(AD1991-$AF$1200)^2</f>
        <v>0.0223033399458341</v>
      </c>
    </row>
    <row r="1992" customFormat="false" ht="12.75" hidden="false" customHeight="false" outlineLevel="0" collapsed="false">
      <c r="AG1992" s="0" t="n">
        <f aca="false">(AD1992-$AF$1200)^2</f>
        <v>0.0223033399458341</v>
      </c>
    </row>
    <row r="1993" customFormat="false" ht="12.75" hidden="false" customHeight="false" outlineLevel="0" collapsed="false">
      <c r="AG1993" s="0" t="n">
        <f aca="false">(AD1993-$AF$1200)^2</f>
        <v>0.0223033399458341</v>
      </c>
    </row>
    <row r="1994" customFormat="false" ht="12.75" hidden="false" customHeight="false" outlineLevel="0" collapsed="false">
      <c r="AG1994" s="0" t="n">
        <f aca="false">(AD1994-$AF$1200)^2</f>
        <v>0.0223033399458341</v>
      </c>
    </row>
    <row r="1995" customFormat="false" ht="12.75" hidden="false" customHeight="false" outlineLevel="0" collapsed="false">
      <c r="AG1995" s="0" t="n">
        <f aca="false">(AD1995-$AF$1200)^2</f>
        <v>0.0223033399458341</v>
      </c>
    </row>
    <row r="1996" customFormat="false" ht="12.75" hidden="false" customHeight="false" outlineLevel="0" collapsed="false">
      <c r="AG1996" s="0" t="n">
        <f aca="false">(AD1996-$AF$1200)^2</f>
        <v>0.0223033399458341</v>
      </c>
    </row>
    <row r="1997" customFormat="false" ht="12.75" hidden="false" customHeight="false" outlineLevel="0" collapsed="false">
      <c r="AG1997" s="0" t="n">
        <f aca="false">(AD1997-$AF$1200)^2</f>
        <v>0.0223033399458341</v>
      </c>
    </row>
    <row r="1998" customFormat="false" ht="12.75" hidden="false" customHeight="false" outlineLevel="0" collapsed="false">
      <c r="AG1998" s="0" t="n">
        <f aca="false">(AD1998-$AF$1200)^2</f>
        <v>0.0223033399458341</v>
      </c>
    </row>
    <row r="1999" customFormat="false" ht="12.75" hidden="false" customHeight="false" outlineLevel="0" collapsed="false">
      <c r="AG1999" s="0" t="n">
        <f aca="false">(AD1999-$AF$1200)^2</f>
        <v>0.0223033399458341</v>
      </c>
    </row>
    <row r="2000" customFormat="false" ht="12.75" hidden="false" customHeight="false" outlineLevel="0" collapsed="false">
      <c r="AG2000" s="0" t="n">
        <f aca="false">(AD2000-$AF$1200)^2</f>
        <v>0.0223033399458341</v>
      </c>
    </row>
    <row r="2001" customFormat="false" ht="12.75" hidden="false" customHeight="false" outlineLevel="0" collapsed="false">
      <c r="AG2001" s="0" t="n">
        <f aca="false">(AD2001-$AF$1200)^2</f>
        <v>0.0223033399458341</v>
      </c>
    </row>
    <row r="2002" customFormat="false" ht="12.75" hidden="false" customHeight="false" outlineLevel="0" collapsed="false">
      <c r="AG2002" s="0" t="n">
        <f aca="false">(AD2002-$AF$1200)^2</f>
        <v>0.0223033399458341</v>
      </c>
    </row>
    <row r="2003" customFormat="false" ht="12.75" hidden="false" customHeight="false" outlineLevel="0" collapsed="false">
      <c r="AG2003" s="0" t="n">
        <f aca="false">(AD2003-$AF$1200)^2</f>
        <v>0.0223033399458341</v>
      </c>
    </row>
    <row r="2004" customFormat="false" ht="12.75" hidden="false" customHeight="false" outlineLevel="0" collapsed="false">
      <c r="AG2004" s="0" t="n">
        <f aca="false">(AD2004-$AF$1200)^2</f>
        <v>0.0223033399458341</v>
      </c>
    </row>
    <row r="2005" customFormat="false" ht="12.75" hidden="false" customHeight="false" outlineLevel="0" collapsed="false">
      <c r="AG2005" s="0" t="n">
        <f aca="false">(AD2005-$AF$1200)^2</f>
        <v>0.0223033399458341</v>
      </c>
    </row>
    <row r="2006" customFormat="false" ht="12.75" hidden="false" customHeight="false" outlineLevel="0" collapsed="false">
      <c r="AG2006" s="0" t="n">
        <f aca="false">(AD2006-$AF$1200)^2</f>
        <v>0.0223033399458341</v>
      </c>
    </row>
    <row r="2007" customFormat="false" ht="12.75" hidden="false" customHeight="false" outlineLevel="0" collapsed="false">
      <c r="AG2007" s="0" t="n">
        <f aca="false">(AD2007-$AF$1200)^2</f>
        <v>0.0223033399458341</v>
      </c>
    </row>
    <row r="2008" customFormat="false" ht="12.75" hidden="false" customHeight="false" outlineLevel="0" collapsed="false">
      <c r="AG2008" s="0" t="n">
        <f aca="false">(AD2008-$AF$1200)^2</f>
        <v>0.0223033399458341</v>
      </c>
    </row>
    <row r="2009" customFormat="false" ht="12.75" hidden="false" customHeight="false" outlineLevel="0" collapsed="false">
      <c r="AG2009" s="0" t="n">
        <f aca="false">(AD2009-$AF$1200)^2</f>
        <v>0.0223033399458341</v>
      </c>
    </row>
    <row r="2010" customFormat="false" ht="12.75" hidden="false" customHeight="false" outlineLevel="0" collapsed="false">
      <c r="AG2010" s="0" t="n">
        <f aca="false">(AD2010-$AF$1200)^2</f>
        <v>0.0223033399458341</v>
      </c>
    </row>
    <row r="2011" customFormat="false" ht="12.75" hidden="false" customHeight="false" outlineLevel="0" collapsed="false">
      <c r="AG2011" s="0" t="n">
        <f aca="false">(AD2011-$AF$1200)^2</f>
        <v>0.0223033399458341</v>
      </c>
    </row>
    <row r="2012" customFormat="false" ht="12.75" hidden="false" customHeight="false" outlineLevel="0" collapsed="false">
      <c r="AG2012" s="0" t="n">
        <f aca="false">(AD2012-$AF$1200)^2</f>
        <v>0.0223033399458341</v>
      </c>
    </row>
    <row r="2013" customFormat="false" ht="12.75" hidden="false" customHeight="false" outlineLevel="0" collapsed="false">
      <c r="AG2013" s="0" t="n">
        <f aca="false">(AD2013-$AF$1200)^2</f>
        <v>0.0223033399458341</v>
      </c>
    </row>
    <row r="2014" customFormat="false" ht="12.75" hidden="false" customHeight="false" outlineLevel="0" collapsed="false">
      <c r="AG2014" s="0" t="n">
        <f aca="false">(AD2014-$AF$1200)^2</f>
        <v>0.0223033399458341</v>
      </c>
    </row>
    <row r="2015" customFormat="false" ht="12.75" hidden="false" customHeight="false" outlineLevel="0" collapsed="false">
      <c r="AG2015" s="0" t="n">
        <f aca="false">(AD2015-$AF$1200)^2</f>
        <v>0.0223033399458341</v>
      </c>
    </row>
    <row r="2016" customFormat="false" ht="12.75" hidden="false" customHeight="false" outlineLevel="0" collapsed="false">
      <c r="AG2016" s="0" t="n">
        <f aca="false">(AD2016-$AF$1200)^2</f>
        <v>0.0223033399458341</v>
      </c>
    </row>
    <row r="2017" customFormat="false" ht="12.75" hidden="false" customHeight="false" outlineLevel="0" collapsed="false">
      <c r="AG2017" s="0" t="n">
        <f aca="false">(AD2017-$AF$1200)^2</f>
        <v>0.0223033399458341</v>
      </c>
    </row>
    <row r="2018" customFormat="false" ht="12.75" hidden="false" customHeight="false" outlineLevel="0" collapsed="false">
      <c r="AG2018" s="0" t="n">
        <f aca="false">(AD2018-$AF$1200)^2</f>
        <v>0.0223033399458341</v>
      </c>
    </row>
    <row r="2019" customFormat="false" ht="12.75" hidden="false" customHeight="false" outlineLevel="0" collapsed="false">
      <c r="AG2019" s="0" t="n">
        <f aca="false">(AD2019-$AF$1200)^2</f>
        <v>0.0223033399458341</v>
      </c>
    </row>
    <row r="2020" customFormat="false" ht="12.75" hidden="false" customHeight="false" outlineLevel="0" collapsed="false">
      <c r="AG2020" s="0" t="n">
        <f aca="false">(AD2020-$AF$1200)^2</f>
        <v>0.0223033399458341</v>
      </c>
    </row>
    <row r="2021" customFormat="false" ht="12.75" hidden="false" customHeight="false" outlineLevel="0" collapsed="false">
      <c r="AG2021" s="0" t="n">
        <f aca="false">(AD2021-$AF$1200)^2</f>
        <v>0.0223033399458341</v>
      </c>
    </row>
    <row r="2022" customFormat="false" ht="12.75" hidden="false" customHeight="false" outlineLevel="0" collapsed="false">
      <c r="AG2022" s="0" t="n">
        <f aca="false">(AD2022-$AF$1200)^2</f>
        <v>0.0223033399458341</v>
      </c>
    </row>
    <row r="2023" customFormat="false" ht="12.75" hidden="false" customHeight="false" outlineLevel="0" collapsed="false">
      <c r="AG2023" s="0" t="n">
        <f aca="false">(AD2023-$AF$1200)^2</f>
        <v>0.0223033399458341</v>
      </c>
    </row>
    <row r="2024" customFormat="false" ht="12.75" hidden="false" customHeight="false" outlineLevel="0" collapsed="false">
      <c r="AG2024" s="0" t="n">
        <f aca="false">(AD2024-$AF$1200)^2</f>
        <v>0.0223033399458341</v>
      </c>
    </row>
    <row r="2025" customFormat="false" ht="12.75" hidden="false" customHeight="false" outlineLevel="0" collapsed="false">
      <c r="AG2025" s="0" t="n">
        <f aca="false">(AD2025-$AF$1200)^2</f>
        <v>0.0223033399458341</v>
      </c>
    </row>
    <row r="2026" customFormat="false" ht="12.75" hidden="false" customHeight="false" outlineLevel="0" collapsed="false">
      <c r="AG2026" s="0" t="n">
        <f aca="false">(AD2026-$AF$1200)^2</f>
        <v>0.0223033399458341</v>
      </c>
    </row>
    <row r="2027" customFormat="false" ht="12.75" hidden="false" customHeight="false" outlineLevel="0" collapsed="false">
      <c r="AG2027" s="0" t="n">
        <f aca="false">(AD2027-$AF$1200)^2</f>
        <v>0.0223033399458341</v>
      </c>
    </row>
    <row r="2028" customFormat="false" ht="12.75" hidden="false" customHeight="false" outlineLevel="0" collapsed="false">
      <c r="AG2028" s="0" t="n">
        <f aca="false">(AD2028-$AF$1200)^2</f>
        <v>0.0223033399458341</v>
      </c>
    </row>
    <row r="2029" customFormat="false" ht="12.75" hidden="false" customHeight="false" outlineLevel="0" collapsed="false">
      <c r="AG2029" s="0" t="n">
        <f aca="false">(AD2029-$AF$1200)^2</f>
        <v>0.0223033399458341</v>
      </c>
    </row>
    <row r="2030" customFormat="false" ht="12.75" hidden="false" customHeight="false" outlineLevel="0" collapsed="false">
      <c r="AG2030" s="0" t="n">
        <f aca="false">(AD2030-$AF$1200)^2</f>
        <v>0.0223033399458341</v>
      </c>
    </row>
    <row r="2031" customFormat="false" ht="12.75" hidden="false" customHeight="false" outlineLevel="0" collapsed="false">
      <c r="AG2031" s="0" t="n">
        <f aca="false">(AD2031-$AF$1200)^2</f>
        <v>0.0223033399458341</v>
      </c>
    </row>
    <row r="2032" customFormat="false" ht="12.75" hidden="false" customHeight="false" outlineLevel="0" collapsed="false">
      <c r="AG2032" s="0" t="n">
        <f aca="false">(AD2032-$AF$1200)^2</f>
        <v>0.0223033399458341</v>
      </c>
    </row>
    <row r="2033" customFormat="false" ht="12.75" hidden="false" customHeight="false" outlineLevel="0" collapsed="false">
      <c r="AG2033" s="0" t="n">
        <f aca="false">(AD2033-$AF$1200)^2</f>
        <v>0.0223033399458341</v>
      </c>
    </row>
    <row r="2034" customFormat="false" ht="12.75" hidden="false" customHeight="false" outlineLevel="0" collapsed="false">
      <c r="AG2034" s="0" t="n">
        <f aca="false">(AD2034-$AF$1200)^2</f>
        <v>0.0223033399458341</v>
      </c>
    </row>
    <row r="2035" customFormat="false" ht="12.75" hidden="false" customHeight="false" outlineLevel="0" collapsed="false">
      <c r="AG2035" s="0" t="n">
        <f aca="false">(AD2035-$AF$1200)^2</f>
        <v>0.0223033399458341</v>
      </c>
    </row>
    <row r="2036" customFormat="false" ht="12.75" hidden="false" customHeight="false" outlineLevel="0" collapsed="false">
      <c r="AG2036" s="0" t="n">
        <f aca="false">(AD2036-$AF$1200)^2</f>
        <v>0.0223033399458341</v>
      </c>
    </row>
    <row r="2037" customFormat="false" ht="12.75" hidden="false" customHeight="false" outlineLevel="0" collapsed="false">
      <c r="AG2037" s="0" t="n">
        <f aca="false">(AD2037-$AF$1200)^2</f>
        <v>0.0223033399458341</v>
      </c>
    </row>
    <row r="2038" customFormat="false" ht="12.75" hidden="false" customHeight="false" outlineLevel="0" collapsed="false">
      <c r="AG2038" s="0" t="n">
        <f aca="false">(AD2038-$AF$1200)^2</f>
        <v>0.0223033399458341</v>
      </c>
    </row>
    <row r="2039" customFormat="false" ht="12.75" hidden="false" customHeight="false" outlineLevel="0" collapsed="false">
      <c r="AG2039" s="0" t="n">
        <f aca="false">(AD2039-$AF$1200)^2</f>
        <v>0.0223033399458341</v>
      </c>
    </row>
    <row r="2040" customFormat="false" ht="12.75" hidden="false" customHeight="false" outlineLevel="0" collapsed="false">
      <c r="AG2040" s="0" t="n">
        <f aca="false">(AD2040-$AF$1200)^2</f>
        <v>0.0223033399458341</v>
      </c>
    </row>
    <row r="2041" customFormat="false" ht="12.75" hidden="false" customHeight="false" outlineLevel="0" collapsed="false">
      <c r="AG2041" s="0" t="n">
        <f aca="false">(AD2041-$AF$1200)^2</f>
        <v>0.0223033399458341</v>
      </c>
    </row>
    <row r="2042" customFormat="false" ht="12.75" hidden="false" customHeight="false" outlineLevel="0" collapsed="false">
      <c r="AG2042" s="0" t="n">
        <f aca="false">(AD2042-$AF$1200)^2</f>
        <v>0.0223033399458341</v>
      </c>
    </row>
    <row r="2043" customFormat="false" ht="12.75" hidden="false" customHeight="false" outlineLevel="0" collapsed="false">
      <c r="AG2043" s="0" t="n">
        <f aca="false">(AD2043-$AF$1200)^2</f>
        <v>0.0223033399458341</v>
      </c>
    </row>
    <row r="2044" customFormat="false" ht="12.75" hidden="false" customHeight="false" outlineLevel="0" collapsed="false">
      <c r="AG2044" s="0" t="n">
        <f aca="false">(AD2044-$AF$1200)^2</f>
        <v>0.0223033399458341</v>
      </c>
    </row>
    <row r="2045" customFormat="false" ht="12.75" hidden="false" customHeight="false" outlineLevel="0" collapsed="false">
      <c r="AG2045" s="0" t="n">
        <f aca="false">(AD2045-$AF$1200)^2</f>
        <v>0.0223033399458341</v>
      </c>
    </row>
    <row r="2046" customFormat="false" ht="12.75" hidden="false" customHeight="false" outlineLevel="0" collapsed="false">
      <c r="AG2046" s="0" t="n">
        <f aca="false">(AD2046-$AF$1200)^2</f>
        <v>0.0223033399458341</v>
      </c>
    </row>
    <row r="2047" customFormat="false" ht="12.75" hidden="false" customHeight="false" outlineLevel="0" collapsed="false">
      <c r="AG2047" s="0" t="n">
        <f aca="false">(AD2047-$AF$1200)^2</f>
        <v>0.0223033399458341</v>
      </c>
    </row>
    <row r="2048" customFormat="false" ht="12.75" hidden="false" customHeight="false" outlineLevel="0" collapsed="false">
      <c r="AG2048" s="0" t="n">
        <f aca="false">(AD2048-$AF$1200)^2</f>
        <v>0.0223033399458341</v>
      </c>
    </row>
    <row r="2049" customFormat="false" ht="12.75" hidden="false" customHeight="false" outlineLevel="0" collapsed="false">
      <c r="AG2049" s="0" t="n">
        <f aca="false">(AD2049-$AF$1200)^2</f>
        <v>0.0223033399458341</v>
      </c>
    </row>
    <row r="2050" customFormat="false" ht="12.75" hidden="false" customHeight="false" outlineLevel="0" collapsed="false">
      <c r="AG2050" s="0" t="n">
        <f aca="false">(AD2050-$AF$1200)^2</f>
        <v>0.0223033399458341</v>
      </c>
    </row>
    <row r="2051" customFormat="false" ht="12.75" hidden="false" customHeight="false" outlineLevel="0" collapsed="false">
      <c r="AG2051" s="0" t="n">
        <f aca="false">(AD2051-$AF$1200)^2</f>
        <v>0.0223033399458341</v>
      </c>
    </row>
    <row r="2052" customFormat="false" ht="12.75" hidden="false" customHeight="false" outlineLevel="0" collapsed="false">
      <c r="AG2052" s="0" t="n">
        <f aca="false">(AD2052-$AF$1200)^2</f>
        <v>0.0223033399458341</v>
      </c>
    </row>
    <row r="2053" customFormat="false" ht="12.75" hidden="false" customHeight="false" outlineLevel="0" collapsed="false">
      <c r="AG2053" s="0" t="n">
        <f aca="false">(AD2053-$AF$1200)^2</f>
        <v>0.0223033399458341</v>
      </c>
    </row>
    <row r="2054" customFormat="false" ht="12.75" hidden="false" customHeight="false" outlineLevel="0" collapsed="false">
      <c r="AG2054" s="0" t="n">
        <f aca="false">(AD2054-$AF$1200)^2</f>
        <v>0.0223033399458341</v>
      </c>
    </row>
    <row r="2055" customFormat="false" ht="12.75" hidden="false" customHeight="false" outlineLevel="0" collapsed="false">
      <c r="AG2055" s="0" t="n">
        <f aca="false">(AD2055-$AF$1200)^2</f>
        <v>0.0223033399458341</v>
      </c>
    </row>
    <row r="2056" customFormat="false" ht="12.75" hidden="false" customHeight="false" outlineLevel="0" collapsed="false">
      <c r="AG2056" s="0" t="n">
        <f aca="false">(AD2056-$AF$1200)^2</f>
        <v>0.0223033399458341</v>
      </c>
    </row>
    <row r="2057" customFormat="false" ht="12.75" hidden="false" customHeight="false" outlineLevel="0" collapsed="false">
      <c r="AG2057" s="0" t="n">
        <f aca="false">(AD2057-$AF$1200)^2</f>
        <v>0.0223033399458341</v>
      </c>
    </row>
    <row r="2058" customFormat="false" ht="12.75" hidden="false" customHeight="false" outlineLevel="0" collapsed="false">
      <c r="AG2058" s="0" t="n">
        <f aca="false">(AD2058-$AF$1200)^2</f>
        <v>0.0223033399458341</v>
      </c>
    </row>
    <row r="2059" customFormat="false" ht="12.75" hidden="false" customHeight="false" outlineLevel="0" collapsed="false">
      <c r="AG2059" s="0" t="n">
        <f aca="false">(AD2059-$AF$1200)^2</f>
        <v>0.0223033399458341</v>
      </c>
    </row>
    <row r="2060" customFormat="false" ht="12.75" hidden="false" customHeight="false" outlineLevel="0" collapsed="false">
      <c r="AG2060" s="0" t="n">
        <f aca="false">(AD2060-$AF$1200)^2</f>
        <v>0.0223033399458341</v>
      </c>
    </row>
    <row r="2061" customFormat="false" ht="12.75" hidden="false" customHeight="false" outlineLevel="0" collapsed="false">
      <c r="AG2061" s="0" t="n">
        <f aca="false">(AD2061-$AF$1200)^2</f>
        <v>0.0223033399458341</v>
      </c>
    </row>
    <row r="2062" customFormat="false" ht="12.75" hidden="false" customHeight="false" outlineLevel="0" collapsed="false">
      <c r="AG2062" s="0" t="n">
        <f aca="false">(AD2062-$AF$1200)^2</f>
        <v>0.0223033399458341</v>
      </c>
    </row>
    <row r="2063" customFormat="false" ht="12.75" hidden="false" customHeight="false" outlineLevel="0" collapsed="false">
      <c r="AG2063" s="0" t="n">
        <f aca="false">(AD2063-$AF$1200)^2</f>
        <v>0.0223033399458341</v>
      </c>
    </row>
    <row r="2064" customFormat="false" ht="12.75" hidden="false" customHeight="false" outlineLevel="0" collapsed="false">
      <c r="AG2064" s="0" t="n">
        <f aca="false">(AD2064-$AF$1200)^2</f>
        <v>0.0223033399458341</v>
      </c>
    </row>
    <row r="2065" customFormat="false" ht="12.75" hidden="false" customHeight="false" outlineLevel="0" collapsed="false">
      <c r="AG2065" s="0" t="n">
        <f aca="false">(AD2065-$AF$1200)^2</f>
        <v>0.0223033399458341</v>
      </c>
    </row>
    <row r="2066" customFormat="false" ht="12.75" hidden="false" customHeight="false" outlineLevel="0" collapsed="false">
      <c r="AG2066" s="0" t="n">
        <f aca="false">(AD2066-$AF$1200)^2</f>
        <v>0.0223033399458341</v>
      </c>
    </row>
    <row r="2067" customFormat="false" ht="12.75" hidden="false" customHeight="false" outlineLevel="0" collapsed="false">
      <c r="AG2067" s="0" t="n">
        <f aca="false">(AD2067-$AF$1200)^2</f>
        <v>0.0223033399458341</v>
      </c>
    </row>
    <row r="2068" customFormat="false" ht="12.75" hidden="false" customHeight="false" outlineLevel="0" collapsed="false">
      <c r="AG2068" s="0" t="n">
        <f aca="false">(AD2068-$AF$1200)^2</f>
        <v>0.0223033399458341</v>
      </c>
    </row>
    <row r="2069" customFormat="false" ht="12.75" hidden="false" customHeight="false" outlineLevel="0" collapsed="false">
      <c r="AG2069" s="0" t="n">
        <f aca="false">(AD2069-$AF$1200)^2</f>
        <v>0.0223033399458341</v>
      </c>
    </row>
    <row r="2070" customFormat="false" ht="12.75" hidden="false" customHeight="false" outlineLevel="0" collapsed="false">
      <c r="AG2070" s="0" t="n">
        <f aca="false">(AD2070-$AF$1200)^2</f>
        <v>0.0223033399458341</v>
      </c>
    </row>
    <row r="2071" customFormat="false" ht="12.75" hidden="false" customHeight="false" outlineLevel="0" collapsed="false">
      <c r="AG2071" s="0" t="n">
        <f aca="false">(AD2071-$AF$1200)^2</f>
        <v>0.0223033399458341</v>
      </c>
    </row>
    <row r="2072" customFormat="false" ht="12.75" hidden="false" customHeight="false" outlineLevel="0" collapsed="false">
      <c r="AG2072" s="0" t="n">
        <f aca="false">(AD2072-$AF$1200)^2</f>
        <v>0.0223033399458341</v>
      </c>
    </row>
    <row r="2073" customFormat="false" ht="12.75" hidden="false" customHeight="false" outlineLevel="0" collapsed="false">
      <c r="AG2073" s="0" t="n">
        <f aca="false">(AD2073-$AF$1200)^2</f>
        <v>0.0223033399458341</v>
      </c>
    </row>
    <row r="2074" customFormat="false" ht="12.75" hidden="false" customHeight="false" outlineLevel="0" collapsed="false">
      <c r="AG2074" s="0" t="n">
        <f aca="false">(AD2074-$AF$1200)^2</f>
        <v>0.0223033399458341</v>
      </c>
    </row>
    <row r="2075" customFormat="false" ht="12.75" hidden="false" customHeight="false" outlineLevel="0" collapsed="false">
      <c r="AG2075" s="0" t="n">
        <f aca="false">(AD2075-$AF$1200)^2</f>
        <v>0.0223033399458341</v>
      </c>
    </row>
    <row r="2076" customFormat="false" ht="12.75" hidden="false" customHeight="false" outlineLevel="0" collapsed="false">
      <c r="AG2076" s="0" t="n">
        <f aca="false">(AD2076-$AF$1200)^2</f>
        <v>0.0223033399458341</v>
      </c>
    </row>
    <row r="2077" customFormat="false" ht="12.75" hidden="false" customHeight="false" outlineLevel="0" collapsed="false">
      <c r="AG2077" s="0" t="n">
        <f aca="false">(AD2077-$AF$1200)^2</f>
        <v>0.0223033399458341</v>
      </c>
    </row>
    <row r="2078" customFormat="false" ht="12.75" hidden="false" customHeight="false" outlineLevel="0" collapsed="false">
      <c r="AG2078" s="0" t="n">
        <f aca="false">(AD2078-$AF$1200)^2</f>
        <v>0.0223033399458341</v>
      </c>
    </row>
    <row r="2079" customFormat="false" ht="12.75" hidden="false" customHeight="false" outlineLevel="0" collapsed="false">
      <c r="AG2079" s="0" t="n">
        <f aca="false">(AD2079-$AF$1200)^2</f>
        <v>0.0223033399458341</v>
      </c>
    </row>
    <row r="2080" customFormat="false" ht="12.75" hidden="false" customHeight="false" outlineLevel="0" collapsed="false">
      <c r="AG2080" s="0" t="n">
        <f aca="false">(AD2080-$AF$1200)^2</f>
        <v>0.0223033399458341</v>
      </c>
    </row>
    <row r="2081" customFormat="false" ht="12.75" hidden="false" customHeight="false" outlineLevel="0" collapsed="false">
      <c r="AG2081" s="0" t="n">
        <f aca="false">(AD2081-$AF$1200)^2</f>
        <v>0.0223033399458341</v>
      </c>
    </row>
    <row r="2082" customFormat="false" ht="12.75" hidden="false" customHeight="false" outlineLevel="0" collapsed="false">
      <c r="AG2082" s="0" t="n">
        <f aca="false">(AD2082-$AF$1200)^2</f>
        <v>0.0223033399458341</v>
      </c>
    </row>
    <row r="2083" customFormat="false" ht="12.75" hidden="false" customHeight="false" outlineLevel="0" collapsed="false">
      <c r="AG2083" s="0" t="n">
        <f aca="false">(AD2083-$AF$1200)^2</f>
        <v>0.0223033399458341</v>
      </c>
    </row>
    <row r="2084" customFormat="false" ht="12.75" hidden="false" customHeight="false" outlineLevel="0" collapsed="false">
      <c r="AG2084" s="0" t="n">
        <f aca="false">(AD2084-$AF$1200)^2</f>
        <v>0.0223033399458341</v>
      </c>
    </row>
    <row r="2085" customFormat="false" ht="12.75" hidden="false" customHeight="false" outlineLevel="0" collapsed="false">
      <c r="AG2085" s="0" t="n">
        <f aca="false">(AD2085-$AF$1200)^2</f>
        <v>0.0223033399458341</v>
      </c>
    </row>
    <row r="2086" customFormat="false" ht="12.75" hidden="false" customHeight="false" outlineLevel="0" collapsed="false">
      <c r="AG2086" s="0" t="n">
        <f aca="false">(AD2086-$AF$1200)^2</f>
        <v>0.0223033399458341</v>
      </c>
    </row>
    <row r="2087" customFormat="false" ht="12.75" hidden="false" customHeight="false" outlineLevel="0" collapsed="false">
      <c r="AG2087" s="0" t="n">
        <f aca="false">(AD2087-$AF$1200)^2</f>
        <v>0.0223033399458341</v>
      </c>
    </row>
    <row r="2088" customFormat="false" ht="12.75" hidden="false" customHeight="false" outlineLevel="0" collapsed="false">
      <c r="AG2088" s="0" t="n">
        <f aca="false">(AD2088-$AF$1200)^2</f>
        <v>0.0223033399458341</v>
      </c>
    </row>
    <row r="2089" customFormat="false" ht="12.75" hidden="false" customHeight="false" outlineLevel="0" collapsed="false">
      <c r="AG2089" s="0" t="n">
        <f aca="false">(AD2089-$AF$1200)^2</f>
        <v>0.0223033399458341</v>
      </c>
    </row>
    <row r="2090" customFormat="false" ht="12.75" hidden="false" customHeight="false" outlineLevel="0" collapsed="false">
      <c r="AG2090" s="0" t="n">
        <f aca="false">(AD2090-$AF$1200)^2</f>
        <v>0.0223033399458341</v>
      </c>
    </row>
    <row r="2091" customFormat="false" ht="12.75" hidden="false" customHeight="false" outlineLevel="0" collapsed="false">
      <c r="AG2091" s="0" t="n">
        <f aca="false">(AD2091-$AF$1200)^2</f>
        <v>0.0223033399458341</v>
      </c>
    </row>
    <row r="2092" customFormat="false" ht="12.75" hidden="false" customHeight="false" outlineLevel="0" collapsed="false">
      <c r="AG2092" s="0" t="n">
        <f aca="false">(AD2092-$AF$1200)^2</f>
        <v>0.0223033399458341</v>
      </c>
    </row>
    <row r="2093" customFormat="false" ht="12.75" hidden="false" customHeight="false" outlineLevel="0" collapsed="false">
      <c r="AG2093" s="0" t="n">
        <f aca="false">(AD2093-$AF$1200)^2</f>
        <v>0.0223033399458341</v>
      </c>
    </row>
    <row r="2094" customFormat="false" ht="12.75" hidden="false" customHeight="false" outlineLevel="0" collapsed="false">
      <c r="AG2094" s="0" t="n">
        <f aca="false">(AD2094-$AF$1200)^2</f>
        <v>0.0223033399458341</v>
      </c>
    </row>
    <row r="2095" customFormat="false" ht="12.75" hidden="false" customHeight="false" outlineLevel="0" collapsed="false">
      <c r="AG2095" s="0" t="n">
        <f aca="false">(AD2095-$AF$1200)^2</f>
        <v>0.0223033399458341</v>
      </c>
    </row>
    <row r="2096" customFormat="false" ht="12.75" hidden="false" customHeight="false" outlineLevel="0" collapsed="false">
      <c r="AG2096" s="0" t="n">
        <f aca="false">(AD2096-$AF$1200)^2</f>
        <v>0.0223033399458341</v>
      </c>
    </row>
    <row r="2097" customFormat="false" ht="12.75" hidden="false" customHeight="false" outlineLevel="0" collapsed="false">
      <c r="AG2097" s="0" t="n">
        <f aca="false">(AD2097-$AF$1200)^2</f>
        <v>0.0223033399458341</v>
      </c>
    </row>
    <row r="2098" customFormat="false" ht="12.75" hidden="false" customHeight="false" outlineLevel="0" collapsed="false">
      <c r="AG2098" s="0" t="n">
        <f aca="false">(AD2098-$AF$1200)^2</f>
        <v>0.0223033399458341</v>
      </c>
    </row>
    <row r="2099" customFormat="false" ht="12.75" hidden="false" customHeight="false" outlineLevel="0" collapsed="false">
      <c r="AG2099" s="0" t="n">
        <f aca="false">(AD2099-$AF$1200)^2</f>
        <v>0.0223033399458341</v>
      </c>
    </row>
    <row r="2100" customFormat="false" ht="12.75" hidden="false" customHeight="false" outlineLevel="0" collapsed="false">
      <c r="AG2100" s="0" t="n">
        <f aca="false">(AD2100-$AF$1200)^2</f>
        <v>0.0223033399458341</v>
      </c>
    </row>
    <row r="2101" customFormat="false" ht="12.75" hidden="false" customHeight="false" outlineLevel="0" collapsed="false">
      <c r="AG2101" s="0" t="n">
        <f aca="false">(AD2101-$AF$1200)^2</f>
        <v>0.0223033399458341</v>
      </c>
    </row>
    <row r="2102" customFormat="false" ht="12.75" hidden="false" customHeight="false" outlineLevel="0" collapsed="false">
      <c r="AG2102" s="0" t="n">
        <f aca="false">(AD2102-$AF$1200)^2</f>
        <v>0.0223033399458341</v>
      </c>
    </row>
    <row r="2103" customFormat="false" ht="12.75" hidden="false" customHeight="false" outlineLevel="0" collapsed="false">
      <c r="AG2103" s="0" t="n">
        <f aca="false">(AD2103-$AF$1200)^2</f>
        <v>0.0223033399458341</v>
      </c>
    </row>
    <row r="2104" customFormat="false" ht="12.75" hidden="false" customHeight="false" outlineLevel="0" collapsed="false">
      <c r="AG2104" s="0" t="n">
        <f aca="false">(AD2104-$AF$1200)^2</f>
        <v>0.0223033399458341</v>
      </c>
    </row>
    <row r="2105" customFormat="false" ht="12.75" hidden="false" customHeight="false" outlineLevel="0" collapsed="false">
      <c r="AG2105" s="0" t="n">
        <f aca="false">(AD2105-$AF$1200)^2</f>
        <v>0.0223033399458341</v>
      </c>
    </row>
    <row r="2106" customFormat="false" ht="12.75" hidden="false" customHeight="false" outlineLevel="0" collapsed="false">
      <c r="AG2106" s="0" t="n">
        <f aca="false">(AD2106-$AF$1200)^2</f>
        <v>0.0223033399458341</v>
      </c>
    </row>
    <row r="2107" customFormat="false" ht="12.75" hidden="false" customHeight="false" outlineLevel="0" collapsed="false">
      <c r="AG2107" s="0" t="n">
        <f aca="false">(AD2107-$AF$1200)^2</f>
        <v>0.0223033399458341</v>
      </c>
    </row>
    <row r="2108" customFormat="false" ht="12.75" hidden="false" customHeight="false" outlineLevel="0" collapsed="false">
      <c r="AG2108" s="0" t="n">
        <f aca="false">(AD2108-$AF$1200)^2</f>
        <v>0.0223033399458341</v>
      </c>
    </row>
    <row r="2109" customFormat="false" ht="12.75" hidden="false" customHeight="false" outlineLevel="0" collapsed="false">
      <c r="AG2109" s="0" t="n">
        <f aca="false">(AD2109-$AF$1200)^2</f>
        <v>0.0223033399458341</v>
      </c>
    </row>
    <row r="2110" customFormat="false" ht="12.75" hidden="false" customHeight="false" outlineLevel="0" collapsed="false">
      <c r="AG2110" s="0" t="n">
        <f aca="false">(AD2110-$AF$1200)^2</f>
        <v>0.0223033399458341</v>
      </c>
    </row>
    <row r="2111" customFormat="false" ht="12.75" hidden="false" customHeight="false" outlineLevel="0" collapsed="false">
      <c r="AG2111" s="0" t="n">
        <f aca="false">(AD2111-$AF$1200)^2</f>
        <v>0.0223033399458341</v>
      </c>
    </row>
    <row r="2112" customFormat="false" ht="12.75" hidden="false" customHeight="false" outlineLevel="0" collapsed="false">
      <c r="AG2112" s="0" t="n">
        <f aca="false">(AD2112-$AF$1200)^2</f>
        <v>0.0223033399458341</v>
      </c>
    </row>
    <row r="2113" customFormat="false" ht="12.75" hidden="false" customHeight="false" outlineLevel="0" collapsed="false">
      <c r="AG2113" s="0" t="n">
        <f aca="false">(AD2113-$AF$1200)^2</f>
        <v>0.0223033399458341</v>
      </c>
    </row>
    <row r="2114" customFormat="false" ht="12.75" hidden="false" customHeight="false" outlineLevel="0" collapsed="false">
      <c r="AG2114" s="0" t="n">
        <f aca="false">(AD2114-$AF$1200)^2</f>
        <v>0.0223033399458341</v>
      </c>
    </row>
    <row r="2115" customFormat="false" ht="12.75" hidden="false" customHeight="false" outlineLevel="0" collapsed="false">
      <c r="AG2115" s="0" t="n">
        <f aca="false">(AD2115-$AF$1200)^2</f>
        <v>0.0223033399458341</v>
      </c>
    </row>
    <row r="2116" customFormat="false" ht="12.75" hidden="false" customHeight="false" outlineLevel="0" collapsed="false">
      <c r="AG2116" s="0" t="n">
        <f aca="false">(AD2116-$AF$1200)^2</f>
        <v>0.0223033399458341</v>
      </c>
    </row>
    <row r="2117" customFormat="false" ht="12.75" hidden="false" customHeight="false" outlineLevel="0" collapsed="false">
      <c r="AG2117" s="0" t="n">
        <f aca="false">(AD2117-$AF$1200)^2</f>
        <v>0.0223033399458341</v>
      </c>
    </row>
    <row r="2118" customFormat="false" ht="12.75" hidden="false" customHeight="false" outlineLevel="0" collapsed="false">
      <c r="AG2118" s="0" t="n">
        <f aca="false">(AD2118-$AF$1200)^2</f>
        <v>0.0223033399458341</v>
      </c>
    </row>
    <row r="2119" customFormat="false" ht="12.75" hidden="false" customHeight="false" outlineLevel="0" collapsed="false">
      <c r="AG2119" s="0" t="n">
        <f aca="false">(AD2119-$AF$1200)^2</f>
        <v>0.0223033399458341</v>
      </c>
    </row>
    <row r="2120" customFormat="false" ht="12.75" hidden="false" customHeight="false" outlineLevel="0" collapsed="false">
      <c r="AG2120" s="0" t="n">
        <f aca="false">(AD2120-$AF$1200)^2</f>
        <v>0.0223033399458341</v>
      </c>
    </row>
    <row r="2121" customFormat="false" ht="12.75" hidden="false" customHeight="false" outlineLevel="0" collapsed="false">
      <c r="AG2121" s="0" t="n">
        <f aca="false">(AD2121-$AF$1200)^2</f>
        <v>0.0223033399458341</v>
      </c>
    </row>
    <row r="2122" customFormat="false" ht="12.75" hidden="false" customHeight="false" outlineLevel="0" collapsed="false">
      <c r="AG2122" s="0" t="n">
        <f aca="false">(AD2122-$AF$1200)^2</f>
        <v>0.0223033399458341</v>
      </c>
    </row>
    <row r="2123" customFormat="false" ht="12.75" hidden="false" customHeight="false" outlineLevel="0" collapsed="false">
      <c r="AG2123" s="0" t="n">
        <f aca="false">(AD2123-$AF$1200)^2</f>
        <v>0.0223033399458341</v>
      </c>
    </row>
    <row r="2124" customFormat="false" ht="12.75" hidden="false" customHeight="false" outlineLevel="0" collapsed="false">
      <c r="AG2124" s="0" t="n">
        <f aca="false">(AD2124-$AF$1200)^2</f>
        <v>0.0223033399458341</v>
      </c>
    </row>
    <row r="2125" customFormat="false" ht="12.75" hidden="false" customHeight="false" outlineLevel="0" collapsed="false">
      <c r="AG2125" s="0" t="n">
        <f aca="false">(AD2125-$AF$1200)^2</f>
        <v>0.0223033399458341</v>
      </c>
    </row>
    <row r="2126" customFormat="false" ht="12.75" hidden="false" customHeight="false" outlineLevel="0" collapsed="false">
      <c r="AG2126" s="0" t="n">
        <f aca="false">(AD2126-$AF$1200)^2</f>
        <v>0.0223033399458341</v>
      </c>
    </row>
    <row r="2127" customFormat="false" ht="12.75" hidden="false" customHeight="false" outlineLevel="0" collapsed="false">
      <c r="AG2127" s="0" t="n">
        <f aca="false">(AD2127-$AF$1200)^2</f>
        <v>0.0223033399458341</v>
      </c>
    </row>
    <row r="2128" customFormat="false" ht="12.75" hidden="false" customHeight="false" outlineLevel="0" collapsed="false">
      <c r="AG2128" s="0" t="n">
        <f aca="false">(AD2128-$AF$1200)^2</f>
        <v>0.0223033399458341</v>
      </c>
    </row>
    <row r="2129" customFormat="false" ht="12.75" hidden="false" customHeight="false" outlineLevel="0" collapsed="false">
      <c r="AG2129" s="0" t="n">
        <f aca="false">(AD2129-$AF$1200)^2</f>
        <v>0.0223033399458341</v>
      </c>
    </row>
    <row r="2130" customFormat="false" ht="12.75" hidden="false" customHeight="false" outlineLevel="0" collapsed="false">
      <c r="AG2130" s="0" t="n">
        <f aca="false">(AD2130-$AF$1200)^2</f>
        <v>0.0223033399458341</v>
      </c>
    </row>
    <row r="2131" customFormat="false" ht="12.75" hidden="false" customHeight="false" outlineLevel="0" collapsed="false">
      <c r="AG2131" s="0" t="n">
        <f aca="false">(AD2131-$AF$1200)^2</f>
        <v>0.0223033399458341</v>
      </c>
    </row>
    <row r="2132" customFormat="false" ht="12.75" hidden="false" customHeight="false" outlineLevel="0" collapsed="false">
      <c r="AG2132" s="0" t="n">
        <f aca="false">(AD2132-$AF$1200)^2</f>
        <v>0.0223033399458341</v>
      </c>
    </row>
    <row r="2133" customFormat="false" ht="12.75" hidden="false" customHeight="false" outlineLevel="0" collapsed="false">
      <c r="AG2133" s="0" t="n">
        <f aca="false">(AD2133-$AF$1200)^2</f>
        <v>0.0223033399458341</v>
      </c>
    </row>
    <row r="2134" customFormat="false" ht="12.75" hidden="false" customHeight="false" outlineLevel="0" collapsed="false">
      <c r="AG2134" s="0" t="n">
        <f aca="false">(AD2134-$AF$1200)^2</f>
        <v>0.0223033399458341</v>
      </c>
    </row>
    <row r="2135" customFormat="false" ht="12.75" hidden="false" customHeight="false" outlineLevel="0" collapsed="false">
      <c r="AG2135" s="0" t="n">
        <f aca="false">(AD2135-$AF$1200)^2</f>
        <v>0.0223033399458341</v>
      </c>
    </row>
    <row r="2136" customFormat="false" ht="12.75" hidden="false" customHeight="false" outlineLevel="0" collapsed="false">
      <c r="AG2136" s="0" t="n">
        <f aca="false">(AD2136-$AF$1200)^2</f>
        <v>0.0223033399458341</v>
      </c>
    </row>
    <row r="2137" customFormat="false" ht="12.75" hidden="false" customHeight="false" outlineLevel="0" collapsed="false">
      <c r="AG2137" s="0" t="n">
        <f aca="false">(AD2137-$AF$1200)^2</f>
        <v>0.0223033399458341</v>
      </c>
    </row>
    <row r="2138" customFormat="false" ht="12.75" hidden="false" customHeight="false" outlineLevel="0" collapsed="false">
      <c r="AG2138" s="0" t="n">
        <f aca="false">(AD2138-$AF$1200)^2</f>
        <v>0.0223033399458341</v>
      </c>
    </row>
    <row r="2139" customFormat="false" ht="12.75" hidden="false" customHeight="false" outlineLevel="0" collapsed="false">
      <c r="AG2139" s="0" t="n">
        <f aca="false">(AD2139-$AF$1200)^2</f>
        <v>0.0223033399458341</v>
      </c>
    </row>
    <row r="2140" customFormat="false" ht="12.75" hidden="false" customHeight="false" outlineLevel="0" collapsed="false">
      <c r="AG2140" s="0" t="n">
        <f aca="false">(AD2140-$AF$1200)^2</f>
        <v>0.0223033399458341</v>
      </c>
    </row>
    <row r="2141" customFormat="false" ht="12.75" hidden="false" customHeight="false" outlineLevel="0" collapsed="false">
      <c r="AG2141" s="0" t="n">
        <f aca="false">(AD2141-$AF$1200)^2</f>
        <v>0.0223033399458341</v>
      </c>
    </row>
    <row r="2142" customFormat="false" ht="12.75" hidden="false" customHeight="false" outlineLevel="0" collapsed="false">
      <c r="AG2142" s="0" t="n">
        <f aca="false">(AD2142-$AF$1200)^2</f>
        <v>0.0223033399458341</v>
      </c>
    </row>
    <row r="2143" customFormat="false" ht="12.75" hidden="false" customHeight="false" outlineLevel="0" collapsed="false">
      <c r="AG2143" s="0" t="n">
        <f aca="false">(AD2143-$AF$1200)^2</f>
        <v>0.0223033399458341</v>
      </c>
    </row>
    <row r="2144" customFormat="false" ht="12.75" hidden="false" customHeight="false" outlineLevel="0" collapsed="false">
      <c r="AG2144" s="0" t="n">
        <f aca="false">(AD2144-$AF$1200)^2</f>
        <v>0.0223033399458341</v>
      </c>
    </row>
    <row r="2145" customFormat="false" ht="12.75" hidden="false" customHeight="false" outlineLevel="0" collapsed="false">
      <c r="AG2145" s="0" t="n">
        <f aca="false">(AD2145-$AF$1200)^2</f>
        <v>0.0223033399458341</v>
      </c>
    </row>
    <row r="2146" customFormat="false" ht="12.75" hidden="false" customHeight="false" outlineLevel="0" collapsed="false">
      <c r="AG2146" s="0" t="n">
        <f aca="false">(AD2146-$AF$1200)^2</f>
        <v>0.0223033399458341</v>
      </c>
    </row>
    <row r="2147" customFormat="false" ht="12.75" hidden="false" customHeight="false" outlineLevel="0" collapsed="false">
      <c r="AG2147" s="0" t="n">
        <f aca="false">(AD2147-$AF$1200)^2</f>
        <v>0.0223033399458341</v>
      </c>
    </row>
    <row r="2148" customFormat="false" ht="12.75" hidden="false" customHeight="false" outlineLevel="0" collapsed="false">
      <c r="AG2148" s="0" t="n">
        <f aca="false">(AD2148-$AF$1200)^2</f>
        <v>0.0223033399458341</v>
      </c>
    </row>
    <row r="2149" customFormat="false" ht="12.75" hidden="false" customHeight="false" outlineLevel="0" collapsed="false">
      <c r="AG2149" s="0" t="n">
        <f aca="false">(AD2149-$AF$1200)^2</f>
        <v>0.0223033399458341</v>
      </c>
    </row>
    <row r="2150" customFormat="false" ht="12.75" hidden="false" customHeight="false" outlineLevel="0" collapsed="false">
      <c r="AG2150" s="0" t="n">
        <f aca="false">(AD2150-$AF$1200)^2</f>
        <v>0.0223033399458341</v>
      </c>
    </row>
    <row r="2151" customFormat="false" ht="12.75" hidden="false" customHeight="false" outlineLevel="0" collapsed="false">
      <c r="AG2151" s="0" t="n">
        <f aca="false">(AD2151-$AF$1200)^2</f>
        <v>0.0223033399458341</v>
      </c>
    </row>
    <row r="2152" customFormat="false" ht="12.75" hidden="false" customHeight="false" outlineLevel="0" collapsed="false">
      <c r="AG2152" s="0" t="n">
        <f aca="false">(AD2152-$AF$1200)^2</f>
        <v>0.0223033399458341</v>
      </c>
    </row>
    <row r="2153" customFormat="false" ht="12.75" hidden="false" customHeight="false" outlineLevel="0" collapsed="false">
      <c r="AG2153" s="0" t="n">
        <f aca="false">(AD2153-$AF$1200)^2</f>
        <v>0.0223033399458341</v>
      </c>
    </row>
    <row r="2154" customFormat="false" ht="12.75" hidden="false" customHeight="false" outlineLevel="0" collapsed="false">
      <c r="AG2154" s="0" t="n">
        <f aca="false">(AD2154-$AF$1200)^2</f>
        <v>0.0223033399458341</v>
      </c>
    </row>
    <row r="2155" customFormat="false" ht="12.75" hidden="false" customHeight="false" outlineLevel="0" collapsed="false">
      <c r="AG2155" s="0" t="n">
        <f aca="false">(AD2155-$AF$1200)^2</f>
        <v>0.0223033399458341</v>
      </c>
    </row>
    <row r="2156" customFormat="false" ht="12.75" hidden="false" customHeight="false" outlineLevel="0" collapsed="false">
      <c r="AG2156" s="0" t="n">
        <f aca="false">(AD2156-$AF$1200)^2</f>
        <v>0.0223033399458341</v>
      </c>
    </row>
    <row r="2157" customFormat="false" ht="12.75" hidden="false" customHeight="false" outlineLevel="0" collapsed="false">
      <c r="AG2157" s="0" t="n">
        <f aca="false">(AD2157-$AF$1200)^2</f>
        <v>0.0223033399458341</v>
      </c>
    </row>
    <row r="2158" customFormat="false" ht="12.75" hidden="false" customHeight="false" outlineLevel="0" collapsed="false">
      <c r="AG2158" s="0" t="n">
        <f aca="false">(AD2158-$AF$1200)^2</f>
        <v>0.0223033399458341</v>
      </c>
    </row>
    <row r="2159" customFormat="false" ht="12.75" hidden="false" customHeight="false" outlineLevel="0" collapsed="false">
      <c r="AG2159" s="0" t="n">
        <f aca="false">(AD2159-$AF$1200)^2</f>
        <v>0.0223033399458341</v>
      </c>
    </row>
    <row r="2160" customFormat="false" ht="12.75" hidden="false" customHeight="false" outlineLevel="0" collapsed="false">
      <c r="AG2160" s="0" t="n">
        <f aca="false">(AD2160-$AF$1200)^2</f>
        <v>0.0223033399458341</v>
      </c>
    </row>
    <row r="2161" customFormat="false" ht="12.75" hidden="false" customHeight="false" outlineLevel="0" collapsed="false">
      <c r="AG2161" s="0" t="n">
        <f aca="false">(AD2161-$AF$1200)^2</f>
        <v>0.0223033399458341</v>
      </c>
    </row>
    <row r="2162" customFormat="false" ht="12.75" hidden="false" customHeight="false" outlineLevel="0" collapsed="false">
      <c r="AG2162" s="0" t="n">
        <f aca="false">(AD2162-$AF$1200)^2</f>
        <v>0.0223033399458341</v>
      </c>
    </row>
    <row r="2163" customFormat="false" ht="12.75" hidden="false" customHeight="false" outlineLevel="0" collapsed="false">
      <c r="AG2163" s="0" t="n">
        <f aca="false">(AD2163-$AF$1200)^2</f>
        <v>0.0223033399458341</v>
      </c>
    </row>
    <row r="2164" customFormat="false" ht="12.75" hidden="false" customHeight="false" outlineLevel="0" collapsed="false">
      <c r="AG2164" s="0" t="n">
        <f aca="false">(AD2164-$AF$1200)^2</f>
        <v>0.0223033399458341</v>
      </c>
    </row>
    <row r="2165" customFormat="false" ht="12.75" hidden="false" customHeight="false" outlineLevel="0" collapsed="false">
      <c r="AG2165" s="0" t="n">
        <f aca="false">(AD2165-$AF$1200)^2</f>
        <v>0.0223033399458341</v>
      </c>
    </row>
    <row r="2166" customFormat="false" ht="12.75" hidden="false" customHeight="false" outlineLevel="0" collapsed="false">
      <c r="AG2166" s="0" t="n">
        <f aca="false">(AD2166-$AF$1200)^2</f>
        <v>0.0223033399458341</v>
      </c>
    </row>
    <row r="2167" customFormat="false" ht="12.75" hidden="false" customHeight="false" outlineLevel="0" collapsed="false">
      <c r="AG2167" s="0" t="n">
        <f aca="false">(AD2167-$AF$1200)^2</f>
        <v>0.0223033399458341</v>
      </c>
    </row>
    <row r="2168" customFormat="false" ht="12.75" hidden="false" customHeight="false" outlineLevel="0" collapsed="false">
      <c r="AG2168" s="0" t="n">
        <f aca="false">(AD2168-$AF$1200)^2</f>
        <v>0.0223033399458341</v>
      </c>
    </row>
    <row r="2169" customFormat="false" ht="12.75" hidden="false" customHeight="false" outlineLevel="0" collapsed="false">
      <c r="AG2169" s="0" t="n">
        <f aca="false">(AD2169-$AF$1200)^2</f>
        <v>0.0223033399458341</v>
      </c>
    </row>
    <row r="2170" customFormat="false" ht="12.75" hidden="false" customHeight="false" outlineLevel="0" collapsed="false">
      <c r="AG2170" s="0" t="n">
        <f aca="false">(AD2170-$AF$1200)^2</f>
        <v>0.0223033399458341</v>
      </c>
    </row>
    <row r="2171" customFormat="false" ht="12.75" hidden="false" customHeight="false" outlineLevel="0" collapsed="false">
      <c r="AG2171" s="0" t="n">
        <f aca="false">(AD2171-$AF$1200)^2</f>
        <v>0.0223033399458341</v>
      </c>
    </row>
    <row r="2172" customFormat="false" ht="12.75" hidden="false" customHeight="false" outlineLevel="0" collapsed="false">
      <c r="AG2172" s="0" t="n">
        <f aca="false">(AD2172-$AF$1200)^2</f>
        <v>0.0223033399458341</v>
      </c>
    </row>
    <row r="2173" customFormat="false" ht="12.75" hidden="false" customHeight="false" outlineLevel="0" collapsed="false">
      <c r="AG2173" s="0" t="n">
        <f aca="false">(AD2173-$AF$1200)^2</f>
        <v>0.0223033399458341</v>
      </c>
    </row>
    <row r="2174" customFormat="false" ht="12.75" hidden="false" customHeight="false" outlineLevel="0" collapsed="false">
      <c r="AG2174" s="0" t="n">
        <f aca="false">(AD2174-$AF$1200)^2</f>
        <v>0.0223033399458341</v>
      </c>
    </row>
    <row r="2175" customFormat="false" ht="12.75" hidden="false" customHeight="false" outlineLevel="0" collapsed="false">
      <c r="AG2175" s="0" t="n">
        <f aca="false">(AD2175-$AF$1200)^2</f>
        <v>0.0223033399458341</v>
      </c>
    </row>
    <row r="2176" customFormat="false" ht="12.75" hidden="false" customHeight="false" outlineLevel="0" collapsed="false">
      <c r="AG2176" s="0" t="n">
        <f aca="false">(AD2176-$AF$1200)^2</f>
        <v>0.0223033399458341</v>
      </c>
    </row>
    <row r="2177" customFormat="false" ht="12.75" hidden="false" customHeight="false" outlineLevel="0" collapsed="false">
      <c r="AG2177" s="0" t="n">
        <f aca="false">(AD2177-$AF$1200)^2</f>
        <v>0.0223033399458341</v>
      </c>
    </row>
    <row r="2178" customFormat="false" ht="12.75" hidden="false" customHeight="false" outlineLevel="0" collapsed="false">
      <c r="AG2178" s="0" t="n">
        <f aca="false">(AD2178-$AF$1200)^2</f>
        <v>0.0223033399458341</v>
      </c>
    </row>
    <row r="2179" customFormat="false" ht="12.75" hidden="false" customHeight="false" outlineLevel="0" collapsed="false">
      <c r="AG2179" s="0" t="n">
        <f aca="false">(AD2179-$AF$1200)^2</f>
        <v>0.0223033399458341</v>
      </c>
    </row>
    <row r="2180" customFormat="false" ht="12.75" hidden="false" customHeight="false" outlineLevel="0" collapsed="false">
      <c r="AG2180" s="0" t="n">
        <f aca="false">(AD2180-$AF$1200)^2</f>
        <v>0.0223033399458341</v>
      </c>
    </row>
    <row r="2181" customFormat="false" ht="12.75" hidden="false" customHeight="false" outlineLevel="0" collapsed="false">
      <c r="AG2181" s="0" t="n">
        <f aca="false">(AD2181-$AF$1200)^2</f>
        <v>0.0223033399458341</v>
      </c>
    </row>
    <row r="2182" customFormat="false" ht="12.75" hidden="false" customHeight="false" outlineLevel="0" collapsed="false">
      <c r="AG2182" s="0" t="n">
        <f aca="false">(AD2182-$AF$1200)^2</f>
        <v>0.0223033399458341</v>
      </c>
    </row>
    <row r="2183" customFormat="false" ht="12.75" hidden="false" customHeight="false" outlineLevel="0" collapsed="false">
      <c r="AG2183" s="0" t="n">
        <f aca="false">(AD2183-$AF$1200)^2</f>
        <v>0.0223033399458341</v>
      </c>
    </row>
    <row r="2184" customFormat="false" ht="12.75" hidden="false" customHeight="false" outlineLevel="0" collapsed="false">
      <c r="AG2184" s="0" t="n">
        <f aca="false">(AD2184-$AF$1200)^2</f>
        <v>0.0223033399458341</v>
      </c>
    </row>
    <row r="2185" customFormat="false" ht="12.75" hidden="false" customHeight="false" outlineLevel="0" collapsed="false">
      <c r="AG2185" s="0" t="n">
        <f aca="false">(AD2185-$AF$1200)^2</f>
        <v>0.0223033399458341</v>
      </c>
    </row>
    <row r="2186" customFormat="false" ht="12.75" hidden="false" customHeight="false" outlineLevel="0" collapsed="false">
      <c r="AG2186" s="0" t="n">
        <f aca="false">(AD2186-$AF$1200)^2</f>
        <v>0.0223033399458341</v>
      </c>
    </row>
    <row r="2187" customFormat="false" ht="12.75" hidden="false" customHeight="false" outlineLevel="0" collapsed="false">
      <c r="AG2187" s="0" t="n">
        <f aca="false">(AD2187-$AF$1200)^2</f>
        <v>0.0223033399458341</v>
      </c>
    </row>
    <row r="2188" customFormat="false" ht="12.75" hidden="false" customHeight="false" outlineLevel="0" collapsed="false">
      <c r="AG2188" s="0" t="n">
        <f aca="false">(AD2188-$AF$1200)^2</f>
        <v>0.0223033399458341</v>
      </c>
    </row>
    <row r="2189" customFormat="false" ht="12.75" hidden="false" customHeight="false" outlineLevel="0" collapsed="false">
      <c r="AG2189" s="0" t="n">
        <f aca="false">(AD2189-$AF$1200)^2</f>
        <v>0.0223033399458341</v>
      </c>
    </row>
    <row r="2190" customFormat="false" ht="12.75" hidden="false" customHeight="false" outlineLevel="0" collapsed="false">
      <c r="AG2190" s="0" t="n">
        <f aca="false">(AD2190-$AF$1200)^2</f>
        <v>0.0223033399458341</v>
      </c>
    </row>
    <row r="2191" customFormat="false" ht="12.75" hidden="false" customHeight="false" outlineLevel="0" collapsed="false">
      <c r="AG2191" s="0" t="n">
        <f aca="false">(AD2191-$AF$1200)^2</f>
        <v>0.0223033399458341</v>
      </c>
    </row>
    <row r="2192" customFormat="false" ht="12.75" hidden="false" customHeight="false" outlineLevel="0" collapsed="false">
      <c r="AG2192" s="0" t="n">
        <f aca="false">(AD2192-$AF$1200)^2</f>
        <v>0.0223033399458341</v>
      </c>
    </row>
    <row r="2193" customFormat="false" ht="12.75" hidden="false" customHeight="false" outlineLevel="0" collapsed="false">
      <c r="AG2193" s="0" t="n">
        <f aca="false">(AD2193-$AF$1200)^2</f>
        <v>0.0223033399458341</v>
      </c>
    </row>
    <row r="2194" customFormat="false" ht="12.75" hidden="false" customHeight="false" outlineLevel="0" collapsed="false">
      <c r="AG2194" s="0" t="n">
        <f aca="false">(AD2194-$AF$1200)^2</f>
        <v>0.0223033399458341</v>
      </c>
    </row>
    <row r="2195" customFormat="false" ht="12.75" hidden="false" customHeight="false" outlineLevel="0" collapsed="false">
      <c r="AG2195" s="0" t="n">
        <f aca="false">(AD2195-$AF$1200)^2</f>
        <v>0.0223033399458341</v>
      </c>
    </row>
    <row r="2196" customFormat="false" ht="12.75" hidden="false" customHeight="false" outlineLevel="0" collapsed="false">
      <c r="AG2196" s="0" t="n">
        <f aca="false">(AD2196-$AF$1200)^2</f>
        <v>0.0223033399458341</v>
      </c>
    </row>
    <row r="2197" customFormat="false" ht="12.75" hidden="false" customHeight="false" outlineLevel="0" collapsed="false">
      <c r="AG2197" s="0" t="n">
        <f aca="false">(AD2197-$AF$1200)^2</f>
        <v>0.0223033399458341</v>
      </c>
    </row>
    <row r="2198" customFormat="false" ht="12.75" hidden="false" customHeight="false" outlineLevel="0" collapsed="false">
      <c r="AG2198" s="0" t="n">
        <f aca="false">(AD2198-$AF$1200)^2</f>
        <v>0.0223033399458341</v>
      </c>
    </row>
    <row r="2199" customFormat="false" ht="12.75" hidden="false" customHeight="false" outlineLevel="0" collapsed="false">
      <c r="AG2199" s="0" t="n">
        <f aca="false">(AD2199-$AF$1200)^2</f>
        <v>0.0223033399458341</v>
      </c>
    </row>
    <row r="2200" customFormat="false" ht="12.75" hidden="false" customHeight="false" outlineLevel="0" collapsed="false">
      <c r="AG2200" s="0" t="n">
        <f aca="false">(AD2200-$AF$1200)^2</f>
        <v>0.0223033399458341</v>
      </c>
    </row>
    <row r="2300" customFormat="false" ht="12.75" hidden="false" customHeight="false" outlineLevel="0" collapsed="false">
      <c r="AF2300" s="0" t="e">
        <f aca="false">AVERAGE(AD2300:AD3300)</f>
        <v>#DIV/0!</v>
      </c>
      <c r="AG2300" s="0" t="e">
        <f aca="false">(AD2300-$AF$2300)^2</f>
        <v>#DIV/0!</v>
      </c>
      <c r="AH2300" s="0" t="e">
        <f aca="false">SQRT((SUM(AG2300:AG3300))/1001)</f>
        <v>#DIV/0!</v>
      </c>
    </row>
    <row r="2301" customFormat="false" ht="12.75" hidden="false" customHeight="false" outlineLevel="0" collapsed="false">
      <c r="AG2301" s="0" t="e">
        <f aca="false">(AD2301-$AF$2300)^2</f>
        <v>#DIV/0!</v>
      </c>
    </row>
    <row r="2302" customFormat="false" ht="12.75" hidden="false" customHeight="false" outlineLevel="0" collapsed="false">
      <c r="AG2302" s="0" t="e">
        <f aca="false">(AD2302-$AF$2300)^2</f>
        <v>#DIV/0!</v>
      </c>
    </row>
    <row r="2303" customFormat="false" ht="12.75" hidden="false" customHeight="false" outlineLevel="0" collapsed="false">
      <c r="AG2303" s="0" t="e">
        <f aca="false">(AD2303-$AF$2300)^2</f>
        <v>#DIV/0!</v>
      </c>
    </row>
    <row r="2304" customFormat="false" ht="12.75" hidden="false" customHeight="false" outlineLevel="0" collapsed="false">
      <c r="AG2304" s="0" t="e">
        <f aca="false">(AD2304-$AF$2300)^2</f>
        <v>#DIV/0!</v>
      </c>
    </row>
    <row r="2305" customFormat="false" ht="12.75" hidden="false" customHeight="false" outlineLevel="0" collapsed="false">
      <c r="AG2305" s="0" t="e">
        <f aca="false">(AD2305-$AF$2300)^2</f>
        <v>#DIV/0!</v>
      </c>
    </row>
    <row r="2306" customFormat="false" ht="12.75" hidden="false" customHeight="false" outlineLevel="0" collapsed="false">
      <c r="AG2306" s="0" t="e">
        <f aca="false">(AD2306-$AF$2300)^2</f>
        <v>#DIV/0!</v>
      </c>
    </row>
    <row r="2307" customFormat="false" ht="12.75" hidden="false" customHeight="false" outlineLevel="0" collapsed="false">
      <c r="AG2307" s="0" t="e">
        <f aca="false">(AD2307-$AF$2300)^2</f>
        <v>#DIV/0!</v>
      </c>
    </row>
    <row r="2308" customFormat="false" ht="12.75" hidden="false" customHeight="false" outlineLevel="0" collapsed="false">
      <c r="AG2308" s="0" t="e">
        <f aca="false">(AD2308-$AF$2300)^2</f>
        <v>#DIV/0!</v>
      </c>
    </row>
    <row r="2309" customFormat="false" ht="12.75" hidden="false" customHeight="false" outlineLevel="0" collapsed="false">
      <c r="AG2309" s="0" t="e">
        <f aca="false">(AD2309-$AF$2300)^2</f>
        <v>#DIV/0!</v>
      </c>
    </row>
    <row r="2310" customFormat="false" ht="12.75" hidden="false" customHeight="false" outlineLevel="0" collapsed="false">
      <c r="AG2310" s="0" t="e">
        <f aca="false">(AD2310-$AF$2300)^2</f>
        <v>#DIV/0!</v>
      </c>
    </row>
    <row r="2311" customFormat="false" ht="12.75" hidden="false" customHeight="false" outlineLevel="0" collapsed="false">
      <c r="AG2311" s="0" t="e">
        <f aca="false">(AD2311-$AF$2300)^2</f>
        <v>#DIV/0!</v>
      </c>
    </row>
    <row r="2312" customFormat="false" ht="12.75" hidden="false" customHeight="false" outlineLevel="0" collapsed="false">
      <c r="AG2312" s="0" t="e">
        <f aca="false">(AD2312-$AF$2300)^2</f>
        <v>#DIV/0!</v>
      </c>
    </row>
    <row r="2313" customFormat="false" ht="12.75" hidden="false" customHeight="false" outlineLevel="0" collapsed="false">
      <c r="AG2313" s="0" t="e">
        <f aca="false">(AD2313-$AF$2300)^2</f>
        <v>#DIV/0!</v>
      </c>
    </row>
    <row r="2314" customFormat="false" ht="12.75" hidden="false" customHeight="false" outlineLevel="0" collapsed="false">
      <c r="AG2314" s="0" t="e">
        <f aca="false">(AD2314-$AF$2300)^2</f>
        <v>#DIV/0!</v>
      </c>
    </row>
    <row r="2315" customFormat="false" ht="12.75" hidden="false" customHeight="false" outlineLevel="0" collapsed="false">
      <c r="AG2315" s="0" t="e">
        <f aca="false">(AD2315-$AF$2300)^2</f>
        <v>#DIV/0!</v>
      </c>
    </row>
    <row r="2316" customFormat="false" ht="12.75" hidden="false" customHeight="false" outlineLevel="0" collapsed="false">
      <c r="AG2316" s="0" t="e">
        <f aca="false">(AD2316-$AF$2300)^2</f>
        <v>#DIV/0!</v>
      </c>
    </row>
    <row r="2317" customFormat="false" ht="12.75" hidden="false" customHeight="false" outlineLevel="0" collapsed="false">
      <c r="AG2317" s="0" t="e">
        <f aca="false">(AD2317-$AF$2300)^2</f>
        <v>#DIV/0!</v>
      </c>
    </row>
    <row r="2318" customFormat="false" ht="12.75" hidden="false" customHeight="false" outlineLevel="0" collapsed="false">
      <c r="AG2318" s="0" t="e">
        <f aca="false">(AD2318-$AF$2300)^2</f>
        <v>#DIV/0!</v>
      </c>
    </row>
    <row r="2319" customFormat="false" ht="12.75" hidden="false" customHeight="false" outlineLevel="0" collapsed="false">
      <c r="AG2319" s="0" t="e">
        <f aca="false">(AD2319-$AF$2300)^2</f>
        <v>#DIV/0!</v>
      </c>
    </row>
    <row r="2320" customFormat="false" ht="12.75" hidden="false" customHeight="false" outlineLevel="0" collapsed="false">
      <c r="AG2320" s="0" t="e">
        <f aca="false">(AD2320-$AF$2300)^2</f>
        <v>#DIV/0!</v>
      </c>
    </row>
    <row r="2321" customFormat="false" ht="12.75" hidden="false" customHeight="false" outlineLevel="0" collapsed="false">
      <c r="AG2321" s="0" t="e">
        <f aca="false">(AD2321-$AF$2300)^2</f>
        <v>#DIV/0!</v>
      </c>
    </row>
    <row r="2322" customFormat="false" ht="12.75" hidden="false" customHeight="false" outlineLevel="0" collapsed="false">
      <c r="AG2322" s="0" t="e">
        <f aca="false">(AD2322-$AF$2300)^2</f>
        <v>#DIV/0!</v>
      </c>
    </row>
    <row r="2323" customFormat="false" ht="12.75" hidden="false" customHeight="false" outlineLevel="0" collapsed="false">
      <c r="AG2323" s="0" t="e">
        <f aca="false">(AD2323-$AF$2300)^2</f>
        <v>#DIV/0!</v>
      </c>
    </row>
    <row r="2324" customFormat="false" ht="12.75" hidden="false" customHeight="false" outlineLevel="0" collapsed="false">
      <c r="AG2324" s="0" t="e">
        <f aca="false">(AD2324-$AF$2300)^2</f>
        <v>#DIV/0!</v>
      </c>
    </row>
    <row r="2325" customFormat="false" ht="12.75" hidden="false" customHeight="false" outlineLevel="0" collapsed="false">
      <c r="AG2325" s="0" t="e">
        <f aca="false">(AD2325-$AF$2300)^2</f>
        <v>#DIV/0!</v>
      </c>
    </row>
    <row r="2326" customFormat="false" ht="12.75" hidden="false" customHeight="false" outlineLevel="0" collapsed="false">
      <c r="AG2326" s="0" t="e">
        <f aca="false">(AD2326-$AF$2300)^2</f>
        <v>#DIV/0!</v>
      </c>
    </row>
    <row r="2327" customFormat="false" ht="12.75" hidden="false" customHeight="false" outlineLevel="0" collapsed="false">
      <c r="AG2327" s="0" t="e">
        <f aca="false">(AD2327-$AF$2300)^2</f>
        <v>#DIV/0!</v>
      </c>
    </row>
    <row r="2328" customFormat="false" ht="12.75" hidden="false" customHeight="false" outlineLevel="0" collapsed="false">
      <c r="AG2328" s="0" t="e">
        <f aca="false">(AD2328-$AF$2300)^2</f>
        <v>#DIV/0!</v>
      </c>
    </row>
    <row r="2329" customFormat="false" ht="12.75" hidden="false" customHeight="false" outlineLevel="0" collapsed="false">
      <c r="AG2329" s="0" t="e">
        <f aca="false">(AD2329-$AF$2300)^2</f>
        <v>#DIV/0!</v>
      </c>
    </row>
    <row r="2330" customFormat="false" ht="12.75" hidden="false" customHeight="false" outlineLevel="0" collapsed="false">
      <c r="AG2330" s="0" t="e">
        <f aca="false">(AD2330-$AF$2300)^2</f>
        <v>#DIV/0!</v>
      </c>
    </row>
    <row r="2331" customFormat="false" ht="12.75" hidden="false" customHeight="false" outlineLevel="0" collapsed="false">
      <c r="AG2331" s="0" t="e">
        <f aca="false">(AD2331-$AF$2300)^2</f>
        <v>#DIV/0!</v>
      </c>
    </row>
    <row r="2332" customFormat="false" ht="12.75" hidden="false" customHeight="false" outlineLevel="0" collapsed="false">
      <c r="AG2332" s="0" t="e">
        <f aca="false">(AD2332-$AF$2300)^2</f>
        <v>#DIV/0!</v>
      </c>
    </row>
    <row r="2333" customFormat="false" ht="12.75" hidden="false" customHeight="false" outlineLevel="0" collapsed="false">
      <c r="AG2333" s="0" t="e">
        <f aca="false">(AD2333-$AF$2300)^2</f>
        <v>#DIV/0!</v>
      </c>
    </row>
    <row r="2334" customFormat="false" ht="12.75" hidden="false" customHeight="false" outlineLevel="0" collapsed="false">
      <c r="AG2334" s="0" t="e">
        <f aca="false">(AD2334-$AF$2300)^2</f>
        <v>#DIV/0!</v>
      </c>
    </row>
    <row r="2335" customFormat="false" ht="12.75" hidden="false" customHeight="false" outlineLevel="0" collapsed="false">
      <c r="AG2335" s="0" t="e">
        <f aca="false">(AD2335-$AF$2300)^2</f>
        <v>#DIV/0!</v>
      </c>
    </row>
    <row r="2336" customFormat="false" ht="12.75" hidden="false" customHeight="false" outlineLevel="0" collapsed="false">
      <c r="AG2336" s="0" t="e">
        <f aca="false">(AD2336-$AF$2300)^2</f>
        <v>#DIV/0!</v>
      </c>
    </row>
    <row r="2337" customFormat="false" ht="12.75" hidden="false" customHeight="false" outlineLevel="0" collapsed="false">
      <c r="AG2337" s="0" t="e">
        <f aca="false">(AD2337-$AF$2300)^2</f>
        <v>#DIV/0!</v>
      </c>
    </row>
    <row r="2338" customFormat="false" ht="12.75" hidden="false" customHeight="false" outlineLevel="0" collapsed="false">
      <c r="AG2338" s="0" t="e">
        <f aca="false">(AD2338-$AF$2300)^2</f>
        <v>#DIV/0!</v>
      </c>
    </row>
    <row r="2339" customFormat="false" ht="12.75" hidden="false" customHeight="false" outlineLevel="0" collapsed="false">
      <c r="AG2339" s="0" t="e">
        <f aca="false">(AD2339-$AF$2300)^2</f>
        <v>#DIV/0!</v>
      </c>
    </row>
    <row r="2340" customFormat="false" ht="12.75" hidden="false" customHeight="false" outlineLevel="0" collapsed="false">
      <c r="AG2340" s="0" t="e">
        <f aca="false">(AD2340-$AF$2300)^2</f>
        <v>#DIV/0!</v>
      </c>
    </row>
    <row r="2341" customFormat="false" ht="12.75" hidden="false" customHeight="false" outlineLevel="0" collapsed="false">
      <c r="AG2341" s="0" t="e">
        <f aca="false">(AD2341-$AF$2300)^2</f>
        <v>#DIV/0!</v>
      </c>
    </row>
    <row r="2342" customFormat="false" ht="12.75" hidden="false" customHeight="false" outlineLevel="0" collapsed="false">
      <c r="AG2342" s="0" t="e">
        <f aca="false">(AD2342-$AF$2300)^2</f>
        <v>#DIV/0!</v>
      </c>
    </row>
    <row r="2343" customFormat="false" ht="12.75" hidden="false" customHeight="false" outlineLevel="0" collapsed="false">
      <c r="AG2343" s="0" t="e">
        <f aca="false">(AD2343-$AF$2300)^2</f>
        <v>#DIV/0!</v>
      </c>
    </row>
    <row r="2344" customFormat="false" ht="12.75" hidden="false" customHeight="false" outlineLevel="0" collapsed="false">
      <c r="AG2344" s="0" t="e">
        <f aca="false">(AD2344-$AF$2300)^2</f>
        <v>#DIV/0!</v>
      </c>
    </row>
    <row r="2345" customFormat="false" ht="12.75" hidden="false" customHeight="false" outlineLevel="0" collapsed="false">
      <c r="AG2345" s="0" t="e">
        <f aca="false">(AD2345-$AF$2300)^2</f>
        <v>#DIV/0!</v>
      </c>
    </row>
    <row r="2346" customFormat="false" ht="12.75" hidden="false" customHeight="false" outlineLevel="0" collapsed="false">
      <c r="AG2346" s="0" t="e">
        <f aca="false">(AD2346-$AF$2300)^2</f>
        <v>#DIV/0!</v>
      </c>
    </row>
    <row r="2347" customFormat="false" ht="12.75" hidden="false" customHeight="false" outlineLevel="0" collapsed="false">
      <c r="AG2347" s="0" t="e">
        <f aca="false">(AD2347-$AF$2300)^2</f>
        <v>#DIV/0!</v>
      </c>
    </row>
    <row r="2348" customFormat="false" ht="12.75" hidden="false" customHeight="false" outlineLevel="0" collapsed="false">
      <c r="AG2348" s="0" t="e">
        <f aca="false">(AD2348-$AF$2300)^2</f>
        <v>#DIV/0!</v>
      </c>
    </row>
    <row r="2349" customFormat="false" ht="12.75" hidden="false" customHeight="false" outlineLevel="0" collapsed="false">
      <c r="AG2349" s="0" t="e">
        <f aca="false">(AD2349-$AF$2300)^2</f>
        <v>#DIV/0!</v>
      </c>
    </row>
    <row r="2350" customFormat="false" ht="12.75" hidden="false" customHeight="false" outlineLevel="0" collapsed="false">
      <c r="AG2350" s="0" t="e">
        <f aca="false">(AD2350-$AF$2300)^2</f>
        <v>#DIV/0!</v>
      </c>
    </row>
    <row r="2351" customFormat="false" ht="12.75" hidden="false" customHeight="false" outlineLevel="0" collapsed="false">
      <c r="AG2351" s="0" t="e">
        <f aca="false">(AD2351-$AF$2300)^2</f>
        <v>#DIV/0!</v>
      </c>
    </row>
    <row r="2352" customFormat="false" ht="12.75" hidden="false" customHeight="false" outlineLevel="0" collapsed="false">
      <c r="AG2352" s="0" t="e">
        <f aca="false">(AD2352-$AF$2300)^2</f>
        <v>#DIV/0!</v>
      </c>
    </row>
    <row r="2353" customFormat="false" ht="12.75" hidden="false" customHeight="false" outlineLevel="0" collapsed="false">
      <c r="AG2353" s="0" t="e">
        <f aca="false">(AD2353-$AF$2300)^2</f>
        <v>#DIV/0!</v>
      </c>
    </row>
    <row r="2354" customFormat="false" ht="12.75" hidden="false" customHeight="false" outlineLevel="0" collapsed="false">
      <c r="AG2354" s="0" t="e">
        <f aca="false">(AD2354-$AF$2300)^2</f>
        <v>#DIV/0!</v>
      </c>
    </row>
    <row r="2355" customFormat="false" ht="12.75" hidden="false" customHeight="false" outlineLevel="0" collapsed="false">
      <c r="AG2355" s="0" t="e">
        <f aca="false">(AD2355-$AF$2300)^2</f>
        <v>#DIV/0!</v>
      </c>
    </row>
    <row r="2356" customFormat="false" ht="12.75" hidden="false" customHeight="false" outlineLevel="0" collapsed="false">
      <c r="AG2356" s="0" t="e">
        <f aca="false">(AD2356-$AF$2300)^2</f>
        <v>#DIV/0!</v>
      </c>
    </row>
    <row r="2357" customFormat="false" ht="12.75" hidden="false" customHeight="false" outlineLevel="0" collapsed="false">
      <c r="AG2357" s="0" t="e">
        <f aca="false">(AD2357-$AF$2300)^2</f>
        <v>#DIV/0!</v>
      </c>
    </row>
    <row r="2358" customFormat="false" ht="12.75" hidden="false" customHeight="false" outlineLevel="0" collapsed="false">
      <c r="AG2358" s="0" t="e">
        <f aca="false">(AD2358-$AF$2300)^2</f>
        <v>#DIV/0!</v>
      </c>
    </row>
    <row r="2359" customFormat="false" ht="12.75" hidden="false" customHeight="false" outlineLevel="0" collapsed="false">
      <c r="AG2359" s="0" t="e">
        <f aca="false">(AD2359-$AF$2300)^2</f>
        <v>#DIV/0!</v>
      </c>
    </row>
    <row r="2360" customFormat="false" ht="12.75" hidden="false" customHeight="false" outlineLevel="0" collapsed="false">
      <c r="AG2360" s="0" t="e">
        <f aca="false">(AD2360-$AF$2300)^2</f>
        <v>#DIV/0!</v>
      </c>
    </row>
    <row r="2361" customFormat="false" ht="12.75" hidden="false" customHeight="false" outlineLevel="0" collapsed="false">
      <c r="AG2361" s="0" t="e">
        <f aca="false">(AD2361-$AF$2300)^2</f>
        <v>#DIV/0!</v>
      </c>
    </row>
    <row r="2362" customFormat="false" ht="12.75" hidden="false" customHeight="false" outlineLevel="0" collapsed="false">
      <c r="AG2362" s="0" t="e">
        <f aca="false">(AD2362-$AF$2300)^2</f>
        <v>#DIV/0!</v>
      </c>
    </row>
    <row r="2363" customFormat="false" ht="12.75" hidden="false" customHeight="false" outlineLevel="0" collapsed="false">
      <c r="AG2363" s="0" t="e">
        <f aca="false">(AD2363-$AF$2300)^2</f>
        <v>#DIV/0!</v>
      </c>
    </row>
    <row r="2364" customFormat="false" ht="12.75" hidden="false" customHeight="false" outlineLevel="0" collapsed="false">
      <c r="AG2364" s="0" t="e">
        <f aca="false">(AD2364-$AF$2300)^2</f>
        <v>#DIV/0!</v>
      </c>
    </row>
    <row r="2365" customFormat="false" ht="12.75" hidden="false" customHeight="false" outlineLevel="0" collapsed="false">
      <c r="AG2365" s="0" t="e">
        <f aca="false">(AD2365-$AF$2300)^2</f>
        <v>#DIV/0!</v>
      </c>
    </row>
    <row r="2366" customFormat="false" ht="12.75" hidden="false" customHeight="false" outlineLevel="0" collapsed="false">
      <c r="AG2366" s="0" t="e">
        <f aca="false">(AD2366-$AF$2300)^2</f>
        <v>#DIV/0!</v>
      </c>
    </row>
    <row r="2367" customFormat="false" ht="12.75" hidden="false" customHeight="false" outlineLevel="0" collapsed="false">
      <c r="AG2367" s="0" t="e">
        <f aca="false">(AD2367-$AF$2300)^2</f>
        <v>#DIV/0!</v>
      </c>
    </row>
    <row r="2368" customFormat="false" ht="12.75" hidden="false" customHeight="false" outlineLevel="0" collapsed="false">
      <c r="AG2368" s="0" t="e">
        <f aca="false">(AD2368-$AF$2300)^2</f>
        <v>#DIV/0!</v>
      </c>
    </row>
    <row r="2369" customFormat="false" ht="12.75" hidden="false" customHeight="false" outlineLevel="0" collapsed="false">
      <c r="AG2369" s="0" t="e">
        <f aca="false">(AD2369-$AF$2300)^2</f>
        <v>#DIV/0!</v>
      </c>
    </row>
    <row r="2370" customFormat="false" ht="12.75" hidden="false" customHeight="false" outlineLevel="0" collapsed="false">
      <c r="AG2370" s="0" t="e">
        <f aca="false">(AD2370-$AF$2300)^2</f>
        <v>#DIV/0!</v>
      </c>
    </row>
    <row r="2371" customFormat="false" ht="12.75" hidden="false" customHeight="false" outlineLevel="0" collapsed="false">
      <c r="AG2371" s="0" t="e">
        <f aca="false">(AD2371-$AF$2300)^2</f>
        <v>#DIV/0!</v>
      </c>
    </row>
    <row r="2372" customFormat="false" ht="12.75" hidden="false" customHeight="false" outlineLevel="0" collapsed="false">
      <c r="AG2372" s="0" t="e">
        <f aca="false">(AD2372-$AF$2300)^2</f>
        <v>#DIV/0!</v>
      </c>
    </row>
    <row r="2373" customFormat="false" ht="12.75" hidden="false" customHeight="false" outlineLevel="0" collapsed="false">
      <c r="AG2373" s="0" t="e">
        <f aca="false">(AD2373-$AF$2300)^2</f>
        <v>#DIV/0!</v>
      </c>
    </row>
    <row r="2374" customFormat="false" ht="12.75" hidden="false" customHeight="false" outlineLevel="0" collapsed="false">
      <c r="AG2374" s="0" t="e">
        <f aca="false">(AD2374-$AF$2300)^2</f>
        <v>#DIV/0!</v>
      </c>
    </row>
    <row r="2375" customFormat="false" ht="12.75" hidden="false" customHeight="false" outlineLevel="0" collapsed="false">
      <c r="AG2375" s="0" t="e">
        <f aca="false">(AD2375-$AF$2300)^2</f>
        <v>#DIV/0!</v>
      </c>
    </row>
    <row r="2376" customFormat="false" ht="12.75" hidden="false" customHeight="false" outlineLevel="0" collapsed="false">
      <c r="AG2376" s="0" t="e">
        <f aca="false">(AD2376-$AF$2300)^2</f>
        <v>#DIV/0!</v>
      </c>
    </row>
    <row r="2377" customFormat="false" ht="12.75" hidden="false" customHeight="false" outlineLevel="0" collapsed="false">
      <c r="AG2377" s="0" t="e">
        <f aca="false">(AD2377-$AF$2300)^2</f>
        <v>#DIV/0!</v>
      </c>
    </row>
    <row r="2378" customFormat="false" ht="12.75" hidden="false" customHeight="false" outlineLevel="0" collapsed="false">
      <c r="AG2378" s="0" t="e">
        <f aca="false">(AD2378-$AF$2300)^2</f>
        <v>#DIV/0!</v>
      </c>
    </row>
    <row r="2379" customFormat="false" ht="12.75" hidden="false" customHeight="false" outlineLevel="0" collapsed="false">
      <c r="AG2379" s="0" t="e">
        <f aca="false">(AD2379-$AF$2300)^2</f>
        <v>#DIV/0!</v>
      </c>
    </row>
    <row r="2380" customFormat="false" ht="12.75" hidden="false" customHeight="false" outlineLevel="0" collapsed="false">
      <c r="AG2380" s="0" t="e">
        <f aca="false">(AD2380-$AF$2300)^2</f>
        <v>#DIV/0!</v>
      </c>
    </row>
    <row r="2381" customFormat="false" ht="12.75" hidden="false" customHeight="false" outlineLevel="0" collapsed="false">
      <c r="AG2381" s="0" t="e">
        <f aca="false">(AD2381-$AF$2300)^2</f>
        <v>#DIV/0!</v>
      </c>
    </row>
    <row r="2382" customFormat="false" ht="12.75" hidden="false" customHeight="false" outlineLevel="0" collapsed="false">
      <c r="AG2382" s="0" t="e">
        <f aca="false">(AD2382-$AF$2300)^2</f>
        <v>#DIV/0!</v>
      </c>
    </row>
    <row r="2383" customFormat="false" ht="12.75" hidden="false" customHeight="false" outlineLevel="0" collapsed="false">
      <c r="AG2383" s="0" t="e">
        <f aca="false">(AD2383-$AF$2300)^2</f>
        <v>#DIV/0!</v>
      </c>
    </row>
    <row r="2384" customFormat="false" ht="12.75" hidden="false" customHeight="false" outlineLevel="0" collapsed="false">
      <c r="AG2384" s="0" t="e">
        <f aca="false">(AD2384-$AF$2300)^2</f>
        <v>#DIV/0!</v>
      </c>
    </row>
    <row r="2385" customFormat="false" ht="12.75" hidden="false" customHeight="false" outlineLevel="0" collapsed="false">
      <c r="AG2385" s="0" t="e">
        <f aca="false">(AD2385-$AF$2300)^2</f>
        <v>#DIV/0!</v>
      </c>
    </row>
    <row r="2386" customFormat="false" ht="12.75" hidden="false" customHeight="false" outlineLevel="0" collapsed="false">
      <c r="AG2386" s="0" t="e">
        <f aca="false">(AD2386-$AF$2300)^2</f>
        <v>#DIV/0!</v>
      </c>
    </row>
    <row r="2387" customFormat="false" ht="12.75" hidden="false" customHeight="false" outlineLevel="0" collapsed="false">
      <c r="AG2387" s="0" t="e">
        <f aca="false">(AD2387-$AF$2300)^2</f>
        <v>#DIV/0!</v>
      </c>
    </row>
    <row r="2388" customFormat="false" ht="12.75" hidden="false" customHeight="false" outlineLevel="0" collapsed="false">
      <c r="AG2388" s="0" t="e">
        <f aca="false">(AD2388-$AF$2300)^2</f>
        <v>#DIV/0!</v>
      </c>
    </row>
    <row r="2389" customFormat="false" ht="12.75" hidden="false" customHeight="false" outlineLevel="0" collapsed="false">
      <c r="AG2389" s="0" t="e">
        <f aca="false">(AD2389-$AF$2300)^2</f>
        <v>#DIV/0!</v>
      </c>
    </row>
    <row r="2390" customFormat="false" ht="12.75" hidden="false" customHeight="false" outlineLevel="0" collapsed="false">
      <c r="AG2390" s="0" t="e">
        <f aca="false">(AD2390-$AF$2300)^2</f>
        <v>#DIV/0!</v>
      </c>
    </row>
    <row r="2391" customFormat="false" ht="12.75" hidden="false" customHeight="false" outlineLevel="0" collapsed="false">
      <c r="AG2391" s="0" t="e">
        <f aca="false">(AD2391-$AF$2300)^2</f>
        <v>#DIV/0!</v>
      </c>
    </row>
    <row r="2392" customFormat="false" ht="12.75" hidden="false" customHeight="false" outlineLevel="0" collapsed="false">
      <c r="AG2392" s="0" t="e">
        <f aca="false">(AD2392-$AF$2300)^2</f>
        <v>#DIV/0!</v>
      </c>
    </row>
    <row r="2393" customFormat="false" ht="12.75" hidden="false" customHeight="false" outlineLevel="0" collapsed="false">
      <c r="AG2393" s="0" t="e">
        <f aca="false">(AD2393-$AF$2300)^2</f>
        <v>#DIV/0!</v>
      </c>
    </row>
    <row r="2394" customFormat="false" ht="12.75" hidden="false" customHeight="false" outlineLevel="0" collapsed="false">
      <c r="AG2394" s="0" t="e">
        <f aca="false">(AD2394-$AF$2300)^2</f>
        <v>#DIV/0!</v>
      </c>
    </row>
    <row r="2395" customFormat="false" ht="12.75" hidden="false" customHeight="false" outlineLevel="0" collapsed="false">
      <c r="AG2395" s="0" t="e">
        <f aca="false">(AD2395-$AF$2300)^2</f>
        <v>#DIV/0!</v>
      </c>
    </row>
    <row r="2396" customFormat="false" ht="12.75" hidden="false" customHeight="false" outlineLevel="0" collapsed="false">
      <c r="AG2396" s="0" t="e">
        <f aca="false">(AD2396-$AF$2300)^2</f>
        <v>#DIV/0!</v>
      </c>
    </row>
    <row r="2397" customFormat="false" ht="12.75" hidden="false" customHeight="false" outlineLevel="0" collapsed="false">
      <c r="AG2397" s="0" t="e">
        <f aca="false">(AD2397-$AF$2300)^2</f>
        <v>#DIV/0!</v>
      </c>
    </row>
    <row r="2398" customFormat="false" ht="12.75" hidden="false" customHeight="false" outlineLevel="0" collapsed="false">
      <c r="AG2398" s="0" t="e">
        <f aca="false">(AD2398-$AF$2300)^2</f>
        <v>#DIV/0!</v>
      </c>
    </row>
    <row r="2399" customFormat="false" ht="12.75" hidden="false" customHeight="false" outlineLevel="0" collapsed="false">
      <c r="AG2399" s="0" t="e">
        <f aca="false">(AD2399-$AF$2300)^2</f>
        <v>#DIV/0!</v>
      </c>
    </row>
    <row r="2400" customFormat="false" ht="12.75" hidden="false" customHeight="false" outlineLevel="0" collapsed="false">
      <c r="AG2400" s="0" t="e">
        <f aca="false">(AD2400-$AF$2300)^2</f>
        <v>#DIV/0!</v>
      </c>
    </row>
    <row r="2401" customFormat="false" ht="12.75" hidden="false" customHeight="false" outlineLevel="0" collapsed="false">
      <c r="AG2401" s="0" t="e">
        <f aca="false">(AD2401-$AF$2300)^2</f>
        <v>#DIV/0!</v>
      </c>
    </row>
    <row r="2402" customFormat="false" ht="12.75" hidden="false" customHeight="false" outlineLevel="0" collapsed="false">
      <c r="AG2402" s="0" t="e">
        <f aca="false">(AD2402-$AF$2300)^2</f>
        <v>#DIV/0!</v>
      </c>
    </row>
    <row r="2403" customFormat="false" ht="12.75" hidden="false" customHeight="false" outlineLevel="0" collapsed="false">
      <c r="AG2403" s="0" t="e">
        <f aca="false">(AD2403-$AF$2300)^2</f>
        <v>#DIV/0!</v>
      </c>
    </row>
    <row r="2404" customFormat="false" ht="12.75" hidden="false" customHeight="false" outlineLevel="0" collapsed="false">
      <c r="AG2404" s="0" t="e">
        <f aca="false">(AD2404-$AF$2300)^2</f>
        <v>#DIV/0!</v>
      </c>
    </row>
    <row r="2405" customFormat="false" ht="12.75" hidden="false" customHeight="false" outlineLevel="0" collapsed="false">
      <c r="AG2405" s="0" t="e">
        <f aca="false">(AD2405-$AF$2300)^2</f>
        <v>#DIV/0!</v>
      </c>
    </row>
    <row r="2406" customFormat="false" ht="12.75" hidden="false" customHeight="false" outlineLevel="0" collapsed="false">
      <c r="AG2406" s="0" t="e">
        <f aca="false">(AD2406-$AF$2300)^2</f>
        <v>#DIV/0!</v>
      </c>
    </row>
    <row r="2407" customFormat="false" ht="12.75" hidden="false" customHeight="false" outlineLevel="0" collapsed="false">
      <c r="AG2407" s="0" t="e">
        <f aca="false">(AD2407-$AF$2300)^2</f>
        <v>#DIV/0!</v>
      </c>
    </row>
    <row r="2408" customFormat="false" ht="12.75" hidden="false" customHeight="false" outlineLevel="0" collapsed="false">
      <c r="AG2408" s="0" t="e">
        <f aca="false">(AD2408-$AF$2300)^2</f>
        <v>#DIV/0!</v>
      </c>
    </row>
    <row r="2409" customFormat="false" ht="12.75" hidden="false" customHeight="false" outlineLevel="0" collapsed="false">
      <c r="AG2409" s="0" t="e">
        <f aca="false">(AD2409-$AF$2300)^2</f>
        <v>#DIV/0!</v>
      </c>
    </row>
    <row r="2410" customFormat="false" ht="12.75" hidden="false" customHeight="false" outlineLevel="0" collapsed="false">
      <c r="AG2410" s="0" t="e">
        <f aca="false">(AD2410-$AF$2300)^2</f>
        <v>#DIV/0!</v>
      </c>
    </row>
    <row r="2411" customFormat="false" ht="12.75" hidden="false" customHeight="false" outlineLevel="0" collapsed="false">
      <c r="AG2411" s="0" t="e">
        <f aca="false">(AD2411-$AF$2300)^2</f>
        <v>#DIV/0!</v>
      </c>
    </row>
    <row r="2412" customFormat="false" ht="12.75" hidden="false" customHeight="false" outlineLevel="0" collapsed="false">
      <c r="AG2412" s="0" t="e">
        <f aca="false">(AD2412-$AF$2300)^2</f>
        <v>#DIV/0!</v>
      </c>
    </row>
    <row r="2413" customFormat="false" ht="12.75" hidden="false" customHeight="false" outlineLevel="0" collapsed="false">
      <c r="AG2413" s="0" t="e">
        <f aca="false">(AD2413-$AF$2300)^2</f>
        <v>#DIV/0!</v>
      </c>
    </row>
    <row r="2414" customFormat="false" ht="12.75" hidden="false" customHeight="false" outlineLevel="0" collapsed="false">
      <c r="AG2414" s="0" t="e">
        <f aca="false">(AD2414-$AF$2300)^2</f>
        <v>#DIV/0!</v>
      </c>
    </row>
    <row r="2415" customFormat="false" ht="12.75" hidden="false" customHeight="false" outlineLevel="0" collapsed="false">
      <c r="AG2415" s="0" t="e">
        <f aca="false">(AD2415-$AF$2300)^2</f>
        <v>#DIV/0!</v>
      </c>
    </row>
    <row r="2416" customFormat="false" ht="12.75" hidden="false" customHeight="false" outlineLevel="0" collapsed="false">
      <c r="AG2416" s="0" t="e">
        <f aca="false">(AD2416-$AF$2300)^2</f>
        <v>#DIV/0!</v>
      </c>
    </row>
    <row r="2417" customFormat="false" ht="12.75" hidden="false" customHeight="false" outlineLevel="0" collapsed="false">
      <c r="AG2417" s="0" t="e">
        <f aca="false">(AD2417-$AF$2300)^2</f>
        <v>#DIV/0!</v>
      </c>
    </row>
    <row r="2418" customFormat="false" ht="12.75" hidden="false" customHeight="false" outlineLevel="0" collapsed="false">
      <c r="AG2418" s="0" t="e">
        <f aca="false">(AD2418-$AF$2300)^2</f>
        <v>#DIV/0!</v>
      </c>
    </row>
    <row r="2419" customFormat="false" ht="12.75" hidden="false" customHeight="false" outlineLevel="0" collapsed="false">
      <c r="AG2419" s="0" t="e">
        <f aca="false">(AD2419-$AF$2300)^2</f>
        <v>#DIV/0!</v>
      </c>
    </row>
    <row r="2420" customFormat="false" ht="12.75" hidden="false" customHeight="false" outlineLevel="0" collapsed="false">
      <c r="AG2420" s="0" t="e">
        <f aca="false">(AD2420-$AF$2300)^2</f>
        <v>#DIV/0!</v>
      </c>
    </row>
    <row r="2421" customFormat="false" ht="12.75" hidden="false" customHeight="false" outlineLevel="0" collapsed="false">
      <c r="AG2421" s="0" t="e">
        <f aca="false">(AD2421-$AF$2300)^2</f>
        <v>#DIV/0!</v>
      </c>
    </row>
    <row r="2422" customFormat="false" ht="12.75" hidden="false" customHeight="false" outlineLevel="0" collapsed="false">
      <c r="AG2422" s="0" t="e">
        <f aca="false">(AD2422-$AF$2300)^2</f>
        <v>#DIV/0!</v>
      </c>
    </row>
    <row r="2423" customFormat="false" ht="12.75" hidden="false" customHeight="false" outlineLevel="0" collapsed="false">
      <c r="AG2423" s="0" t="e">
        <f aca="false">(AD2423-$AF$2300)^2</f>
        <v>#DIV/0!</v>
      </c>
    </row>
    <row r="2424" customFormat="false" ht="12.75" hidden="false" customHeight="false" outlineLevel="0" collapsed="false">
      <c r="AG2424" s="0" t="e">
        <f aca="false">(AD2424-$AF$2300)^2</f>
        <v>#DIV/0!</v>
      </c>
    </row>
    <row r="2425" customFormat="false" ht="12.75" hidden="false" customHeight="false" outlineLevel="0" collapsed="false">
      <c r="AG2425" s="0" t="e">
        <f aca="false">(AD2425-$AF$2300)^2</f>
        <v>#DIV/0!</v>
      </c>
    </row>
    <row r="2426" customFormat="false" ht="12.75" hidden="false" customHeight="false" outlineLevel="0" collapsed="false">
      <c r="AG2426" s="0" t="e">
        <f aca="false">(AD2426-$AF$2300)^2</f>
        <v>#DIV/0!</v>
      </c>
    </row>
    <row r="2427" customFormat="false" ht="12.75" hidden="false" customHeight="false" outlineLevel="0" collapsed="false">
      <c r="AG2427" s="0" t="e">
        <f aca="false">(AD2427-$AF$2300)^2</f>
        <v>#DIV/0!</v>
      </c>
    </row>
    <row r="2428" customFormat="false" ht="12.75" hidden="false" customHeight="false" outlineLevel="0" collapsed="false">
      <c r="AG2428" s="0" t="e">
        <f aca="false">(AD2428-$AF$2300)^2</f>
        <v>#DIV/0!</v>
      </c>
    </row>
    <row r="2429" customFormat="false" ht="12.75" hidden="false" customHeight="false" outlineLevel="0" collapsed="false">
      <c r="AG2429" s="0" t="e">
        <f aca="false">(AD2429-$AF$2300)^2</f>
        <v>#DIV/0!</v>
      </c>
    </row>
    <row r="2430" customFormat="false" ht="12.75" hidden="false" customHeight="false" outlineLevel="0" collapsed="false">
      <c r="AG2430" s="0" t="e">
        <f aca="false">(AD2430-$AF$2300)^2</f>
        <v>#DIV/0!</v>
      </c>
    </row>
    <row r="2431" customFormat="false" ht="12.75" hidden="false" customHeight="false" outlineLevel="0" collapsed="false">
      <c r="AG2431" s="0" t="e">
        <f aca="false">(AD2431-$AF$2300)^2</f>
        <v>#DIV/0!</v>
      </c>
    </row>
    <row r="2432" customFormat="false" ht="12.75" hidden="false" customHeight="false" outlineLevel="0" collapsed="false">
      <c r="AG2432" s="0" t="e">
        <f aca="false">(AD2432-$AF$2300)^2</f>
        <v>#DIV/0!</v>
      </c>
    </row>
    <row r="2433" customFormat="false" ht="12.75" hidden="false" customHeight="false" outlineLevel="0" collapsed="false">
      <c r="AG2433" s="0" t="e">
        <f aca="false">(AD2433-$AF$2300)^2</f>
        <v>#DIV/0!</v>
      </c>
    </row>
    <row r="2434" customFormat="false" ht="12.75" hidden="false" customHeight="false" outlineLevel="0" collapsed="false">
      <c r="AG2434" s="0" t="e">
        <f aca="false">(AD2434-$AF$2300)^2</f>
        <v>#DIV/0!</v>
      </c>
    </row>
    <row r="2435" customFormat="false" ht="12.75" hidden="false" customHeight="false" outlineLevel="0" collapsed="false">
      <c r="AG2435" s="0" t="e">
        <f aca="false">(AD2435-$AF$2300)^2</f>
        <v>#DIV/0!</v>
      </c>
    </row>
    <row r="2436" customFormat="false" ht="12.75" hidden="false" customHeight="false" outlineLevel="0" collapsed="false">
      <c r="AG2436" s="0" t="e">
        <f aca="false">(AD2436-$AF$2300)^2</f>
        <v>#DIV/0!</v>
      </c>
    </row>
    <row r="2437" customFormat="false" ht="12.75" hidden="false" customHeight="false" outlineLevel="0" collapsed="false">
      <c r="AG2437" s="0" t="e">
        <f aca="false">(AD2437-$AF$2300)^2</f>
        <v>#DIV/0!</v>
      </c>
    </row>
    <row r="2438" customFormat="false" ht="12.75" hidden="false" customHeight="false" outlineLevel="0" collapsed="false">
      <c r="AG2438" s="0" t="e">
        <f aca="false">(AD2438-$AF$2300)^2</f>
        <v>#DIV/0!</v>
      </c>
    </row>
    <row r="2439" customFormat="false" ht="12.75" hidden="false" customHeight="false" outlineLevel="0" collapsed="false">
      <c r="AG2439" s="0" t="e">
        <f aca="false">(AD2439-$AF$2300)^2</f>
        <v>#DIV/0!</v>
      </c>
    </row>
    <row r="2440" customFormat="false" ht="12.75" hidden="false" customHeight="false" outlineLevel="0" collapsed="false">
      <c r="AG2440" s="0" t="e">
        <f aca="false">(AD2440-$AF$2300)^2</f>
        <v>#DIV/0!</v>
      </c>
    </row>
    <row r="2441" customFormat="false" ht="12.75" hidden="false" customHeight="false" outlineLevel="0" collapsed="false">
      <c r="AG2441" s="0" t="e">
        <f aca="false">(AD2441-$AF$2300)^2</f>
        <v>#DIV/0!</v>
      </c>
    </row>
    <row r="2442" customFormat="false" ht="12.75" hidden="false" customHeight="false" outlineLevel="0" collapsed="false">
      <c r="AG2442" s="0" t="e">
        <f aca="false">(AD2442-$AF$2300)^2</f>
        <v>#DIV/0!</v>
      </c>
    </row>
    <row r="2443" customFormat="false" ht="12.75" hidden="false" customHeight="false" outlineLevel="0" collapsed="false">
      <c r="AG2443" s="0" t="e">
        <f aca="false">(AD2443-$AF$2300)^2</f>
        <v>#DIV/0!</v>
      </c>
    </row>
    <row r="2444" customFormat="false" ht="12.75" hidden="false" customHeight="false" outlineLevel="0" collapsed="false">
      <c r="AG2444" s="0" t="e">
        <f aca="false">(AD2444-$AF$2300)^2</f>
        <v>#DIV/0!</v>
      </c>
    </row>
    <row r="2445" customFormat="false" ht="12.75" hidden="false" customHeight="false" outlineLevel="0" collapsed="false">
      <c r="AG2445" s="0" t="e">
        <f aca="false">(AD2445-$AF$2300)^2</f>
        <v>#DIV/0!</v>
      </c>
    </row>
    <row r="2446" customFormat="false" ht="12.75" hidden="false" customHeight="false" outlineLevel="0" collapsed="false">
      <c r="AG2446" s="0" t="e">
        <f aca="false">(AD2446-$AF$2300)^2</f>
        <v>#DIV/0!</v>
      </c>
    </row>
    <row r="2447" customFormat="false" ht="12.75" hidden="false" customHeight="false" outlineLevel="0" collapsed="false">
      <c r="AG2447" s="0" t="e">
        <f aca="false">(AD2447-$AF$2300)^2</f>
        <v>#DIV/0!</v>
      </c>
    </row>
    <row r="2448" customFormat="false" ht="12.75" hidden="false" customHeight="false" outlineLevel="0" collapsed="false">
      <c r="AG2448" s="0" t="e">
        <f aca="false">(AD2448-$AF$2300)^2</f>
        <v>#DIV/0!</v>
      </c>
    </row>
    <row r="2449" customFormat="false" ht="12.75" hidden="false" customHeight="false" outlineLevel="0" collapsed="false">
      <c r="AG2449" s="0" t="e">
        <f aca="false">(AD2449-$AF$2300)^2</f>
        <v>#DIV/0!</v>
      </c>
    </row>
    <row r="2450" customFormat="false" ht="12.75" hidden="false" customHeight="false" outlineLevel="0" collapsed="false">
      <c r="AG2450" s="0" t="e">
        <f aca="false">(AD2450-$AF$2300)^2</f>
        <v>#DIV/0!</v>
      </c>
    </row>
    <row r="2451" customFormat="false" ht="12.75" hidden="false" customHeight="false" outlineLevel="0" collapsed="false">
      <c r="AG2451" s="0" t="e">
        <f aca="false">(AD2451-$AF$2300)^2</f>
        <v>#DIV/0!</v>
      </c>
    </row>
    <row r="2452" customFormat="false" ht="12.75" hidden="false" customHeight="false" outlineLevel="0" collapsed="false">
      <c r="AG2452" s="0" t="e">
        <f aca="false">(AD2452-$AF$2300)^2</f>
        <v>#DIV/0!</v>
      </c>
    </row>
    <row r="2453" customFormat="false" ht="12.75" hidden="false" customHeight="false" outlineLevel="0" collapsed="false">
      <c r="AG2453" s="0" t="e">
        <f aca="false">(AD2453-$AF$2300)^2</f>
        <v>#DIV/0!</v>
      </c>
    </row>
    <row r="2454" customFormat="false" ht="12.75" hidden="false" customHeight="false" outlineLevel="0" collapsed="false">
      <c r="AG2454" s="0" t="e">
        <f aca="false">(AD2454-$AF$2300)^2</f>
        <v>#DIV/0!</v>
      </c>
    </row>
    <row r="2455" customFormat="false" ht="12.75" hidden="false" customHeight="false" outlineLevel="0" collapsed="false">
      <c r="AG2455" s="0" t="e">
        <f aca="false">(AD2455-$AF$2300)^2</f>
        <v>#DIV/0!</v>
      </c>
    </row>
    <row r="2456" customFormat="false" ht="12.75" hidden="false" customHeight="false" outlineLevel="0" collapsed="false">
      <c r="AG2456" s="0" t="e">
        <f aca="false">(AD2456-$AF$2300)^2</f>
        <v>#DIV/0!</v>
      </c>
    </row>
    <row r="2457" customFormat="false" ht="12.75" hidden="false" customHeight="false" outlineLevel="0" collapsed="false">
      <c r="AG2457" s="0" t="e">
        <f aca="false">(AD2457-$AF$2300)^2</f>
        <v>#DIV/0!</v>
      </c>
    </row>
    <row r="2458" customFormat="false" ht="12.75" hidden="false" customHeight="false" outlineLevel="0" collapsed="false">
      <c r="AG2458" s="0" t="e">
        <f aca="false">(AD2458-$AF$2300)^2</f>
        <v>#DIV/0!</v>
      </c>
    </row>
    <row r="2459" customFormat="false" ht="12.75" hidden="false" customHeight="false" outlineLevel="0" collapsed="false">
      <c r="AG2459" s="0" t="e">
        <f aca="false">(AD2459-$AF$2300)^2</f>
        <v>#DIV/0!</v>
      </c>
    </row>
    <row r="2460" customFormat="false" ht="12.75" hidden="false" customHeight="false" outlineLevel="0" collapsed="false">
      <c r="AG2460" s="0" t="e">
        <f aca="false">(AD2460-$AF$2300)^2</f>
        <v>#DIV/0!</v>
      </c>
    </row>
    <row r="2461" customFormat="false" ht="12.75" hidden="false" customHeight="false" outlineLevel="0" collapsed="false">
      <c r="AG2461" s="0" t="e">
        <f aca="false">(AD2461-$AF$2300)^2</f>
        <v>#DIV/0!</v>
      </c>
    </row>
    <row r="2462" customFormat="false" ht="12.75" hidden="false" customHeight="false" outlineLevel="0" collapsed="false">
      <c r="AG2462" s="0" t="e">
        <f aca="false">(AD2462-$AF$2300)^2</f>
        <v>#DIV/0!</v>
      </c>
    </row>
    <row r="2463" customFormat="false" ht="12.75" hidden="false" customHeight="false" outlineLevel="0" collapsed="false">
      <c r="AG2463" s="0" t="e">
        <f aca="false">(AD2463-$AF$2300)^2</f>
        <v>#DIV/0!</v>
      </c>
    </row>
    <row r="2464" customFormat="false" ht="12.75" hidden="false" customHeight="false" outlineLevel="0" collapsed="false">
      <c r="AG2464" s="0" t="e">
        <f aca="false">(AD2464-$AF$2300)^2</f>
        <v>#DIV/0!</v>
      </c>
    </row>
    <row r="2465" customFormat="false" ht="12.75" hidden="false" customHeight="false" outlineLevel="0" collapsed="false">
      <c r="AG2465" s="0" t="e">
        <f aca="false">(AD2465-$AF$2300)^2</f>
        <v>#DIV/0!</v>
      </c>
    </row>
    <row r="2466" customFormat="false" ht="12.75" hidden="false" customHeight="false" outlineLevel="0" collapsed="false">
      <c r="AG2466" s="0" t="e">
        <f aca="false">(AD2466-$AF$2300)^2</f>
        <v>#DIV/0!</v>
      </c>
    </row>
    <row r="2467" customFormat="false" ht="12.75" hidden="false" customHeight="false" outlineLevel="0" collapsed="false">
      <c r="AG2467" s="0" t="e">
        <f aca="false">(AD2467-$AF$2300)^2</f>
        <v>#DIV/0!</v>
      </c>
    </row>
    <row r="2468" customFormat="false" ht="12.75" hidden="false" customHeight="false" outlineLevel="0" collapsed="false">
      <c r="AG2468" s="0" t="e">
        <f aca="false">(AD2468-$AF$2300)^2</f>
        <v>#DIV/0!</v>
      </c>
    </row>
    <row r="2469" customFormat="false" ht="12.75" hidden="false" customHeight="false" outlineLevel="0" collapsed="false">
      <c r="AG2469" s="0" t="e">
        <f aca="false">(AD2469-$AF$2300)^2</f>
        <v>#DIV/0!</v>
      </c>
    </row>
    <row r="2470" customFormat="false" ht="12.75" hidden="false" customHeight="false" outlineLevel="0" collapsed="false">
      <c r="AG2470" s="0" t="e">
        <f aca="false">(AD2470-$AF$2300)^2</f>
        <v>#DIV/0!</v>
      </c>
    </row>
    <row r="2471" customFormat="false" ht="12.75" hidden="false" customHeight="false" outlineLevel="0" collapsed="false">
      <c r="AG2471" s="0" t="e">
        <f aca="false">(AD2471-$AF$2300)^2</f>
        <v>#DIV/0!</v>
      </c>
    </row>
    <row r="2472" customFormat="false" ht="12.75" hidden="false" customHeight="false" outlineLevel="0" collapsed="false">
      <c r="AG2472" s="0" t="e">
        <f aca="false">(AD2472-$AF$2300)^2</f>
        <v>#DIV/0!</v>
      </c>
    </row>
    <row r="2473" customFormat="false" ht="12.75" hidden="false" customHeight="false" outlineLevel="0" collapsed="false">
      <c r="AG2473" s="0" t="e">
        <f aca="false">(AD2473-$AF$2300)^2</f>
        <v>#DIV/0!</v>
      </c>
    </row>
    <row r="2474" customFormat="false" ht="12.75" hidden="false" customHeight="false" outlineLevel="0" collapsed="false">
      <c r="AG2474" s="0" t="e">
        <f aca="false">(AD2474-$AF$2300)^2</f>
        <v>#DIV/0!</v>
      </c>
    </row>
    <row r="2475" customFormat="false" ht="12.75" hidden="false" customHeight="false" outlineLevel="0" collapsed="false">
      <c r="AG2475" s="0" t="e">
        <f aca="false">(AD2475-$AF$2300)^2</f>
        <v>#DIV/0!</v>
      </c>
    </row>
    <row r="2476" customFormat="false" ht="12.75" hidden="false" customHeight="false" outlineLevel="0" collapsed="false">
      <c r="AG2476" s="0" t="e">
        <f aca="false">(AD2476-$AF$2300)^2</f>
        <v>#DIV/0!</v>
      </c>
    </row>
    <row r="2477" customFormat="false" ht="12.75" hidden="false" customHeight="false" outlineLevel="0" collapsed="false">
      <c r="AG2477" s="0" t="e">
        <f aca="false">(AD2477-$AF$2300)^2</f>
        <v>#DIV/0!</v>
      </c>
    </row>
    <row r="2478" customFormat="false" ht="12.75" hidden="false" customHeight="false" outlineLevel="0" collapsed="false">
      <c r="AG2478" s="0" t="e">
        <f aca="false">(AD2478-$AF$2300)^2</f>
        <v>#DIV/0!</v>
      </c>
    </row>
    <row r="2479" customFormat="false" ht="12.75" hidden="false" customHeight="false" outlineLevel="0" collapsed="false">
      <c r="AG2479" s="0" t="e">
        <f aca="false">(AD2479-$AF$2300)^2</f>
        <v>#DIV/0!</v>
      </c>
    </row>
    <row r="2480" customFormat="false" ht="12.75" hidden="false" customHeight="false" outlineLevel="0" collapsed="false">
      <c r="AG2480" s="0" t="e">
        <f aca="false">(AD2480-$AF$2300)^2</f>
        <v>#DIV/0!</v>
      </c>
    </row>
    <row r="2481" customFormat="false" ht="12.75" hidden="false" customHeight="false" outlineLevel="0" collapsed="false">
      <c r="AG2481" s="0" t="e">
        <f aca="false">(AD2481-$AF$2300)^2</f>
        <v>#DIV/0!</v>
      </c>
    </row>
    <row r="2482" customFormat="false" ht="12.75" hidden="false" customHeight="false" outlineLevel="0" collapsed="false">
      <c r="AG2482" s="0" t="e">
        <f aca="false">(AD2482-$AF$2300)^2</f>
        <v>#DIV/0!</v>
      </c>
    </row>
    <row r="2483" customFormat="false" ht="12.75" hidden="false" customHeight="false" outlineLevel="0" collapsed="false">
      <c r="AG2483" s="0" t="e">
        <f aca="false">(AD2483-$AF$2300)^2</f>
        <v>#DIV/0!</v>
      </c>
    </row>
    <row r="2484" customFormat="false" ht="12.75" hidden="false" customHeight="false" outlineLevel="0" collapsed="false">
      <c r="AG2484" s="0" t="e">
        <f aca="false">(AD2484-$AF$2300)^2</f>
        <v>#DIV/0!</v>
      </c>
    </row>
    <row r="2485" customFormat="false" ht="12.75" hidden="false" customHeight="false" outlineLevel="0" collapsed="false">
      <c r="AG2485" s="0" t="e">
        <f aca="false">(AD2485-$AF$2300)^2</f>
        <v>#DIV/0!</v>
      </c>
    </row>
    <row r="2486" customFormat="false" ht="12.75" hidden="false" customHeight="false" outlineLevel="0" collapsed="false">
      <c r="AG2486" s="0" t="e">
        <f aca="false">(AD2486-$AF$2300)^2</f>
        <v>#DIV/0!</v>
      </c>
    </row>
    <row r="2487" customFormat="false" ht="12.75" hidden="false" customHeight="false" outlineLevel="0" collapsed="false">
      <c r="AG2487" s="0" t="e">
        <f aca="false">(AD2487-$AF$2300)^2</f>
        <v>#DIV/0!</v>
      </c>
    </row>
    <row r="2488" customFormat="false" ht="12.75" hidden="false" customHeight="false" outlineLevel="0" collapsed="false">
      <c r="AG2488" s="0" t="e">
        <f aca="false">(AD2488-$AF$2300)^2</f>
        <v>#DIV/0!</v>
      </c>
    </row>
    <row r="2489" customFormat="false" ht="12.75" hidden="false" customHeight="false" outlineLevel="0" collapsed="false">
      <c r="AG2489" s="0" t="e">
        <f aca="false">(AD2489-$AF$2300)^2</f>
        <v>#DIV/0!</v>
      </c>
    </row>
    <row r="2490" customFormat="false" ht="12.75" hidden="false" customHeight="false" outlineLevel="0" collapsed="false">
      <c r="AG2490" s="0" t="e">
        <f aca="false">(AD2490-$AF$2300)^2</f>
        <v>#DIV/0!</v>
      </c>
    </row>
    <row r="2491" customFormat="false" ht="12.75" hidden="false" customHeight="false" outlineLevel="0" collapsed="false">
      <c r="AG2491" s="0" t="e">
        <f aca="false">(AD2491-$AF$2300)^2</f>
        <v>#DIV/0!</v>
      </c>
    </row>
    <row r="2492" customFormat="false" ht="12.75" hidden="false" customHeight="false" outlineLevel="0" collapsed="false">
      <c r="AG2492" s="0" t="e">
        <f aca="false">(AD2492-$AF$2300)^2</f>
        <v>#DIV/0!</v>
      </c>
    </row>
    <row r="2493" customFormat="false" ht="12.75" hidden="false" customHeight="false" outlineLevel="0" collapsed="false">
      <c r="AG2493" s="0" t="e">
        <f aca="false">(AD2493-$AF$2300)^2</f>
        <v>#DIV/0!</v>
      </c>
    </row>
    <row r="2494" customFormat="false" ht="12.75" hidden="false" customHeight="false" outlineLevel="0" collapsed="false">
      <c r="AG2494" s="0" t="e">
        <f aca="false">(AD2494-$AF$2300)^2</f>
        <v>#DIV/0!</v>
      </c>
    </row>
    <row r="2495" customFormat="false" ht="12.75" hidden="false" customHeight="false" outlineLevel="0" collapsed="false">
      <c r="AG2495" s="0" t="e">
        <f aca="false">(AD2495-$AF$2300)^2</f>
        <v>#DIV/0!</v>
      </c>
    </row>
    <row r="2496" customFormat="false" ht="12.75" hidden="false" customHeight="false" outlineLevel="0" collapsed="false">
      <c r="AG2496" s="0" t="e">
        <f aca="false">(AD2496-$AF$2300)^2</f>
        <v>#DIV/0!</v>
      </c>
    </row>
    <row r="2497" customFormat="false" ht="12.75" hidden="false" customHeight="false" outlineLevel="0" collapsed="false">
      <c r="AG2497" s="0" t="e">
        <f aca="false">(AD2497-$AF$2300)^2</f>
        <v>#DIV/0!</v>
      </c>
    </row>
    <row r="2498" customFormat="false" ht="12.75" hidden="false" customHeight="false" outlineLevel="0" collapsed="false">
      <c r="AG2498" s="0" t="e">
        <f aca="false">(AD2498-$AF$2300)^2</f>
        <v>#DIV/0!</v>
      </c>
    </row>
    <row r="2499" customFormat="false" ht="12.75" hidden="false" customHeight="false" outlineLevel="0" collapsed="false">
      <c r="AG2499" s="0" t="e">
        <f aca="false">(AD2499-$AF$2300)^2</f>
        <v>#DIV/0!</v>
      </c>
    </row>
    <row r="2500" customFormat="false" ht="12.75" hidden="false" customHeight="false" outlineLevel="0" collapsed="false">
      <c r="AG2500" s="0" t="e">
        <f aca="false">(AD2500-$AF$2300)^2</f>
        <v>#DIV/0!</v>
      </c>
    </row>
    <row r="2501" customFormat="false" ht="12.75" hidden="false" customHeight="false" outlineLevel="0" collapsed="false">
      <c r="AG2501" s="0" t="e">
        <f aca="false">(AD2501-$AF$2300)^2</f>
        <v>#DIV/0!</v>
      </c>
    </row>
    <row r="2502" customFormat="false" ht="12.75" hidden="false" customHeight="false" outlineLevel="0" collapsed="false">
      <c r="AG2502" s="0" t="e">
        <f aca="false">(AD2502-$AF$2300)^2</f>
        <v>#DIV/0!</v>
      </c>
    </row>
    <row r="2503" customFormat="false" ht="12.75" hidden="false" customHeight="false" outlineLevel="0" collapsed="false">
      <c r="AG2503" s="0" t="e">
        <f aca="false">(AD2503-$AF$2300)^2</f>
        <v>#DIV/0!</v>
      </c>
    </row>
    <row r="2504" customFormat="false" ht="12.75" hidden="false" customHeight="false" outlineLevel="0" collapsed="false">
      <c r="AG2504" s="0" t="e">
        <f aca="false">(AD2504-$AF$2300)^2</f>
        <v>#DIV/0!</v>
      </c>
    </row>
    <row r="2505" customFormat="false" ht="12.75" hidden="false" customHeight="false" outlineLevel="0" collapsed="false">
      <c r="AG2505" s="0" t="e">
        <f aca="false">(AD2505-$AF$2300)^2</f>
        <v>#DIV/0!</v>
      </c>
    </row>
    <row r="2506" customFormat="false" ht="12.75" hidden="false" customHeight="false" outlineLevel="0" collapsed="false">
      <c r="AG2506" s="0" t="e">
        <f aca="false">(AD2506-$AF$2300)^2</f>
        <v>#DIV/0!</v>
      </c>
    </row>
    <row r="2507" customFormat="false" ht="12.75" hidden="false" customHeight="false" outlineLevel="0" collapsed="false">
      <c r="AG2507" s="0" t="e">
        <f aca="false">(AD2507-$AF$2300)^2</f>
        <v>#DIV/0!</v>
      </c>
    </row>
    <row r="2508" customFormat="false" ht="12.75" hidden="false" customHeight="false" outlineLevel="0" collapsed="false">
      <c r="AG2508" s="0" t="e">
        <f aca="false">(AD2508-$AF$2300)^2</f>
        <v>#DIV/0!</v>
      </c>
    </row>
    <row r="2509" customFormat="false" ht="12.75" hidden="false" customHeight="false" outlineLevel="0" collapsed="false">
      <c r="AG2509" s="0" t="e">
        <f aca="false">(AD2509-$AF$2300)^2</f>
        <v>#DIV/0!</v>
      </c>
    </row>
    <row r="2510" customFormat="false" ht="12.75" hidden="false" customHeight="false" outlineLevel="0" collapsed="false">
      <c r="AG2510" s="0" t="e">
        <f aca="false">(AD2510-$AF$2300)^2</f>
        <v>#DIV/0!</v>
      </c>
    </row>
    <row r="2511" customFormat="false" ht="12.75" hidden="false" customHeight="false" outlineLevel="0" collapsed="false">
      <c r="AG2511" s="0" t="e">
        <f aca="false">(AD2511-$AF$2300)^2</f>
        <v>#DIV/0!</v>
      </c>
    </row>
    <row r="2512" customFormat="false" ht="12.75" hidden="false" customHeight="false" outlineLevel="0" collapsed="false">
      <c r="AG2512" s="0" t="e">
        <f aca="false">(AD2512-$AF$2300)^2</f>
        <v>#DIV/0!</v>
      </c>
    </row>
    <row r="2513" customFormat="false" ht="12.75" hidden="false" customHeight="false" outlineLevel="0" collapsed="false">
      <c r="AG2513" s="0" t="e">
        <f aca="false">(AD2513-$AF$2300)^2</f>
        <v>#DIV/0!</v>
      </c>
    </row>
    <row r="2514" customFormat="false" ht="12.75" hidden="false" customHeight="false" outlineLevel="0" collapsed="false">
      <c r="AG2514" s="0" t="e">
        <f aca="false">(AD2514-$AF$2300)^2</f>
        <v>#DIV/0!</v>
      </c>
    </row>
    <row r="2515" customFormat="false" ht="12.75" hidden="false" customHeight="false" outlineLevel="0" collapsed="false">
      <c r="AG2515" s="0" t="e">
        <f aca="false">(AD2515-$AF$2300)^2</f>
        <v>#DIV/0!</v>
      </c>
    </row>
    <row r="2516" customFormat="false" ht="12.75" hidden="false" customHeight="false" outlineLevel="0" collapsed="false">
      <c r="AG2516" s="0" t="e">
        <f aca="false">(AD2516-$AF$2300)^2</f>
        <v>#DIV/0!</v>
      </c>
    </row>
    <row r="2517" customFormat="false" ht="12.75" hidden="false" customHeight="false" outlineLevel="0" collapsed="false">
      <c r="AG2517" s="0" t="e">
        <f aca="false">(AD2517-$AF$2300)^2</f>
        <v>#DIV/0!</v>
      </c>
    </row>
    <row r="2518" customFormat="false" ht="12.75" hidden="false" customHeight="false" outlineLevel="0" collapsed="false">
      <c r="AG2518" s="0" t="e">
        <f aca="false">(AD2518-$AF$2300)^2</f>
        <v>#DIV/0!</v>
      </c>
    </row>
    <row r="2519" customFormat="false" ht="12.75" hidden="false" customHeight="false" outlineLevel="0" collapsed="false">
      <c r="AG2519" s="0" t="e">
        <f aca="false">(AD2519-$AF$2300)^2</f>
        <v>#DIV/0!</v>
      </c>
    </row>
    <row r="2520" customFormat="false" ht="12.75" hidden="false" customHeight="false" outlineLevel="0" collapsed="false">
      <c r="AG2520" s="0" t="e">
        <f aca="false">(AD2520-$AF$2300)^2</f>
        <v>#DIV/0!</v>
      </c>
    </row>
    <row r="2521" customFormat="false" ht="12.75" hidden="false" customHeight="false" outlineLevel="0" collapsed="false">
      <c r="AG2521" s="0" t="e">
        <f aca="false">(AD2521-$AF$2300)^2</f>
        <v>#DIV/0!</v>
      </c>
    </row>
    <row r="2522" customFormat="false" ht="12.75" hidden="false" customHeight="false" outlineLevel="0" collapsed="false">
      <c r="AG2522" s="0" t="e">
        <f aca="false">(AD2522-$AF$2300)^2</f>
        <v>#DIV/0!</v>
      </c>
    </row>
    <row r="2523" customFormat="false" ht="12.75" hidden="false" customHeight="false" outlineLevel="0" collapsed="false">
      <c r="AG2523" s="0" t="e">
        <f aca="false">(AD2523-$AF$2300)^2</f>
        <v>#DIV/0!</v>
      </c>
    </row>
    <row r="2524" customFormat="false" ht="12.75" hidden="false" customHeight="false" outlineLevel="0" collapsed="false">
      <c r="AG2524" s="0" t="e">
        <f aca="false">(AD2524-$AF$2300)^2</f>
        <v>#DIV/0!</v>
      </c>
    </row>
    <row r="2525" customFormat="false" ht="12.75" hidden="false" customHeight="false" outlineLevel="0" collapsed="false">
      <c r="AG2525" s="0" t="e">
        <f aca="false">(AD2525-$AF$2300)^2</f>
        <v>#DIV/0!</v>
      </c>
    </row>
    <row r="2526" customFormat="false" ht="12.75" hidden="false" customHeight="false" outlineLevel="0" collapsed="false">
      <c r="AG2526" s="0" t="e">
        <f aca="false">(AD2526-$AF$2300)^2</f>
        <v>#DIV/0!</v>
      </c>
    </row>
    <row r="2527" customFormat="false" ht="12.75" hidden="false" customHeight="false" outlineLevel="0" collapsed="false">
      <c r="AG2527" s="0" t="e">
        <f aca="false">(AD2527-$AF$2300)^2</f>
        <v>#DIV/0!</v>
      </c>
    </row>
    <row r="2528" customFormat="false" ht="12.75" hidden="false" customHeight="false" outlineLevel="0" collapsed="false">
      <c r="AG2528" s="0" t="e">
        <f aca="false">(AD2528-$AF$2300)^2</f>
        <v>#DIV/0!</v>
      </c>
    </row>
    <row r="2529" customFormat="false" ht="12.75" hidden="false" customHeight="false" outlineLevel="0" collapsed="false">
      <c r="AG2529" s="0" t="e">
        <f aca="false">(AD2529-$AF$2300)^2</f>
        <v>#DIV/0!</v>
      </c>
    </row>
    <row r="2530" customFormat="false" ht="12.75" hidden="false" customHeight="false" outlineLevel="0" collapsed="false">
      <c r="AG2530" s="0" t="e">
        <f aca="false">(AD2530-$AF$2300)^2</f>
        <v>#DIV/0!</v>
      </c>
    </row>
    <row r="2531" customFormat="false" ht="12.75" hidden="false" customHeight="false" outlineLevel="0" collapsed="false">
      <c r="AG2531" s="0" t="e">
        <f aca="false">(AD2531-$AF$2300)^2</f>
        <v>#DIV/0!</v>
      </c>
    </row>
    <row r="2532" customFormat="false" ht="12.75" hidden="false" customHeight="false" outlineLevel="0" collapsed="false">
      <c r="AG2532" s="0" t="e">
        <f aca="false">(AD2532-$AF$2300)^2</f>
        <v>#DIV/0!</v>
      </c>
    </row>
    <row r="2533" customFormat="false" ht="12.75" hidden="false" customHeight="false" outlineLevel="0" collapsed="false">
      <c r="AG2533" s="0" t="e">
        <f aca="false">(AD2533-$AF$2300)^2</f>
        <v>#DIV/0!</v>
      </c>
    </row>
    <row r="2534" customFormat="false" ht="12.75" hidden="false" customHeight="false" outlineLevel="0" collapsed="false">
      <c r="AG2534" s="0" t="e">
        <f aca="false">(AD2534-$AF$2300)^2</f>
        <v>#DIV/0!</v>
      </c>
    </row>
    <row r="2535" customFormat="false" ht="12.75" hidden="false" customHeight="false" outlineLevel="0" collapsed="false">
      <c r="AG2535" s="0" t="e">
        <f aca="false">(AD2535-$AF$2300)^2</f>
        <v>#DIV/0!</v>
      </c>
    </row>
    <row r="2536" customFormat="false" ht="12.75" hidden="false" customHeight="false" outlineLevel="0" collapsed="false">
      <c r="AG2536" s="0" t="e">
        <f aca="false">(AD2536-$AF$2300)^2</f>
        <v>#DIV/0!</v>
      </c>
    </row>
    <row r="2537" customFormat="false" ht="12.75" hidden="false" customHeight="false" outlineLevel="0" collapsed="false">
      <c r="AG2537" s="0" t="e">
        <f aca="false">(AD2537-$AF$2300)^2</f>
        <v>#DIV/0!</v>
      </c>
    </row>
    <row r="2538" customFormat="false" ht="12.75" hidden="false" customHeight="false" outlineLevel="0" collapsed="false">
      <c r="AG2538" s="0" t="e">
        <f aca="false">(AD2538-$AF$2300)^2</f>
        <v>#DIV/0!</v>
      </c>
    </row>
    <row r="2539" customFormat="false" ht="12.75" hidden="false" customHeight="false" outlineLevel="0" collapsed="false">
      <c r="AG2539" s="0" t="e">
        <f aca="false">(AD2539-$AF$2300)^2</f>
        <v>#DIV/0!</v>
      </c>
    </row>
    <row r="2540" customFormat="false" ht="12.75" hidden="false" customHeight="false" outlineLevel="0" collapsed="false">
      <c r="AG2540" s="0" t="e">
        <f aca="false">(AD2540-$AF$2300)^2</f>
        <v>#DIV/0!</v>
      </c>
    </row>
    <row r="2541" customFormat="false" ht="12.75" hidden="false" customHeight="false" outlineLevel="0" collapsed="false">
      <c r="AG2541" s="0" t="e">
        <f aca="false">(AD2541-$AF$2300)^2</f>
        <v>#DIV/0!</v>
      </c>
    </row>
    <row r="2542" customFormat="false" ht="12.75" hidden="false" customHeight="false" outlineLevel="0" collapsed="false">
      <c r="AG2542" s="0" t="e">
        <f aca="false">(AD2542-$AF$2300)^2</f>
        <v>#DIV/0!</v>
      </c>
    </row>
    <row r="2543" customFormat="false" ht="12.75" hidden="false" customHeight="false" outlineLevel="0" collapsed="false">
      <c r="AG2543" s="0" t="e">
        <f aca="false">(AD2543-$AF$2300)^2</f>
        <v>#DIV/0!</v>
      </c>
    </row>
    <row r="2544" customFormat="false" ht="12.75" hidden="false" customHeight="false" outlineLevel="0" collapsed="false">
      <c r="AG2544" s="0" t="e">
        <f aca="false">(AD2544-$AF$2300)^2</f>
        <v>#DIV/0!</v>
      </c>
    </row>
    <row r="2545" customFormat="false" ht="12.75" hidden="false" customHeight="false" outlineLevel="0" collapsed="false">
      <c r="AG2545" s="0" t="e">
        <f aca="false">(AD2545-$AF$2300)^2</f>
        <v>#DIV/0!</v>
      </c>
    </row>
    <row r="2546" customFormat="false" ht="12.75" hidden="false" customHeight="false" outlineLevel="0" collapsed="false">
      <c r="AG2546" s="0" t="e">
        <f aca="false">(AD2546-$AF$2300)^2</f>
        <v>#DIV/0!</v>
      </c>
    </row>
    <row r="2547" customFormat="false" ht="12.75" hidden="false" customHeight="false" outlineLevel="0" collapsed="false">
      <c r="AG2547" s="0" t="e">
        <f aca="false">(AD2547-$AF$2300)^2</f>
        <v>#DIV/0!</v>
      </c>
    </row>
    <row r="2548" customFormat="false" ht="12.75" hidden="false" customHeight="false" outlineLevel="0" collapsed="false">
      <c r="AG2548" s="0" t="e">
        <f aca="false">(AD2548-$AF$2300)^2</f>
        <v>#DIV/0!</v>
      </c>
    </row>
    <row r="2549" customFormat="false" ht="12.75" hidden="false" customHeight="false" outlineLevel="0" collapsed="false">
      <c r="AG2549" s="0" t="e">
        <f aca="false">(AD2549-$AF$2300)^2</f>
        <v>#DIV/0!</v>
      </c>
    </row>
    <row r="2550" customFormat="false" ht="12.75" hidden="false" customHeight="false" outlineLevel="0" collapsed="false">
      <c r="AG2550" s="0" t="e">
        <f aca="false">(AD2550-$AF$2300)^2</f>
        <v>#DIV/0!</v>
      </c>
    </row>
    <row r="2551" customFormat="false" ht="12.75" hidden="false" customHeight="false" outlineLevel="0" collapsed="false">
      <c r="AG2551" s="0" t="e">
        <f aca="false">(AD2551-$AF$2300)^2</f>
        <v>#DIV/0!</v>
      </c>
    </row>
    <row r="2552" customFormat="false" ht="12.75" hidden="false" customHeight="false" outlineLevel="0" collapsed="false">
      <c r="AG2552" s="0" t="e">
        <f aca="false">(AD2552-$AF$2300)^2</f>
        <v>#DIV/0!</v>
      </c>
    </row>
    <row r="2553" customFormat="false" ht="12.75" hidden="false" customHeight="false" outlineLevel="0" collapsed="false">
      <c r="AG2553" s="0" t="e">
        <f aca="false">(AD2553-$AF$2300)^2</f>
        <v>#DIV/0!</v>
      </c>
    </row>
    <row r="2554" customFormat="false" ht="12.75" hidden="false" customHeight="false" outlineLevel="0" collapsed="false">
      <c r="AG2554" s="0" t="e">
        <f aca="false">(AD2554-$AF$2300)^2</f>
        <v>#DIV/0!</v>
      </c>
    </row>
    <row r="2555" customFormat="false" ht="12.75" hidden="false" customHeight="false" outlineLevel="0" collapsed="false">
      <c r="AG2555" s="0" t="e">
        <f aca="false">(AD2555-$AF$2300)^2</f>
        <v>#DIV/0!</v>
      </c>
    </row>
    <row r="2556" customFormat="false" ht="12.75" hidden="false" customHeight="false" outlineLevel="0" collapsed="false">
      <c r="AG2556" s="0" t="e">
        <f aca="false">(AD2556-$AF$2300)^2</f>
        <v>#DIV/0!</v>
      </c>
    </row>
    <row r="2557" customFormat="false" ht="12.75" hidden="false" customHeight="false" outlineLevel="0" collapsed="false">
      <c r="AG2557" s="0" t="e">
        <f aca="false">(AD2557-$AF$2300)^2</f>
        <v>#DIV/0!</v>
      </c>
    </row>
    <row r="2558" customFormat="false" ht="12.75" hidden="false" customHeight="false" outlineLevel="0" collapsed="false">
      <c r="AG2558" s="0" t="e">
        <f aca="false">(AD2558-$AF$2300)^2</f>
        <v>#DIV/0!</v>
      </c>
    </row>
    <row r="2559" customFormat="false" ht="12.75" hidden="false" customHeight="false" outlineLevel="0" collapsed="false">
      <c r="AG2559" s="0" t="e">
        <f aca="false">(AD2559-$AF$2300)^2</f>
        <v>#DIV/0!</v>
      </c>
    </row>
    <row r="2560" customFormat="false" ht="12.75" hidden="false" customHeight="false" outlineLevel="0" collapsed="false">
      <c r="AG2560" s="0" t="e">
        <f aca="false">(AD2560-$AF$2300)^2</f>
        <v>#DIV/0!</v>
      </c>
    </row>
    <row r="2561" customFormat="false" ht="12.75" hidden="false" customHeight="false" outlineLevel="0" collapsed="false">
      <c r="AG2561" s="0" t="e">
        <f aca="false">(AD2561-$AF$2300)^2</f>
        <v>#DIV/0!</v>
      </c>
    </row>
    <row r="2562" customFormat="false" ht="12.75" hidden="false" customHeight="false" outlineLevel="0" collapsed="false">
      <c r="AG2562" s="0" t="e">
        <f aca="false">(AD2562-$AF$2300)^2</f>
        <v>#DIV/0!</v>
      </c>
    </row>
    <row r="2563" customFormat="false" ht="12.75" hidden="false" customHeight="false" outlineLevel="0" collapsed="false">
      <c r="AG2563" s="0" t="e">
        <f aca="false">(AD2563-$AF$2300)^2</f>
        <v>#DIV/0!</v>
      </c>
    </row>
    <row r="2564" customFormat="false" ht="12.75" hidden="false" customHeight="false" outlineLevel="0" collapsed="false">
      <c r="AG2564" s="0" t="e">
        <f aca="false">(AD2564-$AF$2300)^2</f>
        <v>#DIV/0!</v>
      </c>
    </row>
    <row r="2565" customFormat="false" ht="12.75" hidden="false" customHeight="false" outlineLevel="0" collapsed="false">
      <c r="AG2565" s="0" t="e">
        <f aca="false">(AD2565-$AF$2300)^2</f>
        <v>#DIV/0!</v>
      </c>
    </row>
    <row r="2566" customFormat="false" ht="12.75" hidden="false" customHeight="false" outlineLevel="0" collapsed="false">
      <c r="AG2566" s="0" t="e">
        <f aca="false">(AD2566-$AF$2300)^2</f>
        <v>#DIV/0!</v>
      </c>
    </row>
    <row r="2567" customFormat="false" ht="12.75" hidden="false" customHeight="false" outlineLevel="0" collapsed="false">
      <c r="AG2567" s="0" t="e">
        <f aca="false">(AD2567-$AF$2300)^2</f>
        <v>#DIV/0!</v>
      </c>
    </row>
    <row r="2568" customFormat="false" ht="12.75" hidden="false" customHeight="false" outlineLevel="0" collapsed="false">
      <c r="AG2568" s="0" t="e">
        <f aca="false">(AD2568-$AF$2300)^2</f>
        <v>#DIV/0!</v>
      </c>
    </row>
    <row r="2569" customFormat="false" ht="12.75" hidden="false" customHeight="false" outlineLevel="0" collapsed="false">
      <c r="AG2569" s="0" t="e">
        <f aca="false">(AD2569-$AF$2300)^2</f>
        <v>#DIV/0!</v>
      </c>
    </row>
    <row r="2570" customFormat="false" ht="12.75" hidden="false" customHeight="false" outlineLevel="0" collapsed="false">
      <c r="AG2570" s="0" t="e">
        <f aca="false">(AD2570-$AF$2300)^2</f>
        <v>#DIV/0!</v>
      </c>
    </row>
    <row r="2571" customFormat="false" ht="12.75" hidden="false" customHeight="false" outlineLevel="0" collapsed="false">
      <c r="AG2571" s="0" t="e">
        <f aca="false">(AD2571-$AF$2300)^2</f>
        <v>#DIV/0!</v>
      </c>
    </row>
    <row r="2572" customFormat="false" ht="12.75" hidden="false" customHeight="false" outlineLevel="0" collapsed="false">
      <c r="AG2572" s="0" t="e">
        <f aca="false">(AD2572-$AF$2300)^2</f>
        <v>#DIV/0!</v>
      </c>
    </row>
    <row r="2573" customFormat="false" ht="12.75" hidden="false" customHeight="false" outlineLevel="0" collapsed="false">
      <c r="AG2573" s="0" t="e">
        <f aca="false">(AD2573-$AF$2300)^2</f>
        <v>#DIV/0!</v>
      </c>
    </row>
    <row r="2574" customFormat="false" ht="12.75" hidden="false" customHeight="false" outlineLevel="0" collapsed="false">
      <c r="AG2574" s="0" t="e">
        <f aca="false">(AD2574-$AF$2300)^2</f>
        <v>#DIV/0!</v>
      </c>
    </row>
    <row r="2575" customFormat="false" ht="12.75" hidden="false" customHeight="false" outlineLevel="0" collapsed="false">
      <c r="AG2575" s="0" t="e">
        <f aca="false">(AD2575-$AF$2300)^2</f>
        <v>#DIV/0!</v>
      </c>
    </row>
    <row r="2576" customFormat="false" ht="12.75" hidden="false" customHeight="false" outlineLevel="0" collapsed="false">
      <c r="AG2576" s="0" t="e">
        <f aca="false">(AD2576-$AF$2300)^2</f>
        <v>#DIV/0!</v>
      </c>
    </row>
    <row r="2577" customFormat="false" ht="12.75" hidden="false" customHeight="false" outlineLevel="0" collapsed="false">
      <c r="AG2577" s="0" t="e">
        <f aca="false">(AD2577-$AF$2300)^2</f>
        <v>#DIV/0!</v>
      </c>
    </row>
    <row r="2578" customFormat="false" ht="12.75" hidden="false" customHeight="false" outlineLevel="0" collapsed="false">
      <c r="AG2578" s="0" t="e">
        <f aca="false">(AD2578-$AF$2300)^2</f>
        <v>#DIV/0!</v>
      </c>
    </row>
    <row r="2579" customFormat="false" ht="12.75" hidden="false" customHeight="false" outlineLevel="0" collapsed="false">
      <c r="AG2579" s="0" t="e">
        <f aca="false">(AD2579-$AF$2300)^2</f>
        <v>#DIV/0!</v>
      </c>
    </row>
    <row r="2580" customFormat="false" ht="12.75" hidden="false" customHeight="false" outlineLevel="0" collapsed="false">
      <c r="AG2580" s="0" t="e">
        <f aca="false">(AD2580-$AF$2300)^2</f>
        <v>#DIV/0!</v>
      </c>
    </row>
    <row r="2581" customFormat="false" ht="12.75" hidden="false" customHeight="false" outlineLevel="0" collapsed="false">
      <c r="AG2581" s="0" t="e">
        <f aca="false">(AD2581-$AF$2300)^2</f>
        <v>#DIV/0!</v>
      </c>
    </row>
    <row r="2582" customFormat="false" ht="12.75" hidden="false" customHeight="false" outlineLevel="0" collapsed="false">
      <c r="AG2582" s="0" t="e">
        <f aca="false">(AD2582-$AF$2300)^2</f>
        <v>#DIV/0!</v>
      </c>
    </row>
    <row r="2583" customFormat="false" ht="12.75" hidden="false" customHeight="false" outlineLevel="0" collapsed="false">
      <c r="AG2583" s="0" t="e">
        <f aca="false">(AD2583-$AF$2300)^2</f>
        <v>#DIV/0!</v>
      </c>
    </row>
    <row r="2584" customFormat="false" ht="12.75" hidden="false" customHeight="false" outlineLevel="0" collapsed="false">
      <c r="AG2584" s="0" t="e">
        <f aca="false">(AD2584-$AF$2300)^2</f>
        <v>#DIV/0!</v>
      </c>
    </row>
    <row r="2585" customFormat="false" ht="12.75" hidden="false" customHeight="false" outlineLevel="0" collapsed="false">
      <c r="AG2585" s="0" t="e">
        <f aca="false">(AD2585-$AF$2300)^2</f>
        <v>#DIV/0!</v>
      </c>
    </row>
    <row r="2586" customFormat="false" ht="12.75" hidden="false" customHeight="false" outlineLevel="0" collapsed="false">
      <c r="AG2586" s="0" t="e">
        <f aca="false">(AD2586-$AF$2300)^2</f>
        <v>#DIV/0!</v>
      </c>
    </row>
    <row r="2587" customFormat="false" ht="12.75" hidden="false" customHeight="false" outlineLevel="0" collapsed="false">
      <c r="AG2587" s="0" t="e">
        <f aca="false">(AD2587-$AF$2300)^2</f>
        <v>#DIV/0!</v>
      </c>
    </row>
    <row r="2588" customFormat="false" ht="12.75" hidden="false" customHeight="false" outlineLevel="0" collapsed="false">
      <c r="AG2588" s="0" t="e">
        <f aca="false">(AD2588-$AF$2300)^2</f>
        <v>#DIV/0!</v>
      </c>
    </row>
    <row r="2589" customFormat="false" ht="12.75" hidden="false" customHeight="false" outlineLevel="0" collapsed="false">
      <c r="AG2589" s="0" t="e">
        <f aca="false">(AD2589-$AF$2300)^2</f>
        <v>#DIV/0!</v>
      </c>
    </row>
    <row r="2590" customFormat="false" ht="12.75" hidden="false" customHeight="false" outlineLevel="0" collapsed="false">
      <c r="AG2590" s="0" t="e">
        <f aca="false">(AD2590-$AF$2300)^2</f>
        <v>#DIV/0!</v>
      </c>
    </row>
    <row r="2591" customFormat="false" ht="12.75" hidden="false" customHeight="false" outlineLevel="0" collapsed="false">
      <c r="AG2591" s="0" t="e">
        <f aca="false">(AD2591-$AF$2300)^2</f>
        <v>#DIV/0!</v>
      </c>
    </row>
    <row r="2592" customFormat="false" ht="12.75" hidden="false" customHeight="false" outlineLevel="0" collapsed="false">
      <c r="AG2592" s="0" t="e">
        <f aca="false">(AD2592-$AF$2300)^2</f>
        <v>#DIV/0!</v>
      </c>
    </row>
    <row r="2593" customFormat="false" ht="12.75" hidden="false" customHeight="false" outlineLevel="0" collapsed="false">
      <c r="AG2593" s="0" t="e">
        <f aca="false">(AD2593-$AF$2300)^2</f>
        <v>#DIV/0!</v>
      </c>
    </row>
    <row r="2594" customFormat="false" ht="12.75" hidden="false" customHeight="false" outlineLevel="0" collapsed="false">
      <c r="AG2594" s="0" t="e">
        <f aca="false">(AD2594-$AF$2300)^2</f>
        <v>#DIV/0!</v>
      </c>
    </row>
    <row r="2595" customFormat="false" ht="12.75" hidden="false" customHeight="false" outlineLevel="0" collapsed="false">
      <c r="AG2595" s="0" t="e">
        <f aca="false">(AD2595-$AF$2300)^2</f>
        <v>#DIV/0!</v>
      </c>
    </row>
    <row r="2596" customFormat="false" ht="12.75" hidden="false" customHeight="false" outlineLevel="0" collapsed="false">
      <c r="AG2596" s="0" t="e">
        <f aca="false">(AD2596-$AF$2300)^2</f>
        <v>#DIV/0!</v>
      </c>
    </row>
    <row r="2597" customFormat="false" ht="12.75" hidden="false" customHeight="false" outlineLevel="0" collapsed="false">
      <c r="AG2597" s="0" t="e">
        <f aca="false">(AD2597-$AF$2300)^2</f>
        <v>#DIV/0!</v>
      </c>
    </row>
    <row r="2598" customFormat="false" ht="12.75" hidden="false" customHeight="false" outlineLevel="0" collapsed="false">
      <c r="AG2598" s="0" t="e">
        <f aca="false">(AD2598-$AF$2300)^2</f>
        <v>#DIV/0!</v>
      </c>
    </row>
    <row r="2599" customFormat="false" ht="12.75" hidden="false" customHeight="false" outlineLevel="0" collapsed="false">
      <c r="AG2599" s="0" t="e">
        <f aca="false">(AD2599-$AF$2300)^2</f>
        <v>#DIV/0!</v>
      </c>
    </row>
    <row r="2600" customFormat="false" ht="12.75" hidden="false" customHeight="false" outlineLevel="0" collapsed="false">
      <c r="AG2600" s="0" t="e">
        <f aca="false">(AD2600-$AF$2300)^2</f>
        <v>#DIV/0!</v>
      </c>
    </row>
    <row r="2601" customFormat="false" ht="12.75" hidden="false" customHeight="false" outlineLevel="0" collapsed="false">
      <c r="AG2601" s="0" t="e">
        <f aca="false">(AD2601-$AF$2300)^2</f>
        <v>#DIV/0!</v>
      </c>
    </row>
    <row r="2602" customFormat="false" ht="12.75" hidden="false" customHeight="false" outlineLevel="0" collapsed="false">
      <c r="AG2602" s="0" t="e">
        <f aca="false">(AD2602-$AF$2300)^2</f>
        <v>#DIV/0!</v>
      </c>
    </row>
    <row r="2603" customFormat="false" ht="12.75" hidden="false" customHeight="false" outlineLevel="0" collapsed="false">
      <c r="AG2603" s="0" t="e">
        <f aca="false">(AD2603-$AF$2300)^2</f>
        <v>#DIV/0!</v>
      </c>
    </row>
    <row r="2604" customFormat="false" ht="12.75" hidden="false" customHeight="false" outlineLevel="0" collapsed="false">
      <c r="AG2604" s="0" t="e">
        <f aca="false">(AD2604-$AF$2300)^2</f>
        <v>#DIV/0!</v>
      </c>
    </row>
    <row r="2605" customFormat="false" ht="12.75" hidden="false" customHeight="false" outlineLevel="0" collapsed="false">
      <c r="AG2605" s="0" t="e">
        <f aca="false">(AD2605-$AF$2300)^2</f>
        <v>#DIV/0!</v>
      </c>
    </row>
    <row r="2606" customFormat="false" ht="12.75" hidden="false" customHeight="false" outlineLevel="0" collapsed="false">
      <c r="AG2606" s="0" t="e">
        <f aca="false">(AD2606-$AF$2300)^2</f>
        <v>#DIV/0!</v>
      </c>
    </row>
    <row r="2607" customFormat="false" ht="12.75" hidden="false" customHeight="false" outlineLevel="0" collapsed="false">
      <c r="AG2607" s="0" t="e">
        <f aca="false">(AD2607-$AF$2300)^2</f>
        <v>#DIV/0!</v>
      </c>
    </row>
    <row r="2608" customFormat="false" ht="12.75" hidden="false" customHeight="false" outlineLevel="0" collapsed="false">
      <c r="AG2608" s="0" t="e">
        <f aca="false">(AD2608-$AF$2300)^2</f>
        <v>#DIV/0!</v>
      </c>
    </row>
    <row r="2609" customFormat="false" ht="12.75" hidden="false" customHeight="false" outlineLevel="0" collapsed="false">
      <c r="AG2609" s="0" t="e">
        <f aca="false">(AD2609-$AF$2300)^2</f>
        <v>#DIV/0!</v>
      </c>
    </row>
    <row r="2610" customFormat="false" ht="12.75" hidden="false" customHeight="false" outlineLevel="0" collapsed="false">
      <c r="AG2610" s="0" t="e">
        <f aca="false">(AD2610-$AF$2300)^2</f>
        <v>#DIV/0!</v>
      </c>
    </row>
    <row r="2611" customFormat="false" ht="12.75" hidden="false" customHeight="false" outlineLevel="0" collapsed="false">
      <c r="AG2611" s="0" t="e">
        <f aca="false">(AD2611-$AF$2300)^2</f>
        <v>#DIV/0!</v>
      </c>
    </row>
    <row r="2612" customFormat="false" ht="12.75" hidden="false" customHeight="false" outlineLevel="0" collapsed="false">
      <c r="AG2612" s="0" t="e">
        <f aca="false">(AD2612-$AF$2300)^2</f>
        <v>#DIV/0!</v>
      </c>
    </row>
    <row r="2613" customFormat="false" ht="12.75" hidden="false" customHeight="false" outlineLevel="0" collapsed="false">
      <c r="AG2613" s="0" t="e">
        <f aca="false">(AD2613-$AF$2300)^2</f>
        <v>#DIV/0!</v>
      </c>
    </row>
    <row r="2614" customFormat="false" ht="12.75" hidden="false" customHeight="false" outlineLevel="0" collapsed="false">
      <c r="AG2614" s="0" t="e">
        <f aca="false">(AD2614-$AF$2300)^2</f>
        <v>#DIV/0!</v>
      </c>
    </row>
    <row r="2615" customFormat="false" ht="12.75" hidden="false" customHeight="false" outlineLevel="0" collapsed="false">
      <c r="AG2615" s="0" t="e">
        <f aca="false">(AD2615-$AF$2300)^2</f>
        <v>#DIV/0!</v>
      </c>
    </row>
    <row r="2616" customFormat="false" ht="12.75" hidden="false" customHeight="false" outlineLevel="0" collapsed="false">
      <c r="AG2616" s="0" t="e">
        <f aca="false">(AD2616-$AF$2300)^2</f>
        <v>#DIV/0!</v>
      </c>
    </row>
    <row r="2617" customFormat="false" ht="12.75" hidden="false" customHeight="false" outlineLevel="0" collapsed="false">
      <c r="AG2617" s="0" t="e">
        <f aca="false">(AD2617-$AF$2300)^2</f>
        <v>#DIV/0!</v>
      </c>
    </row>
    <row r="2618" customFormat="false" ht="12.75" hidden="false" customHeight="false" outlineLevel="0" collapsed="false">
      <c r="AG2618" s="0" t="e">
        <f aca="false">(AD2618-$AF$2300)^2</f>
        <v>#DIV/0!</v>
      </c>
    </row>
    <row r="2619" customFormat="false" ht="12.75" hidden="false" customHeight="false" outlineLevel="0" collapsed="false">
      <c r="AG2619" s="0" t="e">
        <f aca="false">(AD2619-$AF$2300)^2</f>
        <v>#DIV/0!</v>
      </c>
    </row>
    <row r="2620" customFormat="false" ht="12.75" hidden="false" customHeight="false" outlineLevel="0" collapsed="false">
      <c r="AG2620" s="0" t="e">
        <f aca="false">(AD2620-$AF$2300)^2</f>
        <v>#DIV/0!</v>
      </c>
    </row>
    <row r="2621" customFormat="false" ht="12.75" hidden="false" customHeight="false" outlineLevel="0" collapsed="false">
      <c r="AG2621" s="0" t="e">
        <f aca="false">(AD2621-$AF$2300)^2</f>
        <v>#DIV/0!</v>
      </c>
    </row>
    <row r="2622" customFormat="false" ht="12.75" hidden="false" customHeight="false" outlineLevel="0" collapsed="false">
      <c r="AG2622" s="0" t="e">
        <f aca="false">(AD2622-$AF$2300)^2</f>
        <v>#DIV/0!</v>
      </c>
    </row>
    <row r="2623" customFormat="false" ht="12.75" hidden="false" customHeight="false" outlineLevel="0" collapsed="false">
      <c r="AG2623" s="0" t="e">
        <f aca="false">(AD2623-$AF$2300)^2</f>
        <v>#DIV/0!</v>
      </c>
    </row>
    <row r="2624" customFormat="false" ht="12.75" hidden="false" customHeight="false" outlineLevel="0" collapsed="false">
      <c r="AG2624" s="0" t="e">
        <f aca="false">(AD2624-$AF$2300)^2</f>
        <v>#DIV/0!</v>
      </c>
    </row>
    <row r="2625" customFormat="false" ht="12.75" hidden="false" customHeight="false" outlineLevel="0" collapsed="false">
      <c r="AG2625" s="0" t="e">
        <f aca="false">(AD2625-$AF$2300)^2</f>
        <v>#DIV/0!</v>
      </c>
    </row>
    <row r="2626" customFormat="false" ht="12.75" hidden="false" customHeight="false" outlineLevel="0" collapsed="false">
      <c r="AG2626" s="0" t="e">
        <f aca="false">(AD2626-$AF$2300)^2</f>
        <v>#DIV/0!</v>
      </c>
    </row>
    <row r="2627" customFormat="false" ht="12.75" hidden="false" customHeight="false" outlineLevel="0" collapsed="false">
      <c r="AG2627" s="0" t="e">
        <f aca="false">(AD2627-$AF$2300)^2</f>
        <v>#DIV/0!</v>
      </c>
    </row>
    <row r="2628" customFormat="false" ht="12.75" hidden="false" customHeight="false" outlineLevel="0" collapsed="false">
      <c r="AG2628" s="0" t="e">
        <f aca="false">(AD2628-$AF$2300)^2</f>
        <v>#DIV/0!</v>
      </c>
    </row>
    <row r="2629" customFormat="false" ht="12.75" hidden="false" customHeight="false" outlineLevel="0" collapsed="false">
      <c r="AG2629" s="0" t="e">
        <f aca="false">(AD2629-$AF$2300)^2</f>
        <v>#DIV/0!</v>
      </c>
    </row>
    <row r="2630" customFormat="false" ht="12.75" hidden="false" customHeight="false" outlineLevel="0" collapsed="false">
      <c r="AG2630" s="0" t="e">
        <f aca="false">(AD2630-$AF$2300)^2</f>
        <v>#DIV/0!</v>
      </c>
    </row>
    <row r="2631" customFormat="false" ht="12.75" hidden="false" customHeight="false" outlineLevel="0" collapsed="false">
      <c r="AG2631" s="0" t="e">
        <f aca="false">(AD2631-$AF$2300)^2</f>
        <v>#DIV/0!</v>
      </c>
    </row>
    <row r="2632" customFormat="false" ht="12.75" hidden="false" customHeight="false" outlineLevel="0" collapsed="false">
      <c r="AG2632" s="0" t="e">
        <f aca="false">(AD2632-$AF$2300)^2</f>
        <v>#DIV/0!</v>
      </c>
    </row>
    <row r="2633" customFormat="false" ht="12.75" hidden="false" customHeight="false" outlineLevel="0" collapsed="false">
      <c r="AG2633" s="0" t="e">
        <f aca="false">(AD2633-$AF$2300)^2</f>
        <v>#DIV/0!</v>
      </c>
    </row>
    <row r="2634" customFormat="false" ht="12.75" hidden="false" customHeight="false" outlineLevel="0" collapsed="false">
      <c r="AG2634" s="0" t="e">
        <f aca="false">(AD2634-$AF$2300)^2</f>
        <v>#DIV/0!</v>
      </c>
    </row>
    <row r="2635" customFormat="false" ht="12.75" hidden="false" customHeight="false" outlineLevel="0" collapsed="false">
      <c r="AG2635" s="0" t="e">
        <f aca="false">(AD2635-$AF$2300)^2</f>
        <v>#DIV/0!</v>
      </c>
    </row>
    <row r="2636" customFormat="false" ht="12.75" hidden="false" customHeight="false" outlineLevel="0" collapsed="false">
      <c r="AG2636" s="0" t="e">
        <f aca="false">(AD2636-$AF$2300)^2</f>
        <v>#DIV/0!</v>
      </c>
    </row>
    <row r="2637" customFormat="false" ht="12.75" hidden="false" customHeight="false" outlineLevel="0" collapsed="false">
      <c r="AG2637" s="0" t="e">
        <f aca="false">(AD2637-$AF$2300)^2</f>
        <v>#DIV/0!</v>
      </c>
    </row>
    <row r="2638" customFormat="false" ht="12.75" hidden="false" customHeight="false" outlineLevel="0" collapsed="false">
      <c r="AG2638" s="0" t="e">
        <f aca="false">(AD2638-$AF$2300)^2</f>
        <v>#DIV/0!</v>
      </c>
    </row>
    <row r="2639" customFormat="false" ht="12.75" hidden="false" customHeight="false" outlineLevel="0" collapsed="false">
      <c r="AG2639" s="0" t="e">
        <f aca="false">(AD2639-$AF$2300)^2</f>
        <v>#DIV/0!</v>
      </c>
    </row>
    <row r="2640" customFormat="false" ht="12.75" hidden="false" customHeight="false" outlineLevel="0" collapsed="false">
      <c r="AG2640" s="0" t="e">
        <f aca="false">(AD2640-$AF$2300)^2</f>
        <v>#DIV/0!</v>
      </c>
    </row>
    <row r="2641" customFormat="false" ht="12.75" hidden="false" customHeight="false" outlineLevel="0" collapsed="false">
      <c r="AG2641" s="0" t="e">
        <f aca="false">(AD2641-$AF$2300)^2</f>
        <v>#DIV/0!</v>
      </c>
    </row>
    <row r="2642" customFormat="false" ht="12.75" hidden="false" customHeight="false" outlineLevel="0" collapsed="false">
      <c r="AG2642" s="0" t="e">
        <f aca="false">(AD2642-$AF$2300)^2</f>
        <v>#DIV/0!</v>
      </c>
    </row>
    <row r="2643" customFormat="false" ht="12.75" hidden="false" customHeight="false" outlineLevel="0" collapsed="false">
      <c r="AG2643" s="0" t="e">
        <f aca="false">(AD2643-$AF$2300)^2</f>
        <v>#DIV/0!</v>
      </c>
    </row>
    <row r="2644" customFormat="false" ht="12.75" hidden="false" customHeight="false" outlineLevel="0" collapsed="false">
      <c r="AG2644" s="0" t="e">
        <f aca="false">(AD2644-$AF$2300)^2</f>
        <v>#DIV/0!</v>
      </c>
    </row>
    <row r="2645" customFormat="false" ht="12.75" hidden="false" customHeight="false" outlineLevel="0" collapsed="false">
      <c r="AG2645" s="0" t="e">
        <f aca="false">(AD2645-$AF$2300)^2</f>
        <v>#DIV/0!</v>
      </c>
    </row>
    <row r="2646" customFormat="false" ht="12.75" hidden="false" customHeight="false" outlineLevel="0" collapsed="false">
      <c r="AG2646" s="0" t="e">
        <f aca="false">(AD2646-$AF$2300)^2</f>
        <v>#DIV/0!</v>
      </c>
    </row>
    <row r="2647" customFormat="false" ht="12.75" hidden="false" customHeight="false" outlineLevel="0" collapsed="false">
      <c r="AG2647" s="0" t="e">
        <f aca="false">(AD2647-$AF$2300)^2</f>
        <v>#DIV/0!</v>
      </c>
    </row>
    <row r="2648" customFormat="false" ht="12.75" hidden="false" customHeight="false" outlineLevel="0" collapsed="false">
      <c r="AG2648" s="0" t="e">
        <f aca="false">(AD2648-$AF$2300)^2</f>
        <v>#DIV/0!</v>
      </c>
    </row>
    <row r="2649" customFormat="false" ht="12.75" hidden="false" customHeight="false" outlineLevel="0" collapsed="false">
      <c r="AG2649" s="0" t="e">
        <f aca="false">(AD2649-$AF$2300)^2</f>
        <v>#DIV/0!</v>
      </c>
    </row>
    <row r="2650" customFormat="false" ht="12.75" hidden="false" customHeight="false" outlineLevel="0" collapsed="false">
      <c r="AG2650" s="0" t="e">
        <f aca="false">(AD2650-$AF$2300)^2</f>
        <v>#DIV/0!</v>
      </c>
    </row>
    <row r="2651" customFormat="false" ht="12.75" hidden="false" customHeight="false" outlineLevel="0" collapsed="false">
      <c r="AG2651" s="0" t="e">
        <f aca="false">(AD2651-$AF$2300)^2</f>
        <v>#DIV/0!</v>
      </c>
    </row>
    <row r="2652" customFormat="false" ht="12.75" hidden="false" customHeight="false" outlineLevel="0" collapsed="false">
      <c r="AG2652" s="0" t="e">
        <f aca="false">(AD2652-$AF$2300)^2</f>
        <v>#DIV/0!</v>
      </c>
    </row>
    <row r="2653" customFormat="false" ht="12.75" hidden="false" customHeight="false" outlineLevel="0" collapsed="false">
      <c r="AG2653" s="0" t="e">
        <f aca="false">(AD2653-$AF$2300)^2</f>
        <v>#DIV/0!</v>
      </c>
    </row>
    <row r="2654" customFormat="false" ht="12.75" hidden="false" customHeight="false" outlineLevel="0" collapsed="false">
      <c r="AG2654" s="0" t="e">
        <f aca="false">(AD2654-$AF$2300)^2</f>
        <v>#DIV/0!</v>
      </c>
    </row>
    <row r="2655" customFormat="false" ht="12.75" hidden="false" customHeight="false" outlineLevel="0" collapsed="false">
      <c r="AG2655" s="0" t="e">
        <f aca="false">(AD2655-$AF$2300)^2</f>
        <v>#DIV/0!</v>
      </c>
    </row>
    <row r="2656" customFormat="false" ht="12.75" hidden="false" customHeight="false" outlineLevel="0" collapsed="false">
      <c r="AG2656" s="0" t="e">
        <f aca="false">(AD2656-$AF$2300)^2</f>
        <v>#DIV/0!</v>
      </c>
    </row>
    <row r="2657" customFormat="false" ht="12.75" hidden="false" customHeight="false" outlineLevel="0" collapsed="false">
      <c r="AG2657" s="0" t="e">
        <f aca="false">(AD2657-$AF$2300)^2</f>
        <v>#DIV/0!</v>
      </c>
    </row>
    <row r="2658" customFormat="false" ht="12.75" hidden="false" customHeight="false" outlineLevel="0" collapsed="false">
      <c r="AG2658" s="0" t="e">
        <f aca="false">(AD2658-$AF$2300)^2</f>
        <v>#DIV/0!</v>
      </c>
    </row>
    <row r="2659" customFormat="false" ht="12.75" hidden="false" customHeight="false" outlineLevel="0" collapsed="false">
      <c r="AG2659" s="0" t="e">
        <f aca="false">(AD2659-$AF$2300)^2</f>
        <v>#DIV/0!</v>
      </c>
    </row>
    <row r="2660" customFormat="false" ht="12.75" hidden="false" customHeight="false" outlineLevel="0" collapsed="false">
      <c r="AG2660" s="0" t="e">
        <f aca="false">(AD2660-$AF$2300)^2</f>
        <v>#DIV/0!</v>
      </c>
    </row>
    <row r="2661" customFormat="false" ht="12.75" hidden="false" customHeight="false" outlineLevel="0" collapsed="false">
      <c r="AG2661" s="0" t="e">
        <f aca="false">(AD2661-$AF$2300)^2</f>
        <v>#DIV/0!</v>
      </c>
    </row>
    <row r="2662" customFormat="false" ht="12.75" hidden="false" customHeight="false" outlineLevel="0" collapsed="false">
      <c r="AG2662" s="0" t="e">
        <f aca="false">(AD2662-$AF$2300)^2</f>
        <v>#DIV/0!</v>
      </c>
    </row>
    <row r="2663" customFormat="false" ht="12.75" hidden="false" customHeight="false" outlineLevel="0" collapsed="false">
      <c r="AG2663" s="0" t="e">
        <f aca="false">(AD2663-$AF$2300)^2</f>
        <v>#DIV/0!</v>
      </c>
    </row>
    <row r="2664" customFormat="false" ht="12.75" hidden="false" customHeight="false" outlineLevel="0" collapsed="false">
      <c r="AG2664" s="0" t="e">
        <f aca="false">(AD2664-$AF$2300)^2</f>
        <v>#DIV/0!</v>
      </c>
    </row>
    <row r="2665" customFormat="false" ht="12.75" hidden="false" customHeight="false" outlineLevel="0" collapsed="false">
      <c r="AG2665" s="0" t="e">
        <f aca="false">(AD2665-$AF$2300)^2</f>
        <v>#DIV/0!</v>
      </c>
    </row>
    <row r="2666" customFormat="false" ht="12.75" hidden="false" customHeight="false" outlineLevel="0" collapsed="false">
      <c r="AG2666" s="0" t="e">
        <f aca="false">(AD2666-$AF$2300)^2</f>
        <v>#DIV/0!</v>
      </c>
    </row>
    <row r="2667" customFormat="false" ht="12.75" hidden="false" customHeight="false" outlineLevel="0" collapsed="false">
      <c r="AG2667" s="0" t="e">
        <f aca="false">(AD2667-$AF$2300)^2</f>
        <v>#DIV/0!</v>
      </c>
    </row>
    <row r="2668" customFormat="false" ht="12.75" hidden="false" customHeight="false" outlineLevel="0" collapsed="false">
      <c r="AG2668" s="0" t="e">
        <f aca="false">(AD2668-$AF$2300)^2</f>
        <v>#DIV/0!</v>
      </c>
    </row>
    <row r="2669" customFormat="false" ht="12.75" hidden="false" customHeight="false" outlineLevel="0" collapsed="false">
      <c r="AG2669" s="0" t="e">
        <f aca="false">(AD2669-$AF$2300)^2</f>
        <v>#DIV/0!</v>
      </c>
    </row>
    <row r="2670" customFormat="false" ht="12.75" hidden="false" customHeight="false" outlineLevel="0" collapsed="false">
      <c r="AG2670" s="0" t="e">
        <f aca="false">(AD2670-$AF$2300)^2</f>
        <v>#DIV/0!</v>
      </c>
    </row>
    <row r="2671" customFormat="false" ht="12.75" hidden="false" customHeight="false" outlineLevel="0" collapsed="false">
      <c r="AG2671" s="0" t="e">
        <f aca="false">(AD2671-$AF$2300)^2</f>
        <v>#DIV/0!</v>
      </c>
    </row>
    <row r="2672" customFormat="false" ht="12.75" hidden="false" customHeight="false" outlineLevel="0" collapsed="false">
      <c r="AG2672" s="0" t="e">
        <f aca="false">(AD2672-$AF$2300)^2</f>
        <v>#DIV/0!</v>
      </c>
    </row>
    <row r="2673" customFormat="false" ht="12.75" hidden="false" customHeight="false" outlineLevel="0" collapsed="false">
      <c r="AG2673" s="0" t="e">
        <f aca="false">(AD2673-$AF$2300)^2</f>
        <v>#DIV/0!</v>
      </c>
    </row>
    <row r="2674" customFormat="false" ht="12.75" hidden="false" customHeight="false" outlineLevel="0" collapsed="false">
      <c r="AG2674" s="0" t="e">
        <f aca="false">(AD2674-$AF$2300)^2</f>
        <v>#DIV/0!</v>
      </c>
    </row>
    <row r="2675" customFormat="false" ht="12.75" hidden="false" customHeight="false" outlineLevel="0" collapsed="false">
      <c r="AG2675" s="0" t="e">
        <f aca="false">(AD2675-$AF$2300)^2</f>
        <v>#DIV/0!</v>
      </c>
    </row>
    <row r="2676" customFormat="false" ht="12.75" hidden="false" customHeight="false" outlineLevel="0" collapsed="false">
      <c r="AG2676" s="0" t="e">
        <f aca="false">(AD2676-$AF$2300)^2</f>
        <v>#DIV/0!</v>
      </c>
    </row>
    <row r="2677" customFormat="false" ht="12.75" hidden="false" customHeight="false" outlineLevel="0" collapsed="false">
      <c r="AG2677" s="0" t="e">
        <f aca="false">(AD2677-$AF$2300)^2</f>
        <v>#DIV/0!</v>
      </c>
    </row>
    <row r="2678" customFormat="false" ht="12.75" hidden="false" customHeight="false" outlineLevel="0" collapsed="false">
      <c r="AG2678" s="0" t="e">
        <f aca="false">(AD2678-$AF$2300)^2</f>
        <v>#DIV/0!</v>
      </c>
    </row>
    <row r="2679" customFormat="false" ht="12.75" hidden="false" customHeight="false" outlineLevel="0" collapsed="false">
      <c r="AG2679" s="0" t="e">
        <f aca="false">(AD2679-$AF$2300)^2</f>
        <v>#DIV/0!</v>
      </c>
    </row>
    <row r="2680" customFormat="false" ht="12.75" hidden="false" customHeight="false" outlineLevel="0" collapsed="false">
      <c r="AG2680" s="0" t="e">
        <f aca="false">(AD2680-$AF$2300)^2</f>
        <v>#DIV/0!</v>
      </c>
    </row>
    <row r="2681" customFormat="false" ht="12.75" hidden="false" customHeight="false" outlineLevel="0" collapsed="false">
      <c r="AG2681" s="0" t="e">
        <f aca="false">(AD2681-$AF$2300)^2</f>
        <v>#DIV/0!</v>
      </c>
    </row>
    <row r="2682" customFormat="false" ht="12.75" hidden="false" customHeight="false" outlineLevel="0" collapsed="false">
      <c r="AG2682" s="0" t="e">
        <f aca="false">(AD2682-$AF$2300)^2</f>
        <v>#DIV/0!</v>
      </c>
    </row>
    <row r="2683" customFormat="false" ht="12.75" hidden="false" customHeight="false" outlineLevel="0" collapsed="false">
      <c r="AG2683" s="0" t="e">
        <f aca="false">(AD2683-$AF$2300)^2</f>
        <v>#DIV/0!</v>
      </c>
    </row>
    <row r="2684" customFormat="false" ht="12.75" hidden="false" customHeight="false" outlineLevel="0" collapsed="false">
      <c r="AG2684" s="0" t="e">
        <f aca="false">(AD2684-$AF$2300)^2</f>
        <v>#DIV/0!</v>
      </c>
    </row>
    <row r="2685" customFormat="false" ht="12.75" hidden="false" customHeight="false" outlineLevel="0" collapsed="false">
      <c r="AG2685" s="0" t="e">
        <f aca="false">(AD2685-$AF$2300)^2</f>
        <v>#DIV/0!</v>
      </c>
    </row>
    <row r="2686" customFormat="false" ht="12.75" hidden="false" customHeight="false" outlineLevel="0" collapsed="false">
      <c r="AG2686" s="0" t="e">
        <f aca="false">(AD2686-$AF$2300)^2</f>
        <v>#DIV/0!</v>
      </c>
    </row>
    <row r="2687" customFormat="false" ht="12.75" hidden="false" customHeight="false" outlineLevel="0" collapsed="false">
      <c r="AG2687" s="0" t="e">
        <f aca="false">(AD2687-$AF$2300)^2</f>
        <v>#DIV/0!</v>
      </c>
    </row>
    <row r="2688" customFormat="false" ht="12.75" hidden="false" customHeight="false" outlineLevel="0" collapsed="false">
      <c r="AG2688" s="0" t="e">
        <f aca="false">(AD2688-$AF$2300)^2</f>
        <v>#DIV/0!</v>
      </c>
    </row>
    <row r="2689" customFormat="false" ht="12.75" hidden="false" customHeight="false" outlineLevel="0" collapsed="false">
      <c r="AG2689" s="0" t="e">
        <f aca="false">(AD2689-$AF$2300)^2</f>
        <v>#DIV/0!</v>
      </c>
    </row>
    <row r="2690" customFormat="false" ht="12.75" hidden="false" customHeight="false" outlineLevel="0" collapsed="false">
      <c r="AG2690" s="0" t="e">
        <f aca="false">(AD2690-$AF$2300)^2</f>
        <v>#DIV/0!</v>
      </c>
    </row>
    <row r="2691" customFormat="false" ht="12.75" hidden="false" customHeight="false" outlineLevel="0" collapsed="false">
      <c r="AG2691" s="0" t="e">
        <f aca="false">(AD2691-$AF$2300)^2</f>
        <v>#DIV/0!</v>
      </c>
    </row>
    <row r="2692" customFormat="false" ht="12.75" hidden="false" customHeight="false" outlineLevel="0" collapsed="false">
      <c r="AG2692" s="0" t="e">
        <f aca="false">(AD2692-$AF$2300)^2</f>
        <v>#DIV/0!</v>
      </c>
    </row>
    <row r="2693" customFormat="false" ht="12.75" hidden="false" customHeight="false" outlineLevel="0" collapsed="false">
      <c r="AG2693" s="0" t="e">
        <f aca="false">(AD2693-$AF$2300)^2</f>
        <v>#DIV/0!</v>
      </c>
    </row>
    <row r="2694" customFormat="false" ht="12.75" hidden="false" customHeight="false" outlineLevel="0" collapsed="false">
      <c r="AG2694" s="0" t="e">
        <f aca="false">(AD2694-$AF$2300)^2</f>
        <v>#DIV/0!</v>
      </c>
    </row>
    <row r="2695" customFormat="false" ht="12.75" hidden="false" customHeight="false" outlineLevel="0" collapsed="false">
      <c r="AG2695" s="0" t="e">
        <f aca="false">(AD2695-$AF$2300)^2</f>
        <v>#DIV/0!</v>
      </c>
    </row>
    <row r="2696" customFormat="false" ht="12.75" hidden="false" customHeight="false" outlineLevel="0" collapsed="false">
      <c r="AG2696" s="0" t="e">
        <f aca="false">(AD2696-$AF$2300)^2</f>
        <v>#DIV/0!</v>
      </c>
    </row>
    <row r="2697" customFormat="false" ht="12.75" hidden="false" customHeight="false" outlineLevel="0" collapsed="false">
      <c r="AG2697" s="0" t="e">
        <f aca="false">(AD2697-$AF$2300)^2</f>
        <v>#DIV/0!</v>
      </c>
    </row>
    <row r="2698" customFormat="false" ht="12.75" hidden="false" customHeight="false" outlineLevel="0" collapsed="false">
      <c r="AG2698" s="0" t="e">
        <f aca="false">(AD2698-$AF$2300)^2</f>
        <v>#DIV/0!</v>
      </c>
    </row>
    <row r="2699" customFormat="false" ht="12.75" hidden="false" customHeight="false" outlineLevel="0" collapsed="false">
      <c r="AG2699" s="0" t="e">
        <f aca="false">(AD2699-$AF$2300)^2</f>
        <v>#DIV/0!</v>
      </c>
    </row>
    <row r="2700" customFormat="false" ht="12.75" hidden="false" customHeight="false" outlineLevel="0" collapsed="false">
      <c r="AG2700" s="0" t="e">
        <f aca="false">(AD2700-$AF$2300)^2</f>
        <v>#DIV/0!</v>
      </c>
    </row>
    <row r="2701" customFormat="false" ht="12.75" hidden="false" customHeight="false" outlineLevel="0" collapsed="false">
      <c r="AG2701" s="0" t="e">
        <f aca="false">(AD2701-$AF$2300)^2</f>
        <v>#DIV/0!</v>
      </c>
    </row>
    <row r="2702" customFormat="false" ht="12.75" hidden="false" customHeight="false" outlineLevel="0" collapsed="false">
      <c r="AG2702" s="0" t="e">
        <f aca="false">(AD2702-$AF$2300)^2</f>
        <v>#DIV/0!</v>
      </c>
    </row>
    <row r="2703" customFormat="false" ht="12.75" hidden="false" customHeight="false" outlineLevel="0" collapsed="false">
      <c r="AG2703" s="0" t="e">
        <f aca="false">(AD2703-$AF$2300)^2</f>
        <v>#DIV/0!</v>
      </c>
    </row>
    <row r="2704" customFormat="false" ht="12.75" hidden="false" customHeight="false" outlineLevel="0" collapsed="false">
      <c r="AG2704" s="0" t="e">
        <f aca="false">(AD2704-$AF$2300)^2</f>
        <v>#DIV/0!</v>
      </c>
    </row>
    <row r="2705" customFormat="false" ht="12.75" hidden="false" customHeight="false" outlineLevel="0" collapsed="false">
      <c r="AG2705" s="0" t="e">
        <f aca="false">(AD2705-$AF$2300)^2</f>
        <v>#DIV/0!</v>
      </c>
    </row>
    <row r="2706" customFormat="false" ht="12.75" hidden="false" customHeight="false" outlineLevel="0" collapsed="false">
      <c r="AG2706" s="0" t="e">
        <f aca="false">(AD2706-$AF$2300)^2</f>
        <v>#DIV/0!</v>
      </c>
    </row>
    <row r="2707" customFormat="false" ht="12.75" hidden="false" customHeight="false" outlineLevel="0" collapsed="false">
      <c r="AG2707" s="0" t="e">
        <f aca="false">(AD2707-$AF$2300)^2</f>
        <v>#DIV/0!</v>
      </c>
    </row>
    <row r="2708" customFormat="false" ht="12.75" hidden="false" customHeight="false" outlineLevel="0" collapsed="false">
      <c r="AG2708" s="0" t="e">
        <f aca="false">(AD2708-$AF$2300)^2</f>
        <v>#DIV/0!</v>
      </c>
    </row>
    <row r="2709" customFormat="false" ht="12.75" hidden="false" customHeight="false" outlineLevel="0" collapsed="false">
      <c r="AG2709" s="0" t="e">
        <f aca="false">(AD2709-$AF$2300)^2</f>
        <v>#DIV/0!</v>
      </c>
    </row>
    <row r="2710" customFormat="false" ht="12.75" hidden="false" customHeight="false" outlineLevel="0" collapsed="false">
      <c r="AG2710" s="0" t="e">
        <f aca="false">(AD2710-$AF$2300)^2</f>
        <v>#DIV/0!</v>
      </c>
    </row>
    <row r="2711" customFormat="false" ht="12.75" hidden="false" customHeight="false" outlineLevel="0" collapsed="false">
      <c r="AG2711" s="0" t="e">
        <f aca="false">(AD2711-$AF$2300)^2</f>
        <v>#DIV/0!</v>
      </c>
    </row>
    <row r="2712" customFormat="false" ht="12.75" hidden="false" customHeight="false" outlineLevel="0" collapsed="false">
      <c r="AG2712" s="0" t="e">
        <f aca="false">(AD2712-$AF$2300)^2</f>
        <v>#DIV/0!</v>
      </c>
    </row>
    <row r="2713" customFormat="false" ht="12.75" hidden="false" customHeight="false" outlineLevel="0" collapsed="false">
      <c r="AG2713" s="0" t="e">
        <f aca="false">(AD2713-$AF$2300)^2</f>
        <v>#DIV/0!</v>
      </c>
    </row>
    <row r="2714" customFormat="false" ht="12.75" hidden="false" customHeight="false" outlineLevel="0" collapsed="false">
      <c r="AG2714" s="0" t="e">
        <f aca="false">(AD2714-$AF$2300)^2</f>
        <v>#DIV/0!</v>
      </c>
    </row>
    <row r="2715" customFormat="false" ht="12.75" hidden="false" customHeight="false" outlineLevel="0" collapsed="false">
      <c r="AG2715" s="0" t="e">
        <f aca="false">(AD2715-$AF$2300)^2</f>
        <v>#DIV/0!</v>
      </c>
    </row>
    <row r="2716" customFormat="false" ht="12.75" hidden="false" customHeight="false" outlineLevel="0" collapsed="false">
      <c r="AG2716" s="0" t="e">
        <f aca="false">(AD2716-$AF$2300)^2</f>
        <v>#DIV/0!</v>
      </c>
    </row>
    <row r="2717" customFormat="false" ht="12.75" hidden="false" customHeight="false" outlineLevel="0" collapsed="false">
      <c r="AG2717" s="0" t="e">
        <f aca="false">(AD2717-$AF$2300)^2</f>
        <v>#DIV/0!</v>
      </c>
    </row>
    <row r="2718" customFormat="false" ht="12.75" hidden="false" customHeight="false" outlineLevel="0" collapsed="false">
      <c r="AG2718" s="0" t="e">
        <f aca="false">(AD2718-$AF$2300)^2</f>
        <v>#DIV/0!</v>
      </c>
    </row>
    <row r="2719" customFormat="false" ht="12.75" hidden="false" customHeight="false" outlineLevel="0" collapsed="false">
      <c r="AG2719" s="0" t="e">
        <f aca="false">(AD2719-$AF$2300)^2</f>
        <v>#DIV/0!</v>
      </c>
    </row>
    <row r="2720" customFormat="false" ht="12.75" hidden="false" customHeight="false" outlineLevel="0" collapsed="false">
      <c r="AG2720" s="0" t="e">
        <f aca="false">(AD2720-$AF$2300)^2</f>
        <v>#DIV/0!</v>
      </c>
    </row>
    <row r="2721" customFormat="false" ht="12.75" hidden="false" customHeight="false" outlineLevel="0" collapsed="false">
      <c r="AG2721" s="0" t="e">
        <f aca="false">(AD2721-$AF$2300)^2</f>
        <v>#DIV/0!</v>
      </c>
    </row>
    <row r="2722" customFormat="false" ht="12.75" hidden="false" customHeight="false" outlineLevel="0" collapsed="false">
      <c r="AG2722" s="0" t="e">
        <f aca="false">(AD2722-$AF$2300)^2</f>
        <v>#DIV/0!</v>
      </c>
    </row>
    <row r="2723" customFormat="false" ht="12.75" hidden="false" customHeight="false" outlineLevel="0" collapsed="false">
      <c r="AG2723" s="0" t="e">
        <f aca="false">(AD2723-$AF$2300)^2</f>
        <v>#DIV/0!</v>
      </c>
    </row>
    <row r="2724" customFormat="false" ht="12.75" hidden="false" customHeight="false" outlineLevel="0" collapsed="false">
      <c r="AG2724" s="0" t="e">
        <f aca="false">(AD2724-$AF$2300)^2</f>
        <v>#DIV/0!</v>
      </c>
    </row>
    <row r="2725" customFormat="false" ht="12.75" hidden="false" customHeight="false" outlineLevel="0" collapsed="false">
      <c r="AG2725" s="0" t="e">
        <f aca="false">(AD2725-$AF$2300)^2</f>
        <v>#DIV/0!</v>
      </c>
    </row>
    <row r="2726" customFormat="false" ht="12.75" hidden="false" customHeight="false" outlineLevel="0" collapsed="false">
      <c r="AG2726" s="0" t="e">
        <f aca="false">(AD2726-$AF$2300)^2</f>
        <v>#DIV/0!</v>
      </c>
    </row>
    <row r="2727" customFormat="false" ht="12.75" hidden="false" customHeight="false" outlineLevel="0" collapsed="false">
      <c r="AG2727" s="0" t="e">
        <f aca="false">(AD2727-$AF$2300)^2</f>
        <v>#DIV/0!</v>
      </c>
    </row>
    <row r="2728" customFormat="false" ht="12.75" hidden="false" customHeight="false" outlineLevel="0" collapsed="false">
      <c r="AG2728" s="0" t="e">
        <f aca="false">(AD2728-$AF$2300)^2</f>
        <v>#DIV/0!</v>
      </c>
    </row>
    <row r="2729" customFormat="false" ht="12.75" hidden="false" customHeight="false" outlineLevel="0" collapsed="false">
      <c r="AG2729" s="0" t="e">
        <f aca="false">(AD2729-$AF$2300)^2</f>
        <v>#DIV/0!</v>
      </c>
    </row>
    <row r="2730" customFormat="false" ht="12.75" hidden="false" customHeight="false" outlineLevel="0" collapsed="false">
      <c r="AG2730" s="0" t="e">
        <f aca="false">(AD2730-$AF$2300)^2</f>
        <v>#DIV/0!</v>
      </c>
    </row>
    <row r="2731" customFormat="false" ht="12.75" hidden="false" customHeight="false" outlineLevel="0" collapsed="false">
      <c r="AG2731" s="0" t="e">
        <f aca="false">(AD2731-$AF$2300)^2</f>
        <v>#DIV/0!</v>
      </c>
    </row>
    <row r="2732" customFormat="false" ht="12.75" hidden="false" customHeight="false" outlineLevel="0" collapsed="false">
      <c r="AG2732" s="0" t="e">
        <f aca="false">(AD2732-$AF$2300)^2</f>
        <v>#DIV/0!</v>
      </c>
    </row>
    <row r="2733" customFormat="false" ht="12.75" hidden="false" customHeight="false" outlineLevel="0" collapsed="false">
      <c r="AG2733" s="0" t="e">
        <f aca="false">(AD2733-$AF$2300)^2</f>
        <v>#DIV/0!</v>
      </c>
    </row>
    <row r="2734" customFormat="false" ht="12.75" hidden="false" customHeight="false" outlineLevel="0" collapsed="false">
      <c r="AG2734" s="0" t="e">
        <f aca="false">(AD2734-$AF$2300)^2</f>
        <v>#DIV/0!</v>
      </c>
    </row>
    <row r="2735" customFormat="false" ht="12.75" hidden="false" customHeight="false" outlineLevel="0" collapsed="false">
      <c r="AG2735" s="0" t="e">
        <f aca="false">(AD2735-$AF$2300)^2</f>
        <v>#DIV/0!</v>
      </c>
    </row>
    <row r="2736" customFormat="false" ht="12.75" hidden="false" customHeight="false" outlineLevel="0" collapsed="false">
      <c r="AG2736" s="0" t="e">
        <f aca="false">(AD2736-$AF$2300)^2</f>
        <v>#DIV/0!</v>
      </c>
    </row>
    <row r="2737" customFormat="false" ht="12.75" hidden="false" customHeight="false" outlineLevel="0" collapsed="false">
      <c r="AG2737" s="0" t="e">
        <f aca="false">(AD2737-$AF$2300)^2</f>
        <v>#DIV/0!</v>
      </c>
    </row>
    <row r="2738" customFormat="false" ht="12.75" hidden="false" customHeight="false" outlineLevel="0" collapsed="false">
      <c r="AG2738" s="0" t="e">
        <f aca="false">(AD2738-$AF$2300)^2</f>
        <v>#DIV/0!</v>
      </c>
    </row>
    <row r="2739" customFormat="false" ht="12.75" hidden="false" customHeight="false" outlineLevel="0" collapsed="false">
      <c r="AG2739" s="0" t="e">
        <f aca="false">(AD2739-$AF$2300)^2</f>
        <v>#DIV/0!</v>
      </c>
    </row>
    <row r="2740" customFormat="false" ht="12.75" hidden="false" customHeight="false" outlineLevel="0" collapsed="false">
      <c r="AG2740" s="0" t="e">
        <f aca="false">(AD2740-$AF$2300)^2</f>
        <v>#DIV/0!</v>
      </c>
    </row>
    <row r="2741" customFormat="false" ht="12.75" hidden="false" customHeight="false" outlineLevel="0" collapsed="false">
      <c r="AG2741" s="0" t="e">
        <f aca="false">(AD2741-$AF$2300)^2</f>
        <v>#DIV/0!</v>
      </c>
    </row>
    <row r="2742" customFormat="false" ht="12.75" hidden="false" customHeight="false" outlineLevel="0" collapsed="false">
      <c r="AG2742" s="0" t="e">
        <f aca="false">(AD2742-$AF$2300)^2</f>
        <v>#DIV/0!</v>
      </c>
    </row>
    <row r="2743" customFormat="false" ht="12.75" hidden="false" customHeight="false" outlineLevel="0" collapsed="false">
      <c r="AG2743" s="0" t="e">
        <f aca="false">(AD2743-$AF$2300)^2</f>
        <v>#DIV/0!</v>
      </c>
    </row>
    <row r="2744" customFormat="false" ht="12.75" hidden="false" customHeight="false" outlineLevel="0" collapsed="false">
      <c r="AG2744" s="0" t="e">
        <f aca="false">(AD2744-$AF$2300)^2</f>
        <v>#DIV/0!</v>
      </c>
    </row>
    <row r="2745" customFormat="false" ht="12.75" hidden="false" customHeight="false" outlineLevel="0" collapsed="false">
      <c r="AG2745" s="0" t="e">
        <f aca="false">(AD2745-$AF$2300)^2</f>
        <v>#DIV/0!</v>
      </c>
    </row>
    <row r="2746" customFormat="false" ht="12.75" hidden="false" customHeight="false" outlineLevel="0" collapsed="false">
      <c r="AG2746" s="0" t="e">
        <f aca="false">(AD2746-$AF$2300)^2</f>
        <v>#DIV/0!</v>
      </c>
    </row>
    <row r="2747" customFormat="false" ht="12.75" hidden="false" customHeight="false" outlineLevel="0" collapsed="false">
      <c r="AG2747" s="0" t="e">
        <f aca="false">(AD2747-$AF$2300)^2</f>
        <v>#DIV/0!</v>
      </c>
    </row>
    <row r="2748" customFormat="false" ht="12.75" hidden="false" customHeight="false" outlineLevel="0" collapsed="false">
      <c r="AG2748" s="0" t="e">
        <f aca="false">(AD2748-$AF$2300)^2</f>
        <v>#DIV/0!</v>
      </c>
    </row>
    <row r="2749" customFormat="false" ht="12.75" hidden="false" customHeight="false" outlineLevel="0" collapsed="false">
      <c r="AG2749" s="0" t="e">
        <f aca="false">(AD2749-$AF$2300)^2</f>
        <v>#DIV/0!</v>
      </c>
    </row>
    <row r="2750" customFormat="false" ht="12.75" hidden="false" customHeight="false" outlineLevel="0" collapsed="false">
      <c r="AG2750" s="0" t="e">
        <f aca="false">(AD2750-$AF$2300)^2</f>
        <v>#DIV/0!</v>
      </c>
    </row>
    <row r="2751" customFormat="false" ht="12.75" hidden="false" customHeight="false" outlineLevel="0" collapsed="false">
      <c r="AG2751" s="0" t="e">
        <f aca="false">(AD2751-$AF$2300)^2</f>
        <v>#DIV/0!</v>
      </c>
    </row>
    <row r="2752" customFormat="false" ht="12.75" hidden="false" customHeight="false" outlineLevel="0" collapsed="false">
      <c r="AG2752" s="0" t="e">
        <f aca="false">(AD2752-$AF$2300)^2</f>
        <v>#DIV/0!</v>
      </c>
    </row>
    <row r="2753" customFormat="false" ht="12.75" hidden="false" customHeight="false" outlineLevel="0" collapsed="false">
      <c r="AG2753" s="0" t="e">
        <f aca="false">(AD2753-$AF$2300)^2</f>
        <v>#DIV/0!</v>
      </c>
    </row>
    <row r="2754" customFormat="false" ht="12.75" hidden="false" customHeight="false" outlineLevel="0" collapsed="false">
      <c r="AG2754" s="0" t="e">
        <f aca="false">(AD2754-$AF$2300)^2</f>
        <v>#DIV/0!</v>
      </c>
    </row>
    <row r="2755" customFormat="false" ht="12.75" hidden="false" customHeight="false" outlineLevel="0" collapsed="false">
      <c r="AG2755" s="0" t="e">
        <f aca="false">(AD2755-$AF$2300)^2</f>
        <v>#DIV/0!</v>
      </c>
    </row>
    <row r="2756" customFormat="false" ht="12.75" hidden="false" customHeight="false" outlineLevel="0" collapsed="false">
      <c r="AG2756" s="0" t="e">
        <f aca="false">(AD2756-$AF$2300)^2</f>
        <v>#DIV/0!</v>
      </c>
    </row>
    <row r="2757" customFormat="false" ht="12.75" hidden="false" customHeight="false" outlineLevel="0" collapsed="false">
      <c r="AG2757" s="0" t="e">
        <f aca="false">(AD2757-$AF$2300)^2</f>
        <v>#DIV/0!</v>
      </c>
    </row>
    <row r="2758" customFormat="false" ht="12.75" hidden="false" customHeight="false" outlineLevel="0" collapsed="false">
      <c r="AG2758" s="0" t="e">
        <f aca="false">(AD2758-$AF$2300)^2</f>
        <v>#DIV/0!</v>
      </c>
    </row>
    <row r="2759" customFormat="false" ht="12.75" hidden="false" customHeight="false" outlineLevel="0" collapsed="false">
      <c r="AG2759" s="0" t="e">
        <f aca="false">(AD2759-$AF$2300)^2</f>
        <v>#DIV/0!</v>
      </c>
    </row>
    <row r="2760" customFormat="false" ht="12.75" hidden="false" customHeight="false" outlineLevel="0" collapsed="false">
      <c r="AG2760" s="0" t="e">
        <f aca="false">(AD2760-$AF$2300)^2</f>
        <v>#DIV/0!</v>
      </c>
    </row>
    <row r="2761" customFormat="false" ht="12.75" hidden="false" customHeight="false" outlineLevel="0" collapsed="false">
      <c r="AG2761" s="0" t="e">
        <f aca="false">(AD2761-$AF$2300)^2</f>
        <v>#DIV/0!</v>
      </c>
    </row>
    <row r="2762" customFormat="false" ht="12.75" hidden="false" customHeight="false" outlineLevel="0" collapsed="false">
      <c r="AG2762" s="0" t="e">
        <f aca="false">(AD2762-$AF$2300)^2</f>
        <v>#DIV/0!</v>
      </c>
    </row>
    <row r="2763" customFormat="false" ht="12.75" hidden="false" customHeight="false" outlineLevel="0" collapsed="false">
      <c r="AG2763" s="0" t="e">
        <f aca="false">(AD2763-$AF$2300)^2</f>
        <v>#DIV/0!</v>
      </c>
    </row>
    <row r="2764" customFormat="false" ht="12.75" hidden="false" customHeight="false" outlineLevel="0" collapsed="false">
      <c r="AG2764" s="0" t="e">
        <f aca="false">(AD2764-$AF$2300)^2</f>
        <v>#DIV/0!</v>
      </c>
    </row>
    <row r="2765" customFormat="false" ht="12.75" hidden="false" customHeight="false" outlineLevel="0" collapsed="false">
      <c r="AG2765" s="0" t="e">
        <f aca="false">(AD2765-$AF$2300)^2</f>
        <v>#DIV/0!</v>
      </c>
    </row>
    <row r="2766" customFormat="false" ht="12.75" hidden="false" customHeight="false" outlineLevel="0" collapsed="false">
      <c r="AG2766" s="0" t="e">
        <f aca="false">(AD2766-$AF$2300)^2</f>
        <v>#DIV/0!</v>
      </c>
    </row>
    <row r="2767" customFormat="false" ht="12.75" hidden="false" customHeight="false" outlineLevel="0" collapsed="false">
      <c r="AG2767" s="0" t="e">
        <f aca="false">(AD2767-$AF$2300)^2</f>
        <v>#DIV/0!</v>
      </c>
    </row>
    <row r="2768" customFormat="false" ht="12.75" hidden="false" customHeight="false" outlineLevel="0" collapsed="false">
      <c r="AG2768" s="0" t="e">
        <f aca="false">(AD2768-$AF$2300)^2</f>
        <v>#DIV/0!</v>
      </c>
    </row>
    <row r="2769" customFormat="false" ht="12.75" hidden="false" customHeight="false" outlineLevel="0" collapsed="false">
      <c r="AG2769" s="0" t="e">
        <f aca="false">(AD2769-$AF$2300)^2</f>
        <v>#DIV/0!</v>
      </c>
    </row>
    <row r="2770" customFormat="false" ht="12.75" hidden="false" customHeight="false" outlineLevel="0" collapsed="false">
      <c r="AG2770" s="0" t="e">
        <f aca="false">(AD2770-$AF$2300)^2</f>
        <v>#DIV/0!</v>
      </c>
    </row>
    <row r="2771" customFormat="false" ht="12.75" hidden="false" customHeight="false" outlineLevel="0" collapsed="false">
      <c r="AG2771" s="0" t="e">
        <f aca="false">(AD2771-$AF$2300)^2</f>
        <v>#DIV/0!</v>
      </c>
    </row>
    <row r="2772" customFormat="false" ht="12.75" hidden="false" customHeight="false" outlineLevel="0" collapsed="false">
      <c r="AG2772" s="0" t="e">
        <f aca="false">(AD2772-$AF$2300)^2</f>
        <v>#DIV/0!</v>
      </c>
    </row>
    <row r="2773" customFormat="false" ht="12.75" hidden="false" customHeight="false" outlineLevel="0" collapsed="false">
      <c r="AG2773" s="0" t="e">
        <f aca="false">(AD2773-$AF$2300)^2</f>
        <v>#DIV/0!</v>
      </c>
    </row>
    <row r="2774" customFormat="false" ht="12.75" hidden="false" customHeight="false" outlineLevel="0" collapsed="false">
      <c r="AG2774" s="0" t="e">
        <f aca="false">(AD2774-$AF$2300)^2</f>
        <v>#DIV/0!</v>
      </c>
    </row>
    <row r="2775" customFormat="false" ht="12.75" hidden="false" customHeight="false" outlineLevel="0" collapsed="false">
      <c r="AG2775" s="0" t="e">
        <f aca="false">(AD2775-$AF$2300)^2</f>
        <v>#DIV/0!</v>
      </c>
    </row>
    <row r="2776" customFormat="false" ht="12.75" hidden="false" customHeight="false" outlineLevel="0" collapsed="false">
      <c r="AG2776" s="0" t="e">
        <f aca="false">(AD2776-$AF$2300)^2</f>
        <v>#DIV/0!</v>
      </c>
    </row>
    <row r="2777" customFormat="false" ht="12.75" hidden="false" customHeight="false" outlineLevel="0" collapsed="false">
      <c r="AG2777" s="0" t="e">
        <f aca="false">(AD2777-$AF$2300)^2</f>
        <v>#DIV/0!</v>
      </c>
    </row>
    <row r="2778" customFormat="false" ht="12.75" hidden="false" customHeight="false" outlineLevel="0" collapsed="false">
      <c r="AG2778" s="0" t="e">
        <f aca="false">(AD2778-$AF$2300)^2</f>
        <v>#DIV/0!</v>
      </c>
    </row>
    <row r="2779" customFormat="false" ht="12.75" hidden="false" customHeight="false" outlineLevel="0" collapsed="false">
      <c r="AG2779" s="0" t="e">
        <f aca="false">(AD2779-$AF$2300)^2</f>
        <v>#DIV/0!</v>
      </c>
    </row>
    <row r="2780" customFormat="false" ht="12.75" hidden="false" customHeight="false" outlineLevel="0" collapsed="false">
      <c r="AG2780" s="0" t="e">
        <f aca="false">(AD2780-$AF$2300)^2</f>
        <v>#DIV/0!</v>
      </c>
    </row>
    <row r="2781" customFormat="false" ht="12.75" hidden="false" customHeight="false" outlineLevel="0" collapsed="false">
      <c r="AG2781" s="0" t="e">
        <f aca="false">(AD2781-$AF$2300)^2</f>
        <v>#DIV/0!</v>
      </c>
    </row>
    <row r="2782" customFormat="false" ht="12.75" hidden="false" customHeight="false" outlineLevel="0" collapsed="false">
      <c r="AG2782" s="0" t="e">
        <f aca="false">(AD2782-$AF$2300)^2</f>
        <v>#DIV/0!</v>
      </c>
    </row>
    <row r="2783" customFormat="false" ht="12.75" hidden="false" customHeight="false" outlineLevel="0" collapsed="false">
      <c r="AG2783" s="0" t="e">
        <f aca="false">(AD2783-$AF$2300)^2</f>
        <v>#DIV/0!</v>
      </c>
    </row>
    <row r="2784" customFormat="false" ht="12.75" hidden="false" customHeight="false" outlineLevel="0" collapsed="false">
      <c r="AG2784" s="0" t="e">
        <f aca="false">(AD2784-$AF$2300)^2</f>
        <v>#DIV/0!</v>
      </c>
    </row>
    <row r="2785" customFormat="false" ht="12.75" hidden="false" customHeight="false" outlineLevel="0" collapsed="false">
      <c r="AG2785" s="0" t="e">
        <f aca="false">(AD2785-$AF$2300)^2</f>
        <v>#DIV/0!</v>
      </c>
    </row>
    <row r="2786" customFormat="false" ht="12.75" hidden="false" customHeight="false" outlineLevel="0" collapsed="false">
      <c r="AG2786" s="0" t="e">
        <f aca="false">(AD2786-$AF$2300)^2</f>
        <v>#DIV/0!</v>
      </c>
    </row>
    <row r="2787" customFormat="false" ht="12.75" hidden="false" customHeight="false" outlineLevel="0" collapsed="false">
      <c r="AG2787" s="0" t="e">
        <f aca="false">(AD2787-$AF$2300)^2</f>
        <v>#DIV/0!</v>
      </c>
    </row>
    <row r="2788" customFormat="false" ht="12.75" hidden="false" customHeight="false" outlineLevel="0" collapsed="false">
      <c r="AG2788" s="0" t="e">
        <f aca="false">(AD2788-$AF$2300)^2</f>
        <v>#DIV/0!</v>
      </c>
    </row>
    <row r="2789" customFormat="false" ht="12.75" hidden="false" customHeight="false" outlineLevel="0" collapsed="false">
      <c r="AG2789" s="0" t="e">
        <f aca="false">(AD2789-$AF$2300)^2</f>
        <v>#DIV/0!</v>
      </c>
    </row>
    <row r="2790" customFormat="false" ht="12.75" hidden="false" customHeight="false" outlineLevel="0" collapsed="false">
      <c r="AG2790" s="0" t="e">
        <f aca="false">(AD2790-$AF$2300)^2</f>
        <v>#DIV/0!</v>
      </c>
    </row>
    <row r="2791" customFormat="false" ht="12.75" hidden="false" customHeight="false" outlineLevel="0" collapsed="false">
      <c r="AG2791" s="0" t="e">
        <f aca="false">(AD2791-$AF$2300)^2</f>
        <v>#DIV/0!</v>
      </c>
    </row>
    <row r="2792" customFormat="false" ht="12.75" hidden="false" customHeight="false" outlineLevel="0" collapsed="false">
      <c r="AG2792" s="0" t="e">
        <f aca="false">(AD2792-$AF$2300)^2</f>
        <v>#DIV/0!</v>
      </c>
    </row>
    <row r="2793" customFormat="false" ht="12.75" hidden="false" customHeight="false" outlineLevel="0" collapsed="false">
      <c r="AG2793" s="0" t="e">
        <f aca="false">(AD2793-$AF$2300)^2</f>
        <v>#DIV/0!</v>
      </c>
    </row>
    <row r="2794" customFormat="false" ht="12.75" hidden="false" customHeight="false" outlineLevel="0" collapsed="false">
      <c r="AG2794" s="0" t="e">
        <f aca="false">(AD2794-$AF$2300)^2</f>
        <v>#DIV/0!</v>
      </c>
    </row>
    <row r="2795" customFormat="false" ht="12.75" hidden="false" customHeight="false" outlineLevel="0" collapsed="false">
      <c r="AG2795" s="0" t="e">
        <f aca="false">(AD2795-$AF$2300)^2</f>
        <v>#DIV/0!</v>
      </c>
    </row>
    <row r="2796" customFormat="false" ht="12.75" hidden="false" customHeight="false" outlineLevel="0" collapsed="false">
      <c r="AG2796" s="0" t="e">
        <f aca="false">(AD2796-$AF$2300)^2</f>
        <v>#DIV/0!</v>
      </c>
    </row>
    <row r="2797" customFormat="false" ht="12.75" hidden="false" customHeight="false" outlineLevel="0" collapsed="false">
      <c r="AG2797" s="0" t="e">
        <f aca="false">(AD2797-$AF$2300)^2</f>
        <v>#DIV/0!</v>
      </c>
    </row>
    <row r="2798" customFormat="false" ht="12.75" hidden="false" customHeight="false" outlineLevel="0" collapsed="false">
      <c r="AG2798" s="0" t="e">
        <f aca="false">(AD2798-$AF$2300)^2</f>
        <v>#DIV/0!</v>
      </c>
    </row>
    <row r="2799" customFormat="false" ht="12.75" hidden="false" customHeight="false" outlineLevel="0" collapsed="false">
      <c r="AG2799" s="0" t="e">
        <f aca="false">(AD2799-$AF$2300)^2</f>
        <v>#DIV/0!</v>
      </c>
    </row>
    <row r="2800" customFormat="false" ht="12.75" hidden="false" customHeight="false" outlineLevel="0" collapsed="false">
      <c r="AG2800" s="0" t="e">
        <f aca="false">(AD2800-$AF$2300)^2</f>
        <v>#DIV/0!</v>
      </c>
    </row>
    <row r="2801" customFormat="false" ht="12.75" hidden="false" customHeight="false" outlineLevel="0" collapsed="false">
      <c r="AG2801" s="0" t="e">
        <f aca="false">(AD2801-$AF$2300)^2</f>
        <v>#DIV/0!</v>
      </c>
    </row>
    <row r="2802" customFormat="false" ht="12.75" hidden="false" customHeight="false" outlineLevel="0" collapsed="false">
      <c r="AG2802" s="0" t="e">
        <f aca="false">(AD2802-$AF$2300)^2</f>
        <v>#DIV/0!</v>
      </c>
    </row>
    <row r="2803" customFormat="false" ht="12.75" hidden="false" customHeight="false" outlineLevel="0" collapsed="false">
      <c r="AG2803" s="0" t="e">
        <f aca="false">(AD2803-$AF$2300)^2</f>
        <v>#DIV/0!</v>
      </c>
    </row>
    <row r="2804" customFormat="false" ht="12.75" hidden="false" customHeight="false" outlineLevel="0" collapsed="false">
      <c r="AG2804" s="0" t="e">
        <f aca="false">(AD2804-$AF$2300)^2</f>
        <v>#DIV/0!</v>
      </c>
    </row>
    <row r="2805" customFormat="false" ht="12.75" hidden="false" customHeight="false" outlineLevel="0" collapsed="false">
      <c r="AG2805" s="0" t="e">
        <f aca="false">(AD2805-$AF$2300)^2</f>
        <v>#DIV/0!</v>
      </c>
    </row>
    <row r="2806" customFormat="false" ht="12.75" hidden="false" customHeight="false" outlineLevel="0" collapsed="false">
      <c r="AG2806" s="0" t="e">
        <f aca="false">(AD2806-$AF$2300)^2</f>
        <v>#DIV/0!</v>
      </c>
    </row>
    <row r="2807" customFormat="false" ht="12.75" hidden="false" customHeight="false" outlineLevel="0" collapsed="false">
      <c r="AG2807" s="0" t="e">
        <f aca="false">(AD2807-$AF$2300)^2</f>
        <v>#DIV/0!</v>
      </c>
    </row>
    <row r="2808" customFormat="false" ht="12.75" hidden="false" customHeight="false" outlineLevel="0" collapsed="false">
      <c r="AG2808" s="0" t="e">
        <f aca="false">(AD2808-$AF$2300)^2</f>
        <v>#DIV/0!</v>
      </c>
    </row>
    <row r="2809" customFormat="false" ht="12.75" hidden="false" customHeight="false" outlineLevel="0" collapsed="false">
      <c r="AG2809" s="0" t="e">
        <f aca="false">(AD2809-$AF$2300)^2</f>
        <v>#DIV/0!</v>
      </c>
    </row>
    <row r="2810" customFormat="false" ht="12.75" hidden="false" customHeight="false" outlineLevel="0" collapsed="false">
      <c r="AG2810" s="0" t="e">
        <f aca="false">(AD2810-$AF$2300)^2</f>
        <v>#DIV/0!</v>
      </c>
    </row>
    <row r="2811" customFormat="false" ht="12.75" hidden="false" customHeight="false" outlineLevel="0" collapsed="false">
      <c r="AG2811" s="0" t="e">
        <f aca="false">(AD2811-$AF$2300)^2</f>
        <v>#DIV/0!</v>
      </c>
    </row>
    <row r="2812" customFormat="false" ht="12.75" hidden="false" customHeight="false" outlineLevel="0" collapsed="false">
      <c r="AG2812" s="0" t="e">
        <f aca="false">(AD2812-$AF$2300)^2</f>
        <v>#DIV/0!</v>
      </c>
    </row>
    <row r="2813" customFormat="false" ht="12.75" hidden="false" customHeight="false" outlineLevel="0" collapsed="false">
      <c r="AG2813" s="0" t="e">
        <f aca="false">(AD2813-$AF$2300)^2</f>
        <v>#DIV/0!</v>
      </c>
    </row>
    <row r="2814" customFormat="false" ht="12.75" hidden="false" customHeight="false" outlineLevel="0" collapsed="false">
      <c r="AG2814" s="0" t="e">
        <f aca="false">(AD2814-$AF$2300)^2</f>
        <v>#DIV/0!</v>
      </c>
    </row>
    <row r="2815" customFormat="false" ht="12.75" hidden="false" customHeight="false" outlineLevel="0" collapsed="false">
      <c r="AG2815" s="0" t="e">
        <f aca="false">(AD2815-$AF$2300)^2</f>
        <v>#DIV/0!</v>
      </c>
    </row>
    <row r="2816" customFormat="false" ht="12.75" hidden="false" customHeight="false" outlineLevel="0" collapsed="false">
      <c r="AG2816" s="0" t="e">
        <f aca="false">(AD2816-$AF$2300)^2</f>
        <v>#DIV/0!</v>
      </c>
    </row>
    <row r="2817" customFormat="false" ht="12.75" hidden="false" customHeight="false" outlineLevel="0" collapsed="false">
      <c r="AG2817" s="0" t="e">
        <f aca="false">(AD2817-$AF$2300)^2</f>
        <v>#DIV/0!</v>
      </c>
    </row>
    <row r="2818" customFormat="false" ht="12.75" hidden="false" customHeight="false" outlineLevel="0" collapsed="false">
      <c r="AG2818" s="0" t="e">
        <f aca="false">(AD2818-$AF$2300)^2</f>
        <v>#DIV/0!</v>
      </c>
    </row>
    <row r="2819" customFormat="false" ht="12.75" hidden="false" customHeight="false" outlineLevel="0" collapsed="false">
      <c r="AG2819" s="0" t="e">
        <f aca="false">(AD2819-$AF$2300)^2</f>
        <v>#DIV/0!</v>
      </c>
    </row>
    <row r="2820" customFormat="false" ht="12.75" hidden="false" customHeight="false" outlineLevel="0" collapsed="false">
      <c r="AG2820" s="0" t="e">
        <f aca="false">(AD2820-$AF$2300)^2</f>
        <v>#DIV/0!</v>
      </c>
    </row>
    <row r="2821" customFormat="false" ht="12.75" hidden="false" customHeight="false" outlineLevel="0" collapsed="false">
      <c r="AG2821" s="0" t="e">
        <f aca="false">(AD2821-$AF$2300)^2</f>
        <v>#DIV/0!</v>
      </c>
    </row>
    <row r="2822" customFormat="false" ht="12.75" hidden="false" customHeight="false" outlineLevel="0" collapsed="false">
      <c r="AG2822" s="0" t="e">
        <f aca="false">(AD2822-$AF$2300)^2</f>
        <v>#DIV/0!</v>
      </c>
    </row>
    <row r="2823" customFormat="false" ht="12.75" hidden="false" customHeight="false" outlineLevel="0" collapsed="false">
      <c r="AG2823" s="0" t="e">
        <f aca="false">(AD2823-$AF$2300)^2</f>
        <v>#DIV/0!</v>
      </c>
    </row>
    <row r="2824" customFormat="false" ht="12.75" hidden="false" customHeight="false" outlineLevel="0" collapsed="false">
      <c r="AG2824" s="0" t="e">
        <f aca="false">(AD2824-$AF$2300)^2</f>
        <v>#DIV/0!</v>
      </c>
    </row>
    <row r="2825" customFormat="false" ht="12.75" hidden="false" customHeight="false" outlineLevel="0" collapsed="false">
      <c r="AG2825" s="0" t="e">
        <f aca="false">(AD2825-$AF$2300)^2</f>
        <v>#DIV/0!</v>
      </c>
    </row>
    <row r="2826" customFormat="false" ht="12.75" hidden="false" customHeight="false" outlineLevel="0" collapsed="false">
      <c r="AG2826" s="0" t="e">
        <f aca="false">(AD2826-$AF$2300)^2</f>
        <v>#DIV/0!</v>
      </c>
    </row>
    <row r="2827" customFormat="false" ht="12.75" hidden="false" customHeight="false" outlineLevel="0" collapsed="false">
      <c r="AG2827" s="0" t="e">
        <f aca="false">(AD2827-$AF$2300)^2</f>
        <v>#DIV/0!</v>
      </c>
    </row>
    <row r="2828" customFormat="false" ht="12.75" hidden="false" customHeight="false" outlineLevel="0" collapsed="false">
      <c r="AG2828" s="0" t="e">
        <f aca="false">(AD2828-$AF$2300)^2</f>
        <v>#DIV/0!</v>
      </c>
    </row>
    <row r="2829" customFormat="false" ht="12.75" hidden="false" customHeight="false" outlineLevel="0" collapsed="false">
      <c r="AG2829" s="0" t="e">
        <f aca="false">(AD2829-$AF$2300)^2</f>
        <v>#DIV/0!</v>
      </c>
    </row>
    <row r="2830" customFormat="false" ht="12.75" hidden="false" customHeight="false" outlineLevel="0" collapsed="false">
      <c r="AG2830" s="0" t="e">
        <f aca="false">(AD2830-$AF$2300)^2</f>
        <v>#DIV/0!</v>
      </c>
    </row>
    <row r="2831" customFormat="false" ht="12.75" hidden="false" customHeight="false" outlineLevel="0" collapsed="false">
      <c r="AG2831" s="0" t="e">
        <f aca="false">(AD2831-$AF$2300)^2</f>
        <v>#DIV/0!</v>
      </c>
    </row>
    <row r="2832" customFormat="false" ht="12.75" hidden="false" customHeight="false" outlineLevel="0" collapsed="false">
      <c r="AG2832" s="0" t="e">
        <f aca="false">(AD2832-$AF$2300)^2</f>
        <v>#DIV/0!</v>
      </c>
    </row>
    <row r="2833" customFormat="false" ht="12.75" hidden="false" customHeight="false" outlineLevel="0" collapsed="false">
      <c r="AG2833" s="0" t="e">
        <f aca="false">(AD2833-$AF$2300)^2</f>
        <v>#DIV/0!</v>
      </c>
    </row>
    <row r="2834" customFormat="false" ht="12.75" hidden="false" customHeight="false" outlineLevel="0" collapsed="false">
      <c r="AG2834" s="0" t="e">
        <f aca="false">(AD2834-$AF$2300)^2</f>
        <v>#DIV/0!</v>
      </c>
    </row>
    <row r="2835" customFormat="false" ht="12.75" hidden="false" customHeight="false" outlineLevel="0" collapsed="false">
      <c r="AG2835" s="0" t="e">
        <f aca="false">(AD2835-$AF$2300)^2</f>
        <v>#DIV/0!</v>
      </c>
    </row>
    <row r="2836" customFormat="false" ht="12.75" hidden="false" customHeight="false" outlineLevel="0" collapsed="false">
      <c r="AG2836" s="0" t="e">
        <f aca="false">(AD2836-$AF$2300)^2</f>
        <v>#DIV/0!</v>
      </c>
    </row>
    <row r="2837" customFormat="false" ht="12.75" hidden="false" customHeight="false" outlineLevel="0" collapsed="false">
      <c r="AG2837" s="0" t="e">
        <f aca="false">(AD2837-$AF$2300)^2</f>
        <v>#DIV/0!</v>
      </c>
    </row>
    <row r="2838" customFormat="false" ht="12.75" hidden="false" customHeight="false" outlineLevel="0" collapsed="false">
      <c r="AG2838" s="0" t="e">
        <f aca="false">(AD2838-$AF$2300)^2</f>
        <v>#DIV/0!</v>
      </c>
    </row>
    <row r="2839" customFormat="false" ht="12.75" hidden="false" customHeight="false" outlineLevel="0" collapsed="false">
      <c r="AG2839" s="0" t="e">
        <f aca="false">(AD2839-$AF$2300)^2</f>
        <v>#DIV/0!</v>
      </c>
    </row>
    <row r="2840" customFormat="false" ht="12.75" hidden="false" customHeight="false" outlineLevel="0" collapsed="false">
      <c r="AG2840" s="0" t="e">
        <f aca="false">(AD2840-$AF$2300)^2</f>
        <v>#DIV/0!</v>
      </c>
    </row>
    <row r="2841" customFormat="false" ht="12.75" hidden="false" customHeight="false" outlineLevel="0" collapsed="false">
      <c r="AG2841" s="0" t="e">
        <f aca="false">(AD2841-$AF$2300)^2</f>
        <v>#DIV/0!</v>
      </c>
    </row>
    <row r="2842" customFormat="false" ht="12.75" hidden="false" customHeight="false" outlineLevel="0" collapsed="false">
      <c r="AG2842" s="0" t="e">
        <f aca="false">(AD2842-$AF$2300)^2</f>
        <v>#DIV/0!</v>
      </c>
    </row>
    <row r="2843" customFormat="false" ht="12.75" hidden="false" customHeight="false" outlineLevel="0" collapsed="false">
      <c r="AG2843" s="0" t="e">
        <f aca="false">(AD2843-$AF$2300)^2</f>
        <v>#DIV/0!</v>
      </c>
    </row>
    <row r="2844" customFormat="false" ht="12.75" hidden="false" customHeight="false" outlineLevel="0" collapsed="false">
      <c r="AG2844" s="0" t="e">
        <f aca="false">(AD2844-$AF$2300)^2</f>
        <v>#DIV/0!</v>
      </c>
    </row>
    <row r="2845" customFormat="false" ht="12.75" hidden="false" customHeight="false" outlineLevel="0" collapsed="false">
      <c r="AG2845" s="0" t="e">
        <f aca="false">(AD2845-$AF$2300)^2</f>
        <v>#DIV/0!</v>
      </c>
    </row>
    <row r="2846" customFormat="false" ht="12.75" hidden="false" customHeight="false" outlineLevel="0" collapsed="false">
      <c r="AG2846" s="0" t="e">
        <f aca="false">(AD2846-$AF$2300)^2</f>
        <v>#DIV/0!</v>
      </c>
    </row>
    <row r="2847" customFormat="false" ht="12.75" hidden="false" customHeight="false" outlineLevel="0" collapsed="false">
      <c r="AG2847" s="0" t="e">
        <f aca="false">(AD2847-$AF$2300)^2</f>
        <v>#DIV/0!</v>
      </c>
    </row>
    <row r="2848" customFormat="false" ht="12.75" hidden="false" customHeight="false" outlineLevel="0" collapsed="false">
      <c r="AG2848" s="0" t="e">
        <f aca="false">(AD2848-$AF$2300)^2</f>
        <v>#DIV/0!</v>
      </c>
    </row>
    <row r="2849" customFormat="false" ht="12.75" hidden="false" customHeight="false" outlineLevel="0" collapsed="false">
      <c r="AG2849" s="0" t="e">
        <f aca="false">(AD2849-$AF$2300)^2</f>
        <v>#DIV/0!</v>
      </c>
    </row>
    <row r="2850" customFormat="false" ht="12.75" hidden="false" customHeight="false" outlineLevel="0" collapsed="false">
      <c r="AG2850" s="0" t="e">
        <f aca="false">(AD2850-$AF$2300)^2</f>
        <v>#DIV/0!</v>
      </c>
    </row>
    <row r="2851" customFormat="false" ht="12.75" hidden="false" customHeight="false" outlineLevel="0" collapsed="false">
      <c r="AG2851" s="0" t="e">
        <f aca="false">(AD2851-$AF$2300)^2</f>
        <v>#DIV/0!</v>
      </c>
    </row>
    <row r="2852" customFormat="false" ht="12.75" hidden="false" customHeight="false" outlineLevel="0" collapsed="false">
      <c r="AG2852" s="0" t="e">
        <f aca="false">(AD2852-$AF$2300)^2</f>
        <v>#DIV/0!</v>
      </c>
    </row>
    <row r="2853" customFormat="false" ht="12.75" hidden="false" customHeight="false" outlineLevel="0" collapsed="false">
      <c r="AG2853" s="0" t="e">
        <f aca="false">(AD2853-$AF$2300)^2</f>
        <v>#DIV/0!</v>
      </c>
    </row>
    <row r="2854" customFormat="false" ht="12.75" hidden="false" customHeight="false" outlineLevel="0" collapsed="false">
      <c r="AG2854" s="0" t="e">
        <f aca="false">(AD2854-$AF$2300)^2</f>
        <v>#DIV/0!</v>
      </c>
    </row>
    <row r="2855" customFormat="false" ht="12.75" hidden="false" customHeight="false" outlineLevel="0" collapsed="false">
      <c r="AG2855" s="0" t="e">
        <f aca="false">(AD2855-$AF$2300)^2</f>
        <v>#DIV/0!</v>
      </c>
    </row>
    <row r="2856" customFormat="false" ht="12.75" hidden="false" customHeight="false" outlineLevel="0" collapsed="false">
      <c r="AG2856" s="0" t="e">
        <f aca="false">(AD2856-$AF$2300)^2</f>
        <v>#DIV/0!</v>
      </c>
    </row>
    <row r="2857" customFormat="false" ht="12.75" hidden="false" customHeight="false" outlineLevel="0" collapsed="false">
      <c r="AG2857" s="0" t="e">
        <f aca="false">(AD2857-$AF$2300)^2</f>
        <v>#DIV/0!</v>
      </c>
    </row>
    <row r="2858" customFormat="false" ht="12.75" hidden="false" customHeight="false" outlineLevel="0" collapsed="false">
      <c r="AG2858" s="0" t="e">
        <f aca="false">(AD2858-$AF$2300)^2</f>
        <v>#DIV/0!</v>
      </c>
    </row>
    <row r="2859" customFormat="false" ht="12.75" hidden="false" customHeight="false" outlineLevel="0" collapsed="false">
      <c r="AG2859" s="0" t="e">
        <f aca="false">(AD2859-$AF$2300)^2</f>
        <v>#DIV/0!</v>
      </c>
    </row>
    <row r="2860" customFormat="false" ht="12.75" hidden="false" customHeight="false" outlineLevel="0" collapsed="false">
      <c r="AG2860" s="0" t="e">
        <f aca="false">(AD2860-$AF$2300)^2</f>
        <v>#DIV/0!</v>
      </c>
    </row>
    <row r="2861" customFormat="false" ht="12.75" hidden="false" customHeight="false" outlineLevel="0" collapsed="false">
      <c r="AG2861" s="0" t="e">
        <f aca="false">(AD2861-$AF$2300)^2</f>
        <v>#DIV/0!</v>
      </c>
    </row>
    <row r="2862" customFormat="false" ht="12.75" hidden="false" customHeight="false" outlineLevel="0" collapsed="false">
      <c r="AG2862" s="0" t="e">
        <f aca="false">(AD2862-$AF$2300)^2</f>
        <v>#DIV/0!</v>
      </c>
    </row>
    <row r="2863" customFormat="false" ht="12.75" hidden="false" customHeight="false" outlineLevel="0" collapsed="false">
      <c r="AG2863" s="0" t="e">
        <f aca="false">(AD2863-$AF$2300)^2</f>
        <v>#DIV/0!</v>
      </c>
    </row>
    <row r="2864" customFormat="false" ht="12.75" hidden="false" customHeight="false" outlineLevel="0" collapsed="false">
      <c r="AG2864" s="0" t="e">
        <f aca="false">(AD2864-$AF$2300)^2</f>
        <v>#DIV/0!</v>
      </c>
    </row>
    <row r="2865" customFormat="false" ht="12.75" hidden="false" customHeight="false" outlineLevel="0" collapsed="false">
      <c r="AG2865" s="0" t="e">
        <f aca="false">(AD2865-$AF$2300)^2</f>
        <v>#DIV/0!</v>
      </c>
    </row>
    <row r="2866" customFormat="false" ht="12.75" hidden="false" customHeight="false" outlineLevel="0" collapsed="false">
      <c r="AG2866" s="0" t="e">
        <f aca="false">(AD2866-$AF$2300)^2</f>
        <v>#DIV/0!</v>
      </c>
    </row>
    <row r="2867" customFormat="false" ht="12.75" hidden="false" customHeight="false" outlineLevel="0" collapsed="false">
      <c r="AG2867" s="0" t="e">
        <f aca="false">(AD2867-$AF$2300)^2</f>
        <v>#DIV/0!</v>
      </c>
    </row>
    <row r="2868" customFormat="false" ht="12.75" hidden="false" customHeight="false" outlineLevel="0" collapsed="false">
      <c r="AG2868" s="0" t="e">
        <f aca="false">(AD2868-$AF$2300)^2</f>
        <v>#DIV/0!</v>
      </c>
    </row>
    <row r="2869" customFormat="false" ht="12.75" hidden="false" customHeight="false" outlineLevel="0" collapsed="false">
      <c r="AG2869" s="0" t="e">
        <f aca="false">(AD2869-$AF$2300)^2</f>
        <v>#DIV/0!</v>
      </c>
    </row>
    <row r="2870" customFormat="false" ht="12.75" hidden="false" customHeight="false" outlineLevel="0" collapsed="false">
      <c r="AG2870" s="0" t="e">
        <f aca="false">(AD2870-$AF$2300)^2</f>
        <v>#DIV/0!</v>
      </c>
    </row>
    <row r="2871" customFormat="false" ht="12.75" hidden="false" customHeight="false" outlineLevel="0" collapsed="false">
      <c r="AG2871" s="0" t="e">
        <f aca="false">(AD2871-$AF$2300)^2</f>
        <v>#DIV/0!</v>
      </c>
    </row>
    <row r="2872" customFormat="false" ht="12.75" hidden="false" customHeight="false" outlineLevel="0" collapsed="false">
      <c r="AG2872" s="0" t="e">
        <f aca="false">(AD2872-$AF$2300)^2</f>
        <v>#DIV/0!</v>
      </c>
    </row>
    <row r="2873" customFormat="false" ht="12.75" hidden="false" customHeight="false" outlineLevel="0" collapsed="false">
      <c r="AG2873" s="0" t="e">
        <f aca="false">(AD2873-$AF$2300)^2</f>
        <v>#DIV/0!</v>
      </c>
    </row>
    <row r="2874" customFormat="false" ht="12.75" hidden="false" customHeight="false" outlineLevel="0" collapsed="false">
      <c r="AG2874" s="0" t="e">
        <f aca="false">(AD2874-$AF$2300)^2</f>
        <v>#DIV/0!</v>
      </c>
    </row>
    <row r="2875" customFormat="false" ht="12.75" hidden="false" customHeight="false" outlineLevel="0" collapsed="false">
      <c r="AG2875" s="0" t="e">
        <f aca="false">(AD2875-$AF$2300)^2</f>
        <v>#DIV/0!</v>
      </c>
    </row>
    <row r="2876" customFormat="false" ht="12.75" hidden="false" customHeight="false" outlineLevel="0" collapsed="false">
      <c r="AG2876" s="0" t="e">
        <f aca="false">(AD2876-$AF$2300)^2</f>
        <v>#DIV/0!</v>
      </c>
    </row>
    <row r="2877" customFormat="false" ht="12.75" hidden="false" customHeight="false" outlineLevel="0" collapsed="false">
      <c r="AG2877" s="0" t="e">
        <f aca="false">(AD2877-$AF$2300)^2</f>
        <v>#DIV/0!</v>
      </c>
    </row>
    <row r="2878" customFormat="false" ht="12.75" hidden="false" customHeight="false" outlineLevel="0" collapsed="false">
      <c r="AG2878" s="0" t="e">
        <f aca="false">(AD2878-$AF$2300)^2</f>
        <v>#DIV/0!</v>
      </c>
    </row>
    <row r="2879" customFormat="false" ht="12.75" hidden="false" customHeight="false" outlineLevel="0" collapsed="false">
      <c r="AG2879" s="0" t="e">
        <f aca="false">(AD2879-$AF$2300)^2</f>
        <v>#DIV/0!</v>
      </c>
    </row>
    <row r="2880" customFormat="false" ht="12.75" hidden="false" customHeight="false" outlineLevel="0" collapsed="false">
      <c r="AG2880" s="0" t="e">
        <f aca="false">(AD2880-$AF$2300)^2</f>
        <v>#DIV/0!</v>
      </c>
    </row>
    <row r="2881" customFormat="false" ht="12.75" hidden="false" customHeight="false" outlineLevel="0" collapsed="false">
      <c r="AG2881" s="0" t="e">
        <f aca="false">(AD2881-$AF$2300)^2</f>
        <v>#DIV/0!</v>
      </c>
    </row>
    <row r="2882" customFormat="false" ht="12.75" hidden="false" customHeight="false" outlineLevel="0" collapsed="false">
      <c r="AG2882" s="0" t="e">
        <f aca="false">(AD2882-$AF$2300)^2</f>
        <v>#DIV/0!</v>
      </c>
    </row>
    <row r="2883" customFormat="false" ht="12.75" hidden="false" customHeight="false" outlineLevel="0" collapsed="false">
      <c r="AG2883" s="0" t="e">
        <f aca="false">(AD2883-$AF$2300)^2</f>
        <v>#DIV/0!</v>
      </c>
    </row>
    <row r="2884" customFormat="false" ht="12.75" hidden="false" customHeight="false" outlineLevel="0" collapsed="false">
      <c r="AG2884" s="0" t="e">
        <f aca="false">(AD2884-$AF$2300)^2</f>
        <v>#DIV/0!</v>
      </c>
    </row>
    <row r="2885" customFormat="false" ht="12.75" hidden="false" customHeight="false" outlineLevel="0" collapsed="false">
      <c r="AG2885" s="0" t="e">
        <f aca="false">(AD2885-$AF$2300)^2</f>
        <v>#DIV/0!</v>
      </c>
    </row>
    <row r="2886" customFormat="false" ht="12.75" hidden="false" customHeight="false" outlineLevel="0" collapsed="false">
      <c r="AG2886" s="0" t="e">
        <f aca="false">(AD2886-$AF$2300)^2</f>
        <v>#DIV/0!</v>
      </c>
    </row>
    <row r="2887" customFormat="false" ht="12.75" hidden="false" customHeight="false" outlineLevel="0" collapsed="false">
      <c r="AG2887" s="0" t="e">
        <f aca="false">(AD2887-$AF$2300)^2</f>
        <v>#DIV/0!</v>
      </c>
    </row>
    <row r="2888" customFormat="false" ht="12.75" hidden="false" customHeight="false" outlineLevel="0" collapsed="false">
      <c r="AG2888" s="0" t="e">
        <f aca="false">(AD2888-$AF$2300)^2</f>
        <v>#DIV/0!</v>
      </c>
    </row>
    <row r="2889" customFormat="false" ht="12.75" hidden="false" customHeight="false" outlineLevel="0" collapsed="false">
      <c r="AG2889" s="0" t="e">
        <f aca="false">(AD2889-$AF$2300)^2</f>
        <v>#DIV/0!</v>
      </c>
    </row>
    <row r="2890" customFormat="false" ht="12.75" hidden="false" customHeight="false" outlineLevel="0" collapsed="false">
      <c r="AG2890" s="0" t="e">
        <f aca="false">(AD2890-$AF$2300)^2</f>
        <v>#DIV/0!</v>
      </c>
    </row>
    <row r="2891" customFormat="false" ht="12.75" hidden="false" customHeight="false" outlineLevel="0" collapsed="false">
      <c r="AG2891" s="0" t="e">
        <f aca="false">(AD2891-$AF$2300)^2</f>
        <v>#DIV/0!</v>
      </c>
    </row>
    <row r="2892" customFormat="false" ht="12.75" hidden="false" customHeight="false" outlineLevel="0" collapsed="false">
      <c r="AG2892" s="0" t="e">
        <f aca="false">(AD2892-$AF$2300)^2</f>
        <v>#DIV/0!</v>
      </c>
    </row>
    <row r="2893" customFormat="false" ht="12.75" hidden="false" customHeight="false" outlineLevel="0" collapsed="false">
      <c r="AG2893" s="0" t="e">
        <f aca="false">(AD2893-$AF$2300)^2</f>
        <v>#DIV/0!</v>
      </c>
    </row>
    <row r="2894" customFormat="false" ht="12.75" hidden="false" customHeight="false" outlineLevel="0" collapsed="false">
      <c r="AG2894" s="0" t="e">
        <f aca="false">(AD2894-$AF$2300)^2</f>
        <v>#DIV/0!</v>
      </c>
    </row>
    <row r="2895" customFormat="false" ht="12.75" hidden="false" customHeight="false" outlineLevel="0" collapsed="false">
      <c r="AG2895" s="0" t="e">
        <f aca="false">(AD2895-$AF$2300)^2</f>
        <v>#DIV/0!</v>
      </c>
    </row>
    <row r="2896" customFormat="false" ht="12.75" hidden="false" customHeight="false" outlineLevel="0" collapsed="false">
      <c r="AG2896" s="0" t="e">
        <f aca="false">(AD2896-$AF$2300)^2</f>
        <v>#DIV/0!</v>
      </c>
    </row>
    <row r="2897" customFormat="false" ht="12.75" hidden="false" customHeight="false" outlineLevel="0" collapsed="false">
      <c r="AG2897" s="0" t="e">
        <f aca="false">(AD2897-$AF$2300)^2</f>
        <v>#DIV/0!</v>
      </c>
    </row>
    <row r="2898" customFormat="false" ht="12.75" hidden="false" customHeight="false" outlineLevel="0" collapsed="false">
      <c r="AG2898" s="0" t="e">
        <f aca="false">(AD2898-$AF$2300)^2</f>
        <v>#DIV/0!</v>
      </c>
    </row>
    <row r="2899" customFormat="false" ht="12.75" hidden="false" customHeight="false" outlineLevel="0" collapsed="false">
      <c r="AG2899" s="0" t="e">
        <f aca="false">(AD2899-$AF$2300)^2</f>
        <v>#DIV/0!</v>
      </c>
    </row>
    <row r="2900" customFormat="false" ht="12.75" hidden="false" customHeight="false" outlineLevel="0" collapsed="false">
      <c r="AG2900" s="0" t="e">
        <f aca="false">(AD2900-$AF$2300)^2</f>
        <v>#DIV/0!</v>
      </c>
    </row>
    <row r="2901" customFormat="false" ht="12.75" hidden="false" customHeight="false" outlineLevel="0" collapsed="false">
      <c r="AG2901" s="0" t="e">
        <f aca="false">(AD2901-$AF$2300)^2</f>
        <v>#DIV/0!</v>
      </c>
    </row>
    <row r="2902" customFormat="false" ht="12.75" hidden="false" customHeight="false" outlineLevel="0" collapsed="false">
      <c r="AG2902" s="0" t="e">
        <f aca="false">(AD2902-$AF$2300)^2</f>
        <v>#DIV/0!</v>
      </c>
    </row>
    <row r="2903" customFormat="false" ht="12.75" hidden="false" customHeight="false" outlineLevel="0" collapsed="false">
      <c r="AG2903" s="0" t="e">
        <f aca="false">(AD2903-$AF$2300)^2</f>
        <v>#DIV/0!</v>
      </c>
    </row>
    <row r="2904" customFormat="false" ht="12.75" hidden="false" customHeight="false" outlineLevel="0" collapsed="false">
      <c r="AG2904" s="0" t="e">
        <f aca="false">(AD2904-$AF$2300)^2</f>
        <v>#DIV/0!</v>
      </c>
    </row>
    <row r="2905" customFormat="false" ht="12.75" hidden="false" customHeight="false" outlineLevel="0" collapsed="false">
      <c r="AG2905" s="0" t="e">
        <f aca="false">(AD2905-$AF$2300)^2</f>
        <v>#DIV/0!</v>
      </c>
    </row>
    <row r="2906" customFormat="false" ht="12.75" hidden="false" customHeight="false" outlineLevel="0" collapsed="false">
      <c r="AG2906" s="0" t="e">
        <f aca="false">(AD2906-$AF$2300)^2</f>
        <v>#DIV/0!</v>
      </c>
    </row>
    <row r="2907" customFormat="false" ht="12.75" hidden="false" customHeight="false" outlineLevel="0" collapsed="false">
      <c r="AG2907" s="0" t="e">
        <f aca="false">(AD2907-$AF$2300)^2</f>
        <v>#DIV/0!</v>
      </c>
    </row>
    <row r="2908" customFormat="false" ht="12.75" hidden="false" customHeight="false" outlineLevel="0" collapsed="false">
      <c r="AG2908" s="0" t="e">
        <f aca="false">(AD2908-$AF$2300)^2</f>
        <v>#DIV/0!</v>
      </c>
    </row>
    <row r="2909" customFormat="false" ht="12.75" hidden="false" customHeight="false" outlineLevel="0" collapsed="false">
      <c r="AG2909" s="0" t="e">
        <f aca="false">(AD2909-$AF$2300)^2</f>
        <v>#DIV/0!</v>
      </c>
    </row>
    <row r="2910" customFormat="false" ht="12.75" hidden="false" customHeight="false" outlineLevel="0" collapsed="false">
      <c r="AG2910" s="0" t="e">
        <f aca="false">(AD2910-$AF$2300)^2</f>
        <v>#DIV/0!</v>
      </c>
    </row>
    <row r="2911" customFormat="false" ht="12.75" hidden="false" customHeight="false" outlineLevel="0" collapsed="false">
      <c r="AG2911" s="0" t="e">
        <f aca="false">(AD2911-$AF$2300)^2</f>
        <v>#DIV/0!</v>
      </c>
    </row>
    <row r="2912" customFormat="false" ht="12.75" hidden="false" customHeight="false" outlineLevel="0" collapsed="false">
      <c r="AG2912" s="0" t="e">
        <f aca="false">(AD2912-$AF$2300)^2</f>
        <v>#DIV/0!</v>
      </c>
    </row>
    <row r="2913" customFormat="false" ht="12.75" hidden="false" customHeight="false" outlineLevel="0" collapsed="false">
      <c r="AG2913" s="0" t="e">
        <f aca="false">(AD2913-$AF$2300)^2</f>
        <v>#DIV/0!</v>
      </c>
    </row>
    <row r="2914" customFormat="false" ht="12.75" hidden="false" customHeight="false" outlineLevel="0" collapsed="false">
      <c r="AG2914" s="0" t="e">
        <f aca="false">(AD2914-$AF$2300)^2</f>
        <v>#DIV/0!</v>
      </c>
    </row>
    <row r="2915" customFormat="false" ht="12.75" hidden="false" customHeight="false" outlineLevel="0" collapsed="false">
      <c r="AG2915" s="0" t="e">
        <f aca="false">(AD2915-$AF$2300)^2</f>
        <v>#DIV/0!</v>
      </c>
    </row>
    <row r="2916" customFormat="false" ht="12.75" hidden="false" customHeight="false" outlineLevel="0" collapsed="false">
      <c r="AG2916" s="0" t="e">
        <f aca="false">(AD2916-$AF$2300)^2</f>
        <v>#DIV/0!</v>
      </c>
    </row>
    <row r="2917" customFormat="false" ht="12.75" hidden="false" customHeight="false" outlineLevel="0" collapsed="false">
      <c r="AG2917" s="0" t="e">
        <f aca="false">(AD2917-$AF$2300)^2</f>
        <v>#DIV/0!</v>
      </c>
    </row>
    <row r="2918" customFormat="false" ht="12.75" hidden="false" customHeight="false" outlineLevel="0" collapsed="false">
      <c r="AG2918" s="0" t="e">
        <f aca="false">(AD2918-$AF$2300)^2</f>
        <v>#DIV/0!</v>
      </c>
    </row>
    <row r="2919" customFormat="false" ht="12.75" hidden="false" customHeight="false" outlineLevel="0" collapsed="false">
      <c r="AG2919" s="0" t="e">
        <f aca="false">(AD2919-$AF$2300)^2</f>
        <v>#DIV/0!</v>
      </c>
    </row>
    <row r="2920" customFormat="false" ht="12.75" hidden="false" customHeight="false" outlineLevel="0" collapsed="false">
      <c r="AG2920" s="0" t="e">
        <f aca="false">(AD2920-$AF$2300)^2</f>
        <v>#DIV/0!</v>
      </c>
    </row>
    <row r="2921" customFormat="false" ht="12.75" hidden="false" customHeight="false" outlineLevel="0" collapsed="false">
      <c r="AG2921" s="0" t="e">
        <f aca="false">(AD2921-$AF$2300)^2</f>
        <v>#DIV/0!</v>
      </c>
    </row>
    <row r="2922" customFormat="false" ht="12.75" hidden="false" customHeight="false" outlineLevel="0" collapsed="false">
      <c r="AG2922" s="0" t="e">
        <f aca="false">(AD2922-$AF$2300)^2</f>
        <v>#DIV/0!</v>
      </c>
    </row>
    <row r="2923" customFormat="false" ht="12.75" hidden="false" customHeight="false" outlineLevel="0" collapsed="false">
      <c r="AG2923" s="0" t="e">
        <f aca="false">(AD2923-$AF$2300)^2</f>
        <v>#DIV/0!</v>
      </c>
    </row>
    <row r="2924" customFormat="false" ht="12.75" hidden="false" customHeight="false" outlineLevel="0" collapsed="false">
      <c r="AG2924" s="0" t="e">
        <f aca="false">(AD2924-$AF$2300)^2</f>
        <v>#DIV/0!</v>
      </c>
    </row>
    <row r="2925" customFormat="false" ht="12.75" hidden="false" customHeight="false" outlineLevel="0" collapsed="false">
      <c r="AG2925" s="0" t="e">
        <f aca="false">(AD2925-$AF$2300)^2</f>
        <v>#DIV/0!</v>
      </c>
    </row>
    <row r="2926" customFormat="false" ht="12.75" hidden="false" customHeight="false" outlineLevel="0" collapsed="false">
      <c r="AG2926" s="0" t="e">
        <f aca="false">(AD2926-$AF$2300)^2</f>
        <v>#DIV/0!</v>
      </c>
    </row>
    <row r="2927" customFormat="false" ht="12.75" hidden="false" customHeight="false" outlineLevel="0" collapsed="false">
      <c r="AG2927" s="0" t="e">
        <f aca="false">(AD2927-$AF$2300)^2</f>
        <v>#DIV/0!</v>
      </c>
    </row>
    <row r="2928" customFormat="false" ht="12.75" hidden="false" customHeight="false" outlineLevel="0" collapsed="false">
      <c r="AG2928" s="0" t="e">
        <f aca="false">(AD2928-$AF$2300)^2</f>
        <v>#DIV/0!</v>
      </c>
    </row>
    <row r="2929" customFormat="false" ht="12.75" hidden="false" customHeight="false" outlineLevel="0" collapsed="false">
      <c r="AG2929" s="0" t="e">
        <f aca="false">(AD2929-$AF$2300)^2</f>
        <v>#DIV/0!</v>
      </c>
    </row>
    <row r="2930" customFormat="false" ht="12.75" hidden="false" customHeight="false" outlineLevel="0" collapsed="false">
      <c r="AG2930" s="0" t="e">
        <f aca="false">(AD2930-$AF$2300)^2</f>
        <v>#DIV/0!</v>
      </c>
    </row>
    <row r="2931" customFormat="false" ht="12.75" hidden="false" customHeight="false" outlineLevel="0" collapsed="false">
      <c r="AG2931" s="0" t="e">
        <f aca="false">(AD2931-$AF$2300)^2</f>
        <v>#DIV/0!</v>
      </c>
    </row>
    <row r="2932" customFormat="false" ht="12.75" hidden="false" customHeight="false" outlineLevel="0" collapsed="false">
      <c r="AG2932" s="0" t="e">
        <f aca="false">(AD2932-$AF$2300)^2</f>
        <v>#DIV/0!</v>
      </c>
    </row>
    <row r="2933" customFormat="false" ht="12.75" hidden="false" customHeight="false" outlineLevel="0" collapsed="false">
      <c r="AG2933" s="0" t="e">
        <f aca="false">(AD2933-$AF$2300)^2</f>
        <v>#DIV/0!</v>
      </c>
    </row>
    <row r="2934" customFormat="false" ht="12.75" hidden="false" customHeight="false" outlineLevel="0" collapsed="false">
      <c r="AG2934" s="0" t="e">
        <f aca="false">(AD2934-$AF$2300)^2</f>
        <v>#DIV/0!</v>
      </c>
    </row>
    <row r="2935" customFormat="false" ht="12.75" hidden="false" customHeight="false" outlineLevel="0" collapsed="false">
      <c r="AG2935" s="0" t="e">
        <f aca="false">(AD2935-$AF$2300)^2</f>
        <v>#DIV/0!</v>
      </c>
    </row>
    <row r="2936" customFormat="false" ht="12.75" hidden="false" customHeight="false" outlineLevel="0" collapsed="false">
      <c r="AG2936" s="0" t="e">
        <f aca="false">(AD2936-$AF$2300)^2</f>
        <v>#DIV/0!</v>
      </c>
    </row>
    <row r="2937" customFormat="false" ht="12.75" hidden="false" customHeight="false" outlineLevel="0" collapsed="false">
      <c r="AG2937" s="0" t="e">
        <f aca="false">(AD2937-$AF$2300)^2</f>
        <v>#DIV/0!</v>
      </c>
    </row>
    <row r="2938" customFormat="false" ht="12.75" hidden="false" customHeight="false" outlineLevel="0" collapsed="false">
      <c r="AG2938" s="0" t="e">
        <f aca="false">(AD2938-$AF$2300)^2</f>
        <v>#DIV/0!</v>
      </c>
    </row>
    <row r="2939" customFormat="false" ht="12.75" hidden="false" customHeight="false" outlineLevel="0" collapsed="false">
      <c r="AG2939" s="0" t="e">
        <f aca="false">(AD2939-$AF$2300)^2</f>
        <v>#DIV/0!</v>
      </c>
    </row>
    <row r="2940" customFormat="false" ht="12.75" hidden="false" customHeight="false" outlineLevel="0" collapsed="false">
      <c r="AG2940" s="0" t="e">
        <f aca="false">(AD2940-$AF$2300)^2</f>
        <v>#DIV/0!</v>
      </c>
    </row>
    <row r="2941" customFormat="false" ht="12.75" hidden="false" customHeight="false" outlineLevel="0" collapsed="false">
      <c r="AG2941" s="0" t="e">
        <f aca="false">(AD2941-$AF$2300)^2</f>
        <v>#DIV/0!</v>
      </c>
    </row>
    <row r="2942" customFormat="false" ht="12.75" hidden="false" customHeight="false" outlineLevel="0" collapsed="false">
      <c r="AG2942" s="0" t="e">
        <f aca="false">(AD2942-$AF$2300)^2</f>
        <v>#DIV/0!</v>
      </c>
    </row>
    <row r="2943" customFormat="false" ht="12.75" hidden="false" customHeight="false" outlineLevel="0" collapsed="false">
      <c r="AG2943" s="0" t="e">
        <f aca="false">(AD2943-$AF$2300)^2</f>
        <v>#DIV/0!</v>
      </c>
    </row>
    <row r="2944" customFormat="false" ht="12.75" hidden="false" customHeight="false" outlineLevel="0" collapsed="false">
      <c r="AG2944" s="0" t="e">
        <f aca="false">(AD2944-$AF$2300)^2</f>
        <v>#DIV/0!</v>
      </c>
    </row>
    <row r="2945" customFormat="false" ht="12.75" hidden="false" customHeight="false" outlineLevel="0" collapsed="false">
      <c r="AG2945" s="0" t="e">
        <f aca="false">(AD2945-$AF$2300)^2</f>
        <v>#DIV/0!</v>
      </c>
    </row>
    <row r="2946" customFormat="false" ht="12.75" hidden="false" customHeight="false" outlineLevel="0" collapsed="false">
      <c r="AG2946" s="0" t="e">
        <f aca="false">(AD2946-$AF$2300)^2</f>
        <v>#DIV/0!</v>
      </c>
    </row>
    <row r="2947" customFormat="false" ht="12.75" hidden="false" customHeight="false" outlineLevel="0" collapsed="false">
      <c r="AG2947" s="0" t="e">
        <f aca="false">(AD2947-$AF$2300)^2</f>
        <v>#DIV/0!</v>
      </c>
    </row>
    <row r="2948" customFormat="false" ht="12.75" hidden="false" customHeight="false" outlineLevel="0" collapsed="false">
      <c r="AG2948" s="0" t="e">
        <f aca="false">(AD2948-$AF$2300)^2</f>
        <v>#DIV/0!</v>
      </c>
    </row>
    <row r="2949" customFormat="false" ht="12.75" hidden="false" customHeight="false" outlineLevel="0" collapsed="false">
      <c r="AG2949" s="0" t="e">
        <f aca="false">(AD2949-$AF$2300)^2</f>
        <v>#DIV/0!</v>
      </c>
    </row>
    <row r="2950" customFormat="false" ht="12.75" hidden="false" customHeight="false" outlineLevel="0" collapsed="false">
      <c r="AG2950" s="0" t="e">
        <f aca="false">(AD2950-$AF$2300)^2</f>
        <v>#DIV/0!</v>
      </c>
    </row>
    <row r="2951" customFormat="false" ht="12.75" hidden="false" customHeight="false" outlineLevel="0" collapsed="false">
      <c r="AG2951" s="0" t="e">
        <f aca="false">(AD2951-$AF$2300)^2</f>
        <v>#DIV/0!</v>
      </c>
    </row>
    <row r="2952" customFormat="false" ht="12.75" hidden="false" customHeight="false" outlineLevel="0" collapsed="false">
      <c r="AG2952" s="0" t="e">
        <f aca="false">(AD2952-$AF$2300)^2</f>
        <v>#DIV/0!</v>
      </c>
    </row>
    <row r="2953" customFormat="false" ht="12.75" hidden="false" customHeight="false" outlineLevel="0" collapsed="false">
      <c r="AG2953" s="0" t="e">
        <f aca="false">(AD2953-$AF$2300)^2</f>
        <v>#DIV/0!</v>
      </c>
    </row>
    <row r="2954" customFormat="false" ht="12.75" hidden="false" customHeight="false" outlineLevel="0" collapsed="false">
      <c r="AG2954" s="0" t="e">
        <f aca="false">(AD2954-$AF$2300)^2</f>
        <v>#DIV/0!</v>
      </c>
    </row>
    <row r="2955" customFormat="false" ht="12.75" hidden="false" customHeight="false" outlineLevel="0" collapsed="false">
      <c r="AG2955" s="0" t="e">
        <f aca="false">(AD2955-$AF$2300)^2</f>
        <v>#DIV/0!</v>
      </c>
    </row>
    <row r="2956" customFormat="false" ht="12.75" hidden="false" customHeight="false" outlineLevel="0" collapsed="false">
      <c r="AG2956" s="0" t="e">
        <f aca="false">(AD2956-$AF$2300)^2</f>
        <v>#DIV/0!</v>
      </c>
    </row>
    <row r="2957" customFormat="false" ht="12.75" hidden="false" customHeight="false" outlineLevel="0" collapsed="false">
      <c r="AG2957" s="0" t="e">
        <f aca="false">(AD2957-$AF$2300)^2</f>
        <v>#DIV/0!</v>
      </c>
    </row>
    <row r="2958" customFormat="false" ht="12.75" hidden="false" customHeight="false" outlineLevel="0" collapsed="false">
      <c r="AG2958" s="0" t="e">
        <f aca="false">(AD2958-$AF$2300)^2</f>
        <v>#DIV/0!</v>
      </c>
    </row>
    <row r="2959" customFormat="false" ht="12.75" hidden="false" customHeight="false" outlineLevel="0" collapsed="false">
      <c r="AG2959" s="0" t="e">
        <f aca="false">(AD2959-$AF$2300)^2</f>
        <v>#DIV/0!</v>
      </c>
    </row>
    <row r="2960" customFormat="false" ht="12.75" hidden="false" customHeight="false" outlineLevel="0" collapsed="false">
      <c r="AG2960" s="0" t="e">
        <f aca="false">(AD2960-$AF$2300)^2</f>
        <v>#DIV/0!</v>
      </c>
    </row>
    <row r="2961" customFormat="false" ht="12.75" hidden="false" customHeight="false" outlineLevel="0" collapsed="false">
      <c r="AG2961" s="0" t="e">
        <f aca="false">(AD2961-$AF$2300)^2</f>
        <v>#DIV/0!</v>
      </c>
    </row>
    <row r="2962" customFormat="false" ht="12.75" hidden="false" customHeight="false" outlineLevel="0" collapsed="false">
      <c r="AG2962" s="0" t="e">
        <f aca="false">(AD2962-$AF$2300)^2</f>
        <v>#DIV/0!</v>
      </c>
    </row>
    <row r="2963" customFormat="false" ht="12.75" hidden="false" customHeight="false" outlineLevel="0" collapsed="false">
      <c r="AG2963" s="0" t="e">
        <f aca="false">(AD2963-$AF$2300)^2</f>
        <v>#DIV/0!</v>
      </c>
    </row>
    <row r="2964" customFormat="false" ht="12.75" hidden="false" customHeight="false" outlineLevel="0" collapsed="false">
      <c r="AG2964" s="0" t="e">
        <f aca="false">(AD2964-$AF$2300)^2</f>
        <v>#DIV/0!</v>
      </c>
    </row>
    <row r="2965" customFormat="false" ht="12.75" hidden="false" customHeight="false" outlineLevel="0" collapsed="false">
      <c r="AG2965" s="0" t="e">
        <f aca="false">(AD2965-$AF$2300)^2</f>
        <v>#DIV/0!</v>
      </c>
    </row>
    <row r="2966" customFormat="false" ht="12.75" hidden="false" customHeight="false" outlineLevel="0" collapsed="false">
      <c r="AG2966" s="0" t="e">
        <f aca="false">(AD2966-$AF$2300)^2</f>
        <v>#DIV/0!</v>
      </c>
    </row>
    <row r="2967" customFormat="false" ht="12.75" hidden="false" customHeight="false" outlineLevel="0" collapsed="false">
      <c r="AG2967" s="0" t="e">
        <f aca="false">(AD2967-$AF$2300)^2</f>
        <v>#DIV/0!</v>
      </c>
    </row>
    <row r="2968" customFormat="false" ht="12.75" hidden="false" customHeight="false" outlineLevel="0" collapsed="false">
      <c r="AG2968" s="0" t="e">
        <f aca="false">(AD2968-$AF$2300)^2</f>
        <v>#DIV/0!</v>
      </c>
    </row>
    <row r="2969" customFormat="false" ht="12.75" hidden="false" customHeight="false" outlineLevel="0" collapsed="false">
      <c r="AG2969" s="0" t="e">
        <f aca="false">(AD2969-$AF$2300)^2</f>
        <v>#DIV/0!</v>
      </c>
    </row>
    <row r="2970" customFormat="false" ht="12.75" hidden="false" customHeight="false" outlineLevel="0" collapsed="false">
      <c r="AG2970" s="0" t="e">
        <f aca="false">(AD2970-$AF$2300)^2</f>
        <v>#DIV/0!</v>
      </c>
    </row>
    <row r="2971" customFormat="false" ht="12.75" hidden="false" customHeight="false" outlineLevel="0" collapsed="false">
      <c r="AG2971" s="0" t="e">
        <f aca="false">(AD2971-$AF$2300)^2</f>
        <v>#DIV/0!</v>
      </c>
    </row>
    <row r="2972" customFormat="false" ht="12.75" hidden="false" customHeight="false" outlineLevel="0" collapsed="false">
      <c r="AG2972" s="0" t="e">
        <f aca="false">(AD2972-$AF$2300)^2</f>
        <v>#DIV/0!</v>
      </c>
    </row>
    <row r="2973" customFormat="false" ht="12.75" hidden="false" customHeight="false" outlineLevel="0" collapsed="false">
      <c r="AG2973" s="0" t="e">
        <f aca="false">(AD2973-$AF$2300)^2</f>
        <v>#DIV/0!</v>
      </c>
    </row>
    <row r="2974" customFormat="false" ht="12.75" hidden="false" customHeight="false" outlineLevel="0" collapsed="false">
      <c r="AG2974" s="0" t="e">
        <f aca="false">(AD2974-$AF$2300)^2</f>
        <v>#DIV/0!</v>
      </c>
    </row>
    <row r="2975" customFormat="false" ht="12.75" hidden="false" customHeight="false" outlineLevel="0" collapsed="false">
      <c r="AG2975" s="0" t="e">
        <f aca="false">(AD2975-$AF$2300)^2</f>
        <v>#DIV/0!</v>
      </c>
    </row>
    <row r="2976" customFormat="false" ht="12.75" hidden="false" customHeight="false" outlineLevel="0" collapsed="false">
      <c r="AG2976" s="0" t="e">
        <f aca="false">(AD2976-$AF$2300)^2</f>
        <v>#DIV/0!</v>
      </c>
    </row>
    <row r="2977" customFormat="false" ht="12.75" hidden="false" customHeight="false" outlineLevel="0" collapsed="false">
      <c r="AG2977" s="0" t="e">
        <f aca="false">(AD2977-$AF$2300)^2</f>
        <v>#DIV/0!</v>
      </c>
    </row>
    <row r="2978" customFormat="false" ht="12.75" hidden="false" customHeight="false" outlineLevel="0" collapsed="false">
      <c r="AG2978" s="0" t="e">
        <f aca="false">(AD2978-$AF$2300)^2</f>
        <v>#DIV/0!</v>
      </c>
    </row>
    <row r="2979" customFormat="false" ht="12.75" hidden="false" customHeight="false" outlineLevel="0" collapsed="false">
      <c r="AG2979" s="0" t="e">
        <f aca="false">(AD2979-$AF$2300)^2</f>
        <v>#DIV/0!</v>
      </c>
    </row>
    <row r="2980" customFormat="false" ht="12.75" hidden="false" customHeight="false" outlineLevel="0" collapsed="false">
      <c r="AG2980" s="0" t="e">
        <f aca="false">(AD2980-$AF$2300)^2</f>
        <v>#DIV/0!</v>
      </c>
    </row>
    <row r="2981" customFormat="false" ht="12.75" hidden="false" customHeight="false" outlineLevel="0" collapsed="false">
      <c r="AG2981" s="0" t="e">
        <f aca="false">(AD2981-$AF$2300)^2</f>
        <v>#DIV/0!</v>
      </c>
    </row>
    <row r="2982" customFormat="false" ht="12.75" hidden="false" customHeight="false" outlineLevel="0" collapsed="false">
      <c r="AG2982" s="0" t="e">
        <f aca="false">(AD2982-$AF$2300)^2</f>
        <v>#DIV/0!</v>
      </c>
    </row>
    <row r="2983" customFormat="false" ht="12.75" hidden="false" customHeight="false" outlineLevel="0" collapsed="false">
      <c r="AG2983" s="0" t="e">
        <f aca="false">(AD2983-$AF$2300)^2</f>
        <v>#DIV/0!</v>
      </c>
    </row>
    <row r="2984" customFormat="false" ht="12.75" hidden="false" customHeight="false" outlineLevel="0" collapsed="false">
      <c r="AG2984" s="0" t="e">
        <f aca="false">(AD2984-$AF$2300)^2</f>
        <v>#DIV/0!</v>
      </c>
    </row>
    <row r="2985" customFormat="false" ht="12.75" hidden="false" customHeight="false" outlineLevel="0" collapsed="false">
      <c r="AG2985" s="0" t="e">
        <f aca="false">(AD2985-$AF$2300)^2</f>
        <v>#DIV/0!</v>
      </c>
    </row>
    <row r="2986" customFormat="false" ht="12.75" hidden="false" customHeight="false" outlineLevel="0" collapsed="false">
      <c r="AG2986" s="0" t="e">
        <f aca="false">(AD2986-$AF$2300)^2</f>
        <v>#DIV/0!</v>
      </c>
    </row>
    <row r="2987" customFormat="false" ht="12.75" hidden="false" customHeight="false" outlineLevel="0" collapsed="false">
      <c r="AG2987" s="0" t="e">
        <f aca="false">(AD2987-$AF$2300)^2</f>
        <v>#DIV/0!</v>
      </c>
    </row>
    <row r="2988" customFormat="false" ht="12.75" hidden="false" customHeight="false" outlineLevel="0" collapsed="false">
      <c r="AG2988" s="0" t="e">
        <f aca="false">(AD2988-$AF$2300)^2</f>
        <v>#DIV/0!</v>
      </c>
    </row>
    <row r="2989" customFormat="false" ht="12.75" hidden="false" customHeight="false" outlineLevel="0" collapsed="false">
      <c r="AG2989" s="0" t="e">
        <f aca="false">(AD2989-$AF$2300)^2</f>
        <v>#DIV/0!</v>
      </c>
    </row>
    <row r="2990" customFormat="false" ht="12.75" hidden="false" customHeight="false" outlineLevel="0" collapsed="false">
      <c r="AG2990" s="0" t="e">
        <f aca="false">(AD2990-$AF$2300)^2</f>
        <v>#DIV/0!</v>
      </c>
    </row>
    <row r="2991" customFormat="false" ht="12.75" hidden="false" customHeight="false" outlineLevel="0" collapsed="false">
      <c r="AG2991" s="0" t="e">
        <f aca="false">(AD2991-$AF$2300)^2</f>
        <v>#DIV/0!</v>
      </c>
    </row>
    <row r="2992" customFormat="false" ht="12.75" hidden="false" customHeight="false" outlineLevel="0" collapsed="false">
      <c r="AG2992" s="0" t="e">
        <f aca="false">(AD2992-$AF$2300)^2</f>
        <v>#DIV/0!</v>
      </c>
    </row>
    <row r="2993" customFormat="false" ht="12.75" hidden="false" customHeight="false" outlineLevel="0" collapsed="false">
      <c r="AG2993" s="0" t="e">
        <f aca="false">(AD2993-$AF$2300)^2</f>
        <v>#DIV/0!</v>
      </c>
    </row>
    <row r="2994" customFormat="false" ht="12.75" hidden="false" customHeight="false" outlineLevel="0" collapsed="false">
      <c r="AG2994" s="0" t="e">
        <f aca="false">(AD2994-$AF$2300)^2</f>
        <v>#DIV/0!</v>
      </c>
    </row>
    <row r="2995" customFormat="false" ht="12.75" hidden="false" customHeight="false" outlineLevel="0" collapsed="false">
      <c r="AG2995" s="0" t="e">
        <f aca="false">(AD2995-$AF$2300)^2</f>
        <v>#DIV/0!</v>
      </c>
    </row>
    <row r="2996" customFormat="false" ht="12.75" hidden="false" customHeight="false" outlineLevel="0" collapsed="false">
      <c r="AG2996" s="0" t="e">
        <f aca="false">(AD2996-$AF$2300)^2</f>
        <v>#DIV/0!</v>
      </c>
    </row>
    <row r="2997" customFormat="false" ht="12.75" hidden="false" customHeight="false" outlineLevel="0" collapsed="false">
      <c r="AG2997" s="0" t="e">
        <f aca="false">(AD2997-$AF$2300)^2</f>
        <v>#DIV/0!</v>
      </c>
    </row>
    <row r="2998" customFormat="false" ht="12.75" hidden="false" customHeight="false" outlineLevel="0" collapsed="false">
      <c r="AG2998" s="0" t="e">
        <f aca="false">(AD2998-$AF$2300)^2</f>
        <v>#DIV/0!</v>
      </c>
    </row>
    <row r="2999" customFormat="false" ht="12.75" hidden="false" customHeight="false" outlineLevel="0" collapsed="false">
      <c r="AG2999" s="0" t="e">
        <f aca="false">(AD2999-$AF$2300)^2</f>
        <v>#DIV/0!</v>
      </c>
    </row>
    <row r="3000" customFormat="false" ht="12.75" hidden="false" customHeight="false" outlineLevel="0" collapsed="false">
      <c r="AG3000" s="0" t="e">
        <f aca="false">(AD3000-$AF$2300)^2</f>
        <v>#DIV/0!</v>
      </c>
    </row>
    <row r="3001" customFormat="false" ht="12.75" hidden="false" customHeight="false" outlineLevel="0" collapsed="false">
      <c r="AG3001" s="0" t="e">
        <f aca="false">(AD3001-$AF$2300)^2</f>
        <v>#DIV/0!</v>
      </c>
    </row>
    <row r="3002" customFormat="false" ht="12.75" hidden="false" customHeight="false" outlineLevel="0" collapsed="false">
      <c r="AG3002" s="0" t="e">
        <f aca="false">(AD3002-$AF$2300)^2</f>
        <v>#DIV/0!</v>
      </c>
    </row>
    <row r="3003" customFormat="false" ht="12.75" hidden="false" customHeight="false" outlineLevel="0" collapsed="false">
      <c r="AG3003" s="0" t="e">
        <f aca="false">(AD3003-$AF$2300)^2</f>
        <v>#DIV/0!</v>
      </c>
    </row>
    <row r="3004" customFormat="false" ht="12.75" hidden="false" customHeight="false" outlineLevel="0" collapsed="false">
      <c r="AG3004" s="0" t="e">
        <f aca="false">(AD3004-$AF$2300)^2</f>
        <v>#DIV/0!</v>
      </c>
    </row>
    <row r="3005" customFormat="false" ht="12.75" hidden="false" customHeight="false" outlineLevel="0" collapsed="false">
      <c r="AG3005" s="0" t="e">
        <f aca="false">(AD3005-$AF$2300)^2</f>
        <v>#DIV/0!</v>
      </c>
    </row>
    <row r="3006" customFormat="false" ht="12.75" hidden="false" customHeight="false" outlineLevel="0" collapsed="false">
      <c r="AG3006" s="0" t="e">
        <f aca="false">(AD3006-$AF$2300)^2</f>
        <v>#DIV/0!</v>
      </c>
    </row>
    <row r="3007" customFormat="false" ht="12.75" hidden="false" customHeight="false" outlineLevel="0" collapsed="false">
      <c r="AG3007" s="0" t="e">
        <f aca="false">(AD3007-$AF$2300)^2</f>
        <v>#DIV/0!</v>
      </c>
    </row>
    <row r="3008" customFormat="false" ht="12.75" hidden="false" customHeight="false" outlineLevel="0" collapsed="false">
      <c r="AG3008" s="0" t="e">
        <f aca="false">(AD3008-$AF$2300)^2</f>
        <v>#DIV/0!</v>
      </c>
    </row>
    <row r="3009" customFormat="false" ht="12.75" hidden="false" customHeight="false" outlineLevel="0" collapsed="false">
      <c r="AG3009" s="0" t="e">
        <f aca="false">(AD3009-$AF$2300)^2</f>
        <v>#DIV/0!</v>
      </c>
    </row>
    <row r="3010" customFormat="false" ht="12.75" hidden="false" customHeight="false" outlineLevel="0" collapsed="false">
      <c r="AG3010" s="0" t="e">
        <f aca="false">(AD3010-$AF$2300)^2</f>
        <v>#DIV/0!</v>
      </c>
    </row>
    <row r="3011" customFormat="false" ht="12.75" hidden="false" customHeight="false" outlineLevel="0" collapsed="false">
      <c r="AG3011" s="0" t="e">
        <f aca="false">(AD3011-$AF$2300)^2</f>
        <v>#DIV/0!</v>
      </c>
    </row>
    <row r="3012" customFormat="false" ht="12.75" hidden="false" customHeight="false" outlineLevel="0" collapsed="false">
      <c r="AG3012" s="0" t="e">
        <f aca="false">(AD3012-$AF$2300)^2</f>
        <v>#DIV/0!</v>
      </c>
    </row>
    <row r="3013" customFormat="false" ht="12.75" hidden="false" customHeight="false" outlineLevel="0" collapsed="false">
      <c r="AG3013" s="0" t="e">
        <f aca="false">(AD3013-$AF$2300)^2</f>
        <v>#DIV/0!</v>
      </c>
    </row>
    <row r="3014" customFormat="false" ht="12.75" hidden="false" customHeight="false" outlineLevel="0" collapsed="false">
      <c r="AG3014" s="0" t="e">
        <f aca="false">(AD3014-$AF$2300)^2</f>
        <v>#DIV/0!</v>
      </c>
    </row>
    <row r="3015" customFormat="false" ht="12.75" hidden="false" customHeight="false" outlineLevel="0" collapsed="false">
      <c r="AG3015" s="0" t="e">
        <f aca="false">(AD3015-$AF$2300)^2</f>
        <v>#DIV/0!</v>
      </c>
    </row>
    <row r="3016" customFormat="false" ht="12.75" hidden="false" customHeight="false" outlineLevel="0" collapsed="false">
      <c r="AG3016" s="0" t="e">
        <f aca="false">(AD3016-$AF$2300)^2</f>
        <v>#DIV/0!</v>
      </c>
    </row>
    <row r="3017" customFormat="false" ht="12.75" hidden="false" customHeight="false" outlineLevel="0" collapsed="false">
      <c r="AG3017" s="0" t="e">
        <f aca="false">(AD3017-$AF$2300)^2</f>
        <v>#DIV/0!</v>
      </c>
    </row>
    <row r="3018" customFormat="false" ht="12.75" hidden="false" customHeight="false" outlineLevel="0" collapsed="false">
      <c r="AG3018" s="0" t="e">
        <f aca="false">(AD3018-$AF$2300)^2</f>
        <v>#DIV/0!</v>
      </c>
    </row>
    <row r="3019" customFormat="false" ht="12.75" hidden="false" customHeight="false" outlineLevel="0" collapsed="false">
      <c r="AG3019" s="0" t="e">
        <f aca="false">(AD3019-$AF$2300)^2</f>
        <v>#DIV/0!</v>
      </c>
    </row>
    <row r="3020" customFormat="false" ht="12.75" hidden="false" customHeight="false" outlineLevel="0" collapsed="false">
      <c r="AG3020" s="0" t="e">
        <f aca="false">(AD3020-$AF$2300)^2</f>
        <v>#DIV/0!</v>
      </c>
    </row>
    <row r="3021" customFormat="false" ht="12.75" hidden="false" customHeight="false" outlineLevel="0" collapsed="false">
      <c r="AG3021" s="0" t="e">
        <f aca="false">(AD3021-$AF$2300)^2</f>
        <v>#DIV/0!</v>
      </c>
    </row>
    <row r="3022" customFormat="false" ht="12.75" hidden="false" customHeight="false" outlineLevel="0" collapsed="false">
      <c r="AG3022" s="0" t="e">
        <f aca="false">(AD3022-$AF$2300)^2</f>
        <v>#DIV/0!</v>
      </c>
    </row>
    <row r="3023" customFormat="false" ht="12.75" hidden="false" customHeight="false" outlineLevel="0" collapsed="false">
      <c r="AG3023" s="0" t="e">
        <f aca="false">(AD3023-$AF$2300)^2</f>
        <v>#DIV/0!</v>
      </c>
    </row>
    <row r="3024" customFormat="false" ht="12.75" hidden="false" customHeight="false" outlineLevel="0" collapsed="false">
      <c r="AG3024" s="0" t="e">
        <f aca="false">(AD3024-$AF$2300)^2</f>
        <v>#DIV/0!</v>
      </c>
    </row>
    <row r="3025" customFormat="false" ht="12.75" hidden="false" customHeight="false" outlineLevel="0" collapsed="false">
      <c r="AG3025" s="0" t="e">
        <f aca="false">(AD3025-$AF$2300)^2</f>
        <v>#DIV/0!</v>
      </c>
    </row>
    <row r="3026" customFormat="false" ht="12.75" hidden="false" customHeight="false" outlineLevel="0" collapsed="false">
      <c r="AG3026" s="0" t="e">
        <f aca="false">(AD3026-$AF$2300)^2</f>
        <v>#DIV/0!</v>
      </c>
    </row>
    <row r="3027" customFormat="false" ht="12.75" hidden="false" customHeight="false" outlineLevel="0" collapsed="false">
      <c r="AG3027" s="0" t="e">
        <f aca="false">(AD3027-$AF$2300)^2</f>
        <v>#DIV/0!</v>
      </c>
    </row>
    <row r="3028" customFormat="false" ht="12.75" hidden="false" customHeight="false" outlineLevel="0" collapsed="false">
      <c r="AG3028" s="0" t="e">
        <f aca="false">(AD3028-$AF$2300)^2</f>
        <v>#DIV/0!</v>
      </c>
    </row>
    <row r="3029" customFormat="false" ht="12.75" hidden="false" customHeight="false" outlineLevel="0" collapsed="false">
      <c r="AG3029" s="0" t="e">
        <f aca="false">(AD3029-$AF$2300)^2</f>
        <v>#DIV/0!</v>
      </c>
    </row>
    <row r="3030" customFormat="false" ht="12.75" hidden="false" customHeight="false" outlineLevel="0" collapsed="false">
      <c r="AG3030" s="0" t="e">
        <f aca="false">(AD3030-$AF$2300)^2</f>
        <v>#DIV/0!</v>
      </c>
    </row>
    <row r="3031" customFormat="false" ht="12.75" hidden="false" customHeight="false" outlineLevel="0" collapsed="false">
      <c r="AG3031" s="0" t="e">
        <f aca="false">(AD3031-$AF$2300)^2</f>
        <v>#DIV/0!</v>
      </c>
    </row>
    <row r="3032" customFormat="false" ht="12.75" hidden="false" customHeight="false" outlineLevel="0" collapsed="false">
      <c r="AG3032" s="0" t="e">
        <f aca="false">(AD3032-$AF$2300)^2</f>
        <v>#DIV/0!</v>
      </c>
    </row>
    <row r="3033" customFormat="false" ht="12.75" hidden="false" customHeight="false" outlineLevel="0" collapsed="false">
      <c r="AG3033" s="0" t="e">
        <f aca="false">(AD3033-$AF$2300)^2</f>
        <v>#DIV/0!</v>
      </c>
    </row>
    <row r="3034" customFormat="false" ht="12.75" hidden="false" customHeight="false" outlineLevel="0" collapsed="false">
      <c r="AG3034" s="0" t="e">
        <f aca="false">(AD3034-$AF$2300)^2</f>
        <v>#DIV/0!</v>
      </c>
    </row>
    <row r="3035" customFormat="false" ht="12.75" hidden="false" customHeight="false" outlineLevel="0" collapsed="false">
      <c r="AG3035" s="0" t="e">
        <f aca="false">(AD3035-$AF$2300)^2</f>
        <v>#DIV/0!</v>
      </c>
    </row>
    <row r="3036" customFormat="false" ht="12.75" hidden="false" customHeight="false" outlineLevel="0" collapsed="false">
      <c r="AG3036" s="0" t="e">
        <f aca="false">(AD3036-$AF$2300)^2</f>
        <v>#DIV/0!</v>
      </c>
    </row>
    <row r="3037" customFormat="false" ht="12.75" hidden="false" customHeight="false" outlineLevel="0" collapsed="false">
      <c r="AG3037" s="0" t="e">
        <f aca="false">(AD3037-$AF$2300)^2</f>
        <v>#DIV/0!</v>
      </c>
    </row>
    <row r="3038" customFormat="false" ht="12.75" hidden="false" customHeight="false" outlineLevel="0" collapsed="false">
      <c r="AG3038" s="0" t="e">
        <f aca="false">(AD3038-$AF$2300)^2</f>
        <v>#DIV/0!</v>
      </c>
    </row>
    <row r="3039" customFormat="false" ht="12.75" hidden="false" customHeight="false" outlineLevel="0" collapsed="false">
      <c r="AG3039" s="0" t="e">
        <f aca="false">(AD3039-$AF$2300)^2</f>
        <v>#DIV/0!</v>
      </c>
    </row>
    <row r="3040" customFormat="false" ht="12.75" hidden="false" customHeight="false" outlineLevel="0" collapsed="false">
      <c r="AG3040" s="0" t="e">
        <f aca="false">(AD3040-$AF$2300)^2</f>
        <v>#DIV/0!</v>
      </c>
    </row>
    <row r="3041" customFormat="false" ht="12.75" hidden="false" customHeight="false" outlineLevel="0" collapsed="false">
      <c r="AG3041" s="0" t="e">
        <f aca="false">(AD3041-$AF$2300)^2</f>
        <v>#DIV/0!</v>
      </c>
    </row>
    <row r="3042" customFormat="false" ht="12.75" hidden="false" customHeight="false" outlineLevel="0" collapsed="false">
      <c r="AG3042" s="0" t="e">
        <f aca="false">(AD3042-$AF$2300)^2</f>
        <v>#DIV/0!</v>
      </c>
    </row>
    <row r="3043" customFormat="false" ht="12.75" hidden="false" customHeight="false" outlineLevel="0" collapsed="false">
      <c r="AG3043" s="0" t="e">
        <f aca="false">(AD3043-$AF$2300)^2</f>
        <v>#DIV/0!</v>
      </c>
    </row>
    <row r="3044" customFormat="false" ht="12.75" hidden="false" customHeight="false" outlineLevel="0" collapsed="false">
      <c r="AG3044" s="0" t="e">
        <f aca="false">(AD3044-$AF$2300)^2</f>
        <v>#DIV/0!</v>
      </c>
    </row>
    <row r="3045" customFormat="false" ht="12.75" hidden="false" customHeight="false" outlineLevel="0" collapsed="false">
      <c r="AG3045" s="0" t="e">
        <f aca="false">(AD3045-$AF$2300)^2</f>
        <v>#DIV/0!</v>
      </c>
    </row>
    <row r="3046" customFormat="false" ht="12.75" hidden="false" customHeight="false" outlineLevel="0" collapsed="false">
      <c r="AG3046" s="0" t="e">
        <f aca="false">(AD3046-$AF$2300)^2</f>
        <v>#DIV/0!</v>
      </c>
    </row>
    <row r="3047" customFormat="false" ht="12.75" hidden="false" customHeight="false" outlineLevel="0" collapsed="false">
      <c r="AG3047" s="0" t="e">
        <f aca="false">(AD3047-$AF$2300)^2</f>
        <v>#DIV/0!</v>
      </c>
    </row>
    <row r="3048" customFormat="false" ht="12.75" hidden="false" customHeight="false" outlineLevel="0" collapsed="false">
      <c r="AG3048" s="0" t="e">
        <f aca="false">(AD3048-$AF$2300)^2</f>
        <v>#DIV/0!</v>
      </c>
    </row>
    <row r="3049" customFormat="false" ht="12.75" hidden="false" customHeight="false" outlineLevel="0" collapsed="false">
      <c r="AG3049" s="0" t="e">
        <f aca="false">(AD3049-$AF$2300)^2</f>
        <v>#DIV/0!</v>
      </c>
    </row>
    <row r="3050" customFormat="false" ht="12.75" hidden="false" customHeight="false" outlineLevel="0" collapsed="false">
      <c r="AG3050" s="0" t="e">
        <f aca="false">(AD3050-$AF$2300)^2</f>
        <v>#DIV/0!</v>
      </c>
    </row>
    <row r="3051" customFormat="false" ht="12.75" hidden="false" customHeight="false" outlineLevel="0" collapsed="false">
      <c r="AG3051" s="0" t="e">
        <f aca="false">(AD3051-$AF$2300)^2</f>
        <v>#DIV/0!</v>
      </c>
    </row>
    <row r="3052" customFormat="false" ht="12.75" hidden="false" customHeight="false" outlineLevel="0" collapsed="false">
      <c r="AG3052" s="0" t="e">
        <f aca="false">(AD3052-$AF$2300)^2</f>
        <v>#DIV/0!</v>
      </c>
    </row>
    <row r="3053" customFormat="false" ht="12.75" hidden="false" customHeight="false" outlineLevel="0" collapsed="false">
      <c r="AG3053" s="0" t="e">
        <f aca="false">(AD3053-$AF$2300)^2</f>
        <v>#DIV/0!</v>
      </c>
    </row>
    <row r="3054" customFormat="false" ht="12.75" hidden="false" customHeight="false" outlineLevel="0" collapsed="false">
      <c r="AG3054" s="0" t="e">
        <f aca="false">(AD3054-$AF$2300)^2</f>
        <v>#DIV/0!</v>
      </c>
    </row>
    <row r="3055" customFormat="false" ht="12.75" hidden="false" customHeight="false" outlineLevel="0" collapsed="false">
      <c r="AG3055" s="0" t="e">
        <f aca="false">(AD3055-$AF$2300)^2</f>
        <v>#DIV/0!</v>
      </c>
    </row>
    <row r="3056" customFormat="false" ht="12.75" hidden="false" customHeight="false" outlineLevel="0" collapsed="false">
      <c r="AG3056" s="0" t="e">
        <f aca="false">(AD3056-$AF$2300)^2</f>
        <v>#DIV/0!</v>
      </c>
    </row>
    <row r="3057" customFormat="false" ht="12.75" hidden="false" customHeight="false" outlineLevel="0" collapsed="false">
      <c r="AG3057" s="0" t="e">
        <f aca="false">(AD3057-$AF$2300)^2</f>
        <v>#DIV/0!</v>
      </c>
    </row>
    <row r="3058" customFormat="false" ht="12.75" hidden="false" customHeight="false" outlineLevel="0" collapsed="false">
      <c r="AG3058" s="0" t="e">
        <f aca="false">(AD3058-$AF$2300)^2</f>
        <v>#DIV/0!</v>
      </c>
    </row>
    <row r="3059" customFormat="false" ht="12.75" hidden="false" customHeight="false" outlineLevel="0" collapsed="false">
      <c r="AG3059" s="0" t="e">
        <f aca="false">(AD3059-$AF$2300)^2</f>
        <v>#DIV/0!</v>
      </c>
    </row>
    <row r="3060" customFormat="false" ht="12.75" hidden="false" customHeight="false" outlineLevel="0" collapsed="false">
      <c r="AG3060" s="0" t="e">
        <f aca="false">(AD3060-$AF$2300)^2</f>
        <v>#DIV/0!</v>
      </c>
    </row>
    <row r="3061" customFormat="false" ht="12.75" hidden="false" customHeight="false" outlineLevel="0" collapsed="false">
      <c r="AG3061" s="0" t="e">
        <f aca="false">(AD3061-$AF$2300)^2</f>
        <v>#DIV/0!</v>
      </c>
    </row>
    <row r="3062" customFormat="false" ht="12.75" hidden="false" customHeight="false" outlineLevel="0" collapsed="false">
      <c r="AG3062" s="0" t="e">
        <f aca="false">(AD3062-$AF$2300)^2</f>
        <v>#DIV/0!</v>
      </c>
    </row>
    <row r="3063" customFormat="false" ht="12.75" hidden="false" customHeight="false" outlineLevel="0" collapsed="false">
      <c r="AG3063" s="0" t="e">
        <f aca="false">(AD3063-$AF$2300)^2</f>
        <v>#DIV/0!</v>
      </c>
    </row>
    <row r="3064" customFormat="false" ht="12.75" hidden="false" customHeight="false" outlineLevel="0" collapsed="false">
      <c r="AG3064" s="0" t="e">
        <f aca="false">(AD3064-$AF$2300)^2</f>
        <v>#DIV/0!</v>
      </c>
    </row>
    <row r="3065" customFormat="false" ht="12.75" hidden="false" customHeight="false" outlineLevel="0" collapsed="false">
      <c r="AG3065" s="0" t="e">
        <f aca="false">(AD3065-$AF$2300)^2</f>
        <v>#DIV/0!</v>
      </c>
    </row>
    <row r="3066" customFormat="false" ht="12.75" hidden="false" customHeight="false" outlineLevel="0" collapsed="false">
      <c r="AG3066" s="0" t="e">
        <f aca="false">(AD3066-$AF$2300)^2</f>
        <v>#DIV/0!</v>
      </c>
    </row>
    <row r="3067" customFormat="false" ht="12.75" hidden="false" customHeight="false" outlineLevel="0" collapsed="false">
      <c r="AG3067" s="0" t="e">
        <f aca="false">(AD3067-$AF$2300)^2</f>
        <v>#DIV/0!</v>
      </c>
    </row>
    <row r="3068" customFormat="false" ht="12.75" hidden="false" customHeight="false" outlineLevel="0" collapsed="false">
      <c r="AG3068" s="0" t="e">
        <f aca="false">(AD3068-$AF$2300)^2</f>
        <v>#DIV/0!</v>
      </c>
    </row>
    <row r="3069" customFormat="false" ht="12.75" hidden="false" customHeight="false" outlineLevel="0" collapsed="false">
      <c r="AG3069" s="0" t="e">
        <f aca="false">(AD3069-$AF$2300)^2</f>
        <v>#DIV/0!</v>
      </c>
    </row>
    <row r="3070" customFormat="false" ht="12.75" hidden="false" customHeight="false" outlineLevel="0" collapsed="false">
      <c r="AG3070" s="0" t="e">
        <f aca="false">(AD3070-$AF$2300)^2</f>
        <v>#DIV/0!</v>
      </c>
    </row>
    <row r="3071" customFormat="false" ht="12.75" hidden="false" customHeight="false" outlineLevel="0" collapsed="false">
      <c r="AG3071" s="0" t="e">
        <f aca="false">(AD3071-$AF$2300)^2</f>
        <v>#DIV/0!</v>
      </c>
    </row>
    <row r="3072" customFormat="false" ht="12.75" hidden="false" customHeight="false" outlineLevel="0" collapsed="false">
      <c r="AG3072" s="0" t="e">
        <f aca="false">(AD3072-$AF$2300)^2</f>
        <v>#DIV/0!</v>
      </c>
    </row>
    <row r="3073" customFormat="false" ht="12.75" hidden="false" customHeight="false" outlineLevel="0" collapsed="false">
      <c r="AG3073" s="0" t="e">
        <f aca="false">(AD3073-$AF$2300)^2</f>
        <v>#DIV/0!</v>
      </c>
    </row>
    <row r="3074" customFormat="false" ht="12.75" hidden="false" customHeight="false" outlineLevel="0" collapsed="false">
      <c r="AG3074" s="0" t="e">
        <f aca="false">(AD3074-$AF$2300)^2</f>
        <v>#DIV/0!</v>
      </c>
    </row>
    <row r="3075" customFormat="false" ht="12.75" hidden="false" customHeight="false" outlineLevel="0" collapsed="false">
      <c r="AG3075" s="0" t="e">
        <f aca="false">(AD3075-$AF$2300)^2</f>
        <v>#DIV/0!</v>
      </c>
    </row>
    <row r="3076" customFormat="false" ht="12.75" hidden="false" customHeight="false" outlineLevel="0" collapsed="false">
      <c r="AG3076" s="0" t="e">
        <f aca="false">(AD3076-$AF$2300)^2</f>
        <v>#DIV/0!</v>
      </c>
    </row>
    <row r="3077" customFormat="false" ht="12.75" hidden="false" customHeight="false" outlineLevel="0" collapsed="false">
      <c r="AG3077" s="0" t="e">
        <f aca="false">(AD3077-$AF$2300)^2</f>
        <v>#DIV/0!</v>
      </c>
    </row>
    <row r="3078" customFormat="false" ht="12.75" hidden="false" customHeight="false" outlineLevel="0" collapsed="false">
      <c r="AG3078" s="0" t="e">
        <f aca="false">(AD3078-$AF$2300)^2</f>
        <v>#DIV/0!</v>
      </c>
    </row>
    <row r="3079" customFormat="false" ht="12.75" hidden="false" customHeight="false" outlineLevel="0" collapsed="false">
      <c r="AG3079" s="0" t="e">
        <f aca="false">(AD3079-$AF$2300)^2</f>
        <v>#DIV/0!</v>
      </c>
    </row>
    <row r="3080" customFormat="false" ht="12.75" hidden="false" customHeight="false" outlineLevel="0" collapsed="false">
      <c r="AG3080" s="0" t="e">
        <f aca="false">(AD3080-$AF$2300)^2</f>
        <v>#DIV/0!</v>
      </c>
    </row>
    <row r="3081" customFormat="false" ht="12.75" hidden="false" customHeight="false" outlineLevel="0" collapsed="false">
      <c r="AG3081" s="0" t="e">
        <f aca="false">(AD3081-$AF$2300)^2</f>
        <v>#DIV/0!</v>
      </c>
    </row>
    <row r="3082" customFormat="false" ht="12.75" hidden="false" customHeight="false" outlineLevel="0" collapsed="false">
      <c r="AG3082" s="0" t="e">
        <f aca="false">(AD3082-$AF$2300)^2</f>
        <v>#DIV/0!</v>
      </c>
    </row>
    <row r="3083" customFormat="false" ht="12.75" hidden="false" customHeight="false" outlineLevel="0" collapsed="false">
      <c r="AG3083" s="0" t="e">
        <f aca="false">(AD3083-$AF$2300)^2</f>
        <v>#DIV/0!</v>
      </c>
    </row>
    <row r="3084" customFormat="false" ht="12.75" hidden="false" customHeight="false" outlineLevel="0" collapsed="false">
      <c r="AG3084" s="0" t="e">
        <f aca="false">(AD3084-$AF$2300)^2</f>
        <v>#DIV/0!</v>
      </c>
    </row>
    <row r="3085" customFormat="false" ht="12.75" hidden="false" customHeight="false" outlineLevel="0" collapsed="false">
      <c r="AG3085" s="0" t="e">
        <f aca="false">(AD3085-$AF$2300)^2</f>
        <v>#DIV/0!</v>
      </c>
    </row>
    <row r="3086" customFormat="false" ht="12.75" hidden="false" customHeight="false" outlineLevel="0" collapsed="false">
      <c r="AG3086" s="0" t="e">
        <f aca="false">(AD3086-$AF$2300)^2</f>
        <v>#DIV/0!</v>
      </c>
    </row>
    <row r="3087" customFormat="false" ht="12.75" hidden="false" customHeight="false" outlineLevel="0" collapsed="false">
      <c r="AG3087" s="0" t="e">
        <f aca="false">(AD3087-$AF$2300)^2</f>
        <v>#DIV/0!</v>
      </c>
    </row>
    <row r="3088" customFormat="false" ht="12.75" hidden="false" customHeight="false" outlineLevel="0" collapsed="false">
      <c r="AG3088" s="0" t="e">
        <f aca="false">(AD3088-$AF$2300)^2</f>
        <v>#DIV/0!</v>
      </c>
    </row>
    <row r="3089" customFormat="false" ht="12.75" hidden="false" customHeight="false" outlineLevel="0" collapsed="false">
      <c r="AG3089" s="0" t="e">
        <f aca="false">(AD3089-$AF$2300)^2</f>
        <v>#DIV/0!</v>
      </c>
    </row>
    <row r="3090" customFormat="false" ht="12.75" hidden="false" customHeight="false" outlineLevel="0" collapsed="false">
      <c r="AG3090" s="0" t="e">
        <f aca="false">(AD3090-$AF$2300)^2</f>
        <v>#DIV/0!</v>
      </c>
    </row>
    <row r="3091" customFormat="false" ht="12.75" hidden="false" customHeight="false" outlineLevel="0" collapsed="false">
      <c r="AG3091" s="0" t="e">
        <f aca="false">(AD3091-$AF$2300)^2</f>
        <v>#DIV/0!</v>
      </c>
    </row>
    <row r="3092" customFormat="false" ht="12.75" hidden="false" customHeight="false" outlineLevel="0" collapsed="false">
      <c r="AG3092" s="0" t="e">
        <f aca="false">(AD3092-$AF$2300)^2</f>
        <v>#DIV/0!</v>
      </c>
    </row>
    <row r="3093" customFormat="false" ht="12.75" hidden="false" customHeight="false" outlineLevel="0" collapsed="false">
      <c r="AG3093" s="0" t="e">
        <f aca="false">(AD3093-$AF$2300)^2</f>
        <v>#DIV/0!</v>
      </c>
    </row>
    <row r="3094" customFormat="false" ht="12.75" hidden="false" customHeight="false" outlineLevel="0" collapsed="false">
      <c r="AG3094" s="0" t="e">
        <f aca="false">(AD3094-$AF$2300)^2</f>
        <v>#DIV/0!</v>
      </c>
    </row>
    <row r="3095" customFormat="false" ht="12.75" hidden="false" customHeight="false" outlineLevel="0" collapsed="false">
      <c r="AG3095" s="0" t="e">
        <f aca="false">(AD3095-$AF$2300)^2</f>
        <v>#DIV/0!</v>
      </c>
    </row>
    <row r="3096" customFormat="false" ht="12.75" hidden="false" customHeight="false" outlineLevel="0" collapsed="false">
      <c r="AG3096" s="0" t="e">
        <f aca="false">(AD3096-$AF$2300)^2</f>
        <v>#DIV/0!</v>
      </c>
    </row>
    <row r="3097" customFormat="false" ht="12.75" hidden="false" customHeight="false" outlineLevel="0" collapsed="false">
      <c r="AG3097" s="0" t="e">
        <f aca="false">(AD3097-$AF$2300)^2</f>
        <v>#DIV/0!</v>
      </c>
    </row>
    <row r="3098" customFormat="false" ht="12.75" hidden="false" customHeight="false" outlineLevel="0" collapsed="false">
      <c r="AG3098" s="0" t="e">
        <f aca="false">(AD3098-$AF$2300)^2</f>
        <v>#DIV/0!</v>
      </c>
    </row>
    <row r="3099" customFormat="false" ht="12.75" hidden="false" customHeight="false" outlineLevel="0" collapsed="false">
      <c r="AG3099" s="0" t="e">
        <f aca="false">(AD3099-$AF$2300)^2</f>
        <v>#DIV/0!</v>
      </c>
    </row>
    <row r="3100" customFormat="false" ht="12.75" hidden="false" customHeight="false" outlineLevel="0" collapsed="false">
      <c r="AG3100" s="0" t="e">
        <f aca="false">(AD3100-$AF$2300)^2</f>
        <v>#DIV/0!</v>
      </c>
    </row>
    <row r="3101" customFormat="false" ht="12.75" hidden="false" customHeight="false" outlineLevel="0" collapsed="false">
      <c r="AG3101" s="0" t="e">
        <f aca="false">(AD3101-$AF$2300)^2</f>
        <v>#DIV/0!</v>
      </c>
    </row>
    <row r="3102" customFormat="false" ht="12.75" hidden="false" customHeight="false" outlineLevel="0" collapsed="false">
      <c r="AG3102" s="0" t="e">
        <f aca="false">(AD3102-$AF$2300)^2</f>
        <v>#DIV/0!</v>
      </c>
    </row>
    <row r="3103" customFormat="false" ht="12.75" hidden="false" customHeight="false" outlineLevel="0" collapsed="false">
      <c r="AG3103" s="0" t="e">
        <f aca="false">(AD3103-$AF$2300)^2</f>
        <v>#DIV/0!</v>
      </c>
    </row>
    <row r="3104" customFormat="false" ht="12.75" hidden="false" customHeight="false" outlineLevel="0" collapsed="false">
      <c r="AG3104" s="0" t="e">
        <f aca="false">(AD3104-$AF$2300)^2</f>
        <v>#DIV/0!</v>
      </c>
    </row>
    <row r="3105" customFormat="false" ht="12.75" hidden="false" customHeight="false" outlineLevel="0" collapsed="false">
      <c r="AG3105" s="0" t="e">
        <f aca="false">(AD3105-$AF$2300)^2</f>
        <v>#DIV/0!</v>
      </c>
    </row>
    <row r="3106" customFormat="false" ht="12.75" hidden="false" customHeight="false" outlineLevel="0" collapsed="false">
      <c r="AG3106" s="0" t="e">
        <f aca="false">(AD3106-$AF$2300)^2</f>
        <v>#DIV/0!</v>
      </c>
    </row>
    <row r="3107" customFormat="false" ht="12.75" hidden="false" customHeight="false" outlineLevel="0" collapsed="false">
      <c r="AG3107" s="0" t="e">
        <f aca="false">(AD3107-$AF$2300)^2</f>
        <v>#DIV/0!</v>
      </c>
    </row>
    <row r="3108" customFormat="false" ht="12.75" hidden="false" customHeight="false" outlineLevel="0" collapsed="false">
      <c r="AG3108" s="0" t="e">
        <f aca="false">(AD3108-$AF$2300)^2</f>
        <v>#DIV/0!</v>
      </c>
    </row>
    <row r="3109" customFormat="false" ht="12.75" hidden="false" customHeight="false" outlineLevel="0" collapsed="false">
      <c r="AG3109" s="0" t="e">
        <f aca="false">(AD3109-$AF$2300)^2</f>
        <v>#DIV/0!</v>
      </c>
    </row>
    <row r="3110" customFormat="false" ht="12.75" hidden="false" customHeight="false" outlineLevel="0" collapsed="false">
      <c r="AG3110" s="0" t="e">
        <f aca="false">(AD3110-$AF$2300)^2</f>
        <v>#DIV/0!</v>
      </c>
    </row>
    <row r="3111" customFormat="false" ht="12.75" hidden="false" customHeight="false" outlineLevel="0" collapsed="false">
      <c r="AG3111" s="0" t="e">
        <f aca="false">(AD3111-$AF$2300)^2</f>
        <v>#DIV/0!</v>
      </c>
    </row>
    <row r="3112" customFormat="false" ht="12.75" hidden="false" customHeight="false" outlineLevel="0" collapsed="false">
      <c r="AG3112" s="0" t="e">
        <f aca="false">(AD3112-$AF$2300)^2</f>
        <v>#DIV/0!</v>
      </c>
    </row>
    <row r="3113" customFormat="false" ht="12.75" hidden="false" customHeight="false" outlineLevel="0" collapsed="false">
      <c r="AG3113" s="0" t="e">
        <f aca="false">(AD3113-$AF$2300)^2</f>
        <v>#DIV/0!</v>
      </c>
    </row>
    <row r="3114" customFormat="false" ht="12.75" hidden="false" customHeight="false" outlineLevel="0" collapsed="false">
      <c r="AG3114" s="0" t="e">
        <f aca="false">(AD3114-$AF$2300)^2</f>
        <v>#DIV/0!</v>
      </c>
    </row>
    <row r="3115" customFormat="false" ht="12.75" hidden="false" customHeight="false" outlineLevel="0" collapsed="false">
      <c r="AG3115" s="0" t="e">
        <f aca="false">(AD3115-$AF$2300)^2</f>
        <v>#DIV/0!</v>
      </c>
    </row>
    <row r="3116" customFormat="false" ht="12.75" hidden="false" customHeight="false" outlineLevel="0" collapsed="false">
      <c r="AG3116" s="0" t="e">
        <f aca="false">(AD3116-$AF$2300)^2</f>
        <v>#DIV/0!</v>
      </c>
    </row>
    <row r="3117" customFormat="false" ht="12.75" hidden="false" customHeight="false" outlineLevel="0" collapsed="false">
      <c r="AG3117" s="0" t="e">
        <f aca="false">(AD3117-$AF$2300)^2</f>
        <v>#DIV/0!</v>
      </c>
    </row>
    <row r="3118" customFormat="false" ht="12.75" hidden="false" customHeight="false" outlineLevel="0" collapsed="false">
      <c r="AG3118" s="0" t="e">
        <f aca="false">(AD3118-$AF$2300)^2</f>
        <v>#DIV/0!</v>
      </c>
    </row>
    <row r="3119" customFormat="false" ht="12.75" hidden="false" customHeight="false" outlineLevel="0" collapsed="false">
      <c r="AG3119" s="0" t="e">
        <f aca="false">(AD3119-$AF$2300)^2</f>
        <v>#DIV/0!</v>
      </c>
    </row>
    <row r="3120" customFormat="false" ht="12.75" hidden="false" customHeight="false" outlineLevel="0" collapsed="false">
      <c r="AG3120" s="0" t="e">
        <f aca="false">(AD3120-$AF$2300)^2</f>
        <v>#DIV/0!</v>
      </c>
    </row>
    <row r="3121" customFormat="false" ht="12.75" hidden="false" customHeight="false" outlineLevel="0" collapsed="false">
      <c r="AG3121" s="0" t="e">
        <f aca="false">(AD3121-$AF$2300)^2</f>
        <v>#DIV/0!</v>
      </c>
    </row>
    <row r="3122" customFormat="false" ht="12.75" hidden="false" customHeight="false" outlineLevel="0" collapsed="false">
      <c r="AG3122" s="0" t="e">
        <f aca="false">(AD3122-$AF$2300)^2</f>
        <v>#DIV/0!</v>
      </c>
    </row>
    <row r="3123" customFormat="false" ht="12.75" hidden="false" customHeight="false" outlineLevel="0" collapsed="false">
      <c r="AG3123" s="0" t="e">
        <f aca="false">(AD3123-$AF$2300)^2</f>
        <v>#DIV/0!</v>
      </c>
    </row>
    <row r="3124" customFormat="false" ht="12.75" hidden="false" customHeight="false" outlineLevel="0" collapsed="false">
      <c r="AG3124" s="0" t="e">
        <f aca="false">(AD3124-$AF$2300)^2</f>
        <v>#DIV/0!</v>
      </c>
    </row>
    <row r="3125" customFormat="false" ht="12.75" hidden="false" customHeight="false" outlineLevel="0" collapsed="false">
      <c r="AG3125" s="0" t="e">
        <f aca="false">(AD3125-$AF$2300)^2</f>
        <v>#DIV/0!</v>
      </c>
    </row>
    <row r="3126" customFormat="false" ht="12.75" hidden="false" customHeight="false" outlineLevel="0" collapsed="false">
      <c r="AG3126" s="0" t="e">
        <f aca="false">(AD3126-$AF$2300)^2</f>
        <v>#DIV/0!</v>
      </c>
    </row>
    <row r="3127" customFormat="false" ht="12.75" hidden="false" customHeight="false" outlineLevel="0" collapsed="false">
      <c r="AG3127" s="0" t="e">
        <f aca="false">(AD3127-$AF$2300)^2</f>
        <v>#DIV/0!</v>
      </c>
    </row>
    <row r="3128" customFormat="false" ht="12.75" hidden="false" customHeight="false" outlineLevel="0" collapsed="false">
      <c r="AG3128" s="0" t="e">
        <f aca="false">(AD3128-$AF$2300)^2</f>
        <v>#DIV/0!</v>
      </c>
    </row>
    <row r="3129" customFormat="false" ht="12.75" hidden="false" customHeight="false" outlineLevel="0" collapsed="false">
      <c r="AG3129" s="0" t="e">
        <f aca="false">(AD3129-$AF$2300)^2</f>
        <v>#DIV/0!</v>
      </c>
    </row>
    <row r="3130" customFormat="false" ht="12.75" hidden="false" customHeight="false" outlineLevel="0" collapsed="false">
      <c r="AG3130" s="0" t="e">
        <f aca="false">(AD3130-$AF$2300)^2</f>
        <v>#DIV/0!</v>
      </c>
    </row>
    <row r="3131" customFormat="false" ht="12.75" hidden="false" customHeight="false" outlineLevel="0" collapsed="false">
      <c r="AG3131" s="0" t="e">
        <f aca="false">(AD3131-$AF$2300)^2</f>
        <v>#DIV/0!</v>
      </c>
    </row>
    <row r="3132" customFormat="false" ht="12.75" hidden="false" customHeight="false" outlineLevel="0" collapsed="false">
      <c r="AG3132" s="0" t="e">
        <f aca="false">(AD3132-$AF$2300)^2</f>
        <v>#DIV/0!</v>
      </c>
    </row>
    <row r="3133" customFormat="false" ht="12.75" hidden="false" customHeight="false" outlineLevel="0" collapsed="false">
      <c r="AG3133" s="0" t="e">
        <f aca="false">(AD3133-$AF$2300)^2</f>
        <v>#DIV/0!</v>
      </c>
    </row>
    <row r="3134" customFormat="false" ht="12.75" hidden="false" customHeight="false" outlineLevel="0" collapsed="false">
      <c r="AG3134" s="0" t="e">
        <f aca="false">(AD3134-$AF$2300)^2</f>
        <v>#DIV/0!</v>
      </c>
    </row>
    <row r="3135" customFormat="false" ht="12.75" hidden="false" customHeight="false" outlineLevel="0" collapsed="false">
      <c r="AG3135" s="0" t="e">
        <f aca="false">(AD3135-$AF$2300)^2</f>
        <v>#DIV/0!</v>
      </c>
    </row>
    <row r="3136" customFormat="false" ht="12.75" hidden="false" customHeight="false" outlineLevel="0" collapsed="false">
      <c r="AG3136" s="0" t="e">
        <f aca="false">(AD3136-$AF$2300)^2</f>
        <v>#DIV/0!</v>
      </c>
    </row>
    <row r="3137" customFormat="false" ht="12.75" hidden="false" customHeight="false" outlineLevel="0" collapsed="false">
      <c r="AG3137" s="0" t="e">
        <f aca="false">(AD3137-$AF$2300)^2</f>
        <v>#DIV/0!</v>
      </c>
    </row>
    <row r="3138" customFormat="false" ht="12.75" hidden="false" customHeight="false" outlineLevel="0" collapsed="false">
      <c r="AG3138" s="0" t="e">
        <f aca="false">(AD3138-$AF$2300)^2</f>
        <v>#DIV/0!</v>
      </c>
    </row>
    <row r="3139" customFormat="false" ht="12.75" hidden="false" customHeight="false" outlineLevel="0" collapsed="false">
      <c r="AG3139" s="0" t="e">
        <f aca="false">(AD3139-$AF$2300)^2</f>
        <v>#DIV/0!</v>
      </c>
    </row>
    <row r="3140" customFormat="false" ht="12.75" hidden="false" customHeight="false" outlineLevel="0" collapsed="false">
      <c r="AG3140" s="0" t="e">
        <f aca="false">(AD3140-$AF$2300)^2</f>
        <v>#DIV/0!</v>
      </c>
    </row>
    <row r="3141" customFormat="false" ht="12.75" hidden="false" customHeight="false" outlineLevel="0" collapsed="false">
      <c r="AG3141" s="0" t="e">
        <f aca="false">(AD3141-$AF$2300)^2</f>
        <v>#DIV/0!</v>
      </c>
    </row>
    <row r="3142" customFormat="false" ht="12.75" hidden="false" customHeight="false" outlineLevel="0" collapsed="false">
      <c r="AG3142" s="0" t="e">
        <f aca="false">(AD3142-$AF$2300)^2</f>
        <v>#DIV/0!</v>
      </c>
    </row>
    <row r="3143" customFormat="false" ht="12.75" hidden="false" customHeight="false" outlineLevel="0" collapsed="false">
      <c r="AG3143" s="0" t="e">
        <f aca="false">(AD3143-$AF$2300)^2</f>
        <v>#DIV/0!</v>
      </c>
    </row>
    <row r="3144" customFormat="false" ht="12.75" hidden="false" customHeight="false" outlineLevel="0" collapsed="false">
      <c r="AG3144" s="0" t="e">
        <f aca="false">(AD3144-$AF$2300)^2</f>
        <v>#DIV/0!</v>
      </c>
    </row>
    <row r="3145" customFormat="false" ht="12.75" hidden="false" customHeight="false" outlineLevel="0" collapsed="false">
      <c r="AG3145" s="0" t="e">
        <f aca="false">(AD3145-$AF$2300)^2</f>
        <v>#DIV/0!</v>
      </c>
    </row>
    <row r="3146" customFormat="false" ht="12.75" hidden="false" customHeight="false" outlineLevel="0" collapsed="false">
      <c r="AG3146" s="0" t="e">
        <f aca="false">(AD3146-$AF$2300)^2</f>
        <v>#DIV/0!</v>
      </c>
    </row>
    <row r="3147" customFormat="false" ht="12.75" hidden="false" customHeight="false" outlineLevel="0" collapsed="false">
      <c r="AG3147" s="0" t="e">
        <f aca="false">(AD3147-$AF$2300)^2</f>
        <v>#DIV/0!</v>
      </c>
    </row>
    <row r="3148" customFormat="false" ht="12.75" hidden="false" customHeight="false" outlineLevel="0" collapsed="false">
      <c r="AG3148" s="0" t="e">
        <f aca="false">(AD3148-$AF$2300)^2</f>
        <v>#DIV/0!</v>
      </c>
    </row>
    <row r="3149" customFormat="false" ht="12.75" hidden="false" customHeight="false" outlineLevel="0" collapsed="false">
      <c r="AG3149" s="0" t="e">
        <f aca="false">(AD3149-$AF$2300)^2</f>
        <v>#DIV/0!</v>
      </c>
    </row>
    <row r="3150" customFormat="false" ht="12.75" hidden="false" customHeight="false" outlineLevel="0" collapsed="false">
      <c r="AG3150" s="0" t="e">
        <f aca="false">(AD3150-$AF$2300)^2</f>
        <v>#DIV/0!</v>
      </c>
    </row>
    <row r="3151" customFormat="false" ht="12.75" hidden="false" customHeight="false" outlineLevel="0" collapsed="false">
      <c r="AG3151" s="0" t="e">
        <f aca="false">(AD3151-$AF$2300)^2</f>
        <v>#DIV/0!</v>
      </c>
    </row>
    <row r="3152" customFormat="false" ht="12.75" hidden="false" customHeight="false" outlineLevel="0" collapsed="false">
      <c r="AG3152" s="0" t="e">
        <f aca="false">(AD3152-$AF$2300)^2</f>
        <v>#DIV/0!</v>
      </c>
    </row>
    <row r="3153" customFormat="false" ht="12.75" hidden="false" customHeight="false" outlineLevel="0" collapsed="false">
      <c r="AG3153" s="0" t="e">
        <f aca="false">(AD3153-$AF$2300)^2</f>
        <v>#DIV/0!</v>
      </c>
    </row>
    <row r="3154" customFormat="false" ht="12.75" hidden="false" customHeight="false" outlineLevel="0" collapsed="false">
      <c r="AG3154" s="0" t="e">
        <f aca="false">(AD3154-$AF$2300)^2</f>
        <v>#DIV/0!</v>
      </c>
    </row>
    <row r="3155" customFormat="false" ht="12.75" hidden="false" customHeight="false" outlineLevel="0" collapsed="false">
      <c r="AG3155" s="0" t="e">
        <f aca="false">(AD3155-$AF$2300)^2</f>
        <v>#DIV/0!</v>
      </c>
    </row>
    <row r="3156" customFormat="false" ht="12.75" hidden="false" customHeight="false" outlineLevel="0" collapsed="false">
      <c r="AG3156" s="0" t="e">
        <f aca="false">(AD3156-$AF$2300)^2</f>
        <v>#DIV/0!</v>
      </c>
    </row>
    <row r="3157" customFormat="false" ht="12.75" hidden="false" customHeight="false" outlineLevel="0" collapsed="false">
      <c r="AG3157" s="0" t="e">
        <f aca="false">(AD3157-$AF$2300)^2</f>
        <v>#DIV/0!</v>
      </c>
    </row>
    <row r="3158" customFormat="false" ht="12.75" hidden="false" customHeight="false" outlineLevel="0" collapsed="false">
      <c r="AG3158" s="0" t="e">
        <f aca="false">(AD3158-$AF$2300)^2</f>
        <v>#DIV/0!</v>
      </c>
    </row>
    <row r="3159" customFormat="false" ht="12.75" hidden="false" customHeight="false" outlineLevel="0" collapsed="false">
      <c r="AG3159" s="0" t="e">
        <f aca="false">(AD3159-$AF$2300)^2</f>
        <v>#DIV/0!</v>
      </c>
    </row>
    <row r="3160" customFormat="false" ht="12.75" hidden="false" customHeight="false" outlineLevel="0" collapsed="false">
      <c r="AG3160" s="0" t="e">
        <f aca="false">(AD3160-$AF$2300)^2</f>
        <v>#DIV/0!</v>
      </c>
    </row>
    <row r="3161" customFormat="false" ht="12.75" hidden="false" customHeight="false" outlineLevel="0" collapsed="false">
      <c r="AG3161" s="0" t="e">
        <f aca="false">(AD3161-$AF$2300)^2</f>
        <v>#DIV/0!</v>
      </c>
    </row>
    <row r="3162" customFormat="false" ht="12.75" hidden="false" customHeight="false" outlineLevel="0" collapsed="false">
      <c r="AG3162" s="0" t="e">
        <f aca="false">(AD3162-$AF$2300)^2</f>
        <v>#DIV/0!</v>
      </c>
    </row>
    <row r="3163" customFormat="false" ht="12.75" hidden="false" customHeight="false" outlineLevel="0" collapsed="false">
      <c r="AG3163" s="0" t="e">
        <f aca="false">(AD3163-$AF$2300)^2</f>
        <v>#DIV/0!</v>
      </c>
    </row>
    <row r="3164" customFormat="false" ht="12.75" hidden="false" customHeight="false" outlineLevel="0" collapsed="false">
      <c r="AG3164" s="0" t="e">
        <f aca="false">(AD3164-$AF$2300)^2</f>
        <v>#DIV/0!</v>
      </c>
    </row>
    <row r="3165" customFormat="false" ht="12.75" hidden="false" customHeight="false" outlineLevel="0" collapsed="false">
      <c r="AG3165" s="0" t="e">
        <f aca="false">(AD3165-$AF$2300)^2</f>
        <v>#DIV/0!</v>
      </c>
    </row>
    <row r="3166" customFormat="false" ht="12.75" hidden="false" customHeight="false" outlineLevel="0" collapsed="false">
      <c r="AG3166" s="0" t="e">
        <f aca="false">(AD3166-$AF$2300)^2</f>
        <v>#DIV/0!</v>
      </c>
    </row>
    <row r="3167" customFormat="false" ht="12.75" hidden="false" customHeight="false" outlineLevel="0" collapsed="false">
      <c r="AG3167" s="0" t="e">
        <f aca="false">(AD3167-$AF$2300)^2</f>
        <v>#DIV/0!</v>
      </c>
    </row>
    <row r="3168" customFormat="false" ht="12.75" hidden="false" customHeight="false" outlineLevel="0" collapsed="false">
      <c r="AG3168" s="0" t="e">
        <f aca="false">(AD3168-$AF$2300)^2</f>
        <v>#DIV/0!</v>
      </c>
    </row>
    <row r="3169" customFormat="false" ht="12.75" hidden="false" customHeight="false" outlineLevel="0" collapsed="false">
      <c r="AG3169" s="0" t="e">
        <f aca="false">(AD3169-$AF$2300)^2</f>
        <v>#DIV/0!</v>
      </c>
    </row>
    <row r="3170" customFormat="false" ht="12.75" hidden="false" customHeight="false" outlineLevel="0" collapsed="false">
      <c r="AG3170" s="0" t="e">
        <f aca="false">(AD3170-$AF$2300)^2</f>
        <v>#DIV/0!</v>
      </c>
    </row>
    <row r="3171" customFormat="false" ht="12.75" hidden="false" customHeight="false" outlineLevel="0" collapsed="false">
      <c r="AG3171" s="0" t="e">
        <f aca="false">(AD3171-$AF$2300)^2</f>
        <v>#DIV/0!</v>
      </c>
    </row>
    <row r="3172" customFormat="false" ht="12.75" hidden="false" customHeight="false" outlineLevel="0" collapsed="false">
      <c r="AG3172" s="0" t="e">
        <f aca="false">(AD3172-$AF$2300)^2</f>
        <v>#DIV/0!</v>
      </c>
    </row>
    <row r="3173" customFormat="false" ht="12.75" hidden="false" customHeight="false" outlineLevel="0" collapsed="false">
      <c r="AG3173" s="0" t="e">
        <f aca="false">(AD3173-$AF$2300)^2</f>
        <v>#DIV/0!</v>
      </c>
    </row>
    <row r="3174" customFormat="false" ht="12.75" hidden="false" customHeight="false" outlineLevel="0" collapsed="false">
      <c r="AG3174" s="0" t="e">
        <f aca="false">(AD3174-$AF$2300)^2</f>
        <v>#DIV/0!</v>
      </c>
    </row>
    <row r="3175" customFormat="false" ht="12.75" hidden="false" customHeight="false" outlineLevel="0" collapsed="false">
      <c r="AG3175" s="0" t="e">
        <f aca="false">(AD3175-$AF$2300)^2</f>
        <v>#DIV/0!</v>
      </c>
    </row>
    <row r="3176" customFormat="false" ht="12.75" hidden="false" customHeight="false" outlineLevel="0" collapsed="false">
      <c r="AG3176" s="0" t="e">
        <f aca="false">(AD3176-$AF$2300)^2</f>
        <v>#DIV/0!</v>
      </c>
    </row>
    <row r="3177" customFormat="false" ht="12.75" hidden="false" customHeight="false" outlineLevel="0" collapsed="false">
      <c r="AG3177" s="0" t="e">
        <f aca="false">(AD3177-$AF$2300)^2</f>
        <v>#DIV/0!</v>
      </c>
    </row>
    <row r="3178" customFormat="false" ht="12.75" hidden="false" customHeight="false" outlineLevel="0" collapsed="false">
      <c r="AG3178" s="0" t="e">
        <f aca="false">(AD3178-$AF$2300)^2</f>
        <v>#DIV/0!</v>
      </c>
    </row>
    <row r="3179" customFormat="false" ht="12.75" hidden="false" customHeight="false" outlineLevel="0" collapsed="false">
      <c r="AG3179" s="0" t="e">
        <f aca="false">(AD3179-$AF$2300)^2</f>
        <v>#DIV/0!</v>
      </c>
    </row>
    <row r="3180" customFormat="false" ht="12.75" hidden="false" customHeight="false" outlineLevel="0" collapsed="false">
      <c r="AG3180" s="0" t="e">
        <f aca="false">(AD3180-$AF$2300)^2</f>
        <v>#DIV/0!</v>
      </c>
    </row>
    <row r="3181" customFormat="false" ht="12.75" hidden="false" customHeight="false" outlineLevel="0" collapsed="false">
      <c r="AG3181" s="0" t="e">
        <f aca="false">(AD3181-$AF$2300)^2</f>
        <v>#DIV/0!</v>
      </c>
    </row>
    <row r="3182" customFormat="false" ht="12.75" hidden="false" customHeight="false" outlineLevel="0" collapsed="false">
      <c r="AG3182" s="0" t="e">
        <f aca="false">(AD3182-$AF$2300)^2</f>
        <v>#DIV/0!</v>
      </c>
    </row>
    <row r="3183" customFormat="false" ht="12.75" hidden="false" customHeight="false" outlineLevel="0" collapsed="false">
      <c r="AG3183" s="0" t="e">
        <f aca="false">(AD3183-$AF$2300)^2</f>
        <v>#DIV/0!</v>
      </c>
    </row>
    <row r="3184" customFormat="false" ht="12.75" hidden="false" customHeight="false" outlineLevel="0" collapsed="false">
      <c r="AG3184" s="0" t="e">
        <f aca="false">(AD3184-$AF$2300)^2</f>
        <v>#DIV/0!</v>
      </c>
    </row>
    <row r="3185" customFormat="false" ht="12.75" hidden="false" customHeight="false" outlineLevel="0" collapsed="false">
      <c r="AG3185" s="0" t="e">
        <f aca="false">(AD3185-$AF$2300)^2</f>
        <v>#DIV/0!</v>
      </c>
    </row>
    <row r="3186" customFormat="false" ht="12.75" hidden="false" customHeight="false" outlineLevel="0" collapsed="false">
      <c r="AG3186" s="0" t="e">
        <f aca="false">(AD3186-$AF$2300)^2</f>
        <v>#DIV/0!</v>
      </c>
    </row>
    <row r="3187" customFormat="false" ht="12.75" hidden="false" customHeight="false" outlineLevel="0" collapsed="false">
      <c r="AG3187" s="0" t="e">
        <f aca="false">(AD3187-$AF$2300)^2</f>
        <v>#DIV/0!</v>
      </c>
    </row>
    <row r="3188" customFormat="false" ht="12.75" hidden="false" customHeight="false" outlineLevel="0" collapsed="false">
      <c r="AG3188" s="0" t="e">
        <f aca="false">(AD3188-$AF$2300)^2</f>
        <v>#DIV/0!</v>
      </c>
    </row>
    <row r="3189" customFormat="false" ht="12.75" hidden="false" customHeight="false" outlineLevel="0" collapsed="false">
      <c r="AG3189" s="0" t="e">
        <f aca="false">(AD3189-$AF$2300)^2</f>
        <v>#DIV/0!</v>
      </c>
    </row>
    <row r="3190" customFormat="false" ht="12.75" hidden="false" customHeight="false" outlineLevel="0" collapsed="false">
      <c r="AG3190" s="0" t="e">
        <f aca="false">(AD3190-$AF$2300)^2</f>
        <v>#DIV/0!</v>
      </c>
    </row>
    <row r="3191" customFormat="false" ht="12.75" hidden="false" customHeight="false" outlineLevel="0" collapsed="false">
      <c r="AG3191" s="0" t="e">
        <f aca="false">(AD3191-$AF$2300)^2</f>
        <v>#DIV/0!</v>
      </c>
    </row>
    <row r="3192" customFormat="false" ht="12.75" hidden="false" customHeight="false" outlineLevel="0" collapsed="false">
      <c r="AG3192" s="0" t="e">
        <f aca="false">(AD3192-$AF$2300)^2</f>
        <v>#DIV/0!</v>
      </c>
    </row>
    <row r="3193" customFormat="false" ht="12.75" hidden="false" customHeight="false" outlineLevel="0" collapsed="false">
      <c r="AG3193" s="0" t="e">
        <f aca="false">(AD3193-$AF$2300)^2</f>
        <v>#DIV/0!</v>
      </c>
    </row>
    <row r="3194" customFormat="false" ht="12.75" hidden="false" customHeight="false" outlineLevel="0" collapsed="false">
      <c r="AG3194" s="0" t="e">
        <f aca="false">(AD3194-$AF$2300)^2</f>
        <v>#DIV/0!</v>
      </c>
    </row>
    <row r="3195" customFormat="false" ht="12.75" hidden="false" customHeight="false" outlineLevel="0" collapsed="false">
      <c r="AG3195" s="0" t="e">
        <f aca="false">(AD3195-$AF$2300)^2</f>
        <v>#DIV/0!</v>
      </c>
    </row>
    <row r="3196" customFormat="false" ht="12.75" hidden="false" customHeight="false" outlineLevel="0" collapsed="false">
      <c r="AG3196" s="0" t="e">
        <f aca="false">(AD3196-$AF$2300)^2</f>
        <v>#DIV/0!</v>
      </c>
    </row>
    <row r="3197" customFormat="false" ht="12.75" hidden="false" customHeight="false" outlineLevel="0" collapsed="false">
      <c r="AG3197" s="0" t="e">
        <f aca="false">(AD3197-$AF$2300)^2</f>
        <v>#DIV/0!</v>
      </c>
    </row>
    <row r="3198" customFormat="false" ht="12.75" hidden="false" customHeight="false" outlineLevel="0" collapsed="false">
      <c r="AG3198" s="0" t="e">
        <f aca="false">(AD3198-$AF$2300)^2</f>
        <v>#DIV/0!</v>
      </c>
    </row>
    <row r="3199" customFormat="false" ht="12.75" hidden="false" customHeight="false" outlineLevel="0" collapsed="false">
      <c r="AG3199" s="0" t="e">
        <f aca="false">(AD3199-$AF$2300)^2</f>
        <v>#DIV/0!</v>
      </c>
    </row>
    <row r="3200" customFormat="false" ht="12.75" hidden="false" customHeight="false" outlineLevel="0" collapsed="false">
      <c r="AG3200" s="0" t="e">
        <f aca="false">(AD3200-$AF$2300)^2</f>
        <v>#DIV/0!</v>
      </c>
    </row>
    <row r="3201" customFormat="false" ht="12.75" hidden="false" customHeight="false" outlineLevel="0" collapsed="false">
      <c r="AG3201" s="0" t="e">
        <f aca="false">(AD3201-$AF$2300)^2</f>
        <v>#DIV/0!</v>
      </c>
    </row>
    <row r="3202" customFormat="false" ht="12.75" hidden="false" customHeight="false" outlineLevel="0" collapsed="false">
      <c r="AG3202" s="0" t="e">
        <f aca="false">(AD3202-$AF$2300)^2</f>
        <v>#DIV/0!</v>
      </c>
    </row>
    <row r="3203" customFormat="false" ht="12.75" hidden="false" customHeight="false" outlineLevel="0" collapsed="false">
      <c r="AG3203" s="0" t="e">
        <f aca="false">(AD3203-$AF$2300)^2</f>
        <v>#DIV/0!</v>
      </c>
    </row>
    <row r="3204" customFormat="false" ht="12.75" hidden="false" customHeight="false" outlineLevel="0" collapsed="false">
      <c r="AG3204" s="0" t="e">
        <f aca="false">(AD3204-$AF$2300)^2</f>
        <v>#DIV/0!</v>
      </c>
    </row>
    <row r="3205" customFormat="false" ht="12.75" hidden="false" customHeight="false" outlineLevel="0" collapsed="false">
      <c r="AG3205" s="0" t="e">
        <f aca="false">(AD3205-$AF$2300)^2</f>
        <v>#DIV/0!</v>
      </c>
    </row>
    <row r="3206" customFormat="false" ht="12.75" hidden="false" customHeight="false" outlineLevel="0" collapsed="false">
      <c r="AG3206" s="0" t="e">
        <f aca="false">(AD3206-$AF$2300)^2</f>
        <v>#DIV/0!</v>
      </c>
    </row>
    <row r="3207" customFormat="false" ht="12.75" hidden="false" customHeight="false" outlineLevel="0" collapsed="false">
      <c r="AG3207" s="0" t="e">
        <f aca="false">(AD3207-$AF$2300)^2</f>
        <v>#DIV/0!</v>
      </c>
    </row>
    <row r="3208" customFormat="false" ht="12.75" hidden="false" customHeight="false" outlineLevel="0" collapsed="false">
      <c r="AG3208" s="0" t="e">
        <f aca="false">(AD3208-$AF$2300)^2</f>
        <v>#DIV/0!</v>
      </c>
    </row>
    <row r="3209" customFormat="false" ht="12.75" hidden="false" customHeight="false" outlineLevel="0" collapsed="false">
      <c r="AG3209" s="0" t="e">
        <f aca="false">(AD3209-$AF$2300)^2</f>
        <v>#DIV/0!</v>
      </c>
    </row>
    <row r="3210" customFormat="false" ht="12.75" hidden="false" customHeight="false" outlineLevel="0" collapsed="false">
      <c r="AG3210" s="0" t="e">
        <f aca="false">(AD3210-$AF$2300)^2</f>
        <v>#DIV/0!</v>
      </c>
    </row>
    <row r="3211" customFormat="false" ht="12.75" hidden="false" customHeight="false" outlineLevel="0" collapsed="false">
      <c r="AG3211" s="0" t="e">
        <f aca="false">(AD3211-$AF$2300)^2</f>
        <v>#DIV/0!</v>
      </c>
    </row>
    <row r="3212" customFormat="false" ht="12.75" hidden="false" customHeight="false" outlineLevel="0" collapsed="false">
      <c r="AG3212" s="0" t="e">
        <f aca="false">(AD3212-$AF$2300)^2</f>
        <v>#DIV/0!</v>
      </c>
    </row>
    <row r="3213" customFormat="false" ht="12.75" hidden="false" customHeight="false" outlineLevel="0" collapsed="false">
      <c r="AG3213" s="0" t="e">
        <f aca="false">(AD3213-$AF$2300)^2</f>
        <v>#DIV/0!</v>
      </c>
    </row>
    <row r="3214" customFormat="false" ht="12.75" hidden="false" customHeight="false" outlineLevel="0" collapsed="false">
      <c r="AG3214" s="0" t="e">
        <f aca="false">(AD3214-$AF$2300)^2</f>
        <v>#DIV/0!</v>
      </c>
    </row>
    <row r="3215" customFormat="false" ht="12.75" hidden="false" customHeight="false" outlineLevel="0" collapsed="false">
      <c r="AG3215" s="0" t="e">
        <f aca="false">(AD3215-$AF$2300)^2</f>
        <v>#DIV/0!</v>
      </c>
    </row>
    <row r="3216" customFormat="false" ht="12.75" hidden="false" customHeight="false" outlineLevel="0" collapsed="false">
      <c r="AG3216" s="0" t="e">
        <f aca="false">(AD3216-$AF$2300)^2</f>
        <v>#DIV/0!</v>
      </c>
    </row>
    <row r="3217" customFormat="false" ht="12.75" hidden="false" customHeight="false" outlineLevel="0" collapsed="false">
      <c r="AG3217" s="0" t="e">
        <f aca="false">(AD3217-$AF$2300)^2</f>
        <v>#DIV/0!</v>
      </c>
    </row>
    <row r="3218" customFormat="false" ht="12.75" hidden="false" customHeight="false" outlineLevel="0" collapsed="false">
      <c r="AG3218" s="0" t="e">
        <f aca="false">(AD3218-$AF$2300)^2</f>
        <v>#DIV/0!</v>
      </c>
    </row>
    <row r="3219" customFormat="false" ht="12.75" hidden="false" customHeight="false" outlineLevel="0" collapsed="false">
      <c r="AG3219" s="0" t="e">
        <f aca="false">(AD3219-$AF$2300)^2</f>
        <v>#DIV/0!</v>
      </c>
    </row>
    <row r="3220" customFormat="false" ht="12.75" hidden="false" customHeight="false" outlineLevel="0" collapsed="false">
      <c r="AG3220" s="0" t="e">
        <f aca="false">(AD3220-$AF$2300)^2</f>
        <v>#DIV/0!</v>
      </c>
    </row>
    <row r="3221" customFormat="false" ht="12.75" hidden="false" customHeight="false" outlineLevel="0" collapsed="false">
      <c r="AG3221" s="0" t="e">
        <f aca="false">(AD3221-$AF$2300)^2</f>
        <v>#DIV/0!</v>
      </c>
    </row>
    <row r="3222" customFormat="false" ht="12.75" hidden="false" customHeight="false" outlineLevel="0" collapsed="false">
      <c r="AG3222" s="0" t="e">
        <f aca="false">(AD3222-$AF$2300)^2</f>
        <v>#DIV/0!</v>
      </c>
    </row>
    <row r="3223" customFormat="false" ht="12.75" hidden="false" customHeight="false" outlineLevel="0" collapsed="false">
      <c r="AG3223" s="0" t="e">
        <f aca="false">(AD3223-$AF$2300)^2</f>
        <v>#DIV/0!</v>
      </c>
    </row>
    <row r="3224" customFormat="false" ht="12.75" hidden="false" customHeight="false" outlineLevel="0" collapsed="false">
      <c r="AG3224" s="0" t="e">
        <f aca="false">(AD3224-$AF$2300)^2</f>
        <v>#DIV/0!</v>
      </c>
    </row>
    <row r="3225" customFormat="false" ht="12.75" hidden="false" customHeight="false" outlineLevel="0" collapsed="false">
      <c r="AG3225" s="0" t="e">
        <f aca="false">(AD3225-$AF$2300)^2</f>
        <v>#DIV/0!</v>
      </c>
    </row>
    <row r="3226" customFormat="false" ht="12.75" hidden="false" customHeight="false" outlineLevel="0" collapsed="false">
      <c r="AG3226" s="0" t="e">
        <f aca="false">(AD3226-$AF$2300)^2</f>
        <v>#DIV/0!</v>
      </c>
    </row>
    <row r="3227" customFormat="false" ht="12.75" hidden="false" customHeight="false" outlineLevel="0" collapsed="false">
      <c r="AG3227" s="0" t="e">
        <f aca="false">(AD3227-$AF$2300)^2</f>
        <v>#DIV/0!</v>
      </c>
    </row>
    <row r="3228" customFormat="false" ht="12.75" hidden="false" customHeight="false" outlineLevel="0" collapsed="false">
      <c r="AG3228" s="0" t="e">
        <f aca="false">(AD3228-$AF$2300)^2</f>
        <v>#DIV/0!</v>
      </c>
    </row>
    <row r="3229" customFormat="false" ht="12.75" hidden="false" customHeight="false" outlineLevel="0" collapsed="false">
      <c r="AG3229" s="0" t="e">
        <f aca="false">(AD3229-$AF$2300)^2</f>
        <v>#DIV/0!</v>
      </c>
    </row>
    <row r="3230" customFormat="false" ht="12.75" hidden="false" customHeight="false" outlineLevel="0" collapsed="false">
      <c r="AG3230" s="0" t="e">
        <f aca="false">(AD3230-$AF$2300)^2</f>
        <v>#DIV/0!</v>
      </c>
    </row>
    <row r="3231" customFormat="false" ht="12.75" hidden="false" customHeight="false" outlineLevel="0" collapsed="false">
      <c r="AG3231" s="0" t="e">
        <f aca="false">(AD3231-$AF$2300)^2</f>
        <v>#DIV/0!</v>
      </c>
    </row>
    <row r="3232" customFormat="false" ht="12.75" hidden="false" customHeight="false" outlineLevel="0" collapsed="false">
      <c r="AG3232" s="0" t="e">
        <f aca="false">(AD3232-$AF$2300)^2</f>
        <v>#DIV/0!</v>
      </c>
    </row>
    <row r="3233" customFormat="false" ht="12.75" hidden="false" customHeight="false" outlineLevel="0" collapsed="false">
      <c r="AG3233" s="0" t="e">
        <f aca="false">(AD3233-$AF$2300)^2</f>
        <v>#DIV/0!</v>
      </c>
    </row>
    <row r="3234" customFormat="false" ht="12.75" hidden="false" customHeight="false" outlineLevel="0" collapsed="false">
      <c r="AG3234" s="0" t="e">
        <f aca="false">(AD3234-$AF$2300)^2</f>
        <v>#DIV/0!</v>
      </c>
    </row>
    <row r="3235" customFormat="false" ht="12.75" hidden="false" customHeight="false" outlineLevel="0" collapsed="false">
      <c r="AG3235" s="0" t="e">
        <f aca="false">(AD3235-$AF$2300)^2</f>
        <v>#DIV/0!</v>
      </c>
    </row>
    <row r="3236" customFormat="false" ht="12.75" hidden="false" customHeight="false" outlineLevel="0" collapsed="false">
      <c r="AG3236" s="0" t="e">
        <f aca="false">(AD3236-$AF$2300)^2</f>
        <v>#DIV/0!</v>
      </c>
    </row>
    <row r="3237" customFormat="false" ht="12.75" hidden="false" customHeight="false" outlineLevel="0" collapsed="false">
      <c r="AG3237" s="0" t="e">
        <f aca="false">(AD3237-$AF$2300)^2</f>
        <v>#DIV/0!</v>
      </c>
    </row>
    <row r="3238" customFormat="false" ht="12.75" hidden="false" customHeight="false" outlineLevel="0" collapsed="false">
      <c r="AG3238" s="0" t="e">
        <f aca="false">(AD3238-$AF$2300)^2</f>
        <v>#DIV/0!</v>
      </c>
    </row>
    <row r="3239" customFormat="false" ht="12.75" hidden="false" customHeight="false" outlineLevel="0" collapsed="false">
      <c r="AG3239" s="0" t="e">
        <f aca="false">(AD3239-$AF$2300)^2</f>
        <v>#DIV/0!</v>
      </c>
    </row>
    <row r="3240" customFormat="false" ht="12.75" hidden="false" customHeight="false" outlineLevel="0" collapsed="false">
      <c r="AG3240" s="0" t="e">
        <f aca="false">(AD3240-$AF$2300)^2</f>
        <v>#DIV/0!</v>
      </c>
    </row>
    <row r="3241" customFormat="false" ht="12.75" hidden="false" customHeight="false" outlineLevel="0" collapsed="false">
      <c r="AG3241" s="0" t="e">
        <f aca="false">(AD3241-$AF$2300)^2</f>
        <v>#DIV/0!</v>
      </c>
    </row>
    <row r="3242" customFormat="false" ht="12.75" hidden="false" customHeight="false" outlineLevel="0" collapsed="false">
      <c r="AG3242" s="0" t="e">
        <f aca="false">(AD3242-$AF$2300)^2</f>
        <v>#DIV/0!</v>
      </c>
    </row>
    <row r="3243" customFormat="false" ht="12.75" hidden="false" customHeight="false" outlineLevel="0" collapsed="false">
      <c r="AG3243" s="0" t="e">
        <f aca="false">(AD3243-$AF$2300)^2</f>
        <v>#DIV/0!</v>
      </c>
    </row>
    <row r="3244" customFormat="false" ht="12.75" hidden="false" customHeight="false" outlineLevel="0" collapsed="false">
      <c r="AG3244" s="0" t="e">
        <f aca="false">(AD3244-$AF$2300)^2</f>
        <v>#DIV/0!</v>
      </c>
    </row>
    <row r="3245" customFormat="false" ht="12.75" hidden="false" customHeight="false" outlineLevel="0" collapsed="false">
      <c r="AG3245" s="0" t="e">
        <f aca="false">(AD3245-$AF$2300)^2</f>
        <v>#DIV/0!</v>
      </c>
    </row>
    <row r="3246" customFormat="false" ht="12.75" hidden="false" customHeight="false" outlineLevel="0" collapsed="false">
      <c r="AG3246" s="0" t="e">
        <f aca="false">(AD3246-$AF$2300)^2</f>
        <v>#DIV/0!</v>
      </c>
    </row>
    <row r="3247" customFormat="false" ht="12.75" hidden="false" customHeight="false" outlineLevel="0" collapsed="false">
      <c r="AG3247" s="0" t="e">
        <f aca="false">(AD3247-$AF$2300)^2</f>
        <v>#DIV/0!</v>
      </c>
    </row>
    <row r="3248" customFormat="false" ht="12.75" hidden="false" customHeight="false" outlineLevel="0" collapsed="false">
      <c r="AG3248" s="0" t="e">
        <f aca="false">(AD3248-$AF$2300)^2</f>
        <v>#DIV/0!</v>
      </c>
    </row>
    <row r="3249" customFormat="false" ht="12.75" hidden="false" customHeight="false" outlineLevel="0" collapsed="false">
      <c r="AG3249" s="0" t="e">
        <f aca="false">(AD3249-$AF$2300)^2</f>
        <v>#DIV/0!</v>
      </c>
    </row>
    <row r="3250" customFormat="false" ht="12.75" hidden="false" customHeight="false" outlineLevel="0" collapsed="false">
      <c r="AG3250" s="0" t="e">
        <f aca="false">(AD3250-$AF$2300)^2</f>
        <v>#DIV/0!</v>
      </c>
    </row>
    <row r="3251" customFormat="false" ht="12.75" hidden="false" customHeight="false" outlineLevel="0" collapsed="false">
      <c r="AG3251" s="0" t="e">
        <f aca="false">(AD3251-$AF$2300)^2</f>
        <v>#DIV/0!</v>
      </c>
    </row>
    <row r="3252" customFormat="false" ht="12.75" hidden="false" customHeight="false" outlineLevel="0" collapsed="false">
      <c r="AG3252" s="0" t="e">
        <f aca="false">(AD3252-$AF$2300)^2</f>
        <v>#DIV/0!</v>
      </c>
    </row>
    <row r="3253" customFormat="false" ht="12.75" hidden="false" customHeight="false" outlineLevel="0" collapsed="false">
      <c r="AG3253" s="0" t="e">
        <f aca="false">(AD3253-$AF$2300)^2</f>
        <v>#DIV/0!</v>
      </c>
    </row>
    <row r="3254" customFormat="false" ht="12.75" hidden="false" customHeight="false" outlineLevel="0" collapsed="false">
      <c r="AG3254" s="0" t="e">
        <f aca="false">(AD3254-$AF$2300)^2</f>
        <v>#DIV/0!</v>
      </c>
    </row>
    <row r="3255" customFormat="false" ht="12.75" hidden="false" customHeight="false" outlineLevel="0" collapsed="false">
      <c r="AG3255" s="0" t="e">
        <f aca="false">(AD3255-$AF$2300)^2</f>
        <v>#DIV/0!</v>
      </c>
    </row>
    <row r="3256" customFormat="false" ht="12.75" hidden="false" customHeight="false" outlineLevel="0" collapsed="false">
      <c r="AG3256" s="0" t="e">
        <f aca="false">(AD3256-$AF$2300)^2</f>
        <v>#DIV/0!</v>
      </c>
    </row>
    <row r="3257" customFormat="false" ht="12.75" hidden="false" customHeight="false" outlineLevel="0" collapsed="false">
      <c r="AG3257" s="0" t="e">
        <f aca="false">(AD3257-$AF$2300)^2</f>
        <v>#DIV/0!</v>
      </c>
    </row>
    <row r="3258" customFormat="false" ht="12.75" hidden="false" customHeight="false" outlineLevel="0" collapsed="false">
      <c r="AG3258" s="0" t="e">
        <f aca="false">(AD3258-$AF$2300)^2</f>
        <v>#DIV/0!</v>
      </c>
    </row>
    <row r="3259" customFormat="false" ht="12.75" hidden="false" customHeight="false" outlineLevel="0" collapsed="false">
      <c r="AG3259" s="0" t="e">
        <f aca="false">(AD3259-$AF$2300)^2</f>
        <v>#DIV/0!</v>
      </c>
    </row>
    <row r="3260" customFormat="false" ht="12.75" hidden="false" customHeight="false" outlineLevel="0" collapsed="false">
      <c r="AG3260" s="0" t="e">
        <f aca="false">(AD3260-$AF$2300)^2</f>
        <v>#DIV/0!</v>
      </c>
    </row>
    <row r="3261" customFormat="false" ht="12.75" hidden="false" customHeight="false" outlineLevel="0" collapsed="false">
      <c r="AG3261" s="0" t="e">
        <f aca="false">(AD3261-$AF$2300)^2</f>
        <v>#DIV/0!</v>
      </c>
    </row>
    <row r="3262" customFormat="false" ht="12.75" hidden="false" customHeight="false" outlineLevel="0" collapsed="false">
      <c r="AG3262" s="0" t="e">
        <f aca="false">(AD3262-$AF$2300)^2</f>
        <v>#DIV/0!</v>
      </c>
    </row>
    <row r="3263" customFormat="false" ht="12.75" hidden="false" customHeight="false" outlineLevel="0" collapsed="false">
      <c r="AG3263" s="0" t="e">
        <f aca="false">(AD3263-$AF$2300)^2</f>
        <v>#DIV/0!</v>
      </c>
    </row>
    <row r="3264" customFormat="false" ht="12.75" hidden="false" customHeight="false" outlineLevel="0" collapsed="false">
      <c r="AG3264" s="0" t="e">
        <f aca="false">(AD3264-$AF$2300)^2</f>
        <v>#DIV/0!</v>
      </c>
    </row>
    <row r="3265" customFormat="false" ht="12.75" hidden="false" customHeight="false" outlineLevel="0" collapsed="false">
      <c r="AG3265" s="0" t="e">
        <f aca="false">(AD3265-$AF$2300)^2</f>
        <v>#DIV/0!</v>
      </c>
    </row>
    <row r="3266" customFormat="false" ht="12.75" hidden="false" customHeight="false" outlineLevel="0" collapsed="false">
      <c r="AG3266" s="0" t="e">
        <f aca="false">(AD3266-$AF$2300)^2</f>
        <v>#DIV/0!</v>
      </c>
    </row>
    <row r="3267" customFormat="false" ht="12.75" hidden="false" customHeight="false" outlineLevel="0" collapsed="false">
      <c r="AG3267" s="0" t="e">
        <f aca="false">(AD3267-$AF$2300)^2</f>
        <v>#DIV/0!</v>
      </c>
    </row>
    <row r="3268" customFormat="false" ht="12.75" hidden="false" customHeight="false" outlineLevel="0" collapsed="false">
      <c r="AG3268" s="0" t="e">
        <f aca="false">(AD3268-$AF$2300)^2</f>
        <v>#DIV/0!</v>
      </c>
    </row>
    <row r="3269" customFormat="false" ht="12.75" hidden="false" customHeight="false" outlineLevel="0" collapsed="false">
      <c r="AG3269" s="0" t="e">
        <f aca="false">(AD3269-$AF$2300)^2</f>
        <v>#DIV/0!</v>
      </c>
    </row>
    <row r="3270" customFormat="false" ht="12.75" hidden="false" customHeight="false" outlineLevel="0" collapsed="false">
      <c r="AG3270" s="0" t="e">
        <f aca="false">(AD3270-$AF$2300)^2</f>
        <v>#DIV/0!</v>
      </c>
    </row>
    <row r="3271" customFormat="false" ht="12.75" hidden="false" customHeight="false" outlineLevel="0" collapsed="false">
      <c r="AG3271" s="0" t="e">
        <f aca="false">(AD3271-$AF$2300)^2</f>
        <v>#DIV/0!</v>
      </c>
    </row>
    <row r="3272" customFormat="false" ht="12.75" hidden="false" customHeight="false" outlineLevel="0" collapsed="false">
      <c r="AG3272" s="0" t="e">
        <f aca="false">(AD3272-$AF$2300)^2</f>
        <v>#DIV/0!</v>
      </c>
    </row>
    <row r="3273" customFormat="false" ht="12.75" hidden="false" customHeight="false" outlineLevel="0" collapsed="false">
      <c r="AG3273" s="0" t="e">
        <f aca="false">(AD3273-$AF$2300)^2</f>
        <v>#DIV/0!</v>
      </c>
    </row>
    <row r="3274" customFormat="false" ht="12.75" hidden="false" customHeight="false" outlineLevel="0" collapsed="false">
      <c r="AG3274" s="0" t="e">
        <f aca="false">(AD3274-$AF$2300)^2</f>
        <v>#DIV/0!</v>
      </c>
    </row>
    <row r="3275" customFormat="false" ht="12.75" hidden="false" customHeight="false" outlineLevel="0" collapsed="false">
      <c r="AG3275" s="0" t="e">
        <f aca="false">(AD3275-$AF$2300)^2</f>
        <v>#DIV/0!</v>
      </c>
    </row>
    <row r="3276" customFormat="false" ht="12.75" hidden="false" customHeight="false" outlineLevel="0" collapsed="false">
      <c r="AG3276" s="0" t="e">
        <f aca="false">(AD3276-$AF$2300)^2</f>
        <v>#DIV/0!</v>
      </c>
    </row>
    <row r="3277" customFormat="false" ht="12.75" hidden="false" customHeight="false" outlineLevel="0" collapsed="false">
      <c r="AG3277" s="0" t="e">
        <f aca="false">(AD3277-$AF$2300)^2</f>
        <v>#DIV/0!</v>
      </c>
    </row>
    <row r="3278" customFormat="false" ht="12.75" hidden="false" customHeight="false" outlineLevel="0" collapsed="false">
      <c r="AG3278" s="0" t="e">
        <f aca="false">(AD3278-$AF$2300)^2</f>
        <v>#DIV/0!</v>
      </c>
    </row>
    <row r="3279" customFormat="false" ht="12.75" hidden="false" customHeight="false" outlineLevel="0" collapsed="false">
      <c r="AG3279" s="0" t="e">
        <f aca="false">(AD3279-$AF$2300)^2</f>
        <v>#DIV/0!</v>
      </c>
    </row>
    <row r="3280" customFormat="false" ht="12.75" hidden="false" customHeight="false" outlineLevel="0" collapsed="false">
      <c r="AG3280" s="0" t="e">
        <f aca="false">(AD3280-$AF$2300)^2</f>
        <v>#DIV/0!</v>
      </c>
    </row>
    <row r="3281" customFormat="false" ht="12.75" hidden="false" customHeight="false" outlineLevel="0" collapsed="false">
      <c r="AG3281" s="0" t="e">
        <f aca="false">(AD3281-$AF$2300)^2</f>
        <v>#DIV/0!</v>
      </c>
    </row>
    <row r="3282" customFormat="false" ht="12.75" hidden="false" customHeight="false" outlineLevel="0" collapsed="false">
      <c r="AG3282" s="0" t="e">
        <f aca="false">(AD3282-$AF$2300)^2</f>
        <v>#DIV/0!</v>
      </c>
    </row>
    <row r="3283" customFormat="false" ht="12.75" hidden="false" customHeight="false" outlineLevel="0" collapsed="false">
      <c r="AG3283" s="0" t="e">
        <f aca="false">(AD3283-$AF$2300)^2</f>
        <v>#DIV/0!</v>
      </c>
    </row>
    <row r="3284" customFormat="false" ht="12.75" hidden="false" customHeight="false" outlineLevel="0" collapsed="false">
      <c r="AG3284" s="0" t="e">
        <f aca="false">(AD3284-$AF$2300)^2</f>
        <v>#DIV/0!</v>
      </c>
    </row>
    <row r="3285" customFormat="false" ht="12.75" hidden="false" customHeight="false" outlineLevel="0" collapsed="false">
      <c r="AG3285" s="0" t="e">
        <f aca="false">(AD3285-$AF$2300)^2</f>
        <v>#DIV/0!</v>
      </c>
    </row>
    <row r="3286" customFormat="false" ht="12.75" hidden="false" customHeight="false" outlineLevel="0" collapsed="false">
      <c r="AG3286" s="0" t="e">
        <f aca="false">(AD3286-$AF$2300)^2</f>
        <v>#DIV/0!</v>
      </c>
    </row>
    <row r="3287" customFormat="false" ht="12.75" hidden="false" customHeight="false" outlineLevel="0" collapsed="false">
      <c r="AG3287" s="0" t="e">
        <f aca="false">(AD3287-$AF$2300)^2</f>
        <v>#DIV/0!</v>
      </c>
    </row>
    <row r="3288" customFormat="false" ht="12.75" hidden="false" customHeight="false" outlineLevel="0" collapsed="false">
      <c r="AG3288" s="0" t="e">
        <f aca="false">(AD3288-$AF$2300)^2</f>
        <v>#DIV/0!</v>
      </c>
    </row>
    <row r="3289" customFormat="false" ht="12.75" hidden="false" customHeight="false" outlineLevel="0" collapsed="false">
      <c r="AG3289" s="0" t="e">
        <f aca="false">(AD3289-$AF$2300)^2</f>
        <v>#DIV/0!</v>
      </c>
    </row>
    <row r="3290" customFormat="false" ht="12.75" hidden="false" customHeight="false" outlineLevel="0" collapsed="false">
      <c r="AG3290" s="0" t="e">
        <f aca="false">(AD3290-$AF$2300)^2</f>
        <v>#DIV/0!</v>
      </c>
    </row>
    <row r="3291" customFormat="false" ht="12.75" hidden="false" customHeight="false" outlineLevel="0" collapsed="false">
      <c r="AG3291" s="0" t="e">
        <f aca="false">(AD3291-$AF$2300)^2</f>
        <v>#DIV/0!</v>
      </c>
    </row>
    <row r="3292" customFormat="false" ht="12.75" hidden="false" customHeight="false" outlineLevel="0" collapsed="false">
      <c r="AG3292" s="0" t="e">
        <f aca="false">(AD3292-$AF$2300)^2</f>
        <v>#DIV/0!</v>
      </c>
    </row>
    <row r="3293" customFormat="false" ht="12.75" hidden="false" customHeight="false" outlineLevel="0" collapsed="false">
      <c r="AG3293" s="0" t="e">
        <f aca="false">(AD3293-$AF$2300)^2</f>
        <v>#DIV/0!</v>
      </c>
    </row>
    <row r="3294" customFormat="false" ht="12.75" hidden="false" customHeight="false" outlineLevel="0" collapsed="false">
      <c r="AG3294" s="0" t="e">
        <f aca="false">(AD3294-$AF$2300)^2</f>
        <v>#DIV/0!</v>
      </c>
    </row>
    <row r="3295" customFormat="false" ht="12.75" hidden="false" customHeight="false" outlineLevel="0" collapsed="false">
      <c r="AG3295" s="0" t="e">
        <f aca="false">(AD3295-$AF$2300)^2</f>
        <v>#DIV/0!</v>
      </c>
    </row>
    <row r="3296" customFormat="false" ht="12.75" hidden="false" customHeight="false" outlineLevel="0" collapsed="false">
      <c r="AG3296" s="0" t="e">
        <f aca="false">(AD3296-$AF$2300)^2</f>
        <v>#DIV/0!</v>
      </c>
    </row>
    <row r="3297" customFormat="false" ht="12.75" hidden="false" customHeight="false" outlineLevel="0" collapsed="false">
      <c r="AG3297" s="0" t="e">
        <f aca="false">(AD3297-$AF$2300)^2</f>
        <v>#DIV/0!</v>
      </c>
    </row>
    <row r="3298" customFormat="false" ht="12.75" hidden="false" customHeight="false" outlineLevel="0" collapsed="false">
      <c r="AG3298" s="0" t="e">
        <f aca="false">(AD3298-$AF$2300)^2</f>
        <v>#DIV/0!</v>
      </c>
    </row>
    <row r="3299" customFormat="false" ht="12.75" hidden="false" customHeight="false" outlineLevel="0" collapsed="false">
      <c r="AG3299" s="0" t="e">
        <f aca="false">(AD3299-$AF$2300)^2</f>
        <v>#DIV/0!</v>
      </c>
    </row>
    <row r="3300" customFormat="false" ht="12.75" hidden="false" customHeight="false" outlineLevel="0" collapsed="false">
      <c r="AG3300" s="0" t="e">
        <f aca="false">(AD3300-$AF$2300)^2</f>
        <v>#DIV/0!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6:06:54Z</dcterms:created>
  <dc:creator>x</dc:creator>
  <dc:description/>
  <dc:language>en-US</dc:language>
  <cp:lastModifiedBy>J. M. Meulepas</cp:lastModifiedBy>
  <cp:revision>0</cp:revision>
  <dc:subject/>
  <dc:title/>
</cp:coreProperties>
</file>