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Zeefk D80" sheetId="2" state="visible" r:id="rId3"/>
    <sheet name="Zeefk D160" sheetId="3" state="visible" r:id="rId4"/>
    <sheet name="Zeefk D270" sheetId="4" state="visible" r:id="rId5"/>
    <sheet name="Bep d50" sheetId="5" state="visible" r:id="rId6"/>
    <sheet name="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gemiddelde d80</t>
  </si>
  <si>
    <t xml:space="preserve">D50 80mu=</t>
  </si>
  <si>
    <t xml:space="preserve">D50 160mu=</t>
  </si>
  <si>
    <t xml:space="preserve">D50 270mu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eefkromme mengs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20:$M$34</c:f>
              <c:numCache>
                <c:formatCode>General</c:formatCode>
                <c:ptCount val="15"/>
                <c:pt idx="0">
                  <c:v>0</c:v>
                </c:pt>
                <c:pt idx="1">
                  <c:v>53</c:v>
                </c:pt>
                <c:pt idx="2">
                  <c:v>63</c:v>
                </c:pt>
                <c:pt idx="3">
                  <c:v>75</c:v>
                </c:pt>
                <c:pt idx="4">
                  <c:v>90</c:v>
                </c:pt>
                <c:pt idx="5">
                  <c:v>106</c:v>
                </c:pt>
                <c:pt idx="6">
                  <c:v>125</c:v>
                </c:pt>
                <c:pt idx="7">
                  <c:v>150</c:v>
                </c:pt>
                <c:pt idx="8">
                  <c:v>177</c:v>
                </c:pt>
                <c:pt idx="9">
                  <c:v>212</c:v>
                </c:pt>
                <c:pt idx="10">
                  <c:v>250</c:v>
                </c:pt>
                <c:pt idx="11">
                  <c:v>300</c:v>
                </c:pt>
                <c:pt idx="12">
                  <c:v>355</c:v>
                </c:pt>
                <c:pt idx="13">
                  <c:v>425</c:v>
                </c:pt>
                <c:pt idx="14">
                  <c:v>500</c:v>
                </c:pt>
              </c:numCache>
            </c:numRef>
          </c:xVal>
          <c:yVal>
            <c:numRef>
              <c:f>Data!$Q$3:$Q$17</c:f>
              <c:numCache>
                <c:formatCode>General</c:formatCode>
                <c:ptCount val="15"/>
                <c:pt idx="0">
                  <c:v>0</c:v>
                </c:pt>
                <c:pt idx="1">
                  <c:v>0.169915632179021</c:v>
                </c:pt>
                <c:pt idx="2">
                  <c:v>0.940362478485023</c:v>
                </c:pt>
                <c:pt idx="3">
                  <c:v>3.06659235906778</c:v>
                </c:pt>
                <c:pt idx="4">
                  <c:v>13.4696604102524</c:v>
                </c:pt>
                <c:pt idx="5">
                  <c:v>23.9373435427302</c:v>
                </c:pt>
                <c:pt idx="6">
                  <c:v>35.4944397882625</c:v>
                </c:pt>
                <c:pt idx="7">
                  <c:v>46.3993222629127</c:v>
                </c:pt>
                <c:pt idx="8">
                  <c:v>59.535840301536</c:v>
                </c:pt>
                <c:pt idx="9">
                  <c:v>70.8195566637695</c:v>
                </c:pt>
                <c:pt idx="10">
                  <c:v>80.0301719856266</c:v>
                </c:pt>
                <c:pt idx="11">
                  <c:v>90.3596762353305</c:v>
                </c:pt>
                <c:pt idx="12">
                  <c:v>97.588043430805</c:v>
                </c:pt>
                <c:pt idx="13">
                  <c:v>99.5754102559743</c:v>
                </c:pt>
                <c:pt idx="14">
                  <c:v>100</c:v>
                </c:pt>
              </c:numCache>
            </c:numRef>
          </c:yVal>
          <c:smooth val="0"/>
        </c:ser>
        <c:axId val="35706174"/>
        <c:axId val="93785800"/>
      </c:scatterChart>
      <c:valAx>
        <c:axId val="35706174"/>
        <c:scaling>
          <c:logBase val="10"/>
          <c:orientation val="minMax"/>
          <c:max val="1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orreldiameter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800"/>
        <c:crossesAt val="0"/>
        <c:crossBetween val="midCat"/>
      </c:valAx>
      <c:valAx>
        <c:axId val="937858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eve fract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eefkromme D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ting 1"</c:f>
              <c:strCache>
                <c:ptCount val="1"/>
                <c:pt idx="0">
                  <c:v>meting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3:$F$12</c:f>
              <c:numCache>
                <c:formatCode>General</c:formatCode>
                <c:ptCount val="10"/>
                <c:pt idx="0">
                  <c:v>0</c:v>
                </c:pt>
                <c:pt idx="1">
                  <c:v>53</c:v>
                </c:pt>
                <c:pt idx="2">
                  <c:v>63</c:v>
                </c:pt>
                <c:pt idx="3">
                  <c:v>75</c:v>
                </c:pt>
                <c:pt idx="4">
                  <c:v>90</c:v>
                </c:pt>
                <c:pt idx="5">
                  <c:v>106</c:v>
                </c:pt>
                <c:pt idx="6">
                  <c:v>125</c:v>
                </c:pt>
                <c:pt idx="7">
                  <c:v>150</c:v>
                </c:pt>
                <c:pt idx="8">
                  <c:v>177</c:v>
                </c:pt>
                <c:pt idx="9">
                  <c:v>212</c:v>
                </c:pt>
              </c:numCache>
            </c:numRef>
          </c:xVal>
          <c:yVal>
            <c:numRef>
              <c:f>Data!$G$3:$G$12</c:f>
              <c:numCache>
                <c:formatCode>General</c:formatCode>
                <c:ptCount val="10"/>
                <c:pt idx="0">
                  <c:v>0</c:v>
                </c:pt>
                <c:pt idx="1">
                  <c:v>0.449775112443778</c:v>
                </c:pt>
                <c:pt idx="2">
                  <c:v>2.84857571214393</c:v>
                </c:pt>
                <c:pt idx="3">
                  <c:v>8.69565217391305</c:v>
                </c:pt>
                <c:pt idx="4">
                  <c:v>38.3058470764618</c:v>
                </c:pt>
                <c:pt idx="5">
                  <c:v>66.7166416791604</c:v>
                </c:pt>
                <c:pt idx="6">
                  <c:v>84.5577211394303</c:v>
                </c:pt>
                <c:pt idx="7">
                  <c:v>93.0284857571214</c:v>
                </c:pt>
                <c:pt idx="8">
                  <c:v>97.6011994002999</c:v>
                </c:pt>
                <c:pt idx="9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ting 2"</c:f>
              <c:strCache>
                <c:ptCount val="1"/>
                <c:pt idx="0">
                  <c:v>meting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3:$F$12</c:f>
              <c:numCache>
                <c:formatCode>General</c:formatCode>
                <c:ptCount val="10"/>
                <c:pt idx="0">
                  <c:v>0</c:v>
                </c:pt>
                <c:pt idx="1">
                  <c:v>53</c:v>
                </c:pt>
                <c:pt idx="2">
                  <c:v>63</c:v>
                </c:pt>
                <c:pt idx="3">
                  <c:v>75</c:v>
                </c:pt>
                <c:pt idx="4">
                  <c:v>90</c:v>
                </c:pt>
                <c:pt idx="5">
                  <c:v>106</c:v>
                </c:pt>
                <c:pt idx="6">
                  <c:v>125</c:v>
                </c:pt>
                <c:pt idx="7">
                  <c:v>150</c:v>
                </c:pt>
                <c:pt idx="8">
                  <c:v>177</c:v>
                </c:pt>
                <c:pt idx="9">
                  <c:v>212</c:v>
                </c:pt>
              </c:numCache>
            </c:numRef>
          </c:xVal>
          <c:yVal>
            <c:numRef>
              <c:f>Data!$H$3:$H$12</c:f>
              <c:numCache>
                <c:formatCode>General</c:formatCode>
                <c:ptCount val="10"/>
                <c:pt idx="0">
                  <c:v>0</c:v>
                </c:pt>
                <c:pt idx="1">
                  <c:v>0.33167495854063</c:v>
                </c:pt>
                <c:pt idx="2">
                  <c:v>2.48756218905473</c:v>
                </c:pt>
                <c:pt idx="3">
                  <c:v>8.04311774461028</c:v>
                </c:pt>
                <c:pt idx="4">
                  <c:v>37.8109452736318</c:v>
                </c:pt>
                <c:pt idx="5">
                  <c:v>64.9253731343284</c:v>
                </c:pt>
                <c:pt idx="6">
                  <c:v>82.5041459369818</c:v>
                </c:pt>
                <c:pt idx="7">
                  <c:v>92.0398009950249</c:v>
                </c:pt>
                <c:pt idx="8">
                  <c:v>97.346600331675</c:v>
                </c:pt>
                <c:pt idx="9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ting 3"</c:f>
              <c:strCache>
                <c:ptCount val="1"/>
                <c:pt idx="0">
                  <c:v>meting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3:$F$12</c:f>
              <c:numCache>
                <c:formatCode>General</c:formatCode>
                <c:ptCount val="10"/>
                <c:pt idx="0">
                  <c:v>0</c:v>
                </c:pt>
                <c:pt idx="1">
                  <c:v>53</c:v>
                </c:pt>
                <c:pt idx="2">
                  <c:v>63</c:v>
                </c:pt>
                <c:pt idx="3">
                  <c:v>75</c:v>
                </c:pt>
                <c:pt idx="4">
                  <c:v>90</c:v>
                </c:pt>
                <c:pt idx="5">
                  <c:v>106</c:v>
                </c:pt>
                <c:pt idx="6">
                  <c:v>125</c:v>
                </c:pt>
                <c:pt idx="7">
                  <c:v>150</c:v>
                </c:pt>
                <c:pt idx="8">
                  <c:v>177</c:v>
                </c:pt>
                <c:pt idx="9">
                  <c:v>212</c:v>
                </c:pt>
              </c:numCache>
            </c:numRef>
          </c:xVal>
          <c:yVal>
            <c:numRef>
              <c:f>Data!$I$3:$I$12</c:f>
              <c:numCache>
                <c:formatCode>General</c:formatCode>
                <c:ptCount val="10"/>
                <c:pt idx="0">
                  <c:v>0</c:v>
                </c:pt>
                <c:pt idx="1">
                  <c:v>0.747790618626785</c:v>
                </c:pt>
                <c:pt idx="2">
                  <c:v>3.12712440516655</c:v>
                </c:pt>
                <c:pt idx="3">
                  <c:v>9.24541128484025</c:v>
                </c:pt>
                <c:pt idx="4">
                  <c:v>40.1767505098572</c:v>
                </c:pt>
                <c:pt idx="5">
                  <c:v>66.8932698844324</c:v>
                </c:pt>
                <c:pt idx="6">
                  <c:v>84.1604350781781</c:v>
                </c:pt>
                <c:pt idx="7">
                  <c:v>92.5900747790619</c:v>
                </c:pt>
                <c:pt idx="8">
                  <c:v>97.5526852481305</c:v>
                </c:pt>
                <c:pt idx="9">
                  <c:v>100</c:v>
                </c:pt>
              </c:numCache>
            </c:numRef>
          </c:yVal>
          <c:smooth val="1"/>
        </c:ser>
        <c:axId val="16152688"/>
        <c:axId val="55262366"/>
      </c:scatterChart>
      <c:valAx>
        <c:axId val="16152688"/>
        <c:scaling>
          <c:logBase val="10"/>
          <c:orientation val="minMax"/>
          <c:max val="1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orreldiameter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366"/>
        <c:crossesAt val="0"/>
        <c:crossBetween val="midCat"/>
      </c:valAx>
      <c:valAx>
        <c:axId val="552623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eve frac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eefkromme D1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ting 1"</c:f>
              <c:strCache>
                <c:ptCount val="1"/>
                <c:pt idx="0">
                  <c:v>meting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4:$F$24</c:f>
              <c:numCache>
                <c:formatCode>General</c:formatCode>
                <c:ptCount val="11"/>
                <c:pt idx="0">
                  <c:v>63</c:v>
                </c:pt>
                <c:pt idx="1">
                  <c:v>75</c:v>
                </c:pt>
                <c:pt idx="2">
                  <c:v>90</c:v>
                </c:pt>
                <c:pt idx="3">
                  <c:v>106</c:v>
                </c:pt>
                <c:pt idx="4">
                  <c:v>125</c:v>
                </c:pt>
                <c:pt idx="5">
                  <c:v>150</c:v>
                </c:pt>
                <c:pt idx="6">
                  <c:v>177</c:v>
                </c:pt>
                <c:pt idx="7">
                  <c:v>212</c:v>
                </c:pt>
                <c:pt idx="8">
                  <c:v>250</c:v>
                </c:pt>
                <c:pt idx="9">
                  <c:v>300</c:v>
                </c:pt>
                <c:pt idx="10">
                  <c:v>355</c:v>
                </c:pt>
              </c:numCache>
            </c:numRef>
          </c:xVal>
          <c:yVal>
            <c:numRef>
              <c:f>Data!$G$14:$G$24</c:f>
              <c:numCache>
                <c:formatCode>General</c:formatCode>
                <c:ptCount val="11"/>
                <c:pt idx="0">
                  <c:v>0</c:v>
                </c:pt>
                <c:pt idx="1">
                  <c:v>0.475624256837099</c:v>
                </c:pt>
                <c:pt idx="2">
                  <c:v>1.4268727705113</c:v>
                </c:pt>
                <c:pt idx="3">
                  <c:v>5.94530321046373</c:v>
                </c:pt>
                <c:pt idx="4">
                  <c:v>17.5980975029727</c:v>
                </c:pt>
                <c:pt idx="5">
                  <c:v>37.9310344827586</c:v>
                </c:pt>
                <c:pt idx="6">
                  <c:v>71.8192627824019</c:v>
                </c:pt>
                <c:pt idx="7">
                  <c:v>91.0820451843044</c:v>
                </c:pt>
                <c:pt idx="8">
                  <c:v>97.1462544589774</c:v>
                </c:pt>
                <c:pt idx="9">
                  <c:v>99.0487514863258</c:v>
                </c:pt>
                <c:pt idx="1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ting 2"</c:f>
              <c:strCache>
                <c:ptCount val="1"/>
                <c:pt idx="0">
                  <c:v>meting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4:$F$24</c:f>
              <c:numCache>
                <c:formatCode>General</c:formatCode>
                <c:ptCount val="11"/>
                <c:pt idx="0">
                  <c:v>63</c:v>
                </c:pt>
                <c:pt idx="1">
                  <c:v>75</c:v>
                </c:pt>
                <c:pt idx="2">
                  <c:v>90</c:v>
                </c:pt>
                <c:pt idx="3">
                  <c:v>106</c:v>
                </c:pt>
                <c:pt idx="4">
                  <c:v>125</c:v>
                </c:pt>
                <c:pt idx="5">
                  <c:v>150</c:v>
                </c:pt>
                <c:pt idx="6">
                  <c:v>177</c:v>
                </c:pt>
                <c:pt idx="7">
                  <c:v>212</c:v>
                </c:pt>
                <c:pt idx="8">
                  <c:v>250</c:v>
                </c:pt>
                <c:pt idx="9">
                  <c:v>300</c:v>
                </c:pt>
                <c:pt idx="10">
                  <c:v>355</c:v>
                </c:pt>
              </c:numCache>
            </c:numRef>
          </c:xVal>
          <c:yVal>
            <c:numRef>
              <c:f>Data!$H$14:$H$24</c:f>
              <c:numCache>
                <c:formatCode>General</c:formatCode>
                <c:ptCount val="11"/>
                <c:pt idx="0">
                  <c:v>0</c:v>
                </c:pt>
                <c:pt idx="1">
                  <c:v>0.4359197907585</c:v>
                </c:pt>
                <c:pt idx="2">
                  <c:v>1.3077593722755</c:v>
                </c:pt>
                <c:pt idx="3">
                  <c:v>4.359197907585</c:v>
                </c:pt>
                <c:pt idx="4">
                  <c:v>21.4472537053182</c:v>
                </c:pt>
                <c:pt idx="5">
                  <c:v>44.5510026155187</c:v>
                </c:pt>
                <c:pt idx="6">
                  <c:v>70.7933740191805</c:v>
                </c:pt>
                <c:pt idx="7">
                  <c:v>91.7175239755885</c:v>
                </c:pt>
                <c:pt idx="8">
                  <c:v>98.6922406277245</c:v>
                </c:pt>
                <c:pt idx="9">
                  <c:v>99.5640802092415</c:v>
                </c:pt>
                <c:pt idx="10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ting 3"</c:f>
              <c:strCache>
                <c:ptCount val="1"/>
                <c:pt idx="0">
                  <c:v>meting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4:$F$24</c:f>
              <c:numCache>
                <c:formatCode>General</c:formatCode>
                <c:ptCount val="11"/>
                <c:pt idx="0">
                  <c:v>63</c:v>
                </c:pt>
                <c:pt idx="1">
                  <c:v>75</c:v>
                </c:pt>
                <c:pt idx="2">
                  <c:v>90</c:v>
                </c:pt>
                <c:pt idx="3">
                  <c:v>106</c:v>
                </c:pt>
                <c:pt idx="4">
                  <c:v>125</c:v>
                </c:pt>
                <c:pt idx="5">
                  <c:v>150</c:v>
                </c:pt>
                <c:pt idx="6">
                  <c:v>177</c:v>
                </c:pt>
                <c:pt idx="7">
                  <c:v>212</c:v>
                </c:pt>
                <c:pt idx="8">
                  <c:v>250</c:v>
                </c:pt>
                <c:pt idx="9">
                  <c:v>300</c:v>
                </c:pt>
                <c:pt idx="10">
                  <c:v>355</c:v>
                </c:pt>
              </c:numCache>
            </c:numRef>
          </c:xVal>
          <c:yVal>
            <c:numRef>
              <c:f>Data!$I$14:$I$24</c:f>
              <c:numCache>
                <c:formatCode>General</c:formatCode>
                <c:ptCount val="11"/>
                <c:pt idx="0">
                  <c:v>0</c:v>
                </c:pt>
                <c:pt idx="1">
                  <c:v>0.703605980650836</c:v>
                </c:pt>
                <c:pt idx="2">
                  <c:v>2.19876868953386</c:v>
                </c:pt>
                <c:pt idx="3">
                  <c:v>6.59630606860158</c:v>
                </c:pt>
                <c:pt idx="4">
                  <c:v>25.3298153034301</c:v>
                </c:pt>
                <c:pt idx="5">
                  <c:v>45.910290237467</c:v>
                </c:pt>
                <c:pt idx="6">
                  <c:v>72.7352682497801</c:v>
                </c:pt>
                <c:pt idx="7">
                  <c:v>92.3482849604222</c:v>
                </c:pt>
                <c:pt idx="8">
                  <c:v>98.504837291117</c:v>
                </c:pt>
                <c:pt idx="9">
                  <c:v>99.5602462620932</c:v>
                </c:pt>
                <c:pt idx="10">
                  <c:v>100</c:v>
                </c:pt>
              </c:numCache>
            </c:numRef>
          </c:yVal>
          <c:smooth val="1"/>
        </c:ser>
        <c:axId val="48927281"/>
        <c:axId val="91427685"/>
      </c:scatterChart>
      <c:valAx>
        <c:axId val="48927281"/>
        <c:scaling>
          <c:logBase val="10"/>
          <c:orientation val="minMax"/>
          <c:max val="1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orreldiameter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685"/>
        <c:crossesAt val="0"/>
        <c:crossBetween val="midCat"/>
        <c:majorUnit val="1"/>
        <c:minorUnit val="9"/>
      </c:valAx>
      <c:valAx>
        <c:axId val="914276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eve frac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eefkromme D2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ting 1"</c:f>
              <c:strCache>
                <c:ptCount val="1"/>
                <c:pt idx="0">
                  <c:v>meting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26:$F$35</c:f>
              <c:numCache>
                <c:formatCode>General</c:formatCode>
                <c:ptCount val="10"/>
                <c:pt idx="0">
                  <c:v>106</c:v>
                </c:pt>
                <c:pt idx="1">
                  <c:v>125</c:v>
                </c:pt>
                <c:pt idx="2">
                  <c:v>150</c:v>
                </c:pt>
                <c:pt idx="3">
                  <c:v>177</c:v>
                </c:pt>
                <c:pt idx="4">
                  <c:v>212</c:v>
                </c:pt>
                <c:pt idx="5">
                  <c:v>250</c:v>
                </c:pt>
                <c:pt idx="6">
                  <c:v>300</c:v>
                </c:pt>
                <c:pt idx="7">
                  <c:v>355</c:v>
                </c:pt>
                <c:pt idx="8">
                  <c:v>425</c:v>
                </c:pt>
                <c:pt idx="9">
                  <c:v>500</c:v>
                </c:pt>
              </c:numCache>
            </c:numRef>
          </c:xVal>
          <c:yVal>
            <c:numRef>
              <c:f>Data!$G$26:$G$35</c:f>
              <c:numCache>
                <c:formatCode>General</c:formatCode>
                <c:ptCount val="10"/>
                <c:pt idx="0">
                  <c:v>0</c:v>
                </c:pt>
                <c:pt idx="1">
                  <c:v>1.1243851018974</c:v>
                </c:pt>
                <c:pt idx="2">
                  <c:v>3.44342937456079</c:v>
                </c:pt>
                <c:pt idx="3">
                  <c:v>9.06535488404779</c:v>
                </c:pt>
                <c:pt idx="4">
                  <c:v>20.3794799718904</c:v>
                </c:pt>
                <c:pt idx="5">
                  <c:v>41.8130709768096</c:v>
                </c:pt>
                <c:pt idx="6">
                  <c:v>71.5390021082221</c:v>
                </c:pt>
                <c:pt idx="7">
                  <c:v>92.8320449754041</c:v>
                </c:pt>
                <c:pt idx="8">
                  <c:v>98.5945186226283</c:v>
                </c:pt>
                <c:pt idx="9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ting 2"</c:f>
              <c:strCache>
                <c:ptCount val="1"/>
                <c:pt idx="0">
                  <c:v>meting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26:$F$35</c:f>
              <c:numCache>
                <c:formatCode>General</c:formatCode>
                <c:ptCount val="10"/>
                <c:pt idx="0">
                  <c:v>106</c:v>
                </c:pt>
                <c:pt idx="1">
                  <c:v>125</c:v>
                </c:pt>
                <c:pt idx="2">
                  <c:v>150</c:v>
                </c:pt>
                <c:pt idx="3">
                  <c:v>177</c:v>
                </c:pt>
                <c:pt idx="4">
                  <c:v>212</c:v>
                </c:pt>
                <c:pt idx="5">
                  <c:v>250</c:v>
                </c:pt>
                <c:pt idx="6">
                  <c:v>300</c:v>
                </c:pt>
                <c:pt idx="7">
                  <c:v>355</c:v>
                </c:pt>
                <c:pt idx="8">
                  <c:v>425</c:v>
                </c:pt>
                <c:pt idx="9">
                  <c:v>500</c:v>
                </c:pt>
              </c:numCache>
            </c:numRef>
          </c:xVal>
          <c:yVal>
            <c:numRef>
              <c:f>Data!$H$26:$H$35</c:f>
              <c:numCache>
                <c:formatCode>General</c:formatCode>
                <c:ptCount val="10"/>
                <c:pt idx="0">
                  <c:v>0</c:v>
                </c:pt>
                <c:pt idx="1">
                  <c:v>1.29107981220657</c:v>
                </c:pt>
                <c:pt idx="2">
                  <c:v>3.87323943661972</c:v>
                </c:pt>
                <c:pt idx="3">
                  <c:v>9.27230046948357</c:v>
                </c:pt>
                <c:pt idx="4">
                  <c:v>20.7159624413146</c:v>
                </c:pt>
                <c:pt idx="5">
                  <c:v>42.018779342723</c:v>
                </c:pt>
                <c:pt idx="6">
                  <c:v>71.4201877934272</c:v>
                </c:pt>
                <c:pt idx="7">
                  <c:v>92.8990610328639</c:v>
                </c:pt>
                <c:pt idx="8">
                  <c:v>98.7676056338028</c:v>
                </c:pt>
                <c:pt idx="9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ting 3"</c:f>
              <c:strCache>
                <c:ptCount val="1"/>
                <c:pt idx="0">
                  <c:v>meting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26:$F$35</c:f>
              <c:numCache>
                <c:formatCode>General</c:formatCode>
                <c:ptCount val="10"/>
                <c:pt idx="0">
                  <c:v>106</c:v>
                </c:pt>
                <c:pt idx="1">
                  <c:v>125</c:v>
                </c:pt>
                <c:pt idx="2">
                  <c:v>150</c:v>
                </c:pt>
                <c:pt idx="3">
                  <c:v>177</c:v>
                </c:pt>
                <c:pt idx="4">
                  <c:v>212</c:v>
                </c:pt>
                <c:pt idx="5">
                  <c:v>250</c:v>
                </c:pt>
                <c:pt idx="6">
                  <c:v>300</c:v>
                </c:pt>
                <c:pt idx="7">
                  <c:v>355</c:v>
                </c:pt>
                <c:pt idx="8">
                  <c:v>425</c:v>
                </c:pt>
                <c:pt idx="9">
                  <c:v>500</c:v>
                </c:pt>
              </c:numCache>
            </c:numRef>
          </c:xVal>
          <c:yVal>
            <c:numRef>
              <c:f>Data!$I$26:$I$35</c:f>
              <c:numCache>
                <c:formatCode>General</c:formatCode>
                <c:ptCount val="10"/>
                <c:pt idx="0">
                  <c:v>0</c:v>
                </c:pt>
                <c:pt idx="1">
                  <c:v>1.43702451394759</c:v>
                </c:pt>
                <c:pt idx="2">
                  <c:v>4.22654268808115</c:v>
                </c:pt>
                <c:pt idx="3">
                  <c:v>9.63651732882502</c:v>
                </c:pt>
                <c:pt idx="4">
                  <c:v>21.1327134404057</c:v>
                </c:pt>
                <c:pt idx="5">
                  <c:v>42.0963651732883</c:v>
                </c:pt>
                <c:pt idx="6">
                  <c:v>72.1048182586644</c:v>
                </c:pt>
                <c:pt idx="7">
                  <c:v>92.5612848689772</c:v>
                </c:pt>
                <c:pt idx="8">
                  <c:v>98.8165680473373</c:v>
                </c:pt>
                <c:pt idx="9">
                  <c:v>100</c:v>
                </c:pt>
              </c:numCache>
            </c:numRef>
          </c:yVal>
          <c:smooth val="1"/>
        </c:ser>
        <c:axId val="27690995"/>
        <c:axId val="17132458"/>
      </c:scatterChart>
      <c:valAx>
        <c:axId val="27690995"/>
        <c:scaling>
          <c:logBase val="10"/>
          <c:orientation val="minMax"/>
          <c:max val="1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orreldiameter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458"/>
        <c:crossesAt val="0"/>
        <c:crossBetween val="midCat"/>
      </c:valAx>
      <c:valAx>
        <c:axId val="171324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eve frac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1" t="n">
        <v>0</v>
      </c>
      <c r="B3" s="1" t="n">
        <v>0</v>
      </c>
    </row>
    <row r="4" customFormat="false" ht="12.75" hidden="false" customHeight="false" outlineLevel="0" collapsed="false">
      <c r="A4" s="1" t="n">
        <v>53</v>
      </c>
      <c r="B4" s="1" t="n">
        <v>0.509746896537064</v>
      </c>
    </row>
    <row r="5" customFormat="false" ht="12.75" hidden="false" customHeight="false" outlineLevel="0" collapsed="false">
      <c r="A5" s="1" t="n">
        <v>63</v>
      </c>
      <c r="B5" s="1" t="n">
        <v>2.82108743545507</v>
      </c>
    </row>
    <row r="6" customFormat="false" ht="12.75" hidden="false" customHeight="false" outlineLevel="0" collapsed="false">
      <c r="A6" s="1" t="n">
        <v>75</v>
      </c>
      <c r="B6" s="1" t="n">
        <v>8.66139373445453</v>
      </c>
    </row>
    <row r="7" customFormat="false" ht="12.75" hidden="false" customHeight="false" outlineLevel="0" collapsed="false">
      <c r="A7" s="1" t="n">
        <v>90</v>
      </c>
      <c r="B7" s="1" t="n">
        <v>38.7645142866503</v>
      </c>
      <c r="C7" s="1" t="s">
        <v>1</v>
      </c>
    </row>
    <row r="8" customFormat="false" ht="12.75" hidden="false" customHeight="false" outlineLevel="0" collapsed="false">
      <c r="A8" s="1" t="n">
        <v>106</v>
      </c>
      <c r="B8" s="1" t="n">
        <v>66.1784282326404</v>
      </c>
      <c r="C8" s="1" t="n">
        <f aca="false">106-(106-90)*(B8-50)/(B8-B7)</f>
        <v>96.5575375981616</v>
      </c>
    </row>
    <row r="9" customFormat="false" ht="12.75" hidden="false" customHeight="false" outlineLevel="0" collapsed="false">
      <c r="A9" s="1" t="n">
        <v>125</v>
      </c>
      <c r="B9" s="1" t="n">
        <v>83.7407673848634</v>
      </c>
    </row>
    <row r="10" customFormat="false" ht="12.75" hidden="false" customHeight="false" outlineLevel="0" collapsed="false">
      <c r="A10" s="1" t="n">
        <v>150</v>
      </c>
      <c r="B10" s="1" t="n">
        <v>92.5527871770694</v>
      </c>
    </row>
    <row r="11" customFormat="false" ht="12.75" hidden="false" customHeight="false" outlineLevel="0" collapsed="false">
      <c r="A11" s="1" t="n">
        <v>177</v>
      </c>
      <c r="B11" s="1" t="n">
        <v>97.5001616600351</v>
      </c>
    </row>
    <row r="12" customFormat="false" ht="12.75" hidden="false" customHeight="false" outlineLevel="0" collapsed="false">
      <c r="A12" s="1" t="n">
        <v>212</v>
      </c>
      <c r="B12" s="1" t="n">
        <v>100</v>
      </c>
    </row>
    <row r="14" customFormat="false" ht="12.75" hidden="false" customHeight="false" outlineLevel="0" collapsed="false">
      <c r="A14" s="1" t="n">
        <v>63</v>
      </c>
      <c r="B14" s="1" t="n">
        <v>0</v>
      </c>
    </row>
    <row r="15" customFormat="false" ht="12.75" hidden="false" customHeight="false" outlineLevel="0" collapsed="false">
      <c r="A15" s="1" t="n">
        <v>75</v>
      </c>
      <c r="B15" s="1" t="n">
        <v>0.538383342748812</v>
      </c>
    </row>
    <row r="16" customFormat="false" ht="12.75" hidden="false" customHeight="false" outlineLevel="0" collapsed="false">
      <c r="A16" s="1" t="n">
        <v>90</v>
      </c>
      <c r="B16" s="1" t="n">
        <v>1.64446694410689</v>
      </c>
    </row>
    <row r="17" customFormat="false" ht="12.75" hidden="false" customHeight="false" outlineLevel="0" collapsed="false">
      <c r="A17" s="1" t="n">
        <v>106</v>
      </c>
      <c r="B17" s="1" t="n">
        <v>5.63360239555011</v>
      </c>
    </row>
    <row r="18" customFormat="false" ht="12.75" hidden="false" customHeight="false" outlineLevel="0" collapsed="false">
      <c r="A18" s="1" t="n">
        <v>125</v>
      </c>
      <c r="B18" s="1" t="n">
        <v>21.4583888372403</v>
      </c>
    </row>
    <row r="19" customFormat="false" ht="12.75" hidden="false" customHeight="false" outlineLevel="0" collapsed="false">
      <c r="A19" s="1" t="n">
        <v>150</v>
      </c>
      <c r="B19" s="1" t="n">
        <v>42.7974424452481</v>
      </c>
      <c r="C19" s="1" t="s">
        <v>2</v>
      </c>
    </row>
    <row r="20" customFormat="false" ht="12.75" hidden="false" customHeight="false" outlineLevel="0" collapsed="false">
      <c r="A20" s="1" t="n">
        <v>177</v>
      </c>
      <c r="B20" s="1" t="n">
        <v>71.7826350171208</v>
      </c>
      <c r="C20" s="1" t="n">
        <f aca="false">177-(177-150)*(B20-50)/(B20-B19)</f>
        <v>156.70925519974</v>
      </c>
    </row>
    <row r="21" customFormat="false" ht="12.75" hidden="false" customHeight="false" outlineLevel="0" collapsed="false">
      <c r="A21" s="1" t="n">
        <v>212</v>
      </c>
      <c r="B21" s="1" t="n">
        <v>91.7159513734384</v>
      </c>
    </row>
    <row r="22" customFormat="false" ht="12.75" hidden="false" customHeight="false" outlineLevel="0" collapsed="false">
      <c r="A22" s="1" t="n">
        <v>250</v>
      </c>
      <c r="B22" s="1" t="n">
        <v>98.1144441259396</v>
      </c>
    </row>
    <row r="23" customFormat="false" ht="12.75" hidden="false" customHeight="false" outlineLevel="0" collapsed="false">
      <c r="A23" s="1" t="n">
        <v>300</v>
      </c>
      <c r="B23" s="1" t="n">
        <v>99.3910259858868</v>
      </c>
    </row>
    <row r="24" customFormat="false" ht="12.75" hidden="false" customHeight="false" outlineLevel="0" collapsed="false">
      <c r="A24" s="1" t="n">
        <v>355</v>
      </c>
      <c r="B24" s="1" t="n">
        <v>100</v>
      </c>
    </row>
    <row r="26" customFormat="false" ht="12.75" hidden="false" customHeight="false" outlineLevel="0" collapsed="false">
      <c r="A26" s="1" t="n">
        <v>106</v>
      </c>
      <c r="B26" s="1" t="n">
        <v>0</v>
      </c>
    </row>
    <row r="27" customFormat="false" ht="12.75" hidden="false" customHeight="false" outlineLevel="0" collapsed="false">
      <c r="A27" s="1" t="n">
        <v>125</v>
      </c>
      <c r="B27" s="1" t="n">
        <v>1.28416314268385</v>
      </c>
    </row>
    <row r="28" customFormat="false" ht="12.75" hidden="false" customHeight="false" outlineLevel="0" collapsed="false">
      <c r="A28" s="1" t="n">
        <v>150</v>
      </c>
      <c r="B28" s="1" t="n">
        <v>3.84773716642055</v>
      </c>
    </row>
    <row r="29" customFormat="false" ht="12.75" hidden="false" customHeight="false" outlineLevel="0" collapsed="false">
      <c r="A29" s="1" t="n">
        <v>177</v>
      </c>
      <c r="B29" s="1" t="n">
        <v>9.32472422745213</v>
      </c>
    </row>
    <row r="30" customFormat="false" ht="12.75" hidden="false" customHeight="false" outlineLevel="0" collapsed="false">
      <c r="A30" s="1" t="n">
        <v>212</v>
      </c>
      <c r="B30" s="1" t="n">
        <v>20.7427186178702</v>
      </c>
    </row>
    <row r="31" customFormat="false" ht="12.75" hidden="false" customHeight="false" outlineLevel="0" collapsed="false">
      <c r="A31" s="1" t="n">
        <v>250</v>
      </c>
      <c r="B31" s="1" t="n">
        <v>41.9760718309403</v>
      </c>
      <c r="C31" s="1" t="s">
        <v>3</v>
      </c>
    </row>
    <row r="32" customFormat="false" ht="12.75" hidden="false" customHeight="false" outlineLevel="0" collapsed="false">
      <c r="A32" s="1" t="n">
        <v>300</v>
      </c>
      <c r="B32" s="1" t="n">
        <v>71.6880027201046</v>
      </c>
      <c r="C32" s="1" t="n">
        <f aca="false">300-(300-250)*(B32-50)/(B32-B31)</f>
        <v>263.502872295631</v>
      </c>
    </row>
    <row r="33" customFormat="false" ht="12.75" hidden="false" customHeight="false" outlineLevel="0" collapsed="false">
      <c r="A33" s="1" t="n">
        <v>355</v>
      </c>
      <c r="B33" s="1" t="n">
        <v>92.764130292415</v>
      </c>
    </row>
    <row r="34" customFormat="false" ht="12.75" hidden="false" customHeight="false" outlineLevel="0" collapsed="false">
      <c r="A34" s="1" t="n">
        <v>425</v>
      </c>
      <c r="B34" s="1" t="n">
        <v>98.7262307679228</v>
      </c>
    </row>
    <row r="35" customFormat="false" ht="12.75" hidden="false" customHeight="false" outlineLevel="0" collapsed="false">
      <c r="A35" s="1" t="n">
        <v>500</v>
      </c>
      <c r="B35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H3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</v>
      </c>
      <c r="B1" s="1" t="n">
        <v>0</v>
      </c>
      <c r="C1" s="1" t="n">
        <f aca="false">100*(B1/$B$11)</f>
        <v>0</v>
      </c>
      <c r="D1" s="1" t="n">
        <v>0</v>
      </c>
      <c r="J1" s="1" t="s">
        <v>0</v>
      </c>
    </row>
    <row r="2" customFormat="false" ht="12.75" hidden="false" customHeight="false" outlineLevel="0" collapsed="false">
      <c r="A2" s="1" t="n">
        <v>53</v>
      </c>
      <c r="B2" s="1" t="n">
        <v>0.06</v>
      </c>
      <c r="C2" s="1" t="n">
        <f aca="false">100*(B2/$B$11)</f>
        <v>0.449775112443778</v>
      </c>
      <c r="D2" s="1" t="n">
        <f aca="false">C2</f>
        <v>0.449775112443778</v>
      </c>
    </row>
    <row r="3" customFormat="false" ht="12.75" hidden="false" customHeight="false" outlineLevel="0" collapsed="false">
      <c r="A3" s="1" t="n">
        <v>63</v>
      </c>
      <c r="B3" s="1" t="n">
        <v>0.32</v>
      </c>
      <c r="C3" s="1" t="n">
        <f aca="false">100*(B3/$B$11)</f>
        <v>2.39880059970015</v>
      </c>
      <c r="D3" s="1" t="n">
        <f aca="false">C2+C3</f>
        <v>2.84857571214393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f aca="false">(I3+H3+G3)/3</f>
        <v>0</v>
      </c>
      <c r="K3" s="1" t="n">
        <f aca="false">J3/3</f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f aca="false">(N3+O3+P3)</f>
        <v>0</v>
      </c>
      <c r="R3" s="1" t="n">
        <f aca="false">0.75*N3+0.75*O3+1.5*P3</f>
        <v>0</v>
      </c>
    </row>
    <row r="4" customFormat="false" ht="12.75" hidden="false" customHeight="false" outlineLevel="0" collapsed="false">
      <c r="A4" s="1" t="n">
        <v>75</v>
      </c>
      <c r="B4" s="1" t="n">
        <v>0.78</v>
      </c>
      <c r="C4" s="1" t="n">
        <f aca="false">100*(B4/$B$11)</f>
        <v>5.84707646176912</v>
      </c>
      <c r="D4" s="1" t="n">
        <f aca="false">C2+C3+C4</f>
        <v>8.69565217391305</v>
      </c>
      <c r="F4" s="1" t="n">
        <v>53</v>
      </c>
      <c r="G4" s="1" t="n">
        <v>0.449775112443778</v>
      </c>
      <c r="H4" s="1" t="n">
        <v>0.33167495854063</v>
      </c>
      <c r="I4" s="1" t="n">
        <v>0.747790618626785</v>
      </c>
      <c r="J4" s="1" t="n">
        <f aca="false">(I4+H4+G4)/3</f>
        <v>0.509746896537064</v>
      </c>
      <c r="K4" s="1" t="n">
        <f aca="false">J4/3</f>
        <v>0.169915632179021</v>
      </c>
      <c r="M4" s="1" t="n">
        <v>53</v>
      </c>
      <c r="N4" s="1" t="n">
        <v>0.169915632179021</v>
      </c>
      <c r="O4" s="1" t="n">
        <v>0</v>
      </c>
      <c r="P4" s="1" t="n">
        <v>0</v>
      </c>
      <c r="Q4" s="1" t="n">
        <f aca="false">(N4+O4+P4)</f>
        <v>0.169915632179021</v>
      </c>
      <c r="R4" s="1" t="n">
        <f aca="false">0.75*N4+0.75*O4+1.5*P4</f>
        <v>0.127436724134266</v>
      </c>
    </row>
    <row r="5" customFormat="false" ht="12.75" hidden="false" customHeight="false" outlineLevel="0" collapsed="false">
      <c r="A5" s="1" t="n">
        <v>90</v>
      </c>
      <c r="B5" s="1" t="n">
        <v>3.95</v>
      </c>
      <c r="C5" s="1" t="n">
        <f aca="false">100*(B5/$B$11)</f>
        <v>29.6101949025487</v>
      </c>
      <c r="D5" s="1" t="n">
        <f aca="false">C2+C3+C4+C5</f>
        <v>38.3058470764618</v>
      </c>
      <c r="F5" s="1" t="n">
        <v>63</v>
      </c>
      <c r="G5" s="1" t="n">
        <v>2.84857571214393</v>
      </c>
      <c r="H5" s="1" t="n">
        <v>2.48756218905473</v>
      </c>
      <c r="I5" s="1" t="n">
        <v>3.12712440516655</v>
      </c>
      <c r="J5" s="1" t="n">
        <f aca="false">(I5+H5+G5)/3</f>
        <v>2.82108743545507</v>
      </c>
      <c r="K5" s="1" t="n">
        <f aca="false">J5/3</f>
        <v>0.940362478485023</v>
      </c>
      <c r="M5" s="1" t="n">
        <v>63</v>
      </c>
      <c r="N5" s="1" t="n">
        <v>0.940362478485023</v>
      </c>
      <c r="O5" s="1" t="n">
        <v>0</v>
      </c>
      <c r="P5" s="1" t="n">
        <v>0</v>
      </c>
      <c r="Q5" s="1" t="n">
        <f aca="false">(N5+O5+P5)</f>
        <v>0.940362478485023</v>
      </c>
      <c r="R5" s="1" t="n">
        <f aca="false">0.75*N5+0.75*O5+1.5*P5</f>
        <v>0.705271858863767</v>
      </c>
    </row>
    <row r="6" customFormat="false" ht="12.75" hidden="false" customHeight="false" outlineLevel="0" collapsed="false">
      <c r="A6" s="1" t="n">
        <v>106</v>
      </c>
      <c r="B6" s="1" t="n">
        <v>3.79</v>
      </c>
      <c r="C6" s="1" t="n">
        <f aca="false">100*(B6/$B$11)</f>
        <v>28.4107946026987</v>
      </c>
      <c r="D6" s="1" t="n">
        <f aca="false">C6+C5+C4+C3+C2</f>
        <v>66.7166416791604</v>
      </c>
      <c r="F6" s="1" t="n">
        <v>75</v>
      </c>
      <c r="G6" s="1" t="n">
        <v>8.69565217391305</v>
      </c>
      <c r="H6" s="1" t="n">
        <v>8.04311774461028</v>
      </c>
      <c r="I6" s="1" t="n">
        <v>9.24541128484025</v>
      </c>
      <c r="J6" s="1" t="n">
        <f aca="false">(I6+H6+G6)/3</f>
        <v>8.66139373445453</v>
      </c>
      <c r="K6" s="1" t="n">
        <f aca="false">J6/3</f>
        <v>2.88713124481818</v>
      </c>
      <c r="M6" s="1" t="n">
        <v>75</v>
      </c>
      <c r="N6" s="1" t="n">
        <v>2.88713124481818</v>
      </c>
      <c r="O6" s="1" t="n">
        <v>0.179461114249604</v>
      </c>
      <c r="P6" s="1" t="n">
        <v>0</v>
      </c>
      <c r="Q6" s="1" t="n">
        <f aca="false">(N6+O6+P6)</f>
        <v>3.06659235906778</v>
      </c>
      <c r="R6" s="1" t="n">
        <f aca="false">0.75*N6+0.75*O6+1.5*P6</f>
        <v>2.29994426930083</v>
      </c>
    </row>
    <row r="7" customFormat="false" ht="12.75" hidden="false" customHeight="false" outlineLevel="0" collapsed="false">
      <c r="A7" s="1" t="n">
        <v>125</v>
      </c>
      <c r="B7" s="1" t="n">
        <v>2.38</v>
      </c>
      <c r="C7" s="1" t="n">
        <f aca="false">100*(B7/$B$11)</f>
        <v>17.8410794602699</v>
      </c>
      <c r="D7" s="1" t="n">
        <f aca="false">C7+C6+C5+C4+C3+C2</f>
        <v>84.5577211394303</v>
      </c>
      <c r="F7" s="1" t="n">
        <v>90</v>
      </c>
      <c r="G7" s="1" t="n">
        <v>38.3058470764618</v>
      </c>
      <c r="H7" s="1" t="n">
        <v>37.8109452736318</v>
      </c>
      <c r="I7" s="1" t="n">
        <v>40.1767505098572</v>
      </c>
      <c r="J7" s="1" t="n">
        <f aca="false">(I7+H7+G7)/3</f>
        <v>38.7645142866503</v>
      </c>
      <c r="K7" s="1" t="n">
        <f aca="false">J7/3</f>
        <v>12.9215047622168</v>
      </c>
      <c r="M7" s="1" t="n">
        <v>90</v>
      </c>
      <c r="N7" s="1" t="n">
        <v>12.9215047622168</v>
      </c>
      <c r="O7" s="1" t="n">
        <v>0.548155648035629</v>
      </c>
      <c r="P7" s="1" t="n">
        <v>0</v>
      </c>
      <c r="Q7" s="1" t="n">
        <f aca="false">(N7+O7+P7)</f>
        <v>13.4696604102524</v>
      </c>
      <c r="R7" s="1" t="n">
        <f aca="false">0.75*N7+0.75*O7+1.5*P7</f>
        <v>10.1022453076893</v>
      </c>
    </row>
    <row r="8" customFormat="false" ht="12.75" hidden="false" customHeight="false" outlineLevel="0" collapsed="false">
      <c r="A8" s="1" t="n">
        <v>150</v>
      </c>
      <c r="B8" s="1" t="n">
        <v>1.13</v>
      </c>
      <c r="C8" s="1" t="n">
        <f aca="false">100*(B8/$B$11)</f>
        <v>8.47076461769116</v>
      </c>
      <c r="D8" s="1" t="n">
        <f aca="false">C8+C7+C6+C5+C4+C3+C2</f>
        <v>93.0284857571214</v>
      </c>
      <c r="F8" s="1" t="n">
        <v>106</v>
      </c>
      <c r="G8" s="1" t="n">
        <v>66.7166416791604</v>
      </c>
      <c r="H8" s="1" t="n">
        <v>64.9253731343284</v>
      </c>
      <c r="I8" s="1" t="n">
        <v>66.8932698844324</v>
      </c>
      <c r="J8" s="1" t="n">
        <f aca="false">(I8+H8+G8)/3</f>
        <v>66.1784282326404</v>
      </c>
      <c r="K8" s="1" t="n">
        <f aca="false">J8/3</f>
        <v>22.0594760775468</v>
      </c>
      <c r="M8" s="1" t="n">
        <v>106</v>
      </c>
      <c r="N8" s="1" t="n">
        <v>22.0594760775468</v>
      </c>
      <c r="O8" s="1" t="n">
        <v>1.87786746518337</v>
      </c>
      <c r="P8" s="1" t="n">
        <v>0</v>
      </c>
      <c r="Q8" s="1" t="n">
        <f aca="false">(N8+O8+P8)</f>
        <v>23.9373435427302</v>
      </c>
      <c r="R8" s="1" t="n">
        <f aca="false">0.75*N8+0.75*O8+1.5*P8</f>
        <v>17.9530076570476</v>
      </c>
    </row>
    <row r="9" customFormat="false" ht="12.75" hidden="false" customHeight="false" outlineLevel="0" collapsed="false">
      <c r="A9" s="1" t="n">
        <v>177</v>
      </c>
      <c r="B9" s="1" t="n">
        <v>0.61</v>
      </c>
      <c r="C9" s="1" t="n">
        <f aca="false">100*(B9/$B$11)</f>
        <v>4.57271364317841</v>
      </c>
      <c r="D9" s="1" t="n">
        <f aca="false">C9+C8+C7+C6+C5+C4+C3+C2</f>
        <v>97.6011994002999</v>
      </c>
      <c r="F9" s="1" t="n">
        <v>125</v>
      </c>
      <c r="G9" s="1" t="n">
        <v>84.5577211394303</v>
      </c>
      <c r="H9" s="1" t="n">
        <v>82.5041459369818</v>
      </c>
      <c r="I9" s="1" t="n">
        <v>84.1604350781781</v>
      </c>
      <c r="J9" s="1" t="n">
        <f aca="false">(I9+H9+G9)/3</f>
        <v>83.7407673848634</v>
      </c>
      <c r="K9" s="1" t="n">
        <f aca="false">J9/3</f>
        <v>27.9135891282878</v>
      </c>
      <c r="M9" s="1" t="n">
        <v>125</v>
      </c>
      <c r="N9" s="1" t="n">
        <v>27.9135891282878</v>
      </c>
      <c r="O9" s="1" t="n">
        <v>7.15279627908011</v>
      </c>
      <c r="P9" s="1" t="n">
        <v>0.428054380894618</v>
      </c>
      <c r="Q9" s="1" t="n">
        <f aca="false">(N9+O9+P9)</f>
        <v>35.4944397882625</v>
      </c>
      <c r="R9" s="1" t="n">
        <f aca="false">0.75*N9+0.75*O9+1.5*P9</f>
        <v>26.9418706268679</v>
      </c>
    </row>
    <row r="10" customFormat="false" ht="12.75" hidden="false" customHeight="false" outlineLevel="0" collapsed="false">
      <c r="A10" s="1" t="n">
        <v>212</v>
      </c>
      <c r="B10" s="1" t="n">
        <v>0.32</v>
      </c>
      <c r="C10" s="1" t="n">
        <f aca="false">100*(B10/$B$11)</f>
        <v>2.39880059970015</v>
      </c>
      <c r="D10" s="1" t="n">
        <f aca="false">C10+C9+C8+C7+C6+C5+C4+C3+C2</f>
        <v>100</v>
      </c>
      <c r="F10" s="1" t="n">
        <v>150</v>
      </c>
      <c r="G10" s="1" t="n">
        <v>93.0284857571214</v>
      </c>
      <c r="H10" s="1" t="n">
        <v>92.0398009950249</v>
      </c>
      <c r="I10" s="1" t="n">
        <v>92.5900747790619</v>
      </c>
      <c r="J10" s="1" t="n">
        <f aca="false">(I10+H10+G10)/3</f>
        <v>92.5527871770694</v>
      </c>
      <c r="K10" s="1" t="n">
        <f aca="false">J10/3</f>
        <v>30.8509290590231</v>
      </c>
      <c r="M10" s="1" t="n">
        <v>150</v>
      </c>
      <c r="N10" s="1" t="n">
        <v>30.8509290590231</v>
      </c>
      <c r="O10" s="1" t="n">
        <v>14.265814148416</v>
      </c>
      <c r="P10" s="1" t="n">
        <v>1.28257905547352</v>
      </c>
      <c r="Q10" s="1" t="n">
        <f aca="false">(N10+O10+P10)</f>
        <v>46.3993222629127</v>
      </c>
      <c r="R10" s="1" t="n">
        <f aca="false">0.75*N10+0.75*O10+1.5*P10</f>
        <v>35.7614259887897</v>
      </c>
    </row>
    <row r="11" customFormat="false" ht="12.75" hidden="false" customHeight="false" outlineLevel="0" collapsed="false">
      <c r="B11" s="1" t="n">
        <f aca="false">B3+B4+B5+B6+B7+B8+B9+B10+B2</f>
        <v>13.34</v>
      </c>
      <c r="F11" s="1" t="n">
        <v>177</v>
      </c>
      <c r="G11" s="1" t="n">
        <v>97.6011994002999</v>
      </c>
      <c r="H11" s="1" t="n">
        <v>97.346600331675</v>
      </c>
      <c r="I11" s="1" t="n">
        <v>97.5526852481305</v>
      </c>
      <c r="J11" s="1" t="n">
        <f aca="false">(I11+H11+G11)/3</f>
        <v>97.5001616600351</v>
      </c>
      <c r="K11" s="1" t="n">
        <f aca="false">J11/3</f>
        <v>32.5000538866784</v>
      </c>
      <c r="M11" s="1" t="n">
        <v>177</v>
      </c>
      <c r="N11" s="1" t="n">
        <v>32.5000538866784</v>
      </c>
      <c r="O11" s="1" t="n">
        <v>23.9275450057069</v>
      </c>
      <c r="P11" s="1" t="n">
        <v>3.10824140915071</v>
      </c>
      <c r="Q11" s="1" t="n">
        <f aca="false">(N11+O11+P11)</f>
        <v>59.535840301536</v>
      </c>
      <c r="R11" s="1" t="n">
        <f aca="false">0.75*N11+0.75*O11+1.5*P11</f>
        <v>46.9830612830151</v>
      </c>
    </row>
    <row r="12" customFormat="false" ht="12.75" hidden="false" customHeight="false" outlineLevel="0" collapsed="false">
      <c r="A12" s="1" t="n">
        <v>0</v>
      </c>
      <c r="B12" s="1" t="n">
        <v>0</v>
      </c>
      <c r="C12" s="1" t="n">
        <f aca="false">100*(B12/$B$22)</f>
        <v>0</v>
      </c>
      <c r="D12" s="1" t="n">
        <v>0</v>
      </c>
      <c r="F12" s="1" t="n">
        <v>212</v>
      </c>
      <c r="G12" s="1" t="n">
        <v>100</v>
      </c>
      <c r="H12" s="1" t="n">
        <v>100</v>
      </c>
      <c r="I12" s="1" t="n">
        <v>100</v>
      </c>
      <c r="J12" s="1" t="n">
        <f aca="false">(I12+H12+G12)/3</f>
        <v>100</v>
      </c>
      <c r="K12" s="1" t="n">
        <f aca="false">J12/3</f>
        <v>33.3333333333333</v>
      </c>
      <c r="M12" s="1" t="n">
        <v>212</v>
      </c>
      <c r="N12" s="1" t="n">
        <v>33.3333333333333</v>
      </c>
      <c r="O12" s="1" t="n">
        <v>30.5719837911461</v>
      </c>
      <c r="P12" s="1" t="n">
        <v>6.91423953929008</v>
      </c>
      <c r="Q12" s="1" t="n">
        <f aca="false">(N12+O12+P12)</f>
        <v>70.8195566637695</v>
      </c>
      <c r="R12" s="1" t="n">
        <f aca="false">0.75*N12+0.75*O12+1.5*P12</f>
        <v>58.3003471522947</v>
      </c>
    </row>
    <row r="13" customFormat="false" ht="12.75" hidden="false" customHeight="false" outlineLevel="0" collapsed="false">
      <c r="A13" s="1" t="n">
        <v>53</v>
      </c>
      <c r="B13" s="1" t="n">
        <v>0.04</v>
      </c>
      <c r="C13" s="1" t="n">
        <f aca="false">100*(B13/$B$22)</f>
        <v>0.33167495854063</v>
      </c>
      <c r="D13" s="1" t="n">
        <f aca="false">C13</f>
        <v>0.33167495854063</v>
      </c>
      <c r="M13" s="1" t="n">
        <v>250</v>
      </c>
      <c r="N13" s="1" t="n">
        <v>33.3333333333333</v>
      </c>
      <c r="O13" s="1" t="n">
        <v>32.7048147086465</v>
      </c>
      <c r="P13" s="1" t="n">
        <v>13.9920239436468</v>
      </c>
      <c r="Q13" s="1" t="n">
        <f aca="false">(N13+O13+P13)</f>
        <v>80.0301719856266</v>
      </c>
      <c r="R13" s="1" t="n">
        <f aca="false">0.75*N13+0.75*O13+1.5*P13</f>
        <v>70.516646946955</v>
      </c>
    </row>
    <row r="14" customFormat="false" ht="12.75" hidden="false" customHeight="false" outlineLevel="0" collapsed="false">
      <c r="A14" s="1" t="n">
        <v>63</v>
      </c>
      <c r="B14" s="1" t="n">
        <v>0.26</v>
      </c>
      <c r="C14" s="1" t="n">
        <f aca="false">100*(B14/$B$22)</f>
        <v>2.1558872305141</v>
      </c>
      <c r="D14" s="1" t="n">
        <f aca="false">C13+C14</f>
        <v>2.48756218905473</v>
      </c>
      <c r="F14" s="1" t="n">
        <v>63</v>
      </c>
      <c r="G14" s="1" t="n">
        <v>0</v>
      </c>
      <c r="H14" s="1" t="n">
        <v>0</v>
      </c>
      <c r="I14" s="1" t="n">
        <v>0</v>
      </c>
      <c r="J14" s="1" t="n">
        <f aca="false">(I14+H14+G14)/3</f>
        <v>0</v>
      </c>
      <c r="K14" s="1" t="n">
        <f aca="false">J14/3</f>
        <v>0</v>
      </c>
      <c r="M14" s="1" t="n">
        <v>300</v>
      </c>
      <c r="N14" s="1" t="n">
        <v>33.3333333333333</v>
      </c>
      <c r="O14" s="1" t="n">
        <v>33.1303419952956</v>
      </c>
      <c r="P14" s="1" t="n">
        <v>23.8960009067015</v>
      </c>
      <c r="Q14" s="1" t="n">
        <f aca="false">(N14+O14+P14)</f>
        <v>90.3596762353305</v>
      </c>
      <c r="R14" s="1" t="n">
        <f aca="false">0.75*N14+0.75*O14+1.5*P14</f>
        <v>85.691757856524</v>
      </c>
    </row>
    <row r="15" customFormat="false" ht="12.75" hidden="false" customHeight="false" outlineLevel="0" collapsed="false">
      <c r="A15" s="1" t="n">
        <v>75</v>
      </c>
      <c r="B15" s="1" t="n">
        <v>0.67</v>
      </c>
      <c r="C15" s="1" t="n">
        <f aca="false">100*(B15/$B$22)</f>
        <v>5.55555555555556</v>
      </c>
      <c r="D15" s="1" t="n">
        <f aca="false">C13+C14+C15</f>
        <v>8.04311774461028</v>
      </c>
      <c r="F15" s="1" t="n">
        <v>75</v>
      </c>
      <c r="G15" s="1" t="n">
        <v>0.475624256837099</v>
      </c>
      <c r="H15" s="1" t="n">
        <v>0.4359197907585</v>
      </c>
      <c r="I15" s="1" t="n">
        <v>0.703605980650836</v>
      </c>
      <c r="J15" s="1" t="n">
        <f aca="false">(I15+H15+G15)/3</f>
        <v>0.538383342748812</v>
      </c>
      <c r="K15" s="1" t="n">
        <f aca="false">J15/3</f>
        <v>0.179461114249604</v>
      </c>
      <c r="M15" s="1" t="n">
        <v>355</v>
      </c>
      <c r="N15" s="1" t="n">
        <v>33.3333333333333</v>
      </c>
      <c r="O15" s="1" t="n">
        <v>33.3333333333333</v>
      </c>
      <c r="P15" s="1" t="n">
        <v>30.9213767641383</v>
      </c>
      <c r="Q15" s="1" t="n">
        <f aca="false">(N15+O15+P15)</f>
        <v>97.588043430805</v>
      </c>
      <c r="R15" s="1" t="n">
        <f aca="false">0.75*N15+0.75*O15+1.5*P15</f>
        <v>96.3820651462075</v>
      </c>
    </row>
    <row r="16" customFormat="false" ht="12.75" hidden="false" customHeight="false" outlineLevel="0" collapsed="false">
      <c r="A16" s="1" t="n">
        <v>90</v>
      </c>
      <c r="B16" s="1" t="n">
        <v>3.59</v>
      </c>
      <c r="C16" s="1" t="n">
        <f aca="false">100*(B16/$B$22)</f>
        <v>29.7678275290216</v>
      </c>
      <c r="D16" s="1" t="n">
        <f aca="false">C13+C14+C15+C16</f>
        <v>37.8109452736318</v>
      </c>
      <c r="F16" s="1" t="n">
        <v>90</v>
      </c>
      <c r="G16" s="1" t="n">
        <v>1.4268727705113</v>
      </c>
      <c r="H16" s="1" t="n">
        <v>1.3077593722755</v>
      </c>
      <c r="I16" s="1" t="n">
        <v>2.19876868953386</v>
      </c>
      <c r="J16" s="1" t="n">
        <f aca="false">(I16+H16+G16)/3</f>
        <v>1.64446694410689</v>
      </c>
      <c r="K16" s="1" t="n">
        <f aca="false">J16/3</f>
        <v>0.548155648035629</v>
      </c>
      <c r="M16" s="1" t="n">
        <v>425</v>
      </c>
      <c r="N16" s="1" t="n">
        <v>33.3333333333333</v>
      </c>
      <c r="O16" s="1" t="n">
        <v>33.3333333333333</v>
      </c>
      <c r="P16" s="1" t="n">
        <v>32.9087435893076</v>
      </c>
      <c r="Q16" s="1" t="n">
        <f aca="false">(N16+O16+P16)</f>
        <v>99.5754102559743</v>
      </c>
      <c r="R16" s="1" t="n">
        <f aca="false">0.75*N16+0.75*O16+1.5*P16</f>
        <v>99.3631153839614</v>
      </c>
    </row>
    <row r="17" customFormat="false" ht="12.75" hidden="false" customHeight="false" outlineLevel="0" collapsed="false">
      <c r="A17" s="1" t="n">
        <v>106</v>
      </c>
      <c r="B17" s="1" t="n">
        <v>3.27</v>
      </c>
      <c r="C17" s="1" t="n">
        <f aca="false">100*(B17/$B$22)</f>
        <v>27.1144278606965</v>
      </c>
      <c r="D17" s="1" t="n">
        <f aca="false">C17+C16+C15+C14+C13</f>
        <v>64.9253731343284</v>
      </c>
      <c r="F17" s="1" t="n">
        <v>106</v>
      </c>
      <c r="G17" s="1" t="n">
        <v>5.94530321046373</v>
      </c>
      <c r="H17" s="1" t="n">
        <v>4.359197907585</v>
      </c>
      <c r="I17" s="1" t="n">
        <v>6.59630606860158</v>
      </c>
      <c r="J17" s="1" t="n">
        <f aca="false">(I17+H17+G17)/3</f>
        <v>5.63360239555011</v>
      </c>
      <c r="K17" s="1" t="n">
        <f aca="false">J17/3</f>
        <v>1.87786746518337</v>
      </c>
      <c r="M17" s="1" t="n">
        <v>500</v>
      </c>
      <c r="N17" s="1" t="n">
        <v>33.3333333333333</v>
      </c>
      <c r="O17" s="1" t="n">
        <v>33.3333333333333</v>
      </c>
      <c r="P17" s="1" t="n">
        <v>33.3333333333333</v>
      </c>
      <c r="Q17" s="1" t="n">
        <f aca="false">(N17+O17+P17)</f>
        <v>100</v>
      </c>
      <c r="R17" s="1" t="n">
        <f aca="false">0.75*N17+0.75*O17+1.5*P17</f>
        <v>100</v>
      </c>
    </row>
    <row r="18" customFormat="false" ht="12.75" hidden="false" customHeight="false" outlineLevel="0" collapsed="false">
      <c r="A18" s="1" t="n">
        <v>125</v>
      </c>
      <c r="B18" s="1" t="n">
        <v>2.12</v>
      </c>
      <c r="C18" s="1" t="n">
        <f aca="false">100*(B18/$B$22)</f>
        <v>17.5787728026534</v>
      </c>
      <c r="D18" s="1" t="n">
        <f aca="false">C18+C17+C16+C15+C14+C13</f>
        <v>82.5041459369818</v>
      </c>
      <c r="F18" s="1" t="n">
        <v>125</v>
      </c>
      <c r="G18" s="1" t="n">
        <v>17.5980975029727</v>
      </c>
      <c r="H18" s="1" t="n">
        <v>21.4472537053182</v>
      </c>
      <c r="I18" s="1" t="n">
        <v>25.3298153034301</v>
      </c>
      <c r="J18" s="1" t="n">
        <f aca="false">(I18+H18+G18)/3</f>
        <v>21.4583888372403</v>
      </c>
      <c r="K18" s="1" t="n">
        <f aca="false">J18/3</f>
        <v>7.15279627908011</v>
      </c>
    </row>
    <row r="19" customFormat="false" ht="12.75" hidden="false" customHeight="false" outlineLevel="0" collapsed="false">
      <c r="A19" s="1" t="n">
        <v>150</v>
      </c>
      <c r="B19" s="1" t="n">
        <v>1.15</v>
      </c>
      <c r="C19" s="1" t="n">
        <f aca="false">100*(B19/$B$22)</f>
        <v>9.53565505804312</v>
      </c>
      <c r="D19" s="1" t="n">
        <f aca="false">C19+C18+C17+C16+C15+C14+C13</f>
        <v>92.0398009950249</v>
      </c>
      <c r="F19" s="1" t="n">
        <v>150</v>
      </c>
      <c r="G19" s="1" t="n">
        <v>37.9310344827586</v>
      </c>
      <c r="H19" s="1" t="n">
        <v>44.5510026155187</v>
      </c>
      <c r="I19" s="1" t="n">
        <v>45.910290237467</v>
      </c>
      <c r="J19" s="1" t="n">
        <f aca="false">(I19+H19+G19)/3</f>
        <v>42.7974424452481</v>
      </c>
      <c r="K19" s="1" t="n">
        <f aca="false">J19/3</f>
        <v>14.265814148416</v>
      </c>
    </row>
    <row r="20" customFormat="false" ht="12.75" hidden="false" customHeight="false" outlineLevel="0" collapsed="false">
      <c r="A20" s="1" t="n">
        <v>177</v>
      </c>
      <c r="B20" s="1" t="n">
        <v>0.64</v>
      </c>
      <c r="C20" s="1" t="n">
        <f aca="false">100*(B20/$B$22)</f>
        <v>5.30679933665008</v>
      </c>
      <c r="D20" s="1" t="n">
        <f aca="false">C20+C19+C18+C17+C16+C15+C14+C13</f>
        <v>97.346600331675</v>
      </c>
      <c r="F20" s="1" t="n">
        <v>177</v>
      </c>
      <c r="G20" s="1" t="n">
        <v>71.8192627824019</v>
      </c>
      <c r="H20" s="1" t="n">
        <v>70.7933740191805</v>
      </c>
      <c r="I20" s="1" t="n">
        <v>72.7352682497801</v>
      </c>
      <c r="J20" s="1" t="n">
        <f aca="false">(I20+H20+G20)/3</f>
        <v>71.7826350171208</v>
      </c>
      <c r="K20" s="1" t="n">
        <f aca="false">J20/3</f>
        <v>23.9275450057069</v>
      </c>
      <c r="M20" s="1" t="n">
        <v>0</v>
      </c>
      <c r="N20" s="1" t="n">
        <f aca="false">3*N3</f>
        <v>0</v>
      </c>
      <c r="O20" s="1" t="n">
        <f aca="false">3*O3</f>
        <v>0</v>
      </c>
      <c r="P20" s="1" t="n">
        <f aca="false">3*P3</f>
        <v>0</v>
      </c>
      <c r="Q20" s="1" t="n">
        <f aca="false">0.2*N20+0.4*O20+0.4*P20</f>
        <v>0</v>
      </c>
      <c r="R20" s="1" t="n">
        <f aca="false">0.2*N20+0.3*O20+0.5*P20</f>
        <v>0</v>
      </c>
    </row>
    <row r="21" customFormat="false" ht="12.75" hidden="false" customHeight="false" outlineLevel="0" collapsed="false">
      <c r="A21" s="1" t="n">
        <v>212</v>
      </c>
      <c r="B21" s="1" t="n">
        <v>0.32</v>
      </c>
      <c r="C21" s="1" t="n">
        <f aca="false">100*(B21/$B$22)</f>
        <v>2.65339966832504</v>
      </c>
      <c r="D21" s="1" t="n">
        <f aca="false">C21+C20+C19+C18+C17+C16+C15+C14+C13</f>
        <v>100</v>
      </c>
      <c r="F21" s="1" t="n">
        <v>212</v>
      </c>
      <c r="G21" s="1" t="n">
        <v>91.0820451843044</v>
      </c>
      <c r="H21" s="1" t="n">
        <v>91.7175239755885</v>
      </c>
      <c r="I21" s="1" t="n">
        <v>92.3482849604222</v>
      </c>
      <c r="J21" s="1" t="n">
        <f aca="false">(I21+H21+G21)/3</f>
        <v>91.7159513734384</v>
      </c>
      <c r="K21" s="1" t="n">
        <f aca="false">J21/3</f>
        <v>30.5719837911461</v>
      </c>
      <c r="M21" s="1" t="n">
        <v>53</v>
      </c>
      <c r="N21" s="1" t="n">
        <f aca="false">3*N4</f>
        <v>0.509746896537064</v>
      </c>
      <c r="O21" s="1" t="n">
        <f aca="false">3*O4</f>
        <v>0</v>
      </c>
      <c r="P21" s="1" t="n">
        <f aca="false">3*P4</f>
        <v>0</v>
      </c>
      <c r="Q21" s="1" t="n">
        <f aca="false">0.2*N21+0.4*O21+0.4*P21</f>
        <v>0.101949379307413</v>
      </c>
      <c r="R21" s="1" t="n">
        <f aca="false">0.2*N21+0.3*O21+0.5*P21</f>
        <v>0.101949379307413</v>
      </c>
    </row>
    <row r="22" customFormat="false" ht="12.75" hidden="false" customHeight="false" outlineLevel="0" collapsed="false">
      <c r="B22" s="1" t="n">
        <f aca="false">SUM(B12:B21)</f>
        <v>12.06</v>
      </c>
      <c r="F22" s="1" t="n">
        <v>250</v>
      </c>
      <c r="G22" s="1" t="n">
        <v>97.1462544589774</v>
      </c>
      <c r="H22" s="1" t="n">
        <v>98.6922406277245</v>
      </c>
      <c r="I22" s="1" t="n">
        <v>98.504837291117</v>
      </c>
      <c r="J22" s="1" t="n">
        <f aca="false">(I22+H22+G22)/3</f>
        <v>98.1144441259396</v>
      </c>
      <c r="K22" s="1" t="n">
        <f aca="false">J22/3</f>
        <v>32.7048147086465</v>
      </c>
      <c r="M22" s="1" t="n">
        <v>63</v>
      </c>
      <c r="N22" s="1" t="n">
        <f aca="false">3*N5</f>
        <v>2.82108743545507</v>
      </c>
      <c r="O22" s="1" t="n">
        <f aca="false">3*O5</f>
        <v>0</v>
      </c>
      <c r="P22" s="1" t="n">
        <f aca="false">3*P5</f>
        <v>0</v>
      </c>
      <c r="Q22" s="1" t="n">
        <f aca="false">0.2*N22+0.4*O22+0.4*P22</f>
        <v>0.564217487091014</v>
      </c>
      <c r="R22" s="1" t="n">
        <f aca="false">0.2*N22+0.3*O22+0.5*P22</f>
        <v>0.564217487091014</v>
      </c>
    </row>
    <row r="23" customFormat="false" ht="12.75" hidden="false" customHeight="false" outlineLevel="0" collapsed="false">
      <c r="A23" s="1" t="n">
        <v>0</v>
      </c>
      <c r="B23" s="1" t="n">
        <v>0</v>
      </c>
      <c r="C23" s="1" t="n">
        <f aca="false">100*(B23/$B$33)</f>
        <v>0</v>
      </c>
      <c r="D23" s="1" t="n">
        <v>0</v>
      </c>
      <c r="F23" s="1" t="n">
        <v>300</v>
      </c>
      <c r="G23" s="1" t="n">
        <v>99.0487514863258</v>
      </c>
      <c r="H23" s="1" t="n">
        <v>99.5640802092415</v>
      </c>
      <c r="I23" s="1" t="n">
        <v>99.5602462620932</v>
      </c>
      <c r="J23" s="1" t="n">
        <f aca="false">(I23+H23+G23)/3</f>
        <v>99.3910259858868</v>
      </c>
      <c r="K23" s="1" t="n">
        <f aca="false">J23/3</f>
        <v>33.1303419952956</v>
      </c>
      <c r="M23" s="1" t="n">
        <v>75</v>
      </c>
      <c r="N23" s="1" t="n">
        <f aca="false">3*N6</f>
        <v>8.66139373445453</v>
      </c>
      <c r="O23" s="1" t="n">
        <f aca="false">3*O6</f>
        <v>0.538383342748812</v>
      </c>
      <c r="P23" s="1" t="n">
        <f aca="false">3*P6</f>
        <v>0</v>
      </c>
      <c r="Q23" s="1" t="n">
        <f aca="false">0.2*N23+0.4*O23+0.4*P23</f>
        <v>1.94763208399043</v>
      </c>
      <c r="R23" s="1" t="n">
        <f aca="false">0.2*N23+0.3*O23+0.5*P23</f>
        <v>1.89379374971555</v>
      </c>
    </row>
    <row r="24" customFormat="false" ht="12.75" hidden="false" customHeight="false" outlineLevel="0" collapsed="false">
      <c r="A24" s="1" t="n">
        <v>53</v>
      </c>
      <c r="B24" s="1" t="n">
        <v>0.11</v>
      </c>
      <c r="C24" s="1" t="n">
        <f aca="false">100*(B24/$B$33)</f>
        <v>0.747790618626784</v>
      </c>
      <c r="D24" s="1" t="n">
        <f aca="false">C24</f>
        <v>0.747790618626784</v>
      </c>
      <c r="F24" s="1" t="n">
        <v>355</v>
      </c>
      <c r="G24" s="1" t="n">
        <v>100</v>
      </c>
      <c r="H24" s="1" t="n">
        <v>100</v>
      </c>
      <c r="I24" s="1" t="n">
        <v>100</v>
      </c>
      <c r="J24" s="1" t="n">
        <f aca="false">(I24+H24+G24)/3</f>
        <v>100</v>
      </c>
      <c r="K24" s="1" t="n">
        <f aca="false">J24/3</f>
        <v>33.3333333333333</v>
      </c>
      <c r="M24" s="1" t="n">
        <v>90</v>
      </c>
      <c r="N24" s="1" t="n">
        <f aca="false">3*N7</f>
        <v>38.7645142866503</v>
      </c>
      <c r="O24" s="1" t="n">
        <f aca="false">3*O7</f>
        <v>1.64446694410689</v>
      </c>
      <c r="P24" s="1" t="n">
        <f aca="false">3*P7</f>
        <v>0</v>
      </c>
      <c r="Q24" s="1" t="n">
        <f aca="false">0.2*N24+0.4*O24+0.4*P24</f>
        <v>8.41068963497281</v>
      </c>
      <c r="R24" s="1" t="n">
        <f aca="false">0.2*N24+0.3*O24+0.5*P24</f>
        <v>8.24624294056212</v>
      </c>
    </row>
    <row r="25" customFormat="false" ht="12.75" hidden="false" customHeight="false" outlineLevel="0" collapsed="false">
      <c r="A25" s="1" t="n">
        <v>63</v>
      </c>
      <c r="B25" s="1" t="n">
        <v>0.35</v>
      </c>
      <c r="C25" s="1" t="n">
        <f aca="false">100*(B25/$B$33)</f>
        <v>2.37933378653977</v>
      </c>
      <c r="D25" s="1" t="n">
        <f aca="false">C24+C25</f>
        <v>3.12712440516655</v>
      </c>
      <c r="M25" s="1" t="n">
        <v>106</v>
      </c>
      <c r="N25" s="1" t="n">
        <f aca="false">3*N8</f>
        <v>66.1784282326404</v>
      </c>
      <c r="O25" s="1" t="n">
        <f aca="false">3*O8</f>
        <v>5.63360239555011</v>
      </c>
      <c r="P25" s="1" t="n">
        <f aca="false">3*P8</f>
        <v>0</v>
      </c>
      <c r="Q25" s="1" t="n">
        <f aca="false">0.2*N25+0.4*O25+0.4*P25</f>
        <v>15.4891266047481</v>
      </c>
      <c r="R25" s="1" t="n">
        <f aca="false">0.2*N25+0.3*O25+0.5*P25</f>
        <v>14.9257663651931</v>
      </c>
    </row>
    <row r="26" customFormat="false" ht="12.75" hidden="false" customHeight="false" outlineLevel="0" collapsed="false">
      <c r="A26" s="1" t="n">
        <v>75</v>
      </c>
      <c r="B26" s="1" t="n">
        <v>0.9</v>
      </c>
      <c r="C26" s="1" t="n">
        <f aca="false">100*(B26/$B$33)</f>
        <v>6.11828687967369</v>
      </c>
      <c r="D26" s="1" t="n">
        <f aca="false">C24+C25+C26</f>
        <v>9.24541128484025</v>
      </c>
      <c r="F26" s="1" t="n">
        <v>106</v>
      </c>
      <c r="G26" s="1" t="n">
        <v>0</v>
      </c>
      <c r="H26" s="1" t="n">
        <v>0</v>
      </c>
      <c r="I26" s="1" t="n">
        <v>0</v>
      </c>
      <c r="J26" s="1" t="n">
        <f aca="false">(I26+H26+G26)/3</f>
        <v>0</v>
      </c>
      <c r="K26" s="1" t="n">
        <f aca="false">J26/3</f>
        <v>0</v>
      </c>
      <c r="M26" s="1" t="n">
        <v>125</v>
      </c>
      <c r="N26" s="1" t="n">
        <f aca="false">3*N9</f>
        <v>83.7407673848634</v>
      </c>
      <c r="O26" s="1" t="n">
        <f aca="false">3*O9</f>
        <v>21.4583888372403</v>
      </c>
      <c r="P26" s="1" t="n">
        <f aca="false">3*P9</f>
        <v>1.28416314268385</v>
      </c>
      <c r="Q26" s="1" t="n">
        <f aca="false">0.2*N26+0.4*O26+0.4*P26</f>
        <v>25.8451742689423</v>
      </c>
      <c r="R26" s="1" t="n">
        <f aca="false">0.2*N26+0.3*O26+0.5*P26</f>
        <v>23.8277516994867</v>
      </c>
    </row>
    <row r="27" customFormat="false" ht="12.75" hidden="false" customHeight="false" outlineLevel="0" collapsed="false">
      <c r="A27" s="1" t="n">
        <v>90</v>
      </c>
      <c r="B27" s="1" t="n">
        <v>4.55</v>
      </c>
      <c r="C27" s="1" t="n">
        <f aca="false">100*(B27/$B$33)</f>
        <v>30.931339225017</v>
      </c>
      <c r="D27" s="1" t="n">
        <f aca="false">C24+C25+C26+C27</f>
        <v>40.1767505098572</v>
      </c>
      <c r="F27" s="1" t="n">
        <v>125</v>
      </c>
      <c r="G27" s="1" t="n">
        <v>1.1243851018974</v>
      </c>
      <c r="H27" s="1" t="n">
        <v>1.29107981220657</v>
      </c>
      <c r="I27" s="1" t="n">
        <v>1.43702451394759</v>
      </c>
      <c r="J27" s="1" t="n">
        <f aca="false">(I27+H27+G27)/3</f>
        <v>1.28416314268385</v>
      </c>
      <c r="K27" s="1" t="n">
        <f aca="false">J27/3</f>
        <v>0.428054380894618</v>
      </c>
      <c r="M27" s="1" t="n">
        <v>150</v>
      </c>
      <c r="N27" s="1" t="n">
        <f aca="false">3*N10</f>
        <v>92.5527871770694</v>
      </c>
      <c r="O27" s="1" t="n">
        <f aca="false">3*O10</f>
        <v>42.7974424452481</v>
      </c>
      <c r="P27" s="1" t="n">
        <f aca="false">3*P10</f>
        <v>3.84773716642055</v>
      </c>
      <c r="Q27" s="1" t="n">
        <f aca="false">0.2*N27+0.4*O27+0.4*P27</f>
        <v>37.1686292800814</v>
      </c>
      <c r="R27" s="1" t="n">
        <f aca="false">0.2*N27+0.3*O27+0.5*P27</f>
        <v>33.2736587521986</v>
      </c>
    </row>
    <row r="28" customFormat="false" ht="12.75" hidden="false" customHeight="false" outlineLevel="0" collapsed="false">
      <c r="A28" s="1" t="n">
        <v>106</v>
      </c>
      <c r="B28" s="1" t="n">
        <v>3.93</v>
      </c>
      <c r="C28" s="1" t="n">
        <f aca="false">100*(B28/$B$33)</f>
        <v>26.7165193745751</v>
      </c>
      <c r="D28" s="1" t="n">
        <f aca="false">C28+C27+C26+C25+C24</f>
        <v>66.8932698844324</v>
      </c>
      <c r="F28" s="1" t="n">
        <v>150</v>
      </c>
      <c r="G28" s="1" t="n">
        <v>3.44342937456079</v>
      </c>
      <c r="H28" s="1" t="n">
        <v>3.87323943661972</v>
      </c>
      <c r="I28" s="1" t="n">
        <v>4.22654268808115</v>
      </c>
      <c r="J28" s="1" t="n">
        <f aca="false">(I28+H28+G28)/3</f>
        <v>3.84773716642055</v>
      </c>
      <c r="K28" s="1" t="n">
        <f aca="false">J28/3</f>
        <v>1.28257905547352</v>
      </c>
      <c r="M28" s="1" t="n">
        <v>177</v>
      </c>
      <c r="N28" s="1" t="n">
        <f aca="false">3*N11</f>
        <v>97.5001616600351</v>
      </c>
      <c r="O28" s="1" t="n">
        <f aca="false">3*O11</f>
        <v>71.7826350171208</v>
      </c>
      <c r="P28" s="1" t="n">
        <f aca="false">3*P11</f>
        <v>9.32472422745213</v>
      </c>
      <c r="Q28" s="1" t="n">
        <f aca="false">0.2*N28+0.4*O28+0.4*P28</f>
        <v>51.9429760298362</v>
      </c>
      <c r="R28" s="1" t="n">
        <f aca="false">0.2*N28+0.3*O28+0.5*P28</f>
        <v>45.6971849508693</v>
      </c>
    </row>
    <row r="29" customFormat="false" ht="12.75" hidden="false" customHeight="false" outlineLevel="0" collapsed="false">
      <c r="A29" s="1" t="n">
        <v>125</v>
      </c>
      <c r="B29" s="1" t="n">
        <v>2.54</v>
      </c>
      <c r="C29" s="1" t="n">
        <f aca="false">100*(B29/$B$33)</f>
        <v>17.2671651937458</v>
      </c>
      <c r="D29" s="1" t="n">
        <f aca="false">C29+C28+C27+C26+C25+C24</f>
        <v>84.1604350781781</v>
      </c>
      <c r="F29" s="1" t="n">
        <v>177</v>
      </c>
      <c r="G29" s="1" t="n">
        <v>9.06535488404779</v>
      </c>
      <c r="H29" s="1" t="n">
        <v>9.27230046948357</v>
      </c>
      <c r="I29" s="1" t="n">
        <v>9.63651732882502</v>
      </c>
      <c r="J29" s="1" t="n">
        <f aca="false">(I29+H29+G29)/3</f>
        <v>9.32472422745213</v>
      </c>
      <c r="K29" s="1" t="n">
        <f aca="false">J29/3</f>
        <v>3.10824140915071</v>
      </c>
      <c r="M29" s="1" t="n">
        <v>212</v>
      </c>
      <c r="N29" s="1" t="n">
        <f aca="false">3*N12</f>
        <v>100</v>
      </c>
      <c r="O29" s="1" t="n">
        <f aca="false">3*O12</f>
        <v>91.7159513734384</v>
      </c>
      <c r="P29" s="1" t="n">
        <f aca="false">3*P12</f>
        <v>20.7427186178702</v>
      </c>
      <c r="Q29" s="1" t="n">
        <f aca="false">0.2*N29+0.4*O29+0.4*P29</f>
        <v>64.9834679965234</v>
      </c>
      <c r="R29" s="1" t="n">
        <f aca="false">0.2*N29+0.3*O29+0.5*P29</f>
        <v>57.8861447209666</v>
      </c>
    </row>
    <row r="30" customFormat="false" ht="12.75" hidden="false" customHeight="false" outlineLevel="0" collapsed="false">
      <c r="A30" s="1" t="n">
        <v>150</v>
      </c>
      <c r="B30" s="1" t="n">
        <v>1.24</v>
      </c>
      <c r="C30" s="1" t="n">
        <f aca="false">100*(B30/$B$33)</f>
        <v>8.42963970088375</v>
      </c>
      <c r="D30" s="1" t="n">
        <f aca="false">C30+C29+C28+C27+C26+C25+C24</f>
        <v>92.5900747790619</v>
      </c>
      <c r="F30" s="1" t="n">
        <v>212</v>
      </c>
      <c r="G30" s="1" t="n">
        <v>20.3794799718904</v>
      </c>
      <c r="H30" s="1" t="n">
        <v>20.7159624413146</v>
      </c>
      <c r="I30" s="1" t="n">
        <v>21.1327134404057</v>
      </c>
      <c r="J30" s="1" t="n">
        <f aca="false">(I30+H30+G30)/3</f>
        <v>20.7427186178702</v>
      </c>
      <c r="K30" s="1" t="n">
        <f aca="false">J30/3</f>
        <v>6.91423953929008</v>
      </c>
      <c r="M30" s="1" t="n">
        <v>250</v>
      </c>
      <c r="N30" s="1" t="n">
        <f aca="false">3*N13</f>
        <v>100</v>
      </c>
      <c r="O30" s="1" t="n">
        <f aca="false">3*O13</f>
        <v>98.1144441259396</v>
      </c>
      <c r="P30" s="1" t="n">
        <f aca="false">3*P13</f>
        <v>41.9760718309403</v>
      </c>
      <c r="Q30" s="1" t="n">
        <f aca="false">0.2*N30+0.4*O30+0.4*P30</f>
        <v>76.036206382752</v>
      </c>
      <c r="R30" s="1" t="n">
        <f aca="false">0.2*N30+0.3*O30+0.5*P30</f>
        <v>70.422369153252</v>
      </c>
    </row>
    <row r="31" customFormat="false" ht="12.75" hidden="false" customHeight="false" outlineLevel="0" collapsed="false">
      <c r="A31" s="1" t="n">
        <v>177</v>
      </c>
      <c r="B31" s="1" t="n">
        <v>0.73</v>
      </c>
      <c r="C31" s="1" t="n">
        <f aca="false">100*(B31/$B$33)</f>
        <v>4.96261046906866</v>
      </c>
      <c r="D31" s="1" t="n">
        <f aca="false">C31+C30+C29+C28+C27+C26+C25+C24</f>
        <v>97.5526852481305</v>
      </c>
      <c r="F31" s="1" t="n">
        <v>250</v>
      </c>
      <c r="G31" s="1" t="n">
        <v>41.8130709768096</v>
      </c>
      <c r="H31" s="1" t="n">
        <v>42.018779342723</v>
      </c>
      <c r="I31" s="1" t="n">
        <v>42.0963651732883</v>
      </c>
      <c r="J31" s="1" t="n">
        <f aca="false">(I31+H31+G31)/3</f>
        <v>41.9760718309403</v>
      </c>
      <c r="K31" s="1" t="n">
        <f aca="false">J31/3</f>
        <v>13.9920239436468</v>
      </c>
      <c r="M31" s="1" t="n">
        <v>300</v>
      </c>
      <c r="N31" s="1" t="n">
        <f aca="false">3*N14</f>
        <v>100</v>
      </c>
      <c r="O31" s="1" t="n">
        <f aca="false">3*O14</f>
        <v>99.3910259858868</v>
      </c>
      <c r="P31" s="1" t="n">
        <f aca="false">3*P14</f>
        <v>71.6880027201046</v>
      </c>
      <c r="Q31" s="1" t="n">
        <f aca="false">0.2*N31+0.4*O31+0.4*P31</f>
        <v>88.4316114823966</v>
      </c>
      <c r="R31" s="1" t="n">
        <f aca="false">0.2*N31+0.3*O31+0.5*P31</f>
        <v>85.6613091558183</v>
      </c>
    </row>
    <row r="32" customFormat="false" ht="12.75" hidden="false" customHeight="false" outlineLevel="0" collapsed="false">
      <c r="A32" s="1" t="n">
        <v>212</v>
      </c>
      <c r="B32" s="1" t="n">
        <v>0.36</v>
      </c>
      <c r="C32" s="1" t="n">
        <f aca="false">100*(B32/$B$33)</f>
        <v>2.44731475186948</v>
      </c>
      <c r="D32" s="1" t="n">
        <f aca="false">C32+C31+C30+C29+C28+C27+C26+C25+C24</f>
        <v>100</v>
      </c>
      <c r="F32" s="1" t="n">
        <v>300</v>
      </c>
      <c r="G32" s="1" t="n">
        <v>71.5390021082221</v>
      </c>
      <c r="H32" s="1" t="n">
        <v>71.4201877934272</v>
      </c>
      <c r="I32" s="1" t="n">
        <v>72.1048182586644</v>
      </c>
      <c r="J32" s="1" t="n">
        <f aca="false">(I32+H32+G32)/3</f>
        <v>71.6880027201046</v>
      </c>
      <c r="K32" s="1" t="n">
        <f aca="false">J32/3</f>
        <v>23.8960009067015</v>
      </c>
      <c r="M32" s="1" t="n">
        <v>355</v>
      </c>
      <c r="N32" s="1" t="n">
        <f aca="false">3*N15</f>
        <v>100</v>
      </c>
      <c r="O32" s="1" t="n">
        <f aca="false">3*O15</f>
        <v>100</v>
      </c>
      <c r="P32" s="1" t="n">
        <f aca="false">3*P15</f>
        <v>92.764130292415</v>
      </c>
      <c r="Q32" s="1" t="n">
        <f aca="false">0.2*N32+0.4*O32+0.4*P32</f>
        <v>97.105652116966</v>
      </c>
      <c r="R32" s="1" t="n">
        <f aca="false">0.2*N32+0.3*O32+0.5*P32</f>
        <v>96.3820651462075</v>
      </c>
    </row>
    <row r="33" customFormat="false" ht="12.75" hidden="false" customHeight="false" outlineLevel="0" collapsed="false">
      <c r="B33" s="1" t="n">
        <f aca="false">SUM(B23:B32)</f>
        <v>14.71</v>
      </c>
      <c r="F33" s="1" t="n">
        <v>355</v>
      </c>
      <c r="G33" s="1" t="n">
        <v>92.8320449754041</v>
      </c>
      <c r="H33" s="1" t="n">
        <v>92.8990610328639</v>
      </c>
      <c r="I33" s="1" t="n">
        <v>92.5612848689772</v>
      </c>
      <c r="J33" s="1" t="n">
        <f aca="false">(I33+H33+G33)/3</f>
        <v>92.764130292415</v>
      </c>
      <c r="K33" s="1" t="n">
        <f aca="false">J33/3</f>
        <v>30.9213767641383</v>
      </c>
      <c r="M33" s="1" t="n">
        <v>425</v>
      </c>
      <c r="N33" s="1" t="n">
        <f aca="false">3*N16</f>
        <v>100</v>
      </c>
      <c r="O33" s="1" t="n">
        <f aca="false">3*O16</f>
        <v>100</v>
      </c>
      <c r="P33" s="1" t="n">
        <f aca="false">3*P16</f>
        <v>98.7262307679228</v>
      </c>
      <c r="Q33" s="1" t="n">
        <f aca="false">0.2*N33+0.4*O33+0.4*P33</f>
        <v>99.4904923071691</v>
      </c>
      <c r="R33" s="1" t="n">
        <f aca="false">0.2*N33+0.3*O33+0.5*P33</f>
        <v>99.3631153839614</v>
      </c>
    </row>
    <row r="34" customFormat="false" ht="12.75" hidden="false" customHeight="false" outlineLevel="0" collapsed="false">
      <c r="A34" s="1" t="n">
        <v>63</v>
      </c>
      <c r="B34" s="1" t="n">
        <v>0</v>
      </c>
      <c r="C34" s="1" t="n">
        <f aca="false">100*(B34/$B$45)</f>
        <v>0</v>
      </c>
      <c r="D34" s="1" t="n">
        <f aca="false">C34</f>
        <v>0</v>
      </c>
      <c r="F34" s="1" t="n">
        <v>425</v>
      </c>
      <c r="G34" s="1" t="n">
        <v>98.5945186226283</v>
      </c>
      <c r="H34" s="1" t="n">
        <v>98.7676056338028</v>
      </c>
      <c r="I34" s="1" t="n">
        <v>98.8165680473373</v>
      </c>
      <c r="J34" s="1" t="n">
        <f aca="false">(I34+H34+G34)/3</f>
        <v>98.7262307679228</v>
      </c>
      <c r="K34" s="1" t="n">
        <f aca="false">J34/3</f>
        <v>32.9087435893076</v>
      </c>
      <c r="M34" s="1" t="n">
        <v>500</v>
      </c>
      <c r="N34" s="1" t="n">
        <f aca="false">3*N17</f>
        <v>100</v>
      </c>
      <c r="O34" s="1" t="n">
        <f aca="false">3*O17</f>
        <v>100</v>
      </c>
      <c r="P34" s="1" t="n">
        <f aca="false">3*P17</f>
        <v>100</v>
      </c>
      <c r="Q34" s="1" t="n">
        <f aca="false">0.2*N34+0.4*O34+0.4*P34</f>
        <v>100</v>
      </c>
      <c r="R34" s="1" t="n">
        <f aca="false">0.2*N34+0.3*O34+0.5*P34</f>
        <v>100</v>
      </c>
    </row>
    <row r="35" customFormat="false" ht="12.75" hidden="false" customHeight="false" outlineLevel="0" collapsed="false">
      <c r="A35" s="1" t="n">
        <v>75</v>
      </c>
      <c r="B35" s="1" t="n">
        <v>0.04</v>
      </c>
      <c r="C35" s="1" t="n">
        <f aca="false">100*(B35/$B$45)</f>
        <v>0.475624256837099</v>
      </c>
      <c r="D35" s="1" t="n">
        <f aca="false">C35+D34</f>
        <v>0.475624256837099</v>
      </c>
      <c r="F35" s="1" t="n">
        <v>500</v>
      </c>
      <c r="G35" s="1" t="n">
        <v>100</v>
      </c>
      <c r="H35" s="1" t="n">
        <v>100</v>
      </c>
      <c r="I35" s="1" t="n">
        <v>100</v>
      </c>
      <c r="J35" s="1" t="n">
        <f aca="false">(I35+H35+G35)/3</f>
        <v>100</v>
      </c>
      <c r="K35" s="1" t="n">
        <f aca="false">J35/3</f>
        <v>33.3333333333333</v>
      </c>
    </row>
    <row r="36" customFormat="false" ht="12.75" hidden="false" customHeight="false" outlineLevel="0" collapsed="false">
      <c r="A36" s="1" t="n">
        <v>90</v>
      </c>
      <c r="B36" s="1" t="n">
        <v>0.08</v>
      </c>
      <c r="C36" s="1" t="n">
        <f aca="false">100*(B36/$B$45)</f>
        <v>0.951248513674198</v>
      </c>
      <c r="D36" s="1" t="n">
        <f aca="false">C36+D35</f>
        <v>1.4268727705113</v>
      </c>
    </row>
    <row r="37" customFormat="false" ht="12.75" hidden="false" customHeight="false" outlineLevel="0" collapsed="false">
      <c r="A37" s="1" t="n">
        <v>106</v>
      </c>
      <c r="B37" s="1" t="n">
        <v>0.38</v>
      </c>
      <c r="C37" s="1" t="n">
        <f aca="false">100*(B37/$B$45)</f>
        <v>4.51843043995244</v>
      </c>
      <c r="D37" s="1" t="n">
        <f aca="false">C37+D36</f>
        <v>5.94530321046373</v>
      </c>
    </row>
    <row r="38" customFormat="false" ht="12.75" hidden="false" customHeight="false" outlineLevel="0" collapsed="false">
      <c r="A38" s="1" t="n">
        <v>125</v>
      </c>
      <c r="B38" s="1" t="n">
        <v>0.98</v>
      </c>
      <c r="C38" s="1" t="n">
        <f aca="false">100*(B38/$B$45)</f>
        <v>11.6527942925089</v>
      </c>
      <c r="D38" s="1" t="n">
        <f aca="false">C38+D37</f>
        <v>17.5980975029727</v>
      </c>
    </row>
    <row r="39" customFormat="false" ht="12.75" hidden="false" customHeight="false" outlineLevel="0" collapsed="false">
      <c r="A39" s="1" t="n">
        <v>150</v>
      </c>
      <c r="B39" s="1" t="n">
        <v>1.71</v>
      </c>
      <c r="C39" s="1" t="n">
        <f aca="false">100*(B39/$B$45)</f>
        <v>20.332936979786</v>
      </c>
      <c r="D39" s="1" t="n">
        <f aca="false">C39+D38</f>
        <v>37.9310344827586</v>
      </c>
    </row>
    <row r="40" customFormat="false" ht="12.75" hidden="false" customHeight="false" outlineLevel="0" collapsed="false">
      <c r="A40" s="1" t="n">
        <v>177</v>
      </c>
      <c r="B40" s="1" t="n">
        <v>2.85</v>
      </c>
      <c r="C40" s="1" t="n">
        <f aca="false">100*(B40/$B$45)</f>
        <v>33.8882282996433</v>
      </c>
      <c r="D40" s="1" t="n">
        <f aca="false">C40+D39</f>
        <v>71.8192627824019</v>
      </c>
    </row>
    <row r="41" customFormat="false" ht="12.75" hidden="false" customHeight="false" outlineLevel="0" collapsed="false">
      <c r="A41" s="1" t="n">
        <v>212</v>
      </c>
      <c r="B41" s="1" t="n">
        <v>1.62</v>
      </c>
      <c r="C41" s="1" t="n">
        <f aca="false">100*(B41/$B$45)</f>
        <v>19.2627824019025</v>
      </c>
      <c r="D41" s="1" t="n">
        <f aca="false">C41+D40</f>
        <v>91.0820451843044</v>
      </c>
    </row>
    <row r="42" customFormat="false" ht="12.75" hidden="false" customHeight="false" outlineLevel="0" collapsed="false">
      <c r="A42" s="1" t="n">
        <v>250</v>
      </c>
      <c r="B42" s="1" t="n">
        <v>0.51</v>
      </c>
      <c r="C42" s="1" t="n">
        <f aca="false">100*(B42/$B$45)</f>
        <v>6.06420927467301</v>
      </c>
      <c r="D42" s="1" t="n">
        <f aca="false">C42+D41</f>
        <v>97.1462544589774</v>
      </c>
    </row>
    <row r="43" customFormat="false" ht="12.75" hidden="false" customHeight="false" outlineLevel="0" collapsed="false">
      <c r="A43" s="1" t="n">
        <v>300</v>
      </c>
      <c r="B43" s="1" t="n">
        <v>0.16</v>
      </c>
      <c r="C43" s="1" t="n">
        <f aca="false">100*(B43/$B$45)</f>
        <v>1.9024970273484</v>
      </c>
      <c r="D43" s="1" t="n">
        <f aca="false">C43+D42</f>
        <v>99.0487514863258</v>
      </c>
    </row>
    <row r="44" customFormat="false" ht="12.75" hidden="false" customHeight="false" outlineLevel="0" collapsed="false">
      <c r="A44" s="1" t="n">
        <v>355</v>
      </c>
      <c r="B44" s="1" t="n">
        <v>0.08</v>
      </c>
      <c r="C44" s="1" t="n">
        <f aca="false">100*(B44/$B$45)</f>
        <v>0.951248513674198</v>
      </c>
      <c r="D44" s="1" t="n">
        <f aca="false">C44+D43</f>
        <v>100</v>
      </c>
    </row>
    <row r="45" customFormat="false" ht="12.75" hidden="false" customHeight="false" outlineLevel="0" collapsed="false">
      <c r="B45" s="1" t="n">
        <f aca="false">SUM(B34:B44)</f>
        <v>8.41</v>
      </c>
    </row>
    <row r="47" customFormat="false" ht="12.75" hidden="false" customHeight="false" outlineLevel="0" collapsed="false">
      <c r="A47" s="1" t="n">
        <v>63</v>
      </c>
      <c r="B47" s="1" t="n">
        <v>0</v>
      </c>
      <c r="C47" s="1" t="n">
        <f aca="false">100*(B47/$B$45)</f>
        <v>0</v>
      </c>
      <c r="D47" s="1" t="n">
        <f aca="false">C47</f>
        <v>0</v>
      </c>
    </row>
    <row r="48" customFormat="false" ht="12.75" hidden="false" customHeight="false" outlineLevel="0" collapsed="false">
      <c r="A48" s="1" t="n">
        <v>75</v>
      </c>
      <c r="B48" s="1" t="n">
        <v>0.05</v>
      </c>
      <c r="C48" s="1" t="n">
        <f aca="false">100*(B48/$B$58)</f>
        <v>0.435919790758501</v>
      </c>
      <c r="D48" s="1" t="n">
        <f aca="false">C48+D47</f>
        <v>0.435919790758501</v>
      </c>
    </row>
    <row r="49" customFormat="false" ht="12.75" hidden="false" customHeight="false" outlineLevel="0" collapsed="false">
      <c r="A49" s="1" t="n">
        <v>90</v>
      </c>
      <c r="B49" s="1" t="n">
        <v>0.1</v>
      </c>
      <c r="C49" s="1" t="n">
        <f aca="false">100*(B49/$B$58)</f>
        <v>0.871839581517001</v>
      </c>
      <c r="D49" s="1" t="n">
        <f aca="false">C49+D48</f>
        <v>1.3077593722755</v>
      </c>
    </row>
    <row r="50" customFormat="false" ht="12.75" hidden="false" customHeight="false" outlineLevel="0" collapsed="false">
      <c r="A50" s="1" t="n">
        <v>106</v>
      </c>
      <c r="B50" s="1" t="n">
        <v>0.35</v>
      </c>
      <c r="C50" s="1" t="n">
        <f aca="false">100*(B50/$B$58)</f>
        <v>3.0514385353095</v>
      </c>
      <c r="D50" s="1" t="n">
        <f aca="false">C50+D49</f>
        <v>4.359197907585</v>
      </c>
    </row>
    <row r="51" customFormat="false" ht="12.75" hidden="false" customHeight="false" outlineLevel="0" collapsed="false">
      <c r="A51" s="1" t="n">
        <v>125</v>
      </c>
      <c r="B51" s="1" t="n">
        <v>1.96</v>
      </c>
      <c r="C51" s="1" t="n">
        <f aca="false">100*(B51/$B$58)</f>
        <v>17.0880557977332</v>
      </c>
      <c r="D51" s="1" t="n">
        <f aca="false">C51+D50</f>
        <v>21.4472537053182</v>
      </c>
    </row>
    <row r="52" customFormat="false" ht="12.75" hidden="false" customHeight="false" outlineLevel="0" collapsed="false">
      <c r="A52" s="1" t="n">
        <v>150</v>
      </c>
      <c r="B52" s="1" t="n">
        <v>2.65</v>
      </c>
      <c r="C52" s="1" t="n">
        <f aca="false">100*(B52/$B$58)</f>
        <v>23.1037489102005</v>
      </c>
      <c r="D52" s="1" t="n">
        <f aca="false">C52+D51</f>
        <v>44.5510026155188</v>
      </c>
    </row>
    <row r="53" customFormat="false" ht="12.75" hidden="false" customHeight="false" outlineLevel="0" collapsed="false">
      <c r="A53" s="1" t="n">
        <v>177</v>
      </c>
      <c r="B53" s="1" t="n">
        <v>3.01</v>
      </c>
      <c r="C53" s="1" t="n">
        <f aca="false">100*(B53/$B$58)</f>
        <v>26.2423714036617</v>
      </c>
      <c r="D53" s="1" t="n">
        <f aca="false">C53+D52</f>
        <v>70.7933740191805</v>
      </c>
    </row>
    <row r="54" customFormat="false" ht="12.75" hidden="false" customHeight="false" outlineLevel="0" collapsed="false">
      <c r="A54" s="1" t="n">
        <v>212</v>
      </c>
      <c r="B54" s="1" t="n">
        <v>2.4</v>
      </c>
      <c r="C54" s="1" t="n">
        <f aca="false">100*(B54/$B$58)</f>
        <v>20.924149956408</v>
      </c>
      <c r="D54" s="1" t="n">
        <f aca="false">C54+D53</f>
        <v>91.7175239755885</v>
      </c>
    </row>
    <row r="55" customFormat="false" ht="12.75" hidden="false" customHeight="false" outlineLevel="0" collapsed="false">
      <c r="A55" s="1" t="n">
        <v>250</v>
      </c>
      <c r="B55" s="1" t="n">
        <v>0.8</v>
      </c>
      <c r="C55" s="1" t="n">
        <f aca="false">100*(B55/$B$58)</f>
        <v>6.97471665213601</v>
      </c>
      <c r="D55" s="1" t="n">
        <f aca="false">C55+D54</f>
        <v>98.6922406277245</v>
      </c>
    </row>
    <row r="56" customFormat="false" ht="12.75" hidden="false" customHeight="false" outlineLevel="0" collapsed="false">
      <c r="A56" s="1" t="n">
        <v>300</v>
      </c>
      <c r="B56" s="1" t="n">
        <v>0.1</v>
      </c>
      <c r="C56" s="1" t="n">
        <f aca="false">100*(B56/$B$58)</f>
        <v>0.871839581517001</v>
      </c>
      <c r="D56" s="1" t="n">
        <f aca="false">C56+D55</f>
        <v>99.5640802092415</v>
      </c>
    </row>
    <row r="57" customFormat="false" ht="12.75" hidden="false" customHeight="false" outlineLevel="0" collapsed="false">
      <c r="A57" s="1" t="n">
        <v>355</v>
      </c>
      <c r="B57" s="1" t="n">
        <v>0.05</v>
      </c>
      <c r="C57" s="1" t="n">
        <f aca="false">100*(B57/$B$58)</f>
        <v>0.435919790758501</v>
      </c>
      <c r="D57" s="1" t="n">
        <f aca="false">C57+D56</f>
        <v>100</v>
      </c>
    </row>
    <row r="58" customFormat="false" ht="12.75" hidden="false" customHeight="false" outlineLevel="0" collapsed="false">
      <c r="B58" s="1" t="n">
        <f aca="false">SUM(B47:B57)</f>
        <v>11.47</v>
      </c>
    </row>
    <row r="60" customFormat="false" ht="12.75" hidden="false" customHeight="false" outlineLevel="0" collapsed="false">
      <c r="A60" s="1" t="n">
        <v>63</v>
      </c>
      <c r="B60" s="1" t="n">
        <v>0</v>
      </c>
      <c r="C60" s="1" t="n">
        <f aca="false">100*(B60/$B$71)</f>
        <v>0</v>
      </c>
      <c r="D60" s="1" t="n">
        <f aca="false">C60</f>
        <v>0</v>
      </c>
    </row>
    <row r="61" customFormat="false" ht="12.75" hidden="false" customHeight="false" outlineLevel="0" collapsed="false">
      <c r="A61" s="1" t="n">
        <v>75</v>
      </c>
      <c r="B61" s="1" t="n">
        <v>0.08</v>
      </c>
      <c r="C61" s="1" t="n">
        <f aca="false">100*(B61/$B$71)</f>
        <v>0.703605980650836</v>
      </c>
      <c r="D61" s="1" t="n">
        <f aca="false">C61+D60</f>
        <v>0.703605980650836</v>
      </c>
    </row>
    <row r="62" customFormat="false" ht="12.75" hidden="false" customHeight="false" outlineLevel="0" collapsed="false">
      <c r="A62" s="1" t="n">
        <v>90</v>
      </c>
      <c r="B62" s="1" t="n">
        <v>0.17</v>
      </c>
      <c r="C62" s="1" t="n">
        <f aca="false">100*(B62/$B$71)</f>
        <v>1.49516270888303</v>
      </c>
      <c r="D62" s="1" t="n">
        <f aca="false">C62+D61</f>
        <v>2.19876868953386</v>
      </c>
    </row>
    <row r="63" customFormat="false" ht="12.75" hidden="false" customHeight="false" outlineLevel="0" collapsed="false">
      <c r="A63" s="1" t="n">
        <v>106</v>
      </c>
      <c r="B63" s="1" t="n">
        <v>0.5</v>
      </c>
      <c r="C63" s="1" t="n">
        <f aca="false">100*(B63/$B$71)</f>
        <v>4.39753737906772</v>
      </c>
      <c r="D63" s="1" t="n">
        <f aca="false">C63+D62</f>
        <v>6.59630606860158</v>
      </c>
    </row>
    <row r="64" customFormat="false" ht="12.75" hidden="false" customHeight="false" outlineLevel="0" collapsed="false">
      <c r="A64" s="1" t="n">
        <v>125</v>
      </c>
      <c r="B64" s="1" t="n">
        <v>2.13</v>
      </c>
      <c r="C64" s="1" t="n">
        <f aca="false">100*(B64/$B$71)</f>
        <v>18.7335092348285</v>
      </c>
      <c r="D64" s="1" t="n">
        <f aca="false">C64+D63</f>
        <v>25.3298153034301</v>
      </c>
    </row>
    <row r="65" customFormat="false" ht="12.75" hidden="false" customHeight="false" outlineLevel="0" collapsed="false">
      <c r="A65" s="1" t="n">
        <v>150</v>
      </c>
      <c r="B65" s="1" t="n">
        <v>2.34</v>
      </c>
      <c r="C65" s="1" t="n">
        <f aca="false">100*(B65/$B$71)</f>
        <v>20.5804749340369</v>
      </c>
      <c r="D65" s="1" t="n">
        <f aca="false">C65+D64</f>
        <v>45.910290237467</v>
      </c>
    </row>
    <row r="66" customFormat="false" ht="12.75" hidden="false" customHeight="false" outlineLevel="0" collapsed="false">
      <c r="A66" s="1" t="n">
        <v>177</v>
      </c>
      <c r="B66" s="1" t="n">
        <v>3.05</v>
      </c>
      <c r="C66" s="1" t="n">
        <f aca="false">100*(B66/$B$71)</f>
        <v>26.8249780123131</v>
      </c>
      <c r="D66" s="1" t="n">
        <f aca="false">C66+D65</f>
        <v>72.7352682497801</v>
      </c>
    </row>
    <row r="67" customFormat="false" ht="12.75" hidden="false" customHeight="false" outlineLevel="0" collapsed="false">
      <c r="A67" s="1" t="n">
        <v>212</v>
      </c>
      <c r="B67" s="1" t="n">
        <v>2.23</v>
      </c>
      <c r="C67" s="1" t="n">
        <f aca="false">100*(B67/$B$71)</f>
        <v>19.613016710642</v>
      </c>
      <c r="D67" s="1" t="n">
        <f aca="false">C67+D66</f>
        <v>92.3482849604222</v>
      </c>
    </row>
    <row r="68" customFormat="false" ht="12.75" hidden="false" customHeight="false" outlineLevel="0" collapsed="false">
      <c r="A68" s="1" t="n">
        <v>250</v>
      </c>
      <c r="B68" s="1" t="n">
        <v>0.7</v>
      </c>
      <c r="C68" s="1" t="n">
        <f aca="false">100*(B68/$B$71)</f>
        <v>6.15655233069481</v>
      </c>
      <c r="D68" s="1" t="n">
        <f aca="false">C68+D67</f>
        <v>98.504837291117</v>
      </c>
    </row>
    <row r="69" customFormat="false" ht="12.75" hidden="false" customHeight="false" outlineLevel="0" collapsed="false">
      <c r="A69" s="1" t="n">
        <v>300</v>
      </c>
      <c r="B69" s="1" t="n">
        <v>0.12</v>
      </c>
      <c r="C69" s="1" t="n">
        <f aca="false">100*(B69/$B$71)</f>
        <v>1.05540897097625</v>
      </c>
      <c r="D69" s="1" t="n">
        <f aca="false">C69+D68</f>
        <v>99.5602462620932</v>
      </c>
    </row>
    <row r="70" customFormat="false" ht="12.75" hidden="false" customHeight="false" outlineLevel="0" collapsed="false">
      <c r="A70" s="1" t="n">
        <v>355</v>
      </c>
      <c r="B70" s="1" t="n">
        <v>0.05</v>
      </c>
      <c r="C70" s="1" t="n">
        <f aca="false">100*(B70/$B$71)</f>
        <v>0.439753737906772</v>
      </c>
      <c r="D70" s="1" t="n">
        <f aca="false">C70+D69</f>
        <v>100</v>
      </c>
    </row>
    <row r="71" customFormat="false" ht="12.75" hidden="false" customHeight="false" outlineLevel="0" collapsed="false">
      <c r="B71" s="1" t="n">
        <f aca="false">SUM(B60:B70)</f>
        <v>11.37</v>
      </c>
    </row>
    <row r="73" customFormat="false" ht="12.75" hidden="false" customHeight="false" outlineLevel="0" collapsed="false">
      <c r="A73" s="1" t="n">
        <v>106</v>
      </c>
      <c r="B73" s="1" t="n">
        <v>0</v>
      </c>
      <c r="C73" s="1" t="n">
        <f aca="false">100*(B73/$B$83)</f>
        <v>0</v>
      </c>
      <c r="D73" s="1" t="n">
        <f aca="false">C73</f>
        <v>0</v>
      </c>
    </row>
    <row r="74" customFormat="false" ht="12.75" hidden="false" customHeight="false" outlineLevel="0" collapsed="false">
      <c r="A74" s="1" t="n">
        <v>125</v>
      </c>
      <c r="B74" s="1" t="n">
        <v>0.16</v>
      </c>
      <c r="C74" s="1" t="n">
        <f aca="false">100*(B74/$B$83)</f>
        <v>1.1243851018974</v>
      </c>
      <c r="D74" s="1" t="n">
        <f aca="false">C74+D73</f>
        <v>1.1243851018974</v>
      </c>
    </row>
    <row r="75" customFormat="false" ht="12.75" hidden="false" customHeight="false" outlineLevel="0" collapsed="false">
      <c r="A75" s="1" t="n">
        <v>150</v>
      </c>
      <c r="B75" s="1" t="n">
        <v>0.33</v>
      </c>
      <c r="C75" s="1" t="n">
        <f aca="false">100*(B75/$B$83)</f>
        <v>2.31904427266339</v>
      </c>
      <c r="D75" s="1" t="n">
        <f aca="false">C75+D74</f>
        <v>3.44342937456079</v>
      </c>
    </row>
    <row r="76" customFormat="false" ht="12.75" hidden="false" customHeight="false" outlineLevel="0" collapsed="false">
      <c r="A76" s="1" t="n">
        <v>177</v>
      </c>
      <c r="B76" s="1" t="n">
        <v>0.8</v>
      </c>
      <c r="C76" s="1" t="n">
        <f aca="false">100*(B76/$B$83)</f>
        <v>5.621925509487</v>
      </c>
      <c r="D76" s="1" t="n">
        <f aca="false">C76+D75</f>
        <v>9.06535488404779</v>
      </c>
    </row>
    <row r="77" customFormat="false" ht="12.75" hidden="false" customHeight="false" outlineLevel="0" collapsed="false">
      <c r="A77" s="1" t="n">
        <v>212</v>
      </c>
      <c r="B77" s="1" t="n">
        <v>1.61</v>
      </c>
      <c r="C77" s="1" t="n">
        <f aca="false">100*(B77/$B$83)</f>
        <v>11.3141250878426</v>
      </c>
      <c r="D77" s="1" t="n">
        <f aca="false">C77+D76</f>
        <v>20.3794799718904</v>
      </c>
    </row>
    <row r="78" customFormat="false" ht="12.75" hidden="false" customHeight="false" outlineLevel="0" collapsed="false">
      <c r="A78" s="1" t="n">
        <v>250</v>
      </c>
      <c r="B78" s="1" t="n">
        <v>3.05</v>
      </c>
      <c r="C78" s="1" t="n">
        <f aca="false">100*(B78/$B$83)</f>
        <v>21.4335910049192</v>
      </c>
      <c r="D78" s="1" t="n">
        <f aca="false">C78+D77</f>
        <v>41.8130709768096</v>
      </c>
    </row>
    <row r="79" customFormat="false" ht="12.75" hidden="false" customHeight="false" outlineLevel="0" collapsed="false">
      <c r="A79" s="1" t="n">
        <v>300</v>
      </c>
      <c r="B79" s="1" t="n">
        <v>4.23</v>
      </c>
      <c r="C79" s="1" t="n">
        <f aca="false">100*(B79/$B$83)</f>
        <v>29.7259311314125</v>
      </c>
      <c r="D79" s="1" t="n">
        <f aca="false">C79+D78</f>
        <v>71.5390021082221</v>
      </c>
    </row>
    <row r="80" customFormat="false" ht="12.75" hidden="false" customHeight="false" outlineLevel="0" collapsed="false">
      <c r="A80" s="1" t="n">
        <v>355</v>
      </c>
      <c r="B80" s="1" t="n">
        <v>3.03</v>
      </c>
      <c r="C80" s="1" t="n">
        <f aca="false">100*(B80/$B$83)</f>
        <v>21.293042867182</v>
      </c>
      <c r="D80" s="1" t="n">
        <f aca="false">C80+D79</f>
        <v>92.8320449754041</v>
      </c>
    </row>
    <row r="81" customFormat="false" ht="12.75" hidden="false" customHeight="false" outlineLevel="0" collapsed="false">
      <c r="A81" s="1" t="n">
        <v>425</v>
      </c>
      <c r="B81" s="1" t="n">
        <v>0.82</v>
      </c>
      <c r="C81" s="1" t="n">
        <f aca="false">100*(B81/$B$83)</f>
        <v>5.76247364722417</v>
      </c>
      <c r="D81" s="1" t="n">
        <f aca="false">C81+D80</f>
        <v>98.5945186226282</v>
      </c>
    </row>
    <row r="82" customFormat="false" ht="12.75" hidden="false" customHeight="false" outlineLevel="0" collapsed="false">
      <c r="A82" s="1" t="n">
        <v>500</v>
      </c>
      <c r="B82" s="1" t="n">
        <v>0.2</v>
      </c>
      <c r="C82" s="1" t="n">
        <f aca="false">100*(B82/$B$83)</f>
        <v>1.40548137737175</v>
      </c>
      <c r="D82" s="1" t="n">
        <f aca="false">C82+D81</f>
        <v>100</v>
      </c>
    </row>
    <row r="83" customFormat="false" ht="12.75" hidden="false" customHeight="false" outlineLevel="0" collapsed="false">
      <c r="B83" s="1" t="n">
        <f aca="false">SUM(B73:B82)</f>
        <v>14.23</v>
      </c>
    </row>
    <row r="85" customFormat="false" ht="12.75" hidden="false" customHeight="false" outlineLevel="0" collapsed="false">
      <c r="A85" s="1" t="n">
        <v>106</v>
      </c>
      <c r="B85" s="1" t="n">
        <v>0</v>
      </c>
      <c r="C85" s="1" t="n">
        <f aca="false">100*(B85/$B$95)</f>
        <v>0</v>
      </c>
      <c r="D85" s="1" t="n">
        <f aca="false">C85</f>
        <v>0</v>
      </c>
    </row>
    <row r="86" customFormat="false" ht="12.75" hidden="false" customHeight="false" outlineLevel="0" collapsed="false">
      <c r="A86" s="1" t="n">
        <v>125</v>
      </c>
      <c r="B86" s="1" t="n">
        <v>0.22</v>
      </c>
      <c r="C86" s="1" t="n">
        <f aca="false">100*(B86/$B$95)</f>
        <v>1.29107981220657</v>
      </c>
      <c r="D86" s="1" t="n">
        <f aca="false">C86+D85</f>
        <v>1.29107981220657</v>
      </c>
    </row>
    <row r="87" customFormat="false" ht="12.75" hidden="false" customHeight="false" outlineLevel="0" collapsed="false">
      <c r="A87" s="1" t="n">
        <v>150</v>
      </c>
      <c r="B87" s="1" t="n">
        <v>0.44</v>
      </c>
      <c r="C87" s="1" t="n">
        <f aca="false">100*(B87/$B$95)</f>
        <v>2.58215962441315</v>
      </c>
      <c r="D87" s="1" t="n">
        <f aca="false">C87+D86</f>
        <v>3.87323943661972</v>
      </c>
    </row>
    <row r="88" customFormat="false" ht="12.75" hidden="false" customHeight="false" outlineLevel="0" collapsed="false">
      <c r="A88" s="1" t="n">
        <v>177</v>
      </c>
      <c r="B88" s="1" t="n">
        <v>0.92</v>
      </c>
      <c r="C88" s="1" t="n">
        <f aca="false">100*(B88/$B$95)</f>
        <v>5.39906103286385</v>
      </c>
      <c r="D88" s="1" t="n">
        <f aca="false">C88+D87</f>
        <v>9.27230046948357</v>
      </c>
    </row>
    <row r="89" customFormat="false" ht="12.75" hidden="false" customHeight="false" outlineLevel="0" collapsed="false">
      <c r="A89" s="1" t="n">
        <v>212</v>
      </c>
      <c r="B89" s="1" t="n">
        <v>1.95</v>
      </c>
      <c r="C89" s="1" t="n">
        <f aca="false">100*(B89/$B$95)</f>
        <v>11.443661971831</v>
      </c>
      <c r="D89" s="1" t="n">
        <f aca="false">C89+D88</f>
        <v>20.7159624413146</v>
      </c>
    </row>
    <row r="90" customFormat="false" ht="12.75" hidden="false" customHeight="false" outlineLevel="0" collapsed="false">
      <c r="A90" s="1" t="n">
        <v>250</v>
      </c>
      <c r="B90" s="1" t="n">
        <v>3.63</v>
      </c>
      <c r="C90" s="1" t="n">
        <f aca="false">100*(B90/$B$95)</f>
        <v>21.3028169014085</v>
      </c>
      <c r="D90" s="1" t="n">
        <f aca="false">C90+D89</f>
        <v>42.018779342723</v>
      </c>
    </row>
    <row r="91" customFormat="false" ht="12.75" hidden="false" customHeight="false" outlineLevel="0" collapsed="false">
      <c r="A91" s="1" t="n">
        <v>300</v>
      </c>
      <c r="B91" s="1" t="n">
        <v>5.01</v>
      </c>
      <c r="C91" s="1" t="n">
        <f aca="false">100*(B91/$B$95)</f>
        <v>29.4014084507042</v>
      </c>
      <c r="D91" s="1" t="n">
        <f aca="false">C91+D90</f>
        <v>71.4201877934272</v>
      </c>
    </row>
    <row r="92" customFormat="false" ht="12.75" hidden="false" customHeight="false" outlineLevel="0" collapsed="false">
      <c r="A92" s="1" t="n">
        <v>355</v>
      </c>
      <c r="B92" s="1" t="n">
        <v>3.66</v>
      </c>
      <c r="C92" s="1" t="n">
        <f aca="false">100*(B92/$B$95)</f>
        <v>21.4788732394366</v>
      </c>
      <c r="D92" s="1" t="n">
        <f aca="false">C92+D91</f>
        <v>92.8990610328639</v>
      </c>
    </row>
    <row r="93" customFormat="false" ht="12.75" hidden="false" customHeight="false" outlineLevel="0" collapsed="false">
      <c r="A93" s="1" t="n">
        <v>425</v>
      </c>
      <c r="B93" s="1" t="n">
        <v>1</v>
      </c>
      <c r="C93" s="1" t="n">
        <f aca="false">100*(B93/$B$95)</f>
        <v>5.86854460093897</v>
      </c>
      <c r="D93" s="1" t="n">
        <f aca="false">C93+D92</f>
        <v>98.7676056338028</v>
      </c>
    </row>
    <row r="94" customFormat="false" ht="12.75" hidden="false" customHeight="false" outlineLevel="0" collapsed="false">
      <c r="A94" s="1" t="n">
        <v>500</v>
      </c>
      <c r="B94" s="1" t="n">
        <v>0.21</v>
      </c>
      <c r="C94" s="1" t="n">
        <f aca="false">100*(B94/$B$95)</f>
        <v>1.23239436619718</v>
      </c>
      <c r="D94" s="1" t="n">
        <f aca="false">C94+D93</f>
        <v>100</v>
      </c>
    </row>
    <row r="95" customFormat="false" ht="12.75" hidden="false" customHeight="false" outlineLevel="0" collapsed="false">
      <c r="B95" s="1" t="n">
        <f aca="false">SUM(B85:B94)</f>
        <v>17.04</v>
      </c>
    </row>
    <row r="97" customFormat="false" ht="12.75" hidden="false" customHeight="false" outlineLevel="0" collapsed="false">
      <c r="A97" s="1" t="n">
        <v>106</v>
      </c>
      <c r="B97" s="1" t="n">
        <v>0</v>
      </c>
      <c r="C97" s="1" t="n">
        <f aca="false">100*(B97/$B$107)</f>
        <v>0</v>
      </c>
      <c r="D97" s="1" t="n">
        <f aca="false">C97</f>
        <v>0</v>
      </c>
    </row>
    <row r="98" customFormat="false" ht="12.75" hidden="false" customHeight="false" outlineLevel="0" collapsed="false">
      <c r="A98" s="1" t="n">
        <v>125</v>
      </c>
      <c r="B98" s="1" t="n">
        <v>0.17</v>
      </c>
      <c r="C98" s="1" t="n">
        <f aca="false">100*(B98/$B$107)</f>
        <v>1.43702451394759</v>
      </c>
      <c r="D98" s="1" t="n">
        <f aca="false">C98+D97</f>
        <v>1.43702451394759</v>
      </c>
    </row>
    <row r="99" customFormat="false" ht="12.75" hidden="false" customHeight="false" outlineLevel="0" collapsed="false">
      <c r="A99" s="1" t="n">
        <v>150</v>
      </c>
      <c r="B99" s="1" t="n">
        <v>0.33</v>
      </c>
      <c r="C99" s="1" t="n">
        <f aca="false">100*(B99/$B$107)</f>
        <v>2.78951817413356</v>
      </c>
      <c r="D99" s="1" t="n">
        <f aca="false">C99+D98</f>
        <v>4.22654268808115</v>
      </c>
    </row>
    <row r="100" customFormat="false" ht="12.75" hidden="false" customHeight="false" outlineLevel="0" collapsed="false">
      <c r="A100" s="1" t="n">
        <v>177</v>
      </c>
      <c r="B100" s="1" t="n">
        <v>0.64</v>
      </c>
      <c r="C100" s="1" t="n">
        <f aca="false">100*(B100/$B$107)</f>
        <v>5.40997464074387</v>
      </c>
      <c r="D100" s="1" t="n">
        <f aca="false">C100+D99</f>
        <v>9.63651732882502</v>
      </c>
    </row>
    <row r="101" customFormat="false" ht="12.75" hidden="false" customHeight="false" outlineLevel="0" collapsed="false">
      <c r="A101" s="1" t="n">
        <v>212</v>
      </c>
      <c r="B101" s="1" t="n">
        <v>1.36</v>
      </c>
      <c r="C101" s="1" t="n">
        <f aca="false">100*(B101/$B$107)</f>
        <v>11.4961961115807</v>
      </c>
      <c r="D101" s="1" t="n">
        <f aca="false">C101+D100</f>
        <v>21.1327134404058</v>
      </c>
    </row>
    <row r="102" customFormat="false" ht="12.75" hidden="false" customHeight="false" outlineLevel="0" collapsed="false">
      <c r="A102" s="1" t="n">
        <v>250</v>
      </c>
      <c r="B102" s="1" t="n">
        <v>2.48</v>
      </c>
      <c r="C102" s="1" t="n">
        <f aca="false">100*(B102/$B$107)</f>
        <v>20.9636517328825</v>
      </c>
      <c r="D102" s="1" t="n">
        <f aca="false">C102+D101</f>
        <v>42.0963651732883</v>
      </c>
    </row>
    <row r="103" customFormat="false" ht="12.75" hidden="false" customHeight="false" outlineLevel="0" collapsed="false">
      <c r="A103" s="1" t="n">
        <v>300</v>
      </c>
      <c r="B103" s="1" t="n">
        <v>3.55</v>
      </c>
      <c r="C103" s="1" t="n">
        <f aca="false">100*(B103/$B$107)</f>
        <v>30.0084530853762</v>
      </c>
      <c r="D103" s="1" t="n">
        <f aca="false">C103+D102</f>
        <v>72.1048182586644</v>
      </c>
    </row>
    <row r="104" customFormat="false" ht="12.75" hidden="false" customHeight="false" outlineLevel="0" collapsed="false">
      <c r="A104" s="1" t="n">
        <v>355</v>
      </c>
      <c r="B104" s="1" t="n">
        <v>2.42</v>
      </c>
      <c r="C104" s="1" t="n">
        <f aca="false">100*(B104/$B$107)</f>
        <v>20.4564666103128</v>
      </c>
      <c r="D104" s="1" t="n">
        <f aca="false">C104+D103</f>
        <v>92.5612848689772</v>
      </c>
    </row>
    <row r="105" customFormat="false" ht="12.75" hidden="false" customHeight="false" outlineLevel="0" collapsed="false">
      <c r="A105" s="1" t="n">
        <v>425</v>
      </c>
      <c r="B105" s="1" t="n">
        <v>0.74</v>
      </c>
      <c r="C105" s="1" t="n">
        <f aca="false">100*(B105/$B$107)</f>
        <v>6.2552831783601</v>
      </c>
      <c r="D105" s="1" t="n">
        <f aca="false">C105+D104</f>
        <v>98.8165680473373</v>
      </c>
    </row>
    <row r="106" customFormat="false" ht="12.75" hidden="false" customHeight="false" outlineLevel="0" collapsed="false">
      <c r="A106" s="1" t="n">
        <v>500</v>
      </c>
      <c r="B106" s="1" t="n">
        <v>0.14</v>
      </c>
      <c r="C106" s="1" t="n">
        <f aca="false">100*(B106/$B$107)</f>
        <v>1.18343195266272</v>
      </c>
      <c r="D106" s="1" t="n">
        <f aca="false">C106+D105</f>
        <v>100</v>
      </c>
    </row>
    <row r="107" customFormat="false" ht="12.75" hidden="false" customHeight="false" outlineLevel="0" collapsed="false">
      <c r="B107" s="1" t="n">
        <f aca="false">SUM(B97:B106)</f>
        <v>11.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9T14:05:00Z</dcterms:created>
  <dc:creator>x</dc:creator>
  <dc:description/>
  <dc:language>en-US</dc:language>
  <cp:lastModifiedBy>J. M. Meulepas</cp:lastModifiedBy>
  <cp:revision>0</cp:revision>
  <dc:subject/>
  <dc:title/>
</cp:coreProperties>
</file>