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=12" sheetId="1" state="visible" r:id="rId2"/>
    <sheet name="E=8,5" sheetId="2" state="visible" r:id="rId3"/>
    <sheet name="E=6" sheetId="3" state="visible" r:id="rId4"/>
    <sheet name="Data " sheetId="4" state="visible" r:id="rId5"/>
  </sheet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hoek </t>
  </si>
  <si>
    <t xml:space="preserve">hoek</t>
  </si>
  <si>
    <t xml:space="preserve">samenvatting tweede orde afwijking aandrijving</t>
  </si>
  <si>
    <t xml:space="preserve">aandrijfwiel </t>
  </si>
  <si>
    <t xml:space="preserve">kolom</t>
  </si>
  <si>
    <t xml:space="preserve">in graden</t>
  </si>
  <si>
    <t xml:space="preserve">Verschillen t.o.v. sinus</t>
  </si>
  <si>
    <t xml:space="preserve">nieuw</t>
  </si>
  <si>
    <t xml:space="preserve">sinus</t>
  </si>
  <si>
    <t xml:space="preserve">oud</t>
  </si>
  <si>
    <t xml:space="preserve">E=6</t>
  </si>
  <si>
    <t xml:space="preserve">E=8,5</t>
  </si>
  <si>
    <t xml:space="preserve">E=12</t>
  </si>
  <si>
    <t xml:space="preserve">min</t>
  </si>
  <si>
    <t xml:space="preserve">max</t>
  </si>
  <si>
    <t xml:space="preserve">max-min</t>
  </si>
  <si>
    <t xml:space="preserve">evenwichtsstand(aandr.wiel=90 of 270 graden)</t>
  </si>
  <si>
    <t xml:space="preserve">e6oud</t>
  </si>
  <si>
    <t xml:space="preserve">e6nieuw</t>
  </si>
  <si>
    <t xml:space="preserve">e85oud</t>
  </si>
  <si>
    <t xml:space="preserve">e85nieuw</t>
  </si>
  <si>
    <t xml:space="preserve">e12oud</t>
  </si>
  <si>
    <t xml:space="preserve">e12nieuw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schillen t.o.v. sinus E=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Voor verkorting Y0"</c:f>
              <c:strCache>
                <c:ptCount val="1"/>
                <c:pt idx="0">
                  <c:v>Voor verkorting Y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'!$A$10:$A$118</c:f>
              <c:strCache>
                <c:ptCount val="10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</c:strCache>
            </c:strRef>
          </c:cat>
          <c:val>
            <c:numRef>
              <c:f>'Data '!$V$10:$V$118</c:f>
              <c:numCache>
                <c:formatCode>General</c:formatCode>
                <c:ptCount val="109"/>
                <c:pt idx="0">
                  <c:v>7.14999999999998</c:v>
                </c:pt>
                <c:pt idx="1">
                  <c:v>7.00864137545329</c:v>
                </c:pt>
                <c:pt idx="2">
                  <c:v>6.83373867530099</c:v>
                </c:pt>
                <c:pt idx="3">
                  <c:v>6.62281771265623</c:v>
                </c:pt>
                <c:pt idx="4">
                  <c:v>6.32177577031428</c:v>
                </c:pt>
                <c:pt idx="5">
                  <c:v>6.02491282490973</c:v>
                </c:pt>
                <c:pt idx="6">
                  <c:v>5.72497492753854</c:v>
                </c:pt>
                <c:pt idx="7">
                  <c:v>5.46320941069195</c:v>
                </c:pt>
                <c:pt idx="8">
                  <c:v>5.17943150134528</c:v>
                </c:pt>
                <c:pt idx="9">
                  <c:v>4.96210183323416</c:v>
                </c:pt>
                <c:pt idx="10">
                  <c:v>4.74841426840493</c:v>
                </c:pt>
                <c:pt idx="11">
                  <c:v>4.62439335966184</c:v>
                </c:pt>
                <c:pt idx="12">
                  <c:v>4.47500071216484</c:v>
                </c:pt>
                <c:pt idx="13">
                  <c:v>4.38424943470113</c:v>
                </c:pt>
                <c:pt idx="14">
                  <c:v>4.33532580958695</c:v>
                </c:pt>
                <c:pt idx="15">
                  <c:v>4.3607172552189</c:v>
                </c:pt>
                <c:pt idx="16">
                  <c:v>4.44234560740108</c:v>
                </c:pt>
                <c:pt idx="17">
                  <c:v>4.51170470509891</c:v>
                </c:pt>
                <c:pt idx="18">
                  <c:v>4.60000123350568</c:v>
                </c:pt>
                <c:pt idx="19">
                  <c:v>4.68829775252482</c:v>
                </c:pt>
                <c:pt idx="20">
                  <c:v>4.85765682213082</c:v>
                </c:pt>
                <c:pt idx="21">
                  <c:v>4.98928512773114</c:v>
                </c:pt>
                <c:pt idx="22">
                  <c:v>5.16467650864541</c:v>
                </c:pt>
                <c:pt idx="23">
                  <c:v>5.3157528011705</c:v>
                </c:pt>
                <c:pt idx="24">
                  <c:v>5.47500142432966</c:v>
                </c:pt>
                <c:pt idx="25">
                  <c:v>5.62560866119557</c:v>
                </c:pt>
                <c:pt idx="26">
                  <c:v>5.75158762143536</c:v>
                </c:pt>
                <c:pt idx="27">
                  <c:v>5.88789991120626</c:v>
                </c:pt>
                <c:pt idx="28">
                  <c:v>6.02057008441904</c:v>
                </c:pt>
                <c:pt idx="29">
                  <c:v>6.18679200432754</c:v>
                </c:pt>
                <c:pt idx="30">
                  <c:v>6.22502630596708</c:v>
                </c:pt>
                <c:pt idx="31">
                  <c:v>6.37508821769424</c:v>
                </c:pt>
                <c:pt idx="32">
                  <c:v>6.42822507345323</c:v>
                </c:pt>
                <c:pt idx="33">
                  <c:v>6.52718292585323</c:v>
                </c:pt>
                <c:pt idx="34">
                  <c:v>6.56626175309091</c:v>
                </c:pt>
                <c:pt idx="35">
                  <c:v>6.64135883956081</c:v>
                </c:pt>
                <c:pt idx="36">
                  <c:v>6.64999999999989</c:v>
                </c:pt>
                <c:pt idx="37">
                  <c:v>6.6913584095324</c:v>
                </c:pt>
                <c:pt idx="38">
                  <c:v>6.71626089630684</c:v>
                </c:pt>
                <c:pt idx="39">
                  <c:v>6.67718164883411</c:v>
                </c:pt>
                <c:pt idx="40">
                  <c:v>6.62822338591801</c:v>
                </c:pt>
                <c:pt idx="41">
                  <c:v>6.57508613248604</c:v>
                </c:pt>
                <c:pt idx="42">
                  <c:v>6.47502383895562</c:v>
                </c:pt>
                <c:pt idx="43">
                  <c:v>6.38678917428828</c:v>
                </c:pt>
                <c:pt idx="44">
                  <c:v>6.22056691289021</c:v>
                </c:pt>
                <c:pt idx="45">
                  <c:v>6.08789642232517</c:v>
                </c:pt>
                <c:pt idx="46">
                  <c:v>5.90158384175456</c:v>
                </c:pt>
                <c:pt idx="47">
                  <c:v>5.72560461948055</c:v>
                </c:pt>
                <c:pt idx="48">
                  <c:v>5.52499715134047</c:v>
                </c:pt>
                <c:pt idx="49">
                  <c:v>5.36574832942716</c:v>
                </c:pt>
                <c:pt idx="50">
                  <c:v>5.16467187218052</c:v>
                </c:pt>
                <c:pt idx="51">
                  <c:v>4.98928036183099</c:v>
                </c:pt>
                <c:pt idx="52">
                  <c:v>4.85765196306687</c:v>
                </c:pt>
                <c:pt idx="53">
                  <c:v>4.73829283727741</c:v>
                </c:pt>
                <c:pt idx="54">
                  <c:v>4.64999629948289</c:v>
                </c:pt>
                <c:pt idx="55">
                  <c:v>4.61169978985151</c:v>
                </c:pt>
                <c:pt idx="56">
                  <c:v>4.64234074833718</c:v>
                </c:pt>
                <c:pt idx="57">
                  <c:v>4.71071248931884</c:v>
                </c:pt>
                <c:pt idx="58">
                  <c:v>4.83532117312222</c:v>
                </c:pt>
                <c:pt idx="59">
                  <c:v>4.93424496295796</c:v>
                </c:pt>
                <c:pt idx="60">
                  <c:v>5.12499643917585</c:v>
                </c:pt>
                <c:pt idx="61">
                  <c:v>5.42438931794715</c:v>
                </c:pt>
                <c:pt idx="62">
                  <c:v>5.64841048872438</c:v>
                </c:pt>
                <c:pt idx="63">
                  <c:v>5.91209834435341</c:v>
                </c:pt>
                <c:pt idx="64">
                  <c:v>6.22942832981676</c:v>
                </c:pt>
                <c:pt idx="65">
                  <c:v>6.51320658065299</c:v>
                </c:pt>
                <c:pt idx="66">
                  <c:v>6.77497246052747</c:v>
                </c:pt>
                <c:pt idx="67">
                  <c:v>6.9749107397019</c:v>
                </c:pt>
                <c:pt idx="68">
                  <c:v>7.12177408277944</c:v>
                </c:pt>
                <c:pt idx="69">
                  <c:v>7.22281643563753</c:v>
                </c:pt>
                <c:pt idx="70">
                  <c:v>7.2837378185173</c:v>
                </c:pt>
                <c:pt idx="71">
                  <c:v>7.25864094542527</c:v>
                </c:pt>
                <c:pt idx="72">
                  <c:v>7.15000000000043</c:v>
                </c:pt>
                <c:pt idx="73">
                  <c:v>7.00864180548211</c:v>
                </c:pt>
                <c:pt idx="74">
                  <c:v>6.83373953208553</c:v>
                </c:pt>
                <c:pt idx="75">
                  <c:v>6.62281898967575</c:v>
                </c:pt>
                <c:pt idx="76">
                  <c:v>6.32177745784986</c:v>
                </c:pt>
                <c:pt idx="77">
                  <c:v>6.02491491011836</c:v>
                </c:pt>
                <c:pt idx="78">
                  <c:v>5.72497739455037</c:v>
                </c:pt>
                <c:pt idx="79">
                  <c:v>5.46321224073159</c:v>
                </c:pt>
                <c:pt idx="80">
                  <c:v>5.17943467287438</c:v>
                </c:pt>
                <c:pt idx="81">
                  <c:v>4.96210532211552</c:v>
                </c:pt>
                <c:pt idx="82">
                  <c:v>4.74841804808608</c:v>
                </c:pt>
                <c:pt idx="83">
                  <c:v>4.62439740137705</c:v>
                </c:pt>
                <c:pt idx="84">
                  <c:v>4.47500498515427</c:v>
                </c:pt>
                <c:pt idx="85">
                  <c:v>4.38425390644466</c:v>
                </c:pt>
                <c:pt idx="86">
                  <c:v>4.33533044605201</c:v>
                </c:pt>
                <c:pt idx="87">
                  <c:v>4.3607220211191</c:v>
                </c:pt>
                <c:pt idx="88">
                  <c:v>4.44235046646514</c:v>
                </c:pt>
                <c:pt idx="89">
                  <c:v>4.51170962034632</c:v>
                </c:pt>
                <c:pt idx="90">
                  <c:v>4.60000616752853</c:v>
                </c:pt>
                <c:pt idx="91">
                  <c:v>4.68830266777212</c:v>
                </c:pt>
                <c:pt idx="92">
                  <c:v>4.8576616811946</c:v>
                </c:pt>
                <c:pt idx="93">
                  <c:v>4.989289893631</c:v>
                </c:pt>
                <c:pt idx="94">
                  <c:v>5.16468114511002</c:v>
                </c:pt>
                <c:pt idx="95">
                  <c:v>5.31575727291352</c:v>
                </c:pt>
                <c:pt idx="96">
                  <c:v>5.47500569731847</c:v>
                </c:pt>
                <c:pt idx="97">
                  <c:v>5.62561270291002</c:v>
                </c:pt>
                <c:pt idx="98">
                  <c:v>5.75159140111566</c:v>
                </c:pt>
                <c:pt idx="99">
                  <c:v>5.88790340008671</c:v>
                </c:pt>
                <c:pt idx="100">
                  <c:v>6.0205732559472</c:v>
                </c:pt>
                <c:pt idx="101">
                  <c:v>6.18679483436614</c:v>
                </c:pt>
                <c:pt idx="102">
                  <c:v>6.22502877297782</c:v>
                </c:pt>
                <c:pt idx="103">
                  <c:v>6.37509030290167</c:v>
                </c:pt>
                <c:pt idx="104">
                  <c:v>6.42822676098768</c:v>
                </c:pt>
                <c:pt idx="105">
                  <c:v>6.5271842028715</c:v>
                </c:pt>
                <c:pt idx="106">
                  <c:v>6.56626260987417</c:v>
                </c:pt>
                <c:pt idx="107">
                  <c:v>6.64135926958841</c:v>
                </c:pt>
                <c:pt idx="108">
                  <c:v>6.649999999999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a verkorting Y0"</c:f>
              <c:strCache>
                <c:ptCount val="1"/>
                <c:pt idx="0">
                  <c:v>Na verkorting Y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'!$A$10:$A$118</c:f>
              <c:strCache>
                <c:ptCount val="10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</c:strCache>
            </c:strRef>
          </c:cat>
          <c:val>
            <c:numRef>
              <c:f>'Data '!$W$10:$W$118</c:f>
              <c:numCache>
                <c:formatCode>General</c:formatCode>
                <c:ptCount val="109"/>
                <c:pt idx="0">
                  <c:v>1.69999999999999</c:v>
                </c:pt>
                <c:pt idx="1">
                  <c:v>1.60864137545332</c:v>
                </c:pt>
                <c:pt idx="2">
                  <c:v>1.48373867530097</c:v>
                </c:pt>
                <c:pt idx="3">
                  <c:v>1.27281771265621</c:v>
                </c:pt>
                <c:pt idx="4">
                  <c:v>1.07177577031428</c:v>
                </c:pt>
                <c:pt idx="5">
                  <c:v>0.824912824909745</c:v>
                </c:pt>
                <c:pt idx="6">
                  <c:v>0.674974927538528</c:v>
                </c:pt>
                <c:pt idx="7">
                  <c:v>0.413209410691991</c:v>
                </c:pt>
                <c:pt idx="8">
                  <c:v>0.229431501345232</c:v>
                </c:pt>
                <c:pt idx="9">
                  <c:v>0.112101833234192</c:v>
                </c:pt>
                <c:pt idx="10">
                  <c:v>-0.0515857315950257</c:v>
                </c:pt>
                <c:pt idx="11">
                  <c:v>-0.175606640338174</c:v>
                </c:pt>
                <c:pt idx="12">
                  <c:v>-0.224999287835146</c:v>
                </c:pt>
                <c:pt idx="13">
                  <c:v>-0.265750565298845</c:v>
                </c:pt>
                <c:pt idx="14">
                  <c:v>-0.264674190413018</c:v>
                </c:pt>
                <c:pt idx="15">
                  <c:v>-0.239282744781121</c:v>
                </c:pt>
                <c:pt idx="16">
                  <c:v>-0.157654392598886</c:v>
                </c:pt>
                <c:pt idx="17">
                  <c:v>-0.0882952949011155</c:v>
                </c:pt>
                <c:pt idx="18">
                  <c:v>1.2335057135715E-006</c:v>
                </c:pt>
                <c:pt idx="19">
                  <c:v>0.138297752524807</c:v>
                </c:pt>
                <c:pt idx="20">
                  <c:v>0.257656822130855</c:v>
                </c:pt>
                <c:pt idx="21">
                  <c:v>0.389285127731171</c:v>
                </c:pt>
                <c:pt idx="22">
                  <c:v>0.514676508645437</c:v>
                </c:pt>
                <c:pt idx="23">
                  <c:v>0.66575280117047</c:v>
                </c:pt>
                <c:pt idx="24">
                  <c:v>0.775001424329673</c:v>
                </c:pt>
                <c:pt idx="25">
                  <c:v>0.875608661195571</c:v>
                </c:pt>
                <c:pt idx="26">
                  <c:v>1.00158762143536</c:v>
                </c:pt>
                <c:pt idx="27">
                  <c:v>1.08789991120625</c:v>
                </c:pt>
                <c:pt idx="28">
                  <c:v>1.17057008441904</c:v>
                </c:pt>
                <c:pt idx="29">
                  <c:v>1.28679200432754</c:v>
                </c:pt>
                <c:pt idx="30">
                  <c:v>1.32502630596707</c:v>
                </c:pt>
                <c:pt idx="31">
                  <c:v>1.37508821769424</c:v>
                </c:pt>
                <c:pt idx="32">
                  <c:v>1.42822507345323</c:v>
                </c:pt>
                <c:pt idx="33">
                  <c:v>1.52718292585323</c:v>
                </c:pt>
                <c:pt idx="34">
                  <c:v>1.61626175309092</c:v>
                </c:pt>
                <c:pt idx="35">
                  <c:v>1.64135883956081</c:v>
                </c:pt>
                <c:pt idx="36">
                  <c:v>1.69999999999988</c:v>
                </c:pt>
                <c:pt idx="37">
                  <c:v>1.74135840953238</c:v>
                </c:pt>
                <c:pt idx="38">
                  <c:v>1.76626089630682</c:v>
                </c:pt>
                <c:pt idx="39">
                  <c:v>1.7771816488341</c:v>
                </c:pt>
                <c:pt idx="40">
                  <c:v>1.77822338591801</c:v>
                </c:pt>
                <c:pt idx="41">
                  <c:v>1.77508613248602</c:v>
                </c:pt>
                <c:pt idx="42">
                  <c:v>1.72502383895562</c:v>
                </c:pt>
                <c:pt idx="43">
                  <c:v>1.63678917428828</c:v>
                </c:pt>
                <c:pt idx="44">
                  <c:v>1.52056691289022</c:v>
                </c:pt>
                <c:pt idx="45">
                  <c:v>1.38789642232518</c:v>
                </c:pt>
                <c:pt idx="46">
                  <c:v>1.25158384175452</c:v>
                </c:pt>
                <c:pt idx="47">
                  <c:v>1.12560461948058</c:v>
                </c:pt>
                <c:pt idx="48">
                  <c:v>0.97499715134046</c:v>
                </c:pt>
                <c:pt idx="49">
                  <c:v>0.76574832942714</c:v>
                </c:pt>
                <c:pt idx="50">
                  <c:v>0.564671872180554</c:v>
                </c:pt>
                <c:pt idx="51">
                  <c:v>0.439280361831038</c:v>
                </c:pt>
                <c:pt idx="52">
                  <c:v>0.257651963066905</c:v>
                </c:pt>
                <c:pt idx="53">
                  <c:v>0.13829283727739</c:v>
                </c:pt>
                <c:pt idx="54">
                  <c:v>-3.70051708387109E-006</c:v>
                </c:pt>
                <c:pt idx="55">
                  <c:v>-0.0383002101484635</c:v>
                </c:pt>
                <c:pt idx="56">
                  <c:v>-0.0576592516628125</c:v>
                </c:pt>
                <c:pt idx="57">
                  <c:v>-0.0892875106811175</c:v>
                </c:pt>
                <c:pt idx="58">
                  <c:v>-0.0646788268777527</c:v>
                </c:pt>
                <c:pt idx="59">
                  <c:v>0.0342449629579278</c:v>
                </c:pt>
                <c:pt idx="60">
                  <c:v>0.174996439175857</c:v>
                </c:pt>
                <c:pt idx="61">
                  <c:v>0.324389317947123</c:v>
                </c:pt>
                <c:pt idx="62">
                  <c:v>0.548410488724358</c:v>
                </c:pt>
                <c:pt idx="63">
                  <c:v>0.712098344353422</c:v>
                </c:pt>
                <c:pt idx="64">
                  <c:v>0.929428329816801</c:v>
                </c:pt>
                <c:pt idx="65">
                  <c:v>1.16320658065303</c:v>
                </c:pt>
                <c:pt idx="66">
                  <c:v>1.37497246052743</c:v>
                </c:pt>
                <c:pt idx="67">
                  <c:v>1.52491073970191</c:v>
                </c:pt>
                <c:pt idx="68">
                  <c:v>1.67177408277945</c:v>
                </c:pt>
                <c:pt idx="69">
                  <c:v>1.72281643563753</c:v>
                </c:pt>
                <c:pt idx="70">
                  <c:v>1.7837378185173</c:v>
                </c:pt>
                <c:pt idx="71">
                  <c:v>1.75864094542527</c:v>
                </c:pt>
                <c:pt idx="72">
                  <c:v>1.70000000000044</c:v>
                </c:pt>
                <c:pt idx="73">
                  <c:v>1.60864180548214</c:v>
                </c:pt>
                <c:pt idx="74">
                  <c:v>1.48373953208551</c:v>
                </c:pt>
                <c:pt idx="75">
                  <c:v>1.27281898967573</c:v>
                </c:pt>
                <c:pt idx="76">
                  <c:v>1.07177745784986</c:v>
                </c:pt>
                <c:pt idx="77">
                  <c:v>0.824914910118366</c:v>
                </c:pt>
                <c:pt idx="78">
                  <c:v>0.674977394550353</c:v>
                </c:pt>
                <c:pt idx="79">
                  <c:v>0.413212240731639</c:v>
                </c:pt>
                <c:pt idx="80">
                  <c:v>0.229434672874334</c:v>
                </c:pt>
                <c:pt idx="81">
                  <c:v>0.112105322115553</c:v>
                </c:pt>
                <c:pt idx="82">
                  <c:v>-0.0515819519138745</c:v>
                </c:pt>
                <c:pt idx="83">
                  <c:v>-0.175602598622959</c:v>
                </c:pt>
                <c:pt idx="84">
                  <c:v>-0.224995014845717</c:v>
                </c:pt>
                <c:pt idx="85">
                  <c:v>-0.265746093555322</c:v>
                </c:pt>
                <c:pt idx="86">
                  <c:v>-0.264669553947954</c:v>
                </c:pt>
                <c:pt idx="87">
                  <c:v>-0.239277978880921</c:v>
                </c:pt>
                <c:pt idx="88">
                  <c:v>-0.157649533534823</c:v>
                </c:pt>
                <c:pt idx="89">
                  <c:v>-0.0882903796536994</c:v>
                </c:pt>
                <c:pt idx="90">
                  <c:v>6.16752856785752E-006</c:v>
                </c:pt>
                <c:pt idx="91">
                  <c:v>0.138302667772109</c:v>
                </c:pt>
                <c:pt idx="92">
                  <c:v>0.257661681194634</c:v>
                </c:pt>
                <c:pt idx="93">
                  <c:v>0.38928989363103</c:v>
                </c:pt>
                <c:pt idx="94">
                  <c:v>0.514681145110046</c:v>
                </c:pt>
                <c:pt idx="95">
                  <c:v>0.665757272913481</c:v>
                </c:pt>
                <c:pt idx="96">
                  <c:v>0.775005697318477</c:v>
                </c:pt>
                <c:pt idx="97">
                  <c:v>0.875612702910019</c:v>
                </c:pt>
                <c:pt idx="98">
                  <c:v>1.00159140111566</c:v>
                </c:pt>
                <c:pt idx="99">
                  <c:v>1.0879034000867</c:v>
                </c:pt>
                <c:pt idx="100">
                  <c:v>1.1705732559472</c:v>
                </c:pt>
                <c:pt idx="101">
                  <c:v>1.28679483436613</c:v>
                </c:pt>
                <c:pt idx="102">
                  <c:v>1.32502877297782</c:v>
                </c:pt>
                <c:pt idx="103">
                  <c:v>1.37509030290167</c:v>
                </c:pt>
                <c:pt idx="104">
                  <c:v>1.42822676098768</c:v>
                </c:pt>
                <c:pt idx="105">
                  <c:v>1.5271842028715</c:v>
                </c:pt>
                <c:pt idx="106">
                  <c:v>1.61626260987418</c:v>
                </c:pt>
                <c:pt idx="107">
                  <c:v>1.64135926958841</c:v>
                </c:pt>
                <c:pt idx="108">
                  <c:v>1.69999999999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25633"/>
        <c:axId val="51677762"/>
      </c:lineChart>
      <c:catAx>
        <c:axId val="53825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ek aandrijfwiel (grade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7762"/>
        <c:crossesAt val="0"/>
        <c:auto val="1"/>
        <c:lblAlgn val="ctr"/>
        <c:lblOffset val="100"/>
        <c:noMultiLvlLbl val="0"/>
      </c:catAx>
      <c:valAx>
        <c:axId val="5167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rschil (grade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otatie e=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a verlenging Y0"</c:f>
              <c:strCache>
                <c:ptCount val="1"/>
                <c:pt idx="0">
                  <c:v>Na verlenging Y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'!$A$10:$A$118</c:f>
              <c:strCache>
                <c:ptCount val="10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</c:strCache>
            </c:strRef>
          </c:cat>
          <c:val>
            <c:numRef>
              <c:f>'Data '!$D$10:$D$118</c:f>
              <c:numCache>
                <c:formatCode>General</c:formatCode>
                <c:ptCount val="109"/>
                <c:pt idx="0">
                  <c:v>302.55</c:v>
                </c:pt>
                <c:pt idx="1">
                  <c:v>302.35</c:v>
                </c:pt>
                <c:pt idx="2">
                  <c:v>301.9</c:v>
                </c:pt>
                <c:pt idx="3">
                  <c:v>301.15</c:v>
                </c:pt>
                <c:pt idx="4">
                  <c:v>300.2</c:v>
                </c:pt>
                <c:pt idx="5">
                  <c:v>299</c:v>
                </c:pt>
                <c:pt idx="6">
                  <c:v>297.7</c:v>
                </c:pt>
                <c:pt idx="7">
                  <c:v>296.1</c:v>
                </c:pt>
                <c:pt idx="8">
                  <c:v>294.4</c:v>
                </c:pt>
                <c:pt idx="9">
                  <c:v>292.6</c:v>
                </c:pt>
                <c:pt idx="10">
                  <c:v>290.6</c:v>
                </c:pt>
                <c:pt idx="11">
                  <c:v>288.5</c:v>
                </c:pt>
                <c:pt idx="12">
                  <c:v>286.35</c:v>
                </c:pt>
                <c:pt idx="13">
                  <c:v>284.1</c:v>
                </c:pt>
                <c:pt idx="14">
                  <c:v>281.8</c:v>
                </c:pt>
                <c:pt idx="15">
                  <c:v>279.45</c:v>
                </c:pt>
                <c:pt idx="16">
                  <c:v>277.1</c:v>
                </c:pt>
                <c:pt idx="17">
                  <c:v>274.7</c:v>
                </c:pt>
                <c:pt idx="18">
                  <c:v>272.3</c:v>
                </c:pt>
                <c:pt idx="19">
                  <c:v>269.95</c:v>
                </c:pt>
                <c:pt idx="20">
                  <c:v>267.6</c:v>
                </c:pt>
                <c:pt idx="21">
                  <c:v>265.3</c:v>
                </c:pt>
                <c:pt idx="22">
                  <c:v>263.05</c:v>
                </c:pt>
                <c:pt idx="23">
                  <c:v>260.9</c:v>
                </c:pt>
                <c:pt idx="24">
                  <c:v>258.8</c:v>
                </c:pt>
                <c:pt idx="25">
                  <c:v>256.8</c:v>
                </c:pt>
                <c:pt idx="26">
                  <c:v>254.95</c:v>
                </c:pt>
                <c:pt idx="27">
                  <c:v>253.2</c:v>
                </c:pt>
                <c:pt idx="28">
                  <c:v>251.6</c:v>
                </c:pt>
                <c:pt idx="29">
                  <c:v>250.2</c:v>
                </c:pt>
                <c:pt idx="30">
                  <c:v>248.9</c:v>
                </c:pt>
                <c:pt idx="31">
                  <c:v>247.8</c:v>
                </c:pt>
                <c:pt idx="32">
                  <c:v>246.9</c:v>
                </c:pt>
                <c:pt idx="33">
                  <c:v>246.25</c:v>
                </c:pt>
                <c:pt idx="34">
                  <c:v>245.8</c:v>
                </c:pt>
                <c:pt idx="35">
                  <c:v>245.5</c:v>
                </c:pt>
                <c:pt idx="36">
                  <c:v>245.45</c:v>
                </c:pt>
                <c:pt idx="37">
                  <c:v>245.6</c:v>
                </c:pt>
                <c:pt idx="38">
                  <c:v>245.95</c:v>
                </c:pt>
                <c:pt idx="39">
                  <c:v>246.5</c:v>
                </c:pt>
                <c:pt idx="40">
                  <c:v>247.25</c:v>
                </c:pt>
                <c:pt idx="41">
                  <c:v>248.2</c:v>
                </c:pt>
                <c:pt idx="42">
                  <c:v>249.3</c:v>
                </c:pt>
                <c:pt idx="43">
                  <c:v>250.55</c:v>
                </c:pt>
                <c:pt idx="44">
                  <c:v>251.95</c:v>
                </c:pt>
                <c:pt idx="45">
                  <c:v>253.5</c:v>
                </c:pt>
                <c:pt idx="46">
                  <c:v>255.2</c:v>
                </c:pt>
                <c:pt idx="47">
                  <c:v>257.05</c:v>
                </c:pt>
                <c:pt idx="48">
                  <c:v>259</c:v>
                </c:pt>
                <c:pt idx="49">
                  <c:v>261</c:v>
                </c:pt>
                <c:pt idx="50">
                  <c:v>263.1</c:v>
                </c:pt>
                <c:pt idx="51">
                  <c:v>265.35</c:v>
                </c:pt>
                <c:pt idx="52">
                  <c:v>267.6</c:v>
                </c:pt>
                <c:pt idx="53">
                  <c:v>269.95</c:v>
                </c:pt>
                <c:pt idx="54">
                  <c:v>272.3</c:v>
                </c:pt>
                <c:pt idx="55">
                  <c:v>274.75</c:v>
                </c:pt>
                <c:pt idx="56">
                  <c:v>277.2</c:v>
                </c:pt>
                <c:pt idx="57">
                  <c:v>279.6</c:v>
                </c:pt>
                <c:pt idx="58">
                  <c:v>282</c:v>
                </c:pt>
                <c:pt idx="59">
                  <c:v>284.4</c:v>
                </c:pt>
                <c:pt idx="60">
                  <c:v>286.75</c:v>
                </c:pt>
                <c:pt idx="61">
                  <c:v>289</c:v>
                </c:pt>
                <c:pt idx="62">
                  <c:v>291.2</c:v>
                </c:pt>
                <c:pt idx="63">
                  <c:v>293.2</c:v>
                </c:pt>
                <c:pt idx="64">
                  <c:v>295.1</c:v>
                </c:pt>
                <c:pt idx="65">
                  <c:v>296.85</c:v>
                </c:pt>
                <c:pt idx="66">
                  <c:v>298.4</c:v>
                </c:pt>
                <c:pt idx="67">
                  <c:v>299.7</c:v>
                </c:pt>
                <c:pt idx="68">
                  <c:v>300.8</c:v>
                </c:pt>
                <c:pt idx="69">
                  <c:v>301.6</c:v>
                </c:pt>
                <c:pt idx="70">
                  <c:v>302.2</c:v>
                </c:pt>
                <c:pt idx="71">
                  <c:v>302.5</c:v>
                </c:pt>
                <c:pt idx="72">
                  <c:v>302.55</c:v>
                </c:pt>
                <c:pt idx="73">
                  <c:v>302.35</c:v>
                </c:pt>
                <c:pt idx="74">
                  <c:v>301.9</c:v>
                </c:pt>
                <c:pt idx="75">
                  <c:v>301.15</c:v>
                </c:pt>
                <c:pt idx="76">
                  <c:v>300.2</c:v>
                </c:pt>
                <c:pt idx="77">
                  <c:v>299</c:v>
                </c:pt>
                <c:pt idx="78">
                  <c:v>297.7</c:v>
                </c:pt>
                <c:pt idx="79">
                  <c:v>296.1</c:v>
                </c:pt>
                <c:pt idx="80">
                  <c:v>294.4</c:v>
                </c:pt>
                <c:pt idx="81">
                  <c:v>292.6</c:v>
                </c:pt>
                <c:pt idx="82">
                  <c:v>290.6</c:v>
                </c:pt>
                <c:pt idx="83">
                  <c:v>288.5</c:v>
                </c:pt>
                <c:pt idx="84">
                  <c:v>286.35</c:v>
                </c:pt>
                <c:pt idx="85">
                  <c:v>284.1</c:v>
                </c:pt>
                <c:pt idx="86">
                  <c:v>281.8</c:v>
                </c:pt>
                <c:pt idx="87">
                  <c:v>279.45</c:v>
                </c:pt>
                <c:pt idx="88">
                  <c:v>277.1</c:v>
                </c:pt>
                <c:pt idx="89">
                  <c:v>274.7</c:v>
                </c:pt>
                <c:pt idx="90">
                  <c:v>272.3</c:v>
                </c:pt>
                <c:pt idx="91">
                  <c:v>269.95</c:v>
                </c:pt>
                <c:pt idx="92">
                  <c:v>267.6</c:v>
                </c:pt>
                <c:pt idx="93">
                  <c:v>265.3</c:v>
                </c:pt>
                <c:pt idx="94">
                  <c:v>263.05</c:v>
                </c:pt>
                <c:pt idx="95">
                  <c:v>260.9</c:v>
                </c:pt>
                <c:pt idx="96">
                  <c:v>258.8</c:v>
                </c:pt>
                <c:pt idx="97">
                  <c:v>256.8</c:v>
                </c:pt>
                <c:pt idx="98">
                  <c:v>254.95</c:v>
                </c:pt>
                <c:pt idx="99">
                  <c:v>253.2</c:v>
                </c:pt>
                <c:pt idx="100">
                  <c:v>251.6</c:v>
                </c:pt>
                <c:pt idx="101">
                  <c:v>250.2</c:v>
                </c:pt>
                <c:pt idx="102">
                  <c:v>248.9</c:v>
                </c:pt>
                <c:pt idx="103">
                  <c:v>247.8</c:v>
                </c:pt>
                <c:pt idx="104">
                  <c:v>246.9</c:v>
                </c:pt>
                <c:pt idx="105">
                  <c:v>246.25</c:v>
                </c:pt>
                <c:pt idx="106">
                  <c:v>245.8</c:v>
                </c:pt>
                <c:pt idx="107">
                  <c:v>245.5</c:v>
                </c:pt>
                <c:pt idx="108">
                  <c:v>245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inus"</c:f>
              <c:strCache>
                <c:ptCount val="1"/>
                <c:pt idx="0">
                  <c:v>Sinu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'!$A$10:$A$118</c:f>
              <c:strCache>
                <c:ptCount val="10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</c:strCache>
            </c:strRef>
          </c:cat>
          <c:val>
            <c:numRef>
              <c:f>'Data '!$M$10:$M$118</c:f>
              <c:numCache>
                <c:formatCode>General</c:formatCode>
                <c:ptCount val="109"/>
                <c:pt idx="0">
                  <c:v>300.85</c:v>
                </c:pt>
                <c:pt idx="1">
                  <c:v>300.741358624547</c:v>
                </c:pt>
                <c:pt idx="2">
                  <c:v>300.416261324699</c:v>
                </c:pt>
                <c:pt idx="3">
                  <c:v>299.877182287344</c:v>
                </c:pt>
                <c:pt idx="4">
                  <c:v>299.128224229686</c:v>
                </c:pt>
                <c:pt idx="5">
                  <c:v>298.17508717509</c:v>
                </c:pt>
                <c:pt idx="6">
                  <c:v>297.025025072461</c:v>
                </c:pt>
                <c:pt idx="7">
                  <c:v>295.686790589308</c:v>
                </c:pt>
                <c:pt idx="8">
                  <c:v>294.170568498655</c:v>
                </c:pt>
                <c:pt idx="9">
                  <c:v>292.487898166766</c:v>
                </c:pt>
                <c:pt idx="10">
                  <c:v>290.651585731595</c:v>
                </c:pt>
                <c:pt idx="11">
                  <c:v>288.675606640338</c:v>
                </c:pt>
                <c:pt idx="12">
                  <c:v>286.574999287835</c:v>
                </c:pt>
                <c:pt idx="13">
                  <c:v>284.365750565299</c:v>
                </c:pt>
                <c:pt idx="14">
                  <c:v>282.064674190413</c:v>
                </c:pt>
                <c:pt idx="15">
                  <c:v>279.689282744781</c:v>
                </c:pt>
                <c:pt idx="16">
                  <c:v>277.257654392599</c:v>
                </c:pt>
                <c:pt idx="17">
                  <c:v>274.788295294901</c:v>
                </c:pt>
                <c:pt idx="18">
                  <c:v>272.299998766494</c:v>
                </c:pt>
                <c:pt idx="19">
                  <c:v>269.811702247475</c:v>
                </c:pt>
                <c:pt idx="20">
                  <c:v>267.342343177869</c:v>
                </c:pt>
                <c:pt idx="21">
                  <c:v>264.910714872269</c:v>
                </c:pt>
                <c:pt idx="22">
                  <c:v>262.535323491355</c:v>
                </c:pt>
                <c:pt idx="23">
                  <c:v>260.23424719883</c:v>
                </c:pt>
                <c:pt idx="24">
                  <c:v>258.02499857567</c:v>
                </c:pt>
                <c:pt idx="25">
                  <c:v>255.924391338804</c:v>
                </c:pt>
                <c:pt idx="26">
                  <c:v>253.948412378565</c:v>
                </c:pt>
                <c:pt idx="27">
                  <c:v>252.112100088794</c:v>
                </c:pt>
                <c:pt idx="28">
                  <c:v>250.429429915581</c:v>
                </c:pt>
                <c:pt idx="29">
                  <c:v>248.913207995672</c:v>
                </c:pt>
                <c:pt idx="30">
                  <c:v>247.574973694033</c:v>
                </c:pt>
                <c:pt idx="31">
                  <c:v>246.424911782306</c:v>
                </c:pt>
                <c:pt idx="32">
                  <c:v>245.471774926547</c:v>
                </c:pt>
                <c:pt idx="33">
                  <c:v>244.722817074147</c:v>
                </c:pt>
                <c:pt idx="34">
                  <c:v>244.183738246909</c:v>
                </c:pt>
                <c:pt idx="35">
                  <c:v>243.858641160439</c:v>
                </c:pt>
                <c:pt idx="36">
                  <c:v>243.75</c:v>
                </c:pt>
                <c:pt idx="37">
                  <c:v>243.858641590468</c:v>
                </c:pt>
                <c:pt idx="38">
                  <c:v>244.183739103693</c:v>
                </c:pt>
                <c:pt idx="39">
                  <c:v>244.722818351166</c:v>
                </c:pt>
                <c:pt idx="40">
                  <c:v>245.471776614082</c:v>
                </c:pt>
                <c:pt idx="41">
                  <c:v>246.424913867514</c:v>
                </c:pt>
                <c:pt idx="42">
                  <c:v>247.574976161044</c:v>
                </c:pt>
                <c:pt idx="43">
                  <c:v>248.913210825712</c:v>
                </c:pt>
                <c:pt idx="44">
                  <c:v>250.42943308711</c:v>
                </c:pt>
                <c:pt idx="45">
                  <c:v>252.112103577675</c:v>
                </c:pt>
                <c:pt idx="46">
                  <c:v>253.948416158245</c:v>
                </c:pt>
                <c:pt idx="47">
                  <c:v>255.924395380519</c:v>
                </c:pt>
                <c:pt idx="48">
                  <c:v>258.02500284866</c:v>
                </c:pt>
                <c:pt idx="49">
                  <c:v>260.234251670573</c:v>
                </c:pt>
                <c:pt idx="50">
                  <c:v>262.535328127819</c:v>
                </c:pt>
                <c:pt idx="51">
                  <c:v>264.910719638169</c:v>
                </c:pt>
                <c:pt idx="52">
                  <c:v>267.342348036933</c:v>
                </c:pt>
                <c:pt idx="53">
                  <c:v>269.811707162723</c:v>
                </c:pt>
                <c:pt idx="54">
                  <c:v>272.300003700517</c:v>
                </c:pt>
                <c:pt idx="55">
                  <c:v>274.788300210148</c:v>
                </c:pt>
                <c:pt idx="56">
                  <c:v>277.257659251663</c:v>
                </c:pt>
                <c:pt idx="57">
                  <c:v>279.689287510681</c:v>
                </c:pt>
                <c:pt idx="58">
                  <c:v>282.064678826878</c:v>
                </c:pt>
                <c:pt idx="59">
                  <c:v>284.365755037042</c:v>
                </c:pt>
                <c:pt idx="60">
                  <c:v>286.575003560824</c:v>
                </c:pt>
                <c:pt idx="61">
                  <c:v>288.675610682053</c:v>
                </c:pt>
                <c:pt idx="62">
                  <c:v>290.651589511276</c:v>
                </c:pt>
                <c:pt idx="63">
                  <c:v>292.487901655647</c:v>
                </c:pt>
                <c:pt idx="64">
                  <c:v>294.170571670183</c:v>
                </c:pt>
                <c:pt idx="65">
                  <c:v>295.686793419347</c:v>
                </c:pt>
                <c:pt idx="66">
                  <c:v>297.025027539473</c:v>
                </c:pt>
                <c:pt idx="67">
                  <c:v>298.175089260298</c:v>
                </c:pt>
                <c:pt idx="68">
                  <c:v>299.128225917221</c:v>
                </c:pt>
                <c:pt idx="69">
                  <c:v>299.877183564363</c:v>
                </c:pt>
                <c:pt idx="70">
                  <c:v>300.416262181483</c:v>
                </c:pt>
                <c:pt idx="71">
                  <c:v>300.741359054575</c:v>
                </c:pt>
                <c:pt idx="72">
                  <c:v>300.85</c:v>
                </c:pt>
                <c:pt idx="73">
                  <c:v>300.741358194518</c:v>
                </c:pt>
                <c:pt idx="74">
                  <c:v>300.416260467914</c:v>
                </c:pt>
                <c:pt idx="75">
                  <c:v>299.877181010324</c:v>
                </c:pt>
                <c:pt idx="76">
                  <c:v>299.12822254215</c:v>
                </c:pt>
                <c:pt idx="77">
                  <c:v>298.175085089882</c:v>
                </c:pt>
                <c:pt idx="78">
                  <c:v>297.02502260545</c:v>
                </c:pt>
                <c:pt idx="79">
                  <c:v>295.686787759268</c:v>
                </c:pt>
                <c:pt idx="80">
                  <c:v>294.170565327126</c:v>
                </c:pt>
                <c:pt idx="81">
                  <c:v>292.487894677884</c:v>
                </c:pt>
                <c:pt idx="82">
                  <c:v>290.651581951914</c:v>
                </c:pt>
                <c:pt idx="83">
                  <c:v>288.675602598623</c:v>
                </c:pt>
                <c:pt idx="84">
                  <c:v>286.574995014846</c:v>
                </c:pt>
                <c:pt idx="85">
                  <c:v>284.365746093555</c:v>
                </c:pt>
                <c:pt idx="86">
                  <c:v>282.064669553948</c:v>
                </c:pt>
                <c:pt idx="87">
                  <c:v>279.689277978881</c:v>
                </c:pt>
                <c:pt idx="88">
                  <c:v>277.257649533535</c:v>
                </c:pt>
                <c:pt idx="89">
                  <c:v>274.788290379654</c:v>
                </c:pt>
                <c:pt idx="90">
                  <c:v>272.299993832471</c:v>
                </c:pt>
                <c:pt idx="91">
                  <c:v>269.811697332228</c:v>
                </c:pt>
                <c:pt idx="92">
                  <c:v>267.342338318805</c:v>
                </c:pt>
                <c:pt idx="93">
                  <c:v>264.910710106369</c:v>
                </c:pt>
                <c:pt idx="94">
                  <c:v>262.53531885489</c:v>
                </c:pt>
                <c:pt idx="95">
                  <c:v>260.234242727087</c:v>
                </c:pt>
                <c:pt idx="96">
                  <c:v>258.024994302682</c:v>
                </c:pt>
                <c:pt idx="97">
                  <c:v>255.92438729709</c:v>
                </c:pt>
                <c:pt idx="98">
                  <c:v>253.948408598884</c:v>
                </c:pt>
                <c:pt idx="99">
                  <c:v>252.112096599913</c:v>
                </c:pt>
                <c:pt idx="100">
                  <c:v>250.429426744053</c:v>
                </c:pt>
                <c:pt idx="101">
                  <c:v>248.913205165634</c:v>
                </c:pt>
                <c:pt idx="102">
                  <c:v>247.574971227022</c:v>
                </c:pt>
                <c:pt idx="103">
                  <c:v>246.424909697098</c:v>
                </c:pt>
                <c:pt idx="104">
                  <c:v>245.471773239012</c:v>
                </c:pt>
                <c:pt idx="105">
                  <c:v>244.722815797129</c:v>
                </c:pt>
                <c:pt idx="106">
                  <c:v>244.183737390126</c:v>
                </c:pt>
                <c:pt idx="107">
                  <c:v>243.858640730412</c:v>
                </c:pt>
                <c:pt idx="108">
                  <c:v>243.750000000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oor verkorting Y0"</c:f>
              <c:strCache>
                <c:ptCount val="1"/>
                <c:pt idx="0">
                  <c:v>Voor verkorting Y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'!$A$10:$A$118</c:f>
              <c:strCache>
                <c:ptCount val="10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</c:strCache>
            </c:strRef>
          </c:cat>
          <c:val>
            <c:numRef>
              <c:f>'Data '!$P$10:$P$118</c:f>
              <c:numCache>
                <c:formatCode>General</c:formatCode>
                <c:ptCount val="109"/>
                <c:pt idx="0">
                  <c:v>308</c:v>
                </c:pt>
                <c:pt idx="1">
                  <c:v>307.75</c:v>
                </c:pt>
                <c:pt idx="2">
                  <c:v>307.25</c:v>
                </c:pt>
                <c:pt idx="3">
                  <c:v>306.5</c:v>
                </c:pt>
                <c:pt idx="4">
                  <c:v>305.45</c:v>
                </c:pt>
                <c:pt idx="5">
                  <c:v>304.2</c:v>
                </c:pt>
                <c:pt idx="6">
                  <c:v>302.75</c:v>
                </c:pt>
                <c:pt idx="7">
                  <c:v>301.15</c:v>
                </c:pt>
                <c:pt idx="8">
                  <c:v>299.35</c:v>
                </c:pt>
                <c:pt idx="9">
                  <c:v>297.45</c:v>
                </c:pt>
                <c:pt idx="10">
                  <c:v>295.4</c:v>
                </c:pt>
                <c:pt idx="11">
                  <c:v>293.3</c:v>
                </c:pt>
                <c:pt idx="12">
                  <c:v>291.05</c:v>
                </c:pt>
                <c:pt idx="13">
                  <c:v>288.75</c:v>
                </c:pt>
                <c:pt idx="14">
                  <c:v>286.4</c:v>
                </c:pt>
                <c:pt idx="15">
                  <c:v>284.05</c:v>
                </c:pt>
                <c:pt idx="16">
                  <c:v>281.7</c:v>
                </c:pt>
                <c:pt idx="17">
                  <c:v>279.3</c:v>
                </c:pt>
                <c:pt idx="18">
                  <c:v>276.9</c:v>
                </c:pt>
                <c:pt idx="19">
                  <c:v>274.5</c:v>
                </c:pt>
                <c:pt idx="20">
                  <c:v>272.2</c:v>
                </c:pt>
                <c:pt idx="21">
                  <c:v>269.9</c:v>
                </c:pt>
                <c:pt idx="22">
                  <c:v>267.7</c:v>
                </c:pt>
                <c:pt idx="23">
                  <c:v>265.55</c:v>
                </c:pt>
                <c:pt idx="24">
                  <c:v>263.5</c:v>
                </c:pt>
                <c:pt idx="25">
                  <c:v>261.55</c:v>
                </c:pt>
                <c:pt idx="26">
                  <c:v>259.7</c:v>
                </c:pt>
                <c:pt idx="27">
                  <c:v>258</c:v>
                </c:pt>
                <c:pt idx="28">
                  <c:v>256.45</c:v>
                </c:pt>
                <c:pt idx="29">
                  <c:v>255.1</c:v>
                </c:pt>
                <c:pt idx="30">
                  <c:v>253.8</c:v>
                </c:pt>
                <c:pt idx="31">
                  <c:v>252.8</c:v>
                </c:pt>
                <c:pt idx="32">
                  <c:v>251.9</c:v>
                </c:pt>
                <c:pt idx="33">
                  <c:v>251.25</c:v>
                </c:pt>
                <c:pt idx="34">
                  <c:v>250.75</c:v>
                </c:pt>
                <c:pt idx="35">
                  <c:v>250.5</c:v>
                </c:pt>
                <c:pt idx="36">
                  <c:v>250.4</c:v>
                </c:pt>
                <c:pt idx="37">
                  <c:v>250.55</c:v>
                </c:pt>
                <c:pt idx="38">
                  <c:v>250.9</c:v>
                </c:pt>
                <c:pt idx="39">
                  <c:v>251.4</c:v>
                </c:pt>
                <c:pt idx="40">
                  <c:v>252.1</c:v>
                </c:pt>
                <c:pt idx="41">
                  <c:v>253</c:v>
                </c:pt>
                <c:pt idx="42">
                  <c:v>254.05</c:v>
                </c:pt>
                <c:pt idx="43">
                  <c:v>255.3</c:v>
                </c:pt>
                <c:pt idx="44">
                  <c:v>256.65</c:v>
                </c:pt>
                <c:pt idx="45">
                  <c:v>258.2</c:v>
                </c:pt>
                <c:pt idx="46">
                  <c:v>259.85</c:v>
                </c:pt>
                <c:pt idx="47">
                  <c:v>261.65</c:v>
                </c:pt>
                <c:pt idx="48">
                  <c:v>263.55</c:v>
                </c:pt>
                <c:pt idx="49">
                  <c:v>265.6</c:v>
                </c:pt>
                <c:pt idx="50">
                  <c:v>267.7</c:v>
                </c:pt>
                <c:pt idx="51">
                  <c:v>269.9</c:v>
                </c:pt>
                <c:pt idx="52">
                  <c:v>272.2</c:v>
                </c:pt>
                <c:pt idx="53">
                  <c:v>274.55</c:v>
                </c:pt>
                <c:pt idx="54">
                  <c:v>276.95</c:v>
                </c:pt>
                <c:pt idx="55">
                  <c:v>279.4</c:v>
                </c:pt>
                <c:pt idx="56">
                  <c:v>281.9</c:v>
                </c:pt>
                <c:pt idx="57">
                  <c:v>284.4</c:v>
                </c:pt>
                <c:pt idx="58">
                  <c:v>286.9</c:v>
                </c:pt>
                <c:pt idx="59">
                  <c:v>289.3</c:v>
                </c:pt>
                <c:pt idx="60">
                  <c:v>291.7</c:v>
                </c:pt>
                <c:pt idx="61">
                  <c:v>294.1</c:v>
                </c:pt>
                <c:pt idx="62">
                  <c:v>296.3</c:v>
                </c:pt>
                <c:pt idx="63">
                  <c:v>298.4</c:v>
                </c:pt>
                <c:pt idx="64">
                  <c:v>300.4</c:v>
                </c:pt>
                <c:pt idx="65">
                  <c:v>302.2</c:v>
                </c:pt>
                <c:pt idx="66">
                  <c:v>303.8</c:v>
                </c:pt>
                <c:pt idx="67">
                  <c:v>305.15</c:v>
                </c:pt>
                <c:pt idx="68">
                  <c:v>306.25</c:v>
                </c:pt>
                <c:pt idx="69">
                  <c:v>307.1</c:v>
                </c:pt>
                <c:pt idx="70">
                  <c:v>307.7</c:v>
                </c:pt>
                <c:pt idx="71">
                  <c:v>308</c:v>
                </c:pt>
                <c:pt idx="72">
                  <c:v>308</c:v>
                </c:pt>
                <c:pt idx="73">
                  <c:v>307.75</c:v>
                </c:pt>
                <c:pt idx="74">
                  <c:v>307.25</c:v>
                </c:pt>
                <c:pt idx="75">
                  <c:v>306.5</c:v>
                </c:pt>
                <c:pt idx="76">
                  <c:v>305.45</c:v>
                </c:pt>
                <c:pt idx="77">
                  <c:v>304.2</c:v>
                </c:pt>
                <c:pt idx="78">
                  <c:v>302.75</c:v>
                </c:pt>
                <c:pt idx="79">
                  <c:v>301.15</c:v>
                </c:pt>
                <c:pt idx="80">
                  <c:v>299.35</c:v>
                </c:pt>
                <c:pt idx="81">
                  <c:v>297.45</c:v>
                </c:pt>
                <c:pt idx="82">
                  <c:v>295.4</c:v>
                </c:pt>
                <c:pt idx="83">
                  <c:v>293.3</c:v>
                </c:pt>
                <c:pt idx="84">
                  <c:v>291.05</c:v>
                </c:pt>
                <c:pt idx="85">
                  <c:v>288.75</c:v>
                </c:pt>
                <c:pt idx="86">
                  <c:v>286.4</c:v>
                </c:pt>
                <c:pt idx="87">
                  <c:v>284.05</c:v>
                </c:pt>
                <c:pt idx="88">
                  <c:v>281.7</c:v>
                </c:pt>
                <c:pt idx="89">
                  <c:v>279.3</c:v>
                </c:pt>
                <c:pt idx="90">
                  <c:v>276.9</c:v>
                </c:pt>
                <c:pt idx="91">
                  <c:v>274.5</c:v>
                </c:pt>
                <c:pt idx="92">
                  <c:v>272.2</c:v>
                </c:pt>
                <c:pt idx="93">
                  <c:v>269.9</c:v>
                </c:pt>
                <c:pt idx="94">
                  <c:v>267.7</c:v>
                </c:pt>
                <c:pt idx="95">
                  <c:v>265.55</c:v>
                </c:pt>
                <c:pt idx="96">
                  <c:v>263.5</c:v>
                </c:pt>
                <c:pt idx="97">
                  <c:v>261.55</c:v>
                </c:pt>
                <c:pt idx="98">
                  <c:v>259.7</c:v>
                </c:pt>
                <c:pt idx="99">
                  <c:v>258</c:v>
                </c:pt>
                <c:pt idx="100">
                  <c:v>256.45</c:v>
                </c:pt>
                <c:pt idx="101">
                  <c:v>255.1</c:v>
                </c:pt>
                <c:pt idx="102">
                  <c:v>253.8</c:v>
                </c:pt>
                <c:pt idx="103">
                  <c:v>252.8</c:v>
                </c:pt>
                <c:pt idx="104">
                  <c:v>251.9</c:v>
                </c:pt>
                <c:pt idx="105">
                  <c:v>251.25</c:v>
                </c:pt>
                <c:pt idx="106">
                  <c:v>250.75</c:v>
                </c:pt>
                <c:pt idx="107">
                  <c:v>250.5</c:v>
                </c:pt>
                <c:pt idx="108">
                  <c:v>25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43536"/>
        <c:axId val="86016045"/>
      </c:lineChart>
      <c:catAx>
        <c:axId val="30643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ek aandrijfwiel (grade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045"/>
        <c:crossesAt val="0"/>
        <c:auto val="1"/>
        <c:lblAlgn val="ctr"/>
        <c:lblOffset val="100"/>
        <c:noMultiLvlLbl val="0"/>
      </c:catAx>
      <c:valAx>
        <c:axId val="86016045"/>
        <c:scaling>
          <c:orientation val="minMax"/>
          <c:max val="36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ek kolom (grade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otatie e=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a verlenging Y0"</c:f>
              <c:strCache>
                <c:ptCount val="1"/>
                <c:pt idx="0">
                  <c:v>Na verlenging Y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'!$A$10:$A$118</c:f>
              <c:strCache>
                <c:ptCount val="10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</c:strCache>
            </c:strRef>
          </c:cat>
          <c:val>
            <c:numRef>
              <c:f>'Data '!$D$10:$D$118</c:f>
              <c:numCache>
                <c:formatCode>General</c:formatCode>
                <c:ptCount val="109"/>
                <c:pt idx="0">
                  <c:v>302.55</c:v>
                </c:pt>
                <c:pt idx="1">
                  <c:v>302.35</c:v>
                </c:pt>
                <c:pt idx="2">
                  <c:v>301.9</c:v>
                </c:pt>
                <c:pt idx="3">
                  <c:v>301.15</c:v>
                </c:pt>
                <c:pt idx="4">
                  <c:v>300.2</c:v>
                </c:pt>
                <c:pt idx="5">
                  <c:v>299</c:v>
                </c:pt>
                <c:pt idx="6">
                  <c:v>297.7</c:v>
                </c:pt>
                <c:pt idx="7">
                  <c:v>296.1</c:v>
                </c:pt>
                <c:pt idx="8">
                  <c:v>294.4</c:v>
                </c:pt>
                <c:pt idx="9">
                  <c:v>292.6</c:v>
                </c:pt>
                <c:pt idx="10">
                  <c:v>290.6</c:v>
                </c:pt>
                <c:pt idx="11">
                  <c:v>288.5</c:v>
                </c:pt>
                <c:pt idx="12">
                  <c:v>286.35</c:v>
                </c:pt>
                <c:pt idx="13">
                  <c:v>284.1</c:v>
                </c:pt>
                <c:pt idx="14">
                  <c:v>281.8</c:v>
                </c:pt>
                <c:pt idx="15">
                  <c:v>279.45</c:v>
                </c:pt>
                <c:pt idx="16">
                  <c:v>277.1</c:v>
                </c:pt>
                <c:pt idx="17">
                  <c:v>274.7</c:v>
                </c:pt>
                <c:pt idx="18">
                  <c:v>272.3</c:v>
                </c:pt>
                <c:pt idx="19">
                  <c:v>269.95</c:v>
                </c:pt>
                <c:pt idx="20">
                  <c:v>267.6</c:v>
                </c:pt>
                <c:pt idx="21">
                  <c:v>265.3</c:v>
                </c:pt>
                <c:pt idx="22">
                  <c:v>263.05</c:v>
                </c:pt>
                <c:pt idx="23">
                  <c:v>260.9</c:v>
                </c:pt>
                <c:pt idx="24">
                  <c:v>258.8</c:v>
                </c:pt>
                <c:pt idx="25">
                  <c:v>256.8</c:v>
                </c:pt>
                <c:pt idx="26">
                  <c:v>254.95</c:v>
                </c:pt>
                <c:pt idx="27">
                  <c:v>253.2</c:v>
                </c:pt>
                <c:pt idx="28">
                  <c:v>251.6</c:v>
                </c:pt>
                <c:pt idx="29">
                  <c:v>250.2</c:v>
                </c:pt>
                <c:pt idx="30">
                  <c:v>248.9</c:v>
                </c:pt>
                <c:pt idx="31">
                  <c:v>247.8</c:v>
                </c:pt>
                <c:pt idx="32">
                  <c:v>246.9</c:v>
                </c:pt>
                <c:pt idx="33">
                  <c:v>246.25</c:v>
                </c:pt>
                <c:pt idx="34">
                  <c:v>245.8</c:v>
                </c:pt>
                <c:pt idx="35">
                  <c:v>245.5</c:v>
                </c:pt>
                <c:pt idx="36">
                  <c:v>245.45</c:v>
                </c:pt>
                <c:pt idx="37">
                  <c:v>245.6</c:v>
                </c:pt>
                <c:pt idx="38">
                  <c:v>245.95</c:v>
                </c:pt>
                <c:pt idx="39">
                  <c:v>246.5</c:v>
                </c:pt>
                <c:pt idx="40">
                  <c:v>247.25</c:v>
                </c:pt>
                <c:pt idx="41">
                  <c:v>248.2</c:v>
                </c:pt>
                <c:pt idx="42">
                  <c:v>249.3</c:v>
                </c:pt>
                <c:pt idx="43">
                  <c:v>250.55</c:v>
                </c:pt>
                <c:pt idx="44">
                  <c:v>251.95</c:v>
                </c:pt>
                <c:pt idx="45">
                  <c:v>253.5</c:v>
                </c:pt>
                <c:pt idx="46">
                  <c:v>255.2</c:v>
                </c:pt>
                <c:pt idx="47">
                  <c:v>257.05</c:v>
                </c:pt>
                <c:pt idx="48">
                  <c:v>259</c:v>
                </c:pt>
                <c:pt idx="49">
                  <c:v>261</c:v>
                </c:pt>
                <c:pt idx="50">
                  <c:v>263.1</c:v>
                </c:pt>
                <c:pt idx="51">
                  <c:v>265.35</c:v>
                </c:pt>
                <c:pt idx="52">
                  <c:v>267.6</c:v>
                </c:pt>
                <c:pt idx="53">
                  <c:v>269.95</c:v>
                </c:pt>
                <c:pt idx="54">
                  <c:v>272.3</c:v>
                </c:pt>
                <c:pt idx="55">
                  <c:v>274.75</c:v>
                </c:pt>
                <c:pt idx="56">
                  <c:v>277.2</c:v>
                </c:pt>
                <c:pt idx="57">
                  <c:v>279.6</c:v>
                </c:pt>
                <c:pt idx="58">
                  <c:v>282</c:v>
                </c:pt>
                <c:pt idx="59">
                  <c:v>284.4</c:v>
                </c:pt>
                <c:pt idx="60">
                  <c:v>286.75</c:v>
                </c:pt>
                <c:pt idx="61">
                  <c:v>289</c:v>
                </c:pt>
                <c:pt idx="62">
                  <c:v>291.2</c:v>
                </c:pt>
                <c:pt idx="63">
                  <c:v>293.2</c:v>
                </c:pt>
                <c:pt idx="64">
                  <c:v>295.1</c:v>
                </c:pt>
                <c:pt idx="65">
                  <c:v>296.85</c:v>
                </c:pt>
                <c:pt idx="66">
                  <c:v>298.4</c:v>
                </c:pt>
                <c:pt idx="67">
                  <c:v>299.7</c:v>
                </c:pt>
                <c:pt idx="68">
                  <c:v>300.8</c:v>
                </c:pt>
                <c:pt idx="69">
                  <c:v>301.6</c:v>
                </c:pt>
                <c:pt idx="70">
                  <c:v>302.2</c:v>
                </c:pt>
                <c:pt idx="71">
                  <c:v>302.5</c:v>
                </c:pt>
                <c:pt idx="72">
                  <c:v>302.55</c:v>
                </c:pt>
                <c:pt idx="73">
                  <c:v>302.35</c:v>
                </c:pt>
                <c:pt idx="74">
                  <c:v>301.9</c:v>
                </c:pt>
                <c:pt idx="75">
                  <c:v>301.15</c:v>
                </c:pt>
                <c:pt idx="76">
                  <c:v>300.2</c:v>
                </c:pt>
                <c:pt idx="77">
                  <c:v>299</c:v>
                </c:pt>
                <c:pt idx="78">
                  <c:v>297.7</c:v>
                </c:pt>
                <c:pt idx="79">
                  <c:v>296.1</c:v>
                </c:pt>
                <c:pt idx="80">
                  <c:v>294.4</c:v>
                </c:pt>
                <c:pt idx="81">
                  <c:v>292.6</c:v>
                </c:pt>
                <c:pt idx="82">
                  <c:v>290.6</c:v>
                </c:pt>
                <c:pt idx="83">
                  <c:v>288.5</c:v>
                </c:pt>
                <c:pt idx="84">
                  <c:v>286.35</c:v>
                </c:pt>
                <c:pt idx="85">
                  <c:v>284.1</c:v>
                </c:pt>
                <c:pt idx="86">
                  <c:v>281.8</c:v>
                </c:pt>
                <c:pt idx="87">
                  <c:v>279.45</c:v>
                </c:pt>
                <c:pt idx="88">
                  <c:v>277.1</c:v>
                </c:pt>
                <c:pt idx="89">
                  <c:v>274.7</c:v>
                </c:pt>
                <c:pt idx="90">
                  <c:v>272.3</c:v>
                </c:pt>
                <c:pt idx="91">
                  <c:v>269.95</c:v>
                </c:pt>
                <c:pt idx="92">
                  <c:v>267.6</c:v>
                </c:pt>
                <c:pt idx="93">
                  <c:v>265.3</c:v>
                </c:pt>
                <c:pt idx="94">
                  <c:v>263.05</c:v>
                </c:pt>
                <c:pt idx="95">
                  <c:v>260.9</c:v>
                </c:pt>
                <c:pt idx="96">
                  <c:v>258.8</c:v>
                </c:pt>
                <c:pt idx="97">
                  <c:v>256.8</c:v>
                </c:pt>
                <c:pt idx="98">
                  <c:v>254.95</c:v>
                </c:pt>
                <c:pt idx="99">
                  <c:v>253.2</c:v>
                </c:pt>
                <c:pt idx="100">
                  <c:v>251.6</c:v>
                </c:pt>
                <c:pt idx="101">
                  <c:v>250.2</c:v>
                </c:pt>
                <c:pt idx="102">
                  <c:v>248.9</c:v>
                </c:pt>
                <c:pt idx="103">
                  <c:v>247.8</c:v>
                </c:pt>
                <c:pt idx="104">
                  <c:v>246.9</c:v>
                </c:pt>
                <c:pt idx="105">
                  <c:v>246.25</c:v>
                </c:pt>
                <c:pt idx="106">
                  <c:v>245.8</c:v>
                </c:pt>
                <c:pt idx="107">
                  <c:v>245.5</c:v>
                </c:pt>
                <c:pt idx="108">
                  <c:v>245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inus"</c:f>
              <c:strCache>
                <c:ptCount val="1"/>
                <c:pt idx="0">
                  <c:v>Sinu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'!$A$10:$A$118</c:f>
              <c:strCache>
                <c:ptCount val="10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</c:strCache>
            </c:strRef>
          </c:cat>
          <c:val>
            <c:numRef>
              <c:f>'Data '!$M$10:$M$118</c:f>
              <c:numCache>
                <c:formatCode>General</c:formatCode>
                <c:ptCount val="109"/>
                <c:pt idx="0">
                  <c:v>300.85</c:v>
                </c:pt>
                <c:pt idx="1">
                  <c:v>300.741358624547</c:v>
                </c:pt>
                <c:pt idx="2">
                  <c:v>300.416261324699</c:v>
                </c:pt>
                <c:pt idx="3">
                  <c:v>299.877182287344</c:v>
                </c:pt>
                <c:pt idx="4">
                  <c:v>299.128224229686</c:v>
                </c:pt>
                <c:pt idx="5">
                  <c:v>298.17508717509</c:v>
                </c:pt>
                <c:pt idx="6">
                  <c:v>297.025025072461</c:v>
                </c:pt>
                <c:pt idx="7">
                  <c:v>295.686790589308</c:v>
                </c:pt>
                <c:pt idx="8">
                  <c:v>294.170568498655</c:v>
                </c:pt>
                <c:pt idx="9">
                  <c:v>292.487898166766</c:v>
                </c:pt>
                <c:pt idx="10">
                  <c:v>290.651585731595</c:v>
                </c:pt>
                <c:pt idx="11">
                  <c:v>288.675606640338</c:v>
                </c:pt>
                <c:pt idx="12">
                  <c:v>286.574999287835</c:v>
                </c:pt>
                <c:pt idx="13">
                  <c:v>284.365750565299</c:v>
                </c:pt>
                <c:pt idx="14">
                  <c:v>282.064674190413</c:v>
                </c:pt>
                <c:pt idx="15">
                  <c:v>279.689282744781</c:v>
                </c:pt>
                <c:pt idx="16">
                  <c:v>277.257654392599</c:v>
                </c:pt>
                <c:pt idx="17">
                  <c:v>274.788295294901</c:v>
                </c:pt>
                <c:pt idx="18">
                  <c:v>272.299998766494</c:v>
                </c:pt>
                <c:pt idx="19">
                  <c:v>269.811702247475</c:v>
                </c:pt>
                <c:pt idx="20">
                  <c:v>267.342343177869</c:v>
                </c:pt>
                <c:pt idx="21">
                  <c:v>264.910714872269</c:v>
                </c:pt>
                <c:pt idx="22">
                  <c:v>262.535323491355</c:v>
                </c:pt>
                <c:pt idx="23">
                  <c:v>260.23424719883</c:v>
                </c:pt>
                <c:pt idx="24">
                  <c:v>258.02499857567</c:v>
                </c:pt>
                <c:pt idx="25">
                  <c:v>255.924391338804</c:v>
                </c:pt>
                <c:pt idx="26">
                  <c:v>253.948412378565</c:v>
                </c:pt>
                <c:pt idx="27">
                  <c:v>252.112100088794</c:v>
                </c:pt>
                <c:pt idx="28">
                  <c:v>250.429429915581</c:v>
                </c:pt>
                <c:pt idx="29">
                  <c:v>248.913207995672</c:v>
                </c:pt>
                <c:pt idx="30">
                  <c:v>247.574973694033</c:v>
                </c:pt>
                <c:pt idx="31">
                  <c:v>246.424911782306</c:v>
                </c:pt>
                <c:pt idx="32">
                  <c:v>245.471774926547</c:v>
                </c:pt>
                <c:pt idx="33">
                  <c:v>244.722817074147</c:v>
                </c:pt>
                <c:pt idx="34">
                  <c:v>244.183738246909</c:v>
                </c:pt>
                <c:pt idx="35">
                  <c:v>243.858641160439</c:v>
                </c:pt>
                <c:pt idx="36">
                  <c:v>243.75</c:v>
                </c:pt>
                <c:pt idx="37">
                  <c:v>243.858641590468</c:v>
                </c:pt>
                <c:pt idx="38">
                  <c:v>244.183739103693</c:v>
                </c:pt>
                <c:pt idx="39">
                  <c:v>244.722818351166</c:v>
                </c:pt>
                <c:pt idx="40">
                  <c:v>245.471776614082</c:v>
                </c:pt>
                <c:pt idx="41">
                  <c:v>246.424913867514</c:v>
                </c:pt>
                <c:pt idx="42">
                  <c:v>247.574976161044</c:v>
                </c:pt>
                <c:pt idx="43">
                  <c:v>248.913210825712</c:v>
                </c:pt>
                <c:pt idx="44">
                  <c:v>250.42943308711</c:v>
                </c:pt>
                <c:pt idx="45">
                  <c:v>252.112103577675</c:v>
                </c:pt>
                <c:pt idx="46">
                  <c:v>253.948416158245</c:v>
                </c:pt>
                <c:pt idx="47">
                  <c:v>255.924395380519</c:v>
                </c:pt>
                <c:pt idx="48">
                  <c:v>258.02500284866</c:v>
                </c:pt>
                <c:pt idx="49">
                  <c:v>260.234251670573</c:v>
                </c:pt>
                <c:pt idx="50">
                  <c:v>262.535328127819</c:v>
                </c:pt>
                <c:pt idx="51">
                  <c:v>264.910719638169</c:v>
                </c:pt>
                <c:pt idx="52">
                  <c:v>267.342348036933</c:v>
                </c:pt>
                <c:pt idx="53">
                  <c:v>269.811707162723</c:v>
                </c:pt>
                <c:pt idx="54">
                  <c:v>272.300003700517</c:v>
                </c:pt>
                <c:pt idx="55">
                  <c:v>274.788300210148</c:v>
                </c:pt>
                <c:pt idx="56">
                  <c:v>277.257659251663</c:v>
                </c:pt>
                <c:pt idx="57">
                  <c:v>279.689287510681</c:v>
                </c:pt>
                <c:pt idx="58">
                  <c:v>282.064678826878</c:v>
                </c:pt>
                <c:pt idx="59">
                  <c:v>284.365755037042</c:v>
                </c:pt>
                <c:pt idx="60">
                  <c:v>286.575003560824</c:v>
                </c:pt>
                <c:pt idx="61">
                  <c:v>288.675610682053</c:v>
                </c:pt>
                <c:pt idx="62">
                  <c:v>290.651589511276</c:v>
                </c:pt>
                <c:pt idx="63">
                  <c:v>292.487901655647</c:v>
                </c:pt>
                <c:pt idx="64">
                  <c:v>294.170571670183</c:v>
                </c:pt>
                <c:pt idx="65">
                  <c:v>295.686793419347</c:v>
                </c:pt>
                <c:pt idx="66">
                  <c:v>297.025027539473</c:v>
                </c:pt>
                <c:pt idx="67">
                  <c:v>298.175089260298</c:v>
                </c:pt>
                <c:pt idx="68">
                  <c:v>299.128225917221</c:v>
                </c:pt>
                <c:pt idx="69">
                  <c:v>299.877183564363</c:v>
                </c:pt>
                <c:pt idx="70">
                  <c:v>300.416262181483</c:v>
                </c:pt>
                <c:pt idx="71">
                  <c:v>300.741359054575</c:v>
                </c:pt>
                <c:pt idx="72">
                  <c:v>300.85</c:v>
                </c:pt>
                <c:pt idx="73">
                  <c:v>300.741358194518</c:v>
                </c:pt>
                <c:pt idx="74">
                  <c:v>300.416260467914</c:v>
                </c:pt>
                <c:pt idx="75">
                  <c:v>299.877181010324</c:v>
                </c:pt>
                <c:pt idx="76">
                  <c:v>299.12822254215</c:v>
                </c:pt>
                <c:pt idx="77">
                  <c:v>298.175085089882</c:v>
                </c:pt>
                <c:pt idx="78">
                  <c:v>297.02502260545</c:v>
                </c:pt>
                <c:pt idx="79">
                  <c:v>295.686787759268</c:v>
                </c:pt>
                <c:pt idx="80">
                  <c:v>294.170565327126</c:v>
                </c:pt>
                <c:pt idx="81">
                  <c:v>292.487894677884</c:v>
                </c:pt>
                <c:pt idx="82">
                  <c:v>290.651581951914</c:v>
                </c:pt>
                <c:pt idx="83">
                  <c:v>288.675602598623</c:v>
                </c:pt>
                <c:pt idx="84">
                  <c:v>286.574995014846</c:v>
                </c:pt>
                <c:pt idx="85">
                  <c:v>284.365746093555</c:v>
                </c:pt>
                <c:pt idx="86">
                  <c:v>282.064669553948</c:v>
                </c:pt>
                <c:pt idx="87">
                  <c:v>279.689277978881</c:v>
                </c:pt>
                <c:pt idx="88">
                  <c:v>277.257649533535</c:v>
                </c:pt>
                <c:pt idx="89">
                  <c:v>274.788290379654</c:v>
                </c:pt>
                <c:pt idx="90">
                  <c:v>272.299993832471</c:v>
                </c:pt>
                <c:pt idx="91">
                  <c:v>269.811697332228</c:v>
                </c:pt>
                <c:pt idx="92">
                  <c:v>267.342338318805</c:v>
                </c:pt>
                <c:pt idx="93">
                  <c:v>264.910710106369</c:v>
                </c:pt>
                <c:pt idx="94">
                  <c:v>262.53531885489</c:v>
                </c:pt>
                <c:pt idx="95">
                  <c:v>260.234242727087</c:v>
                </c:pt>
                <c:pt idx="96">
                  <c:v>258.024994302682</c:v>
                </c:pt>
                <c:pt idx="97">
                  <c:v>255.92438729709</c:v>
                </c:pt>
                <c:pt idx="98">
                  <c:v>253.948408598884</c:v>
                </c:pt>
                <c:pt idx="99">
                  <c:v>252.112096599913</c:v>
                </c:pt>
                <c:pt idx="100">
                  <c:v>250.429426744053</c:v>
                </c:pt>
                <c:pt idx="101">
                  <c:v>248.913205165634</c:v>
                </c:pt>
                <c:pt idx="102">
                  <c:v>247.574971227022</c:v>
                </c:pt>
                <c:pt idx="103">
                  <c:v>246.424909697098</c:v>
                </c:pt>
                <c:pt idx="104">
                  <c:v>245.471773239012</c:v>
                </c:pt>
                <c:pt idx="105">
                  <c:v>244.722815797129</c:v>
                </c:pt>
                <c:pt idx="106">
                  <c:v>244.183737390126</c:v>
                </c:pt>
                <c:pt idx="107">
                  <c:v>243.858640730412</c:v>
                </c:pt>
                <c:pt idx="108">
                  <c:v>243.750000000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oor verkorting Y0"</c:f>
              <c:strCache>
                <c:ptCount val="1"/>
                <c:pt idx="0">
                  <c:v>Voor verkorting Y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'!$A$10:$A$118</c:f>
              <c:strCache>
                <c:ptCount val="10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</c:strCache>
            </c:strRef>
          </c:cat>
          <c:val>
            <c:numRef>
              <c:f>'Data '!$P$10:$P$118</c:f>
              <c:numCache>
                <c:formatCode>General</c:formatCode>
                <c:ptCount val="109"/>
                <c:pt idx="0">
                  <c:v>308</c:v>
                </c:pt>
                <c:pt idx="1">
                  <c:v>307.75</c:v>
                </c:pt>
                <c:pt idx="2">
                  <c:v>307.25</c:v>
                </c:pt>
                <c:pt idx="3">
                  <c:v>306.5</c:v>
                </c:pt>
                <c:pt idx="4">
                  <c:v>305.45</c:v>
                </c:pt>
                <c:pt idx="5">
                  <c:v>304.2</c:v>
                </c:pt>
                <c:pt idx="6">
                  <c:v>302.75</c:v>
                </c:pt>
                <c:pt idx="7">
                  <c:v>301.15</c:v>
                </c:pt>
                <c:pt idx="8">
                  <c:v>299.35</c:v>
                </c:pt>
                <c:pt idx="9">
                  <c:v>297.45</c:v>
                </c:pt>
                <c:pt idx="10">
                  <c:v>295.4</c:v>
                </c:pt>
                <c:pt idx="11">
                  <c:v>293.3</c:v>
                </c:pt>
                <c:pt idx="12">
                  <c:v>291.05</c:v>
                </c:pt>
                <c:pt idx="13">
                  <c:v>288.75</c:v>
                </c:pt>
                <c:pt idx="14">
                  <c:v>286.4</c:v>
                </c:pt>
                <c:pt idx="15">
                  <c:v>284.05</c:v>
                </c:pt>
                <c:pt idx="16">
                  <c:v>281.7</c:v>
                </c:pt>
                <c:pt idx="17">
                  <c:v>279.3</c:v>
                </c:pt>
                <c:pt idx="18">
                  <c:v>276.9</c:v>
                </c:pt>
                <c:pt idx="19">
                  <c:v>274.5</c:v>
                </c:pt>
                <c:pt idx="20">
                  <c:v>272.2</c:v>
                </c:pt>
                <c:pt idx="21">
                  <c:v>269.9</c:v>
                </c:pt>
                <c:pt idx="22">
                  <c:v>267.7</c:v>
                </c:pt>
                <c:pt idx="23">
                  <c:v>265.55</c:v>
                </c:pt>
                <c:pt idx="24">
                  <c:v>263.5</c:v>
                </c:pt>
                <c:pt idx="25">
                  <c:v>261.55</c:v>
                </c:pt>
                <c:pt idx="26">
                  <c:v>259.7</c:v>
                </c:pt>
                <c:pt idx="27">
                  <c:v>258</c:v>
                </c:pt>
                <c:pt idx="28">
                  <c:v>256.45</c:v>
                </c:pt>
                <c:pt idx="29">
                  <c:v>255.1</c:v>
                </c:pt>
                <c:pt idx="30">
                  <c:v>253.8</c:v>
                </c:pt>
                <c:pt idx="31">
                  <c:v>252.8</c:v>
                </c:pt>
                <c:pt idx="32">
                  <c:v>251.9</c:v>
                </c:pt>
                <c:pt idx="33">
                  <c:v>251.25</c:v>
                </c:pt>
                <c:pt idx="34">
                  <c:v>250.75</c:v>
                </c:pt>
                <c:pt idx="35">
                  <c:v>250.5</c:v>
                </c:pt>
                <c:pt idx="36">
                  <c:v>250.4</c:v>
                </c:pt>
                <c:pt idx="37">
                  <c:v>250.55</c:v>
                </c:pt>
                <c:pt idx="38">
                  <c:v>250.9</c:v>
                </c:pt>
                <c:pt idx="39">
                  <c:v>251.4</c:v>
                </c:pt>
                <c:pt idx="40">
                  <c:v>252.1</c:v>
                </c:pt>
                <c:pt idx="41">
                  <c:v>253</c:v>
                </c:pt>
                <c:pt idx="42">
                  <c:v>254.05</c:v>
                </c:pt>
                <c:pt idx="43">
                  <c:v>255.3</c:v>
                </c:pt>
                <c:pt idx="44">
                  <c:v>256.65</c:v>
                </c:pt>
                <c:pt idx="45">
                  <c:v>258.2</c:v>
                </c:pt>
                <c:pt idx="46">
                  <c:v>259.85</c:v>
                </c:pt>
                <c:pt idx="47">
                  <c:v>261.65</c:v>
                </c:pt>
                <c:pt idx="48">
                  <c:v>263.55</c:v>
                </c:pt>
                <c:pt idx="49">
                  <c:v>265.6</c:v>
                </c:pt>
                <c:pt idx="50">
                  <c:v>267.7</c:v>
                </c:pt>
                <c:pt idx="51">
                  <c:v>269.9</c:v>
                </c:pt>
                <c:pt idx="52">
                  <c:v>272.2</c:v>
                </c:pt>
                <c:pt idx="53">
                  <c:v>274.55</c:v>
                </c:pt>
                <c:pt idx="54">
                  <c:v>276.95</c:v>
                </c:pt>
                <c:pt idx="55">
                  <c:v>279.4</c:v>
                </c:pt>
                <c:pt idx="56">
                  <c:v>281.9</c:v>
                </c:pt>
                <c:pt idx="57">
                  <c:v>284.4</c:v>
                </c:pt>
                <c:pt idx="58">
                  <c:v>286.9</c:v>
                </c:pt>
                <c:pt idx="59">
                  <c:v>289.3</c:v>
                </c:pt>
                <c:pt idx="60">
                  <c:v>291.7</c:v>
                </c:pt>
                <c:pt idx="61">
                  <c:v>294.1</c:v>
                </c:pt>
                <c:pt idx="62">
                  <c:v>296.3</c:v>
                </c:pt>
                <c:pt idx="63">
                  <c:v>298.4</c:v>
                </c:pt>
                <c:pt idx="64">
                  <c:v>300.4</c:v>
                </c:pt>
                <c:pt idx="65">
                  <c:v>302.2</c:v>
                </c:pt>
                <c:pt idx="66">
                  <c:v>303.8</c:v>
                </c:pt>
                <c:pt idx="67">
                  <c:v>305.15</c:v>
                </c:pt>
                <c:pt idx="68">
                  <c:v>306.25</c:v>
                </c:pt>
                <c:pt idx="69">
                  <c:v>307.1</c:v>
                </c:pt>
                <c:pt idx="70">
                  <c:v>307.7</c:v>
                </c:pt>
                <c:pt idx="71">
                  <c:v>308</c:v>
                </c:pt>
                <c:pt idx="72">
                  <c:v>308</c:v>
                </c:pt>
                <c:pt idx="73">
                  <c:v>307.75</c:v>
                </c:pt>
                <c:pt idx="74">
                  <c:v>307.25</c:v>
                </c:pt>
                <c:pt idx="75">
                  <c:v>306.5</c:v>
                </c:pt>
                <c:pt idx="76">
                  <c:v>305.45</c:v>
                </c:pt>
                <c:pt idx="77">
                  <c:v>304.2</c:v>
                </c:pt>
                <c:pt idx="78">
                  <c:v>302.75</c:v>
                </c:pt>
                <c:pt idx="79">
                  <c:v>301.15</c:v>
                </c:pt>
                <c:pt idx="80">
                  <c:v>299.35</c:v>
                </c:pt>
                <c:pt idx="81">
                  <c:v>297.45</c:v>
                </c:pt>
                <c:pt idx="82">
                  <c:v>295.4</c:v>
                </c:pt>
                <c:pt idx="83">
                  <c:v>293.3</c:v>
                </c:pt>
                <c:pt idx="84">
                  <c:v>291.05</c:v>
                </c:pt>
                <c:pt idx="85">
                  <c:v>288.75</c:v>
                </c:pt>
                <c:pt idx="86">
                  <c:v>286.4</c:v>
                </c:pt>
                <c:pt idx="87">
                  <c:v>284.05</c:v>
                </c:pt>
                <c:pt idx="88">
                  <c:v>281.7</c:v>
                </c:pt>
                <c:pt idx="89">
                  <c:v>279.3</c:v>
                </c:pt>
                <c:pt idx="90">
                  <c:v>276.9</c:v>
                </c:pt>
                <c:pt idx="91">
                  <c:v>274.5</c:v>
                </c:pt>
                <c:pt idx="92">
                  <c:v>272.2</c:v>
                </c:pt>
                <c:pt idx="93">
                  <c:v>269.9</c:v>
                </c:pt>
                <c:pt idx="94">
                  <c:v>267.7</c:v>
                </c:pt>
                <c:pt idx="95">
                  <c:v>265.55</c:v>
                </c:pt>
                <c:pt idx="96">
                  <c:v>263.5</c:v>
                </c:pt>
                <c:pt idx="97">
                  <c:v>261.55</c:v>
                </c:pt>
                <c:pt idx="98">
                  <c:v>259.7</c:v>
                </c:pt>
                <c:pt idx="99">
                  <c:v>258</c:v>
                </c:pt>
                <c:pt idx="100">
                  <c:v>256.45</c:v>
                </c:pt>
                <c:pt idx="101">
                  <c:v>255.1</c:v>
                </c:pt>
                <c:pt idx="102">
                  <c:v>253.8</c:v>
                </c:pt>
                <c:pt idx="103">
                  <c:v>252.8</c:v>
                </c:pt>
                <c:pt idx="104">
                  <c:v>251.9</c:v>
                </c:pt>
                <c:pt idx="105">
                  <c:v>251.25</c:v>
                </c:pt>
                <c:pt idx="106">
                  <c:v>250.75</c:v>
                </c:pt>
                <c:pt idx="107">
                  <c:v>250.5</c:v>
                </c:pt>
                <c:pt idx="108">
                  <c:v>25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14979"/>
        <c:axId val="6915663"/>
      </c:lineChart>
      <c:catAx>
        <c:axId val="25014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ek aandrijfwiel (grade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663"/>
        <c:crossesAt val="0"/>
        <c:auto val="1"/>
        <c:lblAlgn val="ctr"/>
        <c:lblOffset val="100"/>
        <c:noMultiLvlLbl val="0"/>
      </c:catAx>
      <c:valAx>
        <c:axId val="6915663"/>
        <c:scaling>
          <c:orientation val="minMax"/>
          <c:max val="36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ek kolom (grade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otatie e=8,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a verlenging Y0"</c:f>
              <c:strCache>
                <c:ptCount val="1"/>
                <c:pt idx="0">
                  <c:v>Na verlenging Y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'!$A$10:$A$118</c:f>
              <c:strCache>
                <c:ptCount val="10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</c:strCache>
            </c:strRef>
          </c:cat>
          <c:val>
            <c:numRef>
              <c:f>'Data '!$C$10:$C$118</c:f>
              <c:numCache>
                <c:formatCode>General</c:formatCode>
                <c:ptCount val="109"/>
                <c:pt idx="0">
                  <c:v>316.95</c:v>
                </c:pt>
                <c:pt idx="1">
                  <c:v>316.4</c:v>
                </c:pt>
                <c:pt idx="2">
                  <c:v>315.5</c:v>
                </c:pt>
                <c:pt idx="3">
                  <c:v>314.2</c:v>
                </c:pt>
                <c:pt idx="4">
                  <c:v>312.5</c:v>
                </c:pt>
                <c:pt idx="5">
                  <c:v>310.55</c:v>
                </c:pt>
                <c:pt idx="6">
                  <c:v>308.3</c:v>
                </c:pt>
                <c:pt idx="7">
                  <c:v>305.8</c:v>
                </c:pt>
                <c:pt idx="8">
                  <c:v>303.15</c:v>
                </c:pt>
                <c:pt idx="9">
                  <c:v>300.3</c:v>
                </c:pt>
                <c:pt idx="10">
                  <c:v>297.35</c:v>
                </c:pt>
                <c:pt idx="11">
                  <c:v>294.3</c:v>
                </c:pt>
                <c:pt idx="12">
                  <c:v>291.1</c:v>
                </c:pt>
                <c:pt idx="13">
                  <c:v>287.85</c:v>
                </c:pt>
                <c:pt idx="14">
                  <c:v>284.5</c:v>
                </c:pt>
                <c:pt idx="15">
                  <c:v>281.2</c:v>
                </c:pt>
                <c:pt idx="16">
                  <c:v>277.8</c:v>
                </c:pt>
                <c:pt idx="17">
                  <c:v>274.4</c:v>
                </c:pt>
                <c:pt idx="18">
                  <c:v>271</c:v>
                </c:pt>
                <c:pt idx="19">
                  <c:v>267.65</c:v>
                </c:pt>
                <c:pt idx="20">
                  <c:v>264.3</c:v>
                </c:pt>
                <c:pt idx="21">
                  <c:v>261</c:v>
                </c:pt>
                <c:pt idx="22">
                  <c:v>257.8</c:v>
                </c:pt>
                <c:pt idx="23">
                  <c:v>254.65</c:v>
                </c:pt>
                <c:pt idx="24">
                  <c:v>251.6</c:v>
                </c:pt>
                <c:pt idx="25">
                  <c:v>248.65</c:v>
                </c:pt>
                <c:pt idx="26">
                  <c:v>245.9</c:v>
                </c:pt>
                <c:pt idx="27">
                  <c:v>243.25</c:v>
                </c:pt>
                <c:pt idx="28">
                  <c:v>240.85</c:v>
                </c:pt>
                <c:pt idx="29">
                  <c:v>238.65</c:v>
                </c:pt>
                <c:pt idx="30">
                  <c:v>236.7</c:v>
                </c:pt>
                <c:pt idx="31">
                  <c:v>235.1</c:v>
                </c:pt>
                <c:pt idx="32">
                  <c:v>233.7</c:v>
                </c:pt>
                <c:pt idx="33">
                  <c:v>232.7</c:v>
                </c:pt>
                <c:pt idx="34">
                  <c:v>232</c:v>
                </c:pt>
                <c:pt idx="35">
                  <c:v>231.7</c:v>
                </c:pt>
                <c:pt idx="36">
                  <c:v>231.7</c:v>
                </c:pt>
                <c:pt idx="37">
                  <c:v>232.1</c:v>
                </c:pt>
                <c:pt idx="38">
                  <c:v>232.75</c:v>
                </c:pt>
                <c:pt idx="39">
                  <c:v>233.7</c:v>
                </c:pt>
                <c:pt idx="40">
                  <c:v>234.95</c:v>
                </c:pt>
                <c:pt idx="41">
                  <c:v>236.45</c:v>
                </c:pt>
                <c:pt idx="42">
                  <c:v>238.15</c:v>
                </c:pt>
                <c:pt idx="43">
                  <c:v>240.1</c:v>
                </c:pt>
                <c:pt idx="44">
                  <c:v>242.2</c:v>
                </c:pt>
                <c:pt idx="45">
                  <c:v>244.5</c:v>
                </c:pt>
                <c:pt idx="46">
                  <c:v>246.95</c:v>
                </c:pt>
                <c:pt idx="47">
                  <c:v>249.55</c:v>
                </c:pt>
                <c:pt idx="48">
                  <c:v>252.3</c:v>
                </c:pt>
                <c:pt idx="49">
                  <c:v>255.15</c:v>
                </c:pt>
                <c:pt idx="50">
                  <c:v>258.1</c:v>
                </c:pt>
                <c:pt idx="51">
                  <c:v>261.2</c:v>
                </c:pt>
                <c:pt idx="52">
                  <c:v>264.4</c:v>
                </c:pt>
                <c:pt idx="53">
                  <c:v>267.65</c:v>
                </c:pt>
                <c:pt idx="54">
                  <c:v>271</c:v>
                </c:pt>
                <c:pt idx="55">
                  <c:v>274.45</c:v>
                </c:pt>
                <c:pt idx="56">
                  <c:v>277.95</c:v>
                </c:pt>
                <c:pt idx="57">
                  <c:v>281.5</c:v>
                </c:pt>
                <c:pt idx="58">
                  <c:v>285</c:v>
                </c:pt>
                <c:pt idx="59">
                  <c:v>288.6</c:v>
                </c:pt>
                <c:pt idx="60">
                  <c:v>292.1</c:v>
                </c:pt>
                <c:pt idx="61">
                  <c:v>295.55</c:v>
                </c:pt>
                <c:pt idx="62">
                  <c:v>298.9</c:v>
                </c:pt>
                <c:pt idx="63">
                  <c:v>302.1</c:v>
                </c:pt>
                <c:pt idx="64">
                  <c:v>305.15</c:v>
                </c:pt>
                <c:pt idx="65">
                  <c:v>307.95</c:v>
                </c:pt>
                <c:pt idx="66">
                  <c:v>310.45</c:v>
                </c:pt>
                <c:pt idx="67">
                  <c:v>312.6</c:v>
                </c:pt>
                <c:pt idx="68">
                  <c:v>314.4</c:v>
                </c:pt>
                <c:pt idx="69">
                  <c:v>315.7</c:v>
                </c:pt>
                <c:pt idx="70">
                  <c:v>316.6</c:v>
                </c:pt>
                <c:pt idx="71">
                  <c:v>317</c:v>
                </c:pt>
                <c:pt idx="72">
                  <c:v>316.95</c:v>
                </c:pt>
                <c:pt idx="73">
                  <c:v>316.4</c:v>
                </c:pt>
                <c:pt idx="74">
                  <c:v>315.5</c:v>
                </c:pt>
                <c:pt idx="75">
                  <c:v>314.2</c:v>
                </c:pt>
                <c:pt idx="76">
                  <c:v>312.5</c:v>
                </c:pt>
                <c:pt idx="77">
                  <c:v>310.55</c:v>
                </c:pt>
                <c:pt idx="78">
                  <c:v>308.3</c:v>
                </c:pt>
                <c:pt idx="79">
                  <c:v>305.8</c:v>
                </c:pt>
                <c:pt idx="80">
                  <c:v>303.15</c:v>
                </c:pt>
                <c:pt idx="81">
                  <c:v>300.3</c:v>
                </c:pt>
                <c:pt idx="82">
                  <c:v>297.35</c:v>
                </c:pt>
                <c:pt idx="83">
                  <c:v>294.3</c:v>
                </c:pt>
                <c:pt idx="84">
                  <c:v>291.1</c:v>
                </c:pt>
                <c:pt idx="85">
                  <c:v>287.85</c:v>
                </c:pt>
                <c:pt idx="86">
                  <c:v>284.5</c:v>
                </c:pt>
                <c:pt idx="87">
                  <c:v>281.2</c:v>
                </c:pt>
                <c:pt idx="88">
                  <c:v>277.8</c:v>
                </c:pt>
                <c:pt idx="89">
                  <c:v>274.4</c:v>
                </c:pt>
                <c:pt idx="90">
                  <c:v>271</c:v>
                </c:pt>
                <c:pt idx="91">
                  <c:v>267.65</c:v>
                </c:pt>
                <c:pt idx="92">
                  <c:v>264.3</c:v>
                </c:pt>
                <c:pt idx="93">
                  <c:v>261</c:v>
                </c:pt>
                <c:pt idx="94">
                  <c:v>257.8</c:v>
                </c:pt>
                <c:pt idx="95">
                  <c:v>254.65</c:v>
                </c:pt>
                <c:pt idx="96">
                  <c:v>251.6</c:v>
                </c:pt>
                <c:pt idx="97">
                  <c:v>248.65</c:v>
                </c:pt>
                <c:pt idx="98">
                  <c:v>245.9</c:v>
                </c:pt>
                <c:pt idx="99">
                  <c:v>243.25</c:v>
                </c:pt>
                <c:pt idx="100">
                  <c:v>240.85</c:v>
                </c:pt>
                <c:pt idx="101">
                  <c:v>238.65</c:v>
                </c:pt>
                <c:pt idx="102">
                  <c:v>236.7</c:v>
                </c:pt>
                <c:pt idx="103">
                  <c:v>235.1</c:v>
                </c:pt>
                <c:pt idx="104">
                  <c:v>233.7</c:v>
                </c:pt>
                <c:pt idx="105">
                  <c:v>232.7</c:v>
                </c:pt>
                <c:pt idx="106">
                  <c:v>232</c:v>
                </c:pt>
                <c:pt idx="107">
                  <c:v>231.7</c:v>
                </c:pt>
                <c:pt idx="108">
                  <c:v>23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inus"</c:f>
              <c:strCache>
                <c:ptCount val="1"/>
                <c:pt idx="0">
                  <c:v>Sinu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'!$A$10:$A$118</c:f>
              <c:strCache>
                <c:ptCount val="10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</c:strCache>
            </c:strRef>
          </c:cat>
          <c:val>
            <c:numRef>
              <c:f>'Data '!$L$10:$L$118</c:f>
              <c:numCache>
                <c:formatCode>General</c:formatCode>
                <c:ptCount val="109"/>
                <c:pt idx="0">
                  <c:v>313.65</c:v>
                </c:pt>
                <c:pt idx="1">
                  <c:v>313.487703864691</c:v>
                </c:pt>
                <c:pt idx="2">
                  <c:v>313.002050630417</c:v>
                </c:pt>
                <c:pt idx="3">
                  <c:v>312.196736411741</c:v>
                </c:pt>
                <c:pt idx="4">
                  <c:v>311.077890136466</c:v>
                </c:pt>
                <c:pt idx="5">
                  <c:v>309.654026900792</c:v>
                </c:pt>
                <c:pt idx="6">
                  <c:v>307.93598316429</c:v>
                </c:pt>
                <c:pt idx="7">
                  <c:v>305.936834277898</c:v>
                </c:pt>
                <c:pt idx="8">
                  <c:v>303.671794972596</c:v>
                </c:pt>
                <c:pt idx="9">
                  <c:v>301.158103566114</c:v>
                </c:pt>
                <c:pt idx="10">
                  <c:v>298.414890768915</c:v>
                </c:pt>
                <c:pt idx="11">
                  <c:v>295.463034087931</c:v>
                </c:pt>
                <c:pt idx="12">
                  <c:v>292.324998936118</c:v>
                </c:pt>
                <c:pt idx="13">
                  <c:v>289.024667657093</c:v>
                </c:pt>
                <c:pt idx="14">
                  <c:v>285.587157766064</c:v>
                </c:pt>
                <c:pt idx="15">
                  <c:v>282.038630790365</c:v>
                </c:pt>
                <c:pt idx="16">
                  <c:v>278.406093164425</c:v>
                </c:pt>
                <c:pt idx="17">
                  <c:v>274.717190694485</c:v>
                </c:pt>
                <c:pt idx="18">
                  <c:v>270.999998157302</c:v>
                </c:pt>
                <c:pt idx="19">
                  <c:v>267.282805634144</c:v>
                </c:pt>
                <c:pt idx="20">
                  <c:v>263.593903206169</c:v>
                </c:pt>
                <c:pt idx="21">
                  <c:v>259.961365649817</c:v>
                </c:pt>
                <c:pt idx="22">
                  <c:v>256.412838770798</c:v>
                </c:pt>
                <c:pt idx="23">
                  <c:v>252.975329002805</c:v>
                </c:pt>
                <c:pt idx="24">
                  <c:v>249.674997872236</c:v>
                </c:pt>
                <c:pt idx="25">
                  <c:v>246.53696289317</c:v>
                </c:pt>
                <c:pt idx="26">
                  <c:v>243.585106407908</c:v>
                </c:pt>
                <c:pt idx="27">
                  <c:v>240.841893827918</c:v>
                </c:pt>
                <c:pt idx="28">
                  <c:v>238.328202658477</c:v>
                </c:pt>
                <c:pt idx="29">
                  <c:v>236.063163608246</c:v>
                </c:pt>
                <c:pt idx="30">
                  <c:v>234.064014993012</c:v>
                </c:pt>
                <c:pt idx="31">
                  <c:v>232.345971541693</c:v>
                </c:pt>
                <c:pt idx="32">
                  <c:v>230.922108603055</c:v>
                </c:pt>
                <c:pt idx="33">
                  <c:v>229.803262634408</c:v>
                </c:pt>
                <c:pt idx="34">
                  <c:v>228.997948729621</c:v>
                </c:pt>
                <c:pt idx="35">
                  <c:v>228.512295814106</c:v>
                </c:pt>
                <c:pt idx="36">
                  <c:v>228.35</c:v>
                </c:pt>
                <c:pt idx="37">
                  <c:v>228.512296456513</c:v>
                </c:pt>
                <c:pt idx="38">
                  <c:v>228.997950009545</c:v>
                </c:pt>
                <c:pt idx="39">
                  <c:v>229.803264542109</c:v>
                </c:pt>
                <c:pt idx="40">
                  <c:v>230.922111124014</c:v>
                </c:pt>
                <c:pt idx="41">
                  <c:v>232.345974656724</c:v>
                </c:pt>
                <c:pt idx="42">
                  <c:v>234.064018678408</c:v>
                </c:pt>
                <c:pt idx="43">
                  <c:v>236.063167835958</c:v>
                </c:pt>
                <c:pt idx="44">
                  <c:v>238.32820739633</c:v>
                </c:pt>
                <c:pt idx="45">
                  <c:v>240.841899039854</c:v>
                </c:pt>
                <c:pt idx="46">
                  <c:v>243.585112054262</c:v>
                </c:pt>
                <c:pt idx="47">
                  <c:v>246.536968930969</c:v>
                </c:pt>
                <c:pt idx="48">
                  <c:v>249.675004255528</c:v>
                </c:pt>
                <c:pt idx="49">
                  <c:v>252.97533568301</c:v>
                </c:pt>
                <c:pt idx="50">
                  <c:v>256.412845697075</c:v>
                </c:pt>
                <c:pt idx="51">
                  <c:v>259.961372769454</c:v>
                </c:pt>
                <c:pt idx="52">
                  <c:v>263.593910464981</c:v>
                </c:pt>
                <c:pt idx="53">
                  <c:v>267.282812976887</c:v>
                </c:pt>
                <c:pt idx="54">
                  <c:v>271.000005528093</c:v>
                </c:pt>
                <c:pt idx="55">
                  <c:v>274.717198037227</c:v>
                </c:pt>
                <c:pt idx="56">
                  <c:v>278.406100423237</c:v>
                </c:pt>
                <c:pt idx="57">
                  <c:v>282.038637910002</c:v>
                </c:pt>
                <c:pt idx="58">
                  <c:v>285.587164692341</c:v>
                </c:pt>
                <c:pt idx="59">
                  <c:v>289.024674337298</c:v>
                </c:pt>
                <c:pt idx="60">
                  <c:v>292.32500531941</c:v>
                </c:pt>
                <c:pt idx="61">
                  <c:v>295.463040125729</c:v>
                </c:pt>
                <c:pt idx="62">
                  <c:v>298.414896415268</c:v>
                </c:pt>
                <c:pt idx="63">
                  <c:v>301.15810877805</c:v>
                </c:pt>
                <c:pt idx="64">
                  <c:v>303.671799710449</c:v>
                </c:pt>
                <c:pt idx="65">
                  <c:v>305.936838505609</c:v>
                </c:pt>
                <c:pt idx="66">
                  <c:v>307.935986849685</c:v>
                </c:pt>
                <c:pt idx="67">
                  <c:v>309.654030015822</c:v>
                </c:pt>
                <c:pt idx="68">
                  <c:v>311.077892657424</c:v>
                </c:pt>
                <c:pt idx="69">
                  <c:v>312.196738319442</c:v>
                </c:pt>
                <c:pt idx="70">
                  <c:v>313.002051910341</c:v>
                </c:pt>
                <c:pt idx="71">
                  <c:v>313.487704507097</c:v>
                </c:pt>
                <c:pt idx="72">
                  <c:v>313.649999999999</c:v>
                </c:pt>
                <c:pt idx="73">
                  <c:v>313.487703222283</c:v>
                </c:pt>
                <c:pt idx="74">
                  <c:v>313.002049350492</c:v>
                </c:pt>
                <c:pt idx="75">
                  <c:v>312.19673450404</c:v>
                </c:pt>
                <c:pt idx="76">
                  <c:v>311.077887615506</c:v>
                </c:pt>
                <c:pt idx="77">
                  <c:v>309.65402378576</c:v>
                </c:pt>
                <c:pt idx="78">
                  <c:v>307.935979478894</c:v>
                </c:pt>
                <c:pt idx="79">
                  <c:v>305.936830050186</c:v>
                </c:pt>
                <c:pt idx="80">
                  <c:v>303.671790234743</c:v>
                </c:pt>
                <c:pt idx="81">
                  <c:v>301.158098354178</c:v>
                </c:pt>
                <c:pt idx="82">
                  <c:v>298.414885122561</c:v>
                </c:pt>
                <c:pt idx="83">
                  <c:v>295.463028050132</c:v>
                </c:pt>
                <c:pt idx="84">
                  <c:v>292.324992552826</c:v>
                </c:pt>
                <c:pt idx="85">
                  <c:v>289.024660976887</c:v>
                </c:pt>
                <c:pt idx="86">
                  <c:v>285.587150839786</c:v>
                </c:pt>
                <c:pt idx="87">
                  <c:v>282.038623670728</c:v>
                </c:pt>
                <c:pt idx="88">
                  <c:v>278.406085905613</c:v>
                </c:pt>
                <c:pt idx="89">
                  <c:v>274.717183351742</c:v>
                </c:pt>
                <c:pt idx="90">
                  <c:v>270.999990786512</c:v>
                </c:pt>
                <c:pt idx="91">
                  <c:v>267.282798291402</c:v>
                </c:pt>
                <c:pt idx="92">
                  <c:v>263.593895947357</c:v>
                </c:pt>
                <c:pt idx="93">
                  <c:v>259.96135853018</c:v>
                </c:pt>
                <c:pt idx="94">
                  <c:v>256.41283184452</c:v>
                </c:pt>
                <c:pt idx="95">
                  <c:v>252.9753223226</c:v>
                </c:pt>
                <c:pt idx="96">
                  <c:v>249.674991488945</c:v>
                </c:pt>
                <c:pt idx="97">
                  <c:v>246.536956855373</c:v>
                </c:pt>
                <c:pt idx="98">
                  <c:v>243.585100761556</c:v>
                </c:pt>
                <c:pt idx="99">
                  <c:v>240.841888615983</c:v>
                </c:pt>
                <c:pt idx="100">
                  <c:v>238.328197920625</c:v>
                </c:pt>
                <c:pt idx="101">
                  <c:v>236.063159380535</c:v>
                </c:pt>
                <c:pt idx="102">
                  <c:v>234.064011307618</c:v>
                </c:pt>
                <c:pt idx="103">
                  <c:v>232.345968426664</c:v>
                </c:pt>
                <c:pt idx="104">
                  <c:v>230.922106082097</c:v>
                </c:pt>
                <c:pt idx="105">
                  <c:v>229.803260726709</c:v>
                </c:pt>
                <c:pt idx="106">
                  <c:v>228.997947449698</c:v>
                </c:pt>
                <c:pt idx="107">
                  <c:v>228.512295171701</c:v>
                </c:pt>
                <c:pt idx="108">
                  <c:v>228.350000000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oor verkorting Y0"</c:f>
              <c:strCache>
                <c:ptCount val="1"/>
                <c:pt idx="0">
                  <c:v>Voor verkorting Y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'!$A$10:$A$118</c:f>
              <c:strCache>
                <c:ptCount val="10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</c:strCache>
            </c:strRef>
          </c:cat>
          <c:val>
            <c:numRef>
              <c:f>'Data '!$O$10:$O$118</c:f>
              <c:numCache>
                <c:formatCode>General</c:formatCode>
                <c:ptCount val="109"/>
                <c:pt idx="0">
                  <c:v>323.6</c:v>
                </c:pt>
                <c:pt idx="1">
                  <c:v>322.9</c:v>
                </c:pt>
                <c:pt idx="2">
                  <c:v>321.8</c:v>
                </c:pt>
                <c:pt idx="3">
                  <c:v>320.3</c:v>
                </c:pt>
                <c:pt idx="4">
                  <c:v>318.4</c:v>
                </c:pt>
                <c:pt idx="5">
                  <c:v>316.3</c:v>
                </c:pt>
                <c:pt idx="6">
                  <c:v>313.8</c:v>
                </c:pt>
                <c:pt idx="7">
                  <c:v>311.15</c:v>
                </c:pt>
                <c:pt idx="8">
                  <c:v>308.35</c:v>
                </c:pt>
                <c:pt idx="9">
                  <c:v>305.4</c:v>
                </c:pt>
                <c:pt idx="10">
                  <c:v>302.3</c:v>
                </c:pt>
                <c:pt idx="11">
                  <c:v>299.1</c:v>
                </c:pt>
                <c:pt idx="12">
                  <c:v>295.8</c:v>
                </c:pt>
                <c:pt idx="13">
                  <c:v>292.5</c:v>
                </c:pt>
                <c:pt idx="14">
                  <c:v>289.1</c:v>
                </c:pt>
                <c:pt idx="15">
                  <c:v>285.75</c:v>
                </c:pt>
                <c:pt idx="16">
                  <c:v>282.35</c:v>
                </c:pt>
                <c:pt idx="17">
                  <c:v>278.95</c:v>
                </c:pt>
                <c:pt idx="18">
                  <c:v>275.6</c:v>
                </c:pt>
                <c:pt idx="19">
                  <c:v>272.25</c:v>
                </c:pt>
                <c:pt idx="20">
                  <c:v>268.95</c:v>
                </c:pt>
                <c:pt idx="21">
                  <c:v>265.7</c:v>
                </c:pt>
                <c:pt idx="22">
                  <c:v>262.55</c:v>
                </c:pt>
                <c:pt idx="23">
                  <c:v>259.5</c:v>
                </c:pt>
                <c:pt idx="24">
                  <c:v>256.5</c:v>
                </c:pt>
                <c:pt idx="25">
                  <c:v>253.7</c:v>
                </c:pt>
                <c:pt idx="26">
                  <c:v>251.05</c:v>
                </c:pt>
                <c:pt idx="27">
                  <c:v>248.55</c:v>
                </c:pt>
                <c:pt idx="28">
                  <c:v>246.25</c:v>
                </c:pt>
                <c:pt idx="29">
                  <c:v>244.2</c:v>
                </c:pt>
                <c:pt idx="30">
                  <c:v>242.35</c:v>
                </c:pt>
                <c:pt idx="31">
                  <c:v>240.8</c:v>
                </c:pt>
                <c:pt idx="32">
                  <c:v>239.5</c:v>
                </c:pt>
                <c:pt idx="33">
                  <c:v>238.55</c:v>
                </c:pt>
                <c:pt idx="34">
                  <c:v>237.9</c:v>
                </c:pt>
                <c:pt idx="35">
                  <c:v>237.55</c:v>
                </c:pt>
                <c:pt idx="36">
                  <c:v>237.5</c:v>
                </c:pt>
                <c:pt idx="37">
                  <c:v>237.8</c:v>
                </c:pt>
                <c:pt idx="38">
                  <c:v>238.35</c:v>
                </c:pt>
                <c:pt idx="39">
                  <c:v>239.2</c:v>
                </c:pt>
                <c:pt idx="40">
                  <c:v>240.35</c:v>
                </c:pt>
                <c:pt idx="41">
                  <c:v>241.7</c:v>
                </c:pt>
                <c:pt idx="42">
                  <c:v>243.3</c:v>
                </c:pt>
                <c:pt idx="43">
                  <c:v>245.1</c:v>
                </c:pt>
                <c:pt idx="44">
                  <c:v>247.15</c:v>
                </c:pt>
                <c:pt idx="45">
                  <c:v>249.3</c:v>
                </c:pt>
                <c:pt idx="46">
                  <c:v>251.7</c:v>
                </c:pt>
                <c:pt idx="47">
                  <c:v>254.2</c:v>
                </c:pt>
                <c:pt idx="48">
                  <c:v>256.9</c:v>
                </c:pt>
                <c:pt idx="49">
                  <c:v>259.7</c:v>
                </c:pt>
                <c:pt idx="50">
                  <c:v>262.7</c:v>
                </c:pt>
                <c:pt idx="51">
                  <c:v>265.75</c:v>
                </c:pt>
                <c:pt idx="52">
                  <c:v>268.95</c:v>
                </c:pt>
                <c:pt idx="53">
                  <c:v>272.25</c:v>
                </c:pt>
                <c:pt idx="54">
                  <c:v>275.65</c:v>
                </c:pt>
                <c:pt idx="55">
                  <c:v>279.15</c:v>
                </c:pt>
                <c:pt idx="56">
                  <c:v>282.7</c:v>
                </c:pt>
                <c:pt idx="57">
                  <c:v>286.35</c:v>
                </c:pt>
                <c:pt idx="58">
                  <c:v>290</c:v>
                </c:pt>
                <c:pt idx="59">
                  <c:v>293.7</c:v>
                </c:pt>
                <c:pt idx="60">
                  <c:v>297.4</c:v>
                </c:pt>
                <c:pt idx="61">
                  <c:v>301</c:v>
                </c:pt>
                <c:pt idx="62">
                  <c:v>304.55</c:v>
                </c:pt>
                <c:pt idx="63">
                  <c:v>308</c:v>
                </c:pt>
                <c:pt idx="64">
                  <c:v>311.2</c:v>
                </c:pt>
                <c:pt idx="65">
                  <c:v>314.2</c:v>
                </c:pt>
                <c:pt idx="66">
                  <c:v>316.9</c:v>
                </c:pt>
                <c:pt idx="67">
                  <c:v>319.2</c:v>
                </c:pt>
                <c:pt idx="68">
                  <c:v>321.1</c:v>
                </c:pt>
                <c:pt idx="69">
                  <c:v>322.5</c:v>
                </c:pt>
                <c:pt idx="70">
                  <c:v>323.4</c:v>
                </c:pt>
                <c:pt idx="71">
                  <c:v>323.7</c:v>
                </c:pt>
                <c:pt idx="72">
                  <c:v>323.6</c:v>
                </c:pt>
                <c:pt idx="73">
                  <c:v>322.9</c:v>
                </c:pt>
                <c:pt idx="74">
                  <c:v>321.8</c:v>
                </c:pt>
                <c:pt idx="75">
                  <c:v>320.3</c:v>
                </c:pt>
                <c:pt idx="76">
                  <c:v>318.4</c:v>
                </c:pt>
                <c:pt idx="77">
                  <c:v>316.3</c:v>
                </c:pt>
                <c:pt idx="78">
                  <c:v>313.8</c:v>
                </c:pt>
                <c:pt idx="79">
                  <c:v>311.15</c:v>
                </c:pt>
                <c:pt idx="80">
                  <c:v>308.35</c:v>
                </c:pt>
                <c:pt idx="81">
                  <c:v>305.4</c:v>
                </c:pt>
                <c:pt idx="82">
                  <c:v>302.3</c:v>
                </c:pt>
                <c:pt idx="83">
                  <c:v>299.1</c:v>
                </c:pt>
                <c:pt idx="84">
                  <c:v>295.8</c:v>
                </c:pt>
                <c:pt idx="85">
                  <c:v>292.5</c:v>
                </c:pt>
                <c:pt idx="86">
                  <c:v>289.1</c:v>
                </c:pt>
                <c:pt idx="87">
                  <c:v>285.75</c:v>
                </c:pt>
                <c:pt idx="88">
                  <c:v>282.35</c:v>
                </c:pt>
                <c:pt idx="89">
                  <c:v>278.95</c:v>
                </c:pt>
                <c:pt idx="90">
                  <c:v>275.6</c:v>
                </c:pt>
                <c:pt idx="91">
                  <c:v>272.25</c:v>
                </c:pt>
                <c:pt idx="92">
                  <c:v>268.95</c:v>
                </c:pt>
                <c:pt idx="93">
                  <c:v>265.7</c:v>
                </c:pt>
                <c:pt idx="94">
                  <c:v>262.55</c:v>
                </c:pt>
                <c:pt idx="95">
                  <c:v>259.5</c:v>
                </c:pt>
                <c:pt idx="96">
                  <c:v>256.5</c:v>
                </c:pt>
                <c:pt idx="97">
                  <c:v>253.7</c:v>
                </c:pt>
                <c:pt idx="98">
                  <c:v>251.05</c:v>
                </c:pt>
                <c:pt idx="99">
                  <c:v>248.55</c:v>
                </c:pt>
                <c:pt idx="100">
                  <c:v>246.25</c:v>
                </c:pt>
                <c:pt idx="101">
                  <c:v>244.2</c:v>
                </c:pt>
                <c:pt idx="102">
                  <c:v>242.35</c:v>
                </c:pt>
                <c:pt idx="103">
                  <c:v>240.8</c:v>
                </c:pt>
                <c:pt idx="104">
                  <c:v>239.5</c:v>
                </c:pt>
                <c:pt idx="105">
                  <c:v>238.55</c:v>
                </c:pt>
                <c:pt idx="106">
                  <c:v>237.9</c:v>
                </c:pt>
                <c:pt idx="107">
                  <c:v>237.55</c:v>
                </c:pt>
                <c:pt idx="108">
                  <c:v>23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72957"/>
        <c:axId val="3714108"/>
      </c:lineChart>
      <c:catAx>
        <c:axId val="46372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ek aandrijfwiel (grade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08"/>
        <c:crossesAt val="0"/>
        <c:auto val="1"/>
        <c:lblAlgn val="ctr"/>
        <c:lblOffset val="100"/>
        <c:noMultiLvlLbl val="0"/>
      </c:catAx>
      <c:valAx>
        <c:axId val="3714108"/>
        <c:scaling>
          <c:orientation val="minMax"/>
          <c:max val="36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ek kolom (grade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schillen t.o.v. sinus E=8,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Voor verkorting Y0"</c:f>
              <c:strCache>
                <c:ptCount val="1"/>
                <c:pt idx="0">
                  <c:v>Voor verkorting Y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'!$A$10:$A$118</c:f>
              <c:strCache>
                <c:ptCount val="10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</c:strCache>
            </c:strRef>
          </c:cat>
          <c:val>
            <c:numRef>
              <c:f>'Data '!$T$10:$T$118</c:f>
              <c:numCache>
                <c:formatCode>General</c:formatCode>
                <c:ptCount val="109"/>
                <c:pt idx="0">
                  <c:v>9.95000000000005</c:v>
                </c:pt>
                <c:pt idx="1">
                  <c:v>9.41229613530936</c:v>
                </c:pt>
                <c:pt idx="2">
                  <c:v>8.7979493695828</c:v>
                </c:pt>
                <c:pt idx="3">
                  <c:v>8.10326358825881</c:v>
                </c:pt>
                <c:pt idx="4">
                  <c:v>7.32210986353425</c:v>
                </c:pt>
                <c:pt idx="5">
                  <c:v>6.64597309920845</c:v>
                </c:pt>
                <c:pt idx="6">
                  <c:v>5.86401683571</c:v>
                </c:pt>
                <c:pt idx="7">
                  <c:v>5.21316572210202</c:v>
                </c:pt>
                <c:pt idx="8">
                  <c:v>4.67820502740369</c:v>
                </c:pt>
                <c:pt idx="9">
                  <c:v>4.24189643388576</c:v>
                </c:pt>
                <c:pt idx="10">
                  <c:v>3.88510923108487</c:v>
                </c:pt>
                <c:pt idx="11">
                  <c:v>3.63696591206929</c:v>
                </c:pt>
                <c:pt idx="12">
                  <c:v>3.47500106388202</c:v>
                </c:pt>
                <c:pt idx="13">
                  <c:v>3.47533234290728</c:v>
                </c:pt>
                <c:pt idx="14">
                  <c:v>3.51284223393645</c:v>
                </c:pt>
                <c:pt idx="15">
                  <c:v>3.71136920963522</c:v>
                </c:pt>
                <c:pt idx="16">
                  <c:v>3.94390683557475</c:v>
                </c:pt>
                <c:pt idx="17">
                  <c:v>4.2328093055155</c:v>
                </c:pt>
                <c:pt idx="18">
                  <c:v>4.60000184269768</c:v>
                </c:pt>
                <c:pt idx="19">
                  <c:v>4.96719436585579</c:v>
                </c:pt>
                <c:pt idx="20">
                  <c:v>5.35609679383117</c:v>
                </c:pt>
                <c:pt idx="21">
                  <c:v>5.7386343501833</c:v>
                </c:pt>
                <c:pt idx="22">
                  <c:v>6.13716122920238</c:v>
                </c:pt>
                <c:pt idx="23">
                  <c:v>6.52467099719516</c:v>
                </c:pt>
                <c:pt idx="24">
                  <c:v>6.82500212776395</c:v>
                </c:pt>
                <c:pt idx="25">
                  <c:v>7.16303710682979</c:v>
                </c:pt>
                <c:pt idx="26">
                  <c:v>7.46489359209176</c:v>
                </c:pt>
                <c:pt idx="27">
                  <c:v>7.70810617208221</c:v>
                </c:pt>
                <c:pt idx="28">
                  <c:v>7.92179734152271</c:v>
                </c:pt>
                <c:pt idx="29">
                  <c:v>8.13683639175378</c:v>
                </c:pt>
                <c:pt idx="30">
                  <c:v>8.2859850069876</c:v>
                </c:pt>
                <c:pt idx="31">
                  <c:v>8.45402845830682</c:v>
                </c:pt>
                <c:pt idx="32">
                  <c:v>8.57789139694506</c:v>
                </c:pt>
                <c:pt idx="33">
                  <c:v>8.7467373655916</c:v>
                </c:pt>
                <c:pt idx="34">
                  <c:v>8.90205127037928</c:v>
                </c:pt>
                <c:pt idx="35">
                  <c:v>9.03770418589386</c:v>
                </c:pt>
                <c:pt idx="36">
                  <c:v>9.14999999999984</c:v>
                </c:pt>
                <c:pt idx="37">
                  <c:v>9.28770354348711</c:v>
                </c:pt>
                <c:pt idx="38">
                  <c:v>9.35204999045484</c:v>
                </c:pt>
                <c:pt idx="39">
                  <c:v>9.39673545789054</c:v>
                </c:pt>
                <c:pt idx="40">
                  <c:v>9.4278888759861</c:v>
                </c:pt>
                <c:pt idx="41">
                  <c:v>9.35402534327596</c:v>
                </c:pt>
                <c:pt idx="42">
                  <c:v>9.23598132159219</c:v>
                </c:pt>
                <c:pt idx="43">
                  <c:v>9.03683216404184</c:v>
                </c:pt>
                <c:pt idx="44">
                  <c:v>8.82179260366968</c:v>
                </c:pt>
                <c:pt idx="45">
                  <c:v>8.45810096014606</c:v>
                </c:pt>
                <c:pt idx="46">
                  <c:v>8.11488794573839</c:v>
                </c:pt>
                <c:pt idx="47">
                  <c:v>7.66303106903141</c:v>
                </c:pt>
                <c:pt idx="48">
                  <c:v>7.22499574447184</c:v>
                </c:pt>
                <c:pt idx="49">
                  <c:v>6.72466431699007</c:v>
                </c:pt>
                <c:pt idx="50">
                  <c:v>6.28715430292465</c:v>
                </c:pt>
                <c:pt idx="51">
                  <c:v>5.78862723054618</c:v>
                </c:pt>
                <c:pt idx="52">
                  <c:v>5.35608953501935</c:v>
                </c:pt>
                <c:pt idx="53">
                  <c:v>4.96718702311318</c:v>
                </c:pt>
                <c:pt idx="54">
                  <c:v>4.64999447190701</c:v>
                </c:pt>
                <c:pt idx="55">
                  <c:v>4.43280196277294</c:v>
                </c:pt>
                <c:pt idx="56">
                  <c:v>4.29389957676295</c:v>
                </c:pt>
                <c:pt idx="57">
                  <c:v>4.31136208999828</c:v>
                </c:pt>
                <c:pt idx="58">
                  <c:v>4.41283530765895</c:v>
                </c:pt>
                <c:pt idx="59">
                  <c:v>4.67532566270251</c:v>
                </c:pt>
                <c:pt idx="60">
                  <c:v>5.07499468059024</c:v>
                </c:pt>
                <c:pt idx="61">
                  <c:v>5.5369598742713</c:v>
                </c:pt>
                <c:pt idx="62">
                  <c:v>6.13510358473189</c:v>
                </c:pt>
                <c:pt idx="63">
                  <c:v>6.84189122195005</c:v>
                </c:pt>
                <c:pt idx="64">
                  <c:v>7.52820028955114</c:v>
                </c:pt>
                <c:pt idx="65">
                  <c:v>8.2631614943906</c:v>
                </c:pt>
                <c:pt idx="66">
                  <c:v>8.96401315031505</c:v>
                </c:pt>
                <c:pt idx="67">
                  <c:v>9.54596998417821</c:v>
                </c:pt>
                <c:pt idx="68">
                  <c:v>10.022107342576</c:v>
                </c:pt>
                <c:pt idx="69">
                  <c:v>10.3032616805584</c:v>
                </c:pt>
                <c:pt idx="70">
                  <c:v>10.397948089659</c:v>
                </c:pt>
                <c:pt idx="71">
                  <c:v>10.2122954929033</c:v>
                </c:pt>
                <c:pt idx="72">
                  <c:v>9.95000000000067</c:v>
                </c:pt>
                <c:pt idx="73">
                  <c:v>9.41229677771673</c:v>
                </c:pt>
                <c:pt idx="74">
                  <c:v>8.79795064950781</c:v>
                </c:pt>
                <c:pt idx="75">
                  <c:v>8.10326549596044</c:v>
                </c:pt>
                <c:pt idx="76">
                  <c:v>7.32211238449384</c:v>
                </c:pt>
                <c:pt idx="77">
                  <c:v>6.64597621423985</c:v>
                </c:pt>
                <c:pt idx="78">
                  <c:v>5.86402052110594</c:v>
                </c:pt>
                <c:pt idx="79">
                  <c:v>5.21316994981447</c:v>
                </c:pt>
                <c:pt idx="80">
                  <c:v>4.67820976525724</c:v>
                </c:pt>
                <c:pt idx="81">
                  <c:v>4.24190164582234</c:v>
                </c:pt>
                <c:pt idx="82">
                  <c:v>3.88511487743864</c:v>
                </c:pt>
                <c:pt idx="83">
                  <c:v>3.63697194986804</c:v>
                </c:pt>
                <c:pt idx="84">
                  <c:v>3.47500744717439</c:v>
                </c:pt>
                <c:pt idx="85">
                  <c:v>3.47533902311261</c:v>
                </c:pt>
                <c:pt idx="86">
                  <c:v>3.51284916021433</c:v>
                </c:pt>
                <c:pt idx="87">
                  <c:v>3.71137632927253</c:v>
                </c:pt>
                <c:pt idx="88">
                  <c:v>3.94391409438668</c:v>
                </c:pt>
                <c:pt idx="89">
                  <c:v>4.23281664825811</c:v>
                </c:pt>
                <c:pt idx="90">
                  <c:v>4.60000921348836</c:v>
                </c:pt>
                <c:pt idx="91">
                  <c:v>4.96720170859828</c:v>
                </c:pt>
                <c:pt idx="92">
                  <c:v>5.35610405264276</c:v>
                </c:pt>
                <c:pt idx="93">
                  <c:v>5.7386414698201</c:v>
                </c:pt>
                <c:pt idx="94">
                  <c:v>6.13716815547963</c:v>
                </c:pt>
                <c:pt idx="95">
                  <c:v>6.52467767739969</c:v>
                </c:pt>
                <c:pt idx="96">
                  <c:v>6.82500851105542</c:v>
                </c:pt>
                <c:pt idx="97">
                  <c:v>7.16304314462738</c:v>
                </c:pt>
                <c:pt idx="98">
                  <c:v>7.46489923844428</c:v>
                </c:pt>
                <c:pt idx="99">
                  <c:v>7.70811138401749</c:v>
                </c:pt>
                <c:pt idx="100">
                  <c:v>7.92180207937474</c:v>
                </c:pt>
                <c:pt idx="101">
                  <c:v>8.13684061946466</c:v>
                </c:pt>
                <c:pt idx="102">
                  <c:v>8.28598869238192</c:v>
                </c:pt>
                <c:pt idx="103">
                  <c:v>8.45403157333649</c:v>
                </c:pt>
                <c:pt idx="104">
                  <c:v>8.57789391790277</c:v>
                </c:pt>
                <c:pt idx="105">
                  <c:v>8.74673927329144</c:v>
                </c:pt>
                <c:pt idx="106">
                  <c:v>8.90205255030242</c:v>
                </c:pt>
                <c:pt idx="107">
                  <c:v>9.03770482829935</c:v>
                </c:pt>
                <c:pt idx="108">
                  <c:v>9.149999999998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a verkorting Y0"</c:f>
              <c:strCache>
                <c:ptCount val="1"/>
                <c:pt idx="0">
                  <c:v>Na verkorting Y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'!$A$10:$A$118</c:f>
              <c:strCache>
                <c:ptCount val="10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</c:strCache>
            </c:strRef>
          </c:cat>
          <c:val>
            <c:numRef>
              <c:f>'Data '!$U$10:$U$118</c:f>
              <c:numCache>
                <c:formatCode>General</c:formatCode>
                <c:ptCount val="109"/>
                <c:pt idx="0">
                  <c:v>3.30000000000001</c:v>
                </c:pt>
                <c:pt idx="1">
                  <c:v>2.91229613530936</c:v>
                </c:pt>
                <c:pt idx="2">
                  <c:v>2.49794936958278</c:v>
                </c:pt>
                <c:pt idx="3">
                  <c:v>2.00326358825879</c:v>
                </c:pt>
                <c:pt idx="4">
                  <c:v>1.42210986353427</c:v>
                </c:pt>
                <c:pt idx="5">
                  <c:v>0.895973099208447</c:v>
                </c:pt>
                <c:pt idx="6">
                  <c:v>0.364016835710004</c:v>
                </c:pt>
                <c:pt idx="7">
                  <c:v>-0.136834277897947</c:v>
                </c:pt>
                <c:pt idx="8">
                  <c:v>-0.521794972596354</c:v>
                </c:pt>
                <c:pt idx="9">
                  <c:v>-0.85810356611421</c:v>
                </c:pt>
                <c:pt idx="10">
                  <c:v>-1.06489076891512</c:v>
                </c:pt>
                <c:pt idx="11">
                  <c:v>-1.16303408793073</c:v>
                </c:pt>
                <c:pt idx="12">
                  <c:v>-1.22499893611797</c:v>
                </c:pt>
                <c:pt idx="13">
                  <c:v>-1.1746676570927</c:v>
                </c:pt>
                <c:pt idx="14">
                  <c:v>-1.08715776606357</c:v>
                </c:pt>
                <c:pt idx="15">
                  <c:v>-0.838630790364789</c:v>
                </c:pt>
                <c:pt idx="16">
                  <c:v>-0.606093164425261</c:v>
                </c:pt>
                <c:pt idx="17">
                  <c:v>-0.317190694484509</c:v>
                </c:pt>
                <c:pt idx="18">
                  <c:v>1.84269765668432E-006</c:v>
                </c:pt>
                <c:pt idx="19">
                  <c:v>0.367194365855767</c:v>
                </c:pt>
                <c:pt idx="20">
                  <c:v>0.706096793831193</c:v>
                </c:pt>
                <c:pt idx="21">
                  <c:v>1.03863435018332</c:v>
                </c:pt>
                <c:pt idx="22">
                  <c:v>1.38716122920238</c:v>
                </c:pt>
                <c:pt idx="23">
                  <c:v>1.67467099719516</c:v>
                </c:pt>
                <c:pt idx="24">
                  <c:v>1.92500212776395</c:v>
                </c:pt>
                <c:pt idx="25">
                  <c:v>2.11303710682981</c:v>
                </c:pt>
                <c:pt idx="26">
                  <c:v>2.31489359209175</c:v>
                </c:pt>
                <c:pt idx="27">
                  <c:v>2.4081061720822</c:v>
                </c:pt>
                <c:pt idx="28">
                  <c:v>2.5217973415227</c:v>
                </c:pt>
                <c:pt idx="29">
                  <c:v>2.58683639175379</c:v>
                </c:pt>
                <c:pt idx="30">
                  <c:v>2.6359850069876</c:v>
                </c:pt>
                <c:pt idx="31">
                  <c:v>2.75402845830681</c:v>
                </c:pt>
                <c:pt idx="32">
                  <c:v>2.77789139694505</c:v>
                </c:pt>
                <c:pt idx="33">
                  <c:v>2.89673736559158</c:v>
                </c:pt>
                <c:pt idx="34">
                  <c:v>3.00205127037927</c:v>
                </c:pt>
                <c:pt idx="35">
                  <c:v>3.18770418589384</c:v>
                </c:pt>
                <c:pt idx="36">
                  <c:v>3.34999999999982</c:v>
                </c:pt>
                <c:pt idx="37">
                  <c:v>3.58770354348709</c:v>
                </c:pt>
                <c:pt idx="38">
                  <c:v>3.75204999045485</c:v>
                </c:pt>
                <c:pt idx="39">
                  <c:v>3.89673545789054</c:v>
                </c:pt>
                <c:pt idx="40">
                  <c:v>4.02788887598609</c:v>
                </c:pt>
                <c:pt idx="41">
                  <c:v>4.10402534327596</c:v>
                </c:pt>
                <c:pt idx="42">
                  <c:v>4.08598132159219</c:v>
                </c:pt>
                <c:pt idx="43">
                  <c:v>4.03683216404184</c:v>
                </c:pt>
                <c:pt idx="44">
                  <c:v>3.87179260366966</c:v>
                </c:pt>
                <c:pt idx="45">
                  <c:v>3.65810096014604</c:v>
                </c:pt>
                <c:pt idx="46">
                  <c:v>3.36488794573839</c:v>
                </c:pt>
                <c:pt idx="47">
                  <c:v>3.01303106903143</c:v>
                </c:pt>
                <c:pt idx="48">
                  <c:v>2.62499574447187</c:v>
                </c:pt>
                <c:pt idx="49">
                  <c:v>2.17466431699009</c:v>
                </c:pt>
                <c:pt idx="50">
                  <c:v>1.68715430292468</c:v>
                </c:pt>
                <c:pt idx="51">
                  <c:v>1.23862723054617</c:v>
                </c:pt>
                <c:pt idx="52">
                  <c:v>0.806089535019339</c:v>
                </c:pt>
                <c:pt idx="53">
                  <c:v>0.367187023113161</c:v>
                </c:pt>
                <c:pt idx="54">
                  <c:v>-5.52809297005297E-006</c:v>
                </c:pt>
                <c:pt idx="55">
                  <c:v>-0.267198037227047</c:v>
                </c:pt>
                <c:pt idx="56">
                  <c:v>-0.456100423237046</c:v>
                </c:pt>
                <c:pt idx="57">
                  <c:v>-0.538637910001739</c:v>
                </c:pt>
                <c:pt idx="58">
                  <c:v>-0.587164692341048</c:v>
                </c:pt>
                <c:pt idx="59">
                  <c:v>-0.424674337297461</c:v>
                </c:pt>
                <c:pt idx="60">
                  <c:v>-0.225005319409718</c:v>
                </c:pt>
                <c:pt idx="61">
                  <c:v>0.0869598742713151</c:v>
                </c:pt>
                <c:pt idx="62">
                  <c:v>0.48510358473186</c:v>
                </c:pt>
                <c:pt idx="63">
                  <c:v>0.941891221950073</c:v>
                </c:pt>
                <c:pt idx="64">
                  <c:v>1.47820028955113</c:v>
                </c:pt>
                <c:pt idx="65">
                  <c:v>2.0131614943906</c:v>
                </c:pt>
                <c:pt idx="66">
                  <c:v>2.51401315031507</c:v>
                </c:pt>
                <c:pt idx="67">
                  <c:v>2.94596998417825</c:v>
                </c:pt>
                <c:pt idx="68">
                  <c:v>3.32210734257592</c:v>
                </c:pt>
                <c:pt idx="69">
                  <c:v>3.50326168055835</c:v>
                </c:pt>
                <c:pt idx="70">
                  <c:v>3.59794808965904</c:v>
                </c:pt>
                <c:pt idx="71">
                  <c:v>3.51229549290326</c:v>
                </c:pt>
                <c:pt idx="72">
                  <c:v>3.30000000000064</c:v>
                </c:pt>
                <c:pt idx="73">
                  <c:v>2.91229677771673</c:v>
                </c:pt>
                <c:pt idx="74">
                  <c:v>2.4979506495078</c:v>
                </c:pt>
                <c:pt idx="75">
                  <c:v>2.00326549596042</c:v>
                </c:pt>
                <c:pt idx="76">
                  <c:v>1.42211238449386</c:v>
                </c:pt>
                <c:pt idx="77">
                  <c:v>0.895976214239852</c:v>
                </c:pt>
                <c:pt idx="78">
                  <c:v>0.364020521105942</c:v>
                </c:pt>
                <c:pt idx="79">
                  <c:v>-0.136830050185495</c:v>
                </c:pt>
                <c:pt idx="80">
                  <c:v>-0.521790234742809</c:v>
                </c:pt>
                <c:pt idx="81">
                  <c:v>-0.858098354177628</c:v>
                </c:pt>
                <c:pt idx="82">
                  <c:v>-1.06488512256135</c:v>
                </c:pt>
                <c:pt idx="83">
                  <c:v>-1.16302805013197</c:v>
                </c:pt>
                <c:pt idx="84">
                  <c:v>-1.2249925528256</c:v>
                </c:pt>
                <c:pt idx="85">
                  <c:v>-1.17466097688737</c:v>
                </c:pt>
                <c:pt idx="86">
                  <c:v>-1.08715083978569</c:v>
                </c:pt>
                <c:pt idx="87">
                  <c:v>-0.838623670727486</c:v>
                </c:pt>
                <c:pt idx="88">
                  <c:v>-0.606085905613327</c:v>
                </c:pt>
                <c:pt idx="89">
                  <c:v>-0.317183351741903</c:v>
                </c:pt>
                <c:pt idx="90">
                  <c:v>9.21348834026503E-006</c:v>
                </c:pt>
                <c:pt idx="91">
                  <c:v>0.367201708598259</c:v>
                </c:pt>
                <c:pt idx="92">
                  <c:v>0.706104052642786</c:v>
                </c:pt>
                <c:pt idx="93">
                  <c:v>1.03864146982011</c:v>
                </c:pt>
                <c:pt idx="94">
                  <c:v>1.38716815547963</c:v>
                </c:pt>
                <c:pt idx="95">
                  <c:v>1.6746776773997</c:v>
                </c:pt>
                <c:pt idx="96">
                  <c:v>1.92500851105541</c:v>
                </c:pt>
                <c:pt idx="97">
                  <c:v>2.1130431446274</c:v>
                </c:pt>
                <c:pt idx="98">
                  <c:v>2.31489923844427</c:v>
                </c:pt>
                <c:pt idx="99">
                  <c:v>2.40811138401747</c:v>
                </c:pt>
                <c:pt idx="100">
                  <c:v>2.52180207937474</c:v>
                </c:pt>
                <c:pt idx="101">
                  <c:v>2.58684061946468</c:v>
                </c:pt>
                <c:pt idx="102">
                  <c:v>2.63598869238191</c:v>
                </c:pt>
                <c:pt idx="103">
                  <c:v>2.75403157333648</c:v>
                </c:pt>
                <c:pt idx="104">
                  <c:v>2.77789391790276</c:v>
                </c:pt>
                <c:pt idx="105">
                  <c:v>2.89673927329142</c:v>
                </c:pt>
                <c:pt idx="106">
                  <c:v>3.00205255030241</c:v>
                </c:pt>
                <c:pt idx="107">
                  <c:v>3.18770482829933</c:v>
                </c:pt>
                <c:pt idx="108">
                  <c:v>3.349999999998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00762"/>
        <c:axId val="94138729"/>
      </c:lineChart>
      <c:catAx>
        <c:axId val="48800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ek aandrijfwiel (grade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729"/>
        <c:crossesAt val="0"/>
        <c:auto val="1"/>
        <c:lblAlgn val="ctr"/>
        <c:lblOffset val="100"/>
        <c:noMultiLvlLbl val="0"/>
      </c:catAx>
      <c:valAx>
        <c:axId val="9413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rschil (grade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otatie e=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a verlenging Y0"</c:f>
              <c:strCache>
                <c:ptCount val="1"/>
                <c:pt idx="0">
                  <c:v>Na verlenging Y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'!$A$10:$A$118</c:f>
              <c:strCache>
                <c:ptCount val="10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</c:strCache>
            </c:strRef>
          </c:cat>
          <c:val>
            <c:numRef>
              <c:f>'Data '!$B$10:$B$118</c:f>
              <c:numCache>
                <c:formatCode>General</c:formatCode>
                <c:ptCount val="109"/>
                <c:pt idx="0">
                  <c:v>329.3</c:v>
                </c:pt>
                <c:pt idx="1">
                  <c:v>328.3</c:v>
                </c:pt>
                <c:pt idx="2">
                  <c:v>326.8</c:v>
                </c:pt>
                <c:pt idx="3">
                  <c:v>324.7</c:v>
                </c:pt>
                <c:pt idx="4">
                  <c:v>322.2</c:v>
                </c:pt>
                <c:pt idx="5">
                  <c:v>319.4</c:v>
                </c:pt>
                <c:pt idx="6">
                  <c:v>316.3</c:v>
                </c:pt>
                <c:pt idx="7">
                  <c:v>313</c:v>
                </c:pt>
                <c:pt idx="8">
                  <c:v>309.45</c:v>
                </c:pt>
                <c:pt idx="9">
                  <c:v>305.8</c:v>
                </c:pt>
                <c:pt idx="10">
                  <c:v>302.05</c:v>
                </c:pt>
                <c:pt idx="11">
                  <c:v>298.2</c:v>
                </c:pt>
                <c:pt idx="12">
                  <c:v>294.25</c:v>
                </c:pt>
                <c:pt idx="13">
                  <c:v>290.25</c:v>
                </c:pt>
                <c:pt idx="14">
                  <c:v>286.2</c:v>
                </c:pt>
                <c:pt idx="15">
                  <c:v>282.1</c:v>
                </c:pt>
                <c:pt idx="16">
                  <c:v>278.05</c:v>
                </c:pt>
                <c:pt idx="17">
                  <c:v>273.9</c:v>
                </c:pt>
                <c:pt idx="18">
                  <c:v>269.8</c:v>
                </c:pt>
                <c:pt idx="19">
                  <c:v>265.7</c:v>
                </c:pt>
                <c:pt idx="20">
                  <c:v>261.65</c:v>
                </c:pt>
                <c:pt idx="21">
                  <c:v>257.6</c:v>
                </c:pt>
                <c:pt idx="22">
                  <c:v>253.6</c:v>
                </c:pt>
                <c:pt idx="23">
                  <c:v>249.65</c:v>
                </c:pt>
                <c:pt idx="24">
                  <c:v>245.8</c:v>
                </c:pt>
                <c:pt idx="25">
                  <c:v>242.05</c:v>
                </c:pt>
                <c:pt idx="26">
                  <c:v>238.4</c:v>
                </c:pt>
                <c:pt idx="27">
                  <c:v>234.95</c:v>
                </c:pt>
                <c:pt idx="28">
                  <c:v>231.7</c:v>
                </c:pt>
                <c:pt idx="29">
                  <c:v>228.7</c:v>
                </c:pt>
                <c:pt idx="30">
                  <c:v>226</c:v>
                </c:pt>
                <c:pt idx="31">
                  <c:v>223.7</c:v>
                </c:pt>
                <c:pt idx="32">
                  <c:v>221.85</c:v>
                </c:pt>
                <c:pt idx="33">
                  <c:v>220.5</c:v>
                </c:pt>
                <c:pt idx="34">
                  <c:v>219.6</c:v>
                </c:pt>
                <c:pt idx="35">
                  <c:v>219.35</c:v>
                </c:pt>
                <c:pt idx="36">
                  <c:v>219.6</c:v>
                </c:pt>
                <c:pt idx="37">
                  <c:v>220.3</c:v>
                </c:pt>
                <c:pt idx="38">
                  <c:v>221.5</c:v>
                </c:pt>
                <c:pt idx="39">
                  <c:v>223</c:v>
                </c:pt>
                <c:pt idx="40">
                  <c:v>224.9</c:v>
                </c:pt>
                <c:pt idx="41">
                  <c:v>227.03</c:v>
                </c:pt>
                <c:pt idx="42">
                  <c:v>229.4</c:v>
                </c:pt>
                <c:pt idx="43">
                  <c:v>232</c:v>
                </c:pt>
                <c:pt idx="44">
                  <c:v>234.75</c:v>
                </c:pt>
                <c:pt idx="45">
                  <c:v>237.65</c:v>
                </c:pt>
                <c:pt idx="46">
                  <c:v>240.7</c:v>
                </c:pt>
                <c:pt idx="47">
                  <c:v>243.9</c:v>
                </c:pt>
                <c:pt idx="48">
                  <c:v>247.25</c:v>
                </c:pt>
                <c:pt idx="49">
                  <c:v>250.7</c:v>
                </c:pt>
                <c:pt idx="50">
                  <c:v>254.3</c:v>
                </c:pt>
                <c:pt idx="51">
                  <c:v>258</c:v>
                </c:pt>
                <c:pt idx="52">
                  <c:v>261.85</c:v>
                </c:pt>
                <c:pt idx="53">
                  <c:v>265.75</c:v>
                </c:pt>
                <c:pt idx="54">
                  <c:v>269.8</c:v>
                </c:pt>
                <c:pt idx="55">
                  <c:v>274</c:v>
                </c:pt>
                <c:pt idx="56">
                  <c:v>278.2</c:v>
                </c:pt>
                <c:pt idx="57">
                  <c:v>282.55</c:v>
                </c:pt>
                <c:pt idx="58">
                  <c:v>286.95</c:v>
                </c:pt>
                <c:pt idx="59">
                  <c:v>291.4</c:v>
                </c:pt>
                <c:pt idx="60">
                  <c:v>295.9</c:v>
                </c:pt>
                <c:pt idx="61">
                  <c:v>300.4</c:v>
                </c:pt>
                <c:pt idx="62">
                  <c:v>304.8</c:v>
                </c:pt>
                <c:pt idx="63">
                  <c:v>309.1</c:v>
                </c:pt>
                <c:pt idx="64">
                  <c:v>313.2</c:v>
                </c:pt>
                <c:pt idx="65">
                  <c:v>317.1</c:v>
                </c:pt>
                <c:pt idx="66">
                  <c:v>320.7</c:v>
                </c:pt>
                <c:pt idx="67">
                  <c:v>323.7</c:v>
                </c:pt>
                <c:pt idx="68">
                  <c:v>326.2</c:v>
                </c:pt>
                <c:pt idx="69">
                  <c:v>328.1</c:v>
                </c:pt>
                <c:pt idx="70">
                  <c:v>329.2</c:v>
                </c:pt>
                <c:pt idx="71">
                  <c:v>329.6</c:v>
                </c:pt>
                <c:pt idx="72">
                  <c:v>329.3</c:v>
                </c:pt>
                <c:pt idx="73">
                  <c:v>328.3</c:v>
                </c:pt>
                <c:pt idx="74">
                  <c:v>326.8</c:v>
                </c:pt>
                <c:pt idx="75">
                  <c:v>324.7</c:v>
                </c:pt>
                <c:pt idx="76">
                  <c:v>322.2</c:v>
                </c:pt>
                <c:pt idx="77">
                  <c:v>319.4</c:v>
                </c:pt>
                <c:pt idx="78">
                  <c:v>316.3</c:v>
                </c:pt>
                <c:pt idx="79">
                  <c:v>313</c:v>
                </c:pt>
                <c:pt idx="80">
                  <c:v>309.45</c:v>
                </c:pt>
                <c:pt idx="81">
                  <c:v>305.8</c:v>
                </c:pt>
                <c:pt idx="82">
                  <c:v>302.05</c:v>
                </c:pt>
                <c:pt idx="83">
                  <c:v>298.2</c:v>
                </c:pt>
                <c:pt idx="84">
                  <c:v>294.25</c:v>
                </c:pt>
                <c:pt idx="85">
                  <c:v>290.25</c:v>
                </c:pt>
                <c:pt idx="86">
                  <c:v>286.2</c:v>
                </c:pt>
                <c:pt idx="87">
                  <c:v>282.1</c:v>
                </c:pt>
                <c:pt idx="88">
                  <c:v>278.05</c:v>
                </c:pt>
                <c:pt idx="89">
                  <c:v>273.9</c:v>
                </c:pt>
                <c:pt idx="90">
                  <c:v>269.8</c:v>
                </c:pt>
                <c:pt idx="91">
                  <c:v>265.7</c:v>
                </c:pt>
                <c:pt idx="92">
                  <c:v>261.65</c:v>
                </c:pt>
                <c:pt idx="93">
                  <c:v>257.6</c:v>
                </c:pt>
                <c:pt idx="94">
                  <c:v>253.6</c:v>
                </c:pt>
                <c:pt idx="95">
                  <c:v>249.65</c:v>
                </c:pt>
                <c:pt idx="96">
                  <c:v>245.8</c:v>
                </c:pt>
                <c:pt idx="97">
                  <c:v>242.05</c:v>
                </c:pt>
                <c:pt idx="98">
                  <c:v>238.4</c:v>
                </c:pt>
                <c:pt idx="99">
                  <c:v>234.95</c:v>
                </c:pt>
                <c:pt idx="100">
                  <c:v>231.7</c:v>
                </c:pt>
                <c:pt idx="101">
                  <c:v>228.7</c:v>
                </c:pt>
                <c:pt idx="102">
                  <c:v>226</c:v>
                </c:pt>
                <c:pt idx="103">
                  <c:v>223.7</c:v>
                </c:pt>
                <c:pt idx="104">
                  <c:v>221.85</c:v>
                </c:pt>
                <c:pt idx="105">
                  <c:v>220.5</c:v>
                </c:pt>
                <c:pt idx="106">
                  <c:v>219.6</c:v>
                </c:pt>
                <c:pt idx="107">
                  <c:v>219.35</c:v>
                </c:pt>
                <c:pt idx="108">
                  <c:v>21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inus"</c:f>
              <c:strCache>
                <c:ptCount val="1"/>
                <c:pt idx="0">
                  <c:v>Sinu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'!$A$10:$A$118</c:f>
              <c:strCache>
                <c:ptCount val="10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</c:strCache>
            </c:strRef>
          </c:cat>
          <c:val>
            <c:numRef>
              <c:f>'Data '!$K$10:$K$118</c:f>
              <c:numCache>
                <c:formatCode>General</c:formatCode>
                <c:ptCount val="109"/>
                <c:pt idx="0">
                  <c:v>324.925</c:v>
                </c:pt>
                <c:pt idx="1">
                  <c:v>324.715232720775</c:v>
                </c:pt>
                <c:pt idx="2">
                  <c:v>324.087527338845</c:v>
                </c:pt>
                <c:pt idx="3">
                  <c:v>323.046661071448</c:v>
                </c:pt>
                <c:pt idx="4">
                  <c:v>321.600555539805</c:v>
                </c:pt>
                <c:pt idx="5">
                  <c:v>319.7602164808</c:v>
                </c:pt>
                <c:pt idx="6">
                  <c:v>317.53964998667</c:v>
                </c:pt>
                <c:pt idx="7">
                  <c:v>314.955755910179</c:v>
                </c:pt>
                <c:pt idx="8">
                  <c:v>312.028199246527</c:v>
                </c:pt>
                <c:pt idx="9">
                  <c:v>308.779260470857</c:v>
                </c:pt>
                <c:pt idx="10">
                  <c:v>305.233665970374</c:v>
                </c:pt>
                <c:pt idx="11">
                  <c:v>301.418399861599</c:v>
                </c:pt>
                <c:pt idx="12">
                  <c:v>297.362498624936</c:v>
                </c:pt>
                <c:pt idx="13">
                  <c:v>293.096830119513</c:v>
                </c:pt>
                <c:pt idx="14">
                  <c:v>288.653858660123</c:v>
                </c:pt>
                <c:pt idx="15">
                  <c:v>284.06739794417</c:v>
                </c:pt>
                <c:pt idx="16">
                  <c:v>279.372353709002</c:v>
                </c:pt>
                <c:pt idx="17">
                  <c:v>274.604458078159</c:v>
                </c:pt>
                <c:pt idx="18">
                  <c:v>269.799997618319</c:v>
                </c:pt>
                <c:pt idx="19">
                  <c:v>264.995537176605</c:v>
                </c:pt>
                <c:pt idx="20">
                  <c:v>260.227641600001</c:v>
                </c:pt>
                <c:pt idx="21">
                  <c:v>255.532597454775</c:v>
                </c:pt>
                <c:pt idx="22">
                  <c:v>250.94613686378</c:v>
                </c:pt>
                <c:pt idx="23">
                  <c:v>246.503165563414</c:v>
                </c:pt>
                <c:pt idx="24">
                  <c:v>242.237497249871</c:v>
                </c:pt>
                <c:pt idx="25">
                  <c:v>238.181596236483</c:v>
                </c:pt>
                <c:pt idx="26">
                  <c:v>234.366330380679</c:v>
                </c:pt>
                <c:pt idx="27">
                  <c:v>230.820736160937</c:v>
                </c:pt>
                <c:pt idx="28">
                  <c:v>227.571797691643</c:v>
                </c:pt>
                <c:pt idx="29">
                  <c:v>224.644241357669</c:v>
                </c:pt>
                <c:pt idx="30">
                  <c:v>222.060347631649</c:v>
                </c:pt>
                <c:pt idx="31">
                  <c:v>219.839781506116</c:v>
                </c:pt>
                <c:pt idx="32">
                  <c:v>217.999442831029</c:v>
                </c:pt>
                <c:pt idx="33">
                  <c:v>216.553337695704</c:v>
                </c:pt>
                <c:pt idx="34">
                  <c:v>215.512471834006</c:v>
                </c:pt>
                <c:pt idx="35">
                  <c:v>214.88476686407</c:v>
                </c:pt>
                <c:pt idx="36">
                  <c:v>214.675</c:v>
                </c:pt>
                <c:pt idx="37">
                  <c:v>214.884767694379</c:v>
                </c:pt>
                <c:pt idx="38">
                  <c:v>215.512473488304</c:v>
                </c:pt>
                <c:pt idx="39">
                  <c:v>216.553340161402</c:v>
                </c:pt>
                <c:pt idx="40">
                  <c:v>217.999446089361</c:v>
                </c:pt>
                <c:pt idx="41">
                  <c:v>219.839785532284</c:v>
                </c:pt>
                <c:pt idx="42">
                  <c:v>222.060352395011</c:v>
                </c:pt>
                <c:pt idx="43">
                  <c:v>224.644246821974</c:v>
                </c:pt>
                <c:pt idx="44">
                  <c:v>227.571803815304</c:v>
                </c:pt>
                <c:pt idx="45">
                  <c:v>230.820742897349</c:v>
                </c:pt>
                <c:pt idx="46">
                  <c:v>234.366337678574</c:v>
                </c:pt>
                <c:pt idx="47">
                  <c:v>238.18160404032</c:v>
                </c:pt>
                <c:pt idx="48">
                  <c:v>242.237505500258</c:v>
                </c:pt>
                <c:pt idx="49">
                  <c:v>246.50317419756</c:v>
                </c:pt>
                <c:pt idx="50">
                  <c:v>250.946145815974</c:v>
                </c:pt>
                <c:pt idx="51">
                  <c:v>255.532606656885</c:v>
                </c:pt>
                <c:pt idx="52">
                  <c:v>260.227650981994</c:v>
                </c:pt>
                <c:pt idx="53">
                  <c:v>264.995546667078</c:v>
                </c:pt>
                <c:pt idx="54">
                  <c:v>269.800007145044</c:v>
                </c:pt>
                <c:pt idx="55">
                  <c:v>274.604467568632</c:v>
                </c:pt>
                <c:pt idx="56">
                  <c:v>279.372363090995</c:v>
                </c:pt>
                <c:pt idx="57">
                  <c:v>284.06740714628</c:v>
                </c:pt>
                <c:pt idx="58">
                  <c:v>288.653867612317</c:v>
                </c:pt>
                <c:pt idx="59">
                  <c:v>293.096838753658</c:v>
                </c:pt>
                <c:pt idx="60">
                  <c:v>297.362506875322</c:v>
                </c:pt>
                <c:pt idx="61">
                  <c:v>301.418407665435</c:v>
                </c:pt>
                <c:pt idx="62">
                  <c:v>305.233673268269</c:v>
                </c:pt>
                <c:pt idx="63">
                  <c:v>308.779267207269</c:v>
                </c:pt>
                <c:pt idx="64">
                  <c:v>312.028205370187</c:v>
                </c:pt>
                <c:pt idx="65">
                  <c:v>314.955761374483</c:v>
                </c:pt>
                <c:pt idx="66">
                  <c:v>317.539654750032</c:v>
                </c:pt>
                <c:pt idx="67">
                  <c:v>319.760220506968</c:v>
                </c:pt>
                <c:pt idx="68">
                  <c:v>321.600558798136</c:v>
                </c:pt>
                <c:pt idx="69">
                  <c:v>323.046663537145</c:v>
                </c:pt>
                <c:pt idx="70">
                  <c:v>324.087528993143</c:v>
                </c:pt>
                <c:pt idx="71">
                  <c:v>324.715233551083</c:v>
                </c:pt>
                <c:pt idx="72">
                  <c:v>324.924999999999</c:v>
                </c:pt>
                <c:pt idx="73">
                  <c:v>324.715231890466</c:v>
                </c:pt>
                <c:pt idx="74">
                  <c:v>324.087525684546</c:v>
                </c:pt>
                <c:pt idx="75">
                  <c:v>323.046658605749</c:v>
                </c:pt>
                <c:pt idx="76">
                  <c:v>321.600552281472</c:v>
                </c:pt>
                <c:pt idx="77">
                  <c:v>319.760212454631</c:v>
                </c:pt>
                <c:pt idx="78">
                  <c:v>317.539645223307</c:v>
                </c:pt>
                <c:pt idx="79">
                  <c:v>314.955750445873</c:v>
                </c:pt>
                <c:pt idx="80">
                  <c:v>312.028193122865</c:v>
                </c:pt>
                <c:pt idx="81">
                  <c:v>308.779253734444</c:v>
                </c:pt>
                <c:pt idx="82">
                  <c:v>305.233658672478</c:v>
                </c:pt>
                <c:pt idx="83">
                  <c:v>301.418392057762</c:v>
                </c:pt>
                <c:pt idx="84">
                  <c:v>297.362490374549</c:v>
                </c:pt>
                <c:pt idx="85">
                  <c:v>293.096821485367</c:v>
                </c:pt>
                <c:pt idx="86">
                  <c:v>288.653849707929</c:v>
                </c:pt>
                <c:pt idx="87">
                  <c:v>284.06738874206</c:v>
                </c:pt>
                <c:pt idx="88">
                  <c:v>279.372344327009</c:v>
                </c:pt>
                <c:pt idx="89">
                  <c:v>274.604448587685</c:v>
                </c:pt>
                <c:pt idx="90">
                  <c:v>269.799988091593</c:v>
                </c:pt>
                <c:pt idx="91">
                  <c:v>264.995527686132</c:v>
                </c:pt>
                <c:pt idx="92">
                  <c:v>260.227632218009</c:v>
                </c:pt>
                <c:pt idx="93">
                  <c:v>255.532588252665</c:v>
                </c:pt>
                <c:pt idx="94">
                  <c:v>250.946127911587</c:v>
                </c:pt>
                <c:pt idx="95">
                  <c:v>246.503156929269</c:v>
                </c:pt>
                <c:pt idx="96">
                  <c:v>242.237488999486</c:v>
                </c:pt>
                <c:pt idx="97">
                  <c:v>238.181588432648</c:v>
                </c:pt>
                <c:pt idx="98">
                  <c:v>234.366323082785</c:v>
                </c:pt>
                <c:pt idx="99">
                  <c:v>230.820729424526</c:v>
                </c:pt>
                <c:pt idx="100">
                  <c:v>227.571791567983</c:v>
                </c:pt>
                <c:pt idx="101">
                  <c:v>224.644235893365</c:v>
                </c:pt>
                <c:pt idx="102">
                  <c:v>222.060342868287</c:v>
                </c:pt>
                <c:pt idx="103">
                  <c:v>219.839777479949</c:v>
                </c:pt>
                <c:pt idx="104">
                  <c:v>217.999439572699</c:v>
                </c:pt>
                <c:pt idx="105">
                  <c:v>216.553335230007</c:v>
                </c:pt>
                <c:pt idx="106">
                  <c:v>215.512470179709</c:v>
                </c:pt>
                <c:pt idx="107">
                  <c:v>214.884766033763</c:v>
                </c:pt>
                <c:pt idx="108">
                  <c:v>214.6750000000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oor verkorting Y0"</c:f>
              <c:strCache>
                <c:ptCount val="1"/>
                <c:pt idx="0">
                  <c:v>Voor verkorting Y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'!$A$10:$A$118</c:f>
              <c:strCache>
                <c:ptCount val="10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</c:strCache>
            </c:strRef>
          </c:cat>
          <c:val>
            <c:numRef>
              <c:f>'Data '!$N$10:$N$118</c:f>
              <c:numCache>
                <c:formatCode>General</c:formatCode>
                <c:ptCount val="109"/>
                <c:pt idx="0">
                  <c:v>337.7</c:v>
                </c:pt>
                <c:pt idx="1">
                  <c:v>336.4</c:v>
                </c:pt>
                <c:pt idx="2">
                  <c:v>334.4</c:v>
                </c:pt>
                <c:pt idx="3">
                  <c:v>331.9</c:v>
                </c:pt>
                <c:pt idx="4">
                  <c:v>328.9</c:v>
                </c:pt>
                <c:pt idx="5">
                  <c:v>325.7</c:v>
                </c:pt>
                <c:pt idx="6">
                  <c:v>322.3</c:v>
                </c:pt>
                <c:pt idx="7">
                  <c:v>318.65</c:v>
                </c:pt>
                <c:pt idx="8">
                  <c:v>314.9</c:v>
                </c:pt>
                <c:pt idx="9">
                  <c:v>311</c:v>
                </c:pt>
                <c:pt idx="10">
                  <c:v>307.05</c:v>
                </c:pt>
                <c:pt idx="11">
                  <c:v>303.05</c:v>
                </c:pt>
                <c:pt idx="12">
                  <c:v>299</c:v>
                </c:pt>
                <c:pt idx="13">
                  <c:v>294.9</c:v>
                </c:pt>
                <c:pt idx="14">
                  <c:v>290.8</c:v>
                </c:pt>
                <c:pt idx="15">
                  <c:v>286.7</c:v>
                </c:pt>
                <c:pt idx="16">
                  <c:v>282.55</c:v>
                </c:pt>
                <c:pt idx="17">
                  <c:v>278.45</c:v>
                </c:pt>
                <c:pt idx="18">
                  <c:v>274.4</c:v>
                </c:pt>
                <c:pt idx="19">
                  <c:v>270.3</c:v>
                </c:pt>
                <c:pt idx="20">
                  <c:v>266.3</c:v>
                </c:pt>
                <c:pt idx="21">
                  <c:v>262.4</c:v>
                </c:pt>
                <c:pt idx="22">
                  <c:v>258.5</c:v>
                </c:pt>
                <c:pt idx="23">
                  <c:v>254.7</c:v>
                </c:pt>
                <c:pt idx="24">
                  <c:v>251.05</c:v>
                </c:pt>
                <c:pt idx="25">
                  <c:v>247.5</c:v>
                </c:pt>
                <c:pt idx="26">
                  <c:v>244.1</c:v>
                </c:pt>
                <c:pt idx="27">
                  <c:v>240.9</c:v>
                </c:pt>
                <c:pt idx="28">
                  <c:v>237.9</c:v>
                </c:pt>
                <c:pt idx="29">
                  <c:v>235.2</c:v>
                </c:pt>
                <c:pt idx="30">
                  <c:v>232.8</c:v>
                </c:pt>
                <c:pt idx="31">
                  <c:v>230.7</c:v>
                </c:pt>
                <c:pt idx="32">
                  <c:v>229.05</c:v>
                </c:pt>
                <c:pt idx="33">
                  <c:v>227.85</c:v>
                </c:pt>
                <c:pt idx="34">
                  <c:v>227</c:v>
                </c:pt>
                <c:pt idx="35">
                  <c:v>226.7</c:v>
                </c:pt>
                <c:pt idx="36">
                  <c:v>226.8</c:v>
                </c:pt>
                <c:pt idx="37">
                  <c:v>227.3</c:v>
                </c:pt>
                <c:pt idx="38">
                  <c:v>228.2</c:v>
                </c:pt>
                <c:pt idx="39">
                  <c:v>229.45</c:v>
                </c:pt>
                <c:pt idx="40">
                  <c:v>231.05</c:v>
                </c:pt>
                <c:pt idx="41">
                  <c:v>232.95</c:v>
                </c:pt>
                <c:pt idx="42">
                  <c:v>235.05</c:v>
                </c:pt>
                <c:pt idx="43">
                  <c:v>237.4</c:v>
                </c:pt>
                <c:pt idx="44">
                  <c:v>239.95</c:v>
                </c:pt>
                <c:pt idx="45">
                  <c:v>242.7</c:v>
                </c:pt>
                <c:pt idx="46">
                  <c:v>245.6</c:v>
                </c:pt>
                <c:pt idx="47">
                  <c:v>248.7</c:v>
                </c:pt>
                <c:pt idx="48">
                  <c:v>251.9</c:v>
                </c:pt>
                <c:pt idx="49">
                  <c:v>255.3</c:v>
                </c:pt>
                <c:pt idx="50">
                  <c:v>258.85</c:v>
                </c:pt>
                <c:pt idx="51">
                  <c:v>262.55</c:v>
                </c:pt>
                <c:pt idx="52">
                  <c:v>266.4</c:v>
                </c:pt>
                <c:pt idx="53">
                  <c:v>270.32</c:v>
                </c:pt>
                <c:pt idx="54">
                  <c:v>274.45</c:v>
                </c:pt>
                <c:pt idx="55">
                  <c:v>278.7</c:v>
                </c:pt>
                <c:pt idx="56">
                  <c:v>283</c:v>
                </c:pt>
                <c:pt idx="57">
                  <c:v>287.5</c:v>
                </c:pt>
                <c:pt idx="58">
                  <c:v>292.1</c:v>
                </c:pt>
                <c:pt idx="59">
                  <c:v>296.75</c:v>
                </c:pt>
                <c:pt idx="60">
                  <c:v>301.5</c:v>
                </c:pt>
                <c:pt idx="61">
                  <c:v>306.2</c:v>
                </c:pt>
                <c:pt idx="62">
                  <c:v>311</c:v>
                </c:pt>
                <c:pt idx="63">
                  <c:v>315.7</c:v>
                </c:pt>
                <c:pt idx="64">
                  <c:v>320.2</c:v>
                </c:pt>
                <c:pt idx="65">
                  <c:v>324.6</c:v>
                </c:pt>
                <c:pt idx="66">
                  <c:v>328.6</c:v>
                </c:pt>
                <c:pt idx="67">
                  <c:v>332.1</c:v>
                </c:pt>
                <c:pt idx="68">
                  <c:v>334.9</c:v>
                </c:pt>
                <c:pt idx="69">
                  <c:v>337</c:v>
                </c:pt>
                <c:pt idx="70">
                  <c:v>338.1</c:v>
                </c:pt>
                <c:pt idx="71">
                  <c:v>338.4</c:v>
                </c:pt>
                <c:pt idx="72">
                  <c:v>337.7</c:v>
                </c:pt>
                <c:pt idx="73">
                  <c:v>336.4</c:v>
                </c:pt>
                <c:pt idx="74">
                  <c:v>334.4</c:v>
                </c:pt>
                <c:pt idx="75">
                  <c:v>331.9</c:v>
                </c:pt>
                <c:pt idx="76">
                  <c:v>328.9</c:v>
                </c:pt>
                <c:pt idx="77">
                  <c:v>325.7</c:v>
                </c:pt>
                <c:pt idx="78">
                  <c:v>322.3</c:v>
                </c:pt>
                <c:pt idx="79">
                  <c:v>318.65</c:v>
                </c:pt>
                <c:pt idx="80">
                  <c:v>314.9</c:v>
                </c:pt>
                <c:pt idx="81">
                  <c:v>311</c:v>
                </c:pt>
                <c:pt idx="82">
                  <c:v>307.05</c:v>
                </c:pt>
                <c:pt idx="83">
                  <c:v>303.05</c:v>
                </c:pt>
                <c:pt idx="84">
                  <c:v>299</c:v>
                </c:pt>
                <c:pt idx="85">
                  <c:v>294.9</c:v>
                </c:pt>
                <c:pt idx="86">
                  <c:v>290.8</c:v>
                </c:pt>
                <c:pt idx="87">
                  <c:v>286.7</c:v>
                </c:pt>
                <c:pt idx="88">
                  <c:v>282.55</c:v>
                </c:pt>
                <c:pt idx="89">
                  <c:v>278.45</c:v>
                </c:pt>
                <c:pt idx="90">
                  <c:v>274.4</c:v>
                </c:pt>
                <c:pt idx="91">
                  <c:v>270.3</c:v>
                </c:pt>
                <c:pt idx="92">
                  <c:v>266.3</c:v>
                </c:pt>
                <c:pt idx="93">
                  <c:v>262.4</c:v>
                </c:pt>
                <c:pt idx="94">
                  <c:v>258.5</c:v>
                </c:pt>
                <c:pt idx="95">
                  <c:v>254.7</c:v>
                </c:pt>
                <c:pt idx="96">
                  <c:v>251.05</c:v>
                </c:pt>
                <c:pt idx="97">
                  <c:v>247.5</c:v>
                </c:pt>
                <c:pt idx="98">
                  <c:v>244.1</c:v>
                </c:pt>
                <c:pt idx="99">
                  <c:v>240.9</c:v>
                </c:pt>
                <c:pt idx="100">
                  <c:v>237.9</c:v>
                </c:pt>
                <c:pt idx="101">
                  <c:v>235.2</c:v>
                </c:pt>
                <c:pt idx="102">
                  <c:v>232.8</c:v>
                </c:pt>
                <c:pt idx="103">
                  <c:v>230.7</c:v>
                </c:pt>
                <c:pt idx="104">
                  <c:v>229.05</c:v>
                </c:pt>
                <c:pt idx="105">
                  <c:v>227.85</c:v>
                </c:pt>
                <c:pt idx="106">
                  <c:v>227</c:v>
                </c:pt>
                <c:pt idx="107">
                  <c:v>226.7</c:v>
                </c:pt>
                <c:pt idx="108">
                  <c:v>2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00807"/>
        <c:axId val="40851868"/>
      </c:lineChart>
      <c:catAx>
        <c:axId val="80400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ek aandrijfwiel (grade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1868"/>
        <c:crossesAt val="0"/>
        <c:auto val="1"/>
        <c:lblAlgn val="ctr"/>
        <c:lblOffset val="100"/>
        <c:noMultiLvlLbl val="0"/>
      </c:catAx>
      <c:valAx>
        <c:axId val="40851868"/>
        <c:scaling>
          <c:orientation val="minMax"/>
          <c:max val="36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ek kolom (grade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08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schillen t.o.v. sinus E=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Voor verkorting Y0"</c:f>
              <c:strCache>
                <c:ptCount val="1"/>
                <c:pt idx="0">
                  <c:v>Voor verkorting Y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'!$A$10:$A$118</c:f>
              <c:strCache>
                <c:ptCount val="10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</c:strCache>
            </c:strRef>
          </c:cat>
          <c:val>
            <c:numRef>
              <c:f>'Data '!$R$10:$R$118</c:f>
              <c:numCache>
                <c:formatCode>General</c:formatCode>
                <c:ptCount val="109"/>
                <c:pt idx="0">
                  <c:v>12.775</c:v>
                </c:pt>
                <c:pt idx="1">
                  <c:v>11.6847672792246</c:v>
                </c:pt>
                <c:pt idx="2">
                  <c:v>10.3124726611547</c:v>
                </c:pt>
                <c:pt idx="3">
                  <c:v>8.85333892855249</c:v>
                </c:pt>
                <c:pt idx="4">
                  <c:v>7.29944446019522</c:v>
                </c:pt>
                <c:pt idx="5">
                  <c:v>5.93978351919964</c:v>
                </c:pt>
                <c:pt idx="6">
                  <c:v>4.76035001332974</c:v>
                </c:pt>
                <c:pt idx="7">
                  <c:v>3.69424408982121</c:v>
                </c:pt>
                <c:pt idx="8">
                  <c:v>2.87180075347311</c:v>
                </c:pt>
                <c:pt idx="9">
                  <c:v>2.22073952914309</c:v>
                </c:pt>
                <c:pt idx="10">
                  <c:v>1.81633402962603</c:v>
                </c:pt>
                <c:pt idx="11">
                  <c:v>1.63160013840138</c:v>
                </c:pt>
                <c:pt idx="12">
                  <c:v>1.63750137506435</c:v>
                </c:pt>
                <c:pt idx="13">
                  <c:v>1.80316988048685</c:v>
                </c:pt>
                <c:pt idx="14">
                  <c:v>2.14614133987681</c:v>
                </c:pt>
                <c:pt idx="15">
                  <c:v>2.63260205582981</c:v>
                </c:pt>
                <c:pt idx="16">
                  <c:v>3.17764629099781</c:v>
                </c:pt>
                <c:pt idx="17">
                  <c:v>3.84554192184152</c:v>
                </c:pt>
                <c:pt idx="18">
                  <c:v>4.60000238168129</c:v>
                </c:pt>
                <c:pt idx="19">
                  <c:v>5.30446282339511</c:v>
                </c:pt>
                <c:pt idx="20">
                  <c:v>6.07235839999868</c:v>
                </c:pt>
                <c:pt idx="21">
                  <c:v>6.86740254522516</c:v>
                </c:pt>
                <c:pt idx="22">
                  <c:v>7.55386313621989</c:v>
                </c:pt>
                <c:pt idx="23">
                  <c:v>8.19683443658576</c:v>
                </c:pt>
                <c:pt idx="24">
                  <c:v>8.81250275012869</c:v>
                </c:pt>
                <c:pt idx="25">
                  <c:v>9.31840376351681</c:v>
                </c:pt>
                <c:pt idx="26">
                  <c:v>9.73366961932138</c:v>
                </c:pt>
                <c:pt idx="27">
                  <c:v>10.0792638390629</c:v>
                </c:pt>
                <c:pt idx="28">
                  <c:v>10.3282023083573</c:v>
                </c:pt>
                <c:pt idx="29">
                  <c:v>10.5557586423312</c:v>
                </c:pt>
                <c:pt idx="30">
                  <c:v>10.7396523683515</c:v>
                </c:pt>
                <c:pt idx="31">
                  <c:v>10.8602184938842</c:v>
                </c:pt>
                <c:pt idx="32">
                  <c:v>11.0505571689706</c:v>
                </c:pt>
                <c:pt idx="33">
                  <c:v>11.2966623042963</c:v>
                </c:pt>
                <c:pt idx="34">
                  <c:v>11.4875281659943</c:v>
                </c:pt>
                <c:pt idx="35">
                  <c:v>11.8152331359296</c:v>
                </c:pt>
                <c:pt idx="36">
                  <c:v>12.1249999999998</c:v>
                </c:pt>
                <c:pt idx="37">
                  <c:v>12.4152323056208</c:v>
                </c:pt>
                <c:pt idx="38">
                  <c:v>12.6875265116958</c:v>
                </c:pt>
                <c:pt idx="39">
                  <c:v>12.8966598385983</c:v>
                </c:pt>
                <c:pt idx="40">
                  <c:v>13.0505539106385</c:v>
                </c:pt>
                <c:pt idx="41">
                  <c:v>13.110214467716</c:v>
                </c:pt>
                <c:pt idx="42">
                  <c:v>12.9896476049887</c:v>
                </c:pt>
                <c:pt idx="43">
                  <c:v>12.755753178026</c:v>
                </c:pt>
                <c:pt idx="44">
                  <c:v>12.3781961846961</c:v>
                </c:pt>
                <c:pt idx="45">
                  <c:v>11.8792571026506</c:v>
                </c:pt>
                <c:pt idx="46">
                  <c:v>11.2336623214262</c:v>
                </c:pt>
                <c:pt idx="47">
                  <c:v>10.5183959596801</c:v>
                </c:pt>
                <c:pt idx="48">
                  <c:v>9.66249449974237</c:v>
                </c:pt>
                <c:pt idx="49">
                  <c:v>8.79682580244031</c:v>
                </c:pt>
                <c:pt idx="50">
                  <c:v>7.90385418402633</c:v>
                </c:pt>
                <c:pt idx="51">
                  <c:v>7.01739334311509</c:v>
                </c:pt>
                <c:pt idx="52">
                  <c:v>6.17234901800561</c:v>
                </c:pt>
                <c:pt idx="53">
                  <c:v>5.32445333292179</c:v>
                </c:pt>
                <c:pt idx="54">
                  <c:v>4.649992854956</c:v>
                </c:pt>
                <c:pt idx="55">
                  <c:v>4.09553243136833</c:v>
                </c:pt>
                <c:pt idx="56">
                  <c:v>3.62763690900488</c:v>
                </c:pt>
                <c:pt idx="57">
                  <c:v>3.43259285371988</c:v>
                </c:pt>
                <c:pt idx="58">
                  <c:v>3.44613238768352</c:v>
                </c:pt>
                <c:pt idx="59">
                  <c:v>3.65316124634171</c:v>
                </c:pt>
                <c:pt idx="60">
                  <c:v>4.13749312467849</c:v>
                </c:pt>
                <c:pt idx="61">
                  <c:v>4.78159233456518</c:v>
                </c:pt>
                <c:pt idx="62">
                  <c:v>5.76632673173145</c:v>
                </c:pt>
                <c:pt idx="63">
                  <c:v>6.92073279273143</c:v>
                </c:pt>
                <c:pt idx="64">
                  <c:v>8.17179462981255</c:v>
                </c:pt>
                <c:pt idx="65">
                  <c:v>9.64423862551661</c:v>
                </c:pt>
                <c:pt idx="66">
                  <c:v>11.0603452499677</c:v>
                </c:pt>
                <c:pt idx="67">
                  <c:v>12.3397794930322</c:v>
                </c:pt>
                <c:pt idx="68">
                  <c:v>13.2994412018639</c:v>
                </c:pt>
                <c:pt idx="69">
                  <c:v>13.9533364628553</c:v>
                </c:pt>
                <c:pt idx="70">
                  <c:v>14.012471006857</c:v>
                </c:pt>
                <c:pt idx="71">
                  <c:v>13.6847664489165</c:v>
                </c:pt>
                <c:pt idx="72">
                  <c:v>12.7750000000008</c:v>
                </c:pt>
                <c:pt idx="73">
                  <c:v>11.6847681095342</c:v>
                </c:pt>
                <c:pt idx="74">
                  <c:v>10.3124743154541</c:v>
                </c:pt>
                <c:pt idx="75">
                  <c:v>8.85334139425129</c:v>
                </c:pt>
                <c:pt idx="76">
                  <c:v>7.29944771852803</c:v>
                </c:pt>
                <c:pt idx="77">
                  <c:v>5.93978754536863</c:v>
                </c:pt>
                <c:pt idx="78">
                  <c:v>4.76035477669319</c:v>
                </c:pt>
                <c:pt idx="79">
                  <c:v>3.69424955412717</c:v>
                </c:pt>
                <c:pt idx="80">
                  <c:v>2.87180687713487</c:v>
                </c:pt>
                <c:pt idx="81">
                  <c:v>2.22074626555587</c:v>
                </c:pt>
                <c:pt idx="82">
                  <c:v>1.81634132752174</c:v>
                </c:pt>
                <c:pt idx="83">
                  <c:v>1.63160794223853</c:v>
                </c:pt>
                <c:pt idx="84">
                  <c:v>1.63750962545106</c:v>
                </c:pt>
                <c:pt idx="85">
                  <c:v>1.80317851463263</c:v>
                </c:pt>
                <c:pt idx="86">
                  <c:v>2.14615029207067</c:v>
                </c:pt>
                <c:pt idx="87">
                  <c:v>2.63261125794014</c:v>
                </c:pt>
                <c:pt idx="88">
                  <c:v>3.17765567299097</c:v>
                </c:pt>
                <c:pt idx="89">
                  <c:v>3.84555141231488</c:v>
                </c:pt>
                <c:pt idx="90">
                  <c:v>4.60001190840666</c:v>
                </c:pt>
                <c:pt idx="91">
                  <c:v>5.30447231386825</c:v>
                </c:pt>
                <c:pt idx="92">
                  <c:v>6.07236778199138</c:v>
                </c:pt>
                <c:pt idx="93">
                  <c:v>6.86741174733487</c:v>
                </c:pt>
                <c:pt idx="94">
                  <c:v>7.55387208841299</c:v>
                </c:pt>
                <c:pt idx="95">
                  <c:v>8.19684307073055</c:v>
                </c:pt>
                <c:pt idx="96">
                  <c:v>8.81251100051418</c:v>
                </c:pt>
                <c:pt idx="97">
                  <c:v>9.31841156735251</c:v>
                </c:pt>
                <c:pt idx="98">
                  <c:v>9.73367691721546</c:v>
                </c:pt>
                <c:pt idx="99">
                  <c:v>10.0792705754739</c:v>
                </c:pt>
                <c:pt idx="100">
                  <c:v>10.3282084320172</c:v>
                </c:pt>
                <c:pt idx="101">
                  <c:v>10.5557641066351</c:v>
                </c:pt>
                <c:pt idx="102">
                  <c:v>10.7396571317129</c:v>
                </c:pt>
                <c:pt idx="103">
                  <c:v>10.8602225200509</c:v>
                </c:pt>
                <c:pt idx="104">
                  <c:v>11.0505604273011</c:v>
                </c:pt>
                <c:pt idx="105">
                  <c:v>11.2966647699927</c:v>
                </c:pt>
                <c:pt idx="106">
                  <c:v>11.4875298202912</c:v>
                </c:pt>
                <c:pt idx="107">
                  <c:v>11.8152339662368</c:v>
                </c:pt>
                <c:pt idx="108">
                  <c:v>12.12499999999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a verkorting Y0"</c:f>
              <c:strCache>
                <c:ptCount val="1"/>
                <c:pt idx="0">
                  <c:v>Na verkorting Y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'!$A$10:$A$118</c:f>
              <c:strCache>
                <c:ptCount val="10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</c:strCache>
            </c:strRef>
          </c:cat>
          <c:val>
            <c:numRef>
              <c:f>'Data '!$S$10:$S$118</c:f>
              <c:numCache>
                <c:formatCode>General</c:formatCode>
                <c:ptCount val="109"/>
                <c:pt idx="0">
                  <c:v>4.375</c:v>
                </c:pt>
                <c:pt idx="1">
                  <c:v>3.58476727922459</c:v>
                </c:pt>
                <c:pt idx="2">
                  <c:v>2.71247266115478</c:v>
                </c:pt>
                <c:pt idx="3">
                  <c:v>1.6533389285525</c:v>
                </c:pt>
                <c:pt idx="4">
                  <c:v>0.59944446019523</c:v>
                </c:pt>
                <c:pt idx="5">
                  <c:v>-0.360216480800375</c:v>
                </c:pt>
                <c:pt idx="6">
                  <c:v>-1.23964998667026</c:v>
                </c:pt>
                <c:pt idx="7">
                  <c:v>-1.95575591017877</c:v>
                </c:pt>
                <c:pt idx="8">
                  <c:v>-2.57819924652688</c:v>
                </c:pt>
                <c:pt idx="9">
                  <c:v>-2.9792604708569</c:v>
                </c:pt>
                <c:pt idx="10">
                  <c:v>-3.18366597037397</c:v>
                </c:pt>
                <c:pt idx="11">
                  <c:v>-3.21839986159864</c:v>
                </c:pt>
                <c:pt idx="12">
                  <c:v>-3.11249862493565</c:v>
                </c:pt>
                <c:pt idx="13">
                  <c:v>-2.84683011951313</c:v>
                </c:pt>
                <c:pt idx="14">
                  <c:v>-2.45385866012322</c:v>
                </c:pt>
                <c:pt idx="15">
                  <c:v>-1.96739794417016</c:v>
                </c:pt>
                <c:pt idx="16">
                  <c:v>-1.32235370900219</c:v>
                </c:pt>
                <c:pt idx="17">
                  <c:v>-0.704458078158496</c:v>
                </c:pt>
                <c:pt idx="18">
                  <c:v>2.38168132682404E-006</c:v>
                </c:pt>
                <c:pt idx="19">
                  <c:v>0.70446282339509</c:v>
                </c:pt>
                <c:pt idx="20">
                  <c:v>1.42235839999864</c:v>
                </c:pt>
                <c:pt idx="21">
                  <c:v>2.06740254522521</c:v>
                </c:pt>
                <c:pt idx="22">
                  <c:v>2.65386313621988</c:v>
                </c:pt>
                <c:pt idx="23">
                  <c:v>3.14683443658578</c:v>
                </c:pt>
                <c:pt idx="24">
                  <c:v>3.56250275012869</c:v>
                </c:pt>
                <c:pt idx="25">
                  <c:v>3.86840376351682</c:v>
                </c:pt>
                <c:pt idx="26">
                  <c:v>4.03366961932139</c:v>
                </c:pt>
                <c:pt idx="27">
                  <c:v>4.12926383906284</c:v>
                </c:pt>
                <c:pt idx="28">
                  <c:v>4.12820230835729</c:v>
                </c:pt>
                <c:pt idx="29">
                  <c:v>4.05575864233123</c:v>
                </c:pt>
                <c:pt idx="30">
                  <c:v>3.93965236835149</c:v>
                </c:pt>
                <c:pt idx="31">
                  <c:v>3.86021849388422</c:v>
                </c:pt>
                <c:pt idx="32">
                  <c:v>3.85055716897057</c:v>
                </c:pt>
                <c:pt idx="33">
                  <c:v>3.94666230429627</c:v>
                </c:pt>
                <c:pt idx="34">
                  <c:v>4.08752816599429</c:v>
                </c:pt>
                <c:pt idx="35">
                  <c:v>4.46523313592959</c:v>
                </c:pt>
                <c:pt idx="36">
                  <c:v>4.92499999999978</c:v>
                </c:pt>
                <c:pt idx="37">
                  <c:v>5.41523230562078</c:v>
                </c:pt>
                <c:pt idx="38">
                  <c:v>5.98752651169576</c:v>
                </c:pt>
                <c:pt idx="39">
                  <c:v>6.44665983859827</c:v>
                </c:pt>
                <c:pt idx="40">
                  <c:v>6.90055391063854</c:v>
                </c:pt>
                <c:pt idx="41">
                  <c:v>7.190214467716</c:v>
                </c:pt>
                <c:pt idx="42">
                  <c:v>7.3396476049887</c:v>
                </c:pt>
                <c:pt idx="43">
                  <c:v>7.35575317802596</c:v>
                </c:pt>
                <c:pt idx="44">
                  <c:v>7.17819618469613</c:v>
                </c:pt>
                <c:pt idx="45">
                  <c:v>6.82925710265064</c:v>
                </c:pt>
                <c:pt idx="46">
                  <c:v>6.33366232142623</c:v>
                </c:pt>
                <c:pt idx="47">
                  <c:v>5.71839595968012</c:v>
                </c:pt>
                <c:pt idx="48">
                  <c:v>5.01249449974236</c:v>
                </c:pt>
                <c:pt idx="49">
                  <c:v>4.19682580244029</c:v>
                </c:pt>
                <c:pt idx="50">
                  <c:v>3.35385418402632</c:v>
                </c:pt>
                <c:pt idx="51">
                  <c:v>2.46739334311508</c:v>
                </c:pt>
                <c:pt idx="52">
                  <c:v>1.62234901800565</c:v>
                </c:pt>
                <c:pt idx="53">
                  <c:v>0.754453332921798</c:v>
                </c:pt>
                <c:pt idx="54">
                  <c:v>-7.14504398047211E-006</c:v>
                </c:pt>
                <c:pt idx="55">
                  <c:v>-0.604467568631662</c:v>
                </c:pt>
                <c:pt idx="56">
                  <c:v>-1.17236309099513</c:v>
                </c:pt>
                <c:pt idx="57">
                  <c:v>-1.51740714628011</c:v>
                </c:pt>
                <c:pt idx="58">
                  <c:v>-1.70386761231651</c:v>
                </c:pt>
                <c:pt idx="59">
                  <c:v>-1.69683875365831</c:v>
                </c:pt>
                <c:pt idx="60">
                  <c:v>-1.46250687532154</c:v>
                </c:pt>
                <c:pt idx="61">
                  <c:v>-1.01840766543484</c:v>
                </c:pt>
                <c:pt idx="62">
                  <c:v>-0.433673268268535</c:v>
                </c:pt>
                <c:pt idx="63">
                  <c:v>0.320732792731462</c:v>
                </c:pt>
                <c:pt idx="64">
                  <c:v>1.17179462981255</c:v>
                </c:pt>
                <c:pt idx="65">
                  <c:v>2.14423862551661</c:v>
                </c:pt>
                <c:pt idx="66">
                  <c:v>3.16034524996763</c:v>
                </c:pt>
                <c:pt idx="67">
                  <c:v>3.93977949303218</c:v>
                </c:pt>
                <c:pt idx="68">
                  <c:v>4.59944120186395</c:v>
                </c:pt>
                <c:pt idx="69">
                  <c:v>5.05333646285533</c:v>
                </c:pt>
                <c:pt idx="70">
                  <c:v>5.11247100685699</c:v>
                </c:pt>
                <c:pt idx="71">
                  <c:v>4.88476644891659</c:v>
                </c:pt>
                <c:pt idx="72">
                  <c:v>4.37500000000085</c:v>
                </c:pt>
                <c:pt idx="73">
                  <c:v>3.58476810953425</c:v>
                </c:pt>
                <c:pt idx="74">
                  <c:v>2.71247431545413</c:v>
                </c:pt>
                <c:pt idx="75">
                  <c:v>1.6533413942513</c:v>
                </c:pt>
                <c:pt idx="76">
                  <c:v>0.59944771852804</c:v>
                </c:pt>
                <c:pt idx="77">
                  <c:v>-0.36021245463138</c:v>
                </c:pt>
                <c:pt idx="78">
                  <c:v>-1.23964522330681</c:v>
                </c:pt>
                <c:pt idx="79">
                  <c:v>-1.95575044587281</c:v>
                </c:pt>
                <c:pt idx="80">
                  <c:v>-2.57819312286512</c:v>
                </c:pt>
                <c:pt idx="81">
                  <c:v>-2.97925373444411</c:v>
                </c:pt>
                <c:pt idx="82">
                  <c:v>-3.18365867247826</c:v>
                </c:pt>
                <c:pt idx="83">
                  <c:v>-3.21839205776149</c:v>
                </c:pt>
                <c:pt idx="84">
                  <c:v>-3.11249037454894</c:v>
                </c:pt>
                <c:pt idx="85">
                  <c:v>-2.84682148536734</c:v>
                </c:pt>
                <c:pt idx="86">
                  <c:v>-2.45384970792935</c:v>
                </c:pt>
                <c:pt idx="87">
                  <c:v>-1.96738874205982</c:v>
                </c:pt>
                <c:pt idx="88">
                  <c:v>-1.32234432700903</c:v>
                </c:pt>
                <c:pt idx="89">
                  <c:v>-0.704448587685135</c:v>
                </c:pt>
                <c:pt idx="90">
                  <c:v>1.19084066909636E-005</c:v>
                </c:pt>
                <c:pt idx="91">
                  <c:v>0.704472313868223</c:v>
                </c:pt>
                <c:pt idx="92">
                  <c:v>1.42236778199134</c:v>
                </c:pt>
                <c:pt idx="93">
                  <c:v>2.06741174733492</c:v>
                </c:pt>
                <c:pt idx="94">
                  <c:v>2.65387208841298</c:v>
                </c:pt>
                <c:pt idx="95">
                  <c:v>3.14684307073057</c:v>
                </c:pt>
                <c:pt idx="96">
                  <c:v>3.56251100051418</c:v>
                </c:pt>
                <c:pt idx="97">
                  <c:v>3.86841156735252</c:v>
                </c:pt>
                <c:pt idx="98">
                  <c:v>4.03367691721547</c:v>
                </c:pt>
                <c:pt idx="99">
                  <c:v>4.1292705754739</c:v>
                </c:pt>
                <c:pt idx="100">
                  <c:v>4.12820843201715</c:v>
                </c:pt>
                <c:pt idx="101">
                  <c:v>4.05576410663514</c:v>
                </c:pt>
                <c:pt idx="102">
                  <c:v>3.93965713171286</c:v>
                </c:pt>
                <c:pt idx="103">
                  <c:v>3.86022252005094</c:v>
                </c:pt>
                <c:pt idx="104">
                  <c:v>3.85056042730108</c:v>
                </c:pt>
                <c:pt idx="105">
                  <c:v>3.94666476999271</c:v>
                </c:pt>
                <c:pt idx="106">
                  <c:v>4.0875298202912</c:v>
                </c:pt>
                <c:pt idx="107">
                  <c:v>4.46523396623681</c:v>
                </c:pt>
                <c:pt idx="108">
                  <c:v>4.92499999999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58758"/>
        <c:axId val="8331213"/>
      </c:lineChart>
      <c:catAx>
        <c:axId val="54958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ek aandrijfwiel (grade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13"/>
        <c:crossesAt val="0"/>
        <c:auto val="1"/>
        <c:lblAlgn val="ctr"/>
        <c:lblOffset val="100"/>
        <c:noMultiLvlLbl val="0"/>
      </c:catAx>
      <c:valAx>
        <c:axId val="833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rschil (grade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360</xdr:rowOff>
    </xdr:from>
    <xdr:to>
      <xdr:col>8</xdr:col>
      <xdr:colOff>360</xdr:colOff>
      <xdr:row>43</xdr:row>
      <xdr:rowOff>162000</xdr:rowOff>
    </xdr:to>
    <xdr:graphicFrame>
      <xdr:nvGraphicFramePr>
        <xdr:cNvPr id="0" name="Chart 3"/>
        <xdr:cNvGraphicFramePr/>
      </xdr:nvGraphicFramePr>
      <xdr:xfrm>
        <a:off x="0" y="4705200"/>
        <a:ext cx="51058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8680</xdr:colOff>
      <xdr:row>0</xdr:row>
      <xdr:rowOff>56880</xdr:rowOff>
    </xdr:from>
    <xdr:to>
      <xdr:col>6</xdr:col>
      <xdr:colOff>200160</xdr:colOff>
      <xdr:row>12</xdr:row>
      <xdr:rowOff>56880</xdr:rowOff>
    </xdr:to>
    <xdr:graphicFrame>
      <xdr:nvGraphicFramePr>
        <xdr:cNvPr id="1" name="Chart 4"/>
        <xdr:cNvGraphicFramePr/>
      </xdr:nvGraphicFramePr>
      <xdr:xfrm>
        <a:off x="418680" y="56880"/>
        <a:ext cx="3610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60</xdr:colOff>
      <xdr:row>24</xdr:row>
      <xdr:rowOff>162000</xdr:rowOff>
    </xdr:to>
    <xdr:graphicFrame>
      <xdr:nvGraphicFramePr>
        <xdr:cNvPr id="2" name="Chart 6"/>
        <xdr:cNvGraphicFramePr/>
      </xdr:nvGraphicFramePr>
      <xdr:xfrm>
        <a:off x="0" y="0"/>
        <a:ext cx="51058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60</xdr:colOff>
      <xdr:row>24</xdr:row>
      <xdr:rowOff>162000</xdr:rowOff>
    </xdr:to>
    <xdr:graphicFrame>
      <xdr:nvGraphicFramePr>
        <xdr:cNvPr id="3" name="Chart 1"/>
        <xdr:cNvGraphicFramePr/>
      </xdr:nvGraphicFramePr>
      <xdr:xfrm>
        <a:off x="0" y="0"/>
        <a:ext cx="51058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9360</xdr:rowOff>
    </xdr:from>
    <xdr:to>
      <xdr:col>8</xdr:col>
      <xdr:colOff>360</xdr:colOff>
      <xdr:row>43</xdr:row>
      <xdr:rowOff>162000</xdr:rowOff>
    </xdr:to>
    <xdr:graphicFrame>
      <xdr:nvGraphicFramePr>
        <xdr:cNvPr id="4" name="Chart 2"/>
        <xdr:cNvGraphicFramePr/>
      </xdr:nvGraphicFramePr>
      <xdr:xfrm>
        <a:off x="0" y="4705200"/>
        <a:ext cx="51058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60</xdr:colOff>
      <xdr:row>24</xdr:row>
      <xdr:rowOff>162000</xdr:rowOff>
    </xdr:to>
    <xdr:graphicFrame>
      <xdr:nvGraphicFramePr>
        <xdr:cNvPr id="5" name="Chart 1"/>
        <xdr:cNvGraphicFramePr/>
      </xdr:nvGraphicFramePr>
      <xdr:xfrm>
        <a:off x="0" y="0"/>
        <a:ext cx="51058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8</xdr:col>
      <xdr:colOff>360</xdr:colOff>
      <xdr:row>43</xdr:row>
      <xdr:rowOff>162000</xdr:rowOff>
    </xdr:to>
    <xdr:graphicFrame>
      <xdr:nvGraphicFramePr>
        <xdr:cNvPr id="6" name="Chart 2"/>
        <xdr:cNvGraphicFramePr/>
      </xdr:nvGraphicFramePr>
      <xdr:xfrm>
        <a:off x="0" y="4695840"/>
        <a:ext cx="51058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6"/>
  <sheetViews>
    <sheetView showFormulas="false" showGridLines="true" showRowColHeaders="true" showZeros="true" rightToLeft="false" tabSelected="false" showOutlineSymbols="true" defaultGridColor="true" view="normal" topLeftCell="Q10" colorId="64" zoomScale="100" zoomScaleNormal="100" zoomScalePageLayoutView="100" workbookViewId="0">
      <selection pane="topLeft" activeCell="R9" activeCellId="0" sqref="R9:S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F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4</v>
      </c>
      <c r="D2" s="1" t="s">
        <v>4</v>
      </c>
    </row>
    <row r="3" customFormat="false" ht="12.75" hidden="false" customHeight="false" outlineLevel="0" collapsed="false">
      <c r="A3" s="1" t="s">
        <v>5</v>
      </c>
      <c r="B3" s="1" t="s">
        <v>5</v>
      </c>
      <c r="C3" s="1" t="s">
        <v>5</v>
      </c>
      <c r="D3" s="1" t="s">
        <v>5</v>
      </c>
    </row>
    <row r="6" customFormat="false" ht="12.75" hidden="false" customHeight="false" outlineLevel="0" collapsed="false">
      <c r="R6" s="1" t="s">
        <v>6</v>
      </c>
    </row>
    <row r="8" customFormat="false" ht="12.75" hidden="false" customHeight="false" outlineLevel="0" collapsed="false">
      <c r="B8" s="1" t="s">
        <v>7</v>
      </c>
      <c r="K8" s="1" t="s">
        <v>8</v>
      </c>
      <c r="N8" s="1" t="s">
        <v>9</v>
      </c>
    </row>
    <row r="9" customFormat="false" ht="12.75" hidden="false" customHeight="false" outlineLevel="0" collapsed="false">
      <c r="B9" s="1" t="s">
        <v>10</v>
      </c>
      <c r="C9" s="1" t="s">
        <v>11</v>
      </c>
      <c r="D9" s="1" t="s">
        <v>12</v>
      </c>
      <c r="G9" s="1" t="s">
        <v>13</v>
      </c>
      <c r="H9" s="1" t="s">
        <v>14</v>
      </c>
      <c r="I9" s="1" t="s">
        <v>15</v>
      </c>
      <c r="J9" s="1" t="s">
        <v>16</v>
      </c>
      <c r="K9" s="1" t="s">
        <v>10</v>
      </c>
      <c r="L9" s="1" t="s">
        <v>11</v>
      </c>
      <c r="M9" s="1" t="s">
        <v>12</v>
      </c>
      <c r="N9" s="1" t="s">
        <v>10</v>
      </c>
      <c r="O9" s="1" t="s">
        <v>11</v>
      </c>
      <c r="P9" s="1" t="s">
        <v>12</v>
      </c>
      <c r="R9" s="1" t="s">
        <v>17</v>
      </c>
      <c r="S9" s="1" t="s">
        <v>18</v>
      </c>
      <c r="T9" s="1" t="s">
        <v>19</v>
      </c>
      <c r="U9" s="1" t="s">
        <v>20</v>
      </c>
      <c r="V9" s="1" t="s">
        <v>21</v>
      </c>
      <c r="W9" s="1" t="s">
        <v>22</v>
      </c>
    </row>
    <row r="10" customFormat="false" ht="12.75" hidden="false" customHeight="false" outlineLevel="0" collapsed="false">
      <c r="A10" s="1" t="n">
        <v>0</v>
      </c>
      <c r="B10" s="1" t="n">
        <v>329.3</v>
      </c>
      <c r="C10" s="1" t="n">
        <v>316.95</v>
      </c>
      <c r="D10" s="1" t="n">
        <v>302.55</v>
      </c>
      <c r="F10" s="1" t="s">
        <v>10</v>
      </c>
      <c r="G10" s="1" t="n">
        <f aca="false">MIN(B:B)</f>
        <v>219.35</v>
      </c>
      <c r="H10" s="1" t="n">
        <f aca="false">MAX(B:B)</f>
        <v>329.6</v>
      </c>
      <c r="I10" s="1" t="n">
        <f aca="false">H10-G10</f>
        <v>110.25</v>
      </c>
      <c r="J10" s="1" t="n">
        <v>269.8</v>
      </c>
      <c r="K10" s="1" t="n">
        <f aca="false">269.8+(110.25/2)*COS(A10*0.017453293)</f>
        <v>324.925</v>
      </c>
      <c r="L10" s="1" t="n">
        <f aca="false">271+(85.3/2)*COS(A10*0.017453293)</f>
        <v>313.65</v>
      </c>
      <c r="M10" s="1" t="n">
        <f aca="false">272.3+(57.1/2)*COS(A10*0.017453293)</f>
        <v>300.85</v>
      </c>
      <c r="N10" s="1" t="n">
        <v>337.7</v>
      </c>
      <c r="O10" s="1" t="n">
        <v>323.6</v>
      </c>
      <c r="P10" s="1" t="n">
        <v>308</v>
      </c>
      <c r="R10" s="1" t="n">
        <f aca="false">N10-K10</f>
        <v>12.775</v>
      </c>
      <c r="S10" s="1" t="n">
        <f aca="false">B10-K10</f>
        <v>4.375</v>
      </c>
      <c r="T10" s="1" t="n">
        <f aca="false">O10-L10</f>
        <v>9.95000000000005</v>
      </c>
      <c r="U10" s="1" t="n">
        <f aca="false">C10-L10</f>
        <v>3.30000000000001</v>
      </c>
      <c r="V10" s="1" t="n">
        <f aca="false">P10-M10</f>
        <v>7.14999999999998</v>
      </c>
      <c r="W10" s="1" t="n">
        <f aca="false">D10-M10</f>
        <v>1.69999999999999</v>
      </c>
    </row>
    <row r="11" customFormat="false" ht="12.75" hidden="false" customHeight="false" outlineLevel="0" collapsed="false">
      <c r="A11" s="1" t="n">
        <v>5</v>
      </c>
      <c r="B11" s="1" t="n">
        <v>328.3</v>
      </c>
      <c r="C11" s="1" t="n">
        <v>316.4</v>
      </c>
      <c r="D11" s="1" t="n">
        <v>302.35</v>
      </c>
      <c r="F11" s="1" t="s">
        <v>11</v>
      </c>
      <c r="G11" s="1" t="n">
        <f aca="false">MIN(C:C)</f>
        <v>231.7</v>
      </c>
      <c r="H11" s="1" t="n">
        <f aca="false">MAX(C:C)</f>
        <v>317</v>
      </c>
      <c r="I11" s="1" t="n">
        <f aca="false">H11-G11</f>
        <v>85.3</v>
      </c>
      <c r="J11" s="1" t="n">
        <v>271</v>
      </c>
      <c r="K11" s="1" t="n">
        <f aca="false">269.8+(110.25/2)*COS(A11*0.017453293)</f>
        <v>324.715232720775</v>
      </c>
      <c r="L11" s="1" t="n">
        <f aca="false">271+(85.3/2)*COS(A11*0.017453293)</f>
        <v>313.487703864691</v>
      </c>
      <c r="M11" s="1" t="n">
        <f aca="false">272.3+(57.1/2)*COS(A11*0.017453293)</f>
        <v>300.741358624547</v>
      </c>
      <c r="N11" s="1" t="n">
        <v>336.4</v>
      </c>
      <c r="O11" s="1" t="n">
        <v>322.9</v>
      </c>
      <c r="P11" s="1" t="n">
        <v>307.75</v>
      </c>
      <c r="R11" s="1" t="n">
        <f aca="false">N11-K11</f>
        <v>11.6847672792246</v>
      </c>
      <c r="S11" s="1" t="n">
        <f aca="false">B11-K11</f>
        <v>3.58476727922459</v>
      </c>
      <c r="T11" s="1" t="n">
        <f aca="false">O11-L11</f>
        <v>9.41229613530936</v>
      </c>
      <c r="U11" s="1" t="n">
        <f aca="false">C11-L11</f>
        <v>2.91229613530936</v>
      </c>
      <c r="V11" s="1" t="n">
        <f aca="false">P11-M11</f>
        <v>7.00864137545329</v>
      </c>
      <c r="W11" s="1" t="n">
        <f aca="false">D11-M11</f>
        <v>1.60864137545332</v>
      </c>
    </row>
    <row r="12" customFormat="false" ht="12.75" hidden="false" customHeight="false" outlineLevel="0" collapsed="false">
      <c r="A12" s="1" t="n">
        <f aca="false">A11+5</f>
        <v>10</v>
      </c>
      <c r="B12" s="1" t="n">
        <v>326.8</v>
      </c>
      <c r="C12" s="1" t="n">
        <v>315.5</v>
      </c>
      <c r="D12" s="1" t="n">
        <v>301.9</v>
      </c>
      <c r="F12" s="1" t="s">
        <v>12</v>
      </c>
      <c r="G12" s="1" t="n">
        <f aca="false">MIN(D:D)</f>
        <v>245.45</v>
      </c>
      <c r="H12" s="1" t="n">
        <f aca="false">MAX(D:D)</f>
        <v>302.55</v>
      </c>
      <c r="I12" s="1" t="n">
        <f aca="false">H12-G12</f>
        <v>57.1</v>
      </c>
      <c r="J12" s="1" t="n">
        <v>272.3</v>
      </c>
      <c r="K12" s="1" t="n">
        <f aca="false">269.8+(110.25/2)*COS(A12*0.017453293)</f>
        <v>324.087527338845</v>
      </c>
      <c r="L12" s="1" t="n">
        <f aca="false">271+(85.3/2)*COS(A12*0.017453293)</f>
        <v>313.002050630417</v>
      </c>
      <c r="M12" s="1" t="n">
        <f aca="false">272.3+(57.1/2)*COS(A12*0.017453293)</f>
        <v>300.416261324699</v>
      </c>
      <c r="N12" s="1" t="n">
        <v>334.4</v>
      </c>
      <c r="O12" s="1" t="n">
        <v>321.8</v>
      </c>
      <c r="P12" s="1" t="n">
        <v>307.25</v>
      </c>
      <c r="R12" s="1" t="n">
        <f aca="false">N12-K12</f>
        <v>10.3124726611547</v>
      </c>
      <c r="S12" s="1" t="n">
        <f aca="false">B12-K12</f>
        <v>2.71247266115478</v>
      </c>
      <c r="T12" s="1" t="n">
        <f aca="false">O12-L12</f>
        <v>8.7979493695828</v>
      </c>
      <c r="U12" s="1" t="n">
        <f aca="false">C12-L12</f>
        <v>2.49794936958278</v>
      </c>
      <c r="V12" s="1" t="n">
        <f aca="false">P12-M12</f>
        <v>6.83373867530099</v>
      </c>
      <c r="W12" s="1" t="n">
        <f aca="false">D12-M12</f>
        <v>1.48373867530097</v>
      </c>
    </row>
    <row r="13" customFormat="false" ht="12.75" hidden="false" customHeight="false" outlineLevel="0" collapsed="false">
      <c r="A13" s="1" t="n">
        <f aca="false">A12+5</f>
        <v>15</v>
      </c>
      <c r="B13" s="1" t="n">
        <v>324.7</v>
      </c>
      <c r="C13" s="1" t="n">
        <v>314.2</v>
      </c>
      <c r="D13" s="1" t="n">
        <v>301.15</v>
      </c>
      <c r="K13" s="1" t="n">
        <f aca="false">269.8+(110.25/2)*COS(A13*0.017453293)</f>
        <v>323.046661071448</v>
      </c>
      <c r="L13" s="1" t="n">
        <f aca="false">271+(85.3/2)*COS(A13*0.017453293)</f>
        <v>312.196736411741</v>
      </c>
      <c r="M13" s="1" t="n">
        <f aca="false">272.3+(57.1/2)*COS(A13*0.017453293)</f>
        <v>299.877182287344</v>
      </c>
      <c r="N13" s="1" t="n">
        <v>331.9</v>
      </c>
      <c r="O13" s="1" t="n">
        <v>320.3</v>
      </c>
      <c r="P13" s="1" t="n">
        <v>306.5</v>
      </c>
      <c r="R13" s="1" t="n">
        <f aca="false">N13-K13</f>
        <v>8.85333892855249</v>
      </c>
      <c r="S13" s="1" t="n">
        <f aca="false">B13-K13</f>
        <v>1.6533389285525</v>
      </c>
      <c r="T13" s="1" t="n">
        <f aca="false">O13-L13</f>
        <v>8.10326358825881</v>
      </c>
      <c r="U13" s="1" t="n">
        <f aca="false">C13-L13</f>
        <v>2.00326358825879</v>
      </c>
      <c r="V13" s="1" t="n">
        <f aca="false">P13-M13</f>
        <v>6.62281771265623</v>
      </c>
      <c r="W13" s="1" t="n">
        <f aca="false">D13-M13</f>
        <v>1.27281771265621</v>
      </c>
    </row>
    <row r="14" customFormat="false" ht="12.75" hidden="false" customHeight="false" outlineLevel="0" collapsed="false">
      <c r="A14" s="1" t="n">
        <f aca="false">A13+5</f>
        <v>20</v>
      </c>
      <c r="B14" s="1" t="n">
        <v>322.2</v>
      </c>
      <c r="C14" s="1" t="n">
        <v>312.5</v>
      </c>
      <c r="D14" s="1" t="n">
        <v>300.2</v>
      </c>
      <c r="K14" s="1" t="n">
        <f aca="false">269.8+(110.25/2)*COS(A14*0.017453293)</f>
        <v>321.600555539805</v>
      </c>
      <c r="L14" s="1" t="n">
        <f aca="false">271+(85.3/2)*COS(A14*0.017453293)</f>
        <v>311.077890136466</v>
      </c>
      <c r="M14" s="1" t="n">
        <f aca="false">272.3+(57.1/2)*COS(A14*0.017453293)</f>
        <v>299.128224229686</v>
      </c>
      <c r="N14" s="1" t="n">
        <v>328.9</v>
      </c>
      <c r="O14" s="1" t="n">
        <v>318.4</v>
      </c>
      <c r="P14" s="1" t="n">
        <v>305.45</v>
      </c>
      <c r="R14" s="1" t="n">
        <f aca="false">N14-K14</f>
        <v>7.29944446019522</v>
      </c>
      <c r="S14" s="1" t="n">
        <f aca="false">B14-K14</f>
        <v>0.59944446019523</v>
      </c>
      <c r="T14" s="1" t="n">
        <f aca="false">O14-L14</f>
        <v>7.32210986353425</v>
      </c>
      <c r="U14" s="1" t="n">
        <f aca="false">C14-L14</f>
        <v>1.42210986353427</v>
      </c>
      <c r="V14" s="1" t="n">
        <f aca="false">P14-M14</f>
        <v>6.32177577031428</v>
      </c>
      <c r="W14" s="1" t="n">
        <f aca="false">D14-M14</f>
        <v>1.07177577031428</v>
      </c>
    </row>
    <row r="15" customFormat="false" ht="12.75" hidden="false" customHeight="false" outlineLevel="0" collapsed="false">
      <c r="A15" s="1" t="n">
        <f aca="false">A14+5</f>
        <v>25</v>
      </c>
      <c r="B15" s="1" t="n">
        <v>319.4</v>
      </c>
      <c r="C15" s="1" t="n">
        <v>310.55</v>
      </c>
      <c r="D15" s="1" t="n">
        <v>299</v>
      </c>
      <c r="K15" s="1" t="n">
        <f aca="false">269.8+(110.25/2)*COS(A15*0.017453293)</f>
        <v>319.7602164808</v>
      </c>
      <c r="L15" s="1" t="n">
        <f aca="false">271+(85.3/2)*COS(A15*0.017453293)</f>
        <v>309.654026900792</v>
      </c>
      <c r="M15" s="1" t="n">
        <f aca="false">272.3+(57.1/2)*COS(A15*0.017453293)</f>
        <v>298.17508717509</v>
      </c>
      <c r="N15" s="1" t="n">
        <v>325.7</v>
      </c>
      <c r="O15" s="1" t="n">
        <v>316.3</v>
      </c>
      <c r="P15" s="1" t="n">
        <v>304.2</v>
      </c>
      <c r="R15" s="1" t="n">
        <f aca="false">N15-K15</f>
        <v>5.93978351919964</v>
      </c>
      <c r="S15" s="1" t="n">
        <f aca="false">B15-K15</f>
        <v>-0.360216480800375</v>
      </c>
      <c r="T15" s="1" t="n">
        <f aca="false">O15-L15</f>
        <v>6.64597309920845</v>
      </c>
      <c r="U15" s="1" t="n">
        <f aca="false">C15-L15</f>
        <v>0.895973099208447</v>
      </c>
      <c r="V15" s="1" t="n">
        <f aca="false">P15-M15</f>
        <v>6.02491282490973</v>
      </c>
      <c r="W15" s="1" t="n">
        <f aca="false">D15-M15</f>
        <v>0.824912824909745</v>
      </c>
    </row>
    <row r="16" customFormat="false" ht="12.75" hidden="false" customHeight="false" outlineLevel="0" collapsed="false">
      <c r="A16" s="1" t="n">
        <f aca="false">A15+5</f>
        <v>30</v>
      </c>
      <c r="B16" s="1" t="n">
        <v>316.3</v>
      </c>
      <c r="C16" s="1" t="n">
        <v>308.3</v>
      </c>
      <c r="D16" s="1" t="n">
        <v>297.7</v>
      </c>
      <c r="K16" s="1" t="n">
        <f aca="false">269.8+(110.25/2)*COS(A16*0.017453293)</f>
        <v>317.53964998667</v>
      </c>
      <c r="L16" s="1" t="n">
        <f aca="false">271+(85.3/2)*COS(A16*0.017453293)</f>
        <v>307.93598316429</v>
      </c>
      <c r="M16" s="1" t="n">
        <f aca="false">272.3+(57.1/2)*COS(A16*0.017453293)</f>
        <v>297.025025072461</v>
      </c>
      <c r="N16" s="1" t="n">
        <v>322.3</v>
      </c>
      <c r="O16" s="1" t="n">
        <v>313.8</v>
      </c>
      <c r="P16" s="1" t="n">
        <v>302.75</v>
      </c>
      <c r="R16" s="1" t="n">
        <f aca="false">N16-K16</f>
        <v>4.76035001332974</v>
      </c>
      <c r="S16" s="1" t="n">
        <f aca="false">B16-K16</f>
        <v>-1.23964998667026</v>
      </c>
      <c r="T16" s="1" t="n">
        <f aca="false">O16-L16</f>
        <v>5.86401683571</v>
      </c>
      <c r="U16" s="1" t="n">
        <f aca="false">C16-L16</f>
        <v>0.364016835710004</v>
      </c>
      <c r="V16" s="1" t="n">
        <f aca="false">P16-M16</f>
        <v>5.72497492753854</v>
      </c>
      <c r="W16" s="1" t="n">
        <f aca="false">D16-M16</f>
        <v>0.674974927538528</v>
      </c>
    </row>
    <row r="17" customFormat="false" ht="12.75" hidden="false" customHeight="false" outlineLevel="0" collapsed="false">
      <c r="A17" s="1" t="n">
        <f aca="false">A16+5</f>
        <v>35</v>
      </c>
      <c r="B17" s="1" t="n">
        <v>313</v>
      </c>
      <c r="C17" s="1" t="n">
        <v>305.8</v>
      </c>
      <c r="D17" s="1" t="n">
        <v>296.1</v>
      </c>
      <c r="K17" s="1" t="n">
        <f aca="false">269.8+(110.25/2)*COS(A17*0.017453293)</f>
        <v>314.955755910179</v>
      </c>
      <c r="L17" s="1" t="n">
        <f aca="false">271+(85.3/2)*COS(A17*0.017453293)</f>
        <v>305.936834277898</v>
      </c>
      <c r="M17" s="1" t="n">
        <f aca="false">272.3+(57.1/2)*COS(A17*0.017453293)</f>
        <v>295.686790589308</v>
      </c>
      <c r="N17" s="1" t="n">
        <v>318.65</v>
      </c>
      <c r="O17" s="1" t="n">
        <v>311.15</v>
      </c>
      <c r="P17" s="1" t="n">
        <v>301.15</v>
      </c>
      <c r="R17" s="1" t="n">
        <f aca="false">N17-K17</f>
        <v>3.69424408982121</v>
      </c>
      <c r="S17" s="1" t="n">
        <f aca="false">B17-K17</f>
        <v>-1.95575591017877</v>
      </c>
      <c r="T17" s="1" t="n">
        <f aca="false">O17-L17</f>
        <v>5.21316572210202</v>
      </c>
      <c r="U17" s="1" t="n">
        <f aca="false">C17-L17</f>
        <v>-0.136834277897947</v>
      </c>
      <c r="V17" s="1" t="n">
        <f aca="false">P17-M17</f>
        <v>5.46320941069195</v>
      </c>
      <c r="W17" s="1" t="n">
        <f aca="false">D17-M17</f>
        <v>0.413209410691991</v>
      </c>
    </row>
    <row r="18" customFormat="false" ht="12.75" hidden="false" customHeight="false" outlineLevel="0" collapsed="false">
      <c r="A18" s="1" t="n">
        <f aca="false">A17+5</f>
        <v>40</v>
      </c>
      <c r="B18" s="1" t="n">
        <v>309.45</v>
      </c>
      <c r="C18" s="1" t="n">
        <v>303.15</v>
      </c>
      <c r="D18" s="1" t="n">
        <v>294.4</v>
      </c>
      <c r="K18" s="1" t="n">
        <f aca="false">269.8+(110.25/2)*COS(A18*0.017453293)</f>
        <v>312.028199246527</v>
      </c>
      <c r="L18" s="1" t="n">
        <f aca="false">271+(85.3/2)*COS(A18*0.017453293)</f>
        <v>303.671794972596</v>
      </c>
      <c r="M18" s="1" t="n">
        <f aca="false">272.3+(57.1/2)*COS(A18*0.017453293)</f>
        <v>294.170568498655</v>
      </c>
      <c r="N18" s="1" t="n">
        <v>314.9</v>
      </c>
      <c r="O18" s="1" t="n">
        <v>308.35</v>
      </c>
      <c r="P18" s="1" t="n">
        <v>299.35</v>
      </c>
      <c r="R18" s="1" t="n">
        <f aca="false">N18-K18</f>
        <v>2.87180075347311</v>
      </c>
      <c r="S18" s="1" t="n">
        <f aca="false">B18-K18</f>
        <v>-2.57819924652688</v>
      </c>
      <c r="T18" s="1" t="n">
        <f aca="false">O18-L18</f>
        <v>4.67820502740369</v>
      </c>
      <c r="U18" s="1" t="n">
        <f aca="false">C18-L18</f>
        <v>-0.521794972596354</v>
      </c>
      <c r="V18" s="1" t="n">
        <f aca="false">P18-M18</f>
        <v>5.17943150134528</v>
      </c>
      <c r="W18" s="1" t="n">
        <f aca="false">D18-M18</f>
        <v>0.229431501345232</v>
      </c>
    </row>
    <row r="19" customFormat="false" ht="12.75" hidden="false" customHeight="false" outlineLevel="0" collapsed="false">
      <c r="A19" s="1" t="n">
        <f aca="false">A18+5</f>
        <v>45</v>
      </c>
      <c r="B19" s="1" t="n">
        <v>305.8</v>
      </c>
      <c r="C19" s="1" t="n">
        <v>300.3</v>
      </c>
      <c r="D19" s="1" t="n">
        <v>292.6</v>
      </c>
      <c r="K19" s="1" t="n">
        <f aca="false">269.8+(110.25/2)*COS(A19*0.017453293)</f>
        <v>308.779260470857</v>
      </c>
      <c r="L19" s="1" t="n">
        <f aca="false">271+(85.3/2)*COS(A19*0.017453293)</f>
        <v>301.158103566114</v>
      </c>
      <c r="M19" s="1" t="n">
        <f aca="false">272.3+(57.1/2)*COS(A19*0.017453293)</f>
        <v>292.487898166766</v>
      </c>
      <c r="N19" s="1" t="n">
        <v>311</v>
      </c>
      <c r="O19" s="1" t="n">
        <v>305.4</v>
      </c>
      <c r="P19" s="1" t="n">
        <v>297.45</v>
      </c>
      <c r="R19" s="1" t="n">
        <f aca="false">N19-K19</f>
        <v>2.22073952914309</v>
      </c>
      <c r="S19" s="1" t="n">
        <f aca="false">B19-K19</f>
        <v>-2.9792604708569</v>
      </c>
      <c r="T19" s="1" t="n">
        <f aca="false">O19-L19</f>
        <v>4.24189643388576</v>
      </c>
      <c r="U19" s="1" t="n">
        <f aca="false">C19-L19</f>
        <v>-0.85810356611421</v>
      </c>
      <c r="V19" s="1" t="n">
        <f aca="false">P19-M19</f>
        <v>4.96210183323416</v>
      </c>
      <c r="W19" s="1" t="n">
        <f aca="false">D19-M19</f>
        <v>0.112101833234192</v>
      </c>
    </row>
    <row r="20" customFormat="false" ht="12.75" hidden="false" customHeight="false" outlineLevel="0" collapsed="false">
      <c r="A20" s="1" t="n">
        <f aca="false">A19+5</f>
        <v>50</v>
      </c>
      <c r="B20" s="1" t="n">
        <v>302.05</v>
      </c>
      <c r="C20" s="1" t="n">
        <v>297.35</v>
      </c>
      <c r="D20" s="1" t="n">
        <v>290.6</v>
      </c>
      <c r="K20" s="1" t="n">
        <f aca="false">269.8+(110.25/2)*COS(A20*0.017453293)</f>
        <v>305.233665970374</v>
      </c>
      <c r="L20" s="1" t="n">
        <f aca="false">271+(85.3/2)*COS(A20*0.017453293)</f>
        <v>298.414890768915</v>
      </c>
      <c r="M20" s="1" t="n">
        <f aca="false">272.3+(57.1/2)*COS(A20*0.017453293)</f>
        <v>290.651585731595</v>
      </c>
      <c r="N20" s="1" t="n">
        <v>307.05</v>
      </c>
      <c r="O20" s="1" t="n">
        <v>302.3</v>
      </c>
      <c r="P20" s="1" t="n">
        <v>295.4</v>
      </c>
      <c r="R20" s="1" t="n">
        <f aca="false">N20-K20</f>
        <v>1.81633402962603</v>
      </c>
      <c r="S20" s="1" t="n">
        <f aca="false">B20-K20</f>
        <v>-3.18366597037397</v>
      </c>
      <c r="T20" s="1" t="n">
        <f aca="false">O20-L20</f>
        <v>3.88510923108487</v>
      </c>
      <c r="U20" s="1" t="n">
        <f aca="false">C20-L20</f>
        <v>-1.06489076891512</v>
      </c>
      <c r="V20" s="1" t="n">
        <f aca="false">P20-M20</f>
        <v>4.74841426840493</v>
      </c>
      <c r="W20" s="1" t="n">
        <f aca="false">D20-M20</f>
        <v>-0.0515857315950257</v>
      </c>
    </row>
    <row r="21" customFormat="false" ht="12.75" hidden="false" customHeight="false" outlineLevel="0" collapsed="false">
      <c r="A21" s="1" t="n">
        <f aca="false">A20+5</f>
        <v>55</v>
      </c>
      <c r="B21" s="1" t="n">
        <v>298.2</v>
      </c>
      <c r="C21" s="1" t="n">
        <v>294.3</v>
      </c>
      <c r="D21" s="1" t="n">
        <v>288.5</v>
      </c>
      <c r="K21" s="1" t="n">
        <f aca="false">269.8+(110.25/2)*COS(A21*0.017453293)</f>
        <v>301.418399861599</v>
      </c>
      <c r="L21" s="1" t="n">
        <f aca="false">271+(85.3/2)*COS(A21*0.017453293)</f>
        <v>295.463034087931</v>
      </c>
      <c r="M21" s="1" t="n">
        <f aca="false">272.3+(57.1/2)*COS(A21*0.017453293)</f>
        <v>288.675606640338</v>
      </c>
      <c r="N21" s="1" t="n">
        <v>303.05</v>
      </c>
      <c r="O21" s="1" t="n">
        <v>299.1</v>
      </c>
      <c r="P21" s="1" t="n">
        <v>293.3</v>
      </c>
      <c r="R21" s="1" t="n">
        <f aca="false">N21-K21</f>
        <v>1.63160013840138</v>
      </c>
      <c r="S21" s="1" t="n">
        <f aca="false">B21-K21</f>
        <v>-3.21839986159864</v>
      </c>
      <c r="T21" s="1" t="n">
        <f aca="false">O21-L21</f>
        <v>3.63696591206929</v>
      </c>
      <c r="U21" s="1" t="n">
        <f aca="false">C21-L21</f>
        <v>-1.16303408793073</v>
      </c>
      <c r="V21" s="1" t="n">
        <f aca="false">P21-M21</f>
        <v>4.62439335966184</v>
      </c>
      <c r="W21" s="1" t="n">
        <f aca="false">D21-M21</f>
        <v>-0.175606640338174</v>
      </c>
    </row>
    <row r="22" customFormat="false" ht="12.75" hidden="false" customHeight="false" outlineLevel="0" collapsed="false">
      <c r="A22" s="1" t="n">
        <f aca="false">A21+5</f>
        <v>60</v>
      </c>
      <c r="B22" s="1" t="n">
        <v>294.25</v>
      </c>
      <c r="C22" s="1" t="n">
        <v>291.1</v>
      </c>
      <c r="D22" s="1" t="n">
        <v>286.35</v>
      </c>
      <c r="K22" s="1" t="n">
        <f aca="false">269.8+(110.25/2)*COS(A22*0.017453293)</f>
        <v>297.362498624936</v>
      </c>
      <c r="L22" s="1" t="n">
        <f aca="false">271+(85.3/2)*COS(A22*0.017453293)</f>
        <v>292.324998936118</v>
      </c>
      <c r="M22" s="1" t="n">
        <f aca="false">272.3+(57.1/2)*COS(A22*0.017453293)</f>
        <v>286.574999287835</v>
      </c>
      <c r="N22" s="1" t="n">
        <v>299</v>
      </c>
      <c r="O22" s="1" t="n">
        <v>295.8</v>
      </c>
      <c r="P22" s="1" t="n">
        <v>291.05</v>
      </c>
      <c r="R22" s="1" t="n">
        <f aca="false">N22-K22</f>
        <v>1.63750137506435</v>
      </c>
      <c r="S22" s="1" t="n">
        <f aca="false">B22-K22</f>
        <v>-3.11249862493565</v>
      </c>
      <c r="T22" s="1" t="n">
        <f aca="false">O22-L22</f>
        <v>3.47500106388202</v>
      </c>
      <c r="U22" s="1" t="n">
        <f aca="false">C22-L22</f>
        <v>-1.22499893611797</v>
      </c>
      <c r="V22" s="1" t="n">
        <f aca="false">P22-M22</f>
        <v>4.47500071216484</v>
      </c>
      <c r="W22" s="1" t="n">
        <f aca="false">D22-M22</f>
        <v>-0.224999287835146</v>
      </c>
    </row>
    <row r="23" customFormat="false" ht="12.75" hidden="false" customHeight="false" outlineLevel="0" collapsed="false">
      <c r="A23" s="1" t="n">
        <f aca="false">A22+5</f>
        <v>65</v>
      </c>
      <c r="B23" s="1" t="n">
        <v>290.25</v>
      </c>
      <c r="C23" s="1" t="n">
        <v>287.85</v>
      </c>
      <c r="D23" s="1" t="n">
        <v>284.1</v>
      </c>
      <c r="K23" s="1" t="n">
        <f aca="false">269.8+(110.25/2)*COS(A23*0.017453293)</f>
        <v>293.096830119513</v>
      </c>
      <c r="L23" s="1" t="n">
        <f aca="false">271+(85.3/2)*COS(A23*0.017453293)</f>
        <v>289.024667657093</v>
      </c>
      <c r="M23" s="1" t="n">
        <f aca="false">272.3+(57.1/2)*COS(A23*0.017453293)</f>
        <v>284.365750565299</v>
      </c>
      <c r="N23" s="1" t="n">
        <v>294.9</v>
      </c>
      <c r="O23" s="1" t="n">
        <v>292.5</v>
      </c>
      <c r="P23" s="1" t="n">
        <v>288.75</v>
      </c>
      <c r="R23" s="1" t="n">
        <f aca="false">N23-K23</f>
        <v>1.80316988048685</v>
      </c>
      <c r="S23" s="1" t="n">
        <f aca="false">B23-K23</f>
        <v>-2.84683011951313</v>
      </c>
      <c r="T23" s="1" t="n">
        <f aca="false">O23-L23</f>
        <v>3.47533234290728</v>
      </c>
      <c r="U23" s="1" t="n">
        <f aca="false">C23-L23</f>
        <v>-1.1746676570927</v>
      </c>
      <c r="V23" s="1" t="n">
        <f aca="false">P23-M23</f>
        <v>4.38424943470113</v>
      </c>
      <c r="W23" s="1" t="n">
        <f aca="false">D23-M23</f>
        <v>-0.265750565298845</v>
      </c>
    </row>
    <row r="24" customFormat="false" ht="12.75" hidden="false" customHeight="false" outlineLevel="0" collapsed="false">
      <c r="A24" s="1" t="n">
        <f aca="false">A23+5</f>
        <v>70</v>
      </c>
      <c r="B24" s="1" t="n">
        <v>286.2</v>
      </c>
      <c r="C24" s="1" t="n">
        <v>284.5</v>
      </c>
      <c r="D24" s="1" t="n">
        <v>281.8</v>
      </c>
      <c r="K24" s="1" t="n">
        <f aca="false">269.8+(110.25/2)*COS(A24*0.017453293)</f>
        <v>288.653858660123</v>
      </c>
      <c r="L24" s="1" t="n">
        <f aca="false">271+(85.3/2)*COS(A24*0.017453293)</f>
        <v>285.587157766064</v>
      </c>
      <c r="M24" s="1" t="n">
        <f aca="false">272.3+(57.1/2)*COS(A24*0.017453293)</f>
        <v>282.064674190413</v>
      </c>
      <c r="N24" s="1" t="n">
        <v>290.8</v>
      </c>
      <c r="O24" s="1" t="n">
        <v>289.1</v>
      </c>
      <c r="P24" s="1" t="n">
        <v>286.4</v>
      </c>
      <c r="R24" s="1" t="n">
        <f aca="false">N24-K24</f>
        <v>2.14614133987681</v>
      </c>
      <c r="S24" s="1" t="n">
        <f aca="false">B24-K24</f>
        <v>-2.45385866012322</v>
      </c>
      <c r="T24" s="1" t="n">
        <f aca="false">O24-L24</f>
        <v>3.51284223393645</v>
      </c>
      <c r="U24" s="1" t="n">
        <f aca="false">C24-L24</f>
        <v>-1.08715776606357</v>
      </c>
      <c r="V24" s="1" t="n">
        <f aca="false">P24-M24</f>
        <v>4.33532580958695</v>
      </c>
      <c r="W24" s="1" t="n">
        <f aca="false">D24-M24</f>
        <v>-0.264674190413018</v>
      </c>
    </row>
    <row r="25" customFormat="false" ht="12.75" hidden="false" customHeight="false" outlineLevel="0" collapsed="false">
      <c r="A25" s="1" t="n">
        <f aca="false">A24+5</f>
        <v>75</v>
      </c>
      <c r="B25" s="1" t="n">
        <v>282.1</v>
      </c>
      <c r="C25" s="1" t="n">
        <v>281.2</v>
      </c>
      <c r="D25" s="1" t="n">
        <v>279.45</v>
      </c>
      <c r="K25" s="1" t="n">
        <f aca="false">269.8+(110.25/2)*COS(A25*0.017453293)</f>
        <v>284.06739794417</v>
      </c>
      <c r="L25" s="1" t="n">
        <f aca="false">271+(85.3/2)*COS(A25*0.017453293)</f>
        <v>282.038630790365</v>
      </c>
      <c r="M25" s="1" t="n">
        <f aca="false">272.3+(57.1/2)*COS(A25*0.017453293)</f>
        <v>279.689282744781</v>
      </c>
      <c r="N25" s="1" t="n">
        <v>286.7</v>
      </c>
      <c r="O25" s="1" t="n">
        <v>285.75</v>
      </c>
      <c r="P25" s="1" t="n">
        <v>284.05</v>
      </c>
      <c r="R25" s="1" t="n">
        <f aca="false">N25-K25</f>
        <v>2.63260205582981</v>
      </c>
      <c r="S25" s="1" t="n">
        <f aca="false">B25-K25</f>
        <v>-1.96739794417016</v>
      </c>
      <c r="T25" s="1" t="n">
        <f aca="false">O25-L25</f>
        <v>3.71136920963522</v>
      </c>
      <c r="U25" s="1" t="n">
        <f aca="false">C25-L25</f>
        <v>-0.838630790364789</v>
      </c>
      <c r="V25" s="1" t="n">
        <f aca="false">P25-M25</f>
        <v>4.3607172552189</v>
      </c>
      <c r="W25" s="1" t="n">
        <f aca="false">D25-M25</f>
        <v>-0.239282744781121</v>
      </c>
    </row>
    <row r="26" customFormat="false" ht="12.75" hidden="false" customHeight="false" outlineLevel="0" collapsed="false">
      <c r="A26" s="1" t="n">
        <f aca="false">A25+5</f>
        <v>80</v>
      </c>
      <c r="B26" s="1" t="n">
        <v>278.05</v>
      </c>
      <c r="C26" s="1" t="n">
        <v>277.8</v>
      </c>
      <c r="D26" s="1" t="n">
        <v>277.1</v>
      </c>
      <c r="K26" s="1" t="n">
        <f aca="false">269.8+(110.25/2)*COS(A26*0.017453293)</f>
        <v>279.372353709002</v>
      </c>
      <c r="L26" s="1" t="n">
        <f aca="false">271+(85.3/2)*COS(A26*0.017453293)</f>
        <v>278.406093164425</v>
      </c>
      <c r="M26" s="1" t="n">
        <f aca="false">272.3+(57.1/2)*COS(A26*0.017453293)</f>
        <v>277.257654392599</v>
      </c>
      <c r="N26" s="1" t="n">
        <v>282.55</v>
      </c>
      <c r="O26" s="1" t="n">
        <v>282.35</v>
      </c>
      <c r="P26" s="1" t="n">
        <v>281.7</v>
      </c>
      <c r="R26" s="1" t="n">
        <f aca="false">N26-K26</f>
        <v>3.17764629099781</v>
      </c>
      <c r="S26" s="1" t="n">
        <f aca="false">B26-K26</f>
        <v>-1.32235370900219</v>
      </c>
      <c r="T26" s="1" t="n">
        <f aca="false">O26-L26</f>
        <v>3.94390683557475</v>
      </c>
      <c r="U26" s="1" t="n">
        <f aca="false">C26-L26</f>
        <v>-0.606093164425261</v>
      </c>
      <c r="V26" s="1" t="n">
        <f aca="false">P26-M26</f>
        <v>4.44234560740108</v>
      </c>
      <c r="W26" s="1" t="n">
        <f aca="false">D26-M26</f>
        <v>-0.157654392598886</v>
      </c>
    </row>
    <row r="27" customFormat="false" ht="12.75" hidden="false" customHeight="false" outlineLevel="0" collapsed="false">
      <c r="A27" s="1" t="n">
        <f aca="false">A26+5</f>
        <v>85</v>
      </c>
      <c r="B27" s="1" t="n">
        <v>273.9</v>
      </c>
      <c r="C27" s="1" t="n">
        <v>274.4</v>
      </c>
      <c r="D27" s="1" t="n">
        <v>274.7</v>
      </c>
      <c r="K27" s="1" t="n">
        <f aca="false">269.8+(110.25/2)*COS(A27*0.017453293)</f>
        <v>274.604458078159</v>
      </c>
      <c r="L27" s="1" t="n">
        <f aca="false">271+(85.3/2)*COS(A27*0.017453293)</f>
        <v>274.717190694485</v>
      </c>
      <c r="M27" s="1" t="n">
        <f aca="false">272.3+(57.1/2)*COS(A27*0.017453293)</f>
        <v>274.788295294901</v>
      </c>
      <c r="N27" s="1" t="n">
        <v>278.45</v>
      </c>
      <c r="O27" s="1" t="n">
        <v>278.95</v>
      </c>
      <c r="P27" s="1" t="n">
        <v>279.3</v>
      </c>
      <c r="R27" s="1" t="n">
        <f aca="false">N27-K27</f>
        <v>3.84554192184152</v>
      </c>
      <c r="S27" s="1" t="n">
        <f aca="false">B27-K27</f>
        <v>-0.704458078158496</v>
      </c>
      <c r="T27" s="1" t="n">
        <f aca="false">O27-L27</f>
        <v>4.2328093055155</v>
      </c>
      <c r="U27" s="1" t="n">
        <f aca="false">C27-L27</f>
        <v>-0.317190694484509</v>
      </c>
      <c r="V27" s="1" t="n">
        <f aca="false">P27-M27</f>
        <v>4.51170470509891</v>
      </c>
      <c r="W27" s="1" t="n">
        <f aca="false">D27-M27</f>
        <v>-0.0882952949011155</v>
      </c>
    </row>
    <row r="28" customFormat="false" ht="12.75" hidden="false" customHeight="false" outlineLevel="0" collapsed="false">
      <c r="A28" s="1" t="n">
        <f aca="false">A27+5</f>
        <v>90</v>
      </c>
      <c r="B28" s="1" t="n">
        <v>269.8</v>
      </c>
      <c r="C28" s="1" t="n">
        <v>271</v>
      </c>
      <c r="D28" s="1" t="n">
        <v>272.3</v>
      </c>
      <c r="K28" s="1" t="n">
        <f aca="false">269.8+(110.25/2)*COS(A28*0.017453293)</f>
        <v>269.799997618319</v>
      </c>
      <c r="L28" s="1" t="n">
        <f aca="false">271+(85.3/2)*COS(A28*0.017453293)</f>
        <v>270.999998157302</v>
      </c>
      <c r="M28" s="1" t="n">
        <f aca="false">272.3+(57.1/2)*COS(A28*0.017453293)</f>
        <v>272.299998766494</v>
      </c>
      <c r="N28" s="1" t="n">
        <v>274.4</v>
      </c>
      <c r="O28" s="1" t="n">
        <v>275.6</v>
      </c>
      <c r="P28" s="1" t="n">
        <v>276.9</v>
      </c>
      <c r="R28" s="1" t="n">
        <f aca="false">N28-K28</f>
        <v>4.60000238168129</v>
      </c>
      <c r="S28" s="1" t="n">
        <f aca="false">B28-K28</f>
        <v>2.38168132682404E-006</v>
      </c>
      <c r="T28" s="1" t="n">
        <f aca="false">O28-L28</f>
        <v>4.60000184269768</v>
      </c>
      <c r="U28" s="1" t="n">
        <f aca="false">C28-L28</f>
        <v>1.84269765668432E-006</v>
      </c>
      <c r="V28" s="1" t="n">
        <f aca="false">P28-M28</f>
        <v>4.60000123350568</v>
      </c>
      <c r="W28" s="1" t="n">
        <f aca="false">D28-M28</f>
        <v>1.2335057135715E-006</v>
      </c>
    </row>
    <row r="29" customFormat="false" ht="12.75" hidden="false" customHeight="false" outlineLevel="0" collapsed="false">
      <c r="A29" s="1" t="n">
        <f aca="false">A28+5</f>
        <v>95</v>
      </c>
      <c r="B29" s="1" t="n">
        <v>265.7</v>
      </c>
      <c r="C29" s="1" t="n">
        <v>267.65</v>
      </c>
      <c r="D29" s="1" t="n">
        <v>269.95</v>
      </c>
      <c r="K29" s="1" t="n">
        <f aca="false">269.8+(110.25/2)*COS(A29*0.017453293)</f>
        <v>264.995537176605</v>
      </c>
      <c r="L29" s="1" t="n">
        <f aca="false">271+(85.3/2)*COS(A29*0.017453293)</f>
        <v>267.282805634144</v>
      </c>
      <c r="M29" s="1" t="n">
        <f aca="false">272.3+(57.1/2)*COS(A29*0.017453293)</f>
        <v>269.811702247475</v>
      </c>
      <c r="N29" s="1" t="n">
        <v>270.3</v>
      </c>
      <c r="O29" s="1" t="n">
        <v>272.25</v>
      </c>
      <c r="P29" s="1" t="n">
        <v>274.5</v>
      </c>
      <c r="R29" s="1" t="n">
        <f aca="false">N29-K29</f>
        <v>5.30446282339511</v>
      </c>
      <c r="S29" s="1" t="n">
        <f aca="false">B29-K29</f>
        <v>0.70446282339509</v>
      </c>
      <c r="T29" s="1" t="n">
        <f aca="false">O29-L29</f>
        <v>4.96719436585579</v>
      </c>
      <c r="U29" s="1" t="n">
        <f aca="false">C29-L29</f>
        <v>0.367194365855767</v>
      </c>
      <c r="V29" s="1" t="n">
        <f aca="false">P29-M29</f>
        <v>4.68829775252482</v>
      </c>
      <c r="W29" s="1" t="n">
        <f aca="false">D29-M29</f>
        <v>0.138297752524807</v>
      </c>
    </row>
    <row r="30" customFormat="false" ht="12.75" hidden="false" customHeight="false" outlineLevel="0" collapsed="false">
      <c r="A30" s="1" t="n">
        <f aca="false">A29+5</f>
        <v>100</v>
      </c>
      <c r="B30" s="1" t="n">
        <v>261.65</v>
      </c>
      <c r="C30" s="1" t="n">
        <v>264.3</v>
      </c>
      <c r="D30" s="1" t="n">
        <v>267.6</v>
      </c>
      <c r="K30" s="1" t="n">
        <f aca="false">269.8+(110.25/2)*COS(A30*0.017453293)</f>
        <v>260.227641600001</v>
      </c>
      <c r="L30" s="1" t="n">
        <f aca="false">271+(85.3/2)*COS(A30*0.017453293)</f>
        <v>263.593903206169</v>
      </c>
      <c r="M30" s="1" t="n">
        <f aca="false">272.3+(57.1/2)*COS(A30*0.017453293)</f>
        <v>267.342343177869</v>
      </c>
      <c r="N30" s="1" t="n">
        <v>266.3</v>
      </c>
      <c r="O30" s="1" t="n">
        <v>268.95</v>
      </c>
      <c r="P30" s="1" t="n">
        <v>272.2</v>
      </c>
      <c r="R30" s="1" t="n">
        <f aca="false">N30-K30</f>
        <v>6.07235839999868</v>
      </c>
      <c r="S30" s="1" t="n">
        <f aca="false">B30-K30</f>
        <v>1.42235839999864</v>
      </c>
      <c r="T30" s="1" t="n">
        <f aca="false">O30-L30</f>
        <v>5.35609679383117</v>
      </c>
      <c r="U30" s="1" t="n">
        <f aca="false">C30-L30</f>
        <v>0.706096793831193</v>
      </c>
      <c r="V30" s="1" t="n">
        <f aca="false">P30-M30</f>
        <v>4.85765682213082</v>
      </c>
      <c r="W30" s="1" t="n">
        <f aca="false">D30-M30</f>
        <v>0.257656822130855</v>
      </c>
    </row>
    <row r="31" customFormat="false" ht="12.75" hidden="false" customHeight="false" outlineLevel="0" collapsed="false">
      <c r="A31" s="1" t="n">
        <f aca="false">A30+5</f>
        <v>105</v>
      </c>
      <c r="B31" s="1" t="n">
        <v>257.6</v>
      </c>
      <c r="C31" s="1" t="n">
        <v>261</v>
      </c>
      <c r="D31" s="1" t="n">
        <v>265.3</v>
      </c>
      <c r="K31" s="1" t="n">
        <f aca="false">269.8+(110.25/2)*COS(A31*0.017453293)</f>
        <v>255.532597454775</v>
      </c>
      <c r="L31" s="1" t="n">
        <f aca="false">271+(85.3/2)*COS(A31*0.017453293)</f>
        <v>259.961365649817</v>
      </c>
      <c r="M31" s="1" t="n">
        <f aca="false">272.3+(57.1/2)*COS(A31*0.017453293)</f>
        <v>264.910714872269</v>
      </c>
      <c r="N31" s="1" t="n">
        <v>262.4</v>
      </c>
      <c r="O31" s="1" t="n">
        <v>265.7</v>
      </c>
      <c r="P31" s="1" t="n">
        <v>269.9</v>
      </c>
      <c r="R31" s="1" t="n">
        <f aca="false">N31-K31</f>
        <v>6.86740254522516</v>
      </c>
      <c r="S31" s="1" t="n">
        <f aca="false">B31-K31</f>
        <v>2.06740254522521</v>
      </c>
      <c r="T31" s="1" t="n">
        <f aca="false">O31-L31</f>
        <v>5.7386343501833</v>
      </c>
      <c r="U31" s="1" t="n">
        <f aca="false">C31-L31</f>
        <v>1.03863435018332</v>
      </c>
      <c r="V31" s="1" t="n">
        <f aca="false">P31-M31</f>
        <v>4.98928512773114</v>
      </c>
      <c r="W31" s="1" t="n">
        <f aca="false">D31-M31</f>
        <v>0.389285127731171</v>
      </c>
    </row>
    <row r="32" customFormat="false" ht="12.75" hidden="false" customHeight="false" outlineLevel="0" collapsed="false">
      <c r="A32" s="1" t="n">
        <f aca="false">A31+5</f>
        <v>110</v>
      </c>
      <c r="B32" s="1" t="n">
        <v>253.6</v>
      </c>
      <c r="C32" s="1" t="n">
        <v>257.8</v>
      </c>
      <c r="D32" s="1" t="n">
        <v>263.05</v>
      </c>
      <c r="K32" s="1" t="n">
        <f aca="false">269.8+(110.25/2)*COS(A32*0.017453293)</f>
        <v>250.94613686378</v>
      </c>
      <c r="L32" s="1" t="n">
        <f aca="false">271+(85.3/2)*COS(A32*0.017453293)</f>
        <v>256.412838770798</v>
      </c>
      <c r="M32" s="1" t="n">
        <f aca="false">272.3+(57.1/2)*COS(A32*0.017453293)</f>
        <v>262.535323491355</v>
      </c>
      <c r="N32" s="1" t="n">
        <v>258.5</v>
      </c>
      <c r="O32" s="1" t="n">
        <v>262.55</v>
      </c>
      <c r="P32" s="1" t="n">
        <v>267.7</v>
      </c>
      <c r="R32" s="1" t="n">
        <f aca="false">N32-K32</f>
        <v>7.55386313621989</v>
      </c>
      <c r="S32" s="1" t="n">
        <f aca="false">B32-K32</f>
        <v>2.65386313621988</v>
      </c>
      <c r="T32" s="1" t="n">
        <f aca="false">O32-L32</f>
        <v>6.13716122920238</v>
      </c>
      <c r="U32" s="1" t="n">
        <f aca="false">C32-L32</f>
        <v>1.38716122920238</v>
      </c>
      <c r="V32" s="1" t="n">
        <f aca="false">P32-M32</f>
        <v>5.16467650864541</v>
      </c>
      <c r="W32" s="1" t="n">
        <f aca="false">D32-M32</f>
        <v>0.514676508645437</v>
      </c>
    </row>
    <row r="33" customFormat="false" ht="12.75" hidden="false" customHeight="false" outlineLevel="0" collapsed="false">
      <c r="A33" s="1" t="n">
        <f aca="false">A32+5</f>
        <v>115</v>
      </c>
      <c r="B33" s="1" t="n">
        <v>249.65</v>
      </c>
      <c r="C33" s="1" t="n">
        <v>254.65</v>
      </c>
      <c r="D33" s="1" t="n">
        <v>260.9</v>
      </c>
      <c r="K33" s="1" t="n">
        <f aca="false">269.8+(110.25/2)*COS(A33*0.017453293)</f>
        <v>246.503165563414</v>
      </c>
      <c r="L33" s="1" t="n">
        <f aca="false">271+(85.3/2)*COS(A33*0.017453293)</f>
        <v>252.975329002805</v>
      </c>
      <c r="M33" s="1" t="n">
        <f aca="false">272.3+(57.1/2)*COS(A33*0.017453293)</f>
        <v>260.23424719883</v>
      </c>
      <c r="N33" s="1" t="n">
        <v>254.7</v>
      </c>
      <c r="O33" s="1" t="n">
        <v>259.5</v>
      </c>
      <c r="P33" s="1" t="n">
        <v>265.55</v>
      </c>
      <c r="R33" s="1" t="n">
        <f aca="false">N33-K33</f>
        <v>8.19683443658576</v>
      </c>
      <c r="S33" s="1" t="n">
        <f aca="false">B33-K33</f>
        <v>3.14683443658578</v>
      </c>
      <c r="T33" s="1" t="n">
        <f aca="false">O33-L33</f>
        <v>6.52467099719516</v>
      </c>
      <c r="U33" s="1" t="n">
        <f aca="false">C33-L33</f>
        <v>1.67467099719516</v>
      </c>
      <c r="V33" s="1" t="n">
        <f aca="false">P33-M33</f>
        <v>5.3157528011705</v>
      </c>
      <c r="W33" s="1" t="n">
        <f aca="false">D33-M33</f>
        <v>0.66575280117047</v>
      </c>
    </row>
    <row r="34" customFormat="false" ht="12.75" hidden="false" customHeight="false" outlineLevel="0" collapsed="false">
      <c r="A34" s="1" t="n">
        <f aca="false">A33+5</f>
        <v>120</v>
      </c>
      <c r="B34" s="1" t="n">
        <v>245.8</v>
      </c>
      <c r="C34" s="1" t="n">
        <v>251.6</v>
      </c>
      <c r="D34" s="1" t="n">
        <v>258.8</v>
      </c>
      <c r="K34" s="1" t="n">
        <f aca="false">269.8+(110.25/2)*COS(A34*0.017453293)</f>
        <v>242.237497249871</v>
      </c>
      <c r="L34" s="1" t="n">
        <f aca="false">271+(85.3/2)*COS(A34*0.017453293)</f>
        <v>249.674997872236</v>
      </c>
      <c r="M34" s="1" t="n">
        <f aca="false">272.3+(57.1/2)*COS(A34*0.017453293)</f>
        <v>258.02499857567</v>
      </c>
      <c r="N34" s="1" t="n">
        <v>251.05</v>
      </c>
      <c r="O34" s="1" t="n">
        <v>256.5</v>
      </c>
      <c r="P34" s="1" t="n">
        <v>263.5</v>
      </c>
      <c r="R34" s="1" t="n">
        <f aca="false">N34-K34</f>
        <v>8.81250275012869</v>
      </c>
      <c r="S34" s="1" t="n">
        <f aca="false">B34-K34</f>
        <v>3.56250275012869</v>
      </c>
      <c r="T34" s="1" t="n">
        <f aca="false">O34-L34</f>
        <v>6.82500212776395</v>
      </c>
      <c r="U34" s="1" t="n">
        <f aca="false">C34-L34</f>
        <v>1.92500212776395</v>
      </c>
      <c r="V34" s="1" t="n">
        <f aca="false">P34-M34</f>
        <v>5.47500142432966</v>
      </c>
      <c r="W34" s="1" t="n">
        <f aca="false">D34-M34</f>
        <v>0.775001424329673</v>
      </c>
    </row>
    <row r="35" customFormat="false" ht="12.75" hidden="false" customHeight="false" outlineLevel="0" collapsed="false">
      <c r="A35" s="1" t="n">
        <f aca="false">A34+5</f>
        <v>125</v>
      </c>
      <c r="B35" s="1" t="n">
        <v>242.05</v>
      </c>
      <c r="C35" s="1" t="n">
        <v>248.65</v>
      </c>
      <c r="D35" s="1" t="n">
        <v>256.8</v>
      </c>
      <c r="K35" s="1" t="n">
        <f aca="false">269.8+(110.25/2)*COS(A35*0.017453293)</f>
        <v>238.181596236483</v>
      </c>
      <c r="L35" s="1" t="n">
        <f aca="false">271+(85.3/2)*COS(A35*0.017453293)</f>
        <v>246.53696289317</v>
      </c>
      <c r="M35" s="1" t="n">
        <f aca="false">272.3+(57.1/2)*COS(A35*0.017453293)</f>
        <v>255.924391338804</v>
      </c>
      <c r="N35" s="1" t="n">
        <v>247.5</v>
      </c>
      <c r="O35" s="1" t="n">
        <v>253.7</v>
      </c>
      <c r="P35" s="1" t="n">
        <v>261.55</v>
      </c>
      <c r="R35" s="1" t="n">
        <f aca="false">N35-K35</f>
        <v>9.31840376351681</v>
      </c>
      <c r="S35" s="1" t="n">
        <f aca="false">B35-K35</f>
        <v>3.86840376351682</v>
      </c>
      <c r="T35" s="1" t="n">
        <f aca="false">O35-L35</f>
        <v>7.16303710682979</v>
      </c>
      <c r="U35" s="1" t="n">
        <f aca="false">C35-L35</f>
        <v>2.11303710682981</v>
      </c>
      <c r="V35" s="1" t="n">
        <f aca="false">P35-M35</f>
        <v>5.62560866119557</v>
      </c>
      <c r="W35" s="1" t="n">
        <f aca="false">D35-M35</f>
        <v>0.875608661195571</v>
      </c>
    </row>
    <row r="36" customFormat="false" ht="12.75" hidden="false" customHeight="false" outlineLevel="0" collapsed="false">
      <c r="A36" s="1" t="n">
        <f aca="false">A35+5</f>
        <v>130</v>
      </c>
      <c r="B36" s="1" t="n">
        <v>238.4</v>
      </c>
      <c r="C36" s="1" t="n">
        <v>245.9</v>
      </c>
      <c r="D36" s="1" t="n">
        <v>254.95</v>
      </c>
      <c r="K36" s="1" t="n">
        <f aca="false">269.8+(110.25/2)*COS(A36*0.017453293)</f>
        <v>234.366330380679</v>
      </c>
      <c r="L36" s="1" t="n">
        <f aca="false">271+(85.3/2)*COS(A36*0.017453293)</f>
        <v>243.585106407908</v>
      </c>
      <c r="M36" s="1" t="n">
        <f aca="false">272.3+(57.1/2)*COS(A36*0.017453293)</f>
        <v>253.948412378565</v>
      </c>
      <c r="N36" s="1" t="n">
        <v>244.1</v>
      </c>
      <c r="O36" s="1" t="n">
        <v>251.05</v>
      </c>
      <c r="P36" s="1" t="n">
        <v>259.7</v>
      </c>
      <c r="R36" s="1" t="n">
        <f aca="false">N36-K36</f>
        <v>9.73366961932138</v>
      </c>
      <c r="S36" s="1" t="n">
        <f aca="false">B36-K36</f>
        <v>4.03366961932139</v>
      </c>
      <c r="T36" s="1" t="n">
        <f aca="false">O36-L36</f>
        <v>7.46489359209176</v>
      </c>
      <c r="U36" s="1" t="n">
        <f aca="false">C36-L36</f>
        <v>2.31489359209175</v>
      </c>
      <c r="V36" s="1" t="n">
        <f aca="false">P36-M36</f>
        <v>5.75158762143536</v>
      </c>
      <c r="W36" s="1" t="n">
        <f aca="false">D36-M36</f>
        <v>1.00158762143536</v>
      </c>
    </row>
    <row r="37" customFormat="false" ht="12.75" hidden="false" customHeight="false" outlineLevel="0" collapsed="false">
      <c r="A37" s="1" t="n">
        <f aca="false">A36+5</f>
        <v>135</v>
      </c>
      <c r="B37" s="1" t="n">
        <v>234.95</v>
      </c>
      <c r="C37" s="1" t="n">
        <v>243.25</v>
      </c>
      <c r="D37" s="1" t="n">
        <v>253.2</v>
      </c>
      <c r="K37" s="1" t="n">
        <f aca="false">269.8+(110.25/2)*COS(A37*0.017453293)</f>
        <v>230.820736160937</v>
      </c>
      <c r="L37" s="1" t="n">
        <f aca="false">271+(85.3/2)*COS(A37*0.017453293)</f>
        <v>240.841893827918</v>
      </c>
      <c r="M37" s="1" t="n">
        <f aca="false">272.3+(57.1/2)*COS(A37*0.017453293)</f>
        <v>252.112100088794</v>
      </c>
      <c r="N37" s="1" t="n">
        <v>240.9</v>
      </c>
      <c r="O37" s="1" t="n">
        <v>248.55</v>
      </c>
      <c r="P37" s="1" t="n">
        <v>258</v>
      </c>
      <c r="R37" s="1" t="n">
        <f aca="false">N37-K37</f>
        <v>10.0792638390629</v>
      </c>
      <c r="S37" s="1" t="n">
        <f aca="false">B37-K37</f>
        <v>4.12926383906284</v>
      </c>
      <c r="T37" s="1" t="n">
        <f aca="false">O37-L37</f>
        <v>7.70810617208221</v>
      </c>
      <c r="U37" s="1" t="n">
        <f aca="false">C37-L37</f>
        <v>2.4081061720822</v>
      </c>
      <c r="V37" s="1" t="n">
        <f aca="false">P37-M37</f>
        <v>5.88789991120626</v>
      </c>
      <c r="W37" s="1" t="n">
        <f aca="false">D37-M37</f>
        <v>1.08789991120625</v>
      </c>
    </row>
    <row r="38" customFormat="false" ht="12.75" hidden="false" customHeight="false" outlineLevel="0" collapsed="false">
      <c r="A38" s="1" t="n">
        <f aca="false">A37+5</f>
        <v>140</v>
      </c>
      <c r="B38" s="1" t="n">
        <v>231.7</v>
      </c>
      <c r="C38" s="1" t="n">
        <v>240.85</v>
      </c>
      <c r="D38" s="1" t="n">
        <v>251.6</v>
      </c>
      <c r="K38" s="1" t="n">
        <f aca="false">269.8+(110.25/2)*COS(A38*0.017453293)</f>
        <v>227.571797691643</v>
      </c>
      <c r="L38" s="1" t="n">
        <f aca="false">271+(85.3/2)*COS(A38*0.017453293)</f>
        <v>238.328202658477</v>
      </c>
      <c r="M38" s="1" t="n">
        <f aca="false">272.3+(57.1/2)*COS(A38*0.017453293)</f>
        <v>250.429429915581</v>
      </c>
      <c r="N38" s="1" t="n">
        <v>237.9</v>
      </c>
      <c r="O38" s="1" t="n">
        <v>246.25</v>
      </c>
      <c r="P38" s="1" t="n">
        <v>256.45</v>
      </c>
      <c r="R38" s="1" t="n">
        <f aca="false">N38-K38</f>
        <v>10.3282023083573</v>
      </c>
      <c r="S38" s="1" t="n">
        <f aca="false">B38-K38</f>
        <v>4.12820230835729</v>
      </c>
      <c r="T38" s="1" t="n">
        <f aca="false">O38-L38</f>
        <v>7.92179734152271</v>
      </c>
      <c r="U38" s="1" t="n">
        <f aca="false">C38-L38</f>
        <v>2.5217973415227</v>
      </c>
      <c r="V38" s="1" t="n">
        <f aca="false">P38-M38</f>
        <v>6.02057008441904</v>
      </c>
      <c r="W38" s="1" t="n">
        <f aca="false">D38-M38</f>
        <v>1.17057008441904</v>
      </c>
    </row>
    <row r="39" customFormat="false" ht="12.75" hidden="false" customHeight="false" outlineLevel="0" collapsed="false">
      <c r="A39" s="1" t="n">
        <f aca="false">A38+5</f>
        <v>145</v>
      </c>
      <c r="B39" s="1" t="n">
        <v>228.7</v>
      </c>
      <c r="C39" s="1" t="n">
        <v>238.65</v>
      </c>
      <c r="D39" s="1" t="n">
        <v>250.2</v>
      </c>
      <c r="K39" s="1" t="n">
        <f aca="false">269.8+(110.25/2)*COS(A39*0.017453293)</f>
        <v>224.644241357669</v>
      </c>
      <c r="L39" s="1" t="n">
        <f aca="false">271+(85.3/2)*COS(A39*0.017453293)</f>
        <v>236.063163608246</v>
      </c>
      <c r="M39" s="1" t="n">
        <f aca="false">272.3+(57.1/2)*COS(A39*0.017453293)</f>
        <v>248.913207995672</v>
      </c>
      <c r="N39" s="1" t="n">
        <v>235.2</v>
      </c>
      <c r="O39" s="1" t="n">
        <v>244.2</v>
      </c>
      <c r="P39" s="1" t="n">
        <v>255.1</v>
      </c>
      <c r="R39" s="1" t="n">
        <f aca="false">N39-K39</f>
        <v>10.5557586423312</v>
      </c>
      <c r="S39" s="1" t="n">
        <f aca="false">B39-K39</f>
        <v>4.05575864233123</v>
      </c>
      <c r="T39" s="1" t="n">
        <f aca="false">O39-L39</f>
        <v>8.13683639175378</v>
      </c>
      <c r="U39" s="1" t="n">
        <f aca="false">C39-L39</f>
        <v>2.58683639175379</v>
      </c>
      <c r="V39" s="1" t="n">
        <f aca="false">P39-M39</f>
        <v>6.18679200432754</v>
      </c>
      <c r="W39" s="1" t="n">
        <f aca="false">D39-M39</f>
        <v>1.28679200432754</v>
      </c>
    </row>
    <row r="40" customFormat="false" ht="12.75" hidden="false" customHeight="false" outlineLevel="0" collapsed="false">
      <c r="A40" s="1" t="n">
        <f aca="false">A39+5</f>
        <v>150</v>
      </c>
      <c r="B40" s="1" t="n">
        <v>226</v>
      </c>
      <c r="C40" s="1" t="n">
        <v>236.7</v>
      </c>
      <c r="D40" s="1" t="n">
        <v>248.9</v>
      </c>
      <c r="K40" s="1" t="n">
        <f aca="false">269.8+(110.25/2)*COS(A40*0.017453293)</f>
        <v>222.060347631649</v>
      </c>
      <c r="L40" s="1" t="n">
        <f aca="false">271+(85.3/2)*COS(A40*0.017453293)</f>
        <v>234.064014993012</v>
      </c>
      <c r="M40" s="1" t="n">
        <f aca="false">272.3+(57.1/2)*COS(A40*0.017453293)</f>
        <v>247.574973694033</v>
      </c>
      <c r="N40" s="1" t="n">
        <v>232.8</v>
      </c>
      <c r="O40" s="1" t="n">
        <v>242.35</v>
      </c>
      <c r="P40" s="1" t="n">
        <v>253.8</v>
      </c>
      <c r="R40" s="1" t="n">
        <f aca="false">N40-K40</f>
        <v>10.7396523683515</v>
      </c>
      <c r="S40" s="1" t="n">
        <f aca="false">B40-K40</f>
        <v>3.93965236835149</v>
      </c>
      <c r="T40" s="1" t="n">
        <f aca="false">O40-L40</f>
        <v>8.2859850069876</v>
      </c>
      <c r="U40" s="1" t="n">
        <f aca="false">C40-L40</f>
        <v>2.6359850069876</v>
      </c>
      <c r="V40" s="1" t="n">
        <f aca="false">P40-M40</f>
        <v>6.22502630596708</v>
      </c>
      <c r="W40" s="1" t="n">
        <f aca="false">D40-M40</f>
        <v>1.32502630596707</v>
      </c>
    </row>
    <row r="41" customFormat="false" ht="12.75" hidden="false" customHeight="false" outlineLevel="0" collapsed="false">
      <c r="A41" s="1" t="n">
        <f aca="false">A40+5</f>
        <v>155</v>
      </c>
      <c r="B41" s="1" t="n">
        <v>223.7</v>
      </c>
      <c r="C41" s="1" t="n">
        <v>235.1</v>
      </c>
      <c r="D41" s="1" t="n">
        <v>247.8</v>
      </c>
      <c r="K41" s="1" t="n">
        <f aca="false">269.8+(110.25/2)*COS(A41*0.017453293)</f>
        <v>219.839781506116</v>
      </c>
      <c r="L41" s="1" t="n">
        <f aca="false">271+(85.3/2)*COS(A41*0.017453293)</f>
        <v>232.345971541693</v>
      </c>
      <c r="M41" s="1" t="n">
        <f aca="false">272.3+(57.1/2)*COS(A41*0.017453293)</f>
        <v>246.424911782306</v>
      </c>
      <c r="N41" s="1" t="n">
        <v>230.7</v>
      </c>
      <c r="O41" s="1" t="n">
        <v>240.8</v>
      </c>
      <c r="P41" s="1" t="n">
        <v>252.8</v>
      </c>
      <c r="R41" s="1" t="n">
        <f aca="false">N41-K41</f>
        <v>10.8602184938842</v>
      </c>
      <c r="S41" s="1" t="n">
        <f aca="false">B41-K41</f>
        <v>3.86021849388422</v>
      </c>
      <c r="T41" s="1" t="n">
        <f aca="false">O41-L41</f>
        <v>8.45402845830682</v>
      </c>
      <c r="U41" s="1" t="n">
        <f aca="false">C41-L41</f>
        <v>2.75402845830681</v>
      </c>
      <c r="V41" s="1" t="n">
        <f aca="false">P41-M41</f>
        <v>6.37508821769424</v>
      </c>
      <c r="W41" s="1" t="n">
        <f aca="false">D41-M41</f>
        <v>1.37508821769424</v>
      </c>
    </row>
    <row r="42" customFormat="false" ht="12.75" hidden="false" customHeight="false" outlineLevel="0" collapsed="false">
      <c r="A42" s="1" t="n">
        <f aca="false">A41+5</f>
        <v>160</v>
      </c>
      <c r="B42" s="1" t="n">
        <v>221.85</v>
      </c>
      <c r="C42" s="1" t="n">
        <v>233.7</v>
      </c>
      <c r="D42" s="1" t="n">
        <v>246.9</v>
      </c>
      <c r="K42" s="1" t="n">
        <f aca="false">269.8+(110.25/2)*COS(A42*0.017453293)</f>
        <v>217.999442831029</v>
      </c>
      <c r="L42" s="1" t="n">
        <f aca="false">271+(85.3/2)*COS(A42*0.017453293)</f>
        <v>230.922108603055</v>
      </c>
      <c r="M42" s="1" t="n">
        <f aca="false">272.3+(57.1/2)*COS(A42*0.017453293)</f>
        <v>245.471774926547</v>
      </c>
      <c r="N42" s="1" t="n">
        <v>229.05</v>
      </c>
      <c r="O42" s="1" t="n">
        <v>239.5</v>
      </c>
      <c r="P42" s="1" t="n">
        <v>251.9</v>
      </c>
      <c r="R42" s="1" t="n">
        <f aca="false">N42-K42</f>
        <v>11.0505571689706</v>
      </c>
      <c r="S42" s="1" t="n">
        <f aca="false">B42-K42</f>
        <v>3.85055716897057</v>
      </c>
      <c r="T42" s="1" t="n">
        <f aca="false">O42-L42</f>
        <v>8.57789139694506</v>
      </c>
      <c r="U42" s="1" t="n">
        <f aca="false">C42-L42</f>
        <v>2.77789139694505</v>
      </c>
      <c r="V42" s="1" t="n">
        <f aca="false">P42-M42</f>
        <v>6.42822507345323</v>
      </c>
      <c r="W42" s="1" t="n">
        <f aca="false">D42-M42</f>
        <v>1.42822507345323</v>
      </c>
    </row>
    <row r="43" customFormat="false" ht="12.75" hidden="false" customHeight="false" outlineLevel="0" collapsed="false">
      <c r="A43" s="1" t="n">
        <f aca="false">A42+5</f>
        <v>165</v>
      </c>
      <c r="B43" s="1" t="n">
        <v>220.5</v>
      </c>
      <c r="C43" s="1" t="n">
        <v>232.7</v>
      </c>
      <c r="D43" s="1" t="n">
        <v>246.25</v>
      </c>
      <c r="K43" s="1" t="n">
        <f aca="false">269.8+(110.25/2)*COS(A43*0.017453293)</f>
        <v>216.553337695704</v>
      </c>
      <c r="L43" s="1" t="n">
        <f aca="false">271+(85.3/2)*COS(A43*0.017453293)</f>
        <v>229.803262634408</v>
      </c>
      <c r="M43" s="1" t="n">
        <f aca="false">272.3+(57.1/2)*COS(A43*0.017453293)</f>
        <v>244.722817074147</v>
      </c>
      <c r="N43" s="1" t="n">
        <v>227.85</v>
      </c>
      <c r="O43" s="1" t="n">
        <v>238.55</v>
      </c>
      <c r="P43" s="1" t="n">
        <v>251.25</v>
      </c>
      <c r="R43" s="1" t="n">
        <f aca="false">N43-K43</f>
        <v>11.2966623042963</v>
      </c>
      <c r="S43" s="1" t="n">
        <f aca="false">B43-K43</f>
        <v>3.94666230429627</v>
      </c>
      <c r="T43" s="1" t="n">
        <f aca="false">O43-L43</f>
        <v>8.7467373655916</v>
      </c>
      <c r="U43" s="1" t="n">
        <f aca="false">C43-L43</f>
        <v>2.89673736559158</v>
      </c>
      <c r="V43" s="1" t="n">
        <f aca="false">P43-M43</f>
        <v>6.52718292585323</v>
      </c>
      <c r="W43" s="1" t="n">
        <f aca="false">D43-M43</f>
        <v>1.52718292585323</v>
      </c>
    </row>
    <row r="44" customFormat="false" ht="12.75" hidden="false" customHeight="false" outlineLevel="0" collapsed="false">
      <c r="A44" s="1" t="n">
        <f aca="false">A43+5</f>
        <v>170</v>
      </c>
      <c r="B44" s="1" t="n">
        <v>219.6</v>
      </c>
      <c r="C44" s="1" t="n">
        <v>232</v>
      </c>
      <c r="D44" s="1" t="n">
        <v>245.8</v>
      </c>
      <c r="K44" s="1" t="n">
        <f aca="false">269.8+(110.25/2)*COS(A44*0.017453293)</f>
        <v>215.512471834006</v>
      </c>
      <c r="L44" s="1" t="n">
        <f aca="false">271+(85.3/2)*COS(A44*0.017453293)</f>
        <v>228.997948729621</v>
      </c>
      <c r="M44" s="1" t="n">
        <f aca="false">272.3+(57.1/2)*COS(A44*0.017453293)</f>
        <v>244.183738246909</v>
      </c>
      <c r="N44" s="1" t="n">
        <v>227</v>
      </c>
      <c r="O44" s="1" t="n">
        <v>237.9</v>
      </c>
      <c r="P44" s="1" t="n">
        <v>250.75</v>
      </c>
      <c r="R44" s="1" t="n">
        <f aca="false">N44-K44</f>
        <v>11.4875281659943</v>
      </c>
      <c r="S44" s="1" t="n">
        <f aca="false">B44-K44</f>
        <v>4.08752816599429</v>
      </c>
      <c r="T44" s="1" t="n">
        <f aca="false">O44-L44</f>
        <v>8.90205127037928</v>
      </c>
      <c r="U44" s="1" t="n">
        <f aca="false">C44-L44</f>
        <v>3.00205127037927</v>
      </c>
      <c r="V44" s="1" t="n">
        <f aca="false">P44-M44</f>
        <v>6.56626175309091</v>
      </c>
      <c r="W44" s="1" t="n">
        <f aca="false">D44-M44</f>
        <v>1.61626175309092</v>
      </c>
    </row>
    <row r="45" customFormat="false" ht="12.75" hidden="false" customHeight="false" outlineLevel="0" collapsed="false">
      <c r="A45" s="1" t="n">
        <f aca="false">A44+5</f>
        <v>175</v>
      </c>
      <c r="B45" s="1" t="n">
        <v>219.35</v>
      </c>
      <c r="C45" s="1" t="n">
        <v>231.7</v>
      </c>
      <c r="D45" s="1" t="n">
        <v>245.5</v>
      </c>
      <c r="K45" s="1" t="n">
        <f aca="false">269.8+(110.25/2)*COS(A45*0.017453293)</f>
        <v>214.88476686407</v>
      </c>
      <c r="L45" s="1" t="n">
        <f aca="false">271+(85.3/2)*COS(A45*0.017453293)</f>
        <v>228.512295814106</v>
      </c>
      <c r="M45" s="1" t="n">
        <f aca="false">272.3+(57.1/2)*COS(A45*0.017453293)</f>
        <v>243.858641160439</v>
      </c>
      <c r="N45" s="1" t="n">
        <v>226.7</v>
      </c>
      <c r="O45" s="1" t="n">
        <v>237.55</v>
      </c>
      <c r="P45" s="1" t="n">
        <v>250.5</v>
      </c>
      <c r="R45" s="1" t="n">
        <f aca="false">N45-K45</f>
        <v>11.8152331359296</v>
      </c>
      <c r="S45" s="1" t="n">
        <f aca="false">B45-K45</f>
        <v>4.46523313592959</v>
      </c>
      <c r="T45" s="1" t="n">
        <f aca="false">O45-L45</f>
        <v>9.03770418589386</v>
      </c>
      <c r="U45" s="1" t="n">
        <f aca="false">C45-L45</f>
        <v>3.18770418589384</v>
      </c>
      <c r="V45" s="1" t="n">
        <f aca="false">P45-M45</f>
        <v>6.64135883956081</v>
      </c>
      <c r="W45" s="1" t="n">
        <f aca="false">D45-M45</f>
        <v>1.64135883956081</v>
      </c>
    </row>
    <row r="46" customFormat="false" ht="12.75" hidden="false" customHeight="false" outlineLevel="0" collapsed="false">
      <c r="A46" s="1" t="n">
        <f aca="false">A45+5</f>
        <v>180</v>
      </c>
      <c r="B46" s="1" t="n">
        <v>219.6</v>
      </c>
      <c r="C46" s="1" t="n">
        <v>231.7</v>
      </c>
      <c r="D46" s="1" t="n">
        <v>245.45</v>
      </c>
      <c r="K46" s="1" t="n">
        <f aca="false">269.8+(110.25/2)*COS(A46*0.017453293)</f>
        <v>214.675</v>
      </c>
      <c r="L46" s="1" t="n">
        <f aca="false">271+(85.3/2)*COS(A46*0.017453293)</f>
        <v>228.35</v>
      </c>
      <c r="M46" s="1" t="n">
        <f aca="false">272.3+(57.1/2)*COS(A46*0.017453293)</f>
        <v>243.75</v>
      </c>
      <c r="N46" s="1" t="n">
        <v>226.8</v>
      </c>
      <c r="O46" s="1" t="n">
        <v>237.5</v>
      </c>
      <c r="P46" s="1" t="n">
        <v>250.4</v>
      </c>
      <c r="R46" s="1" t="n">
        <f aca="false">N46-K46</f>
        <v>12.1249999999998</v>
      </c>
      <c r="S46" s="1" t="n">
        <f aca="false">B46-K46</f>
        <v>4.92499999999978</v>
      </c>
      <c r="T46" s="1" t="n">
        <f aca="false">O46-L46</f>
        <v>9.14999999999984</v>
      </c>
      <c r="U46" s="1" t="n">
        <f aca="false">C46-L46</f>
        <v>3.34999999999982</v>
      </c>
      <c r="V46" s="1" t="n">
        <f aca="false">P46-M46</f>
        <v>6.64999999999989</v>
      </c>
      <c r="W46" s="1" t="n">
        <f aca="false">D46-M46</f>
        <v>1.69999999999988</v>
      </c>
    </row>
    <row r="47" customFormat="false" ht="12.75" hidden="false" customHeight="false" outlineLevel="0" collapsed="false">
      <c r="A47" s="1" t="n">
        <f aca="false">A46+5</f>
        <v>185</v>
      </c>
      <c r="B47" s="1" t="n">
        <v>220.3</v>
      </c>
      <c r="C47" s="1" t="n">
        <v>232.1</v>
      </c>
      <c r="D47" s="1" t="n">
        <v>245.6</v>
      </c>
      <c r="K47" s="1" t="n">
        <f aca="false">269.8+(110.25/2)*COS(A47*0.017453293)</f>
        <v>214.884767694379</v>
      </c>
      <c r="L47" s="1" t="n">
        <f aca="false">271+(85.3/2)*COS(A47*0.017453293)</f>
        <v>228.512296456513</v>
      </c>
      <c r="M47" s="1" t="n">
        <f aca="false">272.3+(57.1/2)*COS(A47*0.017453293)</f>
        <v>243.858641590468</v>
      </c>
      <c r="N47" s="1" t="n">
        <v>227.3</v>
      </c>
      <c r="O47" s="1" t="n">
        <v>237.8</v>
      </c>
      <c r="P47" s="1" t="n">
        <v>250.55</v>
      </c>
      <c r="R47" s="1" t="n">
        <f aca="false">N47-K47</f>
        <v>12.4152323056208</v>
      </c>
      <c r="S47" s="1" t="n">
        <f aca="false">B47-K47</f>
        <v>5.41523230562078</v>
      </c>
      <c r="T47" s="1" t="n">
        <f aca="false">O47-L47</f>
        <v>9.28770354348711</v>
      </c>
      <c r="U47" s="1" t="n">
        <f aca="false">C47-L47</f>
        <v>3.58770354348709</v>
      </c>
      <c r="V47" s="1" t="n">
        <f aca="false">P47-M47</f>
        <v>6.6913584095324</v>
      </c>
      <c r="W47" s="1" t="n">
        <f aca="false">D47-M47</f>
        <v>1.74135840953238</v>
      </c>
    </row>
    <row r="48" customFormat="false" ht="12.75" hidden="false" customHeight="false" outlineLevel="0" collapsed="false">
      <c r="A48" s="1" t="n">
        <f aca="false">A47+5</f>
        <v>190</v>
      </c>
      <c r="B48" s="1" t="n">
        <v>221.5</v>
      </c>
      <c r="C48" s="1" t="n">
        <v>232.75</v>
      </c>
      <c r="D48" s="1" t="n">
        <v>245.95</v>
      </c>
      <c r="K48" s="1" t="n">
        <f aca="false">269.8+(110.25/2)*COS(A48*0.017453293)</f>
        <v>215.512473488304</v>
      </c>
      <c r="L48" s="1" t="n">
        <f aca="false">271+(85.3/2)*COS(A48*0.017453293)</f>
        <v>228.997950009545</v>
      </c>
      <c r="M48" s="1" t="n">
        <f aca="false">272.3+(57.1/2)*COS(A48*0.017453293)</f>
        <v>244.183739103693</v>
      </c>
      <c r="N48" s="1" t="n">
        <v>228.2</v>
      </c>
      <c r="O48" s="1" t="n">
        <v>238.35</v>
      </c>
      <c r="P48" s="1" t="n">
        <v>250.9</v>
      </c>
      <c r="R48" s="1" t="n">
        <f aca="false">N48-K48</f>
        <v>12.6875265116958</v>
      </c>
      <c r="S48" s="1" t="n">
        <f aca="false">B48-K48</f>
        <v>5.98752651169576</v>
      </c>
      <c r="T48" s="1" t="n">
        <f aca="false">O48-L48</f>
        <v>9.35204999045484</v>
      </c>
      <c r="U48" s="1" t="n">
        <f aca="false">C48-L48</f>
        <v>3.75204999045485</v>
      </c>
      <c r="V48" s="1" t="n">
        <f aca="false">P48-M48</f>
        <v>6.71626089630684</v>
      </c>
      <c r="W48" s="1" t="n">
        <f aca="false">D48-M48</f>
        <v>1.76626089630682</v>
      </c>
    </row>
    <row r="49" customFormat="false" ht="12.75" hidden="false" customHeight="false" outlineLevel="0" collapsed="false">
      <c r="A49" s="1" t="n">
        <f aca="false">A48+5</f>
        <v>195</v>
      </c>
      <c r="B49" s="1" t="n">
        <v>223</v>
      </c>
      <c r="C49" s="1" t="n">
        <v>233.7</v>
      </c>
      <c r="D49" s="1" t="n">
        <v>246.5</v>
      </c>
      <c r="K49" s="1" t="n">
        <f aca="false">269.8+(110.25/2)*COS(A49*0.017453293)</f>
        <v>216.553340161402</v>
      </c>
      <c r="L49" s="1" t="n">
        <f aca="false">271+(85.3/2)*COS(A49*0.017453293)</f>
        <v>229.803264542109</v>
      </c>
      <c r="M49" s="1" t="n">
        <f aca="false">272.3+(57.1/2)*COS(A49*0.017453293)</f>
        <v>244.722818351166</v>
      </c>
      <c r="N49" s="1" t="n">
        <v>229.45</v>
      </c>
      <c r="O49" s="1" t="n">
        <v>239.2</v>
      </c>
      <c r="P49" s="1" t="n">
        <v>251.4</v>
      </c>
      <c r="R49" s="1" t="n">
        <f aca="false">N49-K49</f>
        <v>12.8966598385983</v>
      </c>
      <c r="S49" s="1" t="n">
        <f aca="false">B49-K49</f>
        <v>6.44665983859827</v>
      </c>
      <c r="T49" s="1" t="n">
        <f aca="false">O49-L49</f>
        <v>9.39673545789054</v>
      </c>
      <c r="U49" s="1" t="n">
        <f aca="false">C49-L49</f>
        <v>3.89673545789054</v>
      </c>
      <c r="V49" s="1" t="n">
        <f aca="false">P49-M49</f>
        <v>6.67718164883411</v>
      </c>
      <c r="W49" s="1" t="n">
        <f aca="false">D49-M49</f>
        <v>1.7771816488341</v>
      </c>
    </row>
    <row r="50" customFormat="false" ht="12.75" hidden="false" customHeight="false" outlineLevel="0" collapsed="false">
      <c r="A50" s="1" t="n">
        <f aca="false">A49+5</f>
        <v>200</v>
      </c>
      <c r="B50" s="1" t="n">
        <v>224.9</v>
      </c>
      <c r="C50" s="1" t="n">
        <v>234.95</v>
      </c>
      <c r="D50" s="1" t="n">
        <v>247.25</v>
      </c>
      <c r="K50" s="1" t="n">
        <f aca="false">269.8+(110.25/2)*COS(A50*0.017453293)</f>
        <v>217.999446089361</v>
      </c>
      <c r="L50" s="1" t="n">
        <f aca="false">271+(85.3/2)*COS(A50*0.017453293)</f>
        <v>230.922111124014</v>
      </c>
      <c r="M50" s="1" t="n">
        <f aca="false">272.3+(57.1/2)*COS(A50*0.017453293)</f>
        <v>245.471776614082</v>
      </c>
      <c r="N50" s="1" t="n">
        <v>231.05</v>
      </c>
      <c r="O50" s="1" t="n">
        <v>240.35</v>
      </c>
      <c r="P50" s="1" t="n">
        <v>252.1</v>
      </c>
      <c r="R50" s="1" t="n">
        <f aca="false">N50-K50</f>
        <v>13.0505539106385</v>
      </c>
      <c r="S50" s="1" t="n">
        <f aca="false">B50-K50</f>
        <v>6.90055391063854</v>
      </c>
      <c r="T50" s="1" t="n">
        <f aca="false">O50-L50</f>
        <v>9.4278888759861</v>
      </c>
      <c r="U50" s="1" t="n">
        <f aca="false">C50-L50</f>
        <v>4.02788887598609</v>
      </c>
      <c r="V50" s="1" t="n">
        <f aca="false">P50-M50</f>
        <v>6.62822338591801</v>
      </c>
      <c r="W50" s="1" t="n">
        <f aca="false">D50-M50</f>
        <v>1.77822338591801</v>
      </c>
    </row>
    <row r="51" customFormat="false" ht="12.75" hidden="false" customHeight="false" outlineLevel="0" collapsed="false">
      <c r="A51" s="1" t="n">
        <f aca="false">A50+5</f>
        <v>205</v>
      </c>
      <c r="B51" s="1" t="n">
        <v>227.03</v>
      </c>
      <c r="C51" s="1" t="n">
        <v>236.45</v>
      </c>
      <c r="D51" s="1" t="n">
        <v>248.2</v>
      </c>
      <c r="K51" s="1" t="n">
        <f aca="false">269.8+(110.25/2)*COS(A51*0.017453293)</f>
        <v>219.839785532284</v>
      </c>
      <c r="L51" s="1" t="n">
        <f aca="false">271+(85.3/2)*COS(A51*0.017453293)</f>
        <v>232.345974656724</v>
      </c>
      <c r="M51" s="1" t="n">
        <f aca="false">272.3+(57.1/2)*COS(A51*0.017453293)</f>
        <v>246.424913867514</v>
      </c>
      <c r="N51" s="1" t="n">
        <v>232.95</v>
      </c>
      <c r="O51" s="1" t="n">
        <v>241.7</v>
      </c>
      <c r="P51" s="1" t="n">
        <v>253</v>
      </c>
      <c r="R51" s="1" t="n">
        <f aca="false">N51-K51</f>
        <v>13.110214467716</v>
      </c>
      <c r="S51" s="1" t="n">
        <f aca="false">B51-K51</f>
        <v>7.190214467716</v>
      </c>
      <c r="T51" s="1" t="n">
        <f aca="false">O51-L51</f>
        <v>9.35402534327596</v>
      </c>
      <c r="U51" s="1" t="n">
        <f aca="false">C51-L51</f>
        <v>4.10402534327596</v>
      </c>
      <c r="V51" s="1" t="n">
        <f aca="false">P51-M51</f>
        <v>6.57508613248604</v>
      </c>
      <c r="W51" s="1" t="n">
        <f aca="false">D51-M51</f>
        <v>1.77508613248602</v>
      </c>
    </row>
    <row r="52" customFormat="false" ht="12.75" hidden="false" customHeight="false" outlineLevel="0" collapsed="false">
      <c r="A52" s="1" t="n">
        <f aca="false">A51+5</f>
        <v>210</v>
      </c>
      <c r="B52" s="1" t="n">
        <v>229.4</v>
      </c>
      <c r="C52" s="1" t="n">
        <v>238.15</v>
      </c>
      <c r="D52" s="1" t="n">
        <v>249.3</v>
      </c>
      <c r="K52" s="1" t="n">
        <f aca="false">269.8+(110.25/2)*COS(A52*0.017453293)</f>
        <v>222.060352395011</v>
      </c>
      <c r="L52" s="1" t="n">
        <f aca="false">271+(85.3/2)*COS(A52*0.017453293)</f>
        <v>234.064018678408</v>
      </c>
      <c r="M52" s="1" t="n">
        <f aca="false">272.3+(57.1/2)*COS(A52*0.017453293)</f>
        <v>247.574976161044</v>
      </c>
      <c r="N52" s="1" t="n">
        <v>235.05</v>
      </c>
      <c r="O52" s="1" t="n">
        <v>243.3</v>
      </c>
      <c r="P52" s="1" t="n">
        <v>254.05</v>
      </c>
      <c r="R52" s="1" t="n">
        <f aca="false">N52-K52</f>
        <v>12.9896476049887</v>
      </c>
      <c r="S52" s="1" t="n">
        <f aca="false">B52-K52</f>
        <v>7.3396476049887</v>
      </c>
      <c r="T52" s="1" t="n">
        <f aca="false">O52-L52</f>
        <v>9.23598132159219</v>
      </c>
      <c r="U52" s="1" t="n">
        <f aca="false">C52-L52</f>
        <v>4.08598132159219</v>
      </c>
      <c r="V52" s="1" t="n">
        <f aca="false">P52-M52</f>
        <v>6.47502383895562</v>
      </c>
      <c r="W52" s="1" t="n">
        <f aca="false">D52-M52</f>
        <v>1.72502383895562</v>
      </c>
    </row>
    <row r="53" customFormat="false" ht="12.75" hidden="false" customHeight="false" outlineLevel="0" collapsed="false">
      <c r="A53" s="1" t="n">
        <f aca="false">A52+5</f>
        <v>215</v>
      </c>
      <c r="B53" s="1" t="n">
        <v>232</v>
      </c>
      <c r="C53" s="1" t="n">
        <v>240.1</v>
      </c>
      <c r="D53" s="1" t="n">
        <v>250.55</v>
      </c>
      <c r="K53" s="1" t="n">
        <f aca="false">269.8+(110.25/2)*COS(A53*0.017453293)</f>
        <v>224.644246821974</v>
      </c>
      <c r="L53" s="1" t="n">
        <f aca="false">271+(85.3/2)*COS(A53*0.017453293)</f>
        <v>236.063167835958</v>
      </c>
      <c r="M53" s="1" t="n">
        <f aca="false">272.3+(57.1/2)*COS(A53*0.017453293)</f>
        <v>248.913210825712</v>
      </c>
      <c r="N53" s="1" t="n">
        <v>237.4</v>
      </c>
      <c r="O53" s="1" t="n">
        <v>245.1</v>
      </c>
      <c r="P53" s="1" t="n">
        <v>255.3</v>
      </c>
      <c r="R53" s="1" t="n">
        <f aca="false">N53-K53</f>
        <v>12.755753178026</v>
      </c>
      <c r="S53" s="1" t="n">
        <f aca="false">B53-K53</f>
        <v>7.35575317802596</v>
      </c>
      <c r="T53" s="1" t="n">
        <f aca="false">O53-L53</f>
        <v>9.03683216404184</v>
      </c>
      <c r="U53" s="1" t="n">
        <f aca="false">C53-L53</f>
        <v>4.03683216404184</v>
      </c>
      <c r="V53" s="1" t="n">
        <f aca="false">P53-M53</f>
        <v>6.38678917428828</v>
      </c>
      <c r="W53" s="1" t="n">
        <f aca="false">D53-M53</f>
        <v>1.63678917428828</v>
      </c>
    </row>
    <row r="54" customFormat="false" ht="12.75" hidden="false" customHeight="false" outlineLevel="0" collapsed="false">
      <c r="A54" s="1" t="n">
        <f aca="false">A53+5</f>
        <v>220</v>
      </c>
      <c r="B54" s="1" t="n">
        <v>234.75</v>
      </c>
      <c r="C54" s="1" t="n">
        <v>242.2</v>
      </c>
      <c r="D54" s="1" t="n">
        <v>251.95</v>
      </c>
      <c r="K54" s="1" t="n">
        <f aca="false">269.8+(110.25/2)*COS(A54*0.017453293)</f>
        <v>227.571803815304</v>
      </c>
      <c r="L54" s="1" t="n">
        <f aca="false">271+(85.3/2)*COS(A54*0.017453293)</f>
        <v>238.32820739633</v>
      </c>
      <c r="M54" s="1" t="n">
        <f aca="false">272.3+(57.1/2)*COS(A54*0.017453293)</f>
        <v>250.42943308711</v>
      </c>
      <c r="N54" s="1" t="n">
        <v>239.95</v>
      </c>
      <c r="O54" s="1" t="n">
        <v>247.15</v>
      </c>
      <c r="P54" s="1" t="n">
        <v>256.65</v>
      </c>
      <c r="R54" s="1" t="n">
        <f aca="false">N54-K54</f>
        <v>12.3781961846961</v>
      </c>
      <c r="S54" s="1" t="n">
        <f aca="false">B54-K54</f>
        <v>7.17819618469613</v>
      </c>
      <c r="T54" s="1" t="n">
        <f aca="false">O54-L54</f>
        <v>8.82179260366968</v>
      </c>
      <c r="U54" s="1" t="n">
        <f aca="false">C54-L54</f>
        <v>3.87179260366966</v>
      </c>
      <c r="V54" s="1" t="n">
        <f aca="false">P54-M54</f>
        <v>6.22056691289021</v>
      </c>
      <c r="W54" s="1" t="n">
        <f aca="false">D54-M54</f>
        <v>1.52056691289022</v>
      </c>
    </row>
    <row r="55" customFormat="false" ht="12.75" hidden="false" customHeight="false" outlineLevel="0" collapsed="false">
      <c r="A55" s="1" t="n">
        <f aca="false">A54+5</f>
        <v>225</v>
      </c>
      <c r="B55" s="1" t="n">
        <v>237.65</v>
      </c>
      <c r="C55" s="1" t="n">
        <v>244.5</v>
      </c>
      <c r="D55" s="1" t="n">
        <v>253.5</v>
      </c>
      <c r="K55" s="1" t="n">
        <f aca="false">269.8+(110.25/2)*COS(A55*0.017453293)</f>
        <v>230.820742897349</v>
      </c>
      <c r="L55" s="1" t="n">
        <f aca="false">271+(85.3/2)*COS(A55*0.017453293)</f>
        <v>240.841899039854</v>
      </c>
      <c r="M55" s="1" t="n">
        <f aca="false">272.3+(57.1/2)*COS(A55*0.017453293)</f>
        <v>252.112103577675</v>
      </c>
      <c r="N55" s="1" t="n">
        <v>242.7</v>
      </c>
      <c r="O55" s="1" t="n">
        <v>249.3</v>
      </c>
      <c r="P55" s="1" t="n">
        <v>258.2</v>
      </c>
      <c r="R55" s="1" t="n">
        <f aca="false">N55-K55</f>
        <v>11.8792571026506</v>
      </c>
      <c r="S55" s="1" t="n">
        <f aca="false">B55-K55</f>
        <v>6.82925710265064</v>
      </c>
      <c r="T55" s="1" t="n">
        <f aca="false">O55-L55</f>
        <v>8.45810096014606</v>
      </c>
      <c r="U55" s="1" t="n">
        <f aca="false">C55-L55</f>
        <v>3.65810096014604</v>
      </c>
      <c r="V55" s="1" t="n">
        <f aca="false">P55-M55</f>
        <v>6.08789642232517</v>
      </c>
      <c r="W55" s="1" t="n">
        <f aca="false">D55-M55</f>
        <v>1.38789642232518</v>
      </c>
    </row>
    <row r="56" customFormat="false" ht="12.75" hidden="false" customHeight="false" outlineLevel="0" collapsed="false">
      <c r="A56" s="1" t="n">
        <f aca="false">A55+5</f>
        <v>230</v>
      </c>
      <c r="B56" s="1" t="n">
        <v>240.7</v>
      </c>
      <c r="C56" s="1" t="n">
        <v>246.95</v>
      </c>
      <c r="D56" s="1" t="n">
        <v>255.2</v>
      </c>
      <c r="K56" s="1" t="n">
        <f aca="false">269.8+(110.25/2)*COS(A56*0.017453293)</f>
        <v>234.366337678574</v>
      </c>
      <c r="L56" s="1" t="n">
        <f aca="false">271+(85.3/2)*COS(A56*0.017453293)</f>
        <v>243.585112054262</v>
      </c>
      <c r="M56" s="1" t="n">
        <f aca="false">272.3+(57.1/2)*COS(A56*0.017453293)</f>
        <v>253.948416158245</v>
      </c>
      <c r="N56" s="1" t="n">
        <v>245.6</v>
      </c>
      <c r="O56" s="1" t="n">
        <v>251.7</v>
      </c>
      <c r="P56" s="1" t="n">
        <v>259.85</v>
      </c>
      <c r="R56" s="1" t="n">
        <f aca="false">N56-K56</f>
        <v>11.2336623214262</v>
      </c>
      <c r="S56" s="1" t="n">
        <f aca="false">B56-K56</f>
        <v>6.33366232142623</v>
      </c>
      <c r="T56" s="1" t="n">
        <f aca="false">O56-L56</f>
        <v>8.11488794573839</v>
      </c>
      <c r="U56" s="1" t="n">
        <f aca="false">C56-L56</f>
        <v>3.36488794573839</v>
      </c>
      <c r="V56" s="1" t="n">
        <f aca="false">P56-M56</f>
        <v>5.90158384175456</v>
      </c>
      <c r="W56" s="1" t="n">
        <f aca="false">D56-M56</f>
        <v>1.25158384175452</v>
      </c>
    </row>
    <row r="57" customFormat="false" ht="12.75" hidden="false" customHeight="false" outlineLevel="0" collapsed="false">
      <c r="A57" s="1" t="n">
        <f aca="false">A56+5</f>
        <v>235</v>
      </c>
      <c r="B57" s="1" t="n">
        <v>243.9</v>
      </c>
      <c r="C57" s="1" t="n">
        <v>249.55</v>
      </c>
      <c r="D57" s="1" t="n">
        <v>257.05</v>
      </c>
      <c r="K57" s="1" t="n">
        <f aca="false">269.8+(110.25/2)*COS(A57*0.017453293)</f>
        <v>238.18160404032</v>
      </c>
      <c r="L57" s="1" t="n">
        <f aca="false">271+(85.3/2)*COS(A57*0.017453293)</f>
        <v>246.536968930969</v>
      </c>
      <c r="M57" s="1" t="n">
        <f aca="false">272.3+(57.1/2)*COS(A57*0.017453293)</f>
        <v>255.924395380519</v>
      </c>
      <c r="N57" s="1" t="n">
        <v>248.7</v>
      </c>
      <c r="O57" s="1" t="n">
        <v>254.2</v>
      </c>
      <c r="P57" s="1" t="n">
        <v>261.65</v>
      </c>
      <c r="R57" s="1" t="n">
        <f aca="false">N57-K57</f>
        <v>10.5183959596801</v>
      </c>
      <c r="S57" s="1" t="n">
        <f aca="false">B57-K57</f>
        <v>5.71839595968012</v>
      </c>
      <c r="T57" s="1" t="n">
        <f aca="false">O57-L57</f>
        <v>7.66303106903141</v>
      </c>
      <c r="U57" s="1" t="n">
        <f aca="false">C57-L57</f>
        <v>3.01303106903143</v>
      </c>
      <c r="V57" s="1" t="n">
        <f aca="false">P57-M57</f>
        <v>5.72560461948055</v>
      </c>
      <c r="W57" s="1" t="n">
        <f aca="false">D57-M57</f>
        <v>1.12560461948058</v>
      </c>
    </row>
    <row r="58" customFormat="false" ht="12.75" hidden="false" customHeight="false" outlineLevel="0" collapsed="false">
      <c r="A58" s="1" t="n">
        <f aca="false">A57+5</f>
        <v>240</v>
      </c>
      <c r="B58" s="1" t="n">
        <v>247.25</v>
      </c>
      <c r="C58" s="1" t="n">
        <v>252.3</v>
      </c>
      <c r="D58" s="1" t="n">
        <v>259</v>
      </c>
      <c r="K58" s="1" t="n">
        <f aca="false">269.8+(110.25/2)*COS(A58*0.017453293)</f>
        <v>242.237505500258</v>
      </c>
      <c r="L58" s="1" t="n">
        <f aca="false">271+(85.3/2)*COS(A58*0.017453293)</f>
        <v>249.675004255528</v>
      </c>
      <c r="M58" s="1" t="n">
        <f aca="false">272.3+(57.1/2)*COS(A58*0.017453293)</f>
        <v>258.02500284866</v>
      </c>
      <c r="N58" s="1" t="n">
        <v>251.9</v>
      </c>
      <c r="O58" s="1" t="n">
        <v>256.9</v>
      </c>
      <c r="P58" s="1" t="n">
        <v>263.55</v>
      </c>
      <c r="R58" s="1" t="n">
        <f aca="false">N58-K58</f>
        <v>9.66249449974237</v>
      </c>
      <c r="S58" s="1" t="n">
        <f aca="false">B58-K58</f>
        <v>5.01249449974236</v>
      </c>
      <c r="T58" s="1" t="n">
        <f aca="false">O58-L58</f>
        <v>7.22499574447184</v>
      </c>
      <c r="U58" s="1" t="n">
        <f aca="false">C58-L58</f>
        <v>2.62499574447187</v>
      </c>
      <c r="V58" s="1" t="n">
        <f aca="false">P58-M58</f>
        <v>5.52499715134047</v>
      </c>
      <c r="W58" s="1" t="n">
        <f aca="false">D58-M58</f>
        <v>0.97499715134046</v>
      </c>
    </row>
    <row r="59" customFormat="false" ht="12.75" hidden="false" customHeight="false" outlineLevel="0" collapsed="false">
      <c r="A59" s="1" t="n">
        <f aca="false">A58+5</f>
        <v>245</v>
      </c>
      <c r="B59" s="1" t="n">
        <v>250.7</v>
      </c>
      <c r="C59" s="1" t="n">
        <v>255.15</v>
      </c>
      <c r="D59" s="1" t="n">
        <v>261</v>
      </c>
      <c r="K59" s="1" t="n">
        <f aca="false">269.8+(110.25/2)*COS(A59*0.017453293)</f>
        <v>246.50317419756</v>
      </c>
      <c r="L59" s="1" t="n">
        <f aca="false">271+(85.3/2)*COS(A59*0.017453293)</f>
        <v>252.97533568301</v>
      </c>
      <c r="M59" s="1" t="n">
        <f aca="false">272.3+(57.1/2)*COS(A59*0.017453293)</f>
        <v>260.234251670573</v>
      </c>
      <c r="N59" s="1" t="n">
        <v>255.3</v>
      </c>
      <c r="O59" s="1" t="n">
        <v>259.7</v>
      </c>
      <c r="P59" s="1" t="n">
        <v>265.6</v>
      </c>
      <c r="R59" s="1" t="n">
        <f aca="false">N59-K59</f>
        <v>8.79682580244031</v>
      </c>
      <c r="S59" s="1" t="n">
        <f aca="false">B59-K59</f>
        <v>4.19682580244029</v>
      </c>
      <c r="T59" s="1" t="n">
        <f aca="false">O59-L59</f>
        <v>6.72466431699007</v>
      </c>
      <c r="U59" s="1" t="n">
        <f aca="false">C59-L59</f>
        <v>2.17466431699009</v>
      </c>
      <c r="V59" s="1" t="n">
        <f aca="false">P59-M59</f>
        <v>5.36574832942716</v>
      </c>
      <c r="W59" s="1" t="n">
        <f aca="false">D59-M59</f>
        <v>0.76574832942714</v>
      </c>
    </row>
    <row r="60" customFormat="false" ht="12.75" hidden="false" customHeight="false" outlineLevel="0" collapsed="false">
      <c r="A60" s="1" t="n">
        <f aca="false">A59+5</f>
        <v>250</v>
      </c>
      <c r="B60" s="1" t="n">
        <v>254.3</v>
      </c>
      <c r="C60" s="1" t="n">
        <v>258.1</v>
      </c>
      <c r="D60" s="1" t="n">
        <v>263.1</v>
      </c>
      <c r="K60" s="1" t="n">
        <f aca="false">269.8+(110.25/2)*COS(A60*0.017453293)</f>
        <v>250.946145815974</v>
      </c>
      <c r="L60" s="1" t="n">
        <f aca="false">271+(85.3/2)*COS(A60*0.017453293)</f>
        <v>256.412845697075</v>
      </c>
      <c r="M60" s="1" t="n">
        <f aca="false">272.3+(57.1/2)*COS(A60*0.017453293)</f>
        <v>262.535328127819</v>
      </c>
      <c r="N60" s="1" t="n">
        <v>258.85</v>
      </c>
      <c r="O60" s="1" t="n">
        <v>262.7</v>
      </c>
      <c r="P60" s="1" t="n">
        <v>267.7</v>
      </c>
      <c r="R60" s="1" t="n">
        <f aca="false">N60-K60</f>
        <v>7.90385418402633</v>
      </c>
      <c r="S60" s="1" t="n">
        <f aca="false">B60-K60</f>
        <v>3.35385418402632</v>
      </c>
      <c r="T60" s="1" t="n">
        <f aca="false">O60-L60</f>
        <v>6.28715430292465</v>
      </c>
      <c r="U60" s="1" t="n">
        <f aca="false">C60-L60</f>
        <v>1.68715430292468</v>
      </c>
      <c r="V60" s="1" t="n">
        <f aca="false">P60-M60</f>
        <v>5.16467187218052</v>
      </c>
      <c r="W60" s="1" t="n">
        <f aca="false">D60-M60</f>
        <v>0.564671872180554</v>
      </c>
    </row>
    <row r="61" customFormat="false" ht="12.75" hidden="false" customHeight="false" outlineLevel="0" collapsed="false">
      <c r="A61" s="1" t="n">
        <f aca="false">A60+5</f>
        <v>255</v>
      </c>
      <c r="B61" s="1" t="n">
        <v>258</v>
      </c>
      <c r="C61" s="1" t="n">
        <v>261.2</v>
      </c>
      <c r="D61" s="1" t="n">
        <v>265.35</v>
      </c>
      <c r="K61" s="1" t="n">
        <f aca="false">269.8+(110.25/2)*COS(A61*0.017453293)</f>
        <v>255.532606656885</v>
      </c>
      <c r="L61" s="1" t="n">
        <f aca="false">271+(85.3/2)*COS(A61*0.017453293)</f>
        <v>259.961372769454</v>
      </c>
      <c r="M61" s="1" t="n">
        <f aca="false">272.3+(57.1/2)*COS(A61*0.017453293)</f>
        <v>264.910719638169</v>
      </c>
      <c r="N61" s="1" t="n">
        <v>262.55</v>
      </c>
      <c r="O61" s="1" t="n">
        <v>265.75</v>
      </c>
      <c r="P61" s="1" t="n">
        <v>269.9</v>
      </c>
      <c r="R61" s="1" t="n">
        <f aca="false">N61-K61</f>
        <v>7.01739334311509</v>
      </c>
      <c r="S61" s="1" t="n">
        <f aca="false">B61-K61</f>
        <v>2.46739334311508</v>
      </c>
      <c r="T61" s="1" t="n">
        <f aca="false">O61-L61</f>
        <v>5.78862723054618</v>
      </c>
      <c r="U61" s="1" t="n">
        <f aca="false">C61-L61</f>
        <v>1.23862723054617</v>
      </c>
      <c r="V61" s="1" t="n">
        <f aca="false">P61-M61</f>
        <v>4.98928036183099</v>
      </c>
      <c r="W61" s="1" t="n">
        <f aca="false">D61-M61</f>
        <v>0.439280361831038</v>
      </c>
    </row>
    <row r="62" customFormat="false" ht="12.75" hidden="false" customHeight="false" outlineLevel="0" collapsed="false">
      <c r="A62" s="1" t="n">
        <f aca="false">A61+5</f>
        <v>260</v>
      </c>
      <c r="B62" s="1" t="n">
        <v>261.85</v>
      </c>
      <c r="C62" s="1" t="n">
        <v>264.4</v>
      </c>
      <c r="D62" s="1" t="n">
        <v>267.6</v>
      </c>
      <c r="K62" s="1" t="n">
        <f aca="false">269.8+(110.25/2)*COS(A62*0.017453293)</f>
        <v>260.227650981994</v>
      </c>
      <c r="L62" s="1" t="n">
        <f aca="false">271+(85.3/2)*COS(A62*0.017453293)</f>
        <v>263.593910464981</v>
      </c>
      <c r="M62" s="1" t="n">
        <f aca="false">272.3+(57.1/2)*COS(A62*0.017453293)</f>
        <v>267.342348036933</v>
      </c>
      <c r="N62" s="1" t="n">
        <v>266.4</v>
      </c>
      <c r="O62" s="1" t="n">
        <v>268.95</v>
      </c>
      <c r="P62" s="1" t="n">
        <v>272.2</v>
      </c>
      <c r="R62" s="1" t="n">
        <f aca="false">N62-K62</f>
        <v>6.17234901800561</v>
      </c>
      <c r="S62" s="1" t="n">
        <f aca="false">B62-K62</f>
        <v>1.62234901800565</v>
      </c>
      <c r="T62" s="1" t="n">
        <f aca="false">O62-L62</f>
        <v>5.35608953501935</v>
      </c>
      <c r="U62" s="1" t="n">
        <f aca="false">C62-L62</f>
        <v>0.806089535019339</v>
      </c>
      <c r="V62" s="1" t="n">
        <f aca="false">P62-M62</f>
        <v>4.85765196306687</v>
      </c>
      <c r="W62" s="1" t="n">
        <f aca="false">D62-M62</f>
        <v>0.257651963066905</v>
      </c>
    </row>
    <row r="63" customFormat="false" ht="12.75" hidden="false" customHeight="false" outlineLevel="0" collapsed="false">
      <c r="A63" s="1" t="n">
        <f aca="false">A62+5</f>
        <v>265</v>
      </c>
      <c r="B63" s="1" t="n">
        <v>265.75</v>
      </c>
      <c r="C63" s="1" t="n">
        <v>267.65</v>
      </c>
      <c r="D63" s="1" t="n">
        <v>269.95</v>
      </c>
      <c r="K63" s="1" t="n">
        <f aca="false">269.8+(110.25/2)*COS(A63*0.017453293)</f>
        <v>264.995546667078</v>
      </c>
      <c r="L63" s="1" t="n">
        <f aca="false">271+(85.3/2)*COS(A63*0.017453293)</f>
        <v>267.282812976887</v>
      </c>
      <c r="M63" s="1" t="n">
        <f aca="false">272.3+(57.1/2)*COS(A63*0.017453293)</f>
        <v>269.811707162723</v>
      </c>
      <c r="N63" s="1" t="n">
        <v>270.32</v>
      </c>
      <c r="O63" s="1" t="n">
        <v>272.25</v>
      </c>
      <c r="P63" s="1" t="n">
        <v>274.55</v>
      </c>
      <c r="R63" s="1" t="n">
        <f aca="false">N63-K63</f>
        <v>5.32445333292179</v>
      </c>
      <c r="S63" s="1" t="n">
        <f aca="false">B63-K63</f>
        <v>0.754453332921798</v>
      </c>
      <c r="T63" s="1" t="n">
        <f aca="false">O63-L63</f>
        <v>4.96718702311318</v>
      </c>
      <c r="U63" s="1" t="n">
        <f aca="false">C63-L63</f>
        <v>0.367187023113161</v>
      </c>
      <c r="V63" s="1" t="n">
        <f aca="false">P63-M63</f>
        <v>4.73829283727741</v>
      </c>
      <c r="W63" s="1" t="n">
        <f aca="false">D63-M63</f>
        <v>0.13829283727739</v>
      </c>
    </row>
    <row r="64" customFormat="false" ht="12.75" hidden="false" customHeight="false" outlineLevel="0" collapsed="false">
      <c r="A64" s="1" t="n">
        <f aca="false">A63+5</f>
        <v>270</v>
      </c>
      <c r="B64" s="1" t="n">
        <v>269.8</v>
      </c>
      <c r="C64" s="1" t="n">
        <v>271</v>
      </c>
      <c r="D64" s="1" t="n">
        <v>272.3</v>
      </c>
      <c r="K64" s="1" t="n">
        <f aca="false">269.8+(110.25/2)*COS(A64*0.017453293)</f>
        <v>269.800007145044</v>
      </c>
      <c r="L64" s="1" t="n">
        <f aca="false">271+(85.3/2)*COS(A64*0.017453293)</f>
        <v>271.000005528093</v>
      </c>
      <c r="M64" s="1" t="n">
        <f aca="false">272.3+(57.1/2)*COS(A64*0.017453293)</f>
        <v>272.300003700517</v>
      </c>
      <c r="N64" s="1" t="n">
        <v>274.45</v>
      </c>
      <c r="O64" s="1" t="n">
        <v>275.65</v>
      </c>
      <c r="P64" s="1" t="n">
        <v>276.95</v>
      </c>
      <c r="R64" s="1" t="n">
        <f aca="false">N64-K64</f>
        <v>4.649992854956</v>
      </c>
      <c r="S64" s="1" t="n">
        <f aca="false">B64-K64</f>
        <v>-7.14504398047211E-006</v>
      </c>
      <c r="T64" s="1" t="n">
        <f aca="false">O64-L64</f>
        <v>4.64999447190701</v>
      </c>
      <c r="U64" s="1" t="n">
        <f aca="false">C64-L64</f>
        <v>-5.52809297005297E-006</v>
      </c>
      <c r="V64" s="1" t="n">
        <f aca="false">P64-M64</f>
        <v>4.64999629948289</v>
      </c>
      <c r="W64" s="1" t="n">
        <f aca="false">D64-M64</f>
        <v>-3.70051708387109E-006</v>
      </c>
    </row>
    <row r="65" customFormat="false" ht="12.75" hidden="false" customHeight="false" outlineLevel="0" collapsed="false">
      <c r="A65" s="1" t="n">
        <f aca="false">A64+5</f>
        <v>275</v>
      </c>
      <c r="B65" s="1" t="n">
        <v>274</v>
      </c>
      <c r="C65" s="1" t="n">
        <v>274.45</v>
      </c>
      <c r="D65" s="1" t="n">
        <v>274.75</v>
      </c>
      <c r="K65" s="1" t="n">
        <f aca="false">269.8+(110.25/2)*COS(A65*0.017453293)</f>
        <v>274.604467568632</v>
      </c>
      <c r="L65" s="1" t="n">
        <f aca="false">271+(85.3/2)*COS(A65*0.017453293)</f>
        <v>274.717198037227</v>
      </c>
      <c r="M65" s="1" t="n">
        <f aca="false">272.3+(57.1/2)*COS(A65*0.017453293)</f>
        <v>274.788300210148</v>
      </c>
      <c r="N65" s="1" t="n">
        <v>278.7</v>
      </c>
      <c r="O65" s="1" t="n">
        <v>279.15</v>
      </c>
      <c r="P65" s="1" t="n">
        <v>279.4</v>
      </c>
      <c r="R65" s="1" t="n">
        <f aca="false">N65-K65</f>
        <v>4.09553243136833</v>
      </c>
      <c r="S65" s="1" t="n">
        <f aca="false">B65-K65</f>
        <v>-0.604467568631662</v>
      </c>
      <c r="T65" s="1" t="n">
        <f aca="false">O65-L65</f>
        <v>4.43280196277294</v>
      </c>
      <c r="U65" s="1" t="n">
        <f aca="false">C65-L65</f>
        <v>-0.267198037227047</v>
      </c>
      <c r="V65" s="1" t="n">
        <f aca="false">P65-M65</f>
        <v>4.61169978985151</v>
      </c>
      <c r="W65" s="1" t="n">
        <f aca="false">D65-M65</f>
        <v>-0.0383002101484635</v>
      </c>
    </row>
    <row r="66" customFormat="false" ht="12.75" hidden="false" customHeight="false" outlineLevel="0" collapsed="false">
      <c r="A66" s="1" t="n">
        <f aca="false">A65+5</f>
        <v>280</v>
      </c>
      <c r="B66" s="1" t="n">
        <v>278.2</v>
      </c>
      <c r="C66" s="1" t="n">
        <v>277.95</v>
      </c>
      <c r="D66" s="1" t="n">
        <v>277.2</v>
      </c>
      <c r="K66" s="1" t="n">
        <f aca="false">269.8+(110.25/2)*COS(A66*0.017453293)</f>
        <v>279.372363090995</v>
      </c>
      <c r="L66" s="1" t="n">
        <f aca="false">271+(85.3/2)*COS(A66*0.017453293)</f>
        <v>278.406100423237</v>
      </c>
      <c r="M66" s="1" t="n">
        <f aca="false">272.3+(57.1/2)*COS(A66*0.017453293)</f>
        <v>277.257659251663</v>
      </c>
      <c r="N66" s="1" t="n">
        <v>283</v>
      </c>
      <c r="O66" s="1" t="n">
        <v>282.7</v>
      </c>
      <c r="P66" s="1" t="n">
        <v>281.9</v>
      </c>
      <c r="R66" s="1" t="n">
        <f aca="false">N66-K66</f>
        <v>3.62763690900488</v>
      </c>
      <c r="S66" s="1" t="n">
        <f aca="false">B66-K66</f>
        <v>-1.17236309099513</v>
      </c>
      <c r="T66" s="1" t="n">
        <f aca="false">O66-L66</f>
        <v>4.29389957676295</v>
      </c>
      <c r="U66" s="1" t="n">
        <f aca="false">C66-L66</f>
        <v>-0.456100423237046</v>
      </c>
      <c r="V66" s="1" t="n">
        <f aca="false">P66-M66</f>
        <v>4.64234074833718</v>
      </c>
      <c r="W66" s="1" t="n">
        <f aca="false">D66-M66</f>
        <v>-0.0576592516628125</v>
      </c>
    </row>
    <row r="67" customFormat="false" ht="12.75" hidden="false" customHeight="false" outlineLevel="0" collapsed="false">
      <c r="A67" s="1" t="n">
        <f aca="false">A66+5</f>
        <v>285</v>
      </c>
      <c r="B67" s="1" t="n">
        <v>282.55</v>
      </c>
      <c r="C67" s="1" t="n">
        <v>281.5</v>
      </c>
      <c r="D67" s="1" t="n">
        <v>279.6</v>
      </c>
      <c r="K67" s="1" t="n">
        <f aca="false">269.8+(110.25/2)*COS(A67*0.017453293)</f>
        <v>284.06740714628</v>
      </c>
      <c r="L67" s="1" t="n">
        <f aca="false">271+(85.3/2)*COS(A67*0.017453293)</f>
        <v>282.038637910002</v>
      </c>
      <c r="M67" s="1" t="n">
        <f aca="false">272.3+(57.1/2)*COS(A67*0.017453293)</f>
        <v>279.689287510681</v>
      </c>
      <c r="N67" s="1" t="n">
        <v>287.5</v>
      </c>
      <c r="O67" s="1" t="n">
        <v>286.35</v>
      </c>
      <c r="P67" s="1" t="n">
        <v>284.4</v>
      </c>
      <c r="R67" s="1" t="n">
        <f aca="false">N67-K67</f>
        <v>3.43259285371988</v>
      </c>
      <c r="S67" s="1" t="n">
        <f aca="false">B67-K67</f>
        <v>-1.51740714628011</v>
      </c>
      <c r="T67" s="1" t="n">
        <f aca="false">O67-L67</f>
        <v>4.31136208999828</v>
      </c>
      <c r="U67" s="1" t="n">
        <f aca="false">C67-L67</f>
        <v>-0.538637910001739</v>
      </c>
      <c r="V67" s="1" t="n">
        <f aca="false">P67-M67</f>
        <v>4.71071248931884</v>
      </c>
      <c r="W67" s="1" t="n">
        <f aca="false">D67-M67</f>
        <v>-0.0892875106811175</v>
      </c>
    </row>
    <row r="68" customFormat="false" ht="12.75" hidden="false" customHeight="false" outlineLevel="0" collapsed="false">
      <c r="A68" s="1" t="n">
        <f aca="false">A67+5</f>
        <v>290</v>
      </c>
      <c r="B68" s="1" t="n">
        <v>286.95</v>
      </c>
      <c r="C68" s="1" t="n">
        <v>285</v>
      </c>
      <c r="D68" s="1" t="n">
        <v>282</v>
      </c>
      <c r="K68" s="1" t="n">
        <f aca="false">269.8+(110.25/2)*COS(A68*0.017453293)</f>
        <v>288.653867612317</v>
      </c>
      <c r="L68" s="1" t="n">
        <f aca="false">271+(85.3/2)*COS(A68*0.017453293)</f>
        <v>285.587164692341</v>
      </c>
      <c r="M68" s="1" t="n">
        <f aca="false">272.3+(57.1/2)*COS(A68*0.017453293)</f>
        <v>282.064678826878</v>
      </c>
      <c r="N68" s="1" t="n">
        <v>292.1</v>
      </c>
      <c r="O68" s="1" t="n">
        <v>290</v>
      </c>
      <c r="P68" s="1" t="n">
        <v>286.9</v>
      </c>
      <c r="R68" s="1" t="n">
        <f aca="false">N68-K68</f>
        <v>3.44613238768352</v>
      </c>
      <c r="S68" s="1" t="n">
        <f aca="false">B68-K68</f>
        <v>-1.70386761231651</v>
      </c>
      <c r="T68" s="1" t="n">
        <f aca="false">O68-L68</f>
        <v>4.41283530765895</v>
      </c>
      <c r="U68" s="1" t="n">
        <f aca="false">C68-L68</f>
        <v>-0.587164692341048</v>
      </c>
      <c r="V68" s="1" t="n">
        <f aca="false">P68-M68</f>
        <v>4.83532117312222</v>
      </c>
      <c r="W68" s="1" t="n">
        <f aca="false">D68-M68</f>
        <v>-0.0646788268777527</v>
      </c>
    </row>
    <row r="69" customFormat="false" ht="12.75" hidden="false" customHeight="false" outlineLevel="0" collapsed="false">
      <c r="A69" s="1" t="n">
        <f aca="false">A68+5</f>
        <v>295</v>
      </c>
      <c r="B69" s="1" t="n">
        <v>291.4</v>
      </c>
      <c r="C69" s="1" t="n">
        <v>288.6</v>
      </c>
      <c r="D69" s="1" t="n">
        <v>284.4</v>
      </c>
      <c r="K69" s="1" t="n">
        <f aca="false">269.8+(110.25/2)*COS(A69*0.017453293)</f>
        <v>293.096838753658</v>
      </c>
      <c r="L69" s="1" t="n">
        <f aca="false">271+(85.3/2)*COS(A69*0.017453293)</f>
        <v>289.024674337298</v>
      </c>
      <c r="M69" s="1" t="n">
        <f aca="false">272.3+(57.1/2)*COS(A69*0.017453293)</f>
        <v>284.365755037042</v>
      </c>
      <c r="N69" s="1" t="n">
        <v>296.75</v>
      </c>
      <c r="O69" s="1" t="n">
        <v>293.7</v>
      </c>
      <c r="P69" s="1" t="n">
        <v>289.3</v>
      </c>
      <c r="R69" s="1" t="n">
        <f aca="false">N69-K69</f>
        <v>3.65316124634171</v>
      </c>
      <c r="S69" s="1" t="n">
        <f aca="false">B69-K69</f>
        <v>-1.69683875365831</v>
      </c>
      <c r="T69" s="1" t="n">
        <f aca="false">O69-L69</f>
        <v>4.67532566270251</v>
      </c>
      <c r="U69" s="1" t="n">
        <f aca="false">C69-L69</f>
        <v>-0.424674337297461</v>
      </c>
      <c r="V69" s="1" t="n">
        <f aca="false">P69-M69</f>
        <v>4.93424496295796</v>
      </c>
      <c r="W69" s="1" t="n">
        <f aca="false">D69-M69</f>
        <v>0.0342449629579278</v>
      </c>
    </row>
    <row r="70" customFormat="false" ht="12.75" hidden="false" customHeight="false" outlineLevel="0" collapsed="false">
      <c r="A70" s="1" t="n">
        <f aca="false">A69+5</f>
        <v>300</v>
      </c>
      <c r="B70" s="1" t="n">
        <v>295.9</v>
      </c>
      <c r="C70" s="1" t="n">
        <v>292.1</v>
      </c>
      <c r="D70" s="1" t="n">
        <v>286.75</v>
      </c>
      <c r="K70" s="1" t="n">
        <f aca="false">269.8+(110.25/2)*COS(A70*0.017453293)</f>
        <v>297.362506875322</v>
      </c>
      <c r="L70" s="1" t="n">
        <f aca="false">271+(85.3/2)*COS(A70*0.017453293)</f>
        <v>292.32500531941</v>
      </c>
      <c r="M70" s="1" t="n">
        <f aca="false">272.3+(57.1/2)*COS(A70*0.017453293)</f>
        <v>286.575003560824</v>
      </c>
      <c r="N70" s="1" t="n">
        <v>301.5</v>
      </c>
      <c r="O70" s="1" t="n">
        <v>297.4</v>
      </c>
      <c r="P70" s="1" t="n">
        <v>291.7</v>
      </c>
      <c r="R70" s="1" t="n">
        <f aca="false">N70-K70</f>
        <v>4.13749312467849</v>
      </c>
      <c r="S70" s="1" t="n">
        <f aca="false">B70-K70</f>
        <v>-1.46250687532154</v>
      </c>
      <c r="T70" s="1" t="n">
        <f aca="false">O70-L70</f>
        <v>5.07499468059024</v>
      </c>
      <c r="U70" s="1" t="n">
        <f aca="false">C70-L70</f>
        <v>-0.225005319409718</v>
      </c>
      <c r="V70" s="1" t="n">
        <f aca="false">P70-M70</f>
        <v>5.12499643917585</v>
      </c>
      <c r="W70" s="1" t="n">
        <f aca="false">D70-M70</f>
        <v>0.174996439175857</v>
      </c>
    </row>
    <row r="71" customFormat="false" ht="12.75" hidden="false" customHeight="false" outlineLevel="0" collapsed="false">
      <c r="A71" s="1" t="n">
        <f aca="false">A70+5</f>
        <v>305</v>
      </c>
      <c r="B71" s="1" t="n">
        <v>300.4</v>
      </c>
      <c r="C71" s="1" t="n">
        <v>295.55</v>
      </c>
      <c r="D71" s="1" t="n">
        <v>289</v>
      </c>
      <c r="K71" s="1" t="n">
        <f aca="false">269.8+(110.25/2)*COS(A71*0.017453293)</f>
        <v>301.418407665435</v>
      </c>
      <c r="L71" s="1" t="n">
        <f aca="false">271+(85.3/2)*COS(A71*0.017453293)</f>
        <v>295.463040125729</v>
      </c>
      <c r="M71" s="1" t="n">
        <f aca="false">272.3+(57.1/2)*COS(A71*0.017453293)</f>
        <v>288.675610682053</v>
      </c>
      <c r="N71" s="1" t="n">
        <v>306.2</v>
      </c>
      <c r="O71" s="1" t="n">
        <v>301</v>
      </c>
      <c r="P71" s="1" t="n">
        <v>294.1</v>
      </c>
      <c r="R71" s="1" t="n">
        <f aca="false">N71-K71</f>
        <v>4.78159233456518</v>
      </c>
      <c r="S71" s="1" t="n">
        <f aca="false">B71-K71</f>
        <v>-1.01840766543484</v>
      </c>
      <c r="T71" s="1" t="n">
        <f aca="false">O71-L71</f>
        <v>5.5369598742713</v>
      </c>
      <c r="U71" s="1" t="n">
        <f aca="false">C71-L71</f>
        <v>0.0869598742713151</v>
      </c>
      <c r="V71" s="1" t="n">
        <f aca="false">P71-M71</f>
        <v>5.42438931794715</v>
      </c>
      <c r="W71" s="1" t="n">
        <f aca="false">D71-M71</f>
        <v>0.324389317947123</v>
      </c>
    </row>
    <row r="72" customFormat="false" ht="12.75" hidden="false" customHeight="false" outlineLevel="0" collapsed="false">
      <c r="A72" s="1" t="n">
        <f aca="false">A71+5</f>
        <v>310</v>
      </c>
      <c r="B72" s="1" t="n">
        <v>304.8</v>
      </c>
      <c r="C72" s="1" t="n">
        <v>298.9</v>
      </c>
      <c r="D72" s="1" t="n">
        <v>291.2</v>
      </c>
      <c r="K72" s="1" t="n">
        <f aca="false">269.8+(110.25/2)*COS(A72*0.017453293)</f>
        <v>305.233673268269</v>
      </c>
      <c r="L72" s="1" t="n">
        <f aca="false">271+(85.3/2)*COS(A72*0.017453293)</f>
        <v>298.414896415268</v>
      </c>
      <c r="M72" s="1" t="n">
        <f aca="false">272.3+(57.1/2)*COS(A72*0.017453293)</f>
        <v>290.651589511276</v>
      </c>
      <c r="N72" s="1" t="n">
        <v>311</v>
      </c>
      <c r="O72" s="1" t="n">
        <v>304.55</v>
      </c>
      <c r="P72" s="1" t="n">
        <v>296.3</v>
      </c>
      <c r="R72" s="1" t="n">
        <f aca="false">N72-K72</f>
        <v>5.76632673173145</v>
      </c>
      <c r="S72" s="1" t="n">
        <f aca="false">B72-K72</f>
        <v>-0.433673268268535</v>
      </c>
      <c r="T72" s="1" t="n">
        <f aca="false">O72-L72</f>
        <v>6.13510358473189</v>
      </c>
      <c r="U72" s="1" t="n">
        <f aca="false">C72-L72</f>
        <v>0.48510358473186</v>
      </c>
      <c r="V72" s="1" t="n">
        <f aca="false">P72-M72</f>
        <v>5.64841048872438</v>
      </c>
      <c r="W72" s="1" t="n">
        <f aca="false">D72-M72</f>
        <v>0.548410488724358</v>
      </c>
    </row>
    <row r="73" customFormat="false" ht="12.75" hidden="false" customHeight="false" outlineLevel="0" collapsed="false">
      <c r="A73" s="1" t="n">
        <f aca="false">A72+5</f>
        <v>315</v>
      </c>
      <c r="B73" s="1" t="n">
        <v>309.1</v>
      </c>
      <c r="C73" s="1" t="n">
        <v>302.1</v>
      </c>
      <c r="D73" s="1" t="n">
        <v>293.2</v>
      </c>
      <c r="K73" s="1" t="n">
        <f aca="false">269.8+(110.25/2)*COS(A73*0.017453293)</f>
        <v>308.779267207269</v>
      </c>
      <c r="L73" s="1" t="n">
        <f aca="false">271+(85.3/2)*COS(A73*0.017453293)</f>
        <v>301.15810877805</v>
      </c>
      <c r="M73" s="1" t="n">
        <f aca="false">272.3+(57.1/2)*COS(A73*0.017453293)</f>
        <v>292.487901655647</v>
      </c>
      <c r="N73" s="1" t="n">
        <v>315.7</v>
      </c>
      <c r="O73" s="1" t="n">
        <v>308</v>
      </c>
      <c r="P73" s="1" t="n">
        <v>298.4</v>
      </c>
      <c r="R73" s="1" t="n">
        <f aca="false">N73-K73</f>
        <v>6.92073279273143</v>
      </c>
      <c r="S73" s="1" t="n">
        <f aca="false">B73-K73</f>
        <v>0.320732792731462</v>
      </c>
      <c r="T73" s="1" t="n">
        <f aca="false">O73-L73</f>
        <v>6.84189122195005</v>
      </c>
      <c r="U73" s="1" t="n">
        <f aca="false">C73-L73</f>
        <v>0.941891221950073</v>
      </c>
      <c r="V73" s="1" t="n">
        <f aca="false">P73-M73</f>
        <v>5.91209834435341</v>
      </c>
      <c r="W73" s="1" t="n">
        <f aca="false">D73-M73</f>
        <v>0.712098344353422</v>
      </c>
    </row>
    <row r="74" customFormat="false" ht="12.75" hidden="false" customHeight="false" outlineLevel="0" collapsed="false">
      <c r="A74" s="1" t="n">
        <f aca="false">A73+5</f>
        <v>320</v>
      </c>
      <c r="B74" s="1" t="n">
        <v>313.2</v>
      </c>
      <c r="C74" s="1" t="n">
        <v>305.15</v>
      </c>
      <c r="D74" s="1" t="n">
        <v>295.1</v>
      </c>
      <c r="K74" s="1" t="n">
        <f aca="false">269.8+(110.25/2)*COS(A74*0.017453293)</f>
        <v>312.028205370187</v>
      </c>
      <c r="L74" s="1" t="n">
        <f aca="false">271+(85.3/2)*COS(A74*0.017453293)</f>
        <v>303.671799710449</v>
      </c>
      <c r="M74" s="1" t="n">
        <f aca="false">272.3+(57.1/2)*COS(A74*0.017453293)</f>
        <v>294.170571670183</v>
      </c>
      <c r="N74" s="1" t="n">
        <v>320.2</v>
      </c>
      <c r="O74" s="1" t="n">
        <v>311.2</v>
      </c>
      <c r="P74" s="1" t="n">
        <v>300.4</v>
      </c>
      <c r="R74" s="1" t="n">
        <f aca="false">N74-K74</f>
        <v>8.17179462981255</v>
      </c>
      <c r="S74" s="1" t="n">
        <f aca="false">B74-K74</f>
        <v>1.17179462981255</v>
      </c>
      <c r="T74" s="1" t="n">
        <f aca="false">O74-L74</f>
        <v>7.52820028955114</v>
      </c>
      <c r="U74" s="1" t="n">
        <f aca="false">C74-L74</f>
        <v>1.47820028955113</v>
      </c>
      <c r="V74" s="1" t="n">
        <f aca="false">P74-M74</f>
        <v>6.22942832981676</v>
      </c>
      <c r="W74" s="1" t="n">
        <f aca="false">D74-M74</f>
        <v>0.929428329816801</v>
      </c>
    </row>
    <row r="75" customFormat="false" ht="12.75" hidden="false" customHeight="false" outlineLevel="0" collapsed="false">
      <c r="A75" s="1" t="n">
        <f aca="false">A74+5</f>
        <v>325</v>
      </c>
      <c r="B75" s="1" t="n">
        <v>317.1</v>
      </c>
      <c r="C75" s="1" t="n">
        <v>307.95</v>
      </c>
      <c r="D75" s="1" t="n">
        <v>296.85</v>
      </c>
      <c r="K75" s="1" t="n">
        <f aca="false">269.8+(110.25/2)*COS(A75*0.017453293)</f>
        <v>314.955761374483</v>
      </c>
      <c r="L75" s="1" t="n">
        <f aca="false">271+(85.3/2)*COS(A75*0.017453293)</f>
        <v>305.936838505609</v>
      </c>
      <c r="M75" s="1" t="n">
        <f aca="false">272.3+(57.1/2)*COS(A75*0.017453293)</f>
        <v>295.686793419347</v>
      </c>
      <c r="N75" s="1" t="n">
        <v>324.6</v>
      </c>
      <c r="O75" s="1" t="n">
        <v>314.2</v>
      </c>
      <c r="P75" s="1" t="n">
        <v>302.2</v>
      </c>
      <c r="R75" s="1" t="n">
        <f aca="false">N75-K75</f>
        <v>9.64423862551661</v>
      </c>
      <c r="S75" s="1" t="n">
        <f aca="false">B75-K75</f>
        <v>2.14423862551661</v>
      </c>
      <c r="T75" s="1" t="n">
        <f aca="false">O75-L75</f>
        <v>8.2631614943906</v>
      </c>
      <c r="U75" s="1" t="n">
        <f aca="false">C75-L75</f>
        <v>2.0131614943906</v>
      </c>
      <c r="V75" s="1" t="n">
        <f aca="false">P75-M75</f>
        <v>6.51320658065299</v>
      </c>
      <c r="W75" s="1" t="n">
        <f aca="false">D75-M75</f>
        <v>1.16320658065303</v>
      </c>
    </row>
    <row r="76" customFormat="false" ht="12.75" hidden="false" customHeight="false" outlineLevel="0" collapsed="false">
      <c r="A76" s="1" t="n">
        <f aca="false">A75+5</f>
        <v>330</v>
      </c>
      <c r="B76" s="1" t="n">
        <v>320.7</v>
      </c>
      <c r="C76" s="1" t="n">
        <v>310.45</v>
      </c>
      <c r="D76" s="1" t="n">
        <v>298.4</v>
      </c>
      <c r="K76" s="1" t="n">
        <f aca="false">269.8+(110.25/2)*COS(A76*0.017453293)</f>
        <v>317.539654750032</v>
      </c>
      <c r="L76" s="1" t="n">
        <f aca="false">271+(85.3/2)*COS(A76*0.017453293)</f>
        <v>307.935986849685</v>
      </c>
      <c r="M76" s="1" t="n">
        <f aca="false">272.3+(57.1/2)*COS(A76*0.017453293)</f>
        <v>297.025027539473</v>
      </c>
      <c r="N76" s="1" t="n">
        <v>328.6</v>
      </c>
      <c r="O76" s="1" t="n">
        <v>316.9</v>
      </c>
      <c r="P76" s="1" t="n">
        <v>303.8</v>
      </c>
      <c r="R76" s="1" t="n">
        <f aca="false">N76-K76</f>
        <v>11.0603452499677</v>
      </c>
      <c r="S76" s="1" t="n">
        <f aca="false">B76-K76</f>
        <v>3.16034524996763</v>
      </c>
      <c r="T76" s="1" t="n">
        <f aca="false">O76-L76</f>
        <v>8.96401315031505</v>
      </c>
      <c r="U76" s="1" t="n">
        <f aca="false">C76-L76</f>
        <v>2.51401315031507</v>
      </c>
      <c r="V76" s="1" t="n">
        <f aca="false">P76-M76</f>
        <v>6.77497246052747</v>
      </c>
      <c r="W76" s="1" t="n">
        <f aca="false">D76-M76</f>
        <v>1.37497246052743</v>
      </c>
    </row>
    <row r="77" customFormat="false" ht="12.75" hidden="false" customHeight="false" outlineLevel="0" collapsed="false">
      <c r="A77" s="1" t="n">
        <f aca="false">A76+5</f>
        <v>335</v>
      </c>
      <c r="B77" s="1" t="n">
        <v>323.7</v>
      </c>
      <c r="C77" s="1" t="n">
        <v>312.6</v>
      </c>
      <c r="D77" s="1" t="n">
        <v>299.7</v>
      </c>
      <c r="K77" s="1" t="n">
        <f aca="false">269.8+(110.25/2)*COS(A77*0.017453293)</f>
        <v>319.760220506968</v>
      </c>
      <c r="L77" s="1" t="n">
        <f aca="false">271+(85.3/2)*COS(A77*0.017453293)</f>
        <v>309.654030015822</v>
      </c>
      <c r="M77" s="1" t="n">
        <f aca="false">272.3+(57.1/2)*COS(A77*0.017453293)</f>
        <v>298.175089260298</v>
      </c>
      <c r="N77" s="1" t="n">
        <v>332.1</v>
      </c>
      <c r="O77" s="1" t="n">
        <v>319.2</v>
      </c>
      <c r="P77" s="1" t="n">
        <v>305.15</v>
      </c>
      <c r="R77" s="1" t="n">
        <f aca="false">N77-K77</f>
        <v>12.3397794930322</v>
      </c>
      <c r="S77" s="1" t="n">
        <f aca="false">B77-K77</f>
        <v>3.93977949303218</v>
      </c>
      <c r="T77" s="1" t="n">
        <f aca="false">O77-L77</f>
        <v>9.54596998417821</v>
      </c>
      <c r="U77" s="1" t="n">
        <f aca="false">C77-L77</f>
        <v>2.94596998417825</v>
      </c>
      <c r="V77" s="1" t="n">
        <f aca="false">P77-M77</f>
        <v>6.9749107397019</v>
      </c>
      <c r="W77" s="1" t="n">
        <f aca="false">D77-M77</f>
        <v>1.52491073970191</v>
      </c>
    </row>
    <row r="78" customFormat="false" ht="12.75" hidden="false" customHeight="false" outlineLevel="0" collapsed="false">
      <c r="A78" s="1" t="n">
        <f aca="false">A77+5</f>
        <v>340</v>
      </c>
      <c r="B78" s="1" t="n">
        <v>326.2</v>
      </c>
      <c r="C78" s="1" t="n">
        <v>314.4</v>
      </c>
      <c r="D78" s="1" t="n">
        <v>300.8</v>
      </c>
      <c r="K78" s="1" t="n">
        <f aca="false">269.8+(110.25/2)*COS(A78*0.017453293)</f>
        <v>321.600558798136</v>
      </c>
      <c r="L78" s="1" t="n">
        <f aca="false">271+(85.3/2)*COS(A78*0.017453293)</f>
        <v>311.077892657424</v>
      </c>
      <c r="M78" s="1" t="n">
        <f aca="false">272.3+(57.1/2)*COS(A78*0.017453293)</f>
        <v>299.128225917221</v>
      </c>
      <c r="N78" s="1" t="n">
        <v>334.9</v>
      </c>
      <c r="O78" s="1" t="n">
        <v>321.1</v>
      </c>
      <c r="P78" s="1" t="n">
        <v>306.25</v>
      </c>
      <c r="R78" s="1" t="n">
        <f aca="false">N78-K78</f>
        <v>13.2994412018639</v>
      </c>
      <c r="S78" s="1" t="n">
        <f aca="false">B78-K78</f>
        <v>4.59944120186395</v>
      </c>
      <c r="T78" s="1" t="n">
        <f aca="false">O78-L78</f>
        <v>10.022107342576</v>
      </c>
      <c r="U78" s="1" t="n">
        <f aca="false">C78-L78</f>
        <v>3.32210734257592</v>
      </c>
      <c r="V78" s="1" t="n">
        <f aca="false">P78-M78</f>
        <v>7.12177408277944</v>
      </c>
      <c r="W78" s="1" t="n">
        <f aca="false">D78-M78</f>
        <v>1.67177408277945</v>
      </c>
    </row>
    <row r="79" customFormat="false" ht="12.75" hidden="false" customHeight="false" outlineLevel="0" collapsed="false">
      <c r="A79" s="1" t="n">
        <f aca="false">A78+5</f>
        <v>345</v>
      </c>
      <c r="B79" s="1" t="n">
        <v>328.1</v>
      </c>
      <c r="C79" s="1" t="n">
        <v>315.7</v>
      </c>
      <c r="D79" s="1" t="n">
        <v>301.6</v>
      </c>
      <c r="K79" s="1" t="n">
        <f aca="false">269.8+(110.25/2)*COS(A79*0.017453293)</f>
        <v>323.046663537145</v>
      </c>
      <c r="L79" s="1" t="n">
        <f aca="false">271+(85.3/2)*COS(A79*0.017453293)</f>
        <v>312.196738319442</v>
      </c>
      <c r="M79" s="1" t="n">
        <f aca="false">272.3+(57.1/2)*COS(A79*0.017453293)</f>
        <v>299.877183564363</v>
      </c>
      <c r="N79" s="1" t="n">
        <v>337</v>
      </c>
      <c r="O79" s="1" t="n">
        <v>322.5</v>
      </c>
      <c r="P79" s="1" t="n">
        <v>307.1</v>
      </c>
      <c r="R79" s="1" t="n">
        <f aca="false">N79-K79</f>
        <v>13.9533364628553</v>
      </c>
      <c r="S79" s="1" t="n">
        <f aca="false">B79-K79</f>
        <v>5.05333646285533</v>
      </c>
      <c r="T79" s="1" t="n">
        <f aca="false">O79-L79</f>
        <v>10.3032616805584</v>
      </c>
      <c r="U79" s="1" t="n">
        <f aca="false">C79-L79</f>
        <v>3.50326168055835</v>
      </c>
      <c r="V79" s="1" t="n">
        <f aca="false">P79-M79</f>
        <v>7.22281643563753</v>
      </c>
      <c r="W79" s="1" t="n">
        <f aca="false">D79-M79</f>
        <v>1.72281643563753</v>
      </c>
    </row>
    <row r="80" customFormat="false" ht="12.75" hidden="false" customHeight="false" outlineLevel="0" collapsed="false">
      <c r="A80" s="1" t="n">
        <f aca="false">A79+5</f>
        <v>350</v>
      </c>
      <c r="B80" s="1" t="n">
        <v>329.2</v>
      </c>
      <c r="C80" s="1" t="n">
        <v>316.6</v>
      </c>
      <c r="D80" s="1" t="n">
        <v>302.2</v>
      </c>
      <c r="K80" s="1" t="n">
        <f aca="false">269.8+(110.25/2)*COS(A80*0.017453293)</f>
        <v>324.087528993143</v>
      </c>
      <c r="L80" s="1" t="n">
        <f aca="false">271+(85.3/2)*COS(A80*0.017453293)</f>
        <v>313.002051910341</v>
      </c>
      <c r="M80" s="1" t="n">
        <f aca="false">272.3+(57.1/2)*COS(A80*0.017453293)</f>
        <v>300.416262181483</v>
      </c>
      <c r="N80" s="1" t="n">
        <v>338.1</v>
      </c>
      <c r="O80" s="1" t="n">
        <v>323.4</v>
      </c>
      <c r="P80" s="1" t="n">
        <v>307.7</v>
      </c>
      <c r="R80" s="1" t="n">
        <f aca="false">N80-K80</f>
        <v>14.012471006857</v>
      </c>
      <c r="S80" s="1" t="n">
        <f aca="false">B80-K80</f>
        <v>5.11247100685699</v>
      </c>
      <c r="T80" s="1" t="n">
        <f aca="false">O80-L80</f>
        <v>10.397948089659</v>
      </c>
      <c r="U80" s="1" t="n">
        <f aca="false">C80-L80</f>
        <v>3.59794808965904</v>
      </c>
      <c r="V80" s="1" t="n">
        <f aca="false">P80-M80</f>
        <v>7.2837378185173</v>
      </c>
      <c r="W80" s="1" t="n">
        <f aca="false">D80-M80</f>
        <v>1.7837378185173</v>
      </c>
    </row>
    <row r="81" customFormat="false" ht="12.75" hidden="false" customHeight="false" outlineLevel="0" collapsed="false">
      <c r="A81" s="1" t="n">
        <f aca="false">A80+5</f>
        <v>355</v>
      </c>
      <c r="B81" s="1" t="n">
        <v>329.6</v>
      </c>
      <c r="C81" s="1" t="n">
        <v>317</v>
      </c>
      <c r="D81" s="1" t="n">
        <v>302.5</v>
      </c>
      <c r="K81" s="1" t="n">
        <f aca="false">269.8+(110.25/2)*COS(A81*0.017453293)</f>
        <v>324.715233551083</v>
      </c>
      <c r="L81" s="1" t="n">
        <f aca="false">271+(85.3/2)*COS(A81*0.017453293)</f>
        <v>313.487704507097</v>
      </c>
      <c r="M81" s="1" t="n">
        <f aca="false">272.3+(57.1/2)*COS(A81*0.017453293)</f>
        <v>300.741359054575</v>
      </c>
      <c r="N81" s="1" t="n">
        <v>338.4</v>
      </c>
      <c r="O81" s="1" t="n">
        <v>323.7</v>
      </c>
      <c r="P81" s="1" t="n">
        <v>308</v>
      </c>
      <c r="R81" s="1" t="n">
        <f aca="false">N81-K81</f>
        <v>13.6847664489165</v>
      </c>
      <c r="S81" s="1" t="n">
        <f aca="false">B81-K81</f>
        <v>4.88476644891659</v>
      </c>
      <c r="T81" s="1" t="n">
        <f aca="false">O81-L81</f>
        <v>10.2122954929033</v>
      </c>
      <c r="U81" s="1" t="n">
        <f aca="false">C81-L81</f>
        <v>3.51229549290326</v>
      </c>
      <c r="V81" s="1" t="n">
        <f aca="false">P81-M81</f>
        <v>7.25864094542527</v>
      </c>
      <c r="W81" s="1" t="n">
        <f aca="false">D81-M81</f>
        <v>1.75864094542527</v>
      </c>
    </row>
    <row r="82" customFormat="false" ht="12.75" hidden="false" customHeight="false" outlineLevel="0" collapsed="false">
      <c r="A82" s="1" t="n">
        <f aca="false">A81+5</f>
        <v>360</v>
      </c>
      <c r="B82" s="1" t="n">
        <v>329.3</v>
      </c>
      <c r="C82" s="1" t="n">
        <v>316.95</v>
      </c>
      <c r="D82" s="1" t="n">
        <v>302.55</v>
      </c>
      <c r="K82" s="1" t="n">
        <f aca="false">269.8+(110.25/2)*COS(A82*0.017453293)</f>
        <v>324.924999999999</v>
      </c>
      <c r="L82" s="1" t="n">
        <f aca="false">271+(85.3/2)*COS(A82*0.017453293)</f>
        <v>313.649999999999</v>
      </c>
      <c r="M82" s="1" t="n">
        <f aca="false">272.3+(57.1/2)*COS(A82*0.017453293)</f>
        <v>300.85</v>
      </c>
      <c r="N82" s="1" t="n">
        <v>337.7</v>
      </c>
      <c r="O82" s="1" t="n">
        <v>323.6</v>
      </c>
      <c r="P82" s="1" t="n">
        <v>308</v>
      </c>
      <c r="R82" s="1" t="n">
        <f aca="false">N82-K82</f>
        <v>12.7750000000008</v>
      </c>
      <c r="S82" s="1" t="n">
        <f aca="false">B82-K82</f>
        <v>4.37500000000085</v>
      </c>
      <c r="T82" s="1" t="n">
        <f aca="false">O82-L82</f>
        <v>9.95000000000067</v>
      </c>
      <c r="U82" s="1" t="n">
        <f aca="false">C82-L82</f>
        <v>3.30000000000064</v>
      </c>
      <c r="V82" s="1" t="n">
        <f aca="false">P82-M82</f>
        <v>7.15000000000043</v>
      </c>
      <c r="W82" s="1" t="n">
        <f aca="false">D82-M82</f>
        <v>1.70000000000044</v>
      </c>
    </row>
    <row r="83" customFormat="false" ht="12.75" hidden="false" customHeight="false" outlineLevel="0" collapsed="false">
      <c r="A83" s="1" t="n">
        <f aca="false">A82+5</f>
        <v>365</v>
      </c>
      <c r="B83" s="1" t="n">
        <v>328.3</v>
      </c>
      <c r="C83" s="1" t="n">
        <v>316.4</v>
      </c>
      <c r="D83" s="1" t="n">
        <v>302.35</v>
      </c>
      <c r="K83" s="1" t="n">
        <f aca="false">269.8+(110.25/2)*COS(A83*0.017453293)</f>
        <v>324.715231890466</v>
      </c>
      <c r="L83" s="1" t="n">
        <f aca="false">271+(85.3/2)*COS(A83*0.017453293)</f>
        <v>313.487703222283</v>
      </c>
      <c r="M83" s="1" t="n">
        <f aca="false">272.3+(57.1/2)*COS(A83*0.017453293)</f>
        <v>300.741358194518</v>
      </c>
      <c r="N83" s="1" t="n">
        <v>336.4</v>
      </c>
      <c r="O83" s="1" t="n">
        <v>322.9</v>
      </c>
      <c r="P83" s="1" t="n">
        <v>307.75</v>
      </c>
      <c r="R83" s="1" t="n">
        <f aca="false">N83-K83</f>
        <v>11.6847681095342</v>
      </c>
      <c r="S83" s="1" t="n">
        <f aca="false">B83-K83</f>
        <v>3.58476810953425</v>
      </c>
      <c r="T83" s="1" t="n">
        <f aca="false">O83-L83</f>
        <v>9.41229677771673</v>
      </c>
      <c r="U83" s="1" t="n">
        <f aca="false">C83-L83</f>
        <v>2.91229677771673</v>
      </c>
      <c r="V83" s="1" t="n">
        <f aca="false">P83-M83</f>
        <v>7.00864180548211</v>
      </c>
      <c r="W83" s="1" t="n">
        <f aca="false">D83-M83</f>
        <v>1.60864180548214</v>
      </c>
    </row>
    <row r="84" customFormat="false" ht="12.75" hidden="false" customHeight="false" outlineLevel="0" collapsed="false">
      <c r="A84" s="1" t="n">
        <f aca="false">A83+5</f>
        <v>370</v>
      </c>
      <c r="B84" s="1" t="n">
        <v>326.8</v>
      </c>
      <c r="C84" s="1" t="n">
        <v>315.5</v>
      </c>
      <c r="D84" s="1" t="n">
        <v>301.9</v>
      </c>
      <c r="K84" s="1" t="n">
        <f aca="false">269.8+(110.25/2)*COS(A84*0.017453293)</f>
        <v>324.087525684546</v>
      </c>
      <c r="L84" s="1" t="n">
        <f aca="false">271+(85.3/2)*COS(A84*0.017453293)</f>
        <v>313.002049350492</v>
      </c>
      <c r="M84" s="1" t="n">
        <f aca="false">272.3+(57.1/2)*COS(A84*0.017453293)</f>
        <v>300.416260467914</v>
      </c>
      <c r="N84" s="1" t="n">
        <v>334.4</v>
      </c>
      <c r="O84" s="1" t="n">
        <v>321.8</v>
      </c>
      <c r="P84" s="1" t="n">
        <v>307.25</v>
      </c>
      <c r="R84" s="1" t="n">
        <f aca="false">N84-K84</f>
        <v>10.3124743154541</v>
      </c>
      <c r="S84" s="1" t="n">
        <f aca="false">B84-K84</f>
        <v>2.71247431545413</v>
      </c>
      <c r="T84" s="1" t="n">
        <f aca="false">O84-L84</f>
        <v>8.79795064950781</v>
      </c>
      <c r="U84" s="1" t="n">
        <f aca="false">C84-L84</f>
        <v>2.4979506495078</v>
      </c>
      <c r="V84" s="1" t="n">
        <f aca="false">P84-M84</f>
        <v>6.83373953208553</v>
      </c>
      <c r="W84" s="1" t="n">
        <f aca="false">D84-M84</f>
        <v>1.48373953208551</v>
      </c>
    </row>
    <row r="85" customFormat="false" ht="12.75" hidden="false" customHeight="false" outlineLevel="0" collapsed="false">
      <c r="A85" s="1" t="n">
        <f aca="false">A84+5</f>
        <v>375</v>
      </c>
      <c r="B85" s="1" t="n">
        <v>324.7</v>
      </c>
      <c r="C85" s="1" t="n">
        <v>314.2</v>
      </c>
      <c r="D85" s="1" t="n">
        <v>301.15</v>
      </c>
      <c r="K85" s="1" t="n">
        <f aca="false">269.8+(110.25/2)*COS(A85*0.017453293)</f>
        <v>323.046658605749</v>
      </c>
      <c r="L85" s="1" t="n">
        <f aca="false">271+(85.3/2)*COS(A85*0.017453293)</f>
        <v>312.19673450404</v>
      </c>
      <c r="M85" s="1" t="n">
        <f aca="false">272.3+(57.1/2)*COS(A85*0.017453293)</f>
        <v>299.877181010324</v>
      </c>
      <c r="N85" s="1" t="n">
        <v>331.9</v>
      </c>
      <c r="O85" s="1" t="n">
        <v>320.3</v>
      </c>
      <c r="P85" s="1" t="n">
        <v>306.5</v>
      </c>
      <c r="R85" s="1" t="n">
        <f aca="false">N85-K85</f>
        <v>8.85334139425129</v>
      </c>
      <c r="S85" s="1" t="n">
        <f aca="false">B85-K85</f>
        <v>1.6533413942513</v>
      </c>
      <c r="T85" s="1" t="n">
        <f aca="false">O85-L85</f>
        <v>8.10326549596044</v>
      </c>
      <c r="U85" s="1" t="n">
        <f aca="false">C85-L85</f>
        <v>2.00326549596042</v>
      </c>
      <c r="V85" s="1" t="n">
        <f aca="false">P85-M85</f>
        <v>6.62281898967575</v>
      </c>
      <c r="W85" s="1" t="n">
        <f aca="false">D85-M85</f>
        <v>1.27281898967573</v>
      </c>
    </row>
    <row r="86" customFormat="false" ht="12.75" hidden="false" customHeight="false" outlineLevel="0" collapsed="false">
      <c r="A86" s="1" t="n">
        <f aca="false">A85+5</f>
        <v>380</v>
      </c>
      <c r="B86" s="1" t="n">
        <v>322.2</v>
      </c>
      <c r="C86" s="1" t="n">
        <v>312.5</v>
      </c>
      <c r="D86" s="1" t="n">
        <v>300.2</v>
      </c>
      <c r="K86" s="1" t="n">
        <f aca="false">269.8+(110.25/2)*COS(A86*0.017453293)</f>
        <v>321.600552281472</v>
      </c>
      <c r="L86" s="1" t="n">
        <f aca="false">271+(85.3/2)*COS(A86*0.017453293)</f>
        <v>311.077887615506</v>
      </c>
      <c r="M86" s="1" t="n">
        <f aca="false">272.3+(57.1/2)*COS(A86*0.017453293)</f>
        <v>299.12822254215</v>
      </c>
      <c r="N86" s="1" t="n">
        <v>328.9</v>
      </c>
      <c r="O86" s="1" t="n">
        <v>318.4</v>
      </c>
      <c r="P86" s="1" t="n">
        <v>305.45</v>
      </c>
      <c r="R86" s="1" t="n">
        <f aca="false">N86-K86</f>
        <v>7.29944771852803</v>
      </c>
      <c r="S86" s="1" t="n">
        <f aca="false">B86-K86</f>
        <v>0.59944771852804</v>
      </c>
      <c r="T86" s="1" t="n">
        <f aca="false">O86-L86</f>
        <v>7.32211238449384</v>
      </c>
      <c r="U86" s="1" t="n">
        <f aca="false">C86-L86</f>
        <v>1.42211238449386</v>
      </c>
      <c r="V86" s="1" t="n">
        <f aca="false">P86-M86</f>
        <v>6.32177745784986</v>
      </c>
      <c r="W86" s="1" t="n">
        <f aca="false">D86-M86</f>
        <v>1.07177745784986</v>
      </c>
    </row>
    <row r="87" customFormat="false" ht="12.75" hidden="false" customHeight="false" outlineLevel="0" collapsed="false">
      <c r="A87" s="1" t="n">
        <f aca="false">A86+5</f>
        <v>385</v>
      </c>
      <c r="B87" s="1" t="n">
        <v>319.4</v>
      </c>
      <c r="C87" s="1" t="n">
        <v>310.55</v>
      </c>
      <c r="D87" s="1" t="n">
        <v>299</v>
      </c>
      <c r="K87" s="1" t="n">
        <f aca="false">269.8+(110.25/2)*COS(A87*0.017453293)</f>
        <v>319.760212454631</v>
      </c>
      <c r="L87" s="1" t="n">
        <f aca="false">271+(85.3/2)*COS(A87*0.017453293)</f>
        <v>309.65402378576</v>
      </c>
      <c r="M87" s="1" t="n">
        <f aca="false">272.3+(57.1/2)*COS(A87*0.017453293)</f>
        <v>298.175085089882</v>
      </c>
      <c r="N87" s="1" t="n">
        <v>325.7</v>
      </c>
      <c r="O87" s="1" t="n">
        <v>316.3</v>
      </c>
      <c r="P87" s="1" t="n">
        <v>304.2</v>
      </c>
      <c r="R87" s="1" t="n">
        <f aca="false">N87-K87</f>
        <v>5.93978754536863</v>
      </c>
      <c r="S87" s="1" t="n">
        <f aca="false">B87-K87</f>
        <v>-0.36021245463138</v>
      </c>
      <c r="T87" s="1" t="n">
        <f aca="false">O87-L87</f>
        <v>6.64597621423985</v>
      </c>
      <c r="U87" s="1" t="n">
        <f aca="false">C87-L87</f>
        <v>0.895976214239852</v>
      </c>
      <c r="V87" s="1" t="n">
        <f aca="false">P87-M87</f>
        <v>6.02491491011836</v>
      </c>
      <c r="W87" s="1" t="n">
        <f aca="false">D87-M87</f>
        <v>0.824914910118366</v>
      </c>
    </row>
    <row r="88" customFormat="false" ht="12.75" hidden="false" customHeight="false" outlineLevel="0" collapsed="false">
      <c r="A88" s="1" t="n">
        <f aca="false">A87+5</f>
        <v>390</v>
      </c>
      <c r="B88" s="1" t="n">
        <v>316.3</v>
      </c>
      <c r="C88" s="1" t="n">
        <v>308.3</v>
      </c>
      <c r="D88" s="1" t="n">
        <v>297.7</v>
      </c>
      <c r="K88" s="1" t="n">
        <f aca="false">269.8+(110.25/2)*COS(A88*0.017453293)</f>
        <v>317.539645223307</v>
      </c>
      <c r="L88" s="1" t="n">
        <f aca="false">271+(85.3/2)*COS(A88*0.017453293)</f>
        <v>307.935979478894</v>
      </c>
      <c r="M88" s="1" t="n">
        <f aca="false">272.3+(57.1/2)*COS(A88*0.017453293)</f>
        <v>297.02502260545</v>
      </c>
      <c r="N88" s="1" t="n">
        <v>322.3</v>
      </c>
      <c r="O88" s="1" t="n">
        <v>313.8</v>
      </c>
      <c r="P88" s="1" t="n">
        <v>302.75</v>
      </c>
      <c r="R88" s="1" t="n">
        <f aca="false">N88-K88</f>
        <v>4.76035477669319</v>
      </c>
      <c r="S88" s="1" t="n">
        <f aca="false">B88-K88</f>
        <v>-1.23964522330681</v>
      </c>
      <c r="T88" s="1" t="n">
        <f aca="false">O88-L88</f>
        <v>5.86402052110594</v>
      </c>
      <c r="U88" s="1" t="n">
        <f aca="false">C88-L88</f>
        <v>0.364020521105942</v>
      </c>
      <c r="V88" s="1" t="n">
        <f aca="false">P88-M88</f>
        <v>5.72497739455037</v>
      </c>
      <c r="W88" s="1" t="n">
        <f aca="false">D88-M88</f>
        <v>0.674977394550353</v>
      </c>
    </row>
    <row r="89" customFormat="false" ht="12.75" hidden="false" customHeight="false" outlineLevel="0" collapsed="false">
      <c r="A89" s="1" t="n">
        <f aca="false">A88+5</f>
        <v>395</v>
      </c>
      <c r="B89" s="1" t="n">
        <v>313</v>
      </c>
      <c r="C89" s="1" t="n">
        <v>305.8</v>
      </c>
      <c r="D89" s="1" t="n">
        <v>296.1</v>
      </c>
      <c r="K89" s="1" t="n">
        <f aca="false">269.8+(110.25/2)*COS(A89*0.017453293)</f>
        <v>314.955750445873</v>
      </c>
      <c r="L89" s="1" t="n">
        <f aca="false">271+(85.3/2)*COS(A89*0.017453293)</f>
        <v>305.936830050186</v>
      </c>
      <c r="M89" s="1" t="n">
        <f aca="false">272.3+(57.1/2)*COS(A89*0.017453293)</f>
        <v>295.686787759268</v>
      </c>
      <c r="N89" s="1" t="n">
        <v>318.65</v>
      </c>
      <c r="O89" s="1" t="n">
        <v>311.15</v>
      </c>
      <c r="P89" s="1" t="n">
        <v>301.15</v>
      </c>
      <c r="R89" s="1" t="n">
        <f aca="false">N89-K89</f>
        <v>3.69424955412717</v>
      </c>
      <c r="S89" s="1" t="n">
        <f aca="false">B89-K89</f>
        <v>-1.95575044587281</v>
      </c>
      <c r="T89" s="1" t="n">
        <f aca="false">O89-L89</f>
        <v>5.21316994981447</v>
      </c>
      <c r="U89" s="1" t="n">
        <f aca="false">C89-L89</f>
        <v>-0.136830050185495</v>
      </c>
      <c r="V89" s="1" t="n">
        <f aca="false">P89-M89</f>
        <v>5.46321224073159</v>
      </c>
      <c r="W89" s="1" t="n">
        <f aca="false">D89-M89</f>
        <v>0.413212240731639</v>
      </c>
    </row>
    <row r="90" customFormat="false" ht="12.75" hidden="false" customHeight="false" outlineLevel="0" collapsed="false">
      <c r="A90" s="1" t="n">
        <f aca="false">A89+5</f>
        <v>400</v>
      </c>
      <c r="B90" s="1" t="n">
        <v>309.45</v>
      </c>
      <c r="C90" s="1" t="n">
        <v>303.15</v>
      </c>
      <c r="D90" s="1" t="n">
        <v>294.4</v>
      </c>
      <c r="K90" s="1" t="n">
        <f aca="false">269.8+(110.25/2)*COS(A90*0.017453293)</f>
        <v>312.028193122865</v>
      </c>
      <c r="L90" s="1" t="n">
        <f aca="false">271+(85.3/2)*COS(A90*0.017453293)</f>
        <v>303.671790234743</v>
      </c>
      <c r="M90" s="1" t="n">
        <f aca="false">272.3+(57.1/2)*COS(A90*0.017453293)</f>
        <v>294.170565327126</v>
      </c>
      <c r="N90" s="1" t="n">
        <v>314.9</v>
      </c>
      <c r="O90" s="1" t="n">
        <v>308.35</v>
      </c>
      <c r="P90" s="1" t="n">
        <v>299.35</v>
      </c>
      <c r="R90" s="1" t="n">
        <f aca="false">N90-K90</f>
        <v>2.87180687713487</v>
      </c>
      <c r="S90" s="1" t="n">
        <f aca="false">B90-K90</f>
        <v>-2.57819312286512</v>
      </c>
      <c r="T90" s="1" t="n">
        <f aca="false">O90-L90</f>
        <v>4.67820976525724</v>
      </c>
      <c r="U90" s="1" t="n">
        <f aca="false">C90-L90</f>
        <v>-0.521790234742809</v>
      </c>
      <c r="V90" s="1" t="n">
        <f aca="false">P90-M90</f>
        <v>5.17943467287438</v>
      </c>
      <c r="W90" s="1" t="n">
        <f aca="false">D90-M90</f>
        <v>0.229434672874334</v>
      </c>
    </row>
    <row r="91" customFormat="false" ht="12.75" hidden="false" customHeight="false" outlineLevel="0" collapsed="false">
      <c r="A91" s="1" t="n">
        <f aca="false">A90+5</f>
        <v>405</v>
      </c>
      <c r="B91" s="1" t="n">
        <v>305.8</v>
      </c>
      <c r="C91" s="1" t="n">
        <v>300.3</v>
      </c>
      <c r="D91" s="1" t="n">
        <v>292.6</v>
      </c>
      <c r="K91" s="1" t="n">
        <f aca="false">269.8+(110.25/2)*COS(A91*0.017453293)</f>
        <v>308.779253734444</v>
      </c>
      <c r="L91" s="1" t="n">
        <f aca="false">271+(85.3/2)*COS(A91*0.017453293)</f>
        <v>301.158098354178</v>
      </c>
      <c r="M91" s="1" t="n">
        <f aca="false">272.3+(57.1/2)*COS(A91*0.017453293)</f>
        <v>292.487894677884</v>
      </c>
      <c r="N91" s="1" t="n">
        <v>311</v>
      </c>
      <c r="O91" s="1" t="n">
        <v>305.4</v>
      </c>
      <c r="P91" s="1" t="n">
        <v>297.45</v>
      </c>
      <c r="R91" s="1" t="n">
        <f aca="false">N91-K91</f>
        <v>2.22074626555587</v>
      </c>
      <c r="S91" s="1" t="n">
        <f aca="false">B91-K91</f>
        <v>-2.97925373444411</v>
      </c>
      <c r="T91" s="1" t="n">
        <f aca="false">O91-L91</f>
        <v>4.24190164582234</v>
      </c>
      <c r="U91" s="1" t="n">
        <f aca="false">C91-L91</f>
        <v>-0.858098354177628</v>
      </c>
      <c r="V91" s="1" t="n">
        <f aca="false">P91-M91</f>
        <v>4.96210532211552</v>
      </c>
      <c r="W91" s="1" t="n">
        <f aca="false">D91-M91</f>
        <v>0.112105322115553</v>
      </c>
    </row>
    <row r="92" customFormat="false" ht="12.75" hidden="false" customHeight="false" outlineLevel="0" collapsed="false">
      <c r="A92" s="1" t="n">
        <f aca="false">A91+5</f>
        <v>410</v>
      </c>
      <c r="B92" s="1" t="n">
        <v>302.05</v>
      </c>
      <c r="C92" s="1" t="n">
        <v>297.35</v>
      </c>
      <c r="D92" s="1" t="n">
        <v>290.6</v>
      </c>
      <c r="K92" s="1" t="n">
        <f aca="false">269.8+(110.25/2)*COS(A92*0.017453293)</f>
        <v>305.233658672478</v>
      </c>
      <c r="L92" s="1" t="n">
        <f aca="false">271+(85.3/2)*COS(A92*0.017453293)</f>
        <v>298.414885122561</v>
      </c>
      <c r="M92" s="1" t="n">
        <f aca="false">272.3+(57.1/2)*COS(A92*0.017453293)</f>
        <v>290.651581951914</v>
      </c>
      <c r="N92" s="1" t="n">
        <v>307.05</v>
      </c>
      <c r="O92" s="1" t="n">
        <v>302.3</v>
      </c>
      <c r="P92" s="1" t="n">
        <v>295.4</v>
      </c>
      <c r="R92" s="1" t="n">
        <f aca="false">N92-K92</f>
        <v>1.81634132752174</v>
      </c>
      <c r="S92" s="1" t="n">
        <f aca="false">B92-K92</f>
        <v>-3.18365867247826</v>
      </c>
      <c r="T92" s="1" t="n">
        <f aca="false">O92-L92</f>
        <v>3.88511487743864</v>
      </c>
      <c r="U92" s="1" t="n">
        <f aca="false">C92-L92</f>
        <v>-1.06488512256135</v>
      </c>
      <c r="V92" s="1" t="n">
        <f aca="false">P92-M92</f>
        <v>4.74841804808608</v>
      </c>
      <c r="W92" s="1" t="n">
        <f aca="false">D92-M92</f>
        <v>-0.0515819519138745</v>
      </c>
    </row>
    <row r="93" customFormat="false" ht="12.75" hidden="false" customHeight="false" outlineLevel="0" collapsed="false">
      <c r="A93" s="1" t="n">
        <f aca="false">A92+5</f>
        <v>415</v>
      </c>
      <c r="B93" s="1" t="n">
        <v>298.2</v>
      </c>
      <c r="C93" s="1" t="n">
        <v>294.3</v>
      </c>
      <c r="D93" s="1" t="n">
        <v>288.5</v>
      </c>
      <c r="K93" s="1" t="n">
        <f aca="false">269.8+(110.25/2)*COS(A93*0.017453293)</f>
        <v>301.418392057762</v>
      </c>
      <c r="L93" s="1" t="n">
        <f aca="false">271+(85.3/2)*COS(A93*0.017453293)</f>
        <v>295.463028050132</v>
      </c>
      <c r="M93" s="1" t="n">
        <f aca="false">272.3+(57.1/2)*COS(A93*0.017453293)</f>
        <v>288.675602598623</v>
      </c>
      <c r="N93" s="1" t="n">
        <v>303.05</v>
      </c>
      <c r="O93" s="1" t="n">
        <v>299.1</v>
      </c>
      <c r="P93" s="1" t="n">
        <v>293.3</v>
      </c>
      <c r="R93" s="1" t="n">
        <f aca="false">N93-K93</f>
        <v>1.63160794223853</v>
      </c>
      <c r="S93" s="1" t="n">
        <f aca="false">B93-K93</f>
        <v>-3.21839205776149</v>
      </c>
      <c r="T93" s="1" t="n">
        <f aca="false">O93-L93</f>
        <v>3.63697194986804</v>
      </c>
      <c r="U93" s="1" t="n">
        <f aca="false">C93-L93</f>
        <v>-1.16302805013197</v>
      </c>
      <c r="V93" s="1" t="n">
        <f aca="false">P93-M93</f>
        <v>4.62439740137705</v>
      </c>
      <c r="W93" s="1" t="n">
        <f aca="false">D93-M93</f>
        <v>-0.175602598622959</v>
      </c>
    </row>
    <row r="94" customFormat="false" ht="12.75" hidden="false" customHeight="false" outlineLevel="0" collapsed="false">
      <c r="A94" s="1" t="n">
        <f aca="false">A93+5</f>
        <v>420</v>
      </c>
      <c r="B94" s="1" t="n">
        <v>294.25</v>
      </c>
      <c r="C94" s="1" t="n">
        <v>291.1</v>
      </c>
      <c r="D94" s="1" t="n">
        <v>286.35</v>
      </c>
      <c r="K94" s="1" t="n">
        <f aca="false">269.8+(110.25/2)*COS(A94*0.017453293)</f>
        <v>297.362490374549</v>
      </c>
      <c r="L94" s="1" t="n">
        <f aca="false">271+(85.3/2)*COS(A94*0.017453293)</f>
        <v>292.324992552826</v>
      </c>
      <c r="M94" s="1" t="n">
        <f aca="false">272.3+(57.1/2)*COS(A94*0.017453293)</f>
        <v>286.574995014846</v>
      </c>
      <c r="N94" s="1" t="n">
        <v>299</v>
      </c>
      <c r="O94" s="1" t="n">
        <v>295.8</v>
      </c>
      <c r="P94" s="1" t="n">
        <v>291.05</v>
      </c>
      <c r="R94" s="1" t="n">
        <f aca="false">N94-K94</f>
        <v>1.63750962545106</v>
      </c>
      <c r="S94" s="1" t="n">
        <f aca="false">B94-K94</f>
        <v>-3.11249037454894</v>
      </c>
      <c r="T94" s="1" t="n">
        <f aca="false">O94-L94</f>
        <v>3.47500744717439</v>
      </c>
      <c r="U94" s="1" t="n">
        <f aca="false">C94-L94</f>
        <v>-1.2249925528256</v>
      </c>
      <c r="V94" s="1" t="n">
        <f aca="false">P94-M94</f>
        <v>4.47500498515427</v>
      </c>
      <c r="W94" s="1" t="n">
        <f aca="false">D94-M94</f>
        <v>-0.224995014845717</v>
      </c>
    </row>
    <row r="95" customFormat="false" ht="12.75" hidden="false" customHeight="false" outlineLevel="0" collapsed="false">
      <c r="A95" s="1" t="n">
        <f aca="false">A94+5</f>
        <v>425</v>
      </c>
      <c r="B95" s="1" t="n">
        <v>290.25</v>
      </c>
      <c r="C95" s="1" t="n">
        <v>287.85</v>
      </c>
      <c r="D95" s="1" t="n">
        <v>284.1</v>
      </c>
      <c r="K95" s="1" t="n">
        <f aca="false">269.8+(110.25/2)*COS(A95*0.017453293)</f>
        <v>293.096821485367</v>
      </c>
      <c r="L95" s="1" t="n">
        <f aca="false">271+(85.3/2)*COS(A95*0.017453293)</f>
        <v>289.024660976887</v>
      </c>
      <c r="M95" s="1" t="n">
        <f aca="false">272.3+(57.1/2)*COS(A95*0.017453293)</f>
        <v>284.365746093555</v>
      </c>
      <c r="N95" s="1" t="n">
        <v>294.9</v>
      </c>
      <c r="O95" s="1" t="n">
        <v>292.5</v>
      </c>
      <c r="P95" s="1" t="n">
        <v>288.75</v>
      </c>
      <c r="R95" s="1" t="n">
        <f aca="false">N95-K95</f>
        <v>1.80317851463263</v>
      </c>
      <c r="S95" s="1" t="n">
        <f aca="false">B95-K95</f>
        <v>-2.84682148536734</v>
      </c>
      <c r="T95" s="1" t="n">
        <f aca="false">O95-L95</f>
        <v>3.47533902311261</v>
      </c>
      <c r="U95" s="1" t="n">
        <f aca="false">C95-L95</f>
        <v>-1.17466097688737</v>
      </c>
      <c r="V95" s="1" t="n">
        <f aca="false">P95-M95</f>
        <v>4.38425390644466</v>
      </c>
      <c r="W95" s="1" t="n">
        <f aca="false">D95-M95</f>
        <v>-0.265746093555322</v>
      </c>
    </row>
    <row r="96" customFormat="false" ht="12.75" hidden="false" customHeight="false" outlineLevel="0" collapsed="false">
      <c r="A96" s="1" t="n">
        <f aca="false">A95+5</f>
        <v>430</v>
      </c>
      <c r="B96" s="1" t="n">
        <v>286.2</v>
      </c>
      <c r="C96" s="1" t="n">
        <v>284.5</v>
      </c>
      <c r="D96" s="1" t="n">
        <v>281.8</v>
      </c>
      <c r="K96" s="1" t="n">
        <f aca="false">269.8+(110.25/2)*COS(A96*0.017453293)</f>
        <v>288.653849707929</v>
      </c>
      <c r="L96" s="1" t="n">
        <f aca="false">271+(85.3/2)*COS(A96*0.017453293)</f>
        <v>285.587150839786</v>
      </c>
      <c r="M96" s="1" t="n">
        <f aca="false">272.3+(57.1/2)*COS(A96*0.017453293)</f>
        <v>282.064669553948</v>
      </c>
      <c r="N96" s="1" t="n">
        <v>290.8</v>
      </c>
      <c r="O96" s="1" t="n">
        <v>289.1</v>
      </c>
      <c r="P96" s="1" t="n">
        <v>286.4</v>
      </c>
      <c r="R96" s="1" t="n">
        <f aca="false">N96-K96</f>
        <v>2.14615029207067</v>
      </c>
      <c r="S96" s="1" t="n">
        <f aca="false">B96-K96</f>
        <v>-2.45384970792935</v>
      </c>
      <c r="T96" s="1" t="n">
        <f aca="false">O96-L96</f>
        <v>3.51284916021433</v>
      </c>
      <c r="U96" s="1" t="n">
        <f aca="false">C96-L96</f>
        <v>-1.08715083978569</v>
      </c>
      <c r="V96" s="1" t="n">
        <f aca="false">P96-M96</f>
        <v>4.33533044605201</v>
      </c>
      <c r="W96" s="1" t="n">
        <f aca="false">D96-M96</f>
        <v>-0.264669553947954</v>
      </c>
    </row>
    <row r="97" customFormat="false" ht="12.75" hidden="false" customHeight="false" outlineLevel="0" collapsed="false">
      <c r="A97" s="1" t="n">
        <f aca="false">A96+5</f>
        <v>435</v>
      </c>
      <c r="B97" s="1" t="n">
        <v>282.1</v>
      </c>
      <c r="C97" s="1" t="n">
        <v>281.2</v>
      </c>
      <c r="D97" s="1" t="n">
        <v>279.45</v>
      </c>
      <c r="K97" s="1" t="n">
        <f aca="false">269.8+(110.25/2)*COS(A97*0.017453293)</f>
        <v>284.06738874206</v>
      </c>
      <c r="L97" s="1" t="n">
        <f aca="false">271+(85.3/2)*COS(A97*0.017453293)</f>
        <v>282.038623670728</v>
      </c>
      <c r="M97" s="1" t="n">
        <f aca="false">272.3+(57.1/2)*COS(A97*0.017453293)</f>
        <v>279.689277978881</v>
      </c>
      <c r="N97" s="1" t="n">
        <v>286.7</v>
      </c>
      <c r="O97" s="1" t="n">
        <v>285.75</v>
      </c>
      <c r="P97" s="1" t="n">
        <v>284.05</v>
      </c>
      <c r="R97" s="1" t="n">
        <f aca="false">N97-K97</f>
        <v>2.63261125794014</v>
      </c>
      <c r="S97" s="1" t="n">
        <f aca="false">B97-K97</f>
        <v>-1.96738874205982</v>
      </c>
      <c r="T97" s="1" t="n">
        <f aca="false">O97-L97</f>
        <v>3.71137632927253</v>
      </c>
      <c r="U97" s="1" t="n">
        <f aca="false">C97-L97</f>
        <v>-0.838623670727486</v>
      </c>
      <c r="V97" s="1" t="n">
        <f aca="false">P97-M97</f>
        <v>4.3607220211191</v>
      </c>
      <c r="W97" s="1" t="n">
        <f aca="false">D97-M97</f>
        <v>-0.239277978880921</v>
      </c>
    </row>
    <row r="98" customFormat="false" ht="12.75" hidden="false" customHeight="false" outlineLevel="0" collapsed="false">
      <c r="A98" s="1" t="n">
        <f aca="false">A97+5</f>
        <v>440</v>
      </c>
      <c r="B98" s="1" t="n">
        <v>278.05</v>
      </c>
      <c r="C98" s="1" t="n">
        <v>277.8</v>
      </c>
      <c r="D98" s="1" t="n">
        <v>277.1</v>
      </c>
      <c r="K98" s="1" t="n">
        <f aca="false">269.8+(110.25/2)*COS(A98*0.017453293)</f>
        <v>279.372344327009</v>
      </c>
      <c r="L98" s="1" t="n">
        <f aca="false">271+(85.3/2)*COS(A98*0.017453293)</f>
        <v>278.406085905613</v>
      </c>
      <c r="M98" s="1" t="n">
        <f aca="false">272.3+(57.1/2)*COS(A98*0.017453293)</f>
        <v>277.257649533535</v>
      </c>
      <c r="N98" s="1" t="n">
        <v>282.55</v>
      </c>
      <c r="O98" s="1" t="n">
        <v>282.35</v>
      </c>
      <c r="P98" s="1" t="n">
        <v>281.7</v>
      </c>
      <c r="R98" s="1" t="n">
        <f aca="false">N98-K98</f>
        <v>3.17765567299097</v>
      </c>
      <c r="S98" s="1" t="n">
        <f aca="false">B98-K98</f>
        <v>-1.32234432700903</v>
      </c>
      <c r="T98" s="1" t="n">
        <f aca="false">O98-L98</f>
        <v>3.94391409438668</v>
      </c>
      <c r="U98" s="1" t="n">
        <f aca="false">C98-L98</f>
        <v>-0.606085905613327</v>
      </c>
      <c r="V98" s="1" t="n">
        <f aca="false">P98-M98</f>
        <v>4.44235046646514</v>
      </c>
      <c r="W98" s="1" t="n">
        <f aca="false">D98-M98</f>
        <v>-0.157649533534823</v>
      </c>
    </row>
    <row r="99" customFormat="false" ht="12.75" hidden="false" customHeight="false" outlineLevel="0" collapsed="false">
      <c r="A99" s="1" t="n">
        <f aca="false">A98+5</f>
        <v>445</v>
      </c>
      <c r="B99" s="1" t="n">
        <v>273.9</v>
      </c>
      <c r="C99" s="1" t="n">
        <v>274.4</v>
      </c>
      <c r="D99" s="1" t="n">
        <v>274.7</v>
      </c>
      <c r="K99" s="1" t="n">
        <f aca="false">269.8+(110.25/2)*COS(A99*0.017453293)</f>
        <v>274.604448587685</v>
      </c>
      <c r="L99" s="1" t="n">
        <f aca="false">271+(85.3/2)*COS(A99*0.017453293)</f>
        <v>274.717183351742</v>
      </c>
      <c r="M99" s="1" t="n">
        <f aca="false">272.3+(57.1/2)*COS(A99*0.017453293)</f>
        <v>274.788290379654</v>
      </c>
      <c r="N99" s="1" t="n">
        <v>278.45</v>
      </c>
      <c r="O99" s="1" t="n">
        <v>278.95</v>
      </c>
      <c r="P99" s="1" t="n">
        <v>279.3</v>
      </c>
      <c r="R99" s="1" t="n">
        <f aca="false">N99-K99</f>
        <v>3.84555141231488</v>
      </c>
      <c r="S99" s="1" t="n">
        <f aca="false">B99-K99</f>
        <v>-0.704448587685135</v>
      </c>
      <c r="T99" s="1" t="n">
        <f aca="false">O99-L99</f>
        <v>4.23281664825811</v>
      </c>
      <c r="U99" s="1" t="n">
        <f aca="false">C99-L99</f>
        <v>-0.317183351741903</v>
      </c>
      <c r="V99" s="1" t="n">
        <f aca="false">P99-M99</f>
        <v>4.51170962034632</v>
      </c>
      <c r="W99" s="1" t="n">
        <f aca="false">D99-M99</f>
        <v>-0.0882903796536994</v>
      </c>
    </row>
    <row r="100" customFormat="false" ht="12.75" hidden="false" customHeight="false" outlineLevel="0" collapsed="false">
      <c r="A100" s="1" t="n">
        <f aca="false">A99+5</f>
        <v>450</v>
      </c>
      <c r="B100" s="1" t="n">
        <v>269.8</v>
      </c>
      <c r="C100" s="1" t="n">
        <v>271</v>
      </c>
      <c r="D100" s="1" t="n">
        <v>272.3</v>
      </c>
      <c r="K100" s="1" t="n">
        <f aca="false">269.8+(110.25/2)*COS(A100*0.017453293)</f>
        <v>269.799988091593</v>
      </c>
      <c r="L100" s="1" t="n">
        <f aca="false">271+(85.3/2)*COS(A100*0.017453293)</f>
        <v>270.999990786512</v>
      </c>
      <c r="M100" s="1" t="n">
        <f aca="false">272.3+(57.1/2)*COS(A100*0.017453293)</f>
        <v>272.299993832471</v>
      </c>
      <c r="N100" s="1" t="n">
        <v>274.4</v>
      </c>
      <c r="O100" s="1" t="n">
        <v>275.6</v>
      </c>
      <c r="P100" s="1" t="n">
        <v>276.9</v>
      </c>
      <c r="R100" s="1" t="n">
        <f aca="false">N100-K100</f>
        <v>4.60001190840666</v>
      </c>
      <c r="S100" s="1" t="n">
        <f aca="false">B100-K100</f>
        <v>1.19084066909636E-005</v>
      </c>
      <c r="T100" s="1" t="n">
        <f aca="false">O100-L100</f>
        <v>4.60000921348836</v>
      </c>
      <c r="U100" s="1" t="n">
        <f aca="false">C100-L100</f>
        <v>9.21348834026503E-006</v>
      </c>
      <c r="V100" s="1" t="n">
        <f aca="false">P100-M100</f>
        <v>4.60000616752853</v>
      </c>
      <c r="W100" s="1" t="n">
        <f aca="false">D100-M100</f>
        <v>6.16752856785752E-006</v>
      </c>
    </row>
    <row r="101" customFormat="false" ht="12.75" hidden="false" customHeight="false" outlineLevel="0" collapsed="false">
      <c r="A101" s="1" t="n">
        <f aca="false">A100+5</f>
        <v>455</v>
      </c>
      <c r="B101" s="1" t="n">
        <v>265.7</v>
      </c>
      <c r="C101" s="1" t="n">
        <v>267.65</v>
      </c>
      <c r="D101" s="1" t="n">
        <v>269.95</v>
      </c>
      <c r="K101" s="1" t="n">
        <f aca="false">269.8+(110.25/2)*COS(A101*0.017453293)</f>
        <v>264.995527686132</v>
      </c>
      <c r="L101" s="1" t="n">
        <f aca="false">271+(85.3/2)*COS(A101*0.017453293)</f>
        <v>267.282798291402</v>
      </c>
      <c r="M101" s="1" t="n">
        <f aca="false">272.3+(57.1/2)*COS(A101*0.017453293)</f>
        <v>269.811697332228</v>
      </c>
      <c r="N101" s="1" t="n">
        <v>270.3</v>
      </c>
      <c r="O101" s="1" t="n">
        <v>272.25</v>
      </c>
      <c r="P101" s="1" t="n">
        <v>274.5</v>
      </c>
      <c r="R101" s="1" t="n">
        <f aca="false">N101-K101</f>
        <v>5.30447231386825</v>
      </c>
      <c r="S101" s="1" t="n">
        <f aca="false">B101-K101</f>
        <v>0.704472313868223</v>
      </c>
      <c r="T101" s="1" t="n">
        <f aca="false">O101-L101</f>
        <v>4.96720170859828</v>
      </c>
      <c r="U101" s="1" t="n">
        <f aca="false">C101-L101</f>
        <v>0.367201708598259</v>
      </c>
      <c r="V101" s="1" t="n">
        <f aca="false">P101-M101</f>
        <v>4.68830266777212</v>
      </c>
      <c r="W101" s="1" t="n">
        <f aca="false">D101-M101</f>
        <v>0.138302667772109</v>
      </c>
    </row>
    <row r="102" customFormat="false" ht="12.75" hidden="false" customHeight="false" outlineLevel="0" collapsed="false">
      <c r="A102" s="1" t="n">
        <f aca="false">A101+5</f>
        <v>460</v>
      </c>
      <c r="B102" s="1" t="n">
        <v>261.65</v>
      </c>
      <c r="C102" s="1" t="n">
        <v>264.3</v>
      </c>
      <c r="D102" s="1" t="n">
        <v>267.6</v>
      </c>
      <c r="K102" s="1" t="n">
        <f aca="false">269.8+(110.25/2)*COS(A102*0.017453293)</f>
        <v>260.227632218009</v>
      </c>
      <c r="L102" s="1" t="n">
        <f aca="false">271+(85.3/2)*COS(A102*0.017453293)</f>
        <v>263.593895947357</v>
      </c>
      <c r="M102" s="1" t="n">
        <f aca="false">272.3+(57.1/2)*COS(A102*0.017453293)</f>
        <v>267.342338318805</v>
      </c>
      <c r="N102" s="1" t="n">
        <v>266.3</v>
      </c>
      <c r="O102" s="1" t="n">
        <v>268.95</v>
      </c>
      <c r="P102" s="1" t="n">
        <v>272.2</v>
      </c>
      <c r="R102" s="1" t="n">
        <f aca="false">N102-K102</f>
        <v>6.07236778199138</v>
      </c>
      <c r="S102" s="1" t="n">
        <f aca="false">B102-K102</f>
        <v>1.42236778199134</v>
      </c>
      <c r="T102" s="1" t="n">
        <f aca="false">O102-L102</f>
        <v>5.35610405264276</v>
      </c>
      <c r="U102" s="1" t="n">
        <f aca="false">C102-L102</f>
        <v>0.706104052642786</v>
      </c>
      <c r="V102" s="1" t="n">
        <f aca="false">P102-M102</f>
        <v>4.8576616811946</v>
      </c>
      <c r="W102" s="1" t="n">
        <f aca="false">D102-M102</f>
        <v>0.257661681194634</v>
      </c>
    </row>
    <row r="103" customFormat="false" ht="12.75" hidden="false" customHeight="false" outlineLevel="0" collapsed="false">
      <c r="A103" s="1" t="n">
        <f aca="false">A102+5</f>
        <v>465</v>
      </c>
      <c r="B103" s="1" t="n">
        <v>257.6</v>
      </c>
      <c r="C103" s="1" t="n">
        <v>261</v>
      </c>
      <c r="D103" s="1" t="n">
        <v>265.3</v>
      </c>
      <c r="K103" s="1" t="n">
        <f aca="false">269.8+(110.25/2)*COS(A103*0.017453293)</f>
        <v>255.532588252665</v>
      </c>
      <c r="L103" s="1" t="n">
        <f aca="false">271+(85.3/2)*COS(A103*0.017453293)</f>
        <v>259.96135853018</v>
      </c>
      <c r="M103" s="1" t="n">
        <f aca="false">272.3+(57.1/2)*COS(A103*0.017453293)</f>
        <v>264.910710106369</v>
      </c>
      <c r="N103" s="1" t="n">
        <v>262.4</v>
      </c>
      <c r="O103" s="1" t="n">
        <v>265.7</v>
      </c>
      <c r="P103" s="1" t="n">
        <v>269.9</v>
      </c>
      <c r="R103" s="1" t="n">
        <f aca="false">N103-K103</f>
        <v>6.86741174733487</v>
      </c>
      <c r="S103" s="1" t="n">
        <f aca="false">B103-K103</f>
        <v>2.06741174733492</v>
      </c>
      <c r="T103" s="1" t="n">
        <f aca="false">O103-L103</f>
        <v>5.7386414698201</v>
      </c>
      <c r="U103" s="1" t="n">
        <f aca="false">C103-L103</f>
        <v>1.03864146982011</v>
      </c>
      <c r="V103" s="1" t="n">
        <f aca="false">P103-M103</f>
        <v>4.989289893631</v>
      </c>
      <c r="W103" s="1" t="n">
        <f aca="false">D103-M103</f>
        <v>0.38928989363103</v>
      </c>
    </row>
    <row r="104" customFormat="false" ht="12.75" hidden="false" customHeight="false" outlineLevel="0" collapsed="false">
      <c r="A104" s="1" t="n">
        <f aca="false">A103+5</f>
        <v>470</v>
      </c>
      <c r="B104" s="1" t="n">
        <v>253.6</v>
      </c>
      <c r="C104" s="1" t="n">
        <v>257.8</v>
      </c>
      <c r="D104" s="1" t="n">
        <v>263.05</v>
      </c>
      <c r="K104" s="1" t="n">
        <f aca="false">269.8+(110.25/2)*COS(A104*0.017453293)</f>
        <v>250.946127911587</v>
      </c>
      <c r="L104" s="1" t="n">
        <f aca="false">271+(85.3/2)*COS(A104*0.017453293)</f>
        <v>256.41283184452</v>
      </c>
      <c r="M104" s="1" t="n">
        <f aca="false">272.3+(57.1/2)*COS(A104*0.017453293)</f>
        <v>262.53531885489</v>
      </c>
      <c r="N104" s="1" t="n">
        <v>258.5</v>
      </c>
      <c r="O104" s="1" t="n">
        <v>262.55</v>
      </c>
      <c r="P104" s="1" t="n">
        <v>267.7</v>
      </c>
      <c r="R104" s="1" t="n">
        <f aca="false">N104-K104</f>
        <v>7.55387208841299</v>
      </c>
      <c r="S104" s="1" t="n">
        <f aca="false">B104-K104</f>
        <v>2.65387208841298</v>
      </c>
      <c r="T104" s="1" t="n">
        <f aca="false">O104-L104</f>
        <v>6.13716815547963</v>
      </c>
      <c r="U104" s="1" t="n">
        <f aca="false">C104-L104</f>
        <v>1.38716815547963</v>
      </c>
      <c r="V104" s="1" t="n">
        <f aca="false">P104-M104</f>
        <v>5.16468114511002</v>
      </c>
      <c r="W104" s="1" t="n">
        <f aca="false">D104-M104</f>
        <v>0.514681145110046</v>
      </c>
    </row>
    <row r="105" customFormat="false" ht="12.75" hidden="false" customHeight="false" outlineLevel="0" collapsed="false">
      <c r="A105" s="1" t="n">
        <f aca="false">A104+5</f>
        <v>475</v>
      </c>
      <c r="B105" s="1" t="n">
        <v>249.65</v>
      </c>
      <c r="C105" s="1" t="n">
        <v>254.65</v>
      </c>
      <c r="D105" s="1" t="n">
        <v>260.9</v>
      </c>
      <c r="K105" s="1" t="n">
        <f aca="false">269.8+(110.25/2)*COS(A105*0.017453293)</f>
        <v>246.503156929269</v>
      </c>
      <c r="L105" s="1" t="n">
        <f aca="false">271+(85.3/2)*COS(A105*0.017453293)</f>
        <v>252.9753223226</v>
      </c>
      <c r="M105" s="1" t="n">
        <f aca="false">272.3+(57.1/2)*COS(A105*0.017453293)</f>
        <v>260.234242727087</v>
      </c>
      <c r="N105" s="1" t="n">
        <v>254.7</v>
      </c>
      <c r="O105" s="1" t="n">
        <v>259.5</v>
      </c>
      <c r="P105" s="1" t="n">
        <v>265.55</v>
      </c>
      <c r="R105" s="1" t="n">
        <f aca="false">N105-K105</f>
        <v>8.19684307073055</v>
      </c>
      <c r="S105" s="1" t="n">
        <f aca="false">B105-K105</f>
        <v>3.14684307073057</v>
      </c>
      <c r="T105" s="1" t="n">
        <f aca="false">O105-L105</f>
        <v>6.52467767739969</v>
      </c>
      <c r="U105" s="1" t="n">
        <f aca="false">C105-L105</f>
        <v>1.6746776773997</v>
      </c>
      <c r="V105" s="1" t="n">
        <f aca="false">P105-M105</f>
        <v>5.31575727291352</v>
      </c>
      <c r="W105" s="1" t="n">
        <f aca="false">D105-M105</f>
        <v>0.665757272913481</v>
      </c>
    </row>
    <row r="106" customFormat="false" ht="12.75" hidden="false" customHeight="false" outlineLevel="0" collapsed="false">
      <c r="A106" s="1" t="n">
        <f aca="false">A105+5</f>
        <v>480</v>
      </c>
      <c r="B106" s="1" t="n">
        <v>245.8</v>
      </c>
      <c r="C106" s="1" t="n">
        <v>251.6</v>
      </c>
      <c r="D106" s="1" t="n">
        <v>258.8</v>
      </c>
      <c r="K106" s="1" t="n">
        <f aca="false">269.8+(110.25/2)*COS(A106*0.017453293)</f>
        <v>242.237488999486</v>
      </c>
      <c r="L106" s="1" t="n">
        <f aca="false">271+(85.3/2)*COS(A106*0.017453293)</f>
        <v>249.674991488945</v>
      </c>
      <c r="M106" s="1" t="n">
        <f aca="false">272.3+(57.1/2)*COS(A106*0.017453293)</f>
        <v>258.024994302682</v>
      </c>
      <c r="N106" s="1" t="n">
        <v>251.05</v>
      </c>
      <c r="O106" s="1" t="n">
        <v>256.5</v>
      </c>
      <c r="P106" s="1" t="n">
        <v>263.5</v>
      </c>
      <c r="R106" s="1" t="n">
        <f aca="false">N106-K106</f>
        <v>8.81251100051418</v>
      </c>
      <c r="S106" s="1" t="n">
        <f aca="false">B106-K106</f>
        <v>3.56251100051418</v>
      </c>
      <c r="T106" s="1" t="n">
        <f aca="false">O106-L106</f>
        <v>6.82500851105542</v>
      </c>
      <c r="U106" s="1" t="n">
        <f aca="false">C106-L106</f>
        <v>1.92500851105541</v>
      </c>
      <c r="V106" s="1" t="n">
        <f aca="false">P106-M106</f>
        <v>5.47500569731847</v>
      </c>
      <c r="W106" s="1" t="n">
        <f aca="false">D106-M106</f>
        <v>0.775005697318477</v>
      </c>
    </row>
    <row r="107" customFormat="false" ht="12.75" hidden="false" customHeight="false" outlineLevel="0" collapsed="false">
      <c r="A107" s="1" t="n">
        <f aca="false">A106+5</f>
        <v>485</v>
      </c>
      <c r="B107" s="1" t="n">
        <v>242.05</v>
      </c>
      <c r="C107" s="1" t="n">
        <v>248.65</v>
      </c>
      <c r="D107" s="1" t="n">
        <v>256.8</v>
      </c>
      <c r="K107" s="1" t="n">
        <f aca="false">269.8+(110.25/2)*COS(A107*0.017453293)</f>
        <v>238.181588432648</v>
      </c>
      <c r="L107" s="1" t="n">
        <f aca="false">271+(85.3/2)*COS(A107*0.017453293)</f>
        <v>246.536956855373</v>
      </c>
      <c r="M107" s="1" t="n">
        <f aca="false">272.3+(57.1/2)*COS(A107*0.017453293)</f>
        <v>255.92438729709</v>
      </c>
      <c r="N107" s="1" t="n">
        <v>247.5</v>
      </c>
      <c r="O107" s="1" t="n">
        <v>253.7</v>
      </c>
      <c r="P107" s="1" t="n">
        <v>261.55</v>
      </c>
      <c r="R107" s="1" t="n">
        <f aca="false">N107-K107</f>
        <v>9.31841156735251</v>
      </c>
      <c r="S107" s="1" t="n">
        <f aca="false">B107-K107</f>
        <v>3.86841156735252</v>
      </c>
      <c r="T107" s="1" t="n">
        <f aca="false">O107-L107</f>
        <v>7.16304314462738</v>
      </c>
      <c r="U107" s="1" t="n">
        <f aca="false">C107-L107</f>
        <v>2.1130431446274</v>
      </c>
      <c r="V107" s="1" t="n">
        <f aca="false">P107-M107</f>
        <v>5.62561270291002</v>
      </c>
      <c r="W107" s="1" t="n">
        <f aca="false">D107-M107</f>
        <v>0.875612702910019</v>
      </c>
    </row>
    <row r="108" customFormat="false" ht="12.75" hidden="false" customHeight="false" outlineLevel="0" collapsed="false">
      <c r="A108" s="1" t="n">
        <f aca="false">A107+5</f>
        <v>490</v>
      </c>
      <c r="B108" s="1" t="n">
        <v>238.4</v>
      </c>
      <c r="C108" s="1" t="n">
        <v>245.9</v>
      </c>
      <c r="D108" s="1" t="n">
        <v>254.95</v>
      </c>
      <c r="K108" s="1" t="n">
        <f aca="false">269.8+(110.25/2)*COS(A108*0.017453293)</f>
        <v>234.366323082785</v>
      </c>
      <c r="L108" s="1" t="n">
        <f aca="false">271+(85.3/2)*COS(A108*0.017453293)</f>
        <v>243.585100761556</v>
      </c>
      <c r="M108" s="1" t="n">
        <f aca="false">272.3+(57.1/2)*COS(A108*0.017453293)</f>
        <v>253.948408598884</v>
      </c>
      <c r="N108" s="1" t="n">
        <v>244.1</v>
      </c>
      <c r="O108" s="1" t="n">
        <v>251.05</v>
      </c>
      <c r="P108" s="1" t="n">
        <v>259.7</v>
      </c>
      <c r="R108" s="1" t="n">
        <f aca="false">N108-K108</f>
        <v>9.73367691721546</v>
      </c>
      <c r="S108" s="1" t="n">
        <f aca="false">B108-K108</f>
        <v>4.03367691721547</v>
      </c>
      <c r="T108" s="1" t="n">
        <f aca="false">O108-L108</f>
        <v>7.46489923844428</v>
      </c>
      <c r="U108" s="1" t="n">
        <f aca="false">C108-L108</f>
        <v>2.31489923844427</v>
      </c>
      <c r="V108" s="1" t="n">
        <f aca="false">P108-M108</f>
        <v>5.75159140111566</v>
      </c>
      <c r="W108" s="1" t="n">
        <f aca="false">D108-M108</f>
        <v>1.00159140111566</v>
      </c>
    </row>
    <row r="109" customFormat="false" ht="12.75" hidden="false" customHeight="false" outlineLevel="0" collapsed="false">
      <c r="A109" s="1" t="n">
        <f aca="false">A108+5</f>
        <v>495</v>
      </c>
      <c r="B109" s="1" t="n">
        <v>234.95</v>
      </c>
      <c r="C109" s="1" t="n">
        <v>243.25</v>
      </c>
      <c r="D109" s="1" t="n">
        <v>253.2</v>
      </c>
      <c r="K109" s="1" t="n">
        <f aca="false">269.8+(110.25/2)*COS(A109*0.017453293)</f>
        <v>230.820729424526</v>
      </c>
      <c r="L109" s="1" t="n">
        <f aca="false">271+(85.3/2)*COS(A109*0.017453293)</f>
        <v>240.841888615983</v>
      </c>
      <c r="M109" s="1" t="n">
        <f aca="false">272.3+(57.1/2)*COS(A109*0.017453293)</f>
        <v>252.112096599913</v>
      </c>
      <c r="N109" s="1" t="n">
        <v>240.9</v>
      </c>
      <c r="O109" s="1" t="n">
        <v>248.55</v>
      </c>
      <c r="P109" s="1" t="n">
        <v>258</v>
      </c>
      <c r="R109" s="1" t="n">
        <f aca="false">N109-K109</f>
        <v>10.0792705754739</v>
      </c>
      <c r="S109" s="1" t="n">
        <f aca="false">B109-K109</f>
        <v>4.1292705754739</v>
      </c>
      <c r="T109" s="1" t="n">
        <f aca="false">O109-L109</f>
        <v>7.70811138401749</v>
      </c>
      <c r="U109" s="1" t="n">
        <f aca="false">C109-L109</f>
        <v>2.40811138401747</v>
      </c>
      <c r="V109" s="1" t="n">
        <f aca="false">P109-M109</f>
        <v>5.88790340008671</v>
      </c>
      <c r="W109" s="1" t="n">
        <f aca="false">D109-M109</f>
        <v>1.0879034000867</v>
      </c>
    </row>
    <row r="110" customFormat="false" ht="12.75" hidden="false" customHeight="false" outlineLevel="0" collapsed="false">
      <c r="A110" s="1" t="n">
        <f aca="false">A109+5</f>
        <v>500</v>
      </c>
      <c r="B110" s="1" t="n">
        <v>231.7</v>
      </c>
      <c r="C110" s="1" t="n">
        <v>240.85</v>
      </c>
      <c r="D110" s="1" t="n">
        <v>251.6</v>
      </c>
      <c r="K110" s="1" t="n">
        <f aca="false">269.8+(110.25/2)*COS(A110*0.017453293)</f>
        <v>227.571791567983</v>
      </c>
      <c r="L110" s="1" t="n">
        <f aca="false">271+(85.3/2)*COS(A110*0.017453293)</f>
        <v>238.328197920625</v>
      </c>
      <c r="M110" s="1" t="n">
        <f aca="false">272.3+(57.1/2)*COS(A110*0.017453293)</f>
        <v>250.429426744053</v>
      </c>
      <c r="N110" s="1" t="n">
        <v>237.9</v>
      </c>
      <c r="O110" s="1" t="n">
        <v>246.25</v>
      </c>
      <c r="P110" s="1" t="n">
        <v>256.45</v>
      </c>
      <c r="R110" s="1" t="n">
        <f aca="false">N110-K110</f>
        <v>10.3282084320172</v>
      </c>
      <c r="S110" s="1" t="n">
        <f aca="false">B110-K110</f>
        <v>4.12820843201715</v>
      </c>
      <c r="T110" s="1" t="n">
        <f aca="false">O110-L110</f>
        <v>7.92180207937474</v>
      </c>
      <c r="U110" s="1" t="n">
        <f aca="false">C110-L110</f>
        <v>2.52180207937474</v>
      </c>
      <c r="V110" s="1" t="n">
        <f aca="false">P110-M110</f>
        <v>6.0205732559472</v>
      </c>
      <c r="W110" s="1" t="n">
        <f aca="false">D110-M110</f>
        <v>1.1705732559472</v>
      </c>
    </row>
    <row r="111" customFormat="false" ht="12.75" hidden="false" customHeight="false" outlineLevel="0" collapsed="false">
      <c r="A111" s="1" t="n">
        <f aca="false">A110+5</f>
        <v>505</v>
      </c>
      <c r="B111" s="1" t="n">
        <v>228.7</v>
      </c>
      <c r="C111" s="1" t="n">
        <v>238.65</v>
      </c>
      <c r="D111" s="1" t="n">
        <v>250.2</v>
      </c>
      <c r="K111" s="1" t="n">
        <f aca="false">269.8+(110.25/2)*COS(A111*0.017453293)</f>
        <v>224.644235893365</v>
      </c>
      <c r="L111" s="1" t="n">
        <f aca="false">271+(85.3/2)*COS(A111*0.017453293)</f>
        <v>236.063159380535</v>
      </c>
      <c r="M111" s="1" t="n">
        <f aca="false">272.3+(57.1/2)*COS(A111*0.017453293)</f>
        <v>248.913205165634</v>
      </c>
      <c r="N111" s="1" t="n">
        <v>235.2</v>
      </c>
      <c r="O111" s="1" t="n">
        <v>244.2</v>
      </c>
      <c r="P111" s="1" t="n">
        <v>255.1</v>
      </c>
      <c r="R111" s="1" t="n">
        <f aca="false">N111-K111</f>
        <v>10.5557641066351</v>
      </c>
      <c r="S111" s="1" t="n">
        <f aca="false">B111-K111</f>
        <v>4.05576410663514</v>
      </c>
      <c r="T111" s="1" t="n">
        <f aca="false">O111-L111</f>
        <v>8.13684061946466</v>
      </c>
      <c r="U111" s="1" t="n">
        <f aca="false">C111-L111</f>
        <v>2.58684061946468</v>
      </c>
      <c r="V111" s="1" t="n">
        <f aca="false">P111-M111</f>
        <v>6.18679483436614</v>
      </c>
      <c r="W111" s="1" t="n">
        <f aca="false">D111-M111</f>
        <v>1.28679483436613</v>
      </c>
    </row>
    <row r="112" customFormat="false" ht="12.75" hidden="false" customHeight="false" outlineLevel="0" collapsed="false">
      <c r="A112" s="1" t="n">
        <f aca="false">A111+5</f>
        <v>510</v>
      </c>
      <c r="B112" s="1" t="n">
        <v>226</v>
      </c>
      <c r="C112" s="1" t="n">
        <v>236.7</v>
      </c>
      <c r="D112" s="1" t="n">
        <v>248.9</v>
      </c>
      <c r="K112" s="1" t="n">
        <f aca="false">269.8+(110.25/2)*COS(A112*0.017453293)</f>
        <v>222.060342868287</v>
      </c>
      <c r="L112" s="1" t="n">
        <f aca="false">271+(85.3/2)*COS(A112*0.017453293)</f>
        <v>234.064011307618</v>
      </c>
      <c r="M112" s="1" t="n">
        <f aca="false">272.3+(57.1/2)*COS(A112*0.017453293)</f>
        <v>247.574971227022</v>
      </c>
      <c r="N112" s="1" t="n">
        <v>232.8</v>
      </c>
      <c r="O112" s="1" t="n">
        <v>242.35</v>
      </c>
      <c r="P112" s="1" t="n">
        <v>253.8</v>
      </c>
      <c r="R112" s="1" t="n">
        <f aca="false">N112-K112</f>
        <v>10.7396571317129</v>
      </c>
      <c r="S112" s="1" t="n">
        <f aca="false">B112-K112</f>
        <v>3.93965713171286</v>
      </c>
      <c r="T112" s="1" t="n">
        <f aca="false">O112-L112</f>
        <v>8.28598869238192</v>
      </c>
      <c r="U112" s="1" t="n">
        <f aca="false">C112-L112</f>
        <v>2.63598869238191</v>
      </c>
      <c r="V112" s="1" t="n">
        <f aca="false">P112-M112</f>
        <v>6.22502877297782</v>
      </c>
      <c r="W112" s="1" t="n">
        <f aca="false">D112-M112</f>
        <v>1.32502877297782</v>
      </c>
    </row>
    <row r="113" customFormat="false" ht="12.75" hidden="false" customHeight="false" outlineLevel="0" collapsed="false">
      <c r="A113" s="1" t="n">
        <f aca="false">A112+5</f>
        <v>515</v>
      </c>
      <c r="B113" s="1" t="n">
        <v>223.7</v>
      </c>
      <c r="C113" s="1" t="n">
        <v>235.1</v>
      </c>
      <c r="D113" s="1" t="n">
        <v>247.8</v>
      </c>
      <c r="K113" s="1" t="n">
        <f aca="false">269.8+(110.25/2)*COS(A113*0.017453293)</f>
        <v>219.839777479949</v>
      </c>
      <c r="L113" s="1" t="n">
        <f aca="false">271+(85.3/2)*COS(A113*0.017453293)</f>
        <v>232.345968426664</v>
      </c>
      <c r="M113" s="1" t="n">
        <f aca="false">272.3+(57.1/2)*COS(A113*0.017453293)</f>
        <v>246.424909697098</v>
      </c>
      <c r="N113" s="1" t="n">
        <v>230.7</v>
      </c>
      <c r="O113" s="1" t="n">
        <v>240.8</v>
      </c>
      <c r="P113" s="1" t="n">
        <v>252.8</v>
      </c>
      <c r="R113" s="1" t="n">
        <f aca="false">N113-K113</f>
        <v>10.8602225200509</v>
      </c>
      <c r="S113" s="1" t="n">
        <f aca="false">B113-K113</f>
        <v>3.86022252005094</v>
      </c>
      <c r="T113" s="1" t="n">
        <f aca="false">O113-L113</f>
        <v>8.45403157333649</v>
      </c>
      <c r="U113" s="1" t="n">
        <f aca="false">C113-L113</f>
        <v>2.75403157333648</v>
      </c>
      <c r="V113" s="1" t="n">
        <f aca="false">P113-M113</f>
        <v>6.37509030290167</v>
      </c>
      <c r="W113" s="1" t="n">
        <f aca="false">D113-M113</f>
        <v>1.37509030290167</v>
      </c>
    </row>
    <row r="114" customFormat="false" ht="12.75" hidden="false" customHeight="false" outlineLevel="0" collapsed="false">
      <c r="A114" s="1" t="n">
        <f aca="false">A113+5</f>
        <v>520</v>
      </c>
      <c r="B114" s="1" t="n">
        <v>221.85</v>
      </c>
      <c r="C114" s="1" t="n">
        <v>233.7</v>
      </c>
      <c r="D114" s="1" t="n">
        <v>246.9</v>
      </c>
      <c r="K114" s="1" t="n">
        <f aca="false">269.8+(110.25/2)*COS(A114*0.017453293)</f>
        <v>217.999439572699</v>
      </c>
      <c r="L114" s="1" t="n">
        <f aca="false">271+(85.3/2)*COS(A114*0.017453293)</f>
        <v>230.922106082097</v>
      </c>
      <c r="M114" s="1" t="n">
        <f aca="false">272.3+(57.1/2)*COS(A114*0.017453293)</f>
        <v>245.471773239012</v>
      </c>
      <c r="N114" s="1" t="n">
        <v>229.05</v>
      </c>
      <c r="O114" s="1" t="n">
        <v>239.5</v>
      </c>
      <c r="P114" s="1" t="n">
        <v>251.9</v>
      </c>
      <c r="R114" s="1" t="n">
        <f aca="false">N114-K114</f>
        <v>11.0505604273011</v>
      </c>
      <c r="S114" s="1" t="n">
        <f aca="false">B114-K114</f>
        <v>3.85056042730108</v>
      </c>
      <c r="T114" s="1" t="n">
        <f aca="false">O114-L114</f>
        <v>8.57789391790277</v>
      </c>
      <c r="U114" s="1" t="n">
        <f aca="false">C114-L114</f>
        <v>2.77789391790276</v>
      </c>
      <c r="V114" s="1" t="n">
        <f aca="false">P114-M114</f>
        <v>6.42822676098768</v>
      </c>
      <c r="W114" s="1" t="n">
        <f aca="false">D114-M114</f>
        <v>1.42822676098768</v>
      </c>
    </row>
    <row r="115" customFormat="false" ht="12.75" hidden="false" customHeight="false" outlineLevel="0" collapsed="false">
      <c r="A115" s="1" t="n">
        <f aca="false">A114+5</f>
        <v>525</v>
      </c>
      <c r="B115" s="1" t="n">
        <v>220.5</v>
      </c>
      <c r="C115" s="1" t="n">
        <v>232.7</v>
      </c>
      <c r="D115" s="1" t="n">
        <v>246.25</v>
      </c>
      <c r="K115" s="1" t="n">
        <f aca="false">269.8+(110.25/2)*COS(A115*0.017453293)</f>
        <v>216.553335230007</v>
      </c>
      <c r="L115" s="1" t="n">
        <f aca="false">271+(85.3/2)*COS(A115*0.017453293)</f>
        <v>229.803260726709</v>
      </c>
      <c r="M115" s="1" t="n">
        <f aca="false">272.3+(57.1/2)*COS(A115*0.017453293)</f>
        <v>244.722815797129</v>
      </c>
      <c r="N115" s="1" t="n">
        <v>227.85</v>
      </c>
      <c r="O115" s="1" t="n">
        <v>238.55</v>
      </c>
      <c r="P115" s="1" t="n">
        <v>251.25</v>
      </c>
      <c r="R115" s="1" t="n">
        <f aca="false">N115-K115</f>
        <v>11.2966647699927</v>
      </c>
      <c r="S115" s="1" t="n">
        <f aca="false">B115-K115</f>
        <v>3.94666476999271</v>
      </c>
      <c r="T115" s="1" t="n">
        <f aca="false">O115-L115</f>
        <v>8.74673927329144</v>
      </c>
      <c r="U115" s="1" t="n">
        <f aca="false">C115-L115</f>
        <v>2.89673927329142</v>
      </c>
      <c r="V115" s="1" t="n">
        <f aca="false">P115-M115</f>
        <v>6.5271842028715</v>
      </c>
      <c r="W115" s="1" t="n">
        <f aca="false">D115-M115</f>
        <v>1.5271842028715</v>
      </c>
    </row>
    <row r="116" customFormat="false" ht="12.75" hidden="false" customHeight="false" outlineLevel="0" collapsed="false">
      <c r="A116" s="1" t="n">
        <f aca="false">A115+5</f>
        <v>530</v>
      </c>
      <c r="B116" s="1" t="n">
        <v>219.6</v>
      </c>
      <c r="C116" s="1" t="n">
        <v>232</v>
      </c>
      <c r="D116" s="1" t="n">
        <v>245.8</v>
      </c>
      <c r="K116" s="1" t="n">
        <f aca="false">269.8+(110.25/2)*COS(A116*0.017453293)</f>
        <v>215.512470179709</v>
      </c>
      <c r="L116" s="1" t="n">
        <f aca="false">271+(85.3/2)*COS(A116*0.017453293)</f>
        <v>228.997947449698</v>
      </c>
      <c r="M116" s="1" t="n">
        <f aca="false">272.3+(57.1/2)*COS(A116*0.017453293)</f>
        <v>244.183737390126</v>
      </c>
      <c r="N116" s="1" t="n">
        <v>227</v>
      </c>
      <c r="O116" s="1" t="n">
        <v>237.9</v>
      </c>
      <c r="P116" s="1" t="n">
        <v>250.75</v>
      </c>
      <c r="R116" s="1" t="n">
        <f aca="false">N116-K116</f>
        <v>11.4875298202912</v>
      </c>
      <c r="S116" s="1" t="n">
        <f aca="false">B116-K116</f>
        <v>4.0875298202912</v>
      </c>
      <c r="T116" s="1" t="n">
        <f aca="false">O116-L116</f>
        <v>8.90205255030242</v>
      </c>
      <c r="U116" s="1" t="n">
        <f aca="false">C116-L116</f>
        <v>3.00205255030241</v>
      </c>
      <c r="V116" s="1" t="n">
        <f aca="false">P116-M116</f>
        <v>6.56626260987417</v>
      </c>
      <c r="W116" s="1" t="n">
        <f aca="false">D116-M116</f>
        <v>1.61626260987418</v>
      </c>
    </row>
    <row r="117" customFormat="false" ht="12.75" hidden="false" customHeight="false" outlineLevel="0" collapsed="false">
      <c r="A117" s="1" t="n">
        <f aca="false">A116+5</f>
        <v>535</v>
      </c>
      <c r="B117" s="1" t="n">
        <v>219.35</v>
      </c>
      <c r="C117" s="1" t="n">
        <v>231.7</v>
      </c>
      <c r="D117" s="1" t="n">
        <v>245.5</v>
      </c>
      <c r="K117" s="1" t="n">
        <f aca="false">269.8+(110.25/2)*COS(A117*0.017453293)</f>
        <v>214.884766033763</v>
      </c>
      <c r="L117" s="1" t="n">
        <f aca="false">271+(85.3/2)*COS(A117*0.017453293)</f>
        <v>228.512295171701</v>
      </c>
      <c r="M117" s="1" t="n">
        <f aca="false">272.3+(57.1/2)*COS(A117*0.017453293)</f>
        <v>243.858640730412</v>
      </c>
      <c r="N117" s="1" t="n">
        <v>226.7</v>
      </c>
      <c r="O117" s="1" t="n">
        <v>237.55</v>
      </c>
      <c r="P117" s="1" t="n">
        <v>250.5</v>
      </c>
      <c r="R117" s="1" t="n">
        <f aca="false">N117-K117</f>
        <v>11.8152339662368</v>
      </c>
      <c r="S117" s="1" t="n">
        <f aca="false">B117-K117</f>
        <v>4.46523396623681</v>
      </c>
      <c r="T117" s="1" t="n">
        <f aca="false">O117-L117</f>
        <v>9.03770482829935</v>
      </c>
      <c r="U117" s="1" t="n">
        <f aca="false">C117-L117</f>
        <v>3.18770482829933</v>
      </c>
      <c r="V117" s="1" t="n">
        <f aca="false">P117-M117</f>
        <v>6.64135926958841</v>
      </c>
      <c r="W117" s="1" t="n">
        <f aca="false">D117-M117</f>
        <v>1.64135926958841</v>
      </c>
    </row>
    <row r="118" customFormat="false" ht="12.75" hidden="false" customHeight="false" outlineLevel="0" collapsed="false">
      <c r="A118" s="1" t="n">
        <f aca="false">A117+5</f>
        <v>540</v>
      </c>
      <c r="B118" s="1" t="n">
        <v>219.6</v>
      </c>
      <c r="C118" s="1" t="n">
        <v>231.7</v>
      </c>
      <c r="D118" s="1" t="n">
        <v>245.45</v>
      </c>
      <c r="K118" s="1" t="n">
        <f aca="false">269.8+(110.25/2)*COS(A118*0.017453293)</f>
        <v>214.675000000002</v>
      </c>
      <c r="L118" s="1" t="n">
        <f aca="false">271+(85.3/2)*COS(A118*0.017453293)</f>
        <v>228.350000000001</v>
      </c>
      <c r="M118" s="1" t="n">
        <f aca="false">272.3+(57.1/2)*COS(A118*0.017453293)</f>
        <v>243.750000000001</v>
      </c>
      <c r="N118" s="1" t="n">
        <v>226.8</v>
      </c>
      <c r="O118" s="1" t="n">
        <v>237.5</v>
      </c>
      <c r="P118" s="1" t="n">
        <v>250.4</v>
      </c>
      <c r="R118" s="1" t="n">
        <f aca="false">N118-K118</f>
        <v>12.1249999999982</v>
      </c>
      <c r="S118" s="1" t="n">
        <f aca="false">B118-K118</f>
        <v>4.92499999999814</v>
      </c>
      <c r="T118" s="1" t="n">
        <f aca="false">O118-L118</f>
        <v>9.14999999999856</v>
      </c>
      <c r="U118" s="1" t="n">
        <f aca="false">C118-L118</f>
        <v>3.34999999999855</v>
      </c>
      <c r="V118" s="1" t="n">
        <f aca="false">P118-M118</f>
        <v>6.64999999999904</v>
      </c>
      <c r="W118" s="1" t="n">
        <f aca="false">D118-M118</f>
        <v>1.69999999999902</v>
      </c>
    </row>
    <row r="119" customFormat="false" ht="12.75" hidden="false" customHeight="false" outlineLevel="0" collapsed="false">
      <c r="A119" s="1" t="n">
        <f aca="false">A118+5</f>
        <v>545</v>
      </c>
      <c r="B119" s="1" t="n">
        <v>220.3</v>
      </c>
      <c r="C119" s="1" t="n">
        <v>232.1</v>
      </c>
      <c r="D119" s="1" t="n">
        <v>245.6</v>
      </c>
      <c r="K119" s="1" t="n">
        <f aca="false">269.8+(110.25/2)*COS(A119*0.017453293)</f>
        <v>214.88476852469</v>
      </c>
      <c r="L119" s="1" t="n">
        <f aca="false">271+(85.3/2)*COS(A119*0.017453293)</f>
        <v>228.512297098921</v>
      </c>
      <c r="M119" s="1" t="n">
        <f aca="false">272.3+(57.1/2)*COS(A119*0.017453293)</f>
        <v>243.858642020497</v>
      </c>
      <c r="N119" s="1" t="n">
        <v>227.3</v>
      </c>
      <c r="O119" s="1" t="n">
        <v>237.8</v>
      </c>
      <c r="P119" s="1" t="n">
        <v>250.55</v>
      </c>
      <c r="R119" s="1" t="n">
        <f aca="false">N119-K119</f>
        <v>12.4152314753103</v>
      </c>
      <c r="S119" s="1" t="n">
        <f aca="false">B119-K119</f>
        <v>5.41523147531029</v>
      </c>
      <c r="T119" s="1" t="n">
        <f aca="false">O119-L119</f>
        <v>9.28770290107909</v>
      </c>
      <c r="U119" s="1" t="n">
        <f aca="false">C119-L119</f>
        <v>3.58770290107907</v>
      </c>
      <c r="V119" s="1" t="n">
        <f aca="false">P119-M119</f>
        <v>6.6913579795031</v>
      </c>
      <c r="W119" s="1" t="n">
        <f aca="false">D119-M119</f>
        <v>1.74135797950308</v>
      </c>
    </row>
    <row r="120" customFormat="false" ht="12.75" hidden="false" customHeight="false" outlineLevel="0" collapsed="false">
      <c r="A120" s="1" t="n">
        <f aca="false">A119+5</f>
        <v>550</v>
      </c>
      <c r="B120" s="1" t="n">
        <v>221.5</v>
      </c>
      <c r="C120" s="1" t="n">
        <v>232.75</v>
      </c>
      <c r="D120" s="1" t="n">
        <v>245.95</v>
      </c>
      <c r="K120" s="1" t="n">
        <f aca="false">269.8+(110.25/2)*COS(A120*0.017453293)</f>
        <v>215.512475142604</v>
      </c>
      <c r="L120" s="1" t="n">
        <f aca="false">271+(85.3/2)*COS(A120*0.017453293)</f>
        <v>228.997951289471</v>
      </c>
      <c r="M120" s="1" t="n">
        <f aca="false">272.3+(57.1/2)*COS(A120*0.017453293)</f>
        <v>244.183739960478</v>
      </c>
      <c r="N120" s="1" t="n">
        <v>228.2</v>
      </c>
      <c r="O120" s="1" t="n">
        <v>238.35</v>
      </c>
      <c r="P120" s="1" t="n">
        <v>250.9</v>
      </c>
      <c r="R120" s="1" t="n">
        <f aca="false">N120-K120</f>
        <v>12.6875248573956</v>
      </c>
      <c r="S120" s="1" t="n">
        <f aca="false">B120-K120</f>
        <v>5.98752485739561</v>
      </c>
      <c r="T120" s="1" t="n">
        <f aca="false">O120-L120</f>
        <v>9.3520487105292</v>
      </c>
      <c r="U120" s="1" t="n">
        <f aca="false">C120-L120</f>
        <v>3.75204871052921</v>
      </c>
      <c r="V120" s="1" t="n">
        <f aca="false">P120-M120</f>
        <v>6.7162600395219</v>
      </c>
      <c r="W120" s="1" t="n">
        <f aca="false">D120-M120</f>
        <v>1.76626003952188</v>
      </c>
    </row>
    <row r="121" customFormat="false" ht="12.75" hidden="false" customHeight="false" outlineLevel="0" collapsed="false">
      <c r="A121" s="1" t="n">
        <f aca="false">A120+5</f>
        <v>555</v>
      </c>
      <c r="B121" s="1" t="n">
        <v>223</v>
      </c>
      <c r="C121" s="1" t="n">
        <v>233.7</v>
      </c>
      <c r="D121" s="1" t="n">
        <v>246.5</v>
      </c>
      <c r="K121" s="1" t="n">
        <f aca="false">269.8+(110.25/2)*COS(A121*0.017453293)</f>
        <v>216.553342627101</v>
      </c>
      <c r="L121" s="1" t="n">
        <f aca="false">271+(85.3/2)*COS(A121*0.017453293)</f>
        <v>229.803266449812</v>
      </c>
      <c r="M121" s="1" t="n">
        <f aca="false">272.3+(57.1/2)*COS(A121*0.017453293)</f>
        <v>244.722819628186</v>
      </c>
      <c r="N121" s="1" t="n">
        <v>229.45</v>
      </c>
      <c r="O121" s="1" t="n">
        <v>239.2</v>
      </c>
      <c r="P121" s="1" t="n">
        <v>251.4</v>
      </c>
      <c r="R121" s="1" t="n">
        <f aca="false">N121-K121</f>
        <v>12.8966573728986</v>
      </c>
      <c r="S121" s="1" t="n">
        <f aca="false">B121-K121</f>
        <v>6.44665737289864</v>
      </c>
      <c r="T121" s="1" t="n">
        <f aca="false">O121-L121</f>
        <v>9.39673355018823</v>
      </c>
      <c r="U121" s="1" t="n">
        <f aca="false">C121-L121</f>
        <v>3.89673355018823</v>
      </c>
      <c r="V121" s="1" t="n">
        <f aca="false">P121-M121</f>
        <v>6.67718037181416</v>
      </c>
      <c r="W121" s="1" t="n">
        <f aca="false">D121-M121</f>
        <v>1.77718037181415</v>
      </c>
    </row>
    <row r="122" customFormat="false" ht="12.75" hidden="false" customHeight="false" outlineLevel="0" collapsed="false">
      <c r="A122" s="1" t="n">
        <f aca="false">A121+5</f>
        <v>560</v>
      </c>
      <c r="B122" s="1" t="n">
        <v>224.9</v>
      </c>
      <c r="C122" s="1" t="n">
        <v>234.95</v>
      </c>
      <c r="D122" s="1" t="n">
        <v>247.25</v>
      </c>
      <c r="K122" s="1" t="n">
        <f aca="false">269.8+(110.25/2)*COS(A122*0.017453293)</f>
        <v>217.999449347695</v>
      </c>
      <c r="L122" s="1" t="n">
        <f aca="false">271+(85.3/2)*COS(A122*0.017453293)</f>
        <v>230.922113644974</v>
      </c>
      <c r="M122" s="1" t="n">
        <f aca="false">272.3+(57.1/2)*COS(A122*0.017453293)</f>
        <v>245.471778301618</v>
      </c>
      <c r="N122" s="1" t="n">
        <v>231.05</v>
      </c>
      <c r="O122" s="1" t="n">
        <v>240.35</v>
      </c>
      <c r="P122" s="1" t="n">
        <v>252.1</v>
      </c>
      <c r="R122" s="1" t="n">
        <f aca="false">N122-K122</f>
        <v>13.0505506523049</v>
      </c>
      <c r="S122" s="1" t="n">
        <f aca="false">B122-K122</f>
        <v>6.90055065230493</v>
      </c>
      <c r="T122" s="1" t="n">
        <f aca="false">O122-L122</f>
        <v>9.42788635502595</v>
      </c>
      <c r="U122" s="1" t="n">
        <f aca="false">C122-L122</f>
        <v>4.02788635502594</v>
      </c>
      <c r="V122" s="1" t="n">
        <f aca="false">P122-M122</f>
        <v>6.62822169838194</v>
      </c>
      <c r="W122" s="1" t="n">
        <f aca="false">D122-M122</f>
        <v>1.77822169838194</v>
      </c>
    </row>
    <row r="123" customFormat="false" ht="12.75" hidden="false" customHeight="false" outlineLevel="0" collapsed="false">
      <c r="A123" s="1" t="n">
        <f aca="false">A122+5</f>
        <v>565</v>
      </c>
      <c r="B123" s="1" t="n">
        <v>227.03</v>
      </c>
      <c r="C123" s="1" t="n">
        <v>236.45</v>
      </c>
      <c r="D123" s="1" t="n">
        <v>248.2</v>
      </c>
      <c r="K123" s="1" t="n">
        <f aca="false">269.8+(110.25/2)*COS(A123*0.017453293)</f>
        <v>219.839789558454</v>
      </c>
      <c r="L123" s="1" t="n">
        <f aca="false">271+(85.3/2)*COS(A123*0.017453293)</f>
        <v>232.345977771756</v>
      </c>
      <c r="M123" s="1" t="n">
        <f aca="false">272.3+(57.1/2)*COS(A123*0.017453293)</f>
        <v>246.424915952723</v>
      </c>
      <c r="N123" s="1" t="n">
        <v>232.95</v>
      </c>
      <c r="O123" s="1" t="n">
        <v>241.7</v>
      </c>
      <c r="P123" s="1" t="n">
        <v>253</v>
      </c>
      <c r="R123" s="1" t="n">
        <f aca="false">N123-K123</f>
        <v>13.1102104415463</v>
      </c>
      <c r="S123" s="1" t="n">
        <f aca="false">B123-K123</f>
        <v>7.19021044154633</v>
      </c>
      <c r="T123" s="1" t="n">
        <f aca="false">O123-L123</f>
        <v>9.35402222824399</v>
      </c>
      <c r="U123" s="1" t="n">
        <f aca="false">C123-L123</f>
        <v>4.10402222824399</v>
      </c>
      <c r="V123" s="1" t="n">
        <f aca="false">P123-M123</f>
        <v>6.57508404727705</v>
      </c>
      <c r="W123" s="1" t="n">
        <f aca="false">D123-M123</f>
        <v>1.77508404727703</v>
      </c>
    </row>
    <row r="124" customFormat="false" ht="12.75" hidden="false" customHeight="false" outlineLevel="0" collapsed="false">
      <c r="A124" s="1" t="n">
        <f aca="false">A123+5</f>
        <v>570</v>
      </c>
      <c r="B124" s="1" t="n">
        <v>229.4</v>
      </c>
      <c r="C124" s="1" t="n">
        <v>238.15</v>
      </c>
      <c r="D124" s="1" t="n">
        <v>249.3</v>
      </c>
      <c r="K124" s="1" t="n">
        <f aca="false">269.8+(110.25/2)*COS(A124*0.017453293)</f>
        <v>222.060357158376</v>
      </c>
      <c r="L124" s="1" t="n">
        <f aca="false">271+(85.3/2)*COS(A124*0.017453293)</f>
        <v>234.064022363804</v>
      </c>
      <c r="M124" s="1" t="n">
        <f aca="false">272.3+(57.1/2)*COS(A124*0.017453293)</f>
        <v>247.574978628057</v>
      </c>
      <c r="N124" s="1" t="n">
        <v>235.05</v>
      </c>
      <c r="O124" s="1" t="n">
        <v>243.3</v>
      </c>
      <c r="P124" s="1" t="n">
        <v>254.05</v>
      </c>
      <c r="R124" s="1" t="n">
        <f aca="false">N124-K124</f>
        <v>12.9896428416245</v>
      </c>
      <c r="S124" s="1" t="n">
        <f aca="false">B124-K124</f>
        <v>7.33964284162448</v>
      </c>
      <c r="T124" s="1" t="n">
        <f aca="false">O124-L124</f>
        <v>9.23597763619566</v>
      </c>
      <c r="U124" s="1" t="n">
        <f aca="false">C124-L124</f>
        <v>4.08597763619565</v>
      </c>
      <c r="V124" s="1" t="n">
        <f aca="false">P124-M124</f>
        <v>6.4750213719434</v>
      </c>
      <c r="W124" s="1" t="n">
        <f aca="false">D124-M124</f>
        <v>1.7250213719434</v>
      </c>
    </row>
    <row r="125" customFormat="false" ht="12.75" hidden="false" customHeight="false" outlineLevel="0" collapsed="false">
      <c r="A125" s="1" t="n">
        <f aca="false">A124+5</f>
        <v>575</v>
      </c>
      <c r="B125" s="1" t="n">
        <v>232</v>
      </c>
      <c r="C125" s="1" t="n">
        <v>240.1</v>
      </c>
      <c r="D125" s="1" t="n">
        <v>250.55</v>
      </c>
      <c r="K125" s="1" t="n">
        <f aca="false">269.8+(110.25/2)*COS(A125*0.017453293)</f>
        <v>224.644252286281</v>
      </c>
      <c r="L125" s="1" t="n">
        <f aca="false">271+(85.3/2)*COS(A125*0.017453293)</f>
        <v>236.063172063671</v>
      </c>
      <c r="M125" s="1" t="n">
        <f aca="false">272.3+(57.1/2)*COS(A125*0.017453293)</f>
        <v>248.913213655752</v>
      </c>
      <c r="N125" s="1" t="n">
        <v>237.4</v>
      </c>
      <c r="O125" s="1" t="n">
        <v>245.1</v>
      </c>
      <c r="P125" s="1" t="n">
        <v>255.3</v>
      </c>
      <c r="R125" s="1" t="n">
        <f aca="false">N125-K125</f>
        <v>12.7557477137193</v>
      </c>
      <c r="S125" s="1" t="n">
        <f aca="false">B125-K125</f>
        <v>7.35574771371933</v>
      </c>
      <c r="T125" s="1" t="n">
        <f aca="false">O125-L125</f>
        <v>9.03682793632888</v>
      </c>
      <c r="U125" s="1" t="n">
        <f aca="false">C125-L125</f>
        <v>4.03682793632888</v>
      </c>
      <c r="V125" s="1" t="n">
        <f aca="false">P125-M125</f>
        <v>6.38678634424829</v>
      </c>
      <c r="W125" s="1" t="n">
        <f aca="false">D125-M125</f>
        <v>1.63678634424829</v>
      </c>
    </row>
    <row r="126" customFormat="false" ht="12.75" hidden="false" customHeight="false" outlineLevel="0" collapsed="false">
      <c r="A126" s="1" t="n">
        <f aca="false">A125+5</f>
        <v>580</v>
      </c>
      <c r="B126" s="1" t="n">
        <v>234.75</v>
      </c>
      <c r="C126" s="1" t="n">
        <v>242.2</v>
      </c>
      <c r="D126" s="1" t="n">
        <v>251.95</v>
      </c>
      <c r="K126" s="1" t="n">
        <f aca="false">269.8+(110.25/2)*COS(A126*0.017453293)</f>
        <v>227.571809938966</v>
      </c>
      <c r="L126" s="1" t="n">
        <f aca="false">271+(85.3/2)*COS(A126*0.017453293)</f>
        <v>238.328212134184</v>
      </c>
      <c r="M126" s="1" t="n">
        <f aca="false">272.3+(57.1/2)*COS(A126*0.017453293)</f>
        <v>250.429436258639</v>
      </c>
      <c r="N126" s="1" t="n">
        <v>239.95</v>
      </c>
      <c r="O126" s="1" t="n">
        <v>247.15</v>
      </c>
      <c r="P126" s="1" t="n">
        <v>256.65</v>
      </c>
      <c r="R126" s="1" t="n">
        <f aca="false">N126-K126</f>
        <v>12.3781900610337</v>
      </c>
      <c r="S126" s="1" t="n">
        <f aca="false">B126-K126</f>
        <v>7.17819006103372</v>
      </c>
      <c r="T126" s="1" t="n">
        <f aca="false">O126-L126</f>
        <v>8.82178786581568</v>
      </c>
      <c r="U126" s="1" t="n">
        <f aca="false">C126-L126</f>
        <v>3.87178786581566</v>
      </c>
      <c r="V126" s="1" t="n">
        <f aca="false">P126-M126</f>
        <v>6.22056374136076</v>
      </c>
      <c r="W126" s="1" t="n">
        <f aca="false">D126-M126</f>
        <v>1.52056374136077</v>
      </c>
    </row>
    <row r="127" customFormat="false" ht="12.75" hidden="false" customHeight="false" outlineLevel="0" collapsed="false">
      <c r="A127" s="1" t="n">
        <f aca="false">A126+5</f>
        <v>585</v>
      </c>
      <c r="B127" s="1" t="n">
        <v>237.65</v>
      </c>
      <c r="C127" s="1" t="n">
        <v>244.5</v>
      </c>
      <c r="D127" s="1" t="n">
        <v>253.5</v>
      </c>
      <c r="K127" s="1" t="n">
        <f aca="false">269.8+(110.25/2)*COS(A127*0.017453293)</f>
        <v>230.820749633763</v>
      </c>
      <c r="L127" s="1" t="n">
        <f aca="false">271+(85.3/2)*COS(A127*0.017453293)</f>
        <v>240.841904251791</v>
      </c>
      <c r="M127" s="1" t="n">
        <f aca="false">272.3+(57.1/2)*COS(A127*0.017453293)</f>
        <v>252.112107066557</v>
      </c>
      <c r="N127" s="1" t="n">
        <v>242.7</v>
      </c>
      <c r="O127" s="1" t="n">
        <v>249.3</v>
      </c>
      <c r="P127" s="1" t="n">
        <v>258.2</v>
      </c>
      <c r="R127" s="1" t="n">
        <f aca="false">N127-K127</f>
        <v>11.8792503662373</v>
      </c>
      <c r="S127" s="1" t="n">
        <f aca="false">B127-K127</f>
        <v>6.82925036623729</v>
      </c>
      <c r="T127" s="1" t="n">
        <f aca="false">O127-L127</f>
        <v>8.45809574820899</v>
      </c>
      <c r="U127" s="1" t="n">
        <f aca="false">C127-L127</f>
        <v>3.65809574820898</v>
      </c>
      <c r="V127" s="1" t="n">
        <f aca="false">P127-M127</f>
        <v>6.0878929334435</v>
      </c>
      <c r="W127" s="1" t="n">
        <f aca="false">D127-M127</f>
        <v>1.38789293344351</v>
      </c>
    </row>
    <row r="128" customFormat="false" ht="12.75" hidden="false" customHeight="false" outlineLevel="0" collapsed="false">
      <c r="A128" s="1" t="n">
        <f aca="false">A127+5</f>
        <v>590</v>
      </c>
      <c r="B128" s="1" t="n">
        <v>240.7</v>
      </c>
      <c r="C128" s="1" t="n">
        <v>246.95</v>
      </c>
      <c r="D128" s="1" t="n">
        <v>255.2</v>
      </c>
      <c r="K128" s="1" t="n">
        <f aca="false">269.8+(110.25/2)*COS(A128*0.017453293)</f>
        <v>234.36634497647</v>
      </c>
      <c r="L128" s="1" t="n">
        <f aca="false">271+(85.3/2)*COS(A128*0.017453293)</f>
        <v>243.585117700616</v>
      </c>
      <c r="M128" s="1" t="n">
        <f aca="false">272.3+(57.1/2)*COS(A128*0.017453293)</f>
        <v>253.948419937927</v>
      </c>
      <c r="N128" s="1" t="n">
        <v>245.6</v>
      </c>
      <c r="O128" s="1" t="n">
        <v>251.7</v>
      </c>
      <c r="P128" s="1" t="n">
        <v>259.85</v>
      </c>
      <c r="R128" s="1" t="n">
        <f aca="false">N128-K128</f>
        <v>11.23365502353</v>
      </c>
      <c r="S128" s="1" t="n">
        <f aca="false">B128-K128</f>
        <v>6.33365502353001</v>
      </c>
      <c r="T128" s="1" t="n">
        <f aca="false">O128-L128</f>
        <v>8.11488229938422</v>
      </c>
      <c r="U128" s="1" t="n">
        <f aca="false">C128-L128</f>
        <v>3.36488229938422</v>
      </c>
      <c r="V128" s="1" t="n">
        <f aca="false">P128-M128</f>
        <v>5.90158006207315</v>
      </c>
      <c r="W128" s="1" t="n">
        <f aca="false">D128-M128</f>
        <v>1.25158006207312</v>
      </c>
    </row>
    <row r="129" customFormat="false" ht="12.75" hidden="false" customHeight="false" outlineLevel="0" collapsed="false">
      <c r="A129" s="1" t="n">
        <f aca="false">A128+5</f>
        <v>595</v>
      </c>
      <c r="B129" s="1" t="n">
        <v>243.9</v>
      </c>
      <c r="C129" s="1" t="n">
        <v>249.55</v>
      </c>
      <c r="D129" s="1" t="n">
        <v>257.05</v>
      </c>
      <c r="K129" s="1" t="n">
        <f aca="false">269.8+(110.25/2)*COS(A129*0.017453293)</f>
        <v>238.181611844157</v>
      </c>
      <c r="L129" s="1" t="n">
        <f aca="false">271+(85.3/2)*COS(A129*0.017453293)</f>
        <v>246.536974968768</v>
      </c>
      <c r="M129" s="1" t="n">
        <f aca="false">272.3+(57.1/2)*COS(A129*0.017453293)</f>
        <v>255.924399422235</v>
      </c>
      <c r="N129" s="1" t="n">
        <v>248.7</v>
      </c>
      <c r="O129" s="1" t="n">
        <v>254.2</v>
      </c>
      <c r="P129" s="1" t="n">
        <v>261.65</v>
      </c>
      <c r="R129" s="1" t="n">
        <f aca="false">N129-K129</f>
        <v>10.5183881558426</v>
      </c>
      <c r="S129" s="1" t="n">
        <f aca="false">B129-K129</f>
        <v>5.71838815584258</v>
      </c>
      <c r="T129" s="1" t="n">
        <f aca="false">O129-L129</f>
        <v>7.66302503123239</v>
      </c>
      <c r="U129" s="1" t="n">
        <f aca="false">C129-L129</f>
        <v>3.01302503123242</v>
      </c>
      <c r="V129" s="1" t="n">
        <f aca="false">P129-M129</f>
        <v>5.72560057776514</v>
      </c>
      <c r="W129" s="1" t="n">
        <f aca="false">D129-M129</f>
        <v>1.12560057776517</v>
      </c>
    </row>
    <row r="130" customFormat="false" ht="12.75" hidden="false" customHeight="false" outlineLevel="0" collapsed="false">
      <c r="A130" s="1" t="n">
        <f aca="false">A129+5</f>
        <v>600</v>
      </c>
      <c r="B130" s="1" t="n">
        <v>247.25</v>
      </c>
      <c r="C130" s="1" t="n">
        <v>252.3</v>
      </c>
      <c r="D130" s="1" t="n">
        <v>259</v>
      </c>
      <c r="K130" s="1" t="n">
        <f aca="false">269.8+(110.25/2)*COS(A130*0.017453293)</f>
        <v>242.237513750645</v>
      </c>
      <c r="L130" s="1" t="n">
        <f aca="false">271+(85.3/2)*COS(A130*0.017453293)</f>
        <v>249.675010638821</v>
      </c>
      <c r="M130" s="1" t="n">
        <f aca="false">272.3+(57.1/2)*COS(A130*0.017453293)</f>
        <v>258.025007121649</v>
      </c>
      <c r="N130" s="1" t="n">
        <v>251.9</v>
      </c>
      <c r="O130" s="1" t="n">
        <v>256.9</v>
      </c>
      <c r="P130" s="1" t="n">
        <v>263.55</v>
      </c>
      <c r="R130" s="1" t="n">
        <f aca="false">N130-K130</f>
        <v>9.66248624935528</v>
      </c>
      <c r="S130" s="1" t="n">
        <f aca="false">B130-K130</f>
        <v>5.01248624935528</v>
      </c>
      <c r="T130" s="1" t="n">
        <f aca="false">O130-L130</f>
        <v>7.22498936117916</v>
      </c>
      <c r="U130" s="1" t="n">
        <f aca="false">C130-L130</f>
        <v>2.62498936117919</v>
      </c>
      <c r="V130" s="1" t="n">
        <f aca="false">P130-M130</f>
        <v>5.52499287835087</v>
      </c>
      <c r="W130" s="1" t="n">
        <f aca="false">D130-M130</f>
        <v>0.974992878350861</v>
      </c>
    </row>
    <row r="131" customFormat="false" ht="12.75" hidden="false" customHeight="false" outlineLevel="0" collapsed="false">
      <c r="A131" s="1" t="n">
        <f aca="false">A130+5</f>
        <v>605</v>
      </c>
      <c r="B131" s="1" t="n">
        <v>250.7</v>
      </c>
      <c r="C131" s="1" t="n">
        <v>255.15</v>
      </c>
      <c r="D131" s="1" t="n">
        <v>261</v>
      </c>
      <c r="K131" s="1" t="n">
        <f aca="false">269.8+(110.25/2)*COS(A131*0.017453293)</f>
        <v>246.503182831706</v>
      </c>
      <c r="L131" s="1" t="n">
        <f aca="false">271+(85.3/2)*COS(A131*0.017453293)</f>
        <v>252.975342363216</v>
      </c>
      <c r="M131" s="1" t="n">
        <f aca="false">272.3+(57.1/2)*COS(A131*0.017453293)</f>
        <v>260.234256142317</v>
      </c>
      <c r="N131" s="1" t="n">
        <v>255.3</v>
      </c>
      <c r="O131" s="1" t="n">
        <v>259.7</v>
      </c>
      <c r="P131" s="1" t="n">
        <v>265.6</v>
      </c>
      <c r="R131" s="1" t="n">
        <f aca="false">N131-K131</f>
        <v>8.7968171682941</v>
      </c>
      <c r="S131" s="1" t="n">
        <f aca="false">B131-K131</f>
        <v>4.19681716829408</v>
      </c>
      <c r="T131" s="1" t="n">
        <f aca="false">O131-L131</f>
        <v>6.72465763678446</v>
      </c>
      <c r="U131" s="1" t="n">
        <f aca="false">C131-L131</f>
        <v>2.17465763678447</v>
      </c>
      <c r="V131" s="1" t="n">
        <f aca="false">P131-M131</f>
        <v>5.36574385768341</v>
      </c>
      <c r="W131" s="1" t="n">
        <f aca="false">D131-M131</f>
        <v>0.76574385768339</v>
      </c>
    </row>
    <row r="132" customFormat="false" ht="12.75" hidden="false" customHeight="false" outlineLevel="0" collapsed="false">
      <c r="A132" s="1" t="n">
        <f aca="false">A131+5</f>
        <v>610</v>
      </c>
      <c r="B132" s="1" t="n">
        <v>254.3</v>
      </c>
      <c r="C132" s="1" t="n">
        <v>258.1</v>
      </c>
      <c r="D132" s="1" t="n">
        <v>263.1</v>
      </c>
      <c r="K132" s="1" t="n">
        <f aca="false">269.8+(110.25/2)*COS(A132*0.017453293)</f>
        <v>250.946154768168</v>
      </c>
      <c r="L132" s="1" t="n">
        <f aca="false">271+(85.3/2)*COS(A132*0.017453293)</f>
        <v>256.412852623353</v>
      </c>
      <c r="M132" s="1" t="n">
        <f aca="false">272.3+(57.1/2)*COS(A132*0.017453293)</f>
        <v>262.535332764285</v>
      </c>
      <c r="N132" s="1" t="n">
        <v>258.85</v>
      </c>
      <c r="O132" s="1" t="n">
        <v>262.7</v>
      </c>
      <c r="P132" s="1" t="n">
        <v>267.7</v>
      </c>
      <c r="R132" s="1" t="n">
        <f aca="false">N132-K132</f>
        <v>7.90384523183218</v>
      </c>
      <c r="S132" s="1" t="n">
        <f aca="false">B132-K132</f>
        <v>3.35384523183217</v>
      </c>
      <c r="T132" s="1" t="n">
        <f aca="false">O132-L132</f>
        <v>6.28714737664654</v>
      </c>
      <c r="U132" s="1" t="n">
        <f aca="false">C132-L132</f>
        <v>1.68714737664658</v>
      </c>
      <c r="V132" s="1" t="n">
        <f aca="false">P132-M132</f>
        <v>5.16466723571534</v>
      </c>
      <c r="W132" s="1" t="n">
        <f aca="false">D132-M132</f>
        <v>0.564667235715376</v>
      </c>
    </row>
    <row r="133" customFormat="false" ht="12.75" hidden="false" customHeight="false" outlineLevel="0" collapsed="false">
      <c r="A133" s="1" t="n">
        <f aca="false">A132+5</f>
        <v>615</v>
      </c>
      <c r="B133" s="1" t="n">
        <v>258</v>
      </c>
      <c r="C133" s="1" t="n">
        <v>261.2</v>
      </c>
      <c r="D133" s="1" t="n">
        <v>265.35</v>
      </c>
      <c r="K133" s="1" t="n">
        <f aca="false">269.8+(110.25/2)*COS(A133*0.017453293)</f>
        <v>255.532615858996</v>
      </c>
      <c r="L133" s="1" t="n">
        <f aca="false">271+(85.3/2)*COS(A133*0.017453293)</f>
        <v>259.961379889091</v>
      </c>
      <c r="M133" s="1" t="n">
        <f aca="false">272.3+(57.1/2)*COS(A133*0.017453293)</f>
        <v>264.910724404069</v>
      </c>
      <c r="N133" s="1" t="n">
        <v>262.55</v>
      </c>
      <c r="O133" s="1" t="n">
        <v>265.75</v>
      </c>
      <c r="P133" s="1" t="n">
        <v>269.9</v>
      </c>
      <c r="R133" s="1" t="n">
        <f aca="false">N133-K133</f>
        <v>7.0173841410045</v>
      </c>
      <c r="S133" s="1" t="n">
        <f aca="false">B133-K133</f>
        <v>2.46738414100449</v>
      </c>
      <c r="T133" s="1" t="n">
        <f aca="false">O133-L133</f>
        <v>5.78862011090871</v>
      </c>
      <c r="U133" s="1" t="n">
        <f aca="false">C133-L133</f>
        <v>1.2386201109087</v>
      </c>
      <c r="V133" s="1" t="n">
        <f aca="false">P133-M133</f>
        <v>4.98927559593062</v>
      </c>
      <c r="W133" s="1" t="n">
        <f aca="false">D133-M133</f>
        <v>0.439275595930667</v>
      </c>
    </row>
    <row r="134" customFormat="false" ht="12.75" hidden="false" customHeight="false" outlineLevel="0" collapsed="false">
      <c r="A134" s="1" t="n">
        <f aca="false">A133+5</f>
        <v>620</v>
      </c>
      <c r="B134" s="1" t="n">
        <v>261.85</v>
      </c>
      <c r="C134" s="1" t="n">
        <v>264.4</v>
      </c>
      <c r="D134" s="1" t="n">
        <v>267.6</v>
      </c>
      <c r="K134" s="1" t="n">
        <f aca="false">269.8+(110.25/2)*COS(A134*0.017453293)</f>
        <v>260.227660363988</v>
      </c>
      <c r="L134" s="1" t="n">
        <f aca="false">271+(85.3/2)*COS(A134*0.017453293)</f>
        <v>263.593917723793</v>
      </c>
      <c r="M134" s="1" t="n">
        <f aca="false">272.3+(57.1/2)*COS(A134*0.017453293)</f>
        <v>267.342352895997</v>
      </c>
      <c r="N134" s="1" t="n">
        <v>266.4</v>
      </c>
      <c r="O134" s="1" t="n">
        <v>268.95</v>
      </c>
      <c r="P134" s="1" t="n">
        <v>272.2</v>
      </c>
      <c r="R134" s="1" t="n">
        <f aca="false">N134-K134</f>
        <v>6.17233963601234</v>
      </c>
      <c r="S134" s="1" t="n">
        <f aca="false">B134-K134</f>
        <v>1.62233963601238</v>
      </c>
      <c r="T134" s="1" t="n">
        <f aca="false">O134-L134</f>
        <v>5.3560822762073</v>
      </c>
      <c r="U134" s="1" t="n">
        <f aca="false">C134-L134</f>
        <v>0.806082276207292</v>
      </c>
      <c r="V134" s="1" t="n">
        <f aca="false">P134-M134</f>
        <v>4.85764710400275</v>
      </c>
      <c r="W134" s="1" t="n">
        <f aca="false">D134-M134</f>
        <v>0.257647104002785</v>
      </c>
    </row>
    <row r="135" customFormat="false" ht="12.75" hidden="false" customHeight="false" outlineLevel="0" collapsed="false">
      <c r="A135" s="1" t="n">
        <f aca="false">A134+5</f>
        <v>625</v>
      </c>
      <c r="B135" s="1" t="n">
        <v>265.75</v>
      </c>
      <c r="C135" s="1" t="n">
        <v>267.65</v>
      </c>
      <c r="D135" s="1" t="n">
        <v>269.95</v>
      </c>
      <c r="K135" s="1" t="n">
        <f aca="false">269.8+(110.25/2)*COS(A135*0.017453293)</f>
        <v>264.995556157552</v>
      </c>
      <c r="L135" s="1" t="n">
        <f aca="false">271+(85.3/2)*COS(A135*0.017453293)</f>
        <v>267.28282031963</v>
      </c>
      <c r="M135" s="1" t="n">
        <f aca="false">272.3+(57.1/2)*COS(A135*0.017453293)</f>
        <v>269.81171207797</v>
      </c>
      <c r="N135" s="1" t="n">
        <v>270.32</v>
      </c>
      <c r="O135" s="1" t="n">
        <v>272.25</v>
      </c>
      <c r="P135" s="1" t="n">
        <v>274.55</v>
      </c>
      <c r="R135" s="1" t="n">
        <f aca="false">N135-K135</f>
        <v>5.32444384244832</v>
      </c>
      <c r="S135" s="1" t="n">
        <f aca="false">B135-K135</f>
        <v>0.754443842448325</v>
      </c>
      <c r="T135" s="1" t="n">
        <f aca="false">O135-L135</f>
        <v>4.96717968037046</v>
      </c>
      <c r="U135" s="1" t="n">
        <f aca="false">C135-L135</f>
        <v>0.367179680370441</v>
      </c>
      <c r="V135" s="1" t="n">
        <f aca="false">P135-M135</f>
        <v>4.73828792202994</v>
      </c>
      <c r="W135" s="1" t="n">
        <f aca="false">D135-M135</f>
        <v>0.138287922029917</v>
      </c>
    </row>
    <row r="136" customFormat="false" ht="12.75" hidden="false" customHeight="false" outlineLevel="0" collapsed="false">
      <c r="A136" s="1" t="n">
        <f aca="false">A135+5</f>
        <v>630</v>
      </c>
      <c r="B136" s="1" t="n">
        <v>269.8</v>
      </c>
      <c r="C136" s="1" t="n">
        <v>271</v>
      </c>
      <c r="D136" s="1" t="n">
        <v>272.3</v>
      </c>
      <c r="K136" s="1" t="n">
        <f aca="false">269.8+(110.25/2)*COS(A136*0.017453293)</f>
        <v>269.800016671769</v>
      </c>
      <c r="L136" s="1" t="n">
        <f aca="false">271+(85.3/2)*COS(A136*0.017453293)</f>
        <v>271.000012898884</v>
      </c>
      <c r="M136" s="1" t="n">
        <f aca="false">272.3+(57.1/2)*COS(A136*0.017453293)</f>
        <v>272.30000863454</v>
      </c>
      <c r="N136" s="1" t="n">
        <v>274.45</v>
      </c>
      <c r="O136" s="1" t="n">
        <v>275.65</v>
      </c>
      <c r="P136" s="1" t="n">
        <v>276.95</v>
      </c>
      <c r="R136" s="1" t="n">
        <f aca="false">N136-K136</f>
        <v>4.64998332823069</v>
      </c>
      <c r="S136" s="1" t="n">
        <f aca="false">B136-K136</f>
        <v>-1.66717692877683E-005</v>
      </c>
      <c r="T136" s="1" t="n">
        <f aca="false">O136-L136</f>
        <v>4.64998710111632</v>
      </c>
      <c r="U136" s="1" t="n">
        <f aca="false">C136-L136</f>
        <v>-1.28988836536337E-005</v>
      </c>
      <c r="V136" s="1" t="n">
        <f aca="false">P136-M136</f>
        <v>4.64999136546004</v>
      </c>
      <c r="W136" s="1" t="n">
        <f aca="false">D136-M136</f>
        <v>-8.6345399381571E-006</v>
      </c>
    </row>
    <row r="137" customFormat="false" ht="12.75" hidden="false" customHeight="false" outlineLevel="0" collapsed="false">
      <c r="A137" s="1" t="n">
        <f aca="false">A136+5</f>
        <v>635</v>
      </c>
      <c r="B137" s="1" t="n">
        <v>274</v>
      </c>
      <c r="C137" s="1" t="n">
        <v>274.45</v>
      </c>
      <c r="D137" s="1" t="n">
        <v>274.75</v>
      </c>
      <c r="K137" s="1" t="n">
        <f aca="false">269.8+(110.25/2)*COS(A137*0.017453293)</f>
        <v>274.604477059105</v>
      </c>
      <c r="L137" s="1" t="n">
        <f aca="false">271+(85.3/2)*COS(A137*0.017453293)</f>
        <v>274.71720537997</v>
      </c>
      <c r="M137" s="1" t="n">
        <f aca="false">272.3+(57.1/2)*COS(A137*0.017453293)</f>
        <v>274.788305125396</v>
      </c>
      <c r="N137" s="1" t="n">
        <v>278.7</v>
      </c>
      <c r="O137" s="1" t="n">
        <v>279.15</v>
      </c>
      <c r="P137" s="1" t="n">
        <v>279.4</v>
      </c>
      <c r="R137" s="1" t="n">
        <f aca="false">N137-K137</f>
        <v>4.09552294089519</v>
      </c>
      <c r="S137" s="1" t="n">
        <f aca="false">B137-K137</f>
        <v>-0.604477059104795</v>
      </c>
      <c r="T137" s="1" t="n">
        <f aca="false">O137-L137</f>
        <v>4.43279462003045</v>
      </c>
      <c r="U137" s="1" t="n">
        <f aca="false">C137-L137</f>
        <v>-0.267205379969539</v>
      </c>
      <c r="V137" s="1" t="n">
        <f aca="false">P137-M137</f>
        <v>4.61169487460421</v>
      </c>
      <c r="W137" s="1" t="n">
        <f aca="false">D137-M137</f>
        <v>-0.038305125395766</v>
      </c>
    </row>
    <row r="138" customFormat="false" ht="12.75" hidden="false" customHeight="false" outlineLevel="0" collapsed="false">
      <c r="A138" s="1" t="n">
        <f aca="false">A137+5</f>
        <v>640</v>
      </c>
      <c r="B138" s="1" t="n">
        <v>278.2</v>
      </c>
      <c r="C138" s="1" t="n">
        <v>277.95</v>
      </c>
      <c r="D138" s="1" t="n">
        <v>277.2</v>
      </c>
      <c r="K138" s="1" t="n">
        <f aca="false">269.8+(110.25/2)*COS(A138*0.017453293)</f>
        <v>279.372372472988</v>
      </c>
      <c r="L138" s="1" t="n">
        <f aca="false">271+(85.3/2)*COS(A138*0.017453293)</f>
        <v>278.406107682049</v>
      </c>
      <c r="M138" s="1" t="n">
        <f aca="false">272.3+(57.1/2)*COS(A138*0.017453293)</f>
        <v>277.257664110727</v>
      </c>
      <c r="N138" s="1" t="n">
        <v>283</v>
      </c>
      <c r="O138" s="1" t="n">
        <v>282.7</v>
      </c>
      <c r="P138" s="1" t="n">
        <v>281.9</v>
      </c>
      <c r="R138" s="1" t="n">
        <f aca="false">N138-K138</f>
        <v>3.62762752701224</v>
      </c>
      <c r="S138" s="1" t="n">
        <f aca="false">B138-K138</f>
        <v>-1.17237247298777</v>
      </c>
      <c r="T138" s="1" t="n">
        <f aca="false">O138-L138</f>
        <v>4.29389231795142</v>
      </c>
      <c r="U138" s="1" t="n">
        <f aca="false">C138-L138</f>
        <v>-0.456107682048582</v>
      </c>
      <c r="V138" s="1" t="n">
        <f aca="false">P138-M138</f>
        <v>4.64233588927345</v>
      </c>
      <c r="W138" s="1" t="n">
        <f aca="false">D138-M138</f>
        <v>-0.0576641107265345</v>
      </c>
    </row>
    <row r="139" customFormat="false" ht="12.75" hidden="false" customHeight="false" outlineLevel="0" collapsed="false">
      <c r="A139" s="1" t="n">
        <f aca="false">A138+5</f>
        <v>645</v>
      </c>
      <c r="B139" s="1" t="n">
        <v>282.55</v>
      </c>
      <c r="C139" s="1" t="n">
        <v>281.5</v>
      </c>
      <c r="D139" s="1" t="n">
        <v>279.6</v>
      </c>
      <c r="K139" s="1" t="n">
        <f aca="false">269.8+(110.25/2)*COS(A139*0.017453293)</f>
        <v>284.06741634839</v>
      </c>
      <c r="L139" s="1" t="n">
        <f aca="false">271+(85.3/2)*COS(A139*0.017453293)</f>
        <v>282.038645029638</v>
      </c>
      <c r="M139" s="1" t="n">
        <f aca="false">272.3+(57.1/2)*COS(A139*0.017453293)</f>
        <v>279.689292276581</v>
      </c>
      <c r="N139" s="1" t="n">
        <v>287.5</v>
      </c>
      <c r="O139" s="1" t="n">
        <v>286.35</v>
      </c>
      <c r="P139" s="1" t="n">
        <v>284.4</v>
      </c>
      <c r="R139" s="1" t="n">
        <f aca="false">N139-K139</f>
        <v>3.4325836516104</v>
      </c>
      <c r="S139" s="1" t="n">
        <f aca="false">B139-K139</f>
        <v>-1.51741634838959</v>
      </c>
      <c r="T139" s="1" t="n">
        <f aca="false">O139-L139</f>
        <v>4.31135497036166</v>
      </c>
      <c r="U139" s="1" t="n">
        <f aca="false">C139-L139</f>
        <v>-0.53864502963836</v>
      </c>
      <c r="V139" s="1" t="n">
        <f aca="false">P139-M139</f>
        <v>4.71070772341903</v>
      </c>
      <c r="W139" s="1" t="n">
        <f aca="false">D139-M139</f>
        <v>-0.0892922765809203</v>
      </c>
    </row>
    <row r="140" customFormat="false" ht="12.75" hidden="false" customHeight="false" outlineLevel="0" collapsed="false">
      <c r="A140" s="1" t="n">
        <f aca="false">A139+5</f>
        <v>650</v>
      </c>
      <c r="B140" s="1" t="n">
        <v>286.95</v>
      </c>
      <c r="C140" s="1" t="n">
        <v>285</v>
      </c>
      <c r="D140" s="1" t="n">
        <v>282</v>
      </c>
      <c r="K140" s="1" t="n">
        <f aca="false">269.8+(110.25/2)*COS(A140*0.017453293)</f>
        <v>288.653876564509</v>
      </c>
      <c r="L140" s="1" t="n">
        <f aca="false">271+(85.3/2)*COS(A140*0.017453293)</f>
        <v>285.587171618618</v>
      </c>
      <c r="M140" s="1" t="n">
        <f aca="false">272.3+(57.1/2)*COS(A140*0.017453293)</f>
        <v>282.064683463342</v>
      </c>
      <c r="N140" s="1" t="n">
        <v>292.1</v>
      </c>
      <c r="O140" s="1" t="n">
        <v>290</v>
      </c>
      <c r="P140" s="1" t="n">
        <v>286.9</v>
      </c>
      <c r="R140" s="1" t="n">
        <f aca="false">N140-K140</f>
        <v>3.44612343549073</v>
      </c>
      <c r="S140" s="1" t="n">
        <f aca="false">B140-K140</f>
        <v>-1.7038765645093</v>
      </c>
      <c r="T140" s="1" t="n">
        <f aca="false">O140-L140</f>
        <v>4.41282838138193</v>
      </c>
      <c r="U140" s="1" t="n">
        <f aca="false">C140-L140</f>
        <v>-0.587171618618072</v>
      </c>
      <c r="V140" s="1" t="n">
        <f aca="false">P140-M140</f>
        <v>4.83531653665773</v>
      </c>
      <c r="W140" s="1" t="n">
        <f aca="false">D140-M140</f>
        <v>-0.0646834633422486</v>
      </c>
    </row>
    <row r="141" customFormat="false" ht="12.75" hidden="false" customHeight="false" outlineLevel="0" collapsed="false">
      <c r="A141" s="1" t="n">
        <f aca="false">A140+5</f>
        <v>655</v>
      </c>
      <c r="B141" s="1" t="n">
        <v>291.4</v>
      </c>
      <c r="C141" s="1" t="n">
        <v>288.6</v>
      </c>
      <c r="D141" s="1" t="n">
        <v>284.4</v>
      </c>
      <c r="K141" s="1" t="n">
        <f aca="false">269.8+(110.25/2)*COS(A141*0.017453293)</f>
        <v>293.096847387803</v>
      </c>
      <c r="L141" s="1" t="n">
        <f aca="false">271+(85.3/2)*COS(A141*0.017453293)</f>
        <v>289.024681017502</v>
      </c>
      <c r="M141" s="1" t="n">
        <f aca="false">272.3+(57.1/2)*COS(A141*0.017453293)</f>
        <v>284.365759508785</v>
      </c>
      <c r="N141" s="1" t="n">
        <v>296.75</v>
      </c>
      <c r="O141" s="1" t="n">
        <v>293.7</v>
      </c>
      <c r="P141" s="1" t="n">
        <v>289.3</v>
      </c>
      <c r="R141" s="1" t="n">
        <f aca="false">N141-K141</f>
        <v>3.65315261219729</v>
      </c>
      <c r="S141" s="1" t="n">
        <f aca="false">B141-K141</f>
        <v>-1.69684738780273</v>
      </c>
      <c r="T141" s="1" t="n">
        <f aca="false">O141-L141</f>
        <v>4.67531898249825</v>
      </c>
      <c r="U141" s="1" t="n">
        <f aca="false">C141-L141</f>
        <v>-0.424681017501712</v>
      </c>
      <c r="V141" s="1" t="n">
        <f aca="false">P141-M141</f>
        <v>4.93424049121512</v>
      </c>
      <c r="W141" s="1" t="n">
        <f aca="false">D141-M141</f>
        <v>0.0342404912150869</v>
      </c>
    </row>
    <row r="142" customFormat="false" ht="12.75" hidden="false" customHeight="false" outlineLevel="0" collapsed="false">
      <c r="A142" s="1" t="n">
        <f aca="false">A141+5</f>
        <v>660</v>
      </c>
      <c r="B142" s="1" t="n">
        <v>295.9</v>
      </c>
      <c r="C142" s="1" t="n">
        <v>292.1</v>
      </c>
      <c r="D142" s="1" t="n">
        <v>286.75</v>
      </c>
      <c r="K142" s="1" t="n">
        <f aca="false">269.8+(110.25/2)*COS(A142*0.017453293)</f>
        <v>297.362515125707</v>
      </c>
      <c r="L142" s="1" t="n">
        <f aca="false">271+(85.3/2)*COS(A142*0.017453293)</f>
        <v>292.325011702701</v>
      </c>
      <c r="M142" s="1" t="n">
        <f aca="false">272.3+(57.1/2)*COS(A142*0.017453293)</f>
        <v>286.575007833813</v>
      </c>
      <c r="N142" s="1" t="n">
        <v>301.5</v>
      </c>
      <c r="O142" s="1" t="n">
        <v>297.4</v>
      </c>
      <c r="P142" s="1" t="n">
        <v>291.7</v>
      </c>
      <c r="R142" s="1" t="n">
        <f aca="false">N142-K142</f>
        <v>4.13748487429342</v>
      </c>
      <c r="S142" s="1" t="n">
        <f aca="false">B142-K142</f>
        <v>-1.4625151257066</v>
      </c>
      <c r="T142" s="1" t="n">
        <f aca="false">O142-L142</f>
        <v>5.07498829729911</v>
      </c>
      <c r="U142" s="1" t="n">
        <f aca="false">C142-L142</f>
        <v>-0.22501170270084</v>
      </c>
      <c r="V142" s="1" t="n">
        <f aca="false">P142-M142</f>
        <v>5.12499216618733</v>
      </c>
      <c r="W142" s="1" t="n">
        <f aca="false">D142-M142</f>
        <v>0.174992166187337</v>
      </c>
    </row>
    <row r="143" customFormat="false" ht="12.75" hidden="false" customHeight="false" outlineLevel="0" collapsed="false">
      <c r="A143" s="1" t="n">
        <f aca="false">A142+5</f>
        <v>665</v>
      </c>
      <c r="B143" s="1" t="n">
        <v>300.4</v>
      </c>
      <c r="C143" s="1" t="n">
        <v>295.55</v>
      </c>
      <c r="D143" s="1" t="n">
        <v>289</v>
      </c>
      <c r="K143" s="1" t="n">
        <f aca="false">269.8+(110.25/2)*COS(A143*0.017453293)</f>
        <v>301.41841546927</v>
      </c>
      <c r="L143" s="1" t="n">
        <f aca="false">271+(85.3/2)*COS(A143*0.017453293)</f>
        <v>295.463046163526</v>
      </c>
      <c r="M143" s="1" t="n">
        <f aca="false">272.3+(57.1/2)*COS(A143*0.017453293)</f>
        <v>288.675614723767</v>
      </c>
      <c r="N143" s="1" t="n">
        <v>306.2</v>
      </c>
      <c r="O143" s="1" t="n">
        <v>301</v>
      </c>
      <c r="P143" s="1" t="n">
        <v>294.1</v>
      </c>
      <c r="R143" s="1" t="n">
        <f aca="false">N143-K143</f>
        <v>4.78158453072996</v>
      </c>
      <c r="S143" s="1" t="n">
        <f aca="false">B143-K143</f>
        <v>-1.01841546927005</v>
      </c>
      <c r="T143" s="1" t="n">
        <f aca="false">O143-L143</f>
        <v>5.53695383647408</v>
      </c>
      <c r="U143" s="1" t="n">
        <f aca="false">C143-L143</f>
        <v>0.0869538364740947</v>
      </c>
      <c r="V143" s="1" t="n">
        <f aca="false">P143-M143</f>
        <v>5.42438527623295</v>
      </c>
      <c r="W143" s="1" t="n">
        <f aca="false">D143-M143</f>
        <v>0.324385276232931</v>
      </c>
    </row>
    <row r="144" customFormat="false" ht="12.75" hidden="false" customHeight="false" outlineLevel="0" collapsed="false">
      <c r="A144" s="1" t="n">
        <f aca="false">A143+5</f>
        <v>670</v>
      </c>
      <c r="B144" s="1" t="n">
        <v>304.8</v>
      </c>
      <c r="C144" s="1" t="n">
        <v>298.9</v>
      </c>
      <c r="D144" s="1" t="n">
        <v>291.2</v>
      </c>
      <c r="K144" s="1" t="n">
        <f aca="false">269.8+(110.25/2)*COS(A144*0.017453293)</f>
        <v>305.233680566162</v>
      </c>
      <c r="L144" s="1" t="n">
        <f aca="false">271+(85.3/2)*COS(A144*0.017453293)</f>
        <v>298.41490206162</v>
      </c>
      <c r="M144" s="1" t="n">
        <f aca="false">272.3+(57.1/2)*COS(A144*0.017453293)</f>
        <v>290.651593290956</v>
      </c>
      <c r="N144" s="1" t="n">
        <v>311</v>
      </c>
      <c r="O144" s="1" t="n">
        <v>304.55</v>
      </c>
      <c r="P144" s="1" t="n">
        <v>296.3</v>
      </c>
      <c r="R144" s="1" t="n">
        <f aca="false">N144-K144</f>
        <v>5.76631943383785</v>
      </c>
      <c r="S144" s="1" t="n">
        <f aca="false">B144-K144</f>
        <v>-0.433680566162138</v>
      </c>
      <c r="T144" s="1" t="n">
        <f aca="false">O144-L144</f>
        <v>6.13509793837977</v>
      </c>
      <c r="U144" s="1" t="n">
        <f aca="false">C144-L144</f>
        <v>0.485097938379738</v>
      </c>
      <c r="V144" s="1" t="n">
        <f aca="false">P144-M144</f>
        <v>5.64840670904437</v>
      </c>
      <c r="W144" s="1" t="n">
        <f aca="false">D144-M144</f>
        <v>0.548406709044343</v>
      </c>
    </row>
    <row r="145" customFormat="false" ht="12.75" hidden="false" customHeight="false" outlineLevel="0" collapsed="false">
      <c r="A145" s="1" t="n">
        <f aca="false">A144+5</f>
        <v>675</v>
      </c>
      <c r="B145" s="1" t="n">
        <v>309.1</v>
      </c>
      <c r="C145" s="1" t="n">
        <v>302.1</v>
      </c>
      <c r="D145" s="1" t="n">
        <v>293.2</v>
      </c>
      <c r="K145" s="1" t="n">
        <f aca="false">269.8+(110.25/2)*COS(A145*0.017453293)</f>
        <v>308.779273943679</v>
      </c>
      <c r="L145" s="1" t="n">
        <f aca="false">271+(85.3/2)*COS(A145*0.017453293)</f>
        <v>301.158113989985</v>
      </c>
      <c r="M145" s="1" t="n">
        <f aca="false">272.3+(57.1/2)*COS(A145*0.017453293)</f>
        <v>292.487905144527</v>
      </c>
      <c r="N145" s="1" t="n">
        <v>315.7</v>
      </c>
      <c r="O145" s="1" t="n">
        <v>308</v>
      </c>
      <c r="P145" s="1" t="n">
        <v>298.4</v>
      </c>
      <c r="R145" s="1" t="n">
        <f aca="false">N145-K145</f>
        <v>6.92072605632097</v>
      </c>
      <c r="S145" s="1" t="n">
        <f aca="false">B145-K145</f>
        <v>0.320726056321007</v>
      </c>
      <c r="T145" s="1" t="n">
        <f aca="false">O145-L145</f>
        <v>6.84188601001523</v>
      </c>
      <c r="U145" s="1" t="n">
        <f aca="false">C145-L145</f>
        <v>0.941886010015253</v>
      </c>
      <c r="V145" s="1" t="n">
        <f aca="false">P145-M145</f>
        <v>5.91209485547324</v>
      </c>
      <c r="W145" s="1" t="n">
        <f aca="false">D145-M145</f>
        <v>0.712094855473254</v>
      </c>
    </row>
    <row r="146" customFormat="false" ht="12.75" hidden="false" customHeight="false" outlineLevel="0" collapsed="false">
      <c r="A146" s="1" t="n">
        <f aca="false">A145+5</f>
        <v>680</v>
      </c>
      <c r="B146" s="1" t="n">
        <v>313.2</v>
      </c>
      <c r="C146" s="1" t="n">
        <v>305.15</v>
      </c>
      <c r="D146" s="1" t="n">
        <v>295.1</v>
      </c>
      <c r="K146" s="1" t="n">
        <f aca="false">269.8+(110.25/2)*COS(A146*0.017453293)</f>
        <v>312.028211493847</v>
      </c>
      <c r="L146" s="1" t="n">
        <f aca="false">271+(85.3/2)*COS(A146*0.017453293)</f>
        <v>303.6718044483</v>
      </c>
      <c r="M146" s="1" t="n">
        <f aca="false">272.3+(57.1/2)*COS(A146*0.017453293)</f>
        <v>294.170574841711</v>
      </c>
      <c r="N146" s="1" t="n">
        <v>320.2</v>
      </c>
      <c r="O146" s="1" t="n">
        <v>311.2</v>
      </c>
      <c r="P146" s="1" t="n">
        <v>300.4</v>
      </c>
      <c r="R146" s="1" t="n">
        <f aca="false">N146-K146</f>
        <v>8.17178850615335</v>
      </c>
      <c r="S146" s="1" t="n">
        <f aca="false">B146-K146</f>
        <v>1.17178850615335</v>
      </c>
      <c r="T146" s="1" t="n">
        <f aca="false">O146-L146</f>
        <v>7.52819555169958</v>
      </c>
      <c r="U146" s="1" t="n">
        <f aca="false">C146-L146</f>
        <v>1.47819555169957</v>
      </c>
      <c r="V146" s="1" t="n">
        <f aca="false">P146-M146</f>
        <v>6.22942515828891</v>
      </c>
      <c r="W146" s="1" t="n">
        <f aca="false">D146-M146</f>
        <v>0.92942515828895</v>
      </c>
    </row>
    <row r="147" customFormat="false" ht="12.75" hidden="false" customHeight="false" outlineLevel="0" collapsed="false">
      <c r="A147" s="1" t="n">
        <f aca="false">A146+5</f>
        <v>685</v>
      </c>
      <c r="B147" s="1" t="n">
        <v>317.1</v>
      </c>
      <c r="C147" s="1" t="n">
        <v>307.95</v>
      </c>
      <c r="D147" s="1" t="n">
        <v>296.85</v>
      </c>
      <c r="K147" s="1" t="n">
        <f aca="false">269.8+(110.25/2)*COS(A147*0.017453293)</f>
        <v>314.955766838787</v>
      </c>
      <c r="L147" s="1" t="n">
        <f aca="false">271+(85.3/2)*COS(A147*0.017453293)</f>
        <v>305.93684273332</v>
      </c>
      <c r="M147" s="1" t="n">
        <f aca="false">272.3+(57.1/2)*COS(A147*0.017453293)</f>
        <v>295.686796249385</v>
      </c>
      <c r="N147" s="1" t="n">
        <v>324.6</v>
      </c>
      <c r="O147" s="1" t="n">
        <v>314.2</v>
      </c>
      <c r="P147" s="1" t="n">
        <v>302.2</v>
      </c>
      <c r="R147" s="1" t="n">
        <f aca="false">N147-K147</f>
        <v>9.64423316121332</v>
      </c>
      <c r="S147" s="1" t="n">
        <f aca="false">B147-K147</f>
        <v>2.14423316121332</v>
      </c>
      <c r="T147" s="1" t="n">
        <f aca="false">O147-L147</f>
        <v>8.2631572666802</v>
      </c>
      <c r="U147" s="1" t="n">
        <f aca="false">C147-L147</f>
        <v>2.0131572666802</v>
      </c>
      <c r="V147" s="1" t="n">
        <f aca="false">P147-M147</f>
        <v>6.51320375061476</v>
      </c>
      <c r="W147" s="1" t="n">
        <f aca="false">D147-M147</f>
        <v>1.1632037506148</v>
      </c>
    </row>
    <row r="148" customFormat="false" ht="12.75" hidden="false" customHeight="false" outlineLevel="0" collapsed="false">
      <c r="A148" s="1" t="n">
        <f aca="false">A147+5</f>
        <v>690</v>
      </c>
      <c r="B148" s="1" t="n">
        <v>320.7</v>
      </c>
      <c r="C148" s="1" t="n">
        <v>310.45</v>
      </c>
      <c r="D148" s="1" t="n">
        <v>298.4</v>
      </c>
      <c r="K148" s="1" t="n">
        <f aca="false">269.8+(110.25/2)*COS(A148*0.017453293)</f>
        <v>317.539659513393</v>
      </c>
      <c r="L148" s="1" t="n">
        <f aca="false">271+(85.3/2)*COS(A148*0.017453293)</f>
        <v>307.935990535079</v>
      </c>
      <c r="M148" s="1" t="n">
        <f aca="false">272.3+(57.1/2)*COS(A148*0.017453293)</f>
        <v>297.025030006483</v>
      </c>
      <c r="N148" s="1" t="n">
        <v>328.6</v>
      </c>
      <c r="O148" s="1" t="n">
        <v>316.9</v>
      </c>
      <c r="P148" s="1" t="n">
        <v>303.8</v>
      </c>
      <c r="R148" s="1" t="n">
        <f aca="false">N148-K148</f>
        <v>11.060340486607</v>
      </c>
      <c r="S148" s="1" t="n">
        <f aca="false">B148-K148</f>
        <v>3.16034048660697</v>
      </c>
      <c r="T148" s="1" t="n">
        <f aca="false">O148-L148</f>
        <v>8.96400946492133</v>
      </c>
      <c r="U148" s="1" t="n">
        <f aca="false">C148-L148</f>
        <v>2.51400946492134</v>
      </c>
      <c r="V148" s="1" t="n">
        <f aca="false">P148-M148</f>
        <v>6.77496999351712</v>
      </c>
      <c r="W148" s="1" t="n">
        <f aca="false">D148-M148</f>
        <v>1.37496999351708</v>
      </c>
    </row>
    <row r="149" customFormat="false" ht="12.75" hidden="false" customHeight="false" outlineLevel="0" collapsed="false">
      <c r="A149" s="1" t="n">
        <f aca="false">A148+5</f>
        <v>695</v>
      </c>
      <c r="B149" s="1" t="n">
        <v>323.7</v>
      </c>
      <c r="C149" s="1" t="n">
        <v>312.6</v>
      </c>
      <c r="D149" s="1" t="n">
        <v>299.7</v>
      </c>
      <c r="K149" s="1" t="n">
        <f aca="false">269.8+(110.25/2)*COS(A149*0.017453293)</f>
        <v>319.760224533134</v>
      </c>
      <c r="L149" s="1" t="n">
        <f aca="false">271+(85.3/2)*COS(A149*0.017453293)</f>
        <v>309.654033130851</v>
      </c>
      <c r="M149" s="1" t="n">
        <f aca="false">272.3+(57.1/2)*COS(A149*0.017453293)</f>
        <v>298.175091345505</v>
      </c>
      <c r="N149" s="1" t="n">
        <v>332.1</v>
      </c>
      <c r="O149" s="1" t="n">
        <v>319.2</v>
      </c>
      <c r="P149" s="1" t="n">
        <v>305.15</v>
      </c>
      <c r="R149" s="1" t="n">
        <f aca="false">N149-K149</f>
        <v>12.3397754668663</v>
      </c>
      <c r="S149" s="1" t="n">
        <f aca="false">B149-K149</f>
        <v>3.93977546686625</v>
      </c>
      <c r="T149" s="1" t="n">
        <f aca="false">O149-L149</f>
        <v>9.54596686914914</v>
      </c>
      <c r="U149" s="1" t="n">
        <f aca="false">C149-L149</f>
        <v>2.94596686914917</v>
      </c>
      <c r="V149" s="1" t="n">
        <f aca="false">P149-M149</f>
        <v>6.97490865449487</v>
      </c>
      <c r="W149" s="1" t="n">
        <f aca="false">D149-M149</f>
        <v>1.52490865449488</v>
      </c>
    </row>
    <row r="150" customFormat="false" ht="12.75" hidden="false" customHeight="false" outlineLevel="0" collapsed="false">
      <c r="A150" s="1" t="n">
        <f aca="false">A149+5</f>
        <v>700</v>
      </c>
      <c r="B150" s="1" t="n">
        <v>326.2</v>
      </c>
      <c r="C150" s="1" t="n">
        <v>314.4</v>
      </c>
      <c r="D150" s="1" t="n">
        <v>300.8</v>
      </c>
      <c r="K150" s="1" t="n">
        <f aca="false">269.8+(110.25/2)*COS(A150*0.017453293)</f>
        <v>321.600562056466</v>
      </c>
      <c r="L150" s="1" t="n">
        <f aca="false">271+(85.3/2)*COS(A150*0.017453293)</f>
        <v>311.077895178381</v>
      </c>
      <c r="M150" s="1" t="n">
        <f aca="false">272.3+(57.1/2)*COS(A150*0.017453293)</f>
        <v>299.128227604755</v>
      </c>
      <c r="N150" s="1" t="n">
        <v>334.9</v>
      </c>
      <c r="O150" s="1" t="n">
        <v>321.1</v>
      </c>
      <c r="P150" s="1" t="n">
        <v>306.25</v>
      </c>
      <c r="R150" s="1" t="n">
        <f aca="false">N150-K150</f>
        <v>13.2994379435342</v>
      </c>
      <c r="S150" s="1" t="n">
        <f aca="false">B150-K150</f>
        <v>4.59943794353421</v>
      </c>
      <c r="T150" s="1" t="n">
        <f aca="false">O150-L150</f>
        <v>10.0221048216188</v>
      </c>
      <c r="U150" s="1" t="n">
        <f aca="false">C150-L150</f>
        <v>3.32210482161878</v>
      </c>
      <c r="V150" s="1" t="n">
        <f aca="false">P150-M150</f>
        <v>7.12177239524539</v>
      </c>
      <c r="W150" s="1" t="n">
        <f aca="false">D150-M150</f>
        <v>1.6717723952454</v>
      </c>
    </row>
    <row r="151" customFormat="false" ht="12.75" hidden="false" customHeight="false" outlineLevel="0" collapsed="false">
      <c r="A151" s="1" t="n">
        <f aca="false">A150+5</f>
        <v>705</v>
      </c>
      <c r="B151" s="1" t="n">
        <v>328.1</v>
      </c>
      <c r="C151" s="1" t="n">
        <v>315.7</v>
      </c>
      <c r="D151" s="1" t="n">
        <v>301.6</v>
      </c>
      <c r="K151" s="1" t="n">
        <f aca="false">269.8+(110.25/2)*COS(A151*0.017453293)</f>
        <v>323.04666600284</v>
      </c>
      <c r="L151" s="1" t="n">
        <f aca="false">271+(85.3/2)*COS(A151*0.017453293)</f>
        <v>312.196740227141</v>
      </c>
      <c r="M151" s="1" t="n">
        <f aca="false">272.3+(57.1/2)*COS(A151*0.017453293)</f>
        <v>299.87718484138</v>
      </c>
      <c r="N151" s="1" t="n">
        <v>337</v>
      </c>
      <c r="O151" s="1" t="n">
        <v>322.5</v>
      </c>
      <c r="P151" s="1" t="n">
        <v>307.1</v>
      </c>
      <c r="R151" s="1" t="n">
        <f aca="false">N151-K151</f>
        <v>13.9533339971596</v>
      </c>
      <c r="S151" s="1" t="n">
        <f aca="false">B151-K151</f>
        <v>5.05333399715966</v>
      </c>
      <c r="T151" s="1" t="n">
        <f aca="false">O151-L151</f>
        <v>10.3032597728591</v>
      </c>
      <c r="U151" s="1" t="n">
        <f aca="false">C151-L151</f>
        <v>3.50325977285911</v>
      </c>
      <c r="V151" s="1" t="n">
        <f aca="false">P151-M151</f>
        <v>7.22281515861965</v>
      </c>
      <c r="W151" s="1" t="n">
        <f aca="false">D151-M151</f>
        <v>1.72281515861965</v>
      </c>
    </row>
    <row r="152" customFormat="false" ht="12.75" hidden="false" customHeight="false" outlineLevel="0" collapsed="false">
      <c r="A152" s="1" t="n">
        <f aca="false">A151+5</f>
        <v>710</v>
      </c>
      <c r="B152" s="1" t="n">
        <v>329.2</v>
      </c>
      <c r="C152" s="1" t="n">
        <v>316.6</v>
      </c>
      <c r="D152" s="1" t="n">
        <v>302.2</v>
      </c>
      <c r="K152" s="1" t="n">
        <f aca="false">269.8+(110.25/2)*COS(A152*0.017453293)</f>
        <v>324.087530647439</v>
      </c>
      <c r="L152" s="1" t="n">
        <f aca="false">271+(85.3/2)*COS(A152*0.017453293)</f>
        <v>313.002053190264</v>
      </c>
      <c r="M152" s="1" t="n">
        <f aca="false">272.3+(57.1/2)*COS(A152*0.017453293)</f>
        <v>300.416263038266</v>
      </c>
      <c r="N152" s="1" t="n">
        <v>338.1</v>
      </c>
      <c r="O152" s="1" t="n">
        <v>323.4</v>
      </c>
      <c r="P152" s="1" t="n">
        <v>307.7</v>
      </c>
      <c r="R152" s="1" t="n">
        <f aca="false">N152-K152</f>
        <v>14.012469352561</v>
      </c>
      <c r="S152" s="1" t="n">
        <f aca="false">B152-K152</f>
        <v>5.11246935256094</v>
      </c>
      <c r="T152" s="1" t="n">
        <f aca="false">O152-L152</f>
        <v>10.3979468097365</v>
      </c>
      <c r="U152" s="1" t="n">
        <f aca="false">C152-L152</f>
        <v>3.59794680973653</v>
      </c>
      <c r="V152" s="1" t="n">
        <f aca="false">P152-M152</f>
        <v>7.28373696173446</v>
      </c>
      <c r="W152" s="1" t="n">
        <f aca="false">D152-M152</f>
        <v>1.78373696173446</v>
      </c>
    </row>
    <row r="153" customFormat="false" ht="12.75" hidden="false" customHeight="false" outlineLevel="0" collapsed="false">
      <c r="A153" s="1" t="n">
        <f aca="false">A152+5</f>
        <v>715</v>
      </c>
      <c r="B153" s="1" t="n">
        <v>329.6</v>
      </c>
      <c r="C153" s="1" t="n">
        <v>317</v>
      </c>
      <c r="D153" s="1" t="n">
        <v>302.5</v>
      </c>
      <c r="K153" s="1" t="n">
        <f aca="false">269.8+(110.25/2)*COS(A153*0.017453293)</f>
        <v>324.71523438139</v>
      </c>
      <c r="L153" s="1" t="n">
        <f aca="false">271+(85.3/2)*COS(A153*0.017453293)</f>
        <v>313.487705149502</v>
      </c>
      <c r="M153" s="1" t="n">
        <f aca="false">272.3+(57.1/2)*COS(A153*0.017453293)</f>
        <v>300.741359484602</v>
      </c>
      <c r="N153" s="1" t="n">
        <v>338.4</v>
      </c>
      <c r="O153" s="1" t="n">
        <v>323.7</v>
      </c>
      <c r="P153" s="1" t="n">
        <v>308</v>
      </c>
      <c r="R153" s="1" t="n">
        <f aca="false">N153-K153</f>
        <v>13.6847656186101</v>
      </c>
      <c r="S153" s="1" t="n">
        <f aca="false">B153-K153</f>
        <v>4.88476561861017</v>
      </c>
      <c r="T153" s="1" t="n">
        <f aca="false">O153-L153</f>
        <v>10.2122948504984</v>
      </c>
      <c r="U153" s="1" t="n">
        <f aca="false">C153-L153</f>
        <v>3.51229485049839</v>
      </c>
      <c r="V153" s="1" t="n">
        <f aca="false">P153-M153</f>
        <v>7.2586405153981</v>
      </c>
      <c r="W153" s="1" t="n">
        <f aca="false">D153-M153</f>
        <v>1.7586405153981</v>
      </c>
    </row>
    <row r="154" customFormat="false" ht="12.75" hidden="false" customHeight="false" outlineLevel="0" collapsed="false">
      <c r="A154" s="1" t="n">
        <f aca="false">A153+5</f>
        <v>720</v>
      </c>
      <c r="B154" s="1" t="n">
        <v>329.3</v>
      </c>
      <c r="C154" s="1" t="n">
        <v>316.95</v>
      </c>
      <c r="D154" s="1" t="n">
        <v>302.55</v>
      </c>
      <c r="K154" s="1" t="n">
        <f aca="false">269.8+(110.25/2)*COS(A154*0.017453293)</f>
        <v>324.924999999997</v>
      </c>
      <c r="L154" s="1" t="n">
        <f aca="false">271+(85.3/2)*COS(A154*0.017453293)</f>
        <v>313.649999999998</v>
      </c>
      <c r="M154" s="1" t="n">
        <f aca="false">272.3+(57.1/2)*COS(A154*0.017453293)</f>
        <v>300.849999999998</v>
      </c>
      <c r="N154" s="1" t="n">
        <v>337.7</v>
      </c>
      <c r="O154" s="1" t="n">
        <v>323.6</v>
      </c>
      <c r="P154" s="1" t="n">
        <v>308</v>
      </c>
      <c r="R154" s="1" t="n">
        <f aca="false">N154-K154</f>
        <v>12.7750000000033</v>
      </c>
      <c r="S154" s="1" t="n">
        <f aca="false">B154-K154</f>
        <v>4.3750000000033</v>
      </c>
      <c r="T154" s="1" t="n">
        <f aca="false">O154-L154</f>
        <v>9.95000000000255</v>
      </c>
      <c r="U154" s="1" t="n">
        <f aca="false">C154-L154</f>
        <v>3.30000000000251</v>
      </c>
      <c r="V154" s="1" t="n">
        <f aca="false">P154-M154</f>
        <v>7.15000000000168</v>
      </c>
      <c r="W154" s="1" t="n">
        <f aca="false">D154-M154</f>
        <v>1.70000000000169</v>
      </c>
    </row>
    <row r="155" customFormat="false" ht="12.75" hidden="false" customHeight="false" outlineLevel="0" collapsed="false">
      <c r="A155" s="1" t="n">
        <f aca="false">A154+5</f>
        <v>725</v>
      </c>
      <c r="B155" s="1" t="n">
        <v>328.3</v>
      </c>
      <c r="C155" s="1" t="n">
        <v>316.4</v>
      </c>
      <c r="D155" s="1" t="n">
        <v>302.35</v>
      </c>
      <c r="K155" s="1" t="n">
        <f aca="false">269.8+(110.25/2)*COS(A155*0.017453293)</f>
        <v>324.715231060154</v>
      </c>
      <c r="L155" s="1" t="n">
        <f aca="false">271+(85.3/2)*COS(A155*0.017453293)</f>
        <v>313.487702579875</v>
      </c>
      <c r="M155" s="1" t="n">
        <f aca="false">272.3+(57.1/2)*COS(A155*0.017453293)</f>
        <v>300.741357764488</v>
      </c>
      <c r="N155" s="1" t="n">
        <v>336.4</v>
      </c>
      <c r="O155" s="1" t="n">
        <v>322.9</v>
      </c>
      <c r="P155" s="1" t="n">
        <v>307.75</v>
      </c>
      <c r="R155" s="1" t="n">
        <f aca="false">N155-K155</f>
        <v>11.6847689398455</v>
      </c>
      <c r="S155" s="1" t="n">
        <f aca="false">B155-K155</f>
        <v>3.58476893984556</v>
      </c>
      <c r="T155" s="1" t="n">
        <f aca="false">O155-L155</f>
        <v>9.41229742012541</v>
      </c>
      <c r="U155" s="1" t="n">
        <f aca="false">C155-L155</f>
        <v>2.91229742012541</v>
      </c>
      <c r="V155" s="1" t="n">
        <f aca="false">P155-M155</f>
        <v>7.00864223551184</v>
      </c>
      <c r="W155" s="1" t="n">
        <f aca="false">D155-M155</f>
        <v>1.60864223551187</v>
      </c>
    </row>
    <row r="156" customFormat="false" ht="12.75" hidden="false" customHeight="false" outlineLevel="0" collapsed="false">
      <c r="A156" s="1" t="n">
        <f aca="false">A155+5</f>
        <v>730</v>
      </c>
      <c r="B156" s="1" t="n">
        <v>326.8</v>
      </c>
      <c r="C156" s="1" t="n">
        <v>315.5</v>
      </c>
      <c r="D156" s="1" t="n">
        <v>301.9</v>
      </c>
      <c r="K156" s="1" t="n">
        <f aca="false">269.8+(110.25/2)*COS(A156*0.017453293)</f>
        <v>324.087524030245</v>
      </c>
      <c r="L156" s="1" t="n">
        <f aca="false">271+(85.3/2)*COS(A156*0.017453293)</f>
        <v>313.002048070566</v>
      </c>
      <c r="M156" s="1" t="n">
        <f aca="false">272.3+(57.1/2)*COS(A156*0.017453293)</f>
        <v>300.416259611129</v>
      </c>
      <c r="N156" s="1" t="n">
        <v>334.4</v>
      </c>
      <c r="O156" s="1" t="n">
        <v>321.8</v>
      </c>
      <c r="P156" s="1" t="n">
        <v>307.25</v>
      </c>
      <c r="R156" s="1" t="n">
        <f aca="false">N156-K156</f>
        <v>10.312475969755</v>
      </c>
      <c r="S156" s="1" t="n">
        <f aca="false">B156-K156</f>
        <v>2.71247596975508</v>
      </c>
      <c r="T156" s="1" t="n">
        <f aca="false">O156-L156</f>
        <v>8.79795192943413</v>
      </c>
      <c r="U156" s="1" t="n">
        <f aca="false">C156-L156</f>
        <v>2.49795192943412</v>
      </c>
      <c r="V156" s="1" t="n">
        <f aca="false">P156-M156</f>
        <v>6.83374038887087</v>
      </c>
      <c r="W156" s="1" t="n">
        <f aca="false">D156-M156</f>
        <v>1.48374038887084</v>
      </c>
    </row>
    <row r="157" customFormat="false" ht="12.75" hidden="false" customHeight="false" outlineLevel="0" collapsed="false">
      <c r="A157" s="1" t="n">
        <f aca="false">A156+5</f>
        <v>735</v>
      </c>
      <c r="B157" s="1" t="n">
        <v>324.7</v>
      </c>
      <c r="C157" s="1" t="n">
        <v>314.2</v>
      </c>
      <c r="D157" s="1" t="n">
        <v>301.15</v>
      </c>
      <c r="K157" s="1" t="n">
        <f aca="false">269.8+(110.25/2)*COS(A157*0.017453293)</f>
        <v>323.046656140048</v>
      </c>
      <c r="L157" s="1" t="n">
        <f aca="false">271+(85.3/2)*COS(A157*0.017453293)</f>
        <v>312.196732596337</v>
      </c>
      <c r="M157" s="1" t="n">
        <f aca="false">272.3+(57.1/2)*COS(A157*0.017453293)</f>
        <v>299.877179733304</v>
      </c>
      <c r="N157" s="1" t="n">
        <v>331.9</v>
      </c>
      <c r="O157" s="1" t="n">
        <v>320.3</v>
      </c>
      <c r="P157" s="1" t="n">
        <v>306.5</v>
      </c>
      <c r="R157" s="1" t="n">
        <f aca="false">N157-K157</f>
        <v>8.85334385995168</v>
      </c>
      <c r="S157" s="1" t="n">
        <f aca="false">B157-K157</f>
        <v>1.65334385995169</v>
      </c>
      <c r="T157" s="1" t="n">
        <f aca="false">O157-L157</f>
        <v>8.10326740366332</v>
      </c>
      <c r="U157" s="1" t="n">
        <f aca="false">C157-L157</f>
        <v>2.0032674036633</v>
      </c>
      <c r="V157" s="1" t="n">
        <f aca="false">P157-M157</f>
        <v>6.62282026669607</v>
      </c>
      <c r="W157" s="1" t="n">
        <f aca="false">D157-M157</f>
        <v>1.27282026669604</v>
      </c>
    </row>
    <row r="158" customFormat="false" ht="12.75" hidden="false" customHeight="false" outlineLevel="0" collapsed="false">
      <c r="A158" s="1" t="n">
        <f aca="false">A157+5</f>
        <v>740</v>
      </c>
      <c r="B158" s="1" t="n">
        <v>322.2</v>
      </c>
      <c r="C158" s="1" t="n">
        <v>312.5</v>
      </c>
      <c r="D158" s="1" t="n">
        <v>300.2</v>
      </c>
      <c r="K158" s="1" t="n">
        <f aca="false">269.8+(110.25/2)*COS(A158*0.017453293)</f>
        <v>321.600549023138</v>
      </c>
      <c r="L158" s="1" t="n">
        <f aca="false">271+(85.3/2)*COS(A158*0.017453293)</f>
        <v>311.077885094545</v>
      </c>
      <c r="M158" s="1" t="n">
        <f aca="false">272.3+(57.1/2)*COS(A158*0.017453293)</f>
        <v>299.128220854614</v>
      </c>
      <c r="N158" s="1" t="n">
        <v>328.9</v>
      </c>
      <c r="O158" s="1" t="n">
        <v>318.4</v>
      </c>
      <c r="P158" s="1" t="n">
        <v>305.45</v>
      </c>
      <c r="R158" s="1" t="n">
        <f aca="false">N158-K158</f>
        <v>7.29945097686243</v>
      </c>
      <c r="S158" s="1" t="n">
        <f aca="false">B158-K158</f>
        <v>0.599450976862443</v>
      </c>
      <c r="T158" s="1" t="n">
        <f aca="false">O158-L158</f>
        <v>7.32211490545456</v>
      </c>
      <c r="U158" s="1" t="n">
        <f aca="false">C158-L158</f>
        <v>1.42211490545458</v>
      </c>
      <c r="V158" s="1" t="n">
        <f aca="false">P158-M158</f>
        <v>6.32177914538636</v>
      </c>
      <c r="W158" s="1" t="n">
        <f aca="false">D158-M158</f>
        <v>1.07177914538636</v>
      </c>
    </row>
    <row r="159" customFormat="false" ht="12.75" hidden="false" customHeight="false" outlineLevel="0" collapsed="false">
      <c r="A159" s="1" t="n">
        <f aca="false">A158+5</f>
        <v>745</v>
      </c>
      <c r="B159" s="1" t="n">
        <v>319.4</v>
      </c>
      <c r="C159" s="1" t="n">
        <v>310.55</v>
      </c>
      <c r="D159" s="1" t="n">
        <v>299</v>
      </c>
      <c r="K159" s="1" t="n">
        <f aca="false">269.8+(110.25/2)*COS(A159*0.017453293)</f>
        <v>319.760208428461</v>
      </c>
      <c r="L159" s="1" t="n">
        <f aca="false">271+(85.3/2)*COS(A159*0.017453293)</f>
        <v>309.654020670728</v>
      </c>
      <c r="M159" s="1" t="n">
        <f aca="false">272.3+(57.1/2)*COS(A159*0.017453293)</f>
        <v>298.175083004672</v>
      </c>
      <c r="N159" s="1" t="n">
        <v>325.7</v>
      </c>
      <c r="O159" s="1" t="n">
        <v>316.3</v>
      </c>
      <c r="P159" s="1" t="n">
        <v>304.2</v>
      </c>
      <c r="R159" s="1" t="n">
        <f aca="false">N159-K159</f>
        <v>5.93979157153905</v>
      </c>
      <c r="S159" s="1" t="n">
        <f aca="false">B159-K159</f>
        <v>-0.360208428460965</v>
      </c>
      <c r="T159" s="1" t="n">
        <f aca="false">O159-L159</f>
        <v>6.64597932927239</v>
      </c>
      <c r="U159" s="1" t="n">
        <f aca="false">C159-L159</f>
        <v>0.895979329272393</v>
      </c>
      <c r="V159" s="1" t="n">
        <f aca="false">P159-M159</f>
        <v>6.02491699532772</v>
      </c>
      <c r="W159" s="1" t="n">
        <f aca="false">D159-M159</f>
        <v>0.824916995327726</v>
      </c>
    </row>
    <row r="160" customFormat="false" ht="12.75" hidden="false" customHeight="false" outlineLevel="0" collapsed="false">
      <c r="A160" s="1" t="n">
        <f aca="false">A159+5</f>
        <v>750</v>
      </c>
      <c r="B160" s="1" t="n">
        <v>316.3</v>
      </c>
      <c r="C160" s="1" t="n">
        <v>308.3</v>
      </c>
      <c r="D160" s="1" t="n">
        <v>297.7</v>
      </c>
      <c r="K160" s="1" t="n">
        <f aca="false">269.8+(110.25/2)*COS(A160*0.017453293)</f>
        <v>317.539640459942</v>
      </c>
      <c r="L160" s="1" t="n">
        <f aca="false">271+(85.3/2)*COS(A160*0.017453293)</f>
        <v>307.935975793497</v>
      </c>
      <c r="M160" s="1" t="n">
        <f aca="false">272.3+(57.1/2)*COS(A160*0.017453293)</f>
        <v>297.025020138437</v>
      </c>
      <c r="N160" s="1" t="n">
        <v>322.3</v>
      </c>
      <c r="O160" s="1" t="n">
        <v>313.8</v>
      </c>
      <c r="P160" s="1" t="n">
        <v>302.75</v>
      </c>
      <c r="R160" s="1" t="n">
        <f aca="false">N160-K160</f>
        <v>4.76035954005812</v>
      </c>
      <c r="S160" s="1" t="n">
        <f aca="false">B160-K160</f>
        <v>-1.23964045994188</v>
      </c>
      <c r="T160" s="1" t="n">
        <f aca="false">O160-L160</f>
        <v>5.86402420650308</v>
      </c>
      <c r="U160" s="1" t="n">
        <f aca="false">C160-L160</f>
        <v>0.364024206503075</v>
      </c>
      <c r="V160" s="1" t="n">
        <f aca="false">P160-M160</f>
        <v>5.72497986156299</v>
      </c>
      <c r="W160" s="1" t="n">
        <f aca="false">D160-M160</f>
        <v>0.674979861562974</v>
      </c>
    </row>
    <row r="161" customFormat="false" ht="12.75" hidden="false" customHeight="false" outlineLevel="0" collapsed="false">
      <c r="A161" s="1" t="n">
        <f aca="false">A160+5</f>
        <v>755</v>
      </c>
      <c r="B161" s="1" t="n">
        <v>313</v>
      </c>
      <c r="C161" s="1" t="n">
        <v>305.8</v>
      </c>
      <c r="D161" s="1" t="n">
        <v>296.1</v>
      </c>
      <c r="K161" s="1" t="n">
        <f aca="false">269.8+(110.25/2)*COS(A161*0.017453293)</f>
        <v>314.955744981566</v>
      </c>
      <c r="L161" s="1" t="n">
        <f aca="false">271+(85.3/2)*COS(A161*0.017453293)</f>
        <v>305.936825822472</v>
      </c>
      <c r="M161" s="1" t="n">
        <f aca="false">272.3+(57.1/2)*COS(A161*0.017453293)</f>
        <v>295.686784929228</v>
      </c>
      <c r="N161" s="1" t="n">
        <v>318.65</v>
      </c>
      <c r="O161" s="1" t="n">
        <v>311.15</v>
      </c>
      <c r="P161" s="1" t="n">
        <v>301.15</v>
      </c>
      <c r="R161" s="1" t="n">
        <f aca="false">N161-K161</f>
        <v>3.69425501843443</v>
      </c>
      <c r="S161" s="1" t="n">
        <f aca="false">B161-K161</f>
        <v>-1.95574498156554</v>
      </c>
      <c r="T161" s="1" t="n">
        <f aca="false">O161-L161</f>
        <v>5.213174177528</v>
      </c>
      <c r="U161" s="1" t="n">
        <f aca="false">C161-L161</f>
        <v>-0.136825822471963</v>
      </c>
      <c r="V161" s="1" t="n">
        <f aca="false">P161-M161</f>
        <v>5.46321507077192</v>
      </c>
      <c r="W161" s="1" t="n">
        <f aca="false">D161-M161</f>
        <v>0.413215070771969</v>
      </c>
    </row>
    <row r="162" customFormat="false" ht="12.75" hidden="false" customHeight="false" outlineLevel="0" collapsed="false">
      <c r="A162" s="1" t="n">
        <f aca="false">A161+5</f>
        <v>760</v>
      </c>
      <c r="B162" s="1" t="n">
        <v>309.45</v>
      </c>
      <c r="C162" s="1" t="n">
        <v>303.15</v>
      </c>
      <c r="D162" s="1" t="n">
        <v>294.4</v>
      </c>
      <c r="K162" s="1" t="n">
        <f aca="false">269.8+(110.25/2)*COS(A162*0.017453293)</f>
        <v>312.028186999202</v>
      </c>
      <c r="L162" s="1" t="n">
        <f aca="false">271+(85.3/2)*COS(A162*0.017453293)</f>
        <v>303.671785496888</v>
      </c>
      <c r="M162" s="1" t="n">
        <f aca="false">272.3+(57.1/2)*COS(A162*0.017453293)</f>
        <v>294.170562155596</v>
      </c>
      <c r="N162" s="1" t="n">
        <v>314.9</v>
      </c>
      <c r="O162" s="1" t="n">
        <v>308.35</v>
      </c>
      <c r="P162" s="1" t="n">
        <v>299.35</v>
      </c>
      <c r="R162" s="1" t="n">
        <f aca="false">N162-K162</f>
        <v>2.87181300079789</v>
      </c>
      <c r="S162" s="1" t="n">
        <f aca="false">B162-K162</f>
        <v>-2.5781869992021</v>
      </c>
      <c r="T162" s="1" t="n">
        <f aca="false">O162-L162</f>
        <v>4.67821450311169</v>
      </c>
      <c r="U162" s="1" t="n">
        <f aca="false">C162-L162</f>
        <v>-0.521785496888356</v>
      </c>
      <c r="V162" s="1" t="n">
        <f aca="false">P162-M162</f>
        <v>5.17943784440422</v>
      </c>
      <c r="W162" s="1" t="n">
        <f aca="false">D162-M162</f>
        <v>0.229437844404174</v>
      </c>
    </row>
    <row r="163" customFormat="false" ht="12.75" hidden="false" customHeight="false" outlineLevel="0" collapsed="false">
      <c r="A163" s="1" t="n">
        <f aca="false">A162+5</f>
        <v>765</v>
      </c>
      <c r="B163" s="1" t="n">
        <v>305.8</v>
      </c>
      <c r="C163" s="1" t="n">
        <v>300.3</v>
      </c>
      <c r="D163" s="1" t="n">
        <v>292.6</v>
      </c>
      <c r="K163" s="1" t="n">
        <f aca="false">269.8+(110.25/2)*COS(A163*0.017453293)</f>
        <v>308.77924699803</v>
      </c>
      <c r="L163" s="1" t="n">
        <f aca="false">271+(85.3/2)*COS(A163*0.017453293)</f>
        <v>301.15809314224</v>
      </c>
      <c r="M163" s="1" t="n">
        <f aca="false">272.3+(57.1/2)*COS(A163*0.017453293)</f>
        <v>292.487891189003</v>
      </c>
      <c r="N163" s="1" t="n">
        <v>311</v>
      </c>
      <c r="O163" s="1" t="n">
        <v>305.4</v>
      </c>
      <c r="P163" s="1" t="n">
        <v>297.45</v>
      </c>
      <c r="R163" s="1" t="n">
        <f aca="false">N163-K163</f>
        <v>2.2207530019698</v>
      </c>
      <c r="S163" s="1" t="n">
        <f aca="false">B163-K163</f>
        <v>-2.97924699803019</v>
      </c>
      <c r="T163" s="1" t="n">
        <f aca="false">O163-L163</f>
        <v>4.24190685775989</v>
      </c>
      <c r="U163" s="1" t="n">
        <f aca="false">C163-L163</f>
        <v>-0.85809314224008</v>
      </c>
      <c r="V163" s="1" t="n">
        <f aca="false">P163-M163</f>
        <v>4.96210881099751</v>
      </c>
      <c r="W163" s="1" t="n">
        <f aca="false">D163-M163</f>
        <v>0.11210881099754</v>
      </c>
    </row>
    <row r="164" customFormat="false" ht="12.75" hidden="false" customHeight="false" outlineLevel="0" collapsed="false">
      <c r="A164" s="1" t="n">
        <f aca="false">A163+5</f>
        <v>770</v>
      </c>
      <c r="B164" s="1" t="n">
        <v>302.05</v>
      </c>
      <c r="C164" s="1" t="n">
        <v>297.35</v>
      </c>
      <c r="D164" s="1" t="n">
        <v>290.6</v>
      </c>
      <c r="K164" s="1" t="n">
        <f aca="false">269.8+(110.25/2)*COS(A164*0.017453293)</f>
        <v>305.233651374582</v>
      </c>
      <c r="L164" s="1" t="n">
        <f aca="false">271+(85.3/2)*COS(A164*0.017453293)</f>
        <v>298.414879476207</v>
      </c>
      <c r="M164" s="1" t="n">
        <f aca="false">272.3+(57.1/2)*COS(A164*0.017453293)</f>
        <v>290.651578172232</v>
      </c>
      <c r="N164" s="1" t="n">
        <v>307.05</v>
      </c>
      <c r="O164" s="1" t="n">
        <v>302.3</v>
      </c>
      <c r="P164" s="1" t="n">
        <v>295.4</v>
      </c>
      <c r="R164" s="1" t="n">
        <f aca="false">N164-K164</f>
        <v>1.81634862541847</v>
      </c>
      <c r="S164" s="1" t="n">
        <f aca="false">B164-K164</f>
        <v>-3.18365137458153</v>
      </c>
      <c r="T164" s="1" t="n">
        <f aca="false">O164-L164</f>
        <v>3.88512052379315</v>
      </c>
      <c r="U164" s="1" t="n">
        <f aca="false">C164-L164</f>
        <v>-1.06487947620684</v>
      </c>
      <c r="V164" s="1" t="n">
        <f aca="false">P164-M164</f>
        <v>4.74842182776774</v>
      </c>
      <c r="W164" s="1" t="n">
        <f aca="false">D164-M164</f>
        <v>-0.0515781722322117</v>
      </c>
    </row>
    <row r="165" customFormat="false" ht="12.75" hidden="false" customHeight="false" outlineLevel="0" collapsed="false">
      <c r="A165" s="1" t="n">
        <f aca="false">A164+5</f>
        <v>775</v>
      </c>
      <c r="B165" s="1" t="n">
        <v>298.2</v>
      </c>
      <c r="C165" s="1" t="n">
        <v>294.3</v>
      </c>
      <c r="D165" s="1" t="n">
        <v>288.5</v>
      </c>
      <c r="K165" s="1" t="n">
        <f aca="false">269.8+(110.25/2)*COS(A165*0.017453293)</f>
        <v>301.418384253923</v>
      </c>
      <c r="L165" s="1" t="n">
        <f aca="false">271+(85.3/2)*COS(A165*0.017453293)</f>
        <v>295.463022012333</v>
      </c>
      <c r="M165" s="1" t="n">
        <f aca="false">272.3+(57.1/2)*COS(A165*0.017453293)</f>
        <v>288.675598556907</v>
      </c>
      <c r="N165" s="1" t="n">
        <v>303.05</v>
      </c>
      <c r="O165" s="1" t="n">
        <v>299.1</v>
      </c>
      <c r="P165" s="1" t="n">
        <v>293.3</v>
      </c>
      <c r="R165" s="1" t="n">
        <f aca="false">N165-K165</f>
        <v>1.63161574607665</v>
      </c>
      <c r="S165" s="1" t="n">
        <f aca="false">B165-K165</f>
        <v>-3.21838425392338</v>
      </c>
      <c r="T165" s="1" t="n">
        <f aca="false">O165-L165</f>
        <v>3.63697798766748</v>
      </c>
      <c r="U165" s="1" t="n">
        <f aca="false">C165-L165</f>
        <v>-1.16302201233253</v>
      </c>
      <c r="V165" s="1" t="n">
        <f aca="false">P165-M165</f>
        <v>4.62440144309278</v>
      </c>
      <c r="W165" s="1" t="n">
        <f aca="false">D165-M165</f>
        <v>-0.175598556907232</v>
      </c>
    </row>
    <row r="166" customFormat="false" ht="12.75" hidden="false" customHeight="false" outlineLevel="0" collapsed="false">
      <c r="A166" s="1" t="n">
        <f aca="false">A165+5</f>
        <v>780</v>
      </c>
      <c r="B166" s="1" t="n">
        <v>294.25</v>
      </c>
      <c r="C166" s="1" t="n">
        <v>291.1</v>
      </c>
      <c r="D166" s="1" t="n">
        <v>286.35</v>
      </c>
      <c r="K166" s="1" t="n">
        <f aca="false">269.8+(110.25/2)*COS(A166*0.017453293)</f>
        <v>297.362482124161</v>
      </c>
      <c r="L166" s="1" t="n">
        <f aca="false">271+(85.3/2)*COS(A166*0.017453293)</f>
        <v>292.324986169533</v>
      </c>
      <c r="M166" s="1" t="n">
        <f aca="false">272.3+(57.1/2)*COS(A166*0.017453293)</f>
        <v>286.574990741856</v>
      </c>
      <c r="N166" s="1" t="n">
        <v>299</v>
      </c>
      <c r="O166" s="1" t="n">
        <v>295.8</v>
      </c>
      <c r="P166" s="1" t="n">
        <v>291.05</v>
      </c>
      <c r="R166" s="1" t="n">
        <f aca="false">N166-K166</f>
        <v>1.63751787583857</v>
      </c>
      <c r="S166" s="1" t="n">
        <f aca="false">B166-K166</f>
        <v>-3.11248212416143</v>
      </c>
      <c r="T166" s="1" t="n">
        <f aca="false">O166-L166</f>
        <v>3.47501383046739</v>
      </c>
      <c r="U166" s="1" t="n">
        <f aca="false">C166-L166</f>
        <v>-1.2249861695326</v>
      </c>
      <c r="V166" s="1" t="n">
        <f aca="false">P166-M166</f>
        <v>4.47500925814404</v>
      </c>
      <c r="W166" s="1" t="n">
        <f aca="false">D166-M166</f>
        <v>-0.224990741855947</v>
      </c>
    </row>
    <row r="167" customFormat="false" ht="12.75" hidden="false" customHeight="false" outlineLevel="0" collapsed="false">
      <c r="A167" s="1" t="n">
        <f aca="false">A166+5</f>
        <v>785</v>
      </c>
      <c r="B167" s="1" t="n">
        <v>290.25</v>
      </c>
      <c r="C167" s="1" t="n">
        <v>287.85</v>
      </c>
      <c r="D167" s="1" t="n">
        <v>284.1</v>
      </c>
      <c r="K167" s="1" t="n">
        <f aca="false">269.8+(110.25/2)*COS(A167*0.017453293)</f>
        <v>293.096812851221</v>
      </c>
      <c r="L167" s="1" t="n">
        <f aca="false">271+(85.3/2)*COS(A167*0.017453293)</f>
        <v>289.024654296681</v>
      </c>
      <c r="M167" s="1" t="n">
        <f aca="false">272.3+(57.1/2)*COS(A167*0.017453293)</f>
        <v>284.365741621811</v>
      </c>
      <c r="N167" s="1" t="n">
        <v>294.9</v>
      </c>
      <c r="O167" s="1" t="n">
        <v>292.5</v>
      </c>
      <c r="P167" s="1" t="n">
        <v>288.75</v>
      </c>
      <c r="R167" s="1" t="n">
        <f aca="false">N167-K167</f>
        <v>1.80318714877922</v>
      </c>
      <c r="S167" s="1" t="n">
        <f aca="false">B167-K167</f>
        <v>-2.84681285122076</v>
      </c>
      <c r="T167" s="1" t="n">
        <f aca="false">O167-L167</f>
        <v>3.47534570331857</v>
      </c>
      <c r="U167" s="1" t="n">
        <f aca="false">C167-L167</f>
        <v>-1.17465429668141</v>
      </c>
      <c r="V167" s="1" t="n">
        <f aca="false">P167-M167</f>
        <v>4.38425837818858</v>
      </c>
      <c r="W167" s="1" t="n">
        <f aca="false">D167-M167</f>
        <v>-0.265741621811401</v>
      </c>
    </row>
    <row r="168" customFormat="false" ht="12.75" hidden="false" customHeight="false" outlineLevel="0" collapsed="false">
      <c r="A168" s="1" t="n">
        <f aca="false">A167+5</f>
        <v>790</v>
      </c>
      <c r="B168" s="1" t="n">
        <v>286.2</v>
      </c>
      <c r="C168" s="1" t="n">
        <v>284.5</v>
      </c>
      <c r="D168" s="1" t="n">
        <v>281.8</v>
      </c>
      <c r="K168" s="1" t="n">
        <f aca="false">269.8+(110.25/2)*COS(A168*0.017453293)</f>
        <v>288.653840755735</v>
      </c>
      <c r="L168" s="1" t="n">
        <f aca="false">271+(85.3/2)*COS(A168*0.017453293)</f>
        <v>285.587143913507</v>
      </c>
      <c r="M168" s="1" t="n">
        <f aca="false">272.3+(57.1/2)*COS(A168*0.017453293)</f>
        <v>282.064664917483</v>
      </c>
      <c r="N168" s="1" t="n">
        <v>290.8</v>
      </c>
      <c r="O168" s="1" t="n">
        <v>289.1</v>
      </c>
      <c r="P168" s="1" t="n">
        <v>286.4</v>
      </c>
      <c r="R168" s="1" t="n">
        <f aca="false">N168-K168</f>
        <v>2.14615924426511</v>
      </c>
      <c r="S168" s="1" t="n">
        <f aca="false">B168-K168</f>
        <v>-2.45384075573492</v>
      </c>
      <c r="T168" s="1" t="n">
        <f aca="false">O168-L168</f>
        <v>3.51285608649266</v>
      </c>
      <c r="U168" s="1" t="n">
        <f aca="false">C168-L168</f>
        <v>-1.08714391350736</v>
      </c>
      <c r="V168" s="1" t="n">
        <f aca="false">P168-M168</f>
        <v>4.3353350825173</v>
      </c>
      <c r="W168" s="1" t="n">
        <f aca="false">D168-M168</f>
        <v>-0.264664917482662</v>
      </c>
    </row>
    <row r="169" customFormat="false" ht="12.75" hidden="false" customHeight="false" outlineLevel="0" collapsed="false">
      <c r="A169" s="1" t="n">
        <f aca="false">A168+5</f>
        <v>795</v>
      </c>
      <c r="B169" s="1" t="n">
        <v>282.1</v>
      </c>
      <c r="C169" s="1" t="n">
        <v>281.2</v>
      </c>
      <c r="D169" s="1" t="n">
        <v>279.45</v>
      </c>
      <c r="K169" s="1" t="n">
        <f aca="false">269.8+(110.25/2)*COS(A169*0.017453293)</f>
        <v>284.067379539949</v>
      </c>
      <c r="L169" s="1" t="n">
        <f aca="false">271+(85.3/2)*COS(A169*0.017453293)</f>
        <v>282.03861655109</v>
      </c>
      <c r="M169" s="1" t="n">
        <f aca="false">272.3+(57.1/2)*COS(A169*0.017453293)</f>
        <v>279.68927321298</v>
      </c>
      <c r="N169" s="1" t="n">
        <v>286.7</v>
      </c>
      <c r="O169" s="1" t="n">
        <v>285.75</v>
      </c>
      <c r="P169" s="1" t="n">
        <v>284.05</v>
      </c>
      <c r="R169" s="1" t="n">
        <f aca="false">N169-K169</f>
        <v>2.63262046005093</v>
      </c>
      <c r="S169" s="1" t="n">
        <f aca="false">B169-K169</f>
        <v>-1.96737953994904</v>
      </c>
      <c r="T169" s="1" t="n">
        <f aca="false">O169-L169</f>
        <v>3.71138344891017</v>
      </c>
      <c r="U169" s="1" t="n">
        <f aca="false">C169-L169</f>
        <v>-0.838616551089842</v>
      </c>
      <c r="V169" s="1" t="n">
        <f aca="false">P169-M169</f>
        <v>4.36072678701959</v>
      </c>
      <c r="W169" s="1" t="n">
        <f aca="false">D169-M169</f>
        <v>-0.239273212980436</v>
      </c>
    </row>
    <row r="170" customFormat="false" ht="12.75" hidden="false" customHeight="false" outlineLevel="0" collapsed="false">
      <c r="A170" s="1" t="n">
        <f aca="false">A169+5</f>
        <v>800</v>
      </c>
      <c r="B170" s="1" t="n">
        <v>278.05</v>
      </c>
      <c r="C170" s="1" t="n">
        <v>277.8</v>
      </c>
      <c r="D170" s="1" t="n">
        <v>277.1</v>
      </c>
      <c r="K170" s="1" t="n">
        <f aca="false">269.8+(110.25/2)*COS(A170*0.017453293)</f>
        <v>279.372334945016</v>
      </c>
      <c r="L170" s="1" t="n">
        <f aca="false">271+(85.3/2)*COS(A170*0.017453293)</f>
        <v>278.406078646801</v>
      </c>
      <c r="M170" s="1" t="n">
        <f aca="false">272.3+(57.1/2)*COS(A170*0.017453293)</f>
        <v>277.257644674471</v>
      </c>
      <c r="N170" s="1" t="n">
        <v>282.55</v>
      </c>
      <c r="O170" s="1" t="n">
        <v>282.35</v>
      </c>
      <c r="P170" s="1" t="n">
        <v>281.7</v>
      </c>
      <c r="R170" s="1" t="n">
        <f aca="false">N170-K170</f>
        <v>3.1776650549844</v>
      </c>
      <c r="S170" s="1" t="n">
        <f aca="false">B170-K170</f>
        <v>-1.3223349450156</v>
      </c>
      <c r="T170" s="1" t="n">
        <f aca="false">O170-L170</f>
        <v>3.94392135319885</v>
      </c>
      <c r="U170" s="1" t="n">
        <f aca="false">C170-L170</f>
        <v>-0.606078646801166</v>
      </c>
      <c r="V170" s="1" t="n">
        <f aca="false">P170-M170</f>
        <v>4.44235532552932</v>
      </c>
      <c r="W170" s="1" t="n">
        <f aca="false">D170-M170</f>
        <v>-0.157644674470646</v>
      </c>
    </row>
    <row r="171" customFormat="false" ht="12.75" hidden="false" customHeight="false" outlineLevel="0" collapsed="false">
      <c r="A171" s="1" t="n">
        <f aca="false">A170+5</f>
        <v>805</v>
      </c>
      <c r="B171" s="1" t="n">
        <v>273.9</v>
      </c>
      <c r="C171" s="1" t="n">
        <v>274.4</v>
      </c>
      <c r="D171" s="1" t="n">
        <v>274.7</v>
      </c>
      <c r="K171" s="1" t="n">
        <f aca="false">269.8+(110.25/2)*COS(A171*0.017453293)</f>
        <v>274.604439097212</v>
      </c>
      <c r="L171" s="1" t="n">
        <f aca="false">271+(85.3/2)*COS(A171*0.017453293)</f>
        <v>274.717176008999</v>
      </c>
      <c r="M171" s="1" t="n">
        <f aca="false">272.3+(57.1/2)*COS(A171*0.017453293)</f>
        <v>274.788285464406</v>
      </c>
      <c r="N171" s="1" t="n">
        <v>278.45</v>
      </c>
      <c r="O171" s="1" t="n">
        <v>278.95</v>
      </c>
      <c r="P171" s="1" t="n">
        <v>279.3</v>
      </c>
      <c r="R171" s="1" t="n">
        <f aca="false">N171-K171</f>
        <v>3.84556090278841</v>
      </c>
      <c r="S171" s="1" t="n">
        <f aca="false">B171-K171</f>
        <v>-0.704439097211605</v>
      </c>
      <c r="T171" s="1" t="n">
        <f aca="false">O171-L171</f>
        <v>4.23282399100094</v>
      </c>
      <c r="U171" s="1" t="n">
        <f aca="false">C171-L171</f>
        <v>-0.31717600899907</v>
      </c>
      <c r="V171" s="1" t="n">
        <f aca="false">P171-M171</f>
        <v>4.5117145355938</v>
      </c>
      <c r="W171" s="1" t="n">
        <f aca="false">D171-M171</f>
        <v>-0.0882854644062263</v>
      </c>
    </row>
    <row r="172" customFormat="false" ht="12.75" hidden="false" customHeight="false" outlineLevel="0" collapsed="false">
      <c r="A172" s="1" t="n">
        <f aca="false">A171+5</f>
        <v>810</v>
      </c>
      <c r="B172" s="1" t="n">
        <v>269.8</v>
      </c>
      <c r="C172" s="1" t="n">
        <v>271</v>
      </c>
      <c r="D172" s="1" t="n">
        <v>272.3</v>
      </c>
      <c r="K172" s="1" t="n">
        <f aca="false">269.8+(110.25/2)*COS(A172*0.017453293)</f>
        <v>269.799978564868</v>
      </c>
      <c r="L172" s="1" t="n">
        <f aca="false">271+(85.3/2)*COS(A172*0.017453293)</f>
        <v>270.999983415721</v>
      </c>
      <c r="M172" s="1" t="n">
        <f aca="false">272.3+(57.1/2)*COS(A172*0.017453293)</f>
        <v>272.299988898449</v>
      </c>
      <c r="N172" s="1" t="n">
        <v>274.4</v>
      </c>
      <c r="O172" s="1" t="n">
        <v>275.6</v>
      </c>
      <c r="P172" s="1" t="n">
        <v>276.9</v>
      </c>
      <c r="R172" s="1" t="n">
        <f aca="false">N172-K172</f>
        <v>4.60002143513191</v>
      </c>
      <c r="S172" s="1" t="n">
        <f aca="false">B172-K172</f>
        <v>2.14351319414163E-005</v>
      </c>
      <c r="T172" s="1" t="n">
        <f aca="false">O172-L172</f>
        <v>4.60001658427899</v>
      </c>
      <c r="U172" s="1" t="n">
        <f aca="false">C172-L172</f>
        <v>1.65842789670023E-005</v>
      </c>
      <c r="V172" s="1" t="n">
        <f aca="false">P172-M172</f>
        <v>4.60001110155127</v>
      </c>
      <c r="W172" s="1" t="n">
        <f aca="false">D172-M172</f>
        <v>1.11015513084567E-005</v>
      </c>
    </row>
    <row r="173" customFormat="false" ht="12.75" hidden="false" customHeight="false" outlineLevel="0" collapsed="false">
      <c r="A173" s="1" t="n">
        <f aca="false">A172+5</f>
        <v>815</v>
      </c>
      <c r="B173" s="1" t="n">
        <v>265.7</v>
      </c>
      <c r="C173" s="1" t="n">
        <v>267.65</v>
      </c>
      <c r="D173" s="1" t="n">
        <v>269.95</v>
      </c>
      <c r="K173" s="1" t="n">
        <f aca="false">269.8+(110.25/2)*COS(A173*0.017453293)</f>
        <v>264.995518195659</v>
      </c>
      <c r="L173" s="1" t="n">
        <f aca="false">271+(85.3/2)*COS(A173*0.017453293)</f>
        <v>267.282790948659</v>
      </c>
      <c r="M173" s="1" t="n">
        <f aca="false">272.3+(57.1/2)*COS(A173*0.017453293)</f>
        <v>269.811692416981</v>
      </c>
      <c r="N173" s="1" t="n">
        <v>270.3</v>
      </c>
      <c r="O173" s="1" t="n">
        <v>272.25</v>
      </c>
      <c r="P173" s="1" t="n">
        <v>274.5</v>
      </c>
      <c r="R173" s="1" t="n">
        <f aca="false">N173-K173</f>
        <v>5.30448180434127</v>
      </c>
      <c r="S173" s="1" t="n">
        <f aca="false">B173-K173</f>
        <v>0.704481804341242</v>
      </c>
      <c r="T173" s="1" t="n">
        <f aca="false">O173-L173</f>
        <v>4.96720905134066</v>
      </c>
      <c r="U173" s="1" t="n">
        <f aca="false">C173-L173</f>
        <v>0.367209051340637</v>
      </c>
      <c r="V173" s="1" t="n">
        <f aca="false">P173-M173</f>
        <v>4.68830758301937</v>
      </c>
      <c r="W173" s="1" t="n">
        <f aca="false">D173-M173</f>
        <v>0.138307583019355</v>
      </c>
    </row>
    <row r="174" customFormat="false" ht="12.75" hidden="false" customHeight="false" outlineLevel="0" collapsed="false">
      <c r="A174" s="1" t="n">
        <f aca="false">A173+5</f>
        <v>820</v>
      </c>
      <c r="B174" s="1" t="n">
        <v>261.65</v>
      </c>
      <c r="C174" s="1" t="n">
        <v>264.3</v>
      </c>
      <c r="D174" s="1" t="n">
        <v>267.6</v>
      </c>
      <c r="K174" s="1" t="n">
        <f aca="false">269.8+(110.25/2)*COS(A174*0.017453293)</f>
        <v>260.227622836016</v>
      </c>
      <c r="L174" s="1" t="n">
        <f aca="false">271+(85.3/2)*COS(A174*0.017453293)</f>
        <v>263.593888688546</v>
      </c>
      <c r="M174" s="1" t="n">
        <f aca="false">272.3+(57.1/2)*COS(A174*0.017453293)</f>
        <v>267.342333459742</v>
      </c>
      <c r="N174" s="1" t="n">
        <v>266.3</v>
      </c>
      <c r="O174" s="1" t="n">
        <v>268.95</v>
      </c>
      <c r="P174" s="1" t="n">
        <v>272.2</v>
      </c>
      <c r="R174" s="1" t="n">
        <f aca="false">N174-K174</f>
        <v>6.0723771639839</v>
      </c>
      <c r="S174" s="1" t="n">
        <f aca="false">B174-K174</f>
        <v>1.42237716398387</v>
      </c>
      <c r="T174" s="1" t="n">
        <f aca="false">O174-L174</f>
        <v>5.35611131145419</v>
      </c>
      <c r="U174" s="1" t="n">
        <f aca="false">C174-L174</f>
        <v>0.706111311454208</v>
      </c>
      <c r="V174" s="1" t="n">
        <f aca="false">P174-M174</f>
        <v>4.85766654025832</v>
      </c>
      <c r="W174" s="1" t="n">
        <f aca="false">D174-M174</f>
        <v>0.257666540258356</v>
      </c>
    </row>
    <row r="175" customFormat="false" ht="12.75" hidden="false" customHeight="false" outlineLevel="0" collapsed="false">
      <c r="A175" s="1" t="n">
        <f aca="false">A174+5</f>
        <v>825</v>
      </c>
      <c r="B175" s="1" t="n">
        <v>257.6</v>
      </c>
      <c r="C175" s="1" t="n">
        <v>261</v>
      </c>
      <c r="D175" s="1" t="n">
        <v>265.3</v>
      </c>
      <c r="K175" s="1" t="n">
        <f aca="false">269.8+(110.25/2)*COS(A175*0.017453293)</f>
        <v>255.532579050556</v>
      </c>
      <c r="L175" s="1" t="n">
        <f aca="false">271+(85.3/2)*COS(A175*0.017453293)</f>
        <v>259.961351410543</v>
      </c>
      <c r="M175" s="1" t="n">
        <f aca="false">272.3+(57.1/2)*COS(A175*0.017453293)</f>
        <v>264.910705340469</v>
      </c>
      <c r="N175" s="1" t="n">
        <v>262.4</v>
      </c>
      <c r="O175" s="1" t="n">
        <v>265.7</v>
      </c>
      <c r="P175" s="1" t="n">
        <v>269.9</v>
      </c>
      <c r="R175" s="1" t="n">
        <f aca="false">N175-K175</f>
        <v>6.86742094944412</v>
      </c>
      <c r="S175" s="1" t="n">
        <f aca="false">B175-K175</f>
        <v>2.06742094944417</v>
      </c>
      <c r="T175" s="1" t="n">
        <f aca="false">O175-L175</f>
        <v>5.73864858945655</v>
      </c>
      <c r="U175" s="1" t="n">
        <f aca="false">C175-L175</f>
        <v>1.03864858945656</v>
      </c>
      <c r="V175" s="1" t="n">
        <f aca="false">P175-M175</f>
        <v>4.98929465953069</v>
      </c>
      <c r="W175" s="1" t="n">
        <f aca="false">D175-M175</f>
        <v>0.389294659530719</v>
      </c>
    </row>
    <row r="176" customFormat="false" ht="12.75" hidden="false" customHeight="false" outlineLevel="0" collapsed="false">
      <c r="A176" s="1" t="n">
        <f aca="false">A175+5</f>
        <v>830</v>
      </c>
      <c r="B176" s="1" t="n">
        <v>253.6</v>
      </c>
      <c r="C176" s="1" t="n">
        <v>257.8</v>
      </c>
      <c r="D176" s="1" t="n">
        <v>263.05</v>
      </c>
      <c r="K176" s="1" t="n">
        <f aca="false">269.8+(110.25/2)*COS(A176*0.017453293)</f>
        <v>250.946118959395</v>
      </c>
      <c r="L176" s="1" t="n">
        <f aca="false">271+(85.3/2)*COS(A176*0.017453293)</f>
        <v>256.412824918244</v>
      </c>
      <c r="M176" s="1" t="n">
        <f aca="false">272.3+(57.1/2)*COS(A176*0.017453293)</f>
        <v>262.535314218426</v>
      </c>
      <c r="N176" s="1" t="n">
        <v>258.5</v>
      </c>
      <c r="O176" s="1" t="n">
        <v>262.55</v>
      </c>
      <c r="P176" s="1" t="n">
        <v>267.7</v>
      </c>
      <c r="R176" s="1" t="n">
        <f aca="false">N176-K176</f>
        <v>7.55388104060543</v>
      </c>
      <c r="S176" s="1" t="n">
        <f aca="false">B176-K176</f>
        <v>2.65388104060543</v>
      </c>
      <c r="T176" s="1" t="n">
        <f aca="false">O176-L176</f>
        <v>6.13717508175643</v>
      </c>
      <c r="U176" s="1" t="n">
        <f aca="false">C176-L176</f>
        <v>1.38717508175642</v>
      </c>
      <c r="V176" s="1" t="n">
        <f aca="false">P176-M176</f>
        <v>5.16468578157435</v>
      </c>
      <c r="W176" s="1" t="n">
        <f aca="false">D176-M176</f>
        <v>0.514685781574372</v>
      </c>
    </row>
    <row r="177" customFormat="false" ht="12.75" hidden="false" customHeight="false" outlineLevel="0" collapsed="false">
      <c r="A177" s="1" t="n">
        <f aca="false">A176+5</f>
        <v>835</v>
      </c>
      <c r="B177" s="1" t="n">
        <v>249.65</v>
      </c>
      <c r="C177" s="1" t="n">
        <v>254.65</v>
      </c>
      <c r="D177" s="1" t="n">
        <v>260.9</v>
      </c>
      <c r="K177" s="1" t="n">
        <f aca="false">269.8+(110.25/2)*COS(A177*0.017453293)</f>
        <v>246.503148295125</v>
      </c>
      <c r="L177" s="1" t="n">
        <f aca="false">271+(85.3/2)*COS(A177*0.017453293)</f>
        <v>252.975315642396</v>
      </c>
      <c r="M177" s="1" t="n">
        <f aca="false">272.3+(57.1/2)*COS(A177*0.017453293)</f>
        <v>260.234238255344</v>
      </c>
      <c r="N177" s="1" t="n">
        <v>254.7</v>
      </c>
      <c r="O177" s="1" t="n">
        <v>259.5</v>
      </c>
      <c r="P177" s="1" t="n">
        <v>265.55</v>
      </c>
      <c r="R177" s="1" t="n">
        <f aca="false">N177-K177</f>
        <v>8.1968517048746</v>
      </c>
      <c r="S177" s="1" t="n">
        <f aca="false">B177-K177</f>
        <v>3.14685170487462</v>
      </c>
      <c r="T177" s="1" t="n">
        <f aca="false">O177-L177</f>
        <v>6.52468435760369</v>
      </c>
      <c r="U177" s="1" t="n">
        <f aca="false">C177-L177</f>
        <v>1.6746843576037</v>
      </c>
      <c r="V177" s="1" t="n">
        <f aca="false">P177-M177</f>
        <v>5.31576174465613</v>
      </c>
      <c r="W177" s="1" t="n">
        <f aca="false">D177-M177</f>
        <v>0.665761744656095</v>
      </c>
    </row>
    <row r="178" customFormat="false" ht="12.75" hidden="false" customHeight="false" outlineLevel="0" collapsed="false">
      <c r="A178" s="1" t="n">
        <f aca="false">A177+5</f>
        <v>840</v>
      </c>
      <c r="B178" s="1" t="n">
        <v>245.8</v>
      </c>
      <c r="C178" s="1" t="n">
        <v>251.6</v>
      </c>
      <c r="D178" s="1" t="n">
        <v>258.8</v>
      </c>
      <c r="K178" s="1" t="n">
        <f aca="false">269.8+(110.25/2)*COS(A178*0.017453293)</f>
        <v>242.237480749101</v>
      </c>
      <c r="L178" s="1" t="n">
        <f aca="false">271+(85.3/2)*COS(A178*0.017453293)</f>
        <v>249.674985105654</v>
      </c>
      <c r="M178" s="1" t="n">
        <f aca="false">272.3+(57.1/2)*COS(A178*0.017453293)</f>
        <v>258.024990029693</v>
      </c>
      <c r="N178" s="1" t="n">
        <v>251.05</v>
      </c>
      <c r="O178" s="1" t="n">
        <v>256.5</v>
      </c>
      <c r="P178" s="1" t="n">
        <v>263.5</v>
      </c>
      <c r="R178" s="1" t="n">
        <f aca="false">N178-K178</f>
        <v>8.81251925089879</v>
      </c>
      <c r="S178" s="1" t="n">
        <f aca="false">B178-K178</f>
        <v>3.56251925089879</v>
      </c>
      <c r="T178" s="1" t="n">
        <f aca="false">O178-L178</f>
        <v>6.82501489434617</v>
      </c>
      <c r="U178" s="1" t="n">
        <f aca="false">C178-L178</f>
        <v>1.92501489434616</v>
      </c>
      <c r="V178" s="1" t="n">
        <f aca="false">P178-M178</f>
        <v>5.47500997030676</v>
      </c>
      <c r="W178" s="1" t="n">
        <f aca="false">D178-M178</f>
        <v>0.775009970306769</v>
      </c>
    </row>
    <row r="179" customFormat="false" ht="12.75" hidden="false" customHeight="false" outlineLevel="0" collapsed="false">
      <c r="A179" s="1" t="n">
        <f aca="false">A178+5</f>
        <v>845</v>
      </c>
      <c r="B179" s="1" t="n">
        <v>242.05</v>
      </c>
      <c r="C179" s="1" t="n">
        <v>248.65</v>
      </c>
      <c r="D179" s="1" t="n">
        <v>256.8</v>
      </c>
      <c r="K179" s="1" t="n">
        <f aca="false">269.8+(110.25/2)*COS(A179*0.017453293)</f>
        <v>238.181580628813</v>
      </c>
      <c r="L179" s="1" t="n">
        <f aca="false">271+(85.3/2)*COS(A179*0.017453293)</f>
        <v>246.536950817576</v>
      </c>
      <c r="M179" s="1" t="n">
        <f aca="false">272.3+(57.1/2)*COS(A179*0.017453293)</f>
        <v>255.924383255376</v>
      </c>
      <c r="N179" s="1" t="n">
        <v>247.5</v>
      </c>
      <c r="O179" s="1" t="n">
        <v>253.7</v>
      </c>
      <c r="P179" s="1" t="n">
        <v>261.55</v>
      </c>
      <c r="R179" s="1" t="n">
        <f aca="false">N179-K179</f>
        <v>9.3184193711873</v>
      </c>
      <c r="S179" s="1" t="n">
        <f aca="false">B179-K179</f>
        <v>3.86841937118732</v>
      </c>
      <c r="T179" s="1" t="n">
        <f aca="false">O179-L179</f>
        <v>7.16304918242426</v>
      </c>
      <c r="U179" s="1" t="n">
        <f aca="false">C179-L179</f>
        <v>2.11304918242428</v>
      </c>
      <c r="V179" s="1" t="n">
        <f aca="false">P179-M179</f>
        <v>5.62561674462398</v>
      </c>
      <c r="W179" s="1" t="n">
        <f aca="false">D179-M179</f>
        <v>0.875616744623983</v>
      </c>
    </row>
    <row r="180" customFormat="false" ht="12.75" hidden="false" customHeight="false" outlineLevel="0" collapsed="false">
      <c r="A180" s="1" t="n">
        <f aca="false">A179+5</f>
        <v>850</v>
      </c>
      <c r="B180" s="1" t="n">
        <v>238.4</v>
      </c>
      <c r="C180" s="1" t="n">
        <v>245.9</v>
      </c>
      <c r="D180" s="1" t="n">
        <v>254.95</v>
      </c>
      <c r="K180" s="1" t="n">
        <f aca="false">269.8+(110.25/2)*COS(A180*0.017453293)</f>
        <v>234.366315784892</v>
      </c>
      <c r="L180" s="1" t="n">
        <f aca="false">271+(85.3/2)*COS(A180*0.017453293)</f>
        <v>243.585095115204</v>
      </c>
      <c r="M180" s="1" t="n">
        <f aca="false">272.3+(57.1/2)*COS(A180*0.017453293)</f>
        <v>253.948404819205</v>
      </c>
      <c r="N180" s="1" t="n">
        <v>244.1</v>
      </c>
      <c r="O180" s="1" t="n">
        <v>251.05</v>
      </c>
      <c r="P180" s="1" t="n">
        <v>259.7</v>
      </c>
      <c r="R180" s="1" t="n">
        <f aca="false">N180-K180</f>
        <v>9.73368421510847</v>
      </c>
      <c r="S180" s="1" t="n">
        <f aca="false">B180-K180</f>
        <v>4.03368421510848</v>
      </c>
      <c r="T180" s="1" t="n">
        <f aca="false">O180-L180</f>
        <v>7.46490488479597</v>
      </c>
      <c r="U180" s="1" t="n">
        <f aca="false">C180-L180</f>
        <v>2.31490488479597</v>
      </c>
      <c r="V180" s="1" t="n">
        <f aca="false">P180-M180</f>
        <v>5.75159518079539</v>
      </c>
      <c r="W180" s="1" t="n">
        <f aca="false">D180-M180</f>
        <v>1.00159518079539</v>
      </c>
    </row>
    <row r="181" customFormat="false" ht="12.75" hidden="false" customHeight="false" outlineLevel="0" collapsed="false">
      <c r="A181" s="1" t="n">
        <f aca="false">A180+5</f>
        <v>855</v>
      </c>
      <c r="B181" s="1" t="n">
        <v>234.95</v>
      </c>
      <c r="C181" s="1" t="n">
        <v>243.25</v>
      </c>
      <c r="D181" s="1" t="n">
        <v>253.2</v>
      </c>
      <c r="K181" s="1" t="n">
        <f aca="false">269.8+(110.25/2)*COS(A181*0.017453293)</f>
        <v>230.820722688116</v>
      </c>
      <c r="L181" s="1" t="n">
        <f aca="false">271+(85.3/2)*COS(A181*0.017453293)</f>
        <v>240.841883404048</v>
      </c>
      <c r="M181" s="1" t="n">
        <f aca="false">272.3+(57.1/2)*COS(A181*0.017453293)</f>
        <v>252.112093111033</v>
      </c>
      <c r="N181" s="1" t="n">
        <v>240.9</v>
      </c>
      <c r="O181" s="1" t="n">
        <v>248.55</v>
      </c>
      <c r="P181" s="1" t="n">
        <v>258</v>
      </c>
      <c r="R181" s="1" t="n">
        <f aca="false">N181-K181</f>
        <v>10.0792773118839</v>
      </c>
      <c r="S181" s="1" t="n">
        <f aca="false">B181-K181</f>
        <v>4.12927731188387</v>
      </c>
      <c r="T181" s="1" t="n">
        <f aca="false">O181-L181</f>
        <v>7.70811659595188</v>
      </c>
      <c r="U181" s="1" t="n">
        <f aca="false">C181-L181</f>
        <v>2.40811659595187</v>
      </c>
      <c r="V181" s="1" t="n">
        <f aca="false">P181-M181</f>
        <v>5.8879068889666</v>
      </c>
      <c r="W181" s="1" t="n">
        <f aca="false">D181-M181</f>
        <v>1.08790688896659</v>
      </c>
    </row>
    <row r="182" customFormat="false" ht="12.75" hidden="false" customHeight="false" outlineLevel="0" collapsed="false">
      <c r="A182" s="1" t="n">
        <f aca="false">A181+5</f>
        <v>860</v>
      </c>
      <c r="B182" s="1" t="n">
        <v>231.7</v>
      </c>
      <c r="C182" s="1" t="n">
        <v>240.85</v>
      </c>
      <c r="D182" s="1" t="n">
        <v>251.6</v>
      </c>
      <c r="K182" s="1" t="n">
        <f aca="false">269.8+(110.25/2)*COS(A182*0.017453293)</f>
        <v>227.571785444324</v>
      </c>
      <c r="L182" s="1" t="n">
        <f aca="false">271+(85.3/2)*COS(A182*0.017453293)</f>
        <v>238.328193182774</v>
      </c>
      <c r="M182" s="1" t="n">
        <f aca="false">272.3+(57.1/2)*COS(A182*0.017453293)</f>
        <v>250.429423572525</v>
      </c>
      <c r="N182" s="1" t="n">
        <v>237.9</v>
      </c>
      <c r="O182" s="1" t="n">
        <v>246.25</v>
      </c>
      <c r="P182" s="1" t="n">
        <v>256.45</v>
      </c>
      <c r="R182" s="1" t="n">
        <f aca="false">N182-K182</f>
        <v>10.3282145556758</v>
      </c>
      <c r="S182" s="1" t="n">
        <f aca="false">B182-K182</f>
        <v>4.12821455567575</v>
      </c>
      <c r="T182" s="1" t="n">
        <f aca="false">O182-L182</f>
        <v>7.92180681722579</v>
      </c>
      <c r="U182" s="1" t="n">
        <f aca="false">C182-L182</f>
        <v>2.52180681722578</v>
      </c>
      <c r="V182" s="1" t="n">
        <f aca="false">P182-M182</f>
        <v>6.02057642747468</v>
      </c>
      <c r="W182" s="1" t="n">
        <f aca="false">D182-M182</f>
        <v>1.17057642747469</v>
      </c>
    </row>
    <row r="183" customFormat="false" ht="12.75" hidden="false" customHeight="false" outlineLevel="0" collapsed="false">
      <c r="A183" s="1" t="n">
        <f aca="false">A182+5</f>
        <v>865</v>
      </c>
      <c r="B183" s="1" t="n">
        <v>228.7</v>
      </c>
      <c r="C183" s="1" t="n">
        <v>238.65</v>
      </c>
      <c r="D183" s="1" t="n">
        <v>250.2</v>
      </c>
      <c r="K183" s="1" t="n">
        <f aca="false">269.8+(110.25/2)*COS(A183*0.017453293)</f>
        <v>224.644230429062</v>
      </c>
      <c r="L183" s="1" t="n">
        <f aca="false">271+(85.3/2)*COS(A183*0.017453293)</f>
        <v>236.063155152825</v>
      </c>
      <c r="M183" s="1" t="n">
        <f aca="false">272.3+(57.1/2)*COS(A183*0.017453293)</f>
        <v>248.913202335596</v>
      </c>
      <c r="N183" s="1" t="n">
        <v>235.2</v>
      </c>
      <c r="O183" s="1" t="n">
        <v>244.2</v>
      </c>
      <c r="P183" s="1" t="n">
        <v>255.1</v>
      </c>
      <c r="R183" s="1" t="n">
        <f aca="false">N183-K183</f>
        <v>10.5557695709378</v>
      </c>
      <c r="S183" s="1" t="n">
        <f aca="false">B183-K183</f>
        <v>4.0557695709378</v>
      </c>
      <c r="T183" s="1" t="n">
        <f aca="false">O183-L183</f>
        <v>8.13684484717456</v>
      </c>
      <c r="U183" s="1" t="n">
        <f aca="false">C183-L183</f>
        <v>2.58684484717458</v>
      </c>
      <c r="V183" s="1" t="n">
        <f aca="false">P183-M183</f>
        <v>6.18679766440405</v>
      </c>
      <c r="W183" s="1" t="n">
        <f aca="false">D183-M183</f>
        <v>1.28679766440405</v>
      </c>
    </row>
    <row r="184" customFormat="false" ht="12.75" hidden="false" customHeight="false" outlineLevel="0" collapsed="false">
      <c r="A184" s="1" t="n">
        <f aca="false">A183+5</f>
        <v>870</v>
      </c>
      <c r="B184" s="1" t="n">
        <v>226</v>
      </c>
      <c r="C184" s="1" t="n">
        <v>236.7</v>
      </c>
      <c r="D184" s="1" t="n">
        <v>248.9</v>
      </c>
      <c r="K184" s="1" t="n">
        <f aca="false">269.8+(110.25/2)*COS(A184*0.017453293)</f>
        <v>222.060338104927</v>
      </c>
      <c r="L184" s="1" t="n">
        <f aca="false">271+(85.3/2)*COS(A184*0.017453293)</f>
        <v>234.064007622225</v>
      </c>
      <c r="M184" s="1" t="n">
        <f aca="false">272.3+(57.1/2)*COS(A184*0.017453293)</f>
        <v>247.574968760012</v>
      </c>
      <c r="N184" s="1" t="n">
        <v>232.8</v>
      </c>
      <c r="O184" s="1" t="n">
        <v>242.35</v>
      </c>
      <c r="P184" s="1" t="n">
        <v>253.8</v>
      </c>
      <c r="R184" s="1" t="n">
        <f aca="false">N184-K184</f>
        <v>10.7396618950728</v>
      </c>
      <c r="S184" s="1" t="n">
        <f aca="false">B184-K184</f>
        <v>3.93966189507276</v>
      </c>
      <c r="T184" s="1" t="n">
        <f aca="false">O184-L184</f>
        <v>8.28599237777513</v>
      </c>
      <c r="U184" s="1" t="n">
        <f aca="false">C184-L184</f>
        <v>2.63599237777513</v>
      </c>
      <c r="V184" s="1" t="n">
        <f aca="false">P184-M184</f>
        <v>6.2250312399878</v>
      </c>
      <c r="W184" s="1" t="n">
        <f aca="false">D184-M184</f>
        <v>1.32503123998779</v>
      </c>
    </row>
    <row r="185" customFormat="false" ht="12.75" hidden="false" customHeight="false" outlineLevel="0" collapsed="false">
      <c r="A185" s="1" t="n">
        <f aca="false">A184+5</f>
        <v>875</v>
      </c>
      <c r="B185" s="1" t="n">
        <v>223.7</v>
      </c>
      <c r="C185" s="1" t="n">
        <v>235.1</v>
      </c>
      <c r="D185" s="1" t="n">
        <v>247.8</v>
      </c>
      <c r="K185" s="1" t="n">
        <f aca="false">269.8+(110.25/2)*COS(A185*0.017453293)</f>
        <v>219.839773453784</v>
      </c>
      <c r="L185" s="1" t="n">
        <f aca="false">271+(85.3/2)*COS(A185*0.017453293)</f>
        <v>232.345965311635</v>
      </c>
      <c r="M185" s="1" t="n">
        <f aca="false">272.3+(57.1/2)*COS(A185*0.017453293)</f>
        <v>246.424907611892</v>
      </c>
      <c r="N185" s="1" t="n">
        <v>230.7</v>
      </c>
      <c r="O185" s="1" t="n">
        <v>240.8</v>
      </c>
      <c r="P185" s="1" t="n">
        <v>252.8</v>
      </c>
      <c r="R185" s="1" t="n">
        <f aca="false">N185-K185</f>
        <v>10.8602265462162</v>
      </c>
      <c r="S185" s="1" t="n">
        <f aca="false">B185-K185</f>
        <v>3.86022654621615</v>
      </c>
      <c r="T185" s="1" t="n">
        <f aca="false">O185-L185</f>
        <v>8.454034688365</v>
      </c>
      <c r="U185" s="1" t="n">
        <f aca="false">C185-L185</f>
        <v>2.75403468836498</v>
      </c>
      <c r="V185" s="1" t="n">
        <f aca="false">P185-M185</f>
        <v>6.37509238810833</v>
      </c>
      <c r="W185" s="1" t="n">
        <f aca="false">D185-M185</f>
        <v>1.37509238810833</v>
      </c>
    </row>
    <row r="186" customFormat="false" ht="12.75" hidden="false" customHeight="false" outlineLevel="0" collapsed="false">
      <c r="A186" s="1" t="n">
        <f aca="false">A185+5</f>
        <v>880</v>
      </c>
      <c r="B186" s="1" t="n">
        <v>221.85</v>
      </c>
      <c r="C186" s="1" t="n">
        <v>233.7</v>
      </c>
      <c r="D186" s="1" t="n">
        <v>246.9</v>
      </c>
      <c r="K186" s="1" t="n">
        <f aca="false">269.8+(110.25/2)*COS(A186*0.017453293)</f>
        <v>217.99943631437</v>
      </c>
      <c r="L186" s="1" t="n">
        <f aca="false">271+(85.3/2)*COS(A186*0.017453293)</f>
        <v>230.922103561141</v>
      </c>
      <c r="M186" s="1" t="n">
        <f aca="false">272.3+(57.1/2)*COS(A186*0.017453293)</f>
        <v>245.471771551479</v>
      </c>
      <c r="N186" s="1" t="n">
        <v>229.05</v>
      </c>
      <c r="O186" s="1" t="n">
        <v>239.5</v>
      </c>
      <c r="P186" s="1" t="n">
        <v>251.9</v>
      </c>
      <c r="R186" s="1" t="n">
        <f aca="false">N186-K186</f>
        <v>11.05056368563</v>
      </c>
      <c r="S186" s="1" t="n">
        <f aca="false">B186-K186</f>
        <v>3.85056368563002</v>
      </c>
      <c r="T186" s="1" t="n">
        <f aca="false">O186-L186</f>
        <v>8.57789643885934</v>
      </c>
      <c r="U186" s="1" t="n">
        <f aca="false">C186-L186</f>
        <v>2.77789643885933</v>
      </c>
      <c r="V186" s="1" t="n">
        <f aca="false">P186-M186</f>
        <v>6.42822844852131</v>
      </c>
      <c r="W186" s="1" t="n">
        <f aca="false">D186-M186</f>
        <v>1.42822844852131</v>
      </c>
    </row>
    <row r="187" customFormat="false" ht="12.75" hidden="false" customHeight="false" outlineLevel="0" collapsed="false">
      <c r="A187" s="1" t="n">
        <f aca="false">A186+5</f>
        <v>885</v>
      </c>
      <c r="B187" s="1" t="n">
        <v>220.5</v>
      </c>
      <c r="C187" s="1" t="n">
        <v>232.7</v>
      </c>
      <c r="D187" s="1" t="n">
        <v>246.25</v>
      </c>
      <c r="K187" s="1" t="n">
        <f aca="false">269.8+(110.25/2)*COS(A187*0.017453293)</f>
        <v>216.553332764312</v>
      </c>
      <c r="L187" s="1" t="n">
        <f aca="false">271+(85.3/2)*COS(A187*0.017453293)</f>
        <v>229.80325881901</v>
      </c>
      <c r="M187" s="1" t="n">
        <f aca="false">272.3+(57.1/2)*COS(A187*0.017453293)</f>
        <v>244.722814520111</v>
      </c>
      <c r="N187" s="1" t="n">
        <v>227.85</v>
      </c>
      <c r="O187" s="1" t="n">
        <v>238.55</v>
      </c>
      <c r="P187" s="1" t="n">
        <v>251.25</v>
      </c>
      <c r="R187" s="1" t="n">
        <f aca="false">N187-K187</f>
        <v>11.2966672356875</v>
      </c>
      <c r="S187" s="1" t="n">
        <f aca="false">B187-K187</f>
        <v>3.94666723568753</v>
      </c>
      <c r="T187" s="1" t="n">
        <f aca="false">O187-L187</f>
        <v>8.74674118099</v>
      </c>
      <c r="U187" s="1" t="n">
        <f aca="false">C187-L187</f>
        <v>2.89674118098998</v>
      </c>
      <c r="V187" s="1" t="n">
        <f aca="false">P187-M187</f>
        <v>6.52718547988897</v>
      </c>
      <c r="W187" s="1" t="n">
        <f aca="false">D187-M187</f>
        <v>1.52718547988897</v>
      </c>
    </row>
    <row r="188" customFormat="false" ht="12.75" hidden="false" customHeight="false" outlineLevel="0" collapsed="false">
      <c r="A188" s="1" t="n">
        <f aca="false">A187+5</f>
        <v>890</v>
      </c>
      <c r="B188" s="1" t="n">
        <v>219.6</v>
      </c>
      <c r="C188" s="1" t="n">
        <v>232</v>
      </c>
      <c r="D188" s="1" t="n">
        <v>245.8</v>
      </c>
      <c r="K188" s="1" t="n">
        <f aca="false">269.8+(110.25/2)*COS(A188*0.017453293)</f>
        <v>215.512468525414</v>
      </c>
      <c r="L188" s="1" t="n">
        <f aca="false">271+(85.3/2)*COS(A188*0.017453293)</f>
        <v>228.997946169776</v>
      </c>
      <c r="M188" s="1" t="n">
        <f aca="false">272.3+(57.1/2)*COS(A188*0.017453293)</f>
        <v>244.183736533343</v>
      </c>
      <c r="N188" s="1" t="n">
        <v>227</v>
      </c>
      <c r="O188" s="1" t="n">
        <v>237.9</v>
      </c>
      <c r="P188" s="1" t="n">
        <v>250.75</v>
      </c>
      <c r="R188" s="1" t="n">
        <f aca="false">N188-K188</f>
        <v>11.4875314745865</v>
      </c>
      <c r="S188" s="1" t="n">
        <f aca="false">B188-K188</f>
        <v>4.08753147458648</v>
      </c>
      <c r="T188" s="1" t="n">
        <f aca="false">O188-L188</f>
        <v>8.9020538302243</v>
      </c>
      <c r="U188" s="1" t="n">
        <f aca="false">C188-L188</f>
        <v>3.0020538302243</v>
      </c>
      <c r="V188" s="1" t="n">
        <f aca="false">P188-M188</f>
        <v>6.56626346665658</v>
      </c>
      <c r="W188" s="1" t="n">
        <f aca="false">D188-M188</f>
        <v>1.61626346665659</v>
      </c>
    </row>
    <row r="189" customFormat="false" ht="12.75" hidden="false" customHeight="false" outlineLevel="0" collapsed="false">
      <c r="A189" s="1" t="n">
        <f aca="false">A188+5</f>
        <v>895</v>
      </c>
      <c r="B189" s="1" t="n">
        <v>219.35</v>
      </c>
      <c r="C189" s="1" t="n">
        <v>231.7</v>
      </c>
      <c r="D189" s="1" t="n">
        <v>245.5</v>
      </c>
      <c r="K189" s="1" t="n">
        <f aca="false">269.8+(110.25/2)*COS(A189*0.017453293)</f>
        <v>214.884765203458</v>
      </c>
      <c r="L189" s="1" t="n">
        <f aca="false">271+(85.3/2)*COS(A189*0.017453293)</f>
        <v>228.512294529296</v>
      </c>
      <c r="M189" s="1" t="n">
        <f aca="false">272.3+(57.1/2)*COS(A189*0.017453293)</f>
        <v>243.858640300385</v>
      </c>
      <c r="N189" s="1" t="n">
        <v>226.7</v>
      </c>
      <c r="O189" s="1" t="n">
        <v>237.55</v>
      </c>
      <c r="P189" s="1" t="n">
        <v>250.5</v>
      </c>
      <c r="R189" s="1" t="n">
        <f aca="false">N189-K189</f>
        <v>11.8152347965424</v>
      </c>
      <c r="S189" s="1" t="n">
        <f aca="false">B189-K189</f>
        <v>4.46523479654238</v>
      </c>
      <c r="T189" s="1" t="n">
        <f aca="false">O189-L189</f>
        <v>9.03770547070354</v>
      </c>
      <c r="U189" s="1" t="n">
        <f aca="false">C189-L189</f>
        <v>3.18770547070352</v>
      </c>
      <c r="V189" s="1" t="n">
        <f aca="false">P189-M189</f>
        <v>6.64135969961515</v>
      </c>
      <c r="W189" s="1" t="n">
        <f aca="false">D189-M189</f>
        <v>1.64135969961515</v>
      </c>
    </row>
    <row r="190" customFormat="false" ht="12.75" hidden="false" customHeight="false" outlineLevel="0" collapsed="false">
      <c r="A190" s="1" t="n">
        <f aca="false">A189+5</f>
        <v>900</v>
      </c>
      <c r="B190" s="1" t="n">
        <v>219.6</v>
      </c>
      <c r="C190" s="1" t="n">
        <v>231.7</v>
      </c>
      <c r="D190" s="1" t="n">
        <v>245.45</v>
      </c>
      <c r="K190" s="1" t="n">
        <f aca="false">269.8+(110.25/2)*COS(A190*0.017453293)</f>
        <v>214.675000000005</v>
      </c>
      <c r="L190" s="1" t="n">
        <f aca="false">271+(85.3/2)*COS(A190*0.017453293)</f>
        <v>228.350000000004</v>
      </c>
      <c r="M190" s="1" t="n">
        <f aca="false">272.3+(57.1/2)*COS(A190*0.017453293)</f>
        <v>243.750000000003</v>
      </c>
      <c r="N190" s="1" t="n">
        <v>226.8</v>
      </c>
      <c r="O190" s="1" t="n">
        <v>237.5</v>
      </c>
      <c r="P190" s="1" t="n">
        <v>250.4</v>
      </c>
      <c r="R190" s="1" t="n">
        <f aca="false">N190-K190</f>
        <v>12.1249999999949</v>
      </c>
      <c r="S190" s="1" t="n">
        <f aca="false">B190-K190</f>
        <v>4.92499999999484</v>
      </c>
      <c r="T190" s="1" t="n">
        <f aca="false">O190-L190</f>
        <v>9.14999999999603</v>
      </c>
      <c r="U190" s="1" t="n">
        <f aca="false">C190-L190</f>
        <v>3.34999999999602</v>
      </c>
      <c r="V190" s="1" t="n">
        <f aca="false">P190-M190</f>
        <v>6.64999999999733</v>
      </c>
      <c r="W190" s="1" t="n">
        <f aca="false">D190-M190</f>
        <v>1.69999999999732</v>
      </c>
    </row>
    <row r="191" customFormat="false" ht="12.75" hidden="false" customHeight="false" outlineLevel="0" collapsed="false">
      <c r="A191" s="1" t="n">
        <f aca="false">A190+5</f>
        <v>905</v>
      </c>
      <c r="B191" s="1" t="n">
        <v>220.3</v>
      </c>
      <c r="C191" s="1" t="n">
        <v>232.1</v>
      </c>
      <c r="D191" s="1" t="n">
        <v>245.6</v>
      </c>
      <c r="K191" s="1" t="n">
        <f aca="false">269.8+(110.25/2)*COS(A191*0.017453293)</f>
        <v>214.884769355002</v>
      </c>
      <c r="L191" s="1" t="n">
        <f aca="false">271+(85.3/2)*COS(A191*0.017453293)</f>
        <v>228.51229774133</v>
      </c>
      <c r="M191" s="1" t="n">
        <f aca="false">272.3+(57.1/2)*COS(A191*0.017453293)</f>
        <v>243.858642450527</v>
      </c>
      <c r="N191" s="1" t="n">
        <v>227.3</v>
      </c>
      <c r="O191" s="1" t="n">
        <v>237.8</v>
      </c>
      <c r="P191" s="1" t="n">
        <v>250.55</v>
      </c>
      <c r="R191" s="1" t="n">
        <f aca="false">N191-K191</f>
        <v>12.4152306449982</v>
      </c>
      <c r="S191" s="1" t="n">
        <f aca="false">B191-K191</f>
        <v>5.41523064499819</v>
      </c>
      <c r="T191" s="1" t="n">
        <f aca="false">O191-L191</f>
        <v>9.28770225866981</v>
      </c>
      <c r="U191" s="1" t="n">
        <f aca="false">C191-L191</f>
        <v>3.58770225866979</v>
      </c>
      <c r="V191" s="1" t="n">
        <f aca="false">P191-M191</f>
        <v>6.69135754947297</v>
      </c>
      <c r="W191" s="1" t="n">
        <f aca="false">D191-M191</f>
        <v>1.74135754947295</v>
      </c>
    </row>
    <row r="192" customFormat="false" ht="12.75" hidden="false" customHeight="false" outlineLevel="0" collapsed="false">
      <c r="A192" s="1" t="n">
        <f aca="false">A191+5</f>
        <v>910</v>
      </c>
      <c r="B192" s="1" t="n">
        <v>221.5</v>
      </c>
      <c r="C192" s="1" t="n">
        <v>232.75</v>
      </c>
      <c r="D192" s="1" t="n">
        <v>245.95</v>
      </c>
      <c r="K192" s="1" t="n">
        <f aca="false">269.8+(110.25/2)*COS(A192*0.017453293)</f>
        <v>215.512476796906</v>
      </c>
      <c r="L192" s="1" t="n">
        <f aca="false">271+(85.3/2)*COS(A192*0.017453293)</f>
        <v>228.997952569398</v>
      </c>
      <c r="M192" s="1" t="n">
        <f aca="false">272.3+(57.1/2)*COS(A192*0.017453293)</f>
        <v>244.183740817264</v>
      </c>
      <c r="N192" s="1" t="n">
        <v>228.2</v>
      </c>
      <c r="O192" s="1" t="n">
        <v>238.35</v>
      </c>
      <c r="P192" s="1" t="n">
        <v>250.9</v>
      </c>
      <c r="R192" s="1" t="n">
        <f aca="false">N192-K192</f>
        <v>12.6875232030938</v>
      </c>
      <c r="S192" s="1" t="n">
        <f aca="false">B192-K192</f>
        <v>5.98752320309382</v>
      </c>
      <c r="T192" s="1" t="n">
        <f aca="false">O192-L192</f>
        <v>9.35204743060228</v>
      </c>
      <c r="U192" s="1" t="n">
        <f aca="false">C192-L192</f>
        <v>3.75204743060229</v>
      </c>
      <c r="V192" s="1" t="n">
        <f aca="false">P192-M192</f>
        <v>6.71625918273611</v>
      </c>
      <c r="W192" s="1" t="n">
        <f aca="false">D192-M192</f>
        <v>1.76625918273609</v>
      </c>
    </row>
    <row r="193" customFormat="false" ht="12.75" hidden="false" customHeight="false" outlineLevel="0" collapsed="false">
      <c r="A193" s="1" t="n">
        <f aca="false">A192+5</f>
        <v>915</v>
      </c>
      <c r="B193" s="1" t="n">
        <v>223</v>
      </c>
      <c r="C193" s="1" t="n">
        <v>233.7</v>
      </c>
      <c r="D193" s="1" t="n">
        <v>246.5</v>
      </c>
      <c r="K193" s="1" t="n">
        <f aca="false">269.8+(110.25/2)*COS(A193*0.017453293)</f>
        <v>216.553345092803</v>
      </c>
      <c r="L193" s="1" t="n">
        <f aca="false">271+(85.3/2)*COS(A193*0.017453293)</f>
        <v>229.803268357515</v>
      </c>
      <c r="M193" s="1" t="n">
        <f aca="false">272.3+(57.1/2)*COS(A193*0.017453293)</f>
        <v>244.722820905207</v>
      </c>
      <c r="N193" s="1" t="n">
        <v>229.45</v>
      </c>
      <c r="O193" s="1" t="n">
        <v>239.2</v>
      </c>
      <c r="P193" s="1" t="n">
        <v>251.4</v>
      </c>
      <c r="R193" s="1" t="n">
        <f aca="false">N193-K193</f>
        <v>12.8966549071974</v>
      </c>
      <c r="S193" s="1" t="n">
        <f aca="false">B193-K193</f>
        <v>6.44665490719746</v>
      </c>
      <c r="T193" s="1" t="n">
        <f aca="false">O193-L193</f>
        <v>9.39673164248472</v>
      </c>
      <c r="U193" s="1" t="n">
        <f aca="false">C193-L193</f>
        <v>3.89673164248472</v>
      </c>
      <c r="V193" s="1" t="n">
        <f aca="false">P193-M193</f>
        <v>6.67717909479342</v>
      </c>
      <c r="W193" s="1" t="n">
        <f aca="false">D193-M193</f>
        <v>1.77717909479341</v>
      </c>
    </row>
    <row r="194" customFormat="false" ht="12.75" hidden="false" customHeight="false" outlineLevel="0" collapsed="false">
      <c r="A194" s="1" t="n">
        <f aca="false">A193+5</f>
        <v>920</v>
      </c>
      <c r="B194" s="1" t="n">
        <v>224.9</v>
      </c>
      <c r="C194" s="1" t="n">
        <v>234.95</v>
      </c>
      <c r="D194" s="1" t="n">
        <v>247.25</v>
      </c>
      <c r="K194" s="1" t="n">
        <f aca="false">269.8+(110.25/2)*COS(A194*0.017453293)</f>
        <v>217.99945260603</v>
      </c>
      <c r="L194" s="1" t="n">
        <f aca="false">271+(85.3/2)*COS(A194*0.017453293)</f>
        <v>230.922116165935</v>
      </c>
      <c r="M194" s="1" t="n">
        <f aca="false">272.3+(57.1/2)*COS(A194*0.017453293)</f>
        <v>245.471779989155</v>
      </c>
      <c r="N194" s="1" t="n">
        <v>231.05</v>
      </c>
      <c r="O194" s="1" t="n">
        <v>240.35</v>
      </c>
      <c r="P194" s="1" t="n">
        <v>252.1</v>
      </c>
      <c r="R194" s="1" t="n">
        <f aca="false">N194-K194</f>
        <v>13.0505473939698</v>
      </c>
      <c r="S194" s="1" t="n">
        <f aca="false">B194-K194</f>
        <v>6.90054739396982</v>
      </c>
      <c r="T194" s="1" t="n">
        <f aca="false">O194-L194</f>
        <v>9.42788383406463</v>
      </c>
      <c r="U194" s="1" t="n">
        <f aca="false">C194-L194</f>
        <v>4.02788383406463</v>
      </c>
      <c r="V194" s="1" t="n">
        <f aca="false">P194-M194</f>
        <v>6.62822001084513</v>
      </c>
      <c r="W194" s="1" t="n">
        <f aca="false">D194-M194</f>
        <v>1.77822001084513</v>
      </c>
    </row>
    <row r="195" customFormat="false" ht="12.75" hidden="false" customHeight="false" outlineLevel="0" collapsed="false">
      <c r="A195" s="1" t="n">
        <f aca="false">A194+5</f>
        <v>925</v>
      </c>
      <c r="B195" s="1" t="n">
        <v>227.03</v>
      </c>
      <c r="C195" s="1" t="n">
        <v>236.45</v>
      </c>
      <c r="D195" s="1" t="n">
        <v>248.2</v>
      </c>
      <c r="K195" s="1" t="n">
        <f aca="false">269.8+(110.25/2)*COS(A195*0.017453293)</f>
        <v>219.839793584625</v>
      </c>
      <c r="L195" s="1" t="n">
        <f aca="false">271+(85.3/2)*COS(A195*0.017453293)</f>
        <v>232.345980886789</v>
      </c>
      <c r="M195" s="1" t="n">
        <f aca="false">272.3+(57.1/2)*COS(A195*0.017453293)</f>
        <v>246.424918037933</v>
      </c>
      <c r="N195" s="1" t="n">
        <v>232.95</v>
      </c>
      <c r="O195" s="1" t="n">
        <v>241.7</v>
      </c>
      <c r="P195" s="1" t="n">
        <v>253</v>
      </c>
      <c r="R195" s="1" t="n">
        <f aca="false">N195-K195</f>
        <v>13.1102064153751</v>
      </c>
      <c r="S195" s="1" t="n">
        <f aca="false">B195-K195</f>
        <v>7.19020641537512</v>
      </c>
      <c r="T195" s="1" t="n">
        <f aca="false">O195-L195</f>
        <v>9.35401911321085</v>
      </c>
      <c r="U195" s="1" t="n">
        <f aca="false">C195-L195</f>
        <v>4.10401911321085</v>
      </c>
      <c r="V195" s="1" t="n">
        <f aca="false">P195-M195</f>
        <v>6.57508196206729</v>
      </c>
      <c r="W195" s="1" t="n">
        <f aca="false">D195-M195</f>
        <v>1.77508196206728</v>
      </c>
    </row>
    <row r="196" customFormat="false" ht="12.75" hidden="false" customHeight="false" outlineLevel="0" collapsed="false">
      <c r="A196" s="1" t="n">
        <f aca="false">A195+5</f>
        <v>930</v>
      </c>
      <c r="B196" s="1" t="n">
        <v>229.4</v>
      </c>
      <c r="C196" s="1" t="n">
        <v>238.15</v>
      </c>
      <c r="D196" s="1" t="n">
        <v>249.3</v>
      </c>
      <c r="K196" s="1" t="n">
        <f aca="false">269.8+(110.25/2)*COS(A196*0.017453293)</f>
        <v>222.060361921741</v>
      </c>
      <c r="L196" s="1" t="n">
        <f aca="false">271+(85.3/2)*COS(A196*0.017453293)</f>
        <v>234.064026049202</v>
      </c>
      <c r="M196" s="1" t="n">
        <f aca="false">272.3+(57.1/2)*COS(A196*0.017453293)</f>
        <v>247.57498109507</v>
      </c>
      <c r="N196" s="1" t="n">
        <v>235.05</v>
      </c>
      <c r="O196" s="1" t="n">
        <v>243.3</v>
      </c>
      <c r="P196" s="1" t="n">
        <v>254.05</v>
      </c>
      <c r="R196" s="1" t="n">
        <f aca="false">N196-K196</f>
        <v>12.9896380782589</v>
      </c>
      <c r="S196" s="1" t="n">
        <f aca="false">B196-K196</f>
        <v>7.33963807825887</v>
      </c>
      <c r="T196" s="1" t="n">
        <f aca="false">O196-L196</f>
        <v>9.23597395079804</v>
      </c>
      <c r="U196" s="1" t="n">
        <f aca="false">C196-L196</f>
        <v>4.08597395079804</v>
      </c>
      <c r="V196" s="1" t="n">
        <f aca="false">P196-M196</f>
        <v>6.47501890493044</v>
      </c>
      <c r="W196" s="1" t="n">
        <f aca="false">D196-M196</f>
        <v>1.72501890493044</v>
      </c>
    </row>
    <row r="197" customFormat="false" ht="12.75" hidden="false" customHeight="false" outlineLevel="0" collapsed="false">
      <c r="A197" s="1" t="n">
        <f aca="false">A196+5</f>
        <v>935</v>
      </c>
      <c r="B197" s="1" t="n">
        <v>232</v>
      </c>
      <c r="C197" s="1" t="n">
        <v>240.1</v>
      </c>
      <c r="D197" s="1" t="n">
        <v>250.55</v>
      </c>
      <c r="K197" s="1" t="n">
        <f aca="false">269.8+(110.25/2)*COS(A197*0.017453293)</f>
        <v>224.644257750589</v>
      </c>
      <c r="L197" s="1" t="n">
        <f aca="false">271+(85.3/2)*COS(A197*0.017453293)</f>
        <v>236.063176291385</v>
      </c>
      <c r="M197" s="1" t="n">
        <f aca="false">272.3+(57.1/2)*COS(A197*0.017453293)</f>
        <v>248.913216485792</v>
      </c>
      <c r="N197" s="1" t="n">
        <v>237.4</v>
      </c>
      <c r="O197" s="1" t="n">
        <v>245.1</v>
      </c>
      <c r="P197" s="1" t="n">
        <v>255.3</v>
      </c>
      <c r="R197" s="1" t="n">
        <f aca="false">N197-K197</f>
        <v>12.7557422494113</v>
      </c>
      <c r="S197" s="1" t="n">
        <f aca="false">B197-K197</f>
        <v>7.35574224941132</v>
      </c>
      <c r="T197" s="1" t="n">
        <f aca="false">O197-L197</f>
        <v>9.03682370861486</v>
      </c>
      <c r="U197" s="1" t="n">
        <f aca="false">C197-L197</f>
        <v>4.03682370861486</v>
      </c>
      <c r="V197" s="1" t="n">
        <f aca="false">P197-M197</f>
        <v>6.38678351420759</v>
      </c>
      <c r="W197" s="1" t="n">
        <f aca="false">D197-M197</f>
        <v>1.63678351420759</v>
      </c>
    </row>
    <row r="198" customFormat="false" ht="12.75" hidden="false" customHeight="false" outlineLevel="0" collapsed="false">
      <c r="A198" s="1" t="n">
        <f aca="false">A197+5</f>
        <v>940</v>
      </c>
      <c r="B198" s="1" t="n">
        <v>234.75</v>
      </c>
      <c r="C198" s="1" t="n">
        <v>242.2</v>
      </c>
      <c r="D198" s="1" t="n">
        <v>251.95</v>
      </c>
      <c r="K198" s="1" t="n">
        <f aca="false">269.8+(110.25/2)*COS(A198*0.017453293)</f>
        <v>227.57181606263</v>
      </c>
      <c r="L198" s="1" t="n">
        <f aca="false">271+(85.3/2)*COS(A198*0.017453293)</f>
        <v>238.328216872039</v>
      </c>
      <c r="M198" s="1" t="n">
        <f aca="false">272.3+(57.1/2)*COS(A198*0.017453293)</f>
        <v>250.429439430169</v>
      </c>
      <c r="N198" s="1" t="n">
        <v>239.95</v>
      </c>
      <c r="O198" s="1" t="n">
        <v>247.15</v>
      </c>
      <c r="P198" s="1" t="n">
        <v>256.65</v>
      </c>
      <c r="R198" s="1" t="n">
        <f aca="false">N198-K198</f>
        <v>12.37818393737</v>
      </c>
      <c r="S198" s="1" t="n">
        <f aca="false">B198-K198</f>
        <v>7.17818393737002</v>
      </c>
      <c r="T198" s="1" t="n">
        <f aca="false">O198-L198</f>
        <v>8.82178312796066</v>
      </c>
      <c r="U198" s="1" t="n">
        <f aca="false">C198-L198</f>
        <v>3.87178312796064</v>
      </c>
      <c r="V198" s="1" t="n">
        <f aca="false">P198-M198</f>
        <v>6.22056056983061</v>
      </c>
      <c r="W198" s="1" t="n">
        <f aca="false">D198-M198</f>
        <v>1.52056056983062</v>
      </c>
    </row>
    <row r="199" customFormat="false" ht="12.75" hidden="false" customHeight="false" outlineLevel="0" collapsed="false">
      <c r="A199" s="1" t="n">
        <f aca="false">A198+5</f>
        <v>945</v>
      </c>
      <c r="B199" s="1" t="n">
        <v>237.65</v>
      </c>
      <c r="C199" s="1" t="n">
        <v>244.5</v>
      </c>
      <c r="D199" s="1" t="n">
        <v>253.5</v>
      </c>
      <c r="K199" s="1" t="n">
        <f aca="false">269.8+(110.25/2)*COS(A199*0.017453293)</f>
        <v>230.820756370177</v>
      </c>
      <c r="L199" s="1" t="n">
        <f aca="false">271+(85.3/2)*COS(A199*0.017453293)</f>
        <v>240.841909463729</v>
      </c>
      <c r="M199" s="1" t="n">
        <f aca="false">272.3+(57.1/2)*COS(A199*0.017453293)</f>
        <v>252.112110555439</v>
      </c>
      <c r="N199" s="1" t="n">
        <v>242.7</v>
      </c>
      <c r="O199" s="1" t="n">
        <v>249.3</v>
      </c>
      <c r="P199" s="1" t="n">
        <v>258.2</v>
      </c>
      <c r="R199" s="1" t="n">
        <f aca="false">N199-K199</f>
        <v>11.8792436298227</v>
      </c>
      <c r="S199" s="1" t="n">
        <f aca="false">B199-K199</f>
        <v>6.82924362982269</v>
      </c>
      <c r="T199" s="1" t="n">
        <f aca="false">O199-L199</f>
        <v>8.45809053627099</v>
      </c>
      <c r="U199" s="1" t="n">
        <f aca="false">C199-L199</f>
        <v>3.65809053627098</v>
      </c>
      <c r="V199" s="1" t="n">
        <f aca="false">P199-M199</f>
        <v>6.0878894445612</v>
      </c>
      <c r="W199" s="1" t="n">
        <f aca="false">D199-M199</f>
        <v>1.38788944456121</v>
      </c>
    </row>
    <row r="200" customFormat="false" ht="12.75" hidden="false" customHeight="false" outlineLevel="0" collapsed="false">
      <c r="A200" s="1" t="n">
        <f aca="false">A199+5</f>
        <v>950</v>
      </c>
      <c r="B200" s="1" t="n">
        <v>240.7</v>
      </c>
      <c r="C200" s="1" t="n">
        <v>246.95</v>
      </c>
      <c r="D200" s="1" t="n">
        <v>255.2</v>
      </c>
      <c r="K200" s="1" t="n">
        <f aca="false">269.8+(110.25/2)*COS(A200*0.017453293)</f>
        <v>234.366352274367</v>
      </c>
      <c r="L200" s="1" t="n">
        <f aca="false">271+(85.3/2)*COS(A200*0.017453293)</f>
        <v>243.585123346971</v>
      </c>
      <c r="M200" s="1" t="n">
        <f aca="false">272.3+(57.1/2)*COS(A200*0.017453293)</f>
        <v>253.948423717609</v>
      </c>
      <c r="N200" s="1" t="n">
        <v>245.6</v>
      </c>
      <c r="O200" s="1" t="n">
        <v>251.7</v>
      </c>
      <c r="P200" s="1" t="n">
        <v>259.85</v>
      </c>
      <c r="R200" s="1" t="n">
        <f aca="false">N200-K200</f>
        <v>11.2336477256328</v>
      </c>
      <c r="S200" s="1" t="n">
        <f aca="false">B200-K200</f>
        <v>6.33364772563277</v>
      </c>
      <c r="T200" s="1" t="n">
        <f aca="false">O200-L200</f>
        <v>8.11487665302926</v>
      </c>
      <c r="U200" s="1" t="n">
        <f aca="false">C200-L200</f>
        <v>3.36487665302926</v>
      </c>
      <c r="V200" s="1" t="n">
        <f aca="false">P200-M200</f>
        <v>5.90157628239123</v>
      </c>
      <c r="W200" s="1" t="n">
        <f aca="false">D200-M200</f>
        <v>1.2515762823912</v>
      </c>
    </row>
    <row r="201" customFormat="false" ht="12.75" hidden="false" customHeight="false" outlineLevel="0" collapsed="false">
      <c r="A201" s="1" t="n">
        <f aca="false">A200+5</f>
        <v>955</v>
      </c>
      <c r="B201" s="1" t="n">
        <v>243.9</v>
      </c>
      <c r="C201" s="1" t="n">
        <v>249.55</v>
      </c>
      <c r="D201" s="1" t="n">
        <v>257.05</v>
      </c>
      <c r="K201" s="1" t="n">
        <f aca="false">269.8+(110.25/2)*COS(A201*0.017453293)</f>
        <v>238.181619647996</v>
      </c>
      <c r="L201" s="1" t="n">
        <f aca="false">271+(85.3/2)*COS(A201*0.017453293)</f>
        <v>246.536981006567</v>
      </c>
      <c r="M201" s="1" t="n">
        <f aca="false">272.3+(57.1/2)*COS(A201*0.017453293)</f>
        <v>255.924403463951</v>
      </c>
      <c r="N201" s="1" t="n">
        <v>248.7</v>
      </c>
      <c r="O201" s="1" t="n">
        <v>254.2</v>
      </c>
      <c r="P201" s="1" t="n">
        <v>261.65</v>
      </c>
      <c r="R201" s="1" t="n">
        <f aca="false">N201-K201</f>
        <v>10.518380352004</v>
      </c>
      <c r="S201" s="1" t="n">
        <f aca="false">B201-K201</f>
        <v>5.718380352004</v>
      </c>
      <c r="T201" s="1" t="n">
        <f aca="false">O201-L201</f>
        <v>7.66301899343259</v>
      </c>
      <c r="U201" s="1" t="n">
        <f aca="false">C201-L201</f>
        <v>3.01301899343261</v>
      </c>
      <c r="V201" s="1" t="n">
        <f aca="false">P201-M201</f>
        <v>5.72559653604921</v>
      </c>
      <c r="W201" s="1" t="n">
        <f aca="false">D201-M201</f>
        <v>1.12559653604924</v>
      </c>
    </row>
    <row r="202" customFormat="false" ht="12.75" hidden="false" customHeight="false" outlineLevel="0" collapsed="false">
      <c r="A202" s="1" t="n">
        <f aca="false">A201+5</f>
        <v>960</v>
      </c>
      <c r="B202" s="1" t="n">
        <v>247.25</v>
      </c>
      <c r="C202" s="1" t="n">
        <v>252.3</v>
      </c>
      <c r="D202" s="1" t="n">
        <v>259</v>
      </c>
      <c r="K202" s="1" t="n">
        <f aca="false">269.8+(110.25/2)*COS(A202*0.017453293)</f>
        <v>242.237522001033</v>
      </c>
      <c r="L202" s="1" t="n">
        <f aca="false">271+(85.3/2)*COS(A202*0.017453293)</f>
        <v>249.675017022114</v>
      </c>
      <c r="M202" s="1" t="n">
        <f aca="false">272.3+(57.1/2)*COS(A202*0.017453293)</f>
        <v>258.025011394639</v>
      </c>
      <c r="N202" s="1" t="n">
        <v>251.9</v>
      </c>
      <c r="O202" s="1" t="n">
        <v>256.9</v>
      </c>
      <c r="P202" s="1" t="n">
        <v>263.55</v>
      </c>
      <c r="R202" s="1" t="n">
        <f aca="false">N202-K202</f>
        <v>9.66247799896726</v>
      </c>
      <c r="S202" s="1" t="n">
        <f aca="false">B202-K202</f>
        <v>5.01247799896726</v>
      </c>
      <c r="T202" s="1" t="n">
        <f aca="false">O202-L202</f>
        <v>7.22498297788576</v>
      </c>
      <c r="U202" s="1" t="n">
        <f aca="false">C202-L202</f>
        <v>2.62498297788579</v>
      </c>
      <c r="V202" s="1" t="n">
        <f aca="false">P202-M202</f>
        <v>5.52498860536082</v>
      </c>
      <c r="W202" s="1" t="n">
        <f aca="false">D202-M202</f>
        <v>0.974988605360807</v>
      </c>
    </row>
    <row r="203" customFormat="false" ht="12.75" hidden="false" customHeight="false" outlineLevel="0" collapsed="false">
      <c r="A203" s="1" t="n">
        <f aca="false">A202+5</f>
        <v>965</v>
      </c>
      <c r="B203" s="1" t="n">
        <v>250.7</v>
      </c>
      <c r="C203" s="1" t="n">
        <v>255.15</v>
      </c>
      <c r="D203" s="1" t="n">
        <v>261</v>
      </c>
      <c r="K203" s="1" t="n">
        <f aca="false">269.8+(110.25/2)*COS(A203*0.017453293)</f>
        <v>246.503191465853</v>
      </c>
      <c r="L203" s="1" t="n">
        <f aca="false">271+(85.3/2)*COS(A203*0.017453293)</f>
        <v>252.975349043422</v>
      </c>
      <c r="M203" s="1" t="n">
        <f aca="false">272.3+(57.1/2)*COS(A203*0.017453293)</f>
        <v>260.234260614061</v>
      </c>
      <c r="N203" s="1" t="n">
        <v>255.3</v>
      </c>
      <c r="O203" s="1" t="n">
        <v>259.7</v>
      </c>
      <c r="P203" s="1" t="n">
        <v>265.6</v>
      </c>
      <c r="R203" s="1" t="n">
        <f aca="false">N203-K203</f>
        <v>8.79680853414726</v>
      </c>
      <c r="S203" s="1" t="n">
        <f aca="false">B203-K203</f>
        <v>4.19680853414724</v>
      </c>
      <c r="T203" s="1" t="n">
        <f aca="false">O203-L203</f>
        <v>6.72465095657833</v>
      </c>
      <c r="U203" s="1" t="n">
        <f aca="false">C203-L203</f>
        <v>2.17465095657835</v>
      </c>
      <c r="V203" s="1" t="n">
        <f aca="false">P203-M203</f>
        <v>5.36573938593932</v>
      </c>
      <c r="W203" s="1" t="n">
        <f aca="false">D203-M203</f>
        <v>0.765739385939298</v>
      </c>
    </row>
    <row r="204" customFormat="false" ht="12.75" hidden="false" customHeight="false" outlineLevel="0" collapsed="false">
      <c r="A204" s="1" t="n">
        <f aca="false">A203+5</f>
        <v>970</v>
      </c>
      <c r="B204" s="1" t="n">
        <v>254.3</v>
      </c>
      <c r="C204" s="1" t="n">
        <v>258.1</v>
      </c>
      <c r="D204" s="1" t="n">
        <v>263.1</v>
      </c>
      <c r="K204" s="1" t="n">
        <f aca="false">269.8+(110.25/2)*COS(A204*0.017453293)</f>
        <v>250.946163720363</v>
      </c>
      <c r="L204" s="1" t="n">
        <f aca="false">271+(85.3/2)*COS(A204*0.017453293)</f>
        <v>256.412859549632</v>
      </c>
      <c r="M204" s="1" t="n">
        <f aca="false">272.3+(57.1/2)*COS(A204*0.017453293)</f>
        <v>262.53533740075</v>
      </c>
      <c r="N204" s="1" t="n">
        <v>258.85</v>
      </c>
      <c r="O204" s="1" t="n">
        <v>262.7</v>
      </c>
      <c r="P204" s="1" t="n">
        <v>267.7</v>
      </c>
      <c r="R204" s="1" t="n">
        <f aca="false">N204-K204</f>
        <v>7.90383627963746</v>
      </c>
      <c r="S204" s="1" t="n">
        <f aca="false">B204-K204</f>
        <v>3.35383627963745</v>
      </c>
      <c r="T204" s="1" t="n">
        <f aca="false">O204-L204</f>
        <v>6.28714045036804</v>
      </c>
      <c r="U204" s="1" t="n">
        <f aca="false">C204-L204</f>
        <v>1.68714045036808</v>
      </c>
      <c r="V204" s="1" t="n">
        <f aca="false">P204-M204</f>
        <v>5.16466259924988</v>
      </c>
      <c r="W204" s="1" t="n">
        <f aca="false">D204-M204</f>
        <v>0.564662599249914</v>
      </c>
    </row>
    <row r="205" customFormat="false" ht="12.75" hidden="false" customHeight="false" outlineLevel="0" collapsed="false">
      <c r="A205" s="1" t="n">
        <f aca="false">A204+5</f>
        <v>975</v>
      </c>
      <c r="B205" s="1" t="n">
        <v>258</v>
      </c>
      <c r="C205" s="1" t="n">
        <v>261.2</v>
      </c>
      <c r="D205" s="1" t="n">
        <v>265.35</v>
      </c>
      <c r="K205" s="1" t="n">
        <f aca="false">269.8+(110.25/2)*COS(A205*0.017453293)</f>
        <v>255.532625061106</v>
      </c>
      <c r="L205" s="1" t="n">
        <f aca="false">271+(85.3/2)*COS(A205*0.017453293)</f>
        <v>259.961387008729</v>
      </c>
      <c r="M205" s="1" t="n">
        <f aca="false">272.3+(57.1/2)*COS(A205*0.017453293)</f>
        <v>264.91072916997</v>
      </c>
      <c r="N205" s="1" t="n">
        <v>262.55</v>
      </c>
      <c r="O205" s="1" t="n">
        <v>265.75</v>
      </c>
      <c r="P205" s="1" t="n">
        <v>269.9</v>
      </c>
      <c r="R205" s="1" t="n">
        <f aca="false">N205-K205</f>
        <v>7.01737493889362</v>
      </c>
      <c r="S205" s="1" t="n">
        <f aca="false">B205-K205</f>
        <v>2.46737493889361</v>
      </c>
      <c r="T205" s="1" t="n">
        <f aca="false">O205-L205</f>
        <v>5.78861299127101</v>
      </c>
      <c r="U205" s="1" t="n">
        <f aca="false">C205-L205</f>
        <v>1.238612991271</v>
      </c>
      <c r="V205" s="1" t="n">
        <f aca="false">P205-M205</f>
        <v>4.98927083003014</v>
      </c>
      <c r="W205" s="1" t="n">
        <f aca="false">D205-M205</f>
        <v>0.439270830030182</v>
      </c>
    </row>
    <row r="206" customFormat="false" ht="12.75" hidden="false" customHeight="false" outlineLevel="0" collapsed="false">
      <c r="A206" s="1" t="n">
        <f aca="false">A205+5</f>
        <v>980</v>
      </c>
      <c r="B206" s="1" t="n">
        <v>261.85</v>
      </c>
      <c r="C206" s="1" t="n">
        <v>264.4</v>
      </c>
      <c r="D206" s="1" t="n">
        <v>267.6</v>
      </c>
      <c r="K206" s="1" t="n">
        <f aca="false">269.8+(110.25/2)*COS(A206*0.017453293)</f>
        <v>260.227669745981</v>
      </c>
      <c r="L206" s="1" t="n">
        <f aca="false">271+(85.3/2)*COS(A206*0.017453293)</f>
        <v>263.593924982605</v>
      </c>
      <c r="M206" s="1" t="n">
        <f aca="false">272.3+(57.1/2)*COS(A206*0.017453293)</f>
        <v>267.342357755062</v>
      </c>
      <c r="N206" s="1" t="n">
        <v>266.4</v>
      </c>
      <c r="O206" s="1" t="n">
        <v>268.95</v>
      </c>
      <c r="P206" s="1" t="n">
        <v>272.2</v>
      </c>
      <c r="R206" s="1" t="n">
        <f aca="false">N206-K206</f>
        <v>6.17233025401868</v>
      </c>
      <c r="S206" s="1" t="n">
        <f aca="false">B206-K206</f>
        <v>1.62233025401872</v>
      </c>
      <c r="T206" s="1" t="n">
        <f aca="false">O206-L206</f>
        <v>5.35607501739497</v>
      </c>
      <c r="U206" s="1" t="n">
        <f aca="false">C206-L206</f>
        <v>0.80607501739496</v>
      </c>
      <c r="V206" s="1" t="n">
        <f aca="false">P206-M206</f>
        <v>4.85764224493846</v>
      </c>
      <c r="W206" s="1" t="n">
        <f aca="false">D206-M206</f>
        <v>0.257642244938495</v>
      </c>
    </row>
    <row r="207" customFormat="false" ht="12.75" hidden="false" customHeight="false" outlineLevel="0" collapsed="false">
      <c r="A207" s="1" t="n">
        <f aca="false">A206+5</f>
        <v>985</v>
      </c>
      <c r="B207" s="1" t="n">
        <v>265.75</v>
      </c>
      <c r="C207" s="1" t="n">
        <v>267.65</v>
      </c>
      <c r="D207" s="1" t="n">
        <v>269.95</v>
      </c>
      <c r="K207" s="1" t="n">
        <f aca="false">269.8+(110.25/2)*COS(A207*0.017453293)</f>
        <v>264.995565648025</v>
      </c>
      <c r="L207" s="1" t="n">
        <f aca="false">271+(85.3/2)*COS(A207*0.017453293)</f>
        <v>267.282827662372</v>
      </c>
      <c r="M207" s="1" t="n">
        <f aca="false">272.3+(57.1/2)*COS(A207*0.017453293)</f>
        <v>269.811716993218</v>
      </c>
      <c r="N207" s="1" t="n">
        <v>270.32</v>
      </c>
      <c r="O207" s="1" t="n">
        <v>272.25</v>
      </c>
      <c r="P207" s="1" t="n">
        <v>274.55</v>
      </c>
      <c r="R207" s="1" t="n">
        <f aca="false">N207-K207</f>
        <v>5.32443435197479</v>
      </c>
      <c r="S207" s="1" t="n">
        <f aca="false">B207-K207</f>
        <v>0.754434351974794</v>
      </c>
      <c r="T207" s="1" t="n">
        <f aca="false">O207-L207</f>
        <v>4.96717233762763</v>
      </c>
      <c r="U207" s="1" t="n">
        <f aca="false">C207-L207</f>
        <v>0.367172337627608</v>
      </c>
      <c r="V207" s="1" t="n">
        <f aca="false">P207-M207</f>
        <v>4.73828300678241</v>
      </c>
      <c r="W207" s="1" t="n">
        <f aca="false">D207-M207</f>
        <v>0.138283006782387</v>
      </c>
    </row>
    <row r="208" customFormat="false" ht="12.75" hidden="false" customHeight="false" outlineLevel="0" collapsed="false">
      <c r="A208" s="1" t="n">
        <f aca="false">A207+5</f>
        <v>990</v>
      </c>
      <c r="B208" s="1" t="n">
        <v>269.8</v>
      </c>
      <c r="C208" s="1" t="n">
        <v>271</v>
      </c>
      <c r="D208" s="1" t="n">
        <v>272.3</v>
      </c>
      <c r="K208" s="1" t="n">
        <f aca="false">269.8+(110.25/2)*COS(A208*0.017453293)</f>
        <v>269.800026198495</v>
      </c>
      <c r="L208" s="1" t="n">
        <f aca="false">271+(85.3/2)*COS(A208*0.017453293)</f>
        <v>271.000020269674</v>
      </c>
      <c r="M208" s="1" t="n">
        <f aca="false">272.3+(57.1/2)*COS(A208*0.017453293)</f>
        <v>272.300013568563</v>
      </c>
      <c r="N208" s="1" t="n">
        <v>274.45</v>
      </c>
      <c r="O208" s="1" t="n">
        <v>275.65</v>
      </c>
      <c r="P208" s="1" t="n">
        <v>276.95</v>
      </c>
      <c r="R208" s="1" t="n">
        <f aca="false">N208-K208</f>
        <v>4.64997380150538</v>
      </c>
      <c r="S208" s="1" t="n">
        <f aca="false">B208-K208</f>
        <v>-2.61984945950644E-005</v>
      </c>
      <c r="T208" s="1" t="n">
        <f aca="false">O208-L208</f>
        <v>4.6499797303257</v>
      </c>
      <c r="U208" s="1" t="n">
        <f aca="false">C208-L208</f>
        <v>-2.0269674280371E-005</v>
      </c>
      <c r="V208" s="1" t="n">
        <f aca="false">P208-M208</f>
        <v>4.64998643143724</v>
      </c>
      <c r="W208" s="1" t="n">
        <f aca="false">D208-M208</f>
        <v>-1.35685627355997E-005</v>
      </c>
    </row>
    <row r="209" customFormat="false" ht="12.75" hidden="false" customHeight="false" outlineLevel="0" collapsed="false">
      <c r="A209" s="1" t="n">
        <f aca="false">A208+5</f>
        <v>995</v>
      </c>
      <c r="B209" s="1" t="n">
        <v>274</v>
      </c>
      <c r="C209" s="1" t="n">
        <v>274.45</v>
      </c>
      <c r="D209" s="1" t="n">
        <v>274.75</v>
      </c>
      <c r="K209" s="1" t="n">
        <f aca="false">269.8+(110.25/2)*COS(A209*0.017453293)</f>
        <v>274.604486549578</v>
      </c>
      <c r="L209" s="1" t="n">
        <f aca="false">271+(85.3/2)*COS(A209*0.017453293)</f>
        <v>274.717212722712</v>
      </c>
      <c r="M209" s="1" t="n">
        <f aca="false">272.3+(57.1/2)*COS(A209*0.017453293)</f>
        <v>274.788310040643</v>
      </c>
      <c r="N209" s="1" t="n">
        <v>278.7</v>
      </c>
      <c r="O209" s="1" t="n">
        <v>279.15</v>
      </c>
      <c r="P209" s="1" t="n">
        <v>279.4</v>
      </c>
      <c r="R209" s="1" t="n">
        <f aca="false">N209-K209</f>
        <v>4.09551345042218</v>
      </c>
      <c r="S209" s="1" t="n">
        <f aca="false">B209-K209</f>
        <v>-0.604486549577814</v>
      </c>
      <c r="T209" s="1" t="n">
        <f aca="false">O209-L209</f>
        <v>4.43278727728807</v>
      </c>
      <c r="U209" s="1" t="n">
        <f aca="false">C209-L209</f>
        <v>-0.267212722711918</v>
      </c>
      <c r="V209" s="1" t="n">
        <f aca="false">P209-M209</f>
        <v>4.61168995935697</v>
      </c>
      <c r="W209" s="1" t="n">
        <f aca="false">D209-M209</f>
        <v>-0.0383100406430117</v>
      </c>
    </row>
    <row r="210" customFormat="false" ht="12.75" hidden="false" customHeight="false" outlineLevel="0" collapsed="false">
      <c r="A210" s="1" t="n">
        <f aca="false">A209+5</f>
        <v>1000</v>
      </c>
      <c r="B210" s="1" t="n">
        <v>278.2</v>
      </c>
      <c r="C210" s="1" t="n">
        <v>277.95</v>
      </c>
      <c r="D210" s="1" t="n">
        <v>277.2</v>
      </c>
      <c r="K210" s="1" t="n">
        <f aca="false">269.8+(110.25/2)*COS(A210*0.017453293)</f>
        <v>279.37238185498</v>
      </c>
      <c r="L210" s="1" t="n">
        <f aca="false">271+(85.3/2)*COS(A210*0.017453293)</f>
        <v>278.40611494086</v>
      </c>
      <c r="M210" s="1" t="n">
        <f aca="false">272.3+(57.1/2)*COS(A210*0.017453293)</f>
        <v>277.25766896979</v>
      </c>
      <c r="N210" s="1" t="n">
        <v>283</v>
      </c>
      <c r="O210" s="1" t="n">
        <v>282.7</v>
      </c>
      <c r="P210" s="1" t="n">
        <v>281.9</v>
      </c>
      <c r="R210" s="1" t="n">
        <f aca="false">N210-K210</f>
        <v>3.62761814501994</v>
      </c>
      <c r="S210" s="1" t="n">
        <f aca="false">B210-K210</f>
        <v>-1.17238185498007</v>
      </c>
      <c r="T210" s="1" t="n">
        <f aca="false">O210-L210</f>
        <v>4.29388505914017</v>
      </c>
      <c r="U210" s="1" t="n">
        <f aca="false">C210-L210</f>
        <v>-0.456114940859834</v>
      </c>
      <c r="V210" s="1" t="n">
        <f aca="false">P210-M210</f>
        <v>4.64233103020985</v>
      </c>
      <c r="W210" s="1" t="n">
        <f aca="false">D210-M210</f>
        <v>-0.0576689697901429</v>
      </c>
    </row>
    <row r="211" customFormat="false" ht="12.75" hidden="false" customHeight="false" outlineLevel="0" collapsed="false">
      <c r="A211" s="1" t="n">
        <f aca="false">A210+5</f>
        <v>1005</v>
      </c>
      <c r="B211" s="1" t="n">
        <v>282.55</v>
      </c>
      <c r="C211" s="1" t="n">
        <v>281.5</v>
      </c>
      <c r="D211" s="1" t="n">
        <v>279.6</v>
      </c>
      <c r="K211" s="1" t="n">
        <f aca="false">269.8+(110.25/2)*COS(A211*0.017453293)</f>
        <v>284.067425550499</v>
      </c>
      <c r="L211" s="1" t="n">
        <f aca="false">271+(85.3/2)*COS(A211*0.017453293)</f>
        <v>282.038652149275</v>
      </c>
      <c r="M211" s="1" t="n">
        <f aca="false">272.3+(57.1/2)*COS(A211*0.017453293)</f>
        <v>279.68929704248</v>
      </c>
      <c r="N211" s="1" t="n">
        <v>287.5</v>
      </c>
      <c r="O211" s="1" t="n">
        <v>286.35</v>
      </c>
      <c r="P211" s="1" t="n">
        <v>284.4</v>
      </c>
      <c r="R211" s="1" t="n">
        <f aca="false">N211-K211</f>
        <v>3.43257444950137</v>
      </c>
      <c r="S211" s="1" t="n">
        <f aca="false">B211-K211</f>
        <v>-1.51742555049862</v>
      </c>
      <c r="T211" s="1" t="n">
        <f aca="false">O211-L211</f>
        <v>4.31134785072538</v>
      </c>
      <c r="U211" s="1" t="n">
        <f aca="false">C211-L211</f>
        <v>-0.53865214927464</v>
      </c>
      <c r="V211" s="1" t="n">
        <f aca="false">P211-M211</f>
        <v>4.71070295751952</v>
      </c>
      <c r="W211" s="1" t="n">
        <f aca="false">D211-M211</f>
        <v>-0.0892970424804389</v>
      </c>
    </row>
    <row r="212" customFormat="false" ht="12.75" hidden="false" customHeight="false" outlineLevel="0" collapsed="false">
      <c r="A212" s="1" t="n">
        <f aca="false">A211+5</f>
        <v>1010</v>
      </c>
      <c r="B212" s="1" t="n">
        <v>286.95</v>
      </c>
      <c r="C212" s="1" t="n">
        <v>285</v>
      </c>
      <c r="D212" s="1" t="n">
        <v>282</v>
      </c>
      <c r="K212" s="1" t="n">
        <f aca="false">269.8+(110.25/2)*COS(A212*0.017453293)</f>
        <v>288.653885516701</v>
      </c>
      <c r="L212" s="1" t="n">
        <f aca="false">271+(85.3/2)*COS(A212*0.017453293)</f>
        <v>285.587178544895</v>
      </c>
      <c r="M212" s="1" t="n">
        <f aca="false">272.3+(57.1/2)*COS(A212*0.017453293)</f>
        <v>282.064688099806</v>
      </c>
      <c r="N212" s="1" t="n">
        <v>292.1</v>
      </c>
      <c r="O212" s="1" t="n">
        <v>290</v>
      </c>
      <c r="P212" s="1" t="n">
        <v>286.9</v>
      </c>
      <c r="R212" s="1" t="n">
        <f aca="false">N212-K212</f>
        <v>3.44611448329863</v>
      </c>
      <c r="S212" s="1" t="n">
        <f aca="false">B212-K212</f>
        <v>-1.7038855167014</v>
      </c>
      <c r="T212" s="1" t="n">
        <f aca="false">O212-L212</f>
        <v>4.41282145510542</v>
      </c>
      <c r="U212" s="1" t="n">
        <f aca="false">C212-L212</f>
        <v>-0.587178544894584</v>
      </c>
      <c r="V212" s="1" t="n">
        <f aca="false">P212-M212</f>
        <v>4.83531190019363</v>
      </c>
      <c r="W212" s="1" t="n">
        <f aca="false">D212-M212</f>
        <v>-0.0646880998063466</v>
      </c>
    </row>
    <row r="213" customFormat="false" ht="12.75" hidden="false" customHeight="false" outlineLevel="0" collapsed="false">
      <c r="A213" s="1" t="n">
        <f aca="false">A212+5</f>
        <v>1015</v>
      </c>
      <c r="B213" s="1" t="n">
        <v>291.4</v>
      </c>
      <c r="C213" s="1" t="n">
        <v>288.6</v>
      </c>
      <c r="D213" s="1" t="n">
        <v>284.4</v>
      </c>
      <c r="K213" s="1" t="n">
        <f aca="false">269.8+(110.25/2)*COS(A213*0.017453293)</f>
        <v>293.096856021947</v>
      </c>
      <c r="L213" s="1" t="n">
        <f aca="false">271+(85.3/2)*COS(A213*0.017453293)</f>
        <v>289.024687697706</v>
      </c>
      <c r="M213" s="1" t="n">
        <f aca="false">272.3+(57.1/2)*COS(A213*0.017453293)</f>
        <v>284.365763980527</v>
      </c>
      <c r="N213" s="1" t="n">
        <v>296.75</v>
      </c>
      <c r="O213" s="1" t="n">
        <v>293.7</v>
      </c>
      <c r="P213" s="1" t="n">
        <v>289.3</v>
      </c>
      <c r="R213" s="1" t="n">
        <f aca="false">N213-K213</f>
        <v>3.65314397805349</v>
      </c>
      <c r="S213" s="1" t="n">
        <f aca="false">B213-K213</f>
        <v>-1.69685602194653</v>
      </c>
      <c r="T213" s="1" t="n">
        <f aca="false">O213-L213</f>
        <v>4.67531230229446</v>
      </c>
      <c r="U213" s="1" t="n">
        <f aca="false">C213-L213</f>
        <v>-0.424687697705508</v>
      </c>
      <c r="V213" s="1" t="n">
        <f aca="false">P213-M213</f>
        <v>4.93423601947262</v>
      </c>
      <c r="W213" s="1" t="n">
        <f aca="false">D213-M213</f>
        <v>0.034236019472587</v>
      </c>
    </row>
    <row r="214" customFormat="false" ht="12.75" hidden="false" customHeight="false" outlineLevel="0" collapsed="false">
      <c r="A214" s="1" t="n">
        <f aca="false">A213+5</f>
        <v>1020</v>
      </c>
      <c r="B214" s="1" t="n">
        <v>295.9</v>
      </c>
      <c r="C214" s="1" t="n">
        <v>292.1</v>
      </c>
      <c r="D214" s="1" t="n">
        <v>286.75</v>
      </c>
      <c r="K214" s="1" t="n">
        <f aca="false">269.8+(110.25/2)*COS(A214*0.017453293)</f>
        <v>297.362523376091</v>
      </c>
      <c r="L214" s="1" t="n">
        <f aca="false">271+(85.3/2)*COS(A214*0.017453293)</f>
        <v>292.325018085991</v>
      </c>
      <c r="M214" s="1" t="n">
        <f aca="false">272.3+(57.1/2)*COS(A214*0.017453293)</f>
        <v>286.575012106801</v>
      </c>
      <c r="N214" s="1" t="n">
        <v>301.5</v>
      </c>
      <c r="O214" s="1" t="n">
        <v>297.4</v>
      </c>
      <c r="P214" s="1" t="n">
        <v>291.7</v>
      </c>
      <c r="R214" s="1" t="n">
        <f aca="false">N214-K214</f>
        <v>4.13747662390921</v>
      </c>
      <c r="S214" s="1" t="n">
        <f aca="false">B214-K214</f>
        <v>-1.46252337609081</v>
      </c>
      <c r="T214" s="1" t="n">
        <f aca="false">O214-L214</f>
        <v>5.07498191400867</v>
      </c>
      <c r="U214" s="1" t="n">
        <f aca="false">C214-L214</f>
        <v>-0.22501808599128</v>
      </c>
      <c r="V214" s="1" t="n">
        <f aca="false">P214-M214</f>
        <v>5.1249878931992</v>
      </c>
      <c r="W214" s="1" t="n">
        <f aca="false">D214-M214</f>
        <v>0.174987893199216</v>
      </c>
    </row>
    <row r="215" customFormat="false" ht="12.75" hidden="false" customHeight="false" outlineLevel="0" collapsed="false">
      <c r="A215" s="1" t="n">
        <f aca="false">A214+5</f>
        <v>1025</v>
      </c>
      <c r="B215" s="1" t="n">
        <v>300.4</v>
      </c>
      <c r="C215" s="1" t="n">
        <v>295.55</v>
      </c>
      <c r="D215" s="1" t="n">
        <v>289</v>
      </c>
      <c r="K215" s="1" t="n">
        <f aca="false">269.8+(110.25/2)*COS(A215*0.017453293)</f>
        <v>301.418423273104</v>
      </c>
      <c r="L215" s="1" t="n">
        <f aca="false">271+(85.3/2)*COS(A215*0.017453293)</f>
        <v>295.463052201322</v>
      </c>
      <c r="M215" s="1" t="n">
        <f aca="false">272.3+(57.1/2)*COS(A215*0.017453293)</f>
        <v>288.675618765481</v>
      </c>
      <c r="N215" s="1" t="n">
        <v>306.2</v>
      </c>
      <c r="O215" s="1" t="n">
        <v>301</v>
      </c>
      <c r="P215" s="1" t="n">
        <v>294.1</v>
      </c>
      <c r="R215" s="1" t="n">
        <f aca="false">N215-K215</f>
        <v>4.78157672689565</v>
      </c>
      <c r="S215" s="1" t="n">
        <f aca="false">B215-K215</f>
        <v>-1.01842327310436</v>
      </c>
      <c r="T215" s="1" t="n">
        <f aca="false">O215-L215</f>
        <v>5.53694779867755</v>
      </c>
      <c r="U215" s="1" t="n">
        <f aca="false">C215-L215</f>
        <v>0.0869477986775564</v>
      </c>
      <c r="V215" s="1" t="n">
        <f aca="false">P215-M215</f>
        <v>5.42438123451922</v>
      </c>
      <c r="W215" s="1" t="n">
        <f aca="false">D215-M215</f>
        <v>0.324381234519194</v>
      </c>
    </row>
    <row r="216" customFormat="false" ht="12.75" hidden="false" customHeight="false" outlineLevel="0" collapsed="false">
      <c r="A216" s="1" t="n">
        <f aca="false">A215+5</f>
        <v>1030</v>
      </c>
      <c r="B216" s="1" t="n">
        <v>304.8</v>
      </c>
      <c r="C216" s="1" t="n">
        <v>298.9</v>
      </c>
      <c r="D216" s="1" t="n">
        <v>291.2</v>
      </c>
      <c r="K216" s="1" t="n">
        <f aca="false">269.8+(110.25/2)*COS(A216*0.017453293)</f>
        <v>305.233687864055</v>
      </c>
      <c r="L216" s="1" t="n">
        <f aca="false">271+(85.3/2)*COS(A216*0.017453293)</f>
        <v>298.414907707972</v>
      </c>
      <c r="M216" s="1" t="n">
        <f aca="false">272.3+(57.1/2)*COS(A216*0.017453293)</f>
        <v>290.651597070635</v>
      </c>
      <c r="N216" s="1" t="n">
        <v>311</v>
      </c>
      <c r="O216" s="1" t="n">
        <v>304.55</v>
      </c>
      <c r="P216" s="1" t="n">
        <v>296.3</v>
      </c>
      <c r="R216" s="1" t="n">
        <f aca="false">N216-K216</f>
        <v>5.76631213594533</v>
      </c>
      <c r="S216" s="1" t="n">
        <f aca="false">B216-K216</f>
        <v>-0.433687864054662</v>
      </c>
      <c r="T216" s="1" t="n">
        <f aca="false">O216-L216</f>
        <v>6.13509229202845</v>
      </c>
      <c r="U216" s="1" t="n">
        <f aca="false">C216-L216</f>
        <v>0.485092292028412</v>
      </c>
      <c r="V216" s="1" t="n">
        <f aca="false">P216-M216</f>
        <v>5.64840292936486</v>
      </c>
      <c r="W216" s="1" t="n">
        <f aca="false">D216-M216</f>
        <v>0.548402929364841</v>
      </c>
    </row>
    <row r="217" customFormat="false" ht="12.75" hidden="false" customHeight="false" outlineLevel="0" collapsed="false">
      <c r="A217" s="1" t="n">
        <f aca="false">A216+5</f>
        <v>1035</v>
      </c>
      <c r="B217" s="1" t="n">
        <v>309.1</v>
      </c>
      <c r="C217" s="1" t="n">
        <v>302.1</v>
      </c>
      <c r="D217" s="1" t="n">
        <v>293.2</v>
      </c>
      <c r="K217" s="1" t="n">
        <f aca="false">269.8+(110.25/2)*COS(A217*0.017453293)</f>
        <v>308.779280680088</v>
      </c>
      <c r="L217" s="1" t="n">
        <f aca="false">271+(85.3/2)*COS(A217*0.017453293)</f>
        <v>301.158119201919</v>
      </c>
      <c r="M217" s="1" t="n">
        <f aca="false">272.3+(57.1/2)*COS(A217*0.017453293)</f>
        <v>292.487908633406</v>
      </c>
      <c r="N217" s="1" t="n">
        <v>315.7</v>
      </c>
      <c r="O217" s="1" t="n">
        <v>308</v>
      </c>
      <c r="P217" s="1" t="n">
        <v>298.4</v>
      </c>
      <c r="R217" s="1" t="n">
        <f aca="false">N217-K217</f>
        <v>6.9207193199116</v>
      </c>
      <c r="S217" s="1" t="n">
        <f aca="false">B217-K217</f>
        <v>0.320719319911632</v>
      </c>
      <c r="T217" s="1" t="n">
        <f aca="false">O217-L217</f>
        <v>6.84188079808126</v>
      </c>
      <c r="U217" s="1" t="n">
        <f aca="false">C217-L217</f>
        <v>0.941880798081286</v>
      </c>
      <c r="V217" s="1" t="n">
        <f aca="false">P217-M217</f>
        <v>5.91209136659364</v>
      </c>
      <c r="W217" s="1" t="n">
        <f aca="false">D217-M217</f>
        <v>0.712091366593654</v>
      </c>
    </row>
    <row r="218" customFormat="false" ht="12.75" hidden="false" customHeight="false" outlineLevel="0" collapsed="false">
      <c r="A218" s="1" t="n">
        <f aca="false">A217+5</f>
        <v>1040</v>
      </c>
      <c r="B218" s="1" t="n">
        <v>313.2</v>
      </c>
      <c r="C218" s="1" t="n">
        <v>305.15</v>
      </c>
      <c r="D218" s="1" t="n">
        <v>295.1</v>
      </c>
      <c r="K218" s="1" t="n">
        <f aca="false">269.8+(110.25/2)*COS(A218*0.017453293)</f>
        <v>312.028217617505</v>
      </c>
      <c r="L218" s="1" t="n">
        <f aca="false">271+(85.3/2)*COS(A218*0.017453293)</f>
        <v>303.671809186151</v>
      </c>
      <c r="M218" s="1" t="n">
        <f aca="false">272.3+(57.1/2)*COS(A218*0.017453293)</f>
        <v>294.170578013238</v>
      </c>
      <c r="N218" s="1" t="n">
        <v>320.2</v>
      </c>
      <c r="O218" s="1" t="n">
        <v>311.2</v>
      </c>
      <c r="P218" s="1" t="n">
        <v>300.4</v>
      </c>
      <c r="R218" s="1" t="n">
        <f aca="false">N218-K218</f>
        <v>8.17178238249534</v>
      </c>
      <c r="S218" s="1" t="n">
        <f aca="false">B218-K218</f>
        <v>1.17178238249534</v>
      </c>
      <c r="T218" s="1" t="n">
        <f aca="false">O218-L218</f>
        <v>7.52819081384905</v>
      </c>
      <c r="U218" s="1" t="n">
        <f aca="false">C218-L218</f>
        <v>1.47819081384904</v>
      </c>
      <c r="V218" s="1" t="n">
        <f aca="false">P218-M218</f>
        <v>6.22942198676174</v>
      </c>
      <c r="W218" s="1" t="n">
        <f aca="false">D218-M218</f>
        <v>0.929421986761781</v>
      </c>
    </row>
    <row r="219" customFormat="false" ht="12.75" hidden="false" customHeight="false" outlineLevel="0" collapsed="false">
      <c r="A219" s="1" t="n">
        <f aca="false">A218+5</f>
        <v>1045</v>
      </c>
      <c r="B219" s="1" t="n">
        <v>317.1</v>
      </c>
      <c r="C219" s="1" t="n">
        <v>307.95</v>
      </c>
      <c r="D219" s="1" t="n">
        <v>296.85</v>
      </c>
      <c r="K219" s="1" t="n">
        <f aca="false">269.8+(110.25/2)*COS(A219*0.017453293)</f>
        <v>314.955772303089</v>
      </c>
      <c r="L219" s="1" t="n">
        <f aca="false">271+(85.3/2)*COS(A219*0.017453293)</f>
        <v>305.936846961029</v>
      </c>
      <c r="M219" s="1" t="n">
        <f aca="false">272.3+(57.1/2)*COS(A219*0.017453293)</f>
        <v>295.686799079423</v>
      </c>
      <c r="N219" s="1" t="n">
        <v>324.6</v>
      </c>
      <c r="O219" s="1" t="n">
        <v>314.2</v>
      </c>
      <c r="P219" s="1" t="n">
        <v>302.2</v>
      </c>
      <c r="R219" s="1" t="n">
        <f aca="false">N219-K219</f>
        <v>9.64422769691146</v>
      </c>
      <c r="S219" s="1" t="n">
        <f aca="false">B219-K219</f>
        <v>2.14422769691146</v>
      </c>
      <c r="T219" s="1" t="n">
        <f aca="false">O219-L219</f>
        <v>8.26315303897093</v>
      </c>
      <c r="U219" s="1" t="n">
        <f aca="false">C219-L219</f>
        <v>2.01315303897093</v>
      </c>
      <c r="V219" s="1" t="n">
        <f aca="false">P219-M219</f>
        <v>6.51320092057722</v>
      </c>
      <c r="W219" s="1" t="n">
        <f aca="false">D219-M219</f>
        <v>1.16320092057725</v>
      </c>
    </row>
    <row r="220" customFormat="false" ht="12.75" hidden="false" customHeight="false" outlineLevel="0" collapsed="false">
      <c r="A220" s="1" t="n">
        <f aca="false">A219+5</f>
        <v>1050</v>
      </c>
      <c r="B220" s="1" t="n">
        <v>320.7</v>
      </c>
      <c r="C220" s="1" t="n">
        <v>310.45</v>
      </c>
      <c r="D220" s="1" t="n">
        <v>298.4</v>
      </c>
      <c r="K220" s="1" t="n">
        <f aca="false">269.8+(110.25/2)*COS(A220*0.017453293)</f>
        <v>317.539664276752</v>
      </c>
      <c r="L220" s="1" t="n">
        <f aca="false">271+(85.3/2)*COS(A220*0.017453293)</f>
        <v>307.935994220471</v>
      </c>
      <c r="M220" s="1" t="n">
        <f aca="false">272.3+(57.1/2)*COS(A220*0.017453293)</f>
        <v>297.025032473493</v>
      </c>
      <c r="N220" s="1" t="n">
        <v>328.6</v>
      </c>
      <c r="O220" s="1" t="n">
        <v>316.9</v>
      </c>
      <c r="P220" s="1" t="n">
        <v>303.8</v>
      </c>
      <c r="R220" s="1" t="n">
        <f aca="false">N220-K220</f>
        <v>11.0603357232478</v>
      </c>
      <c r="S220" s="1" t="n">
        <f aca="false">B220-K220</f>
        <v>3.16033572324773</v>
      </c>
      <c r="T220" s="1" t="n">
        <f aca="false">O220-L220</f>
        <v>8.96400577952863</v>
      </c>
      <c r="U220" s="1" t="n">
        <f aca="false">C220-L220</f>
        <v>2.51400577952865</v>
      </c>
      <c r="V220" s="1" t="n">
        <f aca="false">P220-M220</f>
        <v>6.77496752650745</v>
      </c>
      <c r="W220" s="1" t="n">
        <f aca="false">D220-M220</f>
        <v>1.37496752650742</v>
      </c>
    </row>
    <row r="221" customFormat="false" ht="12.75" hidden="false" customHeight="false" outlineLevel="0" collapsed="false">
      <c r="A221" s="1" t="n">
        <f aca="false">A220+5</f>
        <v>1055</v>
      </c>
      <c r="B221" s="1" t="n">
        <v>323.7</v>
      </c>
      <c r="C221" s="1" t="n">
        <v>312.6</v>
      </c>
      <c r="D221" s="1" t="n">
        <v>299.7</v>
      </c>
      <c r="K221" s="1" t="n">
        <f aca="false">269.8+(110.25/2)*COS(A221*0.017453293)</f>
        <v>319.760228559298</v>
      </c>
      <c r="L221" s="1" t="n">
        <f aca="false">271+(85.3/2)*COS(A221*0.017453293)</f>
        <v>309.654036245879</v>
      </c>
      <c r="M221" s="1" t="n">
        <f aca="false">272.3+(57.1/2)*COS(A221*0.017453293)</f>
        <v>298.175093430711</v>
      </c>
      <c r="N221" s="1" t="n">
        <v>332.1</v>
      </c>
      <c r="O221" s="1" t="n">
        <v>319.2</v>
      </c>
      <c r="P221" s="1" t="n">
        <v>305.15</v>
      </c>
      <c r="R221" s="1" t="n">
        <f aca="false">N221-K221</f>
        <v>12.3397714407018</v>
      </c>
      <c r="S221" s="1" t="n">
        <f aca="false">B221-K221</f>
        <v>3.93977144070175</v>
      </c>
      <c r="T221" s="1" t="n">
        <f aca="false">O221-L221</f>
        <v>9.5459637541212</v>
      </c>
      <c r="U221" s="1" t="n">
        <f aca="false">C221-L221</f>
        <v>2.94596375412124</v>
      </c>
      <c r="V221" s="1" t="n">
        <f aca="false">P221-M221</f>
        <v>6.97490656928858</v>
      </c>
      <c r="W221" s="1" t="n">
        <f aca="false">D221-M221</f>
        <v>1.52490656928859</v>
      </c>
    </row>
    <row r="222" customFormat="false" ht="12.75" hidden="false" customHeight="false" outlineLevel="0" collapsed="false">
      <c r="A222" s="1" t="n">
        <f aca="false">A221+5</f>
        <v>1060</v>
      </c>
      <c r="B222" s="1" t="n">
        <v>326.2</v>
      </c>
      <c r="C222" s="1" t="n">
        <v>314.4</v>
      </c>
      <c r="D222" s="1" t="n">
        <v>300.8</v>
      </c>
      <c r="K222" s="1" t="n">
        <f aca="false">269.8+(110.25/2)*COS(A222*0.017453293)</f>
        <v>321.600565314794</v>
      </c>
      <c r="L222" s="1" t="n">
        <f aca="false">271+(85.3/2)*COS(A222*0.017453293)</f>
        <v>311.077897699337</v>
      </c>
      <c r="M222" s="1" t="n">
        <f aca="false">272.3+(57.1/2)*COS(A222*0.017453293)</f>
        <v>299.128229292288</v>
      </c>
      <c r="N222" s="1" t="n">
        <v>334.9</v>
      </c>
      <c r="O222" s="1" t="n">
        <v>321.1</v>
      </c>
      <c r="P222" s="1" t="n">
        <v>306.25</v>
      </c>
      <c r="R222" s="1" t="n">
        <f aca="false">N222-K222</f>
        <v>13.2994346852061</v>
      </c>
      <c r="S222" s="1" t="n">
        <f aca="false">B222-K222</f>
        <v>4.59943468520606</v>
      </c>
      <c r="T222" s="1" t="n">
        <f aca="false">O222-L222</f>
        <v>10.0221023006629</v>
      </c>
      <c r="U222" s="1" t="n">
        <f aca="false">C222-L222</f>
        <v>3.32210230066283</v>
      </c>
      <c r="V222" s="1" t="n">
        <f aca="false">P222-M222</f>
        <v>7.12177070771213</v>
      </c>
      <c r="W222" s="1" t="n">
        <f aca="false">D222-M222</f>
        <v>1.67177070771214</v>
      </c>
    </row>
    <row r="223" customFormat="false" ht="12.75" hidden="false" customHeight="false" outlineLevel="0" collapsed="false">
      <c r="A223" s="1" t="n">
        <f aca="false">A222+5</f>
        <v>1065</v>
      </c>
      <c r="B223" s="1" t="n">
        <v>328.1</v>
      </c>
      <c r="C223" s="1" t="n">
        <v>315.7</v>
      </c>
      <c r="D223" s="1" t="n">
        <v>301.6</v>
      </c>
      <c r="K223" s="1" t="n">
        <f aca="false">269.8+(110.25/2)*COS(A223*0.017453293)</f>
        <v>323.046668468534</v>
      </c>
      <c r="L223" s="1" t="n">
        <f aca="false">271+(85.3/2)*COS(A223*0.017453293)</f>
        <v>312.196742134839</v>
      </c>
      <c r="M223" s="1" t="n">
        <f aca="false">272.3+(57.1/2)*COS(A223*0.017453293)</f>
        <v>299.877186118397</v>
      </c>
      <c r="N223" s="1" t="n">
        <v>337</v>
      </c>
      <c r="O223" s="1" t="n">
        <v>322.5</v>
      </c>
      <c r="P223" s="1" t="n">
        <v>307.1</v>
      </c>
      <c r="R223" s="1" t="n">
        <f aca="false">N223-K223</f>
        <v>13.9533315314657</v>
      </c>
      <c r="S223" s="1" t="n">
        <f aca="false">B223-K223</f>
        <v>5.05333153146569</v>
      </c>
      <c r="T223" s="1" t="n">
        <f aca="false">O223-L223</f>
        <v>10.3032578651612</v>
      </c>
      <c r="U223" s="1" t="n">
        <f aca="false">C223-L223</f>
        <v>3.50325786516117</v>
      </c>
      <c r="V223" s="1" t="n">
        <f aca="false">P223-M223</f>
        <v>7.22281388160263</v>
      </c>
      <c r="W223" s="1" t="n">
        <f aca="false">D223-M223</f>
        <v>1.72281388160263</v>
      </c>
    </row>
    <row r="224" customFormat="false" ht="12.75" hidden="false" customHeight="false" outlineLevel="0" collapsed="false">
      <c r="A224" s="1" t="n">
        <f aca="false">A223+5</f>
        <v>1070</v>
      </c>
      <c r="B224" s="1" t="n">
        <v>329.2</v>
      </c>
      <c r="C224" s="1" t="n">
        <v>316.6</v>
      </c>
      <c r="D224" s="1" t="n">
        <v>302.2</v>
      </c>
      <c r="K224" s="1" t="n">
        <f aca="false">269.8+(110.25/2)*COS(A224*0.017453293)</f>
        <v>324.087532301734</v>
      </c>
      <c r="L224" s="1" t="n">
        <f aca="false">271+(85.3/2)*COS(A224*0.017453293)</f>
        <v>313.002054470185</v>
      </c>
      <c r="M224" s="1" t="n">
        <f aca="false">272.3+(57.1/2)*COS(A224*0.017453293)</f>
        <v>300.416263895048</v>
      </c>
      <c r="N224" s="1" t="n">
        <v>338.1</v>
      </c>
      <c r="O224" s="1" t="n">
        <v>323.4</v>
      </c>
      <c r="P224" s="1" t="n">
        <v>307.7</v>
      </c>
      <c r="R224" s="1" t="n">
        <f aca="false">N224-K224</f>
        <v>14.0124676982664</v>
      </c>
      <c r="S224" s="1" t="n">
        <f aca="false">B224-K224</f>
        <v>5.11246769826641</v>
      </c>
      <c r="T224" s="1" t="n">
        <f aca="false">O224-L224</f>
        <v>10.3979455298152</v>
      </c>
      <c r="U224" s="1" t="n">
        <f aca="false">C224-L224</f>
        <v>3.59794552981526</v>
      </c>
      <c r="V224" s="1" t="n">
        <f aca="false">P224-M224</f>
        <v>7.28373610495248</v>
      </c>
      <c r="W224" s="1" t="n">
        <f aca="false">D224-M224</f>
        <v>1.78373610495248</v>
      </c>
    </row>
    <row r="225" customFormat="false" ht="12.75" hidden="false" customHeight="false" outlineLevel="0" collapsed="false">
      <c r="A225" s="1" t="n">
        <f aca="false">A224+5</f>
        <v>1075</v>
      </c>
      <c r="B225" s="1" t="n">
        <v>329.6</v>
      </c>
      <c r="C225" s="1" t="n">
        <v>317</v>
      </c>
      <c r="D225" s="1" t="n">
        <v>302.5</v>
      </c>
      <c r="K225" s="1" t="n">
        <f aca="false">269.8+(110.25/2)*COS(A225*0.017453293)</f>
        <v>324.715235211695</v>
      </c>
      <c r="L225" s="1" t="n">
        <f aca="false">271+(85.3/2)*COS(A225*0.017453293)</f>
        <v>313.487705791905</v>
      </c>
      <c r="M225" s="1" t="n">
        <f aca="false">272.3+(57.1/2)*COS(A225*0.017453293)</f>
        <v>300.741359914628</v>
      </c>
      <c r="N225" s="1" t="n">
        <v>338.4</v>
      </c>
      <c r="O225" s="1" t="n">
        <v>323.7</v>
      </c>
      <c r="P225" s="1" t="n">
        <v>308</v>
      </c>
      <c r="R225" s="1" t="n">
        <f aca="false">N225-K225</f>
        <v>13.6847647883054</v>
      </c>
      <c r="S225" s="1" t="n">
        <f aca="false">B225-K225</f>
        <v>4.88476478830546</v>
      </c>
      <c r="T225" s="1" t="n">
        <f aca="false">O225-L225</f>
        <v>10.2122942080948</v>
      </c>
      <c r="U225" s="1" t="n">
        <f aca="false">C225-L225</f>
        <v>3.51229420809483</v>
      </c>
      <c r="V225" s="1" t="n">
        <f aca="false">P225-M225</f>
        <v>7.25864008537178</v>
      </c>
      <c r="W225" s="1" t="n">
        <f aca="false">D225-M225</f>
        <v>1.75864008537178</v>
      </c>
    </row>
    <row r="226" customFormat="false" ht="12.75" hidden="false" customHeight="false" outlineLevel="0" collapsed="false">
      <c r="A226" s="1" t="n">
        <f aca="false">A225+5</f>
        <v>1080</v>
      </c>
      <c r="B226" s="1" t="n">
        <v>329.3</v>
      </c>
      <c r="C226" s="1" t="n">
        <v>316.95</v>
      </c>
      <c r="D226" s="1" t="n">
        <v>302.55</v>
      </c>
      <c r="K226" s="1" t="n">
        <f aca="false">269.8+(110.25/2)*COS(A226*0.017453293)</f>
        <v>324.924999999993</v>
      </c>
      <c r="L226" s="1" t="n">
        <f aca="false">271+(85.3/2)*COS(A226*0.017453293)</f>
        <v>313.649999999994</v>
      </c>
      <c r="M226" s="1" t="n">
        <f aca="false">272.3+(57.1/2)*COS(A226*0.017453293)</f>
        <v>300.849999999996</v>
      </c>
      <c r="N226" s="1" t="n">
        <v>337.8</v>
      </c>
      <c r="O226" s="1" t="n">
        <v>323.6</v>
      </c>
      <c r="P226" s="1" t="n">
        <v>308</v>
      </c>
      <c r="R226" s="1" t="n">
        <f aca="false">N226-K226</f>
        <v>12.8750000000074</v>
      </c>
      <c r="S226" s="1" t="n">
        <f aca="false">B226-K226</f>
        <v>4.37500000000739</v>
      </c>
      <c r="T226" s="1" t="n">
        <f aca="false">O226-L226</f>
        <v>9.95000000000573</v>
      </c>
      <c r="U226" s="1" t="n">
        <f aca="false">C226-L226</f>
        <v>3.3000000000057</v>
      </c>
      <c r="V226" s="1" t="n">
        <f aca="false">P226-M226</f>
        <v>7.15000000000384</v>
      </c>
      <c r="W226" s="1" t="n">
        <f aca="false">D226-M226</f>
        <v>1.70000000000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5T22:44:44Z</dcterms:created>
  <dc:creator>J. M. Meulepas</dc:creator>
  <dc:description/>
  <dc:language>en-US</dc:language>
  <cp:lastModifiedBy>J. M. Meulepas</cp:lastModifiedBy>
  <cp:lastPrinted>1998-03-18T13:17:51Z</cp:lastPrinted>
  <cp:revision>0</cp:revision>
  <dc:subject/>
  <dc:title/>
</cp:coreProperties>
</file>