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5 sec.</t>
  </si>
  <si>
    <t xml:space="preserve">WORKSHEET          : WORKWATE</t>
  </si>
  <si>
    <t xml:space="preserve">Recording Date     : 12-01-98, 12:41:2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46.972656</v>
      </c>
      <c r="C8" s="1" t="n">
        <v>-0.127271</v>
      </c>
      <c r="D8" s="1" t="n">
        <v>0.047406</v>
      </c>
      <c r="E8" s="1" t="n">
        <f aca="false">(C8-AVERAGE(C:C))^2</f>
        <v>9.80446140792363E-005</v>
      </c>
      <c r="F8" s="1" t="n">
        <f aca="false">SQRT(AVERAGE(E:E))</f>
        <v>0.0222100821842114</v>
      </c>
    </row>
    <row r="9" customFormat="false" ht="14.65" hidden="false" customHeight="false" outlineLevel="0" collapsed="false">
      <c r="A9" s="2" t="n">
        <v>1.15740740740741E-006</v>
      </c>
      <c r="B9" s="1" t="n">
        <v>38.260956</v>
      </c>
      <c r="C9" s="1" t="n">
        <v>-0.132419</v>
      </c>
      <c r="D9" s="1" t="n">
        <v>-0.023814</v>
      </c>
      <c r="E9" s="1" t="n">
        <f aca="false">(C9-AVERAGE(C:C))^2</f>
        <v>2.25981203469526E-005</v>
      </c>
    </row>
    <row r="10" customFormat="false" ht="14.65" hidden="false" customHeight="false" outlineLevel="0" collapsed="false">
      <c r="A10" s="2" t="n">
        <v>2.31481481481481E-006</v>
      </c>
      <c r="B10" s="1" t="n">
        <v>23.867722</v>
      </c>
      <c r="C10" s="1" t="n">
        <v>-0.132419</v>
      </c>
      <c r="D10" s="1" t="n">
        <v>-0.098603</v>
      </c>
      <c r="E10" s="1" t="n">
        <f aca="false">(C10-AVERAGE(C:C))^2</f>
        <v>2.25981203469526E-005</v>
      </c>
    </row>
    <row r="11" customFormat="false" ht="14.65" hidden="false" customHeight="false" outlineLevel="0" collapsed="false">
      <c r="A11" s="2" t="n">
        <v>3.47222222222222E-006</v>
      </c>
      <c r="B11" s="1" t="n">
        <v>7.201859</v>
      </c>
      <c r="C11" s="1" t="n">
        <v>-0.127786</v>
      </c>
      <c r="D11" s="1" t="n">
        <v>-0.158847</v>
      </c>
      <c r="E11" s="1" t="n">
        <f aca="false">(C11-AVERAGE(C:C))^2</f>
        <v>8.81110386067951E-005</v>
      </c>
    </row>
    <row r="12" customFormat="false" ht="14.65" hidden="false" customHeight="false" outlineLevel="0" collapsed="false">
      <c r="A12" s="2" t="n">
        <v>4.62962962962963E-006</v>
      </c>
      <c r="B12" s="1" t="n">
        <v>-7.948921</v>
      </c>
      <c r="C12" s="1" t="n">
        <v>-0.126242</v>
      </c>
      <c r="D12" s="1" t="n">
        <v>-0.185576</v>
      </c>
      <c r="E12" s="1" t="n">
        <f aca="false">(C12-AVERAGE(C:C))^2</f>
        <v>0.000119481252528055</v>
      </c>
    </row>
    <row r="13" customFormat="false" ht="14.65" hidden="false" customHeight="false" outlineLevel="0" collapsed="false">
      <c r="A13" s="2" t="n">
        <v>5.78703703703704E-006</v>
      </c>
      <c r="B13" s="1" t="n">
        <v>-21.20585</v>
      </c>
      <c r="C13" s="1" t="n">
        <v>-0.131904</v>
      </c>
      <c r="D13" s="1" t="n">
        <v>-0.166047</v>
      </c>
      <c r="E13" s="1" t="n">
        <f aca="false">(C13-AVERAGE(C:C))^2</f>
        <v>2.77597058193938E-005</v>
      </c>
    </row>
    <row r="14" customFormat="false" ht="14.65" hidden="false" customHeight="false" outlineLevel="0" collapsed="false">
      <c r="A14" s="2" t="n">
        <v>6.94444444444444E-006</v>
      </c>
      <c r="B14" s="1" t="n">
        <v>-31.8114</v>
      </c>
      <c r="C14" s="1" t="n">
        <v>-0.130875</v>
      </c>
      <c r="D14" s="1" t="n">
        <v>-0.116638</v>
      </c>
      <c r="E14" s="1" t="n">
        <f aca="false">(C14-AVERAGE(C:C))^2</f>
        <v>3.96616302682127E-005</v>
      </c>
    </row>
    <row r="15" customFormat="false" ht="14.65" hidden="false" customHeight="false" outlineLevel="0" collapsed="false">
      <c r="A15" s="2" t="n">
        <v>8.10185185185185E-006</v>
      </c>
      <c r="B15" s="1" t="n">
        <v>-37.87171</v>
      </c>
      <c r="C15" s="1" t="n">
        <v>-0.118003</v>
      </c>
      <c r="D15" s="1" t="n">
        <v>-0.065089</v>
      </c>
      <c r="E15" s="1" t="n">
        <f aca="false">(C15-AVERAGE(C:C))^2</f>
        <v>0.000367479239591047</v>
      </c>
    </row>
    <row r="16" customFormat="false" ht="14.65" hidden="false" customHeight="false" outlineLevel="0" collapsed="false">
      <c r="A16" s="2" t="n">
        <v>9.25925925925926E-006</v>
      </c>
      <c r="B16" s="1" t="n">
        <v>-39.76556</v>
      </c>
      <c r="C16" s="1" t="n">
        <v>-0.108218</v>
      </c>
      <c r="D16" s="1" t="n">
        <v>-0.012976</v>
      </c>
      <c r="E16" s="1" t="n">
        <f aca="false">(C16-AVERAGE(C:C))^2</f>
        <v>0.000838377433567426</v>
      </c>
    </row>
    <row r="17" customFormat="false" ht="14.65" hidden="false" customHeight="false" outlineLevel="0" collapsed="false">
      <c r="A17" s="2" t="n">
        <v>1.04166666666667E-005</v>
      </c>
      <c r="B17" s="1" t="n">
        <v>-35.97786</v>
      </c>
      <c r="C17" s="1" t="n">
        <v>-0.106158</v>
      </c>
      <c r="D17" s="1" t="n">
        <v>0.042761</v>
      </c>
      <c r="E17" s="1" t="n">
        <f aca="false">(C17-AVERAGE(C:C))^2</f>
        <v>0.000961914595457189</v>
      </c>
    </row>
    <row r="18" customFormat="false" ht="14.65" hidden="false" customHeight="false" outlineLevel="0" collapsed="false">
      <c r="A18" s="2" t="n">
        <v>1.15740740740741E-005</v>
      </c>
      <c r="B18" s="1" t="n">
        <v>-27.26616</v>
      </c>
      <c r="C18" s="1" t="n">
        <v>-0.110278</v>
      </c>
      <c r="D18" s="1" t="n">
        <v>0.109811</v>
      </c>
      <c r="E18" s="1" t="n">
        <f aca="false">(C18-AVERAGE(C:C))^2</f>
        <v>0.000723327471677662</v>
      </c>
    </row>
    <row r="19" customFormat="false" ht="14.65" hidden="false" customHeight="false" outlineLevel="0" collapsed="false">
      <c r="A19" s="2" t="n">
        <v>1.27314814814815E-005</v>
      </c>
      <c r="B19" s="1" t="n">
        <v>-14.388</v>
      </c>
      <c r="C19" s="1" t="n">
        <v>-0.128816</v>
      </c>
      <c r="D19" s="1" t="n">
        <v>0.171084</v>
      </c>
      <c r="E19" s="1" t="n">
        <f aca="false">(C19-AVERAGE(C:C))^2</f>
        <v>6.98352376619132E-005</v>
      </c>
    </row>
    <row r="20" customFormat="false" ht="14.65" hidden="false" customHeight="false" outlineLevel="0" collapsed="false">
      <c r="A20" s="2" t="n">
        <v>1.38888888888889E-005</v>
      </c>
      <c r="B20" s="1" t="n">
        <v>0.005234</v>
      </c>
      <c r="C20" s="1" t="n">
        <v>-0.148372</v>
      </c>
      <c r="D20" s="1" t="n">
        <v>0.208084</v>
      </c>
      <c r="E20" s="1" t="n">
        <f aca="false">(C20-AVERAGE(C:C))^2</f>
        <v>0.000125423244654039</v>
      </c>
    </row>
    <row r="21" customFormat="false" ht="14.65" hidden="false" customHeight="false" outlineLevel="0" collapsed="false">
      <c r="A21" s="2" t="n">
        <v>1.50462962962963E-005</v>
      </c>
      <c r="B21" s="1" t="n">
        <v>14.777245</v>
      </c>
      <c r="C21" s="1" t="n">
        <v>-0.142197</v>
      </c>
      <c r="D21" s="1" t="n">
        <v>0.207057</v>
      </c>
      <c r="E21" s="1" t="n">
        <f aca="false">(C21-AVERAGE(C:C))^2</f>
        <v>2.52431078430156E-005</v>
      </c>
    </row>
    <row r="22" customFormat="false" ht="14.65" hidden="false" customHeight="false" outlineLevel="0" collapsed="false">
      <c r="A22" s="2" t="n">
        <v>1.62037037037037E-005</v>
      </c>
      <c r="B22" s="1" t="n">
        <v>29.170486</v>
      </c>
      <c r="C22" s="1" t="n">
        <v>-0.131389</v>
      </c>
      <c r="D22" s="1" t="n">
        <v>0.169027</v>
      </c>
      <c r="E22" s="1" t="n">
        <f aca="false">(C22-AVERAGE(C:C))^2</f>
        <v>3.34517412918346E-005</v>
      </c>
    </row>
    <row r="23" customFormat="false" ht="14.65" hidden="false" customHeight="false" outlineLevel="0" collapsed="false">
      <c r="A23" s="2" t="n">
        <v>1.73611111111111E-005</v>
      </c>
      <c r="B23" s="1" t="n">
        <v>40.533569</v>
      </c>
      <c r="C23" s="1" t="n">
        <v>-0.125727</v>
      </c>
      <c r="D23" s="1" t="n">
        <v>0.110842</v>
      </c>
      <c r="E23" s="1" t="n">
        <f aca="false">(C23-AVERAGE(C:C))^2</f>
        <v>0.000131005148000496</v>
      </c>
    </row>
    <row r="24" customFormat="false" ht="14.65" hidden="false" customHeight="false" outlineLevel="0" collapsed="false">
      <c r="A24" s="2" t="n">
        <v>1.85185185185185E-005</v>
      </c>
      <c r="B24" s="1" t="n">
        <v>46.972656</v>
      </c>
      <c r="C24" s="1" t="n">
        <v>-0.123152</v>
      </c>
      <c r="D24" s="1" t="n">
        <v>0.060305</v>
      </c>
      <c r="E24" s="1" t="n">
        <f aca="false">(C24-AVERAGE(C:C))^2</f>
        <v>0.000196581375362701</v>
      </c>
    </row>
    <row r="25" customFormat="false" ht="14.65" hidden="false" customHeight="false" outlineLevel="0" collapsed="false">
      <c r="A25" s="2" t="n">
        <v>1.96759259259259E-005</v>
      </c>
      <c r="B25" s="1" t="n">
        <v>43.563736</v>
      </c>
      <c r="C25" s="1" t="n">
        <v>-0.122638</v>
      </c>
      <c r="D25" s="1" t="n">
        <v>0.015926</v>
      </c>
      <c r="E25" s="1" t="n">
        <f aca="false">(C25-AVERAGE(C:C))^2</f>
        <v>0.000211258900339079</v>
      </c>
    </row>
    <row r="26" customFormat="false" ht="14.65" hidden="false" customHeight="false" outlineLevel="0" collapsed="false">
      <c r="A26" s="2" t="n">
        <v>2.08333333333333E-005</v>
      </c>
      <c r="B26" s="1" t="n">
        <v>31.4431</v>
      </c>
      <c r="C26" s="1" t="n">
        <v>-0.126242</v>
      </c>
      <c r="D26" s="1" t="n">
        <v>-0.042391</v>
      </c>
      <c r="E26" s="1" t="n">
        <f aca="false">(C26-AVERAGE(C:C))^2</f>
        <v>0.000119481252528055</v>
      </c>
    </row>
    <row r="27" customFormat="false" ht="14.65" hidden="false" customHeight="false" outlineLevel="0" collapsed="false">
      <c r="A27" s="2" t="n">
        <v>2.19907407407407E-005</v>
      </c>
      <c r="B27" s="1" t="n">
        <v>15.156013</v>
      </c>
      <c r="C27" s="1" t="n">
        <v>-0.133963</v>
      </c>
      <c r="D27" s="1" t="n">
        <v>-0.113032</v>
      </c>
      <c r="E27" s="1" t="n">
        <f aca="false">(C27-AVERAGE(C:C))^2</f>
        <v>1.03024824256929E-005</v>
      </c>
    </row>
    <row r="28" customFormat="false" ht="14.65" hidden="false" customHeight="false" outlineLevel="0" collapsed="false">
      <c r="A28" s="2" t="n">
        <v>2.31481481481481E-005</v>
      </c>
      <c r="B28" s="1" t="n">
        <v>-1.131073</v>
      </c>
      <c r="C28" s="1" t="n">
        <v>-0.13036</v>
      </c>
      <c r="D28" s="1" t="n">
        <v>-0.159361</v>
      </c>
      <c r="E28" s="1" t="n">
        <f aca="false">(C28-AVERAGE(C:C))^2</f>
        <v>4.64135357406535E-005</v>
      </c>
    </row>
    <row r="29" customFormat="false" ht="14.65" hidden="false" customHeight="false" outlineLevel="0" collapsed="false">
      <c r="A29" s="2" t="n">
        <v>2.43055555555556E-005</v>
      </c>
      <c r="B29" s="1" t="n">
        <v>-15.14554</v>
      </c>
      <c r="C29" s="1" t="n">
        <v>-0.133963</v>
      </c>
      <c r="D29" s="1" t="n">
        <v>-0.165532</v>
      </c>
      <c r="E29" s="1" t="n">
        <f aca="false">(C29-AVERAGE(C:C))^2</f>
        <v>1.03024824256929E-005</v>
      </c>
    </row>
    <row r="30" customFormat="false" ht="14.65" hidden="false" customHeight="false" outlineLevel="0" collapsed="false">
      <c r="A30" s="2" t="n">
        <v>2.5462962962963E-005</v>
      </c>
      <c r="B30" s="1" t="n">
        <v>-27.26616</v>
      </c>
      <c r="C30" s="1" t="n">
        <v>-0.148886</v>
      </c>
      <c r="D30" s="1" t="n">
        <v>-0.143412</v>
      </c>
      <c r="E30" s="1" t="n">
        <f aca="false">(C30-AVERAGE(C:C))^2</f>
        <v>0.000137200271677661</v>
      </c>
    </row>
    <row r="31" customFormat="false" ht="14.65" hidden="false" customHeight="false" outlineLevel="0" collapsed="false">
      <c r="A31" s="2" t="n">
        <v>2.66203703703704E-005</v>
      </c>
      <c r="B31" s="1" t="n">
        <v>-35.22032</v>
      </c>
      <c r="C31" s="1" t="n">
        <v>-0.157116</v>
      </c>
      <c r="D31" s="1" t="n">
        <v>-0.096026</v>
      </c>
      <c r="E31" s="1" t="n">
        <f aca="false">(C31-AVERAGE(C:C))^2</f>
        <v>0.000397733299079236</v>
      </c>
    </row>
    <row r="32" customFormat="false" ht="14.65" hidden="false" customHeight="false" outlineLevel="0" collapsed="false">
      <c r="A32" s="2" t="n">
        <v>2.77777777777778E-005</v>
      </c>
      <c r="B32" s="1" t="n">
        <v>-39.76556</v>
      </c>
      <c r="C32" s="1" t="n">
        <v>-0.155059</v>
      </c>
      <c r="D32" s="1" t="n">
        <v>-0.045486</v>
      </c>
      <c r="E32" s="1" t="n">
        <f aca="false">(C32-AVERAGE(C:C))^2</f>
        <v>0.000319918009480811</v>
      </c>
    </row>
    <row r="33" customFormat="false" ht="14.65" hidden="false" customHeight="false" outlineLevel="0" collapsed="false">
      <c r="A33" s="2" t="n">
        <v>2.89351851851852E-005</v>
      </c>
      <c r="B33" s="1" t="n">
        <v>-38.62925</v>
      </c>
      <c r="C33" s="1" t="n">
        <v>-0.149915</v>
      </c>
      <c r="D33" s="1" t="n">
        <v>-0.001622</v>
      </c>
      <c r="E33" s="1" t="n">
        <f aca="false">(C33-AVERAGE(C:C))^2</f>
        <v>0.000162364985228842</v>
      </c>
    </row>
    <row r="34" customFormat="false" ht="14.65" hidden="false" customHeight="false" outlineLevel="0" collapsed="false">
      <c r="A34" s="2" t="n">
        <v>3.00925925925926E-005</v>
      </c>
      <c r="B34" s="1" t="n">
        <v>-31.43263</v>
      </c>
      <c r="C34" s="1" t="n">
        <v>-0.14477</v>
      </c>
      <c r="D34" s="1" t="n">
        <v>0.048953</v>
      </c>
      <c r="E34" s="1" t="n">
        <f aca="false">(C34-AVERAGE(C:C))^2</f>
        <v>5.7718237472937E-005</v>
      </c>
    </row>
    <row r="35" customFormat="false" ht="14.65" hidden="false" customHeight="false" outlineLevel="0" collapsed="false">
      <c r="A35" s="2" t="n">
        <v>3.125E-005</v>
      </c>
      <c r="B35" s="1" t="n">
        <v>-20.82708</v>
      </c>
      <c r="C35" s="1" t="n">
        <v>-0.136536</v>
      </c>
      <c r="D35" s="1" t="n">
        <v>0.11651</v>
      </c>
      <c r="E35" s="1" t="n">
        <f aca="false">(C35-AVERAGE(C:C))^2</f>
        <v>4.05448055614128E-007</v>
      </c>
    </row>
    <row r="36" customFormat="false" ht="14.65" hidden="false" customHeight="false" outlineLevel="0" collapsed="false">
      <c r="A36" s="2" t="n">
        <v>3.24074074074074E-005</v>
      </c>
      <c r="B36" s="1" t="n">
        <v>-6.812614</v>
      </c>
      <c r="C36" s="1" t="n">
        <v>-0.127271</v>
      </c>
      <c r="D36" s="1" t="n">
        <v>0.177255</v>
      </c>
      <c r="E36" s="1" t="n">
        <f aca="false">(C36-AVERAGE(C:C))^2</f>
        <v>9.80446140792363E-005</v>
      </c>
    </row>
    <row r="37" customFormat="false" ht="14.65" hidden="false" customHeight="false" outlineLevel="0" collapsed="false">
      <c r="A37" s="2" t="n">
        <v>3.35648148148148E-005</v>
      </c>
      <c r="B37" s="1" t="n">
        <v>8.338165</v>
      </c>
      <c r="C37" s="1" t="n">
        <v>-0.122123</v>
      </c>
      <c r="D37" s="1" t="n">
        <v>0.206544</v>
      </c>
      <c r="E37" s="1" t="n">
        <f aca="false">(C37-AVERAGE(C:C))^2</f>
        <v>0.00022649491581152</v>
      </c>
    </row>
    <row r="38" customFormat="false" ht="14.65" hidden="false" customHeight="false" outlineLevel="0" collapsed="false">
      <c r="A38" s="2" t="n">
        <v>3.47222222222222E-005</v>
      </c>
      <c r="B38" s="1" t="n">
        <v>22.7314</v>
      </c>
      <c r="C38" s="1" t="n">
        <v>-0.118518</v>
      </c>
      <c r="D38" s="1" t="n">
        <v>0.19062</v>
      </c>
      <c r="E38" s="1" t="n">
        <f aca="false">(C38-AVERAGE(C:C))^2</f>
        <v>0.000347999624118606</v>
      </c>
    </row>
    <row r="39" customFormat="false" ht="14.65" hidden="false" customHeight="false" outlineLevel="0" collapsed="false">
      <c r="A39" s="2" t="n">
        <v>3.58796296296296E-005</v>
      </c>
      <c r="B39" s="1" t="n">
        <v>35.609573</v>
      </c>
      <c r="C39" s="1" t="n">
        <v>-0.119548</v>
      </c>
      <c r="D39" s="1" t="n">
        <v>0.136601</v>
      </c>
      <c r="E39" s="1" t="n">
        <f aca="false">(C39-AVERAGE(C:C))^2</f>
        <v>0.000310631743173724</v>
      </c>
    </row>
    <row r="40" customFormat="false" ht="14.65" hidden="false" customHeight="false" outlineLevel="0" collapsed="false">
      <c r="A40" s="2" t="n">
        <v>3.7037037037037E-005</v>
      </c>
      <c r="B40" s="1" t="n">
        <v>44.700043</v>
      </c>
      <c r="C40" s="1" t="n">
        <v>-0.127786</v>
      </c>
      <c r="D40" s="1" t="n">
        <v>0.075265</v>
      </c>
      <c r="E40" s="1" t="n">
        <f aca="false">(C40-AVERAGE(C:C))^2</f>
        <v>8.81110386067951E-005</v>
      </c>
    </row>
    <row r="41" customFormat="false" ht="14.65" hidden="false" customHeight="false" outlineLevel="0" collapsed="false">
      <c r="A41" s="2" t="n">
        <v>3.81944444444444E-005</v>
      </c>
      <c r="B41" s="1" t="n">
        <v>46.593887</v>
      </c>
      <c r="C41" s="1" t="n">
        <v>-0.13911</v>
      </c>
      <c r="D41" s="1" t="n">
        <v>0.015926</v>
      </c>
      <c r="E41" s="1" t="n">
        <f aca="false">(C41-AVERAGE(C:C))^2</f>
        <v>3.75294518947241E-006</v>
      </c>
    </row>
    <row r="42" customFormat="false" ht="14.65" hidden="false" customHeight="false" outlineLevel="0" collapsed="false">
      <c r="A42" s="2" t="n">
        <v>3.93518518518519E-005</v>
      </c>
      <c r="B42" s="1" t="n">
        <v>37.882187</v>
      </c>
      <c r="C42" s="1" t="n">
        <v>-0.14477</v>
      </c>
      <c r="D42" s="1" t="n">
        <v>-0.042906</v>
      </c>
      <c r="E42" s="1" t="n">
        <f aca="false">(C42-AVERAGE(C:C))^2</f>
        <v>5.7718237472937E-005</v>
      </c>
    </row>
    <row r="43" customFormat="false" ht="14.65" hidden="false" customHeight="false" outlineLevel="0" collapsed="false">
      <c r="A43" s="2" t="n">
        <v>4.05092592592593E-005</v>
      </c>
      <c r="B43" s="1" t="n">
        <v>22.7314</v>
      </c>
      <c r="C43" s="1" t="n">
        <v>-0.13808</v>
      </c>
      <c r="D43" s="1" t="n">
        <v>-0.100149</v>
      </c>
      <c r="E43" s="1" t="n">
        <f aca="false">(C43-AVERAGE(C:C))^2</f>
        <v>8.23106134354277E-007</v>
      </c>
    </row>
    <row r="44" customFormat="false" ht="14.65" hidden="false" customHeight="false" outlineLevel="0" collapsed="false">
      <c r="A44" s="2" t="n">
        <v>4.16666666666667E-005</v>
      </c>
      <c r="B44" s="1" t="n">
        <v>5.686775</v>
      </c>
      <c r="C44" s="1" t="n">
        <v>-0.121608</v>
      </c>
      <c r="D44" s="1" t="n">
        <v>-0.147529</v>
      </c>
      <c r="E44" s="1" t="n">
        <f aca="false">(C44-AVERAGE(C:C))^2</f>
        <v>0.000242261381283961</v>
      </c>
    </row>
    <row r="45" customFormat="false" ht="14.65" hidden="false" customHeight="false" outlineLevel="0" collapsed="false">
      <c r="A45" s="2" t="n">
        <v>4.28240740740741E-005</v>
      </c>
      <c r="B45" s="1" t="n">
        <v>-9.085236</v>
      </c>
      <c r="C45" s="1" t="n">
        <v>-0.117488</v>
      </c>
      <c r="D45" s="1" t="n">
        <v>-0.173758</v>
      </c>
      <c r="E45" s="1" t="n">
        <f aca="false">(C45-AVERAGE(C:C))^2</f>
        <v>0.000387489305063488</v>
      </c>
    </row>
    <row r="46" customFormat="false" ht="14.65" hidden="false" customHeight="false" outlineLevel="0" collapsed="false">
      <c r="A46" s="2" t="n">
        <v>4.39814814814815E-005</v>
      </c>
      <c r="B46" s="1" t="n">
        <v>-21.96339</v>
      </c>
      <c r="C46" s="1" t="n">
        <v>-0.132934</v>
      </c>
      <c r="D46" s="1" t="n">
        <v>-0.17016</v>
      </c>
      <c r="E46" s="1" t="n">
        <f aca="false">(C46-AVERAGE(C:C))^2</f>
        <v>1.79669848745118E-005</v>
      </c>
    </row>
    <row r="47" customFormat="false" ht="14.65" hidden="false" customHeight="false" outlineLevel="0" collapsed="false">
      <c r="A47" s="2" t="n">
        <v>4.51388888888889E-005</v>
      </c>
      <c r="B47" s="1" t="n">
        <v>-32.19017</v>
      </c>
      <c r="C47" s="1" t="n">
        <v>-0.145799</v>
      </c>
      <c r="D47" s="1" t="n">
        <v>-0.147529</v>
      </c>
      <c r="E47" s="1" t="n">
        <f aca="false">(C47-AVERAGE(C:C))^2</f>
        <v>7.44122230241182E-005</v>
      </c>
    </row>
    <row r="48" customFormat="false" ht="14.65" hidden="false" customHeight="false" outlineLevel="0" collapsed="false">
      <c r="A48" s="2" t="n">
        <v>4.62962962962963E-005</v>
      </c>
      <c r="B48" s="1" t="n">
        <v>-38.25048</v>
      </c>
      <c r="C48" s="1" t="n">
        <v>-0.14477</v>
      </c>
      <c r="D48" s="1" t="n">
        <v>-0.120758</v>
      </c>
      <c r="E48" s="1" t="n">
        <f aca="false">(C48-AVERAGE(C:C))^2</f>
        <v>5.7718237472937E-005</v>
      </c>
    </row>
    <row r="49" customFormat="false" ht="14.65" hidden="false" customHeight="false" outlineLevel="0" collapsed="false">
      <c r="A49" s="2" t="n">
        <v>4.74537037037037E-005</v>
      </c>
      <c r="B49" s="1" t="n">
        <v>-39.76556</v>
      </c>
      <c r="C49" s="1" t="n">
        <v>-0.136536</v>
      </c>
      <c r="D49" s="1" t="n">
        <v>-0.08417</v>
      </c>
      <c r="E49" s="1" t="n">
        <f aca="false">(C49-AVERAGE(C:C))^2</f>
        <v>4.05448055614128E-007</v>
      </c>
    </row>
    <row r="50" customFormat="false" ht="14.65" hidden="false" customHeight="false" outlineLevel="0" collapsed="false">
      <c r="A50" s="2" t="n">
        <v>4.86111111111111E-005</v>
      </c>
      <c r="B50" s="1" t="n">
        <v>-35.22032</v>
      </c>
      <c r="C50" s="1" t="n">
        <v>-0.12933</v>
      </c>
      <c r="D50" s="1" t="n">
        <v>-0.035167</v>
      </c>
      <c r="E50" s="1" t="n">
        <f aca="false">(C50-AVERAGE(C:C))^2</f>
        <v>6.15086966855354E-005</v>
      </c>
    </row>
    <row r="51" customFormat="false" ht="14.65" hidden="false" customHeight="false" outlineLevel="0" collapsed="false">
      <c r="A51" s="2" t="n">
        <v>4.97685185185185E-005</v>
      </c>
      <c r="B51" s="1" t="n">
        <v>-25.75109</v>
      </c>
      <c r="C51" s="1" t="n">
        <v>-0.127786</v>
      </c>
      <c r="D51" s="1" t="n">
        <v>0.02728</v>
      </c>
      <c r="E51" s="1" t="n">
        <f aca="false">(C51-AVERAGE(C:C))^2</f>
        <v>8.81110386067951E-005</v>
      </c>
    </row>
    <row r="52" customFormat="false" ht="14.65" hidden="false" customHeight="false" outlineLevel="0" collapsed="false">
      <c r="A52" s="2" t="n">
        <v>5.09259259259259E-005</v>
      </c>
      <c r="B52" s="1" t="n">
        <v>-13.2517</v>
      </c>
      <c r="C52" s="1" t="n">
        <v>-0.127786</v>
      </c>
      <c r="D52" s="1" t="n">
        <v>0.092799</v>
      </c>
      <c r="E52" s="1" t="n">
        <f aca="false">(C52-AVERAGE(C:C))^2</f>
        <v>8.81110386067951E-005</v>
      </c>
    </row>
    <row r="53" customFormat="false" ht="14.65" hidden="false" customHeight="false" outlineLevel="0" collapsed="false">
      <c r="A53" s="2" t="n">
        <v>5.20833333333333E-005</v>
      </c>
      <c r="B53" s="1" t="n">
        <v>1.141541</v>
      </c>
      <c r="C53" s="1" t="n">
        <v>-0.124697</v>
      </c>
      <c r="D53" s="1" t="n">
        <v>0.142781</v>
      </c>
      <c r="E53" s="1" t="n">
        <f aca="false">(C53-AVERAGE(C:C))^2</f>
        <v>0.000155644288945378</v>
      </c>
    </row>
    <row r="54" customFormat="false" ht="14.65" hidden="false" customHeight="false" outlineLevel="0" collapsed="false">
      <c r="A54" s="2" t="n">
        <v>5.32407407407407E-005</v>
      </c>
      <c r="B54" s="1" t="n">
        <v>15.534782</v>
      </c>
      <c r="C54" s="1" t="n">
        <v>-0.115944</v>
      </c>
      <c r="D54" s="1" t="n">
        <v>0.163883</v>
      </c>
      <c r="E54" s="1" t="n">
        <f aca="false">(C54-AVERAGE(C:C))^2</f>
        <v>0.000450659742984748</v>
      </c>
    </row>
    <row r="55" customFormat="false" ht="14.65" hidden="false" customHeight="false" outlineLevel="0" collapsed="false">
      <c r="A55" s="2" t="n">
        <v>5.43981481481482E-005</v>
      </c>
      <c r="B55" s="1" t="n">
        <v>29.928024</v>
      </c>
      <c r="C55" s="1" t="n">
        <v>-0.103067</v>
      </c>
      <c r="D55" s="1" t="n">
        <v>0.151018</v>
      </c>
      <c r="E55" s="1" t="n">
        <f aca="false">(C55-AVERAGE(C:C))^2</f>
        <v>0.0011632020487879</v>
      </c>
    </row>
    <row r="56" customFormat="false" ht="14.65" hidden="false" customHeight="false" outlineLevel="0" collapsed="false">
      <c r="A56" s="2" t="n">
        <v>5.55555555555556E-005</v>
      </c>
      <c r="B56" s="1" t="n">
        <v>41.291107</v>
      </c>
      <c r="C56" s="1" t="n">
        <v>-0.090703</v>
      </c>
      <c r="D56" s="1" t="n">
        <v>0.109811</v>
      </c>
      <c r="E56" s="1" t="n">
        <f aca="false">(C56-AVERAGE(C:C))^2</f>
        <v>0.00215943748211073</v>
      </c>
    </row>
    <row r="57" customFormat="false" ht="14.65" hidden="false" customHeight="false" outlineLevel="0" collapsed="false">
      <c r="A57" s="2" t="n">
        <v>5.6712962962963E-005</v>
      </c>
      <c r="B57" s="1" t="n">
        <v>47.351425</v>
      </c>
      <c r="C57" s="1" t="n">
        <v>-0.08658</v>
      </c>
      <c r="D57" s="1" t="n">
        <v>0.058241</v>
      </c>
      <c r="E57" s="1" t="n">
        <f aca="false">(C57-AVERAGE(C:C))^2</f>
        <v>0.00255962615337845</v>
      </c>
    </row>
    <row r="58" customFormat="false" ht="14.65" hidden="false" customHeight="false" outlineLevel="0" collapsed="false">
      <c r="A58" s="2" t="n">
        <v>5.78703703703704E-005</v>
      </c>
      <c r="B58" s="1" t="n">
        <v>42.427429</v>
      </c>
      <c r="C58" s="1" t="n">
        <v>-0.099461</v>
      </c>
      <c r="D58" s="1" t="n">
        <v>0.009732</v>
      </c>
      <c r="E58" s="1" t="n">
        <f aca="false">(C58-AVERAGE(C:C))^2</f>
        <v>0.00142217593959105</v>
      </c>
    </row>
    <row r="59" customFormat="false" ht="14.65" hidden="false" customHeight="false" outlineLevel="0" collapsed="false">
      <c r="A59" s="2" t="n">
        <v>5.90277777777778E-005</v>
      </c>
      <c r="B59" s="1" t="n">
        <v>29.549255</v>
      </c>
      <c r="C59" s="1" t="n">
        <v>-0.114399</v>
      </c>
      <c r="D59" s="1" t="n">
        <v>-0.041359</v>
      </c>
      <c r="E59" s="1" t="n">
        <f aca="false">(C59-AVERAGE(C:C))^2</f>
        <v>0.000518643599402071</v>
      </c>
    </row>
    <row r="60" customFormat="false" ht="14.65" hidden="false" customHeight="false" outlineLevel="0" collapsed="false">
      <c r="A60" s="2" t="n">
        <v>6.01851851851852E-005</v>
      </c>
      <c r="B60" s="1" t="n">
        <v>13.262169</v>
      </c>
      <c r="C60" s="1" t="n">
        <v>-0.114914</v>
      </c>
      <c r="D60" s="1" t="n">
        <v>-0.101696</v>
      </c>
      <c r="E60" s="1" t="n">
        <f aca="false">(C60-AVERAGE(C:C))^2</f>
        <v>0.00049545186392963</v>
      </c>
    </row>
    <row r="61" customFormat="false" ht="14.65" hidden="false" customHeight="false" outlineLevel="0" collapsed="false">
      <c r="A61" s="2" t="n">
        <v>6.13425925925926E-005</v>
      </c>
      <c r="B61" s="1" t="n">
        <v>-2.26738</v>
      </c>
      <c r="C61" s="1" t="n">
        <v>-0.118003</v>
      </c>
      <c r="D61" s="1" t="n">
        <v>-0.153189</v>
      </c>
      <c r="E61" s="1" t="n">
        <f aca="false">(C61-AVERAGE(C:C))^2</f>
        <v>0.000367479239591047</v>
      </c>
    </row>
    <row r="62" customFormat="false" ht="14.65" hidden="false" customHeight="false" outlineLevel="0" collapsed="false">
      <c r="A62" s="2" t="n">
        <v>6.25E-005</v>
      </c>
      <c r="B62" s="1" t="n">
        <v>-16.28185</v>
      </c>
      <c r="C62" s="1" t="n">
        <v>-0.136022</v>
      </c>
      <c r="D62" s="1" t="n">
        <v>-0.174272</v>
      </c>
      <c r="E62" s="1" t="n">
        <f aca="false">(C62-AVERAGE(C:C))^2</f>
        <v>1.32422103199206E-006</v>
      </c>
    </row>
    <row r="63" customFormat="false" ht="14.65" hidden="false" customHeight="false" outlineLevel="0" collapsed="false">
      <c r="A63" s="2" t="n">
        <v>6.36574074074074E-005</v>
      </c>
      <c r="B63" s="1" t="n">
        <v>-27.64494</v>
      </c>
      <c r="C63" s="1" t="n">
        <v>-0.155573</v>
      </c>
      <c r="D63" s="1" t="n">
        <v>-0.157818</v>
      </c>
      <c r="E63" s="1" t="n">
        <f aca="false">(C63-AVERAGE(C:C))^2</f>
        <v>0.000338569272504433</v>
      </c>
    </row>
    <row r="64" customFormat="false" ht="14.65" hidden="false" customHeight="false" outlineLevel="0" collapsed="false">
      <c r="A64" s="2" t="n">
        <v>6.48148148148148E-005</v>
      </c>
      <c r="B64" s="1" t="n">
        <v>-35.97786</v>
      </c>
      <c r="C64" s="1" t="n">
        <v>-0.164316</v>
      </c>
      <c r="D64" s="1" t="n">
        <v>-0.118183</v>
      </c>
      <c r="E64" s="1" t="n">
        <f aca="false">(C64-AVERAGE(C:C))^2</f>
        <v>0.000736756127425692</v>
      </c>
    </row>
    <row r="65" customFormat="false" ht="14.65" hidden="false" customHeight="false" outlineLevel="0" collapsed="false">
      <c r="A65" s="2" t="n">
        <v>6.59722222222222E-005</v>
      </c>
      <c r="B65" s="1" t="n">
        <v>-39.76556</v>
      </c>
      <c r="C65" s="1" t="n">
        <v>-0.160716</v>
      </c>
      <c r="D65" s="1" t="n">
        <v>-0.07231</v>
      </c>
      <c r="E65" s="1" t="n">
        <f aca="false">(C65-AVERAGE(C:C))^2</f>
        <v>0.000554284713252464</v>
      </c>
    </row>
    <row r="66" customFormat="false" ht="14.65" hidden="false" customHeight="false" outlineLevel="0" collapsed="false">
      <c r="A66" s="2" t="n">
        <v>6.71296296296296E-005</v>
      </c>
      <c r="B66" s="1" t="n">
        <v>-38.25048</v>
      </c>
      <c r="C66" s="1" t="n">
        <v>-0.149915</v>
      </c>
      <c r="D66" s="1" t="n">
        <v>-0.021234</v>
      </c>
      <c r="E66" s="1" t="n">
        <f aca="false">(C66-AVERAGE(C:C))^2</f>
        <v>0.000162364985228842</v>
      </c>
    </row>
    <row r="67" customFormat="false" ht="14.65" hidden="false" customHeight="false" outlineLevel="0" collapsed="false">
      <c r="A67" s="2" t="n">
        <v>6.8287037037037E-005</v>
      </c>
      <c r="B67" s="1" t="n">
        <v>-30.67509</v>
      </c>
      <c r="C67" s="1" t="n">
        <v>-0.13911</v>
      </c>
      <c r="D67" s="1" t="n">
        <v>0.033989</v>
      </c>
      <c r="E67" s="1" t="n">
        <f aca="false">(C67-AVERAGE(C:C))^2</f>
        <v>3.75294518947241E-006</v>
      </c>
    </row>
    <row r="68" customFormat="false" ht="14.65" hidden="false" customHeight="false" outlineLevel="0" collapsed="false">
      <c r="A68" s="2" t="n">
        <v>6.94444444444444E-005</v>
      </c>
      <c r="B68" s="1" t="n">
        <v>-18.93324</v>
      </c>
      <c r="C68" s="1" t="n">
        <v>-0.13808</v>
      </c>
      <c r="D68" s="1" t="n">
        <v>0.096408</v>
      </c>
      <c r="E68" s="1" t="n">
        <f aca="false">(C68-AVERAGE(C:C))^2</f>
        <v>8.23106134354277E-007</v>
      </c>
    </row>
    <row r="69" customFormat="false" ht="14.65" hidden="false" customHeight="false" outlineLevel="0" collapsed="false">
      <c r="A69" s="2" t="n">
        <v>7.06018518518518E-005</v>
      </c>
      <c r="B69" s="1" t="n">
        <v>-5.676308</v>
      </c>
      <c r="C69" s="1" t="n">
        <v>-0.143741</v>
      </c>
      <c r="D69" s="1" t="n">
        <v>0.15462</v>
      </c>
      <c r="E69" s="1" t="n">
        <f aca="false">(C69-AVERAGE(C:C))^2</f>
        <v>4.31419339217559E-005</v>
      </c>
    </row>
    <row r="70" customFormat="false" ht="14.65" hidden="false" customHeight="false" outlineLevel="0" collapsed="false">
      <c r="A70" s="2" t="n">
        <v>7.17592592592593E-005</v>
      </c>
      <c r="B70" s="1" t="n">
        <v>9.474472</v>
      </c>
      <c r="C70" s="1" t="n">
        <v>-0.139624</v>
      </c>
      <c r="D70" s="1" t="n">
        <v>0.193189</v>
      </c>
      <c r="E70" s="1" t="n">
        <f aca="false">(C70-AVERAGE(C:C))^2</f>
        <v>6.0086362130944E-006</v>
      </c>
    </row>
    <row r="71" customFormat="false" ht="14.65" hidden="false" customHeight="false" outlineLevel="0" collapsed="false">
      <c r="A71" s="2" t="n">
        <v>7.29166666666667E-005</v>
      </c>
      <c r="B71" s="1" t="n">
        <v>23.867722</v>
      </c>
      <c r="C71" s="1" t="n">
        <v>-0.126756</v>
      </c>
      <c r="D71" s="1" t="n">
        <v>0.197813</v>
      </c>
      <c r="E71" s="1" t="n">
        <f aca="false">(C71-AVERAGE(C:C))^2</f>
        <v>0.000108508639551677</v>
      </c>
    </row>
    <row r="72" customFormat="false" ht="14.65" hidden="false" customHeight="false" outlineLevel="0" collapsed="false">
      <c r="A72" s="2" t="n">
        <v>7.40740740740741E-005</v>
      </c>
      <c r="B72" s="1" t="n">
        <v>36.74588</v>
      </c>
      <c r="C72" s="1" t="n">
        <v>-0.121608</v>
      </c>
      <c r="D72" s="1" t="n">
        <v>0.173141</v>
      </c>
      <c r="E72" s="1" t="n">
        <f aca="false">(C72-AVERAGE(C:C))^2</f>
        <v>0.000242261381283961</v>
      </c>
    </row>
    <row r="73" customFormat="false" ht="14.65" hidden="false" customHeight="false" outlineLevel="0" collapsed="false">
      <c r="A73" s="2" t="n">
        <v>7.52314814814815E-005</v>
      </c>
      <c r="B73" s="1" t="n">
        <v>45.078812</v>
      </c>
      <c r="C73" s="1" t="n">
        <v>-0.128816</v>
      </c>
      <c r="D73" s="1" t="n">
        <v>0.129906</v>
      </c>
      <c r="E73" s="1" t="n">
        <f aca="false">(C73-AVERAGE(C:C))^2</f>
        <v>6.98352376619132E-005</v>
      </c>
    </row>
    <row r="74" customFormat="false" ht="14.65" hidden="false" customHeight="false" outlineLevel="0" collapsed="false">
      <c r="A74" s="2" t="n">
        <v>7.63888888888889E-005</v>
      </c>
      <c r="B74" s="1" t="n">
        <v>46.593887</v>
      </c>
      <c r="C74" s="1" t="n">
        <v>-0.144256</v>
      </c>
      <c r="D74" s="1" t="n">
        <v>0.079391</v>
      </c>
      <c r="E74" s="1" t="n">
        <f aca="false">(C74-AVERAGE(C:C))^2</f>
        <v>5.01724584493148E-005</v>
      </c>
    </row>
    <row r="75" customFormat="false" ht="14.65" hidden="false" customHeight="false" outlineLevel="0" collapsed="false">
      <c r="A75" s="2" t="n">
        <v>7.75462962962963E-005</v>
      </c>
      <c r="B75" s="1" t="n">
        <v>36.367111</v>
      </c>
      <c r="C75" s="1" t="n">
        <v>-0.159173</v>
      </c>
      <c r="D75" s="1" t="n">
        <v>0.019022</v>
      </c>
      <c r="E75" s="1" t="n">
        <f aca="false">(C75-AVERAGE(C:C))^2</f>
        <v>0.000484011086677662</v>
      </c>
    </row>
    <row r="76" customFormat="false" ht="14.65" hidden="false" customHeight="false" outlineLevel="0" collapsed="false">
      <c r="A76" s="2" t="n">
        <v>7.87037037037037E-005</v>
      </c>
      <c r="B76" s="1" t="n">
        <v>20.837563</v>
      </c>
      <c r="C76" s="1" t="n">
        <v>-0.154545</v>
      </c>
      <c r="D76" s="1" t="n">
        <v>-0.056836</v>
      </c>
      <c r="E76" s="1" t="n">
        <f aca="false">(C76-AVERAGE(C:C))^2</f>
        <v>0.000301795138457188</v>
      </c>
    </row>
    <row r="77" customFormat="false" ht="14.65" hidden="false" customHeight="false" outlineLevel="0" collapsed="false">
      <c r="A77" s="2" t="n">
        <v>7.98611111111111E-005</v>
      </c>
      <c r="B77" s="1" t="n">
        <v>4.550468</v>
      </c>
      <c r="C77" s="1" t="n">
        <v>-0.140139</v>
      </c>
      <c r="D77" s="1" t="n">
        <v>-0.123849</v>
      </c>
      <c r="E77" s="1" t="n">
        <f aca="false">(C77-AVERAGE(C:C))^2</f>
        <v>8.79865074065354E-006</v>
      </c>
    </row>
    <row r="78" customFormat="false" ht="14.65" hidden="false" customHeight="false" outlineLevel="0" collapsed="false">
      <c r="A78" s="2" t="n">
        <v>8.10185185185185E-005</v>
      </c>
      <c r="B78" s="1" t="n">
        <v>-10.22154</v>
      </c>
      <c r="C78" s="1" t="n">
        <v>-0.133448</v>
      </c>
      <c r="D78" s="1" t="n">
        <v>-0.16399</v>
      </c>
      <c r="E78" s="1" t="n">
        <f aca="false">(C78-AVERAGE(C:C))^2</f>
        <v>1.38737478981337E-005</v>
      </c>
    </row>
    <row r="79" customFormat="false" ht="14.65" hidden="false" customHeight="false" outlineLevel="0" collapsed="false">
      <c r="A79" s="2" t="n">
        <v>8.21759259259259E-005</v>
      </c>
      <c r="B79" s="1" t="n">
        <v>-23.0997</v>
      </c>
      <c r="C79" s="1" t="n">
        <v>-0.143226</v>
      </c>
      <c r="D79" s="1" t="n">
        <v>-0.174786</v>
      </c>
      <c r="E79" s="1" t="n">
        <f aca="false">(C79-AVERAGE(C:C))^2</f>
        <v>3.66418593941966E-005</v>
      </c>
    </row>
    <row r="80" customFormat="false" ht="14.65" hidden="false" customHeight="false" outlineLevel="0" collapsed="false">
      <c r="A80" s="2" t="n">
        <v>8.33333333333333E-005</v>
      </c>
      <c r="B80" s="1" t="n">
        <v>-32.94771</v>
      </c>
      <c r="C80" s="1" t="n">
        <v>-0.161745</v>
      </c>
      <c r="D80" s="1" t="n">
        <v>-0.157818</v>
      </c>
      <c r="E80" s="1" t="n">
        <f aca="false">(C80-AVERAGE(C:C))^2</f>
        <v>0.000603795566803645</v>
      </c>
    </row>
    <row r="81" customFormat="false" ht="14.65" hidden="false" customHeight="false" outlineLevel="0" collapsed="false">
      <c r="A81" s="2" t="n">
        <v>8.44907407407407E-005</v>
      </c>
      <c r="B81" s="1" t="n">
        <v>-38.62925</v>
      </c>
      <c r="C81" s="1" t="n">
        <v>-0.174597</v>
      </c>
      <c r="D81" s="1" t="n">
        <v>-0.115607</v>
      </c>
      <c r="E81" s="1" t="n">
        <f aca="false">(C81-AVERAGE(C:C))^2</f>
        <v>0.00140057463540207</v>
      </c>
    </row>
    <row r="82" customFormat="false" ht="14.65" hidden="false" customHeight="false" outlineLevel="0" collapsed="false">
      <c r="A82" s="2" t="n">
        <v>8.56481481481482E-005</v>
      </c>
      <c r="B82" s="1" t="n">
        <v>-39.76556</v>
      </c>
      <c r="C82" s="1" t="n">
        <v>-0.175625</v>
      </c>
      <c r="D82" s="1" t="n">
        <v>-0.055288</v>
      </c>
      <c r="E82" s="1" t="n">
        <f aca="false">(C82-AVERAGE(C:C))^2</f>
        <v>0.00147857568144932</v>
      </c>
    </row>
    <row r="83" customFormat="false" ht="14.65" hidden="false" customHeight="false" outlineLevel="0" collapsed="false">
      <c r="A83" s="2" t="n">
        <v>8.68055555555556E-005</v>
      </c>
      <c r="B83" s="1" t="n">
        <v>-34.84156</v>
      </c>
      <c r="C83" s="1" t="n">
        <v>-0.1674</v>
      </c>
      <c r="D83" s="1" t="n">
        <v>0.011797</v>
      </c>
      <c r="E83" s="1" t="n">
        <f aca="false">(C83-AVERAGE(C:C))^2</f>
        <v>0.000913686761567425</v>
      </c>
    </row>
    <row r="84" customFormat="false" ht="14.65" hidden="false" customHeight="false" outlineLevel="0" collapsed="false">
      <c r="A84" s="2" t="n">
        <v>8.7962962962963E-005</v>
      </c>
      <c r="B84" s="1" t="n">
        <v>-24.61478</v>
      </c>
      <c r="C84" s="1" t="n">
        <v>-0.156088</v>
      </c>
      <c r="D84" s="1" t="n">
        <v>0.074749</v>
      </c>
      <c r="E84" s="1" t="n">
        <f aca="false">(C84-AVERAGE(C:C))^2</f>
        <v>0.000357786757031992</v>
      </c>
    </row>
    <row r="85" customFormat="false" ht="14.65" hidden="false" customHeight="false" outlineLevel="0" collapsed="false">
      <c r="A85" s="2" t="n">
        <v>8.91203703703704E-005</v>
      </c>
      <c r="B85" s="1" t="n">
        <v>-12.11538</v>
      </c>
      <c r="C85" s="1" t="n">
        <v>-0.146828</v>
      </c>
      <c r="D85" s="1" t="n">
        <v>0.131966</v>
      </c>
      <c r="E85" s="1" t="n">
        <f aca="false">(C85-AVERAGE(C:C))^2</f>
        <v>9.32238905752988E-005</v>
      </c>
    </row>
    <row r="86" customFormat="false" ht="14.65" hidden="false" customHeight="false" outlineLevel="0" collapsed="false">
      <c r="A86" s="2" t="n">
        <v>9.02777777777778E-005</v>
      </c>
      <c r="B86" s="1" t="n">
        <v>2.277855</v>
      </c>
      <c r="C86" s="1" t="n">
        <v>-0.13808</v>
      </c>
      <c r="D86" s="1" t="n">
        <v>0.174684</v>
      </c>
      <c r="E86" s="1" t="n">
        <f aca="false">(C86-AVERAGE(C:C))^2</f>
        <v>8.23106134354277E-007</v>
      </c>
    </row>
    <row r="87" customFormat="false" ht="14.65" hidden="false" customHeight="false" outlineLevel="0" collapsed="false">
      <c r="A87" s="2" t="n">
        <v>9.14351851851852E-005</v>
      </c>
      <c r="B87" s="1" t="n">
        <v>16.671097</v>
      </c>
      <c r="C87" s="1" t="n">
        <v>-0.128816</v>
      </c>
      <c r="D87" s="1" t="n">
        <v>0.195244</v>
      </c>
      <c r="E87" s="1" t="n">
        <f aca="false">(C87-AVERAGE(C:C))^2</f>
        <v>6.98352376619132E-005</v>
      </c>
    </row>
    <row r="88" customFormat="false" ht="14.65" hidden="false" customHeight="false" outlineLevel="0" collapsed="false">
      <c r="A88" s="2" t="n">
        <v>9.25925925925926E-005</v>
      </c>
      <c r="B88" s="1" t="n">
        <v>31.064331</v>
      </c>
      <c r="C88" s="1" t="n">
        <v>-0.114399</v>
      </c>
      <c r="D88" s="1" t="n">
        <v>0.182397</v>
      </c>
      <c r="E88" s="1" t="n">
        <f aca="false">(C88-AVERAGE(C:C))^2</f>
        <v>0.000518643599402071</v>
      </c>
    </row>
    <row r="89" customFormat="false" ht="14.65" hidden="false" customHeight="false" outlineLevel="0" collapsed="false">
      <c r="A89" s="2" t="n">
        <v>9.375E-005</v>
      </c>
      <c r="B89" s="1" t="n">
        <v>42.427429</v>
      </c>
      <c r="C89" s="1" t="n">
        <v>-0.106158</v>
      </c>
      <c r="D89" s="1" t="n">
        <v>0.146899</v>
      </c>
      <c r="E89" s="1" t="n">
        <f aca="false">(C89-AVERAGE(C:C))^2</f>
        <v>0.000961914595457189</v>
      </c>
    </row>
    <row r="90" customFormat="false" ht="14.65" hidden="false" customHeight="false" outlineLevel="0" collapsed="false">
      <c r="A90" s="2" t="n">
        <v>9.49074074074074E-005</v>
      </c>
      <c r="B90" s="1" t="n">
        <v>47.351425</v>
      </c>
      <c r="C90" s="1" t="n">
        <v>-0.107703</v>
      </c>
      <c r="D90" s="1" t="n">
        <v>0.100017</v>
      </c>
      <c r="E90" s="1" t="n">
        <f aca="false">(C90-AVERAGE(C:C))^2</f>
        <v>0.000868466049039867</v>
      </c>
    </row>
    <row r="91" customFormat="false" ht="14.65" hidden="false" customHeight="false" outlineLevel="0" collapsed="false">
      <c r="A91" s="2" t="n">
        <v>9.60648148148148E-005</v>
      </c>
      <c r="B91" s="1" t="n">
        <v>41.669876</v>
      </c>
      <c r="C91" s="1" t="n">
        <v>-0.113884</v>
      </c>
      <c r="D91" s="1" t="n">
        <v>0.040181</v>
      </c>
      <c r="E91" s="1" t="n">
        <f aca="false">(C91-AVERAGE(C:C))^2</f>
        <v>0.000542365784874512</v>
      </c>
    </row>
    <row r="92" customFormat="false" ht="14.65" hidden="false" customHeight="false" outlineLevel="0" collapsed="false">
      <c r="A92" s="2" t="n">
        <v>9.72222222222222E-005</v>
      </c>
      <c r="B92" s="1" t="n">
        <v>28.412949</v>
      </c>
      <c r="C92" s="1" t="n">
        <v>-0.117488</v>
      </c>
      <c r="D92" s="1" t="n">
        <v>-0.039295</v>
      </c>
      <c r="E92" s="1" t="n">
        <f aca="false">(C92-AVERAGE(C:C))^2</f>
        <v>0.000387489305063488</v>
      </c>
    </row>
    <row r="93" customFormat="false" ht="14.65" hidden="false" customHeight="false" outlineLevel="0" collapsed="false">
      <c r="A93" s="2" t="n">
        <v>9.83796296296296E-005</v>
      </c>
      <c r="B93" s="1" t="n">
        <v>12.125862</v>
      </c>
      <c r="C93" s="1" t="n">
        <v>-0.115429</v>
      </c>
      <c r="D93" s="1" t="n">
        <v>-0.120243</v>
      </c>
      <c r="E93" s="1" t="n">
        <f aca="false">(C93-AVERAGE(C:C))^2</f>
        <v>0.000472790578457189</v>
      </c>
    </row>
    <row r="94" customFormat="false" ht="14.65" hidden="false" customHeight="false" outlineLevel="0" collapsed="false">
      <c r="A94" s="2" t="n">
        <v>9.9537037037037E-005</v>
      </c>
      <c r="B94" s="1" t="n">
        <v>-3.782463</v>
      </c>
      <c r="C94" s="1" t="n">
        <v>-0.116973</v>
      </c>
      <c r="D94" s="1" t="n">
        <v>-0.177355</v>
      </c>
      <c r="E94" s="1" t="n">
        <f aca="false">(C94-AVERAGE(C:C))^2</f>
        <v>0.00040802982053593</v>
      </c>
    </row>
    <row r="95" customFormat="false" ht="14.65" hidden="false" customHeight="false" outlineLevel="0" collapsed="false">
      <c r="A95" s="2" t="n">
        <v>0.000100694444444444</v>
      </c>
      <c r="B95" s="1" t="n">
        <v>-17.79692</v>
      </c>
      <c r="C95" s="1" t="n">
        <v>-0.132419</v>
      </c>
      <c r="D95" s="1" t="n">
        <v>-0.199955</v>
      </c>
      <c r="E95" s="1" t="n">
        <f aca="false">(C95-AVERAGE(C:C))^2</f>
        <v>2.25981203469526E-005</v>
      </c>
    </row>
    <row r="96" customFormat="false" ht="14.65" hidden="false" customHeight="false" outlineLevel="0" collapsed="false">
      <c r="A96" s="2" t="n">
        <v>0.000101851851851852</v>
      </c>
      <c r="B96" s="1" t="n">
        <v>-28.78125</v>
      </c>
      <c r="C96" s="1" t="n">
        <v>-0.146828</v>
      </c>
      <c r="D96" s="1" t="n">
        <v>-0.185063</v>
      </c>
      <c r="E96" s="1" t="n">
        <f aca="false">(C96-AVERAGE(C:C))^2</f>
        <v>9.32238905752988E-005</v>
      </c>
    </row>
    <row r="97" customFormat="false" ht="14.65" hidden="false" customHeight="false" outlineLevel="0" collapsed="false">
      <c r="A97" s="2" t="n">
        <v>0.000103009259259259</v>
      </c>
      <c r="B97" s="1" t="n">
        <v>-36.7354</v>
      </c>
      <c r="C97" s="1" t="n">
        <v>-0.144256</v>
      </c>
      <c r="D97" s="1" t="n">
        <v>-0.140839</v>
      </c>
      <c r="E97" s="1" t="n">
        <f aca="false">(C97-AVERAGE(C:C))^2</f>
        <v>5.01724584493148E-005</v>
      </c>
    </row>
    <row r="98" customFormat="false" ht="14.65" hidden="false" customHeight="false" outlineLevel="0" collapsed="false">
      <c r="A98" s="2" t="n">
        <v>0.000104166666666667</v>
      </c>
      <c r="B98" s="1" t="n">
        <v>-39.76556</v>
      </c>
      <c r="C98" s="1" t="n">
        <v>-0.131389</v>
      </c>
      <c r="D98" s="1" t="n">
        <v>-0.08056</v>
      </c>
      <c r="E98" s="1" t="n">
        <f aca="false">(C98-AVERAGE(C:C))^2</f>
        <v>3.34517412918346E-005</v>
      </c>
    </row>
    <row r="99" customFormat="false" ht="14.65" hidden="false" customHeight="false" outlineLevel="0" collapsed="false">
      <c r="A99" s="2" t="n">
        <v>0.000105324074074074</v>
      </c>
      <c r="B99" s="1" t="n">
        <v>-37.49295</v>
      </c>
      <c r="C99" s="1" t="n">
        <v>-0.118003</v>
      </c>
      <c r="D99" s="1" t="n">
        <v>-0.019169</v>
      </c>
      <c r="E99" s="1" t="n">
        <f aca="false">(C99-AVERAGE(C:C))^2</f>
        <v>0.000367479239591047</v>
      </c>
    </row>
    <row r="100" customFormat="false" ht="14.65" hidden="false" customHeight="false" outlineLevel="0" collapsed="false">
      <c r="A100" s="2" t="n">
        <v>0.000106481481481481</v>
      </c>
      <c r="B100" s="1" t="n">
        <v>-29.91755</v>
      </c>
      <c r="C100" s="1" t="n">
        <v>-0.112339</v>
      </c>
      <c r="D100" s="1" t="n">
        <v>0.038633</v>
      </c>
      <c r="E100" s="1" t="n">
        <f aca="false">(C100-AVERAGE(C:C))^2</f>
        <v>0.000616715041291835</v>
      </c>
    </row>
    <row r="101" customFormat="false" ht="14.65" hidden="false" customHeight="false" outlineLevel="0" collapsed="false">
      <c r="A101" s="2" t="n">
        <v>0.000107638888888889</v>
      </c>
      <c r="B101" s="1" t="n">
        <v>-17.79692</v>
      </c>
      <c r="C101" s="1" t="n">
        <v>-0.118518</v>
      </c>
      <c r="D101" s="1" t="n">
        <v>0.094346</v>
      </c>
      <c r="E101" s="1" t="n">
        <f aca="false">(C101-AVERAGE(C:C))^2</f>
        <v>0.000347999624118606</v>
      </c>
    </row>
    <row r="102" customFormat="false" ht="14.65" hidden="false" customHeight="false" outlineLevel="0" collapsed="false">
      <c r="A102" s="2" t="n">
        <v>0.000108796296296296</v>
      </c>
      <c r="B102" s="1" t="n">
        <v>-4.161232</v>
      </c>
      <c r="C102" s="1" t="n">
        <v>-0.129845</v>
      </c>
      <c r="D102" s="1" t="n">
        <v>0.149988</v>
      </c>
      <c r="E102" s="1" t="n">
        <f aca="false">(C102-AVERAGE(C:C))^2</f>
        <v>5.36958912130947E-005</v>
      </c>
    </row>
    <row r="103" customFormat="false" ht="14.65" hidden="false" customHeight="false" outlineLevel="0" collapsed="false">
      <c r="A103" s="2" t="n">
        <v>0.000109953703703704</v>
      </c>
      <c r="B103" s="1" t="n">
        <v>10.23201</v>
      </c>
      <c r="C103" s="1" t="n">
        <v>-0.135507</v>
      </c>
      <c r="D103" s="1" t="n">
        <v>0.186509</v>
      </c>
      <c r="E103" s="1" t="n">
        <f aca="false">(C103-AVERAGE(C:C))^2</f>
        <v>2.77471650443306E-006</v>
      </c>
    </row>
    <row r="104" customFormat="false" ht="14.65" hidden="false" customHeight="false" outlineLevel="0" collapsed="false">
      <c r="A104" s="2" t="n">
        <v>0.000111111111111111</v>
      </c>
      <c r="B104" s="1" t="n">
        <v>25.761566</v>
      </c>
      <c r="C104" s="1" t="n">
        <v>-0.133448</v>
      </c>
      <c r="D104" s="1" t="n">
        <v>0.183425</v>
      </c>
      <c r="E104" s="1" t="n">
        <f aca="false">(C104-AVERAGE(C:C))^2</f>
        <v>1.38737478981337E-005</v>
      </c>
    </row>
    <row r="105" customFormat="false" ht="14.65" hidden="false" customHeight="false" outlineLevel="0" collapsed="false">
      <c r="A105" s="2" t="n">
        <v>0.000112268518518519</v>
      </c>
      <c r="B105" s="1" t="n">
        <v>37.882187</v>
      </c>
      <c r="C105" s="1" t="n">
        <v>-0.128301</v>
      </c>
      <c r="D105" s="1" t="n">
        <v>0.14484</v>
      </c>
      <c r="E105" s="1" t="n">
        <f aca="false">(C105-AVERAGE(C:C))^2</f>
        <v>7.87079131343544E-005</v>
      </c>
    </row>
    <row r="106" customFormat="false" ht="14.65" hidden="false" customHeight="false" outlineLevel="0" collapsed="false">
      <c r="A106" s="2" t="n">
        <v>0.000113425925925926</v>
      </c>
      <c r="B106" s="1" t="n">
        <v>45.836349</v>
      </c>
      <c r="C106" s="1" t="n">
        <v>-0.125212</v>
      </c>
      <c r="D106" s="1" t="n">
        <v>0.094346</v>
      </c>
      <c r="E106" s="1" t="n">
        <f aca="false">(C106-AVERAGE(C:C))^2</f>
        <v>0.000143059493472937</v>
      </c>
    </row>
    <row r="107" customFormat="false" ht="14.65" hidden="false" customHeight="false" outlineLevel="0" collapsed="false">
      <c r="A107" s="2" t="n">
        <v>0.000114583333333333</v>
      </c>
      <c r="B107" s="1" t="n">
        <v>45.836349</v>
      </c>
      <c r="C107" s="1" t="n">
        <v>-0.126756</v>
      </c>
      <c r="D107" s="1" t="n">
        <v>0.039149</v>
      </c>
      <c r="E107" s="1" t="n">
        <f aca="false">(C107-AVERAGE(C:C))^2</f>
        <v>0.000108508639551677</v>
      </c>
    </row>
    <row r="108" customFormat="false" ht="14.65" hidden="false" customHeight="false" outlineLevel="0" collapsed="false">
      <c r="A108" s="2" t="n">
        <v>0.000115740740740741</v>
      </c>
      <c r="B108" s="1" t="n">
        <v>35.230804</v>
      </c>
      <c r="C108" s="1" t="n">
        <v>-0.13036</v>
      </c>
      <c r="D108" s="1" t="n">
        <v>-0.025362</v>
      </c>
      <c r="E108" s="1" t="n">
        <f aca="false">(C108-AVERAGE(C:C))^2</f>
        <v>4.64135357406535E-005</v>
      </c>
    </row>
    <row r="109" customFormat="false" ht="14.65" hidden="false" customHeight="false" outlineLevel="0" collapsed="false">
      <c r="A109" s="2" t="n">
        <v>0.000116898148148148</v>
      </c>
      <c r="B109" s="1" t="n">
        <v>19.322479</v>
      </c>
      <c r="C109" s="1" t="n">
        <v>-0.132934</v>
      </c>
      <c r="D109" s="1" t="n">
        <v>-0.095511</v>
      </c>
      <c r="E109" s="1" t="n">
        <f aca="false">(C109-AVERAGE(C:C))^2</f>
        <v>1.79669848745118E-005</v>
      </c>
    </row>
    <row r="110" customFormat="false" ht="14.65" hidden="false" customHeight="false" outlineLevel="0" collapsed="false">
      <c r="A110" s="2" t="n">
        <v>0.000118055555555556</v>
      </c>
      <c r="B110" s="1" t="n">
        <v>3.414162</v>
      </c>
      <c r="C110" s="1" t="n">
        <v>-0.13036</v>
      </c>
      <c r="D110" s="1" t="n">
        <v>-0.149073</v>
      </c>
      <c r="E110" s="1" t="n">
        <f aca="false">(C110-AVERAGE(C:C))^2</f>
        <v>4.64135357406535E-005</v>
      </c>
    </row>
    <row r="111" customFormat="false" ht="14.65" hidden="false" customHeight="false" outlineLevel="0" collapsed="false">
      <c r="A111" s="2" t="n">
        <v>0.000119212962962963</v>
      </c>
      <c r="B111" s="1" t="n">
        <v>-11.35784</v>
      </c>
      <c r="C111" s="1" t="n">
        <v>-0.127786</v>
      </c>
      <c r="D111" s="1" t="n">
        <v>-0.166561</v>
      </c>
      <c r="E111" s="1" t="n">
        <f aca="false">(C111-AVERAGE(C:C))^2</f>
        <v>8.81110386067951E-005</v>
      </c>
    </row>
    <row r="112" customFormat="false" ht="14.65" hidden="false" customHeight="false" outlineLevel="0" collapsed="false">
      <c r="A112" s="2" t="n">
        <v>0.00012037037037037</v>
      </c>
      <c r="B112" s="1" t="n">
        <v>-24.23601</v>
      </c>
      <c r="C112" s="1" t="n">
        <v>-0.138595</v>
      </c>
      <c r="D112" s="1" t="n">
        <v>-0.147015</v>
      </c>
      <c r="E112" s="1" t="n">
        <f aca="false">(C112-AVERAGE(C:C))^2</f>
        <v>2.0228006619133E-006</v>
      </c>
    </row>
    <row r="113" customFormat="false" ht="14.65" hidden="false" customHeight="false" outlineLevel="0" collapsed="false">
      <c r="A113" s="2" t="n">
        <v>0.000121527777777778</v>
      </c>
      <c r="B113" s="1" t="n">
        <v>-33.70525</v>
      </c>
      <c r="C113" s="1" t="n">
        <v>-0.163287</v>
      </c>
      <c r="D113" s="1" t="n">
        <v>-0.106849</v>
      </c>
      <c r="E113" s="1" t="n">
        <f aca="false">(C113-AVERAGE(C:C))^2</f>
        <v>0.000681954155874511</v>
      </c>
    </row>
    <row r="114" customFormat="false" ht="14.65" hidden="false" customHeight="false" outlineLevel="0" collapsed="false">
      <c r="A114" s="2" t="n">
        <v>0.000122685185185185</v>
      </c>
      <c r="B114" s="1" t="n">
        <v>-39.00802</v>
      </c>
      <c r="C114" s="1" t="n">
        <v>-0.190011</v>
      </c>
      <c r="D114" s="1" t="n">
        <v>-0.061994</v>
      </c>
      <c r="E114" s="1" t="n">
        <f aca="false">(C114-AVERAGE(C:C))^2</f>
        <v>0.00279188087108711</v>
      </c>
    </row>
    <row r="115" customFormat="false" ht="14.65" hidden="false" customHeight="false" outlineLevel="0" collapsed="false">
      <c r="A115" s="2" t="n">
        <v>0.000123842592592593</v>
      </c>
      <c r="B115" s="1" t="n">
        <v>-39.76556</v>
      </c>
      <c r="C115" s="1" t="n">
        <v>-0.204901</v>
      </c>
      <c r="D115" s="1" t="n">
        <v>-0.018137</v>
      </c>
      <c r="E115" s="1" t="n">
        <f aca="false">(C115-AVERAGE(C:C))^2</f>
        <v>0.00458711611470916</v>
      </c>
    </row>
    <row r="116" customFormat="false" ht="14.65" hidden="false" customHeight="false" outlineLevel="0" collapsed="false">
      <c r="A116" s="2" t="n">
        <v>0.000125</v>
      </c>
      <c r="B116" s="1" t="n">
        <v>-34.08402</v>
      </c>
      <c r="C116" s="1" t="n">
        <v>-0.206441</v>
      </c>
      <c r="D116" s="1" t="n">
        <v>0.028312</v>
      </c>
      <c r="E116" s="1" t="n">
        <f aca="false">(C116-AVERAGE(C:C))^2</f>
        <v>0.00479809073077215</v>
      </c>
    </row>
    <row r="117" customFormat="false" ht="14.65" hidden="false" customHeight="false" outlineLevel="0" collapsed="false">
      <c r="A117" s="2" t="n">
        <v>0.000126157407407407</v>
      </c>
      <c r="B117" s="1" t="n">
        <v>-23.85724</v>
      </c>
      <c r="C117" s="1" t="n">
        <v>-0.199254</v>
      </c>
      <c r="D117" s="1" t="n">
        <v>0.081969</v>
      </c>
      <c r="E117" s="1" t="n">
        <f aca="false">(C117-AVERAGE(C:C))^2</f>
        <v>0.00385408184597687</v>
      </c>
    </row>
    <row r="118" customFormat="false" ht="14.65" hidden="false" customHeight="false" outlineLevel="0" collapsed="false">
      <c r="A118" s="2" t="n">
        <v>0.000127314814814815</v>
      </c>
      <c r="B118" s="1" t="n">
        <v>-10.97908</v>
      </c>
      <c r="C118" s="1" t="n">
        <v>-0.185902</v>
      </c>
      <c r="D118" s="1" t="n">
        <v>0.138146</v>
      </c>
      <c r="E118" s="1" t="n">
        <f aca="false">(C118-AVERAGE(C:C))^2</f>
        <v>0.00237453999740995</v>
      </c>
    </row>
    <row r="119" customFormat="false" ht="14.65" hidden="false" customHeight="false" outlineLevel="0" collapsed="false">
      <c r="A119" s="2" t="n">
        <v>0.000128472222222222</v>
      </c>
      <c r="B119" s="1" t="n">
        <v>3.792931</v>
      </c>
      <c r="C119" s="1" t="n">
        <v>-0.173569</v>
      </c>
      <c r="D119" s="1" t="n">
        <v>0.180854</v>
      </c>
      <c r="E119" s="1" t="n">
        <f aca="false">(C119-AVERAGE(C:C))^2</f>
        <v>0.00132468715735483</v>
      </c>
    </row>
    <row r="120" customFormat="false" ht="14.65" hidden="false" customHeight="false" outlineLevel="0" collapsed="false">
      <c r="A120" s="2" t="n">
        <v>0.00012962962962963</v>
      </c>
      <c r="B120" s="1" t="n">
        <v>18.564941</v>
      </c>
      <c r="C120" s="1" t="n">
        <v>-0.169457</v>
      </c>
      <c r="D120" s="1" t="n">
        <v>0.197299</v>
      </c>
      <c r="E120" s="1" t="n">
        <f aca="false">(C120-AVERAGE(C:C))^2</f>
        <v>0.00104227292516585</v>
      </c>
    </row>
    <row r="121" customFormat="false" ht="14.65" hidden="false" customHeight="false" outlineLevel="0" collapsed="false">
      <c r="A121" s="2" t="n">
        <v>0.000130787037037037</v>
      </c>
      <c r="B121" s="1" t="n">
        <v>32.579422</v>
      </c>
      <c r="C121" s="1" t="n">
        <v>-0.161745</v>
      </c>
      <c r="D121" s="1" t="n">
        <v>0.183939</v>
      </c>
      <c r="E121" s="1" t="n">
        <f aca="false">(C121-AVERAGE(C:C))^2</f>
        <v>0.000603795566803645</v>
      </c>
    </row>
    <row r="122" customFormat="false" ht="14.65" hidden="false" customHeight="false" outlineLevel="0" collapsed="false">
      <c r="A122" s="2" t="n">
        <v>0.000131944444444444</v>
      </c>
      <c r="B122" s="1" t="n">
        <v>43.184967</v>
      </c>
      <c r="C122" s="1" t="n">
        <v>-0.146828</v>
      </c>
      <c r="D122" s="1" t="n">
        <v>0.145355</v>
      </c>
      <c r="E122" s="1" t="n">
        <f aca="false">(C122-AVERAGE(C:C))^2</f>
        <v>9.32238905752988E-005</v>
      </c>
    </row>
    <row r="123" customFormat="false" ht="14.65" hidden="false" customHeight="false" outlineLevel="0" collapsed="false">
      <c r="A123" s="2" t="n">
        <v>0.000133101851851852</v>
      </c>
      <c r="B123" s="1" t="n">
        <v>46.972656</v>
      </c>
      <c r="C123" s="1" t="n">
        <v>-0.134478</v>
      </c>
      <c r="D123" s="1" t="n">
        <v>0.084032</v>
      </c>
      <c r="E123" s="1" t="n">
        <f aca="false">(C123-AVERAGE(C:C))^2</f>
        <v>7.261666953252E-006</v>
      </c>
    </row>
    <row r="124" customFormat="false" ht="14.65" hidden="false" customHeight="false" outlineLevel="0" collapsed="false">
      <c r="A124" s="2" t="n">
        <v>0.000134259259259259</v>
      </c>
      <c r="B124" s="1" t="n">
        <v>40.533569</v>
      </c>
      <c r="C124" s="1" t="n">
        <v>-0.127786</v>
      </c>
      <c r="D124" s="1" t="n">
        <v>0.013345</v>
      </c>
      <c r="E124" s="1" t="n">
        <f aca="false">(C124-AVERAGE(C:C))^2</f>
        <v>8.81110386067951E-005</v>
      </c>
    </row>
    <row r="125" customFormat="false" ht="14.65" hidden="false" customHeight="false" outlineLevel="0" collapsed="false">
      <c r="A125" s="2" t="n">
        <v>0.000135416666666667</v>
      </c>
      <c r="B125" s="1" t="n">
        <v>26.897873</v>
      </c>
      <c r="C125" s="1" t="n">
        <v>-0.122123</v>
      </c>
      <c r="D125" s="1" t="n">
        <v>-0.058899</v>
      </c>
      <c r="E125" s="1" t="n">
        <f aca="false">(C125-AVERAGE(C:C))^2</f>
        <v>0.00022649491581152</v>
      </c>
    </row>
    <row r="126" customFormat="false" ht="14.65" hidden="false" customHeight="false" outlineLevel="0" collapsed="false">
      <c r="A126" s="2" t="n">
        <v>0.000136574074074074</v>
      </c>
      <c r="B126" s="1" t="n">
        <v>10.23201</v>
      </c>
      <c r="C126" s="1" t="n">
        <v>-0.112854</v>
      </c>
      <c r="D126" s="1" t="n">
        <v>-0.122304</v>
      </c>
      <c r="E126" s="1" t="n">
        <f aca="false">(C126-AVERAGE(C:C))^2</f>
        <v>0.000591401505819394</v>
      </c>
    </row>
    <row r="127" customFormat="false" ht="14.65" hidden="false" customHeight="false" outlineLevel="0" collapsed="false">
      <c r="A127" s="2" t="n">
        <v>0.000137731481481482</v>
      </c>
      <c r="B127" s="1" t="n">
        <v>-5.297539</v>
      </c>
      <c r="C127" s="1" t="n">
        <v>-0.112339</v>
      </c>
      <c r="D127" s="1" t="n">
        <v>-0.159361</v>
      </c>
      <c r="E127" s="1" t="n">
        <f aca="false">(C127-AVERAGE(C:C))^2</f>
        <v>0.000616715041291835</v>
      </c>
    </row>
    <row r="128" customFormat="false" ht="14.65" hidden="false" customHeight="false" outlineLevel="0" collapsed="false">
      <c r="A128" s="2" t="n">
        <v>0.000138888888888889</v>
      </c>
      <c r="B128" s="1" t="n">
        <v>-18.93324</v>
      </c>
      <c r="C128" s="1" t="n">
        <v>-0.132419</v>
      </c>
      <c r="D128" s="1" t="n">
        <v>-0.164504</v>
      </c>
      <c r="E128" s="1" t="n">
        <f aca="false">(C128-AVERAGE(C:C))^2</f>
        <v>2.25981203469526E-005</v>
      </c>
    </row>
    <row r="129" customFormat="false" ht="14.65" hidden="false" customHeight="false" outlineLevel="0" collapsed="false">
      <c r="A129" s="2" t="n">
        <v>0.000140046296296296</v>
      </c>
      <c r="B129" s="1" t="n">
        <v>-29.91755</v>
      </c>
      <c r="C129" s="1" t="n">
        <v>-0.158145</v>
      </c>
      <c r="D129" s="1" t="n">
        <v>-0.137236</v>
      </c>
      <c r="E129" s="1" t="n">
        <f aca="false">(C129-AVERAGE(C:C))^2</f>
        <v>0.000439835352630417</v>
      </c>
    </row>
    <row r="130" customFormat="false" ht="14.65" hidden="false" customHeight="false" outlineLevel="0" collapsed="false">
      <c r="A130" s="2" t="n">
        <v>0.000141203703703704</v>
      </c>
      <c r="B130" s="1" t="n">
        <v>-37.11418</v>
      </c>
      <c r="C130" s="1" t="n">
        <v>-0.174083</v>
      </c>
      <c r="D130" s="1" t="n">
        <v>-0.089325</v>
      </c>
      <c r="E130" s="1" t="n">
        <f aca="false">(C130-AVERAGE(C:C))^2</f>
        <v>0.00136236670037845</v>
      </c>
    </row>
    <row r="131" customFormat="false" ht="14.65" hidden="false" customHeight="false" outlineLevel="0" collapsed="false">
      <c r="A131" s="2" t="n">
        <v>0.000142361111111111</v>
      </c>
      <c r="B131" s="1" t="n">
        <v>-39.76556</v>
      </c>
      <c r="C131" s="1" t="n">
        <v>-0.18025</v>
      </c>
      <c r="D131" s="1" t="n">
        <v>-0.033103</v>
      </c>
      <c r="E131" s="1" t="n">
        <f aca="false">(C131-AVERAGE(C:C))^2</f>
        <v>0.00185564963715798</v>
      </c>
    </row>
    <row r="132" customFormat="false" ht="14.65" hidden="false" customHeight="false" outlineLevel="0" collapsed="false">
      <c r="A132" s="2" t="n">
        <v>0.000143518518518519</v>
      </c>
      <c r="B132" s="1" t="n">
        <v>-37.11418</v>
      </c>
      <c r="C132" s="1" t="n">
        <v>-0.176653</v>
      </c>
      <c r="D132" s="1" t="n">
        <v>0.024183</v>
      </c>
      <c r="E132" s="1" t="n">
        <f aca="false">(C132-AVERAGE(C:C))^2</f>
        <v>0.00155869029549656</v>
      </c>
    </row>
    <row r="133" customFormat="false" ht="14.65" hidden="false" customHeight="false" outlineLevel="0" collapsed="false">
      <c r="A133" s="2" t="n">
        <v>0.000144675925925926</v>
      </c>
      <c r="B133" s="1" t="n">
        <v>-28.78125</v>
      </c>
      <c r="C133" s="1" t="n">
        <v>-0.174597</v>
      </c>
      <c r="D133" s="1" t="n">
        <v>0.079391</v>
      </c>
      <c r="E133" s="1" t="n">
        <f aca="false">(C133-AVERAGE(C:C))^2</f>
        <v>0.00140057463540207</v>
      </c>
    </row>
    <row r="134" customFormat="false" ht="14.65" hidden="false" customHeight="false" outlineLevel="0" collapsed="false">
      <c r="A134" s="2" t="n">
        <v>0.000145833333333333</v>
      </c>
      <c r="B134" s="1" t="n">
        <v>-16.66062</v>
      </c>
      <c r="C134" s="1" t="n">
        <v>-0.170999</v>
      </c>
      <c r="D134" s="1" t="n">
        <v>0.134026</v>
      </c>
      <c r="E134" s="1" t="n">
        <f aca="false">(C134-AVERAGE(C:C))^2</f>
        <v>0.00114421532223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