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422">
  <si>
    <t xml:space="preserve">DASYLab - V 3.00.05</t>
  </si>
  <si>
    <t xml:space="preserve">te weinig gegevens potmeter</t>
  </si>
  <si>
    <t xml:space="preserve">Vrms</t>
  </si>
  <si>
    <t xml:space="preserve">WORKSHEET          : WORKUNIB</t>
  </si>
  <si>
    <t xml:space="preserve">WORKSHEET          : WORKUNIH</t>
  </si>
  <si>
    <t xml:space="preserve">100-600</t>
  </si>
  <si>
    <t xml:space="preserve">Recording Date     :  4-02-98, 14:13:42</t>
  </si>
  <si>
    <t xml:space="preserve">Recording Date     :  4-02-98, 14:11:44</t>
  </si>
  <si>
    <t xml:space="preserve">d270,36.31,T12,e6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8</t>
  </si>
  <si>
    <t xml:space="preserve">Number of Channels : 3</t>
  </si>
  <si>
    <t xml:space="preserve">5000-7000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emperatuur</t>
  </si>
  <si>
    <t xml:space="preserve">Cmax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0.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A-H 19,43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AP$262:$AP$386</c:f>
              <c:numCache>
                <c:formatCode>General</c:formatCode>
                <c:ptCount val="125"/>
                <c:pt idx="0">
                  <c:v>42.4009910592073</c:v>
                </c:pt>
                <c:pt idx="1">
                  <c:v>37.2648479091433</c:v>
                </c:pt>
                <c:pt idx="2">
                  <c:v>32.3752216942923</c:v>
                </c:pt>
                <c:pt idx="3">
                  <c:v>27.3724449818791</c:v>
                </c:pt>
                <c:pt idx="4">
                  <c:v>22.2545517822241</c:v>
                </c:pt>
                <c:pt idx="5">
                  <c:v>17.1318859255524</c:v>
                </c:pt>
                <c:pt idx="6">
                  <c:v>12.7953784578726</c:v>
                </c:pt>
                <c:pt idx="7">
                  <c:v>13.8931930751087</c:v>
                </c:pt>
                <c:pt idx="8">
                  <c:v>15.0847852275519</c:v>
                </c:pt>
                <c:pt idx="9">
                  <c:v>15.8670133622414</c:v>
                </c:pt>
                <c:pt idx="10">
                  <c:v>16.1508726009868</c:v>
                </c:pt>
                <c:pt idx="11">
                  <c:v>16.2881698679587</c:v>
                </c:pt>
                <c:pt idx="12">
                  <c:v>16.4847096089614</c:v>
                </c:pt>
                <c:pt idx="13">
                  <c:v>16.3791395857908</c:v>
                </c:pt>
                <c:pt idx="14">
                  <c:v>16.2210651602667</c:v>
                </c:pt>
                <c:pt idx="15">
                  <c:v>16.5930868744881</c:v>
                </c:pt>
                <c:pt idx="16">
                  <c:v>16.785133992687</c:v>
                </c:pt>
                <c:pt idx="17">
                  <c:v>16.8631882106093</c:v>
                </c:pt>
                <c:pt idx="18">
                  <c:v>16.8946342701599</c:v>
                </c:pt>
                <c:pt idx="19">
                  <c:v>16.6966909079792</c:v>
                </c:pt>
                <c:pt idx="20">
                  <c:v>16.3681889255227</c:v>
                </c:pt>
                <c:pt idx="21">
                  <c:v>16.2811500370118</c:v>
                </c:pt>
                <c:pt idx="22">
                  <c:v>15.977074858178</c:v>
                </c:pt>
                <c:pt idx="23">
                  <c:v>15.8995818587193</c:v>
                </c:pt>
                <c:pt idx="24">
                  <c:v>15.8389351884916</c:v>
                </c:pt>
                <c:pt idx="25">
                  <c:v>15.8841397256853</c:v>
                </c:pt>
                <c:pt idx="26">
                  <c:v>15.4469792934514</c:v>
                </c:pt>
                <c:pt idx="27">
                  <c:v>15.3913864644911</c:v>
                </c:pt>
                <c:pt idx="28">
                  <c:v>15.1634006639379</c:v>
                </c:pt>
                <c:pt idx="29">
                  <c:v>15.0246997757879</c:v>
                </c:pt>
                <c:pt idx="30">
                  <c:v>14.8652217290858</c:v>
                </c:pt>
                <c:pt idx="31">
                  <c:v>14.8267558385883</c:v>
                </c:pt>
                <c:pt idx="32">
                  <c:v>14.4962884414712</c:v>
                </c:pt>
                <c:pt idx="33">
                  <c:v>14.3595529679819</c:v>
                </c:pt>
                <c:pt idx="34">
                  <c:v>13.993708681993</c:v>
                </c:pt>
                <c:pt idx="35">
                  <c:v>13.5652523111159</c:v>
                </c:pt>
                <c:pt idx="36">
                  <c:v>13.2440501938193</c:v>
                </c:pt>
                <c:pt idx="37">
                  <c:v>12.8498476998677</c:v>
                </c:pt>
                <c:pt idx="38">
                  <c:v>12.0361735056276</c:v>
                </c:pt>
                <c:pt idx="39">
                  <c:v>11.303080737453</c:v>
                </c:pt>
                <c:pt idx="40">
                  <c:v>10.4217406170573</c:v>
                </c:pt>
                <c:pt idx="41">
                  <c:v>9.67741657938272</c:v>
                </c:pt>
                <c:pt idx="42">
                  <c:v>8.59139445011011</c:v>
                </c:pt>
                <c:pt idx="43">
                  <c:v>7.53990738201381</c:v>
                </c:pt>
                <c:pt idx="44">
                  <c:v>6.533905460343</c:v>
                </c:pt>
                <c:pt idx="45">
                  <c:v>5.46613328147938</c:v>
                </c:pt>
                <c:pt idx="46">
                  <c:v>4.4677118342002</c:v>
                </c:pt>
                <c:pt idx="47">
                  <c:v>3.45805969244003</c:v>
                </c:pt>
                <c:pt idx="48">
                  <c:v>2.58963507195406</c:v>
                </c:pt>
                <c:pt idx="49">
                  <c:v>1.9385273510229</c:v>
                </c:pt>
                <c:pt idx="50">
                  <c:v>1.25035736077228</c:v>
                </c:pt>
                <c:pt idx="51">
                  <c:v>0.782873880934026</c:v>
                </c:pt>
                <c:pt idx="52">
                  <c:v>0.271028841635405</c:v>
                </c:pt>
                <c:pt idx="53">
                  <c:v>0.0750508941152998</c:v>
                </c:pt>
                <c:pt idx="54">
                  <c:v>-0.0529810930362287</c:v>
                </c:pt>
                <c:pt idx="55">
                  <c:v>-0.291075151143198</c:v>
                </c:pt>
                <c:pt idx="56">
                  <c:v>-0.346948589335304</c:v>
                </c:pt>
                <c:pt idx="57">
                  <c:v>-0.370252381011695</c:v>
                </c:pt>
                <c:pt idx="58">
                  <c:v>-0.425283991508333</c:v>
                </c:pt>
                <c:pt idx="59">
                  <c:v>-0.485930661736014</c:v>
                </c:pt>
                <c:pt idx="60">
                  <c:v>-0.504461796395748</c:v>
                </c:pt>
                <c:pt idx="61">
                  <c:v>-0.50053096707456</c:v>
                </c:pt>
                <c:pt idx="62">
                  <c:v>-0.48424643132616</c:v>
                </c:pt>
                <c:pt idx="63">
                  <c:v>-0.470488528702</c:v>
                </c:pt>
                <c:pt idx="64">
                  <c:v>-0.474419358023188</c:v>
                </c:pt>
                <c:pt idx="65">
                  <c:v>-0.459257259202079</c:v>
                </c:pt>
                <c:pt idx="66">
                  <c:v>-0.405910454134213</c:v>
                </c:pt>
                <c:pt idx="67">
                  <c:v>-0.34217535729973</c:v>
                </c:pt>
                <c:pt idx="68">
                  <c:v>-0.266367163269859</c:v>
                </c:pt>
                <c:pt idx="69">
                  <c:v>-0.197578225167979</c:v>
                </c:pt>
                <c:pt idx="70">
                  <c:v>-0.1206470191919</c:v>
                </c:pt>
                <c:pt idx="71">
                  <c:v>-0.0709504342133983</c:v>
                </c:pt>
                <c:pt idx="72">
                  <c:v>0.0152466266020066</c:v>
                </c:pt>
                <c:pt idx="73">
                  <c:v>0.0913354298636993</c:v>
                </c:pt>
                <c:pt idx="74">
                  <c:v>0.192131645979813</c:v>
                </c:pt>
                <c:pt idx="75">
                  <c:v>0.285628571955032</c:v>
                </c:pt>
                <c:pt idx="76">
                  <c:v>0.348521266075129</c:v>
                </c:pt>
                <c:pt idx="77">
                  <c:v>0.369297849608362</c:v>
                </c:pt>
                <c:pt idx="78">
                  <c:v>0.384739982642376</c:v>
                </c:pt>
                <c:pt idx="79">
                  <c:v>0.408324383550589</c:v>
                </c:pt>
                <c:pt idx="80">
                  <c:v>0.457459750065444</c:v>
                </c:pt>
                <c:pt idx="81">
                  <c:v>0.488906384634952</c:v>
                </c:pt>
                <c:pt idx="82">
                  <c:v>0.465883202190385</c:v>
                </c:pt>
                <c:pt idx="83">
                  <c:v>0.427136702461063</c:v>
                </c:pt>
                <c:pt idx="84">
                  <c:v>0.375755887072709</c:v>
                </c:pt>
                <c:pt idx="85">
                  <c:v>0.284505560008825</c:v>
                </c:pt>
                <c:pt idx="86">
                  <c:v>0.193535842176764</c:v>
                </c:pt>
                <c:pt idx="87">
                  <c:v>0.102004330862139</c:v>
                </c:pt>
                <c:pt idx="88">
                  <c:v>0.0233888944762064</c:v>
                </c:pt>
                <c:pt idx="89">
                  <c:v>-0.0493308729468625</c:v>
                </c:pt>
                <c:pt idx="90">
                  <c:v>-0.145073822814499</c:v>
                </c:pt>
                <c:pt idx="91">
                  <c:v>-0.253451663360086</c:v>
                </c:pt>
                <c:pt idx="92">
                  <c:v>-0.347229198567127</c:v>
                </c:pt>
                <c:pt idx="93">
                  <c:v>-0.381202466260874</c:v>
                </c:pt>
                <c:pt idx="94">
                  <c:v>-0.402260234044847</c:v>
                </c:pt>
                <c:pt idx="95">
                  <c:v>-0.398891198206223</c:v>
                </c:pt>
                <c:pt idx="96">
                  <c:v>-0.395240978116857</c:v>
                </c:pt>
                <c:pt idx="97">
                  <c:v>-0.378395223904814</c:v>
                </c:pt>
                <c:pt idx="98">
                  <c:v>-0.341052920372441</c:v>
                </c:pt>
                <c:pt idx="99">
                  <c:v>-0.289672104984087</c:v>
                </c:pt>
                <c:pt idx="100">
                  <c:v>-0.255137043807776</c:v>
                </c:pt>
                <c:pt idx="101">
                  <c:v>-0.214144520186038</c:v>
                </c:pt>
                <c:pt idx="102">
                  <c:v>-0.172590203081736</c:v>
                </c:pt>
                <c:pt idx="103">
                  <c:v>-0.129351655567582</c:v>
                </c:pt>
                <c:pt idx="104">
                  <c:v>-0.0835858999102701</c:v>
                </c:pt>
                <c:pt idx="105">
                  <c:v>-0.0512974376452942</c:v>
                </c:pt>
                <c:pt idx="106">
                  <c:v>-0.036135338824185</c:v>
                </c:pt>
                <c:pt idx="107">
                  <c:v>0.00598019674376171</c:v>
                </c:pt>
                <c:pt idx="108">
                  <c:v>0.0517459524010747</c:v>
                </c:pt>
                <c:pt idx="109">
                  <c:v>0.0845962081486131</c:v>
                </c:pt>
                <c:pt idx="110">
                  <c:v>0.1129538410924</c:v>
                </c:pt>
                <c:pt idx="111">
                  <c:v>0.142715670233135</c:v>
                </c:pt>
                <c:pt idx="112">
                  <c:v>0.172196890142049</c:v>
                </c:pt>
                <c:pt idx="113">
                  <c:v>0.189042644354092</c:v>
                </c:pt>
                <c:pt idx="114">
                  <c:v>0.209539193674421</c:v>
                </c:pt>
                <c:pt idx="115">
                  <c:v>0.2286315467978</c:v>
                </c:pt>
                <c:pt idx="116">
                  <c:v>0.252216522724931</c:v>
                </c:pt>
                <c:pt idx="117">
                  <c:v>0.2946126675247</c:v>
                </c:pt>
                <c:pt idx="118">
                  <c:v>0.303035544630721</c:v>
                </c:pt>
                <c:pt idx="119">
                  <c:v>0.292085459381542</c:v>
                </c:pt>
                <c:pt idx="120">
                  <c:v>0.296549791254544</c:v>
                </c:pt>
                <c:pt idx="121">
                  <c:v>0.296858883090089</c:v>
                </c:pt>
                <c:pt idx="122">
                  <c:v>0.30766840017302</c:v>
                </c:pt>
                <c:pt idx="123">
                  <c:v>0.319801617649889</c:v>
                </c:pt>
                <c:pt idx="124">
                  <c:v>0.340612455881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AQ$262:$AQ$386</c:f>
              <c:numCache>
                <c:formatCode>General</c:formatCode>
                <c:ptCount val="125"/>
                <c:pt idx="0">
                  <c:v>49.8121037046744</c:v>
                </c:pt>
                <c:pt idx="1">
                  <c:v>44.1703167541463</c:v>
                </c:pt>
                <c:pt idx="2">
                  <c:v>38.5881029651868</c:v>
                </c:pt>
                <c:pt idx="3">
                  <c:v>33.0945949793329</c:v>
                </c:pt>
                <c:pt idx="4">
                  <c:v>27.2973280232316</c:v>
                </c:pt>
                <c:pt idx="5">
                  <c:v>21.5792745281086</c:v>
                </c:pt>
                <c:pt idx="6">
                  <c:v>17.02682768751</c:v>
                </c:pt>
                <c:pt idx="7">
                  <c:v>18.4827726421272</c:v>
                </c:pt>
                <c:pt idx="8">
                  <c:v>19.5904431618819</c:v>
                </c:pt>
                <c:pt idx="9">
                  <c:v>20.2532781283403</c:v>
                </c:pt>
                <c:pt idx="10">
                  <c:v>20.3439474250963</c:v>
                </c:pt>
                <c:pt idx="11">
                  <c:v>20.1727561185038</c:v>
                </c:pt>
                <c:pt idx="12">
                  <c:v>19.9033673370418</c:v>
                </c:pt>
                <c:pt idx="13">
                  <c:v>19.6559094858545</c:v>
                </c:pt>
                <c:pt idx="14">
                  <c:v>19.3616435280975</c:v>
                </c:pt>
                <c:pt idx="15">
                  <c:v>19.297814901287</c:v>
                </c:pt>
                <c:pt idx="16">
                  <c:v>19.1151670885538</c:v>
                </c:pt>
                <c:pt idx="17">
                  <c:v>18.63072513995</c:v>
                </c:pt>
                <c:pt idx="18">
                  <c:v>18.3711558378297</c:v>
                </c:pt>
                <c:pt idx="19">
                  <c:v>18.2130573938139</c:v>
                </c:pt>
                <c:pt idx="20">
                  <c:v>18.038919841201</c:v>
                </c:pt>
                <c:pt idx="21">
                  <c:v>17.8978425877889</c:v>
                </c:pt>
                <c:pt idx="22">
                  <c:v>17.719777377512</c:v>
                </c:pt>
                <c:pt idx="23">
                  <c:v>17.8791850407492</c:v>
                </c:pt>
                <c:pt idx="24">
                  <c:v>18.0150254172759</c:v>
                </c:pt>
                <c:pt idx="25">
                  <c:v>17.7567653343769</c:v>
                </c:pt>
                <c:pt idx="26">
                  <c:v>17.7980087564836</c:v>
                </c:pt>
                <c:pt idx="27">
                  <c:v>17.6988285292441</c:v>
                </c:pt>
                <c:pt idx="28">
                  <c:v>17.8428520286766</c:v>
                </c:pt>
                <c:pt idx="29">
                  <c:v>17.7201045147266</c:v>
                </c:pt>
                <c:pt idx="30">
                  <c:v>17.429439077419</c:v>
                </c:pt>
                <c:pt idx="31">
                  <c:v>17.2117674718345</c:v>
                </c:pt>
                <c:pt idx="32">
                  <c:v>17.0071887288266</c:v>
                </c:pt>
                <c:pt idx="33">
                  <c:v>16.7017940725065</c:v>
                </c:pt>
                <c:pt idx="34">
                  <c:v>16.0513976941956</c:v>
                </c:pt>
                <c:pt idx="35">
                  <c:v>15.4422440676282</c:v>
                </c:pt>
                <c:pt idx="36">
                  <c:v>15.0579637579075</c:v>
                </c:pt>
                <c:pt idx="37">
                  <c:v>14.5777766041822</c:v>
                </c:pt>
                <c:pt idx="38">
                  <c:v>14.0645298216193</c:v>
                </c:pt>
                <c:pt idx="39">
                  <c:v>13.2452334379441</c:v>
                </c:pt>
                <c:pt idx="40">
                  <c:v>12.4717630788318</c:v>
                </c:pt>
                <c:pt idx="41">
                  <c:v>11.6321727916809</c:v>
                </c:pt>
                <c:pt idx="42">
                  <c:v>10.5497065854358</c:v>
                </c:pt>
                <c:pt idx="43">
                  <c:v>9.40341175238038</c:v>
                </c:pt>
                <c:pt idx="44">
                  <c:v>8.32978294347024</c:v>
                </c:pt>
                <c:pt idx="45">
                  <c:v>7.40312388001292</c:v>
                </c:pt>
                <c:pt idx="46">
                  <c:v>6.3078919484058</c:v>
                </c:pt>
                <c:pt idx="47">
                  <c:v>5.17305362149108</c:v>
                </c:pt>
                <c:pt idx="48">
                  <c:v>4.11284548273527</c:v>
                </c:pt>
                <c:pt idx="49">
                  <c:v>3.00517563334376</c:v>
                </c:pt>
                <c:pt idx="50">
                  <c:v>2.28767724498749</c:v>
                </c:pt>
                <c:pt idx="51">
                  <c:v>1.55872235049048</c:v>
                </c:pt>
                <c:pt idx="52">
                  <c:v>0.991139283244269</c:v>
                </c:pt>
                <c:pt idx="53">
                  <c:v>0.624534438556464</c:v>
                </c:pt>
                <c:pt idx="54">
                  <c:v>0.335178220470269</c:v>
                </c:pt>
                <c:pt idx="55">
                  <c:v>0.0775730823635805</c:v>
                </c:pt>
                <c:pt idx="56">
                  <c:v>-0.139771386006403</c:v>
                </c:pt>
                <c:pt idx="57">
                  <c:v>-0.305398008135804</c:v>
                </c:pt>
                <c:pt idx="58">
                  <c:v>-0.425199276065409</c:v>
                </c:pt>
                <c:pt idx="59">
                  <c:v>-0.575441734390026</c:v>
                </c:pt>
                <c:pt idx="60">
                  <c:v>-0.663819729917819</c:v>
                </c:pt>
                <c:pt idx="61">
                  <c:v>-0.725357055500095</c:v>
                </c:pt>
                <c:pt idx="62">
                  <c:v>-0.797368134853161</c:v>
                </c:pt>
                <c:pt idx="63">
                  <c:v>-0.868724939777126</c:v>
                </c:pt>
                <c:pt idx="64">
                  <c:v>-0.932226429372996</c:v>
                </c:pt>
                <c:pt idx="65">
                  <c:v>-1.0130755764241</c:v>
                </c:pt>
                <c:pt idx="66">
                  <c:v>-1.07133951877143</c:v>
                </c:pt>
                <c:pt idx="67">
                  <c:v>-1.10767253084409</c:v>
                </c:pt>
                <c:pt idx="68">
                  <c:v>-1.14793387094394</c:v>
                </c:pt>
                <c:pt idx="69">
                  <c:v>-1.18033922535255</c:v>
                </c:pt>
                <c:pt idx="70">
                  <c:v>-1.20325156727087</c:v>
                </c:pt>
                <c:pt idx="71">
                  <c:v>-1.22354614110964</c:v>
                </c:pt>
                <c:pt idx="72">
                  <c:v>-1.24580420859887</c:v>
                </c:pt>
                <c:pt idx="73">
                  <c:v>-1.253005919861</c:v>
                </c:pt>
                <c:pt idx="74">
                  <c:v>-1.26577164522309</c:v>
                </c:pt>
                <c:pt idx="75">
                  <c:v>-1.27362763091433</c:v>
                </c:pt>
                <c:pt idx="76">
                  <c:v>-1.28344778061916</c:v>
                </c:pt>
                <c:pt idx="77">
                  <c:v>-1.30046897122299</c:v>
                </c:pt>
                <c:pt idx="78">
                  <c:v>-1.30210532765889</c:v>
                </c:pt>
                <c:pt idx="79">
                  <c:v>-1.31290688900738</c:v>
                </c:pt>
                <c:pt idx="80">
                  <c:v>-1.32665469637626</c:v>
                </c:pt>
                <c:pt idx="81">
                  <c:v>-1.33909328452379</c:v>
                </c:pt>
                <c:pt idx="82">
                  <c:v>-1.35251328431498</c:v>
                </c:pt>
                <c:pt idx="83">
                  <c:v>-1.35414964075088</c:v>
                </c:pt>
                <c:pt idx="84">
                  <c:v>-1.36298703808577</c:v>
                </c:pt>
                <c:pt idx="85">
                  <c:v>-1.36789744811976</c:v>
                </c:pt>
                <c:pt idx="86">
                  <c:v>-1.36036859964308</c:v>
                </c:pt>
                <c:pt idx="87">
                  <c:v>-1.36920599697797</c:v>
                </c:pt>
                <c:pt idx="88">
                  <c:v>-1.36691469574982</c:v>
                </c:pt>
                <c:pt idx="89">
                  <c:v>-1.37738911988376</c:v>
                </c:pt>
                <c:pt idx="90">
                  <c:v>-1.37804406467601</c:v>
                </c:pt>
                <c:pt idx="91">
                  <c:v>-1.37673484545466</c:v>
                </c:pt>
                <c:pt idx="92">
                  <c:v>-1.37509848901876</c:v>
                </c:pt>
                <c:pt idx="93">
                  <c:v>-1.36495187246251</c:v>
                </c:pt>
                <c:pt idx="94">
                  <c:v>-1.36724317369066</c:v>
                </c:pt>
                <c:pt idx="95">
                  <c:v>-1.36789811848291</c:v>
                </c:pt>
                <c:pt idx="96">
                  <c:v>-1.36789811848291</c:v>
                </c:pt>
                <c:pt idx="97">
                  <c:v>-1.3741170773751</c:v>
                </c:pt>
                <c:pt idx="98">
                  <c:v>-1.3705165569256</c:v>
                </c:pt>
                <c:pt idx="99">
                  <c:v>-1.37018941971105</c:v>
                </c:pt>
                <c:pt idx="100">
                  <c:v>-1.3744448849528</c:v>
                </c:pt>
                <c:pt idx="101">
                  <c:v>-1.37640837860325</c:v>
                </c:pt>
                <c:pt idx="102">
                  <c:v>-1.38000889905275</c:v>
                </c:pt>
                <c:pt idx="103">
                  <c:v>-1.38655499515949</c:v>
                </c:pt>
                <c:pt idx="104">
                  <c:v>-1.39015551560899</c:v>
                </c:pt>
                <c:pt idx="105">
                  <c:v>-1.39244681683713</c:v>
                </c:pt>
                <c:pt idx="106">
                  <c:v>-1.39080979003809</c:v>
                </c:pt>
                <c:pt idx="107">
                  <c:v>-1.38819068123225</c:v>
                </c:pt>
                <c:pt idx="108">
                  <c:v>-1.38851848880994</c:v>
                </c:pt>
                <c:pt idx="109">
                  <c:v>-1.38950057081674</c:v>
                </c:pt>
                <c:pt idx="110">
                  <c:v>-1.39113692725264</c:v>
                </c:pt>
                <c:pt idx="111">
                  <c:v>-1.38917276323904</c:v>
                </c:pt>
                <c:pt idx="112">
                  <c:v>-1.38491796836044</c:v>
                </c:pt>
                <c:pt idx="113">
                  <c:v>-1.39473744770213</c:v>
                </c:pt>
                <c:pt idx="114">
                  <c:v>-1.39441031048758</c:v>
                </c:pt>
                <c:pt idx="115">
                  <c:v>-1.39375536569534</c:v>
                </c:pt>
                <c:pt idx="116">
                  <c:v>-1.39604666692348</c:v>
                </c:pt>
                <c:pt idx="117">
                  <c:v>-1.39506525527983</c:v>
                </c:pt>
                <c:pt idx="118">
                  <c:v>-1.39964785773612</c:v>
                </c:pt>
                <c:pt idx="119">
                  <c:v>-1.40553967941377</c:v>
                </c:pt>
                <c:pt idx="120">
                  <c:v>-1.41022042303443</c:v>
                </c:pt>
                <c:pt idx="121">
                  <c:v>-1.41034037334643</c:v>
                </c:pt>
                <c:pt idx="122">
                  <c:v>-1.40644014470772</c:v>
                </c:pt>
                <c:pt idx="123">
                  <c:v>-1.41016901575786</c:v>
                </c:pt>
                <c:pt idx="124">
                  <c:v>-1.398938948710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AR$262:$AR$386</c:f>
              <c:numCache>
                <c:formatCode>General</c:formatCode>
                <c:ptCount val="125"/>
                <c:pt idx="0">
                  <c:v>49.4999691077622</c:v>
                </c:pt>
                <c:pt idx="1">
                  <c:v>44.0413242654642</c:v>
                </c:pt>
                <c:pt idx="2">
                  <c:v>38.44225222252</c:v>
                </c:pt>
                <c:pt idx="3">
                  <c:v>33.0940046235387</c:v>
                </c:pt>
                <c:pt idx="4">
                  <c:v>27.3547918035012</c:v>
                </c:pt>
                <c:pt idx="5">
                  <c:v>21.7594379951457</c:v>
                </c:pt>
                <c:pt idx="6">
                  <c:v>17.0692821886366</c:v>
                </c:pt>
                <c:pt idx="7">
                  <c:v>18.49672111609</c:v>
                </c:pt>
                <c:pt idx="8">
                  <c:v>19.9321681883602</c:v>
                </c:pt>
                <c:pt idx="9">
                  <c:v>20.407218344259</c:v>
                </c:pt>
                <c:pt idx="10">
                  <c:v>20.8899908071549</c:v>
                </c:pt>
                <c:pt idx="11">
                  <c:v>20.7712995812018</c:v>
                </c:pt>
                <c:pt idx="12">
                  <c:v>20.4212325976883</c:v>
                </c:pt>
                <c:pt idx="13">
                  <c:v>20.189570416575</c:v>
                </c:pt>
                <c:pt idx="14">
                  <c:v>19.6790558703735</c:v>
                </c:pt>
                <c:pt idx="15">
                  <c:v>19.487147989791</c:v>
                </c:pt>
                <c:pt idx="16">
                  <c:v>19.4245131918219</c:v>
                </c:pt>
                <c:pt idx="17">
                  <c:v>19.7425475960684</c:v>
                </c:pt>
                <c:pt idx="18">
                  <c:v>19.7108014403543</c:v>
                </c:pt>
                <c:pt idx="19">
                  <c:v>19.4190787588487</c:v>
                </c:pt>
                <c:pt idx="20">
                  <c:v>19.2858016038269</c:v>
                </c:pt>
                <c:pt idx="21">
                  <c:v>19.1965686595641</c:v>
                </c:pt>
                <c:pt idx="22">
                  <c:v>18.6219895405618</c:v>
                </c:pt>
                <c:pt idx="23">
                  <c:v>18.6671782740658</c:v>
                </c:pt>
                <c:pt idx="24">
                  <c:v>18.7306711712272</c:v>
                </c:pt>
                <c:pt idx="25">
                  <c:v>18.6583126157901</c:v>
                </c:pt>
                <c:pt idx="26">
                  <c:v>18.7529794072929</c:v>
                </c:pt>
                <c:pt idx="27">
                  <c:v>18.4552506171747</c:v>
                </c:pt>
                <c:pt idx="28">
                  <c:v>18.0780132259949</c:v>
                </c:pt>
                <c:pt idx="29">
                  <c:v>18.0133763918216</c:v>
                </c:pt>
                <c:pt idx="30">
                  <c:v>17.623840945597</c:v>
                </c:pt>
                <c:pt idx="31">
                  <c:v>17.7059238442354</c:v>
                </c:pt>
                <c:pt idx="32">
                  <c:v>17.0566982957721</c:v>
                </c:pt>
                <c:pt idx="33">
                  <c:v>17.1851132791932</c:v>
                </c:pt>
                <c:pt idx="34">
                  <c:v>16.911694761345</c:v>
                </c:pt>
                <c:pt idx="35">
                  <c:v>16.2118460464045</c:v>
                </c:pt>
                <c:pt idx="36">
                  <c:v>15.9481512860242</c:v>
                </c:pt>
                <c:pt idx="37">
                  <c:v>15.6012302757268</c:v>
                </c:pt>
                <c:pt idx="38">
                  <c:v>15.0134950024875</c:v>
                </c:pt>
                <c:pt idx="39">
                  <c:v>14.4577923085152</c:v>
                </c:pt>
                <c:pt idx="40">
                  <c:v>13.507406158898</c:v>
                </c:pt>
                <c:pt idx="41">
                  <c:v>12.7143210130195</c:v>
                </c:pt>
                <c:pt idx="42">
                  <c:v>11.7156001566821</c:v>
                </c:pt>
                <c:pt idx="43">
                  <c:v>10.7992480368028</c:v>
                </c:pt>
                <c:pt idx="44">
                  <c:v>9.59803744322262</c:v>
                </c:pt>
                <c:pt idx="45">
                  <c:v>8.29500942678191</c:v>
                </c:pt>
                <c:pt idx="46">
                  <c:v>7.44014816785978</c:v>
                </c:pt>
                <c:pt idx="47">
                  <c:v>6.28412630778367</c:v>
                </c:pt>
                <c:pt idx="48">
                  <c:v>4.98882059834003</c:v>
                </c:pt>
                <c:pt idx="49">
                  <c:v>4.05273453997177</c:v>
                </c:pt>
                <c:pt idx="50">
                  <c:v>2.90100200439046</c:v>
                </c:pt>
                <c:pt idx="51">
                  <c:v>2.2214594893115</c:v>
                </c:pt>
                <c:pt idx="52">
                  <c:v>1.75069924364077</c:v>
                </c:pt>
                <c:pt idx="53">
                  <c:v>1.17583370108559</c:v>
                </c:pt>
                <c:pt idx="54">
                  <c:v>0.814898437358937</c:v>
                </c:pt>
                <c:pt idx="55">
                  <c:v>0.539192045486792</c:v>
                </c:pt>
                <c:pt idx="56">
                  <c:v>0.312392035974132</c:v>
                </c:pt>
                <c:pt idx="57">
                  <c:v>0.0604236549993096</c:v>
                </c:pt>
                <c:pt idx="58">
                  <c:v>-0.163802642669818</c:v>
                </c:pt>
                <c:pt idx="59">
                  <c:v>-0.26819377737393</c:v>
                </c:pt>
                <c:pt idx="60">
                  <c:v>-0.362860568876784</c:v>
                </c:pt>
                <c:pt idx="61">
                  <c:v>-0.442369169938406</c:v>
                </c:pt>
                <c:pt idx="62">
                  <c:v>-0.533603564672234</c:v>
                </c:pt>
                <c:pt idx="63">
                  <c:v>-0.591662028860393</c:v>
                </c:pt>
                <c:pt idx="64">
                  <c:v>-0.640854249039551</c:v>
                </c:pt>
                <c:pt idx="65">
                  <c:v>-0.69776877621578</c:v>
                </c:pt>
                <c:pt idx="66">
                  <c:v>-0.743243347539475</c:v>
                </c:pt>
                <c:pt idx="67">
                  <c:v>-0.788717333129934</c:v>
                </c:pt>
                <c:pt idx="68">
                  <c:v>-0.825897921817214</c:v>
                </c:pt>
                <c:pt idx="69">
                  <c:v>-0.857072401891935</c:v>
                </c:pt>
                <c:pt idx="70">
                  <c:v>-0.881668511981513</c:v>
                </c:pt>
                <c:pt idx="71">
                  <c:v>-0.911413217224632</c:v>
                </c:pt>
                <c:pt idx="72">
                  <c:v>-0.934865390302281</c:v>
                </c:pt>
                <c:pt idx="73">
                  <c:v>-0.948021544539328</c:v>
                </c:pt>
                <c:pt idx="74">
                  <c:v>-0.965467609004419</c:v>
                </c:pt>
                <c:pt idx="75">
                  <c:v>-0.979481862433722</c:v>
                </c:pt>
                <c:pt idx="76">
                  <c:v>-0.996927926898812</c:v>
                </c:pt>
                <c:pt idx="77">
                  <c:v>-1.01265779297939</c:v>
                </c:pt>
                <c:pt idx="78">
                  <c:v>-1.01952200078421</c:v>
                </c:pt>
                <c:pt idx="79">
                  <c:v>-1.03124779445641</c:v>
                </c:pt>
                <c:pt idx="80">
                  <c:v>-1.04268775030894</c:v>
                </c:pt>
                <c:pt idx="81">
                  <c:v>-1.05527164317341</c:v>
                </c:pt>
                <c:pt idx="82">
                  <c:v>-1.07328938327785</c:v>
                </c:pt>
                <c:pt idx="83">
                  <c:v>-1.06127716605273</c:v>
                </c:pt>
                <c:pt idx="84">
                  <c:v>-1.06785553603787</c:v>
                </c:pt>
                <c:pt idx="85">
                  <c:v>-1.08501576268329</c:v>
                </c:pt>
                <c:pt idx="86">
                  <c:v>-1.08959151073101</c:v>
                </c:pt>
                <c:pt idx="87">
                  <c:v>-1.10017395312452</c:v>
                </c:pt>
                <c:pt idx="88">
                  <c:v>-1.10932603495319</c:v>
                </c:pt>
                <c:pt idx="89">
                  <c:v>-1.11590440493834</c:v>
                </c:pt>
                <c:pt idx="90">
                  <c:v>-1.12362671193541</c:v>
                </c:pt>
                <c:pt idx="91">
                  <c:v>-1.12334087411573</c:v>
                </c:pt>
                <c:pt idx="92">
                  <c:v>-1.13249295594441</c:v>
                </c:pt>
                <c:pt idx="93">
                  <c:v>-1.13449499214859</c:v>
                </c:pt>
                <c:pt idx="94">
                  <c:v>-1.15537345338271</c:v>
                </c:pt>
                <c:pt idx="95">
                  <c:v>-1.16709924705492</c:v>
                </c:pt>
                <c:pt idx="96">
                  <c:v>-1.16366743601913</c:v>
                </c:pt>
                <c:pt idx="97">
                  <c:v>-1.1676715084275</c:v>
                </c:pt>
                <c:pt idx="98">
                  <c:v>-1.16881544543943</c:v>
                </c:pt>
                <c:pt idx="99">
                  <c:v>-1.16795793198041</c:v>
                </c:pt>
                <c:pt idx="100">
                  <c:v>-1.17367761704006</c:v>
                </c:pt>
                <c:pt idx="101">
                  <c:v>-1.17053164382394</c:v>
                </c:pt>
                <c:pt idx="102">
                  <c:v>-1.17510739187166</c:v>
                </c:pt>
                <c:pt idx="103">
                  <c:v>-1.1779675272681</c:v>
                </c:pt>
                <c:pt idx="104">
                  <c:v>-1.17482155405199</c:v>
                </c:pt>
                <c:pt idx="105">
                  <c:v>-1.18139933830389</c:v>
                </c:pt>
                <c:pt idx="106">
                  <c:v>-1.18397363588066</c:v>
                </c:pt>
                <c:pt idx="107">
                  <c:v>-1.18683318554387</c:v>
                </c:pt>
                <c:pt idx="108">
                  <c:v>-1.1931251319761</c:v>
                </c:pt>
                <c:pt idx="109">
                  <c:v>-1.19226703278384</c:v>
                </c:pt>
                <c:pt idx="110">
                  <c:v>-1.1959846816393</c:v>
                </c:pt>
                <c:pt idx="111">
                  <c:v>-1.20170495243219</c:v>
                </c:pt>
                <c:pt idx="112">
                  <c:v>-1.21028477288828</c:v>
                </c:pt>
                <c:pt idx="113">
                  <c:v>-1.21486110666924</c:v>
                </c:pt>
                <c:pt idx="114">
                  <c:v>-1.21772124206568</c:v>
                </c:pt>
                <c:pt idx="115">
                  <c:v>-1.21886517907761</c:v>
                </c:pt>
                <c:pt idx="116">
                  <c:v>-1.22201115229372</c:v>
                </c:pt>
                <c:pt idx="117">
                  <c:v>-1.22487128769017</c:v>
                </c:pt>
                <c:pt idx="118">
                  <c:v>-1.23402336951884</c:v>
                </c:pt>
                <c:pt idx="119">
                  <c:v>-1.23688350491528</c:v>
                </c:pt>
                <c:pt idx="120">
                  <c:v>-1.24314698471219</c:v>
                </c:pt>
                <c:pt idx="121">
                  <c:v>-1.24695727053317</c:v>
                </c:pt>
                <c:pt idx="122">
                  <c:v>-1.24503464185852</c:v>
                </c:pt>
                <c:pt idx="123">
                  <c:v>-1.24391113229323</c:v>
                </c:pt>
                <c:pt idx="124">
                  <c:v>-1.243461191544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AS$262:$AS$386</c:f>
              <c:numCache>
                <c:formatCode>General</c:formatCode>
                <c:ptCount val="125"/>
                <c:pt idx="0">
                  <c:v>49.4337236516854</c:v>
                </c:pt>
                <c:pt idx="1">
                  <c:v>44.0241860580758</c:v>
                </c:pt>
                <c:pt idx="2">
                  <c:v>38.8552888306338</c:v>
                </c:pt>
                <c:pt idx="3">
                  <c:v>33.5402785300303</c:v>
                </c:pt>
                <c:pt idx="4">
                  <c:v>28.0858469395961</c:v>
                </c:pt>
                <c:pt idx="5">
                  <c:v>22.6392235718523</c:v>
                </c:pt>
                <c:pt idx="6">
                  <c:v>17.9705694137921</c:v>
                </c:pt>
                <c:pt idx="7">
                  <c:v>19.1366871837027</c:v>
                </c:pt>
                <c:pt idx="8">
                  <c:v>20.3920344420484</c:v>
                </c:pt>
                <c:pt idx="9">
                  <c:v>21.055121185057</c:v>
                </c:pt>
                <c:pt idx="10">
                  <c:v>21.0626495840716</c:v>
                </c:pt>
                <c:pt idx="11">
                  <c:v>21.1750227747647</c:v>
                </c:pt>
                <c:pt idx="12">
                  <c:v>21.061533715781</c:v>
                </c:pt>
                <c:pt idx="13">
                  <c:v>20.8247966043554</c:v>
                </c:pt>
                <c:pt idx="14">
                  <c:v>20.6452223302634</c:v>
                </c:pt>
                <c:pt idx="15">
                  <c:v>20.6354633368051</c:v>
                </c:pt>
                <c:pt idx="16">
                  <c:v>20.9382856633391</c:v>
                </c:pt>
                <c:pt idx="17">
                  <c:v>20.9552949453425</c:v>
                </c:pt>
                <c:pt idx="18">
                  <c:v>21.0980621268386</c:v>
                </c:pt>
                <c:pt idx="19">
                  <c:v>21.364635294922</c:v>
                </c:pt>
                <c:pt idx="20">
                  <c:v>21.2249353235532</c:v>
                </c:pt>
                <c:pt idx="21">
                  <c:v>21.3013380373339</c:v>
                </c:pt>
                <c:pt idx="22">
                  <c:v>21.0570725268936</c:v>
                </c:pt>
                <c:pt idx="23">
                  <c:v>20.8984113606159</c:v>
                </c:pt>
                <c:pt idx="24">
                  <c:v>20.8883731145506</c:v>
                </c:pt>
                <c:pt idx="25">
                  <c:v>20.5191863203012</c:v>
                </c:pt>
                <c:pt idx="26">
                  <c:v>20.5091475031671</c:v>
                </c:pt>
                <c:pt idx="27">
                  <c:v>20.0749902199625</c:v>
                </c:pt>
                <c:pt idx="28">
                  <c:v>19.6648132546994</c:v>
                </c:pt>
                <c:pt idx="29">
                  <c:v>19.4431340834405</c:v>
                </c:pt>
                <c:pt idx="30">
                  <c:v>19.0354669652281</c:v>
                </c:pt>
                <c:pt idx="31">
                  <c:v>18.9345259993606</c:v>
                </c:pt>
                <c:pt idx="32">
                  <c:v>18.8687194657905</c:v>
                </c:pt>
                <c:pt idx="33">
                  <c:v>18.5151474037157</c:v>
                </c:pt>
                <c:pt idx="34">
                  <c:v>18.3350151954784</c:v>
                </c:pt>
                <c:pt idx="35">
                  <c:v>17.8403491832746</c:v>
                </c:pt>
                <c:pt idx="36">
                  <c:v>17.6331694469685</c:v>
                </c:pt>
                <c:pt idx="37">
                  <c:v>17.1878586204767</c:v>
                </c:pt>
                <c:pt idx="38">
                  <c:v>16.3201019882127</c:v>
                </c:pt>
                <c:pt idx="39">
                  <c:v>16.0593845588455</c:v>
                </c:pt>
                <c:pt idx="40">
                  <c:v>15.3427601227759</c:v>
                </c:pt>
                <c:pt idx="41">
                  <c:v>14.4908974752935</c:v>
                </c:pt>
                <c:pt idx="42">
                  <c:v>13.3858463685274</c:v>
                </c:pt>
                <c:pt idx="43">
                  <c:v>12.0574422880665</c:v>
                </c:pt>
                <c:pt idx="44">
                  <c:v>10.8709693444869</c:v>
                </c:pt>
                <c:pt idx="45">
                  <c:v>9.61422810738112</c:v>
                </c:pt>
                <c:pt idx="46">
                  <c:v>8.24483442697527</c:v>
                </c:pt>
                <c:pt idx="47">
                  <c:v>6.97638114136826</c:v>
                </c:pt>
                <c:pt idx="48">
                  <c:v>5.61563172826763</c:v>
                </c:pt>
                <c:pt idx="49">
                  <c:v>4.70409696746967</c:v>
                </c:pt>
                <c:pt idx="50">
                  <c:v>3.47663385287638</c:v>
                </c:pt>
                <c:pt idx="51">
                  <c:v>2.50877287042839</c:v>
                </c:pt>
                <c:pt idx="52">
                  <c:v>1.71295719198903</c:v>
                </c:pt>
                <c:pt idx="53">
                  <c:v>1.12878243874316</c:v>
                </c:pt>
                <c:pt idx="54">
                  <c:v>0.638578186495504</c:v>
                </c:pt>
                <c:pt idx="55">
                  <c:v>0.361687519739745</c:v>
                </c:pt>
                <c:pt idx="56">
                  <c:v>0.0499416732935212</c:v>
                </c:pt>
                <c:pt idx="57">
                  <c:v>-0.0833446252138145</c:v>
                </c:pt>
                <c:pt idx="58">
                  <c:v>-0.238659328757278</c:v>
                </c:pt>
                <c:pt idx="59">
                  <c:v>-0.383099741620542</c:v>
                </c:pt>
                <c:pt idx="60">
                  <c:v>-0.503281155003984</c:v>
                </c:pt>
                <c:pt idx="61">
                  <c:v>-0.6162117087736</c:v>
                </c:pt>
                <c:pt idx="62">
                  <c:v>-0.697912798194027</c:v>
                </c:pt>
                <c:pt idx="63">
                  <c:v>-0.780449932229296</c:v>
                </c:pt>
                <c:pt idx="64">
                  <c:v>-0.910111086464081</c:v>
                </c:pt>
                <c:pt idx="65">
                  <c:v>-0.959744953714299</c:v>
                </c:pt>
                <c:pt idx="66">
                  <c:v>-1.01049411818637</c:v>
                </c:pt>
                <c:pt idx="67">
                  <c:v>-1.05176239966964</c:v>
                </c:pt>
                <c:pt idx="68">
                  <c:v>-1.07964654342201</c:v>
                </c:pt>
                <c:pt idx="69">
                  <c:v>-1.11478097571948</c:v>
                </c:pt>
                <c:pt idx="70">
                  <c:v>-1.13290555494478</c:v>
                </c:pt>
                <c:pt idx="71">
                  <c:v>-1.15939514886829</c:v>
                </c:pt>
                <c:pt idx="72">
                  <c:v>-1.2048465087694</c:v>
                </c:pt>
                <c:pt idx="73">
                  <c:v>-1.2252016824384</c:v>
                </c:pt>
                <c:pt idx="74">
                  <c:v>-1.25280714465249</c:v>
                </c:pt>
                <c:pt idx="75">
                  <c:v>-1.26981642665593</c:v>
                </c:pt>
                <c:pt idx="76">
                  <c:v>-1.28208583823371</c:v>
                </c:pt>
                <c:pt idx="77">
                  <c:v>-1.32140220681157</c:v>
                </c:pt>
                <c:pt idx="78">
                  <c:v>-1.34343061184769</c:v>
                </c:pt>
                <c:pt idx="79">
                  <c:v>-1.36406503812369</c:v>
                </c:pt>
                <c:pt idx="80">
                  <c:v>-1.37717049431631</c:v>
                </c:pt>
                <c:pt idx="81">
                  <c:v>-1.38720874038167</c:v>
                </c:pt>
                <c:pt idx="82">
                  <c:v>-1.40979507956308</c:v>
                </c:pt>
                <c:pt idx="83">
                  <c:v>-1.41732404964646</c:v>
                </c:pt>
                <c:pt idx="84">
                  <c:v>-1.42959346122424</c:v>
                </c:pt>
                <c:pt idx="85">
                  <c:v>-1.43795904699119</c:v>
                </c:pt>
                <c:pt idx="86">
                  <c:v>-1.42792080092583</c:v>
                </c:pt>
                <c:pt idx="87">
                  <c:v>-1.44242023587858</c:v>
                </c:pt>
                <c:pt idx="88">
                  <c:v>-1.43851641006775</c:v>
                </c:pt>
                <c:pt idx="89">
                  <c:v>-1.44353553310043</c:v>
                </c:pt>
                <c:pt idx="90">
                  <c:v>-1.45887215480547</c:v>
                </c:pt>
                <c:pt idx="91">
                  <c:v>-1.46305466215458</c:v>
                </c:pt>
                <c:pt idx="92">
                  <c:v>-1.47420877651051</c:v>
                </c:pt>
                <c:pt idx="93">
                  <c:v>-1.47030495069968</c:v>
                </c:pt>
                <c:pt idx="94">
                  <c:v>-1.46863171933254</c:v>
                </c:pt>
                <c:pt idx="95">
                  <c:v>-1.47978526261975</c:v>
                </c:pt>
                <c:pt idx="96">
                  <c:v>-1.47671805249248</c:v>
                </c:pt>
                <c:pt idx="97">
                  <c:v>-1.4993043916739</c:v>
                </c:pt>
                <c:pt idx="98">
                  <c:v>-1.50348747009173</c:v>
                </c:pt>
                <c:pt idx="99">
                  <c:v>-1.50293010701517</c:v>
                </c:pt>
                <c:pt idx="100">
                  <c:v>-1.51213230846569</c:v>
                </c:pt>
                <c:pt idx="101">
                  <c:v>-1.5115743743204</c:v>
                </c:pt>
                <c:pt idx="102">
                  <c:v>-1.51603613427652</c:v>
                </c:pt>
                <c:pt idx="103">
                  <c:v>-1.5227279176076</c:v>
                </c:pt>
                <c:pt idx="104">
                  <c:v>-1.52858365632385</c:v>
                </c:pt>
                <c:pt idx="105">
                  <c:v>-1.54419895956717</c:v>
                </c:pt>
                <c:pt idx="106">
                  <c:v>-1.54615087247258</c:v>
                </c:pt>
                <c:pt idx="107">
                  <c:v>-1.55869839451992</c:v>
                </c:pt>
                <c:pt idx="108">
                  <c:v>-1.57180385071254</c:v>
                </c:pt>
                <c:pt idx="109">
                  <c:v>-1.57682297374521</c:v>
                </c:pt>
                <c:pt idx="110">
                  <c:v>-1.58741915395586</c:v>
                </c:pt>
                <c:pt idx="111">
                  <c:v>-1.59411150835567</c:v>
                </c:pt>
                <c:pt idx="112">
                  <c:v>-1.59940988399535</c:v>
                </c:pt>
                <c:pt idx="113">
                  <c:v>-1.61279402172625</c:v>
                </c:pt>
                <c:pt idx="114">
                  <c:v>-1.61837107890422</c:v>
                </c:pt>
                <c:pt idx="115">
                  <c:v>-1.62422681762046</c:v>
                </c:pt>
                <c:pt idx="116">
                  <c:v>-1.62840932496957</c:v>
                </c:pt>
                <c:pt idx="117">
                  <c:v>-1.63426506368582</c:v>
                </c:pt>
                <c:pt idx="118">
                  <c:v>-1.64151478116219</c:v>
                </c:pt>
                <c:pt idx="119">
                  <c:v>-1.64095741808563</c:v>
                </c:pt>
                <c:pt idx="120">
                  <c:v>-1.64382937981548</c:v>
                </c:pt>
                <c:pt idx="121">
                  <c:v>-1.648702696312</c:v>
                </c:pt>
                <c:pt idx="122">
                  <c:v>-1.64942658144275</c:v>
                </c:pt>
                <c:pt idx="123">
                  <c:v>-1.65342458260509</c:v>
                </c:pt>
                <c:pt idx="124">
                  <c:v>-1.652110199947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AT$262:$AT$386</c:f>
              <c:numCache>
                <c:formatCode>General</c:formatCode>
                <c:ptCount val="125"/>
                <c:pt idx="0">
                  <c:v>17.9486768804285</c:v>
                </c:pt>
                <c:pt idx="1">
                  <c:v>18.3943955439257</c:v>
                </c:pt>
                <c:pt idx="2">
                  <c:v>18.684453347296</c:v>
                </c:pt>
                <c:pt idx="3">
                  <c:v>18.7500772117338</c:v>
                </c:pt>
                <c:pt idx="4">
                  <c:v>18.6511161876211</c:v>
                </c:pt>
                <c:pt idx="5">
                  <c:v>18.9805488472461</c:v>
                </c:pt>
                <c:pt idx="6">
                  <c:v>18.7317028522464</c:v>
                </c:pt>
                <c:pt idx="7">
                  <c:v>18.414345048189</c:v>
                </c:pt>
                <c:pt idx="8">
                  <c:v>18.4471569804079</c:v>
                </c:pt>
                <c:pt idx="9">
                  <c:v>18.2500219669784</c:v>
                </c:pt>
                <c:pt idx="10">
                  <c:v>18.3733950471583</c:v>
                </c:pt>
                <c:pt idx="11">
                  <c:v>18.4148692004609</c:v>
                </c:pt>
                <c:pt idx="12">
                  <c:v>18.4148692004609</c:v>
                </c:pt>
                <c:pt idx="13">
                  <c:v>18.3954449236536</c:v>
                </c:pt>
                <c:pt idx="14">
                  <c:v>18.2704966986977</c:v>
                </c:pt>
                <c:pt idx="15">
                  <c:v>18.5516304736444</c:v>
                </c:pt>
                <c:pt idx="16">
                  <c:v>18.3854704403179</c:v>
                </c:pt>
                <c:pt idx="17">
                  <c:v>18.3366457905915</c:v>
                </c:pt>
                <c:pt idx="18">
                  <c:v>18.6177790279461</c:v>
                </c:pt>
                <c:pt idx="19">
                  <c:v>18.9149249828083</c:v>
                </c:pt>
                <c:pt idx="20">
                  <c:v>18.5151435620096</c:v>
                </c:pt>
                <c:pt idx="21">
                  <c:v>18.6238172621181</c:v>
                </c:pt>
                <c:pt idx="22">
                  <c:v>18.3342841486117</c:v>
                </c:pt>
                <c:pt idx="23">
                  <c:v>18.38547097791</c:v>
                </c:pt>
                <c:pt idx="24">
                  <c:v>18.4799694502189</c:v>
                </c:pt>
                <c:pt idx="25">
                  <c:v>18.4636949253714</c:v>
                </c:pt>
                <c:pt idx="26">
                  <c:v>18.6285421588539</c:v>
                </c:pt>
                <c:pt idx="27">
                  <c:v>18.9109881960525</c:v>
                </c:pt>
                <c:pt idx="28">
                  <c:v>19.1461847283007</c:v>
                </c:pt>
                <c:pt idx="29">
                  <c:v>19.1028730852902</c:v>
                </c:pt>
                <c:pt idx="30">
                  <c:v>19.0327861314564</c:v>
                </c:pt>
                <c:pt idx="31">
                  <c:v>19.4170805997957</c:v>
                </c:pt>
                <c:pt idx="32">
                  <c:v>18.9973491371416</c:v>
                </c:pt>
                <c:pt idx="33">
                  <c:v>18.8713509948658</c:v>
                </c:pt>
                <c:pt idx="34">
                  <c:v>18.9364501694397</c:v>
                </c:pt>
                <c:pt idx="35">
                  <c:v>18.6994161474835</c:v>
                </c:pt>
                <c:pt idx="36">
                  <c:v>18.5007065268701</c:v>
                </c:pt>
                <c:pt idx="37">
                  <c:v>18.6815664778601</c:v>
                </c:pt>
                <c:pt idx="38">
                  <c:v>18.5007065268701</c:v>
                </c:pt>
                <c:pt idx="39">
                  <c:v>18.5875932330073</c:v>
                </c:pt>
                <c:pt idx="40">
                  <c:v>18.7017788646475</c:v>
                </c:pt>
                <c:pt idx="41">
                  <c:v>18.8563892698624</c:v>
                </c:pt>
                <c:pt idx="42">
                  <c:v>18.9214884444362</c:v>
                </c:pt>
                <c:pt idx="43">
                  <c:v>19.4519929042466</c:v>
                </c:pt>
                <c:pt idx="44">
                  <c:v>19.8121376614506</c:v>
                </c:pt>
                <c:pt idx="45">
                  <c:v>20.2636306014116</c:v>
                </c:pt>
                <c:pt idx="46">
                  <c:v>20.8652719323756</c:v>
                </c:pt>
                <c:pt idx="47">
                  <c:v>21.2385414624672</c:v>
                </c:pt>
                <c:pt idx="48">
                  <c:v>21.3427526107717</c:v>
                </c:pt>
                <c:pt idx="49">
                  <c:v>21.785058639785</c:v>
                </c:pt>
                <c:pt idx="50">
                  <c:v>22.1538656180728</c:v>
                </c:pt>
                <c:pt idx="51">
                  <c:v>22.6040462957818</c:v>
                </c:pt>
                <c:pt idx="52">
                  <c:v>22.9366287073667</c:v>
                </c:pt>
                <c:pt idx="53">
                  <c:v>23.3574095497486</c:v>
                </c:pt>
                <c:pt idx="54">
                  <c:v>23.617805710452</c:v>
                </c:pt>
                <c:pt idx="55">
                  <c:v>24.1396479491786</c:v>
                </c:pt>
                <c:pt idx="56">
                  <c:v>24.5063550928264</c:v>
                </c:pt>
                <c:pt idx="57">
                  <c:v>24.7357762734268</c:v>
                </c:pt>
                <c:pt idx="58">
                  <c:v>25.3796793300814</c:v>
                </c:pt>
                <c:pt idx="59">
                  <c:v>26.0188574900001</c:v>
                </c:pt>
                <c:pt idx="60">
                  <c:v>26.5690491091418</c:v>
                </c:pt>
                <c:pt idx="61">
                  <c:v>27.0853788787446</c:v>
                </c:pt>
                <c:pt idx="62">
                  <c:v>27.4232114145214</c:v>
                </c:pt>
                <c:pt idx="63">
                  <c:v>28.0167152142657</c:v>
                </c:pt>
                <c:pt idx="64">
                  <c:v>28.5506323085599</c:v>
                </c:pt>
                <c:pt idx="65">
                  <c:v>29.1871854063828</c:v>
                </c:pt>
                <c:pt idx="66">
                  <c:v>29.6562656710351</c:v>
                </c:pt>
                <c:pt idx="67">
                  <c:v>30.0324226081546</c:v>
                </c:pt>
                <c:pt idx="68">
                  <c:v>30.6952257893446</c:v>
                </c:pt>
                <c:pt idx="69">
                  <c:v>31.223105187059</c:v>
                </c:pt>
                <c:pt idx="70">
                  <c:v>31.7021604726391</c:v>
                </c:pt>
                <c:pt idx="71">
                  <c:v>32.2421152635132</c:v>
                </c:pt>
                <c:pt idx="72">
                  <c:v>32.728258162993</c:v>
                </c:pt>
                <c:pt idx="73">
                  <c:v>33.2380255461521</c:v>
                </c:pt>
                <c:pt idx="74">
                  <c:v>33.5152214591589</c:v>
                </c:pt>
                <c:pt idx="75">
                  <c:v>33.7947800893296</c:v>
                </c:pt>
                <c:pt idx="76">
                  <c:v>34.1544001566697</c:v>
                </c:pt>
                <c:pt idx="77">
                  <c:v>34.6560305462011</c:v>
                </c:pt>
                <c:pt idx="78">
                  <c:v>35.0586999116197</c:v>
                </c:pt>
                <c:pt idx="79">
                  <c:v>35.2673840155687</c:v>
                </c:pt>
                <c:pt idx="80">
                  <c:v>35.5792293505023</c:v>
                </c:pt>
                <c:pt idx="81">
                  <c:v>35.7771513987278</c:v>
                </c:pt>
                <c:pt idx="82">
                  <c:v>36.0981841822011</c:v>
                </c:pt>
                <c:pt idx="83">
                  <c:v>36.3955919444032</c:v>
                </c:pt>
                <c:pt idx="84">
                  <c:v>36.7352619698879</c:v>
                </c:pt>
                <c:pt idx="85">
                  <c:v>37.1786179162211</c:v>
                </c:pt>
                <c:pt idx="86">
                  <c:v>37.5799744817958</c:v>
                </c:pt>
                <c:pt idx="87">
                  <c:v>37.8786950438419</c:v>
                </c:pt>
                <c:pt idx="88">
                  <c:v>38.1845032197877</c:v>
                </c:pt>
                <c:pt idx="89">
                  <c:v>38.4724611885181</c:v>
                </c:pt>
                <c:pt idx="90">
                  <c:v>38.8129187863908</c:v>
                </c:pt>
                <c:pt idx="91">
                  <c:v>39.109539513797</c:v>
                </c:pt>
                <c:pt idx="92">
                  <c:v>39.3426362114052</c:v>
                </c:pt>
                <c:pt idx="93">
                  <c:v>39.3877853441237</c:v>
                </c:pt>
                <c:pt idx="94">
                  <c:v>39.409047648231</c:v>
                </c:pt>
                <c:pt idx="95">
                  <c:v>39.4891090854004</c:v>
                </c:pt>
                <c:pt idx="96">
                  <c:v>39.5728455019856</c:v>
                </c:pt>
                <c:pt idx="97">
                  <c:v>39.6977937269415</c:v>
                </c:pt>
                <c:pt idx="98">
                  <c:v>39.7901923646104</c:v>
                </c:pt>
                <c:pt idx="99">
                  <c:v>39.7844170129625</c:v>
                </c:pt>
                <c:pt idx="100">
                  <c:v>39.8825904646872</c:v>
                </c:pt>
                <c:pt idx="101">
                  <c:v>40.0542629671375</c:v>
                </c:pt>
                <c:pt idx="102">
                  <c:v>40.1280243627951</c:v>
                </c:pt>
                <c:pt idx="103">
                  <c:v>40.3674205643231</c:v>
                </c:pt>
                <c:pt idx="104">
                  <c:v>40.5561551640088</c:v>
                </c:pt>
                <c:pt idx="105">
                  <c:v>40.7294028112351</c:v>
                </c:pt>
                <c:pt idx="106">
                  <c:v>41.0879724236631</c:v>
                </c:pt>
                <c:pt idx="107">
                  <c:v>41.2173832004228</c:v>
                </c:pt>
                <c:pt idx="108">
                  <c:v>41.5189911694968</c:v>
                </c:pt>
                <c:pt idx="109">
                  <c:v>41.9009229206721</c:v>
                </c:pt>
                <c:pt idx="110">
                  <c:v>42.204106034522</c:v>
                </c:pt>
                <c:pt idx="111">
                  <c:v>42.5823633438735</c:v>
                </c:pt>
                <c:pt idx="112">
                  <c:v>42.7729354332672</c:v>
                </c:pt>
                <c:pt idx="113">
                  <c:v>42.8776718090277</c:v>
                </c:pt>
                <c:pt idx="114">
                  <c:v>43.1136559136639</c:v>
                </c:pt>
                <c:pt idx="115">
                  <c:v>43.2338792418839</c:v>
                </c:pt>
                <c:pt idx="116">
                  <c:v>43.3945268060866</c:v>
                </c:pt>
                <c:pt idx="117">
                  <c:v>43.500837789031</c:v>
                </c:pt>
                <c:pt idx="118">
                  <c:v>43.4493886148008</c:v>
                </c:pt>
                <c:pt idx="119">
                  <c:v>43.4903380782394</c:v>
                </c:pt>
                <c:pt idx="120">
                  <c:v>43.4279427767595</c:v>
                </c:pt>
                <c:pt idx="121">
                  <c:v>43.4495347203799</c:v>
                </c:pt>
                <c:pt idx="122">
                  <c:v>43.2794553571069</c:v>
                </c:pt>
                <c:pt idx="123">
                  <c:v>43.2055674929141</c:v>
                </c:pt>
                <c:pt idx="124">
                  <c:v>43.3269778244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AU$262:$AU$386</c:f>
              <c:numCache>
                <c:formatCode>General</c:formatCode>
                <c:ptCount val="125"/>
                <c:pt idx="0">
                  <c:v>21.9683478199385</c:v>
                </c:pt>
                <c:pt idx="1">
                  <c:v>22.7691924646976</c:v>
                </c:pt>
                <c:pt idx="2">
                  <c:v>23.1843243515642</c:v>
                </c:pt>
                <c:pt idx="3">
                  <c:v>23.2458861173848</c:v>
                </c:pt>
                <c:pt idx="4">
                  <c:v>23.4746987136396</c:v>
                </c:pt>
                <c:pt idx="5">
                  <c:v>23.2679497667813</c:v>
                </c:pt>
                <c:pt idx="6">
                  <c:v>23.0069939758128</c:v>
                </c:pt>
                <c:pt idx="7">
                  <c:v>22.5270317789583</c:v>
                </c:pt>
                <c:pt idx="8">
                  <c:v>22.0304535063195</c:v>
                </c:pt>
                <c:pt idx="9">
                  <c:v>21.8452242882973</c:v>
                </c:pt>
                <c:pt idx="10">
                  <c:v>21.5461332505754</c:v>
                </c:pt>
                <c:pt idx="11">
                  <c:v>21.0400210267813</c:v>
                </c:pt>
                <c:pt idx="12">
                  <c:v>20.6461360716699</c:v>
                </c:pt>
                <c:pt idx="13">
                  <c:v>20.1713492092137</c:v>
                </c:pt>
                <c:pt idx="14">
                  <c:v>20.4126920615771</c:v>
                </c:pt>
                <c:pt idx="15">
                  <c:v>20.1999510626792</c:v>
                </c:pt>
                <c:pt idx="16">
                  <c:v>20.4072444879651</c:v>
                </c:pt>
                <c:pt idx="17">
                  <c:v>20.4358463414305</c:v>
                </c:pt>
                <c:pt idx="18">
                  <c:v>20.5047624710942</c:v>
                </c:pt>
                <c:pt idx="19">
                  <c:v>20.8114806697403</c:v>
                </c:pt>
                <c:pt idx="20">
                  <c:v>20.966474041147</c:v>
                </c:pt>
                <c:pt idx="21">
                  <c:v>20.8411720379282</c:v>
                </c:pt>
                <c:pt idx="22">
                  <c:v>21.0119647674779</c:v>
                </c:pt>
                <c:pt idx="23">
                  <c:v>20.9098164862453</c:v>
                </c:pt>
                <c:pt idx="24">
                  <c:v>21.0658993723744</c:v>
                </c:pt>
                <c:pt idx="25">
                  <c:v>21.0037931281262</c:v>
                </c:pt>
                <c:pt idx="26">
                  <c:v>21.2113587926259</c:v>
                </c:pt>
                <c:pt idx="27">
                  <c:v>21.0770673166795</c:v>
                </c:pt>
                <c:pt idx="28">
                  <c:v>21.1710439585604</c:v>
                </c:pt>
                <c:pt idx="29">
                  <c:v>21.1666858996708</c:v>
                </c:pt>
                <c:pt idx="30">
                  <c:v>21.4723145835945</c:v>
                </c:pt>
                <c:pt idx="31">
                  <c:v>21.6387486963873</c:v>
                </c:pt>
                <c:pt idx="32">
                  <c:v>21.9522762225816</c:v>
                </c:pt>
                <c:pt idx="33">
                  <c:v>22.0481596546936</c:v>
                </c:pt>
                <c:pt idx="34">
                  <c:v>22.1162585088486</c:v>
                </c:pt>
                <c:pt idx="35">
                  <c:v>22.4848107125291</c:v>
                </c:pt>
                <c:pt idx="36">
                  <c:v>22.293316087519</c:v>
                </c:pt>
                <c:pt idx="37">
                  <c:v>22.3006704513621</c:v>
                </c:pt>
                <c:pt idx="38">
                  <c:v>22.463563780774</c:v>
                </c:pt>
                <c:pt idx="39">
                  <c:v>22.4995199980825</c:v>
                </c:pt>
                <c:pt idx="40">
                  <c:v>22.5523645303893</c:v>
                </c:pt>
                <c:pt idx="41">
                  <c:v>22.4602946787395</c:v>
                </c:pt>
                <c:pt idx="42">
                  <c:v>22.2426500267898</c:v>
                </c:pt>
                <c:pt idx="43">
                  <c:v>21.9457385763799</c:v>
                </c:pt>
                <c:pt idx="44">
                  <c:v>22.0397152182608</c:v>
                </c:pt>
                <c:pt idx="45">
                  <c:v>22.1200720893107</c:v>
                </c:pt>
                <c:pt idx="46">
                  <c:v>22.099914672278</c:v>
                </c:pt>
                <c:pt idx="47">
                  <c:v>21.9759744229954</c:v>
                </c:pt>
                <c:pt idx="48">
                  <c:v>22.0653207667729</c:v>
                </c:pt>
                <c:pt idx="49">
                  <c:v>22.2927710512242</c:v>
                </c:pt>
                <c:pt idx="50">
                  <c:v>22.7648332900735</c:v>
                </c:pt>
                <c:pt idx="51">
                  <c:v>23.0105347591938</c:v>
                </c:pt>
                <c:pt idx="52">
                  <c:v>23.199577557678</c:v>
                </c:pt>
                <c:pt idx="53">
                  <c:v>23.8239096600615</c:v>
                </c:pt>
                <c:pt idx="54">
                  <c:v>24.5542036241397</c:v>
                </c:pt>
                <c:pt idx="55">
                  <c:v>24.8655521208892</c:v>
                </c:pt>
                <c:pt idx="56">
                  <c:v>25.5293817818296</c:v>
                </c:pt>
                <c:pt idx="57">
                  <c:v>25.8627944858428</c:v>
                </c:pt>
                <c:pt idx="58">
                  <c:v>26.4694209977195</c:v>
                </c:pt>
                <c:pt idx="59">
                  <c:v>27.181464334996</c:v>
                </c:pt>
                <c:pt idx="60">
                  <c:v>27.605857933804</c:v>
                </c:pt>
                <c:pt idx="61">
                  <c:v>28.0452330573791</c:v>
                </c:pt>
                <c:pt idx="62">
                  <c:v>28.4644507639216</c:v>
                </c:pt>
                <c:pt idx="63">
                  <c:v>29.1729527599498</c:v>
                </c:pt>
                <c:pt idx="64">
                  <c:v>29.5766439054302</c:v>
                </c:pt>
                <c:pt idx="65">
                  <c:v>29.9451955512434</c:v>
                </c:pt>
                <c:pt idx="66">
                  <c:v>30.4848121658202</c:v>
                </c:pt>
                <c:pt idx="67">
                  <c:v>30.9664083558246</c:v>
                </c:pt>
                <c:pt idx="68">
                  <c:v>31.5613218871013</c:v>
                </c:pt>
                <c:pt idx="69">
                  <c:v>32.4670388788327</c:v>
                </c:pt>
                <c:pt idx="70">
                  <c:v>32.5697321963601</c:v>
                </c:pt>
                <c:pt idx="71">
                  <c:v>33.1082592962144</c:v>
                </c:pt>
                <c:pt idx="72">
                  <c:v>33.5865869420516</c:v>
                </c:pt>
                <c:pt idx="73">
                  <c:v>34.1174868809818</c:v>
                </c:pt>
                <c:pt idx="74">
                  <c:v>34.5367045875243</c:v>
                </c:pt>
                <c:pt idx="75">
                  <c:v>34.7962980666894</c:v>
                </c:pt>
                <c:pt idx="76">
                  <c:v>35.1694811263406</c:v>
                </c:pt>
                <c:pt idx="77">
                  <c:v>35.7502298504914</c:v>
                </c:pt>
                <c:pt idx="78">
                  <c:v>36.090997476215</c:v>
                </c:pt>
                <c:pt idx="79">
                  <c:v>36.5113046974799</c:v>
                </c:pt>
                <c:pt idx="80">
                  <c:v>36.5039497757695</c:v>
                </c:pt>
                <c:pt idx="81">
                  <c:v>37.1726819740271</c:v>
                </c:pt>
                <c:pt idx="82">
                  <c:v>37.6027953856609</c:v>
                </c:pt>
                <c:pt idx="83">
                  <c:v>37.6866935979591</c:v>
                </c:pt>
                <c:pt idx="84">
                  <c:v>38.0508871848827</c:v>
                </c:pt>
                <c:pt idx="85">
                  <c:v>38.0184723088224</c:v>
                </c:pt>
                <c:pt idx="86">
                  <c:v>38.5221327060906</c:v>
                </c:pt>
                <c:pt idx="87">
                  <c:v>38.9563319374002</c:v>
                </c:pt>
                <c:pt idx="88">
                  <c:v>39.0849030426535</c:v>
                </c:pt>
                <c:pt idx="89">
                  <c:v>39.3156224291393</c:v>
                </c:pt>
                <c:pt idx="90">
                  <c:v>39.4150466446323</c:v>
                </c:pt>
                <c:pt idx="91">
                  <c:v>39.6629271431974</c:v>
                </c:pt>
                <c:pt idx="92">
                  <c:v>39.8811168314419</c:v>
                </c:pt>
                <c:pt idx="93">
                  <c:v>40.0802380595088</c:v>
                </c:pt>
                <c:pt idx="94">
                  <c:v>40.3997581956101</c:v>
                </c:pt>
                <c:pt idx="95">
                  <c:v>40.6103207229304</c:v>
                </c:pt>
                <c:pt idx="96">
                  <c:v>40.8266030630767</c:v>
                </c:pt>
                <c:pt idx="97">
                  <c:v>41.0303551471143</c:v>
                </c:pt>
                <c:pt idx="98">
                  <c:v>41.1330484646417</c:v>
                </c:pt>
                <c:pt idx="99">
                  <c:v>41.2550819236932</c:v>
                </c:pt>
                <c:pt idx="100">
                  <c:v>41.5342877835963</c:v>
                </c:pt>
                <c:pt idx="101">
                  <c:v>41.7494806090201</c:v>
                </c:pt>
                <c:pt idx="102">
                  <c:v>42.1106778909902</c:v>
                </c:pt>
                <c:pt idx="103">
                  <c:v>42.3430318284933</c:v>
                </c:pt>
                <c:pt idx="104">
                  <c:v>42.4184856043587</c:v>
                </c:pt>
                <c:pt idx="105">
                  <c:v>42.6699074441721</c:v>
                </c:pt>
                <c:pt idx="106">
                  <c:v>42.8733872889959</c:v>
                </c:pt>
                <c:pt idx="107">
                  <c:v>43.1640338902851</c:v>
                </c:pt>
                <c:pt idx="108">
                  <c:v>43.3193000587728</c:v>
                </c:pt>
                <c:pt idx="109">
                  <c:v>43.3367334100659</c:v>
                </c:pt>
                <c:pt idx="110">
                  <c:v>43.6636084678774</c:v>
                </c:pt>
                <c:pt idx="111">
                  <c:v>43.8033480753031</c:v>
                </c:pt>
                <c:pt idx="112">
                  <c:v>43.9801334147597</c:v>
                </c:pt>
                <c:pt idx="113">
                  <c:v>44.0643038662717</c:v>
                </c:pt>
                <c:pt idx="114">
                  <c:v>44.1245033202888</c:v>
                </c:pt>
                <c:pt idx="115">
                  <c:v>44.3911794819505</c:v>
                </c:pt>
                <c:pt idx="116">
                  <c:v>44.5213845803537</c:v>
                </c:pt>
                <c:pt idx="117">
                  <c:v>44.7049792473586</c:v>
                </c:pt>
                <c:pt idx="118">
                  <c:v>44.9166312894014</c:v>
                </c:pt>
                <c:pt idx="119">
                  <c:v>45.1010432319149</c:v>
                </c:pt>
                <c:pt idx="120">
                  <c:v>45.3485696521419</c:v>
                </c:pt>
                <c:pt idx="121">
                  <c:v>45.4024043554125</c:v>
                </c:pt>
                <c:pt idx="122">
                  <c:v>45.4344901052967</c:v>
                </c:pt>
                <c:pt idx="123">
                  <c:v>45.6272736626441</c:v>
                </c:pt>
                <c:pt idx="124">
                  <c:v>45.80291720724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AV$262:$AV$386</c:f>
              <c:numCache>
                <c:formatCode>General</c:formatCode>
                <c:ptCount val="125"/>
                <c:pt idx="0">
                  <c:v>24.1152792937059</c:v>
                </c:pt>
                <c:pt idx="1">
                  <c:v>24.8362083376486</c:v>
                </c:pt>
                <c:pt idx="2">
                  <c:v>25.4089858796386</c:v>
                </c:pt>
                <c:pt idx="3">
                  <c:v>25.80910423144</c:v>
                </c:pt>
                <c:pt idx="4">
                  <c:v>25.6573732399524</c:v>
                </c:pt>
                <c:pt idx="5">
                  <c:v>25.5508034841644</c:v>
                </c:pt>
                <c:pt idx="6">
                  <c:v>25.0655945696475</c:v>
                </c:pt>
                <c:pt idx="7">
                  <c:v>24.5679936394456</c:v>
                </c:pt>
                <c:pt idx="8">
                  <c:v>24.2312114420842</c:v>
                </c:pt>
                <c:pt idx="9">
                  <c:v>23.6862464266279</c:v>
                </c:pt>
                <c:pt idx="10">
                  <c:v>23.0572922732334</c:v>
                </c:pt>
                <c:pt idx="11">
                  <c:v>22.5092981986479</c:v>
                </c:pt>
                <c:pt idx="12">
                  <c:v>22.0315246063352</c:v>
                </c:pt>
                <c:pt idx="13">
                  <c:v>21.8346318151823</c:v>
                </c:pt>
                <c:pt idx="14">
                  <c:v>21.2158668279182</c:v>
                </c:pt>
                <c:pt idx="15">
                  <c:v>21.1671261026835</c:v>
                </c:pt>
                <c:pt idx="16">
                  <c:v>21.2224765045135</c:v>
                </c:pt>
                <c:pt idx="17">
                  <c:v>21.2282594075688</c:v>
                </c:pt>
                <c:pt idx="18">
                  <c:v>21.4243259891473</c:v>
                </c:pt>
                <c:pt idx="19">
                  <c:v>21.3020605073077</c:v>
                </c:pt>
                <c:pt idx="20">
                  <c:v>20.9476543855775</c:v>
                </c:pt>
                <c:pt idx="21">
                  <c:v>21.2544212068504</c:v>
                </c:pt>
                <c:pt idx="22">
                  <c:v>20.8980874507684</c:v>
                </c:pt>
                <c:pt idx="23">
                  <c:v>21.0396292761257</c:v>
                </c:pt>
                <c:pt idx="24">
                  <c:v>20.9498577990978</c:v>
                </c:pt>
                <c:pt idx="25">
                  <c:v>21.1640987354511</c:v>
                </c:pt>
                <c:pt idx="26">
                  <c:v>21.2976548081983</c:v>
                </c:pt>
                <c:pt idx="27">
                  <c:v>21.040730700903</c:v>
                </c:pt>
                <c:pt idx="28">
                  <c:v>21.2255066915738</c:v>
                </c:pt>
                <c:pt idx="29">
                  <c:v>21.129676532322</c:v>
                </c:pt>
                <c:pt idx="30">
                  <c:v>21.176214408002</c:v>
                </c:pt>
                <c:pt idx="31">
                  <c:v>21.634711656797</c:v>
                </c:pt>
                <c:pt idx="32">
                  <c:v>21.3587869851525</c:v>
                </c:pt>
                <c:pt idx="33">
                  <c:v>21.6096524102239</c:v>
                </c:pt>
                <c:pt idx="34">
                  <c:v>21.9354197958461</c:v>
                </c:pt>
                <c:pt idx="35">
                  <c:v>21.5567806371172</c:v>
                </c:pt>
                <c:pt idx="36">
                  <c:v>21.5471424653583</c:v>
                </c:pt>
                <c:pt idx="37">
                  <c:v>21.5936803410383</c:v>
                </c:pt>
                <c:pt idx="38">
                  <c:v>21.7715720038763</c:v>
                </c:pt>
                <c:pt idx="39">
                  <c:v>22.0593376968344</c:v>
                </c:pt>
                <c:pt idx="40">
                  <c:v>21.8745617061637</c:v>
                </c:pt>
                <c:pt idx="41">
                  <c:v>22.0125240419859</c:v>
                </c:pt>
                <c:pt idx="42">
                  <c:v>22.2920287671311</c:v>
                </c:pt>
                <c:pt idx="43">
                  <c:v>22.3625244646068</c:v>
                </c:pt>
                <c:pt idx="44">
                  <c:v>22.6767260441183</c:v>
                </c:pt>
                <c:pt idx="45">
                  <c:v>22.4079609155094</c:v>
                </c:pt>
                <c:pt idx="46">
                  <c:v>23.0652780258434</c:v>
                </c:pt>
                <c:pt idx="47">
                  <c:v>23.3982049545012</c:v>
                </c:pt>
                <c:pt idx="48">
                  <c:v>23.2891571339556</c:v>
                </c:pt>
                <c:pt idx="49">
                  <c:v>23.4731069150519</c:v>
                </c:pt>
                <c:pt idx="50">
                  <c:v>23.1352232929133</c:v>
                </c:pt>
                <c:pt idx="51">
                  <c:v>23.5292829624908</c:v>
                </c:pt>
                <c:pt idx="52">
                  <c:v>24.0651602365942</c:v>
                </c:pt>
                <c:pt idx="53">
                  <c:v>24.0676383013518</c:v>
                </c:pt>
                <c:pt idx="54">
                  <c:v>24.5522962214973</c:v>
                </c:pt>
                <c:pt idx="55">
                  <c:v>24.8750345479903</c:v>
                </c:pt>
                <c:pt idx="56">
                  <c:v>25.128103386582</c:v>
                </c:pt>
                <c:pt idx="57">
                  <c:v>25.4913214704967</c:v>
                </c:pt>
                <c:pt idx="58">
                  <c:v>25.6887641280899</c:v>
                </c:pt>
                <c:pt idx="59">
                  <c:v>26.495334165154</c:v>
                </c:pt>
                <c:pt idx="60">
                  <c:v>27.4208654097254</c:v>
                </c:pt>
                <c:pt idx="61">
                  <c:v>27.9314082220528</c:v>
                </c:pt>
                <c:pt idx="62">
                  <c:v>28.7129195765093</c:v>
                </c:pt>
                <c:pt idx="63">
                  <c:v>29.0015114790418</c:v>
                </c:pt>
                <c:pt idx="64">
                  <c:v>29.6800325672454</c:v>
                </c:pt>
                <c:pt idx="65">
                  <c:v>30.3150448388982</c:v>
                </c:pt>
                <c:pt idx="66">
                  <c:v>30.7694116037867</c:v>
                </c:pt>
                <c:pt idx="67">
                  <c:v>31.5624882003883</c:v>
                </c:pt>
                <c:pt idx="68">
                  <c:v>32.0317256096851</c:v>
                </c:pt>
                <c:pt idx="69">
                  <c:v>32.4808604658897</c:v>
                </c:pt>
                <c:pt idx="70">
                  <c:v>32.9699240851446</c:v>
                </c:pt>
                <c:pt idx="71">
                  <c:v>32.9187047311866</c:v>
                </c:pt>
                <c:pt idx="72">
                  <c:v>33.8772809749412</c:v>
                </c:pt>
                <c:pt idx="73">
                  <c:v>34.2933708319627</c:v>
                </c:pt>
                <c:pt idx="74">
                  <c:v>34.5279895366111</c:v>
                </c:pt>
                <c:pt idx="75">
                  <c:v>34.9261802540607</c:v>
                </c:pt>
                <c:pt idx="76">
                  <c:v>35.0211842037381</c:v>
                </c:pt>
                <c:pt idx="77">
                  <c:v>35.5438438165475</c:v>
                </c:pt>
                <c:pt idx="78">
                  <c:v>36.0654020045796</c:v>
                </c:pt>
                <c:pt idx="79">
                  <c:v>36.2697289900055</c:v>
                </c:pt>
                <c:pt idx="80">
                  <c:v>36.9273218795081</c:v>
                </c:pt>
                <c:pt idx="81">
                  <c:v>37.1459690789364</c:v>
                </c:pt>
                <c:pt idx="82">
                  <c:v>37.6837739873915</c:v>
                </c:pt>
                <c:pt idx="83">
                  <c:v>37.9376684715921</c:v>
                </c:pt>
                <c:pt idx="84">
                  <c:v>37.9985259973089</c:v>
                </c:pt>
                <c:pt idx="85">
                  <c:v>38.638494398477</c:v>
                </c:pt>
                <c:pt idx="86">
                  <c:v>38.9887700363008</c:v>
                </c:pt>
                <c:pt idx="87">
                  <c:v>39.3054496805699</c:v>
                </c:pt>
                <c:pt idx="88">
                  <c:v>39.5375897564951</c:v>
                </c:pt>
                <c:pt idx="89">
                  <c:v>39.6193754809129</c:v>
                </c:pt>
                <c:pt idx="90">
                  <c:v>40.0412482409897</c:v>
                </c:pt>
                <c:pt idx="91">
                  <c:v>40.2673301986566</c:v>
                </c:pt>
                <c:pt idx="92">
                  <c:v>40.4047415401074</c:v>
                </c:pt>
                <c:pt idx="93">
                  <c:v>40.7993522040564</c:v>
                </c:pt>
                <c:pt idx="94">
                  <c:v>41.0480147795732</c:v>
                </c:pt>
                <c:pt idx="95">
                  <c:v>41.5144977809782</c:v>
                </c:pt>
                <c:pt idx="96">
                  <c:v>41.689910815093</c:v>
                </c:pt>
                <c:pt idx="97">
                  <c:v>41.9033255418719</c:v>
                </c:pt>
                <c:pt idx="98">
                  <c:v>42.4105640798671</c:v>
                </c:pt>
                <c:pt idx="99">
                  <c:v>42.7556072450415</c:v>
                </c:pt>
                <c:pt idx="100">
                  <c:v>43.0967957054778</c:v>
                </c:pt>
                <c:pt idx="101">
                  <c:v>43.4737824450579</c:v>
                </c:pt>
                <c:pt idx="102">
                  <c:v>43.7472284879792</c:v>
                </c:pt>
                <c:pt idx="103">
                  <c:v>44.2211468115884</c:v>
                </c:pt>
                <c:pt idx="104">
                  <c:v>44.4673313223474</c:v>
                </c:pt>
                <c:pt idx="105">
                  <c:v>44.7071819356797</c:v>
                </c:pt>
                <c:pt idx="106">
                  <c:v>44.9588735703256</c:v>
                </c:pt>
                <c:pt idx="107">
                  <c:v>45.2149714680464</c:v>
                </c:pt>
                <c:pt idx="108">
                  <c:v>45.3931383460875</c:v>
                </c:pt>
                <c:pt idx="109">
                  <c:v>45.5947120515527</c:v>
                </c:pt>
                <c:pt idx="110">
                  <c:v>45.5982921050533</c:v>
                </c:pt>
                <c:pt idx="111">
                  <c:v>45.7497473173724</c:v>
                </c:pt>
                <c:pt idx="112">
                  <c:v>45.7513997365213</c:v>
                </c:pt>
                <c:pt idx="113">
                  <c:v>45.7114704095054</c:v>
                </c:pt>
                <c:pt idx="114">
                  <c:v>45.8640276105675</c:v>
                </c:pt>
                <c:pt idx="115">
                  <c:v>45.7921547091459</c:v>
                </c:pt>
                <c:pt idx="116">
                  <c:v>45.8439250574753</c:v>
                </c:pt>
                <c:pt idx="117">
                  <c:v>45.8075757839601</c:v>
                </c:pt>
                <c:pt idx="118">
                  <c:v>45.8180401652934</c:v>
                </c:pt>
                <c:pt idx="119">
                  <c:v>45.9854674467982</c:v>
                </c:pt>
                <c:pt idx="120">
                  <c:v>45.9428945875236</c:v>
                </c:pt>
                <c:pt idx="121">
                  <c:v>46.0079868430512</c:v>
                </c:pt>
                <c:pt idx="122">
                  <c:v>45.953042316283</c:v>
                </c:pt>
                <c:pt idx="123">
                  <c:v>45.995341597869</c:v>
                </c:pt>
                <c:pt idx="124">
                  <c:v>46.139080391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AW$262:$AW$386</c:f>
              <c:numCache>
                <c:formatCode>General</c:formatCode>
                <c:ptCount val="125"/>
                <c:pt idx="0">
                  <c:v>21.9895887114623</c:v>
                </c:pt>
                <c:pt idx="1">
                  <c:v>22.7267646482517</c:v>
                </c:pt>
                <c:pt idx="2">
                  <c:v>23.0325047811987</c:v>
                </c:pt>
                <c:pt idx="3">
                  <c:v>23.492090173176</c:v>
                </c:pt>
                <c:pt idx="4">
                  <c:v>23.4959920849811</c:v>
                </c:pt>
                <c:pt idx="5">
                  <c:v>23.461711084235</c:v>
                </c:pt>
                <c:pt idx="6">
                  <c:v>23.6821668180664</c:v>
                </c:pt>
                <c:pt idx="7">
                  <c:v>23.4062486842533</c:v>
                </c:pt>
                <c:pt idx="8">
                  <c:v>23.312881916624</c:v>
                </c:pt>
                <c:pt idx="9">
                  <c:v>23.1214114056383</c:v>
                </c:pt>
                <c:pt idx="10">
                  <c:v>22.878380406476</c:v>
                </c:pt>
                <c:pt idx="11">
                  <c:v>22.6573670120487</c:v>
                </c:pt>
                <c:pt idx="12">
                  <c:v>22.3842354688489</c:v>
                </c:pt>
                <c:pt idx="13">
                  <c:v>22.3482820571038</c:v>
                </c:pt>
                <c:pt idx="14">
                  <c:v>22.2454396256541</c:v>
                </c:pt>
                <c:pt idx="15">
                  <c:v>22.2986725248297</c:v>
                </c:pt>
                <c:pt idx="16">
                  <c:v>22.3563649964063</c:v>
                </c:pt>
                <c:pt idx="17">
                  <c:v>22.1816168830439</c:v>
                </c:pt>
                <c:pt idx="18">
                  <c:v>22.4589283121636</c:v>
                </c:pt>
                <c:pt idx="19">
                  <c:v>22.3733659389332</c:v>
                </c:pt>
                <c:pt idx="20">
                  <c:v>22.1685172815333</c:v>
                </c:pt>
                <c:pt idx="21">
                  <c:v>22.1420401043973</c:v>
                </c:pt>
                <c:pt idx="22">
                  <c:v>22.0536905697649</c:v>
                </c:pt>
                <c:pt idx="23">
                  <c:v>21.9341257406919</c:v>
                </c:pt>
                <c:pt idx="24">
                  <c:v>21.8898119863182</c:v>
                </c:pt>
                <c:pt idx="25">
                  <c:v>21.6676838414879</c:v>
                </c:pt>
                <c:pt idx="26">
                  <c:v>21.4759342148099</c:v>
                </c:pt>
                <c:pt idx="27">
                  <c:v>21.661551858088</c:v>
                </c:pt>
                <c:pt idx="28">
                  <c:v>21.5910394714819</c:v>
                </c:pt>
                <c:pt idx="29">
                  <c:v>21.4996242305439</c:v>
                </c:pt>
                <c:pt idx="30">
                  <c:v>21.2749874692151</c:v>
                </c:pt>
                <c:pt idx="31">
                  <c:v>21.4427685352556</c:v>
                </c:pt>
                <c:pt idx="32">
                  <c:v>21.5450533061093</c:v>
                </c:pt>
                <c:pt idx="33">
                  <c:v>21.3193017943775</c:v>
                </c:pt>
                <c:pt idx="34">
                  <c:v>21.7041943430402</c:v>
                </c:pt>
                <c:pt idx="35">
                  <c:v>21.8831229131112</c:v>
                </c:pt>
                <c:pt idx="36">
                  <c:v>22.271359712983</c:v>
                </c:pt>
                <c:pt idx="37">
                  <c:v>22.3714149830306</c:v>
                </c:pt>
                <c:pt idx="38">
                  <c:v>22.0743148791933</c:v>
                </c:pt>
                <c:pt idx="39">
                  <c:v>22.4455501657495</c:v>
                </c:pt>
                <c:pt idx="40">
                  <c:v>22.6476116617473</c:v>
                </c:pt>
                <c:pt idx="41">
                  <c:v>22.829327964009</c:v>
                </c:pt>
                <c:pt idx="42">
                  <c:v>23.0748670088811</c:v>
                </c:pt>
                <c:pt idx="43">
                  <c:v>23.1236409064444</c:v>
                </c:pt>
                <c:pt idx="44">
                  <c:v>23.5882429606299</c:v>
                </c:pt>
                <c:pt idx="45">
                  <c:v>23.7069710134147</c:v>
                </c:pt>
                <c:pt idx="46">
                  <c:v>23.4076414087712</c:v>
                </c:pt>
                <c:pt idx="47">
                  <c:v>23.4199042339936</c:v>
                </c:pt>
                <c:pt idx="48">
                  <c:v>23.724808161441</c:v>
                </c:pt>
                <c:pt idx="49">
                  <c:v>24.2011159510417</c:v>
                </c:pt>
                <c:pt idx="50">
                  <c:v>24.4346712863837</c:v>
                </c:pt>
                <c:pt idx="51">
                  <c:v>24.709753785486</c:v>
                </c:pt>
                <c:pt idx="52">
                  <c:v>25.1793725018796</c:v>
                </c:pt>
                <c:pt idx="53">
                  <c:v>25.5138193127687</c:v>
                </c:pt>
                <c:pt idx="54">
                  <c:v>25.7632602694458</c:v>
                </c:pt>
                <c:pt idx="55">
                  <c:v>26.1314298496964</c:v>
                </c:pt>
                <c:pt idx="56">
                  <c:v>26.2699465771988</c:v>
                </c:pt>
                <c:pt idx="57">
                  <c:v>26.9736777187416</c:v>
                </c:pt>
                <c:pt idx="58">
                  <c:v>27.4237874468986</c:v>
                </c:pt>
                <c:pt idx="59">
                  <c:v>27.6261274878</c:v>
                </c:pt>
                <c:pt idx="60">
                  <c:v>28.1018776168048</c:v>
                </c:pt>
                <c:pt idx="61">
                  <c:v>28.2601824482361</c:v>
                </c:pt>
                <c:pt idx="62">
                  <c:v>28.5620200985893</c:v>
                </c:pt>
                <c:pt idx="63">
                  <c:v>29.0706573622448</c:v>
                </c:pt>
                <c:pt idx="64">
                  <c:v>29.3298530984346</c:v>
                </c:pt>
                <c:pt idx="65">
                  <c:v>29.7983570644252</c:v>
                </c:pt>
                <c:pt idx="66">
                  <c:v>30.2094476745315</c:v>
                </c:pt>
                <c:pt idx="67">
                  <c:v>30.7894341010813</c:v>
                </c:pt>
                <c:pt idx="68">
                  <c:v>31.3078261442495</c:v>
                </c:pt>
                <c:pt idx="69">
                  <c:v>31.7367533315935</c:v>
                </c:pt>
                <c:pt idx="70">
                  <c:v>32.4441078400377</c:v>
                </c:pt>
                <c:pt idx="71">
                  <c:v>32.8092117139827</c:v>
                </c:pt>
                <c:pt idx="72">
                  <c:v>33.2587632107551</c:v>
                </c:pt>
                <c:pt idx="73">
                  <c:v>33.9599863065882</c:v>
                </c:pt>
                <c:pt idx="74">
                  <c:v>34.3735849624042</c:v>
                </c:pt>
                <c:pt idx="75">
                  <c:v>34.8855670480576</c:v>
                </c:pt>
                <c:pt idx="76">
                  <c:v>35.4296000628624</c:v>
                </c:pt>
                <c:pt idx="77">
                  <c:v>35.714715886381</c:v>
                </c:pt>
                <c:pt idx="78">
                  <c:v>35.993421181596</c:v>
                </c:pt>
                <c:pt idx="79">
                  <c:v>36.431267513742</c:v>
                </c:pt>
                <c:pt idx="80">
                  <c:v>36.7506643380067</c:v>
                </c:pt>
                <c:pt idx="81">
                  <c:v>37.2687778362713</c:v>
                </c:pt>
                <c:pt idx="82">
                  <c:v>37.5689436464143</c:v>
                </c:pt>
                <c:pt idx="83">
                  <c:v>38.0775814808586</c:v>
                </c:pt>
                <c:pt idx="84">
                  <c:v>38.3420729949487</c:v>
                </c:pt>
                <c:pt idx="85">
                  <c:v>38.4683268972288</c:v>
                </c:pt>
                <c:pt idx="86">
                  <c:v>38.8941889490559</c:v>
                </c:pt>
                <c:pt idx="87">
                  <c:v>39.1703861985613</c:v>
                </c:pt>
                <c:pt idx="88">
                  <c:v>39.4605181134993</c:v>
                </c:pt>
                <c:pt idx="89">
                  <c:v>39.9660896708493</c:v>
                </c:pt>
                <c:pt idx="90">
                  <c:v>40.189611681775</c:v>
                </c:pt>
                <c:pt idx="91">
                  <c:v>40.5268450832773</c:v>
                </c:pt>
                <c:pt idx="92">
                  <c:v>40.7996975107848</c:v>
                </c:pt>
                <c:pt idx="93">
                  <c:v>41.0483028327511</c:v>
                </c:pt>
                <c:pt idx="94">
                  <c:v>41.2687585665825</c:v>
                </c:pt>
                <c:pt idx="95">
                  <c:v>41.5806295413519</c:v>
                </c:pt>
                <c:pt idx="96">
                  <c:v>41.8584986310676</c:v>
                </c:pt>
                <c:pt idx="97">
                  <c:v>42.1528115735029</c:v>
                </c:pt>
                <c:pt idx="98">
                  <c:v>42.5906579056488</c:v>
                </c:pt>
                <c:pt idx="99">
                  <c:v>42.9886494850333</c:v>
                </c:pt>
                <c:pt idx="100">
                  <c:v>43.3308995487438</c:v>
                </c:pt>
                <c:pt idx="101">
                  <c:v>43.7893701903181</c:v>
                </c:pt>
                <c:pt idx="102">
                  <c:v>44.2049198020367</c:v>
                </c:pt>
                <c:pt idx="103">
                  <c:v>44.5271032169146</c:v>
                </c:pt>
                <c:pt idx="104">
                  <c:v>44.9510143128392</c:v>
                </c:pt>
                <c:pt idx="105">
                  <c:v>45.3949920575963</c:v>
                </c:pt>
                <c:pt idx="106">
                  <c:v>45.6656155550864</c:v>
                </c:pt>
                <c:pt idx="107">
                  <c:v>46.1343980659806</c:v>
                </c:pt>
                <c:pt idx="108">
                  <c:v>46.3581986218099</c:v>
                </c:pt>
                <c:pt idx="109">
                  <c:v>46.5602601178077</c:v>
                </c:pt>
                <c:pt idx="110">
                  <c:v>46.8272596776076</c:v>
                </c:pt>
                <c:pt idx="111">
                  <c:v>46.9919750373424</c:v>
                </c:pt>
                <c:pt idx="112">
                  <c:v>47.0906364412947</c:v>
                </c:pt>
                <c:pt idx="113">
                  <c:v>47.2564665514326</c:v>
                </c:pt>
                <c:pt idx="114">
                  <c:v>47.3707361733939</c:v>
                </c:pt>
                <c:pt idx="115">
                  <c:v>47.4833328135675</c:v>
                </c:pt>
                <c:pt idx="116">
                  <c:v>47.5741909646984</c:v>
                </c:pt>
                <c:pt idx="117">
                  <c:v>47.5457628316598</c:v>
                </c:pt>
                <c:pt idx="118">
                  <c:v>47.8381248181927</c:v>
                </c:pt>
                <c:pt idx="119">
                  <c:v>47.8693395418445</c:v>
                </c:pt>
                <c:pt idx="120">
                  <c:v>47.8807940731366</c:v>
                </c:pt>
                <c:pt idx="121">
                  <c:v>47.9445281468876</c:v>
                </c:pt>
                <c:pt idx="122">
                  <c:v>47.9464013724629</c:v>
                </c:pt>
                <c:pt idx="123">
                  <c:v>48.028958002783</c:v>
                </c:pt>
                <c:pt idx="124">
                  <c:v>48.0833385134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7517"/>
        <c:axId val="83447764"/>
      </c:lineChart>
      <c:catAx>
        <c:axId val="8801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764"/>
        <c:crossesAt val="0"/>
        <c:auto val="1"/>
        <c:lblAlgn val="ctr"/>
        <c:lblOffset val="100"/>
        <c:noMultiLvlLbl val="0"/>
      </c:catAx>
      <c:valAx>
        <c:axId val="8344776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A-H 19,43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P$262:$P$386</c:f>
              <c:numCache>
                <c:formatCode>General</c:formatCode>
                <c:ptCount val="125"/>
                <c:pt idx="0">
                  <c:v>64.4198914636867</c:v>
                </c:pt>
                <c:pt idx="1">
                  <c:v>3.29577497840076</c:v>
                </c:pt>
                <c:pt idx="2">
                  <c:v>4.14819164723773</c:v>
                </c:pt>
                <c:pt idx="3">
                  <c:v>9.16388558461749</c:v>
                </c:pt>
                <c:pt idx="4">
                  <c:v>14.0683950141145</c:v>
                </c:pt>
                <c:pt idx="5">
                  <c:v>16.4897605751342</c:v>
                </c:pt>
                <c:pt idx="6">
                  <c:v>14.5069596425453</c:v>
                </c:pt>
                <c:pt idx="7">
                  <c:v>17.1877599387635</c:v>
                </c:pt>
                <c:pt idx="8">
                  <c:v>15.9338380357206</c:v>
                </c:pt>
                <c:pt idx="9">
                  <c:v>14.698442667186</c:v>
                </c:pt>
                <c:pt idx="10">
                  <c:v>14.5378456336701</c:v>
                </c:pt>
                <c:pt idx="11">
                  <c:v>16.7183093192079</c:v>
                </c:pt>
                <c:pt idx="12">
                  <c:v>15.3717357679987</c:v>
                </c:pt>
                <c:pt idx="13">
                  <c:v>17.2557053241131</c:v>
                </c:pt>
                <c:pt idx="14">
                  <c:v>17.7683950662018</c:v>
                </c:pt>
                <c:pt idx="15">
                  <c:v>17.1908466403135</c:v>
                </c:pt>
                <c:pt idx="16">
                  <c:v>18.0000305118255</c:v>
                </c:pt>
                <c:pt idx="17">
                  <c:v>16.6688967935747</c:v>
                </c:pt>
                <c:pt idx="18">
                  <c:v>16.0264896838868</c:v>
                </c:pt>
                <c:pt idx="19">
                  <c:v>14.1950193549556</c:v>
                </c:pt>
                <c:pt idx="20">
                  <c:v>18.790681523621</c:v>
                </c:pt>
                <c:pt idx="21">
                  <c:v>16.6503639338582</c:v>
                </c:pt>
                <c:pt idx="22">
                  <c:v>17.576905716353</c:v>
                </c:pt>
                <c:pt idx="23">
                  <c:v>15.7176424230552</c:v>
                </c:pt>
                <c:pt idx="24">
                  <c:v>15.0783283401254</c:v>
                </c:pt>
                <c:pt idx="25">
                  <c:v>14.1548732591807</c:v>
                </c:pt>
                <c:pt idx="26">
                  <c:v>16.2334188666939</c:v>
                </c:pt>
                <c:pt idx="27">
                  <c:v>14.655203544653</c:v>
                </c:pt>
                <c:pt idx="28">
                  <c:v>15.8164737995296</c:v>
                </c:pt>
                <c:pt idx="29">
                  <c:v>15.3593763113823</c:v>
                </c:pt>
                <c:pt idx="30">
                  <c:v>14.6922692640859</c:v>
                </c:pt>
                <c:pt idx="31">
                  <c:v>13.9819167690484</c:v>
                </c:pt>
                <c:pt idx="32">
                  <c:v>16.0388428152951</c:v>
                </c:pt>
                <c:pt idx="33">
                  <c:v>15.0690619102672</c:v>
                </c:pt>
                <c:pt idx="34">
                  <c:v>14.1919326534055</c:v>
                </c:pt>
                <c:pt idx="35">
                  <c:v>13.3240698264021</c:v>
                </c:pt>
                <c:pt idx="36">
                  <c:v>13.7317484637082</c:v>
                </c:pt>
                <c:pt idx="37">
                  <c:v>12.5982774984062</c:v>
                </c:pt>
                <c:pt idx="38">
                  <c:v>13.1511133362698</c:v>
                </c:pt>
                <c:pt idx="39">
                  <c:v>11.7921866536524</c:v>
                </c:pt>
                <c:pt idx="40">
                  <c:v>10.6463562317341</c:v>
                </c:pt>
                <c:pt idx="41">
                  <c:v>11.1590459738227</c:v>
                </c:pt>
                <c:pt idx="42">
                  <c:v>9.64568933558139</c:v>
                </c:pt>
                <c:pt idx="43">
                  <c:v>7.08842667865429</c:v>
                </c:pt>
                <c:pt idx="44">
                  <c:v>7.0050414603463</c:v>
                </c:pt>
                <c:pt idx="45">
                  <c:v>4.49719132905237</c:v>
                </c:pt>
                <c:pt idx="46">
                  <c:v>5.13650541198211</c:v>
                </c:pt>
                <c:pt idx="47">
                  <c:v>1.78550504170946</c:v>
                </c:pt>
                <c:pt idx="48">
                  <c:v>1.03191974934692</c:v>
                </c:pt>
                <c:pt idx="49">
                  <c:v>2.08509219789092</c:v>
                </c:pt>
                <c:pt idx="50">
                  <c:v>0.046692686152594</c:v>
                </c:pt>
                <c:pt idx="51">
                  <c:v>-0.336279688336864</c:v>
                </c:pt>
                <c:pt idx="52">
                  <c:v>0.0528724144607919</c:v>
                </c:pt>
                <c:pt idx="53">
                  <c:v>0.0930185102357197</c:v>
                </c:pt>
                <c:pt idx="54">
                  <c:v>-0.07375825158838</c:v>
                </c:pt>
                <c:pt idx="55">
                  <c:v>-0.564828432410517</c:v>
                </c:pt>
                <c:pt idx="56">
                  <c:v>-0.645126949168473</c:v>
                </c:pt>
                <c:pt idx="57">
                  <c:v>-0.493790020302723</c:v>
                </c:pt>
                <c:pt idx="58">
                  <c:v>-0.370252381011695</c:v>
                </c:pt>
                <c:pt idx="59">
                  <c:v>-0.376432109319892</c:v>
                </c:pt>
                <c:pt idx="60">
                  <c:v>-0.53394244128574</c:v>
                </c:pt>
                <c:pt idx="61">
                  <c:v>-0.567915133960571</c:v>
                </c:pt>
                <c:pt idx="62">
                  <c:v>-0.592621396777161</c:v>
                </c:pt>
                <c:pt idx="63">
                  <c:v>-0.552475301002233</c:v>
                </c:pt>
                <c:pt idx="64">
                  <c:v>-0.574094862268769</c:v>
                </c:pt>
                <c:pt idx="65">
                  <c:v>-0.277600732845454</c:v>
                </c:pt>
                <c:pt idx="66">
                  <c:v>-0.521589309877445</c:v>
                </c:pt>
                <c:pt idx="67">
                  <c:v>-0.465997055936079</c:v>
                </c:pt>
                <c:pt idx="68">
                  <c:v>-0.342453091436961</c:v>
                </c:pt>
                <c:pt idx="69">
                  <c:v>-0.413491503544766</c:v>
                </c:pt>
                <c:pt idx="70">
                  <c:v>-0.209649022287692</c:v>
                </c:pt>
                <c:pt idx="71">
                  <c:v>0.0528724144607919</c:v>
                </c:pt>
                <c:pt idx="72">
                  <c:v>0.133170931218737</c:v>
                </c:pt>
                <c:pt idx="73">
                  <c:v>0.241268737551416</c:v>
                </c:pt>
                <c:pt idx="74">
                  <c:v>0.204203018118453</c:v>
                </c:pt>
                <c:pt idx="75">
                  <c:v>0.272148403468103</c:v>
                </c:pt>
                <c:pt idx="76">
                  <c:v>0.26906170191806</c:v>
                </c:pt>
                <c:pt idx="77">
                  <c:v>0.426578359092009</c:v>
                </c:pt>
                <c:pt idx="78">
                  <c:v>0.370979779942541</c:v>
                </c:pt>
                <c:pt idx="79">
                  <c:v>0.766305285840294</c:v>
                </c:pt>
                <c:pt idx="80">
                  <c:v>0.614974682182633</c:v>
                </c:pt>
                <c:pt idx="81">
                  <c:v>0.482170613033375</c:v>
                </c:pt>
                <c:pt idx="82">
                  <c:v>0.281414833326355</c:v>
                </c:pt>
                <c:pt idx="83">
                  <c:v>0.303034394592891</c:v>
                </c:pt>
                <c:pt idx="84">
                  <c:v>0.500697147541767</c:v>
                </c:pt>
                <c:pt idx="85">
                  <c:v>0.744692049781859</c:v>
                </c:pt>
                <c:pt idx="86">
                  <c:v>0.618061383732687</c:v>
                </c:pt>
                <c:pt idx="87">
                  <c:v>0.0158066950278173</c:v>
                </c:pt>
                <c:pt idx="88">
                  <c:v>0.000366862069468215</c:v>
                </c:pt>
                <c:pt idx="89">
                  <c:v>-0.194209189329354</c:v>
                </c:pt>
                <c:pt idx="90">
                  <c:v>-0.237448311862426</c:v>
                </c:pt>
                <c:pt idx="91">
                  <c:v>-0.385692213970032</c:v>
                </c:pt>
                <c:pt idx="92">
                  <c:v>-0.524676011427499</c:v>
                </c:pt>
                <c:pt idx="93">
                  <c:v>-0.583354966918909</c:v>
                </c:pt>
                <c:pt idx="94">
                  <c:v>-0.496883047060866</c:v>
                </c:pt>
                <c:pt idx="95">
                  <c:v>-0.552475301002233</c:v>
                </c:pt>
                <c:pt idx="96">
                  <c:v>-0.447464196219597</c:v>
                </c:pt>
                <c:pt idx="97">
                  <c:v>-0.413491503544766</c:v>
                </c:pt>
                <c:pt idx="98">
                  <c:v>-0.3578992496034</c:v>
                </c:pt>
                <c:pt idx="99">
                  <c:v>-0.231268583554239</c:v>
                </c:pt>
                <c:pt idx="100">
                  <c:v>-0.15714979510448</c:v>
                </c:pt>
                <c:pt idx="101">
                  <c:v>-0.197295890879408</c:v>
                </c:pt>
                <c:pt idx="102">
                  <c:v>-0.200388917637552</c:v>
                </c:pt>
                <c:pt idx="103">
                  <c:v>-0.113910672571397</c:v>
                </c:pt>
                <c:pt idx="104">
                  <c:v>-0.0181659976470134</c:v>
                </c:pt>
                <c:pt idx="105">
                  <c:v>-0.116997374121452</c:v>
                </c:pt>
                <c:pt idx="106">
                  <c:v>-0.101557541163114</c:v>
                </c:pt>
                <c:pt idx="107">
                  <c:v>0.00963329192772028</c:v>
                </c:pt>
                <c:pt idx="108">
                  <c:v>0.0621325191109318</c:v>
                </c:pt>
                <c:pt idx="109">
                  <c:v>0.145524062627032</c:v>
                </c:pt>
                <c:pt idx="110">
                  <c:v>0.123904501360496</c:v>
                </c:pt>
                <c:pt idx="111">
                  <c:v>0.00963329192772028</c:v>
                </c:pt>
                <c:pt idx="112">
                  <c:v>0.265975000368006</c:v>
                </c:pt>
                <c:pt idx="113">
                  <c:v>0.303034394592891</c:v>
                </c:pt>
                <c:pt idx="114">
                  <c:v>0.247442140651524</c:v>
                </c:pt>
                <c:pt idx="115">
                  <c:v>0.293767964734639</c:v>
                </c:pt>
                <c:pt idx="116">
                  <c:v>0.21038274642664</c:v>
                </c:pt>
                <c:pt idx="117">
                  <c:v>0.222735877834935</c:v>
                </c:pt>
                <c:pt idx="118">
                  <c:v>0.194936588260201</c:v>
                </c:pt>
                <c:pt idx="119">
                  <c:v>0.287594561634542</c:v>
                </c:pt>
                <c:pt idx="120">
                  <c:v>0.355539946984203</c:v>
                </c:pt>
                <c:pt idx="121">
                  <c:v>0.383339236558937</c:v>
                </c:pt>
                <c:pt idx="122">
                  <c:v>0.475990884725177</c:v>
                </c:pt>
                <c:pt idx="123">
                  <c:v>0.358626648534246</c:v>
                </c:pt>
                <c:pt idx="124">
                  <c:v>0.1825834568519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Q$262:$Q$386</c:f>
              <c:numCache>
                <c:formatCode>General</c:formatCode>
                <c:ptCount val="125"/>
                <c:pt idx="0">
                  <c:v>70.3180805832663</c:v>
                </c:pt>
                <c:pt idx="1">
                  <c:v>4.29778526705979</c:v>
                </c:pt>
                <c:pt idx="2">
                  <c:v>7.84435958322277</c:v>
                </c:pt>
                <c:pt idx="3">
                  <c:v>12.3774932616263</c:v>
                </c:pt>
                <c:pt idx="4">
                  <c:v>18.3040538277844</c:v>
                </c:pt>
                <c:pt idx="5">
                  <c:v>21.2529290124312</c:v>
                </c:pt>
                <c:pt idx="6">
                  <c:v>20.0647351421137</c:v>
                </c:pt>
                <c:pt idx="7">
                  <c:v>20.9612801523906</c:v>
                </c:pt>
                <c:pt idx="8">
                  <c:v>23.2692593452115</c:v>
                </c:pt>
                <c:pt idx="9">
                  <c:v>17.861179086686</c:v>
                </c:pt>
                <c:pt idx="10">
                  <c:v>20.8208645474023</c:v>
                </c:pt>
                <c:pt idx="11">
                  <c:v>20.2411653366811</c:v>
                </c:pt>
                <c:pt idx="12">
                  <c:v>20.3131797678499</c:v>
                </c:pt>
                <c:pt idx="13">
                  <c:v>20.0287353005239</c:v>
                </c:pt>
                <c:pt idx="14">
                  <c:v>19.6686778926692</c:v>
                </c:pt>
                <c:pt idx="15">
                  <c:v>19.3014160920997</c:v>
                </c:pt>
                <c:pt idx="16">
                  <c:v>19.3698246399138</c:v>
                </c:pt>
                <c:pt idx="17">
                  <c:v>17.101458546032</c:v>
                </c:pt>
                <c:pt idx="18">
                  <c:v>18.2392437893303</c:v>
                </c:pt>
                <c:pt idx="19">
                  <c:v>20.032333809884</c:v>
                </c:pt>
                <c:pt idx="20">
                  <c:v>17.1590641917714</c:v>
                </c:pt>
                <c:pt idx="21">
                  <c:v>18.8117386073368</c:v>
                </c:pt>
                <c:pt idx="22">
                  <c:v>14.9123039020391</c:v>
                </c:pt>
                <c:pt idx="23">
                  <c:v>17.4579174445267</c:v>
                </c:pt>
                <c:pt idx="24">
                  <c:v>18.2896524163495</c:v>
                </c:pt>
                <c:pt idx="25">
                  <c:v>17.7531648139274</c:v>
                </c:pt>
                <c:pt idx="26">
                  <c:v>17.7495663045674</c:v>
                </c:pt>
                <c:pt idx="27">
                  <c:v>17.4111073268676</c:v>
                </c:pt>
                <c:pt idx="28">
                  <c:v>18.8549428416413</c:v>
                </c:pt>
                <c:pt idx="29">
                  <c:v>19.7334879311232</c:v>
                </c:pt>
                <c:pt idx="30">
                  <c:v>17.1914728979957</c:v>
                </c:pt>
                <c:pt idx="31">
                  <c:v>17.6127418349445</c:v>
                </c:pt>
                <c:pt idx="32">
                  <c:v>17.7207561077031</c:v>
                </c:pt>
                <c:pt idx="33">
                  <c:v>16.4965623957958</c:v>
                </c:pt>
                <c:pt idx="34">
                  <c:v>16.1076947910768</c:v>
                </c:pt>
                <c:pt idx="35">
                  <c:v>15.0923326059665</c:v>
                </c:pt>
                <c:pt idx="36">
                  <c:v>15.3587771524975</c:v>
                </c:pt>
                <c:pt idx="37">
                  <c:v>15.4992001314805</c:v>
                </c:pt>
                <c:pt idx="38">
                  <c:v>14.0517661073467</c:v>
                </c:pt>
                <c:pt idx="39">
                  <c:v>11.7005826802213</c:v>
                </c:pt>
                <c:pt idx="40">
                  <c:v>13.0327980388818</c:v>
                </c:pt>
                <c:pt idx="41">
                  <c:v>12.9643894910676</c:v>
                </c:pt>
                <c:pt idx="42">
                  <c:v>12.3306831439671</c:v>
                </c:pt>
                <c:pt idx="43">
                  <c:v>12.0750414995109</c:v>
                </c:pt>
                <c:pt idx="44">
                  <c:v>7.48430217536801</c:v>
                </c:pt>
                <c:pt idx="45">
                  <c:v>7.59952084084132</c:v>
                </c:pt>
                <c:pt idx="46">
                  <c:v>5.85683944730683</c:v>
                </c:pt>
                <c:pt idx="47">
                  <c:v>3.45164888380216</c:v>
                </c:pt>
                <c:pt idx="48">
                  <c:v>2.88995696787045</c:v>
                </c:pt>
                <c:pt idx="49">
                  <c:v>2.24184920933511</c:v>
                </c:pt>
                <c:pt idx="50">
                  <c:v>1.50733298219073</c:v>
                </c:pt>
                <c:pt idx="51">
                  <c:v>0.985246791203483</c:v>
                </c:pt>
                <c:pt idx="52">
                  <c:v>0.481167895005723</c:v>
                </c:pt>
                <c:pt idx="53">
                  <c:v>0.668393617653231</c:v>
                </c:pt>
                <c:pt idx="54">
                  <c:v>-0.109326843795662</c:v>
                </c:pt>
                <c:pt idx="55">
                  <c:v>-0.40818009655101</c:v>
                </c:pt>
                <c:pt idx="56">
                  <c:v>-0.418982998625798</c:v>
                </c:pt>
                <c:pt idx="57">
                  <c:v>-0.386574292401461</c:v>
                </c:pt>
                <c:pt idx="58">
                  <c:v>-0.581004407763689</c:v>
                </c:pt>
                <c:pt idx="59">
                  <c:v>-0.2929614310777</c:v>
                </c:pt>
                <c:pt idx="60">
                  <c:v>-0.591807309838464</c:v>
                </c:pt>
                <c:pt idx="61">
                  <c:v>-0.883456169879092</c:v>
                </c:pt>
                <c:pt idx="62">
                  <c:v>-0.836646052219926</c:v>
                </c:pt>
                <c:pt idx="63">
                  <c:v>-0.836646052219926</c:v>
                </c:pt>
                <c:pt idx="64">
                  <c:v>-0.984273423917559</c:v>
                </c:pt>
                <c:pt idx="65">
                  <c:v>-1.08148479460139</c:v>
                </c:pt>
                <c:pt idx="66">
                  <c:v>-1.08509067795604</c:v>
                </c:pt>
                <c:pt idx="67">
                  <c:v>-1.21110487150953</c:v>
                </c:pt>
                <c:pt idx="68">
                  <c:v>-1.17149914656508</c:v>
                </c:pt>
                <c:pt idx="69">
                  <c:v>-1.27952079331826</c:v>
                </c:pt>
                <c:pt idx="70">
                  <c:v>-1.18230204863986</c:v>
                </c:pt>
                <c:pt idx="71">
                  <c:v>-1.23271067565909</c:v>
                </c:pt>
                <c:pt idx="72">
                  <c:v>-1.28311930267832</c:v>
                </c:pt>
                <c:pt idx="73">
                  <c:v>-1.27952079331826</c:v>
                </c:pt>
                <c:pt idx="74">
                  <c:v>-1.19310495071463</c:v>
                </c:pt>
                <c:pt idx="75">
                  <c:v>-1.23630918501914</c:v>
                </c:pt>
                <c:pt idx="76">
                  <c:v>-1.30472510682787</c:v>
                </c:pt>
                <c:pt idx="77">
                  <c:v>-1.32992942033749</c:v>
                </c:pt>
                <c:pt idx="78">
                  <c:v>-1.29032369539304</c:v>
                </c:pt>
                <c:pt idx="79">
                  <c:v>-1.31192212554801</c:v>
                </c:pt>
                <c:pt idx="80">
                  <c:v>-1.36593663592189</c:v>
                </c:pt>
                <c:pt idx="81">
                  <c:v>-1.29032369539304</c:v>
                </c:pt>
                <c:pt idx="82">
                  <c:v>-1.41994377230118</c:v>
                </c:pt>
                <c:pt idx="83">
                  <c:v>-1.30111922347322</c:v>
                </c:pt>
                <c:pt idx="84">
                  <c:v>-1.39833796815163</c:v>
                </c:pt>
                <c:pt idx="85">
                  <c:v>-1.34433083177233</c:v>
                </c:pt>
                <c:pt idx="86">
                  <c:v>-1.37313365464202</c:v>
                </c:pt>
                <c:pt idx="87">
                  <c:v>-1.45234510453093</c:v>
                </c:pt>
                <c:pt idx="88">
                  <c:v>-1.3479293411324</c:v>
                </c:pt>
                <c:pt idx="89">
                  <c:v>-1.38753506607686</c:v>
                </c:pt>
                <c:pt idx="90">
                  <c:v>-1.36593663592189</c:v>
                </c:pt>
                <c:pt idx="91">
                  <c:v>-1.28311930267832</c:v>
                </c:pt>
                <c:pt idx="92">
                  <c:v>-1.38753506607686</c:v>
                </c:pt>
                <c:pt idx="93">
                  <c:v>-1.39473945879157</c:v>
                </c:pt>
                <c:pt idx="94">
                  <c:v>-1.41633788894653</c:v>
                </c:pt>
                <c:pt idx="95">
                  <c:v>-1.40554236086635</c:v>
                </c:pt>
                <c:pt idx="96">
                  <c:v>-1.32992942033749</c:v>
                </c:pt>
                <c:pt idx="97">
                  <c:v>-1.35513373384711</c:v>
                </c:pt>
                <c:pt idx="98">
                  <c:v>-1.34073232241228</c:v>
                </c:pt>
                <c:pt idx="99">
                  <c:v>-1.37313365464202</c:v>
                </c:pt>
                <c:pt idx="100">
                  <c:v>-1.39473945879157</c:v>
                </c:pt>
                <c:pt idx="101">
                  <c:v>-1.36593663592189</c:v>
                </c:pt>
                <c:pt idx="102">
                  <c:v>-1.35152785049245</c:v>
                </c:pt>
                <c:pt idx="103">
                  <c:v>-1.3479293411324</c:v>
                </c:pt>
                <c:pt idx="104">
                  <c:v>-1.39114094943151</c:v>
                </c:pt>
                <c:pt idx="105">
                  <c:v>-1.46314800660571</c:v>
                </c:pt>
                <c:pt idx="106">
                  <c:v>-1.42714079102132</c:v>
                </c:pt>
                <c:pt idx="107">
                  <c:v>-1.36953514528195</c:v>
                </c:pt>
                <c:pt idx="108">
                  <c:v>-1.42714079102132</c:v>
                </c:pt>
                <c:pt idx="109">
                  <c:v>-1.38033804735672</c:v>
                </c:pt>
                <c:pt idx="110">
                  <c:v>-1.39833796815163</c:v>
                </c:pt>
                <c:pt idx="111">
                  <c:v>-1.37673216400207</c:v>
                </c:pt>
                <c:pt idx="112">
                  <c:v>-1.33712643905762</c:v>
                </c:pt>
                <c:pt idx="113">
                  <c:v>-1.35513373384711</c:v>
                </c:pt>
                <c:pt idx="114">
                  <c:v>-1.35873224320717</c:v>
                </c:pt>
                <c:pt idx="115">
                  <c:v>-1.40914087022641</c:v>
                </c:pt>
                <c:pt idx="116">
                  <c:v>-1.44154220245615</c:v>
                </c:pt>
                <c:pt idx="117">
                  <c:v>-1.38033804735672</c:v>
                </c:pt>
                <c:pt idx="118">
                  <c:v>-1.47754941804055</c:v>
                </c:pt>
                <c:pt idx="119">
                  <c:v>-1.42354228166125</c:v>
                </c:pt>
                <c:pt idx="120">
                  <c:v>-1.37313365464202</c:v>
                </c:pt>
                <c:pt idx="121">
                  <c:v>-1.42354228166125</c:v>
                </c:pt>
                <c:pt idx="122">
                  <c:v>-1.36593663592189</c:v>
                </c:pt>
                <c:pt idx="123">
                  <c:v>-1.38753506607686</c:v>
                </c:pt>
                <c:pt idx="124">
                  <c:v>-1.41994377230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R$262:$R$386</c:f>
              <c:numCache>
                <c:formatCode>General</c:formatCode>
                <c:ptCount val="125"/>
                <c:pt idx="0">
                  <c:v>71.1183326670347</c:v>
                </c:pt>
                <c:pt idx="1">
                  <c:v>3.45984891437921</c:v>
                </c:pt>
                <c:pt idx="2">
                  <c:v>5.44184542732658</c:v>
                </c:pt>
                <c:pt idx="3">
                  <c:v>12.2844584191582</c:v>
                </c:pt>
                <c:pt idx="4">
                  <c:v>16.6259764312522</c:v>
                </c:pt>
                <c:pt idx="5">
                  <c:v>22.0560246054516</c:v>
                </c:pt>
                <c:pt idx="6">
                  <c:v>22.7009561435542</c:v>
                </c:pt>
                <c:pt idx="7">
                  <c:v>21.1531127204293</c:v>
                </c:pt>
                <c:pt idx="8">
                  <c:v>23.8146529199221</c:v>
                </c:pt>
                <c:pt idx="9">
                  <c:v>19.5832468990584</c:v>
                </c:pt>
                <c:pt idx="10">
                  <c:v>21.1153627990356</c:v>
                </c:pt>
                <c:pt idx="11">
                  <c:v>19.5266187954351</c:v>
                </c:pt>
                <c:pt idx="12">
                  <c:v>19.1616771163671</c:v>
                </c:pt>
                <c:pt idx="13">
                  <c:v>21.2317632222987</c:v>
                </c:pt>
                <c:pt idx="14">
                  <c:v>17.5100101340448</c:v>
                </c:pt>
                <c:pt idx="15">
                  <c:v>21.9364735231066</c:v>
                </c:pt>
                <c:pt idx="16">
                  <c:v>20.7504211199677</c:v>
                </c:pt>
                <c:pt idx="17">
                  <c:v>18.8502193249061</c:v>
                </c:pt>
                <c:pt idx="18">
                  <c:v>18.6048287281831</c:v>
                </c:pt>
                <c:pt idx="19">
                  <c:v>18.1989929117051</c:v>
                </c:pt>
                <c:pt idx="20">
                  <c:v>17.4722602126512</c:v>
                </c:pt>
                <c:pt idx="21">
                  <c:v>20.4263800213754</c:v>
                </c:pt>
                <c:pt idx="22">
                  <c:v>23.0249972421465</c:v>
                </c:pt>
                <c:pt idx="23">
                  <c:v>18.8124694035124</c:v>
                </c:pt>
                <c:pt idx="24">
                  <c:v>18.0228137257367</c:v>
                </c:pt>
                <c:pt idx="25">
                  <c:v>16.0439614288057</c:v>
                </c:pt>
                <c:pt idx="26">
                  <c:v>20.9549111362149</c:v>
                </c:pt>
                <c:pt idx="27">
                  <c:v>14.4300508109427</c:v>
                </c:pt>
                <c:pt idx="28">
                  <c:v>19.3472953934503</c:v>
                </c:pt>
                <c:pt idx="29">
                  <c:v>19.3032505969582</c:v>
                </c:pt>
                <c:pt idx="30">
                  <c:v>17.4030488018966</c:v>
                </c:pt>
                <c:pt idx="31">
                  <c:v>18.5135949191826</c:v>
                </c:pt>
                <c:pt idx="32">
                  <c:v>17.1513633300753</c:v>
                </c:pt>
                <c:pt idx="33">
                  <c:v>18.8753859391685</c:v>
                </c:pt>
                <c:pt idx="34">
                  <c:v>18.1014642276061</c:v>
                </c:pt>
                <c:pt idx="35">
                  <c:v>13.7379238172661</c:v>
                </c:pt>
                <c:pt idx="36">
                  <c:v>16.946873313828</c:v>
                </c:pt>
                <c:pt idx="37">
                  <c:v>13.813430103119</c:v>
                </c:pt>
                <c:pt idx="38">
                  <c:v>15.8426156285749</c:v>
                </c:pt>
                <c:pt idx="39">
                  <c:v>16.3396916971192</c:v>
                </c:pt>
                <c:pt idx="40">
                  <c:v>11.6049147326128</c:v>
                </c:pt>
                <c:pt idx="41">
                  <c:v>14.5024064377137</c:v>
                </c:pt>
                <c:pt idx="42">
                  <c:v>14.6974638059117</c:v>
                </c:pt>
                <c:pt idx="43">
                  <c:v>10.6862753244428</c:v>
                </c:pt>
                <c:pt idx="44">
                  <c:v>12.7626563054728</c:v>
                </c:pt>
                <c:pt idx="45">
                  <c:v>7.64721658181644</c:v>
                </c:pt>
                <c:pt idx="46">
                  <c:v>5.01398721260248</c:v>
                </c:pt>
                <c:pt idx="47">
                  <c:v>5.96094389411688</c:v>
                </c:pt>
                <c:pt idx="48">
                  <c:v>3.73355678444658</c:v>
                </c:pt>
                <c:pt idx="49">
                  <c:v>2.62929909919345</c:v>
                </c:pt>
                <c:pt idx="50">
                  <c:v>2.00638351627134</c:v>
                </c:pt>
                <c:pt idx="51">
                  <c:v>2.20144088446935</c:v>
                </c:pt>
                <c:pt idx="52">
                  <c:v>1.78616597687648</c:v>
                </c:pt>
                <c:pt idx="53">
                  <c:v>0.449101002031657</c:v>
                </c:pt>
                <c:pt idx="54">
                  <c:v>0.389328682391928</c:v>
                </c:pt>
                <c:pt idx="55">
                  <c:v>0.0935984140785089</c:v>
                </c:pt>
                <c:pt idx="56">
                  <c:v>0.172248915947875</c:v>
                </c:pt>
                <c:pt idx="57">
                  <c:v>-0.164375489775636</c:v>
                </c:pt>
                <c:pt idx="58">
                  <c:v>-0.362577073990063</c:v>
                </c:pt>
                <c:pt idx="59">
                  <c:v>-0.236731116546592</c:v>
                </c:pt>
                <c:pt idx="60">
                  <c:v>-0.403471211400143</c:v>
                </c:pt>
                <c:pt idx="61">
                  <c:v>-0.488416588367919</c:v>
                </c:pt>
                <c:pt idx="62">
                  <c:v>-0.570211306253694</c:v>
                </c:pt>
                <c:pt idx="63">
                  <c:v>-0.680323297483925</c:v>
                </c:pt>
                <c:pt idx="64">
                  <c:v>-0.699201479713573</c:v>
                </c:pt>
                <c:pt idx="65">
                  <c:v>-0.652006024139458</c:v>
                </c:pt>
                <c:pt idx="66">
                  <c:v>-0.780996197599337</c:v>
                </c:pt>
                <c:pt idx="67">
                  <c:v>-0.831329426124236</c:v>
                </c:pt>
                <c:pt idx="68">
                  <c:v>-0.803018595845383</c:v>
                </c:pt>
                <c:pt idx="69">
                  <c:v>-0.903691495960796</c:v>
                </c:pt>
                <c:pt idx="70">
                  <c:v>-0.862790915485112</c:v>
                </c:pt>
                <c:pt idx="71">
                  <c:v>-0.903691495960796</c:v>
                </c:pt>
                <c:pt idx="72">
                  <c:v>-0.988630429862969</c:v>
                </c:pt>
                <c:pt idx="73">
                  <c:v>-0.979197781813764</c:v>
                </c:pt>
                <c:pt idx="74">
                  <c:v>-1.02324257830586</c:v>
                </c:pt>
                <c:pt idx="75">
                  <c:v>-0.969758690698934</c:v>
                </c:pt>
                <c:pt idx="76">
                  <c:v>-0.979197781813764</c:v>
                </c:pt>
                <c:pt idx="77">
                  <c:v>-1.03897010145348</c:v>
                </c:pt>
                <c:pt idx="78">
                  <c:v>-0.976047122731752</c:v>
                </c:pt>
                <c:pt idx="79">
                  <c:v>-0.994925304961389</c:v>
                </c:pt>
                <c:pt idx="80">
                  <c:v>-1.05784828368312</c:v>
                </c:pt>
                <c:pt idx="81">
                  <c:v>-1.05469762460111</c:v>
                </c:pt>
                <c:pt idx="82">
                  <c:v>-1.07672002284716</c:v>
                </c:pt>
                <c:pt idx="83">
                  <c:v>-1.06413671571594</c:v>
                </c:pt>
                <c:pt idx="84">
                  <c:v>-1.10818151220803</c:v>
                </c:pt>
                <c:pt idx="85">
                  <c:v>-1.14908209268371</c:v>
                </c:pt>
                <c:pt idx="86">
                  <c:v>-1.10818151220803</c:v>
                </c:pt>
                <c:pt idx="87">
                  <c:v>-1.17739292296258</c:v>
                </c:pt>
                <c:pt idx="88">
                  <c:v>-0.906835711977205</c:v>
                </c:pt>
                <c:pt idx="89">
                  <c:v>-1.0484091925683</c:v>
                </c:pt>
                <c:pt idx="90">
                  <c:v>-1.18368779806099</c:v>
                </c:pt>
                <c:pt idx="91">
                  <c:v>-1.10818151220803</c:v>
                </c:pt>
                <c:pt idx="92">
                  <c:v>-1.17110449092976</c:v>
                </c:pt>
                <c:pt idx="93">
                  <c:v>-1.17739292296258</c:v>
                </c:pt>
                <c:pt idx="94">
                  <c:v>-1.13649878555248</c:v>
                </c:pt>
                <c:pt idx="95">
                  <c:v>-1.19312688917581</c:v>
                </c:pt>
                <c:pt idx="96">
                  <c:v>-1.14593787666731</c:v>
                </c:pt>
                <c:pt idx="97">
                  <c:v>-1.20885441232344</c:v>
                </c:pt>
                <c:pt idx="98">
                  <c:v>-1.19941532120862</c:v>
                </c:pt>
                <c:pt idx="99">
                  <c:v>-1.13649878555248</c:v>
                </c:pt>
                <c:pt idx="100">
                  <c:v>-1.17739292296258</c:v>
                </c:pt>
                <c:pt idx="101">
                  <c:v>-1.14593787666731</c:v>
                </c:pt>
                <c:pt idx="102">
                  <c:v>-1.15222630870012</c:v>
                </c:pt>
                <c:pt idx="103">
                  <c:v>-1.18368779806099</c:v>
                </c:pt>
                <c:pt idx="104">
                  <c:v>-1.16796027491336</c:v>
                </c:pt>
                <c:pt idx="105">
                  <c:v>-1.19941532120862</c:v>
                </c:pt>
                <c:pt idx="106">
                  <c:v>-1.15852118379853</c:v>
                </c:pt>
                <c:pt idx="107">
                  <c:v>-1.19627110519221</c:v>
                </c:pt>
                <c:pt idx="108">
                  <c:v>-1.24031590168431</c:v>
                </c:pt>
                <c:pt idx="109">
                  <c:v>-1.16480961583135</c:v>
                </c:pt>
                <c:pt idx="110">
                  <c:v>-1.20885441232344</c:v>
                </c:pt>
                <c:pt idx="111">
                  <c:v>-1.20571019630703</c:v>
                </c:pt>
                <c:pt idx="112">
                  <c:v>-1.17739292296258</c:v>
                </c:pt>
                <c:pt idx="113">
                  <c:v>-1.22143771945467</c:v>
                </c:pt>
                <c:pt idx="114">
                  <c:v>-1.17424870694617</c:v>
                </c:pt>
                <c:pt idx="115">
                  <c:v>-1.20885441232344</c:v>
                </c:pt>
                <c:pt idx="116">
                  <c:v>-1.26233829993035</c:v>
                </c:pt>
                <c:pt idx="117">
                  <c:v>-1.25289920881553</c:v>
                </c:pt>
                <c:pt idx="118">
                  <c:v>-1.24661077678273</c:v>
                </c:pt>
                <c:pt idx="119">
                  <c:v>-1.27177739104517</c:v>
                </c:pt>
                <c:pt idx="120">
                  <c:v>-1.17739292296258</c:v>
                </c:pt>
                <c:pt idx="121">
                  <c:v>-1.24346011770072</c:v>
                </c:pt>
                <c:pt idx="122">
                  <c:v>-1.2371716856679</c:v>
                </c:pt>
                <c:pt idx="123">
                  <c:v>-1.27806582307799</c:v>
                </c:pt>
                <c:pt idx="124">
                  <c:v>-1.25289920881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S$262:$S$386</c:f>
              <c:numCache>
                <c:formatCode>General</c:formatCode>
                <c:ptCount val="125"/>
                <c:pt idx="0">
                  <c:v>72.4131054523078</c:v>
                </c:pt>
                <c:pt idx="1">
                  <c:v>6.39025447521698</c:v>
                </c:pt>
                <c:pt idx="2">
                  <c:v>5.69091914482652</c:v>
                </c:pt>
                <c:pt idx="3">
                  <c:v>14.1780363316254</c:v>
                </c:pt>
                <c:pt idx="4">
                  <c:v>19.1347375550722</c:v>
                </c:pt>
                <c:pt idx="5">
                  <c:v>20.8953441504887</c:v>
                </c:pt>
                <c:pt idx="6">
                  <c:v>21.5118670917179</c:v>
                </c:pt>
                <c:pt idx="7">
                  <c:v>23.8184462268868</c:v>
                </c:pt>
                <c:pt idx="8">
                  <c:v>23.0884370820175</c:v>
                </c:pt>
                <c:pt idx="9">
                  <c:v>20.5824812936144</c:v>
                </c:pt>
                <c:pt idx="10">
                  <c:v>21.3278304866011</c:v>
                </c:pt>
                <c:pt idx="11">
                  <c:v>21.0579097136459</c:v>
                </c:pt>
                <c:pt idx="12">
                  <c:v>19.2175499442334</c:v>
                </c:pt>
                <c:pt idx="13">
                  <c:v>19.4997389866288</c:v>
                </c:pt>
                <c:pt idx="14">
                  <c:v>21.4719905047199</c:v>
                </c:pt>
                <c:pt idx="15">
                  <c:v>19.2175499442334</c:v>
                </c:pt>
                <c:pt idx="16">
                  <c:v>22.1314492481123</c:v>
                </c:pt>
                <c:pt idx="17">
                  <c:v>20.263487442898</c:v>
                </c:pt>
                <c:pt idx="18">
                  <c:v>21.2143380012051</c:v>
                </c:pt>
                <c:pt idx="19">
                  <c:v>21.1131200670054</c:v>
                </c:pt>
                <c:pt idx="20">
                  <c:v>20.4751323655726</c:v>
                </c:pt>
                <c:pt idx="21">
                  <c:v>24.6588760784749</c:v>
                </c:pt>
                <c:pt idx="22">
                  <c:v>21.2450118156839</c:v>
                </c:pt>
                <c:pt idx="23">
                  <c:v>20.7879889406908</c:v>
                </c:pt>
                <c:pt idx="24">
                  <c:v>22.4320438355462</c:v>
                </c:pt>
                <c:pt idx="25">
                  <c:v>19.9352908196623</c:v>
                </c:pt>
                <c:pt idx="26">
                  <c:v>20.0579797958216</c:v>
                </c:pt>
                <c:pt idx="27">
                  <c:v>19.4445286332694</c:v>
                </c:pt>
                <c:pt idx="28">
                  <c:v>18.5182146138429</c:v>
                </c:pt>
                <c:pt idx="29">
                  <c:v>21.1039172944862</c:v>
                </c:pt>
                <c:pt idx="30">
                  <c:v>17.0520653302623</c:v>
                </c:pt>
                <c:pt idx="31">
                  <c:v>20.3647053770977</c:v>
                </c:pt>
                <c:pt idx="32">
                  <c:v>19.883145963224</c:v>
                </c:pt>
                <c:pt idx="33">
                  <c:v>16.7330651977899</c:v>
                </c:pt>
                <c:pt idx="34">
                  <c:v>18.3495180568435</c:v>
                </c:pt>
                <c:pt idx="35">
                  <c:v>17.9477055352099</c:v>
                </c:pt>
                <c:pt idx="36">
                  <c:v>18.824940195119</c:v>
                </c:pt>
                <c:pt idx="37">
                  <c:v>19.3341079265505</c:v>
                </c:pt>
                <c:pt idx="38">
                  <c:v>15.5552359504468</c:v>
                </c:pt>
                <c:pt idx="39">
                  <c:v>16.5367603232327</c:v>
                </c:pt>
                <c:pt idx="40">
                  <c:v>15.6625911602446</c:v>
                </c:pt>
                <c:pt idx="41">
                  <c:v>14.7730882308951</c:v>
                </c:pt>
                <c:pt idx="42">
                  <c:v>15.4662862856874</c:v>
                </c:pt>
                <c:pt idx="43">
                  <c:v>10.3378230083201</c:v>
                </c:pt>
                <c:pt idx="44">
                  <c:v>13.8651734747512</c:v>
                </c:pt>
                <c:pt idx="45">
                  <c:v>10.4666492600775</c:v>
                </c:pt>
                <c:pt idx="46">
                  <c:v>8.57721641290367</c:v>
                </c:pt>
                <c:pt idx="47">
                  <c:v>6.66937802069133</c:v>
                </c:pt>
                <c:pt idx="48">
                  <c:v>4.72166304148096</c:v>
                </c:pt>
                <c:pt idx="49">
                  <c:v>2.50403357107144</c:v>
                </c:pt>
                <c:pt idx="50">
                  <c:v>2.71260671506895</c:v>
                </c:pt>
                <c:pt idx="51">
                  <c:v>0.5992606757802</c:v>
                </c:pt>
                <c:pt idx="52">
                  <c:v>0.820102089218033</c:v>
                </c:pt>
                <c:pt idx="53">
                  <c:v>0.498042741580521</c:v>
                </c:pt>
                <c:pt idx="54">
                  <c:v>0.31094063954258</c:v>
                </c:pt>
                <c:pt idx="55">
                  <c:v>0.363079214224968</c:v>
                </c:pt>
                <c:pt idx="56">
                  <c:v>-0.179821546850368</c:v>
                </c:pt>
                <c:pt idx="57">
                  <c:v>-0.176756049929278</c:v>
                </c:pt>
                <c:pt idx="58">
                  <c:v>0.243455734986813</c:v>
                </c:pt>
                <c:pt idx="59">
                  <c:v>-0.670583733243315</c:v>
                </c:pt>
                <c:pt idx="60">
                  <c:v>-0.541763763241903</c:v>
                </c:pt>
                <c:pt idx="61">
                  <c:v>-0.716597595839517</c:v>
                </c:pt>
                <c:pt idx="62">
                  <c:v>-0.866888607800494</c:v>
                </c:pt>
                <c:pt idx="63">
                  <c:v>-0.888359649760059</c:v>
                </c:pt>
                <c:pt idx="64">
                  <c:v>-1.09080179991539</c:v>
                </c:pt>
                <c:pt idx="65">
                  <c:v>-1.01105490767529</c:v>
                </c:pt>
                <c:pt idx="66">
                  <c:v>-0.87915687724081</c:v>
                </c:pt>
                <c:pt idx="67">
                  <c:v>-1.07853353047506</c:v>
                </c:pt>
                <c:pt idx="68">
                  <c:v>-1.08466452431724</c:v>
                </c:pt>
                <c:pt idx="69">
                  <c:v>-1.18281696159583</c:v>
                </c:pt>
                <c:pt idx="70">
                  <c:v>-1.21655627299571</c:v>
                </c:pt>
                <c:pt idx="71">
                  <c:v>-1.10000457243463</c:v>
                </c:pt>
                <c:pt idx="72">
                  <c:v>-1.1705486921555</c:v>
                </c:pt>
                <c:pt idx="73">
                  <c:v>-1.17361418907658</c:v>
                </c:pt>
                <c:pt idx="74">
                  <c:v>-1.27483840503224</c:v>
                </c:pt>
                <c:pt idx="75">
                  <c:v>-1.29017217139366</c:v>
                </c:pt>
                <c:pt idx="76">
                  <c:v>-1.30244044083398</c:v>
                </c:pt>
                <c:pt idx="77">
                  <c:v>-1.37912183615301</c:v>
                </c:pt>
                <c:pt idx="78">
                  <c:v>-1.30244044083398</c:v>
                </c:pt>
                <c:pt idx="79">
                  <c:v>-1.38832460867224</c:v>
                </c:pt>
                <c:pt idx="80">
                  <c:v>-1.36991906363376</c:v>
                </c:pt>
                <c:pt idx="81">
                  <c:v>-1.35151980035126</c:v>
                </c:pt>
                <c:pt idx="82">
                  <c:v>-1.53248462679104</c:v>
                </c:pt>
                <c:pt idx="83">
                  <c:v>-1.41286114755289</c:v>
                </c:pt>
                <c:pt idx="84">
                  <c:v>-1.40059287811257</c:v>
                </c:pt>
                <c:pt idx="85">
                  <c:v>-1.41899842315105</c:v>
                </c:pt>
                <c:pt idx="86">
                  <c:v>-1.40059287811257</c:v>
                </c:pt>
                <c:pt idx="87">
                  <c:v>-1.55089017182953</c:v>
                </c:pt>
                <c:pt idx="88">
                  <c:v>-1.46194050707018</c:v>
                </c:pt>
                <c:pt idx="89">
                  <c:v>-1.43740396818952</c:v>
                </c:pt>
                <c:pt idx="90">
                  <c:v>-1.48034605210867</c:v>
                </c:pt>
                <c:pt idx="91">
                  <c:v>-1.25949835691485</c:v>
                </c:pt>
                <c:pt idx="92">
                  <c:v>-1.51101358483148</c:v>
                </c:pt>
                <c:pt idx="93">
                  <c:v>-1.48954254287191</c:v>
                </c:pt>
                <c:pt idx="94">
                  <c:v>-1.46807150091235</c:v>
                </c:pt>
                <c:pt idx="95">
                  <c:v>-1.56929571686801</c:v>
                </c:pt>
                <c:pt idx="96">
                  <c:v>-1.46500600399127</c:v>
                </c:pt>
                <c:pt idx="97">
                  <c:v>-1.5232881360278</c:v>
                </c:pt>
                <c:pt idx="98">
                  <c:v>-1.5079480879104</c:v>
                </c:pt>
                <c:pt idx="99">
                  <c:v>-1.4435349620317</c:v>
                </c:pt>
                <c:pt idx="100">
                  <c:v>-1.56009294434877</c:v>
                </c:pt>
                <c:pt idx="101">
                  <c:v>-1.44660674070877</c:v>
                </c:pt>
                <c:pt idx="102">
                  <c:v>-1.5079480879104</c:v>
                </c:pt>
                <c:pt idx="103">
                  <c:v>-1.55702744742769</c:v>
                </c:pt>
                <c:pt idx="104">
                  <c:v>-1.48341154902975</c:v>
                </c:pt>
                <c:pt idx="105">
                  <c:v>-1.56929571686801</c:v>
                </c:pt>
                <c:pt idx="106">
                  <c:v>-1.56315844126986</c:v>
                </c:pt>
                <c:pt idx="107">
                  <c:v>-1.51408536350855</c:v>
                </c:pt>
                <c:pt idx="108">
                  <c:v>-1.59689775266975</c:v>
                </c:pt>
                <c:pt idx="109">
                  <c:v>-1.5723612137891</c:v>
                </c:pt>
                <c:pt idx="110">
                  <c:v>-1.61530329770823</c:v>
                </c:pt>
                <c:pt idx="111">
                  <c:v>-1.58156398630833</c:v>
                </c:pt>
                <c:pt idx="112">
                  <c:v>-1.58462948322942</c:v>
                </c:pt>
                <c:pt idx="113">
                  <c:v>-1.65210810602921</c:v>
                </c:pt>
                <c:pt idx="114">
                  <c:v>-1.61223780078714</c:v>
                </c:pt>
                <c:pt idx="115">
                  <c:v>-1.59996953134682</c:v>
                </c:pt>
                <c:pt idx="116">
                  <c:v>-1.64291161526595</c:v>
                </c:pt>
                <c:pt idx="117">
                  <c:v>-1.62144057330639</c:v>
                </c:pt>
                <c:pt idx="118">
                  <c:v>-1.66131087854845</c:v>
                </c:pt>
                <c:pt idx="119">
                  <c:v>-1.65824538162736</c:v>
                </c:pt>
                <c:pt idx="120">
                  <c:v>-1.63677433966779</c:v>
                </c:pt>
                <c:pt idx="121">
                  <c:v>-1.66131087854845</c:v>
                </c:pt>
                <c:pt idx="122">
                  <c:v>-1.64597711218703</c:v>
                </c:pt>
                <c:pt idx="123">
                  <c:v>-1.66437637546953</c:v>
                </c:pt>
                <c:pt idx="124">
                  <c:v>-1.645977112187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T$262:$T$386</c:f>
              <c:numCache>
                <c:formatCode>General</c:formatCode>
                <c:ptCount val="125"/>
                <c:pt idx="0">
                  <c:v>20.1050801838884</c:v>
                </c:pt>
                <c:pt idx="1">
                  <c:v>20.191707233054</c:v>
                </c:pt>
                <c:pt idx="2">
                  <c:v>16.487098430029</c:v>
                </c:pt>
                <c:pt idx="3">
                  <c:v>22.6431598822887</c:v>
                </c:pt>
                <c:pt idx="4">
                  <c:v>18.0174504968261</c:v>
                </c:pt>
                <c:pt idx="5">
                  <c:v>20.3331939405655</c:v>
                </c:pt>
                <c:pt idx="6">
                  <c:v>17.5554573084815</c:v>
                </c:pt>
                <c:pt idx="7">
                  <c:v>19.1204566468371</c:v>
                </c:pt>
                <c:pt idx="8">
                  <c:v>20.5641875779814</c:v>
                </c:pt>
                <c:pt idx="9">
                  <c:v>14.5611619237527</c:v>
                </c:pt>
                <c:pt idx="10">
                  <c:v>19.2070836960027</c:v>
                </c:pt>
                <c:pt idx="11">
                  <c:v>17.3677742388919</c:v>
                </c:pt>
                <c:pt idx="12">
                  <c:v>16.7007713884221</c:v>
                </c:pt>
                <c:pt idx="13">
                  <c:v>16.8480296844369</c:v>
                </c:pt>
                <c:pt idx="14">
                  <c:v>20.4746747345642</c:v>
                </c:pt>
                <c:pt idx="15">
                  <c:v>19.3745543788049</c:v>
                </c:pt>
                <c:pt idx="16">
                  <c:v>20.789409626894</c:v>
                </c:pt>
                <c:pt idx="17">
                  <c:v>17.5554573084815</c:v>
                </c:pt>
                <c:pt idx="18">
                  <c:v>18.9067896019569</c:v>
                </c:pt>
                <c:pt idx="19">
                  <c:v>19.189757103467</c:v>
                </c:pt>
                <c:pt idx="20">
                  <c:v>17.6536334481666</c:v>
                </c:pt>
                <c:pt idx="21">
                  <c:v>17.3793233294115</c:v>
                </c:pt>
                <c:pt idx="22">
                  <c:v>16.8307030919012</c:v>
                </c:pt>
                <c:pt idx="23">
                  <c:v>19.7932369993231</c:v>
                </c:pt>
                <c:pt idx="24">
                  <c:v>20.1166351879208</c:v>
                </c:pt>
                <c:pt idx="25">
                  <c:v>16.0770791057786</c:v>
                </c:pt>
                <c:pt idx="26">
                  <c:v>20.5699650799976</c:v>
                </c:pt>
                <c:pt idx="27">
                  <c:v>17.604545378324</c:v>
                </c:pt>
                <c:pt idx="28">
                  <c:v>18.1185124307629</c:v>
                </c:pt>
                <c:pt idx="29">
                  <c:v>19.9462727973541</c:v>
                </c:pt>
                <c:pt idx="30">
                  <c:v>19.0107373301453</c:v>
                </c:pt>
                <c:pt idx="31">
                  <c:v>19.4669530164738</c:v>
                </c:pt>
                <c:pt idx="32">
                  <c:v>20.4862297385965</c:v>
                </c:pt>
                <c:pt idx="33">
                  <c:v>19.4178649466312</c:v>
                </c:pt>
                <c:pt idx="34">
                  <c:v>19.3168089262073</c:v>
                </c:pt>
                <c:pt idx="35">
                  <c:v>19.3456786957497</c:v>
                </c:pt>
                <c:pt idx="36">
                  <c:v>20.3043182575103</c:v>
                </c:pt>
                <c:pt idx="37">
                  <c:v>15.9529189908028</c:v>
                </c:pt>
                <c:pt idx="38">
                  <c:v>16.2185658132901</c:v>
                </c:pt>
                <c:pt idx="39">
                  <c:v>18.8346033510753</c:v>
                </c:pt>
                <c:pt idx="40">
                  <c:v>17.3388985558368</c:v>
                </c:pt>
                <c:pt idx="41">
                  <c:v>16.8249315033979</c:v>
                </c:pt>
                <c:pt idx="42">
                  <c:v>21.4564124773638</c:v>
                </c:pt>
                <c:pt idx="43">
                  <c:v>18.4967702777064</c:v>
                </c:pt>
                <c:pt idx="44">
                  <c:v>20.3736187141402</c:v>
                </c:pt>
                <c:pt idx="45">
                  <c:v>20.5728508742492</c:v>
                </c:pt>
                <c:pt idx="46">
                  <c:v>21.0463931531134</c:v>
                </c:pt>
                <c:pt idx="47">
                  <c:v>21.0204091778227</c:v>
                </c:pt>
                <c:pt idx="48">
                  <c:v>21.7884680487165</c:v>
                </c:pt>
                <c:pt idx="49">
                  <c:v>20.1801581425345</c:v>
                </c:pt>
                <c:pt idx="50">
                  <c:v>23.8010256906456</c:v>
                </c:pt>
                <c:pt idx="51">
                  <c:v>23.9569531964411</c:v>
                </c:pt>
                <c:pt idx="52">
                  <c:v>20.9308963344054</c:v>
                </c:pt>
                <c:pt idx="53">
                  <c:v>22.602735108714</c:v>
                </c:pt>
                <c:pt idx="54">
                  <c:v>23.3621365968528</c:v>
                </c:pt>
                <c:pt idx="55">
                  <c:v>24.4304954753052</c:v>
                </c:pt>
                <c:pt idx="56">
                  <c:v>25.5248383290483</c:v>
                </c:pt>
                <c:pt idx="57">
                  <c:v>24.7047996805475</c:v>
                </c:pt>
                <c:pt idx="58">
                  <c:v>25.6489984440241</c:v>
                </c:pt>
                <c:pt idx="59">
                  <c:v>24.6528258164533</c:v>
                </c:pt>
                <c:pt idx="60">
                  <c:v>25.9204227685276</c:v>
                </c:pt>
                <c:pt idx="61">
                  <c:v>27.8348042707716</c:v>
                </c:pt>
                <c:pt idx="62">
                  <c:v>26.4805861830445</c:v>
                </c:pt>
                <c:pt idx="63">
                  <c:v>28.0138299576061</c:v>
                </c:pt>
                <c:pt idx="64">
                  <c:v>29.6336948678204</c:v>
                </c:pt>
                <c:pt idx="65">
                  <c:v>29.4142444074112</c:v>
                </c:pt>
                <c:pt idx="66">
                  <c:v>30.1101229409362</c:v>
                </c:pt>
                <c:pt idx="67">
                  <c:v>29.2409962225928</c:v>
                </c:pt>
                <c:pt idx="68">
                  <c:v>31.2333414777346</c:v>
                </c:pt>
                <c:pt idx="69">
                  <c:v>31.5220864812609</c:v>
                </c:pt>
                <c:pt idx="70">
                  <c:v>31.6549098925045</c:v>
                </c:pt>
                <c:pt idx="71">
                  <c:v>31.0803056797036</c:v>
                </c:pt>
                <c:pt idx="72">
                  <c:v>31.972530579086</c:v>
                </c:pt>
                <c:pt idx="73">
                  <c:v>33.7714211761348</c:v>
                </c:pt>
                <c:pt idx="74">
                  <c:v>33.8205033324646</c:v>
                </c:pt>
                <c:pt idx="75">
                  <c:v>34.903303009201</c:v>
                </c:pt>
                <c:pt idx="76">
                  <c:v>35.3537471070261</c:v>
                </c:pt>
                <c:pt idx="77">
                  <c:v>35.4576948352146</c:v>
                </c:pt>
                <c:pt idx="78">
                  <c:v>34.8484374373423</c:v>
                </c:pt>
                <c:pt idx="79">
                  <c:v>34.2824965208092</c:v>
                </c:pt>
                <c:pt idx="80">
                  <c:v>34.597231413139</c:v>
                </c:pt>
                <c:pt idx="81">
                  <c:v>35.6107306332455</c:v>
                </c:pt>
                <c:pt idx="82">
                  <c:v>36.5982399645486</c:v>
                </c:pt>
                <c:pt idx="83">
                  <c:v>36.4018935986912</c:v>
                </c:pt>
                <c:pt idx="84">
                  <c:v>36.066946319574</c:v>
                </c:pt>
                <c:pt idx="85">
                  <c:v>37.2508020167344</c:v>
                </c:pt>
                <c:pt idx="86">
                  <c:v>37.0804455396806</c:v>
                </c:pt>
                <c:pt idx="87">
                  <c:v>38.8851077252327</c:v>
                </c:pt>
                <c:pt idx="88">
                  <c:v>38.7291802194373</c:v>
                </c:pt>
                <c:pt idx="89">
                  <c:v>38.5848077176741</c:v>
                </c:pt>
                <c:pt idx="90">
                  <c:v>39.159411930475</c:v>
                </c:pt>
                <c:pt idx="91">
                  <c:v>39.0121536344602</c:v>
                </c:pt>
                <c:pt idx="92">
                  <c:v>38.8966568157523</c:v>
                </c:pt>
                <c:pt idx="93">
                  <c:v>39.962129899953</c:v>
                </c:pt>
                <c:pt idx="94">
                  <c:v>39.5694312547255</c:v>
                </c:pt>
                <c:pt idx="95">
                  <c:v>39.8119798961737</c:v>
                </c:pt>
                <c:pt idx="96">
                  <c:v>40.5136300182021</c:v>
                </c:pt>
                <c:pt idx="97">
                  <c:v>39.6445092133715</c:v>
                </c:pt>
                <c:pt idx="98">
                  <c:v>39.3817481851359</c:v>
                </c:pt>
                <c:pt idx="99">
                  <c:v>38.9630655646177</c:v>
                </c:pt>
                <c:pt idx="100">
                  <c:v>39.465483526537</c:v>
                </c:pt>
                <c:pt idx="101">
                  <c:v>40.0805125129127</c:v>
                </c:pt>
                <c:pt idx="102">
                  <c:v>40.3865841089746</c:v>
                </c:pt>
                <c:pt idx="103">
                  <c:v>39.9130418301105</c:v>
                </c:pt>
                <c:pt idx="104">
                  <c:v>39.8986010318265</c:v>
                </c:pt>
                <c:pt idx="105">
                  <c:v>40.6493392236974</c:v>
                </c:pt>
                <c:pt idx="106">
                  <c:v>41.700377423127</c:v>
                </c:pt>
                <c:pt idx="107">
                  <c:v>41.3250053704351</c:v>
                </c:pt>
                <c:pt idx="108">
                  <c:v>42.2778674301796</c:v>
                </c:pt>
                <c:pt idx="109">
                  <c:v>41.4578287816787</c:v>
                </c:pt>
                <c:pt idx="110">
                  <c:v>40.8687896841066</c:v>
                </c:pt>
                <c:pt idx="111">
                  <c:v>43.4097492632458</c:v>
                </c:pt>
                <c:pt idx="112">
                  <c:v>41.5040310572696</c:v>
                </c:pt>
                <c:pt idx="113">
                  <c:v>43.7042717687882</c:v>
                </c:pt>
                <c:pt idx="114">
                  <c:v>44.1142910930386</c:v>
                </c:pt>
                <c:pt idx="115">
                  <c:v>43.2336152841757</c:v>
                </c:pt>
                <c:pt idx="116">
                  <c:v>44.8101696265637</c:v>
                </c:pt>
                <c:pt idx="117">
                  <c:v>43.7966704064571</c:v>
                </c:pt>
                <c:pt idx="118">
                  <c:v>42.4771055038014</c:v>
                </c:pt>
                <c:pt idx="119">
                  <c:v>44.8736925811774</c:v>
                </c:pt>
                <c:pt idx="120">
                  <c:v>42.7802853920989</c:v>
                </c:pt>
                <c:pt idx="121">
                  <c:v>42.6359128903358</c:v>
                </c:pt>
                <c:pt idx="122">
                  <c:v>44.579170075635</c:v>
                </c:pt>
                <c:pt idx="123">
                  <c:v>40.9380901407365</c:v>
                </c:pt>
                <c:pt idx="124">
                  <c:v>44.15471586661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U$262:$U$386</c:f>
              <c:numCache>
                <c:formatCode>General</c:formatCode>
                <c:ptCount val="125"/>
                <c:pt idx="0">
                  <c:v>23.0086302004317</c:v>
                </c:pt>
                <c:pt idx="1">
                  <c:v>26.1518087675838</c:v>
                </c:pt>
                <c:pt idx="2">
                  <c:v>23.6947935185134</c:v>
                </c:pt>
                <c:pt idx="3">
                  <c:v>22.1966125905623</c:v>
                </c:pt>
                <c:pt idx="4">
                  <c:v>24.8214253799634</c:v>
                </c:pt>
                <c:pt idx="5">
                  <c:v>24.3629829119452</c:v>
                </c:pt>
                <c:pt idx="6">
                  <c:v>25.4746293435572</c:v>
                </c:pt>
                <c:pt idx="7">
                  <c:v>23.5180120841275</c:v>
                </c:pt>
                <c:pt idx="8">
                  <c:v>21.8909883695766</c:v>
                </c:pt>
                <c:pt idx="9">
                  <c:v>21.8849929703335</c:v>
                </c:pt>
                <c:pt idx="10">
                  <c:v>18.9425712980001</c:v>
                </c:pt>
                <c:pt idx="11">
                  <c:v>20.1381164997775</c:v>
                </c:pt>
                <c:pt idx="12">
                  <c:v>20.872224602185</c:v>
                </c:pt>
                <c:pt idx="13">
                  <c:v>18.2324325194857</c:v>
                </c:pt>
                <c:pt idx="14">
                  <c:v>20.1590911923189</c:v>
                </c:pt>
                <c:pt idx="15">
                  <c:v>21.5314239650219</c:v>
                </c:pt>
                <c:pt idx="16">
                  <c:v>18.7957484502107</c:v>
                </c:pt>
                <c:pt idx="17">
                  <c:v>21.1418948373312</c:v>
                </c:pt>
                <c:pt idx="18">
                  <c:v>18.2953565971097</c:v>
                </c:pt>
                <c:pt idx="19">
                  <c:v>24.5457597455742</c:v>
                </c:pt>
                <c:pt idx="20">
                  <c:v>19.544841982456</c:v>
                </c:pt>
                <c:pt idx="21">
                  <c:v>21.2227989761448</c:v>
                </c:pt>
                <c:pt idx="22">
                  <c:v>20.4527368878978</c:v>
                </c:pt>
                <c:pt idx="23">
                  <c:v>21.6303020284856</c:v>
                </c:pt>
                <c:pt idx="24">
                  <c:v>21.6063327045925</c:v>
                </c:pt>
                <c:pt idx="25">
                  <c:v>21.8640182777921</c:v>
                </c:pt>
                <c:pt idx="26">
                  <c:v>20.1531019296155</c:v>
                </c:pt>
                <c:pt idx="27">
                  <c:v>20.6744684752578</c:v>
                </c:pt>
                <c:pt idx="28">
                  <c:v>20.0182637437726</c:v>
                </c:pt>
                <c:pt idx="29">
                  <c:v>20.0122683445295</c:v>
                </c:pt>
                <c:pt idx="30">
                  <c:v>23.8625910588442</c:v>
                </c:pt>
                <c:pt idx="31">
                  <c:v>21.8280642919525</c:v>
                </c:pt>
                <c:pt idx="32">
                  <c:v>19.7455927407351</c:v>
                </c:pt>
                <c:pt idx="33">
                  <c:v>21.4864799485875</c:v>
                </c:pt>
                <c:pt idx="34">
                  <c:v>21.5823633806995</c:v>
                </c:pt>
                <c:pt idx="35">
                  <c:v>24.9682482277529</c:v>
                </c:pt>
                <c:pt idx="36">
                  <c:v>23.6947935185134</c:v>
                </c:pt>
                <c:pt idx="37">
                  <c:v>23.6019047177532</c:v>
                </c:pt>
                <c:pt idx="38">
                  <c:v>21.7291862284889</c:v>
                </c:pt>
                <c:pt idx="39">
                  <c:v>20.7673511394783</c:v>
                </c:pt>
                <c:pt idx="40">
                  <c:v>24.0663425850146</c:v>
                </c:pt>
                <c:pt idx="41">
                  <c:v>21.7561501837337</c:v>
                </c:pt>
                <c:pt idx="42">
                  <c:v>21.9089622942265</c:v>
                </c:pt>
                <c:pt idx="43">
                  <c:v>21.537419364265</c:v>
                </c:pt>
                <c:pt idx="44">
                  <c:v>21.8819983389818</c:v>
                </c:pt>
                <c:pt idx="45">
                  <c:v>22.1636532360744</c:v>
                </c:pt>
                <c:pt idx="46">
                  <c:v>23.9554798596044</c:v>
                </c:pt>
                <c:pt idx="47">
                  <c:v>21.3007023470671</c:v>
                </c:pt>
                <c:pt idx="48">
                  <c:v>20.3358787632445</c:v>
                </c:pt>
                <c:pt idx="49">
                  <c:v>22.7629292891787</c:v>
                </c:pt>
                <c:pt idx="50">
                  <c:v>21.6512767210269</c:v>
                </c:pt>
                <c:pt idx="51">
                  <c:v>23.8446109976546</c:v>
                </c:pt>
                <c:pt idx="52">
                  <c:v>20.3928074416254</c:v>
                </c:pt>
                <c:pt idx="53">
                  <c:v>22.8917720757785</c:v>
                </c:pt>
                <c:pt idx="54">
                  <c:v>24.0393724932302</c:v>
                </c:pt>
                <c:pt idx="55">
                  <c:v>27.0746829663237</c:v>
                </c:pt>
                <c:pt idx="56">
                  <c:v>24.8663693963978</c:v>
                </c:pt>
                <c:pt idx="57">
                  <c:v>26.0349506429305</c:v>
                </c:pt>
                <c:pt idx="58">
                  <c:v>28.1683554732858</c:v>
                </c:pt>
                <c:pt idx="59">
                  <c:v>28.3691123681045</c:v>
                </c:pt>
                <c:pt idx="60">
                  <c:v>26.1877627534234</c:v>
                </c:pt>
                <c:pt idx="61">
                  <c:v>28.9534029913708</c:v>
                </c:pt>
                <c:pt idx="62">
                  <c:v>27.5121507418007</c:v>
                </c:pt>
                <c:pt idx="63">
                  <c:v>27.0656990722686</c:v>
                </c:pt>
                <c:pt idx="64">
                  <c:v>30.7242487858198</c:v>
                </c:pt>
                <c:pt idx="65">
                  <c:v>28.7077020801178</c:v>
                </c:pt>
                <c:pt idx="66">
                  <c:v>31.9078093256508</c:v>
                </c:pt>
                <c:pt idx="67">
                  <c:v>29.4777641683649</c:v>
                </c:pt>
                <c:pt idx="68">
                  <c:v>33.8284725992409</c:v>
                </c:pt>
                <c:pt idx="69">
                  <c:v>32.6089580735704</c:v>
                </c:pt>
                <c:pt idx="70">
                  <c:v>32.42318047205</c:v>
                </c:pt>
                <c:pt idx="71">
                  <c:v>32.1235455137677</c:v>
                </c:pt>
                <c:pt idx="72">
                  <c:v>34.2509610814196</c:v>
                </c:pt>
                <c:pt idx="73">
                  <c:v>34.056199585844</c:v>
                </c:pt>
                <c:pt idx="74">
                  <c:v>37.0285859813136</c:v>
                </c:pt>
                <c:pt idx="75">
                  <c:v>31.8538752786215</c:v>
                </c:pt>
                <c:pt idx="76">
                  <c:v>34.6315001785155</c:v>
                </c:pt>
                <c:pt idx="77">
                  <c:v>37.1694134298599</c:v>
                </c:pt>
                <c:pt idx="78">
                  <c:v>35.3176634965972</c:v>
                </c:pt>
                <c:pt idx="79">
                  <c:v>38.4398673712079</c:v>
                </c:pt>
                <c:pt idx="80">
                  <c:v>35.4644863443867</c:v>
                </c:pt>
                <c:pt idx="81">
                  <c:v>36.5281941282126</c:v>
                </c:pt>
                <c:pt idx="82">
                  <c:v>38.5117814794268</c:v>
                </c:pt>
                <c:pt idx="83">
                  <c:v>37.9994049643793</c:v>
                </c:pt>
                <c:pt idx="84">
                  <c:v>38.6795790197576</c:v>
                </c:pt>
                <c:pt idx="85">
                  <c:v>36.9476818424999</c:v>
                </c:pt>
                <c:pt idx="86">
                  <c:v>39.209929459455</c:v>
                </c:pt>
                <c:pt idx="87">
                  <c:v>39.3627477064875</c:v>
                </c:pt>
                <c:pt idx="88">
                  <c:v>38.0922937651395</c:v>
                </c:pt>
                <c:pt idx="89">
                  <c:v>39.3237929527566</c:v>
                </c:pt>
                <c:pt idx="90">
                  <c:v>38.0833037345447</c:v>
                </c:pt>
                <c:pt idx="91">
                  <c:v>41.0047507143367</c:v>
                </c:pt>
                <c:pt idx="92">
                  <c:v>41.304385672619</c:v>
                </c:pt>
                <c:pt idx="93">
                  <c:v>39.9260636372125</c:v>
                </c:pt>
                <c:pt idx="94">
                  <c:v>40.5373182157237</c:v>
                </c:pt>
                <c:pt idx="95">
                  <c:v>39.77324539018</c:v>
                </c:pt>
                <c:pt idx="96">
                  <c:v>39.6743673267164</c:v>
                </c:pt>
                <c:pt idx="97">
                  <c:v>41.6100160301444</c:v>
                </c:pt>
                <c:pt idx="98">
                  <c:v>41.5530812152238</c:v>
                </c:pt>
                <c:pt idx="99">
                  <c:v>41.607015262253</c:v>
                </c:pt>
                <c:pt idx="100">
                  <c:v>41.6399807532806</c:v>
                </c:pt>
                <c:pt idx="101">
                  <c:v>40.4624094761531</c:v>
                </c:pt>
                <c:pt idx="102">
                  <c:v>43.2460236387505</c:v>
                </c:pt>
                <c:pt idx="103">
                  <c:v>42.4340121654207</c:v>
                </c:pt>
                <c:pt idx="104">
                  <c:v>41.2684316867794</c:v>
                </c:pt>
                <c:pt idx="105">
                  <c:v>43.6085826746568</c:v>
                </c:pt>
                <c:pt idx="106">
                  <c:v>42.1403664698419</c:v>
                </c:pt>
                <c:pt idx="107">
                  <c:v>43.6475374283878</c:v>
                </c:pt>
                <c:pt idx="108">
                  <c:v>44.1659093426784</c:v>
                </c:pt>
                <c:pt idx="109">
                  <c:v>42.3830727497432</c:v>
                </c:pt>
                <c:pt idx="110">
                  <c:v>44.3726555002005</c:v>
                </c:pt>
                <c:pt idx="111">
                  <c:v>43.8782590463426</c:v>
                </c:pt>
                <c:pt idx="112">
                  <c:v>43.6595220903344</c:v>
                </c:pt>
                <c:pt idx="113">
                  <c:v>44.9539514921151</c:v>
                </c:pt>
                <c:pt idx="114">
                  <c:v>42.6257790296446</c:v>
                </c:pt>
                <c:pt idx="115">
                  <c:v>44.8640573227066</c:v>
                </c:pt>
                <c:pt idx="116">
                  <c:v>45.1457183563389</c:v>
                </c:pt>
                <c:pt idx="117">
                  <c:v>44.0850052038647</c:v>
                </c:pt>
                <c:pt idx="118">
                  <c:v>44.5734123950191</c:v>
                </c:pt>
                <c:pt idx="119">
                  <c:v>44.828103336867</c:v>
                </c:pt>
                <c:pt idx="120">
                  <c:v>45.3165105280214</c:v>
                </c:pt>
                <c:pt idx="121">
                  <c:v>45.8049115826362</c:v>
                </c:pt>
                <c:pt idx="122">
                  <c:v>45.8978003833964</c:v>
                </c:pt>
                <c:pt idx="123">
                  <c:v>45.9876945528049</c:v>
                </c:pt>
                <c:pt idx="124">
                  <c:v>46.98248285976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V$262:$V$386</c:f>
              <c:numCache>
                <c:formatCode>General</c:formatCode>
                <c:ptCount val="125"/>
                <c:pt idx="0">
                  <c:v>24.955996318696</c:v>
                </c:pt>
                <c:pt idx="1">
                  <c:v>26.4826703180594</c:v>
                </c:pt>
                <c:pt idx="2">
                  <c:v>25.5224365794658</c:v>
                </c:pt>
                <c:pt idx="3">
                  <c:v>27.2581229902921</c:v>
                </c:pt>
                <c:pt idx="4">
                  <c:v>27.5731490874813</c:v>
                </c:pt>
                <c:pt idx="5">
                  <c:v>28.403125388004</c:v>
                </c:pt>
                <c:pt idx="6">
                  <c:v>25.9556044421749</c:v>
                </c:pt>
                <c:pt idx="7">
                  <c:v>25.5345584556381</c:v>
                </c:pt>
                <c:pt idx="8">
                  <c:v>26.62503722506</c:v>
                </c:pt>
                <c:pt idx="9">
                  <c:v>21.2241272317656</c:v>
                </c:pt>
                <c:pt idx="10">
                  <c:v>21.5240102891714</c:v>
                </c:pt>
                <c:pt idx="11">
                  <c:v>19.6186982590102</c:v>
                </c:pt>
                <c:pt idx="12">
                  <c:v>21.0090600858379</c:v>
                </c:pt>
                <c:pt idx="13">
                  <c:v>21.817832408491</c:v>
                </c:pt>
                <c:pt idx="14">
                  <c:v>21.2635078202722</c:v>
                </c:pt>
                <c:pt idx="15">
                  <c:v>20.654653400142</c:v>
                </c:pt>
                <c:pt idx="16">
                  <c:v>22.3751905675636</c:v>
                </c:pt>
                <c:pt idx="17">
                  <c:v>20.7000949267349</c:v>
                </c:pt>
                <c:pt idx="18">
                  <c:v>23.3687377529564</c:v>
                </c:pt>
                <c:pt idx="19">
                  <c:v>19.8186223651545</c:v>
                </c:pt>
                <c:pt idx="20">
                  <c:v>20.6879792541839</c:v>
                </c:pt>
                <c:pt idx="21">
                  <c:v>22.1328647093016</c:v>
                </c:pt>
                <c:pt idx="22">
                  <c:v>19.6823101926188</c:v>
                </c:pt>
                <c:pt idx="23">
                  <c:v>23.165792483201</c:v>
                </c:pt>
                <c:pt idx="24">
                  <c:v>20.4729121082562</c:v>
                </c:pt>
                <c:pt idx="25">
                  <c:v>17.3650404812393</c:v>
                </c:pt>
                <c:pt idx="26">
                  <c:v>24.0290884341442</c:v>
                </c:pt>
                <c:pt idx="27">
                  <c:v>18.4555192506612</c:v>
                </c:pt>
                <c:pt idx="28">
                  <c:v>22.257055005665</c:v>
                </c:pt>
                <c:pt idx="29">
                  <c:v>22.3812515056498</c:v>
                </c:pt>
                <c:pt idx="30">
                  <c:v>22.1752726650407</c:v>
                </c:pt>
                <c:pt idx="31">
                  <c:v>22.1570960544035</c:v>
                </c:pt>
                <c:pt idx="32">
                  <c:v>19.3066995290534</c:v>
                </c:pt>
                <c:pt idx="33">
                  <c:v>21.7148460899972</c:v>
                </c:pt>
                <c:pt idx="34">
                  <c:v>22.1116607314321</c:v>
                </c:pt>
                <c:pt idx="35">
                  <c:v>20.9848287407359</c:v>
                </c:pt>
                <c:pt idx="36">
                  <c:v>22.4085102179841</c:v>
                </c:pt>
                <c:pt idx="37">
                  <c:v>20.9939170460545</c:v>
                </c:pt>
                <c:pt idx="38">
                  <c:v>21.215038926447</c:v>
                </c:pt>
                <c:pt idx="39">
                  <c:v>25.8404962475087</c:v>
                </c:pt>
                <c:pt idx="40">
                  <c:v>18.2162207596316</c:v>
                </c:pt>
                <c:pt idx="41">
                  <c:v>22.069252775693</c:v>
                </c:pt>
                <c:pt idx="42">
                  <c:v>22.6690126868833</c:v>
                </c:pt>
                <c:pt idx="43">
                  <c:v>21.2635078202722</c:v>
                </c:pt>
                <c:pt idx="44">
                  <c:v>24.8802687125365</c:v>
                </c:pt>
                <c:pt idx="45">
                  <c:v>20.0791248340537</c:v>
                </c:pt>
                <c:pt idx="46">
                  <c:v>22.5024144347808</c:v>
                </c:pt>
                <c:pt idx="47">
                  <c:v>25.4830621945805</c:v>
                </c:pt>
                <c:pt idx="48">
                  <c:v>21.7693697182872</c:v>
                </c:pt>
                <c:pt idx="49">
                  <c:v>24.6712563010735</c:v>
                </c:pt>
                <c:pt idx="50">
                  <c:v>22.884079832811</c:v>
                </c:pt>
                <c:pt idx="51">
                  <c:v>25.4467089733062</c:v>
                </c:pt>
                <c:pt idx="52">
                  <c:v>25.7314489909287</c:v>
                </c:pt>
                <c:pt idx="53">
                  <c:v>21.4694866608814</c:v>
                </c:pt>
                <c:pt idx="54">
                  <c:v>23.286955412332</c:v>
                </c:pt>
                <c:pt idx="55">
                  <c:v>21.1635488690108</c:v>
                </c:pt>
                <c:pt idx="56">
                  <c:v>24.4137811994068</c:v>
                </c:pt>
                <c:pt idx="57">
                  <c:v>28.3970644499178</c:v>
                </c:pt>
                <c:pt idx="58">
                  <c:v>25.5103209069148</c:v>
                </c:pt>
                <c:pt idx="59">
                  <c:v>27.1006068398868</c:v>
                </c:pt>
                <c:pt idx="60">
                  <c:v>28.2213778924968</c:v>
                </c:pt>
                <c:pt idx="61">
                  <c:v>25.6678370573201</c:v>
                </c:pt>
                <c:pt idx="62">
                  <c:v>29.4421078963682</c:v>
                </c:pt>
                <c:pt idx="63">
                  <c:v>27.9033182244538</c:v>
                </c:pt>
                <c:pt idx="64">
                  <c:v>30.3417570685857</c:v>
                </c:pt>
                <c:pt idx="65">
                  <c:v>33.4677991026183</c:v>
                </c:pt>
                <c:pt idx="66">
                  <c:v>26.7795198046115</c:v>
                </c:pt>
                <c:pt idx="67">
                  <c:v>33.0104060984286</c:v>
                </c:pt>
                <c:pt idx="68">
                  <c:v>31.5715753777757</c:v>
                </c:pt>
                <c:pt idx="69">
                  <c:v>32.9740528771543</c:v>
                </c:pt>
                <c:pt idx="70">
                  <c:v>34.0857418280671</c:v>
                </c:pt>
                <c:pt idx="71">
                  <c:v>33.2194123062701</c:v>
                </c:pt>
                <c:pt idx="72">
                  <c:v>34.3916796199377</c:v>
                </c:pt>
                <c:pt idx="73">
                  <c:v>34.603719398633</c:v>
                </c:pt>
                <c:pt idx="74">
                  <c:v>32.8438016427047</c:v>
                </c:pt>
                <c:pt idx="75">
                  <c:v>35.7214568803892</c:v>
                </c:pt>
                <c:pt idx="76">
                  <c:v>32.9043862090809</c:v>
                </c:pt>
                <c:pt idx="77">
                  <c:v>37.3238584859121</c:v>
                </c:pt>
                <c:pt idx="78">
                  <c:v>37.5873945256651</c:v>
                </c:pt>
                <c:pt idx="79">
                  <c:v>34.1523811289081</c:v>
                </c:pt>
                <c:pt idx="80">
                  <c:v>37.3541507691002</c:v>
                </c:pt>
                <c:pt idx="81">
                  <c:v>35.1307852745175</c:v>
                </c:pt>
                <c:pt idx="82">
                  <c:v>38.9686680471742</c:v>
                </c:pt>
                <c:pt idx="83">
                  <c:v>40.1288196882908</c:v>
                </c:pt>
                <c:pt idx="84">
                  <c:v>36.8513162383177</c:v>
                </c:pt>
                <c:pt idx="85">
                  <c:v>40.0773234272332</c:v>
                </c:pt>
                <c:pt idx="86">
                  <c:v>38.1265760741005</c:v>
                </c:pt>
                <c:pt idx="87">
                  <c:v>38.8202402020875</c:v>
                </c:pt>
                <c:pt idx="88">
                  <c:v>40.1166978121185</c:v>
                </c:pt>
                <c:pt idx="89">
                  <c:v>38.2568273085501</c:v>
                </c:pt>
                <c:pt idx="90">
                  <c:v>41.192033541757</c:v>
                </c:pt>
                <c:pt idx="91">
                  <c:v>41.2071827851617</c:v>
                </c:pt>
                <c:pt idx="92">
                  <c:v>38.6142613614783</c:v>
                </c:pt>
                <c:pt idx="93">
                  <c:v>41.5222088823509</c:v>
                </c:pt>
                <c:pt idx="94">
                  <c:v>41.0284626568869</c:v>
                </c:pt>
                <c:pt idx="95">
                  <c:v>41.4919165991628</c:v>
                </c:pt>
                <c:pt idx="96">
                  <c:v>42.5642249615689</c:v>
                </c:pt>
                <c:pt idx="97">
                  <c:v>39.6381008300592</c:v>
                </c:pt>
                <c:pt idx="98">
                  <c:v>43.1609575055267</c:v>
                </c:pt>
                <c:pt idx="99">
                  <c:v>42.8519861428023</c:v>
                </c:pt>
                <c:pt idx="100">
                  <c:v>43.3881403240054</c:v>
                </c:pt>
                <c:pt idx="101">
                  <c:v>43.1215769170201</c:v>
                </c:pt>
                <c:pt idx="102">
                  <c:v>43.5547447797292</c:v>
                </c:pt>
                <c:pt idx="103">
                  <c:v>44.1938852794262</c:v>
                </c:pt>
                <c:pt idx="104">
                  <c:v>45.3176836992685</c:v>
                </c:pt>
                <c:pt idx="105">
                  <c:v>44.7815357216868</c:v>
                </c:pt>
                <c:pt idx="106">
                  <c:v>45.6387707345439</c:v>
                </c:pt>
                <c:pt idx="107">
                  <c:v>45.5721314337029</c:v>
                </c:pt>
                <c:pt idx="108">
                  <c:v>44.8512023897602</c:v>
                </c:pt>
                <c:pt idx="109">
                  <c:v>45.8689871238763</c:v>
                </c:pt>
                <c:pt idx="110">
                  <c:v>45.4903428894572</c:v>
                </c:pt>
                <c:pt idx="111">
                  <c:v>46.1567483051098</c:v>
                </c:pt>
                <c:pt idx="112">
                  <c:v>45.9386537919497</c:v>
                </c:pt>
                <c:pt idx="113">
                  <c:v>45.5145804381805</c:v>
                </c:pt>
                <c:pt idx="114">
                  <c:v>46.4111960395441</c:v>
                </c:pt>
                <c:pt idx="115">
                  <c:v>45.3570642877752</c:v>
                </c:pt>
                <c:pt idx="116">
                  <c:v>46.447543057197</c:v>
                </c:pt>
                <c:pt idx="117">
                  <c:v>45.656947345181</c:v>
                </c:pt>
                <c:pt idx="118">
                  <c:v>45.1329088365289</c:v>
                </c:pt>
                <c:pt idx="119">
                  <c:v>46.5293316014428</c:v>
                </c:pt>
                <c:pt idx="120">
                  <c:v>45.0783852082389</c:v>
                </c:pt>
                <c:pt idx="121">
                  <c:v>46.0598167210807</c:v>
                </c:pt>
                <c:pt idx="122">
                  <c:v>45.7569062964425</c:v>
                </c:pt>
                <c:pt idx="123">
                  <c:v>46.0537619866159</c:v>
                </c:pt>
                <c:pt idx="124">
                  <c:v>47.3562805347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2:$A$386</c:f>
              <c:strCache>
                <c:ptCount val="1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</c:strCache>
            </c:strRef>
          </c:cat>
          <c:val>
            <c:numRef>
              <c:f>Data!$W$262:$W$386</c:f>
              <c:numCache>
                <c:formatCode>General</c:formatCode>
                <c:ptCount val="125"/>
                <c:pt idx="0">
                  <c:v>21.2666294097415</c:v>
                </c:pt>
                <c:pt idx="1">
                  <c:v>22.8301641695085</c:v>
                </c:pt>
                <c:pt idx="2">
                  <c:v>24.2005605736008</c:v>
                </c:pt>
                <c:pt idx="3">
                  <c:v>24.5439225337706</c:v>
                </c:pt>
                <c:pt idx="4">
                  <c:v>25.0988256492799</c:v>
                </c:pt>
                <c:pt idx="5">
                  <c:v>25.8683339140678</c:v>
                </c:pt>
                <c:pt idx="6">
                  <c:v>24.6021760906755</c:v>
                </c:pt>
                <c:pt idx="7">
                  <c:v>22.728995861424</c:v>
                </c:pt>
                <c:pt idx="8">
                  <c:v>23.5843399072473</c:v>
                </c:pt>
                <c:pt idx="9">
                  <c:v>21.5670703400556</c:v>
                </c:pt>
                <c:pt idx="10">
                  <c:v>21.7878034772131</c:v>
                </c:pt>
                <c:pt idx="11">
                  <c:v>23.6916424818867</c:v>
                </c:pt>
                <c:pt idx="12">
                  <c:v>19.7950646975647</c:v>
                </c:pt>
                <c:pt idx="13">
                  <c:v>23.1735261296784</c:v>
                </c:pt>
                <c:pt idx="14">
                  <c:v>22.4377469129281</c:v>
                </c:pt>
                <c:pt idx="15">
                  <c:v>22.4254846584944</c:v>
                </c:pt>
                <c:pt idx="16">
                  <c:v>23.4371865753677</c:v>
                </c:pt>
                <c:pt idx="17">
                  <c:v>21.5977291154777</c:v>
                </c:pt>
                <c:pt idx="18">
                  <c:v>22.3335083322281</c:v>
                </c:pt>
                <c:pt idx="19">
                  <c:v>22.4530731613011</c:v>
                </c:pt>
                <c:pt idx="20">
                  <c:v>22.1526322309869</c:v>
                </c:pt>
                <c:pt idx="21">
                  <c:v>22.422420664555</c:v>
                </c:pt>
                <c:pt idx="22">
                  <c:v>21.7694132349007</c:v>
                </c:pt>
                <c:pt idx="23">
                  <c:v>22.8454904178815</c:v>
                </c:pt>
                <c:pt idx="24">
                  <c:v>22.2323400241436</c:v>
                </c:pt>
                <c:pt idx="25">
                  <c:v>20.1844116815297</c:v>
                </c:pt>
                <c:pt idx="26">
                  <c:v>22.1342357099985</c:v>
                </c:pt>
                <c:pt idx="27">
                  <c:v>22.4653416944108</c:v>
                </c:pt>
                <c:pt idx="28">
                  <c:v>20.2825159956748</c:v>
                </c:pt>
                <c:pt idx="29">
                  <c:v>21.846057034118</c:v>
                </c:pt>
                <c:pt idx="30">
                  <c:v>20.0096635681674</c:v>
                </c:pt>
                <c:pt idx="31">
                  <c:v>20.0433863375289</c:v>
                </c:pt>
                <c:pt idx="32">
                  <c:v>24.464214740614</c:v>
                </c:pt>
                <c:pt idx="33">
                  <c:v>20.993776982234</c:v>
                </c:pt>
                <c:pt idx="34">
                  <c:v>21.8399227675631</c:v>
                </c:pt>
                <c:pt idx="35">
                  <c:v>19.7613356495271</c:v>
                </c:pt>
                <c:pt idx="36">
                  <c:v>22.0300034079746</c:v>
                </c:pt>
                <c:pt idx="37">
                  <c:v>23.2593681893899</c:v>
                </c:pt>
                <c:pt idx="38">
                  <c:v>19.9820750653607</c:v>
                </c:pt>
                <c:pt idx="39">
                  <c:v>24.516334030964</c:v>
                </c:pt>
                <c:pt idx="40">
                  <c:v>23.8142713048991</c:v>
                </c:pt>
                <c:pt idx="41">
                  <c:v>24.2802683667574</c:v>
                </c:pt>
                <c:pt idx="42">
                  <c:v>21.143994308053</c:v>
                </c:pt>
                <c:pt idx="43">
                  <c:v>21.196113598403</c:v>
                </c:pt>
                <c:pt idx="44">
                  <c:v>25.077365134352</c:v>
                </c:pt>
                <c:pt idx="45">
                  <c:v>24.0625992235393</c:v>
                </c:pt>
                <c:pt idx="46">
                  <c:v>21.7602149744065</c:v>
                </c:pt>
                <c:pt idx="47">
                  <c:v>24.7309329015666</c:v>
                </c:pt>
                <c:pt idx="48">
                  <c:v>23.7958810625867</c:v>
                </c:pt>
                <c:pt idx="49">
                  <c:v>25.0926976614011</c:v>
                </c:pt>
                <c:pt idx="50">
                  <c:v>25.8223426115966</c:v>
                </c:pt>
                <c:pt idx="51">
                  <c:v>20.5216456538208</c:v>
                </c:pt>
                <c:pt idx="52">
                  <c:v>24.4151594442034</c:v>
                </c:pt>
                <c:pt idx="53">
                  <c:v>24.4979375099755</c:v>
                </c:pt>
                <c:pt idx="54">
                  <c:v>26.4354992840106</c:v>
                </c:pt>
                <c:pt idx="55">
                  <c:v>27.6464738231135</c:v>
                </c:pt>
                <c:pt idx="56">
                  <c:v>27.0885067136649</c:v>
                </c:pt>
                <c:pt idx="57">
                  <c:v>26.9260208547362</c:v>
                </c:pt>
                <c:pt idx="58">
                  <c:v>28.4098478213466</c:v>
                </c:pt>
                <c:pt idx="59">
                  <c:v>26.5397315860345</c:v>
                </c:pt>
                <c:pt idx="60">
                  <c:v>29.1425630441576</c:v>
                </c:pt>
                <c:pt idx="61">
                  <c:v>27.3460266141233</c:v>
                </c:pt>
                <c:pt idx="62">
                  <c:v>28.2626882107909</c:v>
                </c:pt>
                <c:pt idx="63">
                  <c:v>29.3663664539305</c:v>
                </c:pt>
                <c:pt idx="64">
                  <c:v>26.7236779598911</c:v>
                </c:pt>
                <c:pt idx="65">
                  <c:v>31.6687507030634</c:v>
                </c:pt>
                <c:pt idx="66">
                  <c:v>29.3878269688584</c:v>
                </c:pt>
                <c:pt idx="67">
                  <c:v>30.4087208675498</c:v>
                </c:pt>
                <c:pt idx="68">
                  <c:v>32.5210307549473</c:v>
                </c:pt>
                <c:pt idx="69">
                  <c:v>31.2610009194338</c:v>
                </c:pt>
                <c:pt idx="70">
                  <c:v>31.6932752119306</c:v>
                </c:pt>
                <c:pt idx="71">
                  <c:v>33.6645597553272</c:v>
                </c:pt>
                <c:pt idx="72">
                  <c:v>33.7258773061715</c:v>
                </c:pt>
                <c:pt idx="73">
                  <c:v>33.9650006856413</c:v>
                </c:pt>
                <c:pt idx="74">
                  <c:v>34.0845655147143</c:v>
                </c:pt>
                <c:pt idx="75">
                  <c:v>34.5045775527775</c:v>
                </c:pt>
                <c:pt idx="76">
                  <c:v>35.6848933164583</c:v>
                </c:pt>
                <c:pt idx="77">
                  <c:v>34.3328934333545</c:v>
                </c:pt>
                <c:pt idx="78">
                  <c:v>38.1221749217133</c:v>
                </c:pt>
                <c:pt idx="79">
                  <c:v>37.0706159689236</c:v>
                </c:pt>
                <c:pt idx="80">
                  <c:v>36.8928038616219</c:v>
                </c:pt>
                <c:pt idx="81">
                  <c:v>37.6776383747828</c:v>
                </c:pt>
                <c:pt idx="82">
                  <c:v>36.8008338140316</c:v>
                </c:pt>
                <c:pt idx="83">
                  <c:v>36.7916355535374</c:v>
                </c:pt>
                <c:pt idx="84">
                  <c:v>38.7813103392463</c:v>
                </c:pt>
                <c:pt idx="85">
                  <c:v>37.5979305816262</c:v>
                </c:pt>
                <c:pt idx="86">
                  <c:v>40.2038260336886</c:v>
                </c:pt>
                <c:pt idx="87">
                  <c:v>38.9867172280308</c:v>
                </c:pt>
                <c:pt idx="88">
                  <c:v>39.9279096122417</c:v>
                </c:pt>
                <c:pt idx="89">
                  <c:v>41.0315815767053</c:v>
                </c:pt>
                <c:pt idx="90">
                  <c:v>38.4594088940044</c:v>
                </c:pt>
                <c:pt idx="91">
                  <c:v>41.5772864317202</c:v>
                </c:pt>
                <c:pt idx="92">
                  <c:v>40.7158081193421</c:v>
                </c:pt>
                <c:pt idx="93">
                  <c:v>39.9922848783493</c:v>
                </c:pt>
                <c:pt idx="94">
                  <c:v>42.3529226843869</c:v>
                </c:pt>
                <c:pt idx="95">
                  <c:v>41.2400524594292</c:v>
                </c:pt>
                <c:pt idx="96">
                  <c:v>41.3074979981522</c:v>
                </c:pt>
                <c:pt idx="97">
                  <c:v>43.2052027362709</c:v>
                </c:pt>
                <c:pt idx="98">
                  <c:v>41.7213757696605</c:v>
                </c:pt>
                <c:pt idx="99">
                  <c:v>42.3529226843869</c:v>
                </c:pt>
                <c:pt idx="100">
                  <c:v>44.4621622991689</c:v>
                </c:pt>
                <c:pt idx="101">
                  <c:v>41.515968880876</c:v>
                </c:pt>
                <c:pt idx="102">
                  <c:v>44.8147287985091</c:v>
                </c:pt>
                <c:pt idx="103">
                  <c:v>45.5321177729471</c:v>
                </c:pt>
                <c:pt idx="104">
                  <c:v>44.3701922515787</c:v>
                </c:pt>
                <c:pt idx="105">
                  <c:v>46.1176733852023</c:v>
                </c:pt>
                <c:pt idx="106">
                  <c:v>46.2832295167465</c:v>
                </c:pt>
                <c:pt idx="107">
                  <c:v>45.8785437270563</c:v>
                </c:pt>
                <c:pt idx="108">
                  <c:v>46.7492202999287</c:v>
                </c:pt>
                <c:pt idx="109">
                  <c:v>46.384397824831</c:v>
                </c:pt>
                <c:pt idx="110">
                  <c:v>47.236677876715</c:v>
                </c:pt>
                <c:pt idx="111">
                  <c:v>47.4390207715601</c:v>
                </c:pt>
                <c:pt idx="112">
                  <c:v>46.6725765007115</c:v>
                </c:pt>
                <c:pt idx="113">
                  <c:v>47.2765349126313</c:v>
                </c:pt>
                <c:pt idx="114">
                  <c:v>47.7547942289233</c:v>
                </c:pt>
                <c:pt idx="115">
                  <c:v>47.3071874093773</c:v>
                </c:pt>
                <c:pt idx="116">
                  <c:v>47.9295423422856</c:v>
                </c:pt>
                <c:pt idx="117">
                  <c:v>47.3685049602216</c:v>
                </c:pt>
                <c:pt idx="118">
                  <c:v>47.7026749385733</c:v>
                </c:pt>
                <c:pt idx="119">
                  <c:v>48.0061861415029</c:v>
                </c:pt>
                <c:pt idx="120">
                  <c:v>47.6229608667406</c:v>
                </c:pt>
                <c:pt idx="121">
                  <c:v>48.2361175391546</c:v>
                </c:pt>
                <c:pt idx="122">
                  <c:v>47.1263113081362</c:v>
                </c:pt>
                <c:pt idx="123">
                  <c:v>49.8885583525725</c:v>
                </c:pt>
                <c:pt idx="124">
                  <c:v>47.6198968728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4954"/>
        <c:axId val="19602778"/>
      </c:lineChart>
      <c:catAx>
        <c:axId val="8750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778"/>
        <c:crossesAt val="0"/>
        <c:auto val="1"/>
        <c:lblAlgn val="ctr"/>
        <c:lblOffset val="100"/>
        <c:noMultiLvlLbl val="0"/>
      </c:catAx>
      <c:valAx>
        <c:axId val="19602778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00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G7" activeCellId="0" sqref="AG7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4</v>
      </c>
      <c r="AG2" s="0" t="e">
        <f aca="false">AH100</f>
        <v>#DIV/0!</v>
      </c>
      <c r="AH2" s="0" t="s">
        <v>5</v>
      </c>
    </row>
    <row r="3" customFormat="false" ht="12.75" hidden="false" customHeight="false" outlineLevel="0" collapsed="false">
      <c r="A3" s="0" t="s">
        <v>6</v>
      </c>
      <c r="AB3" s="0" t="s">
        <v>7</v>
      </c>
      <c r="AF3" s="0" t="s">
        <v>8</v>
      </c>
      <c r="AG3" s="0" t="e">
        <f aca="false">AH700</f>
        <v>#DIV/0!</v>
      </c>
      <c r="AH3" s="0" t="s">
        <v>9</v>
      </c>
    </row>
    <row r="4" customFormat="false" ht="12.75" hidden="false" customHeight="false" outlineLevel="0" collapsed="false">
      <c r="A4" s="0" t="s">
        <v>10</v>
      </c>
      <c r="AB4" s="0" t="s">
        <v>10</v>
      </c>
      <c r="AG4" s="0" t="e">
        <f aca="false">AH1200</f>
        <v>#DIV/0!</v>
      </c>
      <c r="AH4" s="0" t="s">
        <v>11</v>
      </c>
    </row>
    <row r="5" customFormat="false" ht="12.75" hidden="false" customHeight="false" outlineLevel="0" collapsed="false">
      <c r="A5" s="0" t="s">
        <v>12</v>
      </c>
      <c r="AB5" s="0" t="s">
        <v>12</v>
      </c>
      <c r="AG5" s="0" t="e">
        <f aca="false">AH2300</f>
        <v>#DIV/0!</v>
      </c>
      <c r="AH5" s="0" t="s">
        <v>13</v>
      </c>
    </row>
    <row r="6" customFormat="false" ht="12.75" hidden="false" customHeight="false" outlineLevel="0" collapsed="false">
      <c r="A6" s="0" t="s">
        <v>14</v>
      </c>
      <c r="AB6" s="0" t="s">
        <v>15</v>
      </c>
      <c r="AG6" s="0" t="e">
        <f aca="false">AH5000</f>
        <v>#DIV/0!</v>
      </c>
      <c r="AH6" s="0" t="s">
        <v>1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s">
        <v>19</v>
      </c>
      <c r="D7" s="0" t="s">
        <v>20</v>
      </c>
      <c r="E7" s="0" t="s">
        <v>21</v>
      </c>
      <c r="F7" s="0" t="s">
        <v>22</v>
      </c>
      <c r="G7" s="0" t="s">
        <v>23</v>
      </c>
      <c r="H7" s="0" t="s">
        <v>24</v>
      </c>
      <c r="I7" s="0" t="s">
        <v>25</v>
      </c>
      <c r="N7" s="0" t="s">
        <v>26</v>
      </c>
      <c r="O7" s="0" t="s">
        <v>27</v>
      </c>
      <c r="P7" s="0" t="s">
        <v>28</v>
      </c>
      <c r="Q7" s="0" t="s">
        <v>29</v>
      </c>
      <c r="R7" s="0" t="s">
        <v>30</v>
      </c>
      <c r="S7" s="0" t="s">
        <v>31</v>
      </c>
      <c r="T7" s="0" t="s">
        <v>32</v>
      </c>
      <c r="U7" s="0" t="s">
        <v>33</v>
      </c>
      <c r="V7" s="0" t="s">
        <v>34</v>
      </c>
      <c r="W7" s="0" t="s">
        <v>35</v>
      </c>
      <c r="AB7" s="0" t="s">
        <v>17</v>
      </c>
      <c r="AC7" s="0" t="s">
        <v>36</v>
      </c>
      <c r="AD7" s="0" t="s">
        <v>37</v>
      </c>
      <c r="AE7" s="0" t="s">
        <v>38</v>
      </c>
      <c r="AG7" s="0" t="e">
        <f aca="false">AH10000</f>
        <v>#DIV/0!</v>
      </c>
      <c r="AH7" s="0" t="s">
        <v>39</v>
      </c>
    </row>
    <row r="8" customFormat="false" ht="12.75" hidden="false" customHeight="false" outlineLevel="0" collapsed="false">
      <c r="B8" s="0" t="n">
        <v>-1.984863</v>
      </c>
      <c r="C8" s="0" t="n">
        <v>-3.097168</v>
      </c>
      <c r="D8" s="0" t="n">
        <v>-3.745605</v>
      </c>
      <c r="E8" s="0" t="n">
        <v>-3.706543</v>
      </c>
      <c r="F8" s="0" t="n">
        <v>-1.847168</v>
      </c>
      <c r="G8" s="0" t="n">
        <v>-2.785156</v>
      </c>
      <c r="H8" s="0" t="n">
        <v>-3.733398</v>
      </c>
      <c r="I8" s="0" t="n">
        <v>-3.390137</v>
      </c>
      <c r="N8" s="0" t="n">
        <v>39.46</v>
      </c>
      <c r="O8" s="0" t="n">
        <v>55.86</v>
      </c>
      <c r="P8" s="0" t="n">
        <f aca="false">(((0.2059*(N8)+1.1604)-(B8))/((0.2059*(N8)+1.1604)-(0.0654*(N8)-2.1268)))*(O8)</f>
        <v>71.285582264506</v>
      </c>
      <c r="Q8" s="0" t="n">
        <f aca="false">(((0.1948*(N8)+0.3511)-(C8))/((0.1948*(N8)+0.3511)-(0.0753*(N8)-2.5087)))*(O8)</f>
        <v>82.1099901864884</v>
      </c>
      <c r="R8" s="0" t="n">
        <f aca="false">(((0.2084*(N8)+0.8687)-(D8))/((0.2084*(N8)+0.8687)-(0.0743*(N8)-2.5095)))*(O8)</f>
        <v>82.7145879194711</v>
      </c>
      <c r="S8" s="0" t="n">
        <f aca="false">(((0.2106*(N8)+0.8735)-(E8))/((0.2106*(N8)+0.8735)-(0.0773*(N8)-2.7589)))*(O8)</f>
        <v>80.9738385375047</v>
      </c>
      <c r="T8" s="0" t="n">
        <f aca="false">(((0.2353*(N8)+0.9406)-(F8))/((0.2353*(N8)+0.9406)-(0.0756*(N8)-2.2038)))*(O8)</f>
        <v>71.3921015921599</v>
      </c>
      <c r="U8" s="0" t="n">
        <f aca="false">(((0.216*(N8)+1.2422)-(G8))/((0.216*(N8)+1.2422)-(0.0735*(N8)-2.2376)))*(O8)</f>
        <v>77.0179664346881</v>
      </c>
      <c r="V8" s="0" t="n">
        <f aca="false">(((0.2226*(N8)+1.0188)-(H8))/((0.2226*(N8)+1.0188)-(0.0843*(N8)-2.5283)))*(O8)</f>
        <v>83.9721817490037</v>
      </c>
      <c r="W8" s="0" t="n">
        <f aca="false">(((0.2158*(N8)+1.0113)-(I8))/((0.2158*(N8)+1.0113)-(0.0728*(N8)-2.2427)))*(O8)</f>
        <v>81.101062777769</v>
      </c>
      <c r="AB8" s="1" t="n">
        <v>0</v>
      </c>
      <c r="AC8" s="0" t="n">
        <v>19.701248</v>
      </c>
      <c r="AD8" s="0" t="n">
        <v>0.141668</v>
      </c>
      <c r="AE8" s="0" t="n">
        <v>-0.9987</v>
      </c>
      <c r="AG8" s="0" t="e">
        <f aca="false">AH15000</f>
        <v>#DIV/0!</v>
      </c>
      <c r="AH8" s="0" t="s">
        <v>40</v>
      </c>
      <c r="AP8" s="0" t="n">
        <f aca="false">AVERAGE(P3:P13)</f>
        <v>71.203223838312</v>
      </c>
      <c r="AQ8" s="0" t="n">
        <f aca="false">AVERAGE(Q3:Q13)</f>
        <v>82.6170727564826</v>
      </c>
      <c r="AR8" s="0" t="n">
        <f aca="false">AVERAGE(R3:R13)</f>
        <v>82.7025297221869</v>
      </c>
      <c r="AS8" s="0" t="n">
        <f aca="false">AVERAGE(S3:S13)</f>
        <v>80.9891743977847</v>
      </c>
      <c r="AT8" s="0" t="n">
        <f aca="false">AVERAGE(T3:T13)</f>
        <v>71.3203963069869</v>
      </c>
      <c r="AU8" s="0" t="n">
        <f aca="false">AVERAGE(U3:U13)</f>
        <v>75.2226511883641</v>
      </c>
      <c r="AV8" s="0" t="n">
        <f aca="false">AVERAGE(V3:V13)</f>
        <v>84.0075237799933</v>
      </c>
      <c r="AW8" s="0" t="n">
        <f aca="false">AVERAGE(W3:W13)</f>
        <v>80.9585033439065</v>
      </c>
    </row>
    <row r="9" customFormat="false" ht="12.75" hidden="false" customHeight="false" outlineLevel="0" collapsed="false">
      <c r="B9" s="0" t="n">
        <v>-1.966309</v>
      </c>
      <c r="C9" s="0" t="n">
        <v>-3.154297</v>
      </c>
      <c r="D9" s="0" t="n">
        <v>-3.746582</v>
      </c>
      <c r="E9" s="0" t="n">
        <v>-3.655273</v>
      </c>
      <c r="F9" s="0" t="n">
        <v>-1.830078</v>
      </c>
      <c r="G9" s="0" t="n">
        <v>-2.336914</v>
      </c>
      <c r="H9" s="0" t="n">
        <v>-3.741211</v>
      </c>
      <c r="I9" s="0" t="n">
        <v>-3.321289</v>
      </c>
      <c r="N9" s="0" t="n">
        <v>39.46</v>
      </c>
      <c r="O9" s="0" t="n">
        <v>55.86</v>
      </c>
      <c r="P9" s="0" t="n">
        <f aca="false">(((0.2059*(N9)+1.1604)-(B9))/((0.2059*(N9)+1.1604)-(0.0654*(N9)-2.1268)))*(O9)</f>
        <v>71.1682243535232</v>
      </c>
      <c r="Q9" s="0" t="n">
        <f aca="false">(((0.1948*(N9)+0.3511)-(C9))/((0.1948*(N9)+0.3511)-(0.0753*(N9)-2.5087)))*(O9)</f>
        <v>82.5312591234372</v>
      </c>
      <c r="R9" s="0" t="n">
        <f aca="false">(((0.2084*(N9)+0.8687)-(D9))/((0.2084*(N9)+0.8687)-(0.0743*(N9)-2.5095)))*(O9)</f>
        <v>82.7208827945696</v>
      </c>
      <c r="S9" s="0" t="n">
        <f aca="false">(((0.2106*(N9)+0.8735)-(E9))/((0.2106*(N9)+0.8735)-(0.0773*(N9)-2.7589)))*(O9)</f>
        <v>80.6517729081112</v>
      </c>
      <c r="T9" s="0" t="n">
        <f aca="false">(((0.2353*(N9)+0.9406)-(F9))/((0.2353*(N9)+0.9406)-(0.0756*(N9)-2.2038)))*(O9)</f>
        <v>71.2910396582231</v>
      </c>
      <c r="U9" s="0" t="n">
        <f aca="false">(((0.216*(N9)+1.2422)-(G9))/((0.216*(N9)+1.2422)-(0.0735*(N9)-2.2376)))*(O9)</f>
        <v>74.2673116265785</v>
      </c>
      <c r="V9" s="0" t="n">
        <f aca="false">(((0.2226*(N9)+1.0188)-(H9))/((0.2226*(N9)+1.0188)-(0.0843*(N9)-2.5283)))*(O9)</f>
        <v>84.0206506428289</v>
      </c>
      <c r="W9" s="0" t="n">
        <f aca="false">(((0.2158*(N9)+1.0113)-(I9))/((0.2158*(N9)+1.0113)-(0.0728*(N9)-2.2427)))*(O9)</f>
        <v>80.6687884852722</v>
      </c>
      <c r="AB9" s="1" t="n">
        <v>5.78703703703704E-007</v>
      </c>
      <c r="AC9" s="0" t="n">
        <v>30.306793</v>
      </c>
      <c r="AD9" s="0" t="n">
        <v>0.133956</v>
      </c>
      <c r="AE9" s="0" t="n">
        <v>-0.9987</v>
      </c>
      <c r="AG9" s="0" t="e">
        <f aca="false">AH20000</f>
        <v>#DIV/0!</v>
      </c>
      <c r="AH9" s="0" t="s">
        <v>41</v>
      </c>
      <c r="AP9" s="0" t="n">
        <f aca="false">AVERAGE(P4:P14)</f>
        <v>71.2048418867826</v>
      </c>
      <c r="AQ9" s="0" t="n">
        <f aca="false">AVERAGE(Q4:Q14)</f>
        <v>82.5785812070065</v>
      </c>
      <c r="AR9" s="0" t="n">
        <f aca="false">AVERAGE(R4:R14)</f>
        <v>82.7047024159535</v>
      </c>
      <c r="AS9" s="0" t="n">
        <f aca="false">AVERAGE(S4:S14)</f>
        <v>80.9431656204196</v>
      </c>
      <c r="AT9" s="0" t="n">
        <f aca="false">AVERAGE(T4:T14)</f>
        <v>71.3223897239958</v>
      </c>
      <c r="AU9" s="0" t="n">
        <f aca="false">AVERAGE(U4:U14)</f>
        <v>75.2830772560242</v>
      </c>
      <c r="AV9" s="0" t="n">
        <f aca="false">AVERAGE(V4:V14)</f>
        <v>84.005504058119</v>
      </c>
      <c r="AW9" s="0" t="n">
        <f aca="false">AVERAGE(W4:W14)</f>
        <v>80.9468970616335</v>
      </c>
    </row>
    <row r="10" customFormat="false" ht="12.75" hidden="false" customHeight="false" outlineLevel="0" collapsed="false">
      <c r="B10" s="0" t="n">
        <v>-1.971191</v>
      </c>
      <c r="C10" s="0" t="n">
        <v>-3.244629</v>
      </c>
      <c r="D10" s="0" t="n">
        <v>-3.736816</v>
      </c>
      <c r="E10" s="0" t="n">
        <v>-3.781738</v>
      </c>
      <c r="F10" s="0" t="n">
        <v>-1.833496</v>
      </c>
      <c r="G10" s="0" t="n">
        <v>-2.152344</v>
      </c>
      <c r="H10" s="0" t="n">
        <v>-3.743652</v>
      </c>
      <c r="I10" s="0" t="n">
        <v>-3.395996</v>
      </c>
      <c r="N10" s="0" t="n">
        <v>39.46</v>
      </c>
      <c r="O10" s="0" t="n">
        <v>55.86</v>
      </c>
      <c r="P10" s="0" t="n">
        <f aca="false">(((0.2059*(N10)+1.1604)-(B10))/((0.2059*(N10)+1.1604)-(0.0654*(N10)-2.1268)))*(O10)</f>
        <v>71.1991040194399</v>
      </c>
      <c r="Q10" s="0" t="n">
        <f aca="false">(((0.1948*(N10)+0.3511)-(C10))/((0.1948*(N10)+0.3511)-(0.0753*(N10)-2.5087)))*(O10)</f>
        <v>83.1973668027674</v>
      </c>
      <c r="R10" s="0" t="n">
        <f aca="false">(((0.2084*(N10)+0.8687)-(D10))/((0.2084*(N10)+0.8687)-(0.0743*(N10)-2.5095)))*(O10)</f>
        <v>82.6579598158478</v>
      </c>
      <c r="S10" s="0" t="n">
        <f aca="false">(((0.2106*(N10)+0.8735)-(E10))/((0.2106*(N10)+0.8735)-(0.0773*(N10)-2.7589)))*(O10)</f>
        <v>81.4461951788591</v>
      </c>
      <c r="T10" s="0" t="n">
        <f aca="false">(((0.2353*(N10)+0.9406)-(F10))/((0.2353*(N10)+0.9406)-(0.0756*(N10)-2.2038)))*(O10)</f>
        <v>71.3112520450105</v>
      </c>
      <c r="U10" s="0" t="n">
        <f aca="false">(((0.216*(N10)+1.2422)-(G10))/((0.216*(N10)+1.2422)-(0.0735*(N10)-2.2376)))*(O10)</f>
        <v>73.1346905024251</v>
      </c>
      <c r="V10" s="0" t="n">
        <f aca="false">(((0.2226*(N10)+1.0188)-(H10))/((0.2226*(N10)+1.0188)-(0.0843*(N10)-2.5283)))*(O10)</f>
        <v>84.0357936826123</v>
      </c>
      <c r="W10" s="0" t="n">
        <f aca="false">(((0.2158*(N10)+1.0113)-(I10))/((0.2158*(N10)+1.0113)-(0.0728*(N10)-2.2427)))*(O10)</f>
        <v>81.1378495410699</v>
      </c>
      <c r="AB10" s="1" t="n">
        <v>1.15740740740741E-006</v>
      </c>
      <c r="AC10" s="0" t="n">
        <v>40.1548</v>
      </c>
      <c r="AD10" s="0" t="n">
        <v>0.127785</v>
      </c>
      <c r="AE10" s="0" t="n">
        <v>-0.9987</v>
      </c>
      <c r="AP10" s="0" t="n">
        <f aca="false">AVERAGE(P5:P15)</f>
        <v>71.1967897839284</v>
      </c>
      <c r="AQ10" s="0" t="n">
        <f aca="false">AVERAGE(Q5:Q15)</f>
        <v>82.7364921408742</v>
      </c>
      <c r="AR10" s="0" t="n">
        <f aca="false">AVERAGE(R5:R15)</f>
        <v>82.6906019969812</v>
      </c>
      <c r="AS10" s="0" t="n">
        <f aca="false">AVERAGE(S5:S15)</f>
        <v>81.0114120757144</v>
      </c>
      <c r="AT10" s="0" t="n">
        <f aca="false">AVERAGE(T5:T15)</f>
        <v>71.3105305964475</v>
      </c>
      <c r="AU10" s="0" t="n">
        <f aca="false">AVERAGE(U5:U15)</f>
        <v>75.020896338784</v>
      </c>
      <c r="AV10" s="0" t="n">
        <f aca="false">AVERAGE(V5:V15)</f>
        <v>84.0055045012348</v>
      </c>
      <c r="AW10" s="0" t="n">
        <f aca="false">AVERAGE(W5:W15)</f>
        <v>80.9600358640992</v>
      </c>
    </row>
    <row r="11" customFormat="false" ht="12.75" hidden="false" customHeight="false" outlineLevel="0" collapsed="false">
      <c r="B11" s="0" t="n">
        <v>-1.975586</v>
      </c>
      <c r="C11" s="0" t="n">
        <v>-3.068848</v>
      </c>
      <c r="D11" s="0" t="n">
        <v>-3.748047</v>
      </c>
      <c r="E11" s="0" t="n">
        <v>-3.651367</v>
      </c>
      <c r="F11" s="0" t="n">
        <v>-1.84375</v>
      </c>
      <c r="G11" s="0" t="n">
        <v>-2.949219</v>
      </c>
      <c r="H11" s="0" t="n">
        <v>-3.733887</v>
      </c>
      <c r="I11" s="0" t="n">
        <v>-3.385742</v>
      </c>
      <c r="N11" s="0" t="n">
        <v>39.46</v>
      </c>
      <c r="O11" s="0" t="n">
        <v>55.86</v>
      </c>
      <c r="P11" s="0" t="n">
        <f aca="false">(((0.2059*(N11)+1.1604)-(B11))/((0.2059*(N11)+1.1604)-(0.0654*(N11)-2.1268)))*(O11)</f>
        <v>71.2269033090146</v>
      </c>
      <c r="Q11" s="0" t="n">
        <f aca="false">(((0.1948*(N11)+0.3511)-(C11))/((0.1948*(N11)+0.3511)-(0.0753*(N11)-2.5087)))*(O11)</f>
        <v>81.9011586596914</v>
      </c>
      <c r="R11" s="0" t="n">
        <f aca="false">(((0.2084*(N11)+0.8687)-(D11))/((0.2084*(N11)+0.8687)-(0.0743*(N11)-2.5095)))*(O11)</f>
        <v>82.7303218856844</v>
      </c>
      <c r="S11" s="0" t="n">
        <f aca="false">(((0.2106*(N11)+0.8735)-(E11))/((0.2106*(N11)+0.8735)-(0.0773*(N11)-2.7589)))*(O11)</f>
        <v>80.6272363692305</v>
      </c>
      <c r="T11" s="0" t="n">
        <f aca="false">(((0.2353*(N11)+0.9406)-(F11))/((0.2353*(N11)+0.9406)-(0.0756*(N11)-2.2038)))*(O11)</f>
        <v>71.3718892053725</v>
      </c>
      <c r="U11" s="0" t="n">
        <f aca="false">(((0.216*(N11)+1.2422)-(G11))/((0.216*(N11)+1.2422)-(0.0735*(N11)-2.2376)))*(O11)</f>
        <v>78.024745540133</v>
      </c>
      <c r="V11" s="0" t="n">
        <f aca="false">(((0.2226*(N11)+1.0188)-(H11))/((0.2226*(N11)+1.0188)-(0.0843*(N11)-2.5283)))*(O11)</f>
        <v>83.9752153198574</v>
      </c>
      <c r="W11" s="0" t="n">
        <f aca="false">(((0.2158*(N11)+1.0113)-(I11))/((0.2158*(N11)+1.0113)-(0.0728*(N11)-2.2427)))*(O11)</f>
        <v>81.0734679962863</v>
      </c>
      <c r="AB11" s="1" t="n">
        <v>1.73611111111111E-006</v>
      </c>
      <c r="AC11" s="0" t="n">
        <v>48.108963</v>
      </c>
      <c r="AD11" s="0" t="n">
        <v>0.123671</v>
      </c>
      <c r="AE11" s="0" t="n">
        <v>-0.9987</v>
      </c>
      <c r="AP11" s="0" t="n">
        <f aca="false">AVERAGE(P6:P16)</f>
        <v>71.1991061278426</v>
      </c>
      <c r="AQ11" s="0" t="n">
        <f aca="false">AVERAGE(Q6:Q16)</f>
        <v>82.628874425158</v>
      </c>
      <c r="AR11" s="0" t="n">
        <f aca="false">AVERAGE(R6:R16)</f>
        <v>82.6939665300466</v>
      </c>
      <c r="AS11" s="0" t="n">
        <f aca="false">AVERAGE(S6:S16)</f>
        <v>80.9724746984828</v>
      </c>
      <c r="AT11" s="0" t="n">
        <f aca="false">AVERAGE(T6:T16)</f>
        <v>71.3144604542388</v>
      </c>
      <c r="AU11" s="0" t="n">
        <f aca="false">AVERAGE(U6:U16)</f>
        <v>75.3167035452267</v>
      </c>
      <c r="AV11" s="0" t="n">
        <f aca="false">AVERAGE(V6:V16)</f>
        <v>83.9987732273942</v>
      </c>
      <c r="AW11" s="0" t="n">
        <f aca="false">AVERAGE(W6:W16)</f>
        <v>80.9709365178563</v>
      </c>
    </row>
    <row r="12" customFormat="false" ht="12.75" hidden="false" customHeight="false" outlineLevel="0" collapsed="false">
      <c r="B12" s="0" t="n">
        <v>-1.960449</v>
      </c>
      <c r="C12" s="0" t="n">
        <v>-3.336914</v>
      </c>
      <c r="D12" s="0" t="n">
        <v>-3.736816</v>
      </c>
      <c r="E12" s="0" t="n">
        <v>-3.733887</v>
      </c>
      <c r="F12" s="0" t="n">
        <v>-1.820313</v>
      </c>
      <c r="G12" s="0" t="n">
        <v>-2.232422</v>
      </c>
      <c r="H12" s="0" t="n">
        <v>-3.742676</v>
      </c>
      <c r="I12" s="0" t="n">
        <v>-3.332031</v>
      </c>
      <c r="N12" s="0" t="n">
        <v>39.46</v>
      </c>
      <c r="O12" s="0" t="n">
        <v>55.86</v>
      </c>
      <c r="P12" s="0" t="n">
        <f aca="false">(((0.2059*(N12)+1.1604)-(B12))/((0.2059*(N12)+1.1604)-(0.0654*(N12)-2.1268)))*(O12)</f>
        <v>71.1311586340902</v>
      </c>
      <c r="Q12" s="0" t="n">
        <f aca="false">(((0.1948*(N12)+0.3511)-(C12))/((0.1948*(N12)+0.3511)-(0.0753*(N12)-2.5087)))*(O12)</f>
        <v>83.8778758935325</v>
      </c>
      <c r="R12" s="0" t="n">
        <f aca="false">(((0.2084*(N12)+0.8687)-(D12))/((0.2084*(N12)+0.8687)-(0.0743*(N12)-2.5095)))*(O12)</f>
        <v>82.6579598158478</v>
      </c>
      <c r="S12" s="0" t="n">
        <f aca="false">(((0.2106*(N12)+0.8735)-(E12))/((0.2106*(N12)+0.8735)-(0.0773*(N12)-2.7589)))*(O12)</f>
        <v>81.1456068731812</v>
      </c>
      <c r="T12" s="0" t="n">
        <f aca="false">(((0.2353*(N12)+0.9406)-(F12))/((0.2353*(N12)+0.9406)-(0.0756*(N12)-2.2038)))*(O12)</f>
        <v>71.2332942056255</v>
      </c>
      <c r="U12" s="0" t="n">
        <f aca="false">(((0.216*(N12)+1.2422)-(G12))/((0.216*(N12)+1.2422)-(0.0735*(N12)-2.2376)))*(O12)</f>
        <v>73.6260923249312</v>
      </c>
      <c r="V12" s="0" t="n">
        <f aca="false">(((0.2226*(N12)+1.0188)-(H12))/((0.2226*(N12)+1.0188)-(0.0843*(N12)-2.5283)))*(O12)</f>
        <v>84.0297389481475</v>
      </c>
      <c r="W12" s="0" t="n">
        <f aca="false">(((0.2158*(N12)+1.0113)-(I12))/((0.2158*(N12)+1.0113)-(0.0728*(N12)-2.2427)))*(O12)</f>
        <v>80.7362340239952</v>
      </c>
      <c r="AB12" s="1" t="n">
        <v>2.31481481481481E-006</v>
      </c>
      <c r="AC12" s="0" t="n">
        <v>54.54805</v>
      </c>
      <c r="AD12" s="0" t="n">
        <v>0.121613</v>
      </c>
      <c r="AE12" s="0" t="n">
        <v>-0.9987</v>
      </c>
      <c r="AP12" s="0" t="n">
        <f aca="false">AVERAGE(P7:P17)</f>
        <v>71.1916940381573</v>
      </c>
      <c r="AQ12" s="0" t="n">
        <f aca="false">AVERAGE(Q7:Q17)</f>
        <v>82.6990455215458</v>
      </c>
      <c r="AR12" s="0" t="n">
        <f aca="false">AVERAGE(R7:R17)</f>
        <v>82.6922536768497</v>
      </c>
      <c r="AS12" s="0" t="n">
        <f aca="false">AVERAGE(S7:S17)</f>
        <v>80.9670900470491</v>
      </c>
      <c r="AT12" s="0" t="n">
        <f aca="false">AVERAGE(T7:T17)</f>
        <v>71.3040334199223</v>
      </c>
      <c r="AU12" s="0" t="n">
        <f aca="false">AVERAGE(U7:U17)</f>
        <v>75.1955841392531</v>
      </c>
      <c r="AV12" s="0" t="n">
        <f aca="false">AVERAGE(V7:V17)</f>
        <v>84.0000521384058</v>
      </c>
      <c r="AW12" s="0" t="n">
        <f aca="false">AVERAGE(W7:W17)</f>
        <v>80.9373494376617</v>
      </c>
    </row>
    <row r="13" customFormat="false" ht="12.75" hidden="false" customHeight="false" outlineLevel="0" collapsed="false">
      <c r="B13" s="0" t="n">
        <v>-1.972656</v>
      </c>
      <c r="C13" s="0" t="n">
        <v>-3.09375</v>
      </c>
      <c r="D13" s="0" t="n">
        <v>-3.748535</v>
      </c>
      <c r="E13" s="0" t="n">
        <v>-3.725098</v>
      </c>
      <c r="F13" s="0" t="n">
        <v>-1.835449</v>
      </c>
      <c r="G13" s="0" t="n">
        <v>-2.499512</v>
      </c>
      <c r="H13" s="0" t="n">
        <v>-3.739746</v>
      </c>
      <c r="I13" s="0" t="n">
        <v>-3.379395</v>
      </c>
      <c r="N13" s="0" t="n">
        <v>39.46</v>
      </c>
      <c r="O13" s="0" t="n">
        <v>55.86</v>
      </c>
      <c r="P13" s="0" t="n">
        <f aca="false">(((0.2059*(N13)+1.1604)-(B13))/((0.2059*(N13)+1.1604)-(0.0654*(N13)-2.1268)))*(O13)</f>
        <v>71.2083704492981</v>
      </c>
      <c r="Q13" s="0" t="n">
        <f aca="false">(((0.1948*(N13)+0.3511)-(C13))/((0.1948*(N13)+0.3511)-(0.0753*(N13)-2.5087)))*(O13)</f>
        <v>82.0847858729788</v>
      </c>
      <c r="R13" s="0" t="n">
        <f aca="false">(((0.2084*(N13)+0.8687)-(D13))/((0.2084*(N13)+0.8687)-(0.0743*(N13)-2.5095)))*(O13)</f>
        <v>82.7334661017008</v>
      </c>
      <c r="S13" s="0" t="n">
        <f aca="false">(((0.2106*(N13)+0.8735)-(E13))/((0.2106*(N13)+0.8735)-(0.0773*(N13)-2.7589)))*(O13)</f>
        <v>81.0903965198217</v>
      </c>
      <c r="T13" s="0" t="n">
        <f aca="false">(((0.2353*(N13)+0.9406)-(F13))/((0.2353*(N13)+0.9406)-(0.0756*(N13)-2.2038)))*(O13)</f>
        <v>71.32280113553</v>
      </c>
      <c r="U13" s="0" t="n">
        <f aca="false">(((0.216*(N13)+1.2422)-(G13))/((0.216*(N13)+1.2422)-(0.0735*(N13)-2.2376)))*(O13)</f>
        <v>75.2651007014287</v>
      </c>
      <c r="V13" s="0" t="n">
        <f aca="false">(((0.2226*(N13)+1.0188)-(H13))/((0.2226*(N13)+1.0188)-(0.0843*(N13)-2.5283)))*(O13)</f>
        <v>84.0115623375103</v>
      </c>
      <c r="W13" s="0" t="n">
        <f aca="false">(((0.2158*(N13)+1.0113)-(I13))/((0.2158*(N13)+1.0113)-(0.0728*(N13)-2.2427)))*(O13)</f>
        <v>81.033617239046</v>
      </c>
      <c r="AB13" s="1" t="n">
        <v>2.89351851851852E-006</v>
      </c>
      <c r="AC13" s="0" t="n">
        <v>56.441895</v>
      </c>
      <c r="AD13" s="0" t="n">
        <v>0.121613</v>
      </c>
      <c r="AE13" s="0" t="n">
        <v>-0.9987</v>
      </c>
      <c r="AF13" s="0" t="s">
        <v>42</v>
      </c>
      <c r="AG13" s="0" t="e">
        <f aca="false">AVERAGE(AG4:AG5)</f>
        <v>#DIV/0!</v>
      </c>
      <c r="AP13" s="0" t="n">
        <f aca="false">AVERAGE(P8:P18)</f>
        <v>71.1909640516414</v>
      </c>
      <c r="AQ13" s="0" t="n">
        <f aca="false">AVERAGE(Q8:Q18)</f>
        <v>82.6576058171104</v>
      </c>
      <c r="AR13" s="0" t="n">
        <f aca="false">AVERAGE(R8:R18)</f>
        <v>82.6937123869032</v>
      </c>
      <c r="AS13" s="0" t="n">
        <f aca="false">AVERAGE(S8:S18)</f>
        <v>80.9877800383121</v>
      </c>
      <c r="AT13" s="0" t="n">
        <f aca="false">AVERAGE(T8:T18)</f>
        <v>71.3018022515388</v>
      </c>
      <c r="AU13" s="0" t="n">
        <f aca="false">AVERAGE(U8:U18)</f>
        <v>75.0632542918876</v>
      </c>
      <c r="AV13" s="0" t="n">
        <f aca="false">AVERAGE(V8:V18)</f>
        <v>84.0027509392914</v>
      </c>
      <c r="AW13" s="0" t="n">
        <f aca="false">AVERAGE(W8:W18)</f>
        <v>80.9452648504699</v>
      </c>
    </row>
    <row r="14" customFormat="false" ht="12.75" hidden="false" customHeight="false" outlineLevel="0" collapsed="false">
      <c r="B14" s="0" t="n">
        <v>-1.973633</v>
      </c>
      <c r="C14" s="0" t="n">
        <v>-3.129395</v>
      </c>
      <c r="D14" s="0" t="n">
        <v>-3.746094</v>
      </c>
      <c r="E14" s="0" t="n">
        <v>-3.657715</v>
      </c>
      <c r="F14" s="0" t="n">
        <v>-1.837402</v>
      </c>
      <c r="G14" s="0" t="n">
        <v>-2.561523</v>
      </c>
      <c r="H14" s="0" t="n">
        <v>-3.736816</v>
      </c>
      <c r="I14" s="0" t="n">
        <v>-3.354492</v>
      </c>
      <c r="N14" s="0" t="n">
        <v>39.46</v>
      </c>
      <c r="O14" s="0" t="n">
        <v>55.86</v>
      </c>
      <c r="P14" s="0" t="n">
        <f aca="false">(((0.2059*(N14)+1.1604)-(B14))/((0.2059*(N14)+1.1604)-(0.0654*(N14)-2.1268)))*(O14)</f>
        <v>71.2145501776063</v>
      </c>
      <c r="Q14" s="0" t="n">
        <f aca="false">(((0.1948*(N14)+0.3511)-(C14))/((0.1948*(N14)+0.3511)-(0.0753*(N14)-2.5087)))*(O14)</f>
        <v>82.3476319101497</v>
      </c>
      <c r="R14" s="0" t="n">
        <f aca="false">(((0.2084*(N14)+0.8687)-(D14))/((0.2084*(N14)+0.8687)-(0.0743*(N14)-2.5095)))*(O14)</f>
        <v>82.7177385785531</v>
      </c>
      <c r="S14" s="0" t="n">
        <f aca="false">(((0.2106*(N14)+0.8735)-(E14))/((0.2106*(N14)+0.8735)-(0.0773*(N14)-2.7589)))*(O14)</f>
        <v>80.6671129562286</v>
      </c>
      <c r="T14" s="0" t="n">
        <f aca="false">(((0.2353*(N14)+0.9406)-(F14))/((0.2353*(N14)+0.9406)-(0.0756*(N14)-2.2038)))*(O14)</f>
        <v>71.3343502260495</v>
      </c>
      <c r="U14" s="0" t="n">
        <f aca="false">(((0.216*(N14)+1.2422)-(G14))/((0.216*(N14)+1.2422)-(0.0735*(N14)-2.2376)))*(O14)</f>
        <v>75.645633661985</v>
      </c>
      <c r="V14" s="0" t="n">
        <f aca="false">(((0.2226*(N14)+1.0188)-(H14))/((0.2226*(N14)+1.0188)-(0.0843*(N14)-2.5283)))*(O14)</f>
        <v>83.9933857268732</v>
      </c>
      <c r="W14" s="0" t="n">
        <f aca="false">(((0.2158*(N14)+1.0113)-(I14))/((0.2158*(N14)+1.0113)-(0.0728*(N14)-2.2427)))*(O14)</f>
        <v>80.8772593679961</v>
      </c>
      <c r="AB14" s="1" t="n">
        <v>3.47222222222222E-006</v>
      </c>
      <c r="AC14" s="0" t="n">
        <v>52.275436</v>
      </c>
      <c r="AD14" s="0" t="n">
        <v>0.120584</v>
      </c>
      <c r="AE14" s="0" t="n">
        <v>-0.9987</v>
      </c>
      <c r="AP14" s="0" t="n">
        <f aca="false">AVERAGE(P9:P19)</f>
        <v>71.1847871984277</v>
      </c>
      <c r="AQ14" s="0" t="n">
        <f aca="false">AVERAGE(Q9:Q19)</f>
        <v>82.6742992001365</v>
      </c>
      <c r="AR14" s="0" t="n">
        <f aca="false">AVERAGE(R9:R19)</f>
        <v>82.6928548734442</v>
      </c>
      <c r="AS14" s="0" t="n">
        <f aca="false">AVERAGE(S9:S19)</f>
        <v>80.965472380669</v>
      </c>
      <c r="AT14" s="0" t="n">
        <f aca="false">AVERAGE(T9:T19)</f>
        <v>71.296289782415</v>
      </c>
      <c r="AU14" s="0" t="n">
        <f aca="false">AVERAGE(U9:U19)</f>
        <v>75.089949355122</v>
      </c>
      <c r="AV14" s="0" t="n">
        <f aca="false">AVERAGE(V9:V19)</f>
        <v>84.0016495145141</v>
      </c>
      <c r="AW14" s="0" t="n">
        <f aca="false">AVERAGE(W9:W19)</f>
        <v>80.943592439471</v>
      </c>
    </row>
    <row r="15" customFormat="false" ht="12.75" hidden="false" customHeight="false" outlineLevel="0" collapsed="false">
      <c r="B15" s="0" t="n">
        <v>-1.961914</v>
      </c>
      <c r="C15" s="0" t="n">
        <v>-3.332031</v>
      </c>
      <c r="D15" s="0" t="n">
        <v>-3.726563</v>
      </c>
      <c r="E15" s="0" t="n">
        <v>-3.788574</v>
      </c>
      <c r="F15" s="0" t="n">
        <v>-1.819336</v>
      </c>
      <c r="G15" s="0" t="n">
        <v>-2.160645</v>
      </c>
      <c r="H15" s="0" t="n">
        <v>-3.73877</v>
      </c>
      <c r="I15" s="0" t="n">
        <v>-3.382324</v>
      </c>
      <c r="N15" s="0" t="n">
        <v>39.46</v>
      </c>
      <c r="O15" s="0" t="n">
        <v>55.86</v>
      </c>
      <c r="P15" s="0" t="n">
        <f aca="false">(((0.2059*(N15)+1.1604)-(B15))/((0.2059*(N15)+1.1604)-(0.0654*(N15)-2.1268)))*(O15)</f>
        <v>71.1404250639485</v>
      </c>
      <c r="Q15" s="0" t="n">
        <f aca="false">(((0.1948*(N15)+0.3511)-(C15))/((0.1948*(N15)+0.3511)-(0.0753*(N15)-2.5087)))*(O15)</f>
        <v>83.8418686779481</v>
      </c>
      <c r="R15" s="0" t="n">
        <f aca="false">(((0.2084*(N15)+0.8687)-(D15))/((0.2084*(N15)+0.8687)-(0.0743*(N15)-2.5095)))*(O15)</f>
        <v>82.5918990641753</v>
      </c>
      <c r="S15" s="0" t="n">
        <f aca="false">(((0.2106*(N15)+0.8735)-(E15))/((0.2106*(N15)+0.8735)-(0.0773*(N15)-2.7589)))*(O15)</f>
        <v>81.4891372627783</v>
      </c>
      <c r="T15" s="0" t="n">
        <f aca="false">(((0.2353*(N15)+0.9406)-(F15))/((0.2353*(N15)+0.9406)-(0.0756*(N15)-2.2038)))*(O15)</f>
        <v>71.2275167036094</v>
      </c>
      <c r="U15" s="0" t="n">
        <f aca="false">(((0.216*(N15)+1.2422)-(G15))/((0.216*(N15)+1.2422)-(0.0735*(N15)-2.2376)))*(O15)</f>
        <v>73.1856299181026</v>
      </c>
      <c r="V15" s="0" t="n">
        <f aca="false">(((0.2226*(N15)+1.0188)-(H15))/((0.2226*(N15)+1.0188)-(0.0843*(N15)-2.5283)))*(O15)</f>
        <v>84.0055076030455</v>
      </c>
      <c r="W15" s="0" t="n">
        <f aca="false">(((0.2158*(N15)+1.0113)-(I15))/((0.2158*(N15)+1.0113)-(0.0728*(N15)-2.2427)))*(O15)</f>
        <v>81.0520074813584</v>
      </c>
      <c r="AB15" s="1" t="n">
        <v>4.05092592592593E-006</v>
      </c>
      <c r="AC15" s="0" t="n">
        <v>42.427429</v>
      </c>
      <c r="AD15" s="0" t="n">
        <v>0.119556</v>
      </c>
      <c r="AE15" s="0" t="n">
        <v>-0.9987</v>
      </c>
      <c r="AP15" s="0" t="n">
        <f aca="false">AVERAGE(P10:P20)</f>
        <v>71.181698771821</v>
      </c>
      <c r="AQ15" s="0" t="n">
        <f aca="false">AVERAGE(Q10:Q20)</f>
        <v>82.8130851523204</v>
      </c>
      <c r="AR15" s="0" t="n">
        <f aca="false">AVERAGE(R10:R20)</f>
        <v>82.6842750529881</v>
      </c>
      <c r="AS15" s="0" t="n">
        <f aca="false">AVERAGE(S10:S20)</f>
        <v>81.0287696382571</v>
      </c>
      <c r="AT15" s="0" t="n">
        <f aca="false">AVERAGE(T10:T20)</f>
        <v>71.2881522511952</v>
      </c>
      <c r="AU15" s="0" t="n">
        <f aca="false">AVERAGE(U10:U20)</f>
        <v>75.0022381202291</v>
      </c>
      <c r="AV15" s="0" t="n">
        <f aca="false">AVERAGE(V10:V20)</f>
        <v>84.0027509392914</v>
      </c>
      <c r="AW15" s="0" t="n">
        <f aca="false">AVERAGE(W10:W20)</f>
        <v>80.9592000866912</v>
      </c>
    </row>
    <row r="16" customFormat="false" ht="12.75" hidden="false" customHeight="false" outlineLevel="0" collapsed="false">
      <c r="B16" s="0" t="n">
        <v>-1.974121</v>
      </c>
      <c r="C16" s="0" t="n">
        <v>-3.050781</v>
      </c>
      <c r="D16" s="0" t="n">
        <v>-3.746582</v>
      </c>
      <c r="E16" s="0" t="n">
        <v>-3.656738</v>
      </c>
      <c r="F16" s="0" t="n">
        <v>-1.839355</v>
      </c>
      <c r="G16" s="0" t="n">
        <v>-2.893555</v>
      </c>
      <c r="H16" s="0" t="n">
        <v>-3.729004</v>
      </c>
      <c r="I16" s="0" t="n">
        <v>-3.383301</v>
      </c>
      <c r="N16" s="0" t="n">
        <v>39.46</v>
      </c>
      <c r="O16" s="0" t="n">
        <v>55.86</v>
      </c>
      <c r="P16" s="0" t="n">
        <f aca="false">(((0.2059*(N16)+1.1604)-(B16))/((0.2059*(N16)+1.1604)-(0.0654*(N16)-2.1268)))*(O16)</f>
        <v>71.2176368791564</v>
      </c>
      <c r="Q16" s="0" t="n">
        <f aca="false">(((0.1948*(N16)+0.3511)-(C16))/((0.1948*(N16)+0.3511)-(0.0753*(N16)-2.5087)))*(O16)</f>
        <v>81.7679326994285</v>
      </c>
      <c r="R16" s="0" t="n">
        <f aca="false">(((0.2084*(N16)+0.8687)-(D16))/((0.2084*(N16)+0.8687)-(0.0743*(N16)-2.5095)))*(O16)</f>
        <v>82.7208827945696</v>
      </c>
      <c r="S16" s="0" t="n">
        <f aca="false">(((0.2106*(N16)+0.8735)-(E16))/((0.2106*(N16)+0.8735)-(0.0773*(N16)-2.7589)))*(O16)</f>
        <v>80.6609756806304</v>
      </c>
      <c r="T16" s="0" t="n">
        <f aca="false">(((0.2353*(N16)+0.9406)-(F16))/((0.2353*(N16)+0.9406)-(0.0756*(N16)-2.2038)))*(O16)</f>
        <v>71.345899316569</v>
      </c>
      <c r="U16" s="0" t="n">
        <f aca="false">(((0.216*(N16)+1.2422)-(G16))/((0.216*(N16)+1.2422)-(0.0735*(N16)-2.2376)))*(O16)</f>
        <v>77.683161196768</v>
      </c>
      <c r="V16" s="0" t="n">
        <f aca="false">(((0.2226*(N16)+1.0188)-(H16))/((0.2226*(N16)+1.0188)-(0.0843*(N16)-2.5283)))*(O16)</f>
        <v>83.9449230366693</v>
      </c>
      <c r="W16" s="0" t="n">
        <f aca="false">(((0.2158*(N16)+1.0113)-(I16))/((0.2158*(N16)+1.0113)-(0.0728*(N16)-2.2427)))*(O16)</f>
        <v>81.0581417479133</v>
      </c>
      <c r="AB16" s="1" t="n">
        <v>4.62962962962963E-006</v>
      </c>
      <c r="AC16" s="0" t="n">
        <v>31.4431</v>
      </c>
      <c r="AD16" s="0" t="n">
        <v>0.121099</v>
      </c>
      <c r="AE16" s="0" t="n">
        <v>-0.9987</v>
      </c>
      <c r="AP16" s="0" t="n">
        <f aca="false">AVERAGE(P11:P21)</f>
        <v>71.1825411745353</v>
      </c>
      <c r="AQ16" s="0" t="n">
        <f aca="false">AVERAGE(Q11:Q21)</f>
        <v>82.7103050749946</v>
      </c>
      <c r="AR16" s="0" t="n">
        <f aca="false">AVERAGE(R11:R21)</f>
        <v>82.6897094859613</v>
      </c>
      <c r="AS16" s="0" t="n">
        <f aca="false">AVERAGE(S11:S21)</f>
        <v>80.9796937051522</v>
      </c>
      <c r="AT16" s="0" t="n">
        <f aca="false">AVERAGE(T11:T21)</f>
        <v>71.2873646788072</v>
      </c>
      <c r="AU16" s="0" t="n">
        <f aca="false">AVERAGE(U11:U21)</f>
        <v>75.3767823759492</v>
      </c>
      <c r="AV16" s="0" t="n">
        <f aca="false">AVERAGE(V11:V21)</f>
        <v>83.9977942458105</v>
      </c>
      <c r="AW16" s="0" t="n">
        <f aca="false">AVERAGE(W11:W21)</f>
        <v>80.9513962630811</v>
      </c>
    </row>
    <row r="17" customFormat="false" ht="12.75" hidden="false" customHeight="false" outlineLevel="0" collapsed="false">
      <c r="B17" s="0" t="n">
        <v>-1.959473</v>
      </c>
      <c r="C17" s="0" t="n">
        <v>-3.262695</v>
      </c>
      <c r="D17" s="0" t="n">
        <v>-3.739746</v>
      </c>
      <c r="E17" s="0" t="n">
        <v>-3.697754</v>
      </c>
      <c r="F17" s="0" t="n">
        <v>-1.816406</v>
      </c>
      <c r="G17" s="0" t="n">
        <v>-2.310547</v>
      </c>
      <c r="H17" s="0" t="n">
        <v>-3.739746</v>
      </c>
      <c r="I17" s="0" t="n">
        <v>-3.315918</v>
      </c>
      <c r="N17" s="0" t="n">
        <v>39.46</v>
      </c>
      <c r="O17" s="0" t="n">
        <v>55.86</v>
      </c>
      <c r="P17" s="0" t="n">
        <f aca="false">(((0.2059*(N17)+1.1604)-(B17))/((0.2059*(N17)+1.1604)-(0.0654*(N17)-2.1268)))*(O17)</f>
        <v>71.1249852309901</v>
      </c>
      <c r="Q17" s="0" t="n">
        <f aca="false">(((0.1948*(N17)+0.3511)-(C17))/((0.1948*(N17)+0.3511)-(0.0753*(N17)-2.5087)))*(O17)</f>
        <v>83.3305853890356</v>
      </c>
      <c r="R17" s="0" t="n">
        <f aca="false">(((0.2084*(N17)+0.8687)-(D17))/((0.2084*(N17)+0.8687)-(0.0743*(N17)-2.5095)))*(O17)</f>
        <v>82.6768379980775</v>
      </c>
      <c r="S17" s="0" t="n">
        <f aca="false">(((0.2106*(N17)+0.8735)-(E17))/((0.2106*(N17)+0.8735)-(0.0773*(N17)-2.7589)))*(O17)</f>
        <v>80.9186281841452</v>
      </c>
      <c r="T17" s="0" t="n">
        <f aca="false">(((0.2353*(N17)+0.9406)-(F17))/((0.2353*(N17)+0.9406)-(0.0756*(N17)-2.2038)))*(O17)</f>
        <v>71.2101901110737</v>
      </c>
      <c r="U17" s="0" t="n">
        <f aca="false">(((0.216*(N17)+1.2422)-(G17))/((0.216*(N17)+1.2422)-(0.0735*(N17)-2.2376)))*(O17)</f>
        <v>74.1055094854908</v>
      </c>
      <c r="V17" s="0" t="n">
        <f aca="false">(((0.2226*(N17)+1.0188)-(H17))/((0.2226*(N17)+1.0188)-(0.0843*(N17)-2.5283)))*(O17)</f>
        <v>84.0115623375103</v>
      </c>
      <c r="W17" s="0" t="n">
        <f aca="false">(((0.2158*(N17)+1.0113)-(I17))/((0.2158*(N17)+1.0113)-(0.0728*(N17)-2.2427)))*(O17)</f>
        <v>80.6350657159107</v>
      </c>
      <c r="AB17" s="1" t="n">
        <v>5.20833333333333E-006</v>
      </c>
      <c r="AC17" s="0" t="n">
        <v>18.564941</v>
      </c>
      <c r="AD17" s="0" t="n">
        <v>0.125214</v>
      </c>
      <c r="AE17" s="0" t="n">
        <v>-0.9987</v>
      </c>
      <c r="AP17" s="0" t="n">
        <f aca="false">AVERAGE(P12:P22)</f>
        <v>71.1769255397854</v>
      </c>
      <c r="AQ17" s="0" t="n">
        <f aca="false">AVERAGE(Q12:Q22)</f>
        <v>82.7728238122206</v>
      </c>
      <c r="AR17" s="0" t="n">
        <f aca="false">AVERAGE(R12:R22)</f>
        <v>82.6871351883845</v>
      </c>
      <c r="AS17" s="0" t="n">
        <f aca="false">AVERAGE(S12:S22)</f>
        <v>80.9855494438684</v>
      </c>
      <c r="AT17" s="0" t="n">
        <f aca="false">AVERAGE(T12:T22)</f>
        <v>71.2745022508516</v>
      </c>
      <c r="AU17" s="0" t="n">
        <f aca="false">AVERAGE(U12:U22)</f>
        <v>75.0207604283773</v>
      </c>
      <c r="AV17" s="0" t="n">
        <f aca="false">AVERAGE(V12:V22)</f>
        <v>84.0013737353456</v>
      </c>
      <c r="AW17" s="0" t="n">
        <f aca="false">AVERAGE(W12:W22)</f>
        <v>80.9109838497238</v>
      </c>
    </row>
    <row r="18" customFormat="false" ht="12.75" hidden="false" customHeight="false" outlineLevel="0" collapsed="false">
      <c r="B18" s="0" t="n">
        <v>-1.96875</v>
      </c>
      <c r="C18" s="0" t="n">
        <v>-3.115234</v>
      </c>
      <c r="D18" s="0" t="n">
        <v>-3.744629</v>
      </c>
      <c r="E18" s="0" t="n">
        <v>-3.741699</v>
      </c>
      <c r="F18" s="0" t="n">
        <v>-1.828125</v>
      </c>
      <c r="G18" s="0" t="n">
        <v>-2.250977</v>
      </c>
      <c r="H18" s="0" t="n">
        <v>-3.742676</v>
      </c>
      <c r="I18" s="0" t="n">
        <v>-3.37793</v>
      </c>
      <c r="N18" s="0" t="n">
        <v>39.46</v>
      </c>
      <c r="O18" s="0" t="n">
        <v>55.86</v>
      </c>
      <c r="P18" s="0" t="n">
        <f aca="false">(((0.2059*(N18)+1.1604)-(B18))/((0.2059*(N18)+1.1604)-(0.0654*(N18)-2.1268)))*(O18)</f>
        <v>71.1836641864816</v>
      </c>
      <c r="Q18" s="0" t="n">
        <f aca="false">(((0.1948*(N18)+0.3511)-(C18))/((0.1948*(N18)+0.3511)-(0.0753*(N18)-2.5087)))*(O18)</f>
        <v>82.2432087727566</v>
      </c>
      <c r="R18" s="0" t="n">
        <f aca="false">(((0.2084*(N18)+0.8687)-(D18))/((0.2084*(N18)+0.8687)-(0.0743*(N18)-2.5095)))*(O18)</f>
        <v>82.7082994874383</v>
      </c>
      <c r="S18" s="0" t="n">
        <f aca="false">(((0.2106*(N18)+0.8735)-(E18))/((0.2106*(N18)+0.8735)-(0.0773*(N18)-2.7589)))*(O18)</f>
        <v>81.1946799509425</v>
      </c>
      <c r="T18" s="0" t="n">
        <f aca="false">(((0.2353*(N18)+0.9406)-(F18))/((0.2353*(N18)+0.9406)-(0.0756*(N18)-2.2038)))*(O18)</f>
        <v>71.2794905677036</v>
      </c>
      <c r="U18" s="0" t="n">
        <f aca="false">(((0.216*(N18)+1.2422)-(G18))/((0.216*(N18)+1.2422)-(0.0735*(N18)-2.2376)))*(O18)</f>
        <v>73.7399558182327</v>
      </c>
      <c r="V18" s="0" t="n">
        <f aca="false">(((0.2226*(N18)+1.0188)-(H18))/((0.2226*(N18)+1.0188)-(0.0843*(N18)-2.5283)))*(O18)</f>
        <v>84.0297389481475</v>
      </c>
      <c r="W18" s="0" t="n">
        <f aca="false">(((0.2158*(N18)+1.0113)-(I18))/((0.2158*(N18)+1.0113)-(0.0728*(N18)-2.2427)))*(O18)</f>
        <v>81.0244189785518</v>
      </c>
      <c r="AB18" s="1" t="n">
        <v>5.78703703703704E-006</v>
      </c>
      <c r="AC18" s="0" t="n">
        <v>7.201859</v>
      </c>
      <c r="AD18" s="0" t="n">
        <v>0.123671</v>
      </c>
      <c r="AE18" s="0" t="n">
        <v>-0.9987</v>
      </c>
      <c r="AP18" s="0" t="n">
        <f aca="false">AVERAGE(P13:P23)</f>
        <v>71.1825411745353</v>
      </c>
      <c r="AQ18" s="0" t="n">
        <f aca="false">AVERAGE(Q13:Q23)</f>
        <v>82.6945931036122</v>
      </c>
      <c r="AR18" s="0" t="n">
        <f aca="false">AVERAGE(R13:R23)</f>
        <v>82.6865635127452</v>
      </c>
      <c r="AS18" s="0" t="n">
        <f aca="false">AVERAGE(S13:S23)</f>
        <v>81.0106450590318</v>
      </c>
      <c r="AT18" s="0" t="n">
        <f aca="false">AVERAGE(T13:T23)</f>
        <v>71.2766020854915</v>
      </c>
      <c r="AU18" s="0" t="n">
        <f aca="false">AVERAGE(U13:U23)</f>
        <v>74.9788116011619</v>
      </c>
      <c r="AV18" s="0" t="n">
        <f aca="false">AVERAGE(V13:V23)</f>
        <v>84.0016489505485</v>
      </c>
      <c r="AW18" s="0" t="n">
        <f aca="false">AVERAGE(W13:W23)</f>
        <v>80.9477728961796</v>
      </c>
    </row>
    <row r="19" customFormat="false" ht="12.75" hidden="false" customHeight="false" outlineLevel="0" collapsed="false">
      <c r="B19" s="0" t="n">
        <v>-1.974121</v>
      </c>
      <c r="C19" s="0" t="n">
        <v>-3.12207</v>
      </c>
      <c r="D19" s="0" t="n">
        <v>-3.744141</v>
      </c>
      <c r="E19" s="0" t="n">
        <v>-3.66748</v>
      </c>
      <c r="F19" s="0" t="n">
        <v>-1.836914</v>
      </c>
      <c r="G19" s="0" t="n">
        <v>-2.833008</v>
      </c>
      <c r="H19" s="0" t="n">
        <v>-3.731445</v>
      </c>
      <c r="I19" s="0" t="n">
        <v>-3.387207</v>
      </c>
      <c r="N19" s="0" t="n">
        <v>39.46</v>
      </c>
      <c r="O19" s="0" t="n">
        <v>55.86</v>
      </c>
      <c r="P19" s="0" t="n">
        <f aca="false">(((0.2059*(N19)+1.1604)-(B19))/((0.2059*(N19)+1.1604)-(0.0654*(N19)-2.1268)))*(O19)</f>
        <v>71.2176368791564</v>
      </c>
      <c r="Q19" s="0" t="n">
        <f aca="false">(((0.1948*(N19)+0.3511)-(C19))/((0.1948*(N19)+0.3511)-(0.0753*(N19)-2.5087)))*(O19)</f>
        <v>82.2936173997759</v>
      </c>
      <c r="R19" s="0" t="n">
        <f aca="false">(((0.2084*(N19)+0.8687)-(D19))/((0.2084*(N19)+0.8687)-(0.0743*(N19)-2.5095)))*(O19)</f>
        <v>82.7051552714219</v>
      </c>
      <c r="S19" s="0" t="n">
        <f aca="false">(((0.2106*(N19)+0.8735)-(E19))/((0.2106*(N19)+0.8735)-(0.0773*(N19)-2.7589)))*(O19)</f>
        <v>80.7284543034302</v>
      </c>
      <c r="T19" s="0" t="n">
        <f aca="false">(((0.2353*(N19)+0.9406)-(F19))/((0.2353*(N19)+0.9406)-(0.0756*(N19)-2.2038)))*(O19)</f>
        <v>71.3314644317978</v>
      </c>
      <c r="U19" s="0" t="n">
        <f aca="false">(((0.216*(N19)+1.2422)-(G19))/((0.216*(N19)+1.2422)-(0.0735*(N19)-2.2376)))*(O19)</f>
        <v>77.3116121302669</v>
      </c>
      <c r="V19" s="0" t="n">
        <f aca="false">(((0.2226*(N19)+1.0188)-(H19))/((0.2226*(N19)+1.0188)-(0.0843*(N19)-2.5283)))*(O19)</f>
        <v>83.9600660764527</v>
      </c>
      <c r="W19" s="0" t="n">
        <f aca="false">(((0.2158*(N19)+1.0113)-(I19))/((0.2158*(N19)+1.0113)-(0.0728*(N19)-2.2427)))*(O19)</f>
        <v>81.0826662567805</v>
      </c>
      <c r="AB19" s="1" t="n">
        <v>6.36574074074074E-006</v>
      </c>
      <c r="AC19" s="0" t="n">
        <v>-4.161232</v>
      </c>
      <c r="AD19" s="0" t="n">
        <v>0.118527</v>
      </c>
      <c r="AE19" s="0" t="n">
        <v>-0.9987</v>
      </c>
      <c r="AP19" s="0" t="n">
        <f aca="false">AVERAGE(P14:P24)</f>
        <v>71.1833835772497</v>
      </c>
      <c r="AQ19" s="0" t="n">
        <f aca="false">AVERAGE(Q14:Q24)</f>
        <v>82.6815002410355</v>
      </c>
      <c r="AR19" s="0" t="n">
        <f aca="false">AVERAGE(R14:R24)</f>
        <v>82.6842756387213</v>
      </c>
      <c r="AS19" s="0" t="n">
        <f aca="false">AVERAGE(S14:S24)</f>
        <v>80.9704915037017</v>
      </c>
      <c r="AT19" s="0" t="n">
        <f aca="false">AVERAGE(T14:T24)</f>
        <v>71.2755521681716</v>
      </c>
      <c r="AU19" s="0" t="n">
        <f aca="false">AVERAGE(U14:U24)</f>
        <v>75.2275093752356</v>
      </c>
      <c r="AV19" s="0" t="n">
        <f aca="false">AVERAGE(V14:V24)</f>
        <v>83.997518466642</v>
      </c>
      <c r="AW19" s="0" t="n">
        <f aca="false">AVERAGE(W14:W24)</f>
        <v>80.9502809418893</v>
      </c>
    </row>
    <row r="20" customFormat="false" ht="12.75" hidden="false" customHeight="false" outlineLevel="0" collapsed="false">
      <c r="B20" s="0" t="n">
        <v>-1.960938</v>
      </c>
      <c r="C20" s="0" t="n">
        <v>-3.361328</v>
      </c>
      <c r="D20" s="0" t="n">
        <v>-3.731934</v>
      </c>
      <c r="E20" s="0" t="n">
        <v>-3.766113</v>
      </c>
      <c r="F20" s="0" t="n">
        <v>-1.814941</v>
      </c>
      <c r="G20" s="0" t="n">
        <v>-2.179688</v>
      </c>
      <c r="H20" s="0" t="n">
        <v>-3.743164</v>
      </c>
      <c r="I20" s="0" t="n">
        <v>-3.348633</v>
      </c>
      <c r="N20" s="0" t="n">
        <v>39.46</v>
      </c>
      <c r="O20" s="0" t="n">
        <v>55.86</v>
      </c>
      <c r="P20" s="0" t="n">
        <f aca="false">(((0.2059*(N20)+1.1604)-(B20))/((0.2059*(N20)+1.1604)-(0.0654*(N20)-2.1268)))*(O20)</f>
        <v>71.1342516608484</v>
      </c>
      <c r="Q20" s="0" t="n">
        <f aca="false">(((0.1948*(N20)+0.3511)-(C20))/((0.1948*(N20)+0.3511)-(0.0753*(N20)-2.5087)))*(O20)</f>
        <v>84.0579045974599</v>
      </c>
      <c r="R20" s="0" t="n">
        <f aca="false">(((0.2084*(N20)+0.8687)-(D20))/((0.2084*(N20)+0.8687)-(0.0743*(N20)-2.5095)))*(O20)</f>
        <v>82.6265047695526</v>
      </c>
      <c r="S20" s="0" t="n">
        <f aca="false">(((0.2106*(N20)+0.8735)-(E20))/((0.2106*(N20)+0.8735)-(0.0773*(N20)-2.7589)))*(O20)</f>
        <v>81.3480427415805</v>
      </c>
      <c r="T20" s="0" t="n">
        <f aca="false">(((0.2353*(N20)+0.9406)-(F20))/((0.2353*(N20)+0.9406)-(0.0756*(N20)-2.2038)))*(O20)</f>
        <v>71.2015268148058</v>
      </c>
      <c r="U20" s="0" t="n">
        <f aca="false">(((0.216*(N20)+1.2422)-(G20))/((0.216*(N20)+1.2422)-(0.0735*(N20)-2.2376)))*(O20)</f>
        <v>73.3024880427558</v>
      </c>
      <c r="V20" s="0" t="n">
        <f aca="false">(((0.2226*(N20)+1.0188)-(H20))/((0.2226*(N20)+1.0188)-(0.0843*(N20)-2.5283)))*(O20)</f>
        <v>84.0327663153799</v>
      </c>
      <c r="W20" s="0" t="n">
        <f aca="false">(((0.2158*(N20)+1.0113)-(I20))/((0.2158*(N20)+1.0113)-(0.0728*(N20)-2.2427)))*(O20)</f>
        <v>80.8404726046952</v>
      </c>
      <c r="AB20" s="1" t="n">
        <v>6.94444444444444E-006</v>
      </c>
      <c r="AC20" s="0" t="n">
        <v>-14.00923</v>
      </c>
      <c r="AD20" s="0" t="n">
        <v>0.109265</v>
      </c>
      <c r="AE20" s="0" t="n">
        <v>-0.9987</v>
      </c>
      <c r="AP20" s="0" t="n">
        <f aca="false">AVERAGE(P15:P25)</f>
        <v>71.1752413093755</v>
      </c>
      <c r="AQ20" s="0" t="n">
        <f aca="false">AVERAGE(Q15:Q25)</f>
        <v>82.8229046316621</v>
      </c>
      <c r="AR20" s="0" t="n">
        <f aca="false">AVERAGE(R15:R25)</f>
        <v>82.6774114309165</v>
      </c>
      <c r="AS20" s="0" t="n">
        <f aca="false">AVERAGE(S15:S25)</f>
        <v>81.0176155239012</v>
      </c>
      <c r="AT20" s="0" t="n">
        <f aca="false">AVERAGE(T15:T25)</f>
        <v>71.2603275606441</v>
      </c>
      <c r="AU20" s="0" t="n">
        <f aca="false">AVERAGE(U15:U25)</f>
        <v>75.0485455642014</v>
      </c>
      <c r="AV20" s="0" t="n">
        <f aca="false">AVERAGE(V15:V25)</f>
        <v>84.0008233049397</v>
      </c>
      <c r="AW20" s="0" t="n">
        <f aca="false">AVERAGE(W15:W25)</f>
        <v>80.9366242505716</v>
      </c>
    </row>
    <row r="21" customFormat="false" ht="12.75" hidden="false" customHeight="false" outlineLevel="0" collapsed="false">
      <c r="B21" s="0" t="n">
        <v>-1.972656</v>
      </c>
      <c r="C21" s="0" t="n">
        <v>-3.091309</v>
      </c>
      <c r="D21" s="0" t="n">
        <v>-3.746094</v>
      </c>
      <c r="E21" s="0" t="n">
        <v>-3.695801</v>
      </c>
      <c r="F21" s="0" t="n">
        <v>-1.832031</v>
      </c>
      <c r="G21" s="0" t="n">
        <v>-2.82373</v>
      </c>
      <c r="H21" s="0" t="n">
        <v>-3.734863</v>
      </c>
      <c r="I21" s="0" t="n">
        <v>-3.382324</v>
      </c>
      <c r="N21" s="0" t="n">
        <v>39.46</v>
      </c>
      <c r="O21" s="0" t="n">
        <v>55.86</v>
      </c>
      <c r="P21" s="0" t="n">
        <f aca="false">(((0.2059*(N21)+1.1604)-(B21))/((0.2059*(N21)+1.1604)-(0.0654*(N21)-2.1268)))*(O21)</f>
        <v>71.2083704492981</v>
      </c>
      <c r="Q21" s="0" t="n">
        <f aca="false">(((0.1948*(N21)+0.3511)-(C21))/((0.1948*(N21)+0.3511)-(0.0753*(N21)-2.5087)))*(O21)</f>
        <v>82.0667859521839</v>
      </c>
      <c r="R21" s="0" t="n">
        <f aca="false">(((0.2084*(N21)+0.8687)-(D21))/((0.2084*(N21)+0.8687)-(0.0743*(N21)-2.5095)))*(O21)</f>
        <v>82.7177385785531</v>
      </c>
      <c r="S21" s="0" t="n">
        <f aca="false">(((0.2106*(N21)+0.8735)-(E21))/((0.2106*(N21)+0.8735)-(0.0773*(N21)-2.7589)))*(O21)</f>
        <v>80.9063599147049</v>
      </c>
      <c r="T21" s="0" t="n">
        <f aca="false">(((0.2353*(N21)+0.9406)-(F21))/((0.2353*(N21)+0.9406)-(0.0756*(N21)-2.2038)))*(O21)</f>
        <v>71.3025887487426</v>
      </c>
      <c r="U21" s="0" t="n">
        <f aca="false">(((0.216*(N21)+1.2422)-(G21))/((0.216*(N21)+1.2422)-(0.0735*(N21)-2.2376)))*(O21)</f>
        <v>77.2546773153463</v>
      </c>
      <c r="V21" s="0" t="n">
        <f aca="false">(((0.2226*(N21)+1.0188)-(H21))/((0.2226*(N21)+1.0188)-(0.0843*(N21)-2.5283)))*(O21)</f>
        <v>83.9812700543222</v>
      </c>
      <c r="W21" s="0" t="n">
        <f aca="false">(((0.2158*(N21)+1.0113)-(I21))/((0.2158*(N21)+1.0113)-(0.0728*(N21)-2.2427)))*(O21)</f>
        <v>81.0520074813584</v>
      </c>
      <c r="AB21" s="1" t="n">
        <v>7.52314814814815E-006</v>
      </c>
      <c r="AC21" s="0" t="n">
        <v>-23.0997</v>
      </c>
      <c r="AD21" s="0" t="n">
        <v>0.105662</v>
      </c>
      <c r="AE21" s="0" t="n">
        <v>-0.9987</v>
      </c>
      <c r="AP21" s="0" t="n">
        <f aca="false">AVERAGE(P16:P26)</f>
        <v>71.1794527479285</v>
      </c>
      <c r="AQ21" s="0" t="n">
        <f aca="false">AVERAGE(Q16:Q26)</f>
        <v>82.6641519132171</v>
      </c>
      <c r="AR21" s="0" t="n">
        <f aca="false">AVERAGE(R16:R26)</f>
        <v>82.6908534229732</v>
      </c>
      <c r="AS21" s="0" t="n">
        <f aca="false">AVERAGE(S16:S26)</f>
        <v>80.9827603442107</v>
      </c>
      <c r="AT21" s="0" t="n">
        <f aca="false">AVERAGE(T16:T26)</f>
        <v>71.26400254006</v>
      </c>
      <c r="AU21" s="0" t="n">
        <f aca="false">AVERAGE(U16:U26)</f>
        <v>75.2607420846718</v>
      </c>
      <c r="AV21" s="0" t="n">
        <f aca="false">AVERAGE(V16:V26)</f>
        <v>83.9999970953653</v>
      </c>
      <c r="AW21" s="0" t="n">
        <f aca="false">AVERAGE(W16:W26)</f>
        <v>80.934673294669</v>
      </c>
    </row>
    <row r="22" customFormat="false" ht="12.75" hidden="false" customHeight="false" outlineLevel="0" collapsed="false">
      <c r="B22" s="0" t="n">
        <v>-1.96582</v>
      </c>
      <c r="C22" s="0" t="n">
        <v>-3.162109</v>
      </c>
      <c r="D22" s="0" t="n">
        <v>-3.743652</v>
      </c>
      <c r="E22" s="0" t="n">
        <v>-3.661621</v>
      </c>
      <c r="F22" s="0" t="n">
        <v>-1.819824</v>
      </c>
      <c r="G22" s="0" t="n">
        <v>-2.311035</v>
      </c>
      <c r="H22" s="0" t="n">
        <v>-3.740234</v>
      </c>
      <c r="I22" s="0" t="n">
        <v>-3.314941</v>
      </c>
      <c r="N22" s="0" t="n">
        <v>39.46</v>
      </c>
      <c r="O22" s="0" t="n">
        <v>55.86</v>
      </c>
      <c r="P22" s="0" t="n">
        <f aca="false">(((0.2059*(N22)+1.1604)-(B22))/((0.2059*(N22)+1.1604)-(0.0654*(N22)-2.1268)))*(O22)</f>
        <v>71.1651313267651</v>
      </c>
      <c r="Q22" s="0" t="n">
        <f aca="false">(((0.1948*(N22)+0.3511)-(C22))/((0.1948*(N22)+0.3511)-(0.0753*(N22)-2.5087)))*(O22)</f>
        <v>82.5888647691765</v>
      </c>
      <c r="R22" s="0" t="n">
        <f aca="false">(((0.2084*(N22)+0.8687)-(D22))/((0.2084*(N22)+0.8687)-(0.0743*(N22)-2.5095)))*(O22)</f>
        <v>82.7020046123399</v>
      </c>
      <c r="S22" s="0" t="n">
        <f aca="false">(((0.2106*(N22)+0.8735)-(E22))/((0.2106*(N22)+0.8735)-(0.0773*(N22)-2.7589)))*(O22)</f>
        <v>80.6916494951092</v>
      </c>
      <c r="T22" s="0" t="n">
        <f aca="false">(((0.2353*(N22)+0.9406)-(F22))/((0.2353*(N22)+0.9406)-(0.0756*(N22)-2.2038)))*(O22)</f>
        <v>71.230402497861</v>
      </c>
      <c r="U22" s="0" t="n">
        <f aca="false">(((0.216*(N22)+1.2422)-(G22))/((0.216*(N22)+1.2422)-(0.0735*(N22)-2.2376)))*(O22)</f>
        <v>74.1085041168425</v>
      </c>
      <c r="V22" s="0" t="n">
        <f aca="false">(((0.2226*(N22)+1.0188)-(H22))/((0.2226*(N22)+1.0188)-(0.0843*(N22)-2.5283)))*(O22)</f>
        <v>84.0145897047427</v>
      </c>
      <c r="W22" s="0" t="n">
        <f aca="false">(((0.2158*(N22)+1.0113)-(I22))/((0.2158*(N22)+1.0113)-(0.0728*(N22)-2.2427)))*(O22)</f>
        <v>80.6289314493559</v>
      </c>
      <c r="AB22" s="1" t="n">
        <v>8.10185185185185E-006</v>
      </c>
      <c r="AC22" s="0" t="n">
        <v>-31.05386</v>
      </c>
      <c r="AD22" s="0" t="n">
        <v>0.118527</v>
      </c>
      <c r="AE22" s="0" t="n">
        <v>-0.9987</v>
      </c>
      <c r="AP22" s="0" t="n">
        <f aca="false">AVERAGE(P17:P27)</f>
        <v>71.1766449305536</v>
      </c>
      <c r="AQ22" s="0" t="n">
        <f aca="false">AVERAGE(Q17:Q27)</f>
        <v>82.7178332531082</v>
      </c>
      <c r="AR22" s="0" t="n">
        <f aca="false">AVERAGE(R17:R27)</f>
        <v>82.6911392607929</v>
      </c>
      <c r="AS22" s="0" t="n">
        <f aca="false">AVERAGE(S17:S27)</f>
        <v>80.9813663654506</v>
      </c>
      <c r="AT22" s="0" t="n">
        <f aca="false">AVERAGE(T17:T27)</f>
        <v>71.2556026639083</v>
      </c>
      <c r="AU22" s="0" t="n">
        <f aca="false">AVERAGE(U17:U27)</f>
        <v>75.0586239937842</v>
      </c>
      <c r="AV22" s="0" t="n">
        <f aca="false">AVERAGE(V17:V27)</f>
        <v>84.0027509392914</v>
      </c>
      <c r="AW22" s="0" t="n">
        <f aca="false">AVERAGE(W17:W27)</f>
        <v>80.9151637356437</v>
      </c>
    </row>
    <row r="23" customFormat="false" ht="12.75" hidden="false" customHeight="false" outlineLevel="0" collapsed="false">
      <c r="B23" s="0" t="n">
        <v>-1.970215</v>
      </c>
      <c r="C23" s="0" t="n">
        <v>-3.220215</v>
      </c>
      <c r="D23" s="0" t="n">
        <v>-3.73584</v>
      </c>
      <c r="E23" s="0" t="n">
        <v>-3.777832</v>
      </c>
      <c r="F23" s="0" t="n">
        <v>-1.824219</v>
      </c>
      <c r="G23" s="0" t="n">
        <v>-2.157227</v>
      </c>
      <c r="H23" s="0" t="n">
        <v>-3.743164</v>
      </c>
      <c r="I23" s="0" t="n">
        <v>-3.396484</v>
      </c>
      <c r="N23" s="0" t="n">
        <v>39.46</v>
      </c>
      <c r="O23" s="0" t="n">
        <v>55.86</v>
      </c>
      <c r="P23" s="0" t="n">
        <f aca="false">(((0.2059*(N23)+1.1604)-(B23))/((0.2059*(N23)+1.1604)-(0.0654*(N23)-2.1268)))*(O23)</f>
        <v>71.1929306163398</v>
      </c>
      <c r="Q23" s="0" t="n">
        <f aca="false">(((0.1948*(N23)+0.3511)-(C23))/((0.1948*(N23)+0.3511)-(0.0753*(N23)-2.5087)))*(O23)</f>
        <v>83.01733809884</v>
      </c>
      <c r="R23" s="0" t="n">
        <f aca="false">(((0.2084*(N23)+0.8687)-(D23))/((0.2084*(N23)+0.8687)-(0.0743*(N23)-2.5095)))*(O23)</f>
        <v>82.651671383815</v>
      </c>
      <c r="S23" s="0" t="n">
        <f aca="false">(((0.2106*(N23)+0.8735)-(E23))/((0.2106*(N23)+0.8735)-(0.0773*(N23)-2.7589)))*(O23)</f>
        <v>81.4216586399785</v>
      </c>
      <c r="T23" s="0" t="n">
        <f aca="false">(((0.2353*(N23)+0.9406)-(F23))/((0.2353*(N23)+0.9406)-(0.0756*(N23)-2.2038)))*(O23)</f>
        <v>71.2563923866645</v>
      </c>
      <c r="U23" s="0" t="n">
        <f aca="false">(((0.216*(N23)+1.2422)-(G23))/((0.216*(N23)+1.2422)-(0.0735*(N23)-2.2376)))*(O23)</f>
        <v>73.1646552255612</v>
      </c>
      <c r="V23" s="0" t="n">
        <f aca="false">(((0.2226*(N23)+1.0188)-(H23))/((0.2226*(N23)+1.0188)-(0.0843*(N23)-2.5283)))*(O23)</f>
        <v>84.0327663153799</v>
      </c>
      <c r="W23" s="0" t="n">
        <f aca="false">(((0.2158*(N23)+1.0113)-(I23))/((0.2158*(N23)+1.0113)-(0.0728*(N23)-2.2427)))*(O23)</f>
        <v>81.1409135350093</v>
      </c>
      <c r="AB23" s="1" t="n">
        <v>8.68055555555556E-006</v>
      </c>
      <c r="AC23" s="0" t="n">
        <v>-37.49295</v>
      </c>
      <c r="AD23" s="0" t="n">
        <v>0.1319</v>
      </c>
      <c r="AE23" s="0" t="n">
        <v>-0.9987</v>
      </c>
      <c r="AP23" s="0" t="n">
        <f aca="false">AVERAGE(P18:P28)</f>
        <v>71.1797333571603</v>
      </c>
      <c r="AQ23" s="0" t="n">
        <f aca="false">AVERAGE(Q18:Q28)</f>
        <v>82.7597309496439</v>
      </c>
      <c r="AR23" s="0" t="n">
        <f aca="false">AVERAGE(R18:R28)</f>
        <v>82.6862770891923</v>
      </c>
      <c r="AS23" s="0" t="n">
        <f aca="false">AVERAGE(S18:S28)</f>
        <v>81.0351827400499</v>
      </c>
      <c r="AT23" s="0" t="n">
        <f aca="false">AVERAGE(T18:T28)</f>
        <v>71.2561278913643</v>
      </c>
      <c r="AU23" s="0" t="n">
        <f aca="false">AVERAGE(U18:U28)</f>
        <v>74.9763603325033</v>
      </c>
      <c r="AV23" s="0" t="n">
        <f aca="false">AVERAGE(V18:V28)</f>
        <v>84.0038523640688</v>
      </c>
      <c r="AW23" s="0" t="n">
        <f aca="false">AVERAGE(W18:W28)</f>
        <v>80.9536251930985</v>
      </c>
    </row>
    <row r="24" customFormat="false" ht="12.75" hidden="false" customHeight="false" outlineLevel="0" collapsed="false">
      <c r="B24" s="0" t="n">
        <v>-1.974121</v>
      </c>
      <c r="C24" s="0" t="n">
        <v>-3.074219</v>
      </c>
      <c r="D24" s="0" t="n">
        <v>-3.744629</v>
      </c>
      <c r="E24" s="0" t="n">
        <v>-3.654785</v>
      </c>
      <c r="F24" s="0" t="n">
        <v>-1.833496</v>
      </c>
      <c r="G24" s="0" t="n">
        <v>-2.945313</v>
      </c>
      <c r="H24" s="0" t="n">
        <v>-3.732422</v>
      </c>
      <c r="I24" s="0" t="n">
        <v>-3.383789</v>
      </c>
      <c r="N24" s="0" t="n">
        <v>39.46</v>
      </c>
      <c r="O24" s="0" t="n">
        <v>55.86</v>
      </c>
      <c r="P24" s="0" t="n">
        <f aca="false">(((0.2059*(N24)+1.1604)-(B24))/((0.2059*(N24)+1.1604)-(0.0654*(N24)-2.1268)))*(O24)</f>
        <v>71.2176368791564</v>
      </c>
      <c r="Q24" s="0" t="n">
        <f aca="false">(((0.1948*(N24)+0.3511)-(C24))/((0.1948*(N24)+0.3511)-(0.0753*(N24)-2.5087)))*(O24)</f>
        <v>81.9407643846358</v>
      </c>
      <c r="R24" s="0" t="n">
        <f aca="false">(((0.2084*(N24)+0.8687)-(D24))/((0.2084*(N24)+0.8687)-(0.0743*(N24)-2.5095)))*(O24)</f>
        <v>82.7082994874383</v>
      </c>
      <c r="S24" s="0" t="n">
        <f aca="false">(((0.2106*(N24)+0.8735)-(E24))/((0.2106*(N24)+0.8735)-(0.0773*(N24)-2.7589)))*(O24)</f>
        <v>80.6487074111901</v>
      </c>
      <c r="T24" s="0" t="n">
        <f aca="false">(((0.2353*(N24)+0.9406)-(F24))/((0.2353*(N24)+0.9406)-(0.0756*(N24)-2.2038)))*(O24)</f>
        <v>71.3112520450105</v>
      </c>
      <c r="U24" s="0" t="n">
        <f aca="false">(((0.216*(N24)+1.2422)-(G24))/((0.216*(N24)+1.2422)-(0.0735*(N24)-2.2376)))*(O24)</f>
        <v>78.00077621624</v>
      </c>
      <c r="V24" s="0" t="n">
        <f aca="false">(((0.2226*(N24)+1.0188)-(H24))/((0.2226*(N24)+1.0188)-(0.0843*(N24)-2.5283)))*(O24)</f>
        <v>83.9661270145389</v>
      </c>
      <c r="W24" s="0" t="n">
        <f aca="false">(((0.2158*(N24)+1.0113)-(I24))/((0.2158*(N24)+1.0113)-(0.0728*(N24)-2.2427)))*(O24)</f>
        <v>81.0612057418527</v>
      </c>
      <c r="AB24" s="1" t="n">
        <v>9.25925925925926E-006</v>
      </c>
      <c r="AC24" s="0" t="n">
        <v>-42.79571</v>
      </c>
      <c r="AD24" s="0" t="n">
        <v>0.142182</v>
      </c>
      <c r="AE24" s="0" t="n">
        <v>-0.9987</v>
      </c>
      <c r="AP24" s="0" t="n">
        <f aca="false">AVERAGE(P19:P29)</f>
        <v>71.183102392999</v>
      </c>
      <c r="AQ24" s="0" t="n">
        <f aca="false">AVERAGE(Q19:Q29)</f>
        <v>82.7145605402364</v>
      </c>
      <c r="AR24" s="0" t="n">
        <f aca="false">AVERAGE(R19:R29)</f>
        <v>82.6874210262042</v>
      </c>
      <c r="AS24" s="0" t="n">
        <f aca="false">AVERAGE(S19:S29)</f>
        <v>80.9847122571161</v>
      </c>
      <c r="AT24" s="0" t="n">
        <f aca="false">AVERAGE(T19:T29)</f>
        <v>71.2577030361403</v>
      </c>
      <c r="AU24" s="0" t="n">
        <f aca="false">AVERAGE(U19:U29)</f>
        <v>75.340008883132</v>
      </c>
      <c r="AV24" s="0" t="n">
        <f aca="false">AVERAGE(V19:V29)</f>
        <v>83.9986198914194</v>
      </c>
      <c r="AW24" s="0" t="n">
        <f aca="false">AVERAGE(W19:W29)</f>
        <v>80.9564123545005</v>
      </c>
    </row>
    <row r="25" customFormat="false" ht="12.75" hidden="false" customHeight="false" outlineLevel="0" collapsed="false">
      <c r="B25" s="0" t="n">
        <v>-1.959473</v>
      </c>
      <c r="C25" s="0" t="n">
        <v>-3.340332</v>
      </c>
      <c r="D25" s="0" t="n">
        <v>-3.734375</v>
      </c>
      <c r="E25" s="0" t="n">
        <v>-3.740234</v>
      </c>
      <c r="F25" s="0" t="n">
        <v>-1.809082</v>
      </c>
      <c r="G25" s="0" t="n">
        <v>-2.240723</v>
      </c>
      <c r="H25" s="0" t="n">
        <v>-3.742676</v>
      </c>
      <c r="I25" s="0" t="n">
        <v>-3.330566</v>
      </c>
      <c r="N25" s="0" t="n">
        <v>39.46</v>
      </c>
      <c r="O25" s="0" t="n">
        <v>55.86</v>
      </c>
      <c r="P25" s="0" t="n">
        <f aca="false">(((0.2059*(N25)+1.1604)-(B25))/((0.2059*(N25)+1.1604)-(0.0654*(N25)-2.1268)))*(O25)</f>
        <v>71.1249852309901</v>
      </c>
      <c r="Q25" s="0" t="n">
        <f aca="false">(((0.1948*(N25)+0.3511)-(C25))/((0.1948*(N25)+0.3511)-(0.0753*(N25)-2.5087)))*(O25)</f>
        <v>83.9030802070421</v>
      </c>
      <c r="R25" s="0" t="n">
        <f aca="false">(((0.2084*(N25)+0.8687)-(D25))/((0.2084*(N25)+0.8687)-(0.0743*(N25)-2.5095)))*(O25)</f>
        <v>82.6422322927002</v>
      </c>
      <c r="S25" s="0" t="n">
        <f aca="false">(((0.2106*(N25)+0.8735)-(E25))/((0.2106*(N25)+0.8735)-(0.0773*(N25)-2.7589)))*(O25)</f>
        <v>81.1854771784232</v>
      </c>
      <c r="T25" s="0" t="n">
        <f aca="false">(((0.2353*(N25)+0.9406)-(F25))/((0.2353*(N25)+0.9406)-(0.0756*(N25)-2.2038)))*(O25)</f>
        <v>71.1668795432473</v>
      </c>
      <c r="U25" s="0" t="n">
        <f aca="false">(((0.216*(N25)+1.2422)-(G25))/((0.216*(N25)+1.2422)-(0.0735*(N25)-2.2376)))*(O25)</f>
        <v>73.6770317406087</v>
      </c>
      <c r="V25" s="0" t="n">
        <f aca="false">(((0.2226*(N25)+1.0188)-(H25))/((0.2226*(N25)+1.0188)-(0.0843*(N25)-2.5283)))*(O25)</f>
        <v>84.0297389481475</v>
      </c>
      <c r="W25" s="0" t="n">
        <f aca="false">(((0.2158*(N25)+1.0113)-(I25))/((0.2158*(N25)+1.0113)-(0.0728*(N25)-2.2427)))*(O25)</f>
        <v>80.727035763501</v>
      </c>
      <c r="AB25" s="1" t="n">
        <v>9.83796296296296E-006</v>
      </c>
      <c r="AC25" s="0" t="n">
        <v>-45.4471</v>
      </c>
      <c r="AD25" s="0" t="n">
        <v>0.144752</v>
      </c>
      <c r="AE25" s="0" t="n">
        <v>-0.9987</v>
      </c>
      <c r="AP25" s="0" t="n">
        <f aca="false">AVERAGE(P20:P30)</f>
        <v>71.1743983316422</v>
      </c>
      <c r="AQ25" s="0" t="n">
        <f aca="false">AVERAGE(Q20:Q30)</f>
        <v>82.8170134803476</v>
      </c>
      <c r="AR25" s="0" t="n">
        <f aca="false">AVERAGE(R20:R30)</f>
        <v>82.6842750529881</v>
      </c>
      <c r="AS25" s="0" t="n">
        <f aca="false">AVERAGE(S20:S30)</f>
        <v>81.0061832990757</v>
      </c>
      <c r="AT25" s="0" t="n">
        <f aca="false">AVERAGE(T20:T30)</f>
        <v>71.2409032838368</v>
      </c>
      <c r="AU25" s="0" t="n">
        <f aca="false">AVERAGE(U20:U30)</f>
        <v>75.0343801992083</v>
      </c>
      <c r="AV25" s="0" t="n">
        <f aca="false">AVERAGE(V20:V30)</f>
        <v>84.0038523640688</v>
      </c>
      <c r="AW25" s="0" t="n">
        <f aca="false">AVERAGE(W20:W30)</f>
        <v>80.9173938072385</v>
      </c>
    </row>
    <row r="26" customFormat="false" ht="12.75" hidden="false" customHeight="false" outlineLevel="0" collapsed="false">
      <c r="B26" s="0" t="n">
        <v>-1.969238</v>
      </c>
      <c r="C26" s="0" t="n">
        <v>-3.095215</v>
      </c>
      <c r="D26" s="0" t="n">
        <v>-3.749512</v>
      </c>
      <c r="E26" s="0" t="n">
        <v>-3.727539</v>
      </c>
      <c r="F26" s="0" t="n">
        <v>-1.826172</v>
      </c>
      <c r="G26" s="0" t="n">
        <v>-2.541016</v>
      </c>
      <c r="H26" s="0" t="n">
        <v>-3.737305</v>
      </c>
      <c r="I26" s="0" t="n">
        <v>-3.378906</v>
      </c>
      <c r="N26" s="0" t="n">
        <v>39.46</v>
      </c>
      <c r="O26" s="0" t="n">
        <v>55.86</v>
      </c>
      <c r="P26" s="0" t="n">
        <f aca="false">(((0.2059*(N26)+1.1604)-(B26))/((0.2059*(N26)+1.1604)-(0.0654*(N26)-2.1268)))*(O26)</f>
        <v>71.1867508880316</v>
      </c>
      <c r="Q26" s="0" t="n">
        <f aca="false">(((0.1948*(N26)+0.3511)-(C26))/((0.1948*(N26)+0.3511)-(0.0753*(N26)-2.5087)))*(O26)</f>
        <v>82.0955887750536</v>
      </c>
      <c r="R26" s="0" t="n">
        <f aca="false">(((0.2084*(N26)+0.8687)-(D26))/((0.2084*(N26)+0.8687)-(0.0743*(N26)-2.5095)))*(O26)</f>
        <v>82.7397609767992</v>
      </c>
      <c r="S26" s="0" t="n">
        <f aca="false">(((0.2106*(N26)+0.8735)-(E26))/((0.2106*(N26)+0.8735)-(0.0773*(N26)-2.7589)))*(O26)</f>
        <v>81.1057302861832</v>
      </c>
      <c r="T26" s="0" t="n">
        <f aca="false">(((0.2353*(N26)+0.9406)-(F26))/((0.2353*(N26)+0.9406)-(0.0756*(N26)-2.2038)))*(O26)</f>
        <v>71.2679414771841</v>
      </c>
      <c r="U26" s="0" t="n">
        <f aca="false">(((0.216*(N26)+1.2422)-(G26))/((0.216*(N26)+1.2422)-(0.0735*(N26)-2.2376)))*(O26)</f>
        <v>75.5197916432766</v>
      </c>
      <c r="V26" s="0" t="n">
        <f aca="false">(((0.2226*(N26)+1.0188)-(H26))/((0.2226*(N26)+1.0188)-(0.0843*(N26)-2.5283)))*(O26)</f>
        <v>83.996419297727</v>
      </c>
      <c r="W26" s="0" t="n">
        <f aca="false">(((0.2158*(N26)+1.0113)-(I26))/((0.2158*(N26)+1.0113)-(0.0728*(N26)-2.2427)))*(O26)</f>
        <v>81.0305469664306</v>
      </c>
      <c r="AB26" s="1" t="n">
        <v>1.04166666666667E-005</v>
      </c>
      <c r="AC26" s="0" t="n">
        <v>-45.4471</v>
      </c>
      <c r="AD26" s="0" t="n">
        <v>0.144238</v>
      </c>
      <c r="AE26" s="0" t="n">
        <v>-0.9987</v>
      </c>
      <c r="AP26" s="0" t="n">
        <f aca="false">AVERAGE(P21:P31)</f>
        <v>71.1797327821414</v>
      </c>
      <c r="AQ26" s="0" t="n">
        <f aca="false">AVERAGE(Q21:Q31)</f>
        <v>82.6468042557619</v>
      </c>
      <c r="AR26" s="0" t="n">
        <f aca="false">AVERAGE(R21:R31)</f>
        <v>82.6917109364323</v>
      </c>
      <c r="AS26" s="0" t="n">
        <f aca="false">AVERAGE(S21:S31)</f>
        <v>80.9883374013887</v>
      </c>
      <c r="AT26" s="0" t="n">
        <f aca="false">AVERAGE(T21:T31)</f>
        <v>71.2432660010008</v>
      </c>
      <c r="AU26" s="0" t="n">
        <f aca="false">AVERAGE(U21:U31)</f>
        <v>75.0850457020703</v>
      </c>
      <c r="AV26" s="0" t="n">
        <f aca="false">AVERAGE(V21:V31)</f>
        <v>84.0027509392914</v>
      </c>
      <c r="AW26" s="0" t="n">
        <f aca="false">AVERAGE(W21:W31)</f>
        <v>80.9341162048619</v>
      </c>
    </row>
    <row r="27" customFormat="false" ht="12.75" hidden="false" customHeight="false" outlineLevel="0" collapsed="false">
      <c r="B27" s="0" t="n">
        <v>-1.969238</v>
      </c>
      <c r="C27" s="0" t="n">
        <v>-3.130859</v>
      </c>
      <c r="D27" s="0" t="n">
        <v>-3.74707</v>
      </c>
      <c r="E27" s="0" t="n">
        <v>-3.654297</v>
      </c>
      <c r="F27" s="0" t="n">
        <v>-1.82373</v>
      </c>
      <c r="G27" s="0" t="n">
        <v>-2.53125</v>
      </c>
      <c r="H27" s="0" t="n">
        <v>-3.733887</v>
      </c>
      <c r="I27" s="0" t="n">
        <v>-3.349121</v>
      </c>
      <c r="N27" s="0" t="n">
        <v>39.46</v>
      </c>
      <c r="O27" s="0" t="n">
        <v>55.86</v>
      </c>
      <c r="P27" s="0" t="n">
        <f aca="false">(((0.2059*(N27)+1.1604)-(B27))/((0.2059*(N27)+1.1604)-(0.0654*(N27)-2.1268)))*(O27)</f>
        <v>71.1867508880316</v>
      </c>
      <c r="Q27" s="0" t="n">
        <f aca="false">(((0.1948*(N27)+0.3511)-(C27))/((0.1948*(N27)+0.3511)-(0.0753*(N27)-2.5087)))*(O27)</f>
        <v>82.3584274382299</v>
      </c>
      <c r="R27" s="0" t="n">
        <f aca="false">(((0.2084*(N27)+0.8687)-(D27))/((0.2084*(N27)+0.8687)-(0.0743*(N27)-2.5095)))*(O27)</f>
        <v>82.724027010586</v>
      </c>
      <c r="S27" s="0" t="n">
        <f aca="false">(((0.2106*(N27)+0.8735)-(E27))/((0.2106*(N27)+0.8735)-(0.0773*(N27)-2.7589)))*(O27)</f>
        <v>80.645641914269</v>
      </c>
      <c r="T27" s="0" t="n">
        <f aca="false">(((0.2353*(N27)+0.9406)-(F27))/((0.2353*(N27)+0.9406)-(0.0756*(N27)-2.2038)))*(O27)</f>
        <v>71.2535006789001</v>
      </c>
      <c r="U27" s="0" t="n">
        <f aca="false">(((0.216*(N27)+1.2422)-(G27))/((0.216*(N27)+1.2422)-(0.0735*(N27)-2.2376)))*(O27)</f>
        <v>75.4598621970042</v>
      </c>
      <c r="V27" s="0" t="n">
        <f aca="false">(((0.2226*(N27)+1.0188)-(H27))/((0.2226*(N27)+1.0188)-(0.0843*(N27)-2.5283)))*(O27)</f>
        <v>83.9752153198574</v>
      </c>
      <c r="W27" s="0" t="n">
        <f aca="false">(((0.2158*(N27)+1.0113)-(I27))/((0.2158*(N27)+1.0113)-(0.0728*(N27)-2.2427)))*(O27)</f>
        <v>80.8435365986346</v>
      </c>
      <c r="AB27" s="1" t="n">
        <v>1.09953703703704E-005</v>
      </c>
      <c r="AC27" s="0" t="n">
        <v>-42.79571</v>
      </c>
      <c r="AD27" s="0" t="n">
        <v>0.144238</v>
      </c>
      <c r="AE27" s="0" t="n">
        <v>-0.9987</v>
      </c>
      <c r="AP27" s="0" t="n">
        <f aca="false">AVERAGE(P22:P32)</f>
        <v>71.180294575624</v>
      </c>
      <c r="AQ27" s="0" t="n">
        <f aca="false">AVERAGE(Q22:Q32)</f>
        <v>82.6703715424725</v>
      </c>
      <c r="AR27" s="0" t="n">
        <f aca="false">AVERAGE(R22:R32)</f>
        <v>82.6902805758674</v>
      </c>
      <c r="AS27" s="0" t="n">
        <f aca="false">AVERAGE(S22:S32)</f>
        <v>80.9755106267343</v>
      </c>
      <c r="AT27" s="0" t="n">
        <f aca="false">AVERAGE(T22:T32)</f>
        <v>71.2403785939729</v>
      </c>
      <c r="AU27" s="0" t="n">
        <f aca="false">AVERAGE(U22:U32)</f>
        <v>75.0687024233669</v>
      </c>
      <c r="AV27" s="0" t="n">
        <f aca="false">AVERAGE(V22:V32)</f>
        <v>83.9986204553849</v>
      </c>
      <c r="AW27" s="0" t="n">
        <f aca="false">AVERAGE(W22:W32)</f>
        <v>80.9374610268598</v>
      </c>
    </row>
    <row r="28" customFormat="false" ht="12.75" hidden="false" customHeight="false" outlineLevel="0" collapsed="false">
      <c r="B28" s="0" t="n">
        <v>-1.964844</v>
      </c>
      <c r="C28" s="0" t="n">
        <v>-3.325195</v>
      </c>
      <c r="D28" s="0" t="n">
        <v>-3.731445</v>
      </c>
      <c r="E28" s="0" t="n">
        <v>-3.791992</v>
      </c>
      <c r="F28" s="0" t="n">
        <v>-1.817383</v>
      </c>
      <c r="G28" s="0" t="n">
        <v>-2.163086</v>
      </c>
      <c r="H28" s="0" t="n">
        <v>-3.741699</v>
      </c>
      <c r="I28" s="0" t="n">
        <v>-3.383301</v>
      </c>
      <c r="N28" s="0" t="n">
        <v>39.46</v>
      </c>
      <c r="O28" s="0" t="n">
        <v>55.86</v>
      </c>
      <c r="P28" s="0" t="n">
        <f aca="false">(((0.2059*(N28)+1.1604)-(B28))/((0.2059*(N28)+1.1604)-(0.0654*(N28)-2.1268)))*(O28)</f>
        <v>71.158957923665</v>
      </c>
      <c r="Q28" s="0" t="n">
        <f aca="false">(((0.1948*(N28)+0.3511)-(C28))/((0.1948*(N28)+0.3511)-(0.0753*(N28)-2.5087)))*(O28)</f>
        <v>83.7914600509289</v>
      </c>
      <c r="R28" s="0" t="n">
        <f aca="false">(((0.2084*(N28)+0.8687)-(D28))/((0.2084*(N28)+0.8687)-(0.0743*(N28)-2.5095)))*(O28)</f>
        <v>82.6233541104706</v>
      </c>
      <c r="S28" s="0" t="n">
        <f aca="false">(((0.2106*(N28)+0.8735)-(E28))/((0.2106*(N28)+0.8735)-(0.0773*(N28)-2.7589)))*(O28)</f>
        <v>81.5106083047378</v>
      </c>
      <c r="T28" s="0" t="n">
        <f aca="false">(((0.2353*(N28)+0.9406)-(F28))/((0.2353*(N28)+0.9406)-(0.0756*(N28)-2.2038)))*(O28)</f>
        <v>71.2159676130898</v>
      </c>
      <c r="U28" s="0" t="n">
        <f aca="false">(((0.216*(N28)+1.2422)-(G28))/((0.216*(N28)+1.2422)-(0.0735*(N28)-2.2376)))*(O28)</f>
        <v>73.2006092114008</v>
      </c>
      <c r="V28" s="0" t="n">
        <f aca="false">(((0.2226*(N28)+1.0188)-(H28))/((0.2226*(N28)+1.0188)-(0.0843*(N28)-2.5283)))*(O28)</f>
        <v>84.0236780100613</v>
      </c>
      <c r="W28" s="0" t="n">
        <f aca="false">(((0.2158*(N28)+1.0113)-(I28))/((0.2158*(N28)+1.0113)-(0.0728*(N28)-2.2427)))*(O28)</f>
        <v>81.0581417479133</v>
      </c>
      <c r="AB28" s="1" t="n">
        <v>1.15740740740741E-005</v>
      </c>
      <c r="AC28" s="0" t="n">
        <v>-37.49295</v>
      </c>
      <c r="AD28" s="0" t="n">
        <v>0.148863</v>
      </c>
      <c r="AE28" s="0" t="n">
        <v>-0.9987</v>
      </c>
      <c r="AP28" s="0" t="n">
        <f aca="false">AVERAGE(P23:P33)</f>
        <v>71.176083137071</v>
      </c>
      <c r="AQ28" s="0" t="n">
        <f aca="false">AVERAGE(Q23:Q33)</f>
        <v>82.8029385357642</v>
      </c>
      <c r="AR28" s="0" t="n">
        <f aca="false">AVERAGE(R23:R33)</f>
        <v>82.681986593231</v>
      </c>
      <c r="AS28" s="0" t="n">
        <f aca="false">AVERAGE(S23:S33)</f>
        <v>81.0379712686389</v>
      </c>
      <c r="AT28" s="0" t="n">
        <f aca="false">AVERAGE(T23:T33)</f>
        <v>71.2322416003452</v>
      </c>
      <c r="AU28" s="0" t="n">
        <f aca="false">AVERAGE(U23:U33)</f>
        <v>74.9957004740274</v>
      </c>
      <c r="AV28" s="0" t="n">
        <f aca="false">AVERAGE(V23:V33)</f>
        <v>83.998345240182</v>
      </c>
      <c r="AW28" s="0" t="n">
        <f aca="false">AVERAGE(W23:W33)</f>
        <v>80.9580853362882</v>
      </c>
    </row>
    <row r="29" customFormat="false" ht="12.75" hidden="false" customHeight="false" outlineLevel="0" collapsed="false">
      <c r="B29" s="0" t="n">
        <v>-1.974609</v>
      </c>
      <c r="C29" s="0" t="n">
        <v>-3.047852</v>
      </c>
      <c r="D29" s="0" t="n">
        <v>-3.746582</v>
      </c>
      <c r="E29" s="0" t="n">
        <v>-3.65332</v>
      </c>
      <c r="F29" s="0" t="n">
        <v>-1.831055</v>
      </c>
      <c r="G29" s="0" t="n">
        <v>-2.902832</v>
      </c>
      <c r="H29" s="0" t="n">
        <v>-3.733398</v>
      </c>
      <c r="I29" s="0" t="n">
        <v>-3.382813</v>
      </c>
      <c r="N29" s="0" t="n">
        <v>39.46</v>
      </c>
      <c r="O29" s="0" t="n">
        <v>55.86</v>
      </c>
      <c r="P29" s="0" t="n">
        <f aca="false">(((0.2059*(N29)+1.1604)-(B29))/((0.2059*(N29)+1.1604)-(0.0654*(N29)-2.1268)))*(O29)</f>
        <v>71.2207235807064</v>
      </c>
      <c r="Q29" s="0" t="n">
        <f aca="false">(((0.1948*(N29)+0.3511)-(C29))/((0.1948*(N29)+0.3511)-(0.0753*(N29)-2.5087)))*(O29)</f>
        <v>81.7463342692736</v>
      </c>
      <c r="R29" s="0" t="n">
        <f aca="false">(((0.2084*(N29)+0.8687)-(D29))/((0.2084*(N29)+0.8687)-(0.0743*(N29)-2.5095)))*(O29)</f>
        <v>82.7208827945696</v>
      </c>
      <c r="S29" s="0" t="n">
        <f aca="false">(((0.2106*(N29)+0.8735)-(E29))/((0.2106*(N29)+0.8735)-(0.0773*(N29)-2.7589)))*(O29)</f>
        <v>80.6395046386708</v>
      </c>
      <c r="T29" s="0" t="n">
        <f aca="false">(((0.2353*(N29)+0.9406)-(F29))/((0.2353*(N29)+0.9406)-(0.0756*(N29)-2.2038)))*(O29)</f>
        <v>71.2968171602392</v>
      </c>
      <c r="U29" s="0" t="n">
        <f aca="false">(((0.216*(N29)+1.2422)-(G29))/((0.216*(N29)+1.2422)-(0.0735*(N29)-2.2376)))*(O29)</f>
        <v>77.740089875149</v>
      </c>
      <c r="V29" s="0" t="n">
        <f aca="false">(((0.2226*(N29)+1.0188)-(H29))/((0.2226*(N29)+1.0188)-(0.0843*(N29)-2.5283)))*(O29)</f>
        <v>83.9721817490037</v>
      </c>
      <c r="W29" s="0" t="n">
        <f aca="false">(((0.2158*(N29)+1.0113)-(I29))/((0.2158*(N29)+1.0113)-(0.0728*(N29)-2.2427)))*(O29)</f>
        <v>81.0550777539739</v>
      </c>
      <c r="AB29" s="1" t="n">
        <v>1.21527777777778E-005</v>
      </c>
      <c r="AC29" s="0" t="n">
        <v>-29.91755</v>
      </c>
      <c r="AD29" s="0" t="n">
        <v>0.145266</v>
      </c>
      <c r="AE29" s="0" t="n">
        <v>-0.9987</v>
      </c>
      <c r="AP29" s="0" t="n">
        <f aca="false">AVERAGE(P24:P34)</f>
        <v>71.1772061490172</v>
      </c>
      <c r="AQ29" s="0" t="n">
        <f aca="false">AVERAGE(Q24:Q34)</f>
        <v>82.7145605402364</v>
      </c>
      <c r="AR29" s="0" t="n">
        <f aca="false">AVERAGE(R24:R34)</f>
        <v>82.6894224766752</v>
      </c>
      <c r="AS29" s="0" t="n">
        <f aca="false">AVERAGE(S24:S34)</f>
        <v>80.9905679958324</v>
      </c>
      <c r="AT29" s="0" t="n">
        <f aca="false">AVERAGE(T24:T34)</f>
        <v>71.2325039452772</v>
      </c>
      <c r="AU29" s="0" t="n">
        <f aca="false">AVERAGE(U24:U34)</f>
        <v>75.3819577103475</v>
      </c>
      <c r="AV29" s="0" t="n">
        <f aca="false">AVERAGE(V24:V34)</f>
        <v>83.9950409658499</v>
      </c>
      <c r="AW29" s="0" t="n">
        <f aca="false">AVERAGE(W24:W34)</f>
        <v>80.953626334676</v>
      </c>
    </row>
    <row r="30" customFormat="false" ht="12.75" hidden="false" customHeight="false" outlineLevel="0" collapsed="false">
      <c r="B30" s="0" t="n">
        <v>-1.958984</v>
      </c>
      <c r="C30" s="0" t="n">
        <v>-3.274902</v>
      </c>
      <c r="D30" s="0" t="n">
        <v>-3.73877</v>
      </c>
      <c r="E30" s="0" t="n">
        <v>-3.705078</v>
      </c>
      <c r="F30" s="0" t="n">
        <v>-1.805664</v>
      </c>
      <c r="G30" s="0" t="n">
        <v>-2.285156</v>
      </c>
      <c r="H30" s="0" t="n">
        <v>-3.740723</v>
      </c>
      <c r="I30" s="0" t="n">
        <v>-3.318848</v>
      </c>
      <c r="N30" s="0" t="n">
        <v>39.46</v>
      </c>
      <c r="O30" s="0" t="n">
        <v>55.86</v>
      </c>
      <c r="P30" s="0" t="n">
        <f aca="false">(((0.2059*(N30)+1.1604)-(B30))/((0.2059*(N30)+1.1604)-(0.0654*(N30)-2.1268)))*(O30)</f>
        <v>71.121892204232</v>
      </c>
      <c r="Q30" s="0" t="n">
        <f aca="false">(((0.1948*(N30)+0.3511)-(C30))/((0.1948*(N30)+0.3511)-(0.0753*(N30)-2.5087)))*(O30)</f>
        <v>83.4205997409993</v>
      </c>
      <c r="R30" s="0" t="n">
        <f aca="false">(((0.2084*(N30)+0.8687)-(D30))/((0.2084*(N30)+0.8687)-(0.0743*(N30)-2.5095)))*(O30)</f>
        <v>82.6705495660447</v>
      </c>
      <c r="S30" s="0" t="n">
        <f aca="false">(((0.2106*(N30)+0.8735)-(E30))/((0.2106*(N30)+0.8735)-(0.0773*(N30)-2.7589)))*(O30)</f>
        <v>80.9646357649854</v>
      </c>
      <c r="T30" s="0" t="n">
        <f aca="false">(((0.2353*(N30)+0.9406)-(F30))/((0.2353*(N30)+0.9406)-(0.0756*(N30)-2.2038)))*(O30)</f>
        <v>71.1466671564599</v>
      </c>
      <c r="U30" s="0" t="n">
        <f aca="false">(((0.216*(N30)+1.2422)-(G30))/((0.216*(N30)+1.2422)-(0.0735*(N30)-2.2376)))*(O30)</f>
        <v>73.9496966071066</v>
      </c>
      <c r="V30" s="0" t="n">
        <f aca="false">(((0.2226*(N30)+1.0188)-(H30))/((0.2226*(N30)+1.0188)-(0.0843*(N30)-2.5283)))*(O30)</f>
        <v>84.0176232755965</v>
      </c>
      <c r="W30" s="0" t="n">
        <f aca="false">(((0.2158*(N30)+1.0113)-(I30))/((0.2158*(N30)+1.0113)-(0.0728*(N30)-2.2427)))*(O30)</f>
        <v>80.6534622368992</v>
      </c>
      <c r="AB30" s="1" t="n">
        <v>1.27314814814815E-005</v>
      </c>
      <c r="AC30" s="0" t="n">
        <v>-21.20585</v>
      </c>
      <c r="AD30" s="0" t="n">
        <v>0.148863</v>
      </c>
      <c r="AE30" s="0" t="n">
        <v>-0.9987</v>
      </c>
      <c r="AP30" s="0" t="n">
        <f aca="false">AVERAGE(P25:P35)</f>
        <v>71.1693444903748</v>
      </c>
      <c r="AQ30" s="0" t="n">
        <f aca="false">AVERAGE(Q25:Q35)</f>
        <v>82.7823168247108</v>
      </c>
      <c r="AR30" s="0" t="n">
        <f aca="false">AVERAGE(R25:R35)</f>
        <v>82.6897083144948</v>
      </c>
      <c r="AS30" s="0" t="n">
        <f aca="false">AVERAGE(S25:S35)</f>
        <v>80.9997696262142</v>
      </c>
      <c r="AT30" s="0" t="n">
        <f aca="false">AVERAGE(T25:T35)</f>
        <v>71.2178040276136</v>
      </c>
      <c r="AU30" s="0" t="n">
        <f aca="false">AVERAGE(U25:U35)</f>
        <v>75.0183086018515</v>
      </c>
      <c r="AV30" s="0" t="n">
        <f aca="false">AVERAGE(V25:V35)</f>
        <v>84.0008238689052</v>
      </c>
      <c r="AW30" s="0" t="n">
        <f aca="false">AVERAGE(W25:W35)</f>
        <v>80.9160010827206</v>
      </c>
    </row>
    <row r="31" customFormat="false" ht="12.75" hidden="false" customHeight="false" outlineLevel="0" collapsed="false">
      <c r="B31" s="0" t="n">
        <v>-1.970215</v>
      </c>
      <c r="C31" s="0" t="n">
        <v>-3.107422</v>
      </c>
      <c r="D31" s="0" t="n">
        <v>-3.744629</v>
      </c>
      <c r="E31" s="0" t="n">
        <v>-3.734863</v>
      </c>
      <c r="F31" s="0" t="n">
        <v>-1.819336</v>
      </c>
      <c r="G31" s="0" t="n">
        <v>-2.270508</v>
      </c>
      <c r="H31" s="0" t="n">
        <v>-3.741211</v>
      </c>
      <c r="I31" s="0" t="n">
        <v>-3.37793</v>
      </c>
      <c r="N31" s="0" t="n">
        <v>39.46</v>
      </c>
      <c r="O31" s="0" t="n">
        <v>55.86</v>
      </c>
      <c r="P31" s="0" t="n">
        <f aca="false">(((0.2059*(N31)+1.1604)-(B31))/((0.2059*(N31)+1.1604)-(0.0654*(N31)-2.1268)))*(O31)</f>
        <v>71.1929306163398</v>
      </c>
      <c r="Q31" s="0" t="n">
        <f aca="false">(((0.1948*(N31)+0.3511)-(C31))/((0.1948*(N31)+0.3511)-(0.0753*(N31)-2.5087)))*(O31)</f>
        <v>82.1856031270173</v>
      </c>
      <c r="R31" s="0" t="n">
        <f aca="false">(((0.2084*(N31)+0.8687)-(D31))/((0.2084*(N31)+0.8687)-(0.0743*(N31)-2.5095)))*(O31)</f>
        <v>82.7082994874383</v>
      </c>
      <c r="S31" s="0" t="n">
        <f aca="false">(((0.2106*(N31)+0.8735)-(E31))/((0.2106*(N31)+0.8735)-(0.0773*(N31)-2.7589)))*(O31)</f>
        <v>81.1517378670233</v>
      </c>
      <c r="T31" s="0" t="n">
        <f aca="false">(((0.2353*(N31)+0.9406)-(F31))/((0.2353*(N31)+0.9406)-(0.0756*(N31)-2.2038)))*(O31)</f>
        <v>71.2275167036094</v>
      </c>
      <c r="U31" s="0" t="n">
        <f aca="false">(((0.216*(N31)+1.2422)-(G31))/((0.216*(N31)+1.2422)-(0.0735*(N31)-2.2376)))*(O31)</f>
        <v>73.8598085742378</v>
      </c>
      <c r="V31" s="0" t="n">
        <f aca="false">(((0.2226*(N31)+1.0188)-(H31))/((0.2226*(N31)+1.0188)-(0.0843*(N31)-2.5283)))*(O31)</f>
        <v>84.0206506428289</v>
      </c>
      <c r="W31" s="0" t="n">
        <f aca="false">(((0.2158*(N31)+1.0113)-(I31))/((0.2158*(N31)+1.0113)-(0.0728*(N31)-2.2427)))*(O31)</f>
        <v>81.0244189785518</v>
      </c>
      <c r="AB31" s="1" t="n">
        <v>1.33101851851852E-005</v>
      </c>
      <c r="AC31" s="0" t="n">
        <v>-11.35784</v>
      </c>
      <c r="AD31" s="0" t="n">
        <v>0.150918</v>
      </c>
      <c r="AE31" s="0" t="n">
        <v>-0.9987</v>
      </c>
      <c r="AP31" s="0" t="n">
        <f aca="false">AVERAGE(P26:P36)</f>
        <v>71.1746789408741</v>
      </c>
      <c r="AQ31" s="0" t="n">
        <f aca="false">AVERAGE(Q26:Q36)</f>
        <v>82.6926296099617</v>
      </c>
      <c r="AR31" s="0" t="n">
        <f aca="false">AVERAGE(R26:R36)</f>
        <v>82.6922826120716</v>
      </c>
      <c r="AS31" s="0" t="n">
        <f aca="false">AVERAGE(S26:S36)</f>
        <v>81.0192887552683</v>
      </c>
      <c r="AT31" s="0" t="n">
        <f aca="false">AVERAGE(T26:T36)</f>
        <v>71.2212166620976</v>
      </c>
      <c r="AU31" s="0" t="n">
        <f aca="false">AVERAGE(U26:U36)</f>
        <v>74.9578363507533</v>
      </c>
      <c r="AV31" s="0" t="n">
        <f aca="false">AVERAGE(V26:V36)</f>
        <v>84.0033019336629</v>
      </c>
      <c r="AW31" s="0" t="n">
        <f aca="false">AVERAGE(W26:W36)</f>
        <v>80.9525115842729</v>
      </c>
    </row>
    <row r="32" customFormat="false" ht="12.75" hidden="false" customHeight="false" outlineLevel="0" collapsed="false">
      <c r="B32" s="0" t="n">
        <v>-1.973633</v>
      </c>
      <c r="C32" s="0" t="n">
        <v>-3.126465</v>
      </c>
      <c r="D32" s="0" t="n">
        <v>-3.743652</v>
      </c>
      <c r="E32" s="0" t="n">
        <v>-3.67334</v>
      </c>
      <c r="F32" s="0" t="n">
        <v>-1.82666</v>
      </c>
      <c r="G32" s="0" t="n">
        <v>-2.794434</v>
      </c>
      <c r="H32" s="0" t="n">
        <v>-3.727539</v>
      </c>
      <c r="I32" s="0" t="n">
        <v>-3.388184</v>
      </c>
      <c r="N32" s="0" t="n">
        <v>39.46</v>
      </c>
      <c r="O32" s="0" t="n">
        <v>55.86</v>
      </c>
      <c r="P32" s="0" t="n">
        <f aca="false">(((0.2059*(N32)+1.1604)-(B32))/((0.2059*(N32)+1.1604)-(0.0654*(N32)-2.1268)))*(O32)</f>
        <v>71.2145501776063</v>
      </c>
      <c r="Q32" s="0" t="n">
        <f aca="false">(((0.1948*(N32)+0.3511)-(C32))/((0.1948*(N32)+0.3511)-(0.0753*(N32)-2.5087)))*(O32)</f>
        <v>82.3260261060002</v>
      </c>
      <c r="R32" s="0" t="n">
        <f aca="false">(((0.2084*(N32)+0.8687)-(D32))/((0.2084*(N32)+0.8687)-(0.0743*(N32)-2.5095)))*(O32)</f>
        <v>82.7020046123399</v>
      </c>
      <c r="S32" s="0" t="n">
        <f aca="false">(((0.2106*(N32)+0.8735)-(E32))/((0.2106*(N32)+0.8735)-(0.0773*(N32)-2.7589)))*(O32)</f>
        <v>80.7652653935072</v>
      </c>
      <c r="T32" s="0" t="n">
        <f aca="false">(((0.2353*(N32)+0.9406)-(F32))/((0.2353*(N32)+0.9406)-(0.0756*(N32)-2.2038)))*(O32)</f>
        <v>71.2708272714357</v>
      </c>
      <c r="U32" s="0" t="n">
        <f aca="false">(((0.216*(N32)+1.2422)-(G32))/((0.216*(N32)+1.2422)-(0.0735*(N32)-2.2376)))*(O32)</f>
        <v>77.0749012496086</v>
      </c>
      <c r="V32" s="0" t="n">
        <f aca="false">(((0.2226*(N32)+1.0188)-(H32))/((0.2226*(N32)+1.0188)-(0.0843*(N32)-2.5283)))*(O32)</f>
        <v>83.9358347313508</v>
      </c>
      <c r="W32" s="0" t="n">
        <f aca="false">(((0.2158*(N32)+1.0113)-(I32))/((0.2158*(N32)+1.0113)-(0.0728*(N32)-2.2427)))*(O32)</f>
        <v>81.0888005233354</v>
      </c>
      <c r="AB32" s="1" t="n">
        <v>1.38888888888889E-005</v>
      </c>
      <c r="AC32" s="0" t="n">
        <v>-0.752304</v>
      </c>
      <c r="AD32" s="0" t="n">
        <v>0.149377</v>
      </c>
      <c r="AE32" s="0" t="n">
        <v>-0.9987</v>
      </c>
      <c r="AP32" s="0" t="n">
        <f aca="false">AVERAGE(P27:P37)</f>
        <v>71.1755213435884</v>
      </c>
      <c r="AQ32" s="0" t="n">
        <f aca="false">AVERAGE(Q27:Q37)</f>
        <v>82.6844464870559</v>
      </c>
      <c r="AR32" s="0" t="n">
        <f aca="false">AVERAGE(R27:R37)</f>
        <v>82.6894224766752</v>
      </c>
      <c r="AS32" s="0" t="n">
        <f aca="false">AVERAGE(S27:S37)</f>
        <v>80.9802510682287</v>
      </c>
      <c r="AT32" s="0" t="n">
        <f aca="false">AVERAGE(T27:T37)</f>
        <v>71.2191168274576</v>
      </c>
      <c r="AU32" s="0" t="n">
        <f aca="false">AVERAGE(U27:U37)</f>
        <v>75.1817458518236</v>
      </c>
      <c r="AV32" s="0" t="n">
        <f aca="false">AVERAGE(V27:V37)</f>
        <v>83.9986204553849</v>
      </c>
      <c r="AW32" s="0" t="n">
        <f aca="false">AVERAGE(W27:W37)</f>
        <v>80.9569711566738</v>
      </c>
    </row>
    <row r="33" customFormat="false" ht="12.75" hidden="false" customHeight="false" outlineLevel="0" collapsed="false">
      <c r="B33" s="0" t="n">
        <v>-1.958496</v>
      </c>
      <c r="C33" s="0" t="n">
        <v>-3.359863</v>
      </c>
      <c r="D33" s="0" t="n">
        <v>-3.729492</v>
      </c>
      <c r="E33" s="0" t="n">
        <v>-3.770996</v>
      </c>
      <c r="F33" s="0" t="n">
        <v>-1.804688</v>
      </c>
      <c r="G33" s="0" t="n">
        <v>-2.180176</v>
      </c>
      <c r="H33" s="0" t="n">
        <v>-3.739746</v>
      </c>
      <c r="I33" s="0" t="n">
        <v>-3.351074</v>
      </c>
      <c r="N33" s="0" t="n">
        <v>39.46</v>
      </c>
      <c r="O33" s="0" t="n">
        <v>55.86</v>
      </c>
      <c r="P33" s="0" t="n">
        <f aca="false">(((0.2059*(N33)+1.1604)-(B33))/((0.2059*(N33)+1.1604)-(0.0654*(N33)-2.1268)))*(O33)</f>
        <v>71.1188055026819</v>
      </c>
      <c r="Q33" s="0" t="n">
        <f aca="false">(((0.1948*(N33)+0.3511)-(C33))/((0.1948*(N33)+0.3511)-(0.0753*(N33)-2.5087)))*(O33)</f>
        <v>84.0471016953851</v>
      </c>
      <c r="R33" s="0" t="n">
        <f aca="false">(((0.2084*(N33)+0.8687)-(D33))/((0.2084*(N33)+0.8687)-(0.0743*(N33)-2.5095)))*(O33)</f>
        <v>82.6107708033393</v>
      </c>
      <c r="S33" s="0" t="n">
        <f aca="false">(((0.2106*(N33)+0.8735)-(E33))/((0.2106*(N33)+0.8735)-(0.0773*(N33)-2.7589)))*(O33)</f>
        <v>81.3787165560593</v>
      </c>
      <c r="T33" s="0" t="n">
        <f aca="false">(((0.2353*(N33)+0.9406)-(F33))/((0.2353*(N33)+0.9406)-(0.0756*(N33)-2.2038)))*(O33)</f>
        <v>71.1408955679566</v>
      </c>
      <c r="U33" s="0" t="n">
        <f aca="false">(((0.216*(N33)+1.2422)-(G33))/((0.216*(N33)+1.2422)-(0.0735*(N33)-2.2376)))*(O33)</f>
        <v>73.3054826741076</v>
      </c>
      <c r="V33" s="0" t="n">
        <f aca="false">(((0.2226*(N33)+1.0188)-(H33))/((0.2226*(N33)+1.0188)-(0.0843*(N33)-2.5283)))*(O33)</f>
        <v>84.0115623375103</v>
      </c>
      <c r="W33" s="0" t="n">
        <f aca="false">(((0.2158*(N33)+1.0113)-(I33))/((0.2158*(N33)+1.0113)-(0.0728*(N33)-2.2427)))*(O33)</f>
        <v>80.8557988530682</v>
      </c>
      <c r="AB33" s="1" t="n">
        <v>1.44675925925926E-005</v>
      </c>
      <c r="AC33" s="0" t="n">
        <v>9.474472</v>
      </c>
      <c r="AD33" s="0" t="n">
        <v>0.150405</v>
      </c>
      <c r="AE33" s="0" t="n">
        <v>-0.9987</v>
      </c>
      <c r="AP33" s="0" t="n">
        <f aca="false">AVERAGE(P28:P38)</f>
        <v>71.1693444903748</v>
      </c>
      <c r="AQ33" s="0" t="n">
        <f aca="false">AVERAGE(Q28:Q38)</f>
        <v>82.8274879044815</v>
      </c>
      <c r="AR33" s="0" t="n">
        <f aca="false">AVERAGE(R28:R38)</f>
        <v>82.6822724310507</v>
      </c>
      <c r="AS33" s="0" t="n">
        <f aca="false">AVERAGE(S28:S38)</f>
        <v>81.0329521456062</v>
      </c>
      <c r="AT33" s="0" t="n">
        <f aca="false">AVERAGE(T28:T38)</f>
        <v>71.2062549370941</v>
      </c>
      <c r="AU33" s="0" t="n">
        <f aca="false">AVERAGE(U28:U38)</f>
        <v>74.9948820827843</v>
      </c>
      <c r="AV33" s="0" t="n">
        <f aca="false">AVERAGE(V28:V38)</f>
        <v>84.0044033584403</v>
      </c>
      <c r="AW33" s="0" t="n">
        <f aca="false">AVERAGE(W28:W38)</f>
        <v>80.9483311275642</v>
      </c>
    </row>
    <row r="34" customFormat="false" ht="12.75" hidden="false" customHeight="false" outlineLevel="0" collapsed="false">
      <c r="B34" s="0" t="n">
        <v>-1.972168</v>
      </c>
      <c r="C34" s="0" t="n">
        <v>-3.088379</v>
      </c>
      <c r="D34" s="0" t="n">
        <v>-3.748535</v>
      </c>
      <c r="E34" s="0" t="n">
        <v>-3.694824</v>
      </c>
      <c r="F34" s="0" t="n">
        <v>-1.824707</v>
      </c>
      <c r="G34" s="0" t="n">
        <v>-2.849609</v>
      </c>
      <c r="H34" s="0" t="n">
        <v>-3.737305</v>
      </c>
      <c r="I34" s="0" t="n">
        <v>-3.388672</v>
      </c>
      <c r="N34" s="0" t="n">
        <v>39.46</v>
      </c>
      <c r="O34" s="0" t="n">
        <v>55.86</v>
      </c>
      <c r="P34" s="0" t="n">
        <f aca="false">(((0.2059*(N34)+1.1604)-(B34))/((0.2059*(N34)+1.1604)-(0.0654*(N34)-2.1268)))*(O34)</f>
        <v>71.2052837477481</v>
      </c>
      <c r="Q34" s="0" t="n">
        <f aca="false">(((0.1948*(N34)+0.3511)-(C34))/((0.1948*(N34)+0.3511)-(0.0753*(N34)-2.5087)))*(O34)</f>
        <v>82.0451801480343</v>
      </c>
      <c r="R34" s="0" t="n">
        <f aca="false">(((0.2084*(N34)+0.8687)-(D34))/((0.2084*(N34)+0.8687)-(0.0743*(N34)-2.5095)))*(O34)</f>
        <v>82.7334661017008</v>
      </c>
      <c r="S34" s="0" t="n">
        <f aca="false">(((0.2106*(N34)+0.8735)-(E34))/((0.2106*(N34)+0.8735)-(0.0773*(N34)-2.7589)))*(O34)</f>
        <v>80.9002226391067</v>
      </c>
      <c r="T34" s="0" t="n">
        <f aca="false">(((0.2353*(N34)+0.9406)-(F34))/((0.2353*(N34)+0.9406)-(0.0756*(N34)-2.2038)))*(O34)</f>
        <v>71.2592781809162</v>
      </c>
      <c r="U34" s="0" t="n">
        <f aca="false">(((0.216*(N34)+1.2422)-(G34))/((0.216*(N34)+1.2422)-(0.0735*(N34)-2.2376)))*(O34)</f>
        <v>77.4134848250823</v>
      </c>
      <c r="V34" s="0" t="n">
        <f aca="false">(((0.2226*(N34)+1.0188)-(H34))/((0.2226*(N34)+1.0188)-(0.0843*(N34)-2.5283)))*(O34)</f>
        <v>83.996419297727</v>
      </c>
      <c r="W34" s="0" t="n">
        <f aca="false">(((0.2158*(N34)+1.0113)-(I34))/((0.2158*(N34)+1.0113)-(0.0728*(N34)-2.2427)))*(O34)</f>
        <v>81.0918645172748</v>
      </c>
      <c r="AB34" s="1" t="n">
        <v>1.50462962962963E-005</v>
      </c>
      <c r="AC34" s="0" t="n">
        <v>20.080017</v>
      </c>
      <c r="AD34" s="0" t="n">
        <v>0.155029</v>
      </c>
      <c r="AE34" s="0" t="n">
        <v>-0.9987</v>
      </c>
      <c r="AP34" s="0" t="n">
        <f aca="false">AVERAGE(P29:P39)</f>
        <v>71.1715905142672</v>
      </c>
      <c r="AQ34" s="0" t="n">
        <f aca="false">AVERAGE(Q29:Q39)</f>
        <v>82.6733177884929</v>
      </c>
      <c r="AR34" s="0" t="n">
        <f aca="false">AVERAGE(R29:R39)</f>
        <v>82.6928548734442</v>
      </c>
      <c r="AS34" s="0" t="n">
        <f aca="false">AVERAGE(S29:S39)</f>
        <v>80.9958663714721</v>
      </c>
      <c r="AT34" s="0" t="n">
        <f aca="false">AVERAGE(T29:T39)</f>
        <v>71.2054673647061</v>
      </c>
      <c r="AU34" s="0" t="n">
        <f aca="false">AVERAGE(U29:U39)</f>
        <v>75.217974308346</v>
      </c>
      <c r="AV34" s="0" t="n">
        <f aca="false">AVERAGE(V29:V39)</f>
        <v>84.0019252936826</v>
      </c>
      <c r="AW34" s="0" t="n">
        <f aca="false">AVERAGE(W29:W39)</f>
        <v>80.9472163771612</v>
      </c>
    </row>
    <row r="35" customFormat="false" ht="12.75" hidden="false" customHeight="false" outlineLevel="0" collapsed="false">
      <c r="B35" s="0" t="n">
        <v>-1.960449</v>
      </c>
      <c r="C35" s="0" t="n">
        <v>-3.175293</v>
      </c>
      <c r="D35" s="0" t="n">
        <v>-3.745117</v>
      </c>
      <c r="E35" s="0" t="n">
        <v>-3.670898</v>
      </c>
      <c r="F35" s="0" t="n">
        <v>-1.806152</v>
      </c>
      <c r="G35" s="0" t="n">
        <v>-2.293457</v>
      </c>
      <c r="H35" s="0" t="n">
        <v>-3.742676</v>
      </c>
      <c r="I35" s="0" t="n">
        <v>-3.317871</v>
      </c>
      <c r="N35" s="0" t="n">
        <v>39.46</v>
      </c>
      <c r="O35" s="0" t="n">
        <v>55.86</v>
      </c>
      <c r="P35" s="0" t="n">
        <f aca="false">(((0.2059*(N35)+1.1604)-(B35))/((0.2059*(N35)+1.1604)-(0.0654*(N35)-2.1268)))*(O35)</f>
        <v>71.1311586340902</v>
      </c>
      <c r="Q35" s="0" t="n">
        <f aca="false">(((0.1948*(N35)+0.3511)-(C35))/((0.1948*(N35)+0.3511)-(0.0753*(N35)-2.5087)))*(O35)</f>
        <v>82.686083513855</v>
      </c>
      <c r="R35" s="0" t="n">
        <f aca="false">(((0.2084*(N35)+0.8687)-(D35))/((0.2084*(N35)+0.8687)-(0.0743*(N35)-2.5095)))*(O35)</f>
        <v>82.7114437034547</v>
      </c>
      <c r="S35" s="0" t="n">
        <f aca="false">(((0.2106*(N35)+0.8735)-(E35))/((0.2106*(N35)+0.8735)-(0.0773*(N35)-2.7589)))*(O35)</f>
        <v>80.7499253453897</v>
      </c>
      <c r="T35" s="0" t="n">
        <f aca="false">(((0.2353*(N35)+0.9406)-(F35))/((0.2353*(N35)+0.9406)-(0.0756*(N35)-2.2038)))*(O35)</f>
        <v>71.1495529507116</v>
      </c>
      <c r="U35" s="0" t="n">
        <f aca="false">(((0.216*(N35)+1.2422)-(G35))/((0.216*(N35)+1.2422)-(0.0735*(N35)-2.2376)))*(O35)</f>
        <v>74.0006360227841</v>
      </c>
      <c r="V35" s="0" t="n">
        <f aca="false">(((0.2226*(N35)+1.0188)-(H35))/((0.2226*(N35)+1.0188)-(0.0843*(N35)-2.5283)))*(O35)</f>
        <v>84.0297389481475</v>
      </c>
      <c r="W35" s="0" t="n">
        <f aca="false">(((0.2158*(N35)+1.0113)-(I35))/((0.2158*(N35)+1.0113)-(0.0728*(N35)-2.2427)))*(O35)</f>
        <v>80.6473279703443</v>
      </c>
      <c r="AB35" s="1" t="n">
        <v>1.5625E-005</v>
      </c>
      <c r="AC35" s="0" t="n">
        <v>30.306793</v>
      </c>
      <c r="AD35" s="0" t="n">
        <v>0.151946</v>
      </c>
      <c r="AE35" s="0" t="n">
        <v>-0.9987</v>
      </c>
      <c r="AP35" s="0" t="n">
        <f aca="false">AVERAGE(P30:P40)</f>
        <v>71.169063881143</v>
      </c>
      <c r="AQ35" s="0" t="n">
        <f aca="false">AVERAGE(Q30:Q40)</f>
        <v>82.7286354848198</v>
      </c>
      <c r="AR35" s="0" t="n">
        <f aca="false">AVERAGE(R30:R40)</f>
        <v>82.6942846482758</v>
      </c>
      <c r="AS35" s="0" t="n">
        <f aca="false">AVERAGE(S30:S40)</f>
        <v>80.9969816686939</v>
      </c>
      <c r="AT35" s="0" t="n">
        <f aca="false">AVERAGE(T30:T40)</f>
        <v>71.1965422610984</v>
      </c>
      <c r="AU35" s="0" t="n">
        <f aca="false">AVERAGE(U30:U40)</f>
        <v>75.0123154340773</v>
      </c>
      <c r="AV35" s="0" t="n">
        <f aca="false">AVERAGE(V30:V40)</f>
        <v>84.0049549167773</v>
      </c>
      <c r="AW35" s="0" t="n">
        <f aca="false">AVERAGE(W30:W40)</f>
        <v>80.9265920677328</v>
      </c>
    </row>
    <row r="36" customFormat="false" ht="12.75" hidden="false" customHeight="false" outlineLevel="0" collapsed="false">
      <c r="B36" s="0" t="n">
        <v>-1.96875</v>
      </c>
      <c r="C36" s="0" t="n">
        <v>-3.206543</v>
      </c>
      <c r="D36" s="0" t="n">
        <v>-3.73877</v>
      </c>
      <c r="E36" s="0" t="n">
        <v>-3.774414</v>
      </c>
      <c r="F36" s="0" t="n">
        <v>-1.81543</v>
      </c>
      <c r="G36" s="0" t="n">
        <v>-2.132324</v>
      </c>
      <c r="H36" s="0" t="n">
        <v>-3.74707</v>
      </c>
      <c r="I36" s="0" t="n">
        <v>-3.394531</v>
      </c>
      <c r="N36" s="0" t="n">
        <v>39.46</v>
      </c>
      <c r="O36" s="0" t="n">
        <v>55.86</v>
      </c>
      <c r="P36" s="0" t="n">
        <f aca="false">(((0.2059*(N36)+1.1604)-(B36))/((0.2059*(N36)+1.1604)-(0.0654*(N36)-2.1268)))*(O36)</f>
        <v>71.1836641864816</v>
      </c>
      <c r="Q36" s="0" t="n">
        <f aca="false">(((0.1948*(N36)+0.3511)-(C36))/((0.1948*(N36)+0.3511)-(0.0753*(N36)-2.5087)))*(O36)</f>
        <v>82.9165208448016</v>
      </c>
      <c r="R36" s="0" t="n">
        <f aca="false">(((0.2084*(N36)+0.8687)-(D36))/((0.2084*(N36)+0.8687)-(0.0743*(N36)-2.5095)))*(O36)</f>
        <v>82.6705495660447</v>
      </c>
      <c r="S36" s="0" t="n">
        <f aca="false">(((0.2106*(N36)+0.8735)-(E36))/((0.2106*(N36)+0.8735)-(0.0773*(N36)-2.7589)))*(O36)</f>
        <v>81.4001875980189</v>
      </c>
      <c r="T36" s="0" t="n">
        <f aca="false">(((0.2353*(N36)+0.9406)-(F36))/((0.2353*(N36)+0.9406)-(0.0756*(N36)-2.2038)))*(O36)</f>
        <v>71.2044185225703</v>
      </c>
      <c r="U36" s="0" t="n">
        <f aca="false">(((0.216*(N36)+1.2422)-(G36))/((0.216*(N36)+1.2422)-(0.0735*(N36)-2.2376)))*(O36)</f>
        <v>73.0118369785287</v>
      </c>
      <c r="V36" s="0" t="n">
        <f aca="false">(((0.2226*(N36)+1.0188)-(H36))/((0.2226*(N36)+1.0188)-(0.0843*(N36)-2.5283)))*(O36)</f>
        <v>84.0569976604818</v>
      </c>
      <c r="W36" s="0" t="n">
        <f aca="false">(((0.2158*(N36)+1.0113)-(I36))/((0.2158*(N36)+1.0113)-(0.0728*(N36)-2.2427)))*(O36)</f>
        <v>81.1286512805757</v>
      </c>
      <c r="AB36" s="1" t="n">
        <v>1.62037037037037E-005</v>
      </c>
      <c r="AC36" s="0" t="n">
        <v>40.1548</v>
      </c>
      <c r="AD36" s="0" t="n">
        <v>0.153487</v>
      </c>
      <c r="AE36" s="0" t="n">
        <v>-0.9987</v>
      </c>
      <c r="AP36" s="0" t="n">
        <f aca="false">AVERAGE(P31:P41)</f>
        <v>71.1729947104642</v>
      </c>
      <c r="AQ36" s="0" t="n">
        <f aca="false">AVERAGE(Q31:Q41)</f>
        <v>82.7564582367721</v>
      </c>
      <c r="AR36" s="0" t="n">
        <f aca="false">AVERAGE(R31:R41)</f>
        <v>82.6905664136871</v>
      </c>
      <c r="AS36" s="0" t="n">
        <f aca="false">AVERAGE(S31:S41)</f>
        <v>81.0491253829948</v>
      </c>
      <c r="AT36" s="0" t="n">
        <f aca="false">AVERAGE(T31:T41)</f>
        <v>71.1957546887104</v>
      </c>
      <c r="AU36" s="0" t="n">
        <f aca="false">AVERAGE(U31:U41)</f>
        <v>74.9453060946447</v>
      </c>
      <c r="AV36" s="0" t="n">
        <f aca="false">AVERAGE(V31:V41)</f>
        <v>84.0060563415547</v>
      </c>
      <c r="AW36" s="0" t="n">
        <f aca="false">AVERAGE(W31:W41)</f>
        <v>80.9661682755906</v>
      </c>
    </row>
    <row r="37" customFormat="false" ht="12.75" hidden="false" customHeight="false" outlineLevel="0" collapsed="false">
      <c r="B37" s="0" t="n">
        <v>-1.970703</v>
      </c>
      <c r="C37" s="0" t="n">
        <v>-3.083008</v>
      </c>
      <c r="D37" s="0" t="n">
        <v>-3.744629</v>
      </c>
      <c r="E37" s="0" t="n">
        <v>-3.65918</v>
      </c>
      <c r="F37" s="0" t="n">
        <v>-1.822266</v>
      </c>
      <c r="G37" s="0" t="n">
        <v>-2.942383</v>
      </c>
      <c r="H37" s="0" t="n">
        <v>-3.729004</v>
      </c>
      <c r="I37" s="0" t="n">
        <v>-3.386719</v>
      </c>
      <c r="N37" s="0" t="n">
        <v>39.46</v>
      </c>
      <c r="O37" s="0" t="n">
        <v>55.86</v>
      </c>
      <c r="P37" s="0" t="n">
        <f aca="false">(((0.2059*(N37)+1.1604)-(B37))/((0.2059*(N37)+1.1604)-(0.0654*(N37)-2.1268)))*(O37)</f>
        <v>71.1960173178898</v>
      </c>
      <c r="Q37" s="0" t="n">
        <f aca="false">(((0.1948*(N37)+0.3511)-(C37))/((0.1948*(N37)+0.3511)-(0.0753*(N37)-2.5087)))*(O37)</f>
        <v>82.0055744230899</v>
      </c>
      <c r="R37" s="0" t="n">
        <f aca="false">(((0.2084*(N37)+0.8687)-(D37))/((0.2084*(N37)+0.8687)-(0.0743*(N37)-2.5095)))*(O37)</f>
        <v>82.7082994874383</v>
      </c>
      <c r="S37" s="0" t="n">
        <f aca="false">(((0.2106*(N37)+0.8735)-(E37))/((0.2106*(N37)+0.8735)-(0.0773*(N37)-2.7589)))*(O37)</f>
        <v>80.6763157287478</v>
      </c>
      <c r="T37" s="0" t="n">
        <f aca="false">(((0.2353*(N37)+0.9406)-(F37))/((0.2353*(N37)+0.9406)-(0.0756*(N37)-2.2038)))*(O37)</f>
        <v>71.244843296145</v>
      </c>
      <c r="U37" s="0" t="n">
        <f aca="false">(((0.216*(N37)+1.2422)-(G37))/((0.216*(N37)+1.2422)-(0.0735*(N37)-2.2376)))*(O37)</f>
        <v>77.9827961550503</v>
      </c>
      <c r="V37" s="0" t="n">
        <f aca="false">(((0.2226*(N37)+1.0188)-(H37))/((0.2226*(N37)+1.0188)-(0.0843*(N37)-2.5283)))*(O37)</f>
        <v>83.9449230366693</v>
      </c>
      <c r="W37" s="0" t="n">
        <f aca="false">(((0.2158*(N37)+1.0113)-(I37))/((0.2158*(N37)+1.0113)-(0.0728*(N37)-2.2427)))*(O37)</f>
        <v>81.0796022628412</v>
      </c>
      <c r="AB37" s="1" t="n">
        <v>1.67824074074074E-005</v>
      </c>
      <c r="AC37" s="0" t="n">
        <v>48.866501</v>
      </c>
      <c r="AD37" s="0" t="n">
        <v>0.155542</v>
      </c>
      <c r="AE37" s="0" t="n">
        <v>-0.9987</v>
      </c>
      <c r="AP37" s="0" t="n">
        <f aca="false">AVERAGE(P32:P42)</f>
        <v>71.1743983316422</v>
      </c>
      <c r="AQ37" s="0" t="n">
        <f aca="false">AVERAGE(Q32:Q42)</f>
        <v>82.7171789786791</v>
      </c>
      <c r="AR37" s="0" t="n">
        <f aca="false">AVERAGE(R32:R42)</f>
        <v>82.6925684498913</v>
      </c>
      <c r="AS37" s="0" t="n">
        <f aca="false">AVERAGE(S32:S42)</f>
        <v>81.0033953415554</v>
      </c>
      <c r="AT37" s="0" t="n">
        <f aca="false">AVERAGE(T32:T42)</f>
        <v>71.1965422610984</v>
      </c>
      <c r="AU37" s="0" t="n">
        <f aca="false">AVERAGE(U32:U42)</f>
        <v>75.3081373697648</v>
      </c>
      <c r="AV37" s="0" t="n">
        <f aca="false">AVERAGE(V32:V42)</f>
        <v>83.9994472289249</v>
      </c>
      <c r="AW37" s="0" t="n">
        <f aca="false">AVERAGE(W32:W42)</f>
        <v>80.9683977763967</v>
      </c>
    </row>
    <row r="38" customFormat="false" ht="12.75" hidden="false" customHeight="false" outlineLevel="0" collapsed="false">
      <c r="B38" s="0" t="n">
        <v>-1.958496</v>
      </c>
      <c r="C38" s="0" t="n">
        <v>-3.344238</v>
      </c>
      <c r="D38" s="0" t="n">
        <v>-3.734863</v>
      </c>
      <c r="E38" s="0" t="n">
        <v>-3.746582</v>
      </c>
      <c r="F38" s="0" t="n">
        <v>-1.799805</v>
      </c>
      <c r="G38" s="0" t="n">
        <v>-2.196289</v>
      </c>
      <c r="H38" s="0" t="n">
        <v>-3.744141</v>
      </c>
      <c r="I38" s="0" t="n">
        <v>-3.333984</v>
      </c>
      <c r="N38" s="0" t="n">
        <v>39.46</v>
      </c>
      <c r="O38" s="0" t="n">
        <v>55.86</v>
      </c>
      <c r="P38" s="0" t="n">
        <f aca="false">(((0.2059*(N38)+1.1604)-(B38))/((0.2059*(N38)+1.1604)-(0.0654*(N38)-2.1268)))*(O38)</f>
        <v>71.1188055026819</v>
      </c>
      <c r="Q38" s="0" t="n">
        <f aca="false">(((0.1948*(N38)+0.3511)-(C38))/((0.1948*(N38)+0.3511)-(0.0753*(N38)-2.5087)))*(O38)</f>
        <v>83.9318830299118</v>
      </c>
      <c r="R38" s="0" t="n">
        <f aca="false">(((0.2084*(N38)+0.8687)-(D38))/((0.2084*(N38)+0.8687)-(0.0743*(N38)-2.5095)))*(O38)</f>
        <v>82.6453765087166</v>
      </c>
      <c r="S38" s="0" t="n">
        <f aca="false">(((0.2106*(N38)+0.8735)-(E38))/((0.2106*(N38)+0.8735)-(0.0773*(N38)-2.7589)))*(O38)</f>
        <v>81.2253537654213</v>
      </c>
      <c r="T38" s="0" t="n">
        <f aca="false">(((0.2353*(N38)+0.9406)-(F38))/((0.2353*(N38)+0.9406)-(0.0756*(N38)-2.2038)))*(O38)</f>
        <v>71.1120198849014</v>
      </c>
      <c r="U38" s="0" t="n">
        <f aca="false">(((0.216*(N38)+1.2422)-(G38))/((0.216*(N38)+1.2422)-(0.0735*(N38)-2.2376)))*(O38)</f>
        <v>73.4043607375712</v>
      </c>
      <c r="V38" s="0" t="n">
        <f aca="false">(((0.2226*(N38)+1.0188)-(H38))/((0.2226*(N38)+1.0188)-(0.0843*(N38)-2.5283)))*(O38)</f>
        <v>84.038827253466</v>
      </c>
      <c r="W38" s="0" t="n">
        <f aca="false">(((0.2158*(N38)+1.0113)-(I38))/((0.2158*(N38)+1.0113)-(0.0728*(N38)-2.2427)))*(O38)</f>
        <v>80.7484962784289</v>
      </c>
      <c r="AB38" s="1" t="n">
        <v>1.73611111111111E-005</v>
      </c>
      <c r="AC38" s="0" t="n">
        <v>54.54805</v>
      </c>
      <c r="AD38" s="0" t="n">
        <v>0.151432</v>
      </c>
      <c r="AE38" s="0" t="n">
        <v>-0.9987</v>
      </c>
      <c r="AP38" s="0" t="n">
        <f aca="false">AVERAGE(P33:P43)</f>
        <v>71.1656942702855</v>
      </c>
      <c r="AQ38" s="0" t="n">
        <f aca="false">AVERAGE(Q33:Q43)</f>
        <v>82.8271600969038</v>
      </c>
      <c r="AR38" s="0" t="n">
        <f aca="false">AVERAGE(R33:R43)</f>
        <v>82.6899947380477</v>
      </c>
      <c r="AS38" s="0" t="n">
        <f aca="false">AVERAGE(S33:S43)</f>
        <v>81.0276543410353</v>
      </c>
      <c r="AT38" s="0" t="n">
        <f aca="false">AVERAGE(T33:T43)</f>
        <v>71.179217818931</v>
      </c>
      <c r="AU38" s="0" t="n">
        <f aca="false">AVERAGE(U33:U43)</f>
        <v>75.0267519225497</v>
      </c>
      <c r="AV38" s="0" t="n">
        <f aca="false">AVERAGE(V33:V43)</f>
        <v>84.0079839759065</v>
      </c>
      <c r="AW38" s="0" t="n">
        <f aca="false">AVERAGE(W33:W43)</f>
        <v>80.929936318942</v>
      </c>
    </row>
    <row r="39" customFormat="false" ht="12.75" hidden="false" customHeight="false" outlineLevel="0" collapsed="false">
      <c r="B39" s="0" t="n">
        <v>-1.96875</v>
      </c>
      <c r="C39" s="0" t="n">
        <v>-3.095215</v>
      </c>
      <c r="D39" s="0" t="n">
        <v>-3.749512</v>
      </c>
      <c r="E39" s="0" t="n">
        <v>-3.727051</v>
      </c>
      <c r="F39" s="0" t="n">
        <v>-1.815918</v>
      </c>
      <c r="G39" s="0" t="n">
        <v>-2.562988</v>
      </c>
      <c r="H39" s="0" t="n">
        <v>-3.737305</v>
      </c>
      <c r="I39" s="0" t="n">
        <v>-3.381348</v>
      </c>
      <c r="N39" s="0" t="n">
        <v>39.46</v>
      </c>
      <c r="O39" s="0" t="n">
        <v>55.86</v>
      </c>
      <c r="P39" s="0" t="n">
        <f aca="false">(((0.2059*(N39)+1.1604)-(B39))/((0.2059*(N39)+1.1604)-(0.0654*(N39)-2.1268)))*(O39)</f>
        <v>71.1836641864816</v>
      </c>
      <c r="Q39" s="0" t="n">
        <f aca="false">(((0.1948*(N39)+0.3511)-(C39))/((0.1948*(N39)+0.3511)-(0.0753*(N39)-2.5087)))*(O39)</f>
        <v>82.0955887750536</v>
      </c>
      <c r="R39" s="0" t="n">
        <f aca="false">(((0.2084*(N39)+0.8687)-(D39))/((0.2084*(N39)+0.8687)-(0.0743*(N39)-2.5095)))*(O39)</f>
        <v>82.7397609767992</v>
      </c>
      <c r="S39" s="0" t="n">
        <f aca="false">(((0.2106*(N39)+0.8735)-(E39))/((0.2106*(N39)+0.8735)-(0.0773*(N39)-2.7589)))*(O39)</f>
        <v>81.1026647892621</v>
      </c>
      <c r="T39" s="0" t="n">
        <f aca="false">(((0.2353*(N39)+0.9406)-(F39))/((0.2353*(N39)+0.9406)-(0.0756*(N39)-2.2038)))*(O39)</f>
        <v>71.207304316822</v>
      </c>
      <c r="U39" s="0" t="n">
        <f aca="false">(((0.216*(N39)+1.2422)-(G39))/((0.216*(N39)+1.2422)-(0.0735*(N39)-2.2376)))*(O39)</f>
        <v>75.6546236925798</v>
      </c>
      <c r="V39" s="0" t="n">
        <f aca="false">(((0.2226*(N39)+1.0188)-(H39))/((0.2226*(N39)+1.0188)-(0.0843*(N39)-2.5283)))*(O39)</f>
        <v>83.996419297727</v>
      </c>
      <c r="W39" s="0" t="n">
        <f aca="false">(((0.2158*(N39)+1.0113)-(I39))/((0.2158*(N39)+1.0113)-(0.0728*(N39)-2.2427)))*(O39)</f>
        <v>81.0458794934797</v>
      </c>
      <c r="AB39" s="1" t="n">
        <v>1.79398148148148E-005</v>
      </c>
      <c r="AC39" s="0" t="n">
        <v>56.063126</v>
      </c>
      <c r="AD39" s="0" t="n">
        <v>0.143724</v>
      </c>
      <c r="AE39" s="0" t="n">
        <v>-0.9987</v>
      </c>
      <c r="AP39" s="0" t="n">
        <f aca="false">AVERAGE(P34:P44)</f>
        <v>71.1721523077498</v>
      </c>
      <c r="AQ39" s="0" t="n">
        <f aca="false">AVERAGE(Q34:Q44)</f>
        <v>82.6507319134259</v>
      </c>
      <c r="AR39" s="0" t="n">
        <f aca="false">AVERAGE(R34:R44)</f>
        <v>82.7000049190687</v>
      </c>
      <c r="AS39" s="0" t="n">
        <f aca="false">AVERAGE(S34:S44)</f>
        <v>81.0098084433482</v>
      </c>
      <c r="AT39" s="0" t="n">
        <f aca="false">AVERAGE(T34:T44)</f>
        <v>71.1815799985029</v>
      </c>
      <c r="AU39" s="0" t="n">
        <f aca="false">AVERAGE(U34:U44)</f>
        <v>75.0943062982772</v>
      </c>
      <c r="AV39" s="0" t="n">
        <f aca="false">AVERAGE(V34:V44)</f>
        <v>84.0088101854809</v>
      </c>
      <c r="AW39" s="0" t="n">
        <f aca="false">AVERAGE(W34:W44)</f>
        <v>80.9444292157592</v>
      </c>
    </row>
    <row r="40" customFormat="false" ht="12.75" hidden="false" customHeight="false" outlineLevel="0" collapsed="false">
      <c r="B40" s="0" t="n">
        <v>-1.970215</v>
      </c>
      <c r="C40" s="0" t="n">
        <v>-3.130371</v>
      </c>
      <c r="D40" s="0" t="n">
        <v>-3.749023</v>
      </c>
      <c r="E40" s="0" t="n">
        <v>-3.655273</v>
      </c>
      <c r="F40" s="0" t="n">
        <v>-1.814453</v>
      </c>
      <c r="G40" s="0" t="n">
        <v>-2.53418</v>
      </c>
      <c r="H40" s="0" t="n">
        <v>-3.73877</v>
      </c>
      <c r="I40" s="0" t="n">
        <v>-3.34668</v>
      </c>
      <c r="N40" s="0" t="n">
        <v>39.46</v>
      </c>
      <c r="O40" s="0" t="n">
        <v>55.86</v>
      </c>
      <c r="P40" s="0" t="n">
        <f aca="false">(((0.2059*(N40)+1.1604)-(B40))/((0.2059*(N40)+1.1604)-(0.0654*(N40)-2.1268)))*(O40)</f>
        <v>71.1929306163398</v>
      </c>
      <c r="Q40" s="0" t="n">
        <f aca="false">(((0.1948*(N40)+0.3511)-(C40))/((0.1948*(N40)+0.3511)-(0.0753*(N40)-2.5087)))*(O40)</f>
        <v>82.3548289288699</v>
      </c>
      <c r="R40" s="0" t="n">
        <f aca="false">(((0.2084*(N40)+0.8687)-(D40))/((0.2084*(N40)+0.8687)-(0.0743*(N40)-2.5095)))*(O40)</f>
        <v>82.7366103177172</v>
      </c>
      <c r="S40" s="0" t="n">
        <f aca="false">(((0.2106*(N40)+0.8735)-(E40))/((0.2106*(N40)+0.8735)-(0.0773*(N40)-2.7589)))*(O40)</f>
        <v>80.6517729081112</v>
      </c>
      <c r="T40" s="0" t="n">
        <f aca="false">(((0.2353*(N40)+0.9406)-(F40))/((0.2353*(N40)+0.9406)-(0.0756*(N40)-2.2038)))*(O40)</f>
        <v>71.1986410205542</v>
      </c>
      <c r="U40" s="0" t="n">
        <f aca="false">(((0.216*(N40)+1.2422)-(G40))/((0.216*(N40)+1.2422)-(0.0735*(N40)-2.2376)))*(O40)</f>
        <v>75.4778422581939</v>
      </c>
      <c r="V40" s="0" t="n">
        <f aca="false">(((0.2226*(N40)+1.0188)-(H40))/((0.2226*(N40)+1.0188)-(0.0843*(N40)-2.5283)))*(O40)</f>
        <v>84.0055076030455</v>
      </c>
      <c r="W40" s="0" t="n">
        <f aca="false">(((0.2158*(N40)+1.0113)-(I40))/((0.2158*(N40)+1.0113)-(0.0728*(N40)-2.2427)))*(O40)</f>
        <v>80.8282103502616</v>
      </c>
      <c r="AB40" s="1" t="n">
        <v>1.85185185185185E-005</v>
      </c>
      <c r="AC40" s="0" t="n">
        <v>52.275436</v>
      </c>
      <c r="AD40" s="0" t="n">
        <v>0.137555</v>
      </c>
      <c r="AE40" s="0" t="n">
        <v>-0.9987</v>
      </c>
      <c r="AP40" s="0" t="n">
        <f aca="false">AVERAGE(P35:P45)</f>
        <v>71.1715905142672</v>
      </c>
      <c r="AQ40" s="0" t="n">
        <f aca="false">AVERAGE(Q35:Q45)</f>
        <v>82.6792089398074</v>
      </c>
      <c r="AR40" s="0" t="n">
        <f aca="false">AVERAGE(R35:R45)</f>
        <v>82.6988609820567</v>
      </c>
      <c r="AS40" s="0" t="n">
        <f aca="false">AVERAGE(S35:S45)</f>
        <v>80.9969816686939</v>
      </c>
      <c r="AT40" s="0" t="n">
        <f aca="false">AVERAGE(T35:T45)</f>
        <v>71.1760675293791</v>
      </c>
      <c r="AU40" s="0" t="n">
        <f aca="false">AVERAGE(U35:U45)</f>
        <v>75.0501784416169</v>
      </c>
      <c r="AV40" s="0" t="n">
        <f aca="false">AVERAGE(V35:V45)</f>
        <v>84.0079839759064</v>
      </c>
      <c r="AW40" s="0" t="n">
        <f aca="false">AVERAGE(W35:W45)</f>
        <v>80.9421997149531</v>
      </c>
    </row>
    <row r="41" customFormat="false" ht="12.75" hidden="false" customHeight="false" outlineLevel="0" collapsed="false">
      <c r="B41" s="0" t="n">
        <v>-1.96582</v>
      </c>
      <c r="C41" s="0" t="n">
        <v>-3.316406</v>
      </c>
      <c r="D41" s="0" t="n">
        <v>-3.732422</v>
      </c>
      <c r="E41" s="0" t="n">
        <v>-3.796387</v>
      </c>
      <c r="F41" s="0" t="n">
        <v>-1.804199</v>
      </c>
      <c r="G41" s="0" t="n">
        <v>-2.165039</v>
      </c>
      <c r="H41" s="0" t="n">
        <v>-3.742676</v>
      </c>
      <c r="I41" s="0" t="n">
        <v>-3.388184</v>
      </c>
      <c r="N41" s="0" t="n">
        <v>39.46</v>
      </c>
      <c r="O41" s="0" t="n">
        <v>55.86</v>
      </c>
      <c r="P41" s="0" t="n">
        <f aca="false">(((0.2059*(N41)+1.1604)-(B41))/((0.2059*(N41)+1.1604)-(0.0654*(N41)-2.1268)))*(O41)</f>
        <v>71.1651313267651</v>
      </c>
      <c r="Q41" s="0" t="n">
        <f aca="false">(((0.1948*(N41)+0.3511)-(C41))/((0.1948*(N41)+0.3511)-(0.0753*(N41)-2.5087)))*(O41)</f>
        <v>83.7266500124748</v>
      </c>
      <c r="R41" s="0" t="n">
        <f aca="false">(((0.2084*(N41)+0.8687)-(D41))/((0.2084*(N41)+0.8687)-(0.0743*(N41)-2.5095)))*(O41)</f>
        <v>82.629648985569</v>
      </c>
      <c r="S41" s="0" t="n">
        <f aca="false">(((0.2106*(N41)+0.8735)-(E41))/((0.2106*(N41)+0.8735)-(0.0773*(N41)-2.7589)))*(O41)</f>
        <v>81.5382166222956</v>
      </c>
      <c r="T41" s="0" t="n">
        <f aca="false">(((0.2353*(N41)+0.9406)-(F41))/((0.2353*(N41)+0.9406)-(0.0756*(N41)-2.2038)))*(O41)</f>
        <v>71.1380038601921</v>
      </c>
      <c r="U41" s="0" t="n">
        <f aca="false">(((0.216*(N41)+1.2422)-(G41))/((0.216*(N41)+1.2422)-(0.0735*(N41)-2.2376)))*(O41)</f>
        <v>73.2125938733474</v>
      </c>
      <c r="V41" s="0" t="n">
        <f aca="false">(((0.2226*(N41)+1.0188)-(H41))/((0.2226*(N41)+1.0188)-(0.0843*(N41)-2.5283)))*(O41)</f>
        <v>84.0297389481475</v>
      </c>
      <c r="W41" s="0" t="n">
        <f aca="false">(((0.2158*(N41)+1.0113)-(I41))/((0.2158*(N41)+1.0113)-(0.0728*(N41)-2.2427)))*(O41)</f>
        <v>81.0888005233354</v>
      </c>
      <c r="AB41" s="1" t="n">
        <v>1.90972222222222E-005</v>
      </c>
      <c r="AC41" s="0" t="n">
        <v>42.427429</v>
      </c>
      <c r="AD41" s="0" t="n">
        <v>0.1319</v>
      </c>
      <c r="AE41" s="0" t="n">
        <v>-0.9987</v>
      </c>
      <c r="AP41" s="0" t="n">
        <f aca="false">AVERAGE(P36:P46)</f>
        <v>71.1724329169816</v>
      </c>
      <c r="AQ41" s="0" t="n">
        <f aca="false">AVERAGE(Q36:Q46)</f>
        <v>82.8039199474078</v>
      </c>
      <c r="AR41" s="0" t="n">
        <f aca="false">AVERAGE(R36:R46)</f>
        <v>82.6931412969971</v>
      </c>
      <c r="AS41" s="0" t="n">
        <f aca="false">AVERAGE(S36:S46)</f>
        <v>81.0608368604273</v>
      </c>
      <c r="AT41" s="0" t="n">
        <f aca="false">AVERAGE(T36:T46)</f>
        <v>71.1697680254593</v>
      </c>
      <c r="AU41" s="0" t="n">
        <f aca="false">AVERAGE(U36:U46)</f>
        <v>74.9886166757964</v>
      </c>
      <c r="AV41" s="0" t="n">
        <f aca="false">AVERAGE(V36:V46)</f>
        <v>84.0099116102582</v>
      </c>
      <c r="AW41" s="0" t="n">
        <f aca="false">AVERAGE(W36:W46)</f>
        <v>80.9656111857835</v>
      </c>
    </row>
    <row r="42" customFormat="false" ht="12.75" hidden="false" customHeight="false" outlineLevel="0" collapsed="false">
      <c r="B42" s="0" t="n">
        <v>-1.972656</v>
      </c>
      <c r="C42" s="0" t="n">
        <v>-3.048828</v>
      </c>
      <c r="D42" s="0" t="n">
        <v>-3.748047</v>
      </c>
      <c r="E42" s="0" t="n">
        <v>-3.654785</v>
      </c>
      <c r="F42" s="0" t="n">
        <v>-1.820801</v>
      </c>
      <c r="G42" s="0" t="n">
        <v>-2.920898</v>
      </c>
      <c r="H42" s="0" t="n">
        <v>-3.729492</v>
      </c>
      <c r="I42" s="0" t="n">
        <v>-3.381836</v>
      </c>
      <c r="N42" s="0" t="n">
        <v>39.46</v>
      </c>
      <c r="O42" s="0" t="n">
        <v>55.86</v>
      </c>
      <c r="P42" s="0" t="n">
        <f aca="false">(((0.2059*(N42)+1.1604)-(B42))/((0.2059*(N42)+1.1604)-(0.0654*(N42)-2.1268)))*(O42)</f>
        <v>71.2083704492981</v>
      </c>
      <c r="Q42" s="0" t="n">
        <f aca="false">(((0.1948*(N42)+0.3511)-(C42))/((0.1948*(N42)+0.3511)-(0.0753*(N42)-2.5087)))*(O42)</f>
        <v>81.7535312879937</v>
      </c>
      <c r="R42" s="0" t="n">
        <f aca="false">(((0.2084*(N42)+0.8687)-(D42))/((0.2084*(N42)+0.8687)-(0.0743*(N42)-2.5095)))*(O42)</f>
        <v>82.7303218856844</v>
      </c>
      <c r="S42" s="0" t="n">
        <f aca="false">(((0.2106*(N42)+0.8735)-(E42))/((0.2106*(N42)+0.8735)-(0.0773*(N42)-2.7589)))*(O42)</f>
        <v>80.6487074111901</v>
      </c>
      <c r="T42" s="0" t="n">
        <f aca="false">(((0.2353*(N42)+0.9406)-(F42))/((0.2353*(N42)+0.9406)-(0.0756*(N42)-2.2038)))*(O42)</f>
        <v>71.2361799998772</v>
      </c>
      <c r="U42" s="0" t="n">
        <f aca="false">(((0.216*(N42)+1.2422)-(G42))/((0.216*(N42)+1.2422)-(0.0735*(N42)-2.2376)))*(O42)</f>
        <v>77.8509526005592</v>
      </c>
      <c r="V42" s="0" t="n">
        <f aca="false">(((0.2226*(N42)+1.0188)-(H42))/((0.2226*(N42)+1.0188)-(0.0843*(N42)-2.5283)))*(O42)</f>
        <v>83.9479504039017</v>
      </c>
      <c r="W42" s="0" t="n">
        <f aca="false">(((0.2158*(N42)+1.0113)-(I42))/((0.2158*(N42)+1.0113)-(0.0728*(N42)-2.2427)))*(O42)</f>
        <v>81.0489434874191</v>
      </c>
      <c r="AB42" s="1" t="n">
        <v>1.96759259259259E-005</v>
      </c>
      <c r="AC42" s="0" t="n">
        <v>31.064331</v>
      </c>
      <c r="AD42" s="0" t="n">
        <v>0.122642</v>
      </c>
      <c r="AE42" s="0" t="n">
        <v>-0.9987</v>
      </c>
      <c r="AP42" s="0" t="n">
        <f aca="false">AVERAGE(P37:P47)</f>
        <v>71.1735559289278</v>
      </c>
      <c r="AQ42" s="0" t="n">
        <f aca="false">AVERAGE(Q37:Q47)</f>
        <v>82.718815335115</v>
      </c>
      <c r="AR42" s="0" t="n">
        <f aca="false">AVERAGE(R37:R47)</f>
        <v>82.7002913426216</v>
      </c>
      <c r="AS42" s="0" t="n">
        <f aca="false">AVERAGE(S37:S47)</f>
        <v>81.009809014417</v>
      </c>
      <c r="AT42" s="0" t="n">
        <f aca="false">AVERAGE(T37:T47)</f>
        <v>71.1681928806834</v>
      </c>
      <c r="AU42" s="0" t="n">
        <f aca="false">AVERAGE(U37:U47)</f>
        <v>75.3980281919699</v>
      </c>
      <c r="AV42" s="0" t="n">
        <f aca="false">AVERAGE(V37:V47)</f>
        <v>84.003853492</v>
      </c>
      <c r="AW42" s="0" t="n">
        <f aca="false">AVERAGE(W37:W47)</f>
        <v>80.9603159786718</v>
      </c>
    </row>
    <row r="43" customFormat="false" ht="12.75" hidden="false" customHeight="false" outlineLevel="0" collapsed="false">
      <c r="B43" s="0" t="n">
        <v>-1.958496</v>
      </c>
      <c r="C43" s="0" t="n">
        <v>-3.290527</v>
      </c>
      <c r="D43" s="0" t="n">
        <v>-3.739258</v>
      </c>
      <c r="E43" s="0" t="n">
        <v>-3.71582</v>
      </c>
      <c r="F43" s="0" t="n">
        <v>-1.794434</v>
      </c>
      <c r="G43" s="0" t="n">
        <v>-2.290039</v>
      </c>
      <c r="H43" s="0" t="n">
        <v>-3.742676</v>
      </c>
      <c r="I43" s="0" t="n">
        <v>-3.320801</v>
      </c>
      <c r="N43" s="0" t="n">
        <v>39.46</v>
      </c>
      <c r="O43" s="0" t="n">
        <v>55.86</v>
      </c>
      <c r="P43" s="0" t="n">
        <f aca="false">(((0.2059*(N43)+1.1604)-(B43))/((0.2059*(N43)+1.1604)-(0.0654*(N43)-2.1268)))*(O43)</f>
        <v>71.1188055026819</v>
      </c>
      <c r="Q43" s="0" t="n">
        <f aca="false">(((0.1948*(N43)+0.3511)-(C43))/((0.1948*(N43)+0.3511)-(0.0753*(N43)-2.5087)))*(O43)</f>
        <v>83.5358184064726</v>
      </c>
      <c r="R43" s="0" t="n">
        <f aca="false">(((0.2084*(N43)+0.8687)-(D43))/((0.2084*(N43)+0.8687)-(0.0743*(N43)-2.5095)))*(O43)</f>
        <v>82.6736937820611</v>
      </c>
      <c r="S43" s="0" t="n">
        <f aca="false">(((0.2106*(N43)+0.8735)-(E43))/((0.2106*(N43)+0.8735)-(0.0773*(N43)-2.7589)))*(O43)</f>
        <v>81.0321143877852</v>
      </c>
      <c r="T43" s="0" t="n">
        <f aca="false">(((0.2353*(N43)+0.9406)-(F43))/((0.2353*(N43)+0.9406)-(0.0756*(N43)-2.2038)))*(O43)</f>
        <v>71.0802584075945</v>
      </c>
      <c r="U43" s="0" t="n">
        <f aca="false">(((0.216*(N43)+1.2422)-(G43))/((0.216*(N43)+1.2422)-(0.0735*(N43)-2.2376)))*(O43)</f>
        <v>73.9796613302427</v>
      </c>
      <c r="V43" s="0" t="n">
        <f aca="false">(((0.2226*(N43)+1.0188)-(H43))/((0.2226*(N43)+1.0188)-(0.0843*(N43)-2.5283)))*(O43)</f>
        <v>84.0297389481475</v>
      </c>
      <c r="W43" s="0" t="n">
        <f aca="false">(((0.2158*(N43)+1.0113)-(I43))/((0.2158*(N43)+1.0113)-(0.0728*(N43)-2.2427)))*(O43)</f>
        <v>80.6657244913328</v>
      </c>
      <c r="AB43" s="1" t="n">
        <v>2.02546296296296E-005</v>
      </c>
      <c r="AC43" s="0" t="n">
        <v>18.564941</v>
      </c>
      <c r="AD43" s="0" t="n">
        <v>0.114411</v>
      </c>
      <c r="AE43" s="0" t="n">
        <v>-0.9987</v>
      </c>
      <c r="AP43" s="0" t="n">
        <f aca="false">AVERAGE(P38:P48)</f>
        <v>71.1687826968923</v>
      </c>
      <c r="AQ43" s="0" t="n">
        <f aca="false">AVERAGE(Q38:Q48)</f>
        <v>82.7895178656098</v>
      </c>
      <c r="AR43" s="0" t="n">
        <f aca="false">AVERAGE(R38:R48)</f>
        <v>82.7017211174532</v>
      </c>
      <c r="AS43" s="0" t="n">
        <f aca="false">AVERAGE(S38:S48)</f>
        <v>81.022077854926</v>
      </c>
      <c r="AT43" s="0" t="n">
        <f aca="false">AVERAGE(T38:T48)</f>
        <v>71.1553304527278</v>
      </c>
      <c r="AU43" s="0" t="n">
        <f aca="false">AVERAGE(U38:U48)</f>
        <v>75.0278419951394</v>
      </c>
      <c r="AV43" s="0" t="n">
        <f aca="false">AVERAGE(V38:V48)</f>
        <v>84.0148683037391</v>
      </c>
      <c r="AW43" s="0" t="n">
        <f aca="false">AVERAGE(W38:W48)</f>
        <v>80.9212968606211</v>
      </c>
    </row>
    <row r="44" customFormat="false" ht="12.75" hidden="false" customHeight="false" outlineLevel="0" collapsed="false">
      <c r="B44" s="0" t="n">
        <v>-1.969727</v>
      </c>
      <c r="C44" s="0" t="n">
        <v>-3.09668</v>
      </c>
      <c r="D44" s="0" t="n">
        <v>-3.746582</v>
      </c>
      <c r="E44" s="0" t="n">
        <v>-3.739746</v>
      </c>
      <c r="F44" s="0" t="n">
        <v>-1.809082</v>
      </c>
      <c r="G44" s="0" t="n">
        <v>-2.30127</v>
      </c>
      <c r="H44" s="0" t="n">
        <v>-3.741211</v>
      </c>
      <c r="I44" s="0" t="n">
        <v>-3.376465</v>
      </c>
      <c r="N44" s="0" t="n">
        <v>39.46</v>
      </c>
      <c r="O44" s="0" t="n">
        <v>55.86</v>
      </c>
      <c r="P44" s="0" t="n">
        <f aca="false">(((0.2059*(N44)+1.1604)-(B44))/((0.2059*(N44)+1.1604)-(0.0654*(N44)-2.1268)))*(O44)</f>
        <v>71.1898439147897</v>
      </c>
      <c r="Q44" s="0" t="n">
        <f aca="false">(((0.1948*(N44)+0.3511)-(C44))/((0.1948*(N44)+0.3511)-(0.0753*(N44)-2.5087)))*(O44)</f>
        <v>82.1063916771283</v>
      </c>
      <c r="R44" s="0" t="n">
        <f aca="false">(((0.2084*(N44)+0.8687)-(D44))/((0.2084*(N44)+0.8687)-(0.0743*(N44)-2.5095)))*(O44)</f>
        <v>82.7208827945696</v>
      </c>
      <c r="S44" s="0" t="n">
        <f aca="false">(((0.2106*(N44)+0.8735)-(E44))/((0.2106*(N44)+0.8735)-(0.0773*(N44)-2.7589)))*(O44)</f>
        <v>81.1824116815022</v>
      </c>
      <c r="T44" s="0" t="n">
        <f aca="false">(((0.2353*(N44)+0.9406)-(F44))/((0.2353*(N44)+0.9406)-(0.0756*(N44)-2.2038)))*(O44)</f>
        <v>71.1668795432473</v>
      </c>
      <c r="U44" s="0" t="n">
        <f aca="false">(((0.216*(N44)+1.2422)-(G44))/((0.216*(N44)+1.2422)-(0.0735*(N44)-2.2376)))*(O44)</f>
        <v>74.0485808071099</v>
      </c>
      <c r="V44" s="0" t="n">
        <f aca="false">(((0.2226*(N44)+1.0188)-(H44))/((0.2226*(N44)+1.0188)-(0.0843*(N44)-2.5283)))*(O44)</f>
        <v>84.0206506428289</v>
      </c>
      <c r="W44" s="0" t="n">
        <f aca="false">(((0.2158*(N44)+1.0113)-(I44))/((0.2158*(N44)+1.0113)-(0.0728*(N44)-2.2427)))*(O44)</f>
        <v>81.0152207180576</v>
      </c>
      <c r="AB44" s="1" t="n">
        <v>2.08333333333333E-005</v>
      </c>
      <c r="AC44" s="0" t="n">
        <v>7.201859</v>
      </c>
      <c r="AD44" s="0" t="n">
        <v>0.114411</v>
      </c>
      <c r="AE44" s="0" t="n">
        <v>-0.9987</v>
      </c>
      <c r="AP44" s="0" t="n">
        <f aca="false">AVERAGE(P39:P49)</f>
        <v>71.1752407343566</v>
      </c>
      <c r="AQ44" s="0" t="n">
        <f aca="false">AVERAGE(Q39:Q49)</f>
        <v>82.6870649254986</v>
      </c>
      <c r="AR44" s="0" t="n">
        <f aca="false">AVERAGE(R39:R49)</f>
        <v>82.7054393520419</v>
      </c>
      <c r="AS44" s="0" t="n">
        <f aca="false">AVERAGE(S39:S49)</f>
        <v>81.0346259480421</v>
      </c>
      <c r="AT44" s="0" t="n">
        <f aca="false">AVERAGE(T39:T49)</f>
        <v>71.1579555148237</v>
      </c>
      <c r="AU44" s="0" t="n">
        <f aca="false">AVERAGE(U39:U49)</f>
        <v>74.9921580170446</v>
      </c>
      <c r="AV44" s="0" t="n">
        <f aca="false">AVERAGE(V39:V49)</f>
        <v>84.0173463684968</v>
      </c>
      <c r="AW44" s="0" t="n">
        <f aca="false">AVERAGE(W39:W49)</f>
        <v>80.9536269054647</v>
      </c>
    </row>
    <row r="45" customFormat="false" ht="12.75" hidden="false" customHeight="false" outlineLevel="0" collapsed="false">
      <c r="B45" s="0" t="n">
        <v>-1.971191</v>
      </c>
      <c r="C45" s="0" t="n">
        <v>-3.130859</v>
      </c>
      <c r="D45" s="0" t="n">
        <v>-3.746582</v>
      </c>
      <c r="E45" s="0" t="n">
        <v>-3.672363</v>
      </c>
      <c r="F45" s="0" t="n">
        <v>-1.814453</v>
      </c>
      <c r="G45" s="0" t="n">
        <v>-2.770508</v>
      </c>
      <c r="H45" s="0" t="n">
        <v>-3.73584</v>
      </c>
      <c r="I45" s="0" t="n">
        <v>-3.384766</v>
      </c>
      <c r="N45" s="0" t="n">
        <v>39.46</v>
      </c>
      <c r="O45" s="0" t="n">
        <v>55.86</v>
      </c>
      <c r="P45" s="0" t="n">
        <f aca="false">(((0.2059*(N45)+1.1604)-(B45))/((0.2059*(N45)+1.1604)-(0.0654*(N45)-2.1268)))*(O45)</f>
        <v>71.1991040194399</v>
      </c>
      <c r="Q45" s="0" t="n">
        <f aca="false">(((0.1948*(N45)+0.3511)-(C45))/((0.1948*(N45)+0.3511)-(0.0753*(N45)-2.5087)))*(O45)</f>
        <v>82.3584274382299</v>
      </c>
      <c r="R45" s="0" t="n">
        <f aca="false">(((0.2084*(N45)+0.8687)-(D45))/((0.2084*(N45)+0.8687)-(0.0743*(N45)-2.5095)))*(O45)</f>
        <v>82.7208827945696</v>
      </c>
      <c r="S45" s="0" t="n">
        <f aca="false">(((0.2106*(N45)+0.8735)-(E45))/((0.2106*(N45)+0.8735)-(0.0773*(N45)-2.7589)))*(O45)</f>
        <v>80.759128117909</v>
      </c>
      <c r="T45" s="0" t="n">
        <f aca="false">(((0.2353*(N45)+0.9406)-(F45))/((0.2353*(N45)+0.9406)-(0.0756*(N45)-2.2038)))*(O45)</f>
        <v>71.1986410205542</v>
      </c>
      <c r="U45" s="0" t="n">
        <f aca="false">(((0.216*(N45)+1.2422)-(G45))/((0.216*(N45)+1.2422)-(0.0735*(N45)-2.2376)))*(O45)</f>
        <v>76.9280784018192</v>
      </c>
      <c r="V45" s="0" t="n">
        <f aca="false">(((0.2226*(N45)+1.0188)-(H45))/((0.2226*(N45)+1.0188)-(0.0843*(N45)-2.5283)))*(O45)</f>
        <v>83.9873309924084</v>
      </c>
      <c r="W45" s="0" t="n">
        <f aca="false">(((0.2158*(N45)+1.0113)-(I45))/((0.2158*(N45)+1.0113)-(0.0728*(N45)-2.2427)))*(O45)</f>
        <v>81.0673400084075</v>
      </c>
      <c r="AB45" s="1" t="n">
        <v>2.1412037037037E-005</v>
      </c>
      <c r="AC45" s="0" t="n">
        <v>-4.540001</v>
      </c>
      <c r="AD45" s="0" t="n">
        <v>0.12007</v>
      </c>
      <c r="AE45" s="0" t="n">
        <v>-0.9987</v>
      </c>
      <c r="AP45" s="0" t="n">
        <f aca="false">AVERAGE(P40:P50)</f>
        <v>71.1766443555346</v>
      </c>
      <c r="AQ45" s="0" t="n">
        <f aca="false">AVERAGE(Q40:Q50)</f>
        <v>82.6841186794782</v>
      </c>
      <c r="AR45" s="0" t="n">
        <f aca="false">AVERAGE(R40:R50)</f>
        <v>82.7028650544651</v>
      </c>
      <c r="AS45" s="0" t="n">
        <f aca="false">AVERAGE(S40:S50)</f>
        <v>81.0003281314282</v>
      </c>
      <c r="AT45" s="0" t="n">
        <f aca="false">AVERAGE(T40:T50)</f>
        <v>71.1563803700477</v>
      </c>
      <c r="AU45" s="0" t="n">
        <f aca="false">AVERAGE(U40:U50)</f>
        <v>75.2212434103805</v>
      </c>
      <c r="AV45" s="0" t="n">
        <f aca="false">AVERAGE(V40:V50)</f>
        <v>84.0123896750159</v>
      </c>
      <c r="AW45" s="0" t="n">
        <f aca="false">AVERAGE(W40:W50)</f>
        <v>80.9594797731723</v>
      </c>
    </row>
    <row r="46" customFormat="false" ht="12.75" hidden="false" customHeight="false" outlineLevel="0" collapsed="false">
      <c r="B46" s="0" t="n">
        <v>-1.961914</v>
      </c>
      <c r="C46" s="0" t="n">
        <v>-3.361328</v>
      </c>
      <c r="D46" s="0" t="n">
        <v>-3.735352</v>
      </c>
      <c r="E46" s="0" t="n">
        <v>-3.782715</v>
      </c>
      <c r="F46" s="0" t="n">
        <v>-1.794434</v>
      </c>
      <c r="G46" s="0" t="n">
        <v>-2.183105</v>
      </c>
      <c r="H46" s="0" t="n">
        <v>-3.746094</v>
      </c>
      <c r="I46" s="0" t="n">
        <v>-3.358887</v>
      </c>
      <c r="N46" s="0" t="n">
        <v>39.46</v>
      </c>
      <c r="O46" s="0" t="n">
        <v>55.86</v>
      </c>
      <c r="P46" s="0" t="n">
        <f aca="false">(((0.2059*(N46)+1.1604)-(B46))/((0.2059*(N46)+1.1604)-(0.0654*(N46)-2.1268)))*(O46)</f>
        <v>71.1404250639485</v>
      </c>
      <c r="Q46" s="0" t="n">
        <f aca="false">(((0.1948*(N46)+0.3511)-(C46))/((0.1948*(N46)+0.3511)-(0.0753*(N46)-2.5087)))*(O46)</f>
        <v>84.0579045974599</v>
      </c>
      <c r="R46" s="0" t="n">
        <f aca="false">(((0.2084*(N46)+0.8687)-(D46))/((0.2084*(N46)+0.8687)-(0.0743*(N46)-2.5095)))*(O46)</f>
        <v>82.6485271677986</v>
      </c>
      <c r="S46" s="0" t="n">
        <f aca="false">(((0.2106*(N46)+0.8735)-(E46))/((0.2106*(N46)+0.8735)-(0.0773*(N46)-2.7589)))*(O46)</f>
        <v>81.4523324544573</v>
      </c>
      <c r="T46" s="0" t="n">
        <f aca="false">(((0.2353*(N46)+0.9406)-(F46))/((0.2353*(N46)+0.9406)-(0.0756*(N46)-2.2038)))*(O46)</f>
        <v>71.0802584075945</v>
      </c>
      <c r="U46" s="0" t="n">
        <f aca="false">(((0.216*(N46)+1.2422)-(G46))/((0.216*(N46)+1.2422)-(0.0735*(N46)-2.2376)))*(O46)</f>
        <v>73.3234565987575</v>
      </c>
      <c r="V46" s="0" t="n">
        <f aca="false">(((0.2226*(N46)+1.0188)-(H46))/((0.2226*(N46)+1.0188)-(0.0843*(N46)-2.5283)))*(O46)</f>
        <v>84.050942926017</v>
      </c>
      <c r="W46" s="0" t="n">
        <f aca="false">(((0.2158*(N46)+1.0113)-(I46))/((0.2158*(N46)+1.0113)-(0.0728*(N46)-2.2427)))*(O46)</f>
        <v>80.9048541494788</v>
      </c>
      <c r="AB46" s="1" t="n">
        <v>2.19907407407407E-005</v>
      </c>
      <c r="AC46" s="0" t="n">
        <v>-14.76677</v>
      </c>
      <c r="AD46" s="0" t="n">
        <v>0.130871</v>
      </c>
      <c r="AE46" s="0" t="n">
        <v>-0.9987</v>
      </c>
      <c r="AP46" s="0" t="n">
        <f aca="false">AVERAGE(P41:P51)</f>
        <v>71.1693444903748</v>
      </c>
      <c r="AQ46" s="0" t="n">
        <f aca="false">AVERAGE(Q41:Q51)</f>
        <v>82.8353432198096</v>
      </c>
      <c r="AR46" s="0" t="n">
        <f aca="false">AVERAGE(R41:R51)</f>
        <v>82.6948574953816</v>
      </c>
      <c r="AS46" s="0" t="n">
        <f aca="false">AVERAGE(S41:S51)</f>
        <v>81.0572122872235</v>
      </c>
      <c r="AT46" s="0" t="n">
        <f aca="false">AVERAGE(T41:T51)</f>
        <v>71.1414181074522</v>
      </c>
      <c r="AU46" s="0" t="n">
        <f aca="false">AVERAGE(U41:U51)</f>
        <v>75.0436407954152</v>
      </c>
      <c r="AV46" s="0" t="n">
        <f aca="false">AVERAGE(V41:V51)</f>
        <v>84.0145925245706</v>
      </c>
      <c r="AW46" s="0" t="n">
        <f aca="false">AVERAGE(W41:W51)</f>
        <v>80.9539054503683</v>
      </c>
    </row>
    <row r="47" customFormat="false" ht="12.75" hidden="false" customHeight="false" outlineLevel="0" collapsed="false">
      <c r="B47" s="0" t="n">
        <v>-1.970703</v>
      </c>
      <c r="C47" s="0" t="n">
        <v>-3.07959</v>
      </c>
      <c r="D47" s="0" t="n">
        <v>-3.750977</v>
      </c>
      <c r="E47" s="0" t="n">
        <v>-3.685059</v>
      </c>
      <c r="F47" s="0" t="n">
        <v>-1.8125</v>
      </c>
      <c r="G47" s="0" t="n">
        <v>-2.866211</v>
      </c>
      <c r="H47" s="0" t="n">
        <v>-3.736328</v>
      </c>
      <c r="I47" s="0" t="n">
        <v>-3.385254</v>
      </c>
      <c r="N47" s="0" t="n">
        <v>39.46</v>
      </c>
      <c r="O47" s="0" t="n">
        <v>55.86</v>
      </c>
      <c r="P47" s="0" t="n">
        <f aca="false">(((0.2059*(N47)+1.1604)-(B47))/((0.2059*(N47)+1.1604)-(0.0654*(N47)-2.1268)))*(O47)</f>
        <v>71.1960173178898</v>
      </c>
      <c r="Q47" s="0" t="n">
        <f aca="false">(((0.1948*(N47)+0.3511)-(C47))/((0.1948*(N47)+0.3511)-(0.0753*(N47)-2.5087)))*(O47)</f>
        <v>81.9803701095803</v>
      </c>
      <c r="R47" s="0" t="n">
        <f aca="false">(((0.2084*(N47)+0.8687)-(D47))/((0.2084*(N47)+0.8687)-(0.0743*(N47)-2.5095)))*(O47)</f>
        <v>82.749200067914</v>
      </c>
      <c r="S47" s="0" t="n">
        <f aca="false">(((0.2106*(N47)+0.8735)-(E47))/((0.2106*(N47)+0.8735)-(0.0773*(N47)-2.7589)))*(O47)</f>
        <v>80.8388812919051</v>
      </c>
      <c r="T47" s="0" t="n">
        <f aca="false">(((0.2353*(N47)+0.9406)-(F47))/((0.2353*(N47)+0.9406)-(0.0756*(N47)-2.2038)))*(O47)</f>
        <v>71.1870919300347</v>
      </c>
      <c r="U47" s="0" t="n">
        <f aca="false">(((0.216*(N47)+1.2422)-(G47))/((0.216*(N47)+1.2422)-(0.0735*(N47)-2.2376)))*(O47)</f>
        <v>77.5153636564373</v>
      </c>
      <c r="V47" s="0" t="n">
        <f aca="false">(((0.2226*(N47)+1.0188)-(H47))/((0.2226*(N47)+1.0188)-(0.0843*(N47)-2.5283)))*(O47)</f>
        <v>83.9903583596408</v>
      </c>
      <c r="W47" s="0" t="n">
        <f aca="false">(((0.2158*(N47)+1.0113)-(I47))/((0.2158*(N47)+1.0113)-(0.0728*(N47)-2.2427)))*(O47)</f>
        <v>81.0704040023469</v>
      </c>
      <c r="AB47" s="1" t="n">
        <v>2.25694444444444E-005</v>
      </c>
      <c r="AC47" s="0" t="n">
        <v>-23.47847</v>
      </c>
      <c r="AD47" s="0" t="n">
        <v>0.142182</v>
      </c>
      <c r="AE47" s="0" t="n">
        <v>-0.9987</v>
      </c>
      <c r="AP47" s="0" t="n">
        <f aca="false">AVERAGE(P42:P52)</f>
        <v>71.171871698518</v>
      </c>
      <c r="AQ47" s="0" t="n">
        <f aca="false">AVERAGE(Q42:Q52)</f>
        <v>82.6913203907403</v>
      </c>
      <c r="AR47" s="0" t="n">
        <f aca="false">AVERAGE(R42:R52)</f>
        <v>82.7060116134145</v>
      </c>
      <c r="AS47" s="0" t="n">
        <f aca="false">AVERAGE(S42:S52)</f>
        <v>81.019568578944</v>
      </c>
      <c r="AT47" s="0" t="n">
        <f aca="false">AVERAGE(T42:T52)</f>
        <v>71.1416809899763</v>
      </c>
      <c r="AU47" s="0" t="n">
        <f aca="false">AVERAGE(U42:U52)</f>
        <v>75.2975139038873</v>
      </c>
      <c r="AV47" s="0" t="n">
        <f aca="false">AVERAGE(V42:V52)</f>
        <v>84.0132153206247</v>
      </c>
      <c r="AW47" s="0" t="n">
        <f aca="false">AVERAGE(W42:W52)</f>
        <v>80.9513968338698</v>
      </c>
    </row>
    <row r="48" customFormat="false" ht="12.75" hidden="false" customHeight="false" outlineLevel="0" collapsed="false">
      <c r="B48" s="0" t="n">
        <v>-1.962402</v>
      </c>
      <c r="C48" s="0" t="n">
        <v>-3.188477</v>
      </c>
      <c r="D48" s="0" t="n">
        <v>-3.74707</v>
      </c>
      <c r="E48" s="0" t="n">
        <v>-3.680664</v>
      </c>
      <c r="F48" s="0" t="n">
        <v>-1.79834</v>
      </c>
      <c r="G48" s="0" t="n">
        <v>-2.278809</v>
      </c>
      <c r="H48" s="0" t="n">
        <v>-3.748535</v>
      </c>
      <c r="I48" s="0" t="n">
        <v>-3.318359</v>
      </c>
      <c r="N48" s="0" t="n">
        <v>39.46</v>
      </c>
      <c r="O48" s="0" t="n">
        <v>55.86</v>
      </c>
      <c r="P48" s="0" t="n">
        <f aca="false">(((0.2059*(N48)+1.1604)-(B48))/((0.2059*(N48)+1.1604)-(0.0654*(N48)-2.1268)))*(O48)</f>
        <v>71.1435117654985</v>
      </c>
      <c r="Q48" s="0" t="n">
        <f aca="false">(((0.1948*(N48)+0.3511)-(C48))/((0.1948*(N48)+0.3511)-(0.0753*(N48)-2.5087)))*(O48)</f>
        <v>82.7833022585334</v>
      </c>
      <c r="R48" s="0" t="n">
        <f aca="false">(((0.2084*(N48)+0.8687)-(D48))/((0.2084*(N48)+0.8687)-(0.0743*(N48)-2.5095)))*(O48)</f>
        <v>82.724027010586</v>
      </c>
      <c r="S48" s="0" t="n">
        <f aca="false">(((0.2106*(N48)+0.8735)-(E48))/((0.2106*(N48)+0.8735)-(0.0773*(N48)-2.7589)))*(O48)</f>
        <v>80.8112729743474</v>
      </c>
      <c r="T48" s="0" t="n">
        <f aca="false">(((0.2353*(N48)+0.9406)-(F48))/((0.2353*(N48)+0.9406)-(0.0756*(N48)-2.2038)))*(O48)</f>
        <v>71.1033565886336</v>
      </c>
      <c r="U48" s="0" t="n">
        <f aca="false">(((0.216*(N48)+1.2422)-(G48))/((0.216*(N48)+1.2422)-(0.0735*(N48)-2.2376)))*(O48)</f>
        <v>73.9107479899152</v>
      </c>
      <c r="V48" s="0" t="n">
        <f aca="false">(((0.2226*(N48)+1.0188)-(H48))/((0.2226*(N48)+1.0188)-(0.0843*(N48)-2.5283)))*(O48)</f>
        <v>84.0660859658003</v>
      </c>
      <c r="W48" s="0" t="n">
        <f aca="false">(((0.2158*(N48)+1.0113)-(I48))/((0.2158*(N48)+1.0113)-(0.0728*(N48)-2.2427)))*(O48)</f>
        <v>80.6503919642837</v>
      </c>
      <c r="AB48" s="1" t="n">
        <v>2.31481481481481E-005</v>
      </c>
      <c r="AC48" s="0" t="n">
        <v>-31.43263</v>
      </c>
      <c r="AD48" s="0" t="n">
        <v>0.129328</v>
      </c>
      <c r="AE48" s="0" t="n">
        <v>-0.9987</v>
      </c>
      <c r="AP48" s="0" t="n">
        <f aca="false">AVERAGE(P43:P53)</f>
        <v>71.17046807734</v>
      </c>
      <c r="AQ48" s="0" t="n">
        <f aca="false">AVERAGE(Q43:Q53)</f>
        <v>82.7499114703022</v>
      </c>
      <c r="AR48" s="0" t="n">
        <f aca="false">AVERAGE(R43:R53)</f>
        <v>82.7094434244503</v>
      </c>
      <c r="AS48" s="0" t="n">
        <f aca="false">AVERAGE(S43:S53)</f>
        <v>81.0192898974058</v>
      </c>
      <c r="AT48" s="0" t="n">
        <f aca="false">AVERAGE(T43:T53)</f>
        <v>71.1324935414366</v>
      </c>
      <c r="AU48" s="0" t="n">
        <f aca="false">AVERAGE(U43:U53)</f>
        <v>75.0529025073566</v>
      </c>
      <c r="AV48" s="0" t="n">
        <f aca="false">AVERAGE(V43:V53)</f>
        <v>84.0198244332545</v>
      </c>
      <c r="AW48" s="0" t="n">
        <f aca="false">AVERAGE(W43:W53)</f>
        <v>80.9274282732323</v>
      </c>
    </row>
    <row r="49" customFormat="false" ht="12.75" hidden="false" customHeight="false" outlineLevel="0" collapsed="false">
      <c r="B49" s="0" t="n">
        <v>-1.969727</v>
      </c>
      <c r="C49" s="0" t="n">
        <v>-3.191406</v>
      </c>
      <c r="D49" s="0" t="n">
        <v>-3.741211</v>
      </c>
      <c r="E49" s="0" t="n">
        <v>-3.768555</v>
      </c>
      <c r="F49" s="0" t="n">
        <v>-1.804688</v>
      </c>
      <c r="G49" s="0" t="n">
        <v>-2.132324</v>
      </c>
      <c r="H49" s="0" t="n">
        <v>-3.748535</v>
      </c>
      <c r="I49" s="0" t="n">
        <v>-3.390625</v>
      </c>
      <c r="N49" s="0" t="n">
        <v>39.46</v>
      </c>
      <c r="O49" s="0" t="n">
        <v>55.86</v>
      </c>
      <c r="P49" s="0" t="n">
        <f aca="false">(((0.2059*(N49)+1.1604)-(B49))/((0.2059*(N49)+1.1604)-(0.0654*(N49)-2.1268)))*(O49)</f>
        <v>71.1898439147897</v>
      </c>
      <c r="Q49" s="0" t="n">
        <f aca="false">(((0.1948*(N49)+0.3511)-(C49))/((0.1948*(N49)+0.3511)-(0.0753*(N49)-2.5087)))*(O49)</f>
        <v>82.8049006886883</v>
      </c>
      <c r="R49" s="0" t="n">
        <f aca="false">(((0.2084*(N49)+0.8687)-(D49))/((0.2084*(N49)+0.8687)-(0.0743*(N49)-2.5095)))*(O49)</f>
        <v>82.6862770891923</v>
      </c>
      <c r="S49" s="0" t="n">
        <f aca="false">(((0.2106*(N49)+0.8735)-(E49))/((0.2106*(N49)+0.8735)-(0.0773*(N49)-2.7589)))*(O49)</f>
        <v>81.3633827896979</v>
      </c>
      <c r="T49" s="0" t="n">
        <f aca="false">(((0.2353*(N49)+0.9406)-(F49))/((0.2353*(N49)+0.9406)-(0.0756*(N49)-2.2038)))*(O49)</f>
        <v>71.1408955679566</v>
      </c>
      <c r="U49" s="0" t="n">
        <f aca="false">(((0.216*(N49)+1.2422)-(G49))/((0.216*(N49)+1.2422)-(0.0735*(N49)-2.2376)))*(O49)</f>
        <v>73.0118369785287</v>
      </c>
      <c r="V49" s="0" t="n">
        <f aca="false">(((0.2226*(N49)+1.0188)-(H49))/((0.2226*(N49)+1.0188)-(0.0843*(N49)-2.5283)))*(O49)</f>
        <v>84.0660859658003</v>
      </c>
      <c r="W49" s="0" t="n">
        <f aca="false">(((0.2158*(N49)+1.0113)-(I49))/((0.2158*(N49)+1.0113)-(0.0728*(N49)-2.2427)))*(O49)</f>
        <v>81.1041267717084</v>
      </c>
      <c r="AB49" s="1" t="n">
        <v>2.37268518518518E-005</v>
      </c>
      <c r="AC49" s="0" t="n">
        <v>-37.87171</v>
      </c>
      <c r="AD49" s="0" t="n">
        <v>0.125214</v>
      </c>
      <c r="AE49" s="0" t="n">
        <v>-0.9987</v>
      </c>
      <c r="AP49" s="0" t="n">
        <f aca="false">AVERAGE(P44:P54)</f>
        <v>71.1766449305536</v>
      </c>
      <c r="AQ49" s="0" t="n">
        <f aca="false">AVERAGE(Q44:Q54)</f>
        <v>82.7603858944362</v>
      </c>
      <c r="AR49" s="0" t="n">
        <f aca="false">AVERAGE(R44:R54)</f>
        <v>82.7074413882461</v>
      </c>
      <c r="AS49" s="0" t="n">
        <f aca="false">AVERAGE(S44:S54)</f>
        <v>81.0683664015794</v>
      </c>
      <c r="AT49" s="0" t="n">
        <f aca="false">AVERAGE(T44:T54)</f>
        <v>71.1324935414366</v>
      </c>
      <c r="AU49" s="0" t="n">
        <f aca="false">AVERAGE(U44:U54)</f>
        <v>74.9709110852895</v>
      </c>
      <c r="AV49" s="0" t="n">
        <f aca="false">AVERAGE(V44:V54)</f>
        <v>84.0250563419383</v>
      </c>
      <c r="AW49" s="0" t="n">
        <f aca="false">AVERAGE(W44:W54)</f>
        <v>80.9672830259937</v>
      </c>
    </row>
    <row r="50" customFormat="false" ht="12.75" hidden="false" customHeight="false" outlineLevel="0" collapsed="false">
      <c r="B50" s="0" t="n">
        <v>-1.971191</v>
      </c>
      <c r="C50" s="0" t="n">
        <v>-3.09082</v>
      </c>
      <c r="D50" s="0" t="n">
        <v>-3.745117</v>
      </c>
      <c r="E50" s="0" t="n">
        <v>-3.666992</v>
      </c>
      <c r="F50" s="0" t="n">
        <v>-1.812988</v>
      </c>
      <c r="G50" s="0" t="n">
        <v>-2.973633</v>
      </c>
      <c r="H50" s="0" t="n">
        <v>-3.728516</v>
      </c>
      <c r="I50" s="0" t="n">
        <v>-3.391602</v>
      </c>
      <c r="N50" s="0" t="n">
        <v>39.46</v>
      </c>
      <c r="O50" s="0" t="n">
        <v>55.86</v>
      </c>
      <c r="P50" s="0" t="n">
        <f aca="false">(((0.2059*(N50)+1.1604)-(B50))/((0.2059*(N50)+1.1604)-(0.0654*(N50)-2.1268)))*(O50)</f>
        <v>71.1991040194399</v>
      </c>
      <c r="Q50" s="0" t="n">
        <f aca="false">(((0.1948*(N50)+0.3511)-(C50))/((0.1948*(N50)+0.3511)-(0.0753*(N50)-2.5087)))*(O50)</f>
        <v>82.0631800688292</v>
      </c>
      <c r="R50" s="0" t="n">
        <f aca="false">(((0.2084*(N50)+0.8687)-(D50))/((0.2084*(N50)+0.8687)-(0.0743*(N50)-2.5095)))*(O50)</f>
        <v>82.7114437034547</v>
      </c>
      <c r="S50" s="0" t="n">
        <f aca="false">(((0.2106*(N50)+0.8735)-(E50))/((0.2106*(N50)+0.8735)-(0.0773*(N50)-2.7589)))*(O50)</f>
        <v>80.7253888065091</v>
      </c>
      <c r="T50" s="0" t="n">
        <f aca="false">(((0.2353*(N50)+0.9406)-(F50))/((0.2353*(N50)+0.9406)-(0.0756*(N50)-2.2038)))*(O50)</f>
        <v>71.1899777242863</v>
      </c>
      <c r="U50" s="0" t="n">
        <f aca="false">(((0.216*(N50)+1.2422)-(G50))/((0.216*(N50)+1.2422)-(0.0735*(N50)-2.2376)))*(O50)</f>
        <v>78.1745630192742</v>
      </c>
      <c r="V50" s="0" t="n">
        <f aca="false">(((0.2226*(N50)+1.0188)-(H50))/((0.2226*(N50)+1.0188)-(0.0843*(N50)-2.5283)))*(O50)</f>
        <v>83.9418956694369</v>
      </c>
      <c r="W50" s="0" t="n">
        <f aca="false">(((0.2158*(N50)+1.0113)-(I50))/((0.2158*(N50)+1.0113)-(0.0728*(N50)-2.2427)))*(O50)</f>
        <v>81.1102610382633</v>
      </c>
      <c r="AB50" s="1" t="n">
        <v>2.43055555555556E-005</v>
      </c>
      <c r="AC50" s="0" t="n">
        <v>-42.79571</v>
      </c>
      <c r="AD50" s="0" t="n">
        <v>0.127785</v>
      </c>
      <c r="AE50" s="0" t="n">
        <v>-0.9987</v>
      </c>
      <c r="AP50" s="0" t="n">
        <f aca="false">AVERAGE(P45:P55)</f>
        <v>71.178890954446</v>
      </c>
      <c r="AQ50" s="0" t="n">
        <f aca="false">AVERAGE(Q45:Q55)</f>
        <v>82.7315810604771</v>
      </c>
      <c r="AR50" s="0" t="n">
        <f aca="false">AVERAGE(R45:R55)</f>
        <v>82.7111596228348</v>
      </c>
      <c r="AS50" s="0" t="n">
        <f aca="false">AVERAGE(S45:S55)</f>
        <v>81.0184538527909</v>
      </c>
      <c r="AT50" s="0" t="n">
        <f aca="false">AVERAGE(T45:T55)</f>
        <v>71.1340686862125</v>
      </c>
      <c r="AU50" s="0" t="n">
        <f aca="false">AVERAGE(U45:U55)</f>
        <v>75.3299287799475</v>
      </c>
      <c r="AV50" s="0" t="n">
        <f aca="false">AVERAGE(V45:V55)</f>
        <v>84.0247811267354</v>
      </c>
      <c r="AW50" s="0" t="n">
        <f aca="false">AVERAGE(W45:W55)</f>
        <v>80.9720211432982</v>
      </c>
    </row>
    <row r="51" customFormat="false" ht="12.75" hidden="false" customHeight="false" outlineLevel="0" collapsed="false">
      <c r="B51" s="0" t="n">
        <v>-1.95752</v>
      </c>
      <c r="C51" s="0" t="n">
        <v>-3.355957</v>
      </c>
      <c r="D51" s="0" t="n">
        <v>-3.735352</v>
      </c>
      <c r="E51" s="0" t="n">
        <v>-3.754883</v>
      </c>
      <c r="F51" s="0" t="n">
        <v>-1.786621</v>
      </c>
      <c r="G51" s="0" t="n">
        <v>-2.21582</v>
      </c>
      <c r="H51" s="0" t="n">
        <v>-3.742676</v>
      </c>
      <c r="I51" s="0" t="n">
        <v>-3.336914</v>
      </c>
      <c r="N51" s="0" t="n">
        <v>39.46</v>
      </c>
      <c r="O51" s="0" t="n">
        <v>55.86</v>
      </c>
      <c r="P51" s="0" t="n">
        <f aca="false">(((0.2059*(N51)+1.1604)-(B51))/((0.2059*(N51)+1.1604)-(0.0654*(N51)-2.1268)))*(O51)</f>
        <v>71.1126320995818</v>
      </c>
      <c r="Q51" s="0" t="n">
        <f aca="false">(((0.1948*(N51)+0.3511)-(C51))/((0.1948*(N51)+0.3511)-(0.0753*(N51)-2.5087)))*(O51)</f>
        <v>84.0182988725154</v>
      </c>
      <c r="R51" s="0" t="n">
        <f aca="false">(((0.2084*(N51)+0.8687)-(D51))/((0.2084*(N51)+0.8687)-(0.0743*(N51)-2.5095)))*(O51)</f>
        <v>82.6485271677986</v>
      </c>
      <c r="S51" s="0" t="n">
        <f aca="false">(((0.2106*(N51)+0.8735)-(E51))/((0.2106*(N51)+0.8735)-(0.0773*(N51)-2.7589)))*(O51)</f>
        <v>81.2774986218597</v>
      </c>
      <c r="T51" s="0" t="n">
        <f aca="false">(((0.2353*(N51)+0.9406)-(F51))/((0.2353*(N51)+0.9406)-(0.0756*(N51)-2.2038)))*(O51)</f>
        <v>71.0340561320037</v>
      </c>
      <c r="U51" s="0" t="n">
        <f aca="false">(((0.216*(N51)+1.2422)-(G51))/((0.216*(N51)+1.2422)-(0.0735*(N51)-2.2376)))*(O51)</f>
        <v>73.5242134935762</v>
      </c>
      <c r="V51" s="0" t="n">
        <f aca="false">(((0.2226*(N51)+1.0188)-(H51))/((0.2226*(N51)+1.0188)-(0.0843*(N51)-2.5283)))*(O51)</f>
        <v>84.0297389481475</v>
      </c>
      <c r="W51" s="0" t="n">
        <f aca="false">(((0.2158*(N51)+1.0113)-(I51))/((0.2158*(N51)+1.0113)-(0.0728*(N51)-2.2427)))*(O51)</f>
        <v>80.7668927994173</v>
      </c>
      <c r="AB51" s="1" t="n">
        <v>2.48842592592593E-005</v>
      </c>
      <c r="AC51" s="0" t="n">
        <v>-45.82587</v>
      </c>
      <c r="AD51" s="0" t="n">
        <v>0.132928</v>
      </c>
      <c r="AE51" s="0" t="n">
        <v>-0.9987</v>
      </c>
      <c r="AP51" s="0" t="n">
        <f aca="false">AVERAGE(P46:P56)</f>
        <v>71.1715910892862</v>
      </c>
      <c r="AQ51" s="0" t="n">
        <f aca="false">AVERAGE(Q46:Q56)</f>
        <v>82.8435270130786</v>
      </c>
      <c r="AR51" s="0" t="n">
        <f aca="false">AVERAGE(R46:R56)</f>
        <v>82.7062974512341</v>
      </c>
      <c r="AS51" s="0" t="n">
        <f aca="false">AVERAGE(S46:S56)</f>
        <v>81.0466172491503</v>
      </c>
      <c r="AT51" s="0" t="n">
        <f aca="false">AVERAGE(T46:T56)</f>
        <v>71.1175312788411</v>
      </c>
      <c r="AU51" s="0" t="n">
        <f aca="false">AVERAGE(U46:U56)</f>
        <v>75.0490883690273</v>
      </c>
      <c r="AV51" s="0" t="n">
        <f aca="false">AVERAGE(V46:V56)</f>
        <v>84.0313902393651</v>
      </c>
      <c r="AW51" s="0" t="n">
        <f aca="false">AVERAGE(W46:W56)</f>
        <v>80.9369039370526</v>
      </c>
    </row>
    <row r="52" customFormat="false" ht="12.75" hidden="false" customHeight="false" outlineLevel="0" collapsed="false">
      <c r="B52" s="0" t="n">
        <v>-1.970215</v>
      </c>
      <c r="C52" s="0" t="n">
        <v>-3.101563</v>
      </c>
      <c r="D52" s="0" t="n">
        <v>-3.751465</v>
      </c>
      <c r="E52" s="0" t="n">
        <v>-3.730469</v>
      </c>
      <c r="F52" s="0" t="n">
        <v>-1.804688</v>
      </c>
      <c r="G52" s="0" t="n">
        <v>-2.620117</v>
      </c>
      <c r="H52" s="0" t="n">
        <v>-3.740234</v>
      </c>
      <c r="I52" s="0" t="n">
        <v>-3.383789</v>
      </c>
      <c r="N52" s="0" t="n">
        <v>39.46</v>
      </c>
      <c r="O52" s="0" t="n">
        <v>55.86</v>
      </c>
      <c r="P52" s="0" t="n">
        <f aca="false">(((0.2059*(N52)+1.1604)-(B52))/((0.2059*(N52)+1.1604)-(0.0654*(N52)-2.1268)))*(O52)</f>
        <v>71.1929306163398</v>
      </c>
      <c r="Q52" s="0" t="n">
        <f aca="false">(((0.1948*(N52)+0.3511)-(C52))/((0.1948*(N52)+0.3511)-(0.0753*(N52)-2.5087)))*(O52)</f>
        <v>82.1423988927127</v>
      </c>
      <c r="R52" s="0" t="n">
        <f aca="false">(((0.2084*(N52)+0.8687)-(D52))/((0.2084*(N52)+0.8687)-(0.0743*(N52)-2.5095)))*(O52)</f>
        <v>82.7523442839304</v>
      </c>
      <c r="S52" s="0" t="n">
        <f aca="false">(((0.2106*(N52)+0.8735)-(E52))/((0.2106*(N52)+0.8735)-(0.0773*(N52)-2.7589)))*(O52)</f>
        <v>81.1241358312216</v>
      </c>
      <c r="T52" s="0" t="n">
        <f aca="false">(((0.2353*(N52)+0.9406)-(F52))/((0.2353*(N52)+0.9406)-(0.0756*(N52)-2.2038)))*(O52)</f>
        <v>71.1408955679566</v>
      </c>
      <c r="U52" s="0" t="n">
        <f aca="false">(((0.216*(N52)+1.2422)-(G52))/((0.216*(N52)+1.2422)-(0.0735*(N52)-2.2376)))*(O52)</f>
        <v>76.0051980665396</v>
      </c>
      <c r="V52" s="0" t="n">
        <f aca="false">(((0.2226*(N52)+1.0188)-(H52))/((0.2226*(N52)+1.0188)-(0.0843*(N52)-2.5283)))*(O52)</f>
        <v>84.0145897047427</v>
      </c>
      <c r="W52" s="0" t="n">
        <f aca="false">(((0.2158*(N52)+1.0113)-(I52))/((0.2158*(N52)+1.0113)-(0.0728*(N52)-2.2427)))*(O52)</f>
        <v>81.0612057418527</v>
      </c>
      <c r="AB52" s="1" t="n">
        <v>2.5462962962963E-005</v>
      </c>
      <c r="AC52" s="0" t="n">
        <v>-45.4471</v>
      </c>
      <c r="AD52" s="0" t="n">
        <v>0.138583</v>
      </c>
      <c r="AE52" s="0" t="n">
        <v>-0.9987</v>
      </c>
      <c r="AP52" s="0" t="n">
        <f aca="false">AVERAGE(P47:P57)</f>
        <v>71.1802951506429</v>
      </c>
      <c r="AQ52" s="0" t="n">
        <f aca="false">AVERAGE(Q47:Q57)</f>
        <v>82.6713536244793</v>
      </c>
      <c r="AR52" s="0" t="n">
        <f aca="false">AVERAGE(R47:R57)</f>
        <v>82.7151631095099</v>
      </c>
      <c r="AS52" s="0" t="n">
        <f aca="false">AVERAGE(S47:S57)</f>
        <v>81.0201270841581</v>
      </c>
      <c r="AT52" s="0" t="n">
        <f aca="false">AVERAGE(T47:T57)</f>
        <v>71.121206258257</v>
      </c>
      <c r="AU52" s="0" t="n">
        <f aca="false">AVERAGE(U47:U57)</f>
        <v>75.1239976664651</v>
      </c>
      <c r="AV52" s="0" t="n">
        <f aca="false">AVERAGE(V47:V57)</f>
        <v>84.0322164489395</v>
      </c>
      <c r="AW52" s="0" t="n">
        <f aca="false">AVERAGE(W47:W57)</f>
        <v>80.9477734669683</v>
      </c>
    </row>
    <row r="53" customFormat="false" ht="12.75" hidden="false" customHeight="false" outlineLevel="0" collapsed="false">
      <c r="B53" s="0" t="n">
        <v>-1.970215</v>
      </c>
      <c r="C53" s="0" t="n">
        <v>-3.13623</v>
      </c>
      <c r="D53" s="0" t="n">
        <v>-3.753906</v>
      </c>
      <c r="E53" s="0" t="n">
        <v>-3.654297</v>
      </c>
      <c r="F53" s="0" t="n">
        <v>-1.803711</v>
      </c>
      <c r="G53" s="0" t="n">
        <v>-2.482422</v>
      </c>
      <c r="H53" s="0" t="n">
        <v>-3.741211</v>
      </c>
      <c r="I53" s="0" t="n">
        <v>-3.339844</v>
      </c>
      <c r="N53" s="0" t="n">
        <v>39.46</v>
      </c>
      <c r="O53" s="0" t="n">
        <v>55.86</v>
      </c>
      <c r="P53" s="0" t="n">
        <f aca="false">(((0.2059*(N53)+1.1604)-(B53))/((0.2059*(N53)+1.1604)-(0.0654*(N53)-2.1268)))*(O53)</f>
        <v>71.1929306163398</v>
      </c>
      <c r="Q53" s="0" t="n">
        <f aca="false">(((0.1948*(N53)+0.3511)-(C53))/((0.1948*(N53)+0.3511)-(0.0753*(N53)-2.5087)))*(O53)</f>
        <v>82.3980331631744</v>
      </c>
      <c r="R53" s="0" t="n">
        <f aca="false">(((0.2084*(N53)+0.8687)-(D53))/((0.2084*(N53)+0.8687)-(0.0743*(N53)-2.5095)))*(O53)</f>
        <v>82.768071807078</v>
      </c>
      <c r="S53" s="0" t="n">
        <f aca="false">(((0.2106*(N53)+0.8735)-(E53))/((0.2106*(N53)+0.8735)-(0.0773*(N53)-2.7589)))*(O53)</f>
        <v>80.645641914269</v>
      </c>
      <c r="T53" s="0" t="n">
        <f aca="false">(((0.2353*(N53)+0.9406)-(F53))/((0.2353*(N53)+0.9406)-(0.0756*(N53)-2.2038)))*(O53)</f>
        <v>71.1351180659404</v>
      </c>
      <c r="U53" s="0" t="n">
        <f aca="false">(((0.216*(N53)+1.2422)-(G53))/((0.216*(N53)+1.2422)-(0.0735*(N53)-2.2376)))*(O53)</f>
        <v>75.1602272387219</v>
      </c>
      <c r="V53" s="0" t="n">
        <f aca="false">(((0.2226*(N53)+1.0188)-(H53))/((0.2226*(N53)+1.0188)-(0.0843*(N53)-2.5283)))*(O53)</f>
        <v>84.0206506428289</v>
      </c>
      <c r="W53" s="0" t="n">
        <f aca="false">(((0.2158*(N53)+1.0113)-(I53))/((0.2158*(N53)+1.0113)-(0.0728*(N53)-2.2427)))*(O53)</f>
        <v>80.7852893204058</v>
      </c>
      <c r="AB53" s="1" t="n">
        <v>2.60416666666667E-005</v>
      </c>
      <c r="AC53" s="0" t="n">
        <v>-42.79571</v>
      </c>
      <c r="AD53" s="0" t="n">
        <v>0.137041</v>
      </c>
      <c r="AE53" s="0" t="n">
        <v>-0.9987</v>
      </c>
      <c r="AP53" s="0" t="n">
        <f aca="false">AVERAGE(P48:P58)</f>
        <v>71.1875950158027</v>
      </c>
      <c r="AQ53" s="0" t="n">
        <f aca="false">AVERAGE(Q48:Q58)</f>
        <v>82.7031040340956</v>
      </c>
      <c r="AR53" s="0" t="n">
        <f aca="false">AVERAGE(R48:R58)</f>
        <v>82.7134469111254</v>
      </c>
      <c r="AS53" s="0" t="n">
        <f aca="false">AVERAGE(S48:S58)</f>
        <v>81.0098095854857</v>
      </c>
      <c r="AT53" s="0" t="n">
        <f aca="false">AVERAGE(T48:T58)</f>
        <v>71.118843541093</v>
      </c>
      <c r="AU53" s="0" t="n">
        <f aca="false">AVERAGE(U48:U58)</f>
        <v>75.0648877271704</v>
      </c>
      <c r="AV53" s="0" t="n">
        <f aca="false">AVERAGE(V48:V58)</f>
        <v>84.036346932846</v>
      </c>
      <c r="AW53" s="0" t="n">
        <f aca="false">AVERAGE(W48:W58)</f>
        <v>80.9430353496638</v>
      </c>
    </row>
    <row r="54" customFormat="false" ht="12.75" hidden="false" customHeight="false" outlineLevel="0" collapsed="false">
      <c r="B54" s="0" t="n">
        <v>-1.969238</v>
      </c>
      <c r="C54" s="0" t="n">
        <v>-3.306152</v>
      </c>
      <c r="D54" s="0" t="n">
        <v>-3.73584</v>
      </c>
      <c r="E54" s="0" t="n">
        <v>-3.801758</v>
      </c>
      <c r="F54" s="0" t="n">
        <v>-1.794434</v>
      </c>
      <c r="G54" s="0" t="n">
        <v>-2.143066</v>
      </c>
      <c r="H54" s="0" t="n">
        <v>-3.751953</v>
      </c>
      <c r="I54" s="0" t="n">
        <v>-3.390625</v>
      </c>
      <c r="N54" s="0" t="n">
        <v>39.46</v>
      </c>
      <c r="O54" s="0" t="n">
        <v>55.86</v>
      </c>
      <c r="P54" s="0" t="n">
        <f aca="false">(((0.2059*(N54)+1.1604)-(B54))/((0.2059*(N54)+1.1604)-(0.0654*(N54)-2.1268)))*(O54)</f>
        <v>71.1867508880316</v>
      </c>
      <c r="Q54" s="0" t="n">
        <f aca="false">(((0.1948*(N54)+0.3511)-(C54))/((0.1948*(N54)+0.3511)-(0.0753*(N54)-2.5087)))*(O54)</f>
        <v>83.651037071946</v>
      </c>
      <c r="R54" s="0" t="n">
        <f aca="false">(((0.2084*(N54)+0.8687)-(D54))/((0.2084*(N54)+0.8687)-(0.0743*(N54)-2.5095)))*(O54)</f>
        <v>82.651671383815</v>
      </c>
      <c r="S54" s="0" t="n">
        <f aca="false">(((0.2106*(N54)+0.8735)-(E54))/((0.2106*(N54)+0.8735)-(0.0773*(N54)-2.7589)))*(O54)</f>
        <v>81.5719559336954</v>
      </c>
      <c r="T54" s="0" t="n">
        <f aca="false">(((0.2353*(N54)+0.9406)-(F54))/((0.2353*(N54)+0.9406)-(0.0756*(N54)-2.2038)))*(O54)</f>
        <v>71.0802584075945</v>
      </c>
      <c r="U54" s="0" t="n">
        <f aca="false">(((0.216*(N54)+1.2422)-(G54))/((0.216*(N54)+1.2422)-(0.0735*(N54)-2.2376)))*(O54)</f>
        <v>73.0777556875045</v>
      </c>
      <c r="V54" s="0" t="n">
        <f aca="false">(((0.2226*(N54)+1.0188)-(H54))/((0.2226*(N54)+1.0188)-(0.0843*(N54)-2.5283)))*(O54)</f>
        <v>84.0872899436699</v>
      </c>
      <c r="W54" s="0" t="n">
        <f aca="false">(((0.2158*(N54)+1.0113)-(I54))/((0.2158*(N54)+1.0113)-(0.0728*(N54)-2.2427)))*(O54)</f>
        <v>81.1041267717084</v>
      </c>
      <c r="AB54" s="1" t="n">
        <v>2.66203703703704E-005</v>
      </c>
      <c r="AC54" s="0" t="n">
        <v>-37.11418</v>
      </c>
      <c r="AD54" s="0" t="n">
        <v>0.131385</v>
      </c>
      <c r="AE54" s="0" t="n">
        <v>-0.9987</v>
      </c>
      <c r="AP54" s="0" t="n">
        <f aca="false">AVERAGE(P49:P59)</f>
        <v>71.1923682478383</v>
      </c>
      <c r="AQ54" s="0" t="n">
        <f aca="false">AVERAGE(Q49:Q59)</f>
        <v>82.8238867136689</v>
      </c>
      <c r="AR54" s="0" t="n">
        <f aca="false">AVERAGE(R49:R59)</f>
        <v>82.7054387663087</v>
      </c>
      <c r="AS54" s="0" t="n">
        <f aca="false">AVERAGE(S49:S59)</f>
        <v>81.0717128643137</v>
      </c>
      <c r="AT54" s="0" t="n">
        <f aca="false">AVERAGE(T49:T59)</f>
        <v>71.1138562994252</v>
      </c>
      <c r="AU54" s="0" t="n">
        <f aca="false">AVERAGE(U49:U59)</f>
        <v>75.0074117810256</v>
      </c>
      <c r="AV54" s="0" t="n">
        <f aca="false">AVERAGE(V49:V59)</f>
        <v>84.0396517711437</v>
      </c>
      <c r="AW54" s="0" t="n">
        <f aca="false">AVERAGE(W49:W59)</f>
        <v>80.9689554369926</v>
      </c>
    </row>
    <row r="55" customFormat="false" ht="12.75" hidden="false" customHeight="false" outlineLevel="0" collapsed="false">
      <c r="B55" s="0" t="n">
        <v>-1.973633</v>
      </c>
      <c r="C55" s="0" t="n">
        <v>-3.053711</v>
      </c>
      <c r="D55" s="0" t="n">
        <v>-3.75293</v>
      </c>
      <c r="E55" s="0" t="n">
        <v>-3.652344</v>
      </c>
      <c r="F55" s="0" t="n">
        <v>-1.812012</v>
      </c>
      <c r="G55" s="0" t="n">
        <v>-2.944824</v>
      </c>
      <c r="H55" s="0" t="n">
        <v>-3.740723</v>
      </c>
      <c r="I55" s="0" t="n">
        <v>-3.384766</v>
      </c>
      <c r="N55" s="0" t="n">
        <v>39.46</v>
      </c>
      <c r="O55" s="0" t="n">
        <v>55.86</v>
      </c>
      <c r="P55" s="0" t="n">
        <f aca="false">(((0.2059*(N55)+1.1604)-(B55))/((0.2059*(N55)+1.1604)-(0.0654*(N55)-2.1268)))*(O55)</f>
        <v>71.2145501776063</v>
      </c>
      <c r="Q55" s="0" t="n">
        <f aca="false">(((0.1948*(N55)+0.3511)-(C55))/((0.1948*(N55)+0.3511)-(0.0753*(N55)-2.5087)))*(O55)</f>
        <v>81.7895385035781</v>
      </c>
      <c r="R55" s="0" t="n">
        <f aca="false">(((0.2084*(N55)+0.8687)-(D55))/((0.2084*(N55)+0.8687)-(0.0743*(N55)-2.5095)))*(O55)</f>
        <v>82.7617833750452</v>
      </c>
      <c r="S55" s="0" t="n">
        <f aca="false">(((0.2106*(N55)+0.8735)-(E55))/((0.2106*(N55)+0.8735)-(0.0773*(N55)-2.7589)))*(O55)</f>
        <v>80.6333736448287</v>
      </c>
      <c r="T55" s="0" t="n">
        <f aca="false">(((0.2353*(N55)+0.9406)-(F55))/((0.2353*(N55)+0.9406)-(0.0756*(N55)-2.2038)))*(O55)</f>
        <v>71.184206135783</v>
      </c>
      <c r="U55" s="0" t="n">
        <f aca="false">(((0.216*(N55)+1.2422)-(G55))/((0.216*(N55)+1.2422)-(0.0735*(N55)-2.2376)))*(O55)</f>
        <v>77.9977754483486</v>
      </c>
      <c r="V55" s="0" t="n">
        <f aca="false">(((0.2226*(N55)+1.0188)-(H55))/((0.2226*(N55)+1.0188)-(0.0843*(N55)-2.5283)))*(O55)</f>
        <v>84.0176232755965</v>
      </c>
      <c r="W55" s="0" t="n">
        <f aca="false">(((0.2158*(N55)+1.0113)-(I55))/((0.2158*(N55)+1.0113)-(0.0728*(N55)-2.2427)))*(O55)</f>
        <v>81.0673400084075</v>
      </c>
      <c r="AB55" s="1" t="n">
        <v>2.71990740740741E-005</v>
      </c>
      <c r="AC55" s="0" t="n">
        <v>-29.53878</v>
      </c>
      <c r="AD55" s="0" t="n">
        <v>0.129328</v>
      </c>
      <c r="AE55" s="0" t="n">
        <v>-0.9987</v>
      </c>
      <c r="AP55" s="0" t="n">
        <f aca="false">AVERAGE(P50:P60)</f>
        <v>71.1974220891057</v>
      </c>
      <c r="AQ55" s="0" t="n">
        <f aca="false">AVERAGE(Q50:Q60)</f>
        <v>82.7482744435032</v>
      </c>
      <c r="AR55" s="0" t="n">
        <f aca="false">AVERAGE(R50:R60)</f>
        <v>82.7123029741135</v>
      </c>
      <c r="AS55" s="0" t="n">
        <f aca="false">AVERAGE(S50:S60)</f>
        <v>81.0187325343292</v>
      </c>
      <c r="AT55" s="0" t="n">
        <f aca="false">AVERAGE(T50:T60)</f>
        <v>71.1143809892891</v>
      </c>
      <c r="AU55" s="0" t="n">
        <f aca="false">AVERAGE(U50:U60)</f>
        <v>75.4440628388612</v>
      </c>
      <c r="AV55" s="0" t="n">
        <f aca="false">AVERAGE(V50:V60)</f>
        <v>84.0432318246443</v>
      </c>
      <c r="AW55" s="0" t="n">
        <f aca="false">AVERAGE(W50:W60)</f>
        <v>80.964774980284</v>
      </c>
    </row>
    <row r="56" customFormat="false" ht="12.75" hidden="false" customHeight="false" outlineLevel="0" collapsed="false">
      <c r="B56" s="0" t="n">
        <v>-1.958496</v>
      </c>
      <c r="C56" s="0" t="n">
        <v>-3.297852</v>
      </c>
      <c r="D56" s="0" t="n">
        <v>-3.738281</v>
      </c>
      <c r="E56" s="0" t="n">
        <v>-3.72168</v>
      </c>
      <c r="F56" s="0" t="n">
        <v>-1.783691</v>
      </c>
      <c r="G56" s="0" t="n">
        <v>-2.26709</v>
      </c>
      <c r="H56" s="0" t="n">
        <v>-3.747559</v>
      </c>
      <c r="I56" s="0" t="n">
        <v>-3.323242</v>
      </c>
      <c r="N56" s="0" t="n">
        <v>39.46</v>
      </c>
      <c r="O56" s="0" t="n">
        <v>55.86</v>
      </c>
      <c r="P56" s="0" t="n">
        <f aca="false">(((0.2059*(N56)+1.1604)-(B56))/((0.2059*(N56)+1.1604)-(0.0654*(N56)-2.1268)))*(O56)</f>
        <v>71.1188055026819</v>
      </c>
      <c r="Q56" s="0" t="n">
        <f aca="false">(((0.1948*(N56)+0.3511)-(C56))/((0.1948*(N56)+0.3511)-(0.0753*(N56)-2.5087)))*(O56)</f>
        <v>83.5898329168465</v>
      </c>
      <c r="R56" s="0" t="n">
        <f aca="false">(((0.2084*(N56)+0.8687)-(D56))/((0.2084*(N56)+0.8687)-(0.0743*(N56)-2.5095)))*(O56)</f>
        <v>82.6673989069627</v>
      </c>
      <c r="S56" s="0" t="n">
        <f aca="false">(((0.2106*(N56)+0.8735)-(E56))/((0.2106*(N56)+0.8735)-(0.0773*(N56)-2.7589)))*(O56)</f>
        <v>81.0689254778622</v>
      </c>
      <c r="T56" s="0" t="n">
        <f aca="false">(((0.2353*(N56)+0.9406)-(F56))/((0.2353*(N56)+0.9406)-(0.0756*(N56)-2.2038)))*(O56)</f>
        <v>71.016729539468</v>
      </c>
      <c r="U56" s="0" t="n">
        <f aca="false">(((0.216*(N56)+1.2422)-(G56))/((0.216*(N56)+1.2422)-(0.0735*(N56)-2.2376)))*(O56)</f>
        <v>73.8388338816964</v>
      </c>
      <c r="V56" s="0" t="n">
        <f aca="false">(((0.2226*(N56)+1.0188)-(H56))/((0.2226*(N56)+1.0188)-(0.0843*(N56)-2.5283)))*(O56)</f>
        <v>84.0600312313355</v>
      </c>
      <c r="W56" s="0" t="n">
        <f aca="false">(((0.2158*(N56)+1.0113)-(I56))/((0.2158*(N56)+1.0113)-(0.0728*(N56)-2.2427)))*(O56)</f>
        <v>80.6810507397058</v>
      </c>
      <c r="AB56" s="1" t="n">
        <v>2.77777777777778E-005</v>
      </c>
      <c r="AC56" s="0" t="n">
        <v>-20.82708</v>
      </c>
      <c r="AD56" s="0" t="n">
        <v>0.125728</v>
      </c>
      <c r="AE56" s="0" t="n">
        <v>-0.9987</v>
      </c>
      <c r="AP56" s="0" t="n">
        <f aca="false">AVERAGE(P51:P61)</f>
        <v>71.1920876386065</v>
      </c>
      <c r="AQ56" s="0" t="n">
        <f aca="false">AVERAGE(Q51:Q61)</f>
        <v>82.8284693161252</v>
      </c>
      <c r="AR56" s="0" t="n">
        <f aca="false">AVERAGE(R51:R61)</f>
        <v>82.7123029741135</v>
      </c>
      <c r="AS56" s="0" t="n">
        <f aca="false">AVERAGE(S51:S61)</f>
        <v>81.0290500330016</v>
      </c>
      <c r="AT56" s="0" t="n">
        <f aca="false">AVERAGE(T51:T61)</f>
        <v>71.0996816092177</v>
      </c>
      <c r="AU56" s="0" t="n">
        <f aca="false">AVERAGE(U51:U61)</f>
        <v>75.0757834322617</v>
      </c>
      <c r="AV56" s="0" t="n">
        <f aca="false">AVERAGE(V51:V61)</f>
        <v>84.0503913676799</v>
      </c>
      <c r="AW56" s="0" t="n">
        <f aca="false">AVERAGE(W51:W61)</f>
        <v>80.9221330661206</v>
      </c>
    </row>
    <row r="57" customFormat="false" ht="12.75" hidden="false" customHeight="false" outlineLevel="0" collapsed="false">
      <c r="B57" s="0" t="n">
        <v>-1.977051</v>
      </c>
      <c r="C57" s="0" t="n">
        <v>-3.104492</v>
      </c>
      <c r="D57" s="0" t="n">
        <v>-3.750488</v>
      </c>
      <c r="E57" s="0" t="n">
        <v>-3.736328</v>
      </c>
      <c r="F57" s="0" t="n">
        <v>-1.80127</v>
      </c>
      <c r="G57" s="0" t="n">
        <v>-2.317383</v>
      </c>
      <c r="H57" s="0" t="n">
        <v>-3.747559</v>
      </c>
      <c r="I57" s="0" t="n">
        <v>-3.37793</v>
      </c>
      <c r="N57" s="0" t="n">
        <v>39.46</v>
      </c>
      <c r="O57" s="0" t="n">
        <v>55.86</v>
      </c>
      <c r="P57" s="0" t="n">
        <f aca="false">(((0.2059*(N57)+1.1604)-(B57))/((0.2059*(N57)+1.1604)-(0.0654*(N57)-2.1268)))*(O57)</f>
        <v>71.2361697388729</v>
      </c>
      <c r="Q57" s="0" t="n">
        <f aca="false">(((0.1948*(N57)+0.3511)-(C57))/((0.1948*(N57)+0.3511)-(0.0753*(N57)-2.5087)))*(O57)</f>
        <v>82.1639973228677</v>
      </c>
      <c r="R57" s="0" t="n">
        <f aca="false">(((0.2084*(N57)+0.8687)-(D57))/((0.2084*(N57)+0.8687)-(0.0743*(N57)-2.5095)))*(O57)</f>
        <v>82.746049408832</v>
      </c>
      <c r="S57" s="0" t="n">
        <f aca="false">(((0.2106*(N57)+0.8735)-(E57))/((0.2106*(N57)+0.8735)-(0.0773*(N57)-2.7589)))*(O57)</f>
        <v>81.1609406395426</v>
      </c>
      <c r="T57" s="0" t="n">
        <f aca="false">(((0.2353*(N57)+0.9406)-(F57))/((0.2353*(N57)+0.9406)-(0.0756*(N57)-2.2038)))*(O57)</f>
        <v>71.1206831811692</v>
      </c>
      <c r="U57" s="0" t="n">
        <f aca="false">(((0.216*(N57)+1.2422)-(G57))/((0.216*(N57)+1.2422)-(0.0735*(N57)-2.2376)))*(O57)</f>
        <v>74.1474588705735</v>
      </c>
      <c r="V57" s="0" t="n">
        <f aca="false">(((0.2226*(N57)+1.0188)-(H57))/((0.2226*(N57)+1.0188)-(0.0843*(N57)-2.5283)))*(O57)</f>
        <v>84.0600312313355</v>
      </c>
      <c r="W57" s="0" t="n">
        <f aca="false">(((0.2158*(N57)+1.0113)-(I57))/((0.2158*(N57)+1.0113)-(0.0728*(N57)-2.2427)))*(O57)</f>
        <v>81.0244189785518</v>
      </c>
      <c r="AB57" s="1" t="n">
        <v>2.83564814814815E-005</v>
      </c>
      <c r="AC57" s="0" t="n">
        <v>-10.97908</v>
      </c>
      <c r="AD57" s="0" t="n">
        <v>0.121613</v>
      </c>
      <c r="AE57" s="0" t="n">
        <v>-0.9987</v>
      </c>
      <c r="AP57" s="0" t="n">
        <f aca="false">AVERAGE(P52:P62)</f>
        <v>71.1985451010519</v>
      </c>
      <c r="AQ57" s="0" t="n">
        <f aca="false">AVERAGE(Q52:Q62)</f>
        <v>82.7060496097529</v>
      </c>
      <c r="AR57" s="0" t="n">
        <f aca="false">AVERAGE(R52:R62)</f>
        <v>82.7168787221612</v>
      </c>
      <c r="AS57" s="0" t="n">
        <f aca="false">AVERAGE(S52:S62)</f>
        <v>81.0329538588124</v>
      </c>
      <c r="AT57" s="0" t="n">
        <f aca="false">AVERAGE(T52:T62)</f>
        <v>71.1033565886336</v>
      </c>
      <c r="AU57" s="0" t="n">
        <f aca="false">AVERAGE(U52:U62)</f>
        <v>75.040099454167</v>
      </c>
      <c r="AV57" s="0" t="n">
        <f aca="false">AVERAGE(V52:V62)</f>
        <v>84.0564494859382</v>
      </c>
      <c r="AW57" s="0" t="n">
        <f aca="false">AVERAGE(W52:W62)</f>
        <v>80.9500035385632</v>
      </c>
    </row>
    <row r="58" customFormat="false" ht="12.75" hidden="false" customHeight="false" outlineLevel="0" collapsed="false">
      <c r="B58" s="0" t="n">
        <v>-1.983398</v>
      </c>
      <c r="C58" s="0" t="n">
        <v>-3.126953</v>
      </c>
      <c r="D58" s="0" t="n">
        <v>-3.748047</v>
      </c>
      <c r="E58" s="0" t="n">
        <v>-3.666992</v>
      </c>
      <c r="F58" s="0" t="n">
        <v>-1.808105</v>
      </c>
      <c r="G58" s="0" t="n">
        <v>-2.760254</v>
      </c>
      <c r="H58" s="0" t="n">
        <v>-3.743652</v>
      </c>
      <c r="I58" s="0" t="n">
        <v>-3.376953</v>
      </c>
      <c r="N58" s="0" t="n">
        <v>39.46</v>
      </c>
      <c r="O58" s="0" t="n">
        <v>55.86</v>
      </c>
      <c r="P58" s="0" t="n">
        <f aca="false">(((0.2059*(N58)+1.1604)-(B58))/((0.2059*(N58)+1.1604)-(0.0654*(N58)-2.1268)))*(O58)</f>
        <v>71.2763158346478</v>
      </c>
      <c r="Q58" s="0" t="n">
        <f aca="false">(((0.1948*(N58)+0.3511)-(C58))/((0.1948*(N58)+0.3511)-(0.0753*(N58)-2.5087)))*(O58)</f>
        <v>82.3296246153603</v>
      </c>
      <c r="R58" s="0" t="n">
        <f aca="false">(((0.2084*(N58)+0.8687)-(D58))/((0.2084*(N58)+0.8687)-(0.0743*(N58)-2.5095)))*(O58)</f>
        <v>82.7303218856844</v>
      </c>
      <c r="S58" s="0" t="n">
        <f aca="false">(((0.2106*(N58)+0.8735)-(E58))/((0.2106*(N58)+0.8735)-(0.0773*(N58)-2.7589)))*(O58)</f>
        <v>80.7253888065091</v>
      </c>
      <c r="T58" s="0" t="n">
        <f aca="false">(((0.2353*(N58)+0.9406)-(F58))/((0.2353*(N58)+0.9406)-(0.0756*(N58)-2.2038)))*(O58)</f>
        <v>71.1611020412311</v>
      </c>
      <c r="U58" s="0" t="n">
        <f aca="false">(((0.216*(N58)+1.2422)-(G58))/((0.216*(N58)+1.2422)-(0.0735*(N58)-2.2376)))*(O58)</f>
        <v>76.8651543241952</v>
      </c>
      <c r="V58" s="0" t="n">
        <f aca="false">(((0.2226*(N58)+1.0188)-(H58))/((0.2226*(N58)+1.0188)-(0.0843*(N58)-2.5283)))*(O58)</f>
        <v>84.0357936826123</v>
      </c>
      <c r="W58" s="0" t="n">
        <f aca="false">(((0.2158*(N58)+1.0113)-(I58))/((0.2158*(N58)+1.0113)-(0.0728*(N58)-2.2427)))*(O58)</f>
        <v>81.0182847119969</v>
      </c>
      <c r="AB58" s="1" t="n">
        <v>2.89351851851852E-005</v>
      </c>
      <c r="AC58" s="0" t="n">
        <v>-0.752304</v>
      </c>
      <c r="AD58" s="0" t="n">
        <v>0.119556</v>
      </c>
      <c r="AE58" s="0" t="n">
        <v>-0.9987</v>
      </c>
      <c r="AP58" s="0" t="n">
        <f aca="false">AVERAGE(P53:P63)</f>
        <v>71.1991063195156</v>
      </c>
      <c r="AQ58" s="0" t="n">
        <f aca="false">AVERAGE(Q53:Q63)</f>
        <v>82.7053946649606</v>
      </c>
      <c r="AR58" s="0" t="n">
        <f aca="false">AVERAGE(R53:R63)</f>
        <v>82.714876685957</v>
      </c>
      <c r="AS58" s="0" t="n">
        <f aca="false">AVERAGE(S53:S63)</f>
        <v>80.9969828108314</v>
      </c>
      <c r="AT58" s="0" t="n">
        <f aca="false">AVERAGE(T53:T63)</f>
        <v>71.1012562164016</v>
      </c>
      <c r="AU58" s="0" t="n">
        <f aca="false">AVERAGE(U53:U63)</f>
        <v>75.2209706132994</v>
      </c>
      <c r="AV58" s="0" t="n">
        <f aca="false">AVERAGE(V53:V63)</f>
        <v>84.0479133029223</v>
      </c>
      <c r="AW58" s="0" t="n">
        <f aca="false">AVERAGE(W53:W63)</f>
        <v>80.9533477897724</v>
      </c>
    </row>
    <row r="59" customFormat="false" ht="12.75" hidden="false" customHeight="false" outlineLevel="0" collapsed="false">
      <c r="B59" s="0" t="n">
        <v>-1.970703</v>
      </c>
      <c r="C59" s="0" t="n">
        <v>-3.368652</v>
      </c>
      <c r="D59" s="0" t="n">
        <v>-3.733398</v>
      </c>
      <c r="E59" s="0" t="n">
        <v>-3.789063</v>
      </c>
      <c r="F59" s="0" t="n">
        <v>-1.789063</v>
      </c>
      <c r="G59" s="0" t="n">
        <v>-2.175781</v>
      </c>
      <c r="H59" s="0" t="n">
        <v>-3.754395</v>
      </c>
      <c r="I59" s="0" t="n">
        <v>-3.36377</v>
      </c>
      <c r="N59" s="0" t="n">
        <v>39.46</v>
      </c>
      <c r="O59" s="0" t="n">
        <v>55.86</v>
      </c>
      <c r="P59" s="0" t="n">
        <f aca="false">(((0.2059*(N59)+1.1604)-(B59))/((0.2059*(N59)+1.1604)-(0.0654*(N59)-2.1268)))*(O59)</f>
        <v>71.1960173178898</v>
      </c>
      <c r="Q59" s="0" t="n">
        <f aca="false">(((0.1948*(N59)+0.3511)-(C59))/((0.1948*(N59)+0.3511)-(0.0753*(N59)-2.5087)))*(O59)</f>
        <v>84.1119117338392</v>
      </c>
      <c r="R59" s="0" t="n">
        <f aca="false">(((0.2084*(N59)+0.8687)-(D59))/((0.2084*(N59)+0.8687)-(0.0743*(N59)-2.5095)))*(O59)</f>
        <v>82.6359374176018</v>
      </c>
      <c r="S59" s="0" t="n">
        <f aca="false">(((0.2106*(N59)+0.8735)-(E59))/((0.2106*(N59)+0.8735)-(0.0773*(N59)-2.7589)))*(O59)</f>
        <v>81.4922090414553</v>
      </c>
      <c r="T59" s="0" t="n">
        <f aca="false">(((0.2353*(N59)+0.9406)-(F59))/((0.2353*(N59)+0.9406)-(0.0756*(N59)-2.2038)))*(O59)</f>
        <v>71.0484969302877</v>
      </c>
      <c r="U59" s="0" t="n">
        <f aca="false">(((0.216*(N59)+1.2422)-(G59))/((0.216*(N59)+1.2422)-(0.0735*(N59)-2.2376)))*(O59)</f>
        <v>73.2785125823231</v>
      </c>
      <c r="V59" s="0" t="n">
        <f aca="false">(((0.2226*(N59)+1.0188)-(H59))/((0.2226*(N59)+1.0188)-(0.0843*(N59)-2.5283)))*(O59)</f>
        <v>84.1024391870746</v>
      </c>
      <c r="W59" s="0" t="n">
        <f aca="false">(((0.2158*(N59)+1.0113)-(I59))/((0.2158*(N59)+1.0113)-(0.0728*(N59)-2.2427)))*(O59)</f>
        <v>80.9355129249009</v>
      </c>
      <c r="AB59" s="1" t="n">
        <v>2.95138888888889E-005</v>
      </c>
      <c r="AC59" s="0" t="n">
        <v>9.853241</v>
      </c>
      <c r="AD59" s="0" t="n">
        <v>0.126757</v>
      </c>
      <c r="AE59" s="0" t="n">
        <v>-0.9987</v>
      </c>
      <c r="AP59" s="0" t="n">
        <f aca="false">AVERAGE(P54:P64)</f>
        <v>71.1912446608732</v>
      </c>
      <c r="AQ59" s="0" t="n">
        <f aca="false">AVERAGE(Q54:Q64)</f>
        <v>82.8582562320911</v>
      </c>
      <c r="AR59" s="0" t="n">
        <f aca="false">AVERAGE(R54:R64)</f>
        <v>82.705152928489</v>
      </c>
      <c r="AS59" s="0" t="n">
        <f aca="false">AVERAGE(S54:S64)</f>
        <v>81.0558183084634</v>
      </c>
      <c r="AT59" s="0" t="n">
        <f aca="false">AVERAGE(T54:T64)</f>
        <v>71.08681864367</v>
      </c>
      <c r="AU59" s="0" t="n">
        <f aca="false">AVERAGE(U54:U64)</f>
        <v>75.0553537760152</v>
      </c>
      <c r="AV59" s="0" t="n">
        <f aca="false">AVERAGE(V54:V64)</f>
        <v>84.0476380877193</v>
      </c>
      <c r="AW59" s="0" t="n">
        <f aca="false">AVERAGE(W54:W64)</f>
        <v>80.9505606283704</v>
      </c>
    </row>
    <row r="60" customFormat="false" ht="12.75" hidden="false" customHeight="false" outlineLevel="0" collapsed="false">
      <c r="B60" s="0" t="n">
        <v>-1.978516</v>
      </c>
      <c r="C60" s="0" t="n">
        <v>-3.078613</v>
      </c>
      <c r="D60" s="0" t="n">
        <v>-3.75293</v>
      </c>
      <c r="E60" s="0" t="n">
        <v>-3.675781</v>
      </c>
      <c r="F60" s="0" t="n">
        <v>-1.805664</v>
      </c>
      <c r="G60" s="0" t="n">
        <v>-2.915039</v>
      </c>
      <c r="H60" s="0" t="n">
        <v>-3.754883</v>
      </c>
      <c r="I60" s="0" t="n">
        <v>-3.383301</v>
      </c>
      <c r="N60" s="0" t="n">
        <v>39.46</v>
      </c>
      <c r="O60" s="0" t="n">
        <v>55.86</v>
      </c>
      <c r="P60" s="0" t="n">
        <f aca="false">(((0.2059*(N60)+1.1604)-(B60))/((0.2059*(N60)+1.1604)-(0.0654*(N60)-2.1268)))*(O60)</f>
        <v>71.2454361687311</v>
      </c>
      <c r="Q60" s="0" t="n">
        <f aca="false">(((0.1948*(N60)+0.3511)-(C60))/((0.1948*(N60)+0.3511)-(0.0753*(N60)-2.5087)))*(O60)</f>
        <v>81.9731657168655</v>
      </c>
      <c r="R60" s="0" t="n">
        <f aca="false">(((0.2084*(N60)+0.8687)-(D60))/((0.2084*(N60)+0.8687)-(0.0743*(N60)-2.5095)))*(O60)</f>
        <v>82.7617833750452</v>
      </c>
      <c r="S60" s="0" t="n">
        <f aca="false">(((0.2106*(N60)+0.8735)-(E60))/((0.2106*(N60)+0.8735)-(0.0773*(N60)-2.7589)))*(O60)</f>
        <v>80.7805991598686</v>
      </c>
      <c r="T60" s="0" t="n">
        <f aca="false">(((0.2353*(N60)+0.9406)-(F60))/((0.2353*(N60)+0.9406)-(0.0756*(N60)-2.2038)))*(O60)</f>
        <v>71.1466671564599</v>
      </c>
      <c r="U60" s="0" t="n">
        <f aca="false">(((0.216*(N60)+1.2422)-(G60))/((0.216*(N60)+1.2422)-(0.0735*(N60)-2.2376)))*(O60)</f>
        <v>77.8149986147196</v>
      </c>
      <c r="V60" s="0" t="n">
        <f aca="false">(((0.2226*(N60)+1.0188)-(H60))/((0.2226*(N60)+1.0188)-(0.0843*(N60)-2.5283)))*(O60)</f>
        <v>84.105466554307</v>
      </c>
      <c r="W60" s="0" t="n">
        <f aca="false">(((0.2158*(N60)+1.0113)-(I60))/((0.2158*(N60)+1.0113)-(0.0728*(N60)-2.2427)))*(O60)</f>
        <v>81.0581417479133</v>
      </c>
      <c r="AB60" s="1" t="n">
        <v>3.00925925925926E-005</v>
      </c>
      <c r="AC60" s="0" t="n">
        <v>20.458786</v>
      </c>
      <c r="AD60" s="0" t="n">
        <v>0.132928</v>
      </c>
      <c r="AE60" s="0" t="n">
        <v>-0.9987</v>
      </c>
      <c r="AP60" s="0" t="n">
        <f aca="false">AVERAGE(P55:P65)</f>
        <v>71.1898410396951</v>
      </c>
      <c r="AQ60" s="0" t="n">
        <f aca="false">AVERAGE(Q55:Q65)</f>
        <v>82.7184881979004</v>
      </c>
      <c r="AR60" s="0" t="n">
        <f aca="false">AVERAGE(R55:R65)</f>
        <v>82.714019172498</v>
      </c>
      <c r="AS60" s="0" t="n">
        <f aca="false">AVERAGE(S55:S65)</f>
        <v>81.010088267024</v>
      </c>
      <c r="AT60" s="0" t="n">
        <f aca="false">AVERAGE(T55:T65)</f>
        <v>71.085768188758</v>
      </c>
      <c r="AU60" s="0" t="n">
        <f aca="false">AVERAGE(U55:U65)</f>
        <v>75.3323806064734</v>
      </c>
      <c r="AV60" s="0" t="n">
        <f aca="false">AVERAGE(V55:V65)</f>
        <v>84.0344204264254</v>
      </c>
      <c r="AW60" s="0" t="n">
        <f aca="false">AVERAGE(W55:W65)</f>
        <v>80.9427568047602</v>
      </c>
    </row>
    <row r="61" customFormat="false" ht="12.75" hidden="false" customHeight="false" outlineLevel="0" collapsed="false">
      <c r="B61" s="0" t="n">
        <v>-1.961914</v>
      </c>
      <c r="C61" s="0" t="n">
        <v>-3.210449</v>
      </c>
      <c r="D61" s="0" t="n">
        <v>-3.745117</v>
      </c>
      <c r="E61" s="0" t="n">
        <v>-3.685059</v>
      </c>
      <c r="F61" s="0" t="n">
        <v>-1.785645</v>
      </c>
      <c r="G61" s="0" t="n">
        <v>-2.313477</v>
      </c>
      <c r="H61" s="0" t="n">
        <v>-3.741211</v>
      </c>
      <c r="I61" s="0" t="n">
        <v>-3.316895</v>
      </c>
      <c r="N61" s="0" t="n">
        <v>39.46</v>
      </c>
      <c r="O61" s="0" t="n">
        <v>55.86</v>
      </c>
      <c r="P61" s="0" t="n">
        <f aca="false">(((0.2059*(N61)+1.1604)-(B61))/((0.2059*(N61)+1.1604)-(0.0654*(N61)-2.1268)))*(O61)</f>
        <v>71.1404250639485</v>
      </c>
      <c r="Q61" s="0" t="n">
        <f aca="false">(((0.1948*(N61)+0.3511)-(C61))/((0.1948*(N61)+0.3511)-(0.0753*(N61)-2.5087)))*(O61)</f>
        <v>82.9453236676713</v>
      </c>
      <c r="R61" s="0" t="n">
        <f aca="false">(((0.2084*(N61)+0.8687)-(D61))/((0.2084*(N61)+0.8687)-(0.0743*(N61)-2.5095)))*(O61)</f>
        <v>82.7114437034547</v>
      </c>
      <c r="S61" s="0" t="n">
        <f aca="false">(((0.2106*(N61)+0.8735)-(E61))/((0.2106*(N61)+0.8735)-(0.0773*(N61)-2.7589)))*(O61)</f>
        <v>80.8388812919051</v>
      </c>
      <c r="T61" s="0" t="n">
        <f aca="false">(((0.2353*(N61)+0.9406)-(F61))/((0.2353*(N61)+0.9406)-(0.0756*(N61)-2.2038)))*(O61)</f>
        <v>71.0282845435003</v>
      </c>
      <c r="U61" s="0" t="n">
        <f aca="false">(((0.216*(N61)+1.2422)-(G61))/((0.216*(N61)+1.2422)-(0.0735*(N61)-2.2376)))*(O61)</f>
        <v>74.1234895466804</v>
      </c>
      <c r="V61" s="0" t="n">
        <f aca="false">(((0.2226*(N61)+1.0188)-(H61))/((0.2226*(N61)+1.0188)-(0.0843*(N61)-2.5283)))*(O61)</f>
        <v>84.0206506428289</v>
      </c>
      <c r="W61" s="0" t="n">
        <f aca="false">(((0.2158*(N61)+1.0113)-(I61))/((0.2158*(N61)+1.0113)-(0.0728*(N61)-2.2427)))*(O61)</f>
        <v>80.6411999824656</v>
      </c>
      <c r="AB61" s="1" t="n">
        <v>3.06712962962963E-005</v>
      </c>
      <c r="AC61" s="0" t="n">
        <v>31.064331</v>
      </c>
      <c r="AD61" s="0" t="n">
        <v>0.136013</v>
      </c>
      <c r="AE61" s="0" t="n">
        <v>-0.9987</v>
      </c>
      <c r="AP61" s="0" t="n">
        <f aca="false">AVERAGE(P56:P66)</f>
        <v>71.1828217837672</v>
      </c>
      <c r="AQ61" s="0" t="n">
        <f aca="false">AVERAGE(Q56:Q66)</f>
        <v>82.7718424005769</v>
      </c>
      <c r="AR61" s="0" t="n">
        <f aca="false">AVERAGE(R56:R66)</f>
        <v>82.7108731992819</v>
      </c>
      <c r="AS61" s="0" t="n">
        <f aca="false">AVERAGE(S56:S66)</f>
        <v>81.007299738435</v>
      </c>
      <c r="AT61" s="0" t="n">
        <f aca="false">AVERAGE(T56:T66)</f>
        <v>71.0715934985505</v>
      </c>
      <c r="AU61" s="0" t="n">
        <f aca="false">AVERAGE(U56:U66)</f>
        <v>75.0569883270324</v>
      </c>
      <c r="AV61" s="0" t="n">
        <f aca="false">AVERAGE(V56:V66)</f>
        <v>84.0363480607772</v>
      </c>
      <c r="AW61" s="0" t="n">
        <f aca="false">AVERAGE(W56:W66)</f>
        <v>80.9109844205125</v>
      </c>
    </row>
    <row r="62" customFormat="false" ht="12.75" hidden="false" customHeight="false" outlineLevel="0" collapsed="false">
      <c r="B62" s="0" t="n">
        <v>-1.96875</v>
      </c>
      <c r="C62" s="0" t="n">
        <v>-3.17334</v>
      </c>
      <c r="D62" s="0" t="n">
        <v>-3.743164</v>
      </c>
      <c r="E62" s="0" t="n">
        <v>-3.761719</v>
      </c>
      <c r="F62" s="0" t="n">
        <v>-1.793457</v>
      </c>
      <c r="G62" s="0" t="n">
        <v>-2.151855</v>
      </c>
      <c r="H62" s="0" t="n">
        <v>-3.753418</v>
      </c>
      <c r="I62" s="0" t="n">
        <v>-3.385742</v>
      </c>
      <c r="N62" s="0" t="n">
        <v>39.46</v>
      </c>
      <c r="O62" s="0" t="n">
        <v>55.86</v>
      </c>
      <c r="P62" s="0" t="n">
        <f aca="false">(((0.2059*(N62)+1.1604)-(B62))/((0.2059*(N62)+1.1604)-(0.0654*(N62)-2.1268)))*(O62)</f>
        <v>71.1836641864816</v>
      </c>
      <c r="Q62" s="0" t="n">
        <f aca="false">(((0.1948*(N62)+0.3511)-(C62))/((0.1948*(N62)+0.3511)-(0.0753*(N62)-2.5087)))*(O62)</f>
        <v>82.6716821024201</v>
      </c>
      <c r="R62" s="0" t="n">
        <f aca="false">(((0.2084*(N62)+0.8687)-(D62))/((0.2084*(N62)+0.8687)-(0.0743*(N62)-2.5095)))*(O62)</f>
        <v>82.6988603963235</v>
      </c>
      <c r="S62" s="0" t="n">
        <f aca="false">(((0.2106*(N62)+0.8735)-(E62))/((0.2106*(N62)+0.8735)-(0.0773*(N62)-2.7589)))*(O62)</f>
        <v>81.3204407057788</v>
      </c>
      <c r="T62" s="0" t="n">
        <f aca="false">(((0.2353*(N62)+0.9406)-(F62))/((0.2353*(N62)+0.9406)-(0.0756*(N62)-2.2038)))*(O62)</f>
        <v>71.0744809055784</v>
      </c>
      <c r="U62" s="0" t="n">
        <f aca="false">(((0.216*(N62)+1.2422)-(G62))/((0.216*(N62)+1.2422)-(0.0735*(N62)-2.2376)))*(O62)</f>
        <v>73.1316897345337</v>
      </c>
      <c r="V62" s="0" t="n">
        <f aca="false">(((0.2226*(N62)+1.0188)-(H62))/((0.2226*(N62)+1.0188)-(0.0843*(N62)-2.5283)))*(O62)</f>
        <v>84.0963782489884</v>
      </c>
      <c r="W62" s="0" t="n">
        <f aca="false">(((0.2158*(N62)+1.0113)-(I62))/((0.2158*(N62)+1.0113)-(0.0728*(N62)-2.2427)))*(O62)</f>
        <v>81.0734679962863</v>
      </c>
      <c r="AB62" s="1" t="n">
        <v>3.125E-005</v>
      </c>
      <c r="AC62" s="0" t="n">
        <v>40.533569</v>
      </c>
      <c r="AD62" s="0" t="n">
        <v>0.138583</v>
      </c>
      <c r="AE62" s="0" t="n">
        <v>-0.9987</v>
      </c>
      <c r="AP62" s="0" t="n">
        <f aca="false">AVERAGE(P57:P67)</f>
        <v>71.1847871984277</v>
      </c>
      <c r="AQ62" s="0" t="n">
        <f aca="false">AVERAGE(Q57:Q67)</f>
        <v>82.772496675006</v>
      </c>
      <c r="AR62" s="0" t="n">
        <f aca="false">AVERAGE(R57:R67)</f>
        <v>82.7094434244503</v>
      </c>
      <c r="AS62" s="0" t="n">
        <f aca="false">AVERAGE(S57:S67)</f>
        <v>81.0499625697471</v>
      </c>
      <c r="AT62" s="0" t="n">
        <f aca="false">AVERAGE(T57:T67)</f>
        <v>71.0710688086865</v>
      </c>
      <c r="AU62" s="0" t="n">
        <f aca="false">AVERAGE(U57:U67)</f>
        <v>74.9809895148722</v>
      </c>
      <c r="AV62" s="0" t="n">
        <f aca="false">AVERAGE(V57:V67)</f>
        <v>84.0374494855546</v>
      </c>
      <c r="AW62" s="0" t="n">
        <f aca="false">AVERAGE(W57:W67)</f>
        <v>80.9519544944657</v>
      </c>
    </row>
    <row r="63" customFormat="false" ht="12.75" hidden="false" customHeight="false" outlineLevel="0" collapsed="false">
      <c r="B63" s="0" t="n">
        <v>-1.971191</v>
      </c>
      <c r="C63" s="0" t="n">
        <v>-3.100586</v>
      </c>
      <c r="D63" s="0" t="n">
        <v>-3.748047</v>
      </c>
      <c r="E63" s="0" t="n">
        <v>-3.66748</v>
      </c>
      <c r="F63" s="0" t="n">
        <v>-1.800781</v>
      </c>
      <c r="G63" s="0" t="n">
        <v>-2.944336</v>
      </c>
      <c r="H63" s="0" t="n">
        <v>-3.725098</v>
      </c>
      <c r="I63" s="0" t="n">
        <v>-3.389648</v>
      </c>
      <c r="N63" s="0" t="n">
        <v>39.46</v>
      </c>
      <c r="O63" s="0" t="n">
        <v>55.86</v>
      </c>
      <c r="P63" s="0" t="n">
        <f aca="false">(((0.2059*(N63)+1.1604)-(B63))/((0.2059*(N63)+1.1604)-(0.0654*(N63)-2.1268)))*(O63)</f>
        <v>71.1991040194399</v>
      </c>
      <c r="Q63" s="0" t="n">
        <f aca="false">(((0.1948*(N63)+0.3511)-(C63))/((0.1948*(N63)+0.3511)-(0.0753*(N63)-2.5087)))*(O63)</f>
        <v>82.135194499998</v>
      </c>
      <c r="R63" s="0" t="n">
        <f aca="false">(((0.2084*(N63)+0.8687)-(D63))/((0.2084*(N63)+0.8687)-(0.0743*(N63)-2.5095)))*(O63)</f>
        <v>82.7303218856844</v>
      </c>
      <c r="S63" s="0" t="n">
        <f aca="false">(((0.2106*(N63)+0.8735)-(E63))/((0.2106*(N63)+0.8735)-(0.0773*(N63)-2.7589)))*(O63)</f>
        <v>80.7284543034302</v>
      </c>
      <c r="T63" s="0" t="n">
        <f aca="false">(((0.2353*(N63)+0.9406)-(F63))/((0.2353*(N63)+0.9406)-(0.0756*(N63)-2.2038)))*(O63)</f>
        <v>71.1177914734048</v>
      </c>
      <c r="U63" s="0" t="n">
        <f aca="false">(((0.216*(N63)+1.2422)-(G63))/((0.216*(N63)+1.2422)-(0.0735*(N63)-2.2376)))*(O63)</f>
        <v>77.9947808169969</v>
      </c>
      <c r="V63" s="0" t="n">
        <f aca="false">(((0.2226*(N63)+1.0188)-(H63))/((0.2226*(N63)+1.0188)-(0.0843*(N63)-2.5283)))*(O63)</f>
        <v>83.9206916915674</v>
      </c>
      <c r="W63" s="0" t="n">
        <f aca="false">(((0.2158*(N63)+1.0113)-(I63))/((0.2158*(N63)+1.0113)-(0.0728*(N63)-2.2427)))*(O63)</f>
        <v>81.0979925051536</v>
      </c>
      <c r="AB63" s="1" t="n">
        <v>3.18287037037037E-005</v>
      </c>
      <c r="AC63" s="0" t="n">
        <v>48.866501</v>
      </c>
      <c r="AD63" s="0" t="n">
        <v>0.148863</v>
      </c>
      <c r="AE63" s="0" t="n">
        <v>-0.9987</v>
      </c>
      <c r="AP63" s="0" t="n">
        <f aca="false">AVERAGE(P58:P68)</f>
        <v>71.180294575624</v>
      </c>
      <c r="AQ63" s="0" t="n">
        <f aca="false">AVERAGE(Q58:Q68)</f>
        <v>82.7387821013761</v>
      </c>
      <c r="AR63" s="0" t="n">
        <f aca="false">AVERAGE(R58:R68)</f>
        <v>82.7088717488109</v>
      </c>
      <c r="AS63" s="0" t="n">
        <f aca="false">AVERAGE(S58:S68)</f>
        <v>81.0000500209586</v>
      </c>
      <c r="AT63" s="0" t="n">
        <f aca="false">AVERAGE(T58:T68)</f>
        <v>71.0694936639106</v>
      </c>
      <c r="AU63" s="0" t="n">
        <f aca="false">AVERAGE(U58:U68)</f>
        <v>75.3263874386993</v>
      </c>
      <c r="AV63" s="0" t="n">
        <f aca="false">AVERAGE(V58:V68)</f>
        <v>84.0300141633504</v>
      </c>
      <c r="AW63" s="0" t="n">
        <f aca="false">AVERAGE(W58:W68)</f>
        <v>80.9533477897724</v>
      </c>
    </row>
    <row r="64" customFormat="false" ht="12.75" hidden="false" customHeight="false" outlineLevel="0" collapsed="false">
      <c r="B64" s="0" t="n">
        <v>-1.956543</v>
      </c>
      <c r="C64" s="0" t="n">
        <v>-3.364258</v>
      </c>
      <c r="D64" s="0" t="n">
        <v>-3.737305</v>
      </c>
      <c r="E64" s="0" t="n">
        <v>-3.757324</v>
      </c>
      <c r="F64" s="0" t="n">
        <v>-1.776855</v>
      </c>
      <c r="G64" s="0" t="n">
        <v>-2.185547</v>
      </c>
      <c r="H64" s="0" t="n">
        <v>-3.740723</v>
      </c>
      <c r="I64" s="0" t="n">
        <v>-3.334961</v>
      </c>
      <c r="N64" s="0" t="n">
        <v>39.46</v>
      </c>
      <c r="O64" s="0" t="n">
        <v>55.86</v>
      </c>
      <c r="P64" s="0" t="n">
        <f aca="false">(((0.2059*(N64)+1.1604)-(B64))/((0.2059*(N64)+1.1604)-(0.0654*(N64)-2.1268)))*(O64)</f>
        <v>71.1064523712736</v>
      </c>
      <c r="Q64" s="0" t="n">
        <f aca="false">(((0.1948*(N64)+0.3511)-(C64))/((0.1948*(N64)+0.3511)-(0.0753*(N64)-2.5087)))*(O64)</f>
        <v>84.0795104016095</v>
      </c>
      <c r="R64" s="0" t="n">
        <f aca="false">(((0.2084*(N64)+0.8687)-(D64))/((0.2084*(N64)+0.8687)-(0.0743*(N64)-2.5095)))*(O64)</f>
        <v>82.6611104749298</v>
      </c>
      <c r="S64" s="0" t="n">
        <f aca="false">(((0.2106*(N64)+0.8735)-(E64))/((0.2106*(N64)+0.8735)-(0.0773*(N64)-2.7589)))*(O64)</f>
        <v>81.2928323882211</v>
      </c>
      <c r="T64" s="0" t="n">
        <f aca="false">(((0.2353*(N64)+0.9406)-(F64))/((0.2353*(N64)+0.9406)-(0.0756*(N64)-2.2038)))*(O64)</f>
        <v>70.9763047658933</v>
      </c>
      <c r="U64" s="0" t="n">
        <f aca="false">(((0.216*(N64)+1.2422)-(G64))/((0.216*(N64)+1.2422)-(0.0735*(N64)-2.2376)))*(O64)</f>
        <v>73.3384420285954</v>
      </c>
      <c r="V64" s="0" t="n">
        <f aca="false">(((0.2226*(N64)+1.0188)-(H64))/((0.2226*(N64)+1.0188)-(0.0843*(N64)-2.5283)))*(O64)</f>
        <v>84.0176232755965</v>
      </c>
      <c r="W64" s="0" t="n">
        <f aca="false">(((0.2158*(N64)+1.0113)-(I64))/((0.2158*(N64)+1.0113)-(0.0728*(N64)-2.2427)))*(O64)</f>
        <v>80.7546305449837</v>
      </c>
      <c r="AB64" s="1" t="n">
        <v>3.24074074074074E-005</v>
      </c>
      <c r="AC64" s="0" t="n">
        <v>55.305588</v>
      </c>
      <c r="AD64" s="0" t="n">
        <v>0.15246</v>
      </c>
      <c r="AE64" s="0" t="n">
        <v>-0.9987</v>
      </c>
      <c r="AP64" s="0" t="n">
        <f aca="false">AVERAGE(P59:P69)</f>
        <v>71.1623252344468</v>
      </c>
      <c r="AQ64" s="0" t="n">
        <f aca="false">AVERAGE(Q59:Q69)</f>
        <v>82.8628388345474</v>
      </c>
      <c r="AR64" s="0" t="n">
        <f aca="false">AVERAGE(R59:R69)</f>
        <v>82.7045818385829</v>
      </c>
      <c r="AS64" s="0" t="n">
        <f aca="false">AVERAGE(S59:S69)</f>
        <v>81.0318379905218</v>
      </c>
      <c r="AT64" s="0" t="n">
        <f aca="false">AVERAGE(T59:T69)</f>
        <v>71.0490194697833</v>
      </c>
      <c r="AU64" s="0" t="n">
        <f aca="false">AVERAGE(U59:U69)</f>
        <v>75.0463643032876</v>
      </c>
      <c r="AV64" s="0" t="n">
        <f aca="false">AVERAGE(V59:V69)</f>
        <v>84.0286375233701</v>
      </c>
      <c r="AW64" s="0" t="n">
        <f aca="false">AVERAGE(W59:W69)</f>
        <v>80.9207392000252</v>
      </c>
    </row>
    <row r="65" customFormat="false" ht="12.75" hidden="false" customHeight="false" outlineLevel="0" collapsed="false">
      <c r="B65" s="0" t="n">
        <v>-1.966797</v>
      </c>
      <c r="C65" s="0" t="n">
        <v>-3.097656</v>
      </c>
      <c r="D65" s="0" t="n">
        <v>-3.750977</v>
      </c>
      <c r="E65" s="0" t="n">
        <v>-3.72168</v>
      </c>
      <c r="F65" s="0" t="n">
        <v>-1.79248</v>
      </c>
      <c r="G65" s="0" t="n">
        <v>-2.639648</v>
      </c>
      <c r="H65" s="0" t="n">
        <v>-3.728516</v>
      </c>
      <c r="I65" s="0" t="n">
        <v>-3.376953</v>
      </c>
      <c r="N65" s="0" t="n">
        <v>39.46</v>
      </c>
      <c r="O65" s="0" t="n">
        <v>55.86</v>
      </c>
      <c r="P65" s="0" t="n">
        <f aca="false">(((0.2059*(N65)+1.1604)-(B65))/((0.2059*(N65)+1.1604)-(0.0654*(N65)-2.1268)))*(O65)</f>
        <v>71.1713110550733</v>
      </c>
      <c r="Q65" s="0" t="n">
        <f aca="false">(((0.1948*(N65)+0.3511)-(C65))/((0.1948*(N65)+0.3511)-(0.0753*(N65)-2.5087)))*(O65)</f>
        <v>82.1135886958485</v>
      </c>
      <c r="R65" s="0" t="n">
        <f aca="false">(((0.2084*(N65)+0.8687)-(D65))/((0.2084*(N65)+0.8687)-(0.0743*(N65)-2.5095)))*(O65)</f>
        <v>82.749200067914</v>
      </c>
      <c r="S65" s="0" t="n">
        <f aca="false">(((0.2106*(N65)+0.8735)-(E65))/((0.2106*(N65)+0.8735)-(0.0773*(N65)-2.7589)))*(O65)</f>
        <v>81.0689254778622</v>
      </c>
      <c r="T65" s="0" t="n">
        <f aca="false">(((0.2353*(N65)+0.9406)-(F65))/((0.2353*(N65)+0.9406)-(0.0756*(N65)-2.2038)))*(O65)</f>
        <v>71.0687034035622</v>
      </c>
      <c r="U65" s="0" t="n">
        <f aca="false">(((0.216*(N65)+1.2422)-(G65))/((0.216*(N65)+1.2422)-(0.0735*(N65)-2.2376)))*(O65)</f>
        <v>76.1250508225446</v>
      </c>
      <c r="V65" s="0" t="n">
        <f aca="false">(((0.2226*(N65)+1.0188)-(H65))/((0.2226*(N65)+1.0188)-(0.0843*(N65)-2.5283)))*(O65)</f>
        <v>83.9418956694369</v>
      </c>
      <c r="W65" s="0" t="n">
        <f aca="false">(((0.2158*(N65)+1.0113)-(I65))/((0.2158*(N65)+1.0113)-(0.0728*(N65)-2.2427)))*(O65)</f>
        <v>81.0182847119969</v>
      </c>
      <c r="AB65" s="1" t="n">
        <v>3.29861111111111E-005</v>
      </c>
      <c r="AC65" s="0" t="n">
        <v>56.441895</v>
      </c>
      <c r="AD65" s="0" t="n">
        <v>0.151946</v>
      </c>
      <c r="AE65" s="0" t="n">
        <v>-0.9987</v>
      </c>
      <c r="AP65" s="0" t="n">
        <f aca="false">AVERAGE(P60:P70)</f>
        <v>71.1597986013226</v>
      </c>
      <c r="AQ65" s="0" t="n">
        <f aca="false">AVERAGE(Q60:Q70)</f>
        <v>82.6808459666064</v>
      </c>
      <c r="AR65" s="0" t="n">
        <f aca="false">AVERAGE(R60:R70)</f>
        <v>82.716594055808</v>
      </c>
      <c r="AS65" s="0" t="n">
        <f aca="false">AVERAGE(S60:S70)</f>
        <v>80.9997707683516</v>
      </c>
      <c r="AT65" s="0" t="n">
        <f aca="false">AVERAGE(T60:T70)</f>
        <v>71.0479690148713</v>
      </c>
      <c r="AU65" s="0" t="n">
        <f aca="false">AVERAGE(U60:U70)</f>
        <v>75.1487853816013</v>
      </c>
      <c r="AV65" s="0" t="n">
        <f aca="false">AVERAGE(V60:V70)</f>
        <v>84.0280865289986</v>
      </c>
      <c r="AW65" s="0" t="n">
        <f aca="false">AVERAGE(W60:W70)</f>
        <v>80.9279853630394</v>
      </c>
    </row>
    <row r="66" customFormat="false" ht="12.75" hidden="false" customHeight="false" outlineLevel="0" collapsed="false">
      <c r="B66" s="0" t="n">
        <v>-1.961426</v>
      </c>
      <c r="C66" s="0" t="n">
        <v>-3.133301</v>
      </c>
      <c r="D66" s="0" t="n">
        <v>-3.747559</v>
      </c>
      <c r="E66" s="0" t="n">
        <v>-3.647461</v>
      </c>
      <c r="F66" s="0" t="n">
        <v>-1.785645</v>
      </c>
      <c r="G66" s="0" t="n">
        <v>-2.451172</v>
      </c>
      <c r="H66" s="0" t="n">
        <v>-3.744141</v>
      </c>
      <c r="I66" s="0" t="n">
        <v>-3.329102</v>
      </c>
      <c r="N66" s="0" t="n">
        <v>39.46</v>
      </c>
      <c r="O66" s="0" t="n">
        <v>55.86</v>
      </c>
      <c r="P66" s="0" t="n">
        <f aca="false">(((0.2059*(N66)+1.1604)-(B66))/((0.2059*(N66)+1.1604)-(0.0654*(N66)-2.1268)))*(O66)</f>
        <v>71.1373383623984</v>
      </c>
      <c r="Q66" s="0" t="n">
        <f aca="false">(((0.1948*(N66)+0.3511)-(C66))/((0.1948*(N66)+0.3511)-(0.0753*(N66)-2.5087)))*(O66)</f>
        <v>82.3764347330194</v>
      </c>
      <c r="R66" s="0" t="n">
        <f aca="false">(((0.2084*(N66)+0.8687)-(D66))/((0.2084*(N66)+0.8687)-(0.0743*(N66)-2.5095)))*(O66)</f>
        <v>82.727177669668</v>
      </c>
      <c r="S66" s="0" t="n">
        <f aca="false">(((0.2106*(N66)+0.8735)-(E66))/((0.2106*(N66)+0.8735)-(0.0773*(N66)-2.7589)))*(O66)</f>
        <v>80.6026998303499</v>
      </c>
      <c r="T66" s="0" t="n">
        <f aca="false">(((0.2353*(N66)+0.9406)-(F66))/((0.2353*(N66)+0.9406)-(0.0756*(N66)-2.2038)))*(O66)</f>
        <v>71.0282845435003</v>
      </c>
      <c r="U66" s="0" t="n">
        <f aca="false">(((0.216*(N66)+1.2422)-(G66))/((0.216*(N66)+1.2422)-(0.0735*(N66)-2.2376)))*(O66)</f>
        <v>74.9684603744981</v>
      </c>
      <c r="V66" s="0" t="n">
        <f aca="false">(((0.2226*(N66)+1.0188)-(H66))/((0.2226*(N66)+1.0188)-(0.0843*(N66)-2.5283)))*(O66)</f>
        <v>84.038827253466</v>
      </c>
      <c r="W66" s="0" t="n">
        <f aca="false">(((0.2158*(N66)+1.0113)-(I66))/((0.2158*(N66)+1.0113)-(0.0728*(N66)-2.2427)))*(O66)</f>
        <v>80.7178437816828</v>
      </c>
      <c r="AP66" s="0" t="n">
        <f aca="false">AVERAGE(P61:P71)</f>
        <v>71.1541829665726</v>
      </c>
      <c r="AQ66" s="0" t="n">
        <f aca="false">AVERAGE(Q61:Q71)</f>
        <v>82.7201252246995</v>
      </c>
      <c r="AR66" s="0" t="n">
        <f aca="false">AVERAGE(R61:R71)</f>
        <v>82.7154501187961</v>
      </c>
      <c r="AS66" s="0" t="n">
        <f aca="false">AVERAGE(S61:S71)</f>
        <v>80.9953095794642</v>
      </c>
      <c r="AT66" s="0" t="n">
        <f aca="false">AVERAGE(T61:T71)</f>
        <v>71.0411442834955</v>
      </c>
      <c r="AU66" s="0" t="n">
        <f aca="false">AVERAGE(U61:U71)</f>
        <v>75.0479988543049</v>
      </c>
      <c r="AV66" s="0" t="n">
        <f aca="false">AVERAGE(V61:V71)</f>
        <v>84.0192745668142</v>
      </c>
      <c r="AW66" s="0" t="n">
        <f aca="false">AVERAGE(W61:W71)</f>
        <v>80.9221324953318</v>
      </c>
    </row>
    <row r="67" customFormat="false" ht="12.75" hidden="false" customHeight="false" outlineLevel="0" collapsed="false">
      <c r="B67" s="0" t="n">
        <v>-1.961914</v>
      </c>
      <c r="C67" s="0" t="n">
        <v>-3.298828</v>
      </c>
      <c r="D67" s="0" t="n">
        <v>-3.73584</v>
      </c>
      <c r="E67" s="0" t="n">
        <v>-3.796387</v>
      </c>
      <c r="F67" s="0" t="n">
        <v>-1.782715</v>
      </c>
      <c r="G67" s="0" t="n">
        <v>-2.130859</v>
      </c>
      <c r="H67" s="0" t="n">
        <v>-3.749512</v>
      </c>
      <c r="I67" s="0" t="n">
        <v>-3.39502</v>
      </c>
      <c r="N67" s="0" t="n">
        <v>39.46</v>
      </c>
      <c r="O67" s="0" t="n">
        <v>55.86</v>
      </c>
      <c r="P67" s="0" t="n">
        <f aca="false">(((0.2059*(N67)+1.1604)-(B67))/((0.2059*(N67)+1.1604)-(0.0654*(N67)-2.1268)))*(O67)</f>
        <v>71.1404250639485</v>
      </c>
      <c r="Q67" s="0" t="n">
        <f aca="false">(((0.1948*(N67)+0.3511)-(C67))/((0.1948*(N67)+0.3511)-(0.0753*(N67)-2.5087)))*(O67)</f>
        <v>83.5970299355667</v>
      </c>
      <c r="R67" s="0" t="n">
        <f aca="false">(((0.2084*(N67)+0.8687)-(D67))/((0.2084*(N67)+0.8687)-(0.0743*(N67)-2.5095)))*(O67)</f>
        <v>82.651671383815</v>
      </c>
      <c r="S67" s="0" t="n">
        <f aca="false">(((0.2106*(N67)+0.8735)-(E67))/((0.2106*(N67)+0.8735)-(0.0773*(N67)-2.7589)))*(O67)</f>
        <v>81.5382166222956</v>
      </c>
      <c r="T67" s="0" t="n">
        <f aca="false">(((0.2353*(N67)+0.9406)-(F67))/((0.2353*(N67)+0.9406)-(0.0756*(N67)-2.2038)))*(O67)</f>
        <v>71.0109579509646</v>
      </c>
      <c r="U67" s="0" t="n">
        <f aca="false">(((0.216*(N67)+1.2422)-(G67))/((0.216*(N67)+1.2422)-(0.0735*(N67)-2.2376)))*(O67)</f>
        <v>73.0028469479339</v>
      </c>
      <c r="V67" s="0" t="n">
        <f aca="false">(((0.2226*(N67)+1.0188)-(H67))/((0.2226*(N67)+1.0188)-(0.0843*(N67)-2.5283)))*(O67)</f>
        <v>84.0721469038865</v>
      </c>
      <c r="W67" s="0" t="n">
        <f aca="false">(((0.2158*(N67)+1.0113)-(I67))/((0.2158*(N67)+1.0113)-(0.0728*(N67)-2.2427)))*(O67)</f>
        <v>81.1317215531912</v>
      </c>
      <c r="AP67" s="0" t="n">
        <f aca="false">AVERAGE(P62:P72)</f>
        <v>71.152217551912</v>
      </c>
      <c r="AQ67" s="0" t="n">
        <f aca="false">AVERAGE(Q62:Q72)</f>
        <v>82.8238873840321</v>
      </c>
      <c r="AR67" s="0" t="n">
        <f aca="false">AVERAGE(R62:R72)</f>
        <v>82.7097304337364</v>
      </c>
      <c r="AS67" s="0" t="n">
        <f aca="false">AVERAGE(S62:S72)</f>
        <v>81.0530297798744</v>
      </c>
      <c r="AT67" s="0" t="n">
        <f aca="false">AVERAGE(T62:T72)</f>
        <v>71.0353689318477</v>
      </c>
      <c r="AU67" s="0" t="n">
        <f aca="false">AVERAGE(U62:U72)</f>
        <v>74.9687314979774</v>
      </c>
      <c r="AV67" s="0" t="n">
        <f aca="false">AVERAGE(V62:V72)</f>
        <v>84.024506475498</v>
      </c>
      <c r="AW67" s="0" t="n">
        <f aca="false">AVERAGE(W62:W72)</f>
        <v>80.9480520118719</v>
      </c>
    </row>
    <row r="68" customFormat="false" ht="12.75" hidden="false" customHeight="false" outlineLevel="0" collapsed="false">
      <c r="B68" s="0" t="n">
        <v>-1.969238</v>
      </c>
      <c r="C68" s="0" t="n">
        <v>-3.054199</v>
      </c>
      <c r="D68" s="0" t="n">
        <v>-3.749512</v>
      </c>
      <c r="E68" s="0" t="n">
        <v>-3.648926</v>
      </c>
      <c r="F68" s="0" t="n">
        <v>-1.79834</v>
      </c>
      <c r="G68" s="0" t="n">
        <v>-2.936523</v>
      </c>
      <c r="H68" s="0" t="n">
        <v>-3.734375</v>
      </c>
      <c r="I68" s="0" t="n">
        <v>-3.380371</v>
      </c>
      <c r="N68" s="0" t="n">
        <v>39.46</v>
      </c>
      <c r="O68" s="0" t="n">
        <v>55.86</v>
      </c>
      <c r="P68" s="0" t="n">
        <f aca="false">(((0.2059*(N68)+1.1604)-(B68))/((0.2059*(N68)+1.1604)-(0.0654*(N68)-2.1268)))*(O68)</f>
        <v>71.1867508880316</v>
      </c>
      <c r="Q68" s="0" t="n">
        <f aca="false">(((0.1948*(N68)+0.3511)-(C68))/((0.1948*(N68)+0.3511)-(0.0753*(N68)-2.5087)))*(O68)</f>
        <v>81.7931370129382</v>
      </c>
      <c r="R68" s="0" t="n">
        <f aca="false">(((0.2084*(N68)+0.8687)-(D68))/((0.2084*(N68)+0.8687)-(0.0743*(N68)-2.5095)))*(O68)</f>
        <v>82.7397609767992</v>
      </c>
      <c r="S68" s="0" t="n">
        <f aca="false">(((0.2106*(N68)+0.8735)-(E68))/((0.2106*(N68)+0.8735)-(0.0773*(N68)-2.7589)))*(O68)</f>
        <v>80.6119026028691</v>
      </c>
      <c r="T68" s="0" t="n">
        <f aca="false">(((0.2353*(N68)+0.9406)-(F68))/((0.2353*(N68)+0.9406)-(0.0756*(N68)-2.2038)))*(O68)</f>
        <v>71.1033565886336</v>
      </c>
      <c r="U68" s="0" t="n">
        <f aca="false">(((0.216*(N68)+1.2422)-(G68))/((0.216*(N68)+1.2422)-(0.0735*(N68)-2.2376)))*(O68)</f>
        <v>77.9468360326711</v>
      </c>
      <c r="V68" s="0" t="n">
        <f aca="false">(((0.2226*(N68)+1.0188)-(H68))/((0.2226*(N68)+1.0188)-(0.0843*(N68)-2.5283)))*(O68)</f>
        <v>83.9782426870898</v>
      </c>
      <c r="W68" s="0" t="n">
        <f aca="false">(((0.2158*(N68)+1.0113)-(I68))/((0.2158*(N68)+1.0113)-(0.0728*(N68)-2.2427)))*(O68)</f>
        <v>81.0397452269248</v>
      </c>
      <c r="AP68" s="0" t="n">
        <f aca="false">AVERAGE(P63:P73)</f>
        <v>71.1533405638582</v>
      </c>
      <c r="AQ68" s="0" t="n">
        <f aca="false">AVERAGE(Q63:Q73)</f>
        <v>82.7535119907517</v>
      </c>
      <c r="AR68" s="0" t="n">
        <f aca="false">AVERAGE(R63:R73)</f>
        <v>82.7151642809764</v>
      </c>
      <c r="AS68" s="0" t="n">
        <f aca="false">AVERAGE(S63:S73)</f>
        <v>81.0003287024969</v>
      </c>
      <c r="AT68" s="0" t="n">
        <f aca="false">AVERAGE(T63:T73)</f>
        <v>71.0353689318477</v>
      </c>
      <c r="AU68" s="0" t="n">
        <f aca="false">AVERAGE(U63:U73)</f>
        <v>75.3716053679492</v>
      </c>
      <c r="AV68" s="0" t="n">
        <f aca="false">AVERAGE(V63:V73)</f>
        <v>84.0192745668142</v>
      </c>
      <c r="AW68" s="0" t="n">
        <f aca="false">AVERAGE(W63:W73)</f>
        <v>80.9455439661622</v>
      </c>
    </row>
    <row r="69" customFormat="false" ht="12.75" hidden="false" customHeight="false" outlineLevel="0" collapsed="false">
      <c r="B69" s="0" t="n">
        <v>-1.952148</v>
      </c>
      <c r="C69" s="0" t="n">
        <v>-3.312012</v>
      </c>
      <c r="D69" s="0" t="n">
        <v>-3.740723</v>
      </c>
      <c r="E69" s="0" t="n">
        <v>-3.722656</v>
      </c>
      <c r="F69" s="0" t="n">
        <v>-1.77002</v>
      </c>
      <c r="G69" s="0" t="n">
        <v>-2.258301</v>
      </c>
      <c r="H69" s="0" t="n">
        <v>-3.741211</v>
      </c>
      <c r="I69" s="0" t="n">
        <v>-3.319824</v>
      </c>
      <c r="N69" s="0" t="n">
        <v>39.46</v>
      </c>
      <c r="O69" s="0" t="n">
        <v>55.86</v>
      </c>
      <c r="P69" s="0" t="n">
        <f aca="false">(((0.2059*(N69)+1.1604)-(B69))/((0.2059*(N69)+1.1604)-(0.0654*(N69)-2.1268)))*(O69)</f>
        <v>71.0786530816989</v>
      </c>
      <c r="Q69" s="0" t="n">
        <f aca="false">(((0.1948*(N69)+0.3511)-(C69))/((0.1948*(N69)+0.3511)-(0.0753*(N69)-2.5087)))*(O69)</f>
        <v>83.6942486802451</v>
      </c>
      <c r="R69" s="0" t="n">
        <f aca="false">(((0.2084*(N69)+0.8687)-(D69))/((0.2084*(N69)+0.8687)-(0.0743*(N69)-2.5095)))*(O69)</f>
        <v>82.6831328731759</v>
      </c>
      <c r="S69" s="0" t="n">
        <f aca="false">(((0.2106*(N69)+0.8735)-(E69))/((0.2106*(N69)+0.8735)-(0.0773*(N69)-2.7589)))*(O69)</f>
        <v>81.0750564717043</v>
      </c>
      <c r="T69" s="0" t="n">
        <f aca="false">(((0.2353*(N69)+0.9406)-(F69))/((0.2353*(N69)+0.9406)-(0.0756*(N69)-2.2038)))*(O69)</f>
        <v>70.9358859058314</v>
      </c>
      <c r="U69" s="0" t="n">
        <f aca="false">(((0.216*(N69)+1.2422)-(G69))/((0.216*(N69)+1.2422)-(0.0735*(N69)-2.2376)))*(O69)</f>
        <v>73.7848998346672</v>
      </c>
      <c r="V69" s="0" t="n">
        <f aca="false">(((0.2226*(N69)+1.0188)-(H69))/((0.2226*(N69)+1.0188)-(0.0843*(N69)-2.5283)))*(O69)</f>
        <v>84.0206506428289</v>
      </c>
      <c r="W69" s="0" t="n">
        <f aca="false">(((0.2158*(N69)+1.0113)-(I69))/((0.2158*(N69)+1.0113)-(0.0728*(N69)-2.2427)))*(O69)</f>
        <v>80.659590224778</v>
      </c>
      <c r="AP69" s="0" t="n">
        <f aca="false">AVERAGE(P64:P74)</f>
        <v>71.145198295984</v>
      </c>
      <c r="AQ69" s="0" t="n">
        <f aca="false">AVERAGE(Q64:Q74)</f>
        <v>82.8369802466087</v>
      </c>
      <c r="AR69" s="0" t="n">
        <f aca="false">AVERAGE(R64:R74)</f>
        <v>82.7140203439644</v>
      </c>
      <c r="AS69" s="0" t="n">
        <f aca="false">AVERAGE(S64:S74)</f>
        <v>81.0131554771512</v>
      </c>
      <c r="AT69" s="0" t="n">
        <f aca="false">AVERAGE(T64:T74)</f>
        <v>71.0198819793882</v>
      </c>
      <c r="AU69" s="0" t="n">
        <f aca="false">AVERAGE(U64:U74)</f>
        <v>75.0104080859791</v>
      </c>
      <c r="AV69" s="0" t="n">
        <f aca="false">AVERAGE(V64:V74)</f>
        <v>84.0316660185336</v>
      </c>
      <c r="AW69" s="0" t="n">
        <f aca="false">AVERAGE(W64:W74)</f>
        <v>80.9012302117886</v>
      </c>
    </row>
    <row r="70" customFormat="false" ht="12.75" hidden="false" customHeight="false" outlineLevel="0" collapsed="false">
      <c r="B70" s="0" t="n">
        <v>-1.966309</v>
      </c>
      <c r="C70" s="0" t="n">
        <v>-3.097168</v>
      </c>
      <c r="D70" s="0" t="n">
        <v>-3.753906</v>
      </c>
      <c r="E70" s="0" t="n">
        <v>-3.73291</v>
      </c>
      <c r="F70" s="0" t="n">
        <v>-1.787109</v>
      </c>
      <c r="G70" s="0" t="n">
        <v>-2.359375</v>
      </c>
      <c r="H70" s="0" t="n">
        <v>-3.753418</v>
      </c>
      <c r="I70" s="0" t="n">
        <v>-3.376465</v>
      </c>
      <c r="N70" s="0" t="n">
        <v>39.46</v>
      </c>
      <c r="O70" s="0" t="n">
        <v>55.86</v>
      </c>
      <c r="P70" s="0" t="n">
        <f aca="false">(((0.2059*(N70)+1.1604)-(B70))/((0.2059*(N70)+1.1604)-(0.0654*(N70)-2.1268)))*(O70)</f>
        <v>71.1682243535232</v>
      </c>
      <c r="Q70" s="0" t="n">
        <f aca="false">(((0.1948*(N70)+0.3511)-(C70))/((0.1948*(N70)+0.3511)-(0.0753*(N70)-2.5087)))*(O70)</f>
        <v>82.1099901864884</v>
      </c>
      <c r="R70" s="0" t="n">
        <f aca="false">(((0.2084*(N70)+0.8687)-(D70))/((0.2084*(N70)+0.8687)-(0.0743*(N70)-2.5095)))*(O70)</f>
        <v>82.768071807078</v>
      </c>
      <c r="S70" s="0" t="n">
        <f aca="false">(((0.2106*(N70)+0.8735)-(E70))/((0.2106*(N70)+0.8735)-(0.0773*(N70)-2.7589)))*(O70)</f>
        <v>81.139469597583</v>
      </c>
      <c r="T70" s="0" t="n">
        <f aca="false">(((0.2353*(N70)+0.9406)-(F70))/((0.2353*(N70)+0.9406)-(0.0756*(N70)-2.2038)))*(O70)</f>
        <v>71.0369419262553</v>
      </c>
      <c r="U70" s="0" t="n">
        <f aca="false">(((0.216*(N70)+1.2422)-(G70))/((0.216*(N70)+1.2422)-(0.0735*(N70)-2.2376)))*(O70)</f>
        <v>74.4051444437731</v>
      </c>
      <c r="V70" s="0" t="n">
        <f aca="false">(((0.2226*(N70)+1.0188)-(H70))/((0.2226*(N70)+1.0188)-(0.0843*(N70)-2.5283)))*(O70)</f>
        <v>84.0963782489884</v>
      </c>
      <c r="W70" s="0" t="n">
        <f aca="false">(((0.2158*(N70)+1.0113)-(I70))/((0.2158*(N70)+1.0113)-(0.0728*(N70)-2.2427)))*(O70)</f>
        <v>81.0152207180576</v>
      </c>
      <c r="AP70" s="0" t="n">
        <f aca="false">AVERAGE(P65:P75)</f>
        <v>71.1494097345371</v>
      </c>
      <c r="AQ70" s="0" t="n">
        <f aca="false">AVERAGE(Q65:Q75)</f>
        <v>82.6988485688539</v>
      </c>
      <c r="AR70" s="0" t="n">
        <f aca="false">AVERAGE(R65:R75)</f>
        <v>82.7183102541925</v>
      </c>
      <c r="AS70" s="0" t="n">
        <f aca="false">AVERAGE(S65:S75)</f>
        <v>81.0092516513404</v>
      </c>
      <c r="AT70" s="0" t="n">
        <f aca="false">AVERAGE(T65:T75)</f>
        <v>71.0219823516202</v>
      </c>
      <c r="AU70" s="0" t="n">
        <f aca="false">AVERAGE(U65:U75)</f>
        <v>75.0000568593153</v>
      </c>
      <c r="AV70" s="0" t="n">
        <f aca="false">AVERAGE(V65:V75)</f>
        <v>84.0338688680884</v>
      </c>
      <c r="AW70" s="0" t="n">
        <f aca="false">AVERAGE(W65:W75)</f>
        <v>80.9268711834251</v>
      </c>
    </row>
    <row r="71" customFormat="false" ht="12.75" hidden="false" customHeight="false" outlineLevel="0" collapsed="false">
      <c r="B71" s="0" t="n">
        <v>-1.96875</v>
      </c>
      <c r="C71" s="0" t="n">
        <v>-3.137207</v>
      </c>
      <c r="D71" s="0" t="n">
        <v>-3.750977</v>
      </c>
      <c r="E71" s="0" t="n">
        <v>-3.667969</v>
      </c>
      <c r="F71" s="0" t="n">
        <v>-1.792969</v>
      </c>
      <c r="G71" s="0" t="n">
        <v>-2.734375</v>
      </c>
      <c r="H71" s="0" t="n">
        <v>-3.739258</v>
      </c>
      <c r="I71" s="0" t="n">
        <v>-3.373047</v>
      </c>
      <c r="N71" s="0" t="n">
        <v>39.46</v>
      </c>
      <c r="O71" s="0" t="n">
        <v>55.86</v>
      </c>
      <c r="P71" s="0" t="n">
        <f aca="false">(((0.2059*(N71)+1.1604)-(B71))/((0.2059*(N71)+1.1604)-(0.0654*(N71)-2.1268)))*(O71)</f>
        <v>71.1836641864816</v>
      </c>
      <c r="Q71" s="0" t="n">
        <f aca="false">(((0.1948*(N71)+0.3511)-(C71))/((0.1948*(N71)+0.3511)-(0.0753*(N71)-2.5087)))*(O71)</f>
        <v>82.4052375558891</v>
      </c>
      <c r="R71" s="0" t="n">
        <f aca="false">(((0.2084*(N71)+0.8687)-(D71))/((0.2084*(N71)+0.8687)-(0.0743*(N71)-2.5095)))*(O71)</f>
        <v>82.749200067914</v>
      </c>
      <c r="S71" s="0" t="n">
        <f aca="false">(((0.2106*(N71)+0.8735)-(E71))/((0.2106*(N71)+0.8735)-(0.0773*(N71)-2.7589)))*(O71)</f>
        <v>80.7315260821073</v>
      </c>
      <c r="T71" s="0" t="n">
        <f aca="false">(((0.2353*(N71)+0.9406)-(F71))/((0.2353*(N71)+0.9406)-(0.0756*(N71)-2.2038)))*(O71)</f>
        <v>71.0715951113267</v>
      </c>
      <c r="U71" s="0" t="n">
        <f aca="false">(((0.216*(N71)+1.2422)-(G71))/((0.216*(N71)+1.2422)-(0.0735*(N71)-2.2376)))*(O71)</f>
        <v>76.7063468144592</v>
      </c>
      <c r="V71" s="0" t="n">
        <f aca="false">(((0.2226*(N71)+1.0188)-(H71))/((0.2226*(N71)+1.0188)-(0.0843*(N71)-2.5283)))*(O71)</f>
        <v>84.0085349702779</v>
      </c>
      <c r="W71" s="0" t="n">
        <f aca="false">(((0.2158*(N71)+1.0113)-(I71))/((0.2158*(N71)+1.0113)-(0.0728*(N71)-2.2427)))*(O71)</f>
        <v>80.9937602031297</v>
      </c>
      <c r="AP71" s="0" t="n">
        <f aca="false">AVERAGE(P66:P76)</f>
        <v>71.1502521372514</v>
      </c>
      <c r="AQ71" s="0" t="n">
        <f aca="false">AVERAGE(Q66:Q76)</f>
        <v>82.7076866365519</v>
      </c>
      <c r="AR71" s="0" t="n">
        <f aca="false">AVERAGE(R66:R76)</f>
        <v>82.7174521550002</v>
      </c>
      <c r="AS71" s="0" t="n">
        <f aca="false">AVERAGE(S66:S76)</f>
        <v>80.9830401678864</v>
      </c>
      <c r="AT71" s="0" t="n">
        <f aca="false">AVERAGE(T66:T76)</f>
        <v>71.0214576617563</v>
      </c>
      <c r="AU71" s="0" t="n">
        <f aca="false">AVERAGE(U66:U76)</f>
        <v>75.1615878769237</v>
      </c>
      <c r="AV71" s="0" t="n">
        <f aca="false">AVERAGE(V66:V76)</f>
        <v>84.0429560454758</v>
      </c>
      <c r="AW71" s="0" t="n">
        <f aca="false">AVERAGE(W66:W76)</f>
        <v>80.9363474180342</v>
      </c>
    </row>
    <row r="72" customFormat="false" ht="12.75" hidden="false" customHeight="false" outlineLevel="0" collapsed="false">
      <c r="B72" s="0" t="n">
        <v>-1.958496</v>
      </c>
      <c r="C72" s="0" t="n">
        <v>-3.365234</v>
      </c>
      <c r="D72" s="0" t="n">
        <v>-3.735352</v>
      </c>
      <c r="E72" s="0" t="n">
        <v>-3.786133</v>
      </c>
      <c r="F72" s="0" t="n">
        <v>-1.774902</v>
      </c>
      <c r="G72" s="0" t="n">
        <v>-2.171387</v>
      </c>
      <c r="H72" s="0" t="n">
        <v>-3.750488</v>
      </c>
      <c r="I72" s="0" t="n">
        <v>-3.362305</v>
      </c>
      <c r="N72" s="0" t="n">
        <v>39.46</v>
      </c>
      <c r="O72" s="0" t="n">
        <v>55.86</v>
      </c>
      <c r="P72" s="0" t="n">
        <f aca="false">(((0.2059*(N72)+1.1604)-(B72))/((0.2059*(N72)+1.1604)-(0.0654*(N72)-2.1268)))*(O72)</f>
        <v>71.1188055026819</v>
      </c>
      <c r="Q72" s="0" t="n">
        <f aca="false">(((0.1948*(N72)+0.3511)-(C72))/((0.1948*(N72)+0.3511)-(0.0753*(N72)-2.5087)))*(O72)</f>
        <v>84.0867074203296</v>
      </c>
      <c r="R72" s="0" t="n">
        <f aca="false">(((0.2084*(N72)+0.8687)-(D72))/((0.2084*(N72)+0.8687)-(0.0743*(N72)-2.5095)))*(O72)</f>
        <v>82.6485271677986</v>
      </c>
      <c r="S72" s="0" t="n">
        <f aca="false">(((0.2106*(N72)+0.8735)-(E72))/((0.2106*(N72)+0.8735)-(0.0773*(N72)-2.7589)))*(O72)</f>
        <v>81.4738034964168</v>
      </c>
      <c r="T72" s="0" t="n">
        <f aca="false">(((0.2353*(N72)+0.9406)-(F72))/((0.2353*(N72)+0.9406)-(0.0756*(N72)-2.2038)))*(O72)</f>
        <v>70.9647556753738</v>
      </c>
      <c r="U72" s="0" t="n">
        <f aca="false">(((0.216*(N72)+1.2422)-(G72))/((0.216*(N72)+1.2422)-(0.0735*(N72)-2.2376)))*(O72)</f>
        <v>73.2515486270783</v>
      </c>
      <c r="V72" s="0" t="n">
        <f aca="false">(((0.2226*(N72)+1.0188)-(H72))/((0.2226*(N72)+1.0188)-(0.0843*(N72)-2.5283)))*(O72)</f>
        <v>84.0782016383513</v>
      </c>
      <c r="W72" s="0" t="n">
        <f aca="false">(((0.2158*(N72)+1.0113)-(I72))/((0.2158*(N72)+1.0113)-(0.0728*(N72)-2.2427)))*(O72)</f>
        <v>80.9263146644067</v>
      </c>
      <c r="AP72" s="0" t="n">
        <f aca="false">AVERAGE(P67:P77)</f>
        <v>71.1466019171621</v>
      </c>
      <c r="AQ72" s="0" t="n">
        <f aca="false">AVERAGE(Q67:Q77)</f>
        <v>82.8661122177823</v>
      </c>
      <c r="AR72" s="0" t="n">
        <f aca="false">AVERAGE(R67:R77)</f>
        <v>82.712017722027</v>
      </c>
      <c r="AS72" s="0" t="n">
        <f aca="false">AVERAGE(S67:S77)</f>
        <v>81.0488467014566</v>
      </c>
      <c r="AT72" s="0" t="n">
        <f aca="false">AVERAGE(T67:T77)</f>
        <v>71.0112202958966</v>
      </c>
      <c r="AU72" s="0" t="n">
        <f aca="false">AVERAGE(U67:U77)</f>
        <v>75.0131321517187</v>
      </c>
      <c r="AV72" s="0" t="n">
        <f aca="false">AVERAGE(V67:V77)</f>
        <v>84.0440574702531</v>
      </c>
      <c r="AW72" s="0" t="n">
        <f aca="false">AVERAGE(W67:W77)</f>
        <v>80.9413640802423</v>
      </c>
    </row>
    <row r="73" customFormat="false" ht="12.75" hidden="false" customHeight="false" outlineLevel="0" collapsed="false">
      <c r="B73" s="0" t="n">
        <v>-1.970703</v>
      </c>
      <c r="C73" s="0" t="n">
        <v>-3.068359</v>
      </c>
      <c r="D73" s="0" t="n">
        <v>-3.752441</v>
      </c>
      <c r="E73" s="0" t="n">
        <v>-3.669434</v>
      </c>
      <c r="F73" s="0" t="n">
        <v>-1.793457</v>
      </c>
      <c r="G73" s="0" t="n">
        <v>-2.874023</v>
      </c>
      <c r="H73" s="0" t="n">
        <v>-3.744141</v>
      </c>
      <c r="I73" s="0" t="n">
        <v>-3.381348</v>
      </c>
      <c r="N73" s="0" t="n">
        <v>39.46</v>
      </c>
      <c r="O73" s="0" t="n">
        <v>55.86</v>
      </c>
      <c r="P73" s="0" t="n">
        <f aca="false">(((0.2059*(N73)+1.1604)-(B73))/((0.2059*(N73)+1.1604)-(0.0654*(N73)-2.1268)))*(O73)</f>
        <v>71.1960173178898</v>
      </c>
      <c r="Q73" s="0" t="n">
        <f aca="false">(((0.1948*(N73)+0.3511)-(C73))/((0.1948*(N73)+0.3511)-(0.0753*(N73)-2.5087)))*(O73)</f>
        <v>81.8975527763367</v>
      </c>
      <c r="R73" s="0" t="n">
        <f aca="false">(((0.2084*(N73)+0.8687)-(D73))/((0.2084*(N73)+0.8687)-(0.0743*(N73)-2.5095)))*(O73)</f>
        <v>82.7586327159632</v>
      </c>
      <c r="S73" s="0" t="n">
        <f aca="false">(((0.2106*(N73)+0.8735)-(E73))/((0.2106*(N73)+0.8735)-(0.0773*(N73)-2.7589)))*(O73)</f>
        <v>80.7407288546265</v>
      </c>
      <c r="T73" s="0" t="n">
        <f aca="false">(((0.2353*(N73)+0.9406)-(F73))/((0.2353*(N73)+0.9406)-(0.0756*(N73)-2.2038)))*(O73)</f>
        <v>71.0744809055784</v>
      </c>
      <c r="U73" s="0" t="n">
        <f aca="false">(((0.216*(N73)+1.2422)-(G73))/((0.216*(N73)+1.2422)-(0.0735*(N73)-2.2376)))*(O73)</f>
        <v>77.5633023042234</v>
      </c>
      <c r="V73" s="0" t="n">
        <f aca="false">(((0.2226*(N73)+1.0188)-(H73))/((0.2226*(N73)+1.0188)-(0.0843*(N73)-2.5283)))*(O73)</f>
        <v>84.038827253466</v>
      </c>
      <c r="W73" s="0" t="n">
        <f aca="false">(((0.2158*(N73)+1.0113)-(I73))/((0.2158*(N73)+1.0113)-(0.0728*(N73)-2.2427)))*(O73)</f>
        <v>81.0458794934797</v>
      </c>
      <c r="AP73" s="0" t="n">
        <f aca="false">AVERAGE(P68:P78)</f>
        <v>71.1496903437689</v>
      </c>
      <c r="AQ73" s="0" t="n">
        <f aca="false">AVERAGE(Q68:Q78)</f>
        <v>82.736491470511</v>
      </c>
      <c r="AR73" s="0" t="n">
        <f aca="false">AVERAGE(R68:R78)</f>
        <v>82.7217414794951</v>
      </c>
      <c r="AS73" s="0" t="n">
        <f aca="false">AVERAGE(S68:S78)</f>
        <v>81.004231957239</v>
      </c>
      <c r="AT73" s="0" t="n">
        <f aca="false">AVERAGE(T68:T78)</f>
        <v>71.0125325581485</v>
      </c>
      <c r="AU73" s="0" t="n">
        <f aca="false">AVERAGE(U68:U78)</f>
        <v>75.3228466553182</v>
      </c>
      <c r="AV73" s="0" t="n">
        <f aca="false">AVERAGE(V68:V78)</f>
        <v>84.0391007767722</v>
      </c>
      <c r="AW73" s="0" t="n">
        <f aca="false">AVERAGE(W68:W78)</f>
        <v>80.9321663905368</v>
      </c>
    </row>
    <row r="74" customFormat="false" ht="12.75" hidden="false" customHeight="false" outlineLevel="0" collapsed="false">
      <c r="B74" s="0" t="n">
        <v>-1.957031</v>
      </c>
      <c r="C74" s="0" t="n">
        <v>-3.225098</v>
      </c>
      <c r="D74" s="0" t="n">
        <v>-3.746094</v>
      </c>
      <c r="E74" s="0" t="n">
        <v>-3.689941</v>
      </c>
      <c r="F74" s="0" t="n">
        <v>-1.771973</v>
      </c>
      <c r="G74" s="0" t="n">
        <v>-2.296875</v>
      </c>
      <c r="H74" s="0" t="n">
        <v>-3.74707</v>
      </c>
      <c r="I74" s="0" t="n">
        <v>-3.312012</v>
      </c>
      <c r="N74" s="0" t="n">
        <v>39.46</v>
      </c>
      <c r="O74" s="0" t="n">
        <v>55.86</v>
      </c>
      <c r="P74" s="0" t="n">
        <f aca="false">(((0.2059*(N74)+1.1604)-(B74))/((0.2059*(N74)+1.1604)-(0.0654*(N74)-2.1268)))*(O74)</f>
        <v>71.1095390728237</v>
      </c>
      <c r="Q74" s="0" t="n">
        <f aca="false">(((0.1948*(N74)+0.3511)-(C74))/((0.1948*(N74)+0.3511)-(0.0753*(N74)-2.5087)))*(O74)</f>
        <v>83.0533453144245</v>
      </c>
      <c r="R74" s="0" t="n">
        <f aca="false">(((0.2084*(N74)+0.8687)-(D74))/((0.2084*(N74)+0.8687)-(0.0743*(N74)-2.5095)))*(O74)</f>
        <v>82.7177385785531</v>
      </c>
      <c r="S74" s="0" t="n">
        <f aca="false">(((0.2106*(N74)+0.8735)-(E74))/((0.2106*(N74)+0.8735)-(0.0773*(N74)-2.7589)))*(O74)</f>
        <v>80.8695488246279</v>
      </c>
      <c r="T74" s="0" t="n">
        <f aca="false">(((0.2353*(N74)+0.9406)-(F74))/((0.2353*(N74)+0.9406)-(0.0756*(N74)-2.2038)))*(O74)</f>
        <v>70.9474349963509</v>
      </c>
      <c r="U74" s="0" t="n">
        <f aca="false">(((0.216*(N74)+1.2422)-(G74))/((0.216*(N74)+1.2422)-(0.0735*(N74)-2.2376)))*(O74)</f>
        <v>74.0216107153254</v>
      </c>
      <c r="V74" s="0" t="n">
        <f aca="false">(((0.2226*(N74)+1.0188)-(H74))/((0.2226*(N74)+1.0188)-(0.0843*(N74)-2.5283)))*(O74)</f>
        <v>84.0569976604818</v>
      </c>
      <c r="W74" s="0" t="n">
        <f aca="false">(((0.2158*(N74)+1.0113)-(I74))/((0.2158*(N74)+1.0113)-(0.0728*(N74)-2.2427)))*(O74)</f>
        <v>80.6105412070435</v>
      </c>
      <c r="AP74" s="0" t="n">
        <f aca="false">AVERAGE(P69:P79)</f>
        <v>71.1437940997871</v>
      </c>
      <c r="AQ74" s="0" t="n">
        <f aca="false">AVERAGE(Q69:Q79)</f>
        <v>82.7954103576506</v>
      </c>
      <c r="AR74" s="0" t="n">
        <f aca="false">AVERAGE(R69:R79)</f>
        <v>82.722885416507</v>
      </c>
      <c r="AS74" s="0" t="n">
        <f aca="false">AVERAGE(S69:S79)</f>
        <v>81.0045106387773</v>
      </c>
      <c r="AT74" s="0" t="n">
        <f aca="false">AVERAGE(T69:T79)</f>
        <v>71.000195357649</v>
      </c>
      <c r="AU74" s="0" t="n">
        <f aca="false">AVERAGE(U69:U79)</f>
        <v>75.0158562174584</v>
      </c>
      <c r="AV74" s="0" t="n">
        <f aca="false">AVERAGE(V69:V79)</f>
        <v>84.0402022015496</v>
      </c>
      <c r="AW74" s="0" t="n">
        <f aca="false">AVERAGE(W69:W79)</f>
        <v>80.9001154613855</v>
      </c>
    </row>
    <row r="75" customFormat="false" ht="12.75" hidden="false" customHeight="false" outlineLevel="0" collapsed="false">
      <c r="B75" s="0" t="n">
        <v>-1.963867</v>
      </c>
      <c r="C75" s="0" t="n">
        <v>-3.158203</v>
      </c>
      <c r="D75" s="0" t="n">
        <v>-3.744629</v>
      </c>
      <c r="E75" s="0" t="n">
        <v>-3.750488</v>
      </c>
      <c r="F75" s="0" t="n">
        <v>-1.780762</v>
      </c>
      <c r="G75" s="0" t="n">
        <v>-2.166992</v>
      </c>
      <c r="H75" s="0" t="n">
        <v>-3.744629</v>
      </c>
      <c r="I75" s="0" t="n">
        <v>-3.379883</v>
      </c>
      <c r="N75" s="0" t="n">
        <v>39.46</v>
      </c>
      <c r="O75" s="0" t="n">
        <v>55.86</v>
      </c>
      <c r="P75" s="0" t="n">
        <f aca="false">(((0.2059*(N75)+1.1604)-(B75))/((0.2059*(N75)+1.1604)-(0.0654*(N75)-2.1268)))*(O75)</f>
        <v>71.1527781953568</v>
      </c>
      <c r="Q75" s="0" t="n">
        <f aca="false">(((0.1948*(N75)+0.3511)-(C75))/((0.1948*(N75)+0.3511)-(0.0753*(N75)-2.5087)))*(O75)</f>
        <v>82.5600619463069</v>
      </c>
      <c r="R75" s="0" t="n">
        <f aca="false">(((0.2084*(N75)+0.8687)-(D75))/((0.2084*(N75)+0.8687)-(0.0743*(N75)-2.5095)))*(O75)</f>
        <v>82.7082994874383</v>
      </c>
      <c r="S75" s="0" t="n">
        <f aca="false">(((0.2106*(N75)+0.8735)-(E75))/((0.2106*(N75)+0.8735)-(0.0773*(N75)-2.7589)))*(O75)</f>
        <v>81.2498903043019</v>
      </c>
      <c r="T75" s="0" t="n">
        <f aca="false">(((0.2353*(N75)+0.9406)-(F75))/((0.2353*(N75)+0.9406)-(0.0756*(N75)-2.2038)))*(O75)</f>
        <v>70.9994088604451</v>
      </c>
      <c r="U75" s="0" t="n">
        <f aca="false">(((0.216*(N75)+1.2422)-(G75))/((0.216*(N75)+1.2422)-(0.0735*(N75)-2.2376)))*(O75)</f>
        <v>73.2245785352939</v>
      </c>
      <c r="V75" s="0" t="n">
        <f aca="false">(((0.2226*(N75)+1.0188)-(H75))/((0.2226*(N75)+1.0188)-(0.0843*(N75)-2.5283)))*(O75)</f>
        <v>84.0418546206984</v>
      </c>
      <c r="W75" s="0" t="n">
        <f aca="false">(((0.2158*(N75)+1.0113)-(I75))/((0.2158*(N75)+1.0113)-(0.0728*(N75)-2.2427)))*(O75)</f>
        <v>81.0366812329854</v>
      </c>
      <c r="AP75" s="0" t="n">
        <f aca="false">AVERAGE(P70:P80)</f>
        <v>71.1488485160734</v>
      </c>
      <c r="AQ75" s="0" t="n">
        <f aca="false">AVERAGE(Q70:Q80)</f>
        <v>82.7760978658186</v>
      </c>
      <c r="AR75" s="0" t="n">
        <f aca="false">AVERAGE(R70:R80)</f>
        <v>82.7205969567499</v>
      </c>
      <c r="AS75" s="0" t="n">
        <f aca="false">AVERAGE(S70:S80)</f>
        <v>81.0449428756457</v>
      </c>
      <c r="AT75" s="0" t="n">
        <f aca="false">AVERAGE(T70:T80)</f>
        <v>71.0020328473569</v>
      </c>
      <c r="AU75" s="0" t="n">
        <f aca="false">AVERAGE(U70:U80)</f>
        <v>74.9406746808068</v>
      </c>
      <c r="AV75" s="0" t="n">
        <f aca="false">AVERAGE(V70:V80)</f>
        <v>84.0437822550502</v>
      </c>
      <c r="AW75" s="0" t="n">
        <f aca="false">AVERAGE(W70:W80)</f>
        <v>80.9424788306454</v>
      </c>
    </row>
    <row r="76" customFormat="false" ht="12.75" hidden="false" customHeight="false" outlineLevel="0" collapsed="false">
      <c r="B76" s="0" t="n">
        <v>-1.968262</v>
      </c>
      <c r="C76" s="0" t="n">
        <v>-3.11084</v>
      </c>
      <c r="D76" s="0" t="n">
        <v>-3.749512</v>
      </c>
      <c r="E76" s="0" t="n">
        <v>-3.675781</v>
      </c>
      <c r="F76" s="0" t="n">
        <v>-1.791504</v>
      </c>
      <c r="G76" s="0" t="n">
        <v>-2.929199</v>
      </c>
      <c r="H76" s="0" t="n">
        <v>-3.744629</v>
      </c>
      <c r="I76" s="0" t="n">
        <v>-3.393555</v>
      </c>
      <c r="N76" s="0" t="n">
        <v>39.46</v>
      </c>
      <c r="O76" s="0" t="n">
        <v>55.86</v>
      </c>
      <c r="P76" s="0" t="n">
        <f aca="false">(((0.2059*(N76)+1.1604)-(B76))/((0.2059*(N76)+1.1604)-(0.0654*(N76)-2.1268)))*(O76)</f>
        <v>71.1805774849315</v>
      </c>
      <c r="Q76" s="0" t="n">
        <f aca="false">(((0.1948*(N76)+0.3511)-(C76))/((0.1948*(N76)+0.3511)-(0.0753*(N76)-2.5087)))*(O76)</f>
        <v>82.2108074405269</v>
      </c>
      <c r="R76" s="0" t="n">
        <f aca="false">(((0.2084*(N76)+0.8687)-(D76))/((0.2084*(N76)+0.8687)-(0.0743*(N76)-2.5095)))*(O76)</f>
        <v>82.7397609767992</v>
      </c>
      <c r="S76" s="0" t="n">
        <f aca="false">(((0.2106*(N76)+0.8735)-(E76))/((0.2106*(N76)+0.8735)-(0.0773*(N76)-2.7589)))*(O76)</f>
        <v>80.7805991598686</v>
      </c>
      <c r="T76" s="0" t="n">
        <f aca="false">(((0.2353*(N76)+0.9406)-(F76))/((0.2353*(N76)+0.9406)-(0.0756*(N76)-2.2038)))*(O76)</f>
        <v>71.0629318150589</v>
      </c>
      <c r="U76" s="0" t="n">
        <f aca="false">(((0.216*(N76)+1.2422)-(G76))/((0.216*(N76)+1.2422)-(0.0735*(N76)-2.2376)))*(O76)</f>
        <v>77.9018920162367</v>
      </c>
      <c r="V76" s="0" t="n">
        <f aca="false">(((0.2226*(N76)+1.0188)-(H76))/((0.2226*(N76)+1.0188)-(0.0843*(N76)-2.5283)))*(O76)</f>
        <v>84.0418546206984</v>
      </c>
      <c r="W76" s="0" t="n">
        <f aca="false">(((0.2158*(N76)+1.0113)-(I76))/((0.2158*(N76)+1.0113)-(0.0728*(N76)-2.2427)))*(O76)</f>
        <v>81.1225232926969</v>
      </c>
      <c r="AP76" s="0" t="n">
        <f aca="false">AVERAGE(P71:P81)</f>
        <v>71.1499715280196</v>
      </c>
      <c r="AQ76" s="0" t="n">
        <f aca="false">AVERAGE(Q71:Q81)</f>
        <v>82.7476208394372</v>
      </c>
      <c r="AR76" s="0" t="n">
        <f aca="false">AVERAGE(R71:R81)</f>
        <v>82.7180232449064</v>
      </c>
      <c r="AS76" s="0" t="n">
        <f aca="false">AVERAGE(S71:S81)</f>
        <v>80.9947516453189</v>
      </c>
      <c r="AT76" s="0" t="n">
        <f aca="false">AVERAGE(T71:T81)</f>
        <v>71.0022957298809</v>
      </c>
      <c r="AU76" s="0" t="n">
        <f aca="false">AVERAGE(U71:U81)</f>
        <v>75.268639811208</v>
      </c>
      <c r="AV76" s="0" t="n">
        <f aca="false">AVERAGE(V71:V81)</f>
        <v>84.0261583306813</v>
      </c>
      <c r="AW76" s="0" t="n">
        <f aca="false">AVERAGE(W71:W81)</f>
        <v>80.9435935810484</v>
      </c>
    </row>
    <row r="77" customFormat="false" ht="12.75" hidden="false" customHeight="false" outlineLevel="0" collapsed="false">
      <c r="B77" s="0" t="n">
        <v>-1.955078</v>
      </c>
      <c r="C77" s="0" t="n">
        <v>-3.369629</v>
      </c>
      <c r="D77" s="0" t="n">
        <v>-3.738281</v>
      </c>
      <c r="E77" s="0" t="n">
        <v>-3.762695</v>
      </c>
      <c r="F77" s="0" t="n">
        <v>-1.766602</v>
      </c>
      <c r="G77" s="0" t="n">
        <v>-2.185059</v>
      </c>
      <c r="H77" s="0" t="n">
        <v>-3.746094</v>
      </c>
      <c r="I77" s="0" t="n">
        <v>-3.337891</v>
      </c>
      <c r="N77" s="0" t="n">
        <v>39.46</v>
      </c>
      <c r="O77" s="0" t="n">
        <v>55.86</v>
      </c>
      <c r="P77" s="0" t="n">
        <f aca="false">(((0.2059*(N77)+1.1604)-(B77))/((0.2059*(N77)+1.1604)-(0.0654*(N77)-2.1268)))*(O77)</f>
        <v>71.0971859414154</v>
      </c>
      <c r="Q77" s="0" t="n">
        <f aca="false">(((0.1948*(N77)+0.3511)-(C77))/((0.1948*(N77)+0.3511)-(0.0753*(N77)-2.5087)))*(O77)</f>
        <v>84.1191161265539</v>
      </c>
      <c r="R77" s="0" t="n">
        <f aca="false">(((0.2084*(N77)+0.8687)-(D77))/((0.2084*(N77)+0.8687)-(0.0743*(N77)-2.5095)))*(O77)</f>
        <v>82.6673989069627</v>
      </c>
      <c r="S77" s="0" t="n">
        <f aca="false">(((0.2106*(N77)+0.8735)-(E77))/((0.2106*(N77)+0.8735)-(0.0773*(N77)-2.7589)))*(O77)</f>
        <v>81.326571699621</v>
      </c>
      <c r="T77" s="0" t="n">
        <f aca="false">(((0.2353*(N77)+0.9406)-(F77))/((0.2353*(N77)+0.9406)-(0.0756*(N77)-2.2038)))*(O77)</f>
        <v>70.915673519044</v>
      </c>
      <c r="U77" s="0" t="n">
        <f aca="false">(((0.216*(N77)+1.2422)-(G77))/((0.216*(N77)+1.2422)-(0.0735*(N77)-2.2376)))*(O77)</f>
        <v>73.3354473972437</v>
      </c>
      <c r="V77" s="0" t="n">
        <f aca="false">(((0.2226*(N77)+1.0188)-(H77))/((0.2226*(N77)+1.0188)-(0.0843*(N77)-2.5283)))*(O77)</f>
        <v>84.050942926017</v>
      </c>
      <c r="W77" s="0" t="n">
        <f aca="false">(((0.2158*(N77)+1.0113)-(I77))/((0.2158*(N77)+1.0113)-(0.0728*(N77)-2.2427)))*(O77)</f>
        <v>80.7730270659722</v>
      </c>
      <c r="AP77" s="0" t="n">
        <f aca="false">AVERAGE(P72:P82)</f>
        <v>71.1404250639485</v>
      </c>
      <c r="AQ77" s="0" t="n">
        <f aca="false">AVERAGE(Q72:Q82)</f>
        <v>82.8746231482658</v>
      </c>
      <c r="AR77" s="0" t="n">
        <f aca="false">AVERAGE(R72:R82)</f>
        <v>82.7123029741135</v>
      </c>
      <c r="AS77" s="0" t="n">
        <f aca="false">AVERAGE(S72:S82)</f>
        <v>81.0315587379148</v>
      </c>
      <c r="AT77" s="0" t="n">
        <f aca="false">AVERAGE(T72:T82)</f>
        <v>70.9849707501215</v>
      </c>
      <c r="AU77" s="0" t="n">
        <f aca="false">AVERAGE(U72:U82)</f>
        <v>75.0000574171825</v>
      </c>
      <c r="AV77" s="0" t="n">
        <f aca="false">AVERAGE(V72:V82)</f>
        <v>84.0297378202163</v>
      </c>
      <c r="AW77" s="0" t="n">
        <f aca="false">AVERAGE(W72:W82)</f>
        <v>80.9151654480099</v>
      </c>
    </row>
    <row r="78" customFormat="false" ht="12.75" hidden="false" customHeight="false" outlineLevel="0" collapsed="false">
      <c r="B78" s="0" t="n">
        <v>-1.967285</v>
      </c>
      <c r="C78" s="0" t="n">
        <v>-3.105469</v>
      </c>
      <c r="D78" s="0" t="n">
        <v>-3.752441</v>
      </c>
      <c r="E78" s="0" t="n">
        <v>-3.718262</v>
      </c>
      <c r="F78" s="0" t="n">
        <v>-1.785156</v>
      </c>
      <c r="G78" s="0" t="n">
        <v>-2.686035</v>
      </c>
      <c r="H78" s="0" t="n">
        <v>-3.740723</v>
      </c>
      <c r="I78" s="0" t="n">
        <v>-3.378906</v>
      </c>
      <c r="N78" s="0" t="n">
        <v>39.46</v>
      </c>
      <c r="O78" s="0" t="n">
        <v>55.86</v>
      </c>
      <c r="P78" s="0" t="n">
        <f aca="false">(((0.2059*(N78)+1.1604)-(B78))/((0.2059*(N78)+1.1604)-(0.0654*(N78)-2.1268)))*(O78)</f>
        <v>71.1743977566233</v>
      </c>
      <c r="Q78" s="0" t="n">
        <f aca="false">(((0.1948*(N78)+0.3511)-(C78))/((0.1948*(N78)+0.3511)-(0.0753*(N78)-2.5087)))*(O78)</f>
        <v>82.1712017155824</v>
      </c>
      <c r="R78" s="0" t="n">
        <f aca="false">(((0.2084*(N78)+0.8687)-(D78))/((0.2084*(N78)+0.8687)-(0.0743*(N78)-2.5095)))*(O78)</f>
        <v>82.7586327159632</v>
      </c>
      <c r="S78" s="0" t="n">
        <f aca="false">(((0.2106*(N78)+0.8735)-(E78))/((0.2106*(N78)+0.8735)-(0.0773*(N78)-2.7589)))*(O78)</f>
        <v>81.0474544359026</v>
      </c>
      <c r="T78" s="0" t="n">
        <f aca="false">(((0.2353*(N78)+0.9406)-(F78))/((0.2353*(N78)+0.9406)-(0.0756*(N78)-2.2038)))*(O78)</f>
        <v>71.0253928357358</v>
      </c>
      <c r="U78" s="0" t="n">
        <f aca="false">(((0.216*(N78)+1.2422)-(G78))/((0.216*(N78)+1.2422)-(0.0735*(N78)-2.2376)))*(O78)</f>
        <v>76.4097064875286</v>
      </c>
      <c r="V78" s="0" t="n">
        <f aca="false">(((0.2226*(N78)+1.0188)-(H78))/((0.2226*(N78)+1.0188)-(0.0843*(N78)-2.5283)))*(O78)</f>
        <v>84.0176232755965</v>
      </c>
      <c r="W78" s="0" t="n">
        <f aca="false">(((0.2158*(N78)+1.0113)-(I78))/((0.2158*(N78)+1.0113)-(0.0728*(N78)-2.2427)))*(O78)</f>
        <v>81.0305469664306</v>
      </c>
      <c r="AP78" s="0" t="n">
        <f aca="false">AVERAGE(P73:P83)</f>
        <v>71.1435134905553</v>
      </c>
      <c r="AQ78" s="0" t="n">
        <f aca="false">AVERAGE(Q73:Q83)</f>
        <v>82.6939394995462</v>
      </c>
      <c r="AR78" s="0" t="n">
        <f aca="false">AVERAGE(R73:R83)</f>
        <v>82.7225989929541</v>
      </c>
      <c r="AS78" s="0" t="n">
        <f aca="false">AVERAGE(S73:S83)</f>
        <v>80.9986554711298</v>
      </c>
      <c r="AT78" s="0" t="n">
        <f aca="false">AVERAGE(T73:T83)</f>
        <v>70.9860206674414</v>
      </c>
      <c r="AU78" s="0" t="n">
        <f aca="false">AVERAGE(U73:U83)</f>
        <v>75.131897066603</v>
      </c>
      <c r="AV78" s="0" t="n">
        <f aca="false">AVERAGE(V73:V83)</f>
        <v>84.0319412337366</v>
      </c>
      <c r="AW78" s="0" t="n">
        <f aca="false">AVERAGE(W73:W83)</f>
        <v>80.9221330661206</v>
      </c>
    </row>
    <row r="79" customFormat="false" ht="12.75" hidden="false" customHeight="false" outlineLevel="0" collapsed="false">
      <c r="B79" s="0" t="n">
        <v>-1.958984</v>
      </c>
      <c r="C79" s="0" t="n">
        <v>-3.14209</v>
      </c>
      <c r="D79" s="0" t="n">
        <v>-3.751465</v>
      </c>
      <c r="E79" s="0" t="n">
        <v>-3.649414</v>
      </c>
      <c r="F79" s="0" t="n">
        <v>-1.775391</v>
      </c>
      <c r="G79" s="0" t="n">
        <v>-2.38623</v>
      </c>
      <c r="H79" s="0" t="n">
        <v>-3.736328</v>
      </c>
      <c r="I79" s="0" t="n">
        <v>-3.324219</v>
      </c>
      <c r="N79" s="0" t="n">
        <v>39.46</v>
      </c>
      <c r="O79" s="0" t="n">
        <v>55.86</v>
      </c>
      <c r="P79" s="0" t="n">
        <f aca="false">(((0.2059*(N79)+1.1604)-(B79))/((0.2059*(N79)+1.1604)-(0.0654*(N79)-2.1268)))*(O79)</f>
        <v>71.121892204232</v>
      </c>
      <c r="Q79" s="0" t="n">
        <f aca="false">(((0.1948*(N79)+0.3511)-(C79))/((0.1948*(N79)+0.3511)-(0.0753*(N79)-2.5087)))*(O79)</f>
        <v>82.4412447714735</v>
      </c>
      <c r="R79" s="0" t="n">
        <f aca="false">(((0.2084*(N79)+0.8687)-(D79))/((0.2084*(N79)+0.8687)-(0.0743*(N79)-2.5095)))*(O79)</f>
        <v>82.7523442839304</v>
      </c>
      <c r="S79" s="0" t="n">
        <f aca="false">(((0.2106*(N79)+0.8735)-(E79))/((0.2106*(N79)+0.8735)-(0.0773*(N79)-2.7589)))*(O79)</f>
        <v>80.6149680997902</v>
      </c>
      <c r="T79" s="0" t="n">
        <f aca="false">(((0.2353*(N79)+0.9406)-(F79))/((0.2353*(N79)+0.9406)-(0.0756*(N79)-2.2038)))*(O79)</f>
        <v>70.9676473831382</v>
      </c>
      <c r="U79" s="0" t="n">
        <f aca="false">(((0.216*(N79)+1.2422)-(G79))/((0.216*(N79)+1.2422)-(0.0735*(N79)-2.2376)))*(O79)</f>
        <v>74.5699412162125</v>
      </c>
      <c r="V79" s="0" t="n">
        <f aca="false">(((0.2226*(N79)+1.0188)-(H79))/((0.2226*(N79)+1.0188)-(0.0843*(N79)-2.5283)))*(O79)</f>
        <v>83.9903583596408</v>
      </c>
      <c r="W79" s="0" t="n">
        <f aca="false">(((0.2158*(N79)+1.0113)-(I79))/((0.2158*(N79)+1.0113)-(0.0728*(N79)-2.2427)))*(O79)</f>
        <v>80.6871850062607</v>
      </c>
      <c r="AP79" s="0" t="n">
        <f aca="false">AVERAGE(P74:P84)</f>
        <v>71.1415480758947</v>
      </c>
      <c r="AQ79" s="0" t="n">
        <f aca="false">AVERAGE(Q74:Q84)</f>
        <v>82.7387834421023</v>
      </c>
      <c r="AR79" s="0" t="n">
        <f aca="false">AVERAGE(R74:R84)</f>
        <v>82.7220273173147</v>
      </c>
      <c r="AS79" s="0" t="n">
        <f aca="false">AVERAGE(S74:S84)</f>
        <v>80.998934152668</v>
      </c>
      <c r="AT79" s="0" t="n">
        <f aca="false">AVERAGE(T74:T84)</f>
        <v>70.9797206259296</v>
      </c>
      <c r="AU79" s="0" t="n">
        <f aca="false">AVERAGE(U74:U84)</f>
        <v>75.0204870734291</v>
      </c>
      <c r="AV79" s="0" t="n">
        <f aca="false">AVERAGE(V74:V84)</f>
        <v>84.0308398089592</v>
      </c>
      <c r="AW79" s="0" t="n">
        <f aca="false">AVERAGE(W74:W84)</f>
        <v>80.9148863323176</v>
      </c>
    </row>
    <row r="80" customFormat="false" ht="12.75" hidden="false" customHeight="false" outlineLevel="0" collapsed="false">
      <c r="B80" s="0" t="n">
        <v>-1.960938</v>
      </c>
      <c r="C80" s="0" t="n">
        <v>-3.283203</v>
      </c>
      <c r="D80" s="0" t="n">
        <v>-3.736816</v>
      </c>
      <c r="E80" s="0" t="n">
        <v>-3.793457</v>
      </c>
      <c r="F80" s="0" t="n">
        <v>-1.773438</v>
      </c>
      <c r="G80" s="0" t="n">
        <v>-2.123535</v>
      </c>
      <c r="H80" s="0" t="n">
        <v>-3.747559</v>
      </c>
      <c r="I80" s="0" t="n">
        <v>-3.394043</v>
      </c>
      <c r="N80" s="0" t="n">
        <v>39.46</v>
      </c>
      <c r="O80" s="0" t="n">
        <v>55.86</v>
      </c>
      <c r="P80" s="0" t="n">
        <f aca="false">(((0.2059*(N80)+1.1604)-(B80))/((0.2059*(N80)+1.1604)-(0.0654*(N80)-2.1268)))*(O80)</f>
        <v>71.1342516608484</v>
      </c>
      <c r="Q80" s="0" t="n">
        <f aca="false">(((0.1948*(N80)+0.3511)-(C80))/((0.1948*(N80)+0.3511)-(0.0753*(N80)-2.5087)))*(O80)</f>
        <v>83.4818112700934</v>
      </c>
      <c r="R80" s="0" t="n">
        <f aca="false">(((0.2084*(N80)+0.8687)-(D80))/((0.2084*(N80)+0.8687)-(0.0743*(N80)-2.5095)))*(O80)</f>
        <v>82.6579598158478</v>
      </c>
      <c r="S80" s="0" t="n">
        <f aca="false">(((0.2106*(N80)+0.8735)-(E80))/((0.2106*(N80)+0.8735)-(0.0773*(N80)-2.7589)))*(O80)</f>
        <v>81.5198110772571</v>
      </c>
      <c r="T80" s="0" t="n">
        <f aca="false">(((0.2353*(N80)+0.9406)-(F80))/((0.2353*(N80)+0.9406)-(0.0756*(N80)-2.2038)))*(O80)</f>
        <v>70.9560982926187</v>
      </c>
      <c r="U80" s="0" t="n">
        <f aca="false">(((0.216*(N80)+1.2422)-(G80))/((0.216*(N80)+1.2422)-(0.0735*(N80)-2.2376)))*(O80)</f>
        <v>72.9579029314995</v>
      </c>
      <c r="V80" s="0" t="n">
        <f aca="false">(((0.2226*(N80)+1.0188)-(H80))/((0.2226*(N80)+1.0188)-(0.0843*(N80)-2.5283)))*(O80)</f>
        <v>84.0600312313355</v>
      </c>
      <c r="W80" s="0" t="n">
        <f aca="false">(((0.2158*(N80)+1.0113)-(I80))/((0.2158*(N80)+1.0113)-(0.0728*(N80)-2.2427)))*(O80)</f>
        <v>81.1255872866363</v>
      </c>
      <c r="AP80" s="0" t="n">
        <f aca="false">AVERAGE(P75:P85)</f>
        <v>71.1423904786091</v>
      </c>
      <c r="AQ80" s="0" t="n">
        <f aca="false">AVERAGE(Q75:Q85)</f>
        <v>82.8301070132874</v>
      </c>
      <c r="AR80" s="0" t="n">
        <f aca="false">AVERAGE(R75:R85)</f>
        <v>82.7165928843415</v>
      </c>
      <c r="AS80" s="0" t="n">
        <f aca="false">AVERAGE(S75:S85)</f>
        <v>81.0580489029071</v>
      </c>
      <c r="AT80" s="0" t="n">
        <f aca="false">AVERAGE(T75:T85)</f>
        <v>70.9760456465138</v>
      </c>
      <c r="AU80" s="0" t="n">
        <f aca="false">AVERAGE(U75:U85)</f>
        <v>74.9376789337206</v>
      </c>
      <c r="AV80" s="0" t="n">
        <f aca="false">AVERAGE(V75:V85)</f>
        <v>84.0322170129051</v>
      </c>
      <c r="AW80" s="0" t="n">
        <f aca="false">AVERAGE(W75:W85)</f>
        <v>80.9480520118719</v>
      </c>
    </row>
    <row r="81" customFormat="false" ht="12.75" hidden="false" customHeight="false" outlineLevel="0" collapsed="false">
      <c r="B81" s="0" t="n">
        <v>-1.968262</v>
      </c>
      <c r="C81" s="0" t="n">
        <v>-3.054688</v>
      </c>
      <c r="D81" s="0" t="n">
        <v>-3.749512</v>
      </c>
      <c r="E81" s="0" t="n">
        <v>-3.64502</v>
      </c>
      <c r="F81" s="0" t="n">
        <v>-1.787598</v>
      </c>
      <c r="G81" s="0" t="n">
        <v>-2.947266</v>
      </c>
      <c r="H81" s="0" t="n">
        <v>-3.722168</v>
      </c>
      <c r="I81" s="0" t="n">
        <v>-3.378418</v>
      </c>
      <c r="N81" s="0" t="n">
        <v>39.46</v>
      </c>
      <c r="O81" s="0" t="n">
        <v>55.86</v>
      </c>
      <c r="P81" s="0" t="n">
        <f aca="false">(((0.2059*(N81)+1.1604)-(B81))/((0.2059*(N81)+1.1604)-(0.0654*(N81)-2.1268)))*(O81)</f>
        <v>71.1805774849315</v>
      </c>
      <c r="Q81" s="0" t="n">
        <f aca="false">(((0.1948*(N81)+0.3511)-(C81))/((0.1948*(N81)+0.3511)-(0.0753*(N81)-2.5087)))*(O81)</f>
        <v>81.7967428962928</v>
      </c>
      <c r="R81" s="0" t="n">
        <f aca="false">(((0.2084*(N81)+0.8687)-(D81))/((0.2084*(N81)+0.8687)-(0.0743*(N81)-2.5095)))*(O81)</f>
        <v>82.7397609767992</v>
      </c>
      <c r="S81" s="0" t="n">
        <f aca="false">(((0.2106*(N81)+0.8735)-(E81))/((0.2106*(N81)+0.8735)-(0.0773*(N81)-2.7589)))*(O81)</f>
        <v>80.5873660639885</v>
      </c>
      <c r="T81" s="0" t="n">
        <f aca="false">(((0.2353*(N81)+0.9406)-(F81))/((0.2353*(N81)+0.9406)-(0.0756*(N81)-2.2038)))*(O81)</f>
        <v>71.0398336340198</v>
      </c>
      <c r="U81" s="0" t="n">
        <f aca="false">(((0.216*(N81)+1.2422)-(G81))/((0.216*(N81)+1.2422)-(0.0735*(N81)-2.2376)))*(O81)</f>
        <v>78.0127608781865</v>
      </c>
      <c r="V81" s="0" t="n">
        <f aca="false">(((0.2226*(N81)+1.0188)-(H81))/((0.2226*(N81)+1.0188)-(0.0843*(N81)-2.5283)))*(O81)</f>
        <v>83.9025150809303</v>
      </c>
      <c r="W81" s="0" t="n">
        <f aca="false">(((0.2158*(N81)+1.0113)-(I81))/((0.2158*(N81)+1.0113)-(0.0728*(N81)-2.2427)))*(O81)</f>
        <v>81.0274829724912</v>
      </c>
      <c r="AP81" s="0" t="n">
        <f aca="false">AVERAGE(P76:P86)</f>
        <v>71.1429522720916</v>
      </c>
      <c r="AQ81" s="0" t="n">
        <f aca="false">AVERAGE(Q76:Q86)</f>
        <v>82.7659512492624</v>
      </c>
      <c r="AR81" s="0" t="n">
        <f aca="false">AVERAGE(R76:R86)</f>
        <v>82.7200246953773</v>
      </c>
      <c r="AS81" s="0" t="n">
        <f aca="false">AVERAGE(S76:S86)</f>
        <v>81.0081363541186</v>
      </c>
      <c r="AT81" s="0" t="n">
        <f aca="false">AVERAGE(T76:T86)</f>
        <v>70.9760456465138</v>
      </c>
      <c r="AU81" s="0" t="n">
        <f aca="false">AVERAGE(U76:U86)</f>
        <v>75.3247540034165</v>
      </c>
      <c r="AV81" s="0" t="n">
        <f aca="false">AVERAGE(V76:V86)</f>
        <v>84.0239554811266</v>
      </c>
      <c r="AW81" s="0" t="n">
        <f aca="false">AVERAGE(W76:W86)</f>
        <v>80.9486091016791</v>
      </c>
    </row>
    <row r="82" customFormat="false" ht="12.75" hidden="false" customHeight="false" outlineLevel="0" collapsed="false">
      <c r="B82" s="0" t="n">
        <v>-1.952148</v>
      </c>
      <c r="C82" s="0" t="n">
        <v>-3.32666</v>
      </c>
      <c r="D82" s="0" t="n">
        <v>-3.741211</v>
      </c>
      <c r="E82" s="0" t="n">
        <v>-3.732422</v>
      </c>
      <c r="F82" s="0" t="n">
        <v>-1.760742</v>
      </c>
      <c r="G82" s="0" t="n">
        <v>-2.25293</v>
      </c>
      <c r="H82" s="0" t="n">
        <v>-3.745605</v>
      </c>
      <c r="I82" s="0" t="n">
        <v>-3.323242</v>
      </c>
      <c r="N82" s="0" t="n">
        <v>39.46</v>
      </c>
      <c r="O82" s="0" t="n">
        <v>55.86</v>
      </c>
      <c r="P82" s="0" t="n">
        <f aca="false">(((0.2059*(N82)+1.1604)-(B82))/((0.2059*(N82)+1.1604)-(0.0654*(N82)-2.1268)))*(O82)</f>
        <v>71.0786530816989</v>
      </c>
      <c r="Q82" s="0" t="n">
        <f aca="false">(((0.1948*(N82)+0.3511)-(C82))/((0.1948*(N82)+0.3511)-(0.0753*(N82)-2.5087)))*(O82)</f>
        <v>83.8022629530037</v>
      </c>
      <c r="R82" s="0" t="n">
        <f aca="false">(((0.2084*(N82)+0.8687)-(D82))/((0.2084*(N82)+0.8687)-(0.0743*(N82)-2.5095)))*(O82)</f>
        <v>82.6862770891923</v>
      </c>
      <c r="S82" s="0" t="n">
        <f aca="false">(((0.2106*(N82)+0.8735)-(E82))/((0.2106*(N82)+0.8735)-(0.0773*(N82)-2.7589)))*(O82)</f>
        <v>81.1364041006619</v>
      </c>
      <c r="T82" s="0" t="n">
        <f aca="false">(((0.2353*(N82)+0.9406)-(F82))/((0.2353*(N82)+0.9406)-(0.0756*(N82)-2.2038)))*(O82)</f>
        <v>70.8810203339727</v>
      </c>
      <c r="U82" s="0" t="n">
        <f aca="false">(((0.216*(N82)+1.2422)-(G82))/((0.216*(N82)+1.2422)-(0.0735*(N82)-2.2376)))*(O82)</f>
        <v>73.7519404801793</v>
      </c>
      <c r="V82" s="0" t="n">
        <f aca="false">(((0.2226*(N82)+1.0188)-(H82))/((0.2226*(N82)+1.0188)-(0.0843*(N82)-2.5283)))*(O82)</f>
        <v>84.0479093551632</v>
      </c>
      <c r="W82" s="0" t="n">
        <f aca="false">(((0.2158*(N82)+1.0113)-(I82))/((0.2158*(N82)+1.0113)-(0.0728*(N82)-2.2427)))*(O82)</f>
        <v>80.6810507397058</v>
      </c>
      <c r="AP82" s="0" t="n">
        <f aca="false">AVERAGE(P77:P87)</f>
        <v>71.1348100042174</v>
      </c>
      <c r="AQ82" s="0" t="n">
        <f aca="false">AVERAGE(Q77:Q87)</f>
        <v>82.850400916763</v>
      </c>
      <c r="AR82" s="0" t="n">
        <f aca="false">AVERAGE(R77:R87)</f>
        <v>82.7180226591731</v>
      </c>
      <c r="AS82" s="0" t="n">
        <f aca="false">AVERAGE(S77:S87)</f>
        <v>81.0190112158675</v>
      </c>
      <c r="AT82" s="0" t="n">
        <f aca="false">AVERAGE(T77:T87)</f>
        <v>70.9595082391423</v>
      </c>
      <c r="AU82" s="0" t="n">
        <f aca="false">AVERAGE(U77:U87)</f>
        <v>74.9679153382033</v>
      </c>
      <c r="AV82" s="0" t="n">
        <f aca="false">AVERAGE(V77:V87)</f>
        <v>84.0234044867551</v>
      </c>
      <c r="AW82" s="0" t="n">
        <f aca="false">AVERAGE(W77:W87)</f>
        <v>80.9040162316131</v>
      </c>
    </row>
    <row r="83" customFormat="false" ht="12.75" hidden="false" customHeight="false" outlineLevel="0" collapsed="false">
      <c r="B83" s="0" t="n">
        <v>-1.963867</v>
      </c>
      <c r="C83" s="0" t="n">
        <v>-3.095703</v>
      </c>
      <c r="D83" s="0" t="n">
        <v>-3.75293</v>
      </c>
      <c r="E83" s="0" t="n">
        <v>-3.728516</v>
      </c>
      <c r="F83" s="0" t="n">
        <v>-1.776855</v>
      </c>
      <c r="G83" s="0" t="n">
        <v>-2.407715</v>
      </c>
      <c r="H83" s="0" t="n">
        <v>-3.754395</v>
      </c>
      <c r="I83" s="0" t="n">
        <v>-3.374512</v>
      </c>
      <c r="N83" s="0" t="n">
        <v>39.46</v>
      </c>
      <c r="O83" s="0" t="n">
        <v>55.86</v>
      </c>
      <c r="P83" s="0" t="n">
        <f aca="false">(((0.2059*(N83)+1.1604)-(B83))/((0.2059*(N83)+1.1604)-(0.0654*(N83)-2.1268)))*(O83)</f>
        <v>71.1527781953568</v>
      </c>
      <c r="Q83" s="0" t="n">
        <f aca="false">(((0.1948*(N83)+0.3511)-(C83))/((0.1948*(N83)+0.3511)-(0.0753*(N83)-2.5087)))*(O83)</f>
        <v>82.0991872844136</v>
      </c>
      <c r="R83" s="0" t="n">
        <f aca="false">(((0.2084*(N83)+0.8687)-(D83))/((0.2084*(N83)+0.8687)-(0.0743*(N83)-2.5095)))*(O83)</f>
        <v>82.7617833750452</v>
      </c>
      <c r="S83" s="0" t="n">
        <f aca="false">(((0.2106*(N83)+0.8735)-(E83))/((0.2106*(N83)+0.8735)-(0.0773*(N83)-2.7589)))*(O83)</f>
        <v>81.1118675617813</v>
      </c>
      <c r="T83" s="0" t="n">
        <f aca="false">(((0.2353*(N83)+0.9406)-(F83))/((0.2353*(N83)+0.9406)-(0.0756*(N83)-2.2038)))*(O83)</f>
        <v>70.9763047658933</v>
      </c>
      <c r="U83" s="0" t="n">
        <f aca="false">(((0.216*(N83)+1.2422)-(G83))/((0.216*(N83)+1.2422)-(0.0735*(N83)-2.2376)))*(O83)</f>
        <v>74.7017847707037</v>
      </c>
      <c r="V83" s="0" t="n">
        <f aca="false">(((0.2226*(N83)+1.0188)-(H83))/((0.2226*(N83)+1.0188)-(0.0843*(N83)-2.5283)))*(O83)</f>
        <v>84.1024391870746</v>
      </c>
      <c r="W83" s="0" t="n">
        <f aca="false">(((0.2158*(N83)+1.0113)-(I83))/((0.2158*(N83)+1.0113)-(0.0728*(N83)-2.2427)))*(O83)</f>
        <v>81.0029584636239</v>
      </c>
      <c r="AP83" s="0" t="n">
        <f aca="false">AVERAGE(P78:P88)</f>
        <v>71.139583236253</v>
      </c>
      <c r="AQ83" s="0" t="n">
        <f aca="false">AVERAGE(Q78:Q88)</f>
        <v>82.6978671572102</v>
      </c>
      <c r="AR83" s="0" t="n">
        <f aca="false">AVERAGE(R78:R88)</f>
        <v>82.7228848307737</v>
      </c>
      <c r="AS83" s="0" t="n">
        <f aca="false">AVERAGE(S78:S88)</f>
        <v>81.010367519631</v>
      </c>
      <c r="AT83" s="0" t="n">
        <f aca="false">AVERAGE(T78:T88)</f>
        <v>70.9621327636461</v>
      </c>
      <c r="AU83" s="0" t="n">
        <f aca="false">AVERAGE(U78:U88)</f>
        <v>74.9665530263998</v>
      </c>
      <c r="AV83" s="0" t="n">
        <f aca="false">AVERAGE(V78:V88)</f>
        <v>84.0258825515127</v>
      </c>
      <c r="AW83" s="0" t="n">
        <f aca="false">AVERAGE(W78:W88)</f>
        <v>80.9310504985563</v>
      </c>
    </row>
    <row r="84" customFormat="false" ht="12.75" hidden="false" customHeight="false" outlineLevel="0" collapsed="false">
      <c r="B84" s="0" t="n">
        <v>-1.967285</v>
      </c>
      <c r="C84" s="0" t="n">
        <v>-3.135254</v>
      </c>
      <c r="D84" s="0" t="n">
        <v>-3.751465</v>
      </c>
      <c r="E84" s="0" t="n">
        <v>-3.669922</v>
      </c>
      <c r="F84" s="0" t="n">
        <v>-1.781738</v>
      </c>
      <c r="G84" s="0" t="n">
        <v>-2.674316</v>
      </c>
      <c r="H84" s="0" t="n">
        <v>-3.742188</v>
      </c>
      <c r="I84" s="0" t="n">
        <v>-3.368652</v>
      </c>
      <c r="N84" s="0" t="n">
        <v>39.46</v>
      </c>
      <c r="O84" s="0" t="n">
        <v>55.86</v>
      </c>
      <c r="P84" s="0" t="n">
        <f aca="false">(((0.2059*(N84)+1.1604)-(B84))/((0.2059*(N84)+1.1604)-(0.0654*(N84)-2.1268)))*(O84)</f>
        <v>71.1743977566233</v>
      </c>
      <c r="Q84" s="0" t="n">
        <f aca="false">(((0.1948*(N84)+0.3511)-(C84))/((0.1948*(N84)+0.3511)-(0.0753*(N84)-2.5087)))*(O84)</f>
        <v>82.3908361444543</v>
      </c>
      <c r="R84" s="0" t="n">
        <f aca="false">(((0.2084*(N84)+0.8687)-(D84))/((0.2084*(N84)+0.8687)-(0.0743*(N84)-2.5095)))*(O84)</f>
        <v>82.7523442839304</v>
      </c>
      <c r="S84" s="0" t="n">
        <f aca="false">(((0.2106*(N84)+0.8735)-(E84))/((0.2106*(N84)+0.8735)-(0.0773*(N84)-2.7589)))*(O84)</f>
        <v>80.7437943515476</v>
      </c>
      <c r="T84" s="0" t="n">
        <f aca="false">(((0.2353*(N84)+0.9406)-(F84))/((0.2353*(N84)+0.9406)-(0.0756*(N84)-2.2038)))*(O84)</f>
        <v>71.0051804489485</v>
      </c>
      <c r="U84" s="0" t="n">
        <f aca="false">(((0.216*(N84)+1.2422)-(G84))/((0.216*(N84)+1.2422)-(0.0735*(N84)-2.2376)))*(O84)</f>
        <v>76.3377923793098</v>
      </c>
      <c r="V84" s="0" t="n">
        <f aca="false">(((0.2226*(N84)+1.0188)-(H84))/((0.2226*(N84)+1.0188)-(0.0843*(N84)-2.5283)))*(O84)</f>
        <v>84.0267115809151</v>
      </c>
      <c r="W84" s="0" t="n">
        <f aca="false">(((0.2158*(N84)+1.0113)-(I84))/((0.2158*(N84)+1.0113)-(0.0728*(N84)-2.2427)))*(O84)</f>
        <v>80.9661654216469</v>
      </c>
      <c r="AP84" s="0" t="n">
        <f aca="false">AVERAGE(P79:P89)</f>
        <v>71.1387408335386</v>
      </c>
      <c r="AQ84" s="0" t="n">
        <f aca="false">AVERAGE(Q79:Q89)</f>
        <v>82.7024497596665</v>
      </c>
      <c r="AR84" s="0" t="n">
        <f aca="false">AVERAGE(R79:R89)</f>
        <v>82.7205969567499</v>
      </c>
      <c r="AS84" s="0" t="n">
        <f aca="false">AVERAGE(S79:S89)</f>
        <v>80.9835986731005</v>
      </c>
      <c r="AT84" s="0" t="n">
        <f aca="false">AVERAGE(T79:T89)</f>
        <v>70.9592453566182</v>
      </c>
      <c r="AU84" s="0" t="n">
        <f aca="false">AVERAGE(U79:U89)</f>
        <v>75.0763290264238</v>
      </c>
      <c r="AV84" s="0" t="n">
        <f aca="false">AVERAGE(V79:V89)</f>
        <v>84.0184472293086</v>
      </c>
      <c r="AW84" s="0" t="n">
        <f aca="false">AVERAGE(W79:W89)</f>
        <v>80.9388543221664</v>
      </c>
    </row>
    <row r="85" customFormat="false" ht="12.75" hidden="false" customHeight="false" outlineLevel="0" collapsed="false">
      <c r="B85" s="0" t="n">
        <v>-1.958496</v>
      </c>
      <c r="C85" s="0" t="n">
        <v>-3.361328</v>
      </c>
      <c r="D85" s="0" t="n">
        <v>-3.736816</v>
      </c>
      <c r="E85" s="0" t="n">
        <v>-3.793457</v>
      </c>
      <c r="F85" s="0" t="n">
        <v>-1.765137</v>
      </c>
      <c r="G85" s="0" t="n">
        <v>-2.148438</v>
      </c>
      <c r="H85" s="0" t="n">
        <v>-3.749512</v>
      </c>
      <c r="I85" s="0" t="n">
        <v>-3.370117</v>
      </c>
      <c r="N85" s="0" t="n">
        <v>39.46</v>
      </c>
      <c r="O85" s="0" t="n">
        <v>55.86</v>
      </c>
      <c r="P85" s="0" t="n">
        <f aca="false">(((0.2059*(N85)+1.1604)-(B85))/((0.2059*(N85)+1.1604)-(0.0654*(N85)-2.1268)))*(O85)</f>
        <v>71.1188055026819</v>
      </c>
      <c r="Q85" s="0" t="n">
        <f aca="false">(((0.1948*(N85)+0.3511)-(C85))/((0.1948*(N85)+0.3511)-(0.0753*(N85)-2.5087)))*(O85)</f>
        <v>84.0579045974599</v>
      </c>
      <c r="R85" s="0" t="n">
        <f aca="false">(((0.2084*(N85)+0.8687)-(D85))/((0.2084*(N85)+0.8687)-(0.0743*(N85)-2.5095)))*(O85)</f>
        <v>82.6579598158478</v>
      </c>
      <c r="S85" s="0" t="n">
        <f aca="false">(((0.2106*(N85)+0.8735)-(E85))/((0.2106*(N85)+0.8735)-(0.0773*(N85)-2.7589)))*(O85)</f>
        <v>81.5198110772571</v>
      </c>
      <c r="T85" s="0" t="n">
        <f aca="false">(((0.2353*(N85)+0.9406)-(F85))/((0.2353*(N85)+0.9406)-(0.0756*(N85)-2.2038)))*(O85)</f>
        <v>70.9070102227762</v>
      </c>
      <c r="U85" s="0" t="n">
        <f aca="false">(((0.216*(N85)+1.2422)-(G85))/((0.216*(N85)+1.2422)-(0.0735*(N85)-2.2376)))*(O85)</f>
        <v>73.110721178532</v>
      </c>
      <c r="V85" s="0" t="n">
        <f aca="false">(((0.2226*(N85)+1.0188)-(H85))/((0.2226*(N85)+1.0188)-(0.0843*(N85)-2.5283)))*(O85)</f>
        <v>84.0721469038865</v>
      </c>
      <c r="W85" s="0" t="n">
        <f aca="false">(((0.2158*(N85)+1.0113)-(I85))/((0.2158*(N85)+1.0113)-(0.0728*(N85)-2.2427)))*(O85)</f>
        <v>80.9753636821412</v>
      </c>
      <c r="AP85" s="0" t="n">
        <f aca="false">AVERAGE(P80:P90)</f>
        <v>71.1353717977</v>
      </c>
      <c r="AQ85" s="0" t="n">
        <f aca="false">AVERAGE(Q80:Q90)</f>
        <v>82.8559656012261</v>
      </c>
      <c r="AR85" s="0" t="n">
        <f aca="false">AVERAGE(R80:R90)</f>
        <v>82.7117307127409</v>
      </c>
      <c r="AS85" s="0" t="n">
        <f aca="false">AVERAGE(S80:S90)</f>
        <v>81.051357119576</v>
      </c>
      <c r="AT85" s="0" t="n">
        <f aca="false">AVERAGE(T80:T90)</f>
        <v>70.9490079907586</v>
      </c>
      <c r="AU85" s="0" t="n">
        <f aca="false">AVERAGE(U80:U90)</f>
        <v>74.9635572793136</v>
      </c>
      <c r="AV85" s="0" t="n">
        <f aca="false">AVERAGE(V80:V90)</f>
        <v>84.0234039227895</v>
      </c>
      <c r="AW85" s="0" t="n">
        <f aca="false">AVERAGE(W80:W90)</f>
        <v>80.9513956922924</v>
      </c>
    </row>
    <row r="86" customFormat="false" ht="12.75" hidden="false" customHeight="false" outlineLevel="0" collapsed="false">
      <c r="B86" s="0" t="n">
        <v>-1.964844</v>
      </c>
      <c r="C86" s="0" t="n">
        <v>-3.0625</v>
      </c>
      <c r="D86" s="0" t="n">
        <v>-3.750488</v>
      </c>
      <c r="E86" s="0" t="n">
        <v>-3.663086</v>
      </c>
      <c r="F86" s="0" t="n">
        <v>-1.780762</v>
      </c>
      <c r="G86" s="0" t="n">
        <v>-2.86084</v>
      </c>
      <c r="H86" s="0" t="n">
        <v>-3.72998</v>
      </c>
      <c r="I86" s="0" t="n">
        <v>-3.380859</v>
      </c>
      <c r="N86" s="0" t="n">
        <v>39.46</v>
      </c>
      <c r="O86" s="0" t="n">
        <v>55.86</v>
      </c>
      <c r="P86" s="0" t="n">
        <f aca="false">(((0.2059*(N86)+1.1604)-(B86))/((0.2059*(N86)+1.1604)-(0.0654*(N86)-2.1268)))*(O86)</f>
        <v>71.158957923665</v>
      </c>
      <c r="Q86" s="0" t="n">
        <f aca="false">(((0.1948*(N86)+0.3511)-(C86))/((0.1948*(N86)+0.3511)-(0.0753*(N86)-2.5087)))*(O86)</f>
        <v>81.8543485420322</v>
      </c>
      <c r="R86" s="0" t="n">
        <f aca="false">(((0.2084*(N86)+0.8687)-(D86))/((0.2084*(N86)+0.8687)-(0.0743*(N86)-2.5095)))*(O86)</f>
        <v>82.746049408832</v>
      </c>
      <c r="S86" s="0" t="n">
        <f aca="false">(((0.2106*(N86)+0.8735)-(E86))/((0.2106*(N86)+0.8735)-(0.0773*(N86)-2.7589)))*(O86)</f>
        <v>80.7008522676285</v>
      </c>
      <c r="T86" s="0" t="n">
        <f aca="false">(((0.2353*(N86)+0.9406)-(F86))/((0.2353*(N86)+0.9406)-(0.0756*(N86)-2.2038)))*(O86)</f>
        <v>70.9994088604451</v>
      </c>
      <c r="U86" s="0" t="n">
        <f aca="false">(((0.216*(N86)+1.2422)-(G86))/((0.216*(N86)+1.2422)-(0.0735*(N86)-2.2376)))*(O86)</f>
        <v>77.4824043019494</v>
      </c>
      <c r="V86" s="0" t="n">
        <f aca="false">(((0.2226*(N86)+1.0188)-(H86))/((0.2226*(N86)+1.0188)-(0.0843*(N86)-2.5283)))*(O86)</f>
        <v>83.9509777711341</v>
      </c>
      <c r="W86" s="0" t="n">
        <f aca="false">(((0.2158*(N86)+1.0113)-(I86))/((0.2158*(N86)+1.0113)-(0.0728*(N86)-2.2427)))*(O86)</f>
        <v>81.0428092208642</v>
      </c>
      <c r="AP86" s="0" t="n">
        <f aca="false">AVERAGE(P81:P91)</f>
        <v>71.1376178215924</v>
      </c>
      <c r="AQ86" s="0" t="n">
        <f aca="false">AVERAGE(Q81:Q91)</f>
        <v>82.732563812847</v>
      </c>
      <c r="AR86" s="0" t="n">
        <f aca="false">AVERAGE(R81:R91)</f>
        <v>82.7208827945696</v>
      </c>
      <c r="AS86" s="0" t="n">
        <f aca="false">AVERAGE(S81:S91)</f>
        <v>81.0039538467695</v>
      </c>
      <c r="AT86" s="0" t="n">
        <f aca="false">AVERAGE(T81:T91)</f>
        <v>70.9495326806225</v>
      </c>
      <c r="AU86" s="0" t="n">
        <f aca="false">AVERAGE(U81:U91)</f>
        <v>75.2969699833269</v>
      </c>
      <c r="AV86" s="0" t="n">
        <f aca="false">AVERAGE(V81:V91)</f>
        <v>84.014867175808</v>
      </c>
      <c r="AW86" s="0" t="n">
        <f aca="false">AVERAGE(W81:W91)</f>
        <v>80.9458213694883</v>
      </c>
    </row>
    <row r="87" customFormat="false" ht="12.75" hidden="false" customHeight="false" outlineLevel="0" collapsed="false">
      <c r="B87" s="0" t="n">
        <v>-1.954102</v>
      </c>
      <c r="C87" s="0" t="n">
        <v>-3.236816</v>
      </c>
      <c r="D87" s="0" t="n">
        <v>-3.746094</v>
      </c>
      <c r="E87" s="0" t="n">
        <v>-3.694824</v>
      </c>
      <c r="F87" s="0" t="n">
        <v>-1.760742</v>
      </c>
      <c r="G87" s="0" t="n">
        <v>-2.289551</v>
      </c>
      <c r="H87" s="0" t="n">
        <v>-3.743652</v>
      </c>
      <c r="I87" s="0" t="n">
        <v>-3.31543</v>
      </c>
      <c r="N87" s="0" t="n">
        <v>39.46</v>
      </c>
      <c r="O87" s="0" t="n">
        <v>55.86</v>
      </c>
      <c r="P87" s="0" t="n">
        <f aca="false">(((0.2059*(N87)+1.1604)-(B87))/((0.2059*(N87)+1.1604)-(0.0654*(N87)-2.1268)))*(O87)</f>
        <v>71.0910125383153</v>
      </c>
      <c r="Q87" s="0" t="n">
        <f aca="false">(((0.1948*(N87)+0.3511)-(C87))/((0.1948*(N87)+0.3511)-(0.0753*(N87)-2.5087)))*(O87)</f>
        <v>83.1397537830335</v>
      </c>
      <c r="R87" s="0" t="n">
        <f aca="false">(((0.2084*(N87)+0.8687)-(D87))/((0.2084*(N87)+0.8687)-(0.0743*(N87)-2.5095)))*(O87)</f>
        <v>82.7177385785531</v>
      </c>
      <c r="S87" s="0" t="n">
        <f aca="false">(((0.2106*(N87)+0.8735)-(E87))/((0.2106*(N87)+0.8735)-(0.0773*(N87)-2.7589)))*(O87)</f>
        <v>80.9002226391067</v>
      </c>
      <c r="T87" s="0" t="n">
        <f aca="false">(((0.2353*(N87)+0.9406)-(F87))/((0.2353*(N87)+0.9406)-(0.0756*(N87)-2.2038)))*(O87)</f>
        <v>70.8810203339727</v>
      </c>
      <c r="U87" s="0" t="n">
        <f aca="false">(((0.216*(N87)+1.2422)-(G87))/((0.216*(N87)+1.2422)-(0.0735*(N87)-2.2376)))*(O87)</f>
        <v>73.976666698891</v>
      </c>
      <c r="V87" s="0" t="n">
        <f aca="false">(((0.2226*(N87)+1.0188)-(H87))/((0.2226*(N87)+1.0188)-(0.0843*(N87)-2.5283)))*(O87)</f>
        <v>84.0357936826123</v>
      </c>
      <c r="W87" s="0" t="n">
        <f aca="false">(((0.2158*(N87)+1.0113)-(I87))/((0.2158*(N87)+1.0113)-(0.0728*(N87)-2.2427)))*(O87)</f>
        <v>80.6320017219713</v>
      </c>
      <c r="AP87" s="0" t="n">
        <f aca="false">AVERAGE(P82:P92)</f>
        <v>71.1322827960743</v>
      </c>
      <c r="AQ87" s="0" t="n">
        <f aca="false">AVERAGE(Q82:Q92)</f>
        <v>82.7927912488448</v>
      </c>
      <c r="AR87" s="0" t="n">
        <f aca="false">AVERAGE(R82:R92)</f>
        <v>82.7223125694012</v>
      </c>
      <c r="AS87" s="0" t="n">
        <f aca="false">AVERAGE(S82:S92)</f>
        <v>81.010088267024</v>
      </c>
      <c r="AT87" s="0" t="n">
        <f aca="false">AVERAGE(T82:T92)</f>
        <v>70.936407907735</v>
      </c>
      <c r="AU87" s="0" t="n">
        <f aca="false">AVERAGE(U82:U92)</f>
        <v>74.9864382042188</v>
      </c>
      <c r="AV87" s="0" t="n">
        <f aca="false">AVERAGE(V82:V92)</f>
        <v>84.0245053475668</v>
      </c>
      <c r="AW87" s="0" t="n">
        <f aca="false">AVERAGE(W82:W92)</f>
        <v>80.9154422805473</v>
      </c>
    </row>
    <row r="88" customFormat="false" ht="12.75" hidden="false" customHeight="false" outlineLevel="0" collapsed="false">
      <c r="B88" s="0" t="n">
        <v>-1.963379</v>
      </c>
      <c r="C88" s="0" t="n">
        <v>-3.14209</v>
      </c>
      <c r="D88" s="0" t="n">
        <v>-3.746582</v>
      </c>
      <c r="E88" s="0" t="n">
        <v>-3.747559</v>
      </c>
      <c r="F88" s="0" t="n">
        <v>-1.771484</v>
      </c>
      <c r="G88" s="0" t="n">
        <v>-2.182617</v>
      </c>
      <c r="H88" s="0" t="n">
        <v>-3.750488</v>
      </c>
      <c r="I88" s="0" t="n">
        <v>-3.385254</v>
      </c>
      <c r="N88" s="0" t="n">
        <v>39.46</v>
      </c>
      <c r="O88" s="0" t="n">
        <v>55.86</v>
      </c>
      <c r="P88" s="0" t="n">
        <f aca="false">(((0.2059*(N88)+1.1604)-(B88))/((0.2059*(N88)+1.1604)-(0.0654*(N88)-2.1268)))*(O88)</f>
        <v>71.1496914938067</v>
      </c>
      <c r="Q88" s="0" t="n">
        <f aca="false">(((0.1948*(N88)+0.3511)-(C88))/((0.1948*(N88)+0.3511)-(0.0753*(N88)-2.5087)))*(O88)</f>
        <v>82.4412447714735</v>
      </c>
      <c r="R88" s="0" t="n">
        <f aca="false">(((0.2084*(N88)+0.8687)-(D88))/((0.2084*(N88)+0.8687)-(0.0743*(N88)-2.5095)))*(O88)</f>
        <v>82.7208827945696</v>
      </c>
      <c r="S88" s="0" t="n">
        <f aca="false">(((0.2106*(N88)+0.8735)-(E88))/((0.2106*(N88)+0.8735)-(0.0773*(N88)-2.7589)))*(O88)</f>
        <v>81.2314910410194</v>
      </c>
      <c r="T88" s="0" t="n">
        <f aca="false">(((0.2353*(N88)+0.9406)-(F88))/((0.2353*(N88)+0.9406)-(0.0756*(N88)-2.2038)))*(O88)</f>
        <v>70.9445432885864</v>
      </c>
      <c r="U88" s="0" t="n">
        <f aca="false">(((0.216*(N88)+1.2422)-(G88))/((0.216*(N88)+1.2422)-(0.0735*(N88)-2.2376)))*(O88)</f>
        <v>73.3204619674058</v>
      </c>
      <c r="V88" s="0" t="n">
        <f aca="false">(((0.2226*(N88)+1.0188)-(H88))/((0.2226*(N88)+1.0188)-(0.0843*(N88)-2.5283)))*(O88)</f>
        <v>84.0782016383513</v>
      </c>
      <c r="W88" s="0" t="n">
        <f aca="false">(((0.2158*(N88)+1.0113)-(I88))/((0.2158*(N88)+1.0113)-(0.0728*(N88)-2.2427)))*(O88)</f>
        <v>81.0704040023469</v>
      </c>
      <c r="AP88" s="0" t="n">
        <f aca="false">AVERAGE(P83:P93)</f>
        <v>71.1387408335386</v>
      </c>
      <c r="AQ88" s="0" t="n">
        <f aca="false">AVERAGE(Q83:Q93)</f>
        <v>82.7554761547653</v>
      </c>
      <c r="AR88" s="0" t="n">
        <f aca="false">AVERAGE(R83:R93)</f>
        <v>82.7205963710166</v>
      </c>
      <c r="AS88" s="0" t="n">
        <f aca="false">AVERAGE(S83:S93)</f>
        <v>81.0432702153473</v>
      </c>
      <c r="AT88" s="0" t="n">
        <f aca="false">AVERAGE(T83:T93)</f>
        <v>70.937720707579</v>
      </c>
      <c r="AU88" s="0" t="n">
        <f aca="false">AVERAGE(U83:U93)</f>
        <v>74.9246041991844</v>
      </c>
      <c r="AV88" s="0" t="n">
        <f aca="false">AVERAGE(V83:V93)</f>
        <v>84.0308392449937</v>
      </c>
      <c r="AW88" s="0" t="n">
        <f aca="false">AVERAGE(W83:W93)</f>
        <v>80.9572479892112</v>
      </c>
    </row>
    <row r="89" customFormat="false" ht="12.75" hidden="false" customHeight="false" outlineLevel="0" collapsed="false">
      <c r="B89" s="0" t="n">
        <v>-1.96582</v>
      </c>
      <c r="C89" s="0" t="n">
        <v>-3.112305</v>
      </c>
      <c r="D89" s="0" t="n">
        <v>-3.748535</v>
      </c>
      <c r="E89" s="0" t="n">
        <v>-3.671387</v>
      </c>
      <c r="F89" s="0" t="n">
        <v>-1.779785</v>
      </c>
      <c r="G89" s="0" t="n">
        <v>-2.882813</v>
      </c>
      <c r="H89" s="0" t="n">
        <v>-3.727539</v>
      </c>
      <c r="I89" s="0" t="n">
        <v>-3.392578</v>
      </c>
      <c r="N89" s="0" t="n">
        <v>39.46</v>
      </c>
      <c r="O89" s="0" t="n">
        <v>55.86</v>
      </c>
      <c r="P89" s="0" t="n">
        <f aca="false">(((0.2059*(N89)+1.1604)-(B89))/((0.2059*(N89)+1.1604)-(0.0654*(N89)-2.1268)))*(O89)</f>
        <v>71.1651313267651</v>
      </c>
      <c r="Q89" s="0" t="n">
        <f aca="false">(((0.1948*(N89)+0.3511)-(C89))/((0.1948*(N89)+0.3511)-(0.0753*(N89)-2.5087)))*(O89)</f>
        <v>82.2216103426017</v>
      </c>
      <c r="R89" s="0" t="n">
        <f aca="false">(((0.2084*(N89)+0.8687)-(D89))/((0.2084*(N89)+0.8687)-(0.0743*(N89)-2.5095)))*(O89)</f>
        <v>82.7334661017008</v>
      </c>
      <c r="S89" s="0" t="n">
        <f aca="false">(((0.2106*(N89)+0.8735)-(E89))/((0.2106*(N89)+0.8735)-(0.0773*(N89)-2.7589)))*(O89)</f>
        <v>80.7529971240668</v>
      </c>
      <c r="T89" s="0" t="n">
        <f aca="false">(((0.2353*(N89)+0.9406)-(F89))/((0.2353*(N89)+0.9406)-(0.0756*(N89)-2.2038)))*(O89)</f>
        <v>70.993631358429</v>
      </c>
      <c r="U89" s="0" t="n">
        <f aca="false">(((0.216*(N89)+1.2422)-(G89))/((0.216*(N89)+1.2422)-(0.0735*(N89)-2.2376)))*(O89)</f>
        <v>77.6172424877923</v>
      </c>
      <c r="V89" s="0" t="n">
        <f aca="false">(((0.2226*(N89)+1.0188)-(H89))/((0.2226*(N89)+1.0188)-(0.0843*(N89)-2.5283)))*(O89)</f>
        <v>83.9358347313508</v>
      </c>
      <c r="W89" s="0" t="n">
        <f aca="false">(((0.2158*(N89)+1.0113)-(I89))/((0.2158*(N89)+1.0113)-(0.0728*(N89)-2.2427)))*(O89)</f>
        <v>81.116389026142</v>
      </c>
      <c r="AP89" s="0" t="n">
        <f aca="false">AVERAGE(P84:P94)</f>
        <v>71.140986857431</v>
      </c>
      <c r="AQ89" s="0" t="n">
        <f aca="false">AVERAGE(Q84:Q94)</f>
        <v>82.727653402813</v>
      </c>
      <c r="AR89" s="0" t="n">
        <f aca="false">AVERAGE(R84:R94)</f>
        <v>82.7203099474637</v>
      </c>
      <c r="AS89" s="0" t="n">
        <f aca="false">AVERAGE(S84:S94)</f>
        <v>80.9967035582244</v>
      </c>
      <c r="AT89" s="0" t="n">
        <f aca="false">AVERAGE(T84:T94)</f>
        <v>70.936670790259</v>
      </c>
      <c r="AU89" s="0" t="n">
        <f aca="false">AVERAGE(U84:U94)</f>
        <v>75.2384045224598</v>
      </c>
      <c r="AV89" s="0" t="n">
        <f aca="false">AVERAGE(V84:V94)</f>
        <v>84.027259191493</v>
      </c>
      <c r="AW89" s="0" t="n">
        <f aca="false">AVERAGE(W84:W94)</f>
        <v>80.9611499010163</v>
      </c>
    </row>
    <row r="90" customFormat="false" ht="12.75" hidden="false" customHeight="false" outlineLevel="0" collapsed="false">
      <c r="B90" s="0" t="n">
        <v>-1.953125</v>
      </c>
      <c r="C90" s="0" t="n">
        <v>-3.371094</v>
      </c>
      <c r="D90" s="0" t="n">
        <v>-3.736328</v>
      </c>
      <c r="E90" s="0" t="n">
        <v>-3.768066</v>
      </c>
      <c r="F90" s="0" t="n">
        <v>-1.756348</v>
      </c>
      <c r="G90" s="0" t="n">
        <v>-2.184082</v>
      </c>
      <c r="H90" s="0" t="n">
        <v>-3.745117</v>
      </c>
      <c r="I90" s="0" t="n">
        <v>-3.346191</v>
      </c>
      <c r="N90" s="0" t="n">
        <v>39.46</v>
      </c>
      <c r="O90" s="0" t="n">
        <v>55.86</v>
      </c>
      <c r="P90" s="0" t="n">
        <f aca="false">(((0.2059*(N90)+1.1604)-(B90))/((0.2059*(N90)+1.1604)-(0.0654*(N90)-2.1268)))*(O90)</f>
        <v>71.0848328100071</v>
      </c>
      <c r="Q90" s="0" t="n">
        <f aca="false">(((0.1948*(N90)+0.3511)-(C90))/((0.1948*(N90)+0.3511)-(0.0753*(N90)-2.5087)))*(O90)</f>
        <v>84.1299190286287</v>
      </c>
      <c r="R90" s="0" t="n">
        <f aca="false">(((0.2084*(N90)+0.8687)-(D90))/((0.2084*(N90)+0.8687)-(0.0743*(N90)-2.5095)))*(O90)</f>
        <v>82.6548155998314</v>
      </c>
      <c r="S90" s="0" t="n">
        <f aca="false">(((0.2106*(N90)+0.8735)-(E90))/((0.2106*(N90)+0.8735)-(0.0773*(N90)-2.7589)))*(O90)</f>
        <v>81.3603110110209</v>
      </c>
      <c r="T90" s="0" t="n">
        <f aca="false">(((0.2353*(N90)+0.9406)-(F90))/((0.2353*(N90)+0.9406)-(0.0756*(N90)-2.2038)))*(O90)</f>
        <v>70.855036358682</v>
      </c>
      <c r="U90" s="0" t="n">
        <f aca="false">(((0.216*(N90)+1.2422)-(G90))/((0.216*(N90)+1.2422)-(0.0735*(N90)-2.2376)))*(O90)</f>
        <v>73.3294519980006</v>
      </c>
      <c r="V90" s="0" t="n">
        <f aca="false">(((0.2226*(N90)+1.0188)-(H90))/((0.2226*(N90)+1.0188)-(0.0843*(N90)-2.5283)))*(O90)</f>
        <v>84.0448819879308</v>
      </c>
      <c r="W90" s="0" t="n">
        <f aca="false">(((0.2158*(N90)+1.0113)-(I90))/((0.2158*(N90)+1.0113)-(0.0728*(N90)-2.2427)))*(O90)</f>
        <v>80.8251400776461</v>
      </c>
      <c r="AP90" s="0" t="n">
        <f aca="false">AVERAGE(P85:P95)</f>
        <v>71.132563980325</v>
      </c>
      <c r="AQ90" s="0" t="n">
        <f aca="false">AVERAGE(Q85:Q95)</f>
        <v>82.8572741500843</v>
      </c>
      <c r="AR90" s="0" t="n">
        <f aca="false">AVERAGE(R85:R95)</f>
        <v>82.7131599018393</v>
      </c>
      <c r="AS90" s="0" t="n">
        <f aca="false">AVERAGE(S85:S95)</f>
        <v>81.0337893323585</v>
      </c>
      <c r="AT90" s="0" t="n">
        <f aca="false">AVERAGE(T85:T95)</f>
        <v>70.9193463480916</v>
      </c>
      <c r="AU90" s="0" t="n">
        <f aca="false">AVERAGE(U85:U95)</f>
        <v>74.9967894308825</v>
      </c>
      <c r="AV90" s="0" t="n">
        <f aca="false">AVERAGE(V85:V95)</f>
        <v>84.0300124714537</v>
      </c>
      <c r="AW90" s="0" t="n">
        <f aca="false">AVERAGE(W85:W95)</f>
        <v>80.9382960907818</v>
      </c>
    </row>
    <row r="91" customFormat="false" ht="12.75" hidden="false" customHeight="false" outlineLevel="0" collapsed="false">
      <c r="B91" s="0" t="n">
        <v>-1.964844</v>
      </c>
      <c r="C91" s="0" t="n">
        <v>-3.099121</v>
      </c>
      <c r="D91" s="0" t="n">
        <v>-3.752441</v>
      </c>
      <c r="E91" s="0" t="n">
        <v>-3.710449</v>
      </c>
      <c r="F91" s="0" t="n">
        <v>-1.774414</v>
      </c>
      <c r="G91" s="0" t="n">
        <v>-2.721191</v>
      </c>
      <c r="H91" s="0" t="n">
        <v>-3.732422</v>
      </c>
      <c r="I91" s="0" t="n">
        <v>-3.384277</v>
      </c>
      <c r="N91" s="0" t="n">
        <v>39.46</v>
      </c>
      <c r="O91" s="0" t="n">
        <v>55.86</v>
      </c>
      <c r="P91" s="0" t="n">
        <f aca="false">(((0.2059*(N91)+1.1604)-(B91))/((0.2059*(N91)+1.1604)-(0.0654*(N91)-2.1268)))*(O91)</f>
        <v>71.158957923665</v>
      </c>
      <c r="Q91" s="0" t="n">
        <f aca="false">(((0.1948*(N91)+0.3511)-(C91))/((0.1948*(N91)+0.3511)-(0.0753*(N91)-2.5087)))*(O91)</f>
        <v>82.1243915979233</v>
      </c>
      <c r="R91" s="0" t="n">
        <f aca="false">(((0.2084*(N91)+0.8687)-(D91))/((0.2084*(N91)+0.8687)-(0.0743*(N91)-2.5095)))*(O91)</f>
        <v>82.7586327159632</v>
      </c>
      <c r="S91" s="0" t="n">
        <f aca="false">(((0.2106*(N91)+0.8735)-(E91))/((0.2106*(N91)+0.8735)-(0.0773*(N91)-2.7589)))*(O91)</f>
        <v>80.9983750763853</v>
      </c>
      <c r="T91" s="0" t="n">
        <f aca="false">(((0.2353*(N91)+0.9406)-(F91))/((0.2353*(N91)+0.9406)-(0.0756*(N91)-2.2038)))*(O91)</f>
        <v>70.9618698811221</v>
      </c>
      <c r="U91" s="0" t="n">
        <f aca="false">(((0.216*(N91)+1.2422)-(G91))/((0.216*(N91)+1.2422)-(0.0735*(N91)-2.2376)))*(O91)</f>
        <v>76.6254426756455</v>
      </c>
      <c r="V91" s="0" t="n">
        <f aca="false">(((0.2226*(N91)+1.0188)-(H91))/((0.2226*(N91)+1.0188)-(0.0843*(N91)-2.5283)))*(O91)</f>
        <v>83.9661270145389</v>
      </c>
      <c r="W91" s="0" t="n">
        <f aca="false">(((0.2158*(N91)+1.0113)-(I91))/((0.2158*(N91)+1.0113)-(0.0728*(N91)-2.2427)))*(O91)</f>
        <v>81.0642697357921</v>
      </c>
      <c r="AP91" s="0" t="n">
        <f aca="false">AVERAGE(P86:P96)</f>
        <v>71.1336869922712</v>
      </c>
      <c r="AQ91" s="0" t="n">
        <f aca="false">AVERAGE(Q86:Q96)</f>
        <v>82.6775725833715</v>
      </c>
      <c r="AR91" s="0" t="n">
        <f aca="false">AVERAGE(R86:R96)</f>
        <v>82.7225984072208</v>
      </c>
      <c r="AS91" s="0" t="n">
        <f aca="false">AVERAGE(S86:S96)</f>
        <v>80.9947516453189</v>
      </c>
      <c r="AT91" s="0" t="n">
        <f aca="false">AVERAGE(T86:T96)</f>
        <v>70.9190834655676</v>
      </c>
      <c r="AU91" s="0" t="n">
        <f aca="false">AVERAGE(U86:U96)</f>
        <v>75.1504204904858</v>
      </c>
      <c r="AV91" s="0" t="n">
        <f aca="false">AVERAGE(V86:V96)</f>
        <v>84.0324905362113</v>
      </c>
      <c r="AW91" s="0" t="n">
        <f aca="false">AVERAGE(W86:W96)</f>
        <v>80.9441489584894</v>
      </c>
    </row>
    <row r="92" customFormat="false" ht="12.75" hidden="false" customHeight="false" outlineLevel="0" collapsed="false">
      <c r="B92" s="0" t="n">
        <v>-1.958984</v>
      </c>
      <c r="C92" s="0" t="n">
        <v>-3.144531</v>
      </c>
      <c r="D92" s="0" t="n">
        <v>-3.751953</v>
      </c>
      <c r="E92" s="0" t="n">
        <v>-3.655762</v>
      </c>
      <c r="F92" s="0" t="n">
        <v>-1.763184</v>
      </c>
      <c r="G92" s="0" t="n">
        <v>-2.390625</v>
      </c>
      <c r="H92" s="0" t="n">
        <v>-3.739258</v>
      </c>
      <c r="I92" s="0" t="n">
        <v>-3.325195</v>
      </c>
      <c r="N92" s="0" t="n">
        <v>39.46</v>
      </c>
      <c r="O92" s="0" t="n">
        <v>55.86</v>
      </c>
      <c r="P92" s="0" t="n">
        <f aca="false">(((0.2059*(N92)+1.1604)-(B92))/((0.2059*(N92)+1.1604)-(0.0654*(N92)-2.1268)))*(O92)</f>
        <v>71.121892204232</v>
      </c>
      <c r="Q92" s="0" t="n">
        <f aca="false">(((0.1948*(N92)+0.3511)-(C92))/((0.1948*(N92)+0.3511)-(0.0753*(N92)-2.5087)))*(O92)</f>
        <v>82.4592446922684</v>
      </c>
      <c r="R92" s="0" t="n">
        <f aca="false">(((0.2084*(N92)+0.8687)-(D92))/((0.2084*(N92)+0.8687)-(0.0743*(N92)-2.5095)))*(O92)</f>
        <v>82.7554884999468</v>
      </c>
      <c r="S92" s="0" t="n">
        <f aca="false">(((0.2106*(N92)+0.8735)-(E92))/((0.2106*(N92)+0.8735)-(0.0773*(N92)-2.7589)))*(O92)</f>
        <v>80.6548446867882</v>
      </c>
      <c r="T92" s="0" t="n">
        <f aca="false">(((0.2353*(N92)+0.9406)-(F92))/((0.2353*(N92)+0.9406)-(0.0756*(N92)-2.2038)))*(O92)</f>
        <v>70.8954611322567</v>
      </c>
      <c r="U92" s="0" t="n">
        <f aca="false">(((0.216*(N92)+1.2422)-(G92))/((0.216*(N92)+1.2422)-(0.0735*(N92)-2.2376)))*(O92)</f>
        <v>74.596911307997</v>
      </c>
      <c r="V92" s="0" t="n">
        <f aca="false">(((0.2226*(N92)+1.0188)-(H92))/((0.2226*(N92)+1.0188)-(0.0843*(N92)-2.5283)))*(O92)</f>
        <v>84.0085349702779</v>
      </c>
      <c r="W92" s="0" t="n">
        <f aca="false">(((0.2158*(N92)+1.0113)-(I92))/((0.2158*(N92)+1.0113)-(0.0728*(N92)-2.2427)))*(O92)</f>
        <v>80.6933129941395</v>
      </c>
      <c r="AP92" s="0" t="n">
        <f aca="false">AVERAGE(P87:P97)</f>
        <v>71.1331251987887</v>
      </c>
      <c r="AQ92" s="0" t="n">
        <f aca="false">AVERAGE(Q87:Q97)</f>
        <v>82.7253621015849</v>
      </c>
      <c r="AR92" s="0" t="n">
        <f aca="false">AVERAGE(R87:R97)</f>
        <v>82.7234565064131</v>
      </c>
      <c r="AS92" s="0" t="n">
        <f aca="false">AVERAGE(S87:S97)</f>
        <v>80.9933576665588</v>
      </c>
      <c r="AT92" s="0" t="n">
        <f aca="false">AVERAGE(T87:T97)</f>
        <v>70.9133086515118</v>
      </c>
      <c r="AU92" s="0" t="n">
        <f aca="false">AVERAGE(U87:U97)</f>
        <v>75.0144950213894</v>
      </c>
      <c r="AV92" s="0" t="n">
        <f aca="false">AVERAGE(V87:V97)</f>
        <v>84.044056342322</v>
      </c>
      <c r="AW92" s="0" t="n">
        <f aca="false">AVERAGE(W87:W97)</f>
        <v>80.9324437938629</v>
      </c>
    </row>
    <row r="93" customFormat="false" ht="12.75" hidden="false" customHeight="false" outlineLevel="0" collapsed="false">
      <c r="B93" s="0" t="n">
        <v>-1.963379</v>
      </c>
      <c r="C93" s="0" t="n">
        <v>-3.270996</v>
      </c>
      <c r="D93" s="0" t="n">
        <v>-3.738281</v>
      </c>
      <c r="E93" s="0" t="n">
        <v>-3.790527</v>
      </c>
      <c r="F93" s="0" t="n">
        <v>-1.763184</v>
      </c>
      <c r="G93" s="0" t="n">
        <v>-2.14209</v>
      </c>
      <c r="H93" s="0" t="n">
        <v>-3.756836</v>
      </c>
      <c r="I93" s="0" t="n">
        <v>-3.396484</v>
      </c>
      <c r="N93" s="0" t="n">
        <v>39.46</v>
      </c>
      <c r="O93" s="0" t="n">
        <v>55.86</v>
      </c>
      <c r="P93" s="0" t="n">
        <f aca="false">(((0.2059*(N93)+1.1604)-(B93))/((0.2059*(N93)+1.1604)-(0.0654*(N93)-2.1268)))*(O93)</f>
        <v>71.1496914938067</v>
      </c>
      <c r="Q93" s="0" t="n">
        <f aca="false">(((0.1948*(N93)+0.3511)-(C93))/((0.1948*(N93)+0.3511)-(0.0753*(N93)-2.5087)))*(O93)</f>
        <v>83.3917969181297</v>
      </c>
      <c r="R93" s="0" t="n">
        <f aca="false">(((0.2084*(N93)+0.8687)-(D93))/((0.2084*(N93)+0.8687)-(0.0743*(N93)-2.5095)))*(O93)</f>
        <v>82.6673989069627</v>
      </c>
      <c r="S93" s="0" t="n">
        <f aca="false">(((0.2106*(N93)+0.8735)-(E93))/((0.2106*(N93)+0.8735)-(0.0773*(N93)-2.7589)))*(O93)</f>
        <v>81.5014055322186</v>
      </c>
      <c r="T93" s="0" t="n">
        <f aca="false">(((0.2353*(N93)+0.9406)-(F93))/((0.2353*(N93)+0.9406)-(0.0756*(N93)-2.2038)))*(O93)</f>
        <v>70.8954611322567</v>
      </c>
      <c r="U93" s="0" t="n">
        <f aca="false">(((0.216*(N93)+1.2422)-(G93))/((0.216*(N93)+1.2422)-(0.0735*(N93)-2.2376)))*(O93)</f>
        <v>73.071766424801</v>
      </c>
      <c r="V93" s="0" t="n">
        <f aca="false">(((0.2226*(N93)+1.0188)-(H93))/((0.2226*(N93)+1.0188)-(0.0843*(N93)-2.5283)))*(O93)</f>
        <v>84.117582226858</v>
      </c>
      <c r="W93" s="0" t="n">
        <f aca="false">(((0.2158*(N93)+1.0113)-(I93))/((0.2158*(N93)+1.0113)-(0.0728*(N93)-2.2427)))*(O93)</f>
        <v>81.1409135350093</v>
      </c>
      <c r="AP93" s="0" t="n">
        <f aca="false">AVERAGE(P88:P98)</f>
        <v>71.1348094291985</v>
      </c>
      <c r="AQ93" s="0" t="n">
        <f aca="false">AVERAGE(Q88:Q98)</f>
        <v>82.8009743717506</v>
      </c>
      <c r="AR93" s="0" t="n">
        <f aca="false">AVERAGE(R88:R98)</f>
        <v>82.716878136428</v>
      </c>
      <c r="AS93" s="0" t="n">
        <f aca="false">AVERAGE(S88:S98)</f>
        <v>81.0505205038924</v>
      </c>
      <c r="AT93" s="0" t="n">
        <f aca="false">AVERAGE(T88:T98)</f>
        <v>70.9096336720959</v>
      </c>
      <c r="AU93" s="0" t="n">
        <f aca="false">AVERAGE(U88:U98)</f>
        <v>74.9205183795085</v>
      </c>
      <c r="AV93" s="0" t="n">
        <f aca="false">AVERAGE(V88:V98)</f>
        <v>84.0459839766738</v>
      </c>
      <c r="AW93" s="0" t="n">
        <f aca="false">AVERAGE(W88:W98)</f>
        <v>80.9667242238203</v>
      </c>
    </row>
    <row r="94" customFormat="false" ht="12.75" hidden="false" customHeight="false" outlineLevel="0" collapsed="false">
      <c r="B94" s="0" t="n">
        <v>-1.967773</v>
      </c>
      <c r="C94" s="0" t="n">
        <v>-3.054199</v>
      </c>
      <c r="D94" s="0" t="n">
        <v>-3.752441</v>
      </c>
      <c r="E94" s="0" t="n">
        <v>-3.646973</v>
      </c>
      <c r="F94" s="0" t="n">
        <v>-1.774902</v>
      </c>
      <c r="G94" s="0" t="n">
        <v>-2.970215</v>
      </c>
      <c r="H94" s="0" t="n">
        <v>-3.748047</v>
      </c>
      <c r="I94" s="0" t="n">
        <v>-3.381348</v>
      </c>
      <c r="N94" s="0" t="n">
        <v>39.46</v>
      </c>
      <c r="O94" s="0" t="n">
        <v>55.86</v>
      </c>
      <c r="P94" s="0" t="n">
        <f aca="false">(((0.2059*(N94)+1.1604)-(B94))/((0.2059*(N94)+1.1604)-(0.0654*(N94)-2.1268)))*(O94)</f>
        <v>71.1774844581733</v>
      </c>
      <c r="Q94" s="0" t="n">
        <f aca="false">(((0.1948*(N94)+0.3511)-(C94))/((0.1948*(N94)+0.3511)-(0.0753*(N94)-2.5087)))*(O94)</f>
        <v>81.7931370129382</v>
      </c>
      <c r="R94" s="0" t="n">
        <f aca="false">(((0.2084*(N94)+0.8687)-(D94))/((0.2084*(N94)+0.8687)-(0.0743*(N94)-2.5095)))*(O94)</f>
        <v>82.7586327159632</v>
      </c>
      <c r="S94" s="0" t="n">
        <f aca="false">(((0.2106*(N94)+0.8735)-(E94))/((0.2106*(N94)+0.8735)-(0.0773*(N94)-2.7589)))*(O94)</f>
        <v>80.5996343334288</v>
      </c>
      <c r="T94" s="0" t="n">
        <f aca="false">(((0.2353*(N94)+0.9406)-(F94))/((0.2353*(N94)+0.9406)-(0.0756*(N94)-2.2038)))*(O94)</f>
        <v>70.9647556753738</v>
      </c>
      <c r="U94" s="0" t="n">
        <f aca="false">(((0.216*(N94)+1.2422)-(G94))/((0.216*(N94)+1.2422)-(0.0735*(N94)-2.2376)))*(O94)</f>
        <v>78.1535883267328</v>
      </c>
      <c r="V94" s="0" t="n">
        <f aca="false">(((0.2226*(N94)+1.0188)-(H94))/((0.2226*(N94)+1.0188)-(0.0843*(N94)-2.5283)))*(O94)</f>
        <v>84.0630585985679</v>
      </c>
      <c r="W94" s="0" t="n">
        <f aca="false">(((0.2158*(N94)+1.0113)-(I94))/((0.2158*(N94)+1.0113)-(0.0728*(N94)-2.2427)))*(O94)</f>
        <v>81.0458794934797</v>
      </c>
      <c r="AP94" s="0" t="n">
        <f aca="false">AVERAGE(P89:P99)</f>
        <v>71.1345288199667</v>
      </c>
      <c r="AQ94" s="0" t="n">
        <f aca="false">AVERAGE(Q89:Q99)</f>
        <v>82.7414012101819</v>
      </c>
      <c r="AR94" s="0" t="n">
        <f aca="false">AVERAGE(R89:R99)</f>
        <v>82.7183079112595</v>
      </c>
      <c r="AS94" s="0" t="n">
        <f aca="false">AVERAGE(S89:S99)</f>
        <v>80.9980981080532</v>
      </c>
      <c r="AT94" s="0" t="n">
        <f aca="false">AVERAGE(T89:T99)</f>
        <v>70.908059064912</v>
      </c>
      <c r="AU94" s="0" t="n">
        <f aca="false">AVERAGE(U89:U99)</f>
        <v>75.3084107247131</v>
      </c>
      <c r="AV94" s="0" t="n">
        <f aca="false">AVERAGE(V89:V99)</f>
        <v>84.0283600523048</v>
      </c>
      <c r="AW94" s="0" t="n">
        <f aca="false">AVERAGE(W89:W99)</f>
        <v>80.9642156073219</v>
      </c>
    </row>
    <row r="95" customFormat="false" ht="12.75" hidden="false" customHeight="false" outlineLevel="0" collapsed="false">
      <c r="B95" s="0" t="n">
        <v>-1.952637</v>
      </c>
      <c r="C95" s="0" t="n">
        <v>-3.328613</v>
      </c>
      <c r="D95" s="0" t="n">
        <v>-3.739258</v>
      </c>
      <c r="E95" s="0" t="n">
        <v>-3.734863</v>
      </c>
      <c r="F95" s="0" t="n">
        <v>-1.749512</v>
      </c>
      <c r="G95" s="0" t="n">
        <v>-2.241211</v>
      </c>
      <c r="H95" s="0" t="n">
        <v>-3.74707</v>
      </c>
      <c r="I95" s="0" t="n">
        <v>-3.328613</v>
      </c>
      <c r="N95" s="0" t="n">
        <v>39.46</v>
      </c>
      <c r="O95" s="0" t="n">
        <v>55.86</v>
      </c>
      <c r="P95" s="0" t="n">
        <f aca="false">(((0.2059*(N95)+1.1604)-(B95))/((0.2059*(N95)+1.1604)-(0.0654*(N95)-2.1268)))*(O95)</f>
        <v>71.0817461084571</v>
      </c>
      <c r="Q95" s="0" t="n">
        <f aca="false">(((0.1948*(N95)+0.3511)-(C95))/((0.1948*(N95)+0.3511)-(0.0753*(N95)-2.5087)))*(O95)</f>
        <v>83.8166643644385</v>
      </c>
      <c r="R95" s="0" t="n">
        <f aca="false">(((0.2084*(N95)+0.8687)-(D95))/((0.2084*(N95)+0.8687)-(0.0743*(N95)-2.5095)))*(O95)</f>
        <v>82.6736937820611</v>
      </c>
      <c r="S95" s="0" t="n">
        <f aca="false">(((0.2106*(N95)+0.8735)-(E95))/((0.2106*(N95)+0.8735)-(0.0773*(N95)-2.7589)))*(O95)</f>
        <v>81.1517378670233</v>
      </c>
      <c r="T95" s="0" t="n">
        <f aca="false">(((0.2353*(N95)+0.9406)-(F95))/((0.2353*(N95)+0.9406)-(0.0756*(N95)-2.2038)))*(O95)</f>
        <v>70.8146115851073</v>
      </c>
      <c r="U95" s="0" t="n">
        <f aca="false">(((0.216*(N95)+1.2422)-(G95))/((0.216*(N95)+1.2422)-(0.0735*(N95)-2.2376)))*(O95)</f>
        <v>73.6800263719604</v>
      </c>
      <c r="V95" s="0" t="n">
        <f aca="false">(((0.2226*(N95)+1.0188)-(H95))/((0.2226*(N95)+1.0188)-(0.0843*(N95)-2.5283)))*(O95)</f>
        <v>84.0569976604818</v>
      </c>
      <c r="W95" s="0" t="n">
        <f aca="false">(((0.2158*(N95)+1.0113)-(I95))/((0.2158*(N95)+1.0113)-(0.0728*(N95)-2.2427)))*(O95)</f>
        <v>80.7147735090673</v>
      </c>
      <c r="AP95" s="0" t="n">
        <f aca="false">AVERAGE(P90:P100)</f>
        <v>71.1266671613243</v>
      </c>
      <c r="AQ95" s="0" t="n">
        <f aca="false">AVERAGE(Q90:Q100)</f>
        <v>82.829451398132</v>
      </c>
      <c r="AR95" s="0" t="n">
        <f aca="false">AVERAGE(R90:R100)</f>
        <v>82.7148761002238</v>
      </c>
      <c r="AS95" s="0" t="n">
        <f aca="false">AVERAGE(S90:S100)</f>
        <v>81.0134341586895</v>
      </c>
      <c r="AT95" s="0" t="n">
        <f aca="false">AVERAGE(T90:T100)</f>
        <v>70.8915216575405</v>
      </c>
      <c r="AU95" s="0" t="n">
        <f aca="false">AVERAGE(U90:U100)</f>
        <v>74.9670980626947</v>
      </c>
      <c r="AV95" s="0" t="n">
        <f aca="false">AVERAGE(V90:V100)</f>
        <v>84.0355195953405</v>
      </c>
      <c r="AW95" s="0" t="n">
        <f aca="false">AVERAGE(W90:W100)</f>
        <v>80.9196227372559</v>
      </c>
    </row>
    <row r="96" customFormat="false" ht="12.75" hidden="false" customHeight="false" outlineLevel="0" collapsed="false">
      <c r="B96" s="0" t="n">
        <v>-1.960449</v>
      </c>
      <c r="C96" s="0" t="n">
        <v>-3.093262</v>
      </c>
      <c r="D96" s="0" t="n">
        <v>-3.75293</v>
      </c>
      <c r="E96" s="0" t="n">
        <v>-3.725098</v>
      </c>
      <c r="F96" s="0" t="n">
        <v>-1.764648</v>
      </c>
      <c r="G96" s="0" t="n">
        <v>-2.423828</v>
      </c>
      <c r="H96" s="0" t="n">
        <v>-3.753906</v>
      </c>
      <c r="I96" s="0" t="n">
        <v>-3.380371</v>
      </c>
      <c r="N96" s="0" t="n">
        <v>39.46</v>
      </c>
      <c r="O96" s="0" t="n">
        <v>55.86</v>
      </c>
      <c r="P96" s="0" t="n">
        <f aca="false">(((0.2059*(N96)+1.1604)-(B96))/((0.2059*(N96)+1.1604)-(0.0654*(N96)-2.1268)))*(O96)</f>
        <v>71.1311586340902</v>
      </c>
      <c r="Q96" s="0" t="n">
        <f aca="false">(((0.1948*(N96)+0.3511)-(C96))/((0.1948*(N96)+0.3511)-(0.0753*(N96)-2.5087)))*(O96)</f>
        <v>82.0811873636187</v>
      </c>
      <c r="R96" s="0" t="n">
        <f aca="false">(((0.2084*(N96)+0.8687)-(D96))/((0.2084*(N96)+0.8687)-(0.0743*(N96)-2.5095)))*(O96)</f>
        <v>82.7617833750452</v>
      </c>
      <c r="S96" s="0" t="n">
        <f aca="false">(((0.2106*(N96)+0.8735)-(E96))/((0.2106*(N96)+0.8735)-(0.0773*(N96)-2.7589)))*(O96)</f>
        <v>81.0903965198217</v>
      </c>
      <c r="T96" s="0" t="n">
        <f aca="false">(((0.2353*(N96)+0.9406)-(F96))/((0.2353*(N96)+0.9406)-(0.0756*(N96)-2.2038)))*(O96)</f>
        <v>70.9041185150117</v>
      </c>
      <c r="U96" s="0" t="n">
        <f aca="false">(((0.216*(N96)+1.2422)-(G96))/((0.216*(N96)+1.2422)-(0.0735*(N96)-2.2376)))*(O96)</f>
        <v>74.8006628341673</v>
      </c>
      <c r="V96" s="0" t="n">
        <f aca="false">(((0.2226*(N96)+1.0188)-(H96))/((0.2226*(N96)+1.0188)-(0.0843*(N96)-2.5283)))*(O96)</f>
        <v>84.0994056162208</v>
      </c>
      <c r="W96" s="0" t="n">
        <f aca="false">(((0.2158*(N96)+1.0113)-(I96))/((0.2158*(N96)+1.0113)-(0.0728*(N96)-2.2427)))*(O96)</f>
        <v>81.0397452269248</v>
      </c>
      <c r="AP96" s="0" t="n">
        <f aca="false">AVERAGE(P91:P101)</f>
        <v>71.1314403933599</v>
      </c>
      <c r="AQ96" s="0" t="n">
        <f aca="false">AVERAGE(Q91:Q101)</f>
        <v>82.6700437348948</v>
      </c>
      <c r="AR96" s="0" t="n">
        <f aca="false">AVERAGE(R91:R101)</f>
        <v>82.7205963710166</v>
      </c>
      <c r="AS96" s="0" t="n">
        <f aca="false">AVERAGE(S91:S101)</f>
        <v>80.9986560421985</v>
      </c>
      <c r="AT96" s="0" t="n">
        <f aca="false">AVERAGE(T91:T101)</f>
        <v>70.8936214921804</v>
      </c>
      <c r="AU96" s="0" t="n">
        <f aca="false">AVERAGE(U91:U101)</f>
        <v>74.9589264233429</v>
      </c>
      <c r="AV96" s="0" t="n">
        <f aca="false">AVERAGE(V91:V101)</f>
        <v>84.0341429553602</v>
      </c>
      <c r="AW96" s="0" t="n">
        <f aca="false">AVERAGE(W91:W101)</f>
        <v>80.9380175458782</v>
      </c>
    </row>
    <row r="97" customFormat="false" ht="12.75" hidden="false" customHeight="false" outlineLevel="0" collapsed="false">
      <c r="B97" s="0" t="n">
        <v>-1.963867</v>
      </c>
      <c r="C97" s="0" t="n">
        <v>-3.133789</v>
      </c>
      <c r="D97" s="0" t="n">
        <v>-3.751953</v>
      </c>
      <c r="E97" s="0" t="n">
        <v>-3.660645</v>
      </c>
      <c r="F97" s="0" t="n">
        <v>-1.77002</v>
      </c>
      <c r="G97" s="0" t="n">
        <v>-2.617188</v>
      </c>
      <c r="H97" s="0" t="n">
        <v>-3.750488</v>
      </c>
      <c r="I97" s="0" t="n">
        <v>-3.360352</v>
      </c>
      <c r="N97" s="0" t="n">
        <v>39.46</v>
      </c>
      <c r="O97" s="0" t="n">
        <v>55.86</v>
      </c>
      <c r="P97" s="0" t="n">
        <f aca="false">(((0.2059*(N97)+1.1604)-(B97))/((0.2059*(N97)+1.1604)-(0.0654*(N97)-2.1268)))*(O97)</f>
        <v>71.1527781953568</v>
      </c>
      <c r="Q97" s="0" t="n">
        <f aca="false">(((0.1948*(N97)+0.3511)-(C97))/((0.1948*(N97)+0.3511)-(0.0753*(N97)-2.5087)))*(O97)</f>
        <v>82.3800332423795</v>
      </c>
      <c r="R97" s="0" t="n">
        <f aca="false">(((0.2084*(N97)+0.8687)-(D97))/((0.2084*(N97)+0.8687)-(0.0743*(N97)-2.5095)))*(O97)</f>
        <v>82.7554884999468</v>
      </c>
      <c r="S97" s="0" t="n">
        <f aca="false">(((0.2106*(N97)+0.8735)-(E97))/((0.2106*(N97)+0.8735)-(0.0773*(N97)-2.7589)))*(O97)</f>
        <v>80.685518501267</v>
      </c>
      <c r="T97" s="0" t="n">
        <f aca="false">(((0.2353*(N97)+0.9406)-(F97))/((0.2353*(N97)+0.9406)-(0.0756*(N97)-2.2038)))*(O97)</f>
        <v>70.9358859058314</v>
      </c>
      <c r="U97" s="0" t="n">
        <f aca="false">(((0.216*(N97)+1.2422)-(G97))/((0.216*(N97)+1.2422)-(0.0735*(N97)-2.2376)))*(O97)</f>
        <v>75.9872241418896</v>
      </c>
      <c r="V97" s="0" t="n">
        <f aca="false">(((0.2226*(N97)+1.0188)-(H97))/((0.2226*(N97)+1.0188)-(0.0843*(N97)-2.5283)))*(O97)</f>
        <v>84.0782016383513</v>
      </c>
      <c r="W97" s="0" t="n">
        <f aca="false">(((0.2158*(N97)+1.0113)-(I97))/((0.2158*(N97)+1.0113)-(0.0728*(N97)-2.2427)))*(O97)</f>
        <v>80.9140524099731</v>
      </c>
      <c r="AP97" s="0" t="n">
        <f aca="false">AVERAGE(P92:P102)</f>
        <v>71.1328440145379</v>
      </c>
      <c r="AQ97" s="0" t="n">
        <f aca="false">AVERAGE(Q92:Q102)</f>
        <v>82.6792089398074</v>
      </c>
      <c r="AR97" s="0" t="n">
        <f aca="false">AVERAGE(R92:R102)</f>
        <v>82.7191665961851</v>
      </c>
      <c r="AS97" s="0" t="n">
        <f aca="false">AVERAGE(S92:S102)</f>
        <v>80.9738391085734</v>
      </c>
      <c r="AT97" s="0" t="n">
        <f aca="false">AVERAGE(T92:T102)</f>
        <v>70.8904717402206</v>
      </c>
      <c r="AU97" s="0" t="n">
        <f aca="false">AVERAGE(U92:U102)</f>
        <v>75.0684296262859</v>
      </c>
      <c r="AV97" s="0" t="n">
        <f aca="false">AVERAGE(V92:V102)</f>
        <v>84.0415777135987</v>
      </c>
      <c r="AW97" s="0" t="n">
        <f aca="false">AVERAGE(W92:W102)</f>
        <v>80.9405261623766</v>
      </c>
    </row>
    <row r="98" customFormat="false" ht="12.75" hidden="false" customHeight="false" outlineLevel="0" collapsed="false">
      <c r="B98" s="0" t="n">
        <v>-1.957031</v>
      </c>
      <c r="C98" s="0" t="n">
        <v>-3.349609</v>
      </c>
      <c r="D98" s="0" t="n">
        <v>-3.734863</v>
      </c>
      <c r="E98" s="0" t="n">
        <v>-3.794922</v>
      </c>
      <c r="F98" s="0" t="n">
        <v>-1.753906</v>
      </c>
      <c r="G98" s="0" t="n">
        <v>-2.121094</v>
      </c>
      <c r="H98" s="0" t="n">
        <v>-3.74707</v>
      </c>
      <c r="I98" s="0" t="n">
        <v>-3.375488</v>
      </c>
      <c r="N98" s="0" t="n">
        <v>39.46</v>
      </c>
      <c r="O98" s="0" t="n">
        <v>55.86</v>
      </c>
      <c r="P98" s="0" t="n">
        <f aca="false">(((0.2059*(N98)+1.1604)-(B98))/((0.2059*(N98)+1.1604)-(0.0654*(N98)-2.1268)))*(O98)</f>
        <v>71.1095390728237</v>
      </c>
      <c r="Q98" s="0" t="n">
        <f aca="false">(((0.1948*(N98)+0.3511)-(C98))/((0.1948*(N98)+0.3511)-(0.0753*(N98)-2.5087)))*(O98)</f>
        <v>83.9714887548563</v>
      </c>
      <c r="R98" s="0" t="n">
        <f aca="false">(((0.2084*(N98)+0.8687)-(D98))/((0.2084*(N98)+0.8687)-(0.0743*(N98)-2.5095)))*(O98)</f>
        <v>82.6453765087166</v>
      </c>
      <c r="S98" s="0" t="n">
        <f aca="false">(((0.2106*(N98)+0.8735)-(E98))/((0.2106*(N98)+0.8735)-(0.0773*(N98)-2.7589)))*(O98)</f>
        <v>81.5290138497763</v>
      </c>
      <c r="T98" s="0" t="n">
        <f aca="false">(((0.2353*(N98)+0.9406)-(F98))/((0.2353*(N98)+0.9406)-(0.0756*(N98)-2.2038)))*(O98)</f>
        <v>70.840595560398</v>
      </c>
      <c r="U98" s="0" t="n">
        <f aca="false">(((0.216*(N98)+1.2422)-(G98))/((0.216*(N98)+1.2422)-(0.0735*(N98)-2.2376)))*(O98)</f>
        <v>72.9429236382012</v>
      </c>
      <c r="V98" s="0" t="n">
        <f aca="false">(((0.2226*(N98)+1.0188)-(H98))/((0.2226*(N98)+1.0188)-(0.0843*(N98)-2.5283)))*(O98)</f>
        <v>84.0569976604818</v>
      </c>
      <c r="W98" s="0" t="n">
        <f aca="false">(((0.2158*(N98)+1.0113)-(I98))/((0.2158*(N98)+1.0113)-(0.0728*(N98)-2.2427)))*(O98)</f>
        <v>81.0090864515027</v>
      </c>
      <c r="AP98" s="0" t="n">
        <f aca="false">AVERAGE(P93:P103)</f>
        <v>71.1289131852167</v>
      </c>
      <c r="AQ98" s="0" t="n">
        <f aca="false">AVERAGE(Q93:Q103)</f>
        <v>82.8297792057097</v>
      </c>
      <c r="AR98" s="0" t="n">
        <f aca="false">AVERAGE(R93:R103)</f>
        <v>82.710586775729</v>
      </c>
      <c r="AS98" s="0" t="n">
        <f aca="false">AVERAGE(S93:S103)</f>
        <v>81.0396456421435</v>
      </c>
      <c r="AT98" s="0" t="n">
        <f aca="false">AVERAGE(T93:T103)</f>
        <v>70.8804967192929</v>
      </c>
      <c r="AU98" s="0" t="n">
        <f aca="false">AVERAGE(U93:U103)</f>
        <v>74.9442171377895</v>
      </c>
      <c r="AV98" s="0" t="n">
        <f aca="false">AVERAGE(V93:V103)</f>
        <v>84.0435053479505</v>
      </c>
      <c r="AW98" s="0" t="n">
        <f aca="false">AVERAGE(W93:W103)</f>
        <v>80.9525104426954</v>
      </c>
    </row>
    <row r="99" customFormat="false" ht="12.75" hidden="false" customHeight="false" outlineLevel="0" collapsed="false">
      <c r="B99" s="0" t="n">
        <v>-1.962891</v>
      </c>
      <c r="C99" s="0" t="n">
        <v>-3.053223</v>
      </c>
      <c r="D99" s="0" t="n">
        <v>-3.749023</v>
      </c>
      <c r="E99" s="0" t="n">
        <v>-3.655762</v>
      </c>
      <c r="F99" s="0" t="n">
        <v>-1.768555</v>
      </c>
      <c r="G99" s="0" t="n">
        <v>-2.87793</v>
      </c>
      <c r="H99" s="0" t="n">
        <v>-3.719238</v>
      </c>
      <c r="I99" s="0" t="n">
        <v>-3.380859</v>
      </c>
      <c r="N99" s="0" t="n">
        <v>39.46</v>
      </c>
      <c r="O99" s="0" t="n">
        <v>55.86</v>
      </c>
      <c r="P99" s="0" t="n">
        <f aca="false">(((0.2059*(N99)+1.1604)-(B99))/((0.2059*(N99)+1.1604)-(0.0654*(N99)-2.1268)))*(O99)</f>
        <v>71.1466047922567</v>
      </c>
      <c r="Q99" s="0" t="n">
        <f aca="false">(((0.1948*(N99)+0.3511)-(C99))/((0.1948*(N99)+0.3511)-(0.0753*(N99)-2.5087)))*(O99)</f>
        <v>81.785939994218</v>
      </c>
      <c r="R99" s="0" t="n">
        <f aca="false">(((0.2084*(N99)+0.8687)-(D99))/((0.2084*(N99)+0.8687)-(0.0743*(N99)-2.5095)))*(O99)</f>
        <v>82.7366103177172</v>
      </c>
      <c r="S99" s="0" t="n">
        <f aca="false">(((0.2106*(N99)+0.8735)-(E99))/((0.2106*(N99)+0.8735)-(0.0773*(N99)-2.7589)))*(O99)</f>
        <v>80.6548446867882</v>
      </c>
      <c r="T99" s="0" t="n">
        <f aca="false">(((0.2353*(N99)+0.9406)-(F99))/((0.2353*(N99)+0.9406)-(0.0756*(N99)-2.2038)))*(O99)</f>
        <v>70.9272226095635</v>
      </c>
      <c r="U99" s="0" t="n">
        <f aca="false">(((0.216*(N99)+1.2422)-(G99))/((0.216*(N99)+1.2422)-(0.0735*(N99)-2.2376)))*(O99)</f>
        <v>77.5872777646561</v>
      </c>
      <c r="V99" s="0" t="n">
        <f aca="false">(((0.2226*(N99)+1.0188)-(H99))/((0.2226*(N99)+1.0188)-(0.0843*(N99)-2.5283)))*(O99)</f>
        <v>83.8843384702931</v>
      </c>
      <c r="W99" s="0" t="n">
        <f aca="false">(((0.2158*(N99)+1.0113)-(I99))/((0.2158*(N99)+1.0113)-(0.0728*(N99)-2.2427)))*(O99)</f>
        <v>81.0428092208642</v>
      </c>
      <c r="AP99" s="0" t="n">
        <f aca="false">AVERAGE(P94:P104)</f>
        <v>71.1297555879311</v>
      </c>
      <c r="AQ99" s="0" t="n">
        <f aca="false">AVERAGE(Q94:Q104)</f>
        <v>82.7112871570014</v>
      </c>
      <c r="AR99" s="0" t="n">
        <f aca="false">AVERAGE(R94:R104)</f>
        <v>82.7200252811105</v>
      </c>
      <c r="AS99" s="0" t="n">
        <f aca="false">AVERAGE(S94:S104)</f>
        <v>80.9875024989113</v>
      </c>
      <c r="AT99" s="0" t="n">
        <f aca="false">AVERAGE(T94:T104)</f>
        <v>70.8810214091568</v>
      </c>
      <c r="AU99" s="0" t="n">
        <f aca="false">AVERAGE(U94:U104)</f>
        <v>75.2915218518476</v>
      </c>
      <c r="AV99" s="0" t="n">
        <f aca="false">AVERAGE(V94:V104)</f>
        <v>84.0363458049149</v>
      </c>
      <c r="AW99" s="0" t="n">
        <f aca="false">AVERAGE(W94:W104)</f>
        <v>80.944707189874</v>
      </c>
    </row>
    <row r="100" customFormat="false" ht="12.75" hidden="false" customHeight="false" outlineLevel="0" collapsed="false">
      <c r="B100" s="0" t="n">
        <v>-1.952148</v>
      </c>
      <c r="C100" s="0" t="n">
        <v>-3.243652</v>
      </c>
      <c r="D100" s="0" t="n">
        <v>-3.742676</v>
      </c>
      <c r="E100" s="0" t="n">
        <v>-3.698242</v>
      </c>
      <c r="F100" s="0" t="n">
        <v>-1.749023</v>
      </c>
      <c r="G100" s="0" t="n">
        <v>-2.270996</v>
      </c>
      <c r="H100" s="0" t="n">
        <v>-3.740234</v>
      </c>
      <c r="I100" s="0" t="n">
        <v>-3.314453</v>
      </c>
      <c r="N100" s="0" t="n">
        <v>39.46</v>
      </c>
      <c r="O100" s="0" t="n">
        <v>55.86</v>
      </c>
      <c r="P100" s="0" t="n">
        <f aca="false">(((0.2059*(N100)+1.1604)-(B100))/((0.2059*(N100)+1.1604)-(0.0654*(N100)-2.1268)))*(O100)</f>
        <v>71.0786530816989</v>
      </c>
      <c r="Q100" s="0" t="n">
        <f aca="false">(((0.1948*(N100)+0.3511)-(C100))/((0.1948*(N100)+0.3511)-(0.0753*(N100)-2.5087)))*(O100)</f>
        <v>83.1901624100527</v>
      </c>
      <c r="R100" s="0" t="n">
        <f aca="false">(((0.2084*(N100)+0.8687)-(D100))/((0.2084*(N100)+0.8687)-(0.0743*(N100)-2.5095)))*(O100)</f>
        <v>82.6957161803071</v>
      </c>
      <c r="S100" s="0" t="n">
        <f aca="false">(((0.2106*(N100)+0.8735)-(E100))/((0.2106*(N100)+0.8735)-(0.0773*(N100)-2.7589)))*(O100)</f>
        <v>80.9216936810663</v>
      </c>
      <c r="T100" s="0" t="n">
        <f aca="false">(((0.2353*(N100)+0.9406)-(F100))/((0.2353*(N100)+0.9406)-(0.0756*(N100)-2.2038)))*(O100)</f>
        <v>70.8117198773428</v>
      </c>
      <c r="U100" s="0" t="n">
        <f aca="false">(((0.216*(N100)+1.2422)-(G100))/((0.216*(N100)+1.2422)-(0.0735*(N100)-2.2376)))*(O100)</f>
        <v>73.8628032055895</v>
      </c>
      <c r="V100" s="0" t="n">
        <f aca="false">(((0.2226*(N100)+1.0188)-(H100))/((0.2226*(N100)+1.0188)-(0.0843*(N100)-2.5283)))*(O100)</f>
        <v>84.0145897047427</v>
      </c>
      <c r="W100" s="0" t="n">
        <f aca="false">(((0.2158*(N100)+1.0113)-(I100))/((0.2158*(N100)+1.0113)-(0.0728*(N100)-2.2427)))*(O100)</f>
        <v>80.6258674554165</v>
      </c>
      <c r="AF100" s="0" t="e">
        <f aca="false">AVERAGE(AD100:AD600)</f>
        <v>#DIV/0!</v>
      </c>
      <c r="AG100" s="0" t="e">
        <f aca="false">(AD100-$AF$100)^2</f>
        <v>#DIV/0!</v>
      </c>
      <c r="AH100" s="0" t="e">
        <f aca="false">SQRT((SUM(AG100:AG600))/501)</f>
        <v>#DIV/0!</v>
      </c>
      <c r="AP100" s="0" t="n">
        <f aca="false">AVERAGE(P95:P105)</f>
        <v>71.1221751135395</v>
      </c>
      <c r="AQ100" s="0" t="n">
        <f aca="false">AVERAGE(Q95:Q105)</f>
        <v>82.7731516197982</v>
      </c>
      <c r="AR100" s="0" t="n">
        <f aca="false">AVERAGE(R95:R105)</f>
        <v>82.7194536054712</v>
      </c>
      <c r="AS100" s="0" t="n">
        <f aca="false">AVERAGE(S95:S105)</f>
        <v>80.9930789850205</v>
      </c>
      <c r="AT100" s="0" t="n">
        <f aca="false">AVERAGE(T95:T105)</f>
        <v>70.8678966362693</v>
      </c>
      <c r="AU100" s="0" t="n">
        <f aca="false">AVERAGE(U95:U105)</f>
        <v>74.9493924721878</v>
      </c>
      <c r="AV100" s="0" t="n">
        <f aca="false">AVERAGE(V95:V105)</f>
        <v>84.0357948105434</v>
      </c>
      <c r="AW100" s="0" t="n">
        <f aca="false">AVERAGE(W95:W105)</f>
        <v>80.9093114387248</v>
      </c>
    </row>
    <row r="101" customFormat="false" ht="12.75" hidden="false" customHeight="false" outlineLevel="0" collapsed="false">
      <c r="B101" s="0" t="n">
        <v>-1.961426</v>
      </c>
      <c r="C101" s="0" t="n">
        <v>-3.133301</v>
      </c>
      <c r="D101" s="0" t="n">
        <v>-3.746094</v>
      </c>
      <c r="E101" s="0" t="n">
        <v>-3.742188</v>
      </c>
      <c r="F101" s="0" t="n">
        <v>-1.760254</v>
      </c>
      <c r="G101" s="0" t="n">
        <v>-2.169434</v>
      </c>
      <c r="H101" s="0" t="n">
        <v>-3.742676</v>
      </c>
      <c r="I101" s="0" t="n">
        <v>-3.378418</v>
      </c>
      <c r="N101" s="0" t="n">
        <v>39.46</v>
      </c>
      <c r="O101" s="0" t="n">
        <v>55.86</v>
      </c>
      <c r="P101" s="0" t="n">
        <f aca="false">(((0.2059*(N101)+1.1604)-(B101))/((0.2059*(N101)+1.1604)-(0.0654*(N101)-2.1268)))*(O101)</f>
        <v>71.1373383623984</v>
      </c>
      <c r="Q101" s="0" t="n">
        <f aca="false">(((0.1948*(N101)+0.3511)-(C101))/((0.1948*(N101)+0.3511)-(0.0753*(N101)-2.5087)))*(O101)</f>
        <v>82.3764347330194</v>
      </c>
      <c r="R101" s="0" t="n">
        <f aca="false">(((0.2084*(N101)+0.8687)-(D101))/((0.2084*(N101)+0.8687)-(0.0743*(N101)-2.5095)))*(O101)</f>
        <v>82.7177385785531</v>
      </c>
      <c r="S101" s="0" t="n">
        <f aca="false">(((0.2106*(N101)+0.8735)-(E101))/((0.2106*(N101)+0.8735)-(0.0773*(N101)-2.7589)))*(O101)</f>
        <v>81.1977517296196</v>
      </c>
      <c r="T101" s="0" t="n">
        <f aca="false">(((0.2353*(N101)+0.9406)-(F101))/((0.2353*(N101)+0.9406)-(0.0756*(N101)-2.2038)))*(O101)</f>
        <v>70.878134539721</v>
      </c>
      <c r="U101" s="0" t="n">
        <f aca="false">(((0.216*(N101)+1.2422)-(G101))/((0.216*(N101)+1.2422)-(0.0735*(N101)-2.2376)))*(O101)</f>
        <v>73.2395639651318</v>
      </c>
      <c r="V101" s="0" t="n">
        <f aca="false">(((0.2226*(N101)+1.0188)-(H101))/((0.2226*(N101)+1.0188)-(0.0843*(N101)-2.5283)))*(O101)</f>
        <v>84.0297389481475</v>
      </c>
      <c r="W101" s="0" t="n">
        <f aca="false">(((0.2158*(N101)+1.0113)-(I101))/((0.2158*(N101)+1.0113)-(0.0728*(N101)-2.2427)))*(O101)</f>
        <v>81.0274829724912</v>
      </c>
      <c r="AG101" s="0" t="e">
        <f aca="false">(AD101-$AF$100)^2</f>
        <v>#DIV/0!</v>
      </c>
      <c r="AP101" s="0" t="n">
        <f aca="false">AVERAGE(P96:P106)</f>
        <v>71.1252635401463</v>
      </c>
      <c r="AQ101" s="0" t="n">
        <f aca="false">AVERAGE(Q96:Q106)</f>
        <v>82.7240528823635</v>
      </c>
      <c r="AR101" s="0" t="n">
        <f aca="false">AVERAGE(R96:R106)</f>
        <v>82.7191677676515</v>
      </c>
      <c r="AS101" s="0" t="n">
        <f aca="false">AVERAGE(S96:S106)</f>
        <v>81.0190112158675</v>
      </c>
      <c r="AT101" s="0" t="n">
        <f aca="false">AVERAGE(T96:T106)</f>
        <v>70.8697341259772</v>
      </c>
      <c r="AU101" s="0" t="n">
        <f aca="false">AVERAGE(U96:U106)</f>
        <v>74.876662762062</v>
      </c>
      <c r="AV101" s="0" t="n">
        <f aca="false">AVERAGE(V96:V106)</f>
        <v>84.0341429553602</v>
      </c>
      <c r="AW101" s="0" t="n">
        <f aca="false">AVERAGE(W96:W106)</f>
        <v>80.9458219402771</v>
      </c>
    </row>
    <row r="102" customFormat="false" ht="12.75" hidden="false" customHeight="false" outlineLevel="0" collapsed="false">
      <c r="B102" s="0" t="n">
        <v>-1.967285</v>
      </c>
      <c r="C102" s="0" t="n">
        <v>-3.112793</v>
      </c>
      <c r="D102" s="0" t="n">
        <v>-3.75</v>
      </c>
      <c r="E102" s="0" t="n">
        <v>-3.666992</v>
      </c>
      <c r="F102" s="0" t="n">
        <v>-1.768555</v>
      </c>
      <c r="G102" s="0" t="n">
        <v>-2.91748</v>
      </c>
      <c r="H102" s="0" t="n">
        <v>-3.745605</v>
      </c>
      <c r="I102" s="0" t="n">
        <v>-3.388672</v>
      </c>
      <c r="N102" s="0" t="n">
        <v>39.46</v>
      </c>
      <c r="O102" s="0" t="n">
        <v>55.86</v>
      </c>
      <c r="P102" s="0" t="n">
        <f aca="false">(((0.2059*(N102)+1.1604)-(B102))/((0.2059*(N102)+1.1604)-(0.0654*(N102)-2.1268)))*(O102)</f>
        <v>71.1743977566233</v>
      </c>
      <c r="Q102" s="0" t="n">
        <f aca="false">(((0.1948*(N102)+0.3511)-(C102))/((0.1948*(N102)+0.3511)-(0.0753*(N102)-2.5087)))*(O102)</f>
        <v>82.2252088519617</v>
      </c>
      <c r="R102" s="0" t="n">
        <f aca="false">(((0.2084*(N102)+0.8687)-(D102))/((0.2084*(N102)+0.8687)-(0.0743*(N102)-2.5095)))*(O102)</f>
        <v>82.7429051928156</v>
      </c>
      <c r="S102" s="0" t="n">
        <f aca="false">(((0.2106*(N102)+0.8735)-(E102))/((0.2106*(N102)+0.8735)-(0.0773*(N102)-2.7589)))*(O102)</f>
        <v>80.7253888065091</v>
      </c>
      <c r="T102" s="0" t="n">
        <f aca="false">(((0.2353*(N102)+0.9406)-(F102))/((0.2353*(N102)+0.9406)-(0.0756*(N102)-2.2038)))*(O102)</f>
        <v>70.9272226095635</v>
      </c>
      <c r="U102" s="0" t="n">
        <f aca="false">(((0.216*(N102)+1.2422)-(G102))/((0.216*(N102)+1.2422)-(0.0735*(N102)-2.2376)))*(O102)</f>
        <v>77.8299779080178</v>
      </c>
      <c r="V102" s="0" t="n">
        <f aca="false">(((0.2226*(N102)+1.0188)-(H102))/((0.2226*(N102)+1.0188)-(0.0843*(N102)-2.5283)))*(O102)</f>
        <v>84.0479093551632</v>
      </c>
      <c r="W102" s="0" t="n">
        <f aca="false">(((0.2158*(N102)+1.0113)-(I102))/((0.2158*(N102)+1.0113)-(0.0728*(N102)-2.2427)))*(O102)</f>
        <v>81.0918645172748</v>
      </c>
      <c r="AG102" s="0" t="e">
        <f aca="false">(AD102-$AF$100)^2</f>
        <v>#DIV/0!</v>
      </c>
      <c r="AP102" s="0" t="n">
        <f aca="false">AVERAGE(P97:P107)</f>
        <v>71.1266677363432</v>
      </c>
      <c r="AQ102" s="0" t="n">
        <f aca="false">AVERAGE(Q97:Q107)</f>
        <v>82.6978664868471</v>
      </c>
      <c r="AR102" s="0" t="n">
        <f aca="false">AVERAGE(R97:R107)</f>
        <v>82.7191677676515</v>
      </c>
      <c r="AS102" s="0" t="n">
        <f aca="false">AVERAGE(S97:S107)</f>
        <v>80.9752330873335</v>
      </c>
      <c r="AT102" s="0" t="n">
        <f aca="false">AVERAGE(T97:T107)</f>
        <v>70.8689470911813</v>
      </c>
      <c r="AU102" s="0" t="n">
        <f aca="false">AVERAGE(U97:U107)</f>
        <v>75.1784778655236</v>
      </c>
      <c r="AV102" s="0" t="n">
        <f aca="false">AVERAGE(V97:V107)</f>
        <v>84.0283600523048</v>
      </c>
      <c r="AW102" s="0" t="n">
        <f aca="false">AVERAGE(W97:W107)</f>
        <v>80.946379600873</v>
      </c>
    </row>
    <row r="103" customFormat="false" ht="12.75" hidden="false" customHeight="false" outlineLevel="0" collapsed="false">
      <c r="B103" s="0" t="n">
        <v>-1.952148</v>
      </c>
      <c r="C103" s="0" t="n">
        <v>-3.369141</v>
      </c>
      <c r="D103" s="0" t="n">
        <v>-3.737305</v>
      </c>
      <c r="E103" s="0" t="n">
        <v>-3.770996</v>
      </c>
      <c r="F103" s="0" t="n">
        <v>-1.744629</v>
      </c>
      <c r="G103" s="0" t="n">
        <v>-2.167969</v>
      </c>
      <c r="H103" s="0" t="n">
        <v>-3.742676</v>
      </c>
      <c r="I103" s="0" t="n">
        <v>-3.346191</v>
      </c>
      <c r="N103" s="0" t="n">
        <v>39.46</v>
      </c>
      <c r="O103" s="0" t="n">
        <v>55.86</v>
      </c>
      <c r="P103" s="0" t="n">
        <f aca="false">(((0.2059*(N103)+1.1604)-(B103))/((0.2059*(N103)+1.1604)-(0.0654*(N103)-2.1268)))*(O103)</f>
        <v>71.0786530816989</v>
      </c>
      <c r="Q103" s="0" t="n">
        <f aca="false">(((0.1948*(N103)+0.3511)-(C103))/((0.1948*(N103)+0.3511)-(0.0753*(N103)-2.5087)))*(O103)</f>
        <v>84.1155176171939</v>
      </c>
      <c r="R103" s="0" t="n">
        <f aca="false">(((0.2084*(N103)+0.8687)-(D103))/((0.2084*(N103)+0.8687)-(0.0743*(N103)-2.5095)))*(O103)</f>
        <v>82.6611104749298</v>
      </c>
      <c r="S103" s="0" t="n">
        <f aca="false">(((0.2106*(N103)+0.8735)-(E103))/((0.2106*(N103)+0.8735)-(0.0773*(N103)-2.7589)))*(O103)</f>
        <v>81.3787165560593</v>
      </c>
      <c r="T103" s="0" t="n">
        <f aca="false">(((0.2353*(N103)+0.9406)-(F103))/((0.2353*(N103)+0.9406)-(0.0756*(N103)-2.2038)))*(O103)</f>
        <v>70.7857359020521</v>
      </c>
      <c r="U103" s="0" t="n">
        <f aca="false">(((0.216*(N103)+1.2422)-(G103))/((0.216*(N103)+1.2422)-(0.0735*(N103)-2.2376)))*(O103)</f>
        <v>73.230573934537</v>
      </c>
      <c r="V103" s="0" t="n">
        <f aca="false">(((0.2226*(N103)+1.0188)-(H103))/((0.2226*(N103)+1.0188)-(0.0843*(N103)-2.5283)))*(O103)</f>
        <v>84.0297389481475</v>
      </c>
      <c r="W103" s="0" t="n">
        <f aca="false">(((0.2158*(N103)+1.0113)-(I103))/((0.2158*(N103)+1.0113)-(0.0728*(N103)-2.2427)))*(O103)</f>
        <v>80.8251400776461</v>
      </c>
      <c r="AG103" s="0" t="e">
        <f aca="false">(AD103-$AF$100)^2</f>
        <v>#DIV/0!</v>
      </c>
      <c r="AP103" s="0" t="n">
        <f aca="false">AVERAGE(P98:P108)</f>
        <v>71.1188060777009</v>
      </c>
      <c r="AQ103" s="0" t="n">
        <f aca="false">AVERAGE(Q98:Q108)</f>
        <v>82.8317426993601</v>
      </c>
      <c r="AR103" s="0" t="n">
        <f aca="false">AVERAGE(R98:R108)</f>
        <v>82.712017722027</v>
      </c>
      <c r="AS103" s="0" t="n">
        <f aca="false">AVERAGE(S98:S108)</f>
        <v>81.0198478315511</v>
      </c>
      <c r="AT103" s="0" t="n">
        <f aca="false">AVERAGE(T98:T108)</f>
        <v>70.8531972561978</v>
      </c>
      <c r="AU103" s="0" t="n">
        <f aca="false">AVERAGE(U98:U108)</f>
        <v>74.9700943676481</v>
      </c>
      <c r="AV103" s="0" t="n">
        <f aca="false">AVERAGE(V98:V108)</f>
        <v>84.0245047836013</v>
      </c>
      <c r="AW103" s="0" t="n">
        <f aca="false">AVERAGE(W98:W108)</f>
        <v>80.9285424528466</v>
      </c>
    </row>
    <row r="104" customFormat="false" ht="12.75" hidden="false" customHeight="false" outlineLevel="0" collapsed="false">
      <c r="B104" s="0" t="n">
        <v>-1.964844</v>
      </c>
      <c r="C104" s="0" t="n">
        <v>-3.094238</v>
      </c>
      <c r="D104" s="0" t="n">
        <v>-3.754395</v>
      </c>
      <c r="E104" s="0" t="n">
        <v>-3.699219</v>
      </c>
      <c r="F104" s="0" t="n">
        <v>-1.76416</v>
      </c>
      <c r="G104" s="0" t="n">
        <v>-2.764648</v>
      </c>
      <c r="H104" s="0" t="n">
        <v>-3.744141</v>
      </c>
      <c r="I104" s="0" t="n">
        <v>-3.382813</v>
      </c>
      <c r="N104" s="0" t="n">
        <v>39.46</v>
      </c>
      <c r="O104" s="0" t="n">
        <v>55.86</v>
      </c>
      <c r="P104" s="0" t="n">
        <f aca="false">(((0.2059*(N104)+1.1604)-(B104))/((0.2059*(N104)+1.1604)-(0.0654*(N104)-2.1268)))*(O104)</f>
        <v>71.158957923665</v>
      </c>
      <c r="Q104" s="0" t="n">
        <f aca="false">(((0.1948*(N104)+0.3511)-(C104))/((0.1948*(N104)+0.3511)-(0.0753*(N104)-2.5087)))*(O104)</f>
        <v>82.0883843823388</v>
      </c>
      <c r="R104" s="0" t="n">
        <f aca="false">(((0.2084*(N104)+0.8687)-(D104))/((0.2084*(N104)+0.8687)-(0.0743*(N104)-2.5095)))*(O104)</f>
        <v>82.7712224661601</v>
      </c>
      <c r="S104" s="0" t="n">
        <f aca="false">(((0.2106*(N104)+0.8735)-(E104))/((0.2106*(N104)+0.8735)-(0.0773*(N104)-2.7589)))*(O104)</f>
        <v>80.9278309566644</v>
      </c>
      <c r="T104" s="0" t="n">
        <f aca="false">(((0.2353*(N104)+0.9406)-(F104))/((0.2353*(N104)+0.9406)-(0.0756*(N104)-2.2038)))*(O104)</f>
        <v>70.90123272076</v>
      </c>
      <c r="U104" s="0" t="n">
        <f aca="false">(((0.216*(N104)+1.2422)-(G104))/((0.216*(N104)+1.2422)-(0.0735*(N104)-2.2376)))*(O104)</f>
        <v>76.89211827944</v>
      </c>
      <c r="V104" s="0" t="n">
        <f aca="false">(((0.2226*(N104)+1.0188)-(H104))/((0.2226*(N104)+1.0188)-(0.0843*(N104)-2.5283)))*(O104)</f>
        <v>84.038827253466</v>
      </c>
      <c r="W104" s="0" t="n">
        <f aca="false">(((0.2158*(N104)+1.0113)-(I104))/((0.2158*(N104)+1.0113)-(0.0728*(N104)-2.2427)))*(O104)</f>
        <v>81.0550777539739</v>
      </c>
      <c r="AG104" s="0" t="e">
        <f aca="false">(AD104-$AF$100)^2</f>
        <v>#DIV/0!</v>
      </c>
      <c r="AP104" s="0" t="n">
        <f aca="false">AVERAGE(P99:P109)</f>
        <v>71.121333285844</v>
      </c>
      <c r="AQ104" s="0" t="n">
        <f aca="false">AVERAGE(Q99:Q109)</f>
        <v>82.6592421735463</v>
      </c>
      <c r="AR104" s="0" t="n">
        <f aca="false">AVERAGE(R99:R109)</f>
        <v>82.7243157770718</v>
      </c>
      <c r="AS104" s="0" t="n">
        <f aca="false">AVERAGE(S99:S109)</f>
        <v>80.9769063187006</v>
      </c>
      <c r="AT104" s="0" t="n">
        <f aca="false">AVERAGE(T99:T109)</f>
        <v>70.8542471735178</v>
      </c>
      <c r="AU104" s="0" t="n">
        <f aca="false">AVERAGE(U99:U109)</f>
        <v>75.167308805484</v>
      </c>
      <c r="AV104" s="0" t="n">
        <f aca="false">AVERAGE(V99:V109)</f>
        <v>84.0267081971216</v>
      </c>
      <c r="AW104" s="0" t="n">
        <f aca="false">AVERAGE(W99:W109)</f>
        <v>80.9271491575399</v>
      </c>
    </row>
    <row r="105" customFormat="false" ht="12.75" hidden="false" customHeight="false" outlineLevel="0" collapsed="false">
      <c r="B105" s="0" t="n">
        <v>-1.95459</v>
      </c>
      <c r="C105" s="0" t="n">
        <v>-3.146484</v>
      </c>
      <c r="D105" s="0" t="n">
        <v>-3.751465</v>
      </c>
      <c r="E105" s="0" t="n">
        <v>-3.656738</v>
      </c>
      <c r="F105" s="0" t="n">
        <v>-1.750488</v>
      </c>
      <c r="G105" s="0" t="n">
        <v>-2.356934</v>
      </c>
      <c r="H105" s="0" t="n">
        <v>-3.74707</v>
      </c>
      <c r="I105" s="0" t="n">
        <v>-3.319336</v>
      </c>
      <c r="N105" s="0" t="n">
        <v>39.46</v>
      </c>
      <c r="O105" s="0" t="n">
        <v>55.86</v>
      </c>
      <c r="P105" s="0" t="n">
        <f aca="false">(((0.2059*(N105)+1.1604)-(B105))/((0.2059*(N105)+1.1604)-(0.0654*(N105)-2.1268)))*(O105)</f>
        <v>71.0940992398653</v>
      </c>
      <c r="Q105" s="0" t="n">
        <f aca="false">(((0.1948*(N105)+0.3511)-(C105))/((0.1948*(N105)+0.3511)-(0.0753*(N105)-2.5087)))*(O105)</f>
        <v>82.4736461037032</v>
      </c>
      <c r="R105" s="0" t="n">
        <f aca="false">(((0.2084*(N105)+0.8687)-(D105))/((0.2084*(N105)+0.8687)-(0.0743*(N105)-2.5095)))*(O105)</f>
        <v>82.7523442839304</v>
      </c>
      <c r="S105" s="0" t="n">
        <f aca="false">(((0.2106*(N105)+0.8735)-(E105))/((0.2106*(N105)+0.8735)-(0.0773*(N105)-2.7589)))*(O105)</f>
        <v>80.6609756806304</v>
      </c>
      <c r="T105" s="0" t="n">
        <f aca="false">(((0.2353*(N105)+0.9406)-(F105))/((0.2353*(N105)+0.9406)-(0.0756*(N105)-2.2038)))*(O105)</f>
        <v>70.8203831736106</v>
      </c>
      <c r="U105" s="0" t="n">
        <f aca="false">(((0.216*(N105)+1.2422)-(G105))/((0.216*(N105)+1.2422)-(0.0735*(N105)-2.2376)))*(O105)</f>
        <v>74.3901651504748</v>
      </c>
      <c r="V105" s="0" t="n">
        <f aca="false">(((0.2226*(N105)+1.0188)-(H105))/((0.2226*(N105)+1.0188)-(0.0843*(N105)-2.5283)))*(O105)</f>
        <v>84.0569976604818</v>
      </c>
      <c r="W105" s="0" t="n">
        <f aca="false">(((0.2158*(N105)+1.0113)-(I105))/((0.2158*(N105)+1.0113)-(0.0728*(N105)-2.2427)))*(O105)</f>
        <v>80.6565262308386</v>
      </c>
      <c r="AG105" s="0" t="e">
        <f aca="false">(AD105-$AF$100)^2</f>
        <v>#DIV/0!</v>
      </c>
      <c r="AP105" s="0" t="n">
        <f aca="false">AVERAGE(P100:P110)</f>
        <v>71.1224562977902</v>
      </c>
      <c r="AQ105" s="0" t="n">
        <f aca="false">AVERAGE(Q100:Q110)</f>
        <v>82.7080137737665</v>
      </c>
      <c r="AR105" s="0" t="n">
        <f aca="false">AVERAGE(R100:R110)</f>
        <v>82.726317813276</v>
      </c>
      <c r="AS105" s="0" t="n">
        <f aca="false">AVERAGE(S100:S110)</f>
        <v>80.9755117688718</v>
      </c>
      <c r="AT105" s="0" t="n">
        <f aca="false">AVERAGE(T100:T110)</f>
        <v>70.8497846217139</v>
      </c>
      <c r="AU105" s="0" t="n">
        <f aca="false">AVERAGE(U100:U110)</f>
        <v>75.0065950633842</v>
      </c>
      <c r="AV105" s="0" t="n">
        <f aca="false">AVERAGE(V100:V110)</f>
        <v>84.0374477936578</v>
      </c>
      <c r="AW105" s="0" t="n">
        <f aca="false">AVERAGE(W100:W110)</f>
        <v>80.9104273307054</v>
      </c>
    </row>
    <row r="106" customFormat="false" ht="12.75" hidden="false" customHeight="false" outlineLevel="0" collapsed="false">
      <c r="B106" s="0" t="n">
        <v>-1.958008</v>
      </c>
      <c r="C106" s="0" t="n">
        <v>-3.255371</v>
      </c>
      <c r="D106" s="0" t="n">
        <v>-3.73877</v>
      </c>
      <c r="E106" s="0" t="n">
        <v>-3.780273</v>
      </c>
      <c r="F106" s="0" t="n">
        <v>-1.75293</v>
      </c>
      <c r="G106" s="0" t="n">
        <v>-2.11084</v>
      </c>
      <c r="H106" s="0" t="n">
        <v>-3.744141</v>
      </c>
      <c r="I106" s="0" t="n">
        <v>-3.392578</v>
      </c>
      <c r="N106" s="0" t="n">
        <v>39.46</v>
      </c>
      <c r="O106" s="0" t="n">
        <v>55.86</v>
      </c>
      <c r="P106" s="0" t="n">
        <f aca="false">(((0.2059*(N106)+1.1604)-(B106))/((0.2059*(N106)+1.1604)-(0.0654*(N106)-2.1268)))*(O106)</f>
        <v>71.1157188011319</v>
      </c>
      <c r="Q106" s="0" t="n">
        <f aca="false">(((0.1948*(N106)+0.3511)-(C106))/((0.1948*(N106)+0.3511)-(0.0753*(N106)-2.5087)))*(O106)</f>
        <v>83.2765782526564</v>
      </c>
      <c r="R106" s="0" t="n">
        <f aca="false">(((0.2084*(N106)+0.8687)-(D106))/((0.2084*(N106)+0.8687)-(0.0743*(N106)-2.5095)))*(O106)</f>
        <v>82.6705495660447</v>
      </c>
      <c r="S106" s="0" t="n">
        <f aca="false">(((0.2106*(N106)+0.8735)-(E106))/((0.2106*(N106)+0.8735)-(0.0773*(N106)-2.7589)))*(O106)</f>
        <v>81.4369924063399</v>
      </c>
      <c r="T106" s="0" t="n">
        <f aca="false">(((0.2353*(N106)+0.9406)-(F106))/((0.2353*(N106)+0.9406)-(0.0756*(N106)-2.2038)))*(O106)</f>
        <v>70.8348239718946</v>
      </c>
      <c r="U106" s="0" t="n">
        <f aca="false">(((0.216*(N106)+1.2422)-(G106))/((0.216*(N106)+1.2422)-(0.0735*(N106)-2.2376)))*(O106)</f>
        <v>72.8799995605772</v>
      </c>
      <c r="V106" s="0" t="n">
        <f aca="false">(((0.2226*(N106)+1.0188)-(H106))/((0.2226*(N106)+1.0188)-(0.0843*(N106)-2.5283)))*(O106)</f>
        <v>84.038827253466</v>
      </c>
      <c r="W106" s="0" t="n">
        <f aca="false">(((0.2158*(N106)+1.0113)-(I106))/((0.2158*(N106)+1.0113)-(0.0728*(N106)-2.2427)))*(O106)</f>
        <v>81.116389026142</v>
      </c>
      <c r="AG106" s="0" t="e">
        <f aca="false">(AD106-$AF$100)^2</f>
        <v>#DIV/0!</v>
      </c>
      <c r="AP106" s="0" t="n">
        <f aca="false">AVERAGE(P101:P111)</f>
        <v>71.1238604939872</v>
      </c>
      <c r="AQ106" s="0" t="n">
        <f aca="false">AVERAGE(Q101:Q111)</f>
        <v>82.7754429210264</v>
      </c>
      <c r="AR106" s="0" t="n">
        <f aca="false">AVERAGE(R101:R111)</f>
        <v>82.7223137408676</v>
      </c>
      <c r="AS106" s="0" t="n">
        <f aca="false">AVERAGE(S101:S111)</f>
        <v>81.0310013748382</v>
      </c>
      <c r="AT106" s="0" t="n">
        <f aca="false">AVERAGE(T101:T111)</f>
        <v>70.846634869754</v>
      </c>
      <c r="AU106" s="0" t="n">
        <f aca="false">AVERAGE(U101:U111)</f>
        <v>74.9363171797844</v>
      </c>
      <c r="AV106" s="0" t="n">
        <f aca="false">AVERAGE(V101:V111)</f>
        <v>84.0407526319555</v>
      </c>
      <c r="AW106" s="0" t="n">
        <f aca="false">AVERAGE(W101:W111)</f>
        <v>80.9477740377571</v>
      </c>
    </row>
    <row r="107" customFormat="false" ht="12.75" hidden="false" customHeight="false" outlineLevel="0" collapsed="false">
      <c r="B107" s="0" t="n">
        <v>-1.962891</v>
      </c>
      <c r="C107" s="0" t="n">
        <v>-3.054199</v>
      </c>
      <c r="D107" s="0" t="n">
        <v>-3.75293</v>
      </c>
      <c r="E107" s="0" t="n">
        <v>-3.648438</v>
      </c>
      <c r="F107" s="0" t="n">
        <v>-1.763184</v>
      </c>
      <c r="G107" s="0" t="n">
        <v>-2.964844</v>
      </c>
      <c r="H107" s="0" t="n">
        <v>-3.743652</v>
      </c>
      <c r="I107" s="0" t="n">
        <v>-3.381348</v>
      </c>
      <c r="N107" s="0" t="n">
        <v>39.46</v>
      </c>
      <c r="O107" s="0" t="n">
        <v>55.86</v>
      </c>
      <c r="P107" s="0" t="n">
        <f aca="false">(((0.2059*(N107)+1.1604)-(B107))/((0.2059*(N107)+1.1604)-(0.0654*(N107)-2.1268)))*(O107)</f>
        <v>71.1466047922567</v>
      </c>
      <c r="Q107" s="0" t="n">
        <f aca="false">(((0.1948*(N107)+0.3511)-(C107))/((0.1948*(N107)+0.3511)-(0.0753*(N107)-2.5087)))*(O107)</f>
        <v>81.7931370129382</v>
      </c>
      <c r="R107" s="0" t="n">
        <f aca="false">(((0.2084*(N107)+0.8687)-(D107))/((0.2084*(N107)+0.8687)-(0.0743*(N107)-2.5095)))*(O107)</f>
        <v>82.7617833750452</v>
      </c>
      <c r="S107" s="0" t="n">
        <f aca="false">(((0.2106*(N107)+0.8735)-(E107))/((0.2106*(N107)+0.8735)-(0.0773*(N107)-2.7589)))*(O107)</f>
        <v>80.608837105948</v>
      </c>
      <c r="T107" s="0" t="n">
        <f aca="false">(((0.2353*(N107)+0.9406)-(F107))/((0.2353*(N107)+0.9406)-(0.0756*(N107)-2.2038)))*(O107)</f>
        <v>70.8954611322567</v>
      </c>
      <c r="U107" s="0" t="n">
        <f aca="false">(((0.216*(N107)+1.2422)-(G107))/((0.216*(N107)+1.2422)-(0.0735*(N107)-2.2376)))*(O107)</f>
        <v>78.120628972245</v>
      </c>
      <c r="V107" s="0" t="n">
        <f aca="false">(((0.2226*(N107)+1.0188)-(H107))/((0.2226*(N107)+1.0188)-(0.0843*(N107)-2.5283)))*(O107)</f>
        <v>84.0357936826123</v>
      </c>
      <c r="W107" s="0" t="n">
        <f aca="false">(((0.2158*(N107)+1.0113)-(I107))/((0.2158*(N107)+1.0113)-(0.0728*(N107)-2.2427)))*(O107)</f>
        <v>81.0458794934797</v>
      </c>
      <c r="AG107" s="0" t="e">
        <f aca="false">(AD107-$AF$100)^2</f>
        <v>#DIV/0!</v>
      </c>
      <c r="AP107" s="0" t="n">
        <f aca="false">AVERAGE(P102:P112)</f>
        <v>71.125544724397</v>
      </c>
      <c r="AQ107" s="0" t="n">
        <f aca="false">AVERAGE(Q102:Q112)</f>
        <v>82.7191424723295</v>
      </c>
      <c r="AR107" s="0" t="n">
        <f aca="false">AVERAGE(R102:R112)</f>
        <v>82.7246016148915</v>
      </c>
      <c r="AS107" s="0" t="n">
        <f aca="false">AVERAGE(S102:S112)</f>
        <v>80.9749538347265</v>
      </c>
      <c r="AT107" s="0" t="n">
        <f aca="false">AVERAGE(T102:T112)</f>
        <v>70.846634869754</v>
      </c>
      <c r="AU107" s="0" t="n">
        <f aca="false">AVERAGE(U102:U112)</f>
        <v>75.3503589940613</v>
      </c>
      <c r="AV107" s="0" t="n">
        <f aca="false">AVERAGE(V102:V112)</f>
        <v>84.0311144601966</v>
      </c>
      <c r="AW107" s="0" t="n">
        <f aca="false">AVERAGE(W102:W112)</f>
        <v>80.946659287354</v>
      </c>
    </row>
    <row r="108" customFormat="false" ht="12.75" hidden="false" customHeight="false" outlineLevel="0" collapsed="false">
      <c r="B108" s="0" t="n">
        <v>-1.950195</v>
      </c>
      <c r="C108" s="0" t="n">
        <v>-3.333496</v>
      </c>
      <c r="D108" s="0" t="n">
        <v>-3.739746</v>
      </c>
      <c r="E108" s="0" t="n">
        <v>-3.73877</v>
      </c>
      <c r="F108" s="0" t="n">
        <v>-1.740723</v>
      </c>
      <c r="G108" s="0" t="n">
        <v>-2.243652</v>
      </c>
      <c r="H108" s="0" t="n">
        <v>-3.743652</v>
      </c>
      <c r="I108" s="0" t="n">
        <v>-3.329102</v>
      </c>
      <c r="N108" s="0" t="n">
        <v>39.46</v>
      </c>
      <c r="O108" s="0" t="n">
        <v>55.86</v>
      </c>
      <c r="P108" s="0" t="n">
        <f aca="false">(((0.2059*(N108)+1.1604)-(B108))/((0.2059*(N108)+1.1604)-(0.0654*(N108)-2.1268)))*(O108)</f>
        <v>71.0662999502906</v>
      </c>
      <c r="Q108" s="0" t="n">
        <f aca="false">(((0.1948*(N108)+0.3511)-(C108))/((0.1948*(N108)+0.3511)-(0.0753*(N108)-2.5087)))*(O108)</f>
        <v>83.8526715800229</v>
      </c>
      <c r="R108" s="0" t="n">
        <f aca="false">(((0.2084*(N108)+0.8687)-(D108))/((0.2084*(N108)+0.8687)-(0.0743*(N108)-2.5095)))*(O108)</f>
        <v>82.6768379980775</v>
      </c>
      <c r="S108" s="0" t="n">
        <f aca="false">(((0.2106*(N108)+0.8735)-(E108))/((0.2106*(N108)+0.8735)-(0.0773*(N108)-2.7589)))*(O108)</f>
        <v>81.17628068766</v>
      </c>
      <c r="T108" s="0" t="n">
        <f aca="false">(((0.2353*(N108)+0.9406)-(F108))/((0.2353*(N108)+0.9406)-(0.0756*(N108)-2.2038)))*(O108)</f>
        <v>70.762637721013</v>
      </c>
      <c r="U108" s="0" t="n">
        <f aca="false">(((0.216*(N108)+1.2422)-(G108))/((0.216*(N108)+1.2422)-(0.0735*(N108)-2.2376)))*(O108)</f>
        <v>73.6950056652587</v>
      </c>
      <c r="V108" s="0" t="n">
        <f aca="false">(((0.2226*(N108)+1.0188)-(H108))/((0.2226*(N108)+1.0188)-(0.0843*(N108)-2.5283)))*(O108)</f>
        <v>84.0357936826123</v>
      </c>
      <c r="W108" s="0" t="n">
        <f aca="false">(((0.2158*(N108)+1.0113)-(I108))/((0.2158*(N108)+1.0113)-(0.0728*(N108)-2.2427)))*(O108)</f>
        <v>80.7178437816828</v>
      </c>
      <c r="AG108" s="0" t="e">
        <f aca="false">(AD108-$AF$100)^2</f>
        <v>#DIV/0!</v>
      </c>
      <c r="AP108" s="0" t="n">
        <f aca="false">AVERAGE(P103:P113)</f>
        <v>71.1145946391478</v>
      </c>
      <c r="AQ108" s="0" t="n">
        <f aca="false">AVERAGE(Q103:Q113)</f>
        <v>82.8127573447427</v>
      </c>
      <c r="AR108" s="0" t="n">
        <f aca="false">AVERAGE(R103:R113)</f>
        <v>82.7217414794951</v>
      </c>
      <c r="AS108" s="0" t="n">
        <f aca="false">AVERAGE(S103:S113)</f>
        <v>80.9961461951478</v>
      </c>
      <c r="AT108" s="0" t="n">
        <f aca="false">AVERAGE(T103:T113)</f>
        <v>70.8295722349265</v>
      </c>
      <c r="AU108" s="0" t="n">
        <f aca="false">AVERAGE(U103:U113)</f>
        <v>74.997878945605</v>
      </c>
      <c r="AV108" s="0" t="n">
        <f aca="false">AVERAGE(V103:V113)</f>
        <v>84.0308392449937</v>
      </c>
      <c r="AW108" s="0" t="n">
        <f aca="false">AVERAGE(W103:W113)</f>
        <v>80.9048535786901</v>
      </c>
    </row>
    <row r="109" customFormat="false" ht="12.75" hidden="false" customHeight="false" outlineLevel="0" collapsed="false">
      <c r="B109" s="0" t="n">
        <v>-1.961426</v>
      </c>
      <c r="C109" s="0" t="n">
        <v>-3.092285</v>
      </c>
      <c r="D109" s="0" t="n">
        <v>-3.755859</v>
      </c>
      <c r="E109" s="0" t="n">
        <v>-3.719727</v>
      </c>
      <c r="F109" s="0" t="n">
        <v>-1.755859</v>
      </c>
      <c r="G109" s="0" t="n">
        <v>-2.474609</v>
      </c>
      <c r="H109" s="0" t="n">
        <v>-3.750977</v>
      </c>
      <c r="I109" s="0" t="n">
        <v>-3.373047</v>
      </c>
      <c r="N109" s="0" t="n">
        <v>39.46</v>
      </c>
      <c r="O109" s="0" t="n">
        <v>55.86</v>
      </c>
      <c r="P109" s="0" t="n">
        <f aca="false">(((0.2059*(N109)+1.1604)-(B109))/((0.2059*(N109)+1.1604)-(0.0654*(N109)-2.1268)))*(O109)</f>
        <v>71.1373383623984</v>
      </c>
      <c r="Q109" s="0" t="n">
        <f aca="false">(((0.1948*(N109)+0.3511)-(C109))/((0.1948*(N109)+0.3511)-(0.0753*(N109)-2.5087)))*(O109)</f>
        <v>82.073982970904</v>
      </c>
      <c r="R109" s="0" t="n">
        <f aca="false">(((0.2084*(N109)+0.8687)-(D109))/((0.2084*(N109)+0.8687)-(0.0743*(N109)-2.5095)))*(O109)</f>
        <v>82.7806551142093</v>
      </c>
      <c r="S109" s="0" t="n">
        <f aca="false">(((0.2106*(N109)+0.8735)-(E109))/((0.2106*(N109)+0.8735)-(0.0773*(N109)-2.7589)))*(O109)</f>
        <v>81.0566572084218</v>
      </c>
      <c r="T109" s="0" t="n">
        <f aca="false">(((0.2353*(N109)+0.9406)-(F109))/((0.2353*(N109)+0.9406)-(0.0756*(N109)-2.2038)))*(O109)</f>
        <v>70.8521446509175</v>
      </c>
      <c r="U109" s="0" t="n">
        <f aca="false">(((0.216*(N109)+1.2422)-(G109))/((0.216*(N109)+1.2422)-(0.0735*(N109)-2.2376)))*(O109)</f>
        <v>75.1122824543962</v>
      </c>
      <c r="V109" s="0" t="n">
        <f aca="false">(((0.2226*(N109)+1.0188)-(H109))/((0.2226*(N109)+1.0188)-(0.0843*(N109)-2.5283)))*(O109)</f>
        <v>84.0812352092051</v>
      </c>
      <c r="W109" s="0" t="n">
        <f aca="false">(((0.2158*(N109)+1.0113)-(I109))/((0.2158*(N109)+1.0113)-(0.0728*(N109)-2.2427)))*(O109)</f>
        <v>80.9937602031297</v>
      </c>
      <c r="AG109" s="0" t="e">
        <f aca="false">(AD109-$AF$100)^2</f>
        <v>#DIV/0!</v>
      </c>
      <c r="AP109" s="0" t="n">
        <f aca="false">AVERAGE(P104:P114)</f>
        <v>71.1182448592372</v>
      </c>
      <c r="AQ109" s="0" t="n">
        <f aca="false">AVERAGE(Q104:Q114)</f>
        <v>82.6474578598279</v>
      </c>
      <c r="AR109" s="0" t="n">
        <f aca="false">AVERAGE(R104:R114)</f>
        <v>82.7288915251195</v>
      </c>
      <c r="AS109" s="0" t="n">
        <f aca="false">AVERAGE(S104:S114)</f>
        <v>80.9738391085734</v>
      </c>
      <c r="AT109" s="0" t="n">
        <f aca="false">AVERAGE(T104:T114)</f>
        <v>70.8327219868864</v>
      </c>
      <c r="AU109" s="0" t="n">
        <f aca="false">AVERAGE(U104:U114)</f>
        <v>75.0193981165739</v>
      </c>
      <c r="AV109" s="0" t="n">
        <f aca="false">AVERAGE(V104:V114)</f>
        <v>84.0280854010675</v>
      </c>
      <c r="AW109" s="0" t="n">
        <f aca="false">AVERAGE(W104:W114)</f>
        <v>80.9207397708139</v>
      </c>
    </row>
    <row r="110" customFormat="false" ht="12.75" hidden="false" customHeight="false" outlineLevel="0" collapsed="false">
      <c r="B110" s="0" t="n">
        <v>-1.964844</v>
      </c>
      <c r="C110" s="0" t="n">
        <v>-3.125977</v>
      </c>
      <c r="D110" s="0" t="n">
        <v>-3.752441</v>
      </c>
      <c r="E110" s="0" t="n">
        <v>-3.65332</v>
      </c>
      <c r="F110" s="0" t="n">
        <v>-1.760254</v>
      </c>
      <c r="G110" s="0" t="n">
        <v>-2.589844</v>
      </c>
      <c r="H110" s="0" t="n">
        <v>-3.738281</v>
      </c>
      <c r="I110" s="0" t="n">
        <v>-3.351563</v>
      </c>
      <c r="N110" s="0" t="n">
        <v>39.46</v>
      </c>
      <c r="O110" s="0" t="n">
        <v>55.86</v>
      </c>
      <c r="P110" s="0" t="n">
        <f aca="false">(((0.2059*(N110)+1.1604)-(B110))/((0.2059*(N110)+1.1604)-(0.0654*(N110)-2.1268)))*(O110)</f>
        <v>71.158957923665</v>
      </c>
      <c r="Q110" s="0" t="n">
        <f aca="false">(((0.1948*(N110)+0.3511)-(C110))/((0.1948*(N110)+0.3511)-(0.0753*(N110)-2.5087)))*(O110)</f>
        <v>82.3224275966401</v>
      </c>
      <c r="R110" s="0" t="n">
        <f aca="false">(((0.2084*(N110)+0.8687)-(D110))/((0.2084*(N110)+0.8687)-(0.0743*(N110)-2.5095)))*(O110)</f>
        <v>82.7586327159632</v>
      </c>
      <c r="S110" s="0" t="n">
        <f aca="false">(((0.2106*(N110)+0.8735)-(E110))/((0.2106*(N110)+0.8735)-(0.0773*(N110)-2.7589)))*(O110)</f>
        <v>80.6395046386708</v>
      </c>
      <c r="T110" s="0" t="n">
        <f aca="false">(((0.2353*(N110)+0.9406)-(F110))/((0.2353*(N110)+0.9406)-(0.0756*(N110)-2.2038)))*(O110)</f>
        <v>70.878134539721</v>
      </c>
      <c r="U110" s="0" t="n">
        <f aca="false">(((0.216*(N110)+1.2422)-(G110))/((0.216*(N110)+1.2422)-(0.0735*(N110)-2.2376)))*(O110)</f>
        <v>75.8194266015589</v>
      </c>
      <c r="V110" s="0" t="n">
        <f aca="false">(((0.2226*(N110)+1.0188)-(H110))/((0.2226*(N110)+1.0188)-(0.0843*(N110)-2.5283)))*(O110)</f>
        <v>84.0024740321917</v>
      </c>
      <c r="W110" s="0" t="n">
        <f aca="false">(((0.2158*(N110)+1.0113)-(I110))/((0.2158*(N110)+1.0113)-(0.0728*(N110)-2.2427)))*(O110)</f>
        <v>80.8588691256837</v>
      </c>
      <c r="AG110" s="0" t="e">
        <f aca="false">(AD110-$AF$100)^2</f>
        <v>#DIV/0!</v>
      </c>
      <c r="AP110" s="0" t="n">
        <f aca="false">AVERAGE(P105:P115)</f>
        <v>71.1176830657547</v>
      </c>
      <c r="AQ110" s="0" t="n">
        <f aca="false">AVERAGE(Q105:Q115)</f>
        <v>82.6612056671967</v>
      </c>
      <c r="AR110" s="0" t="n">
        <f aca="false">AVERAGE(R105:R115)</f>
        <v>82.7260313897231</v>
      </c>
      <c r="AS110" s="0" t="n">
        <f aca="false">AVERAGE(S105:S115)</f>
        <v>80.9529260007591</v>
      </c>
      <c r="AT110" s="0" t="n">
        <f aca="false">AVERAGE(T105:T115)</f>
        <v>70.8285223176066</v>
      </c>
      <c r="AU110" s="0" t="n">
        <f aca="false">AVERAGE(U105:U115)</f>
        <v>75.0714259312393</v>
      </c>
      <c r="AV110" s="0" t="n">
        <f aca="false">AVERAGE(V105:V115)</f>
        <v>84.0189976597145</v>
      </c>
      <c r="AW110" s="0" t="n">
        <f aca="false">AVERAGE(W105:W115)</f>
        <v>80.9221330661206</v>
      </c>
    </row>
    <row r="111" customFormat="false" ht="12.75" hidden="false" customHeight="false" outlineLevel="0" collapsed="false">
      <c r="B111" s="0" t="n">
        <v>-1.95459</v>
      </c>
      <c r="C111" s="0" t="n">
        <v>-3.344238</v>
      </c>
      <c r="D111" s="0" t="n">
        <v>-3.73584</v>
      </c>
      <c r="E111" s="0" t="n">
        <v>-3.79541</v>
      </c>
      <c r="F111" s="0" t="n">
        <v>-1.743164</v>
      </c>
      <c r="G111" s="0" t="n">
        <v>-2.14502</v>
      </c>
      <c r="H111" s="0" t="n">
        <v>-3.746094</v>
      </c>
      <c r="I111" s="0" t="n">
        <v>-3.379883</v>
      </c>
      <c r="N111" s="0" t="n">
        <v>39.46</v>
      </c>
      <c r="O111" s="0" t="n">
        <v>55.86</v>
      </c>
      <c r="P111" s="0" t="n">
        <f aca="false">(((0.2059*(N111)+1.1604)-(B111))/((0.2059*(N111)+1.1604)-(0.0654*(N111)-2.1268)))*(O111)</f>
        <v>71.0940992398653</v>
      </c>
      <c r="Q111" s="0" t="n">
        <f aca="false">(((0.1948*(N111)+0.3511)-(C111))/((0.1948*(N111)+0.3511)-(0.0753*(N111)-2.5087)))*(O111)</f>
        <v>83.9318830299118</v>
      </c>
      <c r="R111" s="0" t="n">
        <f aca="false">(((0.2084*(N111)+0.8687)-(D111))/((0.2084*(N111)+0.8687)-(0.0743*(N111)-2.5095)))*(O111)</f>
        <v>82.651671383815</v>
      </c>
      <c r="S111" s="0" t="n">
        <f aca="false">(((0.2106*(N111)+0.8735)-(E111))/((0.2106*(N111)+0.8735)-(0.0773*(N111)-2.7589)))*(O111)</f>
        <v>81.5320793466974</v>
      </c>
      <c r="T111" s="0" t="n">
        <f aca="false">(((0.2353*(N111)+0.9406)-(F111))/((0.2353*(N111)+0.9406)-(0.0756*(N111)-2.2038)))*(O111)</f>
        <v>70.7770726057842</v>
      </c>
      <c r="U111" s="0" t="n">
        <f aca="false">(((0.216*(N111)+1.2422)-(G111))/((0.216*(N111)+1.2422)-(0.0735*(N111)-2.2376)))*(O111)</f>
        <v>73.0897464859907</v>
      </c>
      <c r="V111" s="0" t="n">
        <f aca="false">(((0.2226*(N111)+1.0188)-(H111))/((0.2226*(N111)+1.0188)-(0.0843*(N111)-2.5283)))*(O111)</f>
        <v>84.050942926017</v>
      </c>
      <c r="W111" s="0" t="n">
        <f aca="false">(((0.2158*(N111)+1.0113)-(I111))/((0.2158*(N111)+1.0113)-(0.0728*(N111)-2.2427)))*(O111)</f>
        <v>81.0366812329854</v>
      </c>
      <c r="AG111" s="0" t="e">
        <f aca="false">(AD111-$AF$100)^2</f>
        <v>#DIV/0!</v>
      </c>
      <c r="AP111" s="0" t="n">
        <f aca="false">AVERAGE(P106:P116)</f>
        <v>71.1145946391478</v>
      </c>
      <c r="AQ111" s="0" t="n">
        <f aca="false">AVERAGE(Q106:Q116)</f>
        <v>82.8088296870787</v>
      </c>
      <c r="AR111" s="0" t="n">
        <f aca="false">AVERAGE(R106:R116)</f>
        <v>82.7177374070867</v>
      </c>
      <c r="AS111" s="0" t="n">
        <f aca="false">AVERAGE(S106:S116)</f>
        <v>81.0184538527909</v>
      </c>
      <c r="AT111" s="0" t="n">
        <f aca="false">AVERAGE(T106:T116)</f>
        <v>70.8201224414549</v>
      </c>
      <c r="AU111" s="0" t="n">
        <f aca="false">AVERAGE(U106:U116)</f>
        <v>74.9632844822326</v>
      </c>
      <c r="AV111" s="0" t="n">
        <f aca="false">AVERAGE(V106:V116)</f>
        <v>84.0184472293086</v>
      </c>
      <c r="AW111" s="0" t="n">
        <f aca="false">AVERAGE(W106:W116)</f>
        <v>80.9388554637439</v>
      </c>
    </row>
    <row r="112" customFormat="false" ht="12.75" hidden="false" customHeight="false" outlineLevel="0" collapsed="false">
      <c r="B112" s="0" t="n">
        <v>-1.964355</v>
      </c>
      <c r="C112" s="0" t="n">
        <v>-3.049316</v>
      </c>
      <c r="D112" s="0" t="n">
        <v>-3.75</v>
      </c>
      <c r="E112" s="0" t="n">
        <v>-3.644043</v>
      </c>
      <c r="F112" s="0" t="n">
        <v>-1.760254</v>
      </c>
      <c r="G112" s="0" t="n">
        <v>-2.911621</v>
      </c>
      <c r="H112" s="0" t="n">
        <v>-3.725586</v>
      </c>
      <c r="I112" s="0" t="n">
        <v>-3.376465</v>
      </c>
      <c r="N112" s="0" t="n">
        <v>39.46</v>
      </c>
      <c r="O112" s="0" t="n">
        <v>55.86</v>
      </c>
      <c r="P112" s="0" t="n">
        <f aca="false">(((0.2059*(N112)+1.1604)-(B112))/((0.2059*(N112)+1.1604)-(0.0654*(N112)-2.1268)))*(O112)</f>
        <v>71.1558648969068</v>
      </c>
      <c r="Q112" s="0" t="n">
        <f aca="false">(((0.1948*(N112)+0.3511)-(C112))/((0.1948*(N112)+0.3511)-(0.0753*(N112)-2.5087)))*(O112)</f>
        <v>81.7571297973538</v>
      </c>
      <c r="R112" s="0" t="n">
        <f aca="false">(((0.2084*(N112)+0.8687)-(D112))/((0.2084*(N112)+0.8687)-(0.0743*(N112)-2.5095)))*(O112)</f>
        <v>82.7429051928156</v>
      </c>
      <c r="S112" s="0" t="n">
        <f aca="false">(((0.2106*(N112)+0.8735)-(E112))/((0.2106*(N112)+0.8735)-(0.0773*(N112)-2.7589)))*(O112)</f>
        <v>80.5812287883903</v>
      </c>
      <c r="T112" s="0" t="n">
        <f aca="false">(((0.2353*(N112)+0.9406)-(F112))/((0.2353*(N112)+0.9406)-(0.0756*(N112)-2.2038)))*(O112)</f>
        <v>70.878134539721</v>
      </c>
      <c r="U112" s="0" t="n">
        <f aca="false">(((0.216*(N112)+1.2422)-(G112))/((0.216*(N112)+1.2422)-(0.0735*(N112)-2.2376)))*(O112)</f>
        <v>77.7940239221782</v>
      </c>
      <c r="V112" s="0" t="n">
        <f aca="false">(((0.2226*(N112)+1.0188)-(H112))/((0.2226*(N112)+1.0188)-(0.0843*(N112)-2.5283)))*(O112)</f>
        <v>83.9237190587998</v>
      </c>
      <c r="W112" s="0" t="n">
        <f aca="false">(((0.2158*(N112)+1.0113)-(I112))/((0.2158*(N112)+1.0113)-(0.0728*(N112)-2.2427)))*(O112)</f>
        <v>81.0152207180576</v>
      </c>
      <c r="AG112" s="0" t="e">
        <f aca="false">(AD112-$AF$100)^2</f>
        <v>#DIV/0!</v>
      </c>
      <c r="AP112" s="0" t="n">
        <f aca="false">AVERAGE(P107:P117)</f>
        <v>71.1179636749865</v>
      </c>
      <c r="AQ112" s="0" t="n">
        <f aca="false">AVERAGE(Q107:Q117)</f>
        <v>82.6975386792694</v>
      </c>
      <c r="AR112" s="0" t="n">
        <f aca="false">AVERAGE(R107:R117)</f>
        <v>82.7257449661702</v>
      </c>
      <c r="AS112" s="0" t="n">
        <f aca="false">AVERAGE(S107:S117)</f>
        <v>80.9629642468245</v>
      </c>
      <c r="AT112" s="0" t="n">
        <f aca="false">AVERAGE(T107:T117)</f>
        <v>70.8211723587748</v>
      </c>
      <c r="AU112" s="0" t="n">
        <f aca="false">AVERAGE(U107:U117)</f>
        <v>75.3454558988768</v>
      </c>
      <c r="AV112" s="0" t="n">
        <f aca="false">AVERAGE(V107:V117)</f>
        <v>84.0143161814365</v>
      </c>
      <c r="AW112" s="0" t="n">
        <f aca="false">AVERAGE(W107:W117)</f>
        <v>80.9313307558261</v>
      </c>
    </row>
    <row r="113" customFormat="false" ht="12.75" hidden="false" customHeight="false" outlineLevel="0" collapsed="false">
      <c r="B113" s="0" t="n">
        <v>-1.948242</v>
      </c>
      <c r="C113" s="0" t="n">
        <v>-3.252441</v>
      </c>
      <c r="D113" s="0" t="n">
        <v>-3.745117</v>
      </c>
      <c r="E113" s="0" t="n">
        <v>-3.704102</v>
      </c>
      <c r="F113" s="0" t="n">
        <v>-1.736816</v>
      </c>
      <c r="G113" s="0" t="n">
        <v>-2.285645</v>
      </c>
      <c r="H113" s="0" t="n">
        <v>-3.745117</v>
      </c>
      <c r="I113" s="0" t="n">
        <v>-3.31543</v>
      </c>
      <c r="N113" s="0" t="n">
        <v>39.46</v>
      </c>
      <c r="O113" s="0" t="n">
        <v>55.86</v>
      </c>
      <c r="P113" s="0" t="n">
        <f aca="false">(((0.2059*(N113)+1.1604)-(B113))/((0.2059*(N113)+1.1604)-(0.0654*(N113)-2.1268)))*(O113)</f>
        <v>71.0539468188823</v>
      </c>
      <c r="Q113" s="0" t="n">
        <f aca="false">(((0.1948*(N113)+0.3511)-(C113))/((0.1948*(N113)+0.3511)-(0.0753*(N113)-2.5087)))*(O113)</f>
        <v>83.2549724485068</v>
      </c>
      <c r="R113" s="0" t="n">
        <f aca="false">(((0.2084*(N113)+0.8687)-(D113))/((0.2084*(N113)+0.8687)-(0.0743*(N113)-2.5095)))*(O113)</f>
        <v>82.7114437034547</v>
      </c>
      <c r="S113" s="0" t="n">
        <f aca="false">(((0.2106*(N113)+0.8735)-(E113))/((0.2106*(N113)+0.8735)-(0.0773*(N113)-2.7589)))*(O113)</f>
        <v>80.9585047711433</v>
      </c>
      <c r="T113" s="0" t="n">
        <f aca="false">(((0.2353*(N113)+0.9406)-(F113))/((0.2353*(N113)+0.9406)-(0.0756*(N113)-2.2038)))*(O113)</f>
        <v>70.7395336264612</v>
      </c>
      <c r="U113" s="0" t="n">
        <f aca="false">(((0.216*(N113)+1.2422)-(G113))/((0.216*(N113)+1.2422)-(0.0735*(N113)-2.2376)))*(O113)</f>
        <v>73.952697374998</v>
      </c>
      <c r="V113" s="0" t="n">
        <f aca="false">(((0.2226*(N113)+1.0188)-(H113))/((0.2226*(N113)+1.0188)-(0.0843*(N113)-2.5283)))*(O113)</f>
        <v>84.0448819879308</v>
      </c>
      <c r="W113" s="0" t="n">
        <f aca="false">(((0.2158*(N113)+1.0113)-(I113))/((0.2158*(N113)+1.0113)-(0.0728*(N113)-2.2427)))*(O113)</f>
        <v>80.6320017219713</v>
      </c>
      <c r="AG113" s="0" t="e">
        <f aca="false">(AD113-$AF$100)^2</f>
        <v>#DIV/0!</v>
      </c>
      <c r="AP113" s="0" t="n">
        <f aca="false">AVERAGE(P108:P118)</f>
        <v>71.1117862467539</v>
      </c>
      <c r="AQ113" s="0" t="n">
        <f aca="false">AVERAGE(Q108:Q118)</f>
        <v>82.7652949637439</v>
      </c>
      <c r="AR113" s="0" t="n">
        <f aca="false">AVERAGE(R108:R118)</f>
        <v>82.7234565064131</v>
      </c>
      <c r="AS113" s="0" t="n">
        <f aca="false">AVERAGE(S108:S118)</f>
        <v>80.9693773486173</v>
      </c>
      <c r="AT113" s="0" t="n">
        <f aca="false">AVERAGE(T108:T118)</f>
        <v>70.8085722757512</v>
      </c>
      <c r="AU113" s="0" t="n">
        <f aca="false">AVERAGE(U108:U118)</f>
        <v>75.006867302598</v>
      </c>
      <c r="AV113" s="0" t="n">
        <f aca="false">AVERAGE(V108:V118)</f>
        <v>84.0112871223074</v>
      </c>
      <c r="AW113" s="0" t="n">
        <f aca="false">AVERAGE(W108:W118)</f>
        <v>80.8934263881784</v>
      </c>
    </row>
    <row r="114" customFormat="false" ht="12.75" hidden="false" customHeight="false" outlineLevel="0" collapsed="false">
      <c r="B114" s="0" t="n">
        <v>-1.958496</v>
      </c>
      <c r="C114" s="0" t="n">
        <v>-3.122559</v>
      </c>
      <c r="D114" s="0" t="n">
        <v>-3.749512</v>
      </c>
      <c r="E114" s="0" t="n">
        <v>-3.731934</v>
      </c>
      <c r="F114" s="0" t="n">
        <v>-1.750488</v>
      </c>
      <c r="G114" s="0" t="n">
        <v>-2.206543</v>
      </c>
      <c r="H114" s="0" t="n">
        <v>-3.737793</v>
      </c>
      <c r="I114" s="0" t="n">
        <v>-3.374023</v>
      </c>
      <c r="N114" s="0" t="n">
        <v>39.46</v>
      </c>
      <c r="O114" s="0" t="n">
        <v>55.86</v>
      </c>
      <c r="P114" s="0" t="n">
        <f aca="false">(((0.2059*(N114)+1.1604)-(B114))/((0.2059*(N114)+1.1604)-(0.0654*(N114)-2.1268)))*(O114)</f>
        <v>71.1188055026819</v>
      </c>
      <c r="Q114" s="0" t="n">
        <f aca="false">(((0.1948*(N114)+0.3511)-(C114))/((0.1948*(N114)+0.3511)-(0.0753*(N114)-2.5087)))*(O114)</f>
        <v>82.2972232831305</v>
      </c>
      <c r="R114" s="0" t="n">
        <f aca="false">(((0.2084*(N114)+0.8687)-(D114))/((0.2084*(N114)+0.8687)-(0.0743*(N114)-2.5095)))*(O114)</f>
        <v>82.7397609767992</v>
      </c>
      <c r="S114" s="0" t="n">
        <f aca="false">(((0.2106*(N114)+0.8735)-(E114))/((0.2106*(N114)+0.8735)-(0.0773*(N114)-2.7589)))*(O114)</f>
        <v>81.1333386037409</v>
      </c>
      <c r="T114" s="0" t="n">
        <f aca="false">(((0.2353*(N114)+0.9406)-(F114))/((0.2353*(N114)+0.9406)-(0.0756*(N114)-2.2038)))*(O114)</f>
        <v>70.8203831736106</v>
      </c>
      <c r="U114" s="0" t="n">
        <f aca="false">(((0.216*(N114)+1.2422)-(G114))/((0.216*(N114)+1.2422)-(0.0735*(N114)-2.2376)))*(O114)</f>
        <v>73.4672848151952</v>
      </c>
      <c r="V114" s="0" t="n">
        <f aca="false">(((0.2226*(N114)+1.0188)-(H114))/((0.2226*(N114)+1.0188)-(0.0843*(N114)-2.5283)))*(O114)</f>
        <v>83.9994466649594</v>
      </c>
      <c r="W114" s="0" t="n">
        <f aca="false">(((0.2158*(N114)+1.0113)-(I114))/((0.2158*(N114)+1.0113)-(0.0728*(N114)-2.2427)))*(O114)</f>
        <v>80.9998881910084</v>
      </c>
      <c r="AG114" s="0" t="e">
        <f aca="false">(AD114-$AF$100)^2</f>
        <v>#DIV/0!</v>
      </c>
      <c r="AP114" s="0" t="n">
        <f aca="false">AVERAGE(P109:P119)</f>
        <v>71.1165594787895</v>
      </c>
      <c r="AQ114" s="0" t="n">
        <f aca="false">AVERAGE(Q109:Q119)</f>
        <v>82.6998299804975</v>
      </c>
      <c r="AR114" s="0" t="n">
        <f aca="false">AVERAGE(R109:R119)</f>
        <v>82.7234565064131</v>
      </c>
      <c r="AS114" s="0" t="n">
        <f aca="false">AVERAGE(S109:S119)</f>
        <v>80.9877806093808</v>
      </c>
      <c r="AT114" s="0" t="n">
        <f aca="false">AVERAGE(T109:T119)</f>
        <v>70.8098845380031</v>
      </c>
      <c r="AU114" s="0" t="n">
        <f aca="false">AVERAGE(U109:U119)</f>
        <v>74.9420369926102</v>
      </c>
      <c r="AV114" s="0" t="n">
        <f aca="false">AVERAGE(V109:V119)</f>
        <v>84.0151423910109</v>
      </c>
      <c r="AW114" s="0" t="n">
        <f aca="false">AVERAGE(W109:W119)</f>
        <v>80.9296577740384</v>
      </c>
    </row>
    <row r="115" customFormat="false" ht="12.75" hidden="false" customHeight="false" outlineLevel="0" collapsed="false">
      <c r="B115" s="0" t="n">
        <v>-1.963867</v>
      </c>
      <c r="C115" s="0" t="n">
        <v>-3.114746</v>
      </c>
      <c r="D115" s="0" t="n">
        <v>-3.749512</v>
      </c>
      <c r="E115" s="0" t="n">
        <v>-3.662598</v>
      </c>
      <c r="F115" s="0" t="n">
        <v>-1.756348</v>
      </c>
      <c r="G115" s="0" t="n">
        <v>-2.85791</v>
      </c>
      <c r="H115" s="0" t="n">
        <v>-3.728027</v>
      </c>
      <c r="I115" s="0" t="n">
        <v>-3.385254</v>
      </c>
      <c r="N115" s="0" t="n">
        <v>39.46</v>
      </c>
      <c r="O115" s="0" t="n">
        <v>55.86</v>
      </c>
      <c r="P115" s="0" t="n">
        <f aca="false">(((0.2059*(N115)+1.1604)-(B115))/((0.2059*(N115)+1.1604)-(0.0654*(N115)-2.1268)))*(O115)</f>
        <v>71.1527781953568</v>
      </c>
      <c r="Q115" s="0" t="n">
        <f aca="false">(((0.1948*(N115)+0.3511)-(C115))/((0.1948*(N115)+0.3511)-(0.0753*(N115)-2.5087)))*(O115)</f>
        <v>82.2396102633966</v>
      </c>
      <c r="R115" s="0" t="n">
        <f aca="false">(((0.2084*(N115)+0.8687)-(D115))/((0.2084*(N115)+0.8687)-(0.0743*(N115)-2.5095)))*(O115)</f>
        <v>82.7397609767992</v>
      </c>
      <c r="S115" s="0" t="n">
        <f aca="false">(((0.2106*(N115)+0.8735)-(E115))/((0.2106*(N115)+0.8735)-(0.0773*(N115)-2.7589)))*(O115)</f>
        <v>80.6977867707074</v>
      </c>
      <c r="T115" s="0" t="n">
        <f aca="false">(((0.2353*(N115)+0.9406)-(F115))/((0.2353*(N115)+0.9406)-(0.0756*(N115)-2.2038)))*(O115)</f>
        <v>70.855036358682</v>
      </c>
      <c r="U115" s="0" t="n">
        <f aca="false">(((0.216*(N115)+1.2422)-(G115))/((0.216*(N115)+1.2422)-(0.0735*(N115)-2.2376)))*(O115)</f>
        <v>77.4644242407598</v>
      </c>
      <c r="V115" s="0" t="n">
        <f aca="false">(((0.2226*(N115)+1.0188)-(H115))/((0.2226*(N115)+1.0188)-(0.0843*(N115)-2.5283)))*(O115)</f>
        <v>83.9388620985832</v>
      </c>
      <c r="W115" s="0" t="n">
        <f aca="false">(((0.2158*(N115)+1.0113)-(I115))/((0.2158*(N115)+1.0113)-(0.0728*(N115)-2.2427)))*(O115)</f>
        <v>81.0704040023469</v>
      </c>
      <c r="AG115" s="0" t="e">
        <f aca="false">(AD115-$AF$100)^2</f>
        <v>#DIV/0!</v>
      </c>
      <c r="AP115" s="0" t="n">
        <f aca="false">AVERAGE(P110:P120)</f>
        <v>71.1182437091994</v>
      </c>
      <c r="AQ115" s="0" t="n">
        <f aca="false">AVERAGE(Q110:Q120)</f>
        <v>82.6775719130083</v>
      </c>
      <c r="AR115" s="0" t="n">
        <f aca="false">AVERAGE(R110:R120)</f>
        <v>82.7205969567499</v>
      </c>
      <c r="AS115" s="0" t="n">
        <f aca="false">AVERAGE(S110:S120)</f>
        <v>80.9451177780687</v>
      </c>
      <c r="AT115" s="0" t="n">
        <f aca="false">AVERAGE(T110:T120)</f>
        <v>70.8088346206832</v>
      </c>
      <c r="AU115" s="0" t="n">
        <f aca="false">AVERAGE(U110:U120)</f>
        <v>75.2087131542719</v>
      </c>
      <c r="AV115" s="0" t="n">
        <f aca="false">AVERAGE(V110:V120)</f>
        <v>84.0082580631782</v>
      </c>
      <c r="AW115" s="0" t="n">
        <f aca="false">AVERAGE(W110:W120)</f>
        <v>80.933838230747</v>
      </c>
    </row>
    <row r="116" customFormat="false" ht="12.75" hidden="false" customHeight="false" outlineLevel="0" collapsed="false">
      <c r="B116" s="0" t="n">
        <v>-1.949219</v>
      </c>
      <c r="C116" s="0" t="n">
        <v>-3.366699</v>
      </c>
      <c r="D116" s="0" t="n">
        <v>-3.737305</v>
      </c>
      <c r="E116" s="0" t="n">
        <v>-3.771484</v>
      </c>
      <c r="F116" s="0" t="n">
        <v>-1.734863</v>
      </c>
      <c r="G116" s="0" t="n">
        <v>-2.163086</v>
      </c>
      <c r="H116" s="0" t="n">
        <v>-3.746094</v>
      </c>
      <c r="I116" s="0" t="n">
        <v>-3.348633</v>
      </c>
      <c r="N116" s="0" t="n">
        <v>39.46</v>
      </c>
      <c r="O116" s="0" t="n">
        <v>55.86</v>
      </c>
      <c r="P116" s="0" t="n">
        <f aca="false">(((0.2059*(N116)+1.1604)-(B116))/((0.2059*(N116)+1.1604)-(0.0654*(N116)-2.1268)))*(O116)</f>
        <v>71.0601265471905</v>
      </c>
      <c r="Q116" s="0" t="n">
        <f aca="false">(((0.1948*(N116)+0.3511)-(C116))/((0.1948*(N116)+0.3511)-(0.0753*(N116)-2.5087)))*(O116)</f>
        <v>84.0975103224044</v>
      </c>
      <c r="R116" s="0" t="n">
        <f aca="false">(((0.2084*(N116)+0.8687)-(D116))/((0.2084*(N116)+0.8687)-(0.0743*(N116)-2.5095)))*(O116)</f>
        <v>82.6611104749298</v>
      </c>
      <c r="S116" s="0" t="n">
        <f aca="false">(((0.2106*(N116)+0.8735)-(E116))/((0.2106*(N116)+0.8735)-(0.0773*(N116)-2.7589)))*(O116)</f>
        <v>81.3817820529804</v>
      </c>
      <c r="T116" s="0" t="n">
        <f aca="false">(((0.2353*(N116)+0.9406)-(F116))/((0.2353*(N116)+0.9406)-(0.0756*(N116)-2.2038)))*(O116)</f>
        <v>70.7279845359417</v>
      </c>
      <c r="U116" s="0" t="n">
        <f aca="false">(((0.216*(N116)+1.2422)-(G116))/((0.216*(N116)+1.2422)-(0.0735*(N116)-2.2376)))*(O116)</f>
        <v>73.2006092114008</v>
      </c>
      <c r="V116" s="0" t="n">
        <f aca="false">(((0.2226*(N116)+1.0188)-(H116))/((0.2226*(N116)+1.0188)-(0.0843*(N116)-2.5283)))*(O116)</f>
        <v>84.050942926017</v>
      </c>
      <c r="W116" s="0" t="n">
        <f aca="false">(((0.2158*(N116)+1.0113)-(I116))/((0.2158*(N116)+1.0113)-(0.0728*(N116)-2.2427)))*(O116)</f>
        <v>80.8404726046952</v>
      </c>
      <c r="AG116" s="0" t="e">
        <f aca="false">(AD116-$AF$100)^2</f>
        <v>#DIV/0!</v>
      </c>
      <c r="AP116" s="0" t="n">
        <f aca="false">AVERAGE(P111:P121)</f>
        <v>71.1067318304676</v>
      </c>
      <c r="AQ116" s="0" t="n">
        <f aca="false">AVERAGE(Q111:Q121)</f>
        <v>82.8193034408495</v>
      </c>
      <c r="AR116" s="0" t="n">
        <f aca="false">AVERAGE(R111:R121)</f>
        <v>82.7111590371015</v>
      </c>
      <c r="AS116" s="0" t="n">
        <f aca="false">AVERAGE(S111:S121)</f>
        <v>80.9941942822424</v>
      </c>
      <c r="AT116" s="0" t="n">
        <f aca="false">AVERAGE(T111:T121)</f>
        <v>70.7907226061278</v>
      </c>
      <c r="AU116" s="0" t="n">
        <f aca="false">AVERAGE(U111:U121)</f>
        <v>75.0006024534774</v>
      </c>
      <c r="AV116" s="0" t="n">
        <f aca="false">AVERAGE(V111:V121)</f>
        <v>84.0104614766985</v>
      </c>
      <c r="AW116" s="0" t="n">
        <f aca="false">AVERAGE(W111:W121)</f>
        <v>80.9207386292365</v>
      </c>
    </row>
    <row r="117" customFormat="false" ht="12.75" hidden="false" customHeight="false" outlineLevel="0" collapsed="false">
      <c r="B117" s="0" t="n">
        <v>-1.963867</v>
      </c>
      <c r="C117" s="0" t="n">
        <v>-3.089355</v>
      </c>
      <c r="D117" s="0" t="n">
        <v>-3.752441</v>
      </c>
      <c r="E117" s="0" t="n">
        <v>-3.683105</v>
      </c>
      <c r="F117" s="0" t="n">
        <v>-1.754883</v>
      </c>
      <c r="G117" s="0" t="n">
        <v>-2.795898</v>
      </c>
      <c r="H117" s="0" t="n">
        <v>-3.736816</v>
      </c>
      <c r="I117" s="0" t="n">
        <v>-3.379395</v>
      </c>
      <c r="N117" s="0" t="n">
        <v>39.46</v>
      </c>
      <c r="O117" s="0" t="n">
        <v>55.86</v>
      </c>
      <c r="P117" s="0" t="n">
        <f aca="false">(((0.2059*(N117)+1.1604)-(B117))/((0.2059*(N117)+1.1604)-(0.0654*(N117)-2.1268)))*(O117)</f>
        <v>71.1527781953568</v>
      </c>
      <c r="Q117" s="0" t="n">
        <f aca="false">(((0.1948*(N117)+0.3511)-(C117))/((0.1948*(N117)+0.3511)-(0.0753*(N117)-2.5087)))*(O117)</f>
        <v>82.0523771667544</v>
      </c>
      <c r="R117" s="0" t="n">
        <f aca="false">(((0.2084*(N117)+0.8687)-(D117))/((0.2084*(N117)+0.8687)-(0.0743*(N117)-2.5095)))*(O117)</f>
        <v>82.7586327159632</v>
      </c>
      <c r="S117" s="0" t="n">
        <f aca="false">(((0.2106*(N117)+0.8735)-(E117))/((0.2106*(N117)+0.8735)-(0.0773*(N117)-2.7589)))*(O117)</f>
        <v>80.8266067407088</v>
      </c>
      <c r="T117" s="0" t="n">
        <f aca="false">(((0.2353*(N117)+0.9406)-(F117))/((0.2353*(N117)+0.9406)-(0.0756*(N117)-2.2038)))*(O117)</f>
        <v>70.8463730624141</v>
      </c>
      <c r="U117" s="0" t="n">
        <f aca="false">(((0.216*(N117)+1.2422)-(G117))/((0.216*(N117)+1.2422)-(0.0735*(N117)-2.2376)))*(O117)</f>
        <v>77.0838851436638</v>
      </c>
      <c r="V117" s="0" t="n">
        <f aca="false">(((0.2226*(N117)+1.0188)-(H117))/((0.2226*(N117)+1.0188)-(0.0843*(N117)-2.5283)))*(O117)</f>
        <v>83.9933857268732</v>
      </c>
      <c r="W117" s="0" t="n">
        <f aca="false">(((0.2158*(N117)+1.0113)-(I117))/((0.2158*(N117)+1.0113)-(0.0728*(N117)-2.2427)))*(O117)</f>
        <v>81.033617239046</v>
      </c>
      <c r="AG117" s="0" t="e">
        <f aca="false">(AD117-$AF$100)^2</f>
        <v>#DIV/0!</v>
      </c>
      <c r="AP117" s="0" t="n">
        <f aca="false">AVERAGE(P112:P122)</f>
        <v>71.1081354516457</v>
      </c>
      <c r="AQ117" s="0" t="n">
        <f aca="false">AVERAGE(Q112:Q122)</f>
        <v>82.6494213534783</v>
      </c>
      <c r="AR117" s="0" t="n">
        <f aca="false">AVERAGE(R112:R122)</f>
        <v>82.7211692181225</v>
      </c>
      <c r="AS117" s="0" t="n">
        <f aca="false">AVERAGE(S112:S122)</f>
        <v>80.9473489435811</v>
      </c>
      <c r="AT117" s="0" t="n">
        <f aca="false">AVERAGE(T112:T122)</f>
        <v>70.7907226061278</v>
      </c>
      <c r="AU117" s="0" t="n">
        <f aca="false">AVERAGE(U112:U122)</f>
        <v>75.1929137961288</v>
      </c>
      <c r="AV117" s="0" t="n">
        <f aca="false">AVERAGE(V112:V122)</f>
        <v>84.0104614766985</v>
      </c>
      <c r="AW117" s="0" t="n">
        <f aca="false">AVERAGE(W112:W122)</f>
        <v>80.918230012738</v>
      </c>
    </row>
    <row r="118" customFormat="false" ht="12.75" hidden="false" customHeight="false" outlineLevel="0" collapsed="false">
      <c r="B118" s="0" t="n">
        <v>-1.952148</v>
      </c>
      <c r="C118" s="0" t="n">
        <v>-3.155273</v>
      </c>
      <c r="D118" s="0" t="n">
        <v>-3.749023</v>
      </c>
      <c r="E118" s="0" t="n">
        <v>-3.659668</v>
      </c>
      <c r="F118" s="0" t="n">
        <v>-1.739746</v>
      </c>
      <c r="G118" s="0" t="n">
        <v>-2.35791</v>
      </c>
      <c r="H118" s="0" t="n">
        <v>-3.738281</v>
      </c>
      <c r="I118" s="0" t="n">
        <v>-3.314941</v>
      </c>
      <c r="N118" s="0" t="n">
        <v>39.46</v>
      </c>
      <c r="O118" s="0" t="n">
        <v>55.86</v>
      </c>
      <c r="P118" s="0" t="n">
        <f aca="false">(((0.2059*(N118)+1.1604)-(B118))/((0.2059*(N118)+1.1604)-(0.0654*(N118)-2.1268)))*(O118)</f>
        <v>71.0786530816989</v>
      </c>
      <c r="Q118" s="0" t="n">
        <f aca="false">(((0.1948*(N118)+0.3511)-(C118))/((0.1948*(N118)+0.3511)-(0.0753*(N118)-2.5087)))*(O118)</f>
        <v>82.5384561421573</v>
      </c>
      <c r="R118" s="0" t="n">
        <f aca="false">(((0.2084*(N118)+0.8687)-(D118))/((0.2084*(N118)+0.8687)-(0.0743*(N118)-2.5095)))*(O118)</f>
        <v>82.7366103177172</v>
      </c>
      <c r="S118" s="0" t="n">
        <f aca="false">(((0.2106*(N118)+0.8735)-(E118))/((0.2106*(N118)+0.8735)-(0.0773*(N118)-2.7589)))*(O118)</f>
        <v>80.6793812256689</v>
      </c>
      <c r="T118" s="0" t="n">
        <f aca="false">(((0.2353*(N118)+0.9406)-(F118))/((0.2353*(N118)+0.9406)-(0.0756*(N118)-2.2038)))*(O118)</f>
        <v>70.7568602189969</v>
      </c>
      <c r="U118" s="0" t="n">
        <f aca="false">(((0.216*(N118)+1.2422)-(G118))/((0.216*(N118)+1.2422)-(0.0735*(N118)-2.2376)))*(O118)</f>
        <v>74.3961544131783</v>
      </c>
      <c r="V118" s="0" t="n">
        <f aca="false">(((0.2226*(N118)+1.0188)-(H118))/((0.2226*(N118)+1.0188)-(0.0843*(N118)-2.5283)))*(O118)</f>
        <v>84.0024740321917</v>
      </c>
      <c r="W118" s="0" t="n">
        <f aca="false">(((0.2158*(N118)+1.0113)-(I118))/((0.2158*(N118)+1.0113)-(0.0728*(N118)-2.2427)))*(O118)</f>
        <v>80.6289314493559</v>
      </c>
      <c r="AG118" s="0" t="e">
        <f aca="false">(AD118-$AF$100)^2</f>
        <v>#DIV/0!</v>
      </c>
      <c r="AP118" s="0" t="n">
        <f aca="false">AVERAGE(P113:P123)</f>
        <v>71.104766415807</v>
      </c>
      <c r="AQ118" s="0" t="n">
        <f aca="false">AVERAGE(Q113:Q123)</f>
        <v>82.6995021729199</v>
      </c>
      <c r="AR118" s="0" t="n">
        <f aca="false">AVERAGE(R113:R123)</f>
        <v>82.7217414794951</v>
      </c>
      <c r="AS118" s="0" t="n">
        <f aca="false">AVERAGE(S113:S123)</f>
        <v>80.9481855592647</v>
      </c>
      <c r="AT118" s="0" t="n">
        <f aca="false">AVERAGE(T113:T123)</f>
        <v>70.7823227299761</v>
      </c>
      <c r="AU118" s="0" t="n">
        <f aca="false">AVERAGE(U113:U123)</f>
        <v>75.030293263798</v>
      </c>
      <c r="AV118" s="0" t="n">
        <f aca="false">AVERAGE(V113:V123)</f>
        <v>84.0173458045312</v>
      </c>
      <c r="AW118" s="0" t="n">
        <f aca="false">AVERAGE(W113:W123)</f>
        <v>80.9026223655177</v>
      </c>
    </row>
    <row r="119" customFormat="false" ht="12.75" hidden="false" customHeight="false" outlineLevel="0" collapsed="false">
      <c r="B119" s="0" t="n">
        <v>-1.958496</v>
      </c>
      <c r="C119" s="0" t="n">
        <v>-3.23584</v>
      </c>
      <c r="D119" s="0" t="n">
        <v>-3.739746</v>
      </c>
      <c r="E119" s="0" t="n">
        <v>-3.770996</v>
      </c>
      <c r="F119" s="0" t="n">
        <v>-1.743164</v>
      </c>
      <c r="G119" s="0" t="n">
        <v>-2.127441</v>
      </c>
      <c r="H119" s="0" t="n">
        <v>-3.750488</v>
      </c>
      <c r="I119" s="0" t="n">
        <v>-3.392578</v>
      </c>
      <c r="N119" s="0" t="n">
        <v>39.46</v>
      </c>
      <c r="O119" s="0" t="n">
        <v>55.86</v>
      </c>
      <c r="P119" s="0" t="n">
        <f aca="false">(((0.2059*(N119)+1.1604)-(B119))/((0.2059*(N119)+1.1604)-(0.0654*(N119)-2.1268)))*(O119)</f>
        <v>71.1188055026819</v>
      </c>
      <c r="Q119" s="0" t="n">
        <f aca="false">(((0.1948*(N119)+0.3511)-(C119))/((0.1948*(N119)+0.3511)-(0.0753*(N119)-2.5087)))*(O119)</f>
        <v>83.1325567643134</v>
      </c>
      <c r="R119" s="0" t="n">
        <f aca="false">(((0.2084*(N119)+0.8687)-(D119))/((0.2084*(N119)+0.8687)-(0.0743*(N119)-2.5095)))*(O119)</f>
        <v>82.6768379980775</v>
      </c>
      <c r="S119" s="0" t="n">
        <f aca="false">(((0.2106*(N119)+0.8735)-(E119))/((0.2106*(N119)+0.8735)-(0.0773*(N119)-2.7589)))*(O119)</f>
        <v>81.3787165560593</v>
      </c>
      <c r="T119" s="0" t="n">
        <f aca="false">(((0.2353*(N119)+0.9406)-(F119))/((0.2353*(N119)+0.9406)-(0.0756*(N119)-2.2038)))*(O119)</f>
        <v>70.7770726057842</v>
      </c>
      <c r="U119" s="0" t="n">
        <f aca="false">(((0.216*(N119)+1.2422)-(G119))/((0.216*(N119)+1.2422)-(0.0735*(N119)-2.2376)))*(O119)</f>
        <v>72.9818722553926</v>
      </c>
      <c r="V119" s="0" t="n">
        <f aca="false">(((0.2226*(N119)+1.0188)-(H119))/((0.2226*(N119)+1.0188)-(0.0843*(N119)-2.5283)))*(O119)</f>
        <v>84.0782016383513</v>
      </c>
      <c r="W119" s="0" t="n">
        <f aca="false">(((0.2158*(N119)+1.0113)-(I119))/((0.2158*(N119)+1.0113)-(0.0728*(N119)-2.2427)))*(O119)</f>
        <v>81.116389026142</v>
      </c>
      <c r="AG119" s="0" t="e">
        <f aca="false">(AD119-$AF$100)^2</f>
        <v>#DIV/0!</v>
      </c>
      <c r="AP119" s="0" t="n">
        <f aca="false">AVERAGE(P114:P124)</f>
        <v>71.1067318304676</v>
      </c>
      <c r="AQ119" s="0" t="n">
        <f aca="false">AVERAGE(Q114:Q124)</f>
        <v>82.7554754844022</v>
      </c>
      <c r="AR119" s="0" t="n">
        <f aca="false">AVERAGE(R114:R124)</f>
        <v>82.7163076322551</v>
      </c>
      <c r="AS119" s="0" t="n">
        <f aca="false">AVERAGE(S114:S124)</f>
        <v>80.9969828108314</v>
      </c>
      <c r="AT119" s="0" t="n">
        <f aca="false">AVERAGE(T114:T124)</f>
        <v>70.7799605504042</v>
      </c>
      <c r="AU119" s="0" t="n">
        <f aca="false">AVERAGE(U114:U124)</f>
        <v>74.9512981466843</v>
      </c>
      <c r="AV119" s="0" t="n">
        <f aca="false">AVERAGE(V114:V124)</f>
        <v>84.0154181701794</v>
      </c>
      <c r="AW119" s="0" t="n">
        <f aca="false">AVERAGE(W114:W124)</f>
        <v>80.9405261623766</v>
      </c>
    </row>
    <row r="120" customFormat="false" ht="12.75" hidden="false" customHeight="false" outlineLevel="0" collapsed="false">
      <c r="B120" s="0" t="n">
        <v>-1.964355</v>
      </c>
      <c r="C120" s="0" t="n">
        <v>-3.059082</v>
      </c>
      <c r="D120" s="0" t="n">
        <v>-3.750977</v>
      </c>
      <c r="E120" s="0" t="n">
        <v>-3.64502</v>
      </c>
      <c r="F120" s="0" t="n">
        <v>-1.753906</v>
      </c>
      <c r="G120" s="0" t="n">
        <v>-2.952637</v>
      </c>
      <c r="H120" s="0" t="n">
        <v>-3.73877</v>
      </c>
      <c r="I120" s="0" t="n">
        <v>-3.380371</v>
      </c>
      <c r="N120" s="0" t="n">
        <v>39.46</v>
      </c>
      <c r="O120" s="0" t="n">
        <v>55.86</v>
      </c>
      <c r="P120" s="0" t="n">
        <f aca="false">(((0.2059*(N120)+1.1604)-(B120))/((0.2059*(N120)+1.1604)-(0.0654*(N120)-2.1268)))*(O120)</f>
        <v>71.1558648969068</v>
      </c>
      <c r="Q120" s="0" t="n">
        <f aca="false">(((0.1948*(N120)+0.3511)-(C120))/((0.1948*(N120)+0.3511)-(0.0753*(N120)-2.5087)))*(O120)</f>
        <v>81.8291442285226</v>
      </c>
      <c r="R120" s="0" t="n">
        <f aca="false">(((0.2084*(N120)+0.8687)-(D120))/((0.2084*(N120)+0.8687)-(0.0743*(N120)-2.5095)))*(O120)</f>
        <v>82.749200067914</v>
      </c>
      <c r="S120" s="0" t="n">
        <f aca="false">(((0.2106*(N120)+0.8735)-(E120))/((0.2106*(N120)+0.8735)-(0.0773*(N120)-2.7589)))*(O120)</f>
        <v>80.5873660639885</v>
      </c>
      <c r="T120" s="0" t="n">
        <f aca="false">(((0.2353*(N120)+0.9406)-(F120))/((0.2353*(N120)+0.9406)-(0.0756*(N120)-2.2038)))*(O120)</f>
        <v>70.840595560398</v>
      </c>
      <c r="U120" s="0" t="n">
        <f aca="false">(((0.216*(N120)+1.2422)-(G120))/((0.216*(N120)+1.2422)-(0.0735*(N120)-2.2376)))*(O120)</f>
        <v>78.0457202326744</v>
      </c>
      <c r="V120" s="0" t="n">
        <f aca="false">(((0.2226*(N120)+1.0188)-(H120))/((0.2226*(N120)+1.0188)-(0.0843*(N120)-2.5283)))*(O120)</f>
        <v>84.0055076030455</v>
      </c>
      <c r="W120" s="0" t="n">
        <f aca="false">(((0.2158*(N120)+1.0113)-(I120))/((0.2158*(N120)+1.0113)-(0.0728*(N120)-2.2427)))*(O120)</f>
        <v>81.0397452269248</v>
      </c>
      <c r="AG120" s="0" t="e">
        <f aca="false">(AD120-$AF$100)^2</f>
        <v>#DIV/0!</v>
      </c>
      <c r="AP120" s="0" t="n">
        <f aca="false">AVERAGE(P115:P125)</f>
        <v>71.1084166358964</v>
      </c>
      <c r="AQ120" s="0" t="n">
        <f aca="false">AVERAGE(Q115:Q125)</f>
        <v>82.6998299804975</v>
      </c>
      <c r="AR120" s="0" t="n">
        <f aca="false">AVERAGE(R115:R125)</f>
        <v>82.7177374070867</v>
      </c>
      <c r="AS120" s="0" t="n">
        <f aca="false">AVERAGE(S115:S125)</f>
        <v>80.9434451177703</v>
      </c>
      <c r="AT120" s="0" t="n">
        <f aca="false">AVERAGE(T115:T125)</f>
        <v>70.7802234329282</v>
      </c>
      <c r="AU120" s="0" t="n">
        <f aca="false">AVERAGE(U115:U125)</f>
        <v>75.334831875132</v>
      </c>
      <c r="AV120" s="0" t="n">
        <f aca="false">AVERAGE(V115:V125)</f>
        <v>84.0134905358277</v>
      </c>
      <c r="AW120" s="0" t="n">
        <f aca="false">AVERAGE(W115:W125)</f>
        <v>80.943592439471</v>
      </c>
    </row>
    <row r="121" customFormat="false" ht="12.75" hidden="false" customHeight="false" outlineLevel="0" collapsed="false">
      <c r="B121" s="0" t="n">
        <v>-1.944824</v>
      </c>
      <c r="C121" s="0" t="n">
        <v>-3.337402</v>
      </c>
      <c r="D121" s="0" t="n">
        <v>-3.736328</v>
      </c>
      <c r="E121" s="0" t="n">
        <v>-3.739258</v>
      </c>
      <c r="F121" s="0" t="n">
        <v>-1.726563</v>
      </c>
      <c r="G121" s="0" t="n">
        <v>-2.216797</v>
      </c>
      <c r="H121" s="0" t="n">
        <v>-3.742188</v>
      </c>
      <c r="I121" s="0" t="n">
        <v>-3.328613</v>
      </c>
      <c r="N121" s="0" t="n">
        <v>39.46</v>
      </c>
      <c r="O121" s="0" t="n">
        <v>55.86</v>
      </c>
      <c r="P121" s="0" t="n">
        <f aca="false">(((0.2059*(N121)+1.1604)-(B121))/((0.2059*(N121)+1.1604)-(0.0654*(N121)-2.1268)))*(O121)</f>
        <v>71.0323272576158</v>
      </c>
      <c r="Q121" s="0" t="n">
        <f aca="false">(((0.1948*(N121)+0.3511)-(C121))/((0.1948*(N121)+0.3511)-(0.0753*(N121)-2.5087)))*(O121)</f>
        <v>83.8814744028926</v>
      </c>
      <c r="R121" s="0" t="n">
        <f aca="false">(((0.2084*(N121)+0.8687)-(D121))/((0.2084*(N121)+0.8687)-(0.0743*(N121)-2.5095)))*(O121)</f>
        <v>82.6548155998314</v>
      </c>
      <c r="S121" s="0" t="n">
        <f aca="false">(((0.2106*(N121)+0.8735)-(E121))/((0.2106*(N121)+0.8735)-(0.0773*(N121)-2.7589)))*(O121)</f>
        <v>81.1793461845811</v>
      </c>
      <c r="T121" s="0" t="n">
        <f aca="false">(((0.2353*(N121)+0.9406)-(F121))/((0.2353*(N121)+0.9406)-(0.0756*(N121)-2.2038)))*(O121)</f>
        <v>70.6789023796119</v>
      </c>
      <c r="U121" s="0" t="n">
        <f aca="false">(((0.216*(N121)+1.2422)-(G121))/((0.216*(N121)+1.2422)-(0.0735*(N121)-2.2376)))*(O121)</f>
        <v>73.5302088928193</v>
      </c>
      <c r="V121" s="0" t="n">
        <f aca="false">(((0.2226*(N121)+1.0188)-(H121))/((0.2226*(N121)+1.0188)-(0.0843*(N121)-2.5283)))*(O121)</f>
        <v>84.0267115809151</v>
      </c>
      <c r="W121" s="0" t="n">
        <f aca="false">(((0.2158*(N121)+1.0113)-(I121))/((0.2158*(N121)+1.0113)-(0.0728*(N121)-2.2427)))*(O121)</f>
        <v>80.7147735090673</v>
      </c>
      <c r="AG121" s="0" t="e">
        <f aca="false">(AD121-$AF$100)^2</f>
        <v>#DIV/0!</v>
      </c>
      <c r="AP121" s="0" t="n">
        <f aca="false">AVERAGE(P116:P126)</f>
        <v>71.0983089533616</v>
      </c>
      <c r="AQ121" s="0" t="n">
        <f aca="false">AVERAGE(Q116:Q126)</f>
        <v>82.7999916193806</v>
      </c>
      <c r="AR121" s="0" t="n">
        <f aca="false">AVERAGE(R116:R126)</f>
        <v>82.7143050103176</v>
      </c>
      <c r="AS121" s="0" t="n">
        <f aca="false">AVERAGE(S116:S126)</f>
        <v>80.96631013849</v>
      </c>
      <c r="AT121" s="0" t="n">
        <f aca="false">AVERAGE(T116:T126)</f>
        <v>70.7634236806248</v>
      </c>
      <c r="AU121" s="0" t="n">
        <f aca="false">AVERAGE(U116:U126)</f>
        <v>74.9937920101946</v>
      </c>
      <c r="AV121" s="0" t="n">
        <f aca="false">AVERAGE(V116:V126)</f>
        <v>84.0231287075866</v>
      </c>
      <c r="AW121" s="0" t="n">
        <f aca="false">AVERAGE(W116:W126)</f>
        <v>80.9031800261137</v>
      </c>
    </row>
    <row r="122" customFormat="false" ht="12.75" hidden="false" customHeight="false" outlineLevel="0" collapsed="false">
      <c r="B122" s="0" t="n">
        <v>-1.957031</v>
      </c>
      <c r="C122" s="0" t="n">
        <v>-3.09082</v>
      </c>
      <c r="D122" s="0" t="n">
        <v>-3.75293</v>
      </c>
      <c r="E122" s="0" t="n">
        <v>-3.713379</v>
      </c>
      <c r="F122" s="0" t="n">
        <v>-1.743164</v>
      </c>
      <c r="G122" s="0" t="n">
        <v>-2.489746</v>
      </c>
      <c r="H122" s="0" t="n">
        <v>-3.746094</v>
      </c>
      <c r="I122" s="0" t="n">
        <v>-3.375488</v>
      </c>
      <c r="N122" s="0" t="n">
        <v>39.46</v>
      </c>
      <c r="O122" s="0" t="n">
        <v>55.86</v>
      </c>
      <c r="P122" s="0" t="n">
        <f aca="false">(((0.2059*(N122)+1.1604)-(B122))/((0.2059*(N122)+1.1604)-(0.0654*(N122)-2.1268)))*(O122)</f>
        <v>71.1095390728237</v>
      </c>
      <c r="Q122" s="0" t="n">
        <f aca="false">(((0.1948*(N122)+0.3511)-(C122))/((0.1948*(N122)+0.3511)-(0.0753*(N122)-2.5087)))*(O122)</f>
        <v>82.0631800688292</v>
      </c>
      <c r="R122" s="0" t="n">
        <f aca="false">(((0.2084*(N122)+0.8687)-(D122))/((0.2084*(N122)+0.8687)-(0.0743*(N122)-2.5095)))*(O122)</f>
        <v>82.7617833750452</v>
      </c>
      <c r="S122" s="0" t="n">
        <f aca="false">(((0.2106*(N122)+0.8735)-(E122))/((0.2106*(N122)+0.8735)-(0.0773*(N122)-2.7589)))*(O122)</f>
        <v>81.0167806214238</v>
      </c>
      <c r="T122" s="0" t="n">
        <f aca="false">(((0.2353*(N122)+0.9406)-(F122))/((0.2353*(N122)+0.9406)-(0.0756*(N122)-2.2038)))*(O122)</f>
        <v>70.7770726057842</v>
      </c>
      <c r="U122" s="0" t="n">
        <f aca="false">(((0.216*(N122)+1.2422)-(G122))/((0.216*(N122)+1.2422)-(0.0735*(N122)-2.2376)))*(O122)</f>
        <v>75.2051712551563</v>
      </c>
      <c r="V122" s="0" t="n">
        <f aca="false">(((0.2226*(N122)+1.0188)-(H122))/((0.2226*(N122)+1.0188)-(0.0843*(N122)-2.5283)))*(O122)</f>
        <v>84.050942926017</v>
      </c>
      <c r="W122" s="0" t="n">
        <f aca="false">(((0.2158*(N122)+1.0113)-(I122))/((0.2158*(N122)+1.0113)-(0.0728*(N122)-2.2427)))*(O122)</f>
        <v>81.0090864515027</v>
      </c>
      <c r="AG122" s="0" t="e">
        <f aca="false">(AD122-$AF$100)^2</f>
        <v>#DIV/0!</v>
      </c>
      <c r="AP122" s="0" t="n">
        <f aca="false">AVERAGE(P117:P127)</f>
        <v>71.103362794629</v>
      </c>
      <c r="AQ122" s="0" t="n">
        <f aca="false">AVERAGE(Q117:Q127)</f>
        <v>82.6320736960231</v>
      </c>
      <c r="AR122" s="0" t="n">
        <f aca="false">AVERAGE(R117:R127)</f>
        <v>82.7214550559421</v>
      </c>
      <c r="AS122" s="0" t="n">
        <f aca="false">AVERAGE(S117:S127)</f>
        <v>80.9389839288829</v>
      </c>
      <c r="AT122" s="0" t="n">
        <f aca="false">AVERAGE(T117:T127)</f>
        <v>70.7665739701767</v>
      </c>
      <c r="AU122" s="0" t="n">
        <f aca="false">AVERAGE(U117:U127)</f>
        <v>75.0210315518566</v>
      </c>
      <c r="AV122" s="0" t="n">
        <f aca="false">AVERAGE(V117:V127)</f>
        <v>84.0256067723442</v>
      </c>
      <c r="AW122" s="0" t="n">
        <f aca="false">AVERAGE(W117:W127)</f>
        <v>80.9173938072385</v>
      </c>
    </row>
    <row r="123" customFormat="false" ht="12.75" hidden="false" customHeight="false" outlineLevel="0" collapsed="false">
      <c r="B123" s="0" t="n">
        <v>-1.958496</v>
      </c>
      <c r="C123" s="0" t="n">
        <v>-3.124023</v>
      </c>
      <c r="D123" s="0" t="n">
        <v>-3.750977</v>
      </c>
      <c r="E123" s="0" t="n">
        <v>-3.645508</v>
      </c>
      <c r="F123" s="0" t="n">
        <v>-1.744629</v>
      </c>
      <c r="G123" s="0" t="n">
        <v>-2.620117</v>
      </c>
      <c r="H123" s="0" t="n">
        <v>-3.737793</v>
      </c>
      <c r="I123" s="0" t="n">
        <v>-3.349121</v>
      </c>
      <c r="N123" s="0" t="n">
        <v>39.46</v>
      </c>
      <c r="O123" s="0" t="n">
        <v>55.86</v>
      </c>
      <c r="P123" s="0" t="n">
        <f aca="false">(((0.2059*(N123)+1.1604)-(B123))/((0.2059*(N123)+1.1604)-(0.0654*(N123)-2.1268)))*(O123)</f>
        <v>71.1188055026819</v>
      </c>
      <c r="Q123" s="0" t="n">
        <f aca="false">(((0.1948*(N123)+0.3511)-(C123))/((0.1948*(N123)+0.3511)-(0.0753*(N123)-2.5087)))*(O123)</f>
        <v>82.3080188112107</v>
      </c>
      <c r="R123" s="0" t="n">
        <f aca="false">(((0.2084*(N123)+0.8687)-(D123))/((0.2084*(N123)+0.8687)-(0.0743*(N123)-2.5095)))*(O123)</f>
        <v>82.749200067914</v>
      </c>
      <c r="S123" s="0" t="n">
        <f aca="false">(((0.2106*(N123)+0.8735)-(E123))/((0.2106*(N123)+0.8735)-(0.0773*(N123)-2.7589)))*(O123)</f>
        <v>80.5904315609095</v>
      </c>
      <c r="T123" s="0" t="n">
        <f aca="false">(((0.2353*(N123)+0.9406)-(F123))/((0.2353*(N123)+0.9406)-(0.0756*(N123)-2.2038)))*(O123)</f>
        <v>70.7857359020521</v>
      </c>
      <c r="U123" s="0" t="n">
        <f aca="false">(((0.216*(N123)+1.2422)-(G123))/((0.216*(N123)+1.2422)-(0.0735*(N123)-2.2376)))*(O123)</f>
        <v>76.0051980665396</v>
      </c>
      <c r="V123" s="0" t="n">
        <f aca="false">(((0.2226*(N123)+1.0188)-(H123))/((0.2226*(N123)+1.0188)-(0.0843*(N123)-2.5283)))*(O123)</f>
        <v>83.9994466649594</v>
      </c>
      <c r="W123" s="0" t="n">
        <f aca="false">(((0.2158*(N123)+1.0113)-(I123))/((0.2158*(N123)+1.0113)-(0.0728*(N123)-2.2427)))*(O123)</f>
        <v>80.8435365986346</v>
      </c>
      <c r="AG123" s="0" t="e">
        <f aca="false">(AD123-$AF$100)^2</f>
        <v>#DIV/0!</v>
      </c>
      <c r="AP123" s="0" t="n">
        <f aca="false">AVERAGE(P118:P128)</f>
        <v>71.1013973799684</v>
      </c>
      <c r="AQ123" s="0" t="n">
        <f aca="false">AVERAGE(Q118:Q128)</f>
        <v>82.6487677494123</v>
      </c>
      <c r="AR123" s="0" t="n">
        <f aca="false">AVERAGE(R118:R128)</f>
        <v>82.718309082726</v>
      </c>
      <c r="AS123" s="0" t="n">
        <f aca="false">AVERAGE(S118:S128)</f>
        <v>80.928388319741</v>
      </c>
      <c r="AT123" s="0" t="n">
        <f aca="false">AVERAGE(T118:T128)</f>
        <v>70.7605362735969</v>
      </c>
      <c r="AU123" s="0" t="n">
        <f aca="false">AVERAGE(U118:U128)</f>
        <v>75.0496334053221</v>
      </c>
      <c r="AV123" s="0" t="n">
        <f aca="false">AVERAGE(V118:V128)</f>
        <v>84.0261577667157</v>
      </c>
      <c r="AW123" s="0" t="n">
        <f aca="false">AVERAGE(W118:W128)</f>
        <v>80.9196233080447</v>
      </c>
    </row>
    <row r="124" customFormat="false" ht="12.75" hidden="false" customHeight="false" outlineLevel="0" collapsed="false">
      <c r="B124" s="0" t="n">
        <v>-1.95166</v>
      </c>
      <c r="C124" s="0" t="n">
        <v>-3.335938</v>
      </c>
      <c r="D124" s="0" t="n">
        <v>-3.73584</v>
      </c>
      <c r="E124" s="0" t="n">
        <v>-3.789551</v>
      </c>
      <c r="F124" s="0" t="n">
        <v>-1.732422</v>
      </c>
      <c r="G124" s="0" t="n">
        <v>-2.144043</v>
      </c>
      <c r="H124" s="0" t="n">
        <v>-3.741699</v>
      </c>
      <c r="I124" s="0" t="n">
        <v>-3.381836</v>
      </c>
      <c r="N124" s="0" t="n">
        <v>39.46</v>
      </c>
      <c r="O124" s="0" t="n">
        <v>55.86</v>
      </c>
      <c r="P124" s="0" t="n">
        <f aca="false">(((0.2059*(N124)+1.1604)-(B124))/((0.2059*(N124)+1.1604)-(0.0654*(N124)-2.1268)))*(O124)</f>
        <v>71.0755663801489</v>
      </c>
      <c r="Q124" s="0" t="n">
        <f aca="false">(((0.1948*(N124)+0.3511)-(C124))/((0.1948*(N124)+0.3511)-(0.0753*(N124)-2.5087)))*(O124)</f>
        <v>83.8706788748124</v>
      </c>
      <c r="R124" s="0" t="n">
        <f aca="false">(((0.2084*(N124)+0.8687)-(D124))/((0.2084*(N124)+0.8687)-(0.0743*(N124)-2.5095)))*(O124)</f>
        <v>82.651671383815</v>
      </c>
      <c r="S124" s="0" t="n">
        <f aca="false">(((0.2106*(N124)+0.8735)-(E124))/((0.2106*(N124)+0.8735)-(0.0773*(N124)-2.7589)))*(O124)</f>
        <v>81.4952745383764</v>
      </c>
      <c r="T124" s="0" t="n">
        <f aca="false">(((0.2353*(N124)+0.9406)-(F124))/((0.2353*(N124)+0.9406)-(0.0756*(N124)-2.2038)))*(O124)</f>
        <v>70.7135496511705</v>
      </c>
      <c r="U124" s="0" t="n">
        <f aca="false">(((0.216*(N124)+1.2422)-(G124))/((0.216*(N124)+1.2422)-(0.0735*(N124)-2.2376)))*(O124)</f>
        <v>73.0837510867476</v>
      </c>
      <c r="V124" s="0" t="n">
        <f aca="false">(((0.2226*(N124)+1.0188)-(H124))/((0.2226*(N124)+1.0188)-(0.0843*(N124)-2.5283)))*(O124)</f>
        <v>84.0236780100613</v>
      </c>
      <c r="W124" s="0" t="n">
        <f aca="false">(((0.2158*(N124)+1.0113)-(I124))/((0.2158*(N124)+1.0113)-(0.0728*(N124)-2.2427)))*(O124)</f>
        <v>81.0489434874191</v>
      </c>
      <c r="AG124" s="0" t="e">
        <f aca="false">(AD124-$AF$100)^2</f>
        <v>#DIV/0!</v>
      </c>
      <c r="AP124" s="0" t="n">
        <f aca="false">AVERAGE(P119:P129)</f>
        <v>71.0988707468442</v>
      </c>
      <c r="AQ124" s="0" t="n">
        <f aca="false">AVERAGE(Q119:Q129)</f>
        <v>82.7911548924089</v>
      </c>
      <c r="AR124" s="0" t="n">
        <f aca="false">AVERAGE(R119:R129)</f>
        <v>82.7091570008974</v>
      </c>
      <c r="AS124" s="0" t="n">
        <f aca="false">AVERAGE(S119:S129)</f>
        <v>80.9930795560892</v>
      </c>
      <c r="AT124" s="0" t="n">
        <f aca="false">AVERAGE(T119:T129)</f>
        <v>70.7529239698332</v>
      </c>
      <c r="AU124" s="0" t="n">
        <f aca="false">AVERAGE(U119:U129)</f>
        <v>74.9273277070568</v>
      </c>
      <c r="AV124" s="0" t="n">
        <f aca="false">AVERAGE(V119:V129)</f>
        <v>84.0302882506222</v>
      </c>
      <c r="AW124" s="0" t="n">
        <f aca="false">AVERAGE(W119:W129)</f>
        <v>80.9405267331654</v>
      </c>
    </row>
    <row r="125" customFormat="false" ht="12.75" hidden="false" customHeight="false" outlineLevel="0" collapsed="false">
      <c r="B125" s="0" t="n">
        <v>-1.961426</v>
      </c>
      <c r="C125" s="0" t="n">
        <v>-3.039551</v>
      </c>
      <c r="D125" s="0" t="n">
        <v>-3.751953</v>
      </c>
      <c r="E125" s="0" t="n">
        <v>-3.638184</v>
      </c>
      <c r="F125" s="0" t="n">
        <v>-1.750977</v>
      </c>
      <c r="G125" s="0" t="n">
        <v>-2.894043</v>
      </c>
      <c r="H125" s="0" t="n">
        <v>-3.734375</v>
      </c>
      <c r="I125" s="0" t="n">
        <v>-3.379395</v>
      </c>
      <c r="N125" s="0" t="n">
        <v>39.46</v>
      </c>
      <c r="O125" s="0" t="n">
        <v>55.86</v>
      </c>
      <c r="P125" s="0" t="n">
        <f aca="false">(((0.2059*(N125)+1.1604)-(B125))/((0.2059*(N125)+1.1604)-(0.0654*(N125)-2.1268)))*(O125)</f>
        <v>71.1373383623984</v>
      </c>
      <c r="Q125" s="0" t="n">
        <f aca="false">(((0.1948*(N125)+0.3511)-(C125))/((0.1948*(N125)+0.3511)-(0.0753*(N125)-2.5087)))*(O125)</f>
        <v>81.6851227401796</v>
      </c>
      <c r="R125" s="0" t="n">
        <f aca="false">(((0.2084*(N125)+0.8687)-(D125))/((0.2084*(N125)+0.8687)-(0.0743*(N125)-2.5095)))*(O125)</f>
        <v>82.7554884999468</v>
      </c>
      <c r="S125" s="0" t="n">
        <f aca="false">(((0.2106*(N125)+0.8735)-(E125))/((0.2106*(N125)+0.8735)-(0.0773*(N125)-2.7589)))*(O125)</f>
        <v>80.5444239800693</v>
      </c>
      <c r="T125" s="0" t="n">
        <f aca="false">(((0.2353*(N125)+0.9406)-(F125))/((0.2353*(N125)+0.9406)-(0.0756*(N125)-2.2038)))*(O125)</f>
        <v>70.8232748813751</v>
      </c>
      <c r="U125" s="0" t="n">
        <f aca="false">(((0.216*(N125)+1.2422)-(G125))/((0.216*(N125)+1.2422)-(0.0735*(N125)-2.2376)))*(O125)</f>
        <v>77.6861558281198</v>
      </c>
      <c r="V125" s="0" t="n">
        <f aca="false">(((0.2226*(N125)+1.0188)-(H125))/((0.2226*(N125)+1.0188)-(0.0843*(N125)-2.5283)))*(O125)</f>
        <v>83.9782426870898</v>
      </c>
      <c r="W125" s="0" t="n">
        <f aca="false">(((0.2158*(N125)+1.0113)-(I125))/((0.2158*(N125)+1.0113)-(0.0728*(N125)-2.2427)))*(O125)</f>
        <v>81.033617239046</v>
      </c>
      <c r="AG125" s="0" t="e">
        <f aca="false">(AD125-$AF$100)^2</f>
        <v>#DIV/0!</v>
      </c>
      <c r="AP125" s="0" t="n">
        <f aca="false">AVERAGE(P120:P130)</f>
        <v>71.0997131495586</v>
      </c>
      <c r="AQ125" s="0" t="n">
        <f aca="false">AVERAGE(Q120:Q130)</f>
        <v>82.6890290895122</v>
      </c>
      <c r="AR125" s="0" t="n">
        <f aca="false">AVERAGE(R120:R130)</f>
        <v>82.7154489473296</v>
      </c>
      <c r="AS125" s="0" t="n">
        <f aca="false">AVERAGE(S120:S130)</f>
        <v>80.9395418630282</v>
      </c>
      <c r="AT125" s="0" t="n">
        <f aca="false">AVERAGE(T120:T130)</f>
        <v>70.7529239698332</v>
      </c>
      <c r="AU125" s="0" t="n">
        <f aca="false">AVERAGE(U120:U130)</f>
        <v>75.3154922914752</v>
      </c>
      <c r="AV125" s="0" t="n">
        <f aca="false">AVERAGE(V120:V130)</f>
        <v>84.0209258580318</v>
      </c>
      <c r="AW125" s="0" t="n">
        <f aca="false">AVERAGE(W120:W130)</f>
        <v>80.9343953205542</v>
      </c>
    </row>
    <row r="126" customFormat="false" ht="12.75" hidden="false" customHeight="false" outlineLevel="0" collapsed="false">
      <c r="B126" s="0" t="n">
        <v>-1.946289</v>
      </c>
      <c r="C126" s="0" t="n">
        <v>-3.26416</v>
      </c>
      <c r="D126" s="0" t="n">
        <v>-3.743652</v>
      </c>
      <c r="E126" s="0" t="n">
        <v>-3.702637</v>
      </c>
      <c r="F126" s="0" t="n">
        <v>-1.725098</v>
      </c>
      <c r="G126" s="0" t="n">
        <v>-2.246582</v>
      </c>
      <c r="H126" s="0" t="n">
        <v>-3.745117</v>
      </c>
      <c r="I126" s="0" t="n">
        <v>-3.314453</v>
      </c>
      <c r="N126" s="0" t="n">
        <v>39.46</v>
      </c>
      <c r="O126" s="0" t="n">
        <v>55.86</v>
      </c>
      <c r="P126" s="0" t="n">
        <f aca="false">(((0.2059*(N126)+1.1604)-(B126))/((0.2059*(N126)+1.1604)-(0.0654*(N126)-2.1268)))*(O126)</f>
        <v>71.041593687474</v>
      </c>
      <c r="Q126" s="0" t="n">
        <f aca="false">(((0.1948*(N126)+0.3511)-(C126))/((0.1948*(N126)+0.3511)-(0.0753*(N126)-2.5087)))*(O126)</f>
        <v>83.3413882911104</v>
      </c>
      <c r="R126" s="0" t="n">
        <f aca="false">(((0.2084*(N126)+0.8687)-(D126))/((0.2084*(N126)+0.8687)-(0.0743*(N126)-2.5095)))*(O126)</f>
        <v>82.7020046123399</v>
      </c>
      <c r="S126" s="0" t="n">
        <f aca="false">(((0.2106*(N126)+0.8735)-(E126))/((0.2106*(N126)+0.8735)-(0.0773*(N126)-2.7589)))*(O126)</f>
        <v>80.949301998624</v>
      </c>
      <c r="T126" s="0" t="n">
        <f aca="false">(((0.2353*(N126)+0.9406)-(F126))/((0.2353*(N126)+0.9406)-(0.0756*(N126)-2.2038)))*(O126)</f>
        <v>70.6702390833441</v>
      </c>
      <c r="U126" s="0" t="n">
        <f aca="false">(((0.216*(N126)+1.2422)-(G126))/((0.216*(N126)+1.2422)-(0.0735*(N126)-2.2376)))*(O126)</f>
        <v>73.7129857264483</v>
      </c>
      <c r="V126" s="0" t="n">
        <f aca="false">(((0.2226*(N126)+1.0188)-(H126))/((0.2226*(N126)+1.0188)-(0.0843*(N126)-2.5283)))*(O126)</f>
        <v>84.0448819879308</v>
      </c>
      <c r="W126" s="0" t="n">
        <f aca="false">(((0.2158*(N126)+1.0113)-(I126))/((0.2158*(N126)+1.0113)-(0.0728*(N126)-2.2427)))*(O126)</f>
        <v>80.6258674554165</v>
      </c>
      <c r="AG126" s="0" t="e">
        <f aca="false">(AD126-$AF$100)^2</f>
        <v>#DIV/0!</v>
      </c>
      <c r="AP126" s="0" t="n">
        <f aca="false">AVERAGE(P121:P131)</f>
        <v>71.09072847897</v>
      </c>
      <c r="AQ126" s="0" t="n">
        <f aca="false">AVERAGE(Q121:Q131)</f>
        <v>82.7584224007857</v>
      </c>
      <c r="AR126" s="0" t="n">
        <f aca="false">AVERAGE(R121:R131)</f>
        <v>82.7134469111254</v>
      </c>
      <c r="AS126" s="0" t="n">
        <f aca="false">AVERAGE(S121:S131)</f>
        <v>80.9490221749483</v>
      </c>
      <c r="AT126" s="0" t="n">
        <f aca="false">AVERAGE(T121:T131)</f>
        <v>70.7379617072377</v>
      </c>
      <c r="AU126" s="0" t="n">
        <f aca="false">AVERAGE(U121:U131)</f>
        <v>74.9627394459378</v>
      </c>
      <c r="AV126" s="0" t="n">
        <f aca="false">AVERAGE(V121:V131)</f>
        <v>84.0225777132151</v>
      </c>
      <c r="AW126" s="0" t="n">
        <f aca="false">AVERAGE(W121:W131)</f>
        <v>80.8928681567938</v>
      </c>
    </row>
    <row r="127" customFormat="false" ht="12.75" hidden="false" customHeight="false" outlineLevel="0" collapsed="false">
      <c r="B127" s="0" t="n">
        <v>-1.958008</v>
      </c>
      <c r="C127" s="0" t="n">
        <v>-3.116211</v>
      </c>
      <c r="D127" s="0" t="n">
        <v>-3.749512</v>
      </c>
      <c r="E127" s="0" t="n">
        <v>-3.723633</v>
      </c>
      <c r="F127" s="0" t="n">
        <v>-1.740723</v>
      </c>
      <c r="G127" s="0" t="n">
        <v>-2.211914</v>
      </c>
      <c r="H127" s="0" t="n">
        <v>-3.750488</v>
      </c>
      <c r="I127" s="0" t="n">
        <v>-3.373535</v>
      </c>
      <c r="N127" s="0" t="n">
        <v>39.46</v>
      </c>
      <c r="O127" s="0" t="n">
        <v>55.86</v>
      </c>
      <c r="P127" s="0" t="n">
        <f aca="false">(((0.2059*(N127)+1.1604)-(B127))/((0.2059*(N127)+1.1604)-(0.0654*(N127)-2.1268)))*(O127)</f>
        <v>71.1157188011319</v>
      </c>
      <c r="Q127" s="0" t="n">
        <f aca="false">(((0.1948*(N127)+0.3511)-(C127))/((0.1948*(N127)+0.3511)-(0.0753*(N127)-2.5087)))*(O127)</f>
        <v>82.2504131654713</v>
      </c>
      <c r="R127" s="0" t="n">
        <f aca="false">(((0.2084*(N127)+0.8687)-(D127))/((0.2084*(N127)+0.8687)-(0.0743*(N127)-2.5095)))*(O127)</f>
        <v>82.7397609767992</v>
      </c>
      <c r="S127" s="0" t="n">
        <f aca="false">(((0.2106*(N127)+0.8735)-(E127))/((0.2106*(N127)+0.8735)-(0.0773*(N127)-2.7589)))*(O127)</f>
        <v>81.0811937473025</v>
      </c>
      <c r="T127" s="0" t="n">
        <f aca="false">(((0.2353*(N127)+0.9406)-(F127))/((0.2353*(N127)+0.9406)-(0.0756*(N127)-2.2038)))*(O127)</f>
        <v>70.762637721013</v>
      </c>
      <c r="U127" s="0" t="n">
        <f aca="false">(((0.216*(N127)+1.2422)-(G127))/((0.216*(N127)+1.2422)-(0.0735*(N127)-2.2376)))*(O127)</f>
        <v>73.5002441696831</v>
      </c>
      <c r="V127" s="0" t="n">
        <f aca="false">(((0.2226*(N127)+1.0188)-(H127))/((0.2226*(N127)+1.0188)-(0.0843*(N127)-2.5283)))*(O127)</f>
        <v>84.0782016383513</v>
      </c>
      <c r="W127" s="0" t="n">
        <f aca="false">(((0.2158*(N127)+1.0113)-(I127))/((0.2158*(N127)+1.0113)-(0.0728*(N127)-2.2427)))*(O127)</f>
        <v>80.9968241970691</v>
      </c>
      <c r="AG127" s="0" t="e">
        <f aca="false">(AD127-$AF$100)^2</f>
        <v>#DIV/0!</v>
      </c>
      <c r="AP127" s="0" t="n">
        <f aca="false">AVERAGE(P122:P132)</f>
        <v>71.097747734898</v>
      </c>
      <c r="AQ127" s="0" t="n">
        <f aca="false">AVERAGE(Q122:Q132)</f>
        <v>82.6792096101705</v>
      </c>
      <c r="AR127" s="0" t="n">
        <f aca="false">AVERAGE(R122:R132)</f>
        <v>82.7151631095099</v>
      </c>
      <c r="AS127" s="0" t="n">
        <f aca="false">AVERAGE(S122:S132)</f>
        <v>80.9629642468245</v>
      </c>
      <c r="AT127" s="0" t="n">
        <f aca="false">AVERAGE(T122:T132)</f>
        <v>70.7418990315855</v>
      </c>
      <c r="AU127" s="0" t="n">
        <f aca="false">AVERAGE(U122:U132)</f>
        <v>74.9093498773361</v>
      </c>
      <c r="AV127" s="0" t="n">
        <f aca="false">AVERAGE(V122:V132)</f>
        <v>84.023128143621</v>
      </c>
      <c r="AW127" s="0" t="n">
        <f aca="false">AVERAGE(W122:W132)</f>
        <v>80.925476746541</v>
      </c>
    </row>
    <row r="128" customFormat="false" ht="12.75" hidden="false" customHeight="false" outlineLevel="0" collapsed="false">
      <c r="B128" s="0" t="n">
        <v>-1.960449</v>
      </c>
      <c r="C128" s="0" t="n">
        <v>-3.114258</v>
      </c>
      <c r="D128" s="0" t="n">
        <v>-3.74707</v>
      </c>
      <c r="E128" s="0" t="n">
        <v>-3.664551</v>
      </c>
      <c r="F128" s="0" t="n">
        <v>-1.743652</v>
      </c>
      <c r="G128" s="0" t="n">
        <v>-2.847168</v>
      </c>
      <c r="H128" s="0" t="n">
        <v>-3.737793</v>
      </c>
      <c r="I128" s="0" t="n">
        <v>-3.383301</v>
      </c>
      <c r="N128" s="0" t="n">
        <v>39.46</v>
      </c>
      <c r="O128" s="0" t="n">
        <v>55.86</v>
      </c>
      <c r="P128" s="0" t="n">
        <f aca="false">(((0.2059*(N128)+1.1604)-(B128))/((0.2059*(N128)+1.1604)-(0.0654*(N128)-2.1268)))*(O128)</f>
        <v>71.1311586340902</v>
      </c>
      <c r="Q128" s="0" t="n">
        <f aca="false">(((0.1948*(N128)+0.3511)-(C128))/((0.1948*(N128)+0.3511)-(0.0753*(N128)-2.5087)))*(O128)</f>
        <v>82.2360117540365</v>
      </c>
      <c r="R128" s="0" t="n">
        <f aca="false">(((0.2084*(N128)+0.8687)-(D128))/((0.2084*(N128)+0.8687)-(0.0743*(N128)-2.5095)))*(O128)</f>
        <v>82.724027010586</v>
      </c>
      <c r="S128" s="0" t="n">
        <f aca="false">(((0.2106*(N128)+0.8735)-(E128))/((0.2106*(N128)+0.8735)-(0.0773*(N128)-2.7589)))*(O128)</f>
        <v>80.7100550401477</v>
      </c>
      <c r="T128" s="0" t="n">
        <f aca="false">(((0.2353*(N128)+0.9406)-(F128))/((0.2353*(N128)+0.9406)-(0.0756*(N128)-2.2038)))*(O128)</f>
        <v>70.7799584000359</v>
      </c>
      <c r="U128" s="0" t="n">
        <f aca="false">(((0.216*(N128)+1.2422)-(G128))/((0.216*(N128)+1.2422)-(0.0735*(N128)-2.2376)))*(O128)</f>
        <v>77.398505531784</v>
      </c>
      <c r="V128" s="0" t="n">
        <f aca="false">(((0.2226*(N128)+1.0188)-(H128))/((0.2226*(N128)+1.0188)-(0.0843*(N128)-2.5283)))*(O128)</f>
        <v>83.9994466649594</v>
      </c>
      <c r="W128" s="0" t="n">
        <f aca="false">(((0.2158*(N128)+1.0113)-(I128))/((0.2158*(N128)+1.0113)-(0.0728*(N128)-2.2427)))*(O128)</f>
        <v>81.0581417479133</v>
      </c>
      <c r="AG128" s="0" t="e">
        <f aca="false">(AD128-$AF$100)^2</f>
        <v>#DIV/0!</v>
      </c>
      <c r="AP128" s="0" t="n">
        <f aca="false">AVERAGE(P123:P133)</f>
        <v>71.0988707468442</v>
      </c>
      <c r="AQ128" s="0" t="n">
        <f aca="false">AVERAGE(Q123:Q133)</f>
        <v>82.661207007923</v>
      </c>
      <c r="AR128" s="0" t="n">
        <f aca="false">AVERAGE(R123:R133)</f>
        <v>82.7128746497528</v>
      </c>
      <c r="AS128" s="0" t="n">
        <f aca="false">AVERAGE(S123:S133)</f>
        <v>80.925320538545</v>
      </c>
      <c r="AT128" s="0" t="n">
        <f aca="false">AVERAGE(T123:T133)</f>
        <v>70.7413743417216</v>
      </c>
      <c r="AU128" s="0" t="n">
        <f aca="false">AVERAGE(U123:U133)</f>
        <v>75.1727569369633</v>
      </c>
      <c r="AV128" s="0" t="n">
        <f aca="false">AVERAGE(V123:V133)</f>
        <v>84.0145913966395</v>
      </c>
      <c r="AW128" s="0" t="n">
        <f aca="false">AVERAGE(W123:W133)</f>
        <v>80.9293786583461</v>
      </c>
    </row>
    <row r="129" customFormat="false" ht="12.75" hidden="false" customHeight="false" outlineLevel="0" collapsed="false">
      <c r="B129" s="0" t="n">
        <v>-1.947754</v>
      </c>
      <c r="C129" s="0" t="n">
        <v>-3.367676</v>
      </c>
      <c r="D129" s="0" t="n">
        <v>-3.733398</v>
      </c>
      <c r="E129" s="0" t="n">
        <v>-3.772949</v>
      </c>
      <c r="F129" s="0" t="n">
        <v>-1.725586</v>
      </c>
      <c r="G129" s="0" t="n">
        <v>-2.138672</v>
      </c>
      <c r="H129" s="0" t="n">
        <v>-3.745605</v>
      </c>
      <c r="I129" s="0" t="n">
        <v>-3.351563</v>
      </c>
      <c r="N129" s="0" t="n">
        <v>39.46</v>
      </c>
      <c r="O129" s="0" t="n">
        <v>55.86</v>
      </c>
      <c r="P129" s="0" t="n">
        <f aca="false">(((0.2059*(N129)+1.1604)-(B129))/((0.2059*(N129)+1.1604)-(0.0654*(N129)-2.1268)))*(O129)</f>
        <v>71.0508601173323</v>
      </c>
      <c r="Q129" s="0" t="n">
        <f aca="false">(((0.1948*(N129)+0.3511)-(C129))/((0.1948*(N129)+0.3511)-(0.0753*(N129)-2.5087)))*(O129)</f>
        <v>84.1047147151191</v>
      </c>
      <c r="R129" s="0" t="n">
        <f aca="false">(((0.2084*(N129)+0.8687)-(D129))/((0.2084*(N129)+0.8687)-(0.0743*(N129)-2.5095)))*(O129)</f>
        <v>82.6359374176018</v>
      </c>
      <c r="S129" s="0" t="n">
        <f aca="false">(((0.2106*(N129)+0.8735)-(E129))/((0.2106*(N129)+0.8735)-(0.0773*(N129)-2.7589)))*(O129)</f>
        <v>81.3909848254997</v>
      </c>
      <c r="T129" s="0" t="n">
        <f aca="false">(((0.2353*(N129)+0.9406)-(F129))/((0.2353*(N129)+0.9406)-(0.0756*(N129)-2.2038)))*(O129)</f>
        <v>70.6731248775958</v>
      </c>
      <c r="U129" s="0" t="n">
        <f aca="false">(((0.216*(N129)+1.2422)-(G129))/((0.216*(N129)+1.2422)-(0.0735*(N129)-2.2376)))*(O129)</f>
        <v>73.0507917322597</v>
      </c>
      <c r="V129" s="0" t="n">
        <f aca="false">(((0.2226*(N129)+1.0188)-(H129))/((0.2226*(N129)+1.0188)-(0.0843*(N129)-2.5283)))*(O129)</f>
        <v>84.0479093551632</v>
      </c>
      <c r="W129" s="0" t="n">
        <f aca="false">(((0.2158*(N129)+1.0113)-(I129))/((0.2158*(N129)+1.0113)-(0.0728*(N129)-2.2427)))*(O129)</f>
        <v>80.8588691256837</v>
      </c>
      <c r="AG129" s="0" t="e">
        <f aca="false">(AD129-$AF$100)^2</f>
        <v>#DIV/0!</v>
      </c>
      <c r="AP129" s="0" t="n">
        <f aca="false">AVERAGE(P124:P134)</f>
        <v>71.09072847897</v>
      </c>
      <c r="AQ129" s="0" t="n">
        <f aca="false">AVERAGE(Q124:Q134)</f>
        <v>82.8124315482544</v>
      </c>
      <c r="AR129" s="0" t="n">
        <f aca="false">AVERAGE(R124:R134)</f>
        <v>82.7040084057438</v>
      </c>
      <c r="AS129" s="0" t="n">
        <f aca="false">AVERAGE(S124:S134)</f>
        <v>80.981367507588</v>
      </c>
      <c r="AT129" s="0" t="n">
        <f aca="false">AVERAGE(T124:T134)</f>
        <v>70.7266744240581</v>
      </c>
      <c r="AU129" s="0" t="n">
        <f aca="false">AVERAGE(U124:U134)</f>
        <v>74.937134455293</v>
      </c>
      <c r="AV129" s="0" t="n">
        <f aca="false">AVERAGE(V124:V134)</f>
        <v>84.0173452405656</v>
      </c>
      <c r="AW129" s="0" t="n">
        <f aca="false">AVERAGE(W124:W134)</f>
        <v>80.9182305835268</v>
      </c>
    </row>
    <row r="130" customFormat="false" ht="12.75" hidden="false" customHeight="false" outlineLevel="0" collapsed="false">
      <c r="B130" s="0" t="n">
        <v>-1.959961</v>
      </c>
      <c r="C130" s="0" t="n">
        <v>-3.083496</v>
      </c>
      <c r="D130" s="0" t="n">
        <v>-3.750488</v>
      </c>
      <c r="E130" s="0" t="n">
        <v>-3.677246</v>
      </c>
      <c r="F130" s="0" t="n">
        <v>-1.743164</v>
      </c>
      <c r="G130" s="0" t="n">
        <v>-2.823242</v>
      </c>
      <c r="H130" s="0" t="n">
        <v>-3.733887</v>
      </c>
      <c r="I130" s="0" t="n">
        <v>-3.381836</v>
      </c>
      <c r="N130" s="0" t="n">
        <v>39.46</v>
      </c>
      <c r="O130" s="0" t="n">
        <v>55.86</v>
      </c>
      <c r="P130" s="0" t="n">
        <f aca="false">(((0.2059*(N130)+1.1604)-(B130))/((0.2059*(N130)+1.1604)-(0.0654*(N130)-2.1268)))*(O130)</f>
        <v>71.1280719325402</v>
      </c>
      <c r="Q130" s="0" t="n">
        <f aca="false">(((0.1948*(N130)+0.3511)-(C130))/((0.1948*(N130)+0.3511)-(0.0753*(N130)-2.5087)))*(O130)</f>
        <v>82.0091729324499</v>
      </c>
      <c r="R130" s="0" t="n">
        <f aca="false">(((0.2084*(N130)+0.8687)-(D130))/((0.2084*(N130)+0.8687)-(0.0743*(N130)-2.5095)))*(O130)</f>
        <v>82.746049408832</v>
      </c>
      <c r="S130" s="0" t="n">
        <f aca="false">(((0.2106*(N130)+0.8735)-(E130))/((0.2106*(N130)+0.8735)-(0.0773*(N130)-2.7589)))*(O130)</f>
        <v>80.7898019323878</v>
      </c>
      <c r="T130" s="0" t="n">
        <f aca="false">(((0.2353*(N130)+0.9406)-(F130))/((0.2353*(N130)+0.9406)-(0.0756*(N130)-2.2038)))*(O130)</f>
        <v>70.7770726057842</v>
      </c>
      <c r="U130" s="0" t="n">
        <f aca="false">(((0.216*(N130)+1.2422)-(G130))/((0.216*(N130)+1.2422)-(0.0735*(N130)-2.2376)))*(O130)</f>
        <v>77.2516826839946</v>
      </c>
      <c r="V130" s="0" t="n">
        <f aca="false">(((0.2226*(N130)+1.0188)-(H130))/((0.2226*(N130)+1.0188)-(0.0843*(N130)-2.5283)))*(O130)</f>
        <v>83.9752153198574</v>
      </c>
      <c r="W130" s="0" t="n">
        <f aca="false">(((0.2158*(N130)+1.0113)-(I130))/((0.2158*(N130)+1.0113)-(0.0728*(N130)-2.2427)))*(O130)</f>
        <v>81.0489434874191</v>
      </c>
      <c r="AG130" s="0" t="e">
        <f aca="false">(AD130-$AF$100)^2</f>
        <v>#DIV/0!</v>
      </c>
      <c r="AP130" s="0" t="n">
        <f aca="false">AVERAGE(P125:P135)</f>
        <v>71.0943786990593</v>
      </c>
      <c r="AQ130" s="0" t="n">
        <f aca="false">AVERAGE(Q125:Q135)</f>
        <v>82.6517139954327</v>
      </c>
      <c r="AR130" s="0" t="n">
        <f aca="false">AVERAGE(R125:R135)</f>
        <v>82.7137321632118</v>
      </c>
      <c r="AS130" s="0" t="n">
        <f aca="false">AVERAGE(S125:S135)</f>
        <v>80.9356374661487</v>
      </c>
      <c r="AT130" s="0" t="n">
        <f aca="false">AVERAGE(T125:T135)</f>
        <v>70.727461996446</v>
      </c>
      <c r="AU130" s="0" t="n">
        <f aca="false">AVERAGE(U125:U135)</f>
        <v>75.1485137002547</v>
      </c>
      <c r="AV130" s="0" t="n">
        <f aca="false">AVERAGE(V125:V135)</f>
        <v>84.014867175808</v>
      </c>
      <c r="AW130" s="0" t="n">
        <f aca="false">AVERAGE(W125:W135)</f>
        <v>80.9137710111258</v>
      </c>
    </row>
    <row r="131" customFormat="false" ht="12.75" hidden="false" customHeight="false" outlineLevel="0" collapsed="false">
      <c r="B131" s="0" t="n">
        <v>-1.94873</v>
      </c>
      <c r="C131" s="0" t="n">
        <v>-3.162598</v>
      </c>
      <c r="D131" s="0" t="n">
        <v>-3.747559</v>
      </c>
      <c r="E131" s="0" t="n">
        <v>-3.661621</v>
      </c>
      <c r="F131" s="0" t="n">
        <v>-1.726074</v>
      </c>
      <c r="G131" s="0" t="n">
        <v>-2.320313</v>
      </c>
      <c r="H131" s="0" t="n">
        <v>-3.741699</v>
      </c>
      <c r="I131" s="0" t="n">
        <v>-3.307617</v>
      </c>
      <c r="N131" s="0" t="n">
        <v>39.46</v>
      </c>
      <c r="O131" s="0" t="n">
        <v>55.86</v>
      </c>
      <c r="P131" s="0" t="n">
        <f aca="false">(((0.2059*(N131)+1.1604)-(B131))/((0.2059*(N131)+1.1604)-(0.0654*(N131)-2.1268)))*(O131)</f>
        <v>71.0570335204324</v>
      </c>
      <c r="Q131" s="0" t="n">
        <f aca="false">(((0.1948*(N131)+0.3511)-(C131))/((0.1948*(N131)+0.3511)-(0.0753*(N131)-2.5087)))*(O131)</f>
        <v>82.5924706525312</v>
      </c>
      <c r="R131" s="0" t="n">
        <f aca="false">(((0.2084*(N131)+0.8687)-(D131))/((0.2084*(N131)+0.8687)-(0.0743*(N131)-2.5095)))*(O131)</f>
        <v>82.727177669668</v>
      </c>
      <c r="S131" s="0" t="n">
        <f aca="false">(((0.2106*(N131)+0.8735)-(E131))/((0.2106*(N131)+0.8735)-(0.0773*(N131)-2.7589)))*(O131)</f>
        <v>80.6916494951092</v>
      </c>
      <c r="T131" s="0" t="n">
        <f aca="false">(((0.2353*(N131)+0.9406)-(F131))/((0.2353*(N131)+0.9406)-(0.0756*(N131)-2.2038)))*(O131)</f>
        <v>70.6760106718475</v>
      </c>
      <c r="U131" s="0" t="n">
        <f aca="false">(((0.216*(N131)+1.2422)-(G131))/((0.216*(N131)+1.2422)-(0.0735*(N131)-2.2376)))*(O131)</f>
        <v>74.1654389317631</v>
      </c>
      <c r="V131" s="0" t="n">
        <f aca="false">(((0.2226*(N131)+1.0188)-(H131))/((0.2226*(N131)+1.0188)-(0.0843*(N131)-2.5283)))*(O131)</f>
        <v>84.0236780100613</v>
      </c>
      <c r="W131" s="0" t="n">
        <f aca="false">(((0.2158*(N131)+1.0113)-(I131))/((0.2158*(N131)+1.0113)-(0.0728*(N131)-2.2427)))*(O131)</f>
        <v>80.5829464255607</v>
      </c>
      <c r="AG131" s="0" t="e">
        <f aca="false">(AD131-$AF$100)^2</f>
        <v>#DIV/0!</v>
      </c>
      <c r="AP131" s="0" t="n">
        <f aca="false">AVERAGE(P126:P136)</f>
        <v>71.0912902724525</v>
      </c>
      <c r="AQ131" s="0" t="n">
        <f aca="false">AVERAGE(Q126:Q136)</f>
        <v>82.7086687185587</v>
      </c>
      <c r="AR131" s="0" t="n">
        <f aca="false">AVERAGE(R126:R136)</f>
        <v>82.7128740640196</v>
      </c>
      <c r="AS131" s="0" t="n">
        <f aca="false">AVERAGE(S126:S136)</f>
        <v>80.9398199734978</v>
      </c>
      <c r="AT131" s="0" t="n">
        <f aca="false">AVERAGE(T126:T136)</f>
        <v>70.7180116653823</v>
      </c>
      <c r="AU131" s="0" t="n">
        <f aca="false">AVERAGE(U126:U136)</f>
        <v>74.9711838823705</v>
      </c>
      <c r="AV131" s="0" t="n">
        <f aca="false">AVERAGE(V126:V136)</f>
        <v>84.0178962349371</v>
      </c>
      <c r="AW131" s="0" t="n">
        <f aca="false">AVERAGE(W126:W136)</f>
        <v>80.8920319512943</v>
      </c>
    </row>
    <row r="132" customFormat="false" ht="12.75" hidden="false" customHeight="false" outlineLevel="0" collapsed="false">
      <c r="B132" s="0" t="n">
        <v>-1.957031</v>
      </c>
      <c r="C132" s="0" t="n">
        <v>-3.219238</v>
      </c>
      <c r="D132" s="0" t="n">
        <v>-3.739258</v>
      </c>
      <c r="E132" s="0" t="n">
        <v>-3.763672</v>
      </c>
      <c r="F132" s="0" t="n">
        <v>-1.733887</v>
      </c>
      <c r="G132" s="0" t="n">
        <v>-2.121094</v>
      </c>
      <c r="H132" s="0" t="n">
        <v>-3.743164</v>
      </c>
      <c r="I132" s="0" t="n">
        <v>-3.385742</v>
      </c>
      <c r="N132" s="0" t="n">
        <v>39.46</v>
      </c>
      <c r="O132" s="0" t="n">
        <v>55.86</v>
      </c>
      <c r="P132" s="0" t="n">
        <f aca="false">(((0.2059*(N132)+1.1604)-(B132))/((0.2059*(N132)+1.1604)-(0.0654*(N132)-2.1268)))*(O132)</f>
        <v>71.1095390728237</v>
      </c>
      <c r="Q132" s="0" t="n">
        <f aca="false">(((0.1948*(N132)+0.3511)-(C132))/((0.1948*(N132)+0.3511)-(0.0753*(N132)-2.5087)))*(O132)</f>
        <v>83.0101337061253</v>
      </c>
      <c r="R132" s="0" t="n">
        <f aca="false">(((0.2084*(N132)+0.8687)-(D132))/((0.2084*(N132)+0.8687)-(0.0743*(N132)-2.5095)))*(O132)</f>
        <v>82.6736937820611</v>
      </c>
      <c r="S132" s="0" t="n">
        <f aca="false">(((0.2106*(N132)+0.8735)-(E132))/((0.2106*(N132)+0.8735)-(0.0773*(N132)-2.7589)))*(O132)</f>
        <v>81.3327089752191</v>
      </c>
      <c r="T132" s="0" t="n">
        <f aca="false">(((0.2353*(N132)+0.9406)-(F132))/((0.2353*(N132)+0.9406)-(0.0756*(N132)-2.2038)))*(O132)</f>
        <v>70.7222129474383</v>
      </c>
      <c r="U132" s="0" t="n">
        <f aca="false">(((0.216*(N132)+1.2422)-(G132))/((0.216*(N132)+1.2422)-(0.0735*(N132)-2.2376)))*(O132)</f>
        <v>72.9429236382012</v>
      </c>
      <c r="V132" s="0" t="n">
        <f aca="false">(((0.2226*(N132)+1.0188)-(H132))/((0.2226*(N132)+1.0188)-(0.0843*(N132)-2.5283)))*(O132)</f>
        <v>84.0327663153799</v>
      </c>
      <c r="W132" s="0" t="n">
        <f aca="false">(((0.2158*(N132)+1.0113)-(I132))/((0.2158*(N132)+1.0113)-(0.0728*(N132)-2.2427)))*(O132)</f>
        <v>81.0734679962863</v>
      </c>
      <c r="AG132" s="0" t="e">
        <f aca="false">(AD132-$AF$100)^2</f>
        <v>#DIV/0!</v>
      </c>
      <c r="AP132" s="0" t="n">
        <f aca="false">AVERAGE(P127:P137)</f>
        <v>71.0949404925419</v>
      </c>
      <c r="AQ132" s="0" t="n">
        <f aca="false">AVERAGE(Q127:Q137)</f>
        <v>82.7522034418935</v>
      </c>
      <c r="AR132" s="0" t="n">
        <f aca="false">AVERAGE(R127:R137)</f>
        <v>82.7071543789599</v>
      </c>
      <c r="AS132" s="0" t="n">
        <f aca="false">AVERAGE(S127:S137)</f>
        <v>80.9886172250644</v>
      </c>
      <c r="AT132" s="0" t="n">
        <f aca="false">AVERAGE(T127:T137)</f>
        <v>70.7177487828582</v>
      </c>
      <c r="AU132" s="0" t="n">
        <f aca="false">AVERAGE(U127:U137)</f>
        <v>74.9085326018275</v>
      </c>
      <c r="AV132" s="0" t="n">
        <f aca="false">AVERAGE(V127:V137)</f>
        <v>84.0170700253627</v>
      </c>
      <c r="AW132" s="0" t="n">
        <f aca="false">AVERAGE(W127:W137)</f>
        <v>80.9304934087491</v>
      </c>
    </row>
    <row r="133" customFormat="false" ht="12.75" hidden="false" customHeight="false" outlineLevel="0" collapsed="false">
      <c r="B133" s="0" t="n">
        <v>-1.958984</v>
      </c>
      <c r="C133" s="0" t="n">
        <v>-3.063965</v>
      </c>
      <c r="D133" s="0" t="n">
        <v>-3.749023</v>
      </c>
      <c r="E133" s="0" t="n">
        <v>-3.647461</v>
      </c>
      <c r="F133" s="0" t="n">
        <v>-1.742188</v>
      </c>
      <c r="G133" s="0" t="n">
        <v>-2.961914</v>
      </c>
      <c r="H133" s="0" t="n">
        <v>-3.730957</v>
      </c>
      <c r="I133" s="0" t="n">
        <v>-3.382324</v>
      </c>
      <c r="N133" s="0" t="n">
        <v>39.46</v>
      </c>
      <c r="O133" s="0" t="n">
        <v>55.86</v>
      </c>
      <c r="P133" s="0" t="n">
        <f aca="false">(((0.2059*(N133)+1.1604)-(B133))/((0.2059*(N133)+1.1604)-(0.0654*(N133)-2.1268)))*(O133)</f>
        <v>71.121892204232</v>
      </c>
      <c r="Q133" s="0" t="n">
        <f aca="false">(((0.1948*(N133)+0.3511)-(C133))/((0.1948*(N133)+0.3511)-(0.0753*(N133)-2.5087)))*(O133)</f>
        <v>81.8651514441069</v>
      </c>
      <c r="R133" s="0" t="n">
        <f aca="false">(((0.2084*(N133)+0.8687)-(D133))/((0.2084*(N133)+0.8687)-(0.0743*(N133)-2.5095)))*(O133)</f>
        <v>82.7366103177172</v>
      </c>
      <c r="S133" s="0" t="n">
        <f aca="false">(((0.2106*(N133)+0.8735)-(E133))/((0.2106*(N133)+0.8735)-(0.0773*(N133)-2.7589)))*(O133)</f>
        <v>80.6026998303499</v>
      </c>
      <c r="T133" s="0" t="n">
        <f aca="false">(((0.2353*(N133)+0.9406)-(F133))/((0.2353*(N133)+0.9406)-(0.0756*(N133)-2.2038)))*(O133)</f>
        <v>70.7713010172809</v>
      </c>
      <c r="U133" s="0" t="n">
        <f aca="false">(((0.216*(N133)+1.2422)-(G133))/((0.216*(N133)+1.2422)-(0.0735*(N133)-2.2376)))*(O133)</f>
        <v>78.1026489110553</v>
      </c>
      <c r="V133" s="0" t="n">
        <f aca="false">(((0.2226*(N133)+1.0188)-(H133))/((0.2226*(N133)+1.0188)-(0.0843*(N133)-2.5283)))*(O133)</f>
        <v>83.9570387092203</v>
      </c>
      <c r="W133" s="0" t="n">
        <f aca="false">(((0.2158*(N133)+1.0113)-(I133))/((0.2158*(N133)+1.0113)-(0.0728*(N133)-2.2427)))*(O133)</f>
        <v>81.0520074813584</v>
      </c>
      <c r="AG133" s="0" t="e">
        <f aca="false">(AD133-$AF$100)^2</f>
        <v>#DIV/0!</v>
      </c>
      <c r="AP133" s="0" t="n">
        <f aca="false">AVERAGE(P128:P138)</f>
        <v>71.0955017110056</v>
      </c>
      <c r="AQ133" s="0" t="n">
        <f aca="false">AVERAGE(Q128:Q138)</f>
        <v>82.7001584584384</v>
      </c>
      <c r="AR133" s="0" t="n">
        <f aca="false">AVERAGE(R128:R138)</f>
        <v>82.706867955407</v>
      </c>
      <c r="AS133" s="0" t="n">
        <f aca="false">AVERAGE(S128:S138)</f>
        <v>80.9373101264471</v>
      </c>
      <c r="AT133" s="0" t="n">
        <f aca="false">AVERAGE(T128:T138)</f>
        <v>70.7164359830142</v>
      </c>
      <c r="AU133" s="0" t="n">
        <f aca="false">AVERAGE(U128:U138)</f>
        <v>75.3157650885562</v>
      </c>
      <c r="AV133" s="0" t="n">
        <f aca="false">AVERAGE(V128:V138)</f>
        <v>84.0077076327723</v>
      </c>
      <c r="AW133" s="0" t="n">
        <f aca="false">AVERAGE(W128:W138)</f>
        <v>80.9321658197481</v>
      </c>
    </row>
    <row r="134" customFormat="false" ht="12.75" hidden="false" customHeight="false" outlineLevel="0" collapsed="false">
      <c r="B134" s="0" t="n">
        <v>-1.944336</v>
      </c>
      <c r="C134" s="0" t="n">
        <v>-3.349609</v>
      </c>
      <c r="D134" s="0" t="n">
        <v>-3.73584</v>
      </c>
      <c r="E134" s="0" t="n">
        <v>-3.743652</v>
      </c>
      <c r="F134" s="0" t="n">
        <v>-1.717285</v>
      </c>
      <c r="G134" s="0" t="n">
        <v>-2.197754</v>
      </c>
      <c r="H134" s="0" t="n">
        <v>-3.742676</v>
      </c>
      <c r="I134" s="0" t="n">
        <v>-3.32959</v>
      </c>
      <c r="N134" s="0" t="n">
        <v>39.46</v>
      </c>
      <c r="O134" s="0" t="n">
        <v>55.86</v>
      </c>
      <c r="P134" s="0" t="n">
        <f aca="false">(((0.2059*(N134)+1.1604)-(B134))/((0.2059*(N134)+1.1604)-(0.0654*(N134)-2.1268)))*(O134)</f>
        <v>71.0292405560657</v>
      </c>
      <c r="Q134" s="0" t="n">
        <f aca="false">(((0.1948*(N134)+0.3511)-(C134))/((0.1948*(N134)+0.3511)-(0.0753*(N134)-2.5087)))*(O134)</f>
        <v>83.9714887548563</v>
      </c>
      <c r="R134" s="0" t="n">
        <f aca="false">(((0.2084*(N134)+0.8687)-(D134))/((0.2084*(N134)+0.8687)-(0.0743*(N134)-2.5095)))*(O134)</f>
        <v>82.651671383815</v>
      </c>
      <c r="S134" s="0" t="n">
        <f aca="false">(((0.2106*(N134)+0.8735)-(E134))/((0.2106*(N134)+0.8735)-(0.0773*(N134)-2.7589)))*(O134)</f>
        <v>81.2069482203828</v>
      </c>
      <c r="T134" s="0" t="n">
        <f aca="false">(((0.2353*(N134)+0.9406)-(F134))/((0.2353*(N134)+0.9406)-(0.0756*(N134)-2.2038)))*(O134)</f>
        <v>70.6240368077532</v>
      </c>
      <c r="U134" s="0" t="n">
        <f aca="false">(((0.216*(N134)+1.2422)-(G134))/((0.216*(N134)+1.2422)-(0.0735*(N134)-2.2376)))*(O134)</f>
        <v>73.413350768166</v>
      </c>
      <c r="V134" s="0" t="n">
        <f aca="false">(((0.2226*(N134)+1.0188)-(H134))/((0.2226*(N134)+1.0188)-(0.0843*(N134)-2.5283)))*(O134)</f>
        <v>84.0297389481475</v>
      </c>
      <c r="W134" s="0" t="n">
        <f aca="false">(((0.2158*(N134)+1.0113)-(I134))/((0.2158*(N134)+1.0113)-(0.0728*(N134)-2.2427)))*(O134)</f>
        <v>80.7209077756222</v>
      </c>
      <c r="AG134" s="0" t="e">
        <f aca="false">(AD134-$AF$100)^2</f>
        <v>#DIV/0!</v>
      </c>
      <c r="AP134" s="0" t="n">
        <f aca="false">AVERAGE(P129:P139)</f>
        <v>71.0859558219533</v>
      </c>
      <c r="AQ134" s="0" t="n">
        <f aca="false">AVERAGE(Q129:Q139)</f>
        <v>82.8094853022341</v>
      </c>
      <c r="AR134" s="0" t="n">
        <f aca="false">AVERAGE(R129:R139)</f>
        <v>82.7034361443712</v>
      </c>
      <c r="AS134" s="0" t="n">
        <f aca="false">AVERAGE(S129:S139)</f>
        <v>80.9612904443886</v>
      </c>
      <c r="AT134" s="0" t="n">
        <f aca="false">AVERAGE(T129:T139)</f>
        <v>70.7004238030988</v>
      </c>
      <c r="AU134" s="0" t="n">
        <f aca="false">AVERAGE(U129:U139)</f>
        <v>74.9932480896343</v>
      </c>
      <c r="AV134" s="0" t="n">
        <f aca="false">AVERAGE(V129:V139)</f>
        <v>84.0090842727527</v>
      </c>
      <c r="AW134" s="0" t="n">
        <f aca="false">AVERAGE(W129:W139)</f>
        <v>80.8934258173897</v>
      </c>
    </row>
    <row r="135" customFormat="false" ht="12.75" hidden="false" customHeight="false" outlineLevel="0" collapsed="false">
      <c r="B135" s="0" t="n">
        <v>-1.958008</v>
      </c>
      <c r="C135" s="0" t="n">
        <v>-3.096191</v>
      </c>
      <c r="D135" s="0" t="n">
        <v>-3.752441</v>
      </c>
      <c r="E135" s="0" t="n">
        <v>-3.709473</v>
      </c>
      <c r="F135" s="0" t="n">
        <v>-1.733887</v>
      </c>
      <c r="G135" s="0" t="n">
        <v>-2.522949</v>
      </c>
      <c r="H135" s="0" t="n">
        <v>-3.737305</v>
      </c>
      <c r="I135" s="0" t="n">
        <v>-3.374023</v>
      </c>
      <c r="N135" s="0" t="n">
        <v>39.46</v>
      </c>
      <c r="O135" s="0" t="n">
        <v>55.86</v>
      </c>
      <c r="P135" s="0" t="n">
        <f aca="false">(((0.2059*(N135)+1.1604)-(B135))/((0.2059*(N135)+1.1604)-(0.0654*(N135)-2.1268)))*(O135)</f>
        <v>71.1157188011319</v>
      </c>
      <c r="Q135" s="0" t="n">
        <f aca="false">(((0.1948*(N135)+0.3511)-(C135))/((0.1948*(N135)+0.3511)-(0.0753*(N135)-2.5087)))*(O135)</f>
        <v>82.1027857937737</v>
      </c>
      <c r="R135" s="0" t="n">
        <f aca="false">(((0.2084*(N135)+0.8687)-(D135))/((0.2084*(N135)+0.8687)-(0.0743*(N135)-2.5095)))*(O135)</f>
        <v>82.7586327159632</v>
      </c>
      <c r="S135" s="0" t="n">
        <f aca="false">(((0.2106*(N135)+0.8735)-(E135))/((0.2106*(N135)+0.8735)-(0.0773*(N135)-2.7589)))*(O135)</f>
        <v>80.9922440825431</v>
      </c>
      <c r="T135" s="0" t="n">
        <f aca="false">(((0.2353*(N135)+0.9406)-(F135))/((0.2353*(N135)+0.9406)-(0.0756*(N135)-2.2038)))*(O135)</f>
        <v>70.7222129474383</v>
      </c>
      <c r="U135" s="0" t="n">
        <f aca="false">(((0.216*(N135)+1.2422)-(G135))/((0.216*(N135)+1.2422)-(0.0735*(N135)-2.2376)))*(O135)</f>
        <v>75.4089227813267</v>
      </c>
      <c r="V135" s="0" t="n">
        <f aca="false">(((0.2226*(N135)+1.0188)-(H135))/((0.2226*(N135)+1.0188)-(0.0843*(N135)-2.5283)))*(O135)</f>
        <v>83.996419297727</v>
      </c>
      <c r="W135" s="0" t="n">
        <f aca="false">(((0.2158*(N135)+1.0113)-(I135))/((0.2158*(N135)+1.0113)-(0.0728*(N135)-2.2427)))*(O135)</f>
        <v>80.9998881910084</v>
      </c>
      <c r="AG135" s="0" t="e">
        <f aca="false">(AD135-$AF$100)^2</f>
        <v>#DIV/0!</v>
      </c>
      <c r="AP135" s="0" t="n">
        <f aca="false">AVERAGE(P130:P140)</f>
        <v>71.0904478697381</v>
      </c>
      <c r="AQ135" s="0" t="n">
        <f aca="false">AVERAGE(Q130:Q140)</f>
        <v>82.6327293111785</v>
      </c>
      <c r="AR135" s="0" t="n">
        <f aca="false">AVERAGE(R130:R140)</f>
        <v>82.711444289188</v>
      </c>
      <c r="AS135" s="0" t="n">
        <f aca="false">AVERAGE(S130:S140)</f>
        <v>80.9306177720472</v>
      </c>
      <c r="AT135" s="0" t="n">
        <f aca="false">AVERAGE(T130:T140)</f>
        <v>70.7025236377387</v>
      </c>
      <c r="AU135" s="0" t="n">
        <f aca="false">AVERAGE(U130:U140)</f>
        <v>75.0564438486049</v>
      </c>
      <c r="AV135" s="0" t="n">
        <f aca="false">AVERAGE(V130:V140)</f>
        <v>84.0099104823271</v>
      </c>
      <c r="AW135" s="0" t="n">
        <f aca="false">AVERAGE(W130:W140)</f>
        <v>80.9048524371126</v>
      </c>
    </row>
    <row r="136" customFormat="false" ht="12.75" hidden="false" customHeight="false" outlineLevel="0" collapsed="false">
      <c r="B136" s="0" t="n">
        <v>-1.956055</v>
      </c>
      <c r="C136" s="0" t="n">
        <v>-3.124512</v>
      </c>
      <c r="D136" s="0" t="n">
        <v>-3.750488</v>
      </c>
      <c r="E136" s="0" t="n">
        <v>-3.645508</v>
      </c>
      <c r="F136" s="0" t="n">
        <v>-1.733398</v>
      </c>
      <c r="G136" s="0" t="n">
        <v>-2.576172</v>
      </c>
      <c r="H136" s="0" t="n">
        <v>-3.739746</v>
      </c>
      <c r="I136" s="0" t="n">
        <v>-3.341309</v>
      </c>
      <c r="N136" s="0" t="n">
        <v>39.46</v>
      </c>
      <c r="O136" s="0" t="n">
        <v>55.86</v>
      </c>
      <c r="P136" s="0" t="n">
        <f aca="false">(((0.2059*(N136)+1.1604)-(B136))/((0.2059*(N136)+1.1604)-(0.0654*(N136)-2.1268)))*(O136)</f>
        <v>71.1033656697236</v>
      </c>
      <c r="Q136" s="0" t="n">
        <f aca="false">(((0.1948*(N136)+0.3511)-(C136))/((0.1948*(N136)+0.3511)-(0.0753*(N136)-2.5087)))*(O136)</f>
        <v>82.3116246945654</v>
      </c>
      <c r="R136" s="0" t="n">
        <f aca="false">(((0.2084*(N136)+0.8687)-(D136))/((0.2084*(N136)+0.8687)-(0.0743*(N136)-2.5095)))*(O136)</f>
        <v>82.746049408832</v>
      </c>
      <c r="S136" s="0" t="n">
        <f aca="false">(((0.2106*(N136)+0.8735)-(E136))/((0.2106*(N136)+0.8735)-(0.0773*(N136)-2.7589)))*(O136)</f>
        <v>80.5904315609095</v>
      </c>
      <c r="T136" s="0" t="n">
        <f aca="false">(((0.2353*(N136)+0.9406)-(F136))/((0.2353*(N136)+0.9406)-(0.0756*(N136)-2.2038)))*(O136)</f>
        <v>70.7193212396738</v>
      </c>
      <c r="U136" s="0" t="n">
        <f aca="false">(((0.216*(N136)+1.2422)-(G136))/((0.216*(N136)+1.2422)-(0.0735*(N136)-2.2376)))*(O136)</f>
        <v>75.7355278313935</v>
      </c>
      <c r="V136" s="0" t="n">
        <f aca="false">(((0.2226*(N136)+1.0188)-(H136))/((0.2226*(N136)+1.0188)-(0.0843*(N136)-2.5283)))*(O136)</f>
        <v>84.0115623375103</v>
      </c>
      <c r="W136" s="0" t="n">
        <f aca="false">(((0.2158*(N136)+1.0113)-(I136))/((0.2158*(N136)+1.0113)-(0.0728*(N136)-2.2427)))*(O136)</f>
        <v>80.7944875809001</v>
      </c>
      <c r="AG136" s="0" t="e">
        <f aca="false">(AD136-$AF$100)^2</f>
        <v>#DIV/0!</v>
      </c>
      <c r="AP136" s="0" t="n">
        <f aca="false">AVERAGE(P131:P141)</f>
        <v>71.0884824550776</v>
      </c>
      <c r="AQ136" s="0" t="n">
        <f aca="false">AVERAGE(Q131:Q141)</f>
        <v>82.6553151862454</v>
      </c>
      <c r="AR136" s="0" t="n">
        <f aca="false">AVERAGE(R131:R141)</f>
        <v>82.7094422529838</v>
      </c>
      <c r="AS136" s="0" t="n">
        <f aca="false">AVERAGE(S131:S141)</f>
        <v>80.9197429102983</v>
      </c>
      <c r="AT136" s="0" t="n">
        <f aca="false">AVERAGE(T131:T141)</f>
        <v>70.6975363960709</v>
      </c>
      <c r="AU136" s="0" t="n">
        <f aca="false">AVERAGE(U131:U141)</f>
        <v>75.0629814948066</v>
      </c>
      <c r="AV136" s="0" t="n">
        <f aca="false">AVERAGE(V131:V141)</f>
        <v>84.0082580631783</v>
      </c>
      <c r="AW136" s="0" t="n">
        <f aca="false">AVERAGE(W131:W141)</f>
        <v>80.901786730807</v>
      </c>
    </row>
    <row r="137" customFormat="false" ht="12.75" hidden="false" customHeight="false" outlineLevel="0" collapsed="false">
      <c r="B137" s="0" t="n">
        <v>-1.952637</v>
      </c>
      <c r="C137" s="0" t="n">
        <v>-3.329102</v>
      </c>
      <c r="D137" s="0" t="n">
        <v>-3.733887</v>
      </c>
      <c r="E137" s="0" t="n">
        <v>-3.788086</v>
      </c>
      <c r="F137" s="0" t="n">
        <v>-1.724609</v>
      </c>
      <c r="G137" s="0" t="n">
        <v>-2.134277</v>
      </c>
      <c r="H137" s="0" t="n">
        <v>-3.743652</v>
      </c>
      <c r="I137" s="0" t="n">
        <v>-3.381836</v>
      </c>
      <c r="N137" s="0" t="n">
        <v>39.46</v>
      </c>
      <c r="O137" s="0" t="n">
        <v>55.86</v>
      </c>
      <c r="P137" s="0" t="n">
        <f aca="false">(((0.2059*(N137)+1.1604)-(B137))/((0.2059*(N137)+1.1604)-(0.0654*(N137)-2.1268)))*(O137)</f>
        <v>71.0817461084571</v>
      </c>
      <c r="Q137" s="0" t="n">
        <f aca="false">(((0.1948*(N137)+0.3511)-(C137))/((0.1948*(N137)+0.3511)-(0.0753*(N137)-2.5087)))*(O137)</f>
        <v>83.8202702477932</v>
      </c>
      <c r="R137" s="0" t="n">
        <f aca="false">(((0.2084*(N137)+0.8687)-(D137))/((0.2084*(N137)+0.8687)-(0.0743*(N137)-2.5095)))*(O137)</f>
        <v>82.6390880766838</v>
      </c>
      <c r="S137" s="0" t="n">
        <f aca="false">(((0.2106*(N137)+0.8735)-(E137))/((0.2106*(N137)+0.8735)-(0.0773*(N137)-2.7589)))*(O137)</f>
        <v>81.4860717658572</v>
      </c>
      <c r="T137" s="0" t="n">
        <f aca="false">(((0.2353*(N137)+0.9406)-(F137))/((0.2353*(N137)+0.9406)-(0.0756*(N137)-2.2038)))*(O137)</f>
        <v>70.6673473755796</v>
      </c>
      <c r="U137" s="0" t="n">
        <f aca="false">(((0.216*(N137)+1.2422)-(G137))/((0.216*(N137)+1.2422)-(0.0735*(N137)-2.2376)))*(O137)</f>
        <v>73.0238216404753</v>
      </c>
      <c r="V137" s="0" t="n">
        <f aca="false">(((0.2226*(N137)+1.0188)-(H137))/((0.2226*(N137)+1.0188)-(0.0843*(N137)-2.5283)))*(O137)</f>
        <v>84.0357936826123</v>
      </c>
      <c r="W137" s="0" t="n">
        <f aca="false">(((0.2158*(N137)+1.0113)-(I137))/((0.2158*(N137)+1.0113)-(0.0728*(N137)-2.2427)))*(O137)</f>
        <v>81.0489434874191</v>
      </c>
      <c r="AG137" s="0" t="e">
        <f aca="false">(AD137-$AF$100)^2</f>
        <v>#DIV/0!</v>
      </c>
      <c r="AP137" s="0" t="n">
        <f aca="false">AVERAGE(P132:P142)</f>
        <v>71.0876406273821</v>
      </c>
      <c r="AQ137" s="0" t="n">
        <f aca="false">AVERAGE(Q132:Q142)</f>
        <v>82.7918098372011</v>
      </c>
      <c r="AR137" s="0" t="n">
        <f aca="false">AVERAGE(R132:R142)</f>
        <v>82.7017199459867</v>
      </c>
      <c r="AS137" s="0" t="n">
        <f aca="false">AVERAGE(S132:S142)</f>
        <v>80.9835981020317</v>
      </c>
      <c r="AT137" s="0" t="n">
        <f aca="false">AVERAGE(T132:T142)</f>
        <v>70.6912363545591</v>
      </c>
      <c r="AU137" s="0" t="n">
        <f aca="false">AVERAGE(U132:U142)</f>
        <v>74.9613776920016</v>
      </c>
      <c r="AV137" s="0" t="n">
        <f aca="false">AVERAGE(V132:V142)</f>
        <v>84.01018569753</v>
      </c>
      <c r="AW137" s="0" t="n">
        <f aca="false">AVERAGE(W132:W142)</f>
        <v>80.9285424528466</v>
      </c>
    </row>
    <row r="138" customFormat="false" ht="12.75" hidden="false" customHeight="false" outlineLevel="0" collapsed="false">
      <c r="B138" s="0" t="n">
        <v>-1.958984</v>
      </c>
      <c r="C138" s="0" t="n">
        <v>-3.038574</v>
      </c>
      <c r="D138" s="0" t="n">
        <v>-3.749023</v>
      </c>
      <c r="E138" s="0" t="n">
        <v>-3.633789</v>
      </c>
      <c r="F138" s="0" t="n">
        <v>-1.738281</v>
      </c>
      <c r="G138" s="0" t="n">
        <v>-2.941895</v>
      </c>
      <c r="H138" s="0" t="n">
        <v>-3.733887</v>
      </c>
      <c r="I138" s="0" t="n">
        <v>-3.376465</v>
      </c>
      <c r="N138" s="0" t="n">
        <v>39.46</v>
      </c>
      <c r="O138" s="0" t="n">
        <v>55.86</v>
      </c>
      <c r="P138" s="0" t="n">
        <f aca="false">(((0.2059*(N138)+1.1604)-(B138))/((0.2059*(N138)+1.1604)-(0.0654*(N138)-2.1268)))*(O138)</f>
        <v>71.121892204232</v>
      </c>
      <c r="Q138" s="0" t="n">
        <f aca="false">(((0.1948*(N138)+0.3511)-(C138))/((0.1948*(N138)+0.3511)-(0.0753*(N138)-2.5087)))*(O138)</f>
        <v>81.6779183474649</v>
      </c>
      <c r="R138" s="0" t="n">
        <f aca="false">(((0.2084*(N138)+0.8687)-(D138))/((0.2084*(N138)+0.8687)-(0.0743*(N138)-2.5095)))*(O138)</f>
        <v>82.7366103177172</v>
      </c>
      <c r="S138" s="0" t="n">
        <f aca="false">(((0.2106*(N138)+0.8735)-(E138))/((0.2106*(N138)+0.8735)-(0.0773*(N138)-2.7589)))*(O138)</f>
        <v>80.5168156625116</v>
      </c>
      <c r="T138" s="0" t="n">
        <f aca="false">(((0.2353*(N138)+0.9406)-(F138))/((0.2353*(N138)+0.9406)-(0.0756*(N138)-2.2038)))*(O138)</f>
        <v>70.748196922729</v>
      </c>
      <c r="U138" s="0" t="n">
        <f aca="false">(((0.216*(N138)+1.2422)-(G138))/((0.216*(N138)+1.2422)-(0.0735*(N138)-2.2376)))*(O138)</f>
        <v>77.9798015236986</v>
      </c>
      <c r="V138" s="0" t="n">
        <f aca="false">(((0.2226*(N138)+1.0188)-(H138))/((0.2226*(N138)+1.0188)-(0.0843*(N138)-2.5283)))*(O138)</f>
        <v>83.9752153198574</v>
      </c>
      <c r="W138" s="0" t="n">
        <f aca="false">(((0.2158*(N138)+1.0113)-(I138))/((0.2158*(N138)+1.0113)-(0.0728*(N138)-2.2427)))*(O138)</f>
        <v>81.0152207180576</v>
      </c>
      <c r="AG138" s="0" t="e">
        <f aca="false">(AD138-$AF$100)^2</f>
        <v>#DIV/0!</v>
      </c>
      <c r="AP138" s="0" t="n">
        <f aca="false">AVERAGE(P133:P143)</f>
        <v>71.0884830300965</v>
      </c>
      <c r="AQ138" s="0" t="n">
        <f aca="false">AVERAGE(Q133:Q143)</f>
        <v>82.6932852251171</v>
      </c>
      <c r="AR138" s="0" t="n">
        <f aca="false">AVERAGE(R133:R143)</f>
        <v>82.7088699916112</v>
      </c>
      <c r="AS138" s="0" t="n">
        <f aca="false">AVERAGE(S133:S143)</f>
        <v>80.9269931988434</v>
      </c>
      <c r="AT138" s="0" t="n">
        <f aca="false">AVERAGE(T133:T143)</f>
        <v>70.6899235547151</v>
      </c>
      <c r="AU138" s="0" t="n">
        <f aca="false">AVERAGE(U133:U143)</f>
        <v>75.3735127160475</v>
      </c>
      <c r="AV138" s="0" t="n">
        <f aca="false">AVERAGE(V133:V143)</f>
        <v>84.0038523640688</v>
      </c>
      <c r="AW138" s="0" t="n">
        <f aca="false">AVERAGE(W133:W143)</f>
        <v>80.9243619961379</v>
      </c>
    </row>
    <row r="139" customFormat="false" ht="12.75" hidden="false" customHeight="false" outlineLevel="0" collapsed="false">
      <c r="B139" s="0" t="n">
        <v>-1.943848</v>
      </c>
      <c r="C139" s="0" t="n">
        <v>-3.277344</v>
      </c>
      <c r="D139" s="0" t="n">
        <v>-3.741211</v>
      </c>
      <c r="E139" s="0" t="n">
        <v>-3.706543</v>
      </c>
      <c r="F139" s="0" t="n">
        <v>-1.713867</v>
      </c>
      <c r="G139" s="0" t="n">
        <v>-2.269043</v>
      </c>
      <c r="H139" s="0" t="n">
        <v>-3.740234</v>
      </c>
      <c r="I139" s="0" t="n">
        <v>-3.31543</v>
      </c>
      <c r="N139" s="0" t="n">
        <v>39.46</v>
      </c>
      <c r="O139" s="0" t="n">
        <v>55.86</v>
      </c>
      <c r="P139" s="0" t="n">
        <f aca="false">(((0.2059*(N139)+1.1604)-(B139))/((0.2059*(N139)+1.1604)-(0.0654*(N139)-2.1268)))*(O139)</f>
        <v>71.0261538545157</v>
      </c>
      <c r="Q139" s="0" t="n">
        <f aca="false">(((0.1948*(N139)+0.3511)-(C139))/((0.1948*(N139)+0.3511)-(0.0753*(N139)-2.5087)))*(O139)</f>
        <v>83.4386070357888</v>
      </c>
      <c r="R139" s="0" t="n">
        <f aca="false">(((0.2084*(N139)+0.8687)-(D139))/((0.2084*(N139)+0.8687)-(0.0743*(N139)-2.5095)))*(O139)</f>
        <v>82.6862770891923</v>
      </c>
      <c r="S139" s="0" t="n">
        <f aca="false">(((0.2106*(N139)+0.8735)-(E139))/((0.2106*(N139)+0.8735)-(0.0773*(N139)-2.7589)))*(O139)</f>
        <v>80.9738385375047</v>
      </c>
      <c r="T139" s="0" t="n">
        <f aca="false">(((0.2353*(N139)+0.9406)-(F139))/((0.2353*(N139)+0.9406)-(0.0756*(N139)-2.2038)))*(O139)</f>
        <v>70.6038244209659</v>
      </c>
      <c r="U139" s="0" t="n">
        <f aca="false">(((0.216*(N139)+1.2422)-(G139))/((0.216*(N139)+1.2422)-(0.0735*(N139)-2.2376)))*(O139)</f>
        <v>73.8508185436429</v>
      </c>
      <c r="V139" s="0" t="n">
        <f aca="false">(((0.2226*(N139)+1.0188)-(H139))/((0.2226*(N139)+1.0188)-(0.0843*(N139)-2.5283)))*(O139)</f>
        <v>84.0145897047427</v>
      </c>
      <c r="W139" s="0" t="n">
        <f aca="false">(((0.2158*(N139)+1.0113)-(I139))/((0.2158*(N139)+1.0113)-(0.0728*(N139)-2.2427)))*(O139)</f>
        <v>80.6320017219713</v>
      </c>
      <c r="AG139" s="0" t="e">
        <f aca="false">(AD139-$AF$100)^2</f>
        <v>#DIV/0!</v>
      </c>
      <c r="AP139" s="0" t="n">
        <f aca="false">AVERAGE(P134:P144)</f>
        <v>71.082025567651</v>
      </c>
      <c r="AQ139" s="0" t="n">
        <f aca="false">AVERAGE(Q134:Q144)</f>
        <v>82.7656241120479</v>
      </c>
      <c r="AR139" s="0" t="n">
        <f aca="false">AVERAGE(R134:R144)</f>
        <v>82.7065821175874</v>
      </c>
      <c r="AS139" s="0" t="n">
        <f aca="false">AVERAGE(S134:S144)</f>
        <v>80.9356374661487</v>
      </c>
      <c r="AT139" s="0" t="n">
        <f aca="false">AVERAGE(T134:T144)</f>
        <v>70.6760112094395</v>
      </c>
      <c r="AU139" s="0" t="n">
        <f aca="false">AVERAGE(U134:U144)</f>
        <v>75.0060505849567</v>
      </c>
      <c r="AV139" s="0" t="n">
        <f aca="false">AVERAGE(V134:V144)</f>
        <v>84.0099104823271</v>
      </c>
      <c r="AW139" s="0" t="n">
        <f aca="false">AVERAGE(W134:W144)</f>
        <v>80.883671037877</v>
      </c>
    </row>
    <row r="140" customFormat="false" ht="12.75" hidden="false" customHeight="false" outlineLevel="0" collapsed="false">
      <c r="B140" s="0" t="n">
        <v>-1.955566</v>
      </c>
      <c r="C140" s="0" t="n">
        <v>-3.104004</v>
      </c>
      <c r="D140" s="0" t="n">
        <v>-3.74707</v>
      </c>
      <c r="E140" s="0" t="n">
        <v>-3.719238</v>
      </c>
      <c r="F140" s="0" t="n">
        <v>-1.729492</v>
      </c>
      <c r="G140" s="0" t="n">
        <v>-2.251953</v>
      </c>
      <c r="H140" s="0" t="n">
        <v>-3.74707</v>
      </c>
      <c r="I140" s="0" t="n">
        <v>-3.371582</v>
      </c>
      <c r="N140" s="0" t="n">
        <v>39.46</v>
      </c>
      <c r="O140" s="0" t="n">
        <v>55.86</v>
      </c>
      <c r="P140" s="0" t="n">
        <f aca="false">(((0.2059*(N140)+1.1604)-(B140))/((0.2059*(N140)+1.1604)-(0.0654*(N140)-2.1268)))*(O140)</f>
        <v>71.1002726429654</v>
      </c>
      <c r="Q140" s="0" t="n">
        <f aca="false">(((0.1948*(N140)+0.3511)-(C140))/((0.1948*(N140)+0.3511)-(0.0753*(N140)-2.5087)))*(O140)</f>
        <v>82.1603988135076</v>
      </c>
      <c r="R140" s="0" t="n">
        <f aca="false">(((0.2084*(N140)+0.8687)-(D140))/((0.2084*(N140)+0.8687)-(0.0743*(N140)-2.5095)))*(O140)</f>
        <v>82.724027010586</v>
      </c>
      <c r="S140" s="0" t="n">
        <f aca="false">(((0.2106*(N140)+0.8735)-(E140))/((0.2106*(N140)+0.8735)-(0.0773*(N140)-2.7589)))*(O140)</f>
        <v>81.0535854297447</v>
      </c>
      <c r="T140" s="0" t="n">
        <f aca="false">(((0.2353*(N140)+0.9406)-(F140))/((0.2353*(N140)+0.9406)-(0.0756*(N140)-2.2038)))*(O140)</f>
        <v>70.6962230586348</v>
      </c>
      <c r="U140" s="0" t="n">
        <f aca="false">(((0.216*(N140)+1.2422)-(G140))/((0.216*(N140)+1.2422)-(0.0735*(N140)-2.2376)))*(O140)</f>
        <v>73.7459450809362</v>
      </c>
      <c r="V140" s="0" t="n">
        <f aca="false">(((0.2226*(N140)+1.0188)-(H140))/((0.2226*(N140)+1.0188)-(0.0843*(N140)-2.5283)))*(O140)</f>
        <v>84.0569976604818</v>
      </c>
      <c r="W140" s="0" t="n">
        <f aca="false">(((0.2158*(N140)+1.0113)-(I140))/((0.2158*(N140)+1.0113)-(0.0728*(N140)-2.2427)))*(O140)</f>
        <v>80.9845619426354</v>
      </c>
      <c r="AG140" s="0" t="e">
        <f aca="false">(AD140-$AF$100)^2</f>
        <v>#DIV/0!</v>
      </c>
      <c r="AP140" s="0" t="n">
        <f aca="false">AVERAGE(P135:P145)</f>
        <v>71.0879218116328</v>
      </c>
      <c r="AQ140" s="0" t="n">
        <f aca="false">AVERAGE(Q135:Q145)</f>
        <v>82.6631711719366</v>
      </c>
      <c r="AR140" s="0" t="n">
        <f aca="false">AVERAGE(R135:R145)</f>
        <v>82.7091558294309</v>
      </c>
      <c r="AS140" s="0" t="n">
        <f aca="false">AVERAGE(S135:S145)</f>
        <v>80.9348014215338</v>
      </c>
      <c r="AT140" s="0" t="n">
        <f aca="false">AVERAGE(T135:T145)</f>
        <v>70.6788986164674</v>
      </c>
      <c r="AU140" s="0" t="n">
        <f aca="false">AVERAGE(U135:U145)</f>
        <v>74.9521159800602</v>
      </c>
      <c r="AV140" s="0" t="n">
        <f aca="false">AVERAGE(V135:V145)</f>
        <v>84.0115623375103</v>
      </c>
      <c r="AW140" s="0" t="n">
        <f aca="false">AVERAGE(W135:W145)</f>
        <v>80.9160005119319</v>
      </c>
    </row>
    <row r="141" customFormat="false" ht="12.75" hidden="false" customHeight="false" outlineLevel="0" collapsed="false">
      <c r="B141" s="0" t="n">
        <v>-1.956543</v>
      </c>
      <c r="C141" s="0" t="n">
        <v>-3.117188</v>
      </c>
      <c r="D141" s="0" t="n">
        <v>-3.74707</v>
      </c>
      <c r="E141" s="0" t="n">
        <v>-3.658203</v>
      </c>
      <c r="F141" s="0" t="n">
        <v>-1.733887</v>
      </c>
      <c r="G141" s="0" t="n">
        <v>-2.834961</v>
      </c>
      <c r="H141" s="0" t="n">
        <v>-3.730957</v>
      </c>
      <c r="I141" s="0" t="n">
        <v>-3.376465</v>
      </c>
      <c r="N141" s="0" t="n">
        <v>39.46</v>
      </c>
      <c r="O141" s="0" t="n">
        <v>55.86</v>
      </c>
      <c r="P141" s="0" t="n">
        <f aca="false">(((0.2059*(N141)+1.1604)-(B141))/((0.2059*(N141)+1.1604)-(0.0654*(N141)-2.1268)))*(O141)</f>
        <v>71.1064523712736</v>
      </c>
      <c r="Q141" s="0" t="n">
        <f aca="false">(((0.1948*(N141)+0.3511)-(C141))/((0.1948*(N141)+0.3511)-(0.0753*(N141)-2.5087)))*(O141)</f>
        <v>82.2576175581861</v>
      </c>
      <c r="R141" s="0" t="n">
        <f aca="false">(((0.2084*(N141)+0.8687)-(D141))/((0.2084*(N141)+0.8687)-(0.0743*(N141)-2.5095)))*(O141)</f>
        <v>82.724027010586</v>
      </c>
      <c r="S141" s="0" t="n">
        <f aca="false">(((0.2106*(N141)+0.8735)-(E141))/((0.2106*(N141)+0.8735)-(0.0773*(N141)-2.7589)))*(O141)</f>
        <v>80.6701784531497</v>
      </c>
      <c r="T141" s="0" t="n">
        <f aca="false">(((0.2353*(N141)+0.9406)-(F141))/((0.2353*(N141)+0.9406)-(0.0756*(N141)-2.2038)))*(O141)</f>
        <v>70.7222129474383</v>
      </c>
      <c r="U141" s="0" t="n">
        <f aca="false">(((0.216*(N141)+1.2422)-(G141))/((0.216*(N141)+1.2422)-(0.0735*(N141)-2.2376)))*(O141)</f>
        <v>77.3235967922134</v>
      </c>
      <c r="V141" s="0" t="n">
        <f aca="false">(((0.2226*(N141)+1.0188)-(H141))/((0.2226*(N141)+1.0188)-(0.0843*(N141)-2.5283)))*(O141)</f>
        <v>83.9570387092203</v>
      </c>
      <c r="W141" s="0" t="n">
        <f aca="false">(((0.2158*(N141)+1.0113)-(I141))/((0.2158*(N141)+1.0113)-(0.0728*(N141)-2.2427)))*(O141)</f>
        <v>81.0152207180576</v>
      </c>
      <c r="AG141" s="0" t="e">
        <f aca="false">(AD141-$AF$100)^2</f>
        <v>#DIV/0!</v>
      </c>
      <c r="AP141" s="0" t="n">
        <f aca="false">AVERAGE(P136:P146)</f>
        <v>71.089044823579</v>
      </c>
      <c r="AQ141" s="0" t="n">
        <f aca="false">AVERAGE(Q136:Q146)</f>
        <v>82.6484419529241</v>
      </c>
      <c r="AR141" s="0" t="n">
        <f aca="false">AVERAGE(R136:R146)</f>
        <v>82.7054381805754</v>
      </c>
      <c r="AS141" s="0" t="n">
        <f aca="false">AVERAGE(S136:S146)</f>
        <v>80.9002249233816</v>
      </c>
      <c r="AT141" s="0" t="n">
        <f aca="false">AVERAGE(T136:T146)</f>
        <v>70.6781110440794</v>
      </c>
      <c r="AU141" s="0" t="n">
        <f aca="false">AVERAGE(U136:U146)</f>
        <v>75.2190643809357</v>
      </c>
      <c r="AV141" s="0" t="n">
        <f aca="false">AVERAGE(V136:V146)</f>
        <v>84.0082574992127</v>
      </c>
      <c r="AW141" s="0" t="n">
        <f aca="false">AVERAGE(W136:W146)</f>
        <v>80.9201815394293</v>
      </c>
    </row>
    <row r="142" customFormat="false" ht="12.75" hidden="false" customHeight="false" outlineLevel="0" collapsed="false">
      <c r="B142" s="0" t="n">
        <v>-1.947266</v>
      </c>
      <c r="C142" s="0" t="n">
        <v>-3.366211</v>
      </c>
      <c r="D142" s="0" t="n">
        <v>-3.734375</v>
      </c>
      <c r="E142" s="0" t="n">
        <v>-3.773438</v>
      </c>
      <c r="F142" s="0" t="n">
        <v>-1.714355</v>
      </c>
      <c r="G142" s="0" t="n">
        <v>-2.138184</v>
      </c>
      <c r="H142" s="0" t="n">
        <v>-3.745117</v>
      </c>
      <c r="I142" s="0" t="n">
        <v>-3.354492</v>
      </c>
      <c r="N142" s="0" t="n">
        <v>39.46</v>
      </c>
      <c r="O142" s="0" t="n">
        <v>55.86</v>
      </c>
      <c r="P142" s="0" t="n">
        <f aca="false">(((0.2059*(N142)+1.1604)-(B142))/((0.2059*(N142)+1.1604)-(0.0654*(N142)-2.1268)))*(O142)</f>
        <v>71.0477734157822</v>
      </c>
      <c r="Q142" s="0" t="n">
        <f aca="false">(((0.1948*(N142)+0.3511)-(C142))/((0.1948*(N142)+0.3511)-(0.0753*(N142)-2.5087)))*(O142)</f>
        <v>84.0939118130443</v>
      </c>
      <c r="R142" s="0" t="n">
        <f aca="false">(((0.2084*(N142)+0.8687)-(D142))/((0.2084*(N142)+0.8687)-(0.0743*(N142)-2.5095)))*(O142)</f>
        <v>82.6422322927002</v>
      </c>
      <c r="S142" s="0" t="n">
        <f aca="false">(((0.2106*(N142)+0.8735)-(E142))/((0.2106*(N142)+0.8735)-(0.0773*(N142)-2.7589)))*(O142)</f>
        <v>81.3940566041767</v>
      </c>
      <c r="T142" s="0" t="n">
        <f aca="false">(((0.2353*(N142)+0.9406)-(F142))/((0.2353*(N142)+0.9406)-(0.0756*(N142)-2.2038)))*(O142)</f>
        <v>70.6067102152176</v>
      </c>
      <c r="U142" s="0" t="n">
        <f aca="false">(((0.216*(N142)+1.2422)-(G142))/((0.216*(N142)+1.2422)-(0.0735*(N142)-2.2376)))*(O142)</f>
        <v>73.047797100908</v>
      </c>
      <c r="V142" s="0" t="n">
        <f aca="false">(((0.2226*(N142)+1.0188)-(H142))/((0.2226*(N142)+1.0188)-(0.0843*(N142)-2.5283)))*(O142)</f>
        <v>84.0448819879308</v>
      </c>
      <c r="W142" s="0" t="n">
        <f aca="false">(((0.2158*(N142)+1.0113)-(I142))/((0.2158*(N142)+1.0113)-(0.0728*(N142)-2.2427)))*(O142)</f>
        <v>80.8772593679961</v>
      </c>
      <c r="AG142" s="0" t="e">
        <f aca="false">(AD142-$AF$100)^2</f>
        <v>#DIV/0!</v>
      </c>
      <c r="AP142" s="0" t="n">
        <f aca="false">AVERAGE(P137:P147)</f>
        <v>71.0823061768829</v>
      </c>
      <c r="AQ142" s="0" t="n">
        <f aca="false">AVERAGE(Q137:Q147)</f>
        <v>82.8003207676846</v>
      </c>
      <c r="AR142" s="0" t="n">
        <f aca="false">AVERAGE(R137:R147)</f>
        <v>82.6965725222997</v>
      </c>
      <c r="AS142" s="0" t="n">
        <f aca="false">AVERAGE(S137:S147)</f>
        <v>80.9576664422535</v>
      </c>
      <c r="AT142" s="0" t="n">
        <f aca="false">AVERAGE(T137:T147)</f>
        <v>70.6639363538719</v>
      </c>
      <c r="AU142" s="0" t="n">
        <f aca="false">AVERAGE(U137:U147)</f>
        <v>75.0019647652808</v>
      </c>
      <c r="AV142" s="0" t="n">
        <f aca="false">AVERAGE(V137:V147)</f>
        <v>84.0096347031585</v>
      </c>
      <c r="AW142" s="0" t="n">
        <f aca="false">AVERAGE(W137:W147)</f>
        <v>80.9165581725278</v>
      </c>
    </row>
    <row r="143" customFormat="false" ht="12.75" hidden="false" customHeight="false" outlineLevel="0" collapsed="false">
      <c r="B143" s="0" t="n">
        <v>-1.958496</v>
      </c>
      <c r="C143" s="0" t="n">
        <v>-3.072266</v>
      </c>
      <c r="D143" s="0" t="n">
        <v>-3.751465</v>
      </c>
      <c r="E143" s="0" t="n">
        <v>-3.664551</v>
      </c>
      <c r="F143" s="0" t="n">
        <v>-1.731445</v>
      </c>
      <c r="G143" s="0" t="n">
        <v>-2.859863</v>
      </c>
      <c r="H143" s="0" t="n">
        <v>-3.731934</v>
      </c>
      <c r="I143" s="0" t="n">
        <v>-3.378418</v>
      </c>
      <c r="N143" s="0" t="n">
        <v>39.46</v>
      </c>
      <c r="O143" s="0" t="n">
        <v>55.86</v>
      </c>
      <c r="P143" s="0" t="n">
        <f aca="false">(((0.2059*(N143)+1.1604)-(B143))/((0.2059*(N143)+1.1604)-(0.0654*(N143)-2.1268)))*(O143)</f>
        <v>71.1188055026819</v>
      </c>
      <c r="Q143" s="0" t="n">
        <f aca="false">(((0.1948*(N143)+0.3511)-(C143))/((0.1948*(N143)+0.3511)-(0.0753*(N143)-2.5087)))*(O143)</f>
        <v>81.926362973201</v>
      </c>
      <c r="R143" s="0" t="n">
        <f aca="false">(((0.2084*(N143)+0.8687)-(D143))/((0.2084*(N143)+0.8687)-(0.0743*(N143)-2.5095)))*(O143)</f>
        <v>82.7523442839304</v>
      </c>
      <c r="S143" s="0" t="n">
        <f aca="false">(((0.2106*(N143)+0.8735)-(E143))/((0.2106*(N143)+0.8735)-(0.0773*(N143)-2.7589)))*(O143)</f>
        <v>80.7100550401477</v>
      </c>
      <c r="T143" s="0" t="n">
        <f aca="false">(((0.2353*(N143)+0.9406)-(F143))/((0.2353*(N143)+0.9406)-(0.0756*(N143)-2.2038)))*(O143)</f>
        <v>70.7077721491543</v>
      </c>
      <c r="U143" s="0" t="n">
        <f aca="false">(((0.216*(N143)+1.2422)-(G143))/((0.216*(N143)+1.2422)-(0.0735*(N143)-2.2376)))*(O143)</f>
        <v>77.4764089027063</v>
      </c>
      <c r="V143" s="0" t="n">
        <f aca="false">(((0.2226*(N143)+1.0188)-(H143))/((0.2226*(N143)+1.0188)-(0.0843*(N143)-2.5283)))*(O143)</f>
        <v>83.9630996473065</v>
      </c>
      <c r="W143" s="0" t="n">
        <f aca="false">(((0.2158*(N143)+1.0113)-(I143))/((0.2158*(N143)+1.0113)-(0.0728*(N143)-2.2427)))*(O143)</f>
        <v>81.0274829724912</v>
      </c>
      <c r="AG143" s="0" t="e">
        <f aca="false">(AD143-$AF$100)^2</f>
        <v>#DIV/0!</v>
      </c>
      <c r="AP143" s="0" t="n">
        <f aca="false">AVERAGE(P138:P148)</f>
        <v>71.0831485795973</v>
      </c>
      <c r="AQ143" s="0" t="n">
        <f aca="false">AVERAGE(Q138:Q148)</f>
        <v>82.6396032148629</v>
      </c>
      <c r="AR143" s="0" t="n">
        <f aca="false">AVERAGE(R138:R148)</f>
        <v>82.7057246041283</v>
      </c>
      <c r="AS143" s="0" t="n">
        <f aca="false">AVERAGE(S138:S148)</f>
        <v>80.904965364876</v>
      </c>
      <c r="AT143" s="0" t="n">
        <f aca="false">AVERAGE(T138:T148)</f>
        <v>70.662886436552</v>
      </c>
      <c r="AU143" s="0" t="n">
        <f aca="false">AVERAGE(U138:U148)</f>
        <v>75.2416736244942</v>
      </c>
      <c r="AV143" s="0" t="n">
        <f aca="false">AVERAGE(V138:V148)</f>
        <v>84.005779434455</v>
      </c>
      <c r="AW143" s="0" t="n">
        <f aca="false">AVERAGE(W138:W148)</f>
        <v>80.9123777158192</v>
      </c>
    </row>
    <row r="144" customFormat="false" ht="12.75" hidden="false" customHeight="false" outlineLevel="0" collapsed="false">
      <c r="B144" s="0" t="n">
        <v>-1.947754</v>
      </c>
      <c r="C144" s="0" t="n">
        <v>-3.171875</v>
      </c>
      <c r="D144" s="0" t="n">
        <v>-3.745117</v>
      </c>
      <c r="E144" s="0" t="n">
        <v>-3.662598</v>
      </c>
      <c r="F144" s="0" t="n">
        <v>-1.716309</v>
      </c>
      <c r="G144" s="0" t="n">
        <v>-2.303223</v>
      </c>
      <c r="H144" s="0" t="n">
        <v>-3.741699</v>
      </c>
      <c r="I144" s="0" t="n">
        <v>-3.311035</v>
      </c>
      <c r="N144" s="0" t="n">
        <v>39.46</v>
      </c>
      <c r="O144" s="0" t="n">
        <v>55.86</v>
      </c>
      <c r="P144" s="0" t="n">
        <f aca="false">(((0.2059*(N144)+1.1604)-(B144))/((0.2059*(N144)+1.1604)-(0.0654*(N144)-2.1268)))*(O144)</f>
        <v>71.0508601173323</v>
      </c>
      <c r="Q144" s="0" t="n">
        <f aca="false">(((0.1948*(N144)+0.3511)-(C144))/((0.1948*(N144)+0.3511)-(0.0753*(N144)-2.5087)))*(O144)</f>
        <v>82.6608792003453</v>
      </c>
      <c r="R144" s="0" t="n">
        <f aca="false">(((0.2084*(N144)+0.8687)-(D144))/((0.2084*(N144)+0.8687)-(0.0743*(N144)-2.5095)))*(O144)</f>
        <v>82.7114437034547</v>
      </c>
      <c r="S144" s="0" t="n">
        <f aca="false">(((0.2106*(N144)+0.8735)-(E144))/((0.2106*(N144)+0.8735)-(0.0773*(N144)-2.7589)))*(O144)</f>
        <v>80.6977867707074</v>
      </c>
      <c r="T144" s="0" t="n">
        <f aca="false">(((0.2353*(N144)+0.9406)-(F144))/((0.2353*(N144)+0.9406)-(0.0756*(N144)-2.2038)))*(O144)</f>
        <v>70.6182652192499</v>
      </c>
      <c r="U144" s="0" t="n">
        <f aca="false">(((0.216*(N144)+1.2422)-(G144))/((0.216*(N144)+1.2422)-(0.0735*(N144)-2.2376)))*(O144)</f>
        <v>74.0605654690564</v>
      </c>
      <c r="V144" s="0" t="n">
        <f aca="false">(((0.2226*(N144)+1.0188)-(H144))/((0.2226*(N144)+1.0188)-(0.0843*(N144)-2.5283)))*(O144)</f>
        <v>84.0236780100613</v>
      </c>
      <c r="W144" s="0" t="n">
        <f aca="false">(((0.2158*(N144)+1.0113)-(I144))/((0.2158*(N144)+1.0113)-(0.0728*(N144)-2.2427)))*(O144)</f>
        <v>80.6044069404886</v>
      </c>
      <c r="AG144" s="0" t="e">
        <f aca="false">(AD144-$AF$100)^2</f>
        <v>#DIV/0!</v>
      </c>
      <c r="AP144" s="0" t="n">
        <f aca="false">AVERAGE(P139:P149)</f>
        <v>71.0797795437586</v>
      </c>
      <c r="AQ144" s="0" t="n">
        <f aca="false">AVERAGE(Q139:Q149)</f>
        <v>82.6975400199957</v>
      </c>
      <c r="AR144" s="0" t="n">
        <f aca="false">AVERAGE(R139:R149)</f>
        <v>82.7068691268735</v>
      </c>
      <c r="AS144" s="0" t="n">
        <f aca="false">AVERAGE(S139:S149)</f>
        <v>80.9055232990213</v>
      </c>
      <c r="AT144" s="0" t="n">
        <f aca="false">AVERAGE(T139:T149)</f>
        <v>70.6539618705363</v>
      </c>
      <c r="AU144" s="0" t="n">
        <f aca="false">AVERAGE(U139:U149)</f>
        <v>75.0068678604653</v>
      </c>
      <c r="AV144" s="0" t="n">
        <f aca="false">AVERAGE(V139:V149)</f>
        <v>84.0074312896382</v>
      </c>
      <c r="AW144" s="0" t="n">
        <f aca="false">AVERAGE(W139:W149)</f>
        <v>80.8881300394893</v>
      </c>
    </row>
    <row r="145" customFormat="false" ht="12.75" hidden="false" customHeight="false" outlineLevel="0" collapsed="false">
      <c r="B145" s="0" t="n">
        <v>-1.95459</v>
      </c>
      <c r="C145" s="0" t="n">
        <v>-3.196777</v>
      </c>
      <c r="D145" s="0" t="n">
        <v>-3.740234</v>
      </c>
      <c r="E145" s="0" t="n">
        <v>-3.742188</v>
      </c>
      <c r="F145" s="0" t="n">
        <v>-1.722656</v>
      </c>
      <c r="G145" s="0" t="n">
        <v>-2.101074</v>
      </c>
      <c r="H145" s="0" t="n">
        <v>-3.745605</v>
      </c>
      <c r="I145" s="0" t="n">
        <v>-3.38623</v>
      </c>
      <c r="N145" s="0" t="n">
        <v>39.46</v>
      </c>
      <c r="O145" s="0" t="n">
        <v>55.86</v>
      </c>
      <c r="P145" s="0" t="n">
        <f aca="false">(((0.2059*(N145)+1.1604)-(B145))/((0.2059*(N145)+1.1604)-(0.0654*(N145)-2.1268)))*(O145)</f>
        <v>71.0940992398653</v>
      </c>
      <c r="Q145" s="0" t="n">
        <f aca="false">(((0.1948*(N145)+0.3511)-(C145))/((0.1948*(N145)+0.3511)-(0.0753*(N145)-2.5087)))*(O145)</f>
        <v>82.8445064136328</v>
      </c>
      <c r="R145" s="0" t="n">
        <f aca="false">(((0.2084*(N145)+0.8687)-(D145))/((0.2084*(N145)+0.8687)-(0.0743*(N145)-2.5095)))*(O145)</f>
        <v>82.6799822140939</v>
      </c>
      <c r="S145" s="0" t="n">
        <f aca="false">(((0.2106*(N145)+0.8735)-(E145))/((0.2106*(N145)+0.8735)-(0.0773*(N145)-2.7589)))*(O145)</f>
        <v>81.1977517296196</v>
      </c>
      <c r="T145" s="0" t="n">
        <f aca="false">(((0.2353*(N145)+0.9406)-(F145))/((0.2353*(N145)+0.9406)-(0.0756*(N145)-2.2038)))*(O145)</f>
        <v>70.6557982850601</v>
      </c>
      <c r="U145" s="0" t="n">
        <f aca="false">(((0.216*(N145)+1.2422)-(G145))/((0.216*(N145)+1.2422)-(0.0735*(N145)-2.2376)))*(O145)</f>
        <v>72.8200701143049</v>
      </c>
      <c r="V145" s="0" t="n">
        <f aca="false">(((0.2226*(N145)+1.0188)-(H145))/((0.2226*(N145)+1.0188)-(0.0843*(N145)-2.5283)))*(O145)</f>
        <v>84.0479093551632</v>
      </c>
      <c r="W145" s="0" t="n">
        <f aca="false">(((0.2158*(N145)+1.0113)-(I145))/((0.2158*(N145)+1.0113)-(0.0728*(N145)-2.2427)))*(O145)</f>
        <v>81.0765319902257</v>
      </c>
      <c r="AG145" s="0" t="e">
        <f aca="false">(AD145-$AF$100)^2</f>
        <v>#DIV/0!</v>
      </c>
      <c r="AP145" s="0" t="n">
        <f aca="false">AVERAGE(P140:P150)</f>
        <v>71.0839909823116</v>
      </c>
      <c r="AQ145" s="0" t="n">
        <f aca="false">AVERAGE(Q140:Q150)</f>
        <v>82.7220893887131</v>
      </c>
      <c r="AR145" s="0" t="n">
        <f aca="false">AVERAGE(R140:R150)</f>
        <v>82.7025792166454</v>
      </c>
      <c r="AS145" s="0" t="n">
        <f aca="false">AVERAGE(S140:S150)</f>
        <v>80.9465128989663</v>
      </c>
      <c r="AT145" s="0" t="n">
        <f aca="false">AVERAGE(T140:T150)</f>
        <v>70.6531742981483</v>
      </c>
      <c r="AU145" s="0" t="n">
        <f aca="false">AVERAGE(U140:U150)</f>
        <v>74.9164325598327</v>
      </c>
      <c r="AV145" s="0" t="n">
        <f aca="false">AVERAGE(V140:V150)</f>
        <v>84.0096347031585</v>
      </c>
      <c r="AW145" s="0" t="n">
        <f aca="false">AVERAGE(W140:W150)</f>
        <v>80.9290995426537</v>
      </c>
    </row>
    <row r="146" customFormat="false" ht="12.75" hidden="false" customHeight="false" outlineLevel="0" collapsed="false">
      <c r="B146" s="0" t="n">
        <v>-1.959961</v>
      </c>
      <c r="C146" s="0" t="n">
        <v>-3.074219</v>
      </c>
      <c r="D146" s="0" t="n">
        <v>-3.746094</v>
      </c>
      <c r="E146" s="0" t="n">
        <v>-3.648926</v>
      </c>
      <c r="F146" s="0" t="n">
        <v>-1.732422</v>
      </c>
      <c r="G146" s="0" t="n">
        <v>-3.001465</v>
      </c>
      <c r="H146" s="0" t="n">
        <v>-3.731445</v>
      </c>
      <c r="I146" s="0" t="n">
        <v>-3.381348</v>
      </c>
      <c r="N146" s="0" t="n">
        <v>39.46</v>
      </c>
      <c r="O146" s="0" t="n">
        <v>55.86</v>
      </c>
      <c r="P146" s="0" t="n">
        <f aca="false">(((0.2059*(N146)+1.1604)-(B146))/((0.2059*(N146)+1.1604)-(0.0654*(N146)-2.1268)))*(O146)</f>
        <v>71.1280719325402</v>
      </c>
      <c r="Q146" s="0" t="n">
        <f aca="false">(((0.1948*(N146)+0.3511)-(C146))/((0.1948*(N146)+0.3511)-(0.0753*(N146)-2.5087)))*(O146)</f>
        <v>81.9407643846358</v>
      </c>
      <c r="R146" s="0" t="n">
        <f aca="false">(((0.2084*(N146)+0.8687)-(D146))/((0.2084*(N146)+0.8687)-(0.0743*(N146)-2.5095)))*(O146)</f>
        <v>82.7177385785531</v>
      </c>
      <c r="S146" s="0" t="n">
        <f aca="false">(((0.2106*(N146)+0.8735)-(E146))/((0.2106*(N146)+0.8735)-(0.0773*(N146)-2.7589)))*(O146)</f>
        <v>80.6119026028691</v>
      </c>
      <c r="T146" s="0" t="n">
        <f aca="false">(((0.2353*(N146)+0.9406)-(F146))/((0.2353*(N146)+0.9406)-(0.0756*(N146)-2.2038)))*(O146)</f>
        <v>70.7135496511705</v>
      </c>
      <c r="U146" s="0" t="n">
        <f aca="false">(((0.216*(N146)+1.2422)-(G146))/((0.216*(N146)+1.2422)-(0.0735*(N146)-2.2376)))*(O146)</f>
        <v>78.3453551909567</v>
      </c>
      <c r="V146" s="0" t="n">
        <f aca="false">(((0.2226*(N146)+1.0188)-(H146))/((0.2226*(N146)+1.0188)-(0.0843*(N146)-2.5283)))*(O146)</f>
        <v>83.9600660764527</v>
      </c>
      <c r="W146" s="0" t="n">
        <f aca="false">(((0.2158*(N146)+1.0113)-(I146))/((0.2158*(N146)+1.0113)-(0.0728*(N146)-2.2427)))*(O146)</f>
        <v>81.0458794934797</v>
      </c>
      <c r="AG146" s="0" t="e">
        <f aca="false">(AD146-$AF$100)^2</f>
        <v>#DIV/0!</v>
      </c>
      <c r="AP146" s="0" t="n">
        <f aca="false">AVERAGE(P141:P151)</f>
        <v>71.0845527757942</v>
      </c>
      <c r="AQ146" s="0" t="n">
        <f aca="false">AVERAGE(Q141:Q151)</f>
        <v>82.6749541449288</v>
      </c>
      <c r="AR146" s="0" t="n">
        <f aca="false">AVERAGE(R141:R151)</f>
        <v>82.7040095772103</v>
      </c>
      <c r="AS146" s="0" t="n">
        <f aca="false">AVERAGE(S141:S151)</f>
        <v>80.8940905031271</v>
      </c>
      <c r="AT146" s="0" t="n">
        <f aca="false">AVERAGE(T141:T151)</f>
        <v>70.6518620358964</v>
      </c>
      <c r="AU146" s="0" t="n">
        <f aca="false">AVERAGE(U141:U151)</f>
        <v>75.2991490127717</v>
      </c>
      <c r="AV146" s="0" t="n">
        <f aca="false">AVERAGE(V141:V151)</f>
        <v>83.9999965313997</v>
      </c>
      <c r="AW146" s="0" t="n">
        <f aca="false">AVERAGE(W141:W151)</f>
        <v>80.9310504985563</v>
      </c>
    </row>
    <row r="147" customFormat="false" ht="12.75" hidden="false" customHeight="false" outlineLevel="0" collapsed="false">
      <c r="B147" s="0" t="n">
        <v>-1.944336</v>
      </c>
      <c r="C147" s="0" t="n">
        <v>-3.351074</v>
      </c>
      <c r="D147" s="0" t="n">
        <v>-3.735352</v>
      </c>
      <c r="E147" s="0" t="n">
        <v>-3.746094</v>
      </c>
      <c r="F147" s="0" t="n">
        <v>-1.707031</v>
      </c>
      <c r="G147" s="0" t="n">
        <v>-2.187012</v>
      </c>
      <c r="H147" s="0" t="n">
        <v>-3.742188</v>
      </c>
      <c r="I147" s="0" t="n">
        <v>-3.334961</v>
      </c>
      <c r="N147" s="0" t="n">
        <v>39.46</v>
      </c>
      <c r="O147" s="0" t="n">
        <v>55.86</v>
      </c>
      <c r="P147" s="0" t="n">
        <f aca="false">(((0.2059*(N147)+1.1604)-(B147))/((0.2059*(N147)+1.1604)-(0.0654*(N147)-2.1268)))*(O147)</f>
        <v>71.0292405560657</v>
      </c>
      <c r="Q147" s="0" t="n">
        <f aca="false">(((0.1948*(N147)+0.3511)-(C147))/((0.1948*(N147)+0.3511)-(0.0753*(N147)-2.5087)))*(O147)</f>
        <v>83.9822916569311</v>
      </c>
      <c r="R147" s="0" t="n">
        <f aca="false">(((0.2084*(N147)+0.8687)-(D147))/((0.2084*(N147)+0.8687)-(0.0743*(N147)-2.5095)))*(O147)</f>
        <v>82.6485271677986</v>
      </c>
      <c r="S147" s="0" t="n">
        <f aca="false">(((0.2106*(N147)+0.8735)-(E147))/((0.2106*(N147)+0.8735)-(0.0773*(N147)-2.7589)))*(O147)</f>
        <v>81.2222882685002</v>
      </c>
      <c r="T147" s="0" t="n">
        <f aca="false">(((0.2353*(N147)+0.9406)-(F147))/((0.2353*(N147)+0.9406)-(0.0756*(N147)-2.2038)))*(O147)</f>
        <v>70.5633996473912</v>
      </c>
      <c r="U147" s="0" t="n">
        <f aca="false">(((0.216*(N147)+1.2422)-(G147))/((0.216*(N147)+1.2422)-(0.0735*(N147)-2.2376)))*(O147)</f>
        <v>73.3474320591903</v>
      </c>
      <c r="V147" s="0" t="n">
        <f aca="false">(((0.2226*(N147)+1.0188)-(H147))/((0.2226*(N147)+1.0188)-(0.0843*(N147)-2.5283)))*(O147)</f>
        <v>84.0267115809151</v>
      </c>
      <c r="W147" s="0" t="n">
        <f aca="false">(((0.2158*(N147)+1.0113)-(I147))/((0.2158*(N147)+1.0113)-(0.0728*(N147)-2.2427)))*(O147)</f>
        <v>80.7546305449837</v>
      </c>
      <c r="AG147" s="0" t="e">
        <f aca="false">(AD147-$AF$100)^2</f>
        <v>#DIV/0!</v>
      </c>
      <c r="AP147" s="0" t="n">
        <f aca="false">AVERAGE(P142:P152)</f>
        <v>71.0769717263837</v>
      </c>
      <c r="AQ147" s="0" t="n">
        <f aca="false">AVERAGE(Q142:Q152)</f>
        <v>82.7908270848312</v>
      </c>
      <c r="AR147" s="0" t="n">
        <f aca="false">AVERAGE(R142:R152)</f>
        <v>82.6994338291626</v>
      </c>
      <c r="AS147" s="0" t="n">
        <f aca="false">AVERAGE(S142:S152)</f>
        <v>80.9242058123919</v>
      </c>
      <c r="AT147" s="0" t="n">
        <f aca="false">AVERAGE(T142:T152)</f>
        <v>70.6347994010689</v>
      </c>
      <c r="AU147" s="0" t="n">
        <f aca="false">AVERAGE(U142:U152)</f>
        <v>74.9711838823705</v>
      </c>
      <c r="AV147" s="0" t="n">
        <f aca="false">AVERAGE(V142:V152)</f>
        <v>84.0046780096776</v>
      </c>
      <c r="AW147" s="0" t="n">
        <f aca="false">AVERAGE(W142:W152)</f>
        <v>80.896212408003</v>
      </c>
    </row>
    <row r="148" customFormat="false" ht="12.75" hidden="false" customHeight="false" outlineLevel="0" collapsed="false">
      <c r="B148" s="0" t="n">
        <v>-1.954102</v>
      </c>
      <c r="C148" s="0" t="n">
        <v>-3.089355</v>
      </c>
      <c r="D148" s="0" t="n">
        <v>-3.749512</v>
      </c>
      <c r="E148" s="0" t="n">
        <v>-3.695801</v>
      </c>
      <c r="F148" s="0" t="n">
        <v>-1.722656</v>
      </c>
      <c r="G148" s="0" t="n">
        <v>-2.563965</v>
      </c>
      <c r="H148" s="0" t="n">
        <v>-3.736816</v>
      </c>
      <c r="I148" s="0" t="n">
        <v>-3.374512</v>
      </c>
      <c r="N148" s="0" t="n">
        <v>39.46</v>
      </c>
      <c r="O148" s="0" t="n">
        <v>55.86</v>
      </c>
      <c r="P148" s="0" t="n">
        <f aca="false">(((0.2059*(N148)+1.1604)-(B148))/((0.2059*(N148)+1.1604)-(0.0654*(N148)-2.1268)))*(O148)</f>
        <v>71.0910125383153</v>
      </c>
      <c r="Q148" s="0" t="n">
        <f aca="false">(((0.1948*(N148)+0.3511)-(C148))/((0.1948*(N148)+0.3511)-(0.0753*(N148)-2.5087)))*(O148)</f>
        <v>82.0523771667544</v>
      </c>
      <c r="R148" s="0" t="n">
        <f aca="false">(((0.2084*(N148)+0.8687)-(D148))/((0.2084*(N148)+0.8687)-(0.0743*(N148)-2.5095)))*(O148)</f>
        <v>82.7397609767992</v>
      </c>
      <c r="S148" s="0" t="n">
        <f aca="false">(((0.2106*(N148)+0.8735)-(E148))/((0.2106*(N148)+0.8735)-(0.0773*(N148)-2.7589)))*(O148)</f>
        <v>80.9063599147049</v>
      </c>
      <c r="T148" s="0" t="n">
        <f aca="false">(((0.2353*(N148)+0.9406)-(F148))/((0.2353*(N148)+0.9406)-(0.0756*(N148)-2.2038)))*(O148)</f>
        <v>70.6557982850601</v>
      </c>
      <c r="U148" s="0" t="n">
        <f aca="false">(((0.216*(N148)+1.2422)-(G148))/((0.216*(N148)+1.2422)-(0.0735*(N148)-2.2376)))*(O148)</f>
        <v>75.6606190918229</v>
      </c>
      <c r="V148" s="0" t="n">
        <f aca="false">(((0.2226*(N148)+1.0188)-(H148))/((0.2226*(N148)+1.0188)-(0.0843*(N148)-2.5283)))*(O148)</f>
        <v>83.9933857268732</v>
      </c>
      <c r="W148" s="0" t="n">
        <f aca="false">(((0.2158*(N148)+1.0113)-(I148))/((0.2158*(N148)+1.0113)-(0.0728*(N148)-2.2427)))*(O148)</f>
        <v>81.0029584636239</v>
      </c>
      <c r="AG148" s="0" t="e">
        <f aca="false">(AD148-$AF$100)^2</f>
        <v>#DIV/0!</v>
      </c>
      <c r="AP148" s="0" t="n">
        <f aca="false">AVERAGE(P143:P153)</f>
        <v>71.0809025557048</v>
      </c>
      <c r="AQ148" s="0" t="n">
        <f aca="false">AVERAGE(Q143:Q153)</f>
        <v>82.6098156285339</v>
      </c>
      <c r="AR148" s="0" t="n">
        <f aca="false">AVERAGE(R143:R153)</f>
        <v>82.7083000731716</v>
      </c>
      <c r="AS148" s="0" t="n">
        <f aca="false">AVERAGE(S143:S153)</f>
        <v>80.8893500616327</v>
      </c>
      <c r="AT148" s="0" t="n">
        <f aca="false">AVERAGE(T143:T153)</f>
        <v>70.6361122009129</v>
      </c>
      <c r="AU148" s="0" t="n">
        <f aca="false">AVERAGE(U143:U153)</f>
        <v>75.0433685562014</v>
      </c>
      <c r="AV148" s="0" t="n">
        <f aca="false">AVERAGE(V143:V153)</f>
        <v>84.0049532248806</v>
      </c>
      <c r="AW148" s="0" t="n">
        <f aca="false">AVERAGE(W143:W153)</f>
        <v>80.9026229363065</v>
      </c>
    </row>
    <row r="149" customFormat="false" ht="12.75" hidden="false" customHeight="false" outlineLevel="0" collapsed="false">
      <c r="B149" s="0" t="n">
        <v>-1.953125</v>
      </c>
      <c r="C149" s="0" t="n">
        <v>-3.125</v>
      </c>
      <c r="D149" s="0" t="n">
        <v>-3.750977</v>
      </c>
      <c r="E149" s="0" t="n">
        <v>-3.634766</v>
      </c>
      <c r="F149" s="0" t="n">
        <v>-1.72168</v>
      </c>
      <c r="G149" s="0" t="n">
        <v>-2.520996</v>
      </c>
      <c r="H149" s="0" t="n">
        <v>-3.736816</v>
      </c>
      <c r="I149" s="0" t="n">
        <v>-3.333984</v>
      </c>
      <c r="N149" s="0" t="n">
        <v>39.46</v>
      </c>
      <c r="O149" s="0" t="n">
        <v>55.86</v>
      </c>
      <c r="P149" s="0" t="n">
        <f aca="false">(((0.2059*(N149)+1.1604)-(B149))/((0.2059*(N149)+1.1604)-(0.0654*(N149)-2.1268)))*(O149)</f>
        <v>71.0848328100071</v>
      </c>
      <c r="Q149" s="0" t="n">
        <f aca="false">(((0.1948*(N149)+0.3511)-(C149))/((0.1948*(N149)+0.3511)-(0.0753*(N149)-2.5087)))*(O149)</f>
        <v>82.3152232039254</v>
      </c>
      <c r="R149" s="0" t="n">
        <f aca="false">(((0.2084*(N149)+0.8687)-(D149))/((0.2084*(N149)+0.8687)-(0.0743*(N149)-2.5095)))*(O149)</f>
        <v>82.749200067914</v>
      </c>
      <c r="S149" s="0" t="n">
        <f aca="false">(((0.2106*(N149)+0.8735)-(E149))/((0.2106*(N149)+0.8735)-(0.0773*(N149)-2.7589)))*(O149)</f>
        <v>80.5229529381098</v>
      </c>
      <c r="T149" s="0" t="n">
        <f aca="false">(((0.2353*(N149)+0.9406)-(F149))/((0.2353*(N149)+0.9406)-(0.0756*(N149)-2.2038)))*(O149)</f>
        <v>70.6500266965568</v>
      </c>
      <c r="U149" s="0" t="n">
        <f aca="false">(((0.216*(N149)+1.2422)-(G149))/((0.216*(N149)+1.2422)-(0.0735*(N149)-2.2376)))*(O149)</f>
        <v>75.3969381193802</v>
      </c>
      <c r="V149" s="0" t="n">
        <f aca="false">(((0.2226*(N149)+1.0188)-(H149))/((0.2226*(N149)+1.0188)-(0.0843*(N149)-2.5283)))*(O149)</f>
        <v>83.9933857268732</v>
      </c>
      <c r="W149" s="0" t="n">
        <f aca="false">(((0.2158*(N149)+1.0113)-(I149))/((0.2158*(N149)+1.0113)-(0.0728*(N149)-2.2427)))*(O149)</f>
        <v>80.7484962784289</v>
      </c>
      <c r="AG149" s="0" t="e">
        <f aca="false">(AD149-$AF$100)^2</f>
        <v>#DIV/0!</v>
      </c>
      <c r="AP149" s="0" t="n">
        <f aca="false">AVERAGE(P144:P154)</f>
        <v>71.0809025557048</v>
      </c>
      <c r="AQ149" s="0" t="n">
        <f aca="false">AVERAGE(Q144:Q154)</f>
        <v>82.6402568189289</v>
      </c>
      <c r="AR149" s="0" t="n">
        <f aca="false">AVERAGE(R144:R154)</f>
        <v>82.7054399377751</v>
      </c>
      <c r="AS149" s="0" t="n">
        <f aca="false">AVERAGE(S144:S154)</f>
        <v>80.8843309386</v>
      </c>
      <c r="AT149" s="0" t="n">
        <f aca="false">AVERAGE(T144:T154)</f>
        <v>70.6319125316331</v>
      </c>
      <c r="AU149" s="0" t="n">
        <f aca="false">AVERAGE(U144:U154)</f>
        <v>75.0185808410653</v>
      </c>
      <c r="AV149" s="0" t="n">
        <f aca="false">AVERAGE(V144:V154)</f>
        <v>84.0046774457121</v>
      </c>
      <c r="AW149" s="0" t="n">
        <f aca="false">AVERAGE(W144:W154)</f>
        <v>80.8973277291948</v>
      </c>
    </row>
    <row r="150" customFormat="false" ht="12.75" hidden="false" customHeight="false" outlineLevel="0" collapsed="false">
      <c r="B150" s="0" t="n">
        <v>-1.951172</v>
      </c>
      <c r="C150" s="0" t="n">
        <v>-3.313965</v>
      </c>
      <c r="D150" s="0" t="n">
        <v>-3.733887</v>
      </c>
      <c r="E150" s="0" t="n">
        <v>-3.77832</v>
      </c>
      <c r="F150" s="0" t="n">
        <v>-1.712402</v>
      </c>
      <c r="G150" s="0" t="n">
        <v>-2.106934</v>
      </c>
      <c r="H150" s="0" t="n">
        <v>-3.744141</v>
      </c>
      <c r="I150" s="0" t="n">
        <v>-3.387207</v>
      </c>
      <c r="N150" s="0" t="n">
        <v>39.46</v>
      </c>
      <c r="O150" s="0" t="n">
        <v>55.86</v>
      </c>
      <c r="P150" s="0" t="n">
        <f aca="false">(((0.2059*(N150)+1.1604)-(B150))/((0.2059*(N150)+1.1604)-(0.0654*(N150)-2.1268)))*(O150)</f>
        <v>71.0724796785988</v>
      </c>
      <c r="Q150" s="0" t="n">
        <f aca="false">(((0.1948*(N150)+0.3511)-(C150))/((0.1948*(N150)+0.3511)-(0.0753*(N150)-2.5087)))*(O150)</f>
        <v>83.7086500916799</v>
      </c>
      <c r="R150" s="0" t="n">
        <f aca="false">(((0.2084*(N150)+0.8687)-(D150))/((0.2084*(N150)+0.8687)-(0.0743*(N150)-2.5095)))*(O150)</f>
        <v>82.6390880766838</v>
      </c>
      <c r="S150" s="0" t="n">
        <f aca="false">(((0.2106*(N150)+0.8735)-(E150))/((0.2106*(N150)+0.8735)-(0.0773*(N150)-2.7589)))*(O150)</f>
        <v>81.4247241368995</v>
      </c>
      <c r="T150" s="0" t="n">
        <f aca="false">(((0.2353*(N150)+0.9406)-(F150))/((0.2353*(N150)+0.9406)-(0.0756*(N150)-2.2038)))*(O150)</f>
        <v>70.5951611246981</v>
      </c>
      <c r="U150" s="0" t="n">
        <f aca="false">(((0.216*(N150)+1.2422)-(G150))/((0.216*(N150)+1.2422)-(0.0735*(N150)-2.2376)))*(O150)</f>
        <v>72.8560302366841</v>
      </c>
      <c r="V150" s="0" t="n">
        <f aca="false">(((0.2226*(N150)+1.0188)-(H150))/((0.2226*(N150)+1.0188)-(0.0843*(N150)-2.5283)))*(O150)</f>
        <v>84.038827253466</v>
      </c>
      <c r="W150" s="0" t="n">
        <f aca="false">(((0.2158*(N150)+1.0113)-(I150))/((0.2158*(N150)+1.0113)-(0.0728*(N150)-2.2427)))*(O150)</f>
        <v>81.0826662567805</v>
      </c>
      <c r="AG150" s="0" t="e">
        <f aca="false">(AD150-$AF$100)^2</f>
        <v>#DIV/0!</v>
      </c>
      <c r="AP150" s="0" t="n">
        <f aca="false">AVERAGE(P145:P155)</f>
        <v>71.0803407622223</v>
      </c>
      <c r="AQ150" s="0" t="n">
        <f aca="false">AVERAGE(Q145:Q155)</f>
        <v>82.7692232917711</v>
      </c>
      <c r="AR150" s="0" t="n">
        <f aca="false">AVERAGE(R145:R155)</f>
        <v>82.6985757299703</v>
      </c>
      <c r="AS150" s="0" t="n">
        <f aca="false">AVERAGE(S145:S155)</f>
        <v>80.94874349341</v>
      </c>
      <c r="AT150" s="0" t="n">
        <f aca="false">AVERAGE(T145:T155)</f>
        <v>70.6248249177333</v>
      </c>
      <c r="AU150" s="0" t="n">
        <f aca="false">AVERAGE(U145:U155)</f>
        <v>74.9295072943689</v>
      </c>
      <c r="AV150" s="0" t="n">
        <f aca="false">AVERAGE(V145:V155)</f>
        <v>84.0071560744353</v>
      </c>
      <c r="AW150" s="0" t="n">
        <f aca="false">AVERAGE(W145:W155)</f>
        <v>80.9238049063308</v>
      </c>
    </row>
    <row r="151" customFormat="false" ht="12.75" hidden="false" customHeight="false" outlineLevel="0" collapsed="false">
      <c r="B151" s="0" t="n">
        <v>-1.956543</v>
      </c>
      <c r="C151" s="0" t="n">
        <v>-3.033691</v>
      </c>
      <c r="D151" s="0" t="n">
        <v>-3.749512</v>
      </c>
      <c r="E151" s="0" t="n">
        <v>-3.627441</v>
      </c>
      <c r="F151" s="0" t="n">
        <v>-1.727051</v>
      </c>
      <c r="G151" s="0" t="n">
        <v>-2.937988</v>
      </c>
      <c r="H151" s="0" t="n">
        <v>-3.72998</v>
      </c>
      <c r="I151" s="0" t="n">
        <v>-3.375</v>
      </c>
      <c r="N151" s="0" t="n">
        <v>39.46</v>
      </c>
      <c r="O151" s="0" t="n">
        <v>55.86</v>
      </c>
      <c r="P151" s="0" t="n">
        <f aca="false">(((0.2059*(N151)+1.1604)-(B151))/((0.2059*(N151)+1.1604)-(0.0654*(N151)-2.1268)))*(O151)</f>
        <v>71.1064523712736</v>
      </c>
      <c r="Q151" s="0" t="n">
        <f aca="false">(((0.1948*(N151)+0.3511)-(C151))/((0.1948*(N151)+0.3511)-(0.0753*(N151)-2.5087)))*(O151)</f>
        <v>81.6419111318804</v>
      </c>
      <c r="R151" s="0" t="n">
        <f aca="false">(((0.2084*(N151)+0.8687)-(D151))/((0.2084*(N151)+0.8687)-(0.0743*(N151)-2.5095)))*(O151)</f>
        <v>82.7397609767992</v>
      </c>
      <c r="S151" s="0" t="n">
        <f aca="false">(((0.2106*(N151)+0.8735)-(E151))/((0.2106*(N151)+0.8735)-(0.0773*(N151)-2.7589)))*(O151)</f>
        <v>80.4769390755135</v>
      </c>
      <c r="T151" s="0" t="n">
        <f aca="false">(((0.2353*(N151)+0.9406)-(F151))/((0.2353*(N151)+0.9406)-(0.0756*(N151)-2.2038)))*(O151)</f>
        <v>70.6817881738636</v>
      </c>
      <c r="U151" s="0" t="n">
        <f aca="false">(((0.216*(N151)+1.2422)-(G151))/((0.216*(N151)+1.2422)-(0.0735*(N151)-2.2376)))*(O151)</f>
        <v>77.9558260632659</v>
      </c>
      <c r="V151" s="0" t="n">
        <f aca="false">(((0.2226*(N151)+1.0188)-(H151))/((0.2226*(N151)+1.0188)-(0.0843*(N151)-2.5283)))*(O151)</f>
        <v>83.9509777711341</v>
      </c>
      <c r="W151" s="0" t="n">
        <f aca="false">(((0.2158*(N151)+1.0113)-(I151))/((0.2158*(N151)+1.0113)-(0.0728*(N151)-2.2427)))*(O151)</f>
        <v>81.0060224575633</v>
      </c>
      <c r="AG151" s="0" t="e">
        <f aca="false">(AD151-$AF$100)^2</f>
        <v>#DIV/0!</v>
      </c>
      <c r="AP151" s="0" t="n">
        <f aca="false">AVERAGE(P146:P156)</f>
        <v>71.0817443834003</v>
      </c>
      <c r="AQ151" s="0" t="n">
        <f aca="false">AVERAGE(Q146:Q156)</f>
        <v>82.6818273782501</v>
      </c>
      <c r="AR151" s="0" t="n">
        <f aca="false">AVERAGE(R146:R156)</f>
        <v>82.7042960007632</v>
      </c>
      <c r="AS151" s="0" t="n">
        <f aca="false">AVERAGE(S146:S156)</f>
        <v>80.9005036049199</v>
      </c>
      <c r="AT151" s="0" t="n">
        <f aca="false">AVERAGE(T146:T156)</f>
        <v>70.6235126554814</v>
      </c>
      <c r="AU151" s="0" t="n">
        <f aca="false">AVERAGE(U146:U156)</f>
        <v>75.3631620472509</v>
      </c>
      <c r="AV151" s="0" t="n">
        <f aca="false">AVERAGE(V146:V156)</f>
        <v>84.0002717466026</v>
      </c>
      <c r="AW151" s="0" t="n">
        <f aca="false">AVERAGE(W146:W156)</f>
        <v>80.9171164039124</v>
      </c>
    </row>
    <row r="152" customFormat="false" ht="12.75" hidden="false" customHeight="false" outlineLevel="0" collapsed="false">
      <c r="B152" s="0" t="n">
        <v>-1.943359</v>
      </c>
      <c r="C152" s="0" t="n">
        <v>-3.290039</v>
      </c>
      <c r="D152" s="0" t="n">
        <v>-3.739258</v>
      </c>
      <c r="E152" s="0" t="n">
        <v>-3.710938</v>
      </c>
      <c r="F152" s="0" t="n">
        <v>-1.702148</v>
      </c>
      <c r="G152" s="0" t="n">
        <v>-2.24707</v>
      </c>
      <c r="H152" s="0" t="n">
        <v>-3.739258</v>
      </c>
      <c r="I152" s="0" t="n">
        <v>-3.31543</v>
      </c>
      <c r="N152" s="0" t="n">
        <v>39.46</v>
      </c>
      <c r="O152" s="0" t="n">
        <v>55.86</v>
      </c>
      <c r="P152" s="0" t="n">
        <f aca="false">(((0.2059*(N152)+1.1604)-(B152))/((0.2059*(N152)+1.1604)-(0.0654*(N152)-2.1268)))*(O152)</f>
        <v>71.0230608277576</v>
      </c>
      <c r="Q152" s="0" t="n">
        <f aca="false">(((0.1948*(N152)+0.3511)-(C152))/((0.1948*(N152)+0.3511)-(0.0753*(N152)-2.5087)))*(O152)</f>
        <v>83.5322198971126</v>
      </c>
      <c r="R152" s="0" t="n">
        <f aca="false">(((0.2084*(N152)+0.8687)-(D152))/((0.2084*(N152)+0.8687)-(0.0743*(N152)-2.5095)))*(O152)</f>
        <v>82.6736937820611</v>
      </c>
      <c r="S152" s="0" t="n">
        <f aca="false">(((0.2106*(N152)+0.8735)-(E152))/((0.2106*(N152)+0.8735)-(0.0773*(N152)-2.7589)))*(O152)</f>
        <v>81.0014468550624</v>
      </c>
      <c r="T152" s="0" t="n">
        <f aca="false">(((0.2353*(N152)+0.9406)-(F152))/((0.2353*(N152)+0.9406)-(0.0756*(N152)-2.2038)))*(O152)</f>
        <v>70.534523964336</v>
      </c>
      <c r="U152" s="0" t="n">
        <f aca="false">(((0.216*(N152)+1.2422)-(G152))/((0.216*(N152)+1.2422)-(0.0735*(N152)-2.2376)))*(O152)</f>
        <v>73.7159803578</v>
      </c>
      <c r="V152" s="0" t="n">
        <f aca="false">(((0.2226*(N152)+1.0188)-(H152))/((0.2226*(N152)+1.0188)-(0.0843*(N152)-2.5283)))*(O152)</f>
        <v>84.0085349702779</v>
      </c>
      <c r="W152" s="0" t="n">
        <f aca="false">(((0.2158*(N152)+1.0113)-(I152))/((0.2158*(N152)+1.0113)-(0.0728*(N152)-2.2427)))*(O152)</f>
        <v>80.6320017219713</v>
      </c>
      <c r="AG152" s="0" t="e">
        <f aca="false">(AD152-$AF$100)^2</f>
        <v>#DIV/0!</v>
      </c>
      <c r="AP152" s="0" t="n">
        <f aca="false">AVERAGE(P147:P157)</f>
        <v>71.0727597128117</v>
      </c>
      <c r="AQ152" s="0" t="n">
        <f aca="false">AVERAGE(Q147:Q157)</f>
        <v>82.7584217304226</v>
      </c>
      <c r="AR152" s="0" t="n">
        <f aca="false">AVERAGE(R147:R157)</f>
        <v>82.7040095772103</v>
      </c>
      <c r="AS152" s="0" t="n">
        <f aca="false">AVERAGE(S147:S157)</f>
        <v>80.9144456767961</v>
      </c>
      <c r="AT152" s="0" t="n">
        <f aca="false">AVERAGE(T147:T157)</f>
        <v>70.6075004755659</v>
      </c>
      <c r="AU152" s="0" t="n">
        <f aca="false">AVERAGE(U147:U157)</f>
        <v>74.9548400457998</v>
      </c>
      <c r="AV152" s="0" t="n">
        <f aca="false">AVERAGE(V147:V157)</f>
        <v>84.0044027944747</v>
      </c>
      <c r="AW152" s="0" t="n">
        <f aca="false">AVERAGE(W147:W157)</f>
        <v>80.8758677850556</v>
      </c>
    </row>
    <row r="153" customFormat="false" ht="12.75" hidden="false" customHeight="false" outlineLevel="0" collapsed="false">
      <c r="B153" s="0" t="n">
        <v>-1.954102</v>
      </c>
      <c r="C153" s="0" t="n">
        <v>-3.096191</v>
      </c>
      <c r="D153" s="0" t="n">
        <v>-3.749512</v>
      </c>
      <c r="E153" s="0" t="n">
        <v>-3.712402</v>
      </c>
      <c r="F153" s="0" t="n">
        <v>-1.716797</v>
      </c>
      <c r="G153" s="0" t="n">
        <v>-2.267578</v>
      </c>
      <c r="H153" s="0" t="n">
        <v>-3.745605</v>
      </c>
      <c r="I153" s="0" t="n">
        <v>-3.365723</v>
      </c>
      <c r="N153" s="0" t="n">
        <v>39.46</v>
      </c>
      <c r="O153" s="0" t="n">
        <v>55.86</v>
      </c>
      <c r="P153" s="0" t="n">
        <f aca="false">(((0.2059*(N153)+1.1604)-(B153))/((0.2059*(N153)+1.1604)-(0.0654*(N153)-2.1268)))*(O153)</f>
        <v>71.0910125383153</v>
      </c>
      <c r="Q153" s="0" t="n">
        <f aca="false">(((0.1948*(N153)+0.3511)-(C153))/((0.1948*(N153)+0.3511)-(0.0753*(N153)-2.5087)))*(O153)</f>
        <v>82.1027857937737</v>
      </c>
      <c r="R153" s="0" t="n">
        <f aca="false">(((0.2084*(N153)+0.8687)-(D153))/((0.2084*(N153)+0.8687)-(0.0743*(N153)-2.5095)))*(O153)</f>
        <v>82.7397609767992</v>
      </c>
      <c r="S153" s="0" t="n">
        <f aca="false">(((0.2106*(N153)+0.8735)-(E153))/((0.2106*(N153)+0.8735)-(0.0773*(N153)-2.7589)))*(O153)</f>
        <v>81.0106433458256</v>
      </c>
      <c r="T153" s="0" t="n">
        <f aca="false">(((0.2353*(N153)+0.9406)-(F153))/((0.2353*(N153)+0.9406)-(0.0756*(N153)-2.2038)))*(O153)</f>
        <v>70.6211510135016</v>
      </c>
      <c r="U153" s="0" t="n">
        <f aca="false">(((0.216*(N153)+1.2422)-(G153))/((0.216*(N153)+1.2422)-(0.0735*(N153)-2.2376)))*(O153)</f>
        <v>73.8418285130481</v>
      </c>
      <c r="V153" s="0" t="n">
        <f aca="false">(((0.2226*(N153)+1.0188)-(H153))/((0.2226*(N153)+1.0188)-(0.0843*(N153)-2.5283)))*(O153)</f>
        <v>84.0479093551632</v>
      </c>
      <c r="W153" s="0" t="n">
        <f aca="false">(((0.2158*(N153)+1.0113)-(I153))/((0.2158*(N153)+1.0113)-(0.0728*(N153)-2.2427)))*(O153)</f>
        <v>80.9477751793345</v>
      </c>
      <c r="AG153" s="0" t="e">
        <f aca="false">(AD153-$AF$100)^2</f>
        <v>#DIV/0!</v>
      </c>
      <c r="AP153" s="0" t="n">
        <f aca="false">AVERAGE(P148:P158)</f>
        <v>71.0769711513647</v>
      </c>
      <c r="AQ153" s="0" t="n">
        <f aca="false">AVERAGE(Q148:Q158)</f>
        <v>82.6438580097415</v>
      </c>
      <c r="AR153" s="0" t="n">
        <f aca="false">AVERAGE(R148:R158)</f>
        <v>82.7074413882461</v>
      </c>
      <c r="AS153" s="0" t="n">
        <f aca="false">AVERAGE(S148:S158)</f>
        <v>80.9122150823524</v>
      </c>
      <c r="AT153" s="0" t="n">
        <f aca="false">AVERAGE(T148:T158)</f>
        <v>70.6090756203419</v>
      </c>
      <c r="AU153" s="0" t="n">
        <f aca="false">AVERAGE(U148:U158)</f>
        <v>74.9142529725206</v>
      </c>
      <c r="AV153" s="0" t="n">
        <f aca="false">AVERAGE(V148:V158)</f>
        <v>84.0055042192521</v>
      </c>
      <c r="AW153" s="0" t="n">
        <f aca="false">AVERAGE(W148:W158)</f>
        <v>80.9009510960963</v>
      </c>
    </row>
    <row r="154" customFormat="false" ht="12.75" hidden="false" customHeight="false" outlineLevel="0" collapsed="false">
      <c r="B154" s="0" t="n">
        <v>-1.958496</v>
      </c>
      <c r="C154" s="0" t="n">
        <v>-3.117676</v>
      </c>
      <c r="D154" s="0" t="n">
        <v>-3.746582</v>
      </c>
      <c r="E154" s="0" t="n">
        <v>-3.655762</v>
      </c>
      <c r="F154" s="0" t="n">
        <v>-1.723633</v>
      </c>
      <c r="G154" s="0" t="n">
        <v>-2.81543</v>
      </c>
      <c r="H154" s="0" t="n">
        <v>-3.731445</v>
      </c>
      <c r="I154" s="0" t="n">
        <v>-3.369141</v>
      </c>
      <c r="N154" s="0" t="n">
        <v>39.46</v>
      </c>
      <c r="O154" s="0" t="n">
        <v>55.86</v>
      </c>
      <c r="P154" s="0" t="n">
        <f aca="false">(((0.2059*(N154)+1.1604)-(B154))/((0.2059*(N154)+1.1604)-(0.0654*(N154)-2.1268)))*(O154)</f>
        <v>71.1188055026819</v>
      </c>
      <c r="Q154" s="0" t="n">
        <f aca="false">(((0.1948*(N154)+0.3511)-(C154))/((0.1948*(N154)+0.3511)-(0.0753*(N154)-2.5087)))*(O154)</f>
        <v>82.2612160675461</v>
      </c>
      <c r="R154" s="0" t="n">
        <f aca="false">(((0.2084*(N154)+0.8687)-(D154))/((0.2084*(N154)+0.8687)-(0.0743*(N154)-2.5095)))*(O154)</f>
        <v>82.7208827945696</v>
      </c>
      <c r="S154" s="0" t="n">
        <f aca="false">(((0.2106*(N154)+0.8735)-(E154))/((0.2106*(N154)+0.8735)-(0.0773*(N154)-2.7589)))*(O154)</f>
        <v>80.6548446867882</v>
      </c>
      <c r="T154" s="0" t="n">
        <f aca="false">(((0.2353*(N154)+0.9406)-(F154))/((0.2353*(N154)+0.9406)-(0.0756*(N154)-2.2038)))*(O154)</f>
        <v>70.6615757870763</v>
      </c>
      <c r="U154" s="0" t="n">
        <f aca="false">(((0.216*(N154)+1.2422)-(G154))/((0.216*(N154)+1.2422)-(0.0735*(N154)-2.2376)))*(O154)</f>
        <v>77.2037440362084</v>
      </c>
      <c r="V154" s="0" t="n">
        <f aca="false">(((0.2226*(N154)+1.0188)-(H154))/((0.2226*(N154)+1.0188)-(0.0843*(N154)-2.5283)))*(O154)</f>
        <v>83.9600660764527</v>
      </c>
      <c r="W154" s="0" t="n">
        <f aca="false">(((0.2158*(N154)+1.0113)-(I154))/((0.2158*(N154)+1.0113)-(0.0728*(N154)-2.2427)))*(O154)</f>
        <v>80.9692356942624</v>
      </c>
      <c r="AG154" s="0" t="e">
        <f aca="false">(AD154-$AF$100)^2</f>
        <v>#DIV/0!</v>
      </c>
      <c r="AP154" s="0" t="n">
        <f aca="false">AVERAGE(P149:P159)</f>
        <v>71.0803401872034</v>
      </c>
      <c r="AQ154" s="0" t="n">
        <f aca="false">AVERAGE(Q149:Q159)</f>
        <v>82.6405852968697</v>
      </c>
      <c r="AR154" s="0" t="n">
        <f aca="false">AVERAGE(R149:R159)</f>
        <v>82.7077272260657</v>
      </c>
      <c r="AS154" s="0" t="n">
        <f aca="false">AVERAGE(S149:S159)</f>
        <v>80.8882347644109</v>
      </c>
      <c r="AT154" s="0" t="n">
        <f aca="false">AVERAGE(T149:T159)</f>
        <v>70.6098631927299</v>
      </c>
      <c r="AU154" s="0" t="n">
        <f aca="false">AVERAGE(U149:U159)</f>
        <v>75.1408865393306</v>
      </c>
      <c r="AV154" s="0" t="n">
        <f aca="false">AVERAGE(V149:V159)</f>
        <v>84.0046785736432</v>
      </c>
      <c r="AW154" s="0" t="n">
        <f aca="false">AVERAGE(W149:W159)</f>
        <v>80.9056892134008</v>
      </c>
    </row>
    <row r="155" customFormat="false" ht="12.75" hidden="false" customHeight="false" outlineLevel="0" collapsed="false">
      <c r="B155" s="0" t="n">
        <v>-1.946777</v>
      </c>
      <c r="C155" s="0" t="n">
        <v>-3.364258</v>
      </c>
      <c r="D155" s="0" t="n">
        <v>-3.733398</v>
      </c>
      <c r="E155" s="0" t="n">
        <v>-3.775391</v>
      </c>
      <c r="F155" s="0" t="n">
        <v>-1.703125</v>
      </c>
      <c r="G155" s="0" t="n">
        <v>-2.143555</v>
      </c>
      <c r="H155" s="0" t="n">
        <v>-3.746094</v>
      </c>
      <c r="I155" s="0" t="n">
        <v>-3.357422</v>
      </c>
      <c r="N155" s="0" t="n">
        <v>39.46</v>
      </c>
      <c r="O155" s="0" t="n">
        <v>55.86</v>
      </c>
      <c r="P155" s="0" t="n">
        <f aca="false">(((0.2059*(N155)+1.1604)-(B155))/((0.2059*(N155)+1.1604)-(0.0654*(N155)-2.1268)))*(O155)</f>
        <v>71.0446803890241</v>
      </c>
      <c r="Q155" s="0" t="n">
        <f aca="false">(((0.1948*(N155)+0.3511)-(C155))/((0.1948*(N155)+0.3511)-(0.0753*(N155)-2.5087)))*(O155)</f>
        <v>84.0795104016095</v>
      </c>
      <c r="R155" s="0" t="n">
        <f aca="false">(((0.2084*(N155)+0.8687)-(D155))/((0.2084*(N155)+0.8687)-(0.0743*(N155)-2.5095)))*(O155)</f>
        <v>82.6359374176018</v>
      </c>
      <c r="S155" s="0" t="n">
        <f aca="false">(((0.2106*(N155)+0.8735)-(E155))/((0.2106*(N155)+0.8735)-(0.0773*(N155)-2.7589)))*(O155)</f>
        <v>81.4063248736171</v>
      </c>
      <c r="T155" s="0" t="n">
        <f aca="false">(((0.2353*(N155)+0.9406)-(F155))/((0.2353*(N155)+0.9406)-(0.0756*(N155)-2.2038)))*(O155)</f>
        <v>70.5403014663522</v>
      </c>
      <c r="U155" s="0" t="n">
        <f aca="false">(((0.216*(N155)+1.2422)-(G155))/((0.216*(N155)+1.2422)-(0.0735*(N155)-2.2376)))*(O155)</f>
        <v>73.0807564553958</v>
      </c>
      <c r="V155" s="0" t="n">
        <f aca="false">(((0.2226*(N155)+1.0188)-(H155))/((0.2226*(N155)+1.0188)-(0.0843*(N155)-2.5283)))*(O155)</f>
        <v>84.050942926017</v>
      </c>
      <c r="W155" s="0" t="n">
        <f aca="false">(((0.2158*(N155)+1.0113)-(I155))/((0.2158*(N155)+1.0113)-(0.0728*(N155)-2.2427)))*(O155)</f>
        <v>80.8956558889846</v>
      </c>
      <c r="AG155" s="0" t="e">
        <f aca="false">(AD155-$AF$100)^2</f>
        <v>#DIV/0!</v>
      </c>
      <c r="AP155" s="0" t="n">
        <f aca="false">AVERAGE(P150:P160)</f>
        <v>71.0738827247579</v>
      </c>
      <c r="AQ155" s="0" t="n">
        <f aca="false">AVERAGE(Q150:Q160)</f>
        <v>82.7957374948652</v>
      </c>
      <c r="AR155" s="0" t="n">
        <f aca="false">AVERAGE(R150:R160)</f>
        <v>82.6982887206842</v>
      </c>
      <c r="AS155" s="0" t="n">
        <f aca="false">AVERAGE(S150:S160)</f>
        <v>80.9548779136645</v>
      </c>
      <c r="AT155" s="0" t="n">
        <f aca="false">AVERAGE(T150:T160)</f>
        <v>70.5956885025224</v>
      </c>
      <c r="AU155" s="0" t="n">
        <f aca="false">AVERAGE(U150:U160)</f>
        <v>74.9474851240895</v>
      </c>
      <c r="AV155" s="0" t="n">
        <f aca="false">AVERAGE(V150:V160)</f>
        <v>84.0071572023665</v>
      </c>
      <c r="AW155" s="0" t="n">
        <f aca="false">AVERAGE(W150:W160)</f>
        <v>80.9059683290931</v>
      </c>
    </row>
    <row r="156" customFormat="false" ht="12.75" hidden="false" customHeight="false" outlineLevel="0" collapsed="false">
      <c r="B156" s="0" t="n">
        <v>-1.957031</v>
      </c>
      <c r="C156" s="0" t="n">
        <v>-3.066406</v>
      </c>
      <c r="D156" s="0" t="n">
        <v>-3.75</v>
      </c>
      <c r="E156" s="0" t="n">
        <v>-3.657715</v>
      </c>
      <c r="F156" s="0" t="n">
        <v>-1.720215</v>
      </c>
      <c r="G156" s="0" t="n">
        <v>-2.878418</v>
      </c>
      <c r="H156" s="0" t="n">
        <v>-3.733398</v>
      </c>
      <c r="I156" s="0" t="n">
        <v>-3.374512</v>
      </c>
      <c r="N156" s="0" t="n">
        <v>39.46</v>
      </c>
      <c r="O156" s="0" t="n">
        <v>55.86</v>
      </c>
      <c r="P156" s="0" t="n">
        <f aca="false">(((0.2059*(N156)+1.1604)-(B156))/((0.2059*(N156)+1.1604)-(0.0654*(N156)-2.1268)))*(O156)</f>
        <v>71.1095390728237</v>
      </c>
      <c r="Q156" s="0" t="n">
        <f aca="false">(((0.1948*(N156)+0.3511)-(C156))/((0.1948*(N156)+0.3511)-(0.0753*(N156)-2.5087)))*(O156)</f>
        <v>81.8831513649019</v>
      </c>
      <c r="R156" s="0" t="n">
        <f aca="false">(((0.2084*(N156)+0.8687)-(D156))/((0.2084*(N156)+0.8687)-(0.0743*(N156)-2.5095)))*(O156)</f>
        <v>82.7429051928156</v>
      </c>
      <c r="S156" s="0" t="n">
        <f aca="false">(((0.2106*(N156)+0.8735)-(E156))/((0.2106*(N156)+0.8735)-(0.0773*(N156)-2.7589)))*(O156)</f>
        <v>80.6671129562286</v>
      </c>
      <c r="T156" s="0" t="n">
        <f aca="false">(((0.2353*(N156)+0.9406)-(F156))/((0.2353*(N156)+0.9406)-(0.0756*(N156)-2.2038)))*(O156)</f>
        <v>70.6413634002889</v>
      </c>
      <c r="U156" s="0" t="n">
        <f aca="false">(((0.216*(N156)+1.2422)-(G156))/((0.216*(N156)+1.2422)-(0.0735*(N156)-2.2376)))*(O156)</f>
        <v>77.5902723960079</v>
      </c>
      <c r="V156" s="0" t="n">
        <f aca="false">(((0.2226*(N156)+1.0188)-(H156))/((0.2226*(N156)+1.0188)-(0.0843*(N156)-2.5283)))*(O156)</f>
        <v>83.9721817490037</v>
      </c>
      <c r="W156" s="0" t="n">
        <f aca="false">(((0.2158*(N156)+1.0113)-(I156))/((0.2158*(N156)+1.0113)-(0.0728*(N156)-2.2427)))*(O156)</f>
        <v>81.0029584636239</v>
      </c>
      <c r="AG156" s="0" t="e">
        <f aca="false">(AD156-$AF$100)^2</f>
        <v>#DIV/0!</v>
      </c>
      <c r="AP156" s="0" t="n">
        <f aca="false">AVERAGE(P151:P161)</f>
        <v>71.0761287486504</v>
      </c>
      <c r="AQ156" s="0" t="n">
        <f aca="false">AVERAGE(Q151:Q161)</f>
        <v>82.6481134749833</v>
      </c>
      <c r="AR156" s="0" t="n">
        <f aca="false">AVERAGE(R151:R161)</f>
        <v>82.7085847395248</v>
      </c>
      <c r="AS156" s="0" t="n">
        <f aca="false">AVERAGE(S151:S161)</f>
        <v>80.9122150823524</v>
      </c>
      <c r="AT156" s="0" t="n">
        <f aca="false">AVERAGE(T151:T161)</f>
        <v>70.5959513850464</v>
      </c>
      <c r="AU156" s="0" t="n">
        <f aca="false">AVERAGE(U151:U161)</f>
        <v>75.2269632232063</v>
      </c>
      <c r="AV156" s="0" t="n">
        <f aca="false">AVERAGE(V151:V161)</f>
        <v>84.0033019336629</v>
      </c>
      <c r="AW156" s="0" t="n">
        <f aca="false">AVERAGE(W151:W161)</f>
        <v>80.8973282999835</v>
      </c>
    </row>
    <row r="157" customFormat="false" ht="12.75" hidden="false" customHeight="false" outlineLevel="0" collapsed="false">
      <c r="B157" s="0" t="n">
        <v>-1.944336</v>
      </c>
      <c r="C157" s="0" t="n">
        <v>-3.188477</v>
      </c>
      <c r="D157" s="0" t="n">
        <v>-3.745605</v>
      </c>
      <c r="E157" s="0" t="n">
        <v>-3.67334</v>
      </c>
      <c r="F157" s="0" t="n">
        <v>-1.702637</v>
      </c>
      <c r="G157" s="0" t="n">
        <v>-2.269531</v>
      </c>
      <c r="H157" s="0" t="n">
        <v>-3.73877</v>
      </c>
      <c r="I157" s="0" t="n">
        <v>-3.309082</v>
      </c>
      <c r="N157" s="0" t="n">
        <v>39.46</v>
      </c>
      <c r="O157" s="0" t="n">
        <v>55.86</v>
      </c>
      <c r="P157" s="0" t="n">
        <f aca="false">(((0.2059*(N157)+1.1604)-(B157))/((0.2059*(N157)+1.1604)-(0.0654*(N157)-2.1268)))*(O157)</f>
        <v>71.0292405560657</v>
      </c>
      <c r="Q157" s="0" t="n">
        <f aca="false">(((0.1948*(N157)+0.3511)-(C157))/((0.1948*(N157)+0.3511)-(0.0753*(N157)-2.5087)))*(O157)</f>
        <v>82.7833022585334</v>
      </c>
      <c r="R157" s="0" t="n">
        <f aca="false">(((0.2084*(N157)+0.8687)-(D157))/((0.2084*(N157)+0.8687)-(0.0743*(N157)-2.5095)))*(O157)</f>
        <v>82.7145879194711</v>
      </c>
      <c r="S157" s="0" t="n">
        <f aca="false">(((0.2106*(N157)+0.8735)-(E157))/((0.2106*(N157)+0.8735)-(0.0773*(N157)-2.7589)))*(O157)</f>
        <v>80.7652653935072</v>
      </c>
      <c r="T157" s="0" t="n">
        <f aca="false">(((0.2353*(N157)+0.9406)-(F157))/((0.2353*(N157)+0.9406)-(0.0756*(N157)-2.2038)))*(O157)</f>
        <v>70.5374156721005</v>
      </c>
      <c r="U157" s="0" t="n">
        <f aca="false">(((0.216*(N157)+1.2422)-(G157))/((0.216*(N157)+1.2422)-(0.0735*(N157)-2.2376)))*(O157)</f>
        <v>73.8538131749947</v>
      </c>
      <c r="V157" s="0" t="n">
        <f aca="false">(((0.2226*(N157)+1.0188)-(H157))/((0.2226*(N157)+1.0188)-(0.0843*(N157)-2.5283)))*(O157)</f>
        <v>84.0055076030455</v>
      </c>
      <c r="W157" s="0" t="n">
        <f aca="false">(((0.2158*(N157)+1.0113)-(I157))/((0.2158*(N157)+1.0113)-(0.0728*(N157)-2.2427)))*(O157)</f>
        <v>80.592144686055</v>
      </c>
      <c r="AG157" s="0" t="e">
        <f aca="false">(AD157-$AF$100)^2</f>
        <v>#DIV/0!</v>
      </c>
      <c r="AP157" s="0" t="n">
        <f aca="false">AVERAGE(P152:P162)</f>
        <v>71.0755669551678</v>
      </c>
      <c r="AQ157" s="0" t="n">
        <f aca="false">AVERAGE(Q152:Q162)</f>
        <v>82.7109600197869</v>
      </c>
      <c r="AR157" s="0" t="n">
        <f aca="false">AVERAGE(R152:R162)</f>
        <v>82.7085847395248</v>
      </c>
      <c r="AS157" s="0" t="n">
        <f aca="false">AVERAGE(S152:S162)</f>
        <v>80.9150036109414</v>
      </c>
      <c r="AT157" s="0" t="n">
        <f aca="false">AVERAGE(T152:T162)</f>
        <v>70.5870262814387</v>
      </c>
      <c r="AU157" s="0" t="n">
        <f aca="false">AVERAGE(U152:U162)</f>
        <v>74.9872549218601</v>
      </c>
      <c r="AV157" s="0" t="n">
        <f aca="false">AVERAGE(V152:V162)</f>
        <v>84.007432981535</v>
      </c>
      <c r="AW157" s="0" t="n">
        <f aca="false">AVERAGE(W152:W162)</f>
        <v>80.8691792826373</v>
      </c>
    </row>
    <row r="158" customFormat="false" ht="12.75" hidden="false" customHeight="false" outlineLevel="0" collapsed="false">
      <c r="B158" s="0" t="n">
        <v>-1.95166</v>
      </c>
      <c r="C158" s="0" t="n">
        <v>-3.180176</v>
      </c>
      <c r="D158" s="0" t="n">
        <v>-3.741211</v>
      </c>
      <c r="E158" s="0" t="n">
        <v>-3.742188</v>
      </c>
      <c r="F158" s="0" t="n">
        <v>-1.709961</v>
      </c>
      <c r="G158" s="0" t="n">
        <v>-2.114258</v>
      </c>
      <c r="H158" s="0" t="n">
        <v>-3.744141</v>
      </c>
      <c r="I158" s="0" t="n">
        <v>-3.378906</v>
      </c>
      <c r="N158" s="0" t="n">
        <v>39.46</v>
      </c>
      <c r="O158" s="0" t="n">
        <v>55.86</v>
      </c>
      <c r="P158" s="0" t="n">
        <f aca="false">(((0.2059*(N158)+1.1604)-(B158))/((0.2059*(N158)+1.1604)-(0.0654*(N158)-2.1268)))*(O158)</f>
        <v>71.0755663801489</v>
      </c>
      <c r="Q158" s="0" t="n">
        <f aca="false">(((0.1948*(N158)+0.3511)-(C158))/((0.1948*(N158)+0.3511)-(0.0753*(N158)-2.5087)))*(O158)</f>
        <v>82.7220907294393</v>
      </c>
      <c r="R158" s="0" t="n">
        <f aca="false">(((0.2084*(N158)+0.8687)-(D158))/((0.2084*(N158)+0.8687)-(0.0743*(N158)-2.5095)))*(O158)</f>
        <v>82.6862770891923</v>
      </c>
      <c r="S158" s="0" t="n">
        <f aca="false">(((0.2106*(N158)+0.8735)-(E158))/((0.2106*(N158)+0.8735)-(0.0773*(N158)-2.7589)))*(O158)</f>
        <v>81.1977517296196</v>
      </c>
      <c r="T158" s="0" t="n">
        <f aca="false">(((0.2353*(N158)+0.9406)-(F158))/((0.2353*(N158)+0.9406)-(0.0756*(N158)-2.2038)))*(O158)</f>
        <v>70.5807262399269</v>
      </c>
      <c r="U158" s="0" t="n">
        <f aca="false">(((0.216*(N158)+1.2422)-(G158))/((0.216*(N158)+1.2422)-(0.0735*(N158)-2.2376)))*(O158)</f>
        <v>72.9009742531185</v>
      </c>
      <c r="V158" s="0" t="n">
        <f aca="false">(((0.2226*(N158)+1.0188)-(H158))/((0.2226*(N158)+1.0188)-(0.0843*(N158)-2.5283)))*(O158)</f>
        <v>84.038827253466</v>
      </c>
      <c r="W158" s="0" t="n">
        <f aca="false">(((0.2158*(N158)+1.0113)-(I158))/((0.2158*(N158)+1.0113)-(0.0728*(N158)-2.2427)))*(O158)</f>
        <v>81.0305469664306</v>
      </c>
      <c r="AG158" s="0" t="e">
        <f aca="false">(AD158-$AF$100)^2</f>
        <v>#DIV/0!</v>
      </c>
      <c r="AP158" s="0" t="n">
        <f aca="false">AVERAGE(P153:P163)</f>
        <v>71.0806207964352</v>
      </c>
      <c r="AQ158" s="0" t="n">
        <f aca="false">AVERAGE(Q153:Q163)</f>
        <v>82.7191431426927</v>
      </c>
      <c r="AR158" s="0" t="n">
        <f aca="false">AVERAGE(R153:R163)</f>
        <v>82.706010441948</v>
      </c>
      <c r="AS158" s="0" t="n">
        <f aca="false">AVERAGE(S153:S163)</f>
        <v>80.9495795380248</v>
      </c>
      <c r="AT158" s="0" t="n">
        <f aca="false">AVERAGE(T153:T163)</f>
        <v>70.5875515088947</v>
      </c>
      <c r="AU158" s="0" t="n">
        <f aca="false">AVERAGE(U153:U163)</f>
        <v>74.8992708898861</v>
      </c>
      <c r="AV158" s="0" t="n">
        <f aca="false">AVERAGE(V153:V163)</f>
        <v>84.01101247107</v>
      </c>
      <c r="AW158" s="0" t="n">
        <f aca="false">AVERAGE(W153:W163)</f>
        <v>80.9104273307054</v>
      </c>
    </row>
    <row r="159" customFormat="false" ht="12.75" hidden="false" customHeight="false" outlineLevel="0" collapsed="false">
      <c r="B159" s="0" t="n">
        <v>-1.959961</v>
      </c>
      <c r="C159" s="0" t="n">
        <v>-3.084473</v>
      </c>
      <c r="D159" s="0" t="n">
        <v>-3.75</v>
      </c>
      <c r="E159" s="0" t="n">
        <v>-3.653809</v>
      </c>
      <c r="F159" s="0" t="n">
        <v>-1.724121</v>
      </c>
      <c r="G159" s="0" t="n">
        <v>-2.970215</v>
      </c>
      <c r="H159" s="0" t="n">
        <v>-3.735352</v>
      </c>
      <c r="I159" s="0" t="n">
        <v>-3.382813</v>
      </c>
      <c r="N159" s="0" t="n">
        <v>39.46</v>
      </c>
      <c r="O159" s="0" t="n">
        <v>55.86</v>
      </c>
      <c r="P159" s="0" t="n">
        <f aca="false">(((0.2059*(N159)+1.1604)-(B159))/((0.2059*(N159)+1.1604)-(0.0654*(N159)-2.1268)))*(O159)</f>
        <v>71.1280719325402</v>
      </c>
      <c r="Q159" s="0" t="n">
        <f aca="false">(((0.1948*(N159)+0.3511)-(C159))/((0.1948*(N159)+0.3511)-(0.0753*(N159)-2.5087)))*(O159)</f>
        <v>82.0163773251647</v>
      </c>
      <c r="R159" s="0" t="n">
        <f aca="false">(((0.2084*(N159)+0.8687)-(D159))/((0.2084*(N159)+0.8687)-(0.0743*(N159)-2.5095)))*(O159)</f>
        <v>82.7429051928156</v>
      </c>
      <c r="S159" s="0" t="n">
        <f aca="false">(((0.2106*(N159)+0.8735)-(E159))/((0.2106*(N159)+0.8735)-(0.0773*(N159)-2.7589)))*(O159)</f>
        <v>80.6425764173479</v>
      </c>
      <c r="T159" s="0" t="n">
        <f aca="false">(((0.2353*(N159)+0.9406)-(F159))/((0.2353*(N159)+0.9406)-(0.0756*(N159)-2.2038)))*(O159)</f>
        <v>70.6644615813279</v>
      </c>
      <c r="U159" s="0" t="n">
        <f aca="false">(((0.216*(N159)+1.2422)-(G159))/((0.216*(N159)+1.2422)-(0.0735*(N159)-2.2376)))*(O159)</f>
        <v>78.1535883267328</v>
      </c>
      <c r="V159" s="0" t="n">
        <f aca="false">(((0.2226*(N159)+1.0188)-(H159))/((0.2226*(N159)+1.0188)-(0.0843*(N159)-2.5283)))*(O159)</f>
        <v>83.984303625176</v>
      </c>
      <c r="W159" s="0" t="n">
        <f aca="false">(((0.2158*(N159)+1.0113)-(I159))/((0.2158*(N159)+1.0113)-(0.0728*(N159)-2.2427)))*(O159)</f>
        <v>81.0550777539739</v>
      </c>
      <c r="AG159" s="0" t="e">
        <f aca="false">(AD159-$AF$100)^2</f>
        <v>#DIV/0!</v>
      </c>
      <c r="AP159" s="0" t="n">
        <f aca="false">AVERAGE(P154:P164)</f>
        <v>71.0817438083814</v>
      </c>
      <c r="AQ159" s="0" t="n">
        <f aca="false">AVERAGE(Q154:Q164)</f>
        <v>82.6785553357414</v>
      </c>
      <c r="AR159" s="0" t="n">
        <f aca="false">AVERAGE(R154:R164)</f>
        <v>82.7048665049361</v>
      </c>
      <c r="AS159" s="0" t="n">
        <f aca="false">AVERAGE(S154:S164)</f>
        <v>80.9005036049199</v>
      </c>
      <c r="AT159" s="0" t="n">
        <f aca="false">AVERAGE(T154:T164)</f>
        <v>70.5867639365067</v>
      </c>
      <c r="AU159" s="0" t="n">
        <f aca="false">AVERAGE(U154:U164)</f>
        <v>75.28253237912</v>
      </c>
      <c r="AV159" s="0" t="n">
        <f aca="false">AVERAGE(V154:V164)</f>
        <v>84.0022005088856</v>
      </c>
      <c r="AW159" s="0" t="n">
        <f aca="false">AVERAGE(W154:W164)</f>
        <v>80.9148863323176</v>
      </c>
    </row>
    <row r="160" customFormat="false" ht="12.75" hidden="false" customHeight="false" outlineLevel="0" collapsed="false">
      <c r="B160" s="0" t="n">
        <v>-1.941895</v>
      </c>
      <c r="C160" s="0" t="n">
        <v>-3.356445</v>
      </c>
      <c r="D160" s="0" t="n">
        <v>-3.734863</v>
      </c>
      <c r="E160" s="0" t="n">
        <v>-3.751465</v>
      </c>
      <c r="F160" s="0" t="n">
        <v>-1.695313</v>
      </c>
      <c r="G160" s="0" t="n">
        <v>-2.174316</v>
      </c>
      <c r="H160" s="0" t="n">
        <v>-3.741211</v>
      </c>
      <c r="I160" s="0" t="n">
        <v>-3.334473</v>
      </c>
      <c r="N160" s="0" t="n">
        <v>39.46</v>
      </c>
      <c r="O160" s="0" t="n">
        <v>55.86</v>
      </c>
      <c r="P160" s="0" t="n">
        <f aca="false">(((0.2059*(N160)+1.1604)-(B160))/((0.2059*(N160)+1.1604)-(0.0654*(N160)-2.1268)))*(O160)</f>
        <v>71.0138007231074</v>
      </c>
      <c r="Q160" s="0" t="n">
        <f aca="false">(((0.1948*(N160)+0.3511)-(C160))/((0.1948*(N160)+0.3511)-(0.0753*(N160)-2.5087)))*(O160)</f>
        <v>84.0218973818755</v>
      </c>
      <c r="R160" s="0" t="n">
        <f aca="false">(((0.2084*(N160)+0.8687)-(D160))/((0.2084*(N160)+0.8687)-(0.0743*(N160)-2.5095)))*(O160)</f>
        <v>82.6453765087166</v>
      </c>
      <c r="S160" s="0" t="n">
        <f aca="false">(((0.2106*(N160)+0.8735)-(E160))/((0.2106*(N160)+0.8735)-(0.0773*(N160)-2.7589)))*(O160)</f>
        <v>81.2560275799001</v>
      </c>
      <c r="T160" s="0" t="n">
        <f aca="false">(((0.2353*(N160)+0.9406)-(F160))/((0.2353*(N160)+0.9406)-(0.0756*(N160)-2.2038)))*(O160)</f>
        <v>70.4941051042741</v>
      </c>
      <c r="U160" s="0" t="n">
        <f aca="false">(((0.216*(N160)+1.2422)-(G160))/((0.216*(N160)+1.2422)-(0.0735*(N160)-2.2376)))*(O160)</f>
        <v>73.2695225517283</v>
      </c>
      <c r="V160" s="0" t="n">
        <f aca="false">(((0.2226*(N160)+1.0188)-(H160))/((0.2226*(N160)+1.0188)-(0.0843*(N160)-2.5283)))*(O160)</f>
        <v>84.0206506428289</v>
      </c>
      <c r="W160" s="0" t="n">
        <f aca="false">(((0.2158*(N160)+1.0113)-(I160))/((0.2158*(N160)+1.0113)-(0.0728*(N160)-2.2427)))*(O160)</f>
        <v>80.7515665510443</v>
      </c>
      <c r="AG160" s="0" t="e">
        <f aca="false">(AD160-$AF$100)^2</f>
        <v>#DIV/0!</v>
      </c>
      <c r="AP160" s="0" t="n">
        <f aca="false">AVERAGE(P155:P165)</f>
        <v>71.0716361258466</v>
      </c>
      <c r="AQ160" s="0" t="n">
        <f aca="false">AVERAGE(Q155:Q165)</f>
        <v>82.801629986906</v>
      </c>
      <c r="AR160" s="0" t="n">
        <f aca="false">AVERAGE(R155:R165)</f>
        <v>82.7011482703474</v>
      </c>
      <c r="AS160" s="0" t="n">
        <f aca="false">AVERAGE(S155:S165)</f>
        <v>80.9348008504651</v>
      </c>
      <c r="AT160" s="0" t="n">
        <f aca="false">AVERAGE(T155:T165)</f>
        <v>70.5691766118153</v>
      </c>
      <c r="AU160" s="0" t="n">
        <f aca="false">AVERAGE(U155:U165)</f>
        <v>74.964101199874</v>
      </c>
      <c r="AV160" s="0" t="n">
        <f aca="false">AVERAGE(V155:V165)</f>
        <v>84.0099110462926</v>
      </c>
      <c r="AW160" s="0" t="n">
        <f aca="false">AVERAGE(W155:W165)</f>
        <v>80.8859005386832</v>
      </c>
    </row>
    <row r="161" customFormat="false" ht="12.75" hidden="false" customHeight="false" outlineLevel="0" collapsed="false">
      <c r="B161" s="0" t="n">
        <v>-1.955078</v>
      </c>
      <c r="C161" s="0" t="n">
        <v>-3.09375</v>
      </c>
      <c r="D161" s="0" t="n">
        <v>-3.751465</v>
      </c>
      <c r="E161" s="0" t="n">
        <v>-3.703613</v>
      </c>
      <c r="F161" s="0" t="n">
        <v>-1.712891</v>
      </c>
      <c r="G161" s="0" t="n">
        <v>-2.60791</v>
      </c>
      <c r="H161" s="0" t="n">
        <v>-3.737305</v>
      </c>
      <c r="I161" s="0" t="n">
        <v>-3.37207</v>
      </c>
      <c r="N161" s="0" t="n">
        <v>39.46</v>
      </c>
      <c r="O161" s="0" t="n">
        <v>55.86</v>
      </c>
      <c r="P161" s="0" t="n">
        <f aca="false">(((0.2059*(N161)+1.1604)-(B161))/((0.2059*(N161)+1.1604)-(0.0654*(N161)-2.1268)))*(O161)</f>
        <v>71.0971859414154</v>
      </c>
      <c r="Q161" s="0" t="n">
        <f aca="false">(((0.1948*(N161)+0.3511)-(C161))/((0.1948*(N161)+0.3511)-(0.0753*(N161)-2.5087)))*(O161)</f>
        <v>82.0847858729788</v>
      </c>
      <c r="R161" s="0" t="n">
        <f aca="false">(((0.2084*(N161)+0.8687)-(D161))/((0.2084*(N161)+0.8687)-(0.0743*(N161)-2.5095)))*(O161)</f>
        <v>82.7523442839304</v>
      </c>
      <c r="S161" s="0" t="n">
        <f aca="false">(((0.2106*(N161)+0.8735)-(E161))/((0.2106*(N161)+0.8735)-(0.0773*(N161)-2.7589)))*(O161)</f>
        <v>80.9554329924662</v>
      </c>
      <c r="T161" s="0" t="n">
        <f aca="false">(((0.2353*(N161)+0.9406)-(F161))/((0.2353*(N161)+0.9406)-(0.0756*(N161)-2.2038)))*(O161)</f>
        <v>70.5980528324625</v>
      </c>
      <c r="U161" s="0" t="n">
        <f aca="false">(((0.216*(N161)+1.2422)-(G161))/((0.216*(N161)+1.2422)-(0.0735*(N161)-2.2376)))*(O161)</f>
        <v>75.930289326969</v>
      </c>
      <c r="V161" s="0" t="n">
        <f aca="false">(((0.2226*(N161)+1.0188)-(H161))/((0.2226*(N161)+1.0188)-(0.0843*(N161)-2.5283)))*(O161)</f>
        <v>83.996419297727</v>
      </c>
      <c r="W161" s="0" t="n">
        <f aca="false">(((0.2158*(N161)+1.0113)-(I161))/((0.2158*(N161)+1.0113)-(0.0728*(N161)-2.2427)))*(O161)</f>
        <v>80.9876259365748</v>
      </c>
      <c r="AG161" s="0" t="e">
        <f aca="false">(AD161-$AF$100)^2</f>
        <v>#DIV/0!</v>
      </c>
      <c r="AP161" s="0" t="n">
        <f aca="false">AVERAGE(P156:P166)</f>
        <v>71.0744439432216</v>
      </c>
      <c r="AQ161" s="0" t="n">
        <f aca="false">AVERAGE(Q156:Q166)</f>
        <v>82.6160359281523</v>
      </c>
      <c r="AR161" s="0" t="n">
        <f aca="false">AVERAGE(R156:R166)</f>
        <v>82.7111584513683</v>
      </c>
      <c r="AS161" s="0" t="n">
        <f aca="false">AVERAGE(S156:S166)</f>
        <v>80.8943686135966</v>
      </c>
      <c r="AT161" s="0" t="n">
        <f aca="false">AVERAGE(T156:T166)</f>
        <v>70.5707517565912</v>
      </c>
      <c r="AU161" s="0" t="n">
        <f aca="false">AVERAGE(U156:U166)</f>
        <v>75.0529019494894</v>
      </c>
      <c r="AV161" s="0" t="n">
        <f aca="false">AVERAGE(V156:V166)</f>
        <v>84.0093600519212</v>
      </c>
      <c r="AW161" s="0" t="n">
        <f aca="false">AVERAGE(W156:W166)</f>
        <v>80.8911957457949</v>
      </c>
    </row>
    <row r="162" customFormat="false" ht="12.75" hidden="false" customHeight="false" outlineLevel="0" collapsed="false">
      <c r="B162" s="0" t="n">
        <v>-1.955566</v>
      </c>
      <c r="C162" s="0" t="n">
        <v>-3.127441</v>
      </c>
      <c r="D162" s="0" t="n">
        <v>-3.749512</v>
      </c>
      <c r="E162" s="0" t="n">
        <v>-3.632324</v>
      </c>
      <c r="F162" s="0" t="n">
        <v>-1.710449</v>
      </c>
      <c r="G162" s="0" t="n">
        <v>-2.508301</v>
      </c>
      <c r="H162" s="0" t="n">
        <v>-3.737305</v>
      </c>
      <c r="I162" s="0" t="n">
        <v>-3.325684</v>
      </c>
      <c r="N162" s="0" t="n">
        <v>39.46</v>
      </c>
      <c r="O162" s="0" t="n">
        <v>55.86</v>
      </c>
      <c r="P162" s="0" t="n">
        <f aca="false">(((0.2059*(N162)+1.1604)-(B162))/((0.2059*(N162)+1.1604)-(0.0654*(N162)-2.1268)))*(O162)</f>
        <v>71.1002726429654</v>
      </c>
      <c r="Q162" s="0" t="n">
        <f aca="false">(((0.1948*(N162)+0.3511)-(C162))/((0.1948*(N162)+0.3511)-(0.0753*(N162)-2.5087)))*(O162)</f>
        <v>82.3332231247203</v>
      </c>
      <c r="R162" s="0" t="n">
        <f aca="false">(((0.2084*(N162)+0.8687)-(D162))/((0.2084*(N162)+0.8687)-(0.0743*(N162)-2.5095)))*(O162)</f>
        <v>82.7397609767992</v>
      </c>
      <c r="S162" s="0" t="n">
        <f aca="false">(((0.2106*(N162)+0.8735)-(E162))/((0.2106*(N162)+0.8735)-(0.0773*(N162)-2.7589)))*(O162)</f>
        <v>80.5076128899924</v>
      </c>
      <c r="T162" s="0" t="n">
        <f aca="false">(((0.2353*(N162)+0.9406)-(F162))/((0.2353*(N162)+0.9406)-(0.0756*(N162)-2.2038)))*(O162)</f>
        <v>70.5836120341785</v>
      </c>
      <c r="U162" s="0" t="n">
        <f aca="false">(((0.216*(N162)+1.2422)-(G162))/((0.216*(N162)+1.2422)-(0.0735*(N162)-2.2376)))*(O162)</f>
        <v>75.3190347484579</v>
      </c>
      <c r="V162" s="0" t="n">
        <f aca="false">(((0.2226*(N162)+1.0188)-(H162))/((0.2226*(N162)+1.0188)-(0.0843*(N162)-2.5283)))*(O162)</f>
        <v>83.996419297727</v>
      </c>
      <c r="W162" s="0" t="n">
        <f aca="false">(((0.2158*(N162)+1.0113)-(I162))/((0.2158*(N162)+1.0113)-(0.0728*(N162)-2.2427)))*(O162)</f>
        <v>80.6963832667549</v>
      </c>
      <c r="AG162" s="0" t="e">
        <f aca="false">(AD162-$AF$100)^2</f>
        <v>#DIV/0!</v>
      </c>
      <c r="AP162" s="0" t="n">
        <f aca="false">AVERAGE(P157:P167)</f>
        <v>71.0733209312754</v>
      </c>
      <c r="AQ162" s="0" t="n">
        <f aca="false">AVERAGE(Q157:Q167)</f>
        <v>82.654005967024</v>
      </c>
      <c r="AR162" s="0" t="n">
        <f aca="false">AVERAGE(R157:R167)</f>
        <v>82.7094422529838</v>
      </c>
      <c r="AS162" s="0" t="n">
        <f aca="false">AVERAGE(S157:S167)</f>
        <v>80.8882341933421</v>
      </c>
      <c r="AT162" s="0" t="n">
        <f aca="false">AVERAGE(T157:T167)</f>
        <v>70.5660268598554</v>
      </c>
      <c r="AU162" s="0" t="n">
        <f aca="false">AVERAGE(U157:U167)</f>
        <v>75.0327445324566</v>
      </c>
      <c r="AV162" s="0" t="n">
        <f aca="false">AVERAGE(V157:V167)</f>
        <v>84.0093600519212</v>
      </c>
      <c r="AW162" s="0" t="n">
        <f aca="false">AVERAGE(W157:W167)</f>
        <v>80.8856214229908</v>
      </c>
    </row>
    <row r="163" customFormat="false" ht="12.75" hidden="false" customHeight="false" outlineLevel="0" collapsed="false">
      <c r="B163" s="0" t="n">
        <v>-1.952148</v>
      </c>
      <c r="C163" s="0" t="n">
        <v>-3.302246</v>
      </c>
      <c r="D163" s="0" t="n">
        <v>-3.734863</v>
      </c>
      <c r="E163" s="0" t="n">
        <v>-3.771484</v>
      </c>
      <c r="F163" s="0" t="n">
        <v>-1.703125</v>
      </c>
      <c r="G163" s="0" t="n">
        <v>-2.089355</v>
      </c>
      <c r="H163" s="0" t="n">
        <v>-3.745605</v>
      </c>
      <c r="I163" s="0" t="n">
        <v>-3.387695</v>
      </c>
      <c r="N163" s="0" t="n">
        <v>39.46</v>
      </c>
      <c r="O163" s="0" t="n">
        <v>55.86</v>
      </c>
      <c r="P163" s="0" t="n">
        <f aca="false">(((0.2059*(N163)+1.1604)-(B163))/((0.2059*(N163)+1.1604)-(0.0654*(N163)-2.1268)))*(O163)</f>
        <v>71.0786530816989</v>
      </c>
      <c r="Q163" s="0" t="n">
        <f aca="false">(((0.1948*(N163)+0.3511)-(C163))/((0.1948*(N163)+0.3511)-(0.0753*(N163)-2.5087)))*(O163)</f>
        <v>83.6222342490763</v>
      </c>
      <c r="R163" s="0" t="n">
        <f aca="false">(((0.2084*(N163)+0.8687)-(D163))/((0.2084*(N163)+0.8687)-(0.0743*(N163)-2.5095)))*(O163)</f>
        <v>82.6453765087166</v>
      </c>
      <c r="S163" s="0" t="n">
        <f aca="false">(((0.2106*(N163)+0.8735)-(E163))/((0.2106*(N163)+0.8735)-(0.0773*(N163)-2.7589)))*(O163)</f>
        <v>81.3817820529804</v>
      </c>
      <c r="T163" s="0" t="n">
        <f aca="false">(((0.2353*(N163)+0.9406)-(F163))/((0.2353*(N163)+0.9406)-(0.0756*(N163)-2.2038)))*(O163)</f>
        <v>70.5403014663522</v>
      </c>
      <c r="U163" s="0" t="n">
        <f aca="false">(((0.216*(N163)+1.2422)-(G163))/((0.216*(N163)+1.2422)-(0.0735*(N163)-2.2376)))*(O163)</f>
        <v>72.748156006086</v>
      </c>
      <c r="V163" s="0" t="n">
        <f aca="false">(((0.2226*(N163)+1.0188)-(H163))/((0.2226*(N163)+1.0188)-(0.0843*(N163)-2.5283)))*(O163)</f>
        <v>84.0479093551632</v>
      </c>
      <c r="W163" s="0" t="n">
        <f aca="false">(((0.2158*(N163)+1.0113)-(I163))/((0.2158*(N163)+1.0113)-(0.0728*(N163)-2.2427)))*(O163)</f>
        <v>81.0857302507199</v>
      </c>
      <c r="AG163" s="0" t="e">
        <f aca="false">(AD163-$AF$100)^2</f>
        <v>#DIV/0!</v>
      </c>
      <c r="AP163" s="0" t="n">
        <f aca="false">AVERAGE(P158:P168)</f>
        <v>71.0733209312754</v>
      </c>
      <c r="AQ163" s="0" t="n">
        <f aca="false">AVERAGE(Q158:Q168)</f>
        <v>82.7705338517187</v>
      </c>
      <c r="AR163" s="0" t="n">
        <f aca="false">AVERAGE(R158:R168)</f>
        <v>82.7014346939003</v>
      </c>
      <c r="AS163" s="0" t="n">
        <f aca="false">AVERAGE(S158:S168)</f>
        <v>80.9406565891813</v>
      </c>
      <c r="AT163" s="0" t="n">
        <f aca="false">AVERAGE(T158:T168)</f>
        <v>70.5605143907316</v>
      </c>
      <c r="AU163" s="0" t="n">
        <f aca="false">AVERAGE(U158:U168)</f>
        <v>74.9602870615447</v>
      </c>
      <c r="AV163" s="0" t="n">
        <f aca="false">AVERAGE(V158:V168)</f>
        <v>84.0121133318818</v>
      </c>
      <c r="AW163" s="0" t="n">
        <f aca="false">AVERAGE(W158:W168)</f>
        <v>80.9151643064324</v>
      </c>
    </row>
    <row r="164" customFormat="false" ht="12.75" hidden="false" customHeight="false" outlineLevel="0" collapsed="false">
      <c r="B164" s="0" t="n">
        <v>-1.956055</v>
      </c>
      <c r="C164" s="0" t="n">
        <v>-3.035645</v>
      </c>
      <c r="D164" s="0" t="n">
        <v>-3.747559</v>
      </c>
      <c r="E164" s="0" t="n">
        <v>-3.626465</v>
      </c>
      <c r="F164" s="0" t="n">
        <v>-1.715332</v>
      </c>
      <c r="G164" s="0" t="n">
        <v>-2.95459</v>
      </c>
      <c r="H164" s="0" t="n">
        <v>-3.72998</v>
      </c>
      <c r="I164" s="0" t="n">
        <v>-3.373535</v>
      </c>
      <c r="N164" s="0" t="n">
        <v>39.46</v>
      </c>
      <c r="O164" s="0" t="n">
        <v>55.86</v>
      </c>
      <c r="P164" s="0" t="n">
        <f aca="false">(((0.2059*(N164)+1.1604)-(B164))/((0.2059*(N164)+1.1604)-(0.0654*(N164)-2.1268)))*(O164)</f>
        <v>71.1033656697236</v>
      </c>
      <c r="Q164" s="0" t="n">
        <f aca="false">(((0.1948*(N164)+0.3511)-(C164))/((0.1948*(N164)+0.3511)-(0.0753*(N164)-2.5087)))*(O164)</f>
        <v>81.6563199173099</v>
      </c>
      <c r="R164" s="0" t="n">
        <f aca="false">(((0.2084*(N164)+0.8687)-(D164))/((0.2084*(N164)+0.8687)-(0.0743*(N164)-2.5095)))*(O164)</f>
        <v>82.727177669668</v>
      </c>
      <c r="S164" s="0" t="n">
        <f aca="false">(((0.2106*(N164)+0.8735)-(E164))/((0.2106*(N164)+0.8735)-(0.0773*(N164)-2.7589)))*(O164)</f>
        <v>80.4708080816714</v>
      </c>
      <c r="T164" s="0" t="n">
        <f aca="false">(((0.2353*(N164)+0.9406)-(F164))/((0.2353*(N164)+0.9406)-(0.0756*(N164)-2.2038)))*(O164)</f>
        <v>70.6124877172337</v>
      </c>
      <c r="U164" s="0" t="n">
        <f aca="false">(((0.216*(N164)+1.2422)-(G164))/((0.216*(N164)+1.2422)-(0.0735*(N164)-2.2376)))*(O164)</f>
        <v>78.0577048946209</v>
      </c>
      <c r="V164" s="0" t="n">
        <f aca="false">(((0.2226*(N164)+1.0188)-(H164))/((0.2226*(N164)+1.0188)-(0.0843*(N164)-2.5283)))*(O164)</f>
        <v>83.9509777711341</v>
      </c>
      <c r="W164" s="0" t="n">
        <f aca="false">(((0.2158*(N164)+1.0113)-(I164))/((0.2158*(N164)+1.0113)-(0.0728*(N164)-2.2427)))*(O164)</f>
        <v>80.9968241970691</v>
      </c>
      <c r="AG164" s="0" t="e">
        <f aca="false">(AD164-$AF$100)^2</f>
        <v>#DIV/0!</v>
      </c>
      <c r="AP164" s="0" t="n">
        <f aca="false">AVERAGE(P159:P169)</f>
        <v>71.0766905421329</v>
      </c>
      <c r="AQ164" s="0" t="n">
        <f aca="false">AVERAGE(Q159:Q169)</f>
        <v>82.6864113214326</v>
      </c>
      <c r="AR164" s="0" t="n">
        <f aca="false">AVERAGE(R159:R169)</f>
        <v>82.7071549646932</v>
      </c>
      <c r="AS164" s="0" t="n">
        <f aca="false">AVERAGE(S159:S169)</f>
        <v>80.8820992020189</v>
      </c>
      <c r="AT164" s="0" t="n">
        <f aca="false">AVERAGE(T159:T169)</f>
        <v>70.5618266529835</v>
      </c>
      <c r="AU164" s="0" t="n">
        <f aca="false">AVERAGE(U159:U169)</f>
        <v>75.4102850931302</v>
      </c>
      <c r="AV164" s="0" t="n">
        <f aca="false">AVERAGE(V159:V169)</f>
        <v>84.0060546496579</v>
      </c>
      <c r="AW164" s="0" t="n">
        <f aca="false">AVERAGE(W159:W169)</f>
        <v>80.9120986001268</v>
      </c>
    </row>
    <row r="165" customFormat="false" ht="12.75" hidden="false" customHeight="false" outlineLevel="0" collapsed="false">
      <c r="B165" s="0" t="n">
        <v>-1.940918</v>
      </c>
      <c r="C165" s="0" t="n">
        <v>-3.30127</v>
      </c>
      <c r="D165" s="0" t="n">
        <v>-3.740234</v>
      </c>
      <c r="E165" s="0" t="n">
        <v>-3.71582</v>
      </c>
      <c r="F165" s="0" t="n">
        <v>-1.690918</v>
      </c>
      <c r="G165" s="0" t="n">
        <v>-2.244629</v>
      </c>
      <c r="H165" s="0" t="n">
        <v>-3.745117</v>
      </c>
      <c r="I165" s="0" t="n">
        <v>-3.318359</v>
      </c>
      <c r="N165" s="0" t="n">
        <v>39.46</v>
      </c>
      <c r="O165" s="0" t="n">
        <v>55.86</v>
      </c>
      <c r="P165" s="0" t="n">
        <f aca="false">(((0.2059*(N165)+1.1604)-(B165))/((0.2059*(N165)+1.1604)-(0.0654*(N165)-2.1268)))*(O165)</f>
        <v>71.0076209947992</v>
      </c>
      <c r="Q165" s="0" t="n">
        <f aca="false">(((0.1948*(N165)+0.3511)-(C165))/((0.1948*(N165)+0.3511)-(0.0753*(N165)-2.5087)))*(O165)</f>
        <v>83.6150372303562</v>
      </c>
      <c r="R165" s="0" t="n">
        <f aca="false">(((0.2084*(N165)+0.8687)-(D165))/((0.2084*(N165)+0.8687)-(0.0743*(N165)-2.5095)))*(O165)</f>
        <v>82.6799822140939</v>
      </c>
      <c r="S165" s="0" t="n">
        <f aca="false">(((0.2106*(N165)+0.8735)-(E165))/((0.2106*(N165)+0.8735)-(0.0773*(N165)-2.7589)))*(O165)</f>
        <v>81.0321143877852</v>
      </c>
      <c r="T165" s="0" t="n">
        <f aca="false">(((0.2353*(N165)+0.9406)-(F165))/((0.2353*(N165)+0.9406)-(0.0756*(N165)-2.2038)))*(O165)</f>
        <v>70.4681152154706</v>
      </c>
      <c r="U165" s="0" t="n">
        <f aca="false">(((0.216*(N165)+1.2422)-(G165))/((0.216*(N165)+1.2422)-(0.0735*(N165)-2.2376)))*(O165)</f>
        <v>73.7010010645018</v>
      </c>
      <c r="V165" s="0" t="n">
        <f aca="false">(((0.2226*(N165)+1.0188)-(H165))/((0.2226*(N165)+1.0188)-(0.0843*(N165)-2.5283)))*(O165)</f>
        <v>84.0448819879308</v>
      </c>
      <c r="W165" s="0" t="n">
        <f aca="false">(((0.2158*(N165)+1.0113)-(I165))/((0.2158*(N165)+1.0113)-(0.0728*(N165)-2.2427)))*(O165)</f>
        <v>80.6503919642837</v>
      </c>
      <c r="AG165" s="0" t="e">
        <f aca="false">(AD165-$AF$100)^2</f>
        <v>#DIV/0!</v>
      </c>
      <c r="AP165" s="0" t="n">
        <f aca="false">AVERAGE(P160:P170)</f>
        <v>71.0674252623125</v>
      </c>
      <c r="AQ165" s="0" t="n">
        <f aca="false">AVERAGE(Q160:Q170)</f>
        <v>82.7682425504905</v>
      </c>
      <c r="AR165" s="0" t="n">
        <f aca="false">AVERAGE(R160:R170)</f>
        <v>82.704008991477</v>
      </c>
      <c r="AS165" s="0" t="n">
        <f aca="false">AVERAGE(S160:S170)</f>
        <v>80.8960412738951</v>
      </c>
      <c r="AT165" s="0" t="n">
        <f aca="false">AVERAGE(T160:T170)</f>
        <v>70.5447645557481</v>
      </c>
      <c r="AU165" s="0" t="n">
        <f aca="false">AVERAGE(U160:U170)</f>
        <v>75.0321989382946</v>
      </c>
      <c r="AV165" s="0" t="n">
        <f aca="false">AVERAGE(V160:V170)</f>
        <v>84.0112865583418</v>
      </c>
      <c r="AW165" s="0" t="n">
        <f aca="false">AVERAGE(W160:W170)</f>
        <v>80.8691775702711</v>
      </c>
    </row>
    <row r="166" customFormat="false" ht="12.75" hidden="false" customHeight="false" outlineLevel="0" collapsed="false">
      <c r="B166" s="0" t="n">
        <v>-1.95166</v>
      </c>
      <c r="C166" s="0" t="n">
        <v>-3.087402</v>
      </c>
      <c r="D166" s="0" t="n">
        <v>-3.750488</v>
      </c>
      <c r="E166" s="0" t="n">
        <v>-3.70459</v>
      </c>
      <c r="F166" s="0" t="n">
        <v>-1.706055</v>
      </c>
      <c r="G166" s="0" t="n">
        <v>-2.302734</v>
      </c>
      <c r="H166" s="0" t="n">
        <v>-3.745117</v>
      </c>
      <c r="I166" s="0" t="n">
        <v>-3.366699</v>
      </c>
      <c r="N166" s="0" t="n">
        <v>39.46</v>
      </c>
      <c r="O166" s="0" t="n">
        <v>55.86</v>
      </c>
      <c r="P166" s="0" t="n">
        <f aca="false">(((0.2059*(N166)+1.1604)-(B166))/((0.2059*(N166)+1.1604)-(0.0654*(N166)-2.1268)))*(O166)</f>
        <v>71.0755663801489</v>
      </c>
      <c r="Q166" s="0" t="n">
        <f aca="false">(((0.1948*(N166)+0.3511)-(C166))/((0.1948*(N166)+0.3511)-(0.0753*(N166)-2.5087)))*(O166)</f>
        <v>82.0379757553196</v>
      </c>
      <c r="R166" s="0" t="n">
        <f aca="false">(((0.2084*(N166)+0.8687)-(D166))/((0.2084*(N166)+0.8687)-(0.0743*(N166)-2.5095)))*(O166)</f>
        <v>82.746049408832</v>
      </c>
      <c r="S166" s="0" t="n">
        <f aca="false">(((0.2106*(N166)+0.8735)-(E166))/((0.2106*(N166)+0.8735)-(0.0773*(N166)-2.7589)))*(O166)</f>
        <v>80.9615702680643</v>
      </c>
      <c r="T166" s="0" t="n">
        <f aca="false">(((0.2353*(N166)+0.9406)-(F166))/((0.2353*(N166)+0.9406)-(0.0756*(N166)-2.2038)))*(O166)</f>
        <v>70.5576280588878</v>
      </c>
      <c r="U166" s="0" t="n">
        <f aca="false">(((0.216*(N166)+1.2422)-(G166))/((0.216*(N166)+1.2422)-(0.0735*(N166)-2.2376)))*(O166)</f>
        <v>74.057564701165</v>
      </c>
      <c r="V166" s="0" t="n">
        <f aca="false">(((0.2226*(N166)+1.0188)-(H166))/((0.2226*(N166)+1.0188)-(0.0843*(N166)-2.5283)))*(O166)</f>
        <v>84.0448819879308</v>
      </c>
      <c r="W166" s="0" t="n">
        <f aca="false">(((0.2158*(N166)+1.0113)-(I166))/((0.2158*(N166)+1.0113)-(0.0728*(N166)-2.2427)))*(O166)</f>
        <v>80.9539031672133</v>
      </c>
      <c r="AG166" s="0" t="e">
        <f aca="false">(AD166-$AF$100)^2</f>
        <v>#DIV/0!</v>
      </c>
      <c r="AP166" s="0" t="n">
        <f aca="false">AVERAGE(P161:P171)</f>
        <v>71.0744445182405</v>
      </c>
      <c r="AQ166" s="0" t="n">
        <f aca="false">AVERAGE(Q161:Q171)</f>
        <v>82.6360033647766</v>
      </c>
      <c r="AR166" s="0" t="n">
        <f aca="false">AVERAGE(R161:R171)</f>
        <v>82.708585325258</v>
      </c>
      <c r="AS166" s="0" t="n">
        <f aca="false">AVERAGE(S161:S171)</f>
        <v>80.8832144992407</v>
      </c>
      <c r="AT166" s="0" t="n">
        <f aca="false">AVERAGE(T161:T171)</f>
        <v>70.547914307708</v>
      </c>
      <c r="AU166" s="0" t="n">
        <f aca="false">AVERAGE(U161:U171)</f>
        <v>75.0052321937136</v>
      </c>
      <c r="AV166" s="0" t="n">
        <f aca="false">AVERAGE(V161:V171)</f>
        <v>84.0148666118424</v>
      </c>
      <c r="AW166" s="0" t="n">
        <f aca="false">AVERAGE(W161:W171)</f>
        <v>80.8923099254092</v>
      </c>
    </row>
    <row r="167" customFormat="false" ht="12.75" hidden="false" customHeight="false" outlineLevel="0" collapsed="false">
      <c r="B167" s="0" t="n">
        <v>-1.955078</v>
      </c>
      <c r="C167" s="0" t="n">
        <v>-3.123047</v>
      </c>
      <c r="D167" s="0" t="n">
        <v>-3.74707</v>
      </c>
      <c r="E167" s="0" t="n">
        <v>-3.646973</v>
      </c>
      <c r="F167" s="0" t="n">
        <v>-1.711426</v>
      </c>
      <c r="G167" s="0" t="n">
        <v>-2.842285</v>
      </c>
      <c r="H167" s="0" t="n">
        <v>-3.733398</v>
      </c>
      <c r="I167" s="0" t="n">
        <v>-3.364746</v>
      </c>
      <c r="N167" s="0" t="n">
        <v>39.46</v>
      </c>
      <c r="O167" s="0" t="n">
        <v>55.86</v>
      </c>
      <c r="P167" s="0" t="n">
        <f aca="false">(((0.2059*(N167)+1.1604)-(B167))/((0.2059*(N167)+1.1604)-(0.0654*(N167)-2.1268)))*(O167)</f>
        <v>71.0971859414154</v>
      </c>
      <c r="Q167" s="0" t="n">
        <f aca="false">(((0.1948*(N167)+0.3511)-(C167))/((0.1948*(N167)+0.3511)-(0.0753*(N167)-2.5087)))*(O167)</f>
        <v>82.3008217924906</v>
      </c>
      <c r="R167" s="0" t="n">
        <f aca="false">(((0.2084*(N167)+0.8687)-(D167))/((0.2084*(N167)+0.8687)-(0.0743*(N167)-2.5095)))*(O167)</f>
        <v>82.724027010586</v>
      </c>
      <c r="S167" s="0" t="n">
        <f aca="false">(((0.2106*(N167)+0.8735)-(E167))/((0.2106*(N167)+0.8735)-(0.0773*(N167)-2.7589)))*(O167)</f>
        <v>80.5996343334288</v>
      </c>
      <c r="T167" s="0" t="n">
        <f aca="false">(((0.2353*(N167)+0.9406)-(F167))/((0.2353*(N167)+0.9406)-(0.0756*(N167)-2.2038)))*(O167)</f>
        <v>70.5893895361947</v>
      </c>
      <c r="U167" s="0" t="n">
        <f aca="false">(((0.216*(N167)+1.2422)-(G167))/((0.216*(N167)+1.2422)-(0.0735*(N167)-2.2376)))*(O167)</f>
        <v>77.3685408086479</v>
      </c>
      <c r="V167" s="0" t="n">
        <f aca="false">(((0.2226*(N167)+1.0188)-(H167))/((0.2226*(N167)+1.0188)-(0.0843*(N167)-2.5283)))*(O167)</f>
        <v>83.9721817490037</v>
      </c>
      <c r="W167" s="0" t="n">
        <f aca="false">(((0.2158*(N167)+1.0113)-(I167))/((0.2158*(N167)+1.0113)-(0.0728*(N167)-2.2427)))*(O167)</f>
        <v>80.9416409127797</v>
      </c>
      <c r="AG167" s="0" t="e">
        <f aca="false">(AD167-$AF$100)^2</f>
        <v>#DIV/0!</v>
      </c>
      <c r="AP167" s="0" t="n">
        <f aca="false">AVERAGE(P162:P172)</f>
        <v>71.0764099329011</v>
      </c>
      <c r="AQ167" s="0" t="n">
        <f aca="false">AVERAGE(Q162:Q172)</f>
        <v>82.635676227562</v>
      </c>
      <c r="AR167" s="0" t="n">
        <f aca="false">AVERAGE(R162:R172)</f>
        <v>82.7054393520419</v>
      </c>
      <c r="AS167" s="0" t="n">
        <f aca="false">AVERAGE(S162:S172)</f>
        <v>80.8561669711719</v>
      </c>
      <c r="AT167" s="0" t="n">
        <f aca="false">AVERAGE(T162:T172)</f>
        <v>70.54712673532</v>
      </c>
      <c r="AU167" s="0" t="n">
        <f aca="false">AVERAGE(U162:U172)</f>
        <v>75.2103465895546</v>
      </c>
      <c r="AV167" s="0" t="n">
        <f aca="false">AVERAGE(V162:V172)</f>
        <v>84.0115617735447</v>
      </c>
      <c r="AW167" s="0" t="n">
        <f aca="false">AVERAGE(W162:W172)</f>
        <v>80.8995566592122</v>
      </c>
    </row>
    <row r="168" customFormat="false" ht="12.75" hidden="false" customHeight="false" outlineLevel="0" collapsed="false">
      <c r="B168" s="0" t="n">
        <v>-1.944336</v>
      </c>
      <c r="C168" s="0" t="n">
        <v>-3.362305</v>
      </c>
      <c r="D168" s="0" t="n">
        <v>-3.731934</v>
      </c>
      <c r="E168" s="0" t="n">
        <v>-3.765137</v>
      </c>
      <c r="F168" s="0" t="n">
        <v>-1.692383</v>
      </c>
      <c r="G168" s="0" t="n">
        <v>-2.139648</v>
      </c>
      <c r="H168" s="0" t="n">
        <v>-3.743652</v>
      </c>
      <c r="I168" s="0" t="n">
        <v>-3.36084</v>
      </c>
      <c r="N168" s="0" t="n">
        <v>39.46</v>
      </c>
      <c r="O168" s="0" t="n">
        <v>55.86</v>
      </c>
      <c r="P168" s="0" t="n">
        <f aca="false">(((0.2059*(N168)+1.1604)-(B168))/((0.2059*(N168)+1.1604)-(0.0654*(N168)-2.1268)))*(O168)</f>
        <v>71.0292405560657</v>
      </c>
      <c r="Q168" s="0" t="n">
        <f aca="false">(((0.1948*(N168)+0.3511)-(C168))/((0.1948*(N168)+0.3511)-(0.0753*(N168)-2.5087)))*(O168)</f>
        <v>84.0651089901746</v>
      </c>
      <c r="R168" s="0" t="n">
        <f aca="false">(((0.2084*(N168)+0.8687)-(D168))/((0.2084*(N168)+0.8687)-(0.0743*(N168)-2.5095)))*(O168)</f>
        <v>82.6265047695526</v>
      </c>
      <c r="S168" s="0" t="n">
        <f aca="false">(((0.2106*(N168)+0.8735)-(E168))/((0.2106*(N168)+0.8735)-(0.0773*(N168)-2.7589)))*(O168)</f>
        <v>81.3419117477384</v>
      </c>
      <c r="T168" s="0" t="n">
        <f aca="false">(((0.2353*(N168)+0.9406)-(F168))/((0.2353*(N168)+0.9406)-(0.0756*(N168)-2.2038)))*(O168)</f>
        <v>70.4767785117384</v>
      </c>
      <c r="U168" s="0" t="n">
        <f aca="false">(((0.216*(N168)+1.2422)-(G168))/((0.216*(N168)+1.2422)-(0.0735*(N168)-2.2376)))*(O168)</f>
        <v>73.0567809949631</v>
      </c>
      <c r="V168" s="0" t="n">
        <f aca="false">(((0.2226*(N168)+1.0188)-(H168))/((0.2226*(N168)+1.0188)-(0.0843*(N168)-2.5283)))*(O168)</f>
        <v>84.0357936826123</v>
      </c>
      <c r="W168" s="0" t="n">
        <f aca="false">(((0.2158*(N168)+1.0113)-(I168))/((0.2158*(N168)+1.0113)-(0.0728*(N168)-2.2427)))*(O168)</f>
        <v>80.9171164039124</v>
      </c>
      <c r="AG168" s="0" t="e">
        <f aca="false">(AD168-$AF$100)^2</f>
        <v>#DIV/0!</v>
      </c>
      <c r="AP168" s="0" t="n">
        <f aca="false">AVERAGE(P163:P173)</f>
        <v>71.0688294585094</v>
      </c>
      <c r="AQ168" s="0" t="n">
        <f aca="false">AVERAGE(Q163:Q173)</f>
        <v>82.792138315142</v>
      </c>
      <c r="AR168" s="0" t="n">
        <f aca="false">AVERAGE(R163:R173)</f>
        <v>82.6971453694055</v>
      </c>
      <c r="AS168" s="0" t="n">
        <f aca="false">AVERAGE(S163:S173)</f>
        <v>80.924762033331</v>
      </c>
      <c r="AT168" s="0" t="n">
        <f aca="false">AVERAGE(T163:T173)</f>
        <v>70.5337396175004</v>
      </c>
      <c r="AU168" s="0" t="n">
        <f aca="false">AVERAGE(U163:U173)</f>
        <v>75.0174902106084</v>
      </c>
      <c r="AV168" s="0" t="n">
        <f aca="false">AVERAGE(V163:V173)</f>
        <v>84.0165184670257</v>
      </c>
      <c r="AW168" s="0" t="n">
        <f aca="false">AVERAGE(W163:W173)</f>
        <v>80.9068028222264</v>
      </c>
    </row>
    <row r="169" customFormat="false" ht="12.75" hidden="false" customHeight="false" outlineLevel="0" collapsed="false">
      <c r="B169" s="0" t="n">
        <v>-1.95752</v>
      </c>
      <c r="C169" s="0" t="n">
        <v>-3.054688</v>
      </c>
      <c r="D169" s="0" t="n">
        <v>-3.750977</v>
      </c>
      <c r="E169" s="0" t="n">
        <v>-3.639648</v>
      </c>
      <c r="F169" s="0" t="n">
        <v>-1.712402</v>
      </c>
      <c r="G169" s="0" t="n">
        <v>-2.920898</v>
      </c>
      <c r="H169" s="0" t="n">
        <v>-3.733398</v>
      </c>
      <c r="I169" s="0" t="n">
        <v>-3.373535</v>
      </c>
      <c r="N169" s="0" t="n">
        <v>39.46</v>
      </c>
      <c r="O169" s="0" t="n">
        <v>55.86</v>
      </c>
      <c r="P169" s="0" t="n">
        <f aca="false">(((0.2059*(N169)+1.1604)-(B169))/((0.2059*(N169)+1.1604)-(0.0654*(N169)-2.1268)))*(O169)</f>
        <v>71.1126320995818</v>
      </c>
      <c r="Q169" s="0" t="n">
        <f aca="false">(((0.1948*(N169)+0.3511)-(C169))/((0.1948*(N169)+0.3511)-(0.0753*(N169)-2.5087)))*(O169)</f>
        <v>81.7967428962928</v>
      </c>
      <c r="R169" s="0" t="n">
        <f aca="false">(((0.2084*(N169)+0.8687)-(D169))/((0.2084*(N169)+0.8687)-(0.0743*(N169)-2.5095)))*(O169)</f>
        <v>82.749200067914</v>
      </c>
      <c r="S169" s="0" t="n">
        <f aca="false">(((0.2106*(N169)+0.8735)-(E169))/((0.2106*(N169)+0.8735)-(0.0773*(N169)-2.7589)))*(O169)</f>
        <v>80.5536204708326</v>
      </c>
      <c r="T169" s="0" t="n">
        <f aca="false">(((0.2353*(N169)+0.9406)-(F169))/((0.2353*(N169)+0.9406)-(0.0756*(N169)-2.2038)))*(O169)</f>
        <v>70.5951611246981</v>
      </c>
      <c r="U169" s="0" t="n">
        <f aca="false">(((0.216*(N169)+1.2422)-(G169))/((0.216*(N169)+1.2422)-(0.0735*(N169)-2.2376)))*(O169)</f>
        <v>77.8509526005592</v>
      </c>
      <c r="V169" s="0" t="n">
        <f aca="false">(((0.2226*(N169)+1.0188)-(H169))/((0.2226*(N169)+1.0188)-(0.0843*(N169)-2.5283)))*(O169)</f>
        <v>83.9721817490037</v>
      </c>
      <c r="W169" s="0" t="n">
        <f aca="false">(((0.2158*(N169)+1.0113)-(I169))/((0.2158*(N169)+1.0113)-(0.0728*(N169)-2.2427)))*(O169)</f>
        <v>80.9968241970691</v>
      </c>
      <c r="AG169" s="0" t="e">
        <f aca="false">(AD169-$AF$100)^2</f>
        <v>#DIV/0!</v>
      </c>
      <c r="AP169" s="0" t="n">
        <f aca="false">AVERAGE(P164:P174)</f>
        <v>71.069391251992</v>
      </c>
      <c r="AQ169" s="0" t="n">
        <f aca="false">AVERAGE(Q164:Q174)</f>
        <v>82.6500789797231</v>
      </c>
      <c r="AR169" s="0" t="n">
        <f aca="false">AVERAGE(R164:R174)</f>
        <v>82.7054393520419</v>
      </c>
      <c r="AS169" s="0" t="n">
        <f aca="false">AVERAGE(S164:S174)</f>
        <v>80.880983904797</v>
      </c>
      <c r="AT169" s="0" t="n">
        <f aca="false">AVERAGE(T164:T174)</f>
        <v>70.5340019624324</v>
      </c>
      <c r="AU169" s="0" t="n">
        <f aca="false">AVERAGE(U164:U174)</f>
        <v>75.3250256847631</v>
      </c>
      <c r="AV169" s="0" t="n">
        <f aca="false">AVERAGE(V164:V174)</f>
        <v>84.0112865583418</v>
      </c>
      <c r="AW169" s="0" t="n">
        <f aca="false">AVERAGE(W164:W174)</f>
        <v>80.9003928647116</v>
      </c>
    </row>
    <row r="170" customFormat="false" ht="12.75" hidden="false" customHeight="false" outlineLevel="0" collapsed="false">
      <c r="B170" s="0" t="n">
        <v>-1.943848</v>
      </c>
      <c r="C170" s="0" t="n">
        <v>-3.206543</v>
      </c>
      <c r="D170" s="0" t="n">
        <v>-3.744629</v>
      </c>
      <c r="E170" s="0" t="n">
        <v>-3.678223</v>
      </c>
      <c r="F170" s="0" t="n">
        <v>-1.692383</v>
      </c>
      <c r="G170" s="0" t="n">
        <v>-2.29248</v>
      </c>
      <c r="H170" s="0" t="n">
        <v>-3.744629</v>
      </c>
      <c r="I170" s="0" t="n">
        <v>-3.307617</v>
      </c>
      <c r="N170" s="0" t="n">
        <v>39.46</v>
      </c>
      <c r="O170" s="0" t="n">
        <v>55.86</v>
      </c>
      <c r="P170" s="0" t="n">
        <f aca="false">(((0.2059*(N170)+1.1604)-(B170))/((0.2059*(N170)+1.1604)-(0.0654*(N170)-2.1268)))*(O170)</f>
        <v>71.0261538545157</v>
      </c>
      <c r="Q170" s="0" t="n">
        <f aca="false">(((0.1948*(N170)+0.3511)-(C170))/((0.1948*(N170)+0.3511)-(0.0753*(N170)-2.5087)))*(O170)</f>
        <v>82.9165208448016</v>
      </c>
      <c r="R170" s="0" t="n">
        <f aca="false">(((0.2084*(N170)+0.8687)-(D170))/((0.2084*(N170)+0.8687)-(0.0743*(N170)-2.5095)))*(O170)</f>
        <v>82.7082994874383</v>
      </c>
      <c r="S170" s="0" t="n">
        <f aca="false">(((0.2106*(N170)+0.8735)-(E170))/((0.2106*(N170)+0.8735)-(0.0773*(N170)-2.7589)))*(O170)</f>
        <v>80.795939207986</v>
      </c>
      <c r="T170" s="0" t="n">
        <f aca="false">(((0.2353*(N170)+0.9406)-(F170))/((0.2353*(N170)+0.9406)-(0.0756*(N170)-2.2038)))*(O170)</f>
        <v>70.4767785117384</v>
      </c>
      <c r="U170" s="0" t="n">
        <f aca="false">(((0.216*(N170)+1.2422)-(G170))/((0.216*(N170)+1.2422)-(0.0735*(N170)-2.2376)))*(O170)</f>
        <v>73.994640623541</v>
      </c>
      <c r="V170" s="0" t="n">
        <f aca="false">(((0.2226*(N170)+1.0188)-(H170))/((0.2226*(N170)+1.0188)-(0.0843*(N170)-2.5283)))*(O170)</f>
        <v>84.0418546206984</v>
      </c>
      <c r="W170" s="0" t="n">
        <f aca="false">(((0.2158*(N170)+1.0113)-(I170))/((0.2158*(N170)+1.0113)-(0.0728*(N170)-2.2427)))*(O170)</f>
        <v>80.5829464255607</v>
      </c>
      <c r="AG170" s="0" t="e">
        <f aca="false">(AD170-$AF$100)^2</f>
        <v>#DIV/0!</v>
      </c>
      <c r="AP170" s="0" t="n">
        <f aca="false">AVERAGE(P165:P175)</f>
        <v>71.066583434617</v>
      </c>
      <c r="AQ170" s="0" t="n">
        <f aca="false">AVERAGE(Q165:Q175)</f>
        <v>82.7109613605132</v>
      </c>
      <c r="AR170" s="0" t="n">
        <f aca="false">AVERAGE(R165:R175)</f>
        <v>82.7048670906693</v>
      </c>
      <c r="AS170" s="0" t="n">
        <f aca="false">AVERAGE(S165:S175)</f>
        <v>80.8846090490696</v>
      </c>
      <c r="AT170" s="0" t="n">
        <f aca="false">AVERAGE(T165:T175)</f>
        <v>70.5248145138927</v>
      </c>
      <c r="AU170" s="0" t="n">
        <f aca="false">AVERAGE(U165:U175)</f>
        <v>75.05916679861</v>
      </c>
      <c r="AV170" s="0" t="n">
        <f aca="false">AVERAGE(V165:V175)</f>
        <v>84.0154176062139</v>
      </c>
      <c r="AW170" s="0" t="n">
        <f aca="false">AVERAGE(W165:W175)</f>
        <v>80.8686204804639</v>
      </c>
    </row>
    <row r="171" customFormat="false" ht="12.75" hidden="false" customHeight="false" outlineLevel="0" collapsed="false">
      <c r="B171" s="0" t="n">
        <v>-1.954102</v>
      </c>
      <c r="C171" s="0" t="n">
        <v>-3.15918</v>
      </c>
      <c r="D171" s="0" t="n">
        <v>-3.742676</v>
      </c>
      <c r="E171" s="0" t="n">
        <v>-3.729004</v>
      </c>
      <c r="F171" s="0" t="n">
        <v>-1.701172</v>
      </c>
      <c r="G171" s="0" t="n">
        <v>-2.125977</v>
      </c>
      <c r="H171" s="0" t="n">
        <v>-3.747559</v>
      </c>
      <c r="I171" s="0" t="n">
        <v>-3.375</v>
      </c>
      <c r="N171" s="0" t="n">
        <v>39.46</v>
      </c>
      <c r="O171" s="0" t="n">
        <v>55.86</v>
      </c>
      <c r="P171" s="0" t="n">
        <f aca="false">(((0.2059*(N171)+1.1604)-(B171))/((0.2059*(N171)+1.1604)-(0.0654*(N171)-2.1268)))*(O171)</f>
        <v>71.0910125383153</v>
      </c>
      <c r="Q171" s="0" t="n">
        <f aca="false">(((0.1948*(N171)+0.3511)-(C171))/((0.1948*(N171)+0.3511)-(0.0753*(N171)-2.5087)))*(O171)</f>
        <v>82.5672663390216</v>
      </c>
      <c r="R171" s="0" t="n">
        <f aca="false">(((0.2084*(N171)+0.8687)-(D171))/((0.2084*(N171)+0.8687)-(0.0743*(N171)-2.5095)))*(O171)</f>
        <v>82.6957161803071</v>
      </c>
      <c r="S171" s="0" t="n">
        <f aca="false">(((0.2106*(N171)+0.8735)-(E171))/((0.2106*(N171)+0.8735)-(0.0773*(N171)-2.7589)))*(O171)</f>
        <v>81.1149330587024</v>
      </c>
      <c r="T171" s="0" t="n">
        <f aca="false">(((0.2353*(N171)+0.9406)-(F171))/((0.2353*(N171)+0.9406)-(0.0756*(N171)-2.2038)))*(O171)</f>
        <v>70.5287523758326</v>
      </c>
      <c r="U171" s="0" t="n">
        <f aca="false">(((0.216*(N171)+1.2422)-(G171))/((0.216*(N171)+1.2422)-(0.0735*(N171)-2.2376)))*(O171)</f>
        <v>72.9728883613374</v>
      </c>
      <c r="V171" s="0" t="n">
        <f aca="false">(((0.2226*(N171)+1.0188)-(H171))/((0.2226*(N171)+1.0188)-(0.0843*(N171)-2.5283)))*(O171)</f>
        <v>84.0600312313355</v>
      </c>
      <c r="W171" s="0" t="n">
        <f aca="false">(((0.2158*(N171)+1.0113)-(I171))/((0.2158*(N171)+1.0113)-(0.0728*(N171)-2.2427)))*(O171)</f>
        <v>81.0060224575633</v>
      </c>
      <c r="AG171" s="0" t="e">
        <f aca="false">(AD171-$AF$100)^2</f>
        <v>#DIV/0!</v>
      </c>
      <c r="AP171" s="0" t="n">
        <f aca="false">AVERAGE(P166:P176)</f>
        <v>71.0719178851163</v>
      </c>
      <c r="AQ171" s="0" t="n">
        <f aca="false">AVERAGE(Q166:Q176)</f>
        <v>82.7008140735938</v>
      </c>
      <c r="AR171" s="0" t="n">
        <f aca="false">AVERAGE(R166:R176)</f>
        <v>82.7022933788258</v>
      </c>
      <c r="AS171" s="0" t="n">
        <f aca="false">AVERAGE(S166:S176)</f>
        <v>80.9191855472218</v>
      </c>
      <c r="AT171" s="0" t="n">
        <f aca="false">AVERAGE(T166:T176)</f>
        <v>70.5261267761446</v>
      </c>
      <c r="AU171" s="0" t="n">
        <f aca="false">AVERAGE(U166:U176)</f>
        <v>74.9796272030688</v>
      </c>
      <c r="AV171" s="0" t="n">
        <f aca="false">AVERAGE(V166:V176)</f>
        <v>84.0162438157883</v>
      </c>
      <c r="AW171" s="0" t="n">
        <f aca="false">AVERAGE(W166:W176)</f>
        <v>80.9087543489177</v>
      </c>
    </row>
    <row r="172" customFormat="false" ht="12.75" hidden="false" customHeight="false" outlineLevel="0" collapsed="false">
      <c r="B172" s="0" t="n">
        <v>-1.958496</v>
      </c>
      <c r="C172" s="0" t="n">
        <v>-3.093262</v>
      </c>
      <c r="D172" s="0" t="n">
        <v>-3.746094</v>
      </c>
      <c r="E172" s="0" t="n">
        <v>-3.65625</v>
      </c>
      <c r="F172" s="0" t="n">
        <v>-1.711426</v>
      </c>
      <c r="G172" s="0" t="n">
        <v>-2.975586</v>
      </c>
      <c r="H172" s="0" t="n">
        <v>-3.731445</v>
      </c>
      <c r="I172" s="0" t="n">
        <v>-3.384766</v>
      </c>
      <c r="N172" s="0" t="n">
        <v>39.46</v>
      </c>
      <c r="O172" s="0" t="n">
        <v>55.86</v>
      </c>
      <c r="P172" s="0" t="n">
        <f aca="false">(((0.2059*(N172)+1.1604)-(B172))/((0.2059*(N172)+1.1604)-(0.0654*(N172)-2.1268)))*(O172)</f>
        <v>71.1188055026819</v>
      </c>
      <c r="Q172" s="0" t="n">
        <f aca="false">(((0.1948*(N172)+0.3511)-(C172))/((0.1948*(N172)+0.3511)-(0.0753*(N172)-2.5087)))*(O172)</f>
        <v>82.0811873636187</v>
      </c>
      <c r="R172" s="0" t="n">
        <f aca="false">(((0.2084*(N172)+0.8687)-(D172))/((0.2084*(N172)+0.8687)-(0.0743*(N172)-2.5095)))*(O172)</f>
        <v>82.7177385785531</v>
      </c>
      <c r="S172" s="0" t="n">
        <f aca="false">(((0.2106*(N172)+0.8735)-(E172))/((0.2106*(N172)+0.8735)-(0.0773*(N172)-2.7589)))*(O172)</f>
        <v>80.6579101837093</v>
      </c>
      <c r="T172" s="0" t="n">
        <f aca="false">(((0.2353*(N172)+0.9406)-(F172))/((0.2353*(N172)+0.9406)-(0.0756*(N172)-2.2038)))*(O172)</f>
        <v>70.5893895361947</v>
      </c>
      <c r="U172" s="0" t="n">
        <f aca="false">(((0.216*(N172)+1.2422)-(G172))/((0.216*(N172)+1.2422)-(0.0735*(N172)-2.2376)))*(O172)</f>
        <v>78.1865476812207</v>
      </c>
      <c r="V172" s="0" t="n">
        <f aca="false">(((0.2226*(N172)+1.0188)-(H172))/((0.2226*(N172)+1.0188)-(0.0843*(N172)-2.5283)))*(O172)</f>
        <v>83.9600660764527</v>
      </c>
      <c r="W172" s="0" t="n">
        <f aca="false">(((0.2158*(N172)+1.0113)-(I172))/((0.2158*(N172)+1.0113)-(0.0728*(N172)-2.2427)))*(O172)</f>
        <v>81.0673400084075</v>
      </c>
      <c r="AG172" s="0" t="e">
        <f aca="false">(AD172-$AF$100)^2</f>
        <v>#DIV/0!</v>
      </c>
      <c r="AP172" s="0" t="n">
        <f aca="false">AVERAGE(P167:P177)</f>
        <v>71.0761293236693</v>
      </c>
      <c r="AQ172" s="0" t="n">
        <f aca="false">AVERAGE(Q167:Q177)</f>
        <v>82.6631718422998</v>
      </c>
      <c r="AR172" s="0" t="n">
        <f aca="false">AVERAGE(R167:R177)</f>
        <v>82.7017217031864</v>
      </c>
      <c r="AS172" s="0" t="n">
        <f aca="false">AVERAGE(S167:S177)</f>
        <v>80.8776380131315</v>
      </c>
      <c r="AT172" s="0" t="n">
        <f aca="false">AVERAGE(T167:T177)</f>
        <v>70.5274390383966</v>
      </c>
      <c r="AU172" s="0" t="n">
        <f aca="false">AVERAGE(U167:U177)</f>
        <v>75.3746016729026</v>
      </c>
      <c r="AV172" s="0" t="n">
        <f aca="false">AVERAGE(V167:V177)</f>
        <v>84.0088090575497</v>
      </c>
      <c r="AW172" s="0" t="n">
        <f aca="false">AVERAGE(W167:W177)</f>
        <v>80.9129348056263</v>
      </c>
    </row>
    <row r="173" customFormat="false" ht="12.75" hidden="false" customHeight="false" outlineLevel="0" collapsed="false">
      <c r="B173" s="0" t="n">
        <v>-1.942383</v>
      </c>
      <c r="C173" s="0" t="n">
        <v>-3.36084</v>
      </c>
      <c r="D173" s="0" t="n">
        <v>-3.735352</v>
      </c>
      <c r="E173" s="0" t="n">
        <v>-3.752441</v>
      </c>
      <c r="F173" s="0" t="n">
        <v>-1.685547</v>
      </c>
      <c r="G173" s="0" t="n">
        <v>-2.162598</v>
      </c>
      <c r="H173" s="0" t="n">
        <v>-3.746094</v>
      </c>
      <c r="I173" s="0" t="n">
        <v>-3.338379</v>
      </c>
      <c r="N173" s="0" t="n">
        <v>39.46</v>
      </c>
      <c r="O173" s="0" t="n">
        <v>55.86</v>
      </c>
      <c r="P173" s="0" t="n">
        <f aca="false">(((0.2059*(N173)+1.1604)-(B173))/((0.2059*(N173)+1.1604)-(0.0654*(N173)-2.1268)))*(O173)</f>
        <v>71.0168874246574</v>
      </c>
      <c r="Q173" s="0" t="n">
        <f aca="false">(((0.1948*(N173)+0.3511)-(C173))/((0.1948*(N173)+0.3511)-(0.0753*(N173)-2.5087)))*(O173)</f>
        <v>84.0543060880998</v>
      </c>
      <c r="R173" s="0" t="n">
        <f aca="false">(((0.2084*(N173)+0.8687)-(D173))/((0.2084*(N173)+0.8687)-(0.0743*(N173)-2.5095)))*(O173)</f>
        <v>82.6485271677986</v>
      </c>
      <c r="S173" s="0" t="n">
        <f aca="false">(((0.2106*(N173)+0.8735)-(E173))/((0.2106*(N173)+0.8735)-(0.0773*(N173)-2.7589)))*(O173)</f>
        <v>81.2621585737423</v>
      </c>
      <c r="T173" s="0" t="n">
        <f aca="false">(((0.2353*(N173)+0.9406)-(F173))/((0.2353*(N173)+0.9406)-(0.0756*(N173)-2.2038)))*(O173)</f>
        <v>70.4363537381637</v>
      </c>
      <c r="U173" s="0" t="n">
        <f aca="false">(((0.216*(N173)+1.2422)-(G173))/((0.216*(N173)+1.2422)-(0.0735*(N173)-2.2376)))*(O173)</f>
        <v>73.1976145800491</v>
      </c>
      <c r="V173" s="0" t="n">
        <f aca="false">(((0.2226*(N173)+1.0188)-(H173))/((0.2226*(N173)+1.0188)-(0.0843*(N173)-2.5283)))*(O173)</f>
        <v>84.050942926017</v>
      </c>
      <c r="W173" s="0" t="n">
        <f aca="false">(((0.2158*(N173)+1.0113)-(I173))/((0.2158*(N173)+1.0113)-(0.0728*(N173)-2.2427)))*(O173)</f>
        <v>80.7760910599116</v>
      </c>
      <c r="AG173" s="0" t="e">
        <f aca="false">(AD173-$AF$100)^2</f>
        <v>#DIV/0!</v>
      </c>
      <c r="AP173" s="0" t="n">
        <f aca="false">AVERAGE(P168:P178)</f>
        <v>71.07079487317</v>
      </c>
      <c r="AQ173" s="0" t="n">
        <f aca="false">AVERAGE(Q168:Q178)</f>
        <v>82.7934475343633</v>
      </c>
      <c r="AR173" s="0" t="n">
        <f aca="false">AVERAGE(R168:R178)</f>
        <v>82.6962878559465</v>
      </c>
      <c r="AS173" s="0" t="n">
        <f aca="false">AVERAGE(S168:S178)</f>
        <v>80.9208582075202</v>
      </c>
      <c r="AT173" s="0" t="n">
        <f aca="false">AVERAGE(T168:T178)</f>
        <v>70.512739120733</v>
      </c>
      <c r="AU173" s="0" t="n">
        <f aca="false">AVERAGE(U168:U178)</f>
        <v>75.0414612081032</v>
      </c>
      <c r="AV173" s="0" t="n">
        <f aca="false">AVERAGE(V168:V178)</f>
        <v>84.0156933853824</v>
      </c>
      <c r="AW173" s="0" t="n">
        <f aca="false">AVERAGE(W168:W178)</f>
        <v>80.8870152890862</v>
      </c>
    </row>
    <row r="174" customFormat="false" ht="12.75" hidden="false" customHeight="false" outlineLevel="0" collapsed="false">
      <c r="B174" s="0" t="n">
        <v>-1.953125</v>
      </c>
      <c r="C174" s="0" t="n">
        <v>-3.090332</v>
      </c>
      <c r="D174" s="0" t="n">
        <v>-3.749023</v>
      </c>
      <c r="E174" s="0" t="n">
        <v>-3.694824</v>
      </c>
      <c r="F174" s="0" t="n">
        <v>-1.703613</v>
      </c>
      <c r="G174" s="0" t="n">
        <v>-2.640625</v>
      </c>
      <c r="H174" s="0" t="n">
        <v>-3.736328</v>
      </c>
      <c r="I174" s="0" t="n">
        <v>-3.376465</v>
      </c>
      <c r="N174" s="0" t="n">
        <v>39.46</v>
      </c>
      <c r="O174" s="0" t="n">
        <v>55.86</v>
      </c>
      <c r="P174" s="0" t="n">
        <f aca="false">(((0.2059*(N174)+1.1604)-(B174))/((0.2059*(N174)+1.1604)-(0.0654*(N174)-2.1268)))*(O174)</f>
        <v>71.0848328100071</v>
      </c>
      <c r="Q174" s="0" t="n">
        <f aca="false">(((0.1948*(N174)+0.3511)-(C174))/((0.1948*(N174)+0.3511)-(0.0753*(N174)-2.5087)))*(O174)</f>
        <v>82.0595815594692</v>
      </c>
      <c r="R174" s="0" t="n">
        <f aca="false">(((0.2084*(N174)+0.8687)-(D174))/((0.2084*(N174)+0.8687)-(0.0743*(N174)-2.5095)))*(O174)</f>
        <v>82.7366103177172</v>
      </c>
      <c r="S174" s="0" t="n">
        <f aca="false">(((0.2106*(N174)+0.8735)-(E174))/((0.2106*(N174)+0.8735)-(0.0773*(N174)-2.7589)))*(O174)</f>
        <v>80.9002226391067</v>
      </c>
      <c r="T174" s="0" t="n">
        <f aca="false">(((0.2353*(N174)+0.9406)-(F174))/((0.2353*(N174)+0.9406)-(0.0756*(N174)-2.2038)))*(O174)</f>
        <v>70.5431872606038</v>
      </c>
      <c r="U174" s="0" t="n">
        <f aca="false">(((0.216*(N174)+1.2422)-(G174))/((0.216*(N174)+1.2422)-(0.0735*(N174)-2.2376)))*(O174)</f>
        <v>76.1310462217877</v>
      </c>
      <c r="V174" s="0" t="n">
        <f aca="false">(((0.2226*(N174)+1.0188)-(H174))/((0.2226*(N174)+1.0188)-(0.0843*(N174)-2.5283)))*(O174)</f>
        <v>83.9903583596408</v>
      </c>
      <c r="W174" s="0" t="n">
        <f aca="false">(((0.2158*(N174)+1.0113)-(I174))/((0.2158*(N174)+1.0113)-(0.0728*(N174)-2.2427)))*(O174)</f>
        <v>81.0152207180576</v>
      </c>
      <c r="AG174" s="0" t="e">
        <f aca="false">(AD174-$AF$100)^2</f>
        <v>#DIV/0!</v>
      </c>
      <c r="AP174" s="0" t="n">
        <f aca="false">AVERAGE(P169:P179)</f>
        <v>71.0775335198662</v>
      </c>
      <c r="AQ174" s="0" t="n">
        <f aca="false">AVERAGE(Q169:Q179)</f>
        <v>82.6104719140524</v>
      </c>
      <c r="AR174" s="0" t="n">
        <f aca="false">AVERAGE(R169:R179)</f>
        <v>82.7065838747871</v>
      </c>
      <c r="AS174" s="0" t="n">
        <f aca="false">AVERAGE(S169:S179)</f>
        <v>80.8868390724445</v>
      </c>
      <c r="AT174" s="0" t="n">
        <f aca="false">AVERAGE(T169:T179)</f>
        <v>70.5164141001489</v>
      </c>
      <c r="AU174" s="0" t="n">
        <f aca="false">AVERAGE(U169:U179)</f>
        <v>75.155323027803</v>
      </c>
      <c r="AV174" s="0" t="n">
        <f aca="false">AVERAGE(V169:V179)</f>
        <v>84.0156933853824</v>
      </c>
      <c r="AW174" s="0" t="n">
        <f aca="false">AVERAGE(W169:W179)</f>
        <v>80.8914742906984</v>
      </c>
    </row>
    <row r="175" customFormat="false" ht="12.75" hidden="false" customHeight="false" outlineLevel="0" collapsed="false">
      <c r="B175" s="0" t="n">
        <v>-1.951172</v>
      </c>
      <c r="C175" s="0" t="n">
        <v>-3.126465</v>
      </c>
      <c r="D175" s="0" t="n">
        <v>-3.746582</v>
      </c>
      <c r="E175" s="0" t="n">
        <v>-3.632813</v>
      </c>
      <c r="F175" s="0" t="n">
        <v>-1.698242</v>
      </c>
      <c r="G175" s="0" t="n">
        <v>-2.478027</v>
      </c>
      <c r="H175" s="0" t="n">
        <v>-3.737305</v>
      </c>
      <c r="I175" s="0" t="n">
        <v>-3.317871</v>
      </c>
      <c r="N175" s="0" t="n">
        <v>39.46</v>
      </c>
      <c r="O175" s="0" t="n">
        <v>55.86</v>
      </c>
      <c r="P175" s="0" t="n">
        <f aca="false">(((0.2059*(N175)+1.1604)-(B175))/((0.2059*(N175)+1.1604)-(0.0654*(N175)-2.1268)))*(O175)</f>
        <v>71.0724796785988</v>
      </c>
      <c r="Q175" s="0" t="n">
        <f aca="false">(((0.1948*(N175)+0.3511)-(C175))/((0.1948*(N175)+0.3511)-(0.0753*(N175)-2.5087)))*(O175)</f>
        <v>82.3260261060002</v>
      </c>
      <c r="R175" s="0" t="n">
        <f aca="false">(((0.2084*(N175)+0.8687)-(D175))/((0.2084*(N175)+0.8687)-(0.0743*(N175)-2.5095)))*(O175)</f>
        <v>82.7208827945696</v>
      </c>
      <c r="S175" s="0" t="n">
        <f aca="false">(((0.2106*(N175)+0.8735)-(E175))/((0.2106*(N175)+0.8735)-(0.0773*(N175)-2.7589)))*(O175)</f>
        <v>80.5106846686694</v>
      </c>
      <c r="T175" s="0" t="n">
        <f aca="false">(((0.2353*(N175)+0.9406)-(F175))/((0.2353*(N175)+0.9406)-(0.0756*(N175)-2.2038)))*(O175)</f>
        <v>70.511425783297</v>
      </c>
      <c r="U175" s="0" t="n">
        <f aca="false">(((0.216*(N175)+1.2422)-(G175))/((0.216*(N175)+1.2422)-(0.0735*(N175)-2.2376)))*(O175)</f>
        <v>75.1332571469375</v>
      </c>
      <c r="V175" s="0" t="n">
        <f aca="false">(((0.2226*(N175)+1.0188)-(H175))/((0.2226*(N175)+1.0188)-(0.0843*(N175)-2.5283)))*(O175)</f>
        <v>83.996419297727</v>
      </c>
      <c r="W175" s="0" t="n">
        <f aca="false">(((0.2158*(N175)+1.0113)-(I175))/((0.2158*(N175)+1.0113)-(0.0728*(N175)-2.2427)))*(O175)</f>
        <v>80.6473279703443</v>
      </c>
      <c r="AG175" s="0" t="e">
        <f aca="false">(AD175-$AF$100)^2</f>
        <v>#DIV/0!</v>
      </c>
      <c r="AP175" s="0" t="n">
        <f aca="false">AVERAGE(P170:P180)</f>
        <v>71.0842715915435</v>
      </c>
      <c r="AQ175" s="0" t="n">
        <f aca="false">AVERAGE(Q170:Q180)</f>
        <v>82.6523696105881</v>
      </c>
      <c r="AR175" s="0" t="n">
        <f aca="false">AVERAGE(R170:R180)</f>
        <v>82.703151478018</v>
      </c>
      <c r="AS175" s="0" t="n">
        <f aca="false">AVERAGE(S170:S180)</f>
        <v>80.8910221508624</v>
      </c>
      <c r="AT175" s="0" t="n">
        <f aca="false">AVERAGE(T170:T180)</f>
        <v>70.514839492965</v>
      </c>
      <c r="AU175" s="0" t="n">
        <f aca="false">AVERAGE(U170:U180)</f>
        <v>75.3879497623871</v>
      </c>
      <c r="AV175" s="0" t="n">
        <f aca="false">AVERAGE(V170:V180)</f>
        <v>84.0107366919015</v>
      </c>
      <c r="AW175" s="0" t="n">
        <f aca="false">AVERAGE(W170:W180)</f>
        <v>80.8833919221847</v>
      </c>
    </row>
    <row r="176" customFormat="false" ht="12.75" hidden="false" customHeight="false" outlineLevel="0" collapsed="false">
      <c r="B176" s="0" t="n">
        <v>-1.950195</v>
      </c>
      <c r="C176" s="0" t="n">
        <v>-3.286133</v>
      </c>
      <c r="D176" s="0" t="n">
        <v>-3.73584</v>
      </c>
      <c r="E176" s="0" t="n">
        <v>-3.776367</v>
      </c>
      <c r="F176" s="0" t="n">
        <v>-1.693359</v>
      </c>
      <c r="G176" s="0" t="n">
        <v>-2.102051</v>
      </c>
      <c r="H176" s="0" t="n">
        <v>-3.746582</v>
      </c>
      <c r="I176" s="0" t="n">
        <v>-3.388672</v>
      </c>
      <c r="N176" s="0" t="n">
        <v>39.46</v>
      </c>
      <c r="O176" s="0" t="n">
        <v>55.86</v>
      </c>
      <c r="P176" s="0" t="n">
        <f aca="false">(((0.2059*(N176)+1.1604)-(B176))/((0.2059*(N176)+1.1604)-(0.0654*(N176)-2.1268)))*(O176)</f>
        <v>71.0662999502906</v>
      </c>
      <c r="Q176" s="0" t="n">
        <f aca="false">(((0.1948*(N176)+0.3511)-(C176))/((0.1948*(N176)+0.3511)-(0.0753*(N176)-2.5087)))*(O176)</f>
        <v>83.5034170742429</v>
      </c>
      <c r="R176" s="0" t="n">
        <f aca="false">(((0.2084*(N176)+0.8687)-(D176))/((0.2084*(N176)+0.8687)-(0.0743*(N176)-2.5095)))*(O176)</f>
        <v>82.651671383815</v>
      </c>
      <c r="S176" s="0" t="n">
        <f aca="false">(((0.2106*(N176)+0.8735)-(E176))/((0.2106*(N176)+0.8735)-(0.0773*(N176)-2.7589)))*(O176)</f>
        <v>81.4124558674592</v>
      </c>
      <c r="T176" s="0" t="n">
        <f aca="false">(((0.2353*(N176)+0.9406)-(F176))/((0.2353*(N176)+0.9406)-(0.0756*(N176)-2.2038)))*(O176)</f>
        <v>70.4825501002418</v>
      </c>
      <c r="U176" s="0" t="n">
        <f aca="false">(((0.216*(N176)+1.2422)-(G176))/((0.216*(N176)+1.2422)-(0.0735*(N176)-2.2376)))*(O176)</f>
        <v>72.826065513548</v>
      </c>
      <c r="V176" s="0" t="n">
        <f aca="false">(((0.2226*(N176)+1.0188)-(H176))/((0.2226*(N176)+1.0188)-(0.0843*(N176)-2.5283)))*(O176)</f>
        <v>84.0539702932494</v>
      </c>
      <c r="W176" s="0" t="n">
        <f aca="false">(((0.2158*(N176)+1.0113)-(I176))/((0.2158*(N176)+1.0113)-(0.0728*(N176)-2.2427)))*(O176)</f>
        <v>81.0918645172748</v>
      </c>
      <c r="AG176" s="0" t="e">
        <f aca="false">(AD176-$AF$100)^2</f>
        <v>#DIV/0!</v>
      </c>
      <c r="AP176" s="0" t="n">
        <f aca="false">AVERAGE(P171:P181)</f>
        <v>71.0946598833101</v>
      </c>
      <c r="AQ176" s="0" t="n">
        <f aca="false">AVERAGE(Q171:Q181)</f>
        <v>82.7515491674644</v>
      </c>
      <c r="AR176" s="0" t="n">
        <f aca="false">AVERAGE(R171:R181)</f>
        <v>82.6917115221655</v>
      </c>
      <c r="AS176" s="0" t="n">
        <f aca="false">AVERAGE(S171:S181)</f>
        <v>80.945396459607</v>
      </c>
      <c r="AT176" s="0" t="n">
        <f aca="false">AVERAGE(T171:T181)</f>
        <v>70.515364182829</v>
      </c>
      <c r="AU176" s="0" t="n">
        <f aca="false">AVERAGE(U171:U181)</f>
        <v>75.8921551959501</v>
      </c>
      <c r="AV176" s="0" t="n">
        <f aca="false">AVERAGE(V171:V181)</f>
        <v>84.0027509392914</v>
      </c>
      <c r="AW176" s="0" t="n">
        <f aca="false">AVERAGE(W171:W181)</f>
        <v>80.914328100933</v>
      </c>
    </row>
    <row r="177" customFormat="false" ht="12.75" hidden="false" customHeight="false" outlineLevel="0" collapsed="false">
      <c r="B177" s="0" t="n">
        <v>-1.958984</v>
      </c>
      <c r="C177" s="0" t="n">
        <v>-3.03125</v>
      </c>
      <c r="D177" s="0" t="n">
        <v>-3.749512</v>
      </c>
      <c r="E177" s="0" t="n">
        <v>-3.631836</v>
      </c>
      <c r="F177" s="0" t="n">
        <v>-1.708496</v>
      </c>
      <c r="G177" s="0" t="n">
        <v>-3.010742</v>
      </c>
      <c r="H177" s="0" t="n">
        <v>-3.731934</v>
      </c>
      <c r="I177" s="0" t="n">
        <v>-3.374023</v>
      </c>
      <c r="N177" s="0" t="n">
        <v>39.46</v>
      </c>
      <c r="O177" s="0" t="n">
        <v>55.86</v>
      </c>
      <c r="P177" s="0" t="n">
        <f aca="false">(((0.2059*(N177)+1.1604)-(B177))/((0.2059*(N177)+1.1604)-(0.0654*(N177)-2.1268)))*(O177)</f>
        <v>71.121892204232</v>
      </c>
      <c r="Q177" s="0" t="n">
        <f aca="false">(((0.1948*(N177)+0.3511)-(C177))/((0.1948*(N177)+0.3511)-(0.0753*(N177)-2.5087)))*(O177)</f>
        <v>81.6239112110855</v>
      </c>
      <c r="R177" s="0" t="n">
        <f aca="false">(((0.2084*(N177)+0.8687)-(D177))/((0.2084*(N177)+0.8687)-(0.0743*(N177)-2.5095)))*(O177)</f>
        <v>82.7397609767992</v>
      </c>
      <c r="S177" s="0" t="n">
        <f aca="false">(((0.2106*(N177)+0.8735)-(E177))/((0.2106*(N177)+0.8735)-(0.0773*(N177)-2.7589)))*(O177)</f>
        <v>80.5045473930713</v>
      </c>
      <c r="T177" s="0" t="n">
        <f aca="false">(((0.2353*(N177)+0.9406)-(F177))/((0.2353*(N177)+0.9406)-(0.0756*(N177)-2.2038)))*(O177)</f>
        <v>70.572062943659</v>
      </c>
      <c r="U177" s="0" t="n">
        <f aca="false">(((0.216*(N177)+1.2422)-(G177))/((0.216*(N177)+1.2422)-(0.0735*(N177)-2.2376)))*(O177)</f>
        <v>78.4022838693376</v>
      </c>
      <c r="V177" s="0" t="n">
        <f aca="false">(((0.2226*(N177)+1.0188)-(H177))/((0.2226*(N177)+1.0188)-(0.0843*(N177)-2.5283)))*(O177)</f>
        <v>83.9630996473065</v>
      </c>
      <c r="W177" s="0" t="n">
        <f aca="false">(((0.2158*(N177)+1.0113)-(I177))/((0.2158*(N177)+1.0113)-(0.0728*(N177)-2.2427)))*(O177)</f>
        <v>80.9998881910084</v>
      </c>
      <c r="AG177" s="0" t="e">
        <f aca="false">(AD177-$AF$100)^2</f>
        <v>#DIV/0!</v>
      </c>
      <c r="AP177" s="0" t="n">
        <f aca="false">AVERAGE(P172:P182)</f>
        <v>71.0988713218631</v>
      </c>
      <c r="AQ177" s="0" t="n">
        <f aca="false">AVERAGE(Q172:Q182)</f>
        <v>82.6818287189764</v>
      </c>
      <c r="AR177" s="0" t="n">
        <f aca="false">AVERAGE(R172:R182)</f>
        <v>82.694285234009</v>
      </c>
      <c r="AS177" s="0" t="n">
        <f aca="false">AVERAGE(S172:S182)</f>
        <v>80.8946472951349</v>
      </c>
      <c r="AT177" s="0" t="n">
        <f aca="false">AVERAGE(T172:T182)</f>
        <v>70.5164141001489</v>
      </c>
      <c r="AU177" s="0" t="n">
        <f aca="false">AVERAGE(U172:U182)</f>
        <v>76.5627941844387</v>
      </c>
      <c r="AV177" s="0" t="n">
        <f aca="false">AVERAGE(V172:V182)</f>
        <v>83.9911851331808</v>
      </c>
      <c r="AW177" s="0" t="n">
        <f aca="false">AVERAGE(W172:W182)</f>
        <v>80.9137704403371</v>
      </c>
    </row>
    <row r="178" customFormat="false" ht="12.75" hidden="false" customHeight="false" outlineLevel="0" collapsed="false">
      <c r="B178" s="0" t="n">
        <v>-1.945801</v>
      </c>
      <c r="C178" s="0" t="n">
        <v>-3.317383</v>
      </c>
      <c r="D178" s="0" t="n">
        <v>-3.737793</v>
      </c>
      <c r="E178" s="0" t="n">
        <v>-3.722656</v>
      </c>
      <c r="F178" s="0" t="n">
        <v>-1.684082</v>
      </c>
      <c r="G178" s="0" t="n">
        <v>-2.245117</v>
      </c>
      <c r="H178" s="0" t="n">
        <v>-3.745605</v>
      </c>
      <c r="I178" s="0" t="n">
        <v>-3.319336</v>
      </c>
      <c r="N178" s="0" t="n">
        <v>39.46</v>
      </c>
      <c r="O178" s="0" t="n">
        <v>55.86</v>
      </c>
      <c r="P178" s="0" t="n">
        <f aca="false">(((0.2059*(N178)+1.1604)-(B178))/((0.2059*(N178)+1.1604)-(0.0654*(N178)-2.1268)))*(O178)</f>
        <v>71.038506985924</v>
      </c>
      <c r="Q178" s="0" t="n">
        <f aca="false">(((0.1948*(N178)+0.3511)-(C178))/((0.1948*(N178)+0.3511)-(0.0753*(N178)-2.5087)))*(O178)</f>
        <v>83.7338544051895</v>
      </c>
      <c r="R178" s="0" t="n">
        <f aca="false">(((0.2084*(N178)+0.8687)-(D178))/((0.2084*(N178)+0.8687)-(0.0743*(N178)-2.5095)))*(O178)</f>
        <v>82.6642546909462</v>
      </c>
      <c r="S178" s="0" t="n">
        <f aca="false">(((0.2106*(N178)+0.8735)-(E178))/((0.2106*(N178)+0.8735)-(0.0773*(N178)-2.7589)))*(O178)</f>
        <v>81.0750564717043</v>
      </c>
      <c r="T178" s="0" t="n">
        <f aca="false">(((0.2353*(N178)+0.9406)-(F178))/((0.2353*(N178)+0.9406)-(0.0756*(N178)-2.2038)))*(O178)</f>
        <v>70.4276904418959</v>
      </c>
      <c r="U178" s="0" t="n">
        <f aca="false">(((0.216*(N178)+1.2422)-(G178))/((0.216*(N178)+1.2422)-(0.0735*(N178)-2.2376)))*(O178)</f>
        <v>73.7039956958535</v>
      </c>
      <c r="V178" s="0" t="n">
        <f aca="false">(((0.2226*(N178)+1.0188)-(H178))/((0.2226*(N178)+1.0188)-(0.0843*(N178)-2.5283)))*(O178)</f>
        <v>84.0479093551632</v>
      </c>
      <c r="W178" s="0" t="n">
        <f aca="false">(((0.2158*(N178)+1.0113)-(I178))/((0.2158*(N178)+1.0113)-(0.0728*(N178)-2.2427)))*(O178)</f>
        <v>80.6565262308386</v>
      </c>
      <c r="AG178" s="0" t="e">
        <f aca="false">(AD178-$AF$100)^2</f>
        <v>#DIV/0!</v>
      </c>
      <c r="AP178" s="0" t="n">
        <f aca="false">AVERAGE(P173:P183)</f>
        <v>71.0901672605063</v>
      </c>
      <c r="AQ178" s="0" t="n">
        <f aca="false">AVERAGE(Q173:Q183)</f>
        <v>82.7675876056983</v>
      </c>
      <c r="AR178" s="0" t="n">
        <f aca="false">AVERAGE(R173:R183)</f>
        <v>82.6931412969971</v>
      </c>
      <c r="AS178" s="0" t="n">
        <f aca="false">AVERAGE(S173:S183)</f>
        <v>80.9099833457712</v>
      </c>
      <c r="AT178" s="0" t="n">
        <f aca="false">AVERAGE(T173:T183)</f>
        <v>70.5004019202335</v>
      </c>
      <c r="AU178" s="0" t="n">
        <f aca="false">AVERAGE(U173:U183)</f>
        <v>76.6908202533972</v>
      </c>
      <c r="AV178" s="0" t="n">
        <f aca="false">AVERAGE(V173:V183)</f>
        <v>83.9920113427552</v>
      </c>
      <c r="AW178" s="0" t="n">
        <f aca="false">AVERAGE(W173:W183)</f>
        <v>80.8705708655777</v>
      </c>
    </row>
    <row r="179" customFormat="false" ht="12.75" hidden="false" customHeight="false" outlineLevel="0" collapsed="false">
      <c r="B179" s="0" t="n">
        <v>-1.956055</v>
      </c>
      <c r="C179" s="0" t="n">
        <v>-3.089355</v>
      </c>
      <c r="D179" s="0" t="n">
        <v>-3.749512</v>
      </c>
      <c r="E179" s="0" t="n">
        <v>-3.705566</v>
      </c>
      <c r="F179" s="0" t="n">
        <v>-1.699219</v>
      </c>
      <c r="G179" s="0" t="n">
        <v>-2.34375</v>
      </c>
      <c r="H179" s="0" t="n">
        <v>-3.743652</v>
      </c>
      <c r="I179" s="0" t="n">
        <v>-3.368652</v>
      </c>
      <c r="N179" s="0" t="n">
        <v>39.46</v>
      </c>
      <c r="O179" s="0" t="n">
        <v>55.86</v>
      </c>
      <c r="P179" s="0" t="n">
        <f aca="false">(((0.2059*(N179)+1.1604)-(B179))/((0.2059*(N179)+1.1604)-(0.0654*(N179)-2.1268)))*(O179)</f>
        <v>71.1033656697236</v>
      </c>
      <c r="Q179" s="0" t="n">
        <f aca="false">(((0.1948*(N179)+0.3511)-(C179))/((0.1948*(N179)+0.3511)-(0.0753*(N179)-2.5087)))*(O179)</f>
        <v>82.0523771667544</v>
      </c>
      <c r="R179" s="0" t="n">
        <f aca="false">(((0.2084*(N179)+0.8687)-(D179))/((0.2084*(N179)+0.8687)-(0.0743*(N179)-2.5095)))*(O179)</f>
        <v>82.7397609767992</v>
      </c>
      <c r="S179" s="0" t="n">
        <f aca="false">(((0.2106*(N179)+0.8735)-(E179))/((0.2106*(N179)+0.8735)-(0.0773*(N179)-2.7589)))*(O179)</f>
        <v>80.9677012619065</v>
      </c>
      <c r="T179" s="0" t="n">
        <f aca="false">(((0.2353*(N179)+0.9406)-(F179))/((0.2353*(N179)+0.9406)-(0.0756*(N179)-2.2038)))*(O179)</f>
        <v>70.5172032853131</v>
      </c>
      <c r="U179" s="0" t="n">
        <f aca="false">(((0.216*(N179)+1.2422)-(G179))/((0.216*(N179)+1.2422)-(0.0735*(N179)-2.2376)))*(O179)</f>
        <v>74.3092610116612</v>
      </c>
      <c r="V179" s="0" t="n">
        <f aca="false">(((0.2226*(N179)+1.0188)-(H179))/((0.2226*(N179)+1.0188)-(0.0843*(N179)-2.5283)))*(O179)</f>
        <v>84.0357936826123</v>
      </c>
      <c r="W179" s="0" t="n">
        <f aca="false">(((0.2158*(N179)+1.0113)-(I179))/((0.2158*(N179)+1.0113)-(0.0728*(N179)-2.2427)))*(O179)</f>
        <v>80.9661654216469</v>
      </c>
      <c r="AG179" s="0" t="e">
        <f aca="false">(AD179-$AF$100)^2</f>
        <v>#DIV/0!</v>
      </c>
      <c r="AP179" s="0" t="n">
        <f aca="false">AVERAGE(P174:P184)</f>
        <v>71.0963441137199</v>
      </c>
      <c r="AQ179" s="0" t="n">
        <f aca="false">AVERAGE(Q174:Q184)</f>
        <v>82.625855407494</v>
      </c>
      <c r="AR179" s="0" t="n">
        <f aca="false">AVERAGE(R174:R184)</f>
        <v>82.6982893064174</v>
      </c>
      <c r="AS179" s="0" t="n">
        <f aca="false">AVERAGE(S174:S184)</f>
        <v>80.8926953822295</v>
      </c>
      <c r="AT179" s="0" t="n">
        <f aca="false">AVERAGE(T174:T184)</f>
        <v>70.5046015895133</v>
      </c>
      <c r="AU179" s="0" t="n">
        <f aca="false">AVERAGE(U174:U184)</f>
        <v>77.2527733144515</v>
      </c>
      <c r="AV179" s="0" t="n">
        <f aca="false">AVERAGE(V174:V184)</f>
        <v>83.9843008053481</v>
      </c>
      <c r="AW179" s="0" t="n">
        <f aca="false">AVERAGE(W174:W184)</f>
        <v>80.8917522648133</v>
      </c>
    </row>
    <row r="180" customFormat="false" ht="12.75" hidden="false" customHeight="false" outlineLevel="0" collapsed="false">
      <c r="B180" s="0" t="n">
        <v>-1.969238</v>
      </c>
      <c r="C180" s="0" t="n">
        <v>-3.117188</v>
      </c>
      <c r="D180" s="0" t="n">
        <v>-3.745117</v>
      </c>
      <c r="E180" s="0" t="n">
        <v>-3.646973</v>
      </c>
      <c r="F180" s="0" t="n">
        <v>-1.709473</v>
      </c>
      <c r="G180" s="0" t="n">
        <v>-3.337891</v>
      </c>
      <c r="H180" s="0" t="n">
        <v>-3.724609</v>
      </c>
      <c r="I180" s="0" t="n">
        <v>-3.359375</v>
      </c>
      <c r="N180" s="0" t="n">
        <v>39.46</v>
      </c>
      <c r="O180" s="0" t="n">
        <v>55.86</v>
      </c>
      <c r="P180" s="0" t="n">
        <f aca="false">(((0.2059*(N180)+1.1604)-(B180))/((0.2059*(N180)+1.1604)-(0.0654*(N180)-2.1268)))*(O180)</f>
        <v>71.1867508880316</v>
      </c>
      <c r="Q180" s="0" t="n">
        <f aca="false">(((0.1948*(N180)+0.3511)-(C180))/((0.1948*(N180)+0.3511)-(0.0753*(N180)-2.5087)))*(O180)</f>
        <v>82.2576175581861</v>
      </c>
      <c r="R180" s="0" t="n">
        <f aca="false">(((0.2084*(N180)+0.8687)-(D180))/((0.2084*(N180)+0.8687)-(0.0743*(N180)-2.5095)))*(O180)</f>
        <v>82.7114437034547</v>
      </c>
      <c r="S180" s="0" t="n">
        <f aca="false">(((0.2106*(N180)+0.8735)-(E180))/((0.2106*(N180)+0.8735)-(0.0773*(N180)-2.7589)))*(O180)</f>
        <v>80.5996343334288</v>
      </c>
      <c r="T180" s="0" t="n">
        <f aca="false">(((0.2353*(N180)+0.9406)-(F180))/((0.2353*(N180)+0.9406)-(0.0756*(N180)-2.2038)))*(O180)</f>
        <v>70.5778404456752</v>
      </c>
      <c r="U180" s="0" t="n">
        <f aca="false">(((0.216*(N180)+1.2422)-(G180))/((0.216*(N180)+1.2422)-(0.0735*(N180)-2.2376)))*(O180)</f>
        <v>80.4098466809845</v>
      </c>
      <c r="V180" s="0" t="n">
        <f aca="false">(((0.2226*(N180)+1.0188)-(H180))/((0.2226*(N180)+1.0188)-(0.0843*(N180)-2.5283)))*(O180)</f>
        <v>83.9176581207136</v>
      </c>
      <c r="W180" s="0" t="n">
        <f aca="false">(((0.2158*(N180)+1.0113)-(I180))/((0.2158*(N180)+1.0113)-(0.0728*(N180)-2.2427)))*(O180)</f>
        <v>80.9079181434182</v>
      </c>
      <c r="AG180" s="0" t="e">
        <f aca="false">(AD180-$AF$100)^2</f>
        <v>#DIV/0!</v>
      </c>
      <c r="AP180" s="0" t="n">
        <f aca="false">AVERAGE(P175:P185)</f>
        <v>71.0985901376124</v>
      </c>
      <c r="AQ180" s="0" t="n">
        <f aca="false">AVERAGE(Q175:Q185)</f>
        <v>82.6278195715076</v>
      </c>
      <c r="AR180" s="0" t="n">
        <f aca="false">AVERAGE(R175:R185)</f>
        <v>82.6980034685977</v>
      </c>
      <c r="AS180" s="0" t="n">
        <f aca="false">AVERAGE(S175:S185)</f>
        <v>80.8698303615098</v>
      </c>
      <c r="AT180" s="0" t="n">
        <f aca="false">AVERAGE(T175:T185)</f>
        <v>70.5030269823294</v>
      </c>
      <c r="AU180" s="0" t="n">
        <f aca="false">AVERAGE(U175:U185)</f>
        <v>77.6300421937785</v>
      </c>
      <c r="AV180" s="0" t="n">
        <f aca="false">AVERAGE(V175:V185)</f>
        <v>83.9774164775154</v>
      </c>
      <c r="AW180" s="0" t="n">
        <f aca="false">AVERAGE(W175:W185)</f>
        <v>80.8962112664255</v>
      </c>
    </row>
    <row r="181" customFormat="false" ht="12.75" hidden="false" customHeight="false" outlineLevel="0" collapsed="false">
      <c r="B181" s="0" t="n">
        <v>-1.961914</v>
      </c>
      <c r="C181" s="0" t="n">
        <v>-3.354492</v>
      </c>
      <c r="D181" s="0" t="n">
        <v>-3.725098</v>
      </c>
      <c r="E181" s="0" t="n">
        <v>-3.773438</v>
      </c>
      <c r="F181" s="0" t="n">
        <v>-1.693359</v>
      </c>
      <c r="G181" s="0" t="n">
        <v>-3.196289</v>
      </c>
      <c r="H181" s="0" t="n">
        <v>-3.730469</v>
      </c>
      <c r="I181" s="0" t="n">
        <v>-3.361816</v>
      </c>
      <c r="N181" s="0" t="n">
        <v>39.46</v>
      </c>
      <c r="O181" s="0" t="n">
        <v>55.86</v>
      </c>
      <c r="P181" s="0" t="n">
        <f aca="false">(((0.2059*(N181)+1.1604)-(B181))/((0.2059*(N181)+1.1604)-(0.0654*(N181)-2.1268)))*(O181)</f>
        <v>71.1404250639485</v>
      </c>
      <c r="Q181" s="0" t="n">
        <f aca="false">(((0.1948*(N181)+0.3511)-(C181))/((0.1948*(N181)+0.3511)-(0.0753*(N181)-2.5087)))*(O181)</f>
        <v>84.0074959704407</v>
      </c>
      <c r="R181" s="0" t="n">
        <f aca="false">(((0.2084*(N181)+0.8687)-(D181))/((0.2084*(N181)+0.8687)-(0.0743*(N181)-2.5095)))*(O181)</f>
        <v>82.5824599730605</v>
      </c>
      <c r="S181" s="0" t="n">
        <f aca="false">(((0.2106*(N181)+0.8735)-(E181))/((0.2106*(N181)+0.8735)-(0.0773*(N181)-2.7589)))*(O181)</f>
        <v>81.3940566041767</v>
      </c>
      <c r="T181" s="0" t="n">
        <f aca="false">(((0.2353*(N181)+0.9406)-(F181))/((0.2353*(N181)+0.9406)-(0.0756*(N181)-2.2038)))*(O181)</f>
        <v>70.4825501002418</v>
      </c>
      <c r="U181" s="0" t="n">
        <f aca="false">(((0.216*(N181)+1.2422)-(G181))/((0.216*(N181)+1.2422)-(0.0735*(N181)-2.2376)))*(O181)</f>
        <v>79.5409003927342</v>
      </c>
      <c r="V181" s="0" t="n">
        <f aca="false">(((0.2226*(N181)+1.0188)-(H181))/((0.2226*(N181)+1.0188)-(0.0843*(N181)-2.5283)))*(O181)</f>
        <v>83.9540113419879</v>
      </c>
      <c r="W181" s="0" t="n">
        <f aca="false">(((0.2158*(N181)+1.0113)-(I181))/((0.2158*(N181)+1.0113)-(0.0728*(N181)-2.2427)))*(O181)</f>
        <v>80.9232443917912</v>
      </c>
      <c r="AG181" s="0" t="e">
        <f aca="false">(AD181-$AF$100)^2</f>
        <v>#DIV/0!</v>
      </c>
      <c r="AP181" s="0" t="n">
        <f aca="false">AVERAGE(P176:P186)</f>
        <v>71.0926938936306</v>
      </c>
      <c r="AQ181" s="0" t="n">
        <f aca="false">AVERAGE(Q176:Q186)</f>
        <v>82.7859180155235</v>
      </c>
      <c r="AR181" s="0" t="n">
        <f aca="false">AVERAGE(R176:R186)</f>
        <v>82.6919973599852</v>
      </c>
      <c r="AS181" s="0" t="n">
        <f aca="false">AVERAGE(S176:S186)</f>
        <v>80.939819402429</v>
      </c>
      <c r="AT181" s="0" t="n">
        <f aca="false">AVERAGE(T176:T186)</f>
        <v>70.4925272715378</v>
      </c>
      <c r="AU181" s="0" t="n">
        <f aca="false">AVERAGE(U176:U186)</f>
        <v>78.0329160637503</v>
      </c>
      <c r="AV181" s="0" t="n">
        <f aca="false">AVERAGE(V176:V186)</f>
        <v>83.9716335744601</v>
      </c>
      <c r="AW181" s="0" t="n">
        <f aca="false">AVERAGE(W176:W186)</f>
        <v>80.9076384569371</v>
      </c>
    </row>
    <row r="182" customFormat="false" ht="12.75" hidden="false" customHeight="false" outlineLevel="0" collapsed="false">
      <c r="B182" s="0" t="n">
        <v>-1.961426</v>
      </c>
      <c r="C182" s="0" t="n">
        <v>-3.055176</v>
      </c>
      <c r="D182" s="0" t="n">
        <v>-3.74707</v>
      </c>
      <c r="E182" s="0" t="n">
        <v>-3.640137</v>
      </c>
      <c r="F182" s="0" t="n">
        <v>-1.703125</v>
      </c>
      <c r="G182" s="0" t="n">
        <v>-3.328125</v>
      </c>
      <c r="H182" s="0" t="n">
        <v>-3.727051</v>
      </c>
      <c r="I182" s="0" t="n">
        <v>-3.374023</v>
      </c>
      <c r="N182" s="0" t="n">
        <v>39.46</v>
      </c>
      <c r="O182" s="0" t="n">
        <v>55.86</v>
      </c>
      <c r="P182" s="0" t="n">
        <f aca="false">(((0.2059*(N182)+1.1604)-(B182))/((0.2059*(N182)+1.1604)-(0.0654*(N182)-2.1268)))*(O182)</f>
        <v>71.1373383623984</v>
      </c>
      <c r="Q182" s="0" t="n">
        <f aca="false">(((0.1948*(N182)+0.3511)-(C182))/((0.1948*(N182)+0.3511)-(0.0753*(N182)-2.5087)))*(O182)</f>
        <v>81.8003414056529</v>
      </c>
      <c r="R182" s="0" t="n">
        <f aca="false">(((0.2084*(N182)+0.8687)-(D182))/((0.2084*(N182)+0.8687)-(0.0743*(N182)-2.5095)))*(O182)</f>
        <v>82.724027010586</v>
      </c>
      <c r="S182" s="0" t="n">
        <f aca="false">(((0.2106*(N182)+0.8735)-(E182))/((0.2106*(N182)+0.8735)-(0.0773*(N182)-2.7589)))*(O182)</f>
        <v>80.5566922495097</v>
      </c>
      <c r="T182" s="0" t="n">
        <f aca="false">(((0.2353*(N182)+0.9406)-(F182))/((0.2353*(N182)+0.9406)-(0.0756*(N182)-2.2038)))*(O182)</f>
        <v>70.5403014663522</v>
      </c>
      <c r="U182" s="0" t="n">
        <f aca="false">(((0.216*(N182)+1.2422)-(G182))/((0.216*(N182)+1.2422)-(0.0735*(N182)-2.2376)))*(O182)</f>
        <v>80.3499172347122</v>
      </c>
      <c r="V182" s="0" t="n">
        <f aca="false">(((0.2226*(N182)+1.0188)-(H182))/((0.2226*(N182)+1.0188)-(0.0843*(N182)-2.5283)))*(O182)</f>
        <v>83.9328073641184</v>
      </c>
      <c r="W182" s="0" t="n">
        <f aca="false">(((0.2158*(N182)+1.0113)-(I182))/((0.2158*(N182)+1.0113)-(0.0728*(N182)-2.2427)))*(O182)</f>
        <v>80.9998881910084</v>
      </c>
      <c r="AG182" s="0" t="e">
        <f aca="false">(AD182-$AF$100)^2</f>
        <v>#DIV/0!</v>
      </c>
      <c r="AP182" s="0" t="n">
        <f aca="false">AVERAGE(P177:P187)</f>
        <v>71.0957823202374</v>
      </c>
      <c r="AQ182" s="0" t="n">
        <f aca="false">AVERAGE(Q177:Q187)</f>
        <v>82.6559694606745</v>
      </c>
      <c r="AR182" s="0" t="n">
        <f aca="false">AVERAGE(R177:R187)</f>
        <v>82.7000055048019</v>
      </c>
      <c r="AS182" s="0" t="n">
        <f aca="false">AVERAGE(S177:S187)</f>
        <v>80.889070237957</v>
      </c>
      <c r="AT182" s="0" t="n">
        <f aca="false">AVERAGE(T177:T187)</f>
        <v>70.4943647612457</v>
      </c>
      <c r="AU182" s="0" t="n">
        <f aca="false">AVERAGE(U177:U187)</f>
        <v>78.7002865080717</v>
      </c>
      <c r="AV182" s="0" t="n">
        <f aca="false">AVERAGE(V177:V187)</f>
        <v>83.9606187627209</v>
      </c>
      <c r="AW182" s="0" t="n">
        <f aca="false">AVERAGE(W177:W187)</f>
        <v>80.899834633327</v>
      </c>
    </row>
    <row r="183" customFormat="false" ht="12.75" hidden="false" customHeight="false" outlineLevel="0" collapsed="false">
      <c r="B183" s="0" t="n">
        <v>-1.943359</v>
      </c>
      <c r="C183" s="0" t="n">
        <v>-3.221191</v>
      </c>
      <c r="D183" s="0" t="n">
        <v>-3.744141</v>
      </c>
      <c r="E183" s="0" t="n">
        <v>-3.683105</v>
      </c>
      <c r="F183" s="0" t="n">
        <v>-1.681641</v>
      </c>
      <c r="G183" s="0" t="n">
        <v>-3.205078</v>
      </c>
      <c r="H183" s="0" t="n">
        <v>-3.73291</v>
      </c>
      <c r="I183" s="0" t="n">
        <v>-3.309082</v>
      </c>
      <c r="N183" s="0" t="n">
        <v>39.46</v>
      </c>
      <c r="O183" s="0" t="n">
        <v>55.86</v>
      </c>
      <c r="P183" s="0" t="n">
        <f aca="false">(((0.2059*(N183)+1.1604)-(B183))/((0.2059*(N183)+1.1604)-(0.0654*(N183)-2.1268)))*(O183)</f>
        <v>71.0230608277576</v>
      </c>
      <c r="Q183" s="0" t="n">
        <f aca="false">(((0.1948*(N183)+0.3511)-(C183))/((0.1948*(N183)+0.3511)-(0.0753*(N183)-2.5087)))*(O183)</f>
        <v>83.0245351175602</v>
      </c>
      <c r="R183" s="0" t="n">
        <f aca="false">(((0.2084*(N183)+0.8687)-(D183))/((0.2084*(N183)+0.8687)-(0.0743*(N183)-2.5095)))*(O183)</f>
        <v>82.7051552714219</v>
      </c>
      <c r="S183" s="0" t="n">
        <f aca="false">(((0.2106*(N183)+0.8735)-(E183))/((0.2106*(N183)+0.8735)-(0.0773*(N183)-2.7589)))*(O183)</f>
        <v>80.8266067407088</v>
      </c>
      <c r="T183" s="0" t="n">
        <f aca="false">(((0.2353*(N183)+0.9406)-(F183))/((0.2353*(N183)+0.9406)-(0.0756*(N183)-2.2038)))*(O183)</f>
        <v>70.4132555571247</v>
      </c>
      <c r="U183" s="0" t="n">
        <f aca="false">(((0.216*(N183)+1.2422)-(G183))/((0.216*(N183)+1.2422)-(0.0735*(N183)-2.2376)))*(O183)</f>
        <v>79.5948344397634</v>
      </c>
      <c r="V183" s="0" t="n">
        <f aca="false">(((0.2226*(N183)+1.0188)-(H183))/((0.2226*(N183)+1.0188)-(0.0843*(N183)-2.5283)))*(O183)</f>
        <v>83.9691543817713</v>
      </c>
      <c r="W183" s="0" t="n">
        <f aca="false">(((0.2158*(N183)+1.0113)-(I183))/((0.2158*(N183)+1.0113)-(0.0728*(N183)-2.2427)))*(O183)</f>
        <v>80.592144686055</v>
      </c>
      <c r="AG183" s="0" t="e">
        <f aca="false">(AD183-$AF$100)^2</f>
        <v>#DIV/0!</v>
      </c>
      <c r="AP183" s="0" t="n">
        <f aca="false">AVERAGE(P178:P188)</f>
        <v>71.0893248577919</v>
      </c>
      <c r="AQ183" s="0" t="n">
        <f aca="false">AVERAGE(Q178:Q188)</f>
        <v>82.7250349643703</v>
      </c>
      <c r="AR183" s="0" t="n">
        <f aca="false">AVERAGE(R178:R188)</f>
        <v>82.7002913426216</v>
      </c>
      <c r="AS183" s="0" t="n">
        <f aca="false">AVERAGE(S178:S188)</f>
        <v>80.8924161296225</v>
      </c>
      <c r="AT183" s="0" t="n">
        <f aca="false">AVERAGE(T178:T188)</f>
        <v>70.4828151331341</v>
      </c>
      <c r="AU183" s="0" t="n">
        <f aca="false">AVERAGE(U178:U188)</f>
        <v>78.8054316521249</v>
      </c>
      <c r="AV183" s="0" t="n">
        <f aca="false">AVERAGE(V178:V188)</f>
        <v>83.9600677683494</v>
      </c>
      <c r="AW183" s="0" t="n">
        <f aca="false">AVERAGE(W178:W188)</f>
        <v>80.8669474986762</v>
      </c>
    </row>
    <row r="184" customFormat="false" ht="12.75" hidden="false" customHeight="false" outlineLevel="0" collapsed="false">
      <c r="B184" s="0" t="n">
        <v>-1.953125</v>
      </c>
      <c r="C184" s="0" t="n">
        <v>-3.149414</v>
      </c>
      <c r="D184" s="0" t="n">
        <v>-3.744141</v>
      </c>
      <c r="E184" s="0" t="n">
        <v>-3.722168</v>
      </c>
      <c r="F184" s="0" t="n">
        <v>-1.693359</v>
      </c>
      <c r="G184" s="0" t="n">
        <v>-3.169922</v>
      </c>
      <c r="H184" s="0" t="n">
        <v>-3.732422</v>
      </c>
      <c r="I184" s="0" t="n">
        <v>-3.375488</v>
      </c>
      <c r="N184" s="0" t="n">
        <v>39.46</v>
      </c>
      <c r="O184" s="0" t="n">
        <v>55.86</v>
      </c>
      <c r="P184" s="0" t="n">
        <f aca="false">(((0.2059*(N184)+1.1604)-(B184))/((0.2059*(N184)+1.1604)-(0.0654*(N184)-2.1268)))*(O184)</f>
        <v>71.0848328100071</v>
      </c>
      <c r="Q184" s="0" t="n">
        <f aca="false">(((0.1948*(N184)+0.3511)-(C184))/((0.1948*(N184)+0.3511)-(0.0753*(N184)-2.5087)))*(O184)</f>
        <v>82.4952519078528</v>
      </c>
      <c r="R184" s="0" t="n">
        <f aca="false">(((0.2084*(N184)+0.8687)-(D184))/((0.2084*(N184)+0.8687)-(0.0743*(N184)-2.5095)))*(O184)</f>
        <v>82.7051552714219</v>
      </c>
      <c r="S184" s="0" t="n">
        <f aca="false">(((0.2106*(N184)+0.8735)-(E184))/((0.2106*(N184)+0.8735)-(0.0773*(N184)-2.7589)))*(O184)</f>
        <v>81.0719909747833</v>
      </c>
      <c r="T184" s="0" t="n">
        <f aca="false">(((0.2353*(N184)+0.9406)-(F184))/((0.2353*(N184)+0.9406)-(0.0756*(N184)-2.2038)))*(O184)</f>
        <v>70.4825501002418</v>
      </c>
      <c r="U184" s="0" t="n">
        <f aca="false">(((0.216*(N184)+1.2422)-(G184))/((0.216*(N184)+1.2422)-(0.0735*(N184)-2.2376)))*(O184)</f>
        <v>79.3790982516465</v>
      </c>
      <c r="V184" s="0" t="n">
        <f aca="false">(((0.2226*(N184)+1.0188)-(H184))/((0.2226*(N184)+1.0188)-(0.0843*(N184)-2.5283)))*(O184)</f>
        <v>83.9661270145389</v>
      </c>
      <c r="W184" s="0" t="n">
        <f aca="false">(((0.2158*(N184)+1.0113)-(I184))/((0.2158*(N184)+1.0113)-(0.0728*(N184)-2.2427)))*(O184)</f>
        <v>81.0090864515027</v>
      </c>
      <c r="AG184" s="0" t="e">
        <f aca="false">(AD184-$AF$100)^2</f>
        <v>#DIV/0!</v>
      </c>
      <c r="AP184" s="0" t="n">
        <f aca="false">AVERAGE(P179:P189)</f>
        <v>71.0915708816844</v>
      </c>
      <c r="AQ184" s="0" t="n">
        <f aca="false">AVERAGE(Q179:Q189)</f>
        <v>82.693938829183</v>
      </c>
      <c r="AR184" s="0" t="n">
        <f aca="false">AVERAGE(R179:R189)</f>
        <v>82.7000055048019</v>
      </c>
      <c r="AS184" s="0" t="n">
        <f aca="false">AVERAGE(S179:S189)</f>
        <v>80.9180696789312</v>
      </c>
      <c r="AT184" s="0" t="n">
        <f aca="false">AVERAGE(T179:T189)</f>
        <v>70.4843902779101</v>
      </c>
      <c r="AU184" s="0" t="n">
        <f aca="false">AVERAGE(U179:U189)</f>
        <v>79.3284321909172</v>
      </c>
      <c r="AV184" s="0" t="n">
        <f aca="false">AVERAGE(V179:V189)</f>
        <v>83.9531834405167</v>
      </c>
      <c r="AW184" s="0" t="n">
        <f aca="false">AVERAGE(W179:W189)</f>
        <v>80.9076384569371</v>
      </c>
    </row>
    <row r="185" customFormat="false" ht="12.75" hidden="false" customHeight="false" outlineLevel="0" collapsed="false">
      <c r="B185" s="0" t="n">
        <v>-1.957031</v>
      </c>
      <c r="C185" s="0" t="n">
        <v>-3.093262</v>
      </c>
      <c r="D185" s="0" t="n">
        <v>-3.748535</v>
      </c>
      <c r="E185" s="0" t="n">
        <v>-3.654785</v>
      </c>
      <c r="F185" s="0" t="n">
        <v>-1.700684</v>
      </c>
      <c r="G185" s="0" t="n">
        <v>-3.316895</v>
      </c>
      <c r="H185" s="0" t="n">
        <v>-3.724121</v>
      </c>
      <c r="I185" s="0" t="n">
        <v>-3.384277</v>
      </c>
      <c r="N185" s="0" t="n">
        <v>39.46</v>
      </c>
      <c r="O185" s="0" t="n">
        <v>55.86</v>
      </c>
      <c r="P185" s="0" t="n">
        <f aca="false">(((0.2059*(N185)+1.1604)-(B185))/((0.2059*(N185)+1.1604)-(0.0654*(N185)-2.1268)))*(O185)</f>
        <v>71.1095390728237</v>
      </c>
      <c r="Q185" s="0" t="n">
        <f aca="false">(((0.1948*(N185)+0.3511)-(C185))/((0.1948*(N185)+0.3511)-(0.0753*(N185)-2.5087)))*(O185)</f>
        <v>82.0811873636187</v>
      </c>
      <c r="R185" s="0" t="n">
        <f aca="false">(((0.2084*(N185)+0.8687)-(D185))/((0.2084*(N185)+0.8687)-(0.0743*(N185)-2.5095)))*(O185)</f>
        <v>82.7334661017008</v>
      </c>
      <c r="S185" s="0" t="n">
        <f aca="false">(((0.2106*(N185)+0.8735)-(E185))/((0.2106*(N185)+0.8735)-(0.0773*(N185)-2.7589)))*(O185)</f>
        <v>80.6487074111901</v>
      </c>
      <c r="T185" s="0" t="n">
        <f aca="false">(((0.2353*(N185)+0.9406)-(F185))/((0.2353*(N185)+0.9406)-(0.0756*(N185)-2.2038)))*(O185)</f>
        <v>70.525866581581</v>
      </c>
      <c r="U185" s="0" t="n">
        <f aca="false">(((0.216*(N185)+1.2422)-(G185))/((0.216*(N185)+1.2422)-(0.0735*(N185)-2.2376)))*(O185)</f>
        <v>80.2810038943847</v>
      </c>
      <c r="V185" s="0" t="n">
        <f aca="false">(((0.2226*(N185)+1.0188)-(H185))/((0.2226*(N185)+1.0188)-(0.0843*(N185)-2.5283)))*(O185)</f>
        <v>83.9146307534812</v>
      </c>
      <c r="W185" s="0" t="n">
        <f aca="false">(((0.2158*(N185)+1.0113)-(I185))/((0.2158*(N185)+1.0113)-(0.0728*(N185)-2.2427)))*(O185)</f>
        <v>81.0642697357921</v>
      </c>
      <c r="AG185" s="0" t="e">
        <f aca="false">(AD185-$AF$100)^2</f>
        <v>#DIV/0!</v>
      </c>
      <c r="AP185" s="0" t="n">
        <f aca="false">AVERAGE(P180:P190)</f>
        <v>71.0924132843988</v>
      </c>
      <c r="AQ185" s="0" t="n">
        <f aca="false">AVERAGE(Q180:Q190)</f>
        <v>82.6615341451376</v>
      </c>
      <c r="AR185" s="0" t="n">
        <f aca="false">AVERAGE(R180:R190)</f>
        <v>82.6991474056097</v>
      </c>
      <c r="AS185" s="0" t="n">
        <f aca="false">AVERAGE(S180:S190)</f>
        <v>80.8737341873207</v>
      </c>
      <c r="AT185" s="0" t="n">
        <f aca="false">AVERAGE(T180:T190)</f>
        <v>70.484127395386</v>
      </c>
      <c r="AU185" s="0" t="n">
        <f aca="false">AVERAGE(U180:U190)</f>
        <v>79.8841204028509</v>
      </c>
      <c r="AV185" s="0" t="n">
        <f aca="false">AVERAGE(V180:V190)</f>
        <v>83.9443714783323</v>
      </c>
      <c r="AW185" s="0" t="n">
        <f aca="false">AVERAGE(W180:W190)</f>
        <v>80.9104256183392</v>
      </c>
    </row>
    <row r="186" customFormat="false" ht="12.75" hidden="false" customHeight="false" outlineLevel="0" collapsed="false">
      <c r="B186" s="0" t="n">
        <v>-1.940918</v>
      </c>
      <c r="C186" s="0" t="n">
        <v>-3.362305</v>
      </c>
      <c r="D186" s="0" t="n">
        <v>-3.736328</v>
      </c>
      <c r="E186" s="0" t="n">
        <v>-3.755371</v>
      </c>
      <c r="F186" s="0" t="n">
        <v>-1.678711</v>
      </c>
      <c r="G186" s="0" t="n">
        <v>-3.200195</v>
      </c>
      <c r="H186" s="0" t="n">
        <v>-3.727051</v>
      </c>
      <c r="I186" s="0" t="n">
        <v>-3.337891</v>
      </c>
      <c r="N186" s="0" t="n">
        <v>39.46</v>
      </c>
      <c r="O186" s="0" t="n">
        <v>55.86</v>
      </c>
      <c r="P186" s="0" t="n">
        <f aca="false">(((0.2059*(N186)+1.1604)-(B186))/((0.2059*(N186)+1.1604)-(0.0654*(N186)-2.1268)))*(O186)</f>
        <v>71.0076209947992</v>
      </c>
      <c r="Q186" s="0" t="n">
        <f aca="false">(((0.1948*(N186)+0.3511)-(C186))/((0.1948*(N186)+0.3511)-(0.0753*(N186)-2.5087)))*(O186)</f>
        <v>84.0651089901746</v>
      </c>
      <c r="R186" s="0" t="n">
        <f aca="false">(((0.2084*(N186)+0.8687)-(D186))/((0.2084*(N186)+0.8687)-(0.0743*(N186)-2.5095)))*(O186)</f>
        <v>82.6548155998314</v>
      </c>
      <c r="S186" s="0" t="n">
        <f aca="false">(((0.2106*(N186)+0.8735)-(E186))/((0.2106*(N186)+0.8735)-(0.0773*(N186)-2.7589)))*(O186)</f>
        <v>81.2805641187808</v>
      </c>
      <c r="T186" s="0" t="n">
        <f aca="false">(((0.2353*(N186)+0.9406)-(F186))/((0.2353*(N186)+0.9406)-(0.0756*(N186)-2.2038)))*(O186)</f>
        <v>70.395928964589</v>
      </c>
      <c r="U186" s="0" t="n">
        <f aca="false">(((0.216*(N186)+1.2422)-(G186))/((0.216*(N186)+1.2422)-(0.0735*(N186)-2.2376)))*(O186)</f>
        <v>79.5648697166272</v>
      </c>
      <c r="V186" s="0" t="n">
        <f aca="false">(((0.2226*(N186)+1.0188)-(H186))/((0.2226*(N186)+1.0188)-(0.0843*(N186)-2.5283)))*(O186)</f>
        <v>83.9328073641184</v>
      </c>
      <c r="W186" s="0" t="n">
        <f aca="false">(((0.2158*(N186)+1.0113)-(I186))/((0.2158*(N186)+1.0113)-(0.0728*(N186)-2.2427)))*(O186)</f>
        <v>80.7730270659722</v>
      </c>
      <c r="AG186" s="0" t="e">
        <f aca="false">(AD186-$AF$100)^2</f>
        <v>#DIV/0!</v>
      </c>
      <c r="AP186" s="0" t="n">
        <f aca="false">AVERAGE(P181:P191)</f>
        <v>71.0741633339897</v>
      </c>
      <c r="AQ186" s="0" t="n">
        <f aca="false">AVERAGE(Q181:Q191)</f>
        <v>82.796719576872</v>
      </c>
      <c r="AR186" s="0" t="n">
        <f aca="false">AVERAGE(R181:R191)</f>
        <v>82.6948574953816</v>
      </c>
      <c r="AS186" s="0" t="n">
        <f aca="false">AVERAGE(S181:S191)</f>
        <v>80.9175123158546</v>
      </c>
      <c r="AT186" s="0" t="n">
        <f aca="false">AVERAGE(T181:T191)</f>
        <v>70.4636526636667</v>
      </c>
      <c r="AU186" s="0" t="n">
        <f aca="false">AVERAGE(U181:U191)</f>
        <v>79.8132974829561</v>
      </c>
      <c r="AV186" s="0" t="n">
        <f aca="false">AVERAGE(V181:V191)</f>
        <v>83.9465748918526</v>
      </c>
      <c r="AW186" s="0" t="n">
        <f aca="false">AVERAGE(W181:W191)</f>
        <v>80.8892442191036</v>
      </c>
    </row>
    <row r="187" customFormat="false" ht="12.75" hidden="false" customHeight="false" outlineLevel="0" collapsed="false">
      <c r="B187" s="0" t="n">
        <v>-1.955566</v>
      </c>
      <c r="C187" s="0" t="n">
        <v>-3.092285</v>
      </c>
      <c r="D187" s="0" t="n">
        <v>-3.749512</v>
      </c>
      <c r="E187" s="0" t="n">
        <v>-3.6875</v>
      </c>
      <c r="F187" s="0" t="n">
        <v>-1.696777</v>
      </c>
      <c r="G187" s="0" t="n">
        <v>-3.29834</v>
      </c>
      <c r="H187" s="0" t="n">
        <v>-3.727051</v>
      </c>
      <c r="I187" s="0" t="n">
        <v>-3.375</v>
      </c>
      <c r="N187" s="0" t="n">
        <v>39.46</v>
      </c>
      <c r="O187" s="0" t="n">
        <v>55.86</v>
      </c>
      <c r="P187" s="0" t="n">
        <f aca="false">(((0.2059*(N187)+1.1604)-(B187))/((0.2059*(N187)+1.1604)-(0.0654*(N187)-2.1268)))*(O187)</f>
        <v>71.1002726429654</v>
      </c>
      <c r="Q187" s="0" t="n">
        <f aca="false">(((0.1948*(N187)+0.3511)-(C187))/((0.1948*(N187)+0.3511)-(0.0753*(N187)-2.5087)))*(O187)</f>
        <v>82.073982970904</v>
      </c>
      <c r="R187" s="0" t="n">
        <f aca="false">(((0.2084*(N187)+0.8687)-(D187))/((0.2084*(N187)+0.8687)-(0.0743*(N187)-2.5095)))*(O187)</f>
        <v>82.7397609767992</v>
      </c>
      <c r="S187" s="0" t="n">
        <f aca="false">(((0.2106*(N187)+0.8735)-(E187))/((0.2106*(N187)+0.8735)-(0.0773*(N187)-2.7589)))*(O187)</f>
        <v>80.8542150582665</v>
      </c>
      <c r="T187" s="0" t="n">
        <f aca="false">(((0.2353*(N187)+0.9406)-(F187))/((0.2353*(N187)+0.9406)-(0.0756*(N187)-2.2038)))*(O187)</f>
        <v>70.5027624870291</v>
      </c>
      <c r="U187" s="0" t="n">
        <f aca="false">(((0.216*(N187)+1.2422)-(G187))/((0.216*(N187)+1.2422)-(0.0735*(N187)-2.2376)))*(O187)</f>
        <v>80.1671404010832</v>
      </c>
      <c r="V187" s="0" t="n">
        <f aca="false">(((0.2226*(N187)+1.0188)-(H187))/((0.2226*(N187)+1.0188)-(0.0843*(N187)-2.5283)))*(O187)</f>
        <v>83.9328073641184</v>
      </c>
      <c r="W187" s="0" t="n">
        <f aca="false">(((0.2158*(N187)+1.0113)-(I187))/((0.2158*(N187)+1.0113)-(0.0728*(N187)-2.2427)))*(O187)</f>
        <v>81.0060224575633</v>
      </c>
      <c r="AG187" s="0" t="e">
        <f aca="false">(AD187-$AF$100)^2</f>
        <v>#DIV/0!</v>
      </c>
      <c r="AP187" s="0" t="n">
        <f aca="false">AVERAGE(P182:P192)</f>
        <v>71.0674246872936</v>
      </c>
      <c r="AQ187" s="0" t="n">
        <f aca="false">AVERAGE(Q182:Q192)</f>
        <v>82.6189815038096</v>
      </c>
      <c r="AR187" s="0" t="n">
        <f aca="false">AVERAGE(R182:R192)</f>
        <v>82.7105873614622</v>
      </c>
      <c r="AS187" s="0" t="n">
        <f aca="false">AVERAGE(S182:S192)</f>
        <v>80.8765221448409</v>
      </c>
      <c r="AT187" s="0" t="n">
        <f aca="false">AVERAGE(T182:T192)</f>
        <v>70.4612904840948</v>
      </c>
      <c r="AU187" s="0" t="n">
        <f aca="false">AVERAGE(U182:U192)</f>
        <v>79.8326376244802</v>
      </c>
      <c r="AV187" s="0" t="n">
        <f aca="false">AVERAGE(V182:V192)</f>
        <v>83.9462991126841</v>
      </c>
      <c r="AW187" s="0" t="n">
        <f aca="false">AVERAGE(W182:W192)</f>
        <v>80.8950970868112</v>
      </c>
    </row>
    <row r="188" customFormat="false" ht="12.75" hidden="false" customHeight="false" outlineLevel="0" collapsed="false">
      <c r="B188" s="0" t="n">
        <v>-1.947754</v>
      </c>
      <c r="C188" s="0" t="n">
        <v>-3.134277</v>
      </c>
      <c r="D188" s="0" t="n">
        <v>-3.75</v>
      </c>
      <c r="E188" s="0" t="n">
        <v>-3.637695</v>
      </c>
      <c r="F188" s="0" t="n">
        <v>-1.687012</v>
      </c>
      <c r="G188" s="0" t="n">
        <v>-3.199219</v>
      </c>
      <c r="H188" s="0" t="n">
        <v>-3.730957</v>
      </c>
      <c r="I188" s="0" t="n">
        <v>-3.316406</v>
      </c>
      <c r="N188" s="0" t="n">
        <v>39.46</v>
      </c>
      <c r="O188" s="0" t="n">
        <v>55.86</v>
      </c>
      <c r="P188" s="0" t="n">
        <f aca="false">(((0.2059*(N188)+1.1604)-(B188))/((0.2059*(N188)+1.1604)-(0.0654*(N188)-2.1268)))*(O188)</f>
        <v>71.0508601173323</v>
      </c>
      <c r="Q188" s="0" t="n">
        <f aca="false">(((0.1948*(N188)+0.3511)-(C188))/((0.1948*(N188)+0.3511)-(0.0753*(N188)-2.5087)))*(O188)</f>
        <v>82.3836317517395</v>
      </c>
      <c r="R188" s="0" t="n">
        <f aca="false">(((0.2084*(N188)+0.8687)-(D188))/((0.2084*(N188)+0.8687)-(0.0743*(N188)-2.5095)))*(O188)</f>
        <v>82.7429051928156</v>
      </c>
      <c r="S188" s="0" t="n">
        <f aca="false">(((0.2106*(N188)+0.8735)-(E188))/((0.2106*(N188)+0.8735)-(0.0773*(N188)-2.7589)))*(O188)</f>
        <v>80.5413522013922</v>
      </c>
      <c r="T188" s="0" t="n">
        <f aca="false">(((0.2353*(N188)+0.9406)-(F188))/((0.2353*(N188)+0.9406)-(0.0756*(N188)-2.2038)))*(O188)</f>
        <v>70.4450170344315</v>
      </c>
      <c r="U188" s="0" t="n">
        <f aca="false">(((0.216*(N188)+1.2422)-(G188))/((0.216*(N188)+1.2422)-(0.0735*(N188)-2.2376)))*(O188)</f>
        <v>79.5588804539238</v>
      </c>
      <c r="V188" s="0" t="n">
        <f aca="false">(((0.2226*(N188)+1.0188)-(H188))/((0.2226*(N188)+1.0188)-(0.0843*(N188)-2.5283)))*(O188)</f>
        <v>83.9570387092203</v>
      </c>
      <c r="W188" s="0" t="n">
        <f aca="false">(((0.2158*(N188)+1.0113)-(I188))/((0.2158*(N188)+1.0113)-(0.0728*(N188)-2.2427)))*(O188)</f>
        <v>80.6381297098501</v>
      </c>
      <c r="AG188" s="0" t="e">
        <f aca="false">(AD188-$AF$100)^2</f>
        <v>#DIV/0!</v>
      </c>
      <c r="AP188" s="0" t="n">
        <f aca="false">AVERAGE(P183:P193)</f>
        <v>71.0615284433118</v>
      </c>
      <c r="AQ188" s="0" t="n">
        <f aca="false">AVERAGE(Q183:Q193)</f>
        <v>82.6625155567812</v>
      </c>
      <c r="AR188" s="0" t="n">
        <f aca="false">AVERAGE(R183:R193)</f>
        <v>82.7111596228348</v>
      </c>
      <c r="AS188" s="0" t="n">
        <f aca="false">AVERAGE(S183:S193)</f>
        <v>80.8776374420628</v>
      </c>
      <c r="AT188" s="0" t="n">
        <f aca="false">AVERAGE(T183:T193)</f>
        <v>70.4539405252631</v>
      </c>
      <c r="AU188" s="0" t="n">
        <f aca="false">AVERAGE(U183:U193)</f>
        <v>79.7895992825424</v>
      </c>
      <c r="AV188" s="0" t="n">
        <f aca="false">AVERAGE(V183:V193)</f>
        <v>83.9460238974811</v>
      </c>
      <c r="AW188" s="0" t="n">
        <f aca="false">AVERAGE(W183:W193)</f>
        <v>80.8822771717817</v>
      </c>
    </row>
    <row r="189" customFormat="false" ht="12.75" hidden="false" customHeight="false" outlineLevel="0" collapsed="false">
      <c r="B189" s="0" t="n">
        <v>-1.949707</v>
      </c>
      <c r="C189" s="0" t="n">
        <v>-3.270996</v>
      </c>
      <c r="D189" s="0" t="n">
        <v>-3.737305</v>
      </c>
      <c r="E189" s="0" t="n">
        <v>-3.767578</v>
      </c>
      <c r="F189" s="0" t="n">
        <v>-1.687012</v>
      </c>
      <c r="G189" s="0" t="n">
        <v>-3.182617</v>
      </c>
      <c r="H189" s="0" t="n">
        <v>-3.733398</v>
      </c>
      <c r="I189" s="0" t="n">
        <v>-3.390625</v>
      </c>
      <c r="N189" s="0" t="n">
        <v>39.46</v>
      </c>
      <c r="O189" s="0" t="n">
        <v>55.86</v>
      </c>
      <c r="P189" s="0" t="n">
        <f aca="false">(((0.2059*(N189)+1.1604)-(B189))/((0.2059*(N189)+1.1604)-(0.0654*(N189)-2.1268)))*(O189)</f>
        <v>71.0632132487406</v>
      </c>
      <c r="Q189" s="0" t="n">
        <f aca="false">(((0.1948*(N189)+0.3511)-(C189))/((0.1948*(N189)+0.3511)-(0.0753*(N189)-2.5087)))*(O189)</f>
        <v>83.3917969181297</v>
      </c>
      <c r="R189" s="0" t="n">
        <f aca="false">(((0.2084*(N189)+0.8687)-(D189))/((0.2084*(N189)+0.8687)-(0.0743*(N189)-2.5095)))*(O189)</f>
        <v>82.6611104749298</v>
      </c>
      <c r="S189" s="0" t="n">
        <f aca="false">(((0.2106*(N189)+0.8735)-(E189))/((0.2106*(N189)+0.8735)-(0.0773*(N189)-2.7589)))*(O189)</f>
        <v>81.3572455140998</v>
      </c>
      <c r="T189" s="0" t="n">
        <f aca="false">(((0.2353*(N189)+0.9406)-(F189))/((0.2353*(N189)+0.9406)-(0.0756*(N189)-2.2038)))*(O189)</f>
        <v>70.4450170344315</v>
      </c>
      <c r="U189" s="0" t="n">
        <f aca="false">(((0.216*(N189)+1.2422)-(G189))/((0.216*(N189)+1.2422)-(0.0735*(N189)-2.2376)))*(O189)</f>
        <v>79.4570016225688</v>
      </c>
      <c r="V189" s="0" t="n">
        <f aca="false">(((0.2226*(N189)+1.0188)-(H189))/((0.2226*(N189)+1.0188)-(0.0843*(N189)-2.5283)))*(O189)</f>
        <v>83.9721817490037</v>
      </c>
      <c r="W189" s="0" t="n">
        <f aca="false">(((0.2158*(N189)+1.0113)-(I189))/((0.2158*(N189)+1.0113)-(0.0728*(N189)-2.2427)))*(O189)</f>
        <v>81.1041267717084</v>
      </c>
      <c r="AG189" s="0" t="e">
        <f aca="false">(AD189-$AF$100)^2</f>
        <v>#DIV/0!</v>
      </c>
      <c r="AP189" s="0" t="n">
        <f aca="false">AVERAGE(P184:P194)</f>
        <v>71.0615284433118</v>
      </c>
      <c r="AQ189" s="0" t="n">
        <f aca="false">AVERAGE(Q184:Q194)</f>
        <v>82.750893552309</v>
      </c>
      <c r="AR189" s="0" t="n">
        <f aca="false">AVERAGE(R184:R194)</f>
        <v>82.7054393520419</v>
      </c>
      <c r="AS189" s="0" t="n">
        <f aca="false">AVERAGE(S184:S194)</f>
        <v>80.9325696849527</v>
      </c>
      <c r="AT189" s="0" t="n">
        <f aca="false">AVERAGE(T184:T194)</f>
        <v>70.4513154631671</v>
      </c>
      <c r="AU189" s="0" t="n">
        <f aca="false">AVERAGE(U184:U194)</f>
        <v>79.7841517089303</v>
      </c>
      <c r="AV189" s="0" t="n">
        <f aca="false">AVERAGE(V184:V194)</f>
        <v>83.9451976879067</v>
      </c>
      <c r="AW189" s="0" t="n">
        <f aca="false">AVERAGE(W184:W194)</f>
        <v>80.918230012738</v>
      </c>
    </row>
    <row r="190" customFormat="false" ht="12.75" hidden="false" customHeight="false" outlineLevel="0" collapsed="false">
      <c r="B190" s="0" t="n">
        <v>-1.95752</v>
      </c>
      <c r="C190" s="0" t="n">
        <v>-3.041016</v>
      </c>
      <c r="D190" s="0" t="n">
        <v>-3.748047</v>
      </c>
      <c r="E190" s="0" t="n">
        <v>-3.62793</v>
      </c>
      <c r="F190" s="0" t="n">
        <v>-1.69873</v>
      </c>
      <c r="G190" s="0" t="n">
        <v>-3.339844</v>
      </c>
      <c r="H190" s="0" t="n">
        <v>-3.728027</v>
      </c>
      <c r="I190" s="0" t="n">
        <v>-3.373535</v>
      </c>
      <c r="N190" s="0" t="n">
        <v>39.46</v>
      </c>
      <c r="O190" s="0" t="n">
        <v>55.86</v>
      </c>
      <c r="P190" s="0" t="n">
        <f aca="false">(((0.2059*(N190)+1.1604)-(B190))/((0.2059*(N190)+1.1604)-(0.0654*(N190)-2.1268)))*(O190)</f>
        <v>71.1126320995818</v>
      </c>
      <c r="Q190" s="0" t="n">
        <f aca="false">(((0.1948*(N190)+0.3511)-(C190))/((0.1948*(N190)+0.3511)-(0.0753*(N190)-2.5087)))*(O190)</f>
        <v>81.6959256422543</v>
      </c>
      <c r="R190" s="0" t="n">
        <f aca="false">(((0.2084*(N190)+0.8687)-(D190))/((0.2084*(N190)+0.8687)-(0.0743*(N190)-2.5095)))*(O190)</f>
        <v>82.7303218856844</v>
      </c>
      <c r="S190" s="0" t="n">
        <f aca="false">(((0.2106*(N190)+0.8735)-(E190))/((0.2106*(N190)+0.8735)-(0.0773*(N190)-2.7589)))*(O190)</f>
        <v>80.4800108541906</v>
      </c>
      <c r="T190" s="0" t="n">
        <f aca="false">(((0.2353*(N190)+0.9406)-(F190))/((0.2353*(N190)+0.9406)-(0.0756*(N190)-2.2038)))*(O190)</f>
        <v>70.5143115775486</v>
      </c>
      <c r="U190" s="0" t="n">
        <f aca="false">(((0.216*(N190)+1.2422)-(G190))/((0.216*(N190)+1.2422)-(0.0735*(N190)-2.2376)))*(O190)</f>
        <v>80.4218313429311</v>
      </c>
      <c r="V190" s="0" t="n">
        <f aca="false">(((0.2226*(N190)+1.0188)-(H190))/((0.2226*(N190)+1.0188)-(0.0843*(N190)-2.5283)))*(O190)</f>
        <v>83.9388620985832</v>
      </c>
      <c r="W190" s="0" t="n">
        <f aca="false">(((0.2158*(N190)+1.0113)-(I190))/((0.2158*(N190)+1.0113)-(0.0728*(N190)-2.2427)))*(O190)</f>
        <v>80.9968241970691</v>
      </c>
      <c r="AG190" s="0" t="e">
        <f aca="false">(AD190-$AF$100)^2</f>
        <v>#DIV/0!</v>
      </c>
      <c r="AP190" s="0" t="n">
        <f aca="false">AVERAGE(P185:P195)</f>
        <v>71.0632132487406</v>
      </c>
      <c r="AQ190" s="0" t="n">
        <f aca="false">AVERAGE(Q185:Q195)</f>
        <v>82.6837915422637</v>
      </c>
      <c r="AR190" s="0" t="n">
        <f aca="false">AVERAGE(R185:R195)</f>
        <v>82.7103009379093</v>
      </c>
      <c r="AS190" s="0" t="n">
        <f aca="false">AVERAGE(S185:S195)</f>
        <v>80.8823778835571</v>
      </c>
      <c r="AT190" s="0" t="n">
        <f aca="false">AVERAGE(T185:T195)</f>
        <v>70.4510531182352</v>
      </c>
      <c r="AU190" s="0" t="n">
        <f aca="false">AVERAGE(U185:U195)</f>
        <v>79.8743147703491</v>
      </c>
      <c r="AV190" s="0" t="n">
        <f aca="false">AVERAGE(V185:V195)</f>
        <v>83.9432700535549</v>
      </c>
      <c r="AW190" s="0" t="n">
        <f aca="false">AVERAGE(W185:W195)</f>
        <v>80.9193447631411</v>
      </c>
    </row>
    <row r="191" customFormat="false" ht="12.75" hidden="false" customHeight="false" outlineLevel="0" collapsed="false">
      <c r="B191" s="0" t="n">
        <v>-1.9375</v>
      </c>
      <c r="C191" s="0" t="n">
        <v>-3.318848</v>
      </c>
      <c r="D191" s="0" t="n">
        <v>-3.737793</v>
      </c>
      <c r="E191" s="0" t="n">
        <v>-3.723633</v>
      </c>
      <c r="F191" s="0" t="n">
        <v>-1.671387</v>
      </c>
      <c r="G191" s="0" t="n">
        <v>-3.210938</v>
      </c>
      <c r="H191" s="0" t="n">
        <v>-3.728516</v>
      </c>
      <c r="I191" s="0" t="n">
        <v>-3.322266</v>
      </c>
      <c r="N191" s="0" t="n">
        <v>39.46</v>
      </c>
      <c r="O191" s="0" t="n">
        <v>55.86</v>
      </c>
      <c r="P191" s="0" t="n">
        <f aca="false">(((0.2059*(N191)+1.1604)-(B191))/((0.2059*(N191)+1.1604)-(0.0654*(N191)-2.1268)))*(O191)</f>
        <v>70.9860014335327</v>
      </c>
      <c r="Q191" s="0" t="n">
        <f aca="false">(((0.1948*(N191)+0.3511)-(C191))/((0.1948*(N191)+0.3511)-(0.0753*(N191)-2.5087)))*(O191)</f>
        <v>83.7446573072643</v>
      </c>
      <c r="R191" s="0" t="n">
        <f aca="false">(((0.2084*(N191)+0.8687)-(D191))/((0.2084*(N191)+0.8687)-(0.0743*(N191)-2.5095)))*(O191)</f>
        <v>82.6642546909462</v>
      </c>
      <c r="S191" s="0" t="n">
        <f aca="false">(((0.2106*(N191)+0.8735)-(E191))/((0.2106*(N191)+0.8735)-(0.0773*(N191)-2.7589)))*(O191)</f>
        <v>81.0811937473025</v>
      </c>
      <c r="T191" s="0" t="n">
        <f aca="false">(((0.2353*(N191)+0.9406)-(F191))/((0.2353*(N191)+0.9406)-(0.0756*(N191)-2.2038)))*(O191)</f>
        <v>70.3526183967626</v>
      </c>
      <c r="U191" s="0" t="n">
        <f aca="false">(((0.216*(N191)+1.2422)-(G191))/((0.216*(N191)+1.2422)-(0.0735*(N191)-2.2376)))*(O191)</f>
        <v>79.6307945621426</v>
      </c>
      <c r="V191" s="0" t="n">
        <f aca="false">(((0.2226*(N191)+1.0188)-(H191))/((0.2226*(N191)+1.0188)-(0.0843*(N191)-2.5283)))*(O191)</f>
        <v>83.9418956694369</v>
      </c>
      <c r="W191" s="0" t="n">
        <f aca="false">(((0.2158*(N191)+1.0113)-(I191))/((0.2158*(N191)+1.0113)-(0.0728*(N191)-2.2427)))*(O191)</f>
        <v>80.6749227518271</v>
      </c>
      <c r="AG191" s="0" t="e">
        <f aca="false">(AD191-$AF$100)^2</f>
        <v>#DIV/0!</v>
      </c>
      <c r="AP191" s="0" t="n">
        <f aca="false">AVERAGE(P186:P196)</f>
        <v>71.0536673596883</v>
      </c>
      <c r="AQ191" s="0" t="n">
        <f aca="false">AVERAGE(Q186:Q196)</f>
        <v>82.779697715905</v>
      </c>
      <c r="AR191" s="0" t="n">
        <f aca="false">AVERAGE(R186:R196)</f>
        <v>82.7080130638854</v>
      </c>
      <c r="AS191" s="0" t="n">
        <f aca="false">AVERAGE(S186:S196)</f>
        <v>80.901339078466</v>
      </c>
      <c r="AT191" s="0" t="n">
        <f aca="false">AVERAGE(T186:T196)</f>
        <v>70.4358279731156</v>
      </c>
      <c r="AU191" s="0" t="n">
        <f aca="false">AVERAGE(U186:U196)</f>
        <v>79.8141147584648</v>
      </c>
      <c r="AV191" s="0" t="n">
        <f aca="false">AVERAGE(V186:V196)</f>
        <v>83.946574327887</v>
      </c>
      <c r="AW191" s="0" t="n">
        <f aca="false">AVERAGE(W186:W196)</f>
        <v>80.8750310087674</v>
      </c>
    </row>
    <row r="192" customFormat="false" ht="12.75" hidden="false" customHeight="false" outlineLevel="0" collapsed="false">
      <c r="B192" s="0" t="n">
        <v>-1.950195</v>
      </c>
      <c r="C192" s="0" t="n">
        <v>-3.089355</v>
      </c>
      <c r="D192" s="0" t="n">
        <v>-3.751953</v>
      </c>
      <c r="E192" s="0" t="n">
        <v>-3.70166</v>
      </c>
      <c r="F192" s="0" t="n">
        <v>-1.688965</v>
      </c>
      <c r="G192" s="0" t="n">
        <v>-3.230957</v>
      </c>
      <c r="H192" s="0" t="n">
        <v>-3.72998</v>
      </c>
      <c r="I192" s="0" t="n">
        <v>-3.37207</v>
      </c>
      <c r="N192" s="0" t="n">
        <v>39.46</v>
      </c>
      <c r="O192" s="0" t="n">
        <v>55.86</v>
      </c>
      <c r="P192" s="0" t="n">
        <f aca="false">(((0.2059*(N192)+1.1604)-(B192))/((0.2059*(N192)+1.1604)-(0.0654*(N192)-2.1268)))*(O192)</f>
        <v>71.0662999502906</v>
      </c>
      <c r="Q192" s="0" t="n">
        <f aca="false">(((0.1948*(N192)+0.3511)-(C192))/((0.1948*(N192)+0.3511)-(0.0753*(N192)-2.5087)))*(O192)</f>
        <v>82.0523771667544</v>
      </c>
      <c r="R192" s="0" t="n">
        <f aca="false">(((0.2084*(N192)+0.8687)-(D192))/((0.2084*(N192)+0.8687)-(0.0743*(N192)-2.5095)))*(O192)</f>
        <v>82.7554884999468</v>
      </c>
      <c r="S192" s="0" t="n">
        <f aca="false">(((0.2106*(N192)+0.8735)-(E192))/((0.2106*(N192)+0.8735)-(0.0773*(N192)-2.7589)))*(O192)</f>
        <v>80.9431647230258</v>
      </c>
      <c r="T192" s="0" t="n">
        <f aca="false">(((0.2353*(N192)+0.9406)-(F192))/((0.2353*(N192)+0.9406)-(0.0756*(N192)-2.2038)))*(O192)</f>
        <v>70.4565661249511</v>
      </c>
      <c r="U192" s="0" t="n">
        <f aca="false">(((0.216*(N192)+1.2422)-(G192))/((0.216*(N192)+1.2422)-(0.0735*(N192)-2.2376)))*(O192)</f>
        <v>79.7536419494993</v>
      </c>
      <c r="V192" s="0" t="n">
        <f aca="false">(((0.2226*(N192)+1.0188)-(H192))/((0.2226*(N192)+1.0188)-(0.0843*(N192)-2.5283)))*(O192)</f>
        <v>83.9509777711341</v>
      </c>
      <c r="W192" s="0" t="n">
        <f aca="false">(((0.2158*(N192)+1.0113)-(I192))/((0.2158*(N192)+1.0113)-(0.0728*(N192)-2.2427)))*(O192)</f>
        <v>80.9876259365748</v>
      </c>
      <c r="AG192" s="0" t="e">
        <f aca="false">(AD192-$AF$100)^2</f>
        <v>#DIV/0!</v>
      </c>
      <c r="AP192" s="0" t="n">
        <f aca="false">AVERAGE(P187:P197)</f>
        <v>71.0601248221338</v>
      </c>
      <c r="AQ192" s="0" t="n">
        <f aca="false">AVERAGE(Q187:Q197)</f>
        <v>82.6258547371309</v>
      </c>
      <c r="AR192" s="0" t="n">
        <f aca="false">AVERAGE(R187:R197)</f>
        <v>82.7143050103176</v>
      </c>
      <c r="AS192" s="0" t="n">
        <f aca="false">AVERAGE(S187:S197)</f>
        <v>80.8790319918916</v>
      </c>
      <c r="AT192" s="0" t="n">
        <f aca="false">AVERAGE(T187:T197)</f>
        <v>70.4381901526875</v>
      </c>
      <c r="AU192" s="0" t="n">
        <f aca="false">AVERAGE(U187:U197)</f>
        <v>79.8024017778648</v>
      </c>
      <c r="AV192" s="0" t="n">
        <f aca="false">AVERAGE(V187:V197)</f>
        <v>83.9509800269964</v>
      </c>
      <c r="AW192" s="0" t="n">
        <f aca="false">AVERAGE(W187:W197)</f>
        <v>80.893425246601</v>
      </c>
    </row>
    <row r="193" customFormat="false" ht="12.75" hidden="false" customHeight="false" outlineLevel="0" collapsed="false">
      <c r="B193" s="0" t="n">
        <v>-1.951172</v>
      </c>
      <c r="C193" s="0" t="n">
        <v>-3.120117</v>
      </c>
      <c r="D193" s="0" t="n">
        <v>-3.748047</v>
      </c>
      <c r="E193" s="0" t="n">
        <v>-3.64209</v>
      </c>
      <c r="F193" s="0" t="n">
        <v>-1.689453</v>
      </c>
      <c r="G193" s="0" t="n">
        <v>-3.250977</v>
      </c>
      <c r="H193" s="0" t="n">
        <v>-3.726563</v>
      </c>
      <c r="I193" s="0" t="n">
        <v>-3.351563</v>
      </c>
      <c r="N193" s="0" t="n">
        <v>39.46</v>
      </c>
      <c r="O193" s="0" t="n">
        <v>55.86</v>
      </c>
      <c r="P193" s="0" t="n">
        <f aca="false">(((0.2059*(N193)+1.1604)-(B193))/((0.2059*(N193)+1.1604)-(0.0654*(N193)-2.1268)))*(O193)</f>
        <v>71.0724796785988</v>
      </c>
      <c r="Q193" s="0" t="n">
        <f aca="false">(((0.1948*(N193)+0.3511)-(C193))/((0.1948*(N193)+0.3511)-(0.0753*(N193)-2.5087)))*(O193)</f>
        <v>82.279215988341</v>
      </c>
      <c r="R193" s="0" t="n">
        <f aca="false">(((0.2084*(N193)+0.8687)-(D193))/((0.2084*(N193)+0.8687)-(0.0743*(N193)-2.5095)))*(O193)</f>
        <v>82.7303218856844</v>
      </c>
      <c r="S193" s="0" t="n">
        <f aca="false">(((0.2106*(N193)+0.8735)-(E193))/((0.2106*(N193)+0.8735)-(0.0773*(N193)-2.7589)))*(O193)</f>
        <v>80.56896051895</v>
      </c>
      <c r="T193" s="0" t="n">
        <f aca="false">(((0.2353*(N193)+0.9406)-(F193))/((0.2353*(N193)+0.9406)-(0.0756*(N193)-2.2038)))*(O193)</f>
        <v>70.4594519192027</v>
      </c>
      <c r="U193" s="0" t="n">
        <f aca="false">(((0.216*(N193)+1.2422)-(G193))/((0.216*(N193)+1.2422)-(0.0735*(N193)-2.2376)))*(O193)</f>
        <v>79.8764954733957</v>
      </c>
      <c r="V193" s="0" t="n">
        <f aca="false">(((0.2226*(N193)+1.0188)-(H193))/((0.2226*(N193)+1.0188)-(0.0843*(N193)-2.5283)))*(O193)</f>
        <v>83.929779996886</v>
      </c>
      <c r="W193" s="0" t="n">
        <f aca="false">(((0.2158*(N193)+1.0113)-(I193))/((0.2158*(N193)+1.0113)-(0.0728*(N193)-2.2427)))*(O193)</f>
        <v>80.8588691256837</v>
      </c>
      <c r="AG193" s="0" t="e">
        <f aca="false">(AD193-$AF$100)^2</f>
        <v>#DIV/0!</v>
      </c>
      <c r="AP193" s="0" t="n">
        <f aca="false">AVERAGE(P188:P198)</f>
        <v>71.0623714210451</v>
      </c>
      <c r="AQ193" s="0" t="n">
        <f aca="false">AVERAGE(Q188:Q198)</f>
        <v>82.6333835856076</v>
      </c>
      <c r="AR193" s="0" t="n">
        <f aca="false">AVERAGE(R188:R198)</f>
        <v>82.7131610733057</v>
      </c>
      <c r="AS193" s="0" t="n">
        <f aca="false">AVERAGE(S188:S198)</f>
        <v>80.8561669711719</v>
      </c>
      <c r="AT193" s="0" t="n">
        <f aca="false">AVERAGE(T188:T198)</f>
        <v>70.4350404007276</v>
      </c>
      <c r="AU193" s="0" t="n">
        <f aca="false">AVERAGE(U188:U198)</f>
        <v>79.8122079682337</v>
      </c>
      <c r="AV193" s="0" t="n">
        <f aca="false">AVERAGE(V188:V198)</f>
        <v>83.9520814517738</v>
      </c>
      <c r="AW193" s="0" t="n">
        <f aca="false">AVERAGE(W188:W198)</f>
        <v>80.897327158406</v>
      </c>
    </row>
    <row r="194" customFormat="false" ht="12.75" hidden="false" customHeight="false" outlineLevel="0" collapsed="false">
      <c r="B194" s="0" t="n">
        <v>-1.943359</v>
      </c>
      <c r="C194" s="0" t="n">
        <v>-3.353027</v>
      </c>
      <c r="D194" s="0" t="n">
        <v>-3.734375</v>
      </c>
      <c r="E194" s="0" t="n">
        <v>-3.779297</v>
      </c>
      <c r="F194" s="0" t="n">
        <v>-1.676758</v>
      </c>
      <c r="G194" s="0" t="n">
        <v>-3.195313</v>
      </c>
      <c r="H194" s="0" t="n">
        <v>-3.731445</v>
      </c>
      <c r="I194" s="0" t="n">
        <v>-3.37207</v>
      </c>
      <c r="N194" s="0" t="n">
        <v>39.46</v>
      </c>
      <c r="O194" s="0" t="n">
        <v>55.86</v>
      </c>
      <c r="P194" s="0" t="n">
        <f aca="false">(((0.2059*(N194)+1.1604)-(B194))/((0.2059*(N194)+1.1604)-(0.0654*(N194)-2.1268)))*(O194)</f>
        <v>71.0230608277576</v>
      </c>
      <c r="Q194" s="0" t="n">
        <f aca="false">(((0.1948*(N194)+0.3511)-(C194))/((0.1948*(N194)+0.3511)-(0.0753*(N194)-2.5087)))*(O194)</f>
        <v>83.9966930683659</v>
      </c>
      <c r="R194" s="0" t="n">
        <f aca="false">(((0.2084*(N194)+0.8687)-(D194))/((0.2084*(N194)+0.8687)-(0.0743*(N194)-2.5095)))*(O194)</f>
        <v>82.6422322927002</v>
      </c>
      <c r="S194" s="0" t="n">
        <f aca="false">(((0.2106*(N194)+0.8735)-(E194))/((0.2106*(N194)+0.8735)-(0.0773*(N194)-2.7589)))*(O194)</f>
        <v>81.4308614124977</v>
      </c>
      <c r="T194" s="0" t="n">
        <f aca="false">(((0.2353*(N194)+0.9406)-(F194))/((0.2353*(N194)+0.9406)-(0.0756*(N194)-2.2038)))*(O194)</f>
        <v>70.3843798740695</v>
      </c>
      <c r="U194" s="0" t="n">
        <f aca="false">(((0.216*(N194)+1.2422)-(G194))/((0.216*(N194)+1.2422)-(0.0735*(N194)-2.2376)))*(O194)</f>
        <v>79.5349111300307</v>
      </c>
      <c r="V194" s="0" t="n">
        <f aca="false">(((0.2226*(N194)+1.0188)-(H194))/((0.2226*(N194)+1.0188)-(0.0843*(N194)-2.5283)))*(O194)</f>
        <v>83.9600660764527</v>
      </c>
      <c r="W194" s="0" t="n">
        <f aca="false">(((0.2158*(N194)+1.0113)-(I194))/((0.2158*(N194)+1.0113)-(0.0728*(N194)-2.2427)))*(O194)</f>
        <v>80.9876259365748</v>
      </c>
      <c r="AG194" s="0" t="e">
        <f aca="false">(AD194-$AF$100)^2</f>
        <v>#DIV/0!</v>
      </c>
      <c r="AP194" s="0" t="n">
        <f aca="false">AVERAGE(P189:P199)</f>
        <v>71.0598442129019</v>
      </c>
      <c r="AQ194" s="0" t="n">
        <f aca="false">AVERAGE(Q189:Q199)</f>
        <v>82.7882086463885</v>
      </c>
      <c r="AR194" s="0" t="n">
        <f aca="false">AVERAGE(R189:R199)</f>
        <v>82.7048670906693</v>
      </c>
      <c r="AS194" s="0" t="n">
        <f aca="false">AVERAGE(S189:S199)</f>
        <v>80.9258779016216</v>
      </c>
      <c r="AT194" s="0" t="n">
        <f aca="false">AVERAGE(T189:T199)</f>
        <v>70.4245401523439</v>
      </c>
      <c r="AU194" s="0" t="n">
        <f aca="false">AVERAGE(U189:U199)</f>
        <v>79.8160215486958</v>
      </c>
      <c r="AV194" s="0" t="n">
        <f aca="false">AVERAGE(V189:V199)</f>
        <v>83.9509800269964</v>
      </c>
      <c r="AW194" s="0" t="n">
        <f aca="false">AVERAGE(W189:W199)</f>
        <v>80.914328100933</v>
      </c>
    </row>
    <row r="195" customFormat="false" ht="12.75" hidden="false" customHeight="false" outlineLevel="0" collapsed="false">
      <c r="B195" s="0" t="n">
        <v>-1.956055</v>
      </c>
      <c r="C195" s="0" t="n">
        <v>-3.049316</v>
      </c>
      <c r="D195" s="0" t="n">
        <v>-3.752441</v>
      </c>
      <c r="E195" s="0" t="n">
        <v>-3.634277</v>
      </c>
      <c r="F195" s="0" t="n">
        <v>-1.692871</v>
      </c>
      <c r="G195" s="0" t="n">
        <v>-3.331543</v>
      </c>
      <c r="H195" s="0" t="n">
        <v>-3.729004</v>
      </c>
      <c r="I195" s="0" t="n">
        <v>-3.377441</v>
      </c>
      <c r="N195" s="0" t="n">
        <v>39.46</v>
      </c>
      <c r="O195" s="0" t="n">
        <v>55.86</v>
      </c>
      <c r="P195" s="0" t="n">
        <f aca="false">(((0.2059*(N195)+1.1604)-(B195))/((0.2059*(N195)+1.1604)-(0.0654*(N195)-2.1268)))*(O195)</f>
        <v>71.1033656697236</v>
      </c>
      <c r="Q195" s="0" t="n">
        <f aca="false">(((0.1948*(N195)+0.3511)-(C195))/((0.1948*(N195)+0.3511)-(0.0753*(N195)-2.5087)))*(O195)</f>
        <v>81.7571297973538</v>
      </c>
      <c r="R195" s="0" t="n">
        <f aca="false">(((0.2084*(N195)+0.8687)-(D195))/((0.2084*(N195)+0.8687)-(0.0743*(N195)-2.5095)))*(O195)</f>
        <v>82.7586327159632</v>
      </c>
      <c r="S195" s="0" t="n">
        <f aca="false">(((0.2106*(N195)+0.8735)-(E195))/((0.2106*(N195)+0.8735)-(0.0773*(N195)-2.7589)))*(O195)</f>
        <v>80.5198811594327</v>
      </c>
      <c r="T195" s="0" t="n">
        <f aca="false">(((0.2353*(N195)+0.9406)-(F195))/((0.2353*(N195)+0.9406)-(0.0756*(N195)-2.2038)))*(O195)</f>
        <v>70.4796643059901</v>
      </c>
      <c r="U195" s="0" t="n">
        <f aca="false">(((0.216*(N195)+1.2422)-(G195))/((0.216*(N195)+1.2422)-(0.0735*(N195)-2.2376)))*(O195)</f>
        <v>80.3708919272536</v>
      </c>
      <c r="V195" s="0" t="n">
        <f aca="false">(((0.2226*(N195)+1.0188)-(H195))/((0.2226*(N195)+1.0188)-(0.0843*(N195)-2.5283)))*(O195)</f>
        <v>83.9449230366693</v>
      </c>
      <c r="W195" s="0" t="n">
        <f aca="false">(((0.2158*(N195)+1.0113)-(I195))/((0.2158*(N195)+1.0113)-(0.0728*(N195)-2.2427)))*(O195)</f>
        <v>81.0213487059363</v>
      </c>
      <c r="AG195" s="0" t="e">
        <f aca="false">(AD195-$AF$100)^2</f>
        <v>#DIV/0!</v>
      </c>
      <c r="AP195" s="0" t="n">
        <f aca="false">AVERAGE(P190:P200)</f>
        <v>71.0615290183307</v>
      </c>
      <c r="AQ195" s="0" t="n">
        <f aca="false">AVERAGE(Q190:Q200)</f>
        <v>82.6700444052579</v>
      </c>
      <c r="AR195" s="0" t="n">
        <f aca="false">AVERAGE(R190:R200)</f>
        <v>82.7125888119331</v>
      </c>
      <c r="AS195" s="0" t="n">
        <f aca="false">AVERAGE(S190:S200)</f>
        <v>80.8751287371495</v>
      </c>
      <c r="AT195" s="0" t="n">
        <f aca="false">AVERAGE(T190:T200)</f>
        <v>70.423490235024</v>
      </c>
      <c r="AU195" s="0" t="n">
        <f aca="false">AVERAGE(U190:U200)</f>
        <v>79.8871172656715</v>
      </c>
      <c r="AV195" s="0" t="n">
        <f aca="false">AVERAGE(V190:V200)</f>
        <v>83.9485019622388</v>
      </c>
      <c r="AW195" s="0" t="n">
        <f aca="false">AVERAGE(W190:W200)</f>
        <v>80.9073604828223</v>
      </c>
    </row>
    <row r="196" customFormat="false" ht="12.75" hidden="false" customHeight="false" outlineLevel="0" collapsed="false">
      <c r="B196" s="0" t="n">
        <v>-1.94043</v>
      </c>
      <c r="C196" s="0" t="n">
        <v>-3.236328</v>
      </c>
      <c r="D196" s="0" t="n">
        <v>-3.744629</v>
      </c>
      <c r="E196" s="0" t="n">
        <v>-3.687988</v>
      </c>
      <c r="F196" s="0" t="n">
        <v>-1.672363</v>
      </c>
      <c r="G196" s="0" t="n">
        <v>-3.208984</v>
      </c>
      <c r="H196" s="0" t="n">
        <v>-3.72998</v>
      </c>
      <c r="I196" s="0" t="n">
        <v>-3.306641</v>
      </c>
      <c r="N196" s="0" t="n">
        <v>39.46</v>
      </c>
      <c r="O196" s="0" t="n">
        <v>55.86</v>
      </c>
      <c r="P196" s="0" t="n">
        <f aca="false">(((0.2059*(N196)+1.1604)-(B196))/((0.2059*(N196)+1.1604)-(0.0654*(N196)-2.1268)))*(O196)</f>
        <v>71.0045342932492</v>
      </c>
      <c r="Q196" s="0" t="n">
        <f aca="false">(((0.1948*(N196)+0.3511)-(C196))/((0.1948*(N196)+0.3511)-(0.0753*(N196)-2.5087)))*(O196)</f>
        <v>83.1361552736734</v>
      </c>
      <c r="R196" s="0" t="n">
        <f aca="false">(((0.2084*(N196)+0.8687)-(D196))/((0.2084*(N196)+0.8687)-(0.0743*(N196)-2.5095)))*(O196)</f>
        <v>82.7082994874383</v>
      </c>
      <c r="S196" s="0" t="n">
        <f aca="false">(((0.2106*(N196)+0.8735)-(E196))/((0.2106*(N196)+0.8735)-(0.0773*(N196)-2.7589)))*(O196)</f>
        <v>80.8572805551876</v>
      </c>
      <c r="T196" s="0" t="n">
        <f aca="false">(((0.2353*(N196)+0.9406)-(F196))/((0.2353*(N196)+0.9406)-(0.0756*(N196)-2.2038)))*(O196)</f>
        <v>70.358389985266</v>
      </c>
      <c r="U196" s="0" t="n">
        <f aca="false">(((0.216*(N196)+1.2422)-(G196))/((0.216*(N196)+1.2422)-(0.0735*(N196)-2.2376)))*(O196)</f>
        <v>79.6188037636564</v>
      </c>
      <c r="V196" s="0" t="n">
        <f aca="false">(((0.2226*(N196)+1.0188)-(H196))/((0.2226*(N196)+1.0188)-(0.0843*(N196)-2.5283)))*(O196)</f>
        <v>83.9509777711341</v>
      </c>
      <c r="W196" s="0" t="n">
        <f aca="false">(((0.2158*(N196)+1.0113)-(I196))/((0.2158*(N196)+1.0113)-(0.0728*(N196)-2.2427)))*(O196)</f>
        <v>80.576818437682</v>
      </c>
      <c r="AG196" s="0" t="e">
        <f aca="false">(AD196-$AF$100)^2</f>
        <v>#DIV/0!</v>
      </c>
      <c r="AP196" s="0" t="n">
        <f aca="false">AVERAGE(P191:P201)</f>
        <v>71.0536673596883</v>
      </c>
      <c r="AQ196" s="0" t="n">
        <f aca="false">AVERAGE(Q191:Q201)</f>
        <v>82.7358365257188</v>
      </c>
      <c r="AR196" s="0" t="n">
        <f aca="false">AVERAGE(R191:R201)</f>
        <v>82.7140185867647</v>
      </c>
      <c r="AS196" s="0" t="n">
        <f aca="false">AVERAGE(S191:S201)</f>
        <v>80.8846090490696</v>
      </c>
      <c r="AT196" s="0" t="n">
        <f aca="false">AVERAGE(T191:T201)</f>
        <v>70.4106283446605</v>
      </c>
      <c r="AU196" s="0" t="n">
        <f aca="false">AVERAGE(U191:U201)</f>
        <v>79.8092116632803</v>
      </c>
      <c r="AV196" s="0" t="n">
        <f aca="false">AVERAGE(V191:V201)</f>
        <v>83.9493281718132</v>
      </c>
      <c r="AW196" s="0" t="n">
        <f aca="false">AVERAGE(W191:W201)</f>
        <v>80.8716861867695</v>
      </c>
    </row>
    <row r="197" customFormat="false" ht="12.75" hidden="false" customHeight="false" outlineLevel="0" collapsed="false">
      <c r="B197" s="0" t="n">
        <v>-1.952148</v>
      </c>
      <c r="C197" s="0" t="n">
        <v>-3.132813</v>
      </c>
      <c r="D197" s="0" t="n">
        <v>-3.74707</v>
      </c>
      <c r="E197" s="0" t="n">
        <v>-3.716309</v>
      </c>
      <c r="F197" s="0" t="n">
        <v>-1.683105</v>
      </c>
      <c r="G197" s="0" t="n">
        <v>-3.179199</v>
      </c>
      <c r="H197" s="0" t="n">
        <v>-3.734863</v>
      </c>
      <c r="I197" s="0" t="n">
        <v>-3.370117</v>
      </c>
      <c r="N197" s="0" t="n">
        <v>39.46</v>
      </c>
      <c r="O197" s="0" t="n">
        <v>55.86</v>
      </c>
      <c r="P197" s="0" t="n">
        <f aca="false">(((0.2059*(N197)+1.1604)-(B197))/((0.2059*(N197)+1.1604)-(0.0654*(N197)-2.1268)))*(O197)</f>
        <v>71.0786530816989</v>
      </c>
      <c r="Q197" s="0" t="n">
        <f aca="false">(((0.1948*(N197)+0.3511)-(C197))/((0.1948*(N197)+0.3511)-(0.0753*(N197)-2.5087)))*(O197)</f>
        <v>82.3728362236594</v>
      </c>
      <c r="R197" s="0" t="n">
        <f aca="false">(((0.2084*(N197)+0.8687)-(D197))/((0.2084*(N197)+0.8687)-(0.0743*(N197)-2.5095)))*(O197)</f>
        <v>82.724027010586</v>
      </c>
      <c r="S197" s="0" t="n">
        <f aca="false">(((0.2106*(N197)+0.8735)-(E197))/((0.2106*(N197)+0.8735)-(0.0773*(N197)-2.7589)))*(O197)</f>
        <v>81.0351861664623</v>
      </c>
      <c r="T197" s="0" t="n">
        <f aca="false">(((0.2353*(N197)+0.9406)-(F197))/((0.2353*(N197)+0.9406)-(0.0756*(N197)-2.2038)))*(O197)</f>
        <v>70.4219129398797</v>
      </c>
      <c r="U197" s="0" t="n">
        <f aca="false">(((0.216*(N197)+1.2422)-(G197))/((0.216*(N197)+1.2422)-(0.0735*(N197)-2.2376)))*(O197)</f>
        <v>79.4360269300274</v>
      </c>
      <c r="V197" s="0" t="n">
        <f aca="false">(((0.2226*(N197)+1.0188)-(H197))/((0.2226*(N197)+1.0188)-(0.0843*(N197)-2.5283)))*(O197)</f>
        <v>83.9812700543222</v>
      </c>
      <c r="W197" s="0" t="n">
        <f aca="false">(((0.2158*(N197)+1.0113)-(I197))/((0.2158*(N197)+1.0113)-(0.0728*(N197)-2.2427)))*(O197)</f>
        <v>80.9753636821412</v>
      </c>
      <c r="AG197" s="0" t="e">
        <f aca="false">(AD197-$AF$100)^2</f>
        <v>#DIV/0!</v>
      </c>
      <c r="AP197" s="0" t="n">
        <f aca="false">AVERAGE(P192:P202)</f>
        <v>71.0598442129019</v>
      </c>
      <c r="AQ197" s="0" t="n">
        <f aca="false">AVERAGE(Q192:Q202)</f>
        <v>82.6936110216054</v>
      </c>
      <c r="AR197" s="0" t="n">
        <f aca="false">AVERAGE(R192:R202)</f>
        <v>82.7143044245844</v>
      </c>
      <c r="AS197" s="0" t="n">
        <f aca="false">AVERAGE(S192:S202)</f>
        <v>80.907195388251</v>
      </c>
      <c r="AT197" s="0" t="n">
        <f aca="false">AVERAGE(T192:T202)</f>
        <v>70.4143033240763</v>
      </c>
      <c r="AU197" s="0" t="n">
        <f aca="false">AVERAGE(U192:U202)</f>
        <v>79.793684544351</v>
      </c>
      <c r="AV197" s="0" t="n">
        <f aca="false">AVERAGE(V192:V202)</f>
        <v>83.9515310213679</v>
      </c>
      <c r="AW197" s="0" t="n">
        <f aca="false">AVERAGE(W192:W202)</f>
        <v>80.9084752332254</v>
      </c>
    </row>
    <row r="198" customFormat="false" ht="12.75" hidden="false" customHeight="false" outlineLevel="0" collapsed="false">
      <c r="B198" s="0" t="n">
        <v>-1.959473</v>
      </c>
      <c r="C198" s="0" t="n">
        <v>-3.103516</v>
      </c>
      <c r="D198" s="0" t="n">
        <v>-3.747559</v>
      </c>
      <c r="E198" s="0" t="n">
        <v>-3.647461</v>
      </c>
      <c r="F198" s="0" t="n">
        <v>-1.690918</v>
      </c>
      <c r="G198" s="0" t="n">
        <v>-3.315918</v>
      </c>
      <c r="H198" s="0" t="n">
        <v>-3.729004</v>
      </c>
      <c r="I198" s="0" t="n">
        <v>-3.381836</v>
      </c>
      <c r="N198" s="0" t="n">
        <v>39.46</v>
      </c>
      <c r="O198" s="0" t="n">
        <v>55.86</v>
      </c>
      <c r="P198" s="0" t="n">
        <f aca="false">(((0.2059*(N198)+1.1604)-(B198))/((0.2059*(N198)+1.1604)-(0.0654*(N198)-2.1268)))*(O198)</f>
        <v>71.1249852309901</v>
      </c>
      <c r="Q198" s="0" t="n">
        <f aca="false">(((0.1948*(N198)+0.3511)-(C198))/((0.1948*(N198)+0.3511)-(0.0753*(N198)-2.5087)))*(O198)</f>
        <v>82.1568003041476</v>
      </c>
      <c r="R198" s="0" t="n">
        <f aca="false">(((0.2084*(N198)+0.8687)-(D198))/((0.2084*(N198)+0.8687)-(0.0743*(N198)-2.5095)))*(O198)</f>
        <v>82.727177669668</v>
      </c>
      <c r="S198" s="0" t="n">
        <f aca="false">(((0.2106*(N198)+0.8735)-(E198))/((0.2106*(N198)+0.8735)-(0.0773*(N198)-2.7589)))*(O198)</f>
        <v>80.6026998303499</v>
      </c>
      <c r="T198" s="0" t="n">
        <f aca="false">(((0.2353*(N198)+0.9406)-(F198))/((0.2353*(N198)+0.9406)-(0.0756*(N198)-2.2038)))*(O198)</f>
        <v>70.4681152154706</v>
      </c>
      <c r="U198" s="0" t="n">
        <f aca="false">(((0.216*(N198)+1.2422)-(G198))/((0.216*(N198)+1.2422)-(0.0735*(N198)-2.2376)))*(O198)</f>
        <v>80.2750084951416</v>
      </c>
      <c r="V198" s="0" t="n">
        <f aca="false">(((0.2226*(N198)+1.0188)-(H198))/((0.2226*(N198)+1.0188)-(0.0843*(N198)-2.5283)))*(O198)</f>
        <v>83.9449230366693</v>
      </c>
      <c r="W198" s="0" t="n">
        <f aca="false">(((0.2158*(N198)+1.0113)-(I198))/((0.2158*(N198)+1.0113)-(0.0728*(N198)-2.2427)))*(O198)</f>
        <v>81.0489434874191</v>
      </c>
      <c r="AG198" s="0" t="e">
        <f aca="false">(AD198-$AF$100)^2</f>
        <v>#DIV/0!</v>
      </c>
      <c r="AP198" s="0" t="n">
        <f aca="false">AVERAGE(P193:P203)</f>
        <v>71.0618096275625</v>
      </c>
      <c r="AQ198" s="0" t="n">
        <f aca="false">AVERAGE(Q193:Q203)</f>
        <v>82.6667703516598</v>
      </c>
      <c r="AR198" s="0" t="n">
        <f aca="false">AVERAGE(R193:R203)</f>
        <v>82.7125882261999</v>
      </c>
      <c r="AS198" s="0" t="n">
        <f aca="false">AVERAGE(S193:S203)</f>
        <v>80.8650904910842</v>
      </c>
      <c r="AT198" s="0" t="n">
        <f aca="false">AVERAGE(T193:T203)</f>
        <v>70.4124658343684</v>
      </c>
      <c r="AU198" s="0" t="n">
        <f aca="false">AVERAGE(U193:U203)</f>
        <v>79.8549735130906</v>
      </c>
      <c r="AV198" s="0" t="n">
        <f aca="false">AVERAGE(V193:V203)</f>
        <v>83.951255806165</v>
      </c>
      <c r="AW198" s="0" t="n">
        <f aca="false">AVERAGE(W193:W203)</f>
        <v>80.9095899836284</v>
      </c>
    </row>
    <row r="199" customFormat="false" ht="12.75" hidden="false" customHeight="false" outlineLevel="0" collapsed="false">
      <c r="B199" s="0" t="n">
        <v>-1.943359</v>
      </c>
      <c r="C199" s="0" t="n">
        <v>-3.365234</v>
      </c>
      <c r="D199" s="0" t="n">
        <v>-3.73584</v>
      </c>
      <c r="E199" s="0" t="n">
        <v>-3.759766</v>
      </c>
      <c r="F199" s="0" t="n">
        <v>-1.66748</v>
      </c>
      <c r="G199" s="0" t="n">
        <v>-3.206055</v>
      </c>
      <c r="H199" s="0" t="n">
        <v>-3.729004</v>
      </c>
      <c r="I199" s="0" t="n">
        <v>-3.346191</v>
      </c>
      <c r="N199" s="0" t="n">
        <v>39.46</v>
      </c>
      <c r="O199" s="0" t="n">
        <v>55.86</v>
      </c>
      <c r="P199" s="0" t="n">
        <f aca="false">(((0.2059*(N199)+1.1604)-(B199))/((0.2059*(N199)+1.1604)-(0.0654*(N199)-2.1268)))*(O199)</f>
        <v>71.0230608277576</v>
      </c>
      <c r="Q199" s="0" t="n">
        <f aca="false">(((0.1948*(N199)+0.3511)-(C199))/((0.1948*(N199)+0.3511)-(0.0753*(N199)-2.5087)))*(O199)</f>
        <v>84.0867074203296</v>
      </c>
      <c r="R199" s="0" t="n">
        <f aca="false">(((0.2084*(N199)+0.8687)-(D199))/((0.2084*(N199)+0.8687)-(0.0743*(N199)-2.5095)))*(O199)</f>
        <v>82.651671383815</v>
      </c>
      <c r="S199" s="0" t="n">
        <f aca="false">(((0.2106*(N199)+0.8735)-(E199))/((0.2106*(N199)+0.8735)-(0.0773*(N199)-2.7589)))*(O199)</f>
        <v>81.3081724363385</v>
      </c>
      <c r="T199" s="0" t="n">
        <f aca="false">(((0.2353*(N199)+0.9406)-(F199))/((0.2353*(N199)+0.9406)-(0.0756*(N199)-2.2038)))*(O199)</f>
        <v>70.3295143022108</v>
      </c>
      <c r="U199" s="0" t="n">
        <f aca="false">(((0.216*(N199)+1.2422)-(G199))/((0.216*(N199)+1.2422)-(0.0735*(N199)-2.2376)))*(O199)</f>
        <v>79.6008298390065</v>
      </c>
      <c r="V199" s="0" t="n">
        <f aca="false">(((0.2226*(N199)+1.0188)-(H199))/((0.2226*(N199)+1.0188)-(0.0843*(N199)-2.5283)))*(O199)</f>
        <v>83.9449230366693</v>
      </c>
      <c r="W199" s="0" t="n">
        <f aca="false">(((0.2158*(N199)+1.0113)-(I199))/((0.2158*(N199)+1.0113)-(0.0728*(N199)-2.2427)))*(O199)</f>
        <v>80.8251400776461</v>
      </c>
      <c r="AG199" s="0" t="e">
        <f aca="false">(AD199-$AF$100)^2</f>
        <v>#DIV/0!</v>
      </c>
      <c r="AP199" s="0" t="n">
        <f aca="false">AVERAGE(P194:P204)</f>
        <v>71.0559133835808</v>
      </c>
      <c r="AQ199" s="0" t="n">
        <f aca="false">AVERAGE(Q194:Q204)</f>
        <v>82.8088296870787</v>
      </c>
      <c r="AR199" s="0" t="n">
        <f aca="false">AVERAGE(R194:R204)</f>
        <v>82.7071543789599</v>
      </c>
      <c r="AS199" s="0" t="n">
        <f aca="false">AVERAGE(S194:S204)</f>
        <v>80.9166762712398</v>
      </c>
      <c r="AT199" s="0" t="n">
        <f aca="false">AVERAGE(T194:T204)</f>
        <v>70.3982911441609</v>
      </c>
      <c r="AU199" s="0" t="n">
        <f aca="false">AVERAGE(U194:U204)</f>
        <v>79.8312747548096</v>
      </c>
      <c r="AV199" s="0" t="n">
        <f aca="false">AVERAGE(V194:V204)</f>
        <v>83.9515310213679</v>
      </c>
      <c r="AW199" s="0" t="n">
        <f aca="false">AVERAGE(W194:W204)</f>
        <v>80.8939823364081</v>
      </c>
    </row>
    <row r="200" customFormat="false" ht="12.75" hidden="false" customHeight="false" outlineLevel="0" collapsed="false">
      <c r="B200" s="0" t="n">
        <v>-1.952637</v>
      </c>
      <c r="C200" s="0" t="n">
        <v>-3.094727</v>
      </c>
      <c r="D200" s="0" t="n">
        <v>-3.750488</v>
      </c>
      <c r="E200" s="0" t="n">
        <v>-3.678711</v>
      </c>
      <c r="F200" s="0" t="n">
        <v>-1.685059</v>
      </c>
      <c r="G200" s="0" t="n">
        <v>-3.310059</v>
      </c>
      <c r="H200" s="0" t="n">
        <v>-3.729004</v>
      </c>
      <c r="I200" s="0" t="n">
        <v>-3.378418</v>
      </c>
      <c r="N200" s="0" t="n">
        <v>39.46</v>
      </c>
      <c r="O200" s="0" t="n">
        <v>55.86</v>
      </c>
      <c r="P200" s="0" t="n">
        <f aca="false">(((0.2059*(N200)+1.1604)-(B200))/((0.2059*(N200)+1.1604)-(0.0654*(N200)-2.1268)))*(O200)</f>
        <v>71.0817461084571</v>
      </c>
      <c r="Q200" s="0" t="n">
        <f aca="false">(((0.1948*(N200)+0.3511)-(C200))/((0.1948*(N200)+0.3511)-(0.0753*(N200)-2.5087)))*(O200)</f>
        <v>82.0919902656935</v>
      </c>
      <c r="R200" s="0" t="n">
        <f aca="false">(((0.2084*(N200)+0.8687)-(D200))/((0.2084*(N200)+0.8687)-(0.0743*(N200)-2.5095)))*(O200)</f>
        <v>82.746049408832</v>
      </c>
      <c r="S200" s="0" t="n">
        <f aca="false">(((0.2106*(N200)+0.8735)-(E200))/((0.2106*(N200)+0.8735)-(0.0773*(N200)-2.7589)))*(O200)</f>
        <v>80.799004704907</v>
      </c>
      <c r="T200" s="0" t="n">
        <f aca="false">(((0.2353*(N200)+0.9406)-(F200))/((0.2353*(N200)+0.9406)-(0.0756*(N200)-2.2038)))*(O200)</f>
        <v>70.433467943912</v>
      </c>
      <c r="U200" s="0" t="n">
        <f aca="false">(((0.216*(N200)+1.2422)-(G200))/((0.216*(N200)+1.2422)-(0.0735*(N200)-2.2376)))*(O200)</f>
        <v>80.239054509302</v>
      </c>
      <c r="V200" s="0" t="n">
        <f aca="false">(((0.2226*(N200)+1.0188)-(H200))/((0.2226*(N200)+1.0188)-(0.0843*(N200)-2.5283)))*(O200)</f>
        <v>83.9449230366693</v>
      </c>
      <c r="W200" s="0" t="n">
        <f aca="false">(((0.2158*(N200)+1.0113)-(I200))/((0.2158*(N200)+1.0113)-(0.0728*(N200)-2.2427)))*(O200)</f>
        <v>81.0274829724912</v>
      </c>
      <c r="AG200" s="0" t="e">
        <f aca="false">(AD200-$AF$100)^2</f>
        <v>#DIV/0!</v>
      </c>
      <c r="AP200" s="0" t="n">
        <f aca="false">AVERAGE(P195:P205)</f>
        <v>71.0595636036701</v>
      </c>
      <c r="AQ200" s="0" t="n">
        <f aca="false">AVERAGE(Q195:Q205)</f>
        <v>82.6291281203658</v>
      </c>
      <c r="AR200" s="0" t="n">
        <f aca="false">AVERAGE(R195:R205)</f>
        <v>82.7177362356202</v>
      </c>
      <c r="AS200" s="0" t="n">
        <f aca="false">AVERAGE(S195:S205)</f>
        <v>80.868994316895</v>
      </c>
      <c r="AT200" s="0" t="n">
        <f aca="false">AVERAGE(T195:T205)</f>
        <v>70.3982911441609</v>
      </c>
      <c r="AU200" s="0" t="n">
        <f aca="false">AVERAGE(U195:U205)</f>
        <v>79.859331014113</v>
      </c>
      <c r="AV200" s="0" t="n">
        <f aca="false">AVERAGE(V195:V205)</f>
        <v>83.9485019622388</v>
      </c>
      <c r="AW200" s="0" t="n">
        <f aca="false">AVERAGE(W195:W205)</f>
        <v>80.8900804246031</v>
      </c>
    </row>
    <row r="201" customFormat="false" ht="12.75" hidden="false" customHeight="false" outlineLevel="0" collapsed="false">
      <c r="B201" s="0" t="n">
        <v>-1.943848</v>
      </c>
      <c r="C201" s="0" t="n">
        <v>-3.13916</v>
      </c>
      <c r="D201" s="0" t="n">
        <v>-3.750488</v>
      </c>
      <c r="E201" s="0" t="n">
        <v>-3.644531</v>
      </c>
      <c r="F201" s="0" t="n">
        <v>-1.674805</v>
      </c>
      <c r="G201" s="0" t="n">
        <v>-3.200195</v>
      </c>
      <c r="H201" s="0" t="n">
        <v>-3.729492</v>
      </c>
      <c r="I201" s="0" t="n">
        <v>-3.311035</v>
      </c>
      <c r="N201" s="0" t="n">
        <v>39.46</v>
      </c>
      <c r="O201" s="0" t="n">
        <v>55.86</v>
      </c>
      <c r="P201" s="0" t="n">
        <f aca="false">(((0.2059*(N201)+1.1604)-(B201))/((0.2059*(N201)+1.1604)-(0.0654*(N201)-2.1268)))*(O201)</f>
        <v>71.0261538545157</v>
      </c>
      <c r="Q201" s="0" t="n">
        <f aca="false">(((0.1948*(N201)+0.3511)-(C201))/((0.1948*(N201)+0.3511)-(0.0753*(N201)-2.5087)))*(O201)</f>
        <v>82.419638967324</v>
      </c>
      <c r="R201" s="0" t="n">
        <f aca="false">(((0.2084*(N201)+0.8687)-(D201))/((0.2084*(N201)+0.8687)-(0.0743*(N201)-2.5095)))*(O201)</f>
        <v>82.746049408832</v>
      </c>
      <c r="S201" s="0" t="n">
        <f aca="false">(((0.2106*(N201)+0.8735)-(E201))/((0.2106*(N201)+0.8735)-(0.0773*(N201)-2.7589)))*(O201)</f>
        <v>80.5842942853114</v>
      </c>
      <c r="T201" s="0" t="n">
        <f aca="false">(((0.2353*(N201)+0.9406)-(F201))/((0.2353*(N201)+0.9406)-(0.0756*(N201)-2.2038)))*(O201)</f>
        <v>70.37283078355</v>
      </c>
      <c r="U201" s="0" t="n">
        <f aca="false">(((0.216*(N201)+1.2422)-(G201))/((0.216*(N201)+1.2422)-(0.0735*(N201)-2.2376)))*(O201)</f>
        <v>79.5648697166272</v>
      </c>
      <c r="V201" s="0" t="n">
        <f aca="false">(((0.2226*(N201)+1.0188)-(H201))/((0.2226*(N201)+1.0188)-(0.0843*(N201)-2.5283)))*(O201)</f>
        <v>83.9479504039017</v>
      </c>
      <c r="W201" s="0" t="n">
        <f aca="false">(((0.2158*(N201)+1.0113)-(I201))/((0.2158*(N201)+1.0113)-(0.0728*(N201)-2.2427)))*(O201)</f>
        <v>80.6044069404886</v>
      </c>
      <c r="AG201" s="0" t="e">
        <f aca="false">(AD201-$AF$100)^2</f>
        <v>#DIV/0!</v>
      </c>
      <c r="AP201" s="0" t="n">
        <f aca="false">AVERAGE(P196:P206)</f>
        <v>71.0561939928126</v>
      </c>
      <c r="AQ201" s="0" t="n">
        <f aca="false">AVERAGE(Q196:Q206)</f>
        <v>82.6762633641501</v>
      </c>
      <c r="AR201" s="0" t="n">
        <f aca="false">AVERAGE(R196:R206)</f>
        <v>82.715734199416</v>
      </c>
      <c r="AS201" s="0" t="n">
        <f aca="false">AVERAGE(S196:S206)</f>
        <v>80.8726194611675</v>
      </c>
      <c r="AT201" s="0" t="n">
        <f aca="false">AVERAGE(T196:T206)</f>
        <v>70.3906788403971</v>
      </c>
      <c r="AU201" s="0" t="n">
        <f aca="false">AVERAGE(U196:U206)</f>
        <v>79.8089377504648</v>
      </c>
      <c r="AV201" s="0" t="n">
        <f aca="false">AVERAGE(V196:V206)</f>
        <v>83.9501543813876</v>
      </c>
      <c r="AW201" s="0" t="n">
        <f aca="false">AVERAGE(W196:W206)</f>
        <v>80.8719647316731</v>
      </c>
    </row>
    <row r="202" customFormat="false" ht="12.75" hidden="false" customHeight="false" outlineLevel="0" collapsed="false">
      <c r="B202" s="0" t="n">
        <v>-1.948242</v>
      </c>
      <c r="C202" s="0" t="n">
        <v>-3.255859</v>
      </c>
      <c r="D202" s="0" t="n">
        <v>-3.738281</v>
      </c>
      <c r="E202" s="0" t="n">
        <v>-3.763184</v>
      </c>
      <c r="F202" s="0" t="n">
        <v>-1.678223</v>
      </c>
      <c r="G202" s="0" t="n">
        <v>-3.183105</v>
      </c>
      <c r="H202" s="0" t="n">
        <v>-3.732422</v>
      </c>
      <c r="I202" s="0" t="n">
        <v>-3.386719</v>
      </c>
      <c r="N202" s="0" t="n">
        <v>39.46</v>
      </c>
      <c r="O202" s="0" t="n">
        <v>55.86</v>
      </c>
      <c r="P202" s="0" t="n">
        <f aca="false">(((0.2059*(N202)+1.1604)-(B202))/((0.2059*(N202)+1.1604)-(0.0654*(N202)-2.1268)))*(O202)</f>
        <v>71.0539468188823</v>
      </c>
      <c r="Q202" s="0" t="n">
        <f aca="false">(((0.1948*(N202)+0.3511)-(C202))/((0.1948*(N202)+0.3511)-(0.0753*(N202)-2.5087)))*(O202)</f>
        <v>83.2801767620164</v>
      </c>
      <c r="R202" s="0" t="n">
        <f aca="false">(((0.2084*(N202)+0.8687)-(D202))/((0.2084*(N202)+0.8687)-(0.0743*(N202)-2.5095)))*(O202)</f>
        <v>82.6673989069627</v>
      </c>
      <c r="S202" s="0" t="n">
        <f aca="false">(((0.2106*(N202)+0.8735)-(E202))/((0.2106*(N202)+0.8735)-(0.0773*(N202)-2.7589)))*(O202)</f>
        <v>81.329643478298</v>
      </c>
      <c r="T202" s="0" t="n">
        <f aca="false">(((0.2353*(N202)+0.9406)-(F202))/((0.2353*(N202)+0.9406)-(0.0756*(N202)-2.2038)))*(O202)</f>
        <v>70.3930431703373</v>
      </c>
      <c r="U202" s="0" t="n">
        <f aca="false">(((0.216*(N202)+1.2422)-(G202))/((0.216*(N202)+1.2422)-(0.0735*(N202)-2.2376)))*(O202)</f>
        <v>79.4599962539205</v>
      </c>
      <c r="V202" s="0" t="n">
        <f aca="false">(((0.2226*(N202)+1.0188)-(H202))/((0.2226*(N202)+1.0188)-(0.0843*(N202)-2.5283)))*(O202)</f>
        <v>83.9661270145389</v>
      </c>
      <c r="W202" s="0" t="n">
        <f aca="false">(((0.2158*(N202)+1.0113)-(I202))/((0.2158*(N202)+1.0113)-(0.0728*(N202)-2.2427)))*(O202)</f>
        <v>81.0796022628412</v>
      </c>
      <c r="AG202" s="0" t="e">
        <f aca="false">(AD202-$AF$100)^2</f>
        <v>#DIV/0!</v>
      </c>
      <c r="AP202" s="0" t="n">
        <f aca="false">AVERAGE(P197:P207)</f>
        <v>71.0578782232224</v>
      </c>
      <c r="AQ202" s="0" t="n">
        <f aca="false">AVERAGE(Q197:Q207)</f>
        <v>82.746965894645</v>
      </c>
      <c r="AR202" s="0" t="n">
        <f aca="false">AVERAGE(R197:R207)</f>
        <v>82.7094422529838</v>
      </c>
      <c r="AS202" s="0" t="n">
        <f aca="false">AVERAGE(S197:S207)</f>
        <v>80.9258784726903</v>
      </c>
      <c r="AT202" s="0" t="n">
        <f aca="false">AVERAGE(T197:T207)</f>
        <v>70.3867415160493</v>
      </c>
      <c r="AU202" s="0" t="n">
        <f aca="false">AVERAGE(U197:U207)</f>
        <v>79.8040346552803</v>
      </c>
      <c r="AV202" s="0" t="n">
        <f aca="false">AVERAGE(V197:V207)</f>
        <v>83.950980590962</v>
      </c>
      <c r="AW202" s="0" t="n">
        <f aca="false">AVERAGE(W197:W207)</f>
        <v>80.9120980293381</v>
      </c>
    </row>
    <row r="203" customFormat="false" ht="12.75" hidden="false" customHeight="false" outlineLevel="0" collapsed="false">
      <c r="B203" s="0" t="n">
        <v>-1.953613</v>
      </c>
      <c r="C203" s="0" t="n">
        <v>-3.049316</v>
      </c>
      <c r="D203" s="0" t="n">
        <v>-3.749023</v>
      </c>
      <c r="E203" s="0" t="n">
        <v>-3.62793</v>
      </c>
      <c r="F203" s="0" t="n">
        <v>-1.685547</v>
      </c>
      <c r="G203" s="0" t="n">
        <v>-3.34082</v>
      </c>
      <c r="H203" s="0" t="n">
        <v>-3.729492</v>
      </c>
      <c r="I203" s="0" t="n">
        <v>-3.374023</v>
      </c>
      <c r="N203" s="0" t="n">
        <v>39.46</v>
      </c>
      <c r="O203" s="0" t="n">
        <v>55.86</v>
      </c>
      <c r="P203" s="0" t="n">
        <f aca="false">(((0.2059*(N203)+1.1604)-(B203))/((0.2059*(N203)+1.1604)-(0.0654*(N203)-2.1268)))*(O203)</f>
        <v>71.0879195115572</v>
      </c>
      <c r="Q203" s="0" t="n">
        <f aca="false">(((0.1948*(N203)+0.3511)-(C203))/((0.1948*(N203)+0.3511)-(0.0753*(N203)-2.5087)))*(O203)</f>
        <v>81.7571297973538</v>
      </c>
      <c r="R203" s="0" t="n">
        <f aca="false">(((0.2084*(N203)+0.8687)-(D203))/((0.2084*(N203)+0.8687)-(0.0743*(N203)-2.5095)))*(O203)</f>
        <v>82.7366103177172</v>
      </c>
      <c r="S203" s="0" t="n">
        <f aca="false">(((0.2106*(N203)+0.8735)-(E203))/((0.2106*(N203)+0.8735)-(0.0773*(N203)-2.7589)))*(O203)</f>
        <v>80.4800108541906</v>
      </c>
      <c r="T203" s="0" t="n">
        <f aca="false">(((0.2353*(N203)+0.9406)-(F203))/((0.2353*(N203)+0.9406)-(0.0756*(N203)-2.2038)))*(O203)</f>
        <v>70.4363537381637</v>
      </c>
      <c r="U203" s="0" t="n">
        <f aca="false">(((0.216*(N203)+1.2422)-(G203))/((0.216*(N203)+1.2422)-(0.0735*(N203)-2.2376)))*(O203)</f>
        <v>80.4278206056345</v>
      </c>
      <c r="V203" s="0" t="n">
        <f aca="false">(((0.2226*(N203)+1.0188)-(H203))/((0.2226*(N203)+1.0188)-(0.0843*(N203)-2.5283)))*(O203)</f>
        <v>83.9479504039017</v>
      </c>
      <c r="W203" s="0" t="n">
        <f aca="false">(((0.2158*(N203)+1.0113)-(I203))/((0.2158*(N203)+1.0113)-(0.0728*(N203)-2.2427)))*(O203)</f>
        <v>80.9998881910084</v>
      </c>
      <c r="AG203" s="0" t="e">
        <f aca="false">(AD203-$AF$100)^2</f>
        <v>#DIV/0!</v>
      </c>
      <c r="AP203" s="0" t="n">
        <f aca="false">AVERAGE(P198:P208)</f>
        <v>71.0606860405974</v>
      </c>
      <c r="AQ203" s="0" t="n">
        <f aca="false">AVERAGE(Q198:Q208)</f>
        <v>82.6867377882841</v>
      </c>
      <c r="AR203" s="0" t="n">
        <f aca="false">AVERAGE(R198:R208)</f>
        <v>82.7134463253922</v>
      </c>
      <c r="AS203" s="0" t="n">
        <f aca="false">AVERAGE(S198:S208)</f>
        <v>80.8754079897565</v>
      </c>
      <c r="AT203" s="0" t="n">
        <f aca="false">AVERAGE(T198:T208)</f>
        <v>70.3875290884373</v>
      </c>
      <c r="AU203" s="0" t="n">
        <f aca="false">AVERAGE(U198:U208)</f>
        <v>79.8925637235491</v>
      </c>
      <c r="AV203" s="0" t="n">
        <f aca="false">AVERAGE(V198:V208)</f>
        <v>83.9487777414073</v>
      </c>
      <c r="AW203" s="0" t="n">
        <f aca="false">AVERAGE(W198:W208)</f>
        <v>80.915442851336</v>
      </c>
    </row>
    <row r="204" customFormat="false" ht="12.75" hidden="false" customHeight="false" outlineLevel="0" collapsed="false">
      <c r="B204" s="0" t="n">
        <v>-1.940918</v>
      </c>
      <c r="C204" s="0" t="n">
        <v>-3.332031</v>
      </c>
      <c r="D204" s="0" t="n">
        <v>-3.73877</v>
      </c>
      <c r="E204" s="0" t="n">
        <v>-3.732422</v>
      </c>
      <c r="F204" s="0" t="n">
        <v>-1.663086</v>
      </c>
      <c r="G204" s="0" t="n">
        <v>-3.208496</v>
      </c>
      <c r="H204" s="0" t="n">
        <v>-3.727051</v>
      </c>
      <c r="I204" s="0" t="n">
        <v>-3.324219</v>
      </c>
      <c r="N204" s="0" t="n">
        <v>39.46</v>
      </c>
      <c r="O204" s="0" t="n">
        <v>55.86</v>
      </c>
      <c r="P204" s="0" t="n">
        <f aca="false">(((0.2059*(N204)+1.1604)-(B204))/((0.2059*(N204)+1.1604)-(0.0654*(N204)-2.1268)))*(O204)</f>
        <v>71.0076209947992</v>
      </c>
      <c r="Q204" s="0" t="n">
        <f aca="false">(((0.1948*(N204)+0.3511)-(C204))/((0.1948*(N204)+0.3511)-(0.0753*(N204)-2.5087)))*(O204)</f>
        <v>83.8418686779481</v>
      </c>
      <c r="R204" s="0" t="n">
        <f aca="false">(((0.2084*(N204)+0.8687)-(D204))/((0.2084*(N204)+0.8687)-(0.0743*(N204)-2.5095)))*(O204)</f>
        <v>82.6705495660447</v>
      </c>
      <c r="S204" s="0" t="n">
        <f aca="false">(((0.2106*(N204)+0.8735)-(E204))/((0.2106*(N204)+0.8735)-(0.0773*(N204)-2.7589)))*(O204)</f>
        <v>81.1364041006619</v>
      </c>
      <c r="T204" s="0" t="n">
        <f aca="false">(((0.2353*(N204)+0.9406)-(F204))/((0.2353*(N204)+0.9406)-(0.0756*(N204)-2.2038)))*(O204)</f>
        <v>70.3035303269201</v>
      </c>
      <c r="U204" s="0" t="n">
        <f aca="false">(((0.216*(N204)+1.2422)-(G204))/((0.216*(N204)+1.2422)-(0.0735*(N204)-2.2376)))*(O204)</f>
        <v>79.6158091323047</v>
      </c>
      <c r="V204" s="0" t="n">
        <f aca="false">(((0.2226*(N204)+1.0188)-(H204))/((0.2226*(N204)+1.0188)-(0.0843*(N204)-2.5283)))*(O204)</f>
        <v>83.9328073641184</v>
      </c>
      <c r="W204" s="0" t="n">
        <f aca="false">(((0.2158*(N204)+1.0113)-(I204))/((0.2158*(N204)+1.0113)-(0.0728*(N204)-2.2427)))*(O204)</f>
        <v>80.6871850062607</v>
      </c>
      <c r="AG204" s="0" t="e">
        <f aca="false">(AD204-$AF$100)^2</f>
        <v>#DIV/0!</v>
      </c>
      <c r="AP204" s="0" t="n">
        <f aca="false">AVERAGE(P199:P209)</f>
        <v>71.0500165645801</v>
      </c>
      <c r="AQ204" s="0" t="n">
        <f aca="false">AVERAGE(Q199:Q209)</f>
        <v>82.7836260439322</v>
      </c>
      <c r="AR204" s="0" t="n">
        <f aca="false">AVERAGE(R199:R209)</f>
        <v>82.7131599018393</v>
      </c>
      <c r="AS204" s="0" t="n">
        <f aca="false">AVERAGE(S199:S209)</f>
        <v>80.9018981547488</v>
      </c>
      <c r="AT204" s="0" t="n">
        <f aca="false">AVERAGE(T199:T209)</f>
        <v>70.3723044809098</v>
      </c>
      <c r="AU204" s="0" t="n">
        <f aca="false">AVERAGE(U199:U209)</f>
        <v>79.832364269532</v>
      </c>
      <c r="AV204" s="0" t="n">
        <f aca="false">AVERAGE(V199:V209)</f>
        <v>83.9507053757591</v>
      </c>
      <c r="AW204" s="0" t="n">
        <f aca="false">AVERAGE(W199:W209)</f>
        <v>80.8744733481715</v>
      </c>
    </row>
    <row r="205" customFormat="false" ht="12.75" hidden="false" customHeight="false" outlineLevel="0" collapsed="false">
      <c r="B205" s="0" t="n">
        <v>-1.949707</v>
      </c>
      <c r="C205" s="0" t="n">
        <v>-3.084961</v>
      </c>
      <c r="D205" s="0" t="n">
        <v>-3.752441</v>
      </c>
      <c r="E205" s="0" t="n">
        <v>-3.695801</v>
      </c>
      <c r="F205" s="0" t="n">
        <v>-1.676758</v>
      </c>
      <c r="G205" s="0" t="n">
        <v>-3.245605</v>
      </c>
      <c r="H205" s="0" t="n">
        <v>-3.726074</v>
      </c>
      <c r="I205" s="0" t="n">
        <v>-3.365234</v>
      </c>
      <c r="N205" s="0" t="n">
        <v>39.46</v>
      </c>
      <c r="O205" s="0" t="n">
        <v>55.86</v>
      </c>
      <c r="P205" s="0" t="n">
        <f aca="false">(((0.2059*(N205)+1.1604)-(B205))/((0.2059*(N205)+1.1604)-(0.0654*(N205)-2.1268)))*(O205)</f>
        <v>71.0632132487406</v>
      </c>
      <c r="Q205" s="0" t="n">
        <f aca="false">(((0.1948*(N205)+0.3511)-(C205))/((0.1948*(N205)+0.3511)-(0.0753*(N205)-2.5087)))*(O205)</f>
        <v>82.0199758345247</v>
      </c>
      <c r="R205" s="0" t="n">
        <f aca="false">(((0.2084*(N205)+0.8687)-(D205))/((0.2084*(N205)+0.8687)-(0.0743*(N205)-2.5095)))*(O205)</f>
        <v>82.7586327159632</v>
      </c>
      <c r="S205" s="0" t="n">
        <f aca="false">(((0.2106*(N205)+0.8735)-(E205))/((0.2106*(N205)+0.8735)-(0.0773*(N205)-2.7589)))*(O205)</f>
        <v>80.9063599147049</v>
      </c>
      <c r="T205" s="0" t="n">
        <f aca="false">(((0.2353*(N205)+0.9406)-(F205))/((0.2353*(N205)+0.9406)-(0.0756*(N205)-2.2038)))*(O205)</f>
        <v>70.3843798740695</v>
      </c>
      <c r="U205" s="0" t="n">
        <f aca="false">(((0.216*(N205)+1.2422)-(G205))/((0.216*(N205)+1.2422)-(0.0735*(N205)-2.2376)))*(O205)</f>
        <v>79.8435299823682</v>
      </c>
      <c r="V205" s="0" t="n">
        <f aca="false">(((0.2226*(N205)+1.0188)-(H205))/((0.2226*(N205)+1.0188)-(0.0843*(N205)-2.5283)))*(O205)</f>
        <v>83.9267464260322</v>
      </c>
      <c r="W205" s="0" t="n">
        <f aca="false">(((0.2158*(N205)+1.0113)-(I205))/((0.2158*(N205)+1.0113)-(0.0728*(N205)-2.2427)))*(O205)</f>
        <v>80.9447049067191</v>
      </c>
      <c r="AG205" s="0" t="e">
        <f aca="false">(AD205-$AF$100)^2</f>
        <v>#DIV/0!</v>
      </c>
      <c r="AP205" s="0" t="n">
        <f aca="false">AVERAGE(P200:P210)</f>
        <v>71.0525437727232</v>
      </c>
      <c r="AQ205" s="0" t="n">
        <f aca="false">AVERAGE(Q200:Q210)</f>
        <v>82.6176722845882</v>
      </c>
      <c r="AR205" s="0" t="n">
        <f aca="false">AVERAGE(R200:R210)</f>
        <v>82.7191660104518</v>
      </c>
      <c r="AS205" s="0" t="n">
        <f aca="false">AVERAGE(S200:S210)</f>
        <v>80.8748500556112</v>
      </c>
      <c r="AT205" s="0" t="n">
        <f aca="false">AVERAGE(T200:T210)</f>
        <v>70.3738796256858</v>
      </c>
      <c r="AU205" s="0" t="n">
        <f aca="false">AVERAGE(U200:U210)</f>
        <v>79.8244648693941</v>
      </c>
      <c r="AV205" s="0" t="n">
        <f aca="false">AVERAGE(V200:V210)</f>
        <v>83.9529082253138</v>
      </c>
      <c r="AW205" s="0" t="n">
        <f aca="false">AVERAGE(W200:W210)</f>
        <v>80.8859005386832</v>
      </c>
    </row>
    <row r="206" customFormat="false" ht="12.75" hidden="false" customHeight="false" outlineLevel="0" collapsed="false">
      <c r="B206" s="0" t="n">
        <v>-1.950195</v>
      </c>
      <c r="C206" s="0" t="n">
        <v>-3.119629</v>
      </c>
      <c r="D206" s="0" t="n">
        <v>-3.749023</v>
      </c>
      <c r="E206" s="0" t="n">
        <v>-3.640625</v>
      </c>
      <c r="F206" s="0" t="n">
        <v>-1.678711</v>
      </c>
      <c r="G206" s="0" t="n">
        <v>-3.241211</v>
      </c>
      <c r="H206" s="0" t="n">
        <v>-3.731934</v>
      </c>
      <c r="I206" s="0" t="n">
        <v>-3.345703</v>
      </c>
      <c r="N206" s="0" t="n">
        <v>39.46</v>
      </c>
      <c r="O206" s="0" t="n">
        <v>55.86</v>
      </c>
      <c r="P206" s="0" t="n">
        <f aca="false">(((0.2059*(N206)+1.1604)-(B206))/((0.2059*(N206)+1.1604)-(0.0654*(N206)-2.1268)))*(O206)</f>
        <v>71.0662999502906</v>
      </c>
      <c r="Q206" s="0" t="n">
        <f aca="false">(((0.1948*(N206)+0.3511)-(C206))/((0.1948*(N206)+0.3511)-(0.0753*(N206)-2.5087)))*(O206)</f>
        <v>82.275617478981</v>
      </c>
      <c r="R206" s="0" t="n">
        <f aca="false">(((0.2084*(N206)+0.8687)-(D206))/((0.2084*(N206)+0.8687)-(0.0743*(N206)-2.5095)))*(O206)</f>
        <v>82.7366103177172</v>
      </c>
      <c r="S206" s="0" t="n">
        <f aca="false">(((0.2106*(N206)+0.8735)-(E206))/((0.2106*(N206)+0.8735)-(0.0773*(N206)-2.7589)))*(O206)</f>
        <v>80.5597577464307</v>
      </c>
      <c r="T206" s="0" t="n">
        <f aca="false">(((0.2353*(N206)+0.9406)-(F206))/((0.2353*(N206)+0.9406)-(0.0756*(N206)-2.2038)))*(O206)</f>
        <v>70.395928964589</v>
      </c>
      <c r="U206" s="0" t="n">
        <f aca="false">(((0.216*(N206)+1.2422)-(G206))/((0.216*(N206)+1.2422)-(0.0735*(N206)-2.2376)))*(O206)</f>
        <v>79.8165660271234</v>
      </c>
      <c r="V206" s="0" t="n">
        <f aca="false">(((0.2226*(N206)+1.0188)-(H206))/((0.2226*(N206)+1.0188)-(0.0843*(N206)-2.5283)))*(O206)</f>
        <v>83.9630996473065</v>
      </c>
      <c r="W206" s="0" t="n">
        <f aca="false">(((0.2158*(N206)+1.0113)-(I206))/((0.2158*(N206)+1.0113)-(0.0728*(N206)-2.2427)))*(O206)</f>
        <v>80.8220760837067</v>
      </c>
      <c r="AG206" s="0" t="e">
        <f aca="false">(AD206-$AF$100)^2</f>
        <v>#DIV/0!</v>
      </c>
      <c r="AP206" s="0" t="n">
        <f aca="false">AVERAGE(P201:P211)</f>
        <v>71.0511395765263</v>
      </c>
      <c r="AQ206" s="0" t="n">
        <f aca="false">AVERAGE(Q201:Q211)</f>
        <v>82.6265096819231</v>
      </c>
      <c r="AR206" s="0" t="n">
        <f aca="false">AVERAGE(R201:R211)</f>
        <v>82.7188801726321</v>
      </c>
      <c r="AS206" s="0" t="n">
        <f aca="false">AVERAGE(S201:S211)</f>
        <v>80.8578407736078</v>
      </c>
      <c r="AT206" s="0" t="n">
        <f aca="false">AVERAGE(T201:T211)</f>
        <v>70.3699417637458</v>
      </c>
      <c r="AU206" s="0" t="n">
        <f aca="false">AVERAGE(U201:U211)</f>
        <v>79.8201062526372</v>
      </c>
      <c r="AV206" s="0" t="n">
        <f aca="false">AVERAGE(V201:V211)</f>
        <v>83.9515315853335</v>
      </c>
      <c r="AW206" s="0" t="n">
        <f aca="false">AVERAGE(W201:W211)</f>
        <v>80.8847857882801</v>
      </c>
    </row>
    <row r="207" customFormat="false" ht="12.75" hidden="false" customHeight="false" outlineLevel="0" collapsed="false">
      <c r="B207" s="0" t="n">
        <v>-1.943359</v>
      </c>
      <c r="C207" s="0" t="n">
        <v>-3.341797</v>
      </c>
      <c r="D207" s="0" t="n">
        <v>-3.733887</v>
      </c>
      <c r="E207" s="0" t="n">
        <v>-3.78125</v>
      </c>
      <c r="F207" s="0" t="n">
        <v>-1.665039</v>
      </c>
      <c r="G207" s="0" t="n">
        <v>-3.200195</v>
      </c>
      <c r="H207" s="0" t="n">
        <v>-3.731445</v>
      </c>
      <c r="I207" s="0" t="n">
        <v>-3.376953</v>
      </c>
      <c r="N207" s="0" t="n">
        <v>39.46</v>
      </c>
      <c r="O207" s="0" t="n">
        <v>55.86</v>
      </c>
      <c r="P207" s="0" t="n">
        <f aca="false">(((0.2059*(N207)+1.1604)-(B207))/((0.2059*(N207)+1.1604)-(0.0654*(N207)-2.1268)))*(O207)</f>
        <v>71.0230608277576</v>
      </c>
      <c r="Q207" s="0" t="n">
        <f aca="false">(((0.1948*(N207)+0.3511)-(C207))/((0.1948*(N207)+0.3511)-(0.0753*(N207)-2.5087)))*(O207)</f>
        <v>83.9138831091169</v>
      </c>
      <c r="R207" s="0" t="n">
        <f aca="false">(((0.2084*(N207)+0.8687)-(D207))/((0.2084*(N207)+0.8687)-(0.0743*(N207)-2.5095)))*(O207)</f>
        <v>82.6390880766838</v>
      </c>
      <c r="S207" s="0" t="n">
        <f aca="false">(((0.2106*(N207)+0.8735)-(E207))/((0.2106*(N207)+0.8735)-(0.0773*(N207)-2.7589)))*(O207)</f>
        <v>81.443129681938</v>
      </c>
      <c r="T207" s="0" t="n">
        <f aca="false">(((0.2353*(N207)+0.9406)-(F207))/((0.2353*(N207)+0.9406)-(0.0756*(N207)-2.2038)))*(O207)</f>
        <v>70.3150794174396</v>
      </c>
      <c r="U207" s="0" t="n">
        <f aca="false">(((0.216*(N207)+1.2422)-(G207))/((0.216*(N207)+1.2422)-(0.0735*(N207)-2.2376)))*(O207)</f>
        <v>79.5648697166272</v>
      </c>
      <c r="V207" s="0" t="n">
        <f aca="false">(((0.2226*(N207)+1.0188)-(H207))/((0.2226*(N207)+1.0188)-(0.0843*(N207)-2.5283)))*(O207)</f>
        <v>83.9600660764527</v>
      </c>
      <c r="W207" s="0" t="n">
        <f aca="false">(((0.2158*(N207)+1.0113)-(I207))/((0.2158*(N207)+1.0113)-(0.0728*(N207)-2.2427)))*(O207)</f>
        <v>81.0182847119969</v>
      </c>
      <c r="AG207" s="0" t="e">
        <f aca="false">(AD207-$AF$100)^2</f>
        <v>#DIV/0!</v>
      </c>
      <c r="AP207" s="0" t="n">
        <f aca="false">AVERAGE(P202:P212)</f>
        <v>71.0472087472051</v>
      </c>
      <c r="AQ207" s="0" t="n">
        <f aca="false">AVERAGE(Q202:Q212)</f>
        <v>82.7829717695031</v>
      </c>
      <c r="AR207" s="0" t="n">
        <f aca="false">AVERAGE(R202:R212)</f>
        <v>82.711444289188</v>
      </c>
      <c r="AS207" s="0" t="n">
        <f aca="false">AVERAGE(S202:S212)</f>
        <v>80.9247631754684</v>
      </c>
      <c r="AT207" s="0" t="n">
        <f aca="false">AVERAGE(T202:T212)</f>
        <v>70.3591791704302</v>
      </c>
      <c r="AU207" s="0" t="n">
        <f aca="false">AVERAGE(U202:U212)</f>
        <v>79.8231025575906</v>
      </c>
      <c r="AV207" s="0" t="n">
        <f aca="false">AVERAGE(V202:V212)</f>
        <v>83.9529087892794</v>
      </c>
      <c r="AW207" s="0" t="n">
        <f aca="false">AVERAGE(W202:W212)</f>
        <v>80.904573892209</v>
      </c>
    </row>
    <row r="208" customFormat="false" ht="12.75" hidden="false" customHeight="false" outlineLevel="0" collapsed="false">
      <c r="B208" s="0" t="n">
        <v>-1.957031</v>
      </c>
      <c r="C208" s="0" t="n">
        <v>-3.042969</v>
      </c>
      <c r="D208" s="0" t="n">
        <v>-3.753906</v>
      </c>
      <c r="E208" s="0" t="n">
        <v>-3.62793</v>
      </c>
      <c r="F208" s="0" t="n">
        <v>-1.68457</v>
      </c>
      <c r="G208" s="0" t="n">
        <v>-3.337891</v>
      </c>
      <c r="H208" s="0" t="n">
        <v>-3.730957</v>
      </c>
      <c r="I208" s="0" t="n">
        <v>-3.375977</v>
      </c>
      <c r="N208" s="0" t="n">
        <v>39.46</v>
      </c>
      <c r="O208" s="0" t="n">
        <v>55.86</v>
      </c>
      <c r="P208" s="0" t="n">
        <f aca="false">(((0.2059*(N208)+1.1604)-(B208))/((0.2059*(N208)+1.1604)-(0.0654*(N208)-2.1268)))*(O208)</f>
        <v>71.1095390728237</v>
      </c>
      <c r="Q208" s="0" t="n">
        <f aca="false">(((0.1948*(N208)+0.3511)-(C208))/((0.1948*(N208)+0.3511)-(0.0753*(N208)-2.5087)))*(O208)</f>
        <v>81.7103270536892</v>
      </c>
      <c r="R208" s="0" t="n">
        <f aca="false">(((0.2084*(N208)+0.8687)-(D208))/((0.2084*(N208)+0.8687)-(0.0743*(N208)-2.5095)))*(O208)</f>
        <v>82.768071807078</v>
      </c>
      <c r="S208" s="0" t="n">
        <f aca="false">(((0.2106*(N208)+0.8735)-(E208))/((0.2106*(N208)+0.8735)-(0.0773*(N208)-2.7589)))*(O208)</f>
        <v>80.4800108541906</v>
      </c>
      <c r="T208" s="0" t="n">
        <f aca="false">(((0.2353*(N208)+0.9406)-(F208))/((0.2353*(N208)+0.9406)-(0.0756*(N208)-2.2038)))*(O208)</f>
        <v>70.4305762361475</v>
      </c>
      <c r="U208" s="0" t="n">
        <f aca="false">(((0.216*(N208)+1.2422)-(G208))/((0.216*(N208)+1.2422)-(0.0735*(N208)-2.2376)))*(O208)</f>
        <v>80.4098466809845</v>
      </c>
      <c r="V208" s="0" t="n">
        <f aca="false">(((0.2226*(N208)+1.0188)-(H208))/((0.2226*(N208)+1.0188)-(0.0843*(N208)-2.5283)))*(O208)</f>
        <v>83.9570387092203</v>
      </c>
      <c r="W208" s="0" t="n">
        <f aca="false">(((0.2158*(N208)+1.0113)-(I208))/((0.2158*(N208)+1.0113)-(0.0728*(N208)-2.2427)))*(O208)</f>
        <v>81.0121567241182</v>
      </c>
      <c r="AG208" s="0" t="e">
        <f aca="false">(AD208-$AF$100)^2</f>
        <v>#DIV/0!</v>
      </c>
      <c r="AP208" s="0" t="n">
        <f aca="false">AVERAGE(P203:P213)</f>
        <v>71.0472087472051</v>
      </c>
      <c r="AQ208" s="0" t="n">
        <f aca="false">AVERAGE(Q203:Q213)</f>
        <v>82.6687351860366</v>
      </c>
      <c r="AR208" s="0" t="n">
        <f aca="false">AVERAGE(R203:R213)</f>
        <v>82.7194524340047</v>
      </c>
      <c r="AS208" s="0" t="n">
        <f aca="false">AVERAGE(S203:S213)</f>
        <v>80.8673216565966</v>
      </c>
      <c r="AT208" s="0" t="n">
        <f aca="false">AVERAGE(T203:T213)</f>
        <v>70.3568164532662</v>
      </c>
      <c r="AU208" s="0" t="n">
        <f aca="false">AVERAGE(U203:U213)</f>
        <v>79.896922340306</v>
      </c>
      <c r="AV208" s="0" t="n">
        <f aca="false">AVERAGE(V203:V213)</f>
        <v>83.9509811549276</v>
      </c>
      <c r="AW208" s="0" t="n">
        <f aca="false">AVERAGE(W203:W213)</f>
        <v>80.896212408003</v>
      </c>
    </row>
    <row r="209" customFormat="false" ht="12.75" hidden="false" customHeight="false" outlineLevel="0" collapsed="false">
      <c r="B209" s="0" t="n">
        <v>-1.940918</v>
      </c>
      <c r="C209" s="0" t="n">
        <v>-3.248047</v>
      </c>
      <c r="D209" s="0" t="n">
        <v>-3.74707</v>
      </c>
      <c r="E209" s="0" t="n">
        <v>-3.693848</v>
      </c>
      <c r="F209" s="0" t="n">
        <v>-1.662598</v>
      </c>
      <c r="G209" s="0" t="n">
        <v>-3.208008</v>
      </c>
      <c r="H209" s="0" t="n">
        <v>-3.732422</v>
      </c>
      <c r="I209" s="0" t="n">
        <v>-3.310059</v>
      </c>
      <c r="N209" s="0" t="n">
        <v>39.46</v>
      </c>
      <c r="O209" s="0" t="n">
        <v>55.86</v>
      </c>
      <c r="P209" s="0" t="n">
        <f aca="false">(((0.2059*(N209)+1.1604)-(B209))/((0.2059*(N209)+1.1604)-(0.0654*(N209)-2.1268)))*(O209)</f>
        <v>71.0076209947992</v>
      </c>
      <c r="Q209" s="0" t="n">
        <f aca="false">(((0.1948*(N209)+0.3511)-(C209))/((0.1948*(N209)+0.3511)-(0.0753*(N209)-2.5087)))*(O209)</f>
        <v>83.2225711162771</v>
      </c>
      <c r="R209" s="0" t="n">
        <f aca="false">(((0.2084*(N209)+0.8687)-(D209))/((0.2084*(N209)+0.8687)-(0.0743*(N209)-2.5095)))*(O209)</f>
        <v>82.724027010586</v>
      </c>
      <c r="S209" s="0" t="n">
        <f aca="false">(((0.2106*(N209)+0.8735)-(E209))/((0.2106*(N209)+0.8735)-(0.0773*(N209)-2.7589)))*(O209)</f>
        <v>80.8940916452646</v>
      </c>
      <c r="T209" s="0" t="n">
        <f aca="false">(((0.2353*(N209)+0.9406)-(F209))/((0.2353*(N209)+0.9406)-(0.0756*(N209)-2.2038)))*(O209)</f>
        <v>70.3006445326684</v>
      </c>
      <c r="U209" s="0" t="n">
        <f aca="false">(((0.216*(N209)+1.2422)-(G209))/((0.216*(N209)+1.2422)-(0.0735*(N209)-2.2376)))*(O209)</f>
        <v>79.612814500953</v>
      </c>
      <c r="V209" s="0" t="n">
        <f aca="false">(((0.2226*(N209)+1.0188)-(H209))/((0.2226*(N209)+1.0188)-(0.0843*(N209)-2.5283)))*(O209)</f>
        <v>83.9661270145389</v>
      </c>
      <c r="W209" s="0" t="n">
        <f aca="false">(((0.2158*(N209)+1.0113)-(I209))/((0.2158*(N209)+1.0113)-(0.0728*(N209)-2.2427)))*(O209)</f>
        <v>80.5982789526098</v>
      </c>
      <c r="AG209" s="0" t="e">
        <f aca="false">(AD209-$AF$100)^2</f>
        <v>#DIV/0!</v>
      </c>
      <c r="AP209" s="0" t="n">
        <f aca="false">AVERAGE(P204:P214)</f>
        <v>71.0407512847597</v>
      </c>
      <c r="AQ209" s="0" t="n">
        <f aca="false">AVERAGE(Q204:Q214)</f>
        <v>82.7338730320684</v>
      </c>
      <c r="AR209" s="0" t="n">
        <f aca="false">AVERAGE(R204:R214)</f>
        <v>82.7197388575576</v>
      </c>
      <c r="AS209" s="0" t="n">
        <f aca="false">AVERAGE(S204:S214)</f>
        <v>80.8787538814221</v>
      </c>
      <c r="AT209" s="0" t="n">
        <f aca="false">AVERAGE(T204:T214)</f>
        <v>70.3450039426306</v>
      </c>
      <c r="AU209" s="0" t="n">
        <f aca="false">AVERAGE(U204:U214)</f>
        <v>79.8160209908286</v>
      </c>
      <c r="AV209" s="0" t="n">
        <f aca="false">AVERAGE(V204:V214)</f>
        <v>83.9512563701305</v>
      </c>
      <c r="AW209" s="0" t="n">
        <f aca="false">AVERAGE(W204:W214)</f>
        <v>80.8591448166436</v>
      </c>
    </row>
    <row r="210" customFormat="false" ht="12.75" hidden="false" customHeight="false" outlineLevel="0" collapsed="false">
      <c r="B210" s="0" t="n">
        <v>-1.947754</v>
      </c>
      <c r="C210" s="0" t="n">
        <v>-3.117676</v>
      </c>
      <c r="D210" s="0" t="n">
        <v>-3.746094</v>
      </c>
      <c r="E210" s="0" t="n">
        <v>-3.712402</v>
      </c>
      <c r="F210" s="0" t="n">
        <v>-1.67041</v>
      </c>
      <c r="G210" s="0" t="n">
        <v>-3.191895</v>
      </c>
      <c r="H210" s="0" t="n">
        <v>-3.73291</v>
      </c>
      <c r="I210" s="0" t="n">
        <v>-3.366211</v>
      </c>
      <c r="N210" s="0" t="n">
        <v>39.46</v>
      </c>
      <c r="O210" s="0" t="n">
        <v>55.86</v>
      </c>
      <c r="P210" s="0" t="n">
        <f aca="false">(((0.2059*(N210)+1.1604)-(B210))/((0.2059*(N210)+1.1604)-(0.0654*(N210)-2.1268)))*(O210)</f>
        <v>71.0508601173323</v>
      </c>
      <c r="Q210" s="0" t="n">
        <f aca="false">(((0.1948*(N210)+0.3511)-(C210))/((0.1948*(N210)+0.3511)-(0.0753*(N210)-2.5087)))*(O210)</f>
        <v>82.2612160675461</v>
      </c>
      <c r="R210" s="0" t="n">
        <f aca="false">(((0.2084*(N210)+0.8687)-(D210))/((0.2084*(N210)+0.8687)-(0.0743*(N210)-2.5095)))*(O210)</f>
        <v>82.7177385785531</v>
      </c>
      <c r="S210" s="0" t="n">
        <f aca="false">(((0.2106*(N210)+0.8735)-(E210))/((0.2106*(N210)+0.8735)-(0.0773*(N210)-2.7589)))*(O210)</f>
        <v>81.0106433458256</v>
      </c>
      <c r="T210" s="0" t="n">
        <f aca="false">(((0.2353*(N210)+0.9406)-(F210))/((0.2353*(N210)+0.9406)-(0.0756*(N210)-2.2038)))*(O210)</f>
        <v>70.3468408947465</v>
      </c>
      <c r="U210" s="0" t="n">
        <f aca="false">(((0.216*(N210)+1.2422)-(G210))/((0.216*(N210)+1.2422)-(0.0735*(N210)-2.2376)))*(O210)</f>
        <v>79.5139364374894</v>
      </c>
      <c r="V210" s="0" t="n">
        <f aca="false">(((0.2226*(N210)+1.0188)-(H210))/((0.2226*(N210)+1.0188)-(0.0843*(N210)-2.5283)))*(O210)</f>
        <v>83.9691543817713</v>
      </c>
      <c r="W210" s="0" t="n">
        <f aca="false">(((0.2158*(N210)+1.0113)-(I210))/((0.2158*(N210)+1.0113)-(0.0728*(N210)-2.2427)))*(O210)</f>
        <v>80.9508391732739</v>
      </c>
      <c r="AG210" s="0" t="e">
        <f aca="false">(AD210-$AF$100)^2</f>
        <v>#DIV/0!</v>
      </c>
      <c r="AP210" s="0" t="n">
        <f aca="false">AVERAGE(P205:P215)</f>
        <v>71.0446821140808</v>
      </c>
      <c r="AQ210" s="0" t="n">
        <f aca="false">AVERAGE(Q205:Q215)</f>
        <v>82.6690629936143</v>
      </c>
      <c r="AR210" s="0" t="n">
        <f aca="false">AVERAGE(R205:R215)</f>
        <v>82.7200246953773</v>
      </c>
      <c r="AS210" s="0" t="n">
        <f aca="false">AVERAGE(S205:S215)</f>
        <v>80.8871188961203</v>
      </c>
      <c r="AT210" s="0" t="n">
        <f aca="false">AVERAGE(T205:T215)</f>
        <v>70.3468414323385</v>
      </c>
      <c r="AU210" s="0" t="n">
        <f aca="false">AVERAGE(U205:U215)</f>
        <v>79.7996771542579</v>
      </c>
      <c r="AV210" s="0" t="n">
        <f aca="false">AVERAGE(V205:V215)</f>
        <v>83.9540102140567</v>
      </c>
      <c r="AW210" s="0" t="n">
        <f aca="false">AVERAGE(W205:W215)</f>
        <v>80.8948191126963</v>
      </c>
    </row>
    <row r="211" customFormat="false" ht="12.75" hidden="false" customHeight="false" outlineLevel="0" collapsed="false">
      <c r="B211" s="0" t="n">
        <v>-1.950195</v>
      </c>
      <c r="C211" s="0" t="n">
        <v>-3.10791</v>
      </c>
      <c r="D211" s="0" t="n">
        <v>-3.75</v>
      </c>
      <c r="E211" s="0" t="n">
        <v>-3.648926</v>
      </c>
      <c r="F211" s="0" t="n">
        <v>-1.677734</v>
      </c>
      <c r="G211" s="0" t="n">
        <v>-3.302246</v>
      </c>
      <c r="H211" s="0" t="n">
        <v>-3.726563</v>
      </c>
      <c r="I211" s="0" t="n">
        <v>-3.376465</v>
      </c>
      <c r="N211" s="0" t="n">
        <v>39.46</v>
      </c>
      <c r="O211" s="0" t="n">
        <v>55.86</v>
      </c>
      <c r="P211" s="0" t="n">
        <f aca="false">(((0.2059*(N211)+1.1604)-(B211))/((0.2059*(N211)+1.1604)-(0.0654*(N211)-2.1268)))*(O211)</f>
        <v>71.0662999502906</v>
      </c>
      <c r="Q211" s="0" t="n">
        <f aca="false">(((0.1948*(N211)+0.3511)-(C211))/((0.1948*(N211)+0.3511)-(0.0753*(N211)-2.5087)))*(O211)</f>
        <v>82.1892016363773</v>
      </c>
      <c r="R211" s="0" t="n">
        <f aca="false">(((0.2084*(N211)+0.8687)-(D211))/((0.2084*(N211)+0.8687)-(0.0743*(N211)-2.5095)))*(O211)</f>
        <v>82.7429051928156</v>
      </c>
      <c r="S211" s="0" t="n">
        <f aca="false">(((0.2106*(N211)+0.8735)-(E211))/((0.2106*(N211)+0.8735)-(0.0773*(N211)-2.7589)))*(O211)</f>
        <v>80.6119026028691</v>
      </c>
      <c r="T211" s="0" t="n">
        <f aca="false">(((0.2353*(N211)+0.9406)-(F211))/((0.2353*(N211)+0.9406)-(0.0756*(N211)-2.2038)))*(O211)</f>
        <v>70.3901514625729</v>
      </c>
      <c r="U211" s="0" t="n">
        <f aca="false">(((0.216*(N211)+1.2422)-(G211))/((0.216*(N211)+1.2422)-(0.0735*(N211)-2.2376)))*(O211)</f>
        <v>80.1911097249762</v>
      </c>
      <c r="V211" s="0" t="n">
        <f aca="false">(((0.2226*(N211)+1.0188)-(H211))/((0.2226*(N211)+1.0188)-(0.0843*(N211)-2.5283)))*(O211)</f>
        <v>83.929779996886</v>
      </c>
      <c r="W211" s="0" t="n">
        <f aca="false">(((0.2158*(N211)+1.0113)-(I211))/((0.2158*(N211)+1.0113)-(0.0728*(N211)-2.2427)))*(O211)</f>
        <v>81.0152207180576</v>
      </c>
      <c r="AG211" s="0" t="e">
        <f aca="false">(AD211-$AF$100)^2</f>
        <v>#DIV/0!</v>
      </c>
      <c r="AP211" s="0" t="n">
        <f aca="false">AVERAGE(P206:P216)</f>
        <v>71.0460857352589</v>
      </c>
      <c r="AQ211" s="0" t="n">
        <f aca="false">AVERAGE(Q206:Q216)</f>
        <v>82.6464777889105</v>
      </c>
      <c r="AR211" s="0" t="n">
        <f aca="false">AVERAGE(R206:R216)</f>
        <v>82.718309082726</v>
      </c>
      <c r="AS211" s="0" t="n">
        <f aca="false">AVERAGE(S206:S216)</f>
        <v>80.8491965063026</v>
      </c>
      <c r="AT211" s="0" t="n">
        <f aca="false">AVERAGE(T206:T216)</f>
        <v>70.3463162048825</v>
      </c>
      <c r="AU211" s="0" t="n">
        <f aca="false">AVERAGE(U206:U216)</f>
        <v>79.8506154542009</v>
      </c>
      <c r="AV211" s="0" t="n">
        <f aca="false">AVERAGE(V206:V216)</f>
        <v>83.9548364236312</v>
      </c>
      <c r="AW211" s="0" t="n">
        <f aca="false">AVERAGE(W206:W216)</f>
        <v>80.8998357749045</v>
      </c>
    </row>
    <row r="212" customFormat="false" ht="12.75" hidden="false" customHeight="false" outlineLevel="0" collapsed="false">
      <c r="B212" s="0" t="n">
        <v>-1.937012</v>
      </c>
      <c r="C212" s="0" t="n">
        <v>-3.372559</v>
      </c>
      <c r="D212" s="0" t="n">
        <v>-3.737793</v>
      </c>
      <c r="E212" s="0" t="n">
        <v>-3.761719</v>
      </c>
      <c r="F212" s="0" t="n">
        <v>-1.654785</v>
      </c>
      <c r="G212" s="0" t="n">
        <v>-3.205566</v>
      </c>
      <c r="H212" s="0" t="n">
        <v>-3.731934</v>
      </c>
      <c r="I212" s="0" t="n">
        <v>-3.345703</v>
      </c>
      <c r="N212" s="0" t="n">
        <v>39.46</v>
      </c>
      <c r="O212" s="0" t="n">
        <v>55.86</v>
      </c>
      <c r="P212" s="0" t="n">
        <f aca="false">(((0.2059*(N212)+1.1604)-(B212))/((0.2059*(N212)+1.1604)-(0.0654*(N212)-2.1268)))*(O212)</f>
        <v>70.9829147319826</v>
      </c>
      <c r="Q212" s="0" t="n">
        <f aca="false">(((0.1948*(N212)+0.3511)-(C212))/((0.1948*(N212)+0.3511)-(0.0753*(N212)-2.5087)))*(O212)</f>
        <v>84.1407219307035</v>
      </c>
      <c r="R212" s="0" t="n">
        <f aca="false">(((0.2084*(N212)+0.8687)-(D212))/((0.2084*(N212)+0.8687)-(0.0743*(N212)-2.5095)))*(O212)</f>
        <v>82.6642546909462</v>
      </c>
      <c r="S212" s="0" t="n">
        <f aca="false">(((0.2106*(N212)+0.8735)-(E212))/((0.2106*(N212)+0.8735)-(0.0773*(N212)-2.7589)))*(O212)</f>
        <v>81.3204407057788</v>
      </c>
      <c r="T212" s="0" t="n">
        <f aca="false">(((0.2353*(N212)+0.9406)-(F212))/((0.2353*(N212)+0.9406)-(0.0756*(N212)-2.2038)))*(O212)</f>
        <v>70.2544422570775</v>
      </c>
      <c r="U212" s="0" t="n">
        <f aca="false">(((0.216*(N212)+1.2422)-(G212))/((0.216*(N212)+1.2422)-(0.0735*(N212)-2.2376)))*(O212)</f>
        <v>79.5978290711151</v>
      </c>
      <c r="V212" s="0" t="n">
        <f aca="false">(((0.2226*(N212)+1.0188)-(H212))/((0.2226*(N212)+1.0188)-(0.0843*(N212)-2.5283)))*(O212)</f>
        <v>83.9630996473065</v>
      </c>
      <c r="W212" s="0" t="n">
        <f aca="false">(((0.2158*(N212)+1.0113)-(I212))/((0.2158*(N212)+1.0113)-(0.0728*(N212)-2.2427)))*(O212)</f>
        <v>80.8220760837067</v>
      </c>
      <c r="AG212" s="0" t="e">
        <f aca="false">(AD212-$AF$100)^2</f>
        <v>#DIV/0!</v>
      </c>
      <c r="AP212" s="0" t="n">
        <f aca="false">AVERAGE(P207:P217)</f>
        <v>71.0387858700991</v>
      </c>
      <c r="AQ212" s="0" t="n">
        <f aca="false">AVERAGE(Q207:Q217)</f>
        <v>82.7918105075643</v>
      </c>
      <c r="AR212" s="0" t="n">
        <f aca="false">AVERAGE(R207:R217)</f>
        <v>82.7120171362938</v>
      </c>
      <c r="AS212" s="0" t="n">
        <f aca="false">AVERAGE(S207:S217)</f>
        <v>80.8977150763309</v>
      </c>
      <c r="AT212" s="0" t="n">
        <f aca="false">AVERAGE(T207:T217)</f>
        <v>70.332141514675</v>
      </c>
      <c r="AU212" s="0" t="n">
        <f aca="false">AVERAGE(U207:U217)</f>
        <v>79.8296407616596</v>
      </c>
      <c r="AV212" s="0" t="n">
        <f aca="false">AVERAGE(V207:V217)</f>
        <v>83.9512563701305</v>
      </c>
      <c r="AW212" s="0" t="n">
        <f aca="false">AVERAGE(W207:W217)</f>
        <v>80.8884091551816</v>
      </c>
    </row>
    <row r="213" customFormat="false" ht="12.75" hidden="false" customHeight="false" outlineLevel="0" collapsed="false">
      <c r="B213" s="0" t="n">
        <v>-1.948242</v>
      </c>
      <c r="C213" s="0" t="n">
        <v>-3.085449</v>
      </c>
      <c r="D213" s="0" t="n">
        <v>-3.751953</v>
      </c>
      <c r="E213" s="0" t="n">
        <v>-3.662598</v>
      </c>
      <c r="F213" s="0" t="n">
        <v>-1.673828</v>
      </c>
      <c r="G213" s="0" t="n">
        <v>-3.31543</v>
      </c>
      <c r="H213" s="0" t="n">
        <v>-3.729004</v>
      </c>
      <c r="I213" s="0" t="n">
        <v>-3.37207</v>
      </c>
      <c r="N213" s="0" t="n">
        <v>39.46</v>
      </c>
      <c r="O213" s="0" t="n">
        <v>55.86</v>
      </c>
      <c r="P213" s="0" t="n">
        <f aca="false">(((0.2059*(N213)+1.1604)-(B213))/((0.2059*(N213)+1.1604)-(0.0654*(N213)-2.1268)))*(O213)</f>
        <v>71.0539468188823</v>
      </c>
      <c r="Q213" s="0" t="n">
        <f aca="false">(((0.1948*(N213)+0.3511)-(C213))/((0.1948*(N213)+0.3511)-(0.0753*(N213)-2.5087)))*(O213)</f>
        <v>82.0235743438848</v>
      </c>
      <c r="R213" s="0" t="n">
        <f aca="false">(((0.2084*(N213)+0.8687)-(D213))/((0.2084*(N213)+0.8687)-(0.0743*(N213)-2.5095)))*(O213)</f>
        <v>82.7554884999468</v>
      </c>
      <c r="S213" s="0" t="n">
        <f aca="false">(((0.2106*(N213)+0.8735)-(E213))/((0.2106*(N213)+0.8735)-(0.0773*(N213)-2.7589)))*(O213)</f>
        <v>80.6977867707074</v>
      </c>
      <c r="T213" s="0" t="n">
        <f aca="false">(((0.2353*(N213)+0.9406)-(F213))/((0.2353*(N213)+0.9406)-(0.0756*(N213)-2.2038)))*(O213)</f>
        <v>70.3670532815338</v>
      </c>
      <c r="U213" s="0" t="n">
        <f aca="false">(((0.216*(N213)+1.2422)-(G213))/((0.216*(N213)+1.2422)-(0.0735*(N213)-2.2376)))*(O213)</f>
        <v>80.2720138637899</v>
      </c>
      <c r="V213" s="0" t="n">
        <f aca="false">(((0.2226*(N213)+1.0188)-(H213))/((0.2226*(N213)+1.0188)-(0.0843*(N213)-2.5283)))*(O213)</f>
        <v>83.9449230366693</v>
      </c>
      <c r="W213" s="0" t="n">
        <f aca="false">(((0.2158*(N213)+1.0113)-(I213))/((0.2158*(N213)+1.0113)-(0.0728*(N213)-2.2427)))*(O213)</f>
        <v>80.9876259365748</v>
      </c>
      <c r="AG213" s="0" t="e">
        <f aca="false">(AD213-$AF$100)^2</f>
        <v>#DIV/0!</v>
      </c>
      <c r="AP213" s="0" t="n">
        <f aca="false">AVERAGE(P208:P218)</f>
        <v>71.041593687474</v>
      </c>
      <c r="AQ213" s="0" t="n">
        <f aca="false">AVERAGE(Q208:Q218)</f>
        <v>82.6176729549514</v>
      </c>
      <c r="AR213" s="0" t="n">
        <f aca="false">AVERAGE(R208:R218)</f>
        <v>82.7220273173147</v>
      </c>
      <c r="AS213" s="0" t="n">
        <f aca="false">AVERAGE(S208:S218)</f>
        <v>80.8422254703645</v>
      </c>
      <c r="AT213" s="0" t="n">
        <f aca="false">AVERAGE(T208:T218)</f>
        <v>70.3334537769269</v>
      </c>
      <c r="AU213" s="0" t="n">
        <f aca="false">AVERAGE(U208:U218)</f>
        <v>79.8615111592923</v>
      </c>
      <c r="AV213" s="0" t="n">
        <f aca="false">AVERAGE(V208:V218)</f>
        <v>83.9498797301502</v>
      </c>
      <c r="AW213" s="0" t="n">
        <f aca="false">AVERAGE(W208:W218)</f>
        <v>80.8831139480699</v>
      </c>
    </row>
    <row r="214" customFormat="false" ht="12.75" hidden="false" customHeight="false" outlineLevel="0" collapsed="false">
      <c r="B214" s="0" t="n">
        <v>-1.942383</v>
      </c>
      <c r="C214" s="0" t="n">
        <v>-3.146484</v>
      </c>
      <c r="D214" s="0" t="n">
        <v>-3.749512</v>
      </c>
      <c r="E214" s="0" t="n">
        <v>-3.647949</v>
      </c>
      <c r="F214" s="0" t="n">
        <v>-1.663574</v>
      </c>
      <c r="G214" s="0" t="n">
        <v>-3.195801</v>
      </c>
      <c r="H214" s="0" t="n">
        <v>-3.72998</v>
      </c>
      <c r="I214" s="0" t="n">
        <v>-3.309082</v>
      </c>
      <c r="N214" s="0" t="n">
        <v>39.46</v>
      </c>
      <c r="O214" s="0" t="n">
        <v>55.86</v>
      </c>
      <c r="P214" s="0" t="n">
        <f aca="false">(((0.2059*(N214)+1.1604)-(B214))/((0.2059*(N214)+1.1604)-(0.0654*(N214)-2.1268)))*(O214)</f>
        <v>71.0168874246574</v>
      </c>
      <c r="Q214" s="0" t="n">
        <f aca="false">(((0.1948*(N214)+0.3511)-(C214))/((0.1948*(N214)+0.3511)-(0.0753*(N214)-2.5087)))*(O214)</f>
        <v>82.4736461037032</v>
      </c>
      <c r="R214" s="0" t="n">
        <f aca="false">(((0.2084*(N214)+0.8687)-(D214))/((0.2084*(N214)+0.8687)-(0.0743*(N214)-2.5095)))*(O214)</f>
        <v>82.7397609767992</v>
      </c>
      <c r="S214" s="0" t="n">
        <f aca="false">(((0.2106*(N214)+0.8735)-(E214))/((0.2106*(N214)+0.8735)-(0.0773*(N214)-2.7589)))*(O214)</f>
        <v>80.6057653272709</v>
      </c>
      <c r="T214" s="0" t="n">
        <f aca="false">(((0.2353*(N214)+0.9406)-(F214))/((0.2353*(N214)+0.9406)-(0.0756*(N214)-2.2038)))*(O214)</f>
        <v>70.3064161211718</v>
      </c>
      <c r="U214" s="0" t="n">
        <f aca="false">(((0.216*(N214)+1.2422)-(G214))/((0.216*(N214)+1.2422)-(0.0735*(N214)-2.2376)))*(O214)</f>
        <v>79.5379057613824</v>
      </c>
      <c r="V214" s="0" t="n">
        <f aca="false">(((0.2226*(N214)+1.0188)-(H214))/((0.2226*(N214)+1.0188)-(0.0843*(N214)-2.5283)))*(O214)</f>
        <v>83.9509777711341</v>
      </c>
      <c r="W214" s="0" t="n">
        <f aca="false">(((0.2158*(N214)+1.0113)-(I214))/((0.2158*(N214)+1.0113)-(0.0728*(N214)-2.2427)))*(O214)</f>
        <v>80.592144686055</v>
      </c>
      <c r="AG214" s="0" t="e">
        <f aca="false">(AD214-$AF$100)^2</f>
        <v>#DIV/0!</v>
      </c>
      <c r="AP214" s="0" t="n">
        <f aca="false">AVERAGE(P209:P219)</f>
        <v>71.035978627743</v>
      </c>
      <c r="AQ214" s="0" t="n">
        <f aca="false">AVERAGE(Q209:Q219)</f>
        <v>82.6700450756211</v>
      </c>
      <c r="AR214" s="0" t="n">
        <f aca="false">AVERAGE(R209:R219)</f>
        <v>82.7200252811105</v>
      </c>
      <c r="AS214" s="0" t="n">
        <f aca="false">AVERAGE(S209:S219)</f>
        <v>80.8489172536955</v>
      </c>
      <c r="AT214" s="0" t="n">
        <f aca="false">AVERAGE(T209:T219)</f>
        <v>70.3237416385233</v>
      </c>
      <c r="AU214" s="0" t="n">
        <f aca="false">AVERAGE(U209:U219)</f>
        <v>79.8018561837027</v>
      </c>
      <c r="AV214" s="0" t="n">
        <f aca="false">AVERAGE(V209:V219)</f>
        <v>83.9490535205758</v>
      </c>
      <c r="AW214" s="0" t="n">
        <f aca="false">AVERAGE(W209:W219)</f>
        <v>80.8652768000435</v>
      </c>
    </row>
    <row r="215" customFormat="false" ht="12.75" hidden="false" customHeight="false" outlineLevel="0" collapsed="false">
      <c r="B215" s="0" t="n">
        <v>-1.947754</v>
      </c>
      <c r="C215" s="0" t="n">
        <v>-3.235352</v>
      </c>
      <c r="D215" s="0" t="n">
        <v>-3.739258</v>
      </c>
      <c r="E215" s="0" t="n">
        <v>-3.74707</v>
      </c>
      <c r="F215" s="0" t="n">
        <v>-1.666504</v>
      </c>
      <c r="G215" s="0" t="n">
        <v>-3.179199</v>
      </c>
      <c r="H215" s="0" t="n">
        <v>-3.731934</v>
      </c>
      <c r="I215" s="0" t="n">
        <v>-3.386719</v>
      </c>
      <c r="N215" s="0" t="n">
        <v>39.46</v>
      </c>
      <c r="O215" s="0" t="n">
        <v>55.86</v>
      </c>
      <c r="P215" s="0" t="n">
        <f aca="false">(((0.2059*(N215)+1.1604)-(B215))/((0.2059*(N215)+1.1604)-(0.0654*(N215)-2.1268)))*(O215)</f>
        <v>71.0508601173323</v>
      </c>
      <c r="Q215" s="0" t="n">
        <f aca="false">(((0.1948*(N215)+0.3511)-(C215))/((0.1948*(N215)+0.3511)-(0.0753*(N215)-2.5087)))*(O215)</f>
        <v>83.1289582549533</v>
      </c>
      <c r="R215" s="0" t="n">
        <f aca="false">(((0.2084*(N215)+0.8687)-(D215))/((0.2084*(N215)+0.8687)-(0.0743*(N215)-2.5095)))*(O215)</f>
        <v>82.6736937820611</v>
      </c>
      <c r="S215" s="0" t="n">
        <f aca="false">(((0.2106*(N215)+0.8735)-(E215))/((0.2106*(N215)+0.8735)-(0.0773*(N215)-2.7589)))*(O215)</f>
        <v>81.2284192623424</v>
      </c>
      <c r="T215" s="0" t="n">
        <f aca="false">(((0.2353*(N215)+0.9406)-(F215))/((0.2353*(N215)+0.9406)-(0.0756*(N215)-2.2038)))*(O215)</f>
        <v>70.3237427137074</v>
      </c>
      <c r="U215" s="0" t="n">
        <f aca="false">(((0.216*(N215)+1.2422)-(G215))/((0.216*(N215)+1.2422)-(0.0735*(N215)-2.2376)))*(O215)</f>
        <v>79.4360269300274</v>
      </c>
      <c r="V215" s="0" t="n">
        <f aca="false">(((0.2226*(N215)+1.0188)-(H215))/((0.2226*(N215)+1.0188)-(0.0843*(N215)-2.5283)))*(O215)</f>
        <v>83.9630996473065</v>
      </c>
      <c r="W215" s="0" t="n">
        <f aca="false">(((0.2158*(N215)+1.0113)-(I215))/((0.2158*(N215)+1.0113)-(0.0728*(N215)-2.2427)))*(O215)</f>
        <v>81.0796022628412</v>
      </c>
      <c r="AG215" s="0" t="e">
        <f aca="false">(AD215-$AF$100)^2</f>
        <v>#DIV/0!</v>
      </c>
      <c r="AP215" s="0" t="n">
        <f aca="false">AVERAGE(P210:P220)</f>
        <v>71.0362592369748</v>
      </c>
      <c r="AQ215" s="0" t="n">
        <f aca="false">AVERAGE(Q210:Q220)</f>
        <v>82.7299453744043</v>
      </c>
      <c r="AR215" s="0" t="n">
        <f aca="false">AVERAGE(R210:R220)</f>
        <v>82.7117312984741</v>
      </c>
      <c r="AS215" s="0" t="n">
        <f aca="false">AVERAGE(S210:S220)</f>
        <v>80.8982718683387</v>
      </c>
      <c r="AT215" s="0" t="n">
        <f aca="false">AVERAGE(T210:T220)</f>
        <v>70.3192790867194</v>
      </c>
      <c r="AU215" s="0" t="n">
        <f aca="false">AVERAGE(U210:U220)</f>
        <v>79.795318537501</v>
      </c>
      <c r="AV215" s="0" t="n">
        <f aca="false">AVERAGE(V210:V220)</f>
        <v>83.9482273110014</v>
      </c>
      <c r="AW215" s="0" t="n">
        <f aca="false">AVERAGE(W210:W220)</f>
        <v>80.9042953473054</v>
      </c>
    </row>
    <row r="216" customFormat="false" ht="12.75" hidden="false" customHeight="false" outlineLevel="0" collapsed="false">
      <c r="B216" s="0" t="n">
        <v>-1.952148</v>
      </c>
      <c r="C216" s="0" t="n">
        <v>-3.05127</v>
      </c>
      <c r="D216" s="0" t="n">
        <v>-3.749512</v>
      </c>
      <c r="E216" s="0" t="n">
        <v>-3.629395</v>
      </c>
      <c r="F216" s="0" t="n">
        <v>-1.675781</v>
      </c>
      <c r="G216" s="0" t="n">
        <v>-3.336914</v>
      </c>
      <c r="H216" s="0" t="n">
        <v>-3.727539</v>
      </c>
      <c r="I216" s="0" t="n">
        <v>-3.374023</v>
      </c>
      <c r="N216" s="0" t="n">
        <v>39.46</v>
      </c>
      <c r="O216" s="0" t="n">
        <v>55.86</v>
      </c>
      <c r="P216" s="0" t="n">
        <f aca="false">(((0.2059*(N216)+1.1604)-(B216))/((0.2059*(N216)+1.1604)-(0.0654*(N216)-2.1268)))*(O216)</f>
        <v>71.0786530816989</v>
      </c>
      <c r="Q216" s="0" t="n">
        <f aca="false">(((0.1948*(N216)+0.3511)-(C216))/((0.1948*(N216)+0.3511)-(0.0753*(N216)-2.5087)))*(O216)</f>
        <v>81.7715385827832</v>
      </c>
      <c r="R216" s="0" t="n">
        <f aca="false">(((0.2084*(N216)+0.8687)-(D216))/((0.2084*(N216)+0.8687)-(0.0743*(N216)-2.5095)))*(O216)</f>
        <v>82.7397609767992</v>
      </c>
      <c r="S216" s="0" t="n">
        <f aca="false">(((0.2106*(N216)+0.8735)-(E216))/((0.2106*(N216)+0.8735)-(0.0773*(N216)-2.7589)))*(O216)</f>
        <v>80.4892136267099</v>
      </c>
      <c r="T216" s="0" t="n">
        <f aca="false">(((0.2353*(N216)+0.9406)-(F216))/((0.2353*(N216)+0.9406)-(0.0756*(N216)-2.2038)))*(O216)</f>
        <v>70.3786023720533</v>
      </c>
      <c r="U216" s="0" t="n">
        <f aca="false">(((0.216*(N216)+1.2422)-(G216))/((0.216*(N216)+1.2422)-(0.0735*(N216)-2.2376)))*(O216)</f>
        <v>80.4038512817414</v>
      </c>
      <c r="V216" s="0" t="n">
        <f aca="false">(((0.2226*(N216)+1.0188)-(H216))/((0.2226*(N216)+1.0188)-(0.0843*(N216)-2.5283)))*(O216)</f>
        <v>83.9358347313508</v>
      </c>
      <c r="W216" s="0" t="n">
        <f aca="false">(((0.2158*(N216)+1.0113)-(I216))/((0.2158*(N216)+1.0113)-(0.0728*(N216)-2.2427)))*(O216)</f>
        <v>80.9998881910084</v>
      </c>
      <c r="AG216" s="0" t="e">
        <f aca="false">(AD216-$AF$100)^2</f>
        <v>#DIV/0!</v>
      </c>
      <c r="AP216" s="0" t="n">
        <f aca="false">AVERAGE(P211:P221)</f>
        <v>71.0376628581528</v>
      </c>
      <c r="AQ216" s="0" t="n">
        <f aca="false">AVERAGE(Q211:Q221)</f>
        <v>82.6752819525065</v>
      </c>
      <c r="AR216" s="0" t="n">
        <f aca="false">AVERAGE(R211:R221)</f>
        <v>82.7154489473296</v>
      </c>
      <c r="AS216" s="0" t="n">
        <f aca="false">AVERAGE(S211:S221)</f>
        <v>80.8486380010885</v>
      </c>
      <c r="AT216" s="0" t="n">
        <f aca="false">AVERAGE(T211:T221)</f>
        <v>70.3195414316514</v>
      </c>
      <c r="AU216" s="0" t="n">
        <f aca="false">AVERAGE(U211:U221)</f>
        <v>79.8789439527181</v>
      </c>
      <c r="AV216" s="0" t="n">
        <f aca="false">AVERAGE(V211:V221)</f>
        <v>83.9493287357788</v>
      </c>
      <c r="AW216" s="0" t="n">
        <f aca="false">AVERAGE(W211:W221)</f>
        <v>80.9095905544171</v>
      </c>
    </row>
    <row r="217" customFormat="false" ht="12.75" hidden="false" customHeight="false" outlineLevel="0" collapsed="false">
      <c r="B217" s="0" t="n">
        <v>-1.9375</v>
      </c>
      <c r="C217" s="0" t="n">
        <v>-3.336426</v>
      </c>
      <c r="D217" s="0" t="n">
        <v>-3.738281</v>
      </c>
      <c r="E217" s="0" t="n">
        <v>-3.725586</v>
      </c>
      <c r="F217" s="0" t="n">
        <v>-1.652344</v>
      </c>
      <c r="G217" s="0" t="n">
        <v>-3.203613</v>
      </c>
      <c r="H217" s="0" t="n">
        <v>-3.725586</v>
      </c>
      <c r="I217" s="0" t="n">
        <v>-3.325684</v>
      </c>
      <c r="N217" s="0" t="n">
        <v>39.46</v>
      </c>
      <c r="O217" s="0" t="n">
        <v>55.86</v>
      </c>
      <c r="P217" s="0" t="n">
        <f aca="false">(((0.2059*(N217)+1.1604)-(B217))/((0.2059*(N217)+1.1604)-(0.0654*(N217)-2.1268)))*(O217)</f>
        <v>70.9860014335327</v>
      </c>
      <c r="Q217" s="0" t="n">
        <f aca="false">(((0.1948*(N217)+0.3511)-(C217))/((0.1948*(N217)+0.3511)-(0.0753*(N217)-2.5087)))*(O217)</f>
        <v>83.8742773841724</v>
      </c>
      <c r="R217" s="0" t="n">
        <f aca="false">(((0.2084*(N217)+0.8687)-(D217))/((0.2084*(N217)+0.8687)-(0.0743*(N217)-2.5095)))*(O217)</f>
        <v>82.6673989069627</v>
      </c>
      <c r="S217" s="0" t="n">
        <f aca="false">(((0.2106*(N217)+0.8735)-(E217))/((0.2106*(N217)+0.8735)-(0.0773*(N217)-2.7589)))*(O217)</f>
        <v>81.0934620167428</v>
      </c>
      <c r="T217" s="0" t="n">
        <f aca="false">(((0.2353*(N217)+0.9406)-(F217))/((0.2353*(N217)+0.9406)-(0.0756*(N217)-2.2038)))*(O217)</f>
        <v>70.2400073723063</v>
      </c>
      <c r="U217" s="0" t="n">
        <f aca="false">(((0.216*(N217)+1.2422)-(G217))/((0.216*(N217)+1.2422)-(0.0735*(N217)-2.2376)))*(O217)</f>
        <v>79.5858444091686</v>
      </c>
      <c r="V217" s="0" t="n">
        <f aca="false">(((0.2226*(N217)+1.0188)-(H217))/((0.2226*(N217)+1.0188)-(0.0843*(N217)-2.5283)))*(O217)</f>
        <v>83.9237190587998</v>
      </c>
      <c r="W217" s="0" t="n">
        <f aca="false">(((0.2158*(N217)+1.0113)-(I217))/((0.2158*(N217)+1.0113)-(0.0728*(N217)-2.2427)))*(O217)</f>
        <v>80.6963832667549</v>
      </c>
      <c r="AG217" s="0" t="e">
        <f aca="false">(AD217-$AF$100)^2</f>
        <v>#DIV/0!</v>
      </c>
      <c r="AP217" s="0" t="n">
        <f aca="false">AVERAGE(P212:P222)</f>
        <v>71.0295205902787</v>
      </c>
      <c r="AQ217" s="0" t="n">
        <f aca="false">AVERAGE(Q212:Q222)</f>
        <v>82.7783898374099</v>
      </c>
      <c r="AR217" s="0" t="n">
        <f aca="false">AVERAGE(R212:R222)</f>
        <v>82.7117307127409</v>
      </c>
      <c r="AS217" s="0" t="n">
        <f aca="false">AVERAGE(S212:S222)</f>
        <v>80.8745702319355</v>
      </c>
      <c r="AT217" s="0" t="n">
        <f aca="false">AVERAGE(T212:T222)</f>
        <v>70.3040544791919</v>
      </c>
      <c r="AU217" s="0" t="n">
        <f aca="false">AVERAGE(U212:U222)</f>
        <v>79.8263716596251</v>
      </c>
      <c r="AV217" s="0" t="n">
        <f aca="false">AVERAGE(V212:V222)</f>
        <v>83.950980590962</v>
      </c>
      <c r="AW217" s="0" t="n">
        <f aca="false">AVERAGE(W212:W222)</f>
        <v>80.8719653024618</v>
      </c>
    </row>
    <row r="218" customFormat="false" ht="12.75" hidden="false" customHeight="false" outlineLevel="0" collapsed="false">
      <c r="B218" s="0" t="n">
        <v>-1.948242</v>
      </c>
      <c r="C218" s="0" t="n">
        <v>-3.082031</v>
      </c>
      <c r="D218" s="0" t="n">
        <v>-3.750977</v>
      </c>
      <c r="E218" s="0" t="n">
        <v>-3.684082</v>
      </c>
      <c r="F218" s="0" t="n">
        <v>-1.66748</v>
      </c>
      <c r="G218" s="0" t="n">
        <v>-3.257324</v>
      </c>
      <c r="H218" s="0" t="n">
        <v>-3.729004</v>
      </c>
      <c r="I218" s="0" t="n">
        <v>-3.367676</v>
      </c>
      <c r="N218" s="0" t="n">
        <v>39.46</v>
      </c>
      <c r="O218" s="0" t="n">
        <v>55.86</v>
      </c>
      <c r="P218" s="0" t="n">
        <f aca="false">(((0.2059*(N218)+1.1604)-(B218))/((0.2059*(N218)+1.1604)-(0.0654*(N218)-2.1268)))*(O218)</f>
        <v>71.0539468188823</v>
      </c>
      <c r="Q218" s="0" t="n">
        <f aca="false">(((0.1948*(N218)+0.3511)-(C218))/((0.1948*(N218)+0.3511)-(0.0753*(N218)-2.5087)))*(O218)</f>
        <v>81.9983700303752</v>
      </c>
      <c r="R218" s="0" t="n">
        <f aca="false">(((0.2084*(N218)+0.8687)-(D218))/((0.2084*(N218)+0.8687)-(0.0743*(N218)-2.5095)))*(O218)</f>
        <v>82.749200067914</v>
      </c>
      <c r="S218" s="0" t="n">
        <f aca="false">(((0.2106*(N218)+0.8735)-(E218))/((0.2106*(N218)+0.8735)-(0.0773*(N218)-2.7589)))*(O218)</f>
        <v>80.8327440163069</v>
      </c>
      <c r="T218" s="0" t="n">
        <f aca="false">(((0.2353*(N218)+0.9406)-(F218))/((0.2353*(N218)+0.9406)-(0.0756*(N218)-2.2038)))*(O218)</f>
        <v>70.3295143022108</v>
      </c>
      <c r="U218" s="0" t="n">
        <f aca="false">(((0.216*(N218)+1.2422)-(G218))/((0.216*(N218)+1.2422)-(0.0735*(N218)-2.2376)))*(O218)</f>
        <v>79.915444090587</v>
      </c>
      <c r="V218" s="0" t="n">
        <f aca="false">(((0.2226*(N218)+1.0188)-(H218))/((0.2226*(N218)+1.0188)-(0.0843*(N218)-2.5283)))*(O218)</f>
        <v>83.9449230366693</v>
      </c>
      <c r="W218" s="0" t="n">
        <f aca="false">(((0.2158*(N218)+1.0113)-(I218))/((0.2158*(N218)+1.0113)-(0.0728*(N218)-2.2427)))*(O218)</f>
        <v>80.9600374337682</v>
      </c>
      <c r="AG218" s="0" t="e">
        <f aca="false">(AD218-$AF$100)^2</f>
        <v>#DIV/0!</v>
      </c>
      <c r="AP218" s="0" t="n">
        <f aca="false">AVERAGE(P213:P223)</f>
        <v>71.034574431546</v>
      </c>
      <c r="AQ218" s="0" t="n">
        <f aca="false">AVERAGE(Q213:Q223)</f>
        <v>82.5993425451262</v>
      </c>
      <c r="AR218" s="0" t="n">
        <f aca="false">AVERAGE(R213:R223)</f>
        <v>82.7180226591731</v>
      </c>
      <c r="AS218" s="0" t="n">
        <f aca="false">AVERAGE(S213:S223)</f>
        <v>80.8346959292123</v>
      </c>
      <c r="AT218" s="0" t="n">
        <f aca="false">AVERAGE(T213:T223)</f>
        <v>70.3077294586078</v>
      </c>
      <c r="AU218" s="0" t="n">
        <f aca="false">AVERAGE(U213:U223)</f>
        <v>79.8203790497182</v>
      </c>
      <c r="AV218" s="0" t="n">
        <f aca="false">AVERAGE(V213:V223)</f>
        <v>83.950980590962</v>
      </c>
      <c r="AW218" s="0" t="n">
        <f aca="false">AVERAGE(W213:W223)</f>
        <v>80.8845072433765</v>
      </c>
    </row>
    <row r="219" customFormat="false" ht="12.75" hidden="false" customHeight="false" outlineLevel="0" collapsed="false">
      <c r="B219" s="0" t="n">
        <v>-1.947266</v>
      </c>
      <c r="C219" s="0" t="n">
        <v>-3.121094</v>
      </c>
      <c r="D219" s="0" t="n">
        <v>-3.750488</v>
      </c>
      <c r="E219" s="0" t="n">
        <v>-3.639648</v>
      </c>
      <c r="F219" s="0" t="n">
        <v>-1.666504</v>
      </c>
      <c r="G219" s="0" t="n">
        <v>-3.230957</v>
      </c>
      <c r="H219" s="0" t="n">
        <v>-3.729492</v>
      </c>
      <c r="I219" s="0" t="n">
        <v>-3.344727</v>
      </c>
      <c r="N219" s="0" t="n">
        <v>39.46</v>
      </c>
      <c r="O219" s="0" t="n">
        <v>55.86</v>
      </c>
      <c r="P219" s="0" t="n">
        <f aca="false">(((0.2059*(N219)+1.1604)-(B219))/((0.2059*(N219)+1.1604)-(0.0654*(N219)-2.1268)))*(O219)</f>
        <v>71.0477734157822</v>
      </c>
      <c r="Q219" s="0" t="n">
        <f aca="false">(((0.1948*(N219)+0.3511)-(C219))/((0.1948*(N219)+0.3511)-(0.0753*(N219)-2.5087)))*(O219)</f>
        <v>82.2864203810557</v>
      </c>
      <c r="R219" s="0" t="n">
        <f aca="false">(((0.2084*(N219)+0.8687)-(D219))/((0.2084*(N219)+0.8687)-(0.0743*(N219)-2.5095)))*(O219)</f>
        <v>82.746049408832</v>
      </c>
      <c r="S219" s="0" t="n">
        <f aca="false">(((0.2106*(N219)+0.8735)-(E219))/((0.2106*(N219)+0.8735)-(0.0773*(N219)-2.7589)))*(O219)</f>
        <v>80.5536204708326</v>
      </c>
      <c r="T219" s="0" t="n">
        <f aca="false">(((0.2353*(N219)+0.9406)-(F219))/((0.2353*(N219)+0.9406)-(0.0756*(N219)-2.2038)))*(O219)</f>
        <v>70.3237427137074</v>
      </c>
      <c r="U219" s="0" t="n">
        <f aca="false">(((0.216*(N219)+1.2422)-(G219))/((0.216*(N219)+1.2422)-(0.0735*(N219)-2.2376)))*(O219)</f>
        <v>79.7536419494993</v>
      </c>
      <c r="V219" s="0" t="n">
        <f aca="false">(((0.2226*(N219)+1.0188)-(H219))/((0.2226*(N219)+1.0188)-(0.0843*(N219)-2.5283)))*(O219)</f>
        <v>83.9479504039017</v>
      </c>
      <c r="W219" s="0" t="n">
        <f aca="false">(((0.2158*(N219)+1.0113)-(I219))/((0.2158*(N219)+1.0113)-(0.0728*(N219)-2.2427)))*(O219)</f>
        <v>80.8159480958279</v>
      </c>
      <c r="AG219" s="0" t="e">
        <f aca="false">(AD219-$AF$100)^2</f>
        <v>#DIV/0!</v>
      </c>
      <c r="AP219" s="0" t="n">
        <f aca="false">AVERAGE(P214:P224)</f>
        <v>71.034574431546</v>
      </c>
      <c r="AQ219" s="0" t="n">
        <f aca="false">AVERAGE(Q214:Q224)</f>
        <v>82.6134174897096</v>
      </c>
      <c r="AR219" s="0" t="n">
        <f aca="false">AVERAGE(R214:R224)</f>
        <v>82.7154489473296</v>
      </c>
      <c r="AS219" s="0" t="n">
        <f aca="false">AVERAGE(S214:S224)</f>
        <v>80.8268882775907</v>
      </c>
      <c r="AT219" s="0" t="n">
        <f aca="false">AVERAGE(T214:T224)</f>
        <v>70.30379213426</v>
      </c>
      <c r="AU219" s="0" t="n">
        <f aca="false">AVERAGE(U214:U224)</f>
        <v>79.8081210328234</v>
      </c>
      <c r="AV219" s="0" t="n">
        <f aca="false">AVERAGE(V214:V224)</f>
        <v>83.950980590962</v>
      </c>
      <c r="AW219" s="0" t="n">
        <f aca="false">AVERAGE(W214:W224)</f>
        <v>80.8889668157775</v>
      </c>
    </row>
    <row r="220" customFormat="false" ht="12.75" hidden="false" customHeight="false" outlineLevel="0" collapsed="false">
      <c r="B220" s="0" t="n">
        <v>-1.941406</v>
      </c>
      <c r="C220" s="0" t="n">
        <v>-3.337402</v>
      </c>
      <c r="D220" s="0" t="n">
        <v>-3.73291</v>
      </c>
      <c r="E220" s="0" t="n">
        <v>-3.780273</v>
      </c>
      <c r="F220" s="0" t="n">
        <v>-1.654297</v>
      </c>
      <c r="G220" s="0" t="n">
        <v>-3.196289</v>
      </c>
      <c r="H220" s="0" t="n">
        <v>-3.730957</v>
      </c>
      <c r="I220" s="0" t="n">
        <v>-3.378418</v>
      </c>
      <c r="N220" s="0" t="n">
        <v>39.46</v>
      </c>
      <c r="O220" s="0" t="n">
        <v>55.86</v>
      </c>
      <c r="P220" s="0" t="n">
        <f aca="false">(((0.2059*(N220)+1.1604)-(B220))/((0.2059*(N220)+1.1604)-(0.0654*(N220)-2.1268)))*(O220)</f>
        <v>71.0107076963493</v>
      </c>
      <c r="Q220" s="0" t="n">
        <f aca="false">(((0.1948*(N220)+0.3511)-(C220))/((0.1948*(N220)+0.3511)-(0.0753*(N220)-2.5087)))*(O220)</f>
        <v>83.8814744028926</v>
      </c>
      <c r="R220" s="0" t="n">
        <f aca="false">(((0.2084*(N220)+0.8687)-(D220))/((0.2084*(N220)+0.8687)-(0.0743*(N220)-2.5095)))*(O220)</f>
        <v>82.6327932015854</v>
      </c>
      <c r="S220" s="0" t="n">
        <f aca="false">(((0.2106*(N220)+0.8735)-(E220))/((0.2106*(N220)+0.8735)-(0.0773*(N220)-2.7589)))*(O220)</f>
        <v>81.4369924063399</v>
      </c>
      <c r="T220" s="0" t="n">
        <f aca="false">(((0.2353*(N220)+0.9406)-(F220))/((0.2353*(N220)+0.9406)-(0.0756*(N220)-2.2038)))*(O220)</f>
        <v>70.2515564628259</v>
      </c>
      <c r="U220" s="0" t="n">
        <f aca="false">(((0.216*(N220)+1.2422)-(G220))/((0.216*(N220)+1.2422)-(0.0735*(N220)-2.2376)))*(O220)</f>
        <v>79.5409003927342</v>
      </c>
      <c r="V220" s="0" t="n">
        <f aca="false">(((0.2226*(N220)+1.0188)-(H220))/((0.2226*(N220)+1.0188)-(0.0843*(N220)-2.5283)))*(O220)</f>
        <v>83.9570387092203</v>
      </c>
      <c r="W220" s="0" t="n">
        <f aca="false">(((0.2158*(N220)+1.0113)-(I220))/((0.2158*(N220)+1.0113)-(0.0728*(N220)-2.2427)))*(O220)</f>
        <v>81.0274829724912</v>
      </c>
      <c r="AG220" s="0" t="e">
        <f aca="false">(AD220-$AF$100)^2</f>
        <v>#DIV/0!</v>
      </c>
      <c r="AP220" s="0" t="n">
        <f aca="false">AVERAGE(P215:P225)</f>
        <v>71.0320472234029</v>
      </c>
      <c r="AQ220" s="0" t="n">
        <f aca="false">AVERAGE(Q215:Q225)</f>
        <v>82.7620235915984</v>
      </c>
      <c r="AR220" s="0" t="n">
        <f aca="false">AVERAGE(R215:R225)</f>
        <v>82.7071549646932</v>
      </c>
      <c r="AS220" s="0" t="n">
        <f aca="false">AVERAGE(S215:S225)</f>
        <v>80.8882336222734</v>
      </c>
      <c r="AT220" s="0" t="n">
        <f aca="false">AVERAGE(T215:T225)</f>
        <v>70.2948675682443</v>
      </c>
      <c r="AU220" s="0" t="n">
        <f aca="false">AVERAGE(U215:U225)</f>
        <v>79.8143858819441</v>
      </c>
      <c r="AV220" s="0" t="n">
        <f aca="false">AVERAGE(V215:V225)</f>
        <v>83.9498791661847</v>
      </c>
      <c r="AW220" s="0" t="n">
        <f aca="false">AVERAGE(W215:W225)</f>
        <v>80.9109844205125</v>
      </c>
    </row>
    <row r="221" customFormat="false" ht="12.75" hidden="false" customHeight="false" outlineLevel="0" collapsed="false">
      <c r="B221" s="0" t="n">
        <v>-1.950195</v>
      </c>
      <c r="C221" s="0" t="n">
        <v>-3.036133</v>
      </c>
      <c r="D221" s="0" t="n">
        <v>-3.752441</v>
      </c>
      <c r="E221" s="0" t="n">
        <v>-3.625488</v>
      </c>
      <c r="F221" s="0" t="n">
        <v>-1.670898</v>
      </c>
      <c r="G221" s="0" t="n">
        <v>-3.341797</v>
      </c>
      <c r="H221" s="0" t="n">
        <v>-3.734863</v>
      </c>
      <c r="I221" s="0" t="n">
        <v>-3.375488</v>
      </c>
      <c r="N221" s="0" t="n">
        <v>39.46</v>
      </c>
      <c r="O221" s="0" t="n">
        <v>55.86</v>
      </c>
      <c r="P221" s="0" t="n">
        <f aca="false">(((0.2059*(N221)+1.1604)-(B221))/((0.2059*(N221)+1.1604)-(0.0654*(N221)-2.1268)))*(O221)</f>
        <v>71.0662999502906</v>
      </c>
      <c r="Q221" s="0" t="n">
        <f aca="false">(((0.1948*(N221)+0.3511)-(C221))/((0.1948*(N221)+0.3511)-(0.0753*(N221)-2.5087)))*(O221)</f>
        <v>81.65991842667</v>
      </c>
      <c r="R221" s="0" t="n">
        <f aca="false">(((0.2084*(N221)+0.8687)-(D221))/((0.2084*(N221)+0.8687)-(0.0743*(N221)-2.5095)))*(O221)</f>
        <v>82.7586327159632</v>
      </c>
      <c r="S221" s="0" t="n">
        <f aca="false">(((0.2106*(N221)+0.8735)-(E221))/((0.2106*(N221)+0.8735)-(0.0773*(N221)-2.7589)))*(O221)</f>
        <v>80.4646708060732</v>
      </c>
      <c r="T221" s="0" t="n">
        <f aca="false">(((0.2353*(N221)+0.9406)-(F221))/((0.2353*(N221)+0.9406)-(0.0756*(N221)-2.2038)))*(O221)</f>
        <v>70.3497266889981</v>
      </c>
      <c r="U221" s="0" t="n">
        <f aca="false">(((0.216*(N221)+1.2422)-(G221))/((0.216*(N221)+1.2422)-(0.0735*(N221)-2.2376)))*(O221)</f>
        <v>80.4338160048776</v>
      </c>
      <c r="V221" s="0" t="n">
        <f aca="false">(((0.2226*(N221)+1.0188)-(H221))/((0.2226*(N221)+1.0188)-(0.0843*(N221)-2.5283)))*(O221)</f>
        <v>83.9812700543222</v>
      </c>
      <c r="W221" s="0" t="n">
        <f aca="false">(((0.2158*(N221)+1.0113)-(I221))/((0.2158*(N221)+1.0113)-(0.0728*(N221)-2.2427)))*(O221)</f>
        <v>81.0090864515027</v>
      </c>
      <c r="AG221" s="0" t="e">
        <f aca="false">(AD221-$AF$100)^2</f>
        <v>#DIV/0!</v>
      </c>
      <c r="AP221" s="0" t="n">
        <f aca="false">AVERAGE(P216:P226)</f>
        <v>71.0326084418665</v>
      </c>
      <c r="AQ221" s="0" t="n">
        <f aca="false">AVERAGE(Q216:Q226)</f>
        <v>82.6559694606745</v>
      </c>
      <c r="AR221" s="0" t="n">
        <f aca="false">AVERAGE(R216:R226)</f>
        <v>82.7137327489451</v>
      </c>
      <c r="AS221" s="0" t="n">
        <f aca="false">AVERAGE(S216:S226)</f>
        <v>80.8352538633576</v>
      </c>
      <c r="AT221" s="0" t="n">
        <f aca="false">AVERAGE(T216:T226)</f>
        <v>70.2932924234683</v>
      </c>
      <c r="AU221" s="0" t="n">
        <f aca="false">AVERAGE(U216:U226)</f>
        <v>79.8933809990577</v>
      </c>
      <c r="AV221" s="0" t="n">
        <f aca="false">AVERAGE(V216:V226)</f>
        <v>83.9487771774417</v>
      </c>
      <c r="AW221" s="0" t="n">
        <f aca="false">AVERAGE(W216:W226)</f>
        <v>80.9042953473054</v>
      </c>
    </row>
    <row r="222" customFormat="false" ht="12.75" hidden="false" customHeight="false" outlineLevel="0" collapsed="false">
      <c r="B222" s="0" t="n">
        <v>-1.936035</v>
      </c>
      <c r="C222" s="0" t="n">
        <v>-3.261719</v>
      </c>
      <c r="D222" s="0" t="n">
        <v>-3.743652</v>
      </c>
      <c r="E222" s="0" t="n">
        <v>-3.694336</v>
      </c>
      <c r="F222" s="0" t="n">
        <v>-1.648926</v>
      </c>
      <c r="G222" s="0" t="n">
        <v>-3.208008</v>
      </c>
      <c r="H222" s="0" t="n">
        <v>-3.729492</v>
      </c>
      <c r="I222" s="0" t="n">
        <v>-3.310547</v>
      </c>
      <c r="N222" s="0" t="n">
        <v>39.46</v>
      </c>
      <c r="O222" s="0" t="n">
        <v>55.86</v>
      </c>
      <c r="P222" s="0" t="n">
        <f aca="false">(((0.2059*(N222)+1.1604)-(B222))/((0.2059*(N222)+1.1604)-(0.0654*(N222)-2.1268)))*(O222)</f>
        <v>70.9767350036744</v>
      </c>
      <c r="Q222" s="0" t="n">
        <f aca="false">(((0.1948*(N222)+0.3511)-(C222))/((0.1948*(N222)+0.3511)-(0.0753*(N222)-2.5087)))*(O222)</f>
        <v>83.3233883703155</v>
      </c>
      <c r="R222" s="0" t="n">
        <f aca="false">(((0.2084*(N222)+0.8687)-(D222))/((0.2084*(N222)+0.8687)-(0.0743*(N222)-2.5095)))*(O222)</f>
        <v>82.7020046123399</v>
      </c>
      <c r="S222" s="0" t="n">
        <f aca="false">(((0.2106*(N222)+0.8735)-(E222))/((0.2106*(N222)+0.8735)-(0.0773*(N222)-2.7589)))*(O222)</f>
        <v>80.8971571421856</v>
      </c>
      <c r="T222" s="0" t="n">
        <f aca="false">(((0.2353*(N222)+0.9406)-(F222))/((0.2353*(N222)+0.9406)-(0.0756*(N222)-2.2038)))*(O222)</f>
        <v>70.219794985519</v>
      </c>
      <c r="U222" s="0" t="n">
        <f aca="false">(((0.216*(N222)+1.2422)-(G222))/((0.216*(N222)+1.2422)-(0.0735*(N222)-2.2376)))*(O222)</f>
        <v>79.612814500953</v>
      </c>
      <c r="V222" s="0" t="n">
        <f aca="false">(((0.2226*(N222)+1.0188)-(H222))/((0.2226*(N222)+1.0188)-(0.0843*(N222)-2.5283)))*(O222)</f>
        <v>83.9479504039017</v>
      </c>
      <c r="W222" s="0" t="n">
        <f aca="false">(((0.2158*(N222)+1.0113)-(I222))/((0.2158*(N222)+1.0113)-(0.0728*(N222)-2.2427)))*(O222)</f>
        <v>80.6013429465492</v>
      </c>
      <c r="AG222" s="0" t="e">
        <f aca="false">(AD222-$AF$100)^2</f>
        <v>#DIV/0!</v>
      </c>
      <c r="AP222" s="0" t="n">
        <f aca="false">AVERAGE(P217:P227)</f>
        <v>71.0253085767067</v>
      </c>
      <c r="AQ222" s="0" t="n">
        <f aca="false">AVERAGE(Q217:Q227)</f>
        <v>82.7286354848198</v>
      </c>
      <c r="AR222" s="0" t="n">
        <f aca="false">AVERAGE(R217:R227)</f>
        <v>82.7128746497528</v>
      </c>
      <c r="AS222" s="0" t="n">
        <f aca="false">AVERAGE(S217:S227)</f>
        <v>80.8489166826268</v>
      </c>
      <c r="AT222" s="0" t="n">
        <f aca="false">AVERAGE(T217:T227)</f>
        <v>70.2791177332608</v>
      </c>
      <c r="AU222" s="0" t="n">
        <f aca="false">AVERAGE(U217:U227)</f>
        <v>79.8127518887941</v>
      </c>
      <c r="AV222" s="0" t="n">
        <f aca="false">AVERAGE(V217:V227)</f>
        <v>83.9496033870161</v>
      </c>
      <c r="AW222" s="0" t="n">
        <f aca="false">AVERAGE(W217:W227)</f>
        <v>80.8641620496404</v>
      </c>
    </row>
    <row r="223" customFormat="false" ht="12.75" hidden="false" customHeight="false" outlineLevel="0" collapsed="false">
      <c r="B223" s="0" t="n">
        <v>-1.945801</v>
      </c>
      <c r="C223" s="0" t="n">
        <v>-3.105469</v>
      </c>
      <c r="D223" s="0" t="n">
        <v>-3.748535</v>
      </c>
      <c r="E223" s="0" t="n">
        <v>-3.691895</v>
      </c>
      <c r="F223" s="0" t="n">
        <v>-1.661621</v>
      </c>
      <c r="G223" s="0" t="n">
        <v>-3.194824</v>
      </c>
      <c r="H223" s="0" t="n">
        <v>-3.731934</v>
      </c>
      <c r="I223" s="0" t="n">
        <v>-3.367676</v>
      </c>
      <c r="N223" s="0" t="n">
        <v>39.46</v>
      </c>
      <c r="O223" s="0" t="n">
        <v>55.86</v>
      </c>
      <c r="P223" s="0" t="n">
        <f aca="false">(((0.2059*(N223)+1.1604)-(B223))/((0.2059*(N223)+1.1604)-(0.0654*(N223)-2.1268)))*(O223)</f>
        <v>71.038506985924</v>
      </c>
      <c r="Q223" s="0" t="n">
        <f aca="false">(((0.1948*(N223)+0.3511)-(C223))/((0.1948*(N223)+0.3511)-(0.0753*(N223)-2.5087)))*(O223)</f>
        <v>82.1712017155824</v>
      </c>
      <c r="R223" s="0" t="n">
        <f aca="false">(((0.2084*(N223)+0.8687)-(D223))/((0.2084*(N223)+0.8687)-(0.0743*(N223)-2.5095)))*(O223)</f>
        <v>82.7334661017008</v>
      </c>
      <c r="S223" s="0" t="n">
        <f aca="false">(((0.2106*(N223)+0.8735)-(E223))/((0.2106*(N223)+0.8735)-(0.0773*(N223)-2.7589)))*(O223)</f>
        <v>80.8818233758242</v>
      </c>
      <c r="T223" s="0" t="n">
        <f aca="false">(((0.2353*(N223)+0.9406)-(F223))/((0.2353*(N223)+0.9406)-(0.0756*(N223)-2.2038)))*(O223)</f>
        <v>70.2948670306522</v>
      </c>
      <c r="U223" s="0" t="n">
        <f aca="false">(((0.216*(N223)+1.2422)-(G223))/((0.216*(N223)+1.2422)-(0.0735*(N223)-2.2376)))*(O223)</f>
        <v>79.5319103621393</v>
      </c>
      <c r="V223" s="0" t="n">
        <f aca="false">(((0.2226*(N223)+1.0188)-(H223))/((0.2226*(N223)+1.0188)-(0.0843*(N223)-2.5283)))*(O223)</f>
        <v>83.9630996473065</v>
      </c>
      <c r="W223" s="0" t="n">
        <f aca="false">(((0.2158*(N223)+1.0113)-(I223))/((0.2158*(N223)+1.0113)-(0.0728*(N223)-2.2427)))*(O223)</f>
        <v>80.9600374337682</v>
      </c>
      <c r="AG223" s="0" t="e">
        <f aca="false">(AD223-$AF$100)^2</f>
        <v>#DIV/0!</v>
      </c>
      <c r="AP223" s="0" t="n">
        <f aca="false">AVERAGE(P218:P228)</f>
        <v>71.0292394060279</v>
      </c>
      <c r="AQ223" s="0" t="n">
        <f aca="false">AVERAGE(Q218:Q228)</f>
        <v>82.6517139954327</v>
      </c>
      <c r="AR223" s="0" t="n">
        <f aca="false">AVERAGE(R218:R228)</f>
        <v>82.7143050103176</v>
      </c>
      <c r="AS223" s="0" t="n">
        <f aca="false">AVERAGE(S218:S228)</f>
        <v>80.8489166826268</v>
      </c>
      <c r="AT223" s="0" t="n">
        <f aca="false">AVERAGE(T218:T228)</f>
        <v>70.2804299955128</v>
      </c>
      <c r="AU223" s="0" t="n">
        <f aca="false">AVERAGE(U218:U228)</f>
        <v>79.7988598787493</v>
      </c>
      <c r="AV223" s="0" t="n">
        <f aca="false">AVERAGE(V218:V228)</f>
        <v>83.9540090861256</v>
      </c>
      <c r="AW223" s="0" t="n">
        <f aca="false">AVERAGE(W218:W228)</f>
        <v>80.8973277291948</v>
      </c>
    </row>
    <row r="224" customFormat="false" ht="12.75" hidden="false" customHeight="false" outlineLevel="0" collapsed="false">
      <c r="B224" s="0" t="n">
        <v>-1.948242</v>
      </c>
      <c r="C224" s="0" t="n">
        <v>-3.106445</v>
      </c>
      <c r="D224" s="0" t="n">
        <v>-3.747559</v>
      </c>
      <c r="E224" s="0" t="n">
        <v>-3.648926</v>
      </c>
      <c r="F224" s="0" t="n">
        <v>-1.666504</v>
      </c>
      <c r="G224" s="0" t="n">
        <v>-3.293457</v>
      </c>
      <c r="H224" s="0" t="n">
        <v>-3.729004</v>
      </c>
      <c r="I224" s="0" t="n">
        <v>-3.379883</v>
      </c>
      <c r="N224" s="0" t="n">
        <v>39.46</v>
      </c>
      <c r="O224" s="0" t="n">
        <v>55.86</v>
      </c>
      <c r="P224" s="0" t="n">
        <f aca="false">(((0.2059*(N224)+1.1604)-(B224))/((0.2059*(N224)+1.1604)-(0.0654*(N224)-2.1268)))*(O224)</f>
        <v>71.0539468188823</v>
      </c>
      <c r="Q224" s="0" t="n">
        <f aca="false">(((0.1948*(N224)+0.3511)-(C224))/((0.1948*(N224)+0.3511)-(0.0753*(N224)-2.5087)))*(O224)</f>
        <v>82.1783987343025</v>
      </c>
      <c r="R224" s="0" t="n">
        <f aca="false">(((0.2084*(N224)+0.8687)-(D224))/((0.2084*(N224)+0.8687)-(0.0743*(N224)-2.5095)))*(O224)</f>
        <v>82.727177669668</v>
      </c>
      <c r="S224" s="0" t="n">
        <f aca="false">(((0.2106*(N224)+0.8735)-(E224))/((0.2106*(N224)+0.8735)-(0.0773*(N224)-2.7589)))*(O224)</f>
        <v>80.6119026028691</v>
      </c>
      <c r="T224" s="0" t="n">
        <f aca="false">(((0.2353*(N224)+0.9406)-(F224))/((0.2353*(N224)+0.9406)-(0.0756*(N224)-2.2038)))*(O224)</f>
        <v>70.3237427137074</v>
      </c>
      <c r="U224" s="0" t="n">
        <f aca="false">(((0.216*(N224)+1.2422)-(G224))/((0.216*(N224)+1.2422)-(0.0735*(N224)-2.2376)))*(O224)</f>
        <v>80.137175677947</v>
      </c>
      <c r="V224" s="0" t="n">
        <f aca="false">(((0.2226*(N224)+1.0188)-(H224))/((0.2226*(N224)+1.0188)-(0.0843*(N224)-2.5283)))*(O224)</f>
        <v>83.9449230366693</v>
      </c>
      <c r="W224" s="0" t="n">
        <f aca="false">(((0.2158*(N224)+1.0113)-(I224))/((0.2158*(N224)+1.0113)-(0.0728*(N224)-2.2427)))*(O224)</f>
        <v>81.0366812329854</v>
      </c>
      <c r="AG224" s="0" t="e">
        <f aca="false">(AD224-$AF$100)^2</f>
        <v>#DIV/0!</v>
      </c>
      <c r="AP224" s="0" t="n">
        <f aca="false">AVERAGE(P219:P229)</f>
        <v>71.0320472234029</v>
      </c>
      <c r="AQ224" s="0" t="n">
        <f aca="false">AVERAGE(Q219:Q229)</f>
        <v>82.6350206124066</v>
      </c>
      <c r="AR224" s="0" t="n">
        <f aca="false">AVERAGE(R219:R229)</f>
        <v>82.714876685957</v>
      </c>
      <c r="AS224" s="0" t="n">
        <f aca="false">AVERAGE(S219:S229)</f>
        <v>80.8232631333181</v>
      </c>
      <c r="AT224" s="0" t="n">
        <f aca="false">AVERAGE(T219:T229)</f>
        <v>70.2809552229688</v>
      </c>
      <c r="AU224" s="0" t="n">
        <f aca="false">AVERAGE(U219:U229)</f>
        <v>79.8421710177682</v>
      </c>
      <c r="AV224" s="0" t="n">
        <f aca="false">AVERAGE(V219:V229)</f>
        <v>83.9540090861256</v>
      </c>
      <c r="AW224" s="0" t="n">
        <f aca="false">AVERAGE(W219:W229)</f>
        <v>80.9042953473054</v>
      </c>
    </row>
    <row r="225" customFormat="false" ht="12.75" hidden="false" customHeight="false" outlineLevel="0" collapsed="false">
      <c r="B225" s="0" t="n">
        <v>-1.937988</v>
      </c>
      <c r="C225" s="0" t="n">
        <v>-3.368164</v>
      </c>
      <c r="D225" s="0" t="n">
        <v>-3.735352</v>
      </c>
      <c r="E225" s="0" t="n">
        <v>-3.755371</v>
      </c>
      <c r="F225" s="0" t="n">
        <v>-1.646973</v>
      </c>
      <c r="G225" s="0" t="n">
        <v>-3.207031</v>
      </c>
      <c r="H225" s="0" t="n">
        <v>-3.728027</v>
      </c>
      <c r="I225" s="0" t="n">
        <v>-3.347656</v>
      </c>
      <c r="N225" s="0" t="n">
        <v>39.46</v>
      </c>
      <c r="O225" s="0" t="n">
        <v>55.86</v>
      </c>
      <c r="P225" s="0" t="n">
        <f aca="false">(((0.2059*(N225)+1.1604)-(B225))/((0.2059*(N225)+1.1604)-(0.0654*(N225)-2.1268)))*(O225)</f>
        <v>70.9890881350827</v>
      </c>
      <c r="Q225" s="0" t="n">
        <f aca="false">(((0.1948*(N225)+0.3511)-(C225))/((0.1948*(N225)+0.3511)-(0.0753*(N225)-2.5087)))*(O225)</f>
        <v>84.1083132244791</v>
      </c>
      <c r="R225" s="0" t="n">
        <f aca="false">(((0.2084*(N225)+0.8687)-(D225))/((0.2084*(N225)+0.8687)-(0.0743*(N225)-2.5095)))*(O225)</f>
        <v>82.6485271677986</v>
      </c>
      <c r="S225" s="0" t="n">
        <f aca="false">(((0.2106*(N225)+0.8735)-(E225))/((0.2106*(N225)+0.8735)-(0.0773*(N225)-2.7589)))*(O225)</f>
        <v>81.2805641187808</v>
      </c>
      <c r="T225" s="0" t="n">
        <f aca="false">(((0.2353*(N225)+0.9406)-(F225))/((0.2353*(N225)+0.9406)-(0.0756*(N225)-2.2038)))*(O225)</f>
        <v>70.2082458949995</v>
      </c>
      <c r="U225" s="0" t="n">
        <f aca="false">(((0.216*(N225)+1.2422)-(G225))/((0.216*(N225)+1.2422)-(0.0735*(N225)-2.2376)))*(O225)</f>
        <v>79.6068191017099</v>
      </c>
      <c r="V225" s="0" t="n">
        <f aca="false">(((0.2226*(N225)+1.0188)-(H225))/((0.2226*(N225)+1.0188)-(0.0843*(N225)-2.5283)))*(O225)</f>
        <v>83.9388620985832</v>
      </c>
      <c r="W225" s="0" t="n">
        <f aca="false">(((0.2158*(N225)+1.0113)-(I225))/((0.2158*(N225)+1.0113)-(0.0728*(N225)-2.2427)))*(O225)</f>
        <v>80.8343383381403</v>
      </c>
      <c r="AG225" s="0" t="e">
        <f aca="false">(AD225-$AF$100)^2</f>
        <v>#DIV/0!</v>
      </c>
      <c r="AP225" s="0" t="n">
        <f aca="false">AVERAGE(P220:P230)</f>
        <v>71.0244661739923</v>
      </c>
      <c r="AQ225" s="0" t="n">
        <f aca="false">AVERAGE(Q220:Q230)</f>
        <v>82.7839538515099</v>
      </c>
      <c r="AR225" s="0" t="n">
        <f aca="false">AVERAGE(R220:R230)</f>
        <v>82.7062968655009</v>
      </c>
      <c r="AS225" s="0" t="n">
        <f aca="false">AVERAGE(S220:S230)</f>
        <v>80.8793106734299</v>
      </c>
      <c r="AT225" s="0" t="n">
        <f aca="false">AVERAGE(T220:T230)</f>
        <v>70.2673052226252</v>
      </c>
      <c r="AU225" s="0" t="n">
        <f aca="false">AVERAGE(U220:U230)</f>
        <v>79.8301857979544</v>
      </c>
      <c r="AV225" s="0" t="n">
        <f aca="false">AVERAGE(V220:V230)</f>
        <v>83.9534586557197</v>
      </c>
      <c r="AW225" s="0" t="n">
        <f aca="false">AVERAGE(W220:W230)</f>
        <v>80.8934258173897</v>
      </c>
    </row>
    <row r="226" customFormat="false" ht="12.75" hidden="false" customHeight="false" outlineLevel="0" collapsed="false">
      <c r="B226" s="0" t="n">
        <v>-1.94873</v>
      </c>
      <c r="C226" s="0" t="n">
        <v>-3.077148</v>
      </c>
      <c r="D226" s="0" t="n">
        <v>-3.750488</v>
      </c>
      <c r="E226" s="0" t="n">
        <v>-3.654297</v>
      </c>
      <c r="F226" s="0" t="n">
        <v>-1.663574</v>
      </c>
      <c r="G226" s="0" t="n">
        <v>-3.320801</v>
      </c>
      <c r="H226" s="0" t="n">
        <v>-3.72998</v>
      </c>
      <c r="I226" s="0" t="n">
        <v>-3.375</v>
      </c>
      <c r="N226" s="0" t="n">
        <v>39.46</v>
      </c>
      <c r="O226" s="0" t="n">
        <v>55.86</v>
      </c>
      <c r="P226" s="0" t="n">
        <f aca="false">(((0.2059*(N226)+1.1604)-(B226))/((0.2059*(N226)+1.1604)-(0.0654*(N226)-2.1268)))*(O226)</f>
        <v>71.0570335204324</v>
      </c>
      <c r="Q226" s="0" t="n">
        <f aca="false">(((0.1948*(N226)+0.3511)-(C226))/((0.1948*(N226)+0.3511)-(0.0753*(N226)-2.5087)))*(O226)</f>
        <v>81.9623628147908</v>
      </c>
      <c r="R226" s="0" t="n">
        <f aca="false">(((0.2084*(N226)+0.8687)-(D226))/((0.2084*(N226)+0.8687)-(0.0743*(N226)-2.5095)))*(O226)</f>
        <v>82.746049408832</v>
      </c>
      <c r="S226" s="0" t="n">
        <f aca="false">(((0.2106*(N226)+0.8735)-(E226))/((0.2106*(N226)+0.8735)-(0.0773*(N226)-2.7589)))*(O226)</f>
        <v>80.645641914269</v>
      </c>
      <c r="T226" s="0" t="n">
        <f aca="false">(((0.2353*(N226)+0.9406)-(F226))/((0.2353*(N226)+0.9406)-(0.0756*(N226)-2.2038)))*(O226)</f>
        <v>70.3064161211718</v>
      </c>
      <c r="U226" s="0" t="n">
        <f aca="false">(((0.216*(N226)+1.2422)-(G226))/((0.216*(N226)+1.2422)-(0.0735*(N226)-2.2376)))*(O226)</f>
        <v>80.3049732182778</v>
      </c>
      <c r="V226" s="0" t="n">
        <f aca="false">(((0.2226*(N226)+1.0188)-(H226))/((0.2226*(N226)+1.0188)-(0.0843*(N226)-2.5283)))*(O226)</f>
        <v>83.9509777711341</v>
      </c>
      <c r="W226" s="0" t="n">
        <f aca="false">(((0.2158*(N226)+1.0113)-(I226))/((0.2158*(N226)+1.0113)-(0.0728*(N226)-2.2427)))*(O226)</f>
        <v>81.0060224575633</v>
      </c>
      <c r="AG226" s="0" t="e">
        <f aca="false">(AD226-$AF$100)^2</f>
        <v>#DIV/0!</v>
      </c>
      <c r="AP226" s="0" t="n">
        <f aca="false">AVERAGE(P221:P231)</f>
        <v>71.0275546005991</v>
      </c>
      <c r="AQ226" s="0" t="n">
        <f aca="false">AVERAGE(Q221:Q231)</f>
        <v>82.614726708931</v>
      </c>
      <c r="AR226" s="0" t="n">
        <f aca="false">AVERAGE(R221:R231)</f>
        <v>82.7177368213534</v>
      </c>
      <c r="AS226" s="0" t="n">
        <f aca="false">AVERAGE(S221:S231)</f>
        <v>80.8305134218632</v>
      </c>
      <c r="AT226" s="0" t="n">
        <f aca="false">AVERAGE(T221:T231)</f>
        <v>70.2686174848771</v>
      </c>
      <c r="AU226" s="0" t="n">
        <f aca="false">AVERAGE(U221:U231)</f>
        <v>79.8705006320198</v>
      </c>
      <c r="AV226" s="0" t="n">
        <f aca="false">AVERAGE(V221:V231)</f>
        <v>83.9507048117935</v>
      </c>
      <c r="AW226" s="0" t="n">
        <f aca="false">AVERAGE(W221:W231)</f>
        <v>80.888130610278</v>
      </c>
    </row>
    <row r="227" customFormat="false" ht="12.75" hidden="false" customHeight="false" outlineLevel="0" collapsed="false">
      <c r="B227" s="0" t="n">
        <v>-1.939453</v>
      </c>
      <c r="C227" s="0" t="n">
        <v>-3.159668</v>
      </c>
      <c r="D227" s="0" t="n">
        <v>-3.748047</v>
      </c>
      <c r="E227" s="0" t="n">
        <v>-3.65332</v>
      </c>
      <c r="F227" s="0" t="n">
        <v>-1.649414</v>
      </c>
      <c r="G227" s="0" t="n">
        <v>-3.192383</v>
      </c>
      <c r="H227" s="0" t="n">
        <v>-3.729004</v>
      </c>
      <c r="I227" s="0" t="n">
        <v>-3.303711</v>
      </c>
      <c r="N227" s="0" t="n">
        <v>39.46</v>
      </c>
      <c r="O227" s="0" t="n">
        <v>55.86</v>
      </c>
      <c r="P227" s="0" t="n">
        <f aca="false">(((0.2059*(N227)+1.1604)-(B227))/((0.2059*(N227)+1.1604)-(0.0654*(N227)-2.1268)))*(O227)</f>
        <v>70.998354564941</v>
      </c>
      <c r="Q227" s="0" t="n">
        <f aca="false">(((0.1948*(N227)+0.3511)-(C227))/((0.1948*(N227)+0.3511)-(0.0753*(N227)-2.5087)))*(O227)</f>
        <v>82.5708648483817</v>
      </c>
      <c r="R227" s="0" t="n">
        <f aca="false">(((0.2084*(N227)+0.8687)-(D227))/((0.2084*(N227)+0.8687)-(0.0743*(N227)-2.5095)))*(O227)</f>
        <v>82.7303218856844</v>
      </c>
      <c r="S227" s="0" t="n">
        <f aca="false">(((0.2106*(N227)+0.8735)-(E227))/((0.2106*(N227)+0.8735)-(0.0773*(N227)-2.7589)))*(O227)</f>
        <v>80.6395046386708</v>
      </c>
      <c r="T227" s="0" t="n">
        <f aca="false">(((0.2353*(N227)+0.9406)-(F227))/((0.2353*(N227)+0.9406)-(0.0756*(N227)-2.2038)))*(O227)</f>
        <v>70.2226807797707</v>
      </c>
      <c r="U227" s="0" t="n">
        <f aca="false">(((0.216*(N227)+1.2422)-(G227))/((0.216*(N227)+1.2422)-(0.0735*(N227)-2.2376)))*(O227)</f>
        <v>79.5169310688411</v>
      </c>
      <c r="V227" s="0" t="n">
        <f aca="false">(((0.2226*(N227)+1.0188)-(H227))/((0.2226*(N227)+1.0188)-(0.0843*(N227)-2.5283)))*(O227)</f>
        <v>83.9449230366693</v>
      </c>
      <c r="W227" s="0" t="n">
        <f aca="false">(((0.2158*(N227)+1.0113)-(I227))/((0.2158*(N227)+1.0113)-(0.0728*(N227)-2.2427)))*(O227)</f>
        <v>80.5584219166935</v>
      </c>
      <c r="AG227" s="0" t="e">
        <f aca="false">(AD227-$AF$100)^2</f>
        <v>#DIV/0!</v>
      </c>
      <c r="AP227" s="0" t="n">
        <f aca="false">AVERAGE(P222:P232)</f>
        <v>71.0250279674749</v>
      </c>
      <c r="AQ227" s="0" t="n">
        <f aca="false">AVERAGE(Q222:Q232)</f>
        <v>82.6700444052579</v>
      </c>
      <c r="AR227" s="0" t="n">
        <f aca="false">AVERAGE(R222:R232)</f>
        <v>82.7171651457141</v>
      </c>
      <c r="AS227" s="0" t="n">
        <f aca="false">AVERAGE(S222:S232)</f>
        <v>80.8363691605795</v>
      </c>
      <c r="AT227" s="0" t="n">
        <f aca="false">AVERAGE(T222:T232)</f>
        <v>70.2607428361814</v>
      </c>
      <c r="AU227" s="0" t="n">
        <f aca="false">AVERAGE(U222:U232)</f>
        <v>79.8034912925872</v>
      </c>
      <c r="AV227" s="0" t="n">
        <f aca="false">AVERAGE(V222:V232)</f>
        <v>83.9482267470358</v>
      </c>
      <c r="AW227" s="0" t="n">
        <f aca="false">AVERAGE(W222:W232)</f>
        <v>80.8647197102363</v>
      </c>
    </row>
    <row r="228" customFormat="false" ht="12.75" hidden="false" customHeight="false" outlineLevel="0" collapsed="false">
      <c r="B228" s="0" t="n">
        <v>-1.944336</v>
      </c>
      <c r="C228" s="0" t="n">
        <v>-3.22168</v>
      </c>
      <c r="D228" s="0" t="n">
        <v>-3.740723</v>
      </c>
      <c r="E228" s="0" t="n">
        <v>-3.725586</v>
      </c>
      <c r="F228" s="0" t="n">
        <v>-1.654785</v>
      </c>
      <c r="G228" s="0" t="n">
        <v>-3.178711</v>
      </c>
      <c r="H228" s="0" t="n">
        <v>-3.733398</v>
      </c>
      <c r="I228" s="0" t="n">
        <v>-3.383789</v>
      </c>
      <c r="N228" s="0" t="n">
        <v>39.46</v>
      </c>
      <c r="O228" s="0" t="n">
        <v>55.86</v>
      </c>
      <c r="P228" s="0" t="n">
        <f aca="false">(((0.2059*(N228)+1.1604)-(B228))/((0.2059*(N228)+1.1604)-(0.0654*(N228)-2.1268)))*(O228)</f>
        <v>71.0292405560657</v>
      </c>
      <c r="Q228" s="0" t="n">
        <f aca="false">(((0.1948*(N228)+0.3511)-(C228))/((0.1948*(N228)+0.3511)-(0.0753*(N228)-2.5087)))*(O228)</f>
        <v>83.0281410009148</v>
      </c>
      <c r="R228" s="0" t="n">
        <f aca="false">(((0.2084*(N228)+0.8687)-(D228))/((0.2084*(N228)+0.8687)-(0.0743*(N228)-2.5095)))*(O228)</f>
        <v>82.6831328731759</v>
      </c>
      <c r="S228" s="0" t="n">
        <f aca="false">(((0.2106*(N228)+0.8735)-(E228))/((0.2106*(N228)+0.8735)-(0.0773*(N228)-2.7589)))*(O228)</f>
        <v>81.0934620167428</v>
      </c>
      <c r="T228" s="0" t="n">
        <f aca="false">(((0.2353*(N228)+0.9406)-(F228))/((0.2353*(N228)+0.9406)-(0.0756*(N228)-2.2038)))*(O228)</f>
        <v>70.2544422570775</v>
      </c>
      <c r="U228" s="0" t="n">
        <f aca="false">(((0.216*(N228)+1.2422)-(G228))/((0.216*(N228)+1.2422)-(0.0735*(N228)-2.2376)))*(O228)</f>
        <v>79.4330322986757</v>
      </c>
      <c r="V228" s="0" t="n">
        <f aca="false">(((0.2226*(N228)+1.0188)-(H228))/((0.2226*(N228)+1.0188)-(0.0843*(N228)-2.5283)))*(O228)</f>
        <v>83.9721817490037</v>
      </c>
      <c r="W228" s="0" t="n">
        <f aca="false">(((0.2158*(N228)+1.0113)-(I228))/((0.2158*(N228)+1.0113)-(0.0728*(N228)-2.2427)))*(O228)</f>
        <v>81.0612057418527</v>
      </c>
      <c r="AG228" s="0" t="e">
        <f aca="false">(AD228-$AF$100)^2</f>
        <v>#DIV/0!</v>
      </c>
      <c r="AP228" s="0" t="n">
        <f aca="false">AVERAGE(P223:P233)</f>
        <v>71.0281163940817</v>
      </c>
      <c r="AQ228" s="0" t="n">
        <f aca="false">AVERAGE(Q223:Q233)</f>
        <v>82.7145605402364</v>
      </c>
      <c r="AR228" s="0" t="n">
        <f aca="false">AVERAGE(R223:R233)</f>
        <v>82.7117312984741</v>
      </c>
      <c r="AS228" s="0" t="n">
        <f aca="false">AVERAGE(S223:S233)</f>
        <v>80.8832144992407</v>
      </c>
      <c r="AT228" s="0" t="n">
        <f aca="false">AVERAGE(T223:T233)</f>
        <v>70.2599552637934</v>
      </c>
      <c r="AU228" s="0" t="n">
        <f aca="false">AVERAGE(U223:U233)</f>
        <v>79.7947746169406</v>
      </c>
      <c r="AV228" s="0" t="n">
        <f aca="false">AVERAGE(V223:V233)</f>
        <v>83.9498791661847</v>
      </c>
      <c r="AW228" s="0" t="n">
        <f aca="false">AVERAGE(W223:W233)</f>
        <v>80.9031811676911</v>
      </c>
    </row>
    <row r="229" customFormat="false" ht="12.75" hidden="false" customHeight="false" outlineLevel="0" collapsed="false">
      <c r="B229" s="0" t="n">
        <v>-1.953125</v>
      </c>
      <c r="C229" s="0" t="n">
        <v>-3.057129</v>
      </c>
      <c r="D229" s="0" t="n">
        <v>-3.751953</v>
      </c>
      <c r="E229" s="0" t="n">
        <v>-3.63916</v>
      </c>
      <c r="F229" s="0" t="n">
        <v>-1.668457</v>
      </c>
      <c r="G229" s="0" t="n">
        <v>-3.334961</v>
      </c>
      <c r="H229" s="0" t="n">
        <v>-3.729004</v>
      </c>
      <c r="I229" s="0" t="n">
        <v>-3.379883</v>
      </c>
      <c r="N229" s="0" t="n">
        <v>39.46</v>
      </c>
      <c r="O229" s="0" t="n">
        <v>55.86</v>
      </c>
      <c r="P229" s="0" t="n">
        <f aca="false">(((0.2059*(N229)+1.1604)-(B229))/((0.2059*(N229)+1.1604)-(0.0654*(N229)-2.1268)))*(O229)</f>
        <v>71.0848328100071</v>
      </c>
      <c r="Q229" s="0" t="n">
        <f aca="false">(((0.1948*(N229)+0.3511)-(C229))/((0.1948*(N229)+0.3511)-(0.0753*(N229)-2.5087)))*(O229)</f>
        <v>81.8147428170877</v>
      </c>
      <c r="R229" s="0" t="n">
        <f aca="false">(((0.2084*(N229)+0.8687)-(D229))/((0.2084*(N229)+0.8687)-(0.0743*(N229)-2.5095)))*(O229)</f>
        <v>82.7554884999468</v>
      </c>
      <c r="S229" s="0" t="n">
        <f aca="false">(((0.2106*(N229)+0.8735)-(E229))/((0.2106*(N229)+0.8735)-(0.0773*(N229)-2.7589)))*(O229)</f>
        <v>80.5505549739115</v>
      </c>
      <c r="T229" s="0" t="n">
        <f aca="false">(((0.2353*(N229)+0.9406)-(F229))/((0.2353*(N229)+0.9406)-(0.0756*(N229)-2.2038)))*(O229)</f>
        <v>70.3352918042269</v>
      </c>
      <c r="U229" s="0" t="n">
        <f aca="false">(((0.216*(N229)+1.2422)-(G229))/((0.216*(N229)+1.2422)-(0.0735*(N229)-2.2376)))*(O229)</f>
        <v>80.3918666197949</v>
      </c>
      <c r="V229" s="0" t="n">
        <f aca="false">(((0.2226*(N229)+1.0188)-(H229))/((0.2226*(N229)+1.0188)-(0.0843*(N229)-2.5283)))*(O229)</f>
        <v>83.9449230366693</v>
      </c>
      <c r="W229" s="0" t="n">
        <f aca="false">(((0.2158*(N229)+1.0113)-(I229))/((0.2158*(N229)+1.0113)-(0.0728*(N229)-2.2427)))*(O229)</f>
        <v>81.0366812329854</v>
      </c>
      <c r="AG229" s="0" t="e">
        <f aca="false">(AD229-$AF$100)^2</f>
        <v>#DIV/0!</v>
      </c>
      <c r="AP229" s="0" t="n">
        <f aca="false">AVERAGE(P224:P234)</f>
        <v>71.0300818087423</v>
      </c>
      <c r="AQ229" s="0" t="n">
        <f aca="false">AVERAGE(Q224:Q234)</f>
        <v>82.6657889400162</v>
      </c>
      <c r="AR229" s="0" t="n">
        <f aca="false">AVERAGE(R224:R234)</f>
        <v>82.7123035598467</v>
      </c>
      <c r="AS229" s="0" t="n">
        <f aca="false">AVERAGE(S224:S234)</f>
        <v>80.8416669651504</v>
      </c>
      <c r="AT229" s="0" t="n">
        <f aca="false">AVERAGE(T224:T234)</f>
        <v>70.2594305739295</v>
      </c>
      <c r="AU229" s="0" t="n">
        <f aca="false">AVERAGE(U224:U234)</f>
        <v>79.8726802193319</v>
      </c>
      <c r="AV229" s="0" t="n">
        <f aca="false">AVERAGE(V224:V234)</f>
        <v>83.9474005374614</v>
      </c>
      <c r="AW229" s="0" t="n">
        <f aca="false">AVERAGE(W224:W234)</f>
        <v>80.9059683290931</v>
      </c>
    </row>
    <row r="230" customFormat="false" ht="12.75" hidden="false" customHeight="false" outlineLevel="0" collapsed="false">
      <c r="B230" s="0" t="n">
        <v>-1.934082</v>
      </c>
      <c r="C230" s="0" t="n">
        <v>-3.343262</v>
      </c>
      <c r="D230" s="0" t="n">
        <v>-3.73584</v>
      </c>
      <c r="E230" s="0" t="n">
        <v>-3.737793</v>
      </c>
      <c r="F230" s="0" t="n">
        <v>-1.641113</v>
      </c>
      <c r="G230" s="0" t="n">
        <v>-3.209473</v>
      </c>
      <c r="H230" s="0" t="n">
        <v>-3.728516</v>
      </c>
      <c r="I230" s="0" t="n">
        <v>-3.325684</v>
      </c>
      <c r="N230" s="0" t="n">
        <v>39.46</v>
      </c>
      <c r="O230" s="0" t="n">
        <v>55.86</v>
      </c>
      <c r="P230" s="0" t="n">
        <f aca="false">(((0.2059*(N230)+1.1604)-(B230))/((0.2059*(N230)+1.1604)-(0.0654*(N230)-2.1268)))*(O230)</f>
        <v>70.9643818722661</v>
      </c>
      <c r="Q230" s="0" t="n">
        <f aca="false">(((0.1948*(N230)+0.3511)-(C230))/((0.1948*(N230)+0.3511)-(0.0753*(N230)-2.5087)))*(O230)</f>
        <v>83.9246860111917</v>
      </c>
      <c r="R230" s="0" t="n">
        <f aca="false">(((0.2084*(N230)+0.8687)-(D230))/((0.2084*(N230)+0.8687)-(0.0743*(N230)-2.5095)))*(O230)</f>
        <v>82.651671383815</v>
      </c>
      <c r="S230" s="0" t="n">
        <f aca="false">(((0.2106*(N230)+0.8735)-(E230))/((0.2106*(N230)+0.8735)-(0.0773*(N230)-2.7589)))*(O230)</f>
        <v>81.1701434120618</v>
      </c>
      <c r="T230" s="0" t="n">
        <f aca="false">(((0.2353*(N230)+0.9406)-(F230))/((0.2353*(N230)+0.9406)-(0.0756*(N230)-2.2038)))*(O230)</f>
        <v>70.1735927099281</v>
      </c>
      <c r="U230" s="0" t="n">
        <f aca="false">(((0.216*(N230)+1.2422)-(G230))/((0.216*(N230)+1.2422)-(0.0735*(N230)-2.2376)))*(O230)</f>
        <v>79.6218045315478</v>
      </c>
      <c r="V230" s="0" t="n">
        <f aca="false">(((0.2226*(N230)+1.0188)-(H230))/((0.2226*(N230)+1.0188)-(0.0843*(N230)-2.5283)))*(O230)</f>
        <v>83.9418956694369</v>
      </c>
      <c r="W230" s="0" t="n">
        <f aca="false">(((0.2158*(N230)+1.0113)-(I230))/((0.2158*(N230)+1.0113)-(0.0728*(N230)-2.2427)))*(O230)</f>
        <v>80.6963832667549</v>
      </c>
      <c r="AG230" s="0" t="e">
        <f aca="false">(AD230-$AF$100)^2</f>
        <v>#DIV/0!</v>
      </c>
      <c r="AP230" s="0" t="n">
        <f aca="false">AVERAGE(P225:P235)</f>
        <v>71.0213777473855</v>
      </c>
      <c r="AQ230" s="0" t="n">
        <f aca="false">AVERAGE(Q225:Q235)</f>
        <v>82.7813354130672</v>
      </c>
      <c r="AR230" s="0" t="n">
        <f aca="false">AVERAGE(R225:R235)</f>
        <v>82.7094434244503</v>
      </c>
      <c r="AS230" s="0" t="n">
        <f aca="false">AVERAGE(S225:S235)</f>
        <v>80.8726183190301</v>
      </c>
      <c r="AT230" s="0" t="n">
        <f aca="false">AVERAGE(T225:T235)</f>
        <v>70.24315551149</v>
      </c>
      <c r="AU230" s="0" t="n">
        <f aca="false">AVERAGE(U225:U235)</f>
        <v>79.8247387822096</v>
      </c>
      <c r="AV230" s="0" t="n">
        <f aca="false">AVERAGE(V225:V235)</f>
        <v>83.9482267470358</v>
      </c>
      <c r="AW230" s="0" t="n">
        <f aca="false">AVERAGE(W225:W235)</f>
        <v>80.8661135763317</v>
      </c>
    </row>
    <row r="231" customFormat="false" ht="12.75" hidden="false" customHeight="false" outlineLevel="0" collapsed="false">
      <c r="B231" s="0" t="n">
        <v>-1.946777</v>
      </c>
      <c r="C231" s="0" t="n">
        <v>-3.084961</v>
      </c>
      <c r="D231" s="0" t="n">
        <v>-3.752441</v>
      </c>
      <c r="E231" s="0" t="n">
        <v>-3.694824</v>
      </c>
      <c r="F231" s="0" t="n">
        <v>-1.656738</v>
      </c>
      <c r="G231" s="0" t="n">
        <v>-3.268555</v>
      </c>
      <c r="H231" s="0" t="n">
        <v>-3.726074</v>
      </c>
      <c r="I231" s="0" t="n">
        <v>-3.369141</v>
      </c>
      <c r="N231" s="0" t="n">
        <v>39.46</v>
      </c>
      <c r="O231" s="0" t="n">
        <v>55.86</v>
      </c>
      <c r="P231" s="0" t="n">
        <f aca="false">(((0.2059*(N231)+1.1604)-(B231))/((0.2059*(N231)+1.1604)-(0.0654*(N231)-2.1268)))*(O231)</f>
        <v>71.0446803890241</v>
      </c>
      <c r="Q231" s="0" t="n">
        <f aca="false">(((0.1948*(N231)+0.3511)-(C231))/((0.1948*(N231)+0.3511)-(0.0753*(N231)-2.5087)))*(O231)</f>
        <v>82.0199758345247</v>
      </c>
      <c r="R231" s="0" t="n">
        <f aca="false">(((0.2084*(N231)+0.8687)-(D231))/((0.2084*(N231)+0.8687)-(0.0743*(N231)-2.5095)))*(O231)</f>
        <v>82.7586327159632</v>
      </c>
      <c r="S231" s="0" t="n">
        <f aca="false">(((0.2106*(N231)+0.8735)-(E231))/((0.2106*(N231)+0.8735)-(0.0773*(N231)-2.7589)))*(O231)</f>
        <v>80.9002226391067</v>
      </c>
      <c r="T231" s="0" t="n">
        <f aca="false">(((0.2353*(N231)+0.9406)-(F231))/((0.2353*(N231)+0.9406)-(0.0756*(N231)-2.2038)))*(O231)</f>
        <v>70.265991347597</v>
      </c>
      <c r="U231" s="0" t="n">
        <f aca="false">(((0.216*(N231)+1.2422)-(G231))/((0.216*(N231)+1.2422)-(0.0735*(N231)-2.2376)))*(O231)</f>
        <v>79.9843635674542</v>
      </c>
      <c r="V231" s="0" t="n">
        <f aca="false">(((0.2226*(N231)+1.0188)-(H231))/((0.2226*(N231)+1.0188)-(0.0843*(N231)-2.5283)))*(O231)</f>
        <v>83.9267464260322</v>
      </c>
      <c r="W231" s="0" t="n">
        <f aca="false">(((0.2158*(N231)+1.0113)-(I231))/((0.2158*(N231)+1.0113)-(0.0728*(N231)-2.2427)))*(O231)</f>
        <v>80.9692356942624</v>
      </c>
      <c r="AG231" s="0" t="e">
        <f aca="false">(AD231-$AF$100)^2</f>
        <v>#DIV/0!</v>
      </c>
      <c r="AP231" s="0" t="n">
        <f aca="false">AVERAGE(P226:P236)</f>
        <v>71.0253085767067</v>
      </c>
      <c r="AQ231" s="0" t="n">
        <f aca="false">AVERAGE(Q226:Q236)</f>
        <v>82.6019609835689</v>
      </c>
      <c r="AR231" s="0" t="n">
        <f aca="false">AVERAGE(R226:R236)</f>
        <v>82.7174509835338</v>
      </c>
      <c r="AS231" s="0" t="n">
        <f aca="false">AVERAGE(S226:S236)</f>
        <v>80.8402724153216</v>
      </c>
      <c r="AT231" s="0" t="n">
        <f aca="false">AVERAGE(T226:T236)</f>
        <v>70.2460429185179</v>
      </c>
      <c r="AU231" s="0" t="n">
        <f aca="false">AVERAGE(U226:U236)</f>
        <v>79.8220147164699</v>
      </c>
      <c r="AV231" s="0" t="n">
        <f aca="false">AVERAGE(V226:V236)</f>
        <v>83.9523577949079</v>
      </c>
      <c r="AW231" s="0" t="n">
        <f aca="false">AVERAGE(W226:W236)</f>
        <v>80.8769831062474</v>
      </c>
    </row>
    <row r="232" customFormat="false" ht="12.75" hidden="false" customHeight="false" outlineLevel="0" collapsed="false">
      <c r="B232" s="0" t="n">
        <v>-1.945801</v>
      </c>
      <c r="C232" s="0" t="n">
        <v>-3.118652</v>
      </c>
      <c r="D232" s="0" t="n">
        <v>-3.751465</v>
      </c>
      <c r="E232" s="0" t="n">
        <v>-3.635742</v>
      </c>
      <c r="F232" s="0" t="n">
        <v>-1.65625</v>
      </c>
      <c r="G232" s="0" t="n">
        <v>-3.22168</v>
      </c>
      <c r="H232" s="0" t="n">
        <v>-3.730469</v>
      </c>
      <c r="I232" s="0" t="n">
        <v>-3.334473</v>
      </c>
      <c r="N232" s="0" t="n">
        <v>39.46</v>
      </c>
      <c r="O232" s="0" t="n">
        <v>55.86</v>
      </c>
      <c r="P232" s="0" t="n">
        <f aca="false">(((0.2059*(N232)+1.1604)-(B232))/((0.2059*(N232)+1.1604)-(0.0654*(N232)-2.1268)))*(O232)</f>
        <v>71.038506985924</v>
      </c>
      <c r="Q232" s="0" t="n">
        <f aca="false">(((0.1948*(N232)+0.3511)-(C232))/((0.1948*(N232)+0.3511)-(0.0753*(N232)-2.5087)))*(O232)</f>
        <v>82.2684130862662</v>
      </c>
      <c r="R232" s="0" t="n">
        <f aca="false">(((0.2084*(N232)+0.8687)-(D232))/((0.2084*(N232)+0.8687)-(0.0743*(N232)-2.5095)))*(O232)</f>
        <v>82.7523442839304</v>
      </c>
      <c r="S232" s="0" t="n">
        <f aca="false">(((0.2106*(N232)+0.8735)-(E232))/((0.2106*(N232)+0.8735)-(0.0773*(N232)-2.7589)))*(O232)</f>
        <v>80.5290839319519</v>
      </c>
      <c r="T232" s="0" t="n">
        <f aca="false">(((0.2353*(N232)+0.9406)-(F232))/((0.2353*(N232)+0.9406)-(0.0756*(N232)-2.2038)))*(O232)</f>
        <v>70.2631055533454</v>
      </c>
      <c r="U232" s="0" t="n">
        <f aca="false">(((0.216*(N232)+1.2422)-(G232))/((0.216*(N232)+1.2422)-(0.0735*(N232)-2.2376)))*(O232)</f>
        <v>79.6967132711184</v>
      </c>
      <c r="V232" s="0" t="n">
        <f aca="false">(((0.2226*(N232)+1.0188)-(H232))/((0.2226*(N232)+1.0188)-(0.0843*(N232)-2.5283)))*(O232)</f>
        <v>83.9540113419879</v>
      </c>
      <c r="W232" s="0" t="n">
        <f aca="false">(((0.2158*(N232)+1.0113)-(I232))/((0.2158*(N232)+1.0113)-(0.0728*(N232)-2.2427)))*(O232)</f>
        <v>80.7515665510443</v>
      </c>
      <c r="AG232" s="0" t="e">
        <f aca="false">(AD232-$AF$100)^2</f>
        <v>#DIV/0!</v>
      </c>
      <c r="AP232" s="0" t="n">
        <f aca="false">AVERAGE(P227:P237)</f>
        <v>71.0244667490112</v>
      </c>
      <c r="AQ232" s="0" t="n">
        <f aca="false">AVERAGE(Q227:Q237)</f>
        <v>82.6281473790853</v>
      </c>
      <c r="AR232" s="0" t="n">
        <f aca="false">AVERAGE(R227:R237)</f>
        <v>82.7157353708825</v>
      </c>
      <c r="AS232" s="0" t="n">
        <f aca="false">AVERAGE(S227:S237)</f>
        <v>80.8380418208779</v>
      </c>
      <c r="AT232" s="0" t="n">
        <f aca="false">AVERAGE(T227:T237)</f>
        <v>70.242893166558</v>
      </c>
      <c r="AU232" s="0" t="n">
        <f aca="false">AVERAGE(U227:U237)</f>
        <v>79.8013122631424</v>
      </c>
      <c r="AV232" s="0" t="n">
        <f aca="false">AVERAGE(V227:V237)</f>
        <v>83.9507059397247</v>
      </c>
      <c r="AW232" s="0" t="n">
        <f aca="false">AVERAGE(W227:W237)</f>
        <v>80.876146900748</v>
      </c>
    </row>
    <row r="233" customFormat="false" ht="12.75" hidden="false" customHeight="false" outlineLevel="0" collapsed="false">
      <c r="B233" s="0" t="n">
        <v>-1.941406</v>
      </c>
      <c r="C233" s="0" t="n">
        <v>-3.328125</v>
      </c>
      <c r="D233" s="0" t="n">
        <v>-3.734375</v>
      </c>
      <c r="E233" s="0" t="n">
        <v>-3.776367</v>
      </c>
      <c r="F233" s="0" t="n">
        <v>-1.647461</v>
      </c>
      <c r="G233" s="0" t="n">
        <v>-3.192383</v>
      </c>
      <c r="H233" s="0" t="n">
        <v>-3.732422</v>
      </c>
      <c r="I233" s="0" t="n">
        <v>-3.37793</v>
      </c>
      <c r="N233" s="0" t="n">
        <v>39.46</v>
      </c>
      <c r="O233" s="0" t="n">
        <v>55.86</v>
      </c>
      <c r="P233" s="0" t="n">
        <f aca="false">(((0.2059*(N233)+1.1604)-(B233))/((0.2059*(N233)+1.1604)-(0.0654*(N233)-2.1268)))*(O233)</f>
        <v>71.0107076963493</v>
      </c>
      <c r="Q233" s="0" t="n">
        <f aca="false">(((0.1948*(N233)+0.3511)-(C233))/((0.1948*(N233)+0.3511)-(0.0753*(N233)-2.5087)))*(O233)</f>
        <v>83.8130658550784</v>
      </c>
      <c r="R233" s="0" t="n">
        <f aca="false">(((0.2084*(N233)+0.8687)-(D233))/((0.2084*(N233)+0.8687)-(0.0743*(N233)-2.5095)))*(O233)</f>
        <v>82.6422322927002</v>
      </c>
      <c r="S233" s="0" t="n">
        <f aca="false">(((0.2106*(N233)+0.8735)-(E233))/((0.2106*(N233)+0.8735)-(0.0773*(N233)-2.7589)))*(O233)</f>
        <v>81.4124558674592</v>
      </c>
      <c r="T233" s="0" t="n">
        <f aca="false">(((0.2353*(N233)+0.9406)-(F233))/((0.2353*(N233)+0.9406)-(0.0756*(N233)-2.2038)))*(O233)</f>
        <v>70.2111316892512</v>
      </c>
      <c r="U233" s="0" t="n">
        <f aca="false">(((0.216*(N233)+1.2422)-(G233))/((0.216*(N233)+1.2422)-(0.0735*(N233)-2.2376)))*(O233)</f>
        <v>79.5169310688411</v>
      </c>
      <c r="V233" s="0" t="n">
        <f aca="false">(((0.2226*(N233)+1.0188)-(H233))/((0.2226*(N233)+1.0188)-(0.0843*(N233)-2.5283)))*(O233)</f>
        <v>83.9661270145389</v>
      </c>
      <c r="W233" s="0" t="n">
        <f aca="false">(((0.2158*(N233)+1.0113)-(I233))/((0.2158*(N233)+1.0113)-(0.0728*(N233)-2.2427)))*(O233)</f>
        <v>81.0244189785518</v>
      </c>
      <c r="AG233" s="0" t="e">
        <f aca="false">(AD233-$AF$100)^2</f>
        <v>#DIV/0!</v>
      </c>
      <c r="AP233" s="0" t="n">
        <f aca="false">AVERAGE(P228:P238)</f>
        <v>71.0230631278332</v>
      </c>
      <c r="AQ233" s="0" t="n">
        <f aca="false">AVERAGE(Q228:Q238)</f>
        <v>82.7692246324974</v>
      </c>
      <c r="AR233" s="0" t="n">
        <f aca="false">AVERAGE(R228:R238)</f>
        <v>82.7080130638854</v>
      </c>
      <c r="AS233" s="0" t="n">
        <f aca="false">AVERAGE(S228:S238)</f>
        <v>80.9035696729097</v>
      </c>
      <c r="AT233" s="0" t="n">
        <f aca="false">AVERAGE(T228:T238)</f>
        <v>70.2368560075702</v>
      </c>
      <c r="AU233" s="0" t="n">
        <f aca="false">AVERAGE(U228:U238)</f>
        <v>79.8064875975406</v>
      </c>
      <c r="AV233" s="0" t="n">
        <f aca="false">AVERAGE(V228:V238)</f>
        <v>83.9512563701305</v>
      </c>
      <c r="AW233" s="0" t="n">
        <f aca="false">AVERAGE(W228:W238)</f>
        <v>80.9045750337865</v>
      </c>
    </row>
    <row r="234" customFormat="false" ht="12.75" hidden="false" customHeight="false" outlineLevel="0" collapsed="false">
      <c r="B234" s="0" t="n">
        <v>-1.949219</v>
      </c>
      <c r="C234" s="0" t="n">
        <v>-3.032715</v>
      </c>
      <c r="D234" s="0" t="n">
        <v>-3.749512</v>
      </c>
      <c r="E234" s="0" t="n">
        <v>-3.619141</v>
      </c>
      <c r="F234" s="0" t="n">
        <v>-1.660645</v>
      </c>
      <c r="G234" s="0" t="n">
        <v>-3.334473</v>
      </c>
      <c r="H234" s="0" t="n">
        <v>-3.727539</v>
      </c>
      <c r="I234" s="0" t="n">
        <v>-3.372559</v>
      </c>
      <c r="N234" s="0" t="n">
        <v>39.46</v>
      </c>
      <c r="O234" s="0" t="n">
        <v>55.86</v>
      </c>
      <c r="P234" s="0" t="n">
        <f aca="false">(((0.2059*(N234)+1.1604)-(B234))/((0.2059*(N234)+1.1604)-(0.0654*(N234)-2.1268)))*(O234)</f>
        <v>71.0601265471905</v>
      </c>
      <c r="Q234" s="0" t="n">
        <f aca="false">(((0.1948*(N234)+0.3511)-(C234))/((0.1948*(N234)+0.3511)-(0.0753*(N234)-2.5087)))*(O234)</f>
        <v>81.6347141131603</v>
      </c>
      <c r="R234" s="0" t="n">
        <f aca="false">(((0.2084*(N234)+0.8687)-(D234))/((0.2084*(N234)+0.8687)-(0.0743*(N234)-2.5095)))*(O234)</f>
        <v>82.7397609767992</v>
      </c>
      <c r="S234" s="0" t="n">
        <f aca="false">(((0.2106*(N234)+0.8735)-(E234))/((0.2106*(N234)+0.8735)-(0.0773*(N234)-2.7589)))*(O234)</f>
        <v>80.4248005008312</v>
      </c>
      <c r="T234" s="0" t="n">
        <f aca="false">(((0.2353*(N234)+0.9406)-(F234))/((0.2353*(N234)+0.9406)-(0.0756*(N234)-2.2038)))*(O234)</f>
        <v>70.2890954421489</v>
      </c>
      <c r="U234" s="0" t="n">
        <f aca="false">(((0.216*(N234)+1.2422)-(G234))/((0.216*(N234)+1.2422)-(0.0735*(N234)-2.2376)))*(O234)</f>
        <v>80.3888719884432</v>
      </c>
      <c r="V234" s="0" t="n">
        <f aca="false">(((0.2226*(N234)+1.0188)-(H234))/((0.2226*(N234)+1.0188)-(0.0843*(N234)-2.5283)))*(O234)</f>
        <v>83.9358347313508</v>
      </c>
      <c r="W234" s="0" t="n">
        <f aca="false">(((0.2158*(N234)+1.0113)-(I234))/((0.2158*(N234)+1.0113)-(0.0728*(N234)-2.2427)))*(O234)</f>
        <v>80.9906962091903</v>
      </c>
      <c r="AG234" s="0" t="e">
        <f aca="false">(AD234-$AF$100)^2</f>
        <v>#DIV/0!</v>
      </c>
      <c r="AP234" s="0" t="n">
        <f aca="false">AVERAGE(P229:P239)</f>
        <v>71.0244667490112</v>
      </c>
      <c r="AQ234" s="0" t="n">
        <f aca="false">AVERAGE(Q229:Q239)</f>
        <v>82.668408048822</v>
      </c>
      <c r="AR234" s="0" t="n">
        <f aca="false">AVERAGE(R229:R239)</f>
        <v>82.7143050103176</v>
      </c>
      <c r="AS234" s="0" t="n">
        <f aca="false">AVERAGE(S229:S239)</f>
        <v>80.857560949932</v>
      </c>
      <c r="AT234" s="0" t="n">
        <f aca="false">AVERAGE(T229:T239)</f>
        <v>70.2363313177063</v>
      </c>
      <c r="AU234" s="0" t="n">
        <f aca="false">AVERAGE(U229:U239)</f>
        <v>79.8868444685905</v>
      </c>
      <c r="AV234" s="0" t="n">
        <f aca="false">AVERAGE(V229:V239)</f>
        <v>83.9482273110014</v>
      </c>
      <c r="AW234" s="0" t="n">
        <f aca="false">AVERAGE(W229:W239)</f>
        <v>80.8987221660789</v>
      </c>
    </row>
    <row r="235" customFormat="false" ht="12.75" hidden="false" customHeight="false" outlineLevel="0" collapsed="false">
      <c r="B235" s="0" t="n">
        <v>-1.933105</v>
      </c>
      <c r="C235" s="0" t="n">
        <v>-3.278809</v>
      </c>
      <c r="D235" s="0" t="n">
        <v>-3.742676</v>
      </c>
      <c r="E235" s="0" t="n">
        <v>-3.703125</v>
      </c>
      <c r="F235" s="0" t="n">
        <v>-1.63623</v>
      </c>
      <c r="G235" s="0" t="n">
        <v>-3.20752</v>
      </c>
      <c r="H235" s="0" t="n">
        <v>-3.730469</v>
      </c>
      <c r="I235" s="0" t="n">
        <v>-3.310059</v>
      </c>
      <c r="N235" s="0" t="n">
        <v>39.46</v>
      </c>
      <c r="O235" s="0" t="n">
        <v>55.86</v>
      </c>
      <c r="P235" s="0" t="n">
        <f aca="false">(((0.2059*(N235)+1.1604)-(B235))/((0.2059*(N235)+1.1604)-(0.0654*(N235)-2.1268)))*(O235)</f>
        <v>70.9582021439579</v>
      </c>
      <c r="Q235" s="0" t="n">
        <f aca="false">(((0.1948*(N235)+0.3511)-(C235))/((0.1948*(N235)+0.3511)-(0.0753*(N235)-2.5087)))*(O235)</f>
        <v>83.4494099378636</v>
      </c>
      <c r="R235" s="0" t="n">
        <f aca="false">(((0.2084*(N235)+0.8687)-(D235))/((0.2084*(N235)+0.8687)-(0.0743*(N235)-2.5095)))*(O235)</f>
        <v>82.6957161803071</v>
      </c>
      <c r="S235" s="0" t="n">
        <f aca="false">(((0.2106*(N235)+0.8735)-(E235))/((0.2106*(N235)+0.8735)-(0.0773*(N235)-2.7589)))*(O235)</f>
        <v>80.9523674955451</v>
      </c>
      <c r="T235" s="0" t="n">
        <f aca="false">(((0.2353*(N235)+0.9406)-(F235))/((0.2353*(N235)+0.9406)-(0.0756*(N235)-2.2038)))*(O235)</f>
        <v>70.1447170268729</v>
      </c>
      <c r="U235" s="0" t="n">
        <f aca="false">(((0.216*(N235)+1.2422)-(G235))/((0.216*(N235)+1.2422)-(0.0735*(N235)-2.2376)))*(O235)</f>
        <v>79.6098198696013</v>
      </c>
      <c r="V235" s="0" t="n">
        <f aca="false">(((0.2226*(N235)+1.0188)-(H235))/((0.2226*(N235)+1.0188)-(0.0843*(N235)-2.5283)))*(O235)</f>
        <v>83.9540113419879</v>
      </c>
      <c r="W235" s="0" t="n">
        <f aca="false">(((0.2158*(N235)+1.0113)-(I235))/((0.2158*(N235)+1.0113)-(0.0728*(N235)-2.2427)))*(O235)</f>
        <v>80.5982789526098</v>
      </c>
      <c r="AG235" s="0" t="e">
        <f aca="false">(AD235-$AF$100)^2</f>
        <v>#DIV/0!</v>
      </c>
      <c r="AP235" s="0" t="n">
        <f aca="false">AVERAGE(P230:P240)</f>
        <v>71.0146396757083</v>
      </c>
      <c r="AQ235" s="0" t="n">
        <f aca="false">AVERAGE(Q230:Q240)</f>
        <v>82.7522034418935</v>
      </c>
      <c r="AR235" s="0" t="n">
        <f aca="false">AVERAGE(R230:R240)</f>
        <v>82.712875235486</v>
      </c>
      <c r="AS235" s="0" t="n">
        <f aca="false">AVERAGE(S230:S240)</f>
        <v>80.8723396374918</v>
      </c>
      <c r="AT235" s="0" t="n">
        <f aca="false">AVERAGE(T230:T240)</f>
        <v>70.2205814827228</v>
      </c>
      <c r="AU235" s="0" t="n">
        <f aca="false">AVERAGE(U230:U240)</f>
        <v>79.8089394240665</v>
      </c>
      <c r="AV235" s="0" t="n">
        <f aca="false">AVERAGE(V230:V240)</f>
        <v>83.947401101427</v>
      </c>
      <c r="AW235" s="0" t="n">
        <f aca="false">AVERAGE(W230:W240)</f>
        <v>80.8560802519155</v>
      </c>
    </row>
    <row r="236" customFormat="false" ht="12.75" hidden="false" customHeight="false" outlineLevel="0" collapsed="false">
      <c r="B236" s="0" t="n">
        <v>-1.944824</v>
      </c>
      <c r="C236" s="0" t="n">
        <v>-3.100586</v>
      </c>
      <c r="D236" s="0" t="n">
        <v>-3.749023</v>
      </c>
      <c r="E236" s="0" t="n">
        <v>-3.69873</v>
      </c>
      <c r="F236" s="0" t="n">
        <v>-1.652344</v>
      </c>
      <c r="G236" s="0" t="n">
        <v>-3.202148</v>
      </c>
      <c r="H236" s="0" t="n">
        <v>-3.735352</v>
      </c>
      <c r="I236" s="0" t="n">
        <v>-3.366699</v>
      </c>
      <c r="N236" s="0" t="n">
        <v>39.46</v>
      </c>
      <c r="O236" s="0" t="n">
        <v>55.86</v>
      </c>
      <c r="P236" s="0" t="n">
        <f aca="false">(((0.2059*(N236)+1.1604)-(B236))/((0.2059*(N236)+1.1604)-(0.0654*(N236)-2.1268)))*(O236)</f>
        <v>71.0323272576158</v>
      </c>
      <c r="Q236" s="0" t="n">
        <f aca="false">(((0.1948*(N236)+0.3511)-(C236))/((0.1948*(N236)+0.3511)-(0.0753*(N236)-2.5087)))*(O236)</f>
        <v>82.135194499998</v>
      </c>
      <c r="R236" s="0" t="n">
        <f aca="false">(((0.2084*(N236)+0.8687)-(D236))/((0.2084*(N236)+0.8687)-(0.0743*(N236)-2.5095)))*(O236)</f>
        <v>82.7366103177172</v>
      </c>
      <c r="S236" s="0" t="n">
        <f aca="false">(((0.2106*(N236)+0.8735)-(E236))/((0.2106*(N236)+0.8735)-(0.0773*(N236)-2.7589)))*(O236)</f>
        <v>80.9247591779874</v>
      </c>
      <c r="T236" s="0" t="n">
        <f aca="false">(((0.2353*(N236)+0.9406)-(F236))/((0.2353*(N236)+0.9406)-(0.0756*(N236)-2.2038)))*(O236)</f>
        <v>70.2400073723063</v>
      </c>
      <c r="U236" s="0" t="n">
        <f aca="false">(((0.216*(N236)+1.2422)-(G236))/((0.216*(N236)+1.2422)-(0.0735*(N236)-2.2376)))*(O236)</f>
        <v>79.5768543785737</v>
      </c>
      <c r="V236" s="0" t="n">
        <f aca="false">(((0.2226*(N236)+1.0188)-(H236))/((0.2226*(N236)+1.0188)-(0.0843*(N236)-2.5283)))*(O236)</f>
        <v>83.984303625176</v>
      </c>
      <c r="W236" s="0" t="n">
        <f aca="false">(((0.2158*(N236)+1.0113)-(I236))/((0.2158*(N236)+1.0113)-(0.0728*(N236)-2.2427)))*(O236)</f>
        <v>80.9539031672133</v>
      </c>
      <c r="AG236" s="0" t="e">
        <f aca="false">(AD236-$AF$100)^2</f>
        <v>#DIV/0!</v>
      </c>
      <c r="AP236" s="0" t="n">
        <f aca="false">AVERAGE(P231:P241)</f>
        <v>71.0199741262075</v>
      </c>
      <c r="AQ236" s="0" t="n">
        <f aca="false">AVERAGE(Q231:Q241)</f>
        <v>82.6536781594463</v>
      </c>
      <c r="AR236" s="0" t="n">
        <f aca="false">AVERAGE(R231:R241)</f>
        <v>82.7157353708825</v>
      </c>
      <c r="AS236" s="0" t="n">
        <f aca="false">AVERAGE(S231:S241)</f>
        <v>80.8689937458263</v>
      </c>
      <c r="AT236" s="0" t="n">
        <f aca="false">AVERAGE(T231:T241)</f>
        <v>70.2226818549548</v>
      </c>
      <c r="AU236" s="0" t="n">
        <f aca="false">AVERAGE(U231:U241)</f>
        <v>79.7915060727734</v>
      </c>
      <c r="AV236" s="0" t="n">
        <f aca="false">AVERAGE(V231:V241)</f>
        <v>83.9468501070555</v>
      </c>
      <c r="AW236" s="0" t="n">
        <f aca="false">AVERAGE(W231:W241)</f>
        <v>80.8864587700678</v>
      </c>
    </row>
    <row r="237" customFormat="false" ht="12.75" hidden="false" customHeight="false" outlineLevel="0" collapsed="false">
      <c r="B237" s="0" t="n">
        <v>-1.947266</v>
      </c>
      <c r="C237" s="0" t="n">
        <v>-3.116211</v>
      </c>
      <c r="D237" s="0" t="n">
        <v>-3.747559</v>
      </c>
      <c r="E237" s="0" t="n">
        <v>-3.650391</v>
      </c>
      <c r="F237" s="0" t="n">
        <v>-1.657715</v>
      </c>
      <c r="G237" s="0" t="n">
        <v>-3.283691</v>
      </c>
      <c r="H237" s="0" t="n">
        <v>-3.727051</v>
      </c>
      <c r="I237" s="0" t="n">
        <v>-3.373535</v>
      </c>
      <c r="N237" s="0" t="n">
        <v>39.46</v>
      </c>
      <c r="O237" s="0" t="n">
        <v>55.86</v>
      </c>
      <c r="P237" s="0" t="n">
        <f aca="false">(((0.2059*(N237)+1.1604)-(B237))/((0.2059*(N237)+1.1604)-(0.0654*(N237)-2.1268)))*(O237)</f>
        <v>71.0477734157822</v>
      </c>
      <c r="Q237" s="0" t="n">
        <f aca="false">(((0.1948*(N237)+0.3511)-(C237))/((0.1948*(N237)+0.3511)-(0.0753*(N237)-2.5087)))*(O237)</f>
        <v>82.2504131654713</v>
      </c>
      <c r="R237" s="0" t="n">
        <f aca="false">(((0.2084*(N237)+0.8687)-(D237))/((0.2084*(N237)+0.8687)-(0.0743*(N237)-2.5095)))*(O237)</f>
        <v>82.727177669668</v>
      </c>
      <c r="S237" s="0" t="n">
        <f aca="false">(((0.2106*(N237)+0.8735)-(E237))/((0.2106*(N237)+0.8735)-(0.0773*(N237)-2.7589)))*(O237)</f>
        <v>80.6211053753884</v>
      </c>
      <c r="T237" s="0" t="n">
        <f aca="false">(((0.2353*(N237)+0.9406)-(F237))/((0.2353*(N237)+0.9406)-(0.0756*(N237)-2.2038)))*(O237)</f>
        <v>70.2717688496132</v>
      </c>
      <c r="U237" s="0" t="n">
        <f aca="false">(((0.216*(N237)+1.2422)-(G237))/((0.216*(N237)+1.2422)-(0.0735*(N237)-2.2376)))*(O237)</f>
        <v>80.0772462316747</v>
      </c>
      <c r="V237" s="0" t="n">
        <f aca="false">(((0.2226*(N237)+1.0188)-(H237))/((0.2226*(N237)+1.0188)-(0.0843*(N237)-2.5283)))*(O237)</f>
        <v>83.9328073641184</v>
      </c>
      <c r="W237" s="0" t="n">
        <f aca="false">(((0.2158*(N237)+1.0113)-(I237))/((0.2158*(N237)+1.0113)-(0.0728*(N237)-2.2427)))*(O237)</f>
        <v>80.9968241970691</v>
      </c>
      <c r="AG237" s="0" t="e">
        <f aca="false">(AD237-$AF$100)^2</f>
        <v>#DIV/0!</v>
      </c>
      <c r="AP237" s="0" t="n">
        <f aca="false">AVERAGE(P232:P242)</f>
        <v>71.0210971381537</v>
      </c>
      <c r="AQ237" s="0" t="n">
        <f aca="false">AVERAGE(Q232:Q242)</f>
        <v>82.6471313929765</v>
      </c>
      <c r="AR237" s="0" t="n">
        <f aca="false">AVERAGE(R232:R242)</f>
        <v>82.7140197582312</v>
      </c>
      <c r="AS237" s="0" t="n">
        <f aca="false">AVERAGE(S232:S242)</f>
        <v>80.8377637104083</v>
      </c>
      <c r="AT237" s="0" t="n">
        <f aca="false">AVERAGE(T232:T242)</f>
        <v>70.2211072477709</v>
      </c>
      <c r="AU237" s="0" t="n">
        <f aca="false">AVERAGE(U232:U242)</f>
        <v>79.8277345292958</v>
      </c>
      <c r="AV237" s="0" t="n">
        <f aca="false">AVERAGE(V232:V242)</f>
        <v>83.9485025262044</v>
      </c>
      <c r="AW237" s="0" t="n">
        <f aca="false">AVERAGE(W232:W242)</f>
        <v>80.8923116377754</v>
      </c>
    </row>
    <row r="238" customFormat="false" ht="12.75" hidden="false" customHeight="false" outlineLevel="0" collapsed="false">
      <c r="B238" s="0" t="n">
        <v>-1.937012</v>
      </c>
      <c r="C238" s="0" t="n">
        <v>-3.370117</v>
      </c>
      <c r="D238" s="0" t="n">
        <v>-3.734863</v>
      </c>
      <c r="E238" s="0" t="n">
        <v>-3.768066</v>
      </c>
      <c r="F238" s="0" t="n">
        <v>-1.638184</v>
      </c>
      <c r="G238" s="0" t="n">
        <v>-3.20166</v>
      </c>
      <c r="H238" s="0" t="n">
        <v>-3.72998</v>
      </c>
      <c r="I238" s="0" t="n">
        <v>-3.353516</v>
      </c>
      <c r="N238" s="0" t="n">
        <v>39.46</v>
      </c>
      <c r="O238" s="0" t="n">
        <v>55.86</v>
      </c>
      <c r="P238" s="0" t="n">
        <f aca="false">(((0.2059*(N238)+1.1604)-(B238))/((0.2059*(N238)+1.1604)-(0.0654*(N238)-2.1268)))*(O238)</f>
        <v>70.9829147319826</v>
      </c>
      <c r="Q238" s="0" t="n">
        <f aca="false">(((0.1948*(N238)+0.3511)-(C238))/((0.1948*(N238)+0.3511)-(0.0753*(N238)-2.5087)))*(O238)</f>
        <v>84.122714635914</v>
      </c>
      <c r="R238" s="0" t="n">
        <f aca="false">(((0.2084*(N238)+0.8687)-(D238))/((0.2084*(N238)+0.8687)-(0.0743*(N238)-2.5095)))*(O238)</f>
        <v>82.6453765087166</v>
      </c>
      <c r="S238" s="0" t="n">
        <f aca="false">(((0.2106*(N238)+0.8735)-(E238))/((0.2106*(N238)+0.8735)-(0.0773*(N238)-2.7589)))*(O238)</f>
        <v>81.3603110110209</v>
      </c>
      <c r="T238" s="0" t="n">
        <f aca="false">(((0.2353*(N238)+0.9406)-(F238))/((0.2353*(N238)+0.9406)-(0.0756*(N238)-2.2038)))*(O238)</f>
        <v>70.1562720309052</v>
      </c>
      <c r="U238" s="0" t="n">
        <f aca="false">(((0.216*(N238)+1.2422)-(G238))/((0.216*(N238)+1.2422)-(0.0735*(N238)-2.2376)))*(O238)</f>
        <v>79.573859747222</v>
      </c>
      <c r="V238" s="0" t="n">
        <f aca="false">(((0.2226*(N238)+1.0188)-(H238))/((0.2226*(N238)+1.0188)-(0.0843*(N238)-2.5283)))*(O238)</f>
        <v>83.9509777711341</v>
      </c>
      <c r="W238" s="0" t="n">
        <f aca="false">(((0.2158*(N238)+1.0113)-(I238))/((0.2158*(N238)+1.0113)-(0.0728*(N238)-2.2427)))*(O238)</f>
        <v>80.8711313801173</v>
      </c>
      <c r="AG238" s="0" t="e">
        <f aca="false">(AD238-$AF$100)^2</f>
        <v>#DIV/0!</v>
      </c>
      <c r="AP238" s="0" t="n">
        <f aca="false">AVERAGE(P233:P243)</f>
        <v>71.0135160887432</v>
      </c>
      <c r="AQ238" s="0" t="n">
        <f aca="false">AVERAGE(Q233:Q243)</f>
        <v>82.8042477549855</v>
      </c>
      <c r="AR238" s="0" t="n">
        <f aca="false">AVERAGE(R233:R243)</f>
        <v>82.7054393520419</v>
      </c>
      <c r="AS238" s="0" t="n">
        <f aca="false">AVERAGE(S233:S243)</f>
        <v>80.8999456707746</v>
      </c>
      <c r="AT238" s="0" t="n">
        <f aca="false">AVERAGE(T233:T243)</f>
        <v>70.2069325575634</v>
      </c>
      <c r="AU238" s="0" t="n">
        <f aca="false">AVERAGE(U233:U243)</f>
        <v>79.8203796075854</v>
      </c>
      <c r="AV238" s="0" t="n">
        <f aca="false">AVERAGE(V233:V243)</f>
        <v>83.9485025262044</v>
      </c>
      <c r="AW238" s="0" t="n">
        <f aca="false">AVERAGE(W233:W243)</f>
        <v>80.8917539771795</v>
      </c>
    </row>
    <row r="239" customFormat="false" ht="12.75" hidden="false" customHeight="false" outlineLevel="0" collapsed="false">
      <c r="B239" s="0" t="n">
        <v>-1.946777</v>
      </c>
      <c r="C239" s="0" t="n">
        <v>-3.071289</v>
      </c>
      <c r="D239" s="0" t="n">
        <v>-3.751465</v>
      </c>
      <c r="E239" s="0" t="n">
        <v>-3.64502</v>
      </c>
      <c r="F239" s="0" t="n">
        <v>-1.653809</v>
      </c>
      <c r="G239" s="0" t="n">
        <v>-3.322754</v>
      </c>
      <c r="H239" s="0" t="n">
        <v>-3.728027</v>
      </c>
      <c r="I239" s="0" t="n">
        <v>-3.373535</v>
      </c>
      <c r="N239" s="0" t="n">
        <v>39.46</v>
      </c>
      <c r="O239" s="0" t="n">
        <v>55.86</v>
      </c>
      <c r="P239" s="0" t="n">
        <f aca="false">(((0.2059*(N239)+1.1604)-(B239))/((0.2059*(N239)+1.1604)-(0.0654*(N239)-2.1268)))*(O239)</f>
        <v>71.0446803890241</v>
      </c>
      <c r="Q239" s="0" t="n">
        <f aca="false">(((0.1948*(N239)+0.3511)-(C239))/((0.1948*(N239)+0.3511)-(0.0753*(N239)-2.5087)))*(O239)</f>
        <v>81.9191585804862</v>
      </c>
      <c r="R239" s="0" t="n">
        <f aca="false">(((0.2084*(N239)+0.8687)-(D239))/((0.2084*(N239)+0.8687)-(0.0743*(N239)-2.5095)))*(O239)</f>
        <v>82.7523442839304</v>
      </c>
      <c r="S239" s="0" t="n">
        <f aca="false">(((0.2106*(N239)+0.8735)-(E239))/((0.2106*(N239)+0.8735)-(0.0773*(N239)-2.7589)))*(O239)</f>
        <v>80.5873660639885</v>
      </c>
      <c r="T239" s="0" t="n">
        <f aca="false">(((0.2353*(N239)+0.9406)-(F239))/((0.2353*(N239)+0.9406)-(0.0756*(N239)-2.2038)))*(O239)</f>
        <v>70.2486706685742</v>
      </c>
      <c r="U239" s="0" t="n">
        <f aca="false">(((0.216*(N239)+1.2422)-(G239))/((0.216*(N239)+1.2422)-(0.0735*(N239)-2.2376)))*(O239)</f>
        <v>80.3169578802243</v>
      </c>
      <c r="V239" s="0" t="n">
        <f aca="false">(((0.2226*(N239)+1.0188)-(H239))/((0.2226*(N239)+1.0188)-(0.0843*(N239)-2.5283)))*(O239)</f>
        <v>83.9388620985832</v>
      </c>
      <c r="W239" s="0" t="n">
        <f aca="false">(((0.2158*(N239)+1.0113)-(I239))/((0.2158*(N239)+1.0113)-(0.0728*(N239)-2.2427)))*(O239)</f>
        <v>80.9968241970691</v>
      </c>
      <c r="AG239" s="0" t="e">
        <f aca="false">(AD239-$AF$100)^2</f>
        <v>#DIV/0!</v>
      </c>
      <c r="AP239" s="0" t="n">
        <f aca="false">AVERAGE(P234:P244)</f>
        <v>71.0135160887432</v>
      </c>
      <c r="AQ239" s="0" t="n">
        <f aca="false">AVERAGE(Q234:Q244)</f>
        <v>82.6448400917483</v>
      </c>
      <c r="AR239" s="0" t="n">
        <f aca="false">AVERAGE(R234:R244)</f>
        <v>82.7157353708825</v>
      </c>
      <c r="AS239" s="0" t="n">
        <f aca="false">AVERAGE(S234:S244)</f>
        <v>80.8505904850627</v>
      </c>
      <c r="AT239" s="0" t="n">
        <f aca="false">AVERAGE(T234:T244)</f>
        <v>70.2053574127874</v>
      </c>
      <c r="AU239" s="0" t="n">
        <f aca="false">AVERAGE(U234:U244)</f>
        <v>79.868048805494</v>
      </c>
      <c r="AV239" s="0" t="n">
        <f aca="false">AVERAGE(V234:V244)</f>
        <v>83.9468501070555</v>
      </c>
      <c r="AW239" s="0" t="n">
        <f aca="false">AVERAGE(W234:W244)</f>
        <v>80.8878520653744</v>
      </c>
    </row>
    <row r="240" customFormat="false" ht="12.75" hidden="false" customHeight="false" outlineLevel="0" collapsed="false">
      <c r="B240" s="0" t="n">
        <v>-1.936035</v>
      </c>
      <c r="C240" s="0" t="n">
        <v>-3.182129</v>
      </c>
      <c r="D240" s="0" t="n">
        <v>-3.749512</v>
      </c>
      <c r="E240" s="0" t="n">
        <v>-3.665039</v>
      </c>
      <c r="F240" s="0" t="n">
        <v>-1.63916</v>
      </c>
      <c r="G240" s="0" t="n">
        <v>-3.195313</v>
      </c>
      <c r="H240" s="0" t="n">
        <v>-3.727539</v>
      </c>
      <c r="I240" s="0" t="n">
        <v>-3.305176</v>
      </c>
      <c r="N240" s="0" t="n">
        <v>39.46</v>
      </c>
      <c r="O240" s="0" t="n">
        <v>55.86</v>
      </c>
      <c r="P240" s="0" t="n">
        <f aca="false">(((0.2059*(N240)+1.1604)-(B240))/((0.2059*(N240)+1.1604)-(0.0654*(N240)-2.1268)))*(O240)</f>
        <v>70.9767350036744</v>
      </c>
      <c r="Q240" s="0" t="n">
        <f aca="false">(((0.1948*(N240)+0.3511)-(C240))/((0.1948*(N240)+0.3511)-(0.0753*(N240)-2.5087)))*(O240)</f>
        <v>82.7364921408742</v>
      </c>
      <c r="R240" s="0" t="n">
        <f aca="false">(((0.2084*(N240)+0.8687)-(D240))/((0.2084*(N240)+0.8687)-(0.0743*(N240)-2.5095)))*(O240)</f>
        <v>82.7397609767992</v>
      </c>
      <c r="S240" s="0" t="n">
        <f aca="false">(((0.2106*(N240)+0.8735)-(E240))/((0.2106*(N240)+0.8735)-(0.0773*(N240)-2.7589)))*(O240)</f>
        <v>80.7131205370688</v>
      </c>
      <c r="T240" s="0" t="n">
        <f aca="false">(((0.2353*(N240)+0.9406)-(F240))/((0.2353*(N240)+0.9406)-(0.0756*(N240)-2.2038)))*(O240)</f>
        <v>70.1620436194086</v>
      </c>
      <c r="U240" s="0" t="n">
        <f aca="false">(((0.216*(N240)+1.2422)-(G240))/((0.216*(N240)+1.2422)-(0.0735*(N240)-2.2376)))*(O240)</f>
        <v>79.5349111300307</v>
      </c>
      <c r="V240" s="0" t="n">
        <f aca="false">(((0.2226*(N240)+1.0188)-(H240))/((0.2226*(N240)+1.0188)-(0.0843*(N240)-2.5283)))*(O240)</f>
        <v>83.9358347313508</v>
      </c>
      <c r="W240" s="0" t="n">
        <f aca="false">(((0.2158*(N240)+1.0113)-(I240))/((0.2158*(N240)+1.0113)-(0.0728*(N240)-2.2427)))*(O240)</f>
        <v>80.5676201771877</v>
      </c>
      <c r="AG240" s="0" t="e">
        <f aca="false">(AD240-$AF$100)^2</f>
        <v>#DIV/0!</v>
      </c>
      <c r="AP240" s="0" t="n">
        <f aca="false">AVERAGE(P235:P245)</f>
        <v>71.0084622474758</v>
      </c>
      <c r="AQ240" s="0" t="n">
        <f aca="false">AVERAGE(Q235:Q245)</f>
        <v>82.7089958557733</v>
      </c>
      <c r="AR240" s="0" t="n">
        <f aca="false">AVERAGE(R235:R245)</f>
        <v>82.7165934700747</v>
      </c>
      <c r="AS240" s="0" t="n">
        <f aca="false">AVERAGE(S235:S245)</f>
        <v>80.8564462237789</v>
      </c>
      <c r="AT240" s="0" t="n">
        <f aca="false">AVERAGE(T235:T245)</f>
        <v>70.1948571644037</v>
      </c>
      <c r="AU240" s="0" t="n">
        <f aca="false">AVERAGE(U235:U245)</f>
        <v>79.7991326758303</v>
      </c>
      <c r="AV240" s="0" t="n">
        <f aca="false">AVERAGE(V235:V245)</f>
        <v>83.9490529566103</v>
      </c>
      <c r="AW240" s="0" t="n">
        <f aca="false">AVERAGE(W235:W245)</f>
        <v>80.864440594544</v>
      </c>
    </row>
    <row r="241" customFormat="false" ht="12.75" hidden="false" customHeight="false" outlineLevel="0" collapsed="false">
      <c r="B241" s="0" t="n">
        <v>-1.943359</v>
      </c>
      <c r="C241" s="0" t="n">
        <v>-3.196289</v>
      </c>
      <c r="D241" s="0" t="n">
        <v>-3.740723</v>
      </c>
      <c r="E241" s="0" t="n">
        <v>-3.731934</v>
      </c>
      <c r="F241" s="0" t="n">
        <v>-1.64502</v>
      </c>
      <c r="G241" s="0" t="n">
        <v>-3.178223</v>
      </c>
      <c r="H241" s="0" t="n">
        <v>-3.727539</v>
      </c>
      <c r="I241" s="0" t="n">
        <v>-3.378906</v>
      </c>
      <c r="N241" s="0" t="n">
        <v>39.46</v>
      </c>
      <c r="O241" s="0" t="n">
        <v>55.86</v>
      </c>
      <c r="P241" s="0" t="n">
        <f aca="false">(((0.2059*(N241)+1.1604)-(B241))/((0.2059*(N241)+1.1604)-(0.0654*(N241)-2.1268)))*(O241)</f>
        <v>71.0230608277576</v>
      </c>
      <c r="Q241" s="0" t="n">
        <f aca="false">(((0.1948*(N241)+0.3511)-(C241))/((0.1948*(N241)+0.3511)-(0.0753*(N241)-2.5087)))*(O241)</f>
        <v>82.8409079042727</v>
      </c>
      <c r="R241" s="0" t="n">
        <f aca="false">(((0.2084*(N241)+0.8687)-(D241))/((0.2084*(N241)+0.8687)-(0.0743*(N241)-2.5095)))*(O241)</f>
        <v>82.6831328731759</v>
      </c>
      <c r="S241" s="0" t="n">
        <f aca="false">(((0.2106*(N241)+0.8735)-(E241))/((0.2106*(N241)+0.8735)-(0.0773*(N241)-2.7589)))*(O241)</f>
        <v>81.1333386037409</v>
      </c>
      <c r="T241" s="0" t="n">
        <f aca="false">(((0.2353*(N241)+0.9406)-(F241))/((0.2353*(N241)+0.9406)-(0.0756*(N241)-2.2038)))*(O241)</f>
        <v>70.19669680448</v>
      </c>
      <c r="U241" s="0" t="n">
        <f aca="false">(((0.216*(N241)+1.2422)-(G241))/((0.216*(N241)+1.2422)-(0.0735*(N241)-2.2376)))*(O241)</f>
        <v>79.430037667324</v>
      </c>
      <c r="V241" s="0" t="n">
        <f aca="false">(((0.2226*(N241)+1.0188)-(H241))/((0.2226*(N241)+1.0188)-(0.0843*(N241)-2.5283)))*(O241)</f>
        <v>83.9358347313508</v>
      </c>
      <c r="W241" s="0" t="n">
        <f aca="false">(((0.2158*(N241)+1.0113)-(I241))/((0.2158*(N241)+1.0113)-(0.0728*(N241)-2.2427)))*(O241)</f>
        <v>81.0305469664306</v>
      </c>
      <c r="AG241" s="0" t="e">
        <f aca="false">(AD241-$AF$100)^2</f>
        <v>#DIV/0!</v>
      </c>
      <c r="AP241" s="0" t="n">
        <f aca="false">AVERAGE(P236:P246)</f>
        <v>71.0143584914575</v>
      </c>
      <c r="AQ241" s="0" t="n">
        <f aca="false">AVERAGE(Q236:Q246)</f>
        <v>82.7309261156848</v>
      </c>
      <c r="AR241" s="0" t="n">
        <f aca="false">AVERAGE(R236:R246)</f>
        <v>82.7114454606545</v>
      </c>
      <c r="AS241" s="0" t="n">
        <f aca="false">AVERAGE(S236:S246)</f>
        <v>80.8876768302656</v>
      </c>
      <c r="AT241" s="0" t="n">
        <f aca="false">AVERAGE(T236:T246)</f>
        <v>70.1948571644037</v>
      </c>
      <c r="AU241" s="0" t="n">
        <f aca="false">AVERAGE(U236:U246)</f>
        <v>79.7876919344441</v>
      </c>
      <c r="AV241" s="0" t="n">
        <f aca="false">AVERAGE(V236:V246)</f>
        <v>83.9479515318329</v>
      </c>
      <c r="AW241" s="0" t="n">
        <f aca="false">AVERAGE(W236:W246)</f>
        <v>80.9068033930151</v>
      </c>
    </row>
    <row r="242" customFormat="false" ht="12.75" hidden="false" customHeight="false" outlineLevel="0" collapsed="false">
      <c r="B242" s="0" t="n">
        <v>-1.94873</v>
      </c>
      <c r="C242" s="0" t="n">
        <v>-3.075195</v>
      </c>
      <c r="D242" s="0" t="n">
        <v>-3.749512</v>
      </c>
      <c r="E242" s="0" t="n">
        <v>-3.640137</v>
      </c>
      <c r="F242" s="0" t="n">
        <v>-1.653809</v>
      </c>
      <c r="G242" s="0" t="n">
        <v>-3.333496</v>
      </c>
      <c r="H242" s="0" t="n">
        <v>-3.729004</v>
      </c>
      <c r="I242" s="0" t="n">
        <v>-3.379395</v>
      </c>
      <c r="N242" s="0" t="n">
        <v>39.46</v>
      </c>
      <c r="O242" s="0" t="n">
        <v>55.86</v>
      </c>
      <c r="P242" s="0" t="n">
        <f aca="false">(((0.2059*(N242)+1.1604)-(B242))/((0.2059*(N242)+1.1604)-(0.0654*(N242)-2.1268)))*(O242)</f>
        <v>71.0570335204324</v>
      </c>
      <c r="Q242" s="0" t="n">
        <f aca="false">(((0.1948*(N242)+0.3511)-(C242))/((0.1948*(N242)+0.3511)-(0.0753*(N242)-2.5087)))*(O242)</f>
        <v>81.9479614033559</v>
      </c>
      <c r="R242" s="0" t="n">
        <f aca="false">(((0.2084*(N242)+0.8687)-(D242))/((0.2084*(N242)+0.8687)-(0.0743*(N242)-2.5095)))*(O242)</f>
        <v>82.7397609767992</v>
      </c>
      <c r="S242" s="0" t="n">
        <f aca="false">(((0.2106*(N242)+0.8735)-(E242))/((0.2106*(N242)+0.8735)-(0.0773*(N242)-2.7589)))*(O242)</f>
        <v>80.5566922495097</v>
      </c>
      <c r="T242" s="0" t="n">
        <f aca="false">(((0.2353*(N242)+0.9406)-(F242))/((0.2353*(N242)+0.9406)-(0.0756*(N242)-2.2038)))*(O242)</f>
        <v>70.2486706685742</v>
      </c>
      <c r="U242" s="0" t="n">
        <f aca="false">(((0.216*(N242)+1.2422)-(G242))/((0.216*(N242)+1.2422)-(0.0735*(N242)-2.2376)))*(O242)</f>
        <v>80.3828765892001</v>
      </c>
      <c r="V242" s="0" t="n">
        <f aca="false">(((0.2226*(N242)+1.0188)-(H242))/((0.2226*(N242)+1.0188)-(0.0843*(N242)-2.5283)))*(O242)</f>
        <v>83.9449230366693</v>
      </c>
      <c r="W242" s="0" t="n">
        <f aca="false">(((0.2158*(N242)+1.0113)-(I242))/((0.2158*(N242)+1.0113)-(0.0728*(N242)-2.2427)))*(O242)</f>
        <v>81.033617239046</v>
      </c>
      <c r="AG242" s="0" t="e">
        <f aca="false">(AD242-$AF$100)^2</f>
        <v>#DIV/0!</v>
      </c>
      <c r="AP242" s="0" t="n">
        <f aca="false">AVERAGE(P237:P247)</f>
        <v>71.0244661739923</v>
      </c>
      <c r="AQ242" s="0" t="n">
        <f aca="false">AVERAGE(Q237:Q247)</f>
        <v>82.6811724334578</v>
      </c>
      <c r="AR242" s="0" t="n">
        <f aca="false">AVERAGE(R237:R247)</f>
        <v>82.7123035598467</v>
      </c>
      <c r="AS242" s="0" t="n">
        <f aca="false">AVERAGE(S237:S247)</f>
        <v>80.840552810066</v>
      </c>
      <c r="AT242" s="0" t="n">
        <f aca="false">AVERAGE(T237:T247)</f>
        <v>70.1966946541117</v>
      </c>
      <c r="AU242" s="0" t="n">
        <f aca="false">AVERAGE(U237:U247)</f>
        <v>79.8620561955871</v>
      </c>
      <c r="AV242" s="0" t="n">
        <f aca="false">AVERAGE(V237:V247)</f>
        <v>83.9438204839608</v>
      </c>
      <c r="AW242" s="0" t="n">
        <f aca="false">AVERAGE(W237:W247)</f>
        <v>80.9098690993207</v>
      </c>
    </row>
    <row r="243" customFormat="false" ht="12.75" hidden="false" customHeight="false" outlineLevel="0" collapsed="false">
      <c r="B243" s="0" t="n">
        <v>-1.932617</v>
      </c>
      <c r="C243" s="0" t="n">
        <v>-3.353027</v>
      </c>
      <c r="D243" s="0" t="n">
        <v>-3.736816</v>
      </c>
      <c r="E243" s="0" t="n">
        <v>-3.744629</v>
      </c>
      <c r="F243" s="0" t="n">
        <v>-1.629883</v>
      </c>
      <c r="G243" s="0" t="n">
        <v>-3.208496</v>
      </c>
      <c r="H243" s="0" t="n">
        <v>-3.730469</v>
      </c>
      <c r="I243" s="0" t="n">
        <v>-3.333496</v>
      </c>
      <c r="N243" s="0" t="n">
        <v>39.46</v>
      </c>
      <c r="O243" s="0" t="n">
        <v>55.86</v>
      </c>
      <c r="P243" s="0" t="n">
        <f aca="false">(((0.2059*(N243)+1.1604)-(B243))/((0.2059*(N243)+1.1604)-(0.0654*(N243)-2.1268)))*(O243)</f>
        <v>70.9551154424079</v>
      </c>
      <c r="Q243" s="0" t="n">
        <f aca="false">(((0.1948*(N243)+0.3511)-(C243))/((0.1948*(N243)+0.3511)-(0.0753*(N243)-2.5087)))*(O243)</f>
        <v>83.9966930683659</v>
      </c>
      <c r="R243" s="0" t="n">
        <f aca="false">(((0.2084*(N243)+0.8687)-(D243))/((0.2084*(N243)+0.8687)-(0.0743*(N243)-2.5095)))*(O243)</f>
        <v>82.6579598158478</v>
      </c>
      <c r="S243" s="0" t="n">
        <f aca="false">(((0.2106*(N243)+0.8735)-(E243))/((0.2106*(N243)+0.8735)-(0.0773*(N243)-2.7589)))*(O243)</f>
        <v>81.213085495981</v>
      </c>
      <c r="T243" s="0" t="n">
        <f aca="false">(((0.2353*(N243)+0.9406)-(F243))/((0.2353*(N243)+0.9406)-(0.0756*(N243)-2.2038)))*(O243)</f>
        <v>70.1071839610627</v>
      </c>
      <c r="U243" s="0" t="n">
        <f aca="false">(((0.216*(N243)+1.2422)-(G243))/((0.216*(N243)+1.2422)-(0.0735*(N243)-2.2376)))*(O243)</f>
        <v>79.6158091323047</v>
      </c>
      <c r="V243" s="0" t="n">
        <f aca="false">(((0.2226*(N243)+1.0188)-(H243))/((0.2226*(N243)+1.0188)-(0.0843*(N243)-2.5283)))*(O243)</f>
        <v>83.9540113419879</v>
      </c>
      <c r="W243" s="0" t="n">
        <f aca="false">(((0.2158*(N243)+1.0113)-(I243))/((0.2158*(N243)+1.0113)-(0.0728*(N243)-2.2427)))*(O243)</f>
        <v>80.7454322844895</v>
      </c>
      <c r="AG243" s="0" t="e">
        <f aca="false">(AD243-$AF$100)^2</f>
        <v>#DIV/0!</v>
      </c>
      <c r="AP243" s="0" t="n">
        <f aca="false">AVERAGE(P238:P248)</f>
        <v>71.0309236364378</v>
      </c>
      <c r="AQ243" s="0" t="n">
        <f aca="false">AVERAGE(Q238:Q248)</f>
        <v>82.8045742218369</v>
      </c>
      <c r="AR243" s="0" t="n">
        <f aca="false">AVERAGE(R238:R248)</f>
        <v>82.7028650544651</v>
      </c>
      <c r="AS243" s="0" t="n">
        <f aca="false">AVERAGE(S238:S248)</f>
        <v>80.8768019685167</v>
      </c>
      <c r="AT243" s="0" t="n">
        <f aca="false">AVERAGE(T238:T248)</f>
        <v>70.185669715864</v>
      </c>
      <c r="AU243" s="0" t="n">
        <f aca="false">AVERAGE(U238:U248)</f>
        <v>79.8182005781406</v>
      </c>
      <c r="AV243" s="0" t="n">
        <f aca="false">AVERAGE(V238:V248)</f>
        <v>83.9451971239411</v>
      </c>
      <c r="AW243" s="0" t="n">
        <f aca="false">AVERAGE(W238:W248)</f>
        <v>80.8764243040741</v>
      </c>
    </row>
    <row r="244" customFormat="false" ht="12.75" hidden="false" customHeight="false" outlineLevel="0" collapsed="false">
      <c r="B244" s="0" t="n">
        <v>-1.941406</v>
      </c>
      <c r="C244" s="0" t="n">
        <v>-3.090332</v>
      </c>
      <c r="D244" s="0" t="n">
        <v>-3.751953</v>
      </c>
      <c r="E244" s="0" t="n">
        <v>-3.689941</v>
      </c>
      <c r="F244" s="0" t="n">
        <v>-1.644531</v>
      </c>
      <c r="G244" s="0" t="n">
        <v>-3.277832</v>
      </c>
      <c r="H244" s="0" t="n">
        <v>-3.729492</v>
      </c>
      <c r="I244" s="0" t="n">
        <v>-3.371094</v>
      </c>
      <c r="N244" s="0" t="n">
        <v>39.46</v>
      </c>
      <c r="O244" s="0" t="n">
        <v>55.86</v>
      </c>
      <c r="P244" s="0" t="n">
        <f aca="false">(((0.2059*(N244)+1.1604)-(B244))/((0.2059*(N244)+1.1604)-(0.0654*(N244)-2.1268)))*(O244)</f>
        <v>71.0107076963493</v>
      </c>
      <c r="Q244" s="0" t="n">
        <f aca="false">(((0.1948*(N244)+0.3511)-(C244))/((0.1948*(N244)+0.3511)-(0.0753*(N244)-2.5087)))*(O244)</f>
        <v>82.0595815594692</v>
      </c>
      <c r="R244" s="0" t="n">
        <f aca="false">(((0.2084*(N244)+0.8687)-(D244))/((0.2084*(N244)+0.8687)-(0.0743*(N244)-2.5095)))*(O244)</f>
        <v>82.7554884999468</v>
      </c>
      <c r="S244" s="0" t="n">
        <f aca="false">(((0.2106*(N244)+0.8735)-(E244))/((0.2106*(N244)+0.8735)-(0.0773*(N244)-2.7589)))*(O244)</f>
        <v>80.8695488246279</v>
      </c>
      <c r="T244" s="0" t="n">
        <f aca="false">(((0.2353*(N244)+0.9406)-(F244))/((0.2353*(N244)+0.9406)-(0.0756*(N244)-2.2038)))*(O244)</f>
        <v>70.1938050967155</v>
      </c>
      <c r="U244" s="0" t="n">
        <f aca="false">(((0.216*(N244)+1.2422)-(G244))/((0.216*(N244)+1.2422)-(0.0735*(N244)-2.2376)))*(O244)</f>
        <v>80.0412922458351</v>
      </c>
      <c r="V244" s="0" t="n">
        <f aca="false">(((0.2226*(N244)+1.0188)-(H244))/((0.2226*(N244)+1.0188)-(0.0843*(N244)-2.5283)))*(O244)</f>
        <v>83.9479504039017</v>
      </c>
      <c r="W244" s="0" t="n">
        <f aca="false">(((0.2158*(N244)+1.0113)-(I244))/((0.2158*(N244)+1.0113)-(0.0728*(N244)-2.2427)))*(O244)</f>
        <v>80.9814979486961</v>
      </c>
      <c r="AG244" s="0" t="e">
        <f aca="false">(AD244-$AF$100)^2</f>
        <v>#DIV/0!</v>
      </c>
      <c r="AP244" s="0" t="n">
        <f aca="false">AVERAGE(P239:P249)</f>
        <v>71.0505772080248</v>
      </c>
      <c r="AQ244" s="0" t="n">
        <f aca="false">AVERAGE(Q239:Q249)</f>
        <v>82.6173438066474</v>
      </c>
      <c r="AR244" s="0" t="n">
        <f aca="false">AVERAGE(R239:R249)</f>
        <v>82.7080130638854</v>
      </c>
      <c r="AS244" s="0" t="n">
        <f aca="false">AVERAGE(S239:S249)</f>
        <v>80.8246588252844</v>
      </c>
      <c r="AT244" s="0" t="n">
        <f aca="false">AVERAGE(T239:T249)</f>
        <v>70.1932820196277</v>
      </c>
      <c r="AU244" s="0" t="n">
        <f aca="false">AVERAGE(U239:U249)</f>
        <v>79.8198351291579</v>
      </c>
      <c r="AV244" s="0" t="n">
        <f aca="false">AVERAGE(V239:V249)</f>
        <v>83.9454729031097</v>
      </c>
      <c r="AW244" s="0" t="n">
        <f aca="false">AVERAGE(W239:W249)</f>
        <v>80.8794900103797</v>
      </c>
    </row>
    <row r="245" customFormat="false" ht="12.75" hidden="false" customHeight="false" outlineLevel="0" collapsed="false">
      <c r="B245" s="0" t="n">
        <v>-1.94043</v>
      </c>
      <c r="C245" s="0" t="n">
        <v>-3.128418</v>
      </c>
      <c r="D245" s="0" t="n">
        <v>-3.750977</v>
      </c>
      <c r="E245" s="0" t="n">
        <v>-3.629395</v>
      </c>
      <c r="F245" s="0" t="n">
        <v>-1.641113</v>
      </c>
      <c r="G245" s="0" t="n">
        <v>-3.210938</v>
      </c>
      <c r="H245" s="0" t="n">
        <v>-3.731445</v>
      </c>
      <c r="I245" s="0" t="n">
        <v>-3.331543</v>
      </c>
      <c r="N245" s="0" t="n">
        <v>39.46</v>
      </c>
      <c r="O245" s="0" t="n">
        <v>55.86</v>
      </c>
      <c r="P245" s="0" t="n">
        <f aca="false">(((0.2059*(N245)+1.1604)-(B245))/((0.2059*(N245)+1.1604)-(0.0654*(N245)-2.1268)))*(O245)</f>
        <v>71.0045342932492</v>
      </c>
      <c r="Q245" s="0" t="n">
        <f aca="false">(((0.1948*(N245)+0.3511)-(C245))/((0.1948*(N245)+0.3511)-(0.0753*(N245)-2.5087)))*(O245)</f>
        <v>82.340427517435</v>
      </c>
      <c r="R245" s="0" t="n">
        <f aca="false">(((0.2084*(N245)+0.8687)-(D245))/((0.2084*(N245)+0.8687)-(0.0743*(N245)-2.5095)))*(O245)</f>
        <v>82.749200067914</v>
      </c>
      <c r="S245" s="0" t="n">
        <f aca="false">(((0.2106*(N245)+0.8735)-(E245))/((0.2106*(N245)+0.8735)-(0.0773*(N245)-2.7589)))*(O245)</f>
        <v>80.4892136267099</v>
      </c>
      <c r="T245" s="0" t="n">
        <f aca="false">(((0.2353*(N245)+0.9406)-(F245))/((0.2353*(N245)+0.9406)-(0.0756*(N245)-2.2038)))*(O245)</f>
        <v>70.1735927099281</v>
      </c>
      <c r="U245" s="0" t="n">
        <f aca="false">(((0.216*(N245)+1.2422)-(G245))/((0.216*(N245)+1.2422)-(0.0735*(N245)-2.2376)))*(O245)</f>
        <v>79.6307945621426</v>
      </c>
      <c r="V245" s="0" t="n">
        <f aca="false">(((0.2226*(N245)+1.0188)-(H245))/((0.2226*(N245)+1.0188)-(0.0843*(N245)-2.5283)))*(O245)</f>
        <v>83.9600660764527</v>
      </c>
      <c r="W245" s="0" t="n">
        <f aca="false">(((0.2158*(N245)+1.0113)-(I245))/((0.2158*(N245)+1.0113)-(0.0728*(N245)-2.2427)))*(O245)</f>
        <v>80.7331700300558</v>
      </c>
      <c r="AG245" s="0" t="e">
        <f aca="false">(AD245-$AF$100)^2</f>
        <v>#DIV/0!</v>
      </c>
      <c r="AP245" s="0" t="n">
        <f aca="false">AVERAGE(P240:P250)</f>
        <v>71.0564734520066</v>
      </c>
      <c r="AQ245" s="0" t="n">
        <f aca="false">AVERAGE(Q240:Q250)</f>
        <v>82.6464757778211</v>
      </c>
      <c r="AR245" s="0" t="n">
        <f aca="false">AVERAGE(R240:R250)</f>
        <v>82.705152928489</v>
      </c>
      <c r="AS245" s="0" t="n">
        <f aca="false">AVERAGE(S240:S250)</f>
        <v>80.8266107381899</v>
      </c>
      <c r="AT245" s="0" t="n">
        <f aca="false">AVERAGE(T240:T250)</f>
        <v>70.1917068748518</v>
      </c>
      <c r="AU245" s="0" t="n">
        <f aca="false">AVERAGE(U240:U250)</f>
        <v>79.7925955874958</v>
      </c>
      <c r="AV245" s="0" t="n">
        <f aca="false">AVERAGE(V240:V250)</f>
        <v>83.946574327887</v>
      </c>
      <c r="AW245" s="0" t="n">
        <f aca="false">AVERAGE(W240:W250)</f>
        <v>80.8786538048802</v>
      </c>
    </row>
    <row r="246" customFormat="false" ht="12.75" hidden="false" customHeight="false" outlineLevel="0" collapsed="false">
      <c r="B246" s="0" t="n">
        <v>-1.943359</v>
      </c>
      <c r="C246" s="0" t="n">
        <v>-3.311523</v>
      </c>
      <c r="D246" s="0" t="n">
        <v>-3.733887</v>
      </c>
      <c r="E246" s="0" t="n">
        <v>-3.757813</v>
      </c>
      <c r="F246" s="0" t="n">
        <v>-1.63623</v>
      </c>
      <c r="G246" s="0" t="n">
        <v>-3.187012</v>
      </c>
      <c r="H246" s="0" t="n">
        <v>-3.728516</v>
      </c>
      <c r="I246" s="0" t="n">
        <v>-3.384277</v>
      </c>
      <c r="N246" s="0" t="n">
        <v>39.46</v>
      </c>
      <c r="O246" s="0" t="n">
        <v>55.86</v>
      </c>
      <c r="P246" s="0" t="n">
        <f aca="false">(((0.2059*(N246)+1.1604)-(B246))/((0.2059*(N246)+1.1604)-(0.0654*(N246)-2.1268)))*(O246)</f>
        <v>71.0230608277576</v>
      </c>
      <c r="Q246" s="0" t="n">
        <f aca="false">(((0.1948*(N246)+0.3511)-(C246))/((0.1948*(N246)+0.3511)-(0.0753*(N246)-2.5087)))*(O246)</f>
        <v>83.6906427968904</v>
      </c>
      <c r="R246" s="0" t="n">
        <f aca="false">(((0.2084*(N246)+0.8687)-(D246))/((0.2084*(N246)+0.8687)-(0.0743*(N246)-2.5095)))*(O246)</f>
        <v>82.6390880766838</v>
      </c>
      <c r="S246" s="0" t="n">
        <f aca="false">(((0.2106*(N246)+0.8735)-(E246))/((0.2106*(N246)+0.8735)-(0.0773*(N246)-2.7589)))*(O246)</f>
        <v>81.2959041668982</v>
      </c>
      <c r="T246" s="0" t="n">
        <f aca="false">(((0.2353*(N246)+0.9406)-(F246))/((0.2353*(N246)+0.9406)-(0.0756*(N246)-2.2038)))*(O246)</f>
        <v>70.1447170268729</v>
      </c>
      <c r="U246" s="0" t="n">
        <f aca="false">(((0.216*(N246)+1.2422)-(G246))/((0.216*(N246)+1.2422)-(0.0735*(N246)-2.2376)))*(O246)</f>
        <v>79.4839717143532</v>
      </c>
      <c r="V246" s="0" t="n">
        <f aca="false">(((0.2226*(N246)+1.0188)-(H246))/((0.2226*(N246)+1.0188)-(0.0843*(N246)-2.5283)))*(O246)</f>
        <v>83.9418956694369</v>
      </c>
      <c r="W246" s="0" t="n">
        <f aca="false">(((0.2158*(N246)+1.0113)-(I246))/((0.2158*(N246)+1.0113)-(0.0728*(N246)-2.2427)))*(O246)</f>
        <v>81.0642697357921</v>
      </c>
      <c r="AG246" s="0" t="e">
        <f aca="false">(AD246-$AF$100)^2</f>
        <v>#DIV/0!</v>
      </c>
      <c r="AP246" s="0" t="n">
        <f aca="false">AVERAGE(P241:P251)</f>
        <v>71.0581582574353</v>
      </c>
      <c r="AQ246" s="0" t="n">
        <f aca="false">AVERAGE(Q241:Q251)</f>
        <v>82.7744601686565</v>
      </c>
      <c r="AR246" s="0" t="n">
        <f aca="false">AVERAGE(R241:R251)</f>
        <v>82.6968589458526</v>
      </c>
      <c r="AS246" s="0" t="n">
        <f aca="false">AVERAGE(S241:S251)</f>
        <v>80.8851675542836</v>
      </c>
      <c r="AT246" s="0" t="n">
        <f aca="false">AVERAGE(T241:T251)</f>
        <v>70.186457288252</v>
      </c>
      <c r="AU246" s="0" t="n">
        <f aca="false">AVERAGE(U241:U251)</f>
        <v>79.7945018198596</v>
      </c>
      <c r="AV246" s="0" t="n">
        <f aca="false">AVERAGE(V241:V251)</f>
        <v>83.9487771774417</v>
      </c>
      <c r="AW246" s="0" t="n">
        <f aca="false">AVERAGE(W241:W251)</f>
        <v>80.9087537781289</v>
      </c>
    </row>
    <row r="247" customFormat="false" ht="12.75" hidden="false" customHeight="false" outlineLevel="0" collapsed="false">
      <c r="B247" s="0" t="n">
        <v>-1.962402</v>
      </c>
      <c r="C247" s="0" t="n">
        <v>-3.026367</v>
      </c>
      <c r="D247" s="0" t="n">
        <v>-3.750488</v>
      </c>
      <c r="E247" s="0" t="n">
        <v>-3.616211</v>
      </c>
      <c r="F247" s="0" t="n">
        <v>-1.655762</v>
      </c>
      <c r="G247" s="0" t="n">
        <v>-3.335449</v>
      </c>
      <c r="H247" s="0" t="n">
        <v>-3.728027</v>
      </c>
      <c r="I247" s="0" t="n">
        <v>-3.37207</v>
      </c>
      <c r="N247" s="0" t="n">
        <v>39.46</v>
      </c>
      <c r="O247" s="0" t="n">
        <v>55.86</v>
      </c>
      <c r="P247" s="0" t="n">
        <f aca="false">(((0.2059*(N247)+1.1604)-(B247))/((0.2059*(N247)+1.1604)-(0.0654*(N247)-2.1268)))*(O247)</f>
        <v>71.1435117654985</v>
      </c>
      <c r="Q247" s="0" t="n">
        <f aca="false">(((0.1948*(N247)+0.3511)-(C247))/((0.1948*(N247)+0.3511)-(0.0753*(N247)-2.5087)))*(O247)</f>
        <v>81.5879039955012</v>
      </c>
      <c r="R247" s="0" t="n">
        <f aca="false">(((0.2084*(N247)+0.8687)-(D247))/((0.2084*(N247)+0.8687)-(0.0743*(N247)-2.5095)))*(O247)</f>
        <v>82.746049408832</v>
      </c>
      <c r="S247" s="0" t="n">
        <f aca="false">(((0.2106*(N247)+0.8735)-(E247))/((0.2106*(N247)+0.8735)-(0.0773*(N247)-2.7589)))*(O247)</f>
        <v>80.4063949557927</v>
      </c>
      <c r="T247" s="0" t="n">
        <f aca="false">(((0.2353*(N247)+0.9406)-(F247))/((0.2353*(N247)+0.9406)-(0.0756*(N247)-2.2038)))*(O247)</f>
        <v>70.2602197590937</v>
      </c>
      <c r="U247" s="0" t="n">
        <f aca="false">(((0.216*(N247)+1.2422)-(G247))/((0.216*(N247)+1.2422)-(0.0735*(N247)-2.2376)))*(O247)</f>
        <v>80.3948612511466</v>
      </c>
      <c r="V247" s="0" t="n">
        <f aca="false">(((0.2226*(N247)+1.0188)-(H247))/((0.2226*(N247)+1.0188)-(0.0843*(N247)-2.5283)))*(O247)</f>
        <v>83.9388620985832</v>
      </c>
      <c r="W247" s="0" t="n">
        <f aca="false">(((0.2158*(N247)+1.0113)-(I247))/((0.2158*(N247)+1.0113)-(0.0728*(N247)-2.2427)))*(O247)</f>
        <v>80.9876259365748</v>
      </c>
      <c r="AG247" s="0" t="e">
        <f aca="false">(AD247-$AF$100)^2</f>
        <v>#DIV/0!</v>
      </c>
      <c r="AP247" s="0" t="n">
        <f aca="false">AVERAGE(P242:P252)</f>
        <v>71.0609660748103</v>
      </c>
      <c r="AQ247" s="0" t="n">
        <f aca="false">AVERAGE(Q242:Q252)</f>
        <v>82.6900105011559</v>
      </c>
      <c r="AR247" s="0" t="n">
        <f aca="false">AVERAGE(R242:R252)</f>
        <v>82.7034367301045</v>
      </c>
      <c r="AS247" s="0" t="n">
        <f aca="false">AVERAGE(S242:S252)</f>
        <v>80.8321872242991</v>
      </c>
      <c r="AT247" s="0" t="n">
        <f aca="false">AVERAGE(T242:T252)</f>
        <v>70.184882143476</v>
      </c>
      <c r="AU247" s="0" t="n">
        <f aca="false">AVERAGE(U242:U252)</f>
        <v>79.8762204448457</v>
      </c>
      <c r="AV247" s="0" t="n">
        <f aca="false">AVERAGE(V242:V252)</f>
        <v>83.950153817422</v>
      </c>
      <c r="AW247" s="0" t="n">
        <f aca="false">AVERAGE(W242:W252)</f>
        <v>80.9054095269198</v>
      </c>
    </row>
    <row r="248" customFormat="false" ht="12.75" hidden="false" customHeight="false" outlineLevel="0" collapsed="false">
      <c r="B248" s="0" t="n">
        <v>-1.958496</v>
      </c>
      <c r="C248" s="0" t="n">
        <v>-3.300293</v>
      </c>
      <c r="D248" s="0" t="n">
        <v>-3.731445</v>
      </c>
      <c r="E248" s="0" t="n">
        <v>-3.713867</v>
      </c>
      <c r="F248" s="0" t="n">
        <v>-1.637207</v>
      </c>
      <c r="G248" s="0" t="n">
        <v>-3.205078</v>
      </c>
      <c r="H248" s="0" t="n">
        <v>-3.729492</v>
      </c>
      <c r="I248" s="0" t="n">
        <v>-3.314941</v>
      </c>
      <c r="N248" s="0" t="n">
        <v>39.46</v>
      </c>
      <c r="O248" s="0" t="n">
        <v>55.86</v>
      </c>
      <c r="P248" s="0" t="n">
        <f aca="false">(((0.2059*(N248)+1.1604)-(B248))/((0.2059*(N248)+1.1604)-(0.0654*(N248)-2.1268)))*(O248)</f>
        <v>71.1188055026819</v>
      </c>
      <c r="Q248" s="0" t="n">
        <f aca="false">(((0.1948*(N248)+0.3511)-(C248))/((0.1948*(N248)+0.3511)-(0.0753*(N248)-2.5087)))*(O248)</f>
        <v>83.6078328376414</v>
      </c>
      <c r="R248" s="0" t="n">
        <f aca="false">(((0.2084*(N248)+0.8687)-(D248))/((0.2084*(N248)+0.8687)-(0.0743*(N248)-2.5095)))*(O248)</f>
        <v>82.6233541104706</v>
      </c>
      <c r="S248" s="0" t="n">
        <f aca="false">(((0.2106*(N248)+0.8735)-(E248))/((0.2106*(N248)+0.8735)-(0.0773*(N248)-2.7589)))*(O248)</f>
        <v>81.0198461183449</v>
      </c>
      <c r="T248" s="0" t="n">
        <f aca="false">(((0.2353*(N248)+0.9406)-(F248))/((0.2353*(N248)+0.9406)-(0.0756*(N248)-2.2038)))*(O248)</f>
        <v>70.1504945288891</v>
      </c>
      <c r="U248" s="0" t="n">
        <f aca="false">(((0.216*(N248)+1.2422)-(G248))/((0.216*(N248)+1.2422)-(0.0735*(N248)-2.2376)))*(O248)</f>
        <v>79.5948344397634</v>
      </c>
      <c r="V248" s="0" t="n">
        <f aca="false">(((0.2226*(N248)+1.0188)-(H248))/((0.2226*(N248)+1.0188)-(0.0843*(N248)-2.5283)))*(O248)</f>
        <v>83.9479504039017</v>
      </c>
      <c r="W248" s="0" t="n">
        <f aca="false">(((0.2158*(N248)+1.0113)-(I248))/((0.2158*(N248)+1.0113)-(0.0728*(N248)-2.2427)))*(O248)</f>
        <v>80.6289314493559</v>
      </c>
      <c r="AG248" s="0" t="e">
        <f aca="false">(AD248-$AF$100)^2</f>
        <v>#DIV/0!</v>
      </c>
      <c r="AP248" s="0" t="n">
        <f aca="false">AVERAGE(P243:P253)</f>
        <v>71.0531049911869</v>
      </c>
      <c r="AQ248" s="0" t="n">
        <f aca="false">AVERAGE(Q243:Q253)</f>
        <v>82.7692232917711</v>
      </c>
      <c r="AR248" s="0" t="n">
        <f aca="false">AVERAGE(R243:R253)</f>
        <v>82.7037225679242</v>
      </c>
      <c r="AS248" s="0" t="n">
        <f aca="false">AVERAGE(S243:S253)</f>
        <v>80.8542156293352</v>
      </c>
      <c r="AT248" s="0" t="n">
        <f aca="false">AVERAGE(T243:T253)</f>
        <v>70.1699198808805</v>
      </c>
      <c r="AU248" s="0" t="n">
        <f aca="false">AVERAGE(U243:U253)</f>
        <v>79.7983154003217</v>
      </c>
      <c r="AV248" s="0" t="n">
        <f aca="false">AVERAGE(V243:V253)</f>
        <v>83.9518062365709</v>
      </c>
      <c r="AW248" s="0" t="n">
        <f aca="false">AVERAGE(W243:W253)</f>
        <v>80.8608166568538</v>
      </c>
    </row>
    <row r="249" customFormat="false" ht="12.75" hidden="false" customHeight="false" outlineLevel="0" collapsed="false">
      <c r="B249" s="0" t="n">
        <v>-1.971191</v>
      </c>
      <c r="C249" s="0" t="n">
        <v>-3.09082</v>
      </c>
      <c r="D249" s="0" t="n">
        <v>-3.743652</v>
      </c>
      <c r="E249" s="0" t="n">
        <v>-3.676758</v>
      </c>
      <c r="F249" s="0" t="n">
        <v>-1.652344</v>
      </c>
      <c r="G249" s="0" t="n">
        <v>-3.20459</v>
      </c>
      <c r="H249" s="0" t="n">
        <v>-3.730469</v>
      </c>
      <c r="I249" s="0" t="n">
        <v>-3.358887</v>
      </c>
      <c r="N249" s="0" t="n">
        <v>39.46</v>
      </c>
      <c r="O249" s="0" t="n">
        <v>55.86</v>
      </c>
      <c r="P249" s="0" t="n">
        <f aca="false">(((0.2059*(N249)+1.1604)-(B249))/((0.2059*(N249)+1.1604)-(0.0654*(N249)-2.1268)))*(O249)</f>
        <v>71.1991040194399</v>
      </c>
      <c r="Q249" s="0" t="n">
        <f aca="false">(((0.1948*(N249)+0.3511)-(C249))/((0.1948*(N249)+0.3511)-(0.0753*(N249)-2.5087)))*(O249)</f>
        <v>82.0631800688292</v>
      </c>
      <c r="R249" s="0" t="n">
        <f aca="false">(((0.2084*(N249)+0.8687)-(D249))/((0.2084*(N249)+0.8687)-(0.0743*(N249)-2.5095)))*(O249)</f>
        <v>82.7020046123399</v>
      </c>
      <c r="S249" s="0" t="n">
        <f aca="false">(((0.2106*(N249)+0.8735)-(E249))/((0.2106*(N249)+0.8735)-(0.0773*(N249)-2.7589)))*(O249)</f>
        <v>80.7867364354667</v>
      </c>
      <c r="T249" s="0" t="n">
        <f aca="false">(((0.2353*(N249)+0.9406)-(F249))/((0.2353*(N249)+0.9406)-(0.0756*(N249)-2.2038)))*(O249)</f>
        <v>70.2400073723063</v>
      </c>
      <c r="U249" s="0" t="n">
        <f aca="false">(((0.216*(N249)+1.2422)-(G249))/((0.216*(N249)+1.2422)-(0.0735*(N249)-2.2376)))*(O249)</f>
        <v>79.5918398084117</v>
      </c>
      <c r="V249" s="0" t="n">
        <f aca="false">(((0.2226*(N249)+1.0188)-(H249))/((0.2226*(N249)+1.0188)-(0.0843*(N249)-2.5283)))*(O249)</f>
        <v>83.9540113419879</v>
      </c>
      <c r="W249" s="0" t="n">
        <f aca="false">(((0.2158*(N249)+1.0113)-(I249))/((0.2158*(N249)+1.0113)-(0.0728*(N249)-2.2427)))*(O249)</f>
        <v>80.9048541494788</v>
      </c>
      <c r="AG249" s="0" t="e">
        <f aca="false">(AD249-$AF$100)^2</f>
        <v>#DIV/0!</v>
      </c>
      <c r="AP249" s="0" t="n">
        <f aca="false">AVERAGE(P244:P254)</f>
        <v>71.0578782232224</v>
      </c>
      <c r="AQ249" s="0" t="n">
        <f aca="false">AVERAGE(Q244:Q254)</f>
        <v>82.6559687903114</v>
      </c>
      <c r="AR249" s="0" t="n">
        <f aca="false">AVERAGE(R244:R254)</f>
        <v>82.709442838717</v>
      </c>
      <c r="AS249" s="0" t="n">
        <f aca="false">AVERAGE(S244:S254)</f>
        <v>80.8436194491246</v>
      </c>
      <c r="AT249" s="0" t="n">
        <f aca="false">AVERAGE(T244:T254)</f>
        <v>70.1699198808805</v>
      </c>
      <c r="AU249" s="0" t="n">
        <f aca="false">AVERAGE(U244:U254)</f>
        <v>79.7806098098148</v>
      </c>
      <c r="AV249" s="0" t="n">
        <f aca="false">AVERAGE(V244:V254)</f>
        <v>83.9559367204773</v>
      </c>
      <c r="AW249" s="0" t="n">
        <f aca="false">AVERAGE(W244:W254)</f>
        <v>80.8808833056863</v>
      </c>
    </row>
    <row r="250" customFormat="false" ht="12.75" hidden="false" customHeight="false" outlineLevel="0" collapsed="false">
      <c r="B250" s="0" t="n">
        <v>-1.957031</v>
      </c>
      <c r="C250" s="0" t="n">
        <v>-3.114746</v>
      </c>
      <c r="D250" s="0" t="n">
        <v>-3.746582</v>
      </c>
      <c r="E250" s="0" t="n">
        <v>-3.648438</v>
      </c>
      <c r="F250" s="0" t="n">
        <v>-1.650879</v>
      </c>
      <c r="G250" s="0" t="n">
        <v>-3.273926</v>
      </c>
      <c r="H250" s="0" t="n">
        <v>-3.72998</v>
      </c>
      <c r="I250" s="0" t="n">
        <v>-3.37207</v>
      </c>
      <c r="N250" s="0" t="n">
        <v>39.46</v>
      </c>
      <c r="O250" s="0" t="n">
        <v>55.86</v>
      </c>
      <c r="P250" s="0" t="n">
        <f aca="false">(((0.2059*(N250)+1.1604)-(B250))/((0.2059*(N250)+1.1604)-(0.0654*(N250)-2.1268)))*(O250)</f>
        <v>71.1095390728237</v>
      </c>
      <c r="Q250" s="0" t="n">
        <f aca="false">(((0.1948*(N250)+0.3511)-(C250))/((0.1948*(N250)+0.3511)-(0.0753*(N250)-2.5087)))*(O250)</f>
        <v>82.2396102633966</v>
      </c>
      <c r="R250" s="0" t="n">
        <f aca="false">(((0.2084*(N250)+0.8687)-(D250))/((0.2084*(N250)+0.8687)-(0.0743*(N250)-2.5095)))*(O250)</f>
        <v>82.7208827945696</v>
      </c>
      <c r="S250" s="0" t="n">
        <f aca="false">(((0.2106*(N250)+0.8735)-(E250))/((0.2106*(N250)+0.8735)-(0.0773*(N250)-2.7589)))*(O250)</f>
        <v>80.608837105948</v>
      </c>
      <c r="T250" s="0" t="n">
        <f aca="false">(((0.2353*(N250)+0.9406)-(F250))/((0.2353*(N250)+0.9406)-(0.0756*(N250)-2.2038)))*(O250)</f>
        <v>70.2313440760385</v>
      </c>
      <c r="U250" s="0" t="n">
        <f aca="false">(((0.216*(N250)+1.2422)-(G250))/((0.216*(N250)+1.2422)-(0.0735*(N250)-2.2376)))*(O250)</f>
        <v>80.017322921942</v>
      </c>
      <c r="V250" s="0" t="n">
        <f aca="false">(((0.2226*(N250)+1.0188)-(H250))/((0.2226*(N250)+1.0188)-(0.0843*(N250)-2.5283)))*(O250)</f>
        <v>83.9509777711341</v>
      </c>
      <c r="W250" s="0" t="n">
        <f aca="false">(((0.2158*(N250)+1.0113)-(I250))/((0.2158*(N250)+1.0113)-(0.0728*(N250)-2.2427)))*(O250)</f>
        <v>80.9876259365748</v>
      </c>
      <c r="AG250" s="0" t="e">
        <f aca="false">(AD250-$AF$100)^2</f>
        <v>#DIV/0!</v>
      </c>
      <c r="AP250" s="0" t="n">
        <f aca="false">AVERAGE(P245:P255)</f>
        <v>71.0592824194194</v>
      </c>
      <c r="AQ250" s="0" t="n">
        <f aca="false">AVERAGE(Q245:Q255)</f>
        <v>82.6530232146541</v>
      </c>
      <c r="AR250" s="0" t="n">
        <f aca="false">AVERAGE(R245:R255)</f>
        <v>82.7088711630777</v>
      </c>
      <c r="AS250" s="0" t="n">
        <f aca="false">AVERAGE(S245:S255)</f>
        <v>80.8266101671211</v>
      </c>
      <c r="AT250" s="0" t="n">
        <f aca="false">AVERAGE(T245:T255)</f>
        <v>68.5991430405088</v>
      </c>
      <c r="AU250" s="0" t="n">
        <f aca="false">AVERAGE(U245:U255)</f>
        <v>78.3339138917033</v>
      </c>
      <c r="AV250" s="0" t="n">
        <f aca="false">AVERAGE(V245:V255)</f>
        <v>82.5889811571084</v>
      </c>
      <c r="AW250" s="0" t="n">
        <f aca="false">AVERAGE(W245:W255)</f>
        <v>79.4341233596466</v>
      </c>
    </row>
    <row r="251" customFormat="false" ht="12.75" hidden="false" customHeight="false" outlineLevel="0" collapsed="false">
      <c r="B251" s="0" t="n">
        <v>-1.938965</v>
      </c>
      <c r="C251" s="0" t="n">
        <v>-3.373047</v>
      </c>
      <c r="D251" s="0" t="n">
        <v>-3.735352</v>
      </c>
      <c r="E251" s="0" t="n">
        <v>-3.767578</v>
      </c>
      <c r="F251" s="0" t="n">
        <v>-1.629395</v>
      </c>
      <c r="G251" s="0" t="n">
        <v>-3.19873</v>
      </c>
      <c r="H251" s="0" t="n">
        <v>-3.731445</v>
      </c>
      <c r="I251" s="0" t="n">
        <v>-3.35791</v>
      </c>
      <c r="N251" s="0" t="n">
        <v>39.46</v>
      </c>
      <c r="O251" s="0" t="n">
        <v>55.86</v>
      </c>
      <c r="P251" s="0" t="n">
        <f aca="false">(((0.2059*(N251)+1.1604)-(B251))/((0.2059*(N251)+1.1604)-(0.0654*(N251)-2.1268)))*(O251)</f>
        <v>70.9952678633909</v>
      </c>
      <c r="Q251" s="0" t="n">
        <f aca="false">(((0.1948*(N251)+0.3511)-(C251))/((0.1948*(N251)+0.3511)-(0.0753*(N251)-2.5087)))*(O251)</f>
        <v>84.1443204400635</v>
      </c>
      <c r="R251" s="0" t="n">
        <f aca="false">(((0.2084*(N251)+0.8687)-(D251))/((0.2084*(N251)+0.8687)-(0.0743*(N251)-2.5095)))*(O251)</f>
        <v>82.6485271677986</v>
      </c>
      <c r="S251" s="0" t="n">
        <f aca="false">(((0.2106*(N251)+0.8735)-(E251))/((0.2106*(N251)+0.8735)-(0.0773*(N251)-2.7589)))*(O251)</f>
        <v>81.3572455140998</v>
      </c>
      <c r="T251" s="0" t="n">
        <f aca="false">(((0.2353*(N251)+0.9406)-(F251))/((0.2353*(N251)+0.9406)-(0.0756*(N251)-2.2038)))*(O251)</f>
        <v>70.104298166811</v>
      </c>
      <c r="U251" s="0" t="n">
        <f aca="false">(((0.216*(N251)+1.2422)-(G251))/((0.216*(N251)+1.2422)-(0.0735*(N251)-2.2376)))*(O251)</f>
        <v>79.5558796860324</v>
      </c>
      <c r="V251" s="0" t="n">
        <f aca="false">(((0.2226*(N251)+1.0188)-(H251))/((0.2226*(N251)+1.0188)-(0.0843*(N251)-2.5283)))*(O251)</f>
        <v>83.9600660764527</v>
      </c>
      <c r="W251" s="0" t="n">
        <f aca="false">(((0.2158*(N251)+1.0113)-(I251))/((0.2158*(N251)+1.0113)-(0.0728*(N251)-2.2427)))*(O251)</f>
        <v>80.8987198829239</v>
      </c>
      <c r="AG251" s="0" t="e">
        <f aca="false">(AD251-$AF$100)^2</f>
        <v>#DIV/0!</v>
      </c>
      <c r="AP251" s="0" t="n">
        <f aca="false">AVERAGE(P246:P256)</f>
        <v>71.0519819792406</v>
      </c>
      <c r="AQ251" s="0" t="n">
        <f aca="false">AVERAGE(Q246:Q256)</f>
        <v>82.8173406175622</v>
      </c>
      <c r="AR251" s="0" t="n">
        <f aca="false">AVERAGE(R246:R256)</f>
        <v>82.7000049190687</v>
      </c>
      <c r="AS251" s="0" t="n">
        <f aca="false">AVERAGE(S246:S256)</f>
        <v>80.9158396555562</v>
      </c>
      <c r="AT251" s="0" t="n">
        <f aca="false">AVERAGE(T246:T256)</f>
        <v>63.1901480262566</v>
      </c>
      <c r="AU251" s="0" t="n">
        <f aca="false">AVERAGE(U246:U256)</f>
        <v>72.2483119786161</v>
      </c>
      <c r="AV251" s="0" t="n">
        <f aca="false">AVERAGE(V246:V256)</f>
        <v>76.372417333156</v>
      </c>
      <c r="AW251" s="0" t="n">
        <f aca="false">AVERAGE(W246:W256)</f>
        <v>73.7694355659627</v>
      </c>
    </row>
    <row r="252" customFormat="false" ht="12.75" hidden="false" customHeight="false" outlineLevel="0" collapsed="false">
      <c r="B252" s="0" t="n">
        <v>-1.948242</v>
      </c>
      <c r="C252" s="0" t="n">
        <v>-3.070313</v>
      </c>
      <c r="D252" s="0" t="n">
        <v>-3.751953</v>
      </c>
      <c r="E252" s="0" t="n">
        <v>-3.63916</v>
      </c>
      <c r="F252" s="0" t="n">
        <v>-1.64209</v>
      </c>
      <c r="G252" s="0" t="n">
        <v>-3.324707</v>
      </c>
      <c r="H252" s="0" t="n">
        <v>-3.72998</v>
      </c>
      <c r="I252" s="0" t="n">
        <v>-3.373047</v>
      </c>
      <c r="N252" s="0" t="n">
        <v>39.46</v>
      </c>
      <c r="O252" s="0" t="n">
        <v>55.86</v>
      </c>
      <c r="P252" s="0" t="n">
        <f aca="false">(((0.2059*(N252)+1.1604)-(B252))/((0.2059*(N252)+1.1604)-(0.0654*(N252)-2.1268)))*(O252)</f>
        <v>71.0539468188823</v>
      </c>
      <c r="Q252" s="0" t="n">
        <f aca="false">(((0.1948*(N252)+0.3511)-(C252))/((0.1948*(N252)+0.3511)-(0.0753*(N252)-2.5087)))*(O252)</f>
        <v>81.9119615617661</v>
      </c>
      <c r="R252" s="0" t="n">
        <f aca="false">(((0.2084*(N252)+0.8687)-(D252))/((0.2084*(N252)+0.8687)-(0.0743*(N252)-2.5095)))*(O252)</f>
        <v>82.7554884999468</v>
      </c>
      <c r="S252" s="0" t="n">
        <f aca="false">(((0.2106*(N252)+0.8735)-(E252))/((0.2106*(N252)+0.8735)-(0.0773*(N252)-2.7589)))*(O252)</f>
        <v>80.5505549739115</v>
      </c>
      <c r="T252" s="0" t="n">
        <f aca="false">(((0.2353*(N252)+0.9406)-(F252))/((0.2353*(N252)+0.9406)-(0.0756*(N252)-2.2038)))*(O252)</f>
        <v>70.1793702119443</v>
      </c>
      <c r="U252" s="0" t="n">
        <f aca="false">(((0.216*(N252)+1.2422)-(G252))/((0.216*(N252)+1.2422)-(0.0735*(N252)-2.2376)))*(O252)</f>
        <v>80.3289425421709</v>
      </c>
      <c r="V252" s="0" t="n">
        <f aca="false">(((0.2226*(N252)+1.0188)-(H252))/((0.2226*(N252)+1.0188)-(0.0843*(N252)-2.5283)))*(O252)</f>
        <v>83.9509777711341</v>
      </c>
      <c r="W252" s="0" t="n">
        <f aca="false">(((0.2158*(N252)+1.0113)-(I252))/((0.2158*(N252)+1.0113)-(0.0728*(N252)-2.2427)))*(O252)</f>
        <v>80.9937602031297</v>
      </c>
      <c r="AG252" s="0" t="e">
        <f aca="false">(AD252-$AF$100)^2</f>
        <v>#DIV/0!</v>
      </c>
      <c r="AP252" s="0" t="n">
        <f aca="false">AVERAGE(P247:P257)</f>
        <v>71.0502977488308</v>
      </c>
      <c r="AQ252" s="0" t="n">
        <f aca="false">AVERAGE(Q247:Q257)</f>
        <v>82.6749541449288</v>
      </c>
      <c r="AR252" s="0" t="n">
        <f aca="false">AVERAGE(R247:R257)</f>
        <v>82.7097286765367</v>
      </c>
      <c r="AS252" s="0" t="n">
        <f aca="false">AVERAGE(S247:S257)</f>
        <v>80.8904647877858</v>
      </c>
      <c r="AT252" s="0" t="n">
        <f aca="false">AVERAGE(T247:T257)</f>
        <v>57.9635875701783</v>
      </c>
      <c r="AU252" s="0" t="n">
        <f aca="false">AVERAGE(U247:U257)</f>
        <v>66.5375271183301</v>
      </c>
      <c r="AV252" s="0" t="n">
        <f aca="false">AVERAGE(V247:V257)</f>
        <v>70.3800072685532</v>
      </c>
      <c r="AW252" s="0" t="n">
        <f aca="false">AVERAGE(W247:W257)</f>
        <v>67.8993420250718</v>
      </c>
    </row>
    <row r="253" customFormat="false" ht="12.75" hidden="false" customHeight="false" outlineLevel="0" collapsed="false">
      <c r="B253" s="0" t="n">
        <v>-1.935059</v>
      </c>
      <c r="C253" s="0" t="n">
        <v>-3.193359</v>
      </c>
      <c r="D253" s="0" t="n">
        <v>-3.75</v>
      </c>
      <c r="E253" s="0" t="n">
        <v>-3.678711</v>
      </c>
      <c r="F253" s="0" t="n">
        <v>-1.625977</v>
      </c>
      <c r="G253" s="0" t="n">
        <v>-3.193848</v>
      </c>
      <c r="H253" s="0" t="n">
        <v>-3.731934</v>
      </c>
      <c r="I253" s="0" t="n">
        <v>-3.30127</v>
      </c>
      <c r="N253" s="0" t="n">
        <v>39.46</v>
      </c>
      <c r="O253" s="0" t="n">
        <v>55.86</v>
      </c>
      <c r="P253" s="0" t="n">
        <f aca="false">(((0.2059*(N253)+1.1604)-(B253))/((0.2059*(N253)+1.1604)-(0.0654*(N253)-2.1268)))*(O253)</f>
        <v>70.9705616005743</v>
      </c>
      <c r="Q253" s="0" t="n">
        <f aca="false">(((0.1948*(N253)+0.3511)-(C253))/((0.1948*(N253)+0.3511)-(0.0753*(N253)-2.5087)))*(O253)</f>
        <v>82.8193021001232</v>
      </c>
      <c r="R253" s="0" t="n">
        <f aca="false">(((0.2084*(N253)+0.8687)-(D253))/((0.2084*(N253)+0.8687)-(0.0743*(N253)-2.5095)))*(O253)</f>
        <v>82.7429051928156</v>
      </c>
      <c r="S253" s="0" t="n">
        <f aca="false">(((0.2106*(N253)+0.8735)-(E253))/((0.2106*(N253)+0.8735)-(0.0773*(N253)-2.7589)))*(O253)</f>
        <v>80.799004704907</v>
      </c>
      <c r="T253" s="0" t="n">
        <f aca="false">(((0.2353*(N253)+0.9406)-(F253))/((0.2353*(N253)+0.9406)-(0.0756*(N253)-2.2038)))*(O253)</f>
        <v>70.0840857800237</v>
      </c>
      <c r="U253" s="0" t="n">
        <f aca="false">(((0.216*(N253)+1.2422)-(G253))/((0.216*(N253)+1.2422)-(0.0735*(N253)-2.2376)))*(O253)</f>
        <v>79.5259210994359</v>
      </c>
      <c r="V253" s="0" t="n">
        <f aca="false">(((0.2226*(N253)+1.0188)-(H253))/((0.2226*(N253)+1.0188)-(0.0843*(N253)-2.5283)))*(O253)</f>
        <v>83.9630996473065</v>
      </c>
      <c r="W253" s="0" t="n">
        <f aca="false">(((0.2158*(N253)+1.0113)-(I253))/((0.2158*(N253)+1.0113)-(0.0728*(N253)-2.2427)))*(O253)</f>
        <v>80.5430956683205</v>
      </c>
      <c r="AG253" s="0" t="e">
        <f aca="false">(AD253-$AF$100)^2</f>
        <v>#DIV/0!</v>
      </c>
      <c r="AP253" s="0" t="n">
        <f aca="false">AVERAGE(P248:P258)</f>
        <v>71.0348556157968</v>
      </c>
      <c r="AQ253" s="0" t="n">
        <f aca="false">AVERAGE(Q248:Q258)</f>
        <v>82.7456566754236</v>
      </c>
      <c r="AR253" s="0" t="n">
        <f aca="false">AVERAGE(R248:R258)</f>
        <v>82.709442838717</v>
      </c>
      <c r="AS253" s="0" t="n">
        <f aca="false">AVERAGE(S248:S258)</f>
        <v>80.9150030398726</v>
      </c>
      <c r="AT253" s="0" t="n">
        <f aca="false">AVERAGE(T248:T258)</f>
        <v>53.0244603929665</v>
      </c>
      <c r="AU253" s="0" t="n">
        <f aca="false">AVERAGE(U248:U258)</f>
        <v>60.9517725799163</v>
      </c>
      <c r="AV253" s="0" t="n">
        <f aca="false">AVERAGE(V248:V258)</f>
        <v>64.4977475772045</v>
      </c>
      <c r="AW253" s="0" t="n">
        <f aca="false">AVERAGE(W248:W258)</f>
        <v>62.2973627943838</v>
      </c>
    </row>
    <row r="254" customFormat="false" ht="12.75" hidden="false" customHeight="false" outlineLevel="0" collapsed="false">
      <c r="B254" s="0" t="n">
        <v>-1.940918</v>
      </c>
      <c r="C254" s="0" t="n">
        <v>-3.184082</v>
      </c>
      <c r="D254" s="0" t="n">
        <v>-3.746582</v>
      </c>
      <c r="E254" s="0" t="n">
        <v>-3.726074</v>
      </c>
      <c r="F254" s="0" t="n">
        <v>-1.629883</v>
      </c>
      <c r="G254" s="0" t="n">
        <v>-3.176758</v>
      </c>
      <c r="H254" s="0" t="n">
        <v>-3.737793</v>
      </c>
      <c r="I254" s="0" t="n">
        <v>-3.368652</v>
      </c>
      <c r="N254" s="0" t="n">
        <v>39.46</v>
      </c>
      <c r="O254" s="0" t="n">
        <v>55.86</v>
      </c>
      <c r="P254" s="0" t="n">
        <f aca="false">(((0.2059*(N254)+1.1604)-(B254))/((0.2059*(N254)+1.1604)-(0.0654*(N254)-2.1268)))*(O254)</f>
        <v>71.0076209947992</v>
      </c>
      <c r="Q254" s="0" t="n">
        <f aca="false">(((0.1948*(N254)+0.3511)-(C254))/((0.1948*(N254)+0.3511)-(0.0753*(N254)-2.5087)))*(O254)</f>
        <v>82.750893552309</v>
      </c>
      <c r="R254" s="0" t="n">
        <f aca="false">(((0.2084*(N254)+0.8687)-(D254))/((0.2084*(N254)+0.8687)-(0.0743*(N254)-2.5095)))*(O254)</f>
        <v>82.7208827945696</v>
      </c>
      <c r="S254" s="0" t="n">
        <f aca="false">(((0.2106*(N254)+0.8735)-(E254))/((0.2106*(N254)+0.8735)-(0.0773*(N254)-2.7589)))*(O254)</f>
        <v>81.0965275136639</v>
      </c>
      <c r="T254" s="0" t="n">
        <f aca="false">(((0.2353*(N254)+0.9406)-(F254))/((0.2353*(N254)+0.9406)-(0.0756*(N254)-2.2038)))*(O254)</f>
        <v>70.1071839610627</v>
      </c>
      <c r="U254" s="0" t="n">
        <f aca="false">(((0.216*(N254)+1.2422)-(G254))/((0.216*(N254)+1.2422)-(0.0735*(N254)-2.2376)))*(O254)</f>
        <v>79.4210476367292</v>
      </c>
      <c r="V254" s="0" t="n">
        <f aca="false">(((0.2226*(N254)+1.0188)-(H254))/((0.2226*(N254)+1.0188)-(0.0843*(N254)-2.5283)))*(O254)</f>
        <v>83.9994466649594</v>
      </c>
      <c r="W254" s="0" t="n">
        <f aca="false">(((0.2158*(N254)+1.0113)-(I254))/((0.2158*(N254)+1.0113)-(0.0728*(N254)-2.2427)))*(O254)</f>
        <v>80.9661654216469</v>
      </c>
      <c r="AG254" s="0" t="e">
        <f aca="false">(AD254-$AF$100)^2</f>
        <v>#DIV/0!</v>
      </c>
      <c r="AP254" s="0" t="n">
        <f aca="false">AVERAGE(P249:P259)</f>
        <v>71.0208171039408</v>
      </c>
      <c r="AQ254" s="0" t="n">
        <f aca="false">AVERAGE(Q249:Q259)</f>
        <v>82.7538397983294</v>
      </c>
      <c r="AR254" s="0" t="n">
        <f aca="false">AVERAGE(R249:R259)</f>
        <v>82.7114448749212</v>
      </c>
      <c r="AS254" s="0" t="n">
        <f aca="false">AVERAGE(S249:S259)</f>
        <v>80.963521609901</v>
      </c>
      <c r="AT254" s="0" t="n">
        <f aca="false">AVERAGE(T249:T259)</f>
        <v>48.4509904420826</v>
      </c>
      <c r="AU254" s="0" t="n">
        <f aca="false">AVERAGE(U249:U259)</f>
        <v>55.6444066258969</v>
      </c>
      <c r="AV254" s="0" t="n">
        <f aca="false">AVERAGE(V249:V259)</f>
        <v>58.8864553000538</v>
      </c>
      <c r="AW254" s="0" t="n">
        <f aca="false">AVERAGE(W249:W259)</f>
        <v>56.651905444033</v>
      </c>
    </row>
    <row r="255" customFormat="false" ht="12.75" hidden="false" customHeight="false" outlineLevel="0" collapsed="false">
      <c r="B255" s="0" t="n">
        <v>-1.943848</v>
      </c>
      <c r="C255" s="0" t="n">
        <v>-3.085938</v>
      </c>
      <c r="D255" s="0" t="n">
        <v>-3.750977</v>
      </c>
      <c r="E255" s="0" t="n">
        <v>-3.660156</v>
      </c>
      <c r="F255" s="0" t="n">
        <v>1.277344</v>
      </c>
      <c r="G255" s="0" t="n">
        <v>-0.68457</v>
      </c>
      <c r="H255" s="0" t="n">
        <v>-1.305664</v>
      </c>
      <c r="I255" s="0" t="n">
        <v>-0.836426</v>
      </c>
      <c r="N255" s="0" t="n">
        <v>39.46</v>
      </c>
      <c r="O255" s="0" t="n">
        <v>55.86</v>
      </c>
      <c r="P255" s="0" t="n">
        <f aca="false">(((0.2059*(N255)+1.1604)-(B255))/((0.2059*(N255)+1.1604)-(0.0654*(N255)-2.1268)))*(O255)</f>
        <v>71.0261538545157</v>
      </c>
      <c r="Q255" s="0" t="n">
        <f aca="false">(((0.1948*(N255)+0.3511)-(C255))/((0.1948*(N255)+0.3511)-(0.0753*(N255)-2.5087)))*(O255)</f>
        <v>82.0271802272394</v>
      </c>
      <c r="R255" s="0" t="n">
        <f aca="false">(((0.2084*(N255)+0.8687)-(D255))/((0.2084*(N255)+0.8687)-(0.0743*(N255)-2.5095)))*(O255)</f>
        <v>82.749200067914</v>
      </c>
      <c r="S255" s="0" t="n">
        <f aca="false">(((0.2106*(N255)+0.8735)-(E255))/((0.2106*(N255)+0.8735)-(0.0773*(N255)-2.7589)))*(O255)</f>
        <v>80.68244672259</v>
      </c>
      <c r="T255" s="0" t="n">
        <f aca="false">(((0.2353*(N255)+0.9406)-(F255))/((0.2353*(N255)+0.9406)-(0.0756*(N255)-2.2038)))*(O255)</f>
        <v>52.9152598526259</v>
      </c>
      <c r="U255" s="0" t="n">
        <f aca="false">(((0.216*(N255)+1.2422)-(G255))/((0.216*(N255)+1.2422)-(0.0735*(N255)-2.2376)))*(O255)</f>
        <v>64.1276371466079</v>
      </c>
      <c r="V255" s="0" t="n">
        <f aca="false">(((0.2226*(N255)+1.0188)-(H255))/((0.2226*(N255)+1.0188)-(0.0843*(N255)-2.5283)))*(O255)</f>
        <v>68.9114392068427</v>
      </c>
      <c r="W255" s="0" t="n">
        <f aca="false">(((0.2158*(N255)+1.0113)-(I255))/((0.2158*(N255)+1.0113)-(0.0728*(N255)-2.2427)))*(O255)</f>
        <v>65.0671385422591</v>
      </c>
      <c r="AG255" s="0" t="e">
        <f aca="false">(AD255-$AF$100)^2</f>
        <v>#DIV/0!</v>
      </c>
      <c r="AP255" s="0" t="n">
        <f aca="false">AVERAGE(P250:P260)</f>
        <v>71.0022865443</v>
      </c>
      <c r="AQ255" s="0" t="n">
        <f aca="false">AVERAGE(Q250:Q260)</f>
        <v>82.7145612105995</v>
      </c>
      <c r="AR255" s="0" t="n">
        <f aca="false">AVERAGE(R250:R260)</f>
        <v>82.7125888119331</v>
      </c>
      <c r="AS255" s="0" t="n">
        <f aca="false">AVERAGE(S250:S260)</f>
        <v>80.9448390965304</v>
      </c>
      <c r="AT255" s="0" t="n">
        <f aca="false">AVERAGE(T250:T260)</f>
        <v>43.4882382435995</v>
      </c>
      <c r="AU255" s="0" t="n">
        <f aca="false">AVERAGE(U250:U260)</f>
        <v>50.1695170443622</v>
      </c>
      <c r="AV255" s="0" t="n">
        <f aca="false">AVERAGE(V250:V260)</f>
        <v>53.3354695542485</v>
      </c>
      <c r="AW255" s="0" t="n">
        <f aca="false">AVERAGE(W250:W260)</f>
        <v>51.2536595495531</v>
      </c>
    </row>
    <row r="256" customFormat="false" ht="12.75" hidden="false" customHeight="false" outlineLevel="0" collapsed="false">
      <c r="B256" s="0" t="n">
        <v>-1.927734</v>
      </c>
      <c r="C256" s="0" t="n">
        <v>-3.373535</v>
      </c>
      <c r="D256" s="0" t="n">
        <v>-3.73584</v>
      </c>
      <c r="E256" s="0" t="n">
        <v>-3.785645</v>
      </c>
      <c r="F256" s="0" t="n">
        <v>8.42041</v>
      </c>
      <c r="G256" s="0" t="n">
        <v>7.697754</v>
      </c>
      <c r="H256" s="0" t="n">
        <v>7.291504</v>
      </c>
      <c r="I256" s="0" t="n">
        <v>6.592773</v>
      </c>
      <c r="N256" s="0" t="n">
        <v>39.46</v>
      </c>
      <c r="O256" s="0" t="n">
        <v>55.86</v>
      </c>
      <c r="P256" s="0" t="n">
        <f aca="false">(((0.2059*(N256)+1.1604)-(B256))/((0.2059*(N256)+1.1604)-(0.0654*(N256)-2.1268)))*(O256)</f>
        <v>70.9242294512831</v>
      </c>
      <c r="Q256" s="0" t="n">
        <f aca="false">(((0.1948*(N256)+0.3511)-(C256))/((0.1948*(N256)+0.3511)-(0.0753*(N256)-2.5087)))*(O256)</f>
        <v>84.1479189494236</v>
      </c>
      <c r="R256" s="0" t="n">
        <f aca="false">(((0.2084*(N256)+0.8687)-(D256))/((0.2084*(N256)+0.8687)-(0.0743*(N256)-2.5095)))*(O256)</f>
        <v>82.651671383815</v>
      </c>
      <c r="S256" s="0" t="n">
        <f aca="false">(((0.2106*(N256)+0.8735)-(E256))/((0.2106*(N256)+0.8735)-(0.0773*(N256)-2.7589)))*(O256)</f>
        <v>81.4707379994958</v>
      </c>
      <c r="T256" s="0" t="n">
        <f aca="false">(((0.2353*(N256)+0.9406)-(F256))/((0.2353*(N256)+0.9406)-(0.0756*(N256)-2.2038)))*(O256)</f>
        <v>10.6746475531544</v>
      </c>
      <c r="U256" s="0" t="n">
        <f aca="false">(((0.216*(N256)+1.2422)-(G256))/((0.216*(N256)+1.2422)-(0.0735*(N256)-2.2376)))*(O256)</f>
        <v>12.6891735181839</v>
      </c>
      <c r="V256" s="0" t="n">
        <f aca="false">(((0.2226*(N256)+1.0188)-(H256))/((0.2226*(N256)+1.0188)-(0.0843*(N256)-2.5283)))*(O256)</f>
        <v>15.5778640129767</v>
      </c>
      <c r="W256" s="0" t="n">
        <f aca="false">(((0.2158*(N256)+1.0113)-(I256))/((0.2158*(N256)+1.0113)-(0.0728*(N256)-2.2427)))*(O256)</f>
        <v>18.4216042995331</v>
      </c>
      <c r="AG256" s="0" t="e">
        <f aca="false">(AD256-$AF$100)^2</f>
        <v>#DIV/0!</v>
      </c>
      <c r="AP256" s="0" t="n">
        <f aca="false">AVERAGE(P251:P261)</f>
        <v>70.9820711792304</v>
      </c>
      <c r="AQ256" s="0" t="n">
        <f aca="false">AVERAGE(Q251:Q261)</f>
        <v>82.8490923679048</v>
      </c>
      <c r="AR256" s="0" t="n">
        <f aca="false">AVERAGE(R251:R261)</f>
        <v>82.7074408025128</v>
      </c>
      <c r="AS256" s="0" t="n">
        <f aca="false">AVERAGE(S251:S261)</f>
        <v>81.0022800443336</v>
      </c>
      <c r="AT256" s="0" t="n">
        <f aca="false">AVERAGE(T251:T261)</f>
        <v>38.5202364585167</v>
      </c>
      <c r="AU256" s="0" t="n">
        <f aca="false">AVERAGE(U251:U261)</f>
        <v>44.8240158435895</v>
      </c>
      <c r="AV256" s="0" t="n">
        <f aca="false">AVERAGE(V251:V261)</f>
        <v>47.7668604480399</v>
      </c>
      <c r="AW256" s="0" t="n">
        <f aca="false">AVERAGE(W251:W261)</f>
        <v>45.906138508539</v>
      </c>
    </row>
    <row r="257" customFormat="false" ht="12.75" hidden="false" customHeight="false" outlineLevel="0" collapsed="false">
      <c r="B257" s="0" t="n">
        <v>-1.94043</v>
      </c>
      <c r="C257" s="0" t="n">
        <v>-3.099121</v>
      </c>
      <c r="D257" s="0" t="n">
        <v>-3.750488</v>
      </c>
      <c r="E257" s="0" t="n">
        <v>-3.713379</v>
      </c>
      <c r="F257" s="0" t="n">
        <v>8.085938</v>
      </c>
      <c r="G257" s="0" t="n">
        <v>7.049805</v>
      </c>
      <c r="H257" s="0" t="n">
        <v>6.896973</v>
      </c>
      <c r="I257" s="0" t="n">
        <v>6.899902</v>
      </c>
      <c r="N257" s="0" t="n">
        <v>39.46</v>
      </c>
      <c r="O257" s="0" t="n">
        <v>55.86</v>
      </c>
      <c r="P257" s="0" t="n">
        <f aca="false">(((0.2059*(N257)+1.1604)-(B257))/((0.2059*(N257)+1.1604)-(0.0654*(N257)-2.1268)))*(O257)</f>
        <v>71.0045342932492</v>
      </c>
      <c r="Q257" s="0" t="n">
        <f aca="false">(((0.1948*(N257)+0.3511)-(C257))/((0.1948*(N257)+0.3511)-(0.0753*(N257)-2.5087)))*(O257)</f>
        <v>82.1243915979233</v>
      </c>
      <c r="R257" s="0" t="n">
        <f aca="false">(((0.2084*(N257)+0.8687)-(D257))/((0.2084*(N257)+0.8687)-(0.0743*(N257)-2.5095)))*(O257)</f>
        <v>82.746049408832</v>
      </c>
      <c r="S257" s="0" t="n">
        <f aca="false">(((0.2106*(N257)+0.8735)-(E257))/((0.2106*(N257)+0.8735)-(0.0773*(N257)-2.7589)))*(O257)</f>
        <v>81.0167806214238</v>
      </c>
      <c r="T257" s="0" t="n">
        <f aca="false">(((0.2353*(N257)+0.9406)-(F257))/((0.2353*(N257)+0.9406)-(0.0756*(N257)-2.2038)))*(O257)</f>
        <v>12.6525520100121</v>
      </c>
      <c r="U257" s="0" t="n">
        <f aca="false">(((0.216*(N257)+1.2422)-(G257))/((0.216*(N257)+1.2422)-(0.0735*(N257)-2.2376)))*(O257)</f>
        <v>16.665338251207</v>
      </c>
      <c r="V257" s="0" t="n">
        <f aca="false">(((0.2226*(N257)+1.0188)-(H257))/((0.2226*(N257)+1.0188)-(0.0843*(N257)-2.5283)))*(O257)</f>
        <v>18.0253849588058</v>
      </c>
      <c r="W257" s="0" t="n">
        <f aca="false">(((0.2158*(N257)+1.0113)-(I257))/((0.2158*(N257)+1.0113)-(0.0728*(N257)-2.2427)))*(O257)</f>
        <v>16.4932407859922</v>
      </c>
      <c r="AG257" s="0" t="e">
        <f aca="false">(AD257-$AF$100)^2</f>
        <v>#DIV/0!</v>
      </c>
      <c r="AP257" s="0" t="n">
        <f aca="false">AVERAGE(P252:P262)</f>
        <v>70.3843096883482</v>
      </c>
      <c r="AQ257" s="0" t="n">
        <f aca="false">AVERAGE(Q252:Q262)</f>
        <v>81.5921614718323</v>
      </c>
      <c r="AR257" s="0" t="n">
        <f aca="false">AVERAGE(R252:R262)</f>
        <v>81.6592413024434</v>
      </c>
      <c r="AS257" s="0" t="n">
        <f aca="false">AVERAGE(S252:S262)</f>
        <v>80.1891764023525</v>
      </c>
      <c r="AT257" s="0" t="n">
        <f aca="false">AVERAGE(T252:T262)</f>
        <v>33.9748530055237</v>
      </c>
      <c r="AU257" s="0" t="n">
        <f aca="false">AVERAGE(U252:U262)</f>
        <v>39.6833567994439</v>
      </c>
      <c r="AV257" s="0" t="n">
        <f aca="false">AVERAGE(V252:V262)</f>
        <v>42.4028541064256</v>
      </c>
      <c r="AW257" s="0" t="n">
        <f aca="false">AVERAGE(W252:W262)</f>
        <v>40.4850393746134</v>
      </c>
    </row>
    <row r="258" customFormat="false" ht="12.75" hidden="false" customHeight="false" outlineLevel="0" collapsed="false">
      <c r="B258" s="0" t="n">
        <v>-1.935547</v>
      </c>
      <c r="C258" s="0" t="n">
        <v>-3.131836</v>
      </c>
      <c r="D258" s="0" t="n">
        <v>-3.75</v>
      </c>
      <c r="E258" s="0" t="n">
        <v>-3.65918</v>
      </c>
      <c r="F258" s="0" t="n">
        <v>7.531738</v>
      </c>
      <c r="G258" s="0" t="n">
        <v>6.677246</v>
      </c>
      <c r="H258" s="0" t="n">
        <v>6.702148</v>
      </c>
      <c r="I258" s="0" t="n">
        <v>6.442383</v>
      </c>
      <c r="N258" s="0" t="n">
        <v>39.46</v>
      </c>
      <c r="O258" s="0" t="n">
        <v>55.86</v>
      </c>
      <c r="P258" s="0" t="n">
        <f aca="false">(((0.2059*(N258)+1.1604)-(B258))/((0.2059*(N258)+1.1604)-(0.0654*(N258)-2.1268)))*(O258)</f>
        <v>70.9736483021244</v>
      </c>
      <c r="Q258" s="0" t="n">
        <f aca="false">(((0.1948*(N258)+0.3511)-(C258))/((0.1948*(N258)+0.3511)-(0.0753*(N258)-2.5087)))*(O258)</f>
        <v>82.3656318309446</v>
      </c>
      <c r="R258" s="0" t="n">
        <f aca="false">(((0.2084*(N258)+0.8687)-(D258))/((0.2084*(N258)+0.8687)-(0.0743*(N258)-2.5095)))*(O258)</f>
        <v>82.7429051928156</v>
      </c>
      <c r="S258" s="0" t="n">
        <f aca="false">(((0.2106*(N258)+0.8735)-(E258))/((0.2106*(N258)+0.8735)-(0.0773*(N258)-2.7589)))*(O258)</f>
        <v>80.6763157287478</v>
      </c>
      <c r="T258" s="0" t="n">
        <f aca="false">(((0.2353*(N258)+0.9406)-(F258))/((0.2353*(N258)+0.9406)-(0.0756*(N258)-2.2038)))*(O258)</f>
        <v>15.9298208097638</v>
      </c>
      <c r="U258" s="0" t="n">
        <f aca="false">(((0.216*(N258)+1.2422)-(G258))/((0.216*(N258)+1.2422)-(0.0735*(N258)-2.2376)))*(O258)</f>
        <v>18.9515613285949</v>
      </c>
      <c r="V258" s="0" t="n">
        <f aca="false">(((0.2226*(N258)+1.0188)-(H258))/((0.2226*(N258)+1.0188)-(0.0843*(N258)-2.5283)))*(O258)</f>
        <v>19.2340054937476</v>
      </c>
      <c r="W258" s="0" t="n">
        <f aca="false">(((0.2158*(N258)+1.0113)-(I258))/((0.2158*(N258)+1.0113)-(0.0728*(N258)-2.2427)))*(O258)</f>
        <v>19.3658543990073</v>
      </c>
      <c r="AG258" s="0" t="e">
        <f aca="false">(AD258-$AF$100)^2</f>
        <v>#DIV/0!</v>
      </c>
      <c r="AP258" s="0" t="n">
        <f aca="false">AVERAGE(P253:P263)</f>
        <v>64.2244758846681</v>
      </c>
      <c r="AQ258" s="0" t="n">
        <f aca="false">AVERAGE(Q253:Q263)</f>
        <v>74.5363272632227</v>
      </c>
      <c r="AR258" s="0" t="n">
        <f aca="false">AVERAGE(R253:R263)</f>
        <v>74.4505467946645</v>
      </c>
      <c r="AS258" s="0" t="n">
        <f aca="false">AVERAGE(S253:S263)</f>
        <v>73.4473309024712</v>
      </c>
      <c r="AT258" s="0" t="n">
        <f aca="false">AVERAGE(T253:T263)</f>
        <v>29.4305200074428</v>
      </c>
      <c r="AU258" s="0" t="n">
        <f aca="false">AVERAGE(U253:U263)</f>
        <v>34.758162819936</v>
      </c>
      <c r="AV258" s="0" t="n">
        <f aca="false">AVERAGE(V253:V263)</f>
        <v>37.1784625197825</v>
      </c>
      <c r="AW258" s="0" t="n">
        <f aca="false">AVERAGE(W253:W263)</f>
        <v>35.1974397351933</v>
      </c>
    </row>
    <row r="259" customFormat="false" ht="12.75" hidden="false" customHeight="false" outlineLevel="0" collapsed="false">
      <c r="B259" s="0" t="n">
        <v>-1.934082</v>
      </c>
      <c r="C259" s="0" t="n">
        <v>-3.3125</v>
      </c>
      <c r="D259" s="0" t="n">
        <v>-3.734863</v>
      </c>
      <c r="E259" s="0" t="n">
        <v>-3.798828</v>
      </c>
      <c r="F259" s="0" t="n">
        <v>6.870117</v>
      </c>
      <c r="G259" s="0" t="n">
        <v>6.308594</v>
      </c>
      <c r="H259" s="0" t="n">
        <v>6.220215</v>
      </c>
      <c r="I259" s="0" t="n">
        <v>6.575684</v>
      </c>
      <c r="N259" s="0" t="n">
        <v>39.46</v>
      </c>
      <c r="O259" s="0" t="n">
        <v>55.86</v>
      </c>
      <c r="P259" s="0" t="n">
        <f aca="false">(((0.2059*(N259)+1.1604)-(B259))/((0.2059*(N259)+1.1604)-(0.0654*(N259)-2.1268)))*(O259)</f>
        <v>70.9643818722661</v>
      </c>
      <c r="Q259" s="0" t="n">
        <f aca="false">(((0.1948*(N259)+0.3511)-(C259))/((0.1948*(N259)+0.3511)-(0.0753*(N259)-2.5087)))*(O259)</f>
        <v>83.6978471896051</v>
      </c>
      <c r="R259" s="0" t="n">
        <f aca="false">(((0.2084*(N259)+0.8687)-(D259))/((0.2084*(N259)+0.8687)-(0.0743*(N259)-2.5095)))*(O259)</f>
        <v>82.6453765087166</v>
      </c>
      <c r="S259" s="0" t="n">
        <f aca="false">(((0.2106*(N259)+0.8735)-(E259))/((0.2106*(N259)+0.8735)-(0.0773*(N259)-2.7589)))*(O259)</f>
        <v>81.553550388657</v>
      </c>
      <c r="T259" s="0" t="n">
        <f aca="false">(((0.2353*(N259)+0.9406)-(F259))/((0.2353*(N259)+0.9406)-(0.0756*(N259)-2.2038)))*(O259)</f>
        <v>19.8423250691657</v>
      </c>
      <c r="U259" s="0" t="n">
        <f aca="false">(((0.216*(N259)+1.2422)-(G259))/((0.216*(N259)+1.2422)-(0.0735*(N259)-2.2376)))*(O259)</f>
        <v>21.21380894555</v>
      </c>
      <c r="V259" s="0" t="n">
        <f aca="false">(((0.2226*(N259)+1.0188)-(H259))/((0.2226*(N259)+1.0188)-(0.0843*(N259)-2.5283)))*(O259)</f>
        <v>22.2237353552445</v>
      </c>
      <c r="W259" s="0" t="n">
        <f aca="false">(((0.2158*(N259)+1.0113)-(I259))/((0.2158*(N259)+1.0113)-(0.0728*(N259)-2.2427)))*(O259)</f>
        <v>18.5289005954964</v>
      </c>
      <c r="AG259" s="0" t="e">
        <f aca="false">(AD259-$AF$100)^2</f>
        <v>#DIV/0!</v>
      </c>
      <c r="AP259" s="0" t="n">
        <f aca="false">AVERAGE(P254:P264)</f>
        <v>58.1497149798193</v>
      </c>
      <c r="AQ259" s="0" t="n">
        <f aca="false">AVERAGE(Q254:Q264)</f>
        <v>67.7204233980499</v>
      </c>
      <c r="AR259" s="0" t="n">
        <f aca="false">AVERAGE(R254:R264)</f>
        <v>67.4231777250746</v>
      </c>
      <c r="AS259" s="0" t="n">
        <f aca="false">AVERAGE(S254:S264)</f>
        <v>66.6193231242821</v>
      </c>
      <c r="AT259" s="0" t="n">
        <f aca="false">AVERAGE(T254:T264)</f>
        <v>24.5580666119887</v>
      </c>
      <c r="AU259" s="0" t="n">
        <f aca="false">AVERAGE(U254:U264)</f>
        <v>29.6826057671249</v>
      </c>
      <c r="AV259" s="0" t="n">
        <f aca="false">AVERAGE(V254:V264)</f>
        <v>31.8656749681606</v>
      </c>
      <c r="AW259" s="0" t="n">
        <f aca="false">AVERAGE(W254:W264)</f>
        <v>30.0753910902188</v>
      </c>
    </row>
    <row r="260" customFormat="false" ht="12.75" hidden="false" customHeight="false" outlineLevel="0" collapsed="false">
      <c r="B260" s="0" t="n">
        <v>-1.938965</v>
      </c>
      <c r="C260" s="0" t="n">
        <v>-3.032227</v>
      </c>
      <c r="D260" s="0" t="n">
        <v>-3.745605</v>
      </c>
      <c r="E260" s="0" t="n">
        <v>-3.644043</v>
      </c>
      <c r="F260" s="0" t="n">
        <v>7.579102</v>
      </c>
      <c r="G260" s="0" t="n">
        <v>6.609375</v>
      </c>
      <c r="H260" s="0" t="n">
        <v>6.112305</v>
      </c>
      <c r="I260" s="0" t="n">
        <v>6.098633</v>
      </c>
      <c r="N260" s="0" t="n">
        <v>39.46</v>
      </c>
      <c r="O260" s="0" t="n">
        <v>55.86</v>
      </c>
      <c r="P260" s="0" t="n">
        <f aca="false">(((0.2059*(N260)+1.1604)-(B260))/((0.2059*(N260)+1.1604)-(0.0654*(N260)-2.1268)))*(O260)</f>
        <v>70.9952678633909</v>
      </c>
      <c r="Q260" s="0" t="n">
        <f aca="false">(((0.1948*(N260)+0.3511)-(C260))/((0.1948*(N260)+0.3511)-(0.0753*(N260)-2.5087)))*(O260)</f>
        <v>81.6311156038003</v>
      </c>
      <c r="R260" s="0" t="n">
        <f aca="false">(((0.2084*(N260)+0.8687)-(D260))/((0.2084*(N260)+0.8687)-(0.0743*(N260)-2.5095)))*(O260)</f>
        <v>82.7145879194711</v>
      </c>
      <c r="S260" s="0" t="n">
        <f aca="false">(((0.2106*(N260)+0.8735)-(E260))/((0.2106*(N260)+0.8735)-(0.0773*(N260)-2.7589)))*(O260)</f>
        <v>80.5812287883903</v>
      </c>
      <c r="T260" s="0" t="n">
        <f aca="false">(((0.2353*(N260)+0.9406)-(F260))/((0.2353*(N260)+0.9406)-(0.0756*(N260)-2.2038)))*(O260)</f>
        <v>15.6497331889925</v>
      </c>
      <c r="U260" s="0" t="n">
        <f aca="false">(((0.216*(N260)+1.2422)-(G260))/((0.216*(N260)+1.2422)-(0.0735*(N260)-2.2376)))*(O260)</f>
        <v>19.3680544115305</v>
      </c>
      <c r="V260" s="0" t="n">
        <f aca="false">(((0.2226*(N260)+1.0188)-(H260))/((0.2226*(N260)+1.0188)-(0.0843*(N260)-2.5283)))*(O260)</f>
        <v>22.8931681381295</v>
      </c>
      <c r="W260" s="0" t="n">
        <f aca="false">(((0.2158*(N260)+1.0113)-(I260))/((0.2158*(N260)+1.0113)-(0.0728*(N260)-2.2427)))*(O260)</f>
        <v>21.5241493101999</v>
      </c>
      <c r="AG260" s="0" t="e">
        <f aca="false">(AD260-$AF$100)^2</f>
        <v>#DIV/0!</v>
      </c>
      <c r="AP260" s="0" t="n">
        <f aca="false">AVERAGE(P255:P265)</f>
        <v>52.5275572152573</v>
      </c>
      <c r="AQ260" s="0" t="n">
        <f aca="false">AVERAGE(Q255:Q265)</f>
        <v>61.3228415534424</v>
      </c>
      <c r="AR260" s="0" t="n">
        <f aca="false">AVERAGE(R255:R265)</f>
        <v>61.019866418219</v>
      </c>
      <c r="AS260" s="0" t="n">
        <f aca="false">AVERAGE(S255:S265)</f>
        <v>60.5358239259149</v>
      </c>
      <c r="AT260" s="0" t="n">
        <f aca="false">AVERAGE(T255:T265)</f>
        <v>20.2431553321001</v>
      </c>
      <c r="AU260" s="0" t="n">
        <f aca="false">AVERAGE(U255:U265)</f>
        <v>24.4803843992915</v>
      </c>
      <c r="AV260" s="0" t="n">
        <f aca="false">AVERAGE(V255:V265)</f>
        <v>26.7073728159181</v>
      </c>
      <c r="AW260" s="0" t="n">
        <f aca="false">AVERAGE(W255:W265)</f>
        <v>24.94609628223</v>
      </c>
    </row>
    <row r="261" customFormat="false" ht="12.75" hidden="false" customHeight="false" outlineLevel="0" collapsed="false">
      <c r="B261" s="0" t="n">
        <v>-1.921875</v>
      </c>
      <c r="C261" s="0" t="n">
        <v>-3.31543</v>
      </c>
      <c r="D261" s="0" t="n">
        <v>-3.737793</v>
      </c>
      <c r="E261" s="0" t="n">
        <v>-3.749023</v>
      </c>
      <c r="F261" s="0" t="n">
        <v>7.590332</v>
      </c>
      <c r="G261" s="0" t="n">
        <v>6.308105</v>
      </c>
      <c r="H261" s="0" t="n">
        <v>6.144043</v>
      </c>
      <c r="I261" s="0" t="n">
        <v>5.996582</v>
      </c>
      <c r="N261" s="0" t="n">
        <v>39.46</v>
      </c>
      <c r="O261" s="0" t="n">
        <v>55.86</v>
      </c>
      <c r="P261" s="0" t="n">
        <f aca="false">(((0.2059*(N261)+1.1604)-(B261))/((0.2059*(N261)+1.1604)-(0.0654*(N261)-2.1268)))*(O261)</f>
        <v>70.8871700570582</v>
      </c>
      <c r="Q261" s="0" t="n">
        <f aca="false">(((0.1948*(N261)+0.3511)-(C261))/((0.1948*(N261)+0.3511)-(0.0753*(N261)-2.5087)))*(O261)</f>
        <v>83.7194529937547</v>
      </c>
      <c r="R261" s="0" t="n">
        <f aca="false">(((0.2084*(N261)+0.8687)-(D261))/((0.2084*(N261)+0.8687)-(0.0743*(N261)-2.5095)))*(O261)</f>
        <v>82.6642546909462</v>
      </c>
      <c r="S261" s="0" t="n">
        <f aca="false">(((0.2106*(N261)+0.8735)-(E261))/((0.2106*(N261)+0.8735)-(0.0773*(N261)-2.7589)))*(O261)</f>
        <v>81.2406875317827</v>
      </c>
      <c r="T261" s="0" t="n">
        <f aca="false">(((0.2353*(N261)+0.9406)-(F261))/((0.2353*(N261)+0.9406)-(0.0756*(N261)-2.2038)))*(O261)</f>
        <v>15.5833244401271</v>
      </c>
      <c r="U261" s="0" t="n">
        <f aca="false">(((0.216*(N261)+1.2422)-(G261))/((0.216*(N261)+1.2422)-(0.0735*(N261)-2.2376)))*(O261)</f>
        <v>21.2168097134414</v>
      </c>
      <c r="V261" s="0" t="n">
        <f aca="false">(((0.2226*(N261)+1.0188)-(H261))/((0.2226*(N261)+1.0188)-(0.0843*(N261)-2.5283)))*(O261)</f>
        <v>22.696277602839</v>
      </c>
      <c r="W261" s="0" t="n">
        <f aca="false">(((0.2158*(N261)+1.0113)-(I261))/((0.2158*(N261)+1.0113)-(0.0728*(N261)-2.2427)))*(O261)</f>
        <v>22.1648944854206</v>
      </c>
      <c r="AG261" s="0" t="e">
        <f aca="false">(AD261-$AF$100)^2</f>
        <v>#DIV/0!</v>
      </c>
      <c r="AP261" s="0" t="n">
        <f aca="false">AVERAGE(P256:P266)</f>
        <v>47.3495791388572</v>
      </c>
      <c r="AQ261" s="0" t="n">
        <f aca="false">AVERAGE(Q256:Q266)</f>
        <v>55.5298300625828</v>
      </c>
      <c r="AR261" s="0" t="n">
        <f aca="false">AVERAGE(R256:R266)</f>
        <v>55.0086642694316</v>
      </c>
      <c r="AS261" s="0" t="n">
        <f aca="false">AVERAGE(S256:S266)</f>
        <v>54.9405776379588</v>
      </c>
      <c r="AT261" s="0" t="n">
        <f aca="false">AVERAGE(T256:T266)</f>
        <v>17.0706272088456</v>
      </c>
      <c r="AU261" s="0" t="n">
        <f aca="false">AVERAGE(U256:U266)</f>
        <v>20.9070924205057</v>
      </c>
      <c r="AV261" s="0" t="n">
        <f aca="false">AVERAGE(V256:V266)</f>
        <v>22.9493464414307</v>
      </c>
      <c r="AW261" s="0" t="n">
        <f aca="false">AVERAGE(W256:W266)</f>
        <v>21.3126132919592</v>
      </c>
    </row>
    <row r="262" customFormat="false" ht="12.75" hidden="false" customHeight="false" outlineLevel="0" collapsed="false">
      <c r="A262" s="0" t="s">
        <v>43</v>
      </c>
      <c r="B262" s="0" t="n">
        <v>-0.899414</v>
      </c>
      <c r="C262" s="0" t="n">
        <v>-1.498047</v>
      </c>
      <c r="D262" s="0" t="n">
        <v>-1.945801</v>
      </c>
      <c r="E262" s="0" t="n">
        <v>-2.34375</v>
      </c>
      <c r="F262" s="0" t="n">
        <v>6.825684</v>
      </c>
      <c r="G262" s="0" t="n">
        <v>6.016113</v>
      </c>
      <c r="H262" s="0" t="n">
        <v>5.779785</v>
      </c>
      <c r="I262" s="0" t="n">
        <v>6.139648</v>
      </c>
      <c r="N262" s="0" t="n">
        <v>39.46</v>
      </c>
      <c r="O262" s="0" t="n">
        <v>55.86</v>
      </c>
      <c r="P262" s="0" t="n">
        <f aca="false">(((0.2059*(N262)+1.1604)-(B262))/((0.2059*(N262)+1.1604)-(0.0654*(N262)-2.1268)))*(O262)</f>
        <v>64.4198914636867</v>
      </c>
      <c r="Q262" s="0" t="n">
        <f aca="false">(((0.1948*(N262)+0.3511)-(C262))/((0.1948*(N262)+0.3511)-(0.0753*(N262)-2.5087)))*(O262)</f>
        <v>70.3180805832663</v>
      </c>
      <c r="R262" s="0" t="n">
        <f aca="false">(((0.2084*(N262)+0.8687)-(D262))/((0.2084*(N262)+0.8687)-(0.0743*(N262)-2.5095)))*(O262)</f>
        <v>71.1183326670347</v>
      </c>
      <c r="S262" s="0" t="n">
        <f aca="false">(((0.2106*(N262)+0.8735)-(E262))/((0.2106*(N262)+0.8735)-(0.0773*(N262)-2.7589)))*(O262)</f>
        <v>72.4131054523078</v>
      </c>
      <c r="T262" s="0" t="n">
        <f aca="false">(((0.2353*(N262)+0.9406)-(F262))/((0.2353*(N262)+0.9406)-(0.0756*(N262)-2.2038)))*(O262)</f>
        <v>20.1050801838884</v>
      </c>
      <c r="U262" s="0" t="n">
        <f aca="false">(((0.216*(N262)+1.2422)-(G262))/((0.216*(N262)+1.2422)-(0.0735*(N262)-2.2376)))*(O262)</f>
        <v>23.0086302004317</v>
      </c>
      <c r="V262" s="0" t="n">
        <f aca="false">(((0.2226*(N262)+1.0188)-(H262))/((0.2226*(N262)+1.0188)-(0.0843*(N262)-2.5283)))*(O262)</f>
        <v>24.955996318696</v>
      </c>
      <c r="W262" s="0" t="n">
        <f aca="false">(((0.2158*(N262)+1.0113)-(I262))/((0.2158*(N262)+1.0113)-(0.0728*(N262)-2.2427)))*(O262)</f>
        <v>21.2666294097415</v>
      </c>
      <c r="AG262" s="0" t="e">
        <f aca="false">(AD262-$AF$100)^2</f>
        <v>#DIV/0!</v>
      </c>
      <c r="AP262" s="0" t="n">
        <f aca="false">AVERAGE(P257:P267)</f>
        <v>42.4009910592073</v>
      </c>
      <c r="AQ262" s="0" t="n">
        <f aca="false">AVERAGE(Q257:Q267)</f>
        <v>49.8121037046744</v>
      </c>
      <c r="AR262" s="0" t="n">
        <f aca="false">AVERAGE(R257:R267)</f>
        <v>49.4999691077622</v>
      </c>
      <c r="AS262" s="0" t="n">
        <f aca="false">AVERAGE(S257:S267)</f>
        <v>49.4337236516854</v>
      </c>
      <c r="AT262" s="0" t="n">
        <f aca="false">AVERAGE(T257:T267)</f>
        <v>17.9486768804285</v>
      </c>
      <c r="AU262" s="0" t="n">
        <f aca="false">AVERAGE(U257:U267)</f>
        <v>21.9683478199385</v>
      </c>
      <c r="AV262" s="0" t="n">
        <f aca="false">AVERAGE(V257:V267)</f>
        <v>24.1152792937059</v>
      </c>
      <c r="AW262" s="0" t="n">
        <f aca="false">AVERAGE(W257:W267)</f>
        <v>21.9895887114623</v>
      </c>
    </row>
    <row r="263" customFormat="false" ht="12.75" hidden="false" customHeight="false" outlineLevel="0" collapsed="false">
      <c r="A263" s="0" t="s">
        <v>44</v>
      </c>
      <c r="B263" s="0" t="n">
        <v>8.76416</v>
      </c>
      <c r="C263" s="0" t="n">
        <v>7.455078</v>
      </c>
      <c r="D263" s="0" t="n">
        <v>8.555176</v>
      </c>
      <c r="E263" s="0" t="n">
        <v>8.166504</v>
      </c>
      <c r="F263" s="0" t="n">
        <v>6.811035</v>
      </c>
      <c r="G263" s="0" t="n">
        <v>5.503906</v>
      </c>
      <c r="H263" s="0" t="n">
        <v>5.533691</v>
      </c>
      <c r="I263" s="0" t="n">
        <v>5.890625</v>
      </c>
      <c r="N263" s="0" t="n">
        <v>39.46</v>
      </c>
      <c r="O263" s="0" t="n">
        <v>55.86</v>
      </c>
      <c r="P263" s="0" t="n">
        <f aca="false">(((0.2059*(N263)+1.1604)-(B263))/((0.2059*(N263)+1.1604)-(0.0654*(N263)-2.1268)))*(O263)</f>
        <v>3.29577497840076</v>
      </c>
      <c r="Q263" s="0" t="n">
        <f aca="false">(((0.1948*(N263)+0.3511)-(C263))/((0.1948*(N263)+0.3511)-(0.0753*(N263)-2.5087)))*(O263)</f>
        <v>4.29778526705979</v>
      </c>
      <c r="R263" s="0" t="n">
        <f aca="false">(((0.2084*(N263)+0.8687)-(D263))/((0.2084*(N263)+0.8687)-(0.0743*(N263)-2.5095)))*(O263)</f>
        <v>3.45984891437921</v>
      </c>
      <c r="S263" s="0" t="n">
        <f aca="false">(((0.2106*(N263)+0.8735)-(E263))/((0.2106*(N263)+0.8735)-(0.0773*(N263)-2.7589)))*(O263)</f>
        <v>6.39025447521698</v>
      </c>
      <c r="T263" s="0" t="n">
        <f aca="false">(((0.2353*(N263)+0.9406)-(F263))/((0.2353*(N263)+0.9406)-(0.0756*(N263)-2.2038)))*(O263)</f>
        <v>20.191707233054</v>
      </c>
      <c r="U263" s="0" t="n">
        <f aca="false">(((0.216*(N263)+1.2422)-(G263))/((0.216*(N263)+1.2422)-(0.0735*(N263)-2.2376)))*(O263)</f>
        <v>26.1518087675838</v>
      </c>
      <c r="V263" s="0" t="n">
        <f aca="false">(((0.2226*(N263)+1.0188)-(H263))/((0.2226*(N263)+1.0188)-(0.0843*(N263)-2.5283)))*(O263)</f>
        <v>26.4826703180594</v>
      </c>
      <c r="W263" s="0" t="n">
        <f aca="false">(((0.2158*(N263)+1.0113)-(I263))/((0.2158*(N263)+1.0113)-(0.0728*(N263)-2.2427)))*(O263)</f>
        <v>22.8301641695085</v>
      </c>
      <c r="AG263" s="0" t="e">
        <f aca="false">(AD263-$AF$100)^2</f>
        <v>#DIV/0!</v>
      </c>
      <c r="AP263" s="0" t="n">
        <f aca="false">AVERAGE(P258:P268)</f>
        <v>37.2648479091433</v>
      </c>
      <c r="AQ263" s="0" t="n">
        <f aca="false">AVERAGE(Q258:Q268)</f>
        <v>44.1703167541463</v>
      </c>
      <c r="AR263" s="0" t="n">
        <f aca="false">AVERAGE(R258:R268)</f>
        <v>44.0413242654642</v>
      </c>
      <c r="AS263" s="0" t="n">
        <f aca="false">AVERAGE(S258:S268)</f>
        <v>44.0241860580758</v>
      </c>
      <c r="AT263" s="0" t="n">
        <f aca="false">AVERAGE(T258:T268)</f>
        <v>18.3943955439257</v>
      </c>
      <c r="AU263" s="0" t="n">
        <f aca="false">AVERAGE(U258:U268)</f>
        <v>22.7691924646976</v>
      </c>
      <c r="AV263" s="0" t="n">
        <f aca="false">AVERAGE(V258:V268)</f>
        <v>24.8362083376486</v>
      </c>
      <c r="AW263" s="0" t="n">
        <f aca="false">AVERAGE(W258:W268)</f>
        <v>22.7267646482517</v>
      </c>
    </row>
    <row r="264" customFormat="false" ht="12.75" hidden="false" customHeight="false" outlineLevel="0" collapsed="false">
      <c r="A264" s="0" t="s">
        <v>45</v>
      </c>
      <c r="B264" s="0" t="n">
        <v>8.629395</v>
      </c>
      <c r="C264" s="0" t="n">
        <v>6.974121</v>
      </c>
      <c r="D264" s="0" t="n">
        <v>8.247559</v>
      </c>
      <c r="E264" s="0" t="n">
        <v>8.277832</v>
      </c>
      <c r="F264" s="0" t="n">
        <v>7.4375</v>
      </c>
      <c r="G264" s="0" t="n">
        <v>5.904297</v>
      </c>
      <c r="H264" s="0" t="n">
        <v>5.688477</v>
      </c>
      <c r="I264" s="0" t="n">
        <v>5.672363</v>
      </c>
      <c r="N264" s="0" t="n">
        <v>39.46</v>
      </c>
      <c r="O264" s="0" t="n">
        <v>55.86</v>
      </c>
      <c r="P264" s="0" t="n">
        <f aca="false">(((0.2059*(N264)+1.1604)-(B264))/((0.2059*(N264)+1.1604)-(0.0654*(N264)-2.1268)))*(O264)</f>
        <v>4.14819164723773</v>
      </c>
      <c r="Q264" s="0" t="n">
        <f aca="false">(((0.1948*(N264)+0.3511)-(C264))/((0.1948*(N264)+0.3511)-(0.0753*(N264)-2.5087)))*(O264)</f>
        <v>7.84435958322277</v>
      </c>
      <c r="R264" s="0" t="n">
        <f aca="false">(((0.2084*(N264)+0.8687)-(D264))/((0.2084*(N264)+0.8687)-(0.0743*(N264)-2.5095)))*(O264)</f>
        <v>5.44184542732658</v>
      </c>
      <c r="S264" s="0" t="n">
        <f aca="false">(((0.2106*(N264)+0.8735)-(E264))/((0.2106*(N264)+0.8735)-(0.0773*(N264)-2.7589)))*(O264)</f>
        <v>5.69091914482652</v>
      </c>
      <c r="T264" s="0" t="n">
        <f aca="false">(((0.2353*(N264)+0.9406)-(F264))/((0.2353*(N264)+0.9406)-(0.0756*(N264)-2.2038)))*(O264)</f>
        <v>16.487098430029</v>
      </c>
      <c r="U264" s="0" t="n">
        <f aca="false">(((0.216*(N264)+1.2422)-(G264))/((0.216*(N264)+1.2422)-(0.0735*(N264)-2.2376)))*(O264)</f>
        <v>23.6947935185134</v>
      </c>
      <c r="V264" s="0" t="n">
        <f aca="false">(((0.2226*(N264)+1.0188)-(H264))/((0.2226*(N264)+1.0188)-(0.0843*(N264)-2.5283)))*(O264)</f>
        <v>25.5224365794658</v>
      </c>
      <c r="W264" s="0" t="n">
        <f aca="false">(((0.2158*(N264)+1.0113)-(I264))/((0.2158*(N264)+1.0113)-(0.0728*(N264)-2.2427)))*(O264)</f>
        <v>24.2005605736008</v>
      </c>
      <c r="AG264" s="0" t="e">
        <f aca="false">(AD264-$AF$100)^2</f>
        <v>#DIV/0!</v>
      </c>
      <c r="AP264" s="0" t="n">
        <f aca="false">AVERAGE(P259:P269)</f>
        <v>32.3752216942923</v>
      </c>
      <c r="AQ264" s="0" t="n">
        <f aca="false">AVERAGE(Q259:Q269)</f>
        <v>38.5881029651868</v>
      </c>
      <c r="AR264" s="0" t="n">
        <f aca="false">AVERAGE(R259:R269)</f>
        <v>38.44225222252</v>
      </c>
      <c r="AS264" s="0" t="n">
        <f aca="false">AVERAGE(S259:S269)</f>
        <v>38.8552888306338</v>
      </c>
      <c r="AT264" s="0" t="n">
        <f aca="false">AVERAGE(T259:T269)</f>
        <v>18.684453347296</v>
      </c>
      <c r="AU264" s="0" t="n">
        <f aca="false">AVERAGE(U259:U269)</f>
        <v>23.1843243515642</v>
      </c>
      <c r="AV264" s="0" t="n">
        <f aca="false">AVERAGE(V259:V269)</f>
        <v>25.4089858796386</v>
      </c>
      <c r="AW264" s="0" t="n">
        <f aca="false">AVERAGE(W259:W269)</f>
        <v>23.0325047811987</v>
      </c>
    </row>
    <row r="265" customFormat="false" ht="12.75" hidden="false" customHeight="false" outlineLevel="0" collapsed="false">
      <c r="A265" s="0" t="s">
        <v>46</v>
      </c>
      <c r="B265" s="0" t="n">
        <v>7.836426</v>
      </c>
      <c r="C265" s="0" t="n">
        <v>6.359375</v>
      </c>
      <c r="D265" s="0" t="n">
        <v>7.185547</v>
      </c>
      <c r="E265" s="0" t="n">
        <v>6.926758</v>
      </c>
      <c r="F265" s="0" t="n">
        <v>6.396484</v>
      </c>
      <c r="G265" s="0" t="n">
        <v>6.148438</v>
      </c>
      <c r="H265" s="0" t="n">
        <v>5.408691</v>
      </c>
      <c r="I265" s="0" t="n">
        <v>5.617676</v>
      </c>
      <c r="N265" s="0" t="n">
        <v>39.46</v>
      </c>
      <c r="O265" s="0" t="n">
        <v>55.86</v>
      </c>
      <c r="P265" s="0" t="n">
        <f aca="false">(((0.2059*(N265)+1.1604)-(B265))/((0.2059*(N265)+1.1604)-(0.0654*(N265)-2.1268)))*(O265)</f>
        <v>9.16388558461749</v>
      </c>
      <c r="Q265" s="0" t="n">
        <f aca="false">(((0.1948*(N265)+0.3511)-(C265))/((0.1948*(N265)+0.3511)-(0.0753*(N265)-2.5087)))*(O265)</f>
        <v>12.3774932616263</v>
      </c>
      <c r="R265" s="0" t="n">
        <f aca="false">(((0.2084*(N265)+0.8687)-(D265))/((0.2084*(N265)+0.8687)-(0.0743*(N265)-2.5095)))*(O265)</f>
        <v>12.2844584191582</v>
      </c>
      <c r="S265" s="0" t="n">
        <f aca="false">(((0.2106*(N265)+0.8735)-(E265))/((0.2106*(N265)+0.8735)-(0.0773*(N265)-2.7589)))*(O265)</f>
        <v>14.1780363316254</v>
      </c>
      <c r="T265" s="0" t="n">
        <f aca="false">(((0.2353*(N265)+0.9406)-(F265))/((0.2353*(N265)+0.9406)-(0.0756*(N265)-2.2038)))*(O265)</f>
        <v>22.6431598822887</v>
      </c>
      <c r="U265" s="0" t="n">
        <f aca="false">(((0.216*(N265)+1.2422)-(G265))/((0.216*(N265)+1.2422)-(0.0735*(N265)-2.2376)))*(O265)</f>
        <v>22.1966125905623</v>
      </c>
      <c r="V265" s="0" t="n">
        <f aca="false">(((0.2226*(N265)+1.0188)-(H265))/((0.2226*(N265)+1.0188)-(0.0843*(N265)-2.5283)))*(O265)</f>
        <v>27.2581229902921</v>
      </c>
      <c r="W265" s="0" t="n">
        <f aca="false">(((0.2158*(N265)+1.0113)-(I265))/((0.2158*(N265)+1.0113)-(0.0728*(N265)-2.2427)))*(O265)</f>
        <v>24.5439225337706</v>
      </c>
      <c r="AG265" s="0" t="e">
        <f aca="false">(AD265-$AF$100)^2</f>
        <v>#DIV/0!</v>
      </c>
      <c r="AP265" s="0" t="n">
        <f aca="false">AVERAGE(P260:P270)</f>
        <v>27.3724449818791</v>
      </c>
      <c r="AQ265" s="0" t="n">
        <f aca="false">AVERAGE(Q260:Q270)</f>
        <v>33.0945949793329</v>
      </c>
      <c r="AR265" s="0" t="n">
        <f aca="false">AVERAGE(R260:R270)</f>
        <v>33.0940046235387</v>
      </c>
      <c r="AS265" s="0" t="n">
        <f aca="false">AVERAGE(S260:S270)</f>
        <v>33.5402785300303</v>
      </c>
      <c r="AT265" s="0" t="n">
        <f aca="false">AVERAGE(T260:T270)</f>
        <v>18.7500772117338</v>
      </c>
      <c r="AU265" s="0" t="n">
        <f aca="false">AVERAGE(U260:U270)</f>
        <v>23.2458861173848</v>
      </c>
      <c r="AV265" s="0" t="n">
        <f aca="false">AVERAGE(V260:V270)</f>
        <v>25.80910423144</v>
      </c>
      <c r="AW265" s="0" t="n">
        <f aca="false">AVERAGE(W260:W270)</f>
        <v>23.492090173176</v>
      </c>
    </row>
    <row r="266" customFormat="false" ht="12.75" hidden="false" customHeight="false" outlineLevel="0" collapsed="false">
      <c r="A266" s="0" t="s">
        <v>47</v>
      </c>
      <c r="B266" s="0" t="n">
        <v>7.061035</v>
      </c>
      <c r="C266" s="0" t="n">
        <v>5.555664</v>
      </c>
      <c r="D266" s="0" t="n">
        <v>6.511719</v>
      </c>
      <c r="E266" s="0" t="n">
        <v>6.137695</v>
      </c>
      <c r="F266" s="0" t="n">
        <v>7.178711</v>
      </c>
      <c r="G266" s="0" t="n">
        <v>5.720703</v>
      </c>
      <c r="H266" s="0" t="n">
        <v>5.35791</v>
      </c>
      <c r="I266" s="0" t="n">
        <v>5.529297</v>
      </c>
      <c r="N266" s="0" t="n">
        <v>39.46</v>
      </c>
      <c r="O266" s="0" t="n">
        <v>55.86</v>
      </c>
      <c r="P266" s="0" t="n">
        <f aca="false">(((0.2059*(N266)+1.1604)-(B266))/((0.2059*(N266)+1.1604)-(0.0654*(N266)-2.1268)))*(O266)</f>
        <v>14.0683950141145</v>
      </c>
      <c r="Q266" s="0" t="n">
        <f aca="false">(((0.1948*(N266)+0.3511)-(C266))/((0.1948*(N266)+0.3511)-(0.0753*(N266)-2.5087)))*(O266)</f>
        <v>18.3040538277844</v>
      </c>
      <c r="R266" s="0" t="n">
        <f aca="false">(((0.2084*(N266)+0.8687)-(D266))/((0.2084*(N266)+0.8687)-(0.0743*(N266)-2.5095)))*(O266)</f>
        <v>16.6259764312522</v>
      </c>
      <c r="S266" s="0" t="n">
        <f aca="false">(((0.2106*(N266)+0.8735)-(E266))/((0.2106*(N266)+0.8735)-(0.0773*(N266)-2.7589)))*(O266)</f>
        <v>19.1347375550722</v>
      </c>
      <c r="T266" s="0" t="n">
        <f aca="false">(((0.2353*(N266)+0.9406)-(F266))/((0.2353*(N266)+0.9406)-(0.0756*(N266)-2.2038)))*(O266)</f>
        <v>18.0174504968261</v>
      </c>
      <c r="U266" s="0" t="n">
        <f aca="false">(((0.216*(N266)+1.2422)-(G266))/((0.216*(N266)+1.2422)-(0.0735*(N266)-2.2376)))*(O266)</f>
        <v>24.8214253799634</v>
      </c>
      <c r="V266" s="0" t="n">
        <f aca="false">(((0.2226*(N266)+1.0188)-(H266))/((0.2226*(N266)+1.0188)-(0.0843*(N266)-2.5283)))*(O266)</f>
        <v>27.5731490874813</v>
      </c>
      <c r="W266" s="0" t="n">
        <f aca="false">(((0.2158*(N266)+1.0113)-(I266))/((0.2158*(N266)+1.0113)-(0.0728*(N266)-2.2427)))*(O266)</f>
        <v>25.0988256492799</v>
      </c>
      <c r="AG266" s="0" t="e">
        <f aca="false">(AD266-$AF$100)^2</f>
        <v>#DIV/0!</v>
      </c>
      <c r="AP266" s="0" t="n">
        <f aca="false">AVERAGE(P261:P271)</f>
        <v>22.2545517822241</v>
      </c>
      <c r="AQ266" s="0" t="n">
        <f aca="false">AVERAGE(Q261:Q271)</f>
        <v>27.2973280232316</v>
      </c>
      <c r="AR266" s="0" t="n">
        <f aca="false">AVERAGE(R261:R271)</f>
        <v>27.3547918035012</v>
      </c>
      <c r="AS266" s="0" t="n">
        <f aca="false">AVERAGE(S261:S271)</f>
        <v>28.0858469395961</v>
      </c>
      <c r="AT266" s="0" t="n">
        <f aca="false">AVERAGE(T261:T271)</f>
        <v>18.6511161876211</v>
      </c>
      <c r="AU266" s="0" t="n">
        <f aca="false">AVERAGE(U261:U271)</f>
        <v>23.4746987136396</v>
      </c>
      <c r="AV266" s="0" t="n">
        <f aca="false">AVERAGE(V261:V271)</f>
        <v>25.6573732399524</v>
      </c>
      <c r="AW266" s="0" t="n">
        <f aca="false">AVERAGE(W261:W271)</f>
        <v>23.4959920849811</v>
      </c>
    </row>
    <row r="267" customFormat="false" ht="12.75" hidden="false" customHeight="false" outlineLevel="0" collapsed="false">
      <c r="A267" s="0" t="s">
        <v>48</v>
      </c>
      <c r="B267" s="0" t="n">
        <v>6.678223</v>
      </c>
      <c r="C267" s="0" t="n">
        <v>5.155762</v>
      </c>
      <c r="D267" s="0" t="n">
        <v>5.668945</v>
      </c>
      <c r="E267" s="0" t="n">
        <v>5.857422</v>
      </c>
      <c r="F267" s="0" t="n">
        <v>6.787109</v>
      </c>
      <c r="G267" s="0" t="n">
        <v>5.79541</v>
      </c>
      <c r="H267" s="0" t="n">
        <v>5.224121</v>
      </c>
      <c r="I267" s="0" t="n">
        <v>5.406738</v>
      </c>
      <c r="N267" s="0" t="n">
        <v>39.46</v>
      </c>
      <c r="O267" s="0" t="n">
        <v>55.86</v>
      </c>
      <c r="P267" s="0" t="n">
        <f aca="false">(((0.2059*(N267)+1.1604)-(B267))/((0.2059*(N267)+1.1604)-(0.0654*(N267)-2.1268)))*(O267)</f>
        <v>16.4897605751342</v>
      </c>
      <c r="Q267" s="0" t="n">
        <f aca="false">(((0.1948*(N267)+0.3511)-(C267))/((0.1948*(N267)+0.3511)-(0.0753*(N267)-2.5087)))*(O267)</f>
        <v>21.2529290124312</v>
      </c>
      <c r="R267" s="0" t="n">
        <f aca="false">(((0.2084*(N267)+0.8687)-(D267))/((0.2084*(N267)+0.8687)-(0.0743*(N267)-2.5095)))*(O267)</f>
        <v>22.0560246054516</v>
      </c>
      <c r="S267" s="0" t="n">
        <f aca="false">(((0.2106*(N267)+0.8735)-(E267))/((0.2106*(N267)+0.8735)-(0.0773*(N267)-2.7589)))*(O267)</f>
        <v>20.8953441504887</v>
      </c>
      <c r="T267" s="0" t="n">
        <f aca="false">(((0.2353*(N267)+0.9406)-(F267))/((0.2353*(N267)+0.9406)-(0.0756*(N267)-2.2038)))*(O267)</f>
        <v>20.3331939405655</v>
      </c>
      <c r="U267" s="0" t="n">
        <f aca="false">(((0.216*(N267)+1.2422)-(G267))/((0.216*(N267)+1.2422)-(0.0735*(N267)-2.2376)))*(O267)</f>
        <v>24.3629829119452</v>
      </c>
      <c r="V267" s="0" t="n">
        <f aca="false">(((0.2226*(N267)+1.0188)-(H267))/((0.2226*(N267)+1.0188)-(0.0843*(N267)-2.5283)))*(O267)</f>
        <v>28.403125388004</v>
      </c>
      <c r="W267" s="0" t="n">
        <f aca="false">(((0.2158*(N267)+1.0113)-(I267))/((0.2158*(N267)+1.0113)-(0.0728*(N267)-2.2427)))*(O267)</f>
        <v>25.8683339140678</v>
      </c>
      <c r="AG267" s="0" t="e">
        <f aca="false">(AD267-$AF$100)^2</f>
        <v>#DIV/0!</v>
      </c>
      <c r="AP267" s="0" t="n">
        <f aca="false">AVERAGE(P262:P272)</f>
        <v>17.1318859255524</v>
      </c>
      <c r="AQ267" s="0" t="n">
        <f aca="false">AVERAGE(Q262:Q272)</f>
        <v>21.5792745281086</v>
      </c>
      <c r="AR267" s="0" t="n">
        <f aca="false">AVERAGE(R262:R272)</f>
        <v>21.7594379951457</v>
      </c>
      <c r="AS267" s="0" t="n">
        <f aca="false">AVERAGE(S262:S272)</f>
        <v>22.6392235718523</v>
      </c>
      <c r="AT267" s="0" t="n">
        <f aca="false">AVERAGE(T262:T272)</f>
        <v>18.9805488472461</v>
      </c>
      <c r="AU267" s="0" t="n">
        <f aca="false">AVERAGE(U262:U272)</f>
        <v>23.2679497667813</v>
      </c>
      <c r="AV267" s="0" t="n">
        <f aca="false">AVERAGE(V262:V272)</f>
        <v>25.5508034841644</v>
      </c>
      <c r="AW267" s="0" t="n">
        <f aca="false">AVERAGE(W262:W272)</f>
        <v>23.461711084235</v>
      </c>
    </row>
    <row r="268" customFormat="false" ht="12.75" hidden="false" customHeight="false" outlineLevel="0" collapsed="false">
      <c r="A268" s="0" t="s">
        <v>49</v>
      </c>
      <c r="B268" s="0" t="n">
        <v>6.991699</v>
      </c>
      <c r="C268" s="0" t="n">
        <v>5.316895</v>
      </c>
      <c r="D268" s="0" t="n">
        <v>5.568848</v>
      </c>
      <c r="E268" s="0" t="n">
        <v>5.759277</v>
      </c>
      <c r="F268" s="0" t="n">
        <v>7.256836</v>
      </c>
      <c r="G268" s="0" t="n">
        <v>5.614258</v>
      </c>
      <c r="H268" s="0" t="n">
        <v>5.618652</v>
      </c>
      <c r="I268" s="0" t="n">
        <v>5.608398</v>
      </c>
      <c r="N268" s="0" t="n">
        <v>39.46</v>
      </c>
      <c r="O268" s="0" t="n">
        <v>55.86</v>
      </c>
      <c r="P268" s="0" t="n">
        <f aca="false">(((0.2059*(N268)+1.1604)-(B268))/((0.2059*(N268)+1.1604)-(0.0654*(N268)-2.1268)))*(O268)</f>
        <v>14.5069596425453</v>
      </c>
      <c r="Q268" s="0" t="n">
        <f aca="false">(((0.1948*(N268)+0.3511)-(C268))/((0.1948*(N268)+0.3511)-(0.0753*(N268)-2.5087)))*(O268)</f>
        <v>20.0647351421137</v>
      </c>
      <c r="R268" s="0" t="n">
        <f aca="false">(((0.2084*(N268)+0.8687)-(D268))/((0.2084*(N268)+0.8687)-(0.0743*(N268)-2.5095)))*(O268)</f>
        <v>22.7009561435542</v>
      </c>
      <c r="S268" s="0" t="n">
        <f aca="false">(((0.2106*(N268)+0.8735)-(E268))/((0.2106*(N268)+0.8735)-(0.0773*(N268)-2.7589)))*(O268)</f>
        <v>21.5118670917179</v>
      </c>
      <c r="T268" s="0" t="n">
        <f aca="false">(((0.2353*(N268)+0.9406)-(F268))/((0.2353*(N268)+0.9406)-(0.0756*(N268)-2.2038)))*(O268)</f>
        <v>17.5554573084815</v>
      </c>
      <c r="U268" s="0" t="n">
        <f aca="false">(((0.216*(N268)+1.2422)-(G268))/((0.216*(N268)+1.2422)-(0.0735*(N268)-2.2376)))*(O268)</f>
        <v>25.4746293435572</v>
      </c>
      <c r="V268" s="0" t="n">
        <f aca="false">(((0.2226*(N268)+1.0188)-(H268))/((0.2226*(N268)+1.0188)-(0.0843*(N268)-2.5283)))*(O268)</f>
        <v>25.9556044421749</v>
      </c>
      <c r="W268" s="0" t="n">
        <f aca="false">(((0.2158*(N268)+1.0113)-(I268))/((0.2158*(N268)+1.0113)-(0.0728*(N268)-2.2427)))*(O268)</f>
        <v>24.6021760906755</v>
      </c>
      <c r="AG268" s="0" t="e">
        <f aca="false">(AD268-$AF$100)^2</f>
        <v>#DIV/0!</v>
      </c>
      <c r="AP268" s="0" t="n">
        <f aca="false">AVERAGE(P263:P273)</f>
        <v>12.7953784578726</v>
      </c>
      <c r="AQ268" s="0" t="n">
        <f aca="false">AVERAGE(Q263:Q273)</f>
        <v>17.02682768751</v>
      </c>
      <c r="AR268" s="0" t="n">
        <f aca="false">AVERAGE(R263:R273)</f>
        <v>17.0692821886366</v>
      </c>
      <c r="AS268" s="0" t="n">
        <f aca="false">AVERAGE(S263:S273)</f>
        <v>17.9705694137921</v>
      </c>
      <c r="AT268" s="0" t="n">
        <f aca="false">AVERAGE(T263:T273)</f>
        <v>18.7317028522464</v>
      </c>
      <c r="AU268" s="0" t="n">
        <f aca="false">AVERAGE(U263:U273)</f>
        <v>23.0069939758128</v>
      </c>
      <c r="AV268" s="0" t="n">
        <f aca="false">AVERAGE(V263:V273)</f>
        <v>25.0655945696475</v>
      </c>
      <c r="AW268" s="0" t="n">
        <f aca="false">AVERAGE(W263:W273)</f>
        <v>23.6821668180664</v>
      </c>
    </row>
    <row r="269" customFormat="false" ht="12.75" hidden="false" customHeight="false" outlineLevel="0" collapsed="false">
      <c r="A269" s="0" t="s">
        <v>50</v>
      </c>
      <c r="B269" s="0" t="n">
        <v>6.567871</v>
      </c>
      <c r="C269" s="0" t="n">
        <v>5.195313</v>
      </c>
      <c r="D269" s="0" t="n">
        <v>5.809082</v>
      </c>
      <c r="E269" s="0" t="n">
        <v>5.39209</v>
      </c>
      <c r="F269" s="0" t="n">
        <v>6.992188</v>
      </c>
      <c r="G269" s="0" t="n">
        <v>5.933105</v>
      </c>
      <c r="H269" s="0" t="n">
        <v>5.686523</v>
      </c>
      <c r="I269" s="0" t="n">
        <v>5.906738</v>
      </c>
      <c r="N269" s="0" t="n">
        <v>39.46</v>
      </c>
      <c r="O269" s="0" t="n">
        <v>55.86</v>
      </c>
      <c r="P269" s="0" t="n">
        <f aca="false">(((0.2059*(N269)+1.1604)-(B269))/((0.2059*(N269)+1.1604)-(0.0654*(N269)-2.1268)))*(O269)</f>
        <v>17.1877599387635</v>
      </c>
      <c r="Q269" s="0" t="n">
        <f aca="false">(((0.1948*(N269)+0.3511)-(C269))/((0.1948*(N269)+0.3511)-(0.0753*(N269)-2.5087)))*(O269)</f>
        <v>20.9612801523906</v>
      </c>
      <c r="R269" s="0" t="n">
        <f aca="false">(((0.2084*(N269)+0.8687)-(D269))/((0.2084*(N269)+0.8687)-(0.0743*(N269)-2.5095)))*(O269)</f>
        <v>21.1531127204293</v>
      </c>
      <c r="S269" s="0" t="n">
        <f aca="false">(((0.2106*(N269)+0.8735)-(E269))/((0.2106*(N269)+0.8735)-(0.0773*(N269)-2.7589)))*(O269)</f>
        <v>23.8184462268868</v>
      </c>
      <c r="T269" s="0" t="n">
        <f aca="false">(((0.2353*(N269)+0.9406)-(F269))/((0.2353*(N269)+0.9406)-(0.0756*(N269)-2.2038)))*(O269)</f>
        <v>19.1204566468371</v>
      </c>
      <c r="U269" s="0" t="n">
        <f aca="false">(((0.216*(N269)+1.2422)-(G269))/((0.216*(N269)+1.2422)-(0.0735*(N269)-2.2376)))*(O269)</f>
        <v>23.5180120841275</v>
      </c>
      <c r="V269" s="0" t="n">
        <f aca="false">(((0.2226*(N269)+1.0188)-(H269))/((0.2226*(N269)+1.0188)-(0.0843*(N269)-2.5283)))*(O269)</f>
        <v>25.5345584556381</v>
      </c>
      <c r="W269" s="0" t="n">
        <f aca="false">(((0.2158*(N269)+1.0113)-(I269))/((0.2158*(N269)+1.0113)-(0.0728*(N269)-2.2427)))*(O269)</f>
        <v>22.728995861424</v>
      </c>
      <c r="AG269" s="0" t="e">
        <f aca="false">(AD269-$AF$100)^2</f>
        <v>#DIV/0!</v>
      </c>
      <c r="AP269" s="0" t="n">
        <f aca="false">AVERAGE(P264:P274)</f>
        <v>13.8931930751087</v>
      </c>
      <c r="AQ269" s="0" t="n">
        <f aca="false">AVERAGE(Q264:Q274)</f>
        <v>18.4827726421272</v>
      </c>
      <c r="AR269" s="0" t="n">
        <f aca="false">AVERAGE(R264:R274)</f>
        <v>18.49672111609</v>
      </c>
      <c r="AS269" s="0" t="n">
        <f aca="false">AVERAGE(S264:S274)</f>
        <v>19.1366871837027</v>
      </c>
      <c r="AT269" s="0" t="n">
        <f aca="false">AVERAGE(T264:T274)</f>
        <v>18.414345048189</v>
      </c>
      <c r="AU269" s="0" t="n">
        <f aca="false">AVERAGE(U264:U274)</f>
        <v>22.5270317789583</v>
      </c>
      <c r="AV269" s="0" t="n">
        <f aca="false">AVERAGE(V264:V274)</f>
        <v>24.5679936394456</v>
      </c>
      <c r="AW269" s="0" t="n">
        <f aca="false">AVERAGE(W264:W274)</f>
        <v>23.4062486842533</v>
      </c>
    </row>
    <row r="270" customFormat="false" ht="12.75" hidden="false" customHeight="false" outlineLevel="0" collapsed="false">
      <c r="A270" s="0" t="s">
        <v>51</v>
      </c>
      <c r="B270" s="0" t="n">
        <v>6.766113</v>
      </c>
      <c r="C270" s="0" t="n">
        <v>4.882324</v>
      </c>
      <c r="D270" s="0" t="n">
        <v>5.395996</v>
      </c>
      <c r="E270" s="0" t="n">
        <v>5.508301</v>
      </c>
      <c r="F270" s="0" t="n">
        <v>6.748047</v>
      </c>
      <c r="G270" s="0" t="n">
        <v>6.198242</v>
      </c>
      <c r="H270" s="0" t="n">
        <v>5.510742</v>
      </c>
      <c r="I270" s="0" t="n">
        <v>5.770508</v>
      </c>
      <c r="N270" s="0" t="n">
        <v>39.46</v>
      </c>
      <c r="O270" s="0" t="n">
        <v>55.86</v>
      </c>
      <c r="P270" s="0" t="n">
        <f aca="false">(((0.2059*(N270)+1.1604)-(B270))/((0.2059*(N270)+1.1604)-(0.0654*(N270)-2.1268)))*(O270)</f>
        <v>15.9338380357206</v>
      </c>
      <c r="Q270" s="0" t="n">
        <f aca="false">(((0.1948*(N270)+0.3511)-(C270))/((0.1948*(N270)+0.3511)-(0.0753*(N270)-2.5087)))*(O270)</f>
        <v>23.2692593452115</v>
      </c>
      <c r="R270" s="0" t="n">
        <f aca="false">(((0.2084*(N270)+0.8687)-(D270))/((0.2084*(N270)+0.8687)-(0.0743*(N270)-2.5095)))*(O270)</f>
        <v>23.8146529199221</v>
      </c>
      <c r="S270" s="0" t="n">
        <f aca="false">(((0.2106*(N270)+0.8735)-(E270))/((0.2106*(N270)+0.8735)-(0.0773*(N270)-2.7589)))*(O270)</f>
        <v>23.0884370820175</v>
      </c>
      <c r="T270" s="0" t="n">
        <f aca="false">(((0.2353*(N270)+0.9406)-(F270))/((0.2353*(N270)+0.9406)-(0.0756*(N270)-2.2038)))*(O270)</f>
        <v>20.5641875779814</v>
      </c>
      <c r="U270" s="0" t="n">
        <f aca="false">(((0.216*(N270)+1.2422)-(G270))/((0.216*(N270)+1.2422)-(0.0735*(N270)-2.2376)))*(O270)</f>
        <v>21.8909883695766</v>
      </c>
      <c r="V270" s="0" t="n">
        <f aca="false">(((0.2226*(N270)+1.0188)-(H270))/((0.2226*(N270)+1.0188)-(0.0843*(N270)-2.5283)))*(O270)</f>
        <v>26.62503722506</v>
      </c>
      <c r="W270" s="0" t="n">
        <f aca="false">(((0.2158*(N270)+1.0113)-(I270))/((0.2158*(N270)+1.0113)-(0.0728*(N270)-2.2427)))*(O270)</f>
        <v>23.5843399072473</v>
      </c>
      <c r="AG270" s="0" t="e">
        <f aca="false">(AD270-$AF$100)^2</f>
        <v>#DIV/0!</v>
      </c>
      <c r="AP270" s="0" t="n">
        <f aca="false">AVERAGE(P265:P275)</f>
        <v>15.0847852275519</v>
      </c>
      <c r="AQ270" s="0" t="n">
        <f aca="false">AVERAGE(Q265:Q275)</f>
        <v>19.5904431618819</v>
      </c>
      <c r="AR270" s="0" t="n">
        <f aca="false">AVERAGE(R265:R275)</f>
        <v>19.9321681883602</v>
      </c>
      <c r="AS270" s="0" t="n">
        <f aca="false">AVERAGE(S265:S275)</f>
        <v>20.3920344420484</v>
      </c>
      <c r="AT270" s="0" t="n">
        <f aca="false">AVERAGE(T265:T275)</f>
        <v>18.4471569804079</v>
      </c>
      <c r="AU270" s="0" t="n">
        <f aca="false">AVERAGE(U265:U275)</f>
        <v>22.0304535063195</v>
      </c>
      <c r="AV270" s="0" t="n">
        <f aca="false">AVERAGE(V265:V275)</f>
        <v>24.2312114420842</v>
      </c>
      <c r="AW270" s="0" t="n">
        <f aca="false">AVERAGE(W265:W275)</f>
        <v>23.312881916624</v>
      </c>
    </row>
    <row r="271" customFormat="false" ht="12.75" hidden="false" customHeight="false" outlineLevel="0" collapsed="false">
      <c r="A271" s="0" t="s">
        <v>52</v>
      </c>
      <c r="B271" s="0" t="n">
        <v>6.961426</v>
      </c>
      <c r="C271" s="0" t="n">
        <v>5.615723</v>
      </c>
      <c r="D271" s="0" t="n">
        <v>6.052734</v>
      </c>
      <c r="E271" s="0" t="n">
        <v>5.907227</v>
      </c>
      <c r="F271" s="0" t="n">
        <v>7.763184</v>
      </c>
      <c r="G271" s="0" t="n">
        <v>6.199219</v>
      </c>
      <c r="H271" s="0" t="n">
        <v>6.381348</v>
      </c>
      <c r="I271" s="0" t="n">
        <v>6.091797</v>
      </c>
      <c r="N271" s="0" t="n">
        <v>39.46</v>
      </c>
      <c r="O271" s="0" t="n">
        <v>55.86</v>
      </c>
      <c r="P271" s="0" t="n">
        <f aca="false">(((0.2059*(N271)+1.1604)-(B271))/((0.2059*(N271)+1.1604)-(0.0654*(N271)-2.1268)))*(O271)</f>
        <v>14.698442667186</v>
      </c>
      <c r="Q271" s="0" t="n">
        <f aca="false">(((0.1948*(N271)+0.3511)-(C271))/((0.1948*(N271)+0.3511)-(0.0753*(N271)-2.5087)))*(O271)</f>
        <v>17.861179086686</v>
      </c>
      <c r="R271" s="0" t="n">
        <f aca="false">(((0.2084*(N271)+0.8687)-(D271))/((0.2084*(N271)+0.8687)-(0.0743*(N271)-2.5095)))*(O271)</f>
        <v>19.5832468990584</v>
      </c>
      <c r="S271" s="0" t="n">
        <f aca="false">(((0.2106*(N271)+0.8735)-(E271))/((0.2106*(N271)+0.8735)-(0.0773*(N271)-2.7589)))*(O271)</f>
        <v>20.5824812936144</v>
      </c>
      <c r="T271" s="0" t="n">
        <f aca="false">(((0.2353*(N271)+0.9406)-(F271))/((0.2353*(N271)+0.9406)-(0.0756*(N271)-2.2038)))*(O271)</f>
        <v>14.5611619237527</v>
      </c>
      <c r="U271" s="0" t="n">
        <f aca="false">(((0.216*(N271)+1.2422)-(G271))/((0.216*(N271)+1.2422)-(0.0735*(N271)-2.2376)))*(O271)</f>
        <v>21.8849929703335</v>
      </c>
      <c r="V271" s="0" t="n">
        <f aca="false">(((0.2226*(N271)+1.0188)-(H271))/((0.2226*(N271)+1.0188)-(0.0843*(N271)-2.5283)))*(O271)</f>
        <v>21.2241272317656</v>
      </c>
      <c r="W271" s="0" t="n">
        <f aca="false">(((0.2158*(N271)+1.0113)-(I271))/((0.2158*(N271)+1.0113)-(0.0728*(N271)-2.2427)))*(O271)</f>
        <v>21.5670703400556</v>
      </c>
      <c r="AG271" s="0" t="e">
        <f aca="false">(AD271-$AF$100)^2</f>
        <v>#DIV/0!</v>
      </c>
      <c r="AP271" s="0" t="n">
        <f aca="false">AVERAGE(P266:P276)</f>
        <v>15.8670133622414</v>
      </c>
      <c r="AQ271" s="0" t="n">
        <f aca="false">AVERAGE(Q266:Q276)</f>
        <v>20.2532781283403</v>
      </c>
      <c r="AR271" s="0" t="n">
        <f aca="false">AVERAGE(R266:R276)</f>
        <v>20.407218344259</v>
      </c>
      <c r="AS271" s="0" t="n">
        <f aca="false">AVERAGE(S266:S276)</f>
        <v>21.055121185057</v>
      </c>
      <c r="AT271" s="0" t="n">
        <f aca="false">AVERAGE(T266:T276)</f>
        <v>18.2500219669784</v>
      </c>
      <c r="AU271" s="0" t="n">
        <f aca="false">AVERAGE(U266:U276)</f>
        <v>21.8452242882973</v>
      </c>
      <c r="AV271" s="0" t="n">
        <f aca="false">AVERAGE(V266:V276)</f>
        <v>23.6862464266279</v>
      </c>
      <c r="AW271" s="0" t="n">
        <f aca="false">AVERAGE(W266:W276)</f>
        <v>23.1214114056383</v>
      </c>
    </row>
    <row r="272" customFormat="false" ht="12.75" hidden="false" customHeight="false" outlineLevel="0" collapsed="false">
      <c r="A272" s="0" t="s">
        <v>53</v>
      </c>
      <c r="B272" s="0" t="n">
        <v>6.986816</v>
      </c>
      <c r="C272" s="0" t="n">
        <v>5.214355</v>
      </c>
      <c r="D272" s="0" t="n">
        <v>5.814941</v>
      </c>
      <c r="E272" s="0" t="n">
        <v>5.788574</v>
      </c>
      <c r="F272" s="0" t="n">
        <v>6.977539</v>
      </c>
      <c r="G272" s="0" t="n">
        <v>6.678711</v>
      </c>
      <c r="H272" s="0" t="n">
        <v>6.333008</v>
      </c>
      <c r="I272" s="0" t="n">
        <v>6.056641</v>
      </c>
      <c r="N272" s="0" t="n">
        <v>39.46</v>
      </c>
      <c r="O272" s="0" t="n">
        <v>55.86</v>
      </c>
      <c r="P272" s="0" t="n">
        <f aca="false">(((0.2059*(N272)+1.1604)-(B272))/((0.2059*(N272)+1.1604)-(0.0654*(N272)-2.1268)))*(O272)</f>
        <v>14.5378456336701</v>
      </c>
      <c r="Q272" s="0" t="n">
        <f aca="false">(((0.1948*(N272)+0.3511)-(C272))/((0.1948*(N272)+0.3511)-(0.0753*(N272)-2.5087)))*(O272)</f>
        <v>20.8208645474023</v>
      </c>
      <c r="R272" s="0" t="n">
        <f aca="false">(((0.2084*(N272)+0.8687)-(D272))/((0.2084*(N272)+0.8687)-(0.0743*(N272)-2.5095)))*(O272)</f>
        <v>21.1153627990356</v>
      </c>
      <c r="S272" s="0" t="n">
        <f aca="false">(((0.2106*(N272)+0.8735)-(E272))/((0.2106*(N272)+0.8735)-(0.0773*(N272)-2.7589)))*(O272)</f>
        <v>21.3278304866011</v>
      </c>
      <c r="T272" s="0" t="n">
        <f aca="false">(((0.2353*(N272)+0.9406)-(F272))/((0.2353*(N272)+0.9406)-(0.0756*(N272)-2.2038)))*(O272)</f>
        <v>19.2070836960027</v>
      </c>
      <c r="U272" s="0" t="n">
        <f aca="false">(((0.216*(N272)+1.2422)-(G272))/((0.216*(N272)+1.2422)-(0.0735*(N272)-2.2376)))*(O272)</f>
        <v>18.9425712980001</v>
      </c>
      <c r="V272" s="0" t="n">
        <f aca="false">(((0.2226*(N272)+1.0188)-(H272))/((0.2226*(N272)+1.0188)-(0.0843*(N272)-2.5283)))*(O272)</f>
        <v>21.5240102891714</v>
      </c>
      <c r="W272" s="0" t="n">
        <f aca="false">(((0.2158*(N272)+1.0113)-(I272))/((0.2158*(N272)+1.0113)-(0.0728*(N272)-2.2427)))*(O272)</f>
        <v>21.7878034772131</v>
      </c>
      <c r="AG272" s="0" t="e">
        <f aca="false">(AD272-$AF$100)^2</f>
        <v>#DIV/0!</v>
      </c>
      <c r="AP272" s="0" t="n">
        <f aca="false">AVERAGE(P267:P277)</f>
        <v>16.1508726009868</v>
      </c>
      <c r="AQ272" s="0" t="n">
        <f aca="false">AVERAGE(Q267:Q277)</f>
        <v>20.3439474250963</v>
      </c>
      <c r="AR272" s="0" t="n">
        <f aca="false">AVERAGE(R267:R277)</f>
        <v>20.8899908071549</v>
      </c>
      <c r="AS272" s="0" t="n">
        <f aca="false">AVERAGE(S267:S277)</f>
        <v>21.0626495840716</v>
      </c>
      <c r="AT272" s="0" t="n">
        <f aca="false">AVERAGE(T267:T277)</f>
        <v>18.3733950471583</v>
      </c>
      <c r="AU272" s="0" t="n">
        <f aca="false">AVERAGE(U267:U277)</f>
        <v>21.5461332505754</v>
      </c>
      <c r="AV272" s="0" t="n">
        <f aca="false">AVERAGE(V267:V277)</f>
        <v>23.0572922732334</v>
      </c>
      <c r="AW272" s="0" t="n">
        <f aca="false">AVERAGE(W267:W277)</f>
        <v>22.878380406476</v>
      </c>
    </row>
    <row r="273" customFormat="false" ht="12.75" hidden="false" customHeight="false" outlineLevel="0" collapsed="false">
      <c r="A273" s="0" t="s">
        <v>54</v>
      </c>
      <c r="B273" s="0" t="n">
        <v>6.64209</v>
      </c>
      <c r="C273" s="0" t="n">
        <v>5.292969</v>
      </c>
      <c r="D273" s="0" t="n">
        <v>6.061523</v>
      </c>
      <c r="E273" s="0" t="n">
        <v>5.831543</v>
      </c>
      <c r="F273" s="0" t="n">
        <v>7.288574</v>
      </c>
      <c r="G273" s="0" t="n">
        <v>6.483887</v>
      </c>
      <c r="H273" s="0" t="n">
        <v>6.640137</v>
      </c>
      <c r="I273" s="0" t="n">
        <v>5.753418</v>
      </c>
      <c r="N273" s="0" t="n">
        <v>39.46</v>
      </c>
      <c r="O273" s="0" t="n">
        <v>55.86</v>
      </c>
      <c r="P273" s="0" t="n">
        <f aca="false">(((0.2059*(N273)+1.1604)-(B273))/((0.2059*(N273)+1.1604)-(0.0654*(N273)-2.1268)))*(O273)</f>
        <v>16.7183093192079</v>
      </c>
      <c r="Q273" s="0" t="n">
        <f aca="false">(((0.1948*(N273)+0.3511)-(C273))/((0.1948*(N273)+0.3511)-(0.0753*(N273)-2.5087)))*(O273)</f>
        <v>20.2411653366811</v>
      </c>
      <c r="R273" s="0" t="n">
        <f aca="false">(((0.2084*(N273)+0.8687)-(D273))/((0.2084*(N273)+0.8687)-(0.0743*(N273)-2.5095)))*(O273)</f>
        <v>19.5266187954351</v>
      </c>
      <c r="S273" s="0" t="n">
        <f aca="false">(((0.2106*(N273)+0.8735)-(E273))/((0.2106*(N273)+0.8735)-(0.0773*(N273)-2.7589)))*(O273)</f>
        <v>21.0579097136459</v>
      </c>
      <c r="T273" s="0" t="n">
        <f aca="false">(((0.2353*(N273)+0.9406)-(F273))/((0.2353*(N273)+0.9406)-(0.0756*(N273)-2.2038)))*(O273)</f>
        <v>17.3677742388919</v>
      </c>
      <c r="U273" s="0" t="n">
        <f aca="false">(((0.216*(N273)+1.2422)-(G273))/((0.216*(N273)+1.2422)-(0.0735*(N273)-2.2376)))*(O273)</f>
        <v>20.1381164997775</v>
      </c>
      <c r="V273" s="0" t="n">
        <f aca="false">(((0.2226*(N273)+1.0188)-(H273))/((0.2226*(N273)+1.0188)-(0.0843*(N273)-2.5283)))*(O273)</f>
        <v>19.6186982590102</v>
      </c>
      <c r="W273" s="0" t="n">
        <f aca="false">(((0.2158*(N273)+1.0113)-(I273))/((0.2158*(N273)+1.0113)-(0.0728*(N273)-2.2427)))*(O273)</f>
        <v>23.6916424818867</v>
      </c>
      <c r="AG273" s="0" t="e">
        <f aca="false">(AD273-$AF$100)^2</f>
        <v>#DIV/0!</v>
      </c>
      <c r="AP273" s="0" t="n">
        <f aca="false">AVERAGE(P268:P278)</f>
        <v>16.2881698679587</v>
      </c>
      <c r="AQ273" s="0" t="n">
        <f aca="false">AVERAGE(Q268:Q278)</f>
        <v>20.1727561185038</v>
      </c>
      <c r="AR273" s="0" t="n">
        <f aca="false">AVERAGE(R268:R278)</f>
        <v>20.7712995812018</v>
      </c>
      <c r="AS273" s="0" t="n">
        <f aca="false">AVERAGE(S268:S278)</f>
        <v>21.1750227747647</v>
      </c>
      <c r="AT273" s="0" t="n">
        <f aca="false">AVERAGE(T268:T278)</f>
        <v>18.4148692004609</v>
      </c>
      <c r="AU273" s="0" t="n">
        <f aca="false">AVERAGE(U268:U278)</f>
        <v>21.0400210267813</v>
      </c>
      <c r="AV273" s="0" t="n">
        <f aca="false">AVERAGE(V268:V278)</f>
        <v>22.5092981986479</v>
      </c>
      <c r="AW273" s="0" t="n">
        <f aca="false">AVERAGE(W268:W278)</f>
        <v>22.6573670120487</v>
      </c>
    </row>
    <row r="274" customFormat="false" ht="12.75" hidden="false" customHeight="false" outlineLevel="0" collapsed="false">
      <c r="A274" s="0" t="s">
        <v>55</v>
      </c>
      <c r="B274" s="0" t="n">
        <v>6.85498</v>
      </c>
      <c r="C274" s="0" t="n">
        <v>5.283203</v>
      </c>
      <c r="D274" s="0" t="n">
        <v>6.118164</v>
      </c>
      <c r="E274" s="0" t="n">
        <v>6.124512</v>
      </c>
      <c r="F274" s="0" t="n">
        <v>7.401367</v>
      </c>
      <c r="G274" s="0" t="n">
        <v>6.364258</v>
      </c>
      <c r="H274" s="0" t="n">
        <v>6.416016</v>
      </c>
      <c r="I274" s="0" t="n">
        <v>6.374023</v>
      </c>
      <c r="N274" s="0" t="n">
        <v>39.46</v>
      </c>
      <c r="O274" s="0" t="n">
        <v>55.86</v>
      </c>
      <c r="P274" s="0" t="n">
        <f aca="false">(((0.2059*(N274)+1.1604)-(B274))/((0.2059*(N274)+1.1604)-(0.0654*(N274)-2.1268)))*(O274)</f>
        <v>15.3717357679987</v>
      </c>
      <c r="Q274" s="0" t="n">
        <f aca="false">(((0.1948*(N274)+0.3511)-(C274))/((0.1948*(N274)+0.3511)-(0.0753*(N274)-2.5087)))*(O274)</f>
        <v>20.3131797678499</v>
      </c>
      <c r="R274" s="0" t="n">
        <f aca="false">(((0.2084*(N274)+0.8687)-(D274))/((0.2084*(N274)+0.8687)-(0.0743*(N274)-2.5095)))*(O274)</f>
        <v>19.1616771163671</v>
      </c>
      <c r="S274" s="0" t="n">
        <f aca="false">(((0.2106*(N274)+0.8735)-(E274))/((0.2106*(N274)+0.8735)-(0.0773*(N274)-2.7589)))*(O274)</f>
        <v>19.2175499442334</v>
      </c>
      <c r="T274" s="0" t="n">
        <f aca="false">(((0.2353*(N274)+0.9406)-(F274))/((0.2353*(N274)+0.9406)-(0.0756*(N274)-2.2038)))*(O274)</f>
        <v>16.7007713884221</v>
      </c>
      <c r="U274" s="0" t="n">
        <f aca="false">(((0.216*(N274)+1.2422)-(G274))/((0.216*(N274)+1.2422)-(0.0735*(N274)-2.2376)))*(O274)</f>
        <v>20.872224602185</v>
      </c>
      <c r="V274" s="0" t="n">
        <f aca="false">(((0.2226*(N274)+1.0188)-(H274))/((0.2226*(N274)+1.0188)-(0.0843*(N274)-2.5283)))*(O274)</f>
        <v>21.0090600858379</v>
      </c>
      <c r="W274" s="0" t="n">
        <f aca="false">(((0.2158*(N274)+1.0113)-(I274))/((0.2158*(N274)+1.0113)-(0.0728*(N274)-2.2427)))*(O274)</f>
        <v>19.7950646975647</v>
      </c>
      <c r="AG274" s="0" t="e">
        <f aca="false">(AD274-$AF$100)^2</f>
        <v>#DIV/0!</v>
      </c>
      <c r="AP274" s="0" t="n">
        <f aca="false">AVERAGE(P269:P279)</f>
        <v>16.4847096089614</v>
      </c>
      <c r="AQ274" s="0" t="n">
        <f aca="false">AVERAGE(Q269:Q279)</f>
        <v>19.9033673370418</v>
      </c>
      <c r="AR274" s="0" t="n">
        <f aca="false">AVERAGE(R269:R279)</f>
        <v>20.4212325976883</v>
      </c>
      <c r="AS274" s="0" t="n">
        <f aca="false">AVERAGE(S269:S279)</f>
        <v>21.061533715781</v>
      </c>
      <c r="AT274" s="0" t="n">
        <f aca="false">AVERAGE(T269:T279)</f>
        <v>18.4148692004609</v>
      </c>
      <c r="AU274" s="0" t="n">
        <f aca="false">AVERAGE(U269:U279)</f>
        <v>20.6461360716699</v>
      </c>
      <c r="AV274" s="0" t="n">
        <f aca="false">AVERAGE(V269:V279)</f>
        <v>22.0315246063352</v>
      </c>
      <c r="AW274" s="0" t="n">
        <f aca="false">AVERAGE(W269:W279)</f>
        <v>22.3842354688489</v>
      </c>
    </row>
    <row r="275" customFormat="false" ht="12.75" hidden="false" customHeight="false" outlineLevel="0" collapsed="false">
      <c r="A275" s="0" t="s">
        <v>56</v>
      </c>
      <c r="B275" s="0" t="n">
        <v>6.557129</v>
      </c>
      <c r="C275" s="0" t="n">
        <v>5.321777</v>
      </c>
      <c r="D275" s="0" t="n">
        <v>5.796875</v>
      </c>
      <c r="E275" s="0" t="n">
        <v>6.07959</v>
      </c>
      <c r="F275" s="0" t="n">
        <v>7.376465</v>
      </c>
      <c r="G275" s="0" t="n">
        <v>6.794434</v>
      </c>
      <c r="H275" s="0" t="n">
        <v>6.285645</v>
      </c>
      <c r="I275" s="0" t="n">
        <v>5.835938</v>
      </c>
      <c r="N275" s="0" t="n">
        <v>39.46</v>
      </c>
      <c r="O275" s="0" t="n">
        <v>55.86</v>
      </c>
      <c r="P275" s="0" t="n">
        <f aca="false">(((0.2059*(N275)+1.1604)-(B275))/((0.2059*(N275)+1.1604)-(0.0654*(N275)-2.1268)))*(O275)</f>
        <v>17.2557053241131</v>
      </c>
      <c r="Q275" s="0" t="n">
        <f aca="false">(((0.1948*(N275)+0.3511)-(C275))/((0.1948*(N275)+0.3511)-(0.0753*(N275)-2.5087)))*(O275)</f>
        <v>20.0287353005239</v>
      </c>
      <c r="R275" s="0" t="n">
        <f aca="false">(((0.2084*(N275)+0.8687)-(D275))/((0.2084*(N275)+0.8687)-(0.0743*(N275)-2.5095)))*(O275)</f>
        <v>21.2317632222987</v>
      </c>
      <c r="S275" s="0" t="n">
        <f aca="false">(((0.2106*(N275)+0.8735)-(E275))/((0.2106*(N275)+0.8735)-(0.0773*(N275)-2.7589)))*(O275)</f>
        <v>19.4997389866288</v>
      </c>
      <c r="T275" s="0" t="n">
        <f aca="false">(((0.2353*(N275)+0.9406)-(F275))/((0.2353*(N275)+0.9406)-(0.0756*(N275)-2.2038)))*(O275)</f>
        <v>16.8480296844369</v>
      </c>
      <c r="U275" s="0" t="n">
        <f aca="false">(((0.216*(N275)+1.2422)-(G275))/((0.216*(N275)+1.2422)-(0.0735*(N275)-2.2376)))*(O275)</f>
        <v>18.2324325194857</v>
      </c>
      <c r="V275" s="0" t="n">
        <f aca="false">(((0.2226*(N275)+1.0188)-(H275))/((0.2226*(N275)+1.0188)-(0.0843*(N275)-2.5283)))*(O275)</f>
        <v>21.817832408491</v>
      </c>
      <c r="W275" s="0" t="n">
        <f aca="false">(((0.2158*(N275)+1.0113)-(I275))/((0.2158*(N275)+1.0113)-(0.0728*(N275)-2.2427)))*(O275)</f>
        <v>23.1735261296784</v>
      </c>
      <c r="AG275" s="0" t="e">
        <f aca="false">(AD275-$AF$100)^2</f>
        <v>#DIV/0!</v>
      </c>
      <c r="AP275" s="0" t="n">
        <f aca="false">AVERAGE(P270:P280)</f>
        <v>16.3791395857908</v>
      </c>
      <c r="AQ275" s="0" t="n">
        <f aca="false">AVERAGE(Q270:Q280)</f>
        <v>19.6559094858545</v>
      </c>
      <c r="AR275" s="0" t="n">
        <f aca="false">AVERAGE(R270:R280)</f>
        <v>20.189570416575</v>
      </c>
      <c r="AS275" s="0" t="n">
        <f aca="false">AVERAGE(S270:S280)</f>
        <v>20.8247966043554</v>
      </c>
      <c r="AT275" s="0" t="n">
        <f aca="false">AVERAGE(T270:T280)</f>
        <v>18.3954449236536</v>
      </c>
      <c r="AU275" s="0" t="n">
        <f aca="false">AVERAGE(U270:U280)</f>
        <v>20.1713492092137</v>
      </c>
      <c r="AV275" s="0" t="n">
        <f aca="false">AVERAGE(V270:V280)</f>
        <v>21.8346318151823</v>
      </c>
      <c r="AW275" s="0" t="n">
        <f aca="false">AVERAGE(W270:W280)</f>
        <v>22.3482820571038</v>
      </c>
    </row>
    <row r="276" customFormat="false" ht="12.75" hidden="false" customHeight="false" outlineLevel="0" collapsed="false">
      <c r="A276" s="0" t="s">
        <v>57</v>
      </c>
      <c r="B276" s="0" t="n">
        <v>6.476074</v>
      </c>
      <c r="C276" s="0" t="n">
        <v>5.370605</v>
      </c>
      <c r="D276" s="0" t="n">
        <v>6.374512</v>
      </c>
      <c r="E276" s="0" t="n">
        <v>5.765625</v>
      </c>
      <c r="F276" s="0" t="n">
        <v>6.763184</v>
      </c>
      <c r="G276" s="0" t="n">
        <v>6.480469</v>
      </c>
      <c r="H276" s="0" t="n">
        <v>6.375</v>
      </c>
      <c r="I276" s="0" t="n">
        <v>5.953125</v>
      </c>
      <c r="N276" s="0" t="n">
        <v>39.46</v>
      </c>
      <c r="O276" s="0" t="n">
        <v>55.86</v>
      </c>
      <c r="P276" s="0" t="n">
        <f aca="false">(((0.2059*(N276)+1.1604)-(B276))/((0.2059*(N276)+1.1604)-(0.0654*(N276)-2.1268)))*(O276)</f>
        <v>17.7683950662018</v>
      </c>
      <c r="Q276" s="0" t="n">
        <f aca="false">(((0.1948*(N276)+0.3511)-(C276))/((0.1948*(N276)+0.3511)-(0.0753*(N276)-2.5087)))*(O276)</f>
        <v>19.6686778926692</v>
      </c>
      <c r="R276" s="0" t="n">
        <f aca="false">(((0.2084*(N276)+0.8687)-(D276))/((0.2084*(N276)+0.8687)-(0.0743*(N276)-2.5095)))*(O276)</f>
        <v>17.5100101340448</v>
      </c>
      <c r="S276" s="0" t="n">
        <f aca="false">(((0.2106*(N276)+0.8735)-(E276))/((0.2106*(N276)+0.8735)-(0.0773*(N276)-2.7589)))*(O276)</f>
        <v>21.4719905047199</v>
      </c>
      <c r="T276" s="0" t="n">
        <f aca="false">(((0.2353*(N276)+0.9406)-(F276))/((0.2353*(N276)+0.9406)-(0.0756*(N276)-2.2038)))*(O276)</f>
        <v>20.4746747345642</v>
      </c>
      <c r="U276" s="0" t="n">
        <f aca="false">(((0.216*(N276)+1.2422)-(G276))/((0.216*(N276)+1.2422)-(0.0735*(N276)-2.2376)))*(O276)</f>
        <v>20.1590911923189</v>
      </c>
      <c r="V276" s="0" t="n">
        <f aca="false">(((0.2226*(N276)+1.0188)-(H276))/((0.2226*(N276)+1.0188)-(0.0843*(N276)-2.5283)))*(O276)</f>
        <v>21.2635078202722</v>
      </c>
      <c r="W276" s="0" t="n">
        <f aca="false">(((0.2158*(N276)+1.0113)-(I276))/((0.2158*(N276)+1.0113)-(0.0728*(N276)-2.2427)))*(O276)</f>
        <v>22.4377469129281</v>
      </c>
      <c r="AG276" s="0" t="e">
        <f aca="false">(AD276-$AF$100)^2</f>
        <v>#DIV/0!</v>
      </c>
      <c r="AP276" s="0" t="n">
        <f aca="false">AVERAGE(P271:P281)</f>
        <v>16.2210651602667</v>
      </c>
      <c r="AQ276" s="0" t="n">
        <f aca="false">AVERAGE(Q271:Q281)</f>
        <v>19.3616435280975</v>
      </c>
      <c r="AR276" s="0" t="n">
        <f aca="false">AVERAGE(R271:R281)</f>
        <v>19.6790558703735</v>
      </c>
      <c r="AS276" s="0" t="n">
        <f aca="false">AVERAGE(S271:S281)</f>
        <v>20.6452223302634</v>
      </c>
      <c r="AT276" s="0" t="n">
        <f aca="false">AVERAGE(T271:T281)</f>
        <v>18.2704966986977</v>
      </c>
      <c r="AU276" s="0" t="n">
        <f aca="false">AVERAGE(U271:U281)</f>
        <v>20.4126920615771</v>
      </c>
      <c r="AV276" s="0" t="n">
        <f aca="false">AVERAGE(V271:V281)</f>
        <v>21.2158668279182</v>
      </c>
      <c r="AW276" s="0" t="n">
        <f aca="false">AVERAGE(W271:W281)</f>
        <v>22.2454396256541</v>
      </c>
    </row>
    <row r="277" customFormat="false" ht="12.75" hidden="false" customHeight="false" outlineLevel="0" collapsed="false">
      <c r="A277" s="0" t="s">
        <v>58</v>
      </c>
      <c r="B277" s="0" t="n">
        <v>6.567383</v>
      </c>
      <c r="C277" s="0" t="n">
        <v>5.42041</v>
      </c>
      <c r="D277" s="0" t="n">
        <v>5.6875</v>
      </c>
      <c r="E277" s="0" t="n">
        <v>6.124512</v>
      </c>
      <c r="F277" s="0" t="n">
        <v>6.949219</v>
      </c>
      <c r="G277" s="0" t="n">
        <v>6.256836</v>
      </c>
      <c r="H277" s="0" t="n">
        <v>6.473145</v>
      </c>
      <c r="I277" s="0" t="n">
        <v>5.955078</v>
      </c>
      <c r="N277" s="0" t="n">
        <v>39.46</v>
      </c>
      <c r="O277" s="0" t="n">
        <v>55.86</v>
      </c>
      <c r="P277" s="0" t="n">
        <f aca="false">(((0.2059*(N277)+1.1604)-(B277))/((0.2059*(N277)+1.1604)-(0.0654*(N277)-2.1268)))*(O277)</f>
        <v>17.1908466403135</v>
      </c>
      <c r="Q277" s="0" t="n">
        <f aca="false">(((0.1948*(N277)+0.3511)-(C277))/((0.1948*(N277)+0.3511)-(0.0753*(N277)-2.5087)))*(O277)</f>
        <v>19.3014160920997</v>
      </c>
      <c r="R277" s="0" t="n">
        <f aca="false">(((0.2084*(N277)+0.8687)-(D277))/((0.2084*(N277)+0.8687)-(0.0743*(N277)-2.5095)))*(O277)</f>
        <v>21.9364735231066</v>
      </c>
      <c r="S277" s="0" t="n">
        <f aca="false">(((0.2106*(N277)+0.8735)-(E277))/((0.2106*(N277)+0.8735)-(0.0773*(N277)-2.7589)))*(O277)</f>
        <v>19.2175499442334</v>
      </c>
      <c r="T277" s="0" t="n">
        <f aca="false">(((0.2353*(N277)+0.9406)-(F277))/((0.2353*(N277)+0.9406)-(0.0756*(N277)-2.2038)))*(O277)</f>
        <v>19.3745543788049</v>
      </c>
      <c r="U277" s="0" t="n">
        <f aca="false">(((0.216*(N277)+1.2422)-(G277))/((0.216*(N277)+1.2422)-(0.0735*(N277)-2.2376)))*(O277)</f>
        <v>21.5314239650219</v>
      </c>
      <c r="V277" s="0" t="n">
        <f aca="false">(((0.2226*(N277)+1.0188)-(H277))/((0.2226*(N277)+1.0188)-(0.0843*(N277)-2.5283)))*(O277)</f>
        <v>20.654653400142</v>
      </c>
      <c r="W277" s="0" t="n">
        <f aca="false">(((0.2158*(N277)+1.0113)-(I277))/((0.2158*(N277)+1.0113)-(0.0728*(N277)-2.2427)))*(O277)</f>
        <v>22.4254846584944</v>
      </c>
      <c r="AG277" s="0" t="e">
        <f aca="false">(AD277-$AF$100)^2</f>
        <v>#DIV/0!</v>
      </c>
      <c r="AP277" s="0" t="n">
        <f aca="false">AVERAGE(P272:P282)</f>
        <v>16.5930868744881</v>
      </c>
      <c r="AQ277" s="0" t="n">
        <f aca="false">AVERAGE(Q272:Q282)</f>
        <v>19.297814901287</v>
      </c>
      <c r="AR277" s="0" t="n">
        <f aca="false">AVERAGE(R272:R282)</f>
        <v>19.487147989791</v>
      </c>
      <c r="AS277" s="0" t="n">
        <f aca="false">AVERAGE(S272:S282)</f>
        <v>20.6354633368051</v>
      </c>
      <c r="AT277" s="0" t="n">
        <f aca="false">AVERAGE(T272:T282)</f>
        <v>18.5516304736444</v>
      </c>
      <c r="AU277" s="0" t="n">
        <f aca="false">AVERAGE(U272:U282)</f>
        <v>20.1999510626792</v>
      </c>
      <c r="AV277" s="0" t="n">
        <f aca="false">AVERAGE(V272:V282)</f>
        <v>21.1671261026835</v>
      </c>
      <c r="AW277" s="0" t="n">
        <f aca="false">AVERAGE(W272:W282)</f>
        <v>22.2986725248297</v>
      </c>
    </row>
    <row r="278" customFormat="false" ht="12.75" hidden="false" customHeight="false" outlineLevel="0" collapsed="false">
      <c r="A278" s="0" t="s">
        <v>59</v>
      </c>
      <c r="B278" s="0" t="n">
        <v>6.439453</v>
      </c>
      <c r="C278" s="0" t="n">
        <v>5.411133</v>
      </c>
      <c r="D278" s="0" t="n">
        <v>5.871582</v>
      </c>
      <c r="E278" s="0" t="n">
        <v>5.660645</v>
      </c>
      <c r="F278" s="0" t="n">
        <v>6.709961</v>
      </c>
      <c r="G278" s="0" t="n">
        <v>6.702637</v>
      </c>
      <c r="H278" s="0" t="n">
        <v>6.195801</v>
      </c>
      <c r="I278" s="0" t="n">
        <v>5.793945</v>
      </c>
      <c r="N278" s="0" t="n">
        <v>39.46</v>
      </c>
      <c r="O278" s="0" t="n">
        <v>55.86</v>
      </c>
      <c r="P278" s="0" t="n">
        <f aca="false">(((0.2059*(N278)+1.1604)-(B278))/((0.2059*(N278)+1.1604)-(0.0654*(N278)-2.1268)))*(O278)</f>
        <v>18.0000305118255</v>
      </c>
      <c r="Q278" s="0" t="n">
        <f aca="false">(((0.1948*(N278)+0.3511)-(C278))/((0.1948*(N278)+0.3511)-(0.0753*(N278)-2.5087)))*(O278)</f>
        <v>19.3698246399138</v>
      </c>
      <c r="R278" s="0" t="n">
        <f aca="false">(((0.2084*(N278)+0.8687)-(D278))/((0.2084*(N278)+0.8687)-(0.0743*(N278)-2.5095)))*(O278)</f>
        <v>20.7504211199677</v>
      </c>
      <c r="S278" s="0" t="n">
        <f aca="false">(((0.2106*(N278)+0.8735)-(E278))/((0.2106*(N278)+0.8735)-(0.0773*(N278)-2.7589)))*(O278)</f>
        <v>22.1314492481123</v>
      </c>
      <c r="T278" s="0" t="n">
        <f aca="false">(((0.2353*(N278)+0.9406)-(F278))/((0.2353*(N278)+0.9406)-(0.0756*(N278)-2.2038)))*(O278)</f>
        <v>20.789409626894</v>
      </c>
      <c r="U278" s="0" t="n">
        <f aca="false">(((0.216*(N278)+1.2422)-(G278))/((0.216*(N278)+1.2422)-(0.0735*(N278)-2.2376)))*(O278)</f>
        <v>18.7957484502107</v>
      </c>
      <c r="V278" s="0" t="n">
        <f aca="false">(((0.2226*(N278)+1.0188)-(H278))/((0.2226*(N278)+1.0188)-(0.0843*(N278)-2.5283)))*(O278)</f>
        <v>22.3751905675636</v>
      </c>
      <c r="W278" s="0" t="n">
        <f aca="false">(((0.2158*(N278)+1.0113)-(I278))/((0.2158*(N278)+1.0113)-(0.0728*(N278)-2.2427)))*(O278)</f>
        <v>23.4371865753677</v>
      </c>
      <c r="AG278" s="0" t="e">
        <f aca="false">(AD278-$AF$100)^2</f>
        <v>#DIV/0!</v>
      </c>
      <c r="AP278" s="0" t="n">
        <f aca="false">AVERAGE(P273:P283)</f>
        <v>16.785133992687</v>
      </c>
      <c r="AQ278" s="0" t="n">
        <f aca="false">AVERAGE(Q273:Q283)</f>
        <v>19.1151670885538</v>
      </c>
      <c r="AR278" s="0" t="n">
        <f aca="false">AVERAGE(R273:R283)</f>
        <v>19.4245131918219</v>
      </c>
      <c r="AS278" s="0" t="n">
        <f aca="false">AVERAGE(S273:S283)</f>
        <v>20.9382856633391</v>
      </c>
      <c r="AT278" s="0" t="n">
        <f aca="false">AVERAGE(T273:T283)</f>
        <v>18.3854704403179</v>
      </c>
      <c r="AU278" s="0" t="n">
        <f aca="false">AVERAGE(U273:U283)</f>
        <v>20.4072444879651</v>
      </c>
      <c r="AV278" s="0" t="n">
        <f aca="false">AVERAGE(V273:V283)</f>
        <v>21.2224765045135</v>
      </c>
      <c r="AW278" s="0" t="n">
        <f aca="false">AVERAGE(W273:W283)</f>
        <v>22.3563649964063</v>
      </c>
    </row>
    <row r="279" customFormat="false" ht="12.75" hidden="false" customHeight="false" outlineLevel="0" collapsed="false">
      <c r="A279" s="0" t="s">
        <v>60</v>
      </c>
      <c r="B279" s="0" t="n">
        <v>6.649902</v>
      </c>
      <c r="C279" s="0" t="n">
        <v>5.71875</v>
      </c>
      <c r="D279" s="0" t="n">
        <v>6.166504</v>
      </c>
      <c r="E279" s="0" t="n">
        <v>5.958008</v>
      </c>
      <c r="F279" s="0" t="n">
        <v>7.256836</v>
      </c>
      <c r="G279" s="0" t="n">
        <v>6.320313</v>
      </c>
      <c r="H279" s="0" t="n">
        <v>6.46582</v>
      </c>
      <c r="I279" s="0" t="n">
        <v>6.086914</v>
      </c>
      <c r="N279" s="0" t="n">
        <v>39.46</v>
      </c>
      <c r="O279" s="0" t="n">
        <v>55.86</v>
      </c>
      <c r="P279" s="0" t="n">
        <f aca="false">(((0.2059*(N279)+1.1604)-(B279))/((0.2059*(N279)+1.1604)-(0.0654*(N279)-2.1268)))*(O279)</f>
        <v>16.6688967935747</v>
      </c>
      <c r="Q279" s="0" t="n">
        <f aca="false">(((0.1948*(N279)+0.3511)-(C279))/((0.1948*(N279)+0.3511)-(0.0753*(N279)-2.5087)))*(O279)</f>
        <v>17.101458546032</v>
      </c>
      <c r="R279" s="0" t="n">
        <f aca="false">(((0.2084*(N279)+0.8687)-(D279))/((0.2084*(N279)+0.8687)-(0.0743*(N279)-2.5095)))*(O279)</f>
        <v>18.8502193249061</v>
      </c>
      <c r="S279" s="0" t="n">
        <f aca="false">(((0.2106*(N279)+0.8735)-(E279))/((0.2106*(N279)+0.8735)-(0.0773*(N279)-2.7589)))*(O279)</f>
        <v>20.263487442898</v>
      </c>
      <c r="T279" s="0" t="n">
        <f aca="false">(((0.2353*(N279)+0.9406)-(F279))/((0.2353*(N279)+0.9406)-(0.0756*(N279)-2.2038)))*(O279)</f>
        <v>17.5554573084815</v>
      </c>
      <c r="U279" s="0" t="n">
        <f aca="false">(((0.216*(N279)+1.2422)-(G279))/((0.216*(N279)+1.2422)-(0.0735*(N279)-2.2376)))*(O279)</f>
        <v>21.1418948373312</v>
      </c>
      <c r="V279" s="0" t="n">
        <f aca="false">(((0.2226*(N279)+1.0188)-(H279))/((0.2226*(N279)+1.0188)-(0.0843*(N279)-2.5283)))*(O279)</f>
        <v>20.7000949267349</v>
      </c>
      <c r="W279" s="0" t="n">
        <f aca="false">(((0.2158*(N279)+1.0113)-(I279))/((0.2158*(N279)+1.0113)-(0.0728*(N279)-2.2427)))*(O279)</f>
        <v>21.5977291154777</v>
      </c>
      <c r="AG279" s="0" t="e">
        <f aca="false">(AD279-$AF$100)^2</f>
        <v>#DIV/0!</v>
      </c>
      <c r="AP279" s="0" t="n">
        <f aca="false">AVERAGE(P274:P284)</f>
        <v>16.8631882106093</v>
      </c>
      <c r="AQ279" s="0" t="n">
        <f aca="false">AVERAGE(Q274:Q284)</f>
        <v>18.63072513995</v>
      </c>
      <c r="AR279" s="0" t="n">
        <f aca="false">AVERAGE(R274:R284)</f>
        <v>19.7425475960684</v>
      </c>
      <c r="AS279" s="0" t="n">
        <f aca="false">AVERAGE(S274:S284)</f>
        <v>20.9552949453425</v>
      </c>
      <c r="AT279" s="0" t="n">
        <f aca="false">AVERAGE(T274:T284)</f>
        <v>18.3366457905915</v>
      </c>
      <c r="AU279" s="0" t="n">
        <f aca="false">AVERAGE(U274:U284)</f>
        <v>20.4358463414305</v>
      </c>
      <c r="AV279" s="0" t="n">
        <f aca="false">AVERAGE(V274:V284)</f>
        <v>21.2282594075688</v>
      </c>
      <c r="AW279" s="0" t="n">
        <f aca="false">AVERAGE(W274:W284)</f>
        <v>22.1816168830439</v>
      </c>
    </row>
    <row r="280" customFormat="false" ht="12.75" hidden="false" customHeight="false" outlineLevel="0" collapsed="false">
      <c r="A280" s="0" t="s">
        <v>61</v>
      </c>
      <c r="B280" s="0" t="n">
        <v>6.751465</v>
      </c>
      <c r="C280" s="0" t="n">
        <v>5.564453</v>
      </c>
      <c r="D280" s="0" t="n">
        <v>6.20459</v>
      </c>
      <c r="E280" s="0" t="n">
        <v>5.806641</v>
      </c>
      <c r="F280" s="0" t="n">
        <v>7.02832</v>
      </c>
      <c r="G280" s="0" t="n">
        <v>6.78418</v>
      </c>
      <c r="H280" s="0" t="n">
        <v>6.035645</v>
      </c>
      <c r="I280" s="0" t="n">
        <v>5.969727</v>
      </c>
      <c r="N280" s="0" t="n">
        <v>39.46</v>
      </c>
      <c r="O280" s="0" t="n">
        <v>55.86</v>
      </c>
      <c r="P280" s="0" t="n">
        <f aca="false">(((0.2059*(N280)+1.1604)-(B280))/((0.2059*(N280)+1.1604)-(0.0654*(N280)-2.1268)))*(O280)</f>
        <v>16.0264896838868</v>
      </c>
      <c r="Q280" s="0" t="n">
        <f aca="false">(((0.1948*(N280)+0.3511)-(C280))/((0.1948*(N280)+0.3511)-(0.0753*(N280)-2.5087)))*(O280)</f>
        <v>18.2392437893303</v>
      </c>
      <c r="R280" s="0" t="n">
        <f aca="false">(((0.2084*(N280)+0.8687)-(D280))/((0.2084*(N280)+0.8687)-(0.0743*(N280)-2.5095)))*(O280)</f>
        <v>18.6048287281831</v>
      </c>
      <c r="S280" s="0" t="n">
        <f aca="false">(((0.2106*(N280)+0.8735)-(E280))/((0.2106*(N280)+0.8735)-(0.0773*(N280)-2.7589)))*(O280)</f>
        <v>21.2143380012051</v>
      </c>
      <c r="T280" s="0" t="n">
        <f aca="false">(((0.2353*(N280)+0.9406)-(F280))/((0.2353*(N280)+0.9406)-(0.0756*(N280)-2.2038)))*(O280)</f>
        <v>18.9067896019569</v>
      </c>
      <c r="U280" s="0" t="n">
        <f aca="false">(((0.216*(N280)+1.2422)-(G280))/((0.216*(N280)+1.2422)-(0.0735*(N280)-2.2376)))*(O280)</f>
        <v>18.2953565971097</v>
      </c>
      <c r="V280" s="0" t="n">
        <f aca="false">(((0.2226*(N280)+1.0188)-(H280))/((0.2226*(N280)+1.0188)-(0.0843*(N280)-2.5283)))*(O280)</f>
        <v>23.3687377529564</v>
      </c>
      <c r="W280" s="0" t="n">
        <f aca="false">(((0.2158*(N280)+1.0113)-(I280))/((0.2158*(N280)+1.0113)-(0.0728*(N280)-2.2427)))*(O280)</f>
        <v>22.3335083322281</v>
      </c>
      <c r="AG280" s="0" t="e">
        <f aca="false">(AD280-$AF$100)^2</f>
        <v>#DIV/0!</v>
      </c>
      <c r="AP280" s="0" t="n">
        <f aca="false">AVERAGE(P275:P285)</f>
        <v>16.8946342701599</v>
      </c>
      <c r="AQ280" s="0" t="n">
        <f aca="false">AVERAGE(Q275:Q285)</f>
        <v>18.3711558378297</v>
      </c>
      <c r="AR280" s="0" t="n">
        <f aca="false">AVERAGE(R275:R285)</f>
        <v>19.7108014403543</v>
      </c>
      <c r="AS280" s="0" t="n">
        <f aca="false">AVERAGE(S275:S285)</f>
        <v>21.0980621268386</v>
      </c>
      <c r="AT280" s="0" t="n">
        <f aca="false">AVERAGE(T275:T285)</f>
        <v>18.6177790279461</v>
      </c>
      <c r="AU280" s="0" t="n">
        <f aca="false">AVERAGE(U275:U285)</f>
        <v>20.5047624710942</v>
      </c>
      <c r="AV280" s="0" t="n">
        <f aca="false">AVERAGE(V275:V285)</f>
        <v>21.4243259891473</v>
      </c>
      <c r="AW280" s="0" t="n">
        <f aca="false">AVERAGE(W275:W285)</f>
        <v>22.4589283121636</v>
      </c>
    </row>
    <row r="281" customFormat="false" ht="12.75" hidden="false" customHeight="false" outlineLevel="0" collapsed="false">
      <c r="A281" s="0" t="s">
        <v>62</v>
      </c>
      <c r="B281" s="0" t="n">
        <v>7.041016</v>
      </c>
      <c r="C281" s="0" t="n">
        <v>5.321289</v>
      </c>
      <c r="D281" s="0" t="n">
        <v>6.267578</v>
      </c>
      <c r="E281" s="0" t="n">
        <v>5.822754</v>
      </c>
      <c r="F281" s="0" t="n">
        <v>6.980469</v>
      </c>
      <c r="G281" s="0" t="n">
        <v>5.765625</v>
      </c>
      <c r="H281" s="0" t="n">
        <v>6.60791</v>
      </c>
      <c r="I281" s="0" t="n">
        <v>5.950684</v>
      </c>
      <c r="N281" s="0" t="n">
        <v>39.46</v>
      </c>
      <c r="O281" s="0" t="n">
        <v>55.86</v>
      </c>
      <c r="P281" s="0" t="n">
        <f aca="false">(((0.2059*(N281)+1.1604)-(B281))/((0.2059*(N281)+1.1604)-(0.0654*(N281)-2.1268)))*(O281)</f>
        <v>14.1950193549556</v>
      </c>
      <c r="Q281" s="0" t="n">
        <f aca="false">(((0.1948*(N281)+0.3511)-(C281))/((0.1948*(N281)+0.3511)-(0.0753*(N281)-2.5087)))*(O281)</f>
        <v>20.032333809884</v>
      </c>
      <c r="R281" s="0" t="n">
        <f aca="false">(((0.2084*(N281)+0.8687)-(D281))/((0.2084*(N281)+0.8687)-(0.0743*(N281)-2.5095)))*(O281)</f>
        <v>18.1989929117051</v>
      </c>
      <c r="S281" s="0" t="n">
        <f aca="false">(((0.2106*(N281)+0.8735)-(E281))/((0.2106*(N281)+0.8735)-(0.0773*(N281)-2.7589)))*(O281)</f>
        <v>21.1131200670054</v>
      </c>
      <c r="T281" s="0" t="n">
        <f aca="false">(((0.2353*(N281)+0.9406)-(F281))/((0.2353*(N281)+0.9406)-(0.0756*(N281)-2.2038)))*(O281)</f>
        <v>19.189757103467</v>
      </c>
      <c r="U281" s="0" t="n">
        <f aca="false">(((0.216*(N281)+1.2422)-(G281))/((0.216*(N281)+1.2422)-(0.0735*(N281)-2.2376)))*(O281)</f>
        <v>24.5457597455742</v>
      </c>
      <c r="V281" s="0" t="n">
        <f aca="false">(((0.2226*(N281)+1.0188)-(H281))/((0.2226*(N281)+1.0188)-(0.0843*(N281)-2.5283)))*(O281)</f>
        <v>19.8186223651545</v>
      </c>
      <c r="W281" s="0" t="n">
        <f aca="false">(((0.2158*(N281)+1.0113)-(I281))/((0.2158*(N281)+1.0113)-(0.0728*(N281)-2.2427)))*(O281)</f>
        <v>22.4530731613011</v>
      </c>
      <c r="AG281" s="0" t="e">
        <f aca="false">(AD281-$AF$100)^2</f>
        <v>#DIV/0!</v>
      </c>
      <c r="AP281" s="0" t="n">
        <f aca="false">AVERAGE(P276:P286)</f>
        <v>16.6966909079792</v>
      </c>
      <c r="AQ281" s="0" t="n">
        <f aca="false">AVERAGE(Q276:Q286)</f>
        <v>18.2130573938139</v>
      </c>
      <c r="AR281" s="0" t="n">
        <f aca="false">AVERAGE(R276:R286)</f>
        <v>19.4190787588487</v>
      </c>
      <c r="AS281" s="0" t="n">
        <f aca="false">AVERAGE(S276:S286)</f>
        <v>21.364635294922</v>
      </c>
      <c r="AT281" s="0" t="n">
        <f aca="false">AVERAGE(T276:T286)</f>
        <v>18.9149249828083</v>
      </c>
      <c r="AU281" s="0" t="n">
        <f aca="false">AVERAGE(U276:U286)</f>
        <v>20.8114806697403</v>
      </c>
      <c r="AV281" s="0" t="n">
        <f aca="false">AVERAGE(V276:V286)</f>
        <v>21.3020605073077</v>
      </c>
      <c r="AW281" s="0" t="n">
        <f aca="false">AVERAGE(W276:W286)</f>
        <v>22.3733659389332</v>
      </c>
    </row>
    <row r="282" customFormat="false" ht="12.75" hidden="false" customHeight="false" outlineLevel="0" collapsed="false">
      <c r="A282" s="0" t="s">
        <v>63</v>
      </c>
      <c r="B282" s="0" t="n">
        <v>6.314453</v>
      </c>
      <c r="C282" s="0" t="n">
        <v>5.710938</v>
      </c>
      <c r="D282" s="0" t="n">
        <v>6.380371</v>
      </c>
      <c r="E282" s="0" t="n">
        <v>5.924316</v>
      </c>
      <c r="F282" s="0" t="n">
        <v>7.240234</v>
      </c>
      <c r="G282" s="0" t="n">
        <v>6.580566</v>
      </c>
      <c r="H282" s="0" t="n">
        <v>6.467773</v>
      </c>
      <c r="I282" s="0" t="n">
        <v>5.998535</v>
      </c>
      <c r="N282" s="0" t="n">
        <v>39.46</v>
      </c>
      <c r="O282" s="0" t="n">
        <v>55.86</v>
      </c>
      <c r="P282" s="0" t="n">
        <f aca="false">(((0.2059*(N282)+1.1604)-(B282))/((0.2059*(N282)+1.1604)-(0.0654*(N282)-2.1268)))*(O282)</f>
        <v>18.790681523621</v>
      </c>
      <c r="Q282" s="0" t="n">
        <f aca="false">(((0.1948*(N282)+0.3511)-(C282))/((0.1948*(N282)+0.3511)-(0.0753*(N282)-2.5087)))*(O282)</f>
        <v>17.1590641917714</v>
      </c>
      <c r="R282" s="0" t="n">
        <f aca="false">(((0.2084*(N282)+0.8687)-(D282))/((0.2084*(N282)+0.8687)-(0.0743*(N282)-2.5095)))*(O282)</f>
        <v>17.4722602126512</v>
      </c>
      <c r="S282" s="0" t="n">
        <f aca="false">(((0.2106*(N282)+0.8735)-(E282))/((0.2106*(N282)+0.8735)-(0.0773*(N282)-2.7589)))*(O282)</f>
        <v>20.4751323655726</v>
      </c>
      <c r="T282" s="0" t="n">
        <f aca="false">(((0.2353*(N282)+0.9406)-(F282))/((0.2353*(N282)+0.9406)-(0.0756*(N282)-2.2038)))*(O282)</f>
        <v>17.6536334481666</v>
      </c>
      <c r="U282" s="0" t="n">
        <f aca="false">(((0.216*(N282)+1.2422)-(G282))/((0.216*(N282)+1.2422)-(0.0735*(N282)-2.2376)))*(O282)</f>
        <v>19.544841982456</v>
      </c>
      <c r="V282" s="0" t="n">
        <f aca="false">(((0.2226*(N282)+1.0188)-(H282))/((0.2226*(N282)+1.0188)-(0.0843*(N282)-2.5283)))*(O282)</f>
        <v>20.6879792541839</v>
      </c>
      <c r="W282" s="0" t="n">
        <f aca="false">(((0.2158*(N282)+1.0113)-(I282))/((0.2158*(N282)+1.0113)-(0.0728*(N282)-2.2427)))*(O282)</f>
        <v>22.1526322309869</v>
      </c>
      <c r="AG282" s="0" t="e">
        <f aca="false">(AD282-$AF$100)^2</f>
        <v>#DIV/0!</v>
      </c>
      <c r="AP282" s="0" t="n">
        <f aca="false">AVERAGE(P277:P287)</f>
        <v>16.3681889255227</v>
      </c>
      <c r="AQ282" s="0" t="n">
        <f aca="false">AVERAGE(Q277:Q287)</f>
        <v>18.038919841201</v>
      </c>
      <c r="AR282" s="0" t="n">
        <f aca="false">AVERAGE(R277:R287)</f>
        <v>19.2858016038269</v>
      </c>
      <c r="AS282" s="0" t="n">
        <f aca="false">AVERAGE(S277:S287)</f>
        <v>21.2249353235532</v>
      </c>
      <c r="AT282" s="0" t="n">
        <f aca="false">AVERAGE(T277:T287)</f>
        <v>18.5151435620096</v>
      </c>
      <c r="AU282" s="0" t="n">
        <f aca="false">AVERAGE(U277:U287)</f>
        <v>20.966474041147</v>
      </c>
      <c r="AV282" s="0" t="n">
        <f aca="false">AVERAGE(V277:V287)</f>
        <v>20.9476543855775</v>
      </c>
      <c r="AW282" s="0" t="n">
        <f aca="false">AVERAGE(W277:W287)</f>
        <v>22.1685172815333</v>
      </c>
    </row>
    <row r="283" customFormat="false" ht="12.75" hidden="false" customHeight="false" outlineLevel="0" collapsed="false">
      <c r="A283" s="0" t="s">
        <v>64</v>
      </c>
      <c r="B283" s="0" t="n">
        <v>6.652832</v>
      </c>
      <c r="C283" s="0" t="n">
        <v>5.486816</v>
      </c>
      <c r="D283" s="0" t="n">
        <v>5.921875</v>
      </c>
      <c r="E283" s="0" t="n">
        <v>5.258301</v>
      </c>
      <c r="F283" s="0" t="n">
        <v>7.286621</v>
      </c>
      <c r="G283" s="0" t="n">
        <v>6.307129</v>
      </c>
      <c r="H283" s="0" t="n">
        <v>6.234863</v>
      </c>
      <c r="I283" s="0" t="n">
        <v>5.955566</v>
      </c>
      <c r="N283" s="0" t="n">
        <v>39.46</v>
      </c>
      <c r="O283" s="0" t="n">
        <v>55.86</v>
      </c>
      <c r="P283" s="0" t="n">
        <f aca="false">(((0.2059*(N283)+1.1604)-(B283))/((0.2059*(N283)+1.1604)-(0.0654*(N283)-2.1268)))*(O283)</f>
        <v>16.6503639338582</v>
      </c>
      <c r="Q283" s="0" t="n">
        <f aca="false">(((0.1948*(N283)+0.3511)-(C283))/((0.1948*(N283)+0.3511)-(0.0753*(N283)-2.5087)))*(O283)</f>
        <v>18.8117386073368</v>
      </c>
      <c r="R283" s="0" t="n">
        <f aca="false">(((0.2084*(N283)+0.8687)-(D283))/((0.2084*(N283)+0.8687)-(0.0743*(N283)-2.5095)))*(O283)</f>
        <v>20.4263800213754</v>
      </c>
      <c r="S283" s="0" t="n">
        <f aca="false">(((0.2106*(N283)+0.8735)-(E283))/((0.2106*(N283)+0.8735)-(0.0773*(N283)-2.7589)))*(O283)</f>
        <v>24.6588760784749</v>
      </c>
      <c r="T283" s="0" t="n">
        <f aca="false">(((0.2353*(N283)+0.9406)-(F283))/((0.2353*(N283)+0.9406)-(0.0756*(N283)-2.2038)))*(O283)</f>
        <v>17.3793233294115</v>
      </c>
      <c r="U283" s="0" t="n">
        <f aca="false">(((0.216*(N283)+1.2422)-(G283))/((0.216*(N283)+1.2422)-(0.0735*(N283)-2.2376)))*(O283)</f>
        <v>21.2227989761448</v>
      </c>
      <c r="V283" s="0" t="n">
        <f aca="false">(((0.2226*(N283)+1.0188)-(H283))/((0.2226*(N283)+1.0188)-(0.0843*(N283)-2.5283)))*(O283)</f>
        <v>22.1328647093016</v>
      </c>
      <c r="W283" s="0" t="n">
        <f aca="false">(((0.2158*(N283)+1.0113)-(I283))/((0.2158*(N283)+1.0113)-(0.0728*(N283)-2.2427)))*(O283)</f>
        <v>22.422420664555</v>
      </c>
      <c r="AG283" s="0" t="e">
        <f aca="false">(AD283-$AF$100)^2</f>
        <v>#DIV/0!</v>
      </c>
      <c r="AP283" s="0" t="n">
        <f aca="false">AVERAGE(P278:P288)</f>
        <v>16.2811500370118</v>
      </c>
      <c r="AQ283" s="0" t="n">
        <f aca="false">AVERAGE(Q278:Q288)</f>
        <v>17.8978425877889</v>
      </c>
      <c r="AR283" s="0" t="n">
        <f aca="false">AVERAGE(R278:R288)</f>
        <v>19.1965686595641</v>
      </c>
      <c r="AS283" s="0" t="n">
        <f aca="false">AVERAGE(S278:S288)</f>
        <v>21.3013380373339</v>
      </c>
      <c r="AT283" s="0" t="n">
        <f aca="false">AVERAGE(T278:T288)</f>
        <v>18.6238172621181</v>
      </c>
      <c r="AU283" s="0" t="n">
        <f aca="false">AVERAGE(U278:U288)</f>
        <v>20.8411720379282</v>
      </c>
      <c r="AV283" s="0" t="n">
        <f aca="false">AVERAGE(V278:V288)</f>
        <v>21.2544212068504</v>
      </c>
      <c r="AW283" s="0" t="n">
        <f aca="false">AVERAGE(W278:W288)</f>
        <v>22.1420401043973</v>
      </c>
    </row>
    <row r="284" customFormat="false" ht="12.75" hidden="false" customHeight="false" outlineLevel="0" collapsed="false">
      <c r="A284" s="0" t="s">
        <v>65</v>
      </c>
      <c r="B284" s="0" t="n">
        <v>6.506348</v>
      </c>
      <c r="C284" s="0" t="n">
        <v>6.015625</v>
      </c>
      <c r="D284" s="0" t="n">
        <v>5.518555</v>
      </c>
      <c r="E284" s="0" t="n">
        <v>5.801758</v>
      </c>
      <c r="F284" s="0" t="n">
        <v>7.379395</v>
      </c>
      <c r="G284" s="0" t="n">
        <v>6.432617</v>
      </c>
      <c r="H284" s="0" t="n">
        <v>6.629883</v>
      </c>
      <c r="I284" s="0" t="n">
        <v>6.05957</v>
      </c>
      <c r="N284" s="0" t="n">
        <v>39.46</v>
      </c>
      <c r="O284" s="0" t="n">
        <v>55.86</v>
      </c>
      <c r="P284" s="0" t="n">
        <f aca="false">(((0.2059*(N284)+1.1604)-(B284))/((0.2059*(N284)+1.1604)-(0.0654*(N284)-2.1268)))*(O284)</f>
        <v>17.576905716353</v>
      </c>
      <c r="Q284" s="0" t="n">
        <f aca="false">(((0.1948*(N284)+0.3511)-(C284))/((0.1948*(N284)+0.3511)-(0.0753*(N284)-2.5087)))*(O284)</f>
        <v>14.9123039020391</v>
      </c>
      <c r="R284" s="0" t="n">
        <f aca="false">(((0.2084*(N284)+0.8687)-(D284))/((0.2084*(N284)+0.8687)-(0.0743*(N284)-2.5095)))*(O284)</f>
        <v>23.0249972421465</v>
      </c>
      <c r="S284" s="0" t="n">
        <f aca="false">(((0.2106*(N284)+0.8735)-(E284))/((0.2106*(N284)+0.8735)-(0.0773*(N284)-2.7589)))*(O284)</f>
        <v>21.2450118156839</v>
      </c>
      <c r="T284" s="0" t="n">
        <f aca="false">(((0.2353*(N284)+0.9406)-(F284))/((0.2353*(N284)+0.9406)-(0.0756*(N284)-2.2038)))*(O284)</f>
        <v>16.8307030919012</v>
      </c>
      <c r="U284" s="0" t="n">
        <f aca="false">(((0.216*(N284)+1.2422)-(G284))/((0.216*(N284)+1.2422)-(0.0735*(N284)-2.2376)))*(O284)</f>
        <v>20.4527368878978</v>
      </c>
      <c r="V284" s="0" t="n">
        <f aca="false">(((0.2226*(N284)+1.0188)-(H284))/((0.2226*(N284)+1.0188)-(0.0843*(N284)-2.5283)))*(O284)</f>
        <v>19.6823101926188</v>
      </c>
      <c r="W284" s="0" t="n">
        <f aca="false">(((0.2158*(N284)+1.0113)-(I284))/((0.2158*(N284)+1.0113)-(0.0728*(N284)-2.2427)))*(O284)</f>
        <v>21.7694132349007</v>
      </c>
      <c r="AG284" s="0" t="e">
        <f aca="false">(AD284-$AF$100)^2</f>
        <v>#DIV/0!</v>
      </c>
      <c r="AP284" s="0" t="n">
        <f aca="false">AVERAGE(P279:P289)</f>
        <v>15.977074858178</v>
      </c>
      <c r="AQ284" s="0" t="n">
        <f aca="false">AVERAGE(Q279:Q289)</f>
        <v>17.719777377512</v>
      </c>
      <c r="AR284" s="0" t="n">
        <f aca="false">AVERAGE(R279:R289)</f>
        <v>18.6219895405618</v>
      </c>
      <c r="AS284" s="0" t="n">
        <f aca="false">AVERAGE(S279:S289)</f>
        <v>21.0570725268936</v>
      </c>
      <c r="AT284" s="0" t="n">
        <f aca="false">AVERAGE(T279:T289)</f>
        <v>18.3342841486117</v>
      </c>
      <c r="AU284" s="0" t="n">
        <f aca="false">AVERAGE(U279:U289)</f>
        <v>21.0119647674779</v>
      </c>
      <c r="AV284" s="0" t="n">
        <f aca="false">AVERAGE(V279:V289)</f>
        <v>20.8980874507684</v>
      </c>
      <c r="AW284" s="0" t="n">
        <f aca="false">AVERAGE(W279:W289)</f>
        <v>22.0536905697649</v>
      </c>
    </row>
    <row r="285" customFormat="false" ht="12.75" hidden="false" customHeight="false" outlineLevel="0" collapsed="false">
      <c r="A285" s="0" t="s">
        <v>66</v>
      </c>
      <c r="B285" s="0" t="n">
        <v>6.800293</v>
      </c>
      <c r="C285" s="0" t="n">
        <v>5.67041</v>
      </c>
      <c r="D285" s="0" t="n">
        <v>6.172363</v>
      </c>
      <c r="E285" s="0" t="n">
        <v>5.874512</v>
      </c>
      <c r="F285" s="0" t="n">
        <v>6.878418</v>
      </c>
      <c r="G285" s="0" t="n">
        <v>6.240723</v>
      </c>
      <c r="H285" s="0" t="n">
        <v>6.068359</v>
      </c>
      <c r="I285" s="0" t="n">
        <v>5.888184</v>
      </c>
      <c r="N285" s="0" t="n">
        <v>39.46</v>
      </c>
      <c r="O285" s="0" t="n">
        <v>55.86</v>
      </c>
      <c r="P285" s="0" t="n">
        <f aca="false">(((0.2059*(N285)+1.1604)-(B285))/((0.2059*(N285)+1.1604)-(0.0654*(N285)-2.1268)))*(O285)</f>
        <v>15.7176424230552</v>
      </c>
      <c r="Q285" s="0" t="n">
        <f aca="false">(((0.1948*(N285)+0.3511)-(C285))/((0.1948*(N285)+0.3511)-(0.0753*(N285)-2.5087)))*(O285)</f>
        <v>17.4579174445267</v>
      </c>
      <c r="R285" s="0" t="n">
        <f aca="false">(((0.2084*(N285)+0.8687)-(D285))/((0.2084*(N285)+0.8687)-(0.0743*(N285)-2.5095)))*(O285)</f>
        <v>18.8124694035124</v>
      </c>
      <c r="S285" s="0" t="n">
        <f aca="false">(((0.2106*(N285)+0.8735)-(E285))/((0.2106*(N285)+0.8735)-(0.0773*(N285)-2.7589)))*(O285)</f>
        <v>20.7879889406908</v>
      </c>
      <c r="T285" s="0" t="n">
        <f aca="false">(((0.2353*(N285)+0.9406)-(F285))/((0.2353*(N285)+0.9406)-(0.0756*(N285)-2.2038)))*(O285)</f>
        <v>19.7932369993231</v>
      </c>
      <c r="U285" s="0" t="n">
        <f aca="false">(((0.216*(N285)+1.2422)-(G285))/((0.216*(N285)+1.2422)-(0.0735*(N285)-2.2376)))*(O285)</f>
        <v>21.6303020284856</v>
      </c>
      <c r="V285" s="0" t="n">
        <f aca="false">(((0.2226*(N285)+1.0188)-(H285))/((0.2226*(N285)+1.0188)-(0.0843*(N285)-2.5283)))*(O285)</f>
        <v>23.165792483201</v>
      </c>
      <c r="W285" s="0" t="n">
        <f aca="false">(((0.2158*(N285)+1.0113)-(I285))/((0.2158*(N285)+1.0113)-(0.0728*(N285)-2.2427)))*(O285)</f>
        <v>22.8454904178815</v>
      </c>
      <c r="AG285" s="0" t="e">
        <f aca="false">(AD285-$AF$100)^2</f>
        <v>#DIV/0!</v>
      </c>
      <c r="AP285" s="0" t="n">
        <f aca="false">AVERAGE(P280:P290)</f>
        <v>15.8995818587193</v>
      </c>
      <c r="AQ285" s="0" t="n">
        <f aca="false">AVERAGE(Q280:Q290)</f>
        <v>17.8791850407492</v>
      </c>
      <c r="AR285" s="0" t="n">
        <f aca="false">AVERAGE(R280:R290)</f>
        <v>18.6671782740658</v>
      </c>
      <c r="AS285" s="0" t="n">
        <f aca="false">AVERAGE(S280:S290)</f>
        <v>20.8984113606159</v>
      </c>
      <c r="AT285" s="0" t="n">
        <f aca="false">AVERAGE(T280:T290)</f>
        <v>18.38547097791</v>
      </c>
      <c r="AU285" s="0" t="n">
        <f aca="false">AVERAGE(U280:U290)</f>
        <v>20.9098164862453</v>
      </c>
      <c r="AV285" s="0" t="n">
        <f aca="false">AVERAGE(V280:V290)</f>
        <v>21.0396292761257</v>
      </c>
      <c r="AW285" s="0" t="n">
        <f aca="false">AVERAGE(W280:W290)</f>
        <v>21.9341257406919</v>
      </c>
    </row>
    <row r="286" customFormat="false" ht="12.75" hidden="false" customHeight="false" outlineLevel="0" collapsed="false">
      <c r="A286" s="0" t="s">
        <v>67</v>
      </c>
      <c r="B286" s="0" t="n">
        <v>6.901367</v>
      </c>
      <c r="C286" s="0" t="n">
        <v>5.557617</v>
      </c>
      <c r="D286" s="0" t="n">
        <v>6.294922</v>
      </c>
      <c r="E286" s="0" t="n">
        <v>5.612793</v>
      </c>
      <c r="F286" s="0" t="n">
        <v>6.82373</v>
      </c>
      <c r="G286" s="0" t="n">
        <v>6.244629</v>
      </c>
      <c r="H286" s="0" t="n">
        <v>6.502441</v>
      </c>
      <c r="I286" s="0" t="n">
        <v>5.98584</v>
      </c>
      <c r="N286" s="0" t="n">
        <v>39.46</v>
      </c>
      <c r="O286" s="0" t="n">
        <v>55.86</v>
      </c>
      <c r="P286" s="0" t="n">
        <f aca="false">(((0.2059*(N286)+1.1604)-(B286))/((0.2059*(N286)+1.1604)-(0.0654*(N286)-2.1268)))*(O286)</f>
        <v>15.0783283401254</v>
      </c>
      <c r="Q286" s="0" t="n">
        <f aca="false">(((0.1948*(N286)+0.3511)-(C286))/((0.1948*(N286)+0.3511)-(0.0753*(N286)-2.5087)))*(O286)</f>
        <v>18.2896524163495</v>
      </c>
      <c r="R286" s="0" t="n">
        <f aca="false">(((0.2084*(N286)+0.8687)-(D286))/((0.2084*(N286)+0.8687)-(0.0743*(N286)-2.5095)))*(O286)</f>
        <v>18.0228137257367</v>
      </c>
      <c r="S286" s="0" t="n">
        <f aca="false">(((0.2106*(N286)+0.8735)-(E286))/((0.2106*(N286)+0.8735)-(0.0773*(N286)-2.7589)))*(O286)</f>
        <v>22.4320438355462</v>
      </c>
      <c r="T286" s="0" t="n">
        <f aca="false">(((0.2353*(N286)+0.9406)-(F286))/((0.2353*(N286)+0.9406)-(0.0756*(N286)-2.2038)))*(O286)</f>
        <v>20.1166351879208</v>
      </c>
      <c r="U286" s="0" t="n">
        <f aca="false">(((0.216*(N286)+1.2422)-(G286))/((0.216*(N286)+1.2422)-(0.0735*(N286)-2.2376)))*(O286)</f>
        <v>21.6063327045925</v>
      </c>
      <c r="V286" s="0" t="n">
        <f aca="false">(((0.2226*(N286)+1.0188)-(H286))/((0.2226*(N286)+1.0188)-(0.0843*(N286)-2.5283)))*(O286)</f>
        <v>20.4729121082562</v>
      </c>
      <c r="W286" s="0" t="n">
        <f aca="false">(((0.2158*(N286)+1.0113)-(I286))/((0.2158*(N286)+1.0113)-(0.0728*(N286)-2.2427)))*(O286)</f>
        <v>22.2323400241436</v>
      </c>
      <c r="AG286" s="0" t="e">
        <f aca="false">(AD286-$AF$100)^2</f>
        <v>#DIV/0!</v>
      </c>
      <c r="AP286" s="0" t="n">
        <f aca="false">AVERAGE(P281:P291)</f>
        <v>15.8389351884916</v>
      </c>
      <c r="AQ286" s="0" t="n">
        <f aca="false">AVERAGE(Q281:Q291)</f>
        <v>18.0150254172759</v>
      </c>
      <c r="AR286" s="0" t="n">
        <f aca="false">AVERAGE(R281:R291)</f>
        <v>18.7306711712272</v>
      </c>
      <c r="AS286" s="0" t="n">
        <f aca="false">AVERAGE(S281:S291)</f>
        <v>20.8883731145506</v>
      </c>
      <c r="AT286" s="0" t="n">
        <f aca="false">AVERAGE(T281:T291)</f>
        <v>18.4799694502189</v>
      </c>
      <c r="AU286" s="0" t="n">
        <f aca="false">AVERAGE(U281:U291)</f>
        <v>21.0658993723744</v>
      </c>
      <c r="AV286" s="0" t="n">
        <f aca="false">AVERAGE(V281:V291)</f>
        <v>20.9498577990978</v>
      </c>
      <c r="AW286" s="0" t="n">
        <f aca="false">AVERAGE(W281:W291)</f>
        <v>21.8898119863182</v>
      </c>
    </row>
    <row r="287" customFormat="false" ht="12.75" hidden="false" customHeight="false" outlineLevel="0" collapsed="false">
      <c r="A287" s="0" t="s">
        <v>68</v>
      </c>
      <c r="B287" s="0" t="n">
        <v>7.047363</v>
      </c>
      <c r="C287" s="0" t="n">
        <v>5.630371</v>
      </c>
      <c r="D287" s="0" t="n">
        <v>6.602051</v>
      </c>
      <c r="E287" s="0" t="n">
        <v>6.010254</v>
      </c>
      <c r="F287" s="0" t="n">
        <v>7.506836</v>
      </c>
      <c r="G287" s="0" t="n">
        <v>6.202637</v>
      </c>
      <c r="H287" s="0" t="n">
        <v>7.003418</v>
      </c>
      <c r="I287" s="0" t="n">
        <v>6.312012</v>
      </c>
      <c r="N287" s="0" t="n">
        <v>39.46</v>
      </c>
      <c r="O287" s="0" t="n">
        <v>55.86</v>
      </c>
      <c r="P287" s="0" t="n">
        <f aca="false">(((0.2059*(N287)+1.1604)-(B287))/((0.2059*(N287)+1.1604)-(0.0654*(N287)-2.1268)))*(O287)</f>
        <v>14.1548732591807</v>
      </c>
      <c r="Q287" s="0" t="n">
        <f aca="false">(((0.1948*(N287)+0.3511)-(C287))/((0.1948*(N287)+0.3511)-(0.0753*(N287)-2.5087)))*(O287)</f>
        <v>17.7531648139274</v>
      </c>
      <c r="R287" s="0" t="n">
        <f aca="false">(((0.2084*(N287)+0.8687)-(D287))/((0.2084*(N287)+0.8687)-(0.0743*(N287)-2.5095)))*(O287)</f>
        <v>16.0439614288057</v>
      </c>
      <c r="S287" s="0" t="n">
        <f aca="false">(((0.2106*(N287)+0.8735)-(E287))/((0.2106*(N287)+0.8735)-(0.0773*(N287)-2.7589)))*(O287)</f>
        <v>19.9352908196623</v>
      </c>
      <c r="T287" s="0" t="n">
        <f aca="false">(((0.2353*(N287)+0.9406)-(F287))/((0.2353*(N287)+0.9406)-(0.0756*(N287)-2.2038)))*(O287)</f>
        <v>16.0770791057786</v>
      </c>
      <c r="U287" s="0" t="n">
        <f aca="false">(((0.216*(N287)+1.2422)-(G287))/((0.216*(N287)+1.2422)-(0.0735*(N287)-2.2376)))*(O287)</f>
        <v>21.8640182777921</v>
      </c>
      <c r="V287" s="0" t="n">
        <f aca="false">(((0.2226*(N287)+1.0188)-(H287))/((0.2226*(N287)+1.0188)-(0.0843*(N287)-2.5283)))*(O287)</f>
        <v>17.3650404812393</v>
      </c>
      <c r="W287" s="0" t="n">
        <f aca="false">(((0.2158*(N287)+1.0113)-(I287))/((0.2158*(N287)+1.0113)-(0.0728*(N287)-2.2427)))*(O287)</f>
        <v>20.1844116815297</v>
      </c>
      <c r="AG287" s="0" t="e">
        <f aca="false">(AD287-$AF$100)^2</f>
        <v>#DIV/0!</v>
      </c>
      <c r="AP287" s="0" t="n">
        <f aca="false">AVERAGE(P282:P292)</f>
        <v>15.8841397256853</v>
      </c>
      <c r="AQ287" s="0" t="n">
        <f aca="false">AVERAGE(Q282:Q292)</f>
        <v>17.7567653343769</v>
      </c>
      <c r="AR287" s="0" t="n">
        <f aca="false">AVERAGE(R282:R292)</f>
        <v>18.6583126157901</v>
      </c>
      <c r="AS287" s="0" t="n">
        <f aca="false">AVERAGE(S282:S292)</f>
        <v>20.5191863203012</v>
      </c>
      <c r="AT287" s="0" t="n">
        <f aca="false">AVERAGE(T282:T292)</f>
        <v>18.4636949253714</v>
      </c>
      <c r="AU287" s="0" t="n">
        <f aca="false">AVERAGE(U282:U292)</f>
        <v>21.0037931281262</v>
      </c>
      <c r="AV287" s="0" t="n">
        <f aca="false">AVERAGE(V282:V292)</f>
        <v>21.1640987354511</v>
      </c>
      <c r="AW287" s="0" t="n">
        <f aca="false">AVERAGE(W282:W292)</f>
        <v>21.6676838414879</v>
      </c>
    </row>
    <row r="288" customFormat="false" ht="12.75" hidden="false" customHeight="false" outlineLevel="0" collapsed="false">
      <c r="A288" s="0" t="s">
        <v>69</v>
      </c>
      <c r="B288" s="0" t="n">
        <v>6.71875</v>
      </c>
      <c r="C288" s="0" t="n">
        <v>5.630859</v>
      </c>
      <c r="D288" s="0" t="n">
        <v>5.839844</v>
      </c>
      <c r="E288" s="0" t="n">
        <v>5.990723</v>
      </c>
      <c r="F288" s="0" t="n">
        <v>6.74707</v>
      </c>
      <c r="G288" s="0" t="n">
        <v>6.481445</v>
      </c>
      <c r="H288" s="0" t="n">
        <v>5.929199</v>
      </c>
      <c r="I288" s="0" t="n">
        <v>6.001465</v>
      </c>
      <c r="N288" s="0" t="n">
        <v>39.46</v>
      </c>
      <c r="O288" s="0" t="n">
        <v>55.86</v>
      </c>
      <c r="P288" s="0" t="n">
        <f aca="false">(((0.2059*(N288)+1.1604)-(B288))/((0.2059*(N288)+1.1604)-(0.0654*(N288)-2.1268)))*(O288)</f>
        <v>16.2334188666939</v>
      </c>
      <c r="Q288" s="0" t="n">
        <f aca="false">(((0.1948*(N288)+0.3511)-(C288))/((0.1948*(N288)+0.3511)-(0.0753*(N288)-2.5087)))*(O288)</f>
        <v>17.7495663045674</v>
      </c>
      <c r="R288" s="0" t="n">
        <f aca="false">(((0.2084*(N288)+0.8687)-(D288))/((0.2084*(N288)+0.8687)-(0.0743*(N288)-2.5095)))*(O288)</f>
        <v>20.9549111362149</v>
      </c>
      <c r="S288" s="0" t="n">
        <f aca="false">(((0.2106*(N288)+0.8735)-(E288))/((0.2106*(N288)+0.8735)-(0.0773*(N288)-2.7589)))*(O288)</f>
        <v>20.0579797958216</v>
      </c>
      <c r="T288" s="0" t="n">
        <f aca="false">(((0.2353*(N288)+0.9406)-(F288))/((0.2353*(N288)+0.9406)-(0.0756*(N288)-2.2038)))*(O288)</f>
        <v>20.5699650799976</v>
      </c>
      <c r="U288" s="0" t="n">
        <f aca="false">(((0.216*(N288)+1.2422)-(G288))/((0.216*(N288)+1.2422)-(0.0735*(N288)-2.2376)))*(O288)</f>
        <v>20.1531019296155</v>
      </c>
      <c r="V288" s="0" t="n">
        <f aca="false">(((0.2226*(N288)+1.0188)-(H288))/((0.2226*(N288)+1.0188)-(0.0843*(N288)-2.5283)))*(O288)</f>
        <v>24.0290884341442</v>
      </c>
      <c r="W288" s="0" t="n">
        <f aca="false">(((0.2158*(N288)+1.0113)-(I288))/((0.2158*(N288)+1.0113)-(0.0728*(N288)-2.2427)))*(O288)</f>
        <v>22.1342357099985</v>
      </c>
      <c r="AG288" s="0" t="e">
        <f aca="false">(AD288-$AF$100)^2</f>
        <v>#DIV/0!</v>
      </c>
      <c r="AP288" s="0" t="n">
        <f aca="false">AVERAGE(P283:P293)</f>
        <v>15.4469792934514</v>
      </c>
      <c r="AQ288" s="0" t="n">
        <f aca="false">AVERAGE(Q283:Q293)</f>
        <v>17.7980087564836</v>
      </c>
      <c r="AR288" s="0" t="n">
        <f aca="false">AVERAGE(R283:R293)</f>
        <v>18.7529794072929</v>
      </c>
      <c r="AS288" s="0" t="n">
        <f aca="false">AVERAGE(S283:S293)</f>
        <v>20.5091475031671</v>
      </c>
      <c r="AT288" s="0" t="n">
        <f aca="false">AVERAGE(T283:T293)</f>
        <v>18.6285421588539</v>
      </c>
      <c r="AU288" s="0" t="n">
        <f aca="false">AVERAGE(U283:U293)</f>
        <v>21.2113587926259</v>
      </c>
      <c r="AV288" s="0" t="n">
        <f aca="false">AVERAGE(V283:V293)</f>
        <v>21.2976548081983</v>
      </c>
      <c r="AW288" s="0" t="n">
        <f aca="false">AVERAGE(W283:W293)</f>
        <v>21.4759342148099</v>
      </c>
    </row>
    <row r="289" customFormat="false" ht="12.75" hidden="false" customHeight="false" outlineLevel="0" collapsed="false">
      <c r="A289" s="0" t="s">
        <v>70</v>
      </c>
      <c r="B289" s="0" t="n">
        <v>6.968262</v>
      </c>
      <c r="C289" s="0" t="n">
        <v>5.676758</v>
      </c>
      <c r="D289" s="0" t="n">
        <v>6.852539</v>
      </c>
      <c r="E289" s="0" t="n">
        <v>6.088379</v>
      </c>
      <c r="F289" s="0" t="n">
        <v>7.248535</v>
      </c>
      <c r="G289" s="0" t="n">
        <v>6.396484</v>
      </c>
      <c r="H289" s="0" t="n">
        <v>6.827637</v>
      </c>
      <c r="I289" s="0" t="n">
        <v>5.94873</v>
      </c>
      <c r="N289" s="0" t="n">
        <v>39.46</v>
      </c>
      <c r="O289" s="0" t="n">
        <v>55.86</v>
      </c>
      <c r="P289" s="0" t="n">
        <f aca="false">(((0.2059*(N289)+1.1604)-(B289))/((0.2059*(N289)+1.1604)-(0.0654*(N289)-2.1268)))*(O289)</f>
        <v>14.655203544653</v>
      </c>
      <c r="Q289" s="0" t="n">
        <f aca="false">(((0.1948*(N289)+0.3511)-(C289))/((0.1948*(N289)+0.3511)-(0.0753*(N289)-2.5087)))*(O289)</f>
        <v>17.4111073268676</v>
      </c>
      <c r="R289" s="0" t="n">
        <f aca="false">(((0.2084*(N289)+0.8687)-(D289))/((0.2084*(N289)+0.8687)-(0.0743*(N289)-2.5095)))*(O289)</f>
        <v>14.4300508109427</v>
      </c>
      <c r="S289" s="0" t="n">
        <f aca="false">(((0.2106*(N289)+0.8735)-(E289))/((0.2106*(N289)+0.8735)-(0.0773*(N289)-2.7589)))*(O289)</f>
        <v>19.4445286332694</v>
      </c>
      <c r="T289" s="0" t="n">
        <f aca="false">(((0.2353*(N289)+0.9406)-(F289))/((0.2353*(N289)+0.9406)-(0.0756*(N289)-2.2038)))*(O289)</f>
        <v>17.604545378324</v>
      </c>
      <c r="U289" s="0" t="n">
        <f aca="false">(((0.216*(N289)+1.2422)-(G289))/((0.216*(N289)+1.2422)-(0.0735*(N289)-2.2376)))*(O289)</f>
        <v>20.6744684752578</v>
      </c>
      <c r="V289" s="0" t="n">
        <f aca="false">(((0.2226*(N289)+1.0188)-(H289))/((0.2226*(N289)+1.0188)-(0.0843*(N289)-2.5283)))*(O289)</f>
        <v>18.4555192506612</v>
      </c>
      <c r="W289" s="0" t="n">
        <f aca="false">(((0.2158*(N289)+1.0113)-(I289))/((0.2158*(N289)+1.0113)-(0.0728*(N289)-2.2427)))*(O289)</f>
        <v>22.4653416944108</v>
      </c>
      <c r="AG289" s="0" t="e">
        <f aca="false">(AD289-$AF$100)^2</f>
        <v>#DIV/0!</v>
      </c>
      <c r="AP289" s="0" t="n">
        <f aca="false">AVERAGE(P284:P294)</f>
        <v>15.3913864644911</v>
      </c>
      <c r="AQ289" s="0" t="n">
        <f aca="false">AVERAGE(Q284:Q294)</f>
        <v>17.6988285292441</v>
      </c>
      <c r="AR289" s="0" t="n">
        <f aca="false">AVERAGE(R284:R294)</f>
        <v>18.4552506171747</v>
      </c>
      <c r="AS289" s="0" t="n">
        <f aca="false">AVERAGE(S284:S294)</f>
        <v>20.0749902199625</v>
      </c>
      <c r="AT289" s="0" t="n">
        <f aca="false">AVERAGE(T284:T294)</f>
        <v>18.9109881960525</v>
      </c>
      <c r="AU289" s="0" t="n">
        <f aca="false">AVERAGE(U284:U294)</f>
        <v>21.0770673166795</v>
      </c>
      <c r="AV289" s="0" t="n">
        <f aca="false">AVERAGE(V284:V294)</f>
        <v>21.040730700903</v>
      </c>
      <c r="AW289" s="0" t="n">
        <f aca="false">AVERAGE(W284:W294)</f>
        <v>21.661551858088</v>
      </c>
    </row>
    <row r="290" customFormat="false" ht="12.75" hidden="false" customHeight="false" outlineLevel="0" collapsed="false">
      <c r="A290" s="0" t="s">
        <v>71</v>
      </c>
      <c r="B290" s="0" t="n">
        <v>6.784668</v>
      </c>
      <c r="C290" s="0" t="n">
        <v>5.480957</v>
      </c>
      <c r="D290" s="0" t="n">
        <v>6.089355</v>
      </c>
      <c r="E290" s="0" t="n">
        <v>6.23584</v>
      </c>
      <c r="F290" s="0" t="n">
        <v>7.161621</v>
      </c>
      <c r="G290" s="0" t="n">
        <v>6.503418</v>
      </c>
      <c r="H290" s="0" t="n">
        <v>6.214844</v>
      </c>
      <c r="I290" s="0" t="n">
        <v>6.296387</v>
      </c>
      <c r="N290" s="0" t="n">
        <v>39.46</v>
      </c>
      <c r="O290" s="0" t="n">
        <v>55.86</v>
      </c>
      <c r="P290" s="0" t="n">
        <f aca="false">(((0.2059*(N290)+1.1604)-(B290))/((0.2059*(N290)+1.1604)-(0.0654*(N290)-2.1268)))*(O290)</f>
        <v>15.8164737995296</v>
      </c>
      <c r="Q290" s="0" t="n">
        <f aca="false">(((0.1948*(N290)+0.3511)-(C290))/((0.1948*(N290)+0.3511)-(0.0753*(N290)-2.5087)))*(O290)</f>
        <v>18.8549428416413</v>
      </c>
      <c r="R290" s="0" t="n">
        <f aca="false">(((0.2084*(N290)+0.8687)-(D290))/((0.2084*(N290)+0.8687)-(0.0743*(N290)-2.5095)))*(O290)</f>
        <v>19.3472953934503</v>
      </c>
      <c r="S290" s="0" t="n">
        <f aca="false">(((0.2106*(N290)+0.8735)-(E290))/((0.2106*(N290)+0.8735)-(0.0773*(N290)-2.7589)))*(O290)</f>
        <v>18.5182146138429</v>
      </c>
      <c r="T290" s="0" t="n">
        <f aca="false">(((0.2353*(N290)+0.9406)-(F290))/((0.2353*(N290)+0.9406)-(0.0756*(N290)-2.2038)))*(O290)</f>
        <v>18.1185124307629</v>
      </c>
      <c r="U290" s="0" t="n">
        <f aca="false">(((0.216*(N290)+1.2422)-(G290))/((0.216*(N290)+1.2422)-(0.0735*(N290)-2.2376)))*(O290)</f>
        <v>20.0182637437726</v>
      </c>
      <c r="V290" s="0" t="n">
        <f aca="false">(((0.2226*(N290)+1.0188)-(H290))/((0.2226*(N290)+1.0188)-(0.0843*(N290)-2.5283)))*(O290)</f>
        <v>22.257055005665</v>
      </c>
      <c r="W290" s="0" t="n">
        <f aca="false">(((0.2158*(N290)+1.0113)-(I290))/((0.2158*(N290)+1.0113)-(0.0728*(N290)-2.2427)))*(O290)</f>
        <v>20.2825159956748</v>
      </c>
      <c r="AG290" s="0" t="e">
        <f aca="false">(AD290-$AF$100)^2</f>
        <v>#DIV/0!</v>
      </c>
      <c r="AP290" s="0" t="n">
        <f aca="false">AVERAGE(P285:P295)</f>
        <v>15.1634006639379</v>
      </c>
      <c r="AQ290" s="0" t="n">
        <f aca="false">AVERAGE(Q285:Q295)</f>
        <v>17.8428520286766</v>
      </c>
      <c r="AR290" s="0" t="n">
        <f aca="false">AVERAGE(R285:R295)</f>
        <v>18.0780132259949</v>
      </c>
      <c r="AS290" s="0" t="n">
        <f aca="false">AVERAGE(S285:S295)</f>
        <v>19.6648132546994</v>
      </c>
      <c r="AT290" s="0" t="n">
        <f aca="false">AVERAGE(T285:T295)</f>
        <v>19.1461847283007</v>
      </c>
      <c r="AU290" s="0" t="n">
        <f aca="false">AVERAGE(U285:U295)</f>
        <v>21.1710439585604</v>
      </c>
      <c r="AV290" s="0" t="n">
        <f aca="false">AVERAGE(V285:V295)</f>
        <v>21.2255066915738</v>
      </c>
      <c r="AW290" s="0" t="n">
        <f aca="false">AVERAGE(W285:W295)</f>
        <v>21.5910394714819</v>
      </c>
    </row>
    <row r="291" customFormat="false" ht="12.75" hidden="false" customHeight="false" outlineLevel="0" collapsed="false">
      <c r="A291" s="0" t="s">
        <v>72</v>
      </c>
      <c r="B291" s="0" t="n">
        <v>6.856934</v>
      </c>
      <c r="C291" s="0" t="n">
        <v>5.361816</v>
      </c>
      <c r="D291" s="0" t="n">
        <v>6.096191</v>
      </c>
      <c r="E291" s="0" t="n">
        <v>5.824219</v>
      </c>
      <c r="F291" s="0" t="n">
        <v>6.852539</v>
      </c>
      <c r="G291" s="0" t="n">
        <v>6.504395</v>
      </c>
      <c r="H291" s="0" t="n">
        <v>6.194824</v>
      </c>
      <c r="I291" s="0" t="n">
        <v>6.047363</v>
      </c>
      <c r="N291" s="0" t="n">
        <v>39.46</v>
      </c>
      <c r="O291" s="0" t="n">
        <v>55.86</v>
      </c>
      <c r="P291" s="0" t="n">
        <f aca="false">(((0.2059*(N291)+1.1604)-(B291))/((0.2059*(N291)+1.1604)-(0.0654*(N291)-2.1268)))*(O291)</f>
        <v>15.3593763113823</v>
      </c>
      <c r="Q291" s="0" t="n">
        <f aca="false">(((0.1948*(N291)+0.3511)-(C291))/((0.1948*(N291)+0.3511)-(0.0753*(N291)-2.5087)))*(O291)</f>
        <v>19.7334879311232</v>
      </c>
      <c r="R291" s="0" t="n">
        <f aca="false">(((0.2084*(N291)+0.8687)-(D291))/((0.2084*(N291)+0.8687)-(0.0743*(N291)-2.5095)))*(O291)</f>
        <v>19.3032505969582</v>
      </c>
      <c r="S291" s="0" t="n">
        <f aca="false">(((0.2106*(N291)+0.8735)-(E291))/((0.2106*(N291)+0.8735)-(0.0773*(N291)-2.7589)))*(O291)</f>
        <v>21.1039172944862</v>
      </c>
      <c r="T291" s="0" t="n">
        <f aca="false">(((0.2353*(N291)+0.9406)-(F291))/((0.2353*(N291)+0.9406)-(0.0756*(N291)-2.2038)))*(O291)</f>
        <v>19.9462727973541</v>
      </c>
      <c r="U291" s="0" t="n">
        <f aca="false">(((0.216*(N291)+1.2422)-(G291))/((0.216*(N291)+1.2422)-(0.0735*(N291)-2.2376)))*(O291)</f>
        <v>20.0122683445295</v>
      </c>
      <c r="V291" s="0" t="n">
        <f aca="false">(((0.2226*(N291)+1.0188)-(H291))/((0.2226*(N291)+1.0188)-(0.0843*(N291)-2.5283)))*(O291)</f>
        <v>22.3812515056498</v>
      </c>
      <c r="W291" s="0" t="n">
        <f aca="false">(((0.2158*(N291)+1.0113)-(I291))/((0.2158*(N291)+1.0113)-(0.0728*(N291)-2.2427)))*(O291)</f>
        <v>21.846057034118</v>
      </c>
      <c r="AG291" s="0" t="e">
        <f aca="false">(AD291-$AF$100)^2</f>
        <v>#DIV/0!</v>
      </c>
      <c r="AP291" s="0" t="n">
        <f aca="false">AVERAGE(P286:P296)</f>
        <v>15.0246997757879</v>
      </c>
      <c r="AQ291" s="0" t="n">
        <f aca="false">AVERAGE(Q286:Q296)</f>
        <v>17.7201045147266</v>
      </c>
      <c r="AR291" s="0" t="n">
        <f aca="false">AVERAGE(R286:R296)</f>
        <v>18.0133763918216</v>
      </c>
      <c r="AS291" s="0" t="n">
        <f aca="false">AVERAGE(S286:S296)</f>
        <v>19.4431340834405</v>
      </c>
      <c r="AT291" s="0" t="n">
        <f aca="false">AVERAGE(T286:T296)</f>
        <v>19.1028730852902</v>
      </c>
      <c r="AU291" s="0" t="n">
        <f aca="false">AVERAGE(U286:U296)</f>
        <v>21.1666858996708</v>
      </c>
      <c r="AV291" s="0" t="n">
        <f aca="false">AVERAGE(V286:V296)</f>
        <v>21.129676532322</v>
      </c>
      <c r="AW291" s="0" t="n">
        <f aca="false">AVERAGE(W286:W296)</f>
        <v>21.4996242305439</v>
      </c>
    </row>
    <row r="292" customFormat="false" ht="12.75" hidden="false" customHeight="false" outlineLevel="0" collapsed="false">
      <c r="A292" s="0" t="s">
        <v>73</v>
      </c>
      <c r="B292" s="0" t="n">
        <v>6.962402</v>
      </c>
      <c r="C292" s="0" t="n">
        <v>5.706543</v>
      </c>
      <c r="D292" s="0" t="n">
        <v>6.391113</v>
      </c>
      <c r="E292" s="0" t="n">
        <v>6.469238</v>
      </c>
      <c r="F292" s="0" t="n">
        <v>7.010742</v>
      </c>
      <c r="G292" s="0" t="n">
        <v>5.876953</v>
      </c>
      <c r="H292" s="0" t="n">
        <v>6.228027</v>
      </c>
      <c r="I292" s="0" t="n">
        <v>6.339844</v>
      </c>
      <c r="N292" s="0" t="n">
        <v>39.46</v>
      </c>
      <c r="O292" s="0" t="n">
        <v>55.86</v>
      </c>
      <c r="P292" s="0" t="n">
        <f aca="false">(((0.2059*(N292)+1.1604)-(B292))/((0.2059*(N292)+1.1604)-(0.0654*(N292)-2.1268)))*(O292)</f>
        <v>14.6922692640859</v>
      </c>
      <c r="Q292" s="0" t="n">
        <f aca="false">(((0.1948*(N292)+0.3511)-(C292))/((0.1948*(N292)+0.3511)-(0.0753*(N292)-2.5087)))*(O292)</f>
        <v>17.1914728979957</v>
      </c>
      <c r="R292" s="0" t="n">
        <f aca="false">(((0.2084*(N292)+0.8687)-(D292))/((0.2084*(N292)+0.8687)-(0.0743*(N292)-2.5095)))*(O292)</f>
        <v>17.4030488018966</v>
      </c>
      <c r="S292" s="0" t="n">
        <f aca="false">(((0.2106*(N292)+0.8735)-(E292))/((0.2106*(N292)+0.8735)-(0.0773*(N292)-2.7589)))*(O292)</f>
        <v>17.0520653302623</v>
      </c>
      <c r="T292" s="0" t="n">
        <f aca="false">(((0.2353*(N292)+0.9406)-(F292))/((0.2353*(N292)+0.9406)-(0.0756*(N292)-2.2038)))*(O292)</f>
        <v>19.0107373301453</v>
      </c>
      <c r="U292" s="0" t="n">
        <f aca="false">(((0.216*(N292)+1.2422)-(G292))/((0.216*(N292)+1.2422)-(0.0735*(N292)-2.2376)))*(O292)</f>
        <v>23.8625910588442</v>
      </c>
      <c r="V292" s="0" t="n">
        <f aca="false">(((0.2226*(N292)+1.0188)-(H292))/((0.2226*(N292)+1.0188)-(0.0843*(N292)-2.5283)))*(O292)</f>
        <v>22.1752726650407</v>
      </c>
      <c r="W292" s="0" t="n">
        <f aca="false">(((0.2158*(N292)+1.0113)-(I292))/((0.2158*(N292)+1.0113)-(0.0728*(N292)-2.2427)))*(O292)</f>
        <v>20.0096635681674</v>
      </c>
      <c r="AG292" s="0" t="e">
        <f aca="false">(AD292-$AF$100)^2</f>
        <v>#DIV/0!</v>
      </c>
      <c r="AP292" s="0" t="n">
        <f aca="false">AVERAGE(P287:P297)</f>
        <v>14.8652217290858</v>
      </c>
      <c r="AQ292" s="0" t="n">
        <f aca="false">AVERAGE(Q287:Q297)</f>
        <v>17.429439077419</v>
      </c>
      <c r="AR292" s="0" t="n">
        <f aca="false">AVERAGE(R287:R297)</f>
        <v>17.623840945597</v>
      </c>
      <c r="AS292" s="0" t="n">
        <f aca="false">AVERAGE(S287:S297)</f>
        <v>19.0354669652281</v>
      </c>
      <c r="AT292" s="0" t="n">
        <f aca="false">AVERAGE(T287:T297)</f>
        <v>19.0327861314564</v>
      </c>
      <c r="AU292" s="0" t="n">
        <f aca="false">AVERAGE(U287:U297)</f>
        <v>21.4723145835945</v>
      </c>
      <c r="AV292" s="0" t="n">
        <f aca="false">AVERAGE(V287:V297)</f>
        <v>21.176214408002</v>
      </c>
      <c r="AW292" s="0" t="n">
        <f aca="false">AVERAGE(W287:W297)</f>
        <v>21.2749874692151</v>
      </c>
    </row>
    <row r="293" customFormat="false" ht="12.75" hidden="false" customHeight="false" outlineLevel="0" collapsed="false">
      <c r="A293" s="0" t="s">
        <v>74</v>
      </c>
      <c r="B293" s="0" t="n">
        <v>7.074707</v>
      </c>
      <c r="C293" s="0" t="n">
        <v>5.649414</v>
      </c>
      <c r="D293" s="0" t="n">
        <v>6.21875</v>
      </c>
      <c r="E293" s="0" t="n">
        <v>5.941895</v>
      </c>
      <c r="F293" s="0" t="n">
        <v>6.933594</v>
      </c>
      <c r="G293" s="0" t="n">
        <v>6.208496</v>
      </c>
      <c r="H293" s="0" t="n">
        <v>6.230957</v>
      </c>
      <c r="I293" s="0" t="n">
        <v>6.334473</v>
      </c>
      <c r="N293" s="0" t="n">
        <v>39.46</v>
      </c>
      <c r="O293" s="0" t="n">
        <v>55.86</v>
      </c>
      <c r="P293" s="0" t="n">
        <f aca="false">(((0.2059*(N293)+1.1604)-(B293))/((0.2059*(N293)+1.1604)-(0.0654*(N293)-2.1268)))*(O293)</f>
        <v>13.9819167690484</v>
      </c>
      <c r="Q293" s="0" t="n">
        <f aca="false">(((0.1948*(N293)+0.3511)-(C293))/((0.1948*(N293)+0.3511)-(0.0753*(N293)-2.5087)))*(O293)</f>
        <v>17.6127418349445</v>
      </c>
      <c r="R293" s="0" t="n">
        <f aca="false">(((0.2084*(N293)+0.8687)-(D293))/((0.2084*(N293)+0.8687)-(0.0743*(N293)-2.5095)))*(O293)</f>
        <v>18.5135949191826</v>
      </c>
      <c r="S293" s="0" t="n">
        <f aca="false">(((0.2106*(N293)+0.8735)-(E293))/((0.2106*(N293)+0.8735)-(0.0773*(N293)-2.7589)))*(O293)</f>
        <v>20.3647053770977</v>
      </c>
      <c r="T293" s="0" t="n">
        <f aca="false">(((0.2353*(N293)+0.9406)-(F293))/((0.2353*(N293)+0.9406)-(0.0756*(N293)-2.2038)))*(O293)</f>
        <v>19.4669530164738</v>
      </c>
      <c r="U293" s="0" t="n">
        <f aca="false">(((0.216*(N293)+1.2422)-(G293))/((0.216*(N293)+1.2422)-(0.0735*(N293)-2.2376)))*(O293)</f>
        <v>21.8280642919525</v>
      </c>
      <c r="V293" s="0" t="n">
        <f aca="false">(((0.2226*(N293)+1.0188)-(H293))/((0.2226*(N293)+1.0188)-(0.0843*(N293)-2.5283)))*(O293)</f>
        <v>22.1570960544035</v>
      </c>
      <c r="W293" s="0" t="n">
        <f aca="false">(((0.2158*(N293)+1.0113)-(I293))/((0.2158*(N293)+1.0113)-(0.0728*(N293)-2.2427)))*(O293)</f>
        <v>20.0433863375289</v>
      </c>
      <c r="AG293" s="0" t="e">
        <f aca="false">(AD293-$AF$100)^2</f>
        <v>#DIV/0!</v>
      </c>
      <c r="AP293" s="0" t="n">
        <f aca="false">AVERAGE(P288:P298)</f>
        <v>14.8267558385883</v>
      </c>
      <c r="AQ293" s="0" t="n">
        <f aca="false">AVERAGE(Q288:Q298)</f>
        <v>17.2117674718345</v>
      </c>
      <c r="AR293" s="0" t="n">
        <f aca="false">AVERAGE(R288:R298)</f>
        <v>17.7059238442354</v>
      </c>
      <c r="AS293" s="0" t="n">
        <f aca="false">AVERAGE(S288:S298)</f>
        <v>18.9345259993606</v>
      </c>
      <c r="AT293" s="0" t="n">
        <f aca="false">AVERAGE(T288:T298)</f>
        <v>19.4170805997957</v>
      </c>
      <c r="AU293" s="0" t="n">
        <f aca="false">AVERAGE(U288:U298)</f>
        <v>21.6387486963873</v>
      </c>
      <c r="AV293" s="0" t="n">
        <f aca="false">AVERAGE(V288:V298)</f>
        <v>21.634711656797</v>
      </c>
      <c r="AW293" s="0" t="n">
        <f aca="false">AVERAGE(W288:W298)</f>
        <v>21.4427685352556</v>
      </c>
    </row>
    <row r="294" customFormat="false" ht="12.75" hidden="false" customHeight="false" outlineLevel="0" collapsed="false">
      <c r="A294" s="0" t="s">
        <v>75</v>
      </c>
      <c r="B294" s="0" t="n">
        <v>6.749512</v>
      </c>
      <c r="C294" s="0" t="n">
        <v>5.634766</v>
      </c>
      <c r="D294" s="0" t="n">
        <v>6.430176</v>
      </c>
      <c r="E294" s="0" t="n">
        <v>6.018555</v>
      </c>
      <c r="F294" s="0" t="n">
        <v>6.76123</v>
      </c>
      <c r="G294" s="0" t="n">
        <v>6.547852</v>
      </c>
      <c r="H294" s="0" t="n">
        <v>6.69043</v>
      </c>
      <c r="I294" s="0" t="n">
        <v>5.630371</v>
      </c>
      <c r="N294" s="0" t="n">
        <v>39.46</v>
      </c>
      <c r="O294" s="0" t="n">
        <v>55.86</v>
      </c>
      <c r="P294" s="0" t="n">
        <f aca="false">(((0.2059*(N294)+1.1604)-(B294))/((0.2059*(N294)+1.1604)-(0.0654*(N294)-2.1268)))*(O294)</f>
        <v>16.0388428152951</v>
      </c>
      <c r="Q294" s="0" t="n">
        <f aca="false">(((0.1948*(N294)+0.3511)-(C294))/((0.1948*(N294)+0.3511)-(0.0753*(N294)-2.5087)))*(O294)</f>
        <v>17.7207561077031</v>
      </c>
      <c r="R294" s="0" t="n">
        <f aca="false">(((0.2084*(N294)+0.8687)-(D294))/((0.2084*(N294)+0.8687)-(0.0743*(N294)-2.5095)))*(O294)</f>
        <v>17.1513633300753</v>
      </c>
      <c r="S294" s="0" t="n">
        <f aca="false">(((0.2106*(N294)+0.8735)-(E294))/((0.2106*(N294)+0.8735)-(0.0773*(N294)-2.7589)))*(O294)</f>
        <v>19.883145963224</v>
      </c>
      <c r="T294" s="0" t="n">
        <f aca="false">(((0.2353*(N294)+0.9406)-(F294))/((0.2353*(N294)+0.9406)-(0.0756*(N294)-2.2038)))*(O294)</f>
        <v>20.4862297385965</v>
      </c>
      <c r="U294" s="0" t="n">
        <f aca="false">(((0.216*(N294)+1.2422)-(G294))/((0.216*(N294)+1.2422)-(0.0735*(N294)-2.2376)))*(O294)</f>
        <v>19.7455927407351</v>
      </c>
      <c r="V294" s="0" t="n">
        <f aca="false">(((0.2226*(N294)+1.0188)-(H294))/((0.2226*(N294)+1.0188)-(0.0843*(N294)-2.5283)))*(O294)</f>
        <v>19.3066995290534</v>
      </c>
      <c r="W294" s="0" t="n">
        <f aca="false">(((0.2158*(N294)+1.0113)-(I294))/((0.2158*(N294)+1.0113)-(0.0728*(N294)-2.2427)))*(O294)</f>
        <v>24.464214740614</v>
      </c>
      <c r="AG294" s="0" t="e">
        <f aca="false">(AD294-$AF$100)^2</f>
        <v>#DIV/0!</v>
      </c>
      <c r="AP294" s="0" t="n">
        <f aca="false">AVERAGE(P289:P299)</f>
        <v>14.4962884414712</v>
      </c>
      <c r="AQ294" s="0" t="n">
        <f aca="false">AVERAGE(Q289:Q299)</f>
        <v>17.0071887288266</v>
      </c>
      <c r="AR294" s="0" t="n">
        <f aca="false">AVERAGE(R289:R299)</f>
        <v>17.0566982957721</v>
      </c>
      <c r="AS294" s="0" t="n">
        <f aca="false">AVERAGE(S289:S299)</f>
        <v>18.8687194657905</v>
      </c>
      <c r="AT294" s="0" t="n">
        <f aca="false">AVERAGE(T289:T299)</f>
        <v>18.9973491371416</v>
      </c>
      <c r="AU294" s="0" t="n">
        <f aca="false">AVERAGE(U289:U299)</f>
        <v>21.9522762225816</v>
      </c>
      <c r="AV294" s="0" t="n">
        <f aca="false">AVERAGE(V289:V299)</f>
        <v>21.3587869851525</v>
      </c>
      <c r="AW294" s="0" t="n">
        <f aca="false">AVERAGE(W289:W299)</f>
        <v>21.5450533061093</v>
      </c>
    </row>
    <row r="295" customFormat="false" ht="12.75" hidden="false" customHeight="false" outlineLevel="0" collapsed="false">
      <c r="A295" s="0" t="s">
        <v>76</v>
      </c>
      <c r="B295" s="0" t="n">
        <v>6.902832</v>
      </c>
      <c r="C295" s="0" t="n">
        <v>5.800781</v>
      </c>
      <c r="D295" s="0" t="n">
        <v>6.162598</v>
      </c>
      <c r="E295" s="0" t="n">
        <v>6.52002</v>
      </c>
      <c r="F295" s="0" t="n">
        <v>6.941895</v>
      </c>
      <c r="G295" s="0" t="n">
        <v>6.26416</v>
      </c>
      <c r="H295" s="0" t="n">
        <v>6.302246</v>
      </c>
      <c r="I295" s="0" t="n">
        <v>6.183105</v>
      </c>
      <c r="N295" s="0" t="n">
        <v>39.46</v>
      </c>
      <c r="O295" s="0" t="n">
        <v>55.86</v>
      </c>
      <c r="P295" s="0" t="n">
        <f aca="false">(((0.2059*(N295)+1.1604)-(B295))/((0.2059*(N295)+1.1604)-(0.0654*(N295)-2.1268)))*(O295)</f>
        <v>15.0690619102672</v>
      </c>
      <c r="Q295" s="0" t="n">
        <f aca="false">(((0.1948*(N295)+0.3511)-(C295))/((0.1948*(N295)+0.3511)-(0.0753*(N295)-2.5087)))*(O295)</f>
        <v>16.4965623957958</v>
      </c>
      <c r="R295" s="0" t="n">
        <f aca="false">(((0.2084*(N295)+0.8687)-(D295))/((0.2084*(N295)+0.8687)-(0.0743*(N295)-2.5095)))*(O295)</f>
        <v>18.8753859391685</v>
      </c>
      <c r="S295" s="0" t="n">
        <f aca="false">(((0.2106*(N295)+0.8735)-(E295))/((0.2106*(N295)+0.8735)-(0.0773*(N295)-2.7589)))*(O295)</f>
        <v>16.7330651977899</v>
      </c>
      <c r="T295" s="0" t="n">
        <f aca="false">(((0.2353*(N295)+0.9406)-(F295))/((0.2353*(N295)+0.9406)-(0.0756*(N295)-2.2038)))*(O295)</f>
        <v>19.4178649466312</v>
      </c>
      <c r="U295" s="0" t="n">
        <f aca="false">(((0.216*(N295)+1.2422)-(G295))/((0.216*(N295)+1.2422)-(0.0735*(N295)-2.2376)))*(O295)</f>
        <v>21.4864799485875</v>
      </c>
      <c r="V295" s="0" t="n">
        <f aca="false">(((0.2226*(N295)+1.0188)-(H295))/((0.2226*(N295)+1.0188)-(0.0843*(N295)-2.5283)))*(O295)</f>
        <v>21.7148460899972</v>
      </c>
      <c r="W295" s="0" t="n">
        <f aca="false">(((0.2158*(N295)+1.0113)-(I295))/((0.2158*(N295)+1.0113)-(0.0728*(N295)-2.2427)))*(O295)</f>
        <v>20.993776982234</v>
      </c>
      <c r="AG295" s="0" t="e">
        <f aca="false">(AD295-$AF$100)^2</f>
        <v>#DIV/0!</v>
      </c>
      <c r="AP295" s="0" t="n">
        <f aca="false">AVERAGE(P290:P300)</f>
        <v>14.3595529679819</v>
      </c>
      <c r="AQ295" s="0" t="n">
        <f aca="false">AVERAGE(Q290:Q300)</f>
        <v>16.7017940725065</v>
      </c>
      <c r="AR295" s="0" t="n">
        <f aca="false">AVERAGE(R290:R300)</f>
        <v>17.1851132791932</v>
      </c>
      <c r="AS295" s="0" t="n">
        <f aca="false">AVERAGE(S290:S300)</f>
        <v>18.5151474037157</v>
      </c>
      <c r="AT295" s="0" t="n">
        <f aca="false">AVERAGE(T290:T300)</f>
        <v>18.8713509948658</v>
      </c>
      <c r="AU295" s="0" t="n">
        <f aca="false">AVERAGE(U290:U300)</f>
        <v>22.0481596546936</v>
      </c>
      <c r="AV295" s="0" t="n">
        <f aca="false">AVERAGE(V290:V300)</f>
        <v>21.6096524102239</v>
      </c>
      <c r="AW295" s="0" t="n">
        <f aca="false">AVERAGE(W290:W300)</f>
        <v>21.3193017943775</v>
      </c>
    </row>
    <row r="296" customFormat="false" ht="12.75" hidden="false" customHeight="false" outlineLevel="0" collapsed="false">
      <c r="A296" s="0" t="s">
        <v>77</v>
      </c>
      <c r="B296" s="0" t="n">
        <v>7.041504</v>
      </c>
      <c r="C296" s="0" t="n">
        <v>5.853516</v>
      </c>
      <c r="D296" s="0" t="n">
        <v>6.282715</v>
      </c>
      <c r="E296" s="0" t="n">
        <v>6.262695</v>
      </c>
      <c r="F296" s="0" t="n">
        <v>6.958984</v>
      </c>
      <c r="G296" s="0" t="n">
        <v>6.248535</v>
      </c>
      <c r="H296" s="0" t="n">
        <v>6.238281</v>
      </c>
      <c r="I296" s="0" t="n">
        <v>6.04834</v>
      </c>
      <c r="N296" s="0" t="n">
        <v>39.46</v>
      </c>
      <c r="O296" s="0" t="n">
        <v>55.86</v>
      </c>
      <c r="P296" s="0" t="n">
        <f aca="false">(((0.2059*(N296)+1.1604)-(B296))/((0.2059*(N296)+1.1604)-(0.0654*(N296)-2.1268)))*(O296)</f>
        <v>14.1919326534055</v>
      </c>
      <c r="Q296" s="0" t="n">
        <f aca="false">(((0.1948*(N296)+0.3511)-(C296))/((0.1948*(N296)+0.3511)-(0.0753*(N296)-2.5087)))*(O296)</f>
        <v>16.1076947910768</v>
      </c>
      <c r="R296" s="0" t="n">
        <f aca="false">(((0.2084*(N296)+0.8687)-(D296))/((0.2084*(N296)+0.8687)-(0.0743*(N296)-2.5095)))*(O296)</f>
        <v>18.1014642276061</v>
      </c>
      <c r="S296" s="0" t="n">
        <f aca="false">(((0.2106*(N296)+0.8735)-(E296))/((0.2106*(N296)+0.8735)-(0.0773*(N296)-2.7589)))*(O296)</f>
        <v>18.3495180568435</v>
      </c>
      <c r="T296" s="0" t="n">
        <f aca="false">(((0.2353*(N296)+0.9406)-(F296))/((0.2353*(N296)+0.9406)-(0.0756*(N296)-2.2038)))*(O296)</f>
        <v>19.3168089262073</v>
      </c>
      <c r="U296" s="0" t="n">
        <f aca="false">(((0.216*(N296)+1.2422)-(G296))/((0.216*(N296)+1.2422)-(0.0735*(N296)-2.2376)))*(O296)</f>
        <v>21.5823633806995</v>
      </c>
      <c r="V296" s="0" t="n">
        <f aca="false">(((0.2226*(N296)+1.0188)-(H296))/((0.2226*(N296)+1.0188)-(0.0843*(N296)-2.5283)))*(O296)</f>
        <v>22.1116607314321</v>
      </c>
      <c r="W296" s="0" t="n">
        <f aca="false">(((0.2158*(N296)+1.0113)-(I296))/((0.2158*(N296)+1.0113)-(0.0728*(N296)-2.2427)))*(O296)</f>
        <v>21.8399227675631</v>
      </c>
      <c r="AG296" s="0" t="e">
        <f aca="false">(AD296-$AF$100)^2</f>
        <v>#DIV/0!</v>
      </c>
      <c r="AP296" s="0" t="n">
        <f aca="false">AVERAGE(P291:P301)</f>
        <v>13.993708681993</v>
      </c>
      <c r="AQ296" s="0" t="n">
        <f aca="false">AVERAGE(Q291:Q301)</f>
        <v>16.0513976941956</v>
      </c>
      <c r="AR296" s="0" t="n">
        <f aca="false">AVERAGE(R291:R301)</f>
        <v>16.911694761345</v>
      </c>
      <c r="AS296" s="0" t="n">
        <f aca="false">AVERAGE(S291:S301)</f>
        <v>18.3350151954784</v>
      </c>
      <c r="AT296" s="0" t="n">
        <f aca="false">AVERAGE(T291:T301)</f>
        <v>18.9364501694397</v>
      </c>
      <c r="AU296" s="0" t="n">
        <f aca="false">AVERAGE(U291:U301)</f>
        <v>22.1162585088486</v>
      </c>
      <c r="AV296" s="0" t="n">
        <f aca="false">AVERAGE(V291:V301)</f>
        <v>21.9354197958461</v>
      </c>
      <c r="AW296" s="0" t="n">
        <f aca="false">AVERAGE(W291:W301)</f>
        <v>21.7041943430402</v>
      </c>
    </row>
    <row r="297" customFormat="false" ht="12.75" hidden="false" customHeight="false" outlineLevel="0" collapsed="false">
      <c r="A297" s="0" t="s">
        <v>78</v>
      </c>
      <c r="B297" s="0" t="n">
        <v>7.178711</v>
      </c>
      <c r="C297" s="0" t="n">
        <v>5.991211</v>
      </c>
      <c r="D297" s="0" t="n">
        <v>6.959961</v>
      </c>
      <c r="E297" s="0" t="n">
        <v>6.32666</v>
      </c>
      <c r="F297" s="0" t="n">
        <v>6.954102</v>
      </c>
      <c r="G297" s="0" t="n">
        <v>5.696777</v>
      </c>
      <c r="H297" s="0" t="n">
        <v>6.419922</v>
      </c>
      <c r="I297" s="0" t="n">
        <v>6.379395</v>
      </c>
      <c r="N297" s="0" t="n">
        <v>39.46</v>
      </c>
      <c r="O297" s="0" t="n">
        <v>55.86</v>
      </c>
      <c r="P297" s="0" t="n">
        <f aca="false">(((0.2059*(N297)+1.1604)-(B297))/((0.2059*(N297)+1.1604)-(0.0654*(N297)-2.1268)))*(O297)</f>
        <v>13.3240698264021</v>
      </c>
      <c r="Q297" s="0" t="n">
        <f aca="false">(((0.1948*(N297)+0.3511)-(C297))/((0.1948*(N297)+0.3511)-(0.0753*(N297)-2.5087)))*(O297)</f>
        <v>15.0923326059665</v>
      </c>
      <c r="R297" s="0" t="n">
        <f aca="false">(((0.2084*(N297)+0.8687)-(D297))/((0.2084*(N297)+0.8687)-(0.0743*(N297)-2.5095)))*(O297)</f>
        <v>13.7379238172661</v>
      </c>
      <c r="S297" s="0" t="n">
        <f aca="false">(((0.2106*(N297)+0.8735)-(E297))/((0.2106*(N297)+0.8735)-(0.0773*(N297)-2.7589)))*(O297)</f>
        <v>17.9477055352099</v>
      </c>
      <c r="T297" s="0" t="n">
        <f aca="false">(((0.2353*(N297)+0.9406)-(F297))/((0.2353*(N297)+0.9406)-(0.0756*(N297)-2.2038)))*(O297)</f>
        <v>19.3456786957497</v>
      </c>
      <c r="U297" s="0" t="n">
        <f aca="false">(((0.216*(N297)+1.2422)-(G297))/((0.216*(N297)+1.2422)-(0.0735*(N297)-2.2376)))*(O297)</f>
        <v>24.9682482277529</v>
      </c>
      <c r="V297" s="0" t="n">
        <f aca="false">(((0.2226*(N297)+1.0188)-(H297))/((0.2226*(N297)+1.0188)-(0.0843*(N297)-2.5283)))*(O297)</f>
        <v>20.9848287407359</v>
      </c>
      <c r="W297" s="0" t="n">
        <f aca="false">(((0.2158*(N297)+1.0113)-(I297))/((0.2158*(N297)+1.0113)-(0.0728*(N297)-2.2427)))*(O297)</f>
        <v>19.7613356495271</v>
      </c>
      <c r="AG297" s="0" t="e">
        <f aca="false">(AD297-$AF$100)^2</f>
        <v>#DIV/0!</v>
      </c>
      <c r="AP297" s="0" t="n">
        <f aca="false">AVERAGE(P292:P302)</f>
        <v>13.5652523111159</v>
      </c>
      <c r="AQ297" s="0" t="n">
        <f aca="false">AVERAGE(Q292:Q302)</f>
        <v>15.4422440676282</v>
      </c>
      <c r="AR297" s="0" t="n">
        <f aca="false">AVERAGE(R292:R302)</f>
        <v>16.2118460464045</v>
      </c>
      <c r="AS297" s="0" t="n">
        <f aca="false">AVERAGE(S292:S302)</f>
        <v>17.8403491832746</v>
      </c>
      <c r="AT297" s="0" t="n">
        <f aca="false">AVERAGE(T292:T302)</f>
        <v>18.6994161474835</v>
      </c>
      <c r="AU297" s="0" t="n">
        <f aca="false">AVERAGE(U292:U302)</f>
        <v>22.4848107125291</v>
      </c>
      <c r="AV297" s="0" t="n">
        <f aca="false">AVERAGE(V292:V302)</f>
        <v>21.5567806371172</v>
      </c>
      <c r="AW297" s="0" t="n">
        <f aca="false">AVERAGE(W292:W302)</f>
        <v>21.8831229131112</v>
      </c>
    </row>
    <row r="298" customFormat="false" ht="12.75" hidden="false" customHeight="false" outlineLevel="0" collapsed="false">
      <c r="A298" s="0" t="s">
        <v>79</v>
      </c>
      <c r="B298" s="0" t="n">
        <v>7.114258</v>
      </c>
      <c r="C298" s="0" t="n">
        <v>5.955078</v>
      </c>
      <c r="D298" s="0" t="n">
        <v>6.461914</v>
      </c>
      <c r="E298" s="0" t="n">
        <v>6.187012</v>
      </c>
      <c r="F298" s="0" t="n">
        <v>6.791992</v>
      </c>
      <c r="G298" s="0" t="n">
        <v>5.904297</v>
      </c>
      <c r="H298" s="0" t="n">
        <v>6.19043</v>
      </c>
      <c r="I298" s="0" t="n">
        <v>6.018066</v>
      </c>
      <c r="N298" s="0" t="n">
        <v>39.46</v>
      </c>
      <c r="O298" s="0" t="n">
        <v>55.86</v>
      </c>
      <c r="P298" s="0" t="n">
        <f aca="false">(((0.2059*(N298)+1.1604)-(B298))/((0.2059*(N298)+1.1604)-(0.0654*(N298)-2.1268)))*(O298)</f>
        <v>13.7317484637082</v>
      </c>
      <c r="Q298" s="0" t="n">
        <f aca="false">(((0.1948*(N298)+0.3511)-(C298))/((0.1948*(N298)+0.3511)-(0.0753*(N298)-2.5087)))*(O298)</f>
        <v>15.3587771524975</v>
      </c>
      <c r="R298" s="0" t="n">
        <f aca="false">(((0.2084*(N298)+0.8687)-(D298))/((0.2084*(N298)+0.8687)-(0.0743*(N298)-2.5095)))*(O298)</f>
        <v>16.946873313828</v>
      </c>
      <c r="S298" s="0" t="n">
        <f aca="false">(((0.2106*(N298)+0.8735)-(E298))/((0.2106*(N298)+0.8735)-(0.0773*(N298)-2.7589)))*(O298)</f>
        <v>18.824940195119</v>
      </c>
      <c r="T298" s="0" t="n">
        <f aca="false">(((0.2353*(N298)+0.9406)-(F298))/((0.2353*(N298)+0.9406)-(0.0756*(N298)-2.2038)))*(O298)</f>
        <v>20.3043182575103</v>
      </c>
      <c r="U298" s="0" t="n">
        <f aca="false">(((0.216*(N298)+1.2422)-(G298))/((0.216*(N298)+1.2422)-(0.0735*(N298)-2.2376)))*(O298)</f>
        <v>23.6947935185134</v>
      </c>
      <c r="V298" s="0" t="n">
        <f aca="false">(((0.2226*(N298)+1.0188)-(H298))/((0.2226*(N298)+1.0188)-(0.0843*(N298)-2.5283)))*(O298)</f>
        <v>22.4085102179841</v>
      </c>
      <c r="W298" s="0" t="n">
        <f aca="false">(((0.2158*(N298)+1.0113)-(I298))/((0.2158*(N298)+1.0113)-(0.0728*(N298)-2.2427)))*(O298)</f>
        <v>22.0300034079746</v>
      </c>
      <c r="AG298" s="0" t="e">
        <f aca="false">(AD298-$AF$100)^2</f>
        <v>#DIV/0!</v>
      </c>
      <c r="AP298" s="0" t="n">
        <f aca="false">AVERAGE(P293:P303)</f>
        <v>13.2440501938193</v>
      </c>
      <c r="AQ298" s="0" t="n">
        <f aca="false">AVERAGE(Q293:Q303)</f>
        <v>15.0579637579075</v>
      </c>
      <c r="AR298" s="0" t="n">
        <f aca="false">AVERAGE(R293:R303)</f>
        <v>15.9481512860242</v>
      </c>
      <c r="AS298" s="0" t="n">
        <f aca="false">AVERAGE(S293:S303)</f>
        <v>17.6331694469685</v>
      </c>
      <c r="AT298" s="0" t="n">
        <f aca="false">AVERAGE(T293:T303)</f>
        <v>18.5007065268701</v>
      </c>
      <c r="AU298" s="0" t="n">
        <f aca="false">AVERAGE(U293:U303)</f>
        <v>22.293316087519</v>
      </c>
      <c r="AV298" s="0" t="n">
        <f aca="false">AVERAGE(V293:V303)</f>
        <v>21.5471424653583</v>
      </c>
      <c r="AW298" s="0" t="n">
        <f aca="false">AVERAGE(W293:W303)</f>
        <v>22.271359712983</v>
      </c>
    </row>
    <row r="299" customFormat="false" ht="12.75" hidden="false" customHeight="false" outlineLevel="0" collapsed="false">
      <c r="A299" s="0" t="s">
        <v>80</v>
      </c>
      <c r="B299" s="0" t="n">
        <v>7.293457</v>
      </c>
      <c r="C299" s="0" t="n">
        <v>5.936035</v>
      </c>
      <c r="D299" s="0" t="n">
        <v>6.948242</v>
      </c>
      <c r="E299" s="0" t="n">
        <v>6.105957</v>
      </c>
      <c r="F299" s="0" t="n">
        <v>7.527832</v>
      </c>
      <c r="G299" s="0" t="n">
        <v>5.919434</v>
      </c>
      <c r="H299" s="0" t="n">
        <v>6.418457</v>
      </c>
      <c r="I299" s="0" t="n">
        <v>5.822266</v>
      </c>
      <c r="N299" s="0" t="n">
        <v>39.46</v>
      </c>
      <c r="O299" s="0" t="n">
        <v>55.86</v>
      </c>
      <c r="P299" s="0" t="n">
        <f aca="false">(((0.2059*(N299)+1.1604)-(B299))/((0.2059*(N299)+1.1604)-(0.0654*(N299)-2.1268)))*(O299)</f>
        <v>12.5982774984062</v>
      </c>
      <c r="Q299" s="0" t="n">
        <f aca="false">(((0.1948*(N299)+0.3511)-(C299))/((0.1948*(N299)+0.3511)-(0.0753*(N299)-2.5087)))*(O299)</f>
        <v>15.4992001314805</v>
      </c>
      <c r="R299" s="0" t="n">
        <f aca="false">(((0.2084*(N299)+0.8687)-(D299))/((0.2084*(N299)+0.8687)-(0.0743*(N299)-2.5095)))*(O299)</f>
        <v>13.813430103119</v>
      </c>
      <c r="S299" s="0" t="n">
        <f aca="false">(((0.2106*(N299)+0.8735)-(E299))/((0.2106*(N299)+0.8735)-(0.0773*(N299)-2.7589)))*(O299)</f>
        <v>19.3341079265505</v>
      </c>
      <c r="T299" s="0" t="n">
        <f aca="false">(((0.2353*(N299)+0.9406)-(F299))/((0.2353*(N299)+0.9406)-(0.0756*(N299)-2.2038)))*(O299)</f>
        <v>15.9529189908028</v>
      </c>
      <c r="U299" s="0" t="n">
        <f aca="false">(((0.216*(N299)+1.2422)-(G299))/((0.216*(N299)+1.2422)-(0.0735*(N299)-2.2376)))*(O299)</f>
        <v>23.6019047177532</v>
      </c>
      <c r="V299" s="0" t="n">
        <f aca="false">(((0.2226*(N299)+1.0188)-(H299))/((0.2226*(N299)+1.0188)-(0.0843*(N299)-2.5283)))*(O299)</f>
        <v>20.9939170460545</v>
      </c>
      <c r="W299" s="0" t="n">
        <f aca="false">(((0.2158*(N299)+1.0113)-(I299))/((0.2158*(N299)+1.0113)-(0.0728*(N299)-2.2427)))*(O299)</f>
        <v>23.2593681893899</v>
      </c>
      <c r="AG299" s="0" t="e">
        <f aca="false">(AD299-$AF$100)^2</f>
        <v>#DIV/0!</v>
      </c>
      <c r="AP299" s="0" t="n">
        <f aca="false">AVERAGE(P294:P304)</f>
        <v>12.8498476998677</v>
      </c>
      <c r="AQ299" s="0" t="n">
        <f aca="false">AVERAGE(Q294:Q304)</f>
        <v>14.5777766041822</v>
      </c>
      <c r="AR299" s="0" t="n">
        <f aca="false">AVERAGE(R294:R304)</f>
        <v>15.6012302757268</v>
      </c>
      <c r="AS299" s="0" t="n">
        <f aca="false">AVERAGE(S294:S304)</f>
        <v>17.1878586204767</v>
      </c>
      <c r="AT299" s="0" t="n">
        <f aca="false">AVERAGE(T294:T304)</f>
        <v>18.6815664778601</v>
      </c>
      <c r="AU299" s="0" t="n">
        <f aca="false">AVERAGE(U294:U304)</f>
        <v>22.3006704513621</v>
      </c>
      <c r="AV299" s="0" t="n">
        <f aca="false">AVERAGE(V294:V304)</f>
        <v>21.5936803410383</v>
      </c>
      <c r="AW299" s="0" t="n">
        <f aca="false">AVERAGE(W294:W304)</f>
        <v>22.3714149830306</v>
      </c>
    </row>
    <row r="300" customFormat="false" ht="12.75" hidden="false" customHeight="false" outlineLevel="0" collapsed="false">
      <c r="A300" s="0" t="s">
        <v>81</v>
      </c>
      <c r="B300" s="0" t="n">
        <v>7.206055</v>
      </c>
      <c r="C300" s="0" t="n">
        <v>6.132324</v>
      </c>
      <c r="D300" s="0" t="n">
        <v>6.633301</v>
      </c>
      <c r="E300" s="0" t="n">
        <v>6.70752</v>
      </c>
      <c r="F300" s="0" t="n">
        <v>7.48291</v>
      </c>
      <c r="G300" s="0" t="n">
        <v>6.224609</v>
      </c>
      <c r="H300" s="0" t="n">
        <v>6.382813</v>
      </c>
      <c r="I300" s="0" t="n">
        <v>6.344238</v>
      </c>
      <c r="N300" s="0" t="n">
        <v>39.46</v>
      </c>
      <c r="O300" s="0" t="n">
        <v>55.86</v>
      </c>
      <c r="P300" s="0" t="n">
        <f aca="false">(((0.2059*(N300)+1.1604)-(B300))/((0.2059*(N300)+1.1604)-(0.0654*(N300)-2.1268)))*(O300)</f>
        <v>13.1511133362698</v>
      </c>
      <c r="Q300" s="0" t="n">
        <f aca="false">(((0.1948*(N300)+0.3511)-(C300))/((0.1948*(N300)+0.3511)-(0.0753*(N300)-2.5087)))*(O300)</f>
        <v>14.0517661073467</v>
      </c>
      <c r="R300" s="0" t="n">
        <f aca="false">(((0.2084*(N300)+0.8687)-(D300))/((0.2084*(N300)+0.8687)-(0.0743*(N300)-2.5095)))*(O300)</f>
        <v>15.8426156285749</v>
      </c>
      <c r="S300" s="0" t="n">
        <f aca="false">(((0.2106*(N300)+0.8735)-(E300))/((0.2106*(N300)+0.8735)-(0.0773*(N300)-2.7589)))*(O300)</f>
        <v>15.5552359504468</v>
      </c>
      <c r="T300" s="0" t="n">
        <f aca="false">(((0.2353*(N300)+0.9406)-(F300))/((0.2353*(N300)+0.9406)-(0.0756*(N300)-2.2038)))*(O300)</f>
        <v>16.2185658132901</v>
      </c>
      <c r="U300" s="0" t="n">
        <f aca="false">(((0.216*(N300)+1.2422)-(G300))/((0.216*(N300)+1.2422)-(0.0735*(N300)-2.2376)))*(O300)</f>
        <v>21.7291862284889</v>
      </c>
      <c r="V300" s="0" t="n">
        <f aca="false">(((0.2226*(N300)+1.0188)-(H300))/((0.2226*(N300)+1.0188)-(0.0843*(N300)-2.5283)))*(O300)</f>
        <v>21.215038926447</v>
      </c>
      <c r="W300" s="0" t="n">
        <f aca="false">(((0.2158*(N300)+1.0113)-(I300))/((0.2158*(N300)+1.0113)-(0.0728*(N300)-2.2427)))*(O300)</f>
        <v>19.9820750653607</v>
      </c>
      <c r="AG300" s="0" t="e">
        <f aca="false">(AD300-$AF$100)^2</f>
        <v>#DIV/0!</v>
      </c>
      <c r="AP300" s="0" t="n">
        <f aca="false">AVERAGE(P295:P305)</f>
        <v>12.0361735056276</v>
      </c>
      <c r="AQ300" s="0" t="n">
        <f aca="false">AVERAGE(Q295:Q305)</f>
        <v>14.0645298216193</v>
      </c>
      <c r="AR300" s="0" t="n">
        <f aca="false">AVERAGE(R295:R305)</f>
        <v>15.0134950024875</v>
      </c>
      <c r="AS300" s="0" t="n">
        <f aca="false">AVERAGE(S295:S305)</f>
        <v>16.3201019882127</v>
      </c>
      <c r="AT300" s="0" t="n">
        <f aca="false">AVERAGE(T295:T305)</f>
        <v>18.5007065268701</v>
      </c>
      <c r="AU300" s="0" t="n">
        <f aca="false">AVERAGE(U295:U305)</f>
        <v>22.463563780774</v>
      </c>
      <c r="AV300" s="0" t="n">
        <f aca="false">AVERAGE(V295:V305)</f>
        <v>21.7715720038763</v>
      </c>
      <c r="AW300" s="0" t="n">
        <f aca="false">AVERAGE(W295:W305)</f>
        <v>22.0743148791933</v>
      </c>
    </row>
    <row r="301" customFormat="false" ht="12.75" hidden="false" customHeight="false" outlineLevel="0" collapsed="false">
      <c r="A301" s="0" t="s">
        <v>82</v>
      </c>
      <c r="B301" s="0" t="n">
        <v>7.420898</v>
      </c>
      <c r="C301" s="0" t="n">
        <v>6.451172</v>
      </c>
      <c r="D301" s="0" t="n">
        <v>6.556152</v>
      </c>
      <c r="E301" s="0" t="n">
        <v>6.55127</v>
      </c>
      <c r="F301" s="0" t="n">
        <v>7.040527</v>
      </c>
      <c r="G301" s="0" t="n">
        <v>6.381348</v>
      </c>
      <c r="H301" s="0" t="n">
        <v>5.637207</v>
      </c>
      <c r="I301" s="0" t="n">
        <v>5.62207</v>
      </c>
      <c r="N301" s="0" t="n">
        <v>39.46</v>
      </c>
      <c r="O301" s="0" t="n">
        <v>55.86</v>
      </c>
      <c r="P301" s="0" t="n">
        <f aca="false">(((0.2059*(N301)+1.1604)-(B301))/((0.2059*(N301)+1.1604)-(0.0654*(N301)-2.1268)))*(O301)</f>
        <v>11.7921866536524</v>
      </c>
      <c r="Q301" s="0" t="n">
        <f aca="false">(((0.1948*(N301)+0.3511)-(C301))/((0.1948*(N301)+0.3511)-(0.0753*(N301)-2.5087)))*(O301)</f>
        <v>11.7005826802213</v>
      </c>
      <c r="R301" s="0" t="n">
        <f aca="false">(((0.2084*(N301)+0.8687)-(D301))/((0.2084*(N301)+0.8687)-(0.0743*(N301)-2.5095)))*(O301)</f>
        <v>16.3396916971192</v>
      </c>
      <c r="S301" s="0" t="n">
        <f aca="false">(((0.2106*(N301)+0.8735)-(E301))/((0.2106*(N301)+0.8735)-(0.0773*(N301)-2.7589)))*(O301)</f>
        <v>16.5367603232327</v>
      </c>
      <c r="T301" s="0" t="n">
        <f aca="false">(((0.2353*(N301)+0.9406)-(F301))/((0.2353*(N301)+0.9406)-(0.0756*(N301)-2.2038)))*(O301)</f>
        <v>18.8346033510753</v>
      </c>
      <c r="U301" s="0" t="n">
        <f aca="false">(((0.216*(N301)+1.2422)-(G301))/((0.216*(N301)+1.2422)-(0.0735*(N301)-2.2376)))*(O301)</f>
        <v>20.7673511394783</v>
      </c>
      <c r="V301" s="0" t="n">
        <f aca="false">(((0.2226*(N301)+1.0188)-(H301))/((0.2226*(N301)+1.0188)-(0.0843*(N301)-2.5283)))*(O301)</f>
        <v>25.8404962475087</v>
      </c>
      <c r="W301" s="0" t="n">
        <f aca="false">(((0.2158*(N301)+1.0113)-(I301))/((0.2158*(N301)+1.0113)-(0.0728*(N301)-2.2427)))*(O301)</f>
        <v>24.516334030964</v>
      </c>
      <c r="AG301" s="0" t="e">
        <f aca="false">(AD301-$AF$100)^2</f>
        <v>#DIV/0!</v>
      </c>
      <c r="AP301" s="0" t="n">
        <f aca="false">AVERAGE(P296:P306)</f>
        <v>11.303080737453</v>
      </c>
      <c r="AQ301" s="0" t="n">
        <f aca="false">AVERAGE(Q296:Q306)</f>
        <v>13.2452334379441</v>
      </c>
      <c r="AR301" s="0" t="n">
        <f aca="false">AVERAGE(R296:R306)</f>
        <v>14.4577923085152</v>
      </c>
      <c r="AS301" s="0" t="n">
        <f aca="false">AVERAGE(S296:S306)</f>
        <v>16.0593845588455</v>
      </c>
      <c r="AT301" s="0" t="n">
        <f aca="false">AVERAGE(T296:T306)</f>
        <v>18.5875932330073</v>
      </c>
      <c r="AU301" s="0" t="n">
        <f aca="false">AVERAGE(U296:U306)</f>
        <v>22.4995199980825</v>
      </c>
      <c r="AV301" s="0" t="n">
        <f aca="false">AVERAGE(V296:V306)</f>
        <v>22.0593376968344</v>
      </c>
      <c r="AW301" s="0" t="n">
        <f aca="false">AVERAGE(W296:W306)</f>
        <v>22.4455501657495</v>
      </c>
    </row>
    <row r="302" customFormat="false" ht="12.75" hidden="false" customHeight="false" outlineLevel="0" collapsed="false">
      <c r="A302" s="0" t="s">
        <v>83</v>
      </c>
      <c r="B302" s="0" t="n">
        <v>7.602051</v>
      </c>
      <c r="C302" s="0" t="n">
        <v>6.270508</v>
      </c>
      <c r="D302" s="0" t="n">
        <v>7.291016</v>
      </c>
      <c r="E302" s="0" t="n">
        <v>6.69043</v>
      </c>
      <c r="F302" s="0" t="n">
        <v>7.293457</v>
      </c>
      <c r="G302" s="0" t="n">
        <v>5.84375</v>
      </c>
      <c r="H302" s="0" t="n">
        <v>6.866211</v>
      </c>
      <c r="I302" s="0" t="n">
        <v>5.733887</v>
      </c>
      <c r="N302" s="0" t="n">
        <v>39.46</v>
      </c>
      <c r="O302" s="0" t="n">
        <v>55.86</v>
      </c>
      <c r="P302" s="0" t="n">
        <f aca="false">(((0.2059*(N302)+1.1604)-(B302))/((0.2059*(N302)+1.1604)-(0.0654*(N302)-2.1268)))*(O302)</f>
        <v>10.6463562317341</v>
      </c>
      <c r="Q302" s="0" t="n">
        <f aca="false">(((0.1948*(N302)+0.3511)-(C302))/((0.1948*(N302)+0.3511)-(0.0753*(N302)-2.5087)))*(O302)</f>
        <v>13.0327980388818</v>
      </c>
      <c r="R302" s="0" t="n">
        <f aca="false">(((0.2084*(N302)+0.8687)-(D302))/((0.2084*(N302)+0.8687)-(0.0743*(N302)-2.5095)))*(O302)</f>
        <v>11.6049147326128</v>
      </c>
      <c r="S302" s="0" t="n">
        <f aca="false">(((0.2106*(N302)+0.8735)-(E302))/((0.2106*(N302)+0.8735)-(0.0773*(N302)-2.7589)))*(O302)</f>
        <v>15.6625911602446</v>
      </c>
      <c r="T302" s="0" t="n">
        <f aca="false">(((0.2353*(N302)+0.9406)-(F302))/((0.2353*(N302)+0.9406)-(0.0756*(N302)-2.2038)))*(O302)</f>
        <v>17.3388985558368</v>
      </c>
      <c r="U302" s="0" t="n">
        <f aca="false">(((0.216*(N302)+1.2422)-(G302))/((0.216*(N302)+1.2422)-(0.0735*(N302)-2.2376)))*(O302)</f>
        <v>24.0663425850146</v>
      </c>
      <c r="V302" s="0" t="n">
        <f aca="false">(((0.2226*(N302)+1.0188)-(H302))/((0.2226*(N302)+1.0188)-(0.0843*(N302)-2.5283)))*(O302)</f>
        <v>18.2162207596316</v>
      </c>
      <c r="W302" s="0" t="n">
        <f aca="false">(((0.2158*(N302)+1.0113)-(I302))/((0.2158*(N302)+1.0113)-(0.0728*(N302)-2.2427)))*(O302)</f>
        <v>23.8142713048991</v>
      </c>
      <c r="AG302" s="0" t="e">
        <f aca="false">(AD302-$AF$100)^2</f>
        <v>#DIV/0!</v>
      </c>
      <c r="AP302" s="0" t="n">
        <f aca="false">AVERAGE(P297:P307)</f>
        <v>10.4217406170573</v>
      </c>
      <c r="AQ302" s="0" t="n">
        <f aca="false">AVERAGE(Q297:Q307)</f>
        <v>12.4717630788318</v>
      </c>
      <c r="AR302" s="0" t="n">
        <f aca="false">AVERAGE(R297:R307)</f>
        <v>13.507406158898</v>
      </c>
      <c r="AS302" s="0" t="n">
        <f aca="false">AVERAGE(S297:S307)</f>
        <v>15.3427601227759</v>
      </c>
      <c r="AT302" s="0" t="n">
        <f aca="false">AVERAGE(T297:T307)</f>
        <v>18.7017788646475</v>
      </c>
      <c r="AU302" s="0" t="n">
        <f aca="false">AVERAGE(U297:U307)</f>
        <v>22.5523645303893</v>
      </c>
      <c r="AV302" s="0" t="n">
        <f aca="false">AVERAGE(V297:V307)</f>
        <v>21.8745617061637</v>
      </c>
      <c r="AW302" s="0" t="n">
        <f aca="false">AVERAGE(W297:W307)</f>
        <v>22.6476116617473</v>
      </c>
    </row>
    <row r="303" customFormat="false" ht="12.75" hidden="false" customHeight="false" outlineLevel="0" collapsed="false">
      <c r="A303" s="0" t="s">
        <v>84</v>
      </c>
      <c r="B303" s="0" t="n">
        <v>7.520996</v>
      </c>
      <c r="C303" s="0" t="n">
        <v>6.279785</v>
      </c>
      <c r="D303" s="0" t="n">
        <v>6.841309</v>
      </c>
      <c r="E303" s="0" t="n">
        <v>6.832031</v>
      </c>
      <c r="F303" s="0" t="n">
        <v>7.380371</v>
      </c>
      <c r="G303" s="0" t="n">
        <v>6.220215</v>
      </c>
      <c r="H303" s="0" t="n">
        <v>6.245117</v>
      </c>
      <c r="I303" s="0" t="n">
        <v>5.659668</v>
      </c>
      <c r="N303" s="0" t="n">
        <v>39.46</v>
      </c>
      <c r="O303" s="0" t="n">
        <v>55.86</v>
      </c>
      <c r="P303" s="0" t="n">
        <f aca="false">(((0.2059*(N303)+1.1604)-(B303))/((0.2059*(N303)+1.1604)-(0.0654*(N303)-2.1268)))*(O303)</f>
        <v>11.1590459738227</v>
      </c>
      <c r="Q303" s="0" t="n">
        <f aca="false">(((0.1948*(N303)+0.3511)-(C303))/((0.1948*(N303)+0.3511)-(0.0753*(N303)-2.5087)))*(O303)</f>
        <v>12.9643894910676</v>
      </c>
      <c r="R303" s="0" t="n">
        <f aca="false">(((0.2084*(N303)+0.8687)-(D303))/((0.2084*(N303)+0.8687)-(0.0743*(N303)-2.5095)))*(O303)</f>
        <v>14.5024064377137</v>
      </c>
      <c r="S303" s="0" t="n">
        <f aca="false">(((0.2106*(N303)+0.8735)-(E303))/((0.2106*(N303)+0.8735)-(0.0773*(N303)-2.7589)))*(O303)</f>
        <v>14.7730882308951</v>
      </c>
      <c r="T303" s="0" t="n">
        <f aca="false">(((0.2353*(N303)+0.9406)-(F303))/((0.2353*(N303)+0.9406)-(0.0756*(N303)-2.2038)))*(O303)</f>
        <v>16.8249315033979</v>
      </c>
      <c r="U303" s="0" t="n">
        <f aca="false">(((0.216*(N303)+1.2422)-(G303))/((0.216*(N303)+1.2422)-(0.0735*(N303)-2.2376)))*(O303)</f>
        <v>21.7561501837337</v>
      </c>
      <c r="V303" s="0" t="n">
        <f aca="false">(((0.2226*(N303)+1.0188)-(H303))/((0.2226*(N303)+1.0188)-(0.0843*(N303)-2.5283)))*(O303)</f>
        <v>22.069252775693</v>
      </c>
      <c r="W303" s="0" t="n">
        <f aca="false">(((0.2158*(N303)+1.0113)-(I303))/((0.2158*(N303)+1.0113)-(0.0728*(N303)-2.2427)))*(O303)</f>
        <v>24.2802683667574</v>
      </c>
      <c r="AG303" s="0" t="e">
        <f aca="false">(AD303-$AF$100)^2</f>
        <v>#DIV/0!</v>
      </c>
      <c r="AP303" s="0" t="n">
        <f aca="false">AVERAGE(P298:P308)</f>
        <v>9.67741657938272</v>
      </c>
      <c r="AQ303" s="0" t="n">
        <f aca="false">AVERAGE(Q298:Q308)</f>
        <v>11.6321727916809</v>
      </c>
      <c r="AR303" s="0" t="n">
        <f aca="false">AVERAGE(R298:R308)</f>
        <v>12.7143210130195</v>
      </c>
      <c r="AS303" s="0" t="n">
        <f aca="false">AVERAGE(S298:S308)</f>
        <v>14.4908974752935</v>
      </c>
      <c r="AT303" s="0" t="n">
        <f aca="false">AVERAGE(T298:T308)</f>
        <v>18.8563892698624</v>
      </c>
      <c r="AU303" s="0" t="n">
        <f aca="false">AVERAGE(U298:U308)</f>
        <v>22.4602946787395</v>
      </c>
      <c r="AV303" s="0" t="n">
        <f aca="false">AVERAGE(V298:V308)</f>
        <v>22.0125240419859</v>
      </c>
      <c r="AW303" s="0" t="n">
        <f aca="false">AVERAGE(W298:W308)</f>
        <v>22.829327964009</v>
      </c>
    </row>
    <row r="304" customFormat="false" ht="12.75" hidden="false" customHeight="false" outlineLevel="0" collapsed="false">
      <c r="A304" s="0" t="s">
        <v>85</v>
      </c>
      <c r="B304" s="0" t="n">
        <v>7.760254</v>
      </c>
      <c r="C304" s="0" t="n">
        <v>6.365723</v>
      </c>
      <c r="D304" s="0" t="n">
        <v>6.811035</v>
      </c>
      <c r="E304" s="0" t="n">
        <v>6.72168</v>
      </c>
      <c r="F304" s="0" t="n">
        <v>6.597168</v>
      </c>
      <c r="G304" s="0" t="n">
        <v>6.195313</v>
      </c>
      <c r="H304" s="0" t="n">
        <v>6.148438</v>
      </c>
      <c r="I304" s="0" t="n">
        <v>6.15918</v>
      </c>
      <c r="N304" s="0" t="n">
        <v>39.46</v>
      </c>
      <c r="O304" s="0" t="n">
        <v>55.86</v>
      </c>
      <c r="P304" s="0" t="n">
        <f aca="false">(((0.2059*(N304)+1.1604)-(B304))/((0.2059*(N304)+1.1604)-(0.0654*(N304)-2.1268)))*(O304)</f>
        <v>9.64568933558139</v>
      </c>
      <c r="Q304" s="0" t="n">
        <f aca="false">(((0.1948*(N304)+0.3511)-(C304))/((0.1948*(N304)+0.3511)-(0.0753*(N304)-2.5087)))*(O304)</f>
        <v>12.3306831439671</v>
      </c>
      <c r="R304" s="0" t="n">
        <f aca="false">(((0.2084*(N304)+0.8687)-(D304))/((0.2084*(N304)+0.8687)-(0.0743*(N304)-2.5095)))*(O304)</f>
        <v>14.6974638059117</v>
      </c>
      <c r="S304" s="0" t="n">
        <f aca="false">(((0.2106*(N304)+0.8735)-(E304))/((0.2106*(N304)+0.8735)-(0.0773*(N304)-2.7589)))*(O304)</f>
        <v>15.4662862856874</v>
      </c>
      <c r="T304" s="0" t="n">
        <f aca="false">(((0.2353*(N304)+0.9406)-(F304))/((0.2353*(N304)+0.9406)-(0.0756*(N304)-2.2038)))*(O304)</f>
        <v>21.4564124773638</v>
      </c>
      <c r="U304" s="0" t="n">
        <f aca="false">(((0.216*(N304)+1.2422)-(G304))/((0.216*(N304)+1.2422)-(0.0735*(N304)-2.2376)))*(O304)</f>
        <v>21.9089622942265</v>
      </c>
      <c r="V304" s="0" t="n">
        <f aca="false">(((0.2226*(N304)+1.0188)-(H304))/((0.2226*(N304)+1.0188)-(0.0843*(N304)-2.5283)))*(O304)</f>
        <v>22.6690126868833</v>
      </c>
      <c r="W304" s="0" t="n">
        <f aca="false">(((0.2158*(N304)+1.0113)-(I304))/((0.2158*(N304)+1.0113)-(0.0728*(N304)-2.2427)))*(O304)</f>
        <v>21.143994308053</v>
      </c>
      <c r="AG304" s="0" t="e">
        <f aca="false">(AD304-$AF$100)^2</f>
        <v>#DIV/0!</v>
      </c>
      <c r="AP304" s="0" t="n">
        <f aca="false">AVERAGE(P299:P309)</f>
        <v>8.59139445011011</v>
      </c>
      <c r="AQ304" s="0" t="n">
        <f aca="false">AVERAGE(Q299:Q309)</f>
        <v>10.5497065854358</v>
      </c>
      <c r="AR304" s="0" t="n">
        <f aca="false">AVERAGE(R299:R309)</f>
        <v>11.7156001566821</v>
      </c>
      <c r="AS304" s="0" t="n">
        <f aca="false">AVERAGE(S299:S309)</f>
        <v>13.3858463685274</v>
      </c>
      <c r="AT304" s="0" t="n">
        <f aca="false">AVERAGE(T299:T309)</f>
        <v>18.9214884444362</v>
      </c>
      <c r="AU304" s="0" t="n">
        <f aca="false">AVERAGE(U299:U309)</f>
        <v>22.2426500267898</v>
      </c>
      <c r="AV304" s="0" t="n">
        <f aca="false">AVERAGE(V299:V309)</f>
        <v>22.2920287671311</v>
      </c>
      <c r="AW304" s="0" t="n">
        <f aca="false">AVERAGE(W299:W309)</f>
        <v>23.0748670088811</v>
      </c>
    </row>
    <row r="305" customFormat="false" ht="12.75" hidden="false" customHeight="false" outlineLevel="0" collapsed="false">
      <c r="A305" s="0" t="s">
        <v>86</v>
      </c>
      <c r="B305" s="0" t="n">
        <v>8.164551</v>
      </c>
      <c r="C305" s="0" t="n">
        <v>6.400391</v>
      </c>
      <c r="D305" s="0" t="n">
        <v>7.433594</v>
      </c>
      <c r="E305" s="0" t="n">
        <v>7.538086</v>
      </c>
      <c r="F305" s="0" t="n">
        <v>7.097656</v>
      </c>
      <c r="G305" s="0" t="n">
        <v>6.255859</v>
      </c>
      <c r="H305" s="0" t="n">
        <v>6.375</v>
      </c>
      <c r="I305" s="0" t="n">
        <v>6.150879</v>
      </c>
      <c r="N305" s="0" t="n">
        <v>39.46</v>
      </c>
      <c r="O305" s="0" t="n">
        <v>55.86</v>
      </c>
      <c r="P305" s="0" t="n">
        <f aca="false">(((0.2059*(N305)+1.1604)-(B305))/((0.2059*(N305)+1.1604)-(0.0654*(N305)-2.1268)))*(O305)</f>
        <v>7.08842667865429</v>
      </c>
      <c r="Q305" s="0" t="n">
        <f aca="false">(((0.1948*(N305)+0.3511)-(C305))/((0.1948*(N305)+0.3511)-(0.0753*(N305)-2.5087)))*(O305)</f>
        <v>12.0750414995109</v>
      </c>
      <c r="R305" s="0" t="n">
        <f aca="false">(((0.2084*(N305)+0.8687)-(D305))/((0.2084*(N305)+0.8687)-(0.0743*(N305)-2.5095)))*(O305)</f>
        <v>10.6862753244428</v>
      </c>
      <c r="S305" s="0" t="n">
        <f aca="false">(((0.2106*(N305)+0.8735)-(E305))/((0.2106*(N305)+0.8735)-(0.0773*(N305)-2.7589)))*(O305)</f>
        <v>10.3378230083201</v>
      </c>
      <c r="T305" s="0" t="n">
        <f aca="false">(((0.2353*(N305)+0.9406)-(F305))/((0.2353*(N305)+0.9406)-(0.0756*(N305)-2.2038)))*(O305)</f>
        <v>18.4967702777064</v>
      </c>
      <c r="U305" s="0" t="n">
        <f aca="false">(((0.216*(N305)+1.2422)-(G305))/((0.216*(N305)+1.2422)-(0.0735*(N305)-2.2376)))*(O305)</f>
        <v>21.537419364265</v>
      </c>
      <c r="V305" s="0" t="n">
        <f aca="false">(((0.2226*(N305)+1.0188)-(H305))/((0.2226*(N305)+1.0188)-(0.0843*(N305)-2.5283)))*(O305)</f>
        <v>21.2635078202722</v>
      </c>
      <c r="W305" s="0" t="n">
        <f aca="false">(((0.2158*(N305)+1.0113)-(I305))/((0.2158*(N305)+1.0113)-(0.0728*(N305)-2.2427)))*(O305)</f>
        <v>21.196113598403</v>
      </c>
      <c r="AG305" s="0" t="e">
        <f aca="false">(AD305-$AF$100)^2</f>
        <v>#DIV/0!</v>
      </c>
      <c r="AP305" s="0" t="n">
        <f aca="false">AVERAGE(P300:P310)</f>
        <v>7.53990738201381</v>
      </c>
      <c r="AQ305" s="0" t="n">
        <f aca="false">AVERAGE(Q300:Q310)</f>
        <v>9.40341175238038</v>
      </c>
      <c r="AR305" s="0" t="n">
        <f aca="false">AVERAGE(R300:R310)</f>
        <v>10.7992480368028</v>
      </c>
      <c r="AS305" s="0" t="n">
        <f aca="false">AVERAGE(S300:S310)</f>
        <v>12.0574422880665</v>
      </c>
      <c r="AT305" s="0" t="n">
        <f aca="false">AVERAGE(T300:T310)</f>
        <v>19.4519929042466</v>
      </c>
      <c r="AU305" s="0" t="n">
        <f aca="false">AVERAGE(U300:U310)</f>
        <v>21.9457385763799</v>
      </c>
      <c r="AV305" s="0" t="n">
        <f aca="false">AVERAGE(V300:V310)</f>
        <v>22.3625244646068</v>
      </c>
      <c r="AW305" s="0" t="n">
        <f aca="false">AVERAGE(W300:W310)</f>
        <v>23.1236409064444</v>
      </c>
    </row>
    <row r="306" customFormat="false" ht="12.75" hidden="false" customHeight="false" outlineLevel="0" collapsed="false">
      <c r="A306" s="0" t="s">
        <v>87</v>
      </c>
      <c r="B306" s="0" t="n">
        <v>8.177734</v>
      </c>
      <c r="C306" s="0" t="n">
        <v>7.022949</v>
      </c>
      <c r="D306" s="0" t="n">
        <v>7.111328</v>
      </c>
      <c r="E306" s="0" t="n">
        <v>6.976563</v>
      </c>
      <c r="F306" s="0" t="n">
        <v>6.780273</v>
      </c>
      <c r="G306" s="0" t="n">
        <v>6.199707</v>
      </c>
      <c r="H306" s="0" t="n">
        <v>5.791992</v>
      </c>
      <c r="I306" s="0" t="n">
        <v>5.532715</v>
      </c>
      <c r="N306" s="0" t="n">
        <v>39.46</v>
      </c>
      <c r="O306" s="0" t="n">
        <v>55.86</v>
      </c>
      <c r="P306" s="0" t="n">
        <f aca="false">(((0.2059*(N306)+1.1604)-(B306))/((0.2059*(N306)+1.1604)-(0.0654*(N306)-2.1268)))*(O306)</f>
        <v>7.0050414603463</v>
      </c>
      <c r="Q306" s="0" t="n">
        <f aca="false">(((0.1948*(N306)+0.3511)-(C306))/((0.1948*(N306)+0.3511)-(0.0753*(N306)-2.5087)))*(O306)</f>
        <v>7.48430217536801</v>
      </c>
      <c r="R306" s="0" t="n">
        <f aca="false">(((0.2084*(N306)+0.8687)-(D306))/((0.2084*(N306)+0.8687)-(0.0743*(N306)-2.5095)))*(O306)</f>
        <v>12.7626563054728</v>
      </c>
      <c r="S306" s="0" t="n">
        <f aca="false">(((0.2106*(N306)+0.8735)-(E306))/((0.2106*(N306)+0.8735)-(0.0773*(N306)-2.7589)))*(O306)</f>
        <v>13.8651734747512</v>
      </c>
      <c r="T306" s="0" t="n">
        <f aca="false">(((0.2353*(N306)+0.9406)-(F306))/((0.2353*(N306)+0.9406)-(0.0756*(N306)-2.2038)))*(O306)</f>
        <v>20.3736187141402</v>
      </c>
      <c r="U306" s="0" t="n">
        <f aca="false">(((0.216*(N306)+1.2422)-(G306))/((0.216*(N306)+1.2422)-(0.0735*(N306)-2.2376)))*(O306)</f>
        <v>21.8819983389818</v>
      </c>
      <c r="V306" s="0" t="n">
        <f aca="false">(((0.2226*(N306)+1.0188)-(H306))/((0.2226*(N306)+1.0188)-(0.0843*(N306)-2.5283)))*(O306)</f>
        <v>24.8802687125365</v>
      </c>
      <c r="W306" s="0" t="n">
        <f aca="false">(((0.2158*(N306)+1.0113)-(I306))/((0.2158*(N306)+1.0113)-(0.0728*(N306)-2.2427)))*(O306)</f>
        <v>25.077365134352</v>
      </c>
      <c r="AG306" s="0" t="e">
        <f aca="false">(AD306-$AF$100)^2</f>
        <v>#DIV/0!</v>
      </c>
      <c r="AP306" s="0" t="n">
        <f aca="false">AVERAGE(P301:P311)</f>
        <v>6.533905460343</v>
      </c>
      <c r="AQ306" s="0" t="n">
        <f aca="false">AVERAGE(Q301:Q311)</f>
        <v>8.32978294347024</v>
      </c>
      <c r="AR306" s="0" t="n">
        <f aca="false">AVERAGE(R301:R311)</f>
        <v>9.59803744322262</v>
      </c>
      <c r="AS306" s="0" t="n">
        <f aca="false">AVERAGE(S301:S311)</f>
        <v>10.8709693444869</v>
      </c>
      <c r="AT306" s="0" t="n">
        <f aca="false">AVERAGE(T301:T311)</f>
        <v>19.8121376614506</v>
      </c>
      <c r="AU306" s="0" t="n">
        <f aca="false">AVERAGE(U301:U311)</f>
        <v>22.0397152182608</v>
      </c>
      <c r="AV306" s="0" t="n">
        <f aca="false">AVERAGE(V301:V311)</f>
        <v>22.6767260441183</v>
      </c>
      <c r="AW306" s="0" t="n">
        <f aca="false">AVERAGE(W301:W311)</f>
        <v>23.5882429606299</v>
      </c>
    </row>
    <row r="307" customFormat="false" ht="12.75" hidden="false" customHeight="false" outlineLevel="0" collapsed="false">
      <c r="A307" s="0" t="s">
        <v>88</v>
      </c>
      <c r="B307" s="0" t="n">
        <v>8.574219</v>
      </c>
      <c r="C307" s="0" t="n">
        <v>7.007324</v>
      </c>
      <c r="D307" s="0" t="n">
        <v>7.905273</v>
      </c>
      <c r="E307" s="0" t="n">
        <v>7.517578</v>
      </c>
      <c r="F307" s="0" t="n">
        <v>6.746582</v>
      </c>
      <c r="G307" s="0" t="n">
        <v>6.153809</v>
      </c>
      <c r="H307" s="0" t="n">
        <v>6.565918</v>
      </c>
      <c r="I307" s="0" t="n">
        <v>5.694336</v>
      </c>
      <c r="N307" s="0" t="n">
        <v>39.46</v>
      </c>
      <c r="O307" s="0" t="n">
        <v>55.86</v>
      </c>
      <c r="P307" s="0" t="n">
        <f aca="false">(((0.2059*(N307)+1.1604)-(B307))/((0.2059*(N307)+1.1604)-(0.0654*(N307)-2.1268)))*(O307)</f>
        <v>4.49719132905237</v>
      </c>
      <c r="Q307" s="0" t="n">
        <f aca="false">(((0.1948*(N307)+0.3511)-(C307))/((0.1948*(N307)+0.3511)-(0.0753*(N307)-2.5087)))*(O307)</f>
        <v>7.59952084084132</v>
      </c>
      <c r="R307" s="0" t="n">
        <f aca="false">(((0.2084*(N307)+0.8687)-(D307))/((0.2084*(N307)+0.8687)-(0.0743*(N307)-2.5095)))*(O307)</f>
        <v>7.64721658181644</v>
      </c>
      <c r="S307" s="0" t="n">
        <f aca="false">(((0.2106*(N307)+0.8735)-(E307))/((0.2106*(N307)+0.8735)-(0.0773*(N307)-2.7589)))*(O307)</f>
        <v>10.4666492600775</v>
      </c>
      <c r="T307" s="0" t="n">
        <f aca="false">(((0.2353*(N307)+0.9406)-(F307))/((0.2353*(N307)+0.9406)-(0.0756*(N307)-2.2038)))*(O307)</f>
        <v>20.5728508742492</v>
      </c>
      <c r="U307" s="0" t="n">
        <f aca="false">(((0.216*(N307)+1.2422)-(G307))/((0.216*(N307)+1.2422)-(0.0735*(N307)-2.2376)))*(O307)</f>
        <v>22.1636532360744</v>
      </c>
      <c r="V307" s="0" t="n">
        <f aca="false">(((0.2226*(N307)+1.0188)-(H307))/((0.2226*(N307)+1.0188)-(0.0843*(N307)-2.5283)))*(O307)</f>
        <v>20.0791248340537</v>
      </c>
      <c r="W307" s="0" t="n">
        <f aca="false">(((0.2158*(N307)+1.0113)-(I307))/((0.2158*(N307)+1.0113)-(0.0728*(N307)-2.2427)))*(O307)</f>
        <v>24.0625992235393</v>
      </c>
      <c r="AG307" s="0" t="e">
        <f aca="false">(AD307-$AF$100)^2</f>
        <v>#DIV/0!</v>
      </c>
      <c r="AP307" s="0" t="n">
        <f aca="false">AVERAGE(P302:P312)</f>
        <v>5.46613328147938</v>
      </c>
      <c r="AQ307" s="0" t="n">
        <f aca="false">AVERAGE(Q302:Q312)</f>
        <v>7.40312388001292</v>
      </c>
      <c r="AR307" s="0" t="n">
        <f aca="false">AVERAGE(R302:R312)</f>
        <v>8.29500942678191</v>
      </c>
      <c r="AS307" s="0" t="n">
        <f aca="false">AVERAGE(S302:S312)</f>
        <v>9.61422810738112</v>
      </c>
      <c r="AT307" s="0" t="n">
        <f aca="false">AVERAGE(T302:T312)</f>
        <v>20.2636306014116</v>
      </c>
      <c r="AU307" s="0" t="n">
        <f aca="false">AVERAGE(U302:U312)</f>
        <v>22.1200720893107</v>
      </c>
      <c r="AV307" s="0" t="n">
        <f aca="false">AVERAGE(V302:V312)</f>
        <v>22.4079609155094</v>
      </c>
      <c r="AW307" s="0" t="n">
        <f aca="false">AVERAGE(W302:W312)</f>
        <v>23.7069710134147</v>
      </c>
    </row>
    <row r="308" customFormat="false" ht="12.75" hidden="false" customHeight="false" outlineLevel="0" collapsed="false">
      <c r="A308" s="0" t="s">
        <v>89</v>
      </c>
      <c r="B308" s="0" t="n">
        <v>8.473145</v>
      </c>
      <c r="C308" s="0" t="n">
        <v>7.243652</v>
      </c>
      <c r="D308" s="0" t="n">
        <v>8.313965</v>
      </c>
      <c r="E308" s="0" t="n">
        <v>7.818359</v>
      </c>
      <c r="F308" s="0" t="n">
        <v>6.666504</v>
      </c>
      <c r="G308" s="0" t="n">
        <v>5.861816</v>
      </c>
      <c r="H308" s="0" t="n">
        <v>6.175293</v>
      </c>
      <c r="I308" s="0" t="n">
        <v>6.061035</v>
      </c>
      <c r="N308" s="0" t="n">
        <v>39.46</v>
      </c>
      <c r="O308" s="0" t="n">
        <v>55.86</v>
      </c>
      <c r="P308" s="0" t="n">
        <f aca="false">(((0.2059*(N308)+1.1604)-(B308))/((0.2059*(N308)+1.1604)-(0.0654*(N308)-2.1268)))*(O308)</f>
        <v>5.13650541198211</v>
      </c>
      <c r="Q308" s="0" t="n">
        <f aca="false">(((0.1948*(N308)+0.3511)-(C308))/((0.1948*(N308)+0.3511)-(0.0753*(N308)-2.5087)))*(O308)</f>
        <v>5.85683944730683</v>
      </c>
      <c r="R308" s="0" t="n">
        <f aca="false">(((0.2084*(N308)+0.8687)-(D308))/((0.2084*(N308)+0.8687)-(0.0743*(N308)-2.5095)))*(O308)</f>
        <v>5.01398721260248</v>
      </c>
      <c r="S308" s="0" t="n">
        <f aca="false">(((0.2106*(N308)+0.8735)-(E308))/((0.2106*(N308)+0.8735)-(0.0773*(N308)-2.7589)))*(O308)</f>
        <v>8.57721641290367</v>
      </c>
      <c r="T308" s="0" t="n">
        <f aca="false">(((0.2353*(N308)+0.9406)-(F308))/((0.2353*(N308)+0.9406)-(0.0756*(N308)-2.2038)))*(O308)</f>
        <v>21.0463931531134</v>
      </c>
      <c r="U308" s="0" t="n">
        <f aca="false">(((0.216*(N308)+1.2422)-(G308))/((0.216*(N308)+1.2422)-(0.0735*(N308)-2.2376)))*(O308)</f>
        <v>23.9554798596044</v>
      </c>
      <c r="V308" s="0" t="n">
        <f aca="false">(((0.2226*(N308)+1.0188)-(H308))/((0.2226*(N308)+1.0188)-(0.0843*(N308)-2.5283)))*(O308)</f>
        <v>22.5024144347808</v>
      </c>
      <c r="W308" s="0" t="n">
        <f aca="false">(((0.2158*(N308)+1.0113)-(I308))/((0.2158*(N308)+1.0113)-(0.0728*(N308)-2.2427)))*(O308)</f>
        <v>21.7602149744065</v>
      </c>
      <c r="AG308" s="0" t="e">
        <f aca="false">(AD308-$AF$100)^2</f>
        <v>#DIV/0!</v>
      </c>
      <c r="AP308" s="0" t="n">
        <f aca="false">AVERAGE(P303:P313)</f>
        <v>4.4677118342002</v>
      </c>
      <c r="AQ308" s="0" t="n">
        <f aca="false">AVERAGE(Q303:Q313)</f>
        <v>6.3078919484058</v>
      </c>
      <c r="AR308" s="0" t="n">
        <f aca="false">AVERAGE(R303:R313)</f>
        <v>7.44014816785978</v>
      </c>
      <c r="AS308" s="0" t="n">
        <f aca="false">AVERAGE(S303:S313)</f>
        <v>8.24483442697527</v>
      </c>
      <c r="AT308" s="0" t="n">
        <f aca="false">AVERAGE(T303:T313)</f>
        <v>20.8652719323756</v>
      </c>
      <c r="AU308" s="0" t="n">
        <f aca="false">AVERAGE(U303:U313)</f>
        <v>22.099914672278</v>
      </c>
      <c r="AV308" s="0" t="n">
        <f aca="false">AVERAGE(V303:V313)</f>
        <v>23.0652780258434</v>
      </c>
      <c r="AW308" s="0" t="n">
        <f aca="false">AVERAGE(W303:W313)</f>
        <v>23.4076414087712</v>
      </c>
    </row>
    <row r="309" customFormat="false" ht="12.75" hidden="false" customHeight="false" outlineLevel="0" collapsed="false">
      <c r="A309" s="0" t="s">
        <v>90</v>
      </c>
      <c r="B309" s="0" t="n">
        <v>9.00293</v>
      </c>
      <c r="C309" s="0" t="n">
        <v>7.569824</v>
      </c>
      <c r="D309" s="0" t="n">
        <v>8.166992</v>
      </c>
      <c r="E309" s="0" t="n">
        <v>8.12207</v>
      </c>
      <c r="F309" s="0" t="n">
        <v>6.670898</v>
      </c>
      <c r="G309" s="0" t="n">
        <v>6.294434</v>
      </c>
      <c r="H309" s="0" t="n">
        <v>5.694824</v>
      </c>
      <c r="I309" s="0" t="n">
        <v>5.587891</v>
      </c>
      <c r="N309" s="0" t="n">
        <v>39.46</v>
      </c>
      <c r="O309" s="0" t="n">
        <v>55.86</v>
      </c>
      <c r="P309" s="0" t="n">
        <f aca="false">(((0.2059*(N309)+1.1604)-(B309))/((0.2059*(N309)+1.1604)-(0.0654*(N309)-2.1268)))*(O309)</f>
        <v>1.78550504170946</v>
      </c>
      <c r="Q309" s="0" t="n">
        <f aca="false">(((0.1948*(N309)+0.3511)-(C309))/((0.1948*(N309)+0.3511)-(0.0753*(N309)-2.5087)))*(O309)</f>
        <v>3.45164888380216</v>
      </c>
      <c r="R309" s="0" t="n">
        <f aca="false">(((0.2084*(N309)+0.8687)-(D309))/((0.2084*(N309)+0.8687)-(0.0743*(N309)-2.5095)))*(O309)</f>
        <v>5.96094389411688</v>
      </c>
      <c r="S309" s="0" t="n">
        <f aca="false">(((0.2106*(N309)+0.8735)-(E309))/((0.2106*(N309)+0.8735)-(0.0773*(N309)-2.7589)))*(O309)</f>
        <v>6.66937802069133</v>
      </c>
      <c r="T309" s="0" t="n">
        <f aca="false">(((0.2353*(N309)+0.9406)-(F309))/((0.2353*(N309)+0.9406)-(0.0756*(N309)-2.2038)))*(O309)</f>
        <v>21.0204091778227</v>
      </c>
      <c r="U309" s="0" t="n">
        <f aca="false">(((0.216*(N309)+1.2422)-(G309))/((0.216*(N309)+1.2422)-(0.0735*(N309)-2.2376)))*(O309)</f>
        <v>21.3007023470671</v>
      </c>
      <c r="V309" s="0" t="n">
        <f aca="false">(((0.2226*(N309)+1.0188)-(H309))/((0.2226*(N309)+1.0188)-(0.0843*(N309)-2.5283)))*(O309)</f>
        <v>25.4830621945805</v>
      </c>
      <c r="W309" s="0" t="n">
        <f aca="false">(((0.2158*(N309)+1.0113)-(I309))/((0.2158*(N309)+1.0113)-(0.0728*(N309)-2.2427)))*(O309)</f>
        <v>24.7309329015666</v>
      </c>
      <c r="AG309" s="0" t="e">
        <f aca="false">(AD309-$AF$100)^2</f>
        <v>#DIV/0!</v>
      </c>
      <c r="AP309" s="0" t="n">
        <f aca="false">AVERAGE(P304:P314)</f>
        <v>3.45805969244003</v>
      </c>
      <c r="AQ309" s="0" t="n">
        <f aca="false">AVERAGE(Q304:Q314)</f>
        <v>5.17305362149108</v>
      </c>
      <c r="AR309" s="0" t="n">
        <f aca="false">AVERAGE(R304:R314)</f>
        <v>6.28412630778367</v>
      </c>
      <c r="AS309" s="0" t="n">
        <f aca="false">AVERAGE(S304:S314)</f>
        <v>6.97638114136826</v>
      </c>
      <c r="AT309" s="0" t="n">
        <f aca="false">AVERAGE(T304:T314)</f>
        <v>21.2385414624672</v>
      </c>
      <c r="AU309" s="0" t="n">
        <f aca="false">AVERAGE(U304:U314)</f>
        <v>21.9759744229954</v>
      </c>
      <c r="AV309" s="0" t="n">
        <f aca="false">AVERAGE(V304:V314)</f>
        <v>23.3982049545012</v>
      </c>
      <c r="AW309" s="0" t="n">
        <f aca="false">AVERAGE(W304:W314)</f>
        <v>23.4199042339936</v>
      </c>
    </row>
    <row r="310" customFormat="false" ht="12.75" hidden="false" customHeight="false" outlineLevel="0" collapsed="false">
      <c r="A310" s="0" t="s">
        <v>91</v>
      </c>
      <c r="B310" s="0" t="n">
        <v>9.12207</v>
      </c>
      <c r="C310" s="0" t="n">
        <v>7.645996</v>
      </c>
      <c r="D310" s="0" t="n">
        <v>8.512695</v>
      </c>
      <c r="E310" s="0" t="n">
        <v>8.432129</v>
      </c>
      <c r="F310" s="0" t="n">
        <v>6.541016</v>
      </c>
      <c r="G310" s="0" t="n">
        <v>6.45166</v>
      </c>
      <c r="H310" s="0" t="n">
        <v>6.293457</v>
      </c>
      <c r="I310" s="0" t="n">
        <v>5.736816</v>
      </c>
      <c r="N310" s="0" t="n">
        <v>39.46</v>
      </c>
      <c r="O310" s="0" t="n">
        <v>55.86</v>
      </c>
      <c r="P310" s="0" t="n">
        <f aca="false">(((0.2059*(N310)+1.1604)-(B310))/((0.2059*(N310)+1.1604)-(0.0654*(N310)-2.1268)))*(O310)</f>
        <v>1.03191974934692</v>
      </c>
      <c r="Q310" s="0" t="n">
        <f aca="false">(((0.1948*(N310)+0.3511)-(C310))/((0.1948*(N310)+0.3511)-(0.0753*(N310)-2.5087)))*(O310)</f>
        <v>2.88995696787045</v>
      </c>
      <c r="R310" s="0" t="n">
        <f aca="false">(((0.2084*(N310)+0.8687)-(D310))/((0.2084*(N310)+0.8687)-(0.0743*(N310)-2.5095)))*(O310)</f>
        <v>3.73355678444658</v>
      </c>
      <c r="S310" s="0" t="n">
        <f aca="false">(((0.2106*(N310)+0.8735)-(E310))/((0.2106*(N310)+0.8735)-(0.0773*(N310)-2.7589)))*(O310)</f>
        <v>4.72166304148096</v>
      </c>
      <c r="T310" s="0" t="n">
        <f aca="false">(((0.2353*(N310)+0.9406)-(F310))/((0.2353*(N310)+0.9406)-(0.0756*(N310)-2.2038)))*(O310)</f>
        <v>21.7884680487165</v>
      </c>
      <c r="U310" s="0" t="n">
        <f aca="false">(((0.216*(N310)+1.2422)-(G310))/((0.216*(N310)+1.2422)-(0.0735*(N310)-2.2376)))*(O310)</f>
        <v>20.3358787632445</v>
      </c>
      <c r="V310" s="0" t="n">
        <f aca="false">(((0.2226*(N310)+1.0188)-(H310))/((0.2226*(N310)+1.0188)-(0.0843*(N310)-2.5283)))*(O310)</f>
        <v>21.7693697182872</v>
      </c>
      <c r="W310" s="0" t="n">
        <f aca="false">(((0.2158*(N310)+1.0113)-(I310))/((0.2158*(N310)+1.0113)-(0.0728*(N310)-2.2427)))*(O310)</f>
        <v>23.7958810625867</v>
      </c>
      <c r="AG310" s="0" t="e">
        <f aca="false">(AD310-$AF$100)^2</f>
        <v>#DIV/0!</v>
      </c>
      <c r="AP310" s="0" t="n">
        <f aca="false">AVERAGE(P305:P315)</f>
        <v>2.58963507195406</v>
      </c>
      <c r="AQ310" s="0" t="n">
        <f aca="false">AVERAGE(Q305:Q315)</f>
        <v>4.11284548273527</v>
      </c>
      <c r="AR310" s="0" t="n">
        <f aca="false">AVERAGE(R305:R315)</f>
        <v>4.98882059834003</v>
      </c>
      <c r="AS310" s="0" t="n">
        <f aca="false">AVERAGE(S305:S315)</f>
        <v>5.61563172826763</v>
      </c>
      <c r="AT310" s="0" t="n">
        <f aca="false">AVERAGE(T305:T315)</f>
        <v>21.3427526107717</v>
      </c>
      <c r="AU310" s="0" t="n">
        <f aca="false">AVERAGE(U305:U315)</f>
        <v>22.0653207667729</v>
      </c>
      <c r="AV310" s="0" t="n">
        <f aca="false">AVERAGE(V305:V315)</f>
        <v>23.2891571339556</v>
      </c>
      <c r="AW310" s="0" t="n">
        <f aca="false">AVERAGE(W305:W315)</f>
        <v>23.724808161441</v>
      </c>
    </row>
    <row r="311" customFormat="false" ht="12.75" hidden="false" customHeight="false" outlineLevel="0" collapsed="false">
      <c r="A311" s="0" t="s">
        <v>92</v>
      </c>
      <c r="B311" s="0" t="n">
        <v>8.955566</v>
      </c>
      <c r="C311" s="0" t="n">
        <v>7.733887</v>
      </c>
      <c r="D311" s="0" t="n">
        <v>8.684082</v>
      </c>
      <c r="E311" s="0" t="n">
        <v>8.785156</v>
      </c>
      <c r="F311" s="0" t="n">
        <v>6.812988</v>
      </c>
      <c r="G311" s="0" t="n">
        <v>6.056152</v>
      </c>
      <c r="H311" s="0" t="n">
        <v>5.825684</v>
      </c>
      <c r="I311" s="0" t="n">
        <v>5.530273</v>
      </c>
      <c r="N311" s="0" t="n">
        <v>39.46</v>
      </c>
      <c r="O311" s="0" t="n">
        <v>55.86</v>
      </c>
      <c r="P311" s="0" t="n">
        <f aca="false">(((0.2059*(N311)+1.1604)-(B311))/((0.2059*(N311)+1.1604)-(0.0654*(N311)-2.1268)))*(O311)</f>
        <v>2.08509219789092</v>
      </c>
      <c r="Q311" s="0" t="n">
        <f aca="false">(((0.1948*(N311)+0.3511)-(C311))/((0.1948*(N311)+0.3511)-(0.0753*(N311)-2.5087)))*(O311)</f>
        <v>2.24184920933511</v>
      </c>
      <c r="R311" s="0" t="n">
        <f aca="false">(((0.2084*(N311)+0.8687)-(D311))/((0.2084*(N311)+0.8687)-(0.0743*(N311)-2.5095)))*(O311)</f>
        <v>2.62929909919345</v>
      </c>
      <c r="S311" s="0" t="n">
        <f aca="false">(((0.2106*(N311)+0.8735)-(E311))/((0.2106*(N311)+0.8735)-(0.0773*(N311)-2.7589)))*(O311)</f>
        <v>2.50403357107144</v>
      </c>
      <c r="T311" s="0" t="n">
        <f aca="false">(((0.2353*(N311)+0.9406)-(F311))/((0.2353*(N311)+0.9406)-(0.0756*(N311)-2.2038)))*(O311)</f>
        <v>20.1801581425345</v>
      </c>
      <c r="U311" s="0" t="n">
        <f aca="false">(((0.216*(N311)+1.2422)-(G311))/((0.216*(N311)+1.2422)-(0.0735*(N311)-2.2376)))*(O311)</f>
        <v>22.7629292891787</v>
      </c>
      <c r="V311" s="0" t="n">
        <f aca="false">(((0.2226*(N311)+1.0188)-(H311))/((0.2226*(N311)+1.0188)-(0.0843*(N311)-2.5283)))*(O311)</f>
        <v>24.6712563010735</v>
      </c>
      <c r="W311" s="0" t="n">
        <f aca="false">(((0.2158*(N311)+1.0113)-(I311))/((0.2158*(N311)+1.0113)-(0.0728*(N311)-2.2427)))*(O311)</f>
        <v>25.0926976614011</v>
      </c>
      <c r="AG311" s="0" t="e">
        <f aca="false">(AD311-$AF$100)^2</f>
        <v>#DIV/0!</v>
      </c>
      <c r="AP311" s="0" t="n">
        <f aca="false">AVERAGE(P306:P316)</f>
        <v>1.9385273510229</v>
      </c>
      <c r="AQ311" s="0" t="n">
        <f aca="false">AVERAGE(Q306:Q316)</f>
        <v>3.00517563334376</v>
      </c>
      <c r="AR311" s="0" t="n">
        <f aca="false">AVERAGE(R306:R316)</f>
        <v>4.05273453997177</v>
      </c>
      <c r="AS311" s="0" t="n">
        <f aca="false">AVERAGE(S306:S316)</f>
        <v>4.70409696746967</v>
      </c>
      <c r="AT311" s="0" t="n">
        <f aca="false">AVERAGE(T306:T316)</f>
        <v>21.785058639785</v>
      </c>
      <c r="AU311" s="0" t="n">
        <f aca="false">AVERAGE(U306:U316)</f>
        <v>22.2927710512242</v>
      </c>
      <c r="AV311" s="0" t="n">
        <f aca="false">AVERAGE(V306:V316)</f>
        <v>23.4731069150519</v>
      </c>
      <c r="AW311" s="0" t="n">
        <f aca="false">AVERAGE(W306:W316)</f>
        <v>24.2011159510417</v>
      </c>
    </row>
    <row r="312" customFormat="false" ht="12.75" hidden="false" customHeight="false" outlineLevel="0" collapsed="false">
      <c r="A312" s="0" t="s">
        <v>93</v>
      </c>
      <c r="B312" s="0" t="n">
        <v>9.277832</v>
      </c>
      <c r="C312" s="0" t="n">
        <v>7.833496</v>
      </c>
      <c r="D312" s="0" t="n">
        <v>8.780762</v>
      </c>
      <c r="E312" s="0" t="n">
        <v>8.751953</v>
      </c>
      <c r="F312" s="0" t="n">
        <v>6.200684</v>
      </c>
      <c r="G312" s="0" t="n">
        <v>6.237305</v>
      </c>
      <c r="H312" s="0" t="n">
        <v>6.11377</v>
      </c>
      <c r="I312" s="0" t="n">
        <v>5.414063</v>
      </c>
      <c r="N312" s="0" t="n">
        <v>39.46</v>
      </c>
      <c r="O312" s="0" t="n">
        <v>55.86</v>
      </c>
      <c r="P312" s="0" t="n">
        <f aca="false">(((0.2059*(N312)+1.1604)-(B312))/((0.2059*(N312)+1.1604)-(0.0654*(N312)-2.1268)))*(O312)</f>
        <v>0.046692686152594</v>
      </c>
      <c r="Q312" s="0" t="n">
        <f aca="false">(((0.1948*(N312)+0.3511)-(C312))/((0.1948*(N312)+0.3511)-(0.0753*(N312)-2.5087)))*(O312)</f>
        <v>1.50733298219073</v>
      </c>
      <c r="R312" s="0" t="n">
        <f aca="false">(((0.2084*(N312)+0.8687)-(D312))/((0.2084*(N312)+0.8687)-(0.0743*(N312)-2.5095)))*(O312)</f>
        <v>2.00638351627134</v>
      </c>
      <c r="S312" s="0" t="n">
        <f aca="false">(((0.2106*(N312)+0.8735)-(E312))/((0.2106*(N312)+0.8735)-(0.0773*(N312)-2.7589)))*(O312)</f>
        <v>2.71260671506895</v>
      </c>
      <c r="T312" s="0" t="n">
        <f aca="false">(((0.2353*(N312)+0.9406)-(F312))/((0.2353*(N312)+0.9406)-(0.0756*(N312)-2.2038)))*(O312)</f>
        <v>23.8010256906456</v>
      </c>
      <c r="U312" s="0" t="n">
        <f aca="false">(((0.216*(N312)+1.2422)-(G312))/((0.216*(N312)+1.2422)-(0.0735*(N312)-2.2376)))*(O312)</f>
        <v>21.6512767210269</v>
      </c>
      <c r="V312" s="0" t="n">
        <f aca="false">(((0.2226*(N312)+1.0188)-(H312))/((0.2226*(N312)+1.0188)-(0.0843*(N312)-2.5283)))*(O312)</f>
        <v>22.884079832811</v>
      </c>
      <c r="W312" s="0" t="n">
        <f aca="false">(((0.2158*(N312)+1.0113)-(I312))/((0.2158*(N312)+1.0113)-(0.0728*(N312)-2.2427)))*(O312)</f>
        <v>25.8223426115966</v>
      </c>
      <c r="AG312" s="0" t="e">
        <f aca="false">(AD312-$AF$100)^2</f>
        <v>#DIV/0!</v>
      </c>
      <c r="AP312" s="0" t="n">
        <f aca="false">AVERAGE(P307:P317)</f>
        <v>1.25035736077228</v>
      </c>
      <c r="AQ312" s="0" t="n">
        <f aca="false">AVERAGE(Q307:Q317)</f>
        <v>2.28767724498749</v>
      </c>
      <c r="AR312" s="0" t="n">
        <f aca="false">AVERAGE(R307:R317)</f>
        <v>2.90100200439046</v>
      </c>
      <c r="AS312" s="0" t="n">
        <f aca="false">AVERAGE(S307:S317)</f>
        <v>3.47663385287638</v>
      </c>
      <c r="AT312" s="0" t="n">
        <f aca="false">AVERAGE(T307:T317)</f>
        <v>22.1538656180728</v>
      </c>
      <c r="AU312" s="0" t="n">
        <f aca="false">AVERAGE(U307:U317)</f>
        <v>22.7648332900735</v>
      </c>
      <c r="AV312" s="0" t="n">
        <f aca="false">AVERAGE(V307:V317)</f>
        <v>23.1352232929133</v>
      </c>
      <c r="AW312" s="0" t="n">
        <f aca="false">AVERAGE(W307:W317)</f>
        <v>24.4346712863837</v>
      </c>
    </row>
    <row r="313" customFormat="false" ht="12.75" hidden="false" customHeight="false" outlineLevel="0" collapsed="false">
      <c r="A313" s="0" t="s">
        <v>94</v>
      </c>
      <c r="B313" s="0" t="n">
        <v>9.338379</v>
      </c>
      <c r="C313" s="0" t="n">
        <v>7.904297</v>
      </c>
      <c r="D313" s="0" t="n">
        <v>8.750488</v>
      </c>
      <c r="E313" s="0" t="n">
        <v>9.088379</v>
      </c>
      <c r="F313" s="0" t="n">
        <v>6.174316</v>
      </c>
      <c r="G313" s="0" t="n">
        <v>5.879883</v>
      </c>
      <c r="H313" s="0" t="n">
        <v>5.700684</v>
      </c>
      <c r="I313" s="0" t="n">
        <v>6.258301</v>
      </c>
      <c r="N313" s="0" t="n">
        <v>39.46</v>
      </c>
      <c r="O313" s="0" t="n">
        <v>55.86</v>
      </c>
      <c r="P313" s="0" t="n">
        <f aca="false">(((0.2059*(N313)+1.1604)-(B313))/((0.2059*(N313)+1.1604)-(0.0654*(N313)-2.1268)))*(O313)</f>
        <v>-0.336279688336864</v>
      </c>
      <c r="Q313" s="0" t="n">
        <f aca="false">(((0.1948*(N313)+0.3511)-(C313))/((0.1948*(N313)+0.3511)-(0.0753*(N313)-2.5087)))*(O313)</f>
        <v>0.985246791203483</v>
      </c>
      <c r="R313" s="0" t="n">
        <f aca="false">(((0.2084*(N313)+0.8687)-(D313))/((0.2084*(N313)+0.8687)-(0.0743*(N313)-2.5095)))*(O313)</f>
        <v>2.20144088446935</v>
      </c>
      <c r="S313" s="0" t="n">
        <f aca="false">(((0.2106*(N313)+0.8735)-(E313))/((0.2106*(N313)+0.8735)-(0.0773*(N313)-2.7589)))*(O313)</f>
        <v>0.5992606757802</v>
      </c>
      <c r="T313" s="0" t="n">
        <f aca="false">(((0.2353*(N313)+0.9406)-(F313))/((0.2353*(N313)+0.9406)-(0.0756*(N313)-2.2038)))*(O313)</f>
        <v>23.9569531964411</v>
      </c>
      <c r="U313" s="0" t="n">
        <f aca="false">(((0.216*(N313)+1.2422)-(G313))/((0.216*(N313)+1.2422)-(0.0735*(N313)-2.2376)))*(O313)</f>
        <v>23.8446109976546</v>
      </c>
      <c r="V313" s="0" t="n">
        <f aca="false">(((0.2226*(N313)+1.0188)-(H313))/((0.2226*(N313)+1.0188)-(0.0843*(N313)-2.5283)))*(O313)</f>
        <v>25.4467089733062</v>
      </c>
      <c r="W313" s="0" t="n">
        <f aca="false">(((0.2158*(N313)+1.0113)-(I313))/((0.2158*(N313)+1.0113)-(0.0728*(N313)-2.2427)))*(O313)</f>
        <v>20.5216456538208</v>
      </c>
      <c r="AG313" s="0" t="e">
        <f aca="false">(AD313-$AF$100)^2</f>
        <v>#DIV/0!</v>
      </c>
      <c r="AP313" s="0" t="n">
        <f aca="false">AVERAGE(P308:P318)</f>
        <v>0.782873880934026</v>
      </c>
      <c r="AQ313" s="0" t="n">
        <f aca="false">AVERAGE(Q308:Q318)</f>
        <v>1.55872235049048</v>
      </c>
      <c r="AR313" s="0" t="n">
        <f aca="false">AVERAGE(R308:R318)</f>
        <v>2.2214594893115</v>
      </c>
      <c r="AS313" s="0" t="n">
        <f aca="false">AVERAGE(S308:S318)</f>
        <v>2.50877287042839</v>
      </c>
      <c r="AT313" s="0" t="n">
        <f aca="false">AVERAGE(T308:T318)</f>
        <v>22.6040462957818</v>
      </c>
      <c r="AU313" s="0" t="n">
        <f aca="false">AVERAGE(U308:U318)</f>
        <v>23.0105347591938</v>
      </c>
      <c r="AV313" s="0" t="n">
        <f aca="false">AVERAGE(V308:V318)</f>
        <v>23.5292829624908</v>
      </c>
      <c r="AW313" s="0" t="n">
        <f aca="false">AVERAGE(W308:W318)</f>
        <v>24.709753785486</v>
      </c>
    </row>
    <row r="314" customFormat="false" ht="12.75" hidden="false" customHeight="false" outlineLevel="0" collapsed="false">
      <c r="A314" s="0" t="s">
        <v>95</v>
      </c>
      <c r="B314" s="0" t="n">
        <v>9.276855</v>
      </c>
      <c r="C314" s="0" t="n">
        <v>7.972656</v>
      </c>
      <c r="D314" s="0" t="n">
        <v>8.814941</v>
      </c>
      <c r="E314" s="0" t="n">
        <v>9.053223</v>
      </c>
      <c r="F314" s="0" t="n">
        <v>6.686035</v>
      </c>
      <c r="G314" s="0" t="n">
        <v>6.442383</v>
      </c>
      <c r="H314" s="0" t="n">
        <v>5.654785</v>
      </c>
      <c r="I314" s="0" t="n">
        <v>5.638184</v>
      </c>
      <c r="N314" s="0" t="n">
        <v>39.46</v>
      </c>
      <c r="O314" s="0" t="n">
        <v>55.86</v>
      </c>
      <c r="P314" s="0" t="n">
        <f aca="false">(((0.2059*(N314)+1.1604)-(B314))/((0.2059*(N314)+1.1604)-(0.0654*(N314)-2.1268)))*(O314)</f>
        <v>0.0528724144607919</v>
      </c>
      <c r="Q314" s="0" t="n">
        <f aca="false">(((0.1948*(N314)+0.3511)-(C314))/((0.1948*(N314)+0.3511)-(0.0753*(N314)-2.5087)))*(O314)</f>
        <v>0.481167895005723</v>
      </c>
      <c r="R314" s="0" t="n">
        <f aca="false">(((0.2084*(N314)+0.8687)-(D314))/((0.2084*(N314)+0.8687)-(0.0743*(N314)-2.5095)))*(O314)</f>
        <v>1.78616597687648</v>
      </c>
      <c r="S314" s="0" t="n">
        <f aca="false">(((0.2106*(N314)+0.8735)-(E314))/((0.2106*(N314)+0.8735)-(0.0773*(N314)-2.7589)))*(O314)</f>
        <v>0.820102089218033</v>
      </c>
      <c r="T314" s="0" t="n">
        <f aca="false">(((0.2353*(N314)+0.9406)-(F314))/((0.2353*(N314)+0.9406)-(0.0756*(N314)-2.2038)))*(O314)</f>
        <v>20.9308963344054</v>
      </c>
      <c r="U314" s="0" t="n">
        <f aca="false">(((0.216*(N314)+1.2422)-(G314))/((0.216*(N314)+1.2422)-(0.0735*(N314)-2.2376)))*(O314)</f>
        <v>20.3928074416254</v>
      </c>
      <c r="V314" s="0" t="n">
        <f aca="false">(((0.2226*(N314)+1.0188)-(H314))/((0.2226*(N314)+1.0188)-(0.0843*(N314)-2.5283)))*(O314)</f>
        <v>25.7314489909287</v>
      </c>
      <c r="W314" s="0" t="n">
        <f aca="false">(((0.2158*(N314)+1.0113)-(I314))/((0.2158*(N314)+1.0113)-(0.0728*(N314)-2.2427)))*(O314)</f>
        <v>24.4151594442034</v>
      </c>
      <c r="AG314" s="0" t="e">
        <f aca="false">(AD314-$AF$100)^2</f>
        <v>#DIV/0!</v>
      </c>
      <c r="AP314" s="0" t="n">
        <f aca="false">AVERAGE(P309:P319)</f>
        <v>0.271028841635405</v>
      </c>
      <c r="AQ314" s="0" t="n">
        <f aca="false">AVERAGE(Q309:Q319)</f>
        <v>0.991139283244269</v>
      </c>
      <c r="AR314" s="0" t="n">
        <f aca="false">AVERAGE(R309:R319)</f>
        <v>1.75069924364077</v>
      </c>
      <c r="AS314" s="0" t="n">
        <f aca="false">AVERAGE(S309:S319)</f>
        <v>1.71295719198903</v>
      </c>
      <c r="AT314" s="0" t="n">
        <f aca="false">AVERAGE(T309:T319)</f>
        <v>22.9366287073667</v>
      </c>
      <c r="AU314" s="0" t="n">
        <f aca="false">AVERAGE(U309:U319)</f>
        <v>23.199577557678</v>
      </c>
      <c r="AV314" s="0" t="n">
        <f aca="false">AVERAGE(V309:V319)</f>
        <v>24.0651602365942</v>
      </c>
      <c r="AW314" s="0" t="n">
        <f aca="false">AVERAGE(W309:W319)</f>
        <v>25.1793725018796</v>
      </c>
    </row>
    <row r="315" customFormat="false" ht="12.75" hidden="false" customHeight="false" outlineLevel="0" collapsed="false">
      <c r="A315" s="0" t="s">
        <v>96</v>
      </c>
      <c r="B315" s="0" t="n">
        <v>9.270508</v>
      </c>
      <c r="C315" s="0" t="n">
        <v>7.947266</v>
      </c>
      <c r="D315" s="0" t="n">
        <v>9.022461</v>
      </c>
      <c r="E315" s="0" t="n">
        <v>9.104492</v>
      </c>
      <c r="F315" s="0" t="n">
        <v>6.40332</v>
      </c>
      <c r="G315" s="0" t="n">
        <v>6.035156</v>
      </c>
      <c r="H315" s="0" t="n">
        <v>6.341797</v>
      </c>
      <c r="I315" s="0" t="n">
        <v>5.625</v>
      </c>
      <c r="N315" s="0" t="n">
        <v>39.46</v>
      </c>
      <c r="O315" s="0" t="n">
        <v>55.86</v>
      </c>
      <c r="P315" s="0" t="n">
        <f aca="false">(((0.2059*(N315)+1.1604)-(B315))/((0.2059*(N315)+1.1604)-(0.0654*(N315)-2.1268)))*(O315)</f>
        <v>0.0930185102357197</v>
      </c>
      <c r="Q315" s="0" t="n">
        <f aca="false">(((0.1948*(N315)+0.3511)-(C315))/((0.1948*(N315)+0.3511)-(0.0753*(N315)-2.5087)))*(O315)</f>
        <v>0.668393617653231</v>
      </c>
      <c r="R315" s="0" t="n">
        <f aca="false">(((0.2084*(N315)+0.8687)-(D315))/((0.2084*(N315)+0.8687)-(0.0743*(N315)-2.5095)))*(O315)</f>
        <v>0.449101002031657</v>
      </c>
      <c r="S315" s="0" t="n">
        <f aca="false">(((0.2106*(N315)+0.8735)-(E315))/((0.2106*(N315)+0.8735)-(0.0773*(N315)-2.7589)))*(O315)</f>
        <v>0.498042741580521</v>
      </c>
      <c r="T315" s="0" t="n">
        <f aca="false">(((0.2353*(N315)+0.9406)-(F315))/((0.2353*(N315)+0.9406)-(0.0756*(N315)-2.2038)))*(O315)</f>
        <v>22.602735108714</v>
      </c>
      <c r="U315" s="0" t="n">
        <f aca="false">(((0.216*(N315)+1.2422)-(G315))/((0.216*(N315)+1.2422)-(0.0735*(N315)-2.2376)))*(O315)</f>
        <v>22.8917720757785</v>
      </c>
      <c r="V315" s="0" t="n">
        <f aca="false">(((0.2226*(N315)+1.0188)-(H315))/((0.2226*(N315)+1.0188)-(0.0843*(N315)-2.5283)))*(O315)</f>
        <v>21.4694866608814</v>
      </c>
      <c r="W315" s="0" t="n">
        <f aca="false">(((0.2158*(N315)+1.0113)-(I315))/((0.2158*(N315)+1.0113)-(0.0728*(N315)-2.2427)))*(O315)</f>
        <v>24.4979375099755</v>
      </c>
      <c r="AG315" s="0" t="e">
        <f aca="false">(AD315-$AF$100)^2</f>
        <v>#DIV/0!</v>
      </c>
      <c r="AP315" s="0" t="n">
        <f aca="false">AVERAGE(P310:P320)</f>
        <v>0.0750508941152998</v>
      </c>
      <c r="AQ315" s="0" t="n">
        <f aca="false">AVERAGE(Q310:Q320)</f>
        <v>0.624534438556464</v>
      </c>
      <c r="AR315" s="0" t="n">
        <f aca="false">AVERAGE(R310:R320)</f>
        <v>1.17583370108559</v>
      </c>
      <c r="AS315" s="0" t="n">
        <f aca="false">AVERAGE(S310:S320)</f>
        <v>1.12878243874316</v>
      </c>
      <c r="AT315" s="0" t="n">
        <f aca="false">AVERAGE(T310:T320)</f>
        <v>23.3574095497486</v>
      </c>
      <c r="AU315" s="0" t="n">
        <f aca="false">AVERAGE(U310:U320)</f>
        <v>23.8239096600615</v>
      </c>
      <c r="AV315" s="0" t="n">
        <f aca="false">AVERAGE(V310:V320)</f>
        <v>24.0676383013518</v>
      </c>
      <c r="AW315" s="0" t="n">
        <f aca="false">AVERAGE(W310:W320)</f>
        <v>25.5138193127687</v>
      </c>
    </row>
    <row r="316" customFormat="false" ht="12.75" hidden="false" customHeight="false" outlineLevel="0" collapsed="false">
      <c r="A316" s="0" t="s">
        <v>97</v>
      </c>
      <c r="B316" s="0" t="n">
        <v>9.296875</v>
      </c>
      <c r="C316" s="0" t="n">
        <v>8.052734</v>
      </c>
      <c r="D316" s="0" t="n">
        <v>9.031738</v>
      </c>
      <c r="E316" s="0" t="n">
        <v>9.134277</v>
      </c>
      <c r="F316" s="0" t="n">
        <v>6.274902</v>
      </c>
      <c r="G316" s="0" t="n">
        <v>5.848145</v>
      </c>
      <c r="H316" s="0" t="n">
        <v>6.048828</v>
      </c>
      <c r="I316" s="0" t="n">
        <v>5.316406</v>
      </c>
      <c r="N316" s="0" t="n">
        <v>39.46</v>
      </c>
      <c r="O316" s="0" t="n">
        <v>55.86</v>
      </c>
      <c r="P316" s="0" t="n">
        <f aca="false">(((0.2059*(N316)+1.1604)-(B316))/((0.2059*(N316)+1.1604)-(0.0654*(N316)-2.1268)))*(O316)</f>
        <v>-0.07375825158838</v>
      </c>
      <c r="Q316" s="0" t="n">
        <f aca="false">(((0.1948*(N316)+0.3511)-(C316))/((0.1948*(N316)+0.3511)-(0.0753*(N316)-2.5087)))*(O316)</f>
        <v>-0.109326843795662</v>
      </c>
      <c r="R316" s="0" t="n">
        <f aca="false">(((0.2084*(N316)+0.8687)-(D316))/((0.2084*(N316)+0.8687)-(0.0743*(N316)-2.5095)))*(O316)</f>
        <v>0.389328682391928</v>
      </c>
      <c r="S316" s="0" t="n">
        <f aca="false">(((0.2106*(N316)+0.8735)-(E316))/((0.2106*(N316)+0.8735)-(0.0773*(N316)-2.7589)))*(O316)</f>
        <v>0.31094063954258</v>
      </c>
      <c r="T316" s="0" t="n">
        <f aca="false">(((0.2353*(N316)+0.9406)-(F316))/((0.2353*(N316)+0.9406)-(0.0756*(N316)-2.2038)))*(O316)</f>
        <v>23.3621365968528</v>
      </c>
      <c r="U316" s="0" t="n">
        <f aca="false">(((0.216*(N316)+1.2422)-(G316))/((0.216*(N316)+1.2422)-(0.0735*(N316)-2.2376)))*(O316)</f>
        <v>24.0393724932302</v>
      </c>
      <c r="V316" s="0" t="n">
        <f aca="false">(((0.2226*(N316)+1.0188)-(H316))/((0.2226*(N316)+1.0188)-(0.0843*(N316)-2.5283)))*(O316)</f>
        <v>23.286955412332</v>
      </c>
      <c r="W316" s="0" t="n">
        <f aca="false">(((0.2158*(N316)+1.0113)-(I316))/((0.2158*(N316)+1.0113)-(0.0728*(N316)-2.2427)))*(O316)</f>
        <v>26.4354992840106</v>
      </c>
      <c r="AG316" s="0" t="e">
        <f aca="false">(AD316-$AF$100)^2</f>
        <v>#DIV/0!</v>
      </c>
      <c r="AP316" s="0" t="n">
        <f aca="false">AVERAGE(P311:P321)</f>
        <v>-0.0529810930362287</v>
      </c>
      <c r="AQ316" s="0" t="n">
        <f aca="false">AVERAGE(Q311:Q321)</f>
        <v>0.335178220470269</v>
      </c>
      <c r="AR316" s="0" t="n">
        <f aca="false">AVERAGE(R311:R321)</f>
        <v>0.814898437358937</v>
      </c>
      <c r="AS316" s="0" t="n">
        <f aca="false">AVERAGE(S311:S321)</f>
        <v>0.638578186495504</v>
      </c>
      <c r="AT316" s="0" t="n">
        <f aca="false">AVERAGE(T311:T321)</f>
        <v>23.617805710452</v>
      </c>
      <c r="AU316" s="0" t="n">
        <f aca="false">AVERAGE(U311:U321)</f>
        <v>24.5542036241397</v>
      </c>
      <c r="AV316" s="0" t="n">
        <f aca="false">AVERAGE(V311:V321)</f>
        <v>24.5522962214973</v>
      </c>
      <c r="AW316" s="0" t="n">
        <f aca="false">AVERAGE(W311:W321)</f>
        <v>25.7632602694458</v>
      </c>
    </row>
    <row r="317" customFormat="false" ht="12.75" hidden="false" customHeight="false" outlineLevel="0" collapsed="false">
      <c r="A317" s="0" t="s">
        <v>98</v>
      </c>
      <c r="B317" s="0" t="n">
        <v>9.374512</v>
      </c>
      <c r="C317" s="0" t="n">
        <v>8.093262</v>
      </c>
      <c r="D317" s="0" t="n">
        <v>9.077637</v>
      </c>
      <c r="E317" s="0" t="n">
        <v>9.125977</v>
      </c>
      <c r="F317" s="0" t="n">
        <v>6.094238</v>
      </c>
      <c r="G317" s="0" t="n">
        <v>5.353516</v>
      </c>
      <c r="H317" s="0" t="n">
        <v>6.391113</v>
      </c>
      <c r="I317" s="0" t="n">
        <v>5.123535</v>
      </c>
      <c r="N317" s="0" t="n">
        <v>39.46</v>
      </c>
      <c r="O317" s="0" t="n">
        <v>55.86</v>
      </c>
      <c r="P317" s="0" t="n">
        <f aca="false">(((0.2059*(N317)+1.1604)-(B317))/((0.2059*(N317)+1.1604)-(0.0654*(N317)-2.1268)))*(O317)</f>
        <v>-0.564828432410517</v>
      </c>
      <c r="Q317" s="0" t="n">
        <f aca="false">(((0.1948*(N317)+0.3511)-(C317))/((0.1948*(N317)+0.3511)-(0.0753*(N317)-2.5087)))*(O317)</f>
        <v>-0.40818009655101</v>
      </c>
      <c r="R317" s="0" t="n">
        <f aca="false">(((0.2084*(N317)+0.8687)-(D317))/((0.2084*(N317)+0.8687)-(0.0743*(N317)-2.5095)))*(O317)</f>
        <v>0.0935984140785089</v>
      </c>
      <c r="S317" s="0" t="n">
        <f aca="false">(((0.2106*(N317)+0.8735)-(E317))/((0.2106*(N317)+0.8735)-(0.0773*(N317)-2.7589)))*(O317)</f>
        <v>0.363079214224968</v>
      </c>
      <c r="T317" s="0" t="n">
        <f aca="false">(((0.2353*(N317)+0.9406)-(F317))/((0.2353*(N317)+0.9406)-(0.0756*(N317)-2.2038)))*(O317)</f>
        <v>24.4304954753052</v>
      </c>
      <c r="U317" s="0" t="n">
        <f aca="false">(((0.216*(N317)+1.2422)-(G317))/((0.216*(N317)+1.2422)-(0.0735*(N317)-2.2376)))*(O317)</f>
        <v>27.0746829663237</v>
      </c>
      <c r="V317" s="0" t="n">
        <f aca="false">(((0.2226*(N317)+1.0188)-(H317))/((0.2226*(N317)+1.0188)-(0.0843*(N317)-2.5283)))*(O317)</f>
        <v>21.1635488690108</v>
      </c>
      <c r="W317" s="0" t="n">
        <f aca="false">(((0.2158*(N317)+1.0113)-(I317))/((0.2158*(N317)+1.0113)-(0.0728*(N317)-2.2427)))*(O317)</f>
        <v>27.6464738231135</v>
      </c>
      <c r="AG317" s="0" t="e">
        <f aca="false">(AD317-$AF$100)^2</f>
        <v>#DIV/0!</v>
      </c>
      <c r="AP317" s="0" t="n">
        <f aca="false">AVERAGE(P312:P322)</f>
        <v>-0.291075151143198</v>
      </c>
      <c r="AQ317" s="0" t="n">
        <f aca="false">AVERAGE(Q312:Q322)</f>
        <v>0.0775730823635805</v>
      </c>
      <c r="AR317" s="0" t="n">
        <f aca="false">AVERAGE(R312:R322)</f>
        <v>0.539192045486792</v>
      </c>
      <c r="AS317" s="0" t="n">
        <f aca="false">AVERAGE(S312:S322)</f>
        <v>0.361687519739745</v>
      </c>
      <c r="AT317" s="0" t="n">
        <f aca="false">AVERAGE(T312:T322)</f>
        <v>24.1396479491786</v>
      </c>
      <c r="AU317" s="0" t="n">
        <f aca="false">AVERAGE(U312:U322)</f>
        <v>24.8655521208892</v>
      </c>
      <c r="AV317" s="0" t="n">
        <f aca="false">AVERAGE(V312:V322)</f>
        <v>24.8750345479903</v>
      </c>
      <c r="AW317" s="0" t="n">
        <f aca="false">AVERAGE(W312:W322)</f>
        <v>26.1314298496964</v>
      </c>
    </row>
    <row r="318" customFormat="false" ht="12.75" hidden="false" customHeight="false" outlineLevel="0" collapsed="false">
      <c r="A318" s="0" t="s">
        <v>99</v>
      </c>
      <c r="B318" s="0" t="n">
        <v>9.387207</v>
      </c>
      <c r="C318" s="0" t="n">
        <v>8.094727</v>
      </c>
      <c r="D318" s="0" t="n">
        <v>9.06543</v>
      </c>
      <c r="E318" s="0" t="n">
        <v>9.212402</v>
      </c>
      <c r="F318" s="0" t="n">
        <v>5.90918</v>
      </c>
      <c r="G318" s="0" t="n">
        <v>5.713379</v>
      </c>
      <c r="H318" s="0" t="n">
        <v>5.867188</v>
      </c>
      <c r="I318" s="0" t="n">
        <v>5.212402</v>
      </c>
      <c r="N318" s="0" t="n">
        <v>39.46</v>
      </c>
      <c r="O318" s="0" t="n">
        <v>55.86</v>
      </c>
      <c r="P318" s="0" t="n">
        <f aca="false">(((0.2059*(N318)+1.1604)-(B318))/((0.2059*(N318)+1.1604)-(0.0654*(N318)-2.1268)))*(O318)</f>
        <v>-0.645126949168473</v>
      </c>
      <c r="Q318" s="0" t="n">
        <f aca="false">(((0.1948*(N318)+0.3511)-(C318))/((0.1948*(N318)+0.3511)-(0.0753*(N318)-2.5087)))*(O318)</f>
        <v>-0.418982998625798</v>
      </c>
      <c r="R318" s="0" t="n">
        <f aca="false">(((0.2084*(N318)+0.8687)-(D318))/((0.2084*(N318)+0.8687)-(0.0743*(N318)-2.5095)))*(O318)</f>
        <v>0.172248915947875</v>
      </c>
      <c r="S318" s="0" t="n">
        <f aca="false">(((0.2106*(N318)+0.8735)-(E318))/((0.2106*(N318)+0.8735)-(0.0773*(N318)-2.7589)))*(O318)</f>
        <v>-0.179821546850368</v>
      </c>
      <c r="T318" s="0" t="n">
        <f aca="false">(((0.2353*(N318)+0.9406)-(F318))/((0.2353*(N318)+0.9406)-(0.0756*(N318)-2.2038)))*(O318)</f>
        <v>25.5248383290483</v>
      </c>
      <c r="U318" s="0" t="n">
        <f aca="false">(((0.216*(N318)+1.2422)-(G318))/((0.216*(N318)+1.2422)-(0.0735*(N318)-2.2376)))*(O318)</f>
        <v>24.8663693963978</v>
      </c>
      <c r="V318" s="0" t="n">
        <f aca="false">(((0.2226*(N318)+1.0188)-(H318))/((0.2226*(N318)+1.0188)-(0.0843*(N318)-2.5283)))*(O318)</f>
        <v>24.4137811994068</v>
      </c>
      <c r="W318" s="0" t="n">
        <f aca="false">(((0.2158*(N318)+1.0113)-(I318))/((0.2158*(N318)+1.0113)-(0.0728*(N318)-2.2427)))*(O318)</f>
        <v>27.0885067136649</v>
      </c>
      <c r="AG318" s="0" t="e">
        <f aca="false">(AD318-$AF$100)^2</f>
        <v>#DIV/0!</v>
      </c>
      <c r="AP318" s="0" t="n">
        <f aca="false">AVERAGE(P313:P323)</f>
        <v>-0.346948589335304</v>
      </c>
      <c r="AQ318" s="0" t="n">
        <f aca="false">AVERAGE(Q313:Q323)</f>
        <v>-0.139771386006403</v>
      </c>
      <c r="AR318" s="0" t="n">
        <f aca="false">AVERAGE(R313:R323)</f>
        <v>0.312392035974132</v>
      </c>
      <c r="AS318" s="0" t="n">
        <f aca="false">AVERAGE(S313:S323)</f>
        <v>0.0499416732935212</v>
      </c>
      <c r="AT318" s="0" t="n">
        <f aca="false">AVERAGE(T313:T323)</f>
        <v>24.5063550928264</v>
      </c>
      <c r="AU318" s="0" t="n">
        <f aca="false">AVERAGE(U313:U323)</f>
        <v>25.5293817818296</v>
      </c>
      <c r="AV318" s="0" t="n">
        <f aca="false">AVERAGE(V313:V323)</f>
        <v>25.128103386582</v>
      </c>
      <c r="AW318" s="0" t="n">
        <f aca="false">AVERAGE(W313:W323)</f>
        <v>26.2699465771988</v>
      </c>
    </row>
    <row r="319" customFormat="false" ht="12.75" hidden="false" customHeight="false" outlineLevel="0" collapsed="false">
      <c r="A319" s="0" t="s">
        <v>100</v>
      </c>
      <c r="B319" s="0" t="n">
        <v>9.363281</v>
      </c>
      <c r="C319" s="0" t="n">
        <v>8.090332</v>
      </c>
      <c r="D319" s="0" t="n">
        <v>9.117676</v>
      </c>
      <c r="E319" s="0" t="n">
        <v>9.211914</v>
      </c>
      <c r="F319" s="0" t="n">
        <v>6.047852</v>
      </c>
      <c r="G319" s="0" t="n">
        <v>5.522949</v>
      </c>
      <c r="H319" s="0" t="n">
        <v>5.225098</v>
      </c>
      <c r="I319" s="0" t="n">
        <v>5.238281</v>
      </c>
      <c r="N319" s="0" t="n">
        <v>39.46</v>
      </c>
      <c r="O319" s="0" t="n">
        <v>55.86</v>
      </c>
      <c r="P319" s="0" t="n">
        <f aca="false">(((0.2059*(N319)+1.1604)-(B319))/((0.2059*(N319)+1.1604)-(0.0654*(N319)-2.1268)))*(O319)</f>
        <v>-0.493790020302723</v>
      </c>
      <c r="Q319" s="0" t="n">
        <f aca="false">(((0.1948*(N319)+0.3511)-(C319))/((0.1948*(N319)+0.3511)-(0.0753*(N319)-2.5087)))*(O319)</f>
        <v>-0.386574292401461</v>
      </c>
      <c r="R319" s="0" t="n">
        <f aca="false">(((0.2084*(N319)+0.8687)-(D319))/((0.2084*(N319)+0.8687)-(0.0743*(N319)-2.5095)))*(O319)</f>
        <v>-0.164375489775636</v>
      </c>
      <c r="S319" s="0" t="n">
        <f aca="false">(((0.2106*(N319)+0.8735)-(E319))/((0.2106*(N319)+0.8735)-(0.0773*(N319)-2.7589)))*(O319)</f>
        <v>-0.176756049929278</v>
      </c>
      <c r="T319" s="0" t="n">
        <f aca="false">(((0.2353*(N319)+0.9406)-(F319))/((0.2353*(N319)+0.9406)-(0.0756*(N319)-2.2038)))*(O319)</f>
        <v>24.7047996805475</v>
      </c>
      <c r="U319" s="0" t="n">
        <f aca="false">(((0.216*(N319)+1.2422)-(G319))/((0.216*(N319)+1.2422)-(0.0735*(N319)-2.2376)))*(O319)</f>
        <v>26.0349506429305</v>
      </c>
      <c r="V319" s="0" t="n">
        <f aca="false">(((0.2226*(N319)+1.0188)-(H319))/((0.2226*(N319)+1.0188)-(0.0843*(N319)-2.5283)))*(O319)</f>
        <v>28.3970644499178</v>
      </c>
      <c r="W319" s="0" t="n">
        <f aca="false">(((0.2158*(N319)+1.0113)-(I319))/((0.2158*(N319)+1.0113)-(0.0728*(N319)-2.2427)))*(O319)</f>
        <v>26.9260208547362</v>
      </c>
      <c r="AG319" s="0" t="e">
        <f aca="false">(AD319-$AF$100)^2</f>
        <v>#DIV/0!</v>
      </c>
      <c r="AP319" s="0" t="n">
        <f aca="false">AVERAGE(P314:P324)</f>
        <v>-0.370252381011695</v>
      </c>
      <c r="AQ319" s="0" t="n">
        <f aca="false">AVERAGE(Q314:Q324)</f>
        <v>-0.305398008135804</v>
      </c>
      <c r="AR319" s="0" t="n">
        <f aca="false">AVERAGE(R314:R324)</f>
        <v>0.0604236549993096</v>
      </c>
      <c r="AS319" s="0" t="n">
        <f aca="false">AVERAGE(S314:S324)</f>
        <v>-0.0833446252138145</v>
      </c>
      <c r="AT319" s="0" t="n">
        <f aca="false">AVERAGE(T314:T324)</f>
        <v>24.7357762734268</v>
      </c>
      <c r="AU319" s="0" t="n">
        <f aca="false">AVERAGE(U314:U324)</f>
        <v>25.8627944858428</v>
      </c>
      <c r="AV319" s="0" t="n">
        <f aca="false">AVERAGE(V314:V324)</f>
        <v>25.4913214704967</v>
      </c>
      <c r="AW319" s="0" t="n">
        <f aca="false">AVERAGE(W314:W324)</f>
        <v>26.9736777187416</v>
      </c>
    </row>
    <row r="320" customFormat="false" ht="12.75" hidden="false" customHeight="false" outlineLevel="0" collapsed="false">
      <c r="A320" s="0" t="s">
        <v>101</v>
      </c>
      <c r="B320" s="0" t="n">
        <v>9.34375</v>
      </c>
      <c r="C320" s="0" t="n">
        <v>8.116699</v>
      </c>
      <c r="D320" s="0" t="n">
        <v>9.148438</v>
      </c>
      <c r="E320" s="0" t="n">
        <v>9.14502</v>
      </c>
      <c r="F320" s="0" t="n">
        <v>5.888184</v>
      </c>
      <c r="G320" s="0" t="n">
        <v>5.175293</v>
      </c>
      <c r="H320" s="0" t="n">
        <v>5.69043</v>
      </c>
      <c r="I320" s="0" t="n">
        <v>5.001953</v>
      </c>
      <c r="N320" s="0" t="n">
        <v>39.46</v>
      </c>
      <c r="O320" s="0" t="n">
        <v>55.86</v>
      </c>
      <c r="P320" s="0" t="n">
        <f aca="false">(((0.2059*(N320)+1.1604)-(B320))/((0.2059*(N320)+1.1604)-(0.0654*(N320)-2.1268)))*(O320)</f>
        <v>-0.370252381011695</v>
      </c>
      <c r="Q320" s="0" t="n">
        <f aca="false">(((0.1948*(N320)+0.3511)-(C320))/((0.1948*(N320)+0.3511)-(0.0753*(N320)-2.5087)))*(O320)</f>
        <v>-0.581004407763689</v>
      </c>
      <c r="R320" s="0" t="n">
        <f aca="false">(((0.2084*(N320)+0.8687)-(D320))/((0.2084*(N320)+0.8687)-(0.0743*(N320)-2.5095)))*(O320)</f>
        <v>-0.362577073990063</v>
      </c>
      <c r="S320" s="0" t="n">
        <f aca="false">(((0.2106*(N320)+0.8735)-(E320))/((0.2106*(N320)+0.8735)-(0.0773*(N320)-2.7589)))*(O320)</f>
        <v>0.243455734986813</v>
      </c>
      <c r="T320" s="0" t="n">
        <f aca="false">(((0.2353*(N320)+0.9406)-(F320))/((0.2353*(N320)+0.9406)-(0.0756*(N320)-2.2038)))*(O320)</f>
        <v>25.6489984440241</v>
      </c>
      <c r="U320" s="0" t="n">
        <f aca="false">(((0.216*(N320)+1.2422)-(G320))/((0.216*(N320)+1.2422)-(0.0735*(N320)-2.2376)))*(O320)</f>
        <v>28.1683554732858</v>
      </c>
      <c r="V320" s="0" t="n">
        <f aca="false">(((0.2226*(N320)+1.0188)-(H320))/((0.2226*(N320)+1.0188)-(0.0843*(N320)-2.5283)))*(O320)</f>
        <v>25.5103209069148</v>
      </c>
      <c r="W320" s="0" t="n">
        <f aca="false">(((0.2158*(N320)+1.0113)-(I320))/((0.2158*(N320)+1.0113)-(0.0728*(N320)-2.2427)))*(O320)</f>
        <v>28.4098478213466</v>
      </c>
      <c r="AG320" s="0" t="e">
        <f aca="false">(AD320-$AF$100)^2</f>
        <v>#DIV/0!</v>
      </c>
      <c r="AP320" s="0" t="n">
        <f aca="false">AVERAGE(P315:P325)</f>
        <v>-0.425283991508333</v>
      </c>
      <c r="AQ320" s="0" t="n">
        <f aca="false">AVERAGE(Q315:Q325)</f>
        <v>-0.425199276065409</v>
      </c>
      <c r="AR320" s="0" t="n">
        <f aca="false">AVERAGE(R315:R325)</f>
        <v>-0.163802642669818</v>
      </c>
      <c r="AS320" s="0" t="n">
        <f aca="false">AVERAGE(S315:S325)</f>
        <v>-0.238659328757278</v>
      </c>
      <c r="AT320" s="0" t="n">
        <f aca="false">AVERAGE(T315:T325)</f>
        <v>25.3796793300814</v>
      </c>
      <c r="AU320" s="0" t="n">
        <f aca="false">AVERAGE(U315:U325)</f>
        <v>26.4694209977195</v>
      </c>
      <c r="AV320" s="0" t="n">
        <f aca="false">AVERAGE(V315:V325)</f>
        <v>25.6887641280899</v>
      </c>
      <c r="AW320" s="0" t="n">
        <f aca="false">AVERAGE(W315:W325)</f>
        <v>27.4237874468986</v>
      </c>
    </row>
    <row r="321" customFormat="false" ht="12.75" hidden="false" customHeight="false" outlineLevel="0" collapsed="false">
      <c r="A321" s="0" t="s">
        <v>102</v>
      </c>
      <c r="B321" s="0" t="n">
        <v>9.344727</v>
      </c>
      <c r="C321" s="0" t="n">
        <v>8.077637</v>
      </c>
      <c r="D321" s="0" t="n">
        <v>9.128906</v>
      </c>
      <c r="E321" s="0" t="n">
        <v>9.290527</v>
      </c>
      <c r="F321" s="0" t="n">
        <v>6.056641</v>
      </c>
      <c r="G321" s="0" t="n">
        <v>5.142578</v>
      </c>
      <c r="H321" s="0" t="n">
        <v>5.434082</v>
      </c>
      <c r="I321" s="0" t="n">
        <v>5.299805</v>
      </c>
      <c r="N321" s="0" t="n">
        <v>39.46</v>
      </c>
      <c r="O321" s="0" t="n">
        <v>55.86</v>
      </c>
      <c r="P321" s="0" t="n">
        <f aca="false">(((0.2059*(N321)+1.1604)-(B321))/((0.2059*(N321)+1.1604)-(0.0654*(N321)-2.1268)))*(O321)</f>
        <v>-0.376432109319892</v>
      </c>
      <c r="Q321" s="0" t="n">
        <f aca="false">(((0.1948*(N321)+0.3511)-(C321))/((0.1948*(N321)+0.3511)-(0.0753*(N321)-2.5087)))*(O321)</f>
        <v>-0.2929614310777</v>
      </c>
      <c r="R321" s="0" t="n">
        <f aca="false">(((0.2084*(N321)+0.8687)-(D321))/((0.2084*(N321)+0.8687)-(0.0743*(N321)-2.5095)))*(O321)</f>
        <v>-0.236731116546592</v>
      </c>
      <c r="S321" s="0" t="n">
        <f aca="false">(((0.2106*(N321)+0.8735)-(E321))/((0.2106*(N321)+0.8735)-(0.0773*(N321)-2.7589)))*(O321)</f>
        <v>-0.670583733243315</v>
      </c>
      <c r="T321" s="0" t="n">
        <f aca="false">(((0.2353*(N321)+0.9406)-(F321))/((0.2353*(N321)+0.9406)-(0.0756*(N321)-2.2038)))*(O321)</f>
        <v>24.6528258164533</v>
      </c>
      <c r="U321" s="0" t="n">
        <f aca="false">(((0.216*(N321)+1.2422)-(G321))/((0.216*(N321)+1.2422)-(0.0735*(N321)-2.2376)))*(O321)</f>
        <v>28.3691123681045</v>
      </c>
      <c r="V321" s="0" t="n">
        <f aca="false">(((0.2226*(N321)+1.0188)-(H321))/((0.2226*(N321)+1.0188)-(0.0843*(N321)-2.5283)))*(O321)</f>
        <v>27.1006068398868</v>
      </c>
      <c r="W321" s="0" t="n">
        <f aca="false">(((0.2158*(N321)+1.0113)-(I321))/((0.2158*(N321)+1.0113)-(0.0728*(N321)-2.2427)))*(O321)</f>
        <v>26.5397315860345</v>
      </c>
      <c r="AG321" s="0" t="e">
        <f aca="false">(AD321-$AF$100)^2</f>
        <v>#DIV/0!</v>
      </c>
      <c r="AP321" s="0" t="n">
        <f aca="false">AVERAGE(P316:P326)</f>
        <v>-0.485930661736014</v>
      </c>
      <c r="AQ321" s="0" t="n">
        <f aca="false">AVERAGE(Q316:Q326)</f>
        <v>-0.575441734390026</v>
      </c>
      <c r="AR321" s="0" t="n">
        <f aca="false">AVERAGE(R316:R326)</f>
        <v>-0.26819377737393</v>
      </c>
      <c r="AS321" s="0" t="n">
        <f aca="false">AVERAGE(S316:S326)</f>
        <v>-0.383099741620542</v>
      </c>
      <c r="AT321" s="0" t="n">
        <f aca="false">AVERAGE(T316:T326)</f>
        <v>26.0188574900001</v>
      </c>
      <c r="AU321" s="0" t="n">
        <f aca="false">AVERAGE(U316:U326)</f>
        <v>27.181464334996</v>
      </c>
      <c r="AV321" s="0" t="n">
        <f aca="false">AVERAGE(V316:V326)</f>
        <v>26.495334165154</v>
      </c>
      <c r="AW321" s="0" t="n">
        <f aca="false">AVERAGE(W316:W326)</f>
        <v>27.6261274878</v>
      </c>
    </row>
    <row r="322" customFormat="false" ht="12.75" hidden="false" customHeight="false" outlineLevel="0" collapsed="false">
      <c r="A322" s="0" t="s">
        <v>103</v>
      </c>
      <c r="B322" s="0" t="n">
        <v>9.369629</v>
      </c>
      <c r="C322" s="0" t="n">
        <v>8.118164</v>
      </c>
      <c r="D322" s="0" t="n">
        <v>9.154785</v>
      </c>
      <c r="E322" s="0" t="n">
        <v>9.27002</v>
      </c>
      <c r="F322" s="0" t="n">
        <v>5.842285</v>
      </c>
      <c r="G322" s="0" t="n">
        <v>5.498047</v>
      </c>
      <c r="H322" s="0" t="n">
        <v>5.253418</v>
      </c>
      <c r="I322" s="0" t="n">
        <v>4.885254</v>
      </c>
      <c r="N322" s="0" t="n">
        <v>39.46</v>
      </c>
      <c r="O322" s="0" t="n">
        <v>55.86</v>
      </c>
      <c r="P322" s="0" t="n">
        <f aca="false">(((0.2059*(N322)+1.1604)-(B322))/((0.2059*(N322)+1.1604)-(0.0654*(N322)-2.1268)))*(O322)</f>
        <v>-0.53394244128574</v>
      </c>
      <c r="Q322" s="0" t="n">
        <f aca="false">(((0.1948*(N322)+0.3511)-(C322))/((0.1948*(N322)+0.3511)-(0.0753*(N322)-2.5087)))*(O322)</f>
        <v>-0.591807309838464</v>
      </c>
      <c r="R322" s="0" t="n">
        <f aca="false">(((0.2084*(N322)+0.8687)-(D322))/((0.2084*(N322)+0.8687)-(0.0743*(N322)-2.5095)))*(O322)</f>
        <v>-0.403471211400143</v>
      </c>
      <c r="S322" s="0" t="n">
        <f aca="false">(((0.2106*(N322)+0.8735)-(E322))/((0.2106*(N322)+0.8735)-(0.0773*(N322)-2.7589)))*(O322)</f>
        <v>-0.541763763241903</v>
      </c>
      <c r="T322" s="0" t="n">
        <f aca="false">(((0.2353*(N322)+0.9406)-(F322))/((0.2353*(N322)+0.9406)-(0.0756*(N322)-2.2038)))*(O322)</f>
        <v>25.9204227685276</v>
      </c>
      <c r="U322" s="0" t="n">
        <f aca="false">(((0.216*(N322)+1.2422)-(G322))/((0.216*(N322)+1.2422)-(0.0735*(N322)-2.2376)))*(O322)</f>
        <v>26.1877627534234</v>
      </c>
      <c r="V322" s="0" t="n">
        <f aca="false">(((0.2226*(N322)+1.0188)-(H322))/((0.2226*(N322)+1.0188)-(0.0843*(N322)-2.5283)))*(O322)</f>
        <v>28.2213778924968</v>
      </c>
      <c r="W322" s="0" t="n">
        <f aca="false">(((0.2158*(N322)+1.0113)-(I322))/((0.2158*(N322)+1.0113)-(0.0728*(N322)-2.2427)))*(O322)</f>
        <v>29.1425630441576</v>
      </c>
      <c r="AG322" s="0" t="e">
        <f aca="false">(AD322-$AF$100)^2</f>
        <v>#DIV/0!</v>
      </c>
      <c r="AP322" s="0" t="n">
        <f aca="false">AVERAGE(P317:P327)</f>
        <v>-0.504461796395748</v>
      </c>
      <c r="AQ322" s="0" t="n">
        <f aca="false">AVERAGE(Q317:Q327)</f>
        <v>-0.663819729917819</v>
      </c>
      <c r="AR322" s="0" t="n">
        <f aca="false">AVERAGE(R317:R327)</f>
        <v>-0.362860568876784</v>
      </c>
      <c r="AS322" s="0" t="n">
        <f aca="false">AVERAGE(S317:S327)</f>
        <v>-0.503281155003984</v>
      </c>
      <c r="AT322" s="0" t="n">
        <f aca="false">AVERAGE(T317:T327)</f>
        <v>26.5690491091418</v>
      </c>
      <c r="AU322" s="0" t="n">
        <f aca="false">AVERAGE(U317:U327)</f>
        <v>27.605857933804</v>
      </c>
      <c r="AV322" s="0" t="n">
        <f aca="false">AVERAGE(V317:V327)</f>
        <v>27.4208654097254</v>
      </c>
      <c r="AW322" s="0" t="n">
        <f aca="false">AVERAGE(W317:W327)</f>
        <v>28.1018776168048</v>
      </c>
    </row>
    <row r="323" customFormat="false" ht="12.75" hidden="false" customHeight="false" outlineLevel="0" collapsed="false">
      <c r="A323" s="0" t="s">
        <v>104</v>
      </c>
      <c r="B323" s="0" t="n">
        <v>9.375</v>
      </c>
      <c r="C323" s="0" t="n">
        <v>8.157715</v>
      </c>
      <c r="D323" s="0" t="n">
        <v>9.167969</v>
      </c>
      <c r="E323" s="0" t="n">
        <v>9.297852</v>
      </c>
      <c r="F323" s="0" t="n">
        <v>5.518555</v>
      </c>
      <c r="G323" s="0" t="n">
        <v>5.047363</v>
      </c>
      <c r="H323" s="0" t="n">
        <v>5.665039</v>
      </c>
      <c r="I323" s="0" t="n">
        <v>5.171387</v>
      </c>
      <c r="N323" s="0" t="n">
        <v>39.46</v>
      </c>
      <c r="O323" s="0" t="n">
        <v>55.86</v>
      </c>
      <c r="P323" s="0" t="n">
        <f aca="false">(((0.2059*(N323)+1.1604)-(B323))/((0.2059*(N323)+1.1604)-(0.0654*(N323)-2.1268)))*(O323)</f>
        <v>-0.567915133960571</v>
      </c>
      <c r="Q323" s="0" t="n">
        <f aca="false">(((0.1948*(N323)+0.3511)-(C323))/((0.1948*(N323)+0.3511)-(0.0753*(N323)-2.5087)))*(O323)</f>
        <v>-0.883456169879092</v>
      </c>
      <c r="R323" s="0" t="n">
        <f aca="false">(((0.2084*(N323)+0.8687)-(D323))/((0.2084*(N323)+0.8687)-(0.0743*(N323)-2.5095)))*(O323)</f>
        <v>-0.488416588367919</v>
      </c>
      <c r="S323" s="0" t="n">
        <f aca="false">(((0.2106*(N323)+0.8735)-(E323))/((0.2106*(N323)+0.8735)-(0.0773*(N323)-2.7589)))*(O323)</f>
        <v>-0.716597595839517</v>
      </c>
      <c r="T323" s="0" t="n">
        <f aca="false">(((0.2353*(N323)+0.9406)-(F323))/((0.2353*(N323)+0.9406)-(0.0756*(N323)-2.2038)))*(O323)</f>
        <v>27.8348042707716</v>
      </c>
      <c r="U323" s="0" t="n">
        <f aca="false">(((0.216*(N323)+1.2422)-(G323))/((0.216*(N323)+1.2422)-(0.0735*(N323)-2.2376)))*(O323)</f>
        <v>28.9534029913708</v>
      </c>
      <c r="V323" s="0" t="n">
        <f aca="false">(((0.2226*(N323)+1.0188)-(H323))/((0.2226*(N323)+1.0188)-(0.0843*(N323)-2.5283)))*(O323)</f>
        <v>25.6678370573201</v>
      </c>
      <c r="W323" s="0" t="n">
        <f aca="false">(((0.2158*(N323)+1.0113)-(I323))/((0.2158*(N323)+1.0113)-(0.0728*(N323)-2.2427)))*(O323)</f>
        <v>27.3460266141233</v>
      </c>
      <c r="AG323" s="0" t="e">
        <f aca="false">(AD323-$AF$100)^2</f>
        <v>#DIV/0!</v>
      </c>
      <c r="AP323" s="0" t="n">
        <f aca="false">AVERAGE(P318:P328)</f>
        <v>-0.50053096707456</v>
      </c>
      <c r="AQ323" s="0" t="n">
        <f aca="false">AVERAGE(Q318:Q328)</f>
        <v>-0.725357055500095</v>
      </c>
      <c r="AR323" s="0" t="n">
        <f aca="false">AVERAGE(R318:R328)</f>
        <v>-0.442369169938406</v>
      </c>
      <c r="AS323" s="0" t="n">
        <f aca="false">AVERAGE(S318:S328)</f>
        <v>-0.6162117087736</v>
      </c>
      <c r="AT323" s="0" t="n">
        <f aca="false">AVERAGE(T318:T328)</f>
        <v>27.0853788787446</v>
      </c>
      <c r="AU323" s="0" t="n">
        <f aca="false">AVERAGE(U318:U328)</f>
        <v>28.0452330573791</v>
      </c>
      <c r="AV323" s="0" t="n">
        <f aca="false">AVERAGE(V318:V328)</f>
        <v>27.9314082220528</v>
      </c>
      <c r="AW323" s="0" t="n">
        <f aca="false">AVERAGE(W318:W328)</f>
        <v>28.2601824482361</v>
      </c>
    </row>
    <row r="324" customFormat="false" ht="12.75" hidden="false" customHeight="false" outlineLevel="0" collapsed="false">
      <c r="A324" s="0" t="s">
        <v>105</v>
      </c>
      <c r="B324" s="0" t="n">
        <v>9.378906</v>
      </c>
      <c r="C324" s="0" t="n">
        <v>8.151367</v>
      </c>
      <c r="D324" s="0" t="n">
        <v>9.180664</v>
      </c>
      <c r="E324" s="0" t="n">
        <v>9.321777</v>
      </c>
      <c r="F324" s="0" t="n">
        <v>5.747559</v>
      </c>
      <c r="G324" s="0" t="n">
        <v>5.282227</v>
      </c>
      <c r="H324" s="0" t="n">
        <v>5.056641</v>
      </c>
      <c r="I324" s="0" t="n">
        <v>5.025391</v>
      </c>
      <c r="N324" s="0" t="n">
        <v>39.46</v>
      </c>
      <c r="O324" s="0" t="n">
        <v>55.86</v>
      </c>
      <c r="P324" s="0" t="n">
        <f aca="false">(((0.2059*(N324)+1.1604)-(B324))/((0.2059*(N324)+1.1604)-(0.0654*(N324)-2.1268)))*(O324)</f>
        <v>-0.592621396777161</v>
      </c>
      <c r="Q324" s="0" t="n">
        <f aca="false">(((0.1948*(N324)+0.3511)-(C324))/((0.1948*(N324)+0.3511)-(0.0753*(N324)-2.5087)))*(O324)</f>
        <v>-0.836646052219926</v>
      </c>
      <c r="R324" s="0" t="n">
        <f aca="false">(((0.2084*(N324)+0.8687)-(D324))/((0.2084*(N324)+0.8687)-(0.0743*(N324)-2.5095)))*(O324)</f>
        <v>-0.570211306253694</v>
      </c>
      <c r="S324" s="0" t="n">
        <f aca="false">(((0.2106*(N324)+0.8735)-(E324))/((0.2106*(N324)+0.8735)-(0.0773*(N324)-2.7589)))*(O324)</f>
        <v>-0.866888607800494</v>
      </c>
      <c r="T324" s="0" t="n">
        <f aca="false">(((0.2353*(N324)+0.9406)-(F324))/((0.2353*(N324)+0.9406)-(0.0756*(N324)-2.2038)))*(O324)</f>
        <v>26.4805861830445</v>
      </c>
      <c r="U324" s="0" t="n">
        <f aca="false">(((0.216*(N324)+1.2422)-(G324))/((0.216*(N324)+1.2422)-(0.0735*(N324)-2.2376)))*(O324)</f>
        <v>27.5121507418007</v>
      </c>
      <c r="V324" s="0" t="n">
        <f aca="false">(((0.2226*(N324)+1.0188)-(H324))/((0.2226*(N324)+1.0188)-(0.0843*(N324)-2.5283)))*(O324)</f>
        <v>29.4421078963682</v>
      </c>
      <c r="W324" s="0" t="n">
        <f aca="false">(((0.2158*(N324)+1.0113)-(I324))/((0.2158*(N324)+1.0113)-(0.0728*(N324)-2.2427)))*(O324)</f>
        <v>28.2626882107909</v>
      </c>
      <c r="AG324" s="0" t="e">
        <f aca="false">(AD324-$AF$100)^2</f>
        <v>#DIV/0!</v>
      </c>
      <c r="AP324" s="0" t="n">
        <f aca="false">AVERAGE(P319:P329)</f>
        <v>-0.48424643132616</v>
      </c>
      <c r="AQ324" s="0" t="n">
        <f aca="false">AVERAGE(Q319:Q329)</f>
        <v>-0.797368134853161</v>
      </c>
      <c r="AR324" s="0" t="n">
        <f aca="false">AVERAGE(R319:R329)</f>
        <v>-0.533603564672234</v>
      </c>
      <c r="AS324" s="0" t="n">
        <f aca="false">AVERAGE(S319:S329)</f>
        <v>-0.697912798194027</v>
      </c>
      <c r="AT324" s="0" t="n">
        <f aca="false">AVERAGE(T319:T329)</f>
        <v>27.4232114145214</v>
      </c>
      <c r="AU324" s="0" t="n">
        <f aca="false">AVERAGE(U319:U329)</f>
        <v>28.4644507639216</v>
      </c>
      <c r="AV324" s="0" t="n">
        <f aca="false">AVERAGE(V319:V329)</f>
        <v>28.7129195765093</v>
      </c>
      <c r="AW324" s="0" t="n">
        <f aca="false">AVERAGE(W319:W329)</f>
        <v>28.5620200985893</v>
      </c>
    </row>
    <row r="325" customFormat="false" ht="12.75" hidden="false" customHeight="false" outlineLevel="0" collapsed="false">
      <c r="A325" s="0" t="s">
        <v>106</v>
      </c>
      <c r="B325" s="0" t="n">
        <v>9.372559</v>
      </c>
      <c r="C325" s="0" t="n">
        <v>8.151367</v>
      </c>
      <c r="D325" s="0" t="n">
        <v>9.197754</v>
      </c>
      <c r="E325" s="0" t="n">
        <v>9.325195</v>
      </c>
      <c r="F325" s="0" t="n">
        <v>5.488281</v>
      </c>
      <c r="G325" s="0" t="n">
        <v>5.35498</v>
      </c>
      <c r="H325" s="0" t="n">
        <v>5.304688</v>
      </c>
      <c r="I325" s="0" t="n">
        <v>4.849609</v>
      </c>
      <c r="N325" s="0" t="n">
        <v>39.46</v>
      </c>
      <c r="O325" s="0" t="n">
        <v>55.86</v>
      </c>
      <c r="P325" s="0" t="n">
        <f aca="false">(((0.2059*(N325)+1.1604)-(B325))/((0.2059*(N325)+1.1604)-(0.0654*(N325)-2.1268)))*(O325)</f>
        <v>-0.552475301002233</v>
      </c>
      <c r="Q325" s="0" t="n">
        <f aca="false">(((0.1948*(N325)+0.3511)-(C325))/((0.1948*(N325)+0.3511)-(0.0753*(N325)-2.5087)))*(O325)</f>
        <v>-0.836646052219926</v>
      </c>
      <c r="R325" s="0" t="n">
        <f aca="false">(((0.2084*(N325)+0.8687)-(D325))/((0.2084*(N325)+0.8687)-(0.0743*(N325)-2.5095)))*(O325)</f>
        <v>-0.680323297483925</v>
      </c>
      <c r="S325" s="0" t="n">
        <f aca="false">(((0.2106*(N325)+0.8735)-(E325))/((0.2106*(N325)+0.8735)-(0.0773*(N325)-2.7589)))*(O325)</f>
        <v>-0.888359649760059</v>
      </c>
      <c r="T325" s="0" t="n">
        <f aca="false">(((0.2353*(N325)+0.9406)-(F325))/((0.2353*(N325)+0.9406)-(0.0756*(N325)-2.2038)))*(O325)</f>
        <v>28.0138299576061</v>
      </c>
      <c r="U325" s="0" t="n">
        <f aca="false">(((0.216*(N325)+1.2422)-(G325))/((0.216*(N325)+1.2422)-(0.0735*(N325)-2.2376)))*(O325)</f>
        <v>27.0656990722686</v>
      </c>
      <c r="V325" s="0" t="n">
        <f aca="false">(((0.2226*(N325)+1.0188)-(H325))/((0.2226*(N325)+1.0188)-(0.0843*(N325)-2.5283)))*(O325)</f>
        <v>27.9033182244538</v>
      </c>
      <c r="W325" s="0" t="n">
        <f aca="false">(((0.2158*(N325)+1.0113)-(I325))/((0.2158*(N325)+1.0113)-(0.0728*(N325)-2.2427)))*(O325)</f>
        <v>29.3663664539305</v>
      </c>
      <c r="AG325" s="0" t="e">
        <f aca="false">(AD325-$AF$100)^2</f>
        <v>#DIV/0!</v>
      </c>
      <c r="AP325" s="0" t="n">
        <f aca="false">AVERAGE(P320:P330)</f>
        <v>-0.470488528702</v>
      </c>
      <c r="AQ325" s="0" t="n">
        <f aca="false">AVERAGE(Q320:Q330)</f>
        <v>-0.868724939777126</v>
      </c>
      <c r="AR325" s="0" t="n">
        <f aca="false">AVERAGE(R320:R330)</f>
        <v>-0.591662028860393</v>
      </c>
      <c r="AS325" s="0" t="n">
        <f aca="false">AVERAGE(S320:S330)</f>
        <v>-0.780449932229296</v>
      </c>
      <c r="AT325" s="0" t="n">
        <f aca="false">AVERAGE(T320:T330)</f>
        <v>28.0167152142657</v>
      </c>
      <c r="AU325" s="0" t="n">
        <f aca="false">AVERAGE(U320:U330)</f>
        <v>29.1729527599498</v>
      </c>
      <c r="AV325" s="0" t="n">
        <f aca="false">AVERAGE(V320:V330)</f>
        <v>29.0015114790418</v>
      </c>
      <c r="AW325" s="0" t="n">
        <f aca="false">AVERAGE(W320:W330)</f>
        <v>29.0706573622448</v>
      </c>
    </row>
    <row r="326" customFormat="false" ht="12.75" hidden="false" customHeight="false" outlineLevel="0" collapsed="false">
      <c r="A326" s="0" t="s">
        <v>107</v>
      </c>
      <c r="B326" s="0" t="n">
        <v>9.375977</v>
      </c>
      <c r="C326" s="0" t="n">
        <v>8.171387</v>
      </c>
      <c r="D326" s="0" t="n">
        <v>9.200684</v>
      </c>
      <c r="E326" s="0" t="n">
        <v>9.357422</v>
      </c>
      <c r="F326" s="0" t="n">
        <v>5.214355</v>
      </c>
      <c r="G326" s="0" t="n">
        <v>4.758789</v>
      </c>
      <c r="H326" s="0" t="n">
        <v>4.911621</v>
      </c>
      <c r="I326" s="0" t="n">
        <v>5.270508</v>
      </c>
      <c r="N326" s="0" t="n">
        <v>39.46</v>
      </c>
      <c r="O326" s="0" t="n">
        <v>55.86</v>
      </c>
      <c r="P326" s="0" t="n">
        <f aca="false">(((0.2059*(N326)+1.1604)-(B326))/((0.2059*(N326)+1.1604)-(0.0654*(N326)-2.1268)))*(O326)</f>
        <v>-0.574094862268769</v>
      </c>
      <c r="Q326" s="0" t="n">
        <f aca="false">(((0.1948*(N326)+0.3511)-(C326))/((0.1948*(N326)+0.3511)-(0.0753*(N326)-2.5087)))*(O326)</f>
        <v>-0.984273423917559</v>
      </c>
      <c r="R326" s="0" t="n">
        <f aca="false">(((0.2084*(N326)+0.8687)-(D326))/((0.2084*(N326)+0.8687)-(0.0743*(N326)-2.5095)))*(O326)</f>
        <v>-0.699201479713573</v>
      </c>
      <c r="S326" s="0" t="n">
        <f aca="false">(((0.2106*(N326)+0.8735)-(E326))/((0.2106*(N326)+0.8735)-(0.0773*(N326)-2.7589)))*(O326)</f>
        <v>-1.09080179991539</v>
      </c>
      <c r="T326" s="0" t="n">
        <f aca="false">(((0.2353*(N326)+0.9406)-(F326))/((0.2353*(N326)+0.9406)-(0.0756*(N326)-2.2038)))*(O326)</f>
        <v>29.6336948678204</v>
      </c>
      <c r="U326" s="0" t="n">
        <f aca="false">(((0.216*(N326)+1.2422)-(G326))/((0.216*(N326)+1.2422)-(0.0735*(N326)-2.2376)))*(O326)</f>
        <v>30.7242487858198</v>
      </c>
      <c r="V326" s="0" t="n">
        <f aca="false">(((0.2226*(N326)+1.0188)-(H326))/((0.2226*(N326)+1.0188)-(0.0843*(N326)-2.5283)))*(O326)</f>
        <v>30.3417570685857</v>
      </c>
      <c r="W326" s="0" t="n">
        <f aca="false">(((0.2158*(N326)+1.0113)-(I326))/((0.2158*(N326)+1.0113)-(0.0728*(N326)-2.2427)))*(O326)</f>
        <v>26.7236779598911</v>
      </c>
      <c r="AG326" s="0" t="e">
        <f aca="false">(AD326-$AF$100)^2</f>
        <v>#DIV/0!</v>
      </c>
      <c r="AP326" s="0" t="n">
        <f aca="false">AVERAGE(P321:P331)</f>
        <v>-0.474419358023188</v>
      </c>
      <c r="AQ326" s="0" t="n">
        <f aca="false">AVERAGE(Q321:Q331)</f>
        <v>-0.932226429372996</v>
      </c>
      <c r="AR326" s="0" t="n">
        <f aca="false">AVERAGE(R321:R331)</f>
        <v>-0.640854249039551</v>
      </c>
      <c r="AS326" s="0" t="n">
        <f aca="false">AVERAGE(S321:S331)</f>
        <v>-0.910111086464081</v>
      </c>
      <c r="AT326" s="0" t="n">
        <f aca="false">AVERAGE(T321:T331)</f>
        <v>28.5506323085599</v>
      </c>
      <c r="AU326" s="0" t="n">
        <f aca="false">AVERAGE(U321:U331)</f>
        <v>29.5766439054302</v>
      </c>
      <c r="AV326" s="0" t="n">
        <f aca="false">AVERAGE(V321:V331)</f>
        <v>29.6800325672454</v>
      </c>
      <c r="AW326" s="0" t="n">
        <f aca="false">AVERAGE(W321:W331)</f>
        <v>29.3298530984346</v>
      </c>
    </row>
    <row r="327" customFormat="false" ht="12.75" hidden="false" customHeight="false" outlineLevel="0" collapsed="false">
      <c r="A327" s="0" t="s">
        <v>108</v>
      </c>
      <c r="B327" s="0" t="n">
        <v>9.329102</v>
      </c>
      <c r="C327" s="0" t="n">
        <v>8.18457</v>
      </c>
      <c r="D327" s="0" t="n">
        <v>9.193359</v>
      </c>
      <c r="E327" s="0" t="n">
        <v>9.344727</v>
      </c>
      <c r="F327" s="0" t="n">
        <v>5.251465</v>
      </c>
      <c r="G327" s="0" t="n">
        <v>5.087402</v>
      </c>
      <c r="H327" s="0" t="n">
        <v>4.407715</v>
      </c>
      <c r="I327" s="0" t="n">
        <v>4.48291</v>
      </c>
      <c r="N327" s="0" t="n">
        <v>39.46</v>
      </c>
      <c r="O327" s="0" t="n">
        <v>55.86</v>
      </c>
      <c r="P327" s="0" t="n">
        <f aca="false">(((0.2059*(N327)+1.1604)-(B327))/((0.2059*(N327)+1.1604)-(0.0654*(N327)-2.1268)))*(O327)</f>
        <v>-0.277600732845454</v>
      </c>
      <c r="Q327" s="0" t="n">
        <f aca="false">(((0.1948*(N327)+0.3511)-(C327))/((0.1948*(N327)+0.3511)-(0.0753*(N327)-2.5087)))*(O327)</f>
        <v>-1.08148479460139</v>
      </c>
      <c r="R327" s="0" t="n">
        <f aca="false">(((0.2084*(N327)+0.8687)-(D327))/((0.2084*(N327)+0.8687)-(0.0743*(N327)-2.5095)))*(O327)</f>
        <v>-0.652006024139458</v>
      </c>
      <c r="S327" s="0" t="n">
        <f aca="false">(((0.2106*(N327)+0.8735)-(E327))/((0.2106*(N327)+0.8735)-(0.0773*(N327)-2.7589)))*(O327)</f>
        <v>-1.01105490767529</v>
      </c>
      <c r="T327" s="0" t="n">
        <f aca="false">(((0.2353*(N327)+0.9406)-(F327))/((0.2353*(N327)+0.9406)-(0.0756*(N327)-2.2038)))*(O327)</f>
        <v>29.4142444074112</v>
      </c>
      <c r="U327" s="0" t="n">
        <f aca="false">(((0.216*(N327)+1.2422)-(G327))/((0.216*(N327)+1.2422)-(0.0735*(N327)-2.2376)))*(O327)</f>
        <v>28.7077020801178</v>
      </c>
      <c r="V327" s="0" t="n">
        <f aca="false">(((0.2226*(N327)+1.0188)-(H327))/((0.2226*(N327)+1.0188)-(0.0843*(N327)-2.5283)))*(O327)</f>
        <v>33.4677991026183</v>
      </c>
      <c r="W327" s="0" t="n">
        <f aca="false">(((0.2158*(N327)+1.0113)-(I327))/((0.2158*(N327)+1.0113)-(0.0728*(N327)-2.2427)))*(O327)</f>
        <v>31.6687507030634</v>
      </c>
      <c r="AG327" s="0" t="e">
        <f aca="false">(AD327-$AF$100)^2</f>
        <v>#DIV/0!</v>
      </c>
      <c r="AP327" s="0" t="n">
        <f aca="false">AVERAGE(P322:P332)</f>
        <v>-0.459257259202079</v>
      </c>
      <c r="AQ327" s="0" t="n">
        <f aca="false">AVERAGE(Q322:Q332)</f>
        <v>-1.0130755764241</v>
      </c>
      <c r="AR327" s="0" t="n">
        <f aca="false">AVERAGE(R322:R332)</f>
        <v>-0.69776877621578</v>
      </c>
      <c r="AS327" s="0" t="n">
        <f aca="false">AVERAGE(S322:S332)</f>
        <v>-0.959744953714299</v>
      </c>
      <c r="AT327" s="0" t="n">
        <f aca="false">AVERAGE(T322:T332)</f>
        <v>29.1871854063828</v>
      </c>
      <c r="AU327" s="0" t="n">
        <f aca="false">AVERAGE(U322:U332)</f>
        <v>29.9451955512434</v>
      </c>
      <c r="AV327" s="0" t="n">
        <f aca="false">AVERAGE(V322:V332)</f>
        <v>30.3150448388982</v>
      </c>
      <c r="AW327" s="0" t="n">
        <f aca="false">AVERAGE(W322:W332)</f>
        <v>29.7983570644252</v>
      </c>
    </row>
    <row r="328" customFormat="false" ht="12.75" hidden="false" customHeight="false" outlineLevel="0" collapsed="false">
      <c r="A328" s="0" t="s">
        <v>109</v>
      </c>
      <c r="B328" s="0" t="n">
        <v>9.367676</v>
      </c>
      <c r="C328" s="0" t="n">
        <v>8.185059</v>
      </c>
      <c r="D328" s="0" t="n">
        <v>9.213379</v>
      </c>
      <c r="E328" s="0" t="n">
        <v>9.32373</v>
      </c>
      <c r="F328" s="0" t="n">
        <v>5.133789</v>
      </c>
      <c r="G328" s="0" t="n">
        <v>4.565918</v>
      </c>
      <c r="H328" s="0" t="n">
        <v>5.48584</v>
      </c>
      <c r="I328" s="0" t="n">
        <v>4.846191</v>
      </c>
      <c r="N328" s="0" t="n">
        <v>39.46</v>
      </c>
      <c r="O328" s="0" t="n">
        <v>55.86</v>
      </c>
      <c r="P328" s="0" t="n">
        <f aca="false">(((0.2059*(N328)+1.1604)-(B328))/((0.2059*(N328)+1.1604)-(0.0654*(N328)-2.1268)))*(O328)</f>
        <v>-0.521589309877445</v>
      </c>
      <c r="Q328" s="0" t="n">
        <f aca="false">(((0.1948*(N328)+0.3511)-(C328))/((0.1948*(N328)+0.3511)-(0.0753*(N328)-2.5087)))*(O328)</f>
        <v>-1.08509067795604</v>
      </c>
      <c r="R328" s="0" t="n">
        <f aca="false">(((0.2084*(N328)+0.8687)-(D328))/((0.2084*(N328)+0.8687)-(0.0743*(N328)-2.5095)))*(O328)</f>
        <v>-0.780996197599337</v>
      </c>
      <c r="S328" s="0" t="n">
        <f aca="false">(((0.2106*(N328)+0.8735)-(E328))/((0.2106*(N328)+0.8735)-(0.0773*(N328)-2.7589)))*(O328)</f>
        <v>-0.87915687724081</v>
      </c>
      <c r="T328" s="0" t="n">
        <f aca="false">(((0.2353*(N328)+0.9406)-(F328))/((0.2353*(N328)+0.9406)-(0.0756*(N328)-2.2038)))*(O328)</f>
        <v>30.1101229409362</v>
      </c>
      <c r="U328" s="0" t="n">
        <f aca="false">(((0.216*(N328)+1.2422)-(G328))/((0.216*(N328)+1.2422)-(0.0735*(N328)-2.2376)))*(O328)</f>
        <v>31.9078093256508</v>
      </c>
      <c r="V328" s="0" t="n">
        <f aca="false">(((0.2226*(N328)+1.0188)-(H328))/((0.2226*(N328)+1.0188)-(0.0843*(N328)-2.5283)))*(O328)</f>
        <v>26.7795198046115</v>
      </c>
      <c r="W328" s="0" t="n">
        <f aca="false">(((0.2158*(N328)+1.0113)-(I328))/((0.2158*(N328)+1.0113)-(0.0728*(N328)-2.2427)))*(O328)</f>
        <v>29.3878269688584</v>
      </c>
      <c r="AG328" s="0" t="e">
        <f aca="false">(AD328-$AF$100)^2</f>
        <v>#DIV/0!</v>
      </c>
      <c r="AP328" s="0" t="n">
        <f aca="false">AVERAGE(P323:P333)</f>
        <v>-0.405910454134213</v>
      </c>
      <c r="AQ328" s="0" t="n">
        <f aca="false">AVERAGE(Q323:Q333)</f>
        <v>-1.07133951877143</v>
      </c>
      <c r="AR328" s="0" t="n">
        <f aca="false">AVERAGE(R323:R333)</f>
        <v>-0.743243347539475</v>
      </c>
      <c r="AS328" s="0" t="n">
        <f aca="false">AVERAGE(S323:S333)</f>
        <v>-1.01049411818637</v>
      </c>
      <c r="AT328" s="0" t="n">
        <f aca="false">AVERAGE(T323:T333)</f>
        <v>29.6562656710351</v>
      </c>
      <c r="AU328" s="0" t="n">
        <f aca="false">AVERAGE(U323:U333)</f>
        <v>30.4848121658202</v>
      </c>
      <c r="AV328" s="0" t="n">
        <f aca="false">AVERAGE(V323:V333)</f>
        <v>30.7694116037867</v>
      </c>
      <c r="AW328" s="0" t="n">
        <f aca="false">AVERAGE(W323:W333)</f>
        <v>30.2094476745315</v>
      </c>
    </row>
    <row r="329" customFormat="false" ht="12.75" hidden="false" customHeight="false" outlineLevel="0" collapsed="false">
      <c r="A329" s="0" t="s">
        <v>110</v>
      </c>
      <c r="B329" s="0" t="n">
        <v>9.358887</v>
      </c>
      <c r="C329" s="0" t="n">
        <v>8.202148</v>
      </c>
      <c r="D329" s="0" t="n">
        <v>9.221191</v>
      </c>
      <c r="E329" s="0" t="n">
        <v>9.355469</v>
      </c>
      <c r="F329" s="0" t="n">
        <v>5.280762</v>
      </c>
      <c r="G329" s="0" t="n">
        <v>4.961914</v>
      </c>
      <c r="H329" s="0" t="n">
        <v>4.481445</v>
      </c>
      <c r="I329" s="0" t="n">
        <v>4.683594</v>
      </c>
      <c r="N329" s="0" t="n">
        <v>39.46</v>
      </c>
      <c r="O329" s="0" t="n">
        <v>55.86</v>
      </c>
      <c r="P329" s="0" t="n">
        <f aca="false">(((0.2059*(N329)+1.1604)-(B329))/((0.2059*(N329)+1.1604)-(0.0654*(N329)-2.1268)))*(O329)</f>
        <v>-0.465997055936079</v>
      </c>
      <c r="Q329" s="0" t="n">
        <f aca="false">(((0.1948*(N329)+0.3511)-(C329))/((0.1948*(N329)+0.3511)-(0.0753*(N329)-2.5087)))*(O329)</f>
        <v>-1.21110487150953</v>
      </c>
      <c r="R329" s="0" t="n">
        <f aca="false">(((0.2084*(N329)+0.8687)-(D329))/((0.2084*(N329)+0.8687)-(0.0743*(N329)-2.5095)))*(O329)</f>
        <v>-0.831329426124236</v>
      </c>
      <c r="S329" s="0" t="n">
        <f aca="false">(((0.2106*(N329)+0.8735)-(E329))/((0.2106*(N329)+0.8735)-(0.0773*(N329)-2.7589)))*(O329)</f>
        <v>-1.07853353047506</v>
      </c>
      <c r="T329" s="0" t="n">
        <f aca="false">(((0.2353*(N329)+0.9406)-(F329))/((0.2353*(N329)+0.9406)-(0.0756*(N329)-2.2038)))*(O329)</f>
        <v>29.2409962225928</v>
      </c>
      <c r="U329" s="0" t="n">
        <f aca="false">(((0.216*(N329)+1.2422)-(G329))/((0.216*(N329)+1.2422)-(0.0735*(N329)-2.2376)))*(O329)</f>
        <v>29.4777641683649</v>
      </c>
      <c r="V329" s="0" t="n">
        <f aca="false">(((0.2226*(N329)+1.0188)-(H329))/((0.2226*(N329)+1.0188)-(0.0843*(N329)-2.5283)))*(O329)</f>
        <v>33.0104060984286</v>
      </c>
      <c r="W329" s="0" t="n">
        <f aca="false">(((0.2158*(N329)+1.0113)-(I329))/((0.2158*(N329)+1.0113)-(0.0728*(N329)-2.2427)))*(O329)</f>
        <v>30.4087208675498</v>
      </c>
      <c r="AG329" s="0" t="e">
        <f aca="false">(AD329-$AF$100)^2</f>
        <v>#DIV/0!</v>
      </c>
      <c r="AP329" s="0" t="n">
        <f aca="false">AVERAGE(P324:P334)</f>
        <v>-0.34217535729973</v>
      </c>
      <c r="AQ329" s="0" t="n">
        <f aca="false">AVERAGE(Q324:Q334)</f>
        <v>-1.10767253084409</v>
      </c>
      <c r="AR329" s="0" t="n">
        <f aca="false">AVERAGE(R324:R334)</f>
        <v>-0.788717333129934</v>
      </c>
      <c r="AS329" s="0" t="n">
        <f aca="false">AVERAGE(S324:S334)</f>
        <v>-1.05176239966964</v>
      </c>
      <c r="AT329" s="0" t="n">
        <f aca="false">AVERAGE(T324:T334)</f>
        <v>30.0324226081546</v>
      </c>
      <c r="AU329" s="0" t="n">
        <f aca="false">AVERAGE(U324:U334)</f>
        <v>30.9664083558246</v>
      </c>
      <c r="AV329" s="0" t="n">
        <f aca="false">AVERAGE(V324:V334)</f>
        <v>31.5624882003883</v>
      </c>
      <c r="AW329" s="0" t="n">
        <f aca="false">AVERAGE(W324:W334)</f>
        <v>30.7894341010813</v>
      </c>
    </row>
    <row r="330" customFormat="false" ht="12.75" hidden="false" customHeight="false" outlineLevel="0" collapsed="false">
      <c r="A330" s="0" t="s">
        <v>111</v>
      </c>
      <c r="B330" s="0" t="n">
        <v>9.339355</v>
      </c>
      <c r="C330" s="0" t="n">
        <v>8.196777</v>
      </c>
      <c r="D330" s="0" t="n">
        <v>9.216797</v>
      </c>
      <c r="E330" s="0" t="n">
        <v>9.356445</v>
      </c>
      <c r="F330" s="0" t="n">
        <v>4.943848</v>
      </c>
      <c r="G330" s="0" t="n">
        <v>4.25293</v>
      </c>
      <c r="H330" s="0" t="n">
        <v>4.713379</v>
      </c>
      <c r="I330" s="0" t="n">
        <v>4.347168</v>
      </c>
      <c r="N330" s="0" t="n">
        <v>39.46</v>
      </c>
      <c r="O330" s="0" t="n">
        <v>55.86</v>
      </c>
      <c r="P330" s="0" t="n">
        <f aca="false">(((0.2059*(N330)+1.1604)-(B330))/((0.2059*(N330)+1.1604)-(0.0654*(N330)-2.1268)))*(O330)</f>
        <v>-0.342453091436961</v>
      </c>
      <c r="Q330" s="0" t="n">
        <f aca="false">(((0.1948*(N330)+0.3511)-(C330))/((0.1948*(N330)+0.3511)-(0.0753*(N330)-2.5087)))*(O330)</f>
        <v>-1.17149914656508</v>
      </c>
      <c r="R330" s="0" t="n">
        <f aca="false">(((0.2084*(N330)+0.8687)-(D330))/((0.2084*(N330)+0.8687)-(0.0743*(N330)-2.5095)))*(O330)</f>
        <v>-0.803018595845383</v>
      </c>
      <c r="S330" s="0" t="n">
        <f aca="false">(((0.2106*(N330)+0.8735)-(E330))/((0.2106*(N330)+0.8735)-(0.0773*(N330)-2.7589)))*(O330)</f>
        <v>-1.08466452431724</v>
      </c>
      <c r="T330" s="0" t="n">
        <f aca="false">(((0.2353*(N330)+0.9406)-(F330))/((0.2353*(N330)+0.9406)-(0.0756*(N330)-2.2038)))*(O330)</f>
        <v>31.2333414777346</v>
      </c>
      <c r="U330" s="0" t="n">
        <f aca="false">(((0.216*(N330)+1.2422)-(G330))/((0.216*(N330)+1.2422)-(0.0735*(N330)-2.2376)))*(O330)</f>
        <v>33.8284725992409</v>
      </c>
      <c r="V330" s="0" t="n">
        <f aca="false">(((0.2226*(N330)+1.0188)-(H330))/((0.2226*(N330)+1.0188)-(0.0843*(N330)-2.5283)))*(O330)</f>
        <v>31.5715753777757</v>
      </c>
      <c r="W330" s="0" t="n">
        <f aca="false">(((0.2158*(N330)+1.0113)-(I330))/((0.2158*(N330)+1.0113)-(0.0728*(N330)-2.2427)))*(O330)</f>
        <v>32.5210307549473</v>
      </c>
      <c r="AG330" s="0" t="e">
        <f aca="false">(AD330-$AF$100)^2</f>
        <v>#DIV/0!</v>
      </c>
      <c r="AP330" s="0" t="n">
        <f aca="false">AVERAGE(P325:P335)</f>
        <v>-0.266367163269859</v>
      </c>
      <c r="AQ330" s="0" t="n">
        <f aca="false">AVERAGE(Q325:Q335)</f>
        <v>-1.14793387094394</v>
      </c>
      <c r="AR330" s="0" t="n">
        <f aca="false">AVERAGE(R325:R335)</f>
        <v>-0.825897921817214</v>
      </c>
      <c r="AS330" s="0" t="n">
        <f aca="false">AVERAGE(S325:S335)</f>
        <v>-1.07964654342201</v>
      </c>
      <c r="AT330" s="0" t="n">
        <f aca="false">AVERAGE(T325:T335)</f>
        <v>30.6952257893446</v>
      </c>
      <c r="AU330" s="0" t="n">
        <f aca="false">AVERAGE(U325:U335)</f>
        <v>31.5613218871013</v>
      </c>
      <c r="AV330" s="0" t="n">
        <f aca="false">AVERAGE(V325:V335)</f>
        <v>32.0317256096851</v>
      </c>
      <c r="AW330" s="0" t="n">
        <f aca="false">AVERAGE(W325:W335)</f>
        <v>31.3078261442495</v>
      </c>
    </row>
    <row r="331" customFormat="false" ht="12.75" hidden="false" customHeight="false" outlineLevel="0" collapsed="false">
      <c r="A331" s="0" t="s">
        <v>112</v>
      </c>
      <c r="B331" s="0" t="n">
        <v>9.350586</v>
      </c>
      <c r="C331" s="0" t="n">
        <v>8.211426</v>
      </c>
      <c r="D331" s="0" t="n">
        <v>9.232422</v>
      </c>
      <c r="E331" s="0" t="n">
        <v>9.37207</v>
      </c>
      <c r="F331" s="0" t="n">
        <v>4.89502</v>
      </c>
      <c r="G331" s="0" t="n">
        <v>4.45166</v>
      </c>
      <c r="H331" s="0" t="n">
        <v>4.487305</v>
      </c>
      <c r="I331" s="0" t="n">
        <v>4.547852</v>
      </c>
      <c r="N331" s="0" t="n">
        <v>39.46</v>
      </c>
      <c r="O331" s="0" t="n">
        <v>55.86</v>
      </c>
      <c r="P331" s="0" t="n">
        <f aca="false">(((0.2059*(N331)+1.1604)-(B331))/((0.2059*(N331)+1.1604)-(0.0654*(N331)-2.1268)))*(O331)</f>
        <v>-0.413491503544766</v>
      </c>
      <c r="Q331" s="0" t="n">
        <f aca="false">(((0.1948*(N331)+0.3511)-(C331))/((0.1948*(N331)+0.3511)-(0.0753*(N331)-2.5087)))*(O331)</f>
        <v>-1.27952079331826</v>
      </c>
      <c r="R331" s="0" t="n">
        <f aca="false">(((0.2084*(N331)+0.8687)-(D331))/((0.2084*(N331)+0.8687)-(0.0743*(N331)-2.5095)))*(O331)</f>
        <v>-0.903691495960796</v>
      </c>
      <c r="S331" s="0" t="n">
        <f aca="false">(((0.2106*(N331)+0.8735)-(E331))/((0.2106*(N331)+0.8735)-(0.0773*(N331)-2.7589)))*(O331)</f>
        <v>-1.18281696159583</v>
      </c>
      <c r="T331" s="0" t="n">
        <f aca="false">(((0.2353*(N331)+0.9406)-(F331))/((0.2353*(N331)+0.9406)-(0.0756*(N331)-2.2038)))*(O331)</f>
        <v>31.5220864812609</v>
      </c>
      <c r="U331" s="0" t="n">
        <f aca="false">(((0.216*(N331)+1.2422)-(G331))/((0.216*(N331)+1.2422)-(0.0735*(N331)-2.2376)))*(O331)</f>
        <v>32.6089580735704</v>
      </c>
      <c r="V331" s="0" t="n">
        <f aca="false">(((0.2226*(N331)+1.0188)-(H331))/((0.2226*(N331)+1.0188)-(0.0843*(N331)-2.5283)))*(O331)</f>
        <v>32.9740528771543</v>
      </c>
      <c r="W331" s="0" t="n">
        <f aca="false">(((0.2158*(N331)+1.0113)-(I331))/((0.2158*(N331)+1.0113)-(0.0728*(N331)-2.2427)))*(O331)</f>
        <v>31.2610009194338</v>
      </c>
      <c r="AG331" s="0" t="e">
        <f aca="false">(AD331-$AF$100)^2</f>
        <v>#DIV/0!</v>
      </c>
      <c r="AP331" s="0" t="n">
        <f aca="false">AVERAGE(P326:P336)</f>
        <v>-0.197578225167979</v>
      </c>
      <c r="AQ331" s="0" t="n">
        <f aca="false">AVERAGE(Q326:Q336)</f>
        <v>-1.18033922535255</v>
      </c>
      <c r="AR331" s="0" t="n">
        <f aca="false">AVERAGE(R326:R336)</f>
        <v>-0.857072401891935</v>
      </c>
      <c r="AS331" s="0" t="n">
        <f aca="false">AVERAGE(S326:S336)</f>
        <v>-1.11478097571948</v>
      </c>
      <c r="AT331" s="0" t="n">
        <f aca="false">AVERAGE(T326:T336)</f>
        <v>31.223105187059</v>
      </c>
      <c r="AU331" s="0" t="n">
        <f aca="false">AVERAGE(U326:U336)</f>
        <v>32.4670388788327</v>
      </c>
      <c r="AV331" s="0" t="n">
        <f aca="false">AVERAGE(V326:V336)</f>
        <v>32.4808604658897</v>
      </c>
      <c r="AW331" s="0" t="n">
        <f aca="false">AVERAGE(W326:W336)</f>
        <v>31.7367533315935</v>
      </c>
    </row>
    <row r="332" customFormat="false" ht="12.75" hidden="false" customHeight="false" outlineLevel="0" collapsed="false">
      <c r="A332" s="0" t="s">
        <v>113</v>
      </c>
      <c r="B332" s="0" t="n">
        <v>9.318359</v>
      </c>
      <c r="C332" s="0" t="n">
        <v>8.198242</v>
      </c>
      <c r="D332" s="0" t="n">
        <v>9.226074</v>
      </c>
      <c r="E332" s="0" t="n">
        <v>9.377441</v>
      </c>
      <c r="F332" s="0" t="n">
        <v>4.872559</v>
      </c>
      <c r="G332" s="0" t="n">
        <v>4.481934</v>
      </c>
      <c r="H332" s="0" t="n">
        <v>4.308105</v>
      </c>
      <c r="I332" s="0" t="n">
        <v>4.479004</v>
      </c>
      <c r="N332" s="0" t="n">
        <v>39.46</v>
      </c>
      <c r="O332" s="0" t="n">
        <v>55.86</v>
      </c>
      <c r="P332" s="0" t="n">
        <f aca="false">(((0.2059*(N332)+1.1604)-(B332))/((0.2059*(N332)+1.1604)-(0.0654*(N332)-2.1268)))*(O332)</f>
        <v>-0.209649022287692</v>
      </c>
      <c r="Q332" s="0" t="n">
        <f aca="false">(((0.1948*(N332)+0.3511)-(C332))/((0.1948*(N332)+0.3511)-(0.0753*(N332)-2.5087)))*(O332)</f>
        <v>-1.18230204863986</v>
      </c>
      <c r="R332" s="0" t="n">
        <f aca="false">(((0.2084*(N332)+0.8687)-(D332))/((0.2084*(N332)+0.8687)-(0.0743*(N332)-2.5095)))*(O332)</f>
        <v>-0.862790915485112</v>
      </c>
      <c r="S332" s="0" t="n">
        <f aca="false">(((0.2106*(N332)+0.8735)-(E332))/((0.2106*(N332)+0.8735)-(0.0773*(N332)-2.7589)))*(O332)</f>
        <v>-1.21655627299571</v>
      </c>
      <c r="T332" s="0" t="n">
        <f aca="false">(((0.2353*(N332)+0.9406)-(F332))/((0.2353*(N332)+0.9406)-(0.0756*(N332)-2.2038)))*(O332)</f>
        <v>31.6549098925045</v>
      </c>
      <c r="U332" s="0" t="n">
        <f aca="false">(((0.216*(N332)+1.2422)-(G332))/((0.216*(N332)+1.2422)-(0.0735*(N332)-2.2376)))*(O332)</f>
        <v>32.42318047205</v>
      </c>
      <c r="V332" s="0" t="n">
        <f aca="false">(((0.2226*(N332)+1.0188)-(H332))/((0.2226*(N332)+1.0188)-(0.0843*(N332)-2.5283)))*(O332)</f>
        <v>34.0857418280671</v>
      </c>
      <c r="W332" s="0" t="n">
        <f aca="false">(((0.2158*(N332)+1.0113)-(I332))/((0.2158*(N332)+1.0113)-(0.0728*(N332)-2.2427)))*(O332)</f>
        <v>31.6932752119306</v>
      </c>
      <c r="AG332" s="0" t="e">
        <f aca="false">(AD332-$AF$100)^2</f>
        <v>#DIV/0!</v>
      </c>
      <c r="AP332" s="0" t="n">
        <f aca="false">AVERAGE(P327:P337)</f>
        <v>-0.1206470191919</v>
      </c>
      <c r="AQ332" s="0" t="n">
        <f aca="false">AVERAGE(Q327:Q337)</f>
        <v>-1.20325156727087</v>
      </c>
      <c r="AR332" s="0" t="n">
        <f aca="false">AVERAGE(R327:R337)</f>
        <v>-0.881668511981513</v>
      </c>
      <c r="AS332" s="0" t="n">
        <f aca="false">AVERAGE(S327:S337)</f>
        <v>-1.13290555494478</v>
      </c>
      <c r="AT332" s="0" t="n">
        <f aca="false">AVERAGE(T327:T337)</f>
        <v>31.7021604726391</v>
      </c>
      <c r="AU332" s="0" t="n">
        <f aca="false">AVERAGE(U327:U337)</f>
        <v>32.5697321963601</v>
      </c>
      <c r="AV332" s="0" t="n">
        <f aca="false">AVERAGE(V327:V337)</f>
        <v>32.9699240851446</v>
      </c>
      <c r="AW332" s="0" t="n">
        <f aca="false">AVERAGE(W327:W337)</f>
        <v>32.4441078400377</v>
      </c>
    </row>
    <row r="333" customFormat="false" ht="12.75" hidden="false" customHeight="false" outlineLevel="0" collapsed="false">
      <c r="A333" s="0" t="s">
        <v>114</v>
      </c>
      <c r="B333" s="0" t="n">
        <v>9.276855</v>
      </c>
      <c r="C333" s="0" t="n">
        <v>8.205078</v>
      </c>
      <c r="D333" s="0" t="n">
        <v>9.232422</v>
      </c>
      <c r="E333" s="0" t="n">
        <v>9.358887</v>
      </c>
      <c r="F333" s="0" t="n">
        <v>4.969727</v>
      </c>
      <c r="G333" s="0" t="n">
        <v>4.530762</v>
      </c>
      <c r="H333" s="0" t="n">
        <v>4.447754</v>
      </c>
      <c r="I333" s="0" t="n">
        <v>4.165039</v>
      </c>
      <c r="N333" s="0" t="n">
        <v>39.46</v>
      </c>
      <c r="O333" s="0" t="n">
        <v>55.86</v>
      </c>
      <c r="P333" s="0" t="n">
        <f aca="false">(((0.2059*(N333)+1.1604)-(B333))/((0.2059*(N333)+1.1604)-(0.0654*(N333)-2.1268)))*(O333)</f>
        <v>0.0528724144607919</v>
      </c>
      <c r="Q333" s="0" t="n">
        <f aca="false">(((0.1948*(N333)+0.3511)-(C333))/((0.1948*(N333)+0.3511)-(0.0753*(N333)-2.5087)))*(O333)</f>
        <v>-1.23271067565909</v>
      </c>
      <c r="R333" s="0" t="n">
        <f aca="false">(((0.2084*(N333)+0.8687)-(D333))/((0.2084*(N333)+0.8687)-(0.0743*(N333)-2.5095)))*(O333)</f>
        <v>-0.903691495960796</v>
      </c>
      <c r="S333" s="0" t="n">
        <f aca="false">(((0.2106*(N333)+0.8735)-(E333))/((0.2106*(N333)+0.8735)-(0.0773*(N333)-2.7589)))*(O333)</f>
        <v>-1.10000457243463</v>
      </c>
      <c r="T333" s="0" t="n">
        <f aca="false">(((0.2353*(N333)+0.9406)-(F333))/((0.2353*(N333)+0.9406)-(0.0756*(N333)-2.2038)))*(O333)</f>
        <v>31.0803056797036</v>
      </c>
      <c r="U333" s="0" t="n">
        <f aca="false">(((0.216*(N333)+1.2422)-(G333))/((0.216*(N333)+1.2422)-(0.0735*(N333)-2.2376)))*(O333)</f>
        <v>32.1235455137677</v>
      </c>
      <c r="V333" s="0" t="n">
        <f aca="false">(((0.2226*(N333)+1.0188)-(H333))/((0.2226*(N333)+1.0188)-(0.0843*(N333)-2.5283)))*(O333)</f>
        <v>33.2194123062701</v>
      </c>
      <c r="W333" s="0" t="n">
        <f aca="false">(((0.2158*(N333)+1.0113)-(I333))/((0.2158*(N333)+1.0113)-(0.0728*(N333)-2.2427)))*(O333)</f>
        <v>33.6645597553272</v>
      </c>
      <c r="AG333" s="0" t="e">
        <f aca="false">(AD333-$AF$100)^2</f>
        <v>#DIV/0!</v>
      </c>
      <c r="AP333" s="0" t="n">
        <f aca="false">AVERAGE(P328:P338)</f>
        <v>-0.0709504342133983</v>
      </c>
      <c r="AQ333" s="0" t="n">
        <f aca="false">AVERAGE(Q328:Q338)</f>
        <v>-1.22354614110964</v>
      </c>
      <c r="AR333" s="0" t="n">
        <f aca="false">AVERAGE(R328:R338)</f>
        <v>-0.911413217224632</v>
      </c>
      <c r="AS333" s="0" t="n">
        <f aca="false">AVERAGE(S328:S338)</f>
        <v>-1.15939514886829</v>
      </c>
      <c r="AT333" s="0" t="n">
        <f aca="false">AVERAGE(T328:T338)</f>
        <v>32.2421152635132</v>
      </c>
      <c r="AU333" s="0" t="n">
        <f aca="false">AVERAGE(U328:U338)</f>
        <v>33.1082592962144</v>
      </c>
      <c r="AV333" s="0" t="n">
        <f aca="false">AVERAGE(V328:V338)</f>
        <v>32.9187047311866</v>
      </c>
      <c r="AW333" s="0" t="n">
        <f aca="false">AVERAGE(W328:W338)</f>
        <v>32.8092117139827</v>
      </c>
    </row>
    <row r="334" customFormat="false" ht="12.75" hidden="false" customHeight="false" outlineLevel="0" collapsed="false">
      <c r="A334" s="0" t="s">
        <v>115</v>
      </c>
      <c r="B334" s="0" t="n">
        <v>9.26416</v>
      </c>
      <c r="C334" s="0" t="n">
        <v>8.211914</v>
      </c>
      <c r="D334" s="0" t="n">
        <v>9.245605</v>
      </c>
      <c r="E334" s="0" t="n">
        <v>9.370117</v>
      </c>
      <c r="F334" s="0" t="n">
        <v>4.818848</v>
      </c>
      <c r="G334" s="0" t="n">
        <v>4.184082</v>
      </c>
      <c r="H334" s="0" t="n">
        <v>4.258789</v>
      </c>
      <c r="I334" s="0" t="n">
        <v>4.155273</v>
      </c>
      <c r="N334" s="0" t="n">
        <v>39.46</v>
      </c>
      <c r="O334" s="0" t="n">
        <v>55.86</v>
      </c>
      <c r="P334" s="0" t="n">
        <f aca="false">(((0.2059*(N334)+1.1604)-(B334))/((0.2059*(N334)+1.1604)-(0.0654*(N334)-2.1268)))*(O334)</f>
        <v>0.133170931218737</v>
      </c>
      <c r="Q334" s="0" t="n">
        <f aca="false">(((0.1948*(N334)+0.3511)-(C334))/((0.1948*(N334)+0.3511)-(0.0753*(N334)-2.5087)))*(O334)</f>
        <v>-1.28311930267832</v>
      </c>
      <c r="R334" s="0" t="n">
        <f aca="false">(((0.2084*(N334)+0.8687)-(D334))/((0.2084*(N334)+0.8687)-(0.0743*(N334)-2.5095)))*(O334)</f>
        <v>-0.988630429862969</v>
      </c>
      <c r="S334" s="0" t="n">
        <f aca="false">(((0.2106*(N334)+0.8735)-(E334))/((0.2106*(N334)+0.8735)-(0.0773*(N334)-2.7589)))*(O334)</f>
        <v>-1.1705486921555</v>
      </c>
      <c r="T334" s="0" t="n">
        <f aca="false">(((0.2353*(N334)+0.9406)-(F334))/((0.2353*(N334)+0.9406)-(0.0756*(N334)-2.2038)))*(O334)</f>
        <v>31.972530579086</v>
      </c>
      <c r="U334" s="0" t="n">
        <f aca="false">(((0.216*(N334)+1.2422)-(G334))/((0.216*(N334)+1.2422)-(0.0735*(N334)-2.2376)))*(O334)</f>
        <v>34.2509610814196</v>
      </c>
      <c r="V334" s="0" t="n">
        <f aca="false">(((0.2226*(N334)+1.0188)-(H334))/((0.2226*(N334)+1.0188)-(0.0843*(N334)-2.5283)))*(O334)</f>
        <v>34.3916796199377</v>
      </c>
      <c r="W334" s="0" t="n">
        <f aca="false">(((0.2158*(N334)+1.0113)-(I334))/((0.2158*(N334)+1.0113)-(0.0728*(N334)-2.2427)))*(O334)</f>
        <v>33.7258773061715</v>
      </c>
      <c r="AG334" s="0" t="e">
        <f aca="false">(AD334-$AF$100)^2</f>
        <v>#DIV/0!</v>
      </c>
      <c r="AP334" s="0" t="n">
        <f aca="false">AVERAGE(P329:P339)</f>
        <v>0.0152466266020066</v>
      </c>
      <c r="AQ334" s="0" t="n">
        <f aca="false">AVERAGE(Q329:Q339)</f>
        <v>-1.24580420859887</v>
      </c>
      <c r="AR334" s="0" t="n">
        <f aca="false">AVERAGE(R329:R339)</f>
        <v>-0.934865390302281</v>
      </c>
      <c r="AS334" s="0" t="n">
        <f aca="false">AVERAGE(S329:S339)</f>
        <v>-1.2048465087694</v>
      </c>
      <c r="AT334" s="0" t="n">
        <f aca="false">AVERAGE(T329:T339)</f>
        <v>32.728258162993</v>
      </c>
      <c r="AU334" s="0" t="n">
        <f aca="false">AVERAGE(U329:U339)</f>
        <v>33.5865869420516</v>
      </c>
      <c r="AV334" s="0" t="n">
        <f aca="false">AVERAGE(V329:V339)</f>
        <v>33.8772809749412</v>
      </c>
      <c r="AW334" s="0" t="n">
        <f aca="false">AVERAGE(W329:W339)</f>
        <v>33.2587632107551</v>
      </c>
    </row>
    <row r="335" customFormat="false" ht="12.75" hidden="false" customHeight="false" outlineLevel="0" collapsed="false">
      <c r="A335" s="0" t="s">
        <v>116</v>
      </c>
      <c r="B335" s="0" t="n">
        <v>9.24707</v>
      </c>
      <c r="C335" s="0" t="n">
        <v>8.211426</v>
      </c>
      <c r="D335" s="0" t="n">
        <v>9.244141</v>
      </c>
      <c r="E335" s="0" t="n">
        <v>9.370605</v>
      </c>
      <c r="F335" s="0" t="n">
        <v>4.514648</v>
      </c>
      <c r="G335" s="0" t="n">
        <v>4.21582</v>
      </c>
      <c r="H335" s="0" t="n">
        <v>4.224609</v>
      </c>
      <c r="I335" s="0" t="n">
        <v>4.117188</v>
      </c>
      <c r="N335" s="0" t="n">
        <v>39.46</v>
      </c>
      <c r="O335" s="0" t="n">
        <v>55.86</v>
      </c>
      <c r="P335" s="0" t="n">
        <f aca="false">(((0.2059*(N335)+1.1604)-(B335))/((0.2059*(N335)+1.1604)-(0.0654*(N335)-2.1268)))*(O335)</f>
        <v>0.241268737551416</v>
      </c>
      <c r="Q335" s="0" t="n">
        <f aca="false">(((0.1948*(N335)+0.3511)-(C335))/((0.1948*(N335)+0.3511)-(0.0753*(N335)-2.5087)))*(O335)</f>
        <v>-1.27952079331826</v>
      </c>
      <c r="R335" s="0" t="n">
        <f aca="false">(((0.2084*(N335)+0.8687)-(D335))/((0.2084*(N335)+0.8687)-(0.0743*(N335)-2.5095)))*(O335)</f>
        <v>-0.979197781813764</v>
      </c>
      <c r="S335" s="0" t="n">
        <f aca="false">(((0.2106*(N335)+0.8735)-(E335))/((0.2106*(N335)+0.8735)-(0.0773*(N335)-2.7589)))*(O335)</f>
        <v>-1.17361418907658</v>
      </c>
      <c r="T335" s="0" t="n">
        <f aca="false">(((0.2353*(N335)+0.9406)-(F335))/((0.2353*(N335)+0.9406)-(0.0756*(N335)-2.2038)))*(O335)</f>
        <v>33.7714211761348</v>
      </c>
      <c r="U335" s="0" t="n">
        <f aca="false">(((0.216*(N335)+1.2422)-(G335))/((0.216*(N335)+1.2422)-(0.0735*(N335)-2.2376)))*(O335)</f>
        <v>34.056199585844</v>
      </c>
      <c r="V335" s="0" t="n">
        <f aca="false">(((0.2226*(N335)+1.0188)-(H335))/((0.2226*(N335)+1.0188)-(0.0843*(N335)-2.5283)))*(O335)</f>
        <v>34.603719398633</v>
      </c>
      <c r="W335" s="0" t="n">
        <f aca="false">(((0.2158*(N335)+1.0113)-(I335))/((0.2158*(N335)+1.0113)-(0.0728*(N335)-2.2427)))*(O335)</f>
        <v>33.9650006856413</v>
      </c>
      <c r="AG335" s="0" t="e">
        <f aca="false">(AD335-$AF$100)^2</f>
        <v>#DIV/0!</v>
      </c>
      <c r="AP335" s="0" t="n">
        <f aca="false">AVERAGE(P330:P340)</f>
        <v>0.0913354298636993</v>
      </c>
      <c r="AQ335" s="0" t="n">
        <f aca="false">AVERAGE(Q330:Q340)</f>
        <v>-1.253005919861</v>
      </c>
      <c r="AR335" s="0" t="n">
        <f aca="false">AVERAGE(R330:R340)</f>
        <v>-0.948021544539328</v>
      </c>
      <c r="AS335" s="0" t="n">
        <f aca="false">AVERAGE(S330:S340)</f>
        <v>-1.2252016824384</v>
      </c>
      <c r="AT335" s="0" t="n">
        <f aca="false">AVERAGE(T330:T340)</f>
        <v>33.2380255461521</v>
      </c>
      <c r="AU335" s="0" t="n">
        <f aca="false">AVERAGE(U330:U340)</f>
        <v>34.1174868809818</v>
      </c>
      <c r="AV335" s="0" t="n">
        <f aca="false">AVERAGE(V330:V340)</f>
        <v>34.2933708319627</v>
      </c>
      <c r="AW335" s="0" t="n">
        <f aca="false">AVERAGE(W330:W340)</f>
        <v>33.9599863065882</v>
      </c>
    </row>
    <row r="336" customFormat="false" ht="12.75" hidden="false" customHeight="false" outlineLevel="0" collapsed="false">
      <c r="A336" s="0" t="s">
        <v>117</v>
      </c>
      <c r="B336" s="0" t="n">
        <v>9.25293</v>
      </c>
      <c r="C336" s="0" t="n">
        <v>8.199707</v>
      </c>
      <c r="D336" s="0" t="n">
        <v>9.250977</v>
      </c>
      <c r="E336" s="0" t="n">
        <v>9.386719</v>
      </c>
      <c r="F336" s="0" t="n">
        <v>4.506348</v>
      </c>
      <c r="G336" s="0" t="n">
        <v>3.731445</v>
      </c>
      <c r="H336" s="0" t="n">
        <v>4.508301</v>
      </c>
      <c r="I336" s="0" t="n">
        <v>4.098145</v>
      </c>
      <c r="N336" s="0" t="n">
        <v>39.46</v>
      </c>
      <c r="O336" s="0" t="n">
        <v>55.86</v>
      </c>
      <c r="P336" s="0" t="n">
        <f aca="false">(((0.2059*(N336)+1.1604)-(B336))/((0.2059*(N336)+1.1604)-(0.0654*(N336)-2.1268)))*(O336)</f>
        <v>0.204203018118453</v>
      </c>
      <c r="Q336" s="0" t="n">
        <f aca="false">(((0.1948*(N336)+0.3511)-(C336))/((0.1948*(N336)+0.3511)-(0.0753*(N336)-2.5087)))*(O336)</f>
        <v>-1.19310495071463</v>
      </c>
      <c r="R336" s="0" t="n">
        <f aca="false">(((0.2084*(N336)+0.8687)-(D336))/((0.2084*(N336)+0.8687)-(0.0743*(N336)-2.5095)))*(O336)</f>
        <v>-1.02324257830586</v>
      </c>
      <c r="S336" s="0" t="n">
        <f aca="false">(((0.2106*(N336)+0.8735)-(E336))/((0.2106*(N336)+0.8735)-(0.0773*(N336)-2.7589)))*(O336)</f>
        <v>-1.27483840503224</v>
      </c>
      <c r="T336" s="0" t="n">
        <f aca="false">(((0.2353*(N336)+0.9406)-(F336))/((0.2353*(N336)+0.9406)-(0.0756*(N336)-2.2038)))*(O336)</f>
        <v>33.8205033324646</v>
      </c>
      <c r="U336" s="0" t="n">
        <f aca="false">(((0.216*(N336)+1.2422)-(G336))/((0.216*(N336)+1.2422)-(0.0735*(N336)-2.2376)))*(O336)</f>
        <v>37.0285859813136</v>
      </c>
      <c r="V336" s="0" t="n">
        <f aca="false">(((0.2226*(N336)+1.0188)-(H336))/((0.2226*(N336)+1.0188)-(0.0843*(N336)-2.5283)))*(O336)</f>
        <v>32.8438016427047</v>
      </c>
      <c r="W336" s="0" t="n">
        <f aca="false">(((0.2158*(N336)+1.0113)-(I336))/((0.2158*(N336)+1.0113)-(0.0728*(N336)-2.2427)))*(O336)</f>
        <v>34.0845655147143</v>
      </c>
      <c r="AG336" s="0" t="e">
        <f aca="false">(AD336-$AF$100)^2</f>
        <v>#DIV/0!</v>
      </c>
      <c r="AP336" s="0" t="n">
        <f aca="false">AVERAGE(P331:P341)</f>
        <v>0.192131645979813</v>
      </c>
      <c r="AQ336" s="0" t="n">
        <f aca="false">AVERAGE(Q331:Q341)</f>
        <v>-1.26577164522309</v>
      </c>
      <c r="AR336" s="0" t="n">
        <f aca="false">AVERAGE(R331:R341)</f>
        <v>-0.965467609004419</v>
      </c>
      <c r="AS336" s="0" t="n">
        <f aca="false">AVERAGE(S331:S341)</f>
        <v>-1.25280714465249</v>
      </c>
      <c r="AT336" s="0" t="n">
        <f aca="false">AVERAGE(T331:T341)</f>
        <v>33.5152214591589</v>
      </c>
      <c r="AU336" s="0" t="n">
        <f aca="false">AVERAGE(U331:U341)</f>
        <v>34.5367045875243</v>
      </c>
      <c r="AV336" s="0" t="n">
        <f aca="false">AVERAGE(V331:V341)</f>
        <v>34.5279895366111</v>
      </c>
      <c r="AW336" s="0" t="n">
        <f aca="false">AVERAGE(W331:W341)</f>
        <v>34.3735849624042</v>
      </c>
    </row>
    <row r="337" customFormat="false" ht="12.75" hidden="false" customHeight="false" outlineLevel="0" collapsed="false">
      <c r="A337" s="0" t="s">
        <v>118</v>
      </c>
      <c r="B337" s="0" t="n">
        <v>9.242188</v>
      </c>
      <c r="C337" s="0" t="n">
        <v>8.205566</v>
      </c>
      <c r="D337" s="0" t="n">
        <v>9.242676</v>
      </c>
      <c r="E337" s="0" t="n">
        <v>9.38916</v>
      </c>
      <c r="F337" s="0" t="n">
        <v>4.323242</v>
      </c>
      <c r="G337" s="0" t="n">
        <v>4.574707</v>
      </c>
      <c r="H337" s="0" t="n">
        <v>4.044434</v>
      </c>
      <c r="I337" s="0" t="n">
        <v>4.03125</v>
      </c>
      <c r="N337" s="0" t="n">
        <v>39.46</v>
      </c>
      <c r="O337" s="0" t="n">
        <v>55.86</v>
      </c>
      <c r="P337" s="0" t="n">
        <f aca="false">(((0.2059*(N337)+1.1604)-(B337))/((0.2059*(N337)+1.1604)-(0.0654*(N337)-2.1268)))*(O337)</f>
        <v>0.272148403468103</v>
      </c>
      <c r="Q337" s="0" t="n">
        <f aca="false">(((0.1948*(N337)+0.3511)-(C337))/((0.1948*(N337)+0.3511)-(0.0753*(N337)-2.5087)))*(O337)</f>
        <v>-1.23630918501914</v>
      </c>
      <c r="R337" s="0" t="n">
        <f aca="false">(((0.2084*(N337)+0.8687)-(D337))/((0.2084*(N337)+0.8687)-(0.0743*(N337)-2.5095)))*(O337)</f>
        <v>-0.969758690698934</v>
      </c>
      <c r="S337" s="0" t="n">
        <f aca="false">(((0.2106*(N337)+0.8735)-(E337))/((0.2106*(N337)+0.8735)-(0.0773*(N337)-2.7589)))*(O337)</f>
        <v>-1.29017217139366</v>
      </c>
      <c r="T337" s="0" t="n">
        <f aca="false">(((0.2353*(N337)+0.9406)-(F337))/((0.2353*(N337)+0.9406)-(0.0756*(N337)-2.2038)))*(O337)</f>
        <v>34.903303009201</v>
      </c>
      <c r="U337" s="0" t="n">
        <f aca="false">(((0.216*(N337)+1.2422)-(G337))/((0.216*(N337)+1.2422)-(0.0735*(N337)-2.2376)))*(O337)</f>
        <v>31.8538752786215</v>
      </c>
      <c r="V337" s="0" t="n">
        <f aca="false">(((0.2226*(N337)+1.0188)-(H337))/((0.2226*(N337)+1.0188)-(0.0843*(N337)-2.5283)))*(O337)</f>
        <v>35.7214568803892</v>
      </c>
      <c r="W337" s="0" t="n">
        <f aca="false">(((0.2158*(N337)+1.0113)-(I337))/((0.2158*(N337)+1.0113)-(0.0728*(N337)-2.2427)))*(O337)</f>
        <v>34.5045775527775</v>
      </c>
      <c r="AG337" s="0" t="e">
        <f aca="false">(AD337-$AF$100)^2</f>
        <v>#DIV/0!</v>
      </c>
      <c r="AP337" s="0" t="n">
        <f aca="false">AVERAGE(P332:P342)</f>
        <v>0.285628571955032</v>
      </c>
      <c r="AQ337" s="0" t="n">
        <f aca="false">AVERAGE(Q332:Q342)</f>
        <v>-1.27362763091433</v>
      </c>
      <c r="AR337" s="0" t="n">
        <f aca="false">AVERAGE(R332:R342)</f>
        <v>-0.979481862433722</v>
      </c>
      <c r="AS337" s="0" t="n">
        <f aca="false">AVERAGE(S332:S342)</f>
        <v>-1.26981642665593</v>
      </c>
      <c r="AT337" s="0" t="n">
        <f aca="false">AVERAGE(T332:T342)</f>
        <v>33.7947800893296</v>
      </c>
      <c r="AU337" s="0" t="n">
        <f aca="false">AVERAGE(U332:U342)</f>
        <v>34.7962980666894</v>
      </c>
      <c r="AV337" s="0" t="n">
        <f aca="false">AVERAGE(V332:V342)</f>
        <v>34.9261802540607</v>
      </c>
      <c r="AW337" s="0" t="n">
        <f aca="false">AVERAGE(W332:W342)</f>
        <v>34.8855670480576</v>
      </c>
    </row>
    <row r="338" customFormat="false" ht="12.75" hidden="false" customHeight="false" outlineLevel="0" collapsed="false">
      <c r="A338" s="0" t="s">
        <v>119</v>
      </c>
      <c r="B338" s="0" t="n">
        <v>9.242676</v>
      </c>
      <c r="C338" s="0" t="n">
        <v>8.214844</v>
      </c>
      <c r="D338" s="0" t="n">
        <v>9.244141</v>
      </c>
      <c r="E338" s="0" t="n">
        <v>9.391113</v>
      </c>
      <c r="F338" s="0" t="n">
        <v>4.24707</v>
      </c>
      <c r="G338" s="0" t="n">
        <v>4.12207</v>
      </c>
      <c r="H338" s="0" t="n">
        <v>4.498535</v>
      </c>
      <c r="I338" s="0" t="n">
        <v>3.843262</v>
      </c>
      <c r="N338" s="0" t="n">
        <v>39.46</v>
      </c>
      <c r="O338" s="0" t="n">
        <v>55.86</v>
      </c>
      <c r="P338" s="0" t="n">
        <f aca="false">(((0.2059*(N338)+1.1604)-(B338))/((0.2059*(N338)+1.1604)-(0.0654*(N338)-2.1268)))*(O338)</f>
        <v>0.26906170191806</v>
      </c>
      <c r="Q338" s="0" t="n">
        <f aca="false">(((0.1948*(N338)+0.3511)-(C338))/((0.1948*(N338)+0.3511)-(0.0753*(N338)-2.5087)))*(O338)</f>
        <v>-1.30472510682787</v>
      </c>
      <c r="R338" s="0" t="n">
        <f aca="false">(((0.2084*(N338)+0.8687)-(D338))/((0.2084*(N338)+0.8687)-(0.0743*(N338)-2.5095)))*(O338)</f>
        <v>-0.979197781813764</v>
      </c>
      <c r="S338" s="0" t="n">
        <f aca="false">(((0.2106*(N338)+0.8735)-(E338))/((0.2106*(N338)+0.8735)-(0.0773*(N338)-2.7589)))*(O338)</f>
        <v>-1.30244044083398</v>
      </c>
      <c r="T338" s="0" t="n">
        <f aca="false">(((0.2353*(N338)+0.9406)-(F338))/((0.2353*(N338)+0.9406)-(0.0756*(N338)-2.2038)))*(O338)</f>
        <v>35.3537471070261</v>
      </c>
      <c r="U338" s="0" t="n">
        <f aca="false">(((0.216*(N338)+1.2422)-(G338))/((0.216*(N338)+1.2422)-(0.0735*(N338)-2.2376)))*(O338)</f>
        <v>34.6315001785155</v>
      </c>
      <c r="V338" s="0" t="n">
        <f aca="false">(((0.2226*(N338)+1.0188)-(H338))/((0.2226*(N338)+1.0188)-(0.0843*(N338)-2.5283)))*(O338)</f>
        <v>32.9043862090809</v>
      </c>
      <c r="W338" s="0" t="n">
        <f aca="false">(((0.2158*(N338)+1.0113)-(I338))/((0.2158*(N338)+1.0113)-(0.0728*(N338)-2.2427)))*(O338)</f>
        <v>35.6848933164583</v>
      </c>
      <c r="AG338" s="0" t="e">
        <f aca="false">(AD338-$AF$100)^2</f>
        <v>#DIV/0!</v>
      </c>
      <c r="AP338" s="0" t="n">
        <f aca="false">AVERAGE(P333:P343)</f>
        <v>0.348521266075129</v>
      </c>
      <c r="AQ338" s="0" t="n">
        <f aca="false">AVERAGE(Q333:Q343)</f>
        <v>-1.28344778061916</v>
      </c>
      <c r="AR338" s="0" t="n">
        <f aca="false">AVERAGE(R333:R343)</f>
        <v>-0.996927926898812</v>
      </c>
      <c r="AS338" s="0" t="n">
        <f aca="false">AVERAGE(S333:S343)</f>
        <v>-1.28208583823371</v>
      </c>
      <c r="AT338" s="0" t="n">
        <f aca="false">AVERAGE(T333:T343)</f>
        <v>34.1544001566697</v>
      </c>
      <c r="AU338" s="0" t="n">
        <f aca="false">AVERAGE(U333:U343)</f>
        <v>35.1694811263406</v>
      </c>
      <c r="AV338" s="0" t="n">
        <f aca="false">AVERAGE(V333:V343)</f>
        <v>35.0211842037381</v>
      </c>
      <c r="AW338" s="0" t="n">
        <f aca="false">AVERAGE(W333:W343)</f>
        <v>35.4296000628624</v>
      </c>
    </row>
    <row r="339" customFormat="false" ht="12.75" hidden="false" customHeight="false" outlineLevel="0" collapsed="false">
      <c r="A339" s="0" t="s">
        <v>120</v>
      </c>
      <c r="B339" s="0" t="n">
        <v>9.217773</v>
      </c>
      <c r="C339" s="0" t="n">
        <v>8.218262</v>
      </c>
      <c r="D339" s="0" t="n">
        <v>9.253418</v>
      </c>
      <c r="E339" s="0" t="n">
        <v>9.40332</v>
      </c>
      <c r="F339" s="0" t="n">
        <v>4.229492</v>
      </c>
      <c r="G339" s="0" t="n">
        <v>3.708496</v>
      </c>
      <c r="H339" s="0" t="n">
        <v>3.786133</v>
      </c>
      <c r="I339" s="0" t="n">
        <v>4.058594</v>
      </c>
      <c r="N339" s="0" t="n">
        <v>39.46</v>
      </c>
      <c r="O339" s="0" t="n">
        <v>55.86</v>
      </c>
      <c r="P339" s="0" t="n">
        <f aca="false">(((0.2059*(N339)+1.1604)-(B339))/((0.2059*(N339)+1.1604)-(0.0654*(N339)-2.1268)))*(O339)</f>
        <v>0.426578359092009</v>
      </c>
      <c r="Q339" s="0" t="n">
        <f aca="false">(((0.1948*(N339)+0.3511)-(C339))/((0.1948*(N339)+0.3511)-(0.0753*(N339)-2.5087)))*(O339)</f>
        <v>-1.32992942033749</v>
      </c>
      <c r="R339" s="0" t="n">
        <f aca="false">(((0.2084*(N339)+0.8687)-(D339))/((0.2084*(N339)+0.8687)-(0.0743*(N339)-2.5095)))*(O339)</f>
        <v>-1.03897010145348</v>
      </c>
      <c r="S339" s="0" t="n">
        <f aca="false">(((0.2106*(N339)+0.8735)-(E339))/((0.2106*(N339)+0.8735)-(0.0773*(N339)-2.7589)))*(O339)</f>
        <v>-1.37912183615301</v>
      </c>
      <c r="T339" s="0" t="n">
        <f aca="false">(((0.2353*(N339)+0.9406)-(F339))/((0.2353*(N339)+0.9406)-(0.0756*(N339)-2.2038)))*(O339)</f>
        <v>35.4576948352146</v>
      </c>
      <c r="U339" s="0" t="n">
        <f aca="false">(((0.216*(N339)+1.2422)-(G339))/((0.216*(N339)+1.2422)-(0.0735*(N339)-2.2376)))*(O339)</f>
        <v>37.1694134298599</v>
      </c>
      <c r="V339" s="0" t="n">
        <f aca="false">(((0.2226*(N339)+1.0188)-(H339))/((0.2226*(N339)+1.0188)-(0.0843*(N339)-2.5283)))*(O339)</f>
        <v>37.3238584859121</v>
      </c>
      <c r="W339" s="0" t="n">
        <f aca="false">(((0.2158*(N339)+1.0113)-(I339))/((0.2158*(N339)+1.0113)-(0.0728*(N339)-2.2427)))*(O339)</f>
        <v>34.3328934333545</v>
      </c>
      <c r="AG339" s="0" t="e">
        <f aca="false">(AD339-$AF$100)^2</f>
        <v>#DIV/0!</v>
      </c>
      <c r="AP339" s="0" t="n">
        <f aca="false">AVERAGE(P334:P344)</f>
        <v>0.369297849608362</v>
      </c>
      <c r="AQ339" s="0" t="n">
        <f aca="false">AVERAGE(Q334:Q344)</f>
        <v>-1.30046897122299</v>
      </c>
      <c r="AR339" s="0" t="n">
        <f aca="false">AVERAGE(R334:R344)</f>
        <v>-1.01265779297939</v>
      </c>
      <c r="AS339" s="0" t="n">
        <f aca="false">AVERAGE(S334:S344)</f>
        <v>-1.32140220681157</v>
      </c>
      <c r="AT339" s="0" t="n">
        <f aca="false">AVERAGE(T334:T344)</f>
        <v>34.6560305462011</v>
      </c>
      <c r="AU339" s="0" t="n">
        <f aca="false">AVERAGE(U334:U344)</f>
        <v>35.7502298504914</v>
      </c>
      <c r="AV339" s="0" t="n">
        <f aca="false">AVERAGE(V334:V344)</f>
        <v>35.5438438165475</v>
      </c>
      <c r="AW339" s="0" t="n">
        <f aca="false">AVERAGE(W334:W344)</f>
        <v>35.714715886381</v>
      </c>
    </row>
    <row r="340" customFormat="false" ht="12.75" hidden="false" customHeight="false" outlineLevel="0" collapsed="false">
      <c r="A340" s="0" t="s">
        <v>121</v>
      </c>
      <c r="B340" s="0" t="n">
        <v>9.226563</v>
      </c>
      <c r="C340" s="0" t="n">
        <v>8.212891</v>
      </c>
      <c r="D340" s="0" t="n">
        <v>9.243652</v>
      </c>
      <c r="E340" s="0" t="n">
        <v>9.391113</v>
      </c>
      <c r="F340" s="0" t="n">
        <v>4.33252</v>
      </c>
      <c r="G340" s="0" t="n">
        <v>4.010254</v>
      </c>
      <c r="H340" s="0" t="n">
        <v>3.743652</v>
      </c>
      <c r="I340" s="0" t="n">
        <v>3.455078</v>
      </c>
      <c r="N340" s="0" t="n">
        <v>39.46</v>
      </c>
      <c r="O340" s="0" t="n">
        <v>55.86</v>
      </c>
      <c r="P340" s="0" t="n">
        <f aca="false">(((0.2059*(N340)+1.1604)-(B340))/((0.2059*(N340)+1.1604)-(0.0654*(N340)-2.1268)))*(O340)</f>
        <v>0.370979779942541</v>
      </c>
      <c r="Q340" s="0" t="n">
        <f aca="false">(((0.1948*(N340)+0.3511)-(C340))/((0.1948*(N340)+0.3511)-(0.0753*(N340)-2.5087)))*(O340)</f>
        <v>-1.29032369539304</v>
      </c>
      <c r="R340" s="0" t="n">
        <f aca="false">(((0.2084*(N340)+0.8687)-(D340))/((0.2084*(N340)+0.8687)-(0.0743*(N340)-2.5095)))*(O340)</f>
        <v>-0.976047122731752</v>
      </c>
      <c r="S340" s="0" t="n">
        <f aca="false">(((0.2106*(N340)+0.8735)-(E340))/((0.2106*(N340)+0.8735)-(0.0773*(N340)-2.7589)))*(O340)</f>
        <v>-1.30244044083398</v>
      </c>
      <c r="T340" s="0" t="n">
        <f aca="false">(((0.2353*(N340)+0.9406)-(F340))/((0.2353*(N340)+0.9406)-(0.0756*(N340)-2.2038)))*(O340)</f>
        <v>34.8484374373423</v>
      </c>
      <c r="U340" s="0" t="n">
        <f aca="false">(((0.216*(N340)+1.2422)-(G340))/((0.216*(N340)+1.2422)-(0.0735*(N340)-2.2376)))*(O340)</f>
        <v>35.3176634965972</v>
      </c>
      <c r="V340" s="0" t="n">
        <f aca="false">(((0.2226*(N340)+1.0188)-(H340))/((0.2226*(N340)+1.0188)-(0.0843*(N340)-2.5283)))*(O340)</f>
        <v>37.5873945256651</v>
      </c>
      <c r="W340" s="0" t="n">
        <f aca="false">(((0.2158*(N340)+1.0113)-(I340))/((0.2158*(N340)+1.0113)-(0.0728*(N340)-2.2427)))*(O340)</f>
        <v>38.1221749217133</v>
      </c>
      <c r="AG340" s="0" t="e">
        <f aca="false">(AD340-$AF$100)^2</f>
        <v>#DIV/0!</v>
      </c>
      <c r="AP340" s="0" t="n">
        <f aca="false">AVERAGE(P335:P345)</f>
        <v>0.384739982642376</v>
      </c>
      <c r="AQ340" s="0" t="n">
        <f aca="false">AVERAGE(Q335:Q345)</f>
        <v>-1.30210532765889</v>
      </c>
      <c r="AR340" s="0" t="n">
        <f aca="false">AVERAGE(R335:R345)</f>
        <v>-1.01952200078421</v>
      </c>
      <c r="AS340" s="0" t="n">
        <f aca="false">AVERAGE(S335:S345)</f>
        <v>-1.34343061184769</v>
      </c>
      <c r="AT340" s="0" t="n">
        <f aca="false">AVERAGE(T335:T345)</f>
        <v>35.0586999116197</v>
      </c>
      <c r="AU340" s="0" t="n">
        <f aca="false">AVERAGE(U335:U345)</f>
        <v>36.090997476215</v>
      </c>
      <c r="AV340" s="0" t="n">
        <f aca="false">AVERAGE(V335:V345)</f>
        <v>36.0654020045796</v>
      </c>
      <c r="AW340" s="0" t="n">
        <f aca="false">AVERAGE(W335:W345)</f>
        <v>35.993421181596</v>
      </c>
    </row>
    <row r="341" customFormat="false" ht="12.75" hidden="false" customHeight="false" outlineLevel="0" collapsed="false">
      <c r="A341" s="0" t="s">
        <v>122</v>
      </c>
      <c r="B341" s="0" t="n">
        <v>9.164063</v>
      </c>
      <c r="C341" s="0" t="n">
        <v>8.21582</v>
      </c>
      <c r="D341" s="0" t="n">
        <v>9.246582</v>
      </c>
      <c r="E341" s="0" t="n">
        <v>9.404785</v>
      </c>
      <c r="F341" s="0" t="n">
        <v>4.428223</v>
      </c>
      <c r="G341" s="0" t="n">
        <v>3.501465</v>
      </c>
      <c r="H341" s="0" t="n">
        <v>4.297363</v>
      </c>
      <c r="I341" s="0" t="n">
        <v>3.622559</v>
      </c>
      <c r="N341" s="0" t="n">
        <v>39.46</v>
      </c>
      <c r="O341" s="0" t="n">
        <v>55.86</v>
      </c>
      <c r="P341" s="0" t="n">
        <f aca="false">(((0.2059*(N341)+1.1604)-(B341))/((0.2059*(N341)+1.1604)-(0.0654*(N341)-2.1268)))*(O341)</f>
        <v>0.766305285840294</v>
      </c>
      <c r="Q341" s="0" t="n">
        <f aca="false">(((0.1948*(N341)+0.3511)-(C341))/((0.1948*(N341)+0.3511)-(0.0753*(N341)-2.5087)))*(O341)</f>
        <v>-1.31192212554801</v>
      </c>
      <c r="R341" s="0" t="n">
        <f aca="false">(((0.2084*(N341)+0.8687)-(D341))/((0.2084*(N341)+0.8687)-(0.0743*(N341)-2.5095)))*(O341)</f>
        <v>-0.994925304961389</v>
      </c>
      <c r="S341" s="0" t="n">
        <f aca="false">(((0.2106*(N341)+0.8735)-(E341))/((0.2106*(N341)+0.8735)-(0.0773*(N341)-2.7589)))*(O341)</f>
        <v>-1.38832460867224</v>
      </c>
      <c r="T341" s="0" t="n">
        <f aca="false">(((0.2353*(N341)+0.9406)-(F341))/((0.2353*(N341)+0.9406)-(0.0756*(N341)-2.2038)))*(O341)</f>
        <v>34.2824965208092</v>
      </c>
      <c r="U341" s="0" t="n">
        <f aca="false">(((0.216*(N341)+1.2422)-(G341))/((0.216*(N341)+1.2422)-(0.0735*(N341)-2.2376)))*(O341)</f>
        <v>38.4398673712079</v>
      </c>
      <c r="V341" s="0" t="n">
        <f aca="false">(((0.2226*(N341)+1.0188)-(H341))/((0.2226*(N341)+1.0188)-(0.0843*(N341)-2.5283)))*(O341)</f>
        <v>34.1523811289081</v>
      </c>
      <c r="W341" s="0" t="n">
        <f aca="false">(((0.2158*(N341)+1.0113)-(I341))/((0.2158*(N341)+1.0113)-(0.0728*(N341)-2.2427)))*(O341)</f>
        <v>37.0706159689236</v>
      </c>
      <c r="AG341" s="0" t="e">
        <f aca="false">(AD341-$AF$100)^2</f>
        <v>#DIV/0!</v>
      </c>
      <c r="AP341" s="0" t="n">
        <f aca="false">AVERAGE(P336:P346)</f>
        <v>0.408324383550589</v>
      </c>
      <c r="AQ341" s="0" t="n">
        <f aca="false">AVERAGE(Q336:Q346)</f>
        <v>-1.31290688900738</v>
      </c>
      <c r="AR341" s="0" t="n">
        <f aca="false">AVERAGE(R336:R346)</f>
        <v>-1.03124779445641</v>
      </c>
      <c r="AS341" s="0" t="n">
        <f aca="false">AVERAGE(S336:S346)</f>
        <v>-1.36406503812369</v>
      </c>
      <c r="AT341" s="0" t="n">
        <f aca="false">AVERAGE(T336:T346)</f>
        <v>35.2673840155687</v>
      </c>
      <c r="AU341" s="0" t="n">
        <f aca="false">AVERAGE(U336:U346)</f>
        <v>36.5113046974799</v>
      </c>
      <c r="AV341" s="0" t="n">
        <f aca="false">AVERAGE(V336:V346)</f>
        <v>36.2697289900055</v>
      </c>
      <c r="AW341" s="0" t="n">
        <f aca="false">AVERAGE(W336:W346)</f>
        <v>36.431267513742</v>
      </c>
    </row>
    <row r="342" customFormat="false" ht="12.75" hidden="false" customHeight="false" outlineLevel="0" collapsed="false">
      <c r="A342" s="0" t="s">
        <v>123</v>
      </c>
      <c r="B342" s="0" t="n">
        <v>9.187988</v>
      </c>
      <c r="C342" s="0" t="n">
        <v>8.223145</v>
      </c>
      <c r="D342" s="0" t="n">
        <v>9.256348</v>
      </c>
      <c r="E342" s="0" t="n">
        <v>9.401855</v>
      </c>
      <c r="F342" s="0" t="n">
        <v>4.375</v>
      </c>
      <c r="G342" s="0" t="n">
        <v>3.986328</v>
      </c>
      <c r="H342" s="0" t="n">
        <v>3.78125</v>
      </c>
      <c r="I342" s="0" t="n">
        <v>3.650879</v>
      </c>
      <c r="N342" s="0" t="n">
        <v>39.46</v>
      </c>
      <c r="O342" s="0" t="n">
        <v>55.86</v>
      </c>
      <c r="P342" s="0" t="n">
        <f aca="false">(((0.2059*(N342)+1.1604)-(B342))/((0.2059*(N342)+1.1604)-(0.0654*(N342)-2.1268)))*(O342)</f>
        <v>0.614974682182633</v>
      </c>
      <c r="Q342" s="0" t="n">
        <f aca="false">(((0.1948*(N342)+0.3511)-(C342))/((0.1948*(N342)+0.3511)-(0.0753*(N342)-2.5087)))*(O342)</f>
        <v>-1.36593663592189</v>
      </c>
      <c r="R342" s="0" t="n">
        <f aca="false">(((0.2084*(N342)+0.8687)-(D342))/((0.2084*(N342)+0.8687)-(0.0743*(N342)-2.5095)))*(O342)</f>
        <v>-1.05784828368312</v>
      </c>
      <c r="S342" s="0" t="n">
        <f aca="false">(((0.2106*(N342)+0.8735)-(E342))/((0.2106*(N342)+0.8735)-(0.0773*(N342)-2.7589)))*(O342)</f>
        <v>-1.36991906363376</v>
      </c>
      <c r="T342" s="0" t="n">
        <f aca="false">(((0.2353*(N342)+0.9406)-(F342))/((0.2353*(N342)+0.9406)-(0.0756*(N342)-2.2038)))*(O342)</f>
        <v>34.597231413139</v>
      </c>
      <c r="U342" s="0" t="n">
        <f aca="false">(((0.216*(N342)+1.2422)-(G342))/((0.216*(N342)+1.2422)-(0.0735*(N342)-2.2376)))*(O342)</f>
        <v>35.4644863443867</v>
      </c>
      <c r="V342" s="0" t="n">
        <f aca="false">(((0.2226*(N342)+1.0188)-(H342))/((0.2226*(N342)+1.0188)-(0.0843*(N342)-2.5283)))*(O342)</f>
        <v>37.3541507691002</v>
      </c>
      <c r="W342" s="0" t="n">
        <f aca="false">(((0.2158*(N342)+1.0113)-(I342))/((0.2158*(N342)+1.0113)-(0.0728*(N342)-2.2427)))*(O342)</f>
        <v>36.8928038616219</v>
      </c>
      <c r="AG342" s="0" t="e">
        <f aca="false">(AD342-$AF$100)^2</f>
        <v>#DIV/0!</v>
      </c>
      <c r="AP342" s="0" t="n">
        <f aca="false">AVERAGE(P337:P347)</f>
        <v>0.457459750065444</v>
      </c>
      <c r="AQ342" s="0" t="n">
        <f aca="false">AVERAGE(Q337:Q347)</f>
        <v>-1.32665469637626</v>
      </c>
      <c r="AR342" s="0" t="n">
        <f aca="false">AVERAGE(R337:R347)</f>
        <v>-1.04268775030894</v>
      </c>
      <c r="AS342" s="0" t="n">
        <f aca="false">AVERAGE(S337:S347)</f>
        <v>-1.37717049431631</v>
      </c>
      <c r="AT342" s="0" t="n">
        <f aca="false">AVERAGE(T337:T347)</f>
        <v>35.5792293505023</v>
      </c>
      <c r="AU342" s="0" t="n">
        <f aca="false">AVERAGE(U337:U347)</f>
        <v>36.5039497757695</v>
      </c>
      <c r="AV342" s="0" t="n">
        <f aca="false">AVERAGE(V337:V347)</f>
        <v>36.9273218795081</v>
      </c>
      <c r="AW342" s="0" t="n">
        <f aca="false">AVERAGE(W337:W347)</f>
        <v>36.7506643380067</v>
      </c>
    </row>
    <row r="343" customFormat="false" ht="12.75" hidden="false" customHeight="false" outlineLevel="0" collapsed="false">
      <c r="A343" s="0" t="s">
        <v>124</v>
      </c>
      <c r="B343" s="0" t="n">
        <v>9.208984</v>
      </c>
      <c r="C343" s="0" t="n">
        <v>8.212891</v>
      </c>
      <c r="D343" s="0" t="n">
        <v>9.255859</v>
      </c>
      <c r="E343" s="0" t="n">
        <v>9.398926</v>
      </c>
      <c r="F343" s="0" t="n">
        <v>4.203613</v>
      </c>
      <c r="G343" s="0" t="n">
        <v>3.812988</v>
      </c>
      <c r="H343" s="0" t="n">
        <v>4.139648</v>
      </c>
      <c r="I343" s="0" t="n">
        <v>3.525879</v>
      </c>
      <c r="N343" s="0" t="n">
        <v>39.46</v>
      </c>
      <c r="O343" s="0" t="n">
        <v>55.86</v>
      </c>
      <c r="P343" s="0" t="n">
        <f aca="false">(((0.2059*(N343)+1.1604)-(B343))/((0.2059*(N343)+1.1604)-(0.0654*(N343)-2.1268)))*(O343)</f>
        <v>0.482170613033375</v>
      </c>
      <c r="Q343" s="0" t="n">
        <f aca="false">(((0.1948*(N343)+0.3511)-(C343))/((0.1948*(N343)+0.3511)-(0.0753*(N343)-2.5087)))*(O343)</f>
        <v>-1.29032369539304</v>
      </c>
      <c r="R343" s="0" t="n">
        <f aca="false">(((0.2084*(N343)+0.8687)-(D343))/((0.2084*(N343)+0.8687)-(0.0743*(N343)-2.5095)))*(O343)</f>
        <v>-1.05469762460111</v>
      </c>
      <c r="S343" s="0" t="n">
        <f aca="false">(((0.2106*(N343)+0.8735)-(E343))/((0.2106*(N343)+0.8735)-(0.0773*(N343)-2.7589)))*(O343)</f>
        <v>-1.35151980035126</v>
      </c>
      <c r="T343" s="0" t="n">
        <f aca="false">(((0.2353*(N343)+0.9406)-(F343))/((0.2353*(N343)+0.9406)-(0.0756*(N343)-2.2038)))*(O343)</f>
        <v>35.6107306332455</v>
      </c>
      <c r="U343" s="0" t="n">
        <f aca="false">(((0.216*(N343)+1.2422)-(G343))/((0.216*(N343)+1.2422)-(0.0735*(N343)-2.2376)))*(O343)</f>
        <v>36.5281941282126</v>
      </c>
      <c r="V343" s="0" t="n">
        <f aca="false">(((0.2226*(N343)+1.0188)-(H343))/((0.2226*(N343)+1.0188)-(0.0843*(N343)-2.5283)))*(O343)</f>
        <v>35.1307852745175</v>
      </c>
      <c r="W343" s="0" t="n">
        <f aca="false">(((0.2158*(N343)+1.0113)-(I343))/((0.2158*(N343)+1.0113)-(0.0728*(N343)-2.2427)))*(O343)</f>
        <v>37.6776383747828</v>
      </c>
      <c r="AG343" s="0" t="e">
        <f aca="false">(AD343-$AF$100)^2</f>
        <v>#DIV/0!</v>
      </c>
      <c r="AP343" s="0" t="n">
        <f aca="false">AVERAGE(P338:P348)</f>
        <v>0.488906384634952</v>
      </c>
      <c r="AQ343" s="0" t="n">
        <f aca="false">AVERAGE(Q338:Q348)</f>
        <v>-1.33909328452379</v>
      </c>
      <c r="AR343" s="0" t="n">
        <f aca="false">AVERAGE(R338:R348)</f>
        <v>-1.05527164317341</v>
      </c>
      <c r="AS343" s="0" t="n">
        <f aca="false">AVERAGE(S338:S348)</f>
        <v>-1.38720874038167</v>
      </c>
      <c r="AT343" s="0" t="n">
        <f aca="false">AVERAGE(T338:T348)</f>
        <v>35.7771513987278</v>
      </c>
      <c r="AU343" s="0" t="n">
        <f aca="false">AVERAGE(U338:U348)</f>
        <v>37.1726819740271</v>
      </c>
      <c r="AV343" s="0" t="n">
        <f aca="false">AVERAGE(V338:V348)</f>
        <v>37.1459690789364</v>
      </c>
      <c r="AW343" s="0" t="n">
        <f aca="false">AVERAGE(W338:W348)</f>
        <v>37.2687778362713</v>
      </c>
    </row>
    <row r="344" customFormat="false" ht="12.75" hidden="false" customHeight="false" outlineLevel="0" collapsed="false">
      <c r="A344" s="0" t="s">
        <v>125</v>
      </c>
      <c r="B344" s="0" t="n">
        <v>9.240723</v>
      </c>
      <c r="C344" s="0" t="n">
        <v>8.230469</v>
      </c>
      <c r="D344" s="0" t="n">
        <v>9.259277</v>
      </c>
      <c r="E344" s="0" t="n">
        <v>9.427734</v>
      </c>
      <c r="F344" s="0" t="n">
        <v>4.036621</v>
      </c>
      <c r="G344" s="0" t="n">
        <v>3.489746</v>
      </c>
      <c r="H344" s="0" t="n">
        <v>3.520996</v>
      </c>
      <c r="I344" s="0" t="n">
        <v>3.665527</v>
      </c>
      <c r="N344" s="0" t="n">
        <v>39.46</v>
      </c>
      <c r="O344" s="0" t="n">
        <v>55.86</v>
      </c>
      <c r="P344" s="0" t="n">
        <f aca="false">(((0.2059*(N344)+1.1604)-(B344))/((0.2059*(N344)+1.1604)-(0.0654*(N344)-2.1268)))*(O344)</f>
        <v>0.281414833326355</v>
      </c>
      <c r="Q344" s="0" t="n">
        <f aca="false">(((0.1948*(N344)+0.3511)-(C344))/((0.1948*(N344)+0.3511)-(0.0753*(N344)-2.5087)))*(O344)</f>
        <v>-1.41994377230118</v>
      </c>
      <c r="R344" s="0" t="n">
        <f aca="false">(((0.2084*(N344)+0.8687)-(D344))/((0.2084*(N344)+0.8687)-(0.0743*(N344)-2.5095)))*(O344)</f>
        <v>-1.07672002284716</v>
      </c>
      <c r="S344" s="0" t="n">
        <f aca="false">(((0.2106*(N344)+0.8735)-(E344))/((0.2106*(N344)+0.8735)-(0.0773*(N344)-2.7589)))*(O344)</f>
        <v>-1.53248462679104</v>
      </c>
      <c r="T344" s="0" t="n">
        <f aca="false">(((0.2353*(N344)+0.9406)-(F344))/((0.2353*(N344)+0.9406)-(0.0756*(N344)-2.2038)))*(O344)</f>
        <v>36.5982399645486</v>
      </c>
      <c r="U344" s="0" t="n">
        <f aca="false">(((0.216*(N344)+1.2422)-(G344))/((0.216*(N344)+1.2422)-(0.0735*(N344)-2.2376)))*(O344)</f>
        <v>38.5117814794268</v>
      </c>
      <c r="V344" s="0" t="n">
        <f aca="false">(((0.2226*(N344)+1.0188)-(H344))/((0.2226*(N344)+1.0188)-(0.0843*(N344)-2.5283)))*(O344)</f>
        <v>38.9686680471742</v>
      </c>
      <c r="W344" s="0" t="n">
        <f aca="false">(((0.2158*(N344)+1.0113)-(I344))/((0.2158*(N344)+1.0113)-(0.0728*(N344)-2.2427)))*(O344)</f>
        <v>36.8008338140316</v>
      </c>
      <c r="AG344" s="0" t="e">
        <f aca="false">(AD344-$AF$100)^2</f>
        <v>#DIV/0!</v>
      </c>
      <c r="AP344" s="0" t="n">
        <f aca="false">AVERAGE(P339:P349)</f>
        <v>0.465883202190385</v>
      </c>
      <c r="AQ344" s="0" t="n">
        <f aca="false">AVERAGE(Q339:Q349)</f>
        <v>-1.35251328431498</v>
      </c>
      <c r="AR344" s="0" t="n">
        <f aca="false">AVERAGE(R339:R349)</f>
        <v>-1.07328938327785</v>
      </c>
      <c r="AS344" s="0" t="n">
        <f aca="false">AVERAGE(S339:S349)</f>
        <v>-1.40979507956308</v>
      </c>
      <c r="AT344" s="0" t="n">
        <f aca="false">AVERAGE(T339:T349)</f>
        <v>36.0981841822011</v>
      </c>
      <c r="AU344" s="0" t="n">
        <f aca="false">AVERAGE(U339:U349)</f>
        <v>37.6027953856609</v>
      </c>
      <c r="AV344" s="0" t="n">
        <f aca="false">AVERAGE(V339:V349)</f>
        <v>37.6837739873915</v>
      </c>
      <c r="AW344" s="0" t="n">
        <f aca="false">AVERAGE(W339:W349)</f>
        <v>37.5689436464143</v>
      </c>
    </row>
    <row r="345" customFormat="false" ht="12.75" hidden="false" customHeight="false" outlineLevel="0" collapsed="false">
      <c r="A345" s="0" t="s">
        <v>126</v>
      </c>
      <c r="B345" s="0" t="n">
        <v>9.237305</v>
      </c>
      <c r="C345" s="0" t="n">
        <v>8.214355</v>
      </c>
      <c r="D345" s="0" t="n">
        <v>9.257324</v>
      </c>
      <c r="E345" s="0" t="n">
        <v>9.408691</v>
      </c>
      <c r="F345" s="0" t="n">
        <v>4.069824</v>
      </c>
      <c r="G345" s="0" t="n">
        <v>3.573242</v>
      </c>
      <c r="H345" s="0" t="n">
        <v>3.333984</v>
      </c>
      <c r="I345" s="0" t="n">
        <v>3.666992</v>
      </c>
      <c r="N345" s="0" t="n">
        <v>39.46</v>
      </c>
      <c r="O345" s="0" t="n">
        <v>55.86</v>
      </c>
      <c r="P345" s="0" t="n">
        <f aca="false">(((0.2059*(N345)+1.1604)-(B345))/((0.2059*(N345)+1.1604)-(0.0654*(N345)-2.1268)))*(O345)</f>
        <v>0.303034394592891</v>
      </c>
      <c r="Q345" s="0" t="n">
        <f aca="false">(((0.1948*(N345)+0.3511)-(C345))/((0.1948*(N345)+0.3511)-(0.0753*(N345)-2.5087)))*(O345)</f>
        <v>-1.30111922347322</v>
      </c>
      <c r="R345" s="0" t="n">
        <f aca="false">(((0.2084*(N345)+0.8687)-(D345))/((0.2084*(N345)+0.8687)-(0.0743*(N345)-2.5095)))*(O345)</f>
        <v>-1.06413671571594</v>
      </c>
      <c r="S345" s="0" t="n">
        <f aca="false">(((0.2106*(N345)+0.8735)-(E345))/((0.2106*(N345)+0.8735)-(0.0773*(N345)-2.7589)))*(O345)</f>
        <v>-1.41286114755289</v>
      </c>
      <c r="T345" s="0" t="n">
        <f aca="false">(((0.2353*(N345)+0.9406)-(F345))/((0.2353*(N345)+0.9406)-(0.0756*(N345)-2.2038)))*(O345)</f>
        <v>36.4018935986912</v>
      </c>
      <c r="U345" s="0" t="n">
        <f aca="false">(((0.216*(N345)+1.2422)-(G345))/((0.216*(N345)+1.2422)-(0.0735*(N345)-2.2376)))*(O345)</f>
        <v>37.9994049643793</v>
      </c>
      <c r="V345" s="0" t="n">
        <f aca="false">(((0.2226*(N345)+1.0188)-(H345))/((0.2226*(N345)+1.0188)-(0.0843*(N345)-2.5283)))*(O345)</f>
        <v>40.1288196882908</v>
      </c>
      <c r="W345" s="0" t="n">
        <f aca="false">(((0.2158*(N345)+1.0113)-(I345))/((0.2158*(N345)+1.0113)-(0.0728*(N345)-2.2427)))*(O345)</f>
        <v>36.7916355535374</v>
      </c>
      <c r="AG345" s="0" t="e">
        <f aca="false">(AD345-$AF$100)^2</f>
        <v>#DIV/0!</v>
      </c>
      <c r="AP345" s="0" t="n">
        <f aca="false">AVERAGE(P340:P350)</f>
        <v>0.427136702461063</v>
      </c>
      <c r="AQ345" s="0" t="n">
        <f aca="false">AVERAGE(Q340:Q350)</f>
        <v>-1.35414964075088</v>
      </c>
      <c r="AR345" s="0" t="n">
        <f aca="false">AVERAGE(R340:R350)</f>
        <v>-1.06127716605273</v>
      </c>
      <c r="AS345" s="0" t="n">
        <f aca="false">AVERAGE(S340:S350)</f>
        <v>-1.41732404964646</v>
      </c>
      <c r="AT345" s="0" t="n">
        <f aca="false">AVERAGE(T340:T350)</f>
        <v>36.3955919444032</v>
      </c>
      <c r="AU345" s="0" t="n">
        <f aca="false">AVERAGE(U340:U350)</f>
        <v>37.6866935979591</v>
      </c>
      <c r="AV345" s="0" t="n">
        <f aca="false">AVERAGE(V340:V350)</f>
        <v>37.9376684715921</v>
      </c>
      <c r="AW345" s="0" t="n">
        <f aca="false">AVERAGE(W340:W350)</f>
        <v>38.0775814808586</v>
      </c>
    </row>
    <row r="346" customFormat="false" ht="12.75" hidden="false" customHeight="false" outlineLevel="0" collapsed="false">
      <c r="A346" s="0" t="s">
        <v>127</v>
      </c>
      <c r="B346" s="0" t="n">
        <v>9.206055</v>
      </c>
      <c r="C346" s="0" t="n">
        <v>8.227539</v>
      </c>
      <c r="D346" s="0" t="n">
        <v>9.26416</v>
      </c>
      <c r="E346" s="0" t="n">
        <v>9.406738</v>
      </c>
      <c r="F346" s="0" t="n">
        <v>4.126465</v>
      </c>
      <c r="G346" s="0" t="n">
        <v>3.462402</v>
      </c>
      <c r="H346" s="0" t="n">
        <v>3.862305</v>
      </c>
      <c r="I346" s="0" t="n">
        <v>3.350098</v>
      </c>
      <c r="N346" s="0" t="n">
        <v>39.46</v>
      </c>
      <c r="O346" s="0" t="n">
        <v>55.86</v>
      </c>
      <c r="P346" s="0" t="n">
        <f aca="false">(((0.2059*(N346)+1.1604)-(B346))/((0.2059*(N346)+1.1604)-(0.0654*(N346)-2.1268)))*(O346)</f>
        <v>0.500697147541767</v>
      </c>
      <c r="Q346" s="0" t="n">
        <f aca="false">(((0.1948*(N346)+0.3511)-(C346))/((0.1948*(N346)+0.3511)-(0.0753*(N346)-2.5087)))*(O346)</f>
        <v>-1.39833796815163</v>
      </c>
      <c r="R346" s="0" t="n">
        <f aca="false">(((0.2084*(N346)+0.8687)-(D346))/((0.2084*(N346)+0.8687)-(0.0743*(N346)-2.5095)))*(O346)</f>
        <v>-1.10818151220803</v>
      </c>
      <c r="S346" s="0" t="n">
        <f aca="false">(((0.2106*(N346)+0.8735)-(E346))/((0.2106*(N346)+0.8735)-(0.0773*(N346)-2.7589)))*(O346)</f>
        <v>-1.40059287811257</v>
      </c>
      <c r="T346" s="0" t="n">
        <f aca="false">(((0.2353*(N346)+0.9406)-(F346))/((0.2353*(N346)+0.9406)-(0.0756*(N346)-2.2038)))*(O346)</f>
        <v>36.066946319574</v>
      </c>
      <c r="U346" s="0" t="n">
        <f aca="false">(((0.216*(N346)+1.2422)-(G346))/((0.216*(N346)+1.2422)-(0.0735*(N346)-2.2376)))*(O346)</f>
        <v>38.6795790197576</v>
      </c>
      <c r="V346" s="0" t="n">
        <f aca="false">(((0.2226*(N346)+1.0188)-(H346))/((0.2226*(N346)+1.0188)-(0.0843*(N346)-2.5283)))*(O346)</f>
        <v>36.8513162383177</v>
      </c>
      <c r="W346" s="0" t="n">
        <f aca="false">(((0.2158*(N346)+1.0113)-(I346))/((0.2158*(N346)+1.0113)-(0.0728*(N346)-2.2427)))*(O346)</f>
        <v>38.7813103392463</v>
      </c>
      <c r="AG346" s="0" t="e">
        <f aca="false">(AD346-$AF$100)^2</f>
        <v>#DIV/0!</v>
      </c>
      <c r="AP346" s="0" t="n">
        <f aca="false">AVERAGE(P341:P351)</f>
        <v>0.375755887072709</v>
      </c>
      <c r="AQ346" s="0" t="n">
        <f aca="false">AVERAGE(Q341:Q351)</f>
        <v>-1.36298703808577</v>
      </c>
      <c r="AR346" s="0" t="n">
        <f aca="false">AVERAGE(R341:R351)</f>
        <v>-1.06785553603787</v>
      </c>
      <c r="AS346" s="0" t="n">
        <f aca="false">AVERAGE(S341:S351)</f>
        <v>-1.42959346122424</v>
      </c>
      <c r="AT346" s="0" t="n">
        <f aca="false">AVERAGE(T341:T351)</f>
        <v>36.7352619698879</v>
      </c>
      <c r="AU346" s="0" t="n">
        <f aca="false">AVERAGE(U341:U351)</f>
        <v>38.0508871848827</v>
      </c>
      <c r="AV346" s="0" t="n">
        <f aca="false">AVERAGE(V341:V351)</f>
        <v>37.9985259973089</v>
      </c>
      <c r="AW346" s="0" t="n">
        <f aca="false">AVERAGE(W341:W351)</f>
        <v>38.3420729949487</v>
      </c>
    </row>
    <row r="347" customFormat="false" ht="12.75" hidden="false" customHeight="false" outlineLevel="0" collapsed="false">
      <c r="A347" s="0" t="s">
        <v>128</v>
      </c>
      <c r="B347" s="0" t="n">
        <v>9.16748</v>
      </c>
      <c r="C347" s="0" t="n">
        <v>8.220215</v>
      </c>
      <c r="D347" s="0" t="n">
        <v>9.270508</v>
      </c>
      <c r="E347" s="0" t="n">
        <v>9.409668</v>
      </c>
      <c r="F347" s="0" t="n">
        <v>3.92627</v>
      </c>
      <c r="G347" s="0" t="n">
        <v>3.744629</v>
      </c>
      <c r="H347" s="0" t="n">
        <v>3.342285</v>
      </c>
      <c r="I347" s="0" t="n">
        <v>3.538574</v>
      </c>
      <c r="N347" s="0" t="n">
        <v>39.46</v>
      </c>
      <c r="O347" s="0" t="n">
        <v>55.86</v>
      </c>
      <c r="P347" s="0" t="n">
        <f aca="false">(((0.2059*(N347)+1.1604)-(B347))/((0.2059*(N347)+1.1604)-(0.0654*(N347)-2.1268)))*(O347)</f>
        <v>0.744692049781859</v>
      </c>
      <c r="Q347" s="0" t="n">
        <f aca="false">(((0.1948*(N347)+0.3511)-(C347))/((0.1948*(N347)+0.3511)-(0.0753*(N347)-2.5087)))*(O347)</f>
        <v>-1.34433083177233</v>
      </c>
      <c r="R347" s="0" t="n">
        <f aca="false">(((0.2084*(N347)+0.8687)-(D347))/((0.2084*(N347)+0.8687)-(0.0743*(N347)-2.5095)))*(O347)</f>
        <v>-1.14908209268371</v>
      </c>
      <c r="S347" s="0" t="n">
        <f aca="false">(((0.2106*(N347)+0.8735)-(E347))/((0.2106*(N347)+0.8735)-(0.0773*(N347)-2.7589)))*(O347)</f>
        <v>-1.41899842315105</v>
      </c>
      <c r="T347" s="0" t="n">
        <f aca="false">(((0.2353*(N347)+0.9406)-(F347))/((0.2353*(N347)+0.9406)-(0.0756*(N347)-2.2038)))*(O347)</f>
        <v>37.2508020167344</v>
      </c>
      <c r="U347" s="0" t="n">
        <f aca="false">(((0.216*(N347)+1.2422)-(G347))/((0.216*(N347)+1.2422)-(0.0735*(N347)-2.2376)))*(O347)</f>
        <v>36.9476818424999</v>
      </c>
      <c r="V347" s="0" t="n">
        <f aca="false">(((0.2226*(N347)+1.0188)-(H347))/((0.2226*(N347)+1.0188)-(0.0843*(N347)-2.5283)))*(O347)</f>
        <v>40.0773234272332</v>
      </c>
      <c r="W347" s="0" t="n">
        <f aca="false">(((0.2158*(N347)+1.0113)-(I347))/((0.2158*(N347)+1.0113)-(0.0728*(N347)-2.2427)))*(O347)</f>
        <v>37.5979305816262</v>
      </c>
      <c r="AG347" s="0" t="e">
        <f aca="false">(AD347-$AF$100)^2</f>
        <v>#DIV/0!</v>
      </c>
      <c r="AP347" s="0" t="n">
        <f aca="false">AVERAGE(P342:P352)</f>
        <v>0.284505560008825</v>
      </c>
      <c r="AQ347" s="0" t="n">
        <f aca="false">AVERAGE(Q342:Q352)</f>
        <v>-1.36789744811976</v>
      </c>
      <c r="AR347" s="0" t="n">
        <f aca="false">AVERAGE(R342:R352)</f>
        <v>-1.08501576268329</v>
      </c>
      <c r="AS347" s="0" t="n">
        <f aca="false">AVERAGE(S342:S352)</f>
        <v>-1.43795904699119</v>
      </c>
      <c r="AT347" s="0" t="n">
        <f aca="false">AVERAGE(T342:T352)</f>
        <v>37.1786179162211</v>
      </c>
      <c r="AU347" s="0" t="n">
        <f aca="false">AVERAGE(U342:U352)</f>
        <v>38.0184723088224</v>
      </c>
      <c r="AV347" s="0" t="n">
        <f aca="false">AVERAGE(V342:V352)</f>
        <v>38.638494398477</v>
      </c>
      <c r="AW347" s="0" t="n">
        <f aca="false">AVERAGE(W342:W352)</f>
        <v>38.4683268972288</v>
      </c>
    </row>
    <row r="348" customFormat="false" ht="12.75" hidden="false" customHeight="false" outlineLevel="0" collapsed="false">
      <c r="A348" s="0" t="s">
        <v>129</v>
      </c>
      <c r="B348" s="0" t="n">
        <v>9.1875</v>
      </c>
      <c r="C348" s="0" t="n">
        <v>8.224121</v>
      </c>
      <c r="D348" s="0" t="n">
        <v>9.26416</v>
      </c>
      <c r="E348" s="0" t="n">
        <v>9.406738</v>
      </c>
      <c r="F348" s="0" t="n">
        <v>3.955078</v>
      </c>
      <c r="G348" s="0" t="n">
        <v>3.375977</v>
      </c>
      <c r="H348" s="0" t="n">
        <v>3.656738</v>
      </c>
      <c r="I348" s="0" t="n">
        <v>3.123535</v>
      </c>
      <c r="N348" s="0" t="n">
        <v>39.46</v>
      </c>
      <c r="O348" s="0" t="n">
        <v>55.86</v>
      </c>
      <c r="P348" s="0" t="n">
        <f aca="false">(((0.2059*(N348)+1.1604)-(B348))/((0.2059*(N348)+1.1604)-(0.0654*(N348)-2.1268)))*(O348)</f>
        <v>0.618061383732687</v>
      </c>
      <c r="Q348" s="0" t="n">
        <f aca="false">(((0.1948*(N348)+0.3511)-(C348))/((0.1948*(N348)+0.3511)-(0.0753*(N348)-2.5087)))*(O348)</f>
        <v>-1.37313365464202</v>
      </c>
      <c r="R348" s="0" t="n">
        <f aca="false">(((0.2084*(N348)+0.8687)-(D348))/((0.2084*(N348)+0.8687)-(0.0743*(N348)-2.5095)))*(O348)</f>
        <v>-1.10818151220803</v>
      </c>
      <c r="S348" s="0" t="n">
        <f aca="false">(((0.2106*(N348)+0.8735)-(E348))/((0.2106*(N348)+0.8735)-(0.0773*(N348)-2.7589)))*(O348)</f>
        <v>-1.40059287811257</v>
      </c>
      <c r="T348" s="0" t="n">
        <f aca="false">(((0.2353*(N348)+0.9406)-(F348))/((0.2353*(N348)+0.9406)-(0.0756*(N348)-2.2038)))*(O348)</f>
        <v>37.0804455396806</v>
      </c>
      <c r="U348" s="0" t="n">
        <f aca="false">(((0.216*(N348)+1.2422)-(G348))/((0.216*(N348)+1.2422)-(0.0735*(N348)-2.2376)))*(O348)</f>
        <v>39.209929459455</v>
      </c>
      <c r="V348" s="0" t="n">
        <f aca="false">(((0.2226*(N348)+1.0188)-(H348))/((0.2226*(N348)+1.0188)-(0.0843*(N348)-2.5283)))*(O348)</f>
        <v>38.1265760741005</v>
      </c>
      <c r="W348" s="0" t="n">
        <f aca="false">(((0.2158*(N348)+1.0113)-(I348))/((0.2158*(N348)+1.0113)-(0.0728*(N348)-2.2427)))*(O348)</f>
        <v>40.2038260336886</v>
      </c>
      <c r="AG348" s="0" t="e">
        <f aca="false">(AD348-$AF$100)^2</f>
        <v>#DIV/0!</v>
      </c>
      <c r="AP348" s="0" t="n">
        <f aca="false">AVERAGE(P343:P353)</f>
        <v>0.193535842176764</v>
      </c>
      <c r="AQ348" s="0" t="n">
        <f aca="false">AVERAGE(Q343:Q353)</f>
        <v>-1.36036859964308</v>
      </c>
      <c r="AR348" s="0" t="n">
        <f aca="false">AVERAGE(R343:R353)</f>
        <v>-1.08959151073101</v>
      </c>
      <c r="AS348" s="0" t="n">
        <f aca="false">AVERAGE(S343:S353)</f>
        <v>-1.42792080092583</v>
      </c>
      <c r="AT348" s="0" t="n">
        <f aca="false">AVERAGE(T343:T353)</f>
        <v>37.5799744817958</v>
      </c>
      <c r="AU348" s="0" t="n">
        <f aca="false">AVERAGE(U343:U353)</f>
        <v>38.5221327060906</v>
      </c>
      <c r="AV348" s="0" t="n">
        <f aca="false">AVERAGE(V343:V353)</f>
        <v>38.9887700363008</v>
      </c>
      <c r="AW348" s="0" t="n">
        <f aca="false">AVERAGE(W343:W353)</f>
        <v>38.8941889490559</v>
      </c>
    </row>
    <row r="349" customFormat="false" ht="12.75" hidden="false" customHeight="false" outlineLevel="0" collapsed="false">
      <c r="A349" s="0" t="s">
        <v>130</v>
      </c>
      <c r="B349" s="0" t="n">
        <v>9.282715</v>
      </c>
      <c r="C349" s="0" t="n">
        <v>8.234863</v>
      </c>
      <c r="D349" s="0" t="n">
        <v>9.274902</v>
      </c>
      <c r="E349" s="0" t="n">
        <v>9.430664</v>
      </c>
      <c r="F349" s="0" t="n">
        <v>3.649902</v>
      </c>
      <c r="G349" s="0" t="n">
        <v>3.351074</v>
      </c>
      <c r="H349" s="0" t="n">
        <v>3.544922</v>
      </c>
      <c r="I349" s="0" t="n">
        <v>3.317383</v>
      </c>
      <c r="N349" s="0" t="n">
        <v>39.46</v>
      </c>
      <c r="O349" s="0" t="n">
        <v>55.86</v>
      </c>
      <c r="P349" s="0" t="n">
        <f aca="false">(((0.2059*(N349)+1.1604)-(B349))/((0.2059*(N349)+1.1604)-(0.0654*(N349)-2.1268)))*(O349)</f>
        <v>0.0158066950278173</v>
      </c>
      <c r="Q349" s="0" t="n">
        <f aca="false">(((0.1948*(N349)+0.3511)-(C349))/((0.1948*(N349)+0.3511)-(0.0753*(N349)-2.5087)))*(O349)</f>
        <v>-1.45234510453093</v>
      </c>
      <c r="R349" s="0" t="n">
        <f aca="false">(((0.2084*(N349)+0.8687)-(D349))/((0.2084*(N349)+0.8687)-(0.0743*(N349)-2.5095)))*(O349)</f>
        <v>-1.17739292296258</v>
      </c>
      <c r="S349" s="0" t="n">
        <f aca="false">(((0.2106*(N349)+0.8735)-(E349))/((0.2106*(N349)+0.8735)-(0.0773*(N349)-2.7589)))*(O349)</f>
        <v>-1.55089017182953</v>
      </c>
      <c r="T349" s="0" t="n">
        <f aca="false">(((0.2353*(N349)+0.9406)-(F349))/((0.2353*(N349)+0.9406)-(0.0756*(N349)-2.2038)))*(O349)</f>
        <v>38.8851077252327</v>
      </c>
      <c r="U349" s="0" t="n">
        <f aca="false">(((0.216*(N349)+1.2422)-(G349))/((0.216*(N349)+1.2422)-(0.0735*(N349)-2.2376)))*(O349)</f>
        <v>39.3627477064875</v>
      </c>
      <c r="V349" s="0" t="n">
        <f aca="false">(((0.2226*(N349)+1.0188)-(H349))/((0.2226*(N349)+1.0188)-(0.0843*(N349)-2.5283)))*(O349)</f>
        <v>38.8202402020875</v>
      </c>
      <c r="W349" s="0" t="n">
        <f aca="false">(((0.2158*(N349)+1.0113)-(I349))/((0.2158*(N349)+1.0113)-(0.0728*(N349)-2.2427)))*(O349)</f>
        <v>38.9867172280308</v>
      </c>
      <c r="AG349" s="0" t="e">
        <f aca="false">(AD349-$AF$100)^2</f>
        <v>#DIV/0!</v>
      </c>
      <c r="AP349" s="0" t="n">
        <f aca="false">AVERAGE(P344:P354)</f>
        <v>0.102004330862139</v>
      </c>
      <c r="AQ349" s="0" t="n">
        <f aca="false">AVERAGE(Q344:Q354)</f>
        <v>-1.36920599697797</v>
      </c>
      <c r="AR349" s="0" t="n">
        <f aca="false">AVERAGE(R344:R354)</f>
        <v>-1.10017395312452</v>
      </c>
      <c r="AS349" s="0" t="n">
        <f aca="false">AVERAGE(S344:S354)</f>
        <v>-1.44242023587858</v>
      </c>
      <c r="AT349" s="0" t="n">
        <f aca="false">AVERAGE(T344:T354)</f>
        <v>37.8786950438419</v>
      </c>
      <c r="AU349" s="0" t="n">
        <f aca="false">AVERAGE(U344:U354)</f>
        <v>38.9563319374002</v>
      </c>
      <c r="AV349" s="0" t="n">
        <f aca="false">AVERAGE(V344:V354)</f>
        <v>39.3054496805699</v>
      </c>
      <c r="AW349" s="0" t="n">
        <f aca="false">AVERAGE(W344:W354)</f>
        <v>39.1703861985613</v>
      </c>
    </row>
    <row r="350" customFormat="false" ht="12.75" hidden="false" customHeight="false" outlineLevel="0" collapsed="false">
      <c r="A350" s="0" t="s">
        <v>131</v>
      </c>
      <c r="B350" s="0" t="n">
        <v>9.285156</v>
      </c>
      <c r="C350" s="0" t="n">
        <v>8.220703</v>
      </c>
      <c r="D350" s="0" t="n">
        <v>9.23291</v>
      </c>
      <c r="E350" s="0" t="n">
        <v>9.416504</v>
      </c>
      <c r="F350" s="0" t="n">
        <v>3.67627</v>
      </c>
      <c r="G350" s="0" t="n">
        <v>3.558105</v>
      </c>
      <c r="H350" s="0" t="n">
        <v>3.335938</v>
      </c>
      <c r="I350" s="0" t="n">
        <v>3.16748</v>
      </c>
      <c r="N350" s="0" t="n">
        <v>39.46</v>
      </c>
      <c r="O350" s="0" t="n">
        <v>55.86</v>
      </c>
      <c r="P350" s="0" t="n">
        <f aca="false">(((0.2059*(N350)+1.1604)-(B350))/((0.2059*(N350)+1.1604)-(0.0654*(N350)-2.1268)))*(O350)</f>
        <v>0.000366862069468215</v>
      </c>
      <c r="Q350" s="0" t="n">
        <f aca="false">(((0.1948*(N350)+0.3511)-(C350))/((0.1948*(N350)+0.3511)-(0.0753*(N350)-2.5087)))*(O350)</f>
        <v>-1.3479293411324</v>
      </c>
      <c r="R350" s="0" t="n">
        <f aca="false">(((0.2084*(N350)+0.8687)-(D350))/((0.2084*(N350)+0.8687)-(0.0743*(N350)-2.5095)))*(O350)</f>
        <v>-0.906835711977205</v>
      </c>
      <c r="S350" s="0" t="n">
        <f aca="false">(((0.2106*(N350)+0.8735)-(E350))/((0.2106*(N350)+0.8735)-(0.0773*(N350)-2.7589)))*(O350)</f>
        <v>-1.46194050707018</v>
      </c>
      <c r="T350" s="0" t="n">
        <f aca="false">(((0.2353*(N350)+0.9406)-(F350))/((0.2353*(N350)+0.9406)-(0.0756*(N350)-2.2038)))*(O350)</f>
        <v>38.7291802194373</v>
      </c>
      <c r="U350" s="0" t="n">
        <f aca="false">(((0.216*(N350)+1.2422)-(G350))/((0.216*(N350)+1.2422)-(0.0735*(N350)-2.2376)))*(O350)</f>
        <v>38.0922937651395</v>
      </c>
      <c r="V350" s="0" t="n">
        <f aca="false">(((0.2226*(N350)+1.0188)-(H350))/((0.2226*(N350)+1.0188)-(0.0843*(N350)-2.5283)))*(O350)</f>
        <v>40.1166978121185</v>
      </c>
      <c r="W350" s="0" t="n">
        <f aca="false">(((0.2158*(N350)+1.0113)-(I350))/((0.2158*(N350)+1.0113)-(0.0728*(N350)-2.2427)))*(O350)</f>
        <v>39.9279096122417</v>
      </c>
      <c r="AG350" s="0" t="e">
        <f aca="false">(AD350-$AF$100)^2</f>
        <v>#DIV/0!</v>
      </c>
      <c r="AP350" s="0" t="n">
        <f aca="false">AVERAGE(P345:P355)</f>
        <v>0.0233888944762064</v>
      </c>
      <c r="AQ350" s="0" t="n">
        <f aca="false">AVERAGE(Q345:Q355)</f>
        <v>-1.36691469574982</v>
      </c>
      <c r="AR350" s="0" t="n">
        <f aca="false">AVERAGE(R345:R355)</f>
        <v>-1.10932603495319</v>
      </c>
      <c r="AS350" s="0" t="n">
        <f aca="false">AVERAGE(S345:S355)</f>
        <v>-1.43851641006775</v>
      </c>
      <c r="AT350" s="0" t="n">
        <f aca="false">AVERAGE(T345:T355)</f>
        <v>38.1845032197877</v>
      </c>
      <c r="AU350" s="0" t="n">
        <f aca="false">AVERAGE(U345:U355)</f>
        <v>39.0849030426535</v>
      </c>
      <c r="AV350" s="0" t="n">
        <f aca="false">AVERAGE(V345:V355)</f>
        <v>39.5375897564951</v>
      </c>
      <c r="AW350" s="0" t="n">
        <f aca="false">AVERAGE(W345:W355)</f>
        <v>39.4605181134993</v>
      </c>
    </row>
    <row r="351" customFormat="false" ht="12.75" hidden="false" customHeight="false" outlineLevel="0" collapsed="false">
      <c r="A351" s="0" t="s">
        <v>132</v>
      </c>
      <c r="B351" s="0" t="n">
        <v>9.315918</v>
      </c>
      <c r="C351" s="0" t="n">
        <v>8.226074</v>
      </c>
      <c r="D351" s="0" t="n">
        <v>9.254883</v>
      </c>
      <c r="E351" s="0" t="n">
        <v>9.412598</v>
      </c>
      <c r="F351" s="0" t="n">
        <v>3.700684</v>
      </c>
      <c r="G351" s="0" t="n">
        <v>3.357422</v>
      </c>
      <c r="H351" s="0" t="n">
        <v>3.635742</v>
      </c>
      <c r="I351" s="0" t="n">
        <v>2.991699</v>
      </c>
      <c r="N351" s="0" t="n">
        <v>39.46</v>
      </c>
      <c r="O351" s="0" t="n">
        <v>55.86</v>
      </c>
      <c r="P351" s="0" t="n">
        <f aca="false">(((0.2059*(N351)+1.1604)-(B351))/((0.2059*(N351)+1.1604)-(0.0654*(N351)-2.1268)))*(O351)</f>
        <v>-0.194209189329354</v>
      </c>
      <c r="Q351" s="0" t="n">
        <f aca="false">(((0.1948*(N351)+0.3511)-(C351))/((0.1948*(N351)+0.3511)-(0.0753*(N351)-2.5087)))*(O351)</f>
        <v>-1.38753506607686</v>
      </c>
      <c r="R351" s="0" t="n">
        <f aca="false">(((0.2084*(N351)+0.8687)-(D351))/((0.2084*(N351)+0.8687)-(0.0743*(N351)-2.5095)))*(O351)</f>
        <v>-1.0484091925683</v>
      </c>
      <c r="S351" s="0" t="n">
        <f aca="false">(((0.2106*(N351)+0.8735)-(E351))/((0.2106*(N351)+0.8735)-(0.0773*(N351)-2.7589)))*(O351)</f>
        <v>-1.43740396818952</v>
      </c>
      <c r="T351" s="0" t="n">
        <f aca="false">(((0.2353*(N351)+0.9406)-(F351))/((0.2353*(N351)+0.9406)-(0.0756*(N351)-2.2038)))*(O351)</f>
        <v>38.5848077176741</v>
      </c>
      <c r="U351" s="0" t="n">
        <f aca="false">(((0.216*(N351)+1.2422)-(G351))/((0.216*(N351)+1.2422)-(0.0735*(N351)-2.2376)))*(O351)</f>
        <v>39.3237929527566</v>
      </c>
      <c r="V351" s="0" t="n">
        <f aca="false">(((0.2226*(N351)+1.0188)-(H351))/((0.2226*(N351)+1.0188)-(0.0843*(N351)-2.5283)))*(O351)</f>
        <v>38.2568273085501</v>
      </c>
      <c r="W351" s="0" t="n">
        <f aca="false">(((0.2158*(N351)+1.0113)-(I351))/((0.2158*(N351)+1.0113)-(0.0728*(N351)-2.2427)))*(O351)</f>
        <v>41.0315815767053</v>
      </c>
      <c r="AG351" s="0" t="e">
        <f aca="false">(AD351-$AF$100)^2</f>
        <v>#DIV/0!</v>
      </c>
      <c r="AP351" s="0" t="n">
        <f aca="false">AVERAGE(P346:P356)</f>
        <v>-0.0493308729468625</v>
      </c>
      <c r="AQ351" s="0" t="n">
        <f aca="false">AVERAGE(Q346:Q356)</f>
        <v>-1.37738911988376</v>
      </c>
      <c r="AR351" s="0" t="n">
        <f aca="false">AVERAGE(R346:R356)</f>
        <v>-1.11590440493834</v>
      </c>
      <c r="AS351" s="0" t="n">
        <f aca="false">AVERAGE(S346:S356)</f>
        <v>-1.44353553310043</v>
      </c>
      <c r="AT351" s="0" t="n">
        <f aca="false">AVERAGE(T346:T356)</f>
        <v>38.4724611885181</v>
      </c>
      <c r="AU351" s="0" t="n">
        <f aca="false">AVERAGE(U346:U356)</f>
        <v>39.3156224291393</v>
      </c>
      <c r="AV351" s="0" t="n">
        <f aca="false">AVERAGE(V346:V356)</f>
        <v>39.6193754809129</v>
      </c>
      <c r="AW351" s="0" t="n">
        <f aca="false">AVERAGE(W346:W356)</f>
        <v>39.9660896708493</v>
      </c>
    </row>
    <row r="352" customFormat="false" ht="12.75" hidden="false" customHeight="false" outlineLevel="0" collapsed="false">
      <c r="A352" s="0" t="s">
        <v>133</v>
      </c>
      <c r="B352" s="0" t="n">
        <v>9.322754</v>
      </c>
      <c r="C352" s="0" t="n">
        <v>8.223145</v>
      </c>
      <c r="D352" s="0" t="n">
        <v>9.275879</v>
      </c>
      <c r="E352" s="0" t="n">
        <v>9.419434</v>
      </c>
      <c r="F352" s="0" t="n">
        <v>3.603516</v>
      </c>
      <c r="G352" s="0" t="n">
        <v>3.55957</v>
      </c>
      <c r="H352" s="0" t="n">
        <v>3.162598</v>
      </c>
      <c r="I352" s="0" t="n">
        <v>3.401367</v>
      </c>
      <c r="N352" s="0" t="n">
        <v>39.46</v>
      </c>
      <c r="O352" s="0" t="n">
        <v>55.86</v>
      </c>
      <c r="P352" s="0" t="n">
        <f aca="false">(((0.2059*(N352)+1.1604)-(B352))/((0.2059*(N352)+1.1604)-(0.0654*(N352)-2.1268)))*(O352)</f>
        <v>-0.237448311862426</v>
      </c>
      <c r="Q352" s="0" t="n">
        <f aca="false">(((0.1948*(N352)+0.3511)-(C352))/((0.1948*(N352)+0.3511)-(0.0753*(N352)-2.5087)))*(O352)</f>
        <v>-1.36593663592189</v>
      </c>
      <c r="R352" s="0" t="n">
        <f aca="false">(((0.2084*(N352)+0.8687)-(D352))/((0.2084*(N352)+0.8687)-(0.0743*(N352)-2.5095)))*(O352)</f>
        <v>-1.18368779806099</v>
      </c>
      <c r="S352" s="0" t="n">
        <f aca="false">(((0.2106*(N352)+0.8735)-(E352))/((0.2106*(N352)+0.8735)-(0.0773*(N352)-2.7589)))*(O352)</f>
        <v>-1.48034605210867</v>
      </c>
      <c r="T352" s="0" t="n">
        <f aca="false">(((0.2353*(N352)+0.9406)-(F352))/((0.2353*(N352)+0.9406)-(0.0756*(N352)-2.2038)))*(O352)</f>
        <v>39.159411930475</v>
      </c>
      <c r="U352" s="0" t="n">
        <f aca="false">(((0.216*(N352)+1.2422)-(G352))/((0.216*(N352)+1.2422)-(0.0735*(N352)-2.2376)))*(O352)</f>
        <v>38.0833037345447</v>
      </c>
      <c r="V352" s="0" t="n">
        <f aca="false">(((0.2226*(N352)+1.0188)-(H352))/((0.2226*(N352)+1.0188)-(0.0843*(N352)-2.5283)))*(O352)</f>
        <v>41.192033541757</v>
      </c>
      <c r="W352" s="0" t="n">
        <f aca="false">(((0.2158*(N352)+1.0113)-(I352))/((0.2158*(N352)+1.0113)-(0.0728*(N352)-2.2427)))*(O352)</f>
        <v>38.4594088940044</v>
      </c>
      <c r="AG352" s="0" t="e">
        <f aca="false">(AD352-$AF$100)^2</f>
        <v>#DIV/0!</v>
      </c>
      <c r="AP352" s="0" t="n">
        <f aca="false">AVERAGE(P347:P357)</f>
        <v>-0.145073822814499</v>
      </c>
      <c r="AQ352" s="0" t="n">
        <f aca="false">AVERAGE(Q347:Q357)</f>
        <v>-1.37804406467601</v>
      </c>
      <c r="AR352" s="0" t="n">
        <f aca="false">AVERAGE(R347:R357)</f>
        <v>-1.12362671193541</v>
      </c>
      <c r="AS352" s="0" t="n">
        <f aca="false">AVERAGE(S347:S357)</f>
        <v>-1.45887215480547</v>
      </c>
      <c r="AT352" s="0" t="n">
        <f aca="false">AVERAGE(T347:T357)</f>
        <v>38.8129187863908</v>
      </c>
      <c r="AU352" s="0" t="n">
        <f aca="false">AVERAGE(U347:U357)</f>
        <v>39.4150466446323</v>
      </c>
      <c r="AV352" s="0" t="n">
        <f aca="false">AVERAGE(V347:V357)</f>
        <v>40.0412482409897</v>
      </c>
      <c r="AW352" s="0" t="n">
        <f aca="false">AVERAGE(W347:W357)</f>
        <v>40.189611681775</v>
      </c>
    </row>
    <row r="353" customFormat="false" ht="12.75" hidden="false" customHeight="false" outlineLevel="0" collapsed="false">
      <c r="A353" s="0" t="s">
        <v>134</v>
      </c>
      <c r="B353" s="0" t="n">
        <v>9.346191</v>
      </c>
      <c r="C353" s="0" t="n">
        <v>8.211914</v>
      </c>
      <c r="D353" s="0" t="n">
        <v>9.26416</v>
      </c>
      <c r="E353" s="0" t="n">
        <v>9.384277</v>
      </c>
      <c r="F353" s="0" t="n">
        <v>3.628418</v>
      </c>
      <c r="G353" s="0" t="n">
        <v>3.083496</v>
      </c>
      <c r="H353" s="0" t="n">
        <v>3.160156</v>
      </c>
      <c r="I353" s="0" t="n">
        <v>2.904785</v>
      </c>
      <c r="N353" s="0" t="n">
        <v>39.46</v>
      </c>
      <c r="O353" s="0" t="n">
        <v>55.86</v>
      </c>
      <c r="P353" s="0" t="n">
        <f aca="false">(((0.2059*(N353)+1.1604)-(B353))/((0.2059*(N353)+1.1604)-(0.0654*(N353)-2.1268)))*(O353)</f>
        <v>-0.385692213970032</v>
      </c>
      <c r="Q353" s="0" t="n">
        <f aca="false">(((0.1948*(N353)+0.3511)-(C353))/((0.1948*(N353)+0.3511)-(0.0753*(N353)-2.5087)))*(O353)</f>
        <v>-1.28311930267832</v>
      </c>
      <c r="R353" s="0" t="n">
        <f aca="false">(((0.2084*(N353)+0.8687)-(D353))/((0.2084*(N353)+0.8687)-(0.0743*(N353)-2.5095)))*(O353)</f>
        <v>-1.10818151220803</v>
      </c>
      <c r="S353" s="0" t="n">
        <f aca="false">(((0.2106*(N353)+0.8735)-(E353))/((0.2106*(N353)+0.8735)-(0.0773*(N353)-2.7589)))*(O353)</f>
        <v>-1.25949835691485</v>
      </c>
      <c r="T353" s="0" t="n">
        <f aca="false">(((0.2353*(N353)+0.9406)-(F353))/((0.2353*(N353)+0.9406)-(0.0756*(N353)-2.2038)))*(O353)</f>
        <v>39.0121536344602</v>
      </c>
      <c r="U353" s="0" t="n">
        <f aca="false">(((0.216*(N353)+1.2422)-(G353))/((0.216*(N353)+1.2422)-(0.0735*(N353)-2.2376)))*(O353)</f>
        <v>41.0047507143367</v>
      </c>
      <c r="V353" s="0" t="n">
        <f aca="false">(((0.2226*(N353)+1.0188)-(H353))/((0.2226*(N353)+1.0188)-(0.0843*(N353)-2.5283)))*(O353)</f>
        <v>41.2071827851617</v>
      </c>
      <c r="W353" s="0" t="n">
        <f aca="false">(((0.2158*(N353)+1.0113)-(I353))/((0.2158*(N353)+1.0113)-(0.0728*(N353)-2.2427)))*(O353)</f>
        <v>41.5772864317202</v>
      </c>
      <c r="AG353" s="0" t="e">
        <f aca="false">(AD353-$AF$100)^2</f>
        <v>#DIV/0!</v>
      </c>
      <c r="AP353" s="0" t="n">
        <f aca="false">AVERAGE(P348:P358)</f>
        <v>-0.253451663360086</v>
      </c>
      <c r="AQ353" s="0" t="n">
        <f aca="false">AVERAGE(Q348:Q358)</f>
        <v>-1.37673484545466</v>
      </c>
      <c r="AR353" s="0" t="n">
        <f aca="false">AVERAGE(R348:R358)</f>
        <v>-1.12334087411573</v>
      </c>
      <c r="AS353" s="0" t="n">
        <f aca="false">AVERAGE(S348:S358)</f>
        <v>-1.46305466215458</v>
      </c>
      <c r="AT353" s="0" t="n">
        <f aca="false">AVERAGE(T348:T358)</f>
        <v>39.109539513797</v>
      </c>
      <c r="AU353" s="0" t="n">
        <f aca="false">AVERAGE(U348:U358)</f>
        <v>39.6629271431974</v>
      </c>
      <c r="AV353" s="0" t="n">
        <f aca="false">AVERAGE(V348:V358)</f>
        <v>40.2673301986566</v>
      </c>
      <c r="AW353" s="0" t="n">
        <f aca="false">AVERAGE(W348:W358)</f>
        <v>40.5268450832773</v>
      </c>
    </row>
    <row r="354" customFormat="false" ht="12.75" hidden="false" customHeight="false" outlineLevel="0" collapsed="false">
      <c r="A354" s="0" t="s">
        <v>135</v>
      </c>
      <c r="B354" s="0" t="n">
        <v>9.368164</v>
      </c>
      <c r="C354" s="0" t="n">
        <v>8.226074</v>
      </c>
      <c r="D354" s="0" t="n">
        <v>9.273926</v>
      </c>
      <c r="E354" s="0" t="n">
        <v>9.424316</v>
      </c>
      <c r="F354" s="0" t="n">
        <v>3.647949</v>
      </c>
      <c r="G354" s="0" t="n">
        <v>3.034668</v>
      </c>
      <c r="H354" s="0" t="n">
        <v>3.578125</v>
      </c>
      <c r="I354" s="0" t="n">
        <v>3.041992</v>
      </c>
      <c r="N354" s="0" t="n">
        <v>39.46</v>
      </c>
      <c r="O354" s="0" t="n">
        <v>55.86</v>
      </c>
      <c r="P354" s="0" t="n">
        <f aca="false">(((0.2059*(N354)+1.1604)-(B354))/((0.2059*(N354)+1.1604)-(0.0654*(N354)-2.1268)))*(O354)</f>
        <v>-0.524676011427499</v>
      </c>
      <c r="Q354" s="0" t="n">
        <f aca="false">(((0.1948*(N354)+0.3511)-(C354))/((0.1948*(N354)+0.3511)-(0.0753*(N354)-2.5087)))*(O354)</f>
        <v>-1.38753506607686</v>
      </c>
      <c r="R354" s="0" t="n">
        <f aca="false">(((0.2084*(N354)+0.8687)-(D354))/((0.2084*(N354)+0.8687)-(0.0743*(N354)-2.5095)))*(O354)</f>
        <v>-1.17110449092976</v>
      </c>
      <c r="S354" s="0" t="n">
        <f aca="false">(((0.2106*(N354)+0.8735)-(E354))/((0.2106*(N354)+0.8735)-(0.0773*(N354)-2.7589)))*(O354)</f>
        <v>-1.51101358483148</v>
      </c>
      <c r="T354" s="0" t="n">
        <f aca="false">(((0.2353*(N354)+0.9406)-(F354))/((0.2353*(N354)+0.9406)-(0.0756*(N354)-2.2038)))*(O354)</f>
        <v>38.8966568157523</v>
      </c>
      <c r="U354" s="0" t="n">
        <f aca="false">(((0.216*(N354)+1.2422)-(G354))/((0.216*(N354)+1.2422)-(0.0735*(N354)-2.2376)))*(O354)</f>
        <v>41.304385672619</v>
      </c>
      <c r="V354" s="0" t="n">
        <f aca="false">(((0.2226*(N354)+1.0188)-(H354))/((0.2226*(N354)+1.0188)-(0.0843*(N354)-2.5283)))*(O354)</f>
        <v>38.6142613614783</v>
      </c>
      <c r="W354" s="0" t="n">
        <f aca="false">(((0.2158*(N354)+1.0113)-(I354))/((0.2158*(N354)+1.0113)-(0.0728*(N354)-2.2427)))*(O354)</f>
        <v>40.7158081193421</v>
      </c>
      <c r="AG354" s="0" t="e">
        <f aca="false">(AD354-$AF$100)^2</f>
        <v>#DIV/0!</v>
      </c>
      <c r="AP354" s="0" t="n">
        <f aca="false">AVERAGE(P349:P359)</f>
        <v>-0.347229198567127</v>
      </c>
      <c r="AQ354" s="0" t="n">
        <f aca="false">AVERAGE(Q349:Q359)</f>
        <v>-1.37509848901876</v>
      </c>
      <c r="AR354" s="0" t="n">
        <f aca="false">AVERAGE(R349:R359)</f>
        <v>-1.13249295594441</v>
      </c>
      <c r="AS354" s="0" t="n">
        <f aca="false">AVERAGE(S349:S359)</f>
        <v>-1.47420877651051</v>
      </c>
      <c r="AT354" s="0" t="n">
        <f aca="false">AVERAGE(T349:T359)</f>
        <v>39.3426362114052</v>
      </c>
      <c r="AU354" s="0" t="n">
        <f aca="false">AVERAGE(U349:U359)</f>
        <v>39.8811168314419</v>
      </c>
      <c r="AV354" s="0" t="n">
        <f aca="false">AVERAGE(V349:V359)</f>
        <v>40.4047415401074</v>
      </c>
      <c r="AW354" s="0" t="n">
        <f aca="false">AVERAGE(W349:W359)</f>
        <v>40.7996975107848</v>
      </c>
    </row>
    <row r="355" customFormat="false" ht="12.75" hidden="false" customHeight="false" outlineLevel="0" collapsed="false">
      <c r="A355" s="0" t="s">
        <v>136</v>
      </c>
      <c r="B355" s="0" t="n">
        <v>9.377441</v>
      </c>
      <c r="C355" s="0" t="n">
        <v>8.227051</v>
      </c>
      <c r="D355" s="0" t="n">
        <v>9.274902</v>
      </c>
      <c r="E355" s="0" t="n">
        <v>9.420898</v>
      </c>
      <c r="F355" s="0" t="n">
        <v>3.467773</v>
      </c>
      <c r="G355" s="0" t="n">
        <v>3.259277</v>
      </c>
      <c r="H355" s="0" t="n">
        <v>3.109375</v>
      </c>
      <c r="I355" s="0" t="n">
        <v>3.157227</v>
      </c>
      <c r="N355" s="0" t="n">
        <v>39.46</v>
      </c>
      <c r="O355" s="0" t="n">
        <v>55.86</v>
      </c>
      <c r="P355" s="0" t="n">
        <f aca="false">(((0.2059*(N355)+1.1604)-(B355))/((0.2059*(N355)+1.1604)-(0.0654*(N355)-2.1268)))*(O355)</f>
        <v>-0.583354966918909</v>
      </c>
      <c r="Q355" s="0" t="n">
        <f aca="false">(((0.1948*(N355)+0.3511)-(C355))/((0.1948*(N355)+0.3511)-(0.0753*(N355)-2.5087)))*(O355)</f>
        <v>-1.39473945879157</v>
      </c>
      <c r="R355" s="0" t="n">
        <f aca="false">(((0.2084*(N355)+0.8687)-(D355))/((0.2084*(N355)+0.8687)-(0.0743*(N355)-2.5095)))*(O355)</f>
        <v>-1.17739292296258</v>
      </c>
      <c r="S355" s="0" t="n">
        <f aca="false">(((0.2106*(N355)+0.8735)-(E355))/((0.2106*(N355)+0.8735)-(0.0773*(N355)-2.7589)))*(O355)</f>
        <v>-1.48954254287191</v>
      </c>
      <c r="T355" s="0" t="n">
        <f aca="false">(((0.2353*(N355)+0.9406)-(F355))/((0.2353*(N355)+0.9406)-(0.0756*(N355)-2.2038)))*(O355)</f>
        <v>39.962129899953</v>
      </c>
      <c r="U355" s="0" t="n">
        <f aca="false">(((0.216*(N355)+1.2422)-(G355))/((0.216*(N355)+1.2422)-(0.0735*(N355)-2.2376)))*(O355)</f>
        <v>39.9260636372125</v>
      </c>
      <c r="V355" s="0" t="n">
        <f aca="false">(((0.2226*(N355)+1.0188)-(H355))/((0.2226*(N355)+1.0188)-(0.0843*(N355)-2.5283)))*(O355)</f>
        <v>41.5222088823509</v>
      </c>
      <c r="W355" s="0" t="n">
        <f aca="false">(((0.2158*(N355)+1.0113)-(I355))/((0.2158*(N355)+1.0113)-(0.0728*(N355)-2.2427)))*(O355)</f>
        <v>39.9922848783493</v>
      </c>
      <c r="AG355" s="0" t="e">
        <f aca="false">(AD355-$AF$100)^2</f>
        <v>#DIV/0!</v>
      </c>
      <c r="AP355" s="0" t="n">
        <f aca="false">AVERAGE(P350:P360)</f>
        <v>-0.381202466260874</v>
      </c>
      <c r="AQ355" s="0" t="n">
        <f aca="false">AVERAGE(Q350:Q360)</f>
        <v>-1.36495187246251</v>
      </c>
      <c r="AR355" s="0" t="n">
        <f aca="false">AVERAGE(R350:R360)</f>
        <v>-1.13449499214859</v>
      </c>
      <c r="AS355" s="0" t="n">
        <f aca="false">AVERAGE(S350:S360)</f>
        <v>-1.47030495069968</v>
      </c>
      <c r="AT355" s="0" t="n">
        <f aca="false">AVERAGE(T350:T360)</f>
        <v>39.3877853441237</v>
      </c>
      <c r="AU355" s="0" t="n">
        <f aca="false">AVERAGE(U350:U360)</f>
        <v>40.0802380595088</v>
      </c>
      <c r="AV355" s="0" t="n">
        <f aca="false">AVERAGE(V350:V360)</f>
        <v>40.7993522040564</v>
      </c>
      <c r="AW355" s="0" t="n">
        <f aca="false">AVERAGE(W350:W360)</f>
        <v>41.0483028327511</v>
      </c>
    </row>
    <row r="356" customFormat="false" ht="12.75" hidden="false" customHeight="false" outlineLevel="0" collapsed="false">
      <c r="A356" s="0" t="s">
        <v>137</v>
      </c>
      <c r="B356" s="0" t="n">
        <v>9.36377</v>
      </c>
      <c r="C356" s="0" t="n">
        <v>8.22998</v>
      </c>
      <c r="D356" s="0" t="n">
        <v>9.268555</v>
      </c>
      <c r="E356" s="0" t="n">
        <v>9.41748</v>
      </c>
      <c r="F356" s="0" t="n">
        <v>3.53418</v>
      </c>
      <c r="G356" s="0" t="n">
        <v>3.159668</v>
      </c>
      <c r="H356" s="0" t="n">
        <v>3.188965</v>
      </c>
      <c r="I356" s="0" t="n">
        <v>2.78125</v>
      </c>
      <c r="N356" s="0" t="n">
        <v>39.46</v>
      </c>
      <c r="O356" s="0" t="n">
        <v>55.86</v>
      </c>
      <c r="P356" s="0" t="n">
        <f aca="false">(((0.2059*(N356)+1.1604)-(B356))/((0.2059*(N356)+1.1604)-(0.0654*(N356)-2.1268)))*(O356)</f>
        <v>-0.496883047060866</v>
      </c>
      <c r="Q356" s="0" t="n">
        <f aca="false">(((0.1948*(N356)+0.3511)-(C356))/((0.1948*(N356)+0.3511)-(0.0753*(N356)-2.5087)))*(O356)</f>
        <v>-1.41633788894653</v>
      </c>
      <c r="R356" s="0" t="n">
        <f aca="false">(((0.2084*(N356)+0.8687)-(D356))/((0.2084*(N356)+0.8687)-(0.0743*(N356)-2.5095)))*(O356)</f>
        <v>-1.13649878555248</v>
      </c>
      <c r="S356" s="0" t="n">
        <f aca="false">(((0.2106*(N356)+0.8735)-(E356))/((0.2106*(N356)+0.8735)-(0.0773*(N356)-2.7589)))*(O356)</f>
        <v>-1.46807150091235</v>
      </c>
      <c r="T356" s="0" t="n">
        <f aca="false">(((0.2353*(N356)+0.9406)-(F356))/((0.2353*(N356)+0.9406)-(0.0756*(N356)-2.2038)))*(O356)</f>
        <v>39.5694312547255</v>
      </c>
      <c r="U356" s="0" t="n">
        <f aca="false">(((0.216*(N356)+1.2422)-(G356))/((0.216*(N356)+1.2422)-(0.0735*(N356)-2.2376)))*(O356)</f>
        <v>40.5373182157237</v>
      </c>
      <c r="V356" s="0" t="n">
        <f aca="false">(((0.2226*(N356)+1.0188)-(H356))/((0.2226*(N356)+1.0188)-(0.0843*(N356)-2.5283)))*(O356)</f>
        <v>41.0284626568869</v>
      </c>
      <c r="W356" s="0" t="n">
        <f aca="false">(((0.2158*(N356)+1.0113)-(I356))/((0.2158*(N356)+1.0113)-(0.0728*(N356)-2.2427)))*(O356)</f>
        <v>42.3529226843869</v>
      </c>
      <c r="AG356" s="0" t="e">
        <f aca="false">(AD356-$AF$100)^2</f>
        <v>#DIV/0!</v>
      </c>
      <c r="AP356" s="0" t="n">
        <f aca="false">AVERAGE(P351:P361)</f>
        <v>-0.402260234044847</v>
      </c>
      <c r="AQ356" s="0" t="n">
        <f aca="false">AVERAGE(Q351:Q361)</f>
        <v>-1.36724317369066</v>
      </c>
      <c r="AR356" s="0" t="n">
        <f aca="false">AVERAGE(R351:R361)</f>
        <v>-1.15537345338271</v>
      </c>
      <c r="AS356" s="0" t="n">
        <f aca="false">AVERAGE(S351:S361)</f>
        <v>-1.46863171933254</v>
      </c>
      <c r="AT356" s="0" t="n">
        <f aca="false">AVERAGE(T351:T361)</f>
        <v>39.409047648231</v>
      </c>
      <c r="AU356" s="0" t="n">
        <f aca="false">AVERAGE(U351:U361)</f>
        <v>40.3997581956101</v>
      </c>
      <c r="AV356" s="0" t="n">
        <f aca="false">AVERAGE(V351:V361)</f>
        <v>41.0480147795732</v>
      </c>
      <c r="AW356" s="0" t="n">
        <f aca="false">AVERAGE(W351:W361)</f>
        <v>41.2687585665825</v>
      </c>
    </row>
    <row r="357" customFormat="false" ht="12.75" hidden="false" customHeight="false" outlineLevel="0" collapsed="false">
      <c r="A357" s="0" t="s">
        <v>138</v>
      </c>
      <c r="B357" s="0" t="n">
        <v>9.372559</v>
      </c>
      <c r="C357" s="0" t="n">
        <v>8.228516</v>
      </c>
      <c r="D357" s="0" t="n">
        <v>9.277344</v>
      </c>
      <c r="E357" s="0" t="n">
        <v>9.433594</v>
      </c>
      <c r="F357" s="0" t="n">
        <v>3.493164</v>
      </c>
      <c r="G357" s="0" t="n">
        <v>3.28418</v>
      </c>
      <c r="H357" s="0" t="n">
        <v>3.114258</v>
      </c>
      <c r="I357" s="0" t="n">
        <v>2.958496</v>
      </c>
      <c r="N357" s="0" t="n">
        <v>39.46</v>
      </c>
      <c r="O357" s="0" t="n">
        <v>55.86</v>
      </c>
      <c r="P357" s="0" t="n">
        <f aca="false">(((0.2059*(N357)+1.1604)-(B357))/((0.2059*(N357)+1.1604)-(0.0654*(N357)-2.1268)))*(O357)</f>
        <v>-0.552475301002233</v>
      </c>
      <c r="Q357" s="0" t="n">
        <f aca="false">(((0.1948*(N357)+0.3511)-(C357))/((0.1948*(N357)+0.3511)-(0.0753*(N357)-2.5087)))*(O357)</f>
        <v>-1.40554236086635</v>
      </c>
      <c r="R357" s="0" t="n">
        <f aca="false">(((0.2084*(N357)+0.8687)-(D357))/((0.2084*(N357)+0.8687)-(0.0743*(N357)-2.5095)))*(O357)</f>
        <v>-1.19312688917581</v>
      </c>
      <c r="S357" s="0" t="n">
        <f aca="false">(((0.2106*(N357)+0.8735)-(E357))/((0.2106*(N357)+0.8735)-(0.0773*(N357)-2.7589)))*(O357)</f>
        <v>-1.56929571686801</v>
      </c>
      <c r="T357" s="0" t="n">
        <f aca="false">(((0.2353*(N357)+0.9406)-(F357))/((0.2353*(N357)+0.9406)-(0.0756*(N357)-2.2038)))*(O357)</f>
        <v>39.8119798961737</v>
      </c>
      <c r="U357" s="0" t="n">
        <f aca="false">(((0.216*(N357)+1.2422)-(G357))/((0.216*(N357)+1.2422)-(0.0735*(N357)-2.2376)))*(O357)</f>
        <v>39.77324539018</v>
      </c>
      <c r="V357" s="0" t="n">
        <f aca="false">(((0.2226*(N357)+1.0188)-(H357))/((0.2226*(N357)+1.0188)-(0.0843*(N357)-2.5283)))*(O357)</f>
        <v>41.4919165991628</v>
      </c>
      <c r="W357" s="0" t="n">
        <f aca="false">(((0.2158*(N357)+1.0113)-(I357))/((0.2158*(N357)+1.0113)-(0.0728*(N357)-2.2427)))*(O357)</f>
        <v>41.2400524594292</v>
      </c>
      <c r="AG357" s="0" t="e">
        <f aca="false">(AD357-$AF$100)^2</f>
        <v>#DIV/0!</v>
      </c>
      <c r="AP357" s="0" t="n">
        <f aca="false">AVERAGE(P352:P362)</f>
        <v>-0.398891198206223</v>
      </c>
      <c r="AQ357" s="0" t="n">
        <f aca="false">AVERAGE(Q352:Q362)</f>
        <v>-1.36789811848291</v>
      </c>
      <c r="AR357" s="0" t="n">
        <f aca="false">AVERAGE(R352:R362)</f>
        <v>-1.16709924705492</v>
      </c>
      <c r="AS357" s="0" t="n">
        <f aca="false">AVERAGE(S352:S362)</f>
        <v>-1.47978526261975</v>
      </c>
      <c r="AT357" s="0" t="n">
        <f aca="false">AVERAGE(T352:T362)</f>
        <v>39.4891090854004</v>
      </c>
      <c r="AU357" s="0" t="n">
        <f aca="false">AVERAGE(U352:U362)</f>
        <v>40.6103207229304</v>
      </c>
      <c r="AV357" s="0" t="n">
        <f aca="false">AVERAGE(V352:V362)</f>
        <v>41.5144977809782</v>
      </c>
      <c r="AW357" s="0" t="n">
        <f aca="false">AVERAGE(W352:W362)</f>
        <v>41.5806295413519</v>
      </c>
    </row>
    <row r="358" customFormat="false" ht="12.75" hidden="false" customHeight="false" outlineLevel="0" collapsed="false">
      <c r="A358" s="0" t="s">
        <v>139</v>
      </c>
      <c r="B358" s="0" t="n">
        <v>9.355957</v>
      </c>
      <c r="C358" s="0" t="n">
        <v>8.218262</v>
      </c>
      <c r="D358" s="0" t="n">
        <v>9.27002</v>
      </c>
      <c r="E358" s="0" t="n">
        <v>9.416992</v>
      </c>
      <c r="F358" s="0" t="n">
        <v>3.374512</v>
      </c>
      <c r="G358" s="0" t="n">
        <v>3.300293</v>
      </c>
      <c r="H358" s="0" t="n">
        <v>2.941406</v>
      </c>
      <c r="I358" s="0" t="n">
        <v>2.947754</v>
      </c>
      <c r="N358" s="0" t="n">
        <v>39.46</v>
      </c>
      <c r="O358" s="0" t="n">
        <v>55.86</v>
      </c>
      <c r="P358" s="0" t="n">
        <f aca="false">(((0.2059*(N358)+1.1604)-(B358))/((0.2059*(N358)+1.1604)-(0.0654*(N358)-2.1268)))*(O358)</f>
        <v>-0.447464196219597</v>
      </c>
      <c r="Q358" s="0" t="n">
        <f aca="false">(((0.1948*(N358)+0.3511)-(C358))/((0.1948*(N358)+0.3511)-(0.0753*(N358)-2.5087)))*(O358)</f>
        <v>-1.32992942033749</v>
      </c>
      <c r="R358" s="0" t="n">
        <f aca="false">(((0.2084*(N358)+0.8687)-(D358))/((0.2084*(N358)+0.8687)-(0.0743*(N358)-2.5095)))*(O358)</f>
        <v>-1.14593787666731</v>
      </c>
      <c r="S358" s="0" t="n">
        <f aca="false">(((0.2106*(N358)+0.8735)-(E358))/((0.2106*(N358)+0.8735)-(0.0773*(N358)-2.7589)))*(O358)</f>
        <v>-1.46500600399127</v>
      </c>
      <c r="T358" s="0" t="n">
        <f aca="false">(((0.2353*(N358)+0.9406)-(F358))/((0.2353*(N358)+0.9406)-(0.0756*(N358)-2.2038)))*(O358)</f>
        <v>40.5136300182021</v>
      </c>
      <c r="U358" s="0" t="n">
        <f aca="false">(((0.216*(N358)+1.2422)-(G358))/((0.216*(N358)+1.2422)-(0.0735*(N358)-2.2376)))*(O358)</f>
        <v>39.6743673267164</v>
      </c>
      <c r="V358" s="0" t="n">
        <f aca="false">(((0.2226*(N358)+1.0188)-(H358))/((0.2226*(N358)+1.0188)-(0.0843*(N358)-2.5283)))*(O358)</f>
        <v>42.5642249615689</v>
      </c>
      <c r="W358" s="0" t="n">
        <f aca="false">(((0.2158*(N358)+1.0113)-(I358))/((0.2158*(N358)+1.0113)-(0.0728*(N358)-2.2427)))*(O358)</f>
        <v>41.3074979981522</v>
      </c>
      <c r="AG358" s="0" t="e">
        <f aca="false">(AD358-$AF$100)^2</f>
        <v>#DIV/0!</v>
      </c>
      <c r="AP358" s="0" t="n">
        <f aca="false">AVERAGE(P353:P363)</f>
        <v>-0.395240978116857</v>
      </c>
      <c r="AQ358" s="0" t="n">
        <f aca="false">AVERAGE(Q353:Q363)</f>
        <v>-1.36789811848291</v>
      </c>
      <c r="AR358" s="0" t="n">
        <f aca="false">AVERAGE(R353:R363)</f>
        <v>-1.16366743601913</v>
      </c>
      <c r="AS358" s="0" t="n">
        <f aca="false">AVERAGE(S353:S363)</f>
        <v>-1.47671805249248</v>
      </c>
      <c r="AT358" s="0" t="n">
        <f aca="false">AVERAGE(T353:T363)</f>
        <v>39.5728455019856</v>
      </c>
      <c r="AU358" s="0" t="n">
        <f aca="false">AVERAGE(U353:U363)</f>
        <v>40.8266030630767</v>
      </c>
      <c r="AV358" s="0" t="n">
        <f aca="false">AVERAGE(V353:V363)</f>
        <v>41.689910815093</v>
      </c>
      <c r="AW358" s="0" t="n">
        <f aca="false">AVERAGE(W353:W363)</f>
        <v>41.8584986310676</v>
      </c>
    </row>
    <row r="359" customFormat="false" ht="12.75" hidden="false" customHeight="false" outlineLevel="0" collapsed="false">
      <c r="A359" s="0" t="s">
        <v>140</v>
      </c>
      <c r="B359" s="0" t="n">
        <v>9.350586</v>
      </c>
      <c r="C359" s="0" t="n">
        <v>8.22168</v>
      </c>
      <c r="D359" s="0" t="n">
        <v>9.279785</v>
      </c>
      <c r="E359" s="0" t="n">
        <v>9.42627</v>
      </c>
      <c r="F359" s="0" t="n">
        <v>3.521484</v>
      </c>
      <c r="G359" s="0" t="n">
        <v>2.984863</v>
      </c>
      <c r="H359" s="0" t="n">
        <v>3.413086</v>
      </c>
      <c r="I359" s="0" t="n">
        <v>2.645508</v>
      </c>
      <c r="N359" s="0" t="n">
        <v>39.46</v>
      </c>
      <c r="O359" s="0" t="n">
        <v>55.86</v>
      </c>
      <c r="P359" s="0" t="n">
        <f aca="false">(((0.2059*(N359)+1.1604)-(B359))/((0.2059*(N359)+1.1604)-(0.0654*(N359)-2.1268)))*(O359)</f>
        <v>-0.413491503544766</v>
      </c>
      <c r="Q359" s="0" t="n">
        <f aca="false">(((0.1948*(N359)+0.3511)-(C359))/((0.1948*(N359)+0.3511)-(0.0753*(N359)-2.5087)))*(O359)</f>
        <v>-1.35513373384711</v>
      </c>
      <c r="R359" s="0" t="n">
        <f aca="false">(((0.2084*(N359)+0.8687)-(D359))/((0.2084*(N359)+0.8687)-(0.0743*(N359)-2.5095)))*(O359)</f>
        <v>-1.20885441232344</v>
      </c>
      <c r="S359" s="0" t="n">
        <f aca="false">(((0.2106*(N359)+0.8735)-(E359))/((0.2106*(N359)+0.8735)-(0.0773*(N359)-2.7589)))*(O359)</f>
        <v>-1.5232881360278</v>
      </c>
      <c r="T359" s="0" t="n">
        <f aca="false">(((0.2353*(N359)+0.9406)-(F359))/((0.2353*(N359)+0.9406)-(0.0756*(N359)-2.2038)))*(O359)</f>
        <v>39.6445092133715</v>
      </c>
      <c r="U359" s="0" t="n">
        <f aca="false">(((0.216*(N359)+1.2422)-(G359))/((0.216*(N359)+1.2422)-(0.0735*(N359)-2.2376)))*(O359)</f>
        <v>41.6100160301444</v>
      </c>
      <c r="V359" s="0" t="n">
        <f aca="false">(((0.2226*(N359)+1.0188)-(H359))/((0.2226*(N359)+1.0188)-(0.0843*(N359)-2.5283)))*(O359)</f>
        <v>39.6381008300592</v>
      </c>
      <c r="W359" s="0" t="n">
        <f aca="false">(((0.2158*(N359)+1.0113)-(I359))/((0.2158*(N359)+1.0113)-(0.0728*(N359)-2.2427)))*(O359)</f>
        <v>43.2052027362709</v>
      </c>
      <c r="AG359" s="0" t="e">
        <f aca="false">(AD359-$AF$100)^2</f>
        <v>#DIV/0!</v>
      </c>
      <c r="AP359" s="0" t="n">
        <f aca="false">AVERAGE(P354:P364)</f>
        <v>-0.378395223904814</v>
      </c>
      <c r="AQ359" s="0" t="n">
        <f aca="false">AVERAGE(Q354:Q364)</f>
        <v>-1.3741170773751</v>
      </c>
      <c r="AR359" s="0" t="n">
        <f aca="false">AVERAGE(R354:R364)</f>
        <v>-1.1676715084275</v>
      </c>
      <c r="AS359" s="0" t="n">
        <f aca="false">AVERAGE(S354:S364)</f>
        <v>-1.4993043916739</v>
      </c>
      <c r="AT359" s="0" t="n">
        <f aca="false">AVERAGE(T354:T364)</f>
        <v>39.6977937269415</v>
      </c>
      <c r="AU359" s="0" t="n">
        <f aca="false">AVERAGE(U354:U364)</f>
        <v>41.0303551471143</v>
      </c>
      <c r="AV359" s="0" t="n">
        <f aca="false">AVERAGE(V354:V364)</f>
        <v>41.9033255418719</v>
      </c>
      <c r="AW359" s="0" t="n">
        <f aca="false">AVERAGE(W354:W364)</f>
        <v>42.1528115735029</v>
      </c>
    </row>
    <row r="360" customFormat="false" ht="12.75" hidden="false" customHeight="false" outlineLevel="0" collapsed="false">
      <c r="A360" s="0" t="s">
        <v>141</v>
      </c>
      <c r="B360" s="0" t="n">
        <v>9.341797</v>
      </c>
      <c r="C360" s="0" t="n">
        <v>8.219727</v>
      </c>
      <c r="D360" s="0" t="n">
        <v>9.27832</v>
      </c>
      <c r="E360" s="0" t="n">
        <v>9.423828</v>
      </c>
      <c r="F360" s="0" t="n">
        <v>3.565918</v>
      </c>
      <c r="G360" s="0" t="n">
        <v>2.994141</v>
      </c>
      <c r="H360" s="0" t="n">
        <v>2.845215</v>
      </c>
      <c r="I360" s="0" t="n">
        <v>2.881836</v>
      </c>
      <c r="N360" s="0" t="n">
        <v>39.46</v>
      </c>
      <c r="O360" s="0" t="n">
        <v>55.86</v>
      </c>
      <c r="P360" s="0" t="n">
        <f aca="false">(((0.2059*(N360)+1.1604)-(B360))/((0.2059*(N360)+1.1604)-(0.0654*(N360)-2.1268)))*(O360)</f>
        <v>-0.3578992496034</v>
      </c>
      <c r="Q360" s="0" t="n">
        <f aca="false">(((0.1948*(N360)+0.3511)-(C360))/((0.1948*(N360)+0.3511)-(0.0753*(N360)-2.5087)))*(O360)</f>
        <v>-1.34073232241228</v>
      </c>
      <c r="R360" s="0" t="n">
        <f aca="false">(((0.2084*(N360)+0.8687)-(D360))/((0.2084*(N360)+0.8687)-(0.0743*(N360)-2.5095)))*(O360)</f>
        <v>-1.19941532120862</v>
      </c>
      <c r="S360" s="0" t="n">
        <f aca="false">(((0.2106*(N360)+0.8735)-(E360))/((0.2106*(N360)+0.8735)-(0.0773*(N360)-2.7589)))*(O360)</f>
        <v>-1.5079480879104</v>
      </c>
      <c r="T360" s="0" t="n">
        <f aca="false">(((0.2353*(N360)+0.9406)-(F360))/((0.2353*(N360)+0.9406)-(0.0756*(N360)-2.2038)))*(O360)</f>
        <v>39.3817481851359</v>
      </c>
      <c r="U360" s="0" t="n">
        <f aca="false">(((0.216*(N360)+1.2422)-(G360))/((0.216*(N360)+1.2422)-(0.0735*(N360)-2.2376)))*(O360)</f>
        <v>41.5530812152238</v>
      </c>
      <c r="V360" s="0" t="n">
        <f aca="false">(((0.2226*(N360)+1.0188)-(H360))/((0.2226*(N360)+1.0188)-(0.0843*(N360)-2.5283)))*(O360)</f>
        <v>43.1609575055267</v>
      </c>
      <c r="W360" s="0" t="n">
        <f aca="false">(((0.2158*(N360)+1.0113)-(I360))/((0.2158*(N360)+1.0113)-(0.0728*(N360)-2.2427)))*(O360)</f>
        <v>41.7213757696605</v>
      </c>
      <c r="AG360" s="0" t="e">
        <f aca="false">(AD360-$AF$100)^2</f>
        <v>#DIV/0!</v>
      </c>
      <c r="AP360" s="0" t="n">
        <f aca="false">AVERAGE(P355:P365)</f>
        <v>-0.341052920372441</v>
      </c>
      <c r="AQ360" s="0" t="n">
        <f aca="false">AVERAGE(Q355:Q365)</f>
        <v>-1.3705165569256</v>
      </c>
      <c r="AR360" s="0" t="n">
        <f aca="false">AVERAGE(R355:R365)</f>
        <v>-1.16881544543943</v>
      </c>
      <c r="AS360" s="0" t="n">
        <f aca="false">AVERAGE(S355:S365)</f>
        <v>-1.50348747009173</v>
      </c>
      <c r="AT360" s="0" t="n">
        <f aca="false">AVERAGE(T355:T365)</f>
        <v>39.7901923646104</v>
      </c>
      <c r="AU360" s="0" t="n">
        <f aca="false">AVERAGE(U355:U365)</f>
        <v>41.1330484646417</v>
      </c>
      <c r="AV360" s="0" t="n">
        <f aca="false">AVERAGE(V355:V365)</f>
        <v>42.4105640798671</v>
      </c>
      <c r="AW360" s="0" t="n">
        <f aca="false">AVERAGE(W355:W365)</f>
        <v>42.5906579056488</v>
      </c>
    </row>
    <row r="361" customFormat="false" ht="12.75" hidden="false" customHeight="false" outlineLevel="0" collapsed="false">
      <c r="A361" s="0" t="s">
        <v>142</v>
      </c>
      <c r="B361" s="0" t="n">
        <v>9.321777</v>
      </c>
      <c r="C361" s="0" t="n">
        <v>8.224121</v>
      </c>
      <c r="D361" s="0" t="n">
        <v>9.268555</v>
      </c>
      <c r="E361" s="0" t="n">
        <v>9.413574</v>
      </c>
      <c r="F361" s="0" t="n">
        <v>3.636719</v>
      </c>
      <c r="G361" s="0" t="n">
        <v>2.985352</v>
      </c>
      <c r="H361" s="0" t="n">
        <v>2.89502</v>
      </c>
      <c r="I361" s="0" t="n">
        <v>2.78125</v>
      </c>
      <c r="N361" s="0" t="n">
        <v>39.46</v>
      </c>
      <c r="O361" s="0" t="n">
        <v>55.86</v>
      </c>
      <c r="P361" s="0" t="n">
        <f aca="false">(((0.2059*(N361)+1.1604)-(B361))/((0.2059*(N361)+1.1604)-(0.0654*(N361)-2.1268)))*(O361)</f>
        <v>-0.231268583554239</v>
      </c>
      <c r="Q361" s="0" t="n">
        <f aca="false">(((0.1948*(N361)+0.3511)-(C361))/((0.1948*(N361)+0.3511)-(0.0753*(N361)-2.5087)))*(O361)</f>
        <v>-1.37313365464202</v>
      </c>
      <c r="R361" s="0" t="n">
        <f aca="false">(((0.2084*(N361)+0.8687)-(D361))/((0.2084*(N361)+0.8687)-(0.0743*(N361)-2.5095)))*(O361)</f>
        <v>-1.13649878555248</v>
      </c>
      <c r="S361" s="0" t="n">
        <f aca="false">(((0.2106*(N361)+0.8735)-(E361))/((0.2106*(N361)+0.8735)-(0.0773*(N361)-2.7589)))*(O361)</f>
        <v>-1.4435349620317</v>
      </c>
      <c r="T361" s="0" t="n">
        <f aca="false">(((0.2353*(N361)+0.9406)-(F361))/((0.2353*(N361)+0.9406)-(0.0756*(N361)-2.2038)))*(O361)</f>
        <v>38.9630655646177</v>
      </c>
      <c r="U361" s="0" t="n">
        <f aca="false">(((0.216*(N361)+1.2422)-(G361))/((0.216*(N361)+1.2422)-(0.0735*(N361)-2.2376)))*(O361)</f>
        <v>41.607015262253</v>
      </c>
      <c r="V361" s="0" t="n">
        <f aca="false">(((0.2226*(N361)+1.0188)-(H361))/((0.2226*(N361)+1.0188)-(0.0843*(N361)-2.5283)))*(O361)</f>
        <v>42.8519861428023</v>
      </c>
      <c r="W361" s="0" t="n">
        <f aca="false">(((0.2158*(N361)+1.0113)-(I361))/((0.2158*(N361)+1.0113)-(0.0728*(N361)-2.2427)))*(O361)</f>
        <v>42.3529226843869</v>
      </c>
      <c r="AG361" s="0" t="e">
        <f aca="false">(AD361-$AF$100)^2</f>
        <v>#DIV/0!</v>
      </c>
      <c r="AP361" s="0" t="n">
        <f aca="false">AVERAGE(P356:P366)</f>
        <v>-0.289672104984087</v>
      </c>
      <c r="AQ361" s="0" t="n">
        <f aca="false">AVERAGE(Q356:Q366)</f>
        <v>-1.37018941971105</v>
      </c>
      <c r="AR361" s="0" t="n">
        <f aca="false">AVERAGE(R356:R366)</f>
        <v>-1.16795793198041</v>
      </c>
      <c r="AS361" s="0" t="n">
        <f aca="false">AVERAGE(S356:S366)</f>
        <v>-1.50293010701517</v>
      </c>
      <c r="AT361" s="0" t="n">
        <f aca="false">AVERAGE(T356:T366)</f>
        <v>39.7844170129625</v>
      </c>
      <c r="AU361" s="0" t="n">
        <f aca="false">AVERAGE(U356:U366)</f>
        <v>41.2550819236932</v>
      </c>
      <c r="AV361" s="0" t="n">
        <f aca="false">AVERAGE(V356:V366)</f>
        <v>42.7556072450415</v>
      </c>
      <c r="AW361" s="0" t="n">
        <f aca="false">AVERAGE(W356:W366)</f>
        <v>42.9886494850333</v>
      </c>
    </row>
    <row r="362" customFormat="false" ht="12.75" hidden="false" customHeight="false" outlineLevel="0" collapsed="false">
      <c r="A362" s="0" t="s">
        <v>143</v>
      </c>
      <c r="B362" s="0" t="n">
        <v>9.310059</v>
      </c>
      <c r="C362" s="0" t="n">
        <v>8.227051</v>
      </c>
      <c r="D362" s="0" t="n">
        <v>9.274902</v>
      </c>
      <c r="E362" s="0" t="n">
        <v>9.432129</v>
      </c>
      <c r="F362" s="0" t="n">
        <v>3.551758</v>
      </c>
      <c r="G362" s="0" t="n">
        <v>2.97998</v>
      </c>
      <c r="H362" s="0" t="n">
        <v>2.808594</v>
      </c>
      <c r="I362" s="0" t="n">
        <v>2.445313</v>
      </c>
      <c r="N362" s="0" t="n">
        <v>39.46</v>
      </c>
      <c r="O362" s="0" t="n">
        <v>55.86</v>
      </c>
      <c r="P362" s="0" t="n">
        <f aca="false">(((0.2059*(N362)+1.1604)-(B362))/((0.2059*(N362)+1.1604)-(0.0654*(N362)-2.1268)))*(O362)</f>
        <v>-0.15714979510448</v>
      </c>
      <c r="Q362" s="0" t="n">
        <f aca="false">(((0.1948*(N362)+0.3511)-(C362))/((0.1948*(N362)+0.3511)-(0.0753*(N362)-2.5087)))*(O362)</f>
        <v>-1.39473945879157</v>
      </c>
      <c r="R362" s="0" t="n">
        <f aca="false">(((0.2084*(N362)+0.8687)-(D362))/((0.2084*(N362)+0.8687)-(0.0743*(N362)-2.5095)))*(O362)</f>
        <v>-1.17739292296258</v>
      </c>
      <c r="S362" s="0" t="n">
        <f aca="false">(((0.2106*(N362)+0.8735)-(E362))/((0.2106*(N362)+0.8735)-(0.0773*(N362)-2.7589)))*(O362)</f>
        <v>-1.56009294434877</v>
      </c>
      <c r="T362" s="0" t="n">
        <f aca="false">(((0.2353*(N362)+0.9406)-(F362))/((0.2353*(N362)+0.9406)-(0.0756*(N362)-2.2038)))*(O362)</f>
        <v>39.465483526537</v>
      </c>
      <c r="U362" s="0" t="n">
        <f aca="false">(((0.216*(N362)+1.2422)-(G362))/((0.216*(N362)+1.2422)-(0.0735*(N362)-2.2376)))*(O362)</f>
        <v>41.6399807532806</v>
      </c>
      <c r="V362" s="0" t="n">
        <f aca="false">(((0.2226*(N362)+1.0188)-(H362))/((0.2226*(N362)+1.0188)-(0.0843*(N362)-2.5283)))*(O362)</f>
        <v>43.3881403240054</v>
      </c>
      <c r="W362" s="0" t="n">
        <f aca="false">(((0.2158*(N362)+1.0113)-(I362))/((0.2158*(N362)+1.0113)-(0.0728*(N362)-2.2427)))*(O362)</f>
        <v>44.4621622991689</v>
      </c>
      <c r="AG362" s="0" t="e">
        <f aca="false">(AD362-$AF$100)^2</f>
        <v>#DIV/0!</v>
      </c>
      <c r="AP362" s="0" t="n">
        <f aca="false">AVERAGE(P357:P367)</f>
        <v>-0.255137043807776</v>
      </c>
      <c r="AQ362" s="0" t="n">
        <f aca="false">AVERAGE(Q357:Q367)</f>
        <v>-1.3744448849528</v>
      </c>
      <c r="AR362" s="0" t="n">
        <f aca="false">AVERAGE(R357:R367)</f>
        <v>-1.17367761704006</v>
      </c>
      <c r="AS362" s="0" t="n">
        <f aca="false">AVERAGE(S357:S367)</f>
        <v>-1.51213230846569</v>
      </c>
      <c r="AT362" s="0" t="n">
        <f aca="false">AVERAGE(T357:T367)</f>
        <v>39.8825904646872</v>
      </c>
      <c r="AU362" s="0" t="n">
        <f aca="false">AVERAGE(U357:U367)</f>
        <v>41.5342877835963</v>
      </c>
      <c r="AV362" s="0" t="n">
        <f aca="false">AVERAGE(V357:V367)</f>
        <v>43.0967957054778</v>
      </c>
      <c r="AW362" s="0" t="n">
        <f aca="false">AVERAGE(W357:W367)</f>
        <v>43.3308995487438</v>
      </c>
    </row>
    <row r="363" customFormat="false" ht="12.75" hidden="false" customHeight="false" outlineLevel="0" collapsed="false">
      <c r="A363" s="0" t="s">
        <v>144</v>
      </c>
      <c r="B363" s="0" t="n">
        <v>9.316406</v>
      </c>
      <c r="C363" s="0" t="n">
        <v>8.223145</v>
      </c>
      <c r="D363" s="0" t="n">
        <v>9.27002</v>
      </c>
      <c r="E363" s="0" t="n">
        <v>9.414063</v>
      </c>
      <c r="F363" s="0" t="n">
        <v>3.447754</v>
      </c>
      <c r="G363" s="0" t="n">
        <v>3.171875</v>
      </c>
      <c r="H363" s="0" t="n">
        <v>2.851563</v>
      </c>
      <c r="I363" s="0" t="n">
        <v>2.914551</v>
      </c>
      <c r="N363" s="0" t="n">
        <v>39.46</v>
      </c>
      <c r="O363" s="0" t="n">
        <v>55.86</v>
      </c>
      <c r="P363" s="0" t="n">
        <f aca="false">(((0.2059*(N363)+1.1604)-(B363))/((0.2059*(N363)+1.1604)-(0.0654*(N363)-2.1268)))*(O363)</f>
        <v>-0.197295890879408</v>
      </c>
      <c r="Q363" s="0" t="n">
        <f aca="false">(((0.1948*(N363)+0.3511)-(C363))/((0.1948*(N363)+0.3511)-(0.0753*(N363)-2.5087)))*(O363)</f>
        <v>-1.36593663592189</v>
      </c>
      <c r="R363" s="0" t="n">
        <f aca="false">(((0.2084*(N363)+0.8687)-(D363))/((0.2084*(N363)+0.8687)-(0.0743*(N363)-2.5095)))*(O363)</f>
        <v>-1.14593787666731</v>
      </c>
      <c r="S363" s="0" t="n">
        <f aca="false">(((0.2106*(N363)+0.8735)-(E363))/((0.2106*(N363)+0.8735)-(0.0773*(N363)-2.7589)))*(O363)</f>
        <v>-1.44660674070877</v>
      </c>
      <c r="T363" s="0" t="n">
        <f aca="false">(((0.2353*(N363)+0.9406)-(F363))/((0.2353*(N363)+0.9406)-(0.0756*(N363)-2.2038)))*(O363)</f>
        <v>40.0805125129127</v>
      </c>
      <c r="U363" s="0" t="n">
        <f aca="false">(((0.216*(N363)+1.2422)-(G363))/((0.216*(N363)+1.2422)-(0.0735*(N363)-2.2376)))*(O363)</f>
        <v>40.4624094761531</v>
      </c>
      <c r="V363" s="0" t="n">
        <f aca="false">(((0.2226*(N363)+1.0188)-(H363))/((0.2226*(N363)+1.0188)-(0.0843*(N363)-2.5283)))*(O363)</f>
        <v>43.1215769170201</v>
      </c>
      <c r="W363" s="0" t="n">
        <f aca="false">(((0.2158*(N363)+1.0113)-(I363))/((0.2158*(N363)+1.0113)-(0.0728*(N363)-2.2427)))*(O363)</f>
        <v>41.515968880876</v>
      </c>
      <c r="AG363" s="0" t="e">
        <f aca="false">(AD363-$AF$100)^2</f>
        <v>#DIV/0!</v>
      </c>
      <c r="AP363" s="0" t="n">
        <f aca="false">AVERAGE(P358:P368)</f>
        <v>-0.214144520186038</v>
      </c>
      <c r="AQ363" s="0" t="n">
        <f aca="false">AVERAGE(Q358:Q368)</f>
        <v>-1.37640837860325</v>
      </c>
      <c r="AR363" s="0" t="n">
        <f aca="false">AVERAGE(R358:R368)</f>
        <v>-1.17053164382394</v>
      </c>
      <c r="AS363" s="0" t="n">
        <f aca="false">AVERAGE(S358:S368)</f>
        <v>-1.5115743743204</v>
      </c>
      <c r="AT363" s="0" t="n">
        <f aca="false">AVERAGE(T358:T368)</f>
        <v>40.0542629671375</v>
      </c>
      <c r="AU363" s="0" t="n">
        <f aca="false">AVERAGE(U358:U368)</f>
        <v>41.7494806090201</v>
      </c>
      <c r="AV363" s="0" t="n">
        <f aca="false">AVERAGE(V358:V368)</f>
        <v>43.4737824450579</v>
      </c>
      <c r="AW363" s="0" t="n">
        <f aca="false">AVERAGE(W358:W368)</f>
        <v>43.7893701903181</v>
      </c>
    </row>
    <row r="364" customFormat="false" ht="12.75" hidden="false" customHeight="false" outlineLevel="0" collapsed="false">
      <c r="A364" s="0" t="s">
        <v>145</v>
      </c>
      <c r="B364" s="0" t="n">
        <v>9.316895</v>
      </c>
      <c r="C364" s="0" t="n">
        <v>8.221191</v>
      </c>
      <c r="D364" s="0" t="n">
        <v>9.270996</v>
      </c>
      <c r="E364" s="0" t="n">
        <v>9.423828</v>
      </c>
      <c r="F364" s="0" t="n">
        <v>3.395996</v>
      </c>
      <c r="G364" s="0" t="n">
        <v>2.718262</v>
      </c>
      <c r="H364" s="0" t="n">
        <v>2.781738</v>
      </c>
      <c r="I364" s="0" t="n">
        <v>2.38916</v>
      </c>
      <c r="N364" s="0" t="n">
        <v>39.46</v>
      </c>
      <c r="O364" s="0" t="n">
        <v>55.86</v>
      </c>
      <c r="P364" s="0" t="n">
        <f aca="false">(((0.2059*(N364)+1.1604)-(B364))/((0.2059*(N364)+1.1604)-(0.0654*(N364)-2.1268)))*(O364)</f>
        <v>-0.200388917637552</v>
      </c>
      <c r="Q364" s="0" t="n">
        <f aca="false">(((0.1948*(N364)+0.3511)-(C364))/((0.1948*(N364)+0.3511)-(0.0753*(N364)-2.5087)))*(O364)</f>
        <v>-1.35152785049245</v>
      </c>
      <c r="R364" s="0" t="n">
        <f aca="false">(((0.2084*(N364)+0.8687)-(D364))/((0.2084*(N364)+0.8687)-(0.0743*(N364)-2.5095)))*(O364)</f>
        <v>-1.15222630870012</v>
      </c>
      <c r="S364" s="0" t="n">
        <f aca="false">(((0.2106*(N364)+0.8735)-(E364))/((0.2106*(N364)+0.8735)-(0.0773*(N364)-2.7589)))*(O364)</f>
        <v>-1.5079480879104</v>
      </c>
      <c r="T364" s="0" t="n">
        <f aca="false">(((0.2353*(N364)+0.9406)-(F364))/((0.2353*(N364)+0.9406)-(0.0756*(N364)-2.2038)))*(O364)</f>
        <v>40.3865841089746</v>
      </c>
      <c r="U364" s="0" t="n">
        <f aca="false">(((0.216*(N364)+1.2422)-(G364))/((0.216*(N364)+1.2422)-(0.0735*(N364)-2.2376)))*(O364)</f>
        <v>43.2460236387505</v>
      </c>
      <c r="V364" s="0" t="n">
        <f aca="false">(((0.2226*(N364)+1.0188)-(H364))/((0.2226*(N364)+1.0188)-(0.0843*(N364)-2.5283)))*(O364)</f>
        <v>43.5547447797292</v>
      </c>
      <c r="W364" s="0" t="n">
        <f aca="false">(((0.2158*(N364)+1.0113)-(I364))/((0.2158*(N364)+1.0113)-(0.0728*(N364)-2.2427)))*(O364)</f>
        <v>44.8147287985091</v>
      </c>
      <c r="AG364" s="0" t="e">
        <f aca="false">(AD364-$AF$100)^2</f>
        <v>#DIV/0!</v>
      </c>
      <c r="AP364" s="0" t="n">
        <f aca="false">AVERAGE(P359:P369)</f>
        <v>-0.172590203081736</v>
      </c>
      <c r="AQ364" s="0" t="n">
        <f aca="false">AVERAGE(Q359:Q369)</f>
        <v>-1.38000889905275</v>
      </c>
      <c r="AR364" s="0" t="n">
        <f aca="false">AVERAGE(R359:R369)</f>
        <v>-1.17510739187166</v>
      </c>
      <c r="AS364" s="0" t="n">
        <f aca="false">AVERAGE(S359:S369)</f>
        <v>-1.51603613427652</v>
      </c>
      <c r="AT364" s="0" t="n">
        <f aca="false">AVERAGE(T359:T369)</f>
        <v>40.1280243627951</v>
      </c>
      <c r="AU364" s="0" t="n">
        <f aca="false">AVERAGE(U359:U369)</f>
        <v>42.1106778909902</v>
      </c>
      <c r="AV364" s="0" t="n">
        <f aca="false">AVERAGE(V359:V369)</f>
        <v>43.7472284879792</v>
      </c>
      <c r="AW364" s="0" t="n">
        <f aca="false">AVERAGE(W359:W369)</f>
        <v>44.2049198020367</v>
      </c>
    </row>
    <row r="365" customFormat="false" ht="12.75" hidden="false" customHeight="false" outlineLevel="0" collapsed="false">
      <c r="A365" s="0" t="s">
        <v>146</v>
      </c>
      <c r="B365" s="0" t="n">
        <v>9.303223</v>
      </c>
      <c r="C365" s="0" t="n">
        <v>8.220703</v>
      </c>
      <c r="D365" s="0" t="n">
        <v>9.275879</v>
      </c>
      <c r="E365" s="0" t="n">
        <v>9.431641</v>
      </c>
      <c r="F365" s="0" t="n">
        <v>3.476074</v>
      </c>
      <c r="G365" s="0" t="n">
        <v>2.850586</v>
      </c>
      <c r="H365" s="0" t="n">
        <v>2.678711</v>
      </c>
      <c r="I365" s="0" t="n">
        <v>2.274902</v>
      </c>
      <c r="N365" s="0" t="n">
        <v>39.46</v>
      </c>
      <c r="O365" s="0" t="n">
        <v>55.86</v>
      </c>
      <c r="P365" s="0" t="n">
        <f aca="false">(((0.2059*(N365)+1.1604)-(B365))/((0.2059*(N365)+1.1604)-(0.0654*(N365)-2.1268)))*(O365)</f>
        <v>-0.113910672571397</v>
      </c>
      <c r="Q365" s="0" t="n">
        <f aca="false">(((0.1948*(N365)+0.3511)-(C365))/((0.1948*(N365)+0.3511)-(0.0753*(N365)-2.5087)))*(O365)</f>
        <v>-1.3479293411324</v>
      </c>
      <c r="R365" s="0" t="n">
        <f aca="false">(((0.2084*(N365)+0.8687)-(D365))/((0.2084*(N365)+0.8687)-(0.0743*(N365)-2.5095)))*(O365)</f>
        <v>-1.18368779806099</v>
      </c>
      <c r="S365" s="0" t="n">
        <f aca="false">(((0.2106*(N365)+0.8735)-(E365))/((0.2106*(N365)+0.8735)-(0.0773*(N365)-2.7589)))*(O365)</f>
        <v>-1.55702744742769</v>
      </c>
      <c r="T365" s="0" t="n">
        <f aca="false">(((0.2353*(N365)+0.9406)-(F365))/((0.2353*(N365)+0.9406)-(0.0756*(N365)-2.2038)))*(O365)</f>
        <v>39.9130418301105</v>
      </c>
      <c r="U365" s="0" t="n">
        <f aca="false">(((0.216*(N365)+1.2422)-(G365))/((0.216*(N365)+1.2422)-(0.0735*(N365)-2.2376)))*(O365)</f>
        <v>42.4340121654207</v>
      </c>
      <c r="V365" s="0" t="n">
        <f aca="false">(((0.2226*(N365)+1.0188)-(H365))/((0.2226*(N365)+1.0188)-(0.0843*(N365)-2.5283)))*(O365)</f>
        <v>44.1938852794262</v>
      </c>
      <c r="W365" s="0" t="n">
        <f aca="false">(((0.2158*(N365)+1.0113)-(I365))/((0.2158*(N365)+1.0113)-(0.0728*(N365)-2.2427)))*(O365)</f>
        <v>45.5321177729471</v>
      </c>
      <c r="AG365" s="0" t="e">
        <f aca="false">(AD365-$AF$100)^2</f>
        <v>#DIV/0!</v>
      </c>
      <c r="AP365" s="0" t="n">
        <f aca="false">AVERAGE(P360:P370)</f>
        <v>-0.129351655567582</v>
      </c>
      <c r="AQ365" s="0" t="n">
        <f aca="false">AVERAGE(Q360:Q370)</f>
        <v>-1.38655499515949</v>
      </c>
      <c r="AR365" s="0" t="n">
        <f aca="false">AVERAGE(R360:R370)</f>
        <v>-1.1779675272681</v>
      </c>
      <c r="AS365" s="0" t="n">
        <f aca="false">AVERAGE(S360:S370)</f>
        <v>-1.5227279176076</v>
      </c>
      <c r="AT365" s="0" t="n">
        <f aca="false">AVERAGE(T360:T370)</f>
        <v>40.3674205643231</v>
      </c>
      <c r="AU365" s="0" t="n">
        <f aca="false">AVERAGE(U360:U370)</f>
        <v>42.3430318284933</v>
      </c>
      <c r="AV365" s="0" t="n">
        <f aca="false">AVERAGE(V360:V370)</f>
        <v>44.2211468115884</v>
      </c>
      <c r="AW365" s="0" t="n">
        <f aca="false">AVERAGE(W360:W370)</f>
        <v>44.5271032169146</v>
      </c>
    </row>
    <row r="366" customFormat="false" ht="12.75" hidden="false" customHeight="false" outlineLevel="0" collapsed="false">
      <c r="A366" s="0" t="s">
        <v>147</v>
      </c>
      <c r="B366" s="0" t="n">
        <v>9.288086</v>
      </c>
      <c r="C366" s="0" t="n">
        <v>8.226563</v>
      </c>
      <c r="D366" s="0" t="n">
        <v>9.273438</v>
      </c>
      <c r="E366" s="0" t="n">
        <v>9.419922</v>
      </c>
      <c r="F366" s="0" t="n">
        <v>3.478516</v>
      </c>
      <c r="G366" s="0" t="n">
        <v>3.040527</v>
      </c>
      <c r="H366" s="0" t="n">
        <v>2.497559</v>
      </c>
      <c r="I366" s="0" t="n">
        <v>2.459961</v>
      </c>
      <c r="N366" s="0" t="n">
        <v>39.46</v>
      </c>
      <c r="O366" s="0" t="n">
        <v>55.86</v>
      </c>
      <c r="P366" s="0" t="n">
        <f aca="false">(((0.2059*(N366)+1.1604)-(B366))/((0.2059*(N366)+1.1604)-(0.0654*(N366)-2.1268)))*(O366)</f>
        <v>-0.0181659976470134</v>
      </c>
      <c r="Q366" s="0" t="n">
        <f aca="false">(((0.1948*(N366)+0.3511)-(C366))/((0.1948*(N366)+0.3511)-(0.0753*(N366)-2.5087)))*(O366)</f>
        <v>-1.39114094943151</v>
      </c>
      <c r="R366" s="0" t="n">
        <f aca="false">(((0.2084*(N366)+0.8687)-(D366))/((0.2084*(N366)+0.8687)-(0.0743*(N366)-2.5095)))*(O366)</f>
        <v>-1.16796027491336</v>
      </c>
      <c r="S366" s="0" t="n">
        <f aca="false">(((0.2106*(N366)+0.8735)-(E366))/((0.2106*(N366)+0.8735)-(0.0773*(N366)-2.7589)))*(O366)</f>
        <v>-1.48341154902975</v>
      </c>
      <c r="T366" s="0" t="n">
        <f aca="false">(((0.2353*(N366)+0.9406)-(F366))/((0.2353*(N366)+0.9406)-(0.0756*(N366)-2.2038)))*(O366)</f>
        <v>39.8986010318265</v>
      </c>
      <c r="U366" s="0" t="n">
        <f aca="false">(((0.216*(N366)+1.2422)-(G366))/((0.216*(N366)+1.2422)-(0.0735*(N366)-2.2376)))*(O366)</f>
        <v>41.2684316867794</v>
      </c>
      <c r="V366" s="0" t="n">
        <f aca="false">(((0.2226*(N366)+1.0188)-(H366))/((0.2226*(N366)+1.0188)-(0.0843*(N366)-2.5283)))*(O366)</f>
        <v>45.3176836992685</v>
      </c>
      <c r="W366" s="0" t="n">
        <f aca="false">(((0.2158*(N366)+1.0113)-(I366))/((0.2158*(N366)+1.0113)-(0.0728*(N366)-2.2427)))*(O366)</f>
        <v>44.3701922515787</v>
      </c>
      <c r="AG366" s="0" t="e">
        <f aca="false">(AD366-$AF$100)^2</f>
        <v>#DIV/0!</v>
      </c>
      <c r="AP366" s="0" t="n">
        <f aca="false">AVERAGE(P361:P371)</f>
        <v>-0.0835858999102701</v>
      </c>
      <c r="AQ366" s="0" t="n">
        <f aca="false">AVERAGE(Q361:Q371)</f>
        <v>-1.39015551560899</v>
      </c>
      <c r="AR366" s="0" t="n">
        <f aca="false">AVERAGE(R361:R371)</f>
        <v>-1.17482155405199</v>
      </c>
      <c r="AS366" s="0" t="n">
        <f aca="false">AVERAGE(S361:S371)</f>
        <v>-1.52858365632385</v>
      </c>
      <c r="AT366" s="0" t="n">
        <f aca="false">AVERAGE(T361:T371)</f>
        <v>40.5561551640088</v>
      </c>
      <c r="AU366" s="0" t="n">
        <f aca="false">AVERAGE(U361:U371)</f>
        <v>42.4184856043587</v>
      </c>
      <c r="AV366" s="0" t="n">
        <f aca="false">AVERAGE(V361:V371)</f>
        <v>44.4673313223474</v>
      </c>
      <c r="AW366" s="0" t="n">
        <f aca="false">AVERAGE(W361:W371)</f>
        <v>44.9510143128392</v>
      </c>
    </row>
    <row r="367" customFormat="false" ht="12.75" hidden="false" customHeight="false" outlineLevel="0" collapsed="false">
      <c r="A367" s="0" t="s">
        <v>148</v>
      </c>
      <c r="B367" s="0" t="n">
        <v>9.303711</v>
      </c>
      <c r="C367" s="0" t="n">
        <v>8.236328</v>
      </c>
      <c r="D367" s="0" t="n">
        <v>9.27832</v>
      </c>
      <c r="E367" s="0" t="n">
        <v>9.433594</v>
      </c>
      <c r="F367" s="0" t="n">
        <v>3.351563</v>
      </c>
      <c r="G367" s="0" t="n">
        <v>2.65918</v>
      </c>
      <c r="H367" s="0" t="n">
        <v>2.583984</v>
      </c>
      <c r="I367" s="0" t="n">
        <v>2.181641</v>
      </c>
      <c r="N367" s="0" t="n">
        <v>39.46</v>
      </c>
      <c r="O367" s="0" t="n">
        <v>55.86</v>
      </c>
      <c r="P367" s="0" t="n">
        <f aca="false">(((0.2059*(N367)+1.1604)-(B367))/((0.2059*(N367)+1.1604)-(0.0654*(N367)-2.1268)))*(O367)</f>
        <v>-0.116997374121452</v>
      </c>
      <c r="Q367" s="0" t="n">
        <f aca="false">(((0.1948*(N367)+0.3511)-(C367))/((0.1948*(N367)+0.3511)-(0.0753*(N367)-2.5087)))*(O367)</f>
        <v>-1.46314800660571</v>
      </c>
      <c r="R367" s="0" t="n">
        <f aca="false">(((0.2084*(N367)+0.8687)-(D367))/((0.2084*(N367)+0.8687)-(0.0743*(N367)-2.5095)))*(O367)</f>
        <v>-1.19941532120862</v>
      </c>
      <c r="S367" s="0" t="n">
        <f aca="false">(((0.2106*(N367)+0.8735)-(E367))/((0.2106*(N367)+0.8735)-(0.0773*(N367)-2.7589)))*(O367)</f>
        <v>-1.56929571686801</v>
      </c>
      <c r="T367" s="0" t="n">
        <f aca="false">(((0.2353*(N367)+0.9406)-(F367))/((0.2353*(N367)+0.9406)-(0.0756*(N367)-2.2038)))*(O367)</f>
        <v>40.6493392236974</v>
      </c>
      <c r="U367" s="0" t="n">
        <f aca="false">(((0.216*(N367)+1.2422)-(G367))/((0.216*(N367)+1.2422)-(0.0735*(N367)-2.2376)))*(O367)</f>
        <v>43.6085826746568</v>
      </c>
      <c r="V367" s="0" t="n">
        <f aca="false">(((0.2226*(N367)+1.0188)-(H367))/((0.2226*(N367)+1.0188)-(0.0843*(N367)-2.5283)))*(O367)</f>
        <v>44.7815357216868</v>
      </c>
      <c r="W367" s="0" t="n">
        <f aca="false">(((0.2158*(N367)+1.0113)-(I367))/((0.2158*(N367)+1.0113)-(0.0728*(N367)-2.2427)))*(O367)</f>
        <v>46.1176733852023</v>
      </c>
      <c r="AG367" s="0" t="e">
        <f aca="false">(AD367-$AF$100)^2</f>
        <v>#DIV/0!</v>
      </c>
      <c r="AP367" s="0" t="n">
        <f aca="false">AVERAGE(P362:P372)</f>
        <v>-0.0512974376452942</v>
      </c>
      <c r="AQ367" s="0" t="n">
        <f aca="false">AVERAGE(Q362:Q372)</f>
        <v>-1.39244681683713</v>
      </c>
      <c r="AR367" s="0" t="n">
        <f aca="false">AVERAGE(R362:R372)</f>
        <v>-1.18139933830389</v>
      </c>
      <c r="AS367" s="0" t="n">
        <f aca="false">AVERAGE(S362:S372)</f>
        <v>-1.54419895956717</v>
      </c>
      <c r="AT367" s="0" t="n">
        <f aca="false">AVERAGE(T362:T372)</f>
        <v>40.7294028112351</v>
      </c>
      <c r="AU367" s="0" t="n">
        <f aca="false">AVERAGE(U362:U372)</f>
        <v>42.6699074441721</v>
      </c>
      <c r="AV367" s="0" t="n">
        <f aca="false">AVERAGE(V362:V372)</f>
        <v>44.7071819356797</v>
      </c>
      <c r="AW367" s="0" t="n">
        <f aca="false">AVERAGE(W362:W372)</f>
        <v>45.3949920575963</v>
      </c>
    </row>
    <row r="368" customFormat="false" ht="12.75" hidden="false" customHeight="false" outlineLevel="0" collapsed="false">
      <c r="A368" s="0" t="s">
        <v>149</v>
      </c>
      <c r="B368" s="0" t="n">
        <v>9.30127</v>
      </c>
      <c r="C368" s="0" t="n">
        <v>8.231445</v>
      </c>
      <c r="D368" s="0" t="n">
        <v>9.271973</v>
      </c>
      <c r="E368" s="0" t="n">
        <v>9.432617</v>
      </c>
      <c r="F368" s="0" t="n">
        <v>3.173828</v>
      </c>
      <c r="G368" s="0" t="n">
        <v>2.898438</v>
      </c>
      <c r="H368" s="0" t="n">
        <v>2.445801</v>
      </c>
      <c r="I368" s="0" t="n">
        <v>2.155273</v>
      </c>
      <c r="N368" s="0" t="n">
        <v>39.46</v>
      </c>
      <c r="O368" s="0" t="n">
        <v>55.86</v>
      </c>
      <c r="P368" s="0" t="n">
        <f aca="false">(((0.2059*(N368)+1.1604)-(B368))/((0.2059*(N368)+1.1604)-(0.0654*(N368)-2.1268)))*(O368)</f>
        <v>-0.101557541163114</v>
      </c>
      <c r="Q368" s="0" t="n">
        <f aca="false">(((0.1948*(N368)+0.3511)-(C368))/((0.1948*(N368)+0.3511)-(0.0753*(N368)-2.5087)))*(O368)</f>
        <v>-1.42714079102132</v>
      </c>
      <c r="R368" s="0" t="n">
        <f aca="false">(((0.2084*(N368)+0.8687)-(D368))/((0.2084*(N368)+0.8687)-(0.0743*(N368)-2.5095)))*(O368)</f>
        <v>-1.15852118379853</v>
      </c>
      <c r="S368" s="0" t="n">
        <f aca="false">(((0.2106*(N368)+0.8735)-(E368))/((0.2106*(N368)+0.8735)-(0.0773*(N368)-2.7589)))*(O368)</f>
        <v>-1.56315844126986</v>
      </c>
      <c r="T368" s="0" t="n">
        <f aca="false">(((0.2353*(N368)+0.9406)-(F368))/((0.2353*(N368)+0.9406)-(0.0756*(N368)-2.2038)))*(O368)</f>
        <v>41.700377423127</v>
      </c>
      <c r="U368" s="0" t="n">
        <f aca="false">(((0.216*(N368)+1.2422)-(G368))/((0.216*(N368)+1.2422)-(0.0735*(N368)-2.2376)))*(O368)</f>
        <v>42.1403664698419</v>
      </c>
      <c r="V368" s="0" t="n">
        <f aca="false">(((0.2226*(N368)+1.0188)-(H368))/((0.2226*(N368)+1.0188)-(0.0843*(N368)-2.5283)))*(O368)</f>
        <v>45.6387707345439</v>
      </c>
      <c r="W368" s="0" t="n">
        <f aca="false">(((0.2158*(N368)+1.0113)-(I368))/((0.2158*(N368)+1.0113)-(0.0728*(N368)-2.2427)))*(O368)</f>
        <v>46.2832295167465</v>
      </c>
      <c r="AG368" s="0" t="e">
        <f aca="false">(AD368-$AF$100)^2</f>
        <v>#DIV/0!</v>
      </c>
      <c r="AP368" s="0" t="n">
        <f aca="false">AVERAGE(P363:P373)</f>
        <v>-0.036135338824185</v>
      </c>
      <c r="AQ368" s="0" t="n">
        <f aca="false">AVERAGE(Q363:Q373)</f>
        <v>-1.39080979003809</v>
      </c>
      <c r="AR368" s="0" t="n">
        <f aca="false">AVERAGE(R363:R373)</f>
        <v>-1.18397363588066</v>
      </c>
      <c r="AS368" s="0" t="n">
        <f aca="false">AVERAGE(S363:S373)</f>
        <v>-1.54615087247258</v>
      </c>
      <c r="AT368" s="0" t="n">
        <f aca="false">AVERAGE(T363:T373)</f>
        <v>41.0879724236631</v>
      </c>
      <c r="AU368" s="0" t="n">
        <f aca="false">AVERAGE(U363:U373)</f>
        <v>42.8733872889959</v>
      </c>
      <c r="AV368" s="0" t="n">
        <f aca="false">AVERAGE(V363:V373)</f>
        <v>44.9588735703256</v>
      </c>
      <c r="AW368" s="0" t="n">
        <f aca="false">AVERAGE(W363:W373)</f>
        <v>45.6656155550864</v>
      </c>
    </row>
    <row r="369" customFormat="false" ht="12.75" hidden="false" customHeight="false" outlineLevel="0" collapsed="false">
      <c r="A369" s="0" t="s">
        <v>150</v>
      </c>
      <c r="B369" s="0" t="n">
        <v>9.283691</v>
      </c>
      <c r="C369" s="0" t="n">
        <v>8.223633</v>
      </c>
      <c r="D369" s="0" t="n">
        <v>9.277832</v>
      </c>
      <c r="E369" s="0" t="n">
        <v>9.424805</v>
      </c>
      <c r="F369" s="0" t="n">
        <v>3.237305</v>
      </c>
      <c r="G369" s="0" t="n">
        <v>2.652832</v>
      </c>
      <c r="H369" s="0" t="n">
        <v>2.456543</v>
      </c>
      <c r="I369" s="0" t="n">
        <v>2.219727</v>
      </c>
      <c r="N369" s="0" t="n">
        <v>39.46</v>
      </c>
      <c r="O369" s="0" t="n">
        <v>55.86</v>
      </c>
      <c r="P369" s="0" t="n">
        <f aca="false">(((0.2059*(N369)+1.1604)-(B369))/((0.2059*(N369)+1.1604)-(0.0654*(N369)-2.1268)))*(O369)</f>
        <v>0.00963329192772028</v>
      </c>
      <c r="Q369" s="0" t="n">
        <f aca="false">(((0.1948*(N369)+0.3511)-(C369))/((0.1948*(N369)+0.3511)-(0.0753*(N369)-2.5087)))*(O369)</f>
        <v>-1.36953514528195</v>
      </c>
      <c r="R369" s="0" t="n">
        <f aca="false">(((0.2084*(N369)+0.8687)-(D369))/((0.2084*(N369)+0.8687)-(0.0743*(N369)-2.5095)))*(O369)</f>
        <v>-1.19627110519221</v>
      </c>
      <c r="S369" s="0" t="n">
        <f aca="false">(((0.2106*(N369)+0.8735)-(E369))/((0.2106*(N369)+0.8735)-(0.0773*(N369)-2.7589)))*(O369)</f>
        <v>-1.51408536350855</v>
      </c>
      <c r="T369" s="0" t="n">
        <f aca="false">(((0.2353*(N369)+0.9406)-(F369))/((0.2353*(N369)+0.9406)-(0.0756*(N369)-2.2038)))*(O369)</f>
        <v>41.3250053704351</v>
      </c>
      <c r="U369" s="0" t="n">
        <f aca="false">(((0.216*(N369)+1.2422)-(G369))/((0.216*(N369)+1.2422)-(0.0735*(N369)-2.2376)))*(O369)</f>
        <v>43.6475374283878</v>
      </c>
      <c r="V369" s="0" t="n">
        <f aca="false">(((0.2226*(N369)+1.0188)-(H369))/((0.2226*(N369)+1.0188)-(0.0843*(N369)-2.5283)))*(O369)</f>
        <v>45.5721314337029</v>
      </c>
      <c r="W369" s="0" t="n">
        <f aca="false">(((0.2158*(N369)+1.0113)-(I369))/((0.2158*(N369)+1.0113)-(0.0728*(N369)-2.2427)))*(O369)</f>
        <v>45.8785437270563</v>
      </c>
      <c r="AG369" s="0" t="e">
        <f aca="false">(AD369-$AF$100)^2</f>
        <v>#DIV/0!</v>
      </c>
      <c r="AP369" s="0" t="n">
        <f aca="false">AVERAGE(P364:P374)</f>
        <v>0.00598019674376171</v>
      </c>
      <c r="AQ369" s="0" t="n">
        <f aca="false">AVERAGE(Q364:Q374)</f>
        <v>-1.38819068123225</v>
      </c>
      <c r="AR369" s="0" t="n">
        <f aca="false">AVERAGE(R364:R374)</f>
        <v>-1.18683318554387</v>
      </c>
      <c r="AS369" s="0" t="n">
        <f aca="false">AVERAGE(S364:S374)</f>
        <v>-1.55869839451992</v>
      </c>
      <c r="AT369" s="0" t="n">
        <f aca="false">AVERAGE(T364:T374)</f>
        <v>41.2173832004228</v>
      </c>
      <c r="AU369" s="0" t="n">
        <f aca="false">AVERAGE(U364:U374)</f>
        <v>43.1640338902851</v>
      </c>
      <c r="AV369" s="0" t="n">
        <f aca="false">AVERAGE(V364:V374)</f>
        <v>45.2149714680464</v>
      </c>
      <c r="AW369" s="0" t="n">
        <f aca="false">AVERAGE(W364:W374)</f>
        <v>46.1343980659806</v>
      </c>
    </row>
    <row r="370" customFormat="false" ht="12.75" hidden="false" customHeight="false" outlineLevel="0" collapsed="false">
      <c r="A370" s="0" t="s">
        <v>151</v>
      </c>
      <c r="B370" s="0" t="n">
        <v>9.275391</v>
      </c>
      <c r="C370" s="0" t="n">
        <v>8.231445</v>
      </c>
      <c r="D370" s="0" t="n">
        <v>9.284668</v>
      </c>
      <c r="E370" s="0" t="n">
        <v>9.437988</v>
      </c>
      <c r="F370" s="0" t="n">
        <v>3.076172</v>
      </c>
      <c r="G370" s="0" t="n">
        <v>2.568359</v>
      </c>
      <c r="H370" s="0" t="n">
        <v>2.572754</v>
      </c>
      <c r="I370" s="0" t="n">
        <v>2.081055</v>
      </c>
      <c r="N370" s="0" t="n">
        <v>39.46</v>
      </c>
      <c r="O370" s="0" t="n">
        <v>55.86</v>
      </c>
      <c r="P370" s="0" t="n">
        <f aca="false">(((0.2059*(N370)+1.1604)-(B370))/((0.2059*(N370)+1.1604)-(0.0654*(N370)-2.1268)))*(O370)</f>
        <v>0.0621325191109318</v>
      </c>
      <c r="Q370" s="0" t="n">
        <f aca="false">(((0.1948*(N370)+0.3511)-(C370))/((0.1948*(N370)+0.3511)-(0.0753*(N370)-2.5087)))*(O370)</f>
        <v>-1.42714079102132</v>
      </c>
      <c r="R370" s="0" t="n">
        <f aca="false">(((0.2084*(N370)+0.8687)-(D370))/((0.2084*(N370)+0.8687)-(0.0743*(N370)-2.5095)))*(O370)</f>
        <v>-1.24031590168431</v>
      </c>
      <c r="S370" s="0" t="n">
        <f aca="false">(((0.2106*(N370)+0.8735)-(E370))/((0.2106*(N370)+0.8735)-(0.0773*(N370)-2.7589)))*(O370)</f>
        <v>-1.59689775266975</v>
      </c>
      <c r="T370" s="0" t="n">
        <f aca="false">(((0.2353*(N370)+0.9406)-(F370))/((0.2353*(N370)+0.9406)-(0.0756*(N370)-2.2038)))*(O370)</f>
        <v>42.2778674301796</v>
      </c>
      <c r="U370" s="0" t="n">
        <f aca="false">(((0.216*(N370)+1.2422)-(G370))/((0.216*(N370)+1.2422)-(0.0735*(N370)-2.2376)))*(O370)</f>
        <v>44.1659093426784</v>
      </c>
      <c r="V370" s="0" t="n">
        <f aca="false">(((0.2226*(N370)+1.0188)-(H370))/((0.2226*(N370)+1.0188)-(0.0843*(N370)-2.5283)))*(O370)</f>
        <v>44.8512023897602</v>
      </c>
      <c r="W370" s="0" t="n">
        <f aca="false">(((0.2158*(N370)+1.0113)-(I370))/((0.2158*(N370)+1.0113)-(0.0728*(N370)-2.2427)))*(O370)</f>
        <v>46.7492202999287</v>
      </c>
      <c r="AG370" s="0" t="e">
        <f aca="false">(AD370-$AF$100)^2</f>
        <v>#DIV/0!</v>
      </c>
      <c r="AP370" s="0" t="n">
        <f aca="false">AVERAGE(P365:P375)</f>
        <v>0.0517459524010747</v>
      </c>
      <c r="AQ370" s="0" t="n">
        <f aca="false">AVERAGE(Q365:Q375)</f>
        <v>-1.38851848880994</v>
      </c>
      <c r="AR370" s="0" t="n">
        <f aca="false">AVERAGE(R365:R375)</f>
        <v>-1.1931251319761</v>
      </c>
      <c r="AS370" s="0" t="n">
        <f aca="false">AVERAGE(S365:S375)</f>
        <v>-1.57180385071254</v>
      </c>
      <c r="AT370" s="0" t="n">
        <f aca="false">AVERAGE(T365:T375)</f>
        <v>41.5189911694968</v>
      </c>
      <c r="AU370" s="0" t="n">
        <f aca="false">AVERAGE(U365:U375)</f>
        <v>43.3193000587728</v>
      </c>
      <c r="AV370" s="0" t="n">
        <f aca="false">AVERAGE(V365:V375)</f>
        <v>45.3931383460875</v>
      </c>
      <c r="AW370" s="0" t="n">
        <f aca="false">AVERAGE(W365:W375)</f>
        <v>46.3581986218099</v>
      </c>
    </row>
    <row r="371" customFormat="false" ht="12.75" hidden="false" customHeight="false" outlineLevel="0" collapsed="false">
      <c r="A371" s="0" t="s">
        <v>152</v>
      </c>
      <c r="B371" s="0" t="n">
        <v>9.262207</v>
      </c>
      <c r="C371" s="0" t="n">
        <v>8.225098</v>
      </c>
      <c r="D371" s="0" t="n">
        <v>9.272949</v>
      </c>
      <c r="E371" s="0" t="n">
        <v>9.434082</v>
      </c>
      <c r="F371" s="0" t="n">
        <v>3.214844</v>
      </c>
      <c r="G371" s="0" t="n">
        <v>2.858887</v>
      </c>
      <c r="H371" s="0" t="n">
        <v>2.408691</v>
      </c>
      <c r="I371" s="0" t="n">
        <v>2.13916</v>
      </c>
      <c r="N371" s="0" t="n">
        <v>39.46</v>
      </c>
      <c r="O371" s="0" t="n">
        <v>55.86</v>
      </c>
      <c r="P371" s="0" t="n">
        <f aca="false">(((0.2059*(N371)+1.1604)-(B371))/((0.2059*(N371)+1.1604)-(0.0654*(N371)-2.1268)))*(O371)</f>
        <v>0.145524062627032</v>
      </c>
      <c r="Q371" s="0" t="n">
        <f aca="false">(((0.1948*(N371)+0.3511)-(C371))/((0.1948*(N371)+0.3511)-(0.0753*(N371)-2.5087)))*(O371)</f>
        <v>-1.38033804735672</v>
      </c>
      <c r="R371" s="0" t="n">
        <f aca="false">(((0.2084*(N371)+0.8687)-(D371))/((0.2084*(N371)+0.8687)-(0.0743*(N371)-2.5095)))*(O371)</f>
        <v>-1.16480961583135</v>
      </c>
      <c r="S371" s="0" t="n">
        <f aca="false">(((0.2106*(N371)+0.8735)-(E371))/((0.2106*(N371)+0.8735)-(0.0773*(N371)-2.7589)))*(O371)</f>
        <v>-1.5723612137891</v>
      </c>
      <c r="T371" s="0" t="n">
        <f aca="false">(((0.2353*(N371)+0.9406)-(F371))/((0.2353*(N371)+0.9406)-(0.0756*(N371)-2.2038)))*(O371)</f>
        <v>41.4578287816787</v>
      </c>
      <c r="U371" s="0" t="n">
        <f aca="false">(((0.216*(N371)+1.2422)-(G371))/((0.216*(N371)+1.2422)-(0.0735*(N371)-2.2376)))*(O371)</f>
        <v>42.3830727497432</v>
      </c>
      <c r="V371" s="0" t="n">
        <f aca="false">(((0.2226*(N371)+1.0188)-(H371))/((0.2226*(N371)+1.0188)-(0.0843*(N371)-2.5283)))*(O371)</f>
        <v>45.8689871238763</v>
      </c>
      <c r="W371" s="0" t="n">
        <f aca="false">(((0.2158*(N371)+1.0113)-(I371))/((0.2158*(N371)+1.0113)-(0.0728*(N371)-2.2427)))*(O371)</f>
        <v>46.384397824831</v>
      </c>
      <c r="AG371" s="0" t="e">
        <f aca="false">(AD371-$AF$100)^2</f>
        <v>#DIV/0!</v>
      </c>
      <c r="AP371" s="0" t="n">
        <f aca="false">AVERAGE(P366:P376)</f>
        <v>0.0845962081486131</v>
      </c>
      <c r="AQ371" s="0" t="n">
        <f aca="false">AVERAGE(Q366:Q376)</f>
        <v>-1.38950057081674</v>
      </c>
      <c r="AR371" s="0" t="n">
        <f aca="false">AVERAGE(R366:R376)</f>
        <v>-1.19226703278384</v>
      </c>
      <c r="AS371" s="0" t="n">
        <f aca="false">AVERAGE(S366:S376)</f>
        <v>-1.57682297374521</v>
      </c>
      <c r="AT371" s="0" t="n">
        <f aca="false">AVERAGE(T366:T376)</f>
        <v>41.9009229206721</v>
      </c>
      <c r="AU371" s="0" t="n">
        <f aca="false">AVERAGE(U366:U376)</f>
        <v>43.3367334100659</v>
      </c>
      <c r="AV371" s="0" t="n">
        <f aca="false">AVERAGE(V366:V376)</f>
        <v>45.5947120515527</v>
      </c>
      <c r="AW371" s="0" t="n">
        <f aca="false">AVERAGE(W366:W376)</f>
        <v>46.5602601178077</v>
      </c>
    </row>
    <row r="372" customFormat="false" ht="12.75" hidden="false" customHeight="false" outlineLevel="0" collapsed="false">
      <c r="A372" s="0" t="s">
        <v>153</v>
      </c>
      <c r="B372" s="0" t="n">
        <v>9.265625</v>
      </c>
      <c r="C372" s="0" t="n">
        <v>8.227539</v>
      </c>
      <c r="D372" s="0" t="n">
        <v>9.279785</v>
      </c>
      <c r="E372" s="0" t="n">
        <v>9.440918</v>
      </c>
      <c r="F372" s="0" t="n">
        <v>3.314453</v>
      </c>
      <c r="G372" s="0" t="n">
        <v>2.534668</v>
      </c>
      <c r="H372" s="0" t="n">
        <v>2.469727</v>
      </c>
      <c r="I372" s="0" t="n">
        <v>2.003418</v>
      </c>
      <c r="N372" s="0" t="n">
        <v>39.46</v>
      </c>
      <c r="O372" s="0" t="n">
        <v>55.86</v>
      </c>
      <c r="P372" s="0" t="n">
        <f aca="false">(((0.2059*(N372)+1.1604)-(B372))/((0.2059*(N372)+1.1604)-(0.0654*(N372)-2.1268)))*(O372)</f>
        <v>0.123904501360496</v>
      </c>
      <c r="Q372" s="0" t="n">
        <f aca="false">(((0.1948*(N372)+0.3511)-(C372))/((0.1948*(N372)+0.3511)-(0.0753*(N372)-2.5087)))*(O372)</f>
        <v>-1.39833796815163</v>
      </c>
      <c r="R372" s="0" t="n">
        <f aca="false">(((0.2084*(N372)+0.8687)-(D372))/((0.2084*(N372)+0.8687)-(0.0743*(N372)-2.5095)))*(O372)</f>
        <v>-1.20885441232344</v>
      </c>
      <c r="S372" s="0" t="n">
        <f aca="false">(((0.2106*(N372)+0.8735)-(E372))/((0.2106*(N372)+0.8735)-(0.0773*(N372)-2.7589)))*(O372)</f>
        <v>-1.61530329770823</v>
      </c>
      <c r="T372" s="0" t="n">
        <f aca="false">(((0.2353*(N372)+0.9406)-(F372))/((0.2353*(N372)+0.9406)-(0.0756*(N372)-2.2038)))*(O372)</f>
        <v>40.8687896841066</v>
      </c>
      <c r="U372" s="0" t="n">
        <f aca="false">(((0.216*(N372)+1.2422)-(G372))/((0.216*(N372)+1.2422)-(0.0735*(N372)-2.2376)))*(O372)</f>
        <v>44.3726555002005</v>
      </c>
      <c r="V372" s="0" t="n">
        <f aca="false">(((0.2226*(N372)+1.0188)-(H372))/((0.2226*(N372)+1.0188)-(0.0843*(N372)-2.5283)))*(O372)</f>
        <v>45.4903428894572</v>
      </c>
      <c r="W372" s="0" t="n">
        <f aca="false">(((0.2158*(N372)+1.0113)-(I372))/((0.2158*(N372)+1.0113)-(0.0728*(N372)-2.2427)))*(O372)</f>
        <v>47.236677876715</v>
      </c>
      <c r="AG372" s="0" t="e">
        <f aca="false">(AD372-$AF$100)^2</f>
        <v>#DIV/0!</v>
      </c>
      <c r="AP372" s="0" t="n">
        <f aca="false">AVERAGE(P367:P377)</f>
        <v>0.1129538410924</v>
      </c>
      <c r="AQ372" s="0" t="n">
        <f aca="false">AVERAGE(Q367:Q377)</f>
        <v>-1.39113692725264</v>
      </c>
      <c r="AR372" s="0" t="n">
        <f aca="false">AVERAGE(R367:R377)</f>
        <v>-1.1959846816393</v>
      </c>
      <c r="AS372" s="0" t="n">
        <f aca="false">AVERAGE(S367:S377)</f>
        <v>-1.58741915395586</v>
      </c>
      <c r="AT372" s="0" t="n">
        <f aca="false">AVERAGE(T367:T377)</f>
        <v>42.204106034522</v>
      </c>
      <c r="AU372" s="0" t="n">
        <f aca="false">AVERAGE(U367:U377)</f>
        <v>43.6636084678774</v>
      </c>
      <c r="AV372" s="0" t="n">
        <f aca="false">AVERAGE(V367:V377)</f>
        <v>45.5982921050533</v>
      </c>
      <c r="AW372" s="0" t="n">
        <f aca="false">AVERAGE(W367:W377)</f>
        <v>46.8272596776076</v>
      </c>
    </row>
    <row r="373" customFormat="false" ht="12.75" hidden="false" customHeight="false" outlineLevel="0" collapsed="false">
      <c r="A373" s="0" t="s">
        <v>154</v>
      </c>
      <c r="B373" s="0" t="n">
        <v>9.283691</v>
      </c>
      <c r="C373" s="0" t="n">
        <v>8.224609</v>
      </c>
      <c r="D373" s="0" t="n">
        <v>9.279297</v>
      </c>
      <c r="E373" s="0" t="n">
        <v>9.435547</v>
      </c>
      <c r="F373" s="0" t="n">
        <v>2.884766</v>
      </c>
      <c r="G373" s="0" t="n">
        <v>2.615234</v>
      </c>
      <c r="H373" s="0" t="n">
        <v>2.362305</v>
      </c>
      <c r="I373" s="0" t="n">
        <v>1.971191</v>
      </c>
      <c r="N373" s="0" t="n">
        <v>39.46</v>
      </c>
      <c r="O373" s="0" t="n">
        <v>55.86</v>
      </c>
      <c r="P373" s="0" t="n">
        <f aca="false">(((0.2059*(N373)+1.1604)-(B373))/((0.2059*(N373)+1.1604)-(0.0654*(N373)-2.1268)))*(O373)</f>
        <v>0.00963329192772028</v>
      </c>
      <c r="Q373" s="0" t="n">
        <f aca="false">(((0.1948*(N373)+0.3511)-(C373))/((0.1948*(N373)+0.3511)-(0.0753*(N373)-2.5087)))*(O373)</f>
        <v>-1.37673216400207</v>
      </c>
      <c r="R373" s="0" t="n">
        <f aca="false">(((0.2084*(N373)+0.8687)-(D373))/((0.2084*(N373)+0.8687)-(0.0743*(N373)-2.5095)))*(O373)</f>
        <v>-1.20571019630703</v>
      </c>
      <c r="S373" s="0" t="n">
        <f aca="false">(((0.2106*(N373)+0.8735)-(E373))/((0.2106*(N373)+0.8735)-(0.0773*(N373)-2.7589)))*(O373)</f>
        <v>-1.58156398630833</v>
      </c>
      <c r="T373" s="0" t="n">
        <f aca="false">(((0.2353*(N373)+0.9406)-(F373))/((0.2353*(N373)+0.9406)-(0.0756*(N373)-2.2038)))*(O373)</f>
        <v>43.4097492632458</v>
      </c>
      <c r="U373" s="0" t="n">
        <f aca="false">(((0.216*(N373)+1.2422)-(G373))/((0.216*(N373)+1.2422)-(0.0735*(N373)-2.2376)))*(O373)</f>
        <v>43.8782590463426</v>
      </c>
      <c r="V373" s="0" t="n">
        <f aca="false">(((0.2226*(N373)+1.0188)-(H373))/((0.2226*(N373)+1.0188)-(0.0843*(N373)-2.5283)))*(O373)</f>
        <v>46.1567483051098</v>
      </c>
      <c r="W373" s="0" t="n">
        <f aca="false">(((0.2158*(N373)+1.0113)-(I373))/((0.2158*(N373)+1.0113)-(0.0728*(N373)-2.2427)))*(O373)</f>
        <v>47.4390207715601</v>
      </c>
      <c r="AG373" s="0" t="e">
        <f aca="false">(AD373-$AF$100)^2</f>
        <v>#DIV/0!</v>
      </c>
      <c r="AP373" s="0" t="n">
        <f aca="false">AVERAGE(P368:P378)</f>
        <v>0.142715670233135</v>
      </c>
      <c r="AQ373" s="0" t="n">
        <f aca="false">AVERAGE(Q368:Q378)</f>
        <v>-1.38917276323904</v>
      </c>
      <c r="AR373" s="0" t="n">
        <f aca="false">AVERAGE(R368:R378)</f>
        <v>-1.20170495243219</v>
      </c>
      <c r="AS373" s="0" t="n">
        <f aca="false">AVERAGE(S368:S378)</f>
        <v>-1.59411150835567</v>
      </c>
      <c r="AT373" s="0" t="n">
        <f aca="false">AVERAGE(T368:T378)</f>
        <v>42.5823633438735</v>
      </c>
      <c r="AU373" s="0" t="n">
        <f aca="false">AVERAGE(U368:U378)</f>
        <v>43.8033480753031</v>
      </c>
      <c r="AV373" s="0" t="n">
        <f aca="false">AVERAGE(V368:V378)</f>
        <v>45.7497473173724</v>
      </c>
      <c r="AW373" s="0" t="n">
        <f aca="false">AVERAGE(W368:W378)</f>
        <v>46.9919750373424</v>
      </c>
    </row>
    <row r="374" customFormat="false" ht="12.75" hidden="false" customHeight="false" outlineLevel="0" collapsed="false">
      <c r="A374" s="0" t="s">
        <v>155</v>
      </c>
      <c r="B374" s="0" t="n">
        <v>9.243164</v>
      </c>
      <c r="C374" s="0" t="n">
        <v>8.219238</v>
      </c>
      <c r="D374" s="0" t="n">
        <v>9.274902</v>
      </c>
      <c r="E374" s="0" t="n">
        <v>9.436035</v>
      </c>
      <c r="F374" s="0" t="n">
        <v>3.207031</v>
      </c>
      <c r="G374" s="0" t="n">
        <v>2.650879</v>
      </c>
      <c r="H374" s="0" t="n">
        <v>2.397461</v>
      </c>
      <c r="I374" s="0" t="n">
        <v>2.093262</v>
      </c>
      <c r="N374" s="0" t="n">
        <v>39.46</v>
      </c>
      <c r="O374" s="0" t="n">
        <v>55.86</v>
      </c>
      <c r="P374" s="0" t="n">
        <f aca="false">(((0.2059*(N374)+1.1604)-(B374))/((0.2059*(N374)+1.1604)-(0.0654*(N374)-2.1268)))*(O374)</f>
        <v>0.265975000368006</v>
      </c>
      <c r="Q374" s="0" t="n">
        <f aca="false">(((0.1948*(N374)+0.3511)-(C374))/((0.1948*(N374)+0.3511)-(0.0753*(N374)-2.5087)))*(O374)</f>
        <v>-1.33712643905762</v>
      </c>
      <c r="R374" s="0" t="n">
        <f aca="false">(((0.2084*(N374)+0.8687)-(D374))/((0.2084*(N374)+0.8687)-(0.0743*(N374)-2.5095)))*(O374)</f>
        <v>-1.17739292296258</v>
      </c>
      <c r="S374" s="0" t="n">
        <f aca="false">(((0.2106*(N374)+0.8735)-(E374))/((0.2106*(N374)+0.8735)-(0.0773*(N374)-2.7589)))*(O374)</f>
        <v>-1.58462948322942</v>
      </c>
      <c r="T374" s="0" t="n">
        <f aca="false">(((0.2353*(N374)+0.9406)-(F374))/((0.2353*(N374)+0.9406)-(0.0756*(N374)-2.2038)))*(O374)</f>
        <v>41.5040310572696</v>
      </c>
      <c r="U374" s="0" t="n">
        <f aca="false">(((0.216*(N374)+1.2422)-(G374))/((0.216*(N374)+1.2422)-(0.0735*(N374)-2.2376)))*(O374)</f>
        <v>43.6595220903344</v>
      </c>
      <c r="V374" s="0" t="n">
        <f aca="false">(((0.2226*(N374)+1.0188)-(H374))/((0.2226*(N374)+1.0188)-(0.0843*(N374)-2.5283)))*(O374)</f>
        <v>45.9386537919497</v>
      </c>
      <c r="W374" s="0" t="n">
        <f aca="false">(((0.2158*(N374)+1.0113)-(I374))/((0.2158*(N374)+1.0113)-(0.0728*(N374)-2.2427)))*(O374)</f>
        <v>46.6725765007115</v>
      </c>
      <c r="AG374" s="0" t="e">
        <f aca="false">(AD374-$AF$100)^2</f>
        <v>#DIV/0!</v>
      </c>
      <c r="AP374" s="0" t="n">
        <f aca="false">AVERAGE(P369:P379)</f>
        <v>0.172196890142049</v>
      </c>
      <c r="AQ374" s="0" t="n">
        <f aca="false">AVERAGE(Q369:Q379)</f>
        <v>-1.38491796836044</v>
      </c>
      <c r="AR374" s="0" t="n">
        <f aca="false">AVERAGE(R369:R379)</f>
        <v>-1.21028477288828</v>
      </c>
      <c r="AS374" s="0" t="n">
        <f aca="false">AVERAGE(S369:S379)</f>
        <v>-1.59940988399535</v>
      </c>
      <c r="AT374" s="0" t="n">
        <f aca="false">AVERAGE(T369:T379)</f>
        <v>42.7729354332672</v>
      </c>
      <c r="AU374" s="0" t="n">
        <f aca="false">AVERAGE(U369:U379)</f>
        <v>43.9801334147597</v>
      </c>
      <c r="AV374" s="0" t="n">
        <f aca="false">AVERAGE(V369:V379)</f>
        <v>45.7513997365213</v>
      </c>
      <c r="AW374" s="0" t="n">
        <f aca="false">AVERAGE(W369:W379)</f>
        <v>47.0906364412947</v>
      </c>
    </row>
    <row r="375" customFormat="false" ht="12.75" hidden="false" customHeight="false" outlineLevel="0" collapsed="false">
      <c r="A375" s="0" t="s">
        <v>156</v>
      </c>
      <c r="B375" s="0" t="n">
        <v>9.237305</v>
      </c>
      <c r="C375" s="0" t="n">
        <v>8.22168</v>
      </c>
      <c r="D375" s="0" t="n">
        <v>9.281738</v>
      </c>
      <c r="E375" s="0" t="n">
        <v>9.446777</v>
      </c>
      <c r="F375" s="0" t="n">
        <v>2.834961</v>
      </c>
      <c r="G375" s="0" t="n">
        <v>2.439941</v>
      </c>
      <c r="H375" s="0" t="n">
        <v>2.46582</v>
      </c>
      <c r="I375" s="0" t="n">
        <v>1.99707</v>
      </c>
      <c r="N375" s="0" t="n">
        <v>39.46</v>
      </c>
      <c r="O375" s="0" t="n">
        <v>55.86</v>
      </c>
      <c r="P375" s="0" t="n">
        <f aca="false">(((0.2059*(N375)+1.1604)-(B375))/((0.2059*(N375)+1.1604)-(0.0654*(N375)-2.1268)))*(O375)</f>
        <v>0.303034394592891</v>
      </c>
      <c r="Q375" s="0" t="n">
        <f aca="false">(((0.1948*(N375)+0.3511)-(C375))/((0.1948*(N375)+0.3511)-(0.0753*(N375)-2.5087)))*(O375)</f>
        <v>-1.35513373384711</v>
      </c>
      <c r="R375" s="0" t="n">
        <f aca="false">(((0.2084*(N375)+0.8687)-(D375))/((0.2084*(N375)+0.8687)-(0.0743*(N375)-2.5095)))*(O375)</f>
        <v>-1.22143771945467</v>
      </c>
      <c r="S375" s="0" t="n">
        <f aca="false">(((0.2106*(N375)+0.8735)-(E375))/((0.2106*(N375)+0.8735)-(0.0773*(N375)-2.7589)))*(O375)</f>
        <v>-1.65210810602921</v>
      </c>
      <c r="T375" s="0" t="n">
        <f aca="false">(((0.2353*(N375)+0.9406)-(F375))/((0.2353*(N375)+0.9406)-(0.0756*(N375)-2.2038)))*(O375)</f>
        <v>43.7042717687882</v>
      </c>
      <c r="U375" s="0" t="n">
        <f aca="false">(((0.216*(N375)+1.2422)-(G375))/((0.216*(N375)+1.2422)-(0.0735*(N375)-2.2376)))*(O375)</f>
        <v>44.9539514921151</v>
      </c>
      <c r="V375" s="0" t="n">
        <f aca="false">(((0.2226*(N375)+1.0188)-(H375))/((0.2226*(N375)+1.0188)-(0.0843*(N375)-2.5283)))*(O375)</f>
        <v>45.5145804381805</v>
      </c>
      <c r="W375" s="0" t="n">
        <f aca="false">(((0.2158*(N375)+1.0113)-(I375))/((0.2158*(N375)+1.0113)-(0.0728*(N375)-2.2427)))*(O375)</f>
        <v>47.2765349126313</v>
      </c>
      <c r="AG375" s="0" t="e">
        <f aca="false">(AD375-$AF$100)^2</f>
        <v>#DIV/0!</v>
      </c>
      <c r="AP375" s="0" t="n">
        <f aca="false">AVERAGE(P370:P380)</f>
        <v>0.189042644354092</v>
      </c>
      <c r="AQ375" s="0" t="n">
        <f aca="false">AVERAGE(Q370:Q380)</f>
        <v>-1.39473744770213</v>
      </c>
      <c r="AR375" s="0" t="n">
        <f aca="false">AVERAGE(R370:R380)</f>
        <v>-1.21486110666924</v>
      </c>
      <c r="AS375" s="0" t="n">
        <f aca="false">AVERAGE(S370:S380)</f>
        <v>-1.61279402172625</v>
      </c>
      <c r="AT375" s="0" t="n">
        <f aca="false">AVERAGE(T370:T380)</f>
        <v>42.8776718090277</v>
      </c>
      <c r="AU375" s="0" t="n">
        <f aca="false">AVERAGE(U370:U380)</f>
        <v>44.0643038662717</v>
      </c>
      <c r="AV375" s="0" t="n">
        <f aca="false">AVERAGE(V370:V380)</f>
        <v>45.7114704095054</v>
      </c>
      <c r="AW375" s="0" t="n">
        <f aca="false">AVERAGE(W370:W380)</f>
        <v>47.2564665514326</v>
      </c>
    </row>
    <row r="376" customFormat="false" ht="12.75" hidden="false" customHeight="false" outlineLevel="0" collapsed="false">
      <c r="A376" s="0" t="s">
        <v>157</v>
      </c>
      <c r="B376" s="0" t="n">
        <v>9.246094</v>
      </c>
      <c r="C376" s="0" t="n">
        <v>8.222168</v>
      </c>
      <c r="D376" s="0" t="n">
        <v>9.274414</v>
      </c>
      <c r="E376" s="0" t="n">
        <v>9.44043</v>
      </c>
      <c r="F376" s="0" t="n">
        <v>2.765625</v>
      </c>
      <c r="G376" s="0" t="n">
        <v>2.819336</v>
      </c>
      <c r="H376" s="0" t="n">
        <v>2.321289</v>
      </c>
      <c r="I376" s="0" t="n">
        <v>1.920898</v>
      </c>
      <c r="N376" s="0" t="n">
        <v>39.46</v>
      </c>
      <c r="O376" s="0" t="n">
        <v>55.86</v>
      </c>
      <c r="P376" s="0" t="n">
        <f aca="false">(((0.2059*(N376)+1.1604)-(B376))/((0.2059*(N376)+1.1604)-(0.0654*(N376)-2.1268)))*(O376)</f>
        <v>0.247442140651524</v>
      </c>
      <c r="Q376" s="0" t="n">
        <f aca="false">(((0.1948*(N376)+0.3511)-(C376))/((0.1948*(N376)+0.3511)-(0.0753*(N376)-2.5087)))*(O376)</f>
        <v>-1.35873224320717</v>
      </c>
      <c r="R376" s="0" t="n">
        <f aca="false">(((0.2084*(N376)+0.8687)-(D376))/((0.2084*(N376)+0.8687)-(0.0743*(N376)-2.5095)))*(O376)</f>
        <v>-1.17424870694617</v>
      </c>
      <c r="S376" s="0" t="n">
        <f aca="false">(((0.2106*(N376)+0.8735)-(E376))/((0.2106*(N376)+0.8735)-(0.0773*(N376)-2.7589)))*(O376)</f>
        <v>-1.61223780078714</v>
      </c>
      <c r="T376" s="0" t="n">
        <f aca="false">(((0.2353*(N376)+0.9406)-(F376))/((0.2353*(N376)+0.9406)-(0.0756*(N376)-2.2038)))*(O376)</f>
        <v>44.1142910930386</v>
      </c>
      <c r="U376" s="0" t="n">
        <f aca="false">(((0.216*(N376)+1.2422)-(G376))/((0.216*(N376)+1.2422)-(0.0735*(N376)-2.2376)))*(O376)</f>
        <v>42.6257790296446</v>
      </c>
      <c r="V376" s="0" t="n">
        <f aca="false">(((0.2226*(N376)+1.0188)-(H376))/((0.2226*(N376)+1.0188)-(0.0843*(N376)-2.5283)))*(O376)</f>
        <v>46.4111960395441</v>
      </c>
      <c r="W376" s="0" t="n">
        <f aca="false">(((0.2158*(N376)+1.0113)-(I376))/((0.2158*(N376)+1.0113)-(0.0728*(N376)-2.2427)))*(O376)</f>
        <v>47.7547942289233</v>
      </c>
      <c r="AG376" s="0" t="e">
        <f aca="false">(AD376-$AF$100)^2</f>
        <v>#DIV/0!</v>
      </c>
      <c r="AP376" s="0" t="n">
        <f aca="false">AVERAGE(P371:P381)</f>
        <v>0.209539193674421</v>
      </c>
      <c r="AQ376" s="0" t="n">
        <f aca="false">AVERAGE(Q371:Q381)</f>
        <v>-1.39441031048758</v>
      </c>
      <c r="AR376" s="0" t="n">
        <f aca="false">AVERAGE(R371:R381)</f>
        <v>-1.21772124206568</v>
      </c>
      <c r="AS376" s="0" t="n">
        <f aca="false">AVERAGE(S371:S381)</f>
        <v>-1.61837107890422</v>
      </c>
      <c r="AT376" s="0" t="n">
        <f aca="false">AVERAGE(T371:T381)</f>
        <v>43.1136559136639</v>
      </c>
      <c r="AU376" s="0" t="n">
        <f aca="false">AVERAGE(U371:U381)</f>
        <v>44.1245033202888</v>
      </c>
      <c r="AV376" s="0" t="n">
        <f aca="false">AVERAGE(V371:V381)</f>
        <v>45.8640276105675</v>
      </c>
      <c r="AW376" s="0" t="n">
        <f aca="false">AVERAGE(W371:W381)</f>
        <v>47.3707361733939</v>
      </c>
    </row>
    <row r="377" customFormat="false" ht="12.75" hidden="false" customHeight="false" outlineLevel="0" collapsed="false">
      <c r="A377" s="0" t="s">
        <v>158</v>
      </c>
      <c r="B377" s="0" t="n">
        <v>9.23877</v>
      </c>
      <c r="C377" s="0" t="n">
        <v>8.229004</v>
      </c>
      <c r="D377" s="0" t="n">
        <v>9.279785</v>
      </c>
      <c r="E377" s="0" t="n">
        <v>9.438477</v>
      </c>
      <c r="F377" s="0" t="n">
        <v>2.914551</v>
      </c>
      <c r="G377" s="0" t="n">
        <v>2.45459</v>
      </c>
      <c r="H377" s="0" t="n">
        <v>2.491211</v>
      </c>
      <c r="I377" s="0" t="n">
        <v>1.992188</v>
      </c>
      <c r="N377" s="0" t="n">
        <v>39.46</v>
      </c>
      <c r="O377" s="0" t="n">
        <v>55.86</v>
      </c>
      <c r="P377" s="0" t="n">
        <f aca="false">(((0.2059*(N377)+1.1604)-(B377))/((0.2059*(N377)+1.1604)-(0.0654*(N377)-2.1268)))*(O377)</f>
        <v>0.293767964734639</v>
      </c>
      <c r="Q377" s="0" t="n">
        <f aca="false">(((0.1948*(N377)+0.3511)-(C377))/((0.1948*(N377)+0.3511)-(0.0753*(N377)-2.5087)))*(O377)</f>
        <v>-1.40914087022641</v>
      </c>
      <c r="R377" s="0" t="n">
        <f aca="false">(((0.2084*(N377)+0.8687)-(D377))/((0.2084*(N377)+0.8687)-(0.0743*(N377)-2.5095)))*(O377)</f>
        <v>-1.20885441232344</v>
      </c>
      <c r="S377" s="0" t="n">
        <f aca="false">(((0.2106*(N377)+0.8735)-(E377))/((0.2106*(N377)+0.8735)-(0.0773*(N377)-2.7589)))*(O377)</f>
        <v>-1.59996953134682</v>
      </c>
      <c r="T377" s="0" t="n">
        <f aca="false">(((0.2353*(N377)+0.9406)-(F377))/((0.2353*(N377)+0.9406)-(0.0756*(N377)-2.2038)))*(O377)</f>
        <v>43.2336152841757</v>
      </c>
      <c r="U377" s="0" t="n">
        <f aca="false">(((0.216*(N377)+1.2422)-(G377))/((0.216*(N377)+1.2422)-(0.0735*(N377)-2.2376)))*(O377)</f>
        <v>44.8640573227066</v>
      </c>
      <c r="V377" s="0" t="n">
        <f aca="false">(((0.2226*(N377)+1.0188)-(H377))/((0.2226*(N377)+1.0188)-(0.0843*(N377)-2.5283)))*(O377)</f>
        <v>45.3570642877752</v>
      </c>
      <c r="W377" s="0" t="n">
        <f aca="false">(((0.2158*(N377)+1.0113)-(I377))/((0.2158*(N377)+1.0113)-(0.0728*(N377)-2.2427)))*(O377)</f>
        <v>47.3071874093773</v>
      </c>
      <c r="AG377" s="0" t="e">
        <f aca="false">(AD377-$AF$100)^2</f>
        <v>#DIV/0!</v>
      </c>
      <c r="AP377" s="0" t="n">
        <f aca="false">AVERAGE(P372:P382)</f>
        <v>0.2286315467978</v>
      </c>
      <c r="AQ377" s="0" t="n">
        <f aca="false">AVERAGE(Q372:Q382)</f>
        <v>-1.39375536569534</v>
      </c>
      <c r="AR377" s="0" t="n">
        <f aca="false">AVERAGE(R372:R382)</f>
        <v>-1.21886517907761</v>
      </c>
      <c r="AS377" s="0" t="n">
        <f aca="false">AVERAGE(S372:S382)</f>
        <v>-1.62422681762046</v>
      </c>
      <c r="AT377" s="0" t="n">
        <f aca="false">AVERAGE(T372:T382)</f>
        <v>43.2338792418839</v>
      </c>
      <c r="AU377" s="0" t="n">
        <f aca="false">AVERAGE(U372:U382)</f>
        <v>44.3911794819505</v>
      </c>
      <c r="AV377" s="0" t="n">
        <f aca="false">AVERAGE(V372:V382)</f>
        <v>45.7921547091459</v>
      </c>
      <c r="AW377" s="0" t="n">
        <f aca="false">AVERAGE(W372:W382)</f>
        <v>47.4833328135675</v>
      </c>
    </row>
    <row r="378" customFormat="false" ht="12.75" hidden="false" customHeight="false" outlineLevel="0" collapsed="false">
      <c r="A378" s="0" t="s">
        <v>159</v>
      </c>
      <c r="B378" s="0" t="n">
        <v>9.251953</v>
      </c>
      <c r="C378" s="0" t="n">
        <v>8.233398</v>
      </c>
      <c r="D378" s="0" t="n">
        <v>9.288086</v>
      </c>
      <c r="E378" s="0" t="n">
        <v>9.445313</v>
      </c>
      <c r="F378" s="0" t="n">
        <v>2.647949</v>
      </c>
      <c r="G378" s="0" t="n">
        <v>2.408691</v>
      </c>
      <c r="H378" s="0" t="n">
        <v>2.31543</v>
      </c>
      <c r="I378" s="0" t="n">
        <v>1.893066</v>
      </c>
      <c r="N378" s="0" t="n">
        <v>39.46</v>
      </c>
      <c r="O378" s="0" t="n">
        <v>55.86</v>
      </c>
      <c r="P378" s="0" t="n">
        <f aca="false">(((0.2059*(N378)+1.1604)-(B378))/((0.2059*(N378)+1.1604)-(0.0654*(N378)-2.1268)))*(O378)</f>
        <v>0.21038274642664</v>
      </c>
      <c r="Q378" s="0" t="n">
        <f aca="false">(((0.1948*(N378)+0.3511)-(C378))/((0.1948*(N378)+0.3511)-(0.0753*(N378)-2.5087)))*(O378)</f>
        <v>-1.44154220245615</v>
      </c>
      <c r="R378" s="0" t="n">
        <f aca="false">(((0.2084*(N378)+0.8687)-(D378))/((0.2084*(N378)+0.8687)-(0.0743*(N378)-2.5095)))*(O378)</f>
        <v>-1.26233829993035</v>
      </c>
      <c r="S378" s="0" t="n">
        <f aca="false">(((0.2106*(N378)+0.8735)-(E378))/((0.2106*(N378)+0.8735)-(0.0773*(N378)-2.7589)))*(O378)</f>
        <v>-1.64291161526595</v>
      </c>
      <c r="T378" s="0" t="n">
        <f aca="false">(((0.2353*(N378)+0.9406)-(F378))/((0.2353*(N378)+0.9406)-(0.0756*(N378)-2.2038)))*(O378)</f>
        <v>44.8101696265637</v>
      </c>
      <c r="U378" s="0" t="n">
        <f aca="false">(((0.216*(N378)+1.2422)-(G378))/((0.216*(N378)+1.2422)-(0.0735*(N378)-2.2376)))*(O378)</f>
        <v>45.1457183563389</v>
      </c>
      <c r="V378" s="0" t="n">
        <f aca="false">(((0.2226*(N378)+1.0188)-(H378))/((0.2226*(N378)+1.0188)-(0.0843*(N378)-2.5283)))*(O378)</f>
        <v>46.447543057197</v>
      </c>
      <c r="W378" s="0" t="n">
        <f aca="false">(((0.2158*(N378)+1.0113)-(I378))/((0.2158*(N378)+1.0113)-(0.0728*(N378)-2.2427)))*(O378)</f>
        <v>47.9295423422856</v>
      </c>
      <c r="AG378" s="0" t="e">
        <f aca="false">(AD378-$AF$100)^2</f>
        <v>#DIV/0!</v>
      </c>
      <c r="AP378" s="0" t="n">
        <f aca="false">AVERAGE(P373:P383)</f>
        <v>0.252216522724931</v>
      </c>
      <c r="AQ378" s="0" t="n">
        <f aca="false">AVERAGE(Q373:Q383)</f>
        <v>-1.39604666692348</v>
      </c>
      <c r="AR378" s="0" t="n">
        <f aca="false">AVERAGE(R373:R383)</f>
        <v>-1.22201115229372</v>
      </c>
      <c r="AS378" s="0" t="n">
        <f aca="false">AVERAGE(S373:S383)</f>
        <v>-1.62840932496957</v>
      </c>
      <c r="AT378" s="0" t="n">
        <f aca="false">AVERAGE(T373:T383)</f>
        <v>43.3945268060866</v>
      </c>
      <c r="AU378" s="0" t="n">
        <f aca="false">AVERAGE(U373:U383)</f>
        <v>44.5213845803537</v>
      </c>
      <c r="AV378" s="0" t="n">
        <f aca="false">AVERAGE(V373:V383)</f>
        <v>45.8439250574753</v>
      </c>
      <c r="AW378" s="0" t="n">
        <f aca="false">AVERAGE(W373:W383)</f>
        <v>47.5741909646984</v>
      </c>
    </row>
    <row r="379" customFormat="false" ht="12.75" hidden="false" customHeight="false" outlineLevel="0" collapsed="false">
      <c r="A379" s="0" t="s">
        <v>160</v>
      </c>
      <c r="B379" s="0" t="n">
        <v>9.25</v>
      </c>
      <c r="C379" s="0" t="n">
        <v>8.225098</v>
      </c>
      <c r="D379" s="0" t="n">
        <v>9.286621</v>
      </c>
      <c r="E379" s="0" t="n">
        <v>9.441895</v>
      </c>
      <c r="F379" s="0" t="n">
        <v>2.819336</v>
      </c>
      <c r="G379" s="0" t="n">
        <v>2.581543</v>
      </c>
      <c r="H379" s="0" t="n">
        <v>2.442871</v>
      </c>
      <c r="I379" s="0" t="n">
        <v>1.982422</v>
      </c>
      <c r="N379" s="0" t="n">
        <v>39.46</v>
      </c>
      <c r="O379" s="0" t="n">
        <v>55.86</v>
      </c>
      <c r="P379" s="0" t="n">
        <f aca="false">(((0.2059*(N379)+1.1604)-(B379))/((0.2059*(N379)+1.1604)-(0.0654*(N379)-2.1268)))*(O379)</f>
        <v>0.222735877834935</v>
      </c>
      <c r="Q379" s="0" t="n">
        <f aca="false">(((0.1948*(N379)+0.3511)-(C379))/((0.1948*(N379)+0.3511)-(0.0753*(N379)-2.5087)))*(O379)</f>
        <v>-1.38033804735672</v>
      </c>
      <c r="R379" s="0" t="n">
        <f aca="false">(((0.2084*(N379)+0.8687)-(D379))/((0.2084*(N379)+0.8687)-(0.0743*(N379)-2.5095)))*(O379)</f>
        <v>-1.25289920881553</v>
      </c>
      <c r="S379" s="0" t="n">
        <f aca="false">(((0.2106*(N379)+0.8735)-(E379))/((0.2106*(N379)+0.8735)-(0.0773*(N379)-2.7589)))*(O379)</f>
        <v>-1.62144057330639</v>
      </c>
      <c r="T379" s="0" t="n">
        <f aca="false">(((0.2353*(N379)+0.9406)-(F379))/((0.2353*(N379)+0.9406)-(0.0756*(N379)-2.2038)))*(O379)</f>
        <v>43.7966704064571</v>
      </c>
      <c r="U379" s="0" t="n">
        <f aca="false">(((0.216*(N379)+1.2422)-(G379))/((0.216*(N379)+1.2422)-(0.0735*(N379)-2.2376)))*(O379)</f>
        <v>44.0850052038647</v>
      </c>
      <c r="V379" s="0" t="n">
        <f aca="false">(((0.2226*(N379)+1.0188)-(H379))/((0.2226*(N379)+1.0188)-(0.0843*(N379)-2.5283)))*(O379)</f>
        <v>45.656947345181</v>
      </c>
      <c r="W379" s="0" t="n">
        <f aca="false">(((0.2158*(N379)+1.0113)-(I379))/((0.2158*(N379)+1.0113)-(0.0728*(N379)-2.2427)))*(O379)</f>
        <v>47.3685049602216</v>
      </c>
      <c r="AG379" s="0" t="e">
        <f aca="false">(AD379-$AF$100)^2</f>
        <v>#DIV/0!</v>
      </c>
      <c r="AP379" s="0" t="n">
        <f aca="false">AVERAGE(P374:P384)</f>
        <v>0.2946126675247</v>
      </c>
      <c r="AQ379" s="0" t="n">
        <f aca="false">AVERAGE(Q374:Q384)</f>
        <v>-1.39506525527983</v>
      </c>
      <c r="AR379" s="0" t="n">
        <f aca="false">AVERAGE(R374:R384)</f>
        <v>-1.22487128769017</v>
      </c>
      <c r="AS379" s="0" t="n">
        <f aca="false">AVERAGE(S374:S384)</f>
        <v>-1.63426506368582</v>
      </c>
      <c r="AT379" s="0" t="n">
        <f aca="false">AVERAGE(T374:T384)</f>
        <v>43.500837789031</v>
      </c>
      <c r="AU379" s="0" t="n">
        <f aca="false">AVERAGE(U374:U384)</f>
        <v>44.7049792473586</v>
      </c>
      <c r="AV379" s="0" t="n">
        <f aca="false">AVERAGE(V374:V384)</f>
        <v>45.8075757839601</v>
      </c>
      <c r="AW379" s="0" t="n">
        <f aca="false">AVERAGE(W374:W384)</f>
        <v>47.5457628316598</v>
      </c>
    </row>
    <row r="380" customFormat="false" ht="12.75" hidden="false" customHeight="false" outlineLevel="0" collapsed="false">
      <c r="A380" s="0" t="s">
        <v>161</v>
      </c>
      <c r="B380" s="0" t="n">
        <v>9.254395</v>
      </c>
      <c r="C380" s="0" t="n">
        <v>8.238281</v>
      </c>
      <c r="D380" s="0" t="n">
        <v>9.285645</v>
      </c>
      <c r="E380" s="0" t="n">
        <v>9.448242</v>
      </c>
      <c r="F380" s="0" t="n">
        <v>3.04248</v>
      </c>
      <c r="G380" s="0" t="n">
        <v>2.501953</v>
      </c>
      <c r="H380" s="0" t="n">
        <v>2.527344</v>
      </c>
      <c r="I380" s="0" t="n">
        <v>1.929199</v>
      </c>
      <c r="N380" s="0" t="n">
        <v>39.46</v>
      </c>
      <c r="O380" s="0" t="n">
        <v>55.86</v>
      </c>
      <c r="P380" s="0" t="n">
        <f aca="false">(((0.2059*(N380)+1.1604)-(B380))/((0.2059*(N380)+1.1604)-(0.0654*(N380)-2.1268)))*(O380)</f>
        <v>0.194936588260201</v>
      </c>
      <c r="Q380" s="0" t="n">
        <f aca="false">(((0.1948*(N380)+0.3511)-(C380))/((0.1948*(N380)+0.3511)-(0.0753*(N380)-2.5087)))*(O380)</f>
        <v>-1.47754941804055</v>
      </c>
      <c r="R380" s="0" t="n">
        <f aca="false">(((0.2084*(N380)+0.8687)-(D380))/((0.2084*(N380)+0.8687)-(0.0743*(N380)-2.5095)))*(O380)</f>
        <v>-1.24661077678273</v>
      </c>
      <c r="S380" s="0" t="n">
        <f aca="false">(((0.2106*(N380)+0.8735)-(E380))/((0.2106*(N380)+0.8735)-(0.0773*(N380)-2.7589)))*(O380)</f>
        <v>-1.66131087854845</v>
      </c>
      <c r="T380" s="0" t="n">
        <f aca="false">(((0.2353*(N380)+0.9406)-(F380))/((0.2353*(N380)+0.9406)-(0.0756*(N380)-2.2038)))*(O380)</f>
        <v>42.4771055038014</v>
      </c>
      <c r="U380" s="0" t="n">
        <f aca="false">(((0.216*(N380)+1.2422)-(G380))/((0.216*(N380)+1.2422)-(0.0735*(N380)-2.2376)))*(O380)</f>
        <v>44.5734123950191</v>
      </c>
      <c r="V380" s="0" t="n">
        <f aca="false">(((0.2226*(N380)+1.0188)-(H380))/((0.2226*(N380)+1.0188)-(0.0843*(N380)-2.5283)))*(O380)</f>
        <v>45.1329088365289</v>
      </c>
      <c r="W380" s="0" t="n">
        <f aca="false">(((0.2158*(N380)+1.0113)-(I380))/((0.2158*(N380)+1.0113)-(0.0728*(N380)-2.2427)))*(O380)</f>
        <v>47.7026749385733</v>
      </c>
      <c r="AG380" s="0" t="e">
        <f aca="false">(AD380-$AF$100)^2</f>
        <v>#DIV/0!</v>
      </c>
      <c r="AP380" s="0" t="n">
        <f aca="false">AVERAGE(P375:P385)</f>
        <v>0.303035544630721</v>
      </c>
      <c r="AQ380" s="0" t="n">
        <f aca="false">AVERAGE(Q375:Q385)</f>
        <v>-1.39964785773612</v>
      </c>
      <c r="AR380" s="0" t="n">
        <f aca="false">AVERAGE(R375:R385)</f>
        <v>-1.23402336951884</v>
      </c>
      <c r="AS380" s="0" t="n">
        <f aca="false">AVERAGE(S375:S385)</f>
        <v>-1.64151478116219</v>
      </c>
      <c r="AT380" s="0" t="n">
        <f aca="false">AVERAGE(T375:T385)</f>
        <v>43.4493886148008</v>
      </c>
      <c r="AU380" s="0" t="n">
        <f aca="false">AVERAGE(U375:U385)</f>
        <v>44.9166312894014</v>
      </c>
      <c r="AV380" s="0" t="n">
        <f aca="false">AVERAGE(V375:V385)</f>
        <v>45.8180401652934</v>
      </c>
      <c r="AW380" s="0" t="n">
        <f aca="false">AVERAGE(W375:W385)</f>
        <v>47.8381248181927</v>
      </c>
    </row>
    <row r="381" customFormat="false" ht="12.75" hidden="false" customHeight="false" outlineLevel="0" collapsed="false">
      <c r="A381" s="0" t="s">
        <v>162</v>
      </c>
      <c r="B381" s="0" t="n">
        <v>9.239746</v>
      </c>
      <c r="C381" s="0" t="n">
        <v>8.230957</v>
      </c>
      <c r="D381" s="0" t="n">
        <v>9.289551</v>
      </c>
      <c r="E381" s="0" t="n">
        <v>9.447754</v>
      </c>
      <c r="F381" s="0" t="n">
        <v>2.637207</v>
      </c>
      <c r="G381" s="0" t="n">
        <v>2.460449</v>
      </c>
      <c r="H381" s="0" t="n">
        <v>2.302246</v>
      </c>
      <c r="I381" s="0" t="n">
        <v>1.880859</v>
      </c>
      <c r="N381" s="0" t="n">
        <v>39.46</v>
      </c>
      <c r="O381" s="0" t="n">
        <v>55.86</v>
      </c>
      <c r="P381" s="0" t="n">
        <f aca="false">(((0.2059*(N381)+1.1604)-(B381))/((0.2059*(N381)+1.1604)-(0.0654*(N381)-2.1268)))*(O381)</f>
        <v>0.287594561634542</v>
      </c>
      <c r="Q381" s="0" t="n">
        <f aca="false">(((0.1948*(N381)+0.3511)-(C381))/((0.1948*(N381)+0.3511)-(0.0753*(N381)-2.5087)))*(O381)</f>
        <v>-1.42354228166125</v>
      </c>
      <c r="R381" s="0" t="n">
        <f aca="false">(((0.2084*(N381)+0.8687)-(D381))/((0.2084*(N381)+0.8687)-(0.0743*(N381)-2.5095)))*(O381)</f>
        <v>-1.27177739104517</v>
      </c>
      <c r="S381" s="0" t="n">
        <f aca="false">(((0.2106*(N381)+0.8735)-(E381))/((0.2106*(N381)+0.8735)-(0.0773*(N381)-2.7589)))*(O381)</f>
        <v>-1.65824538162736</v>
      </c>
      <c r="T381" s="0" t="n">
        <f aca="false">(((0.2353*(N381)+0.9406)-(F381))/((0.2353*(N381)+0.9406)-(0.0756*(N381)-2.2038)))*(O381)</f>
        <v>44.8736925811774</v>
      </c>
      <c r="U381" s="0" t="n">
        <f aca="false">(((0.216*(N381)+1.2422)-(G381))/((0.216*(N381)+1.2422)-(0.0735*(N381)-2.2376)))*(O381)</f>
        <v>44.828103336867</v>
      </c>
      <c r="V381" s="0" t="n">
        <f aca="false">(((0.2226*(N381)+1.0188)-(H381))/((0.2226*(N381)+1.0188)-(0.0843*(N381)-2.5283)))*(O381)</f>
        <v>46.5293316014428</v>
      </c>
      <c r="W381" s="0" t="n">
        <f aca="false">(((0.2158*(N381)+1.0113)-(I381))/((0.2158*(N381)+1.0113)-(0.0728*(N381)-2.2427)))*(O381)</f>
        <v>48.0061861415029</v>
      </c>
      <c r="AG381" s="0" t="e">
        <f aca="false">(AD381-$AF$100)^2</f>
        <v>#DIV/0!</v>
      </c>
      <c r="AP381" s="0" t="n">
        <f aca="false">AVERAGE(P376:P386)</f>
        <v>0.292085459381542</v>
      </c>
      <c r="AQ381" s="0" t="n">
        <f aca="false">AVERAGE(Q376:Q386)</f>
        <v>-1.40553967941377</v>
      </c>
      <c r="AR381" s="0" t="n">
        <f aca="false">AVERAGE(R376:R386)</f>
        <v>-1.23688350491528</v>
      </c>
      <c r="AS381" s="0" t="n">
        <f aca="false">AVERAGE(S376:S386)</f>
        <v>-1.64095741808563</v>
      </c>
      <c r="AT381" s="0" t="n">
        <f aca="false">AVERAGE(T376:T386)</f>
        <v>43.4903380782394</v>
      </c>
      <c r="AU381" s="0" t="n">
        <f aca="false">AVERAGE(U376:U386)</f>
        <v>45.1010432319149</v>
      </c>
      <c r="AV381" s="0" t="n">
        <f aca="false">AVERAGE(V376:V386)</f>
        <v>45.9854674467982</v>
      </c>
      <c r="AW381" s="0" t="n">
        <f aca="false">AVERAGE(W376:W386)</f>
        <v>47.8693395418445</v>
      </c>
    </row>
    <row r="382" customFormat="false" ht="12.75" hidden="false" customHeight="false" outlineLevel="0" collapsed="false">
      <c r="A382" s="0" t="s">
        <v>163</v>
      </c>
      <c r="B382" s="0" t="n">
        <v>9.229004</v>
      </c>
      <c r="C382" s="0" t="n">
        <v>8.224121</v>
      </c>
      <c r="D382" s="0" t="n">
        <v>9.274902</v>
      </c>
      <c r="E382" s="0" t="n">
        <v>9.444336</v>
      </c>
      <c r="F382" s="0" t="n">
        <v>2.991211</v>
      </c>
      <c r="G382" s="0" t="n">
        <v>2.380859</v>
      </c>
      <c r="H382" s="0" t="n">
        <v>2.536133</v>
      </c>
      <c r="I382" s="0" t="n">
        <v>1.941895</v>
      </c>
      <c r="N382" s="0" t="n">
        <v>39.46</v>
      </c>
      <c r="O382" s="0" t="n">
        <v>55.86</v>
      </c>
      <c r="P382" s="0" t="n">
        <f aca="false">(((0.2059*(N382)+1.1604)-(B382))/((0.2059*(N382)+1.1604)-(0.0654*(N382)-2.1268)))*(O382)</f>
        <v>0.355539946984203</v>
      </c>
      <c r="Q382" s="0" t="n">
        <f aca="false">(((0.1948*(N382)+0.3511)-(C382))/((0.1948*(N382)+0.3511)-(0.0753*(N382)-2.5087)))*(O382)</f>
        <v>-1.37313365464202</v>
      </c>
      <c r="R382" s="0" t="n">
        <f aca="false">(((0.2084*(N382)+0.8687)-(D382))/((0.2084*(N382)+0.8687)-(0.0743*(N382)-2.5095)))*(O382)</f>
        <v>-1.17739292296258</v>
      </c>
      <c r="S382" s="0" t="n">
        <f aca="false">(((0.2106*(N382)+0.8735)-(E382))/((0.2106*(N382)+0.8735)-(0.0773*(N382)-2.7589)))*(O382)</f>
        <v>-1.63677433966779</v>
      </c>
      <c r="T382" s="0" t="n">
        <f aca="false">(((0.2353*(N382)+0.9406)-(F382))/((0.2353*(N382)+0.9406)-(0.0756*(N382)-2.2038)))*(O382)</f>
        <v>42.7802853920989</v>
      </c>
      <c r="U382" s="0" t="n">
        <f aca="false">(((0.216*(N382)+1.2422)-(G382))/((0.216*(N382)+1.2422)-(0.0735*(N382)-2.2376)))*(O382)</f>
        <v>45.3165105280214</v>
      </c>
      <c r="V382" s="0" t="n">
        <f aca="false">(((0.2226*(N382)+1.0188)-(H382))/((0.2226*(N382)+1.0188)-(0.0843*(N382)-2.5283)))*(O382)</f>
        <v>45.0783852082389</v>
      </c>
      <c r="W382" s="0" t="n">
        <f aca="false">(((0.2158*(N382)+1.0113)-(I382))/((0.2158*(N382)+1.0113)-(0.0728*(N382)-2.2427)))*(O382)</f>
        <v>47.6229608667406</v>
      </c>
      <c r="AG382" s="0" t="e">
        <f aca="false">(AD382-$AF$100)^2</f>
        <v>#DIV/0!</v>
      </c>
      <c r="AP382" s="0" t="n">
        <f aca="false">AVERAGE(P377:P387)</f>
        <v>0.296549791254544</v>
      </c>
      <c r="AQ382" s="0" t="n">
        <f aca="false">AVERAGE(Q377:Q387)</f>
        <v>-1.41022042303443</v>
      </c>
      <c r="AR382" s="0" t="n">
        <f aca="false">AVERAGE(R377:R387)</f>
        <v>-1.24314698471219</v>
      </c>
      <c r="AS382" s="0" t="n">
        <f aca="false">AVERAGE(S377:S387)</f>
        <v>-1.64382937981548</v>
      </c>
      <c r="AT382" s="0" t="n">
        <f aca="false">AVERAGE(T377:T387)</f>
        <v>43.4279427767595</v>
      </c>
      <c r="AU382" s="0" t="n">
        <f aca="false">AVERAGE(U377:U387)</f>
        <v>45.3485696521419</v>
      </c>
      <c r="AV382" s="0" t="n">
        <f aca="false">AVERAGE(V377:V387)</f>
        <v>45.9428945875236</v>
      </c>
      <c r="AW382" s="0" t="n">
        <f aca="false">AVERAGE(W377:W387)</f>
        <v>47.8807940731366</v>
      </c>
    </row>
    <row r="383" customFormat="false" ht="12.75" hidden="false" customHeight="false" outlineLevel="0" collapsed="false">
      <c r="A383" s="0" t="s">
        <v>164</v>
      </c>
      <c r="B383" s="0" t="n">
        <v>9.224609</v>
      </c>
      <c r="C383" s="0" t="n">
        <v>8.230957</v>
      </c>
      <c r="D383" s="0" t="n">
        <v>9.285156</v>
      </c>
      <c r="E383" s="0" t="n">
        <v>9.448242</v>
      </c>
      <c r="F383" s="0" t="n">
        <v>3.015625</v>
      </c>
      <c r="G383" s="0" t="n">
        <v>2.30127</v>
      </c>
      <c r="H383" s="0" t="n">
        <v>2.37793</v>
      </c>
      <c r="I383" s="0" t="n">
        <v>1.844238</v>
      </c>
      <c r="N383" s="0" t="n">
        <v>39.46</v>
      </c>
      <c r="O383" s="0" t="n">
        <v>55.86</v>
      </c>
      <c r="P383" s="0" t="n">
        <f aca="false">(((0.2059*(N383)+1.1604)-(B383))/((0.2059*(N383)+1.1604)-(0.0654*(N383)-2.1268)))*(O383)</f>
        <v>0.383339236558937</v>
      </c>
      <c r="Q383" s="0" t="n">
        <f aca="false">(((0.1948*(N383)+0.3511)-(C383))/((0.1948*(N383)+0.3511)-(0.0753*(N383)-2.5087)))*(O383)</f>
        <v>-1.42354228166125</v>
      </c>
      <c r="R383" s="0" t="n">
        <f aca="false">(((0.2084*(N383)+0.8687)-(D383))/((0.2084*(N383)+0.8687)-(0.0743*(N383)-2.5095)))*(O383)</f>
        <v>-1.24346011770072</v>
      </c>
      <c r="S383" s="0" t="n">
        <f aca="false">(((0.2106*(N383)+0.8735)-(E383))/((0.2106*(N383)+0.8735)-(0.0773*(N383)-2.7589)))*(O383)</f>
        <v>-1.66131087854845</v>
      </c>
      <c r="T383" s="0" t="n">
        <f aca="false">(((0.2353*(N383)+0.9406)-(F383))/((0.2353*(N383)+0.9406)-(0.0756*(N383)-2.2038)))*(O383)</f>
        <v>42.6359128903358</v>
      </c>
      <c r="U383" s="0" t="n">
        <f aca="false">(((0.216*(N383)+1.2422)-(G383))/((0.216*(N383)+1.2422)-(0.0735*(N383)-2.2376)))*(O383)</f>
        <v>45.8049115826362</v>
      </c>
      <c r="V383" s="0" t="n">
        <f aca="false">(((0.2226*(N383)+1.0188)-(H383))/((0.2226*(N383)+1.0188)-(0.0843*(N383)-2.5283)))*(O383)</f>
        <v>46.0598167210807</v>
      </c>
      <c r="W383" s="0" t="n">
        <f aca="false">(((0.2158*(N383)+1.0113)-(I383))/((0.2158*(N383)+1.0113)-(0.0728*(N383)-2.2427)))*(O383)</f>
        <v>48.2361175391546</v>
      </c>
      <c r="AG383" s="0" t="e">
        <f aca="false">(AD383-$AF$100)^2</f>
        <v>#DIV/0!</v>
      </c>
      <c r="AP383" s="0" t="n">
        <f aca="false">AVERAGE(P378:P388)</f>
        <v>0.296858883090089</v>
      </c>
      <c r="AQ383" s="0" t="n">
        <f aca="false">AVERAGE(Q378:Q388)</f>
        <v>-1.41034037334643</v>
      </c>
      <c r="AR383" s="0" t="n">
        <f aca="false">AVERAGE(R378:R388)</f>
        <v>-1.24695727053317</v>
      </c>
      <c r="AS383" s="0" t="n">
        <f aca="false">AVERAGE(S378:S388)</f>
        <v>-1.648702696312</v>
      </c>
      <c r="AT383" s="0" t="n">
        <f aca="false">AVERAGE(T378:T388)</f>
        <v>43.4495347203799</v>
      </c>
      <c r="AU383" s="0" t="n">
        <f aca="false">AVERAGE(U378:U388)</f>
        <v>45.4024043554125</v>
      </c>
      <c r="AV383" s="0" t="n">
        <f aca="false">AVERAGE(V378:V388)</f>
        <v>46.0079868430512</v>
      </c>
      <c r="AW383" s="0" t="n">
        <f aca="false">AVERAGE(W378:W388)</f>
        <v>47.9445281468876</v>
      </c>
    </row>
    <row r="384" customFormat="false" ht="12.75" hidden="false" customHeight="false" outlineLevel="0" collapsed="false">
      <c r="A384" s="0" t="s">
        <v>165</v>
      </c>
      <c r="B384" s="0" t="n">
        <v>9.209961</v>
      </c>
      <c r="C384" s="0" t="n">
        <v>8.223145</v>
      </c>
      <c r="D384" s="0" t="n">
        <v>9.28418</v>
      </c>
      <c r="E384" s="0" t="n">
        <v>9.445801</v>
      </c>
      <c r="F384" s="0" t="n">
        <v>2.687012</v>
      </c>
      <c r="G384" s="0" t="n">
        <v>2.286133</v>
      </c>
      <c r="H384" s="0" t="n">
        <v>2.426758</v>
      </c>
      <c r="I384" s="0" t="n">
        <v>2.020996</v>
      </c>
      <c r="N384" s="0" t="n">
        <v>39.46</v>
      </c>
      <c r="O384" s="0" t="n">
        <v>55.86</v>
      </c>
      <c r="P384" s="0" t="n">
        <f aca="false">(((0.2059*(N384)+1.1604)-(B384))/((0.2059*(N384)+1.1604)-(0.0654*(N384)-2.1268)))*(O384)</f>
        <v>0.475990884725177</v>
      </c>
      <c r="Q384" s="0" t="n">
        <f aca="false">(((0.1948*(N384)+0.3511)-(C384))/((0.1948*(N384)+0.3511)-(0.0753*(N384)-2.5087)))*(O384)</f>
        <v>-1.36593663592189</v>
      </c>
      <c r="R384" s="0" t="n">
        <f aca="false">(((0.2084*(N384)+0.8687)-(D384))/((0.2084*(N384)+0.8687)-(0.0743*(N384)-2.5095)))*(O384)</f>
        <v>-1.2371716856679</v>
      </c>
      <c r="S384" s="0" t="n">
        <f aca="false">(((0.2106*(N384)+0.8735)-(E384))/((0.2106*(N384)+0.8735)-(0.0773*(N384)-2.7589)))*(O384)</f>
        <v>-1.64597711218703</v>
      </c>
      <c r="T384" s="0" t="n">
        <f aca="false">(((0.2353*(N384)+0.9406)-(F384))/((0.2353*(N384)+0.9406)-(0.0756*(N384)-2.2038)))*(O384)</f>
        <v>44.579170075635</v>
      </c>
      <c r="U384" s="0" t="n">
        <f aca="false">(((0.216*(N384)+1.2422)-(G384))/((0.216*(N384)+1.2422)-(0.0735*(N384)-2.2376)))*(O384)</f>
        <v>45.8978003833964</v>
      </c>
      <c r="V384" s="0" t="n">
        <f aca="false">(((0.2226*(N384)+1.0188)-(H384))/((0.2226*(N384)+1.0188)-(0.0843*(N384)-2.5283)))*(O384)</f>
        <v>45.7569062964425</v>
      </c>
      <c r="W384" s="0" t="n">
        <f aca="false">(((0.2158*(N384)+1.0113)-(I384))/((0.2158*(N384)+1.0113)-(0.0728*(N384)-2.2427)))*(O384)</f>
        <v>47.1263113081362</v>
      </c>
      <c r="AG384" s="0" t="e">
        <f aca="false">(AD384-$AF$100)^2</f>
        <v>#DIV/0!</v>
      </c>
      <c r="AP384" s="0" t="n">
        <f aca="false">AVERAGE(P379:P389)</f>
        <v>0.30766840017302</v>
      </c>
      <c r="AQ384" s="0" t="n">
        <f aca="false">AVERAGE(Q379:Q389)</f>
        <v>-1.40644014470772</v>
      </c>
      <c r="AR384" s="0" t="n">
        <f aca="false">AVERAGE(R379:R389)</f>
        <v>-1.24503464185852</v>
      </c>
      <c r="AS384" s="0" t="n">
        <f aca="false">AVERAGE(S379:S389)</f>
        <v>-1.64942658144275</v>
      </c>
      <c r="AT384" s="0" t="n">
        <f aca="false">AVERAGE(T379:T389)</f>
        <v>43.2794553571069</v>
      </c>
      <c r="AU384" s="0" t="n">
        <f aca="false">AVERAGE(U379:U389)</f>
        <v>45.4344901052967</v>
      </c>
      <c r="AV384" s="0" t="n">
        <f aca="false">AVERAGE(V379:V389)</f>
        <v>45.953042316283</v>
      </c>
      <c r="AW384" s="0" t="n">
        <f aca="false">AVERAGE(W379:W389)</f>
        <v>47.9464013724629</v>
      </c>
    </row>
    <row r="385" customFormat="false" ht="12.75" hidden="false" customHeight="false" outlineLevel="0" collapsed="false">
      <c r="A385" s="0" t="s">
        <v>166</v>
      </c>
      <c r="B385" s="0" t="n">
        <v>9.228516</v>
      </c>
      <c r="C385" s="0" t="n">
        <v>8.226074</v>
      </c>
      <c r="D385" s="0" t="n">
        <v>9.290527</v>
      </c>
      <c r="E385" s="0" t="n">
        <v>9.44873</v>
      </c>
      <c r="F385" s="0" t="n">
        <v>3.302734</v>
      </c>
      <c r="G385" s="0" t="n">
        <v>2.271484</v>
      </c>
      <c r="H385" s="0" t="n">
        <v>2.378906</v>
      </c>
      <c r="I385" s="0" t="n">
        <v>1.581055</v>
      </c>
      <c r="N385" s="0" t="n">
        <v>39.46</v>
      </c>
      <c r="O385" s="0" t="n">
        <v>55.86</v>
      </c>
      <c r="P385" s="0" t="n">
        <f aca="false">(((0.2059*(N385)+1.1604)-(B385))/((0.2059*(N385)+1.1604)-(0.0654*(N385)-2.1268)))*(O385)</f>
        <v>0.358626648534246</v>
      </c>
      <c r="Q385" s="0" t="n">
        <f aca="false">(((0.1948*(N385)+0.3511)-(C385))/((0.1948*(N385)+0.3511)-(0.0753*(N385)-2.5087)))*(O385)</f>
        <v>-1.38753506607686</v>
      </c>
      <c r="R385" s="0" t="n">
        <f aca="false">(((0.2084*(N385)+0.8687)-(D385))/((0.2084*(N385)+0.8687)-(0.0743*(N385)-2.5095)))*(O385)</f>
        <v>-1.27806582307799</v>
      </c>
      <c r="S385" s="0" t="n">
        <f aca="false">(((0.2106*(N385)+0.8735)-(E385))/((0.2106*(N385)+0.8735)-(0.0773*(N385)-2.7589)))*(O385)</f>
        <v>-1.66437637546953</v>
      </c>
      <c r="T385" s="0" t="n">
        <f aca="false">(((0.2353*(N385)+0.9406)-(F385))/((0.2353*(N385)+0.9406)-(0.0756*(N385)-2.2038)))*(O385)</f>
        <v>40.9380901407365</v>
      </c>
      <c r="U385" s="0" t="n">
        <f aca="false">(((0.216*(N385)+1.2422)-(G385))/((0.216*(N385)+1.2422)-(0.0735*(N385)-2.2376)))*(O385)</f>
        <v>45.9876945528049</v>
      </c>
      <c r="V385" s="0" t="n">
        <f aca="false">(((0.2226*(N385)+1.0188)-(H385))/((0.2226*(N385)+1.0188)-(0.0843*(N385)-2.5283)))*(O385)</f>
        <v>46.0537619866159</v>
      </c>
      <c r="W385" s="0" t="n">
        <f aca="false">(((0.2158*(N385)+1.0113)-(I385))/((0.2158*(N385)+1.0113)-(0.0728*(N385)-2.2427)))*(O385)</f>
        <v>49.8885583525725</v>
      </c>
      <c r="AG385" s="0" t="e">
        <f aca="false">(AD385-$AF$100)^2</f>
        <v>#DIV/0!</v>
      </c>
      <c r="AP385" s="0" t="n">
        <f aca="false">AVERAGE(P380:P390)</f>
        <v>0.319801617649889</v>
      </c>
      <c r="AQ385" s="0" t="n">
        <f aca="false">AVERAGE(Q380:Q390)</f>
        <v>-1.41016901575786</v>
      </c>
      <c r="AR385" s="0" t="n">
        <f aca="false">AVERAGE(R380:R390)</f>
        <v>-1.24391113229323</v>
      </c>
      <c r="AS385" s="0" t="n">
        <f aca="false">AVERAGE(S380:S390)</f>
        <v>-1.65342458260509</v>
      </c>
      <c r="AT385" s="0" t="n">
        <f aca="false">AVERAGE(T380:T390)</f>
        <v>43.2055674929141</v>
      </c>
      <c r="AU385" s="0" t="n">
        <f aca="false">AVERAGE(U380:U390)</f>
        <v>45.6272736626441</v>
      </c>
      <c r="AV385" s="0" t="n">
        <f aca="false">AVERAGE(V380:V390)</f>
        <v>45.995341597869</v>
      </c>
      <c r="AW385" s="0" t="n">
        <f aca="false">AVERAGE(W380:W390)</f>
        <v>48.028958002783</v>
      </c>
    </row>
    <row r="386" customFormat="false" ht="12.75" hidden="false" customHeight="false" outlineLevel="0" collapsed="false">
      <c r="A386" s="0" t="s">
        <v>167</v>
      </c>
      <c r="B386" s="0" t="n">
        <v>9.256348</v>
      </c>
      <c r="C386" s="0" t="n">
        <v>8.230469</v>
      </c>
      <c r="D386" s="0" t="n">
        <v>9.286621</v>
      </c>
      <c r="E386" s="0" t="n">
        <v>9.445801</v>
      </c>
      <c r="F386" s="0" t="n">
        <v>2.758789</v>
      </c>
      <c r="G386" s="0" t="n">
        <v>2.109375</v>
      </c>
      <c r="H386" s="0" t="n">
        <v>2.168945</v>
      </c>
      <c r="I386" s="0" t="n">
        <v>1.942383</v>
      </c>
      <c r="N386" s="0" t="n">
        <v>39.46</v>
      </c>
      <c r="O386" s="0" t="n">
        <v>55.86</v>
      </c>
      <c r="P386" s="0" t="n">
        <f aca="false">(((0.2059*(N386)+1.1604)-(B386))/((0.2059*(N386)+1.1604)-(0.0654*(N386)-2.1268)))*(O386)</f>
        <v>0.182583456851917</v>
      </c>
      <c r="Q386" s="0" t="n">
        <f aca="false">(((0.1948*(N386)+0.3511)-(C386))/((0.1948*(N386)+0.3511)-(0.0753*(N386)-2.5087)))*(O386)</f>
        <v>-1.41994377230118</v>
      </c>
      <c r="R386" s="0" t="n">
        <f aca="false">(((0.2084*(N386)+0.8687)-(D386))/((0.2084*(N386)+0.8687)-(0.0743*(N386)-2.5095)))*(O386)</f>
        <v>-1.25289920881553</v>
      </c>
      <c r="S386" s="0" t="n">
        <f aca="false">(((0.2106*(N386)+0.8735)-(E386))/((0.2106*(N386)+0.8735)-(0.0773*(N386)-2.7589)))*(O386)</f>
        <v>-1.64597711218703</v>
      </c>
      <c r="T386" s="0" t="n">
        <f aca="false">(((0.2353*(N386)+0.9406)-(F386))/((0.2353*(N386)+0.9406)-(0.0756*(N386)-2.2038)))*(O386)</f>
        <v>44.1547158666133</v>
      </c>
      <c r="U386" s="0" t="n">
        <f aca="false">(((0.216*(N386)+1.2422)-(G386))/((0.216*(N386)+1.2422)-(0.0735*(N386)-2.2376)))*(O386)</f>
        <v>46.9824828597637</v>
      </c>
      <c r="V386" s="0" t="n">
        <f aca="false">(((0.2226*(N386)+1.0188)-(H386))/((0.2226*(N386)+1.0188)-(0.0843*(N386)-2.5283)))*(O386)</f>
        <v>47.3562805347331</v>
      </c>
      <c r="W386" s="0" t="n">
        <f aca="false">(((0.2158*(N386)+1.0113)-(I386))/((0.2158*(N386)+1.0113)-(0.0728*(N386)-2.2427)))*(O386)</f>
        <v>47.6198968728012</v>
      </c>
      <c r="AG386" s="0" t="e">
        <f aca="false">(AD386-$AF$100)^2</f>
        <v>#DIV/0!</v>
      </c>
      <c r="AP386" s="0" t="n">
        <f aca="false">AVERAGE(P381:P391)</f>
        <v>0.340612455881504</v>
      </c>
      <c r="AQ386" s="0" t="n">
        <f aca="false">AVERAGE(Q381:Q391)</f>
        <v>-1.39893894871074</v>
      </c>
      <c r="AR386" s="0" t="n">
        <f aca="false">AVERAGE(R381:R391)</f>
        <v>-1.24346119154498</v>
      </c>
      <c r="AS386" s="0" t="n">
        <f aca="false">AVERAGE(S381:S391)</f>
        <v>-1.65211019994786</v>
      </c>
      <c r="AT386" s="0" t="n">
        <f aca="false">AVERAGE(T381:T391)</f>
        <v>43.3269778244328</v>
      </c>
      <c r="AU386" s="0" t="n">
        <f aca="false">AVERAGE(U381:U391)</f>
        <v>45.8029172072483</v>
      </c>
      <c r="AV386" s="0" t="n">
        <f aca="false">AVERAGE(V381:V391)</f>
        <v>46.1390803914256</v>
      </c>
      <c r="AW386" s="0" t="n">
        <f aca="false">AVERAGE(W381:W391)</f>
        <v>48.0833385134847</v>
      </c>
    </row>
    <row r="387" customFormat="false" ht="12.75" hidden="false" customHeight="false" outlineLevel="0" collapsed="false">
      <c r="A387" s="0" t="s">
        <v>168</v>
      </c>
      <c r="AG387" s="0" t="e">
        <f aca="false">(AD387-$AF$100)^2</f>
        <v>#DIV/0!</v>
      </c>
      <c r="AP387" s="0" t="n">
        <f aca="false">AVERAGE(P382:P392)</f>
        <v>0.351216034730896</v>
      </c>
      <c r="AQ387" s="0" t="n">
        <f aca="false">AVERAGE(Q382:Q392)</f>
        <v>-1.39401828212064</v>
      </c>
      <c r="AR387" s="0" t="n">
        <f aca="false">AVERAGE(R382:R392)</f>
        <v>-1.23779795164494</v>
      </c>
      <c r="AS387" s="0" t="n">
        <f aca="false">AVERAGE(S382:S392)</f>
        <v>-1.65088316361197</v>
      </c>
      <c r="AT387" s="0" t="n">
        <f aca="false">AVERAGE(T382:T392)</f>
        <v>43.0176348730839</v>
      </c>
      <c r="AU387" s="0" t="n">
        <f aca="false">AVERAGE(U382:U392)</f>
        <v>45.9978799813245</v>
      </c>
      <c r="AV387" s="0" t="n">
        <f aca="false">AVERAGE(V382:V392)</f>
        <v>46.0610301494222</v>
      </c>
      <c r="AW387" s="0" t="n">
        <f aca="false">AVERAGE(W382:W392)</f>
        <v>48.098768987881</v>
      </c>
    </row>
    <row r="388" customFormat="false" ht="12.75" hidden="false" customHeight="false" outlineLevel="0" collapsed="false">
      <c r="A388" s="0" t="s">
        <v>169</v>
      </c>
      <c r="AG388" s="0" t="e">
        <f aca="false">(AD388-$AF$100)^2</f>
        <v>#DIV/0!</v>
      </c>
      <c r="AP388" s="0" t="n">
        <f aca="false">AVERAGE(P383:P393)</f>
        <v>0.35013505666757</v>
      </c>
      <c r="AQ388" s="0" t="n">
        <f aca="false">AVERAGE(Q383:Q393)</f>
        <v>-1.3992394389903</v>
      </c>
      <c r="AR388" s="0" t="n">
        <f aca="false">AVERAGE(R383:R393)</f>
        <v>-1.25289920881553</v>
      </c>
      <c r="AS388" s="0" t="n">
        <f aca="false">AVERAGE(S383:S393)</f>
        <v>-1.65441036959801</v>
      </c>
      <c r="AT388" s="0" t="n">
        <f aca="false">AVERAGE(T383:T393)</f>
        <v>43.0769722433302</v>
      </c>
      <c r="AU388" s="0" t="n">
        <f aca="false">AVERAGE(U383:U393)</f>
        <v>46.1682223446503</v>
      </c>
      <c r="AV388" s="0" t="n">
        <f aca="false">AVERAGE(V383:V393)</f>
        <v>46.306691384718</v>
      </c>
      <c r="AW388" s="0" t="n">
        <f aca="false">AVERAGE(W383:W393)</f>
        <v>48.2177210181661</v>
      </c>
    </row>
    <row r="389" customFormat="false" ht="12.75" hidden="false" customHeight="false" outlineLevel="0" collapsed="false">
      <c r="A389" s="0" t="s">
        <v>170</v>
      </c>
      <c r="AG389" s="0" t="e">
        <f aca="false">(AD389-$AF$100)^2</f>
        <v>#DIV/0!</v>
      </c>
      <c r="AP389" s="0" t="n">
        <f aca="false">AVERAGE(P384:P394)</f>
        <v>0.33906699670378</v>
      </c>
      <c r="AQ389" s="0" t="n">
        <f aca="false">AVERAGE(Q384:Q394)</f>
        <v>-1.39113849143331</v>
      </c>
      <c r="AR389" s="0" t="n">
        <f aca="false">AVERAGE(R384:R394)</f>
        <v>-1.25604557252047</v>
      </c>
      <c r="AS389" s="0" t="n">
        <f aca="false">AVERAGE(S384:S394)</f>
        <v>-1.65211019994786</v>
      </c>
      <c r="AT389" s="0" t="n">
        <f aca="false">AVERAGE(T384:T394)</f>
        <v>43.2239920276616</v>
      </c>
      <c r="AU389" s="0" t="n">
        <f aca="false">AVERAGE(U384:U394)</f>
        <v>46.2893259319883</v>
      </c>
      <c r="AV389" s="0" t="n">
        <f aca="false">AVERAGE(V384:V394)</f>
        <v>46.3889829392638</v>
      </c>
      <c r="AW389" s="0" t="n">
        <f aca="false">AVERAGE(W384:W394)</f>
        <v>48.2115888445033</v>
      </c>
    </row>
    <row r="390" customFormat="false" ht="12.75" hidden="false" customHeight="false" outlineLevel="0" collapsed="false">
      <c r="A390" s="0" t="s">
        <v>171</v>
      </c>
      <c r="AG390" s="0" t="e">
        <f aca="false">(AD390-$AF$100)^2</f>
        <v>#DIV/0!</v>
      </c>
      <c r="AP390" s="0" t="n">
        <f aca="false">AVERAGE(P385:P395)</f>
        <v>0.270605052693082</v>
      </c>
      <c r="AQ390" s="0" t="n">
        <f aca="false">AVERAGE(Q385:Q395)</f>
        <v>-1.40373941918902</v>
      </c>
      <c r="AR390" s="0" t="n">
        <f aca="false">AVERAGE(R385:R395)</f>
        <v>-1.26548251594676</v>
      </c>
      <c r="AS390" s="0" t="n">
        <f aca="false">AVERAGE(S385:S395)</f>
        <v>-1.65517674382828</v>
      </c>
      <c r="AT390" s="0" t="n">
        <f aca="false">AVERAGE(T385:T395)</f>
        <v>42.5464030036749</v>
      </c>
      <c r="AU390" s="0" t="n">
        <f aca="false">AVERAGE(U385:U395)</f>
        <v>46.4850887062843</v>
      </c>
      <c r="AV390" s="0" t="n">
        <f aca="false">AVERAGE(V385:V395)</f>
        <v>46.7050212606745</v>
      </c>
      <c r="AW390" s="0" t="n">
        <f aca="false">AVERAGE(W385:W395)</f>
        <v>48.7542276126869</v>
      </c>
    </row>
    <row r="391" customFormat="false" ht="12.75" hidden="false" customHeight="false" outlineLevel="0" collapsed="false">
      <c r="A391" s="0" t="s">
        <v>172</v>
      </c>
      <c r="AG391" s="0" t="e">
        <f aca="false">(AD391-$AF$100)^2</f>
        <v>#DIV/0!</v>
      </c>
      <c r="AP391" s="0" t="n">
        <f aca="false">AVERAGE(P386:P396)</f>
        <v>0.182583456851917</v>
      </c>
      <c r="AQ391" s="0" t="n">
        <f aca="false">AVERAGE(Q386:Q396)</f>
        <v>-1.41994377230118</v>
      </c>
      <c r="AR391" s="0" t="n">
        <f aca="false">AVERAGE(R386:R396)</f>
        <v>-1.25289920881553</v>
      </c>
      <c r="AS391" s="0" t="n">
        <f aca="false">AVERAGE(S386:S396)</f>
        <v>-1.64597711218703</v>
      </c>
      <c r="AT391" s="0" t="n">
        <f aca="false">AVERAGE(T386:T396)</f>
        <v>44.1547158666133</v>
      </c>
      <c r="AU391" s="0" t="n">
        <f aca="false">AVERAGE(U386:U396)</f>
        <v>46.9824828597637</v>
      </c>
      <c r="AV391" s="0" t="n">
        <f aca="false">AVERAGE(V386:V396)</f>
        <v>47.3562805347331</v>
      </c>
      <c r="AW391" s="0" t="n">
        <f aca="false">AVERAGE(W386:W396)</f>
        <v>47.6198968728012</v>
      </c>
    </row>
    <row r="392" customFormat="false" ht="12.75" hidden="false" customHeight="false" outlineLevel="0" collapsed="false">
      <c r="A392" s="0" t="s">
        <v>173</v>
      </c>
      <c r="AG392" s="0" t="e">
        <f aca="false">(AD392-$AF$100)^2</f>
        <v>#DIV/0!</v>
      </c>
      <c r="AP392" s="0" t="e">
        <f aca="false">AVERAGE(P387:P397)</f>
        <v>#DIV/0!</v>
      </c>
      <c r="AQ392" s="0" t="e">
        <f aca="false">AVERAGE(Q387:Q397)</f>
        <v>#DIV/0!</v>
      </c>
      <c r="AR392" s="0" t="e">
        <f aca="false">AVERAGE(R387:R397)</f>
        <v>#DIV/0!</v>
      </c>
      <c r="AS392" s="0" t="e">
        <f aca="false">AVERAGE(S387:S397)</f>
        <v>#DIV/0!</v>
      </c>
      <c r="AT392" s="0" t="e">
        <f aca="false">AVERAGE(T387:T397)</f>
        <v>#DIV/0!</v>
      </c>
      <c r="AU392" s="0" t="e">
        <f aca="false">AVERAGE(U387:U397)</f>
        <v>#DIV/0!</v>
      </c>
      <c r="AV392" s="0" t="e">
        <f aca="false">AVERAGE(V387:V397)</f>
        <v>#DIV/0!</v>
      </c>
      <c r="AW392" s="0" t="e">
        <f aca="false">AVERAGE(W387:W397)</f>
        <v>#DIV/0!</v>
      </c>
    </row>
    <row r="393" customFormat="false" ht="12.75" hidden="false" customHeight="false" outlineLevel="0" collapsed="false">
      <c r="A393" s="0" t="s">
        <v>174</v>
      </c>
      <c r="AG393" s="0" t="e">
        <f aca="false">(AD393-$AF$100)^2</f>
        <v>#DIV/0!</v>
      </c>
      <c r="AP393" s="0" t="e">
        <f aca="false">AVERAGE(P388:P398)</f>
        <v>#DIV/0!</v>
      </c>
      <c r="AQ393" s="0" t="e">
        <f aca="false">AVERAGE(Q388:Q398)</f>
        <v>#DIV/0!</v>
      </c>
      <c r="AR393" s="0" t="e">
        <f aca="false">AVERAGE(R388:R398)</f>
        <v>#DIV/0!</v>
      </c>
      <c r="AS393" s="0" t="e">
        <f aca="false">AVERAGE(S388:S398)</f>
        <v>#DIV/0!</v>
      </c>
      <c r="AT393" s="0" t="e">
        <f aca="false">AVERAGE(T388:T398)</f>
        <v>#DIV/0!</v>
      </c>
      <c r="AU393" s="0" t="e">
        <f aca="false">AVERAGE(U388:U398)</f>
        <v>#DIV/0!</v>
      </c>
      <c r="AV393" s="0" t="e">
        <f aca="false">AVERAGE(V388:V398)</f>
        <v>#DIV/0!</v>
      </c>
      <c r="AW393" s="0" t="e">
        <f aca="false">AVERAGE(W388:W398)</f>
        <v>#DIV/0!</v>
      </c>
    </row>
    <row r="394" customFormat="false" ht="12.75" hidden="false" customHeight="false" outlineLevel="0" collapsed="false">
      <c r="A394" s="0" t="s">
        <v>175</v>
      </c>
      <c r="AG394" s="0" t="e">
        <f aca="false">(AD394-$AF$100)^2</f>
        <v>#DIV/0!</v>
      </c>
    </row>
    <row r="395" customFormat="false" ht="12.75" hidden="false" customHeight="false" outlineLevel="0" collapsed="false">
      <c r="A395" s="0" t="s">
        <v>176</v>
      </c>
      <c r="AG395" s="0" t="e">
        <f aca="false">(AD395-$AF$100)^2</f>
        <v>#DIV/0!</v>
      </c>
    </row>
    <row r="396" customFormat="false" ht="12.75" hidden="false" customHeight="false" outlineLevel="0" collapsed="false">
      <c r="A396" s="0" t="s">
        <v>177</v>
      </c>
      <c r="AG396" s="0" t="e">
        <f aca="false">(AD396-$AF$100)^2</f>
        <v>#DIV/0!</v>
      </c>
    </row>
    <row r="397" customFormat="false" ht="12.75" hidden="false" customHeight="false" outlineLevel="0" collapsed="false">
      <c r="A397" s="0" t="s">
        <v>178</v>
      </c>
      <c r="AG397" s="0" t="e">
        <f aca="false">(AD397-$AF$100)^2</f>
        <v>#DIV/0!</v>
      </c>
    </row>
    <row r="398" customFormat="false" ht="12.75" hidden="false" customHeight="false" outlineLevel="0" collapsed="false">
      <c r="A398" s="0" t="s">
        <v>179</v>
      </c>
      <c r="AG398" s="0" t="e">
        <f aca="false">(AD398-$AF$100)^2</f>
        <v>#DIV/0!</v>
      </c>
    </row>
    <row r="399" customFormat="false" ht="12.75" hidden="false" customHeight="false" outlineLevel="0" collapsed="false">
      <c r="A399" s="0" t="s">
        <v>180</v>
      </c>
      <c r="AG399" s="0" t="e">
        <f aca="false">(AD399-$AF$100)^2</f>
        <v>#DIV/0!</v>
      </c>
    </row>
    <row r="400" customFormat="false" ht="12.75" hidden="false" customHeight="false" outlineLevel="0" collapsed="false">
      <c r="A400" s="0" t="s">
        <v>181</v>
      </c>
      <c r="AG400" s="0" t="e">
        <f aca="false">(AD400-$AF$100)^2</f>
        <v>#DIV/0!</v>
      </c>
    </row>
    <row r="401" customFormat="false" ht="12.75" hidden="false" customHeight="false" outlineLevel="0" collapsed="false">
      <c r="A401" s="0" t="s">
        <v>182</v>
      </c>
      <c r="AG401" s="0" t="e">
        <f aca="false">(AD401-$AF$100)^2</f>
        <v>#DIV/0!</v>
      </c>
    </row>
    <row r="402" customFormat="false" ht="12.75" hidden="false" customHeight="false" outlineLevel="0" collapsed="false">
      <c r="A402" s="0" t="s">
        <v>183</v>
      </c>
      <c r="AG402" s="0" t="e">
        <f aca="false">(AD402-$AF$100)^2</f>
        <v>#DIV/0!</v>
      </c>
    </row>
    <row r="403" customFormat="false" ht="12.75" hidden="false" customHeight="false" outlineLevel="0" collapsed="false">
      <c r="A403" s="0" t="s">
        <v>184</v>
      </c>
      <c r="AG403" s="0" t="e">
        <f aca="false">(AD403-$AF$100)^2</f>
        <v>#DIV/0!</v>
      </c>
    </row>
    <row r="404" customFormat="false" ht="12.75" hidden="false" customHeight="false" outlineLevel="0" collapsed="false">
      <c r="A404" s="0" t="s">
        <v>185</v>
      </c>
      <c r="AG404" s="0" t="e">
        <f aca="false">(AD404-$AF$100)^2</f>
        <v>#DIV/0!</v>
      </c>
    </row>
    <row r="405" customFormat="false" ht="12.75" hidden="false" customHeight="false" outlineLevel="0" collapsed="false">
      <c r="A405" s="0" t="s">
        <v>186</v>
      </c>
      <c r="AG405" s="0" t="e">
        <f aca="false">(AD405-$AF$100)^2</f>
        <v>#DIV/0!</v>
      </c>
    </row>
    <row r="406" customFormat="false" ht="12.75" hidden="false" customHeight="false" outlineLevel="0" collapsed="false">
      <c r="A406" s="0" t="s">
        <v>187</v>
      </c>
      <c r="AG406" s="0" t="e">
        <f aca="false">(AD406-$AF$100)^2</f>
        <v>#DIV/0!</v>
      </c>
    </row>
    <row r="407" customFormat="false" ht="12.75" hidden="false" customHeight="false" outlineLevel="0" collapsed="false">
      <c r="A407" s="0" t="s">
        <v>188</v>
      </c>
      <c r="AG407" s="0" t="e">
        <f aca="false">(AD407-$AF$100)^2</f>
        <v>#DIV/0!</v>
      </c>
    </row>
    <row r="408" customFormat="false" ht="12.75" hidden="false" customHeight="false" outlineLevel="0" collapsed="false">
      <c r="A408" s="0" t="s">
        <v>189</v>
      </c>
      <c r="AG408" s="0" t="e">
        <f aca="false">(AD408-$AF$100)^2</f>
        <v>#DIV/0!</v>
      </c>
    </row>
    <row r="409" customFormat="false" ht="12.75" hidden="false" customHeight="false" outlineLevel="0" collapsed="false">
      <c r="A409" s="0" t="s">
        <v>190</v>
      </c>
      <c r="AG409" s="0" t="e">
        <f aca="false">(AD409-$AF$100)^2</f>
        <v>#DIV/0!</v>
      </c>
    </row>
    <row r="410" customFormat="false" ht="12.75" hidden="false" customHeight="false" outlineLevel="0" collapsed="false">
      <c r="A410" s="0" t="s">
        <v>191</v>
      </c>
      <c r="AG410" s="0" t="e">
        <f aca="false">(AD410-$AF$100)^2</f>
        <v>#DIV/0!</v>
      </c>
    </row>
    <row r="411" customFormat="false" ht="12.75" hidden="false" customHeight="false" outlineLevel="0" collapsed="false">
      <c r="A411" s="0" t="s">
        <v>192</v>
      </c>
      <c r="AG411" s="0" t="e">
        <f aca="false">(AD411-$AF$100)^2</f>
        <v>#DIV/0!</v>
      </c>
    </row>
    <row r="412" customFormat="false" ht="12.75" hidden="false" customHeight="false" outlineLevel="0" collapsed="false">
      <c r="A412" s="0" t="s">
        <v>193</v>
      </c>
      <c r="AG412" s="0" t="e">
        <f aca="false">(AD412-$AF$100)^2</f>
        <v>#DIV/0!</v>
      </c>
    </row>
    <row r="413" customFormat="false" ht="12.75" hidden="false" customHeight="false" outlineLevel="0" collapsed="false">
      <c r="A413" s="0" t="s">
        <v>194</v>
      </c>
      <c r="AG413" s="0" t="e">
        <f aca="false">(AD413-$AF$100)^2</f>
        <v>#DIV/0!</v>
      </c>
    </row>
    <row r="414" customFormat="false" ht="12.75" hidden="false" customHeight="false" outlineLevel="0" collapsed="false">
      <c r="A414" s="0" t="s">
        <v>195</v>
      </c>
      <c r="AG414" s="0" t="e">
        <f aca="false">(AD414-$AF$100)^2</f>
        <v>#DIV/0!</v>
      </c>
    </row>
    <row r="415" customFormat="false" ht="12.75" hidden="false" customHeight="false" outlineLevel="0" collapsed="false">
      <c r="A415" s="0" t="s">
        <v>196</v>
      </c>
      <c r="AG415" s="0" t="e">
        <f aca="false">(AD415-$AF$100)^2</f>
        <v>#DIV/0!</v>
      </c>
    </row>
    <row r="416" customFormat="false" ht="12.75" hidden="false" customHeight="false" outlineLevel="0" collapsed="false">
      <c r="A416" s="0" t="s">
        <v>197</v>
      </c>
      <c r="AG416" s="0" t="e">
        <f aca="false">(AD416-$AF$100)^2</f>
        <v>#DIV/0!</v>
      </c>
    </row>
    <row r="417" customFormat="false" ht="12.75" hidden="false" customHeight="false" outlineLevel="0" collapsed="false">
      <c r="A417" s="0" t="s">
        <v>198</v>
      </c>
      <c r="AG417" s="0" t="e">
        <f aca="false">(AD417-$AF$100)^2</f>
        <v>#DIV/0!</v>
      </c>
    </row>
    <row r="418" customFormat="false" ht="12.75" hidden="false" customHeight="false" outlineLevel="0" collapsed="false">
      <c r="A418" s="0" t="s">
        <v>199</v>
      </c>
      <c r="AG418" s="0" t="e">
        <f aca="false">(AD418-$AF$100)^2</f>
        <v>#DIV/0!</v>
      </c>
    </row>
    <row r="419" customFormat="false" ht="12.75" hidden="false" customHeight="false" outlineLevel="0" collapsed="false">
      <c r="A419" s="0" t="s">
        <v>200</v>
      </c>
      <c r="AG419" s="0" t="e">
        <f aca="false">(AD419-$AF$100)^2</f>
        <v>#DIV/0!</v>
      </c>
    </row>
    <row r="420" customFormat="false" ht="12.75" hidden="false" customHeight="false" outlineLevel="0" collapsed="false">
      <c r="A420" s="0" t="s">
        <v>201</v>
      </c>
      <c r="AG420" s="0" t="e">
        <f aca="false">(AD420-$AF$100)^2</f>
        <v>#DIV/0!</v>
      </c>
    </row>
    <row r="421" customFormat="false" ht="12.75" hidden="false" customHeight="false" outlineLevel="0" collapsed="false">
      <c r="A421" s="0" t="s">
        <v>202</v>
      </c>
      <c r="AG421" s="0" t="e">
        <f aca="false">(AD421-$AF$100)^2</f>
        <v>#DIV/0!</v>
      </c>
    </row>
    <row r="422" customFormat="false" ht="12.75" hidden="false" customHeight="false" outlineLevel="0" collapsed="false">
      <c r="A422" s="0" t="s">
        <v>203</v>
      </c>
      <c r="AG422" s="0" t="e">
        <f aca="false">(AD422-$AF$100)^2</f>
        <v>#DIV/0!</v>
      </c>
    </row>
    <row r="423" customFormat="false" ht="12.75" hidden="false" customHeight="false" outlineLevel="0" collapsed="false">
      <c r="A423" s="0" t="s">
        <v>204</v>
      </c>
      <c r="AG423" s="0" t="e">
        <f aca="false">(AD423-$AF$100)^2</f>
        <v>#DIV/0!</v>
      </c>
    </row>
    <row r="424" customFormat="false" ht="12.75" hidden="false" customHeight="false" outlineLevel="0" collapsed="false">
      <c r="A424" s="0" t="s">
        <v>205</v>
      </c>
      <c r="AG424" s="0" t="e">
        <f aca="false">(AD424-$AF$100)^2</f>
        <v>#DIV/0!</v>
      </c>
    </row>
    <row r="425" customFormat="false" ht="12.75" hidden="false" customHeight="false" outlineLevel="0" collapsed="false">
      <c r="A425" s="0" t="s">
        <v>206</v>
      </c>
      <c r="AG425" s="0" t="e">
        <f aca="false">(AD425-$AF$100)^2</f>
        <v>#DIV/0!</v>
      </c>
    </row>
    <row r="426" customFormat="false" ht="12.75" hidden="false" customHeight="false" outlineLevel="0" collapsed="false">
      <c r="A426" s="0" t="s">
        <v>207</v>
      </c>
      <c r="AG426" s="0" t="e">
        <f aca="false">(AD426-$AF$100)^2</f>
        <v>#DIV/0!</v>
      </c>
    </row>
    <row r="427" customFormat="false" ht="12.75" hidden="false" customHeight="false" outlineLevel="0" collapsed="false">
      <c r="A427" s="0" t="s">
        <v>208</v>
      </c>
      <c r="AG427" s="0" t="e">
        <f aca="false">(AD427-$AF$100)^2</f>
        <v>#DIV/0!</v>
      </c>
    </row>
    <row r="428" customFormat="false" ht="12.75" hidden="false" customHeight="false" outlineLevel="0" collapsed="false">
      <c r="A428" s="0" t="s">
        <v>209</v>
      </c>
      <c r="AG428" s="0" t="e">
        <f aca="false">(AD428-$AF$100)^2</f>
        <v>#DIV/0!</v>
      </c>
    </row>
    <row r="429" customFormat="false" ht="12.75" hidden="false" customHeight="false" outlineLevel="0" collapsed="false">
      <c r="A429" s="0" t="s">
        <v>210</v>
      </c>
      <c r="AG429" s="0" t="e">
        <f aca="false">(AD429-$AF$100)^2</f>
        <v>#DIV/0!</v>
      </c>
    </row>
    <row r="430" customFormat="false" ht="12.75" hidden="false" customHeight="false" outlineLevel="0" collapsed="false">
      <c r="A430" s="0" t="s">
        <v>211</v>
      </c>
      <c r="AG430" s="0" t="e">
        <f aca="false">(AD430-$AF$100)^2</f>
        <v>#DIV/0!</v>
      </c>
    </row>
    <row r="431" customFormat="false" ht="12.75" hidden="false" customHeight="false" outlineLevel="0" collapsed="false">
      <c r="A431" s="0" t="s">
        <v>212</v>
      </c>
      <c r="AG431" s="0" t="e">
        <f aca="false">(AD431-$AF$100)^2</f>
        <v>#DIV/0!</v>
      </c>
    </row>
    <row r="432" customFormat="false" ht="12.75" hidden="false" customHeight="false" outlineLevel="0" collapsed="false">
      <c r="A432" s="0" t="s">
        <v>213</v>
      </c>
      <c r="AG432" s="0" t="e">
        <f aca="false">(AD432-$AF$100)^2</f>
        <v>#DIV/0!</v>
      </c>
    </row>
    <row r="433" customFormat="false" ht="12.75" hidden="false" customHeight="false" outlineLevel="0" collapsed="false">
      <c r="A433" s="0" t="s">
        <v>214</v>
      </c>
      <c r="AG433" s="0" t="e">
        <f aca="false">(AD433-$AF$100)^2</f>
        <v>#DIV/0!</v>
      </c>
    </row>
    <row r="434" customFormat="false" ht="12.75" hidden="false" customHeight="false" outlineLevel="0" collapsed="false">
      <c r="A434" s="0" t="s">
        <v>215</v>
      </c>
      <c r="AG434" s="0" t="e">
        <f aca="false">(AD434-$AF$100)^2</f>
        <v>#DIV/0!</v>
      </c>
    </row>
    <row r="435" customFormat="false" ht="12.75" hidden="false" customHeight="false" outlineLevel="0" collapsed="false">
      <c r="A435" s="0" t="s">
        <v>216</v>
      </c>
      <c r="AG435" s="0" t="e">
        <f aca="false">(AD435-$AF$100)^2</f>
        <v>#DIV/0!</v>
      </c>
    </row>
    <row r="436" customFormat="false" ht="12.75" hidden="false" customHeight="false" outlineLevel="0" collapsed="false">
      <c r="A436" s="0" t="s">
        <v>217</v>
      </c>
      <c r="AG436" s="0" t="e">
        <f aca="false">(AD436-$AF$100)^2</f>
        <v>#DIV/0!</v>
      </c>
    </row>
    <row r="437" customFormat="false" ht="12.75" hidden="false" customHeight="false" outlineLevel="0" collapsed="false">
      <c r="A437" s="0" t="s">
        <v>218</v>
      </c>
      <c r="AG437" s="0" t="e">
        <f aca="false">(AD437-$AF$100)^2</f>
        <v>#DIV/0!</v>
      </c>
    </row>
    <row r="438" customFormat="false" ht="12.75" hidden="false" customHeight="false" outlineLevel="0" collapsed="false">
      <c r="A438" s="0" t="s">
        <v>219</v>
      </c>
      <c r="AG438" s="0" t="e">
        <f aca="false">(AD438-$AF$100)^2</f>
        <v>#DIV/0!</v>
      </c>
    </row>
    <row r="439" customFormat="false" ht="12.75" hidden="false" customHeight="false" outlineLevel="0" collapsed="false">
      <c r="A439" s="0" t="s">
        <v>220</v>
      </c>
      <c r="AG439" s="0" t="e">
        <f aca="false">(AD439-$AF$100)^2</f>
        <v>#DIV/0!</v>
      </c>
    </row>
    <row r="440" customFormat="false" ht="12.75" hidden="false" customHeight="false" outlineLevel="0" collapsed="false">
      <c r="A440" s="0" t="s">
        <v>221</v>
      </c>
      <c r="AG440" s="0" t="e">
        <f aca="false">(AD440-$AF$100)^2</f>
        <v>#DIV/0!</v>
      </c>
    </row>
    <row r="441" customFormat="false" ht="12.75" hidden="false" customHeight="false" outlineLevel="0" collapsed="false">
      <c r="A441" s="0" t="s">
        <v>222</v>
      </c>
      <c r="AG441" s="0" t="e">
        <f aca="false">(AD441-$AF$100)^2</f>
        <v>#DIV/0!</v>
      </c>
    </row>
    <row r="442" customFormat="false" ht="12.75" hidden="false" customHeight="false" outlineLevel="0" collapsed="false">
      <c r="A442" s="0" t="s">
        <v>223</v>
      </c>
      <c r="AG442" s="0" t="e">
        <f aca="false">(AD442-$AF$100)^2</f>
        <v>#DIV/0!</v>
      </c>
    </row>
    <row r="443" customFormat="false" ht="12.75" hidden="false" customHeight="false" outlineLevel="0" collapsed="false">
      <c r="A443" s="0" t="s">
        <v>224</v>
      </c>
      <c r="AG443" s="0" t="e">
        <f aca="false">(AD443-$AF$100)^2</f>
        <v>#DIV/0!</v>
      </c>
    </row>
    <row r="444" customFormat="false" ht="12.75" hidden="false" customHeight="false" outlineLevel="0" collapsed="false">
      <c r="A444" s="0" t="s">
        <v>225</v>
      </c>
      <c r="AG444" s="0" t="e">
        <f aca="false">(AD444-$AF$100)^2</f>
        <v>#DIV/0!</v>
      </c>
    </row>
    <row r="445" customFormat="false" ht="12.75" hidden="false" customHeight="false" outlineLevel="0" collapsed="false">
      <c r="A445" s="0" t="s">
        <v>226</v>
      </c>
      <c r="AG445" s="0" t="e">
        <f aca="false">(AD445-$AF$100)^2</f>
        <v>#DIV/0!</v>
      </c>
    </row>
    <row r="446" customFormat="false" ht="12.75" hidden="false" customHeight="false" outlineLevel="0" collapsed="false">
      <c r="A446" s="0" t="s">
        <v>227</v>
      </c>
      <c r="AG446" s="0" t="e">
        <f aca="false">(AD446-$AF$100)^2</f>
        <v>#DIV/0!</v>
      </c>
    </row>
    <row r="447" customFormat="false" ht="12.75" hidden="false" customHeight="false" outlineLevel="0" collapsed="false">
      <c r="A447" s="0" t="s">
        <v>228</v>
      </c>
      <c r="AG447" s="0" t="e">
        <f aca="false">(AD447-$AF$100)^2</f>
        <v>#DIV/0!</v>
      </c>
    </row>
    <row r="448" customFormat="false" ht="12.75" hidden="false" customHeight="false" outlineLevel="0" collapsed="false">
      <c r="A448" s="0" t="s">
        <v>229</v>
      </c>
      <c r="AG448" s="0" t="e">
        <f aca="false">(AD448-$AF$100)^2</f>
        <v>#DIV/0!</v>
      </c>
    </row>
    <row r="449" customFormat="false" ht="12.75" hidden="false" customHeight="false" outlineLevel="0" collapsed="false">
      <c r="A449" s="0" t="s">
        <v>230</v>
      </c>
      <c r="AG449" s="0" t="e">
        <f aca="false">(AD449-$AF$100)^2</f>
        <v>#DIV/0!</v>
      </c>
    </row>
    <row r="450" customFormat="false" ht="12.75" hidden="false" customHeight="false" outlineLevel="0" collapsed="false">
      <c r="A450" s="0" t="s">
        <v>231</v>
      </c>
      <c r="AG450" s="0" t="e">
        <f aca="false">(AD450-$AF$100)^2</f>
        <v>#DIV/0!</v>
      </c>
    </row>
    <row r="451" customFormat="false" ht="12.75" hidden="false" customHeight="false" outlineLevel="0" collapsed="false">
      <c r="A451" s="0" t="s">
        <v>232</v>
      </c>
      <c r="AG451" s="0" t="e">
        <f aca="false">(AD451-$AF$100)^2</f>
        <v>#DIV/0!</v>
      </c>
    </row>
    <row r="452" customFormat="false" ht="12.75" hidden="false" customHeight="false" outlineLevel="0" collapsed="false">
      <c r="A452" s="0" t="s">
        <v>233</v>
      </c>
      <c r="AG452" s="0" t="e">
        <f aca="false">(AD452-$AF$100)^2</f>
        <v>#DIV/0!</v>
      </c>
    </row>
    <row r="453" customFormat="false" ht="12.75" hidden="false" customHeight="false" outlineLevel="0" collapsed="false">
      <c r="A453" s="0" t="s">
        <v>234</v>
      </c>
      <c r="AG453" s="0" t="e">
        <f aca="false">(AD453-$AF$100)^2</f>
        <v>#DIV/0!</v>
      </c>
    </row>
    <row r="454" customFormat="false" ht="12.75" hidden="false" customHeight="false" outlineLevel="0" collapsed="false">
      <c r="A454" s="0" t="s">
        <v>235</v>
      </c>
      <c r="AG454" s="0" t="e">
        <f aca="false">(AD454-$AF$100)^2</f>
        <v>#DIV/0!</v>
      </c>
    </row>
    <row r="455" customFormat="false" ht="12.75" hidden="false" customHeight="false" outlineLevel="0" collapsed="false">
      <c r="A455" s="0" t="s">
        <v>236</v>
      </c>
      <c r="AG455" s="0" t="e">
        <f aca="false">(AD455-$AF$100)^2</f>
        <v>#DIV/0!</v>
      </c>
    </row>
    <row r="456" customFormat="false" ht="12.75" hidden="false" customHeight="false" outlineLevel="0" collapsed="false">
      <c r="A456" s="0" t="s">
        <v>237</v>
      </c>
      <c r="AG456" s="0" t="e">
        <f aca="false">(AD456-$AF$100)^2</f>
        <v>#DIV/0!</v>
      </c>
    </row>
    <row r="457" customFormat="false" ht="12.75" hidden="false" customHeight="false" outlineLevel="0" collapsed="false">
      <c r="A457" s="0" t="s">
        <v>238</v>
      </c>
      <c r="AG457" s="0" t="e">
        <f aca="false">(AD457-$AF$100)^2</f>
        <v>#DIV/0!</v>
      </c>
    </row>
    <row r="458" customFormat="false" ht="12.75" hidden="false" customHeight="false" outlineLevel="0" collapsed="false">
      <c r="A458" s="0" t="s">
        <v>239</v>
      </c>
      <c r="AG458" s="0" t="e">
        <f aca="false">(AD458-$AF$100)^2</f>
        <v>#DIV/0!</v>
      </c>
    </row>
    <row r="459" customFormat="false" ht="12.75" hidden="false" customHeight="false" outlineLevel="0" collapsed="false">
      <c r="A459" s="0" t="s">
        <v>240</v>
      </c>
      <c r="AG459" s="0" t="e">
        <f aca="false">(AD459-$AF$100)^2</f>
        <v>#DIV/0!</v>
      </c>
    </row>
    <row r="460" customFormat="false" ht="12.75" hidden="false" customHeight="false" outlineLevel="0" collapsed="false">
      <c r="A460" s="0" t="s">
        <v>241</v>
      </c>
      <c r="AG460" s="0" t="e">
        <f aca="false">(AD460-$AF$100)^2</f>
        <v>#DIV/0!</v>
      </c>
    </row>
    <row r="461" customFormat="false" ht="12.75" hidden="false" customHeight="false" outlineLevel="0" collapsed="false">
      <c r="A461" s="0" t="s">
        <v>242</v>
      </c>
      <c r="AG461" s="0" t="e">
        <f aca="false">(AD461-$AF$100)^2</f>
        <v>#DIV/0!</v>
      </c>
    </row>
    <row r="462" customFormat="false" ht="12.75" hidden="false" customHeight="false" outlineLevel="0" collapsed="false">
      <c r="A462" s="0" t="s">
        <v>243</v>
      </c>
      <c r="AG462" s="0" t="e">
        <f aca="false">(AD462-$AF$100)^2</f>
        <v>#DIV/0!</v>
      </c>
    </row>
    <row r="463" customFormat="false" ht="12.75" hidden="false" customHeight="false" outlineLevel="0" collapsed="false">
      <c r="A463" s="0" t="s">
        <v>244</v>
      </c>
      <c r="AG463" s="0" t="e">
        <f aca="false">(AD463-$AF$100)^2</f>
        <v>#DIV/0!</v>
      </c>
    </row>
    <row r="464" customFormat="false" ht="12.75" hidden="false" customHeight="false" outlineLevel="0" collapsed="false">
      <c r="A464" s="0" t="s">
        <v>245</v>
      </c>
      <c r="AG464" s="0" t="e">
        <f aca="false">(AD464-$AF$100)^2</f>
        <v>#DIV/0!</v>
      </c>
    </row>
    <row r="465" customFormat="false" ht="12.75" hidden="false" customHeight="false" outlineLevel="0" collapsed="false">
      <c r="A465" s="0" t="s">
        <v>246</v>
      </c>
      <c r="AG465" s="0" t="e">
        <f aca="false">(AD465-$AF$100)^2</f>
        <v>#DIV/0!</v>
      </c>
    </row>
    <row r="466" customFormat="false" ht="12.75" hidden="false" customHeight="false" outlineLevel="0" collapsed="false">
      <c r="A466" s="0" t="s">
        <v>247</v>
      </c>
      <c r="AG466" s="0" t="e">
        <f aca="false">(AD466-$AF$100)^2</f>
        <v>#DIV/0!</v>
      </c>
    </row>
    <row r="467" customFormat="false" ht="12.75" hidden="false" customHeight="false" outlineLevel="0" collapsed="false">
      <c r="A467" s="0" t="s">
        <v>248</v>
      </c>
      <c r="AG467" s="0" t="e">
        <f aca="false">(AD467-$AF$100)^2</f>
        <v>#DIV/0!</v>
      </c>
    </row>
    <row r="468" customFormat="false" ht="12.75" hidden="false" customHeight="false" outlineLevel="0" collapsed="false">
      <c r="A468" s="0" t="s">
        <v>249</v>
      </c>
      <c r="AG468" s="0" t="e">
        <f aca="false">(AD468-$AF$100)^2</f>
        <v>#DIV/0!</v>
      </c>
    </row>
    <row r="469" customFormat="false" ht="12.75" hidden="false" customHeight="false" outlineLevel="0" collapsed="false">
      <c r="A469" s="0" t="s">
        <v>250</v>
      </c>
      <c r="AG469" s="0" t="e">
        <f aca="false">(AD469-$AF$100)^2</f>
        <v>#DIV/0!</v>
      </c>
    </row>
    <row r="470" customFormat="false" ht="12.75" hidden="false" customHeight="false" outlineLevel="0" collapsed="false">
      <c r="A470" s="0" t="s">
        <v>251</v>
      </c>
      <c r="AG470" s="0" t="e">
        <f aca="false">(AD470-$AF$100)^2</f>
        <v>#DIV/0!</v>
      </c>
    </row>
    <row r="471" customFormat="false" ht="12.75" hidden="false" customHeight="false" outlineLevel="0" collapsed="false">
      <c r="A471" s="0" t="s">
        <v>252</v>
      </c>
      <c r="AG471" s="0" t="e">
        <f aca="false">(AD471-$AF$100)^2</f>
        <v>#DIV/0!</v>
      </c>
    </row>
    <row r="472" customFormat="false" ht="12.75" hidden="false" customHeight="false" outlineLevel="0" collapsed="false">
      <c r="A472" s="0" t="s">
        <v>253</v>
      </c>
      <c r="AG472" s="0" t="e">
        <f aca="false">(AD472-$AF$100)^2</f>
        <v>#DIV/0!</v>
      </c>
    </row>
    <row r="473" customFormat="false" ht="12.75" hidden="false" customHeight="false" outlineLevel="0" collapsed="false">
      <c r="A473" s="0" t="s">
        <v>254</v>
      </c>
      <c r="AG473" s="0" t="e">
        <f aca="false">(AD473-$AF$100)^2</f>
        <v>#DIV/0!</v>
      </c>
    </row>
    <row r="474" customFormat="false" ht="12.75" hidden="false" customHeight="false" outlineLevel="0" collapsed="false">
      <c r="A474" s="0" t="s">
        <v>255</v>
      </c>
      <c r="AG474" s="0" t="e">
        <f aca="false">(AD474-$AF$100)^2</f>
        <v>#DIV/0!</v>
      </c>
    </row>
    <row r="475" customFormat="false" ht="12.75" hidden="false" customHeight="false" outlineLevel="0" collapsed="false">
      <c r="A475" s="0" t="s">
        <v>256</v>
      </c>
      <c r="AG475" s="0" t="e">
        <f aca="false">(AD475-$AF$100)^2</f>
        <v>#DIV/0!</v>
      </c>
    </row>
    <row r="476" customFormat="false" ht="12.75" hidden="false" customHeight="false" outlineLevel="0" collapsed="false">
      <c r="A476" s="0" t="s">
        <v>257</v>
      </c>
      <c r="AG476" s="0" t="e">
        <f aca="false">(AD476-$AF$100)^2</f>
        <v>#DIV/0!</v>
      </c>
    </row>
    <row r="477" customFormat="false" ht="12.75" hidden="false" customHeight="false" outlineLevel="0" collapsed="false">
      <c r="A477" s="0" t="s">
        <v>258</v>
      </c>
      <c r="AG477" s="0" t="e">
        <f aca="false">(AD477-$AF$100)^2</f>
        <v>#DIV/0!</v>
      </c>
    </row>
    <row r="478" customFormat="false" ht="12.75" hidden="false" customHeight="false" outlineLevel="0" collapsed="false">
      <c r="A478" s="0" t="s">
        <v>259</v>
      </c>
      <c r="AG478" s="0" t="e">
        <f aca="false">(AD478-$AF$100)^2</f>
        <v>#DIV/0!</v>
      </c>
    </row>
    <row r="479" customFormat="false" ht="12.75" hidden="false" customHeight="false" outlineLevel="0" collapsed="false">
      <c r="A479" s="0" t="s">
        <v>260</v>
      </c>
      <c r="AG479" s="0" t="e">
        <f aca="false">(AD479-$AF$100)^2</f>
        <v>#DIV/0!</v>
      </c>
    </row>
    <row r="480" customFormat="false" ht="12.75" hidden="false" customHeight="false" outlineLevel="0" collapsed="false">
      <c r="A480" s="0" t="s">
        <v>261</v>
      </c>
      <c r="AG480" s="0" t="e">
        <f aca="false">(AD480-$AF$100)^2</f>
        <v>#DIV/0!</v>
      </c>
    </row>
    <row r="481" customFormat="false" ht="12.75" hidden="false" customHeight="false" outlineLevel="0" collapsed="false">
      <c r="A481" s="0" t="s">
        <v>262</v>
      </c>
      <c r="AG481" s="0" t="e">
        <f aca="false">(AD481-$AF$100)^2</f>
        <v>#DIV/0!</v>
      </c>
    </row>
    <row r="482" customFormat="false" ht="12.75" hidden="false" customHeight="false" outlineLevel="0" collapsed="false">
      <c r="A482" s="0" t="s">
        <v>263</v>
      </c>
      <c r="AG482" s="0" t="e">
        <f aca="false">(AD482-$AF$100)^2</f>
        <v>#DIV/0!</v>
      </c>
    </row>
    <row r="483" customFormat="false" ht="12.75" hidden="false" customHeight="false" outlineLevel="0" collapsed="false">
      <c r="A483" s="0" t="s">
        <v>264</v>
      </c>
      <c r="AG483" s="0" t="e">
        <f aca="false">(AD483-$AF$100)^2</f>
        <v>#DIV/0!</v>
      </c>
    </row>
    <row r="484" customFormat="false" ht="12.75" hidden="false" customHeight="false" outlineLevel="0" collapsed="false">
      <c r="A484" s="0" t="s">
        <v>265</v>
      </c>
      <c r="AG484" s="0" t="e">
        <f aca="false">(AD484-$AF$100)^2</f>
        <v>#DIV/0!</v>
      </c>
    </row>
    <row r="485" customFormat="false" ht="12.75" hidden="false" customHeight="false" outlineLevel="0" collapsed="false">
      <c r="A485" s="0" t="s">
        <v>266</v>
      </c>
      <c r="AG485" s="0" t="e">
        <f aca="false">(AD485-$AF$100)^2</f>
        <v>#DIV/0!</v>
      </c>
    </row>
    <row r="486" customFormat="false" ht="12.75" hidden="false" customHeight="false" outlineLevel="0" collapsed="false">
      <c r="A486" s="0" t="s">
        <v>267</v>
      </c>
      <c r="AG486" s="0" t="e">
        <f aca="false">(AD486-$AF$100)^2</f>
        <v>#DIV/0!</v>
      </c>
    </row>
    <row r="487" customFormat="false" ht="12.75" hidden="false" customHeight="false" outlineLevel="0" collapsed="false">
      <c r="A487" s="0" t="s">
        <v>268</v>
      </c>
      <c r="AG487" s="0" t="e">
        <f aca="false">(AD487-$AF$100)^2</f>
        <v>#DIV/0!</v>
      </c>
    </row>
    <row r="488" customFormat="false" ht="12.75" hidden="false" customHeight="false" outlineLevel="0" collapsed="false">
      <c r="A488" s="0" t="s">
        <v>269</v>
      </c>
      <c r="AG488" s="0" t="e">
        <f aca="false">(AD488-$AF$100)^2</f>
        <v>#DIV/0!</v>
      </c>
    </row>
    <row r="489" customFormat="false" ht="12.75" hidden="false" customHeight="false" outlineLevel="0" collapsed="false">
      <c r="A489" s="0" t="s">
        <v>270</v>
      </c>
      <c r="AG489" s="0" t="e">
        <f aca="false">(AD489-$AF$100)^2</f>
        <v>#DIV/0!</v>
      </c>
    </row>
    <row r="490" customFormat="false" ht="12.75" hidden="false" customHeight="false" outlineLevel="0" collapsed="false">
      <c r="A490" s="0" t="s">
        <v>271</v>
      </c>
      <c r="AG490" s="0" t="e">
        <f aca="false">(AD490-$AF$100)^2</f>
        <v>#DIV/0!</v>
      </c>
    </row>
    <row r="491" customFormat="false" ht="12.75" hidden="false" customHeight="false" outlineLevel="0" collapsed="false">
      <c r="A491" s="0" t="s">
        <v>272</v>
      </c>
      <c r="AG491" s="0" t="e">
        <f aca="false">(AD491-$AF$100)^2</f>
        <v>#DIV/0!</v>
      </c>
    </row>
    <row r="492" customFormat="false" ht="12.75" hidden="false" customHeight="false" outlineLevel="0" collapsed="false">
      <c r="A492" s="0" t="s">
        <v>273</v>
      </c>
      <c r="AG492" s="0" t="e">
        <f aca="false">(AD492-$AF$100)^2</f>
        <v>#DIV/0!</v>
      </c>
    </row>
    <row r="493" customFormat="false" ht="12.75" hidden="false" customHeight="false" outlineLevel="0" collapsed="false">
      <c r="A493" s="0" t="s">
        <v>274</v>
      </c>
      <c r="AG493" s="0" t="e">
        <f aca="false">(AD493-$AF$100)^2</f>
        <v>#DIV/0!</v>
      </c>
    </row>
    <row r="494" customFormat="false" ht="12.75" hidden="false" customHeight="false" outlineLevel="0" collapsed="false">
      <c r="A494" s="0" t="s">
        <v>275</v>
      </c>
      <c r="AG494" s="0" t="e">
        <f aca="false">(AD494-$AF$100)^2</f>
        <v>#DIV/0!</v>
      </c>
    </row>
    <row r="495" customFormat="false" ht="12.75" hidden="false" customHeight="false" outlineLevel="0" collapsed="false">
      <c r="A495" s="0" t="s">
        <v>276</v>
      </c>
      <c r="AG495" s="0" t="e">
        <f aca="false">(AD495-$AF$100)^2</f>
        <v>#DIV/0!</v>
      </c>
    </row>
    <row r="496" customFormat="false" ht="12.75" hidden="false" customHeight="false" outlineLevel="0" collapsed="false">
      <c r="A496" s="0" t="s">
        <v>277</v>
      </c>
      <c r="AG496" s="0" t="e">
        <f aca="false">(AD496-$AF$100)^2</f>
        <v>#DIV/0!</v>
      </c>
    </row>
    <row r="497" customFormat="false" ht="12.75" hidden="false" customHeight="false" outlineLevel="0" collapsed="false">
      <c r="A497" s="0" t="s">
        <v>278</v>
      </c>
      <c r="AG497" s="0" t="e">
        <f aca="false">(AD497-$AF$100)^2</f>
        <v>#DIV/0!</v>
      </c>
    </row>
    <row r="498" customFormat="false" ht="12.75" hidden="false" customHeight="false" outlineLevel="0" collapsed="false">
      <c r="A498" s="0" t="s">
        <v>279</v>
      </c>
      <c r="AG498" s="0" t="e">
        <f aca="false">(AD498-$AF$100)^2</f>
        <v>#DIV/0!</v>
      </c>
    </row>
    <row r="499" customFormat="false" ht="12.75" hidden="false" customHeight="false" outlineLevel="0" collapsed="false">
      <c r="A499" s="0" t="s">
        <v>280</v>
      </c>
      <c r="AG499" s="0" t="e">
        <f aca="false">(AD499-$AF$100)^2</f>
        <v>#DIV/0!</v>
      </c>
    </row>
    <row r="500" customFormat="false" ht="12.75" hidden="false" customHeight="false" outlineLevel="0" collapsed="false">
      <c r="A500" s="0" t="s">
        <v>281</v>
      </c>
      <c r="AG500" s="0" t="e">
        <f aca="false">(AD500-$AF$100)^2</f>
        <v>#DIV/0!</v>
      </c>
    </row>
    <row r="501" customFormat="false" ht="12.75" hidden="false" customHeight="false" outlineLevel="0" collapsed="false">
      <c r="A501" s="0" t="s">
        <v>282</v>
      </c>
      <c r="AG501" s="0" t="e">
        <f aca="false">(AD501-$AF$100)^2</f>
        <v>#DIV/0!</v>
      </c>
    </row>
    <row r="502" customFormat="false" ht="12.75" hidden="false" customHeight="false" outlineLevel="0" collapsed="false">
      <c r="A502" s="0" t="s">
        <v>283</v>
      </c>
      <c r="AG502" s="0" t="e">
        <f aca="false">(AD502-$AF$100)^2</f>
        <v>#DIV/0!</v>
      </c>
    </row>
    <row r="503" customFormat="false" ht="12.75" hidden="false" customHeight="false" outlineLevel="0" collapsed="false">
      <c r="A503" s="0" t="s">
        <v>284</v>
      </c>
      <c r="AG503" s="0" t="e">
        <f aca="false">(AD503-$AF$100)^2</f>
        <v>#DIV/0!</v>
      </c>
    </row>
    <row r="504" customFormat="false" ht="12.75" hidden="false" customHeight="false" outlineLevel="0" collapsed="false">
      <c r="A504" s="0" t="s">
        <v>285</v>
      </c>
      <c r="AG504" s="0" t="e">
        <f aca="false">(AD504-$AF$100)^2</f>
        <v>#DIV/0!</v>
      </c>
    </row>
    <row r="505" customFormat="false" ht="12.75" hidden="false" customHeight="false" outlineLevel="0" collapsed="false">
      <c r="A505" s="0" t="s">
        <v>286</v>
      </c>
      <c r="AG505" s="0" t="e">
        <f aca="false">(AD505-$AF$100)^2</f>
        <v>#DIV/0!</v>
      </c>
    </row>
    <row r="506" customFormat="false" ht="12.75" hidden="false" customHeight="false" outlineLevel="0" collapsed="false">
      <c r="A506" s="0" t="s">
        <v>287</v>
      </c>
      <c r="AG506" s="0" t="e">
        <f aca="false">(AD506-$AF$100)^2</f>
        <v>#DIV/0!</v>
      </c>
    </row>
    <row r="507" customFormat="false" ht="12.75" hidden="false" customHeight="false" outlineLevel="0" collapsed="false">
      <c r="A507" s="0" t="s">
        <v>288</v>
      </c>
      <c r="AG507" s="0" t="e">
        <f aca="false">(AD507-$AF$100)^2</f>
        <v>#DIV/0!</v>
      </c>
    </row>
    <row r="508" customFormat="false" ht="12.75" hidden="false" customHeight="false" outlineLevel="0" collapsed="false">
      <c r="A508" s="0" t="s">
        <v>289</v>
      </c>
      <c r="AG508" s="0" t="e">
        <f aca="false">(AD508-$AF$100)^2</f>
        <v>#DIV/0!</v>
      </c>
    </row>
    <row r="509" customFormat="false" ht="12.75" hidden="false" customHeight="false" outlineLevel="0" collapsed="false">
      <c r="A509" s="0" t="s">
        <v>290</v>
      </c>
      <c r="AG509" s="0" t="e">
        <f aca="false">(AD509-$AF$100)^2</f>
        <v>#DIV/0!</v>
      </c>
    </row>
    <row r="510" customFormat="false" ht="12.75" hidden="false" customHeight="false" outlineLevel="0" collapsed="false">
      <c r="A510" s="0" t="s">
        <v>291</v>
      </c>
      <c r="AG510" s="0" t="e">
        <f aca="false">(AD510-$AF$100)^2</f>
        <v>#DIV/0!</v>
      </c>
    </row>
    <row r="511" customFormat="false" ht="12.75" hidden="false" customHeight="false" outlineLevel="0" collapsed="false">
      <c r="A511" s="0" t="s">
        <v>292</v>
      </c>
      <c r="AG511" s="0" t="e">
        <f aca="false">(AD511-$AF$100)^2</f>
        <v>#DIV/0!</v>
      </c>
    </row>
    <row r="512" customFormat="false" ht="12.75" hidden="false" customHeight="false" outlineLevel="0" collapsed="false">
      <c r="A512" s="0" t="s">
        <v>293</v>
      </c>
      <c r="AG512" s="0" t="e">
        <f aca="false">(AD512-$AF$100)^2</f>
        <v>#DIV/0!</v>
      </c>
    </row>
    <row r="513" customFormat="false" ht="12.75" hidden="false" customHeight="false" outlineLevel="0" collapsed="false">
      <c r="A513" s="0" t="s">
        <v>294</v>
      </c>
      <c r="AG513" s="0" t="e">
        <f aca="false">(AD513-$AF$100)^2</f>
        <v>#DIV/0!</v>
      </c>
    </row>
    <row r="514" customFormat="false" ht="12.75" hidden="false" customHeight="false" outlineLevel="0" collapsed="false">
      <c r="A514" s="0" t="s">
        <v>295</v>
      </c>
      <c r="AG514" s="0" t="e">
        <f aca="false">(AD514-$AF$100)^2</f>
        <v>#DIV/0!</v>
      </c>
    </row>
    <row r="515" customFormat="false" ht="12.75" hidden="false" customHeight="false" outlineLevel="0" collapsed="false">
      <c r="A515" s="0" t="s">
        <v>296</v>
      </c>
      <c r="AG515" s="0" t="e">
        <f aca="false">(AD515-$AF$100)^2</f>
        <v>#DIV/0!</v>
      </c>
    </row>
    <row r="516" customFormat="false" ht="12.75" hidden="false" customHeight="false" outlineLevel="0" collapsed="false">
      <c r="A516" s="0" t="s">
        <v>297</v>
      </c>
      <c r="AG516" s="0" t="e">
        <f aca="false">(AD516-$AF$100)^2</f>
        <v>#DIV/0!</v>
      </c>
    </row>
    <row r="517" customFormat="false" ht="12.75" hidden="false" customHeight="false" outlineLevel="0" collapsed="false">
      <c r="A517" s="0" t="s">
        <v>298</v>
      </c>
      <c r="AG517" s="0" t="e">
        <f aca="false">(AD517-$AF$100)^2</f>
        <v>#DIV/0!</v>
      </c>
    </row>
    <row r="518" customFormat="false" ht="12.75" hidden="false" customHeight="false" outlineLevel="0" collapsed="false">
      <c r="A518" s="0" t="s">
        <v>299</v>
      </c>
      <c r="AG518" s="0" t="e">
        <f aca="false">(AD518-$AF$100)^2</f>
        <v>#DIV/0!</v>
      </c>
    </row>
    <row r="519" customFormat="false" ht="12.75" hidden="false" customHeight="false" outlineLevel="0" collapsed="false">
      <c r="A519" s="0" t="s">
        <v>300</v>
      </c>
      <c r="AG519" s="0" t="e">
        <f aca="false">(AD519-$AF$100)^2</f>
        <v>#DIV/0!</v>
      </c>
    </row>
    <row r="520" customFormat="false" ht="12.75" hidden="false" customHeight="false" outlineLevel="0" collapsed="false">
      <c r="A520" s="0" t="s">
        <v>301</v>
      </c>
      <c r="AG520" s="0" t="e">
        <f aca="false">(AD520-$AF$100)^2</f>
        <v>#DIV/0!</v>
      </c>
    </row>
    <row r="521" customFormat="false" ht="12.75" hidden="false" customHeight="false" outlineLevel="0" collapsed="false">
      <c r="A521" s="0" t="s">
        <v>302</v>
      </c>
      <c r="AG521" s="0" t="e">
        <f aca="false">(AD521-$AF$100)^2</f>
        <v>#DIV/0!</v>
      </c>
    </row>
    <row r="522" customFormat="false" ht="12.75" hidden="false" customHeight="false" outlineLevel="0" collapsed="false">
      <c r="A522" s="0" t="s">
        <v>303</v>
      </c>
      <c r="AG522" s="0" t="e">
        <f aca="false">(AD522-$AF$100)^2</f>
        <v>#DIV/0!</v>
      </c>
    </row>
    <row r="523" customFormat="false" ht="12.75" hidden="false" customHeight="false" outlineLevel="0" collapsed="false">
      <c r="A523" s="0" t="s">
        <v>304</v>
      </c>
      <c r="AG523" s="0" t="e">
        <f aca="false">(AD523-$AF$100)^2</f>
        <v>#DIV/0!</v>
      </c>
    </row>
    <row r="524" customFormat="false" ht="12.75" hidden="false" customHeight="false" outlineLevel="0" collapsed="false">
      <c r="A524" s="0" t="s">
        <v>305</v>
      </c>
      <c r="AG524" s="0" t="e">
        <f aca="false">(AD524-$AF$100)^2</f>
        <v>#DIV/0!</v>
      </c>
    </row>
    <row r="525" customFormat="false" ht="12.75" hidden="false" customHeight="false" outlineLevel="0" collapsed="false">
      <c r="A525" s="0" t="s">
        <v>306</v>
      </c>
      <c r="AG525" s="0" t="e">
        <f aca="false">(AD525-$AF$100)^2</f>
        <v>#DIV/0!</v>
      </c>
    </row>
    <row r="526" customFormat="false" ht="12.75" hidden="false" customHeight="false" outlineLevel="0" collapsed="false">
      <c r="A526" s="0" t="s">
        <v>307</v>
      </c>
      <c r="AG526" s="0" t="e">
        <f aca="false">(AD526-$AF$100)^2</f>
        <v>#DIV/0!</v>
      </c>
    </row>
    <row r="527" customFormat="false" ht="12.75" hidden="false" customHeight="false" outlineLevel="0" collapsed="false">
      <c r="A527" s="0" t="s">
        <v>308</v>
      </c>
      <c r="AG527" s="0" t="e">
        <f aca="false">(AD527-$AF$100)^2</f>
        <v>#DIV/0!</v>
      </c>
    </row>
    <row r="528" customFormat="false" ht="12.75" hidden="false" customHeight="false" outlineLevel="0" collapsed="false">
      <c r="A528" s="0" t="s">
        <v>309</v>
      </c>
      <c r="AG528" s="0" t="e">
        <f aca="false">(AD528-$AF$100)^2</f>
        <v>#DIV/0!</v>
      </c>
    </row>
    <row r="529" customFormat="false" ht="12.75" hidden="false" customHeight="false" outlineLevel="0" collapsed="false">
      <c r="A529" s="0" t="s">
        <v>310</v>
      </c>
      <c r="AG529" s="0" t="e">
        <f aca="false">(AD529-$AF$100)^2</f>
        <v>#DIV/0!</v>
      </c>
    </row>
    <row r="530" customFormat="false" ht="12.75" hidden="false" customHeight="false" outlineLevel="0" collapsed="false">
      <c r="A530" s="0" t="s">
        <v>311</v>
      </c>
      <c r="AG530" s="0" t="e">
        <f aca="false">(AD530-$AF$100)^2</f>
        <v>#DIV/0!</v>
      </c>
    </row>
    <row r="531" customFormat="false" ht="12.75" hidden="false" customHeight="false" outlineLevel="0" collapsed="false">
      <c r="A531" s="0" t="s">
        <v>312</v>
      </c>
      <c r="AG531" s="0" t="e">
        <f aca="false">(AD531-$AF$100)^2</f>
        <v>#DIV/0!</v>
      </c>
    </row>
    <row r="532" customFormat="false" ht="12.75" hidden="false" customHeight="false" outlineLevel="0" collapsed="false">
      <c r="A532" s="0" t="s">
        <v>313</v>
      </c>
      <c r="AG532" s="0" t="e">
        <f aca="false">(AD532-$AF$100)^2</f>
        <v>#DIV/0!</v>
      </c>
    </row>
    <row r="533" customFormat="false" ht="12.75" hidden="false" customHeight="false" outlineLevel="0" collapsed="false">
      <c r="A533" s="0" t="s">
        <v>314</v>
      </c>
      <c r="AG533" s="0" t="e">
        <f aca="false">(AD533-$AF$100)^2</f>
        <v>#DIV/0!</v>
      </c>
    </row>
    <row r="534" customFormat="false" ht="12.75" hidden="false" customHeight="false" outlineLevel="0" collapsed="false">
      <c r="A534" s="0" t="s">
        <v>315</v>
      </c>
      <c r="AG534" s="0" t="e">
        <f aca="false">(AD534-$AF$100)^2</f>
        <v>#DIV/0!</v>
      </c>
    </row>
    <row r="535" customFormat="false" ht="12.75" hidden="false" customHeight="false" outlineLevel="0" collapsed="false">
      <c r="A535" s="0" t="s">
        <v>316</v>
      </c>
      <c r="AG535" s="0" t="e">
        <f aca="false">(AD535-$AF$100)^2</f>
        <v>#DIV/0!</v>
      </c>
    </row>
    <row r="536" customFormat="false" ht="12.75" hidden="false" customHeight="false" outlineLevel="0" collapsed="false">
      <c r="A536" s="0" t="s">
        <v>317</v>
      </c>
      <c r="AG536" s="0" t="e">
        <f aca="false">(AD536-$AF$100)^2</f>
        <v>#DIV/0!</v>
      </c>
    </row>
    <row r="537" customFormat="false" ht="12.75" hidden="false" customHeight="false" outlineLevel="0" collapsed="false">
      <c r="A537" s="0" t="s">
        <v>318</v>
      </c>
      <c r="AG537" s="0" t="e">
        <f aca="false">(AD537-$AF$100)^2</f>
        <v>#DIV/0!</v>
      </c>
    </row>
    <row r="538" customFormat="false" ht="12.75" hidden="false" customHeight="false" outlineLevel="0" collapsed="false">
      <c r="A538" s="0" t="s">
        <v>319</v>
      </c>
      <c r="AG538" s="0" t="e">
        <f aca="false">(AD538-$AF$100)^2</f>
        <v>#DIV/0!</v>
      </c>
    </row>
    <row r="539" customFormat="false" ht="12.75" hidden="false" customHeight="false" outlineLevel="0" collapsed="false">
      <c r="A539" s="0" t="s">
        <v>320</v>
      </c>
      <c r="AG539" s="0" t="e">
        <f aca="false">(AD539-$AF$100)^2</f>
        <v>#DIV/0!</v>
      </c>
    </row>
    <row r="540" customFormat="false" ht="12.75" hidden="false" customHeight="false" outlineLevel="0" collapsed="false">
      <c r="A540" s="0" t="s">
        <v>321</v>
      </c>
      <c r="AG540" s="0" t="e">
        <f aca="false">(AD540-$AF$100)^2</f>
        <v>#DIV/0!</v>
      </c>
    </row>
    <row r="541" customFormat="false" ht="12.75" hidden="false" customHeight="false" outlineLevel="0" collapsed="false">
      <c r="A541" s="0" t="s">
        <v>322</v>
      </c>
      <c r="AG541" s="0" t="e">
        <f aca="false">(AD541-$AF$100)^2</f>
        <v>#DIV/0!</v>
      </c>
    </row>
    <row r="542" customFormat="false" ht="12.75" hidden="false" customHeight="false" outlineLevel="0" collapsed="false">
      <c r="A542" s="0" t="s">
        <v>323</v>
      </c>
      <c r="AG542" s="0" t="e">
        <f aca="false">(AD542-$AF$100)^2</f>
        <v>#DIV/0!</v>
      </c>
    </row>
    <row r="543" customFormat="false" ht="12.75" hidden="false" customHeight="false" outlineLevel="0" collapsed="false">
      <c r="A543" s="0" t="s">
        <v>324</v>
      </c>
      <c r="AG543" s="0" t="e">
        <f aca="false">(AD543-$AF$100)^2</f>
        <v>#DIV/0!</v>
      </c>
    </row>
    <row r="544" customFormat="false" ht="12.75" hidden="false" customHeight="false" outlineLevel="0" collapsed="false">
      <c r="A544" s="0" t="s">
        <v>325</v>
      </c>
      <c r="AG544" s="0" t="e">
        <f aca="false">(AD544-$AF$100)^2</f>
        <v>#DIV/0!</v>
      </c>
    </row>
    <row r="545" customFormat="false" ht="12.75" hidden="false" customHeight="false" outlineLevel="0" collapsed="false">
      <c r="A545" s="0" t="s">
        <v>326</v>
      </c>
      <c r="AG545" s="0" t="e">
        <f aca="false">(AD545-$AF$100)^2</f>
        <v>#DIV/0!</v>
      </c>
    </row>
    <row r="546" customFormat="false" ht="12.75" hidden="false" customHeight="false" outlineLevel="0" collapsed="false">
      <c r="A546" s="0" t="s">
        <v>327</v>
      </c>
      <c r="AG546" s="0" t="e">
        <f aca="false">(AD546-$AF$100)^2</f>
        <v>#DIV/0!</v>
      </c>
    </row>
    <row r="547" customFormat="false" ht="12.75" hidden="false" customHeight="false" outlineLevel="0" collapsed="false">
      <c r="A547" s="0" t="s">
        <v>328</v>
      </c>
      <c r="AG547" s="0" t="e">
        <f aca="false">(AD547-$AF$100)^2</f>
        <v>#DIV/0!</v>
      </c>
    </row>
    <row r="548" customFormat="false" ht="12.75" hidden="false" customHeight="false" outlineLevel="0" collapsed="false">
      <c r="A548" s="0" t="s">
        <v>329</v>
      </c>
      <c r="AG548" s="0" t="e">
        <f aca="false">(AD548-$AF$100)^2</f>
        <v>#DIV/0!</v>
      </c>
    </row>
    <row r="549" customFormat="false" ht="12.75" hidden="false" customHeight="false" outlineLevel="0" collapsed="false">
      <c r="A549" s="0" t="s">
        <v>330</v>
      </c>
      <c r="AG549" s="0" t="e">
        <f aca="false">(AD549-$AF$100)^2</f>
        <v>#DIV/0!</v>
      </c>
    </row>
    <row r="550" customFormat="false" ht="12.75" hidden="false" customHeight="false" outlineLevel="0" collapsed="false">
      <c r="A550" s="0" t="s">
        <v>331</v>
      </c>
      <c r="AG550" s="0" t="e">
        <f aca="false">(AD550-$AF$100)^2</f>
        <v>#DIV/0!</v>
      </c>
    </row>
    <row r="551" customFormat="false" ht="12.75" hidden="false" customHeight="false" outlineLevel="0" collapsed="false">
      <c r="A551" s="0" t="s">
        <v>332</v>
      </c>
      <c r="AG551" s="0" t="e">
        <f aca="false">(AD551-$AF$100)^2</f>
        <v>#DIV/0!</v>
      </c>
    </row>
    <row r="552" customFormat="false" ht="12.75" hidden="false" customHeight="false" outlineLevel="0" collapsed="false">
      <c r="A552" s="0" t="s">
        <v>333</v>
      </c>
      <c r="AG552" s="0" t="e">
        <f aca="false">(AD552-$AF$100)^2</f>
        <v>#DIV/0!</v>
      </c>
    </row>
    <row r="553" customFormat="false" ht="12.75" hidden="false" customHeight="false" outlineLevel="0" collapsed="false">
      <c r="A553" s="0" t="s">
        <v>334</v>
      </c>
      <c r="AG553" s="0" t="e">
        <f aca="false">(AD553-$AF$100)^2</f>
        <v>#DIV/0!</v>
      </c>
    </row>
    <row r="554" customFormat="false" ht="12.75" hidden="false" customHeight="false" outlineLevel="0" collapsed="false">
      <c r="A554" s="0" t="s">
        <v>335</v>
      </c>
      <c r="AG554" s="0" t="e">
        <f aca="false">(AD554-$AF$100)^2</f>
        <v>#DIV/0!</v>
      </c>
    </row>
    <row r="555" customFormat="false" ht="12.75" hidden="false" customHeight="false" outlineLevel="0" collapsed="false">
      <c r="A555" s="0" t="s">
        <v>336</v>
      </c>
      <c r="AG555" s="0" t="e">
        <f aca="false">(AD555-$AF$100)^2</f>
        <v>#DIV/0!</v>
      </c>
    </row>
    <row r="556" customFormat="false" ht="12.75" hidden="false" customHeight="false" outlineLevel="0" collapsed="false">
      <c r="A556" s="0" t="s">
        <v>337</v>
      </c>
      <c r="AG556" s="0" t="e">
        <f aca="false">(AD556-$AF$100)^2</f>
        <v>#DIV/0!</v>
      </c>
    </row>
    <row r="557" customFormat="false" ht="12.75" hidden="false" customHeight="false" outlineLevel="0" collapsed="false">
      <c r="A557" s="0" t="s">
        <v>338</v>
      </c>
      <c r="AG557" s="0" t="e">
        <f aca="false">(AD557-$AF$100)^2</f>
        <v>#DIV/0!</v>
      </c>
    </row>
    <row r="558" customFormat="false" ht="12.75" hidden="false" customHeight="false" outlineLevel="0" collapsed="false">
      <c r="A558" s="0" t="s">
        <v>339</v>
      </c>
      <c r="AG558" s="0" t="e">
        <f aca="false">(AD558-$AF$100)^2</f>
        <v>#DIV/0!</v>
      </c>
    </row>
    <row r="559" customFormat="false" ht="12.75" hidden="false" customHeight="false" outlineLevel="0" collapsed="false">
      <c r="A559" s="0" t="s">
        <v>340</v>
      </c>
      <c r="AG559" s="0" t="e">
        <f aca="false">(AD559-$AF$100)^2</f>
        <v>#DIV/0!</v>
      </c>
    </row>
    <row r="560" customFormat="false" ht="12.75" hidden="false" customHeight="false" outlineLevel="0" collapsed="false">
      <c r="A560" s="0" t="s">
        <v>341</v>
      </c>
      <c r="AG560" s="0" t="e">
        <f aca="false">(AD560-$AF$100)^2</f>
        <v>#DIV/0!</v>
      </c>
    </row>
    <row r="561" customFormat="false" ht="12.75" hidden="false" customHeight="false" outlineLevel="0" collapsed="false">
      <c r="A561" s="0" t="s">
        <v>342</v>
      </c>
      <c r="AG561" s="0" t="e">
        <f aca="false">(AD561-$AF$100)^2</f>
        <v>#DIV/0!</v>
      </c>
    </row>
    <row r="562" customFormat="false" ht="12.75" hidden="false" customHeight="false" outlineLevel="0" collapsed="false">
      <c r="A562" s="0" t="s">
        <v>343</v>
      </c>
      <c r="AG562" s="0" t="e">
        <f aca="false">(AD562-$AF$100)^2</f>
        <v>#DIV/0!</v>
      </c>
    </row>
    <row r="563" customFormat="false" ht="12.75" hidden="false" customHeight="false" outlineLevel="0" collapsed="false">
      <c r="A563" s="0" t="s">
        <v>344</v>
      </c>
      <c r="AG563" s="0" t="e">
        <f aca="false">(AD563-$AF$100)^2</f>
        <v>#DIV/0!</v>
      </c>
    </row>
    <row r="564" customFormat="false" ht="12.75" hidden="false" customHeight="false" outlineLevel="0" collapsed="false">
      <c r="A564" s="0" t="s">
        <v>345</v>
      </c>
      <c r="AG564" s="0" t="e">
        <f aca="false">(AD564-$AF$100)^2</f>
        <v>#DIV/0!</v>
      </c>
    </row>
    <row r="565" customFormat="false" ht="12.75" hidden="false" customHeight="false" outlineLevel="0" collapsed="false">
      <c r="A565" s="0" t="s">
        <v>346</v>
      </c>
      <c r="AG565" s="0" t="e">
        <f aca="false">(AD565-$AF$100)^2</f>
        <v>#DIV/0!</v>
      </c>
    </row>
    <row r="566" customFormat="false" ht="12.75" hidden="false" customHeight="false" outlineLevel="0" collapsed="false">
      <c r="A566" s="0" t="s">
        <v>347</v>
      </c>
      <c r="AG566" s="0" t="e">
        <f aca="false">(AD566-$AF$100)^2</f>
        <v>#DIV/0!</v>
      </c>
    </row>
    <row r="567" customFormat="false" ht="12.75" hidden="false" customHeight="false" outlineLevel="0" collapsed="false">
      <c r="A567" s="0" t="s">
        <v>348</v>
      </c>
      <c r="AG567" s="0" t="e">
        <f aca="false">(AD567-$AF$100)^2</f>
        <v>#DIV/0!</v>
      </c>
    </row>
    <row r="568" customFormat="false" ht="12.75" hidden="false" customHeight="false" outlineLevel="0" collapsed="false">
      <c r="A568" s="0" t="s">
        <v>349</v>
      </c>
      <c r="AG568" s="0" t="e">
        <f aca="false">(AD568-$AF$100)^2</f>
        <v>#DIV/0!</v>
      </c>
    </row>
    <row r="569" customFormat="false" ht="12.75" hidden="false" customHeight="false" outlineLevel="0" collapsed="false">
      <c r="A569" s="0" t="s">
        <v>350</v>
      </c>
      <c r="AG569" s="0" t="e">
        <f aca="false">(AD569-$AF$100)^2</f>
        <v>#DIV/0!</v>
      </c>
    </row>
    <row r="570" customFormat="false" ht="12.75" hidden="false" customHeight="false" outlineLevel="0" collapsed="false">
      <c r="A570" s="0" t="s">
        <v>351</v>
      </c>
      <c r="AG570" s="0" t="e">
        <f aca="false">(AD570-$AF$100)^2</f>
        <v>#DIV/0!</v>
      </c>
    </row>
    <row r="571" customFormat="false" ht="12.75" hidden="false" customHeight="false" outlineLevel="0" collapsed="false">
      <c r="A571" s="0" t="s">
        <v>352</v>
      </c>
      <c r="AG571" s="0" t="e">
        <f aca="false">(AD571-$AF$100)^2</f>
        <v>#DIV/0!</v>
      </c>
    </row>
    <row r="572" customFormat="false" ht="12.75" hidden="false" customHeight="false" outlineLevel="0" collapsed="false">
      <c r="A572" s="0" t="s">
        <v>353</v>
      </c>
      <c r="AG572" s="0" t="e">
        <f aca="false">(AD572-$AF$100)^2</f>
        <v>#DIV/0!</v>
      </c>
    </row>
    <row r="573" customFormat="false" ht="12.75" hidden="false" customHeight="false" outlineLevel="0" collapsed="false">
      <c r="A573" s="0" t="s">
        <v>354</v>
      </c>
      <c r="AG573" s="0" t="e">
        <f aca="false">(AD573-$AF$100)^2</f>
        <v>#DIV/0!</v>
      </c>
    </row>
    <row r="574" customFormat="false" ht="12.75" hidden="false" customHeight="false" outlineLevel="0" collapsed="false">
      <c r="A574" s="0" t="s">
        <v>355</v>
      </c>
      <c r="AG574" s="0" t="e">
        <f aca="false">(AD574-$AF$100)^2</f>
        <v>#DIV/0!</v>
      </c>
    </row>
    <row r="575" customFormat="false" ht="12.75" hidden="false" customHeight="false" outlineLevel="0" collapsed="false">
      <c r="A575" s="0" t="s">
        <v>356</v>
      </c>
      <c r="AG575" s="0" t="e">
        <f aca="false">(AD575-$AF$100)^2</f>
        <v>#DIV/0!</v>
      </c>
    </row>
    <row r="576" customFormat="false" ht="12.75" hidden="false" customHeight="false" outlineLevel="0" collapsed="false">
      <c r="A576" s="0" t="s">
        <v>357</v>
      </c>
      <c r="AG576" s="0" t="e">
        <f aca="false">(AD576-$AF$100)^2</f>
        <v>#DIV/0!</v>
      </c>
    </row>
    <row r="577" customFormat="false" ht="12.75" hidden="false" customHeight="false" outlineLevel="0" collapsed="false">
      <c r="A577" s="0" t="s">
        <v>358</v>
      </c>
      <c r="AG577" s="0" t="e">
        <f aca="false">(AD577-$AF$100)^2</f>
        <v>#DIV/0!</v>
      </c>
    </row>
    <row r="578" customFormat="false" ht="12.75" hidden="false" customHeight="false" outlineLevel="0" collapsed="false">
      <c r="A578" s="0" t="s">
        <v>359</v>
      </c>
      <c r="AG578" s="0" t="e">
        <f aca="false">(AD578-$AF$100)^2</f>
        <v>#DIV/0!</v>
      </c>
    </row>
    <row r="579" customFormat="false" ht="12.75" hidden="false" customHeight="false" outlineLevel="0" collapsed="false">
      <c r="A579" s="0" t="s">
        <v>360</v>
      </c>
      <c r="AG579" s="0" t="e">
        <f aca="false">(AD579-$AF$100)^2</f>
        <v>#DIV/0!</v>
      </c>
    </row>
    <row r="580" customFormat="false" ht="12.75" hidden="false" customHeight="false" outlineLevel="0" collapsed="false">
      <c r="A580" s="0" t="s">
        <v>361</v>
      </c>
      <c r="AG580" s="0" t="e">
        <f aca="false">(AD580-$AF$100)^2</f>
        <v>#DIV/0!</v>
      </c>
    </row>
    <row r="581" customFormat="false" ht="12.75" hidden="false" customHeight="false" outlineLevel="0" collapsed="false">
      <c r="A581" s="0" t="s">
        <v>362</v>
      </c>
      <c r="AG581" s="0" t="e">
        <f aca="false">(AD581-$AF$100)^2</f>
        <v>#DIV/0!</v>
      </c>
    </row>
    <row r="582" customFormat="false" ht="12.75" hidden="false" customHeight="false" outlineLevel="0" collapsed="false">
      <c r="A582" s="0" t="s">
        <v>363</v>
      </c>
      <c r="AG582" s="0" t="e">
        <f aca="false">(AD582-$AF$100)^2</f>
        <v>#DIV/0!</v>
      </c>
    </row>
    <row r="583" customFormat="false" ht="12.75" hidden="false" customHeight="false" outlineLevel="0" collapsed="false">
      <c r="A583" s="0" t="s">
        <v>364</v>
      </c>
      <c r="AG583" s="0" t="e">
        <f aca="false">(AD583-$AF$100)^2</f>
        <v>#DIV/0!</v>
      </c>
    </row>
    <row r="584" customFormat="false" ht="12.75" hidden="false" customHeight="false" outlineLevel="0" collapsed="false">
      <c r="A584" s="0" t="s">
        <v>365</v>
      </c>
      <c r="AG584" s="0" t="e">
        <f aca="false">(AD584-$AF$100)^2</f>
        <v>#DIV/0!</v>
      </c>
    </row>
    <row r="585" customFormat="false" ht="12.75" hidden="false" customHeight="false" outlineLevel="0" collapsed="false">
      <c r="A585" s="0" t="s">
        <v>366</v>
      </c>
      <c r="AG585" s="0" t="e">
        <f aca="false">(AD585-$AF$100)^2</f>
        <v>#DIV/0!</v>
      </c>
    </row>
    <row r="586" customFormat="false" ht="12.75" hidden="false" customHeight="false" outlineLevel="0" collapsed="false">
      <c r="A586" s="0" t="s">
        <v>367</v>
      </c>
      <c r="AG586" s="0" t="e">
        <f aca="false">(AD586-$AF$100)^2</f>
        <v>#DIV/0!</v>
      </c>
    </row>
    <row r="587" customFormat="false" ht="12.75" hidden="false" customHeight="false" outlineLevel="0" collapsed="false">
      <c r="A587" s="0" t="s">
        <v>368</v>
      </c>
      <c r="AG587" s="0" t="e">
        <f aca="false">(AD587-$AF$100)^2</f>
        <v>#DIV/0!</v>
      </c>
    </row>
    <row r="588" customFormat="false" ht="12.75" hidden="false" customHeight="false" outlineLevel="0" collapsed="false">
      <c r="A588" s="0" t="s">
        <v>369</v>
      </c>
      <c r="AG588" s="0" t="e">
        <f aca="false">(AD588-$AF$100)^2</f>
        <v>#DIV/0!</v>
      </c>
    </row>
    <row r="589" customFormat="false" ht="12.75" hidden="false" customHeight="false" outlineLevel="0" collapsed="false">
      <c r="A589" s="0" t="s">
        <v>370</v>
      </c>
      <c r="AG589" s="0" t="e">
        <f aca="false">(AD589-$AF$100)^2</f>
        <v>#DIV/0!</v>
      </c>
    </row>
    <row r="590" customFormat="false" ht="12.75" hidden="false" customHeight="false" outlineLevel="0" collapsed="false">
      <c r="A590" s="0" t="s">
        <v>371</v>
      </c>
      <c r="AG590" s="0" t="e">
        <f aca="false">(AD590-$AF$100)^2</f>
        <v>#DIV/0!</v>
      </c>
    </row>
    <row r="591" customFormat="false" ht="12.75" hidden="false" customHeight="false" outlineLevel="0" collapsed="false">
      <c r="A591" s="0" t="s">
        <v>372</v>
      </c>
      <c r="AG591" s="0" t="e">
        <f aca="false">(AD591-$AF$100)^2</f>
        <v>#DIV/0!</v>
      </c>
    </row>
    <row r="592" customFormat="false" ht="12.75" hidden="false" customHeight="false" outlineLevel="0" collapsed="false">
      <c r="A592" s="0" t="s">
        <v>373</v>
      </c>
      <c r="AG592" s="0" t="e">
        <f aca="false">(AD592-$AF$100)^2</f>
        <v>#DIV/0!</v>
      </c>
    </row>
    <row r="593" customFormat="false" ht="12.75" hidden="false" customHeight="false" outlineLevel="0" collapsed="false">
      <c r="A593" s="0" t="s">
        <v>374</v>
      </c>
      <c r="AG593" s="0" t="e">
        <f aca="false">(AD593-$AF$100)^2</f>
        <v>#DIV/0!</v>
      </c>
    </row>
    <row r="594" customFormat="false" ht="12.75" hidden="false" customHeight="false" outlineLevel="0" collapsed="false">
      <c r="A594" s="0" t="s">
        <v>375</v>
      </c>
      <c r="AG594" s="0" t="e">
        <f aca="false">(AD594-$AF$100)^2</f>
        <v>#DIV/0!</v>
      </c>
    </row>
    <row r="595" customFormat="false" ht="12.75" hidden="false" customHeight="false" outlineLevel="0" collapsed="false">
      <c r="A595" s="0" t="s">
        <v>376</v>
      </c>
      <c r="AG595" s="0" t="e">
        <f aca="false">(AD595-$AF$100)^2</f>
        <v>#DIV/0!</v>
      </c>
    </row>
    <row r="596" customFormat="false" ht="12.75" hidden="false" customHeight="false" outlineLevel="0" collapsed="false">
      <c r="A596" s="0" t="s">
        <v>377</v>
      </c>
      <c r="AG596" s="0" t="e">
        <f aca="false">(AD596-$AF$100)^2</f>
        <v>#DIV/0!</v>
      </c>
    </row>
    <row r="597" customFormat="false" ht="12.75" hidden="false" customHeight="false" outlineLevel="0" collapsed="false">
      <c r="A597" s="0" t="s">
        <v>378</v>
      </c>
      <c r="AG597" s="0" t="e">
        <f aca="false">(AD597-$AF$100)^2</f>
        <v>#DIV/0!</v>
      </c>
    </row>
    <row r="598" customFormat="false" ht="12.75" hidden="false" customHeight="false" outlineLevel="0" collapsed="false">
      <c r="A598" s="0" t="s">
        <v>379</v>
      </c>
      <c r="AG598" s="0" t="e">
        <f aca="false">(AD598-$AF$100)^2</f>
        <v>#DIV/0!</v>
      </c>
    </row>
    <row r="599" customFormat="false" ht="12.75" hidden="false" customHeight="false" outlineLevel="0" collapsed="false">
      <c r="A599" s="0" t="s">
        <v>380</v>
      </c>
      <c r="AG599" s="0" t="e">
        <f aca="false">(AD599-$AF$100)^2</f>
        <v>#DIV/0!</v>
      </c>
    </row>
    <row r="600" customFormat="false" ht="12.75" hidden="false" customHeight="false" outlineLevel="0" collapsed="false">
      <c r="A600" s="0" t="s">
        <v>381</v>
      </c>
      <c r="AG600" s="0" t="e">
        <f aca="false">(AD600-$AF$100)^2</f>
        <v>#DIV/0!</v>
      </c>
    </row>
    <row r="601" customFormat="false" ht="12.75" hidden="false" customHeight="false" outlineLevel="0" collapsed="false">
      <c r="A601" s="0" t="s">
        <v>382</v>
      </c>
      <c r="AG601" s="0" t="e">
        <f aca="false">(AD601-$AF$100)^2</f>
        <v>#DIV/0!</v>
      </c>
    </row>
    <row r="602" customFormat="false" ht="12.75" hidden="false" customHeight="false" outlineLevel="0" collapsed="false">
      <c r="A602" s="0" t="s">
        <v>383</v>
      </c>
    </row>
    <row r="603" customFormat="false" ht="12.75" hidden="false" customHeight="false" outlineLevel="0" collapsed="false">
      <c r="A603" s="0" t="s">
        <v>384</v>
      </c>
    </row>
    <row r="604" customFormat="false" ht="12.75" hidden="false" customHeight="false" outlineLevel="0" collapsed="false">
      <c r="A604" s="0" t="s">
        <v>385</v>
      </c>
    </row>
    <row r="605" customFormat="false" ht="12.75" hidden="false" customHeight="false" outlineLevel="0" collapsed="false">
      <c r="A605" s="0" t="s">
        <v>386</v>
      </c>
    </row>
    <row r="606" customFormat="false" ht="12.75" hidden="false" customHeight="false" outlineLevel="0" collapsed="false">
      <c r="A606" s="0" t="s">
        <v>387</v>
      </c>
    </row>
    <row r="607" customFormat="false" ht="12.75" hidden="false" customHeight="false" outlineLevel="0" collapsed="false">
      <c r="A607" s="0" t="s">
        <v>388</v>
      </c>
    </row>
    <row r="608" customFormat="false" ht="12.75" hidden="false" customHeight="false" outlineLevel="0" collapsed="false">
      <c r="A608" s="0" t="s">
        <v>389</v>
      </c>
    </row>
    <row r="609" customFormat="false" ht="12.75" hidden="false" customHeight="false" outlineLevel="0" collapsed="false">
      <c r="A609" s="0" t="s">
        <v>390</v>
      </c>
    </row>
    <row r="610" customFormat="false" ht="12.75" hidden="false" customHeight="false" outlineLevel="0" collapsed="false">
      <c r="A610" s="0" t="s">
        <v>391</v>
      </c>
    </row>
    <row r="611" customFormat="false" ht="12.75" hidden="false" customHeight="false" outlineLevel="0" collapsed="false">
      <c r="A611" s="0" t="s">
        <v>392</v>
      </c>
    </row>
    <row r="612" customFormat="false" ht="12.75" hidden="false" customHeight="false" outlineLevel="0" collapsed="false">
      <c r="A612" s="0" t="s">
        <v>393</v>
      </c>
    </row>
    <row r="613" customFormat="false" ht="12.75" hidden="false" customHeight="false" outlineLevel="0" collapsed="false">
      <c r="A613" s="0" t="s">
        <v>394</v>
      </c>
    </row>
    <row r="614" customFormat="false" ht="12.75" hidden="false" customHeight="false" outlineLevel="0" collapsed="false">
      <c r="A614" s="0" t="s">
        <v>395</v>
      </c>
    </row>
    <row r="615" customFormat="false" ht="12.75" hidden="false" customHeight="false" outlineLevel="0" collapsed="false">
      <c r="A615" s="0" t="s">
        <v>396</v>
      </c>
    </row>
    <row r="616" customFormat="false" ht="12.75" hidden="false" customHeight="false" outlineLevel="0" collapsed="false">
      <c r="A616" s="0" t="s">
        <v>397</v>
      </c>
    </row>
    <row r="617" customFormat="false" ht="12.75" hidden="false" customHeight="false" outlineLevel="0" collapsed="false">
      <c r="A617" s="0" t="s">
        <v>398</v>
      </c>
    </row>
    <row r="618" customFormat="false" ht="12.75" hidden="false" customHeight="false" outlineLevel="0" collapsed="false">
      <c r="A618" s="0" t="s">
        <v>399</v>
      </c>
    </row>
    <row r="619" customFormat="false" ht="12.75" hidden="false" customHeight="false" outlineLevel="0" collapsed="false">
      <c r="A619" s="0" t="s">
        <v>400</v>
      </c>
    </row>
    <row r="620" customFormat="false" ht="12.75" hidden="false" customHeight="false" outlineLevel="0" collapsed="false">
      <c r="A620" s="0" t="s">
        <v>401</v>
      </c>
    </row>
    <row r="621" customFormat="false" ht="12.75" hidden="false" customHeight="false" outlineLevel="0" collapsed="false">
      <c r="A621" s="0" t="s">
        <v>402</v>
      </c>
    </row>
    <row r="622" customFormat="false" ht="12.75" hidden="false" customHeight="false" outlineLevel="0" collapsed="false">
      <c r="A622" s="0" t="s">
        <v>403</v>
      </c>
    </row>
    <row r="623" customFormat="false" ht="12.75" hidden="false" customHeight="false" outlineLevel="0" collapsed="false">
      <c r="A623" s="0" t="s">
        <v>404</v>
      </c>
    </row>
    <row r="624" customFormat="false" ht="12.75" hidden="false" customHeight="false" outlineLevel="0" collapsed="false">
      <c r="A624" s="0" t="s">
        <v>405</v>
      </c>
    </row>
    <row r="625" customFormat="false" ht="12.75" hidden="false" customHeight="false" outlineLevel="0" collapsed="false">
      <c r="A625" s="0" t="s">
        <v>406</v>
      </c>
    </row>
    <row r="626" customFormat="false" ht="12.75" hidden="false" customHeight="false" outlineLevel="0" collapsed="false">
      <c r="A626" s="0" t="s">
        <v>407</v>
      </c>
    </row>
    <row r="627" customFormat="false" ht="12.75" hidden="false" customHeight="false" outlineLevel="0" collapsed="false">
      <c r="A627" s="0" t="s">
        <v>408</v>
      </c>
    </row>
    <row r="628" customFormat="false" ht="12.75" hidden="false" customHeight="false" outlineLevel="0" collapsed="false">
      <c r="A628" s="0" t="s">
        <v>409</v>
      </c>
    </row>
    <row r="629" customFormat="false" ht="12.75" hidden="false" customHeight="false" outlineLevel="0" collapsed="false">
      <c r="A629" s="0" t="s">
        <v>410</v>
      </c>
    </row>
    <row r="630" customFormat="false" ht="12.75" hidden="false" customHeight="false" outlineLevel="0" collapsed="false">
      <c r="A630" s="0" t="s">
        <v>411</v>
      </c>
    </row>
    <row r="631" customFormat="false" ht="12.75" hidden="false" customHeight="false" outlineLevel="0" collapsed="false">
      <c r="A631" s="0" t="s">
        <v>412</v>
      </c>
    </row>
    <row r="632" customFormat="false" ht="12.75" hidden="false" customHeight="false" outlineLevel="0" collapsed="false">
      <c r="A632" s="0" t="s">
        <v>413</v>
      </c>
    </row>
    <row r="633" customFormat="false" ht="12.75" hidden="false" customHeight="false" outlineLevel="0" collapsed="false">
      <c r="A633" s="0" t="s">
        <v>414</v>
      </c>
    </row>
    <row r="634" customFormat="false" ht="12.75" hidden="false" customHeight="false" outlineLevel="0" collapsed="false">
      <c r="A634" s="0" t="s">
        <v>415</v>
      </c>
    </row>
    <row r="635" customFormat="false" ht="12.75" hidden="false" customHeight="false" outlineLevel="0" collapsed="false">
      <c r="A635" s="0" t="s">
        <v>416</v>
      </c>
    </row>
    <row r="636" customFormat="false" ht="12.75" hidden="false" customHeight="false" outlineLevel="0" collapsed="false">
      <c r="A636" s="0" t="s">
        <v>417</v>
      </c>
    </row>
    <row r="637" customFormat="false" ht="12.75" hidden="false" customHeight="false" outlineLevel="0" collapsed="false">
      <c r="A637" s="0" t="s">
        <v>418</v>
      </c>
    </row>
    <row r="638" customFormat="false" ht="12.75" hidden="false" customHeight="false" outlineLevel="0" collapsed="false">
      <c r="A638" s="0" t="s">
        <v>419</v>
      </c>
    </row>
    <row r="639" customFormat="false" ht="12.75" hidden="false" customHeight="false" outlineLevel="0" collapsed="false">
      <c r="A639" s="0" t="s">
        <v>420</v>
      </c>
    </row>
    <row r="640" customFormat="false" ht="12.75" hidden="false" customHeight="false" outlineLevel="0" collapsed="false">
      <c r="A640" s="0" t="s">
        <v>421</v>
      </c>
    </row>
    <row r="700" customFormat="false" ht="12.75" hidden="false" customHeight="false" outlineLevel="0" collapsed="false">
      <c r="AF700" s="0" t="e">
        <f aca="false">AVERAGE(AD700:AD1100)</f>
        <v>#DIV/0!</v>
      </c>
      <c r="AG700" s="0" t="e">
        <f aca="false">(AD700-$AF$700)^2</f>
        <v>#DIV/0!</v>
      </c>
      <c r="AH700" s="0" t="e">
        <f aca="false">SQRT((SUM(AG700:AG1000))/401)</f>
        <v>#DIV/0!</v>
      </c>
    </row>
    <row r="701" customFormat="false" ht="12.75" hidden="false" customHeight="false" outlineLevel="0" collapsed="false">
      <c r="AG701" s="0" t="e">
        <f aca="false">(AD701-$AF$700)^2</f>
        <v>#DIV/0!</v>
      </c>
    </row>
    <row r="702" customFormat="false" ht="12.75" hidden="false" customHeight="false" outlineLevel="0" collapsed="false">
      <c r="AG702" s="0" t="e">
        <f aca="false">(AD702-$AF$700)^2</f>
        <v>#DIV/0!</v>
      </c>
    </row>
    <row r="703" customFormat="false" ht="12.75" hidden="false" customHeight="false" outlineLevel="0" collapsed="false">
      <c r="AG703" s="0" t="e">
        <f aca="false">(AD703-$AF$700)^2</f>
        <v>#DIV/0!</v>
      </c>
    </row>
    <row r="704" customFormat="false" ht="12.75" hidden="false" customHeight="false" outlineLevel="0" collapsed="false">
      <c r="AG704" s="0" t="e">
        <f aca="false">(AD704-$AF$700)^2</f>
        <v>#DIV/0!</v>
      </c>
    </row>
    <row r="705" customFormat="false" ht="12.75" hidden="false" customHeight="false" outlineLevel="0" collapsed="false">
      <c r="AG705" s="0" t="e">
        <f aca="false">(AD705-$AF$700)^2</f>
        <v>#DIV/0!</v>
      </c>
    </row>
    <row r="706" customFormat="false" ht="12.75" hidden="false" customHeight="false" outlineLevel="0" collapsed="false">
      <c r="AG706" s="0" t="e">
        <f aca="false">(AD706-$AF$700)^2</f>
        <v>#DIV/0!</v>
      </c>
    </row>
    <row r="707" customFormat="false" ht="12.75" hidden="false" customHeight="false" outlineLevel="0" collapsed="false">
      <c r="AG707" s="0" t="e">
        <f aca="false">(AD707-$AF$700)^2</f>
        <v>#DIV/0!</v>
      </c>
    </row>
    <row r="708" customFormat="false" ht="12.75" hidden="false" customHeight="false" outlineLevel="0" collapsed="false">
      <c r="AG708" s="0" t="e">
        <f aca="false">(AD708-$AF$700)^2</f>
        <v>#DIV/0!</v>
      </c>
    </row>
    <row r="709" customFormat="false" ht="12.75" hidden="false" customHeight="false" outlineLevel="0" collapsed="false">
      <c r="AG709" s="0" t="e">
        <f aca="false">(AD709-$AF$700)^2</f>
        <v>#DIV/0!</v>
      </c>
    </row>
    <row r="710" customFormat="false" ht="12.75" hidden="false" customHeight="false" outlineLevel="0" collapsed="false">
      <c r="AG710" s="0" t="e">
        <f aca="false">(AD710-$AF$700)^2</f>
        <v>#DIV/0!</v>
      </c>
    </row>
    <row r="711" customFormat="false" ht="12.75" hidden="false" customHeight="false" outlineLevel="0" collapsed="false">
      <c r="AG711" s="0" t="e">
        <f aca="false">(AD711-$AF$700)^2</f>
        <v>#DIV/0!</v>
      </c>
    </row>
    <row r="712" customFormat="false" ht="12.75" hidden="false" customHeight="false" outlineLevel="0" collapsed="false">
      <c r="AG712" s="0" t="e">
        <f aca="false">(AD712-$AF$700)^2</f>
        <v>#DIV/0!</v>
      </c>
    </row>
    <row r="713" customFormat="false" ht="12.75" hidden="false" customHeight="false" outlineLevel="0" collapsed="false">
      <c r="AG713" s="0" t="e">
        <f aca="false">(AD713-$AF$700)^2</f>
        <v>#DIV/0!</v>
      </c>
    </row>
    <row r="714" customFormat="false" ht="12.75" hidden="false" customHeight="false" outlineLevel="0" collapsed="false">
      <c r="AG714" s="0" t="e">
        <f aca="false">(AD714-$AF$700)^2</f>
        <v>#DIV/0!</v>
      </c>
    </row>
    <row r="715" customFormat="false" ht="12.75" hidden="false" customHeight="false" outlineLevel="0" collapsed="false">
      <c r="AG715" s="0" t="e">
        <f aca="false">(AD715-$AF$700)^2</f>
        <v>#DIV/0!</v>
      </c>
    </row>
    <row r="716" customFormat="false" ht="12.75" hidden="false" customHeight="false" outlineLevel="0" collapsed="false">
      <c r="AG716" s="0" t="e">
        <f aca="false">(AD716-$AF$700)^2</f>
        <v>#DIV/0!</v>
      </c>
    </row>
    <row r="717" customFormat="false" ht="12.75" hidden="false" customHeight="false" outlineLevel="0" collapsed="false">
      <c r="AG717" s="0" t="e">
        <f aca="false">(AD717-$AF$700)^2</f>
        <v>#DIV/0!</v>
      </c>
    </row>
    <row r="718" customFormat="false" ht="12.75" hidden="false" customHeight="false" outlineLevel="0" collapsed="false">
      <c r="AG718" s="0" t="e">
        <f aca="false">(AD718-$AF$700)^2</f>
        <v>#DIV/0!</v>
      </c>
    </row>
    <row r="719" customFormat="false" ht="12.75" hidden="false" customHeight="false" outlineLevel="0" collapsed="false">
      <c r="AG719" s="0" t="e">
        <f aca="false">(AD719-$AF$700)^2</f>
        <v>#DIV/0!</v>
      </c>
    </row>
    <row r="720" customFormat="false" ht="12.75" hidden="false" customHeight="false" outlineLevel="0" collapsed="false">
      <c r="AG720" s="0" t="e">
        <f aca="false">(AD720-$AF$700)^2</f>
        <v>#DIV/0!</v>
      </c>
    </row>
    <row r="721" customFormat="false" ht="12.75" hidden="false" customHeight="false" outlineLevel="0" collapsed="false">
      <c r="AG721" s="0" t="e">
        <f aca="false">(AD721-$AF$700)^2</f>
        <v>#DIV/0!</v>
      </c>
    </row>
    <row r="722" customFormat="false" ht="12.75" hidden="false" customHeight="false" outlineLevel="0" collapsed="false">
      <c r="AG722" s="0" t="e">
        <f aca="false">(AD722-$AF$700)^2</f>
        <v>#DIV/0!</v>
      </c>
    </row>
    <row r="723" customFormat="false" ht="12.75" hidden="false" customHeight="false" outlineLevel="0" collapsed="false">
      <c r="AG723" s="0" t="e">
        <f aca="false">(AD723-$AF$700)^2</f>
        <v>#DIV/0!</v>
      </c>
    </row>
    <row r="724" customFormat="false" ht="12.75" hidden="false" customHeight="false" outlineLevel="0" collapsed="false">
      <c r="AG724" s="0" t="e">
        <f aca="false">(AD724-$AF$700)^2</f>
        <v>#DIV/0!</v>
      </c>
    </row>
    <row r="725" customFormat="false" ht="12.75" hidden="false" customHeight="false" outlineLevel="0" collapsed="false">
      <c r="AG725" s="0" t="e">
        <f aca="false">(AD725-$AF$700)^2</f>
        <v>#DIV/0!</v>
      </c>
    </row>
    <row r="726" customFormat="false" ht="12.75" hidden="false" customHeight="false" outlineLevel="0" collapsed="false">
      <c r="AG726" s="0" t="e">
        <f aca="false">(AD726-$AF$700)^2</f>
        <v>#DIV/0!</v>
      </c>
    </row>
    <row r="727" customFormat="false" ht="12.75" hidden="false" customHeight="false" outlineLevel="0" collapsed="false">
      <c r="AG727" s="0" t="e">
        <f aca="false">(AD727-$AF$700)^2</f>
        <v>#DIV/0!</v>
      </c>
    </row>
    <row r="728" customFormat="false" ht="12.75" hidden="false" customHeight="false" outlineLevel="0" collapsed="false">
      <c r="AG728" s="0" t="e">
        <f aca="false">(AD728-$AF$700)^2</f>
        <v>#DIV/0!</v>
      </c>
    </row>
    <row r="729" customFormat="false" ht="12.75" hidden="false" customHeight="false" outlineLevel="0" collapsed="false">
      <c r="AG729" s="0" t="e">
        <f aca="false">(AD729-$AF$700)^2</f>
        <v>#DIV/0!</v>
      </c>
    </row>
    <row r="730" customFormat="false" ht="12.75" hidden="false" customHeight="false" outlineLevel="0" collapsed="false">
      <c r="AG730" s="0" t="e">
        <f aca="false">(AD730-$AF$700)^2</f>
        <v>#DIV/0!</v>
      </c>
    </row>
    <row r="731" customFormat="false" ht="12.75" hidden="false" customHeight="false" outlineLevel="0" collapsed="false">
      <c r="AG731" s="0" t="e">
        <f aca="false">(AD731-$AF$700)^2</f>
        <v>#DIV/0!</v>
      </c>
    </row>
    <row r="732" customFormat="false" ht="12.75" hidden="false" customHeight="false" outlineLevel="0" collapsed="false">
      <c r="AG732" s="0" t="e">
        <f aca="false">(AD732-$AF$700)^2</f>
        <v>#DIV/0!</v>
      </c>
    </row>
    <row r="733" customFormat="false" ht="12.75" hidden="false" customHeight="false" outlineLevel="0" collapsed="false">
      <c r="AG733" s="0" t="e">
        <f aca="false">(AD733-$AF$700)^2</f>
        <v>#DIV/0!</v>
      </c>
    </row>
    <row r="734" customFormat="false" ht="12.75" hidden="false" customHeight="false" outlineLevel="0" collapsed="false">
      <c r="AG734" s="0" t="e">
        <f aca="false">(AD734-$AF$700)^2</f>
        <v>#DIV/0!</v>
      </c>
    </row>
    <row r="735" customFormat="false" ht="12.75" hidden="false" customHeight="false" outlineLevel="0" collapsed="false">
      <c r="AG735" s="0" t="e">
        <f aca="false">(AD735-$AF$700)^2</f>
        <v>#DIV/0!</v>
      </c>
    </row>
    <row r="736" customFormat="false" ht="12.75" hidden="false" customHeight="false" outlineLevel="0" collapsed="false">
      <c r="AG736" s="0" t="e">
        <f aca="false">(AD736-$AF$700)^2</f>
        <v>#DIV/0!</v>
      </c>
    </row>
    <row r="737" customFormat="false" ht="12.75" hidden="false" customHeight="false" outlineLevel="0" collapsed="false">
      <c r="AG737" s="0" t="e">
        <f aca="false">(AD737-$AF$700)^2</f>
        <v>#DIV/0!</v>
      </c>
    </row>
    <row r="738" customFormat="false" ht="12.75" hidden="false" customHeight="false" outlineLevel="0" collapsed="false">
      <c r="AG738" s="0" t="e">
        <f aca="false">(AD738-$AF$700)^2</f>
        <v>#DIV/0!</v>
      </c>
    </row>
    <row r="739" customFormat="false" ht="12.75" hidden="false" customHeight="false" outlineLevel="0" collapsed="false">
      <c r="AG739" s="0" t="e">
        <f aca="false">(AD739-$AF$700)^2</f>
        <v>#DIV/0!</v>
      </c>
    </row>
    <row r="740" customFormat="false" ht="12.75" hidden="false" customHeight="false" outlineLevel="0" collapsed="false">
      <c r="AG740" s="0" t="e">
        <f aca="false">(AD740-$AF$700)^2</f>
        <v>#DIV/0!</v>
      </c>
    </row>
    <row r="741" customFormat="false" ht="12.75" hidden="false" customHeight="false" outlineLevel="0" collapsed="false">
      <c r="AG741" s="0" t="e">
        <f aca="false">(AD741-$AF$700)^2</f>
        <v>#DIV/0!</v>
      </c>
    </row>
    <row r="742" customFormat="false" ht="12.75" hidden="false" customHeight="false" outlineLevel="0" collapsed="false">
      <c r="AG742" s="0" t="e">
        <f aca="false">(AD742-$AF$700)^2</f>
        <v>#DIV/0!</v>
      </c>
    </row>
    <row r="743" customFormat="false" ht="12.75" hidden="false" customHeight="false" outlineLevel="0" collapsed="false">
      <c r="AG743" s="0" t="e">
        <f aca="false">(AD743-$AF$700)^2</f>
        <v>#DIV/0!</v>
      </c>
    </row>
    <row r="744" customFormat="false" ht="12.75" hidden="false" customHeight="false" outlineLevel="0" collapsed="false">
      <c r="AG744" s="0" t="e">
        <f aca="false">(AD744-$AF$700)^2</f>
        <v>#DIV/0!</v>
      </c>
    </row>
    <row r="745" customFormat="false" ht="12.75" hidden="false" customHeight="false" outlineLevel="0" collapsed="false">
      <c r="AG745" s="0" t="e">
        <f aca="false">(AD745-$AF$700)^2</f>
        <v>#DIV/0!</v>
      </c>
    </row>
    <row r="746" customFormat="false" ht="12.75" hidden="false" customHeight="false" outlineLevel="0" collapsed="false">
      <c r="AG746" s="0" t="e">
        <f aca="false">(AD746-$AF$700)^2</f>
        <v>#DIV/0!</v>
      </c>
    </row>
    <row r="747" customFormat="false" ht="12.75" hidden="false" customHeight="false" outlineLevel="0" collapsed="false">
      <c r="AG747" s="0" t="e">
        <f aca="false">(AD747-$AF$700)^2</f>
        <v>#DIV/0!</v>
      </c>
    </row>
    <row r="748" customFormat="false" ht="12.75" hidden="false" customHeight="false" outlineLevel="0" collapsed="false">
      <c r="AG748" s="0" t="e">
        <f aca="false">(AD748-$AF$700)^2</f>
        <v>#DIV/0!</v>
      </c>
    </row>
    <row r="749" customFormat="false" ht="12.75" hidden="false" customHeight="false" outlineLevel="0" collapsed="false">
      <c r="AG749" s="0" t="e">
        <f aca="false">(AD749-$AF$700)^2</f>
        <v>#DIV/0!</v>
      </c>
    </row>
    <row r="750" customFormat="false" ht="12.75" hidden="false" customHeight="false" outlineLevel="0" collapsed="false">
      <c r="AG750" s="0" t="e">
        <f aca="false">(AD750-$AF$700)^2</f>
        <v>#DIV/0!</v>
      </c>
    </row>
    <row r="751" customFormat="false" ht="12.75" hidden="false" customHeight="false" outlineLevel="0" collapsed="false">
      <c r="AG751" s="0" t="e">
        <f aca="false">(AD751-$AF$700)^2</f>
        <v>#DIV/0!</v>
      </c>
    </row>
    <row r="752" customFormat="false" ht="12.75" hidden="false" customHeight="false" outlineLevel="0" collapsed="false">
      <c r="AG752" s="0" t="e">
        <f aca="false">(AD752-$AF$700)^2</f>
        <v>#DIV/0!</v>
      </c>
    </row>
    <row r="753" customFormat="false" ht="12.75" hidden="false" customHeight="false" outlineLevel="0" collapsed="false">
      <c r="AG753" s="0" t="e">
        <f aca="false">(AD753-$AF$700)^2</f>
        <v>#DIV/0!</v>
      </c>
    </row>
    <row r="754" customFormat="false" ht="12.75" hidden="false" customHeight="false" outlineLevel="0" collapsed="false">
      <c r="AG754" s="0" t="e">
        <f aca="false">(AD754-$AF$700)^2</f>
        <v>#DIV/0!</v>
      </c>
    </row>
    <row r="755" customFormat="false" ht="12.75" hidden="false" customHeight="false" outlineLevel="0" collapsed="false">
      <c r="AG755" s="0" t="e">
        <f aca="false">(AD755-$AF$700)^2</f>
        <v>#DIV/0!</v>
      </c>
    </row>
    <row r="756" customFormat="false" ht="12.75" hidden="false" customHeight="false" outlineLevel="0" collapsed="false">
      <c r="AG756" s="0" t="e">
        <f aca="false">(AD756-$AF$700)^2</f>
        <v>#DIV/0!</v>
      </c>
    </row>
    <row r="757" customFormat="false" ht="12.75" hidden="false" customHeight="false" outlineLevel="0" collapsed="false">
      <c r="AG757" s="0" t="e">
        <f aca="false">(AD757-$AF$700)^2</f>
        <v>#DIV/0!</v>
      </c>
    </row>
    <row r="758" customFormat="false" ht="12.75" hidden="false" customHeight="false" outlineLevel="0" collapsed="false">
      <c r="AG758" s="0" t="e">
        <f aca="false">(AD758-$AF$700)^2</f>
        <v>#DIV/0!</v>
      </c>
    </row>
    <row r="759" customFormat="false" ht="12.75" hidden="false" customHeight="false" outlineLevel="0" collapsed="false">
      <c r="AG759" s="0" t="e">
        <f aca="false">(AD759-$AF$700)^2</f>
        <v>#DIV/0!</v>
      </c>
    </row>
    <row r="760" customFormat="false" ht="12.75" hidden="false" customHeight="false" outlineLevel="0" collapsed="false">
      <c r="AG760" s="0" t="e">
        <f aca="false">(AD760-$AF$700)^2</f>
        <v>#DIV/0!</v>
      </c>
    </row>
    <row r="761" customFormat="false" ht="12.75" hidden="false" customHeight="false" outlineLevel="0" collapsed="false">
      <c r="AG761" s="0" t="e">
        <f aca="false">(AD761-$AF$700)^2</f>
        <v>#DIV/0!</v>
      </c>
    </row>
    <row r="762" customFormat="false" ht="12.75" hidden="false" customHeight="false" outlineLevel="0" collapsed="false">
      <c r="AG762" s="0" t="e">
        <f aca="false">(AD762-$AF$700)^2</f>
        <v>#DIV/0!</v>
      </c>
    </row>
    <row r="763" customFormat="false" ht="12.75" hidden="false" customHeight="false" outlineLevel="0" collapsed="false">
      <c r="AG763" s="0" t="e">
        <f aca="false">(AD763-$AF$700)^2</f>
        <v>#DIV/0!</v>
      </c>
    </row>
    <row r="764" customFormat="false" ht="12.75" hidden="false" customHeight="false" outlineLevel="0" collapsed="false">
      <c r="AG764" s="0" t="e">
        <f aca="false">(AD764-$AF$700)^2</f>
        <v>#DIV/0!</v>
      </c>
    </row>
    <row r="765" customFormat="false" ht="12.75" hidden="false" customHeight="false" outlineLevel="0" collapsed="false">
      <c r="AG765" s="0" t="e">
        <f aca="false">(AD765-$AF$700)^2</f>
        <v>#DIV/0!</v>
      </c>
    </row>
    <row r="766" customFormat="false" ht="12.75" hidden="false" customHeight="false" outlineLevel="0" collapsed="false">
      <c r="AG766" s="0" t="e">
        <f aca="false">(AD766-$AF$700)^2</f>
        <v>#DIV/0!</v>
      </c>
    </row>
    <row r="767" customFormat="false" ht="12.75" hidden="false" customHeight="false" outlineLevel="0" collapsed="false">
      <c r="AG767" s="0" t="e">
        <f aca="false">(AD767-$AF$700)^2</f>
        <v>#DIV/0!</v>
      </c>
    </row>
    <row r="768" customFormat="false" ht="12.75" hidden="false" customHeight="false" outlineLevel="0" collapsed="false">
      <c r="AG768" s="0" t="e">
        <f aca="false">(AD768-$AF$700)^2</f>
        <v>#DIV/0!</v>
      </c>
    </row>
    <row r="769" customFormat="false" ht="12.75" hidden="false" customHeight="false" outlineLevel="0" collapsed="false">
      <c r="AG769" s="0" t="e">
        <f aca="false">(AD769-$AF$700)^2</f>
        <v>#DIV/0!</v>
      </c>
    </row>
    <row r="770" customFormat="false" ht="12.75" hidden="false" customHeight="false" outlineLevel="0" collapsed="false">
      <c r="AG770" s="0" t="e">
        <f aca="false">(AD770-$AF$700)^2</f>
        <v>#DIV/0!</v>
      </c>
    </row>
    <row r="771" customFormat="false" ht="12.75" hidden="false" customHeight="false" outlineLevel="0" collapsed="false">
      <c r="AG771" s="0" t="e">
        <f aca="false">(AD771-$AF$700)^2</f>
        <v>#DIV/0!</v>
      </c>
    </row>
    <row r="772" customFormat="false" ht="12.75" hidden="false" customHeight="false" outlineLevel="0" collapsed="false">
      <c r="AG772" s="0" t="e">
        <f aca="false">(AD772-$AF$700)^2</f>
        <v>#DIV/0!</v>
      </c>
    </row>
    <row r="773" customFormat="false" ht="12.75" hidden="false" customHeight="false" outlineLevel="0" collapsed="false">
      <c r="AG773" s="0" t="e">
        <f aca="false">(AD773-$AF$700)^2</f>
        <v>#DIV/0!</v>
      </c>
    </row>
    <row r="774" customFormat="false" ht="12.75" hidden="false" customHeight="false" outlineLevel="0" collapsed="false">
      <c r="AG774" s="0" t="e">
        <f aca="false">(AD774-$AF$700)^2</f>
        <v>#DIV/0!</v>
      </c>
    </row>
    <row r="775" customFormat="false" ht="12.75" hidden="false" customHeight="false" outlineLevel="0" collapsed="false">
      <c r="AG775" s="0" t="e">
        <f aca="false">(AD775-$AF$700)^2</f>
        <v>#DIV/0!</v>
      </c>
    </row>
    <row r="776" customFormat="false" ht="12.75" hidden="false" customHeight="false" outlineLevel="0" collapsed="false">
      <c r="AG776" s="0" t="e">
        <f aca="false">(AD776-$AF$700)^2</f>
        <v>#DIV/0!</v>
      </c>
    </row>
    <row r="777" customFormat="false" ht="12.75" hidden="false" customHeight="false" outlineLevel="0" collapsed="false">
      <c r="AG777" s="0" t="e">
        <f aca="false">(AD777-$AF$700)^2</f>
        <v>#DIV/0!</v>
      </c>
    </row>
    <row r="778" customFormat="false" ht="12.75" hidden="false" customHeight="false" outlineLevel="0" collapsed="false">
      <c r="AG778" s="0" t="e">
        <f aca="false">(AD778-$AF$700)^2</f>
        <v>#DIV/0!</v>
      </c>
    </row>
    <row r="779" customFormat="false" ht="12.75" hidden="false" customHeight="false" outlineLevel="0" collapsed="false">
      <c r="AG779" s="0" t="e">
        <f aca="false">(AD779-$AF$700)^2</f>
        <v>#DIV/0!</v>
      </c>
    </row>
    <row r="780" customFormat="false" ht="12.75" hidden="false" customHeight="false" outlineLevel="0" collapsed="false">
      <c r="AG780" s="0" t="e">
        <f aca="false">(AD780-$AF$700)^2</f>
        <v>#DIV/0!</v>
      </c>
    </row>
    <row r="781" customFormat="false" ht="12.75" hidden="false" customHeight="false" outlineLevel="0" collapsed="false">
      <c r="AG781" s="0" t="e">
        <f aca="false">(AD781-$AF$700)^2</f>
        <v>#DIV/0!</v>
      </c>
    </row>
    <row r="782" customFormat="false" ht="12.75" hidden="false" customHeight="false" outlineLevel="0" collapsed="false">
      <c r="AG782" s="0" t="e">
        <f aca="false">(AD782-$AF$700)^2</f>
        <v>#DIV/0!</v>
      </c>
    </row>
    <row r="783" customFormat="false" ht="12.75" hidden="false" customHeight="false" outlineLevel="0" collapsed="false">
      <c r="AG783" s="0" t="e">
        <f aca="false">(AD783-$AF$700)^2</f>
        <v>#DIV/0!</v>
      </c>
    </row>
    <row r="784" customFormat="false" ht="12.75" hidden="false" customHeight="false" outlineLevel="0" collapsed="false">
      <c r="AG784" s="0" t="e">
        <f aca="false">(AD784-$AF$700)^2</f>
        <v>#DIV/0!</v>
      </c>
    </row>
    <row r="785" customFormat="false" ht="12.75" hidden="false" customHeight="false" outlineLevel="0" collapsed="false">
      <c r="AG785" s="0" t="e">
        <f aca="false">(AD785-$AF$700)^2</f>
        <v>#DIV/0!</v>
      </c>
    </row>
    <row r="786" customFormat="false" ht="12.75" hidden="false" customHeight="false" outlineLevel="0" collapsed="false">
      <c r="AG786" s="0" t="e">
        <f aca="false">(AD786-$AF$700)^2</f>
        <v>#DIV/0!</v>
      </c>
    </row>
    <row r="787" customFormat="false" ht="12.75" hidden="false" customHeight="false" outlineLevel="0" collapsed="false">
      <c r="AG787" s="0" t="e">
        <f aca="false">(AD787-$AF$700)^2</f>
        <v>#DIV/0!</v>
      </c>
    </row>
    <row r="788" customFormat="false" ht="12.75" hidden="false" customHeight="false" outlineLevel="0" collapsed="false">
      <c r="AG788" s="0" t="e">
        <f aca="false">(AD788-$AF$700)^2</f>
        <v>#DIV/0!</v>
      </c>
    </row>
    <row r="789" customFormat="false" ht="12.75" hidden="false" customHeight="false" outlineLevel="0" collapsed="false">
      <c r="AG789" s="0" t="e">
        <f aca="false">(AD789-$AF$700)^2</f>
        <v>#DIV/0!</v>
      </c>
    </row>
    <row r="790" customFormat="false" ht="12.75" hidden="false" customHeight="false" outlineLevel="0" collapsed="false">
      <c r="AG790" s="0" t="e">
        <f aca="false">(AD790-$AF$700)^2</f>
        <v>#DIV/0!</v>
      </c>
    </row>
    <row r="791" customFormat="false" ht="12.75" hidden="false" customHeight="false" outlineLevel="0" collapsed="false">
      <c r="AG791" s="0" t="e">
        <f aca="false">(AD791-$AF$700)^2</f>
        <v>#DIV/0!</v>
      </c>
    </row>
    <row r="792" customFormat="false" ht="12.75" hidden="false" customHeight="false" outlineLevel="0" collapsed="false">
      <c r="AG792" s="0" t="e">
        <f aca="false">(AD792-$AF$700)^2</f>
        <v>#DIV/0!</v>
      </c>
    </row>
    <row r="793" customFormat="false" ht="12.75" hidden="false" customHeight="false" outlineLevel="0" collapsed="false">
      <c r="AG793" s="0" t="e">
        <f aca="false">(AD793-$AF$700)^2</f>
        <v>#DIV/0!</v>
      </c>
    </row>
    <row r="794" customFormat="false" ht="12.75" hidden="false" customHeight="false" outlineLevel="0" collapsed="false">
      <c r="AG794" s="0" t="e">
        <f aca="false">(AD794-$AF$700)^2</f>
        <v>#DIV/0!</v>
      </c>
    </row>
    <row r="795" customFormat="false" ht="12.75" hidden="false" customHeight="false" outlineLevel="0" collapsed="false">
      <c r="AG795" s="0" t="e">
        <f aca="false">(AD795-$AF$700)^2</f>
        <v>#DIV/0!</v>
      </c>
    </row>
    <row r="796" customFormat="false" ht="12.75" hidden="false" customHeight="false" outlineLevel="0" collapsed="false">
      <c r="AG796" s="0" t="e">
        <f aca="false">(AD796-$AF$700)^2</f>
        <v>#DIV/0!</v>
      </c>
    </row>
    <row r="797" customFormat="false" ht="12.75" hidden="false" customHeight="false" outlineLevel="0" collapsed="false">
      <c r="AG797" s="0" t="e">
        <f aca="false">(AD797-$AF$700)^2</f>
        <v>#DIV/0!</v>
      </c>
    </row>
    <row r="798" customFormat="false" ht="12.75" hidden="false" customHeight="false" outlineLevel="0" collapsed="false">
      <c r="AG798" s="0" t="e">
        <f aca="false">(AD798-$AF$700)^2</f>
        <v>#DIV/0!</v>
      </c>
    </row>
    <row r="799" customFormat="false" ht="12.75" hidden="false" customHeight="false" outlineLevel="0" collapsed="false">
      <c r="AG799" s="0" t="e">
        <f aca="false">(AD799-$AF$700)^2</f>
        <v>#DIV/0!</v>
      </c>
    </row>
    <row r="800" customFormat="false" ht="12.75" hidden="false" customHeight="false" outlineLevel="0" collapsed="false">
      <c r="AG800" s="0" t="e">
        <f aca="false">(AD800-$AF$700)^2</f>
        <v>#DIV/0!</v>
      </c>
    </row>
    <row r="801" customFormat="false" ht="12.75" hidden="false" customHeight="false" outlineLevel="0" collapsed="false">
      <c r="AG801" s="0" t="e">
        <f aca="false">(AD801-$AF$700)^2</f>
        <v>#DIV/0!</v>
      </c>
    </row>
    <row r="802" customFormat="false" ht="12.75" hidden="false" customHeight="false" outlineLevel="0" collapsed="false">
      <c r="AG802" s="0" t="e">
        <f aca="false">(AD802-$AF$700)^2</f>
        <v>#DIV/0!</v>
      </c>
    </row>
    <row r="803" customFormat="false" ht="12.75" hidden="false" customHeight="false" outlineLevel="0" collapsed="false">
      <c r="AG803" s="0" t="e">
        <f aca="false">(AD803-$AF$700)^2</f>
        <v>#DIV/0!</v>
      </c>
    </row>
    <row r="804" customFormat="false" ht="12.75" hidden="false" customHeight="false" outlineLevel="0" collapsed="false">
      <c r="AG804" s="0" t="e">
        <f aca="false">(AD804-$AF$700)^2</f>
        <v>#DIV/0!</v>
      </c>
    </row>
    <row r="805" customFormat="false" ht="12.75" hidden="false" customHeight="false" outlineLevel="0" collapsed="false">
      <c r="AG805" s="0" t="e">
        <f aca="false">(AD805-$AF$700)^2</f>
        <v>#DIV/0!</v>
      </c>
    </row>
    <row r="806" customFormat="false" ht="12.75" hidden="false" customHeight="false" outlineLevel="0" collapsed="false">
      <c r="AG806" s="0" t="e">
        <f aca="false">(AD806-$AF$700)^2</f>
        <v>#DIV/0!</v>
      </c>
    </row>
    <row r="807" customFormat="false" ht="12.75" hidden="false" customHeight="false" outlineLevel="0" collapsed="false">
      <c r="AG807" s="0" t="e">
        <f aca="false">(AD807-$AF$700)^2</f>
        <v>#DIV/0!</v>
      </c>
    </row>
    <row r="808" customFormat="false" ht="12.75" hidden="false" customHeight="false" outlineLevel="0" collapsed="false">
      <c r="AG808" s="0" t="e">
        <f aca="false">(AD808-$AF$700)^2</f>
        <v>#DIV/0!</v>
      </c>
    </row>
    <row r="809" customFormat="false" ht="12.75" hidden="false" customHeight="false" outlineLevel="0" collapsed="false">
      <c r="AG809" s="0" t="e">
        <f aca="false">(AD809-$AF$700)^2</f>
        <v>#DIV/0!</v>
      </c>
    </row>
    <row r="810" customFormat="false" ht="12.75" hidden="false" customHeight="false" outlineLevel="0" collapsed="false">
      <c r="AG810" s="0" t="e">
        <f aca="false">(AD810-$AF$700)^2</f>
        <v>#DIV/0!</v>
      </c>
    </row>
    <row r="811" customFormat="false" ht="12.75" hidden="false" customHeight="false" outlineLevel="0" collapsed="false">
      <c r="AG811" s="0" t="e">
        <f aca="false">(AD811-$AF$700)^2</f>
        <v>#DIV/0!</v>
      </c>
    </row>
    <row r="812" customFormat="false" ht="12.75" hidden="false" customHeight="false" outlineLevel="0" collapsed="false">
      <c r="AG812" s="0" t="e">
        <f aca="false">(AD812-$AF$700)^2</f>
        <v>#DIV/0!</v>
      </c>
    </row>
    <row r="813" customFormat="false" ht="12.75" hidden="false" customHeight="false" outlineLevel="0" collapsed="false">
      <c r="AG813" s="0" t="e">
        <f aca="false">(AD813-$AF$700)^2</f>
        <v>#DIV/0!</v>
      </c>
    </row>
    <row r="814" customFormat="false" ht="12.75" hidden="false" customHeight="false" outlineLevel="0" collapsed="false">
      <c r="AG814" s="0" t="e">
        <f aca="false">(AD814-$AF$700)^2</f>
        <v>#DIV/0!</v>
      </c>
    </row>
    <row r="815" customFormat="false" ht="12.75" hidden="false" customHeight="false" outlineLevel="0" collapsed="false">
      <c r="AG815" s="0" t="e">
        <f aca="false">(AD815-$AF$700)^2</f>
        <v>#DIV/0!</v>
      </c>
    </row>
    <row r="816" customFormat="false" ht="12.75" hidden="false" customHeight="false" outlineLevel="0" collapsed="false">
      <c r="AG816" s="0" t="e">
        <f aca="false">(AD816-$AF$700)^2</f>
        <v>#DIV/0!</v>
      </c>
    </row>
    <row r="817" customFormat="false" ht="12.75" hidden="false" customHeight="false" outlineLevel="0" collapsed="false">
      <c r="AG817" s="0" t="e">
        <f aca="false">(AD817-$AF$700)^2</f>
        <v>#DIV/0!</v>
      </c>
    </row>
    <row r="818" customFormat="false" ht="12.75" hidden="false" customHeight="false" outlineLevel="0" collapsed="false">
      <c r="AG818" s="0" t="e">
        <f aca="false">(AD818-$AF$700)^2</f>
        <v>#DIV/0!</v>
      </c>
    </row>
    <row r="819" customFormat="false" ht="12.75" hidden="false" customHeight="false" outlineLevel="0" collapsed="false">
      <c r="AG819" s="0" t="e">
        <f aca="false">(AD819-$AF$700)^2</f>
        <v>#DIV/0!</v>
      </c>
    </row>
    <row r="820" customFormat="false" ht="12.75" hidden="false" customHeight="false" outlineLevel="0" collapsed="false">
      <c r="AG820" s="0" t="e">
        <f aca="false">(AD820-$AF$700)^2</f>
        <v>#DIV/0!</v>
      </c>
    </row>
    <row r="821" customFormat="false" ht="12.75" hidden="false" customHeight="false" outlineLevel="0" collapsed="false">
      <c r="AG821" s="0" t="e">
        <f aca="false">(AD821-$AF$700)^2</f>
        <v>#DIV/0!</v>
      </c>
    </row>
    <row r="822" customFormat="false" ht="12.75" hidden="false" customHeight="false" outlineLevel="0" collapsed="false">
      <c r="AG822" s="0" t="e">
        <f aca="false">(AD822-$AF$700)^2</f>
        <v>#DIV/0!</v>
      </c>
    </row>
    <row r="823" customFormat="false" ht="12.75" hidden="false" customHeight="false" outlineLevel="0" collapsed="false">
      <c r="AG823" s="0" t="e">
        <f aca="false">(AD823-$AF$700)^2</f>
        <v>#DIV/0!</v>
      </c>
    </row>
    <row r="824" customFormat="false" ht="12.75" hidden="false" customHeight="false" outlineLevel="0" collapsed="false">
      <c r="AG824" s="0" t="e">
        <f aca="false">(AD824-$AF$700)^2</f>
        <v>#DIV/0!</v>
      </c>
    </row>
    <row r="825" customFormat="false" ht="12.75" hidden="false" customHeight="false" outlineLevel="0" collapsed="false">
      <c r="AG825" s="0" t="e">
        <f aca="false">(AD825-$AF$700)^2</f>
        <v>#DIV/0!</v>
      </c>
    </row>
    <row r="826" customFormat="false" ht="12.75" hidden="false" customHeight="false" outlineLevel="0" collapsed="false">
      <c r="AG826" s="0" t="e">
        <f aca="false">(AD826-$AF$700)^2</f>
        <v>#DIV/0!</v>
      </c>
    </row>
    <row r="827" customFormat="false" ht="12.75" hidden="false" customHeight="false" outlineLevel="0" collapsed="false">
      <c r="AG827" s="0" t="e">
        <f aca="false">(AD827-$AF$700)^2</f>
        <v>#DIV/0!</v>
      </c>
    </row>
    <row r="828" customFormat="false" ht="12.75" hidden="false" customHeight="false" outlineLevel="0" collapsed="false">
      <c r="AG828" s="0" t="e">
        <f aca="false">(AD828-$AF$700)^2</f>
        <v>#DIV/0!</v>
      </c>
    </row>
    <row r="829" customFormat="false" ht="12.75" hidden="false" customHeight="false" outlineLevel="0" collapsed="false">
      <c r="AG829" s="0" t="e">
        <f aca="false">(AD829-$AF$700)^2</f>
        <v>#DIV/0!</v>
      </c>
    </row>
    <row r="830" customFormat="false" ht="12.75" hidden="false" customHeight="false" outlineLevel="0" collapsed="false">
      <c r="AG830" s="0" t="e">
        <f aca="false">(AD830-$AF$700)^2</f>
        <v>#DIV/0!</v>
      </c>
    </row>
    <row r="831" customFormat="false" ht="12.75" hidden="false" customHeight="false" outlineLevel="0" collapsed="false">
      <c r="AG831" s="0" t="e">
        <f aca="false">(AD831-$AF$700)^2</f>
        <v>#DIV/0!</v>
      </c>
    </row>
    <row r="832" customFormat="false" ht="12.75" hidden="false" customHeight="false" outlineLevel="0" collapsed="false">
      <c r="AG832" s="0" t="e">
        <f aca="false">(AD832-$AF$700)^2</f>
        <v>#DIV/0!</v>
      </c>
    </row>
    <row r="833" customFormat="false" ht="12.75" hidden="false" customHeight="false" outlineLevel="0" collapsed="false">
      <c r="AG833" s="0" t="e">
        <f aca="false">(AD833-$AF$700)^2</f>
        <v>#DIV/0!</v>
      </c>
    </row>
    <row r="834" customFormat="false" ht="12.75" hidden="false" customHeight="false" outlineLevel="0" collapsed="false">
      <c r="AG834" s="0" t="e">
        <f aca="false">(AD834-$AF$700)^2</f>
        <v>#DIV/0!</v>
      </c>
    </row>
    <row r="835" customFormat="false" ht="12.75" hidden="false" customHeight="false" outlineLevel="0" collapsed="false">
      <c r="AG835" s="0" t="e">
        <f aca="false">(AD835-$AF$700)^2</f>
        <v>#DIV/0!</v>
      </c>
    </row>
    <row r="836" customFormat="false" ht="12.75" hidden="false" customHeight="false" outlineLevel="0" collapsed="false">
      <c r="AG836" s="0" t="e">
        <f aca="false">(AD836-$AF$700)^2</f>
        <v>#DIV/0!</v>
      </c>
    </row>
    <row r="837" customFormat="false" ht="12.75" hidden="false" customHeight="false" outlineLevel="0" collapsed="false">
      <c r="AG837" s="0" t="e">
        <f aca="false">(AD837-$AF$700)^2</f>
        <v>#DIV/0!</v>
      </c>
    </row>
    <row r="838" customFormat="false" ht="12.75" hidden="false" customHeight="false" outlineLevel="0" collapsed="false">
      <c r="AG838" s="0" t="e">
        <f aca="false">(AD838-$AF$700)^2</f>
        <v>#DIV/0!</v>
      </c>
    </row>
    <row r="839" customFormat="false" ht="12.75" hidden="false" customHeight="false" outlineLevel="0" collapsed="false">
      <c r="AG839" s="0" t="e">
        <f aca="false">(AD839-$AF$700)^2</f>
        <v>#DIV/0!</v>
      </c>
    </row>
    <row r="840" customFormat="false" ht="12.75" hidden="false" customHeight="false" outlineLevel="0" collapsed="false">
      <c r="AG840" s="0" t="e">
        <f aca="false">(AD840-$AF$700)^2</f>
        <v>#DIV/0!</v>
      </c>
    </row>
    <row r="841" customFormat="false" ht="12.75" hidden="false" customHeight="false" outlineLevel="0" collapsed="false">
      <c r="AG841" s="0" t="e">
        <f aca="false">(AD841-$AF$700)^2</f>
        <v>#DIV/0!</v>
      </c>
    </row>
    <row r="842" customFormat="false" ht="12.75" hidden="false" customHeight="false" outlineLevel="0" collapsed="false">
      <c r="AG842" s="0" t="e">
        <f aca="false">(AD842-$AF$700)^2</f>
        <v>#DIV/0!</v>
      </c>
    </row>
    <row r="843" customFormat="false" ht="12.75" hidden="false" customHeight="false" outlineLevel="0" collapsed="false">
      <c r="AG843" s="0" t="e">
        <f aca="false">(AD843-$AF$700)^2</f>
        <v>#DIV/0!</v>
      </c>
    </row>
    <row r="844" customFormat="false" ht="12.75" hidden="false" customHeight="false" outlineLevel="0" collapsed="false">
      <c r="AG844" s="0" t="e">
        <f aca="false">(AD844-$AF$700)^2</f>
        <v>#DIV/0!</v>
      </c>
    </row>
    <row r="845" customFormat="false" ht="12.75" hidden="false" customHeight="false" outlineLevel="0" collapsed="false">
      <c r="AG845" s="0" t="e">
        <f aca="false">(AD845-$AF$700)^2</f>
        <v>#DIV/0!</v>
      </c>
    </row>
    <row r="846" customFormat="false" ht="12.75" hidden="false" customHeight="false" outlineLevel="0" collapsed="false">
      <c r="AG846" s="0" t="e">
        <f aca="false">(AD846-$AF$700)^2</f>
        <v>#DIV/0!</v>
      </c>
    </row>
    <row r="847" customFormat="false" ht="12.75" hidden="false" customHeight="false" outlineLevel="0" collapsed="false">
      <c r="AG847" s="0" t="e">
        <f aca="false">(AD847-$AF$700)^2</f>
        <v>#DIV/0!</v>
      </c>
    </row>
    <row r="848" customFormat="false" ht="12.75" hidden="false" customHeight="false" outlineLevel="0" collapsed="false">
      <c r="AG848" s="0" t="e">
        <f aca="false">(AD848-$AF$700)^2</f>
        <v>#DIV/0!</v>
      </c>
    </row>
    <row r="849" customFormat="false" ht="12.75" hidden="false" customHeight="false" outlineLevel="0" collapsed="false">
      <c r="AG849" s="0" t="e">
        <f aca="false">(AD849-$AF$700)^2</f>
        <v>#DIV/0!</v>
      </c>
    </row>
    <row r="850" customFormat="false" ht="12.75" hidden="false" customHeight="false" outlineLevel="0" collapsed="false">
      <c r="AG850" s="0" t="e">
        <f aca="false">(AD850-$AF$700)^2</f>
        <v>#DIV/0!</v>
      </c>
    </row>
    <row r="851" customFormat="false" ht="12.75" hidden="false" customHeight="false" outlineLevel="0" collapsed="false">
      <c r="AG851" s="0" t="e">
        <f aca="false">(AD851-$AF$700)^2</f>
        <v>#DIV/0!</v>
      </c>
    </row>
    <row r="852" customFormat="false" ht="12.75" hidden="false" customHeight="false" outlineLevel="0" collapsed="false">
      <c r="AG852" s="0" t="e">
        <f aca="false">(AD852-$AF$700)^2</f>
        <v>#DIV/0!</v>
      </c>
    </row>
    <row r="853" customFormat="false" ht="12.75" hidden="false" customHeight="false" outlineLevel="0" collapsed="false">
      <c r="AG853" s="0" t="e">
        <f aca="false">(AD853-$AF$700)^2</f>
        <v>#DIV/0!</v>
      </c>
    </row>
    <row r="854" customFormat="false" ht="12.75" hidden="false" customHeight="false" outlineLevel="0" collapsed="false">
      <c r="AG854" s="0" t="e">
        <f aca="false">(AD854-$AF$700)^2</f>
        <v>#DIV/0!</v>
      </c>
    </row>
    <row r="855" customFormat="false" ht="12.75" hidden="false" customHeight="false" outlineLevel="0" collapsed="false">
      <c r="AG855" s="0" t="e">
        <f aca="false">(AD855-$AF$700)^2</f>
        <v>#DIV/0!</v>
      </c>
    </row>
    <row r="856" customFormat="false" ht="12.75" hidden="false" customHeight="false" outlineLevel="0" collapsed="false">
      <c r="AG856" s="0" t="e">
        <f aca="false">(AD856-$AF$700)^2</f>
        <v>#DIV/0!</v>
      </c>
    </row>
    <row r="857" customFormat="false" ht="12.75" hidden="false" customHeight="false" outlineLevel="0" collapsed="false">
      <c r="AG857" s="0" t="e">
        <f aca="false">(AD857-$AF$700)^2</f>
        <v>#DIV/0!</v>
      </c>
    </row>
    <row r="858" customFormat="false" ht="12.75" hidden="false" customHeight="false" outlineLevel="0" collapsed="false">
      <c r="AG858" s="0" t="e">
        <f aca="false">(AD858-$AF$700)^2</f>
        <v>#DIV/0!</v>
      </c>
    </row>
    <row r="859" customFormat="false" ht="12.75" hidden="false" customHeight="false" outlineLevel="0" collapsed="false">
      <c r="AG859" s="0" t="e">
        <f aca="false">(AD859-$AF$700)^2</f>
        <v>#DIV/0!</v>
      </c>
    </row>
    <row r="860" customFormat="false" ht="12.75" hidden="false" customHeight="false" outlineLevel="0" collapsed="false">
      <c r="AG860" s="0" t="e">
        <f aca="false">(AD860-$AF$700)^2</f>
        <v>#DIV/0!</v>
      </c>
    </row>
    <row r="861" customFormat="false" ht="12.75" hidden="false" customHeight="false" outlineLevel="0" collapsed="false">
      <c r="AG861" s="0" t="e">
        <f aca="false">(AD861-$AF$700)^2</f>
        <v>#DIV/0!</v>
      </c>
    </row>
    <row r="862" customFormat="false" ht="12.75" hidden="false" customHeight="false" outlineLevel="0" collapsed="false">
      <c r="AG862" s="0" t="e">
        <f aca="false">(AD862-$AF$700)^2</f>
        <v>#DIV/0!</v>
      </c>
    </row>
    <row r="863" customFormat="false" ht="12.75" hidden="false" customHeight="false" outlineLevel="0" collapsed="false">
      <c r="AG863" s="0" t="e">
        <f aca="false">(AD863-$AF$700)^2</f>
        <v>#DIV/0!</v>
      </c>
    </row>
    <row r="864" customFormat="false" ht="12.75" hidden="false" customHeight="false" outlineLevel="0" collapsed="false">
      <c r="AG864" s="0" t="e">
        <f aca="false">(AD864-$AF$700)^2</f>
        <v>#DIV/0!</v>
      </c>
    </row>
    <row r="865" customFormat="false" ht="12.75" hidden="false" customHeight="false" outlineLevel="0" collapsed="false">
      <c r="AG865" s="0" t="e">
        <f aca="false">(AD865-$AF$700)^2</f>
        <v>#DIV/0!</v>
      </c>
    </row>
    <row r="866" customFormat="false" ht="12.75" hidden="false" customHeight="false" outlineLevel="0" collapsed="false">
      <c r="AG866" s="0" t="e">
        <f aca="false">(AD866-$AF$700)^2</f>
        <v>#DIV/0!</v>
      </c>
    </row>
    <row r="867" customFormat="false" ht="12.75" hidden="false" customHeight="false" outlineLevel="0" collapsed="false">
      <c r="AG867" s="0" t="e">
        <f aca="false">(AD867-$AF$700)^2</f>
        <v>#DIV/0!</v>
      </c>
    </row>
    <row r="868" customFormat="false" ht="12.75" hidden="false" customHeight="false" outlineLevel="0" collapsed="false">
      <c r="AG868" s="0" t="e">
        <f aca="false">(AD868-$AF$700)^2</f>
        <v>#DIV/0!</v>
      </c>
    </row>
    <row r="869" customFormat="false" ht="12.75" hidden="false" customHeight="false" outlineLevel="0" collapsed="false">
      <c r="AG869" s="0" t="e">
        <f aca="false">(AD869-$AF$700)^2</f>
        <v>#DIV/0!</v>
      </c>
    </row>
    <row r="870" customFormat="false" ht="12.75" hidden="false" customHeight="false" outlineLevel="0" collapsed="false">
      <c r="AG870" s="0" t="e">
        <f aca="false">(AD870-$AF$700)^2</f>
        <v>#DIV/0!</v>
      </c>
    </row>
    <row r="871" customFormat="false" ht="12.75" hidden="false" customHeight="false" outlineLevel="0" collapsed="false">
      <c r="AG871" s="0" t="e">
        <f aca="false">(AD871-$AF$700)^2</f>
        <v>#DIV/0!</v>
      </c>
    </row>
    <row r="872" customFormat="false" ht="12.75" hidden="false" customHeight="false" outlineLevel="0" collapsed="false">
      <c r="AG872" s="0" t="e">
        <f aca="false">(AD872-$AF$700)^2</f>
        <v>#DIV/0!</v>
      </c>
    </row>
    <row r="873" customFormat="false" ht="12.75" hidden="false" customHeight="false" outlineLevel="0" collapsed="false">
      <c r="AG873" s="0" t="e">
        <f aca="false">(AD873-$AF$700)^2</f>
        <v>#DIV/0!</v>
      </c>
    </row>
    <row r="874" customFormat="false" ht="12.75" hidden="false" customHeight="false" outlineLevel="0" collapsed="false">
      <c r="AG874" s="0" t="e">
        <f aca="false">(AD874-$AF$700)^2</f>
        <v>#DIV/0!</v>
      </c>
    </row>
    <row r="875" customFormat="false" ht="12.75" hidden="false" customHeight="false" outlineLevel="0" collapsed="false">
      <c r="AG875" s="0" t="e">
        <f aca="false">(AD875-$AF$700)^2</f>
        <v>#DIV/0!</v>
      </c>
    </row>
    <row r="876" customFormat="false" ht="12.75" hidden="false" customHeight="false" outlineLevel="0" collapsed="false">
      <c r="AG876" s="0" t="e">
        <f aca="false">(AD876-$AF$700)^2</f>
        <v>#DIV/0!</v>
      </c>
    </row>
    <row r="877" customFormat="false" ht="12.75" hidden="false" customHeight="false" outlineLevel="0" collapsed="false">
      <c r="AG877" s="0" t="e">
        <f aca="false">(AD877-$AF$700)^2</f>
        <v>#DIV/0!</v>
      </c>
    </row>
    <row r="878" customFormat="false" ht="12.75" hidden="false" customHeight="false" outlineLevel="0" collapsed="false">
      <c r="AG878" s="0" t="e">
        <f aca="false">(AD878-$AF$700)^2</f>
        <v>#DIV/0!</v>
      </c>
    </row>
    <row r="879" customFormat="false" ht="12.75" hidden="false" customHeight="false" outlineLevel="0" collapsed="false">
      <c r="AG879" s="0" t="e">
        <f aca="false">(AD879-$AF$700)^2</f>
        <v>#DIV/0!</v>
      </c>
    </row>
    <row r="880" customFormat="false" ht="12.75" hidden="false" customHeight="false" outlineLevel="0" collapsed="false">
      <c r="AG880" s="0" t="e">
        <f aca="false">(AD880-$AF$700)^2</f>
        <v>#DIV/0!</v>
      </c>
    </row>
    <row r="881" customFormat="false" ht="12.75" hidden="false" customHeight="false" outlineLevel="0" collapsed="false">
      <c r="AG881" s="0" t="e">
        <f aca="false">(AD881-$AF$700)^2</f>
        <v>#DIV/0!</v>
      </c>
    </row>
    <row r="882" customFormat="false" ht="12.75" hidden="false" customHeight="false" outlineLevel="0" collapsed="false">
      <c r="AG882" s="0" t="e">
        <f aca="false">(AD882-$AF$700)^2</f>
        <v>#DIV/0!</v>
      </c>
    </row>
    <row r="883" customFormat="false" ht="12.75" hidden="false" customHeight="false" outlineLevel="0" collapsed="false">
      <c r="AG883" s="0" t="e">
        <f aca="false">(AD883-$AF$700)^2</f>
        <v>#DIV/0!</v>
      </c>
    </row>
    <row r="884" customFormat="false" ht="12.75" hidden="false" customHeight="false" outlineLevel="0" collapsed="false">
      <c r="AG884" s="0" t="e">
        <f aca="false">(AD884-$AF$700)^2</f>
        <v>#DIV/0!</v>
      </c>
    </row>
    <row r="885" customFormat="false" ht="12.75" hidden="false" customHeight="false" outlineLevel="0" collapsed="false">
      <c r="AG885" s="0" t="e">
        <f aca="false">(AD885-$AF$700)^2</f>
        <v>#DIV/0!</v>
      </c>
    </row>
    <row r="886" customFormat="false" ht="12.75" hidden="false" customHeight="false" outlineLevel="0" collapsed="false">
      <c r="AG886" s="0" t="e">
        <f aca="false">(AD886-$AF$700)^2</f>
        <v>#DIV/0!</v>
      </c>
    </row>
    <row r="887" customFormat="false" ht="12.75" hidden="false" customHeight="false" outlineLevel="0" collapsed="false">
      <c r="AG887" s="0" t="e">
        <f aca="false">(AD887-$AF$700)^2</f>
        <v>#DIV/0!</v>
      </c>
    </row>
    <row r="888" customFormat="false" ht="12.75" hidden="false" customHeight="false" outlineLevel="0" collapsed="false">
      <c r="AG888" s="0" t="e">
        <f aca="false">(AD888-$AF$700)^2</f>
        <v>#DIV/0!</v>
      </c>
    </row>
    <row r="889" customFormat="false" ht="12.75" hidden="false" customHeight="false" outlineLevel="0" collapsed="false">
      <c r="AG889" s="0" t="e">
        <f aca="false">(AD889-$AF$700)^2</f>
        <v>#DIV/0!</v>
      </c>
    </row>
    <row r="890" customFormat="false" ht="12.75" hidden="false" customHeight="false" outlineLevel="0" collapsed="false">
      <c r="AG890" s="0" t="e">
        <f aca="false">(AD890-$AF$700)^2</f>
        <v>#DIV/0!</v>
      </c>
    </row>
    <row r="891" customFormat="false" ht="12.75" hidden="false" customHeight="false" outlineLevel="0" collapsed="false">
      <c r="AG891" s="0" t="e">
        <f aca="false">(AD891-$AF$700)^2</f>
        <v>#DIV/0!</v>
      </c>
    </row>
    <row r="892" customFormat="false" ht="12.75" hidden="false" customHeight="false" outlineLevel="0" collapsed="false">
      <c r="AG892" s="0" t="e">
        <f aca="false">(AD892-$AF$700)^2</f>
        <v>#DIV/0!</v>
      </c>
    </row>
    <row r="893" customFormat="false" ht="12.75" hidden="false" customHeight="false" outlineLevel="0" collapsed="false">
      <c r="AG893" s="0" t="e">
        <f aca="false">(AD893-$AF$700)^2</f>
        <v>#DIV/0!</v>
      </c>
    </row>
    <row r="894" customFormat="false" ht="12.75" hidden="false" customHeight="false" outlineLevel="0" collapsed="false">
      <c r="AG894" s="0" t="e">
        <f aca="false">(AD894-$AF$700)^2</f>
        <v>#DIV/0!</v>
      </c>
    </row>
    <row r="895" customFormat="false" ht="12.75" hidden="false" customHeight="false" outlineLevel="0" collapsed="false">
      <c r="AG895" s="0" t="e">
        <f aca="false">(AD895-$AF$700)^2</f>
        <v>#DIV/0!</v>
      </c>
    </row>
    <row r="896" customFormat="false" ht="12.75" hidden="false" customHeight="false" outlineLevel="0" collapsed="false">
      <c r="AG896" s="0" t="e">
        <f aca="false">(AD896-$AF$700)^2</f>
        <v>#DIV/0!</v>
      </c>
    </row>
    <row r="897" customFormat="false" ht="12.75" hidden="false" customHeight="false" outlineLevel="0" collapsed="false">
      <c r="AG897" s="0" t="e">
        <f aca="false">(AD897-$AF$700)^2</f>
        <v>#DIV/0!</v>
      </c>
    </row>
    <row r="898" customFormat="false" ht="12.75" hidden="false" customHeight="false" outlineLevel="0" collapsed="false">
      <c r="AG898" s="0" t="e">
        <f aca="false">(AD898-$AF$700)^2</f>
        <v>#DIV/0!</v>
      </c>
    </row>
    <row r="899" customFormat="false" ht="12.75" hidden="false" customHeight="false" outlineLevel="0" collapsed="false">
      <c r="AG899" s="0" t="e">
        <f aca="false">(AD899-$AF$700)^2</f>
        <v>#DIV/0!</v>
      </c>
    </row>
    <row r="900" customFormat="false" ht="12.75" hidden="false" customHeight="false" outlineLevel="0" collapsed="false">
      <c r="AG900" s="0" t="e">
        <f aca="false">(AD900-$AF$700)^2</f>
        <v>#DIV/0!</v>
      </c>
    </row>
    <row r="901" customFormat="false" ht="12.75" hidden="false" customHeight="false" outlineLevel="0" collapsed="false">
      <c r="AG901" s="0" t="e">
        <f aca="false">(AD901-$AF$700)^2</f>
        <v>#DIV/0!</v>
      </c>
    </row>
    <row r="902" customFormat="false" ht="12.75" hidden="false" customHeight="false" outlineLevel="0" collapsed="false">
      <c r="AG902" s="0" t="e">
        <f aca="false">(AD902-$AF$700)^2</f>
        <v>#DIV/0!</v>
      </c>
    </row>
    <row r="903" customFormat="false" ht="12.75" hidden="false" customHeight="false" outlineLevel="0" collapsed="false">
      <c r="AG903" s="0" t="e">
        <f aca="false">(AD903-$AF$700)^2</f>
        <v>#DIV/0!</v>
      </c>
    </row>
    <row r="904" customFormat="false" ht="12.75" hidden="false" customHeight="false" outlineLevel="0" collapsed="false">
      <c r="AG904" s="0" t="e">
        <f aca="false">(AD904-$AF$700)^2</f>
        <v>#DIV/0!</v>
      </c>
    </row>
    <row r="905" customFormat="false" ht="12.75" hidden="false" customHeight="false" outlineLevel="0" collapsed="false">
      <c r="AG905" s="0" t="e">
        <f aca="false">(AD905-$AF$700)^2</f>
        <v>#DIV/0!</v>
      </c>
    </row>
    <row r="906" customFormat="false" ht="12.75" hidden="false" customHeight="false" outlineLevel="0" collapsed="false">
      <c r="AG906" s="0" t="e">
        <f aca="false">(AD906-$AF$700)^2</f>
        <v>#DIV/0!</v>
      </c>
    </row>
    <row r="907" customFormat="false" ht="12.75" hidden="false" customHeight="false" outlineLevel="0" collapsed="false">
      <c r="AG907" s="0" t="e">
        <f aca="false">(AD907-$AF$700)^2</f>
        <v>#DIV/0!</v>
      </c>
    </row>
    <row r="908" customFormat="false" ht="12.75" hidden="false" customHeight="false" outlineLevel="0" collapsed="false">
      <c r="AG908" s="0" t="e">
        <f aca="false">(AD908-$AF$700)^2</f>
        <v>#DIV/0!</v>
      </c>
    </row>
    <row r="909" customFormat="false" ht="12.75" hidden="false" customHeight="false" outlineLevel="0" collapsed="false">
      <c r="AG909" s="0" t="e">
        <f aca="false">(AD909-$AF$700)^2</f>
        <v>#DIV/0!</v>
      </c>
    </row>
    <row r="910" customFormat="false" ht="12.75" hidden="false" customHeight="false" outlineLevel="0" collapsed="false">
      <c r="AG910" s="0" t="e">
        <f aca="false">(AD910-$AF$700)^2</f>
        <v>#DIV/0!</v>
      </c>
    </row>
    <row r="911" customFormat="false" ht="12.75" hidden="false" customHeight="false" outlineLevel="0" collapsed="false">
      <c r="AG911" s="0" t="e">
        <f aca="false">(AD911-$AF$700)^2</f>
        <v>#DIV/0!</v>
      </c>
    </row>
    <row r="912" customFormat="false" ht="12.75" hidden="false" customHeight="false" outlineLevel="0" collapsed="false">
      <c r="AG912" s="0" t="e">
        <f aca="false">(AD912-$AF$700)^2</f>
        <v>#DIV/0!</v>
      </c>
    </row>
    <row r="913" customFormat="false" ht="12.75" hidden="false" customHeight="false" outlineLevel="0" collapsed="false">
      <c r="AG913" s="0" t="e">
        <f aca="false">(AD913-$AF$700)^2</f>
        <v>#DIV/0!</v>
      </c>
    </row>
    <row r="914" customFormat="false" ht="12.75" hidden="false" customHeight="false" outlineLevel="0" collapsed="false">
      <c r="AG914" s="0" t="e">
        <f aca="false">(AD914-$AF$700)^2</f>
        <v>#DIV/0!</v>
      </c>
    </row>
    <row r="915" customFormat="false" ht="12.75" hidden="false" customHeight="false" outlineLevel="0" collapsed="false">
      <c r="AG915" s="0" t="e">
        <f aca="false">(AD915-$AF$700)^2</f>
        <v>#DIV/0!</v>
      </c>
    </row>
    <row r="916" customFormat="false" ht="12.75" hidden="false" customHeight="false" outlineLevel="0" collapsed="false">
      <c r="AG916" s="0" t="e">
        <f aca="false">(AD916-$AF$700)^2</f>
        <v>#DIV/0!</v>
      </c>
    </row>
    <row r="917" customFormat="false" ht="12.75" hidden="false" customHeight="false" outlineLevel="0" collapsed="false">
      <c r="AG917" s="0" t="e">
        <f aca="false">(AD917-$AF$700)^2</f>
        <v>#DIV/0!</v>
      </c>
    </row>
    <row r="918" customFormat="false" ht="12.75" hidden="false" customHeight="false" outlineLevel="0" collapsed="false">
      <c r="AG918" s="0" t="e">
        <f aca="false">(AD918-$AF$700)^2</f>
        <v>#DIV/0!</v>
      </c>
    </row>
    <row r="919" customFormat="false" ht="12.75" hidden="false" customHeight="false" outlineLevel="0" collapsed="false">
      <c r="AG919" s="0" t="e">
        <f aca="false">(AD919-$AF$700)^2</f>
        <v>#DIV/0!</v>
      </c>
    </row>
    <row r="920" customFormat="false" ht="12.75" hidden="false" customHeight="false" outlineLevel="0" collapsed="false">
      <c r="AG920" s="0" t="e">
        <f aca="false">(AD920-$AF$700)^2</f>
        <v>#DIV/0!</v>
      </c>
    </row>
    <row r="921" customFormat="false" ht="12.75" hidden="false" customHeight="false" outlineLevel="0" collapsed="false">
      <c r="AG921" s="0" t="e">
        <f aca="false">(AD921-$AF$700)^2</f>
        <v>#DIV/0!</v>
      </c>
    </row>
    <row r="922" customFormat="false" ht="12.75" hidden="false" customHeight="false" outlineLevel="0" collapsed="false">
      <c r="AG922" s="0" t="e">
        <f aca="false">(AD922-$AF$700)^2</f>
        <v>#DIV/0!</v>
      </c>
    </row>
    <row r="923" customFormat="false" ht="12.75" hidden="false" customHeight="false" outlineLevel="0" collapsed="false">
      <c r="AG923" s="0" t="e">
        <f aca="false">(AD923-$AF$700)^2</f>
        <v>#DIV/0!</v>
      </c>
    </row>
    <row r="924" customFormat="false" ht="12.75" hidden="false" customHeight="false" outlineLevel="0" collapsed="false">
      <c r="AG924" s="0" t="e">
        <f aca="false">(AD924-$AF$700)^2</f>
        <v>#DIV/0!</v>
      </c>
    </row>
    <row r="925" customFormat="false" ht="12.75" hidden="false" customHeight="false" outlineLevel="0" collapsed="false">
      <c r="AG925" s="0" t="e">
        <f aca="false">(AD925-$AF$700)^2</f>
        <v>#DIV/0!</v>
      </c>
    </row>
    <row r="926" customFormat="false" ht="12.75" hidden="false" customHeight="false" outlineLevel="0" collapsed="false">
      <c r="AG926" s="0" t="e">
        <f aca="false">(AD926-$AF$700)^2</f>
        <v>#DIV/0!</v>
      </c>
    </row>
    <row r="927" customFormat="false" ht="12.75" hidden="false" customHeight="false" outlineLevel="0" collapsed="false">
      <c r="AG927" s="0" t="e">
        <f aca="false">(AD927-$AF$700)^2</f>
        <v>#DIV/0!</v>
      </c>
    </row>
    <row r="928" customFormat="false" ht="12.75" hidden="false" customHeight="false" outlineLevel="0" collapsed="false">
      <c r="AG928" s="0" t="e">
        <f aca="false">(AD928-$AF$700)^2</f>
        <v>#DIV/0!</v>
      </c>
    </row>
    <row r="929" customFormat="false" ht="12.75" hidden="false" customHeight="false" outlineLevel="0" collapsed="false">
      <c r="AG929" s="0" t="e">
        <f aca="false">(AD929-$AF$700)^2</f>
        <v>#DIV/0!</v>
      </c>
    </row>
    <row r="930" customFormat="false" ht="12.75" hidden="false" customHeight="false" outlineLevel="0" collapsed="false">
      <c r="AG930" s="0" t="e">
        <f aca="false">(AD930-$AF$700)^2</f>
        <v>#DIV/0!</v>
      </c>
    </row>
    <row r="931" customFormat="false" ht="12.75" hidden="false" customHeight="false" outlineLevel="0" collapsed="false">
      <c r="AG931" s="0" t="e">
        <f aca="false">(AD931-$AF$700)^2</f>
        <v>#DIV/0!</v>
      </c>
    </row>
    <row r="932" customFormat="false" ht="12.75" hidden="false" customHeight="false" outlineLevel="0" collapsed="false">
      <c r="AG932" s="0" t="e">
        <f aca="false">(AD932-$AF$700)^2</f>
        <v>#DIV/0!</v>
      </c>
    </row>
    <row r="933" customFormat="false" ht="12.75" hidden="false" customHeight="false" outlineLevel="0" collapsed="false">
      <c r="AG933" s="0" t="e">
        <f aca="false">(AD933-$AF$700)^2</f>
        <v>#DIV/0!</v>
      </c>
    </row>
    <row r="934" customFormat="false" ht="12.75" hidden="false" customHeight="false" outlineLevel="0" collapsed="false">
      <c r="AG934" s="0" t="e">
        <f aca="false">(AD934-$AF$700)^2</f>
        <v>#DIV/0!</v>
      </c>
    </row>
    <row r="935" customFormat="false" ht="12.75" hidden="false" customHeight="false" outlineLevel="0" collapsed="false">
      <c r="AG935" s="0" t="e">
        <f aca="false">(AD935-$AF$700)^2</f>
        <v>#DIV/0!</v>
      </c>
    </row>
    <row r="936" customFormat="false" ht="12.75" hidden="false" customHeight="false" outlineLevel="0" collapsed="false">
      <c r="AG936" s="0" t="e">
        <f aca="false">(AD936-$AF$700)^2</f>
        <v>#DIV/0!</v>
      </c>
    </row>
    <row r="937" customFormat="false" ht="12.75" hidden="false" customHeight="false" outlineLevel="0" collapsed="false">
      <c r="AG937" s="0" t="e">
        <f aca="false">(AD937-$AF$700)^2</f>
        <v>#DIV/0!</v>
      </c>
    </row>
    <row r="938" customFormat="false" ht="12.75" hidden="false" customHeight="false" outlineLevel="0" collapsed="false">
      <c r="AG938" s="0" t="e">
        <f aca="false">(AD938-$AF$700)^2</f>
        <v>#DIV/0!</v>
      </c>
    </row>
    <row r="939" customFormat="false" ht="12.75" hidden="false" customHeight="false" outlineLevel="0" collapsed="false">
      <c r="AG939" s="0" t="e">
        <f aca="false">(AD939-$AF$700)^2</f>
        <v>#DIV/0!</v>
      </c>
    </row>
    <row r="940" customFormat="false" ht="12.75" hidden="false" customHeight="false" outlineLevel="0" collapsed="false">
      <c r="AG940" s="0" t="e">
        <f aca="false">(AD940-$AF$700)^2</f>
        <v>#DIV/0!</v>
      </c>
    </row>
    <row r="941" customFormat="false" ht="12.75" hidden="false" customHeight="false" outlineLevel="0" collapsed="false">
      <c r="AG941" s="0" t="e">
        <f aca="false">(AD941-$AF$700)^2</f>
        <v>#DIV/0!</v>
      </c>
    </row>
    <row r="942" customFormat="false" ht="12.75" hidden="false" customHeight="false" outlineLevel="0" collapsed="false">
      <c r="AG942" s="0" t="e">
        <f aca="false">(AD942-$AF$700)^2</f>
        <v>#DIV/0!</v>
      </c>
    </row>
    <row r="943" customFormat="false" ht="12.75" hidden="false" customHeight="false" outlineLevel="0" collapsed="false">
      <c r="AG943" s="0" t="e">
        <f aca="false">(AD943-$AF$700)^2</f>
        <v>#DIV/0!</v>
      </c>
    </row>
    <row r="944" customFormat="false" ht="12.75" hidden="false" customHeight="false" outlineLevel="0" collapsed="false">
      <c r="AG944" s="0" t="e">
        <f aca="false">(AD944-$AF$700)^2</f>
        <v>#DIV/0!</v>
      </c>
    </row>
    <row r="945" customFormat="false" ht="12.75" hidden="false" customHeight="false" outlineLevel="0" collapsed="false">
      <c r="AG945" s="0" t="e">
        <f aca="false">(AD945-$AF$700)^2</f>
        <v>#DIV/0!</v>
      </c>
    </row>
    <row r="946" customFormat="false" ht="12.75" hidden="false" customHeight="false" outlineLevel="0" collapsed="false">
      <c r="AG946" s="0" t="e">
        <f aca="false">(AD946-$AF$700)^2</f>
        <v>#DIV/0!</v>
      </c>
    </row>
    <row r="947" customFormat="false" ht="12.75" hidden="false" customHeight="false" outlineLevel="0" collapsed="false">
      <c r="AG947" s="0" t="e">
        <f aca="false">(AD947-$AF$700)^2</f>
        <v>#DIV/0!</v>
      </c>
    </row>
    <row r="948" customFormat="false" ht="12.75" hidden="false" customHeight="false" outlineLevel="0" collapsed="false">
      <c r="AG948" s="0" t="e">
        <f aca="false">(AD948-$AF$700)^2</f>
        <v>#DIV/0!</v>
      </c>
    </row>
    <row r="949" customFormat="false" ht="12.75" hidden="false" customHeight="false" outlineLevel="0" collapsed="false">
      <c r="AG949" s="0" t="e">
        <f aca="false">(AD949-$AF$700)^2</f>
        <v>#DIV/0!</v>
      </c>
    </row>
    <row r="950" customFormat="false" ht="12.75" hidden="false" customHeight="false" outlineLevel="0" collapsed="false">
      <c r="AG950" s="0" t="e">
        <f aca="false">(AD950-$AF$700)^2</f>
        <v>#DIV/0!</v>
      </c>
    </row>
    <row r="951" customFormat="false" ht="12.75" hidden="false" customHeight="false" outlineLevel="0" collapsed="false">
      <c r="AG951" s="0" t="e">
        <f aca="false">(AD951-$AF$700)^2</f>
        <v>#DIV/0!</v>
      </c>
    </row>
    <row r="952" customFormat="false" ht="12.75" hidden="false" customHeight="false" outlineLevel="0" collapsed="false">
      <c r="AG952" s="0" t="e">
        <f aca="false">(AD952-$AF$700)^2</f>
        <v>#DIV/0!</v>
      </c>
    </row>
    <row r="953" customFormat="false" ht="12.75" hidden="false" customHeight="false" outlineLevel="0" collapsed="false">
      <c r="AG953" s="0" t="e">
        <f aca="false">(AD953-$AF$700)^2</f>
        <v>#DIV/0!</v>
      </c>
    </row>
    <row r="954" customFormat="false" ht="12.75" hidden="false" customHeight="false" outlineLevel="0" collapsed="false">
      <c r="AG954" s="0" t="e">
        <f aca="false">(AD954-$AF$700)^2</f>
        <v>#DIV/0!</v>
      </c>
    </row>
    <row r="955" customFormat="false" ht="12.75" hidden="false" customHeight="false" outlineLevel="0" collapsed="false">
      <c r="AG955" s="0" t="e">
        <f aca="false">(AD955-$AF$700)^2</f>
        <v>#DIV/0!</v>
      </c>
    </row>
    <row r="956" customFormat="false" ht="12.75" hidden="false" customHeight="false" outlineLevel="0" collapsed="false">
      <c r="AG956" s="0" t="e">
        <f aca="false">(AD956-$AF$700)^2</f>
        <v>#DIV/0!</v>
      </c>
    </row>
    <row r="957" customFormat="false" ht="12.75" hidden="false" customHeight="false" outlineLevel="0" collapsed="false">
      <c r="AG957" s="0" t="e">
        <f aca="false">(AD957-$AF$700)^2</f>
        <v>#DIV/0!</v>
      </c>
    </row>
    <row r="958" customFormat="false" ht="12.75" hidden="false" customHeight="false" outlineLevel="0" collapsed="false">
      <c r="AG958" s="0" t="e">
        <f aca="false">(AD958-$AF$700)^2</f>
        <v>#DIV/0!</v>
      </c>
    </row>
    <row r="959" customFormat="false" ht="12.75" hidden="false" customHeight="false" outlineLevel="0" collapsed="false">
      <c r="AG959" s="0" t="e">
        <f aca="false">(AD959-$AF$700)^2</f>
        <v>#DIV/0!</v>
      </c>
    </row>
    <row r="960" customFormat="false" ht="12.75" hidden="false" customHeight="false" outlineLevel="0" collapsed="false">
      <c r="AG960" s="0" t="e">
        <f aca="false">(AD960-$AF$700)^2</f>
        <v>#DIV/0!</v>
      </c>
    </row>
    <row r="961" customFormat="false" ht="12.75" hidden="false" customHeight="false" outlineLevel="0" collapsed="false">
      <c r="AG961" s="0" t="e">
        <f aca="false">(AD961-$AF$700)^2</f>
        <v>#DIV/0!</v>
      </c>
    </row>
    <row r="962" customFormat="false" ht="12.75" hidden="false" customHeight="false" outlineLevel="0" collapsed="false">
      <c r="AG962" s="0" t="e">
        <f aca="false">(AD962-$AF$700)^2</f>
        <v>#DIV/0!</v>
      </c>
    </row>
    <row r="963" customFormat="false" ht="12.75" hidden="false" customHeight="false" outlineLevel="0" collapsed="false">
      <c r="AG963" s="0" t="e">
        <f aca="false">(AD963-$AF$700)^2</f>
        <v>#DIV/0!</v>
      </c>
    </row>
    <row r="964" customFormat="false" ht="12.75" hidden="false" customHeight="false" outlineLevel="0" collapsed="false">
      <c r="AG964" s="0" t="e">
        <f aca="false">(AD964-$AF$700)^2</f>
        <v>#DIV/0!</v>
      </c>
    </row>
    <row r="965" customFormat="false" ht="12.75" hidden="false" customHeight="false" outlineLevel="0" collapsed="false">
      <c r="AG965" s="0" t="e">
        <f aca="false">(AD965-$AF$700)^2</f>
        <v>#DIV/0!</v>
      </c>
    </row>
    <row r="966" customFormat="false" ht="12.75" hidden="false" customHeight="false" outlineLevel="0" collapsed="false">
      <c r="AG966" s="0" t="e">
        <f aca="false">(AD966-$AF$700)^2</f>
        <v>#DIV/0!</v>
      </c>
    </row>
    <row r="967" customFormat="false" ht="12.75" hidden="false" customHeight="false" outlineLevel="0" collapsed="false">
      <c r="AG967" s="0" t="e">
        <f aca="false">(AD967-$AF$700)^2</f>
        <v>#DIV/0!</v>
      </c>
    </row>
    <row r="968" customFormat="false" ht="12.75" hidden="false" customHeight="false" outlineLevel="0" collapsed="false">
      <c r="AG968" s="0" t="e">
        <f aca="false">(AD968-$AF$700)^2</f>
        <v>#DIV/0!</v>
      </c>
    </row>
    <row r="969" customFormat="false" ht="12.75" hidden="false" customHeight="false" outlineLevel="0" collapsed="false">
      <c r="AG969" s="0" t="e">
        <f aca="false">(AD969-$AF$700)^2</f>
        <v>#DIV/0!</v>
      </c>
    </row>
    <row r="970" customFormat="false" ht="12.75" hidden="false" customHeight="false" outlineLevel="0" collapsed="false">
      <c r="AG970" s="0" t="e">
        <f aca="false">(AD970-$AF$700)^2</f>
        <v>#DIV/0!</v>
      </c>
    </row>
    <row r="971" customFormat="false" ht="12.75" hidden="false" customHeight="false" outlineLevel="0" collapsed="false">
      <c r="AG971" s="0" t="e">
        <f aca="false">(AD971-$AF$700)^2</f>
        <v>#DIV/0!</v>
      </c>
    </row>
    <row r="972" customFormat="false" ht="12.75" hidden="false" customHeight="false" outlineLevel="0" collapsed="false">
      <c r="AG972" s="0" t="e">
        <f aca="false">(AD972-$AF$700)^2</f>
        <v>#DIV/0!</v>
      </c>
    </row>
    <row r="973" customFormat="false" ht="12.75" hidden="false" customHeight="false" outlineLevel="0" collapsed="false">
      <c r="AG973" s="0" t="e">
        <f aca="false">(AD973-$AF$700)^2</f>
        <v>#DIV/0!</v>
      </c>
    </row>
    <row r="974" customFormat="false" ht="12.75" hidden="false" customHeight="false" outlineLevel="0" collapsed="false">
      <c r="AG974" s="0" t="e">
        <f aca="false">(AD974-$AF$700)^2</f>
        <v>#DIV/0!</v>
      </c>
    </row>
    <row r="975" customFormat="false" ht="12.75" hidden="false" customHeight="false" outlineLevel="0" collapsed="false">
      <c r="AG975" s="0" t="e">
        <f aca="false">(AD975-$AF$700)^2</f>
        <v>#DIV/0!</v>
      </c>
    </row>
    <row r="976" customFormat="false" ht="12.75" hidden="false" customHeight="false" outlineLevel="0" collapsed="false">
      <c r="AG976" s="0" t="e">
        <f aca="false">(AD976-$AF$700)^2</f>
        <v>#DIV/0!</v>
      </c>
    </row>
    <row r="977" customFormat="false" ht="12.75" hidden="false" customHeight="false" outlineLevel="0" collapsed="false">
      <c r="AG977" s="0" t="e">
        <f aca="false">(AD977-$AF$700)^2</f>
        <v>#DIV/0!</v>
      </c>
    </row>
    <row r="978" customFormat="false" ht="12.75" hidden="false" customHeight="false" outlineLevel="0" collapsed="false">
      <c r="AG978" s="0" t="e">
        <f aca="false">(AD978-$AF$700)^2</f>
        <v>#DIV/0!</v>
      </c>
    </row>
    <row r="979" customFormat="false" ht="12.75" hidden="false" customHeight="false" outlineLevel="0" collapsed="false">
      <c r="AG979" s="0" t="e">
        <f aca="false">(AD979-$AF$700)^2</f>
        <v>#DIV/0!</v>
      </c>
    </row>
    <row r="980" customFormat="false" ht="12.75" hidden="false" customHeight="false" outlineLevel="0" collapsed="false">
      <c r="AG980" s="0" t="e">
        <f aca="false">(AD980-$AF$700)^2</f>
        <v>#DIV/0!</v>
      </c>
    </row>
    <row r="981" customFormat="false" ht="12.75" hidden="false" customHeight="false" outlineLevel="0" collapsed="false">
      <c r="AG981" s="0" t="e">
        <f aca="false">(AD981-$AF$700)^2</f>
        <v>#DIV/0!</v>
      </c>
    </row>
    <row r="982" customFormat="false" ht="12.75" hidden="false" customHeight="false" outlineLevel="0" collapsed="false">
      <c r="AG982" s="0" t="e">
        <f aca="false">(AD982-$AF$700)^2</f>
        <v>#DIV/0!</v>
      </c>
    </row>
    <row r="983" customFormat="false" ht="12.75" hidden="false" customHeight="false" outlineLevel="0" collapsed="false">
      <c r="AG983" s="0" t="e">
        <f aca="false">(AD983-$AF$700)^2</f>
        <v>#DIV/0!</v>
      </c>
    </row>
    <row r="984" customFormat="false" ht="12.75" hidden="false" customHeight="false" outlineLevel="0" collapsed="false">
      <c r="AG984" s="0" t="e">
        <f aca="false">(AD984-$AF$700)^2</f>
        <v>#DIV/0!</v>
      </c>
    </row>
    <row r="985" customFormat="false" ht="12.75" hidden="false" customHeight="false" outlineLevel="0" collapsed="false">
      <c r="AG985" s="0" t="e">
        <f aca="false">(AD985-$AF$700)^2</f>
        <v>#DIV/0!</v>
      </c>
    </row>
    <row r="986" customFormat="false" ht="12.75" hidden="false" customHeight="false" outlineLevel="0" collapsed="false">
      <c r="AG986" s="0" t="e">
        <f aca="false">(AD986-$AF$700)^2</f>
        <v>#DIV/0!</v>
      </c>
    </row>
    <row r="987" customFormat="false" ht="12.75" hidden="false" customHeight="false" outlineLevel="0" collapsed="false">
      <c r="AG987" s="0" t="e">
        <f aca="false">(AD987-$AF$700)^2</f>
        <v>#DIV/0!</v>
      </c>
    </row>
    <row r="988" customFormat="false" ht="12.75" hidden="false" customHeight="false" outlineLevel="0" collapsed="false">
      <c r="AG988" s="0" t="e">
        <f aca="false">(AD988-$AF$700)^2</f>
        <v>#DIV/0!</v>
      </c>
    </row>
    <row r="989" customFormat="false" ht="12.75" hidden="false" customHeight="false" outlineLevel="0" collapsed="false">
      <c r="AG989" s="0" t="e">
        <f aca="false">(AD989-$AF$700)^2</f>
        <v>#DIV/0!</v>
      </c>
    </row>
    <row r="990" customFormat="false" ht="12.75" hidden="false" customHeight="false" outlineLevel="0" collapsed="false">
      <c r="AG990" s="0" t="e">
        <f aca="false">(AD990-$AF$700)^2</f>
        <v>#DIV/0!</v>
      </c>
    </row>
    <row r="991" customFormat="false" ht="12.75" hidden="false" customHeight="false" outlineLevel="0" collapsed="false">
      <c r="AG991" s="0" t="e">
        <f aca="false">(AD991-$AF$700)^2</f>
        <v>#DIV/0!</v>
      </c>
    </row>
    <row r="992" customFormat="false" ht="12.75" hidden="false" customHeight="false" outlineLevel="0" collapsed="false">
      <c r="AG992" s="0" t="e">
        <f aca="false">(AD992-$AF$700)^2</f>
        <v>#DIV/0!</v>
      </c>
    </row>
    <row r="993" customFormat="false" ht="12.75" hidden="false" customHeight="false" outlineLevel="0" collapsed="false">
      <c r="AG993" s="0" t="e">
        <f aca="false">(AD993-$AF$700)^2</f>
        <v>#DIV/0!</v>
      </c>
    </row>
    <row r="994" customFormat="false" ht="12.75" hidden="false" customHeight="false" outlineLevel="0" collapsed="false">
      <c r="AG994" s="0" t="e">
        <f aca="false">(AD994-$AF$700)^2</f>
        <v>#DIV/0!</v>
      </c>
    </row>
    <row r="995" customFormat="false" ht="12.75" hidden="false" customHeight="false" outlineLevel="0" collapsed="false">
      <c r="AG995" s="0" t="e">
        <f aca="false">(AD995-$AF$700)^2</f>
        <v>#DIV/0!</v>
      </c>
    </row>
    <row r="996" customFormat="false" ht="12.75" hidden="false" customHeight="false" outlineLevel="0" collapsed="false">
      <c r="AG996" s="0" t="e">
        <f aca="false">(AD996-$AF$700)^2</f>
        <v>#DIV/0!</v>
      </c>
    </row>
    <row r="997" customFormat="false" ht="12.75" hidden="false" customHeight="false" outlineLevel="0" collapsed="false">
      <c r="AG997" s="0" t="e">
        <f aca="false">(AD997-$AF$700)^2</f>
        <v>#DIV/0!</v>
      </c>
    </row>
    <row r="998" customFormat="false" ht="12.75" hidden="false" customHeight="false" outlineLevel="0" collapsed="false">
      <c r="AG998" s="0" t="e">
        <f aca="false">(AD998-$AF$700)^2</f>
        <v>#DIV/0!</v>
      </c>
    </row>
    <row r="999" customFormat="false" ht="12.75" hidden="false" customHeight="false" outlineLevel="0" collapsed="false">
      <c r="AG999" s="0" t="e">
        <f aca="false">(AD999-$AF$700)^2</f>
        <v>#DIV/0!</v>
      </c>
    </row>
    <row r="1000" customFormat="false" ht="12.75" hidden="false" customHeight="false" outlineLevel="0" collapsed="false">
      <c r="AG1000" s="0" t="e">
        <f aca="false">(AD1000-$AF$700)^2</f>
        <v>#DIV/0!</v>
      </c>
    </row>
    <row r="1001" customFormat="false" ht="12.75" hidden="false" customHeight="false" outlineLevel="0" collapsed="false">
      <c r="AG1001" s="0" t="e">
        <f aca="false">(AD1001-$AF$700)^2</f>
        <v>#DIV/0!</v>
      </c>
    </row>
    <row r="1002" customFormat="false" ht="12.75" hidden="false" customHeight="false" outlineLevel="0" collapsed="false">
      <c r="AG1002" s="0" t="e">
        <f aca="false">(AD1002-$AF$700)^2</f>
        <v>#DIV/0!</v>
      </c>
    </row>
    <row r="1003" customFormat="false" ht="12.75" hidden="false" customHeight="false" outlineLevel="0" collapsed="false">
      <c r="AG1003" s="0" t="e">
        <f aca="false">(AD1003-$AF$700)^2</f>
        <v>#DIV/0!</v>
      </c>
    </row>
    <row r="1004" customFormat="false" ht="12.75" hidden="false" customHeight="false" outlineLevel="0" collapsed="false">
      <c r="AG1004" s="0" t="e">
        <f aca="false">(AD1004-$AF$700)^2</f>
        <v>#DIV/0!</v>
      </c>
    </row>
    <row r="1005" customFormat="false" ht="12.75" hidden="false" customHeight="false" outlineLevel="0" collapsed="false">
      <c r="AG1005" s="0" t="e">
        <f aca="false">(AD1005-$AF$700)^2</f>
        <v>#DIV/0!</v>
      </c>
    </row>
    <row r="1006" customFormat="false" ht="12.75" hidden="false" customHeight="false" outlineLevel="0" collapsed="false">
      <c r="AG1006" s="0" t="e">
        <f aca="false">(AD1006-$AF$700)^2</f>
        <v>#DIV/0!</v>
      </c>
    </row>
    <row r="1007" customFormat="false" ht="12.75" hidden="false" customHeight="false" outlineLevel="0" collapsed="false">
      <c r="AG1007" s="0" t="e">
        <f aca="false">(AD1007-$AF$700)^2</f>
        <v>#DIV/0!</v>
      </c>
    </row>
    <row r="1008" customFormat="false" ht="12.75" hidden="false" customHeight="false" outlineLevel="0" collapsed="false">
      <c r="AG1008" s="0" t="e">
        <f aca="false">(AD1008-$AF$700)^2</f>
        <v>#DIV/0!</v>
      </c>
    </row>
    <row r="1009" customFormat="false" ht="12.75" hidden="false" customHeight="false" outlineLevel="0" collapsed="false">
      <c r="AG1009" s="0" t="e">
        <f aca="false">(AD1009-$AF$700)^2</f>
        <v>#DIV/0!</v>
      </c>
    </row>
    <row r="1010" customFormat="false" ht="12.75" hidden="false" customHeight="false" outlineLevel="0" collapsed="false">
      <c r="AG1010" s="0" t="e">
        <f aca="false">(AD1010-$AF$700)^2</f>
        <v>#DIV/0!</v>
      </c>
    </row>
    <row r="1011" customFormat="false" ht="12.75" hidden="false" customHeight="false" outlineLevel="0" collapsed="false">
      <c r="AG1011" s="0" t="e">
        <f aca="false">(AD1011-$AF$700)^2</f>
        <v>#DIV/0!</v>
      </c>
    </row>
    <row r="1012" customFormat="false" ht="12.75" hidden="false" customHeight="false" outlineLevel="0" collapsed="false">
      <c r="AG1012" s="0" t="e">
        <f aca="false">(AD1012-$AF$700)^2</f>
        <v>#DIV/0!</v>
      </c>
    </row>
    <row r="1013" customFormat="false" ht="12.75" hidden="false" customHeight="false" outlineLevel="0" collapsed="false">
      <c r="AG1013" s="0" t="e">
        <f aca="false">(AD1013-$AF$700)^2</f>
        <v>#DIV/0!</v>
      </c>
    </row>
    <row r="1014" customFormat="false" ht="12.75" hidden="false" customHeight="false" outlineLevel="0" collapsed="false">
      <c r="AG1014" s="0" t="e">
        <f aca="false">(AD1014-$AF$700)^2</f>
        <v>#DIV/0!</v>
      </c>
    </row>
    <row r="1015" customFormat="false" ht="12.75" hidden="false" customHeight="false" outlineLevel="0" collapsed="false">
      <c r="AG1015" s="0" t="e">
        <f aca="false">(AD1015-$AF$700)^2</f>
        <v>#DIV/0!</v>
      </c>
    </row>
    <row r="1016" customFormat="false" ht="12.75" hidden="false" customHeight="false" outlineLevel="0" collapsed="false">
      <c r="AG1016" s="0" t="e">
        <f aca="false">(AD1016-$AF$700)^2</f>
        <v>#DIV/0!</v>
      </c>
    </row>
    <row r="1017" customFormat="false" ht="12.75" hidden="false" customHeight="false" outlineLevel="0" collapsed="false">
      <c r="AG1017" s="0" t="e">
        <f aca="false">(AD1017-$AF$700)^2</f>
        <v>#DIV/0!</v>
      </c>
    </row>
    <row r="1018" customFormat="false" ht="12.75" hidden="false" customHeight="false" outlineLevel="0" collapsed="false">
      <c r="AG1018" s="0" t="e">
        <f aca="false">(AD1018-$AF$700)^2</f>
        <v>#DIV/0!</v>
      </c>
    </row>
    <row r="1019" customFormat="false" ht="12.75" hidden="false" customHeight="false" outlineLevel="0" collapsed="false">
      <c r="AG1019" s="0" t="e">
        <f aca="false">(AD1019-$AF$700)^2</f>
        <v>#DIV/0!</v>
      </c>
    </row>
    <row r="1020" customFormat="false" ht="12.75" hidden="false" customHeight="false" outlineLevel="0" collapsed="false">
      <c r="AG1020" s="0" t="e">
        <f aca="false">(AD1020-$AF$700)^2</f>
        <v>#DIV/0!</v>
      </c>
    </row>
    <row r="1021" customFormat="false" ht="12.75" hidden="false" customHeight="false" outlineLevel="0" collapsed="false">
      <c r="AG1021" s="0" t="e">
        <f aca="false">(AD1021-$AF$700)^2</f>
        <v>#DIV/0!</v>
      </c>
    </row>
    <row r="1022" customFormat="false" ht="12.75" hidden="false" customHeight="false" outlineLevel="0" collapsed="false">
      <c r="AG1022" s="0" t="e">
        <f aca="false">(AD1022-$AF$700)^2</f>
        <v>#DIV/0!</v>
      </c>
    </row>
    <row r="1023" customFormat="false" ht="12.75" hidden="false" customHeight="false" outlineLevel="0" collapsed="false">
      <c r="AG1023" s="0" t="e">
        <f aca="false">(AD1023-$AF$700)^2</f>
        <v>#DIV/0!</v>
      </c>
    </row>
    <row r="1024" customFormat="false" ht="12.75" hidden="false" customHeight="false" outlineLevel="0" collapsed="false">
      <c r="AG1024" s="0" t="e">
        <f aca="false">(AD1024-$AF$700)^2</f>
        <v>#DIV/0!</v>
      </c>
    </row>
    <row r="1025" customFormat="false" ht="12.75" hidden="false" customHeight="false" outlineLevel="0" collapsed="false">
      <c r="AG1025" s="0" t="e">
        <f aca="false">(AD1025-$AF$700)^2</f>
        <v>#DIV/0!</v>
      </c>
    </row>
    <row r="1026" customFormat="false" ht="12.75" hidden="false" customHeight="false" outlineLevel="0" collapsed="false">
      <c r="AG1026" s="0" t="e">
        <f aca="false">(AD1026-$AF$700)^2</f>
        <v>#DIV/0!</v>
      </c>
    </row>
    <row r="1027" customFormat="false" ht="12.75" hidden="false" customHeight="false" outlineLevel="0" collapsed="false">
      <c r="AG1027" s="0" t="e">
        <f aca="false">(AD1027-$AF$700)^2</f>
        <v>#DIV/0!</v>
      </c>
    </row>
    <row r="1028" customFormat="false" ht="12.75" hidden="false" customHeight="false" outlineLevel="0" collapsed="false">
      <c r="AG1028" s="0" t="e">
        <f aca="false">(AD1028-$AF$700)^2</f>
        <v>#DIV/0!</v>
      </c>
    </row>
    <row r="1029" customFormat="false" ht="12.75" hidden="false" customHeight="false" outlineLevel="0" collapsed="false">
      <c r="AG1029" s="0" t="e">
        <f aca="false">(AD1029-$AF$700)^2</f>
        <v>#DIV/0!</v>
      </c>
    </row>
    <row r="1030" customFormat="false" ht="12.75" hidden="false" customHeight="false" outlineLevel="0" collapsed="false">
      <c r="AG1030" s="0" t="e">
        <f aca="false">(AD1030-$AF$700)^2</f>
        <v>#DIV/0!</v>
      </c>
    </row>
    <row r="1031" customFormat="false" ht="12.75" hidden="false" customHeight="false" outlineLevel="0" collapsed="false">
      <c r="AG1031" s="0" t="e">
        <f aca="false">(AD1031-$AF$700)^2</f>
        <v>#DIV/0!</v>
      </c>
    </row>
    <row r="1032" customFormat="false" ht="12.75" hidden="false" customHeight="false" outlineLevel="0" collapsed="false">
      <c r="AG1032" s="0" t="e">
        <f aca="false">(AD1032-$AF$700)^2</f>
        <v>#DIV/0!</v>
      </c>
    </row>
    <row r="1033" customFormat="false" ht="12.75" hidden="false" customHeight="false" outlineLevel="0" collapsed="false">
      <c r="AG1033" s="0" t="e">
        <f aca="false">(AD1033-$AF$700)^2</f>
        <v>#DIV/0!</v>
      </c>
    </row>
    <row r="1034" customFormat="false" ht="12.75" hidden="false" customHeight="false" outlineLevel="0" collapsed="false">
      <c r="AG1034" s="0" t="e">
        <f aca="false">(AD1034-$AF$700)^2</f>
        <v>#DIV/0!</v>
      </c>
    </row>
    <row r="1035" customFormat="false" ht="12.75" hidden="false" customHeight="false" outlineLevel="0" collapsed="false">
      <c r="AG1035" s="0" t="e">
        <f aca="false">(AD1035-$AF$700)^2</f>
        <v>#DIV/0!</v>
      </c>
    </row>
    <row r="1036" customFormat="false" ht="12.75" hidden="false" customHeight="false" outlineLevel="0" collapsed="false">
      <c r="AG1036" s="0" t="e">
        <f aca="false">(AD1036-$AF$700)^2</f>
        <v>#DIV/0!</v>
      </c>
    </row>
    <row r="1037" customFormat="false" ht="12.75" hidden="false" customHeight="false" outlineLevel="0" collapsed="false">
      <c r="AG1037" s="0" t="e">
        <f aca="false">(AD1037-$AF$700)^2</f>
        <v>#DIV/0!</v>
      </c>
    </row>
    <row r="1038" customFormat="false" ht="12.75" hidden="false" customHeight="false" outlineLevel="0" collapsed="false">
      <c r="AG1038" s="0" t="e">
        <f aca="false">(AD1038-$AF$700)^2</f>
        <v>#DIV/0!</v>
      </c>
    </row>
    <row r="1039" customFormat="false" ht="12.75" hidden="false" customHeight="false" outlineLevel="0" collapsed="false">
      <c r="AG1039" s="0" t="e">
        <f aca="false">(AD1039-$AF$700)^2</f>
        <v>#DIV/0!</v>
      </c>
    </row>
    <row r="1040" customFormat="false" ht="12.75" hidden="false" customHeight="false" outlineLevel="0" collapsed="false">
      <c r="AG1040" s="0" t="e">
        <f aca="false">(AD1040-$AF$700)^2</f>
        <v>#DIV/0!</v>
      </c>
    </row>
    <row r="1041" customFormat="false" ht="12.75" hidden="false" customHeight="false" outlineLevel="0" collapsed="false">
      <c r="AG1041" s="0" t="e">
        <f aca="false">(AD1041-$AF$700)^2</f>
        <v>#DIV/0!</v>
      </c>
    </row>
    <row r="1042" customFormat="false" ht="12.75" hidden="false" customHeight="false" outlineLevel="0" collapsed="false">
      <c r="AG1042" s="0" t="e">
        <f aca="false">(AD1042-$AF$700)^2</f>
        <v>#DIV/0!</v>
      </c>
    </row>
    <row r="1043" customFormat="false" ht="12.75" hidden="false" customHeight="false" outlineLevel="0" collapsed="false">
      <c r="AG1043" s="0" t="e">
        <f aca="false">(AD1043-$AF$700)^2</f>
        <v>#DIV/0!</v>
      </c>
    </row>
    <row r="1044" customFormat="false" ht="12.75" hidden="false" customHeight="false" outlineLevel="0" collapsed="false">
      <c r="AG1044" s="0" t="e">
        <f aca="false">(AD1044-$AF$700)^2</f>
        <v>#DIV/0!</v>
      </c>
    </row>
    <row r="1045" customFormat="false" ht="12.75" hidden="false" customHeight="false" outlineLevel="0" collapsed="false">
      <c r="AG1045" s="0" t="e">
        <f aca="false">(AD1045-$AF$700)^2</f>
        <v>#DIV/0!</v>
      </c>
    </row>
    <row r="1046" customFormat="false" ht="12.75" hidden="false" customHeight="false" outlineLevel="0" collapsed="false">
      <c r="AG1046" s="0" t="e">
        <f aca="false">(AD1046-$AF$700)^2</f>
        <v>#DIV/0!</v>
      </c>
    </row>
    <row r="1047" customFormat="false" ht="12.75" hidden="false" customHeight="false" outlineLevel="0" collapsed="false">
      <c r="AG1047" s="0" t="e">
        <f aca="false">(AD1047-$AF$700)^2</f>
        <v>#DIV/0!</v>
      </c>
    </row>
    <row r="1048" customFormat="false" ht="12.75" hidden="false" customHeight="false" outlineLevel="0" collapsed="false">
      <c r="AG1048" s="0" t="e">
        <f aca="false">(AD1048-$AF$700)^2</f>
        <v>#DIV/0!</v>
      </c>
    </row>
    <row r="1049" customFormat="false" ht="12.75" hidden="false" customHeight="false" outlineLevel="0" collapsed="false">
      <c r="AG1049" s="0" t="e">
        <f aca="false">(AD1049-$AF$700)^2</f>
        <v>#DIV/0!</v>
      </c>
    </row>
    <row r="1050" customFormat="false" ht="12.75" hidden="false" customHeight="false" outlineLevel="0" collapsed="false">
      <c r="AG1050" s="0" t="e">
        <f aca="false">(AD1050-$AF$700)^2</f>
        <v>#DIV/0!</v>
      </c>
    </row>
    <row r="1051" customFormat="false" ht="12.75" hidden="false" customHeight="false" outlineLevel="0" collapsed="false">
      <c r="AG1051" s="0" t="e">
        <f aca="false">(AD1051-$AF$700)^2</f>
        <v>#DIV/0!</v>
      </c>
    </row>
    <row r="1052" customFormat="false" ht="12.75" hidden="false" customHeight="false" outlineLevel="0" collapsed="false">
      <c r="AG1052" s="0" t="e">
        <f aca="false">(AD1052-$AF$700)^2</f>
        <v>#DIV/0!</v>
      </c>
    </row>
    <row r="1053" customFormat="false" ht="12.75" hidden="false" customHeight="false" outlineLevel="0" collapsed="false">
      <c r="AG1053" s="0" t="e">
        <f aca="false">(AD1053-$AF$700)^2</f>
        <v>#DIV/0!</v>
      </c>
    </row>
    <row r="1054" customFormat="false" ht="12.75" hidden="false" customHeight="false" outlineLevel="0" collapsed="false">
      <c r="AG1054" s="0" t="e">
        <f aca="false">(AD1054-$AF$700)^2</f>
        <v>#DIV/0!</v>
      </c>
    </row>
    <row r="1055" customFormat="false" ht="12.75" hidden="false" customHeight="false" outlineLevel="0" collapsed="false">
      <c r="AG1055" s="0" t="e">
        <f aca="false">(AD1055-$AF$700)^2</f>
        <v>#DIV/0!</v>
      </c>
    </row>
    <row r="1056" customFormat="false" ht="12.75" hidden="false" customHeight="false" outlineLevel="0" collapsed="false">
      <c r="AG1056" s="0" t="e">
        <f aca="false">(AD1056-$AF$700)^2</f>
        <v>#DIV/0!</v>
      </c>
    </row>
    <row r="1057" customFormat="false" ht="12.75" hidden="false" customHeight="false" outlineLevel="0" collapsed="false">
      <c r="AG1057" s="0" t="e">
        <f aca="false">(AD1057-$AF$700)^2</f>
        <v>#DIV/0!</v>
      </c>
    </row>
    <row r="1058" customFormat="false" ht="12.75" hidden="false" customHeight="false" outlineLevel="0" collapsed="false">
      <c r="AG1058" s="0" t="e">
        <f aca="false">(AD1058-$AF$700)^2</f>
        <v>#DIV/0!</v>
      </c>
    </row>
    <row r="1059" customFormat="false" ht="12.75" hidden="false" customHeight="false" outlineLevel="0" collapsed="false">
      <c r="AG1059" s="0" t="e">
        <f aca="false">(AD1059-$AF$700)^2</f>
        <v>#DIV/0!</v>
      </c>
    </row>
    <row r="1060" customFormat="false" ht="12.75" hidden="false" customHeight="false" outlineLevel="0" collapsed="false">
      <c r="AG1060" s="0" t="e">
        <f aca="false">(AD1060-$AF$700)^2</f>
        <v>#DIV/0!</v>
      </c>
    </row>
    <row r="1061" customFormat="false" ht="12.75" hidden="false" customHeight="false" outlineLevel="0" collapsed="false">
      <c r="AG1061" s="0" t="e">
        <f aca="false">(AD1061-$AF$700)^2</f>
        <v>#DIV/0!</v>
      </c>
    </row>
    <row r="1062" customFormat="false" ht="12.75" hidden="false" customHeight="false" outlineLevel="0" collapsed="false">
      <c r="AG1062" s="0" t="e">
        <f aca="false">(AD1062-$AF$700)^2</f>
        <v>#DIV/0!</v>
      </c>
    </row>
    <row r="1063" customFormat="false" ht="12.75" hidden="false" customHeight="false" outlineLevel="0" collapsed="false">
      <c r="AG1063" s="0" t="e">
        <f aca="false">(AD1063-$AF$700)^2</f>
        <v>#DIV/0!</v>
      </c>
    </row>
    <row r="1064" customFormat="false" ht="12.75" hidden="false" customHeight="false" outlineLevel="0" collapsed="false">
      <c r="AG1064" s="0" t="e">
        <f aca="false">(AD1064-$AF$700)^2</f>
        <v>#DIV/0!</v>
      </c>
    </row>
    <row r="1065" customFormat="false" ht="12.75" hidden="false" customHeight="false" outlineLevel="0" collapsed="false">
      <c r="AG1065" s="0" t="e">
        <f aca="false">(AD1065-$AF$700)^2</f>
        <v>#DIV/0!</v>
      </c>
    </row>
    <row r="1066" customFormat="false" ht="12.75" hidden="false" customHeight="false" outlineLevel="0" collapsed="false">
      <c r="AG1066" s="0" t="e">
        <f aca="false">(AD1066-$AF$700)^2</f>
        <v>#DIV/0!</v>
      </c>
    </row>
    <row r="1067" customFormat="false" ht="12.75" hidden="false" customHeight="false" outlineLevel="0" collapsed="false">
      <c r="AG1067" s="0" t="e">
        <f aca="false">(AD1067-$AF$700)^2</f>
        <v>#DIV/0!</v>
      </c>
    </row>
    <row r="1068" customFormat="false" ht="12.75" hidden="false" customHeight="false" outlineLevel="0" collapsed="false">
      <c r="AG1068" s="0" t="e">
        <f aca="false">(AD1068-$AF$700)^2</f>
        <v>#DIV/0!</v>
      </c>
    </row>
    <row r="1069" customFormat="false" ht="12.75" hidden="false" customHeight="false" outlineLevel="0" collapsed="false">
      <c r="AG1069" s="0" t="e">
        <f aca="false">(AD1069-$AF$700)^2</f>
        <v>#DIV/0!</v>
      </c>
    </row>
    <row r="1070" customFormat="false" ht="12.75" hidden="false" customHeight="false" outlineLevel="0" collapsed="false">
      <c r="AG1070" s="0" t="e">
        <f aca="false">(AD1070-$AF$700)^2</f>
        <v>#DIV/0!</v>
      </c>
    </row>
    <row r="1071" customFormat="false" ht="12.75" hidden="false" customHeight="false" outlineLevel="0" collapsed="false">
      <c r="AG1071" s="0" t="e">
        <f aca="false">(AD1071-$AF$700)^2</f>
        <v>#DIV/0!</v>
      </c>
    </row>
    <row r="1072" customFormat="false" ht="12.75" hidden="false" customHeight="false" outlineLevel="0" collapsed="false">
      <c r="AG1072" s="0" t="e">
        <f aca="false">(AD1072-$AF$700)^2</f>
        <v>#DIV/0!</v>
      </c>
    </row>
    <row r="1073" customFormat="false" ht="12.75" hidden="false" customHeight="false" outlineLevel="0" collapsed="false">
      <c r="AG1073" s="0" t="e">
        <f aca="false">(AD1073-$AF$700)^2</f>
        <v>#DIV/0!</v>
      </c>
    </row>
    <row r="1074" customFormat="false" ht="12.75" hidden="false" customHeight="false" outlineLevel="0" collapsed="false">
      <c r="AG1074" s="0" t="e">
        <f aca="false">(AD1074-$AF$700)^2</f>
        <v>#DIV/0!</v>
      </c>
    </row>
    <row r="1075" customFormat="false" ht="12.75" hidden="false" customHeight="false" outlineLevel="0" collapsed="false">
      <c r="AG1075" s="0" t="e">
        <f aca="false">(AD1075-$AF$700)^2</f>
        <v>#DIV/0!</v>
      </c>
    </row>
    <row r="1076" customFormat="false" ht="12.75" hidden="false" customHeight="false" outlineLevel="0" collapsed="false">
      <c r="AG1076" s="0" t="e">
        <f aca="false">(AD1076-$AF$700)^2</f>
        <v>#DIV/0!</v>
      </c>
    </row>
    <row r="1077" customFormat="false" ht="12.75" hidden="false" customHeight="false" outlineLevel="0" collapsed="false">
      <c r="AG1077" s="0" t="e">
        <f aca="false">(AD1077-$AF$700)^2</f>
        <v>#DIV/0!</v>
      </c>
    </row>
    <row r="1078" customFormat="false" ht="12.75" hidden="false" customHeight="false" outlineLevel="0" collapsed="false">
      <c r="AG1078" s="0" t="e">
        <f aca="false">(AD1078-$AF$700)^2</f>
        <v>#DIV/0!</v>
      </c>
    </row>
    <row r="1079" customFormat="false" ht="12.75" hidden="false" customHeight="false" outlineLevel="0" collapsed="false">
      <c r="AG1079" s="0" t="e">
        <f aca="false">(AD1079-$AF$700)^2</f>
        <v>#DIV/0!</v>
      </c>
    </row>
    <row r="1080" customFormat="false" ht="12.75" hidden="false" customHeight="false" outlineLevel="0" collapsed="false">
      <c r="AG1080" s="0" t="e">
        <f aca="false">(AD1080-$AF$700)^2</f>
        <v>#DIV/0!</v>
      </c>
    </row>
    <row r="1081" customFormat="false" ht="12.75" hidden="false" customHeight="false" outlineLevel="0" collapsed="false">
      <c r="AG1081" s="0" t="e">
        <f aca="false">(AD1081-$AF$700)^2</f>
        <v>#DIV/0!</v>
      </c>
    </row>
    <row r="1082" customFormat="false" ht="12.75" hidden="false" customHeight="false" outlineLevel="0" collapsed="false">
      <c r="AG1082" s="0" t="e">
        <f aca="false">(AD1082-$AF$700)^2</f>
        <v>#DIV/0!</v>
      </c>
    </row>
    <row r="1083" customFormat="false" ht="12.75" hidden="false" customHeight="false" outlineLevel="0" collapsed="false">
      <c r="AG1083" s="0" t="e">
        <f aca="false">(AD1083-$AF$700)^2</f>
        <v>#DIV/0!</v>
      </c>
    </row>
    <row r="1084" customFormat="false" ht="12.75" hidden="false" customHeight="false" outlineLevel="0" collapsed="false">
      <c r="AG1084" s="0" t="e">
        <f aca="false">(AD1084-$AF$700)^2</f>
        <v>#DIV/0!</v>
      </c>
    </row>
    <row r="1085" customFormat="false" ht="12.75" hidden="false" customHeight="false" outlineLevel="0" collapsed="false">
      <c r="AG1085" s="0" t="e">
        <f aca="false">(AD1085-$AF$700)^2</f>
        <v>#DIV/0!</v>
      </c>
    </row>
    <row r="1086" customFormat="false" ht="12.75" hidden="false" customHeight="false" outlineLevel="0" collapsed="false">
      <c r="AG1086" s="0" t="e">
        <f aca="false">(AD1086-$AF$700)^2</f>
        <v>#DIV/0!</v>
      </c>
    </row>
    <row r="1087" customFormat="false" ht="12.75" hidden="false" customHeight="false" outlineLevel="0" collapsed="false">
      <c r="AG1087" s="0" t="e">
        <f aca="false">(AD1087-$AF$700)^2</f>
        <v>#DIV/0!</v>
      </c>
    </row>
    <row r="1088" customFormat="false" ht="12.75" hidden="false" customHeight="false" outlineLevel="0" collapsed="false">
      <c r="AG1088" s="0" t="e">
        <f aca="false">(AD1088-$AF$700)^2</f>
        <v>#DIV/0!</v>
      </c>
    </row>
    <row r="1089" customFormat="false" ht="12.75" hidden="false" customHeight="false" outlineLevel="0" collapsed="false">
      <c r="AG1089" s="0" t="e">
        <f aca="false">(AD1089-$AF$700)^2</f>
        <v>#DIV/0!</v>
      </c>
    </row>
    <row r="1090" customFormat="false" ht="12.75" hidden="false" customHeight="false" outlineLevel="0" collapsed="false">
      <c r="AG1090" s="0" t="e">
        <f aca="false">(AD1090-$AF$700)^2</f>
        <v>#DIV/0!</v>
      </c>
    </row>
    <row r="1091" customFormat="false" ht="12.75" hidden="false" customHeight="false" outlineLevel="0" collapsed="false">
      <c r="AG1091" s="0" t="e">
        <f aca="false">(AD1091-$AF$700)^2</f>
        <v>#DIV/0!</v>
      </c>
    </row>
    <row r="1092" customFormat="false" ht="12.75" hidden="false" customHeight="false" outlineLevel="0" collapsed="false">
      <c r="AG1092" s="0" t="e">
        <f aca="false">(AD1092-$AF$700)^2</f>
        <v>#DIV/0!</v>
      </c>
    </row>
    <row r="1093" customFormat="false" ht="12.75" hidden="false" customHeight="false" outlineLevel="0" collapsed="false">
      <c r="AG1093" s="0" t="e">
        <f aca="false">(AD1093-$AF$700)^2</f>
        <v>#DIV/0!</v>
      </c>
    </row>
    <row r="1094" customFormat="false" ht="12.75" hidden="false" customHeight="false" outlineLevel="0" collapsed="false">
      <c r="AG1094" s="0" t="e">
        <f aca="false">(AD1094-$AF$700)^2</f>
        <v>#DIV/0!</v>
      </c>
    </row>
    <row r="1095" customFormat="false" ht="12.75" hidden="false" customHeight="false" outlineLevel="0" collapsed="false">
      <c r="AG1095" s="0" t="e">
        <f aca="false">(AD1095-$AF$700)^2</f>
        <v>#DIV/0!</v>
      </c>
    </row>
    <row r="1096" customFormat="false" ht="12.75" hidden="false" customHeight="false" outlineLevel="0" collapsed="false">
      <c r="AG1096" s="0" t="e">
        <f aca="false">(AD1096-$AF$700)^2</f>
        <v>#DIV/0!</v>
      </c>
    </row>
    <row r="1097" customFormat="false" ht="12.75" hidden="false" customHeight="false" outlineLevel="0" collapsed="false">
      <c r="AG1097" s="0" t="e">
        <f aca="false">(AD1097-$AF$700)^2</f>
        <v>#DIV/0!</v>
      </c>
    </row>
    <row r="1098" customFormat="false" ht="12.75" hidden="false" customHeight="false" outlineLevel="0" collapsed="false">
      <c r="AG1098" s="0" t="e">
        <f aca="false">(AD1098-$AF$700)^2</f>
        <v>#DIV/0!</v>
      </c>
    </row>
    <row r="1099" customFormat="false" ht="12.75" hidden="false" customHeight="false" outlineLevel="0" collapsed="false">
      <c r="AG1099" s="0" t="e">
        <f aca="false">(AD1099-$AF$700)^2</f>
        <v>#DIV/0!</v>
      </c>
    </row>
    <row r="1100" customFormat="false" ht="12.75" hidden="false" customHeight="false" outlineLevel="0" collapsed="false">
      <c r="AG1100" s="0" t="e">
        <f aca="false">(AD1100-$AF$700)^2</f>
        <v>#DIV/0!</v>
      </c>
    </row>
    <row r="1200" customFormat="false" ht="12.75" hidden="false" customHeight="false" outlineLevel="0" collapsed="false">
      <c r="AF1200" s="0" t="e">
        <f aca="false">AVERAGE(AD1200:AD2200)</f>
        <v>#DIV/0!</v>
      </c>
      <c r="AG1200" s="0" t="e">
        <f aca="false">(AD1200-$AF$1200)^2</f>
        <v>#DIV/0!</v>
      </c>
      <c r="AH1200" s="0" t="e">
        <f aca="false">SQRT((SUM(AG1200:AG2200))/1001)</f>
        <v>#DIV/0!</v>
      </c>
    </row>
    <row r="1201" customFormat="false" ht="12.75" hidden="false" customHeight="false" outlineLevel="0" collapsed="false">
      <c r="AG1201" s="0" t="e">
        <f aca="false">(AD1201-$AF$1200)^2</f>
        <v>#DIV/0!</v>
      </c>
    </row>
    <row r="1202" customFormat="false" ht="12.75" hidden="false" customHeight="false" outlineLevel="0" collapsed="false">
      <c r="AG1202" s="0" t="e">
        <f aca="false">(AD1202-$AF$1200)^2</f>
        <v>#DIV/0!</v>
      </c>
    </row>
    <row r="1203" customFormat="false" ht="12.75" hidden="false" customHeight="false" outlineLevel="0" collapsed="false">
      <c r="AG1203" s="0" t="e">
        <f aca="false">(AD1203-$AF$1200)^2</f>
        <v>#DIV/0!</v>
      </c>
    </row>
    <row r="1204" customFormat="false" ht="12.75" hidden="false" customHeight="false" outlineLevel="0" collapsed="false">
      <c r="AG1204" s="0" t="e">
        <f aca="false">(AD1204-$AF$1200)^2</f>
        <v>#DIV/0!</v>
      </c>
    </row>
    <row r="1205" customFormat="false" ht="12.75" hidden="false" customHeight="false" outlineLevel="0" collapsed="false">
      <c r="AG1205" s="0" t="e">
        <f aca="false">(AD1205-$AF$1200)^2</f>
        <v>#DIV/0!</v>
      </c>
    </row>
    <row r="1206" customFormat="false" ht="12.75" hidden="false" customHeight="false" outlineLevel="0" collapsed="false">
      <c r="AG1206" s="0" t="e">
        <f aca="false">(AD1206-$AF$1200)^2</f>
        <v>#DIV/0!</v>
      </c>
    </row>
    <row r="1207" customFormat="false" ht="12.75" hidden="false" customHeight="false" outlineLevel="0" collapsed="false">
      <c r="AG1207" s="0" t="e">
        <f aca="false">(AD1207-$AF$1200)^2</f>
        <v>#DIV/0!</v>
      </c>
    </row>
    <row r="1208" customFormat="false" ht="12.75" hidden="false" customHeight="false" outlineLevel="0" collapsed="false">
      <c r="AG1208" s="0" t="e">
        <f aca="false">(AD1208-$AF$1200)^2</f>
        <v>#DIV/0!</v>
      </c>
    </row>
    <row r="1209" customFormat="false" ht="12.75" hidden="false" customHeight="false" outlineLevel="0" collapsed="false">
      <c r="AG1209" s="0" t="e">
        <f aca="false">(AD1209-$AF$1200)^2</f>
        <v>#DIV/0!</v>
      </c>
    </row>
    <row r="1210" customFormat="false" ht="12.75" hidden="false" customHeight="false" outlineLevel="0" collapsed="false">
      <c r="AG1210" s="0" t="e">
        <f aca="false">(AD1210-$AF$1200)^2</f>
        <v>#DIV/0!</v>
      </c>
    </row>
    <row r="1211" customFormat="false" ht="12.75" hidden="false" customHeight="false" outlineLevel="0" collapsed="false">
      <c r="AG1211" s="0" t="e">
        <f aca="false">(AD1211-$AF$1200)^2</f>
        <v>#DIV/0!</v>
      </c>
    </row>
    <row r="1212" customFormat="false" ht="12.75" hidden="false" customHeight="false" outlineLevel="0" collapsed="false">
      <c r="AG1212" s="0" t="e">
        <f aca="false">(AD1212-$AF$1200)^2</f>
        <v>#DIV/0!</v>
      </c>
    </row>
    <row r="1213" customFormat="false" ht="12.75" hidden="false" customHeight="false" outlineLevel="0" collapsed="false">
      <c r="AG1213" s="0" t="e">
        <f aca="false">(AD1213-$AF$1200)^2</f>
        <v>#DIV/0!</v>
      </c>
    </row>
    <row r="1214" customFormat="false" ht="12.75" hidden="false" customHeight="false" outlineLevel="0" collapsed="false">
      <c r="AG1214" s="0" t="e">
        <f aca="false">(AD1214-$AF$1200)^2</f>
        <v>#DIV/0!</v>
      </c>
    </row>
    <row r="1215" customFormat="false" ht="12.75" hidden="false" customHeight="false" outlineLevel="0" collapsed="false">
      <c r="AG1215" s="0" t="e">
        <f aca="false">(AD1215-$AF$1200)^2</f>
        <v>#DIV/0!</v>
      </c>
    </row>
    <row r="1216" customFormat="false" ht="12.75" hidden="false" customHeight="false" outlineLevel="0" collapsed="false">
      <c r="AG1216" s="0" t="e">
        <f aca="false">(AD1216-$AF$1200)^2</f>
        <v>#DIV/0!</v>
      </c>
    </row>
    <row r="1217" customFormat="false" ht="12.75" hidden="false" customHeight="false" outlineLevel="0" collapsed="false">
      <c r="AG1217" s="0" t="e">
        <f aca="false">(AD1217-$AF$1200)^2</f>
        <v>#DIV/0!</v>
      </c>
    </row>
    <row r="1218" customFormat="false" ht="12.75" hidden="false" customHeight="false" outlineLevel="0" collapsed="false">
      <c r="AG1218" s="0" t="e">
        <f aca="false">(AD1218-$AF$1200)^2</f>
        <v>#DIV/0!</v>
      </c>
    </row>
    <row r="1219" customFormat="false" ht="12.75" hidden="false" customHeight="false" outlineLevel="0" collapsed="false">
      <c r="AG1219" s="0" t="e">
        <f aca="false">(AD1219-$AF$1200)^2</f>
        <v>#DIV/0!</v>
      </c>
    </row>
    <row r="1220" customFormat="false" ht="12.75" hidden="false" customHeight="false" outlineLevel="0" collapsed="false">
      <c r="AG1220" s="0" t="e">
        <f aca="false">(AD1220-$AF$1200)^2</f>
        <v>#DIV/0!</v>
      </c>
    </row>
    <row r="1221" customFormat="false" ht="12.75" hidden="false" customHeight="false" outlineLevel="0" collapsed="false">
      <c r="AG1221" s="0" t="e">
        <f aca="false">(AD1221-$AF$1200)^2</f>
        <v>#DIV/0!</v>
      </c>
    </row>
    <row r="1222" customFormat="false" ht="12.75" hidden="false" customHeight="false" outlineLevel="0" collapsed="false">
      <c r="AG1222" s="0" t="e">
        <f aca="false">(AD1222-$AF$1200)^2</f>
        <v>#DIV/0!</v>
      </c>
    </row>
    <row r="1223" customFormat="false" ht="12.75" hidden="false" customHeight="false" outlineLevel="0" collapsed="false">
      <c r="AG1223" s="0" t="e">
        <f aca="false">(AD1223-$AF$1200)^2</f>
        <v>#DIV/0!</v>
      </c>
    </row>
    <row r="1224" customFormat="false" ht="12.75" hidden="false" customHeight="false" outlineLevel="0" collapsed="false">
      <c r="AG1224" s="0" t="e">
        <f aca="false">(AD1224-$AF$1200)^2</f>
        <v>#DIV/0!</v>
      </c>
    </row>
    <row r="1225" customFormat="false" ht="12.75" hidden="false" customHeight="false" outlineLevel="0" collapsed="false">
      <c r="AG1225" s="0" t="e">
        <f aca="false">(AD1225-$AF$1200)^2</f>
        <v>#DIV/0!</v>
      </c>
    </row>
    <row r="1226" customFormat="false" ht="12.75" hidden="false" customHeight="false" outlineLevel="0" collapsed="false">
      <c r="AG1226" s="0" t="e">
        <f aca="false">(AD1226-$AF$1200)^2</f>
        <v>#DIV/0!</v>
      </c>
    </row>
    <row r="1227" customFormat="false" ht="12.75" hidden="false" customHeight="false" outlineLevel="0" collapsed="false">
      <c r="AG1227" s="0" t="e">
        <f aca="false">(AD1227-$AF$1200)^2</f>
        <v>#DIV/0!</v>
      </c>
    </row>
    <row r="1228" customFormat="false" ht="12.75" hidden="false" customHeight="false" outlineLevel="0" collapsed="false">
      <c r="AG1228" s="0" t="e">
        <f aca="false">(AD1228-$AF$1200)^2</f>
        <v>#DIV/0!</v>
      </c>
    </row>
    <row r="1229" customFormat="false" ht="12.75" hidden="false" customHeight="false" outlineLevel="0" collapsed="false">
      <c r="AG1229" s="0" t="e">
        <f aca="false">(AD1229-$AF$1200)^2</f>
        <v>#DIV/0!</v>
      </c>
    </row>
    <row r="1230" customFormat="false" ht="12.75" hidden="false" customHeight="false" outlineLevel="0" collapsed="false">
      <c r="AG1230" s="0" t="e">
        <f aca="false">(AD1230-$AF$1200)^2</f>
        <v>#DIV/0!</v>
      </c>
    </row>
    <row r="1231" customFormat="false" ht="12.75" hidden="false" customHeight="false" outlineLevel="0" collapsed="false">
      <c r="AG1231" s="0" t="e">
        <f aca="false">(AD1231-$AF$1200)^2</f>
        <v>#DIV/0!</v>
      </c>
    </row>
    <row r="1232" customFormat="false" ht="12.75" hidden="false" customHeight="false" outlineLevel="0" collapsed="false">
      <c r="AG1232" s="0" t="e">
        <f aca="false">(AD1232-$AF$1200)^2</f>
        <v>#DIV/0!</v>
      </c>
    </row>
    <row r="1233" customFormat="false" ht="12.75" hidden="false" customHeight="false" outlineLevel="0" collapsed="false">
      <c r="AG1233" s="0" t="e">
        <f aca="false">(AD1233-$AF$1200)^2</f>
        <v>#DIV/0!</v>
      </c>
    </row>
    <row r="1234" customFormat="false" ht="12.75" hidden="false" customHeight="false" outlineLevel="0" collapsed="false">
      <c r="AG1234" s="0" t="e">
        <f aca="false">(AD1234-$AF$1200)^2</f>
        <v>#DIV/0!</v>
      </c>
    </row>
    <row r="1235" customFormat="false" ht="12.75" hidden="false" customHeight="false" outlineLevel="0" collapsed="false">
      <c r="AG1235" s="0" t="e">
        <f aca="false">(AD1235-$AF$1200)^2</f>
        <v>#DIV/0!</v>
      </c>
    </row>
    <row r="1236" customFormat="false" ht="12.75" hidden="false" customHeight="false" outlineLevel="0" collapsed="false">
      <c r="AG1236" s="0" t="e">
        <f aca="false">(AD1236-$AF$1200)^2</f>
        <v>#DIV/0!</v>
      </c>
    </row>
    <row r="1237" customFormat="false" ht="12.75" hidden="false" customHeight="false" outlineLevel="0" collapsed="false">
      <c r="AG1237" s="0" t="e">
        <f aca="false">(AD1237-$AF$1200)^2</f>
        <v>#DIV/0!</v>
      </c>
    </row>
    <row r="1238" customFormat="false" ht="12.75" hidden="false" customHeight="false" outlineLevel="0" collapsed="false">
      <c r="AG1238" s="0" t="e">
        <f aca="false">(AD1238-$AF$1200)^2</f>
        <v>#DIV/0!</v>
      </c>
    </row>
    <row r="1239" customFormat="false" ht="12.75" hidden="false" customHeight="false" outlineLevel="0" collapsed="false">
      <c r="AG1239" s="0" t="e">
        <f aca="false">(AD1239-$AF$1200)^2</f>
        <v>#DIV/0!</v>
      </c>
    </row>
    <row r="1240" customFormat="false" ht="12.75" hidden="false" customHeight="false" outlineLevel="0" collapsed="false">
      <c r="AG1240" s="0" t="e">
        <f aca="false">(AD1240-$AF$1200)^2</f>
        <v>#DIV/0!</v>
      </c>
    </row>
    <row r="1241" customFormat="false" ht="12.75" hidden="false" customHeight="false" outlineLevel="0" collapsed="false">
      <c r="AG1241" s="0" t="e">
        <f aca="false">(AD1241-$AF$1200)^2</f>
        <v>#DIV/0!</v>
      </c>
    </row>
    <row r="1242" customFormat="false" ht="12.75" hidden="false" customHeight="false" outlineLevel="0" collapsed="false">
      <c r="AG1242" s="0" t="e">
        <f aca="false">(AD1242-$AF$1200)^2</f>
        <v>#DIV/0!</v>
      </c>
    </row>
    <row r="1243" customFormat="false" ht="12.75" hidden="false" customHeight="false" outlineLevel="0" collapsed="false">
      <c r="AG1243" s="0" t="e">
        <f aca="false">(AD1243-$AF$1200)^2</f>
        <v>#DIV/0!</v>
      </c>
    </row>
    <row r="1244" customFormat="false" ht="12.75" hidden="false" customHeight="false" outlineLevel="0" collapsed="false">
      <c r="AG1244" s="0" t="e">
        <f aca="false">(AD1244-$AF$1200)^2</f>
        <v>#DIV/0!</v>
      </c>
    </row>
    <row r="1245" customFormat="false" ht="12.75" hidden="false" customHeight="false" outlineLevel="0" collapsed="false">
      <c r="AG1245" s="0" t="e">
        <f aca="false">(AD1245-$AF$1200)^2</f>
        <v>#DIV/0!</v>
      </c>
    </row>
    <row r="1246" customFormat="false" ht="12.75" hidden="false" customHeight="false" outlineLevel="0" collapsed="false">
      <c r="AG1246" s="0" t="e">
        <f aca="false">(AD1246-$AF$1200)^2</f>
        <v>#DIV/0!</v>
      </c>
    </row>
    <row r="1247" customFormat="false" ht="12.75" hidden="false" customHeight="false" outlineLevel="0" collapsed="false">
      <c r="AG1247" s="0" t="e">
        <f aca="false">(AD1247-$AF$1200)^2</f>
        <v>#DIV/0!</v>
      </c>
    </row>
    <row r="1248" customFormat="false" ht="12.75" hidden="false" customHeight="false" outlineLevel="0" collapsed="false">
      <c r="AG1248" s="0" t="e">
        <f aca="false">(AD1248-$AF$1200)^2</f>
        <v>#DIV/0!</v>
      </c>
    </row>
    <row r="1249" customFormat="false" ht="12.75" hidden="false" customHeight="false" outlineLevel="0" collapsed="false">
      <c r="AG1249" s="0" t="e">
        <f aca="false">(AD1249-$AF$1200)^2</f>
        <v>#DIV/0!</v>
      </c>
    </row>
    <row r="1250" customFormat="false" ht="12.75" hidden="false" customHeight="false" outlineLevel="0" collapsed="false">
      <c r="AG1250" s="0" t="e">
        <f aca="false">(AD1250-$AF$1200)^2</f>
        <v>#DIV/0!</v>
      </c>
    </row>
    <row r="1251" customFormat="false" ht="12.75" hidden="false" customHeight="false" outlineLevel="0" collapsed="false">
      <c r="AG1251" s="0" t="e">
        <f aca="false">(AD1251-$AF$1200)^2</f>
        <v>#DIV/0!</v>
      </c>
    </row>
    <row r="1252" customFormat="false" ht="12.75" hidden="false" customHeight="false" outlineLevel="0" collapsed="false">
      <c r="AG1252" s="0" t="e">
        <f aca="false">(AD1252-$AF$1200)^2</f>
        <v>#DIV/0!</v>
      </c>
    </row>
    <row r="1253" customFormat="false" ht="12.75" hidden="false" customHeight="false" outlineLevel="0" collapsed="false">
      <c r="AG1253" s="0" t="e">
        <f aca="false">(AD1253-$AF$1200)^2</f>
        <v>#DIV/0!</v>
      </c>
    </row>
    <row r="1254" customFormat="false" ht="12.75" hidden="false" customHeight="false" outlineLevel="0" collapsed="false">
      <c r="AG1254" s="0" t="e">
        <f aca="false">(AD1254-$AF$1200)^2</f>
        <v>#DIV/0!</v>
      </c>
    </row>
    <row r="1255" customFormat="false" ht="12.75" hidden="false" customHeight="false" outlineLevel="0" collapsed="false">
      <c r="AG1255" s="0" t="e">
        <f aca="false">(AD1255-$AF$1200)^2</f>
        <v>#DIV/0!</v>
      </c>
    </row>
    <row r="1256" customFormat="false" ht="12.75" hidden="false" customHeight="false" outlineLevel="0" collapsed="false">
      <c r="AG1256" s="0" t="e">
        <f aca="false">(AD1256-$AF$1200)^2</f>
        <v>#DIV/0!</v>
      </c>
    </row>
    <row r="1257" customFormat="false" ht="12.75" hidden="false" customHeight="false" outlineLevel="0" collapsed="false">
      <c r="AG1257" s="0" t="e">
        <f aca="false">(AD1257-$AF$1200)^2</f>
        <v>#DIV/0!</v>
      </c>
    </row>
    <row r="1258" customFormat="false" ht="12.75" hidden="false" customHeight="false" outlineLevel="0" collapsed="false">
      <c r="AG1258" s="0" t="e">
        <f aca="false">(AD1258-$AF$1200)^2</f>
        <v>#DIV/0!</v>
      </c>
    </row>
    <row r="1259" customFormat="false" ht="12.75" hidden="false" customHeight="false" outlineLevel="0" collapsed="false">
      <c r="AG1259" s="0" t="e">
        <f aca="false">(AD1259-$AF$1200)^2</f>
        <v>#DIV/0!</v>
      </c>
    </row>
    <row r="1260" customFormat="false" ht="12.75" hidden="false" customHeight="false" outlineLevel="0" collapsed="false">
      <c r="AG1260" s="0" t="e">
        <f aca="false">(AD1260-$AF$1200)^2</f>
        <v>#DIV/0!</v>
      </c>
    </row>
    <row r="1261" customFormat="false" ht="12.75" hidden="false" customHeight="false" outlineLevel="0" collapsed="false">
      <c r="AG1261" s="0" t="e">
        <f aca="false">(AD1261-$AF$1200)^2</f>
        <v>#DIV/0!</v>
      </c>
    </row>
    <row r="1262" customFormat="false" ht="12.75" hidden="false" customHeight="false" outlineLevel="0" collapsed="false">
      <c r="AG1262" s="0" t="e">
        <f aca="false">(AD1262-$AF$1200)^2</f>
        <v>#DIV/0!</v>
      </c>
    </row>
    <row r="1263" customFormat="false" ht="12.75" hidden="false" customHeight="false" outlineLevel="0" collapsed="false">
      <c r="AG1263" s="0" t="e">
        <f aca="false">(AD1263-$AF$1200)^2</f>
        <v>#DIV/0!</v>
      </c>
    </row>
    <row r="1264" customFormat="false" ht="12.75" hidden="false" customHeight="false" outlineLevel="0" collapsed="false">
      <c r="AG1264" s="0" t="e">
        <f aca="false">(AD1264-$AF$1200)^2</f>
        <v>#DIV/0!</v>
      </c>
    </row>
    <row r="1265" customFormat="false" ht="12.75" hidden="false" customHeight="false" outlineLevel="0" collapsed="false">
      <c r="AG1265" s="0" t="e">
        <f aca="false">(AD1265-$AF$1200)^2</f>
        <v>#DIV/0!</v>
      </c>
    </row>
    <row r="1266" customFormat="false" ht="12.75" hidden="false" customHeight="false" outlineLevel="0" collapsed="false">
      <c r="AG1266" s="0" t="e">
        <f aca="false">(AD1266-$AF$1200)^2</f>
        <v>#DIV/0!</v>
      </c>
    </row>
    <row r="1267" customFormat="false" ht="12.75" hidden="false" customHeight="false" outlineLevel="0" collapsed="false">
      <c r="AG1267" s="0" t="e">
        <f aca="false">(AD1267-$AF$1200)^2</f>
        <v>#DIV/0!</v>
      </c>
    </row>
    <row r="1268" customFormat="false" ht="12.75" hidden="false" customHeight="false" outlineLevel="0" collapsed="false">
      <c r="AG1268" s="0" t="e">
        <f aca="false">(AD1268-$AF$1200)^2</f>
        <v>#DIV/0!</v>
      </c>
    </row>
    <row r="1269" customFormat="false" ht="12.75" hidden="false" customHeight="false" outlineLevel="0" collapsed="false">
      <c r="AG1269" s="0" t="e">
        <f aca="false">(AD1269-$AF$1200)^2</f>
        <v>#DIV/0!</v>
      </c>
    </row>
    <row r="1270" customFormat="false" ht="12.75" hidden="false" customHeight="false" outlineLevel="0" collapsed="false">
      <c r="AG1270" s="0" t="e">
        <f aca="false">(AD1270-$AF$1200)^2</f>
        <v>#DIV/0!</v>
      </c>
    </row>
    <row r="1271" customFormat="false" ht="12.75" hidden="false" customHeight="false" outlineLevel="0" collapsed="false">
      <c r="AG1271" s="0" t="e">
        <f aca="false">(AD1271-$AF$1200)^2</f>
        <v>#DIV/0!</v>
      </c>
    </row>
    <row r="1272" customFormat="false" ht="12.75" hidden="false" customHeight="false" outlineLevel="0" collapsed="false">
      <c r="AG1272" s="0" t="e">
        <f aca="false">(AD1272-$AF$1200)^2</f>
        <v>#DIV/0!</v>
      </c>
    </row>
    <row r="1273" customFormat="false" ht="12.75" hidden="false" customHeight="false" outlineLevel="0" collapsed="false">
      <c r="AG1273" s="0" t="e">
        <f aca="false">(AD1273-$AF$1200)^2</f>
        <v>#DIV/0!</v>
      </c>
    </row>
    <row r="1274" customFormat="false" ht="12.75" hidden="false" customHeight="false" outlineLevel="0" collapsed="false">
      <c r="AG1274" s="0" t="e">
        <f aca="false">(AD1274-$AF$1200)^2</f>
        <v>#DIV/0!</v>
      </c>
    </row>
    <row r="1275" customFormat="false" ht="12.75" hidden="false" customHeight="false" outlineLevel="0" collapsed="false">
      <c r="AG1275" s="0" t="e">
        <f aca="false">(AD1275-$AF$1200)^2</f>
        <v>#DIV/0!</v>
      </c>
    </row>
    <row r="1276" customFormat="false" ht="12.75" hidden="false" customHeight="false" outlineLevel="0" collapsed="false">
      <c r="AG1276" s="0" t="e">
        <f aca="false">(AD1276-$AF$1200)^2</f>
        <v>#DIV/0!</v>
      </c>
    </row>
    <row r="1277" customFormat="false" ht="12.75" hidden="false" customHeight="false" outlineLevel="0" collapsed="false">
      <c r="AG1277" s="0" t="e">
        <f aca="false">(AD1277-$AF$1200)^2</f>
        <v>#DIV/0!</v>
      </c>
    </row>
    <row r="1278" customFormat="false" ht="12.75" hidden="false" customHeight="false" outlineLevel="0" collapsed="false">
      <c r="AG1278" s="0" t="e">
        <f aca="false">(AD1278-$AF$1200)^2</f>
        <v>#DIV/0!</v>
      </c>
    </row>
    <row r="1279" customFormat="false" ht="12.75" hidden="false" customHeight="false" outlineLevel="0" collapsed="false">
      <c r="AG1279" s="0" t="e">
        <f aca="false">(AD1279-$AF$1200)^2</f>
        <v>#DIV/0!</v>
      </c>
    </row>
    <row r="1280" customFormat="false" ht="12.75" hidden="false" customHeight="false" outlineLevel="0" collapsed="false">
      <c r="AG1280" s="0" t="e">
        <f aca="false">(AD1280-$AF$1200)^2</f>
        <v>#DIV/0!</v>
      </c>
    </row>
    <row r="1281" customFormat="false" ht="12.75" hidden="false" customHeight="false" outlineLevel="0" collapsed="false">
      <c r="AG1281" s="0" t="e">
        <f aca="false">(AD1281-$AF$1200)^2</f>
        <v>#DIV/0!</v>
      </c>
    </row>
    <row r="1282" customFormat="false" ht="12.75" hidden="false" customHeight="false" outlineLevel="0" collapsed="false">
      <c r="AG1282" s="0" t="e">
        <f aca="false">(AD1282-$AF$1200)^2</f>
        <v>#DIV/0!</v>
      </c>
    </row>
    <row r="1283" customFormat="false" ht="12.75" hidden="false" customHeight="false" outlineLevel="0" collapsed="false">
      <c r="AG1283" s="0" t="e">
        <f aca="false">(AD1283-$AF$1200)^2</f>
        <v>#DIV/0!</v>
      </c>
    </row>
    <row r="1284" customFormat="false" ht="12.75" hidden="false" customHeight="false" outlineLevel="0" collapsed="false">
      <c r="AG1284" s="0" t="e">
        <f aca="false">(AD1284-$AF$1200)^2</f>
        <v>#DIV/0!</v>
      </c>
    </row>
    <row r="1285" customFormat="false" ht="12.75" hidden="false" customHeight="false" outlineLevel="0" collapsed="false">
      <c r="AG1285" s="0" t="e">
        <f aca="false">(AD1285-$AF$1200)^2</f>
        <v>#DIV/0!</v>
      </c>
    </row>
    <row r="1286" customFormat="false" ht="12.75" hidden="false" customHeight="false" outlineLevel="0" collapsed="false">
      <c r="AG1286" s="0" t="e">
        <f aca="false">(AD1286-$AF$1200)^2</f>
        <v>#DIV/0!</v>
      </c>
    </row>
    <row r="1287" customFormat="false" ht="12.75" hidden="false" customHeight="false" outlineLevel="0" collapsed="false">
      <c r="AG1287" s="0" t="e">
        <f aca="false">(AD1287-$AF$1200)^2</f>
        <v>#DIV/0!</v>
      </c>
    </row>
    <row r="1288" customFormat="false" ht="12.75" hidden="false" customHeight="false" outlineLevel="0" collapsed="false">
      <c r="AG1288" s="0" t="e">
        <f aca="false">(AD1288-$AF$1200)^2</f>
        <v>#DIV/0!</v>
      </c>
    </row>
    <row r="1289" customFormat="false" ht="12.75" hidden="false" customHeight="false" outlineLevel="0" collapsed="false">
      <c r="AG1289" s="0" t="e">
        <f aca="false">(AD1289-$AF$1200)^2</f>
        <v>#DIV/0!</v>
      </c>
    </row>
    <row r="1290" customFormat="false" ht="12.75" hidden="false" customHeight="false" outlineLevel="0" collapsed="false">
      <c r="AG1290" s="0" t="e">
        <f aca="false">(AD1290-$AF$1200)^2</f>
        <v>#DIV/0!</v>
      </c>
    </row>
    <row r="1291" customFormat="false" ht="12.75" hidden="false" customHeight="false" outlineLevel="0" collapsed="false">
      <c r="AG1291" s="0" t="e">
        <f aca="false">(AD1291-$AF$1200)^2</f>
        <v>#DIV/0!</v>
      </c>
    </row>
    <row r="1292" customFormat="false" ht="12.75" hidden="false" customHeight="false" outlineLevel="0" collapsed="false">
      <c r="AG1292" s="0" t="e">
        <f aca="false">(AD1292-$AF$1200)^2</f>
        <v>#DIV/0!</v>
      </c>
    </row>
    <row r="1293" customFormat="false" ht="12.75" hidden="false" customHeight="false" outlineLevel="0" collapsed="false">
      <c r="AG1293" s="0" t="e">
        <f aca="false">(AD1293-$AF$1200)^2</f>
        <v>#DIV/0!</v>
      </c>
    </row>
    <row r="1294" customFormat="false" ht="12.75" hidden="false" customHeight="false" outlineLevel="0" collapsed="false">
      <c r="AG1294" s="0" t="e">
        <f aca="false">(AD1294-$AF$1200)^2</f>
        <v>#DIV/0!</v>
      </c>
    </row>
    <row r="1295" customFormat="false" ht="12.75" hidden="false" customHeight="false" outlineLevel="0" collapsed="false">
      <c r="AG1295" s="0" t="e">
        <f aca="false">(AD1295-$AF$1200)^2</f>
        <v>#DIV/0!</v>
      </c>
    </row>
    <row r="1296" customFormat="false" ht="12.75" hidden="false" customHeight="false" outlineLevel="0" collapsed="false">
      <c r="AG1296" s="0" t="e">
        <f aca="false">(AD1296-$AF$1200)^2</f>
        <v>#DIV/0!</v>
      </c>
    </row>
    <row r="1297" customFormat="false" ht="12.75" hidden="false" customHeight="false" outlineLevel="0" collapsed="false">
      <c r="AG1297" s="0" t="e">
        <f aca="false">(AD1297-$AF$1200)^2</f>
        <v>#DIV/0!</v>
      </c>
    </row>
    <row r="1298" customFormat="false" ht="12.75" hidden="false" customHeight="false" outlineLevel="0" collapsed="false">
      <c r="AG1298" s="0" t="e">
        <f aca="false">(AD1298-$AF$1200)^2</f>
        <v>#DIV/0!</v>
      </c>
    </row>
    <row r="1299" customFormat="false" ht="12.75" hidden="false" customHeight="false" outlineLevel="0" collapsed="false">
      <c r="AG1299" s="0" t="e">
        <f aca="false">(AD1299-$AF$1200)^2</f>
        <v>#DIV/0!</v>
      </c>
    </row>
    <row r="1300" customFormat="false" ht="12.75" hidden="false" customHeight="false" outlineLevel="0" collapsed="false">
      <c r="AG1300" s="0" t="e">
        <f aca="false">(AD1300-$AF$1200)^2</f>
        <v>#DIV/0!</v>
      </c>
    </row>
    <row r="1301" customFormat="false" ht="12.75" hidden="false" customHeight="false" outlineLevel="0" collapsed="false">
      <c r="AG1301" s="0" t="e">
        <f aca="false">(AD1301-$AF$1200)^2</f>
        <v>#DIV/0!</v>
      </c>
    </row>
    <row r="1302" customFormat="false" ht="12.75" hidden="false" customHeight="false" outlineLevel="0" collapsed="false">
      <c r="AG1302" s="0" t="e">
        <f aca="false">(AD1302-$AF$1200)^2</f>
        <v>#DIV/0!</v>
      </c>
    </row>
    <row r="1303" customFormat="false" ht="12.75" hidden="false" customHeight="false" outlineLevel="0" collapsed="false">
      <c r="AG1303" s="0" t="e">
        <f aca="false">(AD1303-$AF$1200)^2</f>
        <v>#DIV/0!</v>
      </c>
    </row>
    <row r="1304" customFormat="false" ht="12.75" hidden="false" customHeight="false" outlineLevel="0" collapsed="false">
      <c r="AG1304" s="0" t="e">
        <f aca="false">(AD1304-$AF$1200)^2</f>
        <v>#DIV/0!</v>
      </c>
    </row>
    <row r="1305" customFormat="false" ht="12.75" hidden="false" customHeight="false" outlineLevel="0" collapsed="false">
      <c r="AG1305" s="0" t="e">
        <f aca="false">(AD1305-$AF$1200)^2</f>
        <v>#DIV/0!</v>
      </c>
    </row>
    <row r="1306" customFormat="false" ht="12.75" hidden="false" customHeight="false" outlineLevel="0" collapsed="false">
      <c r="AG1306" s="0" t="e">
        <f aca="false">(AD1306-$AF$1200)^2</f>
        <v>#DIV/0!</v>
      </c>
    </row>
    <row r="1307" customFormat="false" ht="12.75" hidden="false" customHeight="false" outlineLevel="0" collapsed="false">
      <c r="AG1307" s="0" t="e">
        <f aca="false">(AD1307-$AF$1200)^2</f>
        <v>#DIV/0!</v>
      </c>
    </row>
    <row r="1308" customFormat="false" ht="12.75" hidden="false" customHeight="false" outlineLevel="0" collapsed="false">
      <c r="AG1308" s="0" t="e">
        <f aca="false">(AD1308-$AF$1200)^2</f>
        <v>#DIV/0!</v>
      </c>
    </row>
    <row r="1309" customFormat="false" ht="12.75" hidden="false" customHeight="false" outlineLevel="0" collapsed="false">
      <c r="AG1309" s="0" t="e">
        <f aca="false">(AD1309-$AF$1200)^2</f>
        <v>#DIV/0!</v>
      </c>
    </row>
    <row r="1310" customFormat="false" ht="12.75" hidden="false" customHeight="false" outlineLevel="0" collapsed="false">
      <c r="AG1310" s="0" t="e">
        <f aca="false">(AD1310-$AF$1200)^2</f>
        <v>#DIV/0!</v>
      </c>
    </row>
    <row r="1311" customFormat="false" ht="12.75" hidden="false" customHeight="false" outlineLevel="0" collapsed="false">
      <c r="AG1311" s="0" t="e">
        <f aca="false">(AD1311-$AF$1200)^2</f>
        <v>#DIV/0!</v>
      </c>
    </row>
    <row r="1312" customFormat="false" ht="12.75" hidden="false" customHeight="false" outlineLevel="0" collapsed="false">
      <c r="AG1312" s="0" t="e">
        <f aca="false">(AD1312-$AF$1200)^2</f>
        <v>#DIV/0!</v>
      </c>
    </row>
    <row r="1313" customFormat="false" ht="12.75" hidden="false" customHeight="false" outlineLevel="0" collapsed="false">
      <c r="AG1313" s="0" t="e">
        <f aca="false">(AD1313-$AF$1200)^2</f>
        <v>#DIV/0!</v>
      </c>
    </row>
    <row r="1314" customFormat="false" ht="12.75" hidden="false" customHeight="false" outlineLevel="0" collapsed="false">
      <c r="AG1314" s="0" t="e">
        <f aca="false">(AD1314-$AF$1200)^2</f>
        <v>#DIV/0!</v>
      </c>
    </row>
    <row r="1315" customFormat="false" ht="12.75" hidden="false" customHeight="false" outlineLevel="0" collapsed="false">
      <c r="AG1315" s="0" t="e">
        <f aca="false">(AD1315-$AF$1200)^2</f>
        <v>#DIV/0!</v>
      </c>
    </row>
    <row r="1316" customFormat="false" ht="12.75" hidden="false" customHeight="false" outlineLevel="0" collapsed="false">
      <c r="AG1316" s="0" t="e">
        <f aca="false">(AD1316-$AF$1200)^2</f>
        <v>#DIV/0!</v>
      </c>
    </row>
    <row r="1317" customFormat="false" ht="12.75" hidden="false" customHeight="false" outlineLevel="0" collapsed="false">
      <c r="AG1317" s="0" t="e">
        <f aca="false">(AD1317-$AF$1200)^2</f>
        <v>#DIV/0!</v>
      </c>
    </row>
    <row r="1318" customFormat="false" ht="12.75" hidden="false" customHeight="false" outlineLevel="0" collapsed="false">
      <c r="AG1318" s="0" t="e">
        <f aca="false">(AD1318-$AF$1200)^2</f>
        <v>#DIV/0!</v>
      </c>
    </row>
    <row r="1319" customFormat="false" ht="12.75" hidden="false" customHeight="false" outlineLevel="0" collapsed="false">
      <c r="AG1319" s="0" t="e">
        <f aca="false">(AD1319-$AF$1200)^2</f>
        <v>#DIV/0!</v>
      </c>
    </row>
    <row r="1320" customFormat="false" ht="12.75" hidden="false" customHeight="false" outlineLevel="0" collapsed="false">
      <c r="AG1320" s="0" t="e">
        <f aca="false">(AD1320-$AF$1200)^2</f>
        <v>#DIV/0!</v>
      </c>
    </row>
    <row r="1321" customFormat="false" ht="12.75" hidden="false" customHeight="false" outlineLevel="0" collapsed="false">
      <c r="AG1321" s="0" t="e">
        <f aca="false">(AD1321-$AF$1200)^2</f>
        <v>#DIV/0!</v>
      </c>
    </row>
    <row r="1322" customFormat="false" ht="12.75" hidden="false" customHeight="false" outlineLevel="0" collapsed="false">
      <c r="AG1322" s="0" t="e">
        <f aca="false">(AD1322-$AF$1200)^2</f>
        <v>#DIV/0!</v>
      </c>
    </row>
    <row r="1323" customFormat="false" ht="12.75" hidden="false" customHeight="false" outlineLevel="0" collapsed="false">
      <c r="AG1323" s="0" t="e">
        <f aca="false">(AD1323-$AF$1200)^2</f>
        <v>#DIV/0!</v>
      </c>
    </row>
    <row r="1324" customFormat="false" ht="12.75" hidden="false" customHeight="false" outlineLevel="0" collapsed="false">
      <c r="AG1324" s="0" t="e">
        <f aca="false">(AD1324-$AF$1200)^2</f>
        <v>#DIV/0!</v>
      </c>
    </row>
    <row r="1325" customFormat="false" ht="12.75" hidden="false" customHeight="false" outlineLevel="0" collapsed="false">
      <c r="AG1325" s="0" t="e">
        <f aca="false">(AD1325-$AF$1200)^2</f>
        <v>#DIV/0!</v>
      </c>
    </row>
    <row r="1326" customFormat="false" ht="12.75" hidden="false" customHeight="false" outlineLevel="0" collapsed="false">
      <c r="AG1326" s="0" t="e">
        <f aca="false">(AD1326-$AF$1200)^2</f>
        <v>#DIV/0!</v>
      </c>
    </row>
    <row r="1327" customFormat="false" ht="12.75" hidden="false" customHeight="false" outlineLevel="0" collapsed="false">
      <c r="AG1327" s="0" t="e">
        <f aca="false">(AD1327-$AF$1200)^2</f>
        <v>#DIV/0!</v>
      </c>
    </row>
    <row r="1328" customFormat="false" ht="12.75" hidden="false" customHeight="false" outlineLevel="0" collapsed="false">
      <c r="AG1328" s="0" t="e">
        <f aca="false">(AD1328-$AF$1200)^2</f>
        <v>#DIV/0!</v>
      </c>
    </row>
    <row r="1329" customFormat="false" ht="12.75" hidden="false" customHeight="false" outlineLevel="0" collapsed="false">
      <c r="AG1329" s="0" t="e">
        <f aca="false">(AD1329-$AF$1200)^2</f>
        <v>#DIV/0!</v>
      </c>
    </row>
    <row r="1330" customFormat="false" ht="12.75" hidden="false" customHeight="false" outlineLevel="0" collapsed="false">
      <c r="AG1330" s="0" t="e">
        <f aca="false">(AD1330-$AF$1200)^2</f>
        <v>#DIV/0!</v>
      </c>
    </row>
    <row r="1331" customFormat="false" ht="12.75" hidden="false" customHeight="false" outlineLevel="0" collapsed="false">
      <c r="AG1331" s="0" t="e">
        <f aca="false">(AD1331-$AF$1200)^2</f>
        <v>#DIV/0!</v>
      </c>
    </row>
    <row r="1332" customFormat="false" ht="12.75" hidden="false" customHeight="false" outlineLevel="0" collapsed="false">
      <c r="AG1332" s="0" t="e">
        <f aca="false">(AD1332-$AF$1200)^2</f>
        <v>#DIV/0!</v>
      </c>
    </row>
    <row r="1333" customFormat="false" ht="12.75" hidden="false" customHeight="false" outlineLevel="0" collapsed="false">
      <c r="AG1333" s="0" t="e">
        <f aca="false">(AD1333-$AF$1200)^2</f>
        <v>#DIV/0!</v>
      </c>
    </row>
    <row r="1334" customFormat="false" ht="12.75" hidden="false" customHeight="false" outlineLevel="0" collapsed="false">
      <c r="AG1334" s="0" t="e">
        <f aca="false">(AD1334-$AF$1200)^2</f>
        <v>#DIV/0!</v>
      </c>
    </row>
    <row r="1335" customFormat="false" ht="12.75" hidden="false" customHeight="false" outlineLevel="0" collapsed="false">
      <c r="AG1335" s="0" t="e">
        <f aca="false">(AD1335-$AF$1200)^2</f>
        <v>#DIV/0!</v>
      </c>
    </row>
    <row r="1336" customFormat="false" ht="12.75" hidden="false" customHeight="false" outlineLevel="0" collapsed="false">
      <c r="AG1336" s="0" t="e">
        <f aca="false">(AD1336-$AF$1200)^2</f>
        <v>#DIV/0!</v>
      </c>
    </row>
    <row r="1337" customFormat="false" ht="12.75" hidden="false" customHeight="false" outlineLevel="0" collapsed="false">
      <c r="AG1337" s="0" t="e">
        <f aca="false">(AD1337-$AF$1200)^2</f>
        <v>#DIV/0!</v>
      </c>
    </row>
    <row r="1338" customFormat="false" ht="12.75" hidden="false" customHeight="false" outlineLevel="0" collapsed="false">
      <c r="AG1338" s="0" t="e">
        <f aca="false">(AD1338-$AF$1200)^2</f>
        <v>#DIV/0!</v>
      </c>
    </row>
    <row r="1339" customFormat="false" ht="12.75" hidden="false" customHeight="false" outlineLevel="0" collapsed="false">
      <c r="AG1339" s="0" t="e">
        <f aca="false">(AD1339-$AF$1200)^2</f>
        <v>#DIV/0!</v>
      </c>
    </row>
    <row r="1340" customFormat="false" ht="12.75" hidden="false" customHeight="false" outlineLevel="0" collapsed="false">
      <c r="AG1340" s="0" t="e">
        <f aca="false">(AD1340-$AF$1200)^2</f>
        <v>#DIV/0!</v>
      </c>
    </row>
    <row r="1341" customFormat="false" ht="12.75" hidden="false" customHeight="false" outlineLevel="0" collapsed="false">
      <c r="AG1341" s="0" t="e">
        <f aca="false">(AD1341-$AF$1200)^2</f>
        <v>#DIV/0!</v>
      </c>
    </row>
    <row r="1342" customFormat="false" ht="12.75" hidden="false" customHeight="false" outlineLevel="0" collapsed="false">
      <c r="AG1342" s="0" t="e">
        <f aca="false">(AD1342-$AF$1200)^2</f>
        <v>#DIV/0!</v>
      </c>
    </row>
    <row r="1343" customFormat="false" ht="12.75" hidden="false" customHeight="false" outlineLevel="0" collapsed="false">
      <c r="AG1343" s="0" t="e">
        <f aca="false">(AD1343-$AF$1200)^2</f>
        <v>#DIV/0!</v>
      </c>
    </row>
    <row r="1344" customFormat="false" ht="12.75" hidden="false" customHeight="false" outlineLevel="0" collapsed="false">
      <c r="AG1344" s="0" t="e">
        <f aca="false">(AD1344-$AF$1200)^2</f>
        <v>#DIV/0!</v>
      </c>
    </row>
    <row r="1345" customFormat="false" ht="12.75" hidden="false" customHeight="false" outlineLevel="0" collapsed="false">
      <c r="AG1345" s="0" t="e">
        <f aca="false">(AD1345-$AF$1200)^2</f>
        <v>#DIV/0!</v>
      </c>
    </row>
    <row r="1346" customFormat="false" ht="12.75" hidden="false" customHeight="false" outlineLevel="0" collapsed="false">
      <c r="AG1346" s="0" t="e">
        <f aca="false">(AD1346-$AF$1200)^2</f>
        <v>#DIV/0!</v>
      </c>
    </row>
    <row r="1347" customFormat="false" ht="12.75" hidden="false" customHeight="false" outlineLevel="0" collapsed="false">
      <c r="AG1347" s="0" t="e">
        <f aca="false">(AD1347-$AF$1200)^2</f>
        <v>#DIV/0!</v>
      </c>
    </row>
    <row r="1348" customFormat="false" ht="12.75" hidden="false" customHeight="false" outlineLevel="0" collapsed="false">
      <c r="AG1348" s="0" t="e">
        <f aca="false">(AD1348-$AF$1200)^2</f>
        <v>#DIV/0!</v>
      </c>
    </row>
    <row r="1349" customFormat="false" ht="12.75" hidden="false" customHeight="false" outlineLevel="0" collapsed="false">
      <c r="AG1349" s="0" t="e">
        <f aca="false">(AD1349-$AF$1200)^2</f>
        <v>#DIV/0!</v>
      </c>
    </row>
    <row r="1350" customFormat="false" ht="12.75" hidden="false" customHeight="false" outlineLevel="0" collapsed="false">
      <c r="AG1350" s="0" t="e">
        <f aca="false">(AD1350-$AF$1200)^2</f>
        <v>#DIV/0!</v>
      </c>
    </row>
    <row r="1351" customFormat="false" ht="12.75" hidden="false" customHeight="false" outlineLevel="0" collapsed="false">
      <c r="AG1351" s="0" t="e">
        <f aca="false">(AD1351-$AF$1200)^2</f>
        <v>#DIV/0!</v>
      </c>
    </row>
    <row r="1352" customFormat="false" ht="12.75" hidden="false" customHeight="false" outlineLevel="0" collapsed="false">
      <c r="AG1352" s="0" t="e">
        <f aca="false">(AD1352-$AF$1200)^2</f>
        <v>#DIV/0!</v>
      </c>
    </row>
    <row r="1353" customFormat="false" ht="12.75" hidden="false" customHeight="false" outlineLevel="0" collapsed="false">
      <c r="AG1353" s="0" t="e">
        <f aca="false">(AD1353-$AF$1200)^2</f>
        <v>#DIV/0!</v>
      </c>
    </row>
    <row r="1354" customFormat="false" ht="12.75" hidden="false" customHeight="false" outlineLevel="0" collapsed="false">
      <c r="AG1354" s="0" t="e">
        <f aca="false">(AD1354-$AF$1200)^2</f>
        <v>#DIV/0!</v>
      </c>
    </row>
    <row r="1355" customFormat="false" ht="12.75" hidden="false" customHeight="false" outlineLevel="0" collapsed="false">
      <c r="AG1355" s="0" t="e">
        <f aca="false">(AD1355-$AF$1200)^2</f>
        <v>#DIV/0!</v>
      </c>
    </row>
    <row r="1356" customFormat="false" ht="12.75" hidden="false" customHeight="false" outlineLevel="0" collapsed="false">
      <c r="AG1356" s="0" t="e">
        <f aca="false">(AD1356-$AF$1200)^2</f>
        <v>#DIV/0!</v>
      </c>
    </row>
    <row r="1357" customFormat="false" ht="12.75" hidden="false" customHeight="false" outlineLevel="0" collapsed="false">
      <c r="AG1357" s="0" t="e">
        <f aca="false">(AD1357-$AF$1200)^2</f>
        <v>#DIV/0!</v>
      </c>
    </row>
    <row r="1358" customFormat="false" ht="12.75" hidden="false" customHeight="false" outlineLevel="0" collapsed="false">
      <c r="AG1358" s="0" t="e">
        <f aca="false">(AD1358-$AF$1200)^2</f>
        <v>#DIV/0!</v>
      </c>
    </row>
    <row r="1359" customFormat="false" ht="12.75" hidden="false" customHeight="false" outlineLevel="0" collapsed="false">
      <c r="AG1359" s="0" t="e">
        <f aca="false">(AD1359-$AF$1200)^2</f>
        <v>#DIV/0!</v>
      </c>
    </row>
    <row r="1360" customFormat="false" ht="12.75" hidden="false" customHeight="false" outlineLevel="0" collapsed="false">
      <c r="AG1360" s="0" t="e">
        <f aca="false">(AD1360-$AF$1200)^2</f>
        <v>#DIV/0!</v>
      </c>
    </row>
    <row r="1361" customFormat="false" ht="12.75" hidden="false" customHeight="false" outlineLevel="0" collapsed="false">
      <c r="AG1361" s="0" t="e">
        <f aca="false">(AD1361-$AF$1200)^2</f>
        <v>#DIV/0!</v>
      </c>
    </row>
    <row r="1362" customFormat="false" ht="12.75" hidden="false" customHeight="false" outlineLevel="0" collapsed="false">
      <c r="AG1362" s="0" t="e">
        <f aca="false">(AD1362-$AF$1200)^2</f>
        <v>#DIV/0!</v>
      </c>
    </row>
    <row r="1363" customFormat="false" ht="12.75" hidden="false" customHeight="false" outlineLevel="0" collapsed="false">
      <c r="AG1363" s="0" t="e">
        <f aca="false">(AD1363-$AF$1200)^2</f>
        <v>#DIV/0!</v>
      </c>
    </row>
    <row r="1364" customFormat="false" ht="12.75" hidden="false" customHeight="false" outlineLevel="0" collapsed="false">
      <c r="AG1364" s="0" t="e">
        <f aca="false">(AD1364-$AF$1200)^2</f>
        <v>#DIV/0!</v>
      </c>
    </row>
    <row r="1365" customFormat="false" ht="12.75" hidden="false" customHeight="false" outlineLevel="0" collapsed="false">
      <c r="AG1365" s="0" t="e">
        <f aca="false">(AD1365-$AF$1200)^2</f>
        <v>#DIV/0!</v>
      </c>
    </row>
    <row r="1366" customFormat="false" ht="12.75" hidden="false" customHeight="false" outlineLevel="0" collapsed="false">
      <c r="AG1366" s="0" t="e">
        <f aca="false">(AD1366-$AF$1200)^2</f>
        <v>#DIV/0!</v>
      </c>
    </row>
    <row r="1367" customFormat="false" ht="12.75" hidden="false" customHeight="false" outlineLevel="0" collapsed="false">
      <c r="AG1367" s="0" t="e">
        <f aca="false">(AD1367-$AF$1200)^2</f>
        <v>#DIV/0!</v>
      </c>
    </row>
    <row r="1368" customFormat="false" ht="12.75" hidden="false" customHeight="false" outlineLevel="0" collapsed="false">
      <c r="AG1368" s="0" t="e">
        <f aca="false">(AD1368-$AF$1200)^2</f>
        <v>#DIV/0!</v>
      </c>
    </row>
    <row r="1369" customFormat="false" ht="12.75" hidden="false" customHeight="false" outlineLevel="0" collapsed="false">
      <c r="AG1369" s="0" t="e">
        <f aca="false">(AD1369-$AF$1200)^2</f>
        <v>#DIV/0!</v>
      </c>
    </row>
    <row r="1370" customFormat="false" ht="12.75" hidden="false" customHeight="false" outlineLevel="0" collapsed="false">
      <c r="AG1370" s="0" t="e">
        <f aca="false">(AD1370-$AF$1200)^2</f>
        <v>#DIV/0!</v>
      </c>
    </row>
    <row r="1371" customFormat="false" ht="12.75" hidden="false" customHeight="false" outlineLevel="0" collapsed="false">
      <c r="AG1371" s="0" t="e">
        <f aca="false">(AD1371-$AF$1200)^2</f>
        <v>#DIV/0!</v>
      </c>
    </row>
    <row r="1372" customFormat="false" ht="12.75" hidden="false" customHeight="false" outlineLevel="0" collapsed="false">
      <c r="AG1372" s="0" t="e">
        <f aca="false">(AD1372-$AF$1200)^2</f>
        <v>#DIV/0!</v>
      </c>
    </row>
    <row r="1373" customFormat="false" ht="12.75" hidden="false" customHeight="false" outlineLevel="0" collapsed="false">
      <c r="AG1373" s="0" t="e">
        <f aca="false">(AD1373-$AF$1200)^2</f>
        <v>#DIV/0!</v>
      </c>
    </row>
    <row r="1374" customFormat="false" ht="12.75" hidden="false" customHeight="false" outlineLevel="0" collapsed="false">
      <c r="AG1374" s="0" t="e">
        <f aca="false">(AD1374-$AF$1200)^2</f>
        <v>#DIV/0!</v>
      </c>
    </row>
    <row r="1375" customFormat="false" ht="12.75" hidden="false" customHeight="false" outlineLevel="0" collapsed="false">
      <c r="AG1375" s="0" t="e">
        <f aca="false">(AD1375-$AF$1200)^2</f>
        <v>#DIV/0!</v>
      </c>
    </row>
    <row r="1376" customFormat="false" ht="12.75" hidden="false" customHeight="false" outlineLevel="0" collapsed="false">
      <c r="AG1376" s="0" t="e">
        <f aca="false">(AD1376-$AF$1200)^2</f>
        <v>#DIV/0!</v>
      </c>
    </row>
    <row r="1377" customFormat="false" ht="12.75" hidden="false" customHeight="false" outlineLevel="0" collapsed="false">
      <c r="AG1377" s="0" t="e">
        <f aca="false">(AD1377-$AF$1200)^2</f>
        <v>#DIV/0!</v>
      </c>
    </row>
    <row r="1378" customFormat="false" ht="12.75" hidden="false" customHeight="false" outlineLevel="0" collapsed="false">
      <c r="AG1378" s="0" t="e">
        <f aca="false">(AD1378-$AF$1200)^2</f>
        <v>#DIV/0!</v>
      </c>
    </row>
    <row r="1379" customFormat="false" ht="12.75" hidden="false" customHeight="false" outlineLevel="0" collapsed="false">
      <c r="AG1379" s="0" t="e">
        <f aca="false">(AD1379-$AF$1200)^2</f>
        <v>#DIV/0!</v>
      </c>
    </row>
    <row r="1380" customFormat="false" ht="12.75" hidden="false" customHeight="false" outlineLevel="0" collapsed="false">
      <c r="AG1380" s="0" t="e">
        <f aca="false">(AD1380-$AF$1200)^2</f>
        <v>#DIV/0!</v>
      </c>
    </row>
    <row r="1381" customFormat="false" ht="12.75" hidden="false" customHeight="false" outlineLevel="0" collapsed="false">
      <c r="AG1381" s="0" t="e">
        <f aca="false">(AD1381-$AF$1200)^2</f>
        <v>#DIV/0!</v>
      </c>
    </row>
    <row r="1382" customFormat="false" ht="12.75" hidden="false" customHeight="false" outlineLevel="0" collapsed="false">
      <c r="AG1382" s="0" t="e">
        <f aca="false">(AD1382-$AF$1200)^2</f>
        <v>#DIV/0!</v>
      </c>
    </row>
    <row r="1383" customFormat="false" ht="12.75" hidden="false" customHeight="false" outlineLevel="0" collapsed="false">
      <c r="AG1383" s="0" t="e">
        <f aca="false">(AD1383-$AF$1200)^2</f>
        <v>#DIV/0!</v>
      </c>
    </row>
    <row r="1384" customFormat="false" ht="12.75" hidden="false" customHeight="false" outlineLevel="0" collapsed="false">
      <c r="AG1384" s="0" t="e">
        <f aca="false">(AD1384-$AF$1200)^2</f>
        <v>#DIV/0!</v>
      </c>
    </row>
    <row r="1385" customFormat="false" ht="12.75" hidden="false" customHeight="false" outlineLevel="0" collapsed="false">
      <c r="AG1385" s="0" t="e">
        <f aca="false">(AD1385-$AF$1200)^2</f>
        <v>#DIV/0!</v>
      </c>
    </row>
    <row r="1386" customFormat="false" ht="12.75" hidden="false" customHeight="false" outlineLevel="0" collapsed="false">
      <c r="AG1386" s="0" t="e">
        <f aca="false">(AD1386-$AF$1200)^2</f>
        <v>#DIV/0!</v>
      </c>
    </row>
    <row r="1387" customFormat="false" ht="12.75" hidden="false" customHeight="false" outlineLevel="0" collapsed="false">
      <c r="AG1387" s="0" t="e">
        <f aca="false">(AD1387-$AF$1200)^2</f>
        <v>#DIV/0!</v>
      </c>
    </row>
    <row r="1388" customFormat="false" ht="12.75" hidden="false" customHeight="false" outlineLevel="0" collapsed="false">
      <c r="AG1388" s="0" t="e">
        <f aca="false">(AD1388-$AF$1200)^2</f>
        <v>#DIV/0!</v>
      </c>
    </row>
    <row r="1389" customFormat="false" ht="12.75" hidden="false" customHeight="false" outlineLevel="0" collapsed="false">
      <c r="AG1389" s="0" t="e">
        <f aca="false">(AD1389-$AF$1200)^2</f>
        <v>#DIV/0!</v>
      </c>
    </row>
    <row r="1390" customFormat="false" ht="12.75" hidden="false" customHeight="false" outlineLevel="0" collapsed="false">
      <c r="AG1390" s="0" t="e">
        <f aca="false">(AD1390-$AF$1200)^2</f>
        <v>#DIV/0!</v>
      </c>
    </row>
    <row r="1391" customFormat="false" ht="12.75" hidden="false" customHeight="false" outlineLevel="0" collapsed="false">
      <c r="AG1391" s="0" t="e">
        <f aca="false">(AD1391-$AF$1200)^2</f>
        <v>#DIV/0!</v>
      </c>
    </row>
    <row r="1392" customFormat="false" ht="12.75" hidden="false" customHeight="false" outlineLevel="0" collapsed="false">
      <c r="AG1392" s="0" t="e">
        <f aca="false">(AD1392-$AF$1200)^2</f>
        <v>#DIV/0!</v>
      </c>
    </row>
    <row r="1393" customFormat="false" ht="12.75" hidden="false" customHeight="false" outlineLevel="0" collapsed="false">
      <c r="AG1393" s="0" t="e">
        <f aca="false">(AD1393-$AF$1200)^2</f>
        <v>#DIV/0!</v>
      </c>
    </row>
    <row r="1394" customFormat="false" ht="12.75" hidden="false" customHeight="false" outlineLevel="0" collapsed="false">
      <c r="AG1394" s="0" t="e">
        <f aca="false">(AD1394-$AF$1200)^2</f>
        <v>#DIV/0!</v>
      </c>
    </row>
    <row r="1395" customFormat="false" ht="12.75" hidden="false" customHeight="false" outlineLevel="0" collapsed="false">
      <c r="AG1395" s="0" t="e">
        <f aca="false">(AD1395-$AF$1200)^2</f>
        <v>#DIV/0!</v>
      </c>
    </row>
    <row r="1396" customFormat="false" ht="12.75" hidden="false" customHeight="false" outlineLevel="0" collapsed="false">
      <c r="AG1396" s="0" t="e">
        <f aca="false">(AD1396-$AF$1200)^2</f>
        <v>#DIV/0!</v>
      </c>
    </row>
    <row r="1397" customFormat="false" ht="12.75" hidden="false" customHeight="false" outlineLevel="0" collapsed="false">
      <c r="AG1397" s="0" t="e">
        <f aca="false">(AD1397-$AF$1200)^2</f>
        <v>#DIV/0!</v>
      </c>
    </row>
    <row r="1398" customFormat="false" ht="12.75" hidden="false" customHeight="false" outlineLevel="0" collapsed="false">
      <c r="AG1398" s="0" t="e">
        <f aca="false">(AD1398-$AF$1200)^2</f>
        <v>#DIV/0!</v>
      </c>
    </row>
    <row r="1399" customFormat="false" ht="12.75" hidden="false" customHeight="false" outlineLevel="0" collapsed="false">
      <c r="AG1399" s="0" t="e">
        <f aca="false">(AD1399-$AF$1200)^2</f>
        <v>#DIV/0!</v>
      </c>
    </row>
    <row r="1400" customFormat="false" ht="12.75" hidden="false" customHeight="false" outlineLevel="0" collapsed="false">
      <c r="AG1400" s="0" t="e">
        <f aca="false">(AD1400-$AF$1200)^2</f>
        <v>#DIV/0!</v>
      </c>
    </row>
    <row r="1401" customFormat="false" ht="12.75" hidden="false" customHeight="false" outlineLevel="0" collapsed="false">
      <c r="AG1401" s="0" t="e">
        <f aca="false">(AD1401-$AF$1200)^2</f>
        <v>#DIV/0!</v>
      </c>
    </row>
    <row r="1402" customFormat="false" ht="12.75" hidden="false" customHeight="false" outlineLevel="0" collapsed="false">
      <c r="AG1402" s="0" t="e">
        <f aca="false">(AD1402-$AF$1200)^2</f>
        <v>#DIV/0!</v>
      </c>
    </row>
    <row r="1403" customFormat="false" ht="12.75" hidden="false" customHeight="false" outlineLevel="0" collapsed="false">
      <c r="AG1403" s="0" t="e">
        <f aca="false">(AD1403-$AF$1200)^2</f>
        <v>#DIV/0!</v>
      </c>
    </row>
    <row r="1404" customFormat="false" ht="12.75" hidden="false" customHeight="false" outlineLevel="0" collapsed="false">
      <c r="AG1404" s="0" t="e">
        <f aca="false">(AD1404-$AF$1200)^2</f>
        <v>#DIV/0!</v>
      </c>
    </row>
    <row r="1405" customFormat="false" ht="12.75" hidden="false" customHeight="false" outlineLevel="0" collapsed="false">
      <c r="AG1405" s="0" t="e">
        <f aca="false">(AD1405-$AF$1200)^2</f>
        <v>#DIV/0!</v>
      </c>
    </row>
    <row r="1406" customFormat="false" ht="12.75" hidden="false" customHeight="false" outlineLevel="0" collapsed="false">
      <c r="AG1406" s="0" t="e">
        <f aca="false">(AD1406-$AF$1200)^2</f>
        <v>#DIV/0!</v>
      </c>
    </row>
    <row r="1407" customFormat="false" ht="12.75" hidden="false" customHeight="false" outlineLevel="0" collapsed="false">
      <c r="AG1407" s="0" t="e">
        <f aca="false">(AD1407-$AF$1200)^2</f>
        <v>#DIV/0!</v>
      </c>
    </row>
    <row r="1408" customFormat="false" ht="12.75" hidden="false" customHeight="false" outlineLevel="0" collapsed="false">
      <c r="AG1408" s="0" t="e">
        <f aca="false">(AD1408-$AF$1200)^2</f>
        <v>#DIV/0!</v>
      </c>
    </row>
    <row r="1409" customFormat="false" ht="12.75" hidden="false" customHeight="false" outlineLevel="0" collapsed="false">
      <c r="AG1409" s="0" t="e">
        <f aca="false">(AD1409-$AF$1200)^2</f>
        <v>#DIV/0!</v>
      </c>
    </row>
    <row r="1410" customFormat="false" ht="12.75" hidden="false" customHeight="false" outlineLevel="0" collapsed="false">
      <c r="AG1410" s="0" t="e">
        <f aca="false">(AD1410-$AF$1200)^2</f>
        <v>#DIV/0!</v>
      </c>
    </row>
    <row r="1411" customFormat="false" ht="12.75" hidden="false" customHeight="false" outlineLevel="0" collapsed="false">
      <c r="AG1411" s="0" t="e">
        <f aca="false">(AD1411-$AF$1200)^2</f>
        <v>#DIV/0!</v>
      </c>
    </row>
    <row r="1412" customFormat="false" ht="12.75" hidden="false" customHeight="false" outlineLevel="0" collapsed="false">
      <c r="AG1412" s="0" t="e">
        <f aca="false">(AD1412-$AF$1200)^2</f>
        <v>#DIV/0!</v>
      </c>
    </row>
    <row r="1413" customFormat="false" ht="12.75" hidden="false" customHeight="false" outlineLevel="0" collapsed="false">
      <c r="AG1413" s="0" t="e">
        <f aca="false">(AD1413-$AF$1200)^2</f>
        <v>#DIV/0!</v>
      </c>
    </row>
    <row r="1414" customFormat="false" ht="12.75" hidden="false" customHeight="false" outlineLevel="0" collapsed="false">
      <c r="AG1414" s="0" t="e">
        <f aca="false">(AD1414-$AF$1200)^2</f>
        <v>#DIV/0!</v>
      </c>
    </row>
    <row r="1415" customFormat="false" ht="12.75" hidden="false" customHeight="false" outlineLevel="0" collapsed="false">
      <c r="AG1415" s="0" t="e">
        <f aca="false">(AD1415-$AF$1200)^2</f>
        <v>#DIV/0!</v>
      </c>
    </row>
    <row r="1416" customFormat="false" ht="12.75" hidden="false" customHeight="false" outlineLevel="0" collapsed="false">
      <c r="AG1416" s="0" t="e">
        <f aca="false">(AD1416-$AF$1200)^2</f>
        <v>#DIV/0!</v>
      </c>
    </row>
    <row r="1417" customFormat="false" ht="12.75" hidden="false" customHeight="false" outlineLevel="0" collapsed="false">
      <c r="AG1417" s="0" t="e">
        <f aca="false">(AD1417-$AF$1200)^2</f>
        <v>#DIV/0!</v>
      </c>
    </row>
    <row r="1418" customFormat="false" ht="12.75" hidden="false" customHeight="false" outlineLevel="0" collapsed="false">
      <c r="AG1418" s="0" t="e">
        <f aca="false">(AD1418-$AF$1200)^2</f>
        <v>#DIV/0!</v>
      </c>
    </row>
    <row r="1419" customFormat="false" ht="12.75" hidden="false" customHeight="false" outlineLevel="0" collapsed="false">
      <c r="AG1419" s="0" t="e">
        <f aca="false">(AD1419-$AF$1200)^2</f>
        <v>#DIV/0!</v>
      </c>
    </row>
    <row r="1420" customFormat="false" ht="12.75" hidden="false" customHeight="false" outlineLevel="0" collapsed="false">
      <c r="AG1420" s="0" t="e">
        <f aca="false">(AD1420-$AF$1200)^2</f>
        <v>#DIV/0!</v>
      </c>
    </row>
    <row r="1421" customFormat="false" ht="12.75" hidden="false" customHeight="false" outlineLevel="0" collapsed="false">
      <c r="AG1421" s="0" t="e">
        <f aca="false">(AD1421-$AF$1200)^2</f>
        <v>#DIV/0!</v>
      </c>
    </row>
    <row r="1422" customFormat="false" ht="12.75" hidden="false" customHeight="false" outlineLevel="0" collapsed="false">
      <c r="AG1422" s="0" t="e">
        <f aca="false">(AD1422-$AF$1200)^2</f>
        <v>#DIV/0!</v>
      </c>
    </row>
    <row r="1423" customFormat="false" ht="12.75" hidden="false" customHeight="false" outlineLevel="0" collapsed="false">
      <c r="AG1423" s="0" t="e">
        <f aca="false">(AD1423-$AF$1200)^2</f>
        <v>#DIV/0!</v>
      </c>
    </row>
    <row r="1424" customFormat="false" ht="12.75" hidden="false" customHeight="false" outlineLevel="0" collapsed="false">
      <c r="AG1424" s="0" t="e">
        <f aca="false">(AD1424-$AF$1200)^2</f>
        <v>#DIV/0!</v>
      </c>
    </row>
    <row r="1425" customFormat="false" ht="12.75" hidden="false" customHeight="false" outlineLevel="0" collapsed="false">
      <c r="AG1425" s="0" t="e">
        <f aca="false">(AD1425-$AF$1200)^2</f>
        <v>#DIV/0!</v>
      </c>
    </row>
    <row r="1426" customFormat="false" ht="12.75" hidden="false" customHeight="false" outlineLevel="0" collapsed="false">
      <c r="AG1426" s="0" t="e">
        <f aca="false">(AD1426-$AF$1200)^2</f>
        <v>#DIV/0!</v>
      </c>
    </row>
    <row r="1427" customFormat="false" ht="12.75" hidden="false" customHeight="false" outlineLevel="0" collapsed="false">
      <c r="AG1427" s="0" t="e">
        <f aca="false">(AD1427-$AF$1200)^2</f>
        <v>#DIV/0!</v>
      </c>
    </row>
    <row r="1428" customFormat="false" ht="12.75" hidden="false" customHeight="false" outlineLevel="0" collapsed="false">
      <c r="AG1428" s="0" t="e">
        <f aca="false">(AD1428-$AF$1200)^2</f>
        <v>#DIV/0!</v>
      </c>
    </row>
    <row r="1429" customFormat="false" ht="12.75" hidden="false" customHeight="false" outlineLevel="0" collapsed="false">
      <c r="AG1429" s="0" t="e">
        <f aca="false">(AD1429-$AF$1200)^2</f>
        <v>#DIV/0!</v>
      </c>
    </row>
    <row r="1430" customFormat="false" ht="12.75" hidden="false" customHeight="false" outlineLevel="0" collapsed="false">
      <c r="AG1430" s="0" t="e">
        <f aca="false">(AD1430-$AF$1200)^2</f>
        <v>#DIV/0!</v>
      </c>
    </row>
    <row r="1431" customFormat="false" ht="12.75" hidden="false" customHeight="false" outlineLevel="0" collapsed="false">
      <c r="AG1431" s="0" t="e">
        <f aca="false">(AD1431-$AF$1200)^2</f>
        <v>#DIV/0!</v>
      </c>
    </row>
    <row r="1432" customFormat="false" ht="12.75" hidden="false" customHeight="false" outlineLevel="0" collapsed="false">
      <c r="AG1432" s="0" t="e">
        <f aca="false">(AD1432-$AF$1200)^2</f>
        <v>#DIV/0!</v>
      </c>
    </row>
    <row r="1433" customFormat="false" ht="12.75" hidden="false" customHeight="false" outlineLevel="0" collapsed="false">
      <c r="AG1433" s="0" t="e">
        <f aca="false">(AD1433-$AF$1200)^2</f>
        <v>#DIV/0!</v>
      </c>
    </row>
    <row r="1434" customFormat="false" ht="12.75" hidden="false" customHeight="false" outlineLevel="0" collapsed="false">
      <c r="AG1434" s="0" t="e">
        <f aca="false">(AD1434-$AF$1200)^2</f>
        <v>#DIV/0!</v>
      </c>
    </row>
    <row r="1435" customFormat="false" ht="12.75" hidden="false" customHeight="false" outlineLevel="0" collapsed="false">
      <c r="AG1435" s="0" t="e">
        <f aca="false">(AD1435-$AF$1200)^2</f>
        <v>#DIV/0!</v>
      </c>
    </row>
    <row r="1436" customFormat="false" ht="12.75" hidden="false" customHeight="false" outlineLevel="0" collapsed="false">
      <c r="AG1436" s="0" t="e">
        <f aca="false">(AD1436-$AF$1200)^2</f>
        <v>#DIV/0!</v>
      </c>
    </row>
    <row r="1437" customFormat="false" ht="12.75" hidden="false" customHeight="false" outlineLevel="0" collapsed="false">
      <c r="AG1437" s="0" t="e">
        <f aca="false">(AD1437-$AF$1200)^2</f>
        <v>#DIV/0!</v>
      </c>
    </row>
    <row r="1438" customFormat="false" ht="12.75" hidden="false" customHeight="false" outlineLevel="0" collapsed="false">
      <c r="AG1438" s="0" t="e">
        <f aca="false">(AD1438-$AF$1200)^2</f>
        <v>#DIV/0!</v>
      </c>
    </row>
    <row r="1439" customFormat="false" ht="12.75" hidden="false" customHeight="false" outlineLevel="0" collapsed="false">
      <c r="AG1439" s="0" t="e">
        <f aca="false">(AD1439-$AF$1200)^2</f>
        <v>#DIV/0!</v>
      </c>
    </row>
    <row r="1440" customFormat="false" ht="12.75" hidden="false" customHeight="false" outlineLevel="0" collapsed="false">
      <c r="AG1440" s="0" t="e">
        <f aca="false">(AD1440-$AF$1200)^2</f>
        <v>#DIV/0!</v>
      </c>
    </row>
    <row r="1441" customFormat="false" ht="12.75" hidden="false" customHeight="false" outlineLevel="0" collapsed="false">
      <c r="AG1441" s="0" t="e">
        <f aca="false">(AD1441-$AF$1200)^2</f>
        <v>#DIV/0!</v>
      </c>
    </row>
    <row r="1442" customFormat="false" ht="12.75" hidden="false" customHeight="false" outlineLevel="0" collapsed="false">
      <c r="AG1442" s="0" t="e">
        <f aca="false">(AD1442-$AF$1200)^2</f>
        <v>#DIV/0!</v>
      </c>
    </row>
    <row r="1443" customFormat="false" ht="12.75" hidden="false" customHeight="false" outlineLevel="0" collapsed="false">
      <c r="AG1443" s="0" t="e">
        <f aca="false">(AD1443-$AF$1200)^2</f>
        <v>#DIV/0!</v>
      </c>
    </row>
    <row r="1444" customFormat="false" ht="12.75" hidden="false" customHeight="false" outlineLevel="0" collapsed="false">
      <c r="AG1444" s="0" t="e">
        <f aca="false">(AD1444-$AF$1200)^2</f>
        <v>#DIV/0!</v>
      </c>
    </row>
    <row r="1445" customFormat="false" ht="12.75" hidden="false" customHeight="false" outlineLevel="0" collapsed="false">
      <c r="AG1445" s="0" t="e">
        <f aca="false">(AD1445-$AF$1200)^2</f>
        <v>#DIV/0!</v>
      </c>
    </row>
    <row r="1446" customFormat="false" ht="12.75" hidden="false" customHeight="false" outlineLevel="0" collapsed="false">
      <c r="AG1446" s="0" t="e">
        <f aca="false">(AD1446-$AF$1200)^2</f>
        <v>#DIV/0!</v>
      </c>
    </row>
    <row r="1447" customFormat="false" ht="12.75" hidden="false" customHeight="false" outlineLevel="0" collapsed="false">
      <c r="AG1447" s="0" t="e">
        <f aca="false">(AD1447-$AF$1200)^2</f>
        <v>#DIV/0!</v>
      </c>
    </row>
    <row r="1448" customFormat="false" ht="12.75" hidden="false" customHeight="false" outlineLevel="0" collapsed="false">
      <c r="AG1448" s="0" t="e">
        <f aca="false">(AD1448-$AF$1200)^2</f>
        <v>#DIV/0!</v>
      </c>
    </row>
    <row r="1449" customFormat="false" ht="12.75" hidden="false" customHeight="false" outlineLevel="0" collapsed="false">
      <c r="AG1449" s="0" t="e">
        <f aca="false">(AD1449-$AF$1200)^2</f>
        <v>#DIV/0!</v>
      </c>
    </row>
    <row r="1450" customFormat="false" ht="12.75" hidden="false" customHeight="false" outlineLevel="0" collapsed="false">
      <c r="AG1450" s="0" t="e">
        <f aca="false">(AD1450-$AF$1200)^2</f>
        <v>#DIV/0!</v>
      </c>
    </row>
    <row r="1451" customFormat="false" ht="12.75" hidden="false" customHeight="false" outlineLevel="0" collapsed="false">
      <c r="AG1451" s="0" t="e">
        <f aca="false">(AD1451-$AF$1200)^2</f>
        <v>#DIV/0!</v>
      </c>
    </row>
    <row r="1452" customFormat="false" ht="12.75" hidden="false" customHeight="false" outlineLevel="0" collapsed="false">
      <c r="AG1452" s="0" t="e">
        <f aca="false">(AD1452-$AF$1200)^2</f>
        <v>#DIV/0!</v>
      </c>
    </row>
    <row r="1453" customFormat="false" ht="12.75" hidden="false" customHeight="false" outlineLevel="0" collapsed="false">
      <c r="AG1453" s="0" t="e">
        <f aca="false">(AD1453-$AF$1200)^2</f>
        <v>#DIV/0!</v>
      </c>
    </row>
    <row r="1454" customFormat="false" ht="12.75" hidden="false" customHeight="false" outlineLevel="0" collapsed="false">
      <c r="AG1454" s="0" t="e">
        <f aca="false">(AD1454-$AF$1200)^2</f>
        <v>#DIV/0!</v>
      </c>
    </row>
    <row r="1455" customFormat="false" ht="12.75" hidden="false" customHeight="false" outlineLevel="0" collapsed="false">
      <c r="AG1455" s="0" t="e">
        <f aca="false">(AD1455-$AF$1200)^2</f>
        <v>#DIV/0!</v>
      </c>
    </row>
    <row r="1456" customFormat="false" ht="12.75" hidden="false" customHeight="false" outlineLevel="0" collapsed="false">
      <c r="AG1456" s="0" t="e">
        <f aca="false">(AD1456-$AF$1200)^2</f>
        <v>#DIV/0!</v>
      </c>
    </row>
    <row r="1457" customFormat="false" ht="12.75" hidden="false" customHeight="false" outlineLevel="0" collapsed="false">
      <c r="AG1457" s="0" t="e">
        <f aca="false">(AD1457-$AF$1200)^2</f>
        <v>#DIV/0!</v>
      </c>
    </row>
    <row r="1458" customFormat="false" ht="12.75" hidden="false" customHeight="false" outlineLevel="0" collapsed="false">
      <c r="AG1458" s="0" t="e">
        <f aca="false">(AD1458-$AF$1200)^2</f>
        <v>#DIV/0!</v>
      </c>
    </row>
    <row r="1459" customFormat="false" ht="12.75" hidden="false" customHeight="false" outlineLevel="0" collapsed="false">
      <c r="AG1459" s="0" t="e">
        <f aca="false">(AD1459-$AF$1200)^2</f>
        <v>#DIV/0!</v>
      </c>
    </row>
    <row r="1460" customFormat="false" ht="12.75" hidden="false" customHeight="false" outlineLevel="0" collapsed="false">
      <c r="AG1460" s="0" t="e">
        <f aca="false">(AD1460-$AF$1200)^2</f>
        <v>#DIV/0!</v>
      </c>
    </row>
    <row r="1461" customFormat="false" ht="12.75" hidden="false" customHeight="false" outlineLevel="0" collapsed="false">
      <c r="AG1461" s="0" t="e">
        <f aca="false">(AD1461-$AF$1200)^2</f>
        <v>#DIV/0!</v>
      </c>
    </row>
    <row r="1462" customFormat="false" ht="12.75" hidden="false" customHeight="false" outlineLevel="0" collapsed="false">
      <c r="AG1462" s="0" t="e">
        <f aca="false">(AD1462-$AF$1200)^2</f>
        <v>#DIV/0!</v>
      </c>
    </row>
    <row r="1463" customFormat="false" ht="12.75" hidden="false" customHeight="false" outlineLevel="0" collapsed="false">
      <c r="AG1463" s="0" t="e">
        <f aca="false">(AD1463-$AF$1200)^2</f>
        <v>#DIV/0!</v>
      </c>
    </row>
    <row r="1464" customFormat="false" ht="12.75" hidden="false" customHeight="false" outlineLevel="0" collapsed="false">
      <c r="AG1464" s="0" t="e">
        <f aca="false">(AD1464-$AF$1200)^2</f>
        <v>#DIV/0!</v>
      </c>
    </row>
    <row r="1465" customFormat="false" ht="12.75" hidden="false" customHeight="false" outlineLevel="0" collapsed="false">
      <c r="AG1465" s="0" t="e">
        <f aca="false">(AD1465-$AF$1200)^2</f>
        <v>#DIV/0!</v>
      </c>
    </row>
    <row r="1466" customFormat="false" ht="12.75" hidden="false" customHeight="false" outlineLevel="0" collapsed="false">
      <c r="AG1466" s="0" t="e">
        <f aca="false">(AD1466-$AF$1200)^2</f>
        <v>#DIV/0!</v>
      </c>
    </row>
    <row r="1467" customFormat="false" ht="12.75" hidden="false" customHeight="false" outlineLevel="0" collapsed="false">
      <c r="AG1467" s="0" t="e">
        <f aca="false">(AD1467-$AF$1200)^2</f>
        <v>#DIV/0!</v>
      </c>
    </row>
    <row r="1468" customFormat="false" ht="12.75" hidden="false" customHeight="false" outlineLevel="0" collapsed="false">
      <c r="AG1468" s="0" t="e">
        <f aca="false">(AD1468-$AF$1200)^2</f>
        <v>#DIV/0!</v>
      </c>
    </row>
    <row r="1469" customFormat="false" ht="12.75" hidden="false" customHeight="false" outlineLevel="0" collapsed="false">
      <c r="AG1469" s="0" t="e">
        <f aca="false">(AD1469-$AF$1200)^2</f>
        <v>#DIV/0!</v>
      </c>
    </row>
    <row r="1470" customFormat="false" ht="12.75" hidden="false" customHeight="false" outlineLevel="0" collapsed="false">
      <c r="AG1470" s="0" t="e">
        <f aca="false">(AD1470-$AF$1200)^2</f>
        <v>#DIV/0!</v>
      </c>
    </row>
    <row r="1471" customFormat="false" ht="12.75" hidden="false" customHeight="false" outlineLevel="0" collapsed="false">
      <c r="AG1471" s="0" t="e">
        <f aca="false">(AD1471-$AF$1200)^2</f>
        <v>#DIV/0!</v>
      </c>
    </row>
    <row r="1472" customFormat="false" ht="12.75" hidden="false" customHeight="false" outlineLevel="0" collapsed="false">
      <c r="AG1472" s="0" t="e">
        <f aca="false">(AD1472-$AF$1200)^2</f>
        <v>#DIV/0!</v>
      </c>
    </row>
    <row r="1473" customFormat="false" ht="12.75" hidden="false" customHeight="false" outlineLevel="0" collapsed="false">
      <c r="AG1473" s="0" t="e">
        <f aca="false">(AD1473-$AF$1200)^2</f>
        <v>#DIV/0!</v>
      </c>
    </row>
    <row r="1474" customFormat="false" ht="12.75" hidden="false" customHeight="false" outlineLevel="0" collapsed="false">
      <c r="AG1474" s="0" t="e">
        <f aca="false">(AD1474-$AF$1200)^2</f>
        <v>#DIV/0!</v>
      </c>
    </row>
    <row r="1475" customFormat="false" ht="12.75" hidden="false" customHeight="false" outlineLevel="0" collapsed="false">
      <c r="AG1475" s="0" t="e">
        <f aca="false">(AD1475-$AF$1200)^2</f>
        <v>#DIV/0!</v>
      </c>
    </row>
    <row r="1476" customFormat="false" ht="12.75" hidden="false" customHeight="false" outlineLevel="0" collapsed="false">
      <c r="AG1476" s="0" t="e">
        <f aca="false">(AD1476-$AF$1200)^2</f>
        <v>#DIV/0!</v>
      </c>
    </row>
    <row r="1477" customFormat="false" ht="12.75" hidden="false" customHeight="false" outlineLevel="0" collapsed="false">
      <c r="AG1477" s="0" t="e">
        <f aca="false">(AD1477-$AF$1200)^2</f>
        <v>#DIV/0!</v>
      </c>
    </row>
    <row r="1478" customFormat="false" ht="12.75" hidden="false" customHeight="false" outlineLevel="0" collapsed="false">
      <c r="AG1478" s="0" t="e">
        <f aca="false">(AD1478-$AF$1200)^2</f>
        <v>#DIV/0!</v>
      </c>
    </row>
    <row r="1479" customFormat="false" ht="12.75" hidden="false" customHeight="false" outlineLevel="0" collapsed="false">
      <c r="AG1479" s="0" t="e">
        <f aca="false">(AD1479-$AF$1200)^2</f>
        <v>#DIV/0!</v>
      </c>
    </row>
    <row r="1480" customFormat="false" ht="12.75" hidden="false" customHeight="false" outlineLevel="0" collapsed="false">
      <c r="AG1480" s="0" t="e">
        <f aca="false">(AD1480-$AF$1200)^2</f>
        <v>#DIV/0!</v>
      </c>
    </row>
    <row r="1481" customFormat="false" ht="12.75" hidden="false" customHeight="false" outlineLevel="0" collapsed="false">
      <c r="AG1481" s="0" t="e">
        <f aca="false">(AD1481-$AF$1200)^2</f>
        <v>#DIV/0!</v>
      </c>
    </row>
    <row r="1482" customFormat="false" ht="12.75" hidden="false" customHeight="false" outlineLevel="0" collapsed="false">
      <c r="AG1482" s="0" t="e">
        <f aca="false">(AD1482-$AF$1200)^2</f>
        <v>#DIV/0!</v>
      </c>
    </row>
    <row r="1483" customFormat="false" ht="12.75" hidden="false" customHeight="false" outlineLevel="0" collapsed="false">
      <c r="AG1483" s="0" t="e">
        <f aca="false">(AD1483-$AF$1200)^2</f>
        <v>#DIV/0!</v>
      </c>
    </row>
    <row r="1484" customFormat="false" ht="12.75" hidden="false" customHeight="false" outlineLevel="0" collapsed="false">
      <c r="AG1484" s="0" t="e">
        <f aca="false">(AD1484-$AF$1200)^2</f>
        <v>#DIV/0!</v>
      </c>
    </row>
    <row r="1485" customFormat="false" ht="12.75" hidden="false" customHeight="false" outlineLevel="0" collapsed="false">
      <c r="AG1485" s="0" t="e">
        <f aca="false">(AD1485-$AF$1200)^2</f>
        <v>#DIV/0!</v>
      </c>
    </row>
    <row r="1486" customFormat="false" ht="12.75" hidden="false" customHeight="false" outlineLevel="0" collapsed="false">
      <c r="AG1486" s="0" t="e">
        <f aca="false">(AD1486-$AF$1200)^2</f>
        <v>#DIV/0!</v>
      </c>
    </row>
    <row r="1487" customFormat="false" ht="12.75" hidden="false" customHeight="false" outlineLevel="0" collapsed="false">
      <c r="AG1487" s="0" t="e">
        <f aca="false">(AD1487-$AF$1200)^2</f>
        <v>#DIV/0!</v>
      </c>
    </row>
    <row r="1488" customFormat="false" ht="12.75" hidden="false" customHeight="false" outlineLevel="0" collapsed="false">
      <c r="AG1488" s="0" t="e">
        <f aca="false">(AD1488-$AF$1200)^2</f>
        <v>#DIV/0!</v>
      </c>
    </row>
    <row r="1489" customFormat="false" ht="12.75" hidden="false" customHeight="false" outlineLevel="0" collapsed="false">
      <c r="AG1489" s="0" t="e">
        <f aca="false">(AD1489-$AF$1200)^2</f>
        <v>#DIV/0!</v>
      </c>
    </row>
    <row r="1490" customFormat="false" ht="12.75" hidden="false" customHeight="false" outlineLevel="0" collapsed="false">
      <c r="AG1490" s="0" t="e">
        <f aca="false">(AD1490-$AF$1200)^2</f>
        <v>#DIV/0!</v>
      </c>
    </row>
    <row r="1491" customFormat="false" ht="12.75" hidden="false" customHeight="false" outlineLevel="0" collapsed="false">
      <c r="AG1491" s="0" t="e">
        <f aca="false">(AD1491-$AF$1200)^2</f>
        <v>#DIV/0!</v>
      </c>
    </row>
    <row r="1492" customFormat="false" ht="12.75" hidden="false" customHeight="false" outlineLevel="0" collapsed="false">
      <c r="AG1492" s="0" t="e">
        <f aca="false">(AD1492-$AF$1200)^2</f>
        <v>#DIV/0!</v>
      </c>
    </row>
    <row r="1493" customFormat="false" ht="12.75" hidden="false" customHeight="false" outlineLevel="0" collapsed="false">
      <c r="AG1493" s="0" t="e">
        <f aca="false">(AD1493-$AF$1200)^2</f>
        <v>#DIV/0!</v>
      </c>
    </row>
    <row r="1494" customFormat="false" ht="12.75" hidden="false" customHeight="false" outlineLevel="0" collapsed="false">
      <c r="AG1494" s="0" t="e">
        <f aca="false">(AD1494-$AF$1200)^2</f>
        <v>#DIV/0!</v>
      </c>
    </row>
    <row r="1495" customFormat="false" ht="12.75" hidden="false" customHeight="false" outlineLevel="0" collapsed="false">
      <c r="AG1495" s="0" t="e">
        <f aca="false">(AD1495-$AF$1200)^2</f>
        <v>#DIV/0!</v>
      </c>
    </row>
    <row r="1496" customFormat="false" ht="12.75" hidden="false" customHeight="false" outlineLevel="0" collapsed="false">
      <c r="AG1496" s="0" t="e">
        <f aca="false">(AD1496-$AF$1200)^2</f>
        <v>#DIV/0!</v>
      </c>
    </row>
    <row r="1497" customFormat="false" ht="12.75" hidden="false" customHeight="false" outlineLevel="0" collapsed="false">
      <c r="AG1497" s="0" t="e">
        <f aca="false">(AD1497-$AF$1200)^2</f>
        <v>#DIV/0!</v>
      </c>
    </row>
    <row r="1498" customFormat="false" ht="12.75" hidden="false" customHeight="false" outlineLevel="0" collapsed="false">
      <c r="AG1498" s="0" t="e">
        <f aca="false">(AD1498-$AF$1200)^2</f>
        <v>#DIV/0!</v>
      </c>
    </row>
    <row r="1499" customFormat="false" ht="12.75" hidden="false" customHeight="false" outlineLevel="0" collapsed="false">
      <c r="AG1499" s="0" t="e">
        <f aca="false">(AD1499-$AF$1200)^2</f>
        <v>#DIV/0!</v>
      </c>
    </row>
    <row r="1500" customFormat="false" ht="12.75" hidden="false" customHeight="false" outlineLevel="0" collapsed="false">
      <c r="AG1500" s="0" t="e">
        <f aca="false">(AD1500-$AF$1200)^2</f>
        <v>#DIV/0!</v>
      </c>
    </row>
    <row r="1501" customFormat="false" ht="12.75" hidden="false" customHeight="false" outlineLevel="0" collapsed="false">
      <c r="AG1501" s="0" t="e">
        <f aca="false">(AD1501-$AF$1200)^2</f>
        <v>#DIV/0!</v>
      </c>
    </row>
    <row r="1502" customFormat="false" ht="12.75" hidden="false" customHeight="false" outlineLevel="0" collapsed="false">
      <c r="AG1502" s="0" t="e">
        <f aca="false">(AD1502-$AF$1200)^2</f>
        <v>#DIV/0!</v>
      </c>
    </row>
    <row r="1503" customFormat="false" ht="12.75" hidden="false" customHeight="false" outlineLevel="0" collapsed="false">
      <c r="AG1503" s="0" t="e">
        <f aca="false">(AD1503-$AF$1200)^2</f>
        <v>#DIV/0!</v>
      </c>
    </row>
    <row r="1504" customFormat="false" ht="12.75" hidden="false" customHeight="false" outlineLevel="0" collapsed="false">
      <c r="AG1504" s="0" t="e">
        <f aca="false">(AD1504-$AF$1200)^2</f>
        <v>#DIV/0!</v>
      </c>
    </row>
    <row r="1505" customFormat="false" ht="12.75" hidden="false" customHeight="false" outlineLevel="0" collapsed="false">
      <c r="AG1505" s="0" t="e">
        <f aca="false">(AD1505-$AF$1200)^2</f>
        <v>#DIV/0!</v>
      </c>
    </row>
    <row r="1506" customFormat="false" ht="12.75" hidden="false" customHeight="false" outlineLevel="0" collapsed="false">
      <c r="AG1506" s="0" t="e">
        <f aca="false">(AD1506-$AF$1200)^2</f>
        <v>#DIV/0!</v>
      </c>
    </row>
    <row r="1507" customFormat="false" ht="12.75" hidden="false" customHeight="false" outlineLevel="0" collapsed="false">
      <c r="AG1507" s="0" t="e">
        <f aca="false">(AD1507-$AF$1200)^2</f>
        <v>#DIV/0!</v>
      </c>
    </row>
    <row r="1508" customFormat="false" ht="12.75" hidden="false" customHeight="false" outlineLevel="0" collapsed="false">
      <c r="AG1508" s="0" t="e">
        <f aca="false">(AD1508-$AF$1200)^2</f>
        <v>#DIV/0!</v>
      </c>
    </row>
    <row r="1509" customFormat="false" ht="12.75" hidden="false" customHeight="false" outlineLevel="0" collapsed="false">
      <c r="AG1509" s="0" t="e">
        <f aca="false">(AD1509-$AF$1200)^2</f>
        <v>#DIV/0!</v>
      </c>
    </row>
    <row r="1510" customFormat="false" ht="12.75" hidden="false" customHeight="false" outlineLevel="0" collapsed="false">
      <c r="AG1510" s="0" t="e">
        <f aca="false">(AD1510-$AF$1200)^2</f>
        <v>#DIV/0!</v>
      </c>
    </row>
    <row r="1511" customFormat="false" ht="12.75" hidden="false" customHeight="false" outlineLevel="0" collapsed="false">
      <c r="AG1511" s="0" t="e">
        <f aca="false">(AD1511-$AF$1200)^2</f>
        <v>#DIV/0!</v>
      </c>
    </row>
    <row r="1512" customFormat="false" ht="12.75" hidden="false" customHeight="false" outlineLevel="0" collapsed="false">
      <c r="AG1512" s="0" t="e">
        <f aca="false">(AD1512-$AF$1200)^2</f>
        <v>#DIV/0!</v>
      </c>
    </row>
    <row r="1513" customFormat="false" ht="12.75" hidden="false" customHeight="false" outlineLevel="0" collapsed="false">
      <c r="AG1513" s="0" t="e">
        <f aca="false">(AD1513-$AF$1200)^2</f>
        <v>#DIV/0!</v>
      </c>
    </row>
    <row r="1514" customFormat="false" ht="12.75" hidden="false" customHeight="false" outlineLevel="0" collapsed="false">
      <c r="AG1514" s="0" t="e">
        <f aca="false">(AD1514-$AF$1200)^2</f>
        <v>#DIV/0!</v>
      </c>
    </row>
    <row r="1515" customFormat="false" ht="12.75" hidden="false" customHeight="false" outlineLevel="0" collapsed="false">
      <c r="AG1515" s="0" t="e">
        <f aca="false">(AD1515-$AF$1200)^2</f>
        <v>#DIV/0!</v>
      </c>
    </row>
    <row r="1516" customFormat="false" ht="12.75" hidden="false" customHeight="false" outlineLevel="0" collapsed="false">
      <c r="AG1516" s="0" t="e">
        <f aca="false">(AD1516-$AF$1200)^2</f>
        <v>#DIV/0!</v>
      </c>
    </row>
    <row r="1517" customFormat="false" ht="12.75" hidden="false" customHeight="false" outlineLevel="0" collapsed="false">
      <c r="AG1517" s="0" t="e">
        <f aca="false">(AD1517-$AF$1200)^2</f>
        <v>#DIV/0!</v>
      </c>
    </row>
    <row r="1518" customFormat="false" ht="12.75" hidden="false" customHeight="false" outlineLevel="0" collapsed="false">
      <c r="AG1518" s="0" t="e">
        <f aca="false">(AD1518-$AF$1200)^2</f>
        <v>#DIV/0!</v>
      </c>
    </row>
    <row r="1519" customFormat="false" ht="12.75" hidden="false" customHeight="false" outlineLevel="0" collapsed="false">
      <c r="AG1519" s="0" t="e">
        <f aca="false">(AD1519-$AF$1200)^2</f>
        <v>#DIV/0!</v>
      </c>
    </row>
    <row r="1520" customFormat="false" ht="12.75" hidden="false" customHeight="false" outlineLevel="0" collapsed="false">
      <c r="AG1520" s="0" t="e">
        <f aca="false">(AD1520-$AF$1200)^2</f>
        <v>#DIV/0!</v>
      </c>
    </row>
    <row r="1521" customFormat="false" ht="12.75" hidden="false" customHeight="false" outlineLevel="0" collapsed="false">
      <c r="AG1521" s="0" t="e">
        <f aca="false">(AD1521-$AF$1200)^2</f>
        <v>#DIV/0!</v>
      </c>
    </row>
    <row r="1522" customFormat="false" ht="12.75" hidden="false" customHeight="false" outlineLevel="0" collapsed="false">
      <c r="AG1522" s="0" t="e">
        <f aca="false">(AD1522-$AF$1200)^2</f>
        <v>#DIV/0!</v>
      </c>
    </row>
    <row r="1523" customFormat="false" ht="12.75" hidden="false" customHeight="false" outlineLevel="0" collapsed="false">
      <c r="AG1523" s="0" t="e">
        <f aca="false">(AD1523-$AF$1200)^2</f>
        <v>#DIV/0!</v>
      </c>
    </row>
    <row r="1524" customFormat="false" ht="12.75" hidden="false" customHeight="false" outlineLevel="0" collapsed="false">
      <c r="AG1524" s="0" t="e">
        <f aca="false">(AD1524-$AF$1200)^2</f>
        <v>#DIV/0!</v>
      </c>
    </row>
    <row r="1525" customFormat="false" ht="12.75" hidden="false" customHeight="false" outlineLevel="0" collapsed="false">
      <c r="AG1525" s="0" t="e">
        <f aca="false">(AD1525-$AF$1200)^2</f>
        <v>#DIV/0!</v>
      </c>
    </row>
    <row r="1526" customFormat="false" ht="12.75" hidden="false" customHeight="false" outlineLevel="0" collapsed="false">
      <c r="AG1526" s="0" t="e">
        <f aca="false">(AD1526-$AF$1200)^2</f>
        <v>#DIV/0!</v>
      </c>
    </row>
    <row r="1527" customFormat="false" ht="12.75" hidden="false" customHeight="false" outlineLevel="0" collapsed="false">
      <c r="AG1527" s="0" t="e">
        <f aca="false">(AD1527-$AF$1200)^2</f>
        <v>#DIV/0!</v>
      </c>
    </row>
    <row r="1528" customFormat="false" ht="12.75" hidden="false" customHeight="false" outlineLevel="0" collapsed="false">
      <c r="AG1528" s="0" t="e">
        <f aca="false">(AD1528-$AF$1200)^2</f>
        <v>#DIV/0!</v>
      </c>
    </row>
    <row r="1529" customFormat="false" ht="12.75" hidden="false" customHeight="false" outlineLevel="0" collapsed="false">
      <c r="AG1529" s="0" t="e">
        <f aca="false">(AD1529-$AF$1200)^2</f>
        <v>#DIV/0!</v>
      </c>
    </row>
    <row r="1530" customFormat="false" ht="12.75" hidden="false" customHeight="false" outlineLevel="0" collapsed="false">
      <c r="AG1530" s="0" t="e">
        <f aca="false">(AD1530-$AF$1200)^2</f>
        <v>#DIV/0!</v>
      </c>
    </row>
    <row r="1531" customFormat="false" ht="12.75" hidden="false" customHeight="false" outlineLevel="0" collapsed="false">
      <c r="AG1531" s="0" t="e">
        <f aca="false">(AD1531-$AF$1200)^2</f>
        <v>#DIV/0!</v>
      </c>
    </row>
    <row r="1532" customFormat="false" ht="12.75" hidden="false" customHeight="false" outlineLevel="0" collapsed="false">
      <c r="AG1532" s="0" t="e">
        <f aca="false">(AD1532-$AF$1200)^2</f>
        <v>#DIV/0!</v>
      </c>
    </row>
    <row r="1533" customFormat="false" ht="12.75" hidden="false" customHeight="false" outlineLevel="0" collapsed="false">
      <c r="AG1533" s="0" t="e">
        <f aca="false">(AD1533-$AF$1200)^2</f>
        <v>#DIV/0!</v>
      </c>
    </row>
    <row r="1534" customFormat="false" ht="12.75" hidden="false" customHeight="false" outlineLevel="0" collapsed="false">
      <c r="AG1534" s="0" t="e">
        <f aca="false">(AD1534-$AF$1200)^2</f>
        <v>#DIV/0!</v>
      </c>
    </row>
    <row r="1535" customFormat="false" ht="12.75" hidden="false" customHeight="false" outlineLevel="0" collapsed="false">
      <c r="AG1535" s="0" t="e">
        <f aca="false">(AD1535-$AF$1200)^2</f>
        <v>#DIV/0!</v>
      </c>
    </row>
    <row r="1536" customFormat="false" ht="12.75" hidden="false" customHeight="false" outlineLevel="0" collapsed="false">
      <c r="AG1536" s="0" t="e">
        <f aca="false">(AD1536-$AF$1200)^2</f>
        <v>#DIV/0!</v>
      </c>
    </row>
    <row r="1537" customFormat="false" ht="12.75" hidden="false" customHeight="false" outlineLevel="0" collapsed="false">
      <c r="AG1537" s="0" t="e">
        <f aca="false">(AD1537-$AF$1200)^2</f>
        <v>#DIV/0!</v>
      </c>
    </row>
    <row r="1538" customFormat="false" ht="12.75" hidden="false" customHeight="false" outlineLevel="0" collapsed="false">
      <c r="AG1538" s="0" t="e">
        <f aca="false">(AD1538-$AF$1200)^2</f>
        <v>#DIV/0!</v>
      </c>
    </row>
    <row r="1539" customFormat="false" ht="12.75" hidden="false" customHeight="false" outlineLevel="0" collapsed="false">
      <c r="AG1539" s="0" t="e">
        <f aca="false">(AD1539-$AF$1200)^2</f>
        <v>#DIV/0!</v>
      </c>
    </row>
    <row r="1540" customFormat="false" ht="12.75" hidden="false" customHeight="false" outlineLevel="0" collapsed="false">
      <c r="AG1540" s="0" t="e">
        <f aca="false">(AD1540-$AF$1200)^2</f>
        <v>#DIV/0!</v>
      </c>
    </row>
    <row r="1541" customFormat="false" ht="12.75" hidden="false" customHeight="false" outlineLevel="0" collapsed="false">
      <c r="AG1541" s="0" t="e">
        <f aca="false">(AD1541-$AF$1200)^2</f>
        <v>#DIV/0!</v>
      </c>
    </row>
    <row r="1542" customFormat="false" ht="12.75" hidden="false" customHeight="false" outlineLevel="0" collapsed="false">
      <c r="AG1542" s="0" t="e">
        <f aca="false">(AD1542-$AF$1200)^2</f>
        <v>#DIV/0!</v>
      </c>
    </row>
    <row r="1543" customFormat="false" ht="12.75" hidden="false" customHeight="false" outlineLevel="0" collapsed="false">
      <c r="AG1543" s="0" t="e">
        <f aca="false">(AD1543-$AF$1200)^2</f>
        <v>#DIV/0!</v>
      </c>
    </row>
    <row r="1544" customFormat="false" ht="12.75" hidden="false" customHeight="false" outlineLevel="0" collapsed="false">
      <c r="AG1544" s="0" t="e">
        <f aca="false">(AD1544-$AF$1200)^2</f>
        <v>#DIV/0!</v>
      </c>
    </row>
    <row r="1545" customFormat="false" ht="12.75" hidden="false" customHeight="false" outlineLevel="0" collapsed="false">
      <c r="AG1545" s="0" t="e">
        <f aca="false">(AD1545-$AF$1200)^2</f>
        <v>#DIV/0!</v>
      </c>
    </row>
    <row r="1546" customFormat="false" ht="12.75" hidden="false" customHeight="false" outlineLevel="0" collapsed="false">
      <c r="AG1546" s="0" t="e">
        <f aca="false">(AD1546-$AF$1200)^2</f>
        <v>#DIV/0!</v>
      </c>
    </row>
    <row r="1547" customFormat="false" ht="12.75" hidden="false" customHeight="false" outlineLevel="0" collapsed="false">
      <c r="AG1547" s="0" t="e">
        <f aca="false">(AD1547-$AF$1200)^2</f>
        <v>#DIV/0!</v>
      </c>
    </row>
    <row r="1548" customFormat="false" ht="12.75" hidden="false" customHeight="false" outlineLevel="0" collapsed="false">
      <c r="AG1548" s="0" t="e">
        <f aca="false">(AD1548-$AF$1200)^2</f>
        <v>#DIV/0!</v>
      </c>
    </row>
    <row r="1549" customFormat="false" ht="12.75" hidden="false" customHeight="false" outlineLevel="0" collapsed="false">
      <c r="AG1549" s="0" t="e">
        <f aca="false">(AD1549-$AF$1200)^2</f>
        <v>#DIV/0!</v>
      </c>
    </row>
    <row r="1550" customFormat="false" ht="12.75" hidden="false" customHeight="false" outlineLevel="0" collapsed="false">
      <c r="AG1550" s="0" t="e">
        <f aca="false">(AD1550-$AF$1200)^2</f>
        <v>#DIV/0!</v>
      </c>
    </row>
    <row r="1551" customFormat="false" ht="12.75" hidden="false" customHeight="false" outlineLevel="0" collapsed="false">
      <c r="AG1551" s="0" t="e">
        <f aca="false">(AD1551-$AF$1200)^2</f>
        <v>#DIV/0!</v>
      </c>
    </row>
    <row r="1552" customFormat="false" ht="12.75" hidden="false" customHeight="false" outlineLevel="0" collapsed="false">
      <c r="AG1552" s="0" t="e">
        <f aca="false">(AD1552-$AF$1200)^2</f>
        <v>#DIV/0!</v>
      </c>
    </row>
    <row r="1553" customFormat="false" ht="12.75" hidden="false" customHeight="false" outlineLevel="0" collapsed="false">
      <c r="AG1553" s="0" t="e">
        <f aca="false">(AD1553-$AF$1200)^2</f>
        <v>#DIV/0!</v>
      </c>
    </row>
    <row r="1554" customFormat="false" ht="12.75" hidden="false" customHeight="false" outlineLevel="0" collapsed="false">
      <c r="AG1554" s="0" t="e">
        <f aca="false">(AD1554-$AF$1200)^2</f>
        <v>#DIV/0!</v>
      </c>
    </row>
    <row r="1555" customFormat="false" ht="12.75" hidden="false" customHeight="false" outlineLevel="0" collapsed="false">
      <c r="AG1555" s="0" t="e">
        <f aca="false">(AD1555-$AF$1200)^2</f>
        <v>#DIV/0!</v>
      </c>
    </row>
    <row r="1556" customFormat="false" ht="12.75" hidden="false" customHeight="false" outlineLevel="0" collapsed="false">
      <c r="AG1556" s="0" t="e">
        <f aca="false">(AD1556-$AF$1200)^2</f>
        <v>#DIV/0!</v>
      </c>
    </row>
    <row r="1557" customFormat="false" ht="12.75" hidden="false" customHeight="false" outlineLevel="0" collapsed="false">
      <c r="AG1557" s="0" t="e">
        <f aca="false">(AD1557-$AF$1200)^2</f>
        <v>#DIV/0!</v>
      </c>
    </row>
    <row r="1558" customFormat="false" ht="12.75" hidden="false" customHeight="false" outlineLevel="0" collapsed="false">
      <c r="AG1558" s="0" t="e">
        <f aca="false">(AD1558-$AF$1200)^2</f>
        <v>#DIV/0!</v>
      </c>
    </row>
    <row r="1559" customFormat="false" ht="12.75" hidden="false" customHeight="false" outlineLevel="0" collapsed="false">
      <c r="AG1559" s="0" t="e">
        <f aca="false">(AD1559-$AF$1200)^2</f>
        <v>#DIV/0!</v>
      </c>
    </row>
    <row r="1560" customFormat="false" ht="12.75" hidden="false" customHeight="false" outlineLevel="0" collapsed="false">
      <c r="AG1560" s="0" t="e">
        <f aca="false">(AD1560-$AF$1200)^2</f>
        <v>#DIV/0!</v>
      </c>
    </row>
    <row r="1561" customFormat="false" ht="12.75" hidden="false" customHeight="false" outlineLevel="0" collapsed="false">
      <c r="AG1561" s="0" t="e">
        <f aca="false">(AD1561-$AF$1200)^2</f>
        <v>#DIV/0!</v>
      </c>
    </row>
    <row r="1562" customFormat="false" ht="12.75" hidden="false" customHeight="false" outlineLevel="0" collapsed="false">
      <c r="AG1562" s="0" t="e">
        <f aca="false">(AD1562-$AF$1200)^2</f>
        <v>#DIV/0!</v>
      </c>
    </row>
    <row r="1563" customFormat="false" ht="12.75" hidden="false" customHeight="false" outlineLevel="0" collapsed="false">
      <c r="AG1563" s="0" t="e">
        <f aca="false">(AD1563-$AF$1200)^2</f>
        <v>#DIV/0!</v>
      </c>
    </row>
    <row r="1564" customFormat="false" ht="12.75" hidden="false" customHeight="false" outlineLevel="0" collapsed="false">
      <c r="AG1564" s="0" t="e">
        <f aca="false">(AD1564-$AF$1200)^2</f>
        <v>#DIV/0!</v>
      </c>
    </row>
    <row r="1565" customFormat="false" ht="12.75" hidden="false" customHeight="false" outlineLevel="0" collapsed="false">
      <c r="AG1565" s="0" t="e">
        <f aca="false">(AD1565-$AF$1200)^2</f>
        <v>#DIV/0!</v>
      </c>
    </row>
    <row r="1566" customFormat="false" ht="12.75" hidden="false" customHeight="false" outlineLevel="0" collapsed="false">
      <c r="AG1566" s="0" t="e">
        <f aca="false">(AD1566-$AF$1200)^2</f>
        <v>#DIV/0!</v>
      </c>
    </row>
    <row r="1567" customFormat="false" ht="12.75" hidden="false" customHeight="false" outlineLevel="0" collapsed="false">
      <c r="AG1567" s="0" t="e">
        <f aca="false">(AD1567-$AF$1200)^2</f>
        <v>#DIV/0!</v>
      </c>
    </row>
    <row r="1568" customFormat="false" ht="12.75" hidden="false" customHeight="false" outlineLevel="0" collapsed="false">
      <c r="AG1568" s="0" t="e">
        <f aca="false">(AD1568-$AF$1200)^2</f>
        <v>#DIV/0!</v>
      </c>
    </row>
    <row r="1569" customFormat="false" ht="12.75" hidden="false" customHeight="false" outlineLevel="0" collapsed="false">
      <c r="AG1569" s="0" t="e">
        <f aca="false">(AD1569-$AF$1200)^2</f>
        <v>#DIV/0!</v>
      </c>
    </row>
    <row r="1570" customFormat="false" ht="12.75" hidden="false" customHeight="false" outlineLevel="0" collapsed="false">
      <c r="AG1570" s="0" t="e">
        <f aca="false">(AD1570-$AF$1200)^2</f>
        <v>#DIV/0!</v>
      </c>
    </row>
    <row r="1571" customFormat="false" ht="12.75" hidden="false" customHeight="false" outlineLevel="0" collapsed="false">
      <c r="AG1571" s="0" t="e">
        <f aca="false">(AD1571-$AF$1200)^2</f>
        <v>#DIV/0!</v>
      </c>
    </row>
    <row r="1572" customFormat="false" ht="12.75" hidden="false" customHeight="false" outlineLevel="0" collapsed="false">
      <c r="AG1572" s="0" t="e">
        <f aca="false">(AD1572-$AF$1200)^2</f>
        <v>#DIV/0!</v>
      </c>
    </row>
    <row r="1573" customFormat="false" ht="12.75" hidden="false" customHeight="false" outlineLevel="0" collapsed="false">
      <c r="AG1573" s="0" t="e">
        <f aca="false">(AD1573-$AF$1200)^2</f>
        <v>#DIV/0!</v>
      </c>
    </row>
    <row r="1574" customFormat="false" ht="12.75" hidden="false" customHeight="false" outlineLevel="0" collapsed="false">
      <c r="AG1574" s="0" t="e">
        <f aca="false">(AD1574-$AF$1200)^2</f>
        <v>#DIV/0!</v>
      </c>
    </row>
    <row r="1575" customFormat="false" ht="12.75" hidden="false" customHeight="false" outlineLevel="0" collapsed="false">
      <c r="AG1575" s="0" t="e">
        <f aca="false">(AD1575-$AF$1200)^2</f>
        <v>#DIV/0!</v>
      </c>
    </row>
    <row r="1576" customFormat="false" ht="12.75" hidden="false" customHeight="false" outlineLevel="0" collapsed="false">
      <c r="AG1576" s="0" t="e">
        <f aca="false">(AD1576-$AF$1200)^2</f>
        <v>#DIV/0!</v>
      </c>
    </row>
    <row r="1577" customFormat="false" ht="12.75" hidden="false" customHeight="false" outlineLevel="0" collapsed="false">
      <c r="AG1577" s="0" t="e">
        <f aca="false">(AD1577-$AF$1200)^2</f>
        <v>#DIV/0!</v>
      </c>
    </row>
    <row r="1578" customFormat="false" ht="12.75" hidden="false" customHeight="false" outlineLevel="0" collapsed="false">
      <c r="AG1578" s="0" t="e">
        <f aca="false">(AD1578-$AF$1200)^2</f>
        <v>#DIV/0!</v>
      </c>
    </row>
    <row r="1579" customFormat="false" ht="12.75" hidden="false" customHeight="false" outlineLevel="0" collapsed="false">
      <c r="AG1579" s="0" t="e">
        <f aca="false">(AD1579-$AF$1200)^2</f>
        <v>#DIV/0!</v>
      </c>
    </row>
    <row r="1580" customFormat="false" ht="12.75" hidden="false" customHeight="false" outlineLevel="0" collapsed="false">
      <c r="AG1580" s="0" t="e">
        <f aca="false">(AD1580-$AF$1200)^2</f>
        <v>#DIV/0!</v>
      </c>
    </row>
    <row r="1581" customFormat="false" ht="12.75" hidden="false" customHeight="false" outlineLevel="0" collapsed="false">
      <c r="AG1581" s="0" t="e">
        <f aca="false">(AD1581-$AF$1200)^2</f>
        <v>#DIV/0!</v>
      </c>
    </row>
    <row r="1582" customFormat="false" ht="12.75" hidden="false" customHeight="false" outlineLevel="0" collapsed="false">
      <c r="AG1582" s="0" t="e">
        <f aca="false">(AD1582-$AF$1200)^2</f>
        <v>#DIV/0!</v>
      </c>
    </row>
    <row r="1583" customFormat="false" ht="12.75" hidden="false" customHeight="false" outlineLevel="0" collapsed="false">
      <c r="AG1583" s="0" t="e">
        <f aca="false">(AD1583-$AF$1200)^2</f>
        <v>#DIV/0!</v>
      </c>
    </row>
    <row r="1584" customFormat="false" ht="12.75" hidden="false" customHeight="false" outlineLevel="0" collapsed="false">
      <c r="AG1584" s="0" t="e">
        <f aca="false">(AD1584-$AF$1200)^2</f>
        <v>#DIV/0!</v>
      </c>
    </row>
    <row r="1585" customFormat="false" ht="12.75" hidden="false" customHeight="false" outlineLevel="0" collapsed="false">
      <c r="AG1585" s="0" t="e">
        <f aca="false">(AD1585-$AF$1200)^2</f>
        <v>#DIV/0!</v>
      </c>
    </row>
    <row r="1586" customFormat="false" ht="12.75" hidden="false" customHeight="false" outlineLevel="0" collapsed="false">
      <c r="AG1586" s="0" t="e">
        <f aca="false">(AD1586-$AF$1200)^2</f>
        <v>#DIV/0!</v>
      </c>
    </row>
    <row r="1587" customFormat="false" ht="12.75" hidden="false" customHeight="false" outlineLevel="0" collapsed="false">
      <c r="AG1587" s="0" t="e">
        <f aca="false">(AD1587-$AF$1200)^2</f>
        <v>#DIV/0!</v>
      </c>
    </row>
    <row r="1588" customFormat="false" ht="12.75" hidden="false" customHeight="false" outlineLevel="0" collapsed="false">
      <c r="AG1588" s="0" t="e">
        <f aca="false">(AD1588-$AF$1200)^2</f>
        <v>#DIV/0!</v>
      </c>
    </row>
    <row r="1589" customFormat="false" ht="12.75" hidden="false" customHeight="false" outlineLevel="0" collapsed="false">
      <c r="AG1589" s="0" t="e">
        <f aca="false">(AD1589-$AF$1200)^2</f>
        <v>#DIV/0!</v>
      </c>
    </row>
    <row r="1590" customFormat="false" ht="12.75" hidden="false" customHeight="false" outlineLevel="0" collapsed="false">
      <c r="AG1590" s="0" t="e">
        <f aca="false">(AD1590-$AF$1200)^2</f>
        <v>#DIV/0!</v>
      </c>
    </row>
    <row r="1591" customFormat="false" ht="12.75" hidden="false" customHeight="false" outlineLevel="0" collapsed="false">
      <c r="AG1591" s="0" t="e">
        <f aca="false">(AD1591-$AF$1200)^2</f>
        <v>#DIV/0!</v>
      </c>
    </row>
    <row r="1592" customFormat="false" ht="12.75" hidden="false" customHeight="false" outlineLevel="0" collapsed="false">
      <c r="AG1592" s="0" t="e">
        <f aca="false">(AD1592-$AF$1200)^2</f>
        <v>#DIV/0!</v>
      </c>
    </row>
    <row r="1593" customFormat="false" ht="12.75" hidden="false" customHeight="false" outlineLevel="0" collapsed="false">
      <c r="AG1593" s="0" t="e">
        <f aca="false">(AD1593-$AF$1200)^2</f>
        <v>#DIV/0!</v>
      </c>
    </row>
    <row r="1594" customFormat="false" ht="12.75" hidden="false" customHeight="false" outlineLevel="0" collapsed="false">
      <c r="AG1594" s="0" t="e">
        <f aca="false">(AD1594-$AF$1200)^2</f>
        <v>#DIV/0!</v>
      </c>
    </row>
    <row r="1595" customFormat="false" ht="12.75" hidden="false" customHeight="false" outlineLevel="0" collapsed="false">
      <c r="AG1595" s="0" t="e">
        <f aca="false">(AD1595-$AF$1200)^2</f>
        <v>#DIV/0!</v>
      </c>
    </row>
    <row r="1596" customFormat="false" ht="12.75" hidden="false" customHeight="false" outlineLevel="0" collapsed="false">
      <c r="AG1596" s="0" t="e">
        <f aca="false">(AD1596-$AF$1200)^2</f>
        <v>#DIV/0!</v>
      </c>
    </row>
    <row r="1597" customFormat="false" ht="12.75" hidden="false" customHeight="false" outlineLevel="0" collapsed="false">
      <c r="AG1597" s="0" t="e">
        <f aca="false">(AD1597-$AF$1200)^2</f>
        <v>#DIV/0!</v>
      </c>
    </row>
    <row r="1598" customFormat="false" ht="12.75" hidden="false" customHeight="false" outlineLevel="0" collapsed="false">
      <c r="AG1598" s="0" t="e">
        <f aca="false">(AD1598-$AF$1200)^2</f>
        <v>#DIV/0!</v>
      </c>
    </row>
    <row r="1599" customFormat="false" ht="12.75" hidden="false" customHeight="false" outlineLevel="0" collapsed="false">
      <c r="AG1599" s="0" t="e">
        <f aca="false">(AD1599-$AF$1200)^2</f>
        <v>#DIV/0!</v>
      </c>
    </row>
    <row r="1600" customFormat="false" ht="12.75" hidden="false" customHeight="false" outlineLevel="0" collapsed="false">
      <c r="AG1600" s="0" t="e">
        <f aca="false">(AD1600-$AF$1200)^2</f>
        <v>#DIV/0!</v>
      </c>
    </row>
    <row r="1601" customFormat="false" ht="12.75" hidden="false" customHeight="false" outlineLevel="0" collapsed="false">
      <c r="AG1601" s="0" t="e">
        <f aca="false">(AD1601-$AF$1200)^2</f>
        <v>#DIV/0!</v>
      </c>
    </row>
    <row r="1602" customFormat="false" ht="12.75" hidden="false" customHeight="false" outlineLevel="0" collapsed="false">
      <c r="AG1602" s="0" t="e">
        <f aca="false">(AD1602-$AF$1200)^2</f>
        <v>#DIV/0!</v>
      </c>
    </row>
    <row r="1603" customFormat="false" ht="12.75" hidden="false" customHeight="false" outlineLevel="0" collapsed="false">
      <c r="AG1603" s="0" t="e">
        <f aca="false">(AD1603-$AF$1200)^2</f>
        <v>#DIV/0!</v>
      </c>
    </row>
    <row r="1604" customFormat="false" ht="12.75" hidden="false" customHeight="false" outlineLevel="0" collapsed="false">
      <c r="AG1604" s="0" t="e">
        <f aca="false">(AD1604-$AF$1200)^2</f>
        <v>#DIV/0!</v>
      </c>
    </row>
    <row r="1605" customFormat="false" ht="12.75" hidden="false" customHeight="false" outlineLevel="0" collapsed="false">
      <c r="AG1605" s="0" t="e">
        <f aca="false">(AD1605-$AF$1200)^2</f>
        <v>#DIV/0!</v>
      </c>
    </row>
    <row r="1606" customFormat="false" ht="12.75" hidden="false" customHeight="false" outlineLevel="0" collapsed="false">
      <c r="AG1606" s="0" t="e">
        <f aca="false">(AD1606-$AF$1200)^2</f>
        <v>#DIV/0!</v>
      </c>
    </row>
    <row r="1607" customFormat="false" ht="12.75" hidden="false" customHeight="false" outlineLevel="0" collapsed="false">
      <c r="AG1607" s="0" t="e">
        <f aca="false">(AD1607-$AF$1200)^2</f>
        <v>#DIV/0!</v>
      </c>
    </row>
    <row r="1608" customFormat="false" ht="12.75" hidden="false" customHeight="false" outlineLevel="0" collapsed="false">
      <c r="AG1608" s="0" t="e">
        <f aca="false">(AD1608-$AF$1200)^2</f>
        <v>#DIV/0!</v>
      </c>
    </row>
    <row r="1609" customFormat="false" ht="12.75" hidden="false" customHeight="false" outlineLevel="0" collapsed="false">
      <c r="AG1609" s="0" t="e">
        <f aca="false">(AD1609-$AF$1200)^2</f>
        <v>#DIV/0!</v>
      </c>
    </row>
    <row r="1610" customFormat="false" ht="12.75" hidden="false" customHeight="false" outlineLevel="0" collapsed="false">
      <c r="AG1610" s="0" t="e">
        <f aca="false">(AD1610-$AF$1200)^2</f>
        <v>#DIV/0!</v>
      </c>
    </row>
    <row r="1611" customFormat="false" ht="12.75" hidden="false" customHeight="false" outlineLevel="0" collapsed="false">
      <c r="AG1611" s="0" t="e">
        <f aca="false">(AD1611-$AF$1200)^2</f>
        <v>#DIV/0!</v>
      </c>
    </row>
    <row r="1612" customFormat="false" ht="12.75" hidden="false" customHeight="false" outlineLevel="0" collapsed="false">
      <c r="AG1612" s="0" t="e">
        <f aca="false">(AD1612-$AF$1200)^2</f>
        <v>#DIV/0!</v>
      </c>
    </row>
    <row r="1613" customFormat="false" ht="12.75" hidden="false" customHeight="false" outlineLevel="0" collapsed="false">
      <c r="AG1613" s="0" t="e">
        <f aca="false">(AD1613-$AF$1200)^2</f>
        <v>#DIV/0!</v>
      </c>
    </row>
    <row r="1614" customFormat="false" ht="12.75" hidden="false" customHeight="false" outlineLevel="0" collapsed="false">
      <c r="AG1614" s="0" t="e">
        <f aca="false">(AD1614-$AF$1200)^2</f>
        <v>#DIV/0!</v>
      </c>
    </row>
    <row r="1615" customFormat="false" ht="12.75" hidden="false" customHeight="false" outlineLevel="0" collapsed="false">
      <c r="AG1615" s="0" t="e">
        <f aca="false">(AD1615-$AF$1200)^2</f>
        <v>#DIV/0!</v>
      </c>
    </row>
    <row r="1616" customFormat="false" ht="12.75" hidden="false" customHeight="false" outlineLevel="0" collapsed="false">
      <c r="AG1616" s="0" t="e">
        <f aca="false">(AD1616-$AF$1200)^2</f>
        <v>#DIV/0!</v>
      </c>
    </row>
    <row r="1617" customFormat="false" ht="12.75" hidden="false" customHeight="false" outlineLevel="0" collapsed="false">
      <c r="AG1617" s="0" t="e">
        <f aca="false">(AD1617-$AF$1200)^2</f>
        <v>#DIV/0!</v>
      </c>
    </row>
    <row r="1618" customFormat="false" ht="12.75" hidden="false" customHeight="false" outlineLevel="0" collapsed="false">
      <c r="AG1618" s="0" t="e">
        <f aca="false">(AD1618-$AF$1200)^2</f>
        <v>#DIV/0!</v>
      </c>
    </row>
    <row r="1619" customFormat="false" ht="12.75" hidden="false" customHeight="false" outlineLevel="0" collapsed="false">
      <c r="AG1619" s="0" t="e">
        <f aca="false">(AD1619-$AF$1200)^2</f>
        <v>#DIV/0!</v>
      </c>
    </row>
    <row r="1620" customFormat="false" ht="12.75" hidden="false" customHeight="false" outlineLevel="0" collapsed="false">
      <c r="AG1620" s="0" t="e">
        <f aca="false">(AD1620-$AF$1200)^2</f>
        <v>#DIV/0!</v>
      </c>
    </row>
    <row r="1621" customFormat="false" ht="12.75" hidden="false" customHeight="false" outlineLevel="0" collapsed="false">
      <c r="AG1621" s="0" t="e">
        <f aca="false">(AD1621-$AF$1200)^2</f>
        <v>#DIV/0!</v>
      </c>
    </row>
    <row r="1622" customFormat="false" ht="12.75" hidden="false" customHeight="false" outlineLevel="0" collapsed="false">
      <c r="AG1622" s="0" t="e">
        <f aca="false">(AD1622-$AF$1200)^2</f>
        <v>#DIV/0!</v>
      </c>
    </row>
    <row r="1623" customFormat="false" ht="12.75" hidden="false" customHeight="false" outlineLevel="0" collapsed="false">
      <c r="AG1623" s="0" t="e">
        <f aca="false">(AD1623-$AF$1200)^2</f>
        <v>#DIV/0!</v>
      </c>
    </row>
    <row r="1624" customFormat="false" ht="12.75" hidden="false" customHeight="false" outlineLevel="0" collapsed="false">
      <c r="AG1624" s="0" t="e">
        <f aca="false">(AD1624-$AF$1200)^2</f>
        <v>#DIV/0!</v>
      </c>
    </row>
    <row r="1625" customFormat="false" ht="12.75" hidden="false" customHeight="false" outlineLevel="0" collapsed="false">
      <c r="AG1625" s="0" t="e">
        <f aca="false">(AD1625-$AF$1200)^2</f>
        <v>#DIV/0!</v>
      </c>
    </row>
    <row r="1626" customFormat="false" ht="12.75" hidden="false" customHeight="false" outlineLevel="0" collapsed="false">
      <c r="AG1626" s="0" t="e">
        <f aca="false">(AD1626-$AF$1200)^2</f>
        <v>#DIV/0!</v>
      </c>
    </row>
    <row r="1627" customFormat="false" ht="12.75" hidden="false" customHeight="false" outlineLevel="0" collapsed="false">
      <c r="AG1627" s="0" t="e">
        <f aca="false">(AD1627-$AF$1200)^2</f>
        <v>#DIV/0!</v>
      </c>
    </row>
    <row r="1628" customFormat="false" ht="12.75" hidden="false" customHeight="false" outlineLevel="0" collapsed="false">
      <c r="AG1628" s="0" t="e">
        <f aca="false">(AD1628-$AF$1200)^2</f>
        <v>#DIV/0!</v>
      </c>
    </row>
    <row r="1629" customFormat="false" ht="12.75" hidden="false" customHeight="false" outlineLevel="0" collapsed="false">
      <c r="AG1629" s="0" t="e">
        <f aca="false">(AD1629-$AF$1200)^2</f>
        <v>#DIV/0!</v>
      </c>
    </row>
    <row r="1630" customFormat="false" ht="12.75" hidden="false" customHeight="false" outlineLevel="0" collapsed="false">
      <c r="AG1630" s="0" t="e">
        <f aca="false">(AD1630-$AF$1200)^2</f>
        <v>#DIV/0!</v>
      </c>
    </row>
    <row r="1631" customFormat="false" ht="12.75" hidden="false" customHeight="false" outlineLevel="0" collapsed="false">
      <c r="AG1631" s="0" t="e">
        <f aca="false">(AD1631-$AF$1200)^2</f>
        <v>#DIV/0!</v>
      </c>
    </row>
    <row r="1632" customFormat="false" ht="12.75" hidden="false" customHeight="false" outlineLevel="0" collapsed="false">
      <c r="AG1632" s="0" t="e">
        <f aca="false">(AD1632-$AF$1200)^2</f>
        <v>#DIV/0!</v>
      </c>
    </row>
    <row r="1633" customFormat="false" ht="12.75" hidden="false" customHeight="false" outlineLevel="0" collapsed="false">
      <c r="AG1633" s="0" t="e">
        <f aca="false">(AD1633-$AF$1200)^2</f>
        <v>#DIV/0!</v>
      </c>
    </row>
    <row r="1634" customFormat="false" ht="12.75" hidden="false" customHeight="false" outlineLevel="0" collapsed="false">
      <c r="AG1634" s="0" t="e">
        <f aca="false">(AD1634-$AF$1200)^2</f>
        <v>#DIV/0!</v>
      </c>
    </row>
    <row r="1635" customFormat="false" ht="12.75" hidden="false" customHeight="false" outlineLevel="0" collapsed="false">
      <c r="AG1635" s="0" t="e">
        <f aca="false">(AD1635-$AF$1200)^2</f>
        <v>#DIV/0!</v>
      </c>
    </row>
    <row r="1636" customFormat="false" ht="12.75" hidden="false" customHeight="false" outlineLevel="0" collapsed="false">
      <c r="AG1636" s="0" t="e">
        <f aca="false">(AD1636-$AF$1200)^2</f>
        <v>#DIV/0!</v>
      </c>
    </row>
    <row r="1637" customFormat="false" ht="12.75" hidden="false" customHeight="false" outlineLevel="0" collapsed="false">
      <c r="AG1637" s="0" t="e">
        <f aca="false">(AD1637-$AF$1200)^2</f>
        <v>#DIV/0!</v>
      </c>
    </row>
    <row r="1638" customFormat="false" ht="12.75" hidden="false" customHeight="false" outlineLevel="0" collapsed="false">
      <c r="AG1638" s="0" t="e">
        <f aca="false">(AD1638-$AF$1200)^2</f>
        <v>#DIV/0!</v>
      </c>
    </row>
    <row r="1639" customFormat="false" ht="12.75" hidden="false" customHeight="false" outlineLevel="0" collapsed="false">
      <c r="AG1639" s="0" t="e">
        <f aca="false">(AD1639-$AF$1200)^2</f>
        <v>#DIV/0!</v>
      </c>
    </row>
    <row r="1640" customFormat="false" ht="12.75" hidden="false" customHeight="false" outlineLevel="0" collapsed="false">
      <c r="AG1640" s="0" t="e">
        <f aca="false">(AD1640-$AF$1200)^2</f>
        <v>#DIV/0!</v>
      </c>
    </row>
    <row r="1641" customFormat="false" ht="12.75" hidden="false" customHeight="false" outlineLevel="0" collapsed="false">
      <c r="AG1641" s="0" t="e">
        <f aca="false">(AD1641-$AF$1200)^2</f>
        <v>#DIV/0!</v>
      </c>
    </row>
    <row r="1642" customFormat="false" ht="12.75" hidden="false" customHeight="false" outlineLevel="0" collapsed="false">
      <c r="AG1642" s="0" t="e">
        <f aca="false">(AD1642-$AF$1200)^2</f>
        <v>#DIV/0!</v>
      </c>
    </row>
    <row r="1643" customFormat="false" ht="12.75" hidden="false" customHeight="false" outlineLevel="0" collapsed="false">
      <c r="AG1643" s="0" t="e">
        <f aca="false">(AD1643-$AF$1200)^2</f>
        <v>#DIV/0!</v>
      </c>
    </row>
    <row r="1644" customFormat="false" ht="12.75" hidden="false" customHeight="false" outlineLevel="0" collapsed="false">
      <c r="AG1644" s="0" t="e">
        <f aca="false">(AD1644-$AF$1200)^2</f>
        <v>#DIV/0!</v>
      </c>
    </row>
    <row r="1645" customFormat="false" ht="12.75" hidden="false" customHeight="false" outlineLevel="0" collapsed="false">
      <c r="AG1645" s="0" t="e">
        <f aca="false">(AD1645-$AF$1200)^2</f>
        <v>#DIV/0!</v>
      </c>
    </row>
    <row r="1646" customFormat="false" ht="12.75" hidden="false" customHeight="false" outlineLevel="0" collapsed="false">
      <c r="AG1646" s="0" t="e">
        <f aca="false">(AD1646-$AF$1200)^2</f>
        <v>#DIV/0!</v>
      </c>
    </row>
    <row r="1647" customFormat="false" ht="12.75" hidden="false" customHeight="false" outlineLevel="0" collapsed="false">
      <c r="AG1647" s="0" t="e">
        <f aca="false">(AD1647-$AF$1200)^2</f>
        <v>#DIV/0!</v>
      </c>
    </row>
    <row r="1648" customFormat="false" ht="12.75" hidden="false" customHeight="false" outlineLevel="0" collapsed="false">
      <c r="AG1648" s="0" t="e">
        <f aca="false">(AD1648-$AF$1200)^2</f>
        <v>#DIV/0!</v>
      </c>
    </row>
    <row r="1649" customFormat="false" ht="12.75" hidden="false" customHeight="false" outlineLevel="0" collapsed="false">
      <c r="AG1649" s="0" t="e">
        <f aca="false">(AD1649-$AF$1200)^2</f>
        <v>#DIV/0!</v>
      </c>
    </row>
    <row r="1650" customFormat="false" ht="12.75" hidden="false" customHeight="false" outlineLevel="0" collapsed="false">
      <c r="AG1650" s="0" t="e">
        <f aca="false">(AD1650-$AF$1200)^2</f>
        <v>#DIV/0!</v>
      </c>
    </row>
    <row r="1651" customFormat="false" ht="12.75" hidden="false" customHeight="false" outlineLevel="0" collapsed="false">
      <c r="AG1651" s="0" t="e">
        <f aca="false">(AD1651-$AF$1200)^2</f>
        <v>#DIV/0!</v>
      </c>
    </row>
    <row r="1652" customFormat="false" ht="12.75" hidden="false" customHeight="false" outlineLevel="0" collapsed="false">
      <c r="AG1652" s="0" t="e">
        <f aca="false">(AD1652-$AF$1200)^2</f>
        <v>#DIV/0!</v>
      </c>
    </row>
    <row r="1653" customFormat="false" ht="12.75" hidden="false" customHeight="false" outlineLevel="0" collapsed="false">
      <c r="AG1653" s="0" t="e">
        <f aca="false">(AD1653-$AF$1200)^2</f>
        <v>#DIV/0!</v>
      </c>
    </row>
    <row r="1654" customFormat="false" ht="12.75" hidden="false" customHeight="false" outlineLevel="0" collapsed="false">
      <c r="AG1654" s="0" t="e">
        <f aca="false">(AD1654-$AF$1200)^2</f>
        <v>#DIV/0!</v>
      </c>
    </row>
    <row r="1655" customFormat="false" ht="12.75" hidden="false" customHeight="false" outlineLevel="0" collapsed="false">
      <c r="AG1655" s="0" t="e">
        <f aca="false">(AD1655-$AF$1200)^2</f>
        <v>#DIV/0!</v>
      </c>
    </row>
    <row r="1656" customFormat="false" ht="12.75" hidden="false" customHeight="false" outlineLevel="0" collapsed="false">
      <c r="AG1656" s="0" t="e">
        <f aca="false">(AD1656-$AF$1200)^2</f>
        <v>#DIV/0!</v>
      </c>
    </row>
    <row r="1657" customFormat="false" ht="12.75" hidden="false" customHeight="false" outlineLevel="0" collapsed="false">
      <c r="AG1657" s="0" t="e">
        <f aca="false">(AD1657-$AF$1200)^2</f>
        <v>#DIV/0!</v>
      </c>
    </row>
    <row r="1658" customFormat="false" ht="12.75" hidden="false" customHeight="false" outlineLevel="0" collapsed="false">
      <c r="AG1658" s="0" t="e">
        <f aca="false">(AD1658-$AF$1200)^2</f>
        <v>#DIV/0!</v>
      </c>
    </row>
    <row r="1659" customFormat="false" ht="12.75" hidden="false" customHeight="false" outlineLevel="0" collapsed="false">
      <c r="AG1659" s="0" t="e">
        <f aca="false">(AD1659-$AF$1200)^2</f>
        <v>#DIV/0!</v>
      </c>
    </row>
    <row r="1660" customFormat="false" ht="12.75" hidden="false" customHeight="false" outlineLevel="0" collapsed="false">
      <c r="AG1660" s="0" t="e">
        <f aca="false">(AD1660-$AF$1200)^2</f>
        <v>#DIV/0!</v>
      </c>
    </row>
    <row r="1661" customFormat="false" ht="12.75" hidden="false" customHeight="false" outlineLevel="0" collapsed="false">
      <c r="AG1661" s="0" t="e">
        <f aca="false">(AD1661-$AF$1200)^2</f>
        <v>#DIV/0!</v>
      </c>
    </row>
    <row r="1662" customFormat="false" ht="12.75" hidden="false" customHeight="false" outlineLevel="0" collapsed="false">
      <c r="AG1662" s="0" t="e">
        <f aca="false">(AD1662-$AF$1200)^2</f>
        <v>#DIV/0!</v>
      </c>
    </row>
    <row r="1663" customFormat="false" ht="12.75" hidden="false" customHeight="false" outlineLevel="0" collapsed="false">
      <c r="AG1663" s="0" t="e">
        <f aca="false">(AD1663-$AF$1200)^2</f>
        <v>#DIV/0!</v>
      </c>
    </row>
    <row r="1664" customFormat="false" ht="12.75" hidden="false" customHeight="false" outlineLevel="0" collapsed="false">
      <c r="AG1664" s="0" t="e">
        <f aca="false">(AD1664-$AF$1200)^2</f>
        <v>#DIV/0!</v>
      </c>
    </row>
    <row r="1665" customFormat="false" ht="12.75" hidden="false" customHeight="false" outlineLevel="0" collapsed="false">
      <c r="AG1665" s="0" t="e">
        <f aca="false">(AD1665-$AF$1200)^2</f>
        <v>#DIV/0!</v>
      </c>
    </row>
    <row r="1666" customFormat="false" ht="12.75" hidden="false" customHeight="false" outlineLevel="0" collapsed="false">
      <c r="AG1666" s="0" t="e">
        <f aca="false">(AD1666-$AF$1200)^2</f>
        <v>#DIV/0!</v>
      </c>
    </row>
    <row r="1667" customFormat="false" ht="12.75" hidden="false" customHeight="false" outlineLevel="0" collapsed="false">
      <c r="AG1667" s="0" t="e">
        <f aca="false">(AD1667-$AF$1200)^2</f>
        <v>#DIV/0!</v>
      </c>
    </row>
    <row r="1668" customFormat="false" ht="12.75" hidden="false" customHeight="false" outlineLevel="0" collapsed="false">
      <c r="AG1668" s="0" t="e">
        <f aca="false">(AD1668-$AF$1200)^2</f>
        <v>#DIV/0!</v>
      </c>
    </row>
    <row r="1669" customFormat="false" ht="12.75" hidden="false" customHeight="false" outlineLevel="0" collapsed="false">
      <c r="AG1669" s="0" t="e">
        <f aca="false">(AD1669-$AF$1200)^2</f>
        <v>#DIV/0!</v>
      </c>
    </row>
    <row r="1670" customFormat="false" ht="12.75" hidden="false" customHeight="false" outlineLevel="0" collapsed="false">
      <c r="AG1670" s="0" t="e">
        <f aca="false">(AD1670-$AF$1200)^2</f>
        <v>#DIV/0!</v>
      </c>
    </row>
    <row r="1671" customFormat="false" ht="12.75" hidden="false" customHeight="false" outlineLevel="0" collapsed="false">
      <c r="AG1671" s="0" t="e">
        <f aca="false">(AD1671-$AF$1200)^2</f>
        <v>#DIV/0!</v>
      </c>
    </row>
    <row r="1672" customFormat="false" ht="12.75" hidden="false" customHeight="false" outlineLevel="0" collapsed="false">
      <c r="AG1672" s="0" t="e">
        <f aca="false">(AD1672-$AF$1200)^2</f>
        <v>#DIV/0!</v>
      </c>
    </row>
    <row r="1673" customFormat="false" ht="12.75" hidden="false" customHeight="false" outlineLevel="0" collapsed="false">
      <c r="AG1673" s="0" t="e">
        <f aca="false">(AD1673-$AF$1200)^2</f>
        <v>#DIV/0!</v>
      </c>
    </row>
    <row r="1674" customFormat="false" ht="12.75" hidden="false" customHeight="false" outlineLevel="0" collapsed="false">
      <c r="AG1674" s="0" t="e">
        <f aca="false">(AD1674-$AF$1200)^2</f>
        <v>#DIV/0!</v>
      </c>
    </row>
    <row r="1675" customFormat="false" ht="12.75" hidden="false" customHeight="false" outlineLevel="0" collapsed="false">
      <c r="AG1675" s="0" t="e">
        <f aca="false">(AD1675-$AF$1200)^2</f>
        <v>#DIV/0!</v>
      </c>
    </row>
    <row r="1676" customFormat="false" ht="12.75" hidden="false" customHeight="false" outlineLevel="0" collapsed="false">
      <c r="AG1676" s="0" t="e">
        <f aca="false">(AD1676-$AF$1200)^2</f>
        <v>#DIV/0!</v>
      </c>
    </row>
    <row r="1677" customFormat="false" ht="12.75" hidden="false" customHeight="false" outlineLevel="0" collapsed="false">
      <c r="AG1677" s="0" t="e">
        <f aca="false">(AD1677-$AF$1200)^2</f>
        <v>#DIV/0!</v>
      </c>
    </row>
    <row r="1678" customFormat="false" ht="12.75" hidden="false" customHeight="false" outlineLevel="0" collapsed="false">
      <c r="AG1678" s="0" t="e">
        <f aca="false">(AD1678-$AF$1200)^2</f>
        <v>#DIV/0!</v>
      </c>
    </row>
    <row r="1679" customFormat="false" ht="12.75" hidden="false" customHeight="false" outlineLevel="0" collapsed="false">
      <c r="AG1679" s="0" t="e">
        <f aca="false">(AD1679-$AF$1200)^2</f>
        <v>#DIV/0!</v>
      </c>
    </row>
    <row r="1680" customFormat="false" ht="12.75" hidden="false" customHeight="false" outlineLevel="0" collapsed="false">
      <c r="AG1680" s="0" t="e">
        <f aca="false">(AD1680-$AF$1200)^2</f>
        <v>#DIV/0!</v>
      </c>
    </row>
    <row r="1681" customFormat="false" ht="12.75" hidden="false" customHeight="false" outlineLevel="0" collapsed="false">
      <c r="AG1681" s="0" t="e">
        <f aca="false">(AD1681-$AF$1200)^2</f>
        <v>#DIV/0!</v>
      </c>
    </row>
    <row r="1682" customFormat="false" ht="12.75" hidden="false" customHeight="false" outlineLevel="0" collapsed="false">
      <c r="AG1682" s="0" t="e">
        <f aca="false">(AD1682-$AF$1200)^2</f>
        <v>#DIV/0!</v>
      </c>
    </row>
    <row r="1683" customFormat="false" ht="12.75" hidden="false" customHeight="false" outlineLevel="0" collapsed="false">
      <c r="AG1683" s="0" t="e">
        <f aca="false">(AD1683-$AF$1200)^2</f>
        <v>#DIV/0!</v>
      </c>
    </row>
    <row r="1684" customFormat="false" ht="12.75" hidden="false" customHeight="false" outlineLevel="0" collapsed="false">
      <c r="AG1684" s="0" t="e">
        <f aca="false">(AD1684-$AF$1200)^2</f>
        <v>#DIV/0!</v>
      </c>
    </row>
    <row r="1685" customFormat="false" ht="12.75" hidden="false" customHeight="false" outlineLevel="0" collapsed="false">
      <c r="AG1685" s="0" t="e">
        <f aca="false">(AD1685-$AF$1200)^2</f>
        <v>#DIV/0!</v>
      </c>
    </row>
    <row r="1686" customFormat="false" ht="12.75" hidden="false" customHeight="false" outlineLevel="0" collapsed="false">
      <c r="AG1686" s="0" t="e">
        <f aca="false">(AD1686-$AF$1200)^2</f>
        <v>#DIV/0!</v>
      </c>
    </row>
    <row r="1687" customFormat="false" ht="12.75" hidden="false" customHeight="false" outlineLevel="0" collapsed="false">
      <c r="AG1687" s="0" t="e">
        <f aca="false">(AD1687-$AF$1200)^2</f>
        <v>#DIV/0!</v>
      </c>
    </row>
    <row r="1688" customFormat="false" ht="12.75" hidden="false" customHeight="false" outlineLevel="0" collapsed="false">
      <c r="AG1688" s="0" t="e">
        <f aca="false">(AD1688-$AF$1200)^2</f>
        <v>#DIV/0!</v>
      </c>
    </row>
    <row r="1689" customFormat="false" ht="12.75" hidden="false" customHeight="false" outlineLevel="0" collapsed="false">
      <c r="AG1689" s="0" t="e">
        <f aca="false">(AD1689-$AF$1200)^2</f>
        <v>#DIV/0!</v>
      </c>
    </row>
    <row r="1690" customFormat="false" ht="12.75" hidden="false" customHeight="false" outlineLevel="0" collapsed="false">
      <c r="AG1690" s="0" t="e">
        <f aca="false">(AD1690-$AF$1200)^2</f>
        <v>#DIV/0!</v>
      </c>
    </row>
    <row r="1691" customFormat="false" ht="12.75" hidden="false" customHeight="false" outlineLevel="0" collapsed="false">
      <c r="AG1691" s="0" t="e">
        <f aca="false">(AD1691-$AF$1200)^2</f>
        <v>#DIV/0!</v>
      </c>
    </row>
    <row r="1692" customFormat="false" ht="12.75" hidden="false" customHeight="false" outlineLevel="0" collapsed="false">
      <c r="AG1692" s="0" t="e">
        <f aca="false">(AD1692-$AF$1200)^2</f>
        <v>#DIV/0!</v>
      </c>
    </row>
    <row r="1693" customFormat="false" ht="12.75" hidden="false" customHeight="false" outlineLevel="0" collapsed="false">
      <c r="AG1693" s="0" t="e">
        <f aca="false">(AD1693-$AF$1200)^2</f>
        <v>#DIV/0!</v>
      </c>
    </row>
    <row r="1694" customFormat="false" ht="12.75" hidden="false" customHeight="false" outlineLevel="0" collapsed="false">
      <c r="AG1694" s="0" t="e">
        <f aca="false">(AD1694-$AF$1200)^2</f>
        <v>#DIV/0!</v>
      </c>
    </row>
    <row r="1695" customFormat="false" ht="12.75" hidden="false" customHeight="false" outlineLevel="0" collapsed="false">
      <c r="AG1695" s="0" t="e">
        <f aca="false">(AD1695-$AF$1200)^2</f>
        <v>#DIV/0!</v>
      </c>
    </row>
    <row r="1696" customFormat="false" ht="12.75" hidden="false" customHeight="false" outlineLevel="0" collapsed="false">
      <c r="AG1696" s="0" t="e">
        <f aca="false">(AD1696-$AF$1200)^2</f>
        <v>#DIV/0!</v>
      </c>
    </row>
    <row r="1697" customFormat="false" ht="12.75" hidden="false" customHeight="false" outlineLevel="0" collapsed="false">
      <c r="AG1697" s="0" t="e">
        <f aca="false">(AD1697-$AF$1200)^2</f>
        <v>#DIV/0!</v>
      </c>
    </row>
    <row r="1698" customFormat="false" ht="12.75" hidden="false" customHeight="false" outlineLevel="0" collapsed="false">
      <c r="AG1698" s="0" t="e">
        <f aca="false">(AD1698-$AF$1200)^2</f>
        <v>#DIV/0!</v>
      </c>
    </row>
    <row r="1699" customFormat="false" ht="12.75" hidden="false" customHeight="false" outlineLevel="0" collapsed="false">
      <c r="AG1699" s="0" t="e">
        <f aca="false">(AD1699-$AF$1200)^2</f>
        <v>#DIV/0!</v>
      </c>
    </row>
    <row r="1700" customFormat="false" ht="12.75" hidden="false" customHeight="false" outlineLevel="0" collapsed="false">
      <c r="AG1700" s="0" t="e">
        <f aca="false">(AD1700-$AF$1200)^2</f>
        <v>#DIV/0!</v>
      </c>
    </row>
    <row r="1701" customFormat="false" ht="12.75" hidden="false" customHeight="false" outlineLevel="0" collapsed="false">
      <c r="AG1701" s="0" t="e">
        <f aca="false">(AD1701-$AF$1200)^2</f>
        <v>#DIV/0!</v>
      </c>
    </row>
    <row r="1702" customFormat="false" ht="12.75" hidden="false" customHeight="false" outlineLevel="0" collapsed="false">
      <c r="AG1702" s="0" t="e">
        <f aca="false">(AD1702-$AF$1200)^2</f>
        <v>#DIV/0!</v>
      </c>
    </row>
    <row r="1703" customFormat="false" ht="12.75" hidden="false" customHeight="false" outlineLevel="0" collapsed="false">
      <c r="AG1703" s="0" t="e">
        <f aca="false">(AD1703-$AF$1200)^2</f>
        <v>#DIV/0!</v>
      </c>
    </row>
    <row r="1704" customFormat="false" ht="12.75" hidden="false" customHeight="false" outlineLevel="0" collapsed="false">
      <c r="AG1704" s="0" t="e">
        <f aca="false">(AD1704-$AF$1200)^2</f>
        <v>#DIV/0!</v>
      </c>
    </row>
    <row r="1705" customFormat="false" ht="12.75" hidden="false" customHeight="false" outlineLevel="0" collapsed="false">
      <c r="AG1705" s="0" t="e">
        <f aca="false">(AD1705-$AF$1200)^2</f>
        <v>#DIV/0!</v>
      </c>
    </row>
    <row r="1706" customFormat="false" ht="12.75" hidden="false" customHeight="false" outlineLevel="0" collapsed="false">
      <c r="AG1706" s="0" t="e">
        <f aca="false">(AD1706-$AF$1200)^2</f>
        <v>#DIV/0!</v>
      </c>
    </row>
    <row r="1707" customFormat="false" ht="12.75" hidden="false" customHeight="false" outlineLevel="0" collapsed="false">
      <c r="AG1707" s="0" t="e">
        <f aca="false">(AD1707-$AF$1200)^2</f>
        <v>#DIV/0!</v>
      </c>
    </row>
    <row r="1708" customFormat="false" ht="12.75" hidden="false" customHeight="false" outlineLevel="0" collapsed="false">
      <c r="AG1708" s="0" t="e">
        <f aca="false">(AD1708-$AF$1200)^2</f>
        <v>#DIV/0!</v>
      </c>
    </row>
    <row r="1709" customFormat="false" ht="12.75" hidden="false" customHeight="false" outlineLevel="0" collapsed="false">
      <c r="AG1709" s="0" t="e">
        <f aca="false">(AD1709-$AF$1200)^2</f>
        <v>#DIV/0!</v>
      </c>
    </row>
    <row r="1710" customFormat="false" ht="12.75" hidden="false" customHeight="false" outlineLevel="0" collapsed="false">
      <c r="AG1710" s="0" t="e">
        <f aca="false">(AD1710-$AF$1200)^2</f>
        <v>#DIV/0!</v>
      </c>
    </row>
    <row r="1711" customFormat="false" ht="12.75" hidden="false" customHeight="false" outlineLevel="0" collapsed="false">
      <c r="AG1711" s="0" t="e">
        <f aca="false">(AD1711-$AF$1200)^2</f>
        <v>#DIV/0!</v>
      </c>
    </row>
    <row r="1712" customFormat="false" ht="12.75" hidden="false" customHeight="false" outlineLevel="0" collapsed="false">
      <c r="AG1712" s="0" t="e">
        <f aca="false">(AD1712-$AF$1200)^2</f>
        <v>#DIV/0!</v>
      </c>
    </row>
    <row r="1713" customFormat="false" ht="12.75" hidden="false" customHeight="false" outlineLevel="0" collapsed="false">
      <c r="AG1713" s="0" t="e">
        <f aca="false">(AD1713-$AF$1200)^2</f>
        <v>#DIV/0!</v>
      </c>
    </row>
    <row r="1714" customFormat="false" ht="12.75" hidden="false" customHeight="false" outlineLevel="0" collapsed="false">
      <c r="AG1714" s="0" t="e">
        <f aca="false">(AD1714-$AF$1200)^2</f>
        <v>#DIV/0!</v>
      </c>
    </row>
    <row r="1715" customFormat="false" ht="12.75" hidden="false" customHeight="false" outlineLevel="0" collapsed="false">
      <c r="AG1715" s="0" t="e">
        <f aca="false">(AD1715-$AF$1200)^2</f>
        <v>#DIV/0!</v>
      </c>
    </row>
    <row r="1716" customFormat="false" ht="12.75" hidden="false" customHeight="false" outlineLevel="0" collapsed="false">
      <c r="AG1716" s="0" t="e">
        <f aca="false">(AD1716-$AF$1200)^2</f>
        <v>#DIV/0!</v>
      </c>
    </row>
    <row r="1717" customFormat="false" ht="12.75" hidden="false" customHeight="false" outlineLevel="0" collapsed="false">
      <c r="AG1717" s="0" t="e">
        <f aca="false">(AD1717-$AF$1200)^2</f>
        <v>#DIV/0!</v>
      </c>
    </row>
    <row r="1718" customFormat="false" ht="12.75" hidden="false" customHeight="false" outlineLevel="0" collapsed="false">
      <c r="AG1718" s="0" t="e">
        <f aca="false">(AD1718-$AF$1200)^2</f>
        <v>#DIV/0!</v>
      </c>
    </row>
    <row r="1719" customFormat="false" ht="12.75" hidden="false" customHeight="false" outlineLevel="0" collapsed="false">
      <c r="AG1719" s="0" t="e">
        <f aca="false">(AD1719-$AF$1200)^2</f>
        <v>#DIV/0!</v>
      </c>
    </row>
    <row r="1720" customFormat="false" ht="12.75" hidden="false" customHeight="false" outlineLevel="0" collapsed="false">
      <c r="AG1720" s="0" t="e">
        <f aca="false">(AD1720-$AF$1200)^2</f>
        <v>#DIV/0!</v>
      </c>
    </row>
    <row r="1721" customFormat="false" ht="12.75" hidden="false" customHeight="false" outlineLevel="0" collapsed="false">
      <c r="AG1721" s="0" t="e">
        <f aca="false">(AD1721-$AF$1200)^2</f>
        <v>#DIV/0!</v>
      </c>
    </row>
    <row r="1722" customFormat="false" ht="12.75" hidden="false" customHeight="false" outlineLevel="0" collapsed="false">
      <c r="AG1722" s="0" t="e">
        <f aca="false">(AD1722-$AF$1200)^2</f>
        <v>#DIV/0!</v>
      </c>
    </row>
    <row r="1723" customFormat="false" ht="12.75" hidden="false" customHeight="false" outlineLevel="0" collapsed="false">
      <c r="AG1723" s="0" t="e">
        <f aca="false">(AD1723-$AF$1200)^2</f>
        <v>#DIV/0!</v>
      </c>
    </row>
    <row r="1724" customFormat="false" ht="12.75" hidden="false" customHeight="false" outlineLevel="0" collapsed="false">
      <c r="AG1724" s="0" t="e">
        <f aca="false">(AD1724-$AF$1200)^2</f>
        <v>#DIV/0!</v>
      </c>
    </row>
    <row r="1725" customFormat="false" ht="12.75" hidden="false" customHeight="false" outlineLevel="0" collapsed="false">
      <c r="AG1725" s="0" t="e">
        <f aca="false">(AD1725-$AF$1200)^2</f>
        <v>#DIV/0!</v>
      </c>
    </row>
    <row r="1726" customFormat="false" ht="12.75" hidden="false" customHeight="false" outlineLevel="0" collapsed="false">
      <c r="AG1726" s="0" t="e">
        <f aca="false">(AD1726-$AF$1200)^2</f>
        <v>#DIV/0!</v>
      </c>
    </row>
    <row r="1727" customFormat="false" ht="12.75" hidden="false" customHeight="false" outlineLevel="0" collapsed="false">
      <c r="AG1727" s="0" t="e">
        <f aca="false">(AD1727-$AF$1200)^2</f>
        <v>#DIV/0!</v>
      </c>
    </row>
    <row r="1728" customFormat="false" ht="12.75" hidden="false" customHeight="false" outlineLevel="0" collapsed="false">
      <c r="AG1728" s="0" t="e">
        <f aca="false">(AD1728-$AF$1200)^2</f>
        <v>#DIV/0!</v>
      </c>
    </row>
    <row r="1729" customFormat="false" ht="12.75" hidden="false" customHeight="false" outlineLevel="0" collapsed="false">
      <c r="AG1729" s="0" t="e">
        <f aca="false">(AD1729-$AF$1200)^2</f>
        <v>#DIV/0!</v>
      </c>
    </row>
    <row r="1730" customFormat="false" ht="12.75" hidden="false" customHeight="false" outlineLevel="0" collapsed="false">
      <c r="AG1730" s="0" t="e">
        <f aca="false">(AD1730-$AF$1200)^2</f>
        <v>#DIV/0!</v>
      </c>
    </row>
    <row r="1731" customFormat="false" ht="12.75" hidden="false" customHeight="false" outlineLevel="0" collapsed="false">
      <c r="AG1731" s="0" t="e">
        <f aca="false">(AD1731-$AF$1200)^2</f>
        <v>#DIV/0!</v>
      </c>
    </row>
    <row r="1732" customFormat="false" ht="12.75" hidden="false" customHeight="false" outlineLevel="0" collapsed="false">
      <c r="AG1732" s="0" t="e">
        <f aca="false">(AD1732-$AF$1200)^2</f>
        <v>#DIV/0!</v>
      </c>
    </row>
    <row r="1733" customFormat="false" ht="12.75" hidden="false" customHeight="false" outlineLevel="0" collapsed="false">
      <c r="AG1733" s="0" t="e">
        <f aca="false">(AD1733-$AF$1200)^2</f>
        <v>#DIV/0!</v>
      </c>
    </row>
    <row r="1734" customFormat="false" ht="12.75" hidden="false" customHeight="false" outlineLevel="0" collapsed="false">
      <c r="AG1734" s="0" t="e">
        <f aca="false">(AD1734-$AF$1200)^2</f>
        <v>#DIV/0!</v>
      </c>
    </row>
    <row r="1735" customFormat="false" ht="12.75" hidden="false" customHeight="false" outlineLevel="0" collapsed="false">
      <c r="AG1735" s="0" t="e">
        <f aca="false">(AD1735-$AF$1200)^2</f>
        <v>#DIV/0!</v>
      </c>
    </row>
    <row r="1736" customFormat="false" ht="12.75" hidden="false" customHeight="false" outlineLevel="0" collapsed="false">
      <c r="AG1736" s="0" t="e">
        <f aca="false">(AD1736-$AF$1200)^2</f>
        <v>#DIV/0!</v>
      </c>
    </row>
    <row r="1737" customFormat="false" ht="12.75" hidden="false" customHeight="false" outlineLevel="0" collapsed="false">
      <c r="AG1737" s="0" t="e">
        <f aca="false">(AD1737-$AF$1200)^2</f>
        <v>#DIV/0!</v>
      </c>
    </row>
    <row r="1738" customFormat="false" ht="12.75" hidden="false" customHeight="false" outlineLevel="0" collapsed="false">
      <c r="AG1738" s="0" t="e">
        <f aca="false">(AD1738-$AF$1200)^2</f>
        <v>#DIV/0!</v>
      </c>
    </row>
    <row r="1739" customFormat="false" ht="12.75" hidden="false" customHeight="false" outlineLevel="0" collapsed="false">
      <c r="AG1739" s="0" t="e">
        <f aca="false">(AD1739-$AF$1200)^2</f>
        <v>#DIV/0!</v>
      </c>
    </row>
    <row r="1740" customFormat="false" ht="12.75" hidden="false" customHeight="false" outlineLevel="0" collapsed="false">
      <c r="AG1740" s="0" t="e">
        <f aca="false">(AD1740-$AF$1200)^2</f>
        <v>#DIV/0!</v>
      </c>
    </row>
    <row r="1741" customFormat="false" ht="12.75" hidden="false" customHeight="false" outlineLevel="0" collapsed="false">
      <c r="AG1741" s="0" t="e">
        <f aca="false">(AD1741-$AF$1200)^2</f>
        <v>#DIV/0!</v>
      </c>
    </row>
    <row r="1742" customFormat="false" ht="12.75" hidden="false" customHeight="false" outlineLevel="0" collapsed="false">
      <c r="AG1742" s="0" t="e">
        <f aca="false">(AD1742-$AF$1200)^2</f>
        <v>#DIV/0!</v>
      </c>
    </row>
    <row r="1743" customFormat="false" ht="12.75" hidden="false" customHeight="false" outlineLevel="0" collapsed="false">
      <c r="AG1743" s="0" t="e">
        <f aca="false">(AD1743-$AF$1200)^2</f>
        <v>#DIV/0!</v>
      </c>
    </row>
    <row r="1744" customFormat="false" ht="12.75" hidden="false" customHeight="false" outlineLevel="0" collapsed="false">
      <c r="AG1744" s="0" t="e">
        <f aca="false">(AD1744-$AF$1200)^2</f>
        <v>#DIV/0!</v>
      </c>
    </row>
    <row r="1745" customFormat="false" ht="12.75" hidden="false" customHeight="false" outlineLevel="0" collapsed="false">
      <c r="AG1745" s="0" t="e">
        <f aca="false">(AD1745-$AF$1200)^2</f>
        <v>#DIV/0!</v>
      </c>
    </row>
    <row r="1746" customFormat="false" ht="12.75" hidden="false" customHeight="false" outlineLevel="0" collapsed="false">
      <c r="AG1746" s="0" t="e">
        <f aca="false">(AD1746-$AF$1200)^2</f>
        <v>#DIV/0!</v>
      </c>
    </row>
    <row r="1747" customFormat="false" ht="12.75" hidden="false" customHeight="false" outlineLevel="0" collapsed="false">
      <c r="AG1747" s="0" t="e">
        <f aca="false">(AD1747-$AF$1200)^2</f>
        <v>#DIV/0!</v>
      </c>
    </row>
    <row r="1748" customFormat="false" ht="12.75" hidden="false" customHeight="false" outlineLevel="0" collapsed="false">
      <c r="AG1748" s="0" t="e">
        <f aca="false">(AD1748-$AF$1200)^2</f>
        <v>#DIV/0!</v>
      </c>
    </row>
    <row r="1749" customFormat="false" ht="12.75" hidden="false" customHeight="false" outlineLevel="0" collapsed="false">
      <c r="AG1749" s="0" t="e">
        <f aca="false">(AD1749-$AF$1200)^2</f>
        <v>#DIV/0!</v>
      </c>
    </row>
    <row r="1750" customFormat="false" ht="12.75" hidden="false" customHeight="false" outlineLevel="0" collapsed="false">
      <c r="AG1750" s="0" t="e">
        <f aca="false">(AD1750-$AF$1200)^2</f>
        <v>#DIV/0!</v>
      </c>
    </row>
    <row r="1751" customFormat="false" ht="12.75" hidden="false" customHeight="false" outlineLevel="0" collapsed="false">
      <c r="AG1751" s="0" t="e">
        <f aca="false">(AD1751-$AF$1200)^2</f>
        <v>#DIV/0!</v>
      </c>
    </row>
    <row r="1752" customFormat="false" ht="12.75" hidden="false" customHeight="false" outlineLevel="0" collapsed="false">
      <c r="AG1752" s="0" t="e">
        <f aca="false">(AD1752-$AF$1200)^2</f>
        <v>#DIV/0!</v>
      </c>
    </row>
    <row r="1753" customFormat="false" ht="12.75" hidden="false" customHeight="false" outlineLevel="0" collapsed="false">
      <c r="AG1753" s="0" t="e">
        <f aca="false">(AD1753-$AF$1200)^2</f>
        <v>#DIV/0!</v>
      </c>
    </row>
    <row r="1754" customFormat="false" ht="12.75" hidden="false" customHeight="false" outlineLevel="0" collapsed="false">
      <c r="AG1754" s="0" t="e">
        <f aca="false">(AD1754-$AF$1200)^2</f>
        <v>#DIV/0!</v>
      </c>
    </row>
    <row r="1755" customFormat="false" ht="12.75" hidden="false" customHeight="false" outlineLevel="0" collapsed="false">
      <c r="AG1755" s="0" t="e">
        <f aca="false">(AD1755-$AF$1200)^2</f>
        <v>#DIV/0!</v>
      </c>
    </row>
    <row r="1756" customFormat="false" ht="12.75" hidden="false" customHeight="false" outlineLevel="0" collapsed="false">
      <c r="AG1756" s="0" t="e">
        <f aca="false">(AD1756-$AF$1200)^2</f>
        <v>#DIV/0!</v>
      </c>
    </row>
    <row r="1757" customFormat="false" ht="12.75" hidden="false" customHeight="false" outlineLevel="0" collapsed="false">
      <c r="AG1757" s="0" t="e">
        <f aca="false">(AD1757-$AF$1200)^2</f>
        <v>#DIV/0!</v>
      </c>
    </row>
    <row r="1758" customFormat="false" ht="12.75" hidden="false" customHeight="false" outlineLevel="0" collapsed="false">
      <c r="AG1758" s="0" t="e">
        <f aca="false">(AD1758-$AF$1200)^2</f>
        <v>#DIV/0!</v>
      </c>
    </row>
    <row r="1759" customFormat="false" ht="12.75" hidden="false" customHeight="false" outlineLevel="0" collapsed="false">
      <c r="AG1759" s="0" t="e">
        <f aca="false">(AD1759-$AF$1200)^2</f>
        <v>#DIV/0!</v>
      </c>
    </row>
    <row r="1760" customFormat="false" ht="12.75" hidden="false" customHeight="false" outlineLevel="0" collapsed="false">
      <c r="AG1760" s="0" t="e">
        <f aca="false">(AD1760-$AF$1200)^2</f>
        <v>#DIV/0!</v>
      </c>
    </row>
    <row r="1761" customFormat="false" ht="12.75" hidden="false" customHeight="false" outlineLevel="0" collapsed="false">
      <c r="AG1761" s="0" t="e">
        <f aca="false">(AD1761-$AF$1200)^2</f>
        <v>#DIV/0!</v>
      </c>
    </row>
    <row r="1762" customFormat="false" ht="12.75" hidden="false" customHeight="false" outlineLevel="0" collapsed="false">
      <c r="AG1762" s="0" t="e">
        <f aca="false">(AD1762-$AF$1200)^2</f>
        <v>#DIV/0!</v>
      </c>
    </row>
    <row r="1763" customFormat="false" ht="12.75" hidden="false" customHeight="false" outlineLevel="0" collapsed="false">
      <c r="AG1763" s="0" t="e">
        <f aca="false">(AD1763-$AF$1200)^2</f>
        <v>#DIV/0!</v>
      </c>
    </row>
    <row r="1764" customFormat="false" ht="12.75" hidden="false" customHeight="false" outlineLevel="0" collapsed="false">
      <c r="AG1764" s="0" t="e">
        <f aca="false">(AD1764-$AF$1200)^2</f>
        <v>#DIV/0!</v>
      </c>
    </row>
    <row r="1765" customFormat="false" ht="12.75" hidden="false" customHeight="false" outlineLevel="0" collapsed="false">
      <c r="AG1765" s="0" t="e">
        <f aca="false">(AD1765-$AF$1200)^2</f>
        <v>#DIV/0!</v>
      </c>
    </row>
    <row r="1766" customFormat="false" ht="12.75" hidden="false" customHeight="false" outlineLevel="0" collapsed="false">
      <c r="AG1766" s="0" t="e">
        <f aca="false">(AD1766-$AF$1200)^2</f>
        <v>#DIV/0!</v>
      </c>
    </row>
    <row r="1767" customFormat="false" ht="12.75" hidden="false" customHeight="false" outlineLevel="0" collapsed="false">
      <c r="AG1767" s="0" t="e">
        <f aca="false">(AD1767-$AF$1200)^2</f>
        <v>#DIV/0!</v>
      </c>
    </row>
    <row r="1768" customFormat="false" ht="12.75" hidden="false" customHeight="false" outlineLevel="0" collapsed="false">
      <c r="AG1768" s="0" t="e">
        <f aca="false">(AD1768-$AF$1200)^2</f>
        <v>#DIV/0!</v>
      </c>
    </row>
    <row r="1769" customFormat="false" ht="12.75" hidden="false" customHeight="false" outlineLevel="0" collapsed="false">
      <c r="AG1769" s="0" t="e">
        <f aca="false">(AD1769-$AF$1200)^2</f>
        <v>#DIV/0!</v>
      </c>
    </row>
    <row r="1770" customFormat="false" ht="12.75" hidden="false" customHeight="false" outlineLevel="0" collapsed="false">
      <c r="AG1770" s="0" t="e">
        <f aca="false">(AD1770-$AF$1200)^2</f>
        <v>#DIV/0!</v>
      </c>
    </row>
    <row r="1771" customFormat="false" ht="12.75" hidden="false" customHeight="false" outlineLevel="0" collapsed="false">
      <c r="AG1771" s="0" t="e">
        <f aca="false">(AD1771-$AF$1200)^2</f>
        <v>#DIV/0!</v>
      </c>
    </row>
    <row r="1772" customFormat="false" ht="12.75" hidden="false" customHeight="false" outlineLevel="0" collapsed="false">
      <c r="AG1772" s="0" t="e">
        <f aca="false">(AD1772-$AF$1200)^2</f>
        <v>#DIV/0!</v>
      </c>
    </row>
    <row r="1773" customFormat="false" ht="12.75" hidden="false" customHeight="false" outlineLevel="0" collapsed="false">
      <c r="AG1773" s="0" t="e">
        <f aca="false">(AD1773-$AF$1200)^2</f>
        <v>#DIV/0!</v>
      </c>
    </row>
    <row r="1774" customFormat="false" ht="12.75" hidden="false" customHeight="false" outlineLevel="0" collapsed="false">
      <c r="AG1774" s="0" t="e">
        <f aca="false">(AD1774-$AF$1200)^2</f>
        <v>#DIV/0!</v>
      </c>
    </row>
    <row r="1775" customFormat="false" ht="12.75" hidden="false" customHeight="false" outlineLevel="0" collapsed="false">
      <c r="AG1775" s="0" t="e">
        <f aca="false">(AD1775-$AF$1200)^2</f>
        <v>#DIV/0!</v>
      </c>
    </row>
    <row r="1776" customFormat="false" ht="12.75" hidden="false" customHeight="false" outlineLevel="0" collapsed="false">
      <c r="AG1776" s="0" t="e">
        <f aca="false">(AD1776-$AF$1200)^2</f>
        <v>#DIV/0!</v>
      </c>
    </row>
    <row r="1777" customFormat="false" ht="12.75" hidden="false" customHeight="false" outlineLevel="0" collapsed="false">
      <c r="AG1777" s="0" t="e">
        <f aca="false">(AD1777-$AF$1200)^2</f>
        <v>#DIV/0!</v>
      </c>
    </row>
    <row r="1778" customFormat="false" ht="12.75" hidden="false" customHeight="false" outlineLevel="0" collapsed="false">
      <c r="AG1778" s="0" t="e">
        <f aca="false">(AD1778-$AF$1200)^2</f>
        <v>#DIV/0!</v>
      </c>
    </row>
    <row r="1779" customFormat="false" ht="12.75" hidden="false" customHeight="false" outlineLevel="0" collapsed="false">
      <c r="AG1779" s="0" t="e">
        <f aca="false">(AD1779-$AF$1200)^2</f>
        <v>#DIV/0!</v>
      </c>
    </row>
    <row r="1780" customFormat="false" ht="12.75" hidden="false" customHeight="false" outlineLevel="0" collapsed="false">
      <c r="AG1780" s="0" t="e">
        <f aca="false">(AD1780-$AF$1200)^2</f>
        <v>#DIV/0!</v>
      </c>
    </row>
    <row r="1781" customFormat="false" ht="12.75" hidden="false" customHeight="false" outlineLevel="0" collapsed="false">
      <c r="AG1781" s="0" t="e">
        <f aca="false">(AD1781-$AF$1200)^2</f>
        <v>#DIV/0!</v>
      </c>
    </row>
    <row r="1782" customFormat="false" ht="12.75" hidden="false" customHeight="false" outlineLevel="0" collapsed="false">
      <c r="AG1782" s="0" t="e">
        <f aca="false">(AD1782-$AF$1200)^2</f>
        <v>#DIV/0!</v>
      </c>
    </row>
    <row r="1783" customFormat="false" ht="12.75" hidden="false" customHeight="false" outlineLevel="0" collapsed="false">
      <c r="AG1783" s="0" t="e">
        <f aca="false">(AD1783-$AF$1200)^2</f>
        <v>#DIV/0!</v>
      </c>
    </row>
    <row r="1784" customFormat="false" ht="12.75" hidden="false" customHeight="false" outlineLevel="0" collapsed="false">
      <c r="AG1784" s="0" t="e">
        <f aca="false">(AD1784-$AF$1200)^2</f>
        <v>#DIV/0!</v>
      </c>
    </row>
    <row r="1785" customFormat="false" ht="12.75" hidden="false" customHeight="false" outlineLevel="0" collapsed="false">
      <c r="AG1785" s="0" t="e">
        <f aca="false">(AD1785-$AF$1200)^2</f>
        <v>#DIV/0!</v>
      </c>
    </row>
    <row r="1786" customFormat="false" ht="12.75" hidden="false" customHeight="false" outlineLevel="0" collapsed="false">
      <c r="AG1786" s="0" t="e">
        <f aca="false">(AD1786-$AF$1200)^2</f>
        <v>#DIV/0!</v>
      </c>
    </row>
    <row r="1787" customFormat="false" ht="12.75" hidden="false" customHeight="false" outlineLevel="0" collapsed="false">
      <c r="AG1787" s="0" t="e">
        <f aca="false">(AD1787-$AF$1200)^2</f>
        <v>#DIV/0!</v>
      </c>
    </row>
    <row r="1788" customFormat="false" ht="12.75" hidden="false" customHeight="false" outlineLevel="0" collapsed="false">
      <c r="AG1788" s="0" t="e">
        <f aca="false">(AD1788-$AF$1200)^2</f>
        <v>#DIV/0!</v>
      </c>
    </row>
    <row r="1789" customFormat="false" ht="12.75" hidden="false" customHeight="false" outlineLevel="0" collapsed="false">
      <c r="AG1789" s="0" t="e">
        <f aca="false">(AD1789-$AF$1200)^2</f>
        <v>#DIV/0!</v>
      </c>
    </row>
    <row r="1790" customFormat="false" ht="12.75" hidden="false" customHeight="false" outlineLevel="0" collapsed="false">
      <c r="AG1790" s="0" t="e">
        <f aca="false">(AD1790-$AF$1200)^2</f>
        <v>#DIV/0!</v>
      </c>
    </row>
    <row r="1791" customFormat="false" ht="12.75" hidden="false" customHeight="false" outlineLevel="0" collapsed="false">
      <c r="AG1791" s="0" t="e">
        <f aca="false">(AD1791-$AF$1200)^2</f>
        <v>#DIV/0!</v>
      </c>
    </row>
    <row r="1792" customFormat="false" ht="12.75" hidden="false" customHeight="false" outlineLevel="0" collapsed="false">
      <c r="AG1792" s="0" t="e">
        <f aca="false">(AD1792-$AF$1200)^2</f>
        <v>#DIV/0!</v>
      </c>
    </row>
    <row r="1793" customFormat="false" ht="12.75" hidden="false" customHeight="false" outlineLevel="0" collapsed="false">
      <c r="AG1793" s="0" t="e">
        <f aca="false">(AD1793-$AF$1200)^2</f>
        <v>#DIV/0!</v>
      </c>
    </row>
    <row r="1794" customFormat="false" ht="12.75" hidden="false" customHeight="false" outlineLevel="0" collapsed="false">
      <c r="AG1794" s="0" t="e">
        <f aca="false">(AD1794-$AF$1200)^2</f>
        <v>#DIV/0!</v>
      </c>
    </row>
    <row r="1795" customFormat="false" ht="12.75" hidden="false" customHeight="false" outlineLevel="0" collapsed="false">
      <c r="AG1795" s="0" t="e">
        <f aca="false">(AD1795-$AF$1200)^2</f>
        <v>#DIV/0!</v>
      </c>
    </row>
    <row r="1796" customFormat="false" ht="12.75" hidden="false" customHeight="false" outlineLevel="0" collapsed="false">
      <c r="AG1796" s="0" t="e">
        <f aca="false">(AD1796-$AF$1200)^2</f>
        <v>#DIV/0!</v>
      </c>
    </row>
    <row r="1797" customFormat="false" ht="12.75" hidden="false" customHeight="false" outlineLevel="0" collapsed="false">
      <c r="AG1797" s="0" t="e">
        <f aca="false">(AD1797-$AF$1200)^2</f>
        <v>#DIV/0!</v>
      </c>
    </row>
    <row r="1798" customFormat="false" ht="12.75" hidden="false" customHeight="false" outlineLevel="0" collapsed="false">
      <c r="AG1798" s="0" t="e">
        <f aca="false">(AD1798-$AF$1200)^2</f>
        <v>#DIV/0!</v>
      </c>
    </row>
    <row r="1799" customFormat="false" ht="12.75" hidden="false" customHeight="false" outlineLevel="0" collapsed="false">
      <c r="AG1799" s="0" t="e">
        <f aca="false">(AD1799-$AF$1200)^2</f>
        <v>#DIV/0!</v>
      </c>
    </row>
    <row r="1800" customFormat="false" ht="12.75" hidden="false" customHeight="false" outlineLevel="0" collapsed="false">
      <c r="AG1800" s="0" t="e">
        <f aca="false">(AD1800-$AF$1200)^2</f>
        <v>#DIV/0!</v>
      </c>
    </row>
    <row r="1801" customFormat="false" ht="12.75" hidden="false" customHeight="false" outlineLevel="0" collapsed="false">
      <c r="AG1801" s="0" t="e">
        <f aca="false">(AD1801-$AF$1200)^2</f>
        <v>#DIV/0!</v>
      </c>
    </row>
    <row r="1802" customFormat="false" ht="12.75" hidden="false" customHeight="false" outlineLevel="0" collapsed="false">
      <c r="AG1802" s="0" t="e">
        <f aca="false">(AD1802-$AF$1200)^2</f>
        <v>#DIV/0!</v>
      </c>
    </row>
    <row r="1803" customFormat="false" ht="12.75" hidden="false" customHeight="false" outlineLevel="0" collapsed="false">
      <c r="AG1803" s="0" t="e">
        <f aca="false">(AD1803-$AF$1200)^2</f>
        <v>#DIV/0!</v>
      </c>
    </row>
    <row r="1804" customFormat="false" ht="12.75" hidden="false" customHeight="false" outlineLevel="0" collapsed="false">
      <c r="AG1804" s="0" t="e">
        <f aca="false">(AD1804-$AF$1200)^2</f>
        <v>#DIV/0!</v>
      </c>
    </row>
    <row r="1805" customFormat="false" ht="12.75" hidden="false" customHeight="false" outlineLevel="0" collapsed="false">
      <c r="AG1805" s="0" t="e">
        <f aca="false">(AD1805-$AF$1200)^2</f>
        <v>#DIV/0!</v>
      </c>
    </row>
    <row r="1806" customFormat="false" ht="12.75" hidden="false" customHeight="false" outlineLevel="0" collapsed="false">
      <c r="AG1806" s="0" t="e">
        <f aca="false">(AD1806-$AF$1200)^2</f>
        <v>#DIV/0!</v>
      </c>
    </row>
    <row r="1807" customFormat="false" ht="12.75" hidden="false" customHeight="false" outlineLevel="0" collapsed="false">
      <c r="AG1807" s="0" t="e">
        <f aca="false">(AD1807-$AF$1200)^2</f>
        <v>#DIV/0!</v>
      </c>
    </row>
    <row r="1808" customFormat="false" ht="12.75" hidden="false" customHeight="false" outlineLevel="0" collapsed="false">
      <c r="AG1808" s="0" t="e">
        <f aca="false">(AD1808-$AF$1200)^2</f>
        <v>#DIV/0!</v>
      </c>
    </row>
    <row r="1809" customFormat="false" ht="12.75" hidden="false" customHeight="false" outlineLevel="0" collapsed="false">
      <c r="AG1809" s="0" t="e">
        <f aca="false">(AD1809-$AF$1200)^2</f>
        <v>#DIV/0!</v>
      </c>
    </row>
    <row r="1810" customFormat="false" ht="12.75" hidden="false" customHeight="false" outlineLevel="0" collapsed="false">
      <c r="AG1810" s="0" t="e">
        <f aca="false">(AD1810-$AF$1200)^2</f>
        <v>#DIV/0!</v>
      </c>
    </row>
    <row r="1811" customFormat="false" ht="12.75" hidden="false" customHeight="false" outlineLevel="0" collapsed="false">
      <c r="AG1811" s="0" t="e">
        <f aca="false">(AD1811-$AF$1200)^2</f>
        <v>#DIV/0!</v>
      </c>
    </row>
    <row r="1812" customFormat="false" ht="12.75" hidden="false" customHeight="false" outlineLevel="0" collapsed="false">
      <c r="AG1812" s="0" t="e">
        <f aca="false">(AD1812-$AF$1200)^2</f>
        <v>#DIV/0!</v>
      </c>
    </row>
    <row r="1813" customFormat="false" ht="12.75" hidden="false" customHeight="false" outlineLevel="0" collapsed="false">
      <c r="AG1813" s="0" t="e">
        <f aca="false">(AD1813-$AF$1200)^2</f>
        <v>#DIV/0!</v>
      </c>
    </row>
    <row r="1814" customFormat="false" ht="12.75" hidden="false" customHeight="false" outlineLevel="0" collapsed="false">
      <c r="AG1814" s="0" t="e">
        <f aca="false">(AD1814-$AF$1200)^2</f>
        <v>#DIV/0!</v>
      </c>
    </row>
    <row r="1815" customFormat="false" ht="12.75" hidden="false" customHeight="false" outlineLevel="0" collapsed="false">
      <c r="AG1815" s="0" t="e">
        <f aca="false">(AD1815-$AF$1200)^2</f>
        <v>#DIV/0!</v>
      </c>
    </row>
    <row r="1816" customFormat="false" ht="12.75" hidden="false" customHeight="false" outlineLevel="0" collapsed="false">
      <c r="AG1816" s="0" t="e">
        <f aca="false">(AD1816-$AF$1200)^2</f>
        <v>#DIV/0!</v>
      </c>
    </row>
    <row r="1817" customFormat="false" ht="12.75" hidden="false" customHeight="false" outlineLevel="0" collapsed="false">
      <c r="AG1817" s="0" t="e">
        <f aca="false">(AD1817-$AF$1200)^2</f>
        <v>#DIV/0!</v>
      </c>
    </row>
    <row r="1818" customFormat="false" ht="12.75" hidden="false" customHeight="false" outlineLevel="0" collapsed="false">
      <c r="AG1818" s="0" t="e">
        <f aca="false">(AD1818-$AF$1200)^2</f>
        <v>#DIV/0!</v>
      </c>
    </row>
    <row r="1819" customFormat="false" ht="12.75" hidden="false" customHeight="false" outlineLevel="0" collapsed="false">
      <c r="AG1819" s="0" t="e">
        <f aca="false">(AD1819-$AF$1200)^2</f>
        <v>#DIV/0!</v>
      </c>
    </row>
    <row r="1820" customFormat="false" ht="12.75" hidden="false" customHeight="false" outlineLevel="0" collapsed="false">
      <c r="AG1820" s="0" t="e">
        <f aca="false">(AD1820-$AF$1200)^2</f>
        <v>#DIV/0!</v>
      </c>
    </row>
    <row r="1821" customFormat="false" ht="12.75" hidden="false" customHeight="false" outlineLevel="0" collapsed="false">
      <c r="AG1821" s="0" t="e">
        <f aca="false">(AD1821-$AF$1200)^2</f>
        <v>#DIV/0!</v>
      </c>
    </row>
    <row r="1822" customFormat="false" ht="12.75" hidden="false" customHeight="false" outlineLevel="0" collapsed="false">
      <c r="AG1822" s="0" t="e">
        <f aca="false">(AD1822-$AF$1200)^2</f>
        <v>#DIV/0!</v>
      </c>
    </row>
    <row r="1823" customFormat="false" ht="12.75" hidden="false" customHeight="false" outlineLevel="0" collapsed="false">
      <c r="AG1823" s="0" t="e">
        <f aca="false">(AD1823-$AF$1200)^2</f>
        <v>#DIV/0!</v>
      </c>
    </row>
    <row r="1824" customFormat="false" ht="12.75" hidden="false" customHeight="false" outlineLevel="0" collapsed="false">
      <c r="AG1824" s="0" t="e">
        <f aca="false">(AD1824-$AF$1200)^2</f>
        <v>#DIV/0!</v>
      </c>
    </row>
    <row r="1825" customFormat="false" ht="12.75" hidden="false" customHeight="false" outlineLevel="0" collapsed="false">
      <c r="AG1825" s="0" t="e">
        <f aca="false">(AD1825-$AF$1200)^2</f>
        <v>#DIV/0!</v>
      </c>
    </row>
    <row r="1826" customFormat="false" ht="12.75" hidden="false" customHeight="false" outlineLevel="0" collapsed="false">
      <c r="AG1826" s="0" t="e">
        <f aca="false">(AD1826-$AF$1200)^2</f>
        <v>#DIV/0!</v>
      </c>
    </row>
    <row r="1827" customFormat="false" ht="12.75" hidden="false" customHeight="false" outlineLevel="0" collapsed="false">
      <c r="AG1827" s="0" t="e">
        <f aca="false">(AD1827-$AF$1200)^2</f>
        <v>#DIV/0!</v>
      </c>
    </row>
    <row r="1828" customFormat="false" ht="12.75" hidden="false" customHeight="false" outlineLevel="0" collapsed="false">
      <c r="AG1828" s="0" t="e">
        <f aca="false">(AD1828-$AF$1200)^2</f>
        <v>#DIV/0!</v>
      </c>
    </row>
    <row r="1829" customFormat="false" ht="12.75" hidden="false" customHeight="false" outlineLevel="0" collapsed="false">
      <c r="AG1829" s="0" t="e">
        <f aca="false">(AD1829-$AF$1200)^2</f>
        <v>#DIV/0!</v>
      </c>
    </row>
    <row r="1830" customFormat="false" ht="12.75" hidden="false" customHeight="false" outlineLevel="0" collapsed="false">
      <c r="AG1830" s="0" t="e">
        <f aca="false">(AD1830-$AF$1200)^2</f>
        <v>#DIV/0!</v>
      </c>
    </row>
    <row r="1831" customFormat="false" ht="12.75" hidden="false" customHeight="false" outlineLevel="0" collapsed="false">
      <c r="AG1831" s="0" t="e">
        <f aca="false">(AD1831-$AF$1200)^2</f>
        <v>#DIV/0!</v>
      </c>
    </row>
    <row r="1832" customFormat="false" ht="12.75" hidden="false" customHeight="false" outlineLevel="0" collapsed="false">
      <c r="AG1832" s="0" t="e">
        <f aca="false">(AD1832-$AF$1200)^2</f>
        <v>#DIV/0!</v>
      </c>
    </row>
    <row r="1833" customFormat="false" ht="12.75" hidden="false" customHeight="false" outlineLevel="0" collapsed="false">
      <c r="AG1833" s="0" t="e">
        <f aca="false">(AD1833-$AF$1200)^2</f>
        <v>#DIV/0!</v>
      </c>
    </row>
    <row r="1834" customFormat="false" ht="12.75" hidden="false" customHeight="false" outlineLevel="0" collapsed="false">
      <c r="AG1834" s="0" t="e">
        <f aca="false">(AD1834-$AF$1200)^2</f>
        <v>#DIV/0!</v>
      </c>
    </row>
    <row r="1835" customFormat="false" ht="12.75" hidden="false" customHeight="false" outlineLevel="0" collapsed="false">
      <c r="AG1835" s="0" t="e">
        <f aca="false">(AD1835-$AF$1200)^2</f>
        <v>#DIV/0!</v>
      </c>
    </row>
    <row r="1836" customFormat="false" ht="12.75" hidden="false" customHeight="false" outlineLevel="0" collapsed="false">
      <c r="AG1836" s="0" t="e">
        <f aca="false">(AD1836-$AF$1200)^2</f>
        <v>#DIV/0!</v>
      </c>
    </row>
    <row r="1837" customFormat="false" ht="12.75" hidden="false" customHeight="false" outlineLevel="0" collapsed="false">
      <c r="AG1837" s="0" t="e">
        <f aca="false">(AD1837-$AF$1200)^2</f>
        <v>#DIV/0!</v>
      </c>
    </row>
    <row r="1838" customFormat="false" ht="12.75" hidden="false" customHeight="false" outlineLevel="0" collapsed="false">
      <c r="AG1838" s="0" t="e">
        <f aca="false">(AD1838-$AF$1200)^2</f>
        <v>#DIV/0!</v>
      </c>
    </row>
    <row r="1839" customFormat="false" ht="12.75" hidden="false" customHeight="false" outlineLevel="0" collapsed="false">
      <c r="AG1839" s="0" t="e">
        <f aca="false">(AD1839-$AF$1200)^2</f>
        <v>#DIV/0!</v>
      </c>
    </row>
    <row r="1840" customFormat="false" ht="12.75" hidden="false" customHeight="false" outlineLevel="0" collapsed="false">
      <c r="AG1840" s="0" t="e">
        <f aca="false">(AD1840-$AF$1200)^2</f>
        <v>#DIV/0!</v>
      </c>
    </row>
    <row r="1841" customFormat="false" ht="12.75" hidden="false" customHeight="false" outlineLevel="0" collapsed="false">
      <c r="AG1841" s="0" t="e">
        <f aca="false">(AD1841-$AF$1200)^2</f>
        <v>#DIV/0!</v>
      </c>
    </row>
    <row r="1842" customFormat="false" ht="12.75" hidden="false" customHeight="false" outlineLevel="0" collapsed="false">
      <c r="AG1842" s="0" t="e">
        <f aca="false">(AD1842-$AF$1200)^2</f>
        <v>#DIV/0!</v>
      </c>
    </row>
    <row r="1843" customFormat="false" ht="12.75" hidden="false" customHeight="false" outlineLevel="0" collapsed="false">
      <c r="AG1843" s="0" t="e">
        <f aca="false">(AD1843-$AF$1200)^2</f>
        <v>#DIV/0!</v>
      </c>
    </row>
    <row r="1844" customFormat="false" ht="12.75" hidden="false" customHeight="false" outlineLevel="0" collapsed="false">
      <c r="AG1844" s="0" t="e">
        <f aca="false">(AD1844-$AF$1200)^2</f>
        <v>#DIV/0!</v>
      </c>
    </row>
    <row r="1845" customFormat="false" ht="12.75" hidden="false" customHeight="false" outlineLevel="0" collapsed="false">
      <c r="AG1845" s="0" t="e">
        <f aca="false">(AD1845-$AF$1200)^2</f>
        <v>#DIV/0!</v>
      </c>
    </row>
    <row r="1846" customFormat="false" ht="12.75" hidden="false" customHeight="false" outlineLevel="0" collapsed="false">
      <c r="AG1846" s="0" t="e">
        <f aca="false">(AD1846-$AF$1200)^2</f>
        <v>#DIV/0!</v>
      </c>
    </row>
    <row r="1847" customFormat="false" ht="12.75" hidden="false" customHeight="false" outlineLevel="0" collapsed="false">
      <c r="AG1847" s="0" t="e">
        <f aca="false">(AD1847-$AF$1200)^2</f>
        <v>#DIV/0!</v>
      </c>
    </row>
    <row r="1848" customFormat="false" ht="12.75" hidden="false" customHeight="false" outlineLevel="0" collapsed="false">
      <c r="AG1848" s="0" t="e">
        <f aca="false">(AD1848-$AF$1200)^2</f>
        <v>#DIV/0!</v>
      </c>
    </row>
    <row r="1849" customFormat="false" ht="12.75" hidden="false" customHeight="false" outlineLevel="0" collapsed="false">
      <c r="AG1849" s="0" t="e">
        <f aca="false">(AD1849-$AF$1200)^2</f>
        <v>#DIV/0!</v>
      </c>
    </row>
    <row r="1850" customFormat="false" ht="12.75" hidden="false" customHeight="false" outlineLevel="0" collapsed="false">
      <c r="AG1850" s="0" t="e">
        <f aca="false">(AD1850-$AF$1200)^2</f>
        <v>#DIV/0!</v>
      </c>
    </row>
    <row r="1851" customFormat="false" ht="12.75" hidden="false" customHeight="false" outlineLevel="0" collapsed="false">
      <c r="AG1851" s="0" t="e">
        <f aca="false">(AD1851-$AF$1200)^2</f>
        <v>#DIV/0!</v>
      </c>
    </row>
    <row r="1852" customFormat="false" ht="12.75" hidden="false" customHeight="false" outlineLevel="0" collapsed="false">
      <c r="AG1852" s="0" t="e">
        <f aca="false">(AD1852-$AF$1200)^2</f>
        <v>#DIV/0!</v>
      </c>
    </row>
    <row r="1853" customFormat="false" ht="12.75" hidden="false" customHeight="false" outlineLevel="0" collapsed="false">
      <c r="AG1853" s="0" t="e">
        <f aca="false">(AD1853-$AF$1200)^2</f>
        <v>#DIV/0!</v>
      </c>
    </row>
    <row r="1854" customFormat="false" ht="12.75" hidden="false" customHeight="false" outlineLevel="0" collapsed="false">
      <c r="AG1854" s="0" t="e">
        <f aca="false">(AD1854-$AF$1200)^2</f>
        <v>#DIV/0!</v>
      </c>
    </row>
    <row r="1855" customFormat="false" ht="12.75" hidden="false" customHeight="false" outlineLevel="0" collapsed="false">
      <c r="AG1855" s="0" t="e">
        <f aca="false">(AD1855-$AF$1200)^2</f>
        <v>#DIV/0!</v>
      </c>
    </row>
    <row r="1856" customFormat="false" ht="12.75" hidden="false" customHeight="false" outlineLevel="0" collapsed="false">
      <c r="AG1856" s="0" t="e">
        <f aca="false">(AD1856-$AF$1200)^2</f>
        <v>#DIV/0!</v>
      </c>
    </row>
    <row r="1857" customFormat="false" ht="12.75" hidden="false" customHeight="false" outlineLevel="0" collapsed="false">
      <c r="AG1857" s="0" t="e">
        <f aca="false">(AD1857-$AF$1200)^2</f>
        <v>#DIV/0!</v>
      </c>
    </row>
    <row r="1858" customFormat="false" ht="12.75" hidden="false" customHeight="false" outlineLevel="0" collapsed="false">
      <c r="AG1858" s="0" t="e">
        <f aca="false">(AD1858-$AF$1200)^2</f>
        <v>#DIV/0!</v>
      </c>
    </row>
    <row r="1859" customFormat="false" ht="12.75" hidden="false" customHeight="false" outlineLevel="0" collapsed="false">
      <c r="AG1859" s="0" t="e">
        <f aca="false">(AD1859-$AF$1200)^2</f>
        <v>#DIV/0!</v>
      </c>
    </row>
    <row r="1860" customFormat="false" ht="12.75" hidden="false" customHeight="false" outlineLevel="0" collapsed="false">
      <c r="AG1860" s="0" t="e">
        <f aca="false">(AD1860-$AF$1200)^2</f>
        <v>#DIV/0!</v>
      </c>
    </row>
    <row r="1861" customFormat="false" ht="12.75" hidden="false" customHeight="false" outlineLevel="0" collapsed="false">
      <c r="AG1861" s="0" t="e">
        <f aca="false">(AD1861-$AF$1200)^2</f>
        <v>#DIV/0!</v>
      </c>
    </row>
    <row r="1862" customFormat="false" ht="12.75" hidden="false" customHeight="false" outlineLevel="0" collapsed="false">
      <c r="AG1862" s="0" t="e">
        <f aca="false">(AD1862-$AF$1200)^2</f>
        <v>#DIV/0!</v>
      </c>
    </row>
    <row r="1863" customFormat="false" ht="12.75" hidden="false" customHeight="false" outlineLevel="0" collapsed="false">
      <c r="AG1863" s="0" t="e">
        <f aca="false">(AD1863-$AF$1200)^2</f>
        <v>#DIV/0!</v>
      </c>
    </row>
    <row r="1864" customFormat="false" ht="12.75" hidden="false" customHeight="false" outlineLevel="0" collapsed="false">
      <c r="AG1864" s="0" t="e">
        <f aca="false">(AD1864-$AF$1200)^2</f>
        <v>#DIV/0!</v>
      </c>
    </row>
    <row r="1865" customFormat="false" ht="12.75" hidden="false" customHeight="false" outlineLevel="0" collapsed="false">
      <c r="AG1865" s="0" t="e">
        <f aca="false">(AD1865-$AF$1200)^2</f>
        <v>#DIV/0!</v>
      </c>
    </row>
    <row r="1866" customFormat="false" ht="12.75" hidden="false" customHeight="false" outlineLevel="0" collapsed="false">
      <c r="AG1866" s="0" t="e">
        <f aca="false">(AD1866-$AF$1200)^2</f>
        <v>#DIV/0!</v>
      </c>
    </row>
    <row r="1867" customFormat="false" ht="12.75" hidden="false" customHeight="false" outlineLevel="0" collapsed="false">
      <c r="AG1867" s="0" t="e">
        <f aca="false">(AD1867-$AF$1200)^2</f>
        <v>#DIV/0!</v>
      </c>
    </row>
    <row r="1868" customFormat="false" ht="12.75" hidden="false" customHeight="false" outlineLevel="0" collapsed="false">
      <c r="AG1868" s="0" t="e">
        <f aca="false">(AD1868-$AF$1200)^2</f>
        <v>#DIV/0!</v>
      </c>
    </row>
    <row r="1869" customFormat="false" ht="12.75" hidden="false" customHeight="false" outlineLevel="0" collapsed="false">
      <c r="AG1869" s="0" t="e">
        <f aca="false">(AD1869-$AF$1200)^2</f>
        <v>#DIV/0!</v>
      </c>
    </row>
    <row r="1870" customFormat="false" ht="12.75" hidden="false" customHeight="false" outlineLevel="0" collapsed="false">
      <c r="AG1870" s="0" t="e">
        <f aca="false">(AD1870-$AF$1200)^2</f>
        <v>#DIV/0!</v>
      </c>
    </row>
    <row r="1871" customFormat="false" ht="12.75" hidden="false" customHeight="false" outlineLevel="0" collapsed="false">
      <c r="AG1871" s="0" t="e">
        <f aca="false">(AD1871-$AF$1200)^2</f>
        <v>#DIV/0!</v>
      </c>
    </row>
    <row r="1872" customFormat="false" ht="12.75" hidden="false" customHeight="false" outlineLevel="0" collapsed="false">
      <c r="AG1872" s="0" t="e">
        <f aca="false">(AD1872-$AF$1200)^2</f>
        <v>#DIV/0!</v>
      </c>
    </row>
    <row r="1873" customFormat="false" ht="12.75" hidden="false" customHeight="false" outlineLevel="0" collapsed="false">
      <c r="AG1873" s="0" t="e">
        <f aca="false">(AD1873-$AF$1200)^2</f>
        <v>#DIV/0!</v>
      </c>
    </row>
    <row r="1874" customFormat="false" ht="12.75" hidden="false" customHeight="false" outlineLevel="0" collapsed="false">
      <c r="AG1874" s="0" t="e">
        <f aca="false">(AD1874-$AF$1200)^2</f>
        <v>#DIV/0!</v>
      </c>
    </row>
    <row r="1875" customFormat="false" ht="12.75" hidden="false" customHeight="false" outlineLevel="0" collapsed="false">
      <c r="AG1875" s="0" t="e">
        <f aca="false">(AD1875-$AF$1200)^2</f>
        <v>#DIV/0!</v>
      </c>
    </row>
    <row r="1876" customFormat="false" ht="12.75" hidden="false" customHeight="false" outlineLevel="0" collapsed="false">
      <c r="AG1876" s="0" t="e">
        <f aca="false">(AD1876-$AF$1200)^2</f>
        <v>#DIV/0!</v>
      </c>
    </row>
    <row r="1877" customFormat="false" ht="12.75" hidden="false" customHeight="false" outlineLevel="0" collapsed="false">
      <c r="AG1877" s="0" t="e">
        <f aca="false">(AD1877-$AF$1200)^2</f>
        <v>#DIV/0!</v>
      </c>
    </row>
    <row r="1878" customFormat="false" ht="12.75" hidden="false" customHeight="false" outlineLevel="0" collapsed="false">
      <c r="AG1878" s="0" t="e">
        <f aca="false">(AD1878-$AF$1200)^2</f>
        <v>#DIV/0!</v>
      </c>
    </row>
    <row r="1879" customFormat="false" ht="12.75" hidden="false" customHeight="false" outlineLevel="0" collapsed="false">
      <c r="AG1879" s="0" t="e">
        <f aca="false">(AD1879-$AF$1200)^2</f>
        <v>#DIV/0!</v>
      </c>
    </row>
    <row r="1880" customFormat="false" ht="12.75" hidden="false" customHeight="false" outlineLevel="0" collapsed="false">
      <c r="AG1880" s="0" t="e">
        <f aca="false">(AD1880-$AF$1200)^2</f>
        <v>#DIV/0!</v>
      </c>
    </row>
    <row r="1881" customFormat="false" ht="12.75" hidden="false" customHeight="false" outlineLevel="0" collapsed="false">
      <c r="AG1881" s="0" t="e">
        <f aca="false">(AD1881-$AF$1200)^2</f>
        <v>#DIV/0!</v>
      </c>
    </row>
    <row r="1882" customFormat="false" ht="12.75" hidden="false" customHeight="false" outlineLevel="0" collapsed="false">
      <c r="AG1882" s="0" t="e">
        <f aca="false">(AD1882-$AF$1200)^2</f>
        <v>#DIV/0!</v>
      </c>
    </row>
    <row r="1883" customFormat="false" ht="12.75" hidden="false" customHeight="false" outlineLevel="0" collapsed="false">
      <c r="AG1883" s="0" t="e">
        <f aca="false">(AD1883-$AF$1200)^2</f>
        <v>#DIV/0!</v>
      </c>
    </row>
    <row r="1884" customFormat="false" ht="12.75" hidden="false" customHeight="false" outlineLevel="0" collapsed="false">
      <c r="AG1884" s="0" t="e">
        <f aca="false">(AD1884-$AF$1200)^2</f>
        <v>#DIV/0!</v>
      </c>
    </row>
    <row r="1885" customFormat="false" ht="12.75" hidden="false" customHeight="false" outlineLevel="0" collapsed="false">
      <c r="AG1885" s="0" t="e">
        <f aca="false">(AD1885-$AF$1200)^2</f>
        <v>#DIV/0!</v>
      </c>
    </row>
    <row r="1886" customFormat="false" ht="12.75" hidden="false" customHeight="false" outlineLevel="0" collapsed="false">
      <c r="AG1886" s="0" t="e">
        <f aca="false">(AD1886-$AF$1200)^2</f>
        <v>#DIV/0!</v>
      </c>
    </row>
    <row r="1887" customFormat="false" ht="12.75" hidden="false" customHeight="false" outlineLevel="0" collapsed="false">
      <c r="AG1887" s="0" t="e">
        <f aca="false">(AD1887-$AF$1200)^2</f>
        <v>#DIV/0!</v>
      </c>
    </row>
    <row r="1888" customFormat="false" ht="12.75" hidden="false" customHeight="false" outlineLevel="0" collapsed="false">
      <c r="AG1888" s="0" t="e">
        <f aca="false">(AD1888-$AF$1200)^2</f>
        <v>#DIV/0!</v>
      </c>
    </row>
    <row r="1889" customFormat="false" ht="12.75" hidden="false" customHeight="false" outlineLevel="0" collapsed="false">
      <c r="AG1889" s="0" t="e">
        <f aca="false">(AD1889-$AF$1200)^2</f>
        <v>#DIV/0!</v>
      </c>
    </row>
    <row r="1890" customFormat="false" ht="12.75" hidden="false" customHeight="false" outlineLevel="0" collapsed="false">
      <c r="AG1890" s="0" t="e">
        <f aca="false">(AD1890-$AF$1200)^2</f>
        <v>#DIV/0!</v>
      </c>
    </row>
    <row r="1891" customFormat="false" ht="12.75" hidden="false" customHeight="false" outlineLevel="0" collapsed="false">
      <c r="AG1891" s="0" t="e">
        <f aca="false">(AD1891-$AF$1200)^2</f>
        <v>#DIV/0!</v>
      </c>
    </row>
    <row r="1892" customFormat="false" ht="12.75" hidden="false" customHeight="false" outlineLevel="0" collapsed="false">
      <c r="AG1892" s="0" t="e">
        <f aca="false">(AD1892-$AF$1200)^2</f>
        <v>#DIV/0!</v>
      </c>
    </row>
    <row r="1893" customFormat="false" ht="12.75" hidden="false" customHeight="false" outlineLevel="0" collapsed="false">
      <c r="AG1893" s="0" t="e">
        <f aca="false">(AD1893-$AF$1200)^2</f>
        <v>#DIV/0!</v>
      </c>
    </row>
    <row r="1894" customFormat="false" ht="12.75" hidden="false" customHeight="false" outlineLevel="0" collapsed="false">
      <c r="AG1894" s="0" t="e">
        <f aca="false">(AD1894-$AF$1200)^2</f>
        <v>#DIV/0!</v>
      </c>
    </row>
    <row r="1895" customFormat="false" ht="12.75" hidden="false" customHeight="false" outlineLevel="0" collapsed="false">
      <c r="AG1895" s="0" t="e">
        <f aca="false">(AD1895-$AF$1200)^2</f>
        <v>#DIV/0!</v>
      </c>
    </row>
    <row r="1896" customFormat="false" ht="12.75" hidden="false" customHeight="false" outlineLevel="0" collapsed="false">
      <c r="AG1896" s="0" t="e">
        <f aca="false">(AD1896-$AF$1200)^2</f>
        <v>#DIV/0!</v>
      </c>
    </row>
    <row r="1897" customFormat="false" ht="12.75" hidden="false" customHeight="false" outlineLevel="0" collapsed="false">
      <c r="AG1897" s="0" t="e">
        <f aca="false">(AD1897-$AF$1200)^2</f>
        <v>#DIV/0!</v>
      </c>
    </row>
    <row r="1898" customFormat="false" ht="12.75" hidden="false" customHeight="false" outlineLevel="0" collapsed="false">
      <c r="AG1898" s="0" t="e">
        <f aca="false">(AD1898-$AF$1200)^2</f>
        <v>#DIV/0!</v>
      </c>
    </row>
    <row r="1899" customFormat="false" ht="12.75" hidden="false" customHeight="false" outlineLevel="0" collapsed="false">
      <c r="AG1899" s="0" t="e">
        <f aca="false">(AD1899-$AF$1200)^2</f>
        <v>#DIV/0!</v>
      </c>
    </row>
    <row r="1900" customFormat="false" ht="12.75" hidden="false" customHeight="false" outlineLevel="0" collapsed="false">
      <c r="AG1900" s="0" t="e">
        <f aca="false">(AD1900-$AF$1200)^2</f>
        <v>#DIV/0!</v>
      </c>
    </row>
    <row r="1901" customFormat="false" ht="12.75" hidden="false" customHeight="false" outlineLevel="0" collapsed="false">
      <c r="AG1901" s="0" t="e">
        <f aca="false">(AD1901-$AF$1200)^2</f>
        <v>#DIV/0!</v>
      </c>
    </row>
    <row r="1902" customFormat="false" ht="12.75" hidden="false" customHeight="false" outlineLevel="0" collapsed="false">
      <c r="AG1902" s="0" t="e">
        <f aca="false">(AD1902-$AF$1200)^2</f>
        <v>#DIV/0!</v>
      </c>
    </row>
    <row r="1903" customFormat="false" ht="12.75" hidden="false" customHeight="false" outlineLevel="0" collapsed="false">
      <c r="AG1903" s="0" t="e">
        <f aca="false">(AD1903-$AF$1200)^2</f>
        <v>#DIV/0!</v>
      </c>
    </row>
    <row r="1904" customFormat="false" ht="12.75" hidden="false" customHeight="false" outlineLevel="0" collapsed="false">
      <c r="AG1904" s="0" t="e">
        <f aca="false">(AD1904-$AF$1200)^2</f>
        <v>#DIV/0!</v>
      </c>
    </row>
    <row r="1905" customFormat="false" ht="12.75" hidden="false" customHeight="false" outlineLevel="0" collapsed="false">
      <c r="AG1905" s="0" t="e">
        <f aca="false">(AD1905-$AF$1200)^2</f>
        <v>#DIV/0!</v>
      </c>
    </row>
    <row r="1906" customFormat="false" ht="12.75" hidden="false" customHeight="false" outlineLevel="0" collapsed="false">
      <c r="AG1906" s="0" t="e">
        <f aca="false">(AD1906-$AF$1200)^2</f>
        <v>#DIV/0!</v>
      </c>
    </row>
    <row r="1907" customFormat="false" ht="12.75" hidden="false" customHeight="false" outlineLevel="0" collapsed="false">
      <c r="AG1907" s="0" t="e">
        <f aca="false">(AD1907-$AF$1200)^2</f>
        <v>#DIV/0!</v>
      </c>
    </row>
    <row r="1908" customFormat="false" ht="12.75" hidden="false" customHeight="false" outlineLevel="0" collapsed="false">
      <c r="AG1908" s="0" t="e">
        <f aca="false">(AD1908-$AF$1200)^2</f>
        <v>#DIV/0!</v>
      </c>
    </row>
    <row r="1909" customFormat="false" ht="12.75" hidden="false" customHeight="false" outlineLevel="0" collapsed="false">
      <c r="AG1909" s="0" t="e">
        <f aca="false">(AD1909-$AF$1200)^2</f>
        <v>#DIV/0!</v>
      </c>
    </row>
    <row r="1910" customFormat="false" ht="12.75" hidden="false" customHeight="false" outlineLevel="0" collapsed="false">
      <c r="AG1910" s="0" t="e">
        <f aca="false">(AD1910-$AF$1200)^2</f>
        <v>#DIV/0!</v>
      </c>
    </row>
    <row r="1911" customFormat="false" ht="12.75" hidden="false" customHeight="false" outlineLevel="0" collapsed="false">
      <c r="AG1911" s="0" t="e">
        <f aca="false">(AD1911-$AF$1200)^2</f>
        <v>#DIV/0!</v>
      </c>
    </row>
    <row r="1912" customFormat="false" ht="12.75" hidden="false" customHeight="false" outlineLevel="0" collapsed="false">
      <c r="AG1912" s="0" t="e">
        <f aca="false">(AD1912-$AF$1200)^2</f>
        <v>#DIV/0!</v>
      </c>
    </row>
    <row r="1913" customFormat="false" ht="12.75" hidden="false" customHeight="false" outlineLevel="0" collapsed="false">
      <c r="AG1913" s="0" t="e">
        <f aca="false">(AD1913-$AF$1200)^2</f>
        <v>#DIV/0!</v>
      </c>
    </row>
    <row r="1914" customFormat="false" ht="12.75" hidden="false" customHeight="false" outlineLevel="0" collapsed="false">
      <c r="AG1914" s="0" t="e">
        <f aca="false">(AD1914-$AF$1200)^2</f>
        <v>#DIV/0!</v>
      </c>
    </row>
    <row r="1915" customFormat="false" ht="12.75" hidden="false" customHeight="false" outlineLevel="0" collapsed="false">
      <c r="AG1915" s="0" t="e">
        <f aca="false">(AD1915-$AF$1200)^2</f>
        <v>#DIV/0!</v>
      </c>
    </row>
    <row r="1916" customFormat="false" ht="12.75" hidden="false" customHeight="false" outlineLevel="0" collapsed="false">
      <c r="AG1916" s="0" t="e">
        <f aca="false">(AD1916-$AF$1200)^2</f>
        <v>#DIV/0!</v>
      </c>
    </row>
    <row r="1917" customFormat="false" ht="12.75" hidden="false" customHeight="false" outlineLevel="0" collapsed="false">
      <c r="AG1917" s="0" t="e">
        <f aca="false">(AD1917-$AF$1200)^2</f>
        <v>#DIV/0!</v>
      </c>
    </row>
    <row r="1918" customFormat="false" ht="12.75" hidden="false" customHeight="false" outlineLevel="0" collapsed="false">
      <c r="AG1918" s="0" t="e">
        <f aca="false">(AD1918-$AF$1200)^2</f>
        <v>#DIV/0!</v>
      </c>
    </row>
    <row r="1919" customFormat="false" ht="12.75" hidden="false" customHeight="false" outlineLevel="0" collapsed="false">
      <c r="AG1919" s="0" t="e">
        <f aca="false">(AD1919-$AF$1200)^2</f>
        <v>#DIV/0!</v>
      </c>
    </row>
    <row r="1920" customFormat="false" ht="12.75" hidden="false" customHeight="false" outlineLevel="0" collapsed="false">
      <c r="AG1920" s="0" t="e">
        <f aca="false">(AD1920-$AF$1200)^2</f>
        <v>#DIV/0!</v>
      </c>
    </row>
    <row r="1921" customFormat="false" ht="12.75" hidden="false" customHeight="false" outlineLevel="0" collapsed="false">
      <c r="AG1921" s="0" t="e">
        <f aca="false">(AD1921-$AF$1200)^2</f>
        <v>#DIV/0!</v>
      </c>
    </row>
    <row r="1922" customFormat="false" ht="12.75" hidden="false" customHeight="false" outlineLevel="0" collapsed="false">
      <c r="AG1922" s="0" t="e">
        <f aca="false">(AD1922-$AF$1200)^2</f>
        <v>#DIV/0!</v>
      </c>
    </row>
    <row r="1923" customFormat="false" ht="12.75" hidden="false" customHeight="false" outlineLevel="0" collapsed="false">
      <c r="AG1923" s="0" t="e">
        <f aca="false">(AD1923-$AF$1200)^2</f>
        <v>#DIV/0!</v>
      </c>
    </row>
    <row r="1924" customFormat="false" ht="12.75" hidden="false" customHeight="false" outlineLevel="0" collapsed="false">
      <c r="AG1924" s="0" t="e">
        <f aca="false">(AD1924-$AF$1200)^2</f>
        <v>#DIV/0!</v>
      </c>
    </row>
    <row r="1925" customFormat="false" ht="12.75" hidden="false" customHeight="false" outlineLevel="0" collapsed="false">
      <c r="AG1925" s="0" t="e">
        <f aca="false">(AD1925-$AF$1200)^2</f>
        <v>#DIV/0!</v>
      </c>
    </row>
    <row r="1926" customFormat="false" ht="12.75" hidden="false" customHeight="false" outlineLevel="0" collapsed="false">
      <c r="AG1926" s="0" t="e">
        <f aca="false">(AD1926-$AF$1200)^2</f>
        <v>#DIV/0!</v>
      </c>
    </row>
    <row r="1927" customFormat="false" ht="12.75" hidden="false" customHeight="false" outlineLevel="0" collapsed="false">
      <c r="AG1927" s="0" t="e">
        <f aca="false">(AD1927-$AF$1200)^2</f>
        <v>#DIV/0!</v>
      </c>
    </row>
    <row r="1928" customFormat="false" ht="12.75" hidden="false" customHeight="false" outlineLevel="0" collapsed="false">
      <c r="AG1928" s="0" t="e">
        <f aca="false">(AD1928-$AF$1200)^2</f>
        <v>#DIV/0!</v>
      </c>
    </row>
    <row r="1929" customFormat="false" ht="12.75" hidden="false" customHeight="false" outlineLevel="0" collapsed="false">
      <c r="AG1929" s="0" t="e">
        <f aca="false">(AD1929-$AF$1200)^2</f>
        <v>#DIV/0!</v>
      </c>
    </row>
    <row r="1930" customFormat="false" ht="12.75" hidden="false" customHeight="false" outlineLevel="0" collapsed="false">
      <c r="AG1930" s="0" t="e">
        <f aca="false">(AD1930-$AF$1200)^2</f>
        <v>#DIV/0!</v>
      </c>
    </row>
    <row r="1931" customFormat="false" ht="12.75" hidden="false" customHeight="false" outlineLevel="0" collapsed="false">
      <c r="AG1931" s="0" t="e">
        <f aca="false">(AD1931-$AF$1200)^2</f>
        <v>#DIV/0!</v>
      </c>
    </row>
    <row r="1932" customFormat="false" ht="12.75" hidden="false" customHeight="false" outlineLevel="0" collapsed="false">
      <c r="AG1932" s="0" t="e">
        <f aca="false">(AD1932-$AF$1200)^2</f>
        <v>#DIV/0!</v>
      </c>
    </row>
    <row r="1933" customFormat="false" ht="12.75" hidden="false" customHeight="false" outlineLevel="0" collapsed="false">
      <c r="AG1933" s="0" t="e">
        <f aca="false">(AD1933-$AF$1200)^2</f>
        <v>#DIV/0!</v>
      </c>
    </row>
    <row r="1934" customFormat="false" ht="12.75" hidden="false" customHeight="false" outlineLevel="0" collapsed="false">
      <c r="AG1934" s="0" t="e">
        <f aca="false">(AD1934-$AF$1200)^2</f>
        <v>#DIV/0!</v>
      </c>
    </row>
    <row r="1935" customFormat="false" ht="12.75" hidden="false" customHeight="false" outlineLevel="0" collapsed="false">
      <c r="AG1935" s="0" t="e">
        <f aca="false">(AD1935-$AF$1200)^2</f>
        <v>#DIV/0!</v>
      </c>
    </row>
    <row r="1936" customFormat="false" ht="12.75" hidden="false" customHeight="false" outlineLevel="0" collapsed="false">
      <c r="AG1936" s="0" t="e">
        <f aca="false">(AD1936-$AF$1200)^2</f>
        <v>#DIV/0!</v>
      </c>
    </row>
    <row r="1937" customFormat="false" ht="12.75" hidden="false" customHeight="false" outlineLevel="0" collapsed="false">
      <c r="AG1937" s="0" t="e">
        <f aca="false">(AD1937-$AF$1200)^2</f>
        <v>#DIV/0!</v>
      </c>
    </row>
    <row r="1938" customFormat="false" ht="12.75" hidden="false" customHeight="false" outlineLevel="0" collapsed="false">
      <c r="AG1938" s="0" t="e">
        <f aca="false">(AD1938-$AF$1200)^2</f>
        <v>#DIV/0!</v>
      </c>
    </row>
    <row r="1939" customFormat="false" ht="12.75" hidden="false" customHeight="false" outlineLevel="0" collapsed="false">
      <c r="AG1939" s="0" t="e">
        <f aca="false">(AD1939-$AF$1200)^2</f>
        <v>#DIV/0!</v>
      </c>
    </row>
    <row r="1940" customFormat="false" ht="12.75" hidden="false" customHeight="false" outlineLevel="0" collapsed="false">
      <c r="AG1940" s="0" t="e">
        <f aca="false">(AD1940-$AF$1200)^2</f>
        <v>#DIV/0!</v>
      </c>
    </row>
    <row r="1941" customFormat="false" ht="12.75" hidden="false" customHeight="false" outlineLevel="0" collapsed="false">
      <c r="AG1941" s="0" t="e">
        <f aca="false">(AD1941-$AF$1200)^2</f>
        <v>#DIV/0!</v>
      </c>
    </row>
    <row r="1942" customFormat="false" ht="12.75" hidden="false" customHeight="false" outlineLevel="0" collapsed="false">
      <c r="AG1942" s="0" t="e">
        <f aca="false">(AD1942-$AF$1200)^2</f>
        <v>#DIV/0!</v>
      </c>
    </row>
    <row r="1943" customFormat="false" ht="12.75" hidden="false" customHeight="false" outlineLevel="0" collapsed="false">
      <c r="AG1943" s="0" t="e">
        <f aca="false">(AD1943-$AF$1200)^2</f>
        <v>#DIV/0!</v>
      </c>
    </row>
    <row r="1944" customFormat="false" ht="12.75" hidden="false" customHeight="false" outlineLevel="0" collapsed="false">
      <c r="AG1944" s="0" t="e">
        <f aca="false">(AD1944-$AF$1200)^2</f>
        <v>#DIV/0!</v>
      </c>
    </row>
    <row r="1945" customFormat="false" ht="12.75" hidden="false" customHeight="false" outlineLevel="0" collapsed="false">
      <c r="AG1945" s="0" t="e">
        <f aca="false">(AD1945-$AF$1200)^2</f>
        <v>#DIV/0!</v>
      </c>
    </row>
    <row r="1946" customFormat="false" ht="12.75" hidden="false" customHeight="false" outlineLevel="0" collapsed="false">
      <c r="AG1946" s="0" t="e">
        <f aca="false">(AD1946-$AF$1200)^2</f>
        <v>#DIV/0!</v>
      </c>
    </row>
    <row r="1947" customFormat="false" ht="12.75" hidden="false" customHeight="false" outlineLevel="0" collapsed="false">
      <c r="AG1947" s="0" t="e">
        <f aca="false">(AD1947-$AF$1200)^2</f>
        <v>#DIV/0!</v>
      </c>
    </row>
    <row r="1948" customFormat="false" ht="12.75" hidden="false" customHeight="false" outlineLevel="0" collapsed="false">
      <c r="AG1948" s="0" t="e">
        <f aca="false">(AD1948-$AF$1200)^2</f>
        <v>#DIV/0!</v>
      </c>
    </row>
    <row r="1949" customFormat="false" ht="12.75" hidden="false" customHeight="false" outlineLevel="0" collapsed="false">
      <c r="AG1949" s="0" t="e">
        <f aca="false">(AD1949-$AF$1200)^2</f>
        <v>#DIV/0!</v>
      </c>
    </row>
    <row r="1950" customFormat="false" ht="12.75" hidden="false" customHeight="false" outlineLevel="0" collapsed="false">
      <c r="AG1950" s="0" t="e">
        <f aca="false">(AD1950-$AF$1200)^2</f>
        <v>#DIV/0!</v>
      </c>
    </row>
    <row r="1951" customFormat="false" ht="12.75" hidden="false" customHeight="false" outlineLevel="0" collapsed="false">
      <c r="AG1951" s="0" t="e">
        <f aca="false">(AD1951-$AF$1200)^2</f>
        <v>#DIV/0!</v>
      </c>
    </row>
    <row r="1952" customFormat="false" ht="12.75" hidden="false" customHeight="false" outlineLevel="0" collapsed="false">
      <c r="AG1952" s="0" t="e">
        <f aca="false">(AD1952-$AF$1200)^2</f>
        <v>#DIV/0!</v>
      </c>
    </row>
    <row r="1953" customFormat="false" ht="12.75" hidden="false" customHeight="false" outlineLevel="0" collapsed="false">
      <c r="AG1953" s="0" t="e">
        <f aca="false">(AD1953-$AF$1200)^2</f>
        <v>#DIV/0!</v>
      </c>
    </row>
    <row r="1954" customFormat="false" ht="12.75" hidden="false" customHeight="false" outlineLevel="0" collapsed="false">
      <c r="AG1954" s="0" t="e">
        <f aca="false">(AD1954-$AF$1200)^2</f>
        <v>#DIV/0!</v>
      </c>
    </row>
    <row r="1955" customFormat="false" ht="12.75" hidden="false" customHeight="false" outlineLevel="0" collapsed="false">
      <c r="AG1955" s="0" t="e">
        <f aca="false">(AD1955-$AF$1200)^2</f>
        <v>#DIV/0!</v>
      </c>
    </row>
    <row r="1956" customFormat="false" ht="12.75" hidden="false" customHeight="false" outlineLevel="0" collapsed="false">
      <c r="AG1956" s="0" t="e">
        <f aca="false">(AD1956-$AF$1200)^2</f>
        <v>#DIV/0!</v>
      </c>
    </row>
    <row r="1957" customFormat="false" ht="12.75" hidden="false" customHeight="false" outlineLevel="0" collapsed="false">
      <c r="AG1957" s="0" t="e">
        <f aca="false">(AD1957-$AF$1200)^2</f>
        <v>#DIV/0!</v>
      </c>
    </row>
    <row r="1958" customFormat="false" ht="12.75" hidden="false" customHeight="false" outlineLevel="0" collapsed="false">
      <c r="AG1958" s="0" t="e">
        <f aca="false">(AD1958-$AF$1200)^2</f>
        <v>#DIV/0!</v>
      </c>
    </row>
    <row r="1959" customFormat="false" ht="12.75" hidden="false" customHeight="false" outlineLevel="0" collapsed="false">
      <c r="AG1959" s="0" t="e">
        <f aca="false">(AD1959-$AF$1200)^2</f>
        <v>#DIV/0!</v>
      </c>
    </row>
    <row r="1960" customFormat="false" ht="12.75" hidden="false" customHeight="false" outlineLevel="0" collapsed="false">
      <c r="AG1960" s="0" t="e">
        <f aca="false">(AD1960-$AF$1200)^2</f>
        <v>#DIV/0!</v>
      </c>
    </row>
    <row r="1961" customFormat="false" ht="12.75" hidden="false" customHeight="false" outlineLevel="0" collapsed="false">
      <c r="AG1961" s="0" t="e">
        <f aca="false">(AD1961-$AF$1200)^2</f>
        <v>#DIV/0!</v>
      </c>
    </row>
    <row r="1962" customFormat="false" ht="12.75" hidden="false" customHeight="false" outlineLevel="0" collapsed="false">
      <c r="AG1962" s="0" t="e">
        <f aca="false">(AD1962-$AF$1200)^2</f>
        <v>#DIV/0!</v>
      </c>
    </row>
    <row r="1963" customFormat="false" ht="12.75" hidden="false" customHeight="false" outlineLevel="0" collapsed="false">
      <c r="AG1963" s="0" t="e">
        <f aca="false">(AD1963-$AF$1200)^2</f>
        <v>#DIV/0!</v>
      </c>
    </row>
    <row r="1964" customFormat="false" ht="12.75" hidden="false" customHeight="false" outlineLevel="0" collapsed="false">
      <c r="AG1964" s="0" t="e">
        <f aca="false">(AD1964-$AF$1200)^2</f>
        <v>#DIV/0!</v>
      </c>
    </row>
    <row r="1965" customFormat="false" ht="12.75" hidden="false" customHeight="false" outlineLevel="0" collapsed="false">
      <c r="AG1965" s="0" t="e">
        <f aca="false">(AD1965-$AF$1200)^2</f>
        <v>#DIV/0!</v>
      </c>
    </row>
    <row r="1966" customFormat="false" ht="12.75" hidden="false" customHeight="false" outlineLevel="0" collapsed="false">
      <c r="AG1966" s="0" t="e">
        <f aca="false">(AD1966-$AF$1200)^2</f>
        <v>#DIV/0!</v>
      </c>
    </row>
    <row r="1967" customFormat="false" ht="12.75" hidden="false" customHeight="false" outlineLevel="0" collapsed="false">
      <c r="AG1967" s="0" t="e">
        <f aca="false">(AD1967-$AF$1200)^2</f>
        <v>#DIV/0!</v>
      </c>
    </row>
    <row r="1968" customFormat="false" ht="12.75" hidden="false" customHeight="false" outlineLevel="0" collapsed="false">
      <c r="AG1968" s="0" t="e">
        <f aca="false">(AD1968-$AF$1200)^2</f>
        <v>#DIV/0!</v>
      </c>
    </row>
    <row r="1969" customFormat="false" ht="12.75" hidden="false" customHeight="false" outlineLevel="0" collapsed="false">
      <c r="AG1969" s="0" t="e">
        <f aca="false">(AD1969-$AF$1200)^2</f>
        <v>#DIV/0!</v>
      </c>
    </row>
    <row r="1970" customFormat="false" ht="12.75" hidden="false" customHeight="false" outlineLevel="0" collapsed="false">
      <c r="AG1970" s="0" t="e">
        <f aca="false">(AD1970-$AF$1200)^2</f>
        <v>#DIV/0!</v>
      </c>
    </row>
    <row r="1971" customFormat="false" ht="12.75" hidden="false" customHeight="false" outlineLevel="0" collapsed="false">
      <c r="AG1971" s="0" t="e">
        <f aca="false">(AD1971-$AF$1200)^2</f>
        <v>#DIV/0!</v>
      </c>
    </row>
    <row r="1972" customFormat="false" ht="12.75" hidden="false" customHeight="false" outlineLevel="0" collapsed="false">
      <c r="AG1972" s="0" t="e">
        <f aca="false">(AD1972-$AF$1200)^2</f>
        <v>#DIV/0!</v>
      </c>
    </row>
    <row r="1973" customFormat="false" ht="12.75" hidden="false" customHeight="false" outlineLevel="0" collapsed="false">
      <c r="AG1973" s="0" t="e">
        <f aca="false">(AD1973-$AF$1200)^2</f>
        <v>#DIV/0!</v>
      </c>
    </row>
    <row r="1974" customFormat="false" ht="12.75" hidden="false" customHeight="false" outlineLevel="0" collapsed="false">
      <c r="AG1974" s="0" t="e">
        <f aca="false">(AD1974-$AF$1200)^2</f>
        <v>#DIV/0!</v>
      </c>
    </row>
    <row r="1975" customFormat="false" ht="12.75" hidden="false" customHeight="false" outlineLevel="0" collapsed="false">
      <c r="AG1975" s="0" t="e">
        <f aca="false">(AD1975-$AF$1200)^2</f>
        <v>#DIV/0!</v>
      </c>
    </row>
    <row r="1976" customFormat="false" ht="12.75" hidden="false" customHeight="false" outlineLevel="0" collapsed="false">
      <c r="AG1976" s="0" t="e">
        <f aca="false">(AD1976-$AF$1200)^2</f>
        <v>#DIV/0!</v>
      </c>
    </row>
    <row r="1977" customFormat="false" ht="12.75" hidden="false" customHeight="false" outlineLevel="0" collapsed="false">
      <c r="AG1977" s="0" t="e">
        <f aca="false">(AD1977-$AF$1200)^2</f>
        <v>#DIV/0!</v>
      </c>
    </row>
    <row r="1978" customFormat="false" ht="12.75" hidden="false" customHeight="false" outlineLevel="0" collapsed="false">
      <c r="AG1978" s="0" t="e">
        <f aca="false">(AD1978-$AF$1200)^2</f>
        <v>#DIV/0!</v>
      </c>
    </row>
    <row r="1979" customFormat="false" ht="12.75" hidden="false" customHeight="false" outlineLevel="0" collapsed="false">
      <c r="AG1979" s="0" t="e">
        <f aca="false">(AD1979-$AF$1200)^2</f>
        <v>#DIV/0!</v>
      </c>
    </row>
    <row r="1980" customFormat="false" ht="12.75" hidden="false" customHeight="false" outlineLevel="0" collapsed="false">
      <c r="AG1980" s="0" t="e">
        <f aca="false">(AD1980-$AF$1200)^2</f>
        <v>#DIV/0!</v>
      </c>
    </row>
    <row r="1981" customFormat="false" ht="12.75" hidden="false" customHeight="false" outlineLevel="0" collapsed="false">
      <c r="AG1981" s="0" t="e">
        <f aca="false">(AD1981-$AF$1200)^2</f>
        <v>#DIV/0!</v>
      </c>
    </row>
    <row r="1982" customFormat="false" ht="12.75" hidden="false" customHeight="false" outlineLevel="0" collapsed="false">
      <c r="AG1982" s="0" t="e">
        <f aca="false">(AD1982-$AF$1200)^2</f>
        <v>#DIV/0!</v>
      </c>
    </row>
    <row r="1983" customFormat="false" ht="12.75" hidden="false" customHeight="false" outlineLevel="0" collapsed="false">
      <c r="AG1983" s="0" t="e">
        <f aca="false">(AD1983-$AF$1200)^2</f>
        <v>#DIV/0!</v>
      </c>
    </row>
    <row r="1984" customFormat="false" ht="12.75" hidden="false" customHeight="false" outlineLevel="0" collapsed="false">
      <c r="AG1984" s="0" t="e">
        <f aca="false">(AD1984-$AF$1200)^2</f>
        <v>#DIV/0!</v>
      </c>
    </row>
    <row r="1985" customFormat="false" ht="12.75" hidden="false" customHeight="false" outlineLevel="0" collapsed="false">
      <c r="AG1985" s="0" t="e">
        <f aca="false">(AD1985-$AF$1200)^2</f>
        <v>#DIV/0!</v>
      </c>
    </row>
    <row r="1986" customFormat="false" ht="12.75" hidden="false" customHeight="false" outlineLevel="0" collapsed="false">
      <c r="AG1986" s="0" t="e">
        <f aca="false">(AD1986-$AF$1200)^2</f>
        <v>#DIV/0!</v>
      </c>
    </row>
    <row r="1987" customFormat="false" ht="12.75" hidden="false" customHeight="false" outlineLevel="0" collapsed="false">
      <c r="AG1987" s="0" t="e">
        <f aca="false">(AD1987-$AF$1200)^2</f>
        <v>#DIV/0!</v>
      </c>
    </row>
    <row r="1988" customFormat="false" ht="12.75" hidden="false" customHeight="false" outlineLevel="0" collapsed="false">
      <c r="AG1988" s="0" t="e">
        <f aca="false">(AD1988-$AF$1200)^2</f>
        <v>#DIV/0!</v>
      </c>
    </row>
    <row r="1989" customFormat="false" ht="12.75" hidden="false" customHeight="false" outlineLevel="0" collapsed="false">
      <c r="AG1989" s="0" t="e">
        <f aca="false">(AD1989-$AF$1200)^2</f>
        <v>#DIV/0!</v>
      </c>
    </row>
    <row r="1990" customFormat="false" ht="12.75" hidden="false" customHeight="false" outlineLevel="0" collapsed="false">
      <c r="AG1990" s="0" t="e">
        <f aca="false">(AD1990-$AF$1200)^2</f>
        <v>#DIV/0!</v>
      </c>
    </row>
    <row r="1991" customFormat="false" ht="12.75" hidden="false" customHeight="false" outlineLevel="0" collapsed="false">
      <c r="AG1991" s="0" t="e">
        <f aca="false">(AD1991-$AF$1200)^2</f>
        <v>#DIV/0!</v>
      </c>
    </row>
    <row r="1992" customFormat="false" ht="12.75" hidden="false" customHeight="false" outlineLevel="0" collapsed="false">
      <c r="AG1992" s="0" t="e">
        <f aca="false">(AD1992-$AF$1200)^2</f>
        <v>#DIV/0!</v>
      </c>
    </row>
    <row r="1993" customFormat="false" ht="12.75" hidden="false" customHeight="false" outlineLevel="0" collapsed="false">
      <c r="AG1993" s="0" t="e">
        <f aca="false">(AD1993-$AF$1200)^2</f>
        <v>#DIV/0!</v>
      </c>
    </row>
    <row r="1994" customFormat="false" ht="12.75" hidden="false" customHeight="false" outlineLevel="0" collapsed="false">
      <c r="AG1994" s="0" t="e">
        <f aca="false">(AD1994-$AF$1200)^2</f>
        <v>#DIV/0!</v>
      </c>
    </row>
    <row r="1995" customFormat="false" ht="12.75" hidden="false" customHeight="false" outlineLevel="0" collapsed="false">
      <c r="AG1995" s="0" t="e">
        <f aca="false">(AD1995-$AF$1200)^2</f>
        <v>#DIV/0!</v>
      </c>
    </row>
    <row r="1996" customFormat="false" ht="12.75" hidden="false" customHeight="false" outlineLevel="0" collapsed="false">
      <c r="AG1996" s="0" t="e">
        <f aca="false">(AD1996-$AF$1200)^2</f>
        <v>#DIV/0!</v>
      </c>
    </row>
    <row r="1997" customFormat="false" ht="12.75" hidden="false" customHeight="false" outlineLevel="0" collapsed="false">
      <c r="AG1997" s="0" t="e">
        <f aca="false">(AD1997-$AF$1200)^2</f>
        <v>#DIV/0!</v>
      </c>
    </row>
    <row r="1998" customFormat="false" ht="12.75" hidden="false" customHeight="false" outlineLevel="0" collapsed="false">
      <c r="AG1998" s="0" t="e">
        <f aca="false">(AD1998-$AF$1200)^2</f>
        <v>#DIV/0!</v>
      </c>
    </row>
    <row r="1999" customFormat="false" ht="12.75" hidden="false" customHeight="false" outlineLevel="0" collapsed="false">
      <c r="AG1999" s="0" t="e">
        <f aca="false">(AD1999-$AF$1200)^2</f>
        <v>#DIV/0!</v>
      </c>
    </row>
    <row r="2000" customFormat="false" ht="12.75" hidden="false" customHeight="false" outlineLevel="0" collapsed="false">
      <c r="AG2000" s="0" t="e">
        <f aca="false">(AD2000-$AF$1200)^2</f>
        <v>#DIV/0!</v>
      </c>
    </row>
    <row r="2001" customFormat="false" ht="12.75" hidden="false" customHeight="false" outlineLevel="0" collapsed="false">
      <c r="AG2001" s="0" t="e">
        <f aca="false">(AD2001-$AF$1200)^2</f>
        <v>#DIV/0!</v>
      </c>
    </row>
    <row r="2002" customFormat="false" ht="12.75" hidden="false" customHeight="false" outlineLevel="0" collapsed="false">
      <c r="AG2002" s="0" t="e">
        <f aca="false">(AD2002-$AF$1200)^2</f>
        <v>#DIV/0!</v>
      </c>
    </row>
    <row r="2003" customFormat="false" ht="12.75" hidden="false" customHeight="false" outlineLevel="0" collapsed="false">
      <c r="AG2003" s="0" t="e">
        <f aca="false">(AD2003-$AF$1200)^2</f>
        <v>#DIV/0!</v>
      </c>
    </row>
    <row r="2004" customFormat="false" ht="12.75" hidden="false" customHeight="false" outlineLevel="0" collapsed="false">
      <c r="AG2004" s="0" t="e">
        <f aca="false">(AD2004-$AF$1200)^2</f>
        <v>#DIV/0!</v>
      </c>
    </row>
    <row r="2005" customFormat="false" ht="12.75" hidden="false" customHeight="false" outlineLevel="0" collapsed="false">
      <c r="AG2005" s="0" t="e">
        <f aca="false">(AD2005-$AF$1200)^2</f>
        <v>#DIV/0!</v>
      </c>
    </row>
    <row r="2006" customFormat="false" ht="12.75" hidden="false" customHeight="false" outlineLevel="0" collapsed="false">
      <c r="AG2006" s="0" t="e">
        <f aca="false">(AD2006-$AF$1200)^2</f>
        <v>#DIV/0!</v>
      </c>
    </row>
    <row r="2007" customFormat="false" ht="12.75" hidden="false" customHeight="false" outlineLevel="0" collapsed="false">
      <c r="AG2007" s="0" t="e">
        <f aca="false">(AD2007-$AF$1200)^2</f>
        <v>#DIV/0!</v>
      </c>
    </row>
    <row r="2008" customFormat="false" ht="12.75" hidden="false" customHeight="false" outlineLevel="0" collapsed="false">
      <c r="AG2008" s="0" t="e">
        <f aca="false">(AD2008-$AF$1200)^2</f>
        <v>#DIV/0!</v>
      </c>
    </row>
    <row r="2009" customFormat="false" ht="12.75" hidden="false" customHeight="false" outlineLevel="0" collapsed="false">
      <c r="AG2009" s="0" t="e">
        <f aca="false">(AD2009-$AF$1200)^2</f>
        <v>#DIV/0!</v>
      </c>
    </row>
    <row r="2010" customFormat="false" ht="12.75" hidden="false" customHeight="false" outlineLevel="0" collapsed="false">
      <c r="AG2010" s="0" t="e">
        <f aca="false">(AD2010-$AF$1200)^2</f>
        <v>#DIV/0!</v>
      </c>
    </row>
    <row r="2011" customFormat="false" ht="12.75" hidden="false" customHeight="false" outlineLevel="0" collapsed="false">
      <c r="AG2011" s="0" t="e">
        <f aca="false">(AD2011-$AF$1200)^2</f>
        <v>#DIV/0!</v>
      </c>
    </row>
    <row r="2012" customFormat="false" ht="12.75" hidden="false" customHeight="false" outlineLevel="0" collapsed="false">
      <c r="AG2012" s="0" t="e">
        <f aca="false">(AD2012-$AF$1200)^2</f>
        <v>#DIV/0!</v>
      </c>
    </row>
    <row r="2013" customFormat="false" ht="12.75" hidden="false" customHeight="false" outlineLevel="0" collapsed="false">
      <c r="AG2013" s="0" t="e">
        <f aca="false">(AD2013-$AF$1200)^2</f>
        <v>#DIV/0!</v>
      </c>
    </row>
    <row r="2014" customFormat="false" ht="12.75" hidden="false" customHeight="false" outlineLevel="0" collapsed="false">
      <c r="AG2014" s="0" t="e">
        <f aca="false">(AD2014-$AF$1200)^2</f>
        <v>#DIV/0!</v>
      </c>
    </row>
    <row r="2015" customFormat="false" ht="12.75" hidden="false" customHeight="false" outlineLevel="0" collapsed="false">
      <c r="AG2015" s="0" t="e">
        <f aca="false">(AD2015-$AF$1200)^2</f>
        <v>#DIV/0!</v>
      </c>
    </row>
    <row r="2016" customFormat="false" ht="12.75" hidden="false" customHeight="false" outlineLevel="0" collapsed="false">
      <c r="AG2016" s="0" t="e">
        <f aca="false">(AD2016-$AF$1200)^2</f>
        <v>#DIV/0!</v>
      </c>
    </row>
    <row r="2017" customFormat="false" ht="12.75" hidden="false" customHeight="false" outlineLevel="0" collapsed="false">
      <c r="AG2017" s="0" t="e">
        <f aca="false">(AD2017-$AF$1200)^2</f>
        <v>#DIV/0!</v>
      </c>
    </row>
    <row r="2018" customFormat="false" ht="12.75" hidden="false" customHeight="false" outlineLevel="0" collapsed="false">
      <c r="AG2018" s="0" t="e">
        <f aca="false">(AD2018-$AF$1200)^2</f>
        <v>#DIV/0!</v>
      </c>
    </row>
    <row r="2019" customFormat="false" ht="12.75" hidden="false" customHeight="false" outlineLevel="0" collapsed="false">
      <c r="AG2019" s="0" t="e">
        <f aca="false">(AD2019-$AF$1200)^2</f>
        <v>#DIV/0!</v>
      </c>
    </row>
    <row r="2020" customFormat="false" ht="12.75" hidden="false" customHeight="false" outlineLevel="0" collapsed="false">
      <c r="AG2020" s="0" t="e">
        <f aca="false">(AD2020-$AF$1200)^2</f>
        <v>#DIV/0!</v>
      </c>
    </row>
    <row r="2021" customFormat="false" ht="12.75" hidden="false" customHeight="false" outlineLevel="0" collapsed="false">
      <c r="AG2021" s="0" t="e">
        <f aca="false">(AD2021-$AF$1200)^2</f>
        <v>#DIV/0!</v>
      </c>
    </row>
    <row r="2022" customFormat="false" ht="12.75" hidden="false" customHeight="false" outlineLevel="0" collapsed="false">
      <c r="AG2022" s="0" t="e">
        <f aca="false">(AD2022-$AF$1200)^2</f>
        <v>#DIV/0!</v>
      </c>
    </row>
    <row r="2023" customFormat="false" ht="12.75" hidden="false" customHeight="false" outlineLevel="0" collapsed="false">
      <c r="AG2023" s="0" t="e">
        <f aca="false">(AD2023-$AF$1200)^2</f>
        <v>#DIV/0!</v>
      </c>
    </row>
    <row r="2024" customFormat="false" ht="12.75" hidden="false" customHeight="false" outlineLevel="0" collapsed="false">
      <c r="AG2024" s="0" t="e">
        <f aca="false">(AD2024-$AF$1200)^2</f>
        <v>#DIV/0!</v>
      </c>
    </row>
    <row r="2025" customFormat="false" ht="12.75" hidden="false" customHeight="false" outlineLevel="0" collapsed="false">
      <c r="AG2025" s="0" t="e">
        <f aca="false">(AD2025-$AF$1200)^2</f>
        <v>#DIV/0!</v>
      </c>
    </row>
    <row r="2026" customFormat="false" ht="12.75" hidden="false" customHeight="false" outlineLevel="0" collapsed="false">
      <c r="AG2026" s="0" t="e">
        <f aca="false">(AD2026-$AF$1200)^2</f>
        <v>#DIV/0!</v>
      </c>
    </row>
    <row r="2027" customFormat="false" ht="12.75" hidden="false" customHeight="false" outlineLevel="0" collapsed="false">
      <c r="AG2027" s="0" t="e">
        <f aca="false">(AD2027-$AF$1200)^2</f>
        <v>#DIV/0!</v>
      </c>
    </row>
    <row r="2028" customFormat="false" ht="12.75" hidden="false" customHeight="false" outlineLevel="0" collapsed="false">
      <c r="AG2028" s="0" t="e">
        <f aca="false">(AD2028-$AF$1200)^2</f>
        <v>#DIV/0!</v>
      </c>
    </row>
    <row r="2029" customFormat="false" ht="12.75" hidden="false" customHeight="false" outlineLevel="0" collapsed="false">
      <c r="AG2029" s="0" t="e">
        <f aca="false">(AD2029-$AF$1200)^2</f>
        <v>#DIV/0!</v>
      </c>
    </row>
    <row r="2030" customFormat="false" ht="12.75" hidden="false" customHeight="false" outlineLevel="0" collapsed="false">
      <c r="AG2030" s="0" t="e">
        <f aca="false">(AD2030-$AF$1200)^2</f>
        <v>#DIV/0!</v>
      </c>
    </row>
    <row r="2031" customFormat="false" ht="12.75" hidden="false" customHeight="false" outlineLevel="0" collapsed="false">
      <c r="AG2031" s="0" t="e">
        <f aca="false">(AD2031-$AF$1200)^2</f>
        <v>#DIV/0!</v>
      </c>
    </row>
    <row r="2032" customFormat="false" ht="12.75" hidden="false" customHeight="false" outlineLevel="0" collapsed="false">
      <c r="AG2032" s="0" t="e">
        <f aca="false">(AD2032-$AF$1200)^2</f>
        <v>#DIV/0!</v>
      </c>
    </row>
    <row r="2033" customFormat="false" ht="12.75" hidden="false" customHeight="false" outlineLevel="0" collapsed="false">
      <c r="AG2033" s="0" t="e">
        <f aca="false">(AD2033-$AF$1200)^2</f>
        <v>#DIV/0!</v>
      </c>
    </row>
    <row r="2034" customFormat="false" ht="12.75" hidden="false" customHeight="false" outlineLevel="0" collapsed="false">
      <c r="AG2034" s="0" t="e">
        <f aca="false">(AD2034-$AF$1200)^2</f>
        <v>#DIV/0!</v>
      </c>
    </row>
    <row r="2035" customFormat="false" ht="12.75" hidden="false" customHeight="false" outlineLevel="0" collapsed="false">
      <c r="AG2035" s="0" t="e">
        <f aca="false">(AD2035-$AF$1200)^2</f>
        <v>#DIV/0!</v>
      </c>
    </row>
    <row r="2036" customFormat="false" ht="12.75" hidden="false" customHeight="false" outlineLevel="0" collapsed="false">
      <c r="AG2036" s="0" t="e">
        <f aca="false">(AD2036-$AF$1200)^2</f>
        <v>#DIV/0!</v>
      </c>
    </row>
    <row r="2037" customFormat="false" ht="12.75" hidden="false" customHeight="false" outlineLevel="0" collapsed="false">
      <c r="AG2037" s="0" t="e">
        <f aca="false">(AD2037-$AF$1200)^2</f>
        <v>#DIV/0!</v>
      </c>
    </row>
    <row r="2038" customFormat="false" ht="12.75" hidden="false" customHeight="false" outlineLevel="0" collapsed="false">
      <c r="AG2038" s="0" t="e">
        <f aca="false">(AD2038-$AF$1200)^2</f>
        <v>#DIV/0!</v>
      </c>
    </row>
    <row r="2039" customFormat="false" ht="12.75" hidden="false" customHeight="false" outlineLevel="0" collapsed="false">
      <c r="AG2039" s="0" t="e">
        <f aca="false">(AD2039-$AF$1200)^2</f>
        <v>#DIV/0!</v>
      </c>
    </row>
    <row r="2040" customFormat="false" ht="12.75" hidden="false" customHeight="false" outlineLevel="0" collapsed="false">
      <c r="AG2040" s="0" t="e">
        <f aca="false">(AD2040-$AF$1200)^2</f>
        <v>#DIV/0!</v>
      </c>
    </row>
    <row r="2041" customFormat="false" ht="12.75" hidden="false" customHeight="false" outlineLevel="0" collapsed="false">
      <c r="AG2041" s="0" t="e">
        <f aca="false">(AD2041-$AF$1200)^2</f>
        <v>#DIV/0!</v>
      </c>
    </row>
    <row r="2042" customFormat="false" ht="12.75" hidden="false" customHeight="false" outlineLevel="0" collapsed="false">
      <c r="AG2042" s="0" t="e">
        <f aca="false">(AD2042-$AF$1200)^2</f>
        <v>#DIV/0!</v>
      </c>
    </row>
    <row r="2043" customFormat="false" ht="12.75" hidden="false" customHeight="false" outlineLevel="0" collapsed="false">
      <c r="AG2043" s="0" t="e">
        <f aca="false">(AD2043-$AF$1200)^2</f>
        <v>#DIV/0!</v>
      </c>
    </row>
    <row r="2044" customFormat="false" ht="12.75" hidden="false" customHeight="false" outlineLevel="0" collapsed="false">
      <c r="AG2044" s="0" t="e">
        <f aca="false">(AD2044-$AF$1200)^2</f>
        <v>#DIV/0!</v>
      </c>
    </row>
    <row r="2045" customFormat="false" ht="12.75" hidden="false" customHeight="false" outlineLevel="0" collapsed="false">
      <c r="AG2045" s="0" t="e">
        <f aca="false">(AD2045-$AF$1200)^2</f>
        <v>#DIV/0!</v>
      </c>
    </row>
    <row r="2046" customFormat="false" ht="12.75" hidden="false" customHeight="false" outlineLevel="0" collapsed="false">
      <c r="AG2046" s="0" t="e">
        <f aca="false">(AD2046-$AF$1200)^2</f>
        <v>#DIV/0!</v>
      </c>
    </row>
    <row r="2047" customFormat="false" ht="12.75" hidden="false" customHeight="false" outlineLevel="0" collapsed="false">
      <c r="AG2047" s="0" t="e">
        <f aca="false">(AD2047-$AF$1200)^2</f>
        <v>#DIV/0!</v>
      </c>
    </row>
    <row r="2048" customFormat="false" ht="12.75" hidden="false" customHeight="false" outlineLevel="0" collapsed="false">
      <c r="AG2048" s="0" t="e">
        <f aca="false">(AD2048-$AF$1200)^2</f>
        <v>#DIV/0!</v>
      </c>
    </row>
    <row r="2049" customFormat="false" ht="12.75" hidden="false" customHeight="false" outlineLevel="0" collapsed="false">
      <c r="AG2049" s="0" t="e">
        <f aca="false">(AD2049-$AF$1200)^2</f>
        <v>#DIV/0!</v>
      </c>
    </row>
    <row r="2050" customFormat="false" ht="12.75" hidden="false" customHeight="false" outlineLevel="0" collapsed="false">
      <c r="AG2050" s="0" t="e">
        <f aca="false">(AD2050-$AF$1200)^2</f>
        <v>#DIV/0!</v>
      </c>
    </row>
    <row r="2051" customFormat="false" ht="12.75" hidden="false" customHeight="false" outlineLevel="0" collapsed="false">
      <c r="AG2051" s="0" t="e">
        <f aca="false">(AD2051-$AF$1200)^2</f>
        <v>#DIV/0!</v>
      </c>
    </row>
    <row r="2052" customFormat="false" ht="12.75" hidden="false" customHeight="false" outlineLevel="0" collapsed="false">
      <c r="AG2052" s="0" t="e">
        <f aca="false">(AD2052-$AF$1200)^2</f>
        <v>#DIV/0!</v>
      </c>
    </row>
    <row r="2053" customFormat="false" ht="12.75" hidden="false" customHeight="false" outlineLevel="0" collapsed="false">
      <c r="AG2053" s="0" t="e">
        <f aca="false">(AD2053-$AF$1200)^2</f>
        <v>#DIV/0!</v>
      </c>
    </row>
    <row r="2054" customFormat="false" ht="12.75" hidden="false" customHeight="false" outlineLevel="0" collapsed="false">
      <c r="AG2054" s="0" t="e">
        <f aca="false">(AD2054-$AF$1200)^2</f>
        <v>#DIV/0!</v>
      </c>
    </row>
    <row r="2055" customFormat="false" ht="12.75" hidden="false" customHeight="false" outlineLevel="0" collapsed="false">
      <c r="AG2055" s="0" t="e">
        <f aca="false">(AD2055-$AF$1200)^2</f>
        <v>#DIV/0!</v>
      </c>
    </row>
    <row r="2056" customFormat="false" ht="12.75" hidden="false" customHeight="false" outlineLevel="0" collapsed="false">
      <c r="AG2056" s="0" t="e">
        <f aca="false">(AD2056-$AF$1200)^2</f>
        <v>#DIV/0!</v>
      </c>
    </row>
    <row r="2057" customFormat="false" ht="12.75" hidden="false" customHeight="false" outlineLevel="0" collapsed="false">
      <c r="AG2057" s="0" t="e">
        <f aca="false">(AD2057-$AF$1200)^2</f>
        <v>#DIV/0!</v>
      </c>
    </row>
    <row r="2058" customFormat="false" ht="12.75" hidden="false" customHeight="false" outlineLevel="0" collapsed="false">
      <c r="AG2058" s="0" t="e">
        <f aca="false">(AD2058-$AF$1200)^2</f>
        <v>#DIV/0!</v>
      </c>
    </row>
    <row r="2059" customFormat="false" ht="12.75" hidden="false" customHeight="false" outlineLevel="0" collapsed="false">
      <c r="AG2059" s="0" t="e">
        <f aca="false">(AD2059-$AF$1200)^2</f>
        <v>#DIV/0!</v>
      </c>
    </row>
    <row r="2060" customFormat="false" ht="12.75" hidden="false" customHeight="false" outlineLevel="0" collapsed="false">
      <c r="AG2060" s="0" t="e">
        <f aca="false">(AD2060-$AF$1200)^2</f>
        <v>#DIV/0!</v>
      </c>
    </row>
    <row r="2061" customFormat="false" ht="12.75" hidden="false" customHeight="false" outlineLevel="0" collapsed="false">
      <c r="AG2061" s="0" t="e">
        <f aca="false">(AD2061-$AF$1200)^2</f>
        <v>#DIV/0!</v>
      </c>
    </row>
    <row r="2062" customFormat="false" ht="12.75" hidden="false" customHeight="false" outlineLevel="0" collapsed="false">
      <c r="AG2062" s="0" t="e">
        <f aca="false">(AD2062-$AF$1200)^2</f>
        <v>#DIV/0!</v>
      </c>
    </row>
    <row r="2063" customFormat="false" ht="12.75" hidden="false" customHeight="false" outlineLevel="0" collapsed="false">
      <c r="AG2063" s="0" t="e">
        <f aca="false">(AD2063-$AF$1200)^2</f>
        <v>#DIV/0!</v>
      </c>
    </row>
    <row r="2064" customFormat="false" ht="12.75" hidden="false" customHeight="false" outlineLevel="0" collapsed="false">
      <c r="AG2064" s="0" t="e">
        <f aca="false">(AD2064-$AF$1200)^2</f>
        <v>#DIV/0!</v>
      </c>
    </row>
    <row r="2065" customFormat="false" ht="12.75" hidden="false" customHeight="false" outlineLevel="0" collapsed="false">
      <c r="AG2065" s="0" t="e">
        <f aca="false">(AD2065-$AF$1200)^2</f>
        <v>#DIV/0!</v>
      </c>
    </row>
    <row r="2066" customFormat="false" ht="12.75" hidden="false" customHeight="false" outlineLevel="0" collapsed="false">
      <c r="AG2066" s="0" t="e">
        <f aca="false">(AD2066-$AF$1200)^2</f>
        <v>#DIV/0!</v>
      </c>
    </row>
    <row r="2067" customFormat="false" ht="12.75" hidden="false" customHeight="false" outlineLevel="0" collapsed="false">
      <c r="AG2067" s="0" t="e">
        <f aca="false">(AD2067-$AF$1200)^2</f>
        <v>#DIV/0!</v>
      </c>
    </row>
    <row r="2068" customFormat="false" ht="12.75" hidden="false" customHeight="false" outlineLevel="0" collapsed="false">
      <c r="AG2068" s="0" t="e">
        <f aca="false">(AD2068-$AF$1200)^2</f>
        <v>#DIV/0!</v>
      </c>
    </row>
    <row r="2069" customFormat="false" ht="12.75" hidden="false" customHeight="false" outlineLevel="0" collapsed="false">
      <c r="AG2069" s="0" t="e">
        <f aca="false">(AD2069-$AF$1200)^2</f>
        <v>#DIV/0!</v>
      </c>
    </row>
    <row r="2070" customFormat="false" ht="12.75" hidden="false" customHeight="false" outlineLevel="0" collapsed="false">
      <c r="AG2070" s="0" t="e">
        <f aca="false">(AD2070-$AF$1200)^2</f>
        <v>#DIV/0!</v>
      </c>
    </row>
    <row r="2071" customFormat="false" ht="12.75" hidden="false" customHeight="false" outlineLevel="0" collapsed="false">
      <c r="AG2071" s="0" t="e">
        <f aca="false">(AD2071-$AF$1200)^2</f>
        <v>#DIV/0!</v>
      </c>
    </row>
    <row r="2072" customFormat="false" ht="12.75" hidden="false" customHeight="false" outlineLevel="0" collapsed="false">
      <c r="AG2072" s="0" t="e">
        <f aca="false">(AD2072-$AF$1200)^2</f>
        <v>#DIV/0!</v>
      </c>
    </row>
    <row r="2073" customFormat="false" ht="12.75" hidden="false" customHeight="false" outlineLevel="0" collapsed="false">
      <c r="AG2073" s="0" t="e">
        <f aca="false">(AD2073-$AF$1200)^2</f>
        <v>#DIV/0!</v>
      </c>
    </row>
    <row r="2074" customFormat="false" ht="12.75" hidden="false" customHeight="false" outlineLevel="0" collapsed="false">
      <c r="AG2074" s="0" t="e">
        <f aca="false">(AD2074-$AF$1200)^2</f>
        <v>#DIV/0!</v>
      </c>
    </row>
    <row r="2075" customFormat="false" ht="12.75" hidden="false" customHeight="false" outlineLevel="0" collapsed="false">
      <c r="AG2075" s="0" t="e">
        <f aca="false">(AD2075-$AF$1200)^2</f>
        <v>#DIV/0!</v>
      </c>
    </row>
    <row r="2076" customFormat="false" ht="12.75" hidden="false" customHeight="false" outlineLevel="0" collapsed="false">
      <c r="AG2076" s="0" t="e">
        <f aca="false">(AD2076-$AF$1200)^2</f>
        <v>#DIV/0!</v>
      </c>
    </row>
    <row r="2077" customFormat="false" ht="12.75" hidden="false" customHeight="false" outlineLevel="0" collapsed="false">
      <c r="AG2077" s="0" t="e">
        <f aca="false">(AD2077-$AF$1200)^2</f>
        <v>#DIV/0!</v>
      </c>
    </row>
    <row r="2078" customFormat="false" ht="12.75" hidden="false" customHeight="false" outlineLevel="0" collapsed="false">
      <c r="AG2078" s="0" t="e">
        <f aca="false">(AD2078-$AF$1200)^2</f>
        <v>#DIV/0!</v>
      </c>
    </row>
    <row r="2079" customFormat="false" ht="12.75" hidden="false" customHeight="false" outlineLevel="0" collapsed="false">
      <c r="AG2079" s="0" t="e">
        <f aca="false">(AD2079-$AF$1200)^2</f>
        <v>#DIV/0!</v>
      </c>
    </row>
    <row r="2080" customFormat="false" ht="12.75" hidden="false" customHeight="false" outlineLevel="0" collapsed="false">
      <c r="AG2080" s="0" t="e">
        <f aca="false">(AD2080-$AF$1200)^2</f>
        <v>#DIV/0!</v>
      </c>
    </row>
    <row r="2081" customFormat="false" ht="12.75" hidden="false" customHeight="false" outlineLevel="0" collapsed="false">
      <c r="AG2081" s="0" t="e">
        <f aca="false">(AD2081-$AF$1200)^2</f>
        <v>#DIV/0!</v>
      </c>
    </row>
    <row r="2082" customFormat="false" ht="12.75" hidden="false" customHeight="false" outlineLevel="0" collapsed="false">
      <c r="AG2082" s="0" t="e">
        <f aca="false">(AD2082-$AF$1200)^2</f>
        <v>#DIV/0!</v>
      </c>
    </row>
    <row r="2083" customFormat="false" ht="12.75" hidden="false" customHeight="false" outlineLevel="0" collapsed="false">
      <c r="AG2083" s="0" t="e">
        <f aca="false">(AD2083-$AF$1200)^2</f>
        <v>#DIV/0!</v>
      </c>
    </row>
    <row r="2084" customFormat="false" ht="12.75" hidden="false" customHeight="false" outlineLevel="0" collapsed="false">
      <c r="AG2084" s="0" t="e">
        <f aca="false">(AD2084-$AF$1200)^2</f>
        <v>#DIV/0!</v>
      </c>
    </row>
    <row r="2085" customFormat="false" ht="12.75" hidden="false" customHeight="false" outlineLevel="0" collapsed="false">
      <c r="AG2085" s="0" t="e">
        <f aca="false">(AD2085-$AF$1200)^2</f>
        <v>#DIV/0!</v>
      </c>
    </row>
    <row r="2086" customFormat="false" ht="12.75" hidden="false" customHeight="false" outlineLevel="0" collapsed="false">
      <c r="AG2086" s="0" t="e">
        <f aca="false">(AD2086-$AF$1200)^2</f>
        <v>#DIV/0!</v>
      </c>
    </row>
    <row r="2087" customFormat="false" ht="12.75" hidden="false" customHeight="false" outlineLevel="0" collapsed="false">
      <c r="AG2087" s="0" t="e">
        <f aca="false">(AD2087-$AF$1200)^2</f>
        <v>#DIV/0!</v>
      </c>
    </row>
    <row r="2088" customFormat="false" ht="12.75" hidden="false" customHeight="false" outlineLevel="0" collapsed="false">
      <c r="AG2088" s="0" t="e">
        <f aca="false">(AD2088-$AF$1200)^2</f>
        <v>#DIV/0!</v>
      </c>
    </row>
    <row r="2089" customFormat="false" ht="12.75" hidden="false" customHeight="false" outlineLevel="0" collapsed="false">
      <c r="AG2089" s="0" t="e">
        <f aca="false">(AD2089-$AF$1200)^2</f>
        <v>#DIV/0!</v>
      </c>
    </row>
    <row r="2090" customFormat="false" ht="12.75" hidden="false" customHeight="false" outlineLevel="0" collapsed="false">
      <c r="AG2090" s="0" t="e">
        <f aca="false">(AD2090-$AF$1200)^2</f>
        <v>#DIV/0!</v>
      </c>
    </row>
    <row r="2091" customFormat="false" ht="12.75" hidden="false" customHeight="false" outlineLevel="0" collapsed="false">
      <c r="AG2091" s="0" t="e">
        <f aca="false">(AD2091-$AF$1200)^2</f>
        <v>#DIV/0!</v>
      </c>
    </row>
    <row r="2092" customFormat="false" ht="12.75" hidden="false" customHeight="false" outlineLevel="0" collapsed="false">
      <c r="AG2092" s="0" t="e">
        <f aca="false">(AD2092-$AF$1200)^2</f>
        <v>#DIV/0!</v>
      </c>
    </row>
    <row r="2093" customFormat="false" ht="12.75" hidden="false" customHeight="false" outlineLevel="0" collapsed="false">
      <c r="AG2093" s="0" t="e">
        <f aca="false">(AD2093-$AF$1200)^2</f>
        <v>#DIV/0!</v>
      </c>
    </row>
    <row r="2094" customFormat="false" ht="12.75" hidden="false" customHeight="false" outlineLevel="0" collapsed="false">
      <c r="AG2094" s="0" t="e">
        <f aca="false">(AD2094-$AF$1200)^2</f>
        <v>#DIV/0!</v>
      </c>
    </row>
    <row r="2095" customFormat="false" ht="12.75" hidden="false" customHeight="false" outlineLevel="0" collapsed="false">
      <c r="AG2095" s="0" t="e">
        <f aca="false">(AD2095-$AF$1200)^2</f>
        <v>#DIV/0!</v>
      </c>
    </row>
    <row r="2096" customFormat="false" ht="12.75" hidden="false" customHeight="false" outlineLevel="0" collapsed="false">
      <c r="AG2096" s="0" t="e">
        <f aca="false">(AD2096-$AF$1200)^2</f>
        <v>#DIV/0!</v>
      </c>
    </row>
    <row r="2097" customFormat="false" ht="12.75" hidden="false" customHeight="false" outlineLevel="0" collapsed="false">
      <c r="AG2097" s="0" t="e">
        <f aca="false">(AD2097-$AF$1200)^2</f>
        <v>#DIV/0!</v>
      </c>
    </row>
    <row r="2098" customFormat="false" ht="12.75" hidden="false" customHeight="false" outlineLevel="0" collapsed="false">
      <c r="AG2098" s="0" t="e">
        <f aca="false">(AD2098-$AF$1200)^2</f>
        <v>#DIV/0!</v>
      </c>
    </row>
    <row r="2099" customFormat="false" ht="12.75" hidden="false" customHeight="false" outlineLevel="0" collapsed="false">
      <c r="AG2099" s="0" t="e">
        <f aca="false">(AD2099-$AF$1200)^2</f>
        <v>#DIV/0!</v>
      </c>
    </row>
    <row r="2100" customFormat="false" ht="12.75" hidden="false" customHeight="false" outlineLevel="0" collapsed="false">
      <c r="AG2100" s="0" t="e">
        <f aca="false">(AD2100-$AF$1200)^2</f>
        <v>#DIV/0!</v>
      </c>
    </row>
    <row r="2101" customFormat="false" ht="12.75" hidden="false" customHeight="false" outlineLevel="0" collapsed="false">
      <c r="AG2101" s="0" t="e">
        <f aca="false">(AD2101-$AF$1200)^2</f>
        <v>#DIV/0!</v>
      </c>
    </row>
    <row r="2102" customFormat="false" ht="12.75" hidden="false" customHeight="false" outlineLevel="0" collapsed="false">
      <c r="AG2102" s="0" t="e">
        <f aca="false">(AD2102-$AF$1200)^2</f>
        <v>#DIV/0!</v>
      </c>
    </row>
    <row r="2103" customFormat="false" ht="12.75" hidden="false" customHeight="false" outlineLevel="0" collapsed="false">
      <c r="AG2103" s="0" t="e">
        <f aca="false">(AD2103-$AF$1200)^2</f>
        <v>#DIV/0!</v>
      </c>
    </row>
    <row r="2104" customFormat="false" ht="12.75" hidden="false" customHeight="false" outlineLevel="0" collapsed="false">
      <c r="AG2104" s="0" t="e">
        <f aca="false">(AD2104-$AF$1200)^2</f>
        <v>#DIV/0!</v>
      </c>
    </row>
    <row r="2105" customFormat="false" ht="12.75" hidden="false" customHeight="false" outlineLevel="0" collapsed="false">
      <c r="AG2105" s="0" t="e">
        <f aca="false">(AD2105-$AF$1200)^2</f>
        <v>#DIV/0!</v>
      </c>
    </row>
    <row r="2106" customFormat="false" ht="12.75" hidden="false" customHeight="false" outlineLevel="0" collapsed="false">
      <c r="AG2106" s="0" t="e">
        <f aca="false">(AD2106-$AF$1200)^2</f>
        <v>#DIV/0!</v>
      </c>
    </row>
    <row r="2107" customFormat="false" ht="12.75" hidden="false" customHeight="false" outlineLevel="0" collapsed="false">
      <c r="AG2107" s="0" t="e">
        <f aca="false">(AD2107-$AF$1200)^2</f>
        <v>#DIV/0!</v>
      </c>
    </row>
    <row r="2108" customFormat="false" ht="12.75" hidden="false" customHeight="false" outlineLevel="0" collapsed="false">
      <c r="AG2108" s="0" t="e">
        <f aca="false">(AD2108-$AF$1200)^2</f>
        <v>#DIV/0!</v>
      </c>
    </row>
    <row r="2109" customFormat="false" ht="12.75" hidden="false" customHeight="false" outlineLevel="0" collapsed="false">
      <c r="AG2109" s="0" t="e">
        <f aca="false">(AD2109-$AF$1200)^2</f>
        <v>#DIV/0!</v>
      </c>
    </row>
    <row r="2110" customFormat="false" ht="12.75" hidden="false" customHeight="false" outlineLevel="0" collapsed="false">
      <c r="AG2110" s="0" t="e">
        <f aca="false">(AD2110-$AF$1200)^2</f>
        <v>#DIV/0!</v>
      </c>
    </row>
    <row r="2111" customFormat="false" ht="12.75" hidden="false" customHeight="false" outlineLevel="0" collapsed="false">
      <c r="AG2111" s="0" t="e">
        <f aca="false">(AD2111-$AF$1200)^2</f>
        <v>#DIV/0!</v>
      </c>
    </row>
    <row r="2112" customFormat="false" ht="12.75" hidden="false" customHeight="false" outlineLevel="0" collapsed="false">
      <c r="AG2112" s="0" t="e">
        <f aca="false">(AD2112-$AF$1200)^2</f>
        <v>#DIV/0!</v>
      </c>
    </row>
    <row r="2113" customFormat="false" ht="12.75" hidden="false" customHeight="false" outlineLevel="0" collapsed="false">
      <c r="AG2113" s="0" t="e">
        <f aca="false">(AD2113-$AF$1200)^2</f>
        <v>#DIV/0!</v>
      </c>
    </row>
    <row r="2114" customFormat="false" ht="12.75" hidden="false" customHeight="false" outlineLevel="0" collapsed="false">
      <c r="AG2114" s="0" t="e">
        <f aca="false">(AD2114-$AF$1200)^2</f>
        <v>#DIV/0!</v>
      </c>
    </row>
    <row r="2115" customFormat="false" ht="12.75" hidden="false" customHeight="false" outlineLevel="0" collapsed="false">
      <c r="AG2115" s="0" t="e">
        <f aca="false">(AD2115-$AF$1200)^2</f>
        <v>#DIV/0!</v>
      </c>
    </row>
    <row r="2116" customFormat="false" ht="12.75" hidden="false" customHeight="false" outlineLevel="0" collapsed="false">
      <c r="AG2116" s="0" t="e">
        <f aca="false">(AD2116-$AF$1200)^2</f>
        <v>#DIV/0!</v>
      </c>
    </row>
    <row r="2117" customFormat="false" ht="12.75" hidden="false" customHeight="false" outlineLevel="0" collapsed="false">
      <c r="AG2117" s="0" t="e">
        <f aca="false">(AD2117-$AF$1200)^2</f>
        <v>#DIV/0!</v>
      </c>
    </row>
    <row r="2118" customFormat="false" ht="12.75" hidden="false" customHeight="false" outlineLevel="0" collapsed="false">
      <c r="AG2118" s="0" t="e">
        <f aca="false">(AD2118-$AF$1200)^2</f>
        <v>#DIV/0!</v>
      </c>
    </row>
    <row r="2119" customFormat="false" ht="12.75" hidden="false" customHeight="false" outlineLevel="0" collapsed="false">
      <c r="AG2119" s="0" t="e">
        <f aca="false">(AD2119-$AF$1200)^2</f>
        <v>#DIV/0!</v>
      </c>
    </row>
    <row r="2120" customFormat="false" ht="12.75" hidden="false" customHeight="false" outlineLevel="0" collapsed="false">
      <c r="AG2120" s="0" t="e">
        <f aca="false">(AD2120-$AF$1200)^2</f>
        <v>#DIV/0!</v>
      </c>
    </row>
    <row r="2121" customFormat="false" ht="12.75" hidden="false" customHeight="false" outlineLevel="0" collapsed="false">
      <c r="AG2121" s="0" t="e">
        <f aca="false">(AD2121-$AF$1200)^2</f>
        <v>#DIV/0!</v>
      </c>
    </row>
    <row r="2122" customFormat="false" ht="12.75" hidden="false" customHeight="false" outlineLevel="0" collapsed="false">
      <c r="AG2122" s="0" t="e">
        <f aca="false">(AD2122-$AF$1200)^2</f>
        <v>#DIV/0!</v>
      </c>
    </row>
    <row r="2123" customFormat="false" ht="12.75" hidden="false" customHeight="false" outlineLevel="0" collapsed="false">
      <c r="AG2123" s="0" t="e">
        <f aca="false">(AD2123-$AF$1200)^2</f>
        <v>#DIV/0!</v>
      </c>
    </row>
    <row r="2124" customFormat="false" ht="12.75" hidden="false" customHeight="false" outlineLevel="0" collapsed="false">
      <c r="AG2124" s="0" t="e">
        <f aca="false">(AD2124-$AF$1200)^2</f>
        <v>#DIV/0!</v>
      </c>
    </row>
    <row r="2125" customFormat="false" ht="12.75" hidden="false" customHeight="false" outlineLevel="0" collapsed="false">
      <c r="AG2125" s="0" t="e">
        <f aca="false">(AD2125-$AF$1200)^2</f>
        <v>#DIV/0!</v>
      </c>
    </row>
    <row r="2126" customFormat="false" ht="12.75" hidden="false" customHeight="false" outlineLevel="0" collapsed="false">
      <c r="AG2126" s="0" t="e">
        <f aca="false">(AD2126-$AF$1200)^2</f>
        <v>#DIV/0!</v>
      </c>
    </row>
    <row r="2127" customFormat="false" ht="12.75" hidden="false" customHeight="false" outlineLevel="0" collapsed="false">
      <c r="AG2127" s="0" t="e">
        <f aca="false">(AD2127-$AF$1200)^2</f>
        <v>#DIV/0!</v>
      </c>
    </row>
    <row r="2128" customFormat="false" ht="12.75" hidden="false" customHeight="false" outlineLevel="0" collapsed="false">
      <c r="AG2128" s="0" t="e">
        <f aca="false">(AD2128-$AF$1200)^2</f>
        <v>#DIV/0!</v>
      </c>
    </row>
    <row r="2129" customFormat="false" ht="12.75" hidden="false" customHeight="false" outlineLevel="0" collapsed="false">
      <c r="AG2129" s="0" t="e">
        <f aca="false">(AD2129-$AF$1200)^2</f>
        <v>#DIV/0!</v>
      </c>
    </row>
    <row r="2130" customFormat="false" ht="12.75" hidden="false" customHeight="false" outlineLevel="0" collapsed="false">
      <c r="AG2130" s="0" t="e">
        <f aca="false">(AD2130-$AF$1200)^2</f>
        <v>#DIV/0!</v>
      </c>
    </row>
    <row r="2131" customFormat="false" ht="12.75" hidden="false" customHeight="false" outlineLevel="0" collapsed="false">
      <c r="AG2131" s="0" t="e">
        <f aca="false">(AD2131-$AF$1200)^2</f>
        <v>#DIV/0!</v>
      </c>
    </row>
    <row r="2132" customFormat="false" ht="12.75" hidden="false" customHeight="false" outlineLevel="0" collapsed="false">
      <c r="AG2132" s="0" t="e">
        <f aca="false">(AD2132-$AF$1200)^2</f>
        <v>#DIV/0!</v>
      </c>
    </row>
    <row r="2133" customFormat="false" ht="12.75" hidden="false" customHeight="false" outlineLevel="0" collapsed="false">
      <c r="AG2133" s="0" t="e">
        <f aca="false">(AD2133-$AF$1200)^2</f>
        <v>#DIV/0!</v>
      </c>
    </row>
    <row r="2134" customFormat="false" ht="12.75" hidden="false" customHeight="false" outlineLevel="0" collapsed="false">
      <c r="AG2134" s="0" t="e">
        <f aca="false">(AD2134-$AF$1200)^2</f>
        <v>#DIV/0!</v>
      </c>
    </row>
    <row r="2135" customFormat="false" ht="12.75" hidden="false" customHeight="false" outlineLevel="0" collapsed="false">
      <c r="AG2135" s="0" t="e">
        <f aca="false">(AD2135-$AF$1200)^2</f>
        <v>#DIV/0!</v>
      </c>
    </row>
    <row r="2136" customFormat="false" ht="12.75" hidden="false" customHeight="false" outlineLevel="0" collapsed="false">
      <c r="AG2136" s="0" t="e">
        <f aca="false">(AD2136-$AF$1200)^2</f>
        <v>#DIV/0!</v>
      </c>
    </row>
    <row r="2137" customFormat="false" ht="12.75" hidden="false" customHeight="false" outlineLevel="0" collapsed="false">
      <c r="AG2137" s="0" t="e">
        <f aca="false">(AD2137-$AF$1200)^2</f>
        <v>#DIV/0!</v>
      </c>
    </row>
    <row r="2138" customFormat="false" ht="12.75" hidden="false" customHeight="false" outlineLevel="0" collapsed="false">
      <c r="AG2138" s="0" t="e">
        <f aca="false">(AD2138-$AF$1200)^2</f>
        <v>#DIV/0!</v>
      </c>
    </row>
    <row r="2139" customFormat="false" ht="12.75" hidden="false" customHeight="false" outlineLevel="0" collapsed="false">
      <c r="AG2139" s="0" t="e">
        <f aca="false">(AD2139-$AF$1200)^2</f>
        <v>#DIV/0!</v>
      </c>
    </row>
    <row r="2140" customFormat="false" ht="12.75" hidden="false" customHeight="false" outlineLevel="0" collapsed="false">
      <c r="AG2140" s="0" t="e">
        <f aca="false">(AD2140-$AF$1200)^2</f>
        <v>#DIV/0!</v>
      </c>
    </row>
    <row r="2141" customFormat="false" ht="12.75" hidden="false" customHeight="false" outlineLevel="0" collapsed="false">
      <c r="AG2141" s="0" t="e">
        <f aca="false">(AD2141-$AF$1200)^2</f>
        <v>#DIV/0!</v>
      </c>
    </row>
    <row r="2142" customFormat="false" ht="12.75" hidden="false" customHeight="false" outlineLevel="0" collapsed="false">
      <c r="AG2142" s="0" t="e">
        <f aca="false">(AD2142-$AF$1200)^2</f>
        <v>#DIV/0!</v>
      </c>
    </row>
    <row r="2143" customFormat="false" ht="12.75" hidden="false" customHeight="false" outlineLevel="0" collapsed="false">
      <c r="AG2143" s="0" t="e">
        <f aca="false">(AD2143-$AF$1200)^2</f>
        <v>#DIV/0!</v>
      </c>
    </row>
    <row r="2144" customFormat="false" ht="12.75" hidden="false" customHeight="false" outlineLevel="0" collapsed="false">
      <c r="AG2144" s="0" t="e">
        <f aca="false">(AD2144-$AF$1200)^2</f>
        <v>#DIV/0!</v>
      </c>
    </row>
    <row r="2145" customFormat="false" ht="12.75" hidden="false" customHeight="false" outlineLevel="0" collapsed="false">
      <c r="AG2145" s="0" t="e">
        <f aca="false">(AD2145-$AF$1200)^2</f>
        <v>#DIV/0!</v>
      </c>
    </row>
    <row r="2146" customFormat="false" ht="12.75" hidden="false" customHeight="false" outlineLevel="0" collapsed="false">
      <c r="AG2146" s="0" t="e">
        <f aca="false">(AD2146-$AF$1200)^2</f>
        <v>#DIV/0!</v>
      </c>
    </row>
    <row r="2147" customFormat="false" ht="12.75" hidden="false" customHeight="false" outlineLevel="0" collapsed="false">
      <c r="AG2147" s="0" t="e">
        <f aca="false">(AD2147-$AF$1200)^2</f>
        <v>#DIV/0!</v>
      </c>
    </row>
    <row r="2148" customFormat="false" ht="12.75" hidden="false" customHeight="false" outlineLevel="0" collapsed="false">
      <c r="AG2148" s="0" t="e">
        <f aca="false">(AD2148-$AF$1200)^2</f>
        <v>#DIV/0!</v>
      </c>
    </row>
    <row r="2149" customFormat="false" ht="12.75" hidden="false" customHeight="false" outlineLevel="0" collapsed="false">
      <c r="AG2149" s="0" t="e">
        <f aca="false">(AD2149-$AF$1200)^2</f>
        <v>#DIV/0!</v>
      </c>
    </row>
    <row r="2150" customFormat="false" ht="12.75" hidden="false" customHeight="false" outlineLevel="0" collapsed="false">
      <c r="AG2150" s="0" t="e">
        <f aca="false">(AD2150-$AF$1200)^2</f>
        <v>#DIV/0!</v>
      </c>
    </row>
    <row r="2151" customFormat="false" ht="12.75" hidden="false" customHeight="false" outlineLevel="0" collapsed="false">
      <c r="AG2151" s="0" t="e">
        <f aca="false">(AD2151-$AF$1200)^2</f>
        <v>#DIV/0!</v>
      </c>
    </row>
    <row r="2152" customFormat="false" ht="12.75" hidden="false" customHeight="false" outlineLevel="0" collapsed="false">
      <c r="AG2152" s="0" t="e">
        <f aca="false">(AD2152-$AF$1200)^2</f>
        <v>#DIV/0!</v>
      </c>
    </row>
    <row r="2153" customFormat="false" ht="12.75" hidden="false" customHeight="false" outlineLevel="0" collapsed="false">
      <c r="AG2153" s="0" t="e">
        <f aca="false">(AD2153-$AF$1200)^2</f>
        <v>#DIV/0!</v>
      </c>
    </row>
    <row r="2154" customFormat="false" ht="12.75" hidden="false" customHeight="false" outlineLevel="0" collapsed="false">
      <c r="AG2154" s="0" t="e">
        <f aca="false">(AD2154-$AF$1200)^2</f>
        <v>#DIV/0!</v>
      </c>
    </row>
    <row r="2155" customFormat="false" ht="12.75" hidden="false" customHeight="false" outlineLevel="0" collapsed="false">
      <c r="AG2155" s="0" t="e">
        <f aca="false">(AD2155-$AF$1200)^2</f>
        <v>#DIV/0!</v>
      </c>
    </row>
    <row r="2156" customFormat="false" ht="12.75" hidden="false" customHeight="false" outlineLevel="0" collapsed="false">
      <c r="AG2156" s="0" t="e">
        <f aca="false">(AD2156-$AF$1200)^2</f>
        <v>#DIV/0!</v>
      </c>
    </row>
    <row r="2157" customFormat="false" ht="12.75" hidden="false" customHeight="false" outlineLevel="0" collapsed="false">
      <c r="AG2157" s="0" t="e">
        <f aca="false">(AD2157-$AF$1200)^2</f>
        <v>#DIV/0!</v>
      </c>
    </row>
    <row r="2158" customFormat="false" ht="12.75" hidden="false" customHeight="false" outlineLevel="0" collapsed="false">
      <c r="AG2158" s="0" t="e">
        <f aca="false">(AD2158-$AF$1200)^2</f>
        <v>#DIV/0!</v>
      </c>
    </row>
    <row r="2159" customFormat="false" ht="12.75" hidden="false" customHeight="false" outlineLevel="0" collapsed="false">
      <c r="AG2159" s="0" t="e">
        <f aca="false">(AD2159-$AF$1200)^2</f>
        <v>#DIV/0!</v>
      </c>
    </row>
    <row r="2160" customFormat="false" ht="12.75" hidden="false" customHeight="false" outlineLevel="0" collapsed="false">
      <c r="AG2160" s="0" t="e">
        <f aca="false">(AD2160-$AF$1200)^2</f>
        <v>#DIV/0!</v>
      </c>
    </row>
    <row r="2161" customFormat="false" ht="12.75" hidden="false" customHeight="false" outlineLevel="0" collapsed="false">
      <c r="AG2161" s="0" t="e">
        <f aca="false">(AD2161-$AF$1200)^2</f>
        <v>#DIV/0!</v>
      </c>
    </row>
    <row r="2162" customFormat="false" ht="12.75" hidden="false" customHeight="false" outlineLevel="0" collapsed="false">
      <c r="AG2162" s="0" t="e">
        <f aca="false">(AD2162-$AF$1200)^2</f>
        <v>#DIV/0!</v>
      </c>
    </row>
    <row r="2163" customFormat="false" ht="12.75" hidden="false" customHeight="false" outlineLevel="0" collapsed="false">
      <c r="AG2163" s="0" t="e">
        <f aca="false">(AD2163-$AF$1200)^2</f>
        <v>#DIV/0!</v>
      </c>
    </row>
    <row r="2164" customFormat="false" ht="12.75" hidden="false" customHeight="false" outlineLevel="0" collapsed="false">
      <c r="AG2164" s="0" t="e">
        <f aca="false">(AD2164-$AF$1200)^2</f>
        <v>#DIV/0!</v>
      </c>
    </row>
    <row r="2165" customFormat="false" ht="12.75" hidden="false" customHeight="false" outlineLevel="0" collapsed="false">
      <c r="AG2165" s="0" t="e">
        <f aca="false">(AD2165-$AF$1200)^2</f>
        <v>#DIV/0!</v>
      </c>
    </row>
    <row r="2166" customFormat="false" ht="12.75" hidden="false" customHeight="false" outlineLevel="0" collapsed="false">
      <c r="AG2166" s="0" t="e">
        <f aca="false">(AD2166-$AF$1200)^2</f>
        <v>#DIV/0!</v>
      </c>
    </row>
    <row r="2167" customFormat="false" ht="12.75" hidden="false" customHeight="false" outlineLevel="0" collapsed="false">
      <c r="AG2167" s="0" t="e">
        <f aca="false">(AD2167-$AF$1200)^2</f>
        <v>#DIV/0!</v>
      </c>
    </row>
    <row r="2168" customFormat="false" ht="12.75" hidden="false" customHeight="false" outlineLevel="0" collapsed="false">
      <c r="AG2168" s="0" t="e">
        <f aca="false">(AD2168-$AF$1200)^2</f>
        <v>#DIV/0!</v>
      </c>
    </row>
    <row r="2169" customFormat="false" ht="12.75" hidden="false" customHeight="false" outlineLevel="0" collapsed="false">
      <c r="AG2169" s="0" t="e">
        <f aca="false">(AD2169-$AF$1200)^2</f>
        <v>#DIV/0!</v>
      </c>
    </row>
    <row r="2170" customFormat="false" ht="12.75" hidden="false" customHeight="false" outlineLevel="0" collapsed="false">
      <c r="AG2170" s="0" t="e">
        <f aca="false">(AD2170-$AF$1200)^2</f>
        <v>#DIV/0!</v>
      </c>
    </row>
    <row r="2171" customFormat="false" ht="12.75" hidden="false" customHeight="false" outlineLevel="0" collapsed="false">
      <c r="AG2171" s="0" t="e">
        <f aca="false">(AD2171-$AF$1200)^2</f>
        <v>#DIV/0!</v>
      </c>
    </row>
    <row r="2172" customFormat="false" ht="12.75" hidden="false" customHeight="false" outlineLevel="0" collapsed="false">
      <c r="AG2172" s="0" t="e">
        <f aca="false">(AD2172-$AF$1200)^2</f>
        <v>#DIV/0!</v>
      </c>
    </row>
    <row r="2173" customFormat="false" ht="12.75" hidden="false" customHeight="false" outlineLevel="0" collapsed="false">
      <c r="AG2173" s="0" t="e">
        <f aca="false">(AD2173-$AF$1200)^2</f>
        <v>#DIV/0!</v>
      </c>
    </row>
    <row r="2174" customFormat="false" ht="12.75" hidden="false" customHeight="false" outlineLevel="0" collapsed="false">
      <c r="AG2174" s="0" t="e">
        <f aca="false">(AD2174-$AF$1200)^2</f>
        <v>#DIV/0!</v>
      </c>
    </row>
    <row r="2175" customFormat="false" ht="12.75" hidden="false" customHeight="false" outlineLevel="0" collapsed="false">
      <c r="AG2175" s="0" t="e">
        <f aca="false">(AD2175-$AF$1200)^2</f>
        <v>#DIV/0!</v>
      </c>
    </row>
    <row r="2176" customFormat="false" ht="12.75" hidden="false" customHeight="false" outlineLevel="0" collapsed="false">
      <c r="AG2176" s="0" t="e">
        <f aca="false">(AD2176-$AF$1200)^2</f>
        <v>#DIV/0!</v>
      </c>
    </row>
    <row r="2177" customFormat="false" ht="12.75" hidden="false" customHeight="false" outlineLevel="0" collapsed="false">
      <c r="AG2177" s="0" t="e">
        <f aca="false">(AD2177-$AF$1200)^2</f>
        <v>#DIV/0!</v>
      </c>
    </row>
    <row r="2178" customFormat="false" ht="12.75" hidden="false" customHeight="false" outlineLevel="0" collapsed="false">
      <c r="AG2178" s="0" t="e">
        <f aca="false">(AD2178-$AF$1200)^2</f>
        <v>#DIV/0!</v>
      </c>
    </row>
    <row r="2179" customFormat="false" ht="12.75" hidden="false" customHeight="false" outlineLevel="0" collapsed="false">
      <c r="AG2179" s="0" t="e">
        <f aca="false">(AD2179-$AF$1200)^2</f>
        <v>#DIV/0!</v>
      </c>
    </row>
    <row r="2180" customFormat="false" ht="12.75" hidden="false" customHeight="false" outlineLevel="0" collapsed="false">
      <c r="AG2180" s="0" t="e">
        <f aca="false">(AD2180-$AF$1200)^2</f>
        <v>#DIV/0!</v>
      </c>
    </row>
    <row r="2181" customFormat="false" ht="12.75" hidden="false" customHeight="false" outlineLevel="0" collapsed="false">
      <c r="AG2181" s="0" t="e">
        <f aca="false">(AD2181-$AF$1200)^2</f>
        <v>#DIV/0!</v>
      </c>
    </row>
    <row r="2182" customFormat="false" ht="12.75" hidden="false" customHeight="false" outlineLevel="0" collapsed="false">
      <c r="AG2182" s="0" t="e">
        <f aca="false">(AD2182-$AF$1200)^2</f>
        <v>#DIV/0!</v>
      </c>
    </row>
    <row r="2183" customFormat="false" ht="12.75" hidden="false" customHeight="false" outlineLevel="0" collapsed="false">
      <c r="AG2183" s="0" t="e">
        <f aca="false">(AD2183-$AF$1200)^2</f>
        <v>#DIV/0!</v>
      </c>
    </row>
    <row r="2184" customFormat="false" ht="12.75" hidden="false" customHeight="false" outlineLevel="0" collapsed="false">
      <c r="AG2184" s="0" t="e">
        <f aca="false">(AD2184-$AF$1200)^2</f>
        <v>#DIV/0!</v>
      </c>
    </row>
    <row r="2185" customFormat="false" ht="12.75" hidden="false" customHeight="false" outlineLevel="0" collapsed="false">
      <c r="AG2185" s="0" t="e">
        <f aca="false">(AD2185-$AF$1200)^2</f>
        <v>#DIV/0!</v>
      </c>
    </row>
    <row r="2186" customFormat="false" ht="12.75" hidden="false" customHeight="false" outlineLevel="0" collapsed="false">
      <c r="AG2186" s="0" t="e">
        <f aca="false">(AD2186-$AF$1200)^2</f>
        <v>#DIV/0!</v>
      </c>
    </row>
    <row r="2187" customFormat="false" ht="12.75" hidden="false" customHeight="false" outlineLevel="0" collapsed="false">
      <c r="AG2187" s="0" t="e">
        <f aca="false">(AD2187-$AF$1200)^2</f>
        <v>#DIV/0!</v>
      </c>
    </row>
    <row r="2188" customFormat="false" ht="12.75" hidden="false" customHeight="false" outlineLevel="0" collapsed="false">
      <c r="AG2188" s="0" t="e">
        <f aca="false">(AD2188-$AF$1200)^2</f>
        <v>#DIV/0!</v>
      </c>
    </row>
    <row r="2189" customFormat="false" ht="12.75" hidden="false" customHeight="false" outlineLevel="0" collapsed="false">
      <c r="AG2189" s="0" t="e">
        <f aca="false">(AD2189-$AF$1200)^2</f>
        <v>#DIV/0!</v>
      </c>
    </row>
    <row r="2190" customFormat="false" ht="12.75" hidden="false" customHeight="false" outlineLevel="0" collapsed="false">
      <c r="AG2190" s="0" t="e">
        <f aca="false">(AD2190-$AF$1200)^2</f>
        <v>#DIV/0!</v>
      </c>
    </row>
    <row r="2191" customFormat="false" ht="12.75" hidden="false" customHeight="false" outlineLevel="0" collapsed="false">
      <c r="AG2191" s="0" t="e">
        <f aca="false">(AD2191-$AF$1200)^2</f>
        <v>#DIV/0!</v>
      </c>
    </row>
    <row r="2192" customFormat="false" ht="12.75" hidden="false" customHeight="false" outlineLevel="0" collapsed="false">
      <c r="AG2192" s="0" t="e">
        <f aca="false">(AD2192-$AF$1200)^2</f>
        <v>#DIV/0!</v>
      </c>
    </row>
    <row r="2193" customFormat="false" ht="12.75" hidden="false" customHeight="false" outlineLevel="0" collapsed="false">
      <c r="AG2193" s="0" t="e">
        <f aca="false">(AD2193-$AF$1200)^2</f>
        <v>#DIV/0!</v>
      </c>
    </row>
    <row r="2194" customFormat="false" ht="12.75" hidden="false" customHeight="false" outlineLevel="0" collapsed="false">
      <c r="AG2194" s="0" t="e">
        <f aca="false">(AD2194-$AF$1200)^2</f>
        <v>#DIV/0!</v>
      </c>
    </row>
    <row r="2195" customFormat="false" ht="12.75" hidden="false" customHeight="false" outlineLevel="0" collapsed="false">
      <c r="AG2195" s="0" t="e">
        <f aca="false">(AD2195-$AF$1200)^2</f>
        <v>#DIV/0!</v>
      </c>
    </row>
    <row r="2196" customFormat="false" ht="12.75" hidden="false" customHeight="false" outlineLevel="0" collapsed="false">
      <c r="AG2196" s="0" t="e">
        <f aca="false">(AD2196-$AF$1200)^2</f>
        <v>#DIV/0!</v>
      </c>
    </row>
    <row r="2197" customFormat="false" ht="12.75" hidden="false" customHeight="false" outlineLevel="0" collapsed="false">
      <c r="AG2197" s="0" t="e">
        <f aca="false">(AD2197-$AF$1200)^2</f>
        <v>#DIV/0!</v>
      </c>
    </row>
    <row r="2198" customFormat="false" ht="12.75" hidden="false" customHeight="false" outlineLevel="0" collapsed="false">
      <c r="AG2198" s="0" t="e">
        <f aca="false">(AD2198-$AF$1200)^2</f>
        <v>#DIV/0!</v>
      </c>
    </row>
    <row r="2199" customFormat="false" ht="12.75" hidden="false" customHeight="false" outlineLevel="0" collapsed="false">
      <c r="AG2199" s="0" t="e">
        <f aca="false">(AD2199-$AF$1200)^2</f>
        <v>#DIV/0!</v>
      </c>
    </row>
    <row r="2200" customFormat="false" ht="12.75" hidden="false" customHeight="false" outlineLevel="0" collapsed="false">
      <c r="AG2200" s="0" t="e">
        <f aca="false">(AD2200-$AF$1200)^2</f>
        <v>#DIV/0!</v>
      </c>
    </row>
    <row r="2300" customFormat="false" ht="12.75" hidden="false" customHeight="false" outlineLevel="0" collapsed="false">
      <c r="AF2300" s="0" t="e">
        <f aca="false">AVERAGE(AD2300:AD3300)</f>
        <v>#DIV/0!</v>
      </c>
      <c r="AG2300" s="0" t="e">
        <f aca="false">(AD2300-$AF$2300)^2</f>
        <v>#DIV/0!</v>
      </c>
      <c r="AH2300" s="0" t="e">
        <f aca="false">SQRT((SUM(AG2300:AG3300))/1001)</f>
        <v>#DIV/0!</v>
      </c>
    </row>
    <row r="2301" customFormat="false" ht="12.75" hidden="false" customHeight="false" outlineLevel="0" collapsed="false">
      <c r="AG2301" s="0" t="e">
        <f aca="false">(AD2301-$AF$2300)^2</f>
        <v>#DIV/0!</v>
      </c>
    </row>
    <row r="2302" customFormat="false" ht="12.75" hidden="false" customHeight="false" outlineLevel="0" collapsed="false">
      <c r="AG2302" s="0" t="e">
        <f aca="false">(AD2302-$AF$2300)^2</f>
        <v>#DIV/0!</v>
      </c>
    </row>
    <row r="2303" customFormat="false" ht="12.75" hidden="false" customHeight="false" outlineLevel="0" collapsed="false">
      <c r="AG2303" s="0" t="e">
        <f aca="false">(AD2303-$AF$2300)^2</f>
        <v>#DIV/0!</v>
      </c>
    </row>
    <row r="2304" customFormat="false" ht="12.75" hidden="false" customHeight="false" outlineLevel="0" collapsed="false">
      <c r="AG2304" s="0" t="e">
        <f aca="false">(AD2304-$AF$2300)^2</f>
        <v>#DIV/0!</v>
      </c>
    </row>
    <row r="2305" customFormat="false" ht="12.75" hidden="false" customHeight="false" outlineLevel="0" collapsed="false">
      <c r="AG2305" s="0" t="e">
        <f aca="false">(AD2305-$AF$2300)^2</f>
        <v>#DIV/0!</v>
      </c>
    </row>
    <row r="2306" customFormat="false" ht="12.75" hidden="false" customHeight="false" outlineLevel="0" collapsed="false">
      <c r="AG2306" s="0" t="e">
        <f aca="false">(AD2306-$AF$2300)^2</f>
        <v>#DIV/0!</v>
      </c>
    </row>
    <row r="2307" customFormat="false" ht="12.75" hidden="false" customHeight="false" outlineLevel="0" collapsed="false">
      <c r="AG2307" s="0" t="e">
        <f aca="false">(AD2307-$AF$2300)^2</f>
        <v>#DIV/0!</v>
      </c>
    </row>
    <row r="2308" customFormat="false" ht="12.75" hidden="false" customHeight="false" outlineLevel="0" collapsed="false">
      <c r="AG2308" s="0" t="e">
        <f aca="false">(AD2308-$AF$2300)^2</f>
        <v>#DIV/0!</v>
      </c>
    </row>
    <row r="2309" customFormat="false" ht="12.75" hidden="false" customHeight="false" outlineLevel="0" collapsed="false">
      <c r="AG2309" s="0" t="e">
        <f aca="false">(AD2309-$AF$2300)^2</f>
        <v>#DIV/0!</v>
      </c>
    </row>
    <row r="2310" customFormat="false" ht="12.75" hidden="false" customHeight="false" outlineLevel="0" collapsed="false">
      <c r="AG2310" s="0" t="e">
        <f aca="false">(AD2310-$AF$2300)^2</f>
        <v>#DIV/0!</v>
      </c>
    </row>
    <row r="2311" customFormat="false" ht="12.75" hidden="false" customHeight="false" outlineLevel="0" collapsed="false">
      <c r="AG2311" s="0" t="e">
        <f aca="false">(AD2311-$AF$2300)^2</f>
        <v>#DIV/0!</v>
      </c>
    </row>
    <row r="2312" customFormat="false" ht="12.75" hidden="false" customHeight="false" outlineLevel="0" collapsed="false">
      <c r="AG2312" s="0" t="e">
        <f aca="false">(AD2312-$AF$2300)^2</f>
        <v>#DIV/0!</v>
      </c>
    </row>
    <row r="2313" customFormat="false" ht="12.75" hidden="false" customHeight="false" outlineLevel="0" collapsed="false">
      <c r="AG2313" s="0" t="e">
        <f aca="false">(AD2313-$AF$2300)^2</f>
        <v>#DIV/0!</v>
      </c>
    </row>
    <row r="2314" customFormat="false" ht="12.75" hidden="false" customHeight="false" outlineLevel="0" collapsed="false">
      <c r="AG2314" s="0" t="e">
        <f aca="false">(AD2314-$AF$2300)^2</f>
        <v>#DIV/0!</v>
      </c>
    </row>
    <row r="2315" customFormat="false" ht="12.75" hidden="false" customHeight="false" outlineLevel="0" collapsed="false">
      <c r="AG2315" s="0" t="e">
        <f aca="false">(AD2315-$AF$2300)^2</f>
        <v>#DIV/0!</v>
      </c>
    </row>
    <row r="2316" customFormat="false" ht="12.75" hidden="false" customHeight="false" outlineLevel="0" collapsed="false">
      <c r="AG2316" s="0" t="e">
        <f aca="false">(AD2316-$AF$2300)^2</f>
        <v>#DIV/0!</v>
      </c>
    </row>
    <row r="2317" customFormat="false" ht="12.75" hidden="false" customHeight="false" outlineLevel="0" collapsed="false">
      <c r="AG2317" s="0" t="e">
        <f aca="false">(AD2317-$AF$2300)^2</f>
        <v>#DIV/0!</v>
      </c>
    </row>
    <row r="2318" customFormat="false" ht="12.75" hidden="false" customHeight="false" outlineLevel="0" collapsed="false">
      <c r="AG2318" s="0" t="e">
        <f aca="false">(AD2318-$AF$2300)^2</f>
        <v>#DIV/0!</v>
      </c>
    </row>
    <row r="2319" customFormat="false" ht="12.75" hidden="false" customHeight="false" outlineLevel="0" collapsed="false">
      <c r="AG2319" s="0" t="e">
        <f aca="false">(AD2319-$AF$2300)^2</f>
        <v>#DIV/0!</v>
      </c>
    </row>
    <row r="2320" customFormat="false" ht="12.75" hidden="false" customHeight="false" outlineLevel="0" collapsed="false">
      <c r="AG2320" s="0" t="e">
        <f aca="false">(AD2320-$AF$2300)^2</f>
        <v>#DIV/0!</v>
      </c>
    </row>
    <row r="2321" customFormat="false" ht="12.75" hidden="false" customHeight="false" outlineLevel="0" collapsed="false">
      <c r="AG2321" s="0" t="e">
        <f aca="false">(AD2321-$AF$2300)^2</f>
        <v>#DIV/0!</v>
      </c>
    </row>
    <row r="2322" customFormat="false" ht="12.75" hidden="false" customHeight="false" outlineLevel="0" collapsed="false">
      <c r="AG2322" s="0" t="e">
        <f aca="false">(AD2322-$AF$2300)^2</f>
        <v>#DIV/0!</v>
      </c>
    </row>
    <row r="2323" customFormat="false" ht="12.75" hidden="false" customHeight="false" outlineLevel="0" collapsed="false">
      <c r="AG2323" s="0" t="e">
        <f aca="false">(AD2323-$AF$2300)^2</f>
        <v>#DIV/0!</v>
      </c>
    </row>
    <row r="2324" customFormat="false" ht="12.75" hidden="false" customHeight="false" outlineLevel="0" collapsed="false">
      <c r="AG2324" s="0" t="e">
        <f aca="false">(AD2324-$AF$2300)^2</f>
        <v>#DIV/0!</v>
      </c>
    </row>
    <row r="2325" customFormat="false" ht="12.75" hidden="false" customHeight="false" outlineLevel="0" collapsed="false">
      <c r="AG2325" s="0" t="e">
        <f aca="false">(AD2325-$AF$2300)^2</f>
        <v>#DIV/0!</v>
      </c>
    </row>
    <row r="2326" customFormat="false" ht="12.75" hidden="false" customHeight="false" outlineLevel="0" collapsed="false">
      <c r="AG2326" s="0" t="e">
        <f aca="false">(AD2326-$AF$2300)^2</f>
        <v>#DIV/0!</v>
      </c>
    </row>
    <row r="2327" customFormat="false" ht="12.75" hidden="false" customHeight="false" outlineLevel="0" collapsed="false">
      <c r="AG2327" s="0" t="e">
        <f aca="false">(AD2327-$AF$2300)^2</f>
        <v>#DIV/0!</v>
      </c>
    </row>
    <row r="2328" customFormat="false" ht="12.75" hidden="false" customHeight="false" outlineLevel="0" collapsed="false">
      <c r="AG2328" s="0" t="e">
        <f aca="false">(AD2328-$AF$2300)^2</f>
        <v>#DIV/0!</v>
      </c>
    </row>
    <row r="2329" customFormat="false" ht="12.75" hidden="false" customHeight="false" outlineLevel="0" collapsed="false">
      <c r="AG2329" s="0" t="e">
        <f aca="false">(AD2329-$AF$2300)^2</f>
        <v>#DIV/0!</v>
      </c>
    </row>
    <row r="2330" customFormat="false" ht="12.75" hidden="false" customHeight="false" outlineLevel="0" collapsed="false">
      <c r="AG2330" s="0" t="e">
        <f aca="false">(AD2330-$AF$2300)^2</f>
        <v>#DIV/0!</v>
      </c>
    </row>
    <row r="2331" customFormat="false" ht="12.75" hidden="false" customHeight="false" outlineLevel="0" collapsed="false">
      <c r="AG2331" s="0" t="e">
        <f aca="false">(AD2331-$AF$2300)^2</f>
        <v>#DIV/0!</v>
      </c>
    </row>
    <row r="2332" customFormat="false" ht="12.75" hidden="false" customHeight="false" outlineLevel="0" collapsed="false">
      <c r="AG2332" s="0" t="e">
        <f aca="false">(AD2332-$AF$2300)^2</f>
        <v>#DIV/0!</v>
      </c>
    </row>
    <row r="2333" customFormat="false" ht="12.75" hidden="false" customHeight="false" outlineLevel="0" collapsed="false">
      <c r="AG2333" s="0" t="e">
        <f aca="false">(AD2333-$AF$2300)^2</f>
        <v>#DIV/0!</v>
      </c>
    </row>
    <row r="2334" customFormat="false" ht="12.75" hidden="false" customHeight="false" outlineLevel="0" collapsed="false">
      <c r="AG2334" s="0" t="e">
        <f aca="false">(AD2334-$AF$2300)^2</f>
        <v>#DIV/0!</v>
      </c>
    </row>
    <row r="2335" customFormat="false" ht="12.75" hidden="false" customHeight="false" outlineLevel="0" collapsed="false">
      <c r="AG2335" s="0" t="e">
        <f aca="false">(AD2335-$AF$2300)^2</f>
        <v>#DIV/0!</v>
      </c>
    </row>
    <row r="2336" customFormat="false" ht="12.75" hidden="false" customHeight="false" outlineLevel="0" collapsed="false">
      <c r="AG2336" s="0" t="e">
        <f aca="false">(AD2336-$AF$2300)^2</f>
        <v>#DIV/0!</v>
      </c>
    </row>
    <row r="2337" customFormat="false" ht="12.75" hidden="false" customHeight="false" outlineLevel="0" collapsed="false">
      <c r="AG2337" s="0" t="e">
        <f aca="false">(AD2337-$AF$2300)^2</f>
        <v>#DIV/0!</v>
      </c>
    </row>
    <row r="2338" customFormat="false" ht="12.75" hidden="false" customHeight="false" outlineLevel="0" collapsed="false">
      <c r="AG2338" s="0" t="e">
        <f aca="false">(AD2338-$AF$2300)^2</f>
        <v>#DIV/0!</v>
      </c>
    </row>
    <row r="2339" customFormat="false" ht="12.75" hidden="false" customHeight="false" outlineLevel="0" collapsed="false">
      <c r="AG2339" s="0" t="e">
        <f aca="false">(AD2339-$AF$2300)^2</f>
        <v>#DIV/0!</v>
      </c>
    </row>
    <row r="2340" customFormat="false" ht="12.75" hidden="false" customHeight="false" outlineLevel="0" collapsed="false">
      <c r="AG2340" s="0" t="e">
        <f aca="false">(AD2340-$AF$2300)^2</f>
        <v>#DIV/0!</v>
      </c>
    </row>
    <row r="2341" customFormat="false" ht="12.75" hidden="false" customHeight="false" outlineLevel="0" collapsed="false">
      <c r="AG2341" s="0" t="e">
        <f aca="false">(AD2341-$AF$2300)^2</f>
        <v>#DIV/0!</v>
      </c>
    </row>
    <row r="2342" customFormat="false" ht="12.75" hidden="false" customHeight="false" outlineLevel="0" collapsed="false">
      <c r="AG2342" s="0" t="e">
        <f aca="false">(AD2342-$AF$2300)^2</f>
        <v>#DIV/0!</v>
      </c>
    </row>
    <row r="2343" customFormat="false" ht="12.75" hidden="false" customHeight="false" outlineLevel="0" collapsed="false">
      <c r="AG2343" s="0" t="e">
        <f aca="false">(AD2343-$AF$2300)^2</f>
        <v>#DIV/0!</v>
      </c>
    </row>
    <row r="2344" customFormat="false" ht="12.75" hidden="false" customHeight="false" outlineLevel="0" collapsed="false">
      <c r="AG2344" s="0" t="e">
        <f aca="false">(AD2344-$AF$2300)^2</f>
        <v>#DIV/0!</v>
      </c>
    </row>
    <row r="2345" customFormat="false" ht="12.75" hidden="false" customHeight="false" outlineLevel="0" collapsed="false">
      <c r="AG2345" s="0" t="e">
        <f aca="false">(AD2345-$AF$2300)^2</f>
        <v>#DIV/0!</v>
      </c>
    </row>
    <row r="2346" customFormat="false" ht="12.75" hidden="false" customHeight="false" outlineLevel="0" collapsed="false">
      <c r="AG2346" s="0" t="e">
        <f aca="false">(AD2346-$AF$2300)^2</f>
        <v>#DIV/0!</v>
      </c>
    </row>
    <row r="2347" customFormat="false" ht="12.75" hidden="false" customHeight="false" outlineLevel="0" collapsed="false">
      <c r="AG2347" s="0" t="e">
        <f aca="false">(AD2347-$AF$2300)^2</f>
        <v>#DIV/0!</v>
      </c>
    </row>
    <row r="2348" customFormat="false" ht="12.75" hidden="false" customHeight="false" outlineLevel="0" collapsed="false">
      <c r="AG2348" s="0" t="e">
        <f aca="false">(AD2348-$AF$2300)^2</f>
        <v>#DIV/0!</v>
      </c>
    </row>
    <row r="2349" customFormat="false" ht="12.75" hidden="false" customHeight="false" outlineLevel="0" collapsed="false">
      <c r="AG2349" s="0" t="e">
        <f aca="false">(AD2349-$AF$2300)^2</f>
        <v>#DIV/0!</v>
      </c>
    </row>
    <row r="2350" customFormat="false" ht="12.75" hidden="false" customHeight="false" outlineLevel="0" collapsed="false">
      <c r="AG2350" s="0" t="e">
        <f aca="false">(AD2350-$AF$2300)^2</f>
        <v>#DIV/0!</v>
      </c>
    </row>
    <row r="2351" customFormat="false" ht="12.75" hidden="false" customHeight="false" outlineLevel="0" collapsed="false">
      <c r="AG2351" s="0" t="e">
        <f aca="false">(AD2351-$AF$2300)^2</f>
        <v>#DIV/0!</v>
      </c>
    </row>
    <row r="2352" customFormat="false" ht="12.75" hidden="false" customHeight="false" outlineLevel="0" collapsed="false">
      <c r="AG2352" s="0" t="e">
        <f aca="false">(AD2352-$AF$2300)^2</f>
        <v>#DIV/0!</v>
      </c>
    </row>
    <row r="2353" customFormat="false" ht="12.75" hidden="false" customHeight="false" outlineLevel="0" collapsed="false">
      <c r="AG2353" s="0" t="e">
        <f aca="false">(AD2353-$AF$2300)^2</f>
        <v>#DIV/0!</v>
      </c>
    </row>
    <row r="2354" customFormat="false" ht="12.75" hidden="false" customHeight="false" outlineLevel="0" collapsed="false">
      <c r="AG2354" s="0" t="e">
        <f aca="false">(AD2354-$AF$2300)^2</f>
        <v>#DIV/0!</v>
      </c>
    </row>
    <row r="2355" customFormat="false" ht="12.75" hidden="false" customHeight="false" outlineLevel="0" collapsed="false">
      <c r="AG2355" s="0" t="e">
        <f aca="false">(AD2355-$AF$2300)^2</f>
        <v>#DIV/0!</v>
      </c>
    </row>
    <row r="2356" customFormat="false" ht="12.75" hidden="false" customHeight="false" outlineLevel="0" collapsed="false">
      <c r="AG2356" s="0" t="e">
        <f aca="false">(AD2356-$AF$2300)^2</f>
        <v>#DIV/0!</v>
      </c>
    </row>
    <row r="2357" customFormat="false" ht="12.75" hidden="false" customHeight="false" outlineLevel="0" collapsed="false">
      <c r="AG2357" s="0" t="e">
        <f aca="false">(AD2357-$AF$2300)^2</f>
        <v>#DIV/0!</v>
      </c>
    </row>
    <row r="2358" customFormat="false" ht="12.75" hidden="false" customHeight="false" outlineLevel="0" collapsed="false">
      <c r="AG2358" s="0" t="e">
        <f aca="false">(AD2358-$AF$2300)^2</f>
        <v>#DIV/0!</v>
      </c>
    </row>
    <row r="2359" customFormat="false" ht="12.75" hidden="false" customHeight="false" outlineLevel="0" collapsed="false">
      <c r="AG2359" s="0" t="e">
        <f aca="false">(AD2359-$AF$2300)^2</f>
        <v>#DIV/0!</v>
      </c>
    </row>
    <row r="2360" customFormat="false" ht="12.75" hidden="false" customHeight="false" outlineLevel="0" collapsed="false">
      <c r="AG2360" s="0" t="e">
        <f aca="false">(AD2360-$AF$2300)^2</f>
        <v>#DIV/0!</v>
      </c>
    </row>
    <row r="2361" customFormat="false" ht="12.75" hidden="false" customHeight="false" outlineLevel="0" collapsed="false">
      <c r="AG2361" s="0" t="e">
        <f aca="false">(AD2361-$AF$2300)^2</f>
        <v>#DIV/0!</v>
      </c>
    </row>
    <row r="2362" customFormat="false" ht="12.75" hidden="false" customHeight="false" outlineLevel="0" collapsed="false">
      <c r="AG2362" s="0" t="e">
        <f aca="false">(AD2362-$AF$2300)^2</f>
        <v>#DIV/0!</v>
      </c>
    </row>
    <row r="2363" customFormat="false" ht="12.75" hidden="false" customHeight="false" outlineLevel="0" collapsed="false">
      <c r="AG2363" s="0" t="e">
        <f aca="false">(AD2363-$AF$2300)^2</f>
        <v>#DIV/0!</v>
      </c>
    </row>
    <row r="2364" customFormat="false" ht="12.75" hidden="false" customHeight="false" outlineLevel="0" collapsed="false">
      <c r="AG2364" s="0" t="e">
        <f aca="false">(AD2364-$AF$2300)^2</f>
        <v>#DIV/0!</v>
      </c>
    </row>
    <row r="2365" customFormat="false" ht="12.75" hidden="false" customHeight="false" outlineLevel="0" collapsed="false">
      <c r="AG2365" s="0" t="e">
        <f aca="false">(AD2365-$AF$2300)^2</f>
        <v>#DIV/0!</v>
      </c>
    </row>
    <row r="2366" customFormat="false" ht="12.75" hidden="false" customHeight="false" outlineLevel="0" collapsed="false">
      <c r="AG2366" s="0" t="e">
        <f aca="false">(AD2366-$AF$2300)^2</f>
        <v>#DIV/0!</v>
      </c>
    </row>
    <row r="2367" customFormat="false" ht="12.75" hidden="false" customHeight="false" outlineLevel="0" collapsed="false">
      <c r="AG2367" s="0" t="e">
        <f aca="false">(AD2367-$AF$2300)^2</f>
        <v>#DIV/0!</v>
      </c>
    </row>
    <row r="2368" customFormat="false" ht="12.75" hidden="false" customHeight="false" outlineLevel="0" collapsed="false">
      <c r="AG2368" s="0" t="e">
        <f aca="false">(AD2368-$AF$2300)^2</f>
        <v>#DIV/0!</v>
      </c>
    </row>
    <row r="2369" customFormat="false" ht="12.75" hidden="false" customHeight="false" outlineLevel="0" collapsed="false">
      <c r="AG2369" s="0" t="e">
        <f aca="false">(AD2369-$AF$2300)^2</f>
        <v>#DIV/0!</v>
      </c>
    </row>
    <row r="2370" customFormat="false" ht="12.75" hidden="false" customHeight="false" outlineLevel="0" collapsed="false">
      <c r="AG2370" s="0" t="e">
        <f aca="false">(AD2370-$AF$2300)^2</f>
        <v>#DIV/0!</v>
      </c>
    </row>
    <row r="2371" customFormat="false" ht="12.75" hidden="false" customHeight="false" outlineLevel="0" collapsed="false">
      <c r="AG2371" s="0" t="e">
        <f aca="false">(AD2371-$AF$2300)^2</f>
        <v>#DIV/0!</v>
      </c>
    </row>
    <row r="2372" customFormat="false" ht="12.75" hidden="false" customHeight="false" outlineLevel="0" collapsed="false">
      <c r="AG2372" s="0" t="e">
        <f aca="false">(AD2372-$AF$2300)^2</f>
        <v>#DIV/0!</v>
      </c>
    </row>
    <row r="2373" customFormat="false" ht="12.75" hidden="false" customHeight="false" outlineLevel="0" collapsed="false">
      <c r="AG2373" s="0" t="e">
        <f aca="false">(AD2373-$AF$2300)^2</f>
        <v>#DIV/0!</v>
      </c>
    </row>
    <row r="2374" customFormat="false" ht="12.75" hidden="false" customHeight="false" outlineLevel="0" collapsed="false">
      <c r="AG2374" s="0" t="e">
        <f aca="false">(AD2374-$AF$2300)^2</f>
        <v>#DIV/0!</v>
      </c>
    </row>
    <row r="2375" customFormat="false" ht="12.75" hidden="false" customHeight="false" outlineLevel="0" collapsed="false">
      <c r="AG2375" s="0" t="e">
        <f aca="false">(AD2375-$AF$2300)^2</f>
        <v>#DIV/0!</v>
      </c>
    </row>
    <row r="2376" customFormat="false" ht="12.75" hidden="false" customHeight="false" outlineLevel="0" collapsed="false">
      <c r="AG2376" s="0" t="e">
        <f aca="false">(AD2376-$AF$2300)^2</f>
        <v>#DIV/0!</v>
      </c>
    </row>
    <row r="2377" customFormat="false" ht="12.75" hidden="false" customHeight="false" outlineLevel="0" collapsed="false">
      <c r="AG2377" s="0" t="e">
        <f aca="false">(AD2377-$AF$2300)^2</f>
        <v>#DIV/0!</v>
      </c>
    </row>
    <row r="2378" customFormat="false" ht="12.75" hidden="false" customHeight="false" outlineLevel="0" collapsed="false">
      <c r="AG2378" s="0" t="e">
        <f aca="false">(AD2378-$AF$2300)^2</f>
        <v>#DIV/0!</v>
      </c>
    </row>
    <row r="2379" customFormat="false" ht="12.75" hidden="false" customHeight="false" outlineLevel="0" collapsed="false">
      <c r="AG2379" s="0" t="e">
        <f aca="false">(AD2379-$AF$2300)^2</f>
        <v>#DIV/0!</v>
      </c>
    </row>
    <row r="2380" customFormat="false" ht="12.75" hidden="false" customHeight="false" outlineLevel="0" collapsed="false">
      <c r="AG2380" s="0" t="e">
        <f aca="false">(AD2380-$AF$2300)^2</f>
        <v>#DIV/0!</v>
      </c>
    </row>
    <row r="2381" customFormat="false" ht="12.75" hidden="false" customHeight="false" outlineLevel="0" collapsed="false">
      <c r="AG2381" s="0" t="e">
        <f aca="false">(AD2381-$AF$2300)^2</f>
        <v>#DIV/0!</v>
      </c>
    </row>
    <row r="2382" customFormat="false" ht="12.75" hidden="false" customHeight="false" outlineLevel="0" collapsed="false">
      <c r="AG2382" s="0" t="e">
        <f aca="false">(AD2382-$AF$2300)^2</f>
        <v>#DIV/0!</v>
      </c>
    </row>
    <row r="2383" customFormat="false" ht="12.75" hidden="false" customHeight="false" outlineLevel="0" collapsed="false">
      <c r="AG2383" s="0" t="e">
        <f aca="false">(AD2383-$AF$2300)^2</f>
        <v>#DIV/0!</v>
      </c>
    </row>
    <row r="2384" customFormat="false" ht="12.75" hidden="false" customHeight="false" outlineLevel="0" collapsed="false">
      <c r="AG2384" s="0" t="e">
        <f aca="false">(AD2384-$AF$2300)^2</f>
        <v>#DIV/0!</v>
      </c>
    </row>
    <row r="2385" customFormat="false" ht="12.75" hidden="false" customHeight="false" outlineLevel="0" collapsed="false">
      <c r="AG2385" s="0" t="e">
        <f aca="false">(AD2385-$AF$2300)^2</f>
        <v>#DIV/0!</v>
      </c>
    </row>
    <row r="2386" customFormat="false" ht="12.75" hidden="false" customHeight="false" outlineLevel="0" collapsed="false">
      <c r="AG2386" s="0" t="e">
        <f aca="false">(AD2386-$AF$2300)^2</f>
        <v>#DIV/0!</v>
      </c>
    </row>
    <row r="2387" customFormat="false" ht="12.75" hidden="false" customHeight="false" outlineLevel="0" collapsed="false">
      <c r="AG2387" s="0" t="e">
        <f aca="false">(AD2387-$AF$2300)^2</f>
        <v>#DIV/0!</v>
      </c>
    </row>
    <row r="2388" customFormat="false" ht="12.75" hidden="false" customHeight="false" outlineLevel="0" collapsed="false">
      <c r="AG2388" s="0" t="e">
        <f aca="false">(AD2388-$AF$2300)^2</f>
        <v>#DIV/0!</v>
      </c>
    </row>
    <row r="2389" customFormat="false" ht="12.75" hidden="false" customHeight="false" outlineLevel="0" collapsed="false">
      <c r="AG2389" s="0" t="e">
        <f aca="false">(AD2389-$AF$2300)^2</f>
        <v>#DIV/0!</v>
      </c>
    </row>
    <row r="2390" customFormat="false" ht="12.75" hidden="false" customHeight="false" outlineLevel="0" collapsed="false">
      <c r="AG2390" s="0" t="e">
        <f aca="false">(AD2390-$AF$2300)^2</f>
        <v>#DIV/0!</v>
      </c>
    </row>
    <row r="2391" customFormat="false" ht="12.75" hidden="false" customHeight="false" outlineLevel="0" collapsed="false">
      <c r="AG2391" s="0" t="e">
        <f aca="false">(AD2391-$AF$2300)^2</f>
        <v>#DIV/0!</v>
      </c>
    </row>
    <row r="2392" customFormat="false" ht="12.75" hidden="false" customHeight="false" outlineLevel="0" collapsed="false">
      <c r="AG2392" s="0" t="e">
        <f aca="false">(AD2392-$AF$2300)^2</f>
        <v>#DIV/0!</v>
      </c>
    </row>
    <row r="2393" customFormat="false" ht="12.75" hidden="false" customHeight="false" outlineLevel="0" collapsed="false">
      <c r="AG2393" s="0" t="e">
        <f aca="false">(AD2393-$AF$2300)^2</f>
        <v>#DIV/0!</v>
      </c>
    </row>
    <row r="2394" customFormat="false" ht="12.75" hidden="false" customHeight="false" outlineLevel="0" collapsed="false">
      <c r="AG2394" s="0" t="e">
        <f aca="false">(AD2394-$AF$2300)^2</f>
        <v>#DIV/0!</v>
      </c>
    </row>
    <row r="2395" customFormat="false" ht="12.75" hidden="false" customHeight="false" outlineLevel="0" collapsed="false">
      <c r="AG2395" s="0" t="e">
        <f aca="false">(AD2395-$AF$2300)^2</f>
        <v>#DIV/0!</v>
      </c>
    </row>
    <row r="2396" customFormat="false" ht="12.75" hidden="false" customHeight="false" outlineLevel="0" collapsed="false">
      <c r="AG2396" s="0" t="e">
        <f aca="false">(AD2396-$AF$2300)^2</f>
        <v>#DIV/0!</v>
      </c>
    </row>
    <row r="2397" customFormat="false" ht="12.75" hidden="false" customHeight="false" outlineLevel="0" collapsed="false">
      <c r="AG2397" s="0" t="e">
        <f aca="false">(AD2397-$AF$2300)^2</f>
        <v>#DIV/0!</v>
      </c>
    </row>
    <row r="2398" customFormat="false" ht="12.75" hidden="false" customHeight="false" outlineLevel="0" collapsed="false">
      <c r="AG2398" s="0" t="e">
        <f aca="false">(AD2398-$AF$2300)^2</f>
        <v>#DIV/0!</v>
      </c>
    </row>
    <row r="2399" customFormat="false" ht="12.75" hidden="false" customHeight="false" outlineLevel="0" collapsed="false">
      <c r="AG2399" s="0" t="e">
        <f aca="false">(AD2399-$AF$2300)^2</f>
        <v>#DIV/0!</v>
      </c>
    </row>
    <row r="2400" customFormat="false" ht="12.75" hidden="false" customHeight="false" outlineLevel="0" collapsed="false">
      <c r="AG2400" s="0" t="e">
        <f aca="false">(AD2400-$AF$2300)^2</f>
        <v>#DIV/0!</v>
      </c>
    </row>
    <row r="2401" customFormat="false" ht="12.75" hidden="false" customHeight="false" outlineLevel="0" collapsed="false">
      <c r="AG2401" s="0" t="e">
        <f aca="false">(AD2401-$AF$2300)^2</f>
        <v>#DIV/0!</v>
      </c>
    </row>
    <row r="2402" customFormat="false" ht="12.75" hidden="false" customHeight="false" outlineLevel="0" collapsed="false">
      <c r="AG2402" s="0" t="e">
        <f aca="false">(AD2402-$AF$2300)^2</f>
        <v>#DIV/0!</v>
      </c>
    </row>
    <row r="2403" customFormat="false" ht="12.75" hidden="false" customHeight="false" outlineLevel="0" collapsed="false">
      <c r="AG2403" s="0" t="e">
        <f aca="false">(AD2403-$AF$2300)^2</f>
        <v>#DIV/0!</v>
      </c>
    </row>
    <row r="2404" customFormat="false" ht="12.75" hidden="false" customHeight="false" outlineLevel="0" collapsed="false">
      <c r="AG2404" s="0" t="e">
        <f aca="false">(AD2404-$AF$2300)^2</f>
        <v>#DIV/0!</v>
      </c>
    </row>
    <row r="2405" customFormat="false" ht="12.75" hidden="false" customHeight="false" outlineLevel="0" collapsed="false">
      <c r="AG2405" s="0" t="e">
        <f aca="false">(AD2405-$AF$2300)^2</f>
        <v>#DIV/0!</v>
      </c>
    </row>
    <row r="2406" customFormat="false" ht="12.75" hidden="false" customHeight="false" outlineLevel="0" collapsed="false">
      <c r="AG2406" s="0" t="e">
        <f aca="false">(AD2406-$AF$2300)^2</f>
        <v>#DIV/0!</v>
      </c>
    </row>
    <row r="2407" customFormat="false" ht="12.75" hidden="false" customHeight="false" outlineLevel="0" collapsed="false">
      <c r="AG2407" s="0" t="e">
        <f aca="false">(AD2407-$AF$2300)^2</f>
        <v>#DIV/0!</v>
      </c>
    </row>
    <row r="2408" customFormat="false" ht="12.75" hidden="false" customHeight="false" outlineLevel="0" collapsed="false">
      <c r="AG2408" s="0" t="e">
        <f aca="false">(AD2408-$AF$2300)^2</f>
        <v>#DIV/0!</v>
      </c>
    </row>
    <row r="2409" customFormat="false" ht="12.75" hidden="false" customHeight="false" outlineLevel="0" collapsed="false">
      <c r="AG2409" s="0" t="e">
        <f aca="false">(AD2409-$AF$2300)^2</f>
        <v>#DIV/0!</v>
      </c>
    </row>
    <row r="2410" customFormat="false" ht="12.75" hidden="false" customHeight="false" outlineLevel="0" collapsed="false">
      <c r="AG2410" s="0" t="e">
        <f aca="false">(AD2410-$AF$2300)^2</f>
        <v>#DIV/0!</v>
      </c>
    </row>
    <row r="2411" customFormat="false" ht="12.75" hidden="false" customHeight="false" outlineLevel="0" collapsed="false">
      <c r="AG2411" s="0" t="e">
        <f aca="false">(AD2411-$AF$2300)^2</f>
        <v>#DIV/0!</v>
      </c>
    </row>
    <row r="2412" customFormat="false" ht="12.75" hidden="false" customHeight="false" outlineLevel="0" collapsed="false">
      <c r="AG2412" s="0" t="e">
        <f aca="false">(AD2412-$AF$2300)^2</f>
        <v>#DIV/0!</v>
      </c>
    </row>
    <row r="2413" customFormat="false" ht="12.75" hidden="false" customHeight="false" outlineLevel="0" collapsed="false">
      <c r="AG2413" s="0" t="e">
        <f aca="false">(AD2413-$AF$2300)^2</f>
        <v>#DIV/0!</v>
      </c>
    </row>
    <row r="2414" customFormat="false" ht="12.75" hidden="false" customHeight="false" outlineLevel="0" collapsed="false">
      <c r="AG2414" s="0" t="e">
        <f aca="false">(AD2414-$AF$2300)^2</f>
        <v>#DIV/0!</v>
      </c>
    </row>
    <row r="2415" customFormat="false" ht="12.75" hidden="false" customHeight="false" outlineLevel="0" collapsed="false">
      <c r="AG2415" s="0" t="e">
        <f aca="false">(AD2415-$AF$2300)^2</f>
        <v>#DIV/0!</v>
      </c>
    </row>
    <row r="2416" customFormat="false" ht="12.75" hidden="false" customHeight="false" outlineLevel="0" collapsed="false">
      <c r="AG2416" s="0" t="e">
        <f aca="false">(AD2416-$AF$2300)^2</f>
        <v>#DIV/0!</v>
      </c>
    </row>
    <row r="2417" customFormat="false" ht="12.75" hidden="false" customHeight="false" outlineLevel="0" collapsed="false">
      <c r="AG2417" s="0" t="e">
        <f aca="false">(AD2417-$AF$2300)^2</f>
        <v>#DIV/0!</v>
      </c>
    </row>
    <row r="2418" customFormat="false" ht="12.75" hidden="false" customHeight="false" outlineLevel="0" collapsed="false">
      <c r="AG2418" s="0" t="e">
        <f aca="false">(AD2418-$AF$2300)^2</f>
        <v>#DIV/0!</v>
      </c>
    </row>
    <row r="2419" customFormat="false" ht="12.75" hidden="false" customHeight="false" outlineLevel="0" collapsed="false">
      <c r="AG2419" s="0" t="e">
        <f aca="false">(AD2419-$AF$2300)^2</f>
        <v>#DIV/0!</v>
      </c>
    </row>
    <row r="2420" customFormat="false" ht="12.75" hidden="false" customHeight="false" outlineLevel="0" collapsed="false">
      <c r="AG2420" s="0" t="e">
        <f aca="false">(AD2420-$AF$2300)^2</f>
        <v>#DIV/0!</v>
      </c>
    </row>
    <row r="2421" customFormat="false" ht="12.75" hidden="false" customHeight="false" outlineLevel="0" collapsed="false">
      <c r="AG2421" s="0" t="e">
        <f aca="false">(AD2421-$AF$2300)^2</f>
        <v>#DIV/0!</v>
      </c>
    </row>
    <row r="2422" customFormat="false" ht="12.75" hidden="false" customHeight="false" outlineLevel="0" collapsed="false">
      <c r="AG2422" s="0" t="e">
        <f aca="false">(AD2422-$AF$2300)^2</f>
        <v>#DIV/0!</v>
      </c>
    </row>
    <row r="2423" customFormat="false" ht="12.75" hidden="false" customHeight="false" outlineLevel="0" collapsed="false">
      <c r="AG2423" s="0" t="e">
        <f aca="false">(AD2423-$AF$2300)^2</f>
        <v>#DIV/0!</v>
      </c>
    </row>
    <row r="2424" customFormat="false" ht="12.75" hidden="false" customHeight="false" outlineLevel="0" collapsed="false">
      <c r="AG2424" s="0" t="e">
        <f aca="false">(AD2424-$AF$2300)^2</f>
        <v>#DIV/0!</v>
      </c>
    </row>
    <row r="2425" customFormat="false" ht="12.75" hidden="false" customHeight="false" outlineLevel="0" collapsed="false">
      <c r="AG2425" s="0" t="e">
        <f aca="false">(AD2425-$AF$2300)^2</f>
        <v>#DIV/0!</v>
      </c>
    </row>
    <row r="2426" customFormat="false" ht="12.75" hidden="false" customHeight="false" outlineLevel="0" collapsed="false">
      <c r="AG2426" s="0" t="e">
        <f aca="false">(AD2426-$AF$2300)^2</f>
        <v>#DIV/0!</v>
      </c>
    </row>
    <row r="2427" customFormat="false" ht="12.75" hidden="false" customHeight="false" outlineLevel="0" collapsed="false">
      <c r="AG2427" s="0" t="e">
        <f aca="false">(AD2427-$AF$2300)^2</f>
        <v>#DIV/0!</v>
      </c>
    </row>
    <row r="2428" customFormat="false" ht="12.75" hidden="false" customHeight="false" outlineLevel="0" collapsed="false">
      <c r="AG2428" s="0" t="e">
        <f aca="false">(AD2428-$AF$2300)^2</f>
        <v>#DIV/0!</v>
      </c>
    </row>
    <row r="2429" customFormat="false" ht="12.75" hidden="false" customHeight="false" outlineLevel="0" collapsed="false">
      <c r="AG2429" s="0" t="e">
        <f aca="false">(AD2429-$AF$2300)^2</f>
        <v>#DIV/0!</v>
      </c>
    </row>
    <row r="2430" customFormat="false" ht="12.75" hidden="false" customHeight="false" outlineLevel="0" collapsed="false">
      <c r="AG2430" s="0" t="e">
        <f aca="false">(AD2430-$AF$2300)^2</f>
        <v>#DIV/0!</v>
      </c>
    </row>
    <row r="2431" customFormat="false" ht="12.75" hidden="false" customHeight="false" outlineLevel="0" collapsed="false">
      <c r="AG2431" s="0" t="e">
        <f aca="false">(AD2431-$AF$2300)^2</f>
        <v>#DIV/0!</v>
      </c>
    </row>
    <row r="2432" customFormat="false" ht="12.75" hidden="false" customHeight="false" outlineLevel="0" collapsed="false">
      <c r="AG2432" s="0" t="e">
        <f aca="false">(AD2432-$AF$2300)^2</f>
        <v>#DIV/0!</v>
      </c>
    </row>
    <row r="2433" customFormat="false" ht="12.75" hidden="false" customHeight="false" outlineLevel="0" collapsed="false">
      <c r="AG2433" s="0" t="e">
        <f aca="false">(AD2433-$AF$2300)^2</f>
        <v>#DIV/0!</v>
      </c>
    </row>
    <row r="2434" customFormat="false" ht="12.75" hidden="false" customHeight="false" outlineLevel="0" collapsed="false">
      <c r="AG2434" s="0" t="e">
        <f aca="false">(AD2434-$AF$2300)^2</f>
        <v>#DIV/0!</v>
      </c>
    </row>
    <row r="2435" customFormat="false" ht="12.75" hidden="false" customHeight="false" outlineLevel="0" collapsed="false">
      <c r="AG2435" s="0" t="e">
        <f aca="false">(AD2435-$AF$2300)^2</f>
        <v>#DIV/0!</v>
      </c>
    </row>
    <row r="2436" customFormat="false" ht="12.75" hidden="false" customHeight="false" outlineLevel="0" collapsed="false">
      <c r="AG2436" s="0" t="e">
        <f aca="false">(AD2436-$AF$2300)^2</f>
        <v>#DIV/0!</v>
      </c>
    </row>
    <row r="2437" customFormat="false" ht="12.75" hidden="false" customHeight="false" outlineLevel="0" collapsed="false">
      <c r="AG2437" s="0" t="e">
        <f aca="false">(AD2437-$AF$2300)^2</f>
        <v>#DIV/0!</v>
      </c>
    </row>
    <row r="2438" customFormat="false" ht="12.75" hidden="false" customHeight="false" outlineLevel="0" collapsed="false">
      <c r="AG2438" s="0" t="e">
        <f aca="false">(AD2438-$AF$2300)^2</f>
        <v>#DIV/0!</v>
      </c>
    </row>
    <row r="2439" customFormat="false" ht="12.75" hidden="false" customHeight="false" outlineLevel="0" collapsed="false">
      <c r="AG2439" s="0" t="e">
        <f aca="false">(AD2439-$AF$2300)^2</f>
        <v>#DIV/0!</v>
      </c>
    </row>
    <row r="2440" customFormat="false" ht="12.75" hidden="false" customHeight="false" outlineLevel="0" collapsed="false">
      <c r="AG2440" s="0" t="e">
        <f aca="false">(AD2440-$AF$2300)^2</f>
        <v>#DIV/0!</v>
      </c>
    </row>
    <row r="2441" customFormat="false" ht="12.75" hidden="false" customHeight="false" outlineLevel="0" collapsed="false">
      <c r="AG2441" s="0" t="e">
        <f aca="false">(AD2441-$AF$2300)^2</f>
        <v>#DIV/0!</v>
      </c>
    </row>
    <row r="2442" customFormat="false" ht="12.75" hidden="false" customHeight="false" outlineLevel="0" collapsed="false">
      <c r="AG2442" s="0" t="e">
        <f aca="false">(AD2442-$AF$2300)^2</f>
        <v>#DIV/0!</v>
      </c>
    </row>
    <row r="2443" customFormat="false" ht="12.75" hidden="false" customHeight="false" outlineLevel="0" collapsed="false">
      <c r="AG2443" s="0" t="e">
        <f aca="false">(AD2443-$AF$2300)^2</f>
        <v>#DIV/0!</v>
      </c>
    </row>
    <row r="2444" customFormat="false" ht="12.75" hidden="false" customHeight="false" outlineLevel="0" collapsed="false">
      <c r="AG2444" s="0" t="e">
        <f aca="false">(AD2444-$AF$2300)^2</f>
        <v>#DIV/0!</v>
      </c>
    </row>
    <row r="2445" customFormat="false" ht="12.75" hidden="false" customHeight="false" outlineLevel="0" collapsed="false">
      <c r="AG2445" s="0" t="e">
        <f aca="false">(AD2445-$AF$2300)^2</f>
        <v>#DIV/0!</v>
      </c>
    </row>
    <row r="2446" customFormat="false" ht="12.75" hidden="false" customHeight="false" outlineLevel="0" collapsed="false">
      <c r="AG2446" s="0" t="e">
        <f aca="false">(AD2446-$AF$2300)^2</f>
        <v>#DIV/0!</v>
      </c>
    </row>
    <row r="2447" customFormat="false" ht="12.75" hidden="false" customHeight="false" outlineLevel="0" collapsed="false">
      <c r="AG2447" s="0" t="e">
        <f aca="false">(AD2447-$AF$2300)^2</f>
        <v>#DIV/0!</v>
      </c>
    </row>
    <row r="2448" customFormat="false" ht="12.75" hidden="false" customHeight="false" outlineLevel="0" collapsed="false">
      <c r="AG2448" s="0" t="e">
        <f aca="false">(AD2448-$AF$2300)^2</f>
        <v>#DIV/0!</v>
      </c>
    </row>
    <row r="2449" customFormat="false" ht="12.75" hidden="false" customHeight="false" outlineLevel="0" collapsed="false">
      <c r="AG2449" s="0" t="e">
        <f aca="false">(AD2449-$AF$2300)^2</f>
        <v>#DIV/0!</v>
      </c>
    </row>
    <row r="2450" customFormat="false" ht="12.75" hidden="false" customHeight="false" outlineLevel="0" collapsed="false">
      <c r="AG2450" s="0" t="e">
        <f aca="false">(AD2450-$AF$2300)^2</f>
        <v>#DIV/0!</v>
      </c>
    </row>
    <row r="2451" customFormat="false" ht="12.75" hidden="false" customHeight="false" outlineLevel="0" collapsed="false">
      <c r="AG2451" s="0" t="e">
        <f aca="false">(AD2451-$AF$2300)^2</f>
        <v>#DIV/0!</v>
      </c>
    </row>
    <row r="2452" customFormat="false" ht="12.75" hidden="false" customHeight="false" outlineLevel="0" collapsed="false">
      <c r="AG2452" s="0" t="e">
        <f aca="false">(AD2452-$AF$2300)^2</f>
        <v>#DIV/0!</v>
      </c>
    </row>
    <row r="2453" customFormat="false" ht="12.75" hidden="false" customHeight="false" outlineLevel="0" collapsed="false">
      <c r="AG2453" s="0" t="e">
        <f aca="false">(AD2453-$AF$2300)^2</f>
        <v>#DIV/0!</v>
      </c>
    </row>
    <row r="2454" customFormat="false" ht="12.75" hidden="false" customHeight="false" outlineLevel="0" collapsed="false">
      <c r="AG2454" s="0" t="e">
        <f aca="false">(AD2454-$AF$2300)^2</f>
        <v>#DIV/0!</v>
      </c>
    </row>
    <row r="2455" customFormat="false" ht="12.75" hidden="false" customHeight="false" outlineLevel="0" collapsed="false">
      <c r="AG2455" s="0" t="e">
        <f aca="false">(AD2455-$AF$2300)^2</f>
        <v>#DIV/0!</v>
      </c>
    </row>
    <row r="2456" customFormat="false" ht="12.75" hidden="false" customHeight="false" outlineLevel="0" collapsed="false">
      <c r="AG2456" s="0" t="e">
        <f aca="false">(AD2456-$AF$2300)^2</f>
        <v>#DIV/0!</v>
      </c>
    </row>
    <row r="2457" customFormat="false" ht="12.75" hidden="false" customHeight="false" outlineLevel="0" collapsed="false">
      <c r="AG2457" s="0" t="e">
        <f aca="false">(AD2457-$AF$2300)^2</f>
        <v>#DIV/0!</v>
      </c>
    </row>
    <row r="2458" customFormat="false" ht="12.75" hidden="false" customHeight="false" outlineLevel="0" collapsed="false">
      <c r="AG2458" s="0" t="e">
        <f aca="false">(AD2458-$AF$2300)^2</f>
        <v>#DIV/0!</v>
      </c>
    </row>
    <row r="2459" customFormat="false" ht="12.75" hidden="false" customHeight="false" outlineLevel="0" collapsed="false">
      <c r="AG2459" s="0" t="e">
        <f aca="false">(AD2459-$AF$2300)^2</f>
        <v>#DIV/0!</v>
      </c>
    </row>
    <row r="2460" customFormat="false" ht="12.75" hidden="false" customHeight="false" outlineLevel="0" collapsed="false">
      <c r="AG2460" s="0" t="e">
        <f aca="false">(AD2460-$AF$2300)^2</f>
        <v>#DIV/0!</v>
      </c>
    </row>
    <row r="2461" customFormat="false" ht="12.75" hidden="false" customHeight="false" outlineLevel="0" collapsed="false">
      <c r="AG2461" s="0" t="e">
        <f aca="false">(AD2461-$AF$2300)^2</f>
        <v>#DIV/0!</v>
      </c>
    </row>
    <row r="2462" customFormat="false" ht="12.75" hidden="false" customHeight="false" outlineLevel="0" collapsed="false">
      <c r="AG2462" s="0" t="e">
        <f aca="false">(AD2462-$AF$2300)^2</f>
        <v>#DIV/0!</v>
      </c>
    </row>
    <row r="2463" customFormat="false" ht="12.75" hidden="false" customHeight="false" outlineLevel="0" collapsed="false">
      <c r="AG2463" s="0" t="e">
        <f aca="false">(AD2463-$AF$2300)^2</f>
        <v>#DIV/0!</v>
      </c>
    </row>
    <row r="2464" customFormat="false" ht="12.75" hidden="false" customHeight="false" outlineLevel="0" collapsed="false">
      <c r="AG2464" s="0" t="e">
        <f aca="false">(AD2464-$AF$2300)^2</f>
        <v>#DIV/0!</v>
      </c>
    </row>
    <row r="2465" customFormat="false" ht="12.75" hidden="false" customHeight="false" outlineLevel="0" collapsed="false">
      <c r="AG2465" s="0" t="e">
        <f aca="false">(AD2465-$AF$2300)^2</f>
        <v>#DIV/0!</v>
      </c>
    </row>
    <row r="2466" customFormat="false" ht="12.75" hidden="false" customHeight="false" outlineLevel="0" collapsed="false">
      <c r="AG2466" s="0" t="e">
        <f aca="false">(AD2466-$AF$2300)^2</f>
        <v>#DIV/0!</v>
      </c>
    </row>
    <row r="2467" customFormat="false" ht="12.75" hidden="false" customHeight="false" outlineLevel="0" collapsed="false">
      <c r="AG2467" s="0" t="e">
        <f aca="false">(AD2467-$AF$2300)^2</f>
        <v>#DIV/0!</v>
      </c>
    </row>
    <row r="2468" customFormat="false" ht="12.75" hidden="false" customHeight="false" outlineLevel="0" collapsed="false">
      <c r="AG2468" s="0" t="e">
        <f aca="false">(AD2468-$AF$2300)^2</f>
        <v>#DIV/0!</v>
      </c>
    </row>
    <row r="2469" customFormat="false" ht="12.75" hidden="false" customHeight="false" outlineLevel="0" collapsed="false">
      <c r="AG2469" s="0" t="e">
        <f aca="false">(AD2469-$AF$2300)^2</f>
        <v>#DIV/0!</v>
      </c>
    </row>
    <row r="2470" customFormat="false" ht="12.75" hidden="false" customHeight="false" outlineLevel="0" collapsed="false">
      <c r="AG2470" s="0" t="e">
        <f aca="false">(AD2470-$AF$2300)^2</f>
        <v>#DIV/0!</v>
      </c>
    </row>
    <row r="2471" customFormat="false" ht="12.75" hidden="false" customHeight="false" outlineLevel="0" collapsed="false">
      <c r="AG2471" s="0" t="e">
        <f aca="false">(AD2471-$AF$2300)^2</f>
        <v>#DIV/0!</v>
      </c>
    </row>
    <row r="2472" customFormat="false" ht="12.75" hidden="false" customHeight="false" outlineLevel="0" collapsed="false">
      <c r="AG2472" s="0" t="e">
        <f aca="false">(AD2472-$AF$2300)^2</f>
        <v>#DIV/0!</v>
      </c>
    </row>
    <row r="2473" customFormat="false" ht="12.75" hidden="false" customHeight="false" outlineLevel="0" collapsed="false">
      <c r="AG2473" s="0" t="e">
        <f aca="false">(AD2473-$AF$2300)^2</f>
        <v>#DIV/0!</v>
      </c>
    </row>
    <row r="2474" customFormat="false" ht="12.75" hidden="false" customHeight="false" outlineLevel="0" collapsed="false">
      <c r="AG2474" s="0" t="e">
        <f aca="false">(AD2474-$AF$2300)^2</f>
        <v>#DIV/0!</v>
      </c>
    </row>
    <row r="2475" customFormat="false" ht="12.75" hidden="false" customHeight="false" outlineLevel="0" collapsed="false">
      <c r="AG2475" s="0" t="e">
        <f aca="false">(AD2475-$AF$2300)^2</f>
        <v>#DIV/0!</v>
      </c>
    </row>
    <row r="2476" customFormat="false" ht="12.75" hidden="false" customHeight="false" outlineLevel="0" collapsed="false">
      <c r="AG2476" s="0" t="e">
        <f aca="false">(AD2476-$AF$2300)^2</f>
        <v>#DIV/0!</v>
      </c>
    </row>
    <row r="2477" customFormat="false" ht="12.75" hidden="false" customHeight="false" outlineLevel="0" collapsed="false">
      <c r="AG2477" s="0" t="e">
        <f aca="false">(AD2477-$AF$2300)^2</f>
        <v>#DIV/0!</v>
      </c>
    </row>
    <row r="2478" customFormat="false" ht="12.75" hidden="false" customHeight="false" outlineLevel="0" collapsed="false">
      <c r="AG2478" s="0" t="e">
        <f aca="false">(AD2478-$AF$2300)^2</f>
        <v>#DIV/0!</v>
      </c>
    </row>
    <row r="2479" customFormat="false" ht="12.75" hidden="false" customHeight="false" outlineLevel="0" collapsed="false">
      <c r="AG2479" s="0" t="e">
        <f aca="false">(AD2479-$AF$2300)^2</f>
        <v>#DIV/0!</v>
      </c>
    </row>
    <row r="2480" customFormat="false" ht="12.75" hidden="false" customHeight="false" outlineLevel="0" collapsed="false">
      <c r="AG2480" s="0" t="e">
        <f aca="false">(AD2480-$AF$2300)^2</f>
        <v>#DIV/0!</v>
      </c>
    </row>
    <row r="2481" customFormat="false" ht="12.75" hidden="false" customHeight="false" outlineLevel="0" collapsed="false">
      <c r="AG2481" s="0" t="e">
        <f aca="false">(AD2481-$AF$2300)^2</f>
        <v>#DIV/0!</v>
      </c>
    </row>
    <row r="2482" customFormat="false" ht="12.75" hidden="false" customHeight="false" outlineLevel="0" collapsed="false">
      <c r="AG2482" s="0" t="e">
        <f aca="false">(AD2482-$AF$2300)^2</f>
        <v>#DIV/0!</v>
      </c>
    </row>
    <row r="2483" customFormat="false" ht="12.75" hidden="false" customHeight="false" outlineLevel="0" collapsed="false">
      <c r="AG2483" s="0" t="e">
        <f aca="false">(AD2483-$AF$2300)^2</f>
        <v>#DIV/0!</v>
      </c>
    </row>
    <row r="2484" customFormat="false" ht="12.75" hidden="false" customHeight="false" outlineLevel="0" collapsed="false">
      <c r="AG2484" s="0" t="e">
        <f aca="false">(AD2484-$AF$2300)^2</f>
        <v>#DIV/0!</v>
      </c>
    </row>
    <row r="2485" customFormat="false" ht="12.75" hidden="false" customHeight="false" outlineLevel="0" collapsed="false">
      <c r="AG2485" s="0" t="e">
        <f aca="false">(AD2485-$AF$2300)^2</f>
        <v>#DIV/0!</v>
      </c>
    </row>
    <row r="2486" customFormat="false" ht="12.75" hidden="false" customHeight="false" outlineLevel="0" collapsed="false">
      <c r="AG2486" s="0" t="e">
        <f aca="false">(AD2486-$AF$2300)^2</f>
        <v>#DIV/0!</v>
      </c>
    </row>
    <row r="2487" customFormat="false" ht="12.75" hidden="false" customHeight="false" outlineLevel="0" collapsed="false">
      <c r="AG2487" s="0" t="e">
        <f aca="false">(AD2487-$AF$2300)^2</f>
        <v>#DIV/0!</v>
      </c>
    </row>
    <row r="2488" customFormat="false" ht="12.75" hidden="false" customHeight="false" outlineLevel="0" collapsed="false">
      <c r="AG2488" s="0" t="e">
        <f aca="false">(AD2488-$AF$2300)^2</f>
        <v>#DIV/0!</v>
      </c>
    </row>
    <row r="2489" customFormat="false" ht="12.75" hidden="false" customHeight="false" outlineLevel="0" collapsed="false">
      <c r="AG2489" s="0" t="e">
        <f aca="false">(AD2489-$AF$2300)^2</f>
        <v>#DIV/0!</v>
      </c>
    </row>
    <row r="2490" customFormat="false" ht="12.75" hidden="false" customHeight="false" outlineLevel="0" collapsed="false">
      <c r="AG2490" s="0" t="e">
        <f aca="false">(AD2490-$AF$2300)^2</f>
        <v>#DIV/0!</v>
      </c>
    </row>
    <row r="2491" customFormat="false" ht="12.75" hidden="false" customHeight="false" outlineLevel="0" collapsed="false">
      <c r="AG2491" s="0" t="e">
        <f aca="false">(AD2491-$AF$2300)^2</f>
        <v>#DIV/0!</v>
      </c>
    </row>
    <row r="2492" customFormat="false" ht="12.75" hidden="false" customHeight="false" outlineLevel="0" collapsed="false">
      <c r="AG2492" s="0" t="e">
        <f aca="false">(AD2492-$AF$2300)^2</f>
        <v>#DIV/0!</v>
      </c>
    </row>
    <row r="2493" customFormat="false" ht="12.75" hidden="false" customHeight="false" outlineLevel="0" collapsed="false">
      <c r="AG2493" s="0" t="e">
        <f aca="false">(AD2493-$AF$2300)^2</f>
        <v>#DIV/0!</v>
      </c>
    </row>
    <row r="2494" customFormat="false" ht="12.75" hidden="false" customHeight="false" outlineLevel="0" collapsed="false">
      <c r="AG2494" s="0" t="e">
        <f aca="false">(AD2494-$AF$2300)^2</f>
        <v>#DIV/0!</v>
      </c>
    </row>
    <row r="2495" customFormat="false" ht="12.75" hidden="false" customHeight="false" outlineLevel="0" collapsed="false">
      <c r="AG2495" s="0" t="e">
        <f aca="false">(AD2495-$AF$2300)^2</f>
        <v>#DIV/0!</v>
      </c>
    </row>
    <row r="2496" customFormat="false" ht="12.75" hidden="false" customHeight="false" outlineLevel="0" collapsed="false">
      <c r="AG2496" s="0" t="e">
        <f aca="false">(AD2496-$AF$2300)^2</f>
        <v>#DIV/0!</v>
      </c>
    </row>
    <row r="2497" customFormat="false" ht="12.75" hidden="false" customHeight="false" outlineLevel="0" collapsed="false">
      <c r="AG2497" s="0" t="e">
        <f aca="false">(AD2497-$AF$2300)^2</f>
        <v>#DIV/0!</v>
      </c>
    </row>
    <row r="2498" customFormat="false" ht="12.75" hidden="false" customHeight="false" outlineLevel="0" collapsed="false">
      <c r="AG2498" s="0" t="e">
        <f aca="false">(AD2498-$AF$2300)^2</f>
        <v>#DIV/0!</v>
      </c>
    </row>
    <row r="2499" customFormat="false" ht="12.75" hidden="false" customHeight="false" outlineLevel="0" collapsed="false">
      <c r="AG2499" s="0" t="e">
        <f aca="false">(AD2499-$AF$2300)^2</f>
        <v>#DIV/0!</v>
      </c>
    </row>
    <row r="2500" customFormat="false" ht="12.75" hidden="false" customHeight="false" outlineLevel="0" collapsed="false">
      <c r="AG2500" s="0" t="e">
        <f aca="false">(AD2500-$AF$2300)^2</f>
        <v>#DIV/0!</v>
      </c>
    </row>
    <row r="2501" customFormat="false" ht="12.75" hidden="false" customHeight="false" outlineLevel="0" collapsed="false">
      <c r="AG2501" s="0" t="e">
        <f aca="false">(AD2501-$AF$2300)^2</f>
        <v>#DIV/0!</v>
      </c>
    </row>
    <row r="2502" customFormat="false" ht="12.75" hidden="false" customHeight="false" outlineLevel="0" collapsed="false">
      <c r="AG2502" s="0" t="e">
        <f aca="false">(AD2502-$AF$2300)^2</f>
        <v>#DIV/0!</v>
      </c>
    </row>
    <row r="2503" customFormat="false" ht="12.75" hidden="false" customHeight="false" outlineLevel="0" collapsed="false">
      <c r="AG2503" s="0" t="e">
        <f aca="false">(AD2503-$AF$2300)^2</f>
        <v>#DIV/0!</v>
      </c>
    </row>
    <row r="2504" customFormat="false" ht="12.75" hidden="false" customHeight="false" outlineLevel="0" collapsed="false">
      <c r="AG2504" s="0" t="e">
        <f aca="false">(AD2504-$AF$2300)^2</f>
        <v>#DIV/0!</v>
      </c>
    </row>
    <row r="2505" customFormat="false" ht="12.75" hidden="false" customHeight="false" outlineLevel="0" collapsed="false">
      <c r="AG2505" s="0" t="e">
        <f aca="false">(AD2505-$AF$2300)^2</f>
        <v>#DIV/0!</v>
      </c>
    </row>
    <row r="2506" customFormat="false" ht="12.75" hidden="false" customHeight="false" outlineLevel="0" collapsed="false">
      <c r="AG2506" s="0" t="e">
        <f aca="false">(AD2506-$AF$2300)^2</f>
        <v>#DIV/0!</v>
      </c>
    </row>
    <row r="2507" customFormat="false" ht="12.75" hidden="false" customHeight="false" outlineLevel="0" collapsed="false">
      <c r="AG2507" s="0" t="e">
        <f aca="false">(AD2507-$AF$2300)^2</f>
        <v>#DIV/0!</v>
      </c>
    </row>
    <row r="2508" customFormat="false" ht="12.75" hidden="false" customHeight="false" outlineLevel="0" collapsed="false">
      <c r="AG2508" s="0" t="e">
        <f aca="false">(AD2508-$AF$2300)^2</f>
        <v>#DIV/0!</v>
      </c>
    </row>
    <row r="2509" customFormat="false" ht="12.75" hidden="false" customHeight="false" outlineLevel="0" collapsed="false">
      <c r="AG2509" s="0" t="e">
        <f aca="false">(AD2509-$AF$2300)^2</f>
        <v>#DIV/0!</v>
      </c>
    </row>
    <row r="2510" customFormat="false" ht="12.75" hidden="false" customHeight="false" outlineLevel="0" collapsed="false">
      <c r="AG2510" s="0" t="e">
        <f aca="false">(AD2510-$AF$2300)^2</f>
        <v>#DIV/0!</v>
      </c>
    </row>
    <row r="2511" customFormat="false" ht="12.75" hidden="false" customHeight="false" outlineLevel="0" collapsed="false">
      <c r="AG2511" s="0" t="e">
        <f aca="false">(AD2511-$AF$2300)^2</f>
        <v>#DIV/0!</v>
      </c>
    </row>
    <row r="2512" customFormat="false" ht="12.75" hidden="false" customHeight="false" outlineLevel="0" collapsed="false">
      <c r="AG2512" s="0" t="e">
        <f aca="false">(AD2512-$AF$2300)^2</f>
        <v>#DIV/0!</v>
      </c>
    </row>
    <row r="2513" customFormat="false" ht="12.75" hidden="false" customHeight="false" outlineLevel="0" collapsed="false">
      <c r="AG2513" s="0" t="e">
        <f aca="false">(AD2513-$AF$2300)^2</f>
        <v>#DIV/0!</v>
      </c>
    </row>
    <row r="2514" customFormat="false" ht="12.75" hidden="false" customHeight="false" outlineLevel="0" collapsed="false">
      <c r="AG2514" s="0" t="e">
        <f aca="false">(AD2514-$AF$2300)^2</f>
        <v>#DIV/0!</v>
      </c>
    </row>
    <row r="2515" customFormat="false" ht="12.75" hidden="false" customHeight="false" outlineLevel="0" collapsed="false">
      <c r="AG2515" s="0" t="e">
        <f aca="false">(AD2515-$AF$2300)^2</f>
        <v>#DIV/0!</v>
      </c>
    </row>
    <row r="2516" customFormat="false" ht="12.75" hidden="false" customHeight="false" outlineLevel="0" collapsed="false">
      <c r="AG2516" s="0" t="e">
        <f aca="false">(AD2516-$AF$2300)^2</f>
        <v>#DIV/0!</v>
      </c>
    </row>
    <row r="2517" customFormat="false" ht="12.75" hidden="false" customHeight="false" outlineLevel="0" collapsed="false">
      <c r="AG2517" s="0" t="e">
        <f aca="false">(AD2517-$AF$2300)^2</f>
        <v>#DIV/0!</v>
      </c>
    </row>
    <row r="2518" customFormat="false" ht="12.75" hidden="false" customHeight="false" outlineLevel="0" collapsed="false">
      <c r="AG2518" s="0" t="e">
        <f aca="false">(AD2518-$AF$2300)^2</f>
        <v>#DIV/0!</v>
      </c>
    </row>
    <row r="2519" customFormat="false" ht="12.75" hidden="false" customHeight="false" outlineLevel="0" collapsed="false">
      <c r="AG2519" s="0" t="e">
        <f aca="false">(AD2519-$AF$2300)^2</f>
        <v>#DIV/0!</v>
      </c>
    </row>
    <row r="2520" customFormat="false" ht="12.75" hidden="false" customHeight="false" outlineLevel="0" collapsed="false">
      <c r="AG2520" s="0" t="e">
        <f aca="false">(AD2520-$AF$2300)^2</f>
        <v>#DIV/0!</v>
      </c>
    </row>
    <row r="2521" customFormat="false" ht="12.75" hidden="false" customHeight="false" outlineLevel="0" collapsed="false">
      <c r="AG2521" s="0" t="e">
        <f aca="false">(AD2521-$AF$2300)^2</f>
        <v>#DIV/0!</v>
      </c>
    </row>
    <row r="2522" customFormat="false" ht="12.75" hidden="false" customHeight="false" outlineLevel="0" collapsed="false">
      <c r="AG2522" s="0" t="e">
        <f aca="false">(AD2522-$AF$2300)^2</f>
        <v>#DIV/0!</v>
      </c>
    </row>
    <row r="2523" customFormat="false" ht="12.75" hidden="false" customHeight="false" outlineLevel="0" collapsed="false">
      <c r="AG2523" s="0" t="e">
        <f aca="false">(AD2523-$AF$2300)^2</f>
        <v>#DIV/0!</v>
      </c>
    </row>
    <row r="2524" customFormat="false" ht="12.75" hidden="false" customHeight="false" outlineLevel="0" collapsed="false">
      <c r="AG2524" s="0" t="e">
        <f aca="false">(AD2524-$AF$2300)^2</f>
        <v>#DIV/0!</v>
      </c>
    </row>
    <row r="2525" customFormat="false" ht="12.75" hidden="false" customHeight="false" outlineLevel="0" collapsed="false">
      <c r="AG2525" s="0" t="e">
        <f aca="false">(AD2525-$AF$2300)^2</f>
        <v>#DIV/0!</v>
      </c>
    </row>
    <row r="2526" customFormat="false" ht="12.75" hidden="false" customHeight="false" outlineLevel="0" collapsed="false">
      <c r="AG2526" s="0" t="e">
        <f aca="false">(AD2526-$AF$2300)^2</f>
        <v>#DIV/0!</v>
      </c>
    </row>
    <row r="2527" customFormat="false" ht="12.75" hidden="false" customHeight="false" outlineLevel="0" collapsed="false">
      <c r="AG2527" s="0" t="e">
        <f aca="false">(AD2527-$AF$2300)^2</f>
        <v>#DIV/0!</v>
      </c>
    </row>
    <row r="2528" customFormat="false" ht="12.75" hidden="false" customHeight="false" outlineLevel="0" collapsed="false">
      <c r="AG2528" s="0" t="e">
        <f aca="false">(AD2528-$AF$2300)^2</f>
        <v>#DIV/0!</v>
      </c>
    </row>
    <row r="2529" customFormat="false" ht="12.75" hidden="false" customHeight="false" outlineLevel="0" collapsed="false">
      <c r="AG2529" s="0" t="e">
        <f aca="false">(AD2529-$AF$2300)^2</f>
        <v>#DIV/0!</v>
      </c>
    </row>
    <row r="2530" customFormat="false" ht="12.75" hidden="false" customHeight="false" outlineLevel="0" collapsed="false">
      <c r="AG2530" s="0" t="e">
        <f aca="false">(AD2530-$AF$2300)^2</f>
        <v>#DIV/0!</v>
      </c>
    </row>
    <row r="2531" customFormat="false" ht="12.75" hidden="false" customHeight="false" outlineLevel="0" collapsed="false">
      <c r="AG2531" s="0" t="e">
        <f aca="false">(AD2531-$AF$2300)^2</f>
        <v>#DIV/0!</v>
      </c>
    </row>
    <row r="2532" customFormat="false" ht="12.75" hidden="false" customHeight="false" outlineLevel="0" collapsed="false">
      <c r="AG2532" s="0" t="e">
        <f aca="false">(AD2532-$AF$2300)^2</f>
        <v>#DIV/0!</v>
      </c>
    </row>
    <row r="2533" customFormat="false" ht="12.75" hidden="false" customHeight="false" outlineLevel="0" collapsed="false">
      <c r="AG2533" s="0" t="e">
        <f aca="false">(AD2533-$AF$2300)^2</f>
        <v>#DIV/0!</v>
      </c>
    </row>
    <row r="2534" customFormat="false" ht="12.75" hidden="false" customHeight="false" outlineLevel="0" collapsed="false">
      <c r="AG2534" s="0" t="e">
        <f aca="false">(AD2534-$AF$2300)^2</f>
        <v>#DIV/0!</v>
      </c>
    </row>
    <row r="2535" customFormat="false" ht="12.75" hidden="false" customHeight="false" outlineLevel="0" collapsed="false">
      <c r="AG2535" s="0" t="e">
        <f aca="false">(AD2535-$AF$2300)^2</f>
        <v>#DIV/0!</v>
      </c>
    </row>
    <row r="2536" customFormat="false" ht="12.75" hidden="false" customHeight="false" outlineLevel="0" collapsed="false">
      <c r="AG2536" s="0" t="e">
        <f aca="false">(AD2536-$AF$2300)^2</f>
        <v>#DIV/0!</v>
      </c>
    </row>
    <row r="2537" customFormat="false" ht="12.75" hidden="false" customHeight="false" outlineLevel="0" collapsed="false">
      <c r="AG2537" s="0" t="e">
        <f aca="false">(AD2537-$AF$2300)^2</f>
        <v>#DIV/0!</v>
      </c>
    </row>
    <row r="2538" customFormat="false" ht="12.75" hidden="false" customHeight="false" outlineLevel="0" collapsed="false">
      <c r="AG2538" s="0" t="e">
        <f aca="false">(AD2538-$AF$2300)^2</f>
        <v>#DIV/0!</v>
      </c>
    </row>
    <row r="2539" customFormat="false" ht="12.75" hidden="false" customHeight="false" outlineLevel="0" collapsed="false">
      <c r="AG2539" s="0" t="e">
        <f aca="false">(AD2539-$AF$2300)^2</f>
        <v>#DIV/0!</v>
      </c>
    </row>
    <row r="2540" customFormat="false" ht="12.75" hidden="false" customHeight="false" outlineLevel="0" collapsed="false">
      <c r="AG2540" s="0" t="e">
        <f aca="false">(AD2540-$AF$2300)^2</f>
        <v>#DIV/0!</v>
      </c>
    </row>
    <row r="2541" customFormat="false" ht="12.75" hidden="false" customHeight="false" outlineLevel="0" collapsed="false">
      <c r="AG2541" s="0" t="e">
        <f aca="false">(AD2541-$AF$2300)^2</f>
        <v>#DIV/0!</v>
      </c>
    </row>
    <row r="2542" customFormat="false" ht="12.75" hidden="false" customHeight="false" outlineLevel="0" collapsed="false">
      <c r="AG2542" s="0" t="e">
        <f aca="false">(AD2542-$AF$2300)^2</f>
        <v>#DIV/0!</v>
      </c>
    </row>
    <row r="2543" customFormat="false" ht="12.75" hidden="false" customHeight="false" outlineLevel="0" collapsed="false">
      <c r="AG2543" s="0" t="e">
        <f aca="false">(AD2543-$AF$2300)^2</f>
        <v>#DIV/0!</v>
      </c>
    </row>
    <row r="2544" customFormat="false" ht="12.75" hidden="false" customHeight="false" outlineLevel="0" collapsed="false">
      <c r="AG2544" s="0" t="e">
        <f aca="false">(AD2544-$AF$2300)^2</f>
        <v>#DIV/0!</v>
      </c>
    </row>
    <row r="2545" customFormat="false" ht="12.75" hidden="false" customHeight="false" outlineLevel="0" collapsed="false">
      <c r="AG2545" s="0" t="e">
        <f aca="false">(AD2545-$AF$2300)^2</f>
        <v>#DIV/0!</v>
      </c>
    </row>
    <row r="2546" customFormat="false" ht="12.75" hidden="false" customHeight="false" outlineLevel="0" collapsed="false">
      <c r="AG2546" s="0" t="e">
        <f aca="false">(AD2546-$AF$2300)^2</f>
        <v>#DIV/0!</v>
      </c>
    </row>
    <row r="2547" customFormat="false" ht="12.75" hidden="false" customHeight="false" outlineLevel="0" collapsed="false">
      <c r="AG2547" s="0" t="e">
        <f aca="false">(AD2547-$AF$2300)^2</f>
        <v>#DIV/0!</v>
      </c>
    </row>
    <row r="2548" customFormat="false" ht="12.75" hidden="false" customHeight="false" outlineLevel="0" collapsed="false">
      <c r="AG2548" s="0" t="e">
        <f aca="false">(AD2548-$AF$2300)^2</f>
        <v>#DIV/0!</v>
      </c>
    </row>
    <row r="2549" customFormat="false" ht="12.75" hidden="false" customHeight="false" outlineLevel="0" collapsed="false">
      <c r="AG2549" s="0" t="e">
        <f aca="false">(AD2549-$AF$2300)^2</f>
        <v>#DIV/0!</v>
      </c>
    </row>
    <row r="2550" customFormat="false" ht="12.75" hidden="false" customHeight="false" outlineLevel="0" collapsed="false">
      <c r="AG2550" s="0" t="e">
        <f aca="false">(AD2550-$AF$2300)^2</f>
        <v>#DIV/0!</v>
      </c>
    </row>
    <row r="2551" customFormat="false" ht="12.75" hidden="false" customHeight="false" outlineLevel="0" collapsed="false">
      <c r="AG2551" s="0" t="e">
        <f aca="false">(AD2551-$AF$2300)^2</f>
        <v>#DIV/0!</v>
      </c>
    </row>
    <row r="2552" customFormat="false" ht="12.75" hidden="false" customHeight="false" outlineLevel="0" collapsed="false">
      <c r="AG2552" s="0" t="e">
        <f aca="false">(AD2552-$AF$2300)^2</f>
        <v>#DIV/0!</v>
      </c>
    </row>
    <row r="2553" customFormat="false" ht="12.75" hidden="false" customHeight="false" outlineLevel="0" collapsed="false">
      <c r="AG2553" s="0" t="e">
        <f aca="false">(AD2553-$AF$2300)^2</f>
        <v>#DIV/0!</v>
      </c>
    </row>
    <row r="2554" customFormat="false" ht="12.75" hidden="false" customHeight="false" outlineLevel="0" collapsed="false">
      <c r="AG2554" s="0" t="e">
        <f aca="false">(AD2554-$AF$2300)^2</f>
        <v>#DIV/0!</v>
      </c>
    </row>
    <row r="2555" customFormat="false" ht="12.75" hidden="false" customHeight="false" outlineLevel="0" collapsed="false">
      <c r="AG2555" s="0" t="e">
        <f aca="false">(AD2555-$AF$2300)^2</f>
        <v>#DIV/0!</v>
      </c>
    </row>
    <row r="2556" customFormat="false" ht="12.75" hidden="false" customHeight="false" outlineLevel="0" collapsed="false">
      <c r="AG2556" s="0" t="e">
        <f aca="false">(AD2556-$AF$2300)^2</f>
        <v>#DIV/0!</v>
      </c>
    </row>
    <row r="2557" customFormat="false" ht="12.75" hidden="false" customHeight="false" outlineLevel="0" collapsed="false">
      <c r="AG2557" s="0" t="e">
        <f aca="false">(AD2557-$AF$2300)^2</f>
        <v>#DIV/0!</v>
      </c>
    </row>
    <row r="2558" customFormat="false" ht="12.75" hidden="false" customHeight="false" outlineLevel="0" collapsed="false">
      <c r="AG2558" s="0" t="e">
        <f aca="false">(AD2558-$AF$2300)^2</f>
        <v>#DIV/0!</v>
      </c>
    </row>
    <row r="2559" customFormat="false" ht="12.75" hidden="false" customHeight="false" outlineLevel="0" collapsed="false">
      <c r="AG2559" s="0" t="e">
        <f aca="false">(AD2559-$AF$2300)^2</f>
        <v>#DIV/0!</v>
      </c>
    </row>
    <row r="2560" customFormat="false" ht="12.75" hidden="false" customHeight="false" outlineLevel="0" collapsed="false">
      <c r="AG2560" s="0" t="e">
        <f aca="false">(AD2560-$AF$2300)^2</f>
        <v>#DIV/0!</v>
      </c>
    </row>
    <row r="2561" customFormat="false" ht="12.75" hidden="false" customHeight="false" outlineLevel="0" collapsed="false">
      <c r="AG2561" s="0" t="e">
        <f aca="false">(AD2561-$AF$2300)^2</f>
        <v>#DIV/0!</v>
      </c>
    </row>
    <row r="2562" customFormat="false" ht="12.75" hidden="false" customHeight="false" outlineLevel="0" collapsed="false">
      <c r="AG2562" s="0" t="e">
        <f aca="false">(AD2562-$AF$2300)^2</f>
        <v>#DIV/0!</v>
      </c>
    </row>
    <row r="2563" customFormat="false" ht="12.75" hidden="false" customHeight="false" outlineLevel="0" collapsed="false">
      <c r="AG2563" s="0" t="e">
        <f aca="false">(AD2563-$AF$2300)^2</f>
        <v>#DIV/0!</v>
      </c>
    </row>
    <row r="2564" customFormat="false" ht="12.75" hidden="false" customHeight="false" outlineLevel="0" collapsed="false">
      <c r="AG2564" s="0" t="e">
        <f aca="false">(AD2564-$AF$2300)^2</f>
        <v>#DIV/0!</v>
      </c>
    </row>
    <row r="2565" customFormat="false" ht="12.75" hidden="false" customHeight="false" outlineLevel="0" collapsed="false">
      <c r="AG2565" s="0" t="e">
        <f aca="false">(AD2565-$AF$2300)^2</f>
        <v>#DIV/0!</v>
      </c>
    </row>
    <row r="2566" customFormat="false" ht="12.75" hidden="false" customHeight="false" outlineLevel="0" collapsed="false">
      <c r="AG2566" s="0" t="e">
        <f aca="false">(AD2566-$AF$2300)^2</f>
        <v>#DIV/0!</v>
      </c>
    </row>
    <row r="2567" customFormat="false" ht="12.75" hidden="false" customHeight="false" outlineLevel="0" collapsed="false">
      <c r="AG2567" s="0" t="e">
        <f aca="false">(AD2567-$AF$2300)^2</f>
        <v>#DIV/0!</v>
      </c>
    </row>
    <row r="2568" customFormat="false" ht="12.75" hidden="false" customHeight="false" outlineLevel="0" collapsed="false">
      <c r="AG2568" s="0" t="e">
        <f aca="false">(AD2568-$AF$2300)^2</f>
        <v>#DIV/0!</v>
      </c>
    </row>
    <row r="2569" customFormat="false" ht="12.75" hidden="false" customHeight="false" outlineLevel="0" collapsed="false">
      <c r="AG2569" s="0" t="e">
        <f aca="false">(AD2569-$AF$2300)^2</f>
        <v>#DIV/0!</v>
      </c>
    </row>
    <row r="2570" customFormat="false" ht="12.75" hidden="false" customHeight="false" outlineLevel="0" collapsed="false">
      <c r="AG2570" s="0" t="e">
        <f aca="false">(AD2570-$AF$2300)^2</f>
        <v>#DIV/0!</v>
      </c>
    </row>
    <row r="2571" customFormat="false" ht="12.75" hidden="false" customHeight="false" outlineLevel="0" collapsed="false">
      <c r="AG2571" s="0" t="e">
        <f aca="false">(AD2571-$AF$2300)^2</f>
        <v>#DIV/0!</v>
      </c>
    </row>
    <row r="2572" customFormat="false" ht="12.75" hidden="false" customHeight="false" outlineLevel="0" collapsed="false">
      <c r="AG2572" s="0" t="e">
        <f aca="false">(AD2572-$AF$2300)^2</f>
        <v>#DIV/0!</v>
      </c>
    </row>
    <row r="2573" customFormat="false" ht="12.75" hidden="false" customHeight="false" outlineLevel="0" collapsed="false">
      <c r="AG2573" s="0" t="e">
        <f aca="false">(AD2573-$AF$2300)^2</f>
        <v>#DIV/0!</v>
      </c>
    </row>
    <row r="2574" customFormat="false" ht="12.75" hidden="false" customHeight="false" outlineLevel="0" collapsed="false">
      <c r="AG2574" s="0" t="e">
        <f aca="false">(AD2574-$AF$2300)^2</f>
        <v>#DIV/0!</v>
      </c>
    </row>
    <row r="2575" customFormat="false" ht="12.75" hidden="false" customHeight="false" outlineLevel="0" collapsed="false">
      <c r="AG2575" s="0" t="e">
        <f aca="false">(AD2575-$AF$2300)^2</f>
        <v>#DIV/0!</v>
      </c>
    </row>
    <row r="2576" customFormat="false" ht="12.75" hidden="false" customHeight="false" outlineLevel="0" collapsed="false">
      <c r="AG2576" s="0" t="e">
        <f aca="false">(AD2576-$AF$2300)^2</f>
        <v>#DIV/0!</v>
      </c>
    </row>
    <row r="2577" customFormat="false" ht="12.75" hidden="false" customHeight="false" outlineLevel="0" collapsed="false">
      <c r="AG2577" s="0" t="e">
        <f aca="false">(AD2577-$AF$2300)^2</f>
        <v>#DIV/0!</v>
      </c>
    </row>
    <row r="2578" customFormat="false" ht="12.75" hidden="false" customHeight="false" outlineLevel="0" collapsed="false">
      <c r="AG2578" s="0" t="e">
        <f aca="false">(AD2578-$AF$2300)^2</f>
        <v>#DIV/0!</v>
      </c>
    </row>
    <row r="2579" customFormat="false" ht="12.75" hidden="false" customHeight="false" outlineLevel="0" collapsed="false">
      <c r="AG2579" s="0" t="e">
        <f aca="false">(AD2579-$AF$2300)^2</f>
        <v>#DIV/0!</v>
      </c>
    </row>
    <row r="2580" customFormat="false" ht="12.75" hidden="false" customHeight="false" outlineLevel="0" collapsed="false">
      <c r="AG2580" s="0" t="e">
        <f aca="false">(AD2580-$AF$2300)^2</f>
        <v>#DIV/0!</v>
      </c>
    </row>
    <row r="2581" customFormat="false" ht="12.75" hidden="false" customHeight="false" outlineLevel="0" collapsed="false">
      <c r="AG2581" s="0" t="e">
        <f aca="false">(AD2581-$AF$2300)^2</f>
        <v>#DIV/0!</v>
      </c>
    </row>
    <row r="2582" customFormat="false" ht="12.75" hidden="false" customHeight="false" outlineLevel="0" collapsed="false">
      <c r="AG2582" s="0" t="e">
        <f aca="false">(AD2582-$AF$2300)^2</f>
        <v>#DIV/0!</v>
      </c>
    </row>
    <row r="2583" customFormat="false" ht="12.75" hidden="false" customHeight="false" outlineLevel="0" collapsed="false">
      <c r="AG2583" s="0" t="e">
        <f aca="false">(AD2583-$AF$2300)^2</f>
        <v>#DIV/0!</v>
      </c>
    </row>
    <row r="2584" customFormat="false" ht="12.75" hidden="false" customHeight="false" outlineLevel="0" collapsed="false">
      <c r="AG2584" s="0" t="e">
        <f aca="false">(AD2584-$AF$2300)^2</f>
        <v>#DIV/0!</v>
      </c>
    </row>
    <row r="2585" customFormat="false" ht="12.75" hidden="false" customHeight="false" outlineLevel="0" collapsed="false">
      <c r="AG2585" s="0" t="e">
        <f aca="false">(AD2585-$AF$2300)^2</f>
        <v>#DIV/0!</v>
      </c>
    </row>
    <row r="2586" customFormat="false" ht="12.75" hidden="false" customHeight="false" outlineLevel="0" collapsed="false">
      <c r="AG2586" s="0" t="e">
        <f aca="false">(AD2586-$AF$2300)^2</f>
        <v>#DIV/0!</v>
      </c>
    </row>
    <row r="2587" customFormat="false" ht="12.75" hidden="false" customHeight="false" outlineLevel="0" collapsed="false">
      <c r="AG2587" s="0" t="e">
        <f aca="false">(AD2587-$AF$2300)^2</f>
        <v>#DIV/0!</v>
      </c>
    </row>
    <row r="2588" customFormat="false" ht="12.75" hidden="false" customHeight="false" outlineLevel="0" collapsed="false">
      <c r="AG2588" s="0" t="e">
        <f aca="false">(AD2588-$AF$2300)^2</f>
        <v>#DIV/0!</v>
      </c>
    </row>
    <row r="2589" customFormat="false" ht="12.75" hidden="false" customHeight="false" outlineLevel="0" collapsed="false">
      <c r="AG2589" s="0" t="e">
        <f aca="false">(AD2589-$AF$2300)^2</f>
        <v>#DIV/0!</v>
      </c>
    </row>
    <row r="2590" customFormat="false" ht="12.75" hidden="false" customHeight="false" outlineLevel="0" collapsed="false">
      <c r="AG2590" s="0" t="e">
        <f aca="false">(AD2590-$AF$2300)^2</f>
        <v>#DIV/0!</v>
      </c>
    </row>
    <row r="2591" customFormat="false" ht="12.75" hidden="false" customHeight="false" outlineLevel="0" collapsed="false">
      <c r="AG2591" s="0" t="e">
        <f aca="false">(AD2591-$AF$2300)^2</f>
        <v>#DIV/0!</v>
      </c>
    </row>
    <row r="2592" customFormat="false" ht="12.75" hidden="false" customHeight="false" outlineLevel="0" collapsed="false">
      <c r="AG2592" s="0" t="e">
        <f aca="false">(AD2592-$AF$2300)^2</f>
        <v>#DIV/0!</v>
      </c>
    </row>
    <row r="2593" customFormat="false" ht="12.75" hidden="false" customHeight="false" outlineLevel="0" collapsed="false">
      <c r="AG2593" s="0" t="e">
        <f aca="false">(AD2593-$AF$2300)^2</f>
        <v>#DIV/0!</v>
      </c>
    </row>
    <row r="2594" customFormat="false" ht="12.75" hidden="false" customHeight="false" outlineLevel="0" collapsed="false">
      <c r="AG2594" s="0" t="e">
        <f aca="false">(AD2594-$AF$2300)^2</f>
        <v>#DIV/0!</v>
      </c>
    </row>
    <row r="2595" customFormat="false" ht="12.75" hidden="false" customHeight="false" outlineLevel="0" collapsed="false">
      <c r="AG2595" s="0" t="e">
        <f aca="false">(AD2595-$AF$2300)^2</f>
        <v>#DIV/0!</v>
      </c>
    </row>
    <row r="2596" customFormat="false" ht="12.75" hidden="false" customHeight="false" outlineLevel="0" collapsed="false">
      <c r="AG2596" s="0" t="e">
        <f aca="false">(AD2596-$AF$2300)^2</f>
        <v>#DIV/0!</v>
      </c>
    </row>
    <row r="2597" customFormat="false" ht="12.75" hidden="false" customHeight="false" outlineLevel="0" collapsed="false">
      <c r="AG2597" s="0" t="e">
        <f aca="false">(AD2597-$AF$2300)^2</f>
        <v>#DIV/0!</v>
      </c>
    </row>
    <row r="2598" customFormat="false" ht="12.75" hidden="false" customHeight="false" outlineLevel="0" collapsed="false">
      <c r="AG2598" s="0" t="e">
        <f aca="false">(AD2598-$AF$2300)^2</f>
        <v>#DIV/0!</v>
      </c>
    </row>
    <row r="2599" customFormat="false" ht="12.75" hidden="false" customHeight="false" outlineLevel="0" collapsed="false">
      <c r="AG2599" s="0" t="e">
        <f aca="false">(AD2599-$AF$2300)^2</f>
        <v>#DIV/0!</v>
      </c>
    </row>
    <row r="2600" customFormat="false" ht="12.75" hidden="false" customHeight="false" outlineLevel="0" collapsed="false">
      <c r="AG2600" s="0" t="e">
        <f aca="false">(AD2600-$AF$2300)^2</f>
        <v>#DIV/0!</v>
      </c>
    </row>
    <row r="2601" customFormat="false" ht="12.75" hidden="false" customHeight="false" outlineLevel="0" collapsed="false">
      <c r="AG2601" s="0" t="e">
        <f aca="false">(AD2601-$AF$2300)^2</f>
        <v>#DIV/0!</v>
      </c>
    </row>
    <row r="2602" customFormat="false" ht="12.75" hidden="false" customHeight="false" outlineLevel="0" collapsed="false">
      <c r="AG2602" s="0" t="e">
        <f aca="false">(AD2602-$AF$2300)^2</f>
        <v>#DIV/0!</v>
      </c>
    </row>
    <row r="2603" customFormat="false" ht="12.75" hidden="false" customHeight="false" outlineLevel="0" collapsed="false">
      <c r="AG2603" s="0" t="e">
        <f aca="false">(AD2603-$AF$2300)^2</f>
        <v>#DIV/0!</v>
      </c>
    </row>
    <row r="2604" customFormat="false" ht="12.75" hidden="false" customHeight="false" outlineLevel="0" collapsed="false">
      <c r="AG2604" s="0" t="e">
        <f aca="false">(AD2604-$AF$2300)^2</f>
        <v>#DIV/0!</v>
      </c>
    </row>
    <row r="2605" customFormat="false" ht="12.75" hidden="false" customHeight="false" outlineLevel="0" collapsed="false">
      <c r="AG2605" s="0" t="e">
        <f aca="false">(AD2605-$AF$2300)^2</f>
        <v>#DIV/0!</v>
      </c>
    </row>
    <row r="2606" customFormat="false" ht="12.75" hidden="false" customHeight="false" outlineLevel="0" collapsed="false">
      <c r="AG2606" s="0" t="e">
        <f aca="false">(AD2606-$AF$2300)^2</f>
        <v>#DIV/0!</v>
      </c>
    </row>
    <row r="2607" customFormat="false" ht="12.75" hidden="false" customHeight="false" outlineLevel="0" collapsed="false">
      <c r="AG2607" s="0" t="e">
        <f aca="false">(AD2607-$AF$2300)^2</f>
        <v>#DIV/0!</v>
      </c>
    </row>
    <row r="2608" customFormat="false" ht="12.75" hidden="false" customHeight="false" outlineLevel="0" collapsed="false">
      <c r="AG2608" s="0" t="e">
        <f aca="false">(AD2608-$AF$2300)^2</f>
        <v>#DIV/0!</v>
      </c>
    </row>
    <row r="2609" customFormat="false" ht="12.75" hidden="false" customHeight="false" outlineLevel="0" collapsed="false">
      <c r="AG2609" s="0" t="e">
        <f aca="false">(AD2609-$AF$2300)^2</f>
        <v>#DIV/0!</v>
      </c>
    </row>
    <row r="2610" customFormat="false" ht="12.75" hidden="false" customHeight="false" outlineLevel="0" collapsed="false">
      <c r="AG2610" s="0" t="e">
        <f aca="false">(AD2610-$AF$2300)^2</f>
        <v>#DIV/0!</v>
      </c>
    </row>
    <row r="2611" customFormat="false" ht="12.75" hidden="false" customHeight="false" outlineLevel="0" collapsed="false">
      <c r="AG2611" s="0" t="e">
        <f aca="false">(AD2611-$AF$2300)^2</f>
        <v>#DIV/0!</v>
      </c>
    </row>
    <row r="2612" customFormat="false" ht="12.75" hidden="false" customHeight="false" outlineLevel="0" collapsed="false">
      <c r="AG2612" s="0" t="e">
        <f aca="false">(AD2612-$AF$2300)^2</f>
        <v>#DIV/0!</v>
      </c>
    </row>
    <row r="2613" customFormat="false" ht="12.75" hidden="false" customHeight="false" outlineLevel="0" collapsed="false">
      <c r="AG2613" s="0" t="e">
        <f aca="false">(AD2613-$AF$2300)^2</f>
        <v>#DIV/0!</v>
      </c>
    </row>
    <row r="2614" customFormat="false" ht="12.75" hidden="false" customHeight="false" outlineLevel="0" collapsed="false">
      <c r="AG2614" s="0" t="e">
        <f aca="false">(AD2614-$AF$2300)^2</f>
        <v>#DIV/0!</v>
      </c>
    </row>
    <row r="2615" customFormat="false" ht="12.75" hidden="false" customHeight="false" outlineLevel="0" collapsed="false">
      <c r="AG2615" s="0" t="e">
        <f aca="false">(AD2615-$AF$2300)^2</f>
        <v>#DIV/0!</v>
      </c>
    </row>
    <row r="2616" customFormat="false" ht="12.75" hidden="false" customHeight="false" outlineLevel="0" collapsed="false">
      <c r="AG2616" s="0" t="e">
        <f aca="false">(AD2616-$AF$2300)^2</f>
        <v>#DIV/0!</v>
      </c>
    </row>
    <row r="2617" customFormat="false" ht="12.75" hidden="false" customHeight="false" outlineLevel="0" collapsed="false">
      <c r="AG2617" s="0" t="e">
        <f aca="false">(AD2617-$AF$2300)^2</f>
        <v>#DIV/0!</v>
      </c>
    </row>
    <row r="2618" customFormat="false" ht="12.75" hidden="false" customHeight="false" outlineLevel="0" collapsed="false">
      <c r="AG2618" s="0" t="e">
        <f aca="false">(AD2618-$AF$2300)^2</f>
        <v>#DIV/0!</v>
      </c>
    </row>
    <row r="2619" customFormat="false" ht="12.75" hidden="false" customHeight="false" outlineLevel="0" collapsed="false">
      <c r="AG2619" s="0" t="e">
        <f aca="false">(AD2619-$AF$2300)^2</f>
        <v>#DIV/0!</v>
      </c>
    </row>
    <row r="2620" customFormat="false" ht="12.75" hidden="false" customHeight="false" outlineLevel="0" collapsed="false">
      <c r="AG2620" s="0" t="e">
        <f aca="false">(AD2620-$AF$2300)^2</f>
        <v>#DIV/0!</v>
      </c>
    </row>
    <row r="2621" customFormat="false" ht="12.75" hidden="false" customHeight="false" outlineLevel="0" collapsed="false">
      <c r="AG2621" s="0" t="e">
        <f aca="false">(AD2621-$AF$2300)^2</f>
        <v>#DIV/0!</v>
      </c>
    </row>
    <row r="2622" customFormat="false" ht="12.75" hidden="false" customHeight="false" outlineLevel="0" collapsed="false">
      <c r="AG2622" s="0" t="e">
        <f aca="false">(AD2622-$AF$2300)^2</f>
        <v>#DIV/0!</v>
      </c>
    </row>
    <row r="2623" customFormat="false" ht="12.75" hidden="false" customHeight="false" outlineLevel="0" collapsed="false">
      <c r="AG2623" s="0" t="e">
        <f aca="false">(AD2623-$AF$2300)^2</f>
        <v>#DIV/0!</v>
      </c>
    </row>
    <row r="2624" customFormat="false" ht="12.75" hidden="false" customHeight="false" outlineLevel="0" collapsed="false">
      <c r="AG2624" s="0" t="e">
        <f aca="false">(AD2624-$AF$2300)^2</f>
        <v>#DIV/0!</v>
      </c>
    </row>
    <row r="2625" customFormat="false" ht="12.75" hidden="false" customHeight="false" outlineLevel="0" collapsed="false">
      <c r="AG2625" s="0" t="e">
        <f aca="false">(AD2625-$AF$2300)^2</f>
        <v>#DIV/0!</v>
      </c>
    </row>
    <row r="2626" customFormat="false" ht="12.75" hidden="false" customHeight="false" outlineLevel="0" collapsed="false">
      <c r="AG2626" s="0" t="e">
        <f aca="false">(AD2626-$AF$2300)^2</f>
        <v>#DIV/0!</v>
      </c>
    </row>
    <row r="2627" customFormat="false" ht="12.75" hidden="false" customHeight="false" outlineLevel="0" collapsed="false">
      <c r="AG2627" s="0" t="e">
        <f aca="false">(AD2627-$AF$2300)^2</f>
        <v>#DIV/0!</v>
      </c>
    </row>
    <row r="2628" customFormat="false" ht="12.75" hidden="false" customHeight="false" outlineLevel="0" collapsed="false">
      <c r="AG2628" s="0" t="e">
        <f aca="false">(AD2628-$AF$2300)^2</f>
        <v>#DIV/0!</v>
      </c>
    </row>
    <row r="2629" customFormat="false" ht="12.75" hidden="false" customHeight="false" outlineLevel="0" collapsed="false">
      <c r="AG2629" s="0" t="e">
        <f aca="false">(AD2629-$AF$2300)^2</f>
        <v>#DIV/0!</v>
      </c>
    </row>
    <row r="2630" customFormat="false" ht="12.75" hidden="false" customHeight="false" outlineLevel="0" collapsed="false">
      <c r="AG2630" s="0" t="e">
        <f aca="false">(AD2630-$AF$2300)^2</f>
        <v>#DIV/0!</v>
      </c>
    </row>
    <row r="2631" customFormat="false" ht="12.75" hidden="false" customHeight="false" outlineLevel="0" collapsed="false">
      <c r="AG2631" s="0" t="e">
        <f aca="false">(AD2631-$AF$2300)^2</f>
        <v>#DIV/0!</v>
      </c>
    </row>
    <row r="2632" customFormat="false" ht="12.75" hidden="false" customHeight="false" outlineLevel="0" collapsed="false">
      <c r="AG2632" s="0" t="e">
        <f aca="false">(AD2632-$AF$2300)^2</f>
        <v>#DIV/0!</v>
      </c>
    </row>
    <row r="2633" customFormat="false" ht="12.75" hidden="false" customHeight="false" outlineLevel="0" collapsed="false">
      <c r="AG2633" s="0" t="e">
        <f aca="false">(AD2633-$AF$2300)^2</f>
        <v>#DIV/0!</v>
      </c>
    </row>
    <row r="2634" customFormat="false" ht="12.75" hidden="false" customHeight="false" outlineLevel="0" collapsed="false">
      <c r="AG2634" s="0" t="e">
        <f aca="false">(AD2634-$AF$2300)^2</f>
        <v>#DIV/0!</v>
      </c>
    </row>
    <row r="2635" customFormat="false" ht="12.75" hidden="false" customHeight="false" outlineLevel="0" collapsed="false">
      <c r="AG2635" s="0" t="e">
        <f aca="false">(AD2635-$AF$2300)^2</f>
        <v>#DIV/0!</v>
      </c>
    </row>
    <row r="2636" customFormat="false" ht="12.75" hidden="false" customHeight="false" outlineLevel="0" collapsed="false">
      <c r="AG2636" s="0" t="e">
        <f aca="false">(AD2636-$AF$2300)^2</f>
        <v>#DIV/0!</v>
      </c>
    </row>
    <row r="2637" customFormat="false" ht="12.75" hidden="false" customHeight="false" outlineLevel="0" collapsed="false">
      <c r="AG2637" s="0" t="e">
        <f aca="false">(AD2637-$AF$2300)^2</f>
        <v>#DIV/0!</v>
      </c>
    </row>
    <row r="2638" customFormat="false" ht="12.75" hidden="false" customHeight="false" outlineLevel="0" collapsed="false">
      <c r="AG2638" s="0" t="e">
        <f aca="false">(AD2638-$AF$2300)^2</f>
        <v>#DIV/0!</v>
      </c>
    </row>
    <row r="2639" customFormat="false" ht="12.75" hidden="false" customHeight="false" outlineLevel="0" collapsed="false">
      <c r="AG2639" s="0" t="e">
        <f aca="false">(AD2639-$AF$2300)^2</f>
        <v>#DIV/0!</v>
      </c>
    </row>
    <row r="2640" customFormat="false" ht="12.75" hidden="false" customHeight="false" outlineLevel="0" collapsed="false">
      <c r="AG2640" s="0" t="e">
        <f aca="false">(AD2640-$AF$2300)^2</f>
        <v>#DIV/0!</v>
      </c>
    </row>
    <row r="2641" customFormat="false" ht="12.75" hidden="false" customHeight="false" outlineLevel="0" collapsed="false">
      <c r="AG2641" s="0" t="e">
        <f aca="false">(AD2641-$AF$2300)^2</f>
        <v>#DIV/0!</v>
      </c>
    </row>
    <row r="2642" customFormat="false" ht="12.75" hidden="false" customHeight="false" outlineLevel="0" collapsed="false">
      <c r="AG2642" s="0" t="e">
        <f aca="false">(AD2642-$AF$2300)^2</f>
        <v>#DIV/0!</v>
      </c>
    </row>
    <row r="2643" customFormat="false" ht="12.75" hidden="false" customHeight="false" outlineLevel="0" collapsed="false">
      <c r="AG2643" s="0" t="e">
        <f aca="false">(AD2643-$AF$2300)^2</f>
        <v>#DIV/0!</v>
      </c>
    </row>
    <row r="2644" customFormat="false" ht="12.75" hidden="false" customHeight="false" outlineLevel="0" collapsed="false">
      <c r="AG2644" s="0" t="e">
        <f aca="false">(AD2644-$AF$2300)^2</f>
        <v>#DIV/0!</v>
      </c>
    </row>
    <row r="2645" customFormat="false" ht="12.75" hidden="false" customHeight="false" outlineLevel="0" collapsed="false">
      <c r="AG2645" s="0" t="e">
        <f aca="false">(AD2645-$AF$2300)^2</f>
        <v>#DIV/0!</v>
      </c>
    </row>
    <row r="2646" customFormat="false" ht="12.75" hidden="false" customHeight="false" outlineLevel="0" collapsed="false">
      <c r="AG2646" s="0" t="e">
        <f aca="false">(AD2646-$AF$2300)^2</f>
        <v>#DIV/0!</v>
      </c>
    </row>
    <row r="2647" customFormat="false" ht="12.75" hidden="false" customHeight="false" outlineLevel="0" collapsed="false">
      <c r="AG2647" s="0" t="e">
        <f aca="false">(AD2647-$AF$2300)^2</f>
        <v>#DIV/0!</v>
      </c>
    </row>
    <row r="2648" customFormat="false" ht="12.75" hidden="false" customHeight="false" outlineLevel="0" collapsed="false">
      <c r="AG2648" s="0" t="e">
        <f aca="false">(AD2648-$AF$2300)^2</f>
        <v>#DIV/0!</v>
      </c>
    </row>
    <row r="2649" customFormat="false" ht="12.75" hidden="false" customHeight="false" outlineLevel="0" collapsed="false">
      <c r="AG2649" s="0" t="e">
        <f aca="false">(AD2649-$AF$2300)^2</f>
        <v>#DIV/0!</v>
      </c>
    </row>
    <row r="2650" customFormat="false" ht="12.75" hidden="false" customHeight="false" outlineLevel="0" collapsed="false">
      <c r="AG2650" s="0" t="e">
        <f aca="false">(AD2650-$AF$2300)^2</f>
        <v>#DIV/0!</v>
      </c>
    </row>
    <row r="2651" customFormat="false" ht="12.75" hidden="false" customHeight="false" outlineLevel="0" collapsed="false">
      <c r="AG2651" s="0" t="e">
        <f aca="false">(AD2651-$AF$2300)^2</f>
        <v>#DIV/0!</v>
      </c>
    </row>
    <row r="2652" customFormat="false" ht="12.75" hidden="false" customHeight="false" outlineLevel="0" collapsed="false">
      <c r="AG2652" s="0" t="e">
        <f aca="false">(AD2652-$AF$2300)^2</f>
        <v>#DIV/0!</v>
      </c>
    </row>
    <row r="2653" customFormat="false" ht="12.75" hidden="false" customHeight="false" outlineLevel="0" collapsed="false">
      <c r="AG2653" s="0" t="e">
        <f aca="false">(AD2653-$AF$2300)^2</f>
        <v>#DIV/0!</v>
      </c>
    </row>
    <row r="2654" customFormat="false" ht="12.75" hidden="false" customHeight="false" outlineLevel="0" collapsed="false">
      <c r="AG2654" s="0" t="e">
        <f aca="false">(AD2654-$AF$2300)^2</f>
        <v>#DIV/0!</v>
      </c>
    </row>
    <row r="2655" customFormat="false" ht="12.75" hidden="false" customHeight="false" outlineLevel="0" collapsed="false">
      <c r="AG2655" s="0" t="e">
        <f aca="false">(AD2655-$AF$2300)^2</f>
        <v>#DIV/0!</v>
      </c>
    </row>
    <row r="2656" customFormat="false" ht="12.75" hidden="false" customHeight="false" outlineLevel="0" collapsed="false">
      <c r="AG2656" s="0" t="e">
        <f aca="false">(AD2656-$AF$2300)^2</f>
        <v>#DIV/0!</v>
      </c>
    </row>
    <row r="2657" customFormat="false" ht="12.75" hidden="false" customHeight="false" outlineLevel="0" collapsed="false">
      <c r="AG2657" s="0" t="e">
        <f aca="false">(AD2657-$AF$2300)^2</f>
        <v>#DIV/0!</v>
      </c>
    </row>
    <row r="2658" customFormat="false" ht="12.75" hidden="false" customHeight="false" outlineLevel="0" collapsed="false">
      <c r="AG2658" s="0" t="e">
        <f aca="false">(AD2658-$AF$2300)^2</f>
        <v>#DIV/0!</v>
      </c>
    </row>
    <row r="2659" customFormat="false" ht="12.75" hidden="false" customHeight="false" outlineLevel="0" collapsed="false">
      <c r="AG2659" s="0" t="e">
        <f aca="false">(AD2659-$AF$2300)^2</f>
        <v>#DIV/0!</v>
      </c>
    </row>
    <row r="2660" customFormat="false" ht="12.75" hidden="false" customHeight="false" outlineLevel="0" collapsed="false">
      <c r="AG2660" s="0" t="e">
        <f aca="false">(AD2660-$AF$2300)^2</f>
        <v>#DIV/0!</v>
      </c>
    </row>
    <row r="2661" customFormat="false" ht="12.75" hidden="false" customHeight="false" outlineLevel="0" collapsed="false">
      <c r="AG2661" s="0" t="e">
        <f aca="false">(AD2661-$AF$2300)^2</f>
        <v>#DIV/0!</v>
      </c>
    </row>
    <row r="2662" customFormat="false" ht="12.75" hidden="false" customHeight="false" outlineLevel="0" collapsed="false">
      <c r="AG2662" s="0" t="e">
        <f aca="false">(AD2662-$AF$2300)^2</f>
        <v>#DIV/0!</v>
      </c>
    </row>
    <row r="2663" customFormat="false" ht="12.75" hidden="false" customHeight="false" outlineLevel="0" collapsed="false">
      <c r="AG2663" s="0" t="e">
        <f aca="false">(AD2663-$AF$2300)^2</f>
        <v>#DIV/0!</v>
      </c>
    </row>
    <row r="2664" customFormat="false" ht="12.75" hidden="false" customHeight="false" outlineLevel="0" collapsed="false">
      <c r="AG2664" s="0" t="e">
        <f aca="false">(AD2664-$AF$2300)^2</f>
        <v>#DIV/0!</v>
      </c>
    </row>
    <row r="2665" customFormat="false" ht="12.75" hidden="false" customHeight="false" outlineLevel="0" collapsed="false">
      <c r="AG2665" s="0" t="e">
        <f aca="false">(AD2665-$AF$2300)^2</f>
        <v>#DIV/0!</v>
      </c>
    </row>
    <row r="2666" customFormat="false" ht="12.75" hidden="false" customHeight="false" outlineLevel="0" collapsed="false">
      <c r="AG2666" s="0" t="e">
        <f aca="false">(AD2666-$AF$2300)^2</f>
        <v>#DIV/0!</v>
      </c>
    </row>
    <row r="2667" customFormat="false" ht="12.75" hidden="false" customHeight="false" outlineLevel="0" collapsed="false">
      <c r="AG2667" s="0" t="e">
        <f aca="false">(AD2667-$AF$2300)^2</f>
        <v>#DIV/0!</v>
      </c>
    </row>
    <row r="2668" customFormat="false" ht="12.75" hidden="false" customHeight="false" outlineLevel="0" collapsed="false">
      <c r="AG2668" s="0" t="e">
        <f aca="false">(AD2668-$AF$2300)^2</f>
        <v>#DIV/0!</v>
      </c>
    </row>
    <row r="2669" customFormat="false" ht="12.75" hidden="false" customHeight="false" outlineLevel="0" collapsed="false">
      <c r="AG2669" s="0" t="e">
        <f aca="false">(AD2669-$AF$2300)^2</f>
        <v>#DIV/0!</v>
      </c>
    </row>
    <row r="2670" customFormat="false" ht="12.75" hidden="false" customHeight="false" outlineLevel="0" collapsed="false">
      <c r="AG2670" s="0" t="e">
        <f aca="false">(AD2670-$AF$2300)^2</f>
        <v>#DIV/0!</v>
      </c>
    </row>
    <row r="2671" customFormat="false" ht="12.75" hidden="false" customHeight="false" outlineLevel="0" collapsed="false">
      <c r="AG2671" s="0" t="e">
        <f aca="false">(AD2671-$AF$2300)^2</f>
        <v>#DIV/0!</v>
      </c>
    </row>
    <row r="2672" customFormat="false" ht="12.75" hidden="false" customHeight="false" outlineLevel="0" collapsed="false">
      <c r="AG2672" s="0" t="e">
        <f aca="false">(AD2672-$AF$2300)^2</f>
        <v>#DIV/0!</v>
      </c>
    </row>
    <row r="2673" customFormat="false" ht="12.75" hidden="false" customHeight="false" outlineLevel="0" collapsed="false">
      <c r="AG2673" s="0" t="e">
        <f aca="false">(AD2673-$AF$2300)^2</f>
        <v>#DIV/0!</v>
      </c>
    </row>
    <row r="2674" customFormat="false" ht="12.75" hidden="false" customHeight="false" outlineLevel="0" collapsed="false">
      <c r="AG2674" s="0" t="e">
        <f aca="false">(AD2674-$AF$2300)^2</f>
        <v>#DIV/0!</v>
      </c>
    </row>
    <row r="2675" customFormat="false" ht="12.75" hidden="false" customHeight="false" outlineLevel="0" collapsed="false">
      <c r="AG2675" s="0" t="e">
        <f aca="false">(AD2675-$AF$2300)^2</f>
        <v>#DIV/0!</v>
      </c>
    </row>
    <row r="2676" customFormat="false" ht="12.75" hidden="false" customHeight="false" outlineLevel="0" collapsed="false">
      <c r="AG2676" s="0" t="e">
        <f aca="false">(AD2676-$AF$2300)^2</f>
        <v>#DIV/0!</v>
      </c>
    </row>
    <row r="2677" customFormat="false" ht="12.75" hidden="false" customHeight="false" outlineLevel="0" collapsed="false">
      <c r="AG2677" s="0" t="e">
        <f aca="false">(AD2677-$AF$2300)^2</f>
        <v>#DIV/0!</v>
      </c>
    </row>
    <row r="2678" customFormat="false" ht="12.75" hidden="false" customHeight="false" outlineLevel="0" collapsed="false">
      <c r="AG2678" s="0" t="e">
        <f aca="false">(AD2678-$AF$2300)^2</f>
        <v>#DIV/0!</v>
      </c>
    </row>
    <row r="2679" customFormat="false" ht="12.75" hidden="false" customHeight="false" outlineLevel="0" collapsed="false">
      <c r="AG2679" s="0" t="e">
        <f aca="false">(AD2679-$AF$2300)^2</f>
        <v>#DIV/0!</v>
      </c>
    </row>
    <row r="2680" customFormat="false" ht="12.75" hidden="false" customHeight="false" outlineLevel="0" collapsed="false">
      <c r="AG2680" s="0" t="e">
        <f aca="false">(AD2680-$AF$2300)^2</f>
        <v>#DIV/0!</v>
      </c>
    </row>
    <row r="2681" customFormat="false" ht="12.75" hidden="false" customHeight="false" outlineLevel="0" collapsed="false">
      <c r="AG2681" s="0" t="e">
        <f aca="false">(AD2681-$AF$2300)^2</f>
        <v>#DIV/0!</v>
      </c>
    </row>
    <row r="2682" customFormat="false" ht="12.75" hidden="false" customHeight="false" outlineLevel="0" collapsed="false">
      <c r="AG2682" s="0" t="e">
        <f aca="false">(AD2682-$AF$2300)^2</f>
        <v>#DIV/0!</v>
      </c>
    </row>
    <row r="2683" customFormat="false" ht="12.75" hidden="false" customHeight="false" outlineLevel="0" collapsed="false">
      <c r="AG2683" s="0" t="e">
        <f aca="false">(AD2683-$AF$2300)^2</f>
        <v>#DIV/0!</v>
      </c>
    </row>
    <row r="2684" customFormat="false" ht="12.75" hidden="false" customHeight="false" outlineLevel="0" collapsed="false">
      <c r="AG2684" s="0" t="e">
        <f aca="false">(AD2684-$AF$2300)^2</f>
        <v>#DIV/0!</v>
      </c>
    </row>
    <row r="2685" customFormat="false" ht="12.75" hidden="false" customHeight="false" outlineLevel="0" collapsed="false">
      <c r="AG2685" s="0" t="e">
        <f aca="false">(AD2685-$AF$2300)^2</f>
        <v>#DIV/0!</v>
      </c>
    </row>
    <row r="2686" customFormat="false" ht="12.75" hidden="false" customHeight="false" outlineLevel="0" collapsed="false">
      <c r="AG2686" s="0" t="e">
        <f aca="false">(AD2686-$AF$2300)^2</f>
        <v>#DIV/0!</v>
      </c>
    </row>
    <row r="2687" customFormat="false" ht="12.75" hidden="false" customHeight="false" outlineLevel="0" collapsed="false">
      <c r="AG2687" s="0" t="e">
        <f aca="false">(AD2687-$AF$2300)^2</f>
        <v>#DIV/0!</v>
      </c>
    </row>
    <row r="2688" customFormat="false" ht="12.75" hidden="false" customHeight="false" outlineLevel="0" collapsed="false">
      <c r="AG2688" s="0" t="e">
        <f aca="false">(AD2688-$AF$2300)^2</f>
        <v>#DIV/0!</v>
      </c>
    </row>
    <row r="2689" customFormat="false" ht="12.75" hidden="false" customHeight="false" outlineLevel="0" collapsed="false">
      <c r="AG2689" s="0" t="e">
        <f aca="false">(AD2689-$AF$2300)^2</f>
        <v>#DIV/0!</v>
      </c>
    </row>
    <row r="2690" customFormat="false" ht="12.75" hidden="false" customHeight="false" outlineLevel="0" collapsed="false">
      <c r="AG2690" s="0" t="e">
        <f aca="false">(AD2690-$AF$2300)^2</f>
        <v>#DIV/0!</v>
      </c>
    </row>
    <row r="2691" customFormat="false" ht="12.75" hidden="false" customHeight="false" outlineLevel="0" collapsed="false">
      <c r="AG2691" s="0" t="e">
        <f aca="false">(AD2691-$AF$2300)^2</f>
        <v>#DIV/0!</v>
      </c>
    </row>
    <row r="2692" customFormat="false" ht="12.75" hidden="false" customHeight="false" outlineLevel="0" collapsed="false">
      <c r="AG2692" s="0" t="e">
        <f aca="false">(AD2692-$AF$2300)^2</f>
        <v>#DIV/0!</v>
      </c>
    </row>
    <row r="2693" customFormat="false" ht="12.75" hidden="false" customHeight="false" outlineLevel="0" collapsed="false">
      <c r="AG2693" s="0" t="e">
        <f aca="false">(AD2693-$AF$2300)^2</f>
        <v>#DIV/0!</v>
      </c>
    </row>
    <row r="2694" customFormat="false" ht="12.75" hidden="false" customHeight="false" outlineLevel="0" collapsed="false">
      <c r="AG2694" s="0" t="e">
        <f aca="false">(AD2694-$AF$2300)^2</f>
        <v>#DIV/0!</v>
      </c>
    </row>
    <row r="2695" customFormat="false" ht="12.75" hidden="false" customHeight="false" outlineLevel="0" collapsed="false">
      <c r="AG2695" s="0" t="e">
        <f aca="false">(AD2695-$AF$2300)^2</f>
        <v>#DIV/0!</v>
      </c>
    </row>
    <row r="2696" customFormat="false" ht="12.75" hidden="false" customHeight="false" outlineLevel="0" collapsed="false">
      <c r="AG2696" s="0" t="e">
        <f aca="false">(AD2696-$AF$2300)^2</f>
        <v>#DIV/0!</v>
      </c>
    </row>
    <row r="2697" customFormat="false" ht="12.75" hidden="false" customHeight="false" outlineLevel="0" collapsed="false">
      <c r="AG2697" s="0" t="e">
        <f aca="false">(AD2697-$AF$2300)^2</f>
        <v>#DIV/0!</v>
      </c>
    </row>
    <row r="2698" customFormat="false" ht="12.75" hidden="false" customHeight="false" outlineLevel="0" collapsed="false">
      <c r="AG2698" s="0" t="e">
        <f aca="false">(AD2698-$AF$2300)^2</f>
        <v>#DIV/0!</v>
      </c>
    </row>
    <row r="2699" customFormat="false" ht="12.75" hidden="false" customHeight="false" outlineLevel="0" collapsed="false">
      <c r="AG2699" s="0" t="e">
        <f aca="false">(AD2699-$AF$2300)^2</f>
        <v>#DIV/0!</v>
      </c>
    </row>
    <row r="2700" customFormat="false" ht="12.75" hidden="false" customHeight="false" outlineLevel="0" collapsed="false">
      <c r="AG2700" s="0" t="e">
        <f aca="false">(AD2700-$AF$2300)^2</f>
        <v>#DIV/0!</v>
      </c>
    </row>
    <row r="2701" customFormat="false" ht="12.75" hidden="false" customHeight="false" outlineLevel="0" collapsed="false">
      <c r="AG2701" s="0" t="e">
        <f aca="false">(AD2701-$AF$2300)^2</f>
        <v>#DIV/0!</v>
      </c>
    </row>
    <row r="2702" customFormat="false" ht="12.75" hidden="false" customHeight="false" outlineLevel="0" collapsed="false">
      <c r="AG2702" s="0" t="e">
        <f aca="false">(AD2702-$AF$2300)^2</f>
        <v>#DIV/0!</v>
      </c>
    </row>
    <row r="2703" customFormat="false" ht="12.75" hidden="false" customHeight="false" outlineLevel="0" collapsed="false">
      <c r="AG2703" s="0" t="e">
        <f aca="false">(AD2703-$AF$2300)^2</f>
        <v>#DIV/0!</v>
      </c>
    </row>
    <row r="2704" customFormat="false" ht="12.75" hidden="false" customHeight="false" outlineLevel="0" collapsed="false">
      <c r="AG2704" s="0" t="e">
        <f aca="false">(AD2704-$AF$2300)^2</f>
        <v>#DIV/0!</v>
      </c>
    </row>
    <row r="2705" customFormat="false" ht="12.75" hidden="false" customHeight="false" outlineLevel="0" collapsed="false">
      <c r="AG2705" s="0" t="e">
        <f aca="false">(AD2705-$AF$2300)^2</f>
        <v>#DIV/0!</v>
      </c>
    </row>
    <row r="2706" customFormat="false" ht="12.75" hidden="false" customHeight="false" outlineLevel="0" collapsed="false">
      <c r="AG2706" s="0" t="e">
        <f aca="false">(AD2706-$AF$2300)^2</f>
        <v>#DIV/0!</v>
      </c>
    </row>
    <row r="2707" customFormat="false" ht="12.75" hidden="false" customHeight="false" outlineLevel="0" collapsed="false">
      <c r="AG2707" s="0" t="e">
        <f aca="false">(AD2707-$AF$2300)^2</f>
        <v>#DIV/0!</v>
      </c>
    </row>
    <row r="2708" customFormat="false" ht="12.75" hidden="false" customHeight="false" outlineLevel="0" collapsed="false">
      <c r="AG2708" s="0" t="e">
        <f aca="false">(AD2708-$AF$2300)^2</f>
        <v>#DIV/0!</v>
      </c>
    </row>
    <row r="2709" customFormat="false" ht="12.75" hidden="false" customHeight="false" outlineLevel="0" collapsed="false">
      <c r="AG2709" s="0" t="e">
        <f aca="false">(AD2709-$AF$2300)^2</f>
        <v>#DIV/0!</v>
      </c>
    </row>
    <row r="2710" customFormat="false" ht="12.75" hidden="false" customHeight="false" outlineLevel="0" collapsed="false">
      <c r="AG2710" s="0" t="e">
        <f aca="false">(AD2710-$AF$2300)^2</f>
        <v>#DIV/0!</v>
      </c>
    </row>
    <row r="2711" customFormat="false" ht="12.75" hidden="false" customHeight="false" outlineLevel="0" collapsed="false">
      <c r="AG2711" s="0" t="e">
        <f aca="false">(AD2711-$AF$2300)^2</f>
        <v>#DIV/0!</v>
      </c>
    </row>
    <row r="2712" customFormat="false" ht="12.75" hidden="false" customHeight="false" outlineLevel="0" collapsed="false">
      <c r="AG2712" s="0" t="e">
        <f aca="false">(AD2712-$AF$2300)^2</f>
        <v>#DIV/0!</v>
      </c>
    </row>
    <row r="2713" customFormat="false" ht="12.75" hidden="false" customHeight="false" outlineLevel="0" collapsed="false">
      <c r="AG2713" s="0" t="e">
        <f aca="false">(AD2713-$AF$2300)^2</f>
        <v>#DIV/0!</v>
      </c>
    </row>
    <row r="2714" customFormat="false" ht="12.75" hidden="false" customHeight="false" outlineLevel="0" collapsed="false">
      <c r="AG2714" s="0" t="e">
        <f aca="false">(AD2714-$AF$2300)^2</f>
        <v>#DIV/0!</v>
      </c>
    </row>
    <row r="2715" customFormat="false" ht="12.75" hidden="false" customHeight="false" outlineLevel="0" collapsed="false">
      <c r="AG2715" s="0" t="e">
        <f aca="false">(AD2715-$AF$2300)^2</f>
        <v>#DIV/0!</v>
      </c>
    </row>
    <row r="2716" customFormat="false" ht="12.75" hidden="false" customHeight="false" outlineLevel="0" collapsed="false">
      <c r="AG2716" s="0" t="e">
        <f aca="false">(AD2716-$AF$2300)^2</f>
        <v>#DIV/0!</v>
      </c>
    </row>
    <row r="2717" customFormat="false" ht="12.75" hidden="false" customHeight="false" outlineLevel="0" collapsed="false">
      <c r="AG2717" s="0" t="e">
        <f aca="false">(AD2717-$AF$2300)^2</f>
        <v>#DIV/0!</v>
      </c>
    </row>
    <row r="2718" customFormat="false" ht="12.75" hidden="false" customHeight="false" outlineLevel="0" collapsed="false">
      <c r="AG2718" s="0" t="e">
        <f aca="false">(AD2718-$AF$2300)^2</f>
        <v>#DIV/0!</v>
      </c>
    </row>
    <row r="2719" customFormat="false" ht="12.75" hidden="false" customHeight="false" outlineLevel="0" collapsed="false">
      <c r="AG2719" s="0" t="e">
        <f aca="false">(AD2719-$AF$2300)^2</f>
        <v>#DIV/0!</v>
      </c>
    </row>
    <row r="2720" customFormat="false" ht="12.75" hidden="false" customHeight="false" outlineLevel="0" collapsed="false">
      <c r="AG2720" s="0" t="e">
        <f aca="false">(AD2720-$AF$2300)^2</f>
        <v>#DIV/0!</v>
      </c>
    </row>
    <row r="2721" customFormat="false" ht="12.75" hidden="false" customHeight="false" outlineLevel="0" collapsed="false">
      <c r="AG2721" s="0" t="e">
        <f aca="false">(AD2721-$AF$2300)^2</f>
        <v>#DIV/0!</v>
      </c>
    </row>
    <row r="2722" customFormat="false" ht="12.75" hidden="false" customHeight="false" outlineLevel="0" collapsed="false">
      <c r="AG2722" s="0" t="e">
        <f aca="false">(AD2722-$AF$2300)^2</f>
        <v>#DIV/0!</v>
      </c>
    </row>
    <row r="2723" customFormat="false" ht="12.75" hidden="false" customHeight="false" outlineLevel="0" collapsed="false">
      <c r="AG2723" s="0" t="e">
        <f aca="false">(AD2723-$AF$2300)^2</f>
        <v>#DIV/0!</v>
      </c>
    </row>
    <row r="2724" customFormat="false" ht="12.75" hidden="false" customHeight="false" outlineLevel="0" collapsed="false">
      <c r="AG2724" s="0" t="e">
        <f aca="false">(AD2724-$AF$2300)^2</f>
        <v>#DIV/0!</v>
      </c>
    </row>
    <row r="2725" customFormat="false" ht="12.75" hidden="false" customHeight="false" outlineLevel="0" collapsed="false">
      <c r="AG2725" s="0" t="e">
        <f aca="false">(AD2725-$AF$2300)^2</f>
        <v>#DIV/0!</v>
      </c>
    </row>
    <row r="2726" customFormat="false" ht="12.75" hidden="false" customHeight="false" outlineLevel="0" collapsed="false">
      <c r="AG2726" s="0" t="e">
        <f aca="false">(AD2726-$AF$2300)^2</f>
        <v>#DIV/0!</v>
      </c>
    </row>
    <row r="2727" customFormat="false" ht="12.75" hidden="false" customHeight="false" outlineLevel="0" collapsed="false">
      <c r="AG2727" s="0" t="e">
        <f aca="false">(AD2727-$AF$2300)^2</f>
        <v>#DIV/0!</v>
      </c>
    </row>
    <row r="2728" customFormat="false" ht="12.75" hidden="false" customHeight="false" outlineLevel="0" collapsed="false">
      <c r="AG2728" s="0" t="e">
        <f aca="false">(AD2728-$AF$2300)^2</f>
        <v>#DIV/0!</v>
      </c>
    </row>
    <row r="2729" customFormat="false" ht="12.75" hidden="false" customHeight="false" outlineLevel="0" collapsed="false">
      <c r="AG2729" s="0" t="e">
        <f aca="false">(AD2729-$AF$2300)^2</f>
        <v>#DIV/0!</v>
      </c>
    </row>
    <row r="2730" customFormat="false" ht="12.75" hidden="false" customHeight="false" outlineLevel="0" collapsed="false">
      <c r="AG2730" s="0" t="e">
        <f aca="false">(AD2730-$AF$2300)^2</f>
        <v>#DIV/0!</v>
      </c>
    </row>
    <row r="2731" customFormat="false" ht="12.75" hidden="false" customHeight="false" outlineLevel="0" collapsed="false">
      <c r="AG2731" s="0" t="e">
        <f aca="false">(AD2731-$AF$2300)^2</f>
        <v>#DIV/0!</v>
      </c>
    </row>
    <row r="2732" customFormat="false" ht="12.75" hidden="false" customHeight="false" outlineLevel="0" collapsed="false">
      <c r="AG2732" s="0" t="e">
        <f aca="false">(AD2732-$AF$2300)^2</f>
        <v>#DIV/0!</v>
      </c>
    </row>
    <row r="2733" customFormat="false" ht="12.75" hidden="false" customHeight="false" outlineLevel="0" collapsed="false">
      <c r="AG2733" s="0" t="e">
        <f aca="false">(AD2733-$AF$2300)^2</f>
        <v>#DIV/0!</v>
      </c>
    </row>
    <row r="2734" customFormat="false" ht="12.75" hidden="false" customHeight="false" outlineLevel="0" collapsed="false">
      <c r="AG2734" s="0" t="e">
        <f aca="false">(AD2734-$AF$2300)^2</f>
        <v>#DIV/0!</v>
      </c>
    </row>
    <row r="2735" customFormat="false" ht="12.75" hidden="false" customHeight="false" outlineLevel="0" collapsed="false">
      <c r="AG2735" s="0" t="e">
        <f aca="false">(AD2735-$AF$2300)^2</f>
        <v>#DIV/0!</v>
      </c>
    </row>
    <row r="2736" customFormat="false" ht="12.75" hidden="false" customHeight="false" outlineLevel="0" collapsed="false">
      <c r="AG2736" s="0" t="e">
        <f aca="false">(AD2736-$AF$2300)^2</f>
        <v>#DIV/0!</v>
      </c>
    </row>
    <row r="2737" customFormat="false" ht="12.75" hidden="false" customHeight="false" outlineLevel="0" collapsed="false">
      <c r="AG2737" s="0" t="e">
        <f aca="false">(AD2737-$AF$2300)^2</f>
        <v>#DIV/0!</v>
      </c>
    </row>
    <row r="2738" customFormat="false" ht="12.75" hidden="false" customHeight="false" outlineLevel="0" collapsed="false">
      <c r="AG2738" s="0" t="e">
        <f aca="false">(AD2738-$AF$2300)^2</f>
        <v>#DIV/0!</v>
      </c>
    </row>
    <row r="2739" customFormat="false" ht="12.75" hidden="false" customHeight="false" outlineLevel="0" collapsed="false">
      <c r="AG2739" s="0" t="e">
        <f aca="false">(AD2739-$AF$2300)^2</f>
        <v>#DIV/0!</v>
      </c>
    </row>
    <row r="2740" customFormat="false" ht="12.75" hidden="false" customHeight="false" outlineLevel="0" collapsed="false">
      <c r="AG2740" s="0" t="e">
        <f aca="false">(AD2740-$AF$2300)^2</f>
        <v>#DIV/0!</v>
      </c>
    </row>
    <row r="2741" customFormat="false" ht="12.75" hidden="false" customHeight="false" outlineLevel="0" collapsed="false">
      <c r="AG2741" s="0" t="e">
        <f aca="false">(AD2741-$AF$2300)^2</f>
        <v>#DIV/0!</v>
      </c>
    </row>
    <row r="2742" customFormat="false" ht="12.75" hidden="false" customHeight="false" outlineLevel="0" collapsed="false">
      <c r="AG2742" s="0" t="e">
        <f aca="false">(AD2742-$AF$2300)^2</f>
        <v>#DIV/0!</v>
      </c>
    </row>
    <row r="2743" customFormat="false" ht="12.75" hidden="false" customHeight="false" outlineLevel="0" collapsed="false">
      <c r="AG2743" s="0" t="e">
        <f aca="false">(AD2743-$AF$2300)^2</f>
        <v>#DIV/0!</v>
      </c>
    </row>
    <row r="2744" customFormat="false" ht="12.75" hidden="false" customHeight="false" outlineLevel="0" collapsed="false">
      <c r="AG2744" s="0" t="e">
        <f aca="false">(AD2744-$AF$2300)^2</f>
        <v>#DIV/0!</v>
      </c>
    </row>
    <row r="2745" customFormat="false" ht="12.75" hidden="false" customHeight="false" outlineLevel="0" collapsed="false">
      <c r="AG2745" s="0" t="e">
        <f aca="false">(AD2745-$AF$2300)^2</f>
        <v>#DIV/0!</v>
      </c>
    </row>
    <row r="2746" customFormat="false" ht="12.75" hidden="false" customHeight="false" outlineLevel="0" collapsed="false">
      <c r="AG2746" s="0" t="e">
        <f aca="false">(AD2746-$AF$2300)^2</f>
        <v>#DIV/0!</v>
      </c>
    </row>
    <row r="2747" customFormat="false" ht="12.75" hidden="false" customHeight="false" outlineLevel="0" collapsed="false">
      <c r="AG2747" s="0" t="e">
        <f aca="false">(AD2747-$AF$2300)^2</f>
        <v>#DIV/0!</v>
      </c>
    </row>
    <row r="2748" customFormat="false" ht="12.75" hidden="false" customHeight="false" outlineLevel="0" collapsed="false">
      <c r="AG2748" s="0" t="e">
        <f aca="false">(AD2748-$AF$2300)^2</f>
        <v>#DIV/0!</v>
      </c>
    </row>
    <row r="2749" customFormat="false" ht="12.75" hidden="false" customHeight="false" outlineLevel="0" collapsed="false">
      <c r="AG2749" s="0" t="e">
        <f aca="false">(AD2749-$AF$2300)^2</f>
        <v>#DIV/0!</v>
      </c>
    </row>
    <row r="2750" customFormat="false" ht="12.75" hidden="false" customHeight="false" outlineLevel="0" collapsed="false">
      <c r="AG2750" s="0" t="e">
        <f aca="false">(AD2750-$AF$2300)^2</f>
        <v>#DIV/0!</v>
      </c>
    </row>
    <row r="2751" customFormat="false" ht="12.75" hidden="false" customHeight="false" outlineLevel="0" collapsed="false">
      <c r="AG2751" s="0" t="e">
        <f aca="false">(AD2751-$AF$2300)^2</f>
        <v>#DIV/0!</v>
      </c>
    </row>
    <row r="2752" customFormat="false" ht="12.75" hidden="false" customHeight="false" outlineLevel="0" collapsed="false">
      <c r="AG2752" s="0" t="e">
        <f aca="false">(AD2752-$AF$2300)^2</f>
        <v>#DIV/0!</v>
      </c>
    </row>
    <row r="2753" customFormat="false" ht="12.75" hidden="false" customHeight="false" outlineLevel="0" collapsed="false">
      <c r="AG2753" s="0" t="e">
        <f aca="false">(AD2753-$AF$2300)^2</f>
        <v>#DIV/0!</v>
      </c>
    </row>
    <row r="2754" customFormat="false" ht="12.75" hidden="false" customHeight="false" outlineLevel="0" collapsed="false">
      <c r="AG2754" s="0" t="e">
        <f aca="false">(AD2754-$AF$2300)^2</f>
        <v>#DIV/0!</v>
      </c>
    </row>
    <row r="2755" customFormat="false" ht="12.75" hidden="false" customHeight="false" outlineLevel="0" collapsed="false">
      <c r="AG2755" s="0" t="e">
        <f aca="false">(AD2755-$AF$2300)^2</f>
        <v>#DIV/0!</v>
      </c>
    </row>
    <row r="2756" customFormat="false" ht="12.75" hidden="false" customHeight="false" outlineLevel="0" collapsed="false">
      <c r="AG2756" s="0" t="e">
        <f aca="false">(AD2756-$AF$2300)^2</f>
        <v>#DIV/0!</v>
      </c>
    </row>
    <row r="2757" customFormat="false" ht="12.75" hidden="false" customHeight="false" outlineLevel="0" collapsed="false">
      <c r="AG2757" s="0" t="e">
        <f aca="false">(AD2757-$AF$2300)^2</f>
        <v>#DIV/0!</v>
      </c>
    </row>
    <row r="2758" customFormat="false" ht="12.75" hidden="false" customHeight="false" outlineLevel="0" collapsed="false">
      <c r="AG2758" s="0" t="e">
        <f aca="false">(AD2758-$AF$2300)^2</f>
        <v>#DIV/0!</v>
      </c>
    </row>
    <row r="2759" customFormat="false" ht="12.75" hidden="false" customHeight="false" outlineLevel="0" collapsed="false">
      <c r="AG2759" s="0" t="e">
        <f aca="false">(AD2759-$AF$2300)^2</f>
        <v>#DIV/0!</v>
      </c>
    </row>
    <row r="2760" customFormat="false" ht="12.75" hidden="false" customHeight="false" outlineLevel="0" collapsed="false">
      <c r="AG2760" s="0" t="e">
        <f aca="false">(AD2760-$AF$2300)^2</f>
        <v>#DIV/0!</v>
      </c>
    </row>
    <row r="2761" customFormat="false" ht="12.75" hidden="false" customHeight="false" outlineLevel="0" collapsed="false">
      <c r="AG2761" s="0" t="e">
        <f aca="false">(AD2761-$AF$2300)^2</f>
        <v>#DIV/0!</v>
      </c>
    </row>
    <row r="2762" customFormat="false" ht="12.75" hidden="false" customHeight="false" outlineLevel="0" collapsed="false">
      <c r="AG2762" s="0" t="e">
        <f aca="false">(AD2762-$AF$2300)^2</f>
        <v>#DIV/0!</v>
      </c>
    </row>
    <row r="2763" customFormat="false" ht="12.75" hidden="false" customHeight="false" outlineLevel="0" collapsed="false">
      <c r="AG2763" s="0" t="e">
        <f aca="false">(AD2763-$AF$2300)^2</f>
        <v>#DIV/0!</v>
      </c>
    </row>
    <row r="2764" customFormat="false" ht="12.75" hidden="false" customHeight="false" outlineLevel="0" collapsed="false">
      <c r="AG2764" s="0" t="e">
        <f aca="false">(AD2764-$AF$2300)^2</f>
        <v>#DIV/0!</v>
      </c>
    </row>
    <row r="2765" customFormat="false" ht="12.75" hidden="false" customHeight="false" outlineLevel="0" collapsed="false">
      <c r="AG2765" s="0" t="e">
        <f aca="false">(AD2765-$AF$2300)^2</f>
        <v>#DIV/0!</v>
      </c>
    </row>
    <row r="2766" customFormat="false" ht="12.75" hidden="false" customHeight="false" outlineLevel="0" collapsed="false">
      <c r="AG2766" s="0" t="e">
        <f aca="false">(AD2766-$AF$2300)^2</f>
        <v>#DIV/0!</v>
      </c>
    </row>
    <row r="2767" customFormat="false" ht="12.75" hidden="false" customHeight="false" outlineLevel="0" collapsed="false">
      <c r="AG2767" s="0" t="e">
        <f aca="false">(AD2767-$AF$2300)^2</f>
        <v>#DIV/0!</v>
      </c>
    </row>
    <row r="2768" customFormat="false" ht="12.75" hidden="false" customHeight="false" outlineLevel="0" collapsed="false">
      <c r="AG2768" s="0" t="e">
        <f aca="false">(AD2768-$AF$2300)^2</f>
        <v>#DIV/0!</v>
      </c>
    </row>
    <row r="2769" customFormat="false" ht="12.75" hidden="false" customHeight="false" outlineLevel="0" collapsed="false">
      <c r="AG2769" s="0" t="e">
        <f aca="false">(AD2769-$AF$2300)^2</f>
        <v>#DIV/0!</v>
      </c>
    </row>
    <row r="2770" customFormat="false" ht="12.75" hidden="false" customHeight="false" outlineLevel="0" collapsed="false">
      <c r="AG2770" s="0" t="e">
        <f aca="false">(AD2770-$AF$2300)^2</f>
        <v>#DIV/0!</v>
      </c>
    </row>
    <row r="2771" customFormat="false" ht="12.75" hidden="false" customHeight="false" outlineLevel="0" collapsed="false">
      <c r="AG2771" s="0" t="e">
        <f aca="false">(AD2771-$AF$2300)^2</f>
        <v>#DIV/0!</v>
      </c>
    </row>
    <row r="2772" customFormat="false" ht="12.75" hidden="false" customHeight="false" outlineLevel="0" collapsed="false">
      <c r="AG2772" s="0" t="e">
        <f aca="false">(AD2772-$AF$2300)^2</f>
        <v>#DIV/0!</v>
      </c>
    </row>
    <row r="2773" customFormat="false" ht="12.75" hidden="false" customHeight="false" outlineLevel="0" collapsed="false">
      <c r="AG2773" s="0" t="e">
        <f aca="false">(AD2773-$AF$2300)^2</f>
        <v>#DIV/0!</v>
      </c>
    </row>
    <row r="2774" customFormat="false" ht="12.75" hidden="false" customHeight="false" outlineLevel="0" collapsed="false">
      <c r="AG2774" s="0" t="e">
        <f aca="false">(AD2774-$AF$2300)^2</f>
        <v>#DIV/0!</v>
      </c>
    </row>
    <row r="2775" customFormat="false" ht="12.75" hidden="false" customHeight="false" outlineLevel="0" collapsed="false">
      <c r="AG2775" s="0" t="e">
        <f aca="false">(AD2775-$AF$2300)^2</f>
        <v>#DIV/0!</v>
      </c>
    </row>
    <row r="2776" customFormat="false" ht="12.75" hidden="false" customHeight="false" outlineLevel="0" collapsed="false">
      <c r="AG2776" s="0" t="e">
        <f aca="false">(AD2776-$AF$2300)^2</f>
        <v>#DIV/0!</v>
      </c>
    </row>
    <row r="2777" customFormat="false" ht="12.75" hidden="false" customHeight="false" outlineLevel="0" collapsed="false">
      <c r="AG2777" s="0" t="e">
        <f aca="false">(AD2777-$AF$2300)^2</f>
        <v>#DIV/0!</v>
      </c>
    </row>
    <row r="2778" customFormat="false" ht="12.75" hidden="false" customHeight="false" outlineLevel="0" collapsed="false">
      <c r="AG2778" s="0" t="e">
        <f aca="false">(AD2778-$AF$2300)^2</f>
        <v>#DIV/0!</v>
      </c>
    </row>
    <row r="2779" customFormat="false" ht="12.75" hidden="false" customHeight="false" outlineLevel="0" collapsed="false">
      <c r="AG2779" s="0" t="e">
        <f aca="false">(AD2779-$AF$2300)^2</f>
        <v>#DIV/0!</v>
      </c>
    </row>
    <row r="2780" customFormat="false" ht="12.75" hidden="false" customHeight="false" outlineLevel="0" collapsed="false">
      <c r="AG2780" s="0" t="e">
        <f aca="false">(AD2780-$AF$2300)^2</f>
        <v>#DIV/0!</v>
      </c>
    </row>
    <row r="2781" customFormat="false" ht="12.75" hidden="false" customHeight="false" outlineLevel="0" collapsed="false">
      <c r="AG2781" s="0" t="e">
        <f aca="false">(AD2781-$AF$2300)^2</f>
        <v>#DIV/0!</v>
      </c>
    </row>
    <row r="2782" customFormat="false" ht="12.75" hidden="false" customHeight="false" outlineLevel="0" collapsed="false">
      <c r="AG2782" s="0" t="e">
        <f aca="false">(AD2782-$AF$2300)^2</f>
        <v>#DIV/0!</v>
      </c>
    </row>
    <row r="2783" customFormat="false" ht="12.75" hidden="false" customHeight="false" outlineLevel="0" collapsed="false">
      <c r="AG2783" s="0" t="e">
        <f aca="false">(AD2783-$AF$2300)^2</f>
        <v>#DIV/0!</v>
      </c>
    </row>
    <row r="2784" customFormat="false" ht="12.75" hidden="false" customHeight="false" outlineLevel="0" collapsed="false">
      <c r="AG2784" s="0" t="e">
        <f aca="false">(AD2784-$AF$2300)^2</f>
        <v>#DIV/0!</v>
      </c>
    </row>
    <row r="2785" customFormat="false" ht="12.75" hidden="false" customHeight="false" outlineLevel="0" collapsed="false">
      <c r="AG2785" s="0" t="e">
        <f aca="false">(AD2785-$AF$2300)^2</f>
        <v>#DIV/0!</v>
      </c>
    </row>
    <row r="2786" customFormat="false" ht="12.75" hidden="false" customHeight="false" outlineLevel="0" collapsed="false">
      <c r="AG2786" s="0" t="e">
        <f aca="false">(AD2786-$AF$2300)^2</f>
        <v>#DIV/0!</v>
      </c>
    </row>
    <row r="2787" customFormat="false" ht="12.75" hidden="false" customHeight="false" outlineLevel="0" collapsed="false">
      <c r="AG2787" s="0" t="e">
        <f aca="false">(AD2787-$AF$2300)^2</f>
        <v>#DIV/0!</v>
      </c>
    </row>
    <row r="2788" customFormat="false" ht="12.75" hidden="false" customHeight="false" outlineLevel="0" collapsed="false">
      <c r="AG2788" s="0" t="e">
        <f aca="false">(AD2788-$AF$2300)^2</f>
        <v>#DIV/0!</v>
      </c>
    </row>
    <row r="2789" customFormat="false" ht="12.75" hidden="false" customHeight="false" outlineLevel="0" collapsed="false">
      <c r="AG2789" s="0" t="e">
        <f aca="false">(AD2789-$AF$2300)^2</f>
        <v>#DIV/0!</v>
      </c>
    </row>
    <row r="2790" customFormat="false" ht="12.75" hidden="false" customHeight="false" outlineLevel="0" collapsed="false">
      <c r="AG2790" s="0" t="e">
        <f aca="false">(AD2790-$AF$2300)^2</f>
        <v>#DIV/0!</v>
      </c>
    </row>
    <row r="2791" customFormat="false" ht="12.75" hidden="false" customHeight="false" outlineLevel="0" collapsed="false">
      <c r="AG2791" s="0" t="e">
        <f aca="false">(AD2791-$AF$2300)^2</f>
        <v>#DIV/0!</v>
      </c>
    </row>
    <row r="2792" customFormat="false" ht="12.75" hidden="false" customHeight="false" outlineLevel="0" collapsed="false">
      <c r="AG2792" s="0" t="e">
        <f aca="false">(AD2792-$AF$2300)^2</f>
        <v>#DIV/0!</v>
      </c>
    </row>
    <row r="2793" customFormat="false" ht="12.75" hidden="false" customHeight="false" outlineLevel="0" collapsed="false">
      <c r="AG2793" s="0" t="e">
        <f aca="false">(AD2793-$AF$2300)^2</f>
        <v>#DIV/0!</v>
      </c>
    </row>
    <row r="2794" customFormat="false" ht="12.75" hidden="false" customHeight="false" outlineLevel="0" collapsed="false">
      <c r="AG2794" s="0" t="e">
        <f aca="false">(AD2794-$AF$2300)^2</f>
        <v>#DIV/0!</v>
      </c>
    </row>
    <row r="2795" customFormat="false" ht="12.75" hidden="false" customHeight="false" outlineLevel="0" collapsed="false">
      <c r="AG2795" s="0" t="e">
        <f aca="false">(AD2795-$AF$2300)^2</f>
        <v>#DIV/0!</v>
      </c>
    </row>
    <row r="2796" customFormat="false" ht="12.75" hidden="false" customHeight="false" outlineLevel="0" collapsed="false">
      <c r="AG2796" s="0" t="e">
        <f aca="false">(AD2796-$AF$2300)^2</f>
        <v>#DIV/0!</v>
      </c>
    </row>
    <row r="2797" customFormat="false" ht="12.75" hidden="false" customHeight="false" outlineLevel="0" collapsed="false">
      <c r="AG2797" s="0" t="e">
        <f aca="false">(AD2797-$AF$2300)^2</f>
        <v>#DIV/0!</v>
      </c>
    </row>
    <row r="2798" customFormat="false" ht="12.75" hidden="false" customHeight="false" outlineLevel="0" collapsed="false">
      <c r="AG2798" s="0" t="e">
        <f aca="false">(AD2798-$AF$2300)^2</f>
        <v>#DIV/0!</v>
      </c>
    </row>
    <row r="2799" customFormat="false" ht="12.75" hidden="false" customHeight="false" outlineLevel="0" collapsed="false">
      <c r="AG2799" s="0" t="e">
        <f aca="false">(AD2799-$AF$2300)^2</f>
        <v>#DIV/0!</v>
      </c>
    </row>
    <row r="2800" customFormat="false" ht="12.75" hidden="false" customHeight="false" outlineLevel="0" collapsed="false">
      <c r="AG2800" s="0" t="e">
        <f aca="false">(AD2800-$AF$2300)^2</f>
        <v>#DIV/0!</v>
      </c>
    </row>
    <row r="2801" customFormat="false" ht="12.75" hidden="false" customHeight="false" outlineLevel="0" collapsed="false">
      <c r="AG2801" s="0" t="e">
        <f aca="false">(AD2801-$AF$2300)^2</f>
        <v>#DIV/0!</v>
      </c>
    </row>
    <row r="2802" customFormat="false" ht="12.75" hidden="false" customHeight="false" outlineLevel="0" collapsed="false">
      <c r="AG2802" s="0" t="e">
        <f aca="false">(AD2802-$AF$2300)^2</f>
        <v>#DIV/0!</v>
      </c>
    </row>
    <row r="2803" customFormat="false" ht="12.75" hidden="false" customHeight="false" outlineLevel="0" collapsed="false">
      <c r="AG2803" s="0" t="e">
        <f aca="false">(AD2803-$AF$2300)^2</f>
        <v>#DIV/0!</v>
      </c>
    </row>
    <row r="2804" customFormat="false" ht="12.75" hidden="false" customHeight="false" outlineLevel="0" collapsed="false">
      <c r="AG2804" s="0" t="e">
        <f aca="false">(AD2804-$AF$2300)^2</f>
        <v>#DIV/0!</v>
      </c>
    </row>
    <row r="2805" customFormat="false" ht="12.75" hidden="false" customHeight="false" outlineLevel="0" collapsed="false">
      <c r="AG2805" s="0" t="e">
        <f aca="false">(AD2805-$AF$2300)^2</f>
        <v>#DIV/0!</v>
      </c>
    </row>
    <row r="2806" customFormat="false" ht="12.75" hidden="false" customHeight="false" outlineLevel="0" collapsed="false">
      <c r="AG2806" s="0" t="e">
        <f aca="false">(AD2806-$AF$2300)^2</f>
        <v>#DIV/0!</v>
      </c>
    </row>
    <row r="2807" customFormat="false" ht="12.75" hidden="false" customHeight="false" outlineLevel="0" collapsed="false">
      <c r="AG2807" s="0" t="e">
        <f aca="false">(AD2807-$AF$2300)^2</f>
        <v>#DIV/0!</v>
      </c>
    </row>
    <row r="2808" customFormat="false" ht="12.75" hidden="false" customHeight="false" outlineLevel="0" collapsed="false">
      <c r="AG2808" s="0" t="e">
        <f aca="false">(AD2808-$AF$2300)^2</f>
        <v>#DIV/0!</v>
      </c>
    </row>
    <row r="2809" customFormat="false" ht="12.75" hidden="false" customHeight="false" outlineLevel="0" collapsed="false">
      <c r="AG2809" s="0" t="e">
        <f aca="false">(AD2809-$AF$2300)^2</f>
        <v>#DIV/0!</v>
      </c>
    </row>
    <row r="2810" customFormat="false" ht="12.75" hidden="false" customHeight="false" outlineLevel="0" collapsed="false">
      <c r="AG2810" s="0" t="e">
        <f aca="false">(AD2810-$AF$2300)^2</f>
        <v>#DIV/0!</v>
      </c>
    </row>
    <row r="2811" customFormat="false" ht="12.75" hidden="false" customHeight="false" outlineLevel="0" collapsed="false">
      <c r="AG2811" s="0" t="e">
        <f aca="false">(AD2811-$AF$2300)^2</f>
        <v>#DIV/0!</v>
      </c>
    </row>
    <row r="2812" customFormat="false" ht="12.75" hidden="false" customHeight="false" outlineLevel="0" collapsed="false">
      <c r="AG2812" s="0" t="e">
        <f aca="false">(AD2812-$AF$2300)^2</f>
        <v>#DIV/0!</v>
      </c>
    </row>
    <row r="2813" customFormat="false" ht="12.75" hidden="false" customHeight="false" outlineLevel="0" collapsed="false">
      <c r="AG2813" s="0" t="e">
        <f aca="false">(AD2813-$AF$2300)^2</f>
        <v>#DIV/0!</v>
      </c>
    </row>
    <row r="2814" customFormat="false" ht="12.75" hidden="false" customHeight="false" outlineLevel="0" collapsed="false">
      <c r="AG2814" s="0" t="e">
        <f aca="false">(AD2814-$AF$2300)^2</f>
        <v>#DIV/0!</v>
      </c>
    </row>
    <row r="2815" customFormat="false" ht="12.75" hidden="false" customHeight="false" outlineLevel="0" collapsed="false">
      <c r="AG2815" s="0" t="e">
        <f aca="false">(AD2815-$AF$2300)^2</f>
        <v>#DIV/0!</v>
      </c>
    </row>
    <row r="2816" customFormat="false" ht="12.75" hidden="false" customHeight="false" outlineLevel="0" collapsed="false">
      <c r="AG2816" s="0" t="e">
        <f aca="false">(AD2816-$AF$2300)^2</f>
        <v>#DIV/0!</v>
      </c>
    </row>
    <row r="2817" customFormat="false" ht="12.75" hidden="false" customHeight="false" outlineLevel="0" collapsed="false">
      <c r="AG2817" s="0" t="e">
        <f aca="false">(AD2817-$AF$2300)^2</f>
        <v>#DIV/0!</v>
      </c>
    </row>
    <row r="2818" customFormat="false" ht="12.75" hidden="false" customHeight="false" outlineLevel="0" collapsed="false">
      <c r="AG2818" s="0" t="e">
        <f aca="false">(AD2818-$AF$2300)^2</f>
        <v>#DIV/0!</v>
      </c>
    </row>
    <row r="2819" customFormat="false" ht="12.75" hidden="false" customHeight="false" outlineLevel="0" collapsed="false">
      <c r="AG2819" s="0" t="e">
        <f aca="false">(AD2819-$AF$2300)^2</f>
        <v>#DIV/0!</v>
      </c>
    </row>
    <row r="2820" customFormat="false" ht="12.75" hidden="false" customHeight="false" outlineLevel="0" collapsed="false">
      <c r="AG2820" s="0" t="e">
        <f aca="false">(AD2820-$AF$2300)^2</f>
        <v>#DIV/0!</v>
      </c>
    </row>
    <row r="2821" customFormat="false" ht="12.75" hidden="false" customHeight="false" outlineLevel="0" collapsed="false">
      <c r="AG2821" s="0" t="e">
        <f aca="false">(AD2821-$AF$2300)^2</f>
        <v>#DIV/0!</v>
      </c>
    </row>
    <row r="2822" customFormat="false" ht="12.75" hidden="false" customHeight="false" outlineLevel="0" collapsed="false">
      <c r="AG2822" s="0" t="e">
        <f aca="false">(AD2822-$AF$2300)^2</f>
        <v>#DIV/0!</v>
      </c>
    </row>
    <row r="2823" customFormat="false" ht="12.75" hidden="false" customHeight="false" outlineLevel="0" collapsed="false">
      <c r="AG2823" s="0" t="e">
        <f aca="false">(AD2823-$AF$2300)^2</f>
        <v>#DIV/0!</v>
      </c>
    </row>
    <row r="2824" customFormat="false" ht="12.75" hidden="false" customHeight="false" outlineLevel="0" collapsed="false">
      <c r="AG2824" s="0" t="e">
        <f aca="false">(AD2824-$AF$2300)^2</f>
        <v>#DIV/0!</v>
      </c>
    </row>
    <row r="2825" customFormat="false" ht="12.75" hidden="false" customHeight="false" outlineLevel="0" collapsed="false">
      <c r="AG2825" s="0" t="e">
        <f aca="false">(AD2825-$AF$2300)^2</f>
        <v>#DIV/0!</v>
      </c>
    </row>
    <row r="2826" customFormat="false" ht="12.75" hidden="false" customHeight="false" outlineLevel="0" collapsed="false">
      <c r="AG2826" s="0" t="e">
        <f aca="false">(AD2826-$AF$2300)^2</f>
        <v>#DIV/0!</v>
      </c>
    </row>
    <row r="2827" customFormat="false" ht="12.75" hidden="false" customHeight="false" outlineLevel="0" collapsed="false">
      <c r="AG2827" s="0" t="e">
        <f aca="false">(AD2827-$AF$2300)^2</f>
        <v>#DIV/0!</v>
      </c>
    </row>
    <row r="2828" customFormat="false" ht="12.75" hidden="false" customHeight="false" outlineLevel="0" collapsed="false">
      <c r="AG2828" s="0" t="e">
        <f aca="false">(AD2828-$AF$2300)^2</f>
        <v>#DIV/0!</v>
      </c>
    </row>
    <row r="2829" customFormat="false" ht="12.75" hidden="false" customHeight="false" outlineLevel="0" collapsed="false">
      <c r="AG2829" s="0" t="e">
        <f aca="false">(AD2829-$AF$2300)^2</f>
        <v>#DIV/0!</v>
      </c>
    </row>
    <row r="2830" customFormat="false" ht="12.75" hidden="false" customHeight="false" outlineLevel="0" collapsed="false">
      <c r="AG2830" s="0" t="e">
        <f aca="false">(AD2830-$AF$2300)^2</f>
        <v>#DIV/0!</v>
      </c>
    </row>
    <row r="2831" customFormat="false" ht="12.75" hidden="false" customHeight="false" outlineLevel="0" collapsed="false">
      <c r="AG2831" s="0" t="e">
        <f aca="false">(AD2831-$AF$2300)^2</f>
        <v>#DIV/0!</v>
      </c>
    </row>
    <row r="2832" customFormat="false" ht="12.75" hidden="false" customHeight="false" outlineLevel="0" collapsed="false">
      <c r="AG2832" s="0" t="e">
        <f aca="false">(AD2832-$AF$2300)^2</f>
        <v>#DIV/0!</v>
      </c>
    </row>
    <row r="2833" customFormat="false" ht="12.75" hidden="false" customHeight="false" outlineLevel="0" collapsed="false">
      <c r="AG2833" s="0" t="e">
        <f aca="false">(AD2833-$AF$2300)^2</f>
        <v>#DIV/0!</v>
      </c>
    </row>
    <row r="2834" customFormat="false" ht="12.75" hidden="false" customHeight="false" outlineLevel="0" collapsed="false">
      <c r="AG2834" s="0" t="e">
        <f aca="false">(AD2834-$AF$2300)^2</f>
        <v>#DIV/0!</v>
      </c>
    </row>
    <row r="2835" customFormat="false" ht="12.75" hidden="false" customHeight="false" outlineLevel="0" collapsed="false">
      <c r="AG2835" s="0" t="e">
        <f aca="false">(AD2835-$AF$2300)^2</f>
        <v>#DIV/0!</v>
      </c>
    </row>
    <row r="2836" customFormat="false" ht="12.75" hidden="false" customHeight="false" outlineLevel="0" collapsed="false">
      <c r="AG2836" s="0" t="e">
        <f aca="false">(AD2836-$AF$2300)^2</f>
        <v>#DIV/0!</v>
      </c>
    </row>
    <row r="2837" customFormat="false" ht="12.75" hidden="false" customHeight="false" outlineLevel="0" collapsed="false">
      <c r="AG2837" s="0" t="e">
        <f aca="false">(AD2837-$AF$2300)^2</f>
        <v>#DIV/0!</v>
      </c>
    </row>
    <row r="2838" customFormat="false" ht="12.75" hidden="false" customHeight="false" outlineLevel="0" collapsed="false">
      <c r="AG2838" s="0" t="e">
        <f aca="false">(AD2838-$AF$2300)^2</f>
        <v>#DIV/0!</v>
      </c>
    </row>
    <row r="2839" customFormat="false" ht="12.75" hidden="false" customHeight="false" outlineLevel="0" collapsed="false">
      <c r="AG2839" s="0" t="e">
        <f aca="false">(AD2839-$AF$2300)^2</f>
        <v>#DIV/0!</v>
      </c>
    </row>
    <row r="2840" customFormat="false" ht="12.75" hidden="false" customHeight="false" outlineLevel="0" collapsed="false">
      <c r="AG2840" s="0" t="e">
        <f aca="false">(AD2840-$AF$2300)^2</f>
        <v>#DIV/0!</v>
      </c>
    </row>
    <row r="2841" customFormat="false" ht="12.75" hidden="false" customHeight="false" outlineLevel="0" collapsed="false">
      <c r="AG2841" s="0" t="e">
        <f aca="false">(AD2841-$AF$2300)^2</f>
        <v>#DIV/0!</v>
      </c>
    </row>
    <row r="2842" customFormat="false" ht="12.75" hidden="false" customHeight="false" outlineLevel="0" collapsed="false">
      <c r="AG2842" s="0" t="e">
        <f aca="false">(AD2842-$AF$2300)^2</f>
        <v>#DIV/0!</v>
      </c>
    </row>
    <row r="2843" customFormat="false" ht="12.75" hidden="false" customHeight="false" outlineLevel="0" collapsed="false">
      <c r="AG2843" s="0" t="e">
        <f aca="false">(AD2843-$AF$2300)^2</f>
        <v>#DIV/0!</v>
      </c>
    </row>
    <row r="2844" customFormat="false" ht="12.75" hidden="false" customHeight="false" outlineLevel="0" collapsed="false">
      <c r="AG2844" s="0" t="e">
        <f aca="false">(AD2844-$AF$2300)^2</f>
        <v>#DIV/0!</v>
      </c>
    </row>
    <row r="2845" customFormat="false" ht="12.75" hidden="false" customHeight="false" outlineLevel="0" collapsed="false">
      <c r="AG2845" s="0" t="e">
        <f aca="false">(AD2845-$AF$2300)^2</f>
        <v>#DIV/0!</v>
      </c>
    </row>
    <row r="2846" customFormat="false" ht="12.75" hidden="false" customHeight="false" outlineLevel="0" collapsed="false">
      <c r="AG2846" s="0" t="e">
        <f aca="false">(AD2846-$AF$2300)^2</f>
        <v>#DIV/0!</v>
      </c>
    </row>
    <row r="2847" customFormat="false" ht="12.75" hidden="false" customHeight="false" outlineLevel="0" collapsed="false">
      <c r="AG2847" s="0" t="e">
        <f aca="false">(AD2847-$AF$2300)^2</f>
        <v>#DIV/0!</v>
      </c>
    </row>
    <row r="2848" customFormat="false" ht="12.75" hidden="false" customHeight="false" outlineLevel="0" collapsed="false">
      <c r="AG2848" s="0" t="e">
        <f aca="false">(AD2848-$AF$2300)^2</f>
        <v>#DIV/0!</v>
      </c>
    </row>
    <row r="2849" customFormat="false" ht="12.75" hidden="false" customHeight="false" outlineLevel="0" collapsed="false">
      <c r="AG2849" s="0" t="e">
        <f aca="false">(AD2849-$AF$2300)^2</f>
        <v>#DIV/0!</v>
      </c>
    </row>
    <row r="2850" customFormat="false" ht="12.75" hidden="false" customHeight="false" outlineLevel="0" collapsed="false">
      <c r="AG2850" s="0" t="e">
        <f aca="false">(AD2850-$AF$2300)^2</f>
        <v>#DIV/0!</v>
      </c>
    </row>
    <row r="2851" customFormat="false" ht="12.75" hidden="false" customHeight="false" outlineLevel="0" collapsed="false">
      <c r="AG2851" s="0" t="e">
        <f aca="false">(AD2851-$AF$2300)^2</f>
        <v>#DIV/0!</v>
      </c>
    </row>
    <row r="2852" customFormat="false" ht="12.75" hidden="false" customHeight="false" outlineLevel="0" collapsed="false">
      <c r="AG2852" s="0" t="e">
        <f aca="false">(AD2852-$AF$2300)^2</f>
        <v>#DIV/0!</v>
      </c>
    </row>
    <row r="2853" customFormat="false" ht="12.75" hidden="false" customHeight="false" outlineLevel="0" collapsed="false">
      <c r="AG2853" s="0" t="e">
        <f aca="false">(AD2853-$AF$2300)^2</f>
        <v>#DIV/0!</v>
      </c>
    </row>
    <row r="2854" customFormat="false" ht="12.75" hidden="false" customHeight="false" outlineLevel="0" collapsed="false">
      <c r="AG2854" s="0" t="e">
        <f aca="false">(AD2854-$AF$2300)^2</f>
        <v>#DIV/0!</v>
      </c>
    </row>
    <row r="2855" customFormat="false" ht="12.75" hidden="false" customHeight="false" outlineLevel="0" collapsed="false">
      <c r="AG2855" s="0" t="e">
        <f aca="false">(AD2855-$AF$2300)^2</f>
        <v>#DIV/0!</v>
      </c>
    </row>
    <row r="2856" customFormat="false" ht="12.75" hidden="false" customHeight="false" outlineLevel="0" collapsed="false">
      <c r="AG2856" s="0" t="e">
        <f aca="false">(AD2856-$AF$2300)^2</f>
        <v>#DIV/0!</v>
      </c>
    </row>
    <row r="2857" customFormat="false" ht="12.75" hidden="false" customHeight="false" outlineLevel="0" collapsed="false">
      <c r="AG2857" s="0" t="e">
        <f aca="false">(AD2857-$AF$2300)^2</f>
        <v>#DIV/0!</v>
      </c>
    </row>
    <row r="2858" customFormat="false" ht="12.75" hidden="false" customHeight="false" outlineLevel="0" collapsed="false">
      <c r="AG2858" s="0" t="e">
        <f aca="false">(AD2858-$AF$2300)^2</f>
        <v>#DIV/0!</v>
      </c>
    </row>
    <row r="2859" customFormat="false" ht="12.75" hidden="false" customHeight="false" outlineLevel="0" collapsed="false">
      <c r="AG2859" s="0" t="e">
        <f aca="false">(AD2859-$AF$2300)^2</f>
        <v>#DIV/0!</v>
      </c>
    </row>
    <row r="2860" customFormat="false" ht="12.75" hidden="false" customHeight="false" outlineLevel="0" collapsed="false">
      <c r="AG2860" s="0" t="e">
        <f aca="false">(AD2860-$AF$2300)^2</f>
        <v>#DIV/0!</v>
      </c>
    </row>
    <row r="2861" customFormat="false" ht="12.75" hidden="false" customHeight="false" outlineLevel="0" collapsed="false">
      <c r="AG2861" s="0" t="e">
        <f aca="false">(AD2861-$AF$2300)^2</f>
        <v>#DIV/0!</v>
      </c>
    </row>
    <row r="2862" customFormat="false" ht="12.75" hidden="false" customHeight="false" outlineLevel="0" collapsed="false">
      <c r="AG2862" s="0" t="e">
        <f aca="false">(AD2862-$AF$2300)^2</f>
        <v>#DIV/0!</v>
      </c>
    </row>
    <row r="2863" customFormat="false" ht="12.75" hidden="false" customHeight="false" outlineLevel="0" collapsed="false">
      <c r="AG2863" s="0" t="e">
        <f aca="false">(AD2863-$AF$2300)^2</f>
        <v>#DIV/0!</v>
      </c>
    </row>
    <row r="2864" customFormat="false" ht="12.75" hidden="false" customHeight="false" outlineLevel="0" collapsed="false">
      <c r="AG2864" s="0" t="e">
        <f aca="false">(AD2864-$AF$2300)^2</f>
        <v>#DIV/0!</v>
      </c>
    </row>
    <row r="2865" customFormat="false" ht="12.75" hidden="false" customHeight="false" outlineLevel="0" collapsed="false">
      <c r="AG2865" s="0" t="e">
        <f aca="false">(AD2865-$AF$2300)^2</f>
        <v>#DIV/0!</v>
      </c>
    </row>
    <row r="2866" customFormat="false" ht="12.75" hidden="false" customHeight="false" outlineLevel="0" collapsed="false">
      <c r="AG2866" s="0" t="e">
        <f aca="false">(AD2866-$AF$2300)^2</f>
        <v>#DIV/0!</v>
      </c>
    </row>
    <row r="2867" customFormat="false" ht="12.75" hidden="false" customHeight="false" outlineLevel="0" collapsed="false">
      <c r="AG2867" s="0" t="e">
        <f aca="false">(AD2867-$AF$2300)^2</f>
        <v>#DIV/0!</v>
      </c>
    </row>
    <row r="2868" customFormat="false" ht="12.75" hidden="false" customHeight="false" outlineLevel="0" collapsed="false">
      <c r="AG2868" s="0" t="e">
        <f aca="false">(AD2868-$AF$2300)^2</f>
        <v>#DIV/0!</v>
      </c>
    </row>
    <row r="2869" customFormat="false" ht="12.75" hidden="false" customHeight="false" outlineLevel="0" collapsed="false">
      <c r="AG2869" s="0" t="e">
        <f aca="false">(AD2869-$AF$2300)^2</f>
        <v>#DIV/0!</v>
      </c>
    </row>
    <row r="2870" customFormat="false" ht="12.75" hidden="false" customHeight="false" outlineLevel="0" collapsed="false">
      <c r="AG2870" s="0" t="e">
        <f aca="false">(AD2870-$AF$2300)^2</f>
        <v>#DIV/0!</v>
      </c>
    </row>
    <row r="2871" customFormat="false" ht="12.75" hidden="false" customHeight="false" outlineLevel="0" collapsed="false">
      <c r="AG2871" s="0" t="e">
        <f aca="false">(AD2871-$AF$2300)^2</f>
        <v>#DIV/0!</v>
      </c>
    </row>
    <row r="2872" customFormat="false" ht="12.75" hidden="false" customHeight="false" outlineLevel="0" collapsed="false">
      <c r="AG2872" s="0" t="e">
        <f aca="false">(AD2872-$AF$2300)^2</f>
        <v>#DIV/0!</v>
      </c>
    </row>
    <row r="2873" customFormat="false" ht="12.75" hidden="false" customHeight="false" outlineLevel="0" collapsed="false">
      <c r="AG2873" s="0" t="e">
        <f aca="false">(AD2873-$AF$2300)^2</f>
        <v>#DIV/0!</v>
      </c>
    </row>
    <row r="2874" customFormat="false" ht="12.75" hidden="false" customHeight="false" outlineLevel="0" collapsed="false">
      <c r="AG2874" s="0" t="e">
        <f aca="false">(AD2874-$AF$2300)^2</f>
        <v>#DIV/0!</v>
      </c>
    </row>
    <row r="2875" customFormat="false" ht="12.75" hidden="false" customHeight="false" outlineLevel="0" collapsed="false">
      <c r="AG2875" s="0" t="e">
        <f aca="false">(AD2875-$AF$2300)^2</f>
        <v>#DIV/0!</v>
      </c>
    </row>
    <row r="2876" customFormat="false" ht="12.75" hidden="false" customHeight="false" outlineLevel="0" collapsed="false">
      <c r="AG2876" s="0" t="e">
        <f aca="false">(AD2876-$AF$2300)^2</f>
        <v>#DIV/0!</v>
      </c>
    </row>
    <row r="2877" customFormat="false" ht="12.75" hidden="false" customHeight="false" outlineLevel="0" collapsed="false">
      <c r="AG2877" s="0" t="e">
        <f aca="false">(AD2877-$AF$2300)^2</f>
        <v>#DIV/0!</v>
      </c>
    </row>
    <row r="2878" customFormat="false" ht="12.75" hidden="false" customHeight="false" outlineLevel="0" collapsed="false">
      <c r="AG2878" s="0" t="e">
        <f aca="false">(AD2878-$AF$2300)^2</f>
        <v>#DIV/0!</v>
      </c>
    </row>
    <row r="2879" customFormat="false" ht="12.75" hidden="false" customHeight="false" outlineLevel="0" collapsed="false">
      <c r="AG2879" s="0" t="e">
        <f aca="false">(AD2879-$AF$2300)^2</f>
        <v>#DIV/0!</v>
      </c>
    </row>
    <row r="2880" customFormat="false" ht="12.75" hidden="false" customHeight="false" outlineLevel="0" collapsed="false">
      <c r="AG2880" s="0" t="e">
        <f aca="false">(AD2880-$AF$2300)^2</f>
        <v>#DIV/0!</v>
      </c>
    </row>
    <row r="2881" customFormat="false" ht="12.75" hidden="false" customHeight="false" outlineLevel="0" collapsed="false">
      <c r="AG2881" s="0" t="e">
        <f aca="false">(AD2881-$AF$2300)^2</f>
        <v>#DIV/0!</v>
      </c>
    </row>
    <row r="2882" customFormat="false" ht="12.75" hidden="false" customHeight="false" outlineLevel="0" collapsed="false">
      <c r="AG2882" s="0" t="e">
        <f aca="false">(AD2882-$AF$2300)^2</f>
        <v>#DIV/0!</v>
      </c>
    </row>
    <row r="2883" customFormat="false" ht="12.75" hidden="false" customHeight="false" outlineLevel="0" collapsed="false">
      <c r="AG2883" s="0" t="e">
        <f aca="false">(AD2883-$AF$2300)^2</f>
        <v>#DIV/0!</v>
      </c>
    </row>
    <row r="2884" customFormat="false" ht="12.75" hidden="false" customHeight="false" outlineLevel="0" collapsed="false">
      <c r="AG2884" s="0" t="e">
        <f aca="false">(AD2884-$AF$2300)^2</f>
        <v>#DIV/0!</v>
      </c>
    </row>
    <row r="2885" customFormat="false" ht="12.75" hidden="false" customHeight="false" outlineLevel="0" collapsed="false">
      <c r="AG2885" s="0" t="e">
        <f aca="false">(AD2885-$AF$2300)^2</f>
        <v>#DIV/0!</v>
      </c>
    </row>
    <row r="2886" customFormat="false" ht="12.75" hidden="false" customHeight="false" outlineLevel="0" collapsed="false">
      <c r="AG2886" s="0" t="e">
        <f aca="false">(AD2886-$AF$2300)^2</f>
        <v>#DIV/0!</v>
      </c>
    </row>
    <row r="2887" customFormat="false" ht="12.75" hidden="false" customHeight="false" outlineLevel="0" collapsed="false">
      <c r="AG2887" s="0" t="e">
        <f aca="false">(AD2887-$AF$2300)^2</f>
        <v>#DIV/0!</v>
      </c>
    </row>
    <row r="2888" customFormat="false" ht="12.75" hidden="false" customHeight="false" outlineLevel="0" collapsed="false">
      <c r="AG2888" s="0" t="e">
        <f aca="false">(AD2888-$AF$2300)^2</f>
        <v>#DIV/0!</v>
      </c>
    </row>
    <row r="2889" customFormat="false" ht="12.75" hidden="false" customHeight="false" outlineLevel="0" collapsed="false">
      <c r="AG2889" s="0" t="e">
        <f aca="false">(AD2889-$AF$2300)^2</f>
        <v>#DIV/0!</v>
      </c>
    </row>
    <row r="2890" customFormat="false" ht="12.75" hidden="false" customHeight="false" outlineLevel="0" collapsed="false">
      <c r="AG2890" s="0" t="e">
        <f aca="false">(AD2890-$AF$2300)^2</f>
        <v>#DIV/0!</v>
      </c>
    </row>
    <row r="2891" customFormat="false" ht="12.75" hidden="false" customHeight="false" outlineLevel="0" collapsed="false">
      <c r="AG2891" s="0" t="e">
        <f aca="false">(AD2891-$AF$2300)^2</f>
        <v>#DIV/0!</v>
      </c>
    </row>
    <row r="2892" customFormat="false" ht="12.75" hidden="false" customHeight="false" outlineLevel="0" collapsed="false">
      <c r="AG2892" s="0" t="e">
        <f aca="false">(AD2892-$AF$2300)^2</f>
        <v>#DIV/0!</v>
      </c>
    </row>
    <row r="2893" customFormat="false" ht="12.75" hidden="false" customHeight="false" outlineLevel="0" collapsed="false">
      <c r="AG2893" s="0" t="e">
        <f aca="false">(AD2893-$AF$2300)^2</f>
        <v>#DIV/0!</v>
      </c>
    </row>
    <row r="2894" customFormat="false" ht="12.75" hidden="false" customHeight="false" outlineLevel="0" collapsed="false">
      <c r="AG2894" s="0" t="e">
        <f aca="false">(AD2894-$AF$2300)^2</f>
        <v>#DIV/0!</v>
      </c>
    </row>
    <row r="2895" customFormat="false" ht="12.75" hidden="false" customHeight="false" outlineLevel="0" collapsed="false">
      <c r="AG2895" s="0" t="e">
        <f aca="false">(AD2895-$AF$2300)^2</f>
        <v>#DIV/0!</v>
      </c>
    </row>
    <row r="2896" customFormat="false" ht="12.75" hidden="false" customHeight="false" outlineLevel="0" collapsed="false">
      <c r="AG2896" s="0" t="e">
        <f aca="false">(AD2896-$AF$2300)^2</f>
        <v>#DIV/0!</v>
      </c>
    </row>
    <row r="2897" customFormat="false" ht="12.75" hidden="false" customHeight="false" outlineLevel="0" collapsed="false">
      <c r="AG2897" s="0" t="e">
        <f aca="false">(AD2897-$AF$2300)^2</f>
        <v>#DIV/0!</v>
      </c>
    </row>
    <row r="2898" customFormat="false" ht="12.75" hidden="false" customHeight="false" outlineLevel="0" collapsed="false">
      <c r="AG2898" s="0" t="e">
        <f aca="false">(AD2898-$AF$2300)^2</f>
        <v>#DIV/0!</v>
      </c>
    </row>
    <row r="2899" customFormat="false" ht="12.75" hidden="false" customHeight="false" outlineLevel="0" collapsed="false">
      <c r="AG2899" s="0" t="e">
        <f aca="false">(AD2899-$AF$2300)^2</f>
        <v>#DIV/0!</v>
      </c>
    </row>
    <row r="2900" customFormat="false" ht="12.75" hidden="false" customHeight="false" outlineLevel="0" collapsed="false">
      <c r="AG2900" s="0" t="e">
        <f aca="false">(AD2900-$AF$2300)^2</f>
        <v>#DIV/0!</v>
      </c>
    </row>
    <row r="2901" customFormat="false" ht="12.75" hidden="false" customHeight="false" outlineLevel="0" collapsed="false">
      <c r="AG2901" s="0" t="e">
        <f aca="false">(AD2901-$AF$2300)^2</f>
        <v>#DIV/0!</v>
      </c>
    </row>
    <row r="2902" customFormat="false" ht="12.75" hidden="false" customHeight="false" outlineLevel="0" collapsed="false">
      <c r="AG2902" s="0" t="e">
        <f aca="false">(AD2902-$AF$2300)^2</f>
        <v>#DIV/0!</v>
      </c>
    </row>
    <row r="2903" customFormat="false" ht="12.75" hidden="false" customHeight="false" outlineLevel="0" collapsed="false">
      <c r="AG2903" s="0" t="e">
        <f aca="false">(AD2903-$AF$2300)^2</f>
        <v>#DIV/0!</v>
      </c>
    </row>
    <row r="2904" customFormat="false" ht="12.75" hidden="false" customHeight="false" outlineLevel="0" collapsed="false">
      <c r="AG2904" s="0" t="e">
        <f aca="false">(AD2904-$AF$2300)^2</f>
        <v>#DIV/0!</v>
      </c>
    </row>
    <row r="2905" customFormat="false" ht="12.75" hidden="false" customHeight="false" outlineLevel="0" collapsed="false">
      <c r="AG2905" s="0" t="e">
        <f aca="false">(AD2905-$AF$2300)^2</f>
        <v>#DIV/0!</v>
      </c>
    </row>
    <row r="2906" customFormat="false" ht="12.75" hidden="false" customHeight="false" outlineLevel="0" collapsed="false">
      <c r="AG2906" s="0" t="e">
        <f aca="false">(AD2906-$AF$2300)^2</f>
        <v>#DIV/0!</v>
      </c>
    </row>
    <row r="2907" customFormat="false" ht="12.75" hidden="false" customHeight="false" outlineLevel="0" collapsed="false">
      <c r="AG2907" s="0" t="e">
        <f aca="false">(AD2907-$AF$2300)^2</f>
        <v>#DIV/0!</v>
      </c>
    </row>
    <row r="2908" customFormat="false" ht="12.75" hidden="false" customHeight="false" outlineLevel="0" collapsed="false">
      <c r="AG2908" s="0" t="e">
        <f aca="false">(AD2908-$AF$2300)^2</f>
        <v>#DIV/0!</v>
      </c>
    </row>
    <row r="2909" customFormat="false" ht="12.75" hidden="false" customHeight="false" outlineLevel="0" collapsed="false">
      <c r="AG2909" s="0" t="e">
        <f aca="false">(AD2909-$AF$2300)^2</f>
        <v>#DIV/0!</v>
      </c>
    </row>
    <row r="2910" customFormat="false" ht="12.75" hidden="false" customHeight="false" outlineLevel="0" collapsed="false">
      <c r="AG2910" s="0" t="e">
        <f aca="false">(AD2910-$AF$2300)^2</f>
        <v>#DIV/0!</v>
      </c>
    </row>
    <row r="2911" customFormat="false" ht="12.75" hidden="false" customHeight="false" outlineLevel="0" collapsed="false">
      <c r="AG2911" s="0" t="e">
        <f aca="false">(AD2911-$AF$2300)^2</f>
        <v>#DIV/0!</v>
      </c>
    </row>
    <row r="2912" customFormat="false" ht="12.75" hidden="false" customHeight="false" outlineLevel="0" collapsed="false">
      <c r="AG2912" s="0" t="e">
        <f aca="false">(AD2912-$AF$2300)^2</f>
        <v>#DIV/0!</v>
      </c>
    </row>
    <row r="2913" customFormat="false" ht="12.75" hidden="false" customHeight="false" outlineLevel="0" collapsed="false">
      <c r="AG2913" s="0" t="e">
        <f aca="false">(AD2913-$AF$2300)^2</f>
        <v>#DIV/0!</v>
      </c>
    </row>
    <row r="2914" customFormat="false" ht="12.75" hidden="false" customHeight="false" outlineLevel="0" collapsed="false">
      <c r="AG2914" s="0" t="e">
        <f aca="false">(AD2914-$AF$2300)^2</f>
        <v>#DIV/0!</v>
      </c>
    </row>
    <row r="2915" customFormat="false" ht="12.75" hidden="false" customHeight="false" outlineLevel="0" collapsed="false">
      <c r="AG2915" s="0" t="e">
        <f aca="false">(AD2915-$AF$2300)^2</f>
        <v>#DIV/0!</v>
      </c>
    </row>
    <row r="2916" customFormat="false" ht="12.75" hidden="false" customHeight="false" outlineLevel="0" collapsed="false">
      <c r="AG2916" s="0" t="e">
        <f aca="false">(AD2916-$AF$2300)^2</f>
        <v>#DIV/0!</v>
      </c>
    </row>
    <row r="2917" customFormat="false" ht="12.75" hidden="false" customHeight="false" outlineLevel="0" collapsed="false">
      <c r="AG2917" s="0" t="e">
        <f aca="false">(AD2917-$AF$2300)^2</f>
        <v>#DIV/0!</v>
      </c>
    </row>
    <row r="2918" customFormat="false" ht="12.75" hidden="false" customHeight="false" outlineLevel="0" collapsed="false">
      <c r="AG2918" s="0" t="e">
        <f aca="false">(AD2918-$AF$2300)^2</f>
        <v>#DIV/0!</v>
      </c>
    </row>
    <row r="2919" customFormat="false" ht="12.75" hidden="false" customHeight="false" outlineLevel="0" collapsed="false">
      <c r="AG2919" s="0" t="e">
        <f aca="false">(AD2919-$AF$2300)^2</f>
        <v>#DIV/0!</v>
      </c>
    </row>
    <row r="2920" customFormat="false" ht="12.75" hidden="false" customHeight="false" outlineLevel="0" collapsed="false">
      <c r="AG2920" s="0" t="e">
        <f aca="false">(AD2920-$AF$2300)^2</f>
        <v>#DIV/0!</v>
      </c>
    </row>
    <row r="2921" customFormat="false" ht="12.75" hidden="false" customHeight="false" outlineLevel="0" collapsed="false">
      <c r="AG2921" s="0" t="e">
        <f aca="false">(AD2921-$AF$2300)^2</f>
        <v>#DIV/0!</v>
      </c>
    </row>
    <row r="2922" customFormat="false" ht="12.75" hidden="false" customHeight="false" outlineLevel="0" collapsed="false">
      <c r="AG2922" s="0" t="e">
        <f aca="false">(AD2922-$AF$2300)^2</f>
        <v>#DIV/0!</v>
      </c>
    </row>
    <row r="2923" customFormat="false" ht="12.75" hidden="false" customHeight="false" outlineLevel="0" collapsed="false">
      <c r="AG2923" s="0" t="e">
        <f aca="false">(AD2923-$AF$2300)^2</f>
        <v>#DIV/0!</v>
      </c>
    </row>
    <row r="2924" customFormat="false" ht="12.75" hidden="false" customHeight="false" outlineLevel="0" collapsed="false">
      <c r="AG2924" s="0" t="e">
        <f aca="false">(AD2924-$AF$2300)^2</f>
        <v>#DIV/0!</v>
      </c>
    </row>
    <row r="2925" customFormat="false" ht="12.75" hidden="false" customHeight="false" outlineLevel="0" collapsed="false">
      <c r="AG2925" s="0" t="e">
        <f aca="false">(AD2925-$AF$2300)^2</f>
        <v>#DIV/0!</v>
      </c>
    </row>
    <row r="2926" customFormat="false" ht="12.75" hidden="false" customHeight="false" outlineLevel="0" collapsed="false">
      <c r="AG2926" s="0" t="e">
        <f aca="false">(AD2926-$AF$2300)^2</f>
        <v>#DIV/0!</v>
      </c>
    </row>
    <row r="2927" customFormat="false" ht="12.75" hidden="false" customHeight="false" outlineLevel="0" collapsed="false">
      <c r="AG2927" s="0" t="e">
        <f aca="false">(AD2927-$AF$2300)^2</f>
        <v>#DIV/0!</v>
      </c>
    </row>
    <row r="2928" customFormat="false" ht="12.75" hidden="false" customHeight="false" outlineLevel="0" collapsed="false">
      <c r="AG2928" s="0" t="e">
        <f aca="false">(AD2928-$AF$2300)^2</f>
        <v>#DIV/0!</v>
      </c>
    </row>
    <row r="2929" customFormat="false" ht="12.75" hidden="false" customHeight="false" outlineLevel="0" collapsed="false">
      <c r="AG2929" s="0" t="e">
        <f aca="false">(AD2929-$AF$2300)^2</f>
        <v>#DIV/0!</v>
      </c>
    </row>
    <row r="2930" customFormat="false" ht="12.75" hidden="false" customHeight="false" outlineLevel="0" collapsed="false">
      <c r="AG2930" s="0" t="e">
        <f aca="false">(AD2930-$AF$2300)^2</f>
        <v>#DIV/0!</v>
      </c>
    </row>
    <row r="2931" customFormat="false" ht="12.75" hidden="false" customHeight="false" outlineLevel="0" collapsed="false">
      <c r="AG2931" s="0" t="e">
        <f aca="false">(AD2931-$AF$2300)^2</f>
        <v>#DIV/0!</v>
      </c>
    </row>
    <row r="2932" customFormat="false" ht="12.75" hidden="false" customHeight="false" outlineLevel="0" collapsed="false">
      <c r="AG2932" s="0" t="e">
        <f aca="false">(AD2932-$AF$2300)^2</f>
        <v>#DIV/0!</v>
      </c>
    </row>
    <row r="2933" customFormat="false" ht="12.75" hidden="false" customHeight="false" outlineLevel="0" collapsed="false">
      <c r="AG2933" s="0" t="e">
        <f aca="false">(AD2933-$AF$2300)^2</f>
        <v>#DIV/0!</v>
      </c>
    </row>
    <row r="2934" customFormat="false" ht="12.75" hidden="false" customHeight="false" outlineLevel="0" collapsed="false">
      <c r="AG2934" s="0" t="e">
        <f aca="false">(AD2934-$AF$2300)^2</f>
        <v>#DIV/0!</v>
      </c>
    </row>
    <row r="2935" customFormat="false" ht="12.75" hidden="false" customHeight="false" outlineLevel="0" collapsed="false">
      <c r="AG2935" s="0" t="e">
        <f aca="false">(AD2935-$AF$2300)^2</f>
        <v>#DIV/0!</v>
      </c>
    </row>
    <row r="2936" customFormat="false" ht="12.75" hidden="false" customHeight="false" outlineLevel="0" collapsed="false">
      <c r="AG2936" s="0" t="e">
        <f aca="false">(AD2936-$AF$2300)^2</f>
        <v>#DIV/0!</v>
      </c>
    </row>
    <row r="2937" customFormat="false" ht="12.75" hidden="false" customHeight="false" outlineLevel="0" collapsed="false">
      <c r="AG2937" s="0" t="e">
        <f aca="false">(AD2937-$AF$2300)^2</f>
        <v>#DIV/0!</v>
      </c>
    </row>
    <row r="2938" customFormat="false" ht="12.75" hidden="false" customHeight="false" outlineLevel="0" collapsed="false">
      <c r="AG2938" s="0" t="e">
        <f aca="false">(AD2938-$AF$2300)^2</f>
        <v>#DIV/0!</v>
      </c>
    </row>
    <row r="2939" customFormat="false" ht="12.75" hidden="false" customHeight="false" outlineLevel="0" collapsed="false">
      <c r="AG2939" s="0" t="e">
        <f aca="false">(AD2939-$AF$2300)^2</f>
        <v>#DIV/0!</v>
      </c>
    </row>
    <row r="2940" customFormat="false" ht="12.75" hidden="false" customHeight="false" outlineLevel="0" collapsed="false">
      <c r="AG2940" s="0" t="e">
        <f aca="false">(AD2940-$AF$2300)^2</f>
        <v>#DIV/0!</v>
      </c>
    </row>
    <row r="2941" customFormat="false" ht="12.75" hidden="false" customHeight="false" outlineLevel="0" collapsed="false">
      <c r="AG2941" s="0" t="e">
        <f aca="false">(AD2941-$AF$2300)^2</f>
        <v>#DIV/0!</v>
      </c>
    </row>
    <row r="2942" customFormat="false" ht="12.75" hidden="false" customHeight="false" outlineLevel="0" collapsed="false">
      <c r="AG2942" s="0" t="e">
        <f aca="false">(AD2942-$AF$2300)^2</f>
        <v>#DIV/0!</v>
      </c>
    </row>
    <row r="2943" customFormat="false" ht="12.75" hidden="false" customHeight="false" outlineLevel="0" collapsed="false">
      <c r="AG2943" s="0" t="e">
        <f aca="false">(AD2943-$AF$2300)^2</f>
        <v>#DIV/0!</v>
      </c>
    </row>
    <row r="2944" customFormat="false" ht="12.75" hidden="false" customHeight="false" outlineLevel="0" collapsed="false">
      <c r="AG2944" s="0" t="e">
        <f aca="false">(AD2944-$AF$2300)^2</f>
        <v>#DIV/0!</v>
      </c>
    </row>
    <row r="2945" customFormat="false" ht="12.75" hidden="false" customHeight="false" outlineLevel="0" collapsed="false">
      <c r="AG2945" s="0" t="e">
        <f aca="false">(AD2945-$AF$2300)^2</f>
        <v>#DIV/0!</v>
      </c>
    </row>
    <row r="2946" customFormat="false" ht="12.75" hidden="false" customHeight="false" outlineLevel="0" collapsed="false">
      <c r="AG2946" s="0" t="e">
        <f aca="false">(AD2946-$AF$2300)^2</f>
        <v>#DIV/0!</v>
      </c>
    </row>
    <row r="2947" customFormat="false" ht="12.75" hidden="false" customHeight="false" outlineLevel="0" collapsed="false">
      <c r="AG2947" s="0" t="e">
        <f aca="false">(AD2947-$AF$2300)^2</f>
        <v>#DIV/0!</v>
      </c>
    </row>
    <row r="2948" customFormat="false" ht="12.75" hidden="false" customHeight="false" outlineLevel="0" collapsed="false">
      <c r="AG2948" s="0" t="e">
        <f aca="false">(AD2948-$AF$2300)^2</f>
        <v>#DIV/0!</v>
      </c>
    </row>
    <row r="2949" customFormat="false" ht="12.75" hidden="false" customHeight="false" outlineLevel="0" collapsed="false">
      <c r="AG2949" s="0" t="e">
        <f aca="false">(AD2949-$AF$2300)^2</f>
        <v>#DIV/0!</v>
      </c>
    </row>
    <row r="2950" customFormat="false" ht="12.75" hidden="false" customHeight="false" outlineLevel="0" collapsed="false">
      <c r="AG2950" s="0" t="e">
        <f aca="false">(AD2950-$AF$2300)^2</f>
        <v>#DIV/0!</v>
      </c>
    </row>
    <row r="2951" customFormat="false" ht="12.75" hidden="false" customHeight="false" outlineLevel="0" collapsed="false">
      <c r="AG2951" s="0" t="e">
        <f aca="false">(AD2951-$AF$2300)^2</f>
        <v>#DIV/0!</v>
      </c>
    </row>
    <row r="2952" customFormat="false" ht="12.75" hidden="false" customHeight="false" outlineLevel="0" collapsed="false">
      <c r="AG2952" s="0" t="e">
        <f aca="false">(AD2952-$AF$2300)^2</f>
        <v>#DIV/0!</v>
      </c>
    </row>
    <row r="2953" customFormat="false" ht="12.75" hidden="false" customHeight="false" outlineLevel="0" collapsed="false">
      <c r="AG2953" s="0" t="e">
        <f aca="false">(AD2953-$AF$2300)^2</f>
        <v>#DIV/0!</v>
      </c>
    </row>
    <row r="2954" customFormat="false" ht="12.75" hidden="false" customHeight="false" outlineLevel="0" collapsed="false">
      <c r="AG2954" s="0" t="e">
        <f aca="false">(AD2954-$AF$2300)^2</f>
        <v>#DIV/0!</v>
      </c>
    </row>
    <row r="2955" customFormat="false" ht="12.75" hidden="false" customHeight="false" outlineLevel="0" collapsed="false">
      <c r="AG2955" s="0" t="e">
        <f aca="false">(AD2955-$AF$2300)^2</f>
        <v>#DIV/0!</v>
      </c>
    </row>
    <row r="2956" customFormat="false" ht="12.75" hidden="false" customHeight="false" outlineLevel="0" collapsed="false">
      <c r="AG2956" s="0" t="e">
        <f aca="false">(AD2956-$AF$2300)^2</f>
        <v>#DIV/0!</v>
      </c>
    </row>
    <row r="2957" customFormat="false" ht="12.75" hidden="false" customHeight="false" outlineLevel="0" collapsed="false">
      <c r="AG2957" s="0" t="e">
        <f aca="false">(AD2957-$AF$2300)^2</f>
        <v>#DIV/0!</v>
      </c>
    </row>
    <row r="2958" customFormat="false" ht="12.75" hidden="false" customHeight="false" outlineLevel="0" collapsed="false">
      <c r="AG2958" s="0" t="e">
        <f aca="false">(AD2958-$AF$2300)^2</f>
        <v>#DIV/0!</v>
      </c>
    </row>
    <row r="2959" customFormat="false" ht="12.75" hidden="false" customHeight="false" outlineLevel="0" collapsed="false">
      <c r="AG2959" s="0" t="e">
        <f aca="false">(AD2959-$AF$2300)^2</f>
        <v>#DIV/0!</v>
      </c>
    </row>
    <row r="2960" customFormat="false" ht="12.75" hidden="false" customHeight="false" outlineLevel="0" collapsed="false">
      <c r="AG2960" s="0" t="e">
        <f aca="false">(AD2960-$AF$2300)^2</f>
        <v>#DIV/0!</v>
      </c>
    </row>
    <row r="2961" customFormat="false" ht="12.75" hidden="false" customHeight="false" outlineLevel="0" collapsed="false">
      <c r="AG2961" s="0" t="e">
        <f aca="false">(AD2961-$AF$2300)^2</f>
        <v>#DIV/0!</v>
      </c>
    </row>
    <row r="2962" customFormat="false" ht="12.75" hidden="false" customHeight="false" outlineLevel="0" collapsed="false">
      <c r="AG2962" s="0" t="e">
        <f aca="false">(AD2962-$AF$2300)^2</f>
        <v>#DIV/0!</v>
      </c>
    </row>
    <row r="2963" customFormat="false" ht="12.75" hidden="false" customHeight="false" outlineLevel="0" collapsed="false">
      <c r="AG2963" s="0" t="e">
        <f aca="false">(AD2963-$AF$2300)^2</f>
        <v>#DIV/0!</v>
      </c>
    </row>
    <row r="2964" customFormat="false" ht="12.75" hidden="false" customHeight="false" outlineLevel="0" collapsed="false">
      <c r="AG2964" s="0" t="e">
        <f aca="false">(AD2964-$AF$2300)^2</f>
        <v>#DIV/0!</v>
      </c>
    </row>
    <row r="2965" customFormat="false" ht="12.75" hidden="false" customHeight="false" outlineLevel="0" collapsed="false">
      <c r="AG2965" s="0" t="e">
        <f aca="false">(AD2965-$AF$2300)^2</f>
        <v>#DIV/0!</v>
      </c>
    </row>
    <row r="2966" customFormat="false" ht="12.75" hidden="false" customHeight="false" outlineLevel="0" collapsed="false">
      <c r="AG2966" s="0" t="e">
        <f aca="false">(AD2966-$AF$2300)^2</f>
        <v>#DIV/0!</v>
      </c>
    </row>
    <row r="2967" customFormat="false" ht="12.75" hidden="false" customHeight="false" outlineLevel="0" collapsed="false">
      <c r="AG2967" s="0" t="e">
        <f aca="false">(AD2967-$AF$2300)^2</f>
        <v>#DIV/0!</v>
      </c>
    </row>
    <row r="2968" customFormat="false" ht="12.75" hidden="false" customHeight="false" outlineLevel="0" collapsed="false">
      <c r="AG2968" s="0" t="e">
        <f aca="false">(AD2968-$AF$2300)^2</f>
        <v>#DIV/0!</v>
      </c>
    </row>
    <row r="2969" customFormat="false" ht="12.75" hidden="false" customHeight="false" outlineLevel="0" collapsed="false">
      <c r="AG2969" s="0" t="e">
        <f aca="false">(AD2969-$AF$2300)^2</f>
        <v>#DIV/0!</v>
      </c>
    </row>
    <row r="2970" customFormat="false" ht="12.75" hidden="false" customHeight="false" outlineLevel="0" collapsed="false">
      <c r="AG2970" s="0" t="e">
        <f aca="false">(AD2970-$AF$2300)^2</f>
        <v>#DIV/0!</v>
      </c>
    </row>
    <row r="2971" customFormat="false" ht="12.75" hidden="false" customHeight="false" outlineLevel="0" collapsed="false">
      <c r="AG2971" s="0" t="e">
        <f aca="false">(AD2971-$AF$2300)^2</f>
        <v>#DIV/0!</v>
      </c>
    </row>
    <row r="2972" customFormat="false" ht="12.75" hidden="false" customHeight="false" outlineLevel="0" collapsed="false">
      <c r="AG2972" s="0" t="e">
        <f aca="false">(AD2972-$AF$2300)^2</f>
        <v>#DIV/0!</v>
      </c>
    </row>
    <row r="2973" customFormat="false" ht="12.75" hidden="false" customHeight="false" outlineLevel="0" collapsed="false">
      <c r="AG2973" s="0" t="e">
        <f aca="false">(AD2973-$AF$2300)^2</f>
        <v>#DIV/0!</v>
      </c>
    </row>
    <row r="2974" customFormat="false" ht="12.75" hidden="false" customHeight="false" outlineLevel="0" collapsed="false">
      <c r="AG2974" s="0" t="e">
        <f aca="false">(AD2974-$AF$2300)^2</f>
        <v>#DIV/0!</v>
      </c>
    </row>
    <row r="2975" customFormat="false" ht="12.75" hidden="false" customHeight="false" outlineLevel="0" collapsed="false">
      <c r="AG2975" s="0" t="e">
        <f aca="false">(AD2975-$AF$2300)^2</f>
        <v>#DIV/0!</v>
      </c>
    </row>
    <row r="2976" customFormat="false" ht="12.75" hidden="false" customHeight="false" outlineLevel="0" collapsed="false">
      <c r="AG2976" s="0" t="e">
        <f aca="false">(AD2976-$AF$2300)^2</f>
        <v>#DIV/0!</v>
      </c>
    </row>
    <row r="2977" customFormat="false" ht="12.75" hidden="false" customHeight="false" outlineLevel="0" collapsed="false">
      <c r="AG2977" s="0" t="e">
        <f aca="false">(AD2977-$AF$2300)^2</f>
        <v>#DIV/0!</v>
      </c>
    </row>
    <row r="2978" customFormat="false" ht="12.75" hidden="false" customHeight="false" outlineLevel="0" collapsed="false">
      <c r="AG2978" s="0" t="e">
        <f aca="false">(AD2978-$AF$2300)^2</f>
        <v>#DIV/0!</v>
      </c>
    </row>
    <row r="2979" customFormat="false" ht="12.75" hidden="false" customHeight="false" outlineLevel="0" collapsed="false">
      <c r="AG2979" s="0" t="e">
        <f aca="false">(AD2979-$AF$2300)^2</f>
        <v>#DIV/0!</v>
      </c>
    </row>
    <row r="2980" customFormat="false" ht="12.75" hidden="false" customHeight="false" outlineLevel="0" collapsed="false">
      <c r="AG2980" s="0" t="e">
        <f aca="false">(AD2980-$AF$2300)^2</f>
        <v>#DIV/0!</v>
      </c>
    </row>
    <row r="2981" customFormat="false" ht="12.75" hidden="false" customHeight="false" outlineLevel="0" collapsed="false">
      <c r="AG2981" s="0" t="e">
        <f aca="false">(AD2981-$AF$2300)^2</f>
        <v>#DIV/0!</v>
      </c>
    </row>
    <row r="2982" customFormat="false" ht="12.75" hidden="false" customHeight="false" outlineLevel="0" collapsed="false">
      <c r="AG2982" s="0" t="e">
        <f aca="false">(AD2982-$AF$2300)^2</f>
        <v>#DIV/0!</v>
      </c>
    </row>
    <row r="2983" customFormat="false" ht="12.75" hidden="false" customHeight="false" outlineLevel="0" collapsed="false">
      <c r="AG2983" s="0" t="e">
        <f aca="false">(AD2983-$AF$2300)^2</f>
        <v>#DIV/0!</v>
      </c>
    </row>
    <row r="2984" customFormat="false" ht="12.75" hidden="false" customHeight="false" outlineLevel="0" collapsed="false">
      <c r="AG2984" s="0" t="e">
        <f aca="false">(AD2984-$AF$2300)^2</f>
        <v>#DIV/0!</v>
      </c>
    </row>
    <row r="2985" customFormat="false" ht="12.75" hidden="false" customHeight="false" outlineLevel="0" collapsed="false">
      <c r="AG2985" s="0" t="e">
        <f aca="false">(AD2985-$AF$2300)^2</f>
        <v>#DIV/0!</v>
      </c>
    </row>
    <row r="2986" customFormat="false" ht="12.75" hidden="false" customHeight="false" outlineLevel="0" collapsed="false">
      <c r="AG2986" s="0" t="e">
        <f aca="false">(AD2986-$AF$2300)^2</f>
        <v>#DIV/0!</v>
      </c>
    </row>
    <row r="2987" customFormat="false" ht="12.75" hidden="false" customHeight="false" outlineLevel="0" collapsed="false">
      <c r="AG2987" s="0" t="e">
        <f aca="false">(AD2987-$AF$2300)^2</f>
        <v>#DIV/0!</v>
      </c>
    </row>
    <row r="2988" customFormat="false" ht="12.75" hidden="false" customHeight="false" outlineLevel="0" collapsed="false">
      <c r="AG2988" s="0" t="e">
        <f aca="false">(AD2988-$AF$2300)^2</f>
        <v>#DIV/0!</v>
      </c>
    </row>
    <row r="2989" customFormat="false" ht="12.75" hidden="false" customHeight="false" outlineLevel="0" collapsed="false">
      <c r="AG2989" s="0" t="e">
        <f aca="false">(AD2989-$AF$2300)^2</f>
        <v>#DIV/0!</v>
      </c>
    </row>
    <row r="2990" customFormat="false" ht="12.75" hidden="false" customHeight="false" outlineLevel="0" collapsed="false">
      <c r="AG2990" s="0" t="e">
        <f aca="false">(AD2990-$AF$2300)^2</f>
        <v>#DIV/0!</v>
      </c>
    </row>
    <row r="2991" customFormat="false" ht="12.75" hidden="false" customHeight="false" outlineLevel="0" collapsed="false">
      <c r="AG2991" s="0" t="e">
        <f aca="false">(AD2991-$AF$2300)^2</f>
        <v>#DIV/0!</v>
      </c>
    </row>
    <row r="2992" customFormat="false" ht="12.75" hidden="false" customHeight="false" outlineLevel="0" collapsed="false">
      <c r="AG2992" s="0" t="e">
        <f aca="false">(AD2992-$AF$2300)^2</f>
        <v>#DIV/0!</v>
      </c>
    </row>
    <row r="2993" customFormat="false" ht="12.75" hidden="false" customHeight="false" outlineLevel="0" collapsed="false">
      <c r="AG2993" s="0" t="e">
        <f aca="false">(AD2993-$AF$2300)^2</f>
        <v>#DIV/0!</v>
      </c>
    </row>
    <row r="2994" customFormat="false" ht="12.75" hidden="false" customHeight="false" outlineLevel="0" collapsed="false">
      <c r="AG2994" s="0" t="e">
        <f aca="false">(AD2994-$AF$2300)^2</f>
        <v>#DIV/0!</v>
      </c>
    </row>
    <row r="2995" customFormat="false" ht="12.75" hidden="false" customHeight="false" outlineLevel="0" collapsed="false">
      <c r="AG2995" s="0" t="e">
        <f aca="false">(AD2995-$AF$2300)^2</f>
        <v>#DIV/0!</v>
      </c>
    </row>
    <row r="2996" customFormat="false" ht="12.75" hidden="false" customHeight="false" outlineLevel="0" collapsed="false">
      <c r="AG2996" s="0" t="e">
        <f aca="false">(AD2996-$AF$2300)^2</f>
        <v>#DIV/0!</v>
      </c>
    </row>
    <row r="2997" customFormat="false" ht="12.75" hidden="false" customHeight="false" outlineLevel="0" collapsed="false">
      <c r="AG2997" s="0" t="e">
        <f aca="false">(AD2997-$AF$2300)^2</f>
        <v>#DIV/0!</v>
      </c>
    </row>
    <row r="2998" customFormat="false" ht="12.75" hidden="false" customHeight="false" outlineLevel="0" collapsed="false">
      <c r="AG2998" s="0" t="e">
        <f aca="false">(AD2998-$AF$2300)^2</f>
        <v>#DIV/0!</v>
      </c>
    </row>
    <row r="2999" customFormat="false" ht="12.75" hidden="false" customHeight="false" outlineLevel="0" collapsed="false">
      <c r="AG2999" s="0" t="e">
        <f aca="false">(AD2999-$AF$2300)^2</f>
        <v>#DIV/0!</v>
      </c>
    </row>
    <row r="3000" customFormat="false" ht="12.75" hidden="false" customHeight="false" outlineLevel="0" collapsed="false">
      <c r="AG3000" s="0" t="e">
        <f aca="false">(AD3000-$AF$2300)^2</f>
        <v>#DIV/0!</v>
      </c>
    </row>
    <row r="3001" customFormat="false" ht="12.75" hidden="false" customHeight="false" outlineLevel="0" collapsed="false">
      <c r="AG3001" s="0" t="e">
        <f aca="false">(AD3001-$AF$2300)^2</f>
        <v>#DIV/0!</v>
      </c>
    </row>
    <row r="3002" customFormat="false" ht="12.75" hidden="false" customHeight="false" outlineLevel="0" collapsed="false">
      <c r="AG3002" s="0" t="e">
        <f aca="false">(AD3002-$AF$2300)^2</f>
        <v>#DIV/0!</v>
      </c>
    </row>
    <row r="3003" customFormat="false" ht="12.75" hidden="false" customHeight="false" outlineLevel="0" collapsed="false">
      <c r="AG3003" s="0" t="e">
        <f aca="false">(AD3003-$AF$2300)^2</f>
        <v>#DIV/0!</v>
      </c>
    </row>
    <row r="3004" customFormat="false" ht="12.75" hidden="false" customHeight="false" outlineLevel="0" collapsed="false">
      <c r="AG3004" s="0" t="e">
        <f aca="false">(AD3004-$AF$2300)^2</f>
        <v>#DIV/0!</v>
      </c>
    </row>
    <row r="3005" customFormat="false" ht="12.75" hidden="false" customHeight="false" outlineLevel="0" collapsed="false">
      <c r="AG3005" s="0" t="e">
        <f aca="false">(AD3005-$AF$2300)^2</f>
        <v>#DIV/0!</v>
      </c>
    </row>
    <row r="3006" customFormat="false" ht="12.75" hidden="false" customHeight="false" outlineLevel="0" collapsed="false">
      <c r="AG3006" s="0" t="e">
        <f aca="false">(AD3006-$AF$2300)^2</f>
        <v>#DIV/0!</v>
      </c>
    </row>
    <row r="3007" customFormat="false" ht="12.75" hidden="false" customHeight="false" outlineLevel="0" collapsed="false">
      <c r="AG3007" s="0" t="e">
        <f aca="false">(AD3007-$AF$2300)^2</f>
        <v>#DIV/0!</v>
      </c>
    </row>
    <row r="3008" customFormat="false" ht="12.75" hidden="false" customHeight="false" outlineLevel="0" collapsed="false">
      <c r="AG3008" s="0" t="e">
        <f aca="false">(AD3008-$AF$2300)^2</f>
        <v>#DIV/0!</v>
      </c>
    </row>
    <row r="3009" customFormat="false" ht="12.75" hidden="false" customHeight="false" outlineLevel="0" collapsed="false">
      <c r="AG3009" s="0" t="e">
        <f aca="false">(AD3009-$AF$2300)^2</f>
        <v>#DIV/0!</v>
      </c>
    </row>
    <row r="3010" customFormat="false" ht="12.75" hidden="false" customHeight="false" outlineLevel="0" collapsed="false">
      <c r="AG3010" s="0" t="e">
        <f aca="false">(AD3010-$AF$2300)^2</f>
        <v>#DIV/0!</v>
      </c>
    </row>
    <row r="3011" customFormat="false" ht="12.75" hidden="false" customHeight="false" outlineLevel="0" collapsed="false">
      <c r="AG3011" s="0" t="e">
        <f aca="false">(AD3011-$AF$2300)^2</f>
        <v>#DIV/0!</v>
      </c>
    </row>
    <row r="3012" customFormat="false" ht="12.75" hidden="false" customHeight="false" outlineLevel="0" collapsed="false">
      <c r="AG3012" s="0" t="e">
        <f aca="false">(AD3012-$AF$2300)^2</f>
        <v>#DIV/0!</v>
      </c>
    </row>
    <row r="3013" customFormat="false" ht="12.75" hidden="false" customHeight="false" outlineLevel="0" collapsed="false">
      <c r="AG3013" s="0" t="e">
        <f aca="false">(AD3013-$AF$2300)^2</f>
        <v>#DIV/0!</v>
      </c>
    </row>
    <row r="3014" customFormat="false" ht="12.75" hidden="false" customHeight="false" outlineLevel="0" collapsed="false">
      <c r="AG3014" s="0" t="e">
        <f aca="false">(AD3014-$AF$2300)^2</f>
        <v>#DIV/0!</v>
      </c>
    </row>
    <row r="3015" customFormat="false" ht="12.75" hidden="false" customHeight="false" outlineLevel="0" collapsed="false">
      <c r="AG3015" s="0" t="e">
        <f aca="false">(AD3015-$AF$2300)^2</f>
        <v>#DIV/0!</v>
      </c>
    </row>
    <row r="3016" customFormat="false" ht="12.75" hidden="false" customHeight="false" outlineLevel="0" collapsed="false">
      <c r="AG3016" s="0" t="e">
        <f aca="false">(AD3016-$AF$2300)^2</f>
        <v>#DIV/0!</v>
      </c>
    </row>
    <row r="3017" customFormat="false" ht="12.75" hidden="false" customHeight="false" outlineLevel="0" collapsed="false">
      <c r="AG3017" s="0" t="e">
        <f aca="false">(AD3017-$AF$2300)^2</f>
        <v>#DIV/0!</v>
      </c>
    </row>
    <row r="3018" customFormat="false" ht="12.75" hidden="false" customHeight="false" outlineLevel="0" collapsed="false">
      <c r="AG3018" s="0" t="e">
        <f aca="false">(AD3018-$AF$2300)^2</f>
        <v>#DIV/0!</v>
      </c>
    </row>
    <row r="3019" customFormat="false" ht="12.75" hidden="false" customHeight="false" outlineLevel="0" collapsed="false">
      <c r="AG3019" s="0" t="e">
        <f aca="false">(AD3019-$AF$2300)^2</f>
        <v>#DIV/0!</v>
      </c>
    </row>
    <row r="3020" customFormat="false" ht="12.75" hidden="false" customHeight="false" outlineLevel="0" collapsed="false">
      <c r="AG3020" s="0" t="e">
        <f aca="false">(AD3020-$AF$2300)^2</f>
        <v>#DIV/0!</v>
      </c>
    </row>
    <row r="3021" customFormat="false" ht="12.75" hidden="false" customHeight="false" outlineLevel="0" collapsed="false">
      <c r="AG3021" s="0" t="e">
        <f aca="false">(AD3021-$AF$2300)^2</f>
        <v>#DIV/0!</v>
      </c>
    </row>
    <row r="3022" customFormat="false" ht="12.75" hidden="false" customHeight="false" outlineLevel="0" collapsed="false">
      <c r="AG3022" s="0" t="e">
        <f aca="false">(AD3022-$AF$2300)^2</f>
        <v>#DIV/0!</v>
      </c>
    </row>
    <row r="3023" customFormat="false" ht="12.75" hidden="false" customHeight="false" outlineLevel="0" collapsed="false">
      <c r="AG3023" s="0" t="e">
        <f aca="false">(AD3023-$AF$2300)^2</f>
        <v>#DIV/0!</v>
      </c>
    </row>
    <row r="3024" customFormat="false" ht="12.75" hidden="false" customHeight="false" outlineLevel="0" collapsed="false">
      <c r="AG3024" s="0" t="e">
        <f aca="false">(AD3024-$AF$2300)^2</f>
        <v>#DIV/0!</v>
      </c>
    </row>
    <row r="3025" customFormat="false" ht="12.75" hidden="false" customHeight="false" outlineLevel="0" collapsed="false">
      <c r="AG3025" s="0" t="e">
        <f aca="false">(AD3025-$AF$2300)^2</f>
        <v>#DIV/0!</v>
      </c>
    </row>
    <row r="3026" customFormat="false" ht="12.75" hidden="false" customHeight="false" outlineLevel="0" collapsed="false">
      <c r="AG3026" s="0" t="e">
        <f aca="false">(AD3026-$AF$2300)^2</f>
        <v>#DIV/0!</v>
      </c>
    </row>
    <row r="3027" customFormat="false" ht="12.75" hidden="false" customHeight="false" outlineLevel="0" collapsed="false">
      <c r="AG3027" s="0" t="e">
        <f aca="false">(AD3027-$AF$2300)^2</f>
        <v>#DIV/0!</v>
      </c>
    </row>
    <row r="3028" customFormat="false" ht="12.75" hidden="false" customHeight="false" outlineLevel="0" collapsed="false">
      <c r="AG3028" s="0" t="e">
        <f aca="false">(AD3028-$AF$2300)^2</f>
        <v>#DIV/0!</v>
      </c>
    </row>
    <row r="3029" customFormat="false" ht="12.75" hidden="false" customHeight="false" outlineLevel="0" collapsed="false">
      <c r="AG3029" s="0" t="e">
        <f aca="false">(AD3029-$AF$2300)^2</f>
        <v>#DIV/0!</v>
      </c>
    </row>
    <row r="3030" customFormat="false" ht="12.75" hidden="false" customHeight="false" outlineLevel="0" collapsed="false">
      <c r="AG3030" s="0" t="e">
        <f aca="false">(AD3030-$AF$2300)^2</f>
        <v>#DIV/0!</v>
      </c>
    </row>
    <row r="3031" customFormat="false" ht="12.75" hidden="false" customHeight="false" outlineLevel="0" collapsed="false">
      <c r="AG3031" s="0" t="e">
        <f aca="false">(AD3031-$AF$2300)^2</f>
        <v>#DIV/0!</v>
      </c>
    </row>
    <row r="3032" customFormat="false" ht="12.75" hidden="false" customHeight="false" outlineLevel="0" collapsed="false">
      <c r="AG3032" s="0" t="e">
        <f aca="false">(AD3032-$AF$2300)^2</f>
        <v>#DIV/0!</v>
      </c>
    </row>
    <row r="3033" customFormat="false" ht="12.75" hidden="false" customHeight="false" outlineLevel="0" collapsed="false">
      <c r="AG3033" s="0" t="e">
        <f aca="false">(AD3033-$AF$2300)^2</f>
        <v>#DIV/0!</v>
      </c>
    </row>
    <row r="3034" customFormat="false" ht="12.75" hidden="false" customHeight="false" outlineLevel="0" collapsed="false">
      <c r="AG3034" s="0" t="e">
        <f aca="false">(AD3034-$AF$2300)^2</f>
        <v>#DIV/0!</v>
      </c>
    </row>
    <row r="3035" customFormat="false" ht="12.75" hidden="false" customHeight="false" outlineLevel="0" collapsed="false">
      <c r="AG3035" s="0" t="e">
        <f aca="false">(AD3035-$AF$2300)^2</f>
        <v>#DIV/0!</v>
      </c>
    </row>
    <row r="3036" customFormat="false" ht="12.75" hidden="false" customHeight="false" outlineLevel="0" collapsed="false">
      <c r="AG3036" s="0" t="e">
        <f aca="false">(AD3036-$AF$2300)^2</f>
        <v>#DIV/0!</v>
      </c>
    </row>
    <row r="3037" customFormat="false" ht="12.75" hidden="false" customHeight="false" outlineLevel="0" collapsed="false">
      <c r="AG3037" s="0" t="e">
        <f aca="false">(AD3037-$AF$2300)^2</f>
        <v>#DIV/0!</v>
      </c>
    </row>
    <row r="3038" customFormat="false" ht="12.75" hidden="false" customHeight="false" outlineLevel="0" collapsed="false">
      <c r="AG3038" s="0" t="e">
        <f aca="false">(AD3038-$AF$2300)^2</f>
        <v>#DIV/0!</v>
      </c>
    </row>
    <row r="3039" customFormat="false" ht="12.75" hidden="false" customHeight="false" outlineLevel="0" collapsed="false">
      <c r="AG3039" s="0" t="e">
        <f aca="false">(AD3039-$AF$2300)^2</f>
        <v>#DIV/0!</v>
      </c>
    </row>
    <row r="3040" customFormat="false" ht="12.75" hidden="false" customHeight="false" outlineLevel="0" collapsed="false">
      <c r="AG3040" s="0" t="e">
        <f aca="false">(AD3040-$AF$2300)^2</f>
        <v>#DIV/0!</v>
      </c>
    </row>
    <row r="3041" customFormat="false" ht="12.75" hidden="false" customHeight="false" outlineLevel="0" collapsed="false">
      <c r="AG3041" s="0" t="e">
        <f aca="false">(AD3041-$AF$2300)^2</f>
        <v>#DIV/0!</v>
      </c>
    </row>
    <row r="3042" customFormat="false" ht="12.75" hidden="false" customHeight="false" outlineLevel="0" collapsed="false">
      <c r="AG3042" s="0" t="e">
        <f aca="false">(AD3042-$AF$2300)^2</f>
        <v>#DIV/0!</v>
      </c>
    </row>
    <row r="3043" customFormat="false" ht="12.75" hidden="false" customHeight="false" outlineLevel="0" collapsed="false">
      <c r="AG3043" s="0" t="e">
        <f aca="false">(AD3043-$AF$2300)^2</f>
        <v>#DIV/0!</v>
      </c>
    </row>
    <row r="3044" customFormat="false" ht="12.75" hidden="false" customHeight="false" outlineLevel="0" collapsed="false">
      <c r="AG3044" s="0" t="e">
        <f aca="false">(AD3044-$AF$2300)^2</f>
        <v>#DIV/0!</v>
      </c>
    </row>
    <row r="3045" customFormat="false" ht="12.75" hidden="false" customHeight="false" outlineLevel="0" collapsed="false">
      <c r="AG3045" s="0" t="e">
        <f aca="false">(AD3045-$AF$2300)^2</f>
        <v>#DIV/0!</v>
      </c>
    </row>
    <row r="3046" customFormat="false" ht="12.75" hidden="false" customHeight="false" outlineLevel="0" collapsed="false">
      <c r="AG3046" s="0" t="e">
        <f aca="false">(AD3046-$AF$2300)^2</f>
        <v>#DIV/0!</v>
      </c>
    </row>
    <row r="3047" customFormat="false" ht="12.75" hidden="false" customHeight="false" outlineLevel="0" collapsed="false">
      <c r="AG3047" s="0" t="e">
        <f aca="false">(AD3047-$AF$2300)^2</f>
        <v>#DIV/0!</v>
      </c>
    </row>
    <row r="3048" customFormat="false" ht="12.75" hidden="false" customHeight="false" outlineLevel="0" collapsed="false">
      <c r="AG3048" s="0" t="e">
        <f aca="false">(AD3048-$AF$2300)^2</f>
        <v>#DIV/0!</v>
      </c>
    </row>
    <row r="3049" customFormat="false" ht="12.75" hidden="false" customHeight="false" outlineLevel="0" collapsed="false">
      <c r="AG3049" s="0" t="e">
        <f aca="false">(AD3049-$AF$2300)^2</f>
        <v>#DIV/0!</v>
      </c>
    </row>
    <row r="3050" customFormat="false" ht="12.75" hidden="false" customHeight="false" outlineLevel="0" collapsed="false">
      <c r="AG3050" s="0" t="e">
        <f aca="false">(AD3050-$AF$2300)^2</f>
        <v>#DIV/0!</v>
      </c>
    </row>
    <row r="3051" customFormat="false" ht="12.75" hidden="false" customHeight="false" outlineLevel="0" collapsed="false">
      <c r="AG3051" s="0" t="e">
        <f aca="false">(AD3051-$AF$2300)^2</f>
        <v>#DIV/0!</v>
      </c>
    </row>
    <row r="3052" customFormat="false" ht="12.75" hidden="false" customHeight="false" outlineLevel="0" collapsed="false">
      <c r="AG3052" s="0" t="e">
        <f aca="false">(AD3052-$AF$2300)^2</f>
        <v>#DIV/0!</v>
      </c>
    </row>
    <row r="3053" customFormat="false" ht="12.75" hidden="false" customHeight="false" outlineLevel="0" collapsed="false">
      <c r="AG3053" s="0" t="e">
        <f aca="false">(AD3053-$AF$2300)^2</f>
        <v>#DIV/0!</v>
      </c>
    </row>
    <row r="3054" customFormat="false" ht="12.75" hidden="false" customHeight="false" outlineLevel="0" collapsed="false">
      <c r="AG3054" s="0" t="e">
        <f aca="false">(AD3054-$AF$2300)^2</f>
        <v>#DIV/0!</v>
      </c>
    </row>
    <row r="3055" customFormat="false" ht="12.75" hidden="false" customHeight="false" outlineLevel="0" collapsed="false">
      <c r="AG3055" s="0" t="e">
        <f aca="false">(AD3055-$AF$2300)^2</f>
        <v>#DIV/0!</v>
      </c>
    </row>
    <row r="3056" customFormat="false" ht="12.75" hidden="false" customHeight="false" outlineLevel="0" collapsed="false">
      <c r="AG3056" s="0" t="e">
        <f aca="false">(AD3056-$AF$2300)^2</f>
        <v>#DIV/0!</v>
      </c>
    </row>
    <row r="3057" customFormat="false" ht="12.75" hidden="false" customHeight="false" outlineLevel="0" collapsed="false">
      <c r="AG3057" s="0" t="e">
        <f aca="false">(AD3057-$AF$2300)^2</f>
        <v>#DIV/0!</v>
      </c>
    </row>
    <row r="3058" customFormat="false" ht="12.75" hidden="false" customHeight="false" outlineLevel="0" collapsed="false">
      <c r="AG3058" s="0" t="e">
        <f aca="false">(AD3058-$AF$2300)^2</f>
        <v>#DIV/0!</v>
      </c>
    </row>
    <row r="3059" customFormat="false" ht="12.75" hidden="false" customHeight="false" outlineLevel="0" collapsed="false">
      <c r="AG3059" s="0" t="e">
        <f aca="false">(AD3059-$AF$2300)^2</f>
        <v>#DIV/0!</v>
      </c>
    </row>
    <row r="3060" customFormat="false" ht="12.75" hidden="false" customHeight="false" outlineLevel="0" collapsed="false">
      <c r="AG3060" s="0" t="e">
        <f aca="false">(AD3060-$AF$2300)^2</f>
        <v>#DIV/0!</v>
      </c>
    </row>
    <row r="3061" customFormat="false" ht="12.75" hidden="false" customHeight="false" outlineLevel="0" collapsed="false">
      <c r="AG3061" s="0" t="e">
        <f aca="false">(AD3061-$AF$2300)^2</f>
        <v>#DIV/0!</v>
      </c>
    </row>
    <row r="3062" customFormat="false" ht="12.75" hidden="false" customHeight="false" outlineLevel="0" collapsed="false">
      <c r="AG3062" s="0" t="e">
        <f aca="false">(AD3062-$AF$2300)^2</f>
        <v>#DIV/0!</v>
      </c>
    </row>
    <row r="3063" customFormat="false" ht="12.75" hidden="false" customHeight="false" outlineLevel="0" collapsed="false">
      <c r="AG3063" s="0" t="e">
        <f aca="false">(AD3063-$AF$2300)^2</f>
        <v>#DIV/0!</v>
      </c>
    </row>
    <row r="3064" customFormat="false" ht="12.75" hidden="false" customHeight="false" outlineLevel="0" collapsed="false">
      <c r="AG3064" s="0" t="e">
        <f aca="false">(AD3064-$AF$2300)^2</f>
        <v>#DIV/0!</v>
      </c>
    </row>
    <row r="3065" customFormat="false" ht="12.75" hidden="false" customHeight="false" outlineLevel="0" collapsed="false">
      <c r="AG3065" s="0" t="e">
        <f aca="false">(AD3065-$AF$2300)^2</f>
        <v>#DIV/0!</v>
      </c>
    </row>
    <row r="3066" customFormat="false" ht="12.75" hidden="false" customHeight="false" outlineLevel="0" collapsed="false">
      <c r="AG3066" s="0" t="e">
        <f aca="false">(AD3066-$AF$2300)^2</f>
        <v>#DIV/0!</v>
      </c>
    </row>
    <row r="3067" customFormat="false" ht="12.75" hidden="false" customHeight="false" outlineLevel="0" collapsed="false">
      <c r="AG3067" s="0" t="e">
        <f aca="false">(AD3067-$AF$2300)^2</f>
        <v>#DIV/0!</v>
      </c>
    </row>
    <row r="3068" customFormat="false" ht="12.75" hidden="false" customHeight="false" outlineLevel="0" collapsed="false">
      <c r="AG3068" s="0" t="e">
        <f aca="false">(AD3068-$AF$2300)^2</f>
        <v>#DIV/0!</v>
      </c>
    </row>
    <row r="3069" customFormat="false" ht="12.75" hidden="false" customHeight="false" outlineLevel="0" collapsed="false">
      <c r="AG3069" s="0" t="e">
        <f aca="false">(AD3069-$AF$2300)^2</f>
        <v>#DIV/0!</v>
      </c>
    </row>
    <row r="3070" customFormat="false" ht="12.75" hidden="false" customHeight="false" outlineLevel="0" collapsed="false">
      <c r="AG3070" s="0" t="e">
        <f aca="false">(AD3070-$AF$2300)^2</f>
        <v>#DIV/0!</v>
      </c>
    </row>
    <row r="3071" customFormat="false" ht="12.75" hidden="false" customHeight="false" outlineLevel="0" collapsed="false">
      <c r="AG3071" s="0" t="e">
        <f aca="false">(AD3071-$AF$2300)^2</f>
        <v>#DIV/0!</v>
      </c>
    </row>
    <row r="3072" customFormat="false" ht="12.75" hidden="false" customHeight="false" outlineLevel="0" collapsed="false">
      <c r="AG3072" s="0" t="e">
        <f aca="false">(AD3072-$AF$2300)^2</f>
        <v>#DIV/0!</v>
      </c>
    </row>
    <row r="3073" customFormat="false" ht="12.75" hidden="false" customHeight="false" outlineLevel="0" collapsed="false">
      <c r="AG3073" s="0" t="e">
        <f aca="false">(AD3073-$AF$2300)^2</f>
        <v>#DIV/0!</v>
      </c>
    </row>
    <row r="3074" customFormat="false" ht="12.75" hidden="false" customHeight="false" outlineLevel="0" collapsed="false">
      <c r="AG3074" s="0" t="e">
        <f aca="false">(AD3074-$AF$2300)^2</f>
        <v>#DIV/0!</v>
      </c>
    </row>
    <row r="3075" customFormat="false" ht="12.75" hidden="false" customHeight="false" outlineLevel="0" collapsed="false">
      <c r="AG3075" s="0" t="e">
        <f aca="false">(AD3075-$AF$2300)^2</f>
        <v>#DIV/0!</v>
      </c>
    </row>
    <row r="3076" customFormat="false" ht="12.75" hidden="false" customHeight="false" outlineLevel="0" collapsed="false">
      <c r="AG3076" s="0" t="e">
        <f aca="false">(AD3076-$AF$2300)^2</f>
        <v>#DIV/0!</v>
      </c>
    </row>
    <row r="3077" customFormat="false" ht="12.75" hidden="false" customHeight="false" outlineLevel="0" collapsed="false">
      <c r="AG3077" s="0" t="e">
        <f aca="false">(AD3077-$AF$2300)^2</f>
        <v>#DIV/0!</v>
      </c>
    </row>
    <row r="3078" customFormat="false" ht="12.75" hidden="false" customHeight="false" outlineLevel="0" collapsed="false">
      <c r="AG3078" s="0" t="e">
        <f aca="false">(AD3078-$AF$2300)^2</f>
        <v>#DIV/0!</v>
      </c>
    </row>
    <row r="3079" customFormat="false" ht="12.75" hidden="false" customHeight="false" outlineLevel="0" collapsed="false">
      <c r="AG3079" s="0" t="e">
        <f aca="false">(AD3079-$AF$2300)^2</f>
        <v>#DIV/0!</v>
      </c>
    </row>
    <row r="3080" customFormat="false" ht="12.75" hidden="false" customHeight="false" outlineLevel="0" collapsed="false">
      <c r="AG3080" s="0" t="e">
        <f aca="false">(AD3080-$AF$2300)^2</f>
        <v>#DIV/0!</v>
      </c>
    </row>
    <row r="3081" customFormat="false" ht="12.75" hidden="false" customHeight="false" outlineLevel="0" collapsed="false">
      <c r="AG3081" s="0" t="e">
        <f aca="false">(AD3081-$AF$2300)^2</f>
        <v>#DIV/0!</v>
      </c>
    </row>
    <row r="3082" customFormat="false" ht="12.75" hidden="false" customHeight="false" outlineLevel="0" collapsed="false">
      <c r="AG3082" s="0" t="e">
        <f aca="false">(AD3082-$AF$2300)^2</f>
        <v>#DIV/0!</v>
      </c>
    </row>
    <row r="3083" customFormat="false" ht="12.75" hidden="false" customHeight="false" outlineLevel="0" collapsed="false">
      <c r="AG3083" s="0" t="e">
        <f aca="false">(AD3083-$AF$2300)^2</f>
        <v>#DIV/0!</v>
      </c>
    </row>
    <row r="3084" customFormat="false" ht="12.75" hidden="false" customHeight="false" outlineLevel="0" collapsed="false">
      <c r="AG3084" s="0" t="e">
        <f aca="false">(AD3084-$AF$2300)^2</f>
        <v>#DIV/0!</v>
      </c>
    </row>
    <row r="3085" customFormat="false" ht="12.75" hidden="false" customHeight="false" outlineLevel="0" collapsed="false">
      <c r="AG3085" s="0" t="e">
        <f aca="false">(AD3085-$AF$2300)^2</f>
        <v>#DIV/0!</v>
      </c>
    </row>
    <row r="3086" customFormat="false" ht="12.75" hidden="false" customHeight="false" outlineLevel="0" collapsed="false">
      <c r="AG3086" s="0" t="e">
        <f aca="false">(AD3086-$AF$2300)^2</f>
        <v>#DIV/0!</v>
      </c>
    </row>
    <row r="3087" customFormat="false" ht="12.75" hidden="false" customHeight="false" outlineLevel="0" collapsed="false">
      <c r="AG3087" s="0" t="e">
        <f aca="false">(AD3087-$AF$2300)^2</f>
        <v>#DIV/0!</v>
      </c>
    </row>
    <row r="3088" customFormat="false" ht="12.75" hidden="false" customHeight="false" outlineLevel="0" collapsed="false">
      <c r="AG3088" s="0" t="e">
        <f aca="false">(AD3088-$AF$2300)^2</f>
        <v>#DIV/0!</v>
      </c>
    </row>
    <row r="3089" customFormat="false" ht="12.75" hidden="false" customHeight="false" outlineLevel="0" collapsed="false">
      <c r="AG3089" s="0" t="e">
        <f aca="false">(AD3089-$AF$2300)^2</f>
        <v>#DIV/0!</v>
      </c>
    </row>
    <row r="3090" customFormat="false" ht="12.75" hidden="false" customHeight="false" outlineLevel="0" collapsed="false">
      <c r="AG3090" s="0" t="e">
        <f aca="false">(AD3090-$AF$2300)^2</f>
        <v>#DIV/0!</v>
      </c>
    </row>
    <row r="3091" customFormat="false" ht="12.75" hidden="false" customHeight="false" outlineLevel="0" collapsed="false">
      <c r="AG3091" s="0" t="e">
        <f aca="false">(AD3091-$AF$2300)^2</f>
        <v>#DIV/0!</v>
      </c>
    </row>
    <row r="3092" customFormat="false" ht="12.75" hidden="false" customHeight="false" outlineLevel="0" collapsed="false">
      <c r="AG3092" s="0" t="e">
        <f aca="false">(AD3092-$AF$2300)^2</f>
        <v>#DIV/0!</v>
      </c>
    </row>
    <row r="3093" customFormat="false" ht="12.75" hidden="false" customHeight="false" outlineLevel="0" collapsed="false">
      <c r="AG3093" s="0" t="e">
        <f aca="false">(AD3093-$AF$2300)^2</f>
        <v>#DIV/0!</v>
      </c>
    </row>
    <row r="3094" customFormat="false" ht="12.75" hidden="false" customHeight="false" outlineLevel="0" collapsed="false">
      <c r="AG3094" s="0" t="e">
        <f aca="false">(AD3094-$AF$2300)^2</f>
        <v>#DIV/0!</v>
      </c>
    </row>
    <row r="3095" customFormat="false" ht="12.75" hidden="false" customHeight="false" outlineLevel="0" collapsed="false">
      <c r="AG3095" s="0" t="e">
        <f aca="false">(AD3095-$AF$2300)^2</f>
        <v>#DIV/0!</v>
      </c>
    </row>
    <row r="3096" customFormat="false" ht="12.75" hidden="false" customHeight="false" outlineLevel="0" collapsed="false">
      <c r="AG3096" s="0" t="e">
        <f aca="false">(AD3096-$AF$2300)^2</f>
        <v>#DIV/0!</v>
      </c>
    </row>
    <row r="3097" customFormat="false" ht="12.75" hidden="false" customHeight="false" outlineLevel="0" collapsed="false">
      <c r="AG3097" s="0" t="e">
        <f aca="false">(AD3097-$AF$2300)^2</f>
        <v>#DIV/0!</v>
      </c>
    </row>
    <row r="3098" customFormat="false" ht="12.75" hidden="false" customHeight="false" outlineLevel="0" collapsed="false">
      <c r="AG3098" s="0" t="e">
        <f aca="false">(AD3098-$AF$2300)^2</f>
        <v>#DIV/0!</v>
      </c>
    </row>
    <row r="3099" customFormat="false" ht="12.75" hidden="false" customHeight="false" outlineLevel="0" collapsed="false">
      <c r="AG3099" s="0" t="e">
        <f aca="false">(AD3099-$AF$2300)^2</f>
        <v>#DIV/0!</v>
      </c>
    </row>
    <row r="3100" customFormat="false" ht="12.75" hidden="false" customHeight="false" outlineLevel="0" collapsed="false">
      <c r="AG3100" s="0" t="e">
        <f aca="false">(AD3100-$AF$2300)^2</f>
        <v>#DIV/0!</v>
      </c>
    </row>
    <row r="3101" customFormat="false" ht="12.75" hidden="false" customHeight="false" outlineLevel="0" collapsed="false">
      <c r="AG3101" s="0" t="e">
        <f aca="false">(AD3101-$AF$2300)^2</f>
        <v>#DIV/0!</v>
      </c>
    </row>
    <row r="3102" customFormat="false" ht="12.75" hidden="false" customHeight="false" outlineLevel="0" collapsed="false">
      <c r="AG3102" s="0" t="e">
        <f aca="false">(AD3102-$AF$2300)^2</f>
        <v>#DIV/0!</v>
      </c>
    </row>
    <row r="3103" customFormat="false" ht="12.75" hidden="false" customHeight="false" outlineLevel="0" collapsed="false">
      <c r="AG3103" s="0" t="e">
        <f aca="false">(AD3103-$AF$2300)^2</f>
        <v>#DIV/0!</v>
      </c>
    </row>
    <row r="3104" customFormat="false" ht="12.75" hidden="false" customHeight="false" outlineLevel="0" collapsed="false">
      <c r="AG3104" s="0" t="e">
        <f aca="false">(AD3104-$AF$2300)^2</f>
        <v>#DIV/0!</v>
      </c>
    </row>
    <row r="3105" customFormat="false" ht="12.75" hidden="false" customHeight="false" outlineLevel="0" collapsed="false">
      <c r="AG3105" s="0" t="e">
        <f aca="false">(AD3105-$AF$2300)^2</f>
        <v>#DIV/0!</v>
      </c>
    </row>
    <row r="3106" customFormat="false" ht="12.75" hidden="false" customHeight="false" outlineLevel="0" collapsed="false">
      <c r="AG3106" s="0" t="e">
        <f aca="false">(AD3106-$AF$2300)^2</f>
        <v>#DIV/0!</v>
      </c>
    </row>
    <row r="3107" customFormat="false" ht="12.75" hidden="false" customHeight="false" outlineLevel="0" collapsed="false">
      <c r="AG3107" s="0" t="e">
        <f aca="false">(AD3107-$AF$2300)^2</f>
        <v>#DIV/0!</v>
      </c>
    </row>
    <row r="3108" customFormat="false" ht="12.75" hidden="false" customHeight="false" outlineLevel="0" collapsed="false">
      <c r="AG3108" s="0" t="e">
        <f aca="false">(AD3108-$AF$2300)^2</f>
        <v>#DIV/0!</v>
      </c>
    </row>
    <row r="3109" customFormat="false" ht="12.75" hidden="false" customHeight="false" outlineLevel="0" collapsed="false">
      <c r="AG3109" s="0" t="e">
        <f aca="false">(AD3109-$AF$2300)^2</f>
        <v>#DIV/0!</v>
      </c>
    </row>
    <row r="3110" customFormat="false" ht="12.75" hidden="false" customHeight="false" outlineLevel="0" collapsed="false">
      <c r="AG3110" s="0" t="e">
        <f aca="false">(AD3110-$AF$2300)^2</f>
        <v>#DIV/0!</v>
      </c>
    </row>
    <row r="3111" customFormat="false" ht="12.75" hidden="false" customHeight="false" outlineLevel="0" collapsed="false">
      <c r="AG3111" s="0" t="e">
        <f aca="false">(AD3111-$AF$2300)^2</f>
        <v>#DIV/0!</v>
      </c>
    </row>
    <row r="3112" customFormat="false" ht="12.75" hidden="false" customHeight="false" outlineLevel="0" collapsed="false">
      <c r="AG3112" s="0" t="e">
        <f aca="false">(AD3112-$AF$2300)^2</f>
        <v>#DIV/0!</v>
      </c>
    </row>
    <row r="3113" customFormat="false" ht="12.75" hidden="false" customHeight="false" outlineLevel="0" collapsed="false">
      <c r="AG3113" s="0" t="e">
        <f aca="false">(AD3113-$AF$2300)^2</f>
        <v>#DIV/0!</v>
      </c>
    </row>
    <row r="3114" customFormat="false" ht="12.75" hidden="false" customHeight="false" outlineLevel="0" collapsed="false">
      <c r="AG3114" s="0" t="e">
        <f aca="false">(AD3114-$AF$2300)^2</f>
        <v>#DIV/0!</v>
      </c>
    </row>
    <row r="3115" customFormat="false" ht="12.75" hidden="false" customHeight="false" outlineLevel="0" collapsed="false">
      <c r="AG3115" s="0" t="e">
        <f aca="false">(AD3115-$AF$2300)^2</f>
        <v>#DIV/0!</v>
      </c>
    </row>
    <row r="3116" customFormat="false" ht="12.75" hidden="false" customHeight="false" outlineLevel="0" collapsed="false">
      <c r="AG3116" s="0" t="e">
        <f aca="false">(AD3116-$AF$2300)^2</f>
        <v>#DIV/0!</v>
      </c>
    </row>
    <row r="3117" customFormat="false" ht="12.75" hidden="false" customHeight="false" outlineLevel="0" collapsed="false">
      <c r="AG3117" s="0" t="e">
        <f aca="false">(AD3117-$AF$2300)^2</f>
        <v>#DIV/0!</v>
      </c>
    </row>
    <row r="3118" customFormat="false" ht="12.75" hidden="false" customHeight="false" outlineLevel="0" collapsed="false">
      <c r="AG3118" s="0" t="e">
        <f aca="false">(AD3118-$AF$2300)^2</f>
        <v>#DIV/0!</v>
      </c>
    </row>
    <row r="3119" customFormat="false" ht="12.75" hidden="false" customHeight="false" outlineLevel="0" collapsed="false">
      <c r="AG3119" s="0" t="e">
        <f aca="false">(AD3119-$AF$2300)^2</f>
        <v>#DIV/0!</v>
      </c>
    </row>
    <row r="3120" customFormat="false" ht="12.75" hidden="false" customHeight="false" outlineLevel="0" collapsed="false">
      <c r="AG3120" s="0" t="e">
        <f aca="false">(AD3120-$AF$2300)^2</f>
        <v>#DIV/0!</v>
      </c>
    </row>
    <row r="3121" customFormat="false" ht="12.75" hidden="false" customHeight="false" outlineLevel="0" collapsed="false">
      <c r="AG3121" s="0" t="e">
        <f aca="false">(AD3121-$AF$2300)^2</f>
        <v>#DIV/0!</v>
      </c>
    </row>
    <row r="3122" customFormat="false" ht="12.75" hidden="false" customHeight="false" outlineLevel="0" collapsed="false">
      <c r="AG3122" s="0" t="e">
        <f aca="false">(AD3122-$AF$2300)^2</f>
        <v>#DIV/0!</v>
      </c>
    </row>
    <row r="3123" customFormat="false" ht="12.75" hidden="false" customHeight="false" outlineLevel="0" collapsed="false">
      <c r="AG3123" s="0" t="e">
        <f aca="false">(AD3123-$AF$2300)^2</f>
        <v>#DIV/0!</v>
      </c>
    </row>
    <row r="3124" customFormat="false" ht="12.75" hidden="false" customHeight="false" outlineLevel="0" collapsed="false">
      <c r="AG3124" s="0" t="e">
        <f aca="false">(AD3124-$AF$2300)^2</f>
        <v>#DIV/0!</v>
      </c>
    </row>
    <row r="3125" customFormat="false" ht="12.75" hidden="false" customHeight="false" outlineLevel="0" collapsed="false">
      <c r="AG3125" s="0" t="e">
        <f aca="false">(AD3125-$AF$2300)^2</f>
        <v>#DIV/0!</v>
      </c>
    </row>
    <row r="3126" customFormat="false" ht="12.75" hidden="false" customHeight="false" outlineLevel="0" collapsed="false">
      <c r="AG3126" s="0" t="e">
        <f aca="false">(AD3126-$AF$2300)^2</f>
        <v>#DIV/0!</v>
      </c>
    </row>
    <row r="3127" customFormat="false" ht="12.75" hidden="false" customHeight="false" outlineLevel="0" collapsed="false">
      <c r="AG3127" s="0" t="e">
        <f aca="false">(AD3127-$AF$2300)^2</f>
        <v>#DIV/0!</v>
      </c>
    </row>
    <row r="3128" customFormat="false" ht="12.75" hidden="false" customHeight="false" outlineLevel="0" collapsed="false">
      <c r="AG3128" s="0" t="e">
        <f aca="false">(AD3128-$AF$2300)^2</f>
        <v>#DIV/0!</v>
      </c>
    </row>
    <row r="3129" customFormat="false" ht="12.75" hidden="false" customHeight="false" outlineLevel="0" collapsed="false">
      <c r="AG3129" s="0" t="e">
        <f aca="false">(AD3129-$AF$2300)^2</f>
        <v>#DIV/0!</v>
      </c>
    </row>
    <row r="3130" customFormat="false" ht="12.75" hidden="false" customHeight="false" outlineLevel="0" collapsed="false">
      <c r="AG3130" s="0" t="e">
        <f aca="false">(AD3130-$AF$2300)^2</f>
        <v>#DIV/0!</v>
      </c>
    </row>
    <row r="3131" customFormat="false" ht="12.75" hidden="false" customHeight="false" outlineLevel="0" collapsed="false">
      <c r="AG3131" s="0" t="e">
        <f aca="false">(AD3131-$AF$2300)^2</f>
        <v>#DIV/0!</v>
      </c>
    </row>
    <row r="3132" customFormat="false" ht="12.75" hidden="false" customHeight="false" outlineLevel="0" collapsed="false">
      <c r="AG3132" s="0" t="e">
        <f aca="false">(AD3132-$AF$2300)^2</f>
        <v>#DIV/0!</v>
      </c>
    </row>
    <row r="3133" customFormat="false" ht="12.75" hidden="false" customHeight="false" outlineLevel="0" collapsed="false">
      <c r="AG3133" s="0" t="e">
        <f aca="false">(AD3133-$AF$2300)^2</f>
        <v>#DIV/0!</v>
      </c>
    </row>
    <row r="3134" customFormat="false" ht="12.75" hidden="false" customHeight="false" outlineLevel="0" collapsed="false">
      <c r="AG3134" s="0" t="e">
        <f aca="false">(AD3134-$AF$2300)^2</f>
        <v>#DIV/0!</v>
      </c>
    </row>
    <row r="3135" customFormat="false" ht="12.75" hidden="false" customHeight="false" outlineLevel="0" collapsed="false">
      <c r="AG3135" s="0" t="e">
        <f aca="false">(AD3135-$AF$2300)^2</f>
        <v>#DIV/0!</v>
      </c>
    </row>
    <row r="3136" customFormat="false" ht="12.75" hidden="false" customHeight="false" outlineLevel="0" collapsed="false">
      <c r="AG3136" s="0" t="e">
        <f aca="false">(AD3136-$AF$2300)^2</f>
        <v>#DIV/0!</v>
      </c>
    </row>
    <row r="3137" customFormat="false" ht="12.75" hidden="false" customHeight="false" outlineLevel="0" collapsed="false">
      <c r="AG3137" s="0" t="e">
        <f aca="false">(AD3137-$AF$2300)^2</f>
        <v>#DIV/0!</v>
      </c>
    </row>
    <row r="3138" customFormat="false" ht="12.75" hidden="false" customHeight="false" outlineLevel="0" collapsed="false">
      <c r="AG3138" s="0" t="e">
        <f aca="false">(AD3138-$AF$2300)^2</f>
        <v>#DIV/0!</v>
      </c>
    </row>
    <row r="3139" customFormat="false" ht="12.75" hidden="false" customHeight="false" outlineLevel="0" collapsed="false">
      <c r="AG3139" s="0" t="e">
        <f aca="false">(AD3139-$AF$2300)^2</f>
        <v>#DIV/0!</v>
      </c>
    </row>
    <row r="3140" customFormat="false" ht="12.75" hidden="false" customHeight="false" outlineLevel="0" collapsed="false">
      <c r="AG3140" s="0" t="e">
        <f aca="false">(AD3140-$AF$2300)^2</f>
        <v>#DIV/0!</v>
      </c>
    </row>
    <row r="3141" customFormat="false" ht="12.75" hidden="false" customHeight="false" outlineLevel="0" collapsed="false">
      <c r="AG3141" s="0" t="e">
        <f aca="false">(AD3141-$AF$2300)^2</f>
        <v>#DIV/0!</v>
      </c>
    </row>
    <row r="3142" customFormat="false" ht="12.75" hidden="false" customHeight="false" outlineLevel="0" collapsed="false">
      <c r="AG3142" s="0" t="e">
        <f aca="false">(AD3142-$AF$2300)^2</f>
        <v>#DIV/0!</v>
      </c>
    </row>
    <row r="3143" customFormat="false" ht="12.75" hidden="false" customHeight="false" outlineLevel="0" collapsed="false">
      <c r="AG3143" s="0" t="e">
        <f aca="false">(AD3143-$AF$2300)^2</f>
        <v>#DIV/0!</v>
      </c>
    </row>
    <row r="3144" customFormat="false" ht="12.75" hidden="false" customHeight="false" outlineLevel="0" collapsed="false">
      <c r="AG3144" s="0" t="e">
        <f aca="false">(AD3144-$AF$2300)^2</f>
        <v>#DIV/0!</v>
      </c>
    </row>
    <row r="3145" customFormat="false" ht="12.75" hidden="false" customHeight="false" outlineLevel="0" collapsed="false">
      <c r="AG3145" s="0" t="e">
        <f aca="false">(AD3145-$AF$2300)^2</f>
        <v>#DIV/0!</v>
      </c>
    </row>
    <row r="3146" customFormat="false" ht="12.75" hidden="false" customHeight="false" outlineLevel="0" collapsed="false">
      <c r="AG3146" s="0" t="e">
        <f aca="false">(AD3146-$AF$2300)^2</f>
        <v>#DIV/0!</v>
      </c>
    </row>
    <row r="3147" customFormat="false" ht="12.75" hidden="false" customHeight="false" outlineLevel="0" collapsed="false">
      <c r="AG3147" s="0" t="e">
        <f aca="false">(AD3147-$AF$2300)^2</f>
        <v>#DIV/0!</v>
      </c>
    </row>
    <row r="3148" customFormat="false" ht="12.75" hidden="false" customHeight="false" outlineLevel="0" collapsed="false">
      <c r="AG3148" s="0" t="e">
        <f aca="false">(AD3148-$AF$2300)^2</f>
        <v>#DIV/0!</v>
      </c>
    </row>
    <row r="3149" customFormat="false" ht="12.75" hidden="false" customHeight="false" outlineLevel="0" collapsed="false">
      <c r="AG3149" s="0" t="e">
        <f aca="false">(AD3149-$AF$2300)^2</f>
        <v>#DIV/0!</v>
      </c>
    </row>
    <row r="3150" customFormat="false" ht="12.75" hidden="false" customHeight="false" outlineLevel="0" collapsed="false">
      <c r="AG3150" s="0" t="e">
        <f aca="false">(AD3150-$AF$2300)^2</f>
        <v>#DIV/0!</v>
      </c>
    </row>
    <row r="3151" customFormat="false" ht="12.75" hidden="false" customHeight="false" outlineLevel="0" collapsed="false">
      <c r="AG3151" s="0" t="e">
        <f aca="false">(AD3151-$AF$2300)^2</f>
        <v>#DIV/0!</v>
      </c>
    </row>
    <row r="3152" customFormat="false" ht="12.75" hidden="false" customHeight="false" outlineLevel="0" collapsed="false">
      <c r="AG3152" s="0" t="e">
        <f aca="false">(AD3152-$AF$2300)^2</f>
        <v>#DIV/0!</v>
      </c>
    </row>
    <row r="3153" customFormat="false" ht="12.75" hidden="false" customHeight="false" outlineLevel="0" collapsed="false">
      <c r="AG3153" s="0" t="e">
        <f aca="false">(AD3153-$AF$2300)^2</f>
        <v>#DIV/0!</v>
      </c>
    </row>
    <row r="3154" customFormat="false" ht="12.75" hidden="false" customHeight="false" outlineLevel="0" collapsed="false">
      <c r="AG3154" s="0" t="e">
        <f aca="false">(AD3154-$AF$2300)^2</f>
        <v>#DIV/0!</v>
      </c>
    </row>
    <row r="3155" customFormat="false" ht="12.75" hidden="false" customHeight="false" outlineLevel="0" collapsed="false">
      <c r="AG3155" s="0" t="e">
        <f aca="false">(AD3155-$AF$2300)^2</f>
        <v>#DIV/0!</v>
      </c>
    </row>
    <row r="3156" customFormat="false" ht="12.75" hidden="false" customHeight="false" outlineLevel="0" collapsed="false">
      <c r="AG3156" s="0" t="e">
        <f aca="false">(AD3156-$AF$2300)^2</f>
        <v>#DIV/0!</v>
      </c>
    </row>
    <row r="3157" customFormat="false" ht="12.75" hidden="false" customHeight="false" outlineLevel="0" collapsed="false">
      <c r="AG3157" s="0" t="e">
        <f aca="false">(AD3157-$AF$2300)^2</f>
        <v>#DIV/0!</v>
      </c>
    </row>
    <row r="3158" customFormat="false" ht="12.75" hidden="false" customHeight="false" outlineLevel="0" collapsed="false">
      <c r="AG3158" s="0" t="e">
        <f aca="false">(AD3158-$AF$2300)^2</f>
        <v>#DIV/0!</v>
      </c>
    </row>
    <row r="3159" customFormat="false" ht="12.75" hidden="false" customHeight="false" outlineLevel="0" collapsed="false">
      <c r="AG3159" s="0" t="e">
        <f aca="false">(AD3159-$AF$2300)^2</f>
        <v>#DIV/0!</v>
      </c>
    </row>
    <row r="3160" customFormat="false" ht="12.75" hidden="false" customHeight="false" outlineLevel="0" collapsed="false">
      <c r="AG3160" s="0" t="e">
        <f aca="false">(AD3160-$AF$2300)^2</f>
        <v>#DIV/0!</v>
      </c>
    </row>
    <row r="3161" customFormat="false" ht="12.75" hidden="false" customHeight="false" outlineLevel="0" collapsed="false">
      <c r="AG3161" s="0" t="e">
        <f aca="false">(AD3161-$AF$2300)^2</f>
        <v>#DIV/0!</v>
      </c>
    </row>
    <row r="3162" customFormat="false" ht="12.75" hidden="false" customHeight="false" outlineLevel="0" collapsed="false">
      <c r="AG3162" s="0" t="e">
        <f aca="false">(AD3162-$AF$2300)^2</f>
        <v>#DIV/0!</v>
      </c>
    </row>
    <row r="3163" customFormat="false" ht="12.75" hidden="false" customHeight="false" outlineLevel="0" collapsed="false">
      <c r="AG3163" s="0" t="e">
        <f aca="false">(AD3163-$AF$2300)^2</f>
        <v>#DIV/0!</v>
      </c>
    </row>
    <row r="3164" customFormat="false" ht="12.75" hidden="false" customHeight="false" outlineLevel="0" collapsed="false">
      <c r="AG3164" s="0" t="e">
        <f aca="false">(AD3164-$AF$2300)^2</f>
        <v>#DIV/0!</v>
      </c>
    </row>
    <row r="3165" customFormat="false" ht="12.75" hidden="false" customHeight="false" outlineLevel="0" collapsed="false">
      <c r="AG3165" s="0" t="e">
        <f aca="false">(AD3165-$AF$2300)^2</f>
        <v>#DIV/0!</v>
      </c>
    </row>
    <row r="3166" customFormat="false" ht="12.75" hidden="false" customHeight="false" outlineLevel="0" collapsed="false">
      <c r="AG3166" s="0" t="e">
        <f aca="false">(AD3166-$AF$2300)^2</f>
        <v>#DIV/0!</v>
      </c>
    </row>
    <row r="3167" customFormat="false" ht="12.75" hidden="false" customHeight="false" outlineLevel="0" collapsed="false">
      <c r="AG3167" s="0" t="e">
        <f aca="false">(AD3167-$AF$2300)^2</f>
        <v>#DIV/0!</v>
      </c>
    </row>
    <row r="3168" customFormat="false" ht="12.75" hidden="false" customHeight="false" outlineLevel="0" collapsed="false">
      <c r="AG3168" s="0" t="e">
        <f aca="false">(AD3168-$AF$2300)^2</f>
        <v>#DIV/0!</v>
      </c>
    </row>
    <row r="3169" customFormat="false" ht="12.75" hidden="false" customHeight="false" outlineLevel="0" collapsed="false">
      <c r="AG3169" s="0" t="e">
        <f aca="false">(AD3169-$AF$2300)^2</f>
        <v>#DIV/0!</v>
      </c>
    </row>
    <row r="3170" customFormat="false" ht="12.75" hidden="false" customHeight="false" outlineLevel="0" collapsed="false">
      <c r="AG3170" s="0" t="e">
        <f aca="false">(AD3170-$AF$2300)^2</f>
        <v>#DIV/0!</v>
      </c>
    </row>
    <row r="3171" customFormat="false" ht="12.75" hidden="false" customHeight="false" outlineLevel="0" collapsed="false">
      <c r="AG3171" s="0" t="e">
        <f aca="false">(AD3171-$AF$2300)^2</f>
        <v>#DIV/0!</v>
      </c>
    </row>
    <row r="3172" customFormat="false" ht="12.75" hidden="false" customHeight="false" outlineLevel="0" collapsed="false">
      <c r="AG3172" s="0" t="e">
        <f aca="false">(AD3172-$AF$2300)^2</f>
        <v>#DIV/0!</v>
      </c>
    </row>
    <row r="3173" customFormat="false" ht="12.75" hidden="false" customHeight="false" outlineLevel="0" collapsed="false">
      <c r="AG3173" s="0" t="e">
        <f aca="false">(AD3173-$AF$2300)^2</f>
        <v>#DIV/0!</v>
      </c>
    </row>
    <row r="3174" customFormat="false" ht="12.75" hidden="false" customHeight="false" outlineLevel="0" collapsed="false">
      <c r="AG3174" s="0" t="e">
        <f aca="false">(AD3174-$AF$2300)^2</f>
        <v>#DIV/0!</v>
      </c>
    </row>
    <row r="3175" customFormat="false" ht="12.75" hidden="false" customHeight="false" outlineLevel="0" collapsed="false">
      <c r="AG3175" s="0" t="e">
        <f aca="false">(AD3175-$AF$2300)^2</f>
        <v>#DIV/0!</v>
      </c>
    </row>
    <row r="3176" customFormat="false" ht="12.75" hidden="false" customHeight="false" outlineLevel="0" collapsed="false">
      <c r="AG3176" s="0" t="e">
        <f aca="false">(AD3176-$AF$2300)^2</f>
        <v>#DIV/0!</v>
      </c>
    </row>
    <row r="3177" customFormat="false" ht="12.75" hidden="false" customHeight="false" outlineLevel="0" collapsed="false">
      <c r="AG3177" s="0" t="e">
        <f aca="false">(AD3177-$AF$2300)^2</f>
        <v>#DIV/0!</v>
      </c>
    </row>
    <row r="3178" customFormat="false" ht="12.75" hidden="false" customHeight="false" outlineLevel="0" collapsed="false">
      <c r="AG3178" s="0" t="e">
        <f aca="false">(AD3178-$AF$2300)^2</f>
        <v>#DIV/0!</v>
      </c>
    </row>
    <row r="3179" customFormat="false" ht="12.75" hidden="false" customHeight="false" outlineLevel="0" collapsed="false">
      <c r="AG3179" s="0" t="e">
        <f aca="false">(AD3179-$AF$2300)^2</f>
        <v>#DIV/0!</v>
      </c>
    </row>
    <row r="3180" customFormat="false" ht="12.75" hidden="false" customHeight="false" outlineLevel="0" collapsed="false">
      <c r="AG3180" s="0" t="e">
        <f aca="false">(AD3180-$AF$2300)^2</f>
        <v>#DIV/0!</v>
      </c>
    </row>
    <row r="3181" customFormat="false" ht="12.75" hidden="false" customHeight="false" outlineLevel="0" collapsed="false">
      <c r="AG3181" s="0" t="e">
        <f aca="false">(AD3181-$AF$2300)^2</f>
        <v>#DIV/0!</v>
      </c>
    </row>
    <row r="3182" customFormat="false" ht="12.75" hidden="false" customHeight="false" outlineLevel="0" collapsed="false">
      <c r="AG3182" s="0" t="e">
        <f aca="false">(AD3182-$AF$2300)^2</f>
        <v>#DIV/0!</v>
      </c>
    </row>
    <row r="3183" customFormat="false" ht="12.75" hidden="false" customHeight="false" outlineLevel="0" collapsed="false">
      <c r="AG3183" s="0" t="e">
        <f aca="false">(AD3183-$AF$2300)^2</f>
        <v>#DIV/0!</v>
      </c>
    </row>
    <row r="3184" customFormat="false" ht="12.75" hidden="false" customHeight="false" outlineLevel="0" collapsed="false">
      <c r="AG3184" s="0" t="e">
        <f aca="false">(AD3184-$AF$2300)^2</f>
        <v>#DIV/0!</v>
      </c>
    </row>
    <row r="3185" customFormat="false" ht="12.75" hidden="false" customHeight="false" outlineLevel="0" collapsed="false">
      <c r="AG3185" s="0" t="e">
        <f aca="false">(AD3185-$AF$2300)^2</f>
        <v>#DIV/0!</v>
      </c>
    </row>
    <row r="3186" customFormat="false" ht="12.75" hidden="false" customHeight="false" outlineLevel="0" collapsed="false">
      <c r="AG3186" s="0" t="e">
        <f aca="false">(AD3186-$AF$2300)^2</f>
        <v>#DIV/0!</v>
      </c>
    </row>
    <row r="3187" customFormat="false" ht="12.75" hidden="false" customHeight="false" outlineLevel="0" collapsed="false">
      <c r="AG3187" s="0" t="e">
        <f aca="false">(AD3187-$AF$2300)^2</f>
        <v>#DIV/0!</v>
      </c>
    </row>
    <row r="3188" customFormat="false" ht="12.75" hidden="false" customHeight="false" outlineLevel="0" collapsed="false">
      <c r="AG3188" s="0" t="e">
        <f aca="false">(AD3188-$AF$2300)^2</f>
        <v>#DIV/0!</v>
      </c>
    </row>
    <row r="3189" customFormat="false" ht="12.75" hidden="false" customHeight="false" outlineLevel="0" collapsed="false">
      <c r="AG3189" s="0" t="e">
        <f aca="false">(AD3189-$AF$2300)^2</f>
        <v>#DIV/0!</v>
      </c>
    </row>
    <row r="3190" customFormat="false" ht="12.75" hidden="false" customHeight="false" outlineLevel="0" collapsed="false">
      <c r="AG3190" s="0" t="e">
        <f aca="false">(AD3190-$AF$2300)^2</f>
        <v>#DIV/0!</v>
      </c>
    </row>
    <row r="3191" customFormat="false" ht="12.75" hidden="false" customHeight="false" outlineLevel="0" collapsed="false">
      <c r="AG3191" s="0" t="e">
        <f aca="false">(AD3191-$AF$2300)^2</f>
        <v>#DIV/0!</v>
      </c>
    </row>
    <row r="3192" customFormat="false" ht="12.75" hidden="false" customHeight="false" outlineLevel="0" collapsed="false">
      <c r="AG3192" s="0" t="e">
        <f aca="false">(AD3192-$AF$2300)^2</f>
        <v>#DIV/0!</v>
      </c>
    </row>
    <row r="3193" customFormat="false" ht="12.75" hidden="false" customHeight="false" outlineLevel="0" collapsed="false">
      <c r="AG3193" s="0" t="e">
        <f aca="false">(AD3193-$AF$2300)^2</f>
        <v>#DIV/0!</v>
      </c>
    </row>
    <row r="3194" customFormat="false" ht="12.75" hidden="false" customHeight="false" outlineLevel="0" collapsed="false">
      <c r="AG3194" s="0" t="e">
        <f aca="false">(AD3194-$AF$2300)^2</f>
        <v>#DIV/0!</v>
      </c>
    </row>
    <row r="3195" customFormat="false" ht="12.75" hidden="false" customHeight="false" outlineLevel="0" collapsed="false">
      <c r="AG3195" s="0" t="e">
        <f aca="false">(AD3195-$AF$2300)^2</f>
        <v>#DIV/0!</v>
      </c>
    </row>
    <row r="3196" customFormat="false" ht="12.75" hidden="false" customHeight="false" outlineLevel="0" collapsed="false">
      <c r="AG3196" s="0" t="e">
        <f aca="false">(AD3196-$AF$2300)^2</f>
        <v>#DIV/0!</v>
      </c>
    </row>
    <row r="3197" customFormat="false" ht="12.75" hidden="false" customHeight="false" outlineLevel="0" collapsed="false">
      <c r="AG3197" s="0" t="e">
        <f aca="false">(AD3197-$AF$2300)^2</f>
        <v>#DIV/0!</v>
      </c>
    </row>
    <row r="3198" customFormat="false" ht="12.75" hidden="false" customHeight="false" outlineLevel="0" collapsed="false">
      <c r="AG3198" s="0" t="e">
        <f aca="false">(AD3198-$AF$2300)^2</f>
        <v>#DIV/0!</v>
      </c>
    </row>
    <row r="3199" customFormat="false" ht="12.75" hidden="false" customHeight="false" outlineLevel="0" collapsed="false">
      <c r="AG3199" s="0" t="e">
        <f aca="false">(AD3199-$AF$2300)^2</f>
        <v>#DIV/0!</v>
      </c>
    </row>
    <row r="3200" customFormat="false" ht="12.75" hidden="false" customHeight="false" outlineLevel="0" collapsed="false">
      <c r="AG3200" s="0" t="e">
        <f aca="false">(AD3200-$AF$2300)^2</f>
        <v>#DIV/0!</v>
      </c>
    </row>
    <row r="3201" customFormat="false" ht="12.75" hidden="false" customHeight="false" outlineLevel="0" collapsed="false">
      <c r="AG3201" s="0" t="e">
        <f aca="false">(AD3201-$AF$2300)^2</f>
        <v>#DIV/0!</v>
      </c>
    </row>
    <row r="3202" customFormat="false" ht="12.75" hidden="false" customHeight="false" outlineLevel="0" collapsed="false">
      <c r="AG3202" s="0" t="e">
        <f aca="false">(AD3202-$AF$2300)^2</f>
        <v>#DIV/0!</v>
      </c>
    </row>
    <row r="3203" customFormat="false" ht="12.75" hidden="false" customHeight="false" outlineLevel="0" collapsed="false">
      <c r="AG3203" s="0" t="e">
        <f aca="false">(AD3203-$AF$2300)^2</f>
        <v>#DIV/0!</v>
      </c>
    </row>
    <row r="3204" customFormat="false" ht="12.75" hidden="false" customHeight="false" outlineLevel="0" collapsed="false">
      <c r="AG3204" s="0" t="e">
        <f aca="false">(AD3204-$AF$2300)^2</f>
        <v>#DIV/0!</v>
      </c>
    </row>
    <row r="3205" customFormat="false" ht="12.75" hidden="false" customHeight="false" outlineLevel="0" collapsed="false">
      <c r="AG3205" s="0" t="e">
        <f aca="false">(AD3205-$AF$2300)^2</f>
        <v>#DIV/0!</v>
      </c>
    </row>
    <row r="3206" customFormat="false" ht="12.75" hidden="false" customHeight="false" outlineLevel="0" collapsed="false">
      <c r="AG3206" s="0" t="e">
        <f aca="false">(AD3206-$AF$2300)^2</f>
        <v>#DIV/0!</v>
      </c>
    </row>
    <row r="3207" customFormat="false" ht="12.75" hidden="false" customHeight="false" outlineLevel="0" collapsed="false">
      <c r="AG3207" s="0" t="e">
        <f aca="false">(AD3207-$AF$2300)^2</f>
        <v>#DIV/0!</v>
      </c>
    </row>
    <row r="3208" customFormat="false" ht="12.75" hidden="false" customHeight="false" outlineLevel="0" collapsed="false">
      <c r="AG3208" s="0" t="e">
        <f aca="false">(AD3208-$AF$2300)^2</f>
        <v>#DIV/0!</v>
      </c>
    </row>
    <row r="3209" customFormat="false" ht="12.75" hidden="false" customHeight="false" outlineLevel="0" collapsed="false">
      <c r="AG3209" s="0" t="e">
        <f aca="false">(AD3209-$AF$2300)^2</f>
        <v>#DIV/0!</v>
      </c>
    </row>
    <row r="3210" customFormat="false" ht="12.75" hidden="false" customHeight="false" outlineLevel="0" collapsed="false">
      <c r="AG3210" s="0" t="e">
        <f aca="false">(AD3210-$AF$2300)^2</f>
        <v>#DIV/0!</v>
      </c>
    </row>
    <row r="3211" customFormat="false" ht="12.75" hidden="false" customHeight="false" outlineLevel="0" collapsed="false">
      <c r="AG3211" s="0" t="e">
        <f aca="false">(AD3211-$AF$2300)^2</f>
        <v>#DIV/0!</v>
      </c>
    </row>
    <row r="3212" customFormat="false" ht="12.75" hidden="false" customHeight="false" outlineLevel="0" collapsed="false">
      <c r="AG3212" s="0" t="e">
        <f aca="false">(AD3212-$AF$2300)^2</f>
        <v>#DIV/0!</v>
      </c>
    </row>
    <row r="3213" customFormat="false" ht="12.75" hidden="false" customHeight="false" outlineLevel="0" collapsed="false">
      <c r="AG3213" s="0" t="e">
        <f aca="false">(AD3213-$AF$2300)^2</f>
        <v>#DIV/0!</v>
      </c>
    </row>
    <row r="3214" customFormat="false" ht="12.75" hidden="false" customHeight="false" outlineLevel="0" collapsed="false">
      <c r="AG3214" s="0" t="e">
        <f aca="false">(AD3214-$AF$2300)^2</f>
        <v>#DIV/0!</v>
      </c>
    </row>
    <row r="3215" customFormat="false" ht="12.75" hidden="false" customHeight="false" outlineLevel="0" collapsed="false">
      <c r="AG3215" s="0" t="e">
        <f aca="false">(AD3215-$AF$2300)^2</f>
        <v>#DIV/0!</v>
      </c>
    </row>
    <row r="3216" customFormat="false" ht="12.75" hidden="false" customHeight="false" outlineLevel="0" collapsed="false">
      <c r="AG3216" s="0" t="e">
        <f aca="false">(AD3216-$AF$2300)^2</f>
        <v>#DIV/0!</v>
      </c>
    </row>
    <row r="3217" customFormat="false" ht="12.75" hidden="false" customHeight="false" outlineLevel="0" collapsed="false">
      <c r="AG3217" s="0" t="e">
        <f aca="false">(AD3217-$AF$2300)^2</f>
        <v>#DIV/0!</v>
      </c>
    </row>
    <row r="3218" customFormat="false" ht="12.75" hidden="false" customHeight="false" outlineLevel="0" collapsed="false">
      <c r="AG3218" s="0" t="e">
        <f aca="false">(AD3218-$AF$2300)^2</f>
        <v>#DIV/0!</v>
      </c>
    </row>
    <row r="3219" customFormat="false" ht="12.75" hidden="false" customHeight="false" outlineLevel="0" collapsed="false">
      <c r="AG3219" s="0" t="e">
        <f aca="false">(AD3219-$AF$2300)^2</f>
        <v>#DIV/0!</v>
      </c>
    </row>
    <row r="3220" customFormat="false" ht="12.75" hidden="false" customHeight="false" outlineLevel="0" collapsed="false">
      <c r="AG3220" s="0" t="e">
        <f aca="false">(AD3220-$AF$2300)^2</f>
        <v>#DIV/0!</v>
      </c>
    </row>
    <row r="3221" customFormat="false" ht="12.75" hidden="false" customHeight="false" outlineLevel="0" collapsed="false">
      <c r="AG3221" s="0" t="e">
        <f aca="false">(AD3221-$AF$2300)^2</f>
        <v>#DIV/0!</v>
      </c>
    </row>
    <row r="3222" customFormat="false" ht="12.75" hidden="false" customHeight="false" outlineLevel="0" collapsed="false">
      <c r="AG3222" s="0" t="e">
        <f aca="false">(AD3222-$AF$2300)^2</f>
        <v>#DIV/0!</v>
      </c>
    </row>
    <row r="3223" customFormat="false" ht="12.75" hidden="false" customHeight="false" outlineLevel="0" collapsed="false">
      <c r="AG3223" s="0" t="e">
        <f aca="false">(AD3223-$AF$2300)^2</f>
        <v>#DIV/0!</v>
      </c>
    </row>
    <row r="3224" customFormat="false" ht="12.75" hidden="false" customHeight="false" outlineLevel="0" collapsed="false">
      <c r="AG3224" s="0" t="e">
        <f aca="false">(AD3224-$AF$2300)^2</f>
        <v>#DIV/0!</v>
      </c>
    </row>
    <row r="3225" customFormat="false" ht="12.75" hidden="false" customHeight="false" outlineLevel="0" collapsed="false">
      <c r="AG3225" s="0" t="e">
        <f aca="false">(AD3225-$AF$2300)^2</f>
        <v>#DIV/0!</v>
      </c>
    </row>
    <row r="3226" customFormat="false" ht="12.75" hidden="false" customHeight="false" outlineLevel="0" collapsed="false">
      <c r="AG3226" s="0" t="e">
        <f aca="false">(AD3226-$AF$2300)^2</f>
        <v>#DIV/0!</v>
      </c>
    </row>
    <row r="3227" customFormat="false" ht="12.75" hidden="false" customHeight="false" outlineLevel="0" collapsed="false">
      <c r="AG3227" s="0" t="e">
        <f aca="false">(AD3227-$AF$2300)^2</f>
        <v>#DIV/0!</v>
      </c>
    </row>
    <row r="3228" customFormat="false" ht="12.75" hidden="false" customHeight="false" outlineLevel="0" collapsed="false">
      <c r="AG3228" s="0" t="e">
        <f aca="false">(AD3228-$AF$2300)^2</f>
        <v>#DIV/0!</v>
      </c>
    </row>
    <row r="3229" customFormat="false" ht="12.75" hidden="false" customHeight="false" outlineLevel="0" collapsed="false">
      <c r="AG3229" s="0" t="e">
        <f aca="false">(AD3229-$AF$2300)^2</f>
        <v>#DIV/0!</v>
      </c>
    </row>
    <row r="3230" customFormat="false" ht="12.75" hidden="false" customHeight="false" outlineLevel="0" collapsed="false">
      <c r="AG3230" s="0" t="e">
        <f aca="false">(AD3230-$AF$2300)^2</f>
        <v>#DIV/0!</v>
      </c>
    </row>
    <row r="3231" customFormat="false" ht="12.75" hidden="false" customHeight="false" outlineLevel="0" collapsed="false">
      <c r="AG3231" s="0" t="e">
        <f aca="false">(AD3231-$AF$2300)^2</f>
        <v>#DIV/0!</v>
      </c>
    </row>
    <row r="3232" customFormat="false" ht="12.75" hidden="false" customHeight="false" outlineLevel="0" collapsed="false">
      <c r="AG3232" s="0" t="e">
        <f aca="false">(AD3232-$AF$2300)^2</f>
        <v>#DIV/0!</v>
      </c>
    </row>
    <row r="3233" customFormat="false" ht="12.75" hidden="false" customHeight="false" outlineLevel="0" collapsed="false">
      <c r="AG3233" s="0" t="e">
        <f aca="false">(AD3233-$AF$2300)^2</f>
        <v>#DIV/0!</v>
      </c>
    </row>
    <row r="3234" customFormat="false" ht="12.75" hidden="false" customHeight="false" outlineLevel="0" collapsed="false">
      <c r="AG3234" s="0" t="e">
        <f aca="false">(AD3234-$AF$2300)^2</f>
        <v>#DIV/0!</v>
      </c>
    </row>
    <row r="3235" customFormat="false" ht="12.75" hidden="false" customHeight="false" outlineLevel="0" collapsed="false">
      <c r="AG3235" s="0" t="e">
        <f aca="false">(AD3235-$AF$2300)^2</f>
        <v>#DIV/0!</v>
      </c>
    </row>
    <row r="3236" customFormat="false" ht="12.75" hidden="false" customHeight="false" outlineLevel="0" collapsed="false">
      <c r="AG3236" s="0" t="e">
        <f aca="false">(AD3236-$AF$2300)^2</f>
        <v>#DIV/0!</v>
      </c>
    </row>
    <row r="3237" customFormat="false" ht="12.75" hidden="false" customHeight="false" outlineLevel="0" collapsed="false">
      <c r="AG3237" s="0" t="e">
        <f aca="false">(AD3237-$AF$2300)^2</f>
        <v>#DIV/0!</v>
      </c>
    </row>
    <row r="3238" customFormat="false" ht="12.75" hidden="false" customHeight="false" outlineLevel="0" collapsed="false">
      <c r="AG3238" s="0" t="e">
        <f aca="false">(AD3238-$AF$2300)^2</f>
        <v>#DIV/0!</v>
      </c>
    </row>
    <row r="3239" customFormat="false" ht="12.75" hidden="false" customHeight="false" outlineLevel="0" collapsed="false">
      <c r="AG3239" s="0" t="e">
        <f aca="false">(AD3239-$AF$2300)^2</f>
        <v>#DIV/0!</v>
      </c>
    </row>
    <row r="3240" customFormat="false" ht="12.75" hidden="false" customHeight="false" outlineLevel="0" collapsed="false">
      <c r="AG3240" s="0" t="e">
        <f aca="false">(AD3240-$AF$2300)^2</f>
        <v>#DIV/0!</v>
      </c>
    </row>
    <row r="3241" customFormat="false" ht="12.75" hidden="false" customHeight="false" outlineLevel="0" collapsed="false">
      <c r="AG3241" s="0" t="e">
        <f aca="false">(AD3241-$AF$2300)^2</f>
        <v>#DIV/0!</v>
      </c>
    </row>
    <row r="3242" customFormat="false" ht="12.75" hidden="false" customHeight="false" outlineLevel="0" collapsed="false">
      <c r="AG3242" s="0" t="e">
        <f aca="false">(AD3242-$AF$2300)^2</f>
        <v>#DIV/0!</v>
      </c>
    </row>
    <row r="3243" customFormat="false" ht="12.75" hidden="false" customHeight="false" outlineLevel="0" collapsed="false">
      <c r="AG3243" s="0" t="e">
        <f aca="false">(AD3243-$AF$2300)^2</f>
        <v>#DIV/0!</v>
      </c>
    </row>
    <row r="3244" customFormat="false" ht="12.75" hidden="false" customHeight="false" outlineLevel="0" collapsed="false">
      <c r="AG3244" s="0" t="e">
        <f aca="false">(AD3244-$AF$2300)^2</f>
        <v>#DIV/0!</v>
      </c>
    </row>
    <row r="3245" customFormat="false" ht="12.75" hidden="false" customHeight="false" outlineLevel="0" collapsed="false">
      <c r="AG3245" s="0" t="e">
        <f aca="false">(AD3245-$AF$2300)^2</f>
        <v>#DIV/0!</v>
      </c>
    </row>
    <row r="3246" customFormat="false" ht="12.75" hidden="false" customHeight="false" outlineLevel="0" collapsed="false">
      <c r="AG3246" s="0" t="e">
        <f aca="false">(AD3246-$AF$2300)^2</f>
        <v>#DIV/0!</v>
      </c>
    </row>
    <row r="3247" customFormat="false" ht="12.75" hidden="false" customHeight="false" outlineLevel="0" collapsed="false">
      <c r="AG3247" s="0" t="e">
        <f aca="false">(AD3247-$AF$2300)^2</f>
        <v>#DIV/0!</v>
      </c>
    </row>
    <row r="3248" customFormat="false" ht="12.75" hidden="false" customHeight="false" outlineLevel="0" collapsed="false">
      <c r="AG3248" s="0" t="e">
        <f aca="false">(AD3248-$AF$2300)^2</f>
        <v>#DIV/0!</v>
      </c>
    </row>
    <row r="3249" customFormat="false" ht="12.75" hidden="false" customHeight="false" outlineLevel="0" collapsed="false">
      <c r="AG3249" s="0" t="e">
        <f aca="false">(AD3249-$AF$2300)^2</f>
        <v>#DIV/0!</v>
      </c>
    </row>
    <row r="3250" customFormat="false" ht="12.75" hidden="false" customHeight="false" outlineLevel="0" collapsed="false">
      <c r="AG3250" s="0" t="e">
        <f aca="false">(AD3250-$AF$2300)^2</f>
        <v>#DIV/0!</v>
      </c>
    </row>
    <row r="3251" customFormat="false" ht="12.75" hidden="false" customHeight="false" outlineLevel="0" collapsed="false">
      <c r="AG3251" s="0" t="e">
        <f aca="false">(AD3251-$AF$2300)^2</f>
        <v>#DIV/0!</v>
      </c>
    </row>
    <row r="3252" customFormat="false" ht="12.75" hidden="false" customHeight="false" outlineLevel="0" collapsed="false">
      <c r="AG3252" s="0" t="e">
        <f aca="false">(AD3252-$AF$2300)^2</f>
        <v>#DIV/0!</v>
      </c>
    </row>
    <row r="3253" customFormat="false" ht="12.75" hidden="false" customHeight="false" outlineLevel="0" collapsed="false">
      <c r="AG3253" s="0" t="e">
        <f aca="false">(AD3253-$AF$2300)^2</f>
        <v>#DIV/0!</v>
      </c>
    </row>
    <row r="3254" customFormat="false" ht="12.75" hidden="false" customHeight="false" outlineLevel="0" collapsed="false">
      <c r="AG3254" s="0" t="e">
        <f aca="false">(AD3254-$AF$2300)^2</f>
        <v>#DIV/0!</v>
      </c>
    </row>
    <row r="3255" customFormat="false" ht="12.75" hidden="false" customHeight="false" outlineLevel="0" collapsed="false">
      <c r="AG3255" s="0" t="e">
        <f aca="false">(AD3255-$AF$2300)^2</f>
        <v>#DIV/0!</v>
      </c>
    </row>
    <row r="3256" customFormat="false" ht="12.75" hidden="false" customHeight="false" outlineLevel="0" collapsed="false">
      <c r="AG3256" s="0" t="e">
        <f aca="false">(AD3256-$AF$2300)^2</f>
        <v>#DIV/0!</v>
      </c>
    </row>
    <row r="3257" customFormat="false" ht="12.75" hidden="false" customHeight="false" outlineLevel="0" collapsed="false">
      <c r="AG3257" s="0" t="e">
        <f aca="false">(AD3257-$AF$2300)^2</f>
        <v>#DIV/0!</v>
      </c>
    </row>
    <row r="3258" customFormat="false" ht="12.75" hidden="false" customHeight="false" outlineLevel="0" collapsed="false">
      <c r="AG3258" s="0" t="e">
        <f aca="false">(AD3258-$AF$2300)^2</f>
        <v>#DIV/0!</v>
      </c>
    </row>
    <row r="3259" customFormat="false" ht="12.75" hidden="false" customHeight="false" outlineLevel="0" collapsed="false">
      <c r="AG3259" s="0" t="e">
        <f aca="false">(AD3259-$AF$2300)^2</f>
        <v>#DIV/0!</v>
      </c>
    </row>
    <row r="3260" customFormat="false" ht="12.75" hidden="false" customHeight="false" outlineLevel="0" collapsed="false">
      <c r="AG3260" s="0" t="e">
        <f aca="false">(AD3260-$AF$2300)^2</f>
        <v>#DIV/0!</v>
      </c>
    </row>
    <row r="3261" customFormat="false" ht="12.75" hidden="false" customHeight="false" outlineLevel="0" collapsed="false">
      <c r="AG3261" s="0" t="e">
        <f aca="false">(AD3261-$AF$2300)^2</f>
        <v>#DIV/0!</v>
      </c>
    </row>
    <row r="3262" customFormat="false" ht="12.75" hidden="false" customHeight="false" outlineLevel="0" collapsed="false">
      <c r="AG3262" s="0" t="e">
        <f aca="false">(AD3262-$AF$2300)^2</f>
        <v>#DIV/0!</v>
      </c>
    </row>
    <row r="3263" customFormat="false" ht="12.75" hidden="false" customHeight="false" outlineLevel="0" collapsed="false">
      <c r="AG3263" s="0" t="e">
        <f aca="false">(AD3263-$AF$2300)^2</f>
        <v>#DIV/0!</v>
      </c>
    </row>
    <row r="3264" customFormat="false" ht="12.75" hidden="false" customHeight="false" outlineLevel="0" collapsed="false">
      <c r="AG3264" s="0" t="e">
        <f aca="false">(AD3264-$AF$2300)^2</f>
        <v>#DIV/0!</v>
      </c>
    </row>
    <row r="3265" customFormat="false" ht="12.75" hidden="false" customHeight="false" outlineLevel="0" collapsed="false">
      <c r="AG3265" s="0" t="e">
        <f aca="false">(AD3265-$AF$2300)^2</f>
        <v>#DIV/0!</v>
      </c>
    </row>
    <row r="3266" customFormat="false" ht="12.75" hidden="false" customHeight="false" outlineLevel="0" collapsed="false">
      <c r="AG3266" s="0" t="e">
        <f aca="false">(AD3266-$AF$2300)^2</f>
        <v>#DIV/0!</v>
      </c>
    </row>
    <row r="3267" customFormat="false" ht="12.75" hidden="false" customHeight="false" outlineLevel="0" collapsed="false">
      <c r="AG3267" s="0" t="e">
        <f aca="false">(AD3267-$AF$2300)^2</f>
        <v>#DIV/0!</v>
      </c>
    </row>
    <row r="3268" customFormat="false" ht="12.75" hidden="false" customHeight="false" outlineLevel="0" collapsed="false">
      <c r="AG3268" s="0" t="e">
        <f aca="false">(AD3268-$AF$2300)^2</f>
        <v>#DIV/0!</v>
      </c>
    </row>
    <row r="3269" customFormat="false" ht="12.75" hidden="false" customHeight="false" outlineLevel="0" collapsed="false">
      <c r="AG3269" s="0" t="e">
        <f aca="false">(AD3269-$AF$2300)^2</f>
        <v>#DIV/0!</v>
      </c>
    </row>
    <row r="3270" customFormat="false" ht="12.75" hidden="false" customHeight="false" outlineLevel="0" collapsed="false">
      <c r="AG3270" s="0" t="e">
        <f aca="false">(AD3270-$AF$2300)^2</f>
        <v>#DIV/0!</v>
      </c>
    </row>
    <row r="3271" customFormat="false" ht="12.75" hidden="false" customHeight="false" outlineLevel="0" collapsed="false">
      <c r="AG3271" s="0" t="e">
        <f aca="false">(AD3271-$AF$2300)^2</f>
        <v>#DIV/0!</v>
      </c>
    </row>
    <row r="3272" customFormat="false" ht="12.75" hidden="false" customHeight="false" outlineLevel="0" collapsed="false">
      <c r="AG3272" s="0" t="e">
        <f aca="false">(AD3272-$AF$2300)^2</f>
        <v>#DIV/0!</v>
      </c>
    </row>
    <row r="3273" customFormat="false" ht="12.75" hidden="false" customHeight="false" outlineLevel="0" collapsed="false">
      <c r="AG3273" s="0" t="e">
        <f aca="false">(AD3273-$AF$2300)^2</f>
        <v>#DIV/0!</v>
      </c>
    </row>
    <row r="3274" customFormat="false" ht="12.75" hidden="false" customHeight="false" outlineLevel="0" collapsed="false">
      <c r="AG3274" s="0" t="e">
        <f aca="false">(AD3274-$AF$2300)^2</f>
        <v>#DIV/0!</v>
      </c>
    </row>
    <row r="3275" customFormat="false" ht="12.75" hidden="false" customHeight="false" outlineLevel="0" collapsed="false">
      <c r="AG3275" s="0" t="e">
        <f aca="false">(AD3275-$AF$2300)^2</f>
        <v>#DIV/0!</v>
      </c>
    </row>
    <row r="3276" customFormat="false" ht="12.75" hidden="false" customHeight="false" outlineLevel="0" collapsed="false">
      <c r="AG3276" s="0" t="e">
        <f aca="false">(AD3276-$AF$2300)^2</f>
        <v>#DIV/0!</v>
      </c>
    </row>
    <row r="3277" customFormat="false" ht="12.75" hidden="false" customHeight="false" outlineLevel="0" collapsed="false">
      <c r="AG3277" s="0" t="e">
        <f aca="false">(AD3277-$AF$2300)^2</f>
        <v>#DIV/0!</v>
      </c>
    </row>
    <row r="3278" customFormat="false" ht="12.75" hidden="false" customHeight="false" outlineLevel="0" collapsed="false">
      <c r="AG3278" s="0" t="e">
        <f aca="false">(AD3278-$AF$2300)^2</f>
        <v>#DIV/0!</v>
      </c>
    </row>
    <row r="3279" customFormat="false" ht="12.75" hidden="false" customHeight="false" outlineLevel="0" collapsed="false">
      <c r="AG3279" s="0" t="e">
        <f aca="false">(AD3279-$AF$2300)^2</f>
        <v>#DIV/0!</v>
      </c>
    </row>
    <row r="3280" customFormat="false" ht="12.75" hidden="false" customHeight="false" outlineLevel="0" collapsed="false">
      <c r="AG3280" s="0" t="e">
        <f aca="false">(AD3280-$AF$2300)^2</f>
        <v>#DIV/0!</v>
      </c>
    </row>
    <row r="3281" customFormat="false" ht="12.75" hidden="false" customHeight="false" outlineLevel="0" collapsed="false">
      <c r="AG3281" s="0" t="e">
        <f aca="false">(AD3281-$AF$2300)^2</f>
        <v>#DIV/0!</v>
      </c>
    </row>
    <row r="3282" customFormat="false" ht="12.75" hidden="false" customHeight="false" outlineLevel="0" collapsed="false">
      <c r="AG3282" s="0" t="e">
        <f aca="false">(AD3282-$AF$2300)^2</f>
        <v>#DIV/0!</v>
      </c>
    </row>
    <row r="3283" customFormat="false" ht="12.75" hidden="false" customHeight="false" outlineLevel="0" collapsed="false">
      <c r="AG3283" s="0" t="e">
        <f aca="false">(AD3283-$AF$2300)^2</f>
        <v>#DIV/0!</v>
      </c>
    </row>
    <row r="3284" customFormat="false" ht="12.75" hidden="false" customHeight="false" outlineLevel="0" collapsed="false">
      <c r="AG3284" s="0" t="e">
        <f aca="false">(AD3284-$AF$2300)^2</f>
        <v>#DIV/0!</v>
      </c>
    </row>
    <row r="3285" customFormat="false" ht="12.75" hidden="false" customHeight="false" outlineLevel="0" collapsed="false">
      <c r="AG3285" s="0" t="e">
        <f aca="false">(AD3285-$AF$2300)^2</f>
        <v>#DIV/0!</v>
      </c>
    </row>
    <row r="3286" customFormat="false" ht="12.75" hidden="false" customHeight="false" outlineLevel="0" collapsed="false">
      <c r="AG3286" s="0" t="e">
        <f aca="false">(AD3286-$AF$2300)^2</f>
        <v>#DIV/0!</v>
      </c>
    </row>
    <row r="3287" customFormat="false" ht="12.75" hidden="false" customHeight="false" outlineLevel="0" collapsed="false">
      <c r="AG3287" s="0" t="e">
        <f aca="false">(AD3287-$AF$2300)^2</f>
        <v>#DIV/0!</v>
      </c>
    </row>
    <row r="3288" customFormat="false" ht="12.75" hidden="false" customHeight="false" outlineLevel="0" collapsed="false">
      <c r="AG3288" s="0" t="e">
        <f aca="false">(AD3288-$AF$2300)^2</f>
        <v>#DIV/0!</v>
      </c>
    </row>
    <row r="3289" customFormat="false" ht="12.75" hidden="false" customHeight="false" outlineLevel="0" collapsed="false">
      <c r="AG3289" s="0" t="e">
        <f aca="false">(AD3289-$AF$2300)^2</f>
        <v>#DIV/0!</v>
      </c>
    </row>
    <row r="3290" customFormat="false" ht="12.75" hidden="false" customHeight="false" outlineLevel="0" collapsed="false">
      <c r="AG3290" s="0" t="e">
        <f aca="false">(AD3290-$AF$2300)^2</f>
        <v>#DIV/0!</v>
      </c>
    </row>
    <row r="3291" customFormat="false" ht="12.75" hidden="false" customHeight="false" outlineLevel="0" collapsed="false">
      <c r="AG3291" s="0" t="e">
        <f aca="false">(AD3291-$AF$2300)^2</f>
        <v>#DIV/0!</v>
      </c>
    </row>
    <row r="3292" customFormat="false" ht="12.75" hidden="false" customHeight="false" outlineLevel="0" collapsed="false">
      <c r="AG3292" s="0" t="e">
        <f aca="false">(AD3292-$AF$2300)^2</f>
        <v>#DIV/0!</v>
      </c>
    </row>
    <row r="3293" customFormat="false" ht="12.75" hidden="false" customHeight="false" outlineLevel="0" collapsed="false">
      <c r="AG3293" s="0" t="e">
        <f aca="false">(AD3293-$AF$2300)^2</f>
        <v>#DIV/0!</v>
      </c>
    </row>
    <row r="3294" customFormat="false" ht="12.75" hidden="false" customHeight="false" outlineLevel="0" collapsed="false">
      <c r="AG3294" s="0" t="e">
        <f aca="false">(AD3294-$AF$2300)^2</f>
        <v>#DIV/0!</v>
      </c>
    </row>
    <row r="3295" customFormat="false" ht="12.75" hidden="false" customHeight="false" outlineLevel="0" collapsed="false">
      <c r="AG3295" s="0" t="e">
        <f aca="false">(AD3295-$AF$2300)^2</f>
        <v>#DIV/0!</v>
      </c>
    </row>
    <row r="3296" customFormat="false" ht="12.75" hidden="false" customHeight="false" outlineLevel="0" collapsed="false">
      <c r="AG3296" s="0" t="e">
        <f aca="false">(AD3296-$AF$2300)^2</f>
        <v>#DIV/0!</v>
      </c>
    </row>
    <row r="3297" customFormat="false" ht="12.75" hidden="false" customHeight="false" outlineLevel="0" collapsed="false">
      <c r="AG3297" s="0" t="e">
        <f aca="false">(AD3297-$AF$2300)^2</f>
        <v>#DIV/0!</v>
      </c>
    </row>
    <row r="3298" customFormat="false" ht="12.75" hidden="false" customHeight="false" outlineLevel="0" collapsed="false">
      <c r="AG3298" s="0" t="e">
        <f aca="false">(AD3298-$AF$2300)^2</f>
        <v>#DIV/0!</v>
      </c>
    </row>
    <row r="3299" customFormat="false" ht="12.75" hidden="false" customHeight="false" outlineLevel="0" collapsed="false">
      <c r="AG3299" s="0" t="e">
        <f aca="false">(AD3299-$AF$2300)^2</f>
        <v>#DIV/0!</v>
      </c>
    </row>
    <row r="3300" customFormat="false" ht="12.75" hidden="false" customHeight="false" outlineLevel="0" collapsed="false">
      <c r="AG3300" s="0" t="e">
        <f aca="false">(AD3300-$AF$2300)^2</f>
        <v>#DIV/0!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3:49:03Z</dcterms:created>
  <dc:creator>x</dc:creator>
  <dc:description/>
  <dc:language>en-US</dc:language>
  <cp:lastModifiedBy>J. M. Meulepas</cp:lastModifiedBy>
  <cp:lastPrinted>1998-02-14T13:45:10Z</cp:lastPrinted>
  <cp:revision>0</cp:revision>
  <dc:subject/>
  <dc:title/>
</cp:coreProperties>
</file>