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DASYLab - V 3.00.05</t>
  </si>
  <si>
    <t xml:space="preserve">T=11,78</t>
  </si>
  <si>
    <t xml:space="preserve">T=0,91 sec.</t>
  </si>
  <si>
    <t xml:space="preserve">WORKSHEET          : WORKWATE</t>
  </si>
  <si>
    <t xml:space="preserve">Recording Date     :  8-01-98, 12:30:49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hoek(rad)</t>
  </si>
  <si>
    <t xml:space="preserve">hoeksnelheid(rad/s)</t>
  </si>
  <si>
    <t xml:space="preserve">Snelheid</t>
  </si>
  <si>
    <t xml:space="preserve">neg-&gt;pos</t>
  </si>
  <si>
    <t xml:space="preserve">pos-&gt;neg</t>
  </si>
  <si>
    <t xml:space="preserve">e85d61t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447657028913"/>
          <c:y val="0.0873770756085765"/>
          <c:w val="0.692422731804586"/>
          <c:h val="0.8653877156214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!$A$8:$A$91</c:f>
              <c:strCache>
                <c:ptCount val="84"/>
                <c:pt idx="0">
                  <c:v>00:00.0</c:v>
                </c:pt>
                <c:pt idx="1">
                  <c:v>00:00.1</c:v>
                </c:pt>
                <c:pt idx="2">
                  <c:v>00:00.2</c:v>
                </c:pt>
                <c:pt idx="3">
                  <c:v>00:00.3</c:v>
                </c:pt>
                <c:pt idx="4">
                  <c:v>00:00.4</c:v>
                </c:pt>
                <c:pt idx="5">
                  <c:v>00:00.5</c:v>
                </c:pt>
                <c:pt idx="6">
                  <c:v>00:00.6</c:v>
                </c:pt>
                <c:pt idx="7">
                  <c:v>00:00.7</c:v>
                </c:pt>
                <c:pt idx="8">
                  <c:v>00:00.8</c:v>
                </c:pt>
                <c:pt idx="9">
                  <c:v>00:00.9</c:v>
                </c:pt>
                <c:pt idx="10">
                  <c:v>00:01.0</c:v>
                </c:pt>
                <c:pt idx="11">
                  <c:v>00:01.1</c:v>
                </c:pt>
                <c:pt idx="12">
                  <c:v>00:01.2</c:v>
                </c:pt>
                <c:pt idx="13">
                  <c:v>00:01.3</c:v>
                </c:pt>
                <c:pt idx="14">
                  <c:v>00:01.4</c:v>
                </c:pt>
                <c:pt idx="15">
                  <c:v>00:01.5</c:v>
                </c:pt>
                <c:pt idx="16">
                  <c:v>00:01.6</c:v>
                </c:pt>
                <c:pt idx="17">
                  <c:v>00:01.7</c:v>
                </c:pt>
                <c:pt idx="18">
                  <c:v>00:01.8</c:v>
                </c:pt>
                <c:pt idx="19">
                  <c:v>00:01.9</c:v>
                </c:pt>
                <c:pt idx="20">
                  <c:v>00:02.0</c:v>
                </c:pt>
                <c:pt idx="21">
                  <c:v>00:02.1</c:v>
                </c:pt>
                <c:pt idx="22">
                  <c:v>00:02.2</c:v>
                </c:pt>
                <c:pt idx="23">
                  <c:v>00:02.3</c:v>
                </c:pt>
                <c:pt idx="24">
                  <c:v>00:02.4</c:v>
                </c:pt>
                <c:pt idx="25">
                  <c:v>00:02.5</c:v>
                </c:pt>
                <c:pt idx="26">
                  <c:v>00:02.6</c:v>
                </c:pt>
                <c:pt idx="27">
                  <c:v>00:02.7</c:v>
                </c:pt>
                <c:pt idx="28">
                  <c:v>00:02.8</c:v>
                </c:pt>
                <c:pt idx="29">
                  <c:v>00:02.9</c:v>
                </c:pt>
                <c:pt idx="30">
                  <c:v>00:03.0</c:v>
                </c:pt>
                <c:pt idx="31">
                  <c:v>00:03.1</c:v>
                </c:pt>
                <c:pt idx="32">
                  <c:v>00:03.2</c:v>
                </c:pt>
                <c:pt idx="33">
                  <c:v>00:03.3</c:v>
                </c:pt>
                <c:pt idx="34">
                  <c:v>00:03.4</c:v>
                </c:pt>
                <c:pt idx="35">
                  <c:v>00:03.5</c:v>
                </c:pt>
                <c:pt idx="36">
                  <c:v>00:03.6</c:v>
                </c:pt>
                <c:pt idx="37">
                  <c:v>00:03.7</c:v>
                </c:pt>
                <c:pt idx="38">
                  <c:v>00:03.8</c:v>
                </c:pt>
                <c:pt idx="39">
                  <c:v>00:03.9</c:v>
                </c:pt>
                <c:pt idx="40">
                  <c:v>00:04.0</c:v>
                </c:pt>
                <c:pt idx="41">
                  <c:v>00:04.1</c:v>
                </c:pt>
                <c:pt idx="42">
                  <c:v>00:04.2</c:v>
                </c:pt>
                <c:pt idx="43">
                  <c:v>00:04.3</c:v>
                </c:pt>
                <c:pt idx="44">
                  <c:v>00:04.4</c:v>
                </c:pt>
                <c:pt idx="45">
                  <c:v>00:04.5</c:v>
                </c:pt>
                <c:pt idx="46">
                  <c:v>00:04.6</c:v>
                </c:pt>
                <c:pt idx="47">
                  <c:v>00:04.7</c:v>
                </c:pt>
                <c:pt idx="48">
                  <c:v>00:04.8</c:v>
                </c:pt>
                <c:pt idx="49">
                  <c:v>00:04.9</c:v>
                </c:pt>
                <c:pt idx="50">
                  <c:v>00:05.0</c:v>
                </c:pt>
                <c:pt idx="51">
                  <c:v>00:05.1</c:v>
                </c:pt>
                <c:pt idx="52">
                  <c:v>00:05.2</c:v>
                </c:pt>
                <c:pt idx="53">
                  <c:v>00:05.3</c:v>
                </c:pt>
                <c:pt idx="54">
                  <c:v>00:05.4</c:v>
                </c:pt>
                <c:pt idx="55">
                  <c:v>00:05.5</c:v>
                </c:pt>
                <c:pt idx="56">
                  <c:v>00:05.6</c:v>
                </c:pt>
                <c:pt idx="57">
                  <c:v>00:05.7</c:v>
                </c:pt>
                <c:pt idx="58">
                  <c:v>00:05.8</c:v>
                </c:pt>
                <c:pt idx="59">
                  <c:v>00:05.9</c:v>
                </c:pt>
                <c:pt idx="60">
                  <c:v>00:06.0</c:v>
                </c:pt>
                <c:pt idx="61">
                  <c:v>00:06.1</c:v>
                </c:pt>
                <c:pt idx="62">
                  <c:v>00:06.2</c:v>
                </c:pt>
                <c:pt idx="63">
                  <c:v>00:06.3</c:v>
                </c:pt>
                <c:pt idx="64">
                  <c:v>00:06.4</c:v>
                </c:pt>
                <c:pt idx="65">
                  <c:v>00:06.5</c:v>
                </c:pt>
                <c:pt idx="66">
                  <c:v>00:06.6</c:v>
                </c:pt>
                <c:pt idx="67">
                  <c:v>00:06.7</c:v>
                </c:pt>
                <c:pt idx="68">
                  <c:v>00:06.8</c:v>
                </c:pt>
                <c:pt idx="69">
                  <c:v>00:06.9</c:v>
                </c:pt>
                <c:pt idx="70">
                  <c:v>00:07.0</c:v>
                </c:pt>
                <c:pt idx="71">
                  <c:v>00:07.1</c:v>
                </c:pt>
                <c:pt idx="72">
                  <c:v>00:07.2</c:v>
                </c:pt>
                <c:pt idx="73">
                  <c:v>00:07.3</c:v>
                </c:pt>
                <c:pt idx="74">
                  <c:v>00:07.4</c:v>
                </c:pt>
                <c:pt idx="75">
                  <c:v>00:07.5</c:v>
                </c:pt>
                <c:pt idx="76">
                  <c:v>00:07.6</c:v>
                </c:pt>
                <c:pt idx="77">
                  <c:v>00:07.7</c:v>
                </c:pt>
                <c:pt idx="78">
                  <c:v>00:07.8</c:v>
                </c:pt>
                <c:pt idx="79">
                  <c:v>00:07.9</c:v>
                </c:pt>
                <c:pt idx="80">
                  <c:v>00:08.0</c:v>
                </c:pt>
                <c:pt idx="81">
                  <c:v>00:08.1</c:v>
                </c:pt>
                <c:pt idx="82">
                  <c:v>00:08.2</c:v>
                </c:pt>
                <c:pt idx="83">
                  <c:v>00:08.3</c:v>
                </c:pt>
              </c:strCache>
            </c:strRef>
          </c:cat>
          <c:val>
            <c:numRef>
              <c:f>test!$B$8:$B$91</c:f>
              <c:numCache>
                <c:formatCode>General</c:formatCode>
                <c:ptCount val="84"/>
                <c:pt idx="0">
                  <c:v>18.186172</c:v>
                </c:pt>
                <c:pt idx="1">
                  <c:v>41.291107</c:v>
                </c:pt>
                <c:pt idx="2">
                  <c:v>45.457581</c:v>
                </c:pt>
                <c:pt idx="3">
                  <c:v>20.837563</c:v>
                </c:pt>
                <c:pt idx="4">
                  <c:v>-7.570152</c:v>
                </c:pt>
                <c:pt idx="5">
                  <c:v>-29.16001</c:v>
                </c:pt>
                <c:pt idx="6">
                  <c:v>-39.76556</c:v>
                </c:pt>
                <c:pt idx="7">
                  <c:v>-32.94771</c:v>
                </c:pt>
                <c:pt idx="8">
                  <c:v>-11.73661</c:v>
                </c:pt>
                <c:pt idx="9">
                  <c:v>14.777245</c:v>
                </c:pt>
                <c:pt idx="10">
                  <c:v>38.639725</c:v>
                </c:pt>
                <c:pt idx="11">
                  <c:v>46.972656</c:v>
                </c:pt>
                <c:pt idx="12">
                  <c:v>25.004028</c:v>
                </c:pt>
                <c:pt idx="13">
                  <c:v>-3.782463</c:v>
                </c:pt>
                <c:pt idx="14">
                  <c:v>-26.88739</c:v>
                </c:pt>
                <c:pt idx="15">
                  <c:v>-39.00802</c:v>
                </c:pt>
                <c:pt idx="16">
                  <c:v>-35.22032</c:v>
                </c:pt>
                <c:pt idx="17">
                  <c:v>-15.14554</c:v>
                </c:pt>
                <c:pt idx="18">
                  <c:v>10.989555</c:v>
                </c:pt>
                <c:pt idx="19">
                  <c:v>35.988342</c:v>
                </c:pt>
                <c:pt idx="20">
                  <c:v>47.351425</c:v>
                </c:pt>
                <c:pt idx="21">
                  <c:v>28.412949</c:v>
                </c:pt>
                <c:pt idx="22">
                  <c:v>-0.373535</c:v>
                </c:pt>
                <c:pt idx="23">
                  <c:v>-24.61478</c:v>
                </c:pt>
                <c:pt idx="24">
                  <c:v>-38.62925</c:v>
                </c:pt>
                <c:pt idx="25">
                  <c:v>-36.35663</c:v>
                </c:pt>
                <c:pt idx="26">
                  <c:v>-17.79692</c:v>
                </c:pt>
                <c:pt idx="27">
                  <c:v>7.580627</c:v>
                </c:pt>
                <c:pt idx="28">
                  <c:v>33.33696</c:v>
                </c:pt>
                <c:pt idx="29">
                  <c:v>47.730194</c:v>
                </c:pt>
                <c:pt idx="30">
                  <c:v>32.579422</c:v>
                </c:pt>
                <c:pt idx="31">
                  <c:v>3.792931</c:v>
                </c:pt>
                <c:pt idx="32">
                  <c:v>-21.96339</c:v>
                </c:pt>
                <c:pt idx="33">
                  <c:v>-37.49295</c:v>
                </c:pt>
                <c:pt idx="34">
                  <c:v>-37.87171</c:v>
                </c:pt>
                <c:pt idx="35">
                  <c:v>-21.20585</c:v>
                </c:pt>
                <c:pt idx="36">
                  <c:v>4.1717</c:v>
                </c:pt>
                <c:pt idx="37">
                  <c:v>30.306793</c:v>
                </c:pt>
                <c:pt idx="38">
                  <c:v>47.351425</c:v>
                </c:pt>
                <c:pt idx="39">
                  <c:v>35.609573</c:v>
                </c:pt>
                <c:pt idx="40">
                  <c:v>7.201859</c:v>
                </c:pt>
                <c:pt idx="41">
                  <c:v>-18.93324</c:v>
                </c:pt>
                <c:pt idx="42">
                  <c:v>-36.35663</c:v>
                </c:pt>
                <c:pt idx="43">
                  <c:v>-39.00802</c:v>
                </c:pt>
                <c:pt idx="44">
                  <c:v>-24.23601</c:v>
                </c:pt>
                <c:pt idx="45">
                  <c:v>0.762772</c:v>
                </c:pt>
                <c:pt idx="46">
                  <c:v>27.276642</c:v>
                </c:pt>
                <c:pt idx="47">
                  <c:v>46.215118</c:v>
                </c:pt>
                <c:pt idx="48">
                  <c:v>39.018494</c:v>
                </c:pt>
                <c:pt idx="49">
                  <c:v>10.989555</c:v>
                </c:pt>
                <c:pt idx="50">
                  <c:v>-15.90308</c:v>
                </c:pt>
                <c:pt idx="51">
                  <c:v>-34.46279</c:v>
                </c:pt>
                <c:pt idx="52">
                  <c:v>-39.76556</c:v>
                </c:pt>
                <c:pt idx="53">
                  <c:v>-26.50862</c:v>
                </c:pt>
                <c:pt idx="54">
                  <c:v>-2.646149</c:v>
                </c:pt>
                <c:pt idx="55">
                  <c:v>23.867722</c:v>
                </c:pt>
                <c:pt idx="56">
                  <c:v>44.700043</c:v>
                </c:pt>
                <c:pt idx="57">
                  <c:v>41.669876</c:v>
                </c:pt>
                <c:pt idx="58">
                  <c:v>14.777245</c:v>
                </c:pt>
                <c:pt idx="59">
                  <c:v>-13.2517</c:v>
                </c:pt>
                <c:pt idx="60">
                  <c:v>-32.94771</c:v>
                </c:pt>
                <c:pt idx="61">
                  <c:v>-39.76556</c:v>
                </c:pt>
                <c:pt idx="62">
                  <c:v>-29.16001</c:v>
                </c:pt>
                <c:pt idx="63">
                  <c:v>-6.055077</c:v>
                </c:pt>
                <c:pt idx="64">
                  <c:v>20.458786</c:v>
                </c:pt>
                <c:pt idx="65">
                  <c:v>42.427429</c:v>
                </c:pt>
                <c:pt idx="66">
                  <c:v>44.321274</c:v>
                </c:pt>
                <c:pt idx="67">
                  <c:v>18.94371</c:v>
                </c:pt>
                <c:pt idx="68">
                  <c:v>-9.842773</c:v>
                </c:pt>
                <c:pt idx="69">
                  <c:v>-31.05386</c:v>
                </c:pt>
                <c:pt idx="70">
                  <c:v>-39.76556</c:v>
                </c:pt>
                <c:pt idx="71">
                  <c:v>-31.43263</c:v>
                </c:pt>
                <c:pt idx="72">
                  <c:v>-9.464005</c:v>
                </c:pt>
                <c:pt idx="73">
                  <c:v>17.049866</c:v>
                </c:pt>
                <c:pt idx="74">
                  <c:v>40.533569</c:v>
                </c:pt>
                <c:pt idx="75">
                  <c:v>45.836349</c:v>
                </c:pt>
                <c:pt idx="76">
                  <c:v>22.352631</c:v>
                </c:pt>
                <c:pt idx="77">
                  <c:v>-6.055077</c:v>
                </c:pt>
                <c:pt idx="78">
                  <c:v>-28.78125</c:v>
                </c:pt>
                <c:pt idx="79">
                  <c:v>-39.76556</c:v>
                </c:pt>
                <c:pt idx="80">
                  <c:v>-33.70525</c:v>
                </c:pt>
                <c:pt idx="81">
                  <c:v>-12.87292</c:v>
                </c:pt>
                <c:pt idx="82">
                  <c:v>13.262169</c:v>
                </c:pt>
                <c:pt idx="83">
                  <c:v>37.882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42800"/>
        <c:axId val="10540448"/>
      </c:lineChart>
      <c:catAx>
        <c:axId val="37042800"/>
        <c:scaling>
          <c:orientation val="minMax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448"/>
        <c:crossesAt val="0"/>
        <c:auto val="1"/>
        <c:lblAlgn val="ctr"/>
        <c:lblOffset val="100"/>
        <c:noMultiLvlLbl val="0"/>
      </c:catAx>
      <c:valAx>
        <c:axId val="1054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953140578265"/>
          <c:y val="0.4505884249556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8480</xdr:colOff>
      <xdr:row>12</xdr:row>
      <xdr:rowOff>174960</xdr:rowOff>
    </xdr:from>
    <xdr:to>
      <xdr:col>8</xdr:col>
      <xdr:colOff>309600</xdr:colOff>
      <xdr:row>24</xdr:row>
      <xdr:rowOff>174960</xdr:rowOff>
    </xdr:to>
    <xdr:graphicFrame>
      <xdr:nvGraphicFramePr>
        <xdr:cNvPr id="0" name="Chart 1"/>
        <xdr:cNvGraphicFramePr/>
      </xdr:nvGraphicFramePr>
      <xdr:xfrm>
        <a:off x="1804680" y="2407680"/>
        <a:ext cx="3610440" cy="22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  <c r="G7" s="1" t="s">
        <v>14</v>
      </c>
      <c r="M7" s="2" t="s">
        <v>15</v>
      </c>
      <c r="N7" s="1" t="s">
        <v>16</v>
      </c>
      <c r="P7" s="2" t="s">
        <v>15</v>
      </c>
      <c r="Q7" s="1" t="s">
        <v>16</v>
      </c>
    </row>
    <row r="8" customFormat="false" ht="14.65" hidden="false" customHeight="false" outlineLevel="0" collapsed="false">
      <c r="A8" s="3" t="n">
        <v>0</v>
      </c>
      <c r="B8" s="1" t="n">
        <v>18.186172</v>
      </c>
      <c r="C8" s="1" t="n">
        <v>-0.041219</v>
      </c>
      <c r="D8" s="1" t="n">
        <v>0.1263</v>
      </c>
      <c r="E8" s="1" t="n">
        <f aca="false">(B8*2*3.14153)/360</f>
        <v>0.317402249573111</v>
      </c>
      <c r="P8" s="1" t="n">
        <f aca="false">MIN(M:M)</f>
        <v>0.223134827304835</v>
      </c>
      <c r="Q8" s="1" t="n">
        <f aca="false">MIN(N:N)</f>
        <v>0.242015828881493</v>
      </c>
    </row>
    <row r="9" customFormat="false" ht="14.65" hidden="false" customHeight="false" outlineLevel="0" collapsed="false">
      <c r="A9" s="3" t="n">
        <v>1.15740740740741E-006</v>
      </c>
      <c r="B9" s="1" t="n">
        <v>41.291107</v>
      </c>
      <c r="C9" s="1" t="n">
        <v>-0.039672</v>
      </c>
      <c r="D9" s="1" t="n">
        <v>0.254745</v>
      </c>
      <c r="E9" s="1" t="n">
        <f aca="false">(B9*2*3.14153)/360</f>
        <v>0.720651396520611</v>
      </c>
      <c r="F9" s="1" t="n">
        <f aca="false">((E10-E8)/0.2)</f>
        <v>2.37983193099361</v>
      </c>
      <c r="G9" s="1" t="n">
        <f aca="false">F9*(0.14-0.061)</f>
        <v>0.188006722548495</v>
      </c>
      <c r="P9" s="1" t="n">
        <f aca="false">MEDIAN(M:M)</f>
        <v>0.23223793412886</v>
      </c>
      <c r="Q9" s="1" t="n">
        <f aca="false">MEDIAN(N:N)</f>
        <v>0.242202051213959</v>
      </c>
    </row>
    <row r="10" customFormat="false" ht="14.65" hidden="false" customHeight="false" outlineLevel="0" collapsed="false">
      <c r="A10" s="3" t="n">
        <v>2.31481481481481E-006</v>
      </c>
      <c r="B10" s="1" t="n">
        <v>45.457581</v>
      </c>
      <c r="C10" s="1" t="n">
        <v>-0.036578</v>
      </c>
      <c r="D10" s="1" t="n">
        <v>0.303307</v>
      </c>
      <c r="E10" s="1" t="n">
        <f aca="false">(B10*2*3.14153)/360</f>
        <v>0.793368635771833</v>
      </c>
      <c r="F10" s="1" t="n">
        <f aca="false">((E11-E9)/0.2)</f>
        <v>-1.78487283562</v>
      </c>
      <c r="G10" s="1" t="n">
        <f aca="false">F10*(0.14-0.061)</f>
        <v>-0.14100495401398</v>
      </c>
      <c r="P10" s="4" t="n">
        <f aca="false">MAX(M:M)</f>
        <v>0.234873463480537</v>
      </c>
      <c r="Q10" s="4" t="n">
        <f aca="false">MAX(N:N)</f>
        <v>0.246072625546076</v>
      </c>
    </row>
    <row r="11" customFormat="false" ht="14.65" hidden="false" customHeight="false" outlineLevel="0" collapsed="false">
      <c r="A11" s="3" t="n">
        <v>3.47222222222222E-006</v>
      </c>
      <c r="B11" s="1" t="n">
        <v>20.837563</v>
      </c>
      <c r="C11" s="1" t="n">
        <v>-0.032969</v>
      </c>
      <c r="D11" s="1" t="n">
        <v>0.199354</v>
      </c>
      <c r="E11" s="1" t="n">
        <f aca="false">(B11*2*3.14153)/360</f>
        <v>0.363676829396611</v>
      </c>
      <c r="F11" s="1" t="n">
        <f aca="false">((E12-E10)/0.2)</f>
        <v>-4.62745039031917</v>
      </c>
      <c r="G11" s="1" t="n">
        <f aca="false">F11*(0.14-0.061)</f>
        <v>-0.365568580835214</v>
      </c>
      <c r="O11" s="1" t="s">
        <v>17</v>
      </c>
      <c r="P11" s="1" t="n">
        <f aca="false">AVERAGE(P8:P10)</f>
        <v>0.230082074971411</v>
      </c>
      <c r="Q11" s="1" t="n">
        <f aca="false">AVERAGE(Q8:Q10)</f>
        <v>0.243430168547176</v>
      </c>
    </row>
    <row r="12" customFormat="false" ht="14.65" hidden="false" customHeight="false" outlineLevel="0" collapsed="false">
      <c r="A12" s="3" t="n">
        <v>4.62962962962963E-006</v>
      </c>
      <c r="B12" s="1" t="n">
        <v>-7.570152</v>
      </c>
      <c r="C12" s="1" t="n">
        <v>-0.028329</v>
      </c>
      <c r="D12" s="1" t="n">
        <v>-0.014009</v>
      </c>
      <c r="E12" s="1" t="n">
        <f aca="false">(B12*2*3.14153)/360</f>
        <v>-0.132121442292</v>
      </c>
      <c r="F12" s="1" t="n">
        <f aca="false">((E13-E11)/0.2)</f>
        <v>-4.36302431963028</v>
      </c>
      <c r="G12" s="1" t="n">
        <f aca="false">F12*(0.14-0.061)</f>
        <v>-0.344678921250792</v>
      </c>
    </row>
    <row r="13" customFormat="false" ht="14.65" hidden="false" customHeight="false" outlineLevel="0" collapsed="false">
      <c r="A13" s="3" t="n">
        <v>5.78703703703704E-006</v>
      </c>
      <c r="B13" s="1" t="n">
        <v>-29.16001</v>
      </c>
      <c r="C13" s="1" t="n">
        <v>-0.02575</v>
      </c>
      <c r="D13" s="1" t="n">
        <v>-0.189172</v>
      </c>
      <c r="E13" s="1" t="n">
        <f aca="false">(B13*2*3.14153)/360</f>
        <v>-0.508928034529445</v>
      </c>
      <c r="F13" s="1" t="n">
        <f aca="false">((E14-E12)/0.2)</f>
        <v>-2.80952333595111</v>
      </c>
      <c r="G13" s="1" t="n">
        <f aca="false">F13*(0.14-0.061)</f>
        <v>-0.221952343540138</v>
      </c>
    </row>
    <row r="14" customFormat="false" ht="14.65" hidden="false" customHeight="false" outlineLevel="0" collapsed="false">
      <c r="A14" s="3" t="n">
        <v>6.94444444444444E-006</v>
      </c>
      <c r="B14" s="1" t="n">
        <v>-39.76556</v>
      </c>
      <c r="C14" s="1" t="n">
        <v>-0.026782</v>
      </c>
      <c r="D14" s="1" t="n">
        <v>-0.25377</v>
      </c>
      <c r="E14" s="1" t="n">
        <f aca="false">(B14*2*3.14153)/360</f>
        <v>-0.694026109482222</v>
      </c>
      <c r="F14" s="1" t="n">
        <f aca="false">((E15-E13)/0.2)</f>
        <v>-0.330532588361111</v>
      </c>
      <c r="G14" s="1" t="n">
        <f aca="false">F14*(0.14-0.061)</f>
        <v>-0.0261120744805278</v>
      </c>
    </row>
    <row r="15" customFormat="false" ht="14.65" hidden="false" customHeight="false" outlineLevel="0" collapsed="false">
      <c r="A15" s="3" t="n">
        <v>8.10185185185185E-006</v>
      </c>
      <c r="B15" s="1" t="n">
        <v>-32.94771</v>
      </c>
      <c r="C15" s="1" t="n">
        <v>-0.028844</v>
      </c>
      <c r="D15" s="1" t="n">
        <v>-0.203035</v>
      </c>
      <c r="E15" s="1" t="n">
        <f aca="false">(B15*2*3.14153)/360</f>
        <v>-0.575034552201667</v>
      </c>
      <c r="F15" s="1" t="n">
        <f aca="false">((E16-E14)/0.2)</f>
        <v>2.44593853593056</v>
      </c>
      <c r="G15" s="1" t="n">
        <f aca="false">F15*(0.14-0.061)</f>
        <v>0.193229144338514</v>
      </c>
    </row>
    <row r="16" customFormat="false" ht="14.65" hidden="false" customHeight="false" outlineLevel="0" collapsed="false">
      <c r="A16" s="3" t="n">
        <v>9.25925925925926E-006</v>
      </c>
      <c r="B16" s="1" t="n">
        <v>-11.73661</v>
      </c>
      <c r="C16" s="1" t="n">
        <v>-0.028844</v>
      </c>
      <c r="D16" s="1" t="n">
        <v>-0.060963</v>
      </c>
      <c r="E16" s="1" t="n">
        <f aca="false">(B16*2*3.14153)/360</f>
        <v>-0.204838402296111</v>
      </c>
      <c r="F16" s="1" t="n">
        <f aca="false">((E17-E15)/0.2)</f>
        <v>4.16470494114306</v>
      </c>
      <c r="G16" s="1" t="n">
        <f aca="false">F16*(0.14-0.061)</f>
        <v>0.329011690350301</v>
      </c>
    </row>
    <row r="17" customFormat="false" ht="14.65" hidden="false" customHeight="false" outlineLevel="0" collapsed="false">
      <c r="A17" s="3" t="n">
        <v>1.04166666666667E-005</v>
      </c>
      <c r="B17" s="1" t="n">
        <v>14.777245</v>
      </c>
      <c r="C17" s="1" t="n">
        <v>-0.030907</v>
      </c>
      <c r="D17" s="1" t="n">
        <v>0.106718</v>
      </c>
      <c r="E17" s="1" t="n">
        <f aca="false">(B17*2*3.14153)/360</f>
        <v>0.257906436026944</v>
      </c>
      <c r="F17" s="1" t="n">
        <f aca="false">((E18-E16)/0.2)</f>
        <v>4.39607688034861</v>
      </c>
      <c r="G17" s="1" t="n">
        <f aca="false">F17*(0.14-0.061)</f>
        <v>0.34729007354754</v>
      </c>
    </row>
    <row r="18" customFormat="false" ht="14.65" hidden="false" customHeight="false" outlineLevel="0" collapsed="false">
      <c r="A18" s="3" t="n">
        <v>1.15740740740741E-005</v>
      </c>
      <c r="B18" s="1" t="n">
        <v>38.639725</v>
      </c>
      <c r="C18" s="1" t="n">
        <v>-0.031422</v>
      </c>
      <c r="D18" s="1" t="n">
        <v>0.242451</v>
      </c>
      <c r="E18" s="1" t="n">
        <f aca="false">(B18*2*3.14153)/360</f>
        <v>0.674376973773611</v>
      </c>
      <c r="F18" s="1" t="n">
        <f aca="false">((E19-E17)/0.2)</f>
        <v>2.80952359774528</v>
      </c>
      <c r="G18" s="1" t="n">
        <f aca="false">F18*(0.14-0.061)</f>
        <v>0.221952364221877</v>
      </c>
      <c r="H18" s="1" t="n">
        <f aca="false">G18/(G18-G19)</f>
        <v>0.702479438201669</v>
      </c>
      <c r="J18" s="1" t="n">
        <f aca="false">G18/(G18-G19)</f>
        <v>0.702479438201669</v>
      </c>
      <c r="L18" s="1" t="n">
        <f aca="false">G18/(G18-G19)</f>
        <v>0.702479438201669</v>
      </c>
    </row>
    <row r="19" customFormat="false" ht="14.65" hidden="false" customHeight="false" outlineLevel="0" collapsed="false">
      <c r="A19" s="3" t="n">
        <v>1.27314814814815E-005</v>
      </c>
      <c r="B19" s="1" t="n">
        <v>46.972656</v>
      </c>
      <c r="C19" s="1" t="n">
        <v>-0.031422</v>
      </c>
      <c r="D19" s="1" t="n">
        <v>0.302286</v>
      </c>
      <c r="E19" s="1" t="n">
        <f aca="false">(B19*2*3.14153)/360</f>
        <v>0.819811155576</v>
      </c>
      <c r="F19" s="1" t="n">
        <f aca="false">((E20-E18)/0.2)</f>
        <v>-1.18991531101139</v>
      </c>
      <c r="G19" s="1" t="n">
        <f aca="false">F19*(0.14-0.061)</f>
        <v>-0.0940033095698997</v>
      </c>
      <c r="H19" s="1" t="n">
        <f aca="false">D19/(D19-D20)</f>
        <v>3.86100751034588</v>
      </c>
    </row>
    <row r="20" customFormat="false" ht="14.65" hidden="false" customHeight="false" outlineLevel="0" collapsed="false">
      <c r="A20" s="3" t="n">
        <v>1.38888888888889E-005</v>
      </c>
      <c r="B20" s="1" t="n">
        <v>25.004028</v>
      </c>
      <c r="C20" s="1" t="n">
        <v>-0.027813</v>
      </c>
      <c r="D20" s="1" t="n">
        <v>0.223994</v>
      </c>
      <c r="E20" s="1" t="n">
        <f aca="false">(B20*2*3.14153)/360</f>
        <v>0.436393911571333</v>
      </c>
      <c r="F20" s="1" t="n">
        <f aca="false">((E21-E19)/0.2)</f>
        <v>-4.42913136089083</v>
      </c>
      <c r="G20" s="1" t="n">
        <f aca="false">F20*(0.14-0.061)</f>
        <v>-0.349901377510376</v>
      </c>
      <c r="J20" s="1" t="n">
        <f aca="false">D20/(D20-D21)</f>
        <v>1.11241116612617</v>
      </c>
    </row>
    <row r="21" customFormat="false" ht="14.65" hidden="false" customHeight="false" outlineLevel="0" collapsed="false">
      <c r="A21" s="3" t="n">
        <v>1.50462962962963E-005</v>
      </c>
      <c r="B21" s="1" t="n">
        <v>-3.782463</v>
      </c>
      <c r="C21" s="1" t="n">
        <v>-0.022657</v>
      </c>
      <c r="D21" s="1" t="n">
        <v>0.022635</v>
      </c>
      <c r="E21" s="1" t="n">
        <f aca="false">(B21*2*3.14153)/360</f>
        <v>-0.0660151166021667</v>
      </c>
      <c r="F21" s="1" t="n">
        <f aca="false">((E22-E20)/0.2)</f>
        <v>-4.52829017748722</v>
      </c>
      <c r="G21" s="1" t="n">
        <f aca="false">F21*(0.14-0.061)</f>
        <v>-0.357734924021491</v>
      </c>
      <c r="L21" s="1" t="n">
        <f aca="false">D21/(D21-D22)</f>
        <v>0.122637727016601</v>
      </c>
    </row>
    <row r="22" customFormat="false" ht="14.65" hidden="false" customHeight="false" outlineLevel="0" collapsed="false">
      <c r="A22" s="3" t="n">
        <v>1.62037037037037E-005</v>
      </c>
      <c r="B22" s="1" t="n">
        <v>-26.88739</v>
      </c>
      <c r="C22" s="1" t="n">
        <v>-0.023688</v>
      </c>
      <c r="D22" s="1" t="n">
        <v>-0.161933</v>
      </c>
      <c r="E22" s="1" t="n">
        <f aca="false">(B22*2*3.14153)/360</f>
        <v>-0.469264123926111</v>
      </c>
      <c r="F22" s="1" t="n">
        <f aca="false">((E23-E21)/0.2)</f>
        <v>-3.07394844672806</v>
      </c>
      <c r="G22" s="1" t="n">
        <f aca="false">F22*(0.14-0.061)</f>
        <v>-0.242841927291516</v>
      </c>
      <c r="H22" s="1" t="n">
        <f aca="false">(H19-H18)/10+0.1</f>
        <v>0.415852807214422</v>
      </c>
      <c r="J22" s="1" t="n">
        <f aca="false">(J20-J18)/10+0.2</f>
        <v>0.24099317279245</v>
      </c>
      <c r="L22" s="1" t="n">
        <f aca="false">(L21-L18)/10+0.3</f>
        <v>0.242015828881493</v>
      </c>
      <c r="N22" s="1" t="n">
        <v>0.242015828881493</v>
      </c>
    </row>
    <row r="23" customFormat="false" ht="14.65" hidden="false" customHeight="false" outlineLevel="0" collapsed="false">
      <c r="A23" s="3" t="n">
        <v>1.73611111111111E-005</v>
      </c>
      <c r="B23" s="1" t="n">
        <v>-39.00802</v>
      </c>
      <c r="C23" s="1" t="n">
        <v>-0.024719</v>
      </c>
      <c r="D23" s="1" t="n">
        <v>-0.246093</v>
      </c>
      <c r="E23" s="1" t="n">
        <f aca="false">(B23*2*3.14153)/360</f>
        <v>-0.680804805947778</v>
      </c>
      <c r="F23" s="1" t="n">
        <f aca="false">((E24-E22)/0.2)</f>
        <v>-0.727170821747223</v>
      </c>
      <c r="G23" s="1" t="n">
        <f aca="false">F23*(0.14-0.061)</f>
        <v>-0.0574464949180306</v>
      </c>
    </row>
    <row r="24" customFormat="false" ht="14.65" hidden="false" customHeight="false" outlineLevel="0" collapsed="false">
      <c r="A24" s="3" t="n">
        <v>1.85185185185185E-005</v>
      </c>
      <c r="B24" s="1" t="n">
        <v>-35.22032</v>
      </c>
      <c r="C24" s="1" t="n">
        <v>-0.024719</v>
      </c>
      <c r="D24" s="1" t="n">
        <v>-0.212784</v>
      </c>
      <c r="E24" s="1" t="n">
        <f aca="false">(B24*2*3.14153)/360</f>
        <v>-0.614698288275556</v>
      </c>
      <c r="F24" s="1" t="n">
        <f aca="false">((E25-E23)/0.2)</f>
        <v>2.08235268873333</v>
      </c>
      <c r="G24" s="1" t="n">
        <f aca="false">F24*(0.14-0.061)</f>
        <v>0.164505862409933</v>
      </c>
    </row>
    <row r="25" customFormat="false" ht="14.65" hidden="false" customHeight="false" outlineLevel="0" collapsed="false">
      <c r="A25" s="3" t="n">
        <v>1.96759259259259E-005</v>
      </c>
      <c r="B25" s="1" t="n">
        <v>-15.14554</v>
      </c>
      <c r="C25" s="1" t="n">
        <v>-0.025235</v>
      </c>
      <c r="D25" s="1" t="n">
        <v>-0.079529</v>
      </c>
      <c r="E25" s="1" t="n">
        <f aca="false">(B25*2*3.14153)/360</f>
        <v>-0.264334268201111</v>
      </c>
      <c r="F25" s="1" t="n">
        <f aca="false">((E26-E24)/0.2)</f>
        <v>4.03249190579861</v>
      </c>
      <c r="G25" s="1" t="n">
        <f aca="false">F25*(0.14-0.061)</f>
        <v>0.31856686055809</v>
      </c>
    </row>
    <row r="26" customFormat="false" ht="14.65" hidden="false" customHeight="false" outlineLevel="0" collapsed="false">
      <c r="A26" s="3" t="n">
        <v>2.08333333333333E-005</v>
      </c>
      <c r="B26" s="1" t="n">
        <v>10.989555</v>
      </c>
      <c r="C26" s="1" t="n">
        <v>-0.027813</v>
      </c>
      <c r="D26" s="1" t="n">
        <v>0.086611</v>
      </c>
      <c r="E26" s="1" t="n">
        <f aca="false">(B26*2*3.14153)/360</f>
        <v>0.191800092884167</v>
      </c>
      <c r="F26" s="1" t="n">
        <f aca="false">((E27-E25)/0.2)</f>
        <v>4.46218400887389</v>
      </c>
      <c r="G26" s="1" t="n">
        <f aca="false">F26*(0.14-0.061)</f>
        <v>0.352512536701037</v>
      </c>
    </row>
    <row r="27" customFormat="false" ht="14.65" hidden="false" customHeight="false" outlineLevel="0" collapsed="false">
      <c r="A27" s="3" t="n">
        <v>2.19907407407407E-005</v>
      </c>
      <c r="B27" s="1" t="n">
        <v>35.988342</v>
      </c>
      <c r="C27" s="1" t="n">
        <v>-0.031422</v>
      </c>
      <c r="D27" s="1" t="n">
        <v>0.228097</v>
      </c>
      <c r="E27" s="1" t="n">
        <f aca="false">(B27*2*3.14153)/360</f>
        <v>0.628102533573667</v>
      </c>
      <c r="F27" s="1" t="n">
        <f aca="false">((E28-E26)/0.2)</f>
        <v>3.17310848503056</v>
      </c>
      <c r="G27" s="1" t="n">
        <f aca="false">F27*(0.14-0.061)</f>
        <v>0.250675570317414</v>
      </c>
    </row>
    <row r="28" customFormat="false" ht="14.65" hidden="false" customHeight="false" outlineLevel="0" collapsed="false">
      <c r="A28" s="3" t="n">
        <v>2.31481481481481E-005</v>
      </c>
      <c r="B28" s="1" t="n">
        <v>47.351425</v>
      </c>
      <c r="C28" s="1" t="n">
        <v>-0.034516</v>
      </c>
      <c r="D28" s="1" t="n">
        <v>0.300245</v>
      </c>
      <c r="E28" s="1" t="n">
        <f aca="false">(B28*2*3.14153)/360</f>
        <v>0.826421789890278</v>
      </c>
      <c r="F28" s="1" t="n">
        <f aca="false">((E29-E27)/0.2)</f>
        <v>-0.661064565869167</v>
      </c>
      <c r="G28" s="1" t="n">
        <f aca="false">F28*(0.14-0.061)</f>
        <v>-0.0522241007036642</v>
      </c>
    </row>
    <row r="29" customFormat="false" ht="14.65" hidden="false" customHeight="false" outlineLevel="0" collapsed="false">
      <c r="A29" s="3" t="n">
        <v>2.43055555555556E-005</v>
      </c>
      <c r="B29" s="1" t="n">
        <v>28.412949</v>
      </c>
      <c r="C29" s="1" t="n">
        <v>-0.034516</v>
      </c>
      <c r="D29" s="1" t="n">
        <v>0.244501</v>
      </c>
      <c r="E29" s="1" t="n">
        <f aca="false">(B29*2*3.14153)/360</f>
        <v>0.495889620399833</v>
      </c>
      <c r="F29" s="1" t="n">
        <f aca="false">((E30-E28)/0.2)</f>
        <v>-4.16470537746667</v>
      </c>
      <c r="G29" s="1" t="n">
        <f aca="false">F29*(0.14-0.061)</f>
        <v>-0.329011724819867</v>
      </c>
    </row>
    <row r="30" customFormat="false" ht="14.65" hidden="false" customHeight="false" outlineLevel="0" collapsed="false">
      <c r="A30" s="3" t="n">
        <v>2.5462962962963E-005</v>
      </c>
      <c r="B30" s="1" t="n">
        <v>-0.373535</v>
      </c>
      <c r="C30" s="1" t="n">
        <v>-0.036063</v>
      </c>
      <c r="D30" s="1" t="n">
        <v>0.052049</v>
      </c>
      <c r="E30" s="1" t="n">
        <f aca="false">(B30*2*3.14153)/360</f>
        <v>-0.00651928560305556</v>
      </c>
      <c r="F30" s="1" t="n">
        <f aca="false">((E31-E29)/0.2)</f>
        <v>-4.62745004126028</v>
      </c>
      <c r="G30" s="1" t="n">
        <f aca="false">F30*(0.14-0.061)</f>
        <v>-0.365568553259562</v>
      </c>
    </row>
    <row r="31" customFormat="false" ht="14.65" hidden="false" customHeight="false" outlineLevel="0" collapsed="false">
      <c r="A31" s="3" t="n">
        <v>2.66203703703704E-005</v>
      </c>
      <c r="B31" s="1" t="n">
        <v>-24.61478</v>
      </c>
      <c r="C31" s="1" t="n">
        <v>-0.035547</v>
      </c>
      <c r="D31" s="1" t="n">
        <v>-0.140324</v>
      </c>
      <c r="E31" s="1" t="n">
        <f aca="false">(B31*2*3.14153)/360</f>
        <v>-0.429600387852222</v>
      </c>
      <c r="F31" s="1" t="n">
        <f aca="false">((E32-E30)/0.2)</f>
        <v>-3.3383743428875</v>
      </c>
      <c r="G31" s="1" t="n">
        <f aca="false">F31*(0.14-0.061)</f>
        <v>-0.263731573088113</v>
      </c>
    </row>
    <row r="32" customFormat="false" ht="14.65" hidden="false" customHeight="false" outlineLevel="0" collapsed="false">
      <c r="A32" s="3" t="n">
        <v>2.77777777777778E-005</v>
      </c>
      <c r="B32" s="1" t="n">
        <v>-38.62925</v>
      </c>
      <c r="C32" s="1" t="n">
        <v>-0.034516</v>
      </c>
      <c r="D32" s="1" t="n">
        <v>-0.240973</v>
      </c>
      <c r="E32" s="1" t="n">
        <f aca="false">(B32*2*3.14153)/360</f>
        <v>-0.674194154180556</v>
      </c>
      <c r="F32" s="1" t="n">
        <f aca="false">((E33-E31)/0.2)</f>
        <v>-1.024649278625</v>
      </c>
      <c r="G32" s="1" t="n">
        <f aca="false">F32*(0.14-0.061)</f>
        <v>-0.080947293011375</v>
      </c>
      <c r="H32" s="1" t="n">
        <f aca="false">G32/(G32-G33)</f>
        <v>0.360464944934915</v>
      </c>
      <c r="J32" s="1" t="n">
        <f aca="false">G32/(G32-G33)</f>
        <v>0.360464944934915</v>
      </c>
      <c r="L32" s="1" t="n">
        <f aca="false">G32/(G32-G33)</f>
        <v>0.360464944934915</v>
      </c>
    </row>
    <row r="33" customFormat="false" ht="14.65" hidden="false" customHeight="false" outlineLevel="0" collapsed="false">
      <c r="A33" s="3" t="n">
        <v>2.89351851851852E-005</v>
      </c>
      <c r="B33" s="1" t="n">
        <v>-36.35663</v>
      </c>
      <c r="C33" s="1" t="n">
        <v>-0.035547</v>
      </c>
      <c r="D33" s="1" t="n">
        <v>-0.22304</v>
      </c>
      <c r="E33" s="1" t="n">
        <f aca="false">(B33*2*3.14153)/360</f>
        <v>-0.634530243577222</v>
      </c>
      <c r="F33" s="1" t="n">
        <f aca="false">((E34-E32)/0.2)</f>
        <v>1.81792749069167</v>
      </c>
      <c r="G33" s="1" t="n">
        <f aca="false">F33*(0.14-0.061)</f>
        <v>0.143616271764642</v>
      </c>
      <c r="H33" s="1" t="n">
        <f aca="false">D33/(D33-D34)</f>
        <v>1.81494169629997</v>
      </c>
    </row>
    <row r="34" customFormat="false" ht="14.65" hidden="false" customHeight="false" outlineLevel="0" collapsed="false">
      <c r="A34" s="3" t="n">
        <v>3.00925925925926E-005</v>
      </c>
      <c r="B34" s="1" t="n">
        <v>-17.79692</v>
      </c>
      <c r="C34" s="1" t="n">
        <v>-0.038641</v>
      </c>
      <c r="D34" s="1" t="n">
        <v>-0.100149</v>
      </c>
      <c r="E34" s="1" t="n">
        <f aca="false">(B34*2*3.14153)/360</f>
        <v>-0.310608656042222</v>
      </c>
      <c r="F34" s="1" t="n">
        <f aca="false">((E35-E33)/0.2)</f>
        <v>3.83417252731139</v>
      </c>
      <c r="G34" s="1" t="n">
        <f aca="false">F34*(0.14-0.061)</f>
        <v>0.3028996296576</v>
      </c>
      <c r="J34" s="1" t="n">
        <f aca="false">D34/(D34-D35)</f>
        <v>0.591813217983265</v>
      </c>
    </row>
    <row r="35" customFormat="false" ht="14.65" hidden="false" customHeight="false" outlineLevel="0" collapsed="false">
      <c r="A35" s="3" t="n">
        <v>3.125E-005</v>
      </c>
      <c r="B35" s="1" t="n">
        <v>7.580627</v>
      </c>
      <c r="C35" s="1" t="n">
        <v>-0.039157</v>
      </c>
      <c r="D35" s="1" t="n">
        <v>0.069075</v>
      </c>
      <c r="E35" s="1" t="n">
        <f aca="false">(B35*2*3.14153)/360</f>
        <v>0.132304261885056</v>
      </c>
      <c r="F35" s="1" t="n">
        <f aca="false">((E36-E34)/0.2)</f>
        <v>4.46218383434444</v>
      </c>
      <c r="G35" s="1" t="n">
        <f aca="false">F35*(0.14-0.061)</f>
        <v>0.352512522913211</v>
      </c>
      <c r="L35" s="1" t="n">
        <f aca="false">D35/(D35-D36)</f>
        <v>-0.469189387455679</v>
      </c>
    </row>
    <row r="36" customFormat="false" ht="14.65" hidden="false" customHeight="false" outlineLevel="0" collapsed="false">
      <c r="A36" s="3" t="n">
        <v>3.24074074074074E-005</v>
      </c>
      <c r="B36" s="1" t="n">
        <v>33.33696</v>
      </c>
      <c r="C36" s="1" t="n">
        <v>-0.040188</v>
      </c>
      <c r="D36" s="1" t="n">
        <v>0.216297</v>
      </c>
      <c r="E36" s="1" t="n">
        <f aca="false">(B36*2*3.14153)/360</f>
        <v>0.581828110826667</v>
      </c>
      <c r="F36" s="1" t="n">
        <f aca="false">((E37-E35)/0.2)</f>
        <v>3.5036408115975</v>
      </c>
      <c r="G36" s="1" t="n">
        <f aca="false">F36*(0.14-0.061)</f>
        <v>0.276787624116203</v>
      </c>
      <c r="H36" s="1" t="n">
        <f aca="false">(H33-H32)/10+0.1</f>
        <v>0.245447675136506</v>
      </c>
      <c r="J36" s="1" t="n">
        <f aca="false">(J34-J32)/10+0.2</f>
        <v>0.223134827304835</v>
      </c>
      <c r="L36" s="1" t="n">
        <f aca="false">(L35-L32)/10+0.3</f>
        <v>0.217034566760941</v>
      </c>
      <c r="M36" s="1" t="n">
        <v>0.223134827304835</v>
      </c>
    </row>
    <row r="37" customFormat="false" ht="14.65" hidden="false" customHeight="false" outlineLevel="0" collapsed="false">
      <c r="A37" s="3" t="n">
        <v>3.35648148148148E-005</v>
      </c>
      <c r="B37" s="1" t="n">
        <v>47.730194</v>
      </c>
      <c r="C37" s="1" t="n">
        <v>-0.03761</v>
      </c>
      <c r="D37" s="1" t="n">
        <v>0.301265</v>
      </c>
      <c r="E37" s="1" t="n">
        <f aca="false">(B37*2*3.14153)/360</f>
        <v>0.833032424204556</v>
      </c>
      <c r="F37" s="1" t="n">
        <f aca="false">((E38-E36)/0.2)</f>
        <v>-0.0661063431427778</v>
      </c>
      <c r="G37" s="1" t="n">
        <f aca="false">F37*(0.14-0.061)</f>
        <v>-0.00522240110827944</v>
      </c>
    </row>
    <row r="38" customFormat="false" ht="14.65" hidden="false" customHeight="false" outlineLevel="0" collapsed="false">
      <c r="A38" s="3" t="n">
        <v>3.47222222222222E-005</v>
      </c>
      <c r="B38" s="1" t="n">
        <v>32.579422</v>
      </c>
      <c r="C38" s="1" t="n">
        <v>-0.033485</v>
      </c>
      <c r="D38" s="1" t="n">
        <v>0.269075</v>
      </c>
      <c r="E38" s="1" t="n">
        <f aca="false">(B38*2*3.14153)/360</f>
        <v>0.568606842198111</v>
      </c>
      <c r="F38" s="1" t="n">
        <f aca="false">((E39-E37)/0.2)</f>
        <v>-3.83417305089972</v>
      </c>
      <c r="G38" s="1" t="n">
        <f aca="false">F38*(0.14-0.061)</f>
        <v>-0.302899671021078</v>
      </c>
    </row>
    <row r="39" customFormat="false" ht="14.65" hidden="false" customHeight="false" outlineLevel="0" collapsed="false">
      <c r="A39" s="3" t="n">
        <v>3.58796296296296E-005</v>
      </c>
      <c r="B39" s="1" t="n">
        <v>3.792931</v>
      </c>
      <c r="C39" s="1" t="n">
        <v>-0.028329</v>
      </c>
      <c r="D39" s="1" t="n">
        <v>0.087642</v>
      </c>
      <c r="E39" s="1" t="n">
        <f aca="false">(B39*2*3.14153)/360</f>
        <v>0.0661978140246111</v>
      </c>
      <c r="F39" s="1" t="n">
        <f aca="false">((E40-E38)/0.2)</f>
        <v>-4.75966333839889</v>
      </c>
      <c r="G39" s="1" t="n">
        <f aca="false">F39*(0.14-0.061)</f>
        <v>-0.376013403733512</v>
      </c>
    </row>
    <row r="40" customFormat="false" ht="14.65" hidden="false" customHeight="false" outlineLevel="0" collapsed="false">
      <c r="A40" s="3" t="n">
        <v>3.7037037037037E-005</v>
      </c>
      <c r="B40" s="1" t="n">
        <v>-21.96339</v>
      </c>
      <c r="C40" s="1" t="n">
        <v>-0.026782</v>
      </c>
      <c r="D40" s="1" t="n">
        <v>-0.115092</v>
      </c>
      <c r="E40" s="1" t="n">
        <f aca="false">(B40*2*3.14153)/360</f>
        <v>-0.383325825481667</v>
      </c>
      <c r="F40" s="1" t="n">
        <f aca="false">((E41-E39)/0.2)</f>
        <v>-3.60280093716472</v>
      </c>
      <c r="G40" s="1" t="n">
        <f aca="false">F40*(0.14-0.061)</f>
        <v>-0.284621274036013</v>
      </c>
    </row>
    <row r="41" customFormat="false" ht="14.65" hidden="false" customHeight="false" outlineLevel="0" collapsed="false">
      <c r="A41" s="3" t="n">
        <v>3.81944444444444E-005</v>
      </c>
      <c r="B41" s="1" t="n">
        <v>-37.49295</v>
      </c>
      <c r="C41" s="1" t="n">
        <v>-0.028329</v>
      </c>
      <c r="D41" s="1" t="n">
        <v>-0.231753</v>
      </c>
      <c r="E41" s="1" t="n">
        <f aca="false">(B41*2*3.14153)/360</f>
        <v>-0.654362373408333</v>
      </c>
      <c r="F41" s="1" t="n">
        <f aca="false">((E42-E40)/0.2)</f>
        <v>-1.38823512582222</v>
      </c>
      <c r="G41" s="1" t="n">
        <f aca="false">F41*(0.14-0.061)</f>
        <v>-0.109670574939956</v>
      </c>
    </row>
    <row r="42" customFormat="false" ht="14.65" hidden="false" customHeight="false" outlineLevel="0" collapsed="false">
      <c r="A42" s="3" t="n">
        <v>3.93518518518519E-005</v>
      </c>
      <c r="B42" s="1" t="n">
        <v>-37.87171</v>
      </c>
      <c r="C42" s="1" t="n">
        <v>-0.034</v>
      </c>
      <c r="D42" s="1" t="n">
        <v>-0.236876</v>
      </c>
      <c r="E42" s="1" t="n">
        <f aca="false">(B42*2*3.14153)/360</f>
        <v>-0.660972850646111</v>
      </c>
      <c r="F42" s="1" t="n">
        <f aca="false">((E43-E41)/0.2)</f>
        <v>1.42128925730556</v>
      </c>
      <c r="G42" s="1" t="n">
        <f aca="false">F42*(0.14-0.061)</f>
        <v>0.112281851327139</v>
      </c>
    </row>
    <row r="43" customFormat="false" ht="14.65" hidden="false" customHeight="false" outlineLevel="0" collapsed="false">
      <c r="A43" s="3" t="n">
        <v>4.05092592592593E-005</v>
      </c>
      <c r="B43" s="1" t="n">
        <v>-21.20585</v>
      </c>
      <c r="C43" s="1" t="n">
        <v>-0.039157</v>
      </c>
      <c r="D43" s="1" t="n">
        <v>-0.131573</v>
      </c>
      <c r="E43" s="1" t="n">
        <f aca="false">(B43*2*3.14153)/360</f>
        <v>-0.370104521947222</v>
      </c>
      <c r="F43" s="1" t="n">
        <f aca="false">((E44-E42)/0.2)</f>
        <v>3.668906494925</v>
      </c>
      <c r="G43" s="1" t="n">
        <f aca="false">F43*(0.14-0.061)</f>
        <v>0.289843613099075</v>
      </c>
    </row>
    <row r="44" customFormat="false" ht="14.65" hidden="false" customHeight="false" outlineLevel="0" collapsed="false">
      <c r="A44" s="3" t="n">
        <v>4.16666666666667E-005</v>
      </c>
      <c r="B44" s="1" t="n">
        <v>4.1717</v>
      </c>
      <c r="C44" s="1" t="n">
        <v>-0.039672</v>
      </c>
      <c r="D44" s="1" t="n">
        <v>0.032957</v>
      </c>
      <c r="E44" s="1" t="n">
        <f aca="false">(B44*2*3.14153)/360</f>
        <v>0.0728084483388889</v>
      </c>
      <c r="F44" s="1" t="n">
        <f aca="false">((E45-E43)/0.2)</f>
        <v>4.4952364823275</v>
      </c>
      <c r="G44" s="1" t="n">
        <f aca="false">F44*(0.14-0.061)</f>
        <v>0.355123682103873</v>
      </c>
    </row>
    <row r="45" customFormat="false" ht="14.65" hidden="false" customHeight="false" outlineLevel="0" collapsed="false">
      <c r="A45" s="3" t="n">
        <v>4.28240740740741E-005</v>
      </c>
      <c r="B45" s="1" t="n">
        <v>30.306793</v>
      </c>
      <c r="C45" s="1" t="n">
        <v>-0.03761</v>
      </c>
      <c r="D45" s="1" t="n">
        <v>0.190106</v>
      </c>
      <c r="E45" s="1" t="n">
        <f aca="false">(B45*2*3.14153)/360</f>
        <v>0.528942774518278</v>
      </c>
      <c r="F45" s="1" t="n">
        <f aca="false">((E46-E44)/0.2)</f>
        <v>3.76806670775694</v>
      </c>
      <c r="G45" s="1" t="n">
        <f aca="false">F45*(0.14-0.061)</f>
        <v>0.297677269912799</v>
      </c>
    </row>
    <row r="46" customFormat="false" ht="14.65" hidden="false" customHeight="false" outlineLevel="0" collapsed="false">
      <c r="A46" s="3" t="n">
        <v>4.39814814814815E-005</v>
      </c>
      <c r="B46" s="1" t="n">
        <v>47.351425</v>
      </c>
      <c r="C46" s="1" t="n">
        <v>-0.035032</v>
      </c>
      <c r="D46" s="1" t="n">
        <v>0.289522</v>
      </c>
      <c r="E46" s="1" t="n">
        <f aca="false">(B46*2*3.14153)/360</f>
        <v>0.826421789890278</v>
      </c>
      <c r="F46" s="1" t="n">
        <f aca="false">((E47-E45)/0.2)</f>
        <v>0.462745623705556</v>
      </c>
      <c r="G46" s="1" t="n">
        <f aca="false">F46*(0.14-0.061)</f>
        <v>0.0365569042727389</v>
      </c>
      <c r="H46" s="1" t="n">
        <f aca="false">G46/(G46-G47)</f>
        <v>0.116666805273374</v>
      </c>
      <c r="J46" s="1" t="n">
        <f aca="false">G46/(G46-G47)</f>
        <v>0.116666805273374</v>
      </c>
      <c r="L46" s="1" t="n">
        <f aca="false">G46/(G46-G47)</f>
        <v>0.116666805273374</v>
      </c>
    </row>
    <row r="47" customFormat="false" ht="14.65" hidden="false" customHeight="false" outlineLevel="0" collapsed="false">
      <c r="A47" s="3" t="n">
        <v>4.51388888888889E-005</v>
      </c>
      <c r="B47" s="1" t="n">
        <v>35.609573</v>
      </c>
      <c r="C47" s="1" t="n">
        <v>-0.029875</v>
      </c>
      <c r="D47" s="1" t="n">
        <v>0.281347</v>
      </c>
      <c r="E47" s="1" t="n">
        <f aca="false">(B47*2*3.14153)/360</f>
        <v>0.621491899259389</v>
      </c>
      <c r="F47" s="1" t="n">
        <f aca="false">((E48-E46)/0.2)</f>
        <v>-3.50364072433278</v>
      </c>
      <c r="G47" s="1" t="n">
        <f aca="false">F47*(0.14-0.061)</f>
        <v>-0.276787617222289</v>
      </c>
      <c r="H47" s="1" t="n">
        <f aca="false">D47/(D47-D48)</f>
        <v>1.75060666774519</v>
      </c>
    </row>
    <row r="48" customFormat="false" ht="14.65" hidden="false" customHeight="false" outlineLevel="0" collapsed="false">
      <c r="A48" s="3" t="n">
        <v>4.62962962962963E-005</v>
      </c>
      <c r="B48" s="1" t="n">
        <v>7.201859</v>
      </c>
      <c r="C48" s="1" t="n">
        <v>-0.027813</v>
      </c>
      <c r="D48" s="1" t="n">
        <v>0.120633</v>
      </c>
      <c r="E48" s="1" t="n">
        <f aca="false">(B48*2*3.14153)/360</f>
        <v>0.125693645023722</v>
      </c>
      <c r="F48" s="1" t="n">
        <f aca="false">((E49-E47)/0.2)</f>
        <v>-4.75966342566361</v>
      </c>
      <c r="G48" s="1" t="n">
        <f aca="false">F48*(0.14-0.061)</f>
        <v>-0.376013410627425</v>
      </c>
      <c r="J48" s="1" t="n">
        <f aca="false">D48/(D48-D49)</f>
        <v>0.577393060734132</v>
      </c>
    </row>
    <row r="49" customFormat="false" ht="14.65" hidden="false" customHeight="false" outlineLevel="0" collapsed="false">
      <c r="A49" s="3" t="n">
        <v>4.74537037037037E-005</v>
      </c>
      <c r="B49" s="1" t="n">
        <v>-18.93324</v>
      </c>
      <c r="C49" s="1" t="n">
        <v>-0.02575</v>
      </c>
      <c r="D49" s="1" t="n">
        <v>-0.088294</v>
      </c>
      <c r="E49" s="1" t="n">
        <f aca="false">(B49*2*3.14153)/360</f>
        <v>-0.330440785873333</v>
      </c>
      <c r="F49" s="1" t="n">
        <f aca="false">((E50-E48)/0.2)</f>
        <v>-3.80111944300472</v>
      </c>
      <c r="G49" s="1" t="n">
        <f aca="false">F49*(0.14-0.061)</f>
        <v>-0.300288435997373</v>
      </c>
      <c r="L49" s="1" t="n">
        <f aca="false">D49/(D49-D50)</f>
        <v>-0.66539055729304</v>
      </c>
    </row>
    <row r="50" customFormat="false" ht="14.65" hidden="false" customHeight="false" outlineLevel="0" collapsed="false">
      <c r="A50" s="3" t="n">
        <v>4.86111111111111E-005</v>
      </c>
      <c r="B50" s="1" t="n">
        <v>-36.35663</v>
      </c>
      <c r="C50" s="1" t="n">
        <v>-0.026266</v>
      </c>
      <c r="D50" s="1" t="n">
        <v>-0.220989</v>
      </c>
      <c r="E50" s="1" t="n">
        <f aca="false">(B50*2*3.14153)/360</f>
        <v>-0.634530243577222</v>
      </c>
      <c r="F50" s="1" t="n">
        <f aca="false">((E51-E49)/0.2)</f>
        <v>-1.75182010037222</v>
      </c>
      <c r="G50" s="1" t="n">
        <f aca="false">F50*(0.14-0.061)</f>
        <v>-0.138393787929406</v>
      </c>
      <c r="H50" s="1" t="n">
        <f aca="false">(H47-H46)/10+0.1</f>
        <v>0.263393986247181</v>
      </c>
      <c r="J50" s="1" t="n">
        <f aca="false">(J48-J46)/10+0.2</f>
        <v>0.246072625546076</v>
      </c>
      <c r="L50" s="1" t="n">
        <f aca="false">(L49-L46)/10+0.3</f>
        <v>0.221794263743359</v>
      </c>
      <c r="N50" s="1" t="n">
        <v>0.246072625546076</v>
      </c>
    </row>
    <row r="51" customFormat="false" ht="14.65" hidden="false" customHeight="false" outlineLevel="0" collapsed="false">
      <c r="A51" s="3" t="n">
        <v>4.97685185185185E-005</v>
      </c>
      <c r="B51" s="1" t="n">
        <v>-39.00802</v>
      </c>
      <c r="C51" s="1" t="n">
        <v>-0.026782</v>
      </c>
      <c r="D51" s="1" t="n">
        <v>-0.239949</v>
      </c>
      <c r="E51" s="1" t="n">
        <f aca="false">(B51*2*3.14153)/360</f>
        <v>-0.680804805947778</v>
      </c>
      <c r="F51" s="1" t="n">
        <f aca="false">((E52-E50)/0.2)</f>
        <v>1.05770253746111</v>
      </c>
      <c r="G51" s="1" t="n">
        <f aca="false">F51*(0.14-0.061)</f>
        <v>0.0835585004594278</v>
      </c>
    </row>
    <row r="52" customFormat="false" ht="14.65" hidden="false" customHeight="false" outlineLevel="0" collapsed="false">
      <c r="A52" s="3" t="n">
        <v>5.09259259259259E-005</v>
      </c>
      <c r="B52" s="1" t="n">
        <v>-24.23601</v>
      </c>
      <c r="C52" s="1" t="n">
        <v>-0.02936</v>
      </c>
      <c r="D52" s="1" t="n">
        <v>-0.145471</v>
      </c>
      <c r="E52" s="1" t="n">
        <f aca="false">(B52*2*3.14153)/360</f>
        <v>-0.422989736085</v>
      </c>
      <c r="F52" s="1" t="n">
        <f aca="false">((E53-E51)/0.2)</f>
        <v>3.47058711643778</v>
      </c>
      <c r="G52" s="1" t="n">
        <f aca="false">F52*(0.14-0.061)</f>
        <v>0.274176382198585</v>
      </c>
    </row>
    <row r="53" customFormat="false" ht="14.65" hidden="false" customHeight="false" outlineLevel="0" collapsed="false">
      <c r="A53" s="3" t="n">
        <v>5.20833333333333E-005</v>
      </c>
      <c r="B53" s="1" t="n">
        <v>0.762772</v>
      </c>
      <c r="C53" s="1" t="n">
        <v>-0.035547</v>
      </c>
      <c r="D53" s="1" t="n">
        <v>0.013345</v>
      </c>
      <c r="E53" s="1" t="n">
        <f aca="false">(B53*2*3.14153)/360</f>
        <v>0.0133126173397778</v>
      </c>
      <c r="F53" s="1" t="n">
        <f aca="false">((E54-E52)/0.2)</f>
        <v>4.49523726771</v>
      </c>
      <c r="G53" s="1" t="n">
        <f aca="false">F53*(0.14-0.061)</f>
        <v>0.35512374414909</v>
      </c>
    </row>
    <row r="54" customFormat="false" ht="14.65" hidden="false" customHeight="false" outlineLevel="0" collapsed="false">
      <c r="A54" s="3" t="n">
        <v>5.32407407407407E-005</v>
      </c>
      <c r="B54" s="1" t="n">
        <v>27.276642</v>
      </c>
      <c r="C54" s="1" t="n">
        <v>-0.035547</v>
      </c>
      <c r="D54" s="1" t="n">
        <v>0.172113</v>
      </c>
      <c r="E54" s="1" t="n">
        <f aca="false">(B54*2*3.14153)/360</f>
        <v>0.476057717457</v>
      </c>
      <c r="F54" s="1" t="n">
        <f aca="false">((E55-E53)/0.2)</f>
        <v>3.96638634803833</v>
      </c>
      <c r="G54" s="1" t="n">
        <f aca="false">F54*(0.14-0.061)</f>
        <v>0.313344521495028</v>
      </c>
    </row>
    <row r="55" customFormat="false" ht="14.65" hidden="false" customHeight="false" outlineLevel="0" collapsed="false">
      <c r="A55" s="3" t="n">
        <v>5.43981481481482E-005</v>
      </c>
      <c r="B55" s="1" t="n">
        <v>46.215118</v>
      </c>
      <c r="C55" s="1" t="n">
        <v>-0.035032</v>
      </c>
      <c r="D55" s="1" t="n">
        <v>0.280836</v>
      </c>
      <c r="E55" s="1" t="n">
        <f aca="false">(B55*2*3.14153)/360</f>
        <v>0.806589886947444</v>
      </c>
      <c r="F55" s="1" t="n">
        <f aca="false">((E56-E54)/0.2)</f>
        <v>1.02464945315444</v>
      </c>
      <c r="G55" s="1" t="n">
        <f aca="false">F55*(0.14-0.061)</f>
        <v>0.0809473067992011</v>
      </c>
    </row>
    <row r="56" customFormat="false" ht="14.65" hidden="false" customHeight="false" outlineLevel="0" collapsed="false">
      <c r="A56" s="3" t="n">
        <v>5.55555555555556E-005</v>
      </c>
      <c r="B56" s="1" t="n">
        <v>39.018494</v>
      </c>
      <c r="C56" s="1" t="n">
        <v>-0.031938</v>
      </c>
      <c r="D56" s="1" t="n">
        <v>0.287989</v>
      </c>
      <c r="E56" s="1" t="n">
        <f aca="false">(B56*2*3.14153)/360</f>
        <v>0.680987608087889</v>
      </c>
      <c r="F56" s="1" t="n">
        <f aca="false">((E57-E55)/0.2)</f>
        <v>-3.07394897031639</v>
      </c>
      <c r="G56" s="1" t="n">
        <f aca="false">F56*(0.14-0.061)</f>
        <v>-0.242841968654995</v>
      </c>
    </row>
    <row r="57" customFormat="false" ht="14.65" hidden="false" customHeight="false" outlineLevel="0" collapsed="false">
      <c r="A57" s="3" t="n">
        <v>5.6712962962963E-005</v>
      </c>
      <c r="B57" s="1" t="n">
        <v>10.989555</v>
      </c>
      <c r="C57" s="1" t="n">
        <v>-0.030907</v>
      </c>
      <c r="D57" s="1" t="n">
        <v>0.137631</v>
      </c>
      <c r="E57" s="1" t="n">
        <f aca="false">(B57*2*3.14153)/360</f>
        <v>0.191800092884167</v>
      </c>
      <c r="F57" s="1" t="n">
        <f aca="false">((E58-E56)/0.2)</f>
        <v>-4.79271589911722</v>
      </c>
      <c r="G57" s="1" t="n">
        <f aca="false">F57*(0.14-0.061)</f>
        <v>-0.378624556030261</v>
      </c>
    </row>
    <row r="58" customFormat="false" ht="14.65" hidden="false" customHeight="false" outlineLevel="0" collapsed="false">
      <c r="A58" s="3" t="n">
        <v>5.78703703703704E-005</v>
      </c>
      <c r="B58" s="1" t="n">
        <v>-15.90308</v>
      </c>
      <c r="C58" s="1" t="n">
        <v>-0.029875</v>
      </c>
      <c r="D58" s="1" t="n">
        <v>-0.074888</v>
      </c>
      <c r="E58" s="1" t="n">
        <f aca="false">(B58*2*3.14153)/360</f>
        <v>-0.277555571735556</v>
      </c>
      <c r="F58" s="1" t="n">
        <f aca="false">((E59-E57)/0.2)</f>
        <v>-3.96638626077361</v>
      </c>
      <c r="G58" s="1" t="n">
        <f aca="false">F58*(0.14-0.061)</f>
        <v>-0.313344514601115</v>
      </c>
    </row>
    <row r="59" customFormat="false" ht="14.65" hidden="false" customHeight="false" outlineLevel="0" collapsed="false">
      <c r="A59" s="3" t="n">
        <v>5.90277777777778E-005</v>
      </c>
      <c r="B59" s="1" t="n">
        <v>-34.46279</v>
      </c>
      <c r="C59" s="1" t="n">
        <v>-0.029875</v>
      </c>
      <c r="D59" s="1" t="n">
        <v>-0.218425</v>
      </c>
      <c r="E59" s="1" t="n">
        <f aca="false">(B59*2*3.14153)/360</f>
        <v>-0.601477159270556</v>
      </c>
      <c r="F59" s="1" t="n">
        <f aca="false">((E60-E58)/0.2)</f>
        <v>-2.08235268873333</v>
      </c>
      <c r="G59" s="1" t="n">
        <f aca="false">F59*(0.14-0.061)</f>
        <v>-0.164505862409933</v>
      </c>
      <c r="H59" s="1" t="n">
        <f aca="false">G59/(G59-G60)</f>
        <v>0.749999764274366</v>
      </c>
      <c r="J59" s="1" t="n">
        <f aca="false">G59/(G59-G60)</f>
        <v>0.749999764274366</v>
      </c>
      <c r="L59" s="1" t="n">
        <f aca="false">G59/(G59-G60)</f>
        <v>0.749999764274366</v>
      </c>
    </row>
    <row r="60" customFormat="false" ht="14.65" hidden="false" customHeight="false" outlineLevel="0" collapsed="false">
      <c r="A60" s="3" t="n">
        <v>6.01851851851852E-005</v>
      </c>
      <c r="B60" s="1" t="n">
        <v>-39.76556</v>
      </c>
      <c r="C60" s="1" t="n">
        <v>-0.027813</v>
      </c>
      <c r="D60" s="1" t="n">
        <v>-0.249165</v>
      </c>
      <c r="E60" s="1" t="n">
        <f aca="false">(B60*2*3.14153)/360</f>
        <v>-0.694026109482222</v>
      </c>
      <c r="F60" s="1" t="n">
        <f aca="false">((E61-E59)/0.2)</f>
        <v>0.694118435558333</v>
      </c>
      <c r="G60" s="1" t="n">
        <f aca="false">F60*(0.14-0.061)</f>
        <v>0.0548353564091083</v>
      </c>
      <c r="H60" s="1" t="n">
        <f aca="false">D60/(D60-D61)</f>
        <v>3.0737583578002</v>
      </c>
    </row>
    <row r="61" customFormat="false" ht="14.65" hidden="false" customHeight="false" outlineLevel="0" collapsed="false">
      <c r="A61" s="3" t="n">
        <v>6.13425925925926E-005</v>
      </c>
      <c r="B61" s="1" t="n">
        <v>-26.50862</v>
      </c>
      <c r="C61" s="1" t="n">
        <v>-0.02936</v>
      </c>
      <c r="D61" s="1" t="n">
        <v>-0.168103</v>
      </c>
      <c r="E61" s="1" t="n">
        <f aca="false">(B61*2*3.14153)/360</f>
        <v>-0.462653472158889</v>
      </c>
      <c r="F61" s="1" t="n">
        <f aca="false">((E62-E60)/0.2)</f>
        <v>3.2392150899675</v>
      </c>
      <c r="G61" s="1" t="n">
        <f aca="false">F61*(0.14-0.061)</f>
        <v>0.255897992107433</v>
      </c>
      <c r="J61" s="1" t="n">
        <f aca="false">D61/(D61-D62)</f>
        <v>1.07648614553116</v>
      </c>
    </row>
    <row r="62" customFormat="false" ht="14.65" hidden="false" customHeight="false" outlineLevel="0" collapsed="false">
      <c r="A62" s="3" t="n">
        <v>6.25E-005</v>
      </c>
      <c r="B62" s="1" t="n">
        <v>-2.646149</v>
      </c>
      <c r="C62" s="1" t="n">
        <v>-0.034</v>
      </c>
      <c r="D62" s="1" t="n">
        <v>-0.011944</v>
      </c>
      <c r="E62" s="1" t="n">
        <f aca="false">(B62*2*3.14153)/360</f>
        <v>-0.0461830914887222</v>
      </c>
      <c r="F62" s="1" t="n">
        <f aca="false">((E63-E61)/0.2)</f>
        <v>4.39607749120167</v>
      </c>
      <c r="G62" s="1" t="n">
        <f aca="false">F62*(0.14-0.061)</f>
        <v>0.347290121804932</v>
      </c>
      <c r="L62" s="1" t="n">
        <f aca="false">D62/(D62-D63)</f>
        <v>0.0723791055629621</v>
      </c>
    </row>
    <row r="63" customFormat="false" ht="14.65" hidden="false" customHeight="false" outlineLevel="0" collapsed="false">
      <c r="A63" s="3" t="n">
        <v>6.36574074074074E-005</v>
      </c>
      <c r="B63" s="1" t="n">
        <v>23.867722</v>
      </c>
      <c r="C63" s="1" t="n">
        <v>-0.035032</v>
      </c>
      <c r="D63" s="1" t="n">
        <v>0.153076</v>
      </c>
      <c r="E63" s="1" t="n">
        <f aca="false">(B63*2*3.14153)/360</f>
        <v>0.416562026081444</v>
      </c>
      <c r="F63" s="1" t="n">
        <f aca="false">((E64-E62)/0.2)</f>
        <v>4.13165229316</v>
      </c>
      <c r="G63" s="1" t="n">
        <f aca="false">F63*(0.14-0.061)</f>
        <v>0.32640053115964</v>
      </c>
      <c r="H63" s="1" t="n">
        <f aca="false">(H60-H59)/10+0.1</f>
        <v>0.332375859352584</v>
      </c>
      <c r="J63" s="1" t="n">
        <f aca="false">(J61-J59)/10+0.2</f>
        <v>0.232648638125679</v>
      </c>
      <c r="L63" s="1" t="n">
        <f aca="false">(L62-L59)/10+0.3</f>
        <v>0.23223793412886</v>
      </c>
      <c r="M63" s="1" t="n">
        <v>0.23223793412886</v>
      </c>
    </row>
    <row r="64" customFormat="false" ht="14.65" hidden="false" customHeight="false" outlineLevel="0" collapsed="false">
      <c r="A64" s="3" t="n">
        <v>6.48148148148148E-005</v>
      </c>
      <c r="B64" s="1" t="n">
        <v>44.700043</v>
      </c>
      <c r="C64" s="1" t="n">
        <v>-0.033485</v>
      </c>
      <c r="D64" s="1" t="n">
        <v>0.269586</v>
      </c>
      <c r="E64" s="1" t="n">
        <f aca="false">(B64*2*3.14153)/360</f>
        <v>0.780147367143278</v>
      </c>
      <c r="F64" s="1" t="n">
        <f aca="false">((E65-E63)/0.2)</f>
        <v>1.55350002376722</v>
      </c>
      <c r="G64" s="1" t="n">
        <f aca="false">F64*(0.14-0.061)</f>
        <v>0.122726501877611</v>
      </c>
    </row>
    <row r="65" customFormat="false" ht="14.65" hidden="false" customHeight="false" outlineLevel="0" collapsed="false">
      <c r="A65" s="3" t="n">
        <v>6.59722222222222E-005</v>
      </c>
      <c r="B65" s="1" t="n">
        <v>41.669876</v>
      </c>
      <c r="C65" s="1" t="n">
        <v>-0.029875</v>
      </c>
      <c r="D65" s="1" t="n">
        <v>0.299224</v>
      </c>
      <c r="E65" s="1" t="n">
        <f aca="false">(B65*2*3.14153)/360</f>
        <v>0.727262030834889</v>
      </c>
      <c r="F65" s="1" t="n">
        <f aca="false">((E66-E64)/0.2)</f>
        <v>-2.61120465558167</v>
      </c>
      <c r="G65" s="1" t="n">
        <f aca="false">F65*(0.14-0.061)</f>
        <v>-0.206285167790952</v>
      </c>
    </row>
    <row r="66" customFormat="false" ht="14.65" hidden="false" customHeight="false" outlineLevel="0" collapsed="false">
      <c r="A66" s="3" t="n">
        <v>6.71296296296296E-005</v>
      </c>
      <c r="B66" s="1" t="n">
        <v>14.777245</v>
      </c>
      <c r="C66" s="1" t="n">
        <v>-0.02575</v>
      </c>
      <c r="D66" s="1" t="n">
        <v>0.179826</v>
      </c>
      <c r="E66" s="1" t="n">
        <f aca="false">(B66*2*3.14153)/360</f>
        <v>0.257906436026944</v>
      </c>
      <c r="F66" s="1" t="n">
        <f aca="false">((E67-E65)/0.2)</f>
        <v>-4.79271607364667</v>
      </c>
      <c r="G66" s="1" t="n">
        <f aca="false">F66*(0.14-0.061)</f>
        <v>-0.378624569818087</v>
      </c>
    </row>
    <row r="67" customFormat="false" ht="14.65" hidden="false" customHeight="false" outlineLevel="0" collapsed="false">
      <c r="A67" s="3" t="n">
        <v>6.8287037037037E-005</v>
      </c>
      <c r="B67" s="1" t="n">
        <v>-13.2517</v>
      </c>
      <c r="C67" s="1" t="n">
        <v>-0.024719</v>
      </c>
      <c r="D67" s="1" t="n">
        <v>-0.032587</v>
      </c>
      <c r="E67" s="1" t="n">
        <f aca="false">(B67*2*3.14153)/360</f>
        <v>-0.231281183894444</v>
      </c>
      <c r="F67" s="1" t="n">
        <f aca="false">((E68-E66)/0.2)</f>
        <v>-4.16470494114306</v>
      </c>
      <c r="G67" s="1" t="n">
        <f aca="false">F67*(0.14-0.061)</f>
        <v>-0.329011690350301</v>
      </c>
    </row>
    <row r="68" customFormat="false" ht="14.65" hidden="false" customHeight="false" outlineLevel="0" collapsed="false">
      <c r="A68" s="3" t="n">
        <v>6.94444444444444E-005</v>
      </c>
      <c r="B68" s="1" t="n">
        <v>-32.94771</v>
      </c>
      <c r="C68" s="1" t="n">
        <v>-0.024204</v>
      </c>
      <c r="D68" s="1" t="n">
        <v>-0.19328</v>
      </c>
      <c r="E68" s="1" t="n">
        <f aca="false">(B68*2*3.14153)/360</f>
        <v>-0.575034552201667</v>
      </c>
      <c r="F68" s="1" t="n">
        <f aca="false">((E69-E67)/0.2)</f>
        <v>-2.31372462793889</v>
      </c>
      <c r="G68" s="1" t="n">
        <f aca="false">F68*(0.14-0.061)</f>
        <v>-0.182784245607172</v>
      </c>
    </row>
    <row r="69" customFormat="false" ht="14.65" hidden="false" customHeight="false" outlineLevel="0" collapsed="false">
      <c r="A69" s="3" t="n">
        <v>7.06018518518518E-005</v>
      </c>
      <c r="B69" s="1" t="n">
        <v>-39.76556</v>
      </c>
      <c r="C69" s="1" t="n">
        <v>-0.02936</v>
      </c>
      <c r="D69" s="1" t="n">
        <v>-0.238413</v>
      </c>
      <c r="E69" s="1" t="n">
        <f aca="false">(B69*2*3.14153)/360</f>
        <v>-0.694026109482222</v>
      </c>
      <c r="F69" s="1" t="n">
        <f aca="false">((E70-E68)/0.2)</f>
        <v>0.330532588361111</v>
      </c>
      <c r="G69" s="1" t="n">
        <f aca="false">F69*(0.14-0.061)</f>
        <v>0.0261120744805278</v>
      </c>
    </row>
    <row r="70" customFormat="false" ht="14.65" hidden="false" customHeight="false" outlineLevel="0" collapsed="false">
      <c r="A70" s="3" t="n">
        <v>7.17592592592593E-005</v>
      </c>
      <c r="B70" s="1" t="n">
        <v>-29.16001</v>
      </c>
      <c r="C70" s="1" t="n">
        <v>-0.03761</v>
      </c>
      <c r="D70" s="1" t="n">
        <v>-0.168103</v>
      </c>
      <c r="E70" s="1" t="n">
        <f aca="false">(B70*2*3.14153)/360</f>
        <v>-0.508928034529445</v>
      </c>
      <c r="F70" s="1" t="n">
        <f aca="false">((E71-E69)/0.2)</f>
        <v>2.94173593497194</v>
      </c>
      <c r="G70" s="1" t="n">
        <f aca="false">F70*(0.14-0.061)</f>
        <v>0.232397138862784</v>
      </c>
    </row>
    <row r="71" customFormat="false" ht="14.65" hidden="false" customHeight="false" outlineLevel="0" collapsed="false">
      <c r="A71" s="3" t="n">
        <v>7.29166666666667E-005</v>
      </c>
      <c r="B71" s="1" t="n">
        <v>-6.055077</v>
      </c>
      <c r="C71" s="1" t="n">
        <v>-0.042766</v>
      </c>
      <c r="D71" s="1" t="n">
        <v>-0.017621</v>
      </c>
      <c r="E71" s="1" t="n">
        <f aca="false">(B71*2*3.14153)/360</f>
        <v>-0.105678922487833</v>
      </c>
      <c r="F71" s="1" t="n">
        <f aca="false">((E72-E70)/0.2)</f>
        <v>4.32997044994111</v>
      </c>
      <c r="G71" s="1" t="n">
        <f aca="false">F71*(0.14-0.061)</f>
        <v>0.342067665545348</v>
      </c>
    </row>
    <row r="72" customFormat="false" ht="14.65" hidden="false" customHeight="false" outlineLevel="0" collapsed="false">
      <c r="A72" s="3" t="n">
        <v>7.40740740740741E-005</v>
      </c>
      <c r="B72" s="1" t="n">
        <v>20.458786</v>
      </c>
      <c r="C72" s="1" t="n">
        <v>-0.04225</v>
      </c>
      <c r="D72" s="1" t="n">
        <v>0.146385</v>
      </c>
      <c r="E72" s="1" t="n">
        <f aca="false">(B72*2*3.14153)/360</f>
        <v>0.357066055458778</v>
      </c>
      <c r="F72" s="1" t="n">
        <f aca="false">((E73-E71)/0.2)</f>
        <v>4.23081241872722</v>
      </c>
      <c r="G72" s="1" t="n">
        <f aca="false">F72*(0.14-0.061)</f>
        <v>0.334234181079451</v>
      </c>
    </row>
    <row r="73" customFormat="false" ht="14.65" hidden="false" customHeight="false" outlineLevel="0" collapsed="false">
      <c r="A73" s="3" t="n">
        <v>7.52314814814815E-005</v>
      </c>
      <c r="B73" s="1" t="n">
        <v>42.427429</v>
      </c>
      <c r="C73" s="1" t="n">
        <v>-0.037094</v>
      </c>
      <c r="D73" s="1" t="n">
        <v>0.26754</v>
      </c>
      <c r="E73" s="1" t="n">
        <f aca="false">(B73*2*3.14153)/360</f>
        <v>0.740483561257611</v>
      </c>
      <c r="F73" s="1" t="n">
        <f aca="false">((E74-E72)/0.2)</f>
        <v>2.08235338685111</v>
      </c>
      <c r="G73" s="1" t="n">
        <f aca="false">F73*(0.14-0.061)</f>
        <v>0.164505917561238</v>
      </c>
      <c r="H73" s="1" t="n">
        <f aca="false">G73/(G73-G74)</f>
        <v>0.503999993072307</v>
      </c>
      <c r="J73" s="1" t="n">
        <f aca="false">G73/(G73-G74)</f>
        <v>0.503999993072307</v>
      </c>
      <c r="L73" s="1" t="n">
        <f aca="false">G73/(G73-G74)</f>
        <v>0.503999993072307</v>
      </c>
    </row>
    <row r="74" customFormat="false" ht="14.65" hidden="false" customHeight="false" outlineLevel="0" collapsed="false">
      <c r="A74" s="3" t="n">
        <v>7.63888888888889E-005</v>
      </c>
      <c r="B74" s="1" t="n">
        <v>44.321274</v>
      </c>
      <c r="C74" s="1" t="n">
        <v>-0.036063</v>
      </c>
      <c r="D74" s="1" t="n">
        <v>0.303817</v>
      </c>
      <c r="E74" s="1" t="n">
        <f aca="false">(B74*2*3.14153)/360</f>
        <v>0.773536732829</v>
      </c>
      <c r="F74" s="1" t="n">
        <f aca="false">((E75-E73)/0.2)</f>
        <v>-2.04930021527972</v>
      </c>
      <c r="G74" s="1" t="n">
        <f aca="false">F74*(0.14-0.061)</f>
        <v>-0.161894717007098</v>
      </c>
      <c r="H74" s="1" t="n">
        <f aca="false">D74/(D74-D75)</f>
        <v>2.78511449681902</v>
      </c>
    </row>
    <row r="75" customFormat="false" ht="14.65" hidden="false" customHeight="false" outlineLevel="0" collapsed="false">
      <c r="A75" s="3" t="n">
        <v>7.75462962962963E-005</v>
      </c>
      <c r="B75" s="1" t="n">
        <v>18.94371</v>
      </c>
      <c r="C75" s="1" t="n">
        <v>-0.032454</v>
      </c>
      <c r="D75" s="1" t="n">
        <v>0.194731</v>
      </c>
      <c r="E75" s="1" t="n">
        <f aca="false">(B75*2*3.14153)/360</f>
        <v>0.330623518201667</v>
      </c>
      <c r="F75" s="1" t="n">
        <f aca="false">((E76-E74)/0.2)</f>
        <v>-4.72661051588639</v>
      </c>
      <c r="G75" s="1" t="n">
        <f aca="false">F75*(0.14-0.061)</f>
        <v>-0.373402230755025</v>
      </c>
      <c r="J75" s="1" t="n">
        <f aca="false">D75/(D75-D76)</f>
        <v>0.9260205052119</v>
      </c>
    </row>
    <row r="76" customFormat="false" ht="14.65" hidden="false" customHeight="false" outlineLevel="0" collapsed="false">
      <c r="A76" s="3" t="n">
        <v>7.87037037037037E-005</v>
      </c>
      <c r="B76" s="1" t="n">
        <v>-9.842773</v>
      </c>
      <c r="C76" s="1" t="n">
        <v>-0.030907</v>
      </c>
      <c r="D76" s="1" t="n">
        <v>-0.015557</v>
      </c>
      <c r="E76" s="1" t="n">
        <f aca="false">(B76*2*3.14153)/360</f>
        <v>-0.171785370348278</v>
      </c>
      <c r="F76" s="1" t="n">
        <f aca="false">((E77-E75)/0.2)</f>
        <v>-4.36302405783611</v>
      </c>
      <c r="G76" s="1" t="n">
        <f aca="false">F76*(0.14-0.061)</f>
        <v>-0.344678900569053</v>
      </c>
      <c r="L76" s="1" t="n">
        <f aca="false">D76/(D76-D77)</f>
        <v>-0.0904087776189314</v>
      </c>
    </row>
    <row r="77" customFormat="false" ht="14.65" hidden="false" customHeight="false" outlineLevel="0" collapsed="false">
      <c r="A77" s="3" t="n">
        <v>7.98611111111111E-005</v>
      </c>
      <c r="B77" s="1" t="n">
        <v>-31.05386</v>
      </c>
      <c r="C77" s="1" t="n">
        <v>-0.030907</v>
      </c>
      <c r="D77" s="1" t="n">
        <v>-0.187631</v>
      </c>
      <c r="E77" s="1" t="n">
        <f aca="false">(B77*2*3.14153)/360</f>
        <v>-0.541981293365556</v>
      </c>
      <c r="F77" s="1" t="n">
        <f aca="false">((E78-E76)/0.2)</f>
        <v>-2.61120369566972</v>
      </c>
      <c r="G77" s="1" t="n">
        <f aca="false">F77*(0.14-0.061)</f>
        <v>-0.206285091957908</v>
      </c>
      <c r="H77" s="1" t="n">
        <f aca="false">(H74-H73)/10+0.1</f>
        <v>0.328111450374672</v>
      </c>
      <c r="J77" s="1" t="n">
        <f aca="false">(J75-J73)/10+0.2</f>
        <v>0.242202051213959</v>
      </c>
      <c r="L77" s="1" t="n">
        <f aca="false">(L76-L73)/10+0.3</f>
        <v>0.240559122930876</v>
      </c>
      <c r="N77" s="1" t="n">
        <v>0.242202051213959</v>
      </c>
    </row>
    <row r="78" customFormat="false" ht="14.65" hidden="false" customHeight="false" outlineLevel="0" collapsed="false">
      <c r="A78" s="3" t="n">
        <v>8.10185185185185E-005</v>
      </c>
      <c r="B78" s="1" t="n">
        <v>-39.76556</v>
      </c>
      <c r="C78" s="1" t="n">
        <v>-0.033485</v>
      </c>
      <c r="D78" s="1" t="n">
        <v>-0.250188</v>
      </c>
      <c r="E78" s="1" t="n">
        <f aca="false">(B78*2*3.14153)/360</f>
        <v>-0.694026109482222</v>
      </c>
      <c r="F78" s="1" t="n">
        <f aca="false">((E79-E77)/0.2)</f>
        <v>-0.033053258836111</v>
      </c>
      <c r="G78" s="1" t="n">
        <f aca="false">F78*(0.14-0.061)</f>
        <v>-0.00261120744805277</v>
      </c>
    </row>
    <row r="79" customFormat="false" ht="14.65" hidden="false" customHeight="false" outlineLevel="0" collapsed="false">
      <c r="A79" s="3" t="n">
        <v>8.21759259259259E-005</v>
      </c>
      <c r="B79" s="1" t="n">
        <v>-31.43263</v>
      </c>
      <c r="C79" s="1" t="n">
        <v>-0.034</v>
      </c>
      <c r="D79" s="1" t="n">
        <v>-0.19328</v>
      </c>
      <c r="E79" s="1" t="n">
        <f aca="false">(B79*2*3.14153)/360</f>
        <v>-0.548591945132778</v>
      </c>
      <c r="F79" s="1" t="n">
        <f aca="false">((E80-E78)/0.2)</f>
        <v>2.64425677997639</v>
      </c>
      <c r="G79" s="1" t="n">
        <f aca="false">F79*(0.14-0.061)</f>
        <v>0.208896285618135</v>
      </c>
    </row>
    <row r="80" customFormat="false" ht="14.65" hidden="false" customHeight="false" outlineLevel="0" collapsed="false">
      <c r="A80" s="3" t="n">
        <v>8.33333333333333E-005</v>
      </c>
      <c r="B80" s="1" t="n">
        <v>-9.464005</v>
      </c>
      <c r="C80" s="1" t="n">
        <v>-0.032969</v>
      </c>
      <c r="D80" s="1" t="n">
        <v>-0.047034</v>
      </c>
      <c r="E80" s="1" t="n">
        <f aca="false">(B80*2*3.14153)/360</f>
        <v>-0.165174753486944</v>
      </c>
      <c r="F80" s="1" t="n">
        <f aca="false">((E81-E79)/0.2)</f>
        <v>4.23081154608</v>
      </c>
      <c r="G80" s="1" t="n">
        <f aca="false">F80*(0.14-0.061)</f>
        <v>0.33423411214032</v>
      </c>
    </row>
    <row r="81" customFormat="false" ht="14.65" hidden="false" customHeight="false" outlineLevel="0" collapsed="false">
      <c r="A81" s="3" t="n">
        <v>8.44907407407407E-005</v>
      </c>
      <c r="B81" s="1" t="n">
        <v>17.049866</v>
      </c>
      <c r="C81" s="1" t="n">
        <v>-0.032454</v>
      </c>
      <c r="D81" s="1" t="n">
        <v>0.119087</v>
      </c>
      <c r="E81" s="1" t="n">
        <f aca="false">(B81*2*3.14153)/360</f>
        <v>0.297570364083222</v>
      </c>
      <c r="F81" s="1" t="n">
        <f aca="false">((E82-E80)/0.2)</f>
        <v>4.363024406895</v>
      </c>
      <c r="G81" s="1" t="n">
        <f aca="false">F81*(0.14-0.061)</f>
        <v>0.344678928144705</v>
      </c>
    </row>
    <row r="82" customFormat="false" ht="14.65" hidden="false" customHeight="false" outlineLevel="0" collapsed="false">
      <c r="A82" s="3" t="n">
        <v>8.56481481481482E-005</v>
      </c>
      <c r="B82" s="1" t="n">
        <v>40.533569</v>
      </c>
      <c r="C82" s="1" t="n">
        <v>-0.027813</v>
      </c>
      <c r="D82" s="1" t="n">
        <v>0.250136</v>
      </c>
      <c r="E82" s="1" t="n">
        <f aca="false">(B82*2*3.14153)/360</f>
        <v>0.707430127892056</v>
      </c>
      <c r="F82" s="1" t="n">
        <f aca="false">((E83-E81)/0.2)</f>
        <v>2.51204444274972</v>
      </c>
      <c r="G82" s="1" t="n">
        <f aca="false">F82*(0.14-0.061)</f>
        <v>0.198451510977228</v>
      </c>
    </row>
    <row r="83" customFormat="false" ht="14.65" hidden="false" customHeight="false" outlineLevel="0" collapsed="false">
      <c r="A83" s="3" t="n">
        <v>8.68055555555556E-005</v>
      </c>
      <c r="B83" s="1" t="n">
        <v>45.836349</v>
      </c>
      <c r="C83" s="1" t="n">
        <v>-0.022141</v>
      </c>
      <c r="D83" s="1" t="n">
        <v>0.302286</v>
      </c>
      <c r="E83" s="1" t="n">
        <f aca="false">(B83*2*3.14153)/360</f>
        <v>0.799979252633167</v>
      </c>
      <c r="F83" s="1" t="n">
        <f aca="false">((E84-E82)/0.2)</f>
        <v>-1.58655450430944</v>
      </c>
      <c r="G83" s="1" t="n">
        <f aca="false">F83*(0.14-0.061)</f>
        <v>-0.125337805840446</v>
      </c>
    </row>
    <row r="84" customFormat="false" ht="14.65" hidden="false" customHeight="false" outlineLevel="0" collapsed="false">
      <c r="A84" s="3" t="n">
        <v>8.7962962962963E-005</v>
      </c>
      <c r="B84" s="1" t="n">
        <v>22.352631</v>
      </c>
      <c r="C84" s="1" t="n">
        <v>-0.022657</v>
      </c>
      <c r="D84" s="1" t="n">
        <v>0.217837</v>
      </c>
      <c r="E84" s="1" t="n">
        <f aca="false">(B84*2*3.14153)/360</f>
        <v>0.390119227030167</v>
      </c>
      <c r="F84" s="1" t="n">
        <f aca="false">((E85-E83)/0.2)</f>
        <v>-4.528290875605</v>
      </c>
      <c r="G84" s="1" t="n">
        <f aca="false">F84*(0.14-0.061)</f>
        <v>-0.357734979172795</v>
      </c>
    </row>
    <row r="85" customFormat="false" ht="14.65" hidden="false" customHeight="false" outlineLevel="0" collapsed="false">
      <c r="A85" s="3" t="n">
        <v>8.91203703703704E-005</v>
      </c>
      <c r="B85" s="1" t="n">
        <v>-6.055077</v>
      </c>
      <c r="C85" s="1" t="n">
        <v>-0.023172</v>
      </c>
      <c r="D85" s="1" t="n">
        <v>0.013861</v>
      </c>
      <c r="E85" s="1" t="n">
        <f aca="false">(B85*2*3.14153)/360</f>
        <v>-0.105678922487833</v>
      </c>
      <c r="F85" s="1" t="n">
        <f aca="false">((E86-E84)/0.2)</f>
        <v>-4.46218392160917</v>
      </c>
      <c r="G85" s="1" t="n">
        <f aca="false">F85*(0.14-0.061)</f>
        <v>-0.352512529807124</v>
      </c>
    </row>
    <row r="86" customFormat="false" ht="14.65" hidden="false" customHeight="false" outlineLevel="0" collapsed="false">
      <c r="A86" s="3" t="n">
        <v>9.02777777777778E-005</v>
      </c>
      <c r="B86" s="1" t="n">
        <v>-28.78125</v>
      </c>
      <c r="C86" s="1" t="n">
        <v>-0.025235</v>
      </c>
      <c r="D86" s="1" t="n">
        <v>-0.169646</v>
      </c>
      <c r="E86" s="1" t="n">
        <f aca="false">(B86*2*3.14153)/360</f>
        <v>-0.502317557291667</v>
      </c>
      <c r="F86" s="1" t="n">
        <f aca="false">((E87-E85)/0.2)</f>
        <v>-2.94173593497194</v>
      </c>
      <c r="G86" s="1" t="n">
        <f aca="false">F86*(0.14-0.061)</f>
        <v>-0.232397138862784</v>
      </c>
    </row>
    <row r="87" customFormat="false" ht="14.65" hidden="false" customHeight="false" outlineLevel="0" collapsed="false">
      <c r="A87" s="3" t="n">
        <v>9.14351851851852E-005</v>
      </c>
      <c r="B87" s="1" t="n">
        <v>-39.76556</v>
      </c>
      <c r="C87" s="1" t="n">
        <v>-0.032454</v>
      </c>
      <c r="D87" s="1" t="n">
        <v>-0.251724</v>
      </c>
      <c r="E87" s="1" t="n">
        <f aca="false">(B87*2*3.14153)/360</f>
        <v>-0.694026109482222</v>
      </c>
      <c r="F87" s="1" t="n">
        <f aca="false">((E88-E86)/0.2)</f>
        <v>-0.429691492222222</v>
      </c>
      <c r="G87" s="1" t="n">
        <f aca="false">F87*(0.14-0.061)</f>
        <v>-0.0339456278855555</v>
      </c>
      <c r="H87" s="1" t="n">
        <f aca="false">G87/(G87-G88)</f>
        <v>0.154761785028211</v>
      </c>
      <c r="J87" s="1" t="n">
        <f aca="false">G87/(G87-G88)</f>
        <v>0.154761785028211</v>
      </c>
      <c r="L87" s="1" t="n">
        <f aca="false">G87/(G87-G88)</f>
        <v>0.154761785028211</v>
      </c>
    </row>
    <row r="88" customFormat="false" ht="14.65" hidden="false" customHeight="false" outlineLevel="0" collapsed="false">
      <c r="A88" s="3" t="n">
        <v>9.25925925925926E-005</v>
      </c>
      <c r="B88" s="1" t="n">
        <v>-33.70525</v>
      </c>
      <c r="C88" s="1" t="n">
        <v>-0.038125</v>
      </c>
      <c r="D88" s="1" t="n">
        <v>-0.2174</v>
      </c>
      <c r="E88" s="1" t="n">
        <f aca="false">(B88*2*3.14153)/360</f>
        <v>-0.588255855736111</v>
      </c>
      <c r="F88" s="1" t="n">
        <f aca="false">((E89-E87)/0.2)</f>
        <v>2.34677875942222</v>
      </c>
      <c r="G88" s="1" t="n">
        <f aca="false">F88*(0.14-0.061)</f>
        <v>0.185395521994356</v>
      </c>
      <c r="H88" s="1" t="n">
        <f aca="false">D88/(D88-D89)</f>
        <v>1.63176461757862</v>
      </c>
    </row>
    <row r="89" customFormat="false" ht="14.65" hidden="false" customHeight="false" outlineLevel="0" collapsed="false">
      <c r="A89" s="3" t="n">
        <v>9.375E-005</v>
      </c>
      <c r="B89" s="1" t="n">
        <v>-12.87292</v>
      </c>
      <c r="C89" s="1" t="n">
        <v>-0.039157</v>
      </c>
      <c r="D89" s="1" t="n">
        <v>-0.08417</v>
      </c>
      <c r="E89" s="1" t="n">
        <f aca="false">(B89*2*3.14153)/360</f>
        <v>-0.224670357597778</v>
      </c>
      <c r="F89" s="1" t="n">
        <f aca="false">((E90-E88)/0.2)</f>
        <v>4.09859877252972</v>
      </c>
      <c r="G89" s="1" t="n">
        <f aca="false">F89*(0.14-0.061)</f>
        <v>0.323789303029848</v>
      </c>
      <c r="J89" s="1" t="n">
        <f aca="false">D89/(D89-D90)</f>
        <v>0.503496419833584</v>
      </c>
    </row>
    <row r="90" customFormat="false" ht="14.65" hidden="false" customHeight="false" outlineLevel="0" collapsed="false">
      <c r="A90" s="3" t="n">
        <v>9.49074074074074E-005</v>
      </c>
      <c r="B90" s="1" t="n">
        <v>13.262169</v>
      </c>
      <c r="C90" s="1" t="n">
        <v>-0.03761</v>
      </c>
      <c r="D90" s="1" t="n">
        <v>0.083001</v>
      </c>
      <c r="E90" s="1" t="n">
        <f aca="false">(B90*2*3.14153)/360</f>
        <v>0.231463898769833</v>
      </c>
      <c r="F90" s="1" t="n">
        <f aca="false">((E91-E89)/0.2)</f>
        <v>4.42913031371417</v>
      </c>
      <c r="G90" s="1" t="n">
        <f aca="false">F90*(0.14-0.061)</f>
        <v>0.349901294783419</v>
      </c>
      <c r="L90" s="1" t="n">
        <f aca="false">D90/(D90-D91)</f>
        <v>-0.582336474170531</v>
      </c>
    </row>
    <row r="91" customFormat="false" ht="14.65" hidden="false" customHeight="false" outlineLevel="0" collapsed="false">
      <c r="A91" s="3" t="n">
        <v>9.60648148148148E-005</v>
      </c>
      <c r="B91" s="1" t="n">
        <v>37.882187</v>
      </c>
      <c r="C91" s="1" t="n">
        <v>-0.033485</v>
      </c>
      <c r="D91" s="1" t="n">
        <v>0.225532</v>
      </c>
      <c r="E91" s="1" t="n">
        <f aca="false">(B91*2*3.14153)/360</f>
        <v>0.661155705145056</v>
      </c>
      <c r="F91" s="1" t="n">
        <f aca="false">((E92-E90)/0.2)</f>
        <v>-1.15731949384917</v>
      </c>
      <c r="G91" s="1" t="n">
        <f aca="false">F91*(0.14-0.061)</f>
        <v>-0.0914282400140842</v>
      </c>
      <c r="H91" s="1" t="n">
        <f aca="false">(H88-H87)/10+0.1</f>
        <v>0.247700283255041</v>
      </c>
      <c r="J91" s="1" t="n">
        <f aca="false">(J89-J87)/10+0.2</f>
        <v>0.234873463480537</v>
      </c>
      <c r="L91" s="1" t="n">
        <f aca="false">(L90-L87)/10+0.3</f>
        <v>0.226290174080126</v>
      </c>
      <c r="M91" s="1" t="n">
        <v>0.234873463480537</v>
      </c>
    </row>
    <row r="92" customFormat="false" ht="14.65" hidden="false" customHeight="false" outlineLevel="0" collapsed="false">
      <c r="E92" s="1" t="n">
        <f aca="false">(B92*2*3.14153)/360</f>
        <v>0</v>
      </c>
      <c r="F92" s="1" t="n">
        <f aca="false">((E93-E91)/0.2)</f>
        <v>-3.30577852572528</v>
      </c>
      <c r="G92" s="1" t="n">
        <f aca="false">F92*(0.14-0.061)</f>
        <v>-0.261156503532297</v>
      </c>
    </row>
    <row r="93" customFormat="false" ht="14.65" hidden="false" customHeight="false" outlineLevel="0" collapsed="false">
      <c r="E93" s="1" t="n">
        <f aca="false">(B93*2*3.14153)/360</f>
        <v>0</v>
      </c>
      <c r="F93" s="1" t="n">
        <f aca="false">((E94-E92)/0.2)</f>
        <v>0</v>
      </c>
      <c r="G93" s="1" t="n">
        <f aca="false">F93*(0.14-0.101)</f>
        <v>0</v>
      </c>
    </row>
    <row r="94" customFormat="false" ht="14.65" hidden="false" customHeight="false" outlineLevel="0" collapsed="false">
      <c r="E94" s="1" t="n">
        <f aca="false">(B94*2*3.14153)/360</f>
        <v>0</v>
      </c>
      <c r="F94" s="1" t="n">
        <f aca="false">((E95-E93)/0.2)</f>
        <v>0</v>
      </c>
      <c r="G94" s="1" t="n">
        <f aca="false">F94*(0.14-0.101)</f>
        <v>0</v>
      </c>
    </row>
    <row r="95" customFormat="false" ht="14.65" hidden="false" customHeight="false" outlineLevel="0" collapsed="false">
      <c r="E95" s="1" t="n">
        <f aca="false">(B95*2*3.14153)/360</f>
        <v>0</v>
      </c>
      <c r="F95" s="1" t="n">
        <f aca="false">((E96-E94)/0.2)</f>
        <v>0</v>
      </c>
      <c r="G95" s="1" t="n">
        <f aca="false">F95*(0.14-0.101)</f>
        <v>0</v>
      </c>
    </row>
    <row r="96" customFormat="false" ht="14.65" hidden="false" customHeight="false" outlineLevel="0" collapsed="false">
      <c r="E96" s="1" t="n">
        <f aca="false">(B96*2*3.14153)/360</f>
        <v>0</v>
      </c>
      <c r="F96" s="1" t="n">
        <f aca="false">((E97-E95)/0.2)</f>
        <v>0</v>
      </c>
      <c r="G96" s="1" t="n">
        <f aca="false">F96*(0.14-0.101)</f>
        <v>0</v>
      </c>
    </row>
    <row r="97" customFormat="false" ht="14.65" hidden="false" customHeight="false" outlineLevel="0" collapsed="false">
      <c r="E97" s="1" t="n">
        <f aca="false">(B97*2*3.14153)/360</f>
        <v>0</v>
      </c>
      <c r="F97" s="1" t="n">
        <f aca="false">((E98-E96)/0.2)</f>
        <v>0</v>
      </c>
      <c r="G97" s="1" t="n">
        <f aca="false">F97*(0.14-0.101)</f>
        <v>0</v>
      </c>
    </row>
    <row r="98" customFormat="false" ht="14.65" hidden="false" customHeight="false" outlineLevel="0" collapsed="false">
      <c r="E98" s="1" t="n">
        <f aca="false">(B98*2*3.14153)/360</f>
        <v>0</v>
      </c>
      <c r="F98" s="1" t="n">
        <f aca="false">((E99-E97)/0.2)</f>
        <v>0</v>
      </c>
      <c r="G98" s="1" t="n">
        <f aca="false">F98*(0.14-0.101)</f>
        <v>0</v>
      </c>
    </row>
    <row r="99" customFormat="false" ht="14.65" hidden="false" customHeight="false" outlineLevel="0" collapsed="false">
      <c r="E99" s="1" t="n">
        <f aca="false">(B99*2*3.14153)/360</f>
        <v>0</v>
      </c>
      <c r="F99" s="1" t="n">
        <f aca="false">((E100-E98)/0.2)</f>
        <v>0</v>
      </c>
      <c r="G99" s="1" t="n">
        <f aca="false">F99*(0.14-0.101)</f>
        <v>0</v>
      </c>
    </row>
    <row r="100" customFormat="false" ht="14.65" hidden="false" customHeight="false" outlineLevel="0" collapsed="false">
      <c r="E100" s="1" t="n">
        <f aca="false">(B100*2*3.14153)/360</f>
        <v>0</v>
      </c>
      <c r="F100" s="1" t="n">
        <f aca="false">((E101-E99)/0.2)</f>
        <v>0</v>
      </c>
      <c r="G100" s="1" t="n">
        <f aca="false">F100*(0.14-0.101)</f>
        <v>0</v>
      </c>
    </row>
    <row r="101" customFormat="false" ht="14.65" hidden="false" customHeight="false" outlineLevel="0" collapsed="false">
      <c r="E101" s="1" t="n">
        <f aca="false">(B101*2*3.14153)/360</f>
        <v>0</v>
      </c>
      <c r="F101" s="1" t="n">
        <f aca="false">((E102-E100)/0.2)</f>
        <v>0</v>
      </c>
      <c r="G101" s="1" t="n">
        <f aca="false">F101*(0.14-0.101)</f>
        <v>0</v>
      </c>
    </row>
    <row r="102" customFormat="false" ht="14.65" hidden="false" customHeight="false" outlineLevel="0" collapsed="false">
      <c r="E102" s="1" t="n">
        <f aca="false">(B102*2*3.14153)/360</f>
        <v>0</v>
      </c>
      <c r="F102" s="1" t="n">
        <f aca="false">((E103-E101)/0.2)</f>
        <v>0</v>
      </c>
      <c r="G102" s="1" t="n">
        <f aca="false">F102*(0.14-0.101)</f>
        <v>0</v>
      </c>
    </row>
    <row r="103" customFormat="false" ht="14.65" hidden="false" customHeight="false" outlineLevel="0" collapsed="false">
      <c r="E103" s="1" t="n">
        <f aca="false">(B103*2*3.14153)/360</f>
        <v>0</v>
      </c>
      <c r="F103" s="1" t="n">
        <f aca="false">((E104-E102)/0.2)</f>
        <v>0</v>
      </c>
      <c r="G103" s="1" t="n">
        <f aca="false">F103*(0.14-0.101)</f>
        <v>0</v>
      </c>
    </row>
    <row r="104" customFormat="false" ht="14.65" hidden="false" customHeight="false" outlineLevel="0" collapsed="false">
      <c r="E104" s="1" t="n">
        <f aca="false">(B104*2*3.14153)/360</f>
        <v>0</v>
      </c>
      <c r="F104" s="1" t="n">
        <f aca="false">((E105-E103)/0.2)</f>
        <v>0</v>
      </c>
      <c r="G104" s="1" t="n">
        <f aca="false">F104*(0.14-0.101)</f>
        <v>0</v>
      </c>
    </row>
    <row r="105" customFormat="false" ht="14.65" hidden="false" customHeight="false" outlineLevel="0" collapsed="false">
      <c r="E105" s="1" t="n">
        <f aca="false">(B105*2*3.14153)/360</f>
        <v>0</v>
      </c>
      <c r="F105" s="1" t="n">
        <f aca="false">((E106-E104)/0.2)</f>
        <v>0</v>
      </c>
      <c r="G105" s="1" t="n">
        <f aca="false">F105*(0.14-0.101)</f>
        <v>0</v>
      </c>
    </row>
    <row r="106" customFormat="false" ht="14.65" hidden="false" customHeight="false" outlineLevel="0" collapsed="false">
      <c r="E106" s="1" t="n">
        <f aca="false">(B106*2*3.14153)/360</f>
        <v>0</v>
      </c>
      <c r="F106" s="1" t="n">
        <f aca="false">((E107-E105)/0.2)</f>
        <v>0</v>
      </c>
      <c r="G106" s="1" t="n">
        <f aca="false">F106*(0.14-0.101)</f>
        <v>0</v>
      </c>
    </row>
    <row r="107" customFormat="false" ht="14.65" hidden="false" customHeight="false" outlineLevel="0" collapsed="false">
      <c r="E107" s="1" t="n">
        <f aca="false">(B107*2*3.14153)/360</f>
        <v>0</v>
      </c>
      <c r="F107" s="1" t="n">
        <f aca="false">((E108-E106)/0.2)</f>
        <v>0</v>
      </c>
      <c r="G107" s="1" t="n">
        <f aca="false">F107*(0.14-0.10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