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Eik formules concentratiemeters</t>
  </si>
  <si>
    <t xml:space="preserve">Cmax 270</t>
  </si>
  <si>
    <t xml:space="preserve">Cmax 160</t>
  </si>
  <si>
    <t xml:space="preserve">Cmax 80</t>
  </si>
  <si>
    <t xml:space="preserve">meter 1</t>
  </si>
  <si>
    <t xml:space="preserve">y = 0,194x + 1,7015</t>
  </si>
  <si>
    <t xml:space="preserve">y = 0,064x - 2,0609</t>
  </si>
  <si>
    <t xml:space="preserve">meter 2</t>
  </si>
  <si>
    <t xml:space="preserve">y = 0,1977x + 1,1648</t>
  </si>
  <si>
    <t xml:space="preserve">y = 0,0823x - 2,6798</t>
  </si>
  <si>
    <t xml:space="preserve">meter 3</t>
  </si>
  <si>
    <t xml:space="preserve">y = 0,1889x + 1,2516</t>
  </si>
  <si>
    <t xml:space="preserve">y = 0,0658x - 2,315</t>
  </si>
  <si>
    <t xml:space="preserve">meter 4</t>
  </si>
  <si>
    <t xml:space="preserve">y = 0,1873x + 1,5382</t>
  </si>
  <si>
    <t xml:space="preserve">y = 0,06x - 2,2513</t>
  </si>
  <si>
    <t xml:space="preserve">meter 5</t>
  </si>
  <si>
    <t xml:space="preserve">y = 0,2036x + 1,6124</t>
  </si>
  <si>
    <t xml:space="preserve">y = 0,0705x - 2,1738</t>
  </si>
  <si>
    <t xml:space="preserve">meter 6</t>
  </si>
  <si>
    <t xml:space="preserve">y = 0,1989x + 1,3186</t>
  </si>
  <si>
    <t xml:space="preserve">y = 0,066x - 2,3887</t>
  </si>
  <si>
    <t xml:space="preserve">meter 7</t>
  </si>
  <si>
    <t xml:space="preserve">y = 0,2032x + 1,4275</t>
  </si>
  <si>
    <t xml:space="preserve">y = 0,0688x - 2,3002</t>
  </si>
  <si>
    <t xml:space="preserve">meter 8</t>
  </si>
  <si>
    <t xml:space="preserve">y = 0,2087x + 1,3252</t>
  </si>
  <si>
    <t xml:space="preserve">y = 0,0688x - 2,3857</t>
  </si>
  <si>
    <t xml:space="preserve">meter 9</t>
  </si>
  <si>
    <t xml:space="preserve">y = 0,1997x + 1,1468</t>
  </si>
  <si>
    <t xml:space="preserve">y = 0,0604x - 2,3464</t>
  </si>
  <si>
    <t xml:space="preserve">meter 10</t>
  </si>
  <si>
    <t xml:space="preserve">y = 0,199x + 1,2782</t>
  </si>
  <si>
    <t xml:space="preserve">y = 0,0699x - 2,5167</t>
  </si>
  <si>
    <t xml:space="preserve">meter 11</t>
  </si>
  <si>
    <t xml:space="preserve">y = 0,192x + 1,5378</t>
  </si>
  <si>
    <t xml:space="preserve">y = 0,073x - 2,5946</t>
  </si>
  <si>
    <t xml:space="preserve">meter 12</t>
  </si>
  <si>
    <t xml:space="preserve">y = 0,1992x + 1,3041</t>
  </si>
  <si>
    <t xml:space="preserve">y = 0,0588x - 2,156</t>
  </si>
  <si>
    <t xml:space="preserve">meter A</t>
  </si>
  <si>
    <t xml:space="preserve">y = 0,2059x + 1,1604</t>
  </si>
  <si>
    <t xml:space="preserve">y = 0,0654x - 2,1268</t>
  </si>
  <si>
    <t xml:space="preserve">meter B</t>
  </si>
  <si>
    <t xml:space="preserve">y = 0,1948x + 0,3511</t>
  </si>
  <si>
    <t xml:space="preserve">y = 0,0753x - 2,5087</t>
  </si>
  <si>
    <t xml:space="preserve">meter C</t>
  </si>
  <si>
    <t xml:space="preserve">y = 0,2084x + 0,8687</t>
  </si>
  <si>
    <t xml:space="preserve">y = 0,0743x - 2,5095</t>
  </si>
  <si>
    <t xml:space="preserve">meter D</t>
  </si>
  <si>
    <t xml:space="preserve">y = 0,2106x + 0,8735</t>
  </si>
  <si>
    <t xml:space="preserve">y = 0,0773x - 2,7589</t>
  </si>
  <si>
    <t xml:space="preserve">meter E</t>
  </si>
  <si>
    <t xml:space="preserve">y = 0,2353x + 0,9406</t>
  </si>
  <si>
    <t xml:space="preserve">y = 0,0756x - 2,2038</t>
  </si>
  <si>
    <t xml:space="preserve">meter F</t>
  </si>
  <si>
    <t xml:space="preserve">y = 0,216x + 1,2422</t>
  </si>
  <si>
    <t xml:space="preserve">y = 0,0735x - 2,3276</t>
  </si>
  <si>
    <t xml:space="preserve">meter G</t>
  </si>
  <si>
    <t xml:space="preserve">y = 0,2226x + 1,0188</t>
  </si>
  <si>
    <t xml:space="preserve">y = 0,0843x - 2,5283</t>
  </si>
  <si>
    <t xml:space="preserve">meter H</t>
  </si>
  <si>
    <t xml:space="preserve">y = 0,2158x + 1,0113</t>
  </si>
  <si>
    <t xml:space="preserve">y = 0,0728x - 2,2427</t>
  </si>
  <si>
    <t xml:space="preserve">tijd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J19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v>55.68</v>
      </c>
    </row>
    <row r="2" customFormat="false" ht="12.75" hidden="false" customHeight="false" outlineLevel="0" collapsed="false">
      <c r="H2" s="1" t="s">
        <v>2</v>
      </c>
    </row>
    <row r="3" customFormat="false" ht="12.75" hidden="false" customHeight="false" outlineLevel="0" collapsed="false">
      <c r="B3" s="2" t="n">
        <v>0</v>
      </c>
      <c r="E3" s="3" t="n">
        <v>0.5714</v>
      </c>
      <c r="H3" s="1" t="s">
        <v>3</v>
      </c>
      <c r="I3" s="1" t="n">
        <v>57.14</v>
      </c>
    </row>
    <row r="4" customFormat="false" ht="12.75" hidden="false" customHeight="false" outlineLevel="0" collapsed="false">
      <c r="A4" s="1" t="s">
        <v>4</v>
      </c>
      <c r="B4" s="1" t="s">
        <v>5</v>
      </c>
      <c r="E4" s="1" t="s">
        <v>6</v>
      </c>
      <c r="M4" s="1" t="n">
        <v>25</v>
      </c>
    </row>
    <row r="5" customFormat="false" ht="12.75" hidden="false" customHeight="false" outlineLevel="0" collapsed="false">
      <c r="A5" s="1" t="s">
        <v>7</v>
      </c>
      <c r="B5" s="1" t="s">
        <v>8</v>
      </c>
      <c r="E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  <c r="E6" s="1" t="s">
        <v>12</v>
      </c>
    </row>
    <row r="7" customFormat="false" ht="12.75" hidden="false" customHeight="false" outlineLevel="0" collapsed="false">
      <c r="A7" s="1" t="s">
        <v>13</v>
      </c>
      <c r="B7" s="1" t="s">
        <v>14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E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E9" s="1" t="s">
        <v>21</v>
      </c>
    </row>
    <row r="10" customFormat="false" ht="12.75" hidden="false" customHeight="false" outlineLevel="0" collapsed="false">
      <c r="A10" s="1" t="s">
        <v>22</v>
      </c>
      <c r="B10" s="1" t="s">
        <v>23</v>
      </c>
      <c r="E10" s="1" t="s">
        <v>24</v>
      </c>
    </row>
    <row r="11" customFormat="false" ht="12.75" hidden="false" customHeight="false" outlineLevel="0" collapsed="false">
      <c r="A11" s="1" t="s">
        <v>25</v>
      </c>
      <c r="B11" s="1" t="s">
        <v>26</v>
      </c>
      <c r="E11" s="1" t="s">
        <v>27</v>
      </c>
    </row>
    <row r="12" customFormat="false" ht="12.75" hidden="false" customHeight="false" outlineLevel="0" collapsed="false">
      <c r="A12" s="1" t="s">
        <v>28</v>
      </c>
      <c r="B12" s="1" t="s">
        <v>29</v>
      </c>
      <c r="E12" s="1" t="s">
        <v>30</v>
      </c>
    </row>
    <row r="13" customFormat="false" ht="12.75" hidden="false" customHeight="false" outlineLevel="0" collapsed="false">
      <c r="A13" s="1" t="s">
        <v>31</v>
      </c>
      <c r="B13" s="1" t="s">
        <v>32</v>
      </c>
      <c r="E13" s="1" t="s">
        <v>33</v>
      </c>
    </row>
    <row r="14" customFormat="false" ht="12.75" hidden="false" customHeight="false" outlineLevel="0" collapsed="false">
      <c r="A14" s="1" t="s">
        <v>34</v>
      </c>
      <c r="B14" s="1" t="s">
        <v>35</v>
      </c>
      <c r="E14" s="1" t="s">
        <v>36</v>
      </c>
    </row>
    <row r="15" customFormat="false" ht="12.75" hidden="false" customHeight="false" outlineLevel="0" collapsed="false">
      <c r="A15" s="1" t="s">
        <v>37</v>
      </c>
      <c r="B15" s="1" t="s">
        <v>38</v>
      </c>
      <c r="E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E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E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E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E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E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E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E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E23" s="1" t="s">
        <v>63</v>
      </c>
    </row>
    <row r="24" customFormat="false" ht="12.75" hidden="false" customHeight="false" outlineLevel="0" collapsed="false">
      <c r="A24" s="1" t="s">
        <v>64</v>
      </c>
      <c r="N24" s="1" t="s">
        <v>65</v>
      </c>
      <c r="O24" s="1" t="s">
        <v>66</v>
      </c>
      <c r="P24" s="1" t="s">
        <v>67</v>
      </c>
      <c r="Q24" s="1" t="s">
        <v>68</v>
      </c>
      <c r="R24" s="1" t="s">
        <v>69</v>
      </c>
      <c r="S24" s="1" t="s">
        <v>70</v>
      </c>
      <c r="T24" s="1" t="s">
        <v>71</v>
      </c>
      <c r="U24" s="1" t="s">
        <v>72</v>
      </c>
      <c r="V24" s="1" t="s">
        <v>73</v>
      </c>
      <c r="W24" s="1" t="s">
        <v>74</v>
      </c>
      <c r="X24" s="1" t="s">
        <v>75</v>
      </c>
      <c r="Y24" s="1" t="s">
        <v>76</v>
      </c>
      <c r="Z24" s="1" t="s">
        <v>77</v>
      </c>
      <c r="AA24" s="1" t="s">
        <v>78</v>
      </c>
    </row>
    <row r="25" customFormat="false" ht="12.75" hidden="false" customHeight="false" outlineLevel="0" collapsed="false">
      <c r="B25" s="1" t="n">
        <v>-0.4</v>
      </c>
      <c r="C25" s="1" t="n">
        <v>1.1</v>
      </c>
      <c r="D25" s="1" t="n">
        <v>1.2</v>
      </c>
      <c r="E25" s="1" t="n">
        <v>1</v>
      </c>
      <c r="F25" s="1" t="n">
        <v>3</v>
      </c>
      <c r="G25" s="1" t="n">
        <v>0</v>
      </c>
      <c r="H25" s="1" t="n">
        <v>2.3</v>
      </c>
      <c r="I25" s="1" t="n">
        <v>2.1</v>
      </c>
      <c r="J25" s="1" t="n">
        <v>1</v>
      </c>
      <c r="K25" s="1" t="n">
        <v>1.2</v>
      </c>
      <c r="L25" s="1" t="n">
        <v>0.9</v>
      </c>
      <c r="M25" s="1" t="n">
        <v>1</v>
      </c>
      <c r="N25" s="1" t="n">
        <v>25</v>
      </c>
      <c r="O25" s="1" t="n">
        <v>55.86</v>
      </c>
      <c r="P25" s="1" t="n">
        <f aca="false">(((0.194*(N25)+1.7015)-(B25))/((0.194*(N25)+1.7015)-(0.064*(N25)-2.0609)))*(O25)</f>
        <v>55.374877360105</v>
      </c>
      <c r="Q25" s="1" t="n">
        <f aca="false">(((0.1977*(N25)+1.1648)-(C25))/((0.1977*(N25)+1.1648)-(0.0625*(N25)-2.4843)))*(O25)</f>
        <v>39.792829522983</v>
      </c>
      <c r="R25" s="1" t="n">
        <f aca="false">(((0.1889*(N25)+1.2516)-(D25))/((0.1889*(N25)+1.2516)-(0.0658*(N25)-2.315)))*(O25)</f>
        <v>40.1380512033233</v>
      </c>
      <c r="S25" s="1" t="n">
        <f aca="false">(((0.1873*(N25)+1.5382)-(E25))/((0.1873*(N25)+1.5382)-(0.06*(N25)-2.2513)))*(O25)</f>
        <v>41.8285</v>
      </c>
      <c r="T25" s="1" t="n">
        <f aca="false">(((0.2036*(N25)+1.6124)-(F25))/((0.2036*(N25)+1.6124)-(0.0705*(N25)-2.1738)))*(O25)</f>
        <v>29.0729246383738</v>
      </c>
      <c r="U25" s="1" t="n">
        <f aca="false">(((0.1989*(N25)+1.3186)-(G25))/((0.1989*(N25)+1.3186)-(0.066*(N25)-2.3887)))*(O25)</f>
        <v>49.990162735782</v>
      </c>
      <c r="V25" s="1" t="n">
        <f aca="false">(((0.2032*(N25)+1.4275)-(H25))/((0.2032*(N25)+1.4275)-(0.0688*(N25)-2.3002)))*(O25)</f>
        <v>33.1603975901915</v>
      </c>
      <c r="W25" s="1" t="n">
        <f aca="false">(((0.2087*(N25)+1.3252)-(I25))/((0.2087*(N25)+1.3252)-(0.0688*(N25)-2.3857)))*(O25)</f>
        <v>34.4277817546196</v>
      </c>
      <c r="X25" s="1" t="n">
        <f aca="false">(((0.1997*(N25)+1.1468)-(J25))/((0.1997*(N25)+1.1468)-(0.0604*(N25)-2.3464)))*(O25)</f>
        <v>41.1544788336654</v>
      </c>
      <c r="Y25" s="1" t="n">
        <f aca="false">(((0.199*(N25)+1.2782)-(K25))/((0.199*(N25)+1.2782)-(0.0699*(N25)-2.5167)))*(O25)</f>
        <v>40.1959090909091</v>
      </c>
      <c r="Z25" s="1" t="n">
        <f aca="false">(((0.192*(N25)+1.5378)-(L25))/((0.192*(N25)+1.5378)-(0.073*(N25)-2.5946)))*(O25)</f>
        <v>42.7379221656302</v>
      </c>
      <c r="AA25" s="1" t="n">
        <f aca="false">(((0.1992*(N25)+1.3041)-(M25))/((0.1992*(N25)+1.3041)-(0.0588*(N25)-2.156)))*(O25)</f>
        <v>42.3480044762629</v>
      </c>
    </row>
    <row r="30" customFormat="false" ht="12.75" hidden="false" customHeight="false" outlineLevel="0" collapsed="false">
      <c r="A30" s="1" t="s">
        <v>64</v>
      </c>
      <c r="N30" s="1" t="s">
        <v>65</v>
      </c>
      <c r="O30" s="1" t="s">
        <v>66</v>
      </c>
      <c r="P30" s="1" t="s">
        <v>79</v>
      </c>
      <c r="Q30" s="1" t="s">
        <v>80</v>
      </c>
      <c r="R30" s="1" t="s">
        <v>81</v>
      </c>
      <c r="S30" s="1" t="s">
        <v>82</v>
      </c>
      <c r="T30" s="1" t="s">
        <v>83</v>
      </c>
      <c r="U30" s="1" t="s">
        <v>84</v>
      </c>
      <c r="V30" s="1" t="s">
        <v>85</v>
      </c>
      <c r="W30" s="1" t="s">
        <v>86</v>
      </c>
    </row>
    <row r="31" customFormat="false" ht="12.75" hidden="false" customHeight="false" outlineLevel="0" collapsed="false">
      <c r="B31" s="1" t="n">
        <v>-0.4</v>
      </c>
      <c r="C31" s="1" t="n">
        <v>1.1</v>
      </c>
      <c r="D31" s="1" t="n">
        <v>1.2</v>
      </c>
      <c r="E31" s="1" t="n">
        <v>1</v>
      </c>
      <c r="F31" s="1" t="n">
        <v>3</v>
      </c>
      <c r="G31" s="1" t="n">
        <v>0</v>
      </c>
      <c r="H31" s="1" t="n">
        <v>2.3</v>
      </c>
      <c r="I31" s="1" t="n">
        <v>2.1</v>
      </c>
      <c r="J31" s="1" t="n">
        <v>1</v>
      </c>
      <c r="K31" s="1" t="n">
        <v>1.2</v>
      </c>
      <c r="L31" s="1" t="n">
        <v>0.9</v>
      </c>
      <c r="M31" s="1" t="n">
        <v>1</v>
      </c>
      <c r="N31" s="1" t="n">
        <v>25</v>
      </c>
      <c r="O31" s="1" t="n">
        <v>55.86</v>
      </c>
      <c r="P31" s="1" t="n">
        <f aca="false">(((0.2059*(N31)+1.1604)-(B31))/((0.2059*(N31)+1.1604)-(0.0654*(N31)-2.1268)))*(O31)</f>
        <v>55.1058567289733</v>
      </c>
      <c r="Q31" s="1" t="n">
        <f aca="false">(((0.1948*(N31)+0.3511)-(C31))/((0.1948*(N31)+0.3511)-(0.0753*(N31)-2.5087)))*(O31)</f>
        <v>39.3693920270894</v>
      </c>
      <c r="R31" s="1" t="n">
        <f aca="false">(((0.2084*(N31)+0.8687)-(D31))/((0.2084*(N31)+0.8687)-(0.0743*(N31)-2.5095)))*(O31)</f>
        <v>40.4897235057275</v>
      </c>
      <c r="S31" s="1" t="n">
        <f aca="false">(((0.2106*(N31)+0.8735)-(E31))/((0.2106*(N31)+0.8735)-(0.0773*(N31)-2.7589)))*(O31)</f>
        <v>41.211878131775</v>
      </c>
      <c r="T31" s="1" t="n">
        <f aca="false">(((0.2353*(N31)+0.9406)-(F31))/((0.2353*(N31)+0.9406)-(0.0756*(N31)-2.2038)))*(O31)</f>
        <v>29.9231271280248</v>
      </c>
      <c r="U31" s="1" t="n">
        <f aca="false">(((0.216*(N31)+1.2422)-(G31))/((0.216*(N31)+1.2422)-(0.0735*(N31)-2.2376)))*(O31)</f>
        <v>52.6863797338938</v>
      </c>
      <c r="V31" s="1" t="n">
        <f aca="false">(((0.2226*(N31)+1.0188)-(H31))/((0.2226*(N31)+1.0188)-(0.0843*(N31)-2.5283)))*(O31)</f>
        <v>34.1622745053251</v>
      </c>
      <c r="W31" s="1" t="n">
        <f aca="false">(((0.2158*(N31)+1.0113)-(I31))/((0.2158*(N31)+1.0113)-(0.0728*(N31)-2.2427)))*(O31)</f>
        <v>35.224764680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18:17Z</dcterms:created>
  <dc:creator>J. M. Meulepas</dc:creator>
  <dc:description/>
  <dc:language>en-US</dc:language>
  <cp:lastModifiedBy>x</cp:lastModifiedBy>
  <cp:lastPrinted>1998-02-03T21:25:30Z</cp:lastPrinted>
  <cp:revision>0</cp:revision>
  <dc:subject/>
  <dc:title/>
</cp:coreProperties>
</file>