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forme frac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Afzonderlijke fracties</t>
  </si>
  <si>
    <t xml:space="preserve">D 80,1</t>
  </si>
  <si>
    <t xml:space="preserve">D 80,2</t>
  </si>
  <si>
    <t xml:space="preserve">D 80,3</t>
  </si>
  <si>
    <t xml:space="preserve">D 160,1</t>
  </si>
  <si>
    <t xml:space="preserve">D 160,2</t>
  </si>
  <si>
    <t xml:space="preserve">D 160,3</t>
  </si>
  <si>
    <t xml:space="preserve">D 270,1</t>
  </si>
  <si>
    <t xml:space="preserve">D 270,2</t>
  </si>
  <si>
    <t xml:space="preserve">D270,3</t>
  </si>
  <si>
    <t xml:space="preserve">&gt;150</t>
  </si>
  <si>
    <t xml:space="preserve">&gt;250</t>
  </si>
  <si>
    <t xml:space="preserve">&gt;425</t>
  </si>
  <si>
    <t xml:space="preserve">&gt;125</t>
  </si>
  <si>
    <t xml:space="preserve">&gt;212</t>
  </si>
  <si>
    <t xml:space="preserve">&gt;355</t>
  </si>
  <si>
    <t xml:space="preserve">&gt;106</t>
  </si>
  <si>
    <t xml:space="preserve">&gt;180</t>
  </si>
  <si>
    <t xml:space="preserve">&gt;300</t>
  </si>
  <si>
    <t xml:space="preserve">&gt;90</t>
  </si>
  <si>
    <t xml:space="preserve">&gt;75</t>
  </si>
  <si>
    <t xml:space="preserve">&gt;63</t>
  </si>
  <si>
    <t xml:space="preserve">&gt;53</t>
  </si>
  <si>
    <t xml:space="preserve">&lt;53</t>
  </si>
  <si>
    <t xml:space="preserve">&lt;90</t>
  </si>
  <si>
    <t xml:space="preserve">&lt;150</t>
  </si>
  <si>
    <t xml:space="preserve">factor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.5"/>
      <color rgb="FF000000"/>
      <name val="Arial"/>
      <family val="2"/>
    </font>
    <font>
      <sz val="2.75"/>
      <color rgb="FF000000"/>
      <name val="Arial"/>
      <family val="2"/>
    </font>
    <font>
      <sz val="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B$36:$B$44</c:f>
              <c:numCache>
                <c:formatCode>General</c:formatCode>
                <c:ptCount val="9"/>
                <c:pt idx="0">
                  <c:v>0</c:v>
                </c:pt>
                <c:pt idx="1">
                  <c:v>5.69715142428786</c:v>
                </c:pt>
                <c:pt idx="2">
                  <c:v>15.4422788605697</c:v>
                </c:pt>
                <c:pt idx="3">
                  <c:v>33.2833583208396</c:v>
                </c:pt>
                <c:pt idx="4">
                  <c:v>61.6941529235382</c:v>
                </c:pt>
                <c:pt idx="5">
                  <c:v>91.304347826087</c:v>
                </c:pt>
                <c:pt idx="6">
                  <c:v>97.1514242878561</c:v>
                </c:pt>
                <c:pt idx="7">
                  <c:v>99.5502248875562</c:v>
                </c:pt>
                <c:pt idx="8">
                  <c:v>100</c:v>
                </c:pt>
              </c:numCache>
            </c:numRef>
          </c:yVal>
          <c:smooth val="1"/>
        </c:ser>
        <c:axId val="31791263"/>
        <c:axId val="77849257"/>
      </c:scatterChart>
      <c:valAx>
        <c:axId val="3179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257"/>
        <c:crossesAt val="0"/>
        <c:crossBetween val="midCat"/>
      </c:valAx>
      <c:valAx>
        <c:axId val="778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T$36:$T$44</c:f>
              <c:numCache>
                <c:formatCode>General</c:formatCode>
                <c:ptCount val="9"/>
              </c:numCache>
            </c:numRef>
          </c:yVal>
          <c:smooth val="1"/>
        </c:ser>
        <c:axId val="60518370"/>
        <c:axId val="71515686"/>
      </c:scatterChart>
      <c:valAx>
        <c:axId val="6051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686"/>
        <c:crossesAt val="0"/>
        <c:crossBetween val="midCat"/>
      </c:valAx>
      <c:valAx>
        <c:axId val="715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V$36:$V$44</c:f>
              <c:numCache>
                <c:formatCode>General</c:formatCode>
                <c:ptCount val="9"/>
              </c:numCache>
            </c:numRef>
          </c:yVal>
          <c:smooth val="1"/>
        </c:ser>
        <c:axId val="14529315"/>
        <c:axId val="60305255"/>
      </c:scatterChart>
      <c:valAx>
        <c:axId val="1452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255"/>
        <c:crossesAt val="0"/>
        <c:crossBetween val="midCat"/>
      </c:valAx>
      <c:valAx>
        <c:axId val="6030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X$36:$X$44</c:f>
              <c:numCache>
                <c:formatCode>General</c:formatCode>
                <c:ptCount val="9"/>
              </c:numCache>
            </c:numRef>
          </c:yVal>
          <c:smooth val="1"/>
        </c:ser>
        <c:axId val="11253989"/>
        <c:axId val="22177980"/>
      </c:scatterChart>
      <c:valAx>
        <c:axId val="1125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980"/>
        <c:crossesAt val="0"/>
        <c:crossBetween val="midCat"/>
      </c:valAx>
      <c:valAx>
        <c:axId val="221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Z$36:$Z$44</c:f>
              <c:numCache>
                <c:formatCode>General</c:formatCode>
                <c:ptCount val="9"/>
              </c:numCache>
            </c:numRef>
          </c:yVal>
          <c:smooth val="1"/>
        </c:ser>
        <c:axId val="48788414"/>
        <c:axId val="45348089"/>
      </c:scatterChart>
      <c:valAx>
        <c:axId val="4878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089"/>
        <c:crossesAt val="0"/>
        <c:crossBetween val="midCat"/>
      </c:valAx>
      <c:valAx>
        <c:axId val="453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AB$36:$AB$44</c:f>
              <c:numCache>
                <c:formatCode>General</c:formatCode>
                <c:ptCount val="9"/>
              </c:numCache>
            </c:numRef>
          </c:yVal>
          <c:smooth val="1"/>
        </c:ser>
        <c:axId val="21519653"/>
        <c:axId val="27341732"/>
      </c:scatterChart>
      <c:valAx>
        <c:axId val="2151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732"/>
        <c:crossesAt val="0"/>
        <c:crossBetween val="midCat"/>
      </c:valAx>
      <c:valAx>
        <c:axId val="2734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AD$36:$AD$44</c:f>
              <c:numCache>
                <c:formatCode>General</c:formatCode>
                <c:ptCount val="9"/>
              </c:numCache>
            </c:numRef>
          </c:yVal>
          <c:smooth val="1"/>
        </c:ser>
        <c:axId val="44347536"/>
        <c:axId val="51872661"/>
      </c:scatterChart>
      <c:valAx>
        <c:axId val="4434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661"/>
        <c:crossesAt val="0"/>
        <c:crossBetween val="midCat"/>
      </c:valAx>
      <c:valAx>
        <c:axId val="5187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AF$36:$AF$44</c:f>
              <c:numCache>
                <c:formatCode>General</c:formatCode>
                <c:ptCount val="9"/>
              </c:numCache>
            </c:numRef>
          </c:yVal>
          <c:smooth val="1"/>
        </c:ser>
        <c:axId val="34399831"/>
        <c:axId val="63822427"/>
      </c:scatterChart>
      <c:valAx>
        <c:axId val="3439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427"/>
        <c:crossesAt val="0"/>
        <c:crossBetween val="midCat"/>
      </c:valAx>
      <c:valAx>
        <c:axId val="6382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AH$36:$AH$44</c:f>
              <c:numCache>
                <c:formatCode>General</c:formatCode>
                <c:ptCount val="9"/>
              </c:numCache>
            </c:numRef>
          </c:yVal>
          <c:smooth val="1"/>
        </c:ser>
        <c:axId val="51537521"/>
        <c:axId val="11368979"/>
      </c:scatterChart>
      <c:valAx>
        <c:axId val="5153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979"/>
        <c:crossesAt val="0"/>
        <c:crossBetween val="midCat"/>
      </c:valAx>
      <c:valAx>
        <c:axId val="113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AJ$36:$AJ$44</c:f>
              <c:numCache>
                <c:formatCode>General</c:formatCode>
                <c:ptCount val="9"/>
              </c:numCache>
            </c:numRef>
          </c:yVal>
          <c:smooth val="1"/>
        </c:ser>
        <c:axId val="99515734"/>
        <c:axId val="74560609"/>
      </c:scatterChart>
      <c:valAx>
        <c:axId val="9951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609"/>
        <c:crossesAt val="0"/>
        <c:crossBetween val="midCat"/>
      </c:valAx>
      <c:valAx>
        <c:axId val="7456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AL$36:$AL$44</c:f>
              <c:numCache>
                <c:formatCode>General</c:formatCode>
                <c:ptCount val="9"/>
              </c:numCache>
            </c:numRef>
          </c:yVal>
          <c:smooth val="1"/>
        </c:ser>
        <c:axId val="46986843"/>
        <c:axId val="57367588"/>
      </c:scatterChart>
      <c:valAx>
        <c:axId val="4698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588"/>
        <c:crossesAt val="0"/>
        <c:crossBetween val="midCat"/>
      </c:valAx>
      <c:valAx>
        <c:axId val="573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D$36:$D$44</c:f>
              <c:numCache>
                <c:formatCode>General</c:formatCode>
                <c:ptCount val="9"/>
                <c:pt idx="0">
                  <c:v>0</c:v>
                </c:pt>
                <c:pt idx="1">
                  <c:v>7.96019900497512</c:v>
                </c:pt>
                <c:pt idx="2">
                  <c:v>17.4958540630182</c:v>
                </c:pt>
                <c:pt idx="3">
                  <c:v>35.0746268656717</c:v>
                </c:pt>
                <c:pt idx="4">
                  <c:v>62.1890547263682</c:v>
                </c:pt>
                <c:pt idx="5">
                  <c:v>91.9568822553897</c:v>
                </c:pt>
                <c:pt idx="6">
                  <c:v>97.5124378109453</c:v>
                </c:pt>
                <c:pt idx="7">
                  <c:v>99.6683250414594</c:v>
                </c:pt>
                <c:pt idx="8">
                  <c:v>100</c:v>
                </c:pt>
              </c:numCache>
            </c:numRef>
          </c:yVal>
          <c:smooth val="1"/>
        </c:ser>
        <c:axId val="36523093"/>
        <c:axId val="90832246"/>
      </c:scatterChart>
      <c:valAx>
        <c:axId val="3652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246"/>
        <c:crossesAt val="0"/>
        <c:crossBetween val="midCat"/>
      </c:valAx>
      <c:valAx>
        <c:axId val="9083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AN$36:$AN$44</c:f>
              <c:numCache>
                <c:formatCode>General</c:formatCode>
                <c:ptCount val="9"/>
              </c:numCache>
            </c:numRef>
          </c:yVal>
          <c:smooth val="1"/>
        </c:ser>
        <c:axId val="70544464"/>
        <c:axId val="68541295"/>
      </c:scatterChart>
      <c:valAx>
        <c:axId val="7054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295"/>
        <c:crossesAt val="0"/>
        <c:crossBetween val="midCat"/>
      </c:valAx>
      <c:valAx>
        <c:axId val="685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F$36:$F$44</c:f>
              <c:numCache>
                <c:formatCode>General</c:formatCode>
                <c:ptCount val="9"/>
                <c:pt idx="0">
                  <c:v>0</c:v>
                </c:pt>
                <c:pt idx="1">
                  <c:v>7.40992522093814</c:v>
                </c:pt>
                <c:pt idx="2">
                  <c:v>15.8395649218219</c:v>
                </c:pt>
                <c:pt idx="3">
                  <c:v>33.1067301155676</c:v>
                </c:pt>
                <c:pt idx="4">
                  <c:v>59.8232494901428</c:v>
                </c:pt>
                <c:pt idx="5">
                  <c:v>90.7545887151598</c:v>
                </c:pt>
                <c:pt idx="6">
                  <c:v>96.8728755948335</c:v>
                </c:pt>
                <c:pt idx="7">
                  <c:v>99.2522093813732</c:v>
                </c:pt>
                <c:pt idx="8">
                  <c:v>100</c:v>
                </c:pt>
              </c:numCache>
            </c:numRef>
          </c:yVal>
          <c:smooth val="1"/>
        </c:ser>
        <c:axId val="61150269"/>
        <c:axId val="26358606"/>
      </c:scatterChart>
      <c:valAx>
        <c:axId val="6115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606"/>
        <c:crossesAt val="0"/>
        <c:crossBetween val="midCat"/>
      </c:valAx>
      <c:valAx>
        <c:axId val="2635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H$36:$H$44</c:f>
              <c:numCache>
                <c:formatCode>General</c:formatCode>
                <c:ptCount val="9"/>
                <c:pt idx="0">
                  <c:v>0</c:v>
                </c:pt>
                <c:pt idx="1">
                  <c:v>2.85374554102259</c:v>
                </c:pt>
                <c:pt idx="2">
                  <c:v>8.9179548156956</c:v>
                </c:pt>
                <c:pt idx="3">
                  <c:v>28.1807372175981</c:v>
                </c:pt>
                <c:pt idx="4">
                  <c:v>62.0689655172414</c:v>
                </c:pt>
                <c:pt idx="5">
                  <c:v>82.4019024970274</c:v>
                </c:pt>
                <c:pt idx="6">
                  <c:v>94.0546967895363</c:v>
                </c:pt>
                <c:pt idx="7">
                  <c:v>98.5731272294887</c:v>
                </c:pt>
                <c:pt idx="8">
                  <c:v>100</c:v>
                </c:pt>
              </c:numCache>
            </c:numRef>
          </c:yVal>
          <c:smooth val="1"/>
        </c:ser>
        <c:axId val="25858121"/>
        <c:axId val="70485255"/>
      </c:scatterChart>
      <c:valAx>
        <c:axId val="2585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255"/>
        <c:crossesAt val="0"/>
        <c:crossBetween val="midCat"/>
      </c:valAx>
      <c:valAx>
        <c:axId val="704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J$36:$J$44</c:f>
              <c:numCache>
                <c:formatCode>General</c:formatCode>
                <c:ptCount val="9"/>
                <c:pt idx="0">
                  <c:v>0</c:v>
                </c:pt>
                <c:pt idx="1">
                  <c:v>1.3077593722755</c:v>
                </c:pt>
                <c:pt idx="2">
                  <c:v>8.28247602441151</c:v>
                </c:pt>
                <c:pt idx="3">
                  <c:v>29.2066259808195</c:v>
                </c:pt>
                <c:pt idx="4">
                  <c:v>55.4489973844813</c:v>
                </c:pt>
                <c:pt idx="5">
                  <c:v>78.5527462946818</c:v>
                </c:pt>
                <c:pt idx="6">
                  <c:v>95.640802092415</c:v>
                </c:pt>
                <c:pt idx="7">
                  <c:v>98.6922406277245</c:v>
                </c:pt>
                <c:pt idx="8">
                  <c:v>100</c:v>
                </c:pt>
              </c:numCache>
            </c:numRef>
          </c:yVal>
          <c:smooth val="1"/>
        </c:ser>
        <c:axId val="30446213"/>
        <c:axId val="78820918"/>
      </c:scatterChart>
      <c:valAx>
        <c:axId val="3044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918"/>
        <c:crossesAt val="0"/>
        <c:crossBetween val="midCat"/>
      </c:valAx>
      <c:valAx>
        <c:axId val="788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L$36:$L$44</c:f>
              <c:numCache>
                <c:formatCode>General</c:formatCode>
                <c:ptCount val="9"/>
                <c:pt idx="0">
                  <c:v>0</c:v>
                </c:pt>
                <c:pt idx="1">
                  <c:v>1.49516270888303</c:v>
                </c:pt>
                <c:pt idx="2">
                  <c:v>7.65171503957784</c:v>
                </c:pt>
                <c:pt idx="3">
                  <c:v>27.2647317502199</c:v>
                </c:pt>
                <c:pt idx="4">
                  <c:v>54.089709762533</c:v>
                </c:pt>
                <c:pt idx="5">
                  <c:v>74.6701846965699</c:v>
                </c:pt>
                <c:pt idx="6">
                  <c:v>93.4036939313984</c:v>
                </c:pt>
                <c:pt idx="7">
                  <c:v>97.8012313104662</c:v>
                </c:pt>
                <c:pt idx="8">
                  <c:v>100</c:v>
                </c:pt>
              </c:numCache>
            </c:numRef>
          </c:yVal>
          <c:smooth val="1"/>
        </c:ser>
        <c:axId val="37015714"/>
        <c:axId val="8128219"/>
      </c:scatterChart>
      <c:valAx>
        <c:axId val="3701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19"/>
        <c:crossesAt val="0"/>
        <c:crossBetween val="midCat"/>
      </c:valAx>
      <c:valAx>
        <c:axId val="81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N$36:$N$44</c:f>
              <c:numCache>
                <c:formatCode>General</c:formatCode>
                <c:ptCount val="9"/>
                <c:pt idx="0">
                  <c:v>0</c:v>
                </c:pt>
                <c:pt idx="1">
                  <c:v>1.40548137737175</c:v>
                </c:pt>
                <c:pt idx="2">
                  <c:v>7.16795502459592</c:v>
                </c:pt>
                <c:pt idx="3">
                  <c:v>28.4609978917779</c:v>
                </c:pt>
                <c:pt idx="4">
                  <c:v>58.1869290231904</c:v>
                </c:pt>
                <c:pt idx="5">
                  <c:v>79.6205200281096</c:v>
                </c:pt>
                <c:pt idx="6">
                  <c:v>90.9346451159522</c:v>
                </c:pt>
                <c:pt idx="7">
                  <c:v>96.5565706254392</c:v>
                </c:pt>
                <c:pt idx="8">
                  <c:v>100</c:v>
                </c:pt>
              </c:numCache>
            </c:numRef>
          </c:yVal>
          <c:smooth val="1"/>
        </c:ser>
        <c:axId val="47269257"/>
        <c:axId val="11955693"/>
      </c:scatterChart>
      <c:valAx>
        <c:axId val="4726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693"/>
        <c:crossesAt val="0"/>
        <c:crossBetween val="midCat"/>
      </c:valAx>
      <c:valAx>
        <c:axId val="1195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P$36:$P$44</c:f>
              <c:numCache>
                <c:formatCode>General</c:formatCode>
                <c:ptCount val="9"/>
                <c:pt idx="0">
                  <c:v>0</c:v>
                </c:pt>
                <c:pt idx="1">
                  <c:v>1.23239436619718</c:v>
                </c:pt>
                <c:pt idx="2">
                  <c:v>7.10093896713615</c:v>
                </c:pt>
                <c:pt idx="3">
                  <c:v>28.5798122065728</c:v>
                </c:pt>
                <c:pt idx="4">
                  <c:v>57.981220657277</c:v>
                </c:pt>
                <c:pt idx="5">
                  <c:v>79.2840375586855</c:v>
                </c:pt>
                <c:pt idx="6">
                  <c:v>90.7276995305164</c:v>
                </c:pt>
                <c:pt idx="7">
                  <c:v>96.1267605633803</c:v>
                </c:pt>
                <c:pt idx="8">
                  <c:v>100</c:v>
                </c:pt>
              </c:numCache>
            </c:numRef>
          </c:yVal>
          <c:smooth val="1"/>
        </c:ser>
        <c:axId val="25739276"/>
        <c:axId val="60874477"/>
      </c:scatterChart>
      <c:valAx>
        <c:axId val="2573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477"/>
        <c:crossesAt val="0"/>
        <c:crossBetween val="midCat"/>
      </c:valAx>
      <c:valAx>
        <c:axId val="6087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niforme fracties'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500</c:v>
                </c:pt>
              </c:numCache>
            </c:numRef>
          </c:xVal>
          <c:yVal>
            <c:numRef>
              <c:f>'Uniforme fracties'!$R$36:$R$44</c:f>
              <c:numCache>
                <c:formatCode>General</c:formatCode>
                <c:ptCount val="9"/>
                <c:pt idx="0">
                  <c:v>0</c:v>
                </c:pt>
                <c:pt idx="1">
                  <c:v>1.16959064327485</c:v>
                </c:pt>
                <c:pt idx="2">
                  <c:v>7.35171261487051</c:v>
                </c:pt>
                <c:pt idx="3">
                  <c:v>27.5689223057644</c:v>
                </c:pt>
                <c:pt idx="4">
                  <c:v>57.2263993316625</c:v>
                </c:pt>
                <c:pt idx="5">
                  <c:v>77.9448621553885</c:v>
                </c:pt>
                <c:pt idx="6">
                  <c:v>89.3065998329156</c:v>
                </c:pt>
                <c:pt idx="7">
                  <c:v>94.6532999164578</c:v>
                </c:pt>
                <c:pt idx="8">
                  <c:v>100</c:v>
                </c:pt>
              </c:numCache>
            </c:numRef>
          </c:yVal>
          <c:smooth val="1"/>
        </c:ser>
        <c:axId val="84098735"/>
        <c:axId val="60954437"/>
      </c:scatterChart>
      <c:valAx>
        <c:axId val="8409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437"/>
        <c:crossesAt val="0"/>
        <c:crossBetween val="midCat"/>
      </c:valAx>
      <c:valAx>
        <c:axId val="6095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6</xdr:row>
      <xdr:rowOff>9720</xdr:rowOff>
    </xdr:from>
    <xdr:to>
      <xdr:col>2</xdr:col>
      <xdr:colOff>429480</xdr:colOff>
      <xdr:row>67</xdr:row>
      <xdr:rowOff>152280</xdr:rowOff>
    </xdr:to>
    <xdr:graphicFrame>
      <xdr:nvGraphicFramePr>
        <xdr:cNvPr id="0" name="Chart 2"/>
        <xdr:cNvGraphicFramePr/>
      </xdr:nvGraphicFramePr>
      <xdr:xfrm>
        <a:off x="648000" y="9077400"/>
        <a:ext cx="10576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509040</xdr:colOff>
      <xdr:row>67</xdr:row>
      <xdr:rowOff>142920</xdr:rowOff>
    </xdr:to>
    <xdr:graphicFrame>
      <xdr:nvGraphicFramePr>
        <xdr:cNvPr id="1" name="Chart 4"/>
        <xdr:cNvGraphicFramePr/>
      </xdr:nvGraphicFramePr>
      <xdr:xfrm>
        <a:off x="1914480" y="9067680"/>
        <a:ext cx="1147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6</xdr:col>
      <xdr:colOff>539280</xdr:colOff>
      <xdr:row>67</xdr:row>
      <xdr:rowOff>142920</xdr:rowOff>
    </xdr:to>
    <xdr:graphicFrame>
      <xdr:nvGraphicFramePr>
        <xdr:cNvPr id="2" name="Chart 5"/>
        <xdr:cNvGraphicFramePr/>
      </xdr:nvGraphicFramePr>
      <xdr:xfrm>
        <a:off x="319104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56</xdr:row>
      <xdr:rowOff>0</xdr:rowOff>
    </xdr:from>
    <xdr:to>
      <xdr:col>8</xdr:col>
      <xdr:colOff>509040</xdr:colOff>
      <xdr:row>67</xdr:row>
      <xdr:rowOff>142920</xdr:rowOff>
    </xdr:to>
    <xdr:graphicFrame>
      <xdr:nvGraphicFramePr>
        <xdr:cNvPr id="3" name="Chart 6"/>
        <xdr:cNvGraphicFramePr/>
      </xdr:nvGraphicFramePr>
      <xdr:xfrm>
        <a:off x="4467240" y="9067680"/>
        <a:ext cx="1147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56</xdr:row>
      <xdr:rowOff>0</xdr:rowOff>
    </xdr:from>
    <xdr:to>
      <xdr:col>10</xdr:col>
      <xdr:colOff>559080</xdr:colOff>
      <xdr:row>67</xdr:row>
      <xdr:rowOff>142920</xdr:rowOff>
    </xdr:to>
    <xdr:graphicFrame>
      <xdr:nvGraphicFramePr>
        <xdr:cNvPr id="4" name="Chart 7"/>
        <xdr:cNvGraphicFramePr/>
      </xdr:nvGraphicFramePr>
      <xdr:xfrm>
        <a:off x="5743440" y="9067680"/>
        <a:ext cx="1197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519120</xdr:colOff>
      <xdr:row>67</xdr:row>
      <xdr:rowOff>142920</xdr:rowOff>
    </xdr:to>
    <xdr:graphicFrame>
      <xdr:nvGraphicFramePr>
        <xdr:cNvPr id="5" name="Chart 8"/>
        <xdr:cNvGraphicFramePr/>
      </xdr:nvGraphicFramePr>
      <xdr:xfrm>
        <a:off x="7020000" y="9067680"/>
        <a:ext cx="11574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56</xdr:row>
      <xdr:rowOff>0</xdr:rowOff>
    </xdr:from>
    <xdr:to>
      <xdr:col>14</xdr:col>
      <xdr:colOff>538920</xdr:colOff>
      <xdr:row>67</xdr:row>
      <xdr:rowOff>142920</xdr:rowOff>
    </xdr:to>
    <xdr:graphicFrame>
      <xdr:nvGraphicFramePr>
        <xdr:cNvPr id="6" name="Chart 9"/>
        <xdr:cNvGraphicFramePr/>
      </xdr:nvGraphicFramePr>
      <xdr:xfrm>
        <a:off x="829620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56</xdr:row>
      <xdr:rowOff>0</xdr:rowOff>
    </xdr:from>
    <xdr:to>
      <xdr:col>16</xdr:col>
      <xdr:colOff>529200</xdr:colOff>
      <xdr:row>67</xdr:row>
      <xdr:rowOff>142920</xdr:rowOff>
    </xdr:to>
    <xdr:graphicFrame>
      <xdr:nvGraphicFramePr>
        <xdr:cNvPr id="7" name="Chart 10"/>
        <xdr:cNvGraphicFramePr/>
      </xdr:nvGraphicFramePr>
      <xdr:xfrm>
        <a:off x="9572760" y="9067680"/>
        <a:ext cx="1167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56</xdr:row>
      <xdr:rowOff>0</xdr:rowOff>
    </xdr:from>
    <xdr:to>
      <xdr:col>18</xdr:col>
      <xdr:colOff>568800</xdr:colOff>
      <xdr:row>67</xdr:row>
      <xdr:rowOff>142920</xdr:rowOff>
    </xdr:to>
    <xdr:graphicFrame>
      <xdr:nvGraphicFramePr>
        <xdr:cNvPr id="8" name="Chart 11"/>
        <xdr:cNvGraphicFramePr/>
      </xdr:nvGraphicFramePr>
      <xdr:xfrm>
        <a:off x="1084896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0</xdr:colOff>
      <xdr:row>56</xdr:row>
      <xdr:rowOff>9720</xdr:rowOff>
    </xdr:from>
    <xdr:to>
      <xdr:col>20</xdr:col>
      <xdr:colOff>539280</xdr:colOff>
      <xdr:row>67</xdr:row>
      <xdr:rowOff>152280</xdr:rowOff>
    </xdr:to>
    <xdr:graphicFrame>
      <xdr:nvGraphicFramePr>
        <xdr:cNvPr id="9" name="Chart 12"/>
        <xdr:cNvGraphicFramePr/>
      </xdr:nvGraphicFramePr>
      <xdr:xfrm>
        <a:off x="12125160" y="9077400"/>
        <a:ext cx="117756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1</xdr:col>
      <xdr:colOff>0</xdr:colOff>
      <xdr:row>56</xdr:row>
      <xdr:rowOff>0</xdr:rowOff>
    </xdr:from>
    <xdr:to>
      <xdr:col>22</xdr:col>
      <xdr:colOff>538920</xdr:colOff>
      <xdr:row>67</xdr:row>
      <xdr:rowOff>142920</xdr:rowOff>
    </xdr:to>
    <xdr:graphicFrame>
      <xdr:nvGraphicFramePr>
        <xdr:cNvPr id="10" name="Chart 13"/>
        <xdr:cNvGraphicFramePr/>
      </xdr:nvGraphicFramePr>
      <xdr:xfrm>
        <a:off x="1340172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3</xdr:col>
      <xdr:colOff>0</xdr:colOff>
      <xdr:row>56</xdr:row>
      <xdr:rowOff>0</xdr:rowOff>
    </xdr:from>
    <xdr:to>
      <xdr:col>24</xdr:col>
      <xdr:colOff>569160</xdr:colOff>
      <xdr:row>67</xdr:row>
      <xdr:rowOff>142920</xdr:rowOff>
    </xdr:to>
    <xdr:graphicFrame>
      <xdr:nvGraphicFramePr>
        <xdr:cNvPr id="11" name="Chart 14"/>
        <xdr:cNvGraphicFramePr/>
      </xdr:nvGraphicFramePr>
      <xdr:xfrm>
        <a:off x="14677920" y="9067680"/>
        <a:ext cx="12074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56</xdr:row>
      <xdr:rowOff>0</xdr:rowOff>
    </xdr:from>
    <xdr:to>
      <xdr:col>26</xdr:col>
      <xdr:colOff>579240</xdr:colOff>
      <xdr:row>67</xdr:row>
      <xdr:rowOff>142920</xdr:rowOff>
    </xdr:to>
    <xdr:graphicFrame>
      <xdr:nvGraphicFramePr>
        <xdr:cNvPr id="12" name="Chart 15"/>
        <xdr:cNvGraphicFramePr/>
      </xdr:nvGraphicFramePr>
      <xdr:xfrm>
        <a:off x="15954480" y="9067680"/>
        <a:ext cx="12171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0</xdr:colOff>
      <xdr:row>56</xdr:row>
      <xdr:rowOff>0</xdr:rowOff>
    </xdr:from>
    <xdr:to>
      <xdr:col>28</xdr:col>
      <xdr:colOff>549000</xdr:colOff>
      <xdr:row>67</xdr:row>
      <xdr:rowOff>142920</xdr:rowOff>
    </xdr:to>
    <xdr:graphicFrame>
      <xdr:nvGraphicFramePr>
        <xdr:cNvPr id="13" name="Chart 16"/>
        <xdr:cNvGraphicFramePr/>
      </xdr:nvGraphicFramePr>
      <xdr:xfrm>
        <a:off x="17230680" y="9067680"/>
        <a:ext cx="1187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0</xdr:col>
      <xdr:colOff>569160</xdr:colOff>
      <xdr:row>67</xdr:row>
      <xdr:rowOff>142920</xdr:rowOff>
    </xdr:to>
    <xdr:graphicFrame>
      <xdr:nvGraphicFramePr>
        <xdr:cNvPr id="14" name="Chart 17"/>
        <xdr:cNvGraphicFramePr/>
      </xdr:nvGraphicFramePr>
      <xdr:xfrm>
        <a:off x="1850724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0</xdr:colOff>
      <xdr:row>56</xdr:row>
      <xdr:rowOff>0</xdr:rowOff>
    </xdr:from>
    <xdr:to>
      <xdr:col>32</xdr:col>
      <xdr:colOff>538920</xdr:colOff>
      <xdr:row>67</xdr:row>
      <xdr:rowOff>142920</xdr:rowOff>
    </xdr:to>
    <xdr:graphicFrame>
      <xdr:nvGraphicFramePr>
        <xdr:cNvPr id="15" name="Chart 18"/>
        <xdr:cNvGraphicFramePr/>
      </xdr:nvGraphicFramePr>
      <xdr:xfrm>
        <a:off x="1978344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3</xdr:col>
      <xdr:colOff>0</xdr:colOff>
      <xdr:row>56</xdr:row>
      <xdr:rowOff>0</xdr:rowOff>
    </xdr:from>
    <xdr:to>
      <xdr:col>34</xdr:col>
      <xdr:colOff>559080</xdr:colOff>
      <xdr:row>67</xdr:row>
      <xdr:rowOff>142920</xdr:rowOff>
    </xdr:to>
    <xdr:graphicFrame>
      <xdr:nvGraphicFramePr>
        <xdr:cNvPr id="16" name="Chart 19"/>
        <xdr:cNvGraphicFramePr/>
      </xdr:nvGraphicFramePr>
      <xdr:xfrm>
        <a:off x="21059640" y="9067680"/>
        <a:ext cx="1197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5</xdr:col>
      <xdr:colOff>0</xdr:colOff>
      <xdr:row>56</xdr:row>
      <xdr:rowOff>0</xdr:rowOff>
    </xdr:from>
    <xdr:to>
      <xdr:col>36</xdr:col>
      <xdr:colOff>558720</xdr:colOff>
      <xdr:row>67</xdr:row>
      <xdr:rowOff>142920</xdr:rowOff>
    </xdr:to>
    <xdr:graphicFrame>
      <xdr:nvGraphicFramePr>
        <xdr:cNvPr id="17" name="Chart 20"/>
        <xdr:cNvGraphicFramePr/>
      </xdr:nvGraphicFramePr>
      <xdr:xfrm>
        <a:off x="22336200" y="9067680"/>
        <a:ext cx="11970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7</xdr:col>
      <xdr:colOff>0</xdr:colOff>
      <xdr:row>56</xdr:row>
      <xdr:rowOff>0</xdr:rowOff>
    </xdr:from>
    <xdr:to>
      <xdr:col>38</xdr:col>
      <xdr:colOff>549000</xdr:colOff>
      <xdr:row>67</xdr:row>
      <xdr:rowOff>142920</xdr:rowOff>
    </xdr:to>
    <xdr:graphicFrame>
      <xdr:nvGraphicFramePr>
        <xdr:cNvPr id="18" name="Chart 21"/>
        <xdr:cNvGraphicFramePr/>
      </xdr:nvGraphicFramePr>
      <xdr:xfrm>
        <a:off x="23612400" y="9067680"/>
        <a:ext cx="1187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8</xdr:col>
      <xdr:colOff>628200</xdr:colOff>
      <xdr:row>56</xdr:row>
      <xdr:rowOff>0</xdr:rowOff>
    </xdr:from>
    <xdr:to>
      <xdr:col>40</xdr:col>
      <xdr:colOff>559080</xdr:colOff>
      <xdr:row>67</xdr:row>
      <xdr:rowOff>142920</xdr:rowOff>
    </xdr:to>
    <xdr:graphicFrame>
      <xdr:nvGraphicFramePr>
        <xdr:cNvPr id="19" name="Chart 22"/>
        <xdr:cNvGraphicFramePr/>
      </xdr:nvGraphicFramePr>
      <xdr:xfrm>
        <a:off x="2487888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L47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D3" s="1" t="s">
        <v>2</v>
      </c>
      <c r="F3" s="1" t="s">
        <v>3</v>
      </c>
      <c r="H3" s="1" t="s">
        <v>4</v>
      </c>
      <c r="J3" s="1" t="s">
        <v>5</v>
      </c>
      <c r="L3" s="1" t="s">
        <v>6</v>
      </c>
      <c r="N3" s="1" t="s">
        <v>7</v>
      </c>
      <c r="P3" s="1" t="s">
        <v>8</v>
      </c>
      <c r="R3" s="1" t="s">
        <v>9</v>
      </c>
    </row>
    <row r="4" customFormat="false" ht="12.75" hidden="false" customHeight="false" outlineLevel="0" collapsed="false">
      <c r="A4" s="1" t="s">
        <v>10</v>
      </c>
      <c r="B4" s="1" t="n">
        <v>0.76</v>
      </c>
      <c r="D4" s="1" t="n">
        <v>0.96</v>
      </c>
      <c r="F4" s="1" t="n">
        <v>1.09</v>
      </c>
      <c r="G4" s="1" t="s">
        <v>11</v>
      </c>
      <c r="H4" s="1" t="n">
        <v>0.24</v>
      </c>
      <c r="J4" s="1" t="n">
        <v>0.15</v>
      </c>
      <c r="L4" s="1" t="n">
        <v>0.17</v>
      </c>
      <c r="M4" s="1" t="s">
        <v>12</v>
      </c>
      <c r="N4" s="1" t="n">
        <v>0.2</v>
      </c>
      <c r="P4" s="1" t="n">
        <v>0.21</v>
      </c>
      <c r="R4" s="1" t="n">
        <v>0.14</v>
      </c>
    </row>
    <row r="5" customFormat="false" ht="12.75" hidden="false" customHeight="false" outlineLevel="0" collapsed="false">
      <c r="A5" s="1" t="s">
        <v>13</v>
      </c>
      <c r="B5" s="1" t="n">
        <v>1.3</v>
      </c>
      <c r="D5" s="1" t="n">
        <v>1.15</v>
      </c>
      <c r="F5" s="1" t="n">
        <v>1.24</v>
      </c>
      <c r="G5" s="1" t="s">
        <v>14</v>
      </c>
      <c r="H5" s="1" t="n">
        <v>0.51</v>
      </c>
      <c r="J5" s="1" t="n">
        <v>0.8</v>
      </c>
      <c r="L5" s="1" t="n">
        <v>0.7</v>
      </c>
      <c r="M5" s="1" t="s">
        <v>15</v>
      </c>
      <c r="N5" s="1" t="n">
        <v>0.82</v>
      </c>
      <c r="P5" s="1" t="n">
        <v>1</v>
      </c>
      <c r="R5" s="1" t="n">
        <v>0.74</v>
      </c>
    </row>
    <row r="6" customFormat="false" ht="12.75" hidden="false" customHeight="false" outlineLevel="0" collapsed="false">
      <c r="A6" s="1" t="s">
        <v>16</v>
      </c>
      <c r="B6" s="1" t="n">
        <v>2.38</v>
      </c>
      <c r="D6" s="1" t="n">
        <v>2.12</v>
      </c>
      <c r="F6" s="1" t="n">
        <v>2.54</v>
      </c>
      <c r="G6" s="1" t="s">
        <v>17</v>
      </c>
      <c r="H6" s="1" t="n">
        <v>1.62</v>
      </c>
      <c r="J6" s="1" t="n">
        <v>2.4</v>
      </c>
      <c r="L6" s="1" t="n">
        <v>2.23</v>
      </c>
      <c r="M6" s="1" t="s">
        <v>18</v>
      </c>
      <c r="N6" s="1" t="n">
        <v>3.03</v>
      </c>
      <c r="P6" s="1" t="n">
        <v>3.66</v>
      </c>
      <c r="R6" s="1" t="n">
        <v>2.42</v>
      </c>
    </row>
    <row r="7" customFormat="false" ht="12.75" hidden="false" customHeight="false" outlineLevel="0" collapsed="false">
      <c r="A7" s="1" t="s">
        <v>19</v>
      </c>
      <c r="B7" s="1" t="n">
        <v>3.79</v>
      </c>
      <c r="D7" s="1" t="n">
        <v>3.27</v>
      </c>
      <c r="F7" s="1" t="n">
        <v>3.93</v>
      </c>
      <c r="G7" s="1" t="s">
        <v>10</v>
      </c>
      <c r="H7" s="1" t="n">
        <v>2.85</v>
      </c>
      <c r="J7" s="1" t="n">
        <v>3.01</v>
      </c>
      <c r="L7" s="1" t="n">
        <v>3.05</v>
      </c>
      <c r="M7" s="1" t="s">
        <v>11</v>
      </c>
      <c r="N7" s="1" t="n">
        <v>4.23</v>
      </c>
      <c r="P7" s="1" t="n">
        <v>5.01</v>
      </c>
      <c r="R7" s="1" t="n">
        <v>3.55</v>
      </c>
    </row>
    <row r="8" customFormat="false" ht="12.75" hidden="false" customHeight="false" outlineLevel="0" collapsed="false">
      <c r="A8" s="1" t="s">
        <v>20</v>
      </c>
      <c r="B8" s="1" t="n">
        <v>3.95</v>
      </c>
      <c r="D8" s="1" t="n">
        <v>3.59</v>
      </c>
      <c r="F8" s="1" t="n">
        <v>4.55</v>
      </c>
      <c r="G8" s="1" t="s">
        <v>13</v>
      </c>
      <c r="H8" s="1" t="n">
        <v>1.71</v>
      </c>
      <c r="J8" s="1" t="n">
        <v>2.65</v>
      </c>
      <c r="L8" s="1" t="n">
        <v>2.34</v>
      </c>
      <c r="M8" s="1" t="s">
        <v>14</v>
      </c>
      <c r="N8" s="1" t="n">
        <v>3.05</v>
      </c>
      <c r="P8" s="1" t="n">
        <v>3.63</v>
      </c>
      <c r="R8" s="1" t="n">
        <v>2.48</v>
      </c>
    </row>
    <row r="9" customFormat="false" ht="12.75" hidden="false" customHeight="false" outlineLevel="0" collapsed="false">
      <c r="A9" s="1" t="s">
        <v>21</v>
      </c>
      <c r="B9" s="1" t="n">
        <v>0.78</v>
      </c>
      <c r="D9" s="1" t="n">
        <v>0.67</v>
      </c>
      <c r="F9" s="1" t="n">
        <v>0.9</v>
      </c>
      <c r="G9" s="1" t="s">
        <v>16</v>
      </c>
      <c r="H9" s="1" t="n">
        <v>0.98</v>
      </c>
      <c r="J9" s="1" t="n">
        <v>1.96</v>
      </c>
      <c r="L9" s="1" t="n">
        <v>2.13</v>
      </c>
      <c r="M9" s="1" t="s">
        <v>17</v>
      </c>
      <c r="N9" s="1" t="n">
        <v>1.61</v>
      </c>
      <c r="P9" s="1" t="n">
        <v>1.95</v>
      </c>
      <c r="R9" s="1" t="n">
        <v>1.36</v>
      </c>
    </row>
    <row r="10" customFormat="false" ht="12.75" hidden="false" customHeight="false" outlineLevel="0" collapsed="false">
      <c r="A10" s="1" t="s">
        <v>22</v>
      </c>
      <c r="B10" s="1" t="n">
        <v>0.32</v>
      </c>
      <c r="D10" s="1" t="n">
        <v>0.26</v>
      </c>
      <c r="F10" s="1" t="n">
        <v>0.35</v>
      </c>
      <c r="G10" s="1" t="s">
        <v>19</v>
      </c>
      <c r="H10" s="1" t="n">
        <v>0.38</v>
      </c>
      <c r="J10" s="1" t="n">
        <v>0.35</v>
      </c>
      <c r="L10" s="1" t="n">
        <v>0.5</v>
      </c>
      <c r="M10" s="1" t="s">
        <v>10</v>
      </c>
      <c r="N10" s="1" t="n">
        <v>0.8</v>
      </c>
      <c r="P10" s="1" t="n">
        <v>0.92</v>
      </c>
      <c r="R10" s="1" t="n">
        <v>0.64</v>
      </c>
    </row>
    <row r="11" customFormat="false" ht="12.75" hidden="false" customHeight="false" outlineLevel="0" collapsed="false">
      <c r="A11" s="1" t="s">
        <v>23</v>
      </c>
      <c r="B11" s="1" t="n">
        <v>0.06</v>
      </c>
      <c r="D11" s="1" t="n">
        <v>0.04</v>
      </c>
      <c r="F11" s="1" t="n">
        <v>0.11</v>
      </c>
      <c r="G11" s="1" t="s">
        <v>24</v>
      </c>
      <c r="H11" s="1" t="n">
        <v>0.12</v>
      </c>
      <c r="J11" s="1" t="n">
        <v>0.15</v>
      </c>
      <c r="L11" s="1" t="n">
        <v>0.25</v>
      </c>
      <c r="M11" s="1" t="s">
        <v>25</v>
      </c>
      <c r="N11" s="1" t="n">
        <v>0.49</v>
      </c>
      <c r="P11" s="1" t="n">
        <v>0.66</v>
      </c>
      <c r="R11" s="1" t="n">
        <v>0.64</v>
      </c>
    </row>
    <row r="12" customFormat="false" ht="12.75" hidden="false" customHeight="false" outlineLevel="0" collapsed="false">
      <c r="B12" s="1" t="n">
        <f aca="false">SUM(B4:B11)</f>
        <v>13.34</v>
      </c>
      <c r="D12" s="1" t="n">
        <f aca="false">SUM(D4:D10)</f>
        <v>12.02</v>
      </c>
      <c r="F12" s="1" t="n">
        <f aca="false">SUM(F4:F11)</f>
        <v>14.71</v>
      </c>
      <c r="H12" s="1" t="n">
        <f aca="false">SUM(H4:H11)</f>
        <v>8.41</v>
      </c>
      <c r="J12" s="1" t="n">
        <f aca="false">SUM(J4:J11)</f>
        <v>11.47</v>
      </c>
      <c r="L12" s="1" t="n">
        <f aca="false">SUM(L4:L11)</f>
        <v>11.37</v>
      </c>
      <c r="N12" s="1" t="n">
        <f aca="false">SUM(N4:N11)</f>
        <v>14.23</v>
      </c>
      <c r="P12" s="1" t="n">
        <f aca="false">SUM(P4:P11)</f>
        <v>17.04</v>
      </c>
      <c r="R12" s="1" t="n">
        <f aca="false">SUM(R4:R11)</f>
        <v>11.97</v>
      </c>
    </row>
    <row r="14" customFormat="false" ht="12.75" hidden="false" customHeight="false" outlineLevel="0" collapsed="false">
      <c r="A14" s="1" t="n">
        <v>0</v>
      </c>
      <c r="B14" s="1" t="n">
        <v>0</v>
      </c>
      <c r="D14" s="1" t="n">
        <v>0</v>
      </c>
      <c r="F14" s="1" t="n">
        <v>0</v>
      </c>
      <c r="G14" s="1" t="n">
        <v>0</v>
      </c>
      <c r="H14" s="1" t="n">
        <v>0</v>
      </c>
      <c r="J14" s="1" t="n">
        <v>0</v>
      </c>
      <c r="L14" s="1" t="n">
        <v>0</v>
      </c>
      <c r="N14" s="1" t="n">
        <v>0</v>
      </c>
      <c r="P14" s="1" t="n">
        <v>0</v>
      </c>
      <c r="R14" s="1" t="n">
        <v>0</v>
      </c>
    </row>
    <row r="15" customFormat="false" ht="12.75" hidden="false" customHeight="false" outlineLevel="0" collapsed="false">
      <c r="A15" s="1" t="n">
        <v>53</v>
      </c>
      <c r="B15" s="1" t="n">
        <f aca="false">100*(B11)/B12</f>
        <v>0.449775112443778</v>
      </c>
      <c r="D15" s="1" t="n">
        <f aca="false">100*(D11)/D12</f>
        <v>0.332778702163062</v>
      </c>
      <c r="F15" s="1" t="n">
        <f aca="false">100*(F11)/F12</f>
        <v>0.747790618626784</v>
      </c>
      <c r="G15" s="1" t="n">
        <v>90</v>
      </c>
      <c r="H15" s="1" t="n">
        <f aca="false">100*(H11)/H12</f>
        <v>1.4268727705113</v>
      </c>
      <c r="J15" s="1" t="n">
        <f aca="false">100*(J11)/J12</f>
        <v>1.3077593722755</v>
      </c>
      <c r="L15" s="1" t="n">
        <f aca="false">100*(L11)/L12</f>
        <v>2.19876868953386</v>
      </c>
      <c r="N15" s="1" t="n">
        <f aca="false">100*(N11)/N12</f>
        <v>3.44342937456079</v>
      </c>
      <c r="P15" s="1" t="n">
        <f aca="false">100*(P11)/P12</f>
        <v>3.87323943661972</v>
      </c>
      <c r="R15" s="1" t="n">
        <f aca="false">100*(R11)/R12</f>
        <v>5.34670008354219</v>
      </c>
    </row>
    <row r="16" customFormat="false" ht="12.75" hidden="false" customHeight="false" outlineLevel="0" collapsed="false">
      <c r="A16" s="1" t="n">
        <v>63</v>
      </c>
      <c r="B16" s="1" t="n">
        <f aca="false">100*(B11+B10)/B12</f>
        <v>2.84857571214393</v>
      </c>
      <c r="D16" s="1" t="n">
        <f aca="false">100*(D11+D10)/D12</f>
        <v>2.49584026622296</v>
      </c>
      <c r="F16" s="1" t="n">
        <f aca="false">100*(F11+F10)/F12</f>
        <v>3.12712440516655</v>
      </c>
      <c r="G16" s="1" t="n">
        <v>106</v>
      </c>
      <c r="H16" s="1" t="n">
        <f aca="false">100*(H11+H10)/H12</f>
        <v>5.94530321046373</v>
      </c>
      <c r="J16" s="1" t="n">
        <f aca="false">100*(J11+J10)/J12</f>
        <v>4.359197907585</v>
      </c>
      <c r="L16" s="1" t="n">
        <f aca="false">100*(L11+L10)/L12</f>
        <v>6.59630606860158</v>
      </c>
      <c r="N16" s="1" t="n">
        <f aca="false">100*(N11+N10)/N12</f>
        <v>9.06535488404779</v>
      </c>
      <c r="P16" s="1" t="n">
        <f aca="false">100*(P11+P10)/P12</f>
        <v>9.27230046948357</v>
      </c>
      <c r="R16" s="1" t="n">
        <f aca="false">100*(R11+R10)/R12</f>
        <v>10.6934001670844</v>
      </c>
    </row>
    <row r="17" customFormat="false" ht="12.75" hidden="false" customHeight="false" outlineLevel="0" collapsed="false">
      <c r="A17" s="1" t="n">
        <v>75</v>
      </c>
      <c r="B17" s="1" t="n">
        <f aca="false">100*(B11+B10+B9)/B12</f>
        <v>8.69565217391305</v>
      </c>
      <c r="D17" s="1" t="n">
        <f aca="false">100*(D11+D10+D9)/D12</f>
        <v>8.06988352745424</v>
      </c>
      <c r="F17" s="1" t="n">
        <f aca="false">100*(F11+F10+F9)/F12</f>
        <v>9.24541128484025</v>
      </c>
      <c r="G17" s="1" t="n">
        <v>125</v>
      </c>
      <c r="H17" s="1" t="n">
        <f aca="false">100*(H11+H10+H9)/H12</f>
        <v>17.5980975029727</v>
      </c>
      <c r="J17" s="1" t="n">
        <f aca="false">100*(J11+J10+J9)/J12</f>
        <v>21.4472537053182</v>
      </c>
      <c r="L17" s="1" t="n">
        <f aca="false">100*(L11+L10+L9)/L12</f>
        <v>25.3298153034301</v>
      </c>
      <c r="N17" s="1" t="n">
        <f aca="false">100*(N11+N10+N9)/N12</f>
        <v>20.3794799718904</v>
      </c>
      <c r="P17" s="1" t="n">
        <f aca="false">100*(P11+P10+P9)/P12</f>
        <v>20.7159624413146</v>
      </c>
      <c r="R17" s="1" t="n">
        <f aca="false">100*(R11+R10+R9)/R12</f>
        <v>22.0551378446115</v>
      </c>
    </row>
    <row r="18" customFormat="false" ht="12.75" hidden="false" customHeight="false" outlineLevel="0" collapsed="false">
      <c r="A18" s="1" t="n">
        <v>90</v>
      </c>
      <c r="B18" s="1" t="n">
        <f aca="false">100*(B11+B10+B9+B8)/B12</f>
        <v>38.3058470764618</v>
      </c>
      <c r="D18" s="1" t="n">
        <f aca="false">100*(D11+D10+D9+D8)/D12</f>
        <v>37.936772046589</v>
      </c>
      <c r="F18" s="1" t="n">
        <f aca="false">100*(F11+F10+F9+F8)/F12</f>
        <v>40.1767505098572</v>
      </c>
      <c r="G18" s="1" t="n">
        <v>150</v>
      </c>
      <c r="H18" s="1" t="n">
        <f aca="false">100*(H11+H10+H9+H8)/H12</f>
        <v>37.9310344827586</v>
      </c>
      <c r="J18" s="1" t="n">
        <f aca="false">100*(J11+J10+J9+J8)/J12</f>
        <v>44.5510026155188</v>
      </c>
      <c r="L18" s="1" t="n">
        <f aca="false">100*(L11+L10+L9+L8)/L12</f>
        <v>45.910290237467</v>
      </c>
      <c r="N18" s="1" t="n">
        <f aca="false">100*(N11+N10+N9+N8)/N12</f>
        <v>41.8130709768096</v>
      </c>
      <c r="P18" s="1" t="n">
        <f aca="false">100*(P11+P10+P9+P8)/P12</f>
        <v>42.018779342723</v>
      </c>
      <c r="R18" s="1" t="n">
        <f aca="false">100*(R11+R10+R9+R8)/R12</f>
        <v>42.7736006683375</v>
      </c>
    </row>
    <row r="19" customFormat="false" ht="12.75" hidden="false" customHeight="false" outlineLevel="0" collapsed="false">
      <c r="A19" s="1" t="n">
        <v>106</v>
      </c>
      <c r="B19" s="1" t="n">
        <f aca="false">100*(B11+B10+B9+B8+B7)/B12</f>
        <v>66.7166416791604</v>
      </c>
      <c r="D19" s="1" t="n">
        <f aca="false">100*(D11+D10+D9+D8+D7)/D12</f>
        <v>65.1414309484193</v>
      </c>
      <c r="F19" s="1" t="n">
        <f aca="false">100*(F11+F10+F9+F8+F7)/F12</f>
        <v>66.8932698844324</v>
      </c>
      <c r="G19" s="1" t="n">
        <v>180</v>
      </c>
      <c r="H19" s="1" t="n">
        <f aca="false">100*(H11+H10+H9+H8+H7)/H12</f>
        <v>71.8192627824019</v>
      </c>
      <c r="J19" s="1" t="n">
        <f aca="false">100*(J11+J10+J9+J8+J7)/J12</f>
        <v>70.7933740191805</v>
      </c>
      <c r="L19" s="1" t="n">
        <f aca="false">100*(L11+L10+L9+L8+L7)/L12</f>
        <v>72.7352682497801</v>
      </c>
      <c r="N19" s="1" t="n">
        <f aca="false">100*(N11+N10+N9+N8+N7)/N12</f>
        <v>71.5390021082221</v>
      </c>
      <c r="P19" s="1" t="n">
        <f aca="false">100*(P11+P10+P9+P8+P7)/P12</f>
        <v>71.4201877934272</v>
      </c>
      <c r="R19" s="1" t="n">
        <f aca="false">100*(R11+R10+R9+R8+R7)/R12</f>
        <v>72.4310776942356</v>
      </c>
    </row>
    <row r="20" customFormat="false" ht="12.75" hidden="false" customHeight="false" outlineLevel="0" collapsed="false">
      <c r="A20" s="1" t="n">
        <v>125</v>
      </c>
      <c r="B20" s="1" t="n">
        <f aca="false">100*(B11+B10+B9+B8+B7+B6)/B12</f>
        <v>84.5577211394303</v>
      </c>
      <c r="D20" s="1" t="n">
        <f aca="false">100*(D11+D10+D9+D8+D7+D6)/D12</f>
        <v>82.7787021630616</v>
      </c>
      <c r="F20" s="1" t="n">
        <f aca="false">100*(F11+F10+F9+F8+F7+F6)/F12</f>
        <v>84.1604350781781</v>
      </c>
      <c r="G20" s="1" t="n">
        <v>212</v>
      </c>
      <c r="H20" s="1" t="n">
        <f aca="false">100*(H11+H10+H9+H8+H7+H6)/H12</f>
        <v>91.0820451843044</v>
      </c>
      <c r="J20" s="1" t="n">
        <f aca="false">100*(J11+J10+J9+J8+J7+J6)/J12</f>
        <v>91.7175239755885</v>
      </c>
      <c r="L20" s="1" t="n">
        <f aca="false">100*(L11+L10+L9+L8+L7+L6)/L12</f>
        <v>92.3482849604222</v>
      </c>
      <c r="N20" s="1" t="n">
        <f aca="false">100*(N11+N10+N9+N8+N7+N6)/N12</f>
        <v>92.8320449754041</v>
      </c>
      <c r="P20" s="1" t="n">
        <f aca="false">100*(P11+P10+P9+P8+P7+P6)/P12</f>
        <v>92.8990610328639</v>
      </c>
      <c r="R20" s="1" t="n">
        <f aca="false">100*(R11+R10+R9+R8+R7+R6)/R12</f>
        <v>92.6482873851295</v>
      </c>
    </row>
    <row r="21" customFormat="false" ht="12.75" hidden="false" customHeight="false" outlineLevel="0" collapsed="false">
      <c r="A21" s="1" t="n">
        <v>150</v>
      </c>
      <c r="B21" s="1" t="n">
        <f aca="false">100*(B11+B10+B9+B8+B7+B6+B5)/B12</f>
        <v>94.3028485757122</v>
      </c>
      <c r="D21" s="1" t="n">
        <f aca="false">100*(D11+D10+D9+D8+D7+D6+D5)/D12</f>
        <v>92.3460898502496</v>
      </c>
      <c r="F21" s="1" t="n">
        <f aca="false">100*(F11+F10+F9+F8+F7+F6+F5)/F12</f>
        <v>92.5900747790619</v>
      </c>
      <c r="G21" s="1" t="n">
        <v>250</v>
      </c>
      <c r="H21" s="1" t="n">
        <f aca="false">100*(H11+H10+H9+H8+H7+H6+H5)/H12</f>
        <v>97.1462544589774</v>
      </c>
      <c r="J21" s="1" t="n">
        <f aca="false">100*(J11+J10+J9+J8+J7+J6+J5)/J12</f>
        <v>98.6922406277245</v>
      </c>
      <c r="L21" s="1" t="n">
        <f aca="false">100*(L11+L10+L9+L8+L7+L6+L5)/L12</f>
        <v>98.504837291117</v>
      </c>
      <c r="N21" s="1" t="n">
        <f aca="false">100*(N11+N10+N9+N8+N7+N6+N5)/N12</f>
        <v>98.5945186226282</v>
      </c>
      <c r="P21" s="1" t="n">
        <f aca="false">100*(P11+P10+P9+P8+P7+P6+P5)/P12</f>
        <v>98.7676056338028</v>
      </c>
      <c r="R21" s="1" t="n">
        <f aca="false">100*(R11+R10+R9+R8+R7+R6+R5)/R12</f>
        <v>98.8304093567251</v>
      </c>
    </row>
    <row r="22" customFormat="false" ht="12.75" hidden="false" customHeight="false" outlineLevel="0" collapsed="false">
      <c r="A22" s="1" t="n">
        <v>500</v>
      </c>
      <c r="B22" s="1" t="n">
        <f aca="false">100*(B11+B10+B9+B8+B7+B6+B5+B4)/B12</f>
        <v>100</v>
      </c>
      <c r="D22" s="1" t="n">
        <f aca="false">100*(D11+D10+D9+D8+D7+D6+D5+D4)/D12</f>
        <v>100.332778702163</v>
      </c>
      <c r="F22" s="1" t="n">
        <f aca="false">100*(F11+F10+F9+F8+F7+F6+F5+F4)/F12</f>
        <v>100</v>
      </c>
      <c r="G22" s="1" t="n">
        <v>500</v>
      </c>
      <c r="H22" s="1" t="n">
        <f aca="false">100*(H11+H10+H9+H8+H7+H6+H5+H4)/H12</f>
        <v>100</v>
      </c>
      <c r="J22" s="1" t="n">
        <f aca="false">100*(J11+J10+J9+J8+J7+J6+J5+J4)/J12</f>
        <v>100</v>
      </c>
      <c r="L22" s="1" t="n">
        <f aca="false">100*(L11+L10+L9+L8+L7+L6+L5+L4)/L12</f>
        <v>100</v>
      </c>
      <c r="N22" s="1" t="n">
        <f aca="false">100*(N11+N10+N9+N8+N7+N6+N5+N4)/N12</f>
        <v>100</v>
      </c>
      <c r="P22" s="1" t="n">
        <f aca="false">100*(P11+P10+P9+P8+P7+P6+P5+P4)/P12</f>
        <v>100</v>
      </c>
      <c r="R22" s="1" t="n">
        <f aca="false">100*(R11+R10+R9+R8+R7+R6+R5+R4)/R12</f>
        <v>100</v>
      </c>
    </row>
    <row r="24" customFormat="false" ht="12.75" hidden="false" customHeight="false" outlineLevel="0" collapsed="false">
      <c r="A24" s="1" t="s">
        <v>26</v>
      </c>
    </row>
    <row r="25" customFormat="false" ht="12.75" hidden="false" customHeight="false" outlineLevel="0" collapsed="false">
      <c r="A25" s="1" t="n">
        <v>1</v>
      </c>
      <c r="B25" s="1" t="n">
        <f aca="false">B4/$A$25</f>
        <v>0.76</v>
      </c>
      <c r="D25" s="1" t="n">
        <f aca="false">D4/$A$25</f>
        <v>0.96</v>
      </c>
      <c r="F25" s="1" t="n">
        <f aca="false">F4/$A$25</f>
        <v>1.09</v>
      </c>
      <c r="H25" s="1" t="n">
        <f aca="false">H4/$A$25</f>
        <v>0.24</v>
      </c>
      <c r="J25" s="1" t="n">
        <f aca="false">J4/$A$25</f>
        <v>0.15</v>
      </c>
      <c r="L25" s="1" t="n">
        <f aca="false">L4/$A$25</f>
        <v>0.17</v>
      </c>
      <c r="N25" s="1" t="n">
        <f aca="false">N4/$A$25</f>
        <v>0.2</v>
      </c>
      <c r="P25" s="1" t="n">
        <f aca="false">P4/$A$25</f>
        <v>0.21</v>
      </c>
      <c r="R25" s="1" t="n">
        <f aca="false">R4/$A$25</f>
        <v>0.14</v>
      </c>
    </row>
    <row r="26" customFormat="false" ht="12.75" hidden="false" customHeight="false" outlineLevel="0" collapsed="false">
      <c r="A26" s="1" t="n">
        <v>1</v>
      </c>
      <c r="B26" s="1" t="n">
        <f aca="false">B5/$A$26</f>
        <v>1.3</v>
      </c>
      <c r="D26" s="1" t="n">
        <f aca="false">D5/$A$26</f>
        <v>1.15</v>
      </c>
      <c r="F26" s="1" t="n">
        <f aca="false">F5/$A$26</f>
        <v>1.24</v>
      </c>
      <c r="H26" s="1" t="n">
        <f aca="false">H5/$A$26</f>
        <v>0.51</v>
      </c>
      <c r="J26" s="1" t="n">
        <f aca="false">J5/$A$26</f>
        <v>0.8</v>
      </c>
      <c r="L26" s="1" t="n">
        <f aca="false">L5/$A$26</f>
        <v>0.7</v>
      </c>
      <c r="N26" s="1" t="n">
        <f aca="false">N5/$A$26</f>
        <v>0.82</v>
      </c>
      <c r="P26" s="1" t="n">
        <f aca="false">P5/$A$26</f>
        <v>1</v>
      </c>
      <c r="R26" s="1" t="n">
        <f aca="false">R5/$A$26</f>
        <v>0.74</v>
      </c>
    </row>
    <row r="27" customFormat="false" ht="12.75" hidden="false" customHeight="false" outlineLevel="0" collapsed="false">
      <c r="A27" s="1" t="n">
        <v>1</v>
      </c>
      <c r="B27" s="1" t="n">
        <f aca="false">B6/$A$27</f>
        <v>2.38</v>
      </c>
      <c r="D27" s="1" t="n">
        <f aca="false">D6/$A$27</f>
        <v>2.12</v>
      </c>
      <c r="F27" s="1" t="n">
        <f aca="false">F6/$A$27</f>
        <v>2.54</v>
      </c>
      <c r="H27" s="1" t="n">
        <f aca="false">H6/$A$27</f>
        <v>1.62</v>
      </c>
      <c r="J27" s="1" t="n">
        <f aca="false">J6/$A$27</f>
        <v>2.4</v>
      </c>
      <c r="L27" s="1" t="n">
        <f aca="false">L6/$A$27</f>
        <v>2.23</v>
      </c>
      <c r="N27" s="1" t="n">
        <f aca="false">N6/$A$27</f>
        <v>3.03</v>
      </c>
      <c r="P27" s="1" t="n">
        <f aca="false">P6/$A$27</f>
        <v>3.66</v>
      </c>
      <c r="R27" s="1" t="n">
        <f aca="false">R6/$A$27</f>
        <v>2.42</v>
      </c>
    </row>
    <row r="28" customFormat="false" ht="12.75" hidden="false" customHeight="false" outlineLevel="0" collapsed="false">
      <c r="A28" s="1" t="n">
        <v>1</v>
      </c>
      <c r="B28" s="1" t="n">
        <f aca="false">B7/$A$28</f>
        <v>3.79</v>
      </c>
      <c r="D28" s="1" t="n">
        <f aca="false">D7/$A$28</f>
        <v>3.27</v>
      </c>
      <c r="F28" s="1" t="n">
        <f aca="false">F7/$A$28</f>
        <v>3.93</v>
      </c>
      <c r="H28" s="1" t="n">
        <f aca="false">H7/$A$28</f>
        <v>2.85</v>
      </c>
      <c r="J28" s="1" t="n">
        <f aca="false">J7/$A$28</f>
        <v>3.01</v>
      </c>
      <c r="L28" s="1" t="n">
        <f aca="false">L7/$A$28</f>
        <v>3.05</v>
      </c>
      <c r="N28" s="1" t="n">
        <f aca="false">N7/$A$28</f>
        <v>4.23</v>
      </c>
      <c r="P28" s="1" t="n">
        <f aca="false">P7/$A$28</f>
        <v>5.01</v>
      </c>
      <c r="R28" s="1" t="n">
        <f aca="false">R7/$A$28</f>
        <v>3.55</v>
      </c>
    </row>
    <row r="29" customFormat="false" ht="12.75" hidden="false" customHeight="false" outlineLevel="0" collapsed="false">
      <c r="A29" s="1" t="n">
        <v>1</v>
      </c>
      <c r="B29" s="1" t="n">
        <f aca="false">B8/$A$29</f>
        <v>3.95</v>
      </c>
      <c r="D29" s="1" t="n">
        <f aca="false">D8/$A$29</f>
        <v>3.59</v>
      </c>
      <c r="F29" s="1" t="n">
        <f aca="false">F8/$A$29</f>
        <v>4.55</v>
      </c>
      <c r="H29" s="1" t="n">
        <f aca="false">H8/$A$29</f>
        <v>1.71</v>
      </c>
      <c r="J29" s="1" t="n">
        <f aca="false">J8/$A$29</f>
        <v>2.65</v>
      </c>
      <c r="L29" s="1" t="n">
        <f aca="false">L8/$A$29</f>
        <v>2.34</v>
      </c>
      <c r="N29" s="1" t="n">
        <f aca="false">N8/$A$29</f>
        <v>3.05</v>
      </c>
      <c r="P29" s="1" t="n">
        <f aca="false">P8/$A$29</f>
        <v>3.63</v>
      </c>
      <c r="R29" s="1" t="n">
        <f aca="false">R8/$A$29</f>
        <v>2.48</v>
      </c>
    </row>
    <row r="30" customFormat="false" ht="12.75" hidden="false" customHeight="false" outlineLevel="0" collapsed="false">
      <c r="A30" s="1" t="n">
        <v>1</v>
      </c>
      <c r="B30" s="1" t="n">
        <f aca="false">B9/$A$30</f>
        <v>0.78</v>
      </c>
      <c r="D30" s="1" t="n">
        <f aca="false">D9/$A$30</f>
        <v>0.67</v>
      </c>
      <c r="F30" s="1" t="n">
        <f aca="false">F9/$A$30</f>
        <v>0.9</v>
      </c>
      <c r="H30" s="1" t="n">
        <f aca="false">H9/$A$30</f>
        <v>0.98</v>
      </c>
      <c r="J30" s="1" t="n">
        <f aca="false">J9/$A$30</f>
        <v>1.96</v>
      </c>
      <c r="L30" s="1" t="n">
        <f aca="false">L9/$A$30</f>
        <v>2.13</v>
      </c>
      <c r="N30" s="1" t="n">
        <f aca="false">N9/$A$30</f>
        <v>1.61</v>
      </c>
      <c r="P30" s="1" t="n">
        <f aca="false">P9/$A$30</f>
        <v>1.95</v>
      </c>
      <c r="R30" s="1" t="n">
        <f aca="false">R9/$A$30</f>
        <v>1.36</v>
      </c>
    </row>
    <row r="31" customFormat="false" ht="12.75" hidden="false" customHeight="false" outlineLevel="0" collapsed="false">
      <c r="A31" s="1" t="n">
        <v>1</v>
      </c>
      <c r="B31" s="1" t="n">
        <f aca="false">B10/$A$31</f>
        <v>0.32</v>
      </c>
      <c r="D31" s="1" t="n">
        <f aca="false">D10/$A$31</f>
        <v>0.26</v>
      </c>
      <c r="F31" s="1" t="n">
        <f aca="false">F10/$A$31</f>
        <v>0.35</v>
      </c>
      <c r="H31" s="1" t="n">
        <f aca="false">H10/$A$31</f>
        <v>0.38</v>
      </c>
      <c r="J31" s="1" t="n">
        <f aca="false">J10/$A$31</f>
        <v>0.35</v>
      </c>
      <c r="L31" s="1" t="n">
        <f aca="false">L10/$A$31</f>
        <v>0.5</v>
      </c>
      <c r="N31" s="1" t="n">
        <f aca="false">N10/$A$31</f>
        <v>0.8</v>
      </c>
      <c r="P31" s="1" t="n">
        <f aca="false">P10/$A$31</f>
        <v>0.92</v>
      </c>
      <c r="R31" s="1" t="n">
        <f aca="false">R10/$A$31</f>
        <v>0.64</v>
      </c>
    </row>
    <row r="32" customFormat="false" ht="12.75" hidden="false" customHeight="false" outlineLevel="0" collapsed="false">
      <c r="A32" s="1" t="n">
        <v>1</v>
      </c>
      <c r="B32" s="1" t="n">
        <f aca="false">B11/$A$32</f>
        <v>0.06</v>
      </c>
      <c r="D32" s="1" t="n">
        <f aca="false">D11/$A$32</f>
        <v>0.04</v>
      </c>
      <c r="F32" s="1" t="n">
        <f aca="false">F11/$A$32</f>
        <v>0.11</v>
      </c>
      <c r="H32" s="1" t="n">
        <f aca="false">H11/$A$32</f>
        <v>0.12</v>
      </c>
      <c r="J32" s="1" t="n">
        <f aca="false">J11/$A$32</f>
        <v>0.15</v>
      </c>
      <c r="L32" s="1" t="n">
        <f aca="false">L11/$A$32</f>
        <v>0.25</v>
      </c>
      <c r="N32" s="1" t="n">
        <f aca="false">N11/$A$32</f>
        <v>0.49</v>
      </c>
      <c r="P32" s="1" t="n">
        <f aca="false">P11/$A$32</f>
        <v>0.66</v>
      </c>
      <c r="R32" s="1" t="n">
        <f aca="false">R11/$A$32</f>
        <v>0.64</v>
      </c>
    </row>
    <row r="33" customFormat="false" ht="12.75" hidden="false" customHeight="false" outlineLevel="0" collapsed="false">
      <c r="B33" s="1" t="n">
        <f aca="false">SUM(B25:B32)</f>
        <v>13.34</v>
      </c>
      <c r="D33" s="1" t="n">
        <f aca="false">SUM(D25:D32)</f>
        <v>12.06</v>
      </c>
      <c r="F33" s="1" t="n">
        <f aca="false">SUM(F25:F32)</f>
        <v>14.71</v>
      </c>
      <c r="H33" s="1" t="n">
        <f aca="false">SUM(H25:H32)</f>
        <v>8.41</v>
      </c>
      <c r="J33" s="1" t="n">
        <f aca="false">SUM(J25:J32)</f>
        <v>11.47</v>
      </c>
      <c r="L33" s="1" t="n">
        <f aca="false">SUM(L25:L32)</f>
        <v>11.37</v>
      </c>
      <c r="N33" s="1" t="n">
        <f aca="false">SUM(N25:N32)</f>
        <v>14.23</v>
      </c>
      <c r="P33" s="1" t="n">
        <f aca="false">SUM(P25:P32)</f>
        <v>17.04</v>
      </c>
      <c r="R33" s="1" t="n">
        <f aca="false">SUM(R25:R32)</f>
        <v>11.97</v>
      </c>
    </row>
    <row r="36" customFormat="false" ht="12.75" hidden="false" customHeight="false" outlineLevel="0" collapsed="false">
      <c r="A36" s="1" t="n">
        <v>0</v>
      </c>
      <c r="B36" s="1" t="n">
        <v>0</v>
      </c>
      <c r="D36" s="1" t="n">
        <v>0</v>
      </c>
      <c r="F36" s="1" t="n">
        <v>0</v>
      </c>
      <c r="G36" s="1" t="n">
        <v>0</v>
      </c>
      <c r="H36" s="1" t="n">
        <v>0</v>
      </c>
      <c r="J36" s="1" t="n">
        <v>0</v>
      </c>
      <c r="L36" s="1" t="n">
        <v>0</v>
      </c>
      <c r="N36" s="1" t="n">
        <v>0</v>
      </c>
      <c r="P36" s="1" t="n">
        <v>0</v>
      </c>
      <c r="R36" s="1" t="n">
        <v>0</v>
      </c>
    </row>
    <row r="37" customFormat="false" ht="12.75" hidden="false" customHeight="false" outlineLevel="0" collapsed="false">
      <c r="A37" s="1" t="n">
        <v>53</v>
      </c>
      <c r="B37" s="1" t="n">
        <f aca="false">100*(SUM(B$25:B25))/B$33</f>
        <v>5.69715142428786</v>
      </c>
      <c r="D37" s="1" t="n">
        <f aca="false">100*(SUM(D$25:D25))/D$33</f>
        <v>7.96019900497512</v>
      </c>
      <c r="F37" s="1" t="n">
        <f aca="false">100*(SUM(F$25:F25))/F$33</f>
        <v>7.40992522093814</v>
      </c>
      <c r="G37" s="1" t="n">
        <v>90</v>
      </c>
      <c r="H37" s="1" t="n">
        <f aca="false">100*(SUM(H$25:H25))/H$33</f>
        <v>2.85374554102259</v>
      </c>
      <c r="J37" s="1" t="n">
        <f aca="false">100*(SUM(J$25:J25))/J$33</f>
        <v>1.3077593722755</v>
      </c>
      <c r="L37" s="1" t="n">
        <f aca="false">100*(SUM(L$25:L25))/L$33</f>
        <v>1.49516270888303</v>
      </c>
      <c r="N37" s="1" t="n">
        <f aca="false">100*(SUM(N$25:N25))/N$33</f>
        <v>1.40548137737175</v>
      </c>
      <c r="P37" s="1" t="n">
        <f aca="false">100*(SUM(P$25:P25))/P$33</f>
        <v>1.23239436619718</v>
      </c>
      <c r="R37" s="1" t="n">
        <f aca="false">100*(SUM(R$25:R25))/R$33</f>
        <v>1.16959064327485</v>
      </c>
    </row>
    <row r="38" customFormat="false" ht="12.75" hidden="false" customHeight="false" outlineLevel="0" collapsed="false">
      <c r="A38" s="1" t="n">
        <v>63</v>
      </c>
      <c r="B38" s="1" t="n">
        <f aca="false">100*(SUM(B$25:B26))/B$33</f>
        <v>15.4422788605697</v>
      </c>
      <c r="D38" s="1" t="n">
        <f aca="false">100*(SUM(D$25:D26))/D$33</f>
        <v>17.4958540630182</v>
      </c>
      <c r="F38" s="1" t="n">
        <f aca="false">100*(SUM(F$25:F26))/F$33</f>
        <v>15.8395649218219</v>
      </c>
      <c r="G38" s="1" t="n">
        <v>106</v>
      </c>
      <c r="H38" s="1" t="n">
        <f aca="false">100*(SUM(H$25:H26))/H$33</f>
        <v>8.9179548156956</v>
      </c>
      <c r="J38" s="1" t="n">
        <f aca="false">100*(SUM(J$25:J26))/J$33</f>
        <v>8.28247602441151</v>
      </c>
      <c r="L38" s="1" t="n">
        <f aca="false">100*(SUM(L$25:L26))/L$33</f>
        <v>7.65171503957784</v>
      </c>
      <c r="N38" s="1" t="n">
        <f aca="false">100*(SUM(N$25:N26))/N$33</f>
        <v>7.16795502459592</v>
      </c>
      <c r="P38" s="1" t="n">
        <f aca="false">100*(SUM(P$25:P26))/P$33</f>
        <v>7.10093896713615</v>
      </c>
      <c r="R38" s="1" t="n">
        <f aca="false">100*(SUM(R$25:R26))/R$33</f>
        <v>7.35171261487051</v>
      </c>
    </row>
    <row r="39" customFormat="false" ht="12.75" hidden="false" customHeight="false" outlineLevel="0" collapsed="false">
      <c r="A39" s="1" t="n">
        <v>75</v>
      </c>
      <c r="B39" s="1" t="n">
        <f aca="false">100*(SUM(B$25:B27))/B$33</f>
        <v>33.2833583208396</v>
      </c>
      <c r="D39" s="1" t="n">
        <f aca="false">100*(SUM(D$25:D27))/D$33</f>
        <v>35.0746268656717</v>
      </c>
      <c r="F39" s="1" t="n">
        <f aca="false">100*(SUM(F$25:F27))/F$33</f>
        <v>33.1067301155676</v>
      </c>
      <c r="G39" s="1" t="n">
        <v>125</v>
      </c>
      <c r="H39" s="1" t="n">
        <f aca="false">100*(SUM(H$25:H27))/H$33</f>
        <v>28.1807372175981</v>
      </c>
      <c r="J39" s="1" t="n">
        <f aca="false">100*(SUM(J$25:J27))/J$33</f>
        <v>29.2066259808195</v>
      </c>
      <c r="L39" s="1" t="n">
        <f aca="false">100*(SUM(L$25:L27))/L$33</f>
        <v>27.2647317502199</v>
      </c>
      <c r="N39" s="1" t="n">
        <f aca="false">100*(SUM(N$25:N27))/N$33</f>
        <v>28.4609978917779</v>
      </c>
      <c r="P39" s="1" t="n">
        <f aca="false">100*(SUM(P$25:P27))/P$33</f>
        <v>28.5798122065728</v>
      </c>
      <c r="R39" s="1" t="n">
        <f aca="false">100*(SUM(R$25:R27))/R$33</f>
        <v>27.5689223057644</v>
      </c>
    </row>
    <row r="40" customFormat="false" ht="12.75" hidden="false" customHeight="false" outlineLevel="0" collapsed="false">
      <c r="A40" s="1" t="n">
        <v>90</v>
      </c>
      <c r="B40" s="1" t="n">
        <f aca="false">100*(SUM(B$25:B28))/B$33</f>
        <v>61.6941529235382</v>
      </c>
      <c r="D40" s="1" t="n">
        <f aca="false">100*(SUM(D$25:D28))/D$33</f>
        <v>62.1890547263682</v>
      </c>
      <c r="F40" s="1" t="n">
        <f aca="false">100*(SUM(F$25:F28))/F$33</f>
        <v>59.8232494901428</v>
      </c>
      <c r="G40" s="1" t="n">
        <v>150</v>
      </c>
      <c r="H40" s="1" t="n">
        <f aca="false">100*(SUM(H$25:H28))/H$33</f>
        <v>62.0689655172414</v>
      </c>
      <c r="J40" s="1" t="n">
        <f aca="false">100*(SUM(J$25:J28))/J$33</f>
        <v>55.4489973844813</v>
      </c>
      <c r="L40" s="1" t="n">
        <f aca="false">100*(SUM(L$25:L28))/L$33</f>
        <v>54.089709762533</v>
      </c>
      <c r="N40" s="1" t="n">
        <f aca="false">100*(SUM(N$25:N28))/N$33</f>
        <v>58.1869290231904</v>
      </c>
      <c r="P40" s="1" t="n">
        <f aca="false">100*(SUM(P$25:P28))/P$33</f>
        <v>57.981220657277</v>
      </c>
      <c r="R40" s="1" t="n">
        <f aca="false">100*(SUM(R$25:R28))/R$33</f>
        <v>57.2263993316625</v>
      </c>
    </row>
    <row r="41" customFormat="false" ht="12.75" hidden="false" customHeight="false" outlineLevel="0" collapsed="false">
      <c r="A41" s="1" t="n">
        <v>106</v>
      </c>
      <c r="B41" s="1" t="n">
        <f aca="false">100*(SUM(B$25:B29))/B$33</f>
        <v>91.304347826087</v>
      </c>
      <c r="D41" s="1" t="n">
        <f aca="false">100*(SUM(D$25:D29))/D$33</f>
        <v>91.9568822553897</v>
      </c>
      <c r="F41" s="1" t="n">
        <f aca="false">100*(SUM(F$25:F29))/F$33</f>
        <v>90.7545887151598</v>
      </c>
      <c r="G41" s="1" t="n">
        <v>180</v>
      </c>
      <c r="H41" s="1" t="n">
        <f aca="false">100*(SUM(H$25:H29))/H$33</f>
        <v>82.4019024970274</v>
      </c>
      <c r="J41" s="1" t="n">
        <f aca="false">100*(SUM(J$25:J29))/J$33</f>
        <v>78.5527462946818</v>
      </c>
      <c r="L41" s="1" t="n">
        <f aca="false">100*(SUM(L$25:L29))/L$33</f>
        <v>74.6701846965699</v>
      </c>
      <c r="N41" s="1" t="n">
        <f aca="false">100*(SUM(N$25:N29))/N$33</f>
        <v>79.6205200281096</v>
      </c>
      <c r="P41" s="1" t="n">
        <f aca="false">100*(SUM(P$25:P29))/P$33</f>
        <v>79.2840375586855</v>
      </c>
      <c r="R41" s="1" t="n">
        <f aca="false">100*(SUM(R$25:R29))/R$33</f>
        <v>77.9448621553885</v>
      </c>
    </row>
    <row r="42" customFormat="false" ht="12.75" hidden="false" customHeight="false" outlineLevel="0" collapsed="false">
      <c r="A42" s="1" t="n">
        <v>125</v>
      </c>
      <c r="B42" s="1" t="n">
        <f aca="false">100*(SUM(B$25:B30))/B$33</f>
        <v>97.1514242878561</v>
      </c>
      <c r="D42" s="1" t="n">
        <f aca="false">100*(SUM(D$25:D30))/D$33</f>
        <v>97.5124378109453</v>
      </c>
      <c r="F42" s="1" t="n">
        <f aca="false">100*(SUM(F$25:F30))/F$33</f>
        <v>96.8728755948335</v>
      </c>
      <c r="G42" s="1" t="n">
        <v>212</v>
      </c>
      <c r="H42" s="1" t="n">
        <f aca="false">100*(SUM(H$25:H30))/H$33</f>
        <v>94.0546967895363</v>
      </c>
      <c r="J42" s="1" t="n">
        <f aca="false">100*(SUM(J$25:J30))/J$33</f>
        <v>95.640802092415</v>
      </c>
      <c r="L42" s="1" t="n">
        <f aca="false">100*(SUM(L$25:L30))/L$33</f>
        <v>93.4036939313984</v>
      </c>
      <c r="N42" s="1" t="n">
        <f aca="false">100*(SUM(N$25:N30))/N$33</f>
        <v>90.9346451159522</v>
      </c>
      <c r="P42" s="1" t="n">
        <f aca="false">100*(SUM(P$25:P30))/P$33</f>
        <v>90.7276995305164</v>
      </c>
      <c r="R42" s="1" t="n">
        <f aca="false">100*(SUM(R$25:R30))/R$33</f>
        <v>89.3065998329156</v>
      </c>
    </row>
    <row r="43" customFormat="false" ht="12.75" hidden="false" customHeight="false" outlineLevel="0" collapsed="false">
      <c r="A43" s="1" t="n">
        <v>150</v>
      </c>
      <c r="B43" s="1" t="n">
        <f aca="false">100*(SUM(B$25:B31))/B$33</f>
        <v>99.5502248875562</v>
      </c>
      <c r="D43" s="1" t="n">
        <f aca="false">100*(SUM(D$25:D31))/D$33</f>
        <v>99.6683250414594</v>
      </c>
      <c r="F43" s="1" t="n">
        <f aca="false">100*(SUM(F$25:F31))/F$33</f>
        <v>99.2522093813732</v>
      </c>
      <c r="G43" s="1" t="n">
        <v>250</v>
      </c>
      <c r="H43" s="1" t="n">
        <f aca="false">100*(SUM(H$25:H31))/H$33</f>
        <v>98.5731272294887</v>
      </c>
      <c r="J43" s="1" t="n">
        <f aca="false">100*(SUM(J$25:J31))/J$33</f>
        <v>98.6922406277245</v>
      </c>
      <c r="L43" s="1" t="n">
        <f aca="false">100*(SUM(L$25:L31))/L$33</f>
        <v>97.8012313104662</v>
      </c>
      <c r="N43" s="1" t="n">
        <f aca="false">100*(SUM(N$25:N31))/N$33</f>
        <v>96.5565706254392</v>
      </c>
      <c r="P43" s="1" t="n">
        <f aca="false">100*(SUM(P$25:P31))/P$33</f>
        <v>96.1267605633803</v>
      </c>
      <c r="R43" s="1" t="n">
        <f aca="false">100*(SUM(R$25:R31))/R$33</f>
        <v>94.6532999164578</v>
      </c>
    </row>
    <row r="44" customFormat="false" ht="12.75" hidden="false" customHeight="false" outlineLevel="0" collapsed="false">
      <c r="A44" s="1" t="n">
        <v>500</v>
      </c>
      <c r="B44" s="1" t="n">
        <f aca="false">100*(SUM(B$25:B32))/B$33</f>
        <v>100</v>
      </c>
      <c r="D44" s="1" t="n">
        <f aca="false">100*(SUM(D$25:D32))/D$33</f>
        <v>100</v>
      </c>
      <c r="F44" s="1" t="n">
        <f aca="false">100*(SUM(F$25:F32))/F$33</f>
        <v>100</v>
      </c>
      <c r="G44" s="1" t="n">
        <v>500</v>
      </c>
      <c r="H44" s="1" t="n">
        <f aca="false">100*(SUM(H$25:H32))/H$33</f>
        <v>100</v>
      </c>
      <c r="J44" s="1" t="n">
        <f aca="false">100*(SUM(J$25:J32))/J$33</f>
        <v>100</v>
      </c>
      <c r="L44" s="1" t="n">
        <f aca="false">100*(SUM(L$25:L32))/L$33</f>
        <v>100</v>
      </c>
      <c r="N44" s="1" t="n">
        <f aca="false">100*(SUM(N$25:N32))/N$33</f>
        <v>100</v>
      </c>
      <c r="P44" s="1" t="n">
        <f aca="false">100*(SUM(P$25:P32))/P$33</f>
        <v>100</v>
      </c>
      <c r="R44" s="1" t="n">
        <f aca="false">100*(SUM(R$25:R32))/R$33</f>
        <v>100</v>
      </c>
    </row>
    <row r="47" customFormat="false" ht="12.75" hidden="false" customHeight="false" outlineLevel="0" collapsed="false">
      <c r="A47" s="1" t="n">
        <v>0</v>
      </c>
      <c r="B47" s="1" t="n">
        <f aca="false">IF(B37&gt;50,212-(212-150)*((B36-50)/($A36-$A35)),0)</f>
        <v>0</v>
      </c>
      <c r="D47" s="1" t="n">
        <f aca="false">IF(D37&gt;50,212-(212-150)*((D36-50)/($A36-$A35)),0)</f>
        <v>0</v>
      </c>
      <c r="F47" s="1" t="n">
        <f aca="false">IF(F37&gt;50,212-(212-150)*((F36-50)/($A36-$A35)),0)</f>
        <v>0</v>
      </c>
      <c r="G47" s="1" t="n">
        <v>0</v>
      </c>
      <c r="H47" s="1" t="n">
        <f aca="false">IF(H37&gt;50,212-(212-150)*((H36-50)/($A36-$A35)),0)</f>
        <v>0</v>
      </c>
      <c r="J47" s="1" t="n">
        <f aca="false">IF(J37&gt;50,212-(212-150)*((J36-50)/($A36-$A35)),0)</f>
        <v>0</v>
      </c>
      <c r="L47" s="1" t="n">
        <f aca="false">IF(L37&gt;50,212-(212-150)*((L36-50)/(L36-L35)),0)</f>
        <v>0</v>
      </c>
      <c r="N47" s="1" t="n">
        <f aca="false">IF(N37&gt;50,212-(212-150)*((N36-50)/($A36-$A35)),0)</f>
        <v>0</v>
      </c>
      <c r="P47" s="1" t="n">
        <f aca="false">IF(P37&gt;50,212-(212-150)*((P36-50)/($A36-$A35)),0)</f>
        <v>0</v>
      </c>
      <c r="R47" s="1" t="n">
        <f aca="false">IF(R37&gt;50,212-(212-150)*((R36-50)/(R36-R35)),0)</f>
        <v>0</v>
      </c>
    </row>
    <row r="48" customFormat="false" ht="12.75" hidden="false" customHeight="false" outlineLevel="0" collapsed="false">
      <c r="A48" s="1" t="n">
        <v>53</v>
      </c>
      <c r="B48" s="1" t="n">
        <f aca="false">IF(B38&gt;50,53-(53-0)*((B37-50)/($A37-$A36)),0)</f>
        <v>0</v>
      </c>
      <c r="D48" s="1" t="n">
        <f aca="false">IF(D38&gt;50,53-(53-0)*((D37-50)/($A37-$A36)),0)</f>
        <v>0</v>
      </c>
      <c r="F48" s="1" t="n">
        <f aca="false">IF(F38&gt;50,53-(53-0)*((F37-50)/($A37-$A36)),0)</f>
        <v>0</v>
      </c>
      <c r="G48" s="1" t="n">
        <v>90</v>
      </c>
      <c r="H48" s="1" t="n">
        <f aca="false">IF(H38&gt;50,53-(53-0)*((H37-50)/($A37-$A36)),0)</f>
        <v>0</v>
      </c>
      <c r="J48" s="1" t="n">
        <f aca="false">IF(J38&gt;50,53-(53-0)*((J37-50)/($A37-$A36)),0)</f>
        <v>0</v>
      </c>
      <c r="L48" s="1" t="n">
        <f aca="false">IF(L38&gt;50,53-(53-0)*((L37-50)/(L37-L36)),0)</f>
        <v>0</v>
      </c>
      <c r="N48" s="1" t="n">
        <f aca="false">IF(N38&gt;50,53-(53-0)*((N37-50)/($A37-$A36)),0)</f>
        <v>0</v>
      </c>
      <c r="P48" s="1" t="n">
        <f aca="false">IF(P38&gt;50,53-(53-0)*((P37-50)/($A37-$A36)),0)</f>
        <v>0</v>
      </c>
      <c r="R48" s="1" t="n">
        <f aca="false">IF(R38&gt;50,53-(53-0)*((R37-50)/(R37-R36)),0)</f>
        <v>0</v>
      </c>
    </row>
    <row r="49" customFormat="false" ht="12.75" hidden="false" customHeight="false" outlineLevel="0" collapsed="false">
      <c r="A49" s="1" t="n">
        <v>63</v>
      </c>
      <c r="B49" s="1" t="n">
        <f aca="false">IF(B39&gt;50,63-(63-53)*((B38-50)/($A38-$A37)),0)</f>
        <v>0</v>
      </c>
      <c r="D49" s="1" t="n">
        <f aca="false">IF(D39&gt;50,63-(63-53)*((D38-50)/($A38-$A37)),0)</f>
        <v>0</v>
      </c>
      <c r="F49" s="1" t="n">
        <f aca="false">IF(F39&gt;50,63-(63-53)*((F38-50)/($A38-$A37)),0)</f>
        <v>0</v>
      </c>
      <c r="G49" s="1" t="n">
        <v>106</v>
      </c>
      <c r="H49" s="1" t="n">
        <f aca="false">IF(H39&gt;50,75-(75-53)*((H38-50)/($A38-$A37)),0)</f>
        <v>0</v>
      </c>
      <c r="J49" s="1" t="n">
        <f aca="false">IF(J39&gt;50,75-(75-53)*((J38-50)/($A38-$A37)),0)</f>
        <v>0</v>
      </c>
      <c r="L49" s="1" t="n">
        <f aca="false">IF(L39&gt;50,75-(75-53)*((L38-50)/(L38-L37)),0)</f>
        <v>0</v>
      </c>
      <c r="N49" s="1" t="n">
        <f aca="false">IF(N39&gt;50,75-(75-53)*((N38-50)/($A38-$A37)),0)</f>
        <v>0</v>
      </c>
      <c r="P49" s="1" t="n">
        <f aca="false">IF(P39&gt;50,75-(75-53)*((P38-50)/($A38-$A37)),0)</f>
        <v>0</v>
      </c>
      <c r="R49" s="1" t="n">
        <f aca="false">IF(R39&gt;50,75-(75-53)*((R38-50)/(R38-R37)),0)</f>
        <v>0</v>
      </c>
    </row>
    <row r="50" customFormat="false" ht="12.75" hidden="false" customHeight="false" outlineLevel="0" collapsed="false">
      <c r="A50" s="1" t="n">
        <v>75</v>
      </c>
      <c r="B50" s="1" t="n">
        <f aca="false">IF(B40&gt;50,75-(75-63)*((B39-50)/($A39-$A38)),0)</f>
        <v>91.7166416791604</v>
      </c>
      <c r="D50" s="1" t="n">
        <f aca="false">IF(D40&gt;50,75-(75-63)*((D39-50)/($A39-$A38)),0)</f>
        <v>89.9253731343284</v>
      </c>
      <c r="F50" s="1" t="n">
        <f aca="false">IF(F40&gt;50,75-(75-63)*((F39-50)/($A39-$A38)),0)</f>
        <v>91.8932698844324</v>
      </c>
      <c r="G50" s="1" t="n">
        <v>125</v>
      </c>
      <c r="H50" s="1" t="n">
        <f aca="false">IF(H40&gt;50,106-(106-75)*((H39-50)/($A39-$A38)),0)</f>
        <v>162.366428854538</v>
      </c>
      <c r="J50" s="1" t="n">
        <f aca="false">IF(J40&gt;50,106-(106-75)*((J39-50)/($A39-$A38)),0)</f>
        <v>159.716216216216</v>
      </c>
      <c r="L50" s="1" t="n">
        <f aca="false">IF(L40&gt;50,106-(106-75)*((L39-50)/(L39-L38)),0)</f>
        <v>141.934977578475</v>
      </c>
      <c r="N50" s="1" t="n">
        <f aca="false">IF(N40&gt;50,106-(106-75)*((N39-50)/($A39-$A38)),0)</f>
        <v>161.642422112907</v>
      </c>
      <c r="P50" s="1" t="n">
        <f aca="false">IF(P40&gt;50,106-(106-75)*((P39-50)/($A39-$A38)),0)</f>
        <v>161.33548513302</v>
      </c>
      <c r="R50" s="1" t="n">
        <f aca="false">IF(R40&gt;50,106-(106-75)*((R39-50)/(R39-R38)),0)</f>
        <v>140.394628099174</v>
      </c>
    </row>
    <row r="51" customFormat="false" ht="12.75" hidden="false" customHeight="false" outlineLevel="0" collapsed="false">
      <c r="A51" s="1" t="n">
        <v>90</v>
      </c>
      <c r="B51" s="1" t="n">
        <f aca="false">IF(B41&gt;50,90-(90-75)*((B40-50)/($A40-$A39)),0)</f>
        <v>78.3058470764618</v>
      </c>
      <c r="D51" s="1" t="n">
        <f aca="false">IF(D41&gt;50,90-(90-75)*((D40-50)/($A40-$A39)),0)</f>
        <v>77.8109452736318</v>
      </c>
      <c r="F51" s="1" t="n">
        <f aca="false">IF(F41&gt;50,90-(90-75)*((F40-50)/($A40-$A39)),0)</f>
        <v>80.1767505098572</v>
      </c>
      <c r="G51" s="1" t="n">
        <v>150</v>
      </c>
      <c r="H51" s="1" t="n">
        <f aca="false">IF(H41&gt;50,150-(150-106)*((H40-50)/($A40-$A39)),0)</f>
        <v>114.597701149425</v>
      </c>
      <c r="J51" s="1" t="n">
        <f aca="false">IF(J41&gt;50,150-(150-106)*((J40-50)/($A40-$A39)),0)</f>
        <v>134.016274338855</v>
      </c>
      <c r="L51" s="1" t="n">
        <f aca="false">IF(L41&gt;50,150-(150-106)*((L40-50)/(L40-L39)),0)</f>
        <v>143.291803278689</v>
      </c>
      <c r="N51" s="1" t="n">
        <f aca="false">IF(N41&gt;50,150-(150-106)*((N40-50)/($A40-$A39)),0)</f>
        <v>125.985008198641</v>
      </c>
      <c r="P51" s="1" t="n">
        <f aca="false">IF(P41&gt;50,150-(150-106)*((P40-50)/($A40-$A39)),0)</f>
        <v>126.588419405321</v>
      </c>
      <c r="R51" s="1" t="n">
        <f aca="false">IF(R41&gt;50,150-(150-106)*((R40-50)/(R40-R39)),0)</f>
        <v>139.278873239437</v>
      </c>
    </row>
    <row r="52" customFormat="false" ht="12.75" hidden="false" customHeight="false" outlineLevel="0" collapsed="false">
      <c r="A52" s="1" t="n">
        <v>106</v>
      </c>
      <c r="B52" s="1" t="n">
        <v>0</v>
      </c>
      <c r="D52" s="1" t="n">
        <v>0</v>
      </c>
      <c r="F52" s="1" t="n">
        <v>0</v>
      </c>
      <c r="G52" s="1" t="n">
        <v>180</v>
      </c>
      <c r="H52" s="1" t="n">
        <f aca="false">IF(H42&gt;50,212-(212-150)*((H41-50)/($A41-$A40)),0)</f>
        <v>86.442627824019</v>
      </c>
      <c r="J52" s="1" t="n">
        <f aca="false">IF(J42&gt;50,212-(212-150)*((J41-50)/($A41-$A40)),0)</f>
        <v>101.358108108108</v>
      </c>
      <c r="L52" s="1" t="n">
        <f aca="false">IF(L42&gt;50,212-(212-150)*((L41-50)/(L41-L40)),0)</f>
        <v>137.679487179487</v>
      </c>
      <c r="N52" s="1" t="n">
        <f aca="false">IF(N42&gt;50,212-(212-150)*((N41-50)/($A41-$A40)),0)</f>
        <v>97.2204848910752</v>
      </c>
      <c r="P52" s="1" t="n">
        <f aca="false">IF(P42&gt;50,212-(212-150)*((P41-50)/($A41-$A40)),0)</f>
        <v>98.5243544600939</v>
      </c>
      <c r="R52" s="1" t="n">
        <f aca="false">IF(R42&gt;50,212-(212-150)*((R41-50)/(R41-R40)),0)</f>
        <v>128.375</v>
      </c>
    </row>
    <row r="53" customFormat="false" ht="12.75" hidden="false" customHeight="false" outlineLevel="0" collapsed="false">
      <c r="A53" s="1" t="n">
        <v>125</v>
      </c>
      <c r="B53" s="1" t="n">
        <v>0</v>
      </c>
      <c r="D53" s="1" t="n">
        <v>0</v>
      </c>
      <c r="F53" s="1" t="n">
        <v>0</v>
      </c>
      <c r="G53" s="1" t="n">
        <v>212</v>
      </c>
      <c r="H53" s="1" t="n">
        <f aca="false">IF(H43&gt;50,300-(300-212)*((50-H43)/($A43-$A42)),0)</f>
        <v>470.9774078478</v>
      </c>
      <c r="J53" s="1" t="n">
        <f aca="false">IF(J43&gt;50,300-(300-212)*((50-J43)/($A43-$A42)),0)</f>
        <v>471.39668700959</v>
      </c>
      <c r="L53" s="1" t="n">
        <f aca="false">IF(L43&gt;50,300-(300-212)*((50-L43)/(L43-L42)),0)</f>
        <v>1256.56</v>
      </c>
      <c r="N53" s="1" t="n">
        <f aca="false">IF(N43&gt;50,300-(300-212)*((50-N43)/($A43-$A42)),0)</f>
        <v>463.879128601546</v>
      </c>
      <c r="P53" s="1" t="n">
        <f aca="false">IF(P43&gt;50,300-(300-212)*((50-P43)/($A43-$A42)),0)</f>
        <v>462.366197183099</v>
      </c>
      <c r="R53" s="1" t="n">
        <f aca="false">IF(R43&gt;50,300-(300-212)*((50-R43)/(R43-R42)),0)</f>
        <v>1034.9375</v>
      </c>
    </row>
    <row r="54" customFormat="false" ht="12.75" hidden="false" customHeight="false" outlineLevel="0" collapsed="false">
      <c r="A54" s="1" t="n">
        <v>150</v>
      </c>
      <c r="B54" s="1" t="n">
        <v>0</v>
      </c>
      <c r="D54" s="1" t="n">
        <v>0</v>
      </c>
      <c r="F54" s="1" t="n">
        <v>0</v>
      </c>
      <c r="G54" s="1" t="n">
        <v>250</v>
      </c>
      <c r="H54" s="1" t="n">
        <f aca="false">IF(H44&gt;50,425-(425-300)*((50-H44)/($A44-$A43)),0)</f>
        <v>442.857142857143</v>
      </c>
      <c r="J54" s="1" t="n">
        <f aca="false">IF(J44&gt;50,425-(425-300)*((50-J44)/($A44-$A43)),0)</f>
        <v>442.857142857143</v>
      </c>
      <c r="L54" s="1" t="n">
        <f aca="false">IF(L44&gt;50,425-(425-300)*((50-L44)/(L44-L43)),0)</f>
        <v>3267.50000000001</v>
      </c>
      <c r="N54" s="1" t="n">
        <f aca="false">IF(N44&gt;50,425-(425-300)*((50-N44)/($A44-$A43)),0)</f>
        <v>442.857142857143</v>
      </c>
      <c r="P54" s="1" t="n">
        <f aca="false">IF(P44&gt;50,425-(425-300)*((50-P44)/($A44-$A43)),0)</f>
        <v>442.857142857143</v>
      </c>
      <c r="R54" s="1" t="n">
        <f aca="false">IF(R44&gt;50,425-(425-300)*((50-R44)/(R44-R43)),0)</f>
        <v>1593.9453125</v>
      </c>
    </row>
    <row r="55" customFormat="false" ht="12.75" hidden="false" customHeight="false" outlineLevel="0" collapsed="false">
      <c r="A55" s="1" t="n">
        <v>500</v>
      </c>
      <c r="B55" s="1" t="n">
        <f aca="false">IF(B45&gt;50,500-(500-425)*((50-B45)/($A45-$A44)),0)</f>
        <v>0</v>
      </c>
      <c r="D55" s="1" t="n">
        <f aca="false">IF(D45&gt;50,500-(500-425)*((50-D45)/($A45-$A44)),0)</f>
        <v>0</v>
      </c>
      <c r="F55" s="1" t="n">
        <f aca="false">IF(F45&gt;50,500-(500-425)*((50-F45)/($A45-$A44)),0)</f>
        <v>0</v>
      </c>
      <c r="G55" s="1" t="n">
        <v>500</v>
      </c>
      <c r="H55" s="1" t="n">
        <f aca="false">IF(H45&gt;50,500-(500-425)*((50-H45)/($A45-$A44)),0)</f>
        <v>0</v>
      </c>
      <c r="J55" s="1" t="n">
        <f aca="false">IF(J45&gt;50,500-(500-425)*((50-J45)/($A45-$A44)),0)</f>
        <v>0</v>
      </c>
      <c r="L55" s="1" t="n">
        <f aca="false">IF(L45&gt;50,500-(500-425)*((50-L45)/(L45-L44)),0)</f>
        <v>0</v>
      </c>
      <c r="N55" s="1" t="n">
        <f aca="false">IF(N45&gt;50,500-(500-425)*((50-N45)/($A45-$A44)),0)</f>
        <v>0</v>
      </c>
      <c r="P55" s="1" t="n">
        <f aca="false">IF(P45&gt;50,500-(500-425)*((50-P45)/($A45-$A44)),0)</f>
        <v>0</v>
      </c>
      <c r="R55" s="1" t="n">
        <f aca="false">IF(R45&gt;50,500-(500-425)*((50-R45)/(R45-R44)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19:58:17Z</dcterms:created>
  <dc:creator>J. M. Meulepas</dc:creator>
  <dc:description/>
  <dc:language>en-US</dc:language>
  <cp:lastModifiedBy>J. M. Meulepas</cp:lastModifiedBy>
  <cp:lastPrinted>1998-03-26T21:40:06Z</cp:lastPrinted>
  <cp:revision>0</cp:revision>
  <dc:subject/>
  <dc:title/>
</cp:coreProperties>
</file>