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6">
  <si>
    <t xml:space="preserve">DASYLab - V 3.00.05</t>
  </si>
  <si>
    <t xml:space="preserve">t=1,03 sec.</t>
  </si>
  <si>
    <t xml:space="preserve">Vrms</t>
  </si>
  <si>
    <t xml:space="preserve">WORKSHEET          : WORKUNIB</t>
  </si>
  <si>
    <t xml:space="preserve">100-600</t>
  </si>
  <si>
    <t xml:space="preserve">Recording Date     :  4-02-98, 15:53:34</t>
  </si>
  <si>
    <t xml:space="preserve">700-1100</t>
  </si>
  <si>
    <t xml:space="preserve">Block Length       : 1</t>
  </si>
  <si>
    <t xml:space="preserve">d270,22.83,T12,e6</t>
  </si>
  <si>
    <t xml:space="preserve">1200-2200</t>
  </si>
  <si>
    <t xml:space="preserve">Delta              : 0.050000 sec.</t>
  </si>
  <si>
    <t xml:space="preserve">2300-3300</t>
  </si>
  <si>
    <t xml:space="preserve">Number of Channels : 8</t>
  </si>
  <si>
    <t xml:space="preserve">Number of Channels : 3</t>
  </si>
  <si>
    <t xml:space="preserve">5000-7000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emperatuur</t>
  </si>
  <si>
    <t xml:space="preserve">Cmax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A-H 22,83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AP$58:$AP$253</c:f>
              <c:numCache>
                <c:formatCode>General</c:formatCode>
                <c:ptCount val="196"/>
                <c:pt idx="0">
                  <c:v>76.9468785742167</c:v>
                </c:pt>
                <c:pt idx="1">
                  <c:v>76.9317944718521</c:v>
                </c:pt>
                <c:pt idx="2">
                  <c:v>76.9459917729212</c:v>
                </c:pt>
                <c:pt idx="3">
                  <c:v>76.9323862784544</c:v>
                </c:pt>
                <c:pt idx="4">
                  <c:v>76.9433301575573</c:v>
                </c:pt>
                <c:pt idx="5">
                  <c:v>76.9300202635224</c:v>
                </c:pt>
                <c:pt idx="6">
                  <c:v>76.9332736854885</c:v>
                </c:pt>
                <c:pt idx="7">
                  <c:v>71.6230045521777</c:v>
                </c:pt>
                <c:pt idx="8">
                  <c:v>65.7605313998436</c:v>
                </c:pt>
                <c:pt idx="9">
                  <c:v>60.4209808630992</c:v>
                </c:pt>
                <c:pt idx="10">
                  <c:v>55.2355271949212</c:v>
                </c:pt>
                <c:pt idx="11">
                  <c:v>49.9637085300787</c:v>
                </c:pt>
                <c:pt idx="12">
                  <c:v>44.936196353297</c:v>
                </c:pt>
                <c:pt idx="13">
                  <c:v>40.0127954966469</c:v>
                </c:pt>
                <c:pt idx="14">
                  <c:v>34.6912874895399</c:v>
                </c:pt>
                <c:pt idx="15">
                  <c:v>29.3109204693952</c:v>
                </c:pt>
                <c:pt idx="16">
                  <c:v>24.2242542848825</c:v>
                </c:pt>
                <c:pt idx="17">
                  <c:v>19.0881943585372</c:v>
                </c:pt>
                <c:pt idx="18">
                  <c:v>19.2419950209332</c:v>
                </c:pt>
                <c:pt idx="19">
                  <c:v>19.852466246392</c:v>
                </c:pt>
                <c:pt idx="20">
                  <c:v>19.6758910244946</c:v>
                </c:pt>
                <c:pt idx="21">
                  <c:v>19.6031315222968</c:v>
                </c:pt>
                <c:pt idx="22">
                  <c:v>19.6486806412996</c:v>
                </c:pt>
                <c:pt idx="23">
                  <c:v>19.5942586634326</c:v>
                </c:pt>
                <c:pt idx="24">
                  <c:v>19.3466987534056</c:v>
                </c:pt>
                <c:pt idx="25">
                  <c:v>19.5386536780995</c:v>
                </c:pt>
                <c:pt idx="26">
                  <c:v>19.6889053180976</c:v>
                </c:pt>
                <c:pt idx="27">
                  <c:v>19.6693847863009</c:v>
                </c:pt>
                <c:pt idx="28">
                  <c:v>19.6670187713689</c:v>
                </c:pt>
                <c:pt idx="29">
                  <c:v>19.7093138626671</c:v>
                </c:pt>
                <c:pt idx="30">
                  <c:v>19.5398366855655</c:v>
                </c:pt>
                <c:pt idx="31">
                  <c:v>19.6540044777659</c:v>
                </c:pt>
                <c:pt idx="32">
                  <c:v>19.6300469107985</c:v>
                </c:pt>
                <c:pt idx="33">
                  <c:v>19.7025108125644</c:v>
                </c:pt>
                <c:pt idx="34">
                  <c:v>19.6309343178326</c:v>
                </c:pt>
                <c:pt idx="35">
                  <c:v>19.6173288233658</c:v>
                </c:pt>
                <c:pt idx="36">
                  <c:v>19.5283016055989</c:v>
                </c:pt>
                <c:pt idx="37">
                  <c:v>19.4126552055007</c:v>
                </c:pt>
                <c:pt idx="38">
                  <c:v>19.5016818175291</c:v>
                </c:pt>
                <c:pt idx="39">
                  <c:v>19.4437108172641</c:v>
                </c:pt>
                <c:pt idx="40">
                  <c:v>19.09706782314</c:v>
                </c:pt>
                <c:pt idx="41">
                  <c:v>19.279558688106</c:v>
                </c:pt>
                <c:pt idx="42">
                  <c:v>19.3827826012034</c:v>
                </c:pt>
                <c:pt idx="43">
                  <c:v>19.2913893685045</c:v>
                </c:pt>
                <c:pt idx="44">
                  <c:v>18.9468161831419</c:v>
                </c:pt>
                <c:pt idx="45">
                  <c:v>18.6750031057157</c:v>
                </c:pt>
                <c:pt idx="46">
                  <c:v>18.3603025246506</c:v>
                </c:pt>
                <c:pt idx="47">
                  <c:v>18.097658512259</c:v>
                </c:pt>
                <c:pt idx="48">
                  <c:v>17.6664247298001</c:v>
                </c:pt>
                <c:pt idx="49">
                  <c:v>16.8072105868484</c:v>
                </c:pt>
                <c:pt idx="50">
                  <c:v>16.0734031098933</c:v>
                </c:pt>
                <c:pt idx="51">
                  <c:v>15.6072684871026</c:v>
                </c:pt>
                <c:pt idx="52">
                  <c:v>14.6983650018864</c:v>
                </c:pt>
                <c:pt idx="53">
                  <c:v>14.0358384192312</c:v>
                </c:pt>
                <c:pt idx="54">
                  <c:v>13.0092181194167</c:v>
                </c:pt>
                <c:pt idx="55">
                  <c:v>12.2047215547639</c:v>
                </c:pt>
                <c:pt idx="56">
                  <c:v>11.5022658957425</c:v>
                </c:pt>
                <c:pt idx="57">
                  <c:v>10.5658558211609</c:v>
                </c:pt>
                <c:pt idx="58">
                  <c:v>9.36266029944896</c:v>
                </c:pt>
                <c:pt idx="59">
                  <c:v>8.55076948382978</c:v>
                </c:pt>
                <c:pt idx="60">
                  <c:v>7.82317385611358</c:v>
                </c:pt>
                <c:pt idx="61">
                  <c:v>7.04352226546232</c:v>
                </c:pt>
                <c:pt idx="62">
                  <c:v>6.23991250210507</c:v>
                </c:pt>
                <c:pt idx="63">
                  <c:v>5.67025776004657</c:v>
                </c:pt>
                <c:pt idx="64">
                  <c:v>4.853338708393</c:v>
                </c:pt>
                <c:pt idx="65">
                  <c:v>4.44399207840137</c:v>
                </c:pt>
                <c:pt idx="66">
                  <c:v>3.95094206710904</c:v>
                </c:pt>
                <c:pt idx="67">
                  <c:v>3.25647246565632</c:v>
                </c:pt>
                <c:pt idx="68">
                  <c:v>2.83263293416378</c:v>
                </c:pt>
                <c:pt idx="69">
                  <c:v>2.65694511930047</c:v>
                </c:pt>
                <c:pt idx="70">
                  <c:v>2.35378022394051</c:v>
                </c:pt>
                <c:pt idx="71">
                  <c:v>2.07250187530923</c:v>
                </c:pt>
                <c:pt idx="72">
                  <c:v>1.92017982081103</c:v>
                </c:pt>
                <c:pt idx="73">
                  <c:v>1.78826631088227</c:v>
                </c:pt>
                <c:pt idx="74">
                  <c:v>1.63002861331554</c:v>
                </c:pt>
                <c:pt idx="75">
                  <c:v>1.50018551788691</c:v>
                </c:pt>
                <c:pt idx="76">
                  <c:v>1.43393285962138</c:v>
                </c:pt>
                <c:pt idx="77">
                  <c:v>1.32745552455786</c:v>
                </c:pt>
                <c:pt idx="78">
                  <c:v>1.24108992215475</c:v>
                </c:pt>
                <c:pt idx="79">
                  <c:v>1.19583700932236</c:v>
                </c:pt>
                <c:pt idx="80">
                  <c:v>1.15295011142195</c:v>
                </c:pt>
                <c:pt idx="81">
                  <c:v>1.15058409648997</c:v>
                </c:pt>
                <c:pt idx="82">
                  <c:v>1.12514792162473</c:v>
                </c:pt>
                <c:pt idx="83">
                  <c:v>1.0600782708252</c:v>
                </c:pt>
                <c:pt idx="84">
                  <c:v>0.974304475024373</c:v>
                </c:pt>
                <c:pt idx="85">
                  <c:v>0.935262805692369</c:v>
                </c:pt>
                <c:pt idx="86">
                  <c:v>0.928755356021544</c:v>
                </c:pt>
                <c:pt idx="87">
                  <c:v>0.892967108655658</c:v>
                </c:pt>
                <c:pt idx="88">
                  <c:v>0.865460519290288</c:v>
                </c:pt>
                <c:pt idx="89">
                  <c:v>0.845052580459442</c:v>
                </c:pt>
                <c:pt idx="90">
                  <c:v>0.809855533957256</c:v>
                </c:pt>
                <c:pt idx="91">
                  <c:v>0.786193567421703</c:v>
                </c:pt>
                <c:pt idx="92">
                  <c:v>0.74567268445327</c:v>
                </c:pt>
                <c:pt idx="93">
                  <c:v>0.725855946486124</c:v>
                </c:pt>
                <c:pt idx="94">
                  <c:v>0.731771589554659</c:v>
                </c:pt>
                <c:pt idx="95">
                  <c:v>0.756024756953913</c:v>
                </c:pt>
                <c:pt idx="96">
                  <c:v>0.745377084021421</c:v>
                </c:pt>
                <c:pt idx="97">
                  <c:v>0.724673544758725</c:v>
                </c:pt>
                <c:pt idx="98">
                  <c:v>0.710772449860115</c:v>
                </c:pt>
                <c:pt idx="99">
                  <c:v>0.698645563291193</c:v>
                </c:pt>
                <c:pt idx="100">
                  <c:v>0.693913533427236</c:v>
                </c:pt>
                <c:pt idx="101">
                  <c:v>0.685040674563023</c:v>
                </c:pt>
                <c:pt idx="102">
                  <c:v>0.671435180096262</c:v>
                </c:pt>
                <c:pt idx="103">
                  <c:v>0.658717092663641</c:v>
                </c:pt>
                <c:pt idx="104">
                  <c:v>0.641266369628472</c:v>
                </c:pt>
                <c:pt idx="105">
                  <c:v>0.628548282195851</c:v>
                </c:pt>
                <c:pt idx="106">
                  <c:v>0.606365529296727</c:v>
                </c:pt>
                <c:pt idx="107">
                  <c:v>0.600450491966781</c:v>
                </c:pt>
                <c:pt idx="108">
                  <c:v>0.575901118397087</c:v>
                </c:pt>
                <c:pt idx="109">
                  <c:v>0.561408216896186</c:v>
                </c:pt>
                <c:pt idx="110">
                  <c:v>0.548985729895415</c:v>
                </c:pt>
                <c:pt idx="111">
                  <c:v>0.538041850792482</c:v>
                </c:pt>
                <c:pt idx="112">
                  <c:v>0.541590873190451</c:v>
                </c:pt>
                <c:pt idx="113">
                  <c:v>0.547506516258986</c:v>
                </c:pt>
                <c:pt idx="114">
                  <c:v>0.558449789623328</c:v>
                </c:pt>
                <c:pt idx="115">
                  <c:v>0.56998486958996</c:v>
                </c:pt>
                <c:pt idx="116">
                  <c:v>0.563181819487286</c:v>
                </c:pt>
                <c:pt idx="117">
                  <c:v>0.559632797089318</c:v>
                </c:pt>
                <c:pt idx="118">
                  <c:v>0.562590012884995</c:v>
                </c:pt>
                <c:pt idx="119">
                  <c:v>0.572350884521938</c:v>
                </c:pt>
                <c:pt idx="120">
                  <c:v>0.57028047002181</c:v>
                </c:pt>
                <c:pt idx="121">
                  <c:v>0.572647090692378</c:v>
                </c:pt>
                <c:pt idx="122">
                  <c:v>0.580041341658753</c:v>
                </c:pt>
                <c:pt idx="123">
                  <c:v>0.586252585159138</c:v>
                </c:pt>
                <c:pt idx="124">
                  <c:v>0.588027399227418</c:v>
                </c:pt>
                <c:pt idx="125">
                  <c:v>0.589802213295697</c:v>
                </c:pt>
                <c:pt idx="126">
                  <c:v>0.58595759046588</c:v>
                </c:pt>
                <c:pt idx="127">
                  <c:v>0.587140597931869</c:v>
                </c:pt>
                <c:pt idx="128">
                  <c:v>0.58477458299989</c:v>
                </c:pt>
                <c:pt idx="129">
                  <c:v>0.583295975102052</c:v>
                </c:pt>
                <c:pt idx="130">
                  <c:v>0.580633753999634</c:v>
                </c:pt>
                <c:pt idx="131">
                  <c:v>0.58684499750002</c:v>
                </c:pt>
                <c:pt idx="132">
                  <c:v>0.58566138429544</c:v>
                </c:pt>
                <c:pt idx="133">
                  <c:v>0.584478376829451</c:v>
                </c:pt>
                <c:pt idx="134">
                  <c:v>0.577379726294925</c:v>
                </c:pt>
                <c:pt idx="135">
                  <c:v>0.56821066126027</c:v>
                </c:pt>
                <c:pt idx="136">
                  <c:v>0.559337802396057</c:v>
                </c:pt>
                <c:pt idx="137">
                  <c:v>0.564957239294154</c:v>
                </c:pt>
                <c:pt idx="138">
                  <c:v>0.559929608998347</c:v>
                </c:pt>
                <c:pt idx="139">
                  <c:v>0.55549257382765</c:v>
                </c:pt>
                <c:pt idx="140">
                  <c:v>0.5557881742595</c:v>
                </c:pt>
                <c:pt idx="141">
                  <c:v>0.563774231828164</c:v>
                </c:pt>
                <c:pt idx="142">
                  <c:v>0.566732053362433</c:v>
                </c:pt>
                <c:pt idx="143">
                  <c:v>0.582999768931612</c:v>
                </c:pt>
                <c:pt idx="144">
                  <c:v>0.600450491966781</c:v>
                </c:pt>
                <c:pt idx="145">
                  <c:v>0.607844742933156</c:v>
                </c:pt>
                <c:pt idx="146">
                  <c:v>0.613760386001692</c:v>
                </c:pt>
                <c:pt idx="147">
                  <c:v>0.620858430797626</c:v>
                </c:pt>
                <c:pt idx="148">
                  <c:v>0.613759780263101</c:v>
                </c:pt>
                <c:pt idx="149">
                  <c:v>0.606956730160426</c:v>
                </c:pt>
                <c:pt idx="150">
                  <c:v>0.600154285796341</c:v>
                </c:pt>
                <c:pt idx="151">
                  <c:v>0.600450491966781</c:v>
                </c:pt>
                <c:pt idx="152">
                  <c:v>0.595422255932384</c:v>
                </c:pt>
                <c:pt idx="153">
                  <c:v>0.589211012431998</c:v>
                </c:pt>
                <c:pt idx="154">
                  <c:v>0.575901118397087</c:v>
                </c:pt>
                <c:pt idx="155">
                  <c:v>0.550464337793254</c:v>
                </c:pt>
                <c:pt idx="156">
                  <c:v>0.532718620064826</c:v>
                </c:pt>
                <c:pt idx="157">
                  <c:v>0.518521318995776</c:v>
                </c:pt>
                <c:pt idx="158">
                  <c:v>0.506986239029144</c:v>
                </c:pt>
                <c:pt idx="159">
                  <c:v>0.501366802131047</c:v>
                </c:pt>
                <c:pt idx="160">
                  <c:v>0.506099437733594</c:v>
                </c:pt>
                <c:pt idx="161">
                  <c:v>0.505507631131304</c:v>
                </c:pt>
                <c:pt idx="162">
                  <c:v>0.5111270680294</c:v>
                </c:pt>
                <c:pt idx="163">
                  <c:v>0.510239660995261</c:v>
                </c:pt>
                <c:pt idx="164">
                  <c:v>0.507281839460993</c:v>
                </c:pt>
                <c:pt idx="165">
                  <c:v>0.503141010460736</c:v>
                </c:pt>
                <c:pt idx="166">
                  <c:v>0.508761053097422</c:v>
                </c:pt>
                <c:pt idx="167">
                  <c:v>0.514676090427368</c:v>
                </c:pt>
                <c:pt idx="168">
                  <c:v>0.516450904495646</c:v>
                </c:pt>
                <c:pt idx="169">
                  <c:v>0.518817525166214</c:v>
                </c:pt>
                <c:pt idx="170">
                  <c:v>0.5250287686666</c:v>
                </c:pt>
                <c:pt idx="171">
                  <c:v>0.5250287686666</c:v>
                </c:pt>
                <c:pt idx="172">
                  <c:v>0.530944411735136</c:v>
                </c:pt>
                <c:pt idx="173">
                  <c:v>0.510536472904291</c:v>
                </c:pt>
                <c:pt idx="174">
                  <c:v>0.49722718460797</c:v>
                </c:pt>
                <c:pt idx="175">
                  <c:v>0.488649926175605</c:v>
                </c:pt>
                <c:pt idx="176">
                  <c:v>0.478002253243112</c:v>
                </c:pt>
                <c:pt idx="177">
                  <c:v>0.461143336810234</c:v>
                </c:pt>
                <c:pt idx="178">
                  <c:v>0.452270477946019</c:v>
                </c:pt>
                <c:pt idx="179">
                  <c:v>0.453453485412008</c:v>
                </c:pt>
                <c:pt idx="180">
                  <c:v>0.450200063445892</c:v>
                </c:pt>
                <c:pt idx="181">
                  <c:v>0.446059234445634</c:v>
                </c:pt>
                <c:pt idx="182">
                  <c:v>0.45167867134373</c:v>
                </c:pt>
                <c:pt idx="183">
                  <c:v>0.455227693741697</c:v>
                </c:pt>
                <c:pt idx="184">
                  <c:v>0.467649575003879</c:v>
                </c:pt>
                <c:pt idx="185">
                  <c:v>0.473269011901975</c:v>
                </c:pt>
                <c:pt idx="186">
                  <c:v>0.471494197833697</c:v>
                </c:pt>
                <c:pt idx="187">
                  <c:v>0.474747619799815</c:v>
                </c:pt>
                <c:pt idx="188">
                  <c:v>0.483324878232179</c:v>
                </c:pt>
                <c:pt idx="189">
                  <c:v>0.48273307162989</c:v>
                </c:pt>
                <c:pt idx="190">
                  <c:v>0.467057162663001</c:v>
                </c:pt>
                <c:pt idx="191">
                  <c:v>0.464039978746927</c:v>
                </c:pt>
                <c:pt idx="192">
                  <c:v>0.458545122085478</c:v>
                </c:pt>
                <c:pt idx="193">
                  <c:v>0.445982911383313</c:v>
                </c:pt>
                <c:pt idx="194">
                  <c:v>0.428902467694716</c:v>
                </c:pt>
                <c:pt idx="195">
                  <c:v>0.408297389797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AQ$58:$AQ$253</c:f>
              <c:numCache>
                <c:formatCode>General</c:formatCode>
                <c:ptCount val="196"/>
                <c:pt idx="0">
                  <c:v>83.9571565114567</c:v>
                </c:pt>
                <c:pt idx="1">
                  <c:v>83.9423367374465</c:v>
                </c:pt>
                <c:pt idx="2">
                  <c:v>83.9633601213717</c:v>
                </c:pt>
                <c:pt idx="3">
                  <c:v>83.9457833442522</c:v>
                </c:pt>
                <c:pt idx="4">
                  <c:v>83.9685303844992</c:v>
                </c:pt>
                <c:pt idx="5">
                  <c:v>83.9492299510578</c:v>
                </c:pt>
                <c:pt idx="6">
                  <c:v>83.9712873876085</c:v>
                </c:pt>
                <c:pt idx="7">
                  <c:v>78.2425574943563</c:v>
                </c:pt>
                <c:pt idx="8">
                  <c:v>72.1553939042373</c:v>
                </c:pt>
                <c:pt idx="9">
                  <c:v>66.7651076707144</c:v>
                </c:pt>
                <c:pt idx="10">
                  <c:v>61.4182474124345</c:v>
                </c:pt>
                <c:pt idx="11">
                  <c:v>56.0303737330918</c:v>
                </c:pt>
                <c:pt idx="12">
                  <c:v>50.7593360011845</c:v>
                </c:pt>
                <c:pt idx="13">
                  <c:v>45.5341360928623</c:v>
                </c:pt>
                <c:pt idx="14">
                  <c:v>40.0669939861794</c:v>
                </c:pt>
                <c:pt idx="15">
                  <c:v>34.5405720776178</c:v>
                </c:pt>
                <c:pt idx="16">
                  <c:v>29.0458578223276</c:v>
                </c:pt>
                <c:pt idx="17">
                  <c:v>23.4777343006829</c:v>
                </c:pt>
                <c:pt idx="18">
                  <c:v>23.7703401368271</c:v>
                </c:pt>
                <c:pt idx="19">
                  <c:v>24.269734617093</c:v>
                </c:pt>
                <c:pt idx="20">
                  <c:v>24.2042519111374</c:v>
                </c:pt>
                <c:pt idx="21">
                  <c:v>24.2080429668723</c:v>
                </c:pt>
                <c:pt idx="22">
                  <c:v>24.0236569140683</c:v>
                </c:pt>
                <c:pt idx="23">
                  <c:v>23.8089417095477</c:v>
                </c:pt>
                <c:pt idx="24">
                  <c:v>23.3650359754255</c:v>
                </c:pt>
                <c:pt idx="25">
                  <c:v>23.3912289166401</c:v>
                </c:pt>
                <c:pt idx="26">
                  <c:v>23.3281580590267</c:v>
                </c:pt>
                <c:pt idx="27">
                  <c:v>23.239583863895</c:v>
                </c:pt>
                <c:pt idx="28">
                  <c:v>22.9928158513359</c:v>
                </c:pt>
                <c:pt idx="29">
                  <c:v>22.7215778480461</c:v>
                </c:pt>
                <c:pt idx="30">
                  <c:v>22.7332954641797</c:v>
                </c:pt>
                <c:pt idx="31">
                  <c:v>22.6547159346978</c:v>
                </c:pt>
                <c:pt idx="32">
                  <c:v>22.3283350458693</c:v>
                </c:pt>
                <c:pt idx="33">
                  <c:v>22.354527987084</c:v>
                </c:pt>
                <c:pt idx="34">
                  <c:v>22.2669871387398</c:v>
                </c:pt>
                <c:pt idx="35">
                  <c:v>22.2935245288836</c:v>
                </c:pt>
                <c:pt idx="36">
                  <c:v>22.1108614265634</c:v>
                </c:pt>
                <c:pt idx="37">
                  <c:v>21.9237183706501</c:v>
                </c:pt>
                <c:pt idx="38">
                  <c:v>21.8730554387047</c:v>
                </c:pt>
                <c:pt idx="39">
                  <c:v>21.7434678225101</c:v>
                </c:pt>
                <c:pt idx="40">
                  <c:v>21.6535151258237</c:v>
                </c:pt>
                <c:pt idx="41">
                  <c:v>21.3647010512524</c:v>
                </c:pt>
                <c:pt idx="42">
                  <c:v>20.912178447197</c:v>
                </c:pt>
                <c:pt idx="43">
                  <c:v>20.5599483602451</c:v>
                </c:pt>
                <c:pt idx="44">
                  <c:v>20.4038233539068</c:v>
                </c:pt>
                <c:pt idx="45">
                  <c:v>20.0157508148575</c:v>
                </c:pt>
                <c:pt idx="46">
                  <c:v>19.5094638268182</c:v>
                </c:pt>
                <c:pt idx="47">
                  <c:v>19.3023307337672</c:v>
                </c:pt>
                <c:pt idx="48">
                  <c:v>19.1431035695524</c:v>
                </c:pt>
                <c:pt idx="49">
                  <c:v>18.6843773555821</c:v>
                </c:pt>
                <c:pt idx="50">
                  <c:v>18.4575993801607</c:v>
                </c:pt>
                <c:pt idx="51">
                  <c:v>17.9888792063785</c:v>
                </c:pt>
                <c:pt idx="52">
                  <c:v>17.6611191101574</c:v>
                </c:pt>
                <c:pt idx="53">
                  <c:v>17.1148527536808</c:v>
                </c:pt>
                <c:pt idx="54">
                  <c:v>16.5761692145119</c:v>
                </c:pt>
                <c:pt idx="55">
                  <c:v>15.6228743344739</c:v>
                </c:pt>
                <c:pt idx="56">
                  <c:v>14.8422471852683</c:v>
                </c:pt>
                <c:pt idx="57">
                  <c:v>14.1064252186982</c:v>
                </c:pt>
                <c:pt idx="58">
                  <c:v>13.0466342116419</c:v>
                </c:pt>
                <c:pt idx="59">
                  <c:v>11.8369211023242</c:v>
                </c:pt>
                <c:pt idx="60">
                  <c:v>10.8305507361606</c:v>
                </c:pt>
                <c:pt idx="61">
                  <c:v>9.81763231115285</c:v>
                </c:pt>
                <c:pt idx="62">
                  <c:v>8.85468721439423</c:v>
                </c:pt>
                <c:pt idx="63">
                  <c:v>7.77869793177305</c:v>
                </c:pt>
                <c:pt idx="64">
                  <c:v>7.07148146059781</c:v>
                </c:pt>
                <c:pt idx="65">
                  <c:v>6.43905346316966</c:v>
                </c:pt>
                <c:pt idx="66">
                  <c:v>5.7669905462334</c:v>
                </c:pt>
                <c:pt idx="67">
                  <c:v>5.1697168088822</c:v>
                </c:pt>
                <c:pt idx="68">
                  <c:v>4.67928364747856</c:v>
                </c:pt>
                <c:pt idx="69">
                  <c:v>4.10441179560717</c:v>
                </c:pt>
                <c:pt idx="70">
                  <c:v>3.76769179219968</c:v>
                </c:pt>
                <c:pt idx="71">
                  <c:v>3.42338897148455</c:v>
                </c:pt>
                <c:pt idx="72">
                  <c:v>3.13870969573921</c:v>
                </c:pt>
                <c:pt idx="73">
                  <c:v>2.85782147572871</c:v>
                </c:pt>
                <c:pt idx="74">
                  <c:v>2.6737798718539</c:v>
                </c:pt>
                <c:pt idx="75">
                  <c:v>2.44941445061264</c:v>
                </c:pt>
                <c:pt idx="76">
                  <c:v>2.1368192831688</c:v>
                </c:pt>
                <c:pt idx="77">
                  <c:v>1.93692385265835</c:v>
                </c:pt>
                <c:pt idx="78">
                  <c:v>1.76459986491721</c:v>
                </c:pt>
                <c:pt idx="79">
                  <c:v>1.58400416201009</c:v>
                </c:pt>
                <c:pt idx="80">
                  <c:v>1.50714758301202</c:v>
                </c:pt>
                <c:pt idx="81">
                  <c:v>1.44269822384394</c:v>
                </c:pt>
                <c:pt idx="82">
                  <c:v>1.34137165411505</c:v>
                </c:pt>
                <c:pt idx="83">
                  <c:v>1.26279212463314</c:v>
                </c:pt>
                <c:pt idx="84">
                  <c:v>1.20799368802367</c:v>
                </c:pt>
                <c:pt idx="85">
                  <c:v>1.11907433812478</c:v>
                </c:pt>
                <c:pt idx="86">
                  <c:v>1.01499076528656</c:v>
                </c:pt>
                <c:pt idx="87">
                  <c:v>0.956745016033473</c:v>
                </c:pt>
                <c:pt idx="88">
                  <c:v>0.904703582533349</c:v>
                </c:pt>
                <c:pt idx="89">
                  <c:v>0.855764306909706</c:v>
                </c:pt>
                <c:pt idx="90">
                  <c:v>0.83198391987522</c:v>
                </c:pt>
                <c:pt idx="91">
                  <c:v>0.80579097866057</c:v>
                </c:pt>
                <c:pt idx="92">
                  <c:v>0.762710158184778</c:v>
                </c:pt>
                <c:pt idx="93">
                  <c:v>0.742376377955949</c:v>
                </c:pt>
                <c:pt idx="94">
                  <c:v>0.706188771091471</c:v>
                </c:pt>
                <c:pt idx="95">
                  <c:v>0.68792239027566</c:v>
                </c:pt>
                <c:pt idx="96">
                  <c:v>0.660006498577166</c:v>
                </c:pt>
                <c:pt idx="97">
                  <c:v>0.634158006291691</c:v>
                </c:pt>
                <c:pt idx="98">
                  <c:v>0.620027835977857</c:v>
                </c:pt>
                <c:pt idx="99">
                  <c:v>0.608653962935391</c:v>
                </c:pt>
                <c:pt idx="100">
                  <c:v>0.594178637854412</c:v>
                </c:pt>
                <c:pt idx="101">
                  <c:v>0.571776046536625</c:v>
                </c:pt>
                <c:pt idx="102">
                  <c:v>0.554198563579164</c:v>
                </c:pt>
                <c:pt idx="103">
                  <c:v>0.537655133247197</c:v>
                </c:pt>
                <c:pt idx="104">
                  <c:v>0.525247913417207</c:v>
                </c:pt>
                <c:pt idx="105">
                  <c:v>0.508015585226891</c:v>
                </c:pt>
                <c:pt idx="106">
                  <c:v>0.487336650230917</c:v>
                </c:pt>
                <c:pt idx="107">
                  <c:v>0.480787885548777</c:v>
                </c:pt>
                <c:pt idx="108">
                  <c:v>0.465279213680274</c:v>
                </c:pt>
                <c:pt idx="109">
                  <c:v>0.45700749851429</c:v>
                </c:pt>
                <c:pt idx="110">
                  <c:v>0.430470108370466</c:v>
                </c:pt>
                <c:pt idx="111">
                  <c:v>0.415994783289487</c:v>
                </c:pt>
                <c:pt idx="112">
                  <c:v>0.40462161608499</c:v>
                </c:pt>
                <c:pt idx="113">
                  <c:v>0.403588269297465</c:v>
                </c:pt>
                <c:pt idx="114">
                  <c:v>0.397040210453295</c:v>
                </c:pt>
                <c:pt idx="115">
                  <c:v>0.384632284785335</c:v>
                </c:pt>
                <c:pt idx="116">
                  <c:v>0.374637619135508</c:v>
                </c:pt>
                <c:pt idx="117">
                  <c:v>0.367399956595019</c:v>
                </c:pt>
                <c:pt idx="118">
                  <c:v>0.35430313306871</c:v>
                </c:pt>
                <c:pt idx="119">
                  <c:v>0.353957978301565</c:v>
                </c:pt>
                <c:pt idx="120">
                  <c:v>0.348788421012064</c:v>
                </c:pt>
                <c:pt idx="121">
                  <c:v>0.352235027817721</c:v>
                </c:pt>
                <c:pt idx="122">
                  <c:v>0.350166922566733</c:v>
                </c:pt>
                <c:pt idx="123">
                  <c:v>0.346031417902727</c:v>
                </c:pt>
                <c:pt idx="124">
                  <c:v>0.340172256916907</c:v>
                </c:pt>
                <c:pt idx="125">
                  <c:v>0.3360367522529</c:v>
                </c:pt>
                <c:pt idx="126">
                  <c:v>0.333969352839881</c:v>
                </c:pt>
                <c:pt idx="127">
                  <c:v>0.330522746034224</c:v>
                </c:pt>
                <c:pt idx="128">
                  <c:v>0.32948869340873</c:v>
                </c:pt>
                <c:pt idx="129">
                  <c:v>0.330178297105049</c:v>
                </c:pt>
                <c:pt idx="130">
                  <c:v>0.327421293995711</c:v>
                </c:pt>
                <c:pt idx="131">
                  <c:v>0.323630238260879</c:v>
                </c:pt>
                <c:pt idx="132">
                  <c:v>0.32156213300989</c:v>
                </c:pt>
                <c:pt idx="133">
                  <c:v>0.320873235151541</c:v>
                </c:pt>
                <c:pt idx="134">
                  <c:v>0.319494733596872</c:v>
                </c:pt>
                <c:pt idx="135">
                  <c:v>0.318116232042203</c:v>
                </c:pt>
                <c:pt idx="136">
                  <c:v>0.318805129900552</c:v>
                </c:pt>
                <c:pt idx="137">
                  <c:v>0.317081473578738</c:v>
                </c:pt>
                <c:pt idx="138">
                  <c:v>0.312945263076762</c:v>
                </c:pt>
                <c:pt idx="139">
                  <c:v>0.313979315702256</c:v>
                </c:pt>
                <c:pt idx="140">
                  <c:v>0.310877863663743</c:v>
                </c:pt>
                <c:pt idx="141">
                  <c:v>0.308809758412755</c:v>
                </c:pt>
                <c:pt idx="142">
                  <c:v>0.308120154716436</c:v>
                </c:pt>
                <c:pt idx="143">
                  <c:v>0.306397204232592</c:v>
                </c:pt>
                <c:pt idx="144">
                  <c:v>0.303984650052429</c:v>
                </c:pt>
                <c:pt idx="145">
                  <c:v>0.305363151607098</c:v>
                </c:pt>
                <c:pt idx="146">
                  <c:v>0.307086102090942</c:v>
                </c:pt>
                <c:pt idx="147">
                  <c:v>0.305363151607098</c:v>
                </c:pt>
                <c:pt idx="148">
                  <c:v>0.307775705787261</c:v>
                </c:pt>
                <c:pt idx="149">
                  <c:v>0.308120860554405</c:v>
                </c:pt>
                <c:pt idx="150">
                  <c:v>0.307086807928911</c:v>
                </c:pt>
                <c:pt idx="151">
                  <c:v>0.307086807928911</c:v>
                </c:pt>
                <c:pt idx="152">
                  <c:v>0.305708306374242</c:v>
                </c:pt>
                <c:pt idx="153">
                  <c:v>0.301917250639409</c:v>
                </c:pt>
                <c:pt idx="154">
                  <c:v>0.303640201123253</c:v>
                </c:pt>
                <c:pt idx="155">
                  <c:v>0.302261699568584</c:v>
                </c:pt>
                <c:pt idx="156">
                  <c:v>0.299159541692101</c:v>
                </c:pt>
                <c:pt idx="157">
                  <c:v>0.299159541692101</c:v>
                </c:pt>
                <c:pt idx="158">
                  <c:v>0.30191654480144</c:v>
                </c:pt>
                <c:pt idx="159">
                  <c:v>0.297781040137433</c:v>
                </c:pt>
                <c:pt idx="160">
                  <c:v>0.300882492175945</c:v>
                </c:pt>
                <c:pt idx="161">
                  <c:v>0.296402538582763</c:v>
                </c:pt>
                <c:pt idx="162">
                  <c:v>0.294334433331775</c:v>
                </c:pt>
                <c:pt idx="163">
                  <c:v>0.289509324971449</c:v>
                </c:pt>
                <c:pt idx="164">
                  <c:v>0.293300380706281</c:v>
                </c:pt>
                <c:pt idx="165">
                  <c:v>0.287096770791286</c:v>
                </c:pt>
                <c:pt idx="166">
                  <c:v>0.285717563398648</c:v>
                </c:pt>
                <c:pt idx="167">
                  <c:v>0.280892455038321</c:v>
                </c:pt>
                <c:pt idx="168">
                  <c:v>0.276067346677995</c:v>
                </c:pt>
                <c:pt idx="169">
                  <c:v>0.269519287833825</c:v>
                </c:pt>
                <c:pt idx="170">
                  <c:v>0.268140786279156</c:v>
                </c:pt>
                <c:pt idx="171">
                  <c:v>0.261248278505811</c:v>
                </c:pt>
                <c:pt idx="172">
                  <c:v>0.259180173254823</c:v>
                </c:pt>
                <c:pt idx="173">
                  <c:v>0.256423170145485</c:v>
                </c:pt>
                <c:pt idx="174">
                  <c:v>0.25676832491263</c:v>
                </c:pt>
                <c:pt idx="175">
                  <c:v>0.253321718106973</c:v>
                </c:pt>
                <c:pt idx="176">
                  <c:v>0.252632114410654</c:v>
                </c:pt>
                <c:pt idx="177">
                  <c:v>0.25090916392681</c:v>
                </c:pt>
                <c:pt idx="178">
                  <c:v>0.252287665481479</c:v>
                </c:pt>
                <c:pt idx="179">
                  <c:v>0.255044668590817</c:v>
                </c:pt>
                <c:pt idx="180">
                  <c:v>0.257801671700155</c:v>
                </c:pt>
                <c:pt idx="181">
                  <c:v>0.255733566449166</c:v>
                </c:pt>
                <c:pt idx="182">
                  <c:v>0.260213520042348</c:v>
                </c:pt>
                <c:pt idx="183">
                  <c:v>0.266072681028168</c:v>
                </c:pt>
                <c:pt idx="184">
                  <c:v>0.270208185692175</c:v>
                </c:pt>
                <c:pt idx="185">
                  <c:v>0.272620739872338</c:v>
                </c:pt>
                <c:pt idx="186">
                  <c:v>0.272620739872338</c:v>
                </c:pt>
                <c:pt idx="187">
                  <c:v>0.274688845123327</c:v>
                </c:pt>
                <c:pt idx="188">
                  <c:v>0.275033294052502</c:v>
                </c:pt>
                <c:pt idx="189">
                  <c:v>0.278135451928984</c:v>
                </c:pt>
                <c:pt idx="190">
                  <c:v>0.275722897748821</c:v>
                </c:pt>
                <c:pt idx="191">
                  <c:v>0.275550532116639</c:v>
                </c:pt>
                <c:pt idx="192">
                  <c:v>0.279552382439777</c:v>
                </c:pt>
                <c:pt idx="193">
                  <c:v>0.279341993708304</c:v>
                </c:pt>
                <c:pt idx="194">
                  <c:v>0.276362891119276</c:v>
                </c:pt>
                <c:pt idx="195">
                  <c:v>0.271759264630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AR$58:$AR$253</c:f>
              <c:numCache>
                <c:formatCode>General</c:formatCode>
                <c:ptCount val="196"/>
                <c:pt idx="0">
                  <c:v>81.7851874757805</c:v>
                </c:pt>
                <c:pt idx="1">
                  <c:v>81.7731553411722</c:v>
                </c:pt>
                <c:pt idx="2">
                  <c:v>81.775862894887</c:v>
                </c:pt>
                <c:pt idx="3">
                  <c:v>81.7584162689023</c:v>
                </c:pt>
                <c:pt idx="4">
                  <c:v>81.7620257244688</c:v>
                </c:pt>
                <c:pt idx="5">
                  <c:v>81.7493923219593</c:v>
                </c:pt>
                <c:pt idx="6">
                  <c:v>81.7662376800429</c:v>
                </c:pt>
                <c:pt idx="7">
                  <c:v>75.4146930736327</c:v>
                </c:pt>
                <c:pt idx="8">
                  <c:v>69.7273314151892</c:v>
                </c:pt>
                <c:pt idx="9">
                  <c:v>64.4478641099988</c:v>
                </c:pt>
                <c:pt idx="10">
                  <c:v>59.4033268358606</c:v>
                </c:pt>
                <c:pt idx="11">
                  <c:v>54.2820841645478</c:v>
                </c:pt>
                <c:pt idx="12">
                  <c:v>49.2176939607139</c:v>
                </c:pt>
                <c:pt idx="13">
                  <c:v>44.2432450565716</c:v>
                </c:pt>
                <c:pt idx="14">
                  <c:v>39.1493754760914</c:v>
                </c:pt>
                <c:pt idx="15">
                  <c:v>34.0780669950749</c:v>
                </c:pt>
                <c:pt idx="16">
                  <c:v>28.9225317236407</c:v>
                </c:pt>
                <c:pt idx="17">
                  <c:v>23.8343778845407</c:v>
                </c:pt>
                <c:pt idx="18">
                  <c:v>24.9951927175433</c:v>
                </c:pt>
                <c:pt idx="19">
                  <c:v>25.6509523704151</c:v>
                </c:pt>
                <c:pt idx="20">
                  <c:v>25.6629845050234</c:v>
                </c:pt>
                <c:pt idx="21">
                  <c:v>25.5393524891646</c:v>
                </c:pt>
                <c:pt idx="22">
                  <c:v>25.5071661748568</c:v>
                </c:pt>
                <c:pt idx="23">
                  <c:v>25.358868005827</c:v>
                </c:pt>
                <c:pt idx="24">
                  <c:v>25.0342966929805</c:v>
                </c:pt>
                <c:pt idx="25">
                  <c:v>25.1383764130941</c:v>
                </c:pt>
                <c:pt idx="26">
                  <c:v>24.9596969655663</c:v>
                </c:pt>
                <c:pt idx="27">
                  <c:v>24.8908123634792</c:v>
                </c:pt>
                <c:pt idx="28">
                  <c:v>24.7331889975027</c:v>
                </c:pt>
                <c:pt idx="29">
                  <c:v>24.7500343555862</c:v>
                </c:pt>
                <c:pt idx="30">
                  <c:v>24.5593227734502</c:v>
                </c:pt>
                <c:pt idx="31">
                  <c:v>24.4976576985492</c:v>
                </c:pt>
                <c:pt idx="32">
                  <c:v>24.3195801349758</c:v>
                </c:pt>
                <c:pt idx="33">
                  <c:v>24.0196755913535</c:v>
                </c:pt>
                <c:pt idx="34">
                  <c:v>24.1526321881058</c:v>
                </c:pt>
                <c:pt idx="35">
                  <c:v>24.2374602464248</c:v>
                </c:pt>
                <c:pt idx="36">
                  <c:v>23.9862861251901</c:v>
                </c:pt>
                <c:pt idx="37">
                  <c:v>23.85633710005</c:v>
                </c:pt>
                <c:pt idx="38">
                  <c:v>23.7143559403016</c:v>
                </c:pt>
                <c:pt idx="39">
                  <c:v>23.6358455073171</c:v>
                </c:pt>
                <c:pt idx="40">
                  <c:v>23.4030211460253</c:v>
                </c:pt>
                <c:pt idx="41">
                  <c:v>23.3115754444744</c:v>
                </c:pt>
                <c:pt idx="42">
                  <c:v>23.2574299146572</c:v>
                </c:pt>
                <c:pt idx="43">
                  <c:v>23.1879434286156</c:v>
                </c:pt>
                <c:pt idx="44">
                  <c:v>23.1479357031672</c:v>
                </c:pt>
                <c:pt idx="45">
                  <c:v>22.818251148948</c:v>
                </c:pt>
                <c:pt idx="46">
                  <c:v>22.3733572579119</c:v>
                </c:pt>
                <c:pt idx="47">
                  <c:v>22.0545016864456</c:v>
                </c:pt>
                <c:pt idx="48">
                  <c:v>21.6526230924701</c:v>
                </c:pt>
                <c:pt idx="49">
                  <c:v>21.4140829897981</c:v>
                </c:pt>
                <c:pt idx="50">
                  <c:v>20.7974279284167</c:v>
                </c:pt>
                <c:pt idx="51">
                  <c:v>20.2367228166093</c:v>
                </c:pt>
                <c:pt idx="52">
                  <c:v>19.511476677696</c:v>
                </c:pt>
                <c:pt idx="53">
                  <c:v>18.6650054426882</c:v>
                </c:pt>
                <c:pt idx="54">
                  <c:v>17.9836771187405</c:v>
                </c:pt>
                <c:pt idx="55">
                  <c:v>17.2127081290518</c:v>
                </c:pt>
                <c:pt idx="56">
                  <c:v>16.057007153475</c:v>
                </c:pt>
                <c:pt idx="57">
                  <c:v>15.1220984045816</c:v>
                </c:pt>
                <c:pt idx="58">
                  <c:v>14.0578425145025</c:v>
                </c:pt>
                <c:pt idx="59">
                  <c:v>13.056455467233</c:v>
                </c:pt>
                <c:pt idx="60">
                  <c:v>11.7948697357327</c:v>
                </c:pt>
                <c:pt idx="61">
                  <c:v>10.8142381360638</c:v>
                </c:pt>
                <c:pt idx="62">
                  <c:v>9.87932938717048</c:v>
                </c:pt>
                <c:pt idx="63">
                  <c:v>8.86169886577175</c:v>
                </c:pt>
                <c:pt idx="64">
                  <c:v>8.0898273581781</c:v>
                </c:pt>
                <c:pt idx="65">
                  <c:v>7.13055309006432</c:v>
                </c:pt>
                <c:pt idx="66">
                  <c:v>6.27204972044817</c:v>
                </c:pt>
                <c:pt idx="67">
                  <c:v>5.71615783211595</c:v>
                </c:pt>
                <c:pt idx="68">
                  <c:v>5.16718422096624</c:v>
                </c:pt>
                <c:pt idx="69">
                  <c:v>4.60016271593062</c:v>
                </c:pt>
                <c:pt idx="70">
                  <c:v>4.15617134279943</c:v>
                </c:pt>
                <c:pt idx="71">
                  <c:v>3.79791054589216</c:v>
                </c:pt>
                <c:pt idx="72">
                  <c:v>3.45559197311034</c:v>
                </c:pt>
                <c:pt idx="73">
                  <c:v>3.10455008733616</c:v>
                </c:pt>
                <c:pt idx="74">
                  <c:v>2.90180575453857</c:v>
                </c:pt>
                <c:pt idx="75">
                  <c:v>2.65604612468031</c:v>
                </c:pt>
                <c:pt idx="76">
                  <c:v>2.43104255847593</c:v>
                </c:pt>
                <c:pt idx="77">
                  <c:v>2.24484233375814</c:v>
                </c:pt>
                <c:pt idx="78">
                  <c:v>2.03818791144342</c:v>
                </c:pt>
                <c:pt idx="79">
                  <c:v>1.88237019732998</c:v>
                </c:pt>
                <c:pt idx="80">
                  <c:v>1.75693314566135</c:v>
                </c:pt>
                <c:pt idx="81">
                  <c:v>1.6672924799203</c:v>
                </c:pt>
                <c:pt idx="82">
                  <c:v>1.56983040303863</c:v>
                </c:pt>
                <c:pt idx="83">
                  <c:v>1.49402752376894</c:v>
                </c:pt>
                <c:pt idx="84">
                  <c:v>1.40378559012672</c:v>
                </c:pt>
                <c:pt idx="85">
                  <c:v>1.32226696947687</c:v>
                </c:pt>
                <c:pt idx="86">
                  <c:v>1.21939101727197</c:v>
                </c:pt>
                <c:pt idx="87">
                  <c:v>1.15411587075134</c:v>
                </c:pt>
                <c:pt idx="88">
                  <c:v>1.10267789464889</c:v>
                </c:pt>
                <c:pt idx="89">
                  <c:v>1.07590607171744</c:v>
                </c:pt>
                <c:pt idx="90">
                  <c:v>1.01664668447438</c:v>
                </c:pt>
                <c:pt idx="91">
                  <c:v>0.986566039926974</c:v>
                </c:pt>
                <c:pt idx="92">
                  <c:v>0.940843189151518</c:v>
                </c:pt>
                <c:pt idx="93">
                  <c:v>0.898730409995784</c:v>
                </c:pt>
                <c:pt idx="94">
                  <c:v>0.870754819155644</c:v>
                </c:pt>
                <c:pt idx="95">
                  <c:v>0.844283630174781</c:v>
                </c:pt>
                <c:pt idx="96">
                  <c:v>0.821723146764226</c:v>
                </c:pt>
                <c:pt idx="97">
                  <c:v>0.794650689882194</c:v>
                </c:pt>
                <c:pt idx="98">
                  <c:v>0.769683286707431</c:v>
                </c:pt>
                <c:pt idx="99">
                  <c:v>0.746220285391945</c:v>
                </c:pt>
                <c:pt idx="100">
                  <c:v>0.724561703833143</c:v>
                </c:pt>
                <c:pt idx="101">
                  <c:v>0.703505622281865</c:v>
                </c:pt>
                <c:pt idx="102">
                  <c:v>0.674928763540556</c:v>
                </c:pt>
                <c:pt idx="103">
                  <c:v>0.651165128274486</c:v>
                </c:pt>
                <c:pt idx="104">
                  <c:v>0.640035511571089</c:v>
                </c:pt>
                <c:pt idx="105">
                  <c:v>0.623792037441872</c:v>
                </c:pt>
                <c:pt idx="106">
                  <c:v>0.607849197263238</c:v>
                </c:pt>
                <c:pt idx="107">
                  <c:v>0.592808874989534</c:v>
                </c:pt>
                <c:pt idx="108">
                  <c:v>0.574459731099871</c:v>
                </c:pt>
                <c:pt idx="109">
                  <c:v>0.561825712537196</c:v>
                </c:pt>
                <c:pt idx="110">
                  <c:v>0.552801765594245</c:v>
                </c:pt>
                <c:pt idx="111">
                  <c:v>0.544680336556224</c:v>
                </c:pt>
                <c:pt idx="112">
                  <c:v>0.529038130328174</c:v>
                </c:pt>
                <c:pt idx="113">
                  <c:v>0.522119853145668</c:v>
                </c:pt>
                <c:pt idx="114">
                  <c:v>0.507681414826311</c:v>
                </c:pt>
                <c:pt idx="115">
                  <c:v>0.497754333925252</c:v>
                </c:pt>
                <c:pt idx="116">
                  <c:v>0.472486912853083</c:v>
                </c:pt>
                <c:pt idx="117">
                  <c:v>0.453836518959656</c:v>
                </c:pt>
                <c:pt idx="118">
                  <c:v>0.436389276921746</c:v>
                </c:pt>
                <c:pt idx="119">
                  <c:v>0.4357873929674</c:v>
                </c:pt>
                <c:pt idx="120">
                  <c:v>0.430674151594755</c:v>
                </c:pt>
                <c:pt idx="121">
                  <c:v>0.419544534891359</c:v>
                </c:pt>
                <c:pt idx="122">
                  <c:v>0.4096174539903</c:v>
                </c:pt>
                <c:pt idx="123">
                  <c:v>0.397885953332557</c:v>
                </c:pt>
                <c:pt idx="124">
                  <c:v>0.388861390336428</c:v>
                </c:pt>
                <c:pt idx="125">
                  <c:v>0.381341229199576</c:v>
                </c:pt>
                <c:pt idx="126">
                  <c:v>0.371414764351694</c:v>
                </c:pt>
                <c:pt idx="127">
                  <c:v>0.368105326682555</c:v>
                </c:pt>
                <c:pt idx="128">
                  <c:v>0.36690217482704</c:v>
                </c:pt>
                <c:pt idx="129">
                  <c:v>0.367504058781386</c:v>
                </c:pt>
                <c:pt idx="130">
                  <c:v>0.355171290222474</c:v>
                </c:pt>
                <c:pt idx="131">
                  <c:v>0.346447977230108</c:v>
                </c:pt>
                <c:pt idx="132">
                  <c:v>0.342236637709216</c:v>
                </c:pt>
                <c:pt idx="133">
                  <c:v>0.340432217952532</c:v>
                </c:pt>
                <c:pt idx="134">
                  <c:v>0.338627182142671</c:v>
                </c:pt>
                <c:pt idx="135">
                  <c:v>0.335619610530473</c:v>
                </c:pt>
                <c:pt idx="136">
                  <c:v>0.333814574720611</c:v>
                </c:pt>
                <c:pt idx="137">
                  <c:v>0.328400083344204</c:v>
                </c:pt>
                <c:pt idx="138">
                  <c:v>0.32479062777766</c:v>
                </c:pt>
                <c:pt idx="139">
                  <c:v>0.320278654306185</c:v>
                </c:pt>
                <c:pt idx="140">
                  <c:v>0.312156609214988</c:v>
                </c:pt>
                <c:pt idx="141">
                  <c:v>0.30644086783482</c:v>
                </c:pt>
                <c:pt idx="142">
                  <c:v>0.301327010408997</c:v>
                </c:pt>
                <c:pt idx="143">
                  <c:v>0.299521974599136</c:v>
                </c:pt>
                <c:pt idx="144">
                  <c:v>0.296213152983176</c:v>
                </c:pt>
                <c:pt idx="145">
                  <c:v>0.292001813462285</c:v>
                </c:pt>
                <c:pt idx="146">
                  <c:v>0.292603081363454</c:v>
                </c:pt>
                <c:pt idx="147">
                  <c:v>0.289895527648663</c:v>
                </c:pt>
                <c:pt idx="148">
                  <c:v>0.289594893698078</c:v>
                </c:pt>
                <c:pt idx="149">
                  <c:v>0.286887956036464</c:v>
                </c:pt>
                <c:pt idx="150">
                  <c:v>0.28418101837485</c:v>
                </c:pt>
                <c:pt idx="151">
                  <c:v>0.28267723256875</c:v>
                </c:pt>
                <c:pt idx="152">
                  <c:v>0.280872196758888</c:v>
                </c:pt>
                <c:pt idx="153">
                  <c:v>0.275457705382482</c:v>
                </c:pt>
                <c:pt idx="154">
                  <c:v>0.272148883766521</c:v>
                </c:pt>
                <c:pt idx="155">
                  <c:v>0.265831874485185</c:v>
                </c:pt>
                <c:pt idx="156">
                  <c:v>0.261620534964292</c:v>
                </c:pt>
                <c:pt idx="157">
                  <c:v>0.253197855922509</c:v>
                </c:pt>
                <c:pt idx="158">
                  <c:v>0.252897221971924</c:v>
                </c:pt>
                <c:pt idx="159">
                  <c:v>0.248384632447271</c:v>
                </c:pt>
                <c:pt idx="160">
                  <c:v>0.245677078732479</c:v>
                </c:pt>
                <c:pt idx="161">
                  <c:v>0.240563221306657</c:v>
                </c:pt>
                <c:pt idx="162">
                  <c:v>0.237254399690696</c:v>
                </c:pt>
                <c:pt idx="163">
                  <c:v>0.240262587356073</c:v>
                </c:pt>
                <c:pt idx="164">
                  <c:v>0.240262587356073</c:v>
                </c:pt>
                <c:pt idx="165">
                  <c:v>0.236351881785767</c:v>
                </c:pt>
                <c:pt idx="166">
                  <c:v>0.233343694120391</c:v>
                </c:pt>
                <c:pt idx="167">
                  <c:v>0.230034872504431</c:v>
                </c:pt>
                <c:pt idx="168">
                  <c:v>0.230336122508193</c:v>
                </c:pt>
                <c:pt idx="169">
                  <c:v>0.227327934842817</c:v>
                </c:pt>
                <c:pt idx="170">
                  <c:v>0.223117211375104</c:v>
                </c:pt>
                <c:pt idx="171">
                  <c:v>0.218003353949282</c:v>
                </c:pt>
                <c:pt idx="172">
                  <c:v>0.217702719998699</c:v>
                </c:pt>
                <c:pt idx="173">
                  <c:v>0.218003353949284</c:v>
                </c:pt>
                <c:pt idx="174">
                  <c:v>0.213491380477808</c:v>
                </c:pt>
                <c:pt idx="175">
                  <c:v>0.213491380477808</c:v>
                </c:pt>
                <c:pt idx="176">
                  <c:v>0.210483192812431</c:v>
                </c:pt>
                <c:pt idx="177">
                  <c:v>0.211085076766777</c:v>
                </c:pt>
                <c:pt idx="178">
                  <c:v>0.210483808865608</c:v>
                </c:pt>
                <c:pt idx="179">
                  <c:v>0.208378139105162</c:v>
                </c:pt>
                <c:pt idx="180">
                  <c:v>0.206874353299062</c:v>
                </c:pt>
                <c:pt idx="181">
                  <c:v>0.208378139105161</c:v>
                </c:pt>
                <c:pt idx="182">
                  <c:v>0.209882540964437</c:v>
                </c:pt>
                <c:pt idx="183">
                  <c:v>0.208980023059505</c:v>
                </c:pt>
                <c:pt idx="184">
                  <c:v>0.20687435329906</c:v>
                </c:pt>
                <c:pt idx="185">
                  <c:v>0.205971835394129</c:v>
                </c:pt>
                <c:pt idx="186">
                  <c:v>0.203264281679338</c:v>
                </c:pt>
                <c:pt idx="187">
                  <c:v>0.202963647728755</c:v>
                </c:pt>
                <c:pt idx="188">
                  <c:v>0.199654210059616</c:v>
                </c:pt>
                <c:pt idx="189">
                  <c:v>0.199954844010201</c:v>
                </c:pt>
                <c:pt idx="190">
                  <c:v>0.196646022394241</c:v>
                </c:pt>
                <c:pt idx="191">
                  <c:v>0.196074386650907</c:v>
                </c:pt>
                <c:pt idx="192">
                  <c:v>0.193905201807869</c:v>
                </c:pt>
                <c:pt idx="193">
                  <c:v>0.191607092436125</c:v>
                </c:pt>
                <c:pt idx="194">
                  <c:v>0.191961290010297</c:v>
                </c:pt>
                <c:pt idx="195">
                  <c:v>0.189676612798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AS$58:$AS$253</c:f>
              <c:numCache>
                <c:formatCode>General</c:formatCode>
                <c:ptCount val="196"/>
                <c:pt idx="0">
                  <c:v>80.9366976685804</c:v>
                </c:pt>
                <c:pt idx="1">
                  <c:v>80.9437238876067</c:v>
                </c:pt>
                <c:pt idx="2">
                  <c:v>80.9732948078765</c:v>
                </c:pt>
                <c:pt idx="3">
                  <c:v>80.9694884895305</c:v>
                </c:pt>
                <c:pt idx="4">
                  <c:v>81.0090135198922</c:v>
                </c:pt>
                <c:pt idx="5">
                  <c:v>81.0011082739762</c:v>
                </c:pt>
                <c:pt idx="6">
                  <c:v>80.9674390257455</c:v>
                </c:pt>
                <c:pt idx="7">
                  <c:v>75.6327333618607</c:v>
                </c:pt>
                <c:pt idx="8">
                  <c:v>70.1542738230238</c:v>
                </c:pt>
                <c:pt idx="9">
                  <c:v>65.1129316911741</c:v>
                </c:pt>
                <c:pt idx="10">
                  <c:v>60.0455323481768</c:v>
                </c:pt>
                <c:pt idx="11">
                  <c:v>55.1145674522723</c:v>
                </c:pt>
                <c:pt idx="12">
                  <c:v>50.1543248449308</c:v>
                </c:pt>
                <c:pt idx="13">
                  <c:v>45.2956758003381</c:v>
                </c:pt>
                <c:pt idx="14">
                  <c:v>40.3272359374659</c:v>
                </c:pt>
                <c:pt idx="15">
                  <c:v>35.2835511329984</c:v>
                </c:pt>
                <c:pt idx="16">
                  <c:v>30.2603615659893</c:v>
                </c:pt>
                <c:pt idx="17">
                  <c:v>25.6256880931855</c:v>
                </c:pt>
                <c:pt idx="18">
                  <c:v>25.9000212327084</c:v>
                </c:pt>
                <c:pt idx="19">
                  <c:v>26.5687256489584</c:v>
                </c:pt>
                <c:pt idx="20">
                  <c:v>26.6211326804774</c:v>
                </c:pt>
                <c:pt idx="21">
                  <c:v>26.8055826222955</c:v>
                </c:pt>
                <c:pt idx="22">
                  <c:v>26.6717828574353</c:v>
                </c:pt>
                <c:pt idx="23">
                  <c:v>26.5663829763405</c:v>
                </c:pt>
                <c:pt idx="24">
                  <c:v>26.2296886952067</c:v>
                </c:pt>
                <c:pt idx="25">
                  <c:v>26.162934817584</c:v>
                </c:pt>
                <c:pt idx="26">
                  <c:v>26.3102024016583</c:v>
                </c:pt>
                <c:pt idx="27">
                  <c:v>26.3851535348117</c:v>
                </c:pt>
                <c:pt idx="28">
                  <c:v>25.8227274269371</c:v>
                </c:pt>
                <c:pt idx="29">
                  <c:v>25.855810857111</c:v>
                </c:pt>
                <c:pt idx="30">
                  <c:v>25.6950760534317</c:v>
                </c:pt>
                <c:pt idx="31">
                  <c:v>25.5633257523565</c:v>
                </c:pt>
                <c:pt idx="32">
                  <c:v>25.3604312360829</c:v>
                </c:pt>
                <c:pt idx="33">
                  <c:v>25.4450444697134</c:v>
                </c:pt>
                <c:pt idx="34">
                  <c:v>25.2131642516177</c:v>
                </c:pt>
                <c:pt idx="35">
                  <c:v>25.2152137154026</c:v>
                </c:pt>
                <c:pt idx="36">
                  <c:v>25.0105623445679</c:v>
                </c:pt>
                <c:pt idx="37">
                  <c:v>24.7227613858309</c:v>
                </c:pt>
                <c:pt idx="38">
                  <c:v>24.2909139429181</c:v>
                </c:pt>
                <c:pt idx="39">
                  <c:v>24.378454468005</c:v>
                </c:pt>
                <c:pt idx="40">
                  <c:v>24.3714282489787</c:v>
                </c:pt>
                <c:pt idx="41">
                  <c:v>24.1866850983277</c:v>
                </c:pt>
                <c:pt idx="42">
                  <c:v>24.034440759012</c:v>
                </c:pt>
                <c:pt idx="43">
                  <c:v>23.7688906930766</c:v>
                </c:pt>
                <c:pt idx="44">
                  <c:v>23.4687929516299</c:v>
                </c:pt>
                <c:pt idx="45">
                  <c:v>23.4679151239584</c:v>
                </c:pt>
                <c:pt idx="46">
                  <c:v>23.1036993863398</c:v>
                </c:pt>
                <c:pt idx="47">
                  <c:v>22.8492750666096</c:v>
                </c:pt>
                <c:pt idx="48">
                  <c:v>22.2599133203068</c:v>
                </c:pt>
                <c:pt idx="49">
                  <c:v>21.9703561066177</c:v>
                </c:pt>
                <c:pt idx="50">
                  <c:v>21.4582875664771</c:v>
                </c:pt>
                <c:pt idx="51">
                  <c:v>20.6581254583757</c:v>
                </c:pt>
                <c:pt idx="52">
                  <c:v>19.9329150830368</c:v>
                </c:pt>
                <c:pt idx="53">
                  <c:v>19.2147309267242</c:v>
                </c:pt>
                <c:pt idx="54">
                  <c:v>18.5574448659034</c:v>
                </c:pt>
                <c:pt idx="55">
                  <c:v>17.6053316273192</c:v>
                </c:pt>
                <c:pt idx="56">
                  <c:v>16.7504198150809</c:v>
                </c:pt>
                <c:pt idx="57">
                  <c:v>15.8498351807352</c:v>
                </c:pt>
                <c:pt idx="58">
                  <c:v>14.985262467238</c:v>
                </c:pt>
                <c:pt idx="59">
                  <c:v>14.1889066774826</c:v>
                </c:pt>
                <c:pt idx="60">
                  <c:v>13.2622648319893</c:v>
                </c:pt>
                <c:pt idx="61">
                  <c:v>12.0996438408303</c:v>
                </c:pt>
                <c:pt idx="62">
                  <c:v>11.1405037836107</c:v>
                </c:pt>
                <c:pt idx="63">
                  <c:v>10.1441807690383</c:v>
                </c:pt>
                <c:pt idx="64">
                  <c:v>9.22046681461045</c:v>
                </c:pt>
                <c:pt idx="65">
                  <c:v>8.35969981985022</c:v>
                </c:pt>
                <c:pt idx="66">
                  <c:v>7.63009730810852</c:v>
                </c:pt>
                <c:pt idx="67">
                  <c:v>6.70491970795248</c:v>
                </c:pt>
                <c:pt idx="68">
                  <c:v>6.02538215472103</c:v>
                </c:pt>
                <c:pt idx="69">
                  <c:v>5.28641075133515</c:v>
                </c:pt>
                <c:pt idx="70">
                  <c:v>4.73071825326299</c:v>
                </c:pt>
                <c:pt idx="71">
                  <c:v>4.19874089332964</c:v>
                </c:pt>
                <c:pt idx="72">
                  <c:v>3.84594351114012</c:v>
                </c:pt>
                <c:pt idx="73">
                  <c:v>3.46943099081177</c:v>
                </c:pt>
                <c:pt idx="74">
                  <c:v>3.1722611404306</c:v>
                </c:pt>
                <c:pt idx="75">
                  <c:v>2.85196196996735</c:v>
                </c:pt>
                <c:pt idx="76">
                  <c:v>2.53371226328904</c:v>
                </c:pt>
                <c:pt idx="77">
                  <c:v>2.24093454931066</c:v>
                </c:pt>
                <c:pt idx="78">
                  <c:v>2.08312703708781</c:v>
                </c:pt>
                <c:pt idx="79">
                  <c:v>1.95459783591096</c:v>
                </c:pt>
                <c:pt idx="80">
                  <c:v>1.86178734674971</c:v>
                </c:pt>
                <c:pt idx="81">
                  <c:v>1.69724622472435</c:v>
                </c:pt>
                <c:pt idx="82">
                  <c:v>1.57457220606945</c:v>
                </c:pt>
                <c:pt idx="83">
                  <c:v>1.49874264563544</c:v>
                </c:pt>
                <c:pt idx="84">
                  <c:v>1.3839738728965</c:v>
                </c:pt>
                <c:pt idx="85">
                  <c:v>1.30375277566877</c:v>
                </c:pt>
                <c:pt idx="86">
                  <c:v>1.25105313492592</c:v>
                </c:pt>
                <c:pt idx="87">
                  <c:v>1.16936839196997</c:v>
                </c:pt>
                <c:pt idx="88">
                  <c:v>1.11813179734627</c:v>
                </c:pt>
                <c:pt idx="89">
                  <c:v>1.07275098485359</c:v>
                </c:pt>
                <c:pt idx="90">
                  <c:v>1.01712285343617</c:v>
                </c:pt>
                <c:pt idx="91">
                  <c:v>0.932802828638543</c:v>
                </c:pt>
                <c:pt idx="92">
                  <c:v>0.905281971762728</c:v>
                </c:pt>
                <c:pt idx="93">
                  <c:v>0.86634215984872</c:v>
                </c:pt>
                <c:pt idx="94">
                  <c:v>0.809543591535974</c:v>
                </c:pt>
                <c:pt idx="95">
                  <c:v>0.791098417471444</c:v>
                </c:pt>
                <c:pt idx="96">
                  <c:v>0.75303763244706</c:v>
                </c:pt>
                <c:pt idx="97">
                  <c:v>0.738691385952424</c:v>
                </c:pt>
                <c:pt idx="98">
                  <c:v>0.699752173647482</c:v>
                </c:pt>
                <c:pt idx="99">
                  <c:v>0.681892817639679</c:v>
                </c:pt>
                <c:pt idx="100">
                  <c:v>0.652029887755085</c:v>
                </c:pt>
                <c:pt idx="101">
                  <c:v>0.634756349804009</c:v>
                </c:pt>
                <c:pt idx="102">
                  <c:v>0.598159210507845</c:v>
                </c:pt>
                <c:pt idx="103">
                  <c:v>0.571223572079692</c:v>
                </c:pt>
                <c:pt idx="104">
                  <c:v>0.554242643352449</c:v>
                </c:pt>
                <c:pt idx="105">
                  <c:v>0.543702715203879</c:v>
                </c:pt>
                <c:pt idx="106">
                  <c:v>0.52408650463496</c:v>
                </c:pt>
                <c:pt idx="107">
                  <c:v>0.510618685420883</c:v>
                </c:pt>
                <c:pt idx="108">
                  <c:v>0.4871961565059</c:v>
                </c:pt>
                <c:pt idx="109">
                  <c:v>0.470800446226317</c:v>
                </c:pt>
                <c:pt idx="110">
                  <c:v>0.446207480416008</c:v>
                </c:pt>
                <c:pt idx="111">
                  <c:v>0.441230125565555</c:v>
                </c:pt>
                <c:pt idx="112">
                  <c:v>0.428933342855868</c:v>
                </c:pt>
                <c:pt idx="113">
                  <c:v>0.422784951501025</c:v>
                </c:pt>
                <c:pt idx="114">
                  <c:v>0.412537632576286</c:v>
                </c:pt>
                <c:pt idx="115">
                  <c:v>0.400826667923326</c:v>
                </c:pt>
                <c:pt idx="116">
                  <c:v>0.38735884870925</c:v>
                </c:pt>
                <c:pt idx="117">
                  <c:v>0.381210457354407</c:v>
                </c:pt>
                <c:pt idx="118">
                  <c:v>0.360130001448202</c:v>
                </c:pt>
                <c:pt idx="119">
                  <c:v>0.354274818926254</c:v>
                </c:pt>
                <c:pt idx="120">
                  <c:v>0.348126427571411</c:v>
                </c:pt>
                <c:pt idx="121">
                  <c:v>0.342270645440398</c:v>
                </c:pt>
                <c:pt idx="122">
                  <c:v>0.326167544384646</c:v>
                </c:pt>
                <c:pt idx="123">
                  <c:v>0.321190189534192</c:v>
                </c:pt>
                <c:pt idx="124">
                  <c:v>0.314455980122623</c:v>
                </c:pt>
                <c:pt idx="125">
                  <c:v>0.301866588189105</c:v>
                </c:pt>
                <c:pt idx="126">
                  <c:v>0.294547160329872</c:v>
                </c:pt>
                <c:pt idx="127">
                  <c:v>0.287227732470639</c:v>
                </c:pt>
                <c:pt idx="128">
                  <c:v>0.281957768396354</c:v>
                </c:pt>
                <c:pt idx="129">
                  <c:v>0.281665159172523</c:v>
                </c:pt>
                <c:pt idx="130">
                  <c:v>0.273467304032732</c:v>
                </c:pt>
                <c:pt idx="131">
                  <c:v>0.268782558406109</c:v>
                </c:pt>
                <c:pt idx="132">
                  <c:v>0.263219985107994</c:v>
                </c:pt>
                <c:pt idx="133">
                  <c:v>0.257364802586047</c:v>
                </c:pt>
                <c:pt idx="134">
                  <c:v>0.248288520165696</c:v>
                </c:pt>
                <c:pt idx="135">
                  <c:v>0.239212837354412</c:v>
                </c:pt>
                <c:pt idx="136">
                  <c:v>0.237455982793295</c:v>
                </c:pt>
                <c:pt idx="137">
                  <c:v>0.232478627942841</c:v>
                </c:pt>
                <c:pt idx="138">
                  <c:v>0.225451809307439</c:v>
                </c:pt>
                <c:pt idx="139">
                  <c:v>0.2152044903827</c:v>
                </c:pt>
                <c:pt idx="140">
                  <c:v>0.211105562812804</c:v>
                </c:pt>
                <c:pt idx="141">
                  <c:v>0.205249780681793</c:v>
                </c:pt>
                <c:pt idx="142">
                  <c:v>0.197345134374898</c:v>
                </c:pt>
                <c:pt idx="143">
                  <c:v>0.191489352243885</c:v>
                </c:pt>
                <c:pt idx="144">
                  <c:v>0.189439888458937</c:v>
                </c:pt>
                <c:pt idx="145">
                  <c:v>0.184169924384652</c:v>
                </c:pt>
                <c:pt idx="146">
                  <c:v>0.180656215262419</c:v>
                </c:pt>
                <c:pt idx="147">
                  <c:v>0.173629996236082</c:v>
                </c:pt>
                <c:pt idx="148">
                  <c:v>0.169238459442355</c:v>
                </c:pt>
                <c:pt idx="149">
                  <c:v>0.168067422937965</c:v>
                </c:pt>
                <c:pt idx="150">
                  <c:v>0.164554313424797</c:v>
                </c:pt>
                <c:pt idx="151">
                  <c:v>0.156942276341732</c:v>
                </c:pt>
                <c:pt idx="152">
                  <c:v>0.154892812556784</c:v>
                </c:pt>
                <c:pt idx="153">
                  <c:v>0.149622848482499</c:v>
                </c:pt>
                <c:pt idx="154">
                  <c:v>0.146109738969332</c:v>
                </c:pt>
                <c:pt idx="155">
                  <c:v>0.138790311110099</c:v>
                </c:pt>
                <c:pt idx="156">
                  <c:v>0.136155628877489</c:v>
                </c:pt>
                <c:pt idx="157">
                  <c:v>0.134399373925438</c:v>
                </c:pt>
                <c:pt idx="158">
                  <c:v>0.134106165092541</c:v>
                </c:pt>
                <c:pt idx="159">
                  <c:v>0.132935128588152</c:v>
                </c:pt>
                <c:pt idx="160">
                  <c:v>0.132056701307594</c:v>
                </c:pt>
                <c:pt idx="161">
                  <c:v>0.127665164513867</c:v>
                </c:pt>
                <c:pt idx="162">
                  <c:v>0.129422019074984</c:v>
                </c:pt>
                <c:pt idx="163">
                  <c:v>0.126787336842373</c:v>
                </c:pt>
                <c:pt idx="164">
                  <c:v>0.126494128009477</c:v>
                </c:pt>
                <c:pt idx="165">
                  <c:v>0.126200919176581</c:v>
                </c:pt>
                <c:pt idx="166">
                  <c:v>0.129128810242087</c:v>
                </c:pt>
                <c:pt idx="167">
                  <c:v>0.127664564904801</c:v>
                </c:pt>
                <c:pt idx="168">
                  <c:v>0.124150855782567</c:v>
                </c:pt>
                <c:pt idx="169">
                  <c:v>0.122687210054347</c:v>
                </c:pt>
                <c:pt idx="170">
                  <c:v>0.118295073651555</c:v>
                </c:pt>
                <c:pt idx="171">
                  <c:v>0.114781364529322</c:v>
                </c:pt>
                <c:pt idx="172">
                  <c:v>0.113610328024933</c:v>
                </c:pt>
                <c:pt idx="173">
                  <c:v>0.113610328024933</c:v>
                </c:pt>
                <c:pt idx="174">
                  <c:v>0.110682436959427</c:v>
                </c:pt>
                <c:pt idx="175">
                  <c:v>0.111854073072883</c:v>
                </c:pt>
                <c:pt idx="176">
                  <c:v>0.107462536279156</c:v>
                </c:pt>
                <c:pt idx="177">
                  <c:v>0.102485181428702</c:v>
                </c:pt>
                <c:pt idx="178">
                  <c:v>0.100143108419924</c:v>
                </c:pt>
                <c:pt idx="179">
                  <c:v>0.100435717643754</c:v>
                </c:pt>
                <c:pt idx="180">
                  <c:v>0.0998498995870267</c:v>
                </c:pt>
                <c:pt idx="181">
                  <c:v>0.101314144924313</c:v>
                </c:pt>
                <c:pt idx="182">
                  <c:v>0.100143108419924</c:v>
                </c:pt>
                <c:pt idx="183">
                  <c:v>0.103070399876364</c:v>
                </c:pt>
                <c:pt idx="184">
                  <c:v>0.101606154539078</c:v>
                </c:pt>
                <c:pt idx="185">
                  <c:v>0.102777191043468</c:v>
                </c:pt>
                <c:pt idx="186">
                  <c:v>0.101898763762909</c:v>
                </c:pt>
                <c:pt idx="187">
                  <c:v>0.104826654828414</c:v>
                </c:pt>
                <c:pt idx="188">
                  <c:v>0.104240836771688</c:v>
                </c:pt>
                <c:pt idx="189">
                  <c:v>0.103948227547856</c:v>
                </c:pt>
                <c:pt idx="190">
                  <c:v>0.101020936091416</c:v>
                </c:pt>
                <c:pt idx="191">
                  <c:v>0.0993523439847015</c:v>
                </c:pt>
                <c:pt idx="192">
                  <c:v>0.0980282206236369</c:v>
                </c:pt>
                <c:pt idx="193">
                  <c:v>0.0999965789546083</c:v>
                </c:pt>
                <c:pt idx="194">
                  <c:v>0.0974665392111861</c:v>
                </c:pt>
                <c:pt idx="195">
                  <c:v>0.09462960313031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AT$58:$AT$253</c:f>
              <c:numCache>
                <c:formatCode>General</c:formatCode>
                <c:ptCount val="196"/>
                <c:pt idx="0">
                  <c:v>67.2424409168933</c:v>
                </c:pt>
                <c:pt idx="1">
                  <c:v>63.3501131014047</c:v>
                </c:pt>
                <c:pt idx="2">
                  <c:v>59.4611151692185</c:v>
                </c:pt>
                <c:pt idx="3">
                  <c:v>55.4663867642278</c:v>
                </c:pt>
                <c:pt idx="4">
                  <c:v>51.3323494318718</c:v>
                </c:pt>
                <c:pt idx="5">
                  <c:v>47.1311551903939</c:v>
                </c:pt>
                <c:pt idx="6">
                  <c:v>42.678261213805</c:v>
                </c:pt>
                <c:pt idx="7">
                  <c:v>38.4751243983166</c:v>
                </c:pt>
                <c:pt idx="8">
                  <c:v>34.2542276368791</c:v>
                </c:pt>
                <c:pt idx="9">
                  <c:v>30.2805896294765</c:v>
                </c:pt>
                <c:pt idx="10">
                  <c:v>25.6961570215642</c:v>
                </c:pt>
                <c:pt idx="11">
                  <c:v>24.1335096809501</c:v>
                </c:pt>
                <c:pt idx="12">
                  <c:v>24.1196343146854</c:v>
                </c:pt>
                <c:pt idx="13">
                  <c:v>24.1060362966119</c:v>
                </c:pt>
                <c:pt idx="14">
                  <c:v>24.1532127692463</c:v>
                </c:pt>
                <c:pt idx="15">
                  <c:v>24.3527414909376</c:v>
                </c:pt>
                <c:pt idx="16">
                  <c:v>24.3771623401646</c:v>
                </c:pt>
                <c:pt idx="17">
                  <c:v>24.5286819763116</c:v>
                </c:pt>
                <c:pt idx="18">
                  <c:v>24.4368268697718</c:v>
                </c:pt>
                <c:pt idx="19">
                  <c:v>24.342751272694</c:v>
                </c:pt>
                <c:pt idx="20">
                  <c:v>23.9273217609905</c:v>
                </c:pt>
                <c:pt idx="21">
                  <c:v>24.008631384568</c:v>
                </c:pt>
                <c:pt idx="22">
                  <c:v>23.4597200991943</c:v>
                </c:pt>
                <c:pt idx="23">
                  <c:v>22.9099767692473</c:v>
                </c:pt>
                <c:pt idx="24">
                  <c:v>22.2803111250147</c:v>
                </c:pt>
                <c:pt idx="25">
                  <c:v>21.9206609948975</c:v>
                </c:pt>
                <c:pt idx="26">
                  <c:v>21.5759956238093</c:v>
                </c:pt>
                <c:pt idx="27">
                  <c:v>21.5132791274272</c:v>
                </c:pt>
                <c:pt idx="28">
                  <c:v>21.2332733950681</c:v>
                </c:pt>
                <c:pt idx="29">
                  <c:v>21.09146719731</c:v>
                </c:pt>
                <c:pt idx="30">
                  <c:v>20.9227423115958</c:v>
                </c:pt>
                <c:pt idx="31">
                  <c:v>20.9957269427492</c:v>
                </c:pt>
                <c:pt idx="32">
                  <c:v>21.0004447036799</c:v>
                </c:pt>
                <c:pt idx="33">
                  <c:v>21.1836002203774</c:v>
                </c:pt>
                <c:pt idx="34">
                  <c:v>21.180270337075</c:v>
                </c:pt>
                <c:pt idx="35">
                  <c:v>21.1849880980057</c:v>
                </c:pt>
                <c:pt idx="36">
                  <c:v>21.0517842408629</c:v>
                </c:pt>
                <c:pt idx="37">
                  <c:v>21.0923003785562</c:v>
                </c:pt>
                <c:pt idx="38">
                  <c:v>21.0462338670225</c:v>
                </c:pt>
                <c:pt idx="39">
                  <c:v>21.4849736985156</c:v>
                </c:pt>
                <c:pt idx="40">
                  <c:v>21.5313175582404</c:v>
                </c:pt>
                <c:pt idx="41">
                  <c:v>21.8490642413725</c:v>
                </c:pt>
                <c:pt idx="42">
                  <c:v>21.7713618492884</c:v>
                </c:pt>
                <c:pt idx="43">
                  <c:v>21.9525742236389</c:v>
                </c:pt>
                <c:pt idx="44">
                  <c:v>22.1382270107291</c:v>
                </c:pt>
                <c:pt idx="45">
                  <c:v>22.2994589485922</c:v>
                </c:pt>
                <c:pt idx="46">
                  <c:v>22.5483834967831</c:v>
                </c:pt>
                <c:pt idx="47">
                  <c:v>22.7937002451441</c:v>
                </c:pt>
                <c:pt idx="48">
                  <c:v>22.9932289668354</c:v>
                </c:pt>
                <c:pt idx="49">
                  <c:v>22.9532675255243</c:v>
                </c:pt>
                <c:pt idx="50">
                  <c:v>22.8322743771633</c:v>
                </c:pt>
                <c:pt idx="51">
                  <c:v>22.8333843382641</c:v>
                </c:pt>
                <c:pt idx="52">
                  <c:v>22.9801862134804</c:v>
                </c:pt>
                <c:pt idx="53">
                  <c:v>23.3598173484214</c:v>
                </c:pt>
                <c:pt idx="54">
                  <c:v>23.6478707250136</c:v>
                </c:pt>
                <c:pt idx="55">
                  <c:v>23.6969897716586</c:v>
                </c:pt>
                <c:pt idx="56">
                  <c:v>23.930928992484</c:v>
                </c:pt>
                <c:pt idx="57">
                  <c:v>24.1440551639124</c:v>
                </c:pt>
                <c:pt idx="58">
                  <c:v>24.5228536859436</c:v>
                </c:pt>
                <c:pt idx="59">
                  <c:v>24.6357991900716</c:v>
                </c:pt>
                <c:pt idx="60">
                  <c:v>25.1983084935189</c:v>
                </c:pt>
                <c:pt idx="61">
                  <c:v>25.7225210131381</c:v>
                </c:pt>
                <c:pt idx="62">
                  <c:v>26.3136130936881</c:v>
                </c:pt>
                <c:pt idx="63">
                  <c:v>26.7165545484187</c:v>
                </c:pt>
                <c:pt idx="64">
                  <c:v>26.917747927593</c:v>
                </c:pt>
                <c:pt idx="65">
                  <c:v>27.1133915012632</c:v>
                </c:pt>
                <c:pt idx="66">
                  <c:v>27.5657293508299</c:v>
                </c:pt>
                <c:pt idx="67">
                  <c:v>27.9620110389558</c:v>
                </c:pt>
                <c:pt idx="68">
                  <c:v>28.539227753241</c:v>
                </c:pt>
                <c:pt idx="69">
                  <c:v>28.7759421609867</c:v>
                </c:pt>
                <c:pt idx="70">
                  <c:v>29.2737918257049</c:v>
                </c:pt>
                <c:pt idx="71">
                  <c:v>29.5540749062551</c:v>
                </c:pt>
                <c:pt idx="72">
                  <c:v>30.0311115215763</c:v>
                </c:pt>
                <c:pt idx="73">
                  <c:v>30.4010297864647</c:v>
                </c:pt>
                <c:pt idx="74">
                  <c:v>30.5716972461894</c:v>
                </c:pt>
                <c:pt idx="75">
                  <c:v>31.0021120852583</c:v>
                </c:pt>
                <c:pt idx="76">
                  <c:v>31.5909836752702</c:v>
                </c:pt>
                <c:pt idx="77">
                  <c:v>32.1371197737237</c:v>
                </c:pt>
                <c:pt idx="78">
                  <c:v>32.3796619035009</c:v>
                </c:pt>
                <c:pt idx="79">
                  <c:v>32.7667859862928</c:v>
                </c:pt>
                <c:pt idx="80">
                  <c:v>33.1014605708009</c:v>
                </c:pt>
                <c:pt idx="81">
                  <c:v>33.523272500918</c:v>
                </c:pt>
                <c:pt idx="82">
                  <c:v>33.92926649076</c:v>
                </c:pt>
                <c:pt idx="83">
                  <c:v>34.0963261506547</c:v>
                </c:pt>
                <c:pt idx="84">
                  <c:v>34.4457087143372</c:v>
                </c:pt>
                <c:pt idx="85">
                  <c:v>34.9543812102088</c:v>
                </c:pt>
                <c:pt idx="86">
                  <c:v>35.4361355864608</c:v>
                </c:pt>
                <c:pt idx="87">
                  <c:v>35.7480551158978</c:v>
                </c:pt>
                <c:pt idx="88">
                  <c:v>36.041658297994</c:v>
                </c:pt>
                <c:pt idx="89">
                  <c:v>36.5264646410208</c:v>
                </c:pt>
                <c:pt idx="90">
                  <c:v>36.7720593059093</c:v>
                </c:pt>
                <c:pt idx="91">
                  <c:v>37.1996995263945</c:v>
                </c:pt>
                <c:pt idx="92">
                  <c:v>37.3390084537598</c:v>
                </c:pt>
                <c:pt idx="93">
                  <c:v>37.5435317162365</c:v>
                </c:pt>
                <c:pt idx="94">
                  <c:v>37.8454604590934</c:v>
                </c:pt>
                <c:pt idx="95">
                  <c:v>38.214268762881</c:v>
                </c:pt>
                <c:pt idx="96">
                  <c:v>38.4479306355153</c:v>
                </c:pt>
                <c:pt idx="97">
                  <c:v>38.686587048935</c:v>
                </c:pt>
                <c:pt idx="98">
                  <c:v>38.8256180597728</c:v>
                </c:pt>
                <c:pt idx="99">
                  <c:v>39.0542848232853</c:v>
                </c:pt>
                <c:pt idx="100">
                  <c:v>39.2310573532326</c:v>
                </c:pt>
                <c:pt idx="101">
                  <c:v>39.49885237681</c:v>
                </c:pt>
                <c:pt idx="102">
                  <c:v>39.7050408651061</c:v>
                </c:pt>
                <c:pt idx="103">
                  <c:v>40.0230654647657</c:v>
                </c:pt>
                <c:pt idx="104">
                  <c:v>40.3458072570196</c:v>
                </c:pt>
                <c:pt idx="105">
                  <c:v>40.5494979065866</c:v>
                </c:pt>
                <c:pt idx="106">
                  <c:v>40.6843664212123</c:v>
                </c:pt>
                <c:pt idx="107">
                  <c:v>40.8611389511596</c:v>
                </c:pt>
                <c:pt idx="108">
                  <c:v>40.9801900938466</c:v>
                </c:pt>
                <c:pt idx="109">
                  <c:v>41.1822160859305</c:v>
                </c:pt>
                <c:pt idx="110">
                  <c:v>41.267133509338</c:v>
                </c:pt>
                <c:pt idx="111">
                  <c:v>41.4810922936761</c:v>
                </c:pt>
                <c:pt idx="112">
                  <c:v>41.5252162311993</c:v>
                </c:pt>
                <c:pt idx="113">
                  <c:v>41.5793298186296</c:v>
                </c:pt>
                <c:pt idx="114">
                  <c:v>41.5848796241336</c:v>
                </c:pt>
                <c:pt idx="115">
                  <c:v>41.6215111821423</c:v>
                </c:pt>
                <c:pt idx="116">
                  <c:v>41.7366771768082</c:v>
                </c:pt>
                <c:pt idx="117">
                  <c:v>41.83991037922</c:v>
                </c:pt>
                <c:pt idx="118">
                  <c:v>41.9259377637283</c:v>
                </c:pt>
                <c:pt idx="119">
                  <c:v>42.0499840155371</c:v>
                </c:pt>
                <c:pt idx="120">
                  <c:v>42.1335141296527</c:v>
                </c:pt>
                <c:pt idx="121">
                  <c:v>42.2414645246588</c:v>
                </c:pt>
                <c:pt idx="122">
                  <c:v>42.2725451404906</c:v>
                </c:pt>
                <c:pt idx="123">
                  <c:v>42.3910410184589</c:v>
                </c:pt>
                <c:pt idx="124">
                  <c:v>42.5372881972931</c:v>
                </c:pt>
                <c:pt idx="125">
                  <c:v>42.6460712052089</c:v>
                </c:pt>
                <c:pt idx="126">
                  <c:v>42.6688268286164</c:v>
                </c:pt>
                <c:pt idx="127">
                  <c:v>42.7010179738854</c:v>
                </c:pt>
                <c:pt idx="128">
                  <c:v>42.7812176363622</c:v>
                </c:pt>
                <c:pt idx="129">
                  <c:v>42.9088711196645</c:v>
                </c:pt>
                <c:pt idx="130">
                  <c:v>42.9874055563218</c:v>
                </c:pt>
                <c:pt idx="131">
                  <c:v>43.122551987475</c:v>
                </c:pt>
                <c:pt idx="132">
                  <c:v>43.207469979219</c:v>
                </c:pt>
                <c:pt idx="133">
                  <c:v>43.2846176749209</c:v>
                </c:pt>
                <c:pt idx="134">
                  <c:v>43.2502066074502</c:v>
                </c:pt>
                <c:pt idx="135">
                  <c:v>43.2149629270699</c:v>
                </c:pt>
                <c:pt idx="136">
                  <c:v>43.2740721919586</c:v>
                </c:pt>
                <c:pt idx="137">
                  <c:v>43.3717550205299</c:v>
                </c:pt>
                <c:pt idx="138">
                  <c:v>43.4616675530592</c:v>
                </c:pt>
                <c:pt idx="139">
                  <c:v>43.4530646441075</c:v>
                </c:pt>
                <c:pt idx="140">
                  <c:v>43.3753628203599</c:v>
                </c:pt>
                <c:pt idx="141">
                  <c:v>43.34566951382</c:v>
                </c:pt>
                <c:pt idx="142">
                  <c:v>43.2946078931645</c:v>
                </c:pt>
                <c:pt idx="143">
                  <c:v>43.3073727299919</c:v>
                </c:pt>
                <c:pt idx="144">
                  <c:v>43.3023776208701</c:v>
                </c:pt>
                <c:pt idx="145">
                  <c:v>43.4042229456536</c:v>
                </c:pt>
                <c:pt idx="146">
                  <c:v>43.3234680184582</c:v>
                </c:pt>
                <c:pt idx="147">
                  <c:v>43.3587116988385</c:v>
                </c:pt>
                <c:pt idx="148">
                  <c:v>43.3007123950507</c:v>
                </c:pt>
                <c:pt idx="149">
                  <c:v>43.3087600392838</c:v>
                </c:pt>
                <c:pt idx="150">
                  <c:v>43.2674112886809</c:v>
                </c:pt>
                <c:pt idx="151">
                  <c:v>43.3650941172522</c:v>
                </c:pt>
                <c:pt idx="152">
                  <c:v>43.3423384938447</c:v>
                </c:pt>
                <c:pt idx="153">
                  <c:v>43.3553812471997</c:v>
                </c:pt>
                <c:pt idx="154">
                  <c:v>43.26990912741</c:v>
                </c:pt>
                <c:pt idx="155">
                  <c:v>43.2685212497817</c:v>
                </c:pt>
                <c:pt idx="156">
                  <c:v>43.2649140182882</c:v>
                </c:pt>
                <c:pt idx="157">
                  <c:v>43.4391892778428</c:v>
                </c:pt>
                <c:pt idx="158">
                  <c:v>43.3972858308577</c:v>
                </c:pt>
                <c:pt idx="159">
                  <c:v>43.4977438463493</c:v>
                </c:pt>
                <c:pt idx="160">
                  <c:v>43.4464048775027</c:v>
                </c:pt>
                <c:pt idx="161">
                  <c:v>43.5460302800845</c:v>
                </c:pt>
                <c:pt idx="162">
                  <c:v>43.5138391348155</c:v>
                </c:pt>
                <c:pt idx="163">
                  <c:v>43.6364980773325</c:v>
                </c:pt>
                <c:pt idx="164">
                  <c:v>43.7036549864542</c:v>
                </c:pt>
                <c:pt idx="165">
                  <c:v>43.7966200540948</c:v>
                </c:pt>
                <c:pt idx="166">
                  <c:v>43.8837579680404</c:v>
                </c:pt>
                <c:pt idx="167">
                  <c:v>43.9589625213953</c:v>
                </c:pt>
                <c:pt idx="168">
                  <c:v>43.9431445811201</c:v>
                </c:pt>
                <c:pt idx="169">
                  <c:v>43.9128960098616</c:v>
                </c:pt>
                <c:pt idx="170">
                  <c:v>43.8912503475549</c:v>
                </c:pt>
                <c:pt idx="171">
                  <c:v>43.9334317110675</c:v>
                </c:pt>
                <c:pt idx="172">
                  <c:v>43.9639576305171</c:v>
                </c:pt>
                <c:pt idx="173">
                  <c:v>43.9173364226013</c:v>
                </c:pt>
                <c:pt idx="174">
                  <c:v>43.9209436540948</c:v>
                </c:pt>
                <c:pt idx="175">
                  <c:v>43.8313084697565</c:v>
                </c:pt>
                <c:pt idx="176">
                  <c:v>43.927603989036</c:v>
                </c:pt>
                <c:pt idx="177">
                  <c:v>43.8729345685506</c:v>
                </c:pt>
                <c:pt idx="178">
                  <c:v>43.8923597403192</c:v>
                </c:pt>
                <c:pt idx="179">
                  <c:v>43.8884745922982</c:v>
                </c:pt>
                <c:pt idx="180">
                  <c:v>44.0619172389431</c:v>
                </c:pt>
                <c:pt idx="181">
                  <c:v>44.0519270206994</c:v>
                </c:pt>
                <c:pt idx="182">
                  <c:v>44.1312940702665</c:v>
                </c:pt>
                <c:pt idx="183">
                  <c:v>44.0893906232814</c:v>
                </c:pt>
                <c:pt idx="184">
                  <c:v>44.2328620468589</c:v>
                </c:pt>
                <c:pt idx="185">
                  <c:v>44.2037240050376</c:v>
                </c:pt>
                <c:pt idx="186">
                  <c:v>44.2872541191532</c:v>
                </c:pt>
                <c:pt idx="187">
                  <c:v>44.190125986964</c:v>
                </c:pt>
                <c:pt idx="188">
                  <c:v>44.329990179048</c:v>
                </c:pt>
                <c:pt idx="189">
                  <c:v>44.3041820205292</c:v>
                </c:pt>
                <c:pt idx="190">
                  <c:v>44.3255497663084</c:v>
                </c:pt>
                <c:pt idx="191">
                  <c:v>44.2619169978901</c:v>
                </c:pt>
                <c:pt idx="192">
                  <c:v>44.3374513000574</c:v>
                </c:pt>
                <c:pt idx="193">
                  <c:v>44.3185422488339</c:v>
                </c:pt>
                <c:pt idx="194">
                  <c:v>44.398454505594</c:v>
                </c:pt>
                <c:pt idx="195">
                  <c:v>44.3218491381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AU$58:$AU$253</c:f>
              <c:numCache>
                <c:formatCode>General</c:formatCode>
                <c:ptCount val="196"/>
                <c:pt idx="0">
                  <c:v>74.9439429735578</c:v>
                </c:pt>
                <c:pt idx="1">
                  <c:v>69.8297228902958</c:v>
                </c:pt>
                <c:pt idx="2">
                  <c:v>64.6716402137648</c:v>
                </c:pt>
                <c:pt idx="3">
                  <c:v>59.6597679428723</c:v>
                </c:pt>
                <c:pt idx="4">
                  <c:v>54.3491672570366</c:v>
                </c:pt>
                <c:pt idx="5">
                  <c:v>49.3086263021811</c:v>
                </c:pt>
                <c:pt idx="6">
                  <c:v>44.0100666045225</c:v>
                </c:pt>
                <c:pt idx="7">
                  <c:v>38.6146065436999</c:v>
                </c:pt>
                <c:pt idx="8">
                  <c:v>33.0001171032929</c:v>
                </c:pt>
                <c:pt idx="9">
                  <c:v>27.6984038973693</c:v>
                </c:pt>
                <c:pt idx="10">
                  <c:v>23.5721096696094</c:v>
                </c:pt>
                <c:pt idx="11">
                  <c:v>23.453134161454</c:v>
                </c:pt>
                <c:pt idx="12">
                  <c:v>23.2191973950051</c:v>
                </c:pt>
                <c:pt idx="13">
                  <c:v>23.2229245352893</c:v>
                </c:pt>
                <c:pt idx="14">
                  <c:v>22.8029272583863</c:v>
                </c:pt>
                <c:pt idx="15">
                  <c:v>22.9216162441002</c:v>
                </c:pt>
                <c:pt idx="16">
                  <c:v>22.8857803891464</c:v>
                </c:pt>
                <c:pt idx="17">
                  <c:v>23.1125499846045</c:v>
                </c:pt>
                <c:pt idx="18">
                  <c:v>23.2765353500673</c:v>
                </c:pt>
                <c:pt idx="19">
                  <c:v>23.6867855797337</c:v>
                </c:pt>
                <c:pt idx="20">
                  <c:v>23.7252013109333</c:v>
                </c:pt>
                <c:pt idx="21">
                  <c:v>23.9158485289962</c:v>
                </c:pt>
                <c:pt idx="22">
                  <c:v>23.5755502874521</c:v>
                </c:pt>
                <c:pt idx="23">
                  <c:v>23.7613236883286</c:v>
                </c:pt>
                <c:pt idx="24">
                  <c:v>23.7269210327185</c:v>
                </c:pt>
                <c:pt idx="25">
                  <c:v>23.8272620137252</c:v>
                </c:pt>
                <c:pt idx="26">
                  <c:v>23.7016929665982</c:v>
                </c:pt>
                <c:pt idx="27">
                  <c:v>23.6704444063893</c:v>
                </c:pt>
                <c:pt idx="28">
                  <c:v>23.4892583002577</c:v>
                </c:pt>
                <c:pt idx="29">
                  <c:v>23.5362749889279</c:v>
                </c:pt>
                <c:pt idx="30">
                  <c:v>23.5626497319504</c:v>
                </c:pt>
                <c:pt idx="31">
                  <c:v>23.5225136918294</c:v>
                </c:pt>
                <c:pt idx="32">
                  <c:v>23.7739383085249</c:v>
                </c:pt>
                <c:pt idx="33">
                  <c:v>23.889186676396</c:v>
                </c:pt>
                <c:pt idx="34">
                  <c:v>23.8906204628759</c:v>
                </c:pt>
                <c:pt idx="35">
                  <c:v>23.8889001539545</c:v>
                </c:pt>
                <c:pt idx="36">
                  <c:v>24.117390058334</c:v>
                </c:pt>
                <c:pt idx="37">
                  <c:v>24.1102223002071</c:v>
                </c:pt>
                <c:pt idx="38">
                  <c:v>24.029949632829</c:v>
                </c:pt>
                <c:pt idx="39">
                  <c:v>24.1847609959381</c:v>
                </c:pt>
                <c:pt idx="40">
                  <c:v>24.3627935938047</c:v>
                </c:pt>
                <c:pt idx="41">
                  <c:v>24.4037903755225</c:v>
                </c:pt>
                <c:pt idx="42">
                  <c:v>24.6589421325021</c:v>
                </c:pt>
                <c:pt idx="43">
                  <c:v>24.5402537339244</c:v>
                </c:pt>
                <c:pt idx="44">
                  <c:v>24.7925390922166</c:v>
                </c:pt>
                <c:pt idx="45">
                  <c:v>25.0038276687911</c:v>
                </c:pt>
                <c:pt idx="46">
                  <c:v>25.1064620036021</c:v>
                </c:pt>
                <c:pt idx="47">
                  <c:v>24.9381764529722</c:v>
                </c:pt>
                <c:pt idx="48">
                  <c:v>25.0901214173939</c:v>
                </c:pt>
                <c:pt idx="49">
                  <c:v>25.1658067900271</c:v>
                </c:pt>
                <c:pt idx="50">
                  <c:v>25.2876486968699</c:v>
                </c:pt>
                <c:pt idx="51">
                  <c:v>25.3360991720199</c:v>
                </c:pt>
                <c:pt idx="52">
                  <c:v>25.6061589030002</c:v>
                </c:pt>
                <c:pt idx="53">
                  <c:v>25.6626367036017</c:v>
                </c:pt>
                <c:pt idx="54">
                  <c:v>25.9361364652885</c:v>
                </c:pt>
                <c:pt idx="55">
                  <c:v>26.1477121514406</c:v>
                </c:pt>
                <c:pt idx="56">
                  <c:v>26.3916830747038</c:v>
                </c:pt>
                <c:pt idx="57">
                  <c:v>26.7460291357879</c:v>
                </c:pt>
                <c:pt idx="58">
                  <c:v>27.09779473349</c:v>
                </c:pt>
                <c:pt idx="59">
                  <c:v>27.3776015117069</c:v>
                </c:pt>
                <c:pt idx="60">
                  <c:v>27.4581607015265</c:v>
                </c:pt>
                <c:pt idx="61">
                  <c:v>27.5097646849416</c:v>
                </c:pt>
                <c:pt idx="62">
                  <c:v>27.6654362025114</c:v>
                </c:pt>
                <c:pt idx="63">
                  <c:v>27.7901450951776</c:v>
                </c:pt>
                <c:pt idx="64">
                  <c:v>27.9764915409371</c:v>
                </c:pt>
                <c:pt idx="65">
                  <c:v>28.4793413614641</c:v>
                </c:pt>
                <c:pt idx="66">
                  <c:v>28.6616741444979</c:v>
                </c:pt>
                <c:pt idx="67">
                  <c:v>28.6470532800749</c:v>
                </c:pt>
                <c:pt idx="68">
                  <c:v>28.8018640560479</c:v>
                </c:pt>
                <c:pt idx="69">
                  <c:v>29.0699169556653</c:v>
                </c:pt>
                <c:pt idx="70">
                  <c:v>29.305287508594</c:v>
                </c:pt>
                <c:pt idx="71">
                  <c:v>30.0007913785468</c:v>
                </c:pt>
                <c:pt idx="72">
                  <c:v>30.6045552249634</c:v>
                </c:pt>
                <c:pt idx="73">
                  <c:v>30.7886083169185</c:v>
                </c:pt>
                <c:pt idx="74">
                  <c:v>30.9093035468591</c:v>
                </c:pt>
                <c:pt idx="75">
                  <c:v>31.4568772893881</c:v>
                </c:pt>
                <c:pt idx="76">
                  <c:v>31.5110617361852</c:v>
                </c:pt>
                <c:pt idx="77">
                  <c:v>31.908984455233</c:v>
                </c:pt>
                <c:pt idx="78">
                  <c:v>32.4278889266628</c:v>
                </c:pt>
                <c:pt idx="79">
                  <c:v>32.8455928497615</c:v>
                </c:pt>
                <c:pt idx="80">
                  <c:v>33.2555559698502</c:v>
                </c:pt>
                <c:pt idx="81">
                  <c:v>33.6772735556746</c:v>
                </c:pt>
                <c:pt idx="82">
                  <c:v>33.8521532324123</c:v>
                </c:pt>
                <c:pt idx="83">
                  <c:v>34.273583708659</c:v>
                </c:pt>
                <c:pt idx="84">
                  <c:v>34.7451849689771</c:v>
                </c:pt>
                <c:pt idx="85">
                  <c:v>35.4504364733026</c:v>
                </c:pt>
                <c:pt idx="86">
                  <c:v>35.5516370216338</c:v>
                </c:pt>
                <c:pt idx="87">
                  <c:v>35.7256559567746</c:v>
                </c:pt>
                <c:pt idx="88">
                  <c:v>36.1316054141377</c:v>
                </c:pt>
                <c:pt idx="89">
                  <c:v>36.4383611545324</c:v>
                </c:pt>
                <c:pt idx="90">
                  <c:v>36.7734990564486</c:v>
                </c:pt>
                <c:pt idx="91">
                  <c:v>37.2926900503199</c:v>
                </c:pt>
                <c:pt idx="92">
                  <c:v>37.4936579476386</c:v>
                </c:pt>
                <c:pt idx="93">
                  <c:v>37.8600444097637</c:v>
                </c:pt>
                <c:pt idx="94">
                  <c:v>38.0033884167148</c:v>
                </c:pt>
                <c:pt idx="95">
                  <c:v>38.4721226912094</c:v>
                </c:pt>
                <c:pt idx="96">
                  <c:v>38.7516429469848</c:v>
                </c:pt>
                <c:pt idx="97">
                  <c:v>39.2923354538284</c:v>
                </c:pt>
                <c:pt idx="98">
                  <c:v>39.6925515266805</c:v>
                </c:pt>
                <c:pt idx="99">
                  <c:v>39.8284412530633</c:v>
                </c:pt>
                <c:pt idx="100">
                  <c:v>40.0655315277772</c:v>
                </c:pt>
                <c:pt idx="101">
                  <c:v>40.2074417482485</c:v>
                </c:pt>
                <c:pt idx="102">
                  <c:v>40.2653527481937</c:v>
                </c:pt>
                <c:pt idx="103">
                  <c:v>40.7710695545442</c:v>
                </c:pt>
                <c:pt idx="104">
                  <c:v>40.9485291075277</c:v>
                </c:pt>
                <c:pt idx="105">
                  <c:v>41.2770728833362</c:v>
                </c:pt>
                <c:pt idx="106">
                  <c:v>41.3625058903422</c:v>
                </c:pt>
                <c:pt idx="107">
                  <c:v>41.4617001944467</c:v>
                </c:pt>
                <c:pt idx="108">
                  <c:v>41.5878428735928</c:v>
                </c:pt>
                <c:pt idx="109">
                  <c:v>41.8902984288203</c:v>
                </c:pt>
                <c:pt idx="110">
                  <c:v>42.0482633001944</c:v>
                </c:pt>
                <c:pt idx="111">
                  <c:v>42.2096687894113</c:v>
                </c:pt>
                <c:pt idx="112">
                  <c:v>42.5055302185311</c:v>
                </c:pt>
                <c:pt idx="113">
                  <c:v>42.8461149825167</c:v>
                </c:pt>
                <c:pt idx="114">
                  <c:v>42.9926124977329</c:v>
                </c:pt>
                <c:pt idx="115">
                  <c:v>43.2007481531784</c:v>
                </c:pt>
                <c:pt idx="116">
                  <c:v>43.2279836377977</c:v>
                </c:pt>
                <c:pt idx="117">
                  <c:v>43.5103708793967</c:v>
                </c:pt>
                <c:pt idx="118">
                  <c:v>43.7061784370874</c:v>
                </c:pt>
                <c:pt idx="119">
                  <c:v>43.8225734818608</c:v>
                </c:pt>
                <c:pt idx="120">
                  <c:v>43.8644298309031</c:v>
                </c:pt>
                <c:pt idx="121">
                  <c:v>43.9418355124577</c:v>
                </c:pt>
                <c:pt idx="122">
                  <c:v>44.0092070371979</c:v>
                </c:pt>
                <c:pt idx="123">
                  <c:v>44.028988828385</c:v>
                </c:pt>
                <c:pt idx="124">
                  <c:v>43.9908596196269</c:v>
                </c:pt>
                <c:pt idx="125">
                  <c:v>43.9745184462825</c:v>
                </c:pt>
                <c:pt idx="126">
                  <c:v>44.1184354981167</c:v>
                </c:pt>
                <c:pt idx="127">
                  <c:v>44.1554180299726</c:v>
                </c:pt>
                <c:pt idx="128">
                  <c:v>44.0679781916038</c:v>
                </c:pt>
                <c:pt idx="129">
                  <c:v>44.0450428921517</c:v>
                </c:pt>
                <c:pt idx="130">
                  <c:v>44.2259430629779</c:v>
                </c:pt>
                <c:pt idx="131">
                  <c:v>44.260918763471</c:v>
                </c:pt>
                <c:pt idx="132">
                  <c:v>44.4237574520316</c:v>
                </c:pt>
                <c:pt idx="133">
                  <c:v>44.503743009832</c:v>
                </c:pt>
                <c:pt idx="134">
                  <c:v>44.6364792279497</c:v>
                </c:pt>
                <c:pt idx="135">
                  <c:v>44.7672086147046</c:v>
                </c:pt>
                <c:pt idx="136">
                  <c:v>44.9263201629809</c:v>
                </c:pt>
                <c:pt idx="137">
                  <c:v>44.9311939801673</c:v>
                </c:pt>
                <c:pt idx="138">
                  <c:v>45.08113152609</c:v>
                </c:pt>
                <c:pt idx="139">
                  <c:v>45.2049802642956</c:v>
                </c:pt>
                <c:pt idx="140">
                  <c:v>45.3531980884332</c:v>
                </c:pt>
                <c:pt idx="141">
                  <c:v>45.3511912570703</c:v>
                </c:pt>
                <c:pt idx="142">
                  <c:v>45.4317504468899</c:v>
                </c:pt>
                <c:pt idx="143">
                  <c:v>45.4217162900756</c:v>
                </c:pt>
                <c:pt idx="144">
                  <c:v>45.4813475989421</c:v>
                </c:pt>
                <c:pt idx="145">
                  <c:v>45.5048559432773</c:v>
                </c:pt>
                <c:pt idx="146">
                  <c:v>45.4804874444815</c:v>
                </c:pt>
                <c:pt idx="147">
                  <c:v>45.5137428360532</c:v>
                </c:pt>
                <c:pt idx="148">
                  <c:v>45.4652923609031</c:v>
                </c:pt>
                <c:pt idx="149">
                  <c:v>45.4802003349038</c:v>
                </c:pt>
                <c:pt idx="150">
                  <c:v>45.5031356343559</c:v>
                </c:pt>
                <c:pt idx="151">
                  <c:v>45.5174699763374</c:v>
                </c:pt>
                <c:pt idx="152">
                  <c:v>45.4830673207273</c:v>
                </c:pt>
                <c:pt idx="153">
                  <c:v>45.5796811614498</c:v>
                </c:pt>
                <c:pt idx="154">
                  <c:v>45.6309980352872</c:v>
                </c:pt>
                <c:pt idx="155">
                  <c:v>45.7514067427863</c:v>
                </c:pt>
                <c:pt idx="156">
                  <c:v>45.6934957428411</c:v>
                </c:pt>
                <c:pt idx="157">
                  <c:v>45.795556445633</c:v>
                </c:pt>
                <c:pt idx="158">
                  <c:v>45.8053040800057</c:v>
                </c:pt>
                <c:pt idx="159">
                  <c:v>45.9500812863006</c:v>
                </c:pt>
                <c:pt idx="160">
                  <c:v>45.9704361223706</c:v>
                </c:pt>
                <c:pt idx="161">
                  <c:v>46.0842512908981</c:v>
                </c:pt>
                <c:pt idx="162">
                  <c:v>46.1103395114791</c:v>
                </c:pt>
                <c:pt idx="163">
                  <c:v>46.2012193805545</c:v>
                </c:pt>
                <c:pt idx="164">
                  <c:v>46.1891783923774</c:v>
                </c:pt>
                <c:pt idx="165">
                  <c:v>46.2344753592624</c:v>
                </c:pt>
                <c:pt idx="166">
                  <c:v>46.2109670149273</c:v>
                </c:pt>
                <c:pt idx="167">
                  <c:v>46.3434167106035</c:v>
                </c:pt>
                <c:pt idx="168">
                  <c:v>46.3118810408169</c:v>
                </c:pt>
                <c:pt idx="169">
                  <c:v>46.329655413505</c:v>
                </c:pt>
                <c:pt idx="170">
                  <c:v>46.2843590337561</c:v>
                </c:pt>
                <c:pt idx="171">
                  <c:v>46.3204814111514</c:v>
                </c:pt>
                <c:pt idx="172">
                  <c:v>46.2195673852617</c:v>
                </c:pt>
                <c:pt idx="173">
                  <c:v>46.2399222213318</c:v>
                </c:pt>
                <c:pt idx="174">
                  <c:v>46.1860248841123</c:v>
                </c:pt>
                <c:pt idx="175">
                  <c:v>46.2086730739867</c:v>
                </c:pt>
                <c:pt idx="176">
                  <c:v>46.1923319006424</c:v>
                </c:pt>
                <c:pt idx="177">
                  <c:v>46.1822977438281</c:v>
                </c:pt>
                <c:pt idx="178">
                  <c:v>46.1501890291586</c:v>
                </c:pt>
                <c:pt idx="179">
                  <c:v>46.1630901717964</c:v>
                </c:pt>
                <c:pt idx="180">
                  <c:v>46.1817252860812</c:v>
                </c:pt>
                <c:pt idx="181">
                  <c:v>46.1974928274064</c:v>
                </c:pt>
                <c:pt idx="182">
                  <c:v>46.1903256564157</c:v>
                </c:pt>
                <c:pt idx="183">
                  <c:v>46.2539700408718</c:v>
                </c:pt>
                <c:pt idx="184">
                  <c:v>46.2743248769418</c:v>
                </c:pt>
                <c:pt idx="185">
                  <c:v>46.2551173049101</c:v>
                </c:pt>
                <c:pt idx="186">
                  <c:v>46.2367693002029</c:v>
                </c:pt>
                <c:pt idx="187">
                  <c:v>46.1544898014619</c:v>
                </c:pt>
                <c:pt idx="188">
                  <c:v>46.157643309727</c:v>
                </c:pt>
                <c:pt idx="189">
                  <c:v>46.0839641813205</c:v>
                </c:pt>
                <c:pt idx="190">
                  <c:v>46.0538617108776</c:v>
                </c:pt>
                <c:pt idx="191">
                  <c:v>46.0204622948082</c:v>
                </c:pt>
                <c:pt idx="192">
                  <c:v>46.0076728189424</c:v>
                </c:pt>
                <c:pt idx="193">
                  <c:v>45.9562086391686</c:v>
                </c:pt>
                <c:pt idx="194">
                  <c:v>45.9116643808287</c:v>
                </c:pt>
                <c:pt idx="195">
                  <c:v>45.82546711826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AV$58:$AV$253</c:f>
              <c:numCache>
                <c:formatCode>General</c:formatCode>
                <c:ptCount val="196"/>
                <c:pt idx="0">
                  <c:v>75.7650145925839</c:v>
                </c:pt>
                <c:pt idx="1">
                  <c:v>70.564721273064</c:v>
                </c:pt>
                <c:pt idx="2">
                  <c:v>65.1774001871051</c:v>
                </c:pt>
                <c:pt idx="3">
                  <c:v>60.1178120133063</c:v>
                </c:pt>
                <c:pt idx="4">
                  <c:v>54.5269613387361</c:v>
                </c:pt>
                <c:pt idx="5">
                  <c:v>49.2343121273984</c:v>
                </c:pt>
                <c:pt idx="6">
                  <c:v>43.5563168187831</c:v>
                </c:pt>
                <c:pt idx="7">
                  <c:v>38.1979478895861</c:v>
                </c:pt>
                <c:pt idx="8">
                  <c:v>32.529507047662</c:v>
                </c:pt>
                <c:pt idx="9">
                  <c:v>27.1413173199193</c:v>
                </c:pt>
                <c:pt idx="10">
                  <c:v>23.7435529420274</c:v>
                </c:pt>
                <c:pt idx="11">
                  <c:v>23.5258363281884</c:v>
                </c:pt>
                <c:pt idx="12">
                  <c:v>23.308699006515</c:v>
                </c:pt>
                <c:pt idx="13">
                  <c:v>23.3703660509329</c:v>
                </c:pt>
                <c:pt idx="14">
                  <c:v>23.0932989684091</c:v>
                </c:pt>
                <c:pt idx="15">
                  <c:v>23.5542091927848</c:v>
                </c:pt>
                <c:pt idx="16">
                  <c:v>23.7493434919657</c:v>
                </c:pt>
                <c:pt idx="17">
                  <c:v>24.1216617412765</c:v>
                </c:pt>
                <c:pt idx="18">
                  <c:v>24.2745260931808</c:v>
                </c:pt>
                <c:pt idx="19">
                  <c:v>24.6170235439459</c:v>
                </c:pt>
                <c:pt idx="20">
                  <c:v>24.7061948111764</c:v>
                </c:pt>
                <c:pt idx="21">
                  <c:v>24.7140114013707</c:v>
                </c:pt>
                <c:pt idx="22">
                  <c:v>24.8567431802773</c:v>
                </c:pt>
                <c:pt idx="23">
                  <c:v>24.5886506793495</c:v>
                </c:pt>
                <c:pt idx="24">
                  <c:v>24.4534467339486</c:v>
                </c:pt>
                <c:pt idx="25">
                  <c:v>24.5623044479385</c:v>
                </c:pt>
                <c:pt idx="26">
                  <c:v>24.4357857345155</c:v>
                </c:pt>
                <c:pt idx="27">
                  <c:v>24.3327179775344</c:v>
                </c:pt>
                <c:pt idx="28">
                  <c:v>24.5811228458437</c:v>
                </c:pt>
                <c:pt idx="29">
                  <c:v>24.48674091377</c:v>
                </c:pt>
                <c:pt idx="30">
                  <c:v>24.4644485416595</c:v>
                </c:pt>
                <c:pt idx="31">
                  <c:v>24.4250744622817</c:v>
                </c:pt>
                <c:pt idx="32">
                  <c:v>24.4033607894073</c:v>
                </c:pt>
                <c:pt idx="33">
                  <c:v>24.5159824201501</c:v>
                </c:pt>
                <c:pt idx="34">
                  <c:v>24.7959447776431</c:v>
                </c:pt>
                <c:pt idx="35">
                  <c:v>25.1699997175917</c:v>
                </c:pt>
                <c:pt idx="36">
                  <c:v>25.2898598322222</c:v>
                </c:pt>
                <c:pt idx="37">
                  <c:v>25.2070584070956</c:v>
                </c:pt>
                <c:pt idx="38">
                  <c:v>25.2163229312392</c:v>
                </c:pt>
                <c:pt idx="39">
                  <c:v>25.0651952699727</c:v>
                </c:pt>
                <c:pt idx="40">
                  <c:v>25.2701727925333</c:v>
                </c:pt>
                <c:pt idx="41">
                  <c:v>25.4482253844469</c:v>
                </c:pt>
                <c:pt idx="42">
                  <c:v>25.6613094397493</c:v>
                </c:pt>
                <c:pt idx="43">
                  <c:v>25.704158086262</c:v>
                </c:pt>
                <c:pt idx="44">
                  <c:v>25.5594002670994</c:v>
                </c:pt>
                <c:pt idx="45">
                  <c:v>25.8790266465179</c:v>
                </c:pt>
                <c:pt idx="46">
                  <c:v>25.870920113776</c:v>
                </c:pt>
                <c:pt idx="47">
                  <c:v>25.924191275834</c:v>
                </c:pt>
                <c:pt idx="48">
                  <c:v>25.9815151113334</c:v>
                </c:pt>
                <c:pt idx="49">
                  <c:v>26.0278377320513</c:v>
                </c:pt>
                <c:pt idx="50">
                  <c:v>26.1045598505511</c:v>
                </c:pt>
                <c:pt idx="51">
                  <c:v>26.2299199796428</c:v>
                </c:pt>
                <c:pt idx="52">
                  <c:v>26.2032843986138</c:v>
                </c:pt>
                <c:pt idx="53">
                  <c:v>26.4039193051854</c:v>
                </c:pt>
                <c:pt idx="54">
                  <c:v>26.5148042452904</c:v>
                </c:pt>
                <c:pt idx="55">
                  <c:v>26.9788985013237</c:v>
                </c:pt>
                <c:pt idx="56">
                  <c:v>27.14681792731</c:v>
                </c:pt>
                <c:pt idx="57">
                  <c:v>27.4592064157703</c:v>
                </c:pt>
                <c:pt idx="58">
                  <c:v>27.442414058121</c:v>
                </c:pt>
                <c:pt idx="59">
                  <c:v>27.8060470754538</c:v>
                </c:pt>
                <c:pt idx="60">
                  <c:v>27.982651733418</c:v>
                </c:pt>
                <c:pt idx="61">
                  <c:v>28.3622072807574</c:v>
                </c:pt>
                <c:pt idx="62">
                  <c:v>28.4985698104896</c:v>
                </c:pt>
                <c:pt idx="63">
                  <c:v>29.0130405465413</c:v>
                </c:pt>
                <c:pt idx="64">
                  <c:v>29.229309226431</c:v>
                </c:pt>
                <c:pt idx="65">
                  <c:v>29.6702424685702</c:v>
                </c:pt>
                <c:pt idx="66">
                  <c:v>29.8335299289494</c:v>
                </c:pt>
                <c:pt idx="67">
                  <c:v>30.0718016313315</c:v>
                </c:pt>
                <c:pt idx="68">
                  <c:v>30.0573258494152</c:v>
                </c:pt>
                <c:pt idx="69">
                  <c:v>30.5787451268071</c:v>
                </c:pt>
                <c:pt idx="70">
                  <c:v>31.0124404779881</c:v>
                </c:pt>
                <c:pt idx="71">
                  <c:v>31.3888119936698</c:v>
                </c:pt>
                <c:pt idx="72">
                  <c:v>31.8662246331472</c:v>
                </c:pt>
                <c:pt idx="73">
                  <c:v>32.3474005964479</c:v>
                </c:pt>
                <c:pt idx="74">
                  <c:v>32.6299682863625</c:v>
                </c:pt>
                <c:pt idx="75">
                  <c:v>33.0242895581657</c:v>
                </c:pt>
                <c:pt idx="76">
                  <c:v>33.2764583432279</c:v>
                </c:pt>
                <c:pt idx="77">
                  <c:v>33.583345631368</c:v>
                </c:pt>
                <c:pt idx="78">
                  <c:v>34.1551407958486</c:v>
                </c:pt>
                <c:pt idx="79">
                  <c:v>34.7787591884379</c:v>
                </c:pt>
                <c:pt idx="80">
                  <c:v>35.3297087288983</c:v>
                </c:pt>
                <c:pt idx="81">
                  <c:v>35.5358442428607</c:v>
                </c:pt>
                <c:pt idx="82">
                  <c:v>35.8928180684715</c:v>
                </c:pt>
                <c:pt idx="83">
                  <c:v>36.079266542745</c:v>
                </c:pt>
                <c:pt idx="84">
                  <c:v>36.2402380203207</c:v>
                </c:pt>
                <c:pt idx="85">
                  <c:v>36.5178843950102</c:v>
                </c:pt>
                <c:pt idx="86">
                  <c:v>36.9122056668134</c:v>
                </c:pt>
                <c:pt idx="87">
                  <c:v>37.1886940501011</c:v>
                </c:pt>
                <c:pt idx="88">
                  <c:v>37.5447992339282</c:v>
                </c:pt>
                <c:pt idx="89">
                  <c:v>37.7011381529674</c:v>
                </c:pt>
                <c:pt idx="90">
                  <c:v>38.0969067657904</c:v>
                </c:pt>
                <c:pt idx="91">
                  <c:v>38.2144503046878</c:v>
                </c:pt>
                <c:pt idx="92">
                  <c:v>38.7761123032412</c:v>
                </c:pt>
                <c:pt idx="93">
                  <c:v>39.1084765880789</c:v>
                </c:pt>
                <c:pt idx="94">
                  <c:v>39.3852543209847</c:v>
                </c:pt>
                <c:pt idx="95">
                  <c:v>39.8206869557332</c:v>
                </c:pt>
                <c:pt idx="96">
                  <c:v>40.1501565585313</c:v>
                </c:pt>
                <c:pt idx="97">
                  <c:v>40.0853048895262</c:v>
                </c:pt>
                <c:pt idx="98">
                  <c:v>40.6232259890902</c:v>
                </c:pt>
                <c:pt idx="99">
                  <c:v>40.9460369930958</c:v>
                </c:pt>
                <c:pt idx="100">
                  <c:v>41.2262887002069</c:v>
                </c:pt>
                <c:pt idx="101">
                  <c:v>41.408973850657</c:v>
                </c:pt>
                <c:pt idx="102">
                  <c:v>41.5951329753124</c:v>
                </c:pt>
                <c:pt idx="103">
                  <c:v>41.6944368155407</c:v>
                </c:pt>
                <c:pt idx="104">
                  <c:v>41.9715044909941</c:v>
                </c:pt>
                <c:pt idx="105">
                  <c:v>42.2746284553108</c:v>
                </c:pt>
                <c:pt idx="106">
                  <c:v>42.4697621615621</c:v>
                </c:pt>
                <c:pt idx="107">
                  <c:v>42.5166634815162</c:v>
                </c:pt>
                <c:pt idx="108">
                  <c:v>43.0024720033535</c:v>
                </c:pt>
                <c:pt idx="109">
                  <c:v>43.0745615633167</c:v>
                </c:pt>
                <c:pt idx="110">
                  <c:v>43.2948835095772</c:v>
                </c:pt>
                <c:pt idx="111">
                  <c:v>43.5131788226524</c:v>
                </c:pt>
                <c:pt idx="112">
                  <c:v>43.6860201567932</c:v>
                </c:pt>
                <c:pt idx="113">
                  <c:v>43.8996835042613</c:v>
                </c:pt>
                <c:pt idx="114">
                  <c:v>44.0980024280294</c:v>
                </c:pt>
                <c:pt idx="115">
                  <c:v>44.3177450821244</c:v>
                </c:pt>
                <c:pt idx="116">
                  <c:v>44.3736215766039</c:v>
                </c:pt>
                <c:pt idx="117">
                  <c:v>44.4992716482432</c:v>
                </c:pt>
                <c:pt idx="118">
                  <c:v>44.7662061577693</c:v>
                </c:pt>
                <c:pt idx="119">
                  <c:v>44.9558392566299</c:v>
                </c:pt>
                <c:pt idx="120">
                  <c:v>45.0820686204348</c:v>
                </c:pt>
                <c:pt idx="121">
                  <c:v>45.1912162769724</c:v>
                </c:pt>
                <c:pt idx="122">
                  <c:v>45.1463409972743</c:v>
                </c:pt>
                <c:pt idx="123">
                  <c:v>45.1611061288086</c:v>
                </c:pt>
                <c:pt idx="124">
                  <c:v>45.3084698733222</c:v>
                </c:pt>
                <c:pt idx="125">
                  <c:v>45.4286193375708</c:v>
                </c:pt>
                <c:pt idx="126">
                  <c:v>45.5551380509937</c:v>
                </c:pt>
                <c:pt idx="127">
                  <c:v>45.7311640097218</c:v>
                </c:pt>
                <c:pt idx="128">
                  <c:v>45.9086379023993</c:v>
                </c:pt>
                <c:pt idx="129">
                  <c:v>46.1112994421564</c:v>
                </c:pt>
                <c:pt idx="130">
                  <c:v>46.2106032823847</c:v>
                </c:pt>
                <c:pt idx="131">
                  <c:v>46.4456903601796</c:v>
                </c:pt>
                <c:pt idx="132">
                  <c:v>46.6550104987291</c:v>
                </c:pt>
                <c:pt idx="133">
                  <c:v>46.9523439131075</c:v>
                </c:pt>
                <c:pt idx="134">
                  <c:v>47.1911949076553</c:v>
                </c:pt>
                <c:pt idx="135">
                  <c:v>47.3727214737741</c:v>
                </c:pt>
                <c:pt idx="136">
                  <c:v>47.5371663326256</c:v>
                </c:pt>
                <c:pt idx="137">
                  <c:v>47.6631057538829</c:v>
                </c:pt>
                <c:pt idx="138">
                  <c:v>47.7936777336768</c:v>
                </c:pt>
                <c:pt idx="139">
                  <c:v>47.9109319229561</c:v>
                </c:pt>
                <c:pt idx="140">
                  <c:v>48.061480292057</c:v>
                </c:pt>
                <c:pt idx="141">
                  <c:v>48.2404015257542</c:v>
                </c:pt>
                <c:pt idx="142">
                  <c:v>48.3318887757883</c:v>
                </c:pt>
                <c:pt idx="143">
                  <c:v>48.368367580197</c:v>
                </c:pt>
                <c:pt idx="144">
                  <c:v>48.474909904313</c:v>
                </c:pt>
                <c:pt idx="145">
                  <c:v>48.4919910186508</c:v>
                </c:pt>
                <c:pt idx="146">
                  <c:v>48.5608959540268</c:v>
                </c:pt>
                <c:pt idx="147">
                  <c:v>48.559448613007</c:v>
                </c:pt>
                <c:pt idx="148">
                  <c:v>48.6234316402284</c:v>
                </c:pt>
                <c:pt idx="149">
                  <c:v>48.6552784790301</c:v>
                </c:pt>
                <c:pt idx="150">
                  <c:v>48.721577489055</c:v>
                </c:pt>
                <c:pt idx="151">
                  <c:v>48.7195508558695</c:v>
                </c:pt>
                <c:pt idx="152">
                  <c:v>48.7623995023822</c:v>
                </c:pt>
                <c:pt idx="153">
                  <c:v>48.7479237204659</c:v>
                </c:pt>
                <c:pt idx="154">
                  <c:v>48.8443328786546</c:v>
                </c:pt>
                <c:pt idx="155">
                  <c:v>48.8252245382018</c:v>
                </c:pt>
                <c:pt idx="156">
                  <c:v>48.897024748547</c:v>
                </c:pt>
                <c:pt idx="157">
                  <c:v>48.8382529790983</c:v>
                </c:pt>
                <c:pt idx="158">
                  <c:v>48.9019466567016</c:v>
                </c:pt>
                <c:pt idx="159">
                  <c:v>48.8411482540674</c:v>
                </c:pt>
                <c:pt idx="160">
                  <c:v>48.8802329838272</c:v>
                </c:pt>
                <c:pt idx="161">
                  <c:v>48.8095907648838</c:v>
                </c:pt>
                <c:pt idx="162">
                  <c:v>48.8489648442616</c:v>
                </c:pt>
                <c:pt idx="163">
                  <c:v>48.7997469485746</c:v>
                </c:pt>
                <c:pt idx="164">
                  <c:v>48.8035108653274</c:v>
                </c:pt>
                <c:pt idx="165">
                  <c:v>48.7418438209096</c:v>
                </c:pt>
                <c:pt idx="166">
                  <c:v>48.7366325631369</c:v>
                </c:pt>
                <c:pt idx="167">
                  <c:v>48.6879939596155</c:v>
                </c:pt>
                <c:pt idx="168">
                  <c:v>48.7047857243352</c:v>
                </c:pt>
                <c:pt idx="169">
                  <c:v>48.6613583785865</c:v>
                </c:pt>
                <c:pt idx="170">
                  <c:v>48.6807560686573</c:v>
                </c:pt>
                <c:pt idx="171">
                  <c:v>48.6489092298557</c:v>
                </c:pt>
                <c:pt idx="172">
                  <c:v>48.6512258055887</c:v>
                </c:pt>
                <c:pt idx="173">
                  <c:v>48.6161943421998</c:v>
                </c:pt>
                <c:pt idx="174">
                  <c:v>48.6130097176126</c:v>
                </c:pt>
                <c:pt idx="175">
                  <c:v>48.597086001747</c:v>
                </c:pt>
                <c:pt idx="176">
                  <c:v>48.6089564512417</c:v>
                </c:pt>
                <c:pt idx="177">
                  <c:v>48.5733462886167</c:v>
                </c:pt>
                <c:pt idx="178">
                  <c:v>48.5970865946766</c:v>
                </c:pt>
                <c:pt idx="179">
                  <c:v>48.5690036726278</c:v>
                </c:pt>
                <c:pt idx="180">
                  <c:v>48.6080884023876</c:v>
                </c:pt>
                <c:pt idx="181">
                  <c:v>48.5669770394423</c:v>
                </c:pt>
                <c:pt idx="182">
                  <c:v>48.587822070533</c:v>
                </c:pt>
                <c:pt idx="183">
                  <c:v>48.5296290003204</c:v>
                </c:pt>
                <c:pt idx="184">
                  <c:v>48.5365775416604</c:v>
                </c:pt>
                <c:pt idx="185">
                  <c:v>48.4372737014321</c:v>
                </c:pt>
                <c:pt idx="186">
                  <c:v>48.4505914919466</c:v>
                </c:pt>
                <c:pt idx="187">
                  <c:v>48.3622888664997</c:v>
                </c:pt>
                <c:pt idx="188">
                  <c:v>48.4005049544758</c:v>
                </c:pt>
                <c:pt idx="189">
                  <c:v>48.3136502629783</c:v>
                </c:pt>
                <c:pt idx="190">
                  <c:v>48.3153875465457</c:v>
                </c:pt>
                <c:pt idx="191">
                  <c:v>48.2365231143062</c:v>
                </c:pt>
                <c:pt idx="192">
                  <c:v>48.2512437036555</c:v>
                </c:pt>
                <c:pt idx="193">
                  <c:v>48.1569860479674</c:v>
                </c:pt>
                <c:pt idx="194">
                  <c:v>48.206860687242</c:v>
                </c:pt>
                <c:pt idx="195">
                  <c:v>48.1284570205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AW$58:$AW$253</c:f>
              <c:numCache>
                <c:formatCode>General</c:formatCode>
                <c:ptCount val="196"/>
                <c:pt idx="0">
                  <c:v>74.8104111447658</c:v>
                </c:pt>
                <c:pt idx="1">
                  <c:v>70.1186585203934</c:v>
                </c:pt>
                <c:pt idx="2">
                  <c:v>64.9048818306294</c:v>
                </c:pt>
                <c:pt idx="3">
                  <c:v>60.0142485996432</c:v>
                </c:pt>
                <c:pt idx="4">
                  <c:v>54.7684517032488</c:v>
                </c:pt>
                <c:pt idx="5">
                  <c:v>49.6616065723414</c:v>
                </c:pt>
                <c:pt idx="6">
                  <c:v>44.4936582092029</c:v>
                </c:pt>
                <c:pt idx="7">
                  <c:v>39.3962136218414</c:v>
                </c:pt>
                <c:pt idx="8">
                  <c:v>34.1289714534667</c:v>
                </c:pt>
                <c:pt idx="9">
                  <c:v>28.913138376001</c:v>
                </c:pt>
                <c:pt idx="10">
                  <c:v>24.83770945189</c:v>
                </c:pt>
                <c:pt idx="11">
                  <c:v>24.9845931704079</c:v>
                </c:pt>
                <c:pt idx="12">
                  <c:v>24.4373052570433</c:v>
                </c:pt>
                <c:pt idx="13">
                  <c:v>24.507809634455</c:v>
                </c:pt>
                <c:pt idx="14">
                  <c:v>24.1159245881914</c:v>
                </c:pt>
                <c:pt idx="15">
                  <c:v>24.3732642421476</c:v>
                </c:pt>
                <c:pt idx="16">
                  <c:v>24.3059918468113</c:v>
                </c:pt>
                <c:pt idx="17">
                  <c:v>24.5095718227459</c:v>
                </c:pt>
                <c:pt idx="18">
                  <c:v>24.5824261856355</c:v>
                </c:pt>
                <c:pt idx="19">
                  <c:v>24.8256653250902</c:v>
                </c:pt>
                <c:pt idx="20">
                  <c:v>24.8999888801295</c:v>
                </c:pt>
                <c:pt idx="21">
                  <c:v>25.0386464462056</c:v>
                </c:pt>
                <c:pt idx="22">
                  <c:v>25.0086820256421</c:v>
                </c:pt>
                <c:pt idx="23">
                  <c:v>25.3230127380607</c:v>
                </c:pt>
                <c:pt idx="24">
                  <c:v>25.3929293182856</c:v>
                </c:pt>
                <c:pt idx="25">
                  <c:v>25.6144295879839</c:v>
                </c:pt>
                <c:pt idx="26">
                  <c:v>25.4181931662587</c:v>
                </c:pt>
                <c:pt idx="27">
                  <c:v>25.6417498236588</c:v>
                </c:pt>
                <c:pt idx="28">
                  <c:v>25.5612577071491</c:v>
                </c:pt>
                <c:pt idx="29">
                  <c:v>25.615016783536</c:v>
                </c:pt>
                <c:pt idx="30">
                  <c:v>25.5506815692295</c:v>
                </c:pt>
                <c:pt idx="31">
                  <c:v>25.7618999004191</c:v>
                </c:pt>
                <c:pt idx="32">
                  <c:v>25.8153659806647</c:v>
                </c:pt>
                <c:pt idx="33">
                  <c:v>26.0935637110493</c:v>
                </c:pt>
                <c:pt idx="34">
                  <c:v>25.8162479772624</c:v>
                </c:pt>
                <c:pt idx="35">
                  <c:v>25.9499113729721</c:v>
                </c:pt>
                <c:pt idx="36">
                  <c:v>25.9504991701589</c:v>
                </c:pt>
                <c:pt idx="37">
                  <c:v>26.1220589394631</c:v>
                </c:pt>
                <c:pt idx="38">
                  <c:v>26.0559609352309</c:v>
                </c:pt>
                <c:pt idx="39">
                  <c:v>25.9607805070329</c:v>
                </c:pt>
                <c:pt idx="40">
                  <c:v>25.9405108294262</c:v>
                </c:pt>
                <c:pt idx="41">
                  <c:v>26.0013204638812</c:v>
                </c:pt>
                <c:pt idx="42">
                  <c:v>25.7780574042571</c:v>
                </c:pt>
                <c:pt idx="43">
                  <c:v>25.8967388905025</c:v>
                </c:pt>
                <c:pt idx="44">
                  <c:v>25.8523797560267</c:v>
                </c:pt>
                <c:pt idx="45">
                  <c:v>25.9866309489233</c:v>
                </c:pt>
                <c:pt idx="46">
                  <c:v>25.9922129164765</c:v>
                </c:pt>
                <c:pt idx="47">
                  <c:v>26.1114821999087</c:v>
                </c:pt>
                <c:pt idx="48">
                  <c:v>26.2436776067383</c:v>
                </c:pt>
                <c:pt idx="49">
                  <c:v>26.3579533214389</c:v>
                </c:pt>
                <c:pt idx="50">
                  <c:v>26.434920459732</c:v>
                </c:pt>
                <c:pt idx="51">
                  <c:v>26.3365086510933</c:v>
                </c:pt>
                <c:pt idx="52">
                  <c:v>26.6605341064686</c:v>
                </c:pt>
                <c:pt idx="53">
                  <c:v>26.9786839965147</c:v>
                </c:pt>
                <c:pt idx="54">
                  <c:v>27.2824391726484</c:v>
                </c:pt>
                <c:pt idx="55">
                  <c:v>27.4363728475997</c:v>
                </c:pt>
                <c:pt idx="56">
                  <c:v>27.7257333098212</c:v>
                </c:pt>
                <c:pt idx="57">
                  <c:v>27.7348402555911</c:v>
                </c:pt>
                <c:pt idx="58">
                  <c:v>27.9742602174184</c:v>
                </c:pt>
                <c:pt idx="59">
                  <c:v>28.1511077548649</c:v>
                </c:pt>
                <c:pt idx="60">
                  <c:v>28.2645014729679</c:v>
                </c:pt>
                <c:pt idx="61">
                  <c:v>28.6845881498693</c:v>
                </c:pt>
                <c:pt idx="62">
                  <c:v>29.2210063275383</c:v>
                </c:pt>
                <c:pt idx="63">
                  <c:v>29.3344000456413</c:v>
                </c:pt>
                <c:pt idx="64">
                  <c:v>29.7001398489689</c:v>
                </c:pt>
                <c:pt idx="65">
                  <c:v>29.7568367080204</c:v>
                </c:pt>
                <c:pt idx="66">
                  <c:v>30.1487223559188</c:v>
                </c:pt>
                <c:pt idx="67">
                  <c:v>30.3831487490146</c:v>
                </c:pt>
                <c:pt idx="68">
                  <c:v>30.9442435791046</c:v>
                </c:pt>
                <c:pt idx="69">
                  <c:v>31.2239099000042</c:v>
                </c:pt>
                <c:pt idx="70">
                  <c:v>31.3085147919173</c:v>
                </c:pt>
                <c:pt idx="71">
                  <c:v>31.7294828637816</c:v>
                </c:pt>
                <c:pt idx="72">
                  <c:v>32.0919912866686</c:v>
                </c:pt>
                <c:pt idx="73">
                  <c:v>32.3469809551471</c:v>
                </c:pt>
                <c:pt idx="74">
                  <c:v>32.7412165885233</c:v>
                </c:pt>
                <c:pt idx="75">
                  <c:v>33.0508467283515</c:v>
                </c:pt>
                <c:pt idx="76">
                  <c:v>33.6539507074395</c:v>
                </c:pt>
                <c:pt idx="77">
                  <c:v>33.9142281440604</c:v>
                </c:pt>
                <c:pt idx="78">
                  <c:v>34.350471723165</c:v>
                </c:pt>
                <c:pt idx="79">
                  <c:v>34.5358384091946</c:v>
                </c:pt>
                <c:pt idx="80">
                  <c:v>35.0184975104768</c:v>
                </c:pt>
                <c:pt idx="81">
                  <c:v>35.4600294593585</c:v>
                </c:pt>
                <c:pt idx="82">
                  <c:v>35.7731851790382</c:v>
                </c:pt>
                <c:pt idx="83">
                  <c:v>36.1089611634372</c:v>
                </c:pt>
                <c:pt idx="84">
                  <c:v>36.4341616115514</c:v>
                </c:pt>
                <c:pt idx="85">
                  <c:v>36.5363925978175</c:v>
                </c:pt>
                <c:pt idx="86">
                  <c:v>36.8645302269615</c:v>
                </c:pt>
                <c:pt idx="87">
                  <c:v>37.0070069706651</c:v>
                </c:pt>
                <c:pt idx="88">
                  <c:v>37.3454265383179</c:v>
                </c:pt>
                <c:pt idx="89">
                  <c:v>37.4776219451475</c:v>
                </c:pt>
                <c:pt idx="90">
                  <c:v>37.7431871499108</c:v>
                </c:pt>
                <c:pt idx="91">
                  <c:v>37.9714443799013</c:v>
                </c:pt>
                <c:pt idx="92">
                  <c:v>38.3183830961371</c:v>
                </c:pt>
                <c:pt idx="93">
                  <c:v>38.7184936932078</c:v>
                </c:pt>
                <c:pt idx="94">
                  <c:v>38.9432253433468</c:v>
                </c:pt>
                <c:pt idx="95">
                  <c:v>39.3612556325464</c:v>
                </c:pt>
                <c:pt idx="96">
                  <c:v>39.736983174972</c:v>
                </c:pt>
                <c:pt idx="97">
                  <c:v>40.064533608564</c:v>
                </c:pt>
                <c:pt idx="98">
                  <c:v>40.2813339073068</c:v>
                </c:pt>
                <c:pt idx="99">
                  <c:v>40.5715757644911</c:v>
                </c:pt>
                <c:pt idx="100">
                  <c:v>40.7070025517613</c:v>
                </c:pt>
                <c:pt idx="101">
                  <c:v>41.0839056885606</c:v>
                </c:pt>
                <c:pt idx="102">
                  <c:v>41.2319637981827</c:v>
                </c:pt>
                <c:pt idx="103">
                  <c:v>41.5512886809676</c:v>
                </c:pt>
                <c:pt idx="104">
                  <c:v>41.6664451889963</c:v>
                </c:pt>
                <c:pt idx="105">
                  <c:v>41.8253730343139</c:v>
                </c:pt>
                <c:pt idx="106">
                  <c:v>41.8189102734326</c:v>
                </c:pt>
                <c:pt idx="107">
                  <c:v>42.1649681963404</c:v>
                </c:pt>
                <c:pt idx="108">
                  <c:v>42.0859446703456</c:v>
                </c:pt>
                <c:pt idx="109">
                  <c:v>42.23929054811</c:v>
                </c:pt>
                <c:pt idx="110">
                  <c:v>42.1226648479316</c:v>
                </c:pt>
                <c:pt idx="111">
                  <c:v>42.4199566615493</c:v>
                </c:pt>
                <c:pt idx="112">
                  <c:v>42.4196630637733</c:v>
                </c:pt>
                <c:pt idx="113">
                  <c:v>42.5022115679847</c:v>
                </c:pt>
                <c:pt idx="114">
                  <c:v>42.5477450935646</c:v>
                </c:pt>
                <c:pt idx="115">
                  <c:v>42.7442757147006</c:v>
                </c:pt>
                <c:pt idx="116">
                  <c:v>42.8758833243434</c:v>
                </c:pt>
                <c:pt idx="117">
                  <c:v>43.0856324633833</c:v>
                </c:pt>
                <c:pt idx="118">
                  <c:v>43.0947388075184</c:v>
                </c:pt>
                <c:pt idx="119">
                  <c:v>43.3597168167296</c:v>
                </c:pt>
                <c:pt idx="120">
                  <c:v>43.6003123729306</c:v>
                </c:pt>
                <c:pt idx="121">
                  <c:v>44.0292123978258</c:v>
                </c:pt>
                <c:pt idx="122">
                  <c:v>44.2877276461558</c:v>
                </c:pt>
                <c:pt idx="123">
                  <c:v>44.4833762706942</c:v>
                </c:pt>
                <c:pt idx="124">
                  <c:v>44.7853686569022</c:v>
                </c:pt>
                <c:pt idx="125">
                  <c:v>45.0153886768184</c:v>
                </c:pt>
                <c:pt idx="126">
                  <c:v>45.0497594705614</c:v>
                </c:pt>
                <c:pt idx="127">
                  <c:v>45.0612164018091</c:v>
                </c:pt>
                <c:pt idx="128">
                  <c:v>45.258922015684</c:v>
                </c:pt>
                <c:pt idx="129">
                  <c:v>45.4055121364259</c:v>
                </c:pt>
                <c:pt idx="130">
                  <c:v>45.610855503921</c:v>
                </c:pt>
                <c:pt idx="131">
                  <c:v>45.6628523920169</c:v>
                </c:pt>
                <c:pt idx="132">
                  <c:v>45.7459880917804</c:v>
                </c:pt>
                <c:pt idx="133">
                  <c:v>45.8135540848927</c:v>
                </c:pt>
                <c:pt idx="134">
                  <c:v>46.070306543297</c:v>
                </c:pt>
                <c:pt idx="135">
                  <c:v>46.0920454130534</c:v>
                </c:pt>
                <c:pt idx="136">
                  <c:v>46.2597860047301</c:v>
                </c:pt>
                <c:pt idx="137">
                  <c:v>46.5000873615203</c:v>
                </c:pt>
                <c:pt idx="138">
                  <c:v>46.8943223932617</c:v>
                </c:pt>
                <c:pt idx="139">
                  <c:v>46.9771644952492</c:v>
                </c:pt>
                <c:pt idx="140">
                  <c:v>47.1748695074893</c:v>
                </c:pt>
                <c:pt idx="141">
                  <c:v>47.2441982905274</c:v>
                </c:pt>
                <c:pt idx="142">
                  <c:v>47.4701049334053</c:v>
                </c:pt>
                <c:pt idx="143">
                  <c:v>47.5911370067632</c:v>
                </c:pt>
                <c:pt idx="144">
                  <c:v>47.8517086427949</c:v>
                </c:pt>
                <c:pt idx="145">
                  <c:v>47.9448326832912</c:v>
                </c:pt>
                <c:pt idx="146">
                  <c:v>48.1049361229824</c:v>
                </c:pt>
                <c:pt idx="147">
                  <c:v>48.1772026886851</c:v>
                </c:pt>
                <c:pt idx="148">
                  <c:v>48.2747331023609</c:v>
                </c:pt>
                <c:pt idx="149">
                  <c:v>48.341712501556</c:v>
                </c:pt>
                <c:pt idx="150">
                  <c:v>48.4078099041534</c:v>
                </c:pt>
                <c:pt idx="151">
                  <c:v>48.4730259117879</c:v>
                </c:pt>
                <c:pt idx="152">
                  <c:v>48.5376547238704</c:v>
                </c:pt>
                <c:pt idx="153">
                  <c:v>48.6061021119456</c:v>
                </c:pt>
                <c:pt idx="154">
                  <c:v>48.6598617899672</c:v>
                </c:pt>
                <c:pt idx="155">
                  <c:v>48.7015767395544</c:v>
                </c:pt>
                <c:pt idx="156">
                  <c:v>48.7335975478196</c:v>
                </c:pt>
                <c:pt idx="157">
                  <c:v>48.8217274179495</c:v>
                </c:pt>
                <c:pt idx="158">
                  <c:v>48.8637365669474</c:v>
                </c:pt>
                <c:pt idx="159">
                  <c:v>48.9415851002033</c:v>
                </c:pt>
                <c:pt idx="160">
                  <c:v>48.9530414298162</c:v>
                </c:pt>
                <c:pt idx="161">
                  <c:v>49.0520410356417</c:v>
                </c:pt>
                <c:pt idx="162">
                  <c:v>49.0790676735405</c:v>
                </c:pt>
                <c:pt idx="163">
                  <c:v>49.1815922575827</c:v>
                </c:pt>
                <c:pt idx="164">
                  <c:v>49.1951055765321</c:v>
                </c:pt>
                <c:pt idx="165">
                  <c:v>49.2770662835567</c:v>
                </c:pt>
                <c:pt idx="166">
                  <c:v>49.2823540516991</c:v>
                </c:pt>
                <c:pt idx="167">
                  <c:v>49.3637275631717</c:v>
                </c:pt>
                <c:pt idx="168">
                  <c:v>49.3566770051035</c:v>
                </c:pt>
                <c:pt idx="169">
                  <c:v>49.439812704867</c:v>
                </c:pt>
                <c:pt idx="170">
                  <c:v>49.4433376830837</c:v>
                </c:pt>
                <c:pt idx="171">
                  <c:v>49.5073792996141</c:v>
                </c:pt>
                <c:pt idx="172">
                  <c:v>49.5496820463881</c:v>
                </c:pt>
                <c:pt idx="173">
                  <c:v>49.6087294925522</c:v>
                </c:pt>
                <c:pt idx="174">
                  <c:v>49.645743869549</c:v>
                </c:pt>
                <c:pt idx="175">
                  <c:v>49.6906901995768</c:v>
                </c:pt>
                <c:pt idx="176">
                  <c:v>49.7441556781876</c:v>
                </c:pt>
                <c:pt idx="177">
                  <c:v>49.7720637110493</c:v>
                </c:pt>
                <c:pt idx="178">
                  <c:v>49.7929211858429</c:v>
                </c:pt>
                <c:pt idx="179">
                  <c:v>49.8319925521763</c:v>
                </c:pt>
                <c:pt idx="180">
                  <c:v>49.8913335961164</c:v>
                </c:pt>
                <c:pt idx="181">
                  <c:v>49.912484668686</c:v>
                </c:pt>
                <c:pt idx="182">
                  <c:v>49.9920953902328</c:v>
                </c:pt>
                <c:pt idx="183">
                  <c:v>49.9906261980831</c:v>
                </c:pt>
                <c:pt idx="184">
                  <c:v>50.0402724990664</c:v>
                </c:pt>
                <c:pt idx="185">
                  <c:v>50.0103086801378</c:v>
                </c:pt>
                <c:pt idx="186">
                  <c:v>50.0652433508983</c:v>
                </c:pt>
                <c:pt idx="187">
                  <c:v>50.0435044811419</c:v>
                </c:pt>
                <c:pt idx="188">
                  <c:v>50.1107768764782</c:v>
                </c:pt>
                <c:pt idx="189">
                  <c:v>50.1151832496577</c:v>
                </c:pt>
                <c:pt idx="190">
                  <c:v>50.174523691963</c:v>
                </c:pt>
                <c:pt idx="191">
                  <c:v>50.1477026928343</c:v>
                </c:pt>
                <c:pt idx="192">
                  <c:v>50.1824226887773</c:v>
                </c:pt>
                <c:pt idx="193">
                  <c:v>50.1369580670927</c:v>
                </c:pt>
                <c:pt idx="194">
                  <c:v>50.1749852317924</c:v>
                </c:pt>
                <c:pt idx="195">
                  <c:v>50.150826601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860"/>
        <c:axId val="6820223"/>
      </c:lineChart>
      <c:catAx>
        <c:axId val="701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23"/>
        <c:crossesAt val="0"/>
        <c:auto val="1"/>
        <c:lblAlgn val="ctr"/>
        <c:lblOffset val="100"/>
        <c:noMultiLvlLbl val="0"/>
      </c:catAx>
      <c:valAx>
        <c:axId val="682022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A-H 22,83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P$58:$P$253</c:f>
              <c:numCache>
                <c:formatCode>General</c:formatCode>
                <c:ptCount val="196"/>
                <c:pt idx="0">
                  <c:v>76.8758920688714</c:v>
                </c:pt>
                <c:pt idx="1">
                  <c:v>77.0645984175079</c:v>
                </c:pt>
                <c:pt idx="2">
                  <c:v>76.8010651808665</c:v>
                </c:pt>
                <c:pt idx="3">
                  <c:v>77.0190492985051</c:v>
                </c:pt>
                <c:pt idx="4">
                  <c:v>76.8401044272441</c:v>
                </c:pt>
                <c:pt idx="5">
                  <c:v>76.9930164711288</c:v>
                </c:pt>
                <c:pt idx="6">
                  <c:v>76.8954150236225</c:v>
                </c:pt>
                <c:pt idx="7">
                  <c:v>76.9735001795023</c:v>
                </c:pt>
                <c:pt idx="8">
                  <c:v>76.9181895831239</c:v>
                </c:pt>
                <c:pt idx="9">
                  <c:v>76.937712537875</c:v>
                </c:pt>
                <c:pt idx="10">
                  <c:v>76.9116797104987</c:v>
                </c:pt>
                <c:pt idx="11">
                  <c:v>76.9116797104987</c:v>
                </c:pt>
                <c:pt idx="12">
                  <c:v>18.6516379510892</c:v>
                </c:pt>
                <c:pt idx="13">
                  <c:v>12.3138605051912</c:v>
                </c:pt>
                <c:pt idx="14">
                  <c:v>18.2839933943162</c:v>
                </c:pt>
                <c:pt idx="15">
                  <c:v>19.8001140772865</c:v>
                </c:pt>
                <c:pt idx="16">
                  <c:v>19.0030111578615</c:v>
                </c:pt>
                <c:pt idx="17">
                  <c:v>21.5927810790241</c:v>
                </c:pt>
                <c:pt idx="18">
                  <c:v>22.8160907563508</c:v>
                </c:pt>
                <c:pt idx="19">
                  <c:v>18.3816015049471</c:v>
                </c:pt>
                <c:pt idx="20">
                  <c:v>17.753675316283</c:v>
                </c:pt>
                <c:pt idx="21">
                  <c:v>20.9583516808593</c:v>
                </c:pt>
                <c:pt idx="22">
                  <c:v>20.4150205207002</c:v>
                </c:pt>
                <c:pt idx="23">
                  <c:v>20.3434452374456</c:v>
                </c:pt>
                <c:pt idx="24">
                  <c:v>19.0290439852377</c:v>
                </c:pt>
                <c:pt idx="25">
                  <c:v>16.3416659534443</c:v>
                </c:pt>
                <c:pt idx="26">
                  <c:v>18.9997595531111</c:v>
                </c:pt>
                <c:pt idx="27">
                  <c:v>19.5040514668926</c:v>
                </c:pt>
                <c:pt idx="28">
                  <c:v>20.9941393224866</c:v>
                </c:pt>
                <c:pt idx="29">
                  <c:v>20.0929317460545</c:v>
                </c:pt>
                <c:pt idx="30">
                  <c:v>20.49310567658</c:v>
                </c:pt>
                <c:pt idx="31">
                  <c:v>19.4064433562618</c:v>
                </c:pt>
                <c:pt idx="32">
                  <c:v>20.7436258310955</c:v>
                </c:pt>
                <c:pt idx="33">
                  <c:v>20.3889943564484</c:v>
                </c:pt>
                <c:pt idx="34">
                  <c:v>20.8086912417249</c:v>
                </c:pt>
                <c:pt idx="35">
                  <c:v>17.1647950371211</c:v>
                </c:pt>
                <c:pt idx="36">
                  <c:v>17.5975116676479</c:v>
                </c:pt>
                <c:pt idx="37">
                  <c:v>18.7362263164697</c:v>
                </c:pt>
                <c:pt idx="38">
                  <c:v>20.3011543863176</c:v>
                </c:pt>
                <c:pt idx="39">
                  <c:v>20.2067978804371</c:v>
                </c:pt>
                <c:pt idx="40">
                  <c:v>19.9432713069202</c:v>
                </c:pt>
                <c:pt idx="41">
                  <c:v>19.5138062811436</c:v>
                </c:pt>
                <c:pt idx="42">
                  <c:v>18.1343329551819</c:v>
                </c:pt>
                <c:pt idx="43">
                  <c:v>21.7229185634074</c:v>
                </c:pt>
                <c:pt idx="44">
                  <c:v>19.7513133535333</c:v>
                </c:pt>
                <c:pt idx="45">
                  <c:v>16.9956183063601</c:v>
                </c:pt>
                <c:pt idx="46">
                  <c:v>19.1721945517469</c:v>
                </c:pt>
                <c:pt idx="47">
                  <c:v>18.7329747117193</c:v>
                </c:pt>
                <c:pt idx="48">
                  <c:v>17.7309007567816</c:v>
                </c:pt>
                <c:pt idx="49">
                  <c:v>16.5108493473297</c:v>
                </c:pt>
                <c:pt idx="50">
                  <c:v>17.2168540287491</c:v>
                </c:pt>
                <c:pt idx="51">
                  <c:v>16.4815649152031</c:v>
                </c:pt>
                <c:pt idx="52">
                  <c:v>16.6247221448368</c:v>
                </c:pt>
                <c:pt idx="53">
                  <c:v>13.3907613481339</c:v>
                </c:pt>
                <c:pt idx="54">
                  <c:v>12.2715629909387</c:v>
                </c:pt>
                <c:pt idx="55">
                  <c:v>11.6794311070264</c:v>
                </c:pt>
                <c:pt idx="56">
                  <c:v>11.8681374556629</c:v>
                </c:pt>
                <c:pt idx="57">
                  <c:v>9.1742562143688</c:v>
                </c:pt>
                <c:pt idx="58">
                  <c:v>11.4451823025116</c:v>
                </c:pt>
                <c:pt idx="59">
                  <c:v>6.43807745882218</c:v>
                </c:pt>
                <c:pt idx="60">
                  <c:v>7.66138713614888</c:v>
                </c:pt>
                <c:pt idx="61">
                  <c:v>9.48984177951376</c:v>
                </c:pt>
                <c:pt idx="62">
                  <c:v>6.18105409480592</c:v>
                </c:pt>
                <c:pt idx="63">
                  <c:v>3.38957140600543</c:v>
                </c:pt>
                <c:pt idx="64">
                  <c:v>4.45996237632293</c:v>
                </c:pt>
                <c:pt idx="65">
                  <c:v>4.26801108606057</c:v>
                </c:pt>
                <c:pt idx="66">
                  <c:v>3.10326360986257</c:v>
                </c:pt>
                <c:pt idx="67">
                  <c:v>3.02843005873314</c:v>
                </c:pt>
                <c:pt idx="68">
                  <c:v>2.90805405172537</c:v>
                </c:pt>
                <c:pt idx="69">
                  <c:v>2.45907273432227</c:v>
                </c:pt>
                <c:pt idx="70">
                  <c:v>1.93526452891422</c:v>
                </c:pt>
                <c:pt idx="71">
                  <c:v>2.23783701193331</c:v>
                </c:pt>
                <c:pt idx="72">
                  <c:v>1.85067616353375</c:v>
                </c:pt>
                <c:pt idx="73">
                  <c:v>1.51881924838806</c:v>
                </c:pt>
                <c:pt idx="74">
                  <c:v>1.45700544250901</c:v>
                </c:pt>
                <c:pt idx="75">
                  <c:v>1.12514852736332</c:v>
                </c:pt>
                <c:pt idx="76">
                  <c:v>1.1739492511165</c:v>
                </c:pt>
                <c:pt idx="77">
                  <c:v>1.42772101038241</c:v>
                </c:pt>
                <c:pt idx="78">
                  <c:v>1.57738144951677</c:v>
                </c:pt>
                <c:pt idx="79">
                  <c:v>1.16743937849131</c:v>
                </c:pt>
                <c:pt idx="80">
                  <c:v>1.03079868460731</c:v>
                </c:pt>
                <c:pt idx="81">
                  <c:v>1.20648528799345</c:v>
                </c:pt>
                <c:pt idx="82">
                  <c:v>1.06658632623461</c:v>
                </c:pt>
                <c:pt idx="83">
                  <c:v>0.900654537099522</c:v>
                </c:pt>
                <c:pt idx="84">
                  <c:v>1.02103720723178</c:v>
                </c:pt>
                <c:pt idx="85">
                  <c:v>0.985249565604484</c:v>
                </c:pt>
                <c:pt idx="86">
                  <c:v>1.09912236311157</c:v>
                </c:pt>
                <c:pt idx="87">
                  <c:v>0.894151327598828</c:v>
                </c:pt>
                <c:pt idx="88">
                  <c:v>0.711954851587516</c:v>
                </c:pt>
                <c:pt idx="89">
                  <c:v>0.633869695707732</c:v>
                </c:pt>
                <c:pt idx="90">
                  <c:v>0.737981015839271</c:v>
                </c:pt>
                <c:pt idx="91">
                  <c:v>0.959216738228233</c:v>
                </c:pt>
                <c:pt idx="92">
                  <c:v>0.812814566968702</c:v>
                </c:pt>
                <c:pt idx="93">
                  <c:v>0.764013843215533</c:v>
                </c:pt>
                <c:pt idx="94">
                  <c:v>0.676167209960219</c:v>
                </c:pt>
                <c:pt idx="95">
                  <c:v>0.633869695707732</c:v>
                </c:pt>
                <c:pt idx="96">
                  <c:v>0.7249679337134</c:v>
                </c:pt>
                <c:pt idx="97">
                  <c:v>0.653392650458805</c:v>
                </c:pt>
                <c:pt idx="98">
                  <c:v>0.676167209960219</c:v>
                </c:pt>
                <c:pt idx="99">
                  <c:v>0.777026925341405</c:v>
                </c:pt>
                <c:pt idx="100">
                  <c:v>0.900654537099522</c:v>
                </c:pt>
                <c:pt idx="101">
                  <c:v>0.62085661358186</c:v>
                </c:pt>
                <c:pt idx="102">
                  <c:v>0.731477806338577</c:v>
                </c:pt>
                <c:pt idx="103">
                  <c:v>0.659902523083994</c:v>
                </c:pt>
                <c:pt idx="104">
                  <c:v>0.630618090957391</c:v>
                </c:pt>
                <c:pt idx="105">
                  <c:v>0.624114881456697</c:v>
                </c:pt>
                <c:pt idx="106">
                  <c:v>0.536268248201382</c:v>
                </c:pt>
                <c:pt idx="107">
                  <c:v>0.575307494579032</c:v>
                </c:pt>
                <c:pt idx="108">
                  <c:v>0.513493688699968</c:v>
                </c:pt>
                <c:pt idx="109">
                  <c:v>0.484209256573365</c:v>
                </c:pt>
                <c:pt idx="110">
                  <c:v>0.637127963582568</c:v>
                </c:pt>
                <c:pt idx="111">
                  <c:v>0.656644255209158</c:v>
                </c:pt>
                <c:pt idx="112">
                  <c:v>0.555791202952455</c:v>
                </c:pt>
                <c:pt idx="113">
                  <c:v>0.461434697071951</c:v>
                </c:pt>
                <c:pt idx="114">
                  <c:v>0.500480606574084</c:v>
                </c:pt>
                <c:pt idx="115">
                  <c:v>0.493970733948907</c:v>
                </c:pt>
                <c:pt idx="116">
                  <c:v>0.503732211324437</c:v>
                </c:pt>
                <c:pt idx="117">
                  <c:v>0.575307494579032</c:v>
                </c:pt>
                <c:pt idx="118">
                  <c:v>0.640379568332921</c:v>
                </c:pt>
                <c:pt idx="119">
                  <c:v>0.633869695707732</c:v>
                </c:pt>
                <c:pt idx="120">
                  <c:v>0.611095136206318</c:v>
                </c:pt>
                <c:pt idx="121">
                  <c:v>0.562294412453149</c:v>
                </c:pt>
                <c:pt idx="122">
                  <c:v>0.617605008831507</c:v>
                </c:pt>
                <c:pt idx="123">
                  <c:v>0.588320576704904</c:v>
                </c:pt>
                <c:pt idx="124">
                  <c:v>0.568804285078326</c:v>
                </c:pt>
                <c:pt idx="125">
                  <c:v>0.47770604707267</c:v>
                </c:pt>
                <c:pt idx="126">
                  <c:v>0.520003561325157</c:v>
                </c:pt>
                <c:pt idx="127">
                  <c:v>0.585068971954563</c:v>
                </c:pt>
                <c:pt idx="128">
                  <c:v>0.643631173083274</c:v>
                </c:pt>
                <c:pt idx="129">
                  <c:v>0.659902523083994</c:v>
                </c:pt>
                <c:pt idx="130">
                  <c:v>0.653392650458805</c:v>
                </c:pt>
                <c:pt idx="131">
                  <c:v>0.568804285078326</c:v>
                </c:pt>
                <c:pt idx="132">
                  <c:v>0.575307494579032</c:v>
                </c:pt>
                <c:pt idx="133">
                  <c:v>0.59157884457974</c:v>
                </c:pt>
                <c:pt idx="134">
                  <c:v>0.572055889828679</c:v>
                </c:pt>
                <c:pt idx="135">
                  <c:v>0.539519852951735</c:v>
                </c:pt>
                <c:pt idx="136">
                  <c:v>0.546029725576912</c:v>
                </c:pt>
                <c:pt idx="137">
                  <c:v>0.506983816074779</c:v>
                </c:pt>
                <c:pt idx="138">
                  <c:v>0.572055889828679</c:v>
                </c:pt>
                <c:pt idx="139">
                  <c:v>0.56554601720349</c:v>
                </c:pt>
                <c:pt idx="140">
                  <c:v>0.559042807702796</c:v>
                </c:pt>
                <c:pt idx="141">
                  <c:v>0.555791202952455</c:v>
                </c:pt>
                <c:pt idx="142">
                  <c:v>0.630618090957391</c:v>
                </c:pt>
                <c:pt idx="143">
                  <c:v>0.520003561325157</c:v>
                </c:pt>
                <c:pt idx="144">
                  <c:v>0.542771457702076</c:v>
                </c:pt>
                <c:pt idx="145">
                  <c:v>0.575307494579032</c:v>
                </c:pt>
                <c:pt idx="146">
                  <c:v>0.627366486207038</c:v>
                </c:pt>
                <c:pt idx="147">
                  <c:v>0.578565762453869</c:v>
                </c:pt>
                <c:pt idx="148">
                  <c:v>0.685928687335749</c:v>
                </c:pt>
                <c:pt idx="149">
                  <c:v>0.764013843215533</c:v>
                </c:pt>
                <c:pt idx="150">
                  <c:v>0.646882777833615</c:v>
                </c:pt>
                <c:pt idx="151">
                  <c:v>0.624114881456697</c:v>
                </c:pt>
                <c:pt idx="152">
                  <c:v>0.633869695707732</c:v>
                </c:pt>
                <c:pt idx="153">
                  <c:v>0.552532935077618</c:v>
                </c:pt>
                <c:pt idx="154">
                  <c:v>0.445170010195726</c:v>
                </c:pt>
                <c:pt idx="155">
                  <c:v>0.46794456969714</c:v>
                </c:pt>
                <c:pt idx="156">
                  <c:v>0.578565762453869</c:v>
                </c:pt>
                <c:pt idx="157">
                  <c:v>0.572055889828679</c:v>
                </c:pt>
                <c:pt idx="158">
                  <c:v>0.510242083949615</c:v>
                </c:pt>
                <c:pt idx="159">
                  <c:v>0.539519852951735</c:v>
                </c:pt>
                <c:pt idx="160">
                  <c:v>0.484209256573365</c:v>
                </c:pt>
                <c:pt idx="161">
                  <c:v>0.451679882820915</c:v>
                </c:pt>
                <c:pt idx="162">
                  <c:v>0.46794456969714</c:v>
                </c:pt>
                <c:pt idx="163">
                  <c:v>0.506983816074779</c:v>
                </c:pt>
                <c:pt idx="164">
                  <c:v>0.490719129198554</c:v>
                </c:pt>
                <c:pt idx="165">
                  <c:v>0.497229001823743</c:v>
                </c:pt>
                <c:pt idx="166">
                  <c:v>0.461434697071951</c:v>
                </c:pt>
                <c:pt idx="167">
                  <c:v>0.640379568332921</c:v>
                </c:pt>
                <c:pt idx="168">
                  <c:v>0.562294412453149</c:v>
                </c:pt>
                <c:pt idx="169">
                  <c:v>0.47770604707267</c:v>
                </c:pt>
                <c:pt idx="170">
                  <c:v>0.493970733948907</c:v>
                </c:pt>
                <c:pt idx="171">
                  <c:v>0.546029725576912</c:v>
                </c:pt>
                <c:pt idx="172">
                  <c:v>0.516745293450321</c:v>
                </c:pt>
                <c:pt idx="173">
                  <c:v>0.487467524448201</c:v>
                </c:pt>
                <c:pt idx="174">
                  <c:v>0.533016643451029</c:v>
                </c:pt>
                <c:pt idx="175">
                  <c:v>0.559042807702796</c:v>
                </c:pt>
                <c:pt idx="176">
                  <c:v>0.497229001823743</c:v>
                </c:pt>
                <c:pt idx="177">
                  <c:v>0.526506770825851</c:v>
                </c:pt>
                <c:pt idx="178">
                  <c:v>0.415892241193618</c:v>
                </c:pt>
                <c:pt idx="179">
                  <c:v>0.415892241193618</c:v>
                </c:pt>
                <c:pt idx="180">
                  <c:v>0.383356204316662</c:v>
                </c:pt>
                <c:pt idx="181">
                  <c:v>0.376846331691484</c:v>
                </c:pt>
                <c:pt idx="182">
                  <c:v>0.360581644815248</c:v>
                </c:pt>
                <c:pt idx="183">
                  <c:v>0.419143845943959</c:v>
                </c:pt>
                <c:pt idx="184">
                  <c:v>0.500480606574084</c:v>
                </c:pt>
                <c:pt idx="185">
                  <c:v>0.497229001823743</c:v>
                </c:pt>
                <c:pt idx="186">
                  <c:v>0.513493688699968</c:v>
                </c:pt>
                <c:pt idx="187">
                  <c:v>0.559042807702796</c:v>
                </c:pt>
                <c:pt idx="188">
                  <c:v>0.56554601720349</c:v>
                </c:pt>
                <c:pt idx="189">
                  <c:v>0.552532935077618</c:v>
                </c:pt>
                <c:pt idx="190">
                  <c:v>0.47770604707267</c:v>
                </c:pt>
                <c:pt idx="191">
                  <c:v>0.363833249565601</c:v>
                </c:pt>
                <c:pt idx="192">
                  <c:v>0.412633973318782</c:v>
                </c:pt>
                <c:pt idx="193">
                  <c:v>0.454931487571257</c:v>
                </c:pt>
                <c:pt idx="194">
                  <c:v>0.412633973318782</c:v>
                </c:pt>
                <c:pt idx="195">
                  <c:v>0.328045607938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Q$58:$Q$253</c:f>
              <c:numCache>
                <c:formatCode>General</c:formatCode>
                <c:ptCount val="196"/>
                <c:pt idx="0">
                  <c:v>83.8299786260904</c:v>
                </c:pt>
                <c:pt idx="1">
                  <c:v>84.0384944557239</c:v>
                </c:pt>
                <c:pt idx="2">
                  <c:v>83.8186118114277</c:v>
                </c:pt>
                <c:pt idx="3">
                  <c:v>84.0915706476875</c:v>
                </c:pt>
                <c:pt idx="4">
                  <c:v>83.8565167220722</c:v>
                </c:pt>
                <c:pt idx="5">
                  <c:v>84.1067341647888</c:v>
                </c:pt>
                <c:pt idx="6">
                  <c:v>83.8413532049709</c:v>
                </c:pt>
                <c:pt idx="7">
                  <c:v>84.1067341647888</c:v>
                </c:pt>
                <c:pt idx="8">
                  <c:v>83.83756426675</c:v>
                </c:pt>
                <c:pt idx="9">
                  <c:v>84.0877817094666</c:v>
                </c:pt>
                <c:pt idx="10">
                  <c:v>83.8261896878695</c:v>
                </c:pt>
                <c:pt idx="11">
                  <c:v>84.0726104281475</c:v>
                </c:pt>
                <c:pt idx="12">
                  <c:v>21.0224656299502</c:v>
                </c:pt>
                <c:pt idx="13">
                  <c:v>16.8598123201178</c:v>
                </c:pt>
                <c:pt idx="14">
                  <c:v>24.7984220789362</c:v>
                </c:pt>
                <c:pt idx="15">
                  <c:v>25.0410538809933</c:v>
                </c:pt>
                <c:pt idx="16">
                  <c:v>24.8401236920194</c:v>
                </c:pt>
                <c:pt idx="17">
                  <c:v>25.8599381539903</c:v>
                </c:pt>
                <c:pt idx="18">
                  <c:v>26.6295351732447</c:v>
                </c:pt>
                <c:pt idx="19">
                  <c:v>23.6990010932375</c:v>
                </c:pt>
                <c:pt idx="20">
                  <c:v>23.2971407152897</c:v>
                </c:pt>
                <c:pt idx="21">
                  <c:v>23.3843328796769</c:v>
                </c:pt>
                <c:pt idx="22">
                  <c:v>22.823251690056</c:v>
                </c:pt>
                <c:pt idx="23">
                  <c:v>24.2411298275362</c:v>
                </c:pt>
                <c:pt idx="24">
                  <c:v>22.3531516030432</c:v>
                </c:pt>
                <c:pt idx="25">
                  <c:v>24.0781123134245</c:v>
                </c:pt>
                <c:pt idx="26">
                  <c:v>25.0827554940764</c:v>
                </c:pt>
                <c:pt idx="27">
                  <c:v>22.8118771111756</c:v>
                </c:pt>
                <c:pt idx="28">
                  <c:v>23.4980709042636</c:v>
                </c:pt>
                <c:pt idx="29">
                  <c:v>21.7465720979005</c:v>
                </c:pt>
                <c:pt idx="30">
                  <c:v>23.9871234465987</c:v>
                </c:pt>
                <c:pt idx="31">
                  <c:v>22.6033612815421</c:v>
                </c:pt>
                <c:pt idx="32">
                  <c:v>22.4100167332277</c:v>
                </c:pt>
                <c:pt idx="33">
                  <c:v>20.1088035519065</c:v>
                </c:pt>
                <c:pt idx="34">
                  <c:v>21.2575117913478</c:v>
                </c:pt>
                <c:pt idx="35">
                  <c:v>22.4820453805136</c:v>
                </c:pt>
                <c:pt idx="36">
                  <c:v>23.2137374891234</c:v>
                </c:pt>
                <c:pt idx="37">
                  <c:v>21.492565716963</c:v>
                </c:pt>
                <c:pt idx="38">
                  <c:v>23.0999994645367</c:v>
                </c:pt>
                <c:pt idx="39">
                  <c:v>22.5351215724772</c:v>
                </c:pt>
                <c:pt idx="40">
                  <c:v>22.0384833894826</c:v>
                </c:pt>
                <c:pt idx="41">
                  <c:v>21.9778293210772</c:v>
                </c:pt>
                <c:pt idx="42">
                  <c:v>20.5447876664956</c:v>
                </c:pt>
                <c:pt idx="43">
                  <c:v>21.8527244818277</c:v>
                </c:pt>
                <c:pt idx="44">
                  <c:v>18.6833397737668</c:v>
                </c:pt>
                <c:pt idx="45">
                  <c:v>20.2680321277972</c:v>
                </c:pt>
                <c:pt idx="46">
                  <c:v>19.3050905602285</c:v>
                </c:pt>
                <c:pt idx="47">
                  <c:v>18.2359888445148</c:v>
                </c:pt>
                <c:pt idx="48">
                  <c:v>17.6180347604917</c:v>
                </c:pt>
                <c:pt idx="49">
                  <c:v>21.3826243948149</c:v>
                </c:pt>
                <c:pt idx="50">
                  <c:v>18.2663236429352</c:v>
                </c:pt>
                <c:pt idx="51">
                  <c:v>16.4693265210504</c:v>
                </c:pt>
                <c:pt idx="52">
                  <c:v>19.6993652975168</c:v>
                </c:pt>
                <c:pt idx="53">
                  <c:v>18.7932888601325</c:v>
                </c:pt>
                <c:pt idx="54">
                  <c:v>16.8067361281542</c:v>
                </c:pt>
                <c:pt idx="55">
                  <c:v>16.1887820441311</c:v>
                </c:pt>
                <c:pt idx="56">
                  <c:v>15.1121102161933</c:v>
                </c:pt>
                <c:pt idx="57">
                  <c:v>15.699729501796</c:v>
                </c:pt>
                <c:pt idx="58">
                  <c:v>12.2270589232726</c:v>
                </c:pt>
                <c:pt idx="59">
                  <c:v>11.6925158296334</c:v>
                </c:pt>
                <c:pt idx="60">
                  <c:v>10.8963807143973</c:v>
                </c:pt>
                <c:pt idx="61">
                  <c:v>9.67942500167332</c:v>
                </c:pt>
                <c:pt idx="62">
                  <c:v>8.37528488877981</c:v>
                </c:pt>
                <c:pt idx="63">
                  <c:v>8.04166421989692</c:v>
                </c:pt>
                <c:pt idx="64">
                  <c:v>5.48644465763816</c:v>
                </c:pt>
                <c:pt idx="65">
                  <c:v>5.73666210035474</c:v>
                </c:pt>
                <c:pt idx="66">
                  <c:v>5.04667936904576</c:v>
                </c:pt>
                <c:pt idx="67">
                  <c:v>4.51971415184846</c:v>
                </c:pt>
                <c:pt idx="68">
                  <c:v>3.86384739296312</c:v>
                </c:pt>
                <c:pt idx="69">
                  <c:v>4.44767774034493</c:v>
                </c:pt>
                <c:pt idx="70">
                  <c:v>4.73580785792374</c:v>
                </c:pt>
                <c:pt idx="71">
                  <c:v>3.50368862809843</c:v>
                </c:pt>
                <c:pt idx="72">
                  <c:v>3.10941389081011</c:v>
                </c:pt>
                <c:pt idx="73">
                  <c:v>2.98052011333972</c:v>
                </c:pt>
                <c:pt idx="74">
                  <c:v>1.7180738493117</c:v>
                </c:pt>
                <c:pt idx="75">
                  <c:v>1.78252462015573</c:v>
                </c:pt>
                <c:pt idx="76">
                  <c:v>1.94933107248834</c:v>
                </c:pt>
                <c:pt idx="77">
                  <c:v>1.91520733584704</c:v>
                </c:pt>
                <c:pt idx="78">
                  <c:v>1.42994373173289</c:v>
                </c:pt>
                <c:pt idx="79">
                  <c:v>1.83938975034024</c:v>
                </c:pt>
                <c:pt idx="80">
                  <c:v>1.97965810669106</c:v>
                </c:pt>
                <c:pt idx="81">
                  <c:v>1.29726101604159</c:v>
                </c:pt>
                <c:pt idx="82">
                  <c:v>1.30483889248343</c:v>
                </c:pt>
                <c:pt idx="83">
                  <c:v>1.21385002565762</c:v>
                </c:pt>
                <c:pt idx="84">
                  <c:v>0.993967381361416</c:v>
                </c:pt>
                <c:pt idx="85">
                  <c:v>0.87265148033288</c:v>
                </c:pt>
                <c:pt idx="86">
                  <c:v>1.0735816693068</c:v>
                </c:pt>
                <c:pt idx="87">
                  <c:v>0.834738805470648</c:v>
                </c:pt>
                <c:pt idx="88">
                  <c:v>1.05083251154593</c:v>
                </c:pt>
                <c:pt idx="89">
                  <c:v>0.827160929028804</c:v>
                </c:pt>
                <c:pt idx="90">
                  <c:v>0.861276901452441</c:v>
                </c:pt>
                <c:pt idx="91">
                  <c:v>0.834738805470648</c:v>
                </c:pt>
                <c:pt idx="92">
                  <c:v>0.656557774257603</c:v>
                </c:pt>
                <c:pt idx="93">
                  <c:v>0.732383123982062</c:v>
                </c:pt>
                <c:pt idx="94">
                  <c:v>0.675517993797546</c:v>
                </c:pt>
                <c:pt idx="95">
                  <c:v>0.732383123982062</c:v>
                </c:pt>
                <c:pt idx="96">
                  <c:v>0.584529126971732</c:v>
                </c:pt>
                <c:pt idx="97">
                  <c:v>0.599692644073087</c:v>
                </c:pt>
                <c:pt idx="98">
                  <c:v>0.611067222953526</c:v>
                </c:pt>
                <c:pt idx="99">
                  <c:v>0.652768836036674</c:v>
                </c:pt>
                <c:pt idx="100">
                  <c:v>0.62623074005488</c:v>
                </c:pt>
                <c:pt idx="101">
                  <c:v>0.55420209276901</c:v>
                </c:pt>
                <c:pt idx="102">
                  <c:v>0.550405390330421</c:v>
                </c:pt>
                <c:pt idx="103">
                  <c:v>0.501125900805423</c:v>
                </c:pt>
                <c:pt idx="104">
                  <c:v>0.607270520514937</c:v>
                </c:pt>
                <c:pt idx="105">
                  <c:v>0.516289417906784</c:v>
                </c:pt>
                <c:pt idx="106">
                  <c:v>0.485954619486402</c:v>
                </c:pt>
                <c:pt idx="107">
                  <c:v>0.391176814439659</c:v>
                </c:pt>
                <c:pt idx="108">
                  <c:v>0.417714910421453</c:v>
                </c:pt>
                <c:pt idx="109">
                  <c:v>0.474587804823629</c:v>
                </c:pt>
                <c:pt idx="110">
                  <c:v>0.463213225943197</c:v>
                </c:pt>
                <c:pt idx="111">
                  <c:v>0.39876245509917</c:v>
                </c:pt>
                <c:pt idx="112">
                  <c:v>0.482165681265473</c:v>
                </c:pt>
                <c:pt idx="113">
                  <c:v>0.379809999776887</c:v>
                </c:pt>
                <c:pt idx="114">
                  <c:v>0.410137033979603</c:v>
                </c:pt>
                <c:pt idx="115">
                  <c:v>0.315359228932867</c:v>
                </c:pt>
                <c:pt idx="116">
                  <c:v>0.357060842016015</c:v>
                </c:pt>
                <c:pt idx="117">
                  <c:v>0.360849780236937</c:v>
                </c:pt>
                <c:pt idx="118">
                  <c:v>0.379809999776887</c:v>
                </c:pt>
                <c:pt idx="119">
                  <c:v>0.345686263135583</c:v>
                </c:pt>
                <c:pt idx="120">
                  <c:v>0.338100622476072</c:v>
                </c:pt>
                <c:pt idx="121">
                  <c:v>0.353271903795093</c:v>
                </c:pt>
                <c:pt idx="122">
                  <c:v>0.319148167153789</c:v>
                </c:pt>
                <c:pt idx="123">
                  <c:v>0.338100622476072</c:v>
                </c:pt>
                <c:pt idx="124">
                  <c:v>0.376013297338298</c:v>
                </c:pt>
                <c:pt idx="125">
                  <c:v>0.353271903795093</c:v>
                </c:pt>
                <c:pt idx="126">
                  <c:v>0.353271903795093</c:v>
                </c:pt>
                <c:pt idx="127">
                  <c:v>0.334311684255143</c:v>
                </c:pt>
                <c:pt idx="128">
                  <c:v>0.315359228932867</c:v>
                </c:pt>
                <c:pt idx="129">
                  <c:v>0.315359228932867</c:v>
                </c:pt>
                <c:pt idx="130">
                  <c:v>0.300195711831506</c:v>
                </c:pt>
                <c:pt idx="131">
                  <c:v>0.315359228932867</c:v>
                </c:pt>
                <c:pt idx="132">
                  <c:v>0.315359228932867</c:v>
                </c:pt>
                <c:pt idx="133">
                  <c:v>0.30777358827335</c:v>
                </c:pt>
                <c:pt idx="134">
                  <c:v>0.345686263135583</c:v>
                </c:pt>
                <c:pt idx="135">
                  <c:v>0.345686263135583</c:v>
                </c:pt>
                <c:pt idx="136">
                  <c:v>0.311570290711939</c:v>
                </c:pt>
                <c:pt idx="137">
                  <c:v>0.330522746034222</c:v>
                </c:pt>
                <c:pt idx="138">
                  <c:v>0.3267338078133</c:v>
                </c:pt>
                <c:pt idx="139">
                  <c:v>0.300195711831506</c:v>
                </c:pt>
                <c:pt idx="140">
                  <c:v>0.300195711831506</c:v>
                </c:pt>
                <c:pt idx="141">
                  <c:v>0.30777358827335</c:v>
                </c:pt>
                <c:pt idx="142">
                  <c:v>0.296399009392917</c:v>
                </c:pt>
                <c:pt idx="143">
                  <c:v>0.269860913411124</c:v>
                </c:pt>
                <c:pt idx="144">
                  <c:v>0.319148167153789</c:v>
                </c:pt>
                <c:pt idx="145">
                  <c:v>0.311570290711939</c:v>
                </c:pt>
                <c:pt idx="146">
                  <c:v>0.322937105374711</c:v>
                </c:pt>
                <c:pt idx="147">
                  <c:v>0.303984650052428</c:v>
                </c:pt>
                <c:pt idx="148">
                  <c:v>0.311570290711939</c:v>
                </c:pt>
                <c:pt idx="149">
                  <c:v>0.300195711831506</c:v>
                </c:pt>
                <c:pt idx="150">
                  <c:v>0.315359228932867</c:v>
                </c:pt>
                <c:pt idx="151">
                  <c:v>0.319148167153789</c:v>
                </c:pt>
                <c:pt idx="152">
                  <c:v>0.288821132951067</c:v>
                </c:pt>
                <c:pt idx="153">
                  <c:v>0.322937105374711</c:v>
                </c:pt>
                <c:pt idx="154">
                  <c:v>0.273657615849712</c:v>
                </c:pt>
                <c:pt idx="155">
                  <c:v>0.30777358827335</c:v>
                </c:pt>
                <c:pt idx="156">
                  <c:v>0.311570290711939</c:v>
                </c:pt>
                <c:pt idx="157">
                  <c:v>0.30777358827335</c:v>
                </c:pt>
                <c:pt idx="158">
                  <c:v>0.262283036969273</c:v>
                </c:pt>
                <c:pt idx="159">
                  <c:v>0.330522746034222</c:v>
                </c:pt>
                <c:pt idx="160">
                  <c:v>0.285032194730145</c:v>
                </c:pt>
                <c:pt idx="161">
                  <c:v>0.281235492291556</c:v>
                </c:pt>
                <c:pt idx="162">
                  <c:v>0.319148167153789</c:v>
                </c:pt>
                <c:pt idx="163">
                  <c:v>0.319148167153789</c:v>
                </c:pt>
                <c:pt idx="164">
                  <c:v>0.277446554070634</c:v>
                </c:pt>
                <c:pt idx="165">
                  <c:v>0.30777358827335</c:v>
                </c:pt>
                <c:pt idx="166">
                  <c:v>0.258494098748351</c:v>
                </c:pt>
                <c:pt idx="167">
                  <c:v>0.288821132951067</c:v>
                </c:pt>
                <c:pt idx="168">
                  <c:v>0.254697396309763</c:v>
                </c:pt>
                <c:pt idx="169">
                  <c:v>0.303984650052428</c:v>
                </c:pt>
                <c:pt idx="170">
                  <c:v>0.262283036969273</c:v>
                </c:pt>
                <c:pt idx="171">
                  <c:v>0.269860913411124</c:v>
                </c:pt>
                <c:pt idx="172">
                  <c:v>0.228159300327969</c:v>
                </c:pt>
                <c:pt idx="173">
                  <c:v>0.266071975190202</c:v>
                </c:pt>
                <c:pt idx="174">
                  <c:v>0.247119519867919</c:v>
                </c:pt>
                <c:pt idx="175">
                  <c:v>0.262283036969273</c:v>
                </c:pt>
                <c:pt idx="176">
                  <c:v>0.231956002766558</c:v>
                </c:pt>
                <c:pt idx="177">
                  <c:v>0.235744940987479</c:v>
                </c:pt>
                <c:pt idx="178">
                  <c:v>0.258494098748351</c:v>
                </c:pt>
                <c:pt idx="179">
                  <c:v>0.258494098748351</c:v>
                </c:pt>
                <c:pt idx="180">
                  <c:v>0.266071975190202</c:v>
                </c:pt>
                <c:pt idx="181">
                  <c:v>0.254697396309763</c:v>
                </c:pt>
                <c:pt idx="182">
                  <c:v>0.250908458088841</c:v>
                </c:pt>
                <c:pt idx="183">
                  <c:v>0.24332281742933</c:v>
                </c:pt>
                <c:pt idx="184">
                  <c:v>0.296399009392917</c:v>
                </c:pt>
                <c:pt idx="185">
                  <c:v>0.277446554070634</c:v>
                </c:pt>
                <c:pt idx="186">
                  <c:v>0.239533879208401</c:v>
                </c:pt>
                <c:pt idx="187">
                  <c:v>0.281235492291556</c:v>
                </c:pt>
                <c:pt idx="188">
                  <c:v>0.300195711831506</c:v>
                </c:pt>
                <c:pt idx="189">
                  <c:v>0.303984650052428</c:v>
                </c:pt>
                <c:pt idx="190">
                  <c:v>0.285032194730145</c:v>
                </c:pt>
                <c:pt idx="191">
                  <c:v>0.266071975190202</c:v>
                </c:pt>
                <c:pt idx="192">
                  <c:v>0.277446554070634</c:v>
                </c:pt>
                <c:pt idx="193">
                  <c:v>0.254697396309763</c:v>
                </c:pt>
                <c:pt idx="194">
                  <c:v>0.277446554070634</c:v>
                </c:pt>
                <c:pt idx="195">
                  <c:v>0.269860913411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R$58:$R$253</c:f>
              <c:numCache>
                <c:formatCode>General</c:formatCode>
                <c:ptCount val="196"/>
                <c:pt idx="0">
                  <c:v>81.7033669890737</c:v>
                </c:pt>
                <c:pt idx="1">
                  <c:v>81.8026371820312</c:v>
                </c:pt>
                <c:pt idx="2">
                  <c:v>81.7166016594844</c:v>
                </c:pt>
                <c:pt idx="3">
                  <c:v>81.8224857993547</c:v>
                </c:pt>
                <c:pt idx="4">
                  <c:v>81.7066807391151</c:v>
                </c:pt>
                <c:pt idx="5">
                  <c:v>81.809251128944</c:v>
                </c:pt>
                <c:pt idx="6">
                  <c:v>81.7099877125715</c:v>
                </c:pt>
                <c:pt idx="7">
                  <c:v>81.8158718524418</c:v>
                </c:pt>
                <c:pt idx="8">
                  <c:v>81.6537352808875</c:v>
                </c:pt>
                <c:pt idx="9">
                  <c:v>81.7960164585333</c:v>
                </c:pt>
                <c:pt idx="10">
                  <c:v>81.7066807391151</c:v>
                </c:pt>
                <c:pt idx="11">
                  <c:v>81.888665927993</c:v>
                </c:pt>
                <c:pt idx="12">
                  <c:v>11.9356465115192</c:v>
                </c:pt>
                <c:pt idx="13">
                  <c:v>19.1556234166061</c:v>
                </c:pt>
                <c:pt idx="14">
                  <c:v>23.7483454422598</c:v>
                </c:pt>
                <c:pt idx="15">
                  <c:v>26.2167707235952</c:v>
                </c:pt>
                <c:pt idx="16">
                  <c:v>25.4755817445033</c:v>
                </c:pt>
                <c:pt idx="17">
                  <c:v>26.0016954703982</c:v>
                </c:pt>
                <c:pt idx="18">
                  <c:v>27.0969339068765</c:v>
                </c:pt>
                <c:pt idx="19">
                  <c:v>25.6211698956055</c:v>
                </c:pt>
                <c:pt idx="20">
                  <c:v>26.0116231673524</c:v>
                </c:pt>
                <c:pt idx="21">
                  <c:v>24.9957927533381</c:v>
                </c:pt>
                <c:pt idx="22">
                  <c:v>25.9189736978928</c:v>
                </c:pt>
                <c:pt idx="23">
                  <c:v>24.7046096745487</c:v>
                </c:pt>
                <c:pt idx="24">
                  <c:v>26.3689795981952</c:v>
                </c:pt>
                <c:pt idx="25">
                  <c:v>23.8806989229514</c:v>
                </c:pt>
                <c:pt idx="26">
                  <c:v>24.8568185491487</c:v>
                </c:pt>
                <c:pt idx="27">
                  <c:v>25.1215322871169</c:v>
                </c:pt>
                <c:pt idx="28">
                  <c:v>24.3704156110708</c:v>
                </c:pt>
                <c:pt idx="29">
                  <c:v>23.526649465565</c:v>
                </c:pt>
                <c:pt idx="30">
                  <c:v>26.766046816855</c:v>
                </c:pt>
                <c:pt idx="31">
                  <c:v>24.0461492445471</c:v>
                </c:pt>
                <c:pt idx="32">
                  <c:v>24.2380621303792</c:v>
                </c:pt>
                <c:pt idx="33">
                  <c:v>24.1851166721515</c:v>
                </c:pt>
                <c:pt idx="34">
                  <c:v>24.8899086134679</c:v>
                </c:pt>
                <c:pt idx="35">
                  <c:v>24.2711521946983</c:v>
                </c:pt>
                <c:pt idx="36">
                  <c:v>23.2023830990414</c:v>
                </c:pt>
                <c:pt idx="37">
                  <c:v>22.8979653498412</c:v>
                </c:pt>
                <c:pt idx="38">
                  <c:v>21.8225823072714</c:v>
                </c:pt>
                <c:pt idx="39">
                  <c:v>25.8329381753461</c:v>
                </c:pt>
                <c:pt idx="40">
                  <c:v>24.4597581070739</c:v>
                </c:pt>
                <c:pt idx="41">
                  <c:v>24.0031314832737</c:v>
                </c:pt>
                <c:pt idx="42">
                  <c:v>22.616709968006</c:v>
                </c:pt>
                <c:pt idx="43">
                  <c:v>22.6762693731464</c:v>
                </c:pt>
                <c:pt idx="44">
                  <c:v>23.3215019093223</c:v>
                </c:pt>
                <c:pt idx="45">
                  <c:v>22.3288406392578</c:v>
                </c:pt>
                <c:pt idx="46">
                  <c:v>23.2652494776382</c:v>
                </c:pt>
                <c:pt idx="47">
                  <c:v>22.6067822710517</c:v>
                </c:pt>
                <c:pt idx="48">
                  <c:v>22.1336140033844</c:v>
                </c:pt>
                <c:pt idx="49">
                  <c:v>21.3824973273383</c:v>
                </c:pt>
                <c:pt idx="50">
                  <c:v>22.2064080789355</c:v>
                </c:pt>
                <c:pt idx="51">
                  <c:v>19.5659253056766</c:v>
                </c:pt>
                <c:pt idx="52">
                  <c:v>20.4957201971441</c:v>
                </c:pt>
                <c:pt idx="53">
                  <c:v>18.1960454342759</c:v>
                </c:pt>
                <c:pt idx="54">
                  <c:v>20.0523282437545</c:v>
                </c:pt>
                <c:pt idx="55">
                  <c:v>16.5382962341271</c:v>
                </c:pt>
                <c:pt idx="56">
                  <c:v>16.1610844093758</c:v>
                </c:pt>
                <c:pt idx="57">
                  <c:v>15.2875419495923</c:v>
                </c:pt>
                <c:pt idx="58">
                  <c:v>13.2955986859657</c:v>
                </c:pt>
                <c:pt idx="59">
                  <c:v>14.63900243996</c:v>
                </c:pt>
                <c:pt idx="60">
                  <c:v>12.9018384407623</c:v>
                </c:pt>
                <c:pt idx="61">
                  <c:v>9.49369734759013</c:v>
                </c:pt>
                <c:pt idx="62">
                  <c:v>9.28192906784958</c:v>
                </c:pt>
                <c:pt idx="63">
                  <c:v>8.78890540627379</c:v>
                </c:pt>
                <c:pt idx="64">
                  <c:v>7.18078791431125</c:v>
                </c:pt>
                <c:pt idx="65">
                  <c:v>6.1748851972512</c:v>
                </c:pt>
                <c:pt idx="66">
                  <c:v>5.75134863777012</c:v>
                </c:pt>
                <c:pt idx="67">
                  <c:v>5.87708817154886</c:v>
                </c:pt>
                <c:pt idx="68">
                  <c:v>4.09360621420629</c:v>
                </c:pt>
                <c:pt idx="69">
                  <c:v>4.80501210243548</c:v>
                </c:pt>
                <c:pt idx="70">
                  <c:v>4.08698549070849</c:v>
                </c:pt>
                <c:pt idx="71">
                  <c:v>3.45830137498466</c:v>
                </c:pt>
                <c:pt idx="72">
                  <c:v>3.37888657593572</c:v>
                </c:pt>
                <c:pt idx="73">
                  <c:v>3.24321934520274</c:v>
                </c:pt>
                <c:pt idx="74">
                  <c:v>2.55166885088203</c:v>
                </c:pt>
                <c:pt idx="75">
                  <c:v>2.29688280986811</c:v>
                </c:pt>
                <c:pt idx="76">
                  <c:v>2.23401643127122</c:v>
                </c:pt>
                <c:pt idx="77">
                  <c:v>1.98584433717015</c:v>
                </c:pt>
                <c:pt idx="78">
                  <c:v>2.01562742803286</c:v>
                </c:pt>
                <c:pt idx="79">
                  <c:v>1.86341855343279</c:v>
                </c:pt>
                <c:pt idx="80">
                  <c:v>2.10165617399467</c:v>
                </c:pt>
                <c:pt idx="81">
                  <c:v>1.61194626246025</c:v>
                </c:pt>
                <c:pt idx="82">
                  <c:v>1.41009890308899</c:v>
                </c:pt>
                <c:pt idx="83">
                  <c:v>1.1056879304738</c:v>
                </c:pt>
                <c:pt idx="84">
                  <c:v>1.52922448995489</c:v>
                </c:pt>
                <c:pt idx="85">
                  <c:v>1.17186128252713</c:v>
                </c:pt>
                <c:pt idx="86">
                  <c:v>1.31083548671653</c:v>
                </c:pt>
                <c:pt idx="87">
                  <c:v>1.16193358557288</c:v>
                </c:pt>
                <c:pt idx="88">
                  <c:v>1.1520126652036</c:v>
                </c:pt>
                <c:pt idx="89">
                  <c:v>1.02296615796843</c:v>
                </c:pt>
                <c:pt idx="90">
                  <c:v>0.966713726284384</c:v>
                </c:pt>
                <c:pt idx="91">
                  <c:v>0.970020699740817</c:v>
                </c:pt>
                <c:pt idx="92">
                  <c:v>0.893919650733259</c:v>
                </c:pt>
                <c:pt idx="93">
                  <c:v>0.844281165962066</c:v>
                </c:pt>
                <c:pt idx="94">
                  <c:v>0.811197878227889</c:v>
                </c:pt>
                <c:pt idx="95">
                  <c:v>0.877371230281213</c:v>
                </c:pt>
                <c:pt idx="96">
                  <c:v>0.840974192505644</c:v>
                </c:pt>
                <c:pt idx="97">
                  <c:v>0.80788412818651</c:v>
                </c:pt>
                <c:pt idx="98">
                  <c:v>0.698693014859805</c:v>
                </c:pt>
                <c:pt idx="99">
                  <c:v>0.844281165962066</c:v>
                </c:pt>
                <c:pt idx="100">
                  <c:v>0.73178307917894</c:v>
                </c:pt>
                <c:pt idx="101">
                  <c:v>0.718548408768273</c:v>
                </c:pt>
                <c:pt idx="102">
                  <c:v>0.672223674038471</c:v>
                </c:pt>
                <c:pt idx="103">
                  <c:v>0.619278215810868</c:v>
                </c:pt>
                <c:pt idx="104">
                  <c:v>0.586188151491721</c:v>
                </c:pt>
                <c:pt idx="105">
                  <c:v>0.572953481081066</c:v>
                </c:pt>
                <c:pt idx="106">
                  <c:v>0.645754333217149</c:v>
                </c:pt>
                <c:pt idx="107">
                  <c:v>0.526628746351252</c:v>
                </c:pt>
                <c:pt idx="108">
                  <c:v>0.546484140259732</c:v>
                </c:pt>
                <c:pt idx="109">
                  <c:v>0.576267231122446</c:v>
                </c:pt>
                <c:pt idx="110">
                  <c:v>0.66560295054067</c:v>
                </c:pt>
                <c:pt idx="111">
                  <c:v>0.556411837213966</c:v>
                </c:pt>
                <c:pt idx="112">
                  <c:v>0.553104863757533</c:v>
                </c:pt>
                <c:pt idx="113">
                  <c:v>0.470383091252174</c:v>
                </c:pt>
                <c:pt idx="114">
                  <c:v>0.48030401162145</c:v>
                </c:pt>
                <c:pt idx="115">
                  <c:v>0.486924735119263</c:v>
                </c:pt>
                <c:pt idx="116">
                  <c:v>0.48361776166283</c:v>
                </c:pt>
                <c:pt idx="117">
                  <c:v>0.473690064708596</c:v>
                </c:pt>
                <c:pt idx="118">
                  <c:v>0.450527697343694</c:v>
                </c:pt>
                <c:pt idx="119">
                  <c:v>0.387661318746804</c:v>
                </c:pt>
                <c:pt idx="120">
                  <c:v>0.467069341210795</c:v>
                </c:pt>
                <c:pt idx="121">
                  <c:v>0.387661318746804</c:v>
                </c:pt>
                <c:pt idx="122">
                  <c:v>0.351257504386277</c:v>
                </c:pt>
                <c:pt idx="123">
                  <c:v>0.361185201340523</c:v>
                </c:pt>
                <c:pt idx="124">
                  <c:v>0.463762367754362</c:v>
                </c:pt>
                <c:pt idx="125">
                  <c:v>0.42405835652236</c:v>
                </c:pt>
                <c:pt idx="126">
                  <c:v>0.364498951381903</c:v>
                </c:pt>
                <c:pt idx="127">
                  <c:v>0.374419871751179</c:v>
                </c:pt>
                <c:pt idx="128">
                  <c:v>0.344643557473423</c:v>
                </c:pt>
                <c:pt idx="129">
                  <c:v>0.351257504386277</c:v>
                </c:pt>
                <c:pt idx="130">
                  <c:v>0.304939546241434</c:v>
                </c:pt>
                <c:pt idx="131">
                  <c:v>0.35787822788409</c:v>
                </c:pt>
                <c:pt idx="132">
                  <c:v>0.351257504386277</c:v>
                </c:pt>
                <c:pt idx="133">
                  <c:v>0.33802283397561</c:v>
                </c:pt>
                <c:pt idx="134">
                  <c:v>0.367805924838324</c:v>
                </c:pt>
                <c:pt idx="135">
                  <c:v>0.328101913606335</c:v>
                </c:pt>
                <c:pt idx="136">
                  <c:v>0.328101913606335</c:v>
                </c:pt>
                <c:pt idx="137">
                  <c:v>0.318174216652089</c:v>
                </c:pt>
                <c:pt idx="138">
                  <c:v>0.354571254427657</c:v>
                </c:pt>
                <c:pt idx="139">
                  <c:v>0.324788163564955</c:v>
                </c:pt>
                <c:pt idx="140">
                  <c:v>0.318174216652089</c:v>
                </c:pt>
                <c:pt idx="141">
                  <c:v>0.285084152332954</c:v>
                </c:pt>
                <c:pt idx="142">
                  <c:v>0.298318822743621</c:v>
                </c:pt>
                <c:pt idx="143">
                  <c:v>0.311553493154288</c:v>
                </c:pt>
                <c:pt idx="144">
                  <c:v>0.288391125789387</c:v>
                </c:pt>
                <c:pt idx="145">
                  <c:v>0.278463428835153</c:v>
                </c:pt>
                <c:pt idx="146">
                  <c:v>0.265228758424486</c:v>
                </c:pt>
                <c:pt idx="147">
                  <c:v>0.271849481922287</c:v>
                </c:pt>
                <c:pt idx="148">
                  <c:v>0.298318822743621</c:v>
                </c:pt>
                <c:pt idx="149">
                  <c:v>0.318174216652089</c:v>
                </c:pt>
                <c:pt idx="150">
                  <c:v>0.278463428835153</c:v>
                </c:pt>
                <c:pt idx="151">
                  <c:v>0.324788163564955</c:v>
                </c:pt>
                <c:pt idx="152">
                  <c:v>0.255301061470252</c:v>
                </c:pt>
                <c:pt idx="153">
                  <c:v>0.295011849287188</c:v>
                </c:pt>
                <c:pt idx="154">
                  <c:v>0.281777178876533</c:v>
                </c:pt>
                <c:pt idx="155">
                  <c:v>0.258614811511632</c:v>
                </c:pt>
                <c:pt idx="156">
                  <c:v>0.261921784968053</c:v>
                </c:pt>
                <c:pt idx="157">
                  <c:v>0.245373364516006</c:v>
                </c:pt>
                <c:pt idx="158">
                  <c:v>0.212290076781818</c:v>
                </c:pt>
                <c:pt idx="159">
                  <c:v>0.261921784968053</c:v>
                </c:pt>
                <c:pt idx="160">
                  <c:v>0.248687114557386</c:v>
                </c:pt>
                <c:pt idx="161">
                  <c:v>0.232138694105339</c:v>
                </c:pt>
                <c:pt idx="162">
                  <c:v>0.232138694105339</c:v>
                </c:pt>
                <c:pt idx="163">
                  <c:v>0.251994088013819</c:v>
                </c:pt>
                <c:pt idx="164">
                  <c:v>0.245373364516006</c:v>
                </c:pt>
                <c:pt idx="165">
                  <c:v>0.251994088013819</c:v>
                </c:pt>
                <c:pt idx="166">
                  <c:v>0.202362379827584</c:v>
                </c:pt>
                <c:pt idx="167">
                  <c:v>0.225524747192485</c:v>
                </c:pt>
                <c:pt idx="168">
                  <c:v>0.278463428835153</c:v>
                </c:pt>
                <c:pt idx="169">
                  <c:v>0.212290076781818</c:v>
                </c:pt>
                <c:pt idx="170">
                  <c:v>0.218904023694684</c:v>
                </c:pt>
                <c:pt idx="171">
                  <c:v>0.215597050238251</c:v>
                </c:pt>
                <c:pt idx="172">
                  <c:v>0.195741656329783</c:v>
                </c:pt>
                <c:pt idx="173">
                  <c:v>0.235452444146719</c:v>
                </c:pt>
                <c:pt idx="174">
                  <c:v>0.218904023694684</c:v>
                </c:pt>
                <c:pt idx="175">
                  <c:v>0.199055406371163</c:v>
                </c:pt>
                <c:pt idx="176">
                  <c:v>0.195741656329783</c:v>
                </c:pt>
                <c:pt idx="177">
                  <c:v>0.199055406371163</c:v>
                </c:pt>
                <c:pt idx="178">
                  <c:v>0.228831720648918</c:v>
                </c:pt>
                <c:pt idx="179">
                  <c:v>0.228831720648918</c:v>
                </c:pt>
                <c:pt idx="180">
                  <c:v>0.212290076781818</c:v>
                </c:pt>
                <c:pt idx="181">
                  <c:v>0.185813959375537</c:v>
                </c:pt>
                <c:pt idx="182">
                  <c:v>0.222217773736064</c:v>
                </c:pt>
                <c:pt idx="183">
                  <c:v>0.189127709416917</c:v>
                </c:pt>
                <c:pt idx="184">
                  <c:v>0.212290076781818</c:v>
                </c:pt>
                <c:pt idx="185">
                  <c:v>0.202362379827584</c:v>
                </c:pt>
                <c:pt idx="186">
                  <c:v>0.215597050238251</c:v>
                </c:pt>
                <c:pt idx="187">
                  <c:v>0.212290076781818</c:v>
                </c:pt>
                <c:pt idx="188">
                  <c:v>0.189127709416917</c:v>
                </c:pt>
                <c:pt idx="189">
                  <c:v>0.205669353284017</c:v>
                </c:pt>
                <c:pt idx="190">
                  <c:v>0.218904023694684</c:v>
                </c:pt>
                <c:pt idx="191">
                  <c:v>0.182506985919116</c:v>
                </c:pt>
                <c:pt idx="192">
                  <c:v>0.182506985919116</c:v>
                </c:pt>
                <c:pt idx="193">
                  <c:v>0.185813959375537</c:v>
                </c:pt>
                <c:pt idx="194">
                  <c:v>0.19243468287335</c:v>
                </c:pt>
                <c:pt idx="195">
                  <c:v>0.175893039006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S$58:$S$253</c:f>
              <c:numCache>
                <c:formatCode>General</c:formatCode>
                <c:ptCount val="196"/>
                <c:pt idx="0">
                  <c:v>80.9150283965721</c:v>
                </c:pt>
                <c:pt idx="1">
                  <c:v>80.9762232985511</c:v>
                </c:pt>
                <c:pt idx="2">
                  <c:v>80.8377399872824</c:v>
                </c:pt>
                <c:pt idx="3">
                  <c:v>80.973004597089</c:v>
                </c:pt>
                <c:pt idx="4">
                  <c:v>80.9343537967444</c:v>
                </c:pt>
                <c:pt idx="5">
                  <c:v>81.1920016148092</c:v>
                </c:pt>
                <c:pt idx="6">
                  <c:v>80.9375724982066</c:v>
                </c:pt>
                <c:pt idx="7">
                  <c:v>81.2403085195402</c:v>
                </c:pt>
                <c:pt idx="8">
                  <c:v>80.8796028933894</c:v>
                </c:pt>
                <c:pt idx="9">
                  <c:v>81.2821780213469</c:v>
                </c:pt>
                <c:pt idx="10">
                  <c:v>80.8441773902067</c:v>
                </c:pt>
                <c:pt idx="11">
                  <c:v>80.5446666660349</c:v>
                </c:pt>
                <c:pt idx="12">
                  <c:v>22.294460995818</c:v>
                </c:pt>
                <c:pt idx="13">
                  <c:v>20.5746850600768</c:v>
                </c:pt>
                <c:pt idx="14">
                  <c:v>25.518241146742</c:v>
                </c:pt>
                <c:pt idx="15">
                  <c:v>25.1929610237739</c:v>
                </c:pt>
                <c:pt idx="16">
                  <c:v>26.9513877598597</c:v>
                </c:pt>
                <c:pt idx="17">
                  <c:v>26.3749038174507</c:v>
                </c:pt>
                <c:pt idx="18">
                  <c:v>27.7951690290201</c:v>
                </c:pt>
                <c:pt idx="19">
                  <c:v>26.2267644017956</c:v>
                </c:pt>
                <c:pt idx="20">
                  <c:v>25.8016451722037</c:v>
                </c:pt>
                <c:pt idx="21">
                  <c:v>25.5890921531074</c:v>
                </c:pt>
                <c:pt idx="22">
                  <c:v>29.5632584651921</c:v>
                </c:pt>
                <c:pt idx="23">
                  <c:v>25.31212553057</c:v>
                </c:pt>
                <c:pt idx="24">
                  <c:v>27.9304336388267</c:v>
                </c:pt>
                <c:pt idx="25">
                  <c:v>26.0947184934512</c:v>
                </c:pt>
                <c:pt idx="26">
                  <c:v>27.2219103837731</c:v>
                </c:pt>
                <c:pt idx="27">
                  <c:v>25.4795903463974</c:v>
                </c:pt>
                <c:pt idx="28">
                  <c:v>25.2155051254083</c:v>
                </c:pt>
                <c:pt idx="29">
                  <c:v>24.0915319365486</c:v>
                </c:pt>
                <c:pt idx="30">
                  <c:v>25.4924717479457</c:v>
                </c:pt>
                <c:pt idx="31">
                  <c:v>27.4215885970207</c:v>
                </c:pt>
                <c:pt idx="32">
                  <c:v>26.4135546177953</c:v>
                </c:pt>
                <c:pt idx="33">
                  <c:v>23.3765712785707</c:v>
                </c:pt>
                <c:pt idx="34">
                  <c:v>25.6760432624833</c:v>
                </c:pt>
                <c:pt idx="35">
                  <c:v>26.1623507983545</c:v>
                </c:pt>
                <c:pt idx="36">
                  <c:v>24.6454651816234</c:v>
                </c:pt>
                <c:pt idx="37">
                  <c:v>24.9900707047638</c:v>
                </c:pt>
                <c:pt idx="38">
                  <c:v>26.4103359163332</c:v>
                </c:pt>
                <c:pt idx="39">
                  <c:v>22.6648227263552</c:v>
                </c:pt>
                <c:pt idx="40">
                  <c:v>24.114076038183</c:v>
                </c:pt>
                <c:pt idx="41">
                  <c:v>23.2413066687642</c:v>
                </c:pt>
                <c:pt idx="42">
                  <c:v>24.2557780509139</c:v>
                </c:pt>
                <c:pt idx="43">
                  <c:v>21.6632327457538</c:v>
                </c:pt>
                <c:pt idx="44">
                  <c:v>24.3395170545273</c:v>
                </c:pt>
                <c:pt idx="45">
                  <c:v>25.5987548531936</c:v>
                </c:pt>
                <c:pt idx="46">
                  <c:v>24.1301761411935</c:v>
                </c:pt>
                <c:pt idx="47">
                  <c:v>22.970777449151</c:v>
                </c:pt>
                <c:pt idx="48">
                  <c:v>22.0690199794737</c:v>
                </c:pt>
                <c:pt idx="49">
                  <c:v>23.1092607604197</c:v>
                </c:pt>
                <c:pt idx="50">
                  <c:v>22.6551666219688</c:v>
                </c:pt>
                <c:pt idx="51">
                  <c:v>20.1077029243778</c:v>
                </c:pt>
                <c:pt idx="52">
                  <c:v>20.4426391517324</c:v>
                </c:pt>
                <c:pt idx="53">
                  <c:v>17.7727988415829</c:v>
                </c:pt>
                <c:pt idx="54">
                  <c:v>18.4781033951743</c:v>
                </c:pt>
                <c:pt idx="55">
                  <c:v>18.7067631129807</c:v>
                </c:pt>
                <c:pt idx="56">
                  <c:v>16.796971664078</c:v>
                </c:pt>
                <c:pt idx="57">
                  <c:v>16.1528620124655</c:v>
                </c:pt>
                <c:pt idx="58">
                  <c:v>15.0707517297128</c:v>
                </c:pt>
                <c:pt idx="59">
                  <c:v>14.8388733104442</c:v>
                </c:pt>
                <c:pt idx="60">
                  <c:v>12.6360151359937</c:v>
                </c:pt>
                <c:pt idx="61">
                  <c:v>13.2511366873477</c:v>
                </c:pt>
                <c:pt idx="62">
                  <c:v>10.2012719465748</c:v>
                </c:pt>
                <c:pt idx="63">
                  <c:v>10.9323393032629</c:v>
                </c:pt>
                <c:pt idx="64">
                  <c:v>9.01288515427399</c:v>
                </c:pt>
                <c:pt idx="65">
                  <c:v>8.2850430947478</c:v>
                </c:pt>
                <c:pt idx="66">
                  <c:v>5.91793221023225</c:v>
                </c:pt>
                <c:pt idx="67">
                  <c:v>6.24643103466249</c:v>
                </c:pt>
                <c:pt idx="68">
                  <c:v>5.1933088521682</c:v>
                </c:pt>
                <c:pt idx="69">
                  <c:v>4.90989823100681</c:v>
                </c:pt>
                <c:pt idx="70">
                  <c:v>5.37043636808175</c:v>
                </c:pt>
                <c:pt idx="71">
                  <c:v>4.61038750683499</c:v>
                </c:pt>
                <c:pt idx="72">
                  <c:v>3.07418308563134</c:v>
                </c:pt>
                <c:pt idx="73">
                  <c:v>2.72635886102881</c:v>
                </c:pt>
                <c:pt idx="74">
                  <c:v>2.80365386601822</c:v>
                </c:pt>
                <c:pt idx="75">
                  <c:v>2.9002676754802</c:v>
                </c:pt>
                <c:pt idx="76">
                  <c:v>2.43329213548098</c:v>
                </c:pt>
                <c:pt idx="77">
                  <c:v>2.03716100614747</c:v>
                </c:pt>
                <c:pt idx="78">
                  <c:v>2.10479331105074</c:v>
                </c:pt>
                <c:pt idx="79">
                  <c:v>1.92444049797534</c:v>
                </c:pt>
                <c:pt idx="80">
                  <c:v>1.38660735591098</c:v>
                </c:pt>
                <c:pt idx="81">
                  <c:v>1.86968959462034</c:v>
                </c:pt>
                <c:pt idx="82">
                  <c:v>1.38983265307284</c:v>
                </c:pt>
                <c:pt idx="83">
                  <c:v>1.33830045117998</c:v>
                </c:pt>
                <c:pt idx="84">
                  <c:v>1.31253764808341</c:v>
                </c:pt>
                <c:pt idx="85">
                  <c:v>1.7827384852445</c:v>
                </c:pt>
                <c:pt idx="86">
                  <c:v>1.09031533320129</c:v>
                </c:pt>
                <c:pt idx="87">
                  <c:v>1.08387793027701</c:v>
                </c:pt>
                <c:pt idx="88">
                  <c:v>1.20303584137343</c:v>
                </c:pt>
                <c:pt idx="89">
                  <c:v>0.84233681092233</c:v>
                </c:pt>
                <c:pt idx="90">
                  <c:v>1.04200842847031</c:v>
                </c:pt>
                <c:pt idx="91">
                  <c:v>0.806911307739631</c:v>
                </c:pt>
                <c:pt idx="92">
                  <c:v>0.971157422104888</c:v>
                </c:pt>
                <c:pt idx="93">
                  <c:v>0.826230112212197</c:v>
                </c:pt>
                <c:pt idx="94">
                  <c:v>0.839111513760471</c:v>
                </c:pt>
                <c:pt idx="95">
                  <c:v>0.700628202491785</c:v>
                </c:pt>
                <c:pt idx="96">
                  <c:v>0.855218212470616</c:v>
                </c:pt>
                <c:pt idx="97">
                  <c:v>0.78758590756734</c:v>
                </c:pt>
                <c:pt idx="98">
                  <c:v>0.655539999222923</c:v>
                </c:pt>
                <c:pt idx="99">
                  <c:v>0.57825158993322</c:v>
                </c:pt>
                <c:pt idx="100">
                  <c:v>0.639439896212503</c:v>
                </c:pt>
                <c:pt idx="101">
                  <c:v>0.623339793202082</c:v>
                </c:pt>
                <c:pt idx="102">
                  <c:v>0.649102596298642</c:v>
                </c:pt>
                <c:pt idx="103">
                  <c:v>0.542826086750521</c:v>
                </c:pt>
                <c:pt idx="104">
                  <c:v>0.629777196126363</c:v>
                </c:pt>
                <c:pt idx="105">
                  <c:v>0.510619285029945</c:v>
                </c:pt>
                <c:pt idx="106">
                  <c:v>0.510619285029945</c:v>
                </c:pt>
                <c:pt idx="107">
                  <c:v>0.452649680212808</c:v>
                </c:pt>
                <c:pt idx="108">
                  <c:v>0.491293884857665</c:v>
                </c:pt>
                <c:pt idx="109">
                  <c:v>0.46874978322324</c:v>
                </c:pt>
                <c:pt idx="110">
                  <c:v>0.46231238029896</c:v>
                </c:pt>
                <c:pt idx="111">
                  <c:v>0.42366157995439</c:v>
                </c:pt>
                <c:pt idx="112">
                  <c:v>0.475193781847234</c:v>
                </c:pt>
                <c:pt idx="113">
                  <c:v>0.391454778233825</c:v>
                </c:pt>
                <c:pt idx="114">
                  <c:v>0.362473273675107</c:v>
                </c:pt>
                <c:pt idx="115">
                  <c:v>0.359254572212973</c:v>
                </c:pt>
                <c:pt idx="116">
                  <c:v>0.455868381674955</c:v>
                </c:pt>
                <c:pt idx="117">
                  <c:v>0.375354675223393</c:v>
                </c:pt>
                <c:pt idx="118">
                  <c:v>0.385017375309533</c:v>
                </c:pt>
                <c:pt idx="119">
                  <c:v>0.378573376685539</c:v>
                </c:pt>
                <c:pt idx="120">
                  <c:v>0.339929172040682</c:v>
                </c:pt>
                <c:pt idx="121">
                  <c:v>0.314166368944122</c:v>
                </c:pt>
                <c:pt idx="122">
                  <c:v>0.356029275051114</c:v>
                </c:pt>
                <c:pt idx="123">
                  <c:v>0.243308766878976</c:v>
                </c:pt>
                <c:pt idx="124">
                  <c:v>0.327047770492396</c:v>
                </c:pt>
                <c:pt idx="125">
                  <c:v>0.294840968771832</c:v>
                </c:pt>
                <c:pt idx="126">
                  <c:v>0.294840968771832</c:v>
                </c:pt>
                <c:pt idx="127">
                  <c:v>0.278734270061687</c:v>
                </c:pt>
                <c:pt idx="128">
                  <c:v>0.320603771868403</c:v>
                </c:pt>
                <c:pt idx="129">
                  <c:v>0.310941071782264</c:v>
                </c:pt>
                <c:pt idx="130">
                  <c:v>0.240090065416842</c:v>
                </c:pt>
                <c:pt idx="131">
                  <c:v>0.259415465589121</c:v>
                </c:pt>
                <c:pt idx="132">
                  <c:v>0.233652662492561</c:v>
                </c:pt>
                <c:pt idx="133">
                  <c:v>0.298059670233978</c:v>
                </c:pt>
                <c:pt idx="134">
                  <c:v>0.240090065416842</c:v>
                </c:pt>
                <c:pt idx="135">
                  <c:v>0.236871363954695</c:v>
                </c:pt>
                <c:pt idx="136">
                  <c:v>0.243308766878976</c:v>
                </c:pt>
                <c:pt idx="137">
                  <c:v>0.233652662492561</c:v>
                </c:pt>
                <c:pt idx="138">
                  <c:v>0.21432726232027</c:v>
                </c:pt>
                <c:pt idx="139">
                  <c:v>0.220764665244551</c:v>
                </c:pt>
                <c:pt idx="140">
                  <c:v>0.211108560858136</c:v>
                </c:pt>
                <c:pt idx="141">
                  <c:v>0.220764665244551</c:v>
                </c:pt>
                <c:pt idx="142">
                  <c:v>0.204664562234131</c:v>
                </c:pt>
                <c:pt idx="143">
                  <c:v>0.156357657503134</c:v>
                </c:pt>
                <c:pt idx="144">
                  <c:v>0.185339162061852</c:v>
                </c:pt>
                <c:pt idx="145">
                  <c:v>0.195001862147991</c:v>
                </c:pt>
                <c:pt idx="146">
                  <c:v>0.172457760513566</c:v>
                </c:pt>
                <c:pt idx="147">
                  <c:v>0.156357657503134</c:v>
                </c:pt>
                <c:pt idx="148">
                  <c:v>0.16923905905142</c:v>
                </c:pt>
                <c:pt idx="149">
                  <c:v>0.191783160685845</c:v>
                </c:pt>
                <c:pt idx="150">
                  <c:v>0.162795060427415</c:v>
                </c:pt>
                <c:pt idx="151">
                  <c:v>0.172457760513566</c:v>
                </c:pt>
                <c:pt idx="152">
                  <c:v>0.143476255954848</c:v>
                </c:pt>
                <c:pt idx="153">
                  <c:v>0.156357657503134</c:v>
                </c:pt>
                <c:pt idx="154">
                  <c:v>0.143476255954848</c:v>
                </c:pt>
                <c:pt idx="155">
                  <c:v>0.146694957416995</c:v>
                </c:pt>
                <c:pt idx="156">
                  <c:v>0.111269454234284</c:v>
                </c:pt>
                <c:pt idx="157">
                  <c:v>0.149913658879141</c:v>
                </c:pt>
                <c:pt idx="158">
                  <c:v>0.0983880526859978</c:v>
                </c:pt>
                <c:pt idx="159">
                  <c:v>0.130594854406574</c:v>
                </c:pt>
                <c:pt idx="160">
                  <c:v>0.111269454234284</c:v>
                </c:pt>
                <c:pt idx="161">
                  <c:v>0.133813555868709</c:v>
                </c:pt>
                <c:pt idx="162">
                  <c:v>0.153138956041</c:v>
                </c:pt>
                <c:pt idx="163">
                  <c:v>0.14025095879299</c:v>
                </c:pt>
                <c:pt idx="164">
                  <c:v>0.143476255954848</c:v>
                </c:pt>
                <c:pt idx="165">
                  <c:v>0.133813555868709</c:v>
                </c:pt>
                <c:pt idx="166">
                  <c:v>0.0983880526859978</c:v>
                </c:pt>
                <c:pt idx="167">
                  <c:v>0.130594854406574</c:v>
                </c:pt>
                <c:pt idx="168">
                  <c:v>0.120932154320423</c:v>
                </c:pt>
                <c:pt idx="169">
                  <c:v>0.095162755524139</c:v>
                </c:pt>
                <c:pt idx="170">
                  <c:v>0.127369557244716</c:v>
                </c:pt>
                <c:pt idx="171">
                  <c:v>0.143476255954848</c:v>
                </c:pt>
                <c:pt idx="172">
                  <c:v>0.117706857158564</c:v>
                </c:pt>
                <c:pt idx="173">
                  <c:v>0.11448815569643</c:v>
                </c:pt>
                <c:pt idx="174">
                  <c:v>0.124150855782569</c:v>
                </c:pt>
                <c:pt idx="175">
                  <c:v>0.095162755524139</c:v>
                </c:pt>
                <c:pt idx="176">
                  <c:v>0.095162755524139</c:v>
                </c:pt>
                <c:pt idx="177">
                  <c:v>0.0855066511377238</c:v>
                </c:pt>
                <c:pt idx="178">
                  <c:v>0.130594854406574</c:v>
                </c:pt>
                <c:pt idx="179">
                  <c:v>0.0887253525998583</c:v>
                </c:pt>
                <c:pt idx="180">
                  <c:v>0.108050752772149</c:v>
                </c:pt>
                <c:pt idx="181">
                  <c:v>0.0790626525137188</c:v>
                </c:pt>
                <c:pt idx="182">
                  <c:v>0.0887253525998583</c:v>
                </c:pt>
                <c:pt idx="183">
                  <c:v>0.0919440540620045</c:v>
                </c:pt>
                <c:pt idx="184">
                  <c:v>0.117706857158564</c:v>
                </c:pt>
                <c:pt idx="185">
                  <c:v>0.117706857158564</c:v>
                </c:pt>
                <c:pt idx="186">
                  <c:v>0.111269454234284</c:v>
                </c:pt>
                <c:pt idx="187">
                  <c:v>0.082281353975865</c:v>
                </c:pt>
                <c:pt idx="188">
                  <c:v>0.117706857158564</c:v>
                </c:pt>
                <c:pt idx="189">
                  <c:v>0.11448815569643</c:v>
                </c:pt>
                <c:pt idx="190">
                  <c:v>0.101606754148144</c:v>
                </c:pt>
                <c:pt idx="191">
                  <c:v>0.0983880526859978</c:v>
                </c:pt>
                <c:pt idx="192">
                  <c:v>0.111269454234284</c:v>
                </c:pt>
                <c:pt idx="193">
                  <c:v>0.082281353975865</c:v>
                </c:pt>
                <c:pt idx="194">
                  <c:v>0.0887253525998583</c:v>
                </c:pt>
                <c:pt idx="195">
                  <c:v>0.08550665113772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T$58:$T$253</c:f>
              <c:numCache>
                <c:formatCode>General</c:formatCode>
                <c:ptCount val="196"/>
                <c:pt idx="0">
                  <c:v>69.5046865661185</c:v>
                </c:pt>
                <c:pt idx="1">
                  <c:v>69.6481568530231</c:v>
                </c:pt>
                <c:pt idx="2">
                  <c:v>69.3673179394178</c:v>
                </c:pt>
                <c:pt idx="3">
                  <c:v>69.4344799635677</c:v>
                </c:pt>
                <c:pt idx="4">
                  <c:v>70.0449960792134</c:v>
                </c:pt>
                <c:pt idx="5">
                  <c:v>42.568645024643</c:v>
                </c:pt>
                <c:pt idx="6">
                  <c:v>27.2873871392809</c:v>
                </c:pt>
                <c:pt idx="7">
                  <c:v>26.9180241391111</c:v>
                </c:pt>
                <c:pt idx="8">
                  <c:v>25.9839324816289</c:v>
                </c:pt>
                <c:pt idx="9">
                  <c:v>24.1187999967664</c:v>
                </c:pt>
                <c:pt idx="10">
                  <c:v>23.5662809115627</c:v>
                </c:pt>
                <c:pt idx="11">
                  <c:v>20.52285282364</c:v>
                </c:pt>
                <c:pt idx="12">
                  <c:v>23.4136518826513</c:v>
                </c:pt>
                <c:pt idx="13">
                  <c:v>22.9374535636043</c:v>
                </c:pt>
                <c:pt idx="14">
                  <c:v>25.7244618821393</c:v>
                </c:pt>
                <c:pt idx="15">
                  <c:v>19.6162373921784</c:v>
                </c:pt>
                <c:pt idx="16">
                  <c:v>25.3795242778881</c:v>
                </c:pt>
                <c:pt idx="17">
                  <c:v>27.1347581103695</c:v>
                </c:pt>
                <c:pt idx="18">
                  <c:v>26.7684459403016</c:v>
                </c:pt>
                <c:pt idx="19">
                  <c:v>26.5028736806081</c:v>
                </c:pt>
                <c:pt idx="20">
                  <c:v>26.3136159353703</c:v>
                </c:pt>
                <c:pt idx="21">
                  <c:v>23.8349102530592</c:v>
                </c:pt>
                <c:pt idx="22">
                  <c:v>22.1895688212579</c:v>
                </c:pt>
                <c:pt idx="23">
                  <c:v>22.4032457107133</c:v>
                </c:pt>
                <c:pt idx="24">
                  <c:v>21.9026219957478</c:v>
                </c:pt>
                <c:pt idx="25">
                  <c:v>21.1547372534014</c:v>
                </c:pt>
                <c:pt idx="26">
                  <c:v>20.5106432515313</c:v>
                </c:pt>
                <c:pt idx="27">
                  <c:v>19.341500138777</c:v>
                </c:pt>
                <c:pt idx="28">
                  <c:v>21.0875814809525</c:v>
                </c:pt>
                <c:pt idx="29">
                  <c:v>19.8421238537425</c:v>
                </c:pt>
                <c:pt idx="30">
                  <c:v>22.5467222493189</c:v>
                </c:pt>
                <c:pt idx="31">
                  <c:v>22.5222968534003</c:v>
                </c:pt>
                <c:pt idx="32">
                  <c:v>23.1450287928558</c:v>
                </c:pt>
                <c:pt idx="33">
                  <c:v>19.1095057653079</c:v>
                </c:pt>
                <c:pt idx="34">
                  <c:v>20.8433775353747</c:v>
                </c:pt>
                <c:pt idx="35">
                  <c:v>20.0466482528921</c:v>
                </c:pt>
                <c:pt idx="36">
                  <c:v>21.9575681960878</c:v>
                </c:pt>
                <c:pt idx="37">
                  <c:v>20.5625386217694</c:v>
                </c:pt>
                <c:pt idx="38">
                  <c:v>21.356210822449</c:v>
                </c:pt>
                <c:pt idx="39">
                  <c:v>21.0509527646261</c:v>
                </c:pt>
                <c:pt idx="40">
                  <c:v>19.8940192239807</c:v>
                </c:pt>
                <c:pt idx="41">
                  <c:v>21.0814798207486</c:v>
                </c:pt>
                <c:pt idx="42">
                  <c:v>22.9679743680258</c:v>
                </c:pt>
                <c:pt idx="43">
                  <c:v>22.6382971659854</c:v>
                </c:pt>
                <c:pt idx="44">
                  <c:v>23.9356439117324</c:v>
                </c:pt>
                <c:pt idx="45">
                  <c:v>21.3531599923471</c:v>
                </c:pt>
                <c:pt idx="46">
                  <c:v>23.5418617673451</c:v>
                </c:pt>
                <c:pt idx="47">
                  <c:v>21.1028418831633</c:v>
                </c:pt>
                <c:pt idx="48">
                  <c:v>22.5558747396247</c:v>
                </c:pt>
                <c:pt idx="49">
                  <c:v>23.3983914804405</c:v>
                </c:pt>
                <c:pt idx="50">
                  <c:v>22.8245040811212</c:v>
                </c:pt>
                <c:pt idx="51">
                  <c:v>22.6321892540804</c:v>
                </c:pt>
                <c:pt idx="52">
                  <c:v>23.7799640527191</c:v>
                </c:pt>
                <c:pt idx="53">
                  <c:v>25.1627903066298</c:v>
                </c:pt>
                <c:pt idx="54">
                  <c:v>22.1987213115638</c:v>
                </c:pt>
                <c:pt idx="55">
                  <c:v>22.6047192797609</c:v>
                </c:pt>
                <c:pt idx="56">
                  <c:v>21.3653695644558</c:v>
                </c:pt>
                <c:pt idx="57">
                  <c:v>25.1566823947249</c:v>
                </c:pt>
                <c:pt idx="58">
                  <c:v>25.2787843675138</c:v>
                </c:pt>
                <c:pt idx="59">
                  <c:v>25.7244618821393</c:v>
                </c:pt>
                <c:pt idx="60">
                  <c:v>23.9387009935354</c:v>
                </c:pt>
                <c:pt idx="61">
                  <c:v>25.3978355102008</c:v>
                </c:pt>
                <c:pt idx="62">
                  <c:v>24.9765771397929</c:v>
                </c:pt>
                <c:pt idx="63">
                  <c:v>27.9467477950628</c:v>
                </c:pt>
                <c:pt idx="64">
                  <c:v>26.4051908520368</c:v>
                </c:pt>
                <c:pt idx="65">
                  <c:v>28.3863236494844</c:v>
                </c:pt>
                <c:pt idx="66">
                  <c:v>28.3710569955726</c:v>
                </c:pt>
                <c:pt idx="67">
                  <c:v>27.8673824505051</c:v>
                </c:pt>
                <c:pt idx="68">
                  <c:v>29.589038396762</c:v>
                </c:pt>
                <c:pt idx="69">
                  <c:v>27.4919115384304</c:v>
                </c:pt>
                <c:pt idx="70">
                  <c:v>27.876541192512</c:v>
                </c:pt>
                <c:pt idx="71">
                  <c:v>28.9144173387694</c:v>
                </c:pt>
                <c:pt idx="72">
                  <c:v>29.7569340795852</c:v>
                </c:pt>
                <c:pt idx="73">
                  <c:v>31.3259609969307</c:v>
                </c:pt>
                <c:pt idx="74">
                  <c:v>30.5506062802648</c:v>
                </c:pt>
                <c:pt idx="75">
                  <c:v>31.8815371639374</c:v>
                </c:pt>
                <c:pt idx="76">
                  <c:v>31.4694375355363</c:v>
                </c:pt>
                <c:pt idx="77">
                  <c:v>33.6184597641061</c:v>
                </c:pt>
                <c:pt idx="78">
                  <c:v>31.9364833642775</c:v>
                </c:pt>
                <c:pt idx="79">
                  <c:v>31.4663804537334</c:v>
                </c:pt>
                <c:pt idx="80">
                  <c:v>32.2264747681885</c:v>
                </c:pt>
                <c:pt idx="81">
                  <c:v>34.3541286826426</c:v>
                </c:pt>
                <c:pt idx="82">
                  <c:v>34.9219144217581</c:v>
                </c:pt>
                <c:pt idx="83">
                  <c:v>32.4248975071342</c:v>
                </c:pt>
                <c:pt idx="84">
                  <c:v>35.5843259076419</c:v>
                </c:pt>
                <c:pt idx="85">
                  <c:v>34.2320267098537</c:v>
                </c:pt>
                <c:pt idx="86">
                  <c:v>36.5214683952261</c:v>
                </c:pt>
                <c:pt idx="87">
                  <c:v>35.935371423798</c:v>
                </c:pt>
                <c:pt idx="88">
                  <c:v>35.4561160229481</c:v>
                </c:pt>
                <c:pt idx="89">
                  <c:v>35.7796915647846</c:v>
                </c:pt>
                <c:pt idx="90">
                  <c:v>37.061777908321</c:v>
                </c:pt>
                <c:pt idx="91">
                  <c:v>37.5257729069601</c:v>
                </c:pt>
                <c:pt idx="92">
                  <c:v>37.7852435064498</c:v>
                </c:pt>
                <c:pt idx="93">
                  <c:v>38.1515494248166</c:v>
                </c:pt>
                <c:pt idx="94">
                  <c:v>37.7577672804292</c:v>
                </c:pt>
                <c:pt idx="95">
                  <c:v>38.2858672214153</c:v>
                </c:pt>
                <c:pt idx="96">
                  <c:v>38.9360691351903</c:v>
                </c:pt>
                <c:pt idx="97">
                  <c:v>38.0538665962452</c:v>
                </c:pt>
                <c:pt idx="98">
                  <c:v>38.185127311041</c:v>
                </c:pt>
                <c:pt idx="99">
                  <c:v>38.777332194374</c:v>
                </c:pt>
                <c:pt idx="100">
                  <c:v>39.8365829064481</c:v>
                </c:pt>
                <c:pt idx="101">
                  <c:v>39.6320585072986</c:v>
                </c:pt>
                <c:pt idx="102">
                  <c:v>40.1509934545768</c:v>
                </c:pt>
                <c:pt idx="103">
                  <c:v>39.3145846256659</c:v>
                </c:pt>
                <c:pt idx="104">
                  <c:v>40.6668838234541</c:v>
                </c:pt>
                <c:pt idx="105">
                  <c:v>39.7022651098494</c:v>
                </c:pt>
                <c:pt idx="106">
                  <c:v>41.2316124807666</c:v>
                </c:pt>
                <c:pt idx="107">
                  <c:v>41.2041425064471</c:v>
                </c:pt>
                <c:pt idx="108">
                  <c:v>41.5521371925012</c:v>
                </c:pt>
                <c:pt idx="109">
                  <c:v>41.7352870258341</c:v>
                </c:pt>
                <c:pt idx="110">
                  <c:v>41.0179293396102</c:v>
                </c:pt>
                <c:pt idx="111">
                  <c:v>41.3201365673311</c:v>
                </c:pt>
                <c:pt idx="112">
                  <c:v>41.5765563367188</c:v>
                </c:pt>
                <c:pt idx="113">
                  <c:v>41.4605560241337</c:v>
                </c:pt>
                <c:pt idx="114">
                  <c:v>41.5368705385894</c:v>
                </c:pt>
                <c:pt idx="115">
                  <c:v>41.6009754809364</c:v>
                </c:pt>
                <c:pt idx="116">
                  <c:v>42.0558117375687</c:v>
                </c:pt>
                <c:pt idx="117">
                  <c:v>41.7169757935214</c:v>
                </c:pt>
                <c:pt idx="118">
                  <c:v>41.799391968181</c:v>
                </c:pt>
                <c:pt idx="119">
                  <c:v>41.6131850530451</c:v>
                </c:pt>
                <c:pt idx="120">
                  <c:v>42.1382341639293</c:v>
                </c:pt>
                <c:pt idx="121">
                  <c:v>42.2847552809358</c:v>
                </c:pt>
                <c:pt idx="122">
                  <c:v>42.4557017938609</c:v>
                </c:pt>
                <c:pt idx="123">
                  <c:v>42.5228575663098</c:v>
                </c:pt>
                <c:pt idx="124">
                  <c:v>42.8250647940307</c:v>
                </c:pt>
                <c:pt idx="125">
                  <c:v>42.4557017938609</c:v>
                </c:pt>
                <c:pt idx="126">
                  <c:v>42.7884298260033</c:v>
                </c:pt>
                <c:pt idx="127">
                  <c:v>42.3976985117179</c:v>
                </c:pt>
                <c:pt idx="128">
                  <c:v>43.0204304511734</c:v>
                </c:pt>
                <c:pt idx="129">
                  <c:v>43.4081109353569</c:v>
                </c:pt>
                <c:pt idx="130">
                  <c:v>42.8097981401189</c:v>
                </c:pt>
                <c:pt idx="131">
                  <c:v>42.3885460214121</c:v>
                </c:pt>
                <c:pt idx="132">
                  <c:v>42.6388578788949</c:v>
                </c:pt>
                <c:pt idx="133">
                  <c:v>43.337898081105</c:v>
                </c:pt>
                <c:pt idx="134">
                  <c:v>43.9270458826351</c:v>
                </c:pt>
                <c:pt idx="135">
                  <c:v>43.6889435972611</c:v>
                </c:pt>
                <c:pt idx="136">
                  <c:v>43.9423125365468</c:v>
                </c:pt>
                <c:pt idx="137">
                  <c:v>43.7225277351866</c:v>
                </c:pt>
                <c:pt idx="138">
                  <c:v>43.2463231644386</c:v>
                </c:pt>
                <c:pt idx="139">
                  <c:v>42.6419087089968</c:v>
                </c:pt>
                <c:pt idx="140">
                  <c:v>43.0204304511734</c:v>
                </c:pt>
                <c:pt idx="141">
                  <c:v>43.460000053894</c:v>
                </c:pt>
                <c:pt idx="142">
                  <c:v>43.4630571356969</c:v>
                </c:pt>
                <c:pt idx="143">
                  <c:v>43.6278957367172</c:v>
                </c:pt>
                <c:pt idx="144">
                  <c:v>43.2432660826356</c:v>
                </c:pt>
                <c:pt idx="145">
                  <c:v>43.0723258214115</c:v>
                </c:pt>
                <c:pt idx="146">
                  <c:v>43.3623172253226</c:v>
                </c:pt>
                <c:pt idx="147">
                  <c:v>43.3806347093363</c:v>
                </c:pt>
                <c:pt idx="148">
                  <c:v>43.8629409402882</c:v>
                </c:pt>
                <c:pt idx="149">
                  <c:v>43.1913769640985</c:v>
                </c:pt>
                <c:pt idx="150">
                  <c:v>43.7622072816149</c:v>
                </c:pt>
                <c:pt idx="151">
                  <c:v>42.1321262520244</c:v>
                </c:pt>
                <c:pt idx="152">
                  <c:v>43.8476805380774</c:v>
                </c:pt>
                <c:pt idx="153">
                  <c:v>42.8250647940307</c:v>
                </c:pt>
                <c:pt idx="154">
                  <c:v>43.7164198232817</c:v>
                </c:pt>
                <c:pt idx="155">
                  <c:v>42.7884298260033</c:v>
                </c:pt>
                <c:pt idx="156">
                  <c:v>44.1468369356964</c:v>
                </c:pt>
                <c:pt idx="157">
                  <c:v>43.1120053678398</c:v>
                </c:pt>
                <c:pt idx="158">
                  <c:v>43.5241049962409</c:v>
                </c:pt>
                <c:pt idx="159">
                  <c:v>42.922747622602</c:v>
                </c:pt>
                <c:pt idx="160">
                  <c:v>43.1761103101868</c:v>
                </c:pt>
                <c:pt idx="161">
                  <c:v>43.7225277351866</c:v>
                </c:pt>
                <c:pt idx="162">
                  <c:v>44.0491541071251</c:v>
                </c:pt>
                <c:pt idx="163">
                  <c:v>43.3867426212412</c:v>
                </c:pt>
                <c:pt idx="164">
                  <c:v>43.9301029644381</c:v>
                </c:pt>
                <c:pt idx="165">
                  <c:v>43.1516911659692</c:v>
                </c:pt>
                <c:pt idx="166">
                  <c:v>43.8843092544038</c:v>
                </c:pt>
                <c:pt idx="167">
                  <c:v>43.7927343377374</c:v>
                </c:pt>
                <c:pt idx="168">
                  <c:v>44.4612537355261</c:v>
                </c:pt>
                <c:pt idx="169">
                  <c:v>44.2628309965804</c:v>
                </c:pt>
                <c:pt idx="170">
                  <c:v>43.9453633666488</c:v>
                </c:pt>
                <c:pt idx="171">
                  <c:v>44.1346273635876</c:v>
                </c:pt>
                <c:pt idx="172">
                  <c:v>44.5497778220906</c:v>
                </c:pt>
                <c:pt idx="173">
                  <c:v>43.875156764098</c:v>
                </c:pt>
                <c:pt idx="174">
                  <c:v>43.0540083373978</c:v>
                </c:pt>
                <c:pt idx="175">
                  <c:v>43.6920006790641</c:v>
                </c:pt>
                <c:pt idx="176">
                  <c:v>43.6156861646084</c:v>
                </c:pt>
                <c:pt idx="177">
                  <c:v>44.2200943683491</c:v>
                </c:pt>
                <c:pt idx="178">
                  <c:v>43.279901050663</c:v>
                </c:pt>
                <c:pt idx="179">
                  <c:v>44.5009332819544</c:v>
                </c:pt>
                <c:pt idx="180">
                  <c:v>43.2768439688601</c:v>
                </c:pt>
                <c:pt idx="181">
                  <c:v>45.0046140787229</c:v>
                </c:pt>
                <c:pt idx="182">
                  <c:v>43.5332637382477</c:v>
                </c:pt>
                <c:pt idx="183">
                  <c:v>44.763454711546</c:v>
                </c:pt>
                <c:pt idx="184">
                  <c:v>43.8324201358667</c:v>
                </c:pt>
                <c:pt idx="185">
                  <c:v>44.9618774504916</c:v>
                </c:pt>
                <c:pt idx="186">
                  <c:v>43.5821082783839</c:v>
                </c:pt>
                <c:pt idx="187">
                  <c:v>44.4887237098456</c:v>
                </c:pt>
                <c:pt idx="188">
                  <c:v>43.7591564515129</c:v>
                </c:pt>
                <c:pt idx="189">
                  <c:v>44.8580867100154</c:v>
                </c:pt>
                <c:pt idx="190">
                  <c:v>44.1804148219208</c:v>
                </c:pt>
                <c:pt idx="191">
                  <c:v>44.1956752241316</c:v>
                </c:pt>
                <c:pt idx="192">
                  <c:v>43.9362046246419</c:v>
                </c:pt>
                <c:pt idx="193">
                  <c:v>45.0717698511718</c:v>
                </c:pt>
                <c:pt idx="194">
                  <c:v>44.4795649678388</c:v>
                </c:pt>
                <c:pt idx="195">
                  <c:v>44.06746533943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U$58:$U$253</c:f>
              <c:numCache>
                <c:formatCode>General</c:formatCode>
                <c:ptCount val="196"/>
                <c:pt idx="0">
                  <c:v>81.0612822344917</c:v>
                </c:pt>
                <c:pt idx="1">
                  <c:v>81.1842714053728</c:v>
                </c:pt>
                <c:pt idx="2">
                  <c:v>80.9162179186192</c:v>
                </c:pt>
                <c:pt idx="3">
                  <c:v>81.0928190785506</c:v>
                </c:pt>
                <c:pt idx="4">
                  <c:v>66.4129832877094</c:v>
                </c:pt>
                <c:pt idx="5">
                  <c:v>27.3970956061801</c:v>
                </c:pt>
                <c:pt idx="6">
                  <c:v>25.0697630585069</c:v>
                </c:pt>
                <c:pt idx="7">
                  <c:v>24.5273525912866</c:v>
                </c:pt>
                <c:pt idx="8">
                  <c:v>26.1766655964367</c:v>
                </c:pt>
                <c:pt idx="9">
                  <c:v>22.7361270171206</c:v>
                </c:pt>
                <c:pt idx="10">
                  <c:v>25.8203115297174</c:v>
                </c:pt>
                <c:pt idx="11">
                  <c:v>22.7771255602468</c:v>
                </c:pt>
                <c:pt idx="12">
                  <c:v>21.8342107363244</c:v>
                </c:pt>
                <c:pt idx="13">
                  <c:v>19.1568340741428</c:v>
                </c:pt>
                <c:pt idx="14">
                  <c:v>22.7739738133902</c:v>
                </c:pt>
                <c:pt idx="15">
                  <c:v>21.0237467823505</c:v>
                </c:pt>
                <c:pt idx="16">
                  <c:v>26.088365016471</c:v>
                </c:pt>
                <c:pt idx="17">
                  <c:v>22.4964586275692</c:v>
                </c:pt>
                <c:pt idx="18">
                  <c:v>24.5683511344128</c:v>
                </c:pt>
                <c:pt idx="19">
                  <c:v>21.5566955505034</c:v>
                </c:pt>
                <c:pt idx="20">
                  <c:v>24.0417058599731</c:v>
                </c:pt>
                <c:pt idx="21">
                  <c:v>25.4261171252262</c:v>
                </c:pt>
                <c:pt idx="22">
                  <c:v>25.2715911102863</c:v>
                </c:pt>
                <c:pt idx="23">
                  <c:v>23.6380497564144</c:v>
                </c:pt>
                <c:pt idx="24">
                  <c:v>23.6695866004733</c:v>
                </c:pt>
                <c:pt idx="25">
                  <c:v>23.1965468565861</c:v>
                </c:pt>
                <c:pt idx="26">
                  <c:v>23.1208661810421</c:v>
                </c:pt>
                <c:pt idx="27">
                  <c:v>22.3450843594859</c:v>
                </c:pt>
                <c:pt idx="28">
                  <c:v>24.5399660372106</c:v>
                </c:pt>
                <c:pt idx="29">
                  <c:v>24.1899219227022</c:v>
                </c:pt>
                <c:pt idx="30">
                  <c:v>22.6604463415766</c:v>
                </c:pt>
                <c:pt idx="31">
                  <c:v>22.6604463415766</c:v>
                </c:pt>
                <c:pt idx="32">
                  <c:v>25.0823829629286</c:v>
                </c:pt>
                <c:pt idx="33">
                  <c:v>23.2785439428386</c:v>
                </c:pt>
                <c:pt idx="34">
                  <c:v>24.1552333317868</c:v>
                </c:pt>
                <c:pt idx="35">
                  <c:v>23.9597087737206</c:v>
                </c:pt>
                <c:pt idx="36">
                  <c:v>22.7550504152554</c:v>
                </c:pt>
                <c:pt idx="37">
                  <c:v>25.8865369646917</c:v>
                </c:pt>
                <c:pt idx="38">
                  <c:v>23.6128164060688</c:v>
                </c:pt>
                <c:pt idx="39">
                  <c:v>24.5557376884888</c:v>
                </c:pt>
                <c:pt idx="40">
                  <c:v>24.1709985245673</c:v>
                </c:pt>
                <c:pt idx="41">
                  <c:v>25.1738352897508</c:v>
                </c:pt>
                <c:pt idx="42">
                  <c:v>22.5816010021807</c:v>
                </c:pt>
                <c:pt idx="43">
                  <c:v>24.1993836217696</c:v>
                </c:pt>
                <c:pt idx="44">
                  <c:v>24.9814689370389</c:v>
                </c:pt>
                <c:pt idx="45">
                  <c:v>26.113591908319</c:v>
                </c:pt>
                <c:pt idx="46">
                  <c:v>24.4106733726163</c:v>
                </c:pt>
                <c:pt idx="47">
                  <c:v>25.5617197420313</c:v>
                </c:pt>
                <c:pt idx="48">
                  <c:v>24.5809645803368</c:v>
                </c:pt>
                <c:pt idx="49">
                  <c:v>26.3879553472834</c:v>
                </c:pt>
                <c:pt idx="50">
                  <c:v>26.8799120308078</c:v>
                </c:pt>
                <c:pt idx="51">
                  <c:v>25.2999762074885</c:v>
                </c:pt>
                <c:pt idx="52">
                  <c:v>23.3226942328214</c:v>
                </c:pt>
                <c:pt idx="53">
                  <c:v>24.2529956108198</c:v>
                </c:pt>
                <c:pt idx="54">
                  <c:v>25.0319227207349</c:v>
                </c:pt>
                <c:pt idx="55">
                  <c:v>26.3217299123092</c:v>
                </c:pt>
                <c:pt idx="56">
                  <c:v>26.6465471349696</c:v>
                </c:pt>
                <c:pt idx="57">
                  <c:v>27.3813304133995</c:v>
                </c:pt>
                <c:pt idx="58">
                  <c:v>26.1829755486475</c:v>
                </c:pt>
                <c:pt idx="59">
                  <c:v>27.589461958892</c:v>
                </c:pt>
                <c:pt idx="60">
                  <c:v>28.7152878949566</c:v>
                </c:pt>
                <c:pt idx="61">
                  <c:v>29.5635921867025</c:v>
                </c:pt>
                <c:pt idx="62">
                  <c:v>29.1977828794135</c:v>
                </c:pt>
                <c:pt idx="63">
                  <c:v>27.1921158075442</c:v>
                </c:pt>
                <c:pt idx="64">
                  <c:v>27.3308701712059</c:v>
                </c:pt>
                <c:pt idx="65">
                  <c:v>25.9180738087505</c:v>
                </c:pt>
                <c:pt idx="66">
                  <c:v>26.8893737298752</c:v>
                </c:pt>
                <c:pt idx="67">
                  <c:v>28.3589338282374</c:v>
                </c:pt>
                <c:pt idx="68">
                  <c:v>28.7531282327286</c:v>
                </c:pt>
                <c:pt idx="69">
                  <c:v>28.232786452002</c:v>
                </c:pt>
                <c:pt idx="70">
                  <c:v>33.1208099846889</c:v>
                </c:pt>
                <c:pt idx="71">
                  <c:v>30.7209485083283</c:v>
                </c:pt>
                <c:pt idx="72">
                  <c:v>29.4027626780495</c:v>
                </c:pt>
                <c:pt idx="73">
                  <c:v>30.9007014151162</c:v>
                </c:pt>
                <c:pt idx="74">
                  <c:v>30.140697703336</c:v>
                </c:pt>
                <c:pt idx="75">
                  <c:v>29.9199462534218</c:v>
                </c:pt>
                <c:pt idx="76">
                  <c:v>33.5686163782304</c:v>
                </c:pt>
                <c:pt idx="77">
                  <c:v>33.5307760404584</c:v>
                </c:pt>
                <c:pt idx="78">
                  <c:v>30.3835178397439</c:v>
                </c:pt>
                <c:pt idx="79">
                  <c:v>30.0807757620749</c:v>
                </c:pt>
                <c:pt idx="80">
                  <c:v>34.2560976198209</c:v>
                </c:pt>
                <c:pt idx="81">
                  <c:v>33.7168388994572</c:v>
                </c:pt>
                <c:pt idx="82">
                  <c:v>35.0980984178537</c:v>
                </c:pt>
                <c:pt idx="83">
                  <c:v>35.1107118637777</c:v>
                </c:pt>
                <c:pt idx="84">
                  <c:v>35.4954445692015</c:v>
                </c:pt>
                <c:pt idx="85">
                  <c:v>34.6502920243122</c:v>
                </c:pt>
                <c:pt idx="86">
                  <c:v>34.5588396974899</c:v>
                </c:pt>
                <c:pt idx="87">
                  <c:v>35.4922928223449</c:v>
                </c:pt>
                <c:pt idx="88">
                  <c:v>38.1665112791723</c:v>
                </c:pt>
                <c:pt idx="89">
                  <c:v>35.5711317032432</c:v>
                </c:pt>
                <c:pt idx="90">
                  <c:v>37.8385423096553</c:v>
                </c:pt>
                <c:pt idx="91">
                  <c:v>35.3693036514638</c:v>
                </c:pt>
                <c:pt idx="92">
                  <c:v>35.6310471860066</c:v>
                </c:pt>
                <c:pt idx="93">
                  <c:v>39.563542448847</c:v>
                </c:pt>
                <c:pt idx="94">
                  <c:v>38.4850250081195</c:v>
                </c:pt>
                <c:pt idx="95">
                  <c:v>39.1819614902798</c:v>
                </c:pt>
                <c:pt idx="96">
                  <c:v>40.361392956897</c:v>
                </c:pt>
                <c:pt idx="97">
                  <c:v>36.7694865679952</c:v>
                </c:pt>
                <c:pt idx="98">
                  <c:v>39.5225439057208</c:v>
                </c:pt>
                <c:pt idx="99">
                  <c:v>39.7432953556349</c:v>
                </c:pt>
                <c:pt idx="100">
                  <c:v>40.7272087226836</c:v>
                </c:pt>
                <c:pt idx="101">
                  <c:v>40.9132651231847</c:v>
                </c:pt>
                <c:pt idx="102">
                  <c:v>41.3169212267434</c:v>
                </c:pt>
                <c:pt idx="103">
                  <c:v>40.03342398738</c:v>
                </c:pt>
                <c:pt idx="104">
                  <c:v>41.0583294390572</c:v>
                </c:pt>
                <c:pt idx="105">
                  <c:v>41.0930180299726</c:v>
                </c:pt>
                <c:pt idx="106">
                  <c:v>40.7429739154642</c:v>
                </c:pt>
                <c:pt idx="107">
                  <c:v>40.9984139562938</c:v>
                </c:pt>
                <c:pt idx="108">
                  <c:v>42.3323714378509</c:v>
                </c:pt>
                <c:pt idx="109">
                  <c:v>41.4745989885399</c:v>
                </c:pt>
                <c:pt idx="110">
                  <c:v>43.3572768895281</c:v>
                </c:pt>
                <c:pt idx="111">
                  <c:v>41.6669717997495</c:v>
                </c:pt>
                <c:pt idx="112">
                  <c:v>42.0044024683339</c:v>
                </c:pt>
                <c:pt idx="113">
                  <c:v>42.7044906973507</c:v>
                </c:pt>
                <c:pt idx="114">
                  <c:v>43.3604350948824</c:v>
                </c:pt>
                <c:pt idx="115">
                  <c:v>42.795943024173</c:v>
                </c:pt>
                <c:pt idx="116">
                  <c:v>42.8684784113581</c:v>
                </c:pt>
                <c:pt idx="117">
                  <c:v>43.9974496357816</c:v>
                </c:pt>
                <c:pt idx="118">
                  <c:v>44.7448463601355</c:v>
                </c:pt>
                <c:pt idx="119">
                  <c:v>43.943844105229</c:v>
                </c:pt>
                <c:pt idx="120">
                  <c:v>43.7640911984411</c:v>
                </c:pt>
                <c:pt idx="121">
                  <c:v>43.6568672203406</c:v>
                </c:pt>
                <c:pt idx="122">
                  <c:v>44.7732314573377</c:v>
                </c:pt>
                <c:pt idx="123">
                  <c:v>44.1582856029323</c:v>
                </c:pt>
                <c:pt idx="124">
                  <c:v>43.9848361898576</c:v>
                </c:pt>
                <c:pt idx="125">
                  <c:v>43.8208549343479</c:v>
                </c:pt>
                <c:pt idx="126">
                  <c:v>43.6474055212731</c:v>
                </c:pt>
                <c:pt idx="127">
                  <c:v>43.6095651835011</c:v>
                </c:pt>
                <c:pt idx="128">
                  <c:v>44.2150493388391</c:v>
                </c:pt>
                <c:pt idx="129">
                  <c:v>44.3254250637962</c:v>
                </c:pt>
                <c:pt idx="130">
                  <c:v>43.7640911984411</c:v>
                </c:pt>
                <c:pt idx="131">
                  <c:v>45.3471787686169</c:v>
                </c:pt>
                <c:pt idx="132">
                  <c:v>44.0636750707558</c:v>
                </c:pt>
                <c:pt idx="133">
                  <c:v>43.8113932352805</c:v>
                </c:pt>
                <c:pt idx="134">
                  <c:v>43.9059973089593</c:v>
                </c:pt>
                <c:pt idx="135">
                  <c:v>45.9747380689463</c:v>
                </c:pt>
                <c:pt idx="136">
                  <c:v>44.2055876397717</c:v>
                </c:pt>
                <c:pt idx="137">
                  <c:v>45.4386310954392</c:v>
                </c:pt>
                <c:pt idx="138">
                  <c:v>44.4894063193059</c:v>
                </c:pt>
                <c:pt idx="139">
                  <c:v>45.6751477381339</c:v>
                </c:pt>
                <c:pt idx="140">
                  <c:v>45.7634483180996</c:v>
                </c:pt>
                <c:pt idx="141">
                  <c:v>45.5143182294808</c:v>
                </c:pt>
                <c:pt idx="142">
                  <c:v>45.4007907576671</c:v>
                </c:pt>
                <c:pt idx="143">
                  <c:v>45.7129880759059</c:v>
                </c:pt>
                <c:pt idx="144">
                  <c:v>45.1737293555422</c:v>
                </c:pt>
                <c:pt idx="145">
                  <c:v>45.5363933744722</c:v>
                </c:pt>
                <c:pt idx="146">
                  <c:v>45.9526629239549</c:v>
                </c:pt>
                <c:pt idx="147">
                  <c:v>45.0917387277873</c:v>
                </c:pt>
                <c:pt idx="148">
                  <c:v>45.3282553704821</c:v>
                </c:pt>
                <c:pt idx="149">
                  <c:v>45.1453507168376</c:v>
                </c:pt>
                <c:pt idx="150">
                  <c:v>45.9337395258201</c:v>
                </c:pt>
                <c:pt idx="151">
                  <c:v>45.495394831346</c:v>
                </c:pt>
                <c:pt idx="152">
                  <c:v>45.8801275367698</c:v>
                </c:pt>
                <c:pt idx="153">
                  <c:v>44.8678355310166</c:v>
                </c:pt>
                <c:pt idx="154">
                  <c:v>45.8769757899132</c:v>
                </c:pt>
                <c:pt idx="155">
                  <c:v>45.4260176495151</c:v>
                </c:pt>
                <c:pt idx="156">
                  <c:v>45.6940711362687</c:v>
                </c:pt>
                <c:pt idx="157">
                  <c:v>45.5742337122442</c:v>
                </c:pt>
                <c:pt idx="158">
                  <c:v>46.1544909757342</c:v>
                </c:pt>
                <c:pt idx="159">
                  <c:v>45.8927409826938</c:v>
                </c:pt>
                <c:pt idx="160">
                  <c:v>46.4698464993272</c:v>
                </c:pt>
                <c:pt idx="161">
                  <c:v>45.2967185264232</c:v>
                </c:pt>
                <c:pt idx="162">
                  <c:v>46.6180625620563</c:v>
                </c:pt>
                <c:pt idx="163">
                  <c:v>45.9873515148703</c:v>
                </c:pt>
                <c:pt idx="164">
                  <c:v>46.4603848002598</c:v>
                </c:pt>
                <c:pt idx="165">
                  <c:v>46.100878986684</c:v>
                </c:pt>
                <c:pt idx="166">
                  <c:v>46.6779845033174</c:v>
                </c:pt>
                <c:pt idx="167">
                  <c:v>45.9810415626595</c:v>
                </c:pt>
                <c:pt idx="168">
                  <c:v>46.5739122720735</c:v>
                </c:pt>
                <c:pt idx="169">
                  <c:v>46.0220401057857</c:v>
                </c:pt>
                <c:pt idx="170">
                  <c:v>46.391007618429</c:v>
                </c:pt>
                <c:pt idx="171">
                  <c:v>46.2112547116411</c:v>
                </c:pt>
                <c:pt idx="172">
                  <c:v>46.7536651788614</c:v>
                </c:pt>
                <c:pt idx="173">
                  <c:v>46.2711701944045</c:v>
                </c:pt>
                <c:pt idx="174">
                  <c:v>46.1828696144388</c:v>
                </c:pt>
                <c:pt idx="175">
                  <c:v>45.9621246230223</c:v>
                </c:pt>
                <c:pt idx="176">
                  <c:v>46.4982251380318</c:v>
                </c:pt>
                <c:pt idx="177">
                  <c:v>45.5679302185311</c:v>
                </c:pt>
                <c:pt idx="178">
                  <c:v>46.2049447594302</c:v>
                </c:pt>
                <c:pt idx="179">
                  <c:v>45.9810415626595</c:v>
                </c:pt>
                <c:pt idx="180">
                  <c:v>46.2711701944045</c:v>
                </c:pt>
                <c:pt idx="181">
                  <c:v>46.2112547116411</c:v>
                </c:pt>
                <c:pt idx="182">
                  <c:v>46.100878986684</c:v>
                </c:pt>
                <c:pt idx="183">
                  <c:v>46.4004693174964</c:v>
                </c:pt>
                <c:pt idx="184">
                  <c:v>46.4130827634204</c:v>
                </c:pt>
                <c:pt idx="185">
                  <c:v>46.3878558715724</c:v>
                </c:pt>
                <c:pt idx="186">
                  <c:v>46.1355675775994</c:v>
                </c:pt>
                <c:pt idx="187">
                  <c:v>46.4193862571336</c:v>
                </c:pt>
                <c:pt idx="188">
                  <c:v>46.2680184475479</c:v>
                </c:pt>
                <c:pt idx="189">
                  <c:v>46.428847956201</c:v>
                </c:pt>
                <c:pt idx="190">
                  <c:v>45.7697582703104</c:v>
                </c:pt>
                <c:pt idx="191">
                  <c:v>46.0693421426252</c:v>
                </c:pt>
                <c:pt idx="192">
                  <c:v>45.3061802254907</c:v>
                </c:pt>
                <c:pt idx="193">
                  <c:v>46.1355675775994</c:v>
                </c:pt>
                <c:pt idx="194">
                  <c:v>45.5899989050248</c:v>
                </c:pt>
                <c:pt idx="195">
                  <c:v>46.08195558854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V$58:$V$253</c:f>
              <c:numCache>
                <c:formatCode>General</c:formatCode>
                <c:ptCount val="196"/>
                <c:pt idx="0">
                  <c:v>82.9508119467295</c:v>
                </c:pt>
                <c:pt idx="1">
                  <c:v>83.0113186280275</c:v>
                </c:pt>
                <c:pt idx="2">
                  <c:v>82.9571776383267</c:v>
                </c:pt>
                <c:pt idx="3">
                  <c:v>82.0782099865948</c:v>
                </c:pt>
                <c:pt idx="4">
                  <c:v>62.2503916286867</c:v>
                </c:pt>
                <c:pt idx="5">
                  <c:v>25.2794396883951</c:v>
                </c:pt>
                <c:pt idx="6">
                  <c:v>25.8017264217115</c:v>
                </c:pt>
                <c:pt idx="7">
                  <c:v>23.68072494156</c:v>
                </c:pt>
                <c:pt idx="8">
                  <c:v>27.3431108108222</c:v>
                </c:pt>
                <c:pt idx="9">
                  <c:v>21.4482651584334</c:v>
                </c:pt>
                <c:pt idx="10">
                  <c:v>24.7762565520951</c:v>
                </c:pt>
                <c:pt idx="11">
                  <c:v>20.4928635519606</c:v>
                </c:pt>
                <c:pt idx="12">
                  <c:v>24.0692604068613</c:v>
                </c:pt>
                <c:pt idx="13">
                  <c:v>20.6043283771608</c:v>
                </c:pt>
                <c:pt idx="14">
                  <c:v>22.8081229814252</c:v>
                </c:pt>
                <c:pt idx="15">
                  <c:v>24.8749834718759</c:v>
                </c:pt>
                <c:pt idx="16">
                  <c:v>22.8845569361661</c:v>
                </c:pt>
                <c:pt idx="17">
                  <c:v>23.4132158833047</c:v>
                </c:pt>
                <c:pt idx="18">
                  <c:v>24.3590624301567</c:v>
                </c:pt>
                <c:pt idx="19">
                  <c:v>24.2953729030602</c:v>
                </c:pt>
                <c:pt idx="20">
                  <c:v>26.5182776265661</c:v>
                </c:pt>
                <c:pt idx="21">
                  <c:v>26.9227338430852</c:v>
                </c:pt>
                <c:pt idx="22">
                  <c:v>24.5883642943791</c:v>
                </c:pt>
                <c:pt idx="23">
                  <c:v>25.7507682778093</c:v>
                </c:pt>
                <c:pt idx="24">
                  <c:v>24.371800335576</c:v>
                </c:pt>
                <c:pt idx="25">
                  <c:v>23.7890069209616</c:v>
                </c:pt>
                <c:pt idx="26">
                  <c:v>24.9609659640125</c:v>
                </c:pt>
                <c:pt idx="27">
                  <c:v>24.4546065041389</c:v>
                </c:pt>
                <c:pt idx="28">
                  <c:v>20.4641983730984</c:v>
                </c:pt>
                <c:pt idx="29">
                  <c:v>22.8718190307468</c:v>
                </c:pt>
                <c:pt idx="30">
                  <c:v>25.4928077569497</c:v>
                </c:pt>
                <c:pt idx="31">
                  <c:v>25.1265717789134</c:v>
                </c:pt>
                <c:pt idx="32">
                  <c:v>25.7889885162922</c:v>
                </c:pt>
                <c:pt idx="33">
                  <c:v>27.3208178457822</c:v>
                </c:pt>
                <c:pt idx="34">
                  <c:v>24.7125670249986</c:v>
                </c:pt>
                <c:pt idx="35">
                  <c:v>24.1265842423606</c:v>
                </c:pt>
                <c:pt idx="36">
                  <c:v>23.3558920478053</c:v>
                </c:pt>
                <c:pt idx="37">
                  <c:v>24.7221155623943</c:v>
                </c:pt>
                <c:pt idx="38">
                  <c:v>25.6934444423099</c:v>
                </c:pt>
                <c:pt idx="39">
                  <c:v>23.5437843055213</c:v>
                </c:pt>
                <c:pt idx="40">
                  <c:v>26.9864233701817</c:v>
                </c:pt>
                <c:pt idx="41">
                  <c:v>26.811269017885</c:v>
                </c:pt>
                <c:pt idx="42">
                  <c:v>24.2157561025208</c:v>
                </c:pt>
                <c:pt idx="43">
                  <c:v>25.8908982818716</c:v>
                </c:pt>
                <c:pt idx="44">
                  <c:v>25.6584135718506</c:v>
                </c:pt>
                <c:pt idx="45">
                  <c:v>26.9673197731653</c:v>
                </c:pt>
                <c:pt idx="46">
                  <c:v>26.0851627534098</c:v>
                </c:pt>
                <c:pt idx="47">
                  <c:v>25.6998166561321</c:v>
                </c:pt>
                <c:pt idx="48">
                  <c:v>25.1934506740335</c:v>
                </c:pt>
                <c:pt idx="49">
                  <c:v>24.101108431522</c:v>
                </c:pt>
                <c:pt idx="50">
                  <c:v>27.059674479124</c:v>
                </c:pt>
                <c:pt idx="51">
                  <c:v>26.8972515100216</c:v>
                </c:pt>
                <c:pt idx="52">
                  <c:v>27.397251800523</c:v>
                </c:pt>
                <c:pt idx="53">
                  <c:v>24.8463182930138</c:v>
                </c:pt>
                <c:pt idx="54">
                  <c:v>26.4004471097688</c:v>
                </c:pt>
                <c:pt idx="55">
                  <c:v>26.5023568753482</c:v>
                </c:pt>
                <c:pt idx="56">
                  <c:v>28.3462811931736</c:v>
                </c:pt>
                <c:pt idx="57">
                  <c:v>25.7921713620908</c:v>
                </c:pt>
                <c:pt idx="58">
                  <c:v>27.9068006284201</c:v>
                </c:pt>
                <c:pt idx="59">
                  <c:v>26.4131850151881</c:v>
                </c:pt>
                <c:pt idx="60">
                  <c:v>29.2061452478891</c:v>
                </c:pt>
                <c:pt idx="61">
                  <c:v>28.9067881649729</c:v>
                </c:pt>
                <c:pt idx="62">
                  <c:v>30.3335248830849</c:v>
                </c:pt>
                <c:pt idx="63">
                  <c:v>27.2125358663806</c:v>
                </c:pt>
                <c:pt idx="64">
                  <c:v>28.846281483675</c:v>
                </c:pt>
                <c:pt idx="65">
                  <c:v>28.343098347375</c:v>
                </c:pt>
                <c:pt idx="66">
                  <c:v>30.6774678960811</c:v>
                </c:pt>
                <c:pt idx="67">
                  <c:v>29.8462690202278</c:v>
                </c:pt>
                <c:pt idx="68">
                  <c:v>31.45134945866</c:v>
                </c:pt>
                <c:pt idx="69">
                  <c:v>30.2857561072063</c:v>
                </c:pt>
                <c:pt idx="70">
                  <c:v>31.263450678719</c:v>
                </c:pt>
                <c:pt idx="71">
                  <c:v>31.0023073120608</c:v>
                </c:pt>
                <c:pt idx="72">
                  <c:v>31.5277768911758</c:v>
                </c:pt>
                <c:pt idx="73">
                  <c:v>30.1742912820061</c:v>
                </c:pt>
                <c:pt idx="74">
                  <c:v>32.9481479176906</c:v>
                </c:pt>
                <c:pt idx="75">
                  <c:v>33.6169303466666</c:v>
                </c:pt>
                <c:pt idx="76">
                  <c:v>32.4831850198736</c:v>
                </c:pt>
                <c:pt idx="77">
                  <c:v>35.9290069303326</c:v>
                </c:pt>
                <c:pt idx="78">
                  <c:v>35.1392046165358</c:v>
                </c:pt>
                <c:pt idx="79">
                  <c:v>34.55959404772</c:v>
                </c:pt>
                <c:pt idx="80">
                  <c:v>34.6232900970415</c:v>
                </c:pt>
                <c:pt idx="81">
                  <c:v>34.0373073144036</c:v>
                </c:pt>
                <c:pt idx="82">
                  <c:v>34.3780674816012</c:v>
                </c:pt>
                <c:pt idx="83">
                  <c:v>37.8175237004631</c:v>
                </c:pt>
                <c:pt idx="84">
                  <c:v>37.0340936004884</c:v>
                </c:pt>
                <c:pt idx="85">
                  <c:v>39.0085928627554</c:v>
                </c:pt>
                <c:pt idx="86">
                  <c:v>35.8844210002526</c:v>
                </c:pt>
                <c:pt idx="87">
                  <c:v>36.4098971015926</c:v>
                </c:pt>
                <c:pt idx="88">
                  <c:v>37.9799401473404</c:v>
                </c:pt>
                <c:pt idx="89">
                  <c:v>36.909890869869</c:v>
                </c:pt>
                <c:pt idx="90">
                  <c:v>37.6137041693042</c:v>
                </c:pt>
                <c:pt idx="91">
                  <c:v>38.9608240868768</c:v>
                </c:pt>
                <c:pt idx="92">
                  <c:v>37.0786795305685</c:v>
                </c:pt>
                <c:pt idx="93">
                  <c:v>38.2952245036994</c:v>
                </c:pt>
                <c:pt idx="94">
                  <c:v>39.537251809894</c:v>
                </c:pt>
                <c:pt idx="95">
                  <c:v>41.3875483415416</c:v>
                </c:pt>
                <c:pt idx="96">
                  <c:v>40.3015717906272</c:v>
                </c:pt>
                <c:pt idx="97">
                  <c:v>42.0627029843396</c:v>
                </c:pt>
                <c:pt idx="98">
                  <c:v>40.0659042348076</c:v>
                </c:pt>
                <c:pt idx="99">
                  <c:v>41.0244952093039</c:v>
                </c:pt>
                <c:pt idx="100">
                  <c:v>41.699649852102</c:v>
                </c:pt>
                <c:pt idx="101">
                  <c:v>41.2378698000835</c:v>
                </c:pt>
                <c:pt idx="102">
                  <c:v>38.2474557278208</c:v>
                </c:pt>
                <c:pt idx="103">
                  <c:v>42.9958116257724</c:v>
                </c:pt>
                <c:pt idx="104">
                  <c:v>41.8461455477615</c:v>
                </c:pt>
                <c:pt idx="105">
                  <c:v>42.6200205881154</c:v>
                </c:pt>
                <c:pt idx="106">
                  <c:v>43.3970849964929</c:v>
                </c:pt>
                <c:pt idx="107">
                  <c:v>42.3493221618365</c:v>
                </c:pt>
                <c:pt idx="108">
                  <c:v>43.1550452268511</c:v>
                </c:pt>
                <c:pt idx="109">
                  <c:v>43.1136486647947</c:v>
                </c:pt>
                <c:pt idx="110">
                  <c:v>44.3588588167878</c:v>
                </c:pt>
                <c:pt idx="111">
                  <c:v>43.8461206208671</c:v>
                </c:pt>
                <c:pt idx="112">
                  <c:v>41.7537843195778</c:v>
                </c:pt>
                <c:pt idx="113">
                  <c:v>43.591349468031</c:v>
                </c:pt>
                <c:pt idx="114">
                  <c:v>43.7887967853677</c:v>
                </c:pt>
                <c:pt idx="115">
                  <c:v>44.2696869566277</c:v>
                </c:pt>
                <c:pt idx="116">
                  <c:v>45.0212690319416</c:v>
                </c:pt>
                <c:pt idx="117">
                  <c:v>45.2983396720427</c:v>
                </c:pt>
                <c:pt idx="118">
                  <c:v>44.6996189839854</c:v>
                </c:pt>
                <c:pt idx="119">
                  <c:v>45.3365533883006</c:v>
                </c:pt>
                <c:pt idx="120">
                  <c:v>45.5308178598387</c:v>
                </c:pt>
                <c:pt idx="121">
                  <c:v>44.9735002560629</c:v>
                </c:pt>
                <c:pt idx="122">
                  <c:v>45.228271408899</c:v>
                </c:pt>
                <c:pt idx="123">
                  <c:v>44.6900639243647</c:v>
                </c:pt>
                <c:pt idx="124">
                  <c:v>45.6773135554982</c:v>
                </c:pt>
                <c:pt idx="125">
                  <c:v>45.1773197872218</c:v>
                </c:pt>
                <c:pt idx="126">
                  <c:v>45.4703111785408</c:v>
                </c:pt>
                <c:pt idx="127">
                  <c:v>44.5276409552623</c:v>
                </c:pt>
                <c:pt idx="128">
                  <c:v>45.46075611892</c:v>
                </c:pt>
                <c:pt idx="129">
                  <c:v>46.3206201736355</c:v>
                </c:pt>
                <c:pt idx="130">
                  <c:v>46.6581974950345</c:v>
                </c:pt>
                <c:pt idx="131">
                  <c:v>46.9225237074913</c:v>
                </c:pt>
                <c:pt idx="132">
                  <c:v>46.909785802072</c:v>
                </c:pt>
                <c:pt idx="133">
                  <c:v>47.180484228351</c:v>
                </c:pt>
                <c:pt idx="134">
                  <c:v>46.9193408616928</c:v>
                </c:pt>
                <c:pt idx="135">
                  <c:v>46.7696557980097</c:v>
                </c:pt>
                <c:pt idx="136">
                  <c:v>47.7632776429654</c:v>
                </c:pt>
                <c:pt idx="137">
                  <c:v>47.7728327025861</c:v>
                </c:pt>
                <c:pt idx="138">
                  <c:v>47.7983085134247</c:v>
                </c:pt>
                <c:pt idx="139">
                  <c:v>48.0881170589451</c:v>
                </c:pt>
                <c:pt idx="140">
                  <c:v>48.3174124009425</c:v>
                </c:pt>
                <c:pt idx="141">
                  <c:v>48.4670909424006</c:v>
                </c:pt>
                <c:pt idx="142">
                  <c:v>48.3078573413218</c:v>
                </c:pt>
                <c:pt idx="143">
                  <c:v>48.3460775798047</c:v>
                </c:pt>
                <c:pt idx="144">
                  <c:v>48.4702803104242</c:v>
                </c:pt>
                <c:pt idx="145">
                  <c:v>48.5753729218022</c:v>
                </c:pt>
                <c:pt idx="146">
                  <c:v>48.7377893686795</c:v>
                </c:pt>
                <c:pt idx="147">
                  <c:v>48.7696373933403</c:v>
                </c:pt>
                <c:pt idx="148">
                  <c:v>48.1740995510816</c:v>
                </c:pt>
                <c:pt idx="149">
                  <c:v>48.9702740787006</c:v>
                </c:pt>
                <c:pt idx="150">
                  <c:v>48.276009316661</c:v>
                </c:pt>
                <c:pt idx="151">
                  <c:v>49.0753666900786</c:v>
                </c:pt>
                <c:pt idx="152">
                  <c:v>48.4511701911827</c:v>
                </c:pt>
                <c:pt idx="153">
                  <c:v>49.0116706407571</c:v>
                </c:pt>
                <c:pt idx="154">
                  <c:v>48.6963928066231</c:v>
                </c:pt>
                <c:pt idx="155">
                  <c:v>49.199569420698</c:v>
                </c:pt>
                <c:pt idx="156">
                  <c:v>48.5530799567622</c:v>
                </c:pt>
                <c:pt idx="157">
                  <c:v>49.2091244803188</c:v>
                </c:pt>
                <c:pt idx="158">
                  <c:v>48.6104037922615</c:v>
                </c:pt>
                <c:pt idx="159">
                  <c:v>49.2346002911574</c:v>
                </c:pt>
                <c:pt idx="160">
                  <c:v>48.7600823337196</c:v>
                </c:pt>
                <c:pt idx="161">
                  <c:v>49.0658116304579</c:v>
                </c:pt>
                <c:pt idx="162">
                  <c:v>48.4288772261427</c:v>
                </c:pt>
                <c:pt idx="163">
                  <c:v>49.1518006448194</c:v>
                </c:pt>
                <c:pt idx="164">
                  <c:v>48.3428882117811</c:v>
                </c:pt>
                <c:pt idx="165">
                  <c:v>49.1263248339808</c:v>
                </c:pt>
                <c:pt idx="166">
                  <c:v>48.4225050123205</c:v>
                </c:pt>
                <c:pt idx="167">
                  <c:v>48.9861948299185</c:v>
                </c:pt>
                <c:pt idx="168">
                  <c:v>48.6677276277609</c:v>
                </c:pt>
                <c:pt idx="169">
                  <c:v>48.651806876543</c:v>
                </c:pt>
                <c:pt idx="170">
                  <c:v>48.5562628025607</c:v>
                </c:pt>
                <c:pt idx="171">
                  <c:v>48.7027584982202</c:v>
                </c:pt>
                <c:pt idx="172">
                  <c:v>48.5307869917221</c:v>
                </c:pt>
                <c:pt idx="173">
                  <c:v>48.6135866380601</c:v>
                </c:pt>
                <c:pt idx="174">
                  <c:v>48.674099841583</c:v>
                </c:pt>
                <c:pt idx="175">
                  <c:v>48.5562628025607</c:v>
                </c:pt>
                <c:pt idx="176">
                  <c:v>48.7760096071625</c:v>
                </c:pt>
                <c:pt idx="177">
                  <c:v>48.4479873453842</c:v>
                </c:pt>
                <c:pt idx="178">
                  <c:v>48.6008487326408</c:v>
                </c:pt>
                <c:pt idx="179">
                  <c:v>48.6326967573015</c:v>
                </c:pt>
                <c:pt idx="180">
                  <c:v>48.4766460020213</c:v>
                </c:pt>
                <c:pt idx="181">
                  <c:v>48.6868377470023</c:v>
                </c:pt>
                <c:pt idx="182">
                  <c:v>48.3110467093454</c:v>
                </c:pt>
                <c:pt idx="183">
                  <c:v>48.7919303583803</c:v>
                </c:pt>
                <c:pt idx="184">
                  <c:v>48.3046744955232</c:v>
                </c:pt>
                <c:pt idx="185">
                  <c:v>49.1040318689408</c:v>
                </c:pt>
                <c:pt idx="186">
                  <c:v>48.104037810163</c:v>
                </c:pt>
                <c:pt idx="187">
                  <c:v>49.0053049491599</c:v>
                </c:pt>
                <c:pt idx="188">
                  <c:v>47.8078635730454</c:v>
                </c:pt>
                <c:pt idx="189">
                  <c:v>48.6772826873816</c:v>
                </c:pt>
                <c:pt idx="190">
                  <c:v>47.54035451479</c:v>
                </c:pt>
                <c:pt idx="191">
                  <c:v>48.6231416976808</c:v>
                </c:pt>
                <c:pt idx="192">
                  <c:v>47.7155088670867</c:v>
                </c:pt>
                <c:pt idx="193">
                  <c:v>48.7314236770824</c:v>
                </c:pt>
                <c:pt idx="194">
                  <c:v>47.8365287519076</c:v>
                </c:pt>
                <c:pt idx="195">
                  <c:v>48.32378461476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:$A$253</c:f>
              <c:strCache>
                <c:ptCount val="19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</c:strCache>
            </c:strRef>
          </c:cat>
          <c:val>
            <c:numRef>
              <c:f>Data!$W$58:$W$253</c:f>
              <c:numCache>
                <c:formatCode>General</c:formatCode>
                <c:ptCount val="196"/>
                <c:pt idx="0">
                  <c:v>81.3643509812871</c:v>
                </c:pt>
                <c:pt idx="1">
                  <c:v>81.3869712460064</c:v>
                </c:pt>
                <c:pt idx="2">
                  <c:v>81.3126513007759</c:v>
                </c:pt>
                <c:pt idx="3">
                  <c:v>81.3611214057508</c:v>
                </c:pt>
                <c:pt idx="4">
                  <c:v>67.8537129164765</c:v>
                </c:pt>
                <c:pt idx="5">
                  <c:v>22.7331608854404</c:v>
                </c:pt>
                <c:pt idx="6">
                  <c:v>29.7647674577818</c:v>
                </c:pt>
                <c:pt idx="7">
                  <c:v>24.0289685075308</c:v>
                </c:pt>
                <c:pt idx="8">
                  <c:v>27.5932418986764</c:v>
                </c:pt>
                <c:pt idx="9">
                  <c:v>23.6670508900046</c:v>
                </c:pt>
                <c:pt idx="10">
                  <c:v>25.2116748060247</c:v>
                </c:pt>
                <c:pt idx="11">
                  <c:v>24.516918986764</c:v>
                </c:pt>
                <c:pt idx="12">
                  <c:v>25.3150807850297</c:v>
                </c:pt>
                <c:pt idx="13">
                  <c:v>23.3729874486536</c:v>
                </c:pt>
                <c:pt idx="14">
                  <c:v>23.9869575536285</c:v>
                </c:pt>
                <c:pt idx="15">
                  <c:v>23.0239947512551</c:v>
                </c:pt>
                <c:pt idx="16">
                  <c:v>24.3488817891374</c:v>
                </c:pt>
                <c:pt idx="17">
                  <c:v>23.7446004107713</c:v>
                </c:pt>
                <c:pt idx="18">
                  <c:v>24.8045166590598</c:v>
                </c:pt>
                <c:pt idx="19">
                  <c:v>23.2825063897764</c:v>
                </c:pt>
                <c:pt idx="20">
                  <c:v>26.4977870835235</c:v>
                </c:pt>
                <c:pt idx="21">
                  <c:v>24.4716784573254</c:v>
                </c:pt>
                <c:pt idx="22">
                  <c:v>26.7562987220447</c:v>
                </c:pt>
                <c:pt idx="23">
                  <c:v>26.1164787768142</c:v>
                </c:pt>
                <c:pt idx="24">
                  <c:v>26.0486179826563</c:v>
                </c:pt>
                <c:pt idx="25">
                  <c:v>24.8045166590598</c:v>
                </c:pt>
                <c:pt idx="26">
                  <c:v>24.5492279780922</c:v>
                </c:pt>
                <c:pt idx="27">
                  <c:v>24.0192731629393</c:v>
                </c:pt>
                <c:pt idx="28">
                  <c:v>27.2022382473756</c:v>
                </c:pt>
                <c:pt idx="29">
                  <c:v>25.5735990415335</c:v>
                </c:pt>
                <c:pt idx="30">
                  <c:v>25.7190093564582</c:v>
                </c:pt>
                <c:pt idx="31">
                  <c:v>24.3391864445459</c:v>
                </c:pt>
                <c:pt idx="32">
                  <c:v>26.9308016887266</c:v>
                </c:pt>
                <c:pt idx="33">
                  <c:v>25.8708854404382</c:v>
                </c:pt>
                <c:pt idx="34">
                  <c:v>26.7078286170698</c:v>
                </c:pt>
                <c:pt idx="35">
                  <c:v>25.3409306252853</c:v>
                </c:pt>
                <c:pt idx="36">
                  <c:v>27.1279183021451</c:v>
                </c:pt>
                <c:pt idx="37">
                  <c:v>25.1373548607942</c:v>
                </c:pt>
                <c:pt idx="38">
                  <c:v>27.0794481971702</c:v>
                </c:pt>
                <c:pt idx="39">
                  <c:v>24.1517651757189</c:v>
                </c:pt>
                <c:pt idx="40">
                  <c:v>27.0438963943405</c:v>
                </c:pt>
                <c:pt idx="41">
                  <c:v>25.7254751255135</c:v>
                </c:pt>
                <c:pt idx="42">
                  <c:v>26.2263439068918</c:v>
                </c:pt>
                <c:pt idx="43">
                  <c:v>26.2037236421725</c:v>
                </c:pt>
                <c:pt idx="44">
                  <c:v>24.8239007302602</c:v>
                </c:pt>
                <c:pt idx="45">
                  <c:v>26.4848621633957</c:v>
                </c:pt>
                <c:pt idx="46">
                  <c:v>26.0098366042903</c:v>
                </c:pt>
                <c:pt idx="47">
                  <c:v>24.6720246462802</c:v>
                </c:pt>
                <c:pt idx="48">
                  <c:v>26.4428512094934</c:v>
                </c:pt>
                <c:pt idx="49">
                  <c:v>26.591497717937</c:v>
                </c:pt>
                <c:pt idx="50">
                  <c:v>25.628528297581</c:v>
                </c:pt>
                <c:pt idx="51">
                  <c:v>27.1052980374258</c:v>
                </c:pt>
                <c:pt idx="52">
                  <c:v>27.0374372432679</c:v>
                </c:pt>
                <c:pt idx="53">
                  <c:v>27.6804933820173</c:v>
                </c:pt>
                <c:pt idx="54">
                  <c:v>27.4607565038795</c:v>
                </c:pt>
                <c:pt idx="55">
                  <c:v>25.6705392514833</c:v>
                </c:pt>
                <c:pt idx="56">
                  <c:v>25.4023322683706</c:v>
                </c:pt>
                <c:pt idx="57">
                  <c:v>29.5741166134185</c:v>
                </c:pt>
                <c:pt idx="58">
                  <c:v>28.1716734367869</c:v>
                </c:pt>
                <c:pt idx="59">
                  <c:v>29.7841581469649</c:v>
                </c:pt>
                <c:pt idx="60">
                  <c:v>28.2847681424007</c:v>
                </c:pt>
                <c:pt idx="61">
                  <c:v>28.8114933820173</c:v>
                </c:pt>
                <c:pt idx="62">
                  <c:v>27.2054744408946</c:v>
                </c:pt>
                <c:pt idx="63">
                  <c:v>29.6710568233683</c:v>
                </c:pt>
                <c:pt idx="64">
                  <c:v>29.6258162939297</c:v>
                </c:pt>
                <c:pt idx="65">
                  <c:v>28.7080874030123</c:v>
                </c:pt>
                <c:pt idx="66">
                  <c:v>30.2914926973985</c:v>
                </c:pt>
                <c:pt idx="67">
                  <c:v>31.3029322227294</c:v>
                </c:pt>
                <c:pt idx="68">
                  <c:v>30.8214475125513</c:v>
                </c:pt>
                <c:pt idx="69">
                  <c:v>32.1948112733911</c:v>
                </c:pt>
                <c:pt idx="70">
                  <c:v>30.4078235965313</c:v>
                </c:pt>
                <c:pt idx="71">
                  <c:v>32.5955102692834</c:v>
                </c:pt>
                <c:pt idx="72">
                  <c:v>31.3901837060703</c:v>
                </c:pt>
                <c:pt idx="73">
                  <c:v>33.377517571885</c:v>
                </c:pt>
                <c:pt idx="74">
                  <c:v>32.7473863532634</c:v>
                </c:pt>
                <c:pt idx="75">
                  <c:v>30.5564701049749</c:v>
                </c:pt>
                <c:pt idx="76">
                  <c:v>33.3387361935189</c:v>
                </c:pt>
                <c:pt idx="77">
                  <c:v>34.2790853491556</c:v>
                </c:pt>
                <c:pt idx="78">
                  <c:v>34.1078185759927</c:v>
                </c:pt>
                <c:pt idx="79">
                  <c:v>35.1580394796896</c:v>
                </c:pt>
                <c:pt idx="80">
                  <c:v>35.6007428115016</c:v>
                </c:pt>
                <c:pt idx="81">
                  <c:v>37.0419673664993</c:v>
                </c:pt>
                <c:pt idx="82">
                  <c:v>35.4585620721132</c:v>
                </c:pt>
                <c:pt idx="83">
                  <c:v>36.1888630762209</c:v>
                </c:pt>
                <c:pt idx="84">
                  <c:v>35.4165511182109</c:v>
                </c:pt>
                <c:pt idx="85">
                  <c:v>38.0566364673665</c:v>
                </c:pt>
                <c:pt idx="86">
                  <c:v>35.4133215426746</c:v>
                </c:pt>
                <c:pt idx="87">
                  <c:v>36.7834491099954</c:v>
                </c:pt>
                <c:pt idx="88">
                  <c:v>37.9726211775445</c:v>
                </c:pt>
                <c:pt idx="89">
                  <c:v>37.6850235052487</c:v>
                </c:pt>
                <c:pt idx="90">
                  <c:v>36.2825803286171</c:v>
                </c:pt>
                <c:pt idx="91">
                  <c:v>39.2102567320858</c:v>
                </c:pt>
                <c:pt idx="92">
                  <c:v>38.6092115472387</c:v>
                </c:pt>
                <c:pt idx="93">
                  <c:v>39.1811773162939</c:v>
                </c:pt>
                <c:pt idx="94">
                  <c:v>37.6430125513464</c:v>
                </c:pt>
                <c:pt idx="95">
                  <c:v>38.337768370607</c:v>
                </c:pt>
                <c:pt idx="96">
                  <c:v>40.5674659972615</c:v>
                </c:pt>
                <c:pt idx="97">
                  <c:v>39.2296474212688</c:v>
                </c:pt>
                <c:pt idx="98">
                  <c:v>41.1846656777727</c:v>
                </c:pt>
                <c:pt idx="99">
                  <c:v>40.4446693290735</c:v>
                </c:pt>
                <c:pt idx="100">
                  <c:v>42.2833566864446</c:v>
                </c:pt>
                <c:pt idx="101">
                  <c:v>40.415583295299</c:v>
                </c:pt>
                <c:pt idx="102">
                  <c:v>42.8133115015975</c:v>
                </c:pt>
                <c:pt idx="103">
                  <c:v>40.9940148334094</c:v>
                </c:pt>
                <c:pt idx="104">
                  <c:v>42.3738377453218</c:v>
                </c:pt>
                <c:pt idx="105">
                  <c:v>39.132707211319</c:v>
                </c:pt>
                <c:pt idx="106">
                  <c:v>42.4837028753994</c:v>
                </c:pt>
                <c:pt idx="107">
                  <c:v>42.1961052031036</c:v>
                </c:pt>
                <c:pt idx="108">
                  <c:v>42.7422211319032</c:v>
                </c:pt>
                <c:pt idx="109">
                  <c:v>42.4513872660885</c:v>
                </c:pt>
                <c:pt idx="110">
                  <c:v>42.1928756275673</c:v>
                </c:pt>
                <c:pt idx="111">
                  <c:v>42.2122663167503</c:v>
                </c:pt>
                <c:pt idx="112">
                  <c:v>44.2222204472843</c:v>
                </c:pt>
                <c:pt idx="113">
                  <c:v>41.944052715655</c:v>
                </c:pt>
                <c:pt idx="114">
                  <c:v>42.6808194888179</c:v>
                </c:pt>
                <c:pt idx="115">
                  <c:v>41.0909550433592</c:v>
                </c:pt>
                <c:pt idx="116">
                  <c:v>42.4029171611137</c:v>
                </c:pt>
                <c:pt idx="117">
                  <c:v>42.4804732998631</c:v>
                </c:pt>
                <c:pt idx="118">
                  <c:v>43.1041387494295</c:v>
                </c:pt>
                <c:pt idx="119">
                  <c:v>43.2430899132816</c:v>
                </c:pt>
                <c:pt idx="120">
                  <c:v>44.6132240985851</c:v>
                </c:pt>
                <c:pt idx="121">
                  <c:v>43.6405593336376</c:v>
                </c:pt>
                <c:pt idx="122">
                  <c:v>44.519506846189</c:v>
                </c:pt>
                <c:pt idx="123">
                  <c:v>44.3223902327704</c:v>
                </c:pt>
                <c:pt idx="124">
                  <c:v>44.8588108169786</c:v>
                </c:pt>
                <c:pt idx="125">
                  <c:v>45.3273706070288</c:v>
                </c:pt>
                <c:pt idx="126">
                  <c:v>45.8088553172068</c:v>
                </c:pt>
                <c:pt idx="127">
                  <c:v>45.246584892743</c:v>
                </c:pt>
                <c:pt idx="128">
                  <c:v>44.6326081697855</c:v>
                </c:pt>
                <c:pt idx="129">
                  <c:v>46.4260549977179</c:v>
                </c:pt>
                <c:pt idx="130">
                  <c:v>45.7733101323597</c:v>
                </c:pt>
                <c:pt idx="131">
                  <c:v>44.9913028297581</c:v>
                </c:pt>
                <c:pt idx="132">
                  <c:v>43.7665855773619</c:v>
                </c:pt>
                <c:pt idx="133">
                  <c:v>46.6942685988133</c:v>
                </c:pt>
                <c:pt idx="134">
                  <c:v>45.9348815609311</c:v>
                </c:pt>
                <c:pt idx="135">
                  <c:v>47.1175878594249</c:v>
                </c:pt>
                <c:pt idx="136">
                  <c:v>45.899336376084</c:v>
                </c:pt>
                <c:pt idx="137">
                  <c:v>46.7233480146052</c:v>
                </c:pt>
                <c:pt idx="138">
                  <c:v>45.9898108169786</c:v>
                </c:pt>
                <c:pt idx="139">
                  <c:v>47.4568852122319</c:v>
                </c:pt>
                <c:pt idx="140">
                  <c:v>46.6651825650388</c:v>
                </c:pt>
                <c:pt idx="141">
                  <c:v>47.6184566408033</c:v>
                </c:pt>
                <c:pt idx="142">
                  <c:v>47.63461775445</c:v>
                </c:pt>
                <c:pt idx="143">
                  <c:v>48.1031709265176</c:v>
                </c:pt>
                <c:pt idx="144">
                  <c:v>47.6055317206755</c:v>
                </c:pt>
                <c:pt idx="145">
                  <c:v>48.1096366955728</c:v>
                </c:pt>
                <c:pt idx="146">
                  <c:v>47.8802044728435</c:v>
                </c:pt>
                <c:pt idx="147">
                  <c:v>48.3843094477408</c:v>
                </c:pt>
                <c:pt idx="148">
                  <c:v>48.0547008215427</c:v>
                </c:pt>
                <c:pt idx="149">
                  <c:v>48.8560988133273</c:v>
                </c:pt>
                <c:pt idx="150">
                  <c:v>48.4812496576906</c:v>
                </c:pt>
                <c:pt idx="151">
                  <c:v>48.4263204016431</c:v>
                </c:pt>
                <c:pt idx="152">
                  <c:v>48.4133888635326</c:v>
                </c:pt>
                <c:pt idx="153">
                  <c:v>48.7074523048836</c:v>
                </c:pt>
                <c:pt idx="154">
                  <c:v>48.8399443176632</c:v>
                </c:pt>
                <c:pt idx="155">
                  <c:v>48.3326031492469</c:v>
                </c:pt>
                <c:pt idx="156">
                  <c:v>48.8270127795527</c:v>
                </c:pt>
                <c:pt idx="157">
                  <c:v>48.5911214057508</c:v>
                </c:pt>
                <c:pt idx="158">
                  <c:v>49.1372307165678</c:v>
                </c:pt>
                <c:pt idx="159">
                  <c:v>48.6460572797809</c:v>
                </c:pt>
                <c:pt idx="160">
                  <c:v>49.3149632587859</c:v>
                </c:pt>
                <c:pt idx="161">
                  <c:v>48.8334785486079</c:v>
                </c:pt>
                <c:pt idx="162">
                  <c:v>49.3957489730717</c:v>
                </c:pt>
                <c:pt idx="163">
                  <c:v>48.8754895025103</c:v>
                </c:pt>
                <c:pt idx="164">
                  <c:v>49.5637861706983</c:v>
                </c:pt>
                <c:pt idx="165">
                  <c:v>48.9659639434048</c:v>
                </c:pt>
                <c:pt idx="166">
                  <c:v>49.4215988133273</c:v>
                </c:pt>
                <c:pt idx="167">
                  <c:v>49.12430579644</c:v>
                </c:pt>
                <c:pt idx="168">
                  <c:v>49.7188918302145</c:v>
                </c:pt>
                <c:pt idx="169">
                  <c:v>49.2858772250114</c:v>
                </c:pt>
                <c:pt idx="170">
                  <c:v>49.5476250570516</c:v>
                </c:pt>
                <c:pt idx="171">
                  <c:v>49.3731287083524</c:v>
                </c:pt>
                <c:pt idx="172">
                  <c:v>49.728587174806</c:v>
                </c:pt>
                <c:pt idx="173">
                  <c:v>49.3181928343222</c:v>
                </c:pt>
                <c:pt idx="174">
                  <c:v>49.7899821999087</c:v>
                </c:pt>
                <c:pt idx="175">
                  <c:v>49.6025609310817</c:v>
                </c:pt>
                <c:pt idx="176">
                  <c:v>49.6704217252396</c:v>
                </c:pt>
                <c:pt idx="177">
                  <c:v>49.8869290278412</c:v>
                </c:pt>
                <c:pt idx="178">
                  <c:v>49.7738277042446</c:v>
                </c:pt>
                <c:pt idx="179">
                  <c:v>50.1260499771794</c:v>
                </c:pt>
                <c:pt idx="180">
                  <c:v>49.7802868553172</c:v>
                </c:pt>
                <c:pt idx="181">
                  <c:v>50.1357453217709</c:v>
                </c:pt>
                <c:pt idx="182">
                  <c:v>49.6801170698311</c:v>
                </c:pt>
                <c:pt idx="183">
                  <c:v>49.9580193975354</c:v>
                </c:pt>
                <c:pt idx="184">
                  <c:v>49.7479778639891</c:v>
                </c:pt>
                <c:pt idx="185">
                  <c:v>50.4427336832497</c:v>
                </c:pt>
                <c:pt idx="186">
                  <c:v>49.8352227293473</c:v>
                </c:pt>
                <c:pt idx="187">
                  <c:v>50.5461396622547</c:v>
                </c:pt>
                <c:pt idx="188">
                  <c:v>49.8707679141944</c:v>
                </c:pt>
                <c:pt idx="189">
                  <c:v>50.3199370150616</c:v>
                </c:pt>
                <c:pt idx="190">
                  <c:v>49.7964479689639</c:v>
                </c:pt>
                <c:pt idx="191">
                  <c:v>50.3845682336833</c:v>
                </c:pt>
                <c:pt idx="192">
                  <c:v>49.89661775445</c:v>
                </c:pt>
                <c:pt idx="193">
                  <c:v>50.4201134185304</c:v>
                </c:pt>
                <c:pt idx="194">
                  <c:v>50.0064895025103</c:v>
                </c:pt>
                <c:pt idx="195">
                  <c:v>50.400722729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8069"/>
        <c:axId val="11147092"/>
      </c:lineChart>
      <c:catAx>
        <c:axId val="6959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092"/>
        <c:crossesAt val="0"/>
        <c:auto val="1"/>
        <c:lblAlgn val="ctr"/>
        <c:lblOffset val="100"/>
        <c:noMultiLvlLbl val="0"/>
      </c:catAx>
      <c:valAx>
        <c:axId val="11147092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0.112339</c:v>
                </c:pt>
                <c:pt idx="8">
                  <c:v>-0.116973</c:v>
                </c:pt>
                <c:pt idx="9">
                  <c:v>-0.122638</c:v>
                </c:pt>
                <c:pt idx="10">
                  <c:v>-0.133448</c:v>
                </c:pt>
                <c:pt idx="11">
                  <c:v>-0.143741</c:v>
                </c:pt>
                <c:pt idx="12">
                  <c:v>-0.155059</c:v>
                </c:pt>
                <c:pt idx="13">
                  <c:v>-0.173055</c:v>
                </c:pt>
                <c:pt idx="14">
                  <c:v>-0.192579</c:v>
                </c:pt>
                <c:pt idx="15">
                  <c:v>-0.187443</c:v>
                </c:pt>
                <c:pt idx="16">
                  <c:v>-0.176139</c:v>
                </c:pt>
                <c:pt idx="17">
                  <c:v>-0.130875</c:v>
                </c:pt>
                <c:pt idx="18">
                  <c:v>-0.093279</c:v>
                </c:pt>
                <c:pt idx="19">
                  <c:v>-0.071635</c:v>
                </c:pt>
                <c:pt idx="20">
                  <c:v>-0.076789</c:v>
                </c:pt>
                <c:pt idx="21">
                  <c:v>-0.115944</c:v>
                </c:pt>
                <c:pt idx="22">
                  <c:v>-0.164316</c:v>
                </c:pt>
                <c:pt idx="23">
                  <c:v>-0.194119</c:v>
                </c:pt>
                <c:pt idx="24">
                  <c:v>-0.203361</c:v>
                </c:pt>
                <c:pt idx="25">
                  <c:v>-0.190524</c:v>
                </c:pt>
                <c:pt idx="26">
                  <c:v>-0.160716</c:v>
                </c:pt>
                <c:pt idx="27">
                  <c:v>-0.148372</c:v>
                </c:pt>
                <c:pt idx="28">
                  <c:v>-0.152487</c:v>
                </c:pt>
                <c:pt idx="29">
                  <c:v>-0.156088</c:v>
                </c:pt>
                <c:pt idx="30">
                  <c:v>-0.157116</c:v>
                </c:pt>
                <c:pt idx="31">
                  <c:v>-0.166372</c:v>
                </c:pt>
                <c:pt idx="32">
                  <c:v>-0.178708</c:v>
                </c:pt>
                <c:pt idx="33">
                  <c:v>-0.18436</c:v>
                </c:pt>
                <c:pt idx="34">
                  <c:v>-0.179222</c:v>
                </c:pt>
                <c:pt idx="35">
                  <c:v>-0.173569</c:v>
                </c:pt>
                <c:pt idx="36">
                  <c:v>-0.176653</c:v>
                </c:pt>
                <c:pt idx="37">
                  <c:v>-0.163801</c:v>
                </c:pt>
                <c:pt idx="38">
                  <c:v>-0.074212</c:v>
                </c:pt>
                <c:pt idx="39">
                  <c:v>0.024264</c:v>
                </c:pt>
                <c:pt idx="40">
                  <c:v>0.045914</c:v>
                </c:pt>
                <c:pt idx="41">
                  <c:v>0.038698</c:v>
                </c:pt>
                <c:pt idx="42">
                  <c:v>0.001578</c:v>
                </c:pt>
                <c:pt idx="43">
                  <c:v>-0.033485</c:v>
                </c:pt>
                <c:pt idx="44">
                  <c:v>-0.061841</c:v>
                </c:pt>
                <c:pt idx="45">
                  <c:v>-0.079366</c:v>
                </c:pt>
                <c:pt idx="46">
                  <c:v>-0.093279</c:v>
                </c:pt>
                <c:pt idx="47">
                  <c:v>-0.109248</c:v>
                </c:pt>
                <c:pt idx="48">
                  <c:v>-0.127271</c:v>
                </c:pt>
                <c:pt idx="49">
                  <c:v>-0.140139</c:v>
                </c:pt>
                <c:pt idx="50">
                  <c:v>-0.148372</c:v>
                </c:pt>
                <c:pt idx="51">
                  <c:v>-0.151458</c:v>
                </c:pt>
                <c:pt idx="52">
                  <c:v>-0.146828</c:v>
                </c:pt>
                <c:pt idx="53">
                  <c:v>-0.136536</c:v>
                </c:pt>
                <c:pt idx="54">
                  <c:v>-0.121093</c:v>
                </c:pt>
                <c:pt idx="55">
                  <c:v>-0.094824</c:v>
                </c:pt>
                <c:pt idx="56">
                  <c:v>-0.084519</c:v>
                </c:pt>
                <c:pt idx="57">
                  <c:v>-0.09534</c:v>
                </c:pt>
                <c:pt idx="58">
                  <c:v>-0.182305</c:v>
                </c:pt>
                <c:pt idx="59">
                  <c:v>-0.28377</c:v>
                </c:pt>
                <c:pt idx="60">
                  <c:v>-0.332215</c:v>
                </c:pt>
                <c:pt idx="61">
                  <c:v>-0.340864</c:v>
                </c:pt>
                <c:pt idx="62">
                  <c:v>-0.301638</c:v>
                </c:pt>
                <c:pt idx="63">
                  <c:v>-0.224395</c:v>
                </c:pt>
                <c:pt idx="64">
                  <c:v>-0.150944</c:v>
                </c:pt>
                <c:pt idx="65">
                  <c:v>-0.119033</c:v>
                </c:pt>
                <c:pt idx="66">
                  <c:v>-0.108218</c:v>
                </c:pt>
                <c:pt idx="67">
                  <c:v>-0.114399</c:v>
                </c:pt>
                <c:pt idx="68">
                  <c:v>-0.123667</c:v>
                </c:pt>
                <c:pt idx="69">
                  <c:v>-0.136022</c:v>
                </c:pt>
                <c:pt idx="70">
                  <c:v>-0.13911</c:v>
                </c:pt>
                <c:pt idx="71">
                  <c:v>-0.142197</c:v>
                </c:pt>
                <c:pt idx="72">
                  <c:v>-0.145285</c:v>
                </c:pt>
                <c:pt idx="73">
                  <c:v>-0.160716</c:v>
                </c:pt>
                <c:pt idx="74">
                  <c:v>-0.179222</c:v>
                </c:pt>
                <c:pt idx="75">
                  <c:v>-0.220806</c:v>
                </c:pt>
                <c:pt idx="76">
                  <c:v>-0.240283</c:v>
                </c:pt>
                <c:pt idx="77">
                  <c:v>-0.242845</c:v>
                </c:pt>
                <c:pt idx="78">
                  <c:v>-0.210546</c:v>
                </c:pt>
                <c:pt idx="79">
                  <c:v>-0.13911</c:v>
                </c:pt>
                <c:pt idx="80">
                  <c:v>-0.116973</c:v>
                </c:pt>
                <c:pt idx="81">
                  <c:v>-0.132419</c:v>
                </c:pt>
                <c:pt idx="82">
                  <c:v>-0.164316</c:v>
                </c:pt>
                <c:pt idx="83">
                  <c:v>-0.199768</c:v>
                </c:pt>
                <c:pt idx="84">
                  <c:v>-0.241308</c:v>
                </c:pt>
                <c:pt idx="85">
                  <c:v>-0.246942</c:v>
                </c:pt>
                <c:pt idx="86">
                  <c:v>-0.229522</c:v>
                </c:pt>
                <c:pt idx="87">
                  <c:v>-0.202334</c:v>
                </c:pt>
                <c:pt idx="88">
                  <c:v>-0.181278</c:v>
                </c:pt>
                <c:pt idx="89">
                  <c:v>-0.164316</c:v>
                </c:pt>
                <c:pt idx="90">
                  <c:v>-0.171513</c:v>
                </c:pt>
                <c:pt idx="91">
                  <c:v>-0.177167</c:v>
                </c:pt>
                <c:pt idx="92">
                  <c:v>-0.177681</c:v>
                </c:pt>
                <c:pt idx="93">
                  <c:v>-0.163287</c:v>
                </c:pt>
                <c:pt idx="94">
                  <c:v>-0.15403</c:v>
                </c:pt>
                <c:pt idx="95">
                  <c:v>-0.12933</c:v>
                </c:pt>
                <c:pt idx="96">
                  <c:v>-0.107703</c:v>
                </c:pt>
                <c:pt idx="97">
                  <c:v>-0.110794</c:v>
                </c:pt>
                <c:pt idx="98">
                  <c:v>-0.128301</c:v>
                </c:pt>
                <c:pt idx="99">
                  <c:v>-0.156088</c:v>
                </c:pt>
                <c:pt idx="100">
                  <c:v>-0.14477</c:v>
                </c:pt>
                <c:pt idx="101">
                  <c:v>-0.141168</c:v>
                </c:pt>
                <c:pt idx="102">
                  <c:v>-0.132419</c:v>
                </c:pt>
                <c:pt idx="103">
                  <c:v>-0.108218</c:v>
                </c:pt>
                <c:pt idx="104">
                  <c:v>-0.091218</c:v>
                </c:pt>
                <c:pt idx="105">
                  <c:v>-0.106158</c:v>
                </c:pt>
                <c:pt idx="106">
                  <c:v>-0.122638</c:v>
                </c:pt>
                <c:pt idx="107">
                  <c:v>-0.137051</c:v>
                </c:pt>
                <c:pt idx="108">
                  <c:v>-0.154545</c:v>
                </c:pt>
                <c:pt idx="109">
                  <c:v>-0.16483</c:v>
                </c:pt>
                <c:pt idx="110">
                  <c:v>-0.1674</c:v>
                </c:pt>
                <c:pt idx="111">
                  <c:v>-0.170485</c:v>
                </c:pt>
                <c:pt idx="112">
                  <c:v>-0.168429</c:v>
                </c:pt>
                <c:pt idx="113">
                  <c:v>-0.164316</c:v>
                </c:pt>
                <c:pt idx="114">
                  <c:v>-0.157116</c:v>
                </c:pt>
                <c:pt idx="115">
                  <c:v>-0.156602</c:v>
                </c:pt>
                <c:pt idx="116">
                  <c:v>-0.157116</c:v>
                </c:pt>
                <c:pt idx="117">
                  <c:v>-0.155573</c:v>
                </c:pt>
                <c:pt idx="118">
                  <c:v>-0.138595</c:v>
                </c:pt>
                <c:pt idx="119">
                  <c:v>-0.156088</c:v>
                </c:pt>
                <c:pt idx="120">
                  <c:v>-0.245918</c:v>
                </c:pt>
                <c:pt idx="121">
                  <c:v>-0.32916</c:v>
                </c:pt>
                <c:pt idx="122">
                  <c:v>-0.365251</c:v>
                </c:pt>
                <c:pt idx="123">
                  <c:v>-0.382998</c:v>
                </c:pt>
                <c:pt idx="124">
                  <c:v>-0.357128</c:v>
                </c:pt>
                <c:pt idx="125">
                  <c:v>-0.301128</c:v>
                </c:pt>
                <c:pt idx="126">
                  <c:v>-0.251038</c:v>
                </c:pt>
                <c:pt idx="127">
                  <c:v>-0.21465</c:v>
                </c:pt>
                <c:pt idx="128">
                  <c:v>-0.189497</c:v>
                </c:pt>
                <c:pt idx="129">
                  <c:v>-0.174597</c:v>
                </c:pt>
                <c:pt idx="130">
                  <c:v>-0.165858</c:v>
                </c:pt>
                <c:pt idx="131">
                  <c:v>-0.16483</c:v>
                </c:pt>
                <c:pt idx="132">
                  <c:v>-0.165344</c:v>
                </c:pt>
                <c:pt idx="133">
                  <c:v>-0.168943</c:v>
                </c:pt>
                <c:pt idx="134">
                  <c:v>-0.190011</c:v>
                </c:pt>
                <c:pt idx="135">
                  <c:v>-0.216189</c:v>
                </c:pt>
                <c:pt idx="136">
                  <c:v>-0.244893</c:v>
                </c:pt>
                <c:pt idx="137">
                  <c:v>-0.273037</c:v>
                </c:pt>
                <c:pt idx="138">
                  <c:v>-0.275593</c:v>
                </c:pt>
                <c:pt idx="139">
                  <c:v>-0.256157</c:v>
                </c:pt>
                <c:pt idx="140">
                  <c:v>-0.169971</c:v>
                </c:pt>
                <c:pt idx="141">
                  <c:v>-0.069573</c:v>
                </c:pt>
                <c:pt idx="142">
                  <c:v>-0.065449</c:v>
                </c:pt>
                <c:pt idx="143">
                  <c:v>-0.119548</c:v>
                </c:pt>
                <c:pt idx="144">
                  <c:v>-0.187956</c:v>
                </c:pt>
                <c:pt idx="145">
                  <c:v>-0.24643</c:v>
                </c:pt>
                <c:pt idx="146">
                  <c:v>-0.283259</c:v>
                </c:pt>
                <c:pt idx="147">
                  <c:v>-0.28428</c:v>
                </c:pt>
                <c:pt idx="148">
                  <c:v>-0.263832</c:v>
                </c:pt>
                <c:pt idx="149">
                  <c:v>-0.237722</c:v>
                </c:pt>
                <c:pt idx="150">
                  <c:v>-0.213624</c:v>
                </c:pt>
                <c:pt idx="151">
                  <c:v>-0.195147</c:v>
                </c:pt>
                <c:pt idx="152">
                  <c:v>-0.180764</c:v>
                </c:pt>
                <c:pt idx="153">
                  <c:v>-0.168943</c:v>
                </c:pt>
                <c:pt idx="154">
                  <c:v>-0.155059</c:v>
                </c:pt>
                <c:pt idx="155">
                  <c:v>-0.136022</c:v>
                </c:pt>
                <c:pt idx="156">
                  <c:v>-0.125727</c:v>
                </c:pt>
                <c:pt idx="157">
                  <c:v>-0.088641</c:v>
                </c:pt>
                <c:pt idx="158">
                  <c:v>-0.072665</c:v>
                </c:pt>
                <c:pt idx="159">
                  <c:v>-0.068542</c:v>
                </c:pt>
                <c:pt idx="160">
                  <c:v>-0.08555</c:v>
                </c:pt>
                <c:pt idx="161">
                  <c:v>-0.121608</c:v>
                </c:pt>
                <c:pt idx="162">
                  <c:v>-0.109248</c:v>
                </c:pt>
                <c:pt idx="163">
                  <c:v>-0.046375</c:v>
                </c:pt>
                <c:pt idx="164">
                  <c:v>0.020655</c:v>
                </c:pt>
                <c:pt idx="165">
                  <c:v>0.06498</c:v>
                </c:pt>
                <c:pt idx="166">
                  <c:v>0.078374</c:v>
                </c:pt>
                <c:pt idx="167">
                  <c:v>0.049521</c:v>
                </c:pt>
                <c:pt idx="168">
                  <c:v>0.014984</c:v>
                </c:pt>
                <c:pt idx="169">
                  <c:v>-0.022657</c:v>
                </c:pt>
                <c:pt idx="170">
                  <c:v>-0.053077</c:v>
                </c:pt>
                <c:pt idx="171">
                  <c:v>-0.090187</c:v>
                </c:pt>
                <c:pt idx="172">
                  <c:v>-0.114914</c:v>
                </c:pt>
                <c:pt idx="173">
                  <c:v>-0.12933</c:v>
                </c:pt>
                <c:pt idx="174">
                  <c:v>-0.13808</c:v>
                </c:pt>
                <c:pt idx="175">
                  <c:v>-0.158145</c:v>
                </c:pt>
                <c:pt idx="176">
                  <c:v>-0.178194</c:v>
                </c:pt>
                <c:pt idx="177">
                  <c:v>-0.197714</c:v>
                </c:pt>
                <c:pt idx="178">
                  <c:v>-0.203874</c:v>
                </c:pt>
                <c:pt idx="179">
                  <c:v>-0.202334</c:v>
                </c:pt>
                <c:pt idx="180">
                  <c:v>-0.195147</c:v>
                </c:pt>
                <c:pt idx="181">
                  <c:v>-0.198741</c:v>
                </c:pt>
                <c:pt idx="182">
                  <c:v>-0.266901</c:v>
                </c:pt>
                <c:pt idx="183">
                  <c:v>-0.336286</c:v>
                </c:pt>
                <c:pt idx="184">
                  <c:v>-0.384518</c:v>
                </c:pt>
                <c:pt idx="185">
                  <c:v>-0.402738</c:v>
                </c:pt>
                <c:pt idx="186">
                  <c:v>-0.379958</c:v>
                </c:pt>
                <c:pt idx="187">
                  <c:v>-0.320502</c:v>
                </c:pt>
                <c:pt idx="188">
                  <c:v>-0.26639</c:v>
                </c:pt>
                <c:pt idx="189">
                  <c:v>-0.221318</c:v>
                </c:pt>
                <c:pt idx="190">
                  <c:v>-0.185388</c:v>
                </c:pt>
                <c:pt idx="191">
                  <c:v>-0.16483</c:v>
                </c:pt>
                <c:pt idx="192">
                  <c:v>-0.160716</c:v>
                </c:pt>
                <c:pt idx="193">
                  <c:v>-0.158145</c:v>
                </c:pt>
                <c:pt idx="194">
                  <c:v>-0.155573</c:v>
                </c:pt>
                <c:pt idx="195">
                  <c:v>-0.157631</c:v>
                </c:pt>
                <c:pt idx="196">
                  <c:v>-0.169457</c:v>
                </c:pt>
                <c:pt idx="197">
                  <c:v>-0.186929</c:v>
                </c:pt>
                <c:pt idx="198">
                  <c:v>-0.20798</c:v>
                </c:pt>
                <c:pt idx="199">
                  <c:v>-0.220806</c:v>
                </c:pt>
                <c:pt idx="200">
                  <c:v>-0.227471</c:v>
                </c:pt>
                <c:pt idx="201">
                  <c:v>-0.203874</c:v>
                </c:pt>
                <c:pt idx="202">
                  <c:v>-0.059779</c:v>
                </c:pt>
                <c:pt idx="203">
                  <c:v>0.071162</c:v>
                </c:pt>
                <c:pt idx="204">
                  <c:v>0.124185</c:v>
                </c:pt>
                <c:pt idx="205">
                  <c:v>0.143724</c:v>
                </c:pt>
                <c:pt idx="206">
                  <c:v>0.113382</c:v>
                </c:pt>
                <c:pt idx="207">
                  <c:v>0.054159</c:v>
                </c:pt>
                <c:pt idx="208">
                  <c:v>3.1E-005</c:v>
                </c:pt>
                <c:pt idx="209">
                  <c:v>-0.04225</c:v>
                </c:pt>
                <c:pt idx="210">
                  <c:v>-0.077304</c:v>
                </c:pt>
                <c:pt idx="211">
                  <c:v>-0.104613</c:v>
                </c:pt>
                <c:pt idx="212">
                  <c:v>-0.131904</c:v>
                </c:pt>
                <c:pt idx="213">
                  <c:v>-0.149401</c:v>
                </c:pt>
                <c:pt idx="214">
                  <c:v>-0.155059</c:v>
                </c:pt>
                <c:pt idx="215">
                  <c:v>-0.147857</c:v>
                </c:pt>
                <c:pt idx="216">
                  <c:v>-0.133448</c:v>
                </c:pt>
                <c:pt idx="217">
                  <c:v>-0.109763</c:v>
                </c:pt>
                <c:pt idx="218">
                  <c:v>-0.090187</c:v>
                </c:pt>
                <c:pt idx="219">
                  <c:v>-0.059263</c:v>
                </c:pt>
                <c:pt idx="220">
                  <c:v>-0.032969</c:v>
                </c:pt>
                <c:pt idx="221">
                  <c:v>-0.034516</c:v>
                </c:pt>
                <c:pt idx="222">
                  <c:v>-0.101007</c:v>
                </c:pt>
                <c:pt idx="223">
                  <c:v>-0.168943</c:v>
                </c:pt>
                <c:pt idx="224">
                  <c:v>-0.201308</c:v>
                </c:pt>
                <c:pt idx="225">
                  <c:v>-0.22337</c:v>
                </c:pt>
                <c:pt idx="226">
                  <c:v>-0.210546</c:v>
                </c:pt>
                <c:pt idx="227">
                  <c:v>-0.175111</c:v>
                </c:pt>
                <c:pt idx="228">
                  <c:v>-0.14477</c:v>
                </c:pt>
                <c:pt idx="229">
                  <c:v>-0.134992</c:v>
                </c:pt>
                <c:pt idx="230">
                  <c:v>-0.133963</c:v>
                </c:pt>
                <c:pt idx="231">
                  <c:v>-0.145799</c:v>
                </c:pt>
                <c:pt idx="232">
                  <c:v>-0.159688</c:v>
                </c:pt>
                <c:pt idx="233">
                  <c:v>-0.179736</c:v>
                </c:pt>
                <c:pt idx="234">
                  <c:v>-0.19566</c:v>
                </c:pt>
                <c:pt idx="235">
                  <c:v>-0.199768</c:v>
                </c:pt>
                <c:pt idx="236">
                  <c:v>-0.185388</c:v>
                </c:pt>
                <c:pt idx="237">
                  <c:v>-0.159173</c:v>
                </c:pt>
                <c:pt idx="238">
                  <c:v>-0.140139</c:v>
                </c:pt>
                <c:pt idx="239">
                  <c:v>-0.168943</c:v>
                </c:pt>
                <c:pt idx="240">
                  <c:v>-0.204388</c:v>
                </c:pt>
                <c:pt idx="241">
                  <c:v>-0.227471</c:v>
                </c:pt>
                <c:pt idx="242">
                  <c:v>-0.229009</c:v>
                </c:pt>
                <c:pt idx="243">
                  <c:v>-0.213624</c:v>
                </c:pt>
                <c:pt idx="244">
                  <c:v>-0.257181</c:v>
                </c:pt>
                <c:pt idx="245">
                  <c:v>-0.330688</c:v>
                </c:pt>
                <c:pt idx="246">
                  <c:v>-0.396669</c:v>
                </c:pt>
                <c:pt idx="247">
                  <c:v>-0.431516</c:v>
                </c:pt>
                <c:pt idx="248">
                  <c:v>-0.43202</c:v>
                </c:pt>
                <c:pt idx="249">
                  <c:v>-0.398692</c:v>
                </c:pt>
                <c:pt idx="250">
                  <c:v>-0.35662</c:v>
                </c:pt>
                <c:pt idx="251">
                  <c:v>-0.311329</c:v>
                </c:pt>
                <c:pt idx="252">
                  <c:v>-0.270992</c:v>
                </c:pt>
                <c:pt idx="253">
                  <c:v>-0.238747</c:v>
                </c:pt>
                <c:pt idx="254">
                  <c:v>-0.20952</c:v>
                </c:pt>
                <c:pt idx="255">
                  <c:v>-0.187956</c:v>
                </c:pt>
                <c:pt idx="256">
                  <c:v>-0.183333</c:v>
                </c:pt>
                <c:pt idx="257">
                  <c:v>-0.183333</c:v>
                </c:pt>
                <c:pt idx="258">
                  <c:v>-0.173569</c:v>
                </c:pt>
                <c:pt idx="259">
                  <c:v>-0.134992</c:v>
                </c:pt>
                <c:pt idx="260">
                  <c:v>-0.107703</c:v>
                </c:pt>
                <c:pt idx="261">
                  <c:v>-0.110278</c:v>
                </c:pt>
                <c:pt idx="262">
                  <c:v>-0.132419</c:v>
                </c:pt>
                <c:pt idx="263">
                  <c:v>-0.140654</c:v>
                </c:pt>
                <c:pt idx="264">
                  <c:v>-0.064934</c:v>
                </c:pt>
                <c:pt idx="265">
                  <c:v>0.028904</c:v>
                </c:pt>
                <c:pt idx="266">
                  <c:v>0.126243</c:v>
                </c:pt>
                <c:pt idx="267">
                  <c:v>0.178648</c:v>
                </c:pt>
                <c:pt idx="268">
                  <c:v>0.185831</c:v>
                </c:pt>
                <c:pt idx="269">
                  <c:v>0.153487</c:v>
                </c:pt>
                <c:pt idx="270">
                  <c:v>0.114925</c:v>
                </c:pt>
                <c:pt idx="271">
                  <c:v>0.067556</c:v>
                </c:pt>
                <c:pt idx="272">
                  <c:v>0.022202</c:v>
                </c:pt>
                <c:pt idx="273">
                  <c:v>-0.0175</c:v>
                </c:pt>
                <c:pt idx="274">
                  <c:v>-0.050499</c:v>
                </c:pt>
                <c:pt idx="275">
                  <c:v>-0.081942</c:v>
                </c:pt>
                <c:pt idx="276">
                  <c:v>-0.101007</c:v>
                </c:pt>
                <c:pt idx="277">
                  <c:v>-0.115944</c:v>
                </c:pt>
                <c:pt idx="278">
                  <c:v>-0.124697</c:v>
                </c:pt>
                <c:pt idx="279">
                  <c:v>-0.13036</c:v>
                </c:pt>
                <c:pt idx="280">
                  <c:v>-0.112339</c:v>
                </c:pt>
                <c:pt idx="281">
                  <c:v>-0.097916</c:v>
                </c:pt>
                <c:pt idx="282">
                  <c:v>-0.098431</c:v>
                </c:pt>
                <c:pt idx="283">
                  <c:v>-0.15403</c:v>
                </c:pt>
                <c:pt idx="284">
                  <c:v>-0.296025</c:v>
                </c:pt>
                <c:pt idx="285">
                  <c:v>-0.411835</c:v>
                </c:pt>
                <c:pt idx="286">
                  <c:v>-0.443605</c:v>
                </c:pt>
                <c:pt idx="287">
                  <c:v>-0.427482</c:v>
                </c:pt>
                <c:pt idx="288">
                  <c:v>-0.371339</c:v>
                </c:pt>
                <c:pt idx="289">
                  <c:v>-0.290409</c:v>
                </c:pt>
                <c:pt idx="290">
                  <c:v>-0.236697</c:v>
                </c:pt>
                <c:pt idx="291">
                  <c:v>-0.20952</c:v>
                </c:pt>
                <c:pt idx="292">
                  <c:v>-0.191552</c:v>
                </c:pt>
                <c:pt idx="293">
                  <c:v>-0.190524</c:v>
                </c:pt>
                <c:pt idx="294">
                  <c:v>-0.177167</c:v>
                </c:pt>
                <c:pt idx="295">
                  <c:v>-0.166886</c:v>
                </c:pt>
                <c:pt idx="296">
                  <c:v>-0.16483</c:v>
                </c:pt>
                <c:pt idx="297">
                  <c:v>-0.160202</c:v>
                </c:pt>
                <c:pt idx="298">
                  <c:v>-0.162773</c:v>
                </c:pt>
                <c:pt idx="299">
                  <c:v>-0.175625</c:v>
                </c:pt>
                <c:pt idx="300">
                  <c:v>-0.197714</c:v>
                </c:pt>
                <c:pt idx="301">
                  <c:v>-0.23516</c:v>
                </c:pt>
                <c:pt idx="302">
                  <c:v>-0.267413</c:v>
                </c:pt>
                <c:pt idx="303">
                  <c:v>-0.26997</c:v>
                </c:pt>
                <c:pt idx="304">
                  <c:v>-0.216189</c:v>
                </c:pt>
                <c:pt idx="305">
                  <c:v>-0.13808</c:v>
                </c:pt>
                <c:pt idx="306">
                  <c:v>-0.122638</c:v>
                </c:pt>
                <c:pt idx="307">
                  <c:v>-0.156088</c:v>
                </c:pt>
                <c:pt idx="308">
                  <c:v>-0.200794</c:v>
                </c:pt>
                <c:pt idx="309">
                  <c:v>-0.236185</c:v>
                </c:pt>
                <c:pt idx="310">
                  <c:v>-0.250526</c:v>
                </c:pt>
                <c:pt idx="311">
                  <c:v>-0.237722</c:v>
                </c:pt>
                <c:pt idx="312">
                  <c:v>-0.222857</c:v>
                </c:pt>
                <c:pt idx="313">
                  <c:v>-0.204388</c:v>
                </c:pt>
                <c:pt idx="314">
                  <c:v>-0.187443</c:v>
                </c:pt>
                <c:pt idx="315">
                  <c:v>-0.176653</c:v>
                </c:pt>
                <c:pt idx="316">
                  <c:v>-0.172027</c:v>
                </c:pt>
                <c:pt idx="317">
                  <c:v>-0.168429</c:v>
                </c:pt>
                <c:pt idx="318">
                  <c:v>-0.165344</c:v>
                </c:pt>
                <c:pt idx="319">
                  <c:v>-0.164316</c:v>
                </c:pt>
                <c:pt idx="320">
                  <c:v>-0.165858</c:v>
                </c:pt>
                <c:pt idx="321">
                  <c:v>-0.136536</c:v>
                </c:pt>
                <c:pt idx="322">
                  <c:v>-0.118003</c:v>
                </c:pt>
                <c:pt idx="323">
                  <c:v>-0.118003</c:v>
                </c:pt>
                <c:pt idx="324">
                  <c:v>-0.137051</c:v>
                </c:pt>
                <c:pt idx="325">
                  <c:v>-0.140654</c:v>
                </c:pt>
                <c:pt idx="326">
                  <c:v>-0.097916</c:v>
                </c:pt>
                <c:pt idx="327">
                  <c:v>-0.031422</c:v>
                </c:pt>
                <c:pt idx="328">
                  <c:v>0.042821</c:v>
                </c:pt>
                <c:pt idx="329">
                  <c:v>0.089703</c:v>
                </c:pt>
                <c:pt idx="330">
                  <c:v>0.088674</c:v>
                </c:pt>
                <c:pt idx="331">
                  <c:v>0.045914</c:v>
                </c:pt>
                <c:pt idx="332">
                  <c:v>-0.006156</c:v>
                </c:pt>
                <c:pt idx="333">
                  <c:v>-0.044312</c:v>
                </c:pt>
                <c:pt idx="334">
                  <c:v>-0.070088</c:v>
                </c:pt>
                <c:pt idx="335">
                  <c:v>-0.101522</c:v>
                </c:pt>
                <c:pt idx="336">
                  <c:v>-0.127786</c:v>
                </c:pt>
                <c:pt idx="337">
                  <c:v>-0.148372</c:v>
                </c:pt>
                <c:pt idx="338">
                  <c:v>-0.152487</c:v>
                </c:pt>
                <c:pt idx="339">
                  <c:v>-0.15403</c:v>
                </c:pt>
                <c:pt idx="340">
                  <c:v>-0.152487</c:v>
                </c:pt>
                <c:pt idx="341">
                  <c:v>-0.159688</c:v>
                </c:pt>
                <c:pt idx="342">
                  <c:v>-0.158659</c:v>
                </c:pt>
                <c:pt idx="343">
                  <c:v>-0.151458</c:v>
                </c:pt>
                <c:pt idx="344">
                  <c:v>-0.138595</c:v>
                </c:pt>
                <c:pt idx="345">
                  <c:v>-0.181791</c:v>
                </c:pt>
                <c:pt idx="346">
                  <c:v>-0.309799</c:v>
                </c:pt>
                <c:pt idx="347">
                  <c:v>-0.409814</c:v>
                </c:pt>
                <c:pt idx="348">
                  <c:v>-0.467231</c:v>
                </c:pt>
                <c:pt idx="349">
                  <c:v>-0.469741</c:v>
                </c:pt>
                <c:pt idx="350">
                  <c:v>-0.425465</c:v>
                </c:pt>
                <c:pt idx="351">
                  <c:v>-0.347982</c:v>
                </c:pt>
                <c:pt idx="352">
                  <c:v>-0.293983</c:v>
                </c:pt>
                <c:pt idx="353">
                  <c:v>-0.253598</c:v>
                </c:pt>
                <c:pt idx="354">
                  <c:v>-0.221318</c:v>
                </c:pt>
                <c:pt idx="355">
                  <c:v>-0.198227</c:v>
                </c:pt>
                <c:pt idx="356">
                  <c:v>-0.181278</c:v>
                </c:pt>
                <c:pt idx="357">
                  <c:v>-0.167915</c:v>
                </c:pt>
                <c:pt idx="358">
                  <c:v>-0.162773</c:v>
                </c:pt>
                <c:pt idx="359">
                  <c:v>-0.170999</c:v>
                </c:pt>
                <c:pt idx="360">
                  <c:v>-0.193606</c:v>
                </c:pt>
                <c:pt idx="361">
                  <c:v>-0.216702</c:v>
                </c:pt>
                <c:pt idx="362">
                  <c:v>-0.258716</c:v>
                </c:pt>
                <c:pt idx="363">
                  <c:v>-0.279171</c:v>
                </c:pt>
                <c:pt idx="364">
                  <c:v>-0.288877</c:v>
                </c:pt>
                <c:pt idx="365">
                  <c:v>-0.253598</c:v>
                </c:pt>
                <c:pt idx="366">
                  <c:v>-0.14477</c:v>
                </c:pt>
                <c:pt idx="367">
                  <c:v>-0.074727</c:v>
                </c:pt>
                <c:pt idx="368">
                  <c:v>-0.054624</c:v>
                </c:pt>
                <c:pt idx="369">
                  <c:v>-0.063387</c:v>
                </c:pt>
                <c:pt idx="370">
                  <c:v>-0.121608</c:v>
                </c:pt>
                <c:pt idx="371">
                  <c:v>-0.195147</c:v>
                </c:pt>
                <c:pt idx="372">
                  <c:v>-0.227984</c:v>
                </c:pt>
                <c:pt idx="373">
                  <c:v>-0.229009</c:v>
                </c:pt>
                <c:pt idx="374">
                  <c:v>-0.217215</c:v>
                </c:pt>
                <c:pt idx="375">
                  <c:v>-0.200281</c:v>
                </c:pt>
                <c:pt idx="376">
                  <c:v>-0.192065</c:v>
                </c:pt>
                <c:pt idx="377">
                  <c:v>-0.187443</c:v>
                </c:pt>
                <c:pt idx="378">
                  <c:v>-0.183333</c:v>
                </c:pt>
                <c:pt idx="379">
                  <c:v>-0.183847</c:v>
                </c:pt>
                <c:pt idx="380">
                  <c:v>-0.185388</c:v>
                </c:pt>
                <c:pt idx="381">
                  <c:v>-0.185902</c:v>
                </c:pt>
                <c:pt idx="382">
                  <c:v>-0.169457</c:v>
                </c:pt>
                <c:pt idx="383">
                  <c:v>-0.130875</c:v>
                </c:pt>
                <c:pt idx="384">
                  <c:v>-0.091733</c:v>
                </c:pt>
                <c:pt idx="385">
                  <c:v>-0.085034</c:v>
                </c:pt>
                <c:pt idx="386">
                  <c:v>-0.123667</c:v>
                </c:pt>
                <c:pt idx="387">
                  <c:v>-0.145285</c:v>
                </c:pt>
                <c:pt idx="388">
                  <c:v>-0.114914</c:v>
                </c:pt>
                <c:pt idx="389">
                  <c:v>-0.075758</c:v>
                </c:pt>
                <c:pt idx="390">
                  <c:v>-0.047406</c:v>
                </c:pt>
                <c:pt idx="391">
                  <c:v>-0.02575</c:v>
                </c:pt>
                <c:pt idx="392">
                  <c:v>-0.026266</c:v>
                </c:pt>
                <c:pt idx="393">
                  <c:v>-0.047921</c:v>
                </c:pt>
                <c:pt idx="394">
                  <c:v>-0.071119</c:v>
                </c:pt>
                <c:pt idx="395">
                  <c:v>-0.09534</c:v>
                </c:pt>
                <c:pt idx="396">
                  <c:v>-0.113884</c:v>
                </c:pt>
                <c:pt idx="397">
                  <c:v>-0.125212</c:v>
                </c:pt>
                <c:pt idx="398">
                  <c:v>-0.136022</c:v>
                </c:pt>
                <c:pt idx="399">
                  <c:v>-0.145285</c:v>
                </c:pt>
                <c:pt idx="400">
                  <c:v>-0.145799</c:v>
                </c:pt>
                <c:pt idx="401">
                  <c:v>-0.147343</c:v>
                </c:pt>
                <c:pt idx="402">
                  <c:v>-0.154545</c:v>
                </c:pt>
                <c:pt idx="403">
                  <c:v>-0.182819</c:v>
                </c:pt>
                <c:pt idx="404">
                  <c:v>-0.203361</c:v>
                </c:pt>
                <c:pt idx="405">
                  <c:v>-0.199254</c:v>
                </c:pt>
                <c:pt idx="406">
                  <c:v>-0.171513</c:v>
                </c:pt>
                <c:pt idx="407">
                  <c:v>-0.187956</c:v>
                </c:pt>
                <c:pt idx="408">
                  <c:v>-0.249502</c:v>
                </c:pt>
                <c:pt idx="409">
                  <c:v>-0.34239</c:v>
                </c:pt>
                <c:pt idx="410">
                  <c:v>-0.439577</c:v>
                </c:pt>
                <c:pt idx="411">
                  <c:v>-0.468737</c:v>
                </c:pt>
                <c:pt idx="412">
                  <c:v>-0.449644</c:v>
                </c:pt>
                <c:pt idx="413">
                  <c:v>-0.399198</c:v>
                </c:pt>
                <c:pt idx="414">
                  <c:v>-0.344932</c:v>
                </c:pt>
                <c:pt idx="415">
                  <c:v>-0.291941</c:v>
                </c:pt>
                <c:pt idx="416">
                  <c:v>-0.250014</c:v>
                </c:pt>
                <c:pt idx="417">
                  <c:v>-0.221318</c:v>
                </c:pt>
                <c:pt idx="418">
                  <c:v>-0.196687</c:v>
                </c:pt>
                <c:pt idx="419">
                  <c:v>-0.178708</c:v>
                </c:pt>
                <c:pt idx="420">
                  <c:v>-0.169971</c:v>
                </c:pt>
                <c:pt idx="421">
                  <c:v>-0.165858</c:v>
                </c:pt>
                <c:pt idx="422">
                  <c:v>-0.18025</c:v>
                </c:pt>
                <c:pt idx="423">
                  <c:v>-0.186415</c:v>
                </c:pt>
                <c:pt idx="424">
                  <c:v>-0.201308</c:v>
                </c:pt>
                <c:pt idx="425">
                  <c:v>-0.214137</c:v>
                </c:pt>
                <c:pt idx="426">
                  <c:v>-0.220806</c:v>
                </c:pt>
                <c:pt idx="427">
                  <c:v>-0.165858</c:v>
                </c:pt>
                <c:pt idx="428">
                  <c:v>-0.027297</c:v>
                </c:pt>
                <c:pt idx="429">
                  <c:v>0.046944</c:v>
                </c:pt>
                <c:pt idx="430">
                  <c:v>0.067556</c:v>
                </c:pt>
                <c:pt idx="431">
                  <c:v>0.046944</c:v>
                </c:pt>
                <c:pt idx="432">
                  <c:v>0.012406</c:v>
                </c:pt>
                <c:pt idx="433">
                  <c:v>-0.024204</c:v>
                </c:pt>
                <c:pt idx="434">
                  <c:v>-0.041734</c:v>
                </c:pt>
                <c:pt idx="435">
                  <c:v>-0.057201</c:v>
                </c:pt>
                <c:pt idx="436">
                  <c:v>-0.079366</c:v>
                </c:pt>
                <c:pt idx="437">
                  <c:v>-0.100492</c:v>
                </c:pt>
                <c:pt idx="438">
                  <c:v>-0.118003</c:v>
                </c:pt>
                <c:pt idx="439">
                  <c:v>-0.132419</c:v>
                </c:pt>
                <c:pt idx="440">
                  <c:v>-0.142197</c:v>
                </c:pt>
                <c:pt idx="441">
                  <c:v>-0.151973</c:v>
                </c:pt>
                <c:pt idx="442">
                  <c:v>-0.150944</c:v>
                </c:pt>
                <c:pt idx="443">
                  <c:v>-0.147343</c:v>
                </c:pt>
                <c:pt idx="444">
                  <c:v>-0.108733</c:v>
                </c:pt>
                <c:pt idx="445">
                  <c:v>-0.076789</c:v>
                </c:pt>
                <c:pt idx="446">
                  <c:v>-0.048437</c:v>
                </c:pt>
                <c:pt idx="447">
                  <c:v>-0.054624</c:v>
                </c:pt>
                <c:pt idx="448">
                  <c:v>-0.113884</c:v>
                </c:pt>
                <c:pt idx="449">
                  <c:v>-0.142712</c:v>
                </c:pt>
                <c:pt idx="450">
                  <c:v>-0.131904</c:v>
                </c:pt>
                <c:pt idx="451">
                  <c:v>-0.097916</c:v>
                </c:pt>
                <c:pt idx="452">
                  <c:v>-0.050499</c:v>
                </c:pt>
                <c:pt idx="453">
                  <c:v>-0.00925</c:v>
                </c:pt>
                <c:pt idx="454">
                  <c:v>-0.002031</c:v>
                </c:pt>
                <c:pt idx="455">
                  <c:v>-0.013375</c:v>
                </c:pt>
                <c:pt idx="456">
                  <c:v>-0.039157</c:v>
                </c:pt>
                <c:pt idx="457">
                  <c:v>-0.06648</c:v>
                </c:pt>
                <c:pt idx="458">
                  <c:v>-0.085034</c:v>
                </c:pt>
                <c:pt idx="459">
                  <c:v>-0.098431</c:v>
                </c:pt>
                <c:pt idx="460">
                  <c:v>-0.113884</c:v>
                </c:pt>
                <c:pt idx="461">
                  <c:v>-0.128816</c:v>
                </c:pt>
                <c:pt idx="462">
                  <c:v>-0.139624</c:v>
                </c:pt>
                <c:pt idx="463">
                  <c:v>-0.148372</c:v>
                </c:pt>
                <c:pt idx="464">
                  <c:v>-0.175625</c:v>
                </c:pt>
                <c:pt idx="465">
                  <c:v>-0.212085</c:v>
                </c:pt>
                <c:pt idx="466">
                  <c:v>-0.24899</c:v>
                </c:pt>
                <c:pt idx="467">
                  <c:v>-0.258716</c:v>
                </c:pt>
                <c:pt idx="468">
                  <c:v>-0.232597</c:v>
                </c:pt>
                <c:pt idx="469">
                  <c:v>-0.243869</c:v>
                </c:pt>
                <c:pt idx="470">
                  <c:v>-0.283259</c:v>
                </c:pt>
                <c:pt idx="471">
                  <c:v>-0.304699</c:v>
                </c:pt>
                <c:pt idx="472">
                  <c:v>-0.326615</c:v>
                </c:pt>
                <c:pt idx="473">
                  <c:v>-0.337303</c:v>
                </c:pt>
                <c:pt idx="474">
                  <c:v>-0.317445</c:v>
                </c:pt>
                <c:pt idx="475">
                  <c:v>-0.280704</c:v>
                </c:pt>
                <c:pt idx="476">
                  <c:v>-0.245406</c:v>
                </c:pt>
                <c:pt idx="477">
                  <c:v>-0.218754</c:v>
                </c:pt>
                <c:pt idx="478">
                  <c:v>-0.200281</c:v>
                </c:pt>
                <c:pt idx="479">
                  <c:v>-0.193606</c:v>
                </c:pt>
                <c:pt idx="480">
                  <c:v>-0.189497</c:v>
                </c:pt>
                <c:pt idx="481">
                  <c:v>-0.183847</c:v>
                </c:pt>
                <c:pt idx="482">
                  <c:v>-0.177167</c:v>
                </c:pt>
                <c:pt idx="483">
                  <c:v>-0.176653</c:v>
                </c:pt>
                <c:pt idx="484">
                  <c:v>-0.185388</c:v>
                </c:pt>
                <c:pt idx="485">
                  <c:v>-0.193606</c:v>
                </c:pt>
                <c:pt idx="486">
                  <c:v>-0.205927</c:v>
                </c:pt>
                <c:pt idx="487">
                  <c:v>-0.227984</c:v>
                </c:pt>
                <c:pt idx="488">
                  <c:v>-0.228497</c:v>
                </c:pt>
                <c:pt idx="489">
                  <c:v>-0.138595</c:v>
                </c:pt>
                <c:pt idx="490">
                  <c:v>-0.022141</c:v>
                </c:pt>
                <c:pt idx="491">
                  <c:v>0.046429</c:v>
                </c:pt>
                <c:pt idx="492">
                  <c:v>0.076828</c:v>
                </c:pt>
                <c:pt idx="493">
                  <c:v>0.045398</c:v>
                </c:pt>
                <c:pt idx="494">
                  <c:v>-0.012344</c:v>
                </c:pt>
                <c:pt idx="495">
                  <c:v>-0.064934</c:v>
                </c:pt>
                <c:pt idx="496">
                  <c:v>-0.116459</c:v>
                </c:pt>
                <c:pt idx="497">
                  <c:v>-0.175625</c:v>
                </c:pt>
                <c:pt idx="498">
                  <c:v>0.006219</c:v>
                </c:pt>
                <c:pt idx="499">
                  <c:v>0.008797</c:v>
                </c:pt>
                <c:pt idx="500">
                  <c:v>-0.145799</c:v>
                </c:pt>
                <c:pt idx="501">
                  <c:v>-0.290409</c:v>
                </c:pt>
                <c:pt idx="502">
                  <c:v>-0.366773</c:v>
                </c:pt>
                <c:pt idx="503">
                  <c:v>-0.383505</c:v>
                </c:pt>
                <c:pt idx="504">
                  <c:v>-0.362713</c:v>
                </c:pt>
                <c:pt idx="505">
                  <c:v>-0.328142</c:v>
                </c:pt>
                <c:pt idx="506">
                  <c:v>-0.292962</c:v>
                </c:pt>
                <c:pt idx="507">
                  <c:v>-0.261786</c:v>
                </c:pt>
                <c:pt idx="508">
                  <c:v>-0.23516</c:v>
                </c:pt>
                <c:pt idx="509">
                  <c:v>-0.21465</c:v>
                </c:pt>
                <c:pt idx="510">
                  <c:v>-0.208493</c:v>
                </c:pt>
                <c:pt idx="511">
                  <c:v>-0.177167</c:v>
                </c:pt>
                <c:pt idx="512">
                  <c:v>-0.156602</c:v>
                </c:pt>
                <c:pt idx="513">
                  <c:v>-0.147343</c:v>
                </c:pt>
                <c:pt idx="514">
                  <c:v>-0.142712</c:v>
                </c:pt>
                <c:pt idx="515">
                  <c:v>-0.132419</c:v>
                </c:pt>
                <c:pt idx="516">
                  <c:v>-0.02575</c:v>
                </c:pt>
                <c:pt idx="517">
                  <c:v>0.272811</c:v>
                </c:pt>
                <c:pt idx="518">
                  <c:v>0.503353</c:v>
                </c:pt>
                <c:pt idx="519">
                  <c:v>0.485418</c:v>
                </c:pt>
                <c:pt idx="520">
                  <c:v>0.290655</c:v>
                </c:pt>
                <c:pt idx="521">
                  <c:v>0.111323</c:v>
                </c:pt>
                <c:pt idx="522">
                  <c:v>0.069102</c:v>
                </c:pt>
                <c:pt idx="523">
                  <c:v>-0.007703</c:v>
                </c:pt>
                <c:pt idx="524">
                  <c:v>-0.054108</c:v>
                </c:pt>
                <c:pt idx="525">
                  <c:v>-0.031422</c:v>
                </c:pt>
                <c:pt idx="526">
                  <c:v>-0.055655</c:v>
                </c:pt>
                <c:pt idx="527">
                  <c:v>-0.127786</c:v>
                </c:pt>
                <c:pt idx="528">
                  <c:v>-0.197714</c:v>
                </c:pt>
                <c:pt idx="529">
                  <c:v>-0.245918</c:v>
                </c:pt>
                <c:pt idx="530">
                  <c:v>-0.289388</c:v>
                </c:pt>
                <c:pt idx="531">
                  <c:v>-0.336794</c:v>
                </c:pt>
                <c:pt idx="532">
                  <c:v>-0.355604</c:v>
                </c:pt>
                <c:pt idx="533">
                  <c:v>-0.367788</c:v>
                </c:pt>
                <c:pt idx="534">
                  <c:v>-0.396669</c:v>
                </c:pt>
                <c:pt idx="535">
                  <c:v>-0.603984</c:v>
                </c:pt>
                <c:pt idx="536">
                  <c:v>-0.845672</c:v>
                </c:pt>
                <c:pt idx="537">
                  <c:v>-1.009</c:v>
                </c:pt>
                <c:pt idx="538">
                  <c:v>-1.009</c:v>
                </c:pt>
                <c:pt idx="539">
                  <c:v>-1.009</c:v>
                </c:pt>
                <c:pt idx="540">
                  <c:v>-1.009</c:v>
                </c:pt>
                <c:pt idx="541">
                  <c:v>-1.009</c:v>
                </c:pt>
                <c:pt idx="542">
                  <c:v>-1.009</c:v>
                </c:pt>
                <c:pt idx="543">
                  <c:v>-0.923342</c:v>
                </c:pt>
                <c:pt idx="544">
                  <c:v>-0.747736</c:v>
                </c:pt>
                <c:pt idx="545">
                  <c:v>-0.587721</c:v>
                </c:pt>
                <c:pt idx="546">
                  <c:v>-0.457688</c:v>
                </c:pt>
                <c:pt idx="547">
                  <c:v>-0.35662</c:v>
                </c:pt>
                <c:pt idx="548">
                  <c:v>-0.282237</c:v>
                </c:pt>
                <c:pt idx="549">
                  <c:v>-0.229009</c:v>
                </c:pt>
                <c:pt idx="550">
                  <c:v>-0.200281</c:v>
                </c:pt>
                <c:pt idx="551">
                  <c:v>-0.132934</c:v>
                </c:pt>
                <c:pt idx="552">
                  <c:v>-0.077819</c:v>
                </c:pt>
                <c:pt idx="553">
                  <c:v>-0.044828</c:v>
                </c:pt>
                <c:pt idx="554">
                  <c:v>-0.027297</c:v>
                </c:pt>
                <c:pt idx="555">
                  <c:v>-0.029875</c:v>
                </c:pt>
                <c:pt idx="556">
                  <c:v>-0.023688</c:v>
                </c:pt>
                <c:pt idx="557">
                  <c:v>-0.041734</c:v>
                </c:pt>
                <c:pt idx="558">
                  <c:v>-0.083488</c:v>
                </c:pt>
                <c:pt idx="559">
                  <c:v>-0.104098</c:v>
                </c:pt>
                <c:pt idx="560">
                  <c:v>-0.121608</c:v>
                </c:pt>
                <c:pt idx="561">
                  <c:v>-0.150429</c:v>
                </c:pt>
                <c:pt idx="562">
                  <c:v>-0.225933</c:v>
                </c:pt>
                <c:pt idx="563">
                  <c:v>-0.304699</c:v>
                </c:pt>
                <c:pt idx="564">
                  <c:v>-0.346457</c:v>
                </c:pt>
                <c:pt idx="565">
                  <c:v>-0.331197</c:v>
                </c:pt>
                <c:pt idx="566">
                  <c:v>-0.239771</c:v>
                </c:pt>
                <c:pt idx="567">
                  <c:v>-0.126242</c:v>
                </c:pt>
                <c:pt idx="568">
                  <c:v>-0.042766</c:v>
                </c:pt>
                <c:pt idx="569">
                  <c:v>-0.026782</c:v>
                </c:pt>
                <c:pt idx="570">
                  <c:v>-0.049468</c:v>
                </c:pt>
                <c:pt idx="571">
                  <c:v>-0.106673</c:v>
                </c:pt>
                <c:pt idx="572">
                  <c:v>-0.158659</c:v>
                </c:pt>
                <c:pt idx="573">
                  <c:v>-0.209007</c:v>
                </c:pt>
                <c:pt idx="574">
                  <c:v>-0.24899</c:v>
                </c:pt>
                <c:pt idx="575">
                  <c:v>-0.268947</c:v>
                </c:pt>
                <c:pt idx="576">
                  <c:v>-0.277127</c:v>
                </c:pt>
                <c:pt idx="577">
                  <c:v>-0.273037</c:v>
                </c:pt>
                <c:pt idx="578">
                  <c:v>-0.260763</c:v>
                </c:pt>
                <c:pt idx="579">
                  <c:v>-0.248478</c:v>
                </c:pt>
                <c:pt idx="580">
                  <c:v>-0.216189</c:v>
                </c:pt>
                <c:pt idx="581">
                  <c:v>-0.165344</c:v>
                </c:pt>
                <c:pt idx="582">
                  <c:v>-0.145799</c:v>
                </c:pt>
                <c:pt idx="583">
                  <c:v>-0.142197</c:v>
                </c:pt>
                <c:pt idx="584">
                  <c:v>-0.153001</c:v>
                </c:pt>
                <c:pt idx="585">
                  <c:v>-0.169971</c:v>
                </c:pt>
                <c:pt idx="586">
                  <c:v>-0.243869</c:v>
                </c:pt>
                <c:pt idx="587">
                  <c:v>-0.330688</c:v>
                </c:pt>
                <c:pt idx="588">
                  <c:v>-0.305719</c:v>
                </c:pt>
                <c:pt idx="589">
                  <c:v>-0.229522</c:v>
                </c:pt>
                <c:pt idx="590">
                  <c:v>-0.155573</c:v>
                </c:pt>
                <c:pt idx="591">
                  <c:v>-0.126242</c:v>
                </c:pt>
                <c:pt idx="592">
                  <c:v>-0.127786</c:v>
                </c:pt>
                <c:pt idx="593">
                  <c:v>-0.158145</c:v>
                </c:pt>
                <c:pt idx="594">
                  <c:v>-0.178194</c:v>
                </c:pt>
                <c:pt idx="595">
                  <c:v>-0.192579</c:v>
                </c:pt>
                <c:pt idx="596">
                  <c:v>-0.206954</c:v>
                </c:pt>
                <c:pt idx="597">
                  <c:v>-0.215676</c:v>
                </c:pt>
                <c:pt idx="598">
                  <c:v>-0.223882</c:v>
                </c:pt>
                <c:pt idx="599">
                  <c:v>-0.221831</c:v>
                </c:pt>
                <c:pt idx="600">
                  <c:v>-0.221831</c:v>
                </c:pt>
                <c:pt idx="601">
                  <c:v>-0.23516</c:v>
                </c:pt>
                <c:pt idx="602">
                  <c:v>-0.244893</c:v>
                </c:pt>
                <c:pt idx="603">
                  <c:v>-0.220293</c:v>
                </c:pt>
                <c:pt idx="604">
                  <c:v>-0.194119</c:v>
                </c:pt>
                <c:pt idx="605">
                  <c:v>-0.165344</c:v>
                </c:pt>
                <c:pt idx="606">
                  <c:v>-0.016469</c:v>
                </c:pt>
                <c:pt idx="607">
                  <c:v>0.034058</c:v>
                </c:pt>
                <c:pt idx="608">
                  <c:v>-0.028329</c:v>
                </c:pt>
                <c:pt idx="609">
                  <c:v>-0.112339</c:v>
                </c:pt>
                <c:pt idx="610">
                  <c:v>-0.180764</c:v>
                </c:pt>
                <c:pt idx="611">
                  <c:v>-0.228497</c:v>
                </c:pt>
                <c:pt idx="612">
                  <c:v>-0.242845</c:v>
                </c:pt>
                <c:pt idx="613">
                  <c:v>-0.235672</c:v>
                </c:pt>
                <c:pt idx="614">
                  <c:v>-0.220293</c:v>
                </c:pt>
                <c:pt idx="615">
                  <c:v>-0.192065</c:v>
                </c:pt>
                <c:pt idx="616">
                  <c:v>-0.173055</c:v>
                </c:pt>
                <c:pt idx="617">
                  <c:v>-0.160202</c:v>
                </c:pt>
                <c:pt idx="618">
                  <c:v>-0.16123</c:v>
                </c:pt>
                <c:pt idx="619">
                  <c:v>-0.219267</c:v>
                </c:pt>
                <c:pt idx="620">
                  <c:v>-0.237209</c:v>
                </c:pt>
                <c:pt idx="621">
                  <c:v>-0.20952</c:v>
                </c:pt>
                <c:pt idx="622">
                  <c:v>-0.203361</c:v>
                </c:pt>
                <c:pt idx="623">
                  <c:v>-0.187443</c:v>
                </c:pt>
                <c:pt idx="624">
                  <c:v>-0.140654</c:v>
                </c:pt>
                <c:pt idx="625">
                  <c:v>-0.119548</c:v>
                </c:pt>
                <c:pt idx="626">
                  <c:v>-0.107703</c:v>
                </c:pt>
                <c:pt idx="627">
                  <c:v>-0.082458</c:v>
                </c:pt>
                <c:pt idx="628">
                  <c:v>-0.052561</c:v>
                </c:pt>
                <c:pt idx="629">
                  <c:v>-0.028329</c:v>
                </c:pt>
                <c:pt idx="630">
                  <c:v>-0.005641</c:v>
                </c:pt>
                <c:pt idx="631">
                  <c:v>0.023748</c:v>
                </c:pt>
                <c:pt idx="632">
                  <c:v>0.053129</c:v>
                </c:pt>
                <c:pt idx="633">
                  <c:v>0.064465</c:v>
                </c:pt>
                <c:pt idx="634">
                  <c:v>0.053129</c:v>
                </c:pt>
                <c:pt idx="635">
                  <c:v>0.029935</c:v>
                </c:pt>
                <c:pt idx="636">
                  <c:v>0.031481</c:v>
                </c:pt>
                <c:pt idx="637">
                  <c:v>0.009828</c:v>
                </c:pt>
                <c:pt idx="638">
                  <c:v>-0.041219</c:v>
                </c:pt>
                <c:pt idx="639">
                  <c:v>-0.084004</c:v>
                </c:pt>
                <c:pt idx="640">
                  <c:v>-0.102552</c:v>
                </c:pt>
                <c:pt idx="641">
                  <c:v>-0.105128</c:v>
                </c:pt>
                <c:pt idx="642">
                  <c:v>-0.110794</c:v>
                </c:pt>
                <c:pt idx="643">
                  <c:v>-0.126242</c:v>
                </c:pt>
                <c:pt idx="644">
                  <c:v>-0.146314</c:v>
                </c:pt>
                <c:pt idx="645">
                  <c:v>-0.125727</c:v>
                </c:pt>
                <c:pt idx="646">
                  <c:v>-0.070088</c:v>
                </c:pt>
                <c:pt idx="647">
                  <c:v>0.014468</c:v>
                </c:pt>
                <c:pt idx="648">
                  <c:v>0.082494</c:v>
                </c:pt>
                <c:pt idx="649">
                  <c:v>0.127785</c:v>
                </c:pt>
                <c:pt idx="650">
                  <c:v>0.128814</c:v>
                </c:pt>
                <c:pt idx="651">
                  <c:v>0.120584</c:v>
                </c:pt>
                <c:pt idx="652">
                  <c:v>0.098456</c:v>
                </c:pt>
                <c:pt idx="653">
                  <c:v>0.070647</c:v>
                </c:pt>
                <c:pt idx="654">
                  <c:v>0.024264</c:v>
                </c:pt>
                <c:pt idx="655">
                  <c:v>-0.021625</c:v>
                </c:pt>
                <c:pt idx="656">
                  <c:v>-0.068542</c:v>
                </c:pt>
                <c:pt idx="657">
                  <c:v>-0.115944</c:v>
                </c:pt>
                <c:pt idx="658">
                  <c:v>-0.162773</c:v>
                </c:pt>
                <c:pt idx="659">
                  <c:v>-0.193092</c:v>
                </c:pt>
                <c:pt idx="660">
                  <c:v>-0.211572</c:v>
                </c:pt>
                <c:pt idx="661">
                  <c:v>-0.228497</c:v>
                </c:pt>
                <c:pt idx="662">
                  <c:v>-0.236697</c:v>
                </c:pt>
                <c:pt idx="663">
                  <c:v>-0.234135</c:v>
                </c:pt>
                <c:pt idx="664">
                  <c:v>-0.210033</c:v>
                </c:pt>
                <c:pt idx="665">
                  <c:v>-0.194633</c:v>
                </c:pt>
                <c:pt idx="666">
                  <c:v>-0.161745</c:v>
                </c:pt>
                <c:pt idx="667">
                  <c:v>-0.143226</c:v>
                </c:pt>
                <c:pt idx="668">
                  <c:v>-0.132934</c:v>
                </c:pt>
                <c:pt idx="669">
                  <c:v>-0.111824</c:v>
                </c:pt>
                <c:pt idx="670">
                  <c:v>-0.105128</c:v>
                </c:pt>
                <c:pt idx="671">
                  <c:v>-0.148372</c:v>
                </c:pt>
                <c:pt idx="672">
                  <c:v>-0.205414</c:v>
                </c:pt>
                <c:pt idx="673">
                  <c:v>-0.253086</c:v>
                </c:pt>
                <c:pt idx="674">
                  <c:v>-0.262297</c:v>
                </c:pt>
                <c:pt idx="675">
                  <c:v>-0.255133</c:v>
                </c:pt>
                <c:pt idx="676">
                  <c:v>-0.252062</c:v>
                </c:pt>
                <c:pt idx="677">
                  <c:v>-0.272015</c:v>
                </c:pt>
                <c:pt idx="678">
                  <c:v>-0.28377</c:v>
                </c:pt>
                <c:pt idx="679">
                  <c:v>-0.265367</c:v>
                </c:pt>
                <c:pt idx="680">
                  <c:v>-0.239259</c:v>
                </c:pt>
                <c:pt idx="681">
                  <c:v>-0.183333</c:v>
                </c:pt>
                <c:pt idx="682">
                  <c:v>-0.128816</c:v>
                </c:pt>
                <c:pt idx="683">
                  <c:v>-0.105643</c:v>
                </c:pt>
                <c:pt idx="684">
                  <c:v>-0.123152</c:v>
                </c:pt>
                <c:pt idx="685">
                  <c:v>-0.156602</c:v>
                </c:pt>
                <c:pt idx="686">
                  <c:v>-0.182305</c:v>
                </c:pt>
                <c:pt idx="687">
                  <c:v>-0.145285</c:v>
                </c:pt>
                <c:pt idx="688">
                  <c:v>-0.02936</c:v>
                </c:pt>
                <c:pt idx="689">
                  <c:v>0.040244</c:v>
                </c:pt>
                <c:pt idx="690">
                  <c:v>0.070132</c:v>
                </c:pt>
                <c:pt idx="691">
                  <c:v>0.093823</c:v>
                </c:pt>
                <c:pt idx="692">
                  <c:v>0.086099</c:v>
                </c:pt>
                <c:pt idx="693">
                  <c:v>0.04746</c:v>
                </c:pt>
                <c:pt idx="694">
                  <c:v>-0.020594</c:v>
                </c:pt>
                <c:pt idx="695">
                  <c:v>-0.084519</c:v>
                </c:pt>
                <c:pt idx="696">
                  <c:v>-0.146314</c:v>
                </c:pt>
                <c:pt idx="697">
                  <c:v>-0.213624</c:v>
                </c:pt>
                <c:pt idx="698">
                  <c:v>-0.255133</c:v>
                </c:pt>
                <c:pt idx="699">
                  <c:v>-0.226959</c:v>
                </c:pt>
                <c:pt idx="700">
                  <c:v>-0.136022</c:v>
                </c:pt>
                <c:pt idx="701">
                  <c:v>-0.072665</c:v>
                </c:pt>
                <c:pt idx="702">
                  <c:v>-0.038641</c:v>
                </c:pt>
                <c:pt idx="703">
                  <c:v>-0.016469</c:v>
                </c:pt>
                <c:pt idx="704">
                  <c:v>-0.003063</c:v>
                </c:pt>
                <c:pt idx="705">
                  <c:v>0.003125</c:v>
                </c:pt>
                <c:pt idx="706">
                  <c:v>0.013953</c:v>
                </c:pt>
                <c:pt idx="707">
                  <c:v>0.001062</c:v>
                </c:pt>
                <c:pt idx="708">
                  <c:v>0.023748</c:v>
                </c:pt>
                <c:pt idx="709">
                  <c:v>0.035605</c:v>
                </c:pt>
                <c:pt idx="710">
                  <c:v>0.034058</c:v>
                </c:pt>
                <c:pt idx="711">
                  <c:v>0.033027</c:v>
                </c:pt>
                <c:pt idx="712">
                  <c:v>0.027357</c:v>
                </c:pt>
                <c:pt idx="713">
                  <c:v>0.005703</c:v>
                </c:pt>
                <c:pt idx="714">
                  <c:v>-0.035547</c:v>
                </c:pt>
                <c:pt idx="715">
                  <c:v>-0.069573</c:v>
                </c:pt>
                <c:pt idx="716">
                  <c:v>-0.111309</c:v>
                </c:pt>
                <c:pt idx="717">
                  <c:v>-0.154545</c:v>
                </c:pt>
                <c:pt idx="718">
                  <c:v>-0.188984</c:v>
                </c:pt>
                <c:pt idx="719">
                  <c:v>-0.213111</c:v>
                </c:pt>
                <c:pt idx="720">
                  <c:v>-0.204388</c:v>
                </c:pt>
                <c:pt idx="721">
                  <c:v>-0.196687</c:v>
                </c:pt>
                <c:pt idx="722">
                  <c:v>-0.196687</c:v>
                </c:pt>
                <c:pt idx="723">
                  <c:v>-0.194119</c:v>
                </c:pt>
                <c:pt idx="724">
                  <c:v>-0.182305</c:v>
                </c:pt>
                <c:pt idx="725">
                  <c:v>-0.166886</c:v>
                </c:pt>
                <c:pt idx="726">
                  <c:v>-0.146828</c:v>
                </c:pt>
                <c:pt idx="727">
                  <c:v>-0.147343</c:v>
                </c:pt>
                <c:pt idx="728">
                  <c:v>-0.164316</c:v>
                </c:pt>
                <c:pt idx="729">
                  <c:v>-0.181791</c:v>
                </c:pt>
                <c:pt idx="730">
                  <c:v>-0.194119</c:v>
                </c:pt>
                <c:pt idx="731">
                  <c:v>-0.204901</c:v>
                </c:pt>
                <c:pt idx="732">
                  <c:v>-0.216189</c:v>
                </c:pt>
                <c:pt idx="733">
                  <c:v>-0.255645</c:v>
                </c:pt>
                <c:pt idx="734">
                  <c:v>-0.27866</c:v>
                </c:pt>
                <c:pt idx="735">
                  <c:v>-0.290409</c:v>
                </c:pt>
                <c:pt idx="736">
                  <c:v>-0.30674</c:v>
                </c:pt>
                <c:pt idx="737">
                  <c:v>-0.304189</c:v>
                </c:pt>
                <c:pt idx="738">
                  <c:v>-0.277638</c:v>
                </c:pt>
                <c:pt idx="739">
                  <c:v>-0.244893</c:v>
                </c:pt>
                <c:pt idx="740">
                  <c:v>-0.227471</c:v>
                </c:pt>
                <c:pt idx="741">
                  <c:v>-0.216702</c:v>
                </c:pt>
                <c:pt idx="742">
                  <c:v>-0.211059</c:v>
                </c:pt>
                <c:pt idx="743">
                  <c:v>-0.212598</c:v>
                </c:pt>
                <c:pt idx="744">
                  <c:v>-0.21978</c:v>
                </c:pt>
                <c:pt idx="745">
                  <c:v>-0.221318</c:v>
                </c:pt>
                <c:pt idx="746">
                  <c:v>-0.214137</c:v>
                </c:pt>
                <c:pt idx="747">
                  <c:v>-0.202848</c:v>
                </c:pt>
                <c:pt idx="748">
                  <c:v>-0.190011</c:v>
                </c:pt>
                <c:pt idx="749">
                  <c:v>-0.190011</c:v>
                </c:pt>
                <c:pt idx="750">
                  <c:v>-0.189497</c:v>
                </c:pt>
                <c:pt idx="751">
                  <c:v>-0.185388</c:v>
                </c:pt>
                <c:pt idx="752">
                  <c:v>-0.205414</c:v>
                </c:pt>
                <c:pt idx="753">
                  <c:v>-0.222857</c:v>
                </c:pt>
                <c:pt idx="754">
                  <c:v>-0.235672</c:v>
                </c:pt>
                <c:pt idx="755">
                  <c:v>-0.260251</c:v>
                </c:pt>
                <c:pt idx="756">
                  <c:v>-0.277127</c:v>
                </c:pt>
                <c:pt idx="757">
                  <c:v>-0.287345</c:v>
                </c:pt>
                <c:pt idx="758">
                  <c:v>-0.286324</c:v>
                </c:pt>
                <c:pt idx="759">
                  <c:v>-0.27866</c:v>
                </c:pt>
                <c:pt idx="760">
                  <c:v>-0.276616</c:v>
                </c:pt>
                <c:pt idx="761">
                  <c:v>-0.269458</c:v>
                </c:pt>
                <c:pt idx="762">
                  <c:v>-0.253598</c:v>
                </c:pt>
                <c:pt idx="763">
                  <c:v>-0.235672</c:v>
                </c:pt>
                <c:pt idx="764">
                  <c:v>-0.210033</c:v>
                </c:pt>
                <c:pt idx="765">
                  <c:v>-0.200794</c:v>
                </c:pt>
                <c:pt idx="766">
                  <c:v>-0.195147</c:v>
                </c:pt>
                <c:pt idx="767">
                  <c:v>-0.193092</c:v>
                </c:pt>
                <c:pt idx="768">
                  <c:v>-0.201308</c:v>
                </c:pt>
                <c:pt idx="769">
                  <c:v>-0.226959</c:v>
                </c:pt>
                <c:pt idx="770">
                  <c:v>-0.272015</c:v>
                </c:pt>
                <c:pt idx="771">
                  <c:v>-0.303169</c:v>
                </c:pt>
                <c:pt idx="772">
                  <c:v>-0.298067</c:v>
                </c:pt>
                <c:pt idx="773">
                  <c:v>-0.285813</c:v>
                </c:pt>
                <c:pt idx="774">
                  <c:v>-0.265367</c:v>
                </c:pt>
                <c:pt idx="775">
                  <c:v>-0.255645</c:v>
                </c:pt>
                <c:pt idx="776">
                  <c:v>-0.236697</c:v>
                </c:pt>
                <c:pt idx="777">
                  <c:v>-0.220806</c:v>
                </c:pt>
                <c:pt idx="778">
                  <c:v>-0.20952</c:v>
                </c:pt>
                <c:pt idx="779">
                  <c:v>-0.194119</c:v>
                </c:pt>
                <c:pt idx="780">
                  <c:v>-0.195147</c:v>
                </c:pt>
                <c:pt idx="781">
                  <c:v>-0.214137</c:v>
                </c:pt>
                <c:pt idx="782">
                  <c:v>-0.239771</c:v>
                </c:pt>
                <c:pt idx="783">
                  <c:v>-0.257181</c:v>
                </c:pt>
                <c:pt idx="784">
                  <c:v>-0.292962</c:v>
                </c:pt>
                <c:pt idx="785">
                  <c:v>-0.339338</c:v>
                </c:pt>
                <c:pt idx="786">
                  <c:v>-0.351032</c:v>
                </c:pt>
                <c:pt idx="787">
                  <c:v>-0.358651</c:v>
                </c:pt>
                <c:pt idx="788">
                  <c:v>-0.35662</c:v>
                </c:pt>
                <c:pt idx="789">
                  <c:v>-0.333741</c:v>
                </c:pt>
                <c:pt idx="790">
                  <c:v>-0.342898</c:v>
                </c:pt>
                <c:pt idx="791">
                  <c:v>-0.353572</c:v>
                </c:pt>
                <c:pt idx="792">
                  <c:v>-0.346457</c:v>
                </c:pt>
                <c:pt idx="793">
                  <c:v>-0.30725</c:v>
                </c:pt>
                <c:pt idx="794">
                  <c:v>-0.288877</c:v>
                </c:pt>
                <c:pt idx="795">
                  <c:v>-0.289899</c:v>
                </c:pt>
                <c:pt idx="796">
                  <c:v>-0.29092</c:v>
                </c:pt>
                <c:pt idx="797">
                  <c:v>-0.284791</c:v>
                </c:pt>
                <c:pt idx="798">
                  <c:v>-0.277638</c:v>
                </c:pt>
                <c:pt idx="799">
                  <c:v>-0.280193</c:v>
                </c:pt>
                <c:pt idx="800">
                  <c:v>-0.283259</c:v>
                </c:pt>
                <c:pt idx="801">
                  <c:v>-0.27866</c:v>
                </c:pt>
                <c:pt idx="802">
                  <c:v>-0.264855</c:v>
                </c:pt>
                <c:pt idx="803">
                  <c:v>-0.253086</c:v>
                </c:pt>
                <c:pt idx="804">
                  <c:v>-0.226446</c:v>
                </c:pt>
                <c:pt idx="805">
                  <c:v>-0.196687</c:v>
                </c:pt>
                <c:pt idx="806">
                  <c:v>-0.183333</c:v>
                </c:pt>
                <c:pt idx="807">
                  <c:v>-0.174597</c:v>
                </c:pt>
                <c:pt idx="808">
                  <c:v>-0.174597</c:v>
                </c:pt>
                <c:pt idx="809">
                  <c:v>-0.175625</c:v>
                </c:pt>
                <c:pt idx="810">
                  <c:v>-0.178708</c:v>
                </c:pt>
                <c:pt idx="811">
                  <c:v>-0.194633</c:v>
                </c:pt>
                <c:pt idx="812">
                  <c:v>-0.209007</c:v>
                </c:pt>
                <c:pt idx="813">
                  <c:v>-0.225421</c:v>
                </c:pt>
                <c:pt idx="814">
                  <c:v>-0.232597</c:v>
                </c:pt>
                <c:pt idx="815">
                  <c:v>-0.236185</c:v>
                </c:pt>
                <c:pt idx="816">
                  <c:v>-0.244893</c:v>
                </c:pt>
                <c:pt idx="817">
                  <c:v>-0.248478</c:v>
                </c:pt>
                <c:pt idx="818">
                  <c:v>-0.251038</c:v>
                </c:pt>
                <c:pt idx="819">
                  <c:v>-0.24182</c:v>
                </c:pt>
                <c:pt idx="820">
                  <c:v>-0.237209</c:v>
                </c:pt>
                <c:pt idx="821">
                  <c:v>-0.238747</c:v>
                </c:pt>
                <c:pt idx="822">
                  <c:v>-0.24182</c:v>
                </c:pt>
                <c:pt idx="823">
                  <c:v>-0.253086</c:v>
                </c:pt>
                <c:pt idx="824">
                  <c:v>-0.247966</c:v>
                </c:pt>
                <c:pt idx="825">
                  <c:v>-0.232597</c:v>
                </c:pt>
                <c:pt idx="826">
                  <c:v>-0.233622</c:v>
                </c:pt>
                <c:pt idx="827">
                  <c:v>-0.230547</c:v>
                </c:pt>
                <c:pt idx="828">
                  <c:v>-0.218241</c:v>
                </c:pt>
                <c:pt idx="829">
                  <c:v>-0.202334</c:v>
                </c:pt>
                <c:pt idx="830">
                  <c:v>-0.192065</c:v>
                </c:pt>
                <c:pt idx="831">
                  <c:v>-0.186415</c:v>
                </c:pt>
                <c:pt idx="832">
                  <c:v>-0.171513</c:v>
                </c:pt>
                <c:pt idx="833">
                  <c:v>-0.161745</c:v>
                </c:pt>
                <c:pt idx="834">
                  <c:v>-0.172541</c:v>
                </c:pt>
                <c:pt idx="835">
                  <c:v>-0.217215</c:v>
                </c:pt>
                <c:pt idx="836">
                  <c:v>-0.282748</c:v>
                </c:pt>
                <c:pt idx="837">
                  <c:v>-0.315917</c:v>
                </c:pt>
                <c:pt idx="838">
                  <c:v>-0.324578</c:v>
                </c:pt>
                <c:pt idx="839">
                  <c:v>-0.327124</c:v>
                </c:pt>
                <c:pt idx="840">
                  <c:v>-0.341881</c:v>
                </c:pt>
                <c:pt idx="841">
                  <c:v>-0.341373</c:v>
                </c:pt>
                <c:pt idx="842">
                  <c:v>-0.330688</c:v>
                </c:pt>
                <c:pt idx="843">
                  <c:v>-0.320502</c:v>
                </c:pt>
                <c:pt idx="844">
                  <c:v>-0.30725</c:v>
                </c:pt>
                <c:pt idx="845">
                  <c:v>-0.294494</c:v>
                </c:pt>
                <c:pt idx="846">
                  <c:v>-0.287345</c:v>
                </c:pt>
                <c:pt idx="847">
                  <c:v>-0.280704</c:v>
                </c:pt>
                <c:pt idx="848">
                  <c:v>-0.271504</c:v>
                </c:pt>
                <c:pt idx="849">
                  <c:v>-0.25411</c:v>
                </c:pt>
                <c:pt idx="850">
                  <c:v>-0.230547</c:v>
                </c:pt>
                <c:pt idx="851">
                  <c:v>-0.205414</c:v>
                </c:pt>
                <c:pt idx="852">
                  <c:v>-0.197714</c:v>
                </c:pt>
                <c:pt idx="853">
                  <c:v>-0.20952</c:v>
                </c:pt>
                <c:pt idx="854">
                  <c:v>-0.224395</c:v>
                </c:pt>
                <c:pt idx="855">
                  <c:v>-0.283259</c:v>
                </c:pt>
                <c:pt idx="856">
                  <c:v>-0.324068</c:v>
                </c:pt>
                <c:pt idx="857">
                  <c:v>-0.332215</c:v>
                </c:pt>
                <c:pt idx="858">
                  <c:v>-0.317445</c:v>
                </c:pt>
                <c:pt idx="859">
                  <c:v>-0.293983</c:v>
                </c:pt>
                <c:pt idx="860">
                  <c:v>-0.26639</c:v>
                </c:pt>
                <c:pt idx="861">
                  <c:v>-0.259228</c:v>
                </c:pt>
                <c:pt idx="862">
                  <c:v>-0.264344</c:v>
                </c:pt>
                <c:pt idx="863">
                  <c:v>-0.265367</c:v>
                </c:pt>
                <c:pt idx="864">
                  <c:v>-0.252574</c:v>
                </c:pt>
                <c:pt idx="865">
                  <c:v>-0.24182</c:v>
                </c:pt>
                <c:pt idx="866">
                  <c:v>-0.240796</c:v>
                </c:pt>
                <c:pt idx="867">
                  <c:v>-0.23106</c:v>
                </c:pt>
                <c:pt idx="868">
                  <c:v>-0.227984</c:v>
                </c:pt>
                <c:pt idx="869">
                  <c:v>-0.239259</c:v>
                </c:pt>
                <c:pt idx="870">
                  <c:v>-0.300108</c:v>
                </c:pt>
                <c:pt idx="871">
                  <c:v>-0.349507</c:v>
                </c:pt>
                <c:pt idx="872">
                  <c:v>-0.36931</c:v>
                </c:pt>
                <c:pt idx="873">
                  <c:v>-0.387051</c:v>
                </c:pt>
                <c:pt idx="874">
                  <c:v>-0.40476</c:v>
                </c:pt>
                <c:pt idx="875">
                  <c:v>-0.399704</c:v>
                </c:pt>
                <c:pt idx="876">
                  <c:v>-0.351032</c:v>
                </c:pt>
                <c:pt idx="877">
                  <c:v>-0.305719</c:v>
                </c:pt>
                <c:pt idx="878">
                  <c:v>-0.290409</c:v>
                </c:pt>
                <c:pt idx="879">
                  <c:v>-0.303169</c:v>
                </c:pt>
                <c:pt idx="880">
                  <c:v>-0.32916</c:v>
                </c:pt>
                <c:pt idx="881">
                  <c:v>-0.348491</c:v>
                </c:pt>
                <c:pt idx="882">
                  <c:v>-0.341881</c:v>
                </c:pt>
                <c:pt idx="883">
                  <c:v>-0.30674</c:v>
                </c:pt>
                <c:pt idx="884">
                  <c:v>-0.282237</c:v>
                </c:pt>
                <c:pt idx="885">
                  <c:v>-0.26997</c:v>
                </c:pt>
                <c:pt idx="886">
                  <c:v>-0.24643</c:v>
                </c:pt>
                <c:pt idx="887">
                  <c:v>-0.225933</c:v>
                </c:pt>
                <c:pt idx="888">
                  <c:v>-0.18847</c:v>
                </c:pt>
                <c:pt idx="889">
                  <c:v>-0.146828</c:v>
                </c:pt>
                <c:pt idx="890">
                  <c:v>-0.128301</c:v>
                </c:pt>
                <c:pt idx="891">
                  <c:v>-0.110278</c:v>
                </c:pt>
                <c:pt idx="892">
                  <c:v>-0.082973</c:v>
                </c:pt>
                <c:pt idx="893">
                  <c:v>-0.062356</c:v>
                </c:pt>
                <c:pt idx="894">
                  <c:v>-0.081942</c:v>
                </c:pt>
                <c:pt idx="895">
                  <c:v>-0.106158</c:v>
                </c:pt>
                <c:pt idx="896">
                  <c:v>-0.130875</c:v>
                </c:pt>
                <c:pt idx="897">
                  <c:v>-0.146828</c:v>
                </c:pt>
                <c:pt idx="898">
                  <c:v>-0.16483</c:v>
                </c:pt>
                <c:pt idx="899">
                  <c:v>-0.178708</c:v>
                </c:pt>
                <c:pt idx="900">
                  <c:v>-0.185902</c:v>
                </c:pt>
                <c:pt idx="901">
                  <c:v>-0.196173</c:v>
                </c:pt>
                <c:pt idx="902">
                  <c:v>-0.197714</c:v>
                </c:pt>
                <c:pt idx="903">
                  <c:v>-0.187443</c:v>
                </c:pt>
                <c:pt idx="904">
                  <c:v>-0.172027</c:v>
                </c:pt>
                <c:pt idx="905">
                  <c:v>-0.167915</c:v>
                </c:pt>
                <c:pt idx="906">
                  <c:v>-0.174083</c:v>
                </c:pt>
                <c:pt idx="907">
                  <c:v>-0.165858</c:v>
                </c:pt>
                <c:pt idx="908">
                  <c:v>-0.144256</c:v>
                </c:pt>
                <c:pt idx="909">
                  <c:v>-0.132934</c:v>
                </c:pt>
                <c:pt idx="910">
                  <c:v>-0.132419</c:v>
                </c:pt>
                <c:pt idx="911">
                  <c:v>-0.141168</c:v>
                </c:pt>
                <c:pt idx="912">
                  <c:v>-0.164316</c:v>
                </c:pt>
                <c:pt idx="913">
                  <c:v>-0.179222</c:v>
                </c:pt>
                <c:pt idx="914">
                  <c:v>-0.164316</c:v>
                </c:pt>
                <c:pt idx="915">
                  <c:v>-0.128301</c:v>
                </c:pt>
                <c:pt idx="916">
                  <c:v>-0.083488</c:v>
                </c:pt>
                <c:pt idx="917">
                  <c:v>-0.060294</c:v>
                </c:pt>
                <c:pt idx="918">
                  <c:v>-0.073181</c:v>
                </c:pt>
                <c:pt idx="919">
                  <c:v>-0.101007</c:v>
                </c:pt>
                <c:pt idx="920">
                  <c:v>-0.132419</c:v>
                </c:pt>
                <c:pt idx="921">
                  <c:v>-0.162259</c:v>
                </c:pt>
                <c:pt idx="922">
                  <c:v>-0.177681</c:v>
                </c:pt>
                <c:pt idx="923">
                  <c:v>-0.196173</c:v>
                </c:pt>
                <c:pt idx="924">
                  <c:v>-0.204901</c:v>
                </c:pt>
                <c:pt idx="925">
                  <c:v>-0.206441</c:v>
                </c:pt>
                <c:pt idx="926">
                  <c:v>-0.199768</c:v>
                </c:pt>
                <c:pt idx="927">
                  <c:v>-0.190011</c:v>
                </c:pt>
                <c:pt idx="928">
                  <c:v>-0.169457</c:v>
                </c:pt>
                <c:pt idx="929">
                  <c:v>-0.153001</c:v>
                </c:pt>
                <c:pt idx="930">
                  <c:v>-0.15403</c:v>
                </c:pt>
                <c:pt idx="931">
                  <c:v>-0.172027</c:v>
                </c:pt>
                <c:pt idx="932">
                  <c:v>-0.18847</c:v>
                </c:pt>
                <c:pt idx="933">
                  <c:v>-0.199254</c:v>
                </c:pt>
                <c:pt idx="934">
                  <c:v>-0.206441</c:v>
                </c:pt>
                <c:pt idx="935">
                  <c:v>-0.179222</c:v>
                </c:pt>
                <c:pt idx="936">
                  <c:v>-0.149915</c:v>
                </c:pt>
                <c:pt idx="937">
                  <c:v>-0.148886</c:v>
                </c:pt>
                <c:pt idx="938">
                  <c:v>-0.171513</c:v>
                </c:pt>
                <c:pt idx="939">
                  <c:v>-0.188984</c:v>
                </c:pt>
                <c:pt idx="940">
                  <c:v>-0.193606</c:v>
                </c:pt>
                <c:pt idx="941">
                  <c:v>-0.194119</c:v>
                </c:pt>
                <c:pt idx="942">
                  <c:v>-0.1972</c:v>
                </c:pt>
                <c:pt idx="943">
                  <c:v>-0.200281</c:v>
                </c:pt>
                <c:pt idx="944">
                  <c:v>-0.191038</c:v>
                </c:pt>
                <c:pt idx="945">
                  <c:v>-0.174083</c:v>
                </c:pt>
                <c:pt idx="946">
                  <c:v>-0.139624</c:v>
                </c:pt>
                <c:pt idx="947">
                  <c:v>-0.110278</c:v>
                </c:pt>
                <c:pt idx="948">
                  <c:v>-0.099461</c:v>
                </c:pt>
                <c:pt idx="949">
                  <c:v>-0.123667</c:v>
                </c:pt>
                <c:pt idx="950">
                  <c:v>-0.141683</c:v>
                </c:pt>
                <c:pt idx="951">
                  <c:v>-0.151458</c:v>
                </c:pt>
                <c:pt idx="952">
                  <c:v>-0.158145</c:v>
                </c:pt>
                <c:pt idx="953">
                  <c:v>-0.1674</c:v>
                </c:pt>
                <c:pt idx="954">
                  <c:v>-0.178708</c:v>
                </c:pt>
                <c:pt idx="955">
                  <c:v>-0.184874</c:v>
                </c:pt>
                <c:pt idx="956">
                  <c:v>-0.168943</c:v>
                </c:pt>
                <c:pt idx="957">
                  <c:v>-0.174083</c:v>
                </c:pt>
                <c:pt idx="958">
                  <c:v>-0.209007</c:v>
                </c:pt>
                <c:pt idx="959">
                  <c:v>-0.210033</c:v>
                </c:pt>
                <c:pt idx="960">
                  <c:v>-0.179222</c:v>
                </c:pt>
                <c:pt idx="961">
                  <c:v>-0.165858</c:v>
                </c:pt>
                <c:pt idx="962">
                  <c:v>-0.173569</c:v>
                </c:pt>
                <c:pt idx="963">
                  <c:v>-0.18847</c:v>
                </c:pt>
                <c:pt idx="964">
                  <c:v>-0.198227</c:v>
                </c:pt>
                <c:pt idx="965">
                  <c:v>-0.178194</c:v>
                </c:pt>
                <c:pt idx="966">
                  <c:v>-0.135507</c:v>
                </c:pt>
                <c:pt idx="967">
                  <c:v>-0.112854</c:v>
                </c:pt>
                <c:pt idx="968">
                  <c:v>-0.110278</c:v>
                </c:pt>
                <c:pt idx="969">
                  <c:v>-0.101007</c:v>
                </c:pt>
                <c:pt idx="970">
                  <c:v>-0.093794</c:v>
                </c:pt>
                <c:pt idx="971">
                  <c:v>-0.087096</c:v>
                </c:pt>
                <c:pt idx="972">
                  <c:v>-0.075243</c:v>
                </c:pt>
                <c:pt idx="973">
                  <c:v>-0.07885</c:v>
                </c:pt>
                <c:pt idx="974">
                  <c:v>-0.08658</c:v>
                </c:pt>
                <c:pt idx="975">
                  <c:v>-0.092764</c:v>
                </c:pt>
                <c:pt idx="976">
                  <c:v>-0.087611</c:v>
                </c:pt>
                <c:pt idx="977">
                  <c:v>-0.08658</c:v>
                </c:pt>
                <c:pt idx="978">
                  <c:v>-0.089672</c:v>
                </c:pt>
                <c:pt idx="979">
                  <c:v>-0.106673</c:v>
                </c:pt>
                <c:pt idx="980">
                  <c:v>-0.140654</c:v>
                </c:pt>
                <c:pt idx="981">
                  <c:v>-0.163287</c:v>
                </c:pt>
                <c:pt idx="982">
                  <c:v>-0.1674</c:v>
                </c:pt>
                <c:pt idx="983">
                  <c:v>-0.167915</c:v>
                </c:pt>
                <c:pt idx="984">
                  <c:v>-0.176653</c:v>
                </c:pt>
                <c:pt idx="985">
                  <c:v>-0.174597</c:v>
                </c:pt>
                <c:pt idx="986">
                  <c:v>-0.167915</c:v>
                </c:pt>
                <c:pt idx="987">
                  <c:v>-0.171513</c:v>
                </c:pt>
                <c:pt idx="988">
                  <c:v>-0.173055</c:v>
                </c:pt>
                <c:pt idx="989">
                  <c:v>-0.183333</c:v>
                </c:pt>
                <c:pt idx="990">
                  <c:v>-0.188984</c:v>
                </c:pt>
                <c:pt idx="991">
                  <c:v>-0.180764</c:v>
                </c:pt>
                <c:pt idx="992">
                  <c:v>-0.161745</c:v>
                </c:pt>
                <c:pt idx="993">
                  <c:v>-0.142712</c:v>
                </c:pt>
                <c:pt idx="994">
                  <c:v>-0.13036</c:v>
                </c:pt>
                <c:pt idx="995">
                  <c:v>-0.112339</c:v>
                </c:pt>
                <c:pt idx="996">
                  <c:v>-0.108733</c:v>
                </c:pt>
                <c:pt idx="997">
                  <c:v>-0.108733</c:v>
                </c:pt>
                <c:pt idx="998">
                  <c:v>-0.119548</c:v>
                </c:pt>
                <c:pt idx="999">
                  <c:v>-0.130875</c:v>
                </c:pt>
                <c:pt idx="1000">
                  <c:v>-0.150944</c:v>
                </c:pt>
                <c:pt idx="1001">
                  <c:v>-0.173569</c:v>
                </c:pt>
                <c:pt idx="1002">
                  <c:v>-0.185902</c:v>
                </c:pt>
                <c:pt idx="1003">
                  <c:v>-0.191552</c:v>
                </c:pt>
                <c:pt idx="1004">
                  <c:v>-0.202848</c:v>
                </c:pt>
                <c:pt idx="1005">
                  <c:v>-0.224395</c:v>
                </c:pt>
                <c:pt idx="1006">
                  <c:v>-0.221831</c:v>
                </c:pt>
                <c:pt idx="1007">
                  <c:v>-0.200794</c:v>
                </c:pt>
                <c:pt idx="1008">
                  <c:v>-0.166372</c:v>
                </c:pt>
                <c:pt idx="1009">
                  <c:v>-0.131904</c:v>
                </c:pt>
                <c:pt idx="1010">
                  <c:v>-0.100492</c:v>
                </c:pt>
                <c:pt idx="1011">
                  <c:v>-0.091733</c:v>
                </c:pt>
                <c:pt idx="1012">
                  <c:v>-0.104098</c:v>
                </c:pt>
                <c:pt idx="1013">
                  <c:v>-0.110278</c:v>
                </c:pt>
                <c:pt idx="1014">
                  <c:v>-0.104098</c:v>
                </c:pt>
                <c:pt idx="1015">
                  <c:v>-0.109763</c:v>
                </c:pt>
                <c:pt idx="1016">
                  <c:v>-0.151973</c:v>
                </c:pt>
                <c:pt idx="1017">
                  <c:v>-0.194119</c:v>
                </c:pt>
                <c:pt idx="1018">
                  <c:v>-0.215676</c:v>
                </c:pt>
                <c:pt idx="1019">
                  <c:v>-0.228497</c:v>
                </c:pt>
                <c:pt idx="1020">
                  <c:v>-0.224908</c:v>
                </c:pt>
                <c:pt idx="1021">
                  <c:v>-0.220293</c:v>
                </c:pt>
                <c:pt idx="1022">
                  <c:v>-0.217728</c:v>
                </c:pt>
                <c:pt idx="1023">
                  <c:v>-0.207467</c:v>
                </c:pt>
                <c:pt idx="1024">
                  <c:v>-0.205414</c:v>
                </c:pt>
                <c:pt idx="1025">
                  <c:v>-0.213111</c:v>
                </c:pt>
                <c:pt idx="1026">
                  <c:v>-0.234135</c:v>
                </c:pt>
                <c:pt idx="1027">
                  <c:v>-0.261786</c:v>
                </c:pt>
                <c:pt idx="1028">
                  <c:v>-0.258204</c:v>
                </c:pt>
                <c:pt idx="1029">
                  <c:v>-0.241308</c:v>
                </c:pt>
                <c:pt idx="1030">
                  <c:v>-0.232085</c:v>
                </c:pt>
                <c:pt idx="1031">
                  <c:v>-0.216189</c:v>
                </c:pt>
                <c:pt idx="1032">
                  <c:v>-0.188984</c:v>
                </c:pt>
                <c:pt idx="1033">
                  <c:v>-0.165344</c:v>
                </c:pt>
                <c:pt idx="1034">
                  <c:v>-0.150429</c:v>
                </c:pt>
                <c:pt idx="1035">
                  <c:v>-0.143741</c:v>
                </c:pt>
                <c:pt idx="1036">
                  <c:v>-0.141168</c:v>
                </c:pt>
                <c:pt idx="1037">
                  <c:v>-0.147343</c:v>
                </c:pt>
                <c:pt idx="1038">
                  <c:v>-0.155059</c:v>
                </c:pt>
                <c:pt idx="1039">
                  <c:v>-0.145799</c:v>
                </c:pt>
                <c:pt idx="1040">
                  <c:v>-0.154545</c:v>
                </c:pt>
                <c:pt idx="1041">
                  <c:v>-0.192579</c:v>
                </c:pt>
                <c:pt idx="1042">
                  <c:v>-0.207467</c:v>
                </c:pt>
                <c:pt idx="1043">
                  <c:v>-0.216702</c:v>
                </c:pt>
                <c:pt idx="1044">
                  <c:v>-0.222857</c:v>
                </c:pt>
                <c:pt idx="1045">
                  <c:v>-0.217215</c:v>
                </c:pt>
                <c:pt idx="1046">
                  <c:v>-0.21978</c:v>
                </c:pt>
                <c:pt idx="1047">
                  <c:v>-0.223882</c:v>
                </c:pt>
                <c:pt idx="1048">
                  <c:v>-0.196173</c:v>
                </c:pt>
                <c:pt idx="1049">
                  <c:v>-0.162773</c:v>
                </c:pt>
                <c:pt idx="1050">
                  <c:v>-0.138595</c:v>
                </c:pt>
                <c:pt idx="1051">
                  <c:v>-0.127271</c:v>
                </c:pt>
                <c:pt idx="1052">
                  <c:v>-0.123667</c:v>
                </c:pt>
                <c:pt idx="1053">
                  <c:v>-0.126756</c:v>
                </c:pt>
                <c:pt idx="1054">
                  <c:v>-0.133963</c:v>
                </c:pt>
                <c:pt idx="1055">
                  <c:v>-0.127786</c:v>
                </c:pt>
                <c:pt idx="1056">
                  <c:v>-0.124182</c:v>
                </c:pt>
                <c:pt idx="1057">
                  <c:v>-0.147857</c:v>
                </c:pt>
                <c:pt idx="1058">
                  <c:v>-0.15403</c:v>
                </c:pt>
                <c:pt idx="1059">
                  <c:v>-0.145799</c:v>
                </c:pt>
                <c:pt idx="1060">
                  <c:v>-0.149401</c:v>
                </c:pt>
                <c:pt idx="1061">
                  <c:v>-0.151973</c:v>
                </c:pt>
                <c:pt idx="1062">
                  <c:v>-0.15403</c:v>
                </c:pt>
                <c:pt idx="1063">
                  <c:v>-0.153516</c:v>
                </c:pt>
                <c:pt idx="1064">
                  <c:v>-0.159173</c:v>
                </c:pt>
                <c:pt idx="1065">
                  <c:v>-0.16483</c:v>
                </c:pt>
                <c:pt idx="1066">
                  <c:v>-0.148372</c:v>
                </c:pt>
                <c:pt idx="1067">
                  <c:v>-0.118003</c:v>
                </c:pt>
                <c:pt idx="1068">
                  <c:v>-0.086065</c:v>
                </c:pt>
                <c:pt idx="1069">
                  <c:v>-0.072665</c:v>
                </c:pt>
                <c:pt idx="1070">
                  <c:v>-0.082458</c:v>
                </c:pt>
                <c:pt idx="1071">
                  <c:v>-0.103067</c:v>
                </c:pt>
                <c:pt idx="1072">
                  <c:v>-0.124182</c:v>
                </c:pt>
                <c:pt idx="1073">
                  <c:v>-0.137566</c:v>
                </c:pt>
                <c:pt idx="1074">
                  <c:v>-0.145799</c:v>
                </c:pt>
                <c:pt idx="1075">
                  <c:v>-0.146828</c:v>
                </c:pt>
                <c:pt idx="1076">
                  <c:v>-0.141683</c:v>
                </c:pt>
                <c:pt idx="1077">
                  <c:v>-0.124697</c:v>
                </c:pt>
                <c:pt idx="1078">
                  <c:v>-0.076273</c:v>
                </c:pt>
                <c:pt idx="1079">
                  <c:v>-0.045344</c:v>
                </c:pt>
                <c:pt idx="1080">
                  <c:v>-0.018016</c:v>
                </c:pt>
                <c:pt idx="1081">
                  <c:v>-0.031938</c:v>
                </c:pt>
                <c:pt idx="1082">
                  <c:v>-0.081942</c:v>
                </c:pt>
                <c:pt idx="1083">
                  <c:v>-0.133963</c:v>
                </c:pt>
                <c:pt idx="1084">
                  <c:v>-0.183333</c:v>
                </c:pt>
                <c:pt idx="1085">
                  <c:v>-0.220293</c:v>
                </c:pt>
                <c:pt idx="1086">
                  <c:v>-0.227984</c:v>
                </c:pt>
                <c:pt idx="1087">
                  <c:v>-0.218241</c:v>
                </c:pt>
                <c:pt idx="1088">
                  <c:v>-0.215163</c:v>
                </c:pt>
                <c:pt idx="1089">
                  <c:v>-0.217215</c:v>
                </c:pt>
                <c:pt idx="1090">
                  <c:v>-0.218241</c:v>
                </c:pt>
                <c:pt idx="1091">
                  <c:v>-0.224395</c:v>
                </c:pt>
                <c:pt idx="1092">
                  <c:v>-0.213624</c:v>
                </c:pt>
                <c:pt idx="1093">
                  <c:v>-0.193092</c:v>
                </c:pt>
                <c:pt idx="1094">
                  <c:v>-0.165858</c:v>
                </c:pt>
                <c:pt idx="1095">
                  <c:v>-0.149915</c:v>
                </c:pt>
                <c:pt idx="1096">
                  <c:v>-0.147343</c:v>
                </c:pt>
                <c:pt idx="1097">
                  <c:v>-0.145799</c:v>
                </c:pt>
                <c:pt idx="1098">
                  <c:v>-0.145285</c:v>
                </c:pt>
                <c:pt idx="1099">
                  <c:v>-0.104613</c:v>
                </c:pt>
                <c:pt idx="1100">
                  <c:v>-0.093279</c:v>
                </c:pt>
                <c:pt idx="1101">
                  <c:v>-0.110794</c:v>
                </c:pt>
                <c:pt idx="1102">
                  <c:v>-0.136022</c:v>
                </c:pt>
                <c:pt idx="1103">
                  <c:v>-0.170999</c:v>
                </c:pt>
                <c:pt idx="1104">
                  <c:v>-0.217728</c:v>
                </c:pt>
                <c:pt idx="1105">
                  <c:v>-0.235672</c:v>
                </c:pt>
                <c:pt idx="1106">
                  <c:v>-0.224908</c:v>
                </c:pt>
                <c:pt idx="1107">
                  <c:v>-0.196687</c:v>
                </c:pt>
                <c:pt idx="1108">
                  <c:v>-0.178708</c:v>
                </c:pt>
                <c:pt idx="1109">
                  <c:v>-0.175111</c:v>
                </c:pt>
                <c:pt idx="1110">
                  <c:v>-0.193092</c:v>
                </c:pt>
                <c:pt idx="1111">
                  <c:v>-0.20952</c:v>
                </c:pt>
                <c:pt idx="1112">
                  <c:v>-0.211059</c:v>
                </c:pt>
                <c:pt idx="1113">
                  <c:v>-0.200794</c:v>
                </c:pt>
                <c:pt idx="1114">
                  <c:v>-0.18847</c:v>
                </c:pt>
                <c:pt idx="1115">
                  <c:v>-0.170485</c:v>
                </c:pt>
                <c:pt idx="1116">
                  <c:v>-0.149401</c:v>
                </c:pt>
                <c:pt idx="1117">
                  <c:v>-0.129845</c:v>
                </c:pt>
                <c:pt idx="1118">
                  <c:v>-0.126242</c:v>
                </c:pt>
                <c:pt idx="1119">
                  <c:v>-0.149915</c:v>
                </c:pt>
                <c:pt idx="1120">
                  <c:v>-0.177681</c:v>
                </c:pt>
                <c:pt idx="1121">
                  <c:v>-0.189497</c:v>
                </c:pt>
                <c:pt idx="1122">
                  <c:v>-0.206954</c:v>
                </c:pt>
                <c:pt idx="1123">
                  <c:v>-0.232085</c:v>
                </c:pt>
                <c:pt idx="1124">
                  <c:v>-0.245406</c:v>
                </c:pt>
                <c:pt idx="1125">
                  <c:v>-0.242333</c:v>
                </c:pt>
                <c:pt idx="1126">
                  <c:v>-0.242845</c:v>
                </c:pt>
                <c:pt idx="1127">
                  <c:v>-0.239259</c:v>
                </c:pt>
                <c:pt idx="1128">
                  <c:v>-0.230035</c:v>
                </c:pt>
                <c:pt idx="1129">
                  <c:v>-0.223882</c:v>
                </c:pt>
                <c:pt idx="1130">
                  <c:v>-0.23311</c:v>
                </c:pt>
                <c:pt idx="1131">
                  <c:v>-0.232085</c:v>
                </c:pt>
                <c:pt idx="1132">
                  <c:v>-0.217215</c:v>
                </c:pt>
                <c:pt idx="1133">
                  <c:v>-0.191552</c:v>
                </c:pt>
                <c:pt idx="1134">
                  <c:v>-0.175111</c:v>
                </c:pt>
                <c:pt idx="1135">
                  <c:v>-0.16483</c:v>
                </c:pt>
                <c:pt idx="1136">
                  <c:v>-0.173569</c:v>
                </c:pt>
                <c:pt idx="1137">
                  <c:v>-0.190524</c:v>
                </c:pt>
                <c:pt idx="1138">
                  <c:v>-0.196173</c:v>
                </c:pt>
                <c:pt idx="1139">
                  <c:v>-0.182305</c:v>
                </c:pt>
                <c:pt idx="1140">
                  <c:v>-0.180764</c:v>
                </c:pt>
                <c:pt idx="1141">
                  <c:v>-0.190524</c:v>
                </c:pt>
                <c:pt idx="1142">
                  <c:v>-0.19566</c:v>
                </c:pt>
                <c:pt idx="1143">
                  <c:v>-0.21465</c:v>
                </c:pt>
                <c:pt idx="1144">
                  <c:v>-0.24643</c:v>
                </c:pt>
                <c:pt idx="1145">
                  <c:v>-0.279171</c:v>
                </c:pt>
                <c:pt idx="1146">
                  <c:v>-0.295004</c:v>
                </c:pt>
                <c:pt idx="1147">
                  <c:v>-0.296025</c:v>
                </c:pt>
                <c:pt idx="1148">
                  <c:v>-0.280704</c:v>
                </c:pt>
                <c:pt idx="1149">
                  <c:v>-0.270992</c:v>
                </c:pt>
                <c:pt idx="1150">
                  <c:v>-0.237209</c:v>
                </c:pt>
                <c:pt idx="1151">
                  <c:v>-0.217215</c:v>
                </c:pt>
                <c:pt idx="1152">
                  <c:v>-0.221831</c:v>
                </c:pt>
                <c:pt idx="1153">
                  <c:v>-0.224908</c:v>
                </c:pt>
                <c:pt idx="1154">
                  <c:v>-0.225933</c:v>
                </c:pt>
                <c:pt idx="1155">
                  <c:v>-0.228497</c:v>
                </c:pt>
                <c:pt idx="1156">
                  <c:v>-0.225933</c:v>
                </c:pt>
                <c:pt idx="1157">
                  <c:v>-0.206954</c:v>
                </c:pt>
                <c:pt idx="1158">
                  <c:v>-0.194119</c:v>
                </c:pt>
                <c:pt idx="1159">
                  <c:v>-0.187956</c:v>
                </c:pt>
                <c:pt idx="1160">
                  <c:v>-0.183847</c:v>
                </c:pt>
                <c:pt idx="1161">
                  <c:v>-0.194633</c:v>
                </c:pt>
                <c:pt idx="1162">
                  <c:v>-0.193092</c:v>
                </c:pt>
                <c:pt idx="1163">
                  <c:v>-0.16483</c:v>
                </c:pt>
                <c:pt idx="1164">
                  <c:v>-0.133963</c:v>
                </c:pt>
                <c:pt idx="1165">
                  <c:v>-0.120063</c:v>
                </c:pt>
                <c:pt idx="1166">
                  <c:v>-0.114399</c:v>
                </c:pt>
                <c:pt idx="1167">
                  <c:v>-0.110794</c:v>
                </c:pt>
                <c:pt idx="1168">
                  <c:v>-0.116973</c:v>
                </c:pt>
                <c:pt idx="1169">
                  <c:v>-0.13808</c:v>
                </c:pt>
                <c:pt idx="1170">
                  <c:v>-0.160202</c:v>
                </c:pt>
                <c:pt idx="1171">
                  <c:v>-0.176139</c:v>
                </c:pt>
                <c:pt idx="1172">
                  <c:v>-0.187443</c:v>
                </c:pt>
                <c:pt idx="1173">
                  <c:v>-0.189497</c:v>
                </c:pt>
                <c:pt idx="1174">
                  <c:v>-0.183333</c:v>
                </c:pt>
                <c:pt idx="1175">
                  <c:v>-0.173569</c:v>
                </c:pt>
                <c:pt idx="1176">
                  <c:v>-0.146314</c:v>
                </c:pt>
                <c:pt idx="1177">
                  <c:v>-0.124697</c:v>
                </c:pt>
                <c:pt idx="1178">
                  <c:v>-0.113884</c:v>
                </c:pt>
                <c:pt idx="1179">
                  <c:v>-0.116459</c:v>
                </c:pt>
                <c:pt idx="1180">
                  <c:v>-0.119548</c:v>
                </c:pt>
                <c:pt idx="1181">
                  <c:v>-0.113369</c:v>
                </c:pt>
                <c:pt idx="1182">
                  <c:v>-0.113884</c:v>
                </c:pt>
                <c:pt idx="1183">
                  <c:v>-0.127786</c:v>
                </c:pt>
                <c:pt idx="1184">
                  <c:v>-0.136022</c:v>
                </c:pt>
                <c:pt idx="1185">
                  <c:v>-0.145285</c:v>
                </c:pt>
                <c:pt idx="1186">
                  <c:v>-0.151458</c:v>
                </c:pt>
                <c:pt idx="1187">
                  <c:v>-0.129845</c:v>
                </c:pt>
                <c:pt idx="1188">
                  <c:v>-0.113884</c:v>
                </c:pt>
                <c:pt idx="1189">
                  <c:v>-0.110278</c:v>
                </c:pt>
                <c:pt idx="1190">
                  <c:v>-0.117488</c:v>
                </c:pt>
                <c:pt idx="1191">
                  <c:v>-0.138595</c:v>
                </c:pt>
                <c:pt idx="1192">
                  <c:v>-0.137051</c:v>
                </c:pt>
                <c:pt idx="1193">
                  <c:v>-0.128301</c:v>
                </c:pt>
                <c:pt idx="1194">
                  <c:v>-0.127271</c:v>
                </c:pt>
                <c:pt idx="1195">
                  <c:v>-0.137566</c:v>
                </c:pt>
                <c:pt idx="1196">
                  <c:v>-0.159173</c:v>
                </c:pt>
                <c:pt idx="1197">
                  <c:v>-0.166372</c:v>
                </c:pt>
                <c:pt idx="1198">
                  <c:v>-0.166886</c:v>
                </c:pt>
                <c:pt idx="1199">
                  <c:v>-0.162259</c:v>
                </c:pt>
                <c:pt idx="1200">
                  <c:v>-0.162773</c:v>
                </c:pt>
                <c:pt idx="1201">
                  <c:v>-0.170999</c:v>
                </c:pt>
                <c:pt idx="1202">
                  <c:v>-0.206954</c:v>
                </c:pt>
                <c:pt idx="1203">
                  <c:v>-0.23516</c:v>
                </c:pt>
                <c:pt idx="1204">
                  <c:v>-0.283259</c:v>
                </c:pt>
                <c:pt idx="1205">
                  <c:v>-0.305719</c:v>
                </c:pt>
                <c:pt idx="1206">
                  <c:v>-0.30827</c:v>
                </c:pt>
                <c:pt idx="1207">
                  <c:v>-0.310309</c:v>
                </c:pt>
                <c:pt idx="1208">
                  <c:v>-0.301128</c:v>
                </c:pt>
                <c:pt idx="1209">
                  <c:v>-0.28377</c:v>
                </c:pt>
                <c:pt idx="1210">
                  <c:v>-0.268947</c:v>
                </c:pt>
                <c:pt idx="1211">
                  <c:v>-0.260251</c:v>
                </c:pt>
                <c:pt idx="1212">
                  <c:v>-0.260763</c:v>
                </c:pt>
                <c:pt idx="1213">
                  <c:v>-0.26639</c:v>
                </c:pt>
                <c:pt idx="1214">
                  <c:v>-0.262297</c:v>
                </c:pt>
                <c:pt idx="1215">
                  <c:v>-0.264344</c:v>
                </c:pt>
                <c:pt idx="1216">
                  <c:v>-0.262297</c:v>
                </c:pt>
                <c:pt idx="1217">
                  <c:v>-0.256157</c:v>
                </c:pt>
                <c:pt idx="1218">
                  <c:v>-0.244381</c:v>
                </c:pt>
                <c:pt idx="1219">
                  <c:v>-0.233622</c:v>
                </c:pt>
                <c:pt idx="1220">
                  <c:v>-0.246942</c:v>
                </c:pt>
                <c:pt idx="1221">
                  <c:v>-0.262297</c:v>
                </c:pt>
                <c:pt idx="1222">
                  <c:v>-0.259739</c:v>
                </c:pt>
                <c:pt idx="1223">
                  <c:v>-0.248478</c:v>
                </c:pt>
                <c:pt idx="1224">
                  <c:v>-0.242845</c:v>
                </c:pt>
                <c:pt idx="1225">
                  <c:v>-0.244893</c:v>
                </c:pt>
                <c:pt idx="1226">
                  <c:v>-0.247966</c:v>
                </c:pt>
                <c:pt idx="1227">
                  <c:v>-0.261274</c:v>
                </c:pt>
                <c:pt idx="1228">
                  <c:v>-0.274571</c:v>
                </c:pt>
                <c:pt idx="1229">
                  <c:v>-0.273549</c:v>
                </c:pt>
                <c:pt idx="1230">
                  <c:v>-0.256669</c:v>
                </c:pt>
                <c:pt idx="1231">
                  <c:v>-0.247454</c:v>
                </c:pt>
                <c:pt idx="1232">
                  <c:v>-0.250014</c:v>
                </c:pt>
                <c:pt idx="1233">
                  <c:v>-0.23311</c:v>
                </c:pt>
                <c:pt idx="1234">
                  <c:v>-0.203361</c:v>
                </c:pt>
                <c:pt idx="1235">
                  <c:v>-0.186415</c:v>
                </c:pt>
                <c:pt idx="1236">
                  <c:v>-0.1674</c:v>
                </c:pt>
                <c:pt idx="1237">
                  <c:v>-0.139624</c:v>
                </c:pt>
                <c:pt idx="1238">
                  <c:v>-0.132934</c:v>
                </c:pt>
                <c:pt idx="1239">
                  <c:v>-0.146828</c:v>
                </c:pt>
                <c:pt idx="1240">
                  <c:v>-0.148886</c:v>
                </c:pt>
                <c:pt idx="1241">
                  <c:v>-0.145285</c:v>
                </c:pt>
                <c:pt idx="1242">
                  <c:v>-0.134992</c:v>
                </c:pt>
                <c:pt idx="1243">
                  <c:v>-0.136536</c:v>
                </c:pt>
                <c:pt idx="1244">
                  <c:v>-0.151973</c:v>
                </c:pt>
                <c:pt idx="1245">
                  <c:v>-0.175625</c:v>
                </c:pt>
                <c:pt idx="1246">
                  <c:v>-0.18436</c:v>
                </c:pt>
                <c:pt idx="1247">
                  <c:v>-0.190011</c:v>
                </c:pt>
                <c:pt idx="1248">
                  <c:v>-0.190011</c:v>
                </c:pt>
                <c:pt idx="1249">
                  <c:v>-0.188984</c:v>
                </c:pt>
                <c:pt idx="1250">
                  <c:v>-0.183333</c:v>
                </c:pt>
                <c:pt idx="1251">
                  <c:v>-0.162773</c:v>
                </c:pt>
                <c:pt idx="1252">
                  <c:v>-0.142197</c:v>
                </c:pt>
                <c:pt idx="1253">
                  <c:v>-0.157116</c:v>
                </c:pt>
                <c:pt idx="1254">
                  <c:v>-0.185902</c:v>
                </c:pt>
                <c:pt idx="1255">
                  <c:v>-0.216189</c:v>
                </c:pt>
                <c:pt idx="1256">
                  <c:v>-0.242845</c:v>
                </c:pt>
                <c:pt idx="1257">
                  <c:v>-0.258716</c:v>
                </c:pt>
                <c:pt idx="1258">
                  <c:v>-0.249502</c:v>
                </c:pt>
                <c:pt idx="1259">
                  <c:v>-0.221318</c:v>
                </c:pt>
                <c:pt idx="1260">
                  <c:v>-0.188984</c:v>
                </c:pt>
                <c:pt idx="1261">
                  <c:v>-0.143741</c:v>
                </c:pt>
                <c:pt idx="1262">
                  <c:v>-0.097916</c:v>
                </c:pt>
                <c:pt idx="1263">
                  <c:v>-0.071119</c:v>
                </c:pt>
                <c:pt idx="1264">
                  <c:v>-0.079881</c:v>
                </c:pt>
                <c:pt idx="1265">
                  <c:v>-0.093794</c:v>
                </c:pt>
                <c:pt idx="1266">
                  <c:v>-0.113884</c:v>
                </c:pt>
                <c:pt idx="1267">
                  <c:v>-0.136536</c:v>
                </c:pt>
                <c:pt idx="1268">
                  <c:v>-0.151458</c:v>
                </c:pt>
                <c:pt idx="1269">
                  <c:v>-0.156088</c:v>
                </c:pt>
                <c:pt idx="1270">
                  <c:v>-0.165858</c:v>
                </c:pt>
                <c:pt idx="1271">
                  <c:v>-0.175625</c:v>
                </c:pt>
                <c:pt idx="1272">
                  <c:v>-0.179222</c:v>
                </c:pt>
                <c:pt idx="1273">
                  <c:v>-0.171513</c:v>
                </c:pt>
                <c:pt idx="1274">
                  <c:v>-0.170999</c:v>
                </c:pt>
                <c:pt idx="1275">
                  <c:v>-0.165344</c:v>
                </c:pt>
                <c:pt idx="1276">
                  <c:v>-0.165344</c:v>
                </c:pt>
                <c:pt idx="1277">
                  <c:v>-0.165858</c:v>
                </c:pt>
                <c:pt idx="1278">
                  <c:v>-0.175111</c:v>
                </c:pt>
                <c:pt idx="1279">
                  <c:v>-0.177681</c:v>
                </c:pt>
                <c:pt idx="1280">
                  <c:v>-0.182819</c:v>
                </c:pt>
                <c:pt idx="1281">
                  <c:v>-0.188984</c:v>
                </c:pt>
                <c:pt idx="1282">
                  <c:v>-0.198227</c:v>
                </c:pt>
                <c:pt idx="1283">
                  <c:v>-0.211059</c:v>
                </c:pt>
                <c:pt idx="1284">
                  <c:v>-0.227471</c:v>
                </c:pt>
                <c:pt idx="1285">
                  <c:v>-0.23106</c:v>
                </c:pt>
                <c:pt idx="1286">
                  <c:v>-0.221318</c:v>
                </c:pt>
                <c:pt idx="1287">
                  <c:v>-0.203361</c:v>
                </c:pt>
                <c:pt idx="1288">
                  <c:v>-0.190011</c:v>
                </c:pt>
                <c:pt idx="1289">
                  <c:v>-0.182305</c:v>
                </c:pt>
                <c:pt idx="1290">
                  <c:v>-0.18025</c:v>
                </c:pt>
                <c:pt idx="1291">
                  <c:v>-0.193092</c:v>
                </c:pt>
                <c:pt idx="1292">
                  <c:v>-0.185902</c:v>
                </c:pt>
                <c:pt idx="1293">
                  <c:v>-0.176653</c:v>
                </c:pt>
                <c:pt idx="1294">
                  <c:v>-0.166372</c:v>
                </c:pt>
                <c:pt idx="1295">
                  <c:v>-0.157116</c:v>
                </c:pt>
                <c:pt idx="1296">
                  <c:v>-0.156088</c:v>
                </c:pt>
                <c:pt idx="1297">
                  <c:v>-0.157631</c:v>
                </c:pt>
                <c:pt idx="1298">
                  <c:v>-0.149915</c:v>
                </c:pt>
                <c:pt idx="1299">
                  <c:v>-0.137566</c:v>
                </c:pt>
                <c:pt idx="1300">
                  <c:v>-0.12933</c:v>
                </c:pt>
                <c:pt idx="1301">
                  <c:v>-0.133448</c:v>
                </c:pt>
                <c:pt idx="1302">
                  <c:v>-0.139624</c:v>
                </c:pt>
                <c:pt idx="1303">
                  <c:v>-0.146314</c:v>
                </c:pt>
                <c:pt idx="1304">
                  <c:v>-0.145799</c:v>
                </c:pt>
                <c:pt idx="1305">
                  <c:v>-0.141168</c:v>
                </c:pt>
                <c:pt idx="1306">
                  <c:v>-0.153516</c:v>
                </c:pt>
                <c:pt idx="1307">
                  <c:v>-0.180764</c:v>
                </c:pt>
                <c:pt idx="1308">
                  <c:v>-0.178708</c:v>
                </c:pt>
                <c:pt idx="1309">
                  <c:v>-0.165858</c:v>
                </c:pt>
                <c:pt idx="1310">
                  <c:v>-0.151973</c:v>
                </c:pt>
                <c:pt idx="1311">
                  <c:v>-0.143226</c:v>
                </c:pt>
                <c:pt idx="1312">
                  <c:v>-0.145799</c:v>
                </c:pt>
                <c:pt idx="1313">
                  <c:v>-0.153516</c:v>
                </c:pt>
                <c:pt idx="1314">
                  <c:v>-0.165858</c:v>
                </c:pt>
                <c:pt idx="1315">
                  <c:v>-0.18436</c:v>
                </c:pt>
                <c:pt idx="1316">
                  <c:v>-0.18025</c:v>
                </c:pt>
                <c:pt idx="1317">
                  <c:v>-0.1674</c:v>
                </c:pt>
                <c:pt idx="1318">
                  <c:v>-0.157116</c:v>
                </c:pt>
                <c:pt idx="1319">
                  <c:v>-0.142197</c:v>
                </c:pt>
                <c:pt idx="1320">
                  <c:v>-0.13036</c:v>
                </c:pt>
                <c:pt idx="1321">
                  <c:v>-0.119548</c:v>
                </c:pt>
                <c:pt idx="1322">
                  <c:v>-0.117488</c:v>
                </c:pt>
                <c:pt idx="1323">
                  <c:v>-0.121608</c:v>
                </c:pt>
                <c:pt idx="1324">
                  <c:v>-0.090703</c:v>
                </c:pt>
                <c:pt idx="1325">
                  <c:v>-0.037094</c:v>
                </c:pt>
                <c:pt idx="1326">
                  <c:v>-0.011313</c:v>
                </c:pt>
                <c:pt idx="1327">
                  <c:v>-0.02936</c:v>
                </c:pt>
                <c:pt idx="1328">
                  <c:v>-0.064418</c:v>
                </c:pt>
                <c:pt idx="1329">
                  <c:v>-0.098946</c:v>
                </c:pt>
                <c:pt idx="1330">
                  <c:v>-0.137051</c:v>
                </c:pt>
                <c:pt idx="1331">
                  <c:v>-0.156602</c:v>
                </c:pt>
                <c:pt idx="1332">
                  <c:v>-0.094824</c:v>
                </c:pt>
                <c:pt idx="1333">
                  <c:v>-0.047406</c:v>
                </c:pt>
                <c:pt idx="1334">
                  <c:v>-0.030391</c:v>
                </c:pt>
                <c:pt idx="1335">
                  <c:v>-0.026266</c:v>
                </c:pt>
                <c:pt idx="1336">
                  <c:v>-0.049984</c:v>
                </c:pt>
                <c:pt idx="1337">
                  <c:v>-0.090703</c:v>
                </c:pt>
                <c:pt idx="1338">
                  <c:v>-0.126756</c:v>
                </c:pt>
                <c:pt idx="1339">
                  <c:v>-0.147857</c:v>
                </c:pt>
                <c:pt idx="1340">
                  <c:v>-0.162259</c:v>
                </c:pt>
                <c:pt idx="1341">
                  <c:v>-0.159173</c:v>
                </c:pt>
                <c:pt idx="1342">
                  <c:v>-0.144256</c:v>
                </c:pt>
                <c:pt idx="1343">
                  <c:v>-0.125727</c:v>
                </c:pt>
                <c:pt idx="1344">
                  <c:v>-0.102037</c:v>
                </c:pt>
                <c:pt idx="1345">
                  <c:v>-0.066996</c:v>
                </c:pt>
                <c:pt idx="1346">
                  <c:v>-0.065449</c:v>
                </c:pt>
                <c:pt idx="1347">
                  <c:v>-0.085034</c:v>
                </c:pt>
                <c:pt idx="1348">
                  <c:v>-0.105643</c:v>
                </c:pt>
                <c:pt idx="1349">
                  <c:v>-0.131904</c:v>
                </c:pt>
                <c:pt idx="1350">
                  <c:v>-0.155573</c:v>
                </c:pt>
                <c:pt idx="1351">
                  <c:v>-0.171513</c:v>
                </c:pt>
                <c:pt idx="1352">
                  <c:v>-0.183333</c:v>
                </c:pt>
                <c:pt idx="1353">
                  <c:v>-0.191552</c:v>
                </c:pt>
                <c:pt idx="1354">
                  <c:v>-0.193092</c:v>
                </c:pt>
                <c:pt idx="1355">
                  <c:v>-0.193092</c:v>
                </c:pt>
                <c:pt idx="1356">
                  <c:v>-0.163801</c:v>
                </c:pt>
                <c:pt idx="1357">
                  <c:v>-0.145285</c:v>
                </c:pt>
                <c:pt idx="1358">
                  <c:v>-0.134478</c:v>
                </c:pt>
                <c:pt idx="1359">
                  <c:v>-0.131389</c:v>
                </c:pt>
                <c:pt idx="1360">
                  <c:v>-0.133448</c:v>
                </c:pt>
                <c:pt idx="1361">
                  <c:v>-0.14477</c:v>
                </c:pt>
                <c:pt idx="1362">
                  <c:v>-0.153001</c:v>
                </c:pt>
                <c:pt idx="1363">
                  <c:v>-0.155059</c:v>
                </c:pt>
                <c:pt idx="1364">
                  <c:v>-0.13808</c:v>
                </c:pt>
                <c:pt idx="1365">
                  <c:v>-0.118003</c:v>
                </c:pt>
                <c:pt idx="1366">
                  <c:v>-0.101007</c:v>
                </c:pt>
                <c:pt idx="1367">
                  <c:v>-0.0974</c:v>
                </c:pt>
                <c:pt idx="1368">
                  <c:v>-0.103582</c:v>
                </c:pt>
                <c:pt idx="1369">
                  <c:v>-0.124697</c:v>
                </c:pt>
                <c:pt idx="1370">
                  <c:v>-0.147343</c:v>
                </c:pt>
                <c:pt idx="1371">
                  <c:v>-0.164316</c:v>
                </c:pt>
                <c:pt idx="1372">
                  <c:v>-0.169457</c:v>
                </c:pt>
                <c:pt idx="1373">
                  <c:v>-0.169971</c:v>
                </c:pt>
                <c:pt idx="1374">
                  <c:v>-0.165858</c:v>
                </c:pt>
                <c:pt idx="1375">
                  <c:v>-0.164316</c:v>
                </c:pt>
                <c:pt idx="1376">
                  <c:v>-0.184874</c:v>
                </c:pt>
                <c:pt idx="1377">
                  <c:v>-0.198227</c:v>
                </c:pt>
                <c:pt idx="1378">
                  <c:v>-0.1972</c:v>
                </c:pt>
                <c:pt idx="1379">
                  <c:v>-0.185388</c:v>
                </c:pt>
                <c:pt idx="1380">
                  <c:v>-0.173569</c:v>
                </c:pt>
                <c:pt idx="1381">
                  <c:v>-0.166886</c:v>
                </c:pt>
                <c:pt idx="1382">
                  <c:v>-0.16123</c:v>
                </c:pt>
                <c:pt idx="1383">
                  <c:v>-0.158145</c:v>
                </c:pt>
                <c:pt idx="1384">
                  <c:v>-0.156088</c:v>
                </c:pt>
                <c:pt idx="1385">
                  <c:v>-0.172027</c:v>
                </c:pt>
                <c:pt idx="1386">
                  <c:v>-0.206441</c:v>
                </c:pt>
                <c:pt idx="1387">
                  <c:v>-0.231572</c:v>
                </c:pt>
                <c:pt idx="1388">
                  <c:v>-0.250526</c:v>
                </c:pt>
                <c:pt idx="1389">
                  <c:v>-0.264344</c:v>
                </c:pt>
                <c:pt idx="1390">
                  <c:v>-0.261274</c:v>
                </c:pt>
                <c:pt idx="1391">
                  <c:v>-0.242845</c:v>
                </c:pt>
                <c:pt idx="1392">
                  <c:v>-0.220806</c:v>
                </c:pt>
                <c:pt idx="1393">
                  <c:v>-0.198741</c:v>
                </c:pt>
                <c:pt idx="1394">
                  <c:v>-0.176653</c:v>
                </c:pt>
                <c:pt idx="1395">
                  <c:v>-0.159688</c:v>
                </c:pt>
                <c:pt idx="1396">
                  <c:v>-0.133963</c:v>
                </c:pt>
                <c:pt idx="1397">
                  <c:v>-0.091218</c:v>
                </c:pt>
                <c:pt idx="1398">
                  <c:v>-0.065449</c:v>
                </c:pt>
                <c:pt idx="1399">
                  <c:v>-0.049468</c:v>
                </c:pt>
                <c:pt idx="1400">
                  <c:v>-0.034</c:v>
                </c:pt>
                <c:pt idx="1401">
                  <c:v>-0.039157</c:v>
                </c:pt>
                <c:pt idx="1402">
                  <c:v>-0.045859</c:v>
                </c:pt>
                <c:pt idx="1403">
                  <c:v>-0.060294</c:v>
                </c:pt>
                <c:pt idx="1404">
                  <c:v>-0.081427</c:v>
                </c:pt>
                <c:pt idx="1405">
                  <c:v>-0.106673</c:v>
                </c:pt>
                <c:pt idx="1406">
                  <c:v>-0.125212</c:v>
                </c:pt>
                <c:pt idx="1407">
                  <c:v>-0.140139</c:v>
                </c:pt>
                <c:pt idx="1408">
                  <c:v>-0.147857</c:v>
                </c:pt>
                <c:pt idx="1409">
                  <c:v>-0.152487</c:v>
                </c:pt>
                <c:pt idx="1410">
                  <c:v>-0.147857</c:v>
                </c:pt>
                <c:pt idx="1411">
                  <c:v>-0.150429</c:v>
                </c:pt>
                <c:pt idx="1412">
                  <c:v>-0.153516</c:v>
                </c:pt>
                <c:pt idx="1413">
                  <c:v>-0.155059</c:v>
                </c:pt>
                <c:pt idx="1414">
                  <c:v>-0.161745</c:v>
                </c:pt>
                <c:pt idx="1415">
                  <c:v>-0.16123</c:v>
                </c:pt>
                <c:pt idx="1416">
                  <c:v>-0.144256</c:v>
                </c:pt>
                <c:pt idx="1417">
                  <c:v>-0.149915</c:v>
                </c:pt>
                <c:pt idx="1418">
                  <c:v>-0.162259</c:v>
                </c:pt>
                <c:pt idx="1419">
                  <c:v>-0.157631</c:v>
                </c:pt>
                <c:pt idx="1420">
                  <c:v>-0.134992</c:v>
                </c:pt>
                <c:pt idx="1421">
                  <c:v>-0.111824</c:v>
                </c:pt>
                <c:pt idx="1422">
                  <c:v>-0.101522</c:v>
                </c:pt>
                <c:pt idx="1423">
                  <c:v>-0.0974</c:v>
                </c:pt>
                <c:pt idx="1424">
                  <c:v>-0.102552</c:v>
                </c:pt>
                <c:pt idx="1425">
                  <c:v>-0.113884</c:v>
                </c:pt>
                <c:pt idx="1426">
                  <c:v>-0.127786</c:v>
                </c:pt>
                <c:pt idx="1427">
                  <c:v>-0.137051</c:v>
                </c:pt>
                <c:pt idx="1428">
                  <c:v>-0.137566</c:v>
                </c:pt>
                <c:pt idx="1429">
                  <c:v>-0.135507</c:v>
                </c:pt>
                <c:pt idx="1430">
                  <c:v>-0.144256</c:v>
                </c:pt>
                <c:pt idx="1431">
                  <c:v>-0.156088</c:v>
                </c:pt>
                <c:pt idx="1432">
                  <c:v>-0.160716</c:v>
                </c:pt>
                <c:pt idx="1433">
                  <c:v>-0.161745</c:v>
                </c:pt>
                <c:pt idx="1434">
                  <c:v>-0.160202</c:v>
                </c:pt>
                <c:pt idx="1435">
                  <c:v>-0.159173</c:v>
                </c:pt>
                <c:pt idx="1436">
                  <c:v>-0.155059</c:v>
                </c:pt>
                <c:pt idx="1437">
                  <c:v>-0.144256</c:v>
                </c:pt>
                <c:pt idx="1438">
                  <c:v>-0.149915</c:v>
                </c:pt>
                <c:pt idx="1439">
                  <c:v>-0.150429</c:v>
                </c:pt>
                <c:pt idx="1440">
                  <c:v>-0.151458</c:v>
                </c:pt>
                <c:pt idx="1441">
                  <c:v>-0.154545</c:v>
                </c:pt>
                <c:pt idx="1442">
                  <c:v>-0.151458</c:v>
                </c:pt>
                <c:pt idx="1443">
                  <c:v>-0.145799</c:v>
                </c:pt>
                <c:pt idx="1444">
                  <c:v>-0.14477</c:v>
                </c:pt>
                <c:pt idx="1445">
                  <c:v>-0.140139</c:v>
                </c:pt>
                <c:pt idx="1446">
                  <c:v>-0.137051</c:v>
                </c:pt>
                <c:pt idx="1447">
                  <c:v>-0.124697</c:v>
                </c:pt>
                <c:pt idx="1448">
                  <c:v>-0.119548</c:v>
                </c:pt>
                <c:pt idx="1449">
                  <c:v>-0.131389</c:v>
                </c:pt>
                <c:pt idx="1450">
                  <c:v>-0.143226</c:v>
                </c:pt>
                <c:pt idx="1451">
                  <c:v>-0.148372</c:v>
                </c:pt>
                <c:pt idx="1452">
                  <c:v>-0.153516</c:v>
                </c:pt>
                <c:pt idx="1453">
                  <c:v>-0.169971</c:v>
                </c:pt>
                <c:pt idx="1454">
                  <c:v>-0.207467</c:v>
                </c:pt>
                <c:pt idx="1455">
                  <c:v>-0.244381</c:v>
                </c:pt>
                <c:pt idx="1456">
                  <c:v>-0.273037</c:v>
                </c:pt>
                <c:pt idx="1457">
                  <c:v>-0.287856</c:v>
                </c:pt>
                <c:pt idx="1458">
                  <c:v>-0.272015</c:v>
                </c:pt>
                <c:pt idx="1459">
                  <c:v>-0.226446</c:v>
                </c:pt>
                <c:pt idx="1460">
                  <c:v>-0.187443</c:v>
                </c:pt>
                <c:pt idx="1461">
                  <c:v>-0.160716</c:v>
                </c:pt>
                <c:pt idx="1462">
                  <c:v>-0.141683</c:v>
                </c:pt>
                <c:pt idx="1463">
                  <c:v>-0.125727</c:v>
                </c:pt>
                <c:pt idx="1464">
                  <c:v>-0.116459</c:v>
                </c:pt>
                <c:pt idx="1465">
                  <c:v>-0.114914</c:v>
                </c:pt>
                <c:pt idx="1466">
                  <c:v>-0.120063</c:v>
                </c:pt>
                <c:pt idx="1467">
                  <c:v>-0.139624</c:v>
                </c:pt>
                <c:pt idx="1468">
                  <c:v>-0.18436</c:v>
                </c:pt>
                <c:pt idx="1469">
                  <c:v>-0.218241</c:v>
                </c:pt>
                <c:pt idx="1470">
                  <c:v>-0.230547</c:v>
                </c:pt>
                <c:pt idx="1471">
                  <c:v>-0.234647</c:v>
                </c:pt>
                <c:pt idx="1472">
                  <c:v>-0.232085</c:v>
                </c:pt>
                <c:pt idx="1473">
                  <c:v>-0.216702</c:v>
                </c:pt>
                <c:pt idx="1474">
                  <c:v>-0.201821</c:v>
                </c:pt>
                <c:pt idx="1475">
                  <c:v>-0.18847</c:v>
                </c:pt>
                <c:pt idx="1476">
                  <c:v>-0.158659</c:v>
                </c:pt>
                <c:pt idx="1477">
                  <c:v>-0.131904</c:v>
                </c:pt>
                <c:pt idx="1478">
                  <c:v>-0.110794</c:v>
                </c:pt>
                <c:pt idx="1479">
                  <c:v>-0.107188</c:v>
                </c:pt>
                <c:pt idx="1480">
                  <c:v>-0.106158</c:v>
                </c:pt>
                <c:pt idx="1481">
                  <c:v>-0.104613</c:v>
                </c:pt>
                <c:pt idx="1482">
                  <c:v>-0.105128</c:v>
                </c:pt>
                <c:pt idx="1483">
                  <c:v>-0.098431</c:v>
                </c:pt>
                <c:pt idx="1484">
                  <c:v>-0.092764</c:v>
                </c:pt>
                <c:pt idx="1485">
                  <c:v>-0.094309</c:v>
                </c:pt>
                <c:pt idx="1486">
                  <c:v>-0.106158</c:v>
                </c:pt>
                <c:pt idx="1487">
                  <c:v>-0.127786</c:v>
                </c:pt>
                <c:pt idx="1488">
                  <c:v>-0.125212</c:v>
                </c:pt>
                <c:pt idx="1489">
                  <c:v>-0.127271</c:v>
                </c:pt>
                <c:pt idx="1490">
                  <c:v>-0.135507</c:v>
                </c:pt>
                <c:pt idx="1491">
                  <c:v>-0.133963</c:v>
                </c:pt>
                <c:pt idx="1492">
                  <c:v>-0.139624</c:v>
                </c:pt>
                <c:pt idx="1493">
                  <c:v>-0.146828</c:v>
                </c:pt>
                <c:pt idx="1494">
                  <c:v>-0.170485</c:v>
                </c:pt>
                <c:pt idx="1495">
                  <c:v>-0.193606</c:v>
                </c:pt>
                <c:pt idx="1496">
                  <c:v>-0.204901</c:v>
                </c:pt>
                <c:pt idx="1497">
                  <c:v>-0.20952</c:v>
                </c:pt>
                <c:pt idx="1498">
                  <c:v>-0.215676</c:v>
                </c:pt>
                <c:pt idx="1499">
                  <c:v>-0.237722</c:v>
                </c:pt>
                <c:pt idx="1500">
                  <c:v>-0.270992</c:v>
                </c:pt>
                <c:pt idx="1501">
                  <c:v>-0.283259</c:v>
                </c:pt>
                <c:pt idx="1502">
                  <c:v>-0.27406</c:v>
                </c:pt>
                <c:pt idx="1503">
                  <c:v>-0.255645</c:v>
                </c:pt>
                <c:pt idx="1504">
                  <c:v>-0.23516</c:v>
                </c:pt>
                <c:pt idx="1505">
                  <c:v>-0.217728</c:v>
                </c:pt>
                <c:pt idx="1506">
                  <c:v>-0.206954</c:v>
                </c:pt>
                <c:pt idx="1507">
                  <c:v>-0.204388</c:v>
                </c:pt>
                <c:pt idx="1508">
                  <c:v>-0.226959</c:v>
                </c:pt>
                <c:pt idx="1509">
                  <c:v>-0.254622</c:v>
                </c:pt>
                <c:pt idx="1510">
                  <c:v>-0.271504</c:v>
                </c:pt>
                <c:pt idx="1511">
                  <c:v>-0.276616</c:v>
                </c:pt>
                <c:pt idx="1512">
                  <c:v>-0.270481</c:v>
                </c:pt>
                <c:pt idx="1513">
                  <c:v>-0.234135</c:v>
                </c:pt>
                <c:pt idx="1514">
                  <c:v>-0.199254</c:v>
                </c:pt>
                <c:pt idx="1515">
                  <c:v>-0.175625</c:v>
                </c:pt>
                <c:pt idx="1516">
                  <c:v>-0.169971</c:v>
                </c:pt>
                <c:pt idx="1517">
                  <c:v>-0.173569</c:v>
                </c:pt>
                <c:pt idx="1518">
                  <c:v>-0.167915</c:v>
                </c:pt>
                <c:pt idx="1519">
                  <c:v>-0.148372</c:v>
                </c:pt>
                <c:pt idx="1520">
                  <c:v>-0.119548</c:v>
                </c:pt>
                <c:pt idx="1521">
                  <c:v>-0.107703</c:v>
                </c:pt>
                <c:pt idx="1522">
                  <c:v>-0.099461</c:v>
                </c:pt>
                <c:pt idx="1523">
                  <c:v>-0.09534</c:v>
                </c:pt>
                <c:pt idx="1524">
                  <c:v>-0.090187</c:v>
                </c:pt>
                <c:pt idx="1525">
                  <c:v>-0.090703</c:v>
                </c:pt>
                <c:pt idx="1526">
                  <c:v>-0.099976</c:v>
                </c:pt>
                <c:pt idx="1527">
                  <c:v>-0.117488</c:v>
                </c:pt>
                <c:pt idx="1528">
                  <c:v>-0.126242</c:v>
                </c:pt>
                <c:pt idx="1529">
                  <c:v>-0.131904</c:v>
                </c:pt>
                <c:pt idx="1530">
                  <c:v>-0.146828</c:v>
                </c:pt>
                <c:pt idx="1531">
                  <c:v>-0.157116</c:v>
                </c:pt>
                <c:pt idx="1532">
                  <c:v>-0.155059</c:v>
                </c:pt>
                <c:pt idx="1533">
                  <c:v>-0.145285</c:v>
                </c:pt>
                <c:pt idx="1534">
                  <c:v>-0.143226</c:v>
                </c:pt>
                <c:pt idx="1535">
                  <c:v>-0.146828</c:v>
                </c:pt>
                <c:pt idx="1536">
                  <c:v>-0.143741</c:v>
                </c:pt>
                <c:pt idx="1537">
                  <c:v>-0.13808</c:v>
                </c:pt>
                <c:pt idx="1538">
                  <c:v>-0.147343</c:v>
                </c:pt>
                <c:pt idx="1539">
                  <c:v>-0.162259</c:v>
                </c:pt>
                <c:pt idx="1540">
                  <c:v>-0.194119</c:v>
                </c:pt>
                <c:pt idx="1541">
                  <c:v>-0.212598</c:v>
                </c:pt>
                <c:pt idx="1542">
                  <c:v>-0.216702</c:v>
                </c:pt>
                <c:pt idx="1543">
                  <c:v>-0.223882</c:v>
                </c:pt>
                <c:pt idx="1544">
                  <c:v>-0.217728</c:v>
                </c:pt>
                <c:pt idx="1545">
                  <c:v>-0.201821</c:v>
                </c:pt>
                <c:pt idx="1546">
                  <c:v>-0.185902</c:v>
                </c:pt>
                <c:pt idx="1547">
                  <c:v>-0.174083</c:v>
                </c:pt>
                <c:pt idx="1548">
                  <c:v>-0.158145</c:v>
                </c:pt>
                <c:pt idx="1549">
                  <c:v>-0.160202</c:v>
                </c:pt>
                <c:pt idx="1550">
                  <c:v>-0.178708</c:v>
                </c:pt>
                <c:pt idx="1551">
                  <c:v>-0.195147</c:v>
                </c:pt>
                <c:pt idx="1552">
                  <c:v>-0.205927</c:v>
                </c:pt>
                <c:pt idx="1553">
                  <c:v>-0.200794</c:v>
                </c:pt>
                <c:pt idx="1554">
                  <c:v>-0.187956</c:v>
                </c:pt>
                <c:pt idx="1555">
                  <c:v>-0.185388</c:v>
                </c:pt>
                <c:pt idx="1556">
                  <c:v>-0.198741</c:v>
                </c:pt>
                <c:pt idx="1557">
                  <c:v>-0.198741</c:v>
                </c:pt>
                <c:pt idx="1558">
                  <c:v>-0.187443</c:v>
                </c:pt>
                <c:pt idx="1559">
                  <c:v>-0.168429</c:v>
                </c:pt>
                <c:pt idx="1560">
                  <c:v>-0.146314</c:v>
                </c:pt>
                <c:pt idx="1561">
                  <c:v>-0.121093</c:v>
                </c:pt>
                <c:pt idx="1562">
                  <c:v>-0.114914</c:v>
                </c:pt>
                <c:pt idx="1563">
                  <c:v>-0.118003</c:v>
                </c:pt>
                <c:pt idx="1564">
                  <c:v>-0.122638</c:v>
                </c:pt>
                <c:pt idx="1565">
                  <c:v>-0.126242</c:v>
                </c:pt>
                <c:pt idx="1566">
                  <c:v>-0.131389</c:v>
                </c:pt>
                <c:pt idx="1567">
                  <c:v>-0.134992</c:v>
                </c:pt>
                <c:pt idx="1568">
                  <c:v>-0.133448</c:v>
                </c:pt>
                <c:pt idx="1569">
                  <c:v>-0.122123</c:v>
                </c:pt>
                <c:pt idx="1570">
                  <c:v>-0.112339</c:v>
                </c:pt>
                <c:pt idx="1571">
                  <c:v>-0.101522</c:v>
                </c:pt>
                <c:pt idx="1572">
                  <c:v>-0.091733</c:v>
                </c:pt>
                <c:pt idx="1573">
                  <c:v>-0.090703</c:v>
                </c:pt>
                <c:pt idx="1574">
                  <c:v>-0.092764</c:v>
                </c:pt>
                <c:pt idx="1575">
                  <c:v>-0.099976</c:v>
                </c:pt>
                <c:pt idx="1576">
                  <c:v>-0.115429</c:v>
                </c:pt>
                <c:pt idx="1577">
                  <c:v>-0.135507</c:v>
                </c:pt>
                <c:pt idx="1578">
                  <c:v>-0.158145</c:v>
                </c:pt>
                <c:pt idx="1579">
                  <c:v>-0.182305</c:v>
                </c:pt>
                <c:pt idx="1580">
                  <c:v>-0.212598</c:v>
                </c:pt>
                <c:pt idx="1581">
                  <c:v>-0.228497</c:v>
                </c:pt>
                <c:pt idx="1582">
                  <c:v>-0.23106</c:v>
                </c:pt>
                <c:pt idx="1583">
                  <c:v>-0.235672</c:v>
                </c:pt>
                <c:pt idx="1584">
                  <c:v>-0.221318</c:v>
                </c:pt>
                <c:pt idx="1585">
                  <c:v>-0.200281</c:v>
                </c:pt>
                <c:pt idx="1586">
                  <c:v>-0.181791</c:v>
                </c:pt>
                <c:pt idx="1587">
                  <c:v>-0.166886</c:v>
                </c:pt>
                <c:pt idx="1588">
                  <c:v>-0.152487</c:v>
                </c:pt>
                <c:pt idx="1589">
                  <c:v>-0.142197</c:v>
                </c:pt>
                <c:pt idx="1590">
                  <c:v>-0.12933</c:v>
                </c:pt>
                <c:pt idx="1591">
                  <c:v>-0.128301</c:v>
                </c:pt>
                <c:pt idx="1592">
                  <c:v>-0.151973</c:v>
                </c:pt>
                <c:pt idx="1593">
                  <c:v>-0.165858</c:v>
                </c:pt>
                <c:pt idx="1594">
                  <c:v>-0.176139</c:v>
                </c:pt>
                <c:pt idx="1595">
                  <c:v>-0.193092</c:v>
                </c:pt>
                <c:pt idx="1596">
                  <c:v>-0.215163</c:v>
                </c:pt>
                <c:pt idx="1597">
                  <c:v>-0.220293</c:v>
                </c:pt>
                <c:pt idx="1598">
                  <c:v>-0.206954</c:v>
                </c:pt>
                <c:pt idx="1599">
                  <c:v>-0.187956</c:v>
                </c:pt>
                <c:pt idx="1600">
                  <c:v>-0.168429</c:v>
                </c:pt>
                <c:pt idx="1601">
                  <c:v>-0.148372</c:v>
                </c:pt>
                <c:pt idx="1602">
                  <c:v>-0.153001</c:v>
                </c:pt>
                <c:pt idx="1603">
                  <c:v>-0.16483</c:v>
                </c:pt>
                <c:pt idx="1604">
                  <c:v>-0.169971</c:v>
                </c:pt>
                <c:pt idx="1605">
                  <c:v>-0.162259</c:v>
                </c:pt>
                <c:pt idx="1606">
                  <c:v>-0.154545</c:v>
                </c:pt>
                <c:pt idx="1607">
                  <c:v>-0.148886</c:v>
                </c:pt>
                <c:pt idx="1608">
                  <c:v>-0.14477</c:v>
                </c:pt>
                <c:pt idx="1609">
                  <c:v>-0.141683</c:v>
                </c:pt>
                <c:pt idx="1610">
                  <c:v>-0.144256</c:v>
                </c:pt>
                <c:pt idx="1611">
                  <c:v>-0.174083</c:v>
                </c:pt>
                <c:pt idx="1612">
                  <c:v>-0.20798</c:v>
                </c:pt>
                <c:pt idx="1613">
                  <c:v>-0.231572</c:v>
                </c:pt>
                <c:pt idx="1614">
                  <c:v>-0.238234</c:v>
                </c:pt>
                <c:pt idx="1615">
                  <c:v>-0.236697</c:v>
                </c:pt>
                <c:pt idx="1616">
                  <c:v>-0.236185</c:v>
                </c:pt>
                <c:pt idx="1617">
                  <c:v>-0.24182</c:v>
                </c:pt>
                <c:pt idx="1618">
                  <c:v>-0.243869</c:v>
                </c:pt>
                <c:pt idx="1619">
                  <c:v>-0.230035</c:v>
                </c:pt>
                <c:pt idx="1620">
                  <c:v>-0.217728</c:v>
                </c:pt>
                <c:pt idx="1621">
                  <c:v>-0.217215</c:v>
                </c:pt>
                <c:pt idx="1622">
                  <c:v>-0.20952</c:v>
                </c:pt>
                <c:pt idx="1623">
                  <c:v>-0.183333</c:v>
                </c:pt>
                <c:pt idx="1624">
                  <c:v>-0.161745</c:v>
                </c:pt>
                <c:pt idx="1625">
                  <c:v>-0.148372</c:v>
                </c:pt>
                <c:pt idx="1626">
                  <c:v>-0.141683</c:v>
                </c:pt>
                <c:pt idx="1627">
                  <c:v>-0.139624</c:v>
                </c:pt>
                <c:pt idx="1628">
                  <c:v>-0.140139</c:v>
                </c:pt>
                <c:pt idx="1629">
                  <c:v>-0.145799</c:v>
                </c:pt>
                <c:pt idx="1630">
                  <c:v>-0.157116</c:v>
                </c:pt>
                <c:pt idx="1631">
                  <c:v>-0.19566</c:v>
                </c:pt>
                <c:pt idx="1632">
                  <c:v>-0.24182</c:v>
                </c:pt>
                <c:pt idx="1633">
                  <c:v>-0.244381</c:v>
                </c:pt>
                <c:pt idx="1634">
                  <c:v>-0.227471</c:v>
                </c:pt>
                <c:pt idx="1635">
                  <c:v>-0.212085</c:v>
                </c:pt>
                <c:pt idx="1636">
                  <c:v>-0.201821</c:v>
                </c:pt>
                <c:pt idx="1637">
                  <c:v>-0.193092</c:v>
                </c:pt>
                <c:pt idx="1638">
                  <c:v>-0.176653</c:v>
                </c:pt>
                <c:pt idx="1639">
                  <c:v>-0.16123</c:v>
                </c:pt>
                <c:pt idx="1640">
                  <c:v>-0.158145</c:v>
                </c:pt>
                <c:pt idx="1641">
                  <c:v>-0.156088</c:v>
                </c:pt>
                <c:pt idx="1642">
                  <c:v>-0.172027</c:v>
                </c:pt>
                <c:pt idx="1643">
                  <c:v>-0.222857</c:v>
                </c:pt>
                <c:pt idx="1644">
                  <c:v>-0.265367</c:v>
                </c:pt>
                <c:pt idx="1645">
                  <c:v>-0.27866</c:v>
                </c:pt>
                <c:pt idx="1646">
                  <c:v>-0.267413</c:v>
                </c:pt>
                <c:pt idx="1647">
                  <c:v>-0.24643</c:v>
                </c:pt>
                <c:pt idx="1648">
                  <c:v>-0.224395</c:v>
                </c:pt>
                <c:pt idx="1649">
                  <c:v>-0.202334</c:v>
                </c:pt>
                <c:pt idx="1650">
                  <c:v>-0.184874</c:v>
                </c:pt>
                <c:pt idx="1651">
                  <c:v>-0.178708</c:v>
                </c:pt>
                <c:pt idx="1652">
                  <c:v>-0.172027</c:v>
                </c:pt>
                <c:pt idx="1653">
                  <c:v>-0.177681</c:v>
                </c:pt>
                <c:pt idx="1654">
                  <c:v>-0.188984</c:v>
                </c:pt>
                <c:pt idx="1655">
                  <c:v>-0.189497</c:v>
                </c:pt>
                <c:pt idx="1656">
                  <c:v>-0.187956</c:v>
                </c:pt>
                <c:pt idx="1657">
                  <c:v>-0.183333</c:v>
                </c:pt>
                <c:pt idx="1658">
                  <c:v>-0.187956</c:v>
                </c:pt>
                <c:pt idx="1659">
                  <c:v>-0.190011</c:v>
                </c:pt>
                <c:pt idx="1660">
                  <c:v>-0.179736</c:v>
                </c:pt>
                <c:pt idx="1661">
                  <c:v>-0.170485</c:v>
                </c:pt>
                <c:pt idx="1662">
                  <c:v>-0.161745</c:v>
                </c:pt>
                <c:pt idx="1663">
                  <c:v>-0.157631</c:v>
                </c:pt>
                <c:pt idx="1664">
                  <c:v>-0.174083</c:v>
                </c:pt>
                <c:pt idx="1665">
                  <c:v>-0.191552</c:v>
                </c:pt>
                <c:pt idx="1666">
                  <c:v>-0.200794</c:v>
                </c:pt>
                <c:pt idx="1667">
                  <c:v>-0.200281</c:v>
                </c:pt>
                <c:pt idx="1668">
                  <c:v>-0.194633</c:v>
                </c:pt>
                <c:pt idx="1669">
                  <c:v>-0.185902</c:v>
                </c:pt>
                <c:pt idx="1670">
                  <c:v>-0.174597</c:v>
                </c:pt>
                <c:pt idx="1671">
                  <c:v>-0.163287</c:v>
                </c:pt>
                <c:pt idx="1672">
                  <c:v>-0.156602</c:v>
                </c:pt>
                <c:pt idx="1673">
                  <c:v>-0.15403</c:v>
                </c:pt>
                <c:pt idx="1674">
                  <c:v>-0.164316</c:v>
                </c:pt>
                <c:pt idx="1675">
                  <c:v>-0.189497</c:v>
                </c:pt>
                <c:pt idx="1676">
                  <c:v>-0.203361</c:v>
                </c:pt>
                <c:pt idx="1677">
                  <c:v>-0.205414</c:v>
                </c:pt>
                <c:pt idx="1678">
                  <c:v>-0.196687</c:v>
                </c:pt>
                <c:pt idx="1679">
                  <c:v>-0.181791</c:v>
                </c:pt>
                <c:pt idx="1680">
                  <c:v>-0.170999</c:v>
                </c:pt>
                <c:pt idx="1681">
                  <c:v>-0.166886</c:v>
                </c:pt>
                <c:pt idx="1682">
                  <c:v>-0.164316</c:v>
                </c:pt>
                <c:pt idx="1683">
                  <c:v>-0.140139</c:v>
                </c:pt>
                <c:pt idx="1684">
                  <c:v>-0.113369</c:v>
                </c:pt>
                <c:pt idx="1685">
                  <c:v>-0.111824</c:v>
                </c:pt>
                <c:pt idx="1686">
                  <c:v>-0.118003</c:v>
                </c:pt>
                <c:pt idx="1687">
                  <c:v>-0.122638</c:v>
                </c:pt>
                <c:pt idx="1688">
                  <c:v>-0.128816</c:v>
                </c:pt>
                <c:pt idx="1689">
                  <c:v>-0.133963</c:v>
                </c:pt>
                <c:pt idx="1690">
                  <c:v>-0.139624</c:v>
                </c:pt>
                <c:pt idx="1691">
                  <c:v>-0.143226</c:v>
                </c:pt>
                <c:pt idx="1692">
                  <c:v>-0.146314</c:v>
                </c:pt>
                <c:pt idx="1693">
                  <c:v>-0.148886</c:v>
                </c:pt>
                <c:pt idx="1694">
                  <c:v>-0.164316</c:v>
                </c:pt>
                <c:pt idx="1695">
                  <c:v>-0.160202</c:v>
                </c:pt>
                <c:pt idx="1696">
                  <c:v>-0.15403</c:v>
                </c:pt>
                <c:pt idx="1697">
                  <c:v>-0.156088</c:v>
                </c:pt>
                <c:pt idx="1698">
                  <c:v>-0.158145</c:v>
                </c:pt>
                <c:pt idx="1699">
                  <c:v>-0.153001</c:v>
                </c:pt>
                <c:pt idx="1700">
                  <c:v>-0.146314</c:v>
                </c:pt>
                <c:pt idx="1701">
                  <c:v>-0.146314</c:v>
                </c:pt>
                <c:pt idx="1702">
                  <c:v>-0.15403</c:v>
                </c:pt>
                <c:pt idx="1703">
                  <c:v>-0.163287</c:v>
                </c:pt>
                <c:pt idx="1704">
                  <c:v>-0.185388</c:v>
                </c:pt>
                <c:pt idx="1705">
                  <c:v>-0.1972</c:v>
                </c:pt>
                <c:pt idx="1706">
                  <c:v>-0.194119</c:v>
                </c:pt>
                <c:pt idx="1707">
                  <c:v>-0.18436</c:v>
                </c:pt>
                <c:pt idx="1708">
                  <c:v>-0.170485</c:v>
                </c:pt>
                <c:pt idx="1709">
                  <c:v>-0.158659</c:v>
                </c:pt>
                <c:pt idx="1710">
                  <c:v>-0.151458</c:v>
                </c:pt>
                <c:pt idx="1711">
                  <c:v>-0.146828</c:v>
                </c:pt>
                <c:pt idx="1712">
                  <c:v>-0.143226</c:v>
                </c:pt>
                <c:pt idx="1713">
                  <c:v>-0.112339</c:v>
                </c:pt>
                <c:pt idx="1714">
                  <c:v>-0.024719</c:v>
                </c:pt>
                <c:pt idx="1715">
                  <c:v>0.024264</c:v>
                </c:pt>
                <c:pt idx="1716">
                  <c:v>0.028904</c:v>
                </c:pt>
                <c:pt idx="1717">
                  <c:v>0.012921</c:v>
                </c:pt>
                <c:pt idx="1718">
                  <c:v>-0.015953</c:v>
                </c:pt>
                <c:pt idx="1719">
                  <c:v>-0.045859</c:v>
                </c:pt>
                <c:pt idx="1720">
                  <c:v>-0.074212</c:v>
                </c:pt>
                <c:pt idx="1721">
                  <c:v>-0.096885</c:v>
                </c:pt>
                <c:pt idx="1722">
                  <c:v>-0.109763</c:v>
                </c:pt>
                <c:pt idx="1723">
                  <c:v>-0.119548</c:v>
                </c:pt>
                <c:pt idx="1724">
                  <c:v>-0.111824</c:v>
                </c:pt>
                <c:pt idx="1725">
                  <c:v>-0.108733</c:v>
                </c:pt>
                <c:pt idx="1726">
                  <c:v>-0.113884</c:v>
                </c:pt>
                <c:pt idx="1727">
                  <c:v>-0.126756</c:v>
                </c:pt>
                <c:pt idx="1728">
                  <c:v>-0.142712</c:v>
                </c:pt>
                <c:pt idx="1729">
                  <c:v>-0.155059</c:v>
                </c:pt>
                <c:pt idx="1730">
                  <c:v>-0.16123</c:v>
                </c:pt>
                <c:pt idx="1731">
                  <c:v>-0.162259</c:v>
                </c:pt>
                <c:pt idx="1732">
                  <c:v>-0.165858</c:v>
                </c:pt>
                <c:pt idx="1733">
                  <c:v>-0.182819</c:v>
                </c:pt>
                <c:pt idx="1734">
                  <c:v>-0.196687</c:v>
                </c:pt>
                <c:pt idx="1735">
                  <c:v>-0.190524</c:v>
                </c:pt>
                <c:pt idx="1736">
                  <c:v>-0.183847</c:v>
                </c:pt>
                <c:pt idx="1737">
                  <c:v>-0.178194</c:v>
                </c:pt>
                <c:pt idx="1738">
                  <c:v>-0.173569</c:v>
                </c:pt>
                <c:pt idx="1739">
                  <c:v>-0.166886</c:v>
                </c:pt>
                <c:pt idx="1740">
                  <c:v>-0.158659</c:v>
                </c:pt>
                <c:pt idx="1741">
                  <c:v>-0.159173</c:v>
                </c:pt>
                <c:pt idx="1742">
                  <c:v>-0.167915</c:v>
                </c:pt>
                <c:pt idx="1743">
                  <c:v>-0.175111</c:v>
                </c:pt>
                <c:pt idx="1744">
                  <c:v>-0.190524</c:v>
                </c:pt>
                <c:pt idx="1745">
                  <c:v>-0.187443</c:v>
                </c:pt>
                <c:pt idx="1746">
                  <c:v>-0.171513</c:v>
                </c:pt>
                <c:pt idx="1747">
                  <c:v>-0.168943</c:v>
                </c:pt>
                <c:pt idx="1748">
                  <c:v>-0.163287</c:v>
                </c:pt>
                <c:pt idx="1749">
                  <c:v>-0.158145</c:v>
                </c:pt>
                <c:pt idx="1750">
                  <c:v>-0.155573</c:v>
                </c:pt>
                <c:pt idx="1751">
                  <c:v>-0.157116</c:v>
                </c:pt>
                <c:pt idx="1752">
                  <c:v>-0.159688</c:v>
                </c:pt>
                <c:pt idx="1753">
                  <c:v>-0.110278</c:v>
                </c:pt>
                <c:pt idx="1754">
                  <c:v>-0.022657</c:v>
                </c:pt>
                <c:pt idx="1755">
                  <c:v>-0.010797</c:v>
                </c:pt>
                <c:pt idx="1756">
                  <c:v>-0.02111</c:v>
                </c:pt>
                <c:pt idx="1757">
                  <c:v>-0.02936</c:v>
                </c:pt>
                <c:pt idx="1758">
                  <c:v>-0.046375</c:v>
                </c:pt>
                <c:pt idx="1759">
                  <c:v>-0.071119</c:v>
                </c:pt>
                <c:pt idx="1760">
                  <c:v>-0.098431</c:v>
                </c:pt>
                <c:pt idx="1761">
                  <c:v>-0.116973</c:v>
                </c:pt>
                <c:pt idx="1762">
                  <c:v>-0.123667</c:v>
                </c:pt>
                <c:pt idx="1763">
                  <c:v>-0.117488</c:v>
                </c:pt>
                <c:pt idx="1764">
                  <c:v>-0.104613</c:v>
                </c:pt>
                <c:pt idx="1765">
                  <c:v>-0.103067</c:v>
                </c:pt>
                <c:pt idx="1766">
                  <c:v>-0.121093</c:v>
                </c:pt>
                <c:pt idx="1767">
                  <c:v>-0.162773</c:v>
                </c:pt>
                <c:pt idx="1768">
                  <c:v>-0.188984</c:v>
                </c:pt>
                <c:pt idx="1769">
                  <c:v>-0.197714</c:v>
                </c:pt>
                <c:pt idx="1770">
                  <c:v>-0.194633</c:v>
                </c:pt>
                <c:pt idx="1771">
                  <c:v>-0.18847</c:v>
                </c:pt>
                <c:pt idx="1772">
                  <c:v>-0.182305</c:v>
                </c:pt>
                <c:pt idx="1773">
                  <c:v>-0.181278</c:v>
                </c:pt>
                <c:pt idx="1774">
                  <c:v>-0.18436</c:v>
                </c:pt>
                <c:pt idx="1775">
                  <c:v>-0.156602</c:v>
                </c:pt>
                <c:pt idx="1776">
                  <c:v>-0.123667</c:v>
                </c:pt>
                <c:pt idx="1777">
                  <c:v>-0.110794</c:v>
                </c:pt>
                <c:pt idx="1778">
                  <c:v>-0.108218</c:v>
                </c:pt>
                <c:pt idx="1779">
                  <c:v>-0.111824</c:v>
                </c:pt>
                <c:pt idx="1780">
                  <c:v>-0.120578</c:v>
                </c:pt>
                <c:pt idx="1781">
                  <c:v>-0.140654</c:v>
                </c:pt>
                <c:pt idx="1782">
                  <c:v>-0.159688</c:v>
                </c:pt>
                <c:pt idx="1783">
                  <c:v>-0.182819</c:v>
                </c:pt>
                <c:pt idx="1784">
                  <c:v>-0.246942</c:v>
                </c:pt>
                <c:pt idx="1785">
                  <c:v>-0.302659</c:v>
                </c:pt>
                <c:pt idx="1786">
                  <c:v>-0.301638</c:v>
                </c:pt>
                <c:pt idx="1787">
                  <c:v>-0.278149</c:v>
                </c:pt>
                <c:pt idx="1788">
                  <c:v>-0.258204</c:v>
                </c:pt>
                <c:pt idx="1789">
                  <c:v>-0.239771</c:v>
                </c:pt>
                <c:pt idx="1790">
                  <c:v>-0.217728</c:v>
                </c:pt>
                <c:pt idx="1791">
                  <c:v>-0.199254</c:v>
                </c:pt>
                <c:pt idx="1792">
                  <c:v>-0.182819</c:v>
                </c:pt>
                <c:pt idx="1793">
                  <c:v>-0.172027</c:v>
                </c:pt>
                <c:pt idx="1794">
                  <c:v>-0.156602</c:v>
                </c:pt>
                <c:pt idx="1795">
                  <c:v>-0.143226</c:v>
                </c:pt>
                <c:pt idx="1796">
                  <c:v>-0.137566</c:v>
                </c:pt>
                <c:pt idx="1797">
                  <c:v>-0.131389</c:v>
                </c:pt>
                <c:pt idx="1798">
                  <c:v>-0.130875</c:v>
                </c:pt>
                <c:pt idx="1799">
                  <c:v>-0.130875</c:v>
                </c:pt>
                <c:pt idx="1800">
                  <c:v>-0.131904</c:v>
                </c:pt>
                <c:pt idx="1801">
                  <c:v>-0.12933</c:v>
                </c:pt>
                <c:pt idx="1802">
                  <c:v>-0.119033</c:v>
                </c:pt>
                <c:pt idx="1803">
                  <c:v>-0.105128</c:v>
                </c:pt>
                <c:pt idx="1804">
                  <c:v>-0.099976</c:v>
                </c:pt>
                <c:pt idx="1805">
                  <c:v>-0.125212</c:v>
                </c:pt>
                <c:pt idx="1806">
                  <c:v>-0.165858</c:v>
                </c:pt>
                <c:pt idx="1807">
                  <c:v>-0.177681</c:v>
                </c:pt>
                <c:pt idx="1808">
                  <c:v>-0.176139</c:v>
                </c:pt>
                <c:pt idx="1809">
                  <c:v>-0.175111</c:v>
                </c:pt>
                <c:pt idx="1810">
                  <c:v>-0.169457</c:v>
                </c:pt>
                <c:pt idx="1811">
                  <c:v>-0.16123</c:v>
                </c:pt>
                <c:pt idx="1812">
                  <c:v>-0.158659</c:v>
                </c:pt>
                <c:pt idx="1813">
                  <c:v>-0.159688</c:v>
                </c:pt>
                <c:pt idx="1814">
                  <c:v>-0.16123</c:v>
                </c:pt>
                <c:pt idx="1815">
                  <c:v>-0.159173</c:v>
                </c:pt>
                <c:pt idx="1816">
                  <c:v>-0.16483</c:v>
                </c:pt>
                <c:pt idx="1817">
                  <c:v>-0.198227</c:v>
                </c:pt>
                <c:pt idx="1818">
                  <c:v>-0.22337</c:v>
                </c:pt>
                <c:pt idx="1819">
                  <c:v>-0.23311</c:v>
                </c:pt>
                <c:pt idx="1820">
                  <c:v>-0.239771</c:v>
                </c:pt>
                <c:pt idx="1821">
                  <c:v>-0.23516</c:v>
                </c:pt>
                <c:pt idx="1822">
                  <c:v>-0.238747</c:v>
                </c:pt>
                <c:pt idx="1823">
                  <c:v>-0.239259</c:v>
                </c:pt>
                <c:pt idx="1824">
                  <c:v>-0.224908</c:v>
                </c:pt>
                <c:pt idx="1825">
                  <c:v>-0.216189</c:v>
                </c:pt>
                <c:pt idx="1826">
                  <c:v>-0.206441</c:v>
                </c:pt>
                <c:pt idx="1827">
                  <c:v>-0.187443</c:v>
                </c:pt>
                <c:pt idx="1828">
                  <c:v>-0.190524</c:v>
                </c:pt>
                <c:pt idx="1829">
                  <c:v>-0.193092</c:v>
                </c:pt>
                <c:pt idx="1830">
                  <c:v>-0.193092</c:v>
                </c:pt>
                <c:pt idx="1831">
                  <c:v>-0.190524</c:v>
                </c:pt>
                <c:pt idx="1832">
                  <c:v>-0.183333</c:v>
                </c:pt>
                <c:pt idx="1833">
                  <c:v>-0.174083</c:v>
                </c:pt>
                <c:pt idx="1834">
                  <c:v>-0.165344</c:v>
                </c:pt>
                <c:pt idx="1835">
                  <c:v>-0.149401</c:v>
                </c:pt>
                <c:pt idx="1836">
                  <c:v>-0.131389</c:v>
                </c:pt>
                <c:pt idx="1837">
                  <c:v>-0.128816</c:v>
                </c:pt>
                <c:pt idx="1838">
                  <c:v>-0.135507</c:v>
                </c:pt>
                <c:pt idx="1839">
                  <c:v>-0.145799</c:v>
                </c:pt>
                <c:pt idx="1840">
                  <c:v>-0.156088</c:v>
                </c:pt>
                <c:pt idx="1841">
                  <c:v>-0.165858</c:v>
                </c:pt>
                <c:pt idx="1842">
                  <c:v>-0.169971</c:v>
                </c:pt>
                <c:pt idx="1843">
                  <c:v>-0.175111</c:v>
                </c:pt>
                <c:pt idx="1844">
                  <c:v>-0.185388</c:v>
                </c:pt>
                <c:pt idx="1845">
                  <c:v>-0.208493</c:v>
                </c:pt>
                <c:pt idx="1846">
                  <c:v>-0.222344</c:v>
                </c:pt>
                <c:pt idx="1847">
                  <c:v>-0.21465</c:v>
                </c:pt>
                <c:pt idx="1848">
                  <c:v>-0.165344</c:v>
                </c:pt>
                <c:pt idx="1849">
                  <c:v>-0.113369</c:v>
                </c:pt>
                <c:pt idx="1850">
                  <c:v>-0.084004</c:v>
                </c:pt>
                <c:pt idx="1851">
                  <c:v>-0.077304</c:v>
                </c:pt>
                <c:pt idx="1852">
                  <c:v>-0.08555</c:v>
                </c:pt>
                <c:pt idx="1853">
                  <c:v>-0.100492</c:v>
                </c:pt>
                <c:pt idx="1854">
                  <c:v>-0.120578</c:v>
                </c:pt>
                <c:pt idx="1855">
                  <c:v>-0.148886</c:v>
                </c:pt>
                <c:pt idx="1856">
                  <c:v>-0.169457</c:v>
                </c:pt>
                <c:pt idx="1857">
                  <c:v>-0.180764</c:v>
                </c:pt>
                <c:pt idx="1858">
                  <c:v>-0.173569</c:v>
                </c:pt>
                <c:pt idx="1859">
                  <c:v>-0.158659</c:v>
                </c:pt>
                <c:pt idx="1860">
                  <c:v>-0.13911</c:v>
                </c:pt>
                <c:pt idx="1861">
                  <c:v>-0.125212</c:v>
                </c:pt>
                <c:pt idx="1862">
                  <c:v>-0.114914</c:v>
                </c:pt>
                <c:pt idx="1863">
                  <c:v>-0.110278</c:v>
                </c:pt>
                <c:pt idx="1864">
                  <c:v>-0.116973</c:v>
                </c:pt>
                <c:pt idx="1865">
                  <c:v>-0.13036</c:v>
                </c:pt>
                <c:pt idx="1866">
                  <c:v>-0.142197</c:v>
                </c:pt>
                <c:pt idx="1867">
                  <c:v>-0.142197</c:v>
                </c:pt>
                <c:pt idx="1868">
                  <c:v>-0.155573</c:v>
                </c:pt>
                <c:pt idx="1869">
                  <c:v>-0.181278</c:v>
                </c:pt>
                <c:pt idx="1870">
                  <c:v>-0.194119</c:v>
                </c:pt>
                <c:pt idx="1871">
                  <c:v>-0.208493</c:v>
                </c:pt>
                <c:pt idx="1872">
                  <c:v>-0.210033</c:v>
                </c:pt>
                <c:pt idx="1873">
                  <c:v>-0.202334</c:v>
                </c:pt>
                <c:pt idx="1874">
                  <c:v>-0.193092</c:v>
                </c:pt>
                <c:pt idx="1875">
                  <c:v>-0.188984</c:v>
                </c:pt>
                <c:pt idx="1876">
                  <c:v>-0.195147</c:v>
                </c:pt>
                <c:pt idx="1877">
                  <c:v>-0.212085</c:v>
                </c:pt>
                <c:pt idx="1878">
                  <c:v>-0.236697</c:v>
                </c:pt>
                <c:pt idx="1879">
                  <c:v>-0.24899</c:v>
                </c:pt>
                <c:pt idx="1880">
                  <c:v>-0.241308</c:v>
                </c:pt>
                <c:pt idx="1881">
                  <c:v>-0.224395</c:v>
                </c:pt>
                <c:pt idx="1882">
                  <c:v>-0.212085</c:v>
                </c:pt>
                <c:pt idx="1883">
                  <c:v>-0.20798</c:v>
                </c:pt>
                <c:pt idx="1884">
                  <c:v>-0.203874</c:v>
                </c:pt>
                <c:pt idx="1885">
                  <c:v>-0.193092</c:v>
                </c:pt>
                <c:pt idx="1886">
                  <c:v>-0.195147</c:v>
                </c:pt>
                <c:pt idx="1887">
                  <c:v>-0.206441</c:v>
                </c:pt>
                <c:pt idx="1888">
                  <c:v>-0.197714</c:v>
                </c:pt>
                <c:pt idx="1889">
                  <c:v>-0.215676</c:v>
                </c:pt>
                <c:pt idx="1890">
                  <c:v>-0.24182</c:v>
                </c:pt>
                <c:pt idx="1891">
                  <c:v>-0.243357</c:v>
                </c:pt>
                <c:pt idx="1892">
                  <c:v>-0.236697</c:v>
                </c:pt>
                <c:pt idx="1893">
                  <c:v>-0.227984</c:v>
                </c:pt>
                <c:pt idx="1894">
                  <c:v>-0.216189</c:v>
                </c:pt>
                <c:pt idx="1895">
                  <c:v>-0.204388</c:v>
                </c:pt>
                <c:pt idx="1896">
                  <c:v>-0.198227</c:v>
                </c:pt>
                <c:pt idx="1897">
                  <c:v>-0.200281</c:v>
                </c:pt>
                <c:pt idx="1898">
                  <c:v>-0.211059</c:v>
                </c:pt>
                <c:pt idx="1899">
                  <c:v>-0.199768</c:v>
                </c:pt>
                <c:pt idx="1900">
                  <c:v>-0.190011</c:v>
                </c:pt>
                <c:pt idx="1901">
                  <c:v>-0.186929</c:v>
                </c:pt>
                <c:pt idx="1902">
                  <c:v>-0.179222</c:v>
                </c:pt>
                <c:pt idx="1903">
                  <c:v>-0.171513</c:v>
                </c:pt>
                <c:pt idx="1904">
                  <c:v>-0.172027</c:v>
                </c:pt>
                <c:pt idx="1905">
                  <c:v>-0.1674</c:v>
                </c:pt>
                <c:pt idx="1906">
                  <c:v>-0.16483</c:v>
                </c:pt>
                <c:pt idx="1907">
                  <c:v>-0.176653</c:v>
                </c:pt>
                <c:pt idx="1908">
                  <c:v>-0.19566</c:v>
                </c:pt>
                <c:pt idx="1909">
                  <c:v>-0.211059</c:v>
                </c:pt>
                <c:pt idx="1910">
                  <c:v>-0.211572</c:v>
                </c:pt>
                <c:pt idx="1911">
                  <c:v>-0.213111</c:v>
                </c:pt>
                <c:pt idx="1912">
                  <c:v>-0.215163</c:v>
                </c:pt>
                <c:pt idx="1913">
                  <c:v>-0.211572</c:v>
                </c:pt>
                <c:pt idx="1914">
                  <c:v>-0.207467</c:v>
                </c:pt>
                <c:pt idx="1915">
                  <c:v>-0.202334</c:v>
                </c:pt>
                <c:pt idx="1916">
                  <c:v>-0.203874</c:v>
                </c:pt>
                <c:pt idx="1917">
                  <c:v>-0.212598</c:v>
                </c:pt>
                <c:pt idx="1918">
                  <c:v>-0.20952</c:v>
                </c:pt>
                <c:pt idx="1919">
                  <c:v>-0.19566</c:v>
                </c:pt>
                <c:pt idx="1920">
                  <c:v>-0.176653</c:v>
                </c:pt>
                <c:pt idx="1921">
                  <c:v>-0.159688</c:v>
                </c:pt>
                <c:pt idx="1922">
                  <c:v>-0.183333</c:v>
                </c:pt>
                <c:pt idx="1923">
                  <c:v>-0.214137</c:v>
                </c:pt>
                <c:pt idx="1924">
                  <c:v>-0.18436</c:v>
                </c:pt>
                <c:pt idx="1925">
                  <c:v>-0.24182</c:v>
                </c:pt>
                <c:pt idx="1926">
                  <c:v>-0.398692</c:v>
                </c:pt>
                <c:pt idx="1927">
                  <c:v>-0.480773</c:v>
                </c:pt>
                <c:pt idx="1928">
                  <c:v>-0.481775</c:v>
                </c:pt>
                <c:pt idx="1929">
                  <c:v>-0.448134</c:v>
                </c:pt>
                <c:pt idx="1930">
                  <c:v>-0.427986</c:v>
                </c:pt>
                <c:pt idx="1931">
                  <c:v>-0.398692</c:v>
                </c:pt>
                <c:pt idx="1932">
                  <c:v>-0.35662</c:v>
                </c:pt>
                <c:pt idx="1933">
                  <c:v>-0.314387</c:v>
                </c:pt>
                <c:pt idx="1934">
                  <c:v>-0.276105</c:v>
                </c:pt>
                <c:pt idx="1935">
                  <c:v>-0.243869</c:v>
                </c:pt>
                <c:pt idx="1936">
                  <c:v>-0.224908</c:v>
                </c:pt>
                <c:pt idx="1937">
                  <c:v>-0.219267</c:v>
                </c:pt>
                <c:pt idx="1938">
                  <c:v>-0.206954</c:v>
                </c:pt>
                <c:pt idx="1939">
                  <c:v>-0.18025</c:v>
                </c:pt>
                <c:pt idx="1940">
                  <c:v>-0.162773</c:v>
                </c:pt>
                <c:pt idx="1941">
                  <c:v>-0.164316</c:v>
                </c:pt>
                <c:pt idx="1942">
                  <c:v>-0.165344</c:v>
                </c:pt>
                <c:pt idx="1943">
                  <c:v>-0.163287</c:v>
                </c:pt>
                <c:pt idx="1944">
                  <c:v>-0.165858</c:v>
                </c:pt>
                <c:pt idx="1945">
                  <c:v>-0.172541</c:v>
                </c:pt>
                <c:pt idx="1946">
                  <c:v>-0.172027</c:v>
                </c:pt>
                <c:pt idx="1947">
                  <c:v>-0.169457</c:v>
                </c:pt>
                <c:pt idx="1948">
                  <c:v>-0.162773</c:v>
                </c:pt>
                <c:pt idx="1949">
                  <c:v>-0.183333</c:v>
                </c:pt>
                <c:pt idx="1950">
                  <c:v>-0.166372</c:v>
                </c:pt>
                <c:pt idx="1951">
                  <c:v>-0.134992</c:v>
                </c:pt>
                <c:pt idx="1952">
                  <c:v>-0.133448</c:v>
                </c:pt>
                <c:pt idx="1953">
                  <c:v>-0.145799</c:v>
                </c:pt>
                <c:pt idx="1954">
                  <c:v>-0.156088</c:v>
                </c:pt>
                <c:pt idx="1955">
                  <c:v>-0.160716</c:v>
                </c:pt>
                <c:pt idx="1956">
                  <c:v>-0.160716</c:v>
                </c:pt>
                <c:pt idx="1957">
                  <c:v>-0.176653</c:v>
                </c:pt>
                <c:pt idx="1958">
                  <c:v>-0.212085</c:v>
                </c:pt>
                <c:pt idx="1959">
                  <c:v>-0.25155</c:v>
                </c:pt>
                <c:pt idx="1960">
                  <c:v>-0.252574</c:v>
                </c:pt>
                <c:pt idx="1961">
                  <c:v>-0.203874</c:v>
                </c:pt>
                <c:pt idx="1962">
                  <c:v>-0.172541</c:v>
                </c:pt>
                <c:pt idx="1963">
                  <c:v>-0.15403</c:v>
                </c:pt>
                <c:pt idx="1964">
                  <c:v>-0.146828</c:v>
                </c:pt>
                <c:pt idx="1965">
                  <c:v>-0.145285</c:v>
                </c:pt>
                <c:pt idx="1966">
                  <c:v>-0.145799</c:v>
                </c:pt>
                <c:pt idx="1967">
                  <c:v>-0.149401</c:v>
                </c:pt>
                <c:pt idx="1968">
                  <c:v>-0.160716</c:v>
                </c:pt>
                <c:pt idx="1969">
                  <c:v>-0.188984</c:v>
                </c:pt>
                <c:pt idx="1970">
                  <c:v>-0.195147</c:v>
                </c:pt>
                <c:pt idx="1971">
                  <c:v>-0.158145</c:v>
                </c:pt>
                <c:pt idx="1972">
                  <c:v>-0.119548</c:v>
                </c:pt>
                <c:pt idx="1973">
                  <c:v>-0.098431</c:v>
                </c:pt>
                <c:pt idx="1974">
                  <c:v>-0.094309</c:v>
                </c:pt>
                <c:pt idx="1975">
                  <c:v>-0.099976</c:v>
                </c:pt>
                <c:pt idx="1976">
                  <c:v>-0.113369</c:v>
                </c:pt>
                <c:pt idx="1977">
                  <c:v>-0.125727</c:v>
                </c:pt>
                <c:pt idx="1978">
                  <c:v>-0.136022</c:v>
                </c:pt>
                <c:pt idx="1979">
                  <c:v>-0.154545</c:v>
                </c:pt>
                <c:pt idx="1980">
                  <c:v>-0.187956</c:v>
                </c:pt>
                <c:pt idx="1981">
                  <c:v>-0.227471</c:v>
                </c:pt>
                <c:pt idx="1982">
                  <c:v>-0.247966</c:v>
                </c:pt>
                <c:pt idx="1983">
                  <c:v>-0.249502</c:v>
                </c:pt>
                <c:pt idx="1984">
                  <c:v>-0.236697</c:v>
                </c:pt>
                <c:pt idx="1985">
                  <c:v>-0.21465</c:v>
                </c:pt>
                <c:pt idx="1986">
                  <c:v>-0.19566</c:v>
                </c:pt>
                <c:pt idx="1987">
                  <c:v>-0.181791</c:v>
                </c:pt>
                <c:pt idx="1988">
                  <c:v>-0.178194</c:v>
                </c:pt>
                <c:pt idx="1989">
                  <c:v>-0.187443</c:v>
                </c:pt>
                <c:pt idx="1990">
                  <c:v>-0.191038</c:v>
                </c:pt>
                <c:pt idx="1991">
                  <c:v>-0.201821</c:v>
                </c:pt>
                <c:pt idx="1992">
                  <c:v>-0.218754</c:v>
                </c:pt>
                <c:pt idx="1993">
                  <c:v>-0.222857</c:v>
                </c:pt>
                <c:pt idx="1994">
                  <c:v>-0.218754</c:v>
                </c:pt>
                <c:pt idx="1995">
                  <c:v>-0.20952</c:v>
                </c:pt>
                <c:pt idx="1996">
                  <c:v>-0.194119</c:v>
                </c:pt>
                <c:pt idx="1997">
                  <c:v>-0.177681</c:v>
                </c:pt>
                <c:pt idx="1998">
                  <c:v>-0.171513</c:v>
                </c:pt>
                <c:pt idx="1999">
                  <c:v>-0.162773</c:v>
                </c:pt>
                <c:pt idx="2000">
                  <c:v>-0.151973</c:v>
                </c:pt>
                <c:pt idx="2001">
                  <c:v>-0.153001</c:v>
                </c:pt>
                <c:pt idx="2002">
                  <c:v>-0.176653</c:v>
                </c:pt>
                <c:pt idx="2003">
                  <c:v>-0.196687</c:v>
                </c:pt>
                <c:pt idx="2004">
                  <c:v>-0.206954</c:v>
                </c:pt>
                <c:pt idx="2005">
                  <c:v>-0.213624</c:v>
                </c:pt>
                <c:pt idx="2006">
                  <c:v>-0.215676</c:v>
                </c:pt>
                <c:pt idx="2007">
                  <c:v>-0.211059</c:v>
                </c:pt>
                <c:pt idx="2008">
                  <c:v>-0.206954</c:v>
                </c:pt>
                <c:pt idx="2009">
                  <c:v>-0.202848</c:v>
                </c:pt>
                <c:pt idx="2010">
                  <c:v>-0.195147</c:v>
                </c:pt>
                <c:pt idx="2011">
                  <c:v>-0.191552</c:v>
                </c:pt>
                <c:pt idx="2012">
                  <c:v>-0.148372</c:v>
                </c:pt>
                <c:pt idx="2013">
                  <c:v>-0.112339</c:v>
                </c:pt>
                <c:pt idx="2014">
                  <c:v>-0.098431</c:v>
                </c:pt>
                <c:pt idx="2015">
                  <c:v>-0.099976</c:v>
                </c:pt>
                <c:pt idx="2016">
                  <c:v>-0.108733</c:v>
                </c:pt>
                <c:pt idx="2017">
                  <c:v>-0.121093</c:v>
                </c:pt>
                <c:pt idx="2018">
                  <c:v>-0.132419</c:v>
                </c:pt>
                <c:pt idx="2019">
                  <c:v>-0.146828</c:v>
                </c:pt>
                <c:pt idx="2020">
                  <c:v>-0.155573</c:v>
                </c:pt>
                <c:pt idx="2021">
                  <c:v>-0.148372</c:v>
                </c:pt>
                <c:pt idx="2022">
                  <c:v>-0.140654</c:v>
                </c:pt>
                <c:pt idx="2023">
                  <c:v>-0.131904</c:v>
                </c:pt>
                <c:pt idx="2024">
                  <c:v>-0.125212</c:v>
                </c:pt>
                <c:pt idx="2025">
                  <c:v>-0.134478</c:v>
                </c:pt>
                <c:pt idx="2026">
                  <c:v>-0.160202</c:v>
                </c:pt>
                <c:pt idx="2027">
                  <c:v>-0.170485</c:v>
                </c:pt>
                <c:pt idx="2028">
                  <c:v>-0.174083</c:v>
                </c:pt>
                <c:pt idx="2029">
                  <c:v>-0.178194</c:v>
                </c:pt>
                <c:pt idx="2030">
                  <c:v>-0.186929</c:v>
                </c:pt>
                <c:pt idx="2031">
                  <c:v>-0.200281</c:v>
                </c:pt>
                <c:pt idx="2032">
                  <c:v>-0.211059</c:v>
                </c:pt>
                <c:pt idx="2033">
                  <c:v>-0.192065</c:v>
                </c:pt>
                <c:pt idx="2034">
                  <c:v>-0.167915</c:v>
                </c:pt>
                <c:pt idx="2035">
                  <c:v>-0.146314</c:v>
                </c:pt>
                <c:pt idx="2036">
                  <c:v>-0.133963</c:v>
                </c:pt>
                <c:pt idx="2037">
                  <c:v>-0.128301</c:v>
                </c:pt>
                <c:pt idx="2038">
                  <c:v>-0.128816</c:v>
                </c:pt>
                <c:pt idx="2039">
                  <c:v>-0.136022</c:v>
                </c:pt>
                <c:pt idx="2040">
                  <c:v>-0.151458</c:v>
                </c:pt>
                <c:pt idx="2041">
                  <c:v>-0.156088</c:v>
                </c:pt>
                <c:pt idx="2042">
                  <c:v>-0.166372</c:v>
                </c:pt>
                <c:pt idx="2043">
                  <c:v>-0.182819</c:v>
                </c:pt>
                <c:pt idx="2044">
                  <c:v>-0.182819</c:v>
                </c:pt>
                <c:pt idx="2045">
                  <c:v>-0.18436</c:v>
                </c:pt>
                <c:pt idx="2046">
                  <c:v>-0.190011</c:v>
                </c:pt>
                <c:pt idx="2047">
                  <c:v>-0.196687</c:v>
                </c:pt>
                <c:pt idx="2048">
                  <c:v>-0.200794</c:v>
                </c:pt>
                <c:pt idx="2049">
                  <c:v>-0.190524</c:v>
                </c:pt>
                <c:pt idx="2050">
                  <c:v>-0.172027</c:v>
                </c:pt>
                <c:pt idx="2051">
                  <c:v>-0.174083</c:v>
                </c:pt>
                <c:pt idx="2052">
                  <c:v>-0.160716</c:v>
                </c:pt>
                <c:pt idx="2053">
                  <c:v>-0.173055</c:v>
                </c:pt>
                <c:pt idx="2054">
                  <c:v>-0.186929</c:v>
                </c:pt>
                <c:pt idx="2055">
                  <c:v>-0.198741</c:v>
                </c:pt>
                <c:pt idx="2056">
                  <c:v>-0.202334</c:v>
                </c:pt>
                <c:pt idx="2057">
                  <c:v>-0.198741</c:v>
                </c:pt>
                <c:pt idx="2058">
                  <c:v>-0.190011</c:v>
                </c:pt>
                <c:pt idx="2059">
                  <c:v>-0.18025</c:v>
                </c:pt>
                <c:pt idx="2060">
                  <c:v>-0.171513</c:v>
                </c:pt>
                <c:pt idx="2061">
                  <c:v>-0.175625</c:v>
                </c:pt>
                <c:pt idx="2062">
                  <c:v>-0.18436</c:v>
                </c:pt>
                <c:pt idx="2063">
                  <c:v>-0.181278</c:v>
                </c:pt>
                <c:pt idx="2064">
                  <c:v>-0.187956</c:v>
                </c:pt>
                <c:pt idx="2065">
                  <c:v>-0.196173</c:v>
                </c:pt>
                <c:pt idx="2066">
                  <c:v>-0.201308</c:v>
                </c:pt>
                <c:pt idx="2067">
                  <c:v>-0.198741</c:v>
                </c:pt>
                <c:pt idx="2068">
                  <c:v>-0.192579</c:v>
                </c:pt>
                <c:pt idx="2069">
                  <c:v>-0.189497</c:v>
                </c:pt>
                <c:pt idx="2070">
                  <c:v>-0.191552</c:v>
                </c:pt>
                <c:pt idx="2071">
                  <c:v>-0.202334</c:v>
                </c:pt>
                <c:pt idx="2072">
                  <c:v>-0.207467</c:v>
                </c:pt>
                <c:pt idx="2073">
                  <c:v>-0.210546</c:v>
                </c:pt>
                <c:pt idx="2074">
                  <c:v>-0.196687</c:v>
                </c:pt>
                <c:pt idx="2075">
                  <c:v>-0.163287</c:v>
                </c:pt>
                <c:pt idx="2076">
                  <c:v>-0.13911</c:v>
                </c:pt>
                <c:pt idx="2077">
                  <c:v>-0.125212</c:v>
                </c:pt>
                <c:pt idx="2078">
                  <c:v>-0.120578</c:v>
                </c:pt>
                <c:pt idx="2079">
                  <c:v>-0.120578</c:v>
                </c:pt>
                <c:pt idx="2080">
                  <c:v>-0.126756</c:v>
                </c:pt>
                <c:pt idx="2081">
                  <c:v>-0.132419</c:v>
                </c:pt>
                <c:pt idx="2082">
                  <c:v>-0.139624</c:v>
                </c:pt>
                <c:pt idx="2083">
                  <c:v>-0.150429</c:v>
                </c:pt>
                <c:pt idx="2084">
                  <c:v>-0.145285</c:v>
                </c:pt>
                <c:pt idx="2085">
                  <c:v>-0.136022</c:v>
                </c:pt>
                <c:pt idx="2086">
                  <c:v>-0.125727</c:v>
                </c:pt>
                <c:pt idx="2087">
                  <c:v>-0.117488</c:v>
                </c:pt>
                <c:pt idx="2088">
                  <c:v>-0.107703</c:v>
                </c:pt>
                <c:pt idx="2089">
                  <c:v>-0.099976</c:v>
                </c:pt>
                <c:pt idx="2090">
                  <c:v>-0.091733</c:v>
                </c:pt>
                <c:pt idx="2091">
                  <c:v>-0.089157</c:v>
                </c:pt>
                <c:pt idx="2092">
                  <c:v>-0.092248</c:v>
                </c:pt>
                <c:pt idx="2093">
                  <c:v>-0.112339</c:v>
                </c:pt>
                <c:pt idx="2094">
                  <c:v>-0.165344</c:v>
                </c:pt>
                <c:pt idx="2095">
                  <c:v>-0.206954</c:v>
                </c:pt>
                <c:pt idx="2096">
                  <c:v>-0.253598</c:v>
                </c:pt>
                <c:pt idx="2097">
                  <c:v>-0.272526</c:v>
                </c:pt>
                <c:pt idx="2098">
                  <c:v>-0.269458</c:v>
                </c:pt>
                <c:pt idx="2099">
                  <c:v>-0.257692</c:v>
                </c:pt>
                <c:pt idx="2100">
                  <c:v>-0.238234</c:v>
                </c:pt>
                <c:pt idx="2101">
                  <c:v>-0.213624</c:v>
                </c:pt>
                <c:pt idx="2102">
                  <c:v>-0.215163</c:v>
                </c:pt>
                <c:pt idx="2103">
                  <c:v>-0.232597</c:v>
                </c:pt>
                <c:pt idx="2104">
                  <c:v>-0.250014</c:v>
                </c:pt>
                <c:pt idx="2105">
                  <c:v>-0.262809</c:v>
                </c:pt>
                <c:pt idx="2106">
                  <c:v>-0.257181</c:v>
                </c:pt>
                <c:pt idx="2107">
                  <c:v>-0.247966</c:v>
                </c:pt>
                <c:pt idx="2108">
                  <c:v>-0.233622</c:v>
                </c:pt>
                <c:pt idx="2109">
                  <c:v>-0.228497</c:v>
                </c:pt>
                <c:pt idx="2110">
                  <c:v>-0.229009</c:v>
                </c:pt>
                <c:pt idx="2111">
                  <c:v>-0.232085</c:v>
                </c:pt>
                <c:pt idx="2112">
                  <c:v>-0.231572</c:v>
                </c:pt>
                <c:pt idx="2113">
                  <c:v>-0.218754</c:v>
                </c:pt>
                <c:pt idx="2114">
                  <c:v>-0.215163</c:v>
                </c:pt>
                <c:pt idx="2115">
                  <c:v>-0.224395</c:v>
                </c:pt>
                <c:pt idx="2116">
                  <c:v>-0.221831</c:v>
                </c:pt>
                <c:pt idx="2117">
                  <c:v>-0.209007</c:v>
                </c:pt>
                <c:pt idx="2118">
                  <c:v>-0.19566</c:v>
                </c:pt>
                <c:pt idx="2119">
                  <c:v>-0.18436</c:v>
                </c:pt>
                <c:pt idx="2120">
                  <c:v>-0.176653</c:v>
                </c:pt>
                <c:pt idx="2121">
                  <c:v>-0.170485</c:v>
                </c:pt>
                <c:pt idx="2122">
                  <c:v>-0.148372</c:v>
                </c:pt>
                <c:pt idx="2123">
                  <c:v>-0.130875</c:v>
                </c:pt>
                <c:pt idx="2124">
                  <c:v>-0.174083</c:v>
                </c:pt>
                <c:pt idx="2125">
                  <c:v>-0.223882</c:v>
                </c:pt>
                <c:pt idx="2126">
                  <c:v>-0.260251</c:v>
                </c:pt>
                <c:pt idx="2127">
                  <c:v>-0.263832</c:v>
                </c:pt>
                <c:pt idx="2128">
                  <c:v>-0.250014</c:v>
                </c:pt>
                <c:pt idx="2129">
                  <c:v>-0.232085</c:v>
                </c:pt>
                <c:pt idx="2130">
                  <c:v>-0.220293</c:v>
                </c:pt>
                <c:pt idx="2131">
                  <c:v>-0.211572</c:v>
                </c:pt>
                <c:pt idx="2132">
                  <c:v>-0.205927</c:v>
                </c:pt>
                <c:pt idx="2133">
                  <c:v>-0.177167</c:v>
                </c:pt>
                <c:pt idx="2134">
                  <c:v>-0.146314</c:v>
                </c:pt>
                <c:pt idx="2135">
                  <c:v>-0.118003</c:v>
                </c:pt>
                <c:pt idx="2136">
                  <c:v>-0.104098</c:v>
                </c:pt>
                <c:pt idx="2137">
                  <c:v>-0.105643</c:v>
                </c:pt>
                <c:pt idx="2138">
                  <c:v>-0.115944</c:v>
                </c:pt>
                <c:pt idx="2139">
                  <c:v>-0.129845</c:v>
                </c:pt>
                <c:pt idx="2140">
                  <c:v>-0.141168</c:v>
                </c:pt>
                <c:pt idx="2141">
                  <c:v>-0.145799</c:v>
                </c:pt>
                <c:pt idx="2142">
                  <c:v>-0.145285</c:v>
                </c:pt>
                <c:pt idx="2143">
                  <c:v>-0.144256</c:v>
                </c:pt>
                <c:pt idx="2144">
                  <c:v>-0.162259</c:v>
                </c:pt>
                <c:pt idx="2145">
                  <c:v>-0.224908</c:v>
                </c:pt>
                <c:pt idx="2146">
                  <c:v>-0.262297</c:v>
                </c:pt>
                <c:pt idx="2147">
                  <c:v>-0.264344</c:v>
                </c:pt>
                <c:pt idx="2148">
                  <c:v>-0.24899</c:v>
                </c:pt>
                <c:pt idx="2149">
                  <c:v>-0.235672</c:v>
                </c:pt>
                <c:pt idx="2150">
                  <c:v>-0.22337</c:v>
                </c:pt>
                <c:pt idx="2151">
                  <c:v>-0.210546</c:v>
                </c:pt>
                <c:pt idx="2152">
                  <c:v>-0.204388</c:v>
                </c:pt>
                <c:pt idx="2153">
                  <c:v>-0.203361</c:v>
                </c:pt>
                <c:pt idx="2154">
                  <c:v>-0.1972</c:v>
                </c:pt>
                <c:pt idx="2155">
                  <c:v>-0.1972</c:v>
                </c:pt>
                <c:pt idx="2156">
                  <c:v>-0.202848</c:v>
                </c:pt>
                <c:pt idx="2157">
                  <c:v>-0.20798</c:v>
                </c:pt>
                <c:pt idx="2158">
                  <c:v>-0.205927</c:v>
                </c:pt>
                <c:pt idx="2159">
                  <c:v>-0.201308</c:v>
                </c:pt>
                <c:pt idx="2160">
                  <c:v>-0.193092</c:v>
                </c:pt>
                <c:pt idx="2161">
                  <c:v>-0.18436</c:v>
                </c:pt>
                <c:pt idx="2162">
                  <c:v>-0.172541</c:v>
                </c:pt>
                <c:pt idx="2163">
                  <c:v>-0.156088</c:v>
                </c:pt>
                <c:pt idx="2164">
                  <c:v>-0.148886</c:v>
                </c:pt>
                <c:pt idx="2165">
                  <c:v>-0.149915</c:v>
                </c:pt>
                <c:pt idx="2166">
                  <c:v>-0.156088</c:v>
                </c:pt>
                <c:pt idx="2167">
                  <c:v>-0.160716</c:v>
                </c:pt>
                <c:pt idx="2168">
                  <c:v>-0.16483</c:v>
                </c:pt>
                <c:pt idx="2169">
                  <c:v>-0.174597</c:v>
                </c:pt>
                <c:pt idx="2170">
                  <c:v>-0.189497</c:v>
                </c:pt>
                <c:pt idx="2171">
                  <c:v>-0.201821</c:v>
                </c:pt>
                <c:pt idx="2172">
                  <c:v>-0.203361</c:v>
                </c:pt>
                <c:pt idx="2173">
                  <c:v>-0.198227</c:v>
                </c:pt>
                <c:pt idx="2174">
                  <c:v>-0.203874</c:v>
                </c:pt>
                <c:pt idx="2175">
                  <c:v>-0.207467</c:v>
                </c:pt>
                <c:pt idx="2176">
                  <c:v>-0.224908</c:v>
                </c:pt>
                <c:pt idx="2177">
                  <c:v>-0.232085</c:v>
                </c:pt>
                <c:pt idx="2178">
                  <c:v>-0.224395</c:v>
                </c:pt>
                <c:pt idx="2179">
                  <c:v>-0.210546</c:v>
                </c:pt>
                <c:pt idx="2180">
                  <c:v>-0.195147</c:v>
                </c:pt>
                <c:pt idx="2181">
                  <c:v>-0.182305</c:v>
                </c:pt>
                <c:pt idx="2182">
                  <c:v>-0.174083</c:v>
                </c:pt>
                <c:pt idx="2183">
                  <c:v>-0.16483</c:v>
                </c:pt>
                <c:pt idx="2184">
                  <c:v>-0.151973</c:v>
                </c:pt>
                <c:pt idx="2185">
                  <c:v>-0.162773</c:v>
                </c:pt>
                <c:pt idx="2186">
                  <c:v>-0.156602</c:v>
                </c:pt>
                <c:pt idx="2187">
                  <c:v>-0.150944</c:v>
                </c:pt>
                <c:pt idx="2188">
                  <c:v>-0.155059</c:v>
                </c:pt>
                <c:pt idx="2189">
                  <c:v>-0.165344</c:v>
                </c:pt>
                <c:pt idx="2190">
                  <c:v>-0.170999</c:v>
                </c:pt>
                <c:pt idx="2191">
                  <c:v>-0.165858</c:v>
                </c:pt>
                <c:pt idx="2192">
                  <c:v>-0.166372</c:v>
                </c:pt>
                <c:pt idx="2193">
                  <c:v>-0.176139</c:v>
                </c:pt>
                <c:pt idx="2194">
                  <c:v>-0.173055</c:v>
                </c:pt>
                <c:pt idx="2195">
                  <c:v>-0.171513</c:v>
                </c:pt>
                <c:pt idx="2196">
                  <c:v>-0.160716</c:v>
                </c:pt>
                <c:pt idx="2197">
                  <c:v>-0.141683</c:v>
                </c:pt>
                <c:pt idx="2198">
                  <c:v>-0.137051</c:v>
                </c:pt>
                <c:pt idx="2199">
                  <c:v>-0.13808</c:v>
                </c:pt>
                <c:pt idx="2200">
                  <c:v>-0.143741</c:v>
                </c:pt>
                <c:pt idx="2201">
                  <c:v>-0.152487</c:v>
                </c:pt>
                <c:pt idx="2202">
                  <c:v>-0.156088</c:v>
                </c:pt>
                <c:pt idx="2203">
                  <c:v>-0.153001</c:v>
                </c:pt>
                <c:pt idx="2204">
                  <c:v>-0.155573</c:v>
                </c:pt>
                <c:pt idx="2205">
                  <c:v>-0.143226</c:v>
                </c:pt>
                <c:pt idx="2206">
                  <c:v>-0.165344</c:v>
                </c:pt>
                <c:pt idx="2207">
                  <c:v>-0.193092</c:v>
                </c:pt>
                <c:pt idx="2208">
                  <c:v>-0.185902</c:v>
                </c:pt>
                <c:pt idx="2209">
                  <c:v>-0.177681</c:v>
                </c:pt>
                <c:pt idx="2210">
                  <c:v>-0.175111</c:v>
                </c:pt>
                <c:pt idx="2211">
                  <c:v>-0.167915</c:v>
                </c:pt>
                <c:pt idx="2212">
                  <c:v>-0.152487</c:v>
                </c:pt>
                <c:pt idx="2213">
                  <c:v>-0.143741</c:v>
                </c:pt>
                <c:pt idx="2214">
                  <c:v>-0.156602</c:v>
                </c:pt>
                <c:pt idx="2215">
                  <c:v>-0.162773</c:v>
                </c:pt>
                <c:pt idx="2216">
                  <c:v>-0.173055</c:v>
                </c:pt>
                <c:pt idx="2217">
                  <c:v>-0.178194</c:v>
                </c:pt>
                <c:pt idx="2218">
                  <c:v>-0.169971</c:v>
                </c:pt>
                <c:pt idx="2219">
                  <c:v>-0.162773</c:v>
                </c:pt>
                <c:pt idx="2220">
                  <c:v>-0.159173</c:v>
                </c:pt>
                <c:pt idx="2221">
                  <c:v>-0.156602</c:v>
                </c:pt>
                <c:pt idx="2222">
                  <c:v>-0.154545</c:v>
                </c:pt>
                <c:pt idx="2223">
                  <c:v>-0.155059</c:v>
                </c:pt>
                <c:pt idx="2224">
                  <c:v>-0.146314</c:v>
                </c:pt>
                <c:pt idx="2225">
                  <c:v>-0.121608</c:v>
                </c:pt>
                <c:pt idx="2226">
                  <c:v>-0.047406</c:v>
                </c:pt>
                <c:pt idx="2227">
                  <c:v>0.039213</c:v>
                </c:pt>
                <c:pt idx="2228">
                  <c:v>0.061889</c:v>
                </c:pt>
                <c:pt idx="2229">
                  <c:v>0.04179</c:v>
                </c:pt>
                <c:pt idx="2230">
                  <c:v>0.000547</c:v>
                </c:pt>
                <c:pt idx="2231">
                  <c:v>-0.045344</c:v>
                </c:pt>
                <c:pt idx="2232">
                  <c:v>-0.084519</c:v>
                </c:pt>
                <c:pt idx="2233">
                  <c:v>-0.115429</c:v>
                </c:pt>
                <c:pt idx="2234">
                  <c:v>-0.136536</c:v>
                </c:pt>
                <c:pt idx="2235">
                  <c:v>-0.152487</c:v>
                </c:pt>
                <c:pt idx="2236">
                  <c:v>-0.160202</c:v>
                </c:pt>
                <c:pt idx="2237">
                  <c:v>-0.159688</c:v>
                </c:pt>
                <c:pt idx="2238">
                  <c:v>-0.154545</c:v>
                </c:pt>
                <c:pt idx="2239">
                  <c:v>-0.147857</c:v>
                </c:pt>
                <c:pt idx="2240">
                  <c:v>-0.141168</c:v>
                </c:pt>
                <c:pt idx="2241">
                  <c:v>-0.13808</c:v>
                </c:pt>
                <c:pt idx="2242">
                  <c:v>-0.136536</c:v>
                </c:pt>
                <c:pt idx="2243">
                  <c:v>-0.135507</c:v>
                </c:pt>
                <c:pt idx="2244">
                  <c:v>-0.137566</c:v>
                </c:pt>
                <c:pt idx="2245">
                  <c:v>-0.147857</c:v>
                </c:pt>
                <c:pt idx="2246">
                  <c:v>-0.170485</c:v>
                </c:pt>
                <c:pt idx="2247">
                  <c:v>-0.218754</c:v>
                </c:pt>
                <c:pt idx="2248">
                  <c:v>-0.237722</c:v>
                </c:pt>
                <c:pt idx="2249">
                  <c:v>-0.23106</c:v>
                </c:pt>
                <c:pt idx="2250">
                  <c:v>-0.212598</c:v>
                </c:pt>
                <c:pt idx="2251">
                  <c:v>-0.191038</c:v>
                </c:pt>
                <c:pt idx="2252">
                  <c:v>-0.151458</c:v>
                </c:pt>
                <c:pt idx="2253">
                  <c:v>-0.113884</c:v>
                </c:pt>
                <c:pt idx="2254">
                  <c:v>-0.089157</c:v>
                </c:pt>
                <c:pt idx="2255">
                  <c:v>-0.071635</c:v>
                </c:pt>
                <c:pt idx="2256">
                  <c:v>-0.077819</c:v>
                </c:pt>
                <c:pt idx="2257">
                  <c:v>-0.076273</c:v>
                </c:pt>
                <c:pt idx="2258">
                  <c:v>-0.076789</c:v>
                </c:pt>
                <c:pt idx="2259">
                  <c:v>-0.096885</c:v>
                </c:pt>
                <c:pt idx="2260">
                  <c:v>-0.127271</c:v>
                </c:pt>
                <c:pt idx="2261">
                  <c:v>-0.148886</c:v>
                </c:pt>
                <c:pt idx="2262">
                  <c:v>-0.16123</c:v>
                </c:pt>
                <c:pt idx="2263">
                  <c:v>-0.167915</c:v>
                </c:pt>
                <c:pt idx="2264">
                  <c:v>-0.166372</c:v>
                </c:pt>
                <c:pt idx="2265">
                  <c:v>-0.152487</c:v>
                </c:pt>
                <c:pt idx="2266">
                  <c:v>-0.163287</c:v>
                </c:pt>
                <c:pt idx="2267">
                  <c:v>-0.201308</c:v>
                </c:pt>
                <c:pt idx="2268">
                  <c:v>-0.22337</c:v>
                </c:pt>
                <c:pt idx="2269">
                  <c:v>-0.237722</c:v>
                </c:pt>
                <c:pt idx="2270">
                  <c:v>-0.243357</c:v>
                </c:pt>
                <c:pt idx="2271">
                  <c:v>-0.255645</c:v>
                </c:pt>
                <c:pt idx="2272">
                  <c:v>-0.258204</c:v>
                </c:pt>
                <c:pt idx="2273">
                  <c:v>-0.254622</c:v>
                </c:pt>
                <c:pt idx="2274">
                  <c:v>-0.238747</c:v>
                </c:pt>
                <c:pt idx="2275">
                  <c:v>-0.1972</c:v>
                </c:pt>
                <c:pt idx="2276">
                  <c:v>-0.155059</c:v>
                </c:pt>
                <c:pt idx="2277">
                  <c:v>-0.148372</c:v>
                </c:pt>
                <c:pt idx="2278">
                  <c:v>-0.147857</c:v>
                </c:pt>
                <c:pt idx="2279">
                  <c:v>-0.153001</c:v>
                </c:pt>
                <c:pt idx="2280">
                  <c:v>-0.147857</c:v>
                </c:pt>
                <c:pt idx="2281">
                  <c:v>-0.143741</c:v>
                </c:pt>
                <c:pt idx="2282">
                  <c:v>-0.144256</c:v>
                </c:pt>
                <c:pt idx="2283">
                  <c:v>-0.14477</c:v>
                </c:pt>
                <c:pt idx="2284">
                  <c:v>-0.144256</c:v>
                </c:pt>
                <c:pt idx="2285">
                  <c:v>-0.147343</c:v>
                </c:pt>
                <c:pt idx="2286">
                  <c:v>-0.14477</c:v>
                </c:pt>
                <c:pt idx="2287">
                  <c:v>-0.153516</c:v>
                </c:pt>
                <c:pt idx="2288">
                  <c:v>-0.16123</c:v>
                </c:pt>
                <c:pt idx="2289">
                  <c:v>-0.168429</c:v>
                </c:pt>
                <c:pt idx="2290">
                  <c:v>-0.177681</c:v>
                </c:pt>
                <c:pt idx="2291">
                  <c:v>-0.183847</c:v>
                </c:pt>
                <c:pt idx="2292">
                  <c:v>-0.190524</c:v>
                </c:pt>
                <c:pt idx="2293">
                  <c:v>-0.187443</c:v>
                </c:pt>
                <c:pt idx="2294">
                  <c:v>-0.191552</c:v>
                </c:pt>
                <c:pt idx="2295">
                  <c:v>-0.190524</c:v>
                </c:pt>
                <c:pt idx="2296">
                  <c:v>-0.176139</c:v>
                </c:pt>
                <c:pt idx="2297">
                  <c:v>-0.159688</c:v>
                </c:pt>
                <c:pt idx="2298">
                  <c:v>-0.161745</c:v>
                </c:pt>
                <c:pt idx="2299">
                  <c:v>-0.166886</c:v>
                </c:pt>
                <c:pt idx="2300">
                  <c:v>-0.169457</c:v>
                </c:pt>
                <c:pt idx="2301">
                  <c:v>-0.155573</c:v>
                </c:pt>
                <c:pt idx="2302">
                  <c:v>-0.082458</c:v>
                </c:pt>
                <c:pt idx="2303">
                  <c:v>0.028388</c:v>
                </c:pt>
                <c:pt idx="2304">
                  <c:v>0.077859</c:v>
                </c:pt>
                <c:pt idx="2305">
                  <c:v>0.079404</c:v>
                </c:pt>
                <c:pt idx="2306">
                  <c:v>0.053644</c:v>
                </c:pt>
                <c:pt idx="2307">
                  <c:v>-0.040703</c:v>
                </c:pt>
                <c:pt idx="2308">
                  <c:v>-0.147857</c:v>
                </c:pt>
                <c:pt idx="2309">
                  <c:v>-0.23516</c:v>
                </c:pt>
                <c:pt idx="2310">
                  <c:v>-0.270481</c:v>
                </c:pt>
                <c:pt idx="2311">
                  <c:v>-0.275593</c:v>
                </c:pt>
                <c:pt idx="2312">
                  <c:v>-0.267413</c:v>
                </c:pt>
                <c:pt idx="2313">
                  <c:v>-0.250014</c:v>
                </c:pt>
                <c:pt idx="2314">
                  <c:v>-0.232085</c:v>
                </c:pt>
                <c:pt idx="2315">
                  <c:v>-0.215676</c:v>
                </c:pt>
                <c:pt idx="2316">
                  <c:v>-0.213624</c:v>
                </c:pt>
                <c:pt idx="2317">
                  <c:v>-0.21465</c:v>
                </c:pt>
                <c:pt idx="2318">
                  <c:v>-0.202334</c:v>
                </c:pt>
                <c:pt idx="2319">
                  <c:v>-0.205414</c:v>
                </c:pt>
                <c:pt idx="2320">
                  <c:v>-0.211572</c:v>
                </c:pt>
                <c:pt idx="2321">
                  <c:v>-0.213624</c:v>
                </c:pt>
                <c:pt idx="2322">
                  <c:v>-0.210546</c:v>
                </c:pt>
                <c:pt idx="2323">
                  <c:v>-0.200281</c:v>
                </c:pt>
                <c:pt idx="2324">
                  <c:v>-0.187443</c:v>
                </c:pt>
                <c:pt idx="2325">
                  <c:v>-0.178708</c:v>
                </c:pt>
                <c:pt idx="2326">
                  <c:v>-0.173569</c:v>
                </c:pt>
                <c:pt idx="2327">
                  <c:v>-0.172541</c:v>
                </c:pt>
                <c:pt idx="2328">
                  <c:v>-0.226446</c:v>
                </c:pt>
                <c:pt idx="2329">
                  <c:v>-0.256669</c:v>
                </c:pt>
                <c:pt idx="2330">
                  <c:v>-0.243357</c:v>
                </c:pt>
                <c:pt idx="2331">
                  <c:v>-0.222857</c:v>
                </c:pt>
                <c:pt idx="2332">
                  <c:v>-0.207467</c:v>
                </c:pt>
                <c:pt idx="2333">
                  <c:v>-0.182819</c:v>
                </c:pt>
                <c:pt idx="2334">
                  <c:v>-0.163801</c:v>
                </c:pt>
                <c:pt idx="2335">
                  <c:v>-0.140654</c:v>
                </c:pt>
                <c:pt idx="2336">
                  <c:v>-0.104098</c:v>
                </c:pt>
                <c:pt idx="2337">
                  <c:v>-0.099461</c:v>
                </c:pt>
                <c:pt idx="2338">
                  <c:v>-0.113884</c:v>
                </c:pt>
                <c:pt idx="2339">
                  <c:v>-0.134478</c:v>
                </c:pt>
                <c:pt idx="2340">
                  <c:v>-0.149915</c:v>
                </c:pt>
                <c:pt idx="2341">
                  <c:v>-0.154545</c:v>
                </c:pt>
                <c:pt idx="2342">
                  <c:v>-0.151973</c:v>
                </c:pt>
                <c:pt idx="2343">
                  <c:v>-0.150944</c:v>
                </c:pt>
                <c:pt idx="2344">
                  <c:v>-0.148372</c:v>
                </c:pt>
                <c:pt idx="2345">
                  <c:v>-0.142712</c:v>
                </c:pt>
                <c:pt idx="2346">
                  <c:v>-0.137051</c:v>
                </c:pt>
                <c:pt idx="2347">
                  <c:v>-0.132934</c:v>
                </c:pt>
                <c:pt idx="2348">
                  <c:v>-0.112854</c:v>
                </c:pt>
                <c:pt idx="2349">
                  <c:v>-0.115944</c:v>
                </c:pt>
                <c:pt idx="2350">
                  <c:v>-0.119548</c:v>
                </c:pt>
                <c:pt idx="2351">
                  <c:v>-0.113884</c:v>
                </c:pt>
                <c:pt idx="2352">
                  <c:v>-0.106158</c:v>
                </c:pt>
                <c:pt idx="2353">
                  <c:v>-0.092764</c:v>
                </c:pt>
                <c:pt idx="2354">
                  <c:v>-0.078335</c:v>
                </c:pt>
                <c:pt idx="2355">
                  <c:v>-0.070088</c:v>
                </c:pt>
                <c:pt idx="2356">
                  <c:v>-0.064418</c:v>
                </c:pt>
                <c:pt idx="2357">
                  <c:v>-0.073181</c:v>
                </c:pt>
                <c:pt idx="2358">
                  <c:v>-0.104613</c:v>
                </c:pt>
                <c:pt idx="2359">
                  <c:v>-0.129845</c:v>
                </c:pt>
                <c:pt idx="2360">
                  <c:v>-0.143741</c:v>
                </c:pt>
                <c:pt idx="2361">
                  <c:v>-0.156602</c:v>
                </c:pt>
                <c:pt idx="2362">
                  <c:v>-0.166886</c:v>
                </c:pt>
                <c:pt idx="2363">
                  <c:v>-0.166886</c:v>
                </c:pt>
                <c:pt idx="2364">
                  <c:v>-0.164316</c:v>
                </c:pt>
                <c:pt idx="2365">
                  <c:v>-0.158145</c:v>
                </c:pt>
                <c:pt idx="2366">
                  <c:v>-0.148886</c:v>
                </c:pt>
                <c:pt idx="2367">
                  <c:v>-0.133963</c:v>
                </c:pt>
                <c:pt idx="2368">
                  <c:v>-0.097916</c:v>
                </c:pt>
                <c:pt idx="2369">
                  <c:v>-0.071635</c:v>
                </c:pt>
                <c:pt idx="2370">
                  <c:v>-0.074212</c:v>
                </c:pt>
                <c:pt idx="2371">
                  <c:v>-0.069057</c:v>
                </c:pt>
                <c:pt idx="2372">
                  <c:v>-0.058232</c:v>
                </c:pt>
                <c:pt idx="2373">
                  <c:v>-0.057201</c:v>
                </c:pt>
                <c:pt idx="2374">
                  <c:v>-0.063387</c:v>
                </c:pt>
                <c:pt idx="2375">
                  <c:v>-0.066996</c:v>
                </c:pt>
                <c:pt idx="2376">
                  <c:v>-0.066996</c:v>
                </c:pt>
                <c:pt idx="2377">
                  <c:v>-0.075243</c:v>
                </c:pt>
                <c:pt idx="2378">
                  <c:v>-0.089157</c:v>
                </c:pt>
                <c:pt idx="2379">
                  <c:v>-0.092764</c:v>
                </c:pt>
                <c:pt idx="2380">
                  <c:v>-0.092248</c:v>
                </c:pt>
                <c:pt idx="2381">
                  <c:v>-0.09637</c:v>
                </c:pt>
                <c:pt idx="2382">
                  <c:v>-0.102552</c:v>
                </c:pt>
                <c:pt idx="2383">
                  <c:v>-0.109248</c:v>
                </c:pt>
                <c:pt idx="2384">
                  <c:v>-0.112339</c:v>
                </c:pt>
                <c:pt idx="2385">
                  <c:v>-0.112339</c:v>
                </c:pt>
                <c:pt idx="2386">
                  <c:v>-0.111309</c:v>
                </c:pt>
                <c:pt idx="2387">
                  <c:v>-0.109763</c:v>
                </c:pt>
                <c:pt idx="2388">
                  <c:v>-0.108733</c:v>
                </c:pt>
                <c:pt idx="2389">
                  <c:v>-0.096885</c:v>
                </c:pt>
                <c:pt idx="2390">
                  <c:v>-0.092248</c:v>
                </c:pt>
                <c:pt idx="2391">
                  <c:v>-0.088641</c:v>
                </c:pt>
                <c:pt idx="2392">
                  <c:v>-0.098431</c:v>
                </c:pt>
                <c:pt idx="2393">
                  <c:v>-0.104098</c:v>
                </c:pt>
                <c:pt idx="2394">
                  <c:v>-0.098946</c:v>
                </c:pt>
                <c:pt idx="2395">
                  <c:v>-0.091218</c:v>
                </c:pt>
                <c:pt idx="2396">
                  <c:v>-0.08555</c:v>
                </c:pt>
                <c:pt idx="2397">
                  <c:v>-0.08658</c:v>
                </c:pt>
                <c:pt idx="2398">
                  <c:v>-0.090187</c:v>
                </c:pt>
                <c:pt idx="2399">
                  <c:v>-0.087611</c:v>
                </c:pt>
                <c:pt idx="2400">
                  <c:v>-0.090703</c:v>
                </c:pt>
                <c:pt idx="2401">
                  <c:v>-0.115429</c:v>
                </c:pt>
                <c:pt idx="2402">
                  <c:v>-0.173055</c:v>
                </c:pt>
                <c:pt idx="2403">
                  <c:v>-0.200794</c:v>
                </c:pt>
                <c:pt idx="2404">
                  <c:v>-0.203361</c:v>
                </c:pt>
                <c:pt idx="2405">
                  <c:v>-0.197714</c:v>
                </c:pt>
                <c:pt idx="2406">
                  <c:v>-0.188984</c:v>
                </c:pt>
                <c:pt idx="2407">
                  <c:v>-0.177681</c:v>
                </c:pt>
                <c:pt idx="2408">
                  <c:v>-0.169457</c:v>
                </c:pt>
                <c:pt idx="2409">
                  <c:v>-0.158659</c:v>
                </c:pt>
                <c:pt idx="2410">
                  <c:v>-0.20952</c:v>
                </c:pt>
                <c:pt idx="2411">
                  <c:v>-0.247966</c:v>
                </c:pt>
                <c:pt idx="2412">
                  <c:v>-0.244893</c:v>
                </c:pt>
                <c:pt idx="2413">
                  <c:v>-0.231572</c:v>
                </c:pt>
                <c:pt idx="2414">
                  <c:v>-0.212085</c:v>
                </c:pt>
                <c:pt idx="2415">
                  <c:v>-0.186415</c:v>
                </c:pt>
                <c:pt idx="2416">
                  <c:v>-0.150944</c:v>
                </c:pt>
                <c:pt idx="2417">
                  <c:v>-0.120578</c:v>
                </c:pt>
                <c:pt idx="2418">
                  <c:v>-0.092248</c:v>
                </c:pt>
                <c:pt idx="2419">
                  <c:v>-0.085034</c:v>
                </c:pt>
                <c:pt idx="2420">
                  <c:v>-0.096885</c:v>
                </c:pt>
                <c:pt idx="2421">
                  <c:v>-0.112854</c:v>
                </c:pt>
                <c:pt idx="2422">
                  <c:v>-0.125212</c:v>
                </c:pt>
                <c:pt idx="2423">
                  <c:v>-0.138595</c:v>
                </c:pt>
                <c:pt idx="2424">
                  <c:v>-0.145799</c:v>
                </c:pt>
                <c:pt idx="2425">
                  <c:v>-0.146828</c:v>
                </c:pt>
                <c:pt idx="2426">
                  <c:v>-0.145799</c:v>
                </c:pt>
                <c:pt idx="2427">
                  <c:v>-0.142197</c:v>
                </c:pt>
                <c:pt idx="2428">
                  <c:v>-0.141168</c:v>
                </c:pt>
                <c:pt idx="2429">
                  <c:v>-0.138595</c:v>
                </c:pt>
                <c:pt idx="2430">
                  <c:v>-0.133963</c:v>
                </c:pt>
                <c:pt idx="2431">
                  <c:v>-0.159173</c:v>
                </c:pt>
                <c:pt idx="2432">
                  <c:v>-0.182819</c:v>
                </c:pt>
                <c:pt idx="2433">
                  <c:v>-0.176139</c:v>
                </c:pt>
                <c:pt idx="2434">
                  <c:v>-0.151458</c:v>
                </c:pt>
                <c:pt idx="2435">
                  <c:v>-0.133448</c:v>
                </c:pt>
                <c:pt idx="2436">
                  <c:v>-0.119033</c:v>
                </c:pt>
                <c:pt idx="2437">
                  <c:v>-0.117488</c:v>
                </c:pt>
                <c:pt idx="2438">
                  <c:v>-0.129845</c:v>
                </c:pt>
                <c:pt idx="2439">
                  <c:v>-0.13808</c:v>
                </c:pt>
                <c:pt idx="2440">
                  <c:v>-0.136022</c:v>
                </c:pt>
                <c:pt idx="2441">
                  <c:v>-0.13036</c:v>
                </c:pt>
                <c:pt idx="2442">
                  <c:v>-0.12933</c:v>
                </c:pt>
                <c:pt idx="2443">
                  <c:v>-0.121608</c:v>
                </c:pt>
                <c:pt idx="2444">
                  <c:v>-0.117488</c:v>
                </c:pt>
                <c:pt idx="2445">
                  <c:v>-0.112854</c:v>
                </c:pt>
                <c:pt idx="2446">
                  <c:v>-0.103067</c:v>
                </c:pt>
                <c:pt idx="2447">
                  <c:v>-0.094309</c:v>
                </c:pt>
                <c:pt idx="2448">
                  <c:v>-0.088641</c:v>
                </c:pt>
                <c:pt idx="2449">
                  <c:v>-0.090703</c:v>
                </c:pt>
                <c:pt idx="2450">
                  <c:v>-0.106673</c:v>
                </c:pt>
                <c:pt idx="2451">
                  <c:v>-0.133963</c:v>
                </c:pt>
                <c:pt idx="2452">
                  <c:v>-0.159173</c:v>
                </c:pt>
                <c:pt idx="2453">
                  <c:v>-0.170485</c:v>
                </c:pt>
                <c:pt idx="2454">
                  <c:v>-0.174083</c:v>
                </c:pt>
                <c:pt idx="2455">
                  <c:v>-0.146828</c:v>
                </c:pt>
                <c:pt idx="2456">
                  <c:v>-0.114914</c:v>
                </c:pt>
                <c:pt idx="2457">
                  <c:v>-0.067511</c:v>
                </c:pt>
                <c:pt idx="2458">
                  <c:v>-0.023172</c:v>
                </c:pt>
                <c:pt idx="2459">
                  <c:v>-0.003063</c:v>
                </c:pt>
                <c:pt idx="2460">
                  <c:v>0.002094</c:v>
                </c:pt>
                <c:pt idx="2461">
                  <c:v>0.001578</c:v>
                </c:pt>
                <c:pt idx="2462">
                  <c:v>-0.004609</c:v>
                </c:pt>
                <c:pt idx="2463">
                  <c:v>-0.016985</c:v>
                </c:pt>
                <c:pt idx="2464">
                  <c:v>-0.031938</c:v>
                </c:pt>
                <c:pt idx="2465">
                  <c:v>-0.04689</c:v>
                </c:pt>
                <c:pt idx="2466">
                  <c:v>-0.064418</c:v>
                </c:pt>
                <c:pt idx="2467">
                  <c:v>-0.083488</c:v>
                </c:pt>
                <c:pt idx="2468">
                  <c:v>-0.100492</c:v>
                </c:pt>
                <c:pt idx="2469">
                  <c:v>-0.118518</c:v>
                </c:pt>
              </c:numCache>
            </c:numRef>
          </c:yVal>
          <c:smooth val="0"/>
        </c:ser>
        <c:axId val="88427184"/>
        <c:axId val="90456625"/>
      </c:scatterChart>
      <c:valAx>
        <c:axId val="88427184"/>
        <c:scaling>
          <c:orientation val="minMax"/>
          <c:max val="3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625"/>
        <c:crossesAt val="0"/>
        <c:crossBetween val="midCat"/>
      </c:valAx>
      <c:valAx>
        <c:axId val="904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89360</xdr:colOff>
      <xdr:row>0</xdr:row>
      <xdr:rowOff>95400</xdr:rowOff>
    </xdr:from>
    <xdr:to>
      <xdr:col>39</xdr:col>
      <xdr:colOff>608760</xdr:colOff>
      <xdr:row>12</xdr:row>
      <xdr:rowOff>95400</xdr:rowOff>
    </xdr:to>
    <xdr:graphicFrame>
      <xdr:nvGraphicFramePr>
        <xdr:cNvPr id="2" name="Chart 1"/>
        <xdr:cNvGraphicFramePr/>
      </xdr:nvGraphicFramePr>
      <xdr:xfrm>
        <a:off x="22124160" y="95400"/>
        <a:ext cx="3610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000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F4" activeCellId="0" sqref="AF4:AG4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163417694446238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G3" s="0" t="n">
        <f aca="false">AH700</f>
        <v>0.0722897394557462</v>
      </c>
      <c r="AH3" s="0" t="s">
        <v>6</v>
      </c>
    </row>
    <row r="4" customFormat="false" ht="12.75" hidden="false" customHeight="false" outlineLevel="0" collapsed="false">
      <c r="A4" s="0" t="s">
        <v>7</v>
      </c>
      <c r="AB4" s="0" t="s">
        <v>7</v>
      </c>
      <c r="AF4" s="0" t="s">
        <v>8</v>
      </c>
      <c r="AG4" s="0" t="n">
        <f aca="false">AH1200</f>
        <v>0.0542940032274679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120680183219979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3</v>
      </c>
      <c r="N7" s="0" t="s">
        <v>24</v>
      </c>
      <c r="O7" s="0" t="s">
        <v>25</v>
      </c>
      <c r="P7" s="0" t="s">
        <v>26</v>
      </c>
      <c r="Q7" s="0" t="s">
        <v>27</v>
      </c>
      <c r="R7" s="0" t="s">
        <v>28</v>
      </c>
      <c r="S7" s="0" t="s">
        <v>29</v>
      </c>
      <c r="T7" s="0" t="s">
        <v>30</v>
      </c>
      <c r="U7" s="0" t="s">
        <v>31</v>
      </c>
      <c r="V7" s="0" t="s">
        <v>32</v>
      </c>
      <c r="W7" s="0" t="s">
        <v>33</v>
      </c>
      <c r="AB7" s="0" t="s">
        <v>15</v>
      </c>
      <c r="AC7" s="0" t="s">
        <v>34</v>
      </c>
      <c r="AD7" s="0" t="s">
        <v>35</v>
      </c>
      <c r="AE7" s="0" t="s">
        <v>36</v>
      </c>
      <c r="AG7" s="0" t="e">
        <f aca="false">AH10000</f>
        <v>#DIV/0!</v>
      </c>
      <c r="AH7" s="0" t="s">
        <v>37</v>
      </c>
    </row>
    <row r="8" customFormat="false" ht="12.75" hidden="false" customHeight="false" outlineLevel="0" collapsed="false">
      <c r="B8" s="0" t="n">
        <v>-2.972168</v>
      </c>
      <c r="C8" s="0" t="n">
        <v>-3.430664</v>
      </c>
      <c r="D8" s="0" t="n">
        <v>-3.675293</v>
      </c>
      <c r="E8" s="0" t="n">
        <v>-3.867676</v>
      </c>
      <c r="F8" s="0" t="n">
        <v>0.018066</v>
      </c>
      <c r="G8" s="0" t="n">
        <v>-3.538574</v>
      </c>
      <c r="H8" s="0" t="n">
        <v>-3.658203</v>
      </c>
      <c r="I8" s="0" t="n">
        <v>-3.465332</v>
      </c>
      <c r="N8" s="0" t="n">
        <v>36.08</v>
      </c>
      <c r="O8" s="0" t="n">
        <v>55.68</v>
      </c>
      <c r="P8" s="0" t="n">
        <f aca="false">(((0.2059*(N8)+1.1604)-(B8))/((0.2059*(N8)+1.1604)-(0.0654*(N8)-2.1268)))*(O8)</f>
        <v>77.0353139853813</v>
      </c>
      <c r="Q8" s="0" t="n">
        <f aca="false">(((0.1948*(N8)+0.3511)-(C8))/((0.1948*(N8)+0.3511)-(0.0753*(N8)-2.5087)))*(O8)</f>
        <v>83.9323420717967</v>
      </c>
      <c r="R8" s="0" t="n">
        <f aca="false">(((0.2084*(N8)+0.8687)-(D8))/((0.2084*(N8)+0.8687)-(0.0743*(N8)-2.5095)))*(O8)</f>
        <v>81.7463847503471</v>
      </c>
      <c r="S8" s="0" t="n">
        <f aca="false">(((0.2106*(N8)+0.8735)-(E8))/((0.2106*(N8)+0.8735)-(0.0773*(N8)-2.7589)))*(O8)</f>
        <v>81.3884545308951</v>
      </c>
      <c r="T8" s="0" t="n">
        <f aca="false">(((0.2353*(N8)+0.9406)-(F8))/((0.2353*(N8)+0.9406)-(0.0756*(N8)-2.2038)))*(O8)</f>
        <v>58.8419978496304</v>
      </c>
      <c r="U8" s="0" t="n">
        <f aca="false">(((0.216*(N8)+1.2422)-(G8))/((0.216*(N8)+1.2422)-(0.0735*(N8)-2.2376)))*(O8)</f>
        <v>81.2094982972208</v>
      </c>
      <c r="V8" s="0" t="n">
        <f aca="false">(((0.2226*(N8)+1.0188)-(H8))/((0.2226*(N8)+1.0188)-(0.0843*(N8)-2.5283)))*(O8)</f>
        <v>82.887115897408</v>
      </c>
      <c r="W8" s="0" t="n">
        <f aca="false">(((0.2158*(N8)+1.0113)-(I8))/((0.2158*(N8)+1.0113)-(0.0728*(N8)-2.2427)))*(O8)</f>
        <v>81.1543094477408</v>
      </c>
      <c r="AB8" s="1" t="n">
        <v>0</v>
      </c>
      <c r="AC8" s="0" t="n">
        <v>48.108963</v>
      </c>
      <c r="AD8" s="0" t="n">
        <v>-0.112339</v>
      </c>
      <c r="AE8" s="0" t="n">
        <v>0.200381</v>
      </c>
      <c r="AG8" s="0" t="e">
        <f aca="false">AH15000</f>
        <v>#DIV/0!</v>
      </c>
      <c r="AH8" s="0" t="s">
        <v>38</v>
      </c>
      <c r="AP8" s="0" t="n">
        <f aca="false">AVERAGE(P3:P13)</f>
        <v>76.9425899450005</v>
      </c>
      <c r="AQ8" s="0" t="n">
        <f aca="false">AVERAGE(Q3:Q13)</f>
        <v>83.9291807411704</v>
      </c>
      <c r="AR8" s="0" t="n">
        <f aca="false">AVERAGE(R3:R13)</f>
        <v>81.7436278097026</v>
      </c>
      <c r="AS8" s="0" t="n">
        <f aca="false">AVERAGE(S3:S13)</f>
        <v>81.3610790792176</v>
      </c>
      <c r="AT8" s="0" t="n">
        <f aca="false">AVERAGE(T3:T13)</f>
        <v>58.4995953101463</v>
      </c>
      <c r="AU8" s="0" t="n">
        <f aca="false">AVERAGE(U3:U13)</f>
        <v>81.2462902055398</v>
      </c>
      <c r="AV8" s="0" t="n">
        <f aca="false">AVERAGE(V3:V13)</f>
        <v>82.8733159563517</v>
      </c>
      <c r="AW8" s="0" t="n">
        <f aca="false">AVERAGE(W3:W13)</f>
        <v>81.0799872965161</v>
      </c>
    </row>
    <row r="9" customFormat="false" ht="12.75" hidden="false" customHeight="false" outlineLevel="0" collapsed="false">
      <c r="B9" s="0" t="n">
        <v>-2.942871</v>
      </c>
      <c r="C9" s="0" t="n">
        <v>-3.425781</v>
      </c>
      <c r="D9" s="0" t="n">
        <v>-3.672363</v>
      </c>
      <c r="E9" s="0" t="n">
        <v>-3.861328</v>
      </c>
      <c r="F9" s="0" t="n">
        <v>0.084473</v>
      </c>
      <c r="G9" s="0" t="n">
        <v>-3.545898</v>
      </c>
      <c r="H9" s="0" t="n">
        <v>-3.655762</v>
      </c>
      <c r="I9" s="0" t="n">
        <v>-3.444336</v>
      </c>
      <c r="N9" s="0" t="n">
        <v>36.08</v>
      </c>
      <c r="O9" s="0" t="n">
        <v>55.68</v>
      </c>
      <c r="P9" s="0" t="n">
        <f aca="false">(((0.2059*(N9)+1.1604)-(B9))/((0.2059*(N9)+1.1604)-(0.0654*(N9)-2.1268)))*(O9)</f>
        <v>76.8401044272441</v>
      </c>
      <c r="Q9" s="0" t="n">
        <f aca="false">(((0.1948*(N9)+0.3511)-(C9))/((0.1948*(N9)+0.3511)-(0.0753*(N9)-2.5087)))*(O9)</f>
        <v>83.8944293969345</v>
      </c>
      <c r="R9" s="0" t="n">
        <f aca="false">(((0.2084*(N9)+0.8687)-(D9))/((0.2084*(N9)+0.8687)-(0.0743*(N9)-2.5095)))*(O9)</f>
        <v>81.7265293564386</v>
      </c>
      <c r="S9" s="0" t="n">
        <f aca="false">(((0.2106*(N9)+0.8735)-(E9))/((0.2106*(N9)+0.8735)-(0.0773*(N9)-2.7589)))*(O9)</f>
        <v>81.3465850290884</v>
      </c>
      <c r="T9" s="0" t="n">
        <f aca="false">(((0.2353*(N9)+0.9406)-(F9))/((0.2353*(N9)+0.9406)-(0.0756*(N9)-2.2038)))*(O9)</f>
        <v>58.4268411394264</v>
      </c>
      <c r="U9" s="0" t="n">
        <f aca="false">(((0.216*(N9)+1.2422)-(G9))/((0.216*(N9)+1.2422)-(0.0735*(N9)-2.2376)))*(O9)</f>
        <v>81.2568003340602</v>
      </c>
      <c r="V9" s="0" t="n">
        <f aca="false">(((0.2226*(N9)+1.0188)-(H9))/((0.2226*(N9)+1.0188)-(0.0843*(N9)-2.5283)))*(O9)</f>
        <v>82.8711951461902</v>
      </c>
      <c r="W9" s="0" t="n">
        <f aca="false">(((0.2158*(N9)+1.0113)-(I9))/((0.2158*(N9)+1.0113)-(0.0728*(N9)-2.2427)))*(O9)</f>
        <v>81.0153582838886</v>
      </c>
      <c r="AB9" s="1" t="n">
        <v>5.78703703703704E-007</v>
      </c>
      <c r="AC9" s="0" t="n">
        <v>59.850815</v>
      </c>
      <c r="AD9" s="0" t="n">
        <v>-0.116973</v>
      </c>
      <c r="AE9" s="0" t="n">
        <v>0.199354</v>
      </c>
      <c r="AG9" s="0" t="e">
        <f aca="false">AH20000</f>
        <v>#DIV/0!</v>
      </c>
      <c r="AH9" s="0" t="s">
        <v>39</v>
      </c>
      <c r="AP9" s="0" t="n">
        <f aca="false">AVERAGE(P4:P14)</f>
        <v>76.9581597631801</v>
      </c>
      <c r="AQ9" s="0" t="n">
        <f aca="false">AVERAGE(Q4:Q14)</f>
        <v>83.9420894924892</v>
      </c>
      <c r="AR9" s="0" t="n">
        <f aca="false">AVERAGE(R4:R14)</f>
        <v>81.7487488104117</v>
      </c>
      <c r="AS9" s="0" t="n">
        <f aca="false">AVERAGE(S4:S14)</f>
        <v>81.367749687239</v>
      </c>
      <c r="AT9" s="0" t="n">
        <f aca="false">AVERAGE(T4:T14)</f>
        <v>58.484841742269</v>
      </c>
      <c r="AU9" s="0" t="n">
        <f aca="false">AVERAGE(U4:U14)</f>
        <v>81.250945244613</v>
      </c>
      <c r="AV9" s="0" t="n">
        <f aca="false">AVERAGE(V4:V14)</f>
        <v>82.878472085794</v>
      </c>
      <c r="AW9" s="0" t="n">
        <f aca="false">AVERAGE(W4:W14)</f>
        <v>81.0873732803025</v>
      </c>
    </row>
    <row r="10" customFormat="false" ht="12.75" hidden="false" customHeight="false" outlineLevel="0" collapsed="false">
      <c r="B10" s="0" t="n">
        <v>-2.973633</v>
      </c>
      <c r="C10" s="0" t="n">
        <v>-3.433105</v>
      </c>
      <c r="D10" s="0" t="n">
        <v>-3.677246</v>
      </c>
      <c r="E10" s="0" t="n">
        <v>-3.869629</v>
      </c>
      <c r="F10" s="0" t="n">
        <v>0.039063</v>
      </c>
      <c r="G10" s="0" t="n">
        <v>-3.541992</v>
      </c>
      <c r="H10" s="0" t="n">
        <v>-3.65625</v>
      </c>
      <c r="I10" s="0" t="n">
        <v>-3.460938</v>
      </c>
      <c r="N10" s="0" t="n">
        <v>36.08</v>
      </c>
      <c r="O10" s="0" t="n">
        <v>55.68</v>
      </c>
      <c r="P10" s="0" t="n">
        <f aca="false">(((0.2059*(N10)+1.1604)-(B10))/((0.2059*(N10)+1.1604)-(0.0654*(N10)-2.1268)))*(O10)</f>
        <v>77.0450754627569</v>
      </c>
      <c r="Q10" s="0" t="n">
        <f aca="false">(((0.1948*(N10)+0.3511)-(C10))/((0.1948*(N10)+0.3511)-(0.0753*(N10)-2.5087)))*(O10)</f>
        <v>83.951294527119</v>
      </c>
      <c r="R10" s="0" t="n">
        <f aca="false">(((0.2084*(N10)+0.8687)-(D10))/((0.2084*(N10)+0.8687)-(0.0743*(N10)-2.5095)))*(O10)</f>
        <v>81.7596194207578</v>
      </c>
      <c r="S10" s="0" t="n">
        <f aca="false">(((0.2106*(N10)+0.8735)-(E10))/((0.2106*(N10)+0.8735)-(0.0773*(N10)-2.7589)))*(O10)</f>
        <v>81.4013359324434</v>
      </c>
      <c r="T10" s="0" t="n">
        <f aca="false">(((0.2353*(N10)+0.9406)-(F10))/((0.2353*(N10)+0.9406)-(0.0756*(N10)-2.2038)))*(O10)</f>
        <v>58.7107308831336</v>
      </c>
      <c r="U10" s="0" t="n">
        <f aca="false">(((0.216*(N10)+1.2422)-(G10))/((0.216*(N10)+1.2422)-(0.0735*(N10)-2.2376)))*(O10)</f>
        <v>81.2315734422122</v>
      </c>
      <c r="V10" s="0" t="n">
        <f aca="false">(((0.2226*(N10)+1.0188)-(H10))/((0.2226*(N10)+1.0188)-(0.0843*(N10)-2.5283)))*(O10)</f>
        <v>82.8743779919887</v>
      </c>
      <c r="W10" s="0" t="n">
        <f aca="false">(((0.2158*(N10)+1.0113)-(I10))/((0.2158*(N10)+1.0113)-(0.0728*(N10)-2.2427)))*(O10)</f>
        <v>81.1252300319489</v>
      </c>
      <c r="AB10" s="1" t="n">
        <v>1.15740740740741E-006</v>
      </c>
      <c r="AC10" s="0" t="n">
        <v>64.396057</v>
      </c>
      <c r="AD10" s="0" t="n">
        <v>-0.122638</v>
      </c>
      <c r="AE10" s="0" t="n">
        <v>0.196786</v>
      </c>
      <c r="AP10" s="0" t="n">
        <f aca="false">AVERAGE(P5:P15)</f>
        <v>76.9413697603286</v>
      </c>
      <c r="AQ10" s="0" t="n">
        <f aca="false">AVERAGE(Q5:Q15)</f>
        <v>83.9328147185471</v>
      </c>
      <c r="AR10" s="0" t="n">
        <f aca="false">AVERAGE(R5:R15)</f>
        <v>81.7397674151418</v>
      </c>
      <c r="AS10" s="0" t="n">
        <f aca="false">AVERAGE(S5:S15)</f>
        <v>81.3506117037659</v>
      </c>
      <c r="AT10" s="0" t="n">
        <f aca="false">AVERAGE(T5:T15)</f>
        <v>58.4264613485889</v>
      </c>
      <c r="AU10" s="0" t="n">
        <f aca="false">AVERAGE(U5:U15)</f>
        <v>81.2512831624368</v>
      </c>
      <c r="AV10" s="0" t="n">
        <f aca="false">AVERAGE(V5:V15)</f>
        <v>82.876368085891</v>
      </c>
      <c r="AW10" s="0" t="n">
        <f aca="false">AVERAGE(W5:W15)</f>
        <v>81.0783714057508</v>
      </c>
    </row>
    <row r="11" customFormat="false" ht="12.75" hidden="false" customHeight="false" outlineLevel="0" collapsed="false">
      <c r="B11" s="0" t="n">
        <v>-2.944336</v>
      </c>
      <c r="C11" s="0" t="n">
        <v>-3.427734</v>
      </c>
      <c r="D11" s="0" t="n">
        <v>-3.674805</v>
      </c>
      <c r="E11" s="0" t="n">
        <v>-3.856934</v>
      </c>
      <c r="F11" s="0" t="n">
        <v>0.098633</v>
      </c>
      <c r="G11" s="0" t="n">
        <v>-3.54834</v>
      </c>
      <c r="H11" s="0" t="n">
        <v>-3.65332</v>
      </c>
      <c r="I11" s="0" t="n">
        <v>-3.447754</v>
      </c>
      <c r="N11" s="0" t="n">
        <v>36.08</v>
      </c>
      <c r="O11" s="0" t="n">
        <v>55.68</v>
      </c>
      <c r="P11" s="0" t="n">
        <f aca="false">(((0.2059*(N11)+1.1604)-(B11))/((0.2059*(N11)+1.1604)-(0.0654*(N11)-2.1268)))*(O11)</f>
        <v>76.8498659046197</v>
      </c>
      <c r="Q11" s="0" t="n">
        <f aca="false">(((0.1948*(N11)+0.3511)-(C11))/((0.1948*(N11)+0.3511)-(0.0753*(N11)-2.5087)))*(O11)</f>
        <v>83.9095929140358</v>
      </c>
      <c r="R11" s="0" t="n">
        <f aca="false">(((0.2084*(N11)+0.8687)-(D11))/((0.2084*(N11)+0.8687)-(0.0743*(N11)-2.5095)))*(O11)</f>
        <v>81.7430777768907</v>
      </c>
      <c r="S11" s="0" t="n">
        <f aca="false">(((0.2106*(N11)+0.8735)-(E11))/((0.2106*(N11)+0.8735)-(0.0773*(N11)-2.7589)))*(O11)</f>
        <v>81.3176035245296</v>
      </c>
      <c r="T11" s="0" t="n">
        <f aca="false">(((0.2353*(N11)+0.9406)-(F11))/((0.2353*(N11)+0.9406)-(0.0756*(N11)-2.2038)))*(O11)</f>
        <v>58.3383170528619</v>
      </c>
      <c r="U11" s="0" t="n">
        <f aca="false">(((0.216*(N11)+1.2422)-(G11))/((0.216*(N11)+1.2422)-(0.0735*(N11)-2.2376)))*(O11)</f>
        <v>81.2725719853385</v>
      </c>
      <c r="V11" s="0" t="n">
        <f aca="false">(((0.2226*(N11)+1.0188)-(H11))/((0.2226*(N11)+1.0188)-(0.0843*(N11)-2.5283)))*(O11)</f>
        <v>82.8552678727473</v>
      </c>
      <c r="W11" s="0" t="n">
        <f aca="false">(((0.2158*(N11)+1.0113)-(I11))/((0.2158*(N11)+1.0113)-(0.0728*(N11)-2.2427)))*(O11)</f>
        <v>81.037978548608</v>
      </c>
      <c r="AB11" s="1" t="n">
        <v>1.73611111111111E-006</v>
      </c>
      <c r="AC11" s="0" t="n">
        <v>56.441895</v>
      </c>
      <c r="AD11" s="0" t="n">
        <v>-0.133448</v>
      </c>
      <c r="AE11" s="0" t="n">
        <v>0.202949</v>
      </c>
      <c r="AP11" s="0" t="n">
        <f aca="false">AVERAGE(P6:P16)</f>
        <v>76.9550618333485</v>
      </c>
      <c r="AQ11" s="0" t="n">
        <f aca="false">AVERAGE(Q6:Q16)</f>
        <v>83.9449779047024</v>
      </c>
      <c r="AR11" s="0" t="n">
        <f aca="false">AVERAGE(R6:R16)</f>
        <v>81.7434437124781</v>
      </c>
      <c r="AS11" s="0" t="n">
        <f aca="false">AVERAGE(S6:S16)</f>
        <v>81.3566053626703</v>
      </c>
      <c r="AT11" s="0" t="n">
        <f aca="false">AVERAGE(T6:T16)</f>
        <v>58.4092057854583</v>
      </c>
      <c r="AU11" s="0" t="n">
        <f aca="false">AVERAGE(U6:U16)</f>
        <v>81.2554002752904</v>
      </c>
      <c r="AV11" s="0" t="n">
        <f aca="false">AVERAGE(V6:V16)</f>
        <v>82.8803929328194</v>
      </c>
      <c r="AW11" s="0" t="n">
        <f aca="false">AVERAGE(W6:W16)</f>
        <v>81.0875273847558</v>
      </c>
    </row>
    <row r="12" customFormat="false" ht="12.75" hidden="false" customHeight="false" outlineLevel="0" collapsed="false">
      <c r="B12" s="0" t="n">
        <v>-2.976563</v>
      </c>
      <c r="C12" s="0" t="n">
        <v>-3.439941</v>
      </c>
      <c r="D12" s="0" t="n">
        <v>-3.679688</v>
      </c>
      <c r="E12" s="0" t="n">
        <v>-3.871582</v>
      </c>
      <c r="F12" s="0" t="n">
        <v>0.067383</v>
      </c>
      <c r="G12" s="0" t="n">
        <v>-3.545898</v>
      </c>
      <c r="H12" s="0" t="n">
        <v>-3.660156</v>
      </c>
      <c r="I12" s="0" t="n">
        <v>-3.466309</v>
      </c>
      <c r="N12" s="0" t="n">
        <v>36.08</v>
      </c>
      <c r="O12" s="0" t="n">
        <v>55.68</v>
      </c>
      <c r="P12" s="0" t="n">
        <f aca="false">(((0.2059*(N12)+1.1604)-(B12))/((0.2059*(N12)+1.1604)-(0.0654*(N12)-2.1268)))*(O12)</f>
        <v>77.0645984175079</v>
      </c>
      <c r="Q12" s="0" t="n">
        <f aca="false">(((0.1948*(N12)+0.3511)-(C12))/((0.1948*(N12)+0.3511)-(0.0753*(N12)-2.5087)))*(O12)</f>
        <v>84.0043707190826</v>
      </c>
      <c r="R12" s="0" t="n">
        <f aca="false">(((0.2084*(N12)+0.8687)-(D12))/((0.2084*(N12)+0.8687)-(0.0743*(N12)-2.5095)))*(O12)</f>
        <v>81.7761678412098</v>
      </c>
      <c r="S12" s="0" t="n">
        <f aca="false">(((0.2106*(N12)+0.8735)-(E12))/((0.2106*(N12)+0.8735)-(0.0773*(N12)-2.7589)))*(O12)</f>
        <v>81.4142173339916</v>
      </c>
      <c r="T12" s="0" t="n">
        <f aca="false">(((0.2353*(N12)+0.9406)-(F12))/((0.2353*(N12)+0.9406)-(0.0756*(N12)-2.2038)))*(O12)</f>
        <v>58.5336827100046</v>
      </c>
      <c r="U12" s="0" t="n">
        <f aca="false">(((0.216*(N12)+1.2422)-(G12))/((0.216*(N12)+1.2422)-(0.0735*(N12)-2.2376)))*(O12)</f>
        <v>81.2568003340602</v>
      </c>
      <c r="V12" s="0" t="n">
        <f aca="false">(((0.2226*(N12)+1.0188)-(H12))/((0.2226*(N12)+1.0188)-(0.0843*(N12)-2.5283)))*(O12)</f>
        <v>82.8998538028273</v>
      </c>
      <c r="W12" s="0" t="n">
        <f aca="false">(((0.2158*(N12)+1.0113)-(I12))/((0.2158*(N12)+1.0113)-(0.0728*(N12)-2.2427)))*(O12)</f>
        <v>81.160775216796</v>
      </c>
      <c r="AB12" s="1" t="n">
        <v>2.31481481481481E-006</v>
      </c>
      <c r="AC12" s="0" t="n">
        <v>39.397263</v>
      </c>
      <c r="AD12" s="0" t="n">
        <v>-0.143741</v>
      </c>
      <c r="AE12" s="0" t="n">
        <v>0.215784</v>
      </c>
      <c r="AP12" s="0" t="n">
        <f aca="false">AVERAGE(P7:P17)</f>
        <v>76.9412886367879</v>
      </c>
      <c r="AQ12" s="0" t="n">
        <f aca="false">AVERAGE(Q7:Q17)</f>
        <v>83.9365114566833</v>
      </c>
      <c r="AR12" s="0" t="n">
        <f aca="false">AVERAGE(R7:R17)</f>
        <v>81.7384432704422</v>
      </c>
      <c r="AS12" s="0" t="n">
        <f aca="false">AVERAGE(S7:S17)</f>
        <v>81.3462638185121</v>
      </c>
      <c r="AT12" s="0" t="n">
        <f aca="false">AVERAGE(T7:T17)</f>
        <v>58.3535805809231</v>
      </c>
      <c r="AU12" s="0" t="n">
        <f aca="false">AVERAGE(U7:U17)</f>
        <v>81.2568022716095</v>
      </c>
      <c r="AV12" s="0" t="n">
        <f aca="false">AVERAGE(V7:V17)</f>
        <v>82.8801097233162</v>
      </c>
      <c r="AW12" s="0" t="n">
        <f aca="false">AVERAGE(W7:W17)</f>
        <v>81.0744939297125</v>
      </c>
    </row>
    <row r="13" customFormat="false" ht="12.75" hidden="false" customHeight="false" outlineLevel="0" collapsed="false">
      <c r="B13" s="0" t="n">
        <v>-2.939941</v>
      </c>
      <c r="C13" s="0" t="n">
        <v>-3.424316</v>
      </c>
      <c r="D13" s="0" t="n">
        <v>-3.669922</v>
      </c>
      <c r="E13" s="0" t="n">
        <v>-3.854004</v>
      </c>
      <c r="F13" s="0" t="n">
        <v>0.129395</v>
      </c>
      <c r="G13" s="0" t="n">
        <v>-3.544922</v>
      </c>
      <c r="H13" s="0" t="n">
        <v>-3.652832</v>
      </c>
      <c r="I13" s="0" t="n">
        <v>-3.439941</v>
      </c>
      <c r="N13" s="0" t="n">
        <v>36.08</v>
      </c>
      <c r="O13" s="0" t="n">
        <v>55.68</v>
      </c>
      <c r="P13" s="0" t="n">
        <f aca="false">(((0.2059*(N13)+1.1604)-(B13))/((0.2059*(N13)+1.1604)-(0.0654*(N13)-2.1268)))*(O13)</f>
        <v>76.8205814724931</v>
      </c>
      <c r="Q13" s="0" t="n">
        <f aca="false">(((0.1948*(N13)+0.3511)-(C13))/((0.1948*(N13)+0.3511)-(0.0753*(N13)-2.5087)))*(O13)</f>
        <v>83.883054818054</v>
      </c>
      <c r="R13" s="0" t="n">
        <f aca="false">(((0.2084*(N13)+0.8687)-(D13))/((0.2084*(N13)+0.8687)-(0.0743*(N13)-2.5095)))*(O13)</f>
        <v>81.7099877125715</v>
      </c>
      <c r="S13" s="0" t="n">
        <f aca="false">(((0.2106*(N13)+0.8735)-(E13))/((0.2106*(N13)+0.8735)-(0.0773*(N13)-2.7589)))*(O13)</f>
        <v>81.2982781243573</v>
      </c>
      <c r="T13" s="0" t="n">
        <f aca="false">(((0.2353*(N13)+0.9406)-(F13))/((0.2353*(N13)+0.9406)-(0.0756*(N13)-2.2038)))*(O13)</f>
        <v>58.1460022258211</v>
      </c>
      <c r="U13" s="0" t="n">
        <f aca="false">(((0.216*(N13)+1.2422)-(G13))/((0.216*(N13)+1.2422)-(0.0735*(N13)-2.2376)))*(O13)</f>
        <v>81.2504968403471</v>
      </c>
      <c r="V13" s="0" t="n">
        <f aca="false">(((0.2226*(N13)+1.0188)-(H13))/((0.2226*(N13)+1.0188)-(0.0843*(N13)-2.5283)))*(O13)</f>
        <v>82.8520850269487</v>
      </c>
      <c r="W13" s="0" t="n">
        <f aca="false">(((0.2158*(N13)+1.0113)-(I13))/((0.2158*(N13)+1.0113)-(0.0728*(N13)-2.2427)))*(O13)</f>
        <v>80.9862722501141</v>
      </c>
      <c r="AB13" s="1" t="n">
        <v>2.89351851851852E-006</v>
      </c>
      <c r="AC13" s="0" t="n">
        <v>21.595093</v>
      </c>
      <c r="AD13" s="0" t="n">
        <v>-0.155059</v>
      </c>
      <c r="AE13" s="0" t="n">
        <v>0.233738</v>
      </c>
      <c r="AP13" s="0" t="n">
        <f aca="false">AVERAGE(P8:P18)</f>
        <v>76.9504282023533</v>
      </c>
      <c r="AQ13" s="0" t="n">
        <f aca="false">AVERAGE(Q8:Q18)</f>
        <v>83.9437145331632</v>
      </c>
      <c r="AR13" s="0" t="n">
        <f aca="false">AVERAGE(R8:R18)</f>
        <v>81.7421734108262</v>
      </c>
      <c r="AS13" s="0" t="n">
        <f aca="false">AVERAGE(S8:S18)</f>
        <v>81.3351672732683</v>
      </c>
      <c r="AT13" s="0" t="n">
        <f aca="false">AVERAGE(T8:T18)</f>
        <v>58.3286047511458</v>
      </c>
      <c r="AU13" s="0" t="n">
        <f aca="false">AVERAGE(U8:U18)</f>
        <v>81.2590960364092</v>
      </c>
      <c r="AV13" s="0" t="n">
        <f aca="false">AVERAGE(V8:V18)</f>
        <v>82.8847999146045</v>
      </c>
      <c r="AW13" s="0" t="n">
        <f aca="false">AVERAGE(W8:W18)</f>
        <v>81.0746993278287</v>
      </c>
    </row>
    <row r="14" customFormat="false" ht="12.75" hidden="false" customHeight="false" outlineLevel="0" collapsed="false">
      <c r="B14" s="0" t="n">
        <v>-2.974609</v>
      </c>
      <c r="C14" s="0" t="n">
        <v>-3.441895</v>
      </c>
      <c r="D14" s="0" t="n">
        <v>-3.680176</v>
      </c>
      <c r="E14" s="0" t="n">
        <v>-3.870605</v>
      </c>
      <c r="F14" s="0" t="n">
        <v>0.089355</v>
      </c>
      <c r="G14" s="0" t="n">
        <v>-3.549316</v>
      </c>
      <c r="H14" s="0" t="n">
        <v>-3.661621</v>
      </c>
      <c r="I14" s="0" t="n">
        <v>-3.461914</v>
      </c>
      <c r="N14" s="0" t="n">
        <v>36.08</v>
      </c>
      <c r="O14" s="0" t="n">
        <v>55.68</v>
      </c>
      <c r="P14" s="0" t="n">
        <f aca="false">(((0.2059*(N14)+1.1604)-(B14))/((0.2059*(N14)+1.1604)-(0.0654*(N14)-2.1268)))*(O14)</f>
        <v>77.0515786722576</v>
      </c>
      <c r="Q14" s="0" t="n">
        <f aca="false">(((0.1948*(N14)+0.3511)-(C14))/((0.1948*(N14)+0.3511)-(0.0753*(N14)-2.5087)))*(O14)</f>
        <v>84.0195420004016</v>
      </c>
      <c r="R14" s="0" t="n">
        <f aca="false">(((0.2084*(N14)+0.8687)-(D14))/((0.2084*(N14)+0.8687)-(0.0743*(N14)-2.5095)))*(O14)</f>
        <v>81.7794748146662</v>
      </c>
      <c r="S14" s="0" t="n">
        <f aca="false">(((0.2106*(N14)+0.8735)-(E14))/((0.2106*(N14)+0.8735)-(0.0773*(N14)-2.7589)))*(O14)</f>
        <v>81.4077733353676</v>
      </c>
      <c r="T14" s="0" t="n">
        <f aca="false">(((0.2353*(N14)+0.9406)-(F14))/((0.2353*(N14)+0.9406)-(0.0756*(N14)-2.2038)))*(O14)</f>
        <v>58.3963203350049</v>
      </c>
      <c r="U14" s="0" t="n">
        <f aca="false">(((0.216*(N14)+1.2422)-(G14))/((0.216*(N14)+1.2422)-(0.0735*(N14)-2.2376)))*(O14)</f>
        <v>81.2788754790517</v>
      </c>
      <c r="V14" s="0" t="n">
        <f aca="false">(((0.2226*(N14)+1.0188)-(H14))/((0.2226*(N14)+1.0188)-(0.0843*(N14)-2.5283)))*(O14)</f>
        <v>82.9094088624481</v>
      </c>
      <c r="W14" s="0" t="n">
        <f aca="false">(((0.2158*(N14)+1.0113)-(I14))/((0.2158*(N14)+1.0113)-(0.0728*(N14)-2.2427)))*(O14)</f>
        <v>81.1316891830215</v>
      </c>
      <c r="AB14" s="1" t="n">
        <v>3.47222222222222E-006</v>
      </c>
      <c r="AC14" s="0" t="n">
        <v>6.065544</v>
      </c>
      <c r="AD14" s="0" t="n">
        <v>-0.173055</v>
      </c>
      <c r="AE14" s="0" t="n">
        <v>0.266517</v>
      </c>
      <c r="AP14" s="0" t="n">
        <f aca="false">AVERAGE(P9:P19)</f>
        <v>76.9323862784544</v>
      </c>
      <c r="AQ14" s="0" t="n">
        <f aca="false">AVERAGE(Q9:Q19)</f>
        <v>83.9357879727644</v>
      </c>
      <c r="AR14" s="0" t="n">
        <f aca="false">AVERAGE(R9:R19)</f>
        <v>81.7388645892103</v>
      </c>
      <c r="AS14" s="0" t="n">
        <f aca="false">AVERAGE(S9:S19)</f>
        <v>81.2877369969907</v>
      </c>
      <c r="AT14" s="0" t="n">
        <f aca="false">AVERAGE(T9:T19)</f>
        <v>58.2281467356542</v>
      </c>
      <c r="AU14" s="0" t="n">
        <f aca="false">AVERAGE(U9:U19)</f>
        <v>81.2645434856147</v>
      </c>
      <c r="AV14" s="0" t="n">
        <f aca="false">AVERAGE(V9:V19)</f>
        <v>82.8827732814191</v>
      </c>
      <c r="AW14" s="0" t="n">
        <f aca="false">AVERAGE(W9:W19)</f>
        <v>81.0476726899299</v>
      </c>
    </row>
    <row r="15" customFormat="false" ht="12.75" hidden="false" customHeight="false" outlineLevel="0" collapsed="false">
      <c r="B15" s="0" t="n">
        <v>-2.94043</v>
      </c>
      <c r="C15" s="0" t="n">
        <v>-3.422363</v>
      </c>
      <c r="D15" s="0" t="n">
        <v>-3.665039</v>
      </c>
      <c r="E15" s="0" t="n">
        <v>-3.84375</v>
      </c>
      <c r="F15" s="0" t="n">
        <v>0.149902</v>
      </c>
      <c r="G15" s="0" t="n">
        <v>-3.54541</v>
      </c>
      <c r="H15" s="0" t="n">
        <v>-3.654297</v>
      </c>
      <c r="I15" s="0" t="n">
        <v>-3.444336</v>
      </c>
      <c r="N15" s="0" t="n">
        <v>36.08</v>
      </c>
      <c r="O15" s="0" t="n">
        <v>55.68</v>
      </c>
      <c r="P15" s="0" t="n">
        <f aca="false">(((0.2059*(N15)+1.1604)-(B15))/((0.2059*(N15)+1.1604)-(0.0654*(N15)-2.1268)))*(O15)</f>
        <v>76.8238397403679</v>
      </c>
      <c r="Q15" s="0" t="n">
        <f aca="false">(((0.1948*(N15)+0.3511)-(C15))/((0.1948*(N15)+0.3511)-(0.0753*(N15)-2.5087)))*(O15)</f>
        <v>83.8678913009527</v>
      </c>
      <c r="R15" s="0" t="n">
        <f aca="false">(((0.2084*(N15)+0.8687)-(D15))/((0.2084*(N15)+0.8687)-(0.0743*(N15)-2.5095)))*(O15)</f>
        <v>81.6768976482524</v>
      </c>
      <c r="S15" s="0" t="n">
        <f aca="false">(((0.2106*(N15)+0.8735)-(E15))/((0.2106*(N15)+0.8735)-(0.0773*(N15)-2.7589)))*(O15)</f>
        <v>81.2306458194541</v>
      </c>
      <c r="T15" s="0" t="n">
        <f aca="false">(((0.2353*(N15)+0.9406)-(F15))/((0.2353*(N15)+0.9406)-(0.0756*(N15)-2.2038)))*(O15)</f>
        <v>58.0177985928283</v>
      </c>
      <c r="U15" s="0" t="n">
        <f aca="false">(((0.216*(N15)+1.2422)-(G15))/((0.216*(N15)+1.2422)-(0.0735*(N15)-2.2376)))*(O15)</f>
        <v>81.2536485872036</v>
      </c>
      <c r="V15" s="0" t="n">
        <f aca="false">(((0.2226*(N15)+1.0188)-(H15))/((0.2226*(N15)+1.0188)-(0.0843*(N15)-2.5283)))*(O15)</f>
        <v>82.8616400865694</v>
      </c>
      <c r="W15" s="0" t="n">
        <f aca="false">(((0.2158*(N15)+1.0113)-(I15))/((0.2158*(N15)+1.0113)-(0.0728*(N15)-2.2427)))*(O15)</f>
        <v>81.0153582838886</v>
      </c>
      <c r="AB15" s="1" t="n">
        <v>4.05092592592593E-006</v>
      </c>
      <c r="AC15" s="0" t="n">
        <v>-9.085236</v>
      </c>
      <c r="AD15" s="0" t="n">
        <v>-0.192579</v>
      </c>
      <c r="AE15" s="0" t="n">
        <v>0.298713</v>
      </c>
      <c r="AP15" s="0" t="n">
        <f aca="false">AVERAGE(P10:P20)</f>
        <v>76.9516112098192</v>
      </c>
      <c r="AQ15" s="0" t="n">
        <f aca="false">AVERAGE(Q10:Q20)</f>
        <v>83.9512973504709</v>
      </c>
      <c r="AR15" s="0" t="n">
        <f aca="false">AVERAGE(R10:R20)</f>
        <v>81.7466860003509</v>
      </c>
      <c r="AS15" s="0" t="n">
        <f aca="false">AVERAGE(S10:S20)</f>
        <v>81.2555313944882</v>
      </c>
      <c r="AT15" s="0" t="n">
        <f aca="false">AVERAGE(T10:T20)</f>
        <v>58.1809708313562</v>
      </c>
      <c r="AU15" s="0" t="n">
        <f aca="false">AVERAGE(U10:U20)</f>
        <v>81.2691307803596</v>
      </c>
      <c r="AV15" s="0" t="n">
        <f aca="false">AVERAGE(V10:V20)</f>
        <v>82.887115897408</v>
      </c>
      <c r="AW15" s="0" t="n">
        <f aca="false">AVERAGE(W10:W20)</f>
        <v>81.0517854653334</v>
      </c>
    </row>
    <row r="16" customFormat="false" ht="12.75" hidden="false" customHeight="false" outlineLevel="0" collapsed="false">
      <c r="B16" s="0" t="n">
        <v>-2.976563</v>
      </c>
      <c r="C16" s="0" t="n">
        <v>-3.444824</v>
      </c>
      <c r="D16" s="0" t="n">
        <v>-3.679199</v>
      </c>
      <c r="E16" s="0" t="n">
        <v>-3.870117</v>
      </c>
      <c r="F16" s="0" t="n">
        <v>0.109375</v>
      </c>
      <c r="G16" s="0" t="n">
        <v>-3.550781</v>
      </c>
      <c r="H16" s="0" t="n">
        <v>-3.662109</v>
      </c>
      <c r="I16" s="0" t="n">
        <v>-3.466309</v>
      </c>
      <c r="N16" s="0" t="n">
        <v>36.08</v>
      </c>
      <c r="O16" s="0" t="n">
        <v>55.68</v>
      </c>
      <c r="P16" s="0" t="n">
        <f aca="false">(((0.2059*(N16)+1.1604)-(B16))/((0.2059*(N16)+1.1604)-(0.0654*(N16)-2.1268)))*(O16)</f>
        <v>77.0645984175079</v>
      </c>
      <c r="Q16" s="0" t="n">
        <f aca="false">(((0.1948*(N16)+0.3511)-(C16))/((0.1948*(N16)+0.3511)-(0.0753*(N16)-2.5087)))*(O16)</f>
        <v>84.0422833939448</v>
      </c>
      <c r="R16" s="0" t="n">
        <f aca="false">(((0.2084*(N16)+0.8687)-(D16))/((0.2084*(N16)+0.8687)-(0.0743*(N16)-2.5095)))*(O16)</f>
        <v>81.7728540911684</v>
      </c>
      <c r="S16" s="0" t="n">
        <f aca="false">(((0.2106*(N16)+0.8735)-(E16))/((0.2106*(N16)+0.8735)-(0.0773*(N16)-2.7589)))*(O16)</f>
        <v>81.4045546339055</v>
      </c>
      <c r="T16" s="0" t="n">
        <f aca="false">(((0.2353*(N16)+0.9406)-(F16))/((0.2353*(N16)+0.9406)-(0.0756*(N16)-2.2038)))*(O16)</f>
        <v>58.2711612804131</v>
      </c>
      <c r="U16" s="0" t="n">
        <f aca="false">(((0.216*(N16)+1.2422)-(G16))/((0.216*(N16)+1.2422)-(0.0735*(N16)-2.2376)))*(O16)</f>
        <v>81.2883371781191</v>
      </c>
      <c r="V16" s="0" t="n">
        <f aca="false">(((0.2226*(N16)+1.0188)-(H16))/((0.2226*(N16)+1.0188)-(0.0843*(N16)-2.5283)))*(O16)</f>
        <v>82.9125917082466</v>
      </c>
      <c r="W16" s="0" t="n">
        <f aca="false">(((0.2158*(N16)+1.0113)-(I16))/((0.2158*(N16)+1.0113)-(0.0728*(N16)-2.2427)))*(O16)</f>
        <v>81.160775216796</v>
      </c>
      <c r="AB16" s="1" t="n">
        <v>4.62962962962963E-006</v>
      </c>
      <c r="AC16" s="0" t="n">
        <v>-21.96339</v>
      </c>
      <c r="AD16" s="0" t="n">
        <v>-0.187443</v>
      </c>
      <c r="AE16" s="0" t="n">
        <v>0.296161</v>
      </c>
      <c r="AP16" s="0" t="n">
        <f aca="false">AVERAGE(P11:P21)</f>
        <v>76.9347522933864</v>
      </c>
      <c r="AQ16" s="0" t="n">
        <f aca="false">AVERAGE(Q11:Q21)</f>
        <v>83.941302684821</v>
      </c>
      <c r="AR16" s="0" t="n">
        <f aca="false">AVERAGE(R11:R21)</f>
        <v>81.7418733929288</v>
      </c>
      <c r="AS16" s="0" t="n">
        <f aca="false">AVERAGE(S11:S21)</f>
        <v>81.2148353276222</v>
      </c>
      <c r="AT16" s="0" t="n">
        <f aca="false">AVERAGE(T11:T21)</f>
        <v>58.0874510673334</v>
      </c>
      <c r="AU16" s="0" t="n">
        <f aca="false">AVERAGE(U11:U21)</f>
        <v>81.2731444430853</v>
      </c>
      <c r="AV16" s="0" t="n">
        <f aca="false">AVERAGE(V11:V21)</f>
        <v>82.8874052470261</v>
      </c>
      <c r="AW16" s="0" t="n">
        <f aca="false">AVERAGE(W11:W21)</f>
        <v>81.0250524252106</v>
      </c>
    </row>
    <row r="17" customFormat="false" ht="12.75" hidden="false" customHeight="false" outlineLevel="0" collapsed="false">
      <c r="B17" s="0" t="n">
        <v>-2.939453</v>
      </c>
      <c r="C17" s="0" t="n">
        <v>-3.421387</v>
      </c>
      <c r="D17" s="0" t="n">
        <v>-3.66748</v>
      </c>
      <c r="E17" s="0" t="n">
        <v>-3.847168</v>
      </c>
      <c r="F17" s="0" t="n">
        <v>0.17627</v>
      </c>
      <c r="G17" s="0" t="n">
        <v>-3.547852</v>
      </c>
      <c r="H17" s="0" t="n">
        <v>-3.656738</v>
      </c>
      <c r="I17" s="0" t="n">
        <v>-3.435547</v>
      </c>
      <c r="N17" s="0" t="n">
        <v>36.08</v>
      </c>
      <c r="O17" s="0" t="n">
        <v>55.68</v>
      </c>
      <c r="P17" s="0" t="n">
        <f aca="false">(((0.2059*(N17)+1.1604)-(B17))/((0.2059*(N17)+1.1604)-(0.0654*(N17)-2.1268)))*(O17)</f>
        <v>76.8173298677427</v>
      </c>
      <c r="Q17" s="0" t="n">
        <f aca="false">(((0.1948*(N17)+0.3511)-(C17))/((0.1948*(N17)+0.3511)-(0.0753*(N17)-2.5087)))*(O17)</f>
        <v>83.8603134245108</v>
      </c>
      <c r="R17" s="0" t="n">
        <f aca="false">(((0.2084*(N17)+0.8687)-(D17))/((0.2084*(N17)+0.8687)-(0.0743*(N17)-2.5095)))*(O17)</f>
        <v>81.6934392921195</v>
      </c>
      <c r="S17" s="0" t="n">
        <f aca="false">(((0.2106*(N17)+0.8735)-(E17))/((0.2106*(N17)+0.8735)-(0.0773*(N17)-2.7589)))*(O17)</f>
        <v>81.2531899210885</v>
      </c>
      <c r="T17" s="0" t="n">
        <f aca="false">(((0.2353*(N17)+0.9406)-(F17))/((0.2353*(N17)+0.9406)-(0.0756*(N17)-2.2038)))*(O17)</f>
        <v>57.8529537401071</v>
      </c>
      <c r="U17" s="0" t="n">
        <f aca="false">(((0.216*(N17)+1.2422)-(G17))/((0.216*(N17)+1.2422)-(0.0735*(N17)-2.2376)))*(O17)</f>
        <v>81.2694202384819</v>
      </c>
      <c r="V17" s="0" t="n">
        <f aca="false">(((0.2226*(N17)+1.0188)-(H17))/((0.2226*(N17)+1.0188)-(0.0843*(N17)-2.5283)))*(O17)</f>
        <v>82.8775608377873</v>
      </c>
      <c r="W17" s="0" t="n">
        <f aca="false">(((0.2158*(N17)+1.0113)-(I17))/((0.2158*(N17)+1.0113)-(0.0728*(N17)-2.2427)))*(O17)</f>
        <v>80.9571928343222</v>
      </c>
      <c r="AB17" s="1" t="n">
        <v>5.20833333333333E-006</v>
      </c>
      <c r="AC17" s="0" t="n">
        <v>-32.94771</v>
      </c>
      <c r="AD17" s="0" t="n">
        <v>-0.176139</v>
      </c>
      <c r="AE17" s="0" t="n">
        <v>0.266005</v>
      </c>
      <c r="AP17" s="0" t="n">
        <f aca="false">AVERAGE(P12:P22)</f>
        <v>76.948653388285</v>
      </c>
      <c r="AQ17" s="0" t="n">
        <f aca="false">AVERAGE(Q12:Q22)</f>
        <v>83.9540550594182</v>
      </c>
      <c r="AR17" s="0" t="n">
        <f aca="false">AVERAGE(R12:R22)</f>
        <v>81.7475885182558</v>
      </c>
      <c r="AS17" s="0" t="n">
        <f aca="false">AVERAGE(S12:S22)</f>
        <v>81.1963901535576</v>
      </c>
      <c r="AT17" s="0" t="n">
        <f aca="false">AVERAGE(T12:T22)</f>
        <v>58.0352794855771</v>
      </c>
      <c r="AU17" s="0" t="n">
        <f aca="false">AVERAGE(U12:U22)</f>
        <v>81.2774446282526</v>
      </c>
      <c r="AV17" s="0" t="n">
        <f aca="false">AVERAGE(V12:V22)</f>
        <v>82.8946431379842</v>
      </c>
      <c r="AW17" s="0" t="n">
        <f aca="false">AVERAGE(W12:W22)</f>
        <v>81.022114642546</v>
      </c>
    </row>
    <row r="18" customFormat="false" ht="12.75" hidden="false" customHeight="false" outlineLevel="0" collapsed="false">
      <c r="B18" s="0" t="n">
        <v>-2.973145</v>
      </c>
      <c r="C18" s="0" t="n">
        <v>-3.441406</v>
      </c>
      <c r="D18" s="0" t="n">
        <v>-3.680176</v>
      </c>
      <c r="E18" s="0" t="n">
        <v>-3.842773</v>
      </c>
      <c r="F18" s="0" t="n">
        <v>0.140137</v>
      </c>
      <c r="G18" s="0" t="n">
        <v>-3.549805</v>
      </c>
      <c r="H18" s="0" t="n">
        <v>-3.665039</v>
      </c>
      <c r="I18" s="0" t="n">
        <v>-3.453613</v>
      </c>
      <c r="N18" s="0" t="n">
        <v>36.08</v>
      </c>
      <c r="O18" s="0" t="n">
        <v>55.68</v>
      </c>
      <c r="P18" s="0" t="n">
        <f aca="false">(((0.2059*(N18)+1.1604)-(B18))/((0.2059*(N18)+1.1604)-(0.0654*(N18)-2.1268)))*(O18)</f>
        <v>77.0418238580065</v>
      </c>
      <c r="Q18" s="0" t="n">
        <f aca="false">(((0.1948*(N18)+0.3511)-(C18))/((0.1948*(N18)+0.3511)-(0.0753*(N18)-2.5087)))*(O18)</f>
        <v>84.015745297963</v>
      </c>
      <c r="R18" s="0" t="n">
        <f aca="false">(((0.2084*(N18)+0.8687)-(D18))/((0.2084*(N18)+0.8687)-(0.0743*(N18)-2.5095)))*(O18)</f>
        <v>81.7794748146662</v>
      </c>
      <c r="S18" s="0" t="n">
        <f aca="false">(((0.2106*(N18)+0.8735)-(E18))/((0.2106*(N18)+0.8735)-(0.0773*(N18)-2.7589)))*(O18)</f>
        <v>81.2242018208301</v>
      </c>
      <c r="T18" s="0" t="n">
        <f aca="false">(((0.2353*(N18)+0.9406)-(F18))/((0.2353*(N18)+0.9406)-(0.0756*(N18)-2.2038)))*(O18)</f>
        <v>58.0788464533723</v>
      </c>
      <c r="U18" s="0" t="n">
        <f aca="false">(((0.216*(N18)+1.2422)-(G18))/((0.216*(N18)+1.2422)-(0.0735*(N18)-2.2376)))*(O18)</f>
        <v>81.2820336844059</v>
      </c>
      <c r="V18" s="0" t="n">
        <f aca="false">(((0.2226*(N18)+1.0188)-(H18))/((0.2226*(N18)+1.0188)-(0.0843*(N18)-2.5283)))*(O18)</f>
        <v>82.9317018274881</v>
      </c>
      <c r="W18" s="0" t="n">
        <f aca="false">(((0.2158*(N18)+1.0113)-(I18))/((0.2158*(N18)+1.0113)-(0.0728*(N18)-2.2427)))*(O18)</f>
        <v>81.0767533089913</v>
      </c>
      <c r="AB18" s="1" t="n">
        <v>5.78703703703704E-006</v>
      </c>
      <c r="AC18" s="0" t="n">
        <v>-42.03818</v>
      </c>
      <c r="AD18" s="0" t="n">
        <v>-0.130875</v>
      </c>
      <c r="AE18" s="0" t="n">
        <v>0.201409</v>
      </c>
      <c r="AP18" s="0" t="n">
        <f aca="false">AVERAGE(P13:P23)</f>
        <v>76.9329774793181</v>
      </c>
      <c r="AQ18" s="0" t="n">
        <f aca="false">AVERAGE(Q13:Q23)</f>
        <v>83.939235285408</v>
      </c>
      <c r="AR18" s="0" t="n">
        <f aca="false">AVERAGE(R13:R23)</f>
        <v>81.7418727768756</v>
      </c>
      <c r="AS18" s="0" t="n">
        <f aca="false">AVERAGE(S13:S23)</f>
        <v>81.1527661956261</v>
      </c>
      <c r="AT18" s="0" t="n">
        <f aca="false">AVERAGE(T13:T23)</f>
        <v>57.9528599008988</v>
      </c>
      <c r="AU18" s="0" t="n">
        <f aca="false">AVERAGE(U13:U23)</f>
        <v>81.2794514596154</v>
      </c>
      <c r="AV18" s="0" t="n">
        <f aca="false">AVERAGE(V13:V23)</f>
        <v>82.8949330805318</v>
      </c>
      <c r="AW18" s="0" t="n">
        <f aca="false">AVERAGE(W13:W23)</f>
        <v>80.9868624538401</v>
      </c>
    </row>
    <row r="19" customFormat="false" ht="12.75" hidden="false" customHeight="false" outlineLevel="0" collapsed="false">
      <c r="B19" s="0" t="n">
        <v>-2.942383</v>
      </c>
      <c r="C19" s="0" t="n">
        <v>-3.419434</v>
      </c>
      <c r="D19" s="0" t="n">
        <v>-3.669922</v>
      </c>
      <c r="E19" s="0" t="n">
        <v>-3.788574</v>
      </c>
      <c r="F19" s="0" t="n">
        <v>0.194824</v>
      </c>
      <c r="G19" s="0" t="n">
        <v>-3.547852</v>
      </c>
      <c r="H19" s="0" t="n">
        <v>-3.654785</v>
      </c>
      <c r="I19" s="0" t="n">
        <v>-3.42041</v>
      </c>
      <c r="N19" s="0" t="n">
        <v>36.08</v>
      </c>
      <c r="O19" s="0" t="n">
        <v>55.68</v>
      </c>
      <c r="P19" s="0" t="n">
        <f aca="false">(((0.2059*(N19)+1.1604)-(B19))/((0.2059*(N19)+1.1604)-(0.0654*(N19)-2.1268)))*(O19)</f>
        <v>76.8368528224938</v>
      </c>
      <c r="Q19" s="0" t="n">
        <f aca="false">(((0.1948*(N19)+0.3511)-(C19))/((0.1948*(N19)+0.3511)-(0.0753*(N19)-2.5087)))*(O19)</f>
        <v>83.8451499074095</v>
      </c>
      <c r="R19" s="0" t="n">
        <f aca="false">(((0.2084*(N19)+0.8687)-(D19))/((0.2084*(N19)+0.8687)-(0.0743*(N19)-2.5095)))*(O19)</f>
        <v>81.7099877125715</v>
      </c>
      <c r="S19" s="0" t="n">
        <f aca="false">(((0.2106*(N19)+0.8735)-(E19))/((0.2106*(N19)+0.8735)-(0.0773*(N19)-2.7589)))*(O19)</f>
        <v>80.8667214918411</v>
      </c>
      <c r="T19" s="0" t="n">
        <f aca="false">(((0.2353*(N19)+0.9406)-(F19))/((0.2353*(N19)+0.9406)-(0.0756*(N19)-2.2038)))*(O19)</f>
        <v>57.7369596792231</v>
      </c>
      <c r="U19" s="0" t="n">
        <f aca="false">(((0.216*(N19)+1.2422)-(G19))/((0.216*(N19)+1.2422)-(0.0735*(N19)-2.2376)))*(O19)</f>
        <v>81.2694202384819</v>
      </c>
      <c r="V19" s="0" t="n">
        <f aca="false">(((0.2226*(N19)+1.0188)-(H19))/((0.2226*(N19)+1.0188)-(0.0843*(N19)-2.5283)))*(O19)</f>
        <v>82.864822932368</v>
      </c>
      <c r="W19" s="0" t="n">
        <f aca="false">(((0.2158*(N19)+1.0113)-(I19))/((0.2158*(N19)+1.0113)-(0.0728*(N19)-2.2427)))*(O19)</f>
        <v>80.8570164308535</v>
      </c>
      <c r="AB19" s="1" t="n">
        <v>6.36574074074074E-006</v>
      </c>
      <c r="AC19" s="0" t="n">
        <v>-48.09849</v>
      </c>
      <c r="AD19" s="0" t="n">
        <v>-0.093279</v>
      </c>
      <c r="AE19" s="0" t="n">
        <v>0.19062</v>
      </c>
      <c r="AP19" s="0" t="n">
        <f aca="false">AVERAGE(P14:P24)</f>
        <v>76.9492451948873</v>
      </c>
      <c r="AQ19" s="0" t="n">
        <f aca="false">AVERAGE(Q14:Q24)</f>
        <v>83.9568127683655</v>
      </c>
      <c r="AR19" s="0" t="n">
        <f aca="false">AVERAGE(R14:R24)</f>
        <v>81.7536042775334</v>
      </c>
      <c r="AS19" s="0" t="n">
        <f aca="false">AVERAGE(S14:S24)</f>
        <v>81.1360778761226</v>
      </c>
      <c r="AT19" s="0" t="n">
        <f aca="false">AVERAGE(T14:T24)</f>
        <v>57.8981910487498</v>
      </c>
      <c r="AU19" s="0" t="n">
        <f aca="false">AVERAGE(U14:U24)</f>
        <v>81.2869051530477</v>
      </c>
      <c r="AV19" s="0" t="n">
        <f aca="false">AVERAGE(V14:V24)</f>
        <v>82.9021709714899</v>
      </c>
      <c r="AW19" s="0" t="n">
        <f aca="false">AVERAGE(W14:W24)</f>
        <v>80.9912694286544</v>
      </c>
    </row>
    <row r="20" customFormat="false" ht="12.75" hidden="false" customHeight="false" outlineLevel="0" collapsed="false">
      <c r="B20" s="0" t="n">
        <v>-2.974609</v>
      </c>
      <c r="C20" s="0" t="n">
        <v>-3.447754</v>
      </c>
      <c r="D20" s="0" t="n">
        <v>-3.685059</v>
      </c>
      <c r="E20" s="0" t="n">
        <v>-3.807617</v>
      </c>
      <c r="F20" s="0" t="n">
        <v>0.16748</v>
      </c>
      <c r="G20" s="0" t="n">
        <v>-3.553711</v>
      </c>
      <c r="H20" s="0" t="n">
        <v>-3.663086</v>
      </c>
      <c r="I20" s="0" t="n">
        <v>-3.451172</v>
      </c>
      <c r="N20" s="0" t="n">
        <v>36.08</v>
      </c>
      <c r="O20" s="0" t="n">
        <v>55.68</v>
      </c>
      <c r="P20" s="0" t="n">
        <f aca="false">(((0.2059*(N20)+1.1604)-(B20))/((0.2059*(N20)+1.1604)-(0.0654*(N20)-2.1268)))*(O20)</f>
        <v>77.0515786722576</v>
      </c>
      <c r="Q20" s="0" t="n">
        <f aca="false">(((0.1948*(N20)+0.3511)-(C20))/((0.1948*(N20)+0.3511)-(0.0753*(N20)-2.5087)))*(O20)</f>
        <v>84.0650325517057</v>
      </c>
      <c r="R20" s="0" t="n">
        <f aca="false">(((0.2084*(N20)+0.8687)-(D20))/((0.2084*(N20)+0.8687)-(0.0743*(N20)-2.5095)))*(O20)</f>
        <v>81.8125648789854</v>
      </c>
      <c r="S20" s="0" t="n">
        <f aca="false">(((0.2106*(N20)+0.8735)-(E20))/((0.2106*(N20)+0.8735)-(0.0773*(N20)-2.7589)))*(O20)</f>
        <v>80.9923234015615</v>
      </c>
      <c r="T20" s="0" t="n">
        <f aca="false">(((0.2353*(N20)+0.9406)-(F20))/((0.2353*(N20)+0.9406)-(0.0756*(N20)-2.2038)))*(O20)</f>
        <v>57.9079061921482</v>
      </c>
      <c r="U20" s="0" t="n">
        <f aca="false">(((0.216*(N20)+1.2422)-(G20))/((0.216*(N20)+1.2422)-(0.0735*(N20)-2.2376)))*(O20)</f>
        <v>81.3072605762539</v>
      </c>
      <c r="V20" s="0" t="n">
        <f aca="false">(((0.2226*(N20)+1.0188)-(H20))/((0.2226*(N20)+1.0188)-(0.0843*(N20)-2.5283)))*(O20)</f>
        <v>82.9189639220688</v>
      </c>
      <c r="W20" s="0" t="n">
        <f aca="false">(((0.2158*(N20)+1.0113)-(I20))/((0.2158*(N20)+1.0113)-(0.0728*(N20)-2.2427)))*(O20)</f>
        <v>81.0605988133273</v>
      </c>
      <c r="AB20" s="1" t="n">
        <v>6.94444444444444E-006</v>
      </c>
      <c r="AC20" s="0" t="n">
        <v>-49.99234</v>
      </c>
      <c r="AD20" s="0" t="n">
        <v>-0.071635</v>
      </c>
      <c r="AE20" s="0" t="n">
        <v>0.214758</v>
      </c>
      <c r="AP20" s="0" t="n">
        <f aca="false">AVERAGE(P15:P25)</f>
        <v>76.9377101149206</v>
      </c>
      <c r="AQ20" s="0" t="n">
        <f aca="false">AVERAGE(Q15:Q25)</f>
        <v>83.9388908364788</v>
      </c>
      <c r="AR20" s="0" t="n">
        <f aca="false">AVERAGE(R15:R25)</f>
        <v>81.7484904201075</v>
      </c>
      <c r="AS20" s="0" t="n">
        <f aca="false">AVERAGE(S15:S25)</f>
        <v>81.0842566626604</v>
      </c>
      <c r="AT20" s="0" t="n">
        <f aca="false">AVERAGE(T15:T25)</f>
        <v>57.8293689138086</v>
      </c>
      <c r="AU20" s="0" t="n">
        <f aca="false">AVERAGE(U15:U25)</f>
        <v>81.2871922626253</v>
      </c>
      <c r="AV20" s="0" t="n">
        <f aca="false">AVERAGE(V15:V25)</f>
        <v>82.9015922722538</v>
      </c>
      <c r="AW20" s="0" t="n">
        <f aca="false">AVERAGE(W15:W25)</f>
        <v>80.9633613957927</v>
      </c>
    </row>
    <row r="21" customFormat="false" ht="12.75" hidden="false" customHeight="false" outlineLevel="0" collapsed="false">
      <c r="B21" s="0" t="n">
        <v>-2.945801</v>
      </c>
      <c r="C21" s="0" t="n">
        <v>-3.418945</v>
      </c>
      <c r="D21" s="0" t="n">
        <v>-3.669434</v>
      </c>
      <c r="E21" s="0" t="n">
        <v>-3.801758</v>
      </c>
      <c r="F21" s="0" t="n">
        <v>0.203613</v>
      </c>
      <c r="G21" s="0" t="n">
        <v>-3.548828</v>
      </c>
      <c r="H21" s="0" t="n">
        <v>-3.656738</v>
      </c>
      <c r="I21" s="0" t="n">
        <v>-3.416504</v>
      </c>
      <c r="N21" s="0" t="n">
        <v>36.08</v>
      </c>
      <c r="O21" s="0" t="n">
        <v>55.68</v>
      </c>
      <c r="P21" s="0" t="n">
        <f aca="false">(((0.2059*(N21)+1.1604)-(B21))/((0.2059*(N21)+1.1604)-(0.0654*(N21)-2.1268)))*(O21)</f>
        <v>76.8596273819952</v>
      </c>
      <c r="Q21" s="0" t="n">
        <f aca="false">(((0.1948*(N21)+0.3511)-(C21))/((0.1948*(N21)+0.3511)-(0.0753*(N21)-2.5087)))*(O21)</f>
        <v>83.8413532049709</v>
      </c>
      <c r="R21" s="0" t="n">
        <f aca="false">(((0.2084*(N21)+0.8687)-(D21))/((0.2084*(N21)+0.8687)-(0.0743*(N21)-2.5095)))*(O21)</f>
        <v>81.7066807391151</v>
      </c>
      <c r="S21" s="0" t="n">
        <f aca="false">(((0.2106*(N21)+0.8735)-(E21))/((0.2106*(N21)+0.8735)-(0.0773*(N21)-2.7589)))*(O21)</f>
        <v>80.9536791969167</v>
      </c>
      <c r="T21" s="0" t="n">
        <f aca="false">(((0.2353*(N21)+0.9406)-(F21))/((0.2353*(N21)+0.9406)-(0.0756*(N21)-2.2038)))*(O21)</f>
        <v>57.682013478883</v>
      </c>
      <c r="U21" s="0" t="n">
        <f aca="false">(((0.216*(N21)+1.2422)-(G21))/((0.216*(N21)+1.2422)-(0.0735*(N21)-2.2376)))*(O21)</f>
        <v>81.2757237321951</v>
      </c>
      <c r="V21" s="0" t="n">
        <f aca="false">(((0.2226*(N21)+1.0188)-(H21))/((0.2226*(N21)+1.0188)-(0.0843*(N21)-2.5283)))*(O21)</f>
        <v>82.8775608377873</v>
      </c>
      <c r="W21" s="0" t="n">
        <f aca="false">(((0.2158*(N21)+1.0113)-(I21))/((0.2158*(N21)+1.0113)-(0.0728*(N21)-2.2427)))*(O21)</f>
        <v>80.8311665905979</v>
      </c>
      <c r="AB21" s="1" t="n">
        <v>7.52314814814815E-006</v>
      </c>
      <c r="AC21" s="0" t="n">
        <v>-47.34095</v>
      </c>
      <c r="AD21" s="0" t="n">
        <v>-0.076789</v>
      </c>
      <c r="AE21" s="0" t="n">
        <v>0.239376</v>
      </c>
      <c r="AP21" s="0" t="n">
        <f aca="false">AVERAGE(P16:P26)</f>
        <v>76.9501326019214</v>
      </c>
      <c r="AQ21" s="0" t="n">
        <f aca="false">AVERAGE(Q16:Q26)</f>
        <v>83.9540557652561</v>
      </c>
      <c r="AR21" s="0" t="n">
        <f aca="false">AVERAGE(R16:R26)</f>
        <v>81.7626282244763</v>
      </c>
      <c r="AS21" s="0" t="n">
        <f aca="false">AVERAGE(S16:S26)</f>
        <v>81.0789866985861</v>
      </c>
      <c r="AT21" s="0" t="n">
        <f aca="false">AVERAGE(T16:T26)</f>
        <v>57.7771973320523</v>
      </c>
      <c r="AU21" s="0" t="n">
        <f aca="false">AVERAGE(U16:U26)</f>
        <v>81.2955061105183</v>
      </c>
      <c r="AV21" s="0" t="n">
        <f aca="false">AVERAGE(V16:V26)</f>
        <v>82.9082508710463</v>
      </c>
      <c r="AW21" s="0" t="n">
        <f aca="false">AVERAGE(W16:W26)</f>
        <v>80.9633613957927</v>
      </c>
    </row>
    <row r="22" customFormat="false" ht="12.75" hidden="false" customHeight="false" outlineLevel="0" collapsed="false">
      <c r="B22" s="0" t="n">
        <v>-2.967285</v>
      </c>
      <c r="C22" s="0" t="n">
        <v>-3.445801</v>
      </c>
      <c r="D22" s="0" t="n">
        <v>-3.684082</v>
      </c>
      <c r="E22" s="0" t="n">
        <v>-3.826172</v>
      </c>
      <c r="F22" s="0" t="n">
        <v>0.19043</v>
      </c>
      <c r="G22" s="0" t="n">
        <v>-3.555664</v>
      </c>
      <c r="H22" s="0" t="n">
        <v>-3.665527</v>
      </c>
      <c r="I22" s="0" t="n">
        <v>-3.442871</v>
      </c>
      <c r="N22" s="0" t="n">
        <v>36.08</v>
      </c>
      <c r="O22" s="0" t="n">
        <v>55.68</v>
      </c>
      <c r="P22" s="0" t="n">
        <f aca="false">(((0.2059*(N22)+1.1604)-(B22))/((0.2059*(N22)+1.1604)-(0.0654*(N22)-2.1268)))*(O22)</f>
        <v>77.0027779485044</v>
      </c>
      <c r="Q22" s="0" t="n">
        <f aca="false">(((0.1948*(N22)+0.3511)-(C22))/((0.1948*(N22)+0.3511)-(0.0753*(N22)-2.5087)))*(O22)</f>
        <v>84.0498690346043</v>
      </c>
      <c r="R22" s="0" t="n">
        <f aca="false">(((0.2084*(N22)+0.8687)-(D22))/((0.2084*(N22)+0.8687)-(0.0743*(N22)-2.5095)))*(O22)</f>
        <v>81.8059441554876</v>
      </c>
      <c r="S22" s="0" t="n">
        <f aca="false">(((0.2106*(N22)+0.8735)-(E22))/((0.2106*(N22)+0.8735)-(0.0773*(N22)-2.7589)))*(O22)</f>
        <v>81.1147066098198</v>
      </c>
      <c r="T22" s="0" t="n">
        <f aca="false">(((0.2353*(N22)+0.9406)-(F22))/((0.2353*(N22)+0.9406)-(0.0756*(N22)-2.2038)))*(O22)</f>
        <v>57.7644296535426</v>
      </c>
      <c r="U22" s="0" t="n">
        <f aca="false">(((0.216*(N22)+1.2422)-(G22))/((0.216*(N22)+1.2422)-(0.0735*(N22)-2.2376)))*(O22)</f>
        <v>81.3198740221779</v>
      </c>
      <c r="V22" s="0" t="n">
        <f aca="false">(((0.2226*(N22)+1.0188)-(H22))/((0.2226*(N22)+1.0188)-(0.0843*(N22)-2.5283)))*(O22)</f>
        <v>82.9348846732867</v>
      </c>
      <c r="W22" s="0" t="n">
        <f aca="false">(((0.2158*(N22)+1.0113)-(I22))/((0.2158*(N22)+1.0113)-(0.0728*(N22)-2.2427)))*(O22)</f>
        <v>81.0056629392971</v>
      </c>
      <c r="AB22" s="1" t="n">
        <v>8.10185185185185E-006</v>
      </c>
      <c r="AC22" s="0" t="n">
        <v>-39.38679</v>
      </c>
      <c r="AD22" s="0" t="n">
        <v>-0.115944</v>
      </c>
      <c r="AE22" s="0" t="n">
        <v>0.243476</v>
      </c>
      <c r="AP22" s="0" t="n">
        <f aca="false">AVERAGE(P17:P27)</f>
        <v>76.9388931223866</v>
      </c>
      <c r="AQ22" s="0" t="n">
        <f aca="false">AVERAGE(Q17:Q27)</f>
        <v>83.9337219850273</v>
      </c>
      <c r="AR22" s="0" t="n">
        <f aca="false">AVERAGE(R17:R27)</f>
        <v>81.7587181349592</v>
      </c>
      <c r="AS22" s="0" t="n">
        <f aca="false">AVERAGE(S17:S27)</f>
        <v>81.0271648855147</v>
      </c>
      <c r="AT22" s="0" t="n">
        <f aca="false">AVERAGE(T17:T27)</f>
        <v>57.7125376933232</v>
      </c>
      <c r="AU22" s="0" t="n">
        <f aca="false">AVERAGE(U17:U27)</f>
        <v>81.2946459560576</v>
      </c>
      <c r="AV22" s="0" t="n">
        <f aca="false">AVERAGE(V17:V27)</f>
        <v>82.9085408135939</v>
      </c>
      <c r="AW22" s="0" t="n">
        <f aca="false">AVERAGE(W17:W27)</f>
        <v>80.9607172109041</v>
      </c>
    </row>
    <row r="23" customFormat="false" ht="12.75" hidden="false" customHeight="false" outlineLevel="0" collapsed="false">
      <c r="B23" s="0" t="n">
        <v>-2.950684</v>
      </c>
      <c r="C23" s="0" t="n">
        <v>-3.418945</v>
      </c>
      <c r="D23" s="0" t="n">
        <v>-3.67041</v>
      </c>
      <c r="E23" s="0" t="n">
        <v>-3.798828</v>
      </c>
      <c r="F23" s="0" t="n">
        <v>0.212402</v>
      </c>
      <c r="G23" s="0" t="n">
        <v>-3.549316</v>
      </c>
      <c r="H23" s="0" t="n">
        <v>-3.660645</v>
      </c>
      <c r="I23" s="0" t="n">
        <v>-3.407715</v>
      </c>
      <c r="N23" s="0" t="n">
        <v>36.08</v>
      </c>
      <c r="O23" s="0" t="n">
        <v>55.68</v>
      </c>
      <c r="P23" s="0" t="n">
        <f aca="false">(((0.2059*(N23)+1.1604)-(B23))/((0.2059*(N23)+1.1604)-(0.0654*(N23)-2.1268)))*(O23)</f>
        <v>76.8921634188722</v>
      </c>
      <c r="Q23" s="0" t="n">
        <f aca="false">(((0.1948*(N23)+0.3511)-(C23))/((0.1948*(N23)+0.3511)-(0.0753*(N23)-2.5087)))*(O23)</f>
        <v>83.8413532049709</v>
      </c>
      <c r="R23" s="0" t="n">
        <f aca="false">(((0.2084*(N23)+0.8687)-(D23))/((0.2084*(N23)+0.8687)-(0.0743*(N23)-2.5095)))*(O23)</f>
        <v>81.713294686028</v>
      </c>
      <c r="S23" s="0" t="n">
        <f aca="false">(((0.2106*(N23)+0.8735)-(E23))/((0.2106*(N23)+0.8735)-(0.0773*(N23)-2.7589)))*(O23)</f>
        <v>80.9343537967444</v>
      </c>
      <c r="T23" s="0" t="n">
        <f aca="false">(((0.2353*(N23)+0.9406)-(F23))/((0.2353*(N23)+0.9406)-(0.0756*(N23)-2.2038)))*(O23)</f>
        <v>57.6270672785429</v>
      </c>
      <c r="U23" s="0" t="n">
        <f aca="false">(((0.216*(N23)+1.2422)-(G23))/((0.216*(N23)+1.2422)-(0.0735*(N23)-2.2376)))*(O23)</f>
        <v>81.2788754790517</v>
      </c>
      <c r="V23" s="0" t="n">
        <f aca="false">(((0.2226*(N23)+1.0188)-(H23))/((0.2226*(N23)+1.0188)-(0.0843*(N23)-2.5283)))*(O23)</f>
        <v>82.9030431708509</v>
      </c>
      <c r="W23" s="0" t="n">
        <f aca="false">(((0.2158*(N23)+1.0113)-(I23))/((0.2158*(N23)+1.0113)-(0.0728*(N23)-2.2427)))*(O23)</f>
        <v>80.7730011410315</v>
      </c>
      <c r="AB23" s="1" t="n">
        <v>8.68055555555556E-006</v>
      </c>
      <c r="AC23" s="0" t="n">
        <v>-28.02371</v>
      </c>
      <c r="AD23" s="0" t="n">
        <v>-0.164316</v>
      </c>
      <c r="AE23" s="0" t="n">
        <v>0.234763</v>
      </c>
      <c r="AP23" s="0" t="n">
        <f aca="false">AVERAGE(P18:P28)</f>
        <v>76.9527942172852</v>
      </c>
      <c r="AQ23" s="0" t="n">
        <f aca="false">AVERAGE(Q18:Q28)</f>
        <v>83.9502647095213</v>
      </c>
      <c r="AR23" s="0" t="n">
        <f aca="false">AVERAGE(R18:R28)</f>
        <v>81.7740597072367</v>
      </c>
      <c r="AS23" s="0" t="n">
        <f aca="false">AVERAGE(S18:S28)</f>
        <v>81.014868102805</v>
      </c>
      <c r="AT23" s="0" t="n">
        <f aca="false">AVERAGE(T18:T28)</f>
        <v>57.6692469370462</v>
      </c>
      <c r="AU23" s="0" t="n">
        <f aca="false">AVERAGE(U18:U28)</f>
        <v>81.3015260174707</v>
      </c>
      <c r="AV23" s="0" t="n">
        <f aca="false">AVERAGE(V18:V28)</f>
        <v>82.915489354934</v>
      </c>
      <c r="AW23" s="0" t="n">
        <f aca="false">AVERAGE(W18:W28)</f>
        <v>80.9848060661383</v>
      </c>
    </row>
    <row r="24" customFormat="false" ht="12.75" hidden="false" customHeight="false" outlineLevel="0" collapsed="false">
      <c r="B24" s="0" t="n">
        <v>-2.966797</v>
      </c>
      <c r="C24" s="0" t="n">
        <v>-3.449219</v>
      </c>
      <c r="D24" s="0" t="n">
        <v>-3.688965</v>
      </c>
      <c r="E24" s="0" t="n">
        <v>-3.826172</v>
      </c>
      <c r="F24" s="0" t="n">
        <v>0.225586</v>
      </c>
      <c r="G24" s="0" t="n">
        <v>-3.557617</v>
      </c>
      <c r="H24" s="0" t="n">
        <v>-3.665039</v>
      </c>
      <c r="I24" s="0" t="n">
        <v>-3.447266</v>
      </c>
      <c r="N24" s="0" t="n">
        <v>36.08</v>
      </c>
      <c r="O24" s="0" t="n">
        <v>55.68</v>
      </c>
      <c r="P24" s="0" t="n">
        <f aca="false">(((0.2059*(N24)+1.1604)-(B24))/((0.2059*(N24)+1.1604)-(0.0654*(N24)-2.1268)))*(O24)</f>
        <v>76.999526343754</v>
      </c>
      <c r="Q24" s="0" t="n">
        <f aca="false">(((0.1948*(N24)+0.3511)-(C24))/((0.1948*(N24)+0.3511)-(0.0753*(N24)-2.5087)))*(O24)</f>
        <v>84.0764071305861</v>
      </c>
      <c r="R24" s="0" t="n">
        <f aca="false">(((0.2084*(N24)+0.8687)-(D24))/((0.2084*(N24)+0.8687)-(0.0743*(N24)-2.5095)))*(O24)</f>
        <v>81.8390342198067</v>
      </c>
      <c r="S24" s="0" t="n">
        <f aca="false">(((0.2106*(N24)+0.8735)-(E24))/((0.2106*(N24)+0.8735)-(0.0773*(N24)-2.7589)))*(O24)</f>
        <v>81.1147066098198</v>
      </c>
      <c r="T24" s="0" t="n">
        <f aca="false">(((0.2353*(N24)+0.9406)-(F24))/((0.2353*(N24)+0.9406)-(0.0756*(N24)-2.2038)))*(O24)</f>
        <v>57.5446448521823</v>
      </c>
      <c r="U24" s="0" t="n">
        <f aca="false">(((0.216*(N24)+1.2422)-(G24))/((0.216*(N24)+1.2422)-(0.0735*(N24)-2.2376)))*(O24)</f>
        <v>81.3324874681019</v>
      </c>
      <c r="V24" s="0" t="n">
        <f aca="false">(((0.2226*(N24)+1.0188)-(H24))/((0.2226*(N24)+1.0188)-(0.0843*(N24)-2.5283)))*(O24)</f>
        <v>82.9317018274881</v>
      </c>
      <c r="W24" s="0" t="n">
        <f aca="false">(((0.2158*(N24)+1.0113)-(I24))/((0.2158*(N24)+1.0113)-(0.0728*(N24)-2.2427)))*(O24)</f>
        <v>81.0347489730717</v>
      </c>
      <c r="AB24" s="1" t="n">
        <v>9.25925925925926E-006</v>
      </c>
      <c r="AC24" s="0" t="n">
        <v>-15.14554</v>
      </c>
      <c r="AD24" s="0" t="n">
        <v>-0.194119</v>
      </c>
      <c r="AE24" s="0" t="n">
        <v>0.184453</v>
      </c>
      <c r="AP24" s="0" t="n">
        <f aca="false">AVERAGE(P19:P29)</f>
        <v>76.9433295518187</v>
      </c>
      <c r="AQ24" s="0" t="n">
        <f aca="false">AVERAGE(Q19:Q29)</f>
        <v>83.9357893844403</v>
      </c>
      <c r="AR24" s="0" t="n">
        <f aca="false">AVERAGE(R19:R29)</f>
        <v>81.7674420640047</v>
      </c>
      <c r="AS24" s="0" t="n">
        <f aca="false">AVERAGE(S19:S29)</f>
        <v>80.9776857450612</v>
      </c>
      <c r="AT24" s="0" t="n">
        <f aca="false">AVERAGE(T19:T29)</f>
        <v>57.6154106978069</v>
      </c>
      <c r="AU24" s="0" t="n">
        <f aca="false">AVERAGE(U19:U29)</f>
        <v>81.3015260174707</v>
      </c>
      <c r="AV24" s="0" t="n">
        <f aca="false">AVERAGE(V19:V29)</f>
        <v>82.9131733721305</v>
      </c>
      <c r="AW24" s="0" t="n">
        <f aca="false">AVERAGE(W19:W29)</f>
        <v>80.9936194141322</v>
      </c>
    </row>
    <row r="25" customFormat="false" ht="12.75" hidden="false" customHeight="false" outlineLevel="0" collapsed="false">
      <c r="B25" s="0" t="n">
        <v>-2.955566</v>
      </c>
      <c r="C25" s="0" t="n">
        <v>-3.416504</v>
      </c>
      <c r="D25" s="0" t="n">
        <v>-3.671875</v>
      </c>
      <c r="E25" s="0" t="n">
        <v>-3.78418</v>
      </c>
      <c r="F25" s="0" t="n">
        <v>0.210449</v>
      </c>
      <c r="G25" s="0" t="n">
        <v>-3.549805</v>
      </c>
      <c r="H25" s="0" t="n">
        <v>-3.660645</v>
      </c>
      <c r="I25" s="0" t="n">
        <v>-3.415527</v>
      </c>
      <c r="N25" s="0" t="n">
        <v>36.08</v>
      </c>
      <c r="O25" s="0" t="n">
        <v>55.68</v>
      </c>
      <c r="P25" s="0" t="n">
        <f aca="false">(((0.2059*(N25)+1.1604)-(B25))/((0.2059*(N25)+1.1604)-(0.0654*(N25)-2.1268)))*(O25)</f>
        <v>76.9246927926246</v>
      </c>
      <c r="Q25" s="0" t="n">
        <f aca="false">(((0.1948*(N25)+0.3511)-(C25))/((0.1948*(N25)+0.3511)-(0.0753*(N25)-2.5087)))*(O25)</f>
        <v>83.8224007496486</v>
      </c>
      <c r="R25" s="0" t="n">
        <f aca="false">(((0.2084*(N25)+0.8687)-(D25))/((0.2084*(N25)+0.8687)-(0.0743*(N25)-2.5095)))*(O25)</f>
        <v>81.7232223829822</v>
      </c>
      <c r="S25" s="0" t="n">
        <f aca="false">(((0.2106*(N25)+0.8735)-(E25))/((0.2106*(N25)+0.8735)-(0.0773*(N25)-2.7589)))*(O25)</f>
        <v>80.8377399872824</v>
      </c>
      <c r="T25" s="0" t="n">
        <f aca="false">(((0.2353*(N25)+0.9406)-(F25))/((0.2353*(N25)+0.9406)-(0.0756*(N25)-2.2038)))*(O25)</f>
        <v>57.6392768506517</v>
      </c>
      <c r="U25" s="0" t="n">
        <f aca="false">(((0.216*(N25)+1.2422)-(G25))/((0.216*(N25)+1.2422)-(0.0735*(N25)-2.2376)))*(O25)</f>
        <v>81.2820336844059</v>
      </c>
      <c r="V25" s="0" t="n">
        <f aca="false">(((0.2226*(N25)+1.0188)-(H25))/((0.2226*(N25)+1.0188)-(0.0843*(N25)-2.5283)))*(O25)</f>
        <v>82.9030431708509</v>
      </c>
      <c r="W25" s="0" t="n">
        <f aca="false">(((0.2158*(N25)+1.0113)-(I25))/((0.2158*(N25)+1.0113)-(0.0728*(N25)-2.2427)))*(O25)</f>
        <v>80.8247008215427</v>
      </c>
      <c r="AB25" s="1" t="n">
        <v>9.83796296296296E-006</v>
      </c>
      <c r="AC25" s="0" t="n">
        <v>-1.131073</v>
      </c>
      <c r="AD25" s="0" t="n">
        <v>-0.203361</v>
      </c>
      <c r="AE25" s="0" t="n">
        <v>0.140206</v>
      </c>
      <c r="AP25" s="0" t="n">
        <f aca="false">AVERAGE(P20:P30)</f>
        <v>76.9536816243194</v>
      </c>
      <c r="AQ25" s="0" t="n">
        <f aca="false">AVERAGE(Q20:Q30)</f>
        <v>83.951643211076</v>
      </c>
      <c r="AR25" s="0" t="n">
        <f aca="false">AVERAGE(R20:R30)</f>
        <v>81.7773685288526</v>
      </c>
      <c r="AS25" s="0" t="n">
        <f aca="false">AVERAGE(S20:S30)</f>
        <v>81.003450346985</v>
      </c>
      <c r="AT25" s="0" t="n">
        <f aca="false">AVERAGE(T20:T30)</f>
        <v>57.5765592175967</v>
      </c>
      <c r="AU25" s="0" t="n">
        <f aca="false">AVERAGE(U20:U30)</f>
        <v>81.3095527557859</v>
      </c>
      <c r="AV25" s="0" t="n">
        <f aca="false">AVERAGE(V20:V30)</f>
        <v>82.9207006127066</v>
      </c>
      <c r="AW25" s="0" t="n">
        <f aca="false">AVERAGE(W20:W30)</f>
        <v>81.0288716028381</v>
      </c>
    </row>
    <row r="26" customFormat="false" ht="12.75" hidden="false" customHeight="false" outlineLevel="0" collapsed="false">
      <c r="B26" s="0" t="n">
        <v>-2.960938</v>
      </c>
      <c r="C26" s="0" t="n">
        <v>-3.443848</v>
      </c>
      <c r="D26" s="0" t="n">
        <v>-3.687988</v>
      </c>
      <c r="E26" s="0" t="n">
        <v>-3.834961</v>
      </c>
      <c r="F26" s="0" t="n">
        <v>0.241699</v>
      </c>
      <c r="G26" s="0" t="n">
        <v>-3.55957</v>
      </c>
      <c r="H26" s="0" t="n">
        <v>-3.665527</v>
      </c>
      <c r="I26" s="0" t="n">
        <v>-3.444336</v>
      </c>
      <c r="N26" s="0" t="n">
        <v>36.08</v>
      </c>
      <c r="O26" s="0" t="n">
        <v>55.68</v>
      </c>
      <c r="P26" s="0" t="n">
        <f aca="false">(((0.2059*(N26)+1.1604)-(B26))/((0.2059*(N26)+1.1604)-(0.0654*(N26)-2.1268)))*(O26)</f>
        <v>76.9604870973764</v>
      </c>
      <c r="Q26" s="0" t="n">
        <f aca="false">(((0.1948*(N26)+0.3511)-(C26))/((0.1948*(N26)+0.3511)-(0.0753*(N26)-2.5087)))*(O26)</f>
        <v>84.034705517503</v>
      </c>
      <c r="R26" s="0" t="n">
        <f aca="false">(((0.2084*(N26)+0.8687)-(D26))/((0.2084*(N26)+0.8687)-(0.0743*(N26)-2.5095)))*(O26)</f>
        <v>81.8324134963089</v>
      </c>
      <c r="S26" s="0" t="n">
        <f aca="false">(((0.2106*(N26)+0.8735)-(E26))/((0.2106*(N26)+0.8735)-(0.0773*(N26)-2.7589)))*(O26)</f>
        <v>81.1726762146369</v>
      </c>
      <c r="T26" s="0" t="n">
        <f aca="false">(((0.2353*(N26)+0.9406)-(F26))/((0.2353*(N26)+0.9406)-(0.0756*(N26)-2.2038)))*(O26)</f>
        <v>57.443911193509</v>
      </c>
      <c r="U26" s="0" t="n">
        <f aca="false">(((0.216*(N26)+1.2422)-(G26))/((0.216*(N26)+1.2422)-(0.0735*(N26)-2.2376)))*(O26)</f>
        <v>81.3451009140259</v>
      </c>
      <c r="V26" s="0" t="n">
        <f aca="false">(((0.2226*(N26)+1.0188)-(H26))/((0.2226*(N26)+1.0188)-(0.0843*(N26)-2.5283)))*(O26)</f>
        <v>82.9348846732867</v>
      </c>
      <c r="W26" s="0" t="n">
        <f aca="false">(((0.2158*(N26)+1.0113)-(I26))/((0.2158*(N26)+1.0113)-(0.0728*(N26)-2.2427)))*(O26)</f>
        <v>81.0153582838886</v>
      </c>
      <c r="AB26" s="1" t="n">
        <v>1.04166666666667E-005</v>
      </c>
      <c r="AC26" s="0" t="n">
        <v>13.262169</v>
      </c>
      <c r="AD26" s="0" t="n">
        <v>-0.190524</v>
      </c>
      <c r="AE26" s="0" t="n">
        <v>0.102079</v>
      </c>
      <c r="AP26" s="0" t="n">
        <f aca="false">AVERAGE(P21:P31)</f>
        <v>76.9480621874213</v>
      </c>
      <c r="AQ26" s="0" t="n">
        <f aca="false">AVERAGE(Q21:Q31)</f>
        <v>83.9354449355112</v>
      </c>
      <c r="AR26" s="0" t="n">
        <f aca="false">AVERAGE(R21:R31)</f>
        <v>81.7713521535219</v>
      </c>
      <c r="AS26" s="0" t="n">
        <f aca="false">AVERAGE(S21:S31)</f>
        <v>80.9899825277709</v>
      </c>
      <c r="AT26" s="0" t="n">
        <f aca="false">AVERAGE(T21:T31)</f>
        <v>57.536042511567</v>
      </c>
      <c r="AU26" s="0" t="n">
        <f aca="false">AVERAGE(U21:U31)</f>
        <v>81.3084060788838</v>
      </c>
      <c r="AV26" s="0" t="n">
        <f aca="false">AVERAGE(V21:V31)</f>
        <v>82.9230165955102</v>
      </c>
      <c r="AW26" s="0" t="n">
        <f aca="false">AVERAGE(W21:W31)</f>
        <v>81.0426785195635</v>
      </c>
    </row>
    <row r="27" customFormat="false" ht="12.75" hidden="false" customHeight="false" outlineLevel="0" collapsed="false">
      <c r="B27" s="0" t="n">
        <v>-2.958008</v>
      </c>
      <c r="C27" s="0" t="n">
        <v>-3.416016</v>
      </c>
      <c r="D27" s="0" t="n">
        <v>-3.672852</v>
      </c>
      <c r="E27" s="0" t="n">
        <v>-3.783691</v>
      </c>
      <c r="F27" s="0" t="n">
        <v>0.223145</v>
      </c>
      <c r="G27" s="0" t="n">
        <v>-3.549316</v>
      </c>
      <c r="H27" s="0" t="n">
        <v>-3.662598</v>
      </c>
      <c r="I27" s="0" t="n">
        <v>-3.461914</v>
      </c>
      <c r="N27" s="0" t="n">
        <v>36.08</v>
      </c>
      <c r="O27" s="0" t="n">
        <v>55.68</v>
      </c>
      <c r="P27" s="0" t="n">
        <f aca="false">(((0.2059*(N27)+1.1604)-(B27))/((0.2059*(N27)+1.1604)-(0.0654*(N27)-2.1268)))*(O27)</f>
        <v>76.9409641426253</v>
      </c>
      <c r="Q27" s="0" t="n">
        <f aca="false">(((0.1948*(N27)+0.3511)-(C27))/((0.1948*(N27)+0.3511)-(0.0753*(N27)-2.5087)))*(O27)</f>
        <v>83.8186118114277</v>
      </c>
      <c r="R27" s="0" t="n">
        <f aca="false">(((0.2084*(N27)+0.8687)-(D27))/((0.2084*(N27)+0.8687)-(0.0743*(N27)-2.5095)))*(O27)</f>
        <v>81.72984310648</v>
      </c>
      <c r="S27" s="0" t="n">
        <f aca="false">(((0.2106*(N27)+0.8735)-(E27))/((0.2106*(N27)+0.8735)-(0.0773*(N27)-2.7589)))*(O27)</f>
        <v>80.8345146901206</v>
      </c>
      <c r="T27" s="0" t="n">
        <f aca="false">(((0.2353*(N27)+0.9406)-(F27))/((0.2353*(N27)+0.9406)-(0.0756*(N27)-2.2038)))*(O27)</f>
        <v>57.559905254393</v>
      </c>
      <c r="U27" s="0" t="n">
        <f aca="false">(((0.216*(N27)+1.2422)-(G27))/((0.216*(N27)+1.2422)-(0.0735*(N27)-2.2376)))*(O27)</f>
        <v>81.2788754790517</v>
      </c>
      <c r="V27" s="0" t="n">
        <f aca="false">(((0.2226*(N27)+1.0188)-(H27))/((0.2226*(N27)+1.0188)-(0.0843*(N27)-2.5283)))*(O27)</f>
        <v>82.9157810762702</v>
      </c>
      <c r="W27" s="0" t="n">
        <f aca="false">(((0.2158*(N27)+1.0113)-(I27))/((0.2158*(N27)+1.0113)-(0.0728*(N27)-2.2427)))*(O27)</f>
        <v>81.1316891830215</v>
      </c>
      <c r="AB27" s="1" t="n">
        <v>1.09953703703704E-005</v>
      </c>
      <c r="AC27" s="0" t="n">
        <v>28.03418</v>
      </c>
      <c r="AD27" s="0" t="n">
        <v>-0.160716</v>
      </c>
      <c r="AE27" s="0" t="n">
        <v>0.062368</v>
      </c>
      <c r="AP27" s="0" t="n">
        <f aca="false">AVERAGE(P22:P32)</f>
        <v>76.9548646317854</v>
      </c>
      <c r="AQ27" s="0" t="n">
        <f aca="false">AVERAGE(Q22:Q32)</f>
        <v>83.9533668673978</v>
      </c>
      <c r="AR27" s="0" t="n">
        <f aca="false">AVERAGE(R22:R32)</f>
        <v>81.7821811362747</v>
      </c>
      <c r="AS27" s="0" t="n">
        <f aca="false">AVERAGE(S22:S32)</f>
        <v>81.0014008832</v>
      </c>
      <c r="AT27" s="0" t="n">
        <f aca="false">AVERAGE(T22:T32)</f>
        <v>57.486923464922</v>
      </c>
      <c r="AU27" s="0" t="n">
        <f aca="false">AVERAGE(U22:U32)</f>
        <v>81.315859772316</v>
      </c>
      <c r="AV27" s="0" t="n">
        <f aca="false">AVERAGE(V22:V32)</f>
        <v>82.9302544864683</v>
      </c>
      <c r="AW27" s="0" t="n">
        <f aca="false">AVERAGE(W22:W32)</f>
        <v>81.0779307082694</v>
      </c>
    </row>
    <row r="28" customFormat="false" ht="12.75" hidden="false" customHeight="false" outlineLevel="0" collapsed="false">
      <c r="B28" s="0" t="n">
        <v>-2.962402</v>
      </c>
      <c r="C28" s="0" t="n">
        <v>-3.444824</v>
      </c>
      <c r="D28" s="0" t="n">
        <v>-3.692383</v>
      </c>
      <c r="E28" s="0" t="n">
        <v>-3.82666</v>
      </c>
      <c r="F28" s="0" t="n">
        <v>0.252441</v>
      </c>
      <c r="G28" s="0" t="n">
        <v>-3.55957</v>
      </c>
      <c r="H28" s="0" t="n">
        <v>-3.668457</v>
      </c>
      <c r="I28" s="0" t="n">
        <v>-3.475586</v>
      </c>
      <c r="N28" s="0" t="n">
        <v>36.08</v>
      </c>
      <c r="O28" s="0" t="n">
        <v>55.68</v>
      </c>
      <c r="P28" s="0" t="n">
        <f aca="false">(((0.2059*(N28)+1.1604)-(B28))/((0.2059*(N28)+1.1604)-(0.0654*(N28)-2.1268)))*(O28)</f>
        <v>76.9702419116274</v>
      </c>
      <c r="Q28" s="0" t="n">
        <f aca="false">(((0.1948*(N28)+0.3511)-(C28))/((0.1948*(N28)+0.3511)-(0.0753*(N28)-2.5087)))*(O28)</f>
        <v>84.0422833939448</v>
      </c>
      <c r="R28" s="0" t="n">
        <f aca="false">(((0.2084*(N28)+0.8687)-(D28))/((0.2084*(N28)+0.8687)-(0.0743*(N28)-2.5095)))*(O28)</f>
        <v>81.8621965871716</v>
      </c>
      <c r="S28" s="0" t="n">
        <f aca="false">(((0.2106*(N28)+0.8735)-(E28))/((0.2106*(N28)+0.8735)-(0.0773*(N28)-2.7589)))*(O28)</f>
        <v>81.117925311282</v>
      </c>
      <c r="T28" s="0" t="n">
        <f aca="false">(((0.2353*(N28)+0.9406)-(F28))/((0.2353*(N28)+0.9406)-(0.0756*(N28)-2.2038)))*(O28)</f>
        <v>57.3767554210602</v>
      </c>
      <c r="U28" s="0" t="n">
        <f aca="false">(((0.216*(N28)+1.2422)-(G28))/((0.216*(N28)+1.2422)-(0.0735*(N28)-2.2376)))*(O28)</f>
        <v>81.3451009140259</v>
      </c>
      <c r="V28" s="0" t="n">
        <f aca="false">(((0.2226*(N28)+1.0188)-(H28))/((0.2226*(N28)+1.0188)-(0.0843*(N28)-2.5283)))*(O28)</f>
        <v>82.9539947925281</v>
      </c>
      <c r="W28" s="0" t="n">
        <f aca="false">(((0.2158*(N28)+1.0113)-(I28))/((0.2158*(N28)+1.0113)-(0.0728*(N28)-2.2427)))*(O28)</f>
        <v>81.2221702418987</v>
      </c>
      <c r="AB28" s="1" t="n">
        <v>1.15740740740741E-005</v>
      </c>
      <c r="AC28" s="0" t="n">
        <v>42.04866</v>
      </c>
      <c r="AD28" s="0" t="n">
        <v>-0.148372</v>
      </c>
      <c r="AE28" s="0" t="n">
        <v>0.064432</v>
      </c>
      <c r="AP28" s="0" t="n">
        <f aca="false">AVERAGE(P23:P33)</f>
        <v>76.9536816243194</v>
      </c>
      <c r="AQ28" s="0" t="n">
        <f aca="false">AVERAGE(Q23:Q33)</f>
        <v>83.9409596475678</v>
      </c>
      <c r="AR28" s="0" t="n">
        <f aca="false">AVERAGE(R23:R33)</f>
        <v>81.7785716807081</v>
      </c>
      <c r="AS28" s="0" t="n">
        <f aca="false">AVERAGE(S23:S33)</f>
        <v>80.9829557091355</v>
      </c>
      <c r="AT28" s="0" t="n">
        <f aca="false">AVERAGE(T23:T33)</f>
        <v>57.4633352286048</v>
      </c>
      <c r="AU28" s="0" t="n">
        <f aca="false">AVERAGE(U23:U33)</f>
        <v>81.3135664185117</v>
      </c>
      <c r="AV28" s="0" t="n">
        <f aca="false">AVERAGE(V23:V33)</f>
        <v>82.9308337786339</v>
      </c>
      <c r="AW28" s="0" t="n">
        <f aca="false">AVERAGE(W23:W33)</f>
        <v>81.0882126467782</v>
      </c>
    </row>
    <row r="29" customFormat="false" ht="12.75" hidden="false" customHeight="false" outlineLevel="0" collapsed="false">
      <c r="B29" s="0" t="n">
        <v>-2.95752</v>
      </c>
      <c r="C29" s="0" t="n">
        <v>-3.420898</v>
      </c>
      <c r="D29" s="0" t="n">
        <v>-3.669434</v>
      </c>
      <c r="E29" s="0" t="n">
        <v>-3.780762</v>
      </c>
      <c r="F29" s="0" t="n">
        <v>0.234863</v>
      </c>
      <c r="G29" s="0" t="n">
        <v>-3.549805</v>
      </c>
      <c r="H29" s="0" t="n">
        <v>-3.661133</v>
      </c>
      <c r="I29" s="0" t="n">
        <v>-3.468262</v>
      </c>
      <c r="N29" s="0" t="n">
        <v>36.08</v>
      </c>
      <c r="O29" s="0" t="n">
        <v>55.68</v>
      </c>
      <c r="P29" s="0" t="n">
        <f aca="false">(((0.2059*(N29)+1.1604)-(B29))/((0.2059*(N29)+1.1604)-(0.0654*(N29)-2.1268)))*(O29)</f>
        <v>76.937712537875</v>
      </c>
      <c r="Q29" s="0" t="n">
        <f aca="false">(((0.1948*(N29)+0.3511)-(C29))/((0.1948*(N29)+0.3511)-(0.0753*(N29)-2.5087)))*(O29)</f>
        <v>83.8565167220722</v>
      </c>
      <c r="R29" s="0" t="n">
        <f aca="false">(((0.2084*(N29)+0.8687)-(D29))/((0.2084*(N29)+0.8687)-(0.0743*(N29)-2.5095)))*(O29)</f>
        <v>81.7066807391151</v>
      </c>
      <c r="S29" s="0" t="n">
        <f aca="false">(((0.2106*(N29)+0.8735)-(E29))/((0.2106*(N29)+0.8735)-(0.0773*(N29)-2.7589)))*(O29)</f>
        <v>80.815195885648</v>
      </c>
      <c r="T29" s="0" t="n">
        <f aca="false">(((0.2353*(N29)+0.9406)-(F29))/((0.2353*(N29)+0.9406)-(0.0756*(N29)-2.2038)))*(O29)</f>
        <v>57.4866478217403</v>
      </c>
      <c r="U29" s="0" t="n">
        <f aca="false">(((0.216*(N29)+1.2422)-(G29))/((0.216*(N29)+1.2422)-(0.0735*(N29)-2.2376)))*(O29)</f>
        <v>81.2820336844059</v>
      </c>
      <c r="V29" s="0" t="n">
        <f aca="false">(((0.2226*(N29)+1.0188)-(H29))/((0.2226*(N29)+1.0188)-(0.0843*(N29)-2.5283)))*(O29)</f>
        <v>82.9062260166495</v>
      </c>
      <c r="W29" s="0" t="n">
        <f aca="false">(((0.2158*(N29)+1.0113)-(I29))/((0.2158*(N29)+1.0113)-(0.0728*(N29)-2.2427)))*(O29)</f>
        <v>81.1737001369238</v>
      </c>
      <c r="AB29" s="1" t="n">
        <v>1.21527777777778E-005</v>
      </c>
      <c r="AC29" s="0" t="n">
        <v>54.169281</v>
      </c>
      <c r="AD29" s="0" t="n">
        <v>-0.152487</v>
      </c>
      <c r="AE29" s="0" t="n">
        <v>0.074233</v>
      </c>
      <c r="AP29" s="0" t="n">
        <f aca="false">AVERAGE(P24:P34)</f>
        <v>76.9581180537515</v>
      </c>
      <c r="AQ29" s="0" t="n">
        <f aca="false">AVERAGE(Q24:Q34)</f>
        <v>83.9592260283836</v>
      </c>
      <c r="AR29" s="0" t="n">
        <f aca="false">AVERAGE(R24:R34)</f>
        <v>81.7872949937005</v>
      </c>
      <c r="AS29" s="0" t="n">
        <f aca="false">AVERAGE(S24:S34)</f>
        <v>80.9970093464063</v>
      </c>
      <c r="AT29" s="0" t="n">
        <f aca="false">AVERAGE(T24:T34)</f>
        <v>57.4178239817897</v>
      </c>
      <c r="AU29" s="0" t="n">
        <f aca="false">AVERAGE(U24:U34)</f>
        <v>81.3201605446194</v>
      </c>
      <c r="AV29" s="0" t="n">
        <f aca="false">AVERAGE(V24:V34)</f>
        <v>82.9348864520753</v>
      </c>
      <c r="AW29" s="0" t="n">
        <f aca="false">AVERAGE(W24:W34)</f>
        <v>81.1125950997884</v>
      </c>
    </row>
    <row r="30" customFormat="false" ht="12.75" hidden="false" customHeight="false" outlineLevel="0" collapsed="false">
      <c r="B30" s="0" t="n">
        <v>-2.959473</v>
      </c>
      <c r="C30" s="0" t="n">
        <v>-3.441895</v>
      </c>
      <c r="D30" s="0" t="n">
        <v>-3.686035</v>
      </c>
      <c r="E30" s="0" t="n">
        <v>-3.831543</v>
      </c>
      <c r="F30" s="0" t="n">
        <v>0.263184</v>
      </c>
      <c r="G30" s="0" t="n">
        <v>-3.561523</v>
      </c>
      <c r="H30" s="0" t="n">
        <v>-3.66748</v>
      </c>
      <c r="I30" s="0" t="n">
        <v>-3.479004</v>
      </c>
      <c r="N30" s="0" t="n">
        <v>36.08</v>
      </c>
      <c r="O30" s="0" t="n">
        <v>55.68</v>
      </c>
      <c r="P30" s="0" t="n">
        <f aca="false">(((0.2059*(N30)+1.1604)-(B30))/((0.2059*(N30)+1.1604)-(0.0654*(N30)-2.1268)))*(O30)</f>
        <v>76.9507256200009</v>
      </c>
      <c r="Q30" s="0" t="n">
        <f aca="false">(((0.1948*(N30)+0.3511)-(C30))/((0.1948*(N30)+0.3511)-(0.0753*(N30)-2.5087)))*(O30)</f>
        <v>84.0195420004016</v>
      </c>
      <c r="R30" s="0" t="n">
        <f aca="false">(((0.2084*(N30)+0.8687)-(D30))/((0.2084*(N30)+0.8687)-(0.0743*(N30)-2.5095)))*(O30)</f>
        <v>81.8191788258982</v>
      </c>
      <c r="S30" s="0" t="n">
        <f aca="false">(((0.2106*(N30)+0.8735)-(E30))/((0.2106*(N30)+0.8735)-(0.0773*(N30)-2.7589)))*(O30)</f>
        <v>81.1501321130025</v>
      </c>
      <c r="T30" s="0" t="n">
        <f aca="false">(((0.2353*(N30)+0.9406)-(F30))/((0.2353*(N30)+0.9406)-(0.0756*(N30)-2.2038)))*(O30)</f>
        <v>57.3095933969103</v>
      </c>
      <c r="U30" s="0" t="n">
        <f aca="false">(((0.216*(N30)+1.2422)-(G30))/((0.216*(N30)+1.2422)-(0.0735*(N30)-2.2376)))*(O30)</f>
        <v>81.3577143599499</v>
      </c>
      <c r="V30" s="0" t="n">
        <f aca="false">(((0.2226*(N30)+1.0188)-(H30))/((0.2226*(N30)+1.0188)-(0.0843*(N30)-2.5283)))*(O30)</f>
        <v>82.947622578706</v>
      </c>
      <c r="W30" s="0" t="n">
        <f aca="false">(((0.2158*(N30)+1.0113)-(I30))/((0.2158*(N30)+1.0113)-(0.0728*(N30)-2.2427)))*(O30)</f>
        <v>81.244790506618</v>
      </c>
      <c r="AB30" s="1" t="n">
        <v>1.27314814814815E-005</v>
      </c>
      <c r="AC30" s="0" t="n">
        <v>63.25975</v>
      </c>
      <c r="AD30" s="0" t="n">
        <v>-0.156088</v>
      </c>
      <c r="AE30" s="0" t="n">
        <v>0.09383</v>
      </c>
      <c r="AP30" s="0" t="n">
        <f aca="false">AVERAGE(P25:P35)</f>
        <v>76.9560476392513</v>
      </c>
      <c r="AQ30" s="0" t="n">
        <f aca="false">AVERAGE(Q25:Q35)</f>
        <v>83.9450951522318</v>
      </c>
      <c r="AR30" s="0" t="n">
        <f aca="false">AVERAGE(R25:R35)</f>
        <v>81.7794741986131</v>
      </c>
      <c r="AS30" s="0" t="n">
        <f aca="false">AVERAGE(S25:S35)</f>
        <v>80.976222099333</v>
      </c>
      <c r="AT30" s="0" t="n">
        <f aca="false">AVERAGE(T25:T35)</f>
        <v>57.4280915482244</v>
      </c>
      <c r="AU30" s="0" t="n">
        <f aca="false">AVERAGE(U25:U35)</f>
        <v>81.3204470670609</v>
      </c>
      <c r="AV30" s="0" t="n">
        <f aca="false">AVERAGE(V25:V35)</f>
        <v>82.9374923774264</v>
      </c>
      <c r="AW30" s="0" t="n">
        <f aca="false">AVERAGE(W25:W35)</f>
        <v>81.1093637193478</v>
      </c>
    </row>
    <row r="31" customFormat="false" ht="12.75" hidden="false" customHeight="false" outlineLevel="0" collapsed="false">
      <c r="B31" s="0" t="n">
        <v>-2.965332</v>
      </c>
      <c r="C31" s="0" t="n">
        <v>-3.424805</v>
      </c>
      <c r="D31" s="0" t="n">
        <v>-3.675293</v>
      </c>
      <c r="E31" s="0" t="n">
        <v>-3.785156</v>
      </c>
      <c r="F31" s="0" t="n">
        <v>0.23877</v>
      </c>
      <c r="G31" s="0" t="n">
        <v>-3.551758</v>
      </c>
      <c r="H31" s="0" t="n">
        <v>-3.666992</v>
      </c>
      <c r="I31" s="0" t="n">
        <v>-3.474121</v>
      </c>
      <c r="N31" s="0" t="n">
        <v>36.08</v>
      </c>
      <c r="O31" s="0" t="n">
        <v>55.68</v>
      </c>
      <c r="P31" s="0" t="n">
        <f aca="false">(((0.2059*(N31)+1.1604)-(B31))/((0.2059*(N31)+1.1604)-(0.0654*(N31)-2.1268)))*(O31)</f>
        <v>76.9897648663785</v>
      </c>
      <c r="Q31" s="0" t="n">
        <f aca="false">(((0.1948*(N31)+0.3511)-(C31))/((0.1948*(N31)+0.3511)-(0.0753*(N31)-2.5087)))*(O31)</f>
        <v>83.8868515204926</v>
      </c>
      <c r="R31" s="0" t="n">
        <f aca="false">(((0.2084*(N31)+0.8687)-(D31))/((0.2084*(N31)+0.8687)-(0.0743*(N31)-2.5095)))*(O31)</f>
        <v>81.7463847503471</v>
      </c>
      <c r="S31" s="0" t="n">
        <f aca="false">(((0.2106*(N31)+0.8735)-(E31))/((0.2106*(N31)+0.8735)-(0.0773*(N31)-2.7589)))*(O31)</f>
        <v>80.8441773902067</v>
      </c>
      <c r="T31" s="0" t="n">
        <f aca="false">(((0.2353*(N31)+0.9406)-(F31))/((0.2353*(N31)+0.9406)-(0.0756*(N31)-2.2038)))*(O31)</f>
        <v>57.4622224258217</v>
      </c>
      <c r="U31" s="0" t="n">
        <f aca="false">(((0.216*(N31)+1.2422)-(G31))/((0.216*(N31)+1.2422)-(0.0735*(N31)-2.2376)))*(O31)</f>
        <v>81.2946471303299</v>
      </c>
      <c r="V31" s="0" t="n">
        <f aca="false">(((0.2226*(N31)+1.0188)-(H31))/((0.2226*(N31)+1.0188)-(0.0843*(N31)-2.5283)))*(O31)</f>
        <v>82.9444397329074</v>
      </c>
      <c r="W31" s="0" t="n">
        <f aca="false">(((0.2158*(N31)+1.0113)-(I31))/((0.2158*(N31)+1.0113)-(0.0728*(N31)-2.2427)))*(O31)</f>
        <v>81.2124748973072</v>
      </c>
      <c r="AB31" s="1" t="n">
        <v>1.33101851851852E-005</v>
      </c>
      <c r="AC31" s="0" t="n">
        <v>62.123444</v>
      </c>
      <c r="AD31" s="0" t="n">
        <v>-0.157116</v>
      </c>
      <c r="AE31" s="0" t="n">
        <v>0.118572</v>
      </c>
      <c r="AP31" s="0" t="n">
        <f aca="false">AVERAGE(P26:P36)</f>
        <v>76.9557520388195</v>
      </c>
      <c r="AQ31" s="0" t="n">
        <f aca="false">AVERAGE(Q26:Q36)</f>
        <v>83.964050430906</v>
      </c>
      <c r="AR31" s="0" t="n">
        <f aca="false">AVERAGE(R26:R36)</f>
        <v>81.7830836541796</v>
      </c>
      <c r="AS31" s="0" t="n">
        <f aca="false">AVERAGE(S26:S36)</f>
        <v>80.9876404547621</v>
      </c>
      <c r="AT31" s="0" t="n">
        <f aca="false">AVERAGE(T26:T36)</f>
        <v>58.0674700625097</v>
      </c>
      <c r="AU31" s="0" t="n">
        <f aca="false">AVERAGE(U26:U36)</f>
        <v>81.3247472522281</v>
      </c>
      <c r="AV31" s="0" t="n">
        <f aca="false">AVERAGE(V26:V36)</f>
        <v>82.9406770020136</v>
      </c>
      <c r="AW31" s="0" t="n">
        <f aca="false">AVERAGE(W26:W36)</f>
        <v>81.1093637193478</v>
      </c>
    </row>
    <row r="32" customFormat="false" ht="12.75" hidden="false" customHeight="false" outlineLevel="0" collapsed="false">
      <c r="B32" s="0" t="n">
        <v>-2.957031</v>
      </c>
      <c r="C32" s="0" t="n">
        <v>-3.444336</v>
      </c>
      <c r="D32" s="0" t="n">
        <v>-3.687012</v>
      </c>
      <c r="E32" s="0" t="n">
        <v>-3.820801</v>
      </c>
      <c r="F32" s="0" t="n">
        <v>0.290039</v>
      </c>
      <c r="G32" s="0" t="n">
        <v>-3.561523</v>
      </c>
      <c r="H32" s="0" t="n">
        <v>-3.668945</v>
      </c>
      <c r="I32" s="0" t="n">
        <v>-3.475098</v>
      </c>
      <c r="N32" s="0" t="n">
        <v>36.08</v>
      </c>
      <c r="O32" s="0" t="n">
        <v>55.68</v>
      </c>
      <c r="P32" s="0" t="n">
        <f aca="false">(((0.2059*(N32)+1.1604)-(B32))/((0.2059*(N32)+1.1604)-(0.0654*(N32)-2.1268)))*(O32)</f>
        <v>76.9344542700002</v>
      </c>
      <c r="Q32" s="0" t="n">
        <f aca="false">(((0.1948*(N32)+0.3511)-(C32))/((0.1948*(N32)+0.3511)-(0.0753*(N32)-2.5087)))*(O32)</f>
        <v>84.0384944557239</v>
      </c>
      <c r="R32" s="0" t="n">
        <f aca="false">(((0.2084*(N32)+0.8687)-(D32))/((0.2084*(N32)+0.8687)-(0.0743*(N32)-2.5095)))*(O32)</f>
        <v>81.8257995493961</v>
      </c>
      <c r="S32" s="0" t="n">
        <f aca="false">(((0.2106*(N32)+0.8735)-(E32))/((0.2106*(N32)+0.8735)-(0.0773*(N32)-2.7589)))*(O32)</f>
        <v>81.0792811066371</v>
      </c>
      <c r="T32" s="0" t="n">
        <f aca="false">(((0.2353*(N32)+0.9406)-(F32))/((0.2353*(N32)+0.9406)-(0.0756*(N32)-2.2038)))*(O32)</f>
        <v>57.1417039657881</v>
      </c>
      <c r="U32" s="0" t="n">
        <f aca="false">(((0.216*(N32)+1.2422)-(G32))/((0.216*(N32)+1.2422)-(0.0735*(N32)-2.2376)))*(O32)</f>
        <v>81.3577143599499</v>
      </c>
      <c r="V32" s="0" t="n">
        <f aca="false">(((0.2226*(N32)+1.0188)-(H32))/((0.2226*(N32)+1.0188)-(0.0843*(N32)-2.5283)))*(O32)</f>
        <v>82.9571776383267</v>
      </c>
      <c r="W32" s="0" t="n">
        <f aca="false">(((0.2158*(N32)+1.0113)-(I32))/((0.2158*(N32)+1.0113)-(0.0728*(N32)-2.2427)))*(O32)</f>
        <v>81.2189406663624</v>
      </c>
      <c r="AB32" s="1" t="n">
        <v>1.38888888888889E-005</v>
      </c>
      <c r="AC32" s="0" t="n">
        <v>48.866501</v>
      </c>
      <c r="AD32" s="0" t="n">
        <v>-0.166372</v>
      </c>
      <c r="AE32" s="0" t="n">
        <v>0.120117</v>
      </c>
      <c r="AP32" s="0" t="n">
        <f aca="false">AVERAGE(P27:P37)</f>
        <v>76.9587092546152</v>
      </c>
      <c r="AQ32" s="0" t="n">
        <f aca="false">AVERAGE(Q27:Q37)</f>
        <v>83.9506091584505</v>
      </c>
      <c r="AR32" s="0" t="n">
        <f aca="false">AVERAGE(R27:R37)</f>
        <v>81.7758647430465</v>
      </c>
      <c r="AS32" s="0" t="n">
        <f aca="false">AVERAGE(S27:S37)</f>
        <v>80.966560598465</v>
      </c>
      <c r="AT32" s="0" t="n">
        <f aca="false">AVERAGE(T27:T37)</f>
        <v>59.338456795038</v>
      </c>
      <c r="AU32" s="0" t="n">
        <f aca="false">AVERAGE(U27:U37)</f>
        <v>81.3236005753259</v>
      </c>
      <c r="AV32" s="0" t="n">
        <f aca="false">AVERAGE(V27:V37)</f>
        <v>82.9432829273647</v>
      </c>
      <c r="AW32" s="0" t="n">
        <f aca="false">AVERAGE(W27:W37)</f>
        <v>81.1002567735779</v>
      </c>
    </row>
    <row r="33" customFormat="false" ht="12.75" hidden="false" customHeight="false" outlineLevel="0" collapsed="false">
      <c r="B33" s="0" t="n">
        <v>-2.965332</v>
      </c>
      <c r="C33" s="0" t="n">
        <v>-3.428223</v>
      </c>
      <c r="D33" s="0" t="n">
        <v>-3.678223</v>
      </c>
      <c r="E33" s="0" t="n">
        <v>-3.79541</v>
      </c>
      <c r="F33" s="0" t="n">
        <v>0.231934</v>
      </c>
      <c r="G33" s="0" t="n">
        <v>-3.551758</v>
      </c>
      <c r="H33" s="0" t="n">
        <v>-3.666504</v>
      </c>
      <c r="I33" s="0" t="n">
        <v>-3.459961</v>
      </c>
      <c r="N33" s="0" t="n">
        <v>36.08</v>
      </c>
      <c r="O33" s="0" t="n">
        <v>55.68</v>
      </c>
      <c r="P33" s="0" t="n">
        <f aca="false">(((0.2059*(N33)+1.1604)-(B33))/((0.2059*(N33)+1.1604)-(0.0654*(N33)-2.1268)))*(O33)</f>
        <v>76.9897648663785</v>
      </c>
      <c r="Q33" s="0" t="n">
        <f aca="false">(((0.1948*(N33)+0.3511)-(C33))/((0.1948*(N33)+0.3511)-(0.0753*(N33)-2.5087)))*(O33)</f>
        <v>83.9133896164744</v>
      </c>
      <c r="R33" s="0" t="n">
        <f aca="false">(((0.2084*(N33)+0.8687)-(D33))/((0.2084*(N33)+0.8687)-(0.0743*(N33)-2.5095)))*(O33)</f>
        <v>81.7662401442556</v>
      </c>
      <c r="S33" s="0" t="n">
        <f aca="false">(((0.2106*(N33)+0.8735)-(E33))/((0.2106*(N33)+0.8735)-(0.0773*(N33)-2.7589)))*(O33)</f>
        <v>80.91180969511</v>
      </c>
      <c r="T33" s="0" t="n">
        <f aca="false">(((0.2353*(N33)+0.9406)-(F33))/((0.2353*(N33)+0.9406)-(0.0756*(N33)-2.2038)))*(O33)</f>
        <v>57.504959054053</v>
      </c>
      <c r="U33" s="0" t="n">
        <f aca="false">(((0.216*(N33)+1.2422)-(G33))/((0.216*(N33)+1.2422)-(0.0735*(N33)-2.2376)))*(O33)</f>
        <v>81.2946471303299</v>
      </c>
      <c r="V33" s="0" t="n">
        <f aca="false">(((0.2226*(N33)+1.0188)-(H33))/((0.2226*(N33)+1.0188)-(0.0843*(N33)-2.5283)))*(O33)</f>
        <v>82.9412568871088</v>
      </c>
      <c r="W33" s="0" t="n">
        <f aca="false">(((0.2158*(N33)+1.0113)-(I33))/((0.2158*(N33)+1.0113)-(0.0728*(N33)-2.2427)))*(O33)</f>
        <v>81.1187642628937</v>
      </c>
      <c r="AB33" s="1" t="n">
        <v>1.44675925925926E-005</v>
      </c>
      <c r="AC33" s="0" t="n">
        <v>30.306793</v>
      </c>
      <c r="AD33" s="0" t="n">
        <v>-0.178708</v>
      </c>
      <c r="AE33" s="0" t="n">
        <v>0.108264</v>
      </c>
      <c r="AP33" s="0" t="n">
        <f aca="false">AVERAGE(P28:P38)</f>
        <v>76.9560470335128</v>
      </c>
      <c r="AQ33" s="0" t="n">
        <f aca="false">AVERAGE(Q28:Q38)</f>
        <v>83.9716325423756</v>
      </c>
      <c r="AR33" s="0" t="n">
        <f aca="false">AVERAGE(R28:R38)</f>
        <v>81.780376716518</v>
      </c>
      <c r="AS33" s="0" t="n">
        <f aca="false">AVERAGE(S28:S38)</f>
        <v>80.9864700178668</v>
      </c>
      <c r="AT33" s="0" t="n">
        <f aca="false">AVERAGE(T28:T38)</f>
        <v>60.556994597619</v>
      </c>
      <c r="AU33" s="0" t="n">
        <f aca="false">AVERAGE(U28:U38)</f>
        <v>81.3284743925123</v>
      </c>
      <c r="AV33" s="0" t="n">
        <f aca="false">AVERAGE(V28:V38)</f>
        <v>82.946467551952</v>
      </c>
      <c r="AW33" s="0" t="n">
        <f aca="false">AVERAGE(W28:W38)</f>
        <v>81.0691173602755</v>
      </c>
    </row>
    <row r="34" customFormat="false" ht="12.75" hidden="false" customHeight="false" outlineLevel="0" collapsed="false">
      <c r="B34" s="0" t="n">
        <v>-2.958008</v>
      </c>
      <c r="C34" s="0" t="n">
        <v>-3.444824</v>
      </c>
      <c r="D34" s="0" t="n">
        <v>-3.68457</v>
      </c>
      <c r="E34" s="0" t="n">
        <v>-3.822266</v>
      </c>
      <c r="F34" s="0" t="n">
        <v>0.29248</v>
      </c>
      <c r="G34" s="0" t="n">
        <v>-3.560547</v>
      </c>
      <c r="H34" s="0" t="n">
        <v>-3.66748</v>
      </c>
      <c r="I34" s="0" t="n">
        <v>-3.448242</v>
      </c>
      <c r="N34" s="0" t="n">
        <v>36.08</v>
      </c>
      <c r="O34" s="0" t="n">
        <v>55.68</v>
      </c>
      <c r="P34" s="0" t="n">
        <f aca="false">(((0.2059*(N34)+1.1604)-(B34))/((0.2059*(N34)+1.1604)-(0.0654*(N34)-2.1268)))*(O34)</f>
        <v>76.9409641426253</v>
      </c>
      <c r="Q34" s="0" t="n">
        <f aca="false">(((0.1948*(N34)+0.3511)-(C34))/((0.1948*(N34)+0.3511)-(0.0753*(N34)-2.5087)))*(O34)</f>
        <v>84.0422833939448</v>
      </c>
      <c r="R34" s="0" t="n">
        <f aca="false">(((0.2084*(N34)+0.8687)-(D34))/((0.2084*(N34)+0.8687)-(0.0743*(N34)-2.5095)))*(O34)</f>
        <v>81.809251128944</v>
      </c>
      <c r="S34" s="0" t="n">
        <f aca="false">(((0.2106*(N34)+0.8735)-(E34))/((0.2106*(N34)+0.8735)-(0.0773*(N34)-2.7589)))*(O34)</f>
        <v>81.0889438067232</v>
      </c>
      <c r="T34" s="0" t="n">
        <f aca="false">(((0.2353*(N34)+0.9406)-(F34))/((0.2353*(N34)+0.9406)-(0.0756*(N34)-2.2038)))*(O34)</f>
        <v>57.1264435635774</v>
      </c>
      <c r="U34" s="0" t="n">
        <f aca="false">(((0.216*(N34)+1.2422)-(G34))/((0.216*(N34)+1.2422)-(0.0735*(N34)-2.2376)))*(O34)</f>
        <v>81.3514108662367</v>
      </c>
      <c r="V34" s="0" t="n">
        <f aca="false">(((0.2226*(N34)+1.0188)-(H34))/((0.2226*(N34)+1.0188)-(0.0843*(N34)-2.5283)))*(O34)</f>
        <v>82.947622578706</v>
      </c>
      <c r="W34" s="0" t="n">
        <f aca="false">(((0.2158*(N34)+1.0113)-(I34))/((0.2158*(N34)+1.0113)-(0.0728*(N34)-2.2427)))*(O34)</f>
        <v>81.0412081241442</v>
      </c>
      <c r="AB34" s="1" t="n">
        <v>1.50462962962963E-005</v>
      </c>
      <c r="AC34" s="0" t="n">
        <v>13.640938</v>
      </c>
      <c r="AD34" s="0" t="n">
        <v>-0.18436</v>
      </c>
      <c r="AE34" s="0" t="n">
        <v>0.089705</v>
      </c>
      <c r="AP34" s="0" t="n">
        <f aca="false">AVERAGE(P29:P39)</f>
        <v>76.957821847581</v>
      </c>
      <c r="AQ34" s="0" t="n">
        <f aca="false">AVERAGE(Q29:Q39)</f>
        <v>83.9568127683655</v>
      </c>
      <c r="AR34" s="0" t="n">
        <f aca="false">AVERAGE(R29:R39)</f>
        <v>81.7701490016664</v>
      </c>
      <c r="AS34" s="0" t="n">
        <f aca="false">AVERAGE(S29:S39)</f>
        <v>80.9630480885609</v>
      </c>
      <c r="AT34" s="0" t="n">
        <f aca="false">AVERAGE(T29:T39)</f>
        <v>61.8082782418512</v>
      </c>
      <c r="AU34" s="0" t="n">
        <f aca="false">AVERAGE(U29:U39)</f>
        <v>81.3264675611495</v>
      </c>
      <c r="AV34" s="0" t="n">
        <f aca="false">AVERAGE(V29:V39)</f>
        <v>82.9473361937356</v>
      </c>
      <c r="AW34" s="0" t="n">
        <f aca="false">AVERAGE(W29:W39)</f>
        <v>81.0285774034273</v>
      </c>
    </row>
    <row r="35" customFormat="false" ht="12.75" hidden="false" customHeight="false" outlineLevel="0" collapsed="false">
      <c r="B35" s="0" t="n">
        <v>-2.963379</v>
      </c>
      <c r="C35" s="0" t="n">
        <v>-3.429199</v>
      </c>
      <c r="D35" s="0" t="n">
        <v>-3.67627</v>
      </c>
      <c r="E35" s="0" t="n">
        <v>-3.791504</v>
      </c>
      <c r="F35" s="0" t="n">
        <v>0.20752</v>
      </c>
      <c r="G35" s="0" t="n">
        <v>-3.558105</v>
      </c>
      <c r="H35" s="0" t="n">
        <v>-3.669434</v>
      </c>
      <c r="I35" s="0" t="n">
        <v>-3.441895</v>
      </c>
      <c r="N35" s="0" t="n">
        <v>36.08</v>
      </c>
      <c r="O35" s="0" t="n">
        <v>55.68</v>
      </c>
      <c r="P35" s="0" t="n">
        <f aca="false">(((0.2059*(N35)+1.1604)-(B35))/((0.2059*(N35)+1.1604)-(0.0654*(N35)-2.1268)))*(O35)</f>
        <v>76.9767517842526</v>
      </c>
      <c r="Q35" s="0" t="n">
        <f aca="false">(((0.1948*(N35)+0.3511)-(C35))/((0.1948*(N35)+0.3511)-(0.0753*(N35)-2.5087)))*(O35)</f>
        <v>83.9209674929163</v>
      </c>
      <c r="R35" s="0" t="n">
        <f aca="false">(((0.2084*(N35)+0.8687)-(D35))/((0.2084*(N35)+0.8687)-(0.0743*(N35)-2.5095)))*(O35)</f>
        <v>81.7530054738449</v>
      </c>
      <c r="S35" s="0" t="n">
        <f aca="false">(((0.2106*(N35)+0.8735)-(E35))/((0.2106*(N35)+0.8735)-(0.0773*(N35)-2.7589)))*(O35)</f>
        <v>80.8860468920134</v>
      </c>
      <c r="T35" s="0" t="n">
        <f aca="false">(((0.2353*(N35)+0.9406)-(F35))/((0.2353*(N35)+0.9406)-(0.0756*(N35)-2.2038)))*(O35)</f>
        <v>57.6575880829644</v>
      </c>
      <c r="U35" s="0" t="n">
        <f aca="false">(((0.216*(N35)+1.2422)-(G35))/((0.216*(N35)+1.2422)-(0.0735*(N35)-2.2376)))*(O35)</f>
        <v>81.3356392149585</v>
      </c>
      <c r="V35" s="0" t="n">
        <f aca="false">(((0.2226*(N35)+1.0188)-(H35))/((0.2226*(N35)+1.0188)-(0.0843*(N35)-2.5283)))*(O35)</f>
        <v>82.9603670063503</v>
      </c>
      <c r="W35" s="0" t="n">
        <f aca="false">(((0.2158*(N35)+1.0113)-(I35))/((0.2158*(N35)+1.0113)-(0.0728*(N35)-2.2427)))*(O35)</f>
        <v>80.9992037882246</v>
      </c>
      <c r="AB35" s="1" t="n">
        <v>1.5625E-005</v>
      </c>
      <c r="AC35" s="0" t="n">
        <v>-1.888611</v>
      </c>
      <c r="AD35" s="0" t="n">
        <v>-0.179222</v>
      </c>
      <c r="AE35" s="0" t="n">
        <v>0.062368</v>
      </c>
      <c r="AP35" s="0" t="n">
        <f aca="false">AVERAGE(P30:P40)</f>
        <v>76.9545678198763</v>
      </c>
      <c r="AQ35" s="0" t="n">
        <f aca="false">AVERAGE(Q30:Q40)</f>
        <v>83.972322146072</v>
      </c>
      <c r="AR35" s="0" t="n">
        <f aca="false">AVERAGE(R30:R40)</f>
        <v>81.7770672788489</v>
      </c>
      <c r="AS35" s="0" t="n">
        <f aca="false">AVERAGE(S30:S40)</f>
        <v>80.9847137629147</v>
      </c>
      <c r="AT35" s="0" t="n">
        <f aca="false">AVERAGE(T30:T40)</f>
        <v>63.0176578707617</v>
      </c>
      <c r="AU35" s="0" t="n">
        <f aca="false">AVERAGE(U30:U40)</f>
        <v>81.3330611001211</v>
      </c>
      <c r="AV35" s="0" t="n">
        <f aca="false">AVERAGE(V30:V40)</f>
        <v>82.9519681593427</v>
      </c>
      <c r="AW35" s="0" t="n">
        <f aca="false">AVERAGE(W30:W40)</f>
        <v>80.9827496784366</v>
      </c>
    </row>
    <row r="36" customFormat="false" ht="12.75" hidden="false" customHeight="false" outlineLevel="0" collapsed="false">
      <c r="B36" s="0" t="n">
        <v>-2.955078</v>
      </c>
      <c r="C36" s="0" t="n">
        <v>-3.443359</v>
      </c>
      <c r="D36" s="0" t="n">
        <v>-3.677734</v>
      </c>
      <c r="E36" s="0" t="n">
        <v>-3.803223</v>
      </c>
      <c r="F36" s="0" t="n">
        <v>-0.914551</v>
      </c>
      <c r="G36" s="0" t="n">
        <v>-3.557129</v>
      </c>
      <c r="H36" s="0" t="n">
        <v>-3.666016</v>
      </c>
      <c r="I36" s="0" t="n">
        <v>-3.415527</v>
      </c>
      <c r="N36" s="0" t="n">
        <v>36.08</v>
      </c>
      <c r="O36" s="0" t="n">
        <v>55.68</v>
      </c>
      <c r="P36" s="0" t="n">
        <f aca="false">(((0.2059*(N36)+1.1604)-(B36))/((0.2059*(N36)+1.1604)-(0.0654*(N36)-2.1268)))*(O36)</f>
        <v>76.9214411878743</v>
      </c>
      <c r="Q36" s="0" t="n">
        <f aca="false">(((0.1948*(N36)+0.3511)-(C36))/((0.1948*(N36)+0.3511)-(0.0753*(N36)-2.5087)))*(O36)</f>
        <v>84.0309088150644</v>
      </c>
      <c r="R36" s="0" t="n">
        <f aca="false">(((0.2084*(N36)+0.8687)-(D36))/((0.2084*(N36)+0.8687)-(0.0743*(N36)-2.5095)))*(O36)</f>
        <v>81.7629263942142</v>
      </c>
      <c r="S36" s="0" t="n">
        <f aca="false">(((0.2106*(N36)+0.8735)-(E36))/((0.2106*(N36)+0.8735)-(0.0773*(N36)-2.7589)))*(O36)</f>
        <v>80.9633418970028</v>
      </c>
      <c r="T36" s="0" t="n">
        <f aca="false">(((0.2353*(N36)+0.9406)-(F36))/((0.2353*(N36)+0.9406)-(0.0756*(N36)-2.2038)))*(O36)</f>
        <v>64.672440507789</v>
      </c>
      <c r="U36" s="0" t="n">
        <f aca="false">(((0.216*(N36)+1.2422)-(G36))/((0.216*(N36)+1.2422)-(0.0735*(N36)-2.2376)))*(O36)</f>
        <v>81.3293357212453</v>
      </c>
      <c r="V36" s="0" t="n">
        <f aca="false">(((0.2226*(N36)+1.0188)-(H36))/((0.2226*(N36)+1.0188)-(0.0843*(N36)-2.5283)))*(O36)</f>
        <v>82.9380740413102</v>
      </c>
      <c r="W36" s="0" t="n">
        <f aca="false">(((0.2158*(N36)+1.0113)-(I36))/((0.2158*(N36)+1.0113)-(0.0728*(N36)-2.2427)))*(O36)</f>
        <v>80.8247008215427</v>
      </c>
      <c r="AB36" s="1" t="n">
        <v>1.62037037037037E-005</v>
      </c>
      <c r="AC36" s="0" t="n">
        <v>-15.90308</v>
      </c>
      <c r="AD36" s="0" t="n">
        <v>-0.173569</v>
      </c>
      <c r="AE36" s="0" t="n">
        <v>0.059273</v>
      </c>
      <c r="AP36" s="0" t="n">
        <f aca="false">AVERAGE(P31:P41)</f>
        <v>76.9610746638086</v>
      </c>
      <c r="AQ36" s="0" t="n">
        <f aca="false">AVERAGE(Q31:Q41)</f>
        <v>83.964050430906</v>
      </c>
      <c r="AR36" s="0" t="n">
        <f aca="false">AVERAGE(R31:R41)</f>
        <v>81.775262243039</v>
      </c>
      <c r="AS36" s="0" t="n">
        <f aca="false">AVERAGE(S31:S41)</f>
        <v>80.9574855152628</v>
      </c>
      <c r="AT36" s="0" t="n">
        <f aca="false">AVERAGE(T31:T41)</f>
        <v>64.2628364447713</v>
      </c>
      <c r="AU36" s="0" t="n">
        <f aca="false">AVERAGE(U31:U41)</f>
        <v>81.3316279007774</v>
      </c>
      <c r="AV36" s="0" t="n">
        <f aca="false">AVERAGE(V31:V41)</f>
        <v>82.9563113682612</v>
      </c>
      <c r="AW36" s="0" t="n">
        <f aca="false">AVERAGE(W31:W41)</f>
        <v>80.9375097506328</v>
      </c>
    </row>
    <row r="37" customFormat="false" ht="12.75" hidden="false" customHeight="false" outlineLevel="0" collapsed="false">
      <c r="B37" s="0" t="n">
        <v>-2.96582</v>
      </c>
      <c r="C37" s="0" t="n">
        <v>-3.424805</v>
      </c>
      <c r="D37" s="0" t="n">
        <v>-3.67627</v>
      </c>
      <c r="E37" s="0" t="n">
        <v>-3.799805</v>
      </c>
      <c r="F37" s="0" t="n">
        <v>-1.994629</v>
      </c>
      <c r="G37" s="0" t="n">
        <v>-3.557617</v>
      </c>
      <c r="H37" s="0" t="n">
        <v>-3.669922</v>
      </c>
      <c r="I37" s="0" t="n">
        <v>-3.429199</v>
      </c>
      <c r="N37" s="0" t="n">
        <v>36.08</v>
      </c>
      <c r="O37" s="0" t="n">
        <v>55.68</v>
      </c>
      <c r="P37" s="0" t="n">
        <f aca="false">(((0.2059*(N37)+1.1604)-(B37))/((0.2059*(N37)+1.1604)-(0.0654*(N37)-2.1268)))*(O37)</f>
        <v>76.9930164711288</v>
      </c>
      <c r="Q37" s="0" t="n">
        <f aca="false">(((0.1948*(N37)+0.3511)-(C37))/((0.1948*(N37)+0.3511)-(0.0753*(N37)-2.5087)))*(O37)</f>
        <v>83.8868515204926</v>
      </c>
      <c r="R37" s="0" t="n">
        <f aca="false">(((0.2084*(N37)+0.8687)-(D37))/((0.2084*(N37)+0.8687)-(0.0743*(N37)-2.5095)))*(O37)</f>
        <v>81.7530054738449</v>
      </c>
      <c r="S37" s="0" t="n">
        <f aca="false">(((0.2106*(N37)+0.8735)-(E37))/((0.2106*(N37)+0.8735)-(0.0773*(N37)-2.7589)))*(O37)</f>
        <v>80.9407977953684</v>
      </c>
      <c r="T37" s="0" t="n">
        <f aca="false">(((0.2353*(N37)+0.9406)-(F37))/((0.2353*(N37)+0.9406)-(0.0756*(N37)-2.2038)))*(O37)</f>
        <v>71.4247652513211</v>
      </c>
      <c r="U37" s="0" t="n">
        <f aca="false">(((0.216*(N37)+1.2422)-(G37))/((0.216*(N37)+1.2422)-(0.0735*(N37)-2.2376)))*(O37)</f>
        <v>81.3324874681019</v>
      </c>
      <c r="V37" s="0" t="n">
        <f aca="false">(((0.2226*(N37)+1.0188)-(H37))/((0.2226*(N37)+1.0188)-(0.0843*(N37)-2.5283)))*(O37)</f>
        <v>82.9635498521488</v>
      </c>
      <c r="W37" s="0" t="n">
        <f aca="false">(((0.2158*(N37)+1.0113)-(I37))/((0.2158*(N37)+1.0113)-(0.0728*(N37)-2.2427)))*(O37)</f>
        <v>80.9151818804199</v>
      </c>
      <c r="AB37" s="1" t="n">
        <v>1.67824074074074E-005</v>
      </c>
      <c r="AC37" s="0" t="n">
        <v>-27.64494</v>
      </c>
      <c r="AD37" s="0" t="n">
        <v>-0.176653</v>
      </c>
      <c r="AE37" s="0" t="n">
        <v>0.076296</v>
      </c>
      <c r="AP37" s="0" t="n">
        <f aca="false">AVERAGE(P32:P42)</f>
        <v>76.9516099983421</v>
      </c>
      <c r="AQ37" s="0" t="n">
        <f aca="false">AVERAGE(Q32:Q42)</f>
        <v>83.974389545485</v>
      </c>
      <c r="AR37" s="0" t="n">
        <f aca="false">AVERAGE(R32:R42)</f>
        <v>81.778571064655</v>
      </c>
      <c r="AS37" s="0" t="n">
        <f aca="false">AVERAGE(S32:S42)</f>
        <v>80.9759306893273</v>
      </c>
      <c r="AT37" s="0" t="n">
        <f aca="false">AVERAGE(T32:T42)</f>
        <v>65.4541787795416</v>
      </c>
      <c r="AU37" s="0" t="n">
        <f aca="false">AVERAGE(U32:U42)</f>
        <v>81.3362146083861</v>
      </c>
      <c r="AV37" s="0" t="n">
        <f aca="false">AVERAGE(V32:V42)</f>
        <v>82.9560220186431</v>
      </c>
      <c r="AW37" s="0" t="n">
        <f aca="false">AVERAGE(W32:W42)</f>
        <v>80.8787565038795</v>
      </c>
    </row>
    <row r="38" customFormat="false" ht="12.75" hidden="false" customHeight="false" outlineLevel="0" collapsed="false">
      <c r="B38" s="0" t="n">
        <v>-2.953613</v>
      </c>
      <c r="C38" s="0" t="n">
        <v>-3.445801</v>
      </c>
      <c r="D38" s="0" t="n">
        <v>-3.680176</v>
      </c>
      <c r="E38" s="0" t="n">
        <v>-3.816895</v>
      </c>
      <c r="F38" s="0" t="n">
        <v>-1.920898</v>
      </c>
      <c r="G38" s="0" t="n">
        <v>-3.557617</v>
      </c>
      <c r="H38" s="0" t="n">
        <v>-3.667969</v>
      </c>
      <c r="I38" s="0" t="n">
        <v>-3.410156</v>
      </c>
      <c r="N38" s="0" t="n">
        <v>36.08</v>
      </c>
      <c r="O38" s="0" t="n">
        <v>55.68</v>
      </c>
      <c r="P38" s="0" t="n">
        <f aca="false">(((0.2059*(N38)+1.1604)-(B38))/((0.2059*(N38)+1.1604)-(0.0654*(N38)-2.1268)))*(O38)</f>
        <v>76.9116797104987</v>
      </c>
      <c r="Q38" s="0" t="n">
        <f aca="false">(((0.1948*(N38)+0.3511)-(C38))/((0.1948*(N38)+0.3511)-(0.0753*(N38)-2.5087)))*(O38)</f>
        <v>84.0498690346043</v>
      </c>
      <c r="R38" s="0" t="n">
        <f aca="false">(((0.2084*(N38)+0.8687)-(D38))/((0.2084*(N38)+0.8687)-(0.0743*(N38)-2.5095)))*(O38)</f>
        <v>81.7794748146662</v>
      </c>
      <c r="S38" s="0" t="n">
        <f aca="false">(((0.2106*(N38)+0.8735)-(E38))/((0.2106*(N38)+0.8735)-(0.0773*(N38)-2.7589)))*(O38)</f>
        <v>81.0535183035405</v>
      </c>
      <c r="T38" s="0" t="n">
        <f aca="false">(((0.2353*(N38)+0.9406)-(F38))/((0.2353*(N38)+0.9406)-(0.0756*(N38)-2.2038)))*(O38)</f>
        <v>70.9638210827838</v>
      </c>
      <c r="U38" s="0" t="n">
        <f aca="false">(((0.216*(N38)+1.2422)-(G38))/((0.216*(N38)+1.2422)-(0.0735*(N38)-2.2376)))*(O38)</f>
        <v>81.3324874681019</v>
      </c>
      <c r="V38" s="0" t="n">
        <f aca="false">(((0.2226*(N38)+1.0188)-(H38))/((0.2226*(N38)+1.0188)-(0.0843*(N38)-2.5283)))*(O38)</f>
        <v>82.9508119467295</v>
      </c>
      <c r="W38" s="0" t="n">
        <f aca="false">(((0.2158*(N38)+1.0113)-(I38))/((0.2158*(N38)+1.0113)-(0.0728*(N38)-2.2427)))*(O38)</f>
        <v>80.7891556366956</v>
      </c>
      <c r="AB38" s="1" t="n">
        <v>1.73611111111111E-005</v>
      </c>
      <c r="AC38" s="0" t="n">
        <v>-37.87171</v>
      </c>
      <c r="AD38" s="0" t="n">
        <v>-0.163801</v>
      </c>
      <c r="AE38" s="0" t="n">
        <v>0.114964</v>
      </c>
      <c r="AP38" s="0" t="n">
        <f aca="false">AVERAGE(P33:P43)</f>
        <v>76.9604834629449</v>
      </c>
      <c r="AQ38" s="0" t="n">
        <f aca="false">AVERAGE(Q33:Q43)</f>
        <v>83.9668074340153</v>
      </c>
      <c r="AR38" s="0" t="n">
        <f aca="false">AVERAGE(R33:R43)</f>
        <v>81.7755628769896</v>
      </c>
      <c r="AS38" s="0" t="n">
        <f aca="false">AVERAGE(S33:S43)</f>
        <v>80.9580713333195</v>
      </c>
      <c r="AT38" s="0" t="n">
        <f aca="false">AVERAGE(T33:T43)</f>
        <v>66.69908000536</v>
      </c>
      <c r="AU38" s="0" t="n">
        <f aca="false">AVERAGE(U33:U43)</f>
        <v>81.3359280859446</v>
      </c>
      <c r="AV38" s="0" t="n">
        <f aca="false">AVERAGE(V33:V43)</f>
        <v>82.9580486518286</v>
      </c>
      <c r="AW38" s="0" t="n">
        <f aca="false">AVERAGE(W33:W43)</f>
        <v>80.8314595867391</v>
      </c>
    </row>
    <row r="39" customFormat="false" ht="12.75" hidden="false" customHeight="false" outlineLevel="0" collapsed="false">
      <c r="B39" s="0" t="n">
        <v>-2.965332</v>
      </c>
      <c r="C39" s="0" t="n">
        <v>-3.423828</v>
      </c>
      <c r="D39" s="0" t="n">
        <v>-3.675781</v>
      </c>
      <c r="E39" s="0" t="n">
        <v>-3.787598</v>
      </c>
      <c r="F39" s="0" t="n">
        <v>-1.949219</v>
      </c>
      <c r="G39" s="0" t="n">
        <v>-3.556152</v>
      </c>
      <c r="H39" s="0" t="n">
        <v>-3.669922</v>
      </c>
      <c r="I39" s="0" t="n">
        <v>-3.408203</v>
      </c>
      <c r="N39" s="0" t="n">
        <v>36.08</v>
      </c>
      <c r="O39" s="0" t="n">
        <v>55.68</v>
      </c>
      <c r="P39" s="0" t="n">
        <f aca="false">(((0.2059*(N39)+1.1604)-(B39))/((0.2059*(N39)+1.1604)-(0.0654*(N39)-2.1268)))*(O39)</f>
        <v>76.9897648663785</v>
      </c>
      <c r="Q39" s="0" t="n">
        <f aca="false">(((0.1948*(N39)+0.3511)-(C39))/((0.1948*(N39)+0.3511)-(0.0753*(N39)-2.5087)))*(O39)</f>
        <v>83.8792658798331</v>
      </c>
      <c r="R39" s="0" t="n">
        <f aca="false">(((0.2084*(N39)+0.8687)-(D39))/((0.2084*(N39)+0.8687)-(0.0743*(N39)-2.5095)))*(O39)</f>
        <v>81.7496917238035</v>
      </c>
      <c r="S39" s="0" t="n">
        <f aca="false">(((0.2106*(N39)+0.8735)-(E39))/((0.2106*(N39)+0.8735)-(0.0773*(N39)-2.7589)))*(O39)</f>
        <v>80.8602840889168</v>
      </c>
      <c r="T39" s="0" t="n">
        <f aca="false">(((0.2353*(N39)+0.9406)-(F39))/((0.2353*(N39)+0.9406)-(0.0756*(N39)-2.2038)))*(O39)</f>
        <v>71.1408755076139</v>
      </c>
      <c r="U39" s="0" t="n">
        <f aca="false">(((0.216*(N39)+1.2422)-(G39))/((0.216*(N39)+1.2422)-(0.0735*(N39)-2.2376)))*(O39)</f>
        <v>81.3230257690345</v>
      </c>
      <c r="V39" s="0" t="n">
        <f aca="false">(((0.2226*(N39)+1.0188)-(H39))/((0.2226*(N39)+1.0188)-(0.0843*(N39)-2.5283)))*(O39)</f>
        <v>82.9635498521488</v>
      </c>
      <c r="W39" s="0" t="n">
        <f aca="false">(((0.2158*(N39)+1.0113)-(I39))/((0.2158*(N39)+1.0113)-(0.0728*(N39)-2.2427)))*(O39)</f>
        <v>80.7762307165678</v>
      </c>
      <c r="AB39" s="1" t="n">
        <v>1.79398148148148E-005</v>
      </c>
      <c r="AC39" s="0" t="n">
        <v>-45.4471</v>
      </c>
      <c r="AD39" s="0" t="n">
        <v>-0.074212</v>
      </c>
      <c r="AE39" s="0" t="n">
        <v>0.152047</v>
      </c>
      <c r="AP39" s="0" t="n">
        <f aca="false">AVERAGE(P34:P44)</f>
        <v>76.9492439834101</v>
      </c>
      <c r="AQ39" s="0" t="n">
        <f aca="false">AVERAGE(Q34:Q44)</f>
        <v>83.9730110439303</v>
      </c>
      <c r="AR39" s="0" t="n">
        <f aca="false">AVERAGE(R34:R44)</f>
        <v>81.7782698146512</v>
      </c>
      <c r="AS39" s="0" t="n">
        <f aca="false">AVERAGE(S34:S44)</f>
        <v>80.9662691884593</v>
      </c>
      <c r="AT39" s="0" t="n">
        <f aca="false">AVERAGE(T34:T44)</f>
        <v>67.8746043998551</v>
      </c>
      <c r="AU39" s="0" t="n">
        <f aca="false">AVERAGE(U34:U44)</f>
        <v>81.3399417486703</v>
      </c>
      <c r="AV39" s="0" t="n">
        <f aca="false">AVERAGE(V34:V44)</f>
        <v>82.9589172936123</v>
      </c>
      <c r="AW39" s="0" t="n">
        <f aca="false">AVERAGE(W34:W44)</f>
        <v>80.7800504958301</v>
      </c>
    </row>
    <row r="40" customFormat="false" ht="12.75" hidden="false" customHeight="false" outlineLevel="0" collapsed="false">
      <c r="B40" s="0" t="n">
        <v>-2.952148</v>
      </c>
      <c r="C40" s="0" t="n">
        <v>-3.442871</v>
      </c>
      <c r="D40" s="0" t="n">
        <v>-3.680664</v>
      </c>
      <c r="E40" s="0" t="n">
        <v>-3.816895</v>
      </c>
      <c r="F40" s="0" t="n">
        <v>-1.893066</v>
      </c>
      <c r="G40" s="0" t="n">
        <v>-3.561035</v>
      </c>
      <c r="H40" s="0" t="n">
        <v>-3.668945</v>
      </c>
      <c r="I40" s="0" t="n">
        <v>-3.39209</v>
      </c>
      <c r="N40" s="0" t="n">
        <v>36.08</v>
      </c>
      <c r="O40" s="0" t="n">
        <v>55.68</v>
      </c>
      <c r="P40" s="0" t="n">
        <f aca="false">(((0.2059*(N40)+1.1604)-(B40))/((0.2059*(N40)+1.1604)-(0.0654*(N40)-2.1268)))*(O40)</f>
        <v>76.9019182331232</v>
      </c>
      <c r="Q40" s="0" t="n">
        <f aca="false">(((0.1948*(N40)+0.3511)-(C40))/((0.1948*(N40)+0.3511)-(0.0753*(N40)-2.5087)))*(O40)</f>
        <v>84.0271198768434</v>
      </c>
      <c r="R40" s="0" t="n">
        <f aca="false">(((0.2084*(N40)+0.8687)-(D40))/((0.2084*(N40)+0.8687)-(0.0743*(N40)-2.5095)))*(O40)</f>
        <v>81.7827817881227</v>
      </c>
      <c r="S40" s="0" t="n">
        <f aca="false">(((0.2106*(N40)+0.8735)-(E40))/((0.2106*(N40)+0.8735)-(0.0773*(N40)-2.7589)))*(O40)</f>
        <v>81.0535183035405</v>
      </c>
      <c r="T40" s="0" t="n">
        <f aca="false">(((0.2353*(N40)+0.9406)-(F40))/((0.2353*(N40)+0.9406)-(0.0756*(N40)-2.2038)))*(O40)</f>
        <v>70.7898237397568</v>
      </c>
      <c r="U40" s="0" t="n">
        <f aca="false">(((0.216*(N40)+1.2422)-(G40))/((0.216*(N40)+1.2422)-(0.0735*(N40)-2.2376)))*(O40)</f>
        <v>81.3545626130933</v>
      </c>
      <c r="V40" s="0" t="n">
        <f aca="false">(((0.2226*(N40)+1.0188)-(H40))/((0.2226*(N40)+1.0188)-(0.0843*(N40)-2.5283)))*(O40)</f>
        <v>82.9571776383267</v>
      </c>
      <c r="W40" s="0" t="n">
        <f aca="false">(((0.2158*(N40)+1.0113)-(I40))/((0.2158*(N40)+1.0113)-(0.0728*(N40)-2.2427)))*(O40)</f>
        <v>80.6695951620265</v>
      </c>
      <c r="AB40" s="1" t="n">
        <v>1.85185185185185E-005</v>
      </c>
      <c r="AC40" s="0" t="n">
        <v>-49.61357</v>
      </c>
      <c r="AD40" s="0" t="n">
        <v>0.024264</v>
      </c>
      <c r="AE40" s="0" t="n">
        <v>0.149988</v>
      </c>
      <c r="AP40" s="0" t="n">
        <f aca="false">AVERAGE(P35:P45)</f>
        <v>76.9592998497403</v>
      </c>
      <c r="AQ40" s="0" t="n">
        <f aca="false">AVERAGE(Q35:Q45)</f>
        <v>83.9668074340153</v>
      </c>
      <c r="AR40" s="0" t="n">
        <f aca="false">AVERAGE(R35:R45)</f>
        <v>81.77766854675</v>
      </c>
      <c r="AS40" s="0" t="n">
        <f aca="false">AVERAGE(S35:S45)</f>
        <v>80.9466529778903</v>
      </c>
      <c r="AT40" s="0" t="n">
        <f aca="false">AVERAGE(T35:T45)</f>
        <v>69.1095148390934</v>
      </c>
      <c r="AU40" s="0" t="n">
        <f aca="false">AVERAGE(U35:U45)</f>
        <v>81.3399417486703</v>
      </c>
      <c r="AV40" s="0" t="n">
        <f aca="false">AVERAGE(V35:V45)</f>
        <v>82.9629705599832</v>
      </c>
      <c r="AW40" s="0" t="n">
        <f aca="false">AVERAGE(W35:W45)</f>
        <v>80.7638935936268</v>
      </c>
    </row>
    <row r="41" customFormat="false" ht="12.75" hidden="false" customHeight="false" outlineLevel="0" collapsed="false">
      <c r="B41" s="0" t="n">
        <v>-2.970215</v>
      </c>
      <c r="C41" s="0" t="n">
        <v>-3.430176</v>
      </c>
      <c r="D41" s="0" t="n">
        <v>-3.683105</v>
      </c>
      <c r="E41" s="0" t="n">
        <v>-3.786133</v>
      </c>
      <c r="F41" s="0" t="n">
        <v>-1.927734</v>
      </c>
      <c r="G41" s="0" t="n">
        <v>-3.559082</v>
      </c>
      <c r="H41" s="0" t="n">
        <v>-3.674805</v>
      </c>
      <c r="I41" s="0" t="n">
        <v>-3.403809</v>
      </c>
      <c r="N41" s="0" t="n">
        <v>36.08</v>
      </c>
      <c r="O41" s="0" t="n">
        <v>55.68</v>
      </c>
      <c r="P41" s="0" t="n">
        <f aca="false">(((0.2059*(N41)+1.1604)-(B41))/((0.2059*(N41)+1.1604)-(0.0654*(N41)-2.1268)))*(O41)</f>
        <v>77.0223009032555</v>
      </c>
      <c r="Q41" s="0" t="n">
        <f aca="false">(((0.1948*(N41)+0.3511)-(C41))/((0.1948*(N41)+0.3511)-(0.0753*(N41)-2.5087)))*(O41)</f>
        <v>83.9285531335758</v>
      </c>
      <c r="R41" s="0" t="n">
        <f aca="false">(((0.2084*(N41)+0.8687)-(D41))/((0.2084*(N41)+0.8687)-(0.0743*(N41)-2.5095)))*(O41)</f>
        <v>81.7993234319898</v>
      </c>
      <c r="S41" s="0" t="n">
        <f aca="false">(((0.2106*(N41)+0.8735)-(E41))/((0.2106*(N41)+0.8735)-(0.0773*(N41)-2.7589)))*(O41)</f>
        <v>80.8506213888307</v>
      </c>
      <c r="T41" s="0" t="n">
        <f aca="false">(((0.2353*(N41)+0.9406)-(F41))/((0.2353*(N41)+0.9406)-(0.0756*(N41)-2.2038)))*(O41)</f>
        <v>71.0065577110151</v>
      </c>
      <c r="U41" s="0" t="n">
        <f aca="false">(((0.216*(N41)+1.2422)-(G41))/((0.216*(N41)+1.2422)-(0.0735*(N41)-2.2376)))*(O41)</f>
        <v>81.3419491671693</v>
      </c>
      <c r="V41" s="0" t="n">
        <f aca="false">(((0.2226*(N41)+1.0188)-(H41))/((0.2226*(N41)+1.0188)-(0.0843*(N41)-2.5283)))*(O41)</f>
        <v>82.9953978768096</v>
      </c>
      <c r="W41" s="0" t="n">
        <f aca="false">(((0.2158*(N41)+1.0113)-(I41))/((0.2158*(N41)+1.0113)-(0.0728*(N41)-2.2427)))*(O41)</f>
        <v>80.7471513007759</v>
      </c>
      <c r="AB41" s="1" t="n">
        <v>1.90972222222222E-005</v>
      </c>
      <c r="AC41" s="0" t="n">
        <v>-49.61357</v>
      </c>
      <c r="AD41" s="0" t="n">
        <v>0.045914</v>
      </c>
      <c r="AE41" s="0" t="n">
        <v>0.146385</v>
      </c>
      <c r="AP41" s="0" t="n">
        <f aca="false">AVERAGE(P36:P46)</f>
        <v>76.9486521768078</v>
      </c>
      <c r="AQ41" s="0" t="n">
        <f aca="false">AVERAGE(Q36:Q46)</f>
        <v>83.9688755392663</v>
      </c>
      <c r="AR41" s="0" t="n">
        <f aca="false">AVERAGE(R36:R46)</f>
        <v>81.7797742165105</v>
      </c>
      <c r="AS41" s="0" t="n">
        <f aca="false">AVERAGE(S36:S46)</f>
        <v>80.9592423698239</v>
      </c>
      <c r="AT41" s="0" t="n">
        <f aca="false">AVERAGE(T36:T46)</f>
        <v>70.25479066233</v>
      </c>
      <c r="AU41" s="0" t="n">
        <f aca="false">AVERAGE(U36:U46)</f>
        <v>81.3399417486703</v>
      </c>
      <c r="AV41" s="0" t="n">
        <f aca="false">AVERAGE(V36:V46)</f>
        <v>82.9618119756519</v>
      </c>
      <c r="AW41" s="0" t="n">
        <f aca="false">AVERAGE(W36:W46)</f>
        <v>80.7618372059251</v>
      </c>
    </row>
    <row r="42" customFormat="false" ht="12.75" hidden="false" customHeight="false" outlineLevel="0" collapsed="false">
      <c r="B42" s="0" t="n">
        <v>-2.949707</v>
      </c>
      <c r="C42" s="0" t="n">
        <v>-3.439453</v>
      </c>
      <c r="D42" s="0" t="n">
        <v>-3.680664</v>
      </c>
      <c r="E42" s="0" t="n">
        <v>-3.815918</v>
      </c>
      <c r="F42" s="0" t="n">
        <v>-1.857422</v>
      </c>
      <c r="G42" s="0" t="n">
        <v>-3.55957</v>
      </c>
      <c r="H42" s="0" t="n">
        <v>-3.666504</v>
      </c>
      <c r="I42" s="0" t="n">
        <v>-3.376465</v>
      </c>
      <c r="N42" s="0" t="n">
        <v>36.08</v>
      </c>
      <c r="O42" s="0" t="n">
        <v>55.68</v>
      </c>
      <c r="P42" s="0" t="n">
        <f aca="false">(((0.2059*(N42)+1.1604)-(B42))/((0.2059*(N42)+1.1604)-(0.0654*(N42)-2.1268)))*(O42)</f>
        <v>76.885653546247</v>
      </c>
      <c r="Q42" s="0" t="n">
        <f aca="false">(((0.1948*(N42)+0.3511)-(C42))/((0.1948*(N42)+0.3511)-(0.0753*(N42)-2.5087)))*(O42)</f>
        <v>84.0005817808617</v>
      </c>
      <c r="R42" s="0" t="n">
        <f aca="false">(((0.2084*(N42)+0.8687)-(D42))/((0.2084*(N42)+0.8687)-(0.0743*(N42)-2.5095)))*(O42)</f>
        <v>81.7827817881227</v>
      </c>
      <c r="S42" s="0" t="n">
        <f aca="false">(((0.2106*(N42)+0.8735)-(E42))/((0.2106*(N42)+0.8735)-(0.0773*(N42)-2.7589)))*(O42)</f>
        <v>81.0470743049165</v>
      </c>
      <c r="T42" s="0" t="n">
        <f aca="false">(((0.2353*(N42)+0.9406)-(F42))/((0.2353*(N42)+0.9406)-(0.0756*(N42)-2.2038)))*(O42)</f>
        <v>70.5669881082946</v>
      </c>
      <c r="U42" s="0" t="n">
        <f aca="false">(((0.216*(N42)+1.2422)-(G42))/((0.216*(N42)+1.2422)-(0.0735*(N42)-2.2376)))*(O42)</f>
        <v>81.3451009140259</v>
      </c>
      <c r="V42" s="0" t="n">
        <f aca="false">(((0.2226*(N42)+1.0188)-(H42))/((0.2226*(N42)+1.0188)-(0.0843*(N42)-2.5283)))*(O42)</f>
        <v>82.9412568871088</v>
      </c>
      <c r="W42" s="0" t="n">
        <f aca="false">(((0.2158*(N42)+1.0113)-(I42))/((0.2158*(N42)+1.0113)-(0.0728*(N42)-2.2427)))*(O42)</f>
        <v>80.5661891830215</v>
      </c>
      <c r="AB42" s="1" t="n">
        <v>1.96759259259259E-005</v>
      </c>
      <c r="AC42" s="0" t="n">
        <v>-43.55326</v>
      </c>
      <c r="AD42" s="0" t="n">
        <v>0.038698</v>
      </c>
      <c r="AE42" s="0" t="n">
        <v>0.137116</v>
      </c>
      <c r="AP42" s="0" t="n">
        <f aca="false">AVERAGE(P37:P47)</f>
        <v>76.9592998497403</v>
      </c>
      <c r="AQ42" s="0" t="n">
        <f aca="false">AVERAGE(Q37:Q47)</f>
        <v>83.9647400346023</v>
      </c>
      <c r="AR42" s="0" t="n">
        <f aca="false">AVERAGE(R37:R47)</f>
        <v>81.7842868060351</v>
      </c>
      <c r="AS42" s="0" t="n">
        <f aca="false">AVERAGE(S37:S47)</f>
        <v>80.953093978469</v>
      </c>
      <c r="AT42" s="0" t="n">
        <f aca="false">AVERAGE(T37:T47)</f>
        <v>70.7881607872832</v>
      </c>
      <c r="AU42" s="0" t="n">
        <f aca="false">AVERAGE(U37:U47)</f>
        <v>81.3425216249162</v>
      </c>
      <c r="AV42" s="0" t="n">
        <f aca="false">AVERAGE(V37:V47)</f>
        <v>82.9664439412589</v>
      </c>
      <c r="AW42" s="0" t="n">
        <f aca="false">AVERAGE(W37:W47)</f>
        <v>80.7891580432347</v>
      </c>
    </row>
    <row r="43" customFormat="false" ht="12.75" hidden="false" customHeight="false" outlineLevel="0" collapsed="false">
      <c r="B43" s="0" t="n">
        <v>-2.97168</v>
      </c>
      <c r="C43" s="0" t="n">
        <v>-3.433594</v>
      </c>
      <c r="D43" s="0" t="n">
        <v>-3.682129</v>
      </c>
      <c r="E43" s="0" t="n">
        <v>-3.791016</v>
      </c>
      <c r="F43" s="0" t="n">
        <v>-1.900391</v>
      </c>
      <c r="G43" s="0" t="n">
        <v>-3.561035</v>
      </c>
      <c r="H43" s="0" t="n">
        <v>-3.672363</v>
      </c>
      <c r="I43" s="0" t="n">
        <v>-3.396484</v>
      </c>
      <c r="N43" s="0" t="n">
        <v>36.08</v>
      </c>
      <c r="O43" s="0" t="n">
        <v>55.68</v>
      </c>
      <c r="P43" s="0" t="n">
        <f aca="false">(((0.2059*(N43)+1.1604)-(B43))/((0.2059*(N43)+1.1604)-(0.0654*(N43)-2.1268)))*(O43)</f>
        <v>77.032062380631</v>
      </c>
      <c r="Q43" s="0" t="n">
        <f aca="false">(((0.1948*(N43)+0.3511)-(C43))/((0.1948*(N43)+0.3511)-(0.0753*(N43)-2.5087)))*(O43)</f>
        <v>83.9550912295576</v>
      </c>
      <c r="R43" s="0" t="n">
        <f aca="false">(((0.2084*(N43)+0.8687)-(D43))/((0.2084*(N43)+0.8687)-(0.0743*(N43)-2.5095)))*(O43)</f>
        <v>81.7927094850769</v>
      </c>
      <c r="S43" s="0" t="n">
        <f aca="false">(((0.2106*(N43)+0.8735)-(E43))/((0.2106*(N43)+0.8735)-(0.0773*(N43)-2.7589)))*(O43)</f>
        <v>80.8828281905513</v>
      </c>
      <c r="T43" s="0" t="n">
        <f aca="false">(((0.2353*(N43)+0.9406)-(F43))/((0.2353*(N43)+0.9406)-(0.0756*(N43)-2.2038)))*(O43)</f>
        <v>70.835617449791</v>
      </c>
      <c r="U43" s="0" t="n">
        <f aca="false">(((0.216*(N43)+1.2422)-(G43))/((0.216*(N43)+1.2422)-(0.0735*(N43)-2.2376)))*(O43)</f>
        <v>81.3545626130933</v>
      </c>
      <c r="V43" s="0" t="n">
        <f aca="false">(((0.2226*(N43)+1.0188)-(H43))/((0.2226*(N43)+1.0188)-(0.0843*(N43)-2.5283)))*(O43)</f>
        <v>82.9794706033667</v>
      </c>
      <c r="W43" s="0" t="n">
        <f aca="false">(((0.2158*(N43)+1.0113)-(I43))/((0.2158*(N43)+1.0113)-(0.0728*(N43)-2.2427)))*(O43)</f>
        <v>80.6986745778183</v>
      </c>
      <c r="AB43" s="1" t="n">
        <v>2.02546296296296E-005</v>
      </c>
      <c r="AC43" s="0" t="n">
        <v>-34.08402</v>
      </c>
      <c r="AD43" s="0" t="n">
        <v>0.001578</v>
      </c>
      <c r="AE43" s="0" t="n">
        <v>0.10311</v>
      </c>
      <c r="AP43" s="0" t="n">
        <f aca="false">AVERAGE(P38:P48)</f>
        <v>76.9451031544098</v>
      </c>
      <c r="AQ43" s="0" t="n">
        <f aca="false">AVERAGE(Q38:Q48)</f>
        <v>83.9674970377116</v>
      </c>
      <c r="AR43" s="0" t="n">
        <f aca="false">AVERAGE(R38:R48)</f>
        <v>81.7900019313621</v>
      </c>
      <c r="AS43" s="0" t="n">
        <f aca="false">AVERAGE(S38:S48)</f>
        <v>80.9557286607016</v>
      </c>
      <c r="AT43" s="0" t="n">
        <f aca="false">AVERAGE(T38:T48)</f>
        <v>70.6677223353043</v>
      </c>
      <c r="AU43" s="0" t="n">
        <f aca="false">AVERAGE(U38:U48)</f>
        <v>81.3428081473577</v>
      </c>
      <c r="AV43" s="0" t="n">
        <f aca="false">AVERAGE(V38:V48)</f>
        <v>82.9649960073096</v>
      </c>
      <c r="AW43" s="0" t="n">
        <f aca="false">AVERAGE(W38:W48)</f>
        <v>80.8205910543131</v>
      </c>
    </row>
    <row r="44" customFormat="false" ht="12.75" hidden="false" customHeight="false" outlineLevel="0" collapsed="false">
      <c r="B44" s="0" t="n">
        <v>-2.946777</v>
      </c>
      <c r="C44" s="0" t="n">
        <v>-3.437012</v>
      </c>
      <c r="D44" s="0" t="n">
        <v>-3.682617</v>
      </c>
      <c r="E44" s="0" t="n">
        <v>-3.809082</v>
      </c>
      <c r="F44" s="0" t="n">
        <v>-1.836426</v>
      </c>
      <c r="G44" s="0" t="n">
        <v>-3.558594</v>
      </c>
      <c r="H44" s="0" t="n">
        <v>-3.667969</v>
      </c>
      <c r="I44" s="0" t="n">
        <v>-3.374512</v>
      </c>
      <c r="N44" s="0" t="n">
        <v>36.08</v>
      </c>
      <c r="O44" s="0" t="n">
        <v>55.68</v>
      </c>
      <c r="P44" s="0" t="n">
        <f aca="false">(((0.2059*(N44)+1.1604)-(B44))/((0.2059*(N44)+1.1604)-(0.0654*(N44)-2.1268)))*(O44)</f>
        <v>76.8661305914959</v>
      </c>
      <c r="Q44" s="0" t="n">
        <f aca="false">(((0.1948*(N44)+0.3511)-(C44))/((0.1948*(N44)+0.3511)-(0.0753*(N44)-2.5087)))*(O44)</f>
        <v>83.9816293255394</v>
      </c>
      <c r="R44" s="0" t="n">
        <f aca="false">(((0.2084*(N44)+0.8687)-(D44))/((0.2084*(N44)+0.8687)-(0.0743*(N44)-2.5095)))*(O44)</f>
        <v>81.7960164585333</v>
      </c>
      <c r="S44" s="0" t="n">
        <f aca="false">(((0.2106*(N44)+0.8735)-(E44))/((0.2106*(N44)+0.8735)-(0.0773*(N44)-2.7589)))*(O44)</f>
        <v>81.0019861016477</v>
      </c>
      <c r="T44" s="0" t="n">
        <f aca="false">(((0.2353*(N44)+0.9406)-(F44))/((0.2353*(N44)+0.9406)-(0.0756*(N44)-2.2038)))*(O44)</f>
        <v>70.4357273934988</v>
      </c>
      <c r="U44" s="0" t="n">
        <f aca="false">(((0.216*(N44)+1.2422)-(G44))/((0.216*(N44)+1.2422)-(0.0735*(N44)-2.2376)))*(O44)</f>
        <v>81.3387974203127</v>
      </c>
      <c r="V44" s="0" t="n">
        <f aca="false">(((0.2226*(N44)+1.0188)-(H44))/((0.2226*(N44)+1.0188)-(0.0843*(N44)-2.5283)))*(O44)</f>
        <v>82.9508119467295</v>
      </c>
      <c r="W44" s="0" t="n">
        <f aca="false">(((0.2158*(N44)+1.0113)-(I44))/((0.2158*(N44)+1.0113)-(0.0728*(N44)-2.2427)))*(O44)</f>
        <v>80.5532642628937</v>
      </c>
      <c r="AB44" s="1" t="n">
        <v>2.08333333333333E-005</v>
      </c>
      <c r="AC44" s="0" t="n">
        <v>-21.58462</v>
      </c>
      <c r="AD44" s="0" t="n">
        <v>-0.033485</v>
      </c>
      <c r="AE44" s="0" t="n">
        <v>0.087642</v>
      </c>
      <c r="AP44" s="0" t="n">
        <f aca="false">AVERAGE(P39:P49)</f>
        <v>76.9587086488766</v>
      </c>
      <c r="AQ44" s="0" t="n">
        <f aca="false">AVERAGE(Q39:Q49)</f>
        <v>83.9637059819768</v>
      </c>
      <c r="AR44" s="0" t="n">
        <f aca="false">AVERAGE(R39:R49)</f>
        <v>81.7951157887879</v>
      </c>
      <c r="AS44" s="0" t="n">
        <f aca="false">AVERAGE(S39:S49)</f>
        <v>80.9387471323653</v>
      </c>
      <c r="AT44" s="0" t="n">
        <f aca="false">AVERAGE(T39:T49)</f>
        <v>70.6183259404682</v>
      </c>
      <c r="AU44" s="0" t="n">
        <f aca="false">AVERAGE(U39:U49)</f>
        <v>81.3456751331812</v>
      </c>
      <c r="AV44" s="0" t="n">
        <f aca="false">AVERAGE(V39:V49)</f>
        <v>82.9696279729166</v>
      </c>
      <c r="AW44" s="0" t="n">
        <f aca="false">AVERAGE(W39:W49)</f>
        <v>80.8655373843409</v>
      </c>
    </row>
    <row r="45" customFormat="false" ht="12.75" hidden="false" customHeight="false" outlineLevel="0" collapsed="false">
      <c r="B45" s="0" t="n">
        <v>-2.974609</v>
      </c>
      <c r="C45" s="0" t="n">
        <v>-3.436035</v>
      </c>
      <c r="D45" s="0" t="n">
        <v>-3.683594</v>
      </c>
      <c r="E45" s="0" t="n">
        <v>-3.789551</v>
      </c>
      <c r="F45" s="0" t="n">
        <v>-1.880371</v>
      </c>
      <c r="G45" s="0" t="n">
        <v>-3.560547</v>
      </c>
      <c r="H45" s="0" t="n">
        <v>-3.674316</v>
      </c>
      <c r="I45" s="0" t="n">
        <v>-3.421387</v>
      </c>
      <c r="N45" s="0" t="n">
        <v>36.08</v>
      </c>
      <c r="O45" s="0" t="n">
        <v>55.68</v>
      </c>
      <c r="P45" s="0" t="n">
        <f aca="false">(((0.2059*(N45)+1.1604)-(B45))/((0.2059*(N45)+1.1604)-(0.0654*(N45)-2.1268)))*(O45)</f>
        <v>77.0515786722576</v>
      </c>
      <c r="Q45" s="0" t="n">
        <f aca="false">(((0.1948*(N45)+0.3511)-(C45))/((0.1948*(N45)+0.3511)-(0.0753*(N45)-2.5087)))*(O45)</f>
        <v>83.9740436848799</v>
      </c>
      <c r="R45" s="0" t="n">
        <f aca="false">(((0.2084*(N45)+0.8687)-(D45))/((0.2084*(N45)+0.8687)-(0.0743*(N45)-2.5095)))*(O45)</f>
        <v>81.8026371820312</v>
      </c>
      <c r="S45" s="0" t="n">
        <f aca="false">(((0.2106*(N45)+0.8735)-(E45))/((0.2106*(N45)+0.8735)-(0.0773*(N45)-2.7589)))*(O45)</f>
        <v>80.8731654904651</v>
      </c>
      <c r="T45" s="0" t="n">
        <f aca="false">(((0.2353*(N45)+0.9406)-(F45))/((0.2353*(N45)+0.9406)-(0.0756*(N45)-2.2038)))*(O45)</f>
        <v>70.7104583951991</v>
      </c>
      <c r="U45" s="0" t="n">
        <f aca="false">(((0.216*(N45)+1.2422)-(G45))/((0.216*(N45)+1.2422)-(0.0735*(N45)-2.2376)))*(O45)</f>
        <v>81.3514108662367</v>
      </c>
      <c r="V45" s="0" t="n">
        <f aca="false">(((0.2226*(N45)+1.0188)-(H45))/((0.2226*(N45)+1.0188)-(0.0843*(N45)-2.5283)))*(O45)</f>
        <v>82.992208508786</v>
      </c>
      <c r="W45" s="0" t="n">
        <f aca="false">(((0.2158*(N45)+1.0113)-(I45))/((0.2158*(N45)+1.0113)-(0.0728*(N45)-2.2427)))*(O45)</f>
        <v>80.8634821999087</v>
      </c>
      <c r="AB45" s="1" t="n">
        <v>2.1412037037037E-005</v>
      </c>
      <c r="AC45" s="0" t="n">
        <v>-7.948921</v>
      </c>
      <c r="AD45" s="0" t="n">
        <v>-0.061841</v>
      </c>
      <c r="AE45" s="0" t="n">
        <v>0.080422</v>
      </c>
      <c r="AP45" s="0" t="n">
        <f aca="false">AVERAGE(P40:P50)</f>
        <v>76.9433283403415</v>
      </c>
      <c r="AQ45" s="0" t="n">
        <f aca="false">AVERAGE(Q40:Q50)</f>
        <v>83.9664629850861</v>
      </c>
      <c r="AR45" s="0" t="n">
        <f aca="false">AVERAGE(R40:R50)</f>
        <v>81.7993271283088</v>
      </c>
      <c r="AS45" s="0" t="n">
        <f aca="false">AVERAGE(S40:S50)</f>
        <v>80.9501654877945</v>
      </c>
      <c r="AT45" s="0" t="n">
        <f aca="false">AVERAGE(T40:T50)</f>
        <v>70.5089876678338</v>
      </c>
      <c r="AU45" s="0" t="n">
        <f aca="false">AVERAGE(U40:U50)</f>
        <v>81.3465352876419</v>
      </c>
      <c r="AV45" s="0" t="n">
        <f aca="false">AVERAGE(V40:V50)</f>
        <v>82.9681800389672</v>
      </c>
      <c r="AW45" s="0" t="n">
        <f aca="false">AVERAGE(W40:W50)</f>
        <v>80.9181214679889</v>
      </c>
    </row>
    <row r="46" customFormat="false" ht="12.75" hidden="false" customHeight="false" outlineLevel="0" collapsed="false">
      <c r="B46" s="0" t="n">
        <v>-2.945801</v>
      </c>
      <c r="C46" s="0" t="n">
        <v>-3.432129</v>
      </c>
      <c r="D46" s="0" t="n">
        <v>-3.679688</v>
      </c>
      <c r="E46" s="0" t="n">
        <v>-3.8125</v>
      </c>
      <c r="F46" s="0" t="n">
        <v>-1.807617</v>
      </c>
      <c r="G46" s="0" t="n">
        <v>-3.558105</v>
      </c>
      <c r="H46" s="0" t="n">
        <v>-3.66748</v>
      </c>
      <c r="I46" s="0" t="n">
        <v>-3.438477</v>
      </c>
      <c r="N46" s="0" t="n">
        <v>36.08</v>
      </c>
      <c r="O46" s="0" t="n">
        <v>55.68</v>
      </c>
      <c r="P46" s="0" t="n">
        <f aca="false">(((0.2059*(N46)+1.1604)-(B46))/((0.2059*(N46)+1.1604)-(0.0654*(N46)-2.1268)))*(O46)</f>
        <v>76.8596273819952</v>
      </c>
      <c r="Q46" s="0" t="n">
        <f aca="false">(((0.1948*(N46)+0.3511)-(C46))/((0.1948*(N46)+0.3511)-(0.0753*(N46)-2.5087)))*(O46)</f>
        <v>83.9437166506771</v>
      </c>
      <c r="R46" s="0" t="n">
        <f aca="false">(((0.2084*(N46)+0.8687)-(D46))/((0.2084*(N46)+0.8687)-(0.0743*(N46)-2.5095)))*(O46)</f>
        <v>81.7761678412098</v>
      </c>
      <c r="S46" s="0" t="n">
        <f aca="false">(((0.2106*(N46)+0.8735)-(E46))/((0.2106*(N46)+0.8735)-(0.0773*(N46)-2.7589)))*(O46)</f>
        <v>81.0245302032821</v>
      </c>
      <c r="T46" s="0" t="n">
        <f aca="false">(((0.2353*(N46)+0.9406)-(F46))/((0.2353*(N46)+0.9406)-(0.0756*(N46)-2.2038)))*(O46)</f>
        <v>70.2556221385668</v>
      </c>
      <c r="U46" s="0" t="n">
        <f aca="false">(((0.216*(N46)+1.2422)-(G46))/((0.216*(N46)+1.2422)-(0.0735*(N46)-2.2376)))*(O46)</f>
        <v>81.3356392149585</v>
      </c>
      <c r="V46" s="0" t="n">
        <f aca="false">(((0.2226*(N46)+1.0188)-(H46))/((0.2226*(N46)+1.0188)-(0.0843*(N46)-2.5283)))*(O46)</f>
        <v>82.947622578706</v>
      </c>
      <c r="W46" s="0" t="n">
        <f aca="false">(((0.2158*(N46)+1.0113)-(I46))/((0.2158*(N46)+1.0113)-(0.0728*(N46)-2.2427)))*(O46)</f>
        <v>80.9765835235053</v>
      </c>
      <c r="AB46" s="1" t="n">
        <v>2.19907407407407E-005</v>
      </c>
      <c r="AC46" s="0" t="n">
        <v>6.444321</v>
      </c>
      <c r="AD46" s="0" t="n">
        <v>-0.079366</v>
      </c>
      <c r="AE46" s="0" t="n">
        <v>0.091252</v>
      </c>
      <c r="AP46" s="0" t="n">
        <f aca="false">AVERAGE(P41:P51)</f>
        <v>76.9572300409787</v>
      </c>
      <c r="AQ46" s="0" t="n">
        <f aca="false">AVERAGE(Q41:Q51)</f>
        <v>83.964050430906</v>
      </c>
      <c r="AR46" s="0" t="n">
        <f aca="false">AVERAGE(R41:R51)</f>
        <v>81.8047416196852</v>
      </c>
      <c r="AS46" s="0" t="n">
        <f aca="false">AVERAGE(S41:S51)</f>
        <v>80.937282887028</v>
      </c>
      <c r="AT46" s="0" t="n">
        <f aca="false">AVERAGE(T41:T51)</f>
        <v>70.4601465377163</v>
      </c>
      <c r="AU46" s="0" t="n">
        <f aca="false">AVERAGE(U41:U51)</f>
        <v>81.3468218100834</v>
      </c>
      <c r="AV46" s="0" t="n">
        <f aca="false">AVERAGE(V41:V51)</f>
        <v>82.9728125975038</v>
      </c>
      <c r="AW46" s="0" t="n">
        <f aca="false">AVERAGE(W41:W51)</f>
        <v>80.9809874901456</v>
      </c>
    </row>
    <row r="47" customFormat="false" ht="12.75" hidden="false" customHeight="false" outlineLevel="0" collapsed="false">
      <c r="B47" s="0" t="n">
        <v>-2.972656</v>
      </c>
      <c r="C47" s="0" t="n">
        <v>-3.4375</v>
      </c>
      <c r="D47" s="0" t="n">
        <v>-3.685059</v>
      </c>
      <c r="E47" s="0" t="n">
        <v>-3.792969</v>
      </c>
      <c r="F47" s="0" t="n">
        <v>-1.853027</v>
      </c>
      <c r="G47" s="0" t="n">
        <v>-3.561523</v>
      </c>
      <c r="H47" s="0" t="n">
        <v>-3.673828</v>
      </c>
      <c r="I47" s="0" t="n">
        <v>-3.460938</v>
      </c>
      <c r="N47" s="0" t="n">
        <v>36.08</v>
      </c>
      <c r="O47" s="0" t="n">
        <v>55.68</v>
      </c>
      <c r="P47" s="0" t="n">
        <f aca="false">(((0.2059*(N47)+1.1604)-(B47))/((0.2059*(N47)+1.1604)-(0.0654*(N47)-2.1268)))*(O47)</f>
        <v>77.0385655901317</v>
      </c>
      <c r="Q47" s="0" t="n">
        <f aca="false">(((0.1948*(N47)+0.3511)-(C47))/((0.1948*(N47)+0.3511)-(0.0753*(N47)-2.5087)))*(O47)</f>
        <v>83.9854182637603</v>
      </c>
      <c r="R47" s="0" t="n">
        <f aca="false">(((0.2084*(N47)+0.8687)-(D47))/((0.2084*(N47)+0.8687)-(0.0743*(N47)-2.5095)))*(O47)</f>
        <v>81.8125648789854</v>
      </c>
      <c r="S47" s="0" t="n">
        <f aca="false">(((0.2106*(N47)+0.8735)-(E47))/((0.2106*(N47)+0.8735)-(0.0773*(N47)-2.7589)))*(O47)</f>
        <v>80.8957095920995</v>
      </c>
      <c r="T47" s="0" t="n">
        <f aca="false">(((0.2353*(N47)+0.9406)-(F47))/((0.2353*(N47)+0.9406)-(0.0756*(N47)-2.2038)))*(O47)</f>
        <v>70.539511882274</v>
      </c>
      <c r="U47" s="0" t="n">
        <f aca="false">(((0.216*(N47)+1.2422)-(G47))/((0.216*(N47)+1.2422)-(0.0735*(N47)-2.2376)))*(O47)</f>
        <v>81.3577143599499</v>
      </c>
      <c r="V47" s="0" t="n">
        <f aca="false">(((0.2226*(N47)+1.0188)-(H47))/((0.2226*(N47)+1.0188)-(0.0843*(N47)-2.5283)))*(O47)</f>
        <v>82.9890256629875</v>
      </c>
      <c r="W47" s="0" t="n">
        <f aca="false">(((0.2158*(N47)+1.0113)-(I47))/((0.2158*(N47)+1.0113)-(0.0728*(N47)-2.2427)))*(O47)</f>
        <v>81.1252300319489</v>
      </c>
      <c r="AB47" s="1" t="n">
        <v>2.25694444444444E-005</v>
      </c>
      <c r="AC47" s="0" t="n">
        <v>21.216331</v>
      </c>
      <c r="AD47" s="0" t="n">
        <v>-0.093279</v>
      </c>
      <c r="AE47" s="0" t="n">
        <v>0.102079</v>
      </c>
      <c r="AP47" s="0" t="n">
        <f aca="false">AVERAGE(P42:P52)</f>
        <v>76.9383007100457</v>
      </c>
      <c r="AQ47" s="0" t="n">
        <f aca="false">AVERAGE(Q42:Q52)</f>
        <v>83.9585357188493</v>
      </c>
      <c r="AR47" s="0" t="n">
        <f aca="false">AVERAGE(R42:R52)</f>
        <v>81.8005308962175</v>
      </c>
      <c r="AS47" s="0" t="n">
        <f aca="false">AVERAGE(S42:S52)</f>
        <v>80.9419670330456</v>
      </c>
      <c r="AT47" s="0" t="n">
        <f aca="false">AVERAGE(T42:T52)</f>
        <v>70.3524734909014</v>
      </c>
      <c r="AU47" s="0" t="n">
        <f aca="false">AVERAGE(U42:U52)</f>
        <v>81.3422351024747</v>
      </c>
      <c r="AV47" s="0" t="n">
        <f aca="false">AVERAGE(V42:V52)</f>
        <v>82.9687593311329</v>
      </c>
      <c r="AW47" s="0" t="n">
        <f aca="false">AVERAGE(W42:W52)</f>
        <v>81.0373907514211</v>
      </c>
    </row>
    <row r="48" customFormat="false" ht="12.75" hidden="false" customHeight="false" outlineLevel="0" collapsed="false">
      <c r="B48" s="0" t="n">
        <v>-2.942383</v>
      </c>
      <c r="C48" s="0" t="n">
        <v>-3.428711</v>
      </c>
      <c r="D48" s="0" t="n">
        <v>-3.685547</v>
      </c>
      <c r="E48" s="0" t="n">
        <v>-3.804199</v>
      </c>
      <c r="F48" s="0" t="n">
        <v>-1.782715</v>
      </c>
      <c r="G48" s="0" t="n">
        <v>-3.558105</v>
      </c>
      <c r="H48" s="0" t="n">
        <v>-3.66748</v>
      </c>
      <c r="I48" s="0" t="n">
        <v>-3.481445</v>
      </c>
      <c r="N48" s="0" t="n">
        <v>36.08</v>
      </c>
      <c r="O48" s="0" t="n">
        <v>55.68</v>
      </c>
      <c r="P48" s="0" t="n">
        <f aca="false">(((0.2059*(N48)+1.1604)-(B48))/((0.2059*(N48)+1.1604)-(0.0654*(N48)-2.1268)))*(O48)</f>
        <v>76.8368528224938</v>
      </c>
      <c r="Q48" s="0" t="n">
        <f aca="false">(((0.1948*(N48)+0.3511)-(C48))/((0.1948*(N48)+0.3511)-(0.0753*(N48)-2.5087)))*(O48)</f>
        <v>83.9171785546953</v>
      </c>
      <c r="R48" s="0" t="n">
        <f aca="false">(((0.2084*(N48)+0.8687)-(D48))/((0.2084*(N48)+0.8687)-(0.0743*(N48)-2.5095)))*(O48)</f>
        <v>81.8158718524418</v>
      </c>
      <c r="S48" s="0" t="n">
        <f aca="false">(((0.2106*(N48)+0.8735)-(E48))/((0.2106*(N48)+0.8735)-(0.0773*(N48)-2.7589)))*(O48)</f>
        <v>80.9697792999271</v>
      </c>
      <c r="T48" s="0" t="n">
        <f aca="false">(((0.2353*(N48)+0.9406)-(F48))/((0.2353*(N48)+0.9406)-(0.0756*(N48)-2.2038)))*(O48)</f>
        <v>70.0999422795534</v>
      </c>
      <c r="U48" s="0" t="n">
        <f aca="false">(((0.216*(N48)+1.2422)-(G48))/((0.216*(N48)+1.2422)-(0.0735*(N48)-2.2376)))*(O48)</f>
        <v>81.3356392149585</v>
      </c>
      <c r="V48" s="0" t="n">
        <f aca="false">(((0.2226*(N48)+1.0188)-(H48))/((0.2226*(N48)+1.0188)-(0.0843*(N48)-2.5283)))*(O48)</f>
        <v>82.947622578706</v>
      </c>
      <c r="W48" s="0" t="n">
        <f aca="false">(((0.2158*(N48)+1.0113)-(I48))/((0.2158*(N48)+1.0113)-(0.0728*(N48)-2.2427)))*(O48)</f>
        <v>81.2609450022821</v>
      </c>
      <c r="AB48" s="1" t="n">
        <v>2.31481481481481E-005</v>
      </c>
      <c r="AC48" s="0" t="n">
        <v>35.230804</v>
      </c>
      <c r="AD48" s="0" t="n">
        <v>-0.109248</v>
      </c>
      <c r="AE48" s="0" t="n">
        <v>0.119087</v>
      </c>
      <c r="AP48" s="0" t="n">
        <f aca="false">AVERAGE(P43:P53)</f>
        <v>76.9542722194445</v>
      </c>
      <c r="AQ48" s="0" t="n">
        <f aca="false">AVERAGE(Q43:Q53)</f>
        <v>83.9588801677785</v>
      </c>
      <c r="AR48" s="0" t="n">
        <f aca="false">AVERAGE(R43:R53)</f>
        <v>81.8059453875939</v>
      </c>
      <c r="AS48" s="0" t="n">
        <f aca="false">AVERAGE(S43:S53)</f>
        <v>80.9249861043184</v>
      </c>
      <c r="AT48" s="0" t="n">
        <f aca="false">AVERAGE(T43:T53)</f>
        <v>70.3102921273887</v>
      </c>
      <c r="AU48" s="0" t="n">
        <f aca="false">AVERAGE(U43:U53)</f>
        <v>81.3405153806895</v>
      </c>
      <c r="AV48" s="0" t="n">
        <f aca="false">AVERAGE(V43:V53)</f>
        <v>82.9745498810712</v>
      </c>
      <c r="AW48" s="0" t="n">
        <f aca="false">AVERAGE(W43:W53)</f>
        <v>81.1108323098627</v>
      </c>
    </row>
    <row r="49" customFormat="false" ht="12.75" hidden="false" customHeight="false" outlineLevel="0" collapsed="false">
      <c r="B49" s="0" t="n">
        <v>-2.976074</v>
      </c>
      <c r="C49" s="0" t="n">
        <v>-3.44043</v>
      </c>
      <c r="D49" s="0" t="n">
        <v>-3.688477</v>
      </c>
      <c r="E49" s="0" t="n">
        <v>-3.788574</v>
      </c>
      <c r="F49" s="0" t="n">
        <v>-1.833984</v>
      </c>
      <c r="G49" s="0" t="n">
        <v>-3.5625</v>
      </c>
      <c r="H49" s="0" t="n">
        <v>-3.675781</v>
      </c>
      <c r="I49" s="0" t="n">
        <v>-3.484863</v>
      </c>
      <c r="N49" s="0" t="n">
        <v>36.08</v>
      </c>
      <c r="O49" s="0" t="n">
        <v>55.68</v>
      </c>
      <c r="P49" s="0" t="n">
        <f aca="false">(((0.2059*(N49)+1.1604)-(B49))/((0.2059*(N49)+1.1604)-(0.0654*(N49)-2.1268)))*(O49)</f>
        <v>77.0613401496331</v>
      </c>
      <c r="Q49" s="0" t="n">
        <f aca="false">(((0.1948*(N49)+0.3511)-(C49))/((0.1948*(N49)+0.3511)-(0.0753*(N49)-2.5087)))*(O49)</f>
        <v>84.0081674215212</v>
      </c>
      <c r="R49" s="0" t="n">
        <f aca="false">(((0.2084*(N49)+0.8687)-(D49))/((0.2084*(N49)+0.8687)-(0.0743*(N49)-2.5095)))*(O49)</f>
        <v>81.8357272463503</v>
      </c>
      <c r="S49" s="0" t="n">
        <f aca="false">(((0.2106*(N49)+0.8735)-(E49))/((0.2106*(N49)+0.8735)-(0.0773*(N49)-2.7589)))*(O49)</f>
        <v>80.8667214918411</v>
      </c>
      <c r="T49" s="0" t="n">
        <f aca="false">(((0.2353*(N49)+0.9406)-(F49))/((0.2353*(N49)+0.9406)-(0.0756*(N49)-2.2038)))*(O49)</f>
        <v>70.420460739587</v>
      </c>
      <c r="U49" s="0" t="n">
        <f aca="false">(((0.216*(N49)+1.2422)-(G49))/((0.216*(N49)+1.2422)-(0.0735*(N49)-2.2376)))*(O49)</f>
        <v>81.3640243121607</v>
      </c>
      <c r="V49" s="0" t="n">
        <f aca="false">(((0.2226*(N49)+1.0188)-(H49))/((0.2226*(N49)+1.0188)-(0.0843*(N49)-2.5283)))*(O49)</f>
        <v>83.0017635684068</v>
      </c>
      <c r="W49" s="0" t="n">
        <f aca="false">(((0.2158*(N49)+1.0113)-(I49))/((0.2158*(N49)+1.0113)-(0.0728*(N49)-2.2427)))*(O49)</f>
        <v>81.2835652670014</v>
      </c>
      <c r="AB49" s="1" t="n">
        <v>2.37268518518518E-005</v>
      </c>
      <c r="AC49" s="0" t="n">
        <v>48.866501</v>
      </c>
      <c r="AD49" s="0" t="n">
        <v>-0.127271</v>
      </c>
      <c r="AE49" s="0" t="n">
        <v>0.134541</v>
      </c>
      <c r="AP49" s="0" t="n">
        <f aca="false">AVERAGE(P44:P54)</f>
        <v>76.9347510819092</v>
      </c>
      <c r="AQ49" s="0" t="n">
        <f aca="false">AVERAGE(Q44:Q54)</f>
        <v>83.951642505238</v>
      </c>
      <c r="AR49" s="0" t="n">
        <f aca="false">AVERAGE(R44:R54)</f>
        <v>81.8053435036396</v>
      </c>
      <c r="AS49" s="0" t="n">
        <f aca="false">AVERAGE(S44:S54)</f>
        <v>80.9279133957748</v>
      </c>
      <c r="AT49" s="0" t="n">
        <f aca="false">AVERAGE(T44:T54)</f>
        <v>70.2067815767858</v>
      </c>
      <c r="AU49" s="0" t="n">
        <f aca="false">AVERAGE(U44:U54)</f>
        <v>81.332488055238</v>
      </c>
      <c r="AV49" s="0" t="n">
        <f aca="false">AVERAGE(V44:V54)</f>
        <v>82.971075906866</v>
      </c>
      <c r="AW49" s="0" t="n">
        <f aca="false">AVERAGE(W44:W54)</f>
        <v>81.1728175386914</v>
      </c>
    </row>
    <row r="50" customFormat="false" ht="12.75" hidden="false" customHeight="false" outlineLevel="0" collapsed="false">
      <c r="B50" s="0" t="n">
        <v>-2.939941</v>
      </c>
      <c r="C50" s="0" t="n">
        <v>-3.427734</v>
      </c>
      <c r="D50" s="0" t="n">
        <v>-3.682617</v>
      </c>
      <c r="E50" s="0" t="n">
        <v>-3.806641</v>
      </c>
      <c r="F50" s="0" t="n">
        <v>-1.756836</v>
      </c>
      <c r="G50" s="0" t="n">
        <v>-3.557617</v>
      </c>
      <c r="H50" s="0" t="n">
        <v>-3.66748</v>
      </c>
      <c r="I50" s="0" t="n">
        <v>-3.495605</v>
      </c>
      <c r="N50" s="0" t="n">
        <v>36.08</v>
      </c>
      <c r="O50" s="0" t="n">
        <v>55.68</v>
      </c>
      <c r="P50" s="0" t="n">
        <f aca="false">(((0.2059*(N50)+1.1604)-(B50))/((0.2059*(N50)+1.1604)-(0.0654*(N50)-2.1268)))*(O50)</f>
        <v>76.8205814724931</v>
      </c>
      <c r="Q50" s="0" t="n">
        <f aca="false">(((0.1948*(N50)+0.3511)-(C50))/((0.1948*(N50)+0.3511)-(0.0753*(N50)-2.5087)))*(O50)</f>
        <v>83.9095929140358</v>
      </c>
      <c r="R50" s="0" t="n">
        <f aca="false">(((0.2084*(N50)+0.8687)-(D50))/((0.2084*(N50)+0.8687)-(0.0743*(N50)-2.5095)))*(O50)</f>
        <v>81.7960164585333</v>
      </c>
      <c r="S50" s="0" t="n">
        <f aca="false">(((0.2106*(N50)+0.8735)-(E50))/((0.2106*(N50)+0.8735)-(0.0773*(N50)-2.7589)))*(O50)</f>
        <v>80.9858859986372</v>
      </c>
      <c r="T50" s="0" t="n">
        <f aca="false">(((0.2353*(N50)+0.9406)-(F50))/((0.2353*(N50)+0.9406)-(0.0756*(N50)-2.2038)))*(O50)</f>
        <v>69.9381545086352</v>
      </c>
      <c r="U50" s="0" t="n">
        <f aca="false">(((0.216*(N50)+1.2422)-(G50))/((0.216*(N50)+1.2422)-(0.0735*(N50)-2.2376)))*(O50)</f>
        <v>81.3324874681019</v>
      </c>
      <c r="V50" s="0" t="n">
        <f aca="false">(((0.2226*(N50)+1.0188)-(H50))/((0.2226*(N50)+1.0188)-(0.0843*(N50)-2.5283)))*(O50)</f>
        <v>82.947622578706</v>
      </c>
      <c r="W50" s="0" t="n">
        <f aca="false">(((0.2158*(N50)+1.0113)-(I50))/((0.2158*(N50)+1.0113)-(0.0728*(N50)-2.2427)))*(O50)</f>
        <v>81.3546556366956</v>
      </c>
      <c r="AB50" s="1" t="n">
        <v>2.43055555555556E-005</v>
      </c>
      <c r="AC50" s="0" t="n">
        <v>59.850815</v>
      </c>
      <c r="AD50" s="0" t="n">
        <v>-0.140139</v>
      </c>
      <c r="AE50" s="0" t="n">
        <v>0.148959</v>
      </c>
      <c r="AP50" s="0" t="n">
        <f aca="false">AVERAGE(P45:P55)</f>
        <v>76.9530892119785</v>
      </c>
      <c r="AQ50" s="0" t="n">
        <f aca="false">AVERAGE(Q45:Q55)</f>
        <v>83.9561224588312</v>
      </c>
      <c r="AR50" s="0" t="n">
        <f aca="false">AVERAGE(R45:R55)</f>
        <v>81.8098554771111</v>
      </c>
      <c r="AS50" s="0" t="n">
        <f aca="false">AVERAGE(S45:S55)</f>
        <v>80.9205939679156</v>
      </c>
      <c r="AT50" s="0" t="n">
        <f aca="false">AVERAGE(T45:T55)</f>
        <v>70.160437717061</v>
      </c>
      <c r="AU50" s="0" t="n">
        <f aca="false">AVERAGE(U45:U55)</f>
        <v>81.3296210694145</v>
      </c>
      <c r="AV50" s="0" t="n">
        <f aca="false">AVERAGE(V45:V55)</f>
        <v>82.9754185228549</v>
      </c>
      <c r="AW50" s="0" t="n">
        <f aca="false">AVERAGE(W45:W55)</f>
        <v>81.2489032820215</v>
      </c>
    </row>
    <row r="51" customFormat="false" ht="12.75" hidden="false" customHeight="false" outlineLevel="0" collapsed="false">
      <c r="B51" s="0" t="n">
        <v>-2.975098</v>
      </c>
      <c r="C51" s="0" t="n">
        <v>-3.439453</v>
      </c>
      <c r="D51" s="0" t="n">
        <v>-3.689453</v>
      </c>
      <c r="E51" s="0" t="n">
        <v>-3.79541</v>
      </c>
      <c r="F51" s="0" t="n">
        <v>-1.807129</v>
      </c>
      <c r="G51" s="0" t="n">
        <v>-3.561523</v>
      </c>
      <c r="H51" s="0" t="n">
        <v>-3.676758</v>
      </c>
      <c r="I51" s="0" t="n">
        <v>-3.496582</v>
      </c>
      <c r="N51" s="0" t="n">
        <v>36.08</v>
      </c>
      <c r="O51" s="0" t="n">
        <v>55.68</v>
      </c>
      <c r="P51" s="0" t="n">
        <f aca="false">(((0.2059*(N51)+1.1604)-(B51))/((0.2059*(N51)+1.1604)-(0.0654*(N51)-2.1268)))*(O51)</f>
        <v>77.0548369401324</v>
      </c>
      <c r="Q51" s="0" t="n">
        <f aca="false">(((0.1948*(N51)+0.3511)-(C51))/((0.1948*(N51)+0.3511)-(0.0753*(N51)-2.5087)))*(O51)</f>
        <v>84.0005817808617</v>
      </c>
      <c r="R51" s="0" t="n">
        <f aca="false">(((0.2084*(N51)+0.8687)-(D51))/((0.2084*(N51)+0.8687)-(0.0743*(N51)-2.5095)))*(O51)</f>
        <v>81.8423411932631</v>
      </c>
      <c r="S51" s="0" t="n">
        <f aca="false">(((0.2106*(N51)+0.8735)-(E51))/((0.2106*(N51)+0.8735)-(0.0773*(N51)-2.7589)))*(O51)</f>
        <v>80.91180969511</v>
      </c>
      <c r="T51" s="0" t="n">
        <f aca="false">(((0.2353*(N51)+0.9406)-(F51))/((0.2353*(N51)+0.9406)-(0.0756*(N51)-2.2038)))*(O51)</f>
        <v>70.2525713084649</v>
      </c>
      <c r="U51" s="0" t="n">
        <f aca="false">(((0.216*(N51)+1.2422)-(G51))/((0.216*(N51)+1.2422)-(0.0735*(N51)-2.2376)))*(O51)</f>
        <v>81.3577143599499</v>
      </c>
      <c r="V51" s="0" t="n">
        <f aca="false">(((0.2226*(N51)+1.0188)-(H51))/((0.2226*(N51)+1.0188)-(0.0843*(N51)-2.5283)))*(O51)</f>
        <v>83.0081357822289</v>
      </c>
      <c r="W51" s="0" t="n">
        <f aca="false">(((0.2158*(N51)+1.0113)-(I51))/((0.2158*(N51)+1.0113)-(0.0728*(N51)-2.2427)))*(O51)</f>
        <v>81.3611214057508</v>
      </c>
      <c r="AB51" s="1" t="n">
        <v>2.48842592592593E-005</v>
      </c>
      <c r="AC51" s="0" t="n">
        <v>64.774826</v>
      </c>
      <c r="AD51" s="0" t="n">
        <v>-0.148372</v>
      </c>
      <c r="AE51" s="0" t="n">
        <v>0.157194</v>
      </c>
      <c r="AP51" s="0" t="n">
        <f aca="false">AVERAGE(P46:P56)</f>
        <v>76.9317938661135</v>
      </c>
      <c r="AQ51" s="0" t="n">
        <f aca="false">AVERAGE(Q46:Q56)</f>
        <v>83.9437152390012</v>
      </c>
      <c r="AR51" s="0" t="n">
        <f aca="false">AVERAGE(R46:R56)</f>
        <v>81.8056441375902</v>
      </c>
      <c r="AS51" s="0" t="n">
        <f aca="false">AVERAGE(S46:S56)</f>
        <v>80.9182518949068</v>
      </c>
      <c r="AT51" s="0" t="n">
        <f aca="false">AVERAGE(T46:T56)</f>
        <v>70.0588697404687</v>
      </c>
      <c r="AU51" s="0" t="n">
        <f aca="false">AVERAGE(U46:U56)</f>
        <v>81.3115595871488</v>
      </c>
      <c r="AV51" s="0" t="n">
        <f aca="false">AVERAGE(V46:V56)</f>
        <v>82.971365256484</v>
      </c>
      <c r="AW51" s="0" t="n">
        <f aca="false">AVERAGE(W46:W56)</f>
        <v>81.2950246047882</v>
      </c>
    </row>
    <row r="52" customFormat="false" ht="12.75" hidden="false" customHeight="false" outlineLevel="0" collapsed="false">
      <c r="B52" s="0" t="n">
        <v>-2.938965</v>
      </c>
      <c r="C52" s="0" t="n">
        <v>-3.422363</v>
      </c>
      <c r="D52" s="0" t="n">
        <v>-3.67627</v>
      </c>
      <c r="E52" s="0" t="n">
        <v>-3.793945</v>
      </c>
      <c r="F52" s="0" t="n">
        <v>-1.738281</v>
      </c>
      <c r="G52" s="0" t="n">
        <v>-3.55127</v>
      </c>
      <c r="H52" s="0" t="n">
        <v>-3.667969</v>
      </c>
      <c r="I52" s="0" t="n">
        <v>-3.497559</v>
      </c>
      <c r="N52" s="0" t="n">
        <v>36.08</v>
      </c>
      <c r="O52" s="0" t="n">
        <v>55.68</v>
      </c>
      <c r="P52" s="0" t="n">
        <f aca="false">(((0.2059*(N52)+1.1604)-(B52))/((0.2059*(N52)+1.1604)-(0.0654*(N52)-2.1268)))*(O52)</f>
        <v>76.8140782629924</v>
      </c>
      <c r="Q52" s="0" t="n">
        <f aca="false">(((0.1948*(N52)+0.3511)-(C52))/((0.1948*(N52)+0.3511)-(0.0753*(N52)-2.5087)))*(O52)</f>
        <v>83.8678913009527</v>
      </c>
      <c r="R52" s="0" t="n">
        <f aca="false">(((0.2084*(N52)+0.8687)-(D52))/((0.2084*(N52)+0.8687)-(0.0743*(N52)-2.5095)))*(O52)</f>
        <v>81.7530054738449</v>
      </c>
      <c r="S52" s="0" t="n">
        <f aca="false">(((0.2106*(N52)+0.8735)-(E52))/((0.2106*(N52)+0.8735)-(0.0773*(N52)-2.7589)))*(O52)</f>
        <v>80.9021469950238</v>
      </c>
      <c r="T52" s="0" t="n">
        <f aca="false">(((0.2353*(N52)+0.9406)-(F52))/((0.2353*(N52)+0.9406)-(0.0756*(N52)-2.2038)))*(O52)</f>
        <v>69.8221541960501</v>
      </c>
      <c r="U52" s="0" t="n">
        <f aca="false">(((0.216*(N52)+1.2422)-(G52))/((0.216*(N52)+1.2422)-(0.0735*(N52)-2.2376)))*(O52)</f>
        <v>81.2914953834733</v>
      </c>
      <c r="V52" s="0" t="n">
        <f aca="false">(((0.2226*(N52)+1.0188)-(H52))/((0.2226*(N52)+1.0188)-(0.0843*(N52)-2.5283)))*(O52)</f>
        <v>82.9508119467295</v>
      </c>
      <c r="W52" s="0" t="n">
        <f aca="false">(((0.2158*(N52)+1.0113)-(I52))/((0.2158*(N52)+1.0113)-(0.0728*(N52)-2.2427)))*(O52)</f>
        <v>81.367587174806</v>
      </c>
      <c r="AB52" s="1" t="n">
        <v>2.5462962962963E-005</v>
      </c>
      <c r="AC52" s="0" t="n">
        <v>56.441895</v>
      </c>
      <c r="AD52" s="0" t="n">
        <v>-0.151458</v>
      </c>
      <c r="AE52" s="0" t="n">
        <v>0.162854</v>
      </c>
      <c r="AP52" s="0" t="n">
        <f aca="false">AVERAGE(P47:P57)</f>
        <v>76.9498357900124</v>
      </c>
      <c r="AQ52" s="0" t="n">
        <f aca="false">AVERAGE(Q47:Q57)</f>
        <v>83.9523314030964</v>
      </c>
      <c r="AR52" s="0" t="n">
        <f aca="false">AVERAGE(R47:R57)</f>
        <v>81.8119605308183</v>
      </c>
      <c r="AS52" s="0" t="n">
        <f aca="false">AVERAGE(S47:S57)</f>
        <v>80.9097614305432</v>
      </c>
      <c r="AT52" s="0" t="n">
        <f aca="false">AVERAGE(T47:T57)</f>
        <v>70.0155784158552</v>
      </c>
      <c r="AU52" s="0" t="n">
        <f aca="false">AVERAGE(U47:U57)</f>
        <v>81.3052525706187</v>
      </c>
      <c r="AV52" s="0" t="n">
        <f aca="false">AVERAGE(V47:V57)</f>
        <v>82.9757084654025</v>
      </c>
      <c r="AW52" s="0" t="n">
        <f aca="false">AVERAGE(W47:W57)</f>
        <v>81.332332579561</v>
      </c>
    </row>
    <row r="53" customFormat="false" ht="12.75" hidden="false" customHeight="false" outlineLevel="0" collapsed="false">
      <c r="B53" s="0" t="n">
        <v>-2.976074</v>
      </c>
      <c r="C53" s="0" t="n">
        <v>-3.439941</v>
      </c>
      <c r="D53" s="0" t="n">
        <v>-3.689453</v>
      </c>
      <c r="E53" s="0" t="n">
        <v>-3.787598</v>
      </c>
      <c r="F53" s="0" t="n">
        <v>-1.783203</v>
      </c>
      <c r="G53" s="0" t="n">
        <v>-3.556641</v>
      </c>
      <c r="H53" s="0" t="n">
        <v>-3.67627</v>
      </c>
      <c r="I53" s="0" t="n">
        <v>-3.498535</v>
      </c>
      <c r="N53" s="0" t="n">
        <v>36.08</v>
      </c>
      <c r="O53" s="0" t="n">
        <v>55.68</v>
      </c>
      <c r="P53" s="0" t="n">
        <f aca="false">(((0.2059*(N53)+1.1604)-(B53))/((0.2059*(N53)+1.1604)-(0.0654*(N53)-2.1268)))*(O53)</f>
        <v>77.0613401496331</v>
      </c>
      <c r="Q53" s="0" t="n">
        <f aca="false">(((0.1948*(N53)+0.3511)-(C53))/((0.1948*(N53)+0.3511)-(0.0753*(N53)-2.5087)))*(O53)</f>
        <v>84.0043707190826</v>
      </c>
      <c r="R53" s="0" t="n">
        <f aca="false">(((0.2084*(N53)+0.8687)-(D53))/((0.2084*(N53)+0.8687)-(0.0743*(N53)-2.5095)))*(O53)</f>
        <v>81.8423411932631</v>
      </c>
      <c r="S53" s="0" t="n">
        <f aca="false">(((0.2106*(N53)+0.8735)-(E53))/((0.2106*(N53)+0.8735)-(0.0773*(N53)-2.7589)))*(O53)</f>
        <v>80.8602840889168</v>
      </c>
      <c r="T53" s="0" t="n">
        <f aca="false">(((0.2353*(N53)+0.9406)-(F53))/((0.2353*(N53)+0.9406)-(0.0756*(N53)-2.2038)))*(O53)</f>
        <v>70.1029931096554</v>
      </c>
      <c r="U53" s="0" t="n">
        <f aca="false">(((0.216*(N53)+1.2422)-(G53))/((0.216*(N53)+1.2422)-(0.0735*(N53)-2.2376)))*(O53)</f>
        <v>81.3261839743887</v>
      </c>
      <c r="V53" s="0" t="n">
        <f aca="false">(((0.2226*(N53)+1.0188)-(H53))/((0.2226*(N53)+1.0188)-(0.0843*(N53)-2.5283)))*(O53)</f>
        <v>83.0049529364303</v>
      </c>
      <c r="W53" s="0" t="n">
        <f aca="false">(((0.2158*(N53)+1.0113)-(I53))/((0.2158*(N53)+1.0113)-(0.0728*(N53)-2.2427)))*(O53)</f>
        <v>81.3740463258786</v>
      </c>
      <c r="AB53" s="1" t="n">
        <v>2.60416666666667E-005</v>
      </c>
      <c r="AC53" s="0" t="n">
        <v>39.776031</v>
      </c>
      <c r="AD53" s="0" t="n">
        <v>-0.146828</v>
      </c>
      <c r="AE53" s="0" t="n">
        <v>0.168513</v>
      </c>
      <c r="AP53" s="0" t="n">
        <f aca="false">AVERAGE(P48:P58)</f>
        <v>76.9350472880796</v>
      </c>
      <c r="AQ53" s="0" t="n">
        <f aca="false">AVERAGE(Q48:Q58)</f>
        <v>83.9382005269446</v>
      </c>
      <c r="AR53" s="0" t="n">
        <f aca="false">AVERAGE(R48:R58)</f>
        <v>81.8020334499173</v>
      </c>
      <c r="AS53" s="0" t="n">
        <f aca="false">AVERAGE(S48:S58)</f>
        <v>80.9115176854952</v>
      </c>
      <c r="AT53" s="0" t="n">
        <f aca="false">AVERAGE(T48:T58)</f>
        <v>69.9215033871138</v>
      </c>
      <c r="AU53" s="0" t="n">
        <f aca="false">AVERAGE(U48:U58)</f>
        <v>81.2783041955771</v>
      </c>
      <c r="AV53" s="0" t="n">
        <f aca="false">AVERAGE(V48:V58)</f>
        <v>82.9722344911972</v>
      </c>
      <c r="AW53" s="0" t="n">
        <f aca="false">AVERAGE(W48:W58)</f>
        <v>81.3540708476827</v>
      </c>
    </row>
    <row r="54" customFormat="false" ht="12.75" hidden="false" customHeight="false" outlineLevel="0" collapsed="false">
      <c r="B54" s="0" t="n">
        <v>-2.939453</v>
      </c>
      <c r="C54" s="0" t="n">
        <v>-3.42334</v>
      </c>
      <c r="D54" s="0" t="n">
        <v>-3.681152</v>
      </c>
      <c r="E54" s="0" t="n">
        <v>-3.795898</v>
      </c>
      <c r="F54" s="0" t="n">
        <v>-1.718262</v>
      </c>
      <c r="G54" s="0" t="n">
        <v>-3.547363</v>
      </c>
      <c r="H54" s="0" t="n">
        <v>-3.666504</v>
      </c>
      <c r="I54" s="0" t="n">
        <v>-3.499512</v>
      </c>
      <c r="N54" s="0" t="n">
        <v>36.08</v>
      </c>
      <c r="O54" s="0" t="n">
        <v>55.68</v>
      </c>
      <c r="P54" s="0" t="n">
        <f aca="false">(((0.2059*(N54)+1.1604)-(B54))/((0.2059*(N54)+1.1604)-(0.0654*(N54)-2.1268)))*(O54)</f>
        <v>76.8173298677427</v>
      </c>
      <c r="Q54" s="0" t="n">
        <f aca="false">(((0.1948*(N54)+0.3511)-(C54))/((0.1948*(N54)+0.3511)-(0.0753*(N54)-2.5087)))*(O54)</f>
        <v>83.8754769416122</v>
      </c>
      <c r="R54" s="0" t="n">
        <f aca="false">(((0.2084*(N54)+0.8687)-(D54))/((0.2084*(N54)+0.8687)-(0.0743*(N54)-2.5095)))*(O54)</f>
        <v>81.7860887615791</v>
      </c>
      <c r="S54" s="0" t="n">
        <f aca="false">(((0.2106*(N54)+0.8735)-(E54))/((0.2106*(N54)+0.8735)-(0.0773*(N54)-2.7589)))*(O54)</f>
        <v>80.9150283965721</v>
      </c>
      <c r="T54" s="0" t="n">
        <f aca="false">(((0.2353*(N54)+0.9406)-(F54))/((0.2353*(N54)+0.9406)-(0.0756*(N54)-2.2038)))*(O54)</f>
        <v>69.6970013931592</v>
      </c>
      <c r="U54" s="0" t="n">
        <f aca="false">(((0.216*(N54)+1.2422)-(G54))/((0.216*(N54)+1.2422)-(0.0735*(N54)-2.2376)))*(O54)</f>
        <v>81.2662620331277</v>
      </c>
      <c r="V54" s="0" t="n">
        <f aca="false">(((0.2226*(N54)+1.0188)-(H54))/((0.2226*(N54)+1.0188)-(0.0843*(N54)-2.5283)))*(O54)</f>
        <v>82.9412568871088</v>
      </c>
      <c r="W54" s="0" t="n">
        <f aca="false">(((0.2158*(N54)+1.0113)-(I54))/((0.2158*(N54)+1.0113)-(0.0728*(N54)-2.2427)))*(O54)</f>
        <v>81.3805120949338</v>
      </c>
      <c r="AB54" s="1" t="n">
        <v>2.66203703703704E-005</v>
      </c>
      <c r="AC54" s="0" t="n">
        <v>21.973862</v>
      </c>
      <c r="AD54" s="0" t="n">
        <v>-0.136536</v>
      </c>
      <c r="AE54" s="0" t="n">
        <v>0.199354</v>
      </c>
      <c r="AP54" s="0" t="n">
        <f aca="false">AVERAGE(P49:P59)</f>
        <v>76.9557514330809</v>
      </c>
      <c r="AQ54" s="0" t="n">
        <f aca="false">AVERAGE(Q49:Q59)</f>
        <v>83.9492292452199</v>
      </c>
      <c r="AR54" s="0" t="n">
        <f aca="false">AVERAGE(R49:R59)</f>
        <v>81.8008302980618</v>
      </c>
      <c r="AS54" s="0" t="n">
        <f aca="false">AVERAGE(S49:S59)</f>
        <v>80.9121035035519</v>
      </c>
      <c r="AT54" s="0" t="n">
        <f aca="false">AVERAGE(T49:T59)</f>
        <v>69.8804319847019</v>
      </c>
      <c r="AU54" s="0" t="n">
        <f aca="false">AVERAGE(U49:U59)</f>
        <v>81.2645434856148</v>
      </c>
      <c r="AV54" s="0" t="n">
        <f aca="false">AVERAGE(V49:V59)</f>
        <v>82.9780250411356</v>
      </c>
      <c r="AW54" s="0" t="n">
        <f aca="false">AVERAGE(W49:W59)</f>
        <v>81.3655277789303</v>
      </c>
    </row>
    <row r="55" customFormat="false" ht="12.75" hidden="false" customHeight="false" outlineLevel="0" collapsed="false">
      <c r="B55" s="0" t="n">
        <v>-2.977051</v>
      </c>
      <c r="C55" s="0" t="n">
        <v>-3.443359</v>
      </c>
      <c r="D55" s="0" t="n">
        <v>-3.689941</v>
      </c>
      <c r="E55" s="0" t="n">
        <v>-3.796875</v>
      </c>
      <c r="F55" s="0" t="n">
        <v>-1.754883</v>
      </c>
      <c r="G55" s="0" t="n">
        <v>-3.553711</v>
      </c>
      <c r="H55" s="0" t="n">
        <v>-3.675293</v>
      </c>
      <c r="I55" s="0" t="n">
        <v>-3.500977</v>
      </c>
      <c r="N55" s="0" t="n">
        <v>36.08</v>
      </c>
      <c r="O55" s="0" t="n">
        <v>55.68</v>
      </c>
      <c r="P55" s="0" t="n">
        <f aca="false">(((0.2059*(N55)+1.1604)-(B55))/((0.2059*(N55)+1.1604)-(0.0654*(N55)-2.1268)))*(O55)</f>
        <v>77.0678500222583</v>
      </c>
      <c r="Q55" s="0" t="n">
        <f aca="false">(((0.1948*(N55)+0.3511)-(C55))/((0.1948*(N55)+0.3511)-(0.0753*(N55)-2.5087)))*(O55)</f>
        <v>84.0309088150644</v>
      </c>
      <c r="R55" s="0" t="n">
        <f aca="false">(((0.2084*(N55)+0.8687)-(D55))/((0.2084*(N55)+0.8687)-(0.0743*(N55)-2.5095)))*(O55)</f>
        <v>81.8456481667196</v>
      </c>
      <c r="S55" s="0" t="n">
        <f aca="false">(((0.2106*(N55)+0.8735)-(E55))/((0.2106*(N55)+0.8735)-(0.0773*(N55)-2.7589)))*(O55)</f>
        <v>80.9214723951961</v>
      </c>
      <c r="T55" s="0" t="n">
        <f aca="false">(((0.2353*(N55)+0.9406)-(F55))/((0.2353*(N55)+0.9406)-(0.0756*(N55)-2.2038)))*(O55)</f>
        <v>69.9259449365264</v>
      </c>
      <c r="U55" s="0" t="n">
        <f aca="false">(((0.216*(N55)+1.2422)-(G55))/((0.216*(N55)+1.2422)-(0.0735*(N55)-2.2376)))*(O55)</f>
        <v>81.3072605762539</v>
      </c>
      <c r="V55" s="0" t="n">
        <f aca="false">(((0.2226*(N55)+1.0188)-(H55))/((0.2226*(N55)+1.0188)-(0.0843*(N55)-2.5283)))*(O55)</f>
        <v>82.9985807226082</v>
      </c>
      <c r="W55" s="0" t="n">
        <f aca="false">(((0.2158*(N55)+1.0113)-(I55))/((0.2158*(N55)+1.0113)-(0.0728*(N55)-2.2427)))*(O55)</f>
        <v>81.3902074395253</v>
      </c>
      <c r="AB55" s="1" t="n">
        <v>2.71990740740741E-005</v>
      </c>
      <c r="AC55" s="0" t="n">
        <v>6.065544</v>
      </c>
      <c r="AD55" s="0" t="n">
        <v>-0.121093</v>
      </c>
      <c r="AE55" s="0" t="n">
        <v>0.217324</v>
      </c>
      <c r="AP55" s="0" t="n">
        <f aca="false">AVERAGE(P50:P60)</f>
        <v>76.9320900722839</v>
      </c>
      <c r="AQ55" s="0" t="n">
        <f aca="false">AVERAGE(Q50:Q60)</f>
        <v>83.9319969170296</v>
      </c>
      <c r="AR55" s="0" t="n">
        <f aca="false">AVERAGE(R50:R60)</f>
        <v>81.7900006992558</v>
      </c>
      <c r="AS55" s="0" t="n">
        <f aca="false">AVERAGE(S50:S60)</f>
        <v>80.9094688213193</v>
      </c>
      <c r="AT55" s="0" t="n">
        <f aca="false">AVERAGE(T50:T60)</f>
        <v>69.7846917301411</v>
      </c>
      <c r="AU55" s="0" t="n">
        <f aca="false">AVERAGE(U50:U60)</f>
        <v>81.2238338134746</v>
      </c>
      <c r="AV55" s="0" t="n">
        <f aca="false">AVERAGE(V50:V60)</f>
        <v>82.9739717747647</v>
      </c>
      <c r="AW55" s="0" t="n">
        <f aca="false">AVERAGE(W50:W60)</f>
        <v>81.3681719638189</v>
      </c>
    </row>
    <row r="56" customFormat="false" ht="12.75" hidden="false" customHeight="false" outlineLevel="0" collapsed="false">
      <c r="B56" s="0" t="n">
        <v>-2.939453</v>
      </c>
      <c r="C56" s="0" t="n">
        <v>-3.418457</v>
      </c>
      <c r="D56" s="0" t="n">
        <v>-3.676758</v>
      </c>
      <c r="E56" s="0" t="n">
        <v>-3.785645</v>
      </c>
      <c r="F56" s="0" t="n">
        <v>-1.70166</v>
      </c>
      <c r="G56" s="0" t="n">
        <v>-3.529785</v>
      </c>
      <c r="H56" s="0" t="n">
        <v>-3.66748</v>
      </c>
      <c r="I56" s="0" t="n">
        <v>-3.498047</v>
      </c>
      <c r="N56" s="0" t="n">
        <v>36.08</v>
      </c>
      <c r="O56" s="0" t="n">
        <v>55.68</v>
      </c>
      <c r="P56" s="0" t="n">
        <f aca="false">(((0.2059*(N56)+1.1604)-(B56))/((0.2059*(N56)+1.1604)-(0.0654*(N56)-2.1268)))*(O56)</f>
        <v>76.8173298677427</v>
      </c>
      <c r="Q56" s="0" t="n">
        <f aca="false">(((0.1948*(N56)+0.3511)-(C56))/((0.1948*(N56)+0.3511)-(0.0753*(N56)-2.5087)))*(O56)</f>
        <v>83.83756426675</v>
      </c>
      <c r="R56" s="0" t="n">
        <f aca="false">(((0.2084*(N56)+0.8687)-(D56))/((0.2084*(N56)+0.8687)-(0.0743*(N56)-2.5095)))*(O56)</f>
        <v>81.7563124473013</v>
      </c>
      <c r="S56" s="0" t="n">
        <f aca="false">(((0.2106*(N56)+0.8735)-(E56))/((0.2106*(N56)+0.8735)-(0.0773*(N56)-2.7589)))*(O56)</f>
        <v>80.8474026873686</v>
      </c>
      <c r="T56" s="0" t="n">
        <f aca="false">(((0.2353*(N56)+0.9406)-(F56))/((0.2353*(N56)+0.9406)-(0.0756*(N56)-2.2038)))*(O56)</f>
        <v>69.593210652683</v>
      </c>
      <c r="U56" s="0" t="n">
        <f aca="false">(((0.216*(N56)+1.2422)-(G56))/((0.216*(N56)+1.2422)-(0.0735*(N56)-2.2376)))*(O56)</f>
        <v>81.152734561314</v>
      </c>
      <c r="V56" s="0" t="n">
        <f aca="false">(((0.2226*(N56)+1.0188)-(H56))/((0.2226*(N56)+1.0188)-(0.0843*(N56)-2.5283)))*(O56)</f>
        <v>82.947622578706</v>
      </c>
      <c r="W56" s="0" t="n">
        <f aca="false">(((0.2158*(N56)+1.0113)-(I56))/((0.2158*(N56)+1.0113)-(0.0728*(N56)-2.2427)))*(O56)</f>
        <v>81.3708167503423</v>
      </c>
      <c r="AB56" s="1" t="n">
        <v>2.77777777777778E-005</v>
      </c>
      <c r="AC56" s="0" t="n">
        <v>-9.085236</v>
      </c>
      <c r="AD56" s="0" t="n">
        <v>-0.094824</v>
      </c>
      <c r="AE56" s="0" t="n">
        <v>0.207571</v>
      </c>
      <c r="AP56" s="0" t="n">
        <f aca="false">AVERAGE(P51:P61)</f>
        <v>76.9501326019214</v>
      </c>
      <c r="AQ56" s="0" t="n">
        <f aca="false">AVERAGE(Q51:Q61)</f>
        <v>83.9485403473615</v>
      </c>
      <c r="AR56" s="0" t="n">
        <f aca="false">AVERAGE(R51:R61)</f>
        <v>81.7924070029668</v>
      </c>
      <c r="AS56" s="0" t="n">
        <f aca="false">AVERAGE(S51:S61)</f>
        <v>80.9082977848149</v>
      </c>
      <c r="AT56" s="0" t="n">
        <f aca="false">AVERAGE(T51:T61)</f>
        <v>69.738903135135</v>
      </c>
      <c r="AU56" s="0" t="n">
        <f aca="false">AVERAGE(U51:U61)</f>
        <v>81.2020457780609</v>
      </c>
      <c r="AV56" s="0" t="n">
        <f aca="false">AVERAGE(V51:V61)</f>
        <v>82.8949342663909</v>
      </c>
      <c r="AW56" s="0" t="n">
        <f aca="false">AVERAGE(W51:W61)</f>
        <v>81.3687597610058</v>
      </c>
    </row>
    <row r="57" customFormat="false" ht="12.75" hidden="false" customHeight="false" outlineLevel="0" collapsed="false">
      <c r="B57" s="0" t="n">
        <v>-2.975586</v>
      </c>
      <c r="C57" s="0" t="n">
        <v>-3.444336</v>
      </c>
      <c r="D57" s="0" t="n">
        <v>-3.689941</v>
      </c>
      <c r="E57" s="0" t="n">
        <v>-3.79834</v>
      </c>
      <c r="F57" s="0" t="n">
        <v>-1.731445</v>
      </c>
      <c r="G57" s="0" t="n">
        <v>-3.547363</v>
      </c>
      <c r="H57" s="0" t="n">
        <v>-3.674805</v>
      </c>
      <c r="I57" s="0" t="n">
        <v>-3.500488</v>
      </c>
      <c r="N57" s="0" t="n">
        <v>36.08</v>
      </c>
      <c r="O57" s="0" t="n">
        <v>55.68</v>
      </c>
      <c r="P57" s="0" t="n">
        <f aca="false">(((0.2059*(N57)+1.1604)-(B57))/((0.2059*(N57)+1.1604)-(0.0654*(N57)-2.1268)))*(O57)</f>
        <v>77.0580885448828</v>
      </c>
      <c r="Q57" s="0" t="n">
        <f aca="false">(((0.1948*(N57)+0.3511)-(C57))/((0.1948*(N57)+0.3511)-(0.0753*(N57)-2.5087)))*(O57)</f>
        <v>84.0384944557239</v>
      </c>
      <c r="R57" s="0" t="n">
        <f aca="false">(((0.2084*(N57)+0.8687)-(D57))/((0.2084*(N57)+0.8687)-(0.0743*(N57)-2.5095)))*(O57)</f>
        <v>81.8456481667196</v>
      </c>
      <c r="S57" s="0" t="n">
        <f aca="false">(((0.2106*(N57)+0.8735)-(E57))/((0.2106*(N57)+0.8735)-(0.0773*(N57)-2.7589)))*(O57)</f>
        <v>80.9311350952822</v>
      </c>
      <c r="T57" s="0" t="n">
        <f aca="false">(((0.2353*(N57)+0.9406)-(F57))/((0.2353*(N57)+0.9406)-(0.0756*(N57)-2.2038)))*(O57)</f>
        <v>69.7794175678188</v>
      </c>
      <c r="U57" s="0" t="n">
        <f aca="false">(((0.216*(N57)+1.2422)-(G57))/((0.216*(N57)+1.2422)-(0.0735*(N57)-2.2376)))*(O57)</f>
        <v>81.2662620331277</v>
      </c>
      <c r="V57" s="0" t="n">
        <f aca="false">(((0.2226*(N57)+1.0188)-(H57))/((0.2226*(N57)+1.0188)-(0.0843*(N57)-2.5283)))*(O57)</f>
        <v>82.9953978768096</v>
      </c>
      <c r="W57" s="0" t="n">
        <f aca="false">(((0.2158*(N57)+1.0113)-(I57))/((0.2158*(N57)+1.0113)-(0.0728*(N57)-2.2427)))*(O57)</f>
        <v>81.3869712460064</v>
      </c>
      <c r="AB57" s="1" t="n">
        <v>2.83564814814815E-005</v>
      </c>
      <c r="AC57" s="0" t="n">
        <v>-21.96339</v>
      </c>
      <c r="AD57" s="0" t="n">
        <v>-0.084519</v>
      </c>
      <c r="AE57" s="0" t="n">
        <v>0.160796</v>
      </c>
      <c r="AP57" s="0" t="n">
        <f aca="false">AVERAGE(P52:P62)</f>
        <v>76.9306114643861</v>
      </c>
      <c r="AQ57" s="0" t="n">
        <f aca="false">AVERAGE(Q52:Q62)</f>
        <v>83.9354435238352</v>
      </c>
      <c r="AR57" s="0" t="n">
        <f aca="false">AVERAGE(R52:R62)</f>
        <v>81.7800742344079</v>
      </c>
      <c r="AS57" s="0" t="n">
        <f aca="false">AVERAGE(S52:S62)</f>
        <v>80.9103472485999</v>
      </c>
      <c r="AT57" s="0" t="n">
        <f aca="false">AVERAGE(T52:T62)</f>
        <v>69.7200326597485</v>
      </c>
      <c r="AU57" s="0" t="n">
        <f aca="false">AVERAGE(U52:U62)</f>
        <v>79.8434338624026</v>
      </c>
      <c r="AV57" s="0" t="n">
        <f aca="false">AVERAGE(V52:V62)</f>
        <v>81.0078666160689</v>
      </c>
      <c r="AW57" s="0" t="n">
        <f aca="false">AVERAGE(W52:W62)</f>
        <v>80.1408135347081</v>
      </c>
    </row>
    <row r="58" customFormat="false" ht="12.75" hidden="false" customHeight="false" outlineLevel="0" collapsed="false">
      <c r="A58" s="0" t="s">
        <v>40</v>
      </c>
      <c r="B58" s="0" t="n">
        <v>-2.948242</v>
      </c>
      <c r="C58" s="0" t="n">
        <v>-3.41748</v>
      </c>
      <c r="D58" s="0" t="n">
        <v>-3.668945</v>
      </c>
      <c r="E58" s="0" t="n">
        <v>-3.795898</v>
      </c>
      <c r="F58" s="0" t="n">
        <v>-1.6875</v>
      </c>
      <c r="G58" s="0" t="n">
        <v>-3.515625</v>
      </c>
      <c r="H58" s="0" t="n">
        <v>-3.667969</v>
      </c>
      <c r="I58" s="0" t="n">
        <v>-3.49707</v>
      </c>
      <c r="N58" s="0" t="n">
        <v>36.08</v>
      </c>
      <c r="O58" s="0" t="n">
        <v>55.68</v>
      </c>
      <c r="P58" s="0" t="n">
        <f aca="false">(((0.2059*(N58)+1.1604)-(B58))/((0.2059*(N58)+1.1604)-(0.0654*(N58)-2.1268)))*(O58)</f>
        <v>76.8758920688714</v>
      </c>
      <c r="Q58" s="0" t="n">
        <f aca="false">(((0.1948*(N58)+0.3511)-(C58))/((0.1948*(N58)+0.3511)-(0.0753*(N58)-2.5087)))*(O58)</f>
        <v>83.8299786260904</v>
      </c>
      <c r="R58" s="0" t="n">
        <f aca="false">(((0.2084*(N58)+0.8687)-(D58))/((0.2084*(N58)+0.8687)-(0.0743*(N58)-2.5095)))*(O58)</f>
        <v>81.7033669890737</v>
      </c>
      <c r="S58" s="0" t="n">
        <f aca="false">(((0.2106*(N58)+0.8735)-(E58))/((0.2106*(N58)+0.8735)-(0.0773*(N58)-2.7589)))*(O58)</f>
        <v>80.9150283965721</v>
      </c>
      <c r="T58" s="0" t="n">
        <f aca="false">(((0.2353*(N58)+0.9406)-(F58))/((0.2353*(N58)+0.9406)-(0.0756*(N58)-2.2038)))*(O58)</f>
        <v>69.5046865661185</v>
      </c>
      <c r="U58" s="0" t="n">
        <f aca="false">(((0.216*(N58)+1.2422)-(G58))/((0.216*(N58)+1.2422)-(0.0735*(N58)-2.2376)))*(O58)</f>
        <v>81.0612822344917</v>
      </c>
      <c r="V58" s="0" t="n">
        <f aca="false">(((0.2226*(N58)+1.0188)-(H58))/((0.2226*(N58)+1.0188)-(0.0843*(N58)-2.5283)))*(O58)</f>
        <v>82.9508119467295</v>
      </c>
      <c r="W58" s="0" t="n">
        <f aca="false">(((0.2158*(N58)+1.0113)-(I58))/((0.2158*(N58)+1.0113)-(0.0728*(N58)-2.2427)))*(O58)</f>
        <v>81.3643509812871</v>
      </c>
      <c r="AB58" s="1" t="n">
        <v>2.89351851851852E-005</v>
      </c>
      <c r="AC58" s="0" t="n">
        <v>-32.94771</v>
      </c>
      <c r="AD58" s="0" t="n">
        <v>-0.09534</v>
      </c>
      <c r="AE58" s="0" t="n">
        <v>0.115995</v>
      </c>
      <c r="AP58" s="0" t="n">
        <f aca="false">AVERAGE(P53:P63)</f>
        <v>76.9468785742167</v>
      </c>
      <c r="AQ58" s="0" t="n">
        <f aca="false">AVERAGE(Q53:Q63)</f>
        <v>83.9571565114567</v>
      </c>
      <c r="AR58" s="0" t="n">
        <f aca="false">AVERAGE(R53:R63)</f>
        <v>81.7851874757805</v>
      </c>
      <c r="AS58" s="0" t="n">
        <f aca="false">AVERAGE(S53:S63)</f>
        <v>80.9366976685804</v>
      </c>
      <c r="AT58" s="0" t="n">
        <f aca="false">AVERAGE(T53:T63)</f>
        <v>67.2424409168933</v>
      </c>
      <c r="AU58" s="0" t="n">
        <f aca="false">AVERAGE(U53:U63)</f>
        <v>74.9439429735578</v>
      </c>
      <c r="AV58" s="0" t="n">
        <f aca="false">AVERAGE(V53:V63)</f>
        <v>75.7650145925839</v>
      </c>
      <c r="AW58" s="0" t="n">
        <f aca="false">AVERAGE(W53:W63)</f>
        <v>74.8104111447658</v>
      </c>
    </row>
    <row r="59" customFormat="false" ht="12.75" hidden="false" customHeight="false" outlineLevel="0" collapsed="false">
      <c r="A59" s="0" t="s">
        <v>41</v>
      </c>
      <c r="B59" s="0" t="n">
        <v>-2.976563</v>
      </c>
      <c r="C59" s="0" t="n">
        <v>-3.444336</v>
      </c>
      <c r="D59" s="0" t="n">
        <v>-3.683594</v>
      </c>
      <c r="E59" s="0" t="n">
        <v>-3.805176</v>
      </c>
      <c r="F59" s="0" t="n">
        <v>-1.710449</v>
      </c>
      <c r="G59" s="0" t="n">
        <v>-3.534668</v>
      </c>
      <c r="H59" s="0" t="n">
        <v>-3.677246</v>
      </c>
      <c r="I59" s="0" t="n">
        <v>-3.500488</v>
      </c>
      <c r="N59" s="0" t="n">
        <v>36.08</v>
      </c>
      <c r="O59" s="0" t="n">
        <v>55.68</v>
      </c>
      <c r="P59" s="0" t="n">
        <f aca="false">(((0.2059*(N59)+1.1604)-(B59))/((0.2059*(N59)+1.1604)-(0.0654*(N59)-2.1268)))*(O59)</f>
        <v>77.0645984175079</v>
      </c>
      <c r="Q59" s="0" t="n">
        <f aca="false">(((0.1948*(N59)+0.3511)-(C59))/((0.1948*(N59)+0.3511)-(0.0753*(N59)-2.5087)))*(O59)</f>
        <v>84.0384944557239</v>
      </c>
      <c r="R59" s="0" t="n">
        <f aca="false">(((0.2084*(N59)+0.8687)-(D59))/((0.2084*(N59)+0.8687)-(0.0743*(N59)-2.5095)))*(O59)</f>
        <v>81.8026371820312</v>
      </c>
      <c r="S59" s="0" t="n">
        <f aca="false">(((0.2106*(N59)+0.8735)-(E59))/((0.2106*(N59)+0.8735)-(0.0773*(N59)-2.7589)))*(O59)</f>
        <v>80.9762232985511</v>
      </c>
      <c r="T59" s="0" t="n">
        <f aca="false">(((0.2353*(N59)+0.9406)-(F59))/((0.2353*(N59)+0.9406)-(0.0756*(N59)-2.2038)))*(O59)</f>
        <v>69.6481568530231</v>
      </c>
      <c r="U59" s="0" t="n">
        <f aca="false">(((0.216*(N59)+1.2422)-(G59))/((0.216*(N59)+1.2422)-(0.0735*(N59)-2.2376)))*(O59)</f>
        <v>81.1842714053728</v>
      </c>
      <c r="V59" s="0" t="n">
        <f aca="false">(((0.2226*(N59)+1.0188)-(H59))/((0.2226*(N59)+1.0188)-(0.0843*(N59)-2.5283)))*(O59)</f>
        <v>83.0113186280275</v>
      </c>
      <c r="W59" s="0" t="n">
        <f aca="false">(((0.2158*(N59)+1.0113)-(I59))/((0.2158*(N59)+1.0113)-(0.0728*(N59)-2.2427)))*(O59)</f>
        <v>81.3869712460064</v>
      </c>
      <c r="AB59" s="1" t="n">
        <v>2.95138888888889E-005</v>
      </c>
      <c r="AC59" s="0" t="n">
        <v>-42.03818</v>
      </c>
      <c r="AD59" s="0" t="n">
        <v>-0.182305</v>
      </c>
      <c r="AE59" s="0" t="n">
        <v>0.124754</v>
      </c>
      <c r="AP59" s="0" t="n">
        <f aca="false">AVERAGE(P54:P64)</f>
        <v>76.9317944718521</v>
      </c>
      <c r="AQ59" s="0" t="n">
        <f aca="false">AVERAGE(Q54:Q64)</f>
        <v>83.9423367374465</v>
      </c>
      <c r="AR59" s="0" t="n">
        <f aca="false">AVERAGE(R54:R64)</f>
        <v>81.7731553411722</v>
      </c>
      <c r="AS59" s="0" t="n">
        <f aca="false">AVERAGE(S54:S64)</f>
        <v>80.9437238876067</v>
      </c>
      <c r="AT59" s="0" t="n">
        <f aca="false">AVERAGE(T54:T64)</f>
        <v>63.3501131014047</v>
      </c>
      <c r="AU59" s="0" t="n">
        <f aca="false">AVERAGE(U54:U64)</f>
        <v>69.8297228902958</v>
      </c>
      <c r="AV59" s="0" t="n">
        <f aca="false">AVERAGE(V54:V64)</f>
        <v>70.564721273064</v>
      </c>
      <c r="AW59" s="0" t="n">
        <f aca="false">AVERAGE(W54:W64)</f>
        <v>70.1186585203934</v>
      </c>
    </row>
    <row r="60" customFormat="false" ht="12.75" hidden="false" customHeight="false" outlineLevel="0" collapsed="false">
      <c r="A60" s="0" t="s">
        <v>42</v>
      </c>
      <c r="B60" s="0" t="n">
        <v>-2.937012</v>
      </c>
      <c r="C60" s="0" t="n">
        <v>-3.416016</v>
      </c>
      <c r="D60" s="0" t="n">
        <v>-3.670898</v>
      </c>
      <c r="E60" s="0" t="n">
        <v>-3.78418</v>
      </c>
      <c r="F60" s="0" t="n">
        <v>-1.665527</v>
      </c>
      <c r="G60" s="0" t="n">
        <v>-3.493164</v>
      </c>
      <c r="H60" s="0" t="n">
        <v>-3.668945</v>
      </c>
      <c r="I60" s="0" t="n">
        <v>-3.489258</v>
      </c>
      <c r="N60" s="0" t="n">
        <v>36.08</v>
      </c>
      <c r="O60" s="0" t="n">
        <v>55.68</v>
      </c>
      <c r="P60" s="0" t="n">
        <f aca="false">(((0.2059*(N60)+1.1604)-(B60))/((0.2059*(N60)+1.1604)-(0.0654*(N60)-2.1268)))*(O60)</f>
        <v>76.8010651808665</v>
      </c>
      <c r="Q60" s="0" t="n">
        <f aca="false">(((0.1948*(N60)+0.3511)-(C60))/((0.1948*(N60)+0.3511)-(0.0753*(N60)-2.5087)))*(O60)</f>
        <v>83.8186118114277</v>
      </c>
      <c r="R60" s="0" t="n">
        <f aca="false">(((0.2084*(N60)+0.8687)-(D60))/((0.2084*(N60)+0.8687)-(0.0743*(N60)-2.5095)))*(O60)</f>
        <v>81.7166016594844</v>
      </c>
      <c r="S60" s="0" t="n">
        <f aca="false">(((0.2106*(N60)+0.8735)-(E60))/((0.2106*(N60)+0.8735)-(0.0773*(N60)-2.7589)))*(O60)</f>
        <v>80.8377399872824</v>
      </c>
      <c r="T60" s="0" t="n">
        <f aca="false">(((0.2353*(N60)+0.9406)-(F60))/((0.2353*(N60)+0.9406)-(0.0756*(N60)-2.2038)))*(O60)</f>
        <v>69.3673179394178</v>
      </c>
      <c r="U60" s="0" t="n">
        <f aca="false">(((0.216*(N60)+1.2422)-(G60))/((0.216*(N60)+1.2422)-(0.0735*(N60)-2.2376)))*(O60)</f>
        <v>80.9162179186192</v>
      </c>
      <c r="V60" s="0" t="n">
        <f aca="false">(((0.2226*(N60)+1.0188)-(H60))/((0.2226*(N60)+1.0188)-(0.0843*(N60)-2.5283)))*(O60)</f>
        <v>82.9571776383267</v>
      </c>
      <c r="W60" s="0" t="n">
        <f aca="false">(((0.2158*(N60)+1.0113)-(I60))/((0.2158*(N60)+1.0113)-(0.0728*(N60)-2.2427)))*(O60)</f>
        <v>81.3126513007759</v>
      </c>
      <c r="AB60" s="1" t="n">
        <v>3.00925925925926E-005</v>
      </c>
      <c r="AC60" s="0" t="n">
        <v>-48.09849</v>
      </c>
      <c r="AD60" s="0" t="n">
        <v>-0.28377</v>
      </c>
      <c r="AE60" s="0" t="n">
        <v>0.158737</v>
      </c>
      <c r="AP60" s="0" t="n">
        <f aca="false">AVERAGE(P55:P65)</f>
        <v>76.9459917729212</v>
      </c>
      <c r="AQ60" s="0" t="n">
        <f aca="false">AVERAGE(Q55:Q65)</f>
        <v>83.9633601213717</v>
      </c>
      <c r="AR60" s="0" t="n">
        <f aca="false">AVERAGE(R55:R65)</f>
        <v>81.775862894887</v>
      </c>
      <c r="AS60" s="0" t="n">
        <f aca="false">AVERAGE(S55:S65)</f>
        <v>80.9732948078765</v>
      </c>
      <c r="AT60" s="0" t="n">
        <f aca="false">AVERAGE(T55:T65)</f>
        <v>59.4611151692185</v>
      </c>
      <c r="AU60" s="0" t="n">
        <f aca="false">AVERAGE(U55:U65)</f>
        <v>64.6716402137648</v>
      </c>
      <c r="AV60" s="0" t="n">
        <f aca="false">AVERAGE(V55:V65)</f>
        <v>65.1774001871051</v>
      </c>
      <c r="AW60" s="0" t="n">
        <f aca="false">AVERAGE(W55:W65)</f>
        <v>64.9048818306294</v>
      </c>
    </row>
    <row r="61" customFormat="false" ht="12.75" hidden="false" customHeight="false" outlineLevel="0" collapsed="false">
      <c r="A61" s="0" t="s">
        <v>43</v>
      </c>
      <c r="B61" s="0" t="n">
        <v>-2.969727</v>
      </c>
      <c r="C61" s="0" t="n">
        <v>-3.451172</v>
      </c>
      <c r="D61" s="0" t="n">
        <v>-3.686523</v>
      </c>
      <c r="E61" s="0" t="n">
        <v>-3.804688</v>
      </c>
      <c r="F61" s="0" t="n">
        <v>-1.67627</v>
      </c>
      <c r="G61" s="0" t="n">
        <v>-3.520508</v>
      </c>
      <c r="H61" s="0" t="n">
        <v>-3.53418</v>
      </c>
      <c r="I61" s="0" t="n">
        <v>-3.496582</v>
      </c>
      <c r="N61" s="0" t="n">
        <v>36.08</v>
      </c>
      <c r="O61" s="0" t="n">
        <v>55.68</v>
      </c>
      <c r="P61" s="0" t="n">
        <f aca="false">(((0.2059*(N61)+1.1604)-(B61))/((0.2059*(N61)+1.1604)-(0.0654*(N61)-2.1268)))*(O61)</f>
        <v>77.0190492985051</v>
      </c>
      <c r="Q61" s="0" t="n">
        <f aca="false">(((0.1948*(N61)+0.3511)-(C61))/((0.1948*(N61)+0.3511)-(0.0753*(N61)-2.5087)))*(O61)</f>
        <v>84.0915706476875</v>
      </c>
      <c r="R61" s="0" t="n">
        <f aca="false">(((0.2084*(N61)+0.8687)-(D61))/((0.2084*(N61)+0.8687)-(0.0743*(N61)-2.5095)))*(O61)</f>
        <v>81.8224857993547</v>
      </c>
      <c r="S61" s="0" t="n">
        <f aca="false">(((0.2106*(N61)+0.8735)-(E61))/((0.2106*(N61)+0.8735)-(0.0773*(N61)-2.7589)))*(O61)</f>
        <v>80.973004597089</v>
      </c>
      <c r="T61" s="0" t="n">
        <f aca="false">(((0.2353*(N61)+0.9406)-(F61))/((0.2353*(N61)+0.9406)-(0.0756*(N61)-2.2038)))*(O61)</f>
        <v>69.4344799635677</v>
      </c>
      <c r="U61" s="0" t="n">
        <f aca="false">(((0.216*(N61)+1.2422)-(G61))/((0.216*(N61)+1.2422)-(0.0735*(N61)-2.2376)))*(O61)</f>
        <v>81.0928190785506</v>
      </c>
      <c r="V61" s="0" t="n">
        <f aca="false">(((0.2226*(N61)+1.0188)-(H61))/((0.2226*(N61)+1.0188)-(0.0843*(N61)-2.5283)))*(O61)</f>
        <v>82.0782099865948</v>
      </c>
      <c r="W61" s="0" t="n">
        <f aca="false">(((0.2158*(N61)+1.0113)-(I61))/((0.2158*(N61)+1.0113)-(0.0728*(N61)-2.2427)))*(O61)</f>
        <v>81.3611214057508</v>
      </c>
      <c r="AB61" s="1" t="n">
        <v>3.06712962962963E-005</v>
      </c>
      <c r="AC61" s="0" t="n">
        <v>-49.99234</v>
      </c>
      <c r="AD61" s="0" t="n">
        <v>-0.332215</v>
      </c>
      <c r="AE61" s="0" t="n">
        <v>0.15462</v>
      </c>
      <c r="AP61" s="0" t="n">
        <f aca="false">AVERAGE(P56:P66)</f>
        <v>76.9323862784544</v>
      </c>
      <c r="AQ61" s="0" t="n">
        <f aca="false">AVERAGE(Q56:Q66)</f>
        <v>83.9457833442522</v>
      </c>
      <c r="AR61" s="0" t="n">
        <f aca="false">AVERAGE(R56:R66)</f>
        <v>81.7584162689023</v>
      </c>
      <c r="AS61" s="0" t="n">
        <f aca="false">AVERAGE(S56:S66)</f>
        <v>80.9694884895305</v>
      </c>
      <c r="AT61" s="0" t="n">
        <f aca="false">AVERAGE(T56:T66)</f>
        <v>55.4663867642278</v>
      </c>
      <c r="AU61" s="0" t="n">
        <f aca="false">AVERAGE(U56:U66)</f>
        <v>59.6597679428723</v>
      </c>
      <c r="AV61" s="0" t="n">
        <f aca="false">AVERAGE(V56:V66)</f>
        <v>60.1178120133063</v>
      </c>
      <c r="AW61" s="0" t="n">
        <f aca="false">AVERAGE(W56:W66)</f>
        <v>60.0142485996432</v>
      </c>
    </row>
    <row r="62" customFormat="false" ht="12.75" hidden="false" customHeight="false" outlineLevel="0" collapsed="false">
      <c r="A62" s="0" t="s">
        <v>44</v>
      </c>
      <c r="B62" s="0" t="n">
        <v>-2.942871</v>
      </c>
      <c r="C62" s="0" t="n">
        <v>-3.420898</v>
      </c>
      <c r="D62" s="0" t="n">
        <v>-3.669434</v>
      </c>
      <c r="E62" s="0" t="n">
        <v>-3.798828</v>
      </c>
      <c r="F62" s="0" t="n">
        <v>-1.773926</v>
      </c>
      <c r="G62" s="0" t="n">
        <v>-1.247559</v>
      </c>
      <c r="H62" s="0" t="n">
        <v>-0.494141</v>
      </c>
      <c r="I62" s="0" t="n">
        <v>-1.455566</v>
      </c>
      <c r="N62" s="0" t="n">
        <v>36.08</v>
      </c>
      <c r="O62" s="0" t="n">
        <v>55.68</v>
      </c>
      <c r="P62" s="0" t="n">
        <f aca="false">(((0.2059*(N62)+1.1604)-(B62))/((0.2059*(N62)+1.1604)-(0.0654*(N62)-2.1268)))*(O62)</f>
        <v>76.8401044272441</v>
      </c>
      <c r="Q62" s="0" t="n">
        <f aca="false">(((0.1948*(N62)+0.3511)-(C62))/((0.1948*(N62)+0.3511)-(0.0753*(N62)-2.5087)))*(O62)</f>
        <v>83.8565167220722</v>
      </c>
      <c r="R62" s="0" t="n">
        <f aca="false">(((0.2084*(N62)+0.8687)-(D62))/((0.2084*(N62)+0.8687)-(0.0743*(N62)-2.5095)))*(O62)</f>
        <v>81.7066807391151</v>
      </c>
      <c r="S62" s="0" t="n">
        <f aca="false">(((0.2106*(N62)+0.8735)-(E62))/((0.2106*(N62)+0.8735)-(0.0773*(N62)-2.7589)))*(O62)</f>
        <v>80.9343537967444</v>
      </c>
      <c r="T62" s="0" t="n">
        <f aca="false">(((0.2353*(N62)+0.9406)-(F62))/((0.2353*(N62)+0.9406)-(0.0756*(N62)-2.2038)))*(O62)</f>
        <v>70.0449960792134</v>
      </c>
      <c r="U62" s="0" t="n">
        <f aca="false">(((0.216*(N62)+1.2422)-(G62))/((0.216*(N62)+1.2422)-(0.0735*(N62)-2.2376)))*(O62)</f>
        <v>66.4129832877094</v>
      </c>
      <c r="V62" s="0" t="n">
        <f aca="false">(((0.2226*(N62)+1.0188)-(H62))/((0.2226*(N62)+1.0188)-(0.0843*(N62)-2.5283)))*(O62)</f>
        <v>62.2503916286867</v>
      </c>
      <c r="W62" s="0" t="n">
        <f aca="false">(((0.2158*(N62)+1.0113)-(I62))/((0.2158*(N62)+1.0113)-(0.0728*(N62)-2.2427)))*(O62)</f>
        <v>67.8537129164765</v>
      </c>
      <c r="AB62" s="1" t="n">
        <v>3.125E-005</v>
      </c>
      <c r="AC62" s="0" t="n">
        <v>-47.34095</v>
      </c>
      <c r="AD62" s="0" t="n">
        <v>-0.340864</v>
      </c>
      <c r="AE62" s="0" t="n">
        <v>0.137116</v>
      </c>
      <c r="AP62" s="0" t="n">
        <f aca="false">AVERAGE(P57:P67)</f>
        <v>76.9433301575573</v>
      </c>
      <c r="AQ62" s="0" t="n">
        <f aca="false">AVERAGE(Q57:Q67)</f>
        <v>83.9685303844992</v>
      </c>
      <c r="AR62" s="0" t="n">
        <f aca="false">AVERAGE(R57:R67)</f>
        <v>81.7620257244688</v>
      </c>
      <c r="AS62" s="0" t="n">
        <f aca="false">AVERAGE(S57:S67)</f>
        <v>81.0090135198922</v>
      </c>
      <c r="AT62" s="0" t="n">
        <f aca="false">AVERAGE(T57:T67)</f>
        <v>51.3323494318718</v>
      </c>
      <c r="AU62" s="0" t="n">
        <f aca="false">AVERAGE(U57:U67)</f>
        <v>54.3491672570366</v>
      </c>
      <c r="AV62" s="0" t="n">
        <f aca="false">AVERAGE(V57:V67)</f>
        <v>54.5269613387361</v>
      </c>
      <c r="AW62" s="0" t="n">
        <f aca="false">AVERAGE(W57:W67)</f>
        <v>54.7684517032488</v>
      </c>
    </row>
    <row r="63" customFormat="false" ht="12.75" hidden="false" customHeight="false" outlineLevel="0" collapsed="false">
      <c r="A63" s="0" t="s">
        <v>45</v>
      </c>
      <c r="B63" s="0" t="n">
        <v>-2.96582</v>
      </c>
      <c r="C63" s="0" t="n">
        <v>-3.453125</v>
      </c>
      <c r="D63" s="0" t="n">
        <v>-3.68457</v>
      </c>
      <c r="E63" s="0" t="n">
        <v>-3.837891</v>
      </c>
      <c r="F63" s="0" t="n">
        <v>2.621094</v>
      </c>
      <c r="G63" s="0" t="n">
        <v>4.793457</v>
      </c>
      <c r="H63" s="0" t="n">
        <v>5.174316</v>
      </c>
      <c r="I63" s="0" t="n">
        <v>5.362305</v>
      </c>
      <c r="N63" s="0" t="n">
        <v>36.08</v>
      </c>
      <c r="O63" s="0" t="n">
        <v>55.68</v>
      </c>
      <c r="P63" s="0" t="n">
        <f aca="false">(((0.2059*(N63)+1.1604)-(B63))/((0.2059*(N63)+1.1604)-(0.0654*(N63)-2.1268)))*(O63)</f>
        <v>76.9930164711288</v>
      </c>
      <c r="Q63" s="0" t="n">
        <f aca="false">(((0.1948*(N63)+0.3511)-(C63))/((0.1948*(N63)+0.3511)-(0.0753*(N63)-2.5087)))*(O63)</f>
        <v>84.1067341647888</v>
      </c>
      <c r="R63" s="0" t="n">
        <f aca="false">(((0.2084*(N63)+0.8687)-(D63))/((0.2084*(N63)+0.8687)-(0.0743*(N63)-2.5095)))*(O63)</f>
        <v>81.809251128944</v>
      </c>
      <c r="S63" s="0" t="n">
        <f aca="false">(((0.2106*(N63)+0.8735)-(E63))/((0.2106*(N63)+0.8735)-(0.0773*(N63)-2.7589)))*(O63)</f>
        <v>81.1920016148092</v>
      </c>
      <c r="T63" s="0" t="n">
        <f aca="false">(((0.2353*(N63)+0.9406)-(F63))/((0.2353*(N63)+0.9406)-(0.0756*(N63)-2.2038)))*(O63)</f>
        <v>42.568645024643</v>
      </c>
      <c r="U63" s="0" t="n">
        <f aca="false">(((0.216*(N63)+1.2422)-(G63))/((0.216*(N63)+1.2422)-(0.0735*(N63)-2.2376)))*(O63)</f>
        <v>27.3970956061801</v>
      </c>
      <c r="V63" s="0" t="n">
        <f aca="false">(((0.2226*(N63)+1.0188)-(H63))/((0.2226*(N63)+1.0188)-(0.0843*(N63)-2.5283)))*(O63)</f>
        <v>25.2794396883951</v>
      </c>
      <c r="W63" s="0" t="n">
        <f aca="false">(((0.2158*(N63)+1.0113)-(I63))/((0.2158*(N63)+1.0113)-(0.0728*(N63)-2.2427)))*(O63)</f>
        <v>22.7331608854404</v>
      </c>
      <c r="AB63" s="1" t="n">
        <v>3.18287037037037E-005</v>
      </c>
      <c r="AC63" s="0" t="n">
        <v>-39.00802</v>
      </c>
      <c r="AD63" s="0" t="n">
        <v>-0.301638</v>
      </c>
      <c r="AE63" s="0" t="n">
        <v>0.137116</v>
      </c>
      <c r="AP63" s="0" t="n">
        <f aca="false">AVERAGE(P58:P68)</f>
        <v>76.9300202635224</v>
      </c>
      <c r="AQ63" s="0" t="n">
        <f aca="false">AVERAGE(Q58:Q68)</f>
        <v>83.9492299510578</v>
      </c>
      <c r="AR63" s="0" t="n">
        <f aca="false">AVERAGE(R58:R68)</f>
        <v>81.7493923219593</v>
      </c>
      <c r="AS63" s="0" t="n">
        <f aca="false">AVERAGE(S58:S68)</f>
        <v>81.0011082739762</v>
      </c>
      <c r="AT63" s="0" t="n">
        <f aca="false">AVERAGE(T58:T68)</f>
        <v>47.1311551903939</v>
      </c>
      <c r="AU63" s="0" t="n">
        <f aca="false">AVERAGE(U58:U68)</f>
        <v>49.3086263021811</v>
      </c>
      <c r="AV63" s="0" t="n">
        <f aca="false">AVERAGE(V58:V68)</f>
        <v>49.2343121273984</v>
      </c>
      <c r="AW63" s="0" t="n">
        <f aca="false">AVERAGE(W58:W68)</f>
        <v>49.6616065723414</v>
      </c>
    </row>
    <row r="64" customFormat="false" ht="12.75" hidden="false" customHeight="false" outlineLevel="0" collapsed="false">
      <c r="A64" s="0" t="s">
        <v>46</v>
      </c>
      <c r="B64" s="0" t="n">
        <v>-2.951172</v>
      </c>
      <c r="C64" s="0" t="n">
        <v>-3.418945</v>
      </c>
      <c r="D64" s="0" t="n">
        <v>-3.669922</v>
      </c>
      <c r="E64" s="0" t="n">
        <v>-3.799316</v>
      </c>
      <c r="F64" s="0" t="n">
        <v>5.06543</v>
      </c>
      <c r="G64" s="0" t="n">
        <v>5.153809</v>
      </c>
      <c r="H64" s="0" t="n">
        <v>5.094238</v>
      </c>
      <c r="I64" s="0" t="n">
        <v>4.299805</v>
      </c>
      <c r="N64" s="0" t="n">
        <v>36.08</v>
      </c>
      <c r="O64" s="0" t="n">
        <v>55.68</v>
      </c>
      <c r="P64" s="0" t="n">
        <f aca="false">(((0.2059*(N64)+1.1604)-(B64))/((0.2059*(N64)+1.1604)-(0.0654*(N64)-2.1268)))*(O64)</f>
        <v>76.8954150236225</v>
      </c>
      <c r="Q64" s="0" t="n">
        <f aca="false">(((0.1948*(N64)+0.3511)-(C64))/((0.1948*(N64)+0.3511)-(0.0753*(N64)-2.5087)))*(O64)</f>
        <v>83.8413532049709</v>
      </c>
      <c r="R64" s="0" t="n">
        <f aca="false">(((0.2084*(N64)+0.8687)-(D64))/((0.2084*(N64)+0.8687)-(0.0743*(N64)-2.5095)))*(O64)</f>
        <v>81.7099877125715</v>
      </c>
      <c r="S64" s="0" t="n">
        <f aca="false">(((0.2106*(N64)+0.8735)-(E64))/((0.2106*(N64)+0.8735)-(0.0773*(N64)-2.7589)))*(O64)</f>
        <v>80.9375724982066</v>
      </c>
      <c r="T64" s="0" t="n">
        <f aca="false">(((0.2353*(N64)+0.9406)-(F64))/((0.2353*(N64)+0.9406)-(0.0756*(N64)-2.2038)))*(O64)</f>
        <v>27.2873871392809</v>
      </c>
      <c r="U64" s="0" t="n">
        <f aca="false">(((0.216*(N64)+1.2422)-(G64))/((0.216*(N64)+1.2422)-(0.0735*(N64)-2.2376)))*(O64)</f>
        <v>25.0697630585069</v>
      </c>
      <c r="V64" s="0" t="n">
        <f aca="false">(((0.2226*(N64)+1.0188)-(H64))/((0.2226*(N64)+1.0188)-(0.0843*(N64)-2.5283)))*(O64)</f>
        <v>25.8017264217115</v>
      </c>
      <c r="W64" s="0" t="n">
        <f aca="false">(((0.2158*(N64)+1.0113)-(I64))/((0.2158*(N64)+1.0113)-(0.0728*(N64)-2.2427)))*(O64)</f>
        <v>29.7647674577818</v>
      </c>
      <c r="AB64" s="1" t="n">
        <v>3.24074074074074E-005</v>
      </c>
      <c r="AC64" s="0" t="n">
        <v>-28.02371</v>
      </c>
      <c r="AD64" s="0" t="n">
        <v>-0.224395</v>
      </c>
      <c r="AE64" s="0" t="n">
        <v>0.148444</v>
      </c>
      <c r="AP64" s="0" t="n">
        <f aca="false">AVERAGE(P59:P69)</f>
        <v>76.9332736854885</v>
      </c>
      <c r="AQ64" s="0" t="n">
        <f aca="false">AVERAGE(Q59:Q69)</f>
        <v>83.9712873876085</v>
      </c>
      <c r="AR64" s="0" t="n">
        <f aca="false">AVERAGE(R59:R69)</f>
        <v>81.7662376800429</v>
      </c>
      <c r="AS64" s="0" t="n">
        <f aca="false">AVERAGE(S59:S69)</f>
        <v>80.9674390257455</v>
      </c>
      <c r="AT64" s="0" t="n">
        <f aca="false">AVERAGE(T59:T69)</f>
        <v>42.678261213805</v>
      </c>
      <c r="AU64" s="0" t="n">
        <f aca="false">AVERAGE(U59:U69)</f>
        <v>44.0100666045225</v>
      </c>
      <c r="AV64" s="0" t="n">
        <f aca="false">AVERAGE(V59:V69)</f>
        <v>43.5563168187831</v>
      </c>
      <c r="AW64" s="0" t="n">
        <f aca="false">AVERAGE(W59:W69)</f>
        <v>44.4936582092029</v>
      </c>
    </row>
    <row r="65" customFormat="false" ht="12.75" hidden="false" customHeight="false" outlineLevel="0" collapsed="false">
      <c r="A65" s="0" t="s">
        <v>47</v>
      </c>
      <c r="B65" s="0" t="n">
        <v>-2.962891</v>
      </c>
      <c r="C65" s="0" t="n">
        <v>-3.453125</v>
      </c>
      <c r="D65" s="0" t="n">
        <v>-3.685547</v>
      </c>
      <c r="E65" s="0" t="n">
        <v>-3.845215</v>
      </c>
      <c r="F65" s="0" t="n">
        <v>5.124512</v>
      </c>
      <c r="G65" s="0" t="n">
        <v>5.237793</v>
      </c>
      <c r="H65" s="0" t="n">
        <v>5.419434</v>
      </c>
      <c r="I65" s="0" t="n">
        <v>5.166504</v>
      </c>
      <c r="N65" s="0" t="n">
        <v>36.08</v>
      </c>
      <c r="O65" s="0" t="n">
        <v>55.68</v>
      </c>
      <c r="P65" s="0" t="n">
        <f aca="false">(((0.2059*(N65)+1.1604)-(B65))/((0.2059*(N65)+1.1604)-(0.0654*(N65)-2.1268)))*(O65)</f>
        <v>76.9735001795023</v>
      </c>
      <c r="Q65" s="0" t="n">
        <f aca="false">(((0.1948*(N65)+0.3511)-(C65))/((0.1948*(N65)+0.3511)-(0.0753*(N65)-2.5087)))*(O65)</f>
        <v>84.1067341647888</v>
      </c>
      <c r="R65" s="0" t="n">
        <f aca="false">(((0.2084*(N65)+0.8687)-(D65))/((0.2084*(N65)+0.8687)-(0.0743*(N65)-2.5095)))*(O65)</f>
        <v>81.8158718524418</v>
      </c>
      <c r="S65" s="0" t="n">
        <f aca="false">(((0.2106*(N65)+0.8735)-(E65))/((0.2106*(N65)+0.8735)-(0.0773*(N65)-2.7589)))*(O65)</f>
        <v>81.2403085195402</v>
      </c>
      <c r="T65" s="0" t="n">
        <f aca="false">(((0.2353*(N65)+0.9406)-(F65))/((0.2353*(N65)+0.9406)-(0.0756*(N65)-2.2038)))*(O65)</f>
        <v>26.9180241391111</v>
      </c>
      <c r="U65" s="0" t="n">
        <f aca="false">(((0.216*(N65)+1.2422)-(G65))/((0.216*(N65)+1.2422)-(0.0735*(N65)-2.2376)))*(O65)</f>
        <v>24.5273525912866</v>
      </c>
      <c r="V65" s="0" t="n">
        <f aca="false">(((0.2226*(N65)+1.0188)-(H65))/((0.2226*(N65)+1.0188)-(0.0843*(N65)-2.5283)))*(O65)</f>
        <v>23.68072494156</v>
      </c>
      <c r="W65" s="0" t="n">
        <f aca="false">(((0.2158*(N65)+1.0113)-(I65))/((0.2158*(N65)+1.0113)-(0.0728*(N65)-2.2427)))*(O65)</f>
        <v>24.0289685075308</v>
      </c>
      <c r="AB65" s="1" t="n">
        <v>3.29861111111111E-005</v>
      </c>
      <c r="AC65" s="0" t="n">
        <v>-14.76677</v>
      </c>
      <c r="AD65" s="0" t="n">
        <v>-0.150944</v>
      </c>
      <c r="AE65" s="0" t="n">
        <v>0.182911</v>
      </c>
      <c r="AP65" s="0" t="n">
        <f aca="false">AVERAGE(P60:P70)</f>
        <v>71.6230045521777</v>
      </c>
      <c r="AQ65" s="0" t="n">
        <f aca="false">AVERAGE(Q60:Q70)</f>
        <v>78.2425574943563</v>
      </c>
      <c r="AR65" s="0" t="n">
        <f aca="false">AVERAGE(R60:R70)</f>
        <v>75.4146930736327</v>
      </c>
      <c r="AS65" s="0" t="n">
        <f aca="false">AVERAGE(S60:S70)</f>
        <v>75.6327333618607</v>
      </c>
      <c r="AT65" s="0" t="n">
        <f aca="false">AVERAGE(T60:T70)</f>
        <v>38.4751243983166</v>
      </c>
      <c r="AU65" s="0" t="n">
        <f aca="false">AVERAGE(U60:U70)</f>
        <v>38.6146065436999</v>
      </c>
      <c r="AV65" s="0" t="n">
        <f aca="false">AVERAGE(V60:V70)</f>
        <v>38.1979478895861</v>
      </c>
      <c r="AW65" s="0" t="n">
        <f aca="false">AVERAGE(W60:W70)</f>
        <v>39.3962136218414</v>
      </c>
    </row>
    <row r="66" customFormat="false" ht="12.75" hidden="false" customHeight="false" outlineLevel="0" collapsed="false">
      <c r="A66" s="0" t="s">
        <v>48</v>
      </c>
      <c r="B66" s="0" t="n">
        <v>-2.95459</v>
      </c>
      <c r="C66" s="0" t="n">
        <v>-3.418457</v>
      </c>
      <c r="D66" s="0" t="n">
        <v>-3.661621</v>
      </c>
      <c r="E66" s="0" t="n">
        <v>-3.790527</v>
      </c>
      <c r="F66" s="0" t="n">
        <v>5.273926</v>
      </c>
      <c r="G66" s="0" t="n">
        <v>4.982422</v>
      </c>
      <c r="H66" s="0" t="n">
        <v>4.85791</v>
      </c>
      <c r="I66" s="0" t="n">
        <v>4.62793</v>
      </c>
      <c r="N66" s="0" t="n">
        <v>36.08</v>
      </c>
      <c r="O66" s="0" t="n">
        <v>55.68</v>
      </c>
      <c r="P66" s="0" t="n">
        <f aca="false">(((0.2059*(N66)+1.1604)-(B66))/((0.2059*(N66)+1.1604)-(0.0654*(N66)-2.1268)))*(O66)</f>
        <v>76.9181895831239</v>
      </c>
      <c r="Q66" s="0" t="n">
        <f aca="false">(((0.1948*(N66)+0.3511)-(C66))/((0.1948*(N66)+0.3511)-(0.0753*(N66)-2.5087)))*(O66)</f>
        <v>83.83756426675</v>
      </c>
      <c r="R66" s="0" t="n">
        <f aca="false">(((0.2084*(N66)+0.8687)-(D66))/((0.2084*(N66)+0.8687)-(0.0743*(N66)-2.5095)))*(O66)</f>
        <v>81.6537352808875</v>
      </c>
      <c r="S66" s="0" t="n">
        <f aca="false">(((0.2106*(N66)+0.8735)-(E66))/((0.2106*(N66)+0.8735)-(0.0773*(N66)-2.7589)))*(O66)</f>
        <v>80.8796028933894</v>
      </c>
      <c r="T66" s="0" t="n">
        <f aca="false">(((0.2353*(N66)+0.9406)-(F66))/((0.2353*(N66)+0.9406)-(0.0756*(N66)-2.2038)))*(O66)</f>
        <v>25.9839324816289</v>
      </c>
      <c r="U66" s="0" t="n">
        <f aca="false">(((0.216*(N66)+1.2422)-(G66))/((0.216*(N66)+1.2422)-(0.0735*(N66)-2.2376)))*(O66)</f>
        <v>26.1766655964367</v>
      </c>
      <c r="V66" s="0" t="n">
        <f aca="false">(((0.2226*(N66)+1.0188)-(H66))/((0.2226*(N66)+1.0188)-(0.0843*(N66)-2.5283)))*(O66)</f>
        <v>27.3431108108222</v>
      </c>
      <c r="W66" s="0" t="n">
        <f aca="false">(((0.2158*(N66)+1.0113)-(I66))/((0.2158*(N66)+1.0113)-(0.0728*(N66)-2.2427)))*(O66)</f>
        <v>27.5932418986764</v>
      </c>
      <c r="AB66" s="1" t="n">
        <v>3.35648148148148E-005</v>
      </c>
      <c r="AC66" s="0" t="n">
        <v>-0.752304</v>
      </c>
      <c r="AD66" s="0" t="n">
        <v>-0.119033</v>
      </c>
      <c r="AE66" s="0" t="n">
        <v>0.219376</v>
      </c>
      <c r="AP66" s="0" t="n">
        <f aca="false">AVERAGE(P61:P71)</f>
        <v>65.7605313998436</v>
      </c>
      <c r="AQ66" s="0" t="n">
        <f aca="false">AVERAGE(Q61:Q71)</f>
        <v>72.1553939042373</v>
      </c>
      <c r="AR66" s="0" t="n">
        <f aca="false">AVERAGE(R61:R71)</f>
        <v>69.7273314151892</v>
      </c>
      <c r="AS66" s="0" t="n">
        <f aca="false">AVERAGE(S61:S71)</f>
        <v>70.1542738230238</v>
      </c>
      <c r="AT66" s="0" t="n">
        <f aca="false">AVERAGE(T61:T71)</f>
        <v>34.2542276368791</v>
      </c>
      <c r="AU66" s="0" t="n">
        <f aca="false">AVERAGE(U61:U71)</f>
        <v>33.0001171032929</v>
      </c>
      <c r="AV66" s="0" t="n">
        <f aca="false">AVERAGE(V61:V71)</f>
        <v>32.529507047662</v>
      </c>
      <c r="AW66" s="0" t="n">
        <f aca="false">AVERAGE(W61:W71)</f>
        <v>34.1289714534667</v>
      </c>
    </row>
    <row r="67" customFormat="false" ht="12.75" hidden="false" customHeight="false" outlineLevel="0" collapsed="false">
      <c r="A67" s="0" t="s">
        <v>49</v>
      </c>
      <c r="B67" s="0" t="n">
        <v>-2.95752</v>
      </c>
      <c r="C67" s="0" t="n">
        <v>-3.450684</v>
      </c>
      <c r="D67" s="0" t="n">
        <v>-3.682617</v>
      </c>
      <c r="E67" s="0" t="n">
        <v>-3.851563</v>
      </c>
      <c r="F67" s="0" t="n">
        <v>5.572266</v>
      </c>
      <c r="G67" s="0" t="n">
        <v>5.515137</v>
      </c>
      <c r="H67" s="0" t="n">
        <v>5.761719</v>
      </c>
      <c r="I67" s="0" t="n">
        <v>5.221191</v>
      </c>
      <c r="N67" s="0" t="n">
        <v>36.08</v>
      </c>
      <c r="O67" s="0" t="n">
        <v>55.68</v>
      </c>
      <c r="P67" s="0" t="n">
        <f aca="false">(((0.2059*(N67)+1.1604)-(B67))/((0.2059*(N67)+1.1604)-(0.0654*(N67)-2.1268)))*(O67)</f>
        <v>76.937712537875</v>
      </c>
      <c r="Q67" s="0" t="n">
        <f aca="false">(((0.1948*(N67)+0.3511)-(C67))/((0.1948*(N67)+0.3511)-(0.0753*(N67)-2.5087)))*(O67)</f>
        <v>84.0877817094666</v>
      </c>
      <c r="R67" s="0" t="n">
        <f aca="false">(((0.2084*(N67)+0.8687)-(D67))/((0.2084*(N67)+0.8687)-(0.0743*(N67)-2.5095)))*(O67)</f>
        <v>81.7960164585333</v>
      </c>
      <c r="S67" s="0" t="n">
        <f aca="false">(((0.2106*(N67)+0.8735)-(E67))/((0.2106*(N67)+0.8735)-(0.0773*(N67)-2.7589)))*(O67)</f>
        <v>81.2821780213469</v>
      </c>
      <c r="T67" s="0" t="n">
        <f aca="false">(((0.2353*(N67)+0.9406)-(F67))/((0.2353*(N67)+0.9406)-(0.0756*(N67)-2.2038)))*(O67)</f>
        <v>24.1187999967664</v>
      </c>
      <c r="U67" s="0" t="n">
        <f aca="false">(((0.216*(N67)+1.2422)-(G67))/((0.216*(N67)+1.2422)-(0.0735*(N67)-2.2376)))*(O67)</f>
        <v>22.7361270171206</v>
      </c>
      <c r="V67" s="0" t="n">
        <f aca="false">(((0.2226*(N67)+1.0188)-(H67))/((0.2226*(N67)+1.0188)-(0.0843*(N67)-2.5283)))*(O67)</f>
        <v>21.4482651584334</v>
      </c>
      <c r="W67" s="0" t="n">
        <f aca="false">(((0.2158*(N67)+1.0113)-(I67))/((0.2158*(N67)+1.0113)-(0.0728*(N67)-2.2427)))*(O67)</f>
        <v>23.6670508900046</v>
      </c>
      <c r="AB67" s="1" t="n">
        <v>3.41435185185185E-005</v>
      </c>
      <c r="AC67" s="0" t="n">
        <v>13.640938</v>
      </c>
      <c r="AD67" s="0" t="n">
        <v>-0.108218</v>
      </c>
      <c r="AE67" s="0" t="n">
        <v>0.235788</v>
      </c>
      <c r="AP67" s="0" t="n">
        <f aca="false">AVERAGE(P62:P72)</f>
        <v>60.4209808630992</v>
      </c>
      <c r="AQ67" s="0" t="n">
        <f aca="false">AVERAGE(Q62:Q72)</f>
        <v>66.7651076707144</v>
      </c>
      <c r="AR67" s="0" t="n">
        <f aca="false">AVERAGE(R62:R72)</f>
        <v>64.4478641099988</v>
      </c>
      <c r="AS67" s="0" t="n">
        <f aca="false">AVERAGE(S62:S72)</f>
        <v>65.1129316911741</v>
      </c>
      <c r="AT67" s="0" t="n">
        <f aca="false">AVERAGE(T62:T72)</f>
        <v>30.2805896294765</v>
      </c>
      <c r="AU67" s="0" t="n">
        <f aca="false">AVERAGE(U62:U72)</f>
        <v>27.6984038973693</v>
      </c>
      <c r="AV67" s="0" t="n">
        <f aca="false">AVERAGE(V62:V72)</f>
        <v>27.1413173199193</v>
      </c>
      <c r="AW67" s="0" t="n">
        <f aca="false">AVERAGE(W62:W72)</f>
        <v>28.913138376001</v>
      </c>
    </row>
    <row r="68" customFormat="false" ht="12.75" hidden="false" customHeight="false" outlineLevel="0" collapsed="false">
      <c r="A68" s="0" t="s">
        <v>50</v>
      </c>
      <c r="B68" s="0" t="n">
        <v>-2.953613</v>
      </c>
      <c r="C68" s="0" t="n">
        <v>-3.416992</v>
      </c>
      <c r="D68" s="0" t="n">
        <v>-3.669434</v>
      </c>
      <c r="E68" s="0" t="n">
        <v>-3.785156</v>
      </c>
      <c r="F68" s="0" t="n">
        <v>5.660645</v>
      </c>
      <c r="G68" s="0" t="n">
        <v>5.037598</v>
      </c>
      <c r="H68" s="0" t="n">
        <v>5.251465</v>
      </c>
      <c r="I68" s="0" t="n">
        <v>4.987793</v>
      </c>
      <c r="N68" s="0" t="n">
        <v>36.08</v>
      </c>
      <c r="O68" s="0" t="n">
        <v>55.68</v>
      </c>
      <c r="P68" s="0" t="n">
        <f aca="false">(((0.2059*(N68)+1.1604)-(B68))/((0.2059*(N68)+1.1604)-(0.0654*(N68)-2.1268)))*(O68)</f>
        <v>76.9116797104987</v>
      </c>
      <c r="Q68" s="0" t="n">
        <f aca="false">(((0.1948*(N68)+0.3511)-(C68))/((0.1948*(N68)+0.3511)-(0.0753*(N68)-2.5087)))*(O68)</f>
        <v>83.8261896878695</v>
      </c>
      <c r="R68" s="0" t="n">
        <f aca="false">(((0.2084*(N68)+0.8687)-(D68))/((0.2084*(N68)+0.8687)-(0.0743*(N68)-2.5095)))*(O68)</f>
        <v>81.7066807391151</v>
      </c>
      <c r="S68" s="0" t="n">
        <f aca="false">(((0.2106*(N68)+0.8735)-(E68))/((0.2106*(N68)+0.8735)-(0.0773*(N68)-2.7589)))*(O68)</f>
        <v>80.8441773902067</v>
      </c>
      <c r="T68" s="0" t="n">
        <f aca="false">(((0.2353*(N68)+0.9406)-(F68))/((0.2353*(N68)+0.9406)-(0.0756*(N68)-2.2038)))*(O68)</f>
        <v>23.5662809115627</v>
      </c>
      <c r="U68" s="0" t="n">
        <f aca="false">(((0.216*(N68)+1.2422)-(G68))/((0.216*(N68)+1.2422)-(0.0735*(N68)-2.2376)))*(O68)</f>
        <v>25.8203115297174</v>
      </c>
      <c r="V68" s="0" t="n">
        <f aca="false">(((0.2226*(N68)+1.0188)-(H68))/((0.2226*(N68)+1.0188)-(0.0843*(N68)-2.5283)))*(O68)</f>
        <v>24.7762565520951</v>
      </c>
      <c r="W68" s="0" t="n">
        <f aca="false">(((0.2158*(N68)+1.0113)-(I68))/((0.2158*(N68)+1.0113)-(0.0728*(N68)-2.2427)))*(O68)</f>
        <v>25.2116748060247</v>
      </c>
      <c r="AB68" s="1" t="n">
        <v>3.47222222222222E-005</v>
      </c>
      <c r="AC68" s="0" t="n">
        <v>28.03418</v>
      </c>
      <c r="AD68" s="0" t="n">
        <v>-0.114399</v>
      </c>
      <c r="AE68" s="0" t="n">
        <v>0.237839</v>
      </c>
      <c r="AP68" s="0" t="n">
        <f aca="false">AVERAGE(P63:P73)</f>
        <v>55.2355271949212</v>
      </c>
      <c r="AQ68" s="0" t="n">
        <f aca="false">AVERAGE(Q63:Q73)</f>
        <v>61.4182474124345</v>
      </c>
      <c r="AR68" s="0" t="n">
        <f aca="false">AVERAGE(R63:R73)</f>
        <v>59.4033268358606</v>
      </c>
      <c r="AS68" s="0" t="n">
        <f aca="false">AVERAGE(S63:S73)</f>
        <v>60.0455323481768</v>
      </c>
      <c r="AT68" s="0" t="n">
        <f aca="false">AVERAGE(T63:T73)</f>
        <v>25.6961570215642</v>
      </c>
      <c r="AU68" s="0" t="n">
        <f aca="false">AVERAGE(U63:U73)</f>
        <v>23.5721096696094</v>
      </c>
      <c r="AV68" s="0" t="n">
        <f aca="false">AVERAGE(V63:V73)</f>
        <v>23.7435529420274</v>
      </c>
      <c r="AW68" s="0" t="n">
        <f aca="false">AVERAGE(W63:W73)</f>
        <v>24.83770945189</v>
      </c>
    </row>
    <row r="69" customFormat="false" ht="12.75" hidden="false" customHeight="false" outlineLevel="0" collapsed="false">
      <c r="A69" s="0" t="s">
        <v>51</v>
      </c>
      <c r="B69" s="0" t="n">
        <v>-2.953613</v>
      </c>
      <c r="C69" s="0" t="n">
        <v>-3.44873</v>
      </c>
      <c r="D69" s="0" t="n">
        <v>-3.696289</v>
      </c>
      <c r="E69" s="0" t="n">
        <v>-3.739746</v>
      </c>
      <c r="F69" s="0" t="n">
        <v>6.147461</v>
      </c>
      <c r="G69" s="0" t="n">
        <v>5.508789</v>
      </c>
      <c r="H69" s="0" t="n">
        <v>5.908203</v>
      </c>
      <c r="I69" s="0" t="n">
        <v>5.092773</v>
      </c>
      <c r="N69" s="0" t="n">
        <v>36.08</v>
      </c>
      <c r="O69" s="0" t="n">
        <v>55.68</v>
      </c>
      <c r="P69" s="0" t="n">
        <f aca="false">(((0.2059*(N69)+1.1604)-(B69))/((0.2059*(N69)+1.1604)-(0.0654*(N69)-2.1268)))*(O69)</f>
        <v>76.9116797104987</v>
      </c>
      <c r="Q69" s="0" t="n">
        <f aca="false">(((0.1948*(N69)+0.3511)-(C69))/((0.1948*(N69)+0.3511)-(0.0753*(N69)-2.5087)))*(O69)</f>
        <v>84.0726104281475</v>
      </c>
      <c r="R69" s="0" t="n">
        <f aca="false">(((0.2084*(N69)+0.8687)-(D69))/((0.2084*(N69)+0.8687)-(0.0743*(N69)-2.5095)))*(O69)</f>
        <v>81.888665927993</v>
      </c>
      <c r="S69" s="0" t="n">
        <f aca="false">(((0.2106*(N69)+0.8735)-(E69))/((0.2106*(N69)+0.8735)-(0.0773*(N69)-2.7589)))*(O69)</f>
        <v>80.5446666660349</v>
      </c>
      <c r="T69" s="0" t="n">
        <f aca="false">(((0.2353*(N69)+0.9406)-(F69))/((0.2353*(N69)+0.9406)-(0.0756*(N69)-2.2038)))*(O69)</f>
        <v>20.52285282364</v>
      </c>
      <c r="U69" s="0" t="n">
        <f aca="false">(((0.216*(N69)+1.2422)-(G69))/((0.216*(N69)+1.2422)-(0.0735*(N69)-2.2376)))*(O69)</f>
        <v>22.7771255602468</v>
      </c>
      <c r="V69" s="0" t="n">
        <f aca="false">(((0.2226*(N69)+1.0188)-(H69))/((0.2226*(N69)+1.0188)-(0.0843*(N69)-2.5283)))*(O69)</f>
        <v>20.4928635519606</v>
      </c>
      <c r="W69" s="0" t="n">
        <f aca="false">(((0.2158*(N69)+1.0113)-(I69))/((0.2158*(N69)+1.0113)-(0.0728*(N69)-2.2427)))*(O69)</f>
        <v>24.516918986764</v>
      </c>
      <c r="AB69" s="1" t="n">
        <v>3.53009259259259E-005</v>
      </c>
      <c r="AC69" s="0" t="n">
        <v>41.669876</v>
      </c>
      <c r="AD69" s="0" t="n">
        <v>-0.123667</v>
      </c>
      <c r="AE69" s="0" t="n">
        <v>0.234763</v>
      </c>
      <c r="AP69" s="0" t="n">
        <f aca="false">AVERAGE(P64:P74)</f>
        <v>49.9637085300787</v>
      </c>
      <c r="AQ69" s="0" t="n">
        <f aca="false">AVERAGE(Q64:Q74)</f>
        <v>56.0303737330918</v>
      </c>
      <c r="AR69" s="0" t="n">
        <f aca="false">AVERAGE(R64:R74)</f>
        <v>54.2820841645478</v>
      </c>
      <c r="AS69" s="0" t="n">
        <f aca="false">AVERAGE(S64:S74)</f>
        <v>55.1145674522723</v>
      </c>
      <c r="AT69" s="0" t="n">
        <f aca="false">AVERAGE(T64:T74)</f>
        <v>24.1335096809501</v>
      </c>
      <c r="AU69" s="0" t="n">
        <f aca="false">AVERAGE(U64:U74)</f>
        <v>23.453134161454</v>
      </c>
      <c r="AV69" s="0" t="n">
        <f aca="false">AVERAGE(V64:V74)</f>
        <v>23.5258363281884</v>
      </c>
      <c r="AW69" s="0" t="n">
        <f aca="false">AVERAGE(W64:W74)</f>
        <v>24.9845931704079</v>
      </c>
    </row>
    <row r="70" customFormat="false" ht="12.75" hidden="false" customHeight="false" outlineLevel="0" collapsed="false">
      <c r="A70" s="0" t="s">
        <v>52</v>
      </c>
      <c r="B70" s="0" t="n">
        <v>5.790039</v>
      </c>
      <c r="C70" s="0" t="n">
        <v>4.671875</v>
      </c>
      <c r="D70" s="0" t="n">
        <v>6.626465</v>
      </c>
      <c r="E70" s="0" t="n">
        <v>5.091797</v>
      </c>
      <c r="F70" s="0" t="n">
        <v>5.685059</v>
      </c>
      <c r="G70" s="0" t="n">
        <v>5.654785</v>
      </c>
      <c r="H70" s="0" t="n">
        <v>5.359863</v>
      </c>
      <c r="I70" s="0" t="n">
        <v>4.972168</v>
      </c>
      <c r="N70" s="0" t="n">
        <v>36.08</v>
      </c>
      <c r="O70" s="0" t="n">
        <v>55.68</v>
      </c>
      <c r="P70" s="0" t="n">
        <f aca="false">(((0.2059*(N70)+1.1604)-(B70))/((0.2059*(N70)+1.1604)-(0.0654*(N70)-2.1268)))*(O70)</f>
        <v>18.6516379510892</v>
      </c>
      <c r="Q70" s="0" t="n">
        <f aca="false">(((0.1948*(N70)+0.3511)-(C70))/((0.1948*(N70)+0.3511)-(0.0753*(N70)-2.5087)))*(O70)</f>
        <v>21.0224656299502</v>
      </c>
      <c r="R70" s="0" t="n">
        <f aca="false">(((0.2084*(N70)+0.8687)-(D70))/((0.2084*(N70)+0.8687)-(0.0743*(N70)-2.5095)))*(O70)</f>
        <v>11.9356465115192</v>
      </c>
      <c r="S70" s="0" t="n">
        <f aca="false">(((0.2106*(N70)+0.8735)-(E70))/((0.2106*(N70)+0.8735)-(0.0773*(N70)-2.7589)))*(O70)</f>
        <v>22.294460995818</v>
      </c>
      <c r="T70" s="0" t="n">
        <f aca="false">(((0.2353*(N70)+0.9406)-(F70))/((0.2353*(N70)+0.9406)-(0.0756*(N70)-2.2038)))*(O70)</f>
        <v>23.4136518826513</v>
      </c>
      <c r="U70" s="0" t="n">
        <f aca="false">(((0.216*(N70)+1.2422)-(G70))/((0.216*(N70)+1.2422)-(0.0735*(N70)-2.2376)))*(O70)</f>
        <v>21.8342107363244</v>
      </c>
      <c r="V70" s="0" t="n">
        <f aca="false">(((0.2226*(N70)+1.0188)-(H70))/((0.2226*(N70)+1.0188)-(0.0843*(N70)-2.5283)))*(O70)</f>
        <v>24.0692604068613</v>
      </c>
      <c r="W70" s="0" t="n">
        <f aca="false">(((0.2158*(N70)+1.0113)-(I70))/((0.2158*(N70)+1.0113)-(0.0728*(N70)-2.2427)))*(O70)</f>
        <v>25.3150807850297</v>
      </c>
      <c r="AB70" s="1" t="n">
        <v>3.58796296296296E-005</v>
      </c>
      <c r="AC70" s="0" t="n">
        <v>54.54805</v>
      </c>
      <c r="AD70" s="0" t="n">
        <v>-0.136022</v>
      </c>
      <c r="AE70" s="0" t="n">
        <v>0.223481</v>
      </c>
      <c r="AP70" s="0" t="n">
        <f aca="false">AVERAGE(P65:P75)</f>
        <v>44.936196353297</v>
      </c>
      <c r="AQ70" s="0" t="n">
        <f aca="false">AVERAGE(Q65:Q75)</f>
        <v>50.7593360011845</v>
      </c>
      <c r="AR70" s="0" t="n">
        <f aca="false">AVERAGE(R65:R75)</f>
        <v>49.2176939607139</v>
      </c>
      <c r="AS70" s="0" t="n">
        <f aca="false">AVERAGE(S65:S75)</f>
        <v>50.1543248449308</v>
      </c>
      <c r="AT70" s="0" t="n">
        <f aca="false">AVERAGE(T65:T75)</f>
        <v>24.1196343146854</v>
      </c>
      <c r="AU70" s="0" t="n">
        <f aca="false">AVERAGE(U65:U75)</f>
        <v>23.2191973950051</v>
      </c>
      <c r="AV70" s="0" t="n">
        <f aca="false">AVERAGE(V65:V75)</f>
        <v>23.308699006515</v>
      </c>
      <c r="AW70" s="0" t="n">
        <f aca="false">AVERAGE(W65:W75)</f>
        <v>24.4373052570433</v>
      </c>
    </row>
    <row r="71" customFormat="false" ht="12.75" hidden="false" customHeight="false" outlineLevel="0" collapsed="false">
      <c r="A71" s="0" t="s">
        <v>53</v>
      </c>
      <c r="B71" s="0" t="n">
        <v>6.741211</v>
      </c>
      <c r="C71" s="0" t="n">
        <v>5.208008</v>
      </c>
      <c r="D71" s="0" t="n">
        <v>5.561035</v>
      </c>
      <c r="E71" s="0" t="n">
        <v>5.352539</v>
      </c>
      <c r="F71" s="0" t="n">
        <v>5.76123</v>
      </c>
      <c r="G71" s="0" t="n">
        <v>6.069336</v>
      </c>
      <c r="H71" s="0" t="n">
        <v>5.891113</v>
      </c>
      <c r="I71" s="0" t="n">
        <v>5.265625</v>
      </c>
      <c r="N71" s="0" t="n">
        <v>36.08</v>
      </c>
      <c r="O71" s="0" t="n">
        <v>55.68</v>
      </c>
      <c r="P71" s="0" t="n">
        <f aca="false">(((0.2059*(N71)+1.1604)-(B71))/((0.2059*(N71)+1.1604)-(0.0654*(N71)-2.1268)))*(O71)</f>
        <v>12.3138605051912</v>
      </c>
      <c r="Q71" s="0" t="n">
        <f aca="false">(((0.1948*(N71)+0.3511)-(C71))/((0.1948*(N71)+0.3511)-(0.0753*(N71)-2.5087)))*(O71)</f>
        <v>16.8598123201178</v>
      </c>
      <c r="R71" s="0" t="n">
        <f aca="false">(((0.2084*(N71)+0.8687)-(D71))/((0.2084*(N71)+0.8687)-(0.0743*(N71)-2.5095)))*(O71)</f>
        <v>19.1556234166061</v>
      </c>
      <c r="S71" s="0" t="n">
        <f aca="false">(((0.2106*(N71)+0.8735)-(E71))/((0.2106*(N71)+0.8735)-(0.0773*(N71)-2.7589)))*(O71)</f>
        <v>20.5746850600768</v>
      </c>
      <c r="T71" s="0" t="n">
        <f aca="false">(((0.2353*(N71)+0.9406)-(F71))/((0.2353*(N71)+0.9406)-(0.0756*(N71)-2.2038)))*(O71)</f>
        <v>22.9374535636043</v>
      </c>
      <c r="U71" s="0" t="n">
        <f aca="false">(((0.216*(N71)+1.2422)-(G71))/((0.216*(N71)+1.2422)-(0.0735*(N71)-2.2376)))*(O71)</f>
        <v>19.1568340741428</v>
      </c>
      <c r="V71" s="0" t="n">
        <f aca="false">(((0.2226*(N71)+1.0188)-(H71))/((0.2226*(N71)+1.0188)-(0.0843*(N71)-2.5283)))*(O71)</f>
        <v>20.6043283771608</v>
      </c>
      <c r="W71" s="0" t="n">
        <f aca="false">(((0.2158*(N71)+1.0113)-(I71))/((0.2158*(N71)+1.0113)-(0.0728*(N71)-2.2427)))*(O71)</f>
        <v>23.3729874486536</v>
      </c>
      <c r="AB71" s="1" t="n">
        <v>3.64583333333333E-005</v>
      </c>
      <c r="AC71" s="0" t="n">
        <v>63.25975</v>
      </c>
      <c r="AD71" s="0" t="n">
        <v>-0.13911</v>
      </c>
      <c r="AE71" s="0" t="n">
        <v>0.208598</v>
      </c>
      <c r="AP71" s="0" t="n">
        <f aca="false">AVERAGE(P66:P76)</f>
        <v>40.0127954966469</v>
      </c>
      <c r="AQ71" s="0" t="n">
        <f aca="false">AVERAGE(Q66:Q76)</f>
        <v>45.5341360928623</v>
      </c>
      <c r="AR71" s="0" t="n">
        <f aca="false">AVERAGE(R66:R76)</f>
        <v>44.2432450565716</v>
      </c>
      <c r="AS71" s="0" t="n">
        <f aca="false">AVERAGE(S66:S76)</f>
        <v>45.2956758003381</v>
      </c>
      <c r="AT71" s="0" t="n">
        <f aca="false">AVERAGE(T66:T76)</f>
        <v>24.1060362966119</v>
      </c>
      <c r="AU71" s="0" t="n">
        <f aca="false">AVERAGE(U66:U76)</f>
        <v>23.2229245352893</v>
      </c>
      <c r="AV71" s="0" t="n">
        <f aca="false">AVERAGE(V66:V76)</f>
        <v>23.3703660509329</v>
      </c>
      <c r="AW71" s="0" t="n">
        <f aca="false">AVERAGE(W66:W76)</f>
        <v>24.507809634455</v>
      </c>
    </row>
    <row r="72" customFormat="false" ht="12.75" hidden="false" customHeight="false" outlineLevel="0" collapsed="false">
      <c r="A72" s="0" t="s">
        <v>54</v>
      </c>
      <c r="B72" s="0" t="n">
        <v>5.845215</v>
      </c>
      <c r="C72" s="0" t="n">
        <v>4.185547</v>
      </c>
      <c r="D72" s="0" t="n">
        <v>4.883301</v>
      </c>
      <c r="E72" s="0" t="n">
        <v>4.603027</v>
      </c>
      <c r="F72" s="0" t="n">
        <v>5.31543</v>
      </c>
      <c r="G72" s="0" t="n">
        <v>5.509277</v>
      </c>
      <c r="H72" s="0" t="n">
        <v>5.553223</v>
      </c>
      <c r="I72" s="0" t="n">
        <v>5.172852</v>
      </c>
      <c r="N72" s="0" t="n">
        <v>36.08</v>
      </c>
      <c r="O72" s="0" t="n">
        <v>55.68</v>
      </c>
      <c r="P72" s="0" t="n">
        <f aca="false">(((0.2059*(N72)+1.1604)-(B72))/((0.2059*(N72)+1.1604)-(0.0654*(N72)-2.1268)))*(O72)</f>
        <v>18.2839933943162</v>
      </c>
      <c r="Q72" s="0" t="n">
        <f aca="false">(((0.1948*(N72)+0.3511)-(C72))/((0.1948*(N72)+0.3511)-(0.0753*(N72)-2.5087)))*(O72)</f>
        <v>24.7984220789362</v>
      </c>
      <c r="R72" s="0" t="n">
        <f aca="false">(((0.2084*(N72)+0.8687)-(D72))/((0.2084*(N72)+0.8687)-(0.0743*(N72)-2.5095)))*(O72)</f>
        <v>23.7483454422598</v>
      </c>
      <c r="S72" s="0" t="n">
        <f aca="false">(((0.2106*(N72)+0.8735)-(E72))/((0.2106*(N72)+0.8735)-(0.0773*(N72)-2.7589)))*(O72)</f>
        <v>25.518241146742</v>
      </c>
      <c r="T72" s="0" t="n">
        <f aca="false">(((0.2353*(N72)+0.9406)-(F72))/((0.2353*(N72)+0.9406)-(0.0756*(N72)-2.2038)))*(O72)</f>
        <v>25.7244618821393</v>
      </c>
      <c r="U72" s="0" t="n">
        <f aca="false">(((0.216*(N72)+1.2422)-(G72))/((0.216*(N72)+1.2422)-(0.0735*(N72)-2.2376)))*(O72)</f>
        <v>22.7739738133902</v>
      </c>
      <c r="V72" s="0" t="n">
        <f aca="false">(((0.2226*(N72)+1.0188)-(H72))/((0.2226*(N72)+1.0188)-(0.0843*(N72)-2.5283)))*(O72)</f>
        <v>22.8081229814252</v>
      </c>
      <c r="W72" s="0" t="n">
        <f aca="false">(((0.2158*(N72)+1.0113)-(I72))/((0.2158*(N72)+1.0113)-(0.0728*(N72)-2.2427)))*(O72)</f>
        <v>23.9869575536285</v>
      </c>
      <c r="AB72" s="1" t="n">
        <v>3.7037037037037E-005</v>
      </c>
      <c r="AC72" s="0" t="n">
        <v>62.123444</v>
      </c>
      <c r="AD72" s="0" t="n">
        <v>-0.142197</v>
      </c>
      <c r="AE72" s="0" t="n">
        <v>0.197813</v>
      </c>
      <c r="AP72" s="0" t="n">
        <f aca="false">AVERAGE(P67:P77)</f>
        <v>34.6912874895399</v>
      </c>
      <c r="AQ72" s="0" t="n">
        <f aca="false">AVERAGE(Q67:Q77)</f>
        <v>40.0669939861794</v>
      </c>
      <c r="AR72" s="0" t="n">
        <f aca="false">AVERAGE(R67:R77)</f>
        <v>39.1493754760914</v>
      </c>
      <c r="AS72" s="0" t="n">
        <f aca="false">AVERAGE(S67:S77)</f>
        <v>40.3272359374659</v>
      </c>
      <c r="AT72" s="0" t="n">
        <f aca="false">AVERAGE(T67:T77)</f>
        <v>24.1532127692463</v>
      </c>
      <c r="AU72" s="0" t="n">
        <f aca="false">AVERAGE(U67:U77)</f>
        <v>22.8029272583863</v>
      </c>
      <c r="AV72" s="0" t="n">
        <f aca="false">AVERAGE(V67:V77)</f>
        <v>23.0932989684091</v>
      </c>
      <c r="AW72" s="0" t="n">
        <f aca="false">AVERAGE(W67:W77)</f>
        <v>24.1159245881914</v>
      </c>
    </row>
    <row r="73" customFormat="false" ht="12.75" hidden="false" customHeight="false" outlineLevel="0" collapsed="false">
      <c r="A73" s="0" t="s">
        <v>55</v>
      </c>
      <c r="B73" s="0" t="n">
        <v>5.617676</v>
      </c>
      <c r="C73" s="0" t="n">
        <v>4.154297</v>
      </c>
      <c r="D73" s="0" t="n">
        <v>4.519043</v>
      </c>
      <c r="E73" s="0" t="n">
        <v>4.652344</v>
      </c>
      <c r="F73" s="0" t="n">
        <v>6.29248</v>
      </c>
      <c r="G73" s="0" t="n">
        <v>5.780273</v>
      </c>
      <c r="H73" s="0" t="n">
        <v>5.236328</v>
      </c>
      <c r="I73" s="0" t="n">
        <v>5.318359</v>
      </c>
      <c r="N73" s="0" t="n">
        <v>36.08</v>
      </c>
      <c r="O73" s="0" t="n">
        <v>55.68</v>
      </c>
      <c r="P73" s="0" t="n">
        <f aca="false">(((0.2059*(N73)+1.1604)-(B73))/((0.2059*(N73)+1.1604)-(0.0654*(N73)-2.1268)))*(O73)</f>
        <v>19.8001140772865</v>
      </c>
      <c r="Q73" s="0" t="n">
        <f aca="false">(((0.1948*(N73)+0.3511)-(C73))/((0.1948*(N73)+0.3511)-(0.0753*(N73)-2.5087)))*(O73)</f>
        <v>25.0410538809933</v>
      </c>
      <c r="R73" s="0" t="n">
        <f aca="false">(((0.2084*(N73)+0.8687)-(D73))/((0.2084*(N73)+0.8687)-(0.0743*(N73)-2.5095)))*(O73)</f>
        <v>26.2167707235952</v>
      </c>
      <c r="S73" s="0" t="n">
        <f aca="false">(((0.2106*(N73)+0.8735)-(E73))/((0.2106*(N73)+0.8735)-(0.0773*(N73)-2.7589)))*(O73)</f>
        <v>25.1929610237739</v>
      </c>
      <c r="T73" s="0" t="n">
        <f aca="false">(((0.2353*(N73)+0.9406)-(F73))/((0.2353*(N73)+0.9406)-(0.0756*(N73)-2.2038)))*(O73)</f>
        <v>19.6162373921784</v>
      </c>
      <c r="U73" s="0" t="n">
        <f aca="false">(((0.216*(N73)+1.2422)-(G73))/((0.216*(N73)+1.2422)-(0.0735*(N73)-2.2376)))*(O73)</f>
        <v>21.0237467823505</v>
      </c>
      <c r="V73" s="0" t="n">
        <f aca="false">(((0.2226*(N73)+1.0188)-(H73))/((0.2226*(N73)+1.0188)-(0.0843*(N73)-2.5283)))*(O73)</f>
        <v>24.8749834718759</v>
      </c>
      <c r="W73" s="0" t="n">
        <f aca="false">(((0.2158*(N73)+1.0113)-(I73))/((0.2158*(N73)+1.0113)-(0.0728*(N73)-2.2427)))*(O73)</f>
        <v>23.0239947512551</v>
      </c>
      <c r="AB73" s="1" t="n">
        <v>3.76157407407407E-005</v>
      </c>
      <c r="AC73" s="0" t="n">
        <v>49.24527</v>
      </c>
      <c r="AD73" s="0" t="n">
        <v>-0.145285</v>
      </c>
      <c r="AE73" s="0" t="n">
        <v>0.195758</v>
      </c>
      <c r="AP73" s="0" t="n">
        <f aca="false">AVERAGE(P68:P78)</f>
        <v>29.3109204693952</v>
      </c>
      <c r="AQ73" s="0" t="n">
        <f aca="false">AVERAGE(Q68:Q78)</f>
        <v>34.5405720776178</v>
      </c>
      <c r="AR73" s="0" t="n">
        <f aca="false">AVERAGE(R68:R78)</f>
        <v>34.0780669950749</v>
      </c>
      <c r="AS73" s="0" t="n">
        <f aca="false">AVERAGE(S68:S78)</f>
        <v>35.2835511329984</v>
      </c>
      <c r="AT73" s="0" t="n">
        <f aca="false">AVERAGE(T68:T78)</f>
        <v>24.3527414909376</v>
      </c>
      <c r="AU73" s="0" t="n">
        <f aca="false">AVERAGE(U68:U78)</f>
        <v>22.9216162441002</v>
      </c>
      <c r="AV73" s="0" t="n">
        <f aca="false">AVERAGE(V68:V78)</f>
        <v>23.5542091927848</v>
      </c>
      <c r="AW73" s="0" t="n">
        <f aca="false">AVERAGE(W68:W78)</f>
        <v>24.3732642421476</v>
      </c>
    </row>
    <row r="74" customFormat="false" ht="12.75" hidden="false" customHeight="false" outlineLevel="0" collapsed="false">
      <c r="A74" s="0" t="s">
        <v>56</v>
      </c>
      <c r="B74" s="0" t="n">
        <v>5.737305</v>
      </c>
      <c r="C74" s="0" t="n">
        <v>4.180176</v>
      </c>
      <c r="D74" s="0" t="n">
        <v>4.628418</v>
      </c>
      <c r="E74" s="0" t="n">
        <v>4.385742</v>
      </c>
      <c r="F74" s="0" t="n">
        <v>5.370605</v>
      </c>
      <c r="G74" s="0" t="n">
        <v>4.996094</v>
      </c>
      <c r="H74" s="0" t="n">
        <v>5.541504</v>
      </c>
      <c r="I74" s="0" t="n">
        <v>5.118164</v>
      </c>
      <c r="N74" s="0" t="n">
        <v>36.08</v>
      </c>
      <c r="O74" s="0" t="n">
        <v>55.68</v>
      </c>
      <c r="P74" s="0" t="n">
        <f aca="false">(((0.2059*(N74)+1.1604)-(B74))/((0.2059*(N74)+1.1604)-(0.0654*(N74)-2.1268)))*(O74)</f>
        <v>19.0030111578615</v>
      </c>
      <c r="Q74" s="0" t="n">
        <f aca="false">(((0.1948*(N74)+0.3511)-(C74))/((0.1948*(N74)+0.3511)-(0.0753*(N74)-2.5087)))*(O74)</f>
        <v>24.8401236920194</v>
      </c>
      <c r="R74" s="0" t="n">
        <f aca="false">(((0.2084*(N74)+0.8687)-(D74))/((0.2084*(N74)+0.8687)-(0.0743*(N74)-2.5095)))*(O74)</f>
        <v>25.4755817445033</v>
      </c>
      <c r="S74" s="0" t="n">
        <f aca="false">(((0.2106*(N74)+0.8735)-(E74))/((0.2106*(N74)+0.8735)-(0.0773*(N74)-2.7589)))*(O74)</f>
        <v>26.9513877598597</v>
      </c>
      <c r="T74" s="0" t="n">
        <f aca="false">(((0.2353*(N74)+0.9406)-(F74))/((0.2353*(N74)+0.9406)-(0.0756*(N74)-2.2038)))*(O74)</f>
        <v>25.3795242778881</v>
      </c>
      <c r="U74" s="0" t="n">
        <f aca="false">(((0.216*(N74)+1.2422)-(G74))/((0.216*(N74)+1.2422)-(0.0735*(N74)-2.2376)))*(O74)</f>
        <v>26.088365016471</v>
      </c>
      <c r="V74" s="0" t="n">
        <f aca="false">(((0.2226*(N74)+1.0188)-(H74))/((0.2226*(N74)+1.0188)-(0.0843*(N74)-2.5283)))*(O74)</f>
        <v>22.8845569361661</v>
      </c>
      <c r="W74" s="0" t="n">
        <f aca="false">(((0.2158*(N74)+1.0113)-(I74))/((0.2158*(N74)+1.0113)-(0.0728*(N74)-2.2427)))*(O74)</f>
        <v>24.3488817891374</v>
      </c>
      <c r="AB74" s="1" t="n">
        <v>3.81944444444444E-005</v>
      </c>
      <c r="AC74" s="0" t="n">
        <v>30.306793</v>
      </c>
      <c r="AD74" s="0" t="n">
        <v>-0.160716</v>
      </c>
      <c r="AE74" s="0" t="n">
        <v>0.207571</v>
      </c>
      <c r="AP74" s="0" t="n">
        <f aca="false">AVERAGE(P69:P79)</f>
        <v>24.2242542848825</v>
      </c>
      <c r="AQ74" s="0" t="n">
        <f aca="false">AVERAGE(Q69:Q79)</f>
        <v>29.0458578223276</v>
      </c>
      <c r="AR74" s="0" t="n">
        <f aca="false">AVERAGE(R69:R79)</f>
        <v>28.9225317236407</v>
      </c>
      <c r="AS74" s="0" t="n">
        <f aca="false">AVERAGE(S69:S79)</f>
        <v>30.2603615659893</v>
      </c>
      <c r="AT74" s="0" t="n">
        <f aca="false">AVERAGE(T69:T79)</f>
        <v>24.3771623401646</v>
      </c>
      <c r="AU74" s="0" t="n">
        <f aca="false">AVERAGE(U69:U79)</f>
        <v>22.8857803891464</v>
      </c>
      <c r="AV74" s="0" t="n">
        <f aca="false">AVERAGE(V69:V79)</f>
        <v>23.7493434919657</v>
      </c>
      <c r="AW74" s="0" t="n">
        <f aca="false">AVERAGE(W69:W79)</f>
        <v>24.3059918468113</v>
      </c>
    </row>
    <row r="75" customFormat="false" ht="12.75" hidden="false" customHeight="false" outlineLevel="0" collapsed="false">
      <c r="A75" s="0" t="s">
        <v>57</v>
      </c>
      <c r="B75" s="0" t="n">
        <v>5.348633</v>
      </c>
      <c r="C75" s="0" t="n">
        <v>4.048828</v>
      </c>
      <c r="D75" s="0" t="n">
        <v>4.550781</v>
      </c>
      <c r="E75" s="0" t="n">
        <v>4.473145</v>
      </c>
      <c r="F75" s="0" t="n">
        <v>5.089844</v>
      </c>
      <c r="G75" s="0" t="n">
        <v>5.552246</v>
      </c>
      <c r="H75" s="0" t="n">
        <v>5.460449</v>
      </c>
      <c r="I75" s="0" t="n">
        <v>5.209473</v>
      </c>
      <c r="N75" s="0" t="n">
        <v>36.08</v>
      </c>
      <c r="O75" s="0" t="n">
        <v>55.68</v>
      </c>
      <c r="P75" s="0" t="n">
        <f aca="false">(((0.2059*(N75)+1.1604)-(B75))/((0.2059*(N75)+1.1604)-(0.0654*(N75)-2.1268)))*(O75)</f>
        <v>21.5927810790241</v>
      </c>
      <c r="Q75" s="0" t="n">
        <f aca="false">(((0.1948*(N75)+0.3511)-(C75))/((0.1948*(N75)+0.3511)-(0.0753*(N75)-2.5087)))*(O75)</f>
        <v>25.8599381539903</v>
      </c>
      <c r="R75" s="0" t="n">
        <f aca="false">(((0.2084*(N75)+0.8687)-(D75))/((0.2084*(N75)+0.8687)-(0.0743*(N75)-2.5095)))*(O75)</f>
        <v>26.0016954703982</v>
      </c>
      <c r="S75" s="0" t="n">
        <f aca="false">(((0.2106*(N75)+0.8735)-(E75))/((0.2106*(N75)+0.8735)-(0.0773*(N75)-2.7589)))*(O75)</f>
        <v>26.3749038174507</v>
      </c>
      <c r="T75" s="0" t="n">
        <f aca="false">(((0.2353*(N75)+0.9406)-(F75))/((0.2353*(N75)+0.9406)-(0.0756*(N75)-2.2038)))*(O75)</f>
        <v>27.1347581103695</v>
      </c>
      <c r="U75" s="0" t="n">
        <f aca="false">(((0.216*(N75)+1.2422)-(G75))/((0.216*(N75)+1.2422)-(0.0735*(N75)-2.2376)))*(O75)</f>
        <v>22.4964586275692</v>
      </c>
      <c r="V75" s="0" t="n">
        <f aca="false">(((0.2226*(N75)+1.0188)-(H75))/((0.2226*(N75)+1.0188)-(0.0843*(N75)-2.5283)))*(O75)</f>
        <v>23.4132158833047</v>
      </c>
      <c r="W75" s="0" t="n">
        <f aca="false">(((0.2158*(N75)+1.0113)-(I75))/((0.2158*(N75)+1.0113)-(0.0728*(N75)-2.2427)))*(O75)</f>
        <v>23.7446004107713</v>
      </c>
      <c r="AB75" s="1" t="n">
        <v>3.87731481481482E-005</v>
      </c>
      <c r="AC75" s="0" t="n">
        <v>13.640938</v>
      </c>
      <c r="AD75" s="0" t="n">
        <v>-0.179222</v>
      </c>
      <c r="AE75" s="0" t="n">
        <v>0.237839</v>
      </c>
      <c r="AP75" s="0" t="n">
        <f aca="false">AVERAGE(P70:P80)</f>
        <v>19.0881943585372</v>
      </c>
      <c r="AQ75" s="0" t="n">
        <f aca="false">AVERAGE(Q70:Q80)</f>
        <v>23.4777343006829</v>
      </c>
      <c r="AR75" s="0" t="n">
        <f aca="false">AVERAGE(R70:R80)</f>
        <v>23.8343778845407</v>
      </c>
      <c r="AS75" s="0" t="n">
        <f aca="false">AVERAGE(S70:S80)</f>
        <v>25.6256880931855</v>
      </c>
      <c r="AT75" s="0" t="n">
        <f aca="false">AVERAGE(T70:T80)</f>
        <v>24.5286819763116</v>
      </c>
      <c r="AU75" s="0" t="n">
        <f aca="false">AVERAGE(U70:U80)</f>
        <v>23.1125499846045</v>
      </c>
      <c r="AV75" s="0" t="n">
        <f aca="false">AVERAGE(V70:V80)</f>
        <v>24.1216617412765</v>
      </c>
      <c r="AW75" s="0" t="n">
        <f aca="false">AVERAGE(W70:W80)</f>
        <v>24.5095718227459</v>
      </c>
    </row>
    <row r="76" customFormat="false" ht="12.75" hidden="false" customHeight="false" outlineLevel="0" collapsed="false">
      <c r="A76" s="0" t="s">
        <v>58</v>
      </c>
      <c r="B76" s="0" t="n">
        <v>5.165039</v>
      </c>
      <c r="C76" s="0" t="n">
        <v>3.949707</v>
      </c>
      <c r="D76" s="0" t="n">
        <v>4.38916</v>
      </c>
      <c r="E76" s="0" t="n">
        <v>4.257813</v>
      </c>
      <c r="F76" s="0" t="n">
        <v>5.148438</v>
      </c>
      <c r="G76" s="0" t="n">
        <v>5.231445</v>
      </c>
      <c r="H76" s="0" t="n">
        <v>5.31543</v>
      </c>
      <c r="I76" s="0" t="n">
        <v>5.049316</v>
      </c>
      <c r="N76" s="0" t="n">
        <v>36.08</v>
      </c>
      <c r="O76" s="0" t="n">
        <v>55.68</v>
      </c>
      <c r="P76" s="0" t="n">
        <f aca="false">(((0.2059*(N76)+1.1604)-(B76))/((0.2059*(N76)+1.1604)-(0.0654*(N76)-2.1268)))*(O76)</f>
        <v>22.8160907563508</v>
      </c>
      <c r="Q76" s="0" t="n">
        <f aca="false">(((0.1948*(N76)+0.3511)-(C76))/((0.1948*(N76)+0.3511)-(0.0753*(N76)-2.5087)))*(O76)</f>
        <v>26.6295351732447</v>
      </c>
      <c r="R76" s="0" t="n">
        <f aca="false">(((0.2084*(N76)+0.8687)-(D76))/((0.2084*(N76)+0.8687)-(0.0743*(N76)-2.5095)))*(O76)</f>
        <v>27.0969339068765</v>
      </c>
      <c r="S76" s="0" t="n">
        <f aca="false">(((0.2106*(N76)+0.8735)-(E76))/((0.2106*(N76)+0.8735)-(0.0773*(N76)-2.7589)))*(O76)</f>
        <v>27.7951690290201</v>
      </c>
      <c r="T76" s="0" t="n">
        <f aca="false">(((0.2353*(N76)+0.9406)-(F76))/((0.2353*(N76)+0.9406)-(0.0756*(N76)-2.2038)))*(O76)</f>
        <v>26.7684459403016</v>
      </c>
      <c r="U76" s="0" t="n">
        <f aca="false">(((0.216*(N76)+1.2422)-(G76))/((0.216*(N76)+1.2422)-(0.0735*(N76)-2.2376)))*(O76)</f>
        <v>24.5683511344128</v>
      </c>
      <c r="V76" s="0" t="n">
        <f aca="false">(((0.2226*(N76)+1.0188)-(H76))/((0.2226*(N76)+1.0188)-(0.0843*(N76)-2.5283)))*(O76)</f>
        <v>24.3590624301567</v>
      </c>
      <c r="W76" s="0" t="n">
        <f aca="false">(((0.2158*(N76)+1.0113)-(I76))/((0.2158*(N76)+1.0113)-(0.0728*(N76)-2.2427)))*(O76)</f>
        <v>24.8045166590598</v>
      </c>
      <c r="AB76" s="1" t="n">
        <v>3.93518518518519E-005</v>
      </c>
      <c r="AC76" s="0" t="n">
        <v>-1.888611</v>
      </c>
      <c r="AD76" s="0" t="n">
        <v>-0.220806</v>
      </c>
      <c r="AE76" s="0" t="n">
        <v>0.294629</v>
      </c>
      <c r="AP76" s="0" t="n">
        <f aca="false">AVERAGE(P71:P81)</f>
        <v>19.2419950209332</v>
      </c>
      <c r="AQ76" s="0" t="n">
        <f aca="false">AVERAGE(Q71:Q81)</f>
        <v>23.7703401368271</v>
      </c>
      <c r="AR76" s="0" t="n">
        <f aca="false">AVERAGE(R71:R81)</f>
        <v>24.9951927175433</v>
      </c>
      <c r="AS76" s="0" t="n">
        <f aca="false">AVERAGE(S71:S81)</f>
        <v>25.9000212327084</v>
      </c>
      <c r="AT76" s="0" t="n">
        <f aca="false">AVERAGE(T71:T81)</f>
        <v>24.4368268697718</v>
      </c>
      <c r="AU76" s="0" t="n">
        <f aca="false">AVERAGE(U71:U81)</f>
        <v>23.2765353500673</v>
      </c>
      <c r="AV76" s="0" t="n">
        <f aca="false">AVERAGE(V71:V81)</f>
        <v>24.2745260931808</v>
      </c>
      <c r="AW76" s="0" t="n">
        <f aca="false">AVERAGE(W71:W81)</f>
        <v>24.5824261856355</v>
      </c>
    </row>
    <row r="77" customFormat="false" ht="12.75" hidden="false" customHeight="false" outlineLevel="0" collapsed="false">
      <c r="A77" s="0" t="s">
        <v>59</v>
      </c>
      <c r="B77" s="0" t="n">
        <v>5.830566</v>
      </c>
      <c r="C77" s="0" t="n">
        <v>4.327148</v>
      </c>
      <c r="D77" s="0" t="n">
        <v>4.606934</v>
      </c>
      <c r="E77" s="0" t="n">
        <v>4.495605</v>
      </c>
      <c r="F77" s="0" t="n">
        <v>5.190918</v>
      </c>
      <c r="G77" s="0" t="n">
        <v>5.697754</v>
      </c>
      <c r="H77" s="0" t="n">
        <v>5.325195</v>
      </c>
      <c r="I77" s="0" t="n">
        <v>5.279297</v>
      </c>
      <c r="N77" s="0" t="n">
        <v>36.08</v>
      </c>
      <c r="O77" s="0" t="n">
        <v>55.68</v>
      </c>
      <c r="P77" s="0" t="n">
        <f aca="false">(((0.2059*(N77)+1.1604)-(B77))/((0.2059*(N77)+1.1604)-(0.0654*(N77)-2.1268)))*(O77)</f>
        <v>18.3816015049471</v>
      </c>
      <c r="Q77" s="0" t="n">
        <f aca="false">(((0.1948*(N77)+0.3511)-(C77))/((0.1948*(N77)+0.3511)-(0.0753*(N77)-2.5087)))*(O77)</f>
        <v>23.6990010932375</v>
      </c>
      <c r="R77" s="0" t="n">
        <f aca="false">(((0.2084*(N77)+0.8687)-(D77))/((0.2084*(N77)+0.8687)-(0.0743*(N77)-2.5095)))*(O77)</f>
        <v>25.6211698956055</v>
      </c>
      <c r="S77" s="0" t="n">
        <f aca="false">(((0.2106*(N77)+0.8735)-(E77))/((0.2106*(N77)+0.8735)-(0.0773*(N77)-2.7589)))*(O77)</f>
        <v>26.2267644017956</v>
      </c>
      <c r="T77" s="0" t="n">
        <f aca="false">(((0.2353*(N77)+0.9406)-(F77))/((0.2353*(N77)+0.9406)-(0.0756*(N77)-2.2038)))*(O77)</f>
        <v>26.5028736806081</v>
      </c>
      <c r="U77" s="0" t="n">
        <f aca="false">(((0.216*(N77)+1.2422)-(G77))/((0.216*(N77)+1.2422)-(0.0735*(N77)-2.2376)))*(O77)</f>
        <v>21.5566955505034</v>
      </c>
      <c r="V77" s="0" t="n">
        <f aca="false">(((0.2226*(N77)+1.0188)-(H77))/((0.2226*(N77)+1.0188)-(0.0843*(N77)-2.5283)))*(O77)</f>
        <v>24.2953729030602</v>
      </c>
      <c r="W77" s="0" t="n">
        <f aca="false">(((0.2158*(N77)+1.0113)-(I77))/((0.2158*(N77)+1.0113)-(0.0728*(N77)-2.2427)))*(O77)</f>
        <v>23.2825063897764</v>
      </c>
      <c r="AB77" s="1" t="n">
        <v>3.99305555555556E-005</v>
      </c>
      <c r="AC77" s="0" t="n">
        <v>-16.28185</v>
      </c>
      <c r="AD77" s="0" t="n">
        <v>-0.240283</v>
      </c>
      <c r="AE77" s="0" t="n">
        <v>0.342535</v>
      </c>
      <c r="AP77" s="0" t="n">
        <f aca="false">AVERAGE(P72:P82)</f>
        <v>19.852466246392</v>
      </c>
      <c r="AQ77" s="0" t="n">
        <f aca="false">AVERAGE(Q72:Q82)</f>
        <v>24.269734617093</v>
      </c>
      <c r="AR77" s="0" t="n">
        <f aca="false">AVERAGE(R72:R82)</f>
        <v>25.6509523704151</v>
      </c>
      <c r="AS77" s="0" t="n">
        <f aca="false">AVERAGE(S72:S82)</f>
        <v>26.5687256489584</v>
      </c>
      <c r="AT77" s="0" t="n">
        <f aca="false">AVERAGE(T72:T82)</f>
        <v>24.342751272694</v>
      </c>
      <c r="AU77" s="0" t="n">
        <f aca="false">AVERAGE(U72:U82)</f>
        <v>23.6867855797337</v>
      </c>
      <c r="AV77" s="0" t="n">
        <f aca="false">AVERAGE(V72:V82)</f>
        <v>24.6170235439459</v>
      </c>
      <c r="AW77" s="0" t="n">
        <f aca="false">AVERAGE(W72:W82)</f>
        <v>24.8256653250902</v>
      </c>
    </row>
    <row r="78" customFormat="false" ht="12.75" hidden="false" customHeight="false" outlineLevel="0" collapsed="false">
      <c r="A78" s="0" t="s">
        <v>60</v>
      </c>
      <c r="B78" s="0" t="n">
        <v>5.924805</v>
      </c>
      <c r="C78" s="0" t="n">
        <v>4.378906</v>
      </c>
      <c r="D78" s="0" t="n">
        <v>4.549316</v>
      </c>
      <c r="E78" s="0" t="n">
        <v>4.560059</v>
      </c>
      <c r="F78" s="0" t="n">
        <v>5.221191</v>
      </c>
      <c r="G78" s="0" t="n">
        <v>5.312988</v>
      </c>
      <c r="H78" s="0" t="n">
        <v>4.984375</v>
      </c>
      <c r="I78" s="0" t="n">
        <v>4.793457</v>
      </c>
      <c r="N78" s="0" t="n">
        <v>36.08</v>
      </c>
      <c r="O78" s="0" t="n">
        <v>55.68</v>
      </c>
      <c r="P78" s="0" t="n">
        <f aca="false">(((0.2059*(N78)+1.1604)-(B78))/((0.2059*(N78)+1.1604)-(0.0654*(N78)-2.1268)))*(O78)</f>
        <v>17.753675316283</v>
      </c>
      <c r="Q78" s="0" t="n">
        <f aca="false">(((0.1948*(N78)+0.3511)-(C78))/((0.1948*(N78)+0.3511)-(0.0753*(N78)-2.5087)))*(O78)</f>
        <v>23.2971407152897</v>
      </c>
      <c r="R78" s="0" t="n">
        <f aca="false">(((0.2084*(N78)+0.8687)-(D78))/((0.2084*(N78)+0.8687)-(0.0743*(N78)-2.5095)))*(O78)</f>
        <v>26.0116231673524</v>
      </c>
      <c r="S78" s="0" t="n">
        <f aca="false">(((0.2106*(N78)+0.8735)-(E78))/((0.2106*(N78)+0.8735)-(0.0773*(N78)-2.7589)))*(O78)</f>
        <v>25.8016451722037</v>
      </c>
      <c r="T78" s="0" t="n">
        <f aca="false">(((0.2353*(N78)+0.9406)-(F78))/((0.2353*(N78)+0.9406)-(0.0756*(N78)-2.2038)))*(O78)</f>
        <v>26.3136159353703</v>
      </c>
      <c r="U78" s="0" t="n">
        <f aca="false">(((0.216*(N78)+1.2422)-(G78))/((0.216*(N78)+1.2422)-(0.0735*(N78)-2.2376)))*(O78)</f>
        <v>24.0417058599731</v>
      </c>
      <c r="V78" s="0" t="n">
        <f aca="false">(((0.2226*(N78)+1.0188)-(H78))/((0.2226*(N78)+1.0188)-(0.0843*(N78)-2.5283)))*(O78)</f>
        <v>26.5182776265661</v>
      </c>
      <c r="W78" s="0" t="n">
        <f aca="false">(((0.2158*(N78)+1.0113)-(I78))/((0.2158*(N78)+1.0113)-(0.0728*(N78)-2.2427)))*(O78)</f>
        <v>26.4977870835235</v>
      </c>
      <c r="AB78" s="1" t="n">
        <v>4.05092592592593E-005</v>
      </c>
      <c r="AC78" s="0" t="n">
        <v>-28.02371</v>
      </c>
      <c r="AD78" s="0" t="n">
        <v>-0.242845</v>
      </c>
      <c r="AE78" s="0" t="n">
        <v>0.335921</v>
      </c>
      <c r="AP78" s="0" t="n">
        <f aca="false">AVERAGE(P73:P83)</f>
        <v>19.6758910244946</v>
      </c>
      <c r="AQ78" s="0" t="n">
        <f aca="false">AVERAGE(Q73:Q83)</f>
        <v>24.2042519111374</v>
      </c>
      <c r="AR78" s="0" t="n">
        <f aca="false">AVERAGE(R73:R83)</f>
        <v>25.6629845050234</v>
      </c>
      <c r="AS78" s="0" t="n">
        <f aca="false">AVERAGE(S73:S83)</f>
        <v>26.6211326804774</v>
      </c>
      <c r="AT78" s="0" t="n">
        <f aca="false">AVERAGE(T73:T83)</f>
        <v>23.9273217609905</v>
      </c>
      <c r="AU78" s="0" t="n">
        <f aca="false">AVERAGE(U73:U83)</f>
        <v>23.7252013109333</v>
      </c>
      <c r="AV78" s="0" t="n">
        <f aca="false">AVERAGE(V73:V83)</f>
        <v>24.7061948111764</v>
      </c>
      <c r="AW78" s="0" t="n">
        <f aca="false">AVERAGE(W73:W83)</f>
        <v>24.8999888801295</v>
      </c>
    </row>
    <row r="79" customFormat="false" ht="12.75" hidden="false" customHeight="false" outlineLevel="0" collapsed="false">
      <c r="A79" s="0" t="s">
        <v>61</v>
      </c>
      <c r="B79" s="0" t="n">
        <v>5.443848</v>
      </c>
      <c r="C79" s="0" t="n">
        <v>4.367676</v>
      </c>
      <c r="D79" s="0" t="n">
        <v>4.699219</v>
      </c>
      <c r="E79" s="0" t="n">
        <v>4.592285</v>
      </c>
      <c r="F79" s="0" t="n">
        <v>5.617676</v>
      </c>
      <c r="G79" s="0" t="n">
        <v>5.098633</v>
      </c>
      <c r="H79" s="0" t="n">
        <v>4.922363</v>
      </c>
      <c r="I79" s="0" t="n">
        <v>5.099609</v>
      </c>
      <c r="N79" s="0" t="n">
        <v>36.08</v>
      </c>
      <c r="O79" s="0" t="n">
        <v>55.68</v>
      </c>
      <c r="P79" s="0" t="n">
        <f aca="false">(((0.2059*(N79)+1.1604)-(B79))/((0.2059*(N79)+1.1604)-(0.0654*(N79)-2.1268)))*(O79)</f>
        <v>20.9583516808593</v>
      </c>
      <c r="Q79" s="0" t="n">
        <f aca="false">(((0.1948*(N79)+0.3511)-(C79))/((0.1948*(N79)+0.3511)-(0.0753*(N79)-2.5087)))*(O79)</f>
        <v>23.3843328796769</v>
      </c>
      <c r="R79" s="0" t="n">
        <f aca="false">(((0.2084*(N79)+0.8687)-(D79))/((0.2084*(N79)+0.8687)-(0.0743*(N79)-2.5095)))*(O79)</f>
        <v>24.9957927533381</v>
      </c>
      <c r="S79" s="0" t="n">
        <f aca="false">(((0.2106*(N79)+0.8735)-(E79))/((0.2106*(N79)+0.8735)-(0.0773*(N79)-2.7589)))*(O79)</f>
        <v>25.5890921531074</v>
      </c>
      <c r="T79" s="0" t="n">
        <f aca="false">(((0.2353*(N79)+0.9406)-(F79))/((0.2353*(N79)+0.9406)-(0.0756*(N79)-2.2038)))*(O79)</f>
        <v>23.8349102530592</v>
      </c>
      <c r="U79" s="0" t="n">
        <f aca="false">(((0.216*(N79)+1.2422)-(G79))/((0.216*(N79)+1.2422)-(0.0735*(N79)-2.2376)))*(O79)</f>
        <v>25.4261171252262</v>
      </c>
      <c r="V79" s="0" t="n">
        <f aca="false">(((0.2226*(N79)+1.0188)-(H79))/((0.2226*(N79)+1.0188)-(0.0843*(N79)-2.5283)))*(O79)</f>
        <v>26.9227338430852</v>
      </c>
      <c r="W79" s="0" t="n">
        <f aca="false">(((0.2158*(N79)+1.0113)-(I79))/((0.2158*(N79)+1.0113)-(0.0728*(N79)-2.2427)))*(O79)</f>
        <v>24.4716784573254</v>
      </c>
      <c r="AB79" s="1" t="n">
        <v>4.1087962962963E-005</v>
      </c>
      <c r="AC79" s="0" t="n">
        <v>-38.25048</v>
      </c>
      <c r="AD79" s="0" t="n">
        <v>-0.210546</v>
      </c>
      <c r="AE79" s="0" t="n">
        <v>0.260376</v>
      </c>
      <c r="AP79" s="0" t="n">
        <f aca="false">AVERAGE(P74:P84)</f>
        <v>19.6031315222968</v>
      </c>
      <c r="AQ79" s="0" t="n">
        <f aca="false">AVERAGE(Q74:Q84)</f>
        <v>24.2080429668723</v>
      </c>
      <c r="AR79" s="0" t="n">
        <f aca="false">AVERAGE(R74:R84)</f>
        <v>25.5393524891646</v>
      </c>
      <c r="AS79" s="0" t="n">
        <f aca="false">AVERAGE(S74:S84)</f>
        <v>26.8055826222955</v>
      </c>
      <c r="AT79" s="0" t="n">
        <f aca="false">AVERAGE(T74:T84)</f>
        <v>24.008631384568</v>
      </c>
      <c r="AU79" s="0" t="n">
        <f aca="false">AVERAGE(U74:U84)</f>
        <v>23.9158485289962</v>
      </c>
      <c r="AV79" s="0" t="n">
        <f aca="false">AVERAGE(V74:V84)</f>
        <v>24.7140114013707</v>
      </c>
      <c r="AW79" s="0" t="n">
        <f aca="false">AVERAGE(W74:W84)</f>
        <v>25.0386464462056</v>
      </c>
    </row>
    <row r="80" customFormat="false" ht="12.75" hidden="false" customHeight="false" outlineLevel="0" collapsed="false">
      <c r="A80" s="0" t="s">
        <v>62</v>
      </c>
      <c r="B80" s="0" t="n">
        <v>5.525391</v>
      </c>
      <c r="C80" s="0" t="n">
        <v>4.439941</v>
      </c>
      <c r="D80" s="0" t="n">
        <v>4.562988</v>
      </c>
      <c r="E80" s="0" t="n">
        <v>3.989746</v>
      </c>
      <c r="F80" s="0" t="n">
        <v>5.880859</v>
      </c>
      <c r="G80" s="0" t="n">
        <v>5.122559</v>
      </c>
      <c r="H80" s="0" t="n">
        <v>5.280273</v>
      </c>
      <c r="I80" s="0" t="n">
        <v>4.754395</v>
      </c>
      <c r="N80" s="0" t="n">
        <v>36.08</v>
      </c>
      <c r="O80" s="0" t="n">
        <v>55.68</v>
      </c>
      <c r="P80" s="0" t="n">
        <f aca="false">(((0.2059*(N80)+1.1604)-(B80))/((0.2059*(N80)+1.1604)-(0.0654*(N80)-2.1268)))*(O80)</f>
        <v>20.4150205207002</v>
      </c>
      <c r="Q80" s="0" t="n">
        <f aca="false">(((0.1948*(N80)+0.3511)-(C80))/((0.1948*(N80)+0.3511)-(0.0753*(N80)-2.5087)))*(O80)</f>
        <v>22.823251690056</v>
      </c>
      <c r="R80" s="0" t="n">
        <f aca="false">(((0.2084*(N80)+0.8687)-(D80))/((0.2084*(N80)+0.8687)-(0.0743*(N80)-2.5095)))*(O80)</f>
        <v>25.9189736978928</v>
      </c>
      <c r="S80" s="0" t="n">
        <f aca="false">(((0.2106*(N80)+0.8735)-(E80))/((0.2106*(N80)+0.8735)-(0.0773*(N80)-2.7589)))*(O80)</f>
        <v>29.5632584651921</v>
      </c>
      <c r="T80" s="0" t="n">
        <f aca="false">(((0.2353*(N80)+0.9406)-(F80))/((0.2353*(N80)+0.9406)-(0.0756*(N80)-2.2038)))*(O80)</f>
        <v>22.1895688212579</v>
      </c>
      <c r="U80" s="0" t="n">
        <f aca="false">(((0.216*(N80)+1.2422)-(G80))/((0.216*(N80)+1.2422)-(0.0735*(N80)-2.2376)))*(O80)</f>
        <v>25.2715911102863</v>
      </c>
      <c r="V80" s="0" t="n">
        <f aca="false">(((0.2226*(N80)+1.0188)-(H80))/((0.2226*(N80)+1.0188)-(0.0843*(N80)-2.5283)))*(O80)</f>
        <v>24.5883642943791</v>
      </c>
      <c r="W80" s="0" t="n">
        <f aca="false">(((0.2158*(N80)+1.0113)-(I80))/((0.2158*(N80)+1.0113)-(0.0728*(N80)-2.2427)))*(O80)</f>
        <v>26.7562987220447</v>
      </c>
      <c r="AB80" s="1" t="n">
        <v>4.16666666666667E-005</v>
      </c>
      <c r="AC80" s="0" t="n">
        <v>-45.4471</v>
      </c>
      <c r="AD80" s="0" t="n">
        <v>-0.13911</v>
      </c>
      <c r="AE80" s="0" t="n">
        <v>0.139176</v>
      </c>
      <c r="AP80" s="0" t="n">
        <f aca="false">AVERAGE(P75:P85)</f>
        <v>19.6486806412996</v>
      </c>
      <c r="AQ80" s="0" t="n">
        <f aca="false">AVERAGE(Q75:Q85)</f>
        <v>24.0236569140683</v>
      </c>
      <c r="AR80" s="0" t="n">
        <f aca="false">AVERAGE(R75:R85)</f>
        <v>25.5071661748568</v>
      </c>
      <c r="AS80" s="0" t="n">
        <f aca="false">AVERAGE(S75:S85)</f>
        <v>26.6717828574353</v>
      </c>
      <c r="AT80" s="0" t="n">
        <f aca="false">AVERAGE(T75:T85)</f>
        <v>23.4597200991943</v>
      </c>
      <c r="AU80" s="0" t="n">
        <f aca="false">AVERAGE(U75:U85)</f>
        <v>23.5755502874521</v>
      </c>
      <c r="AV80" s="0" t="n">
        <f aca="false">AVERAGE(V75:V85)</f>
        <v>24.8567431802773</v>
      </c>
      <c r="AW80" s="0" t="n">
        <f aca="false">AVERAGE(W75:W85)</f>
        <v>25.0086820256421</v>
      </c>
    </row>
    <row r="81" customFormat="false" ht="12.75" hidden="false" customHeight="false" outlineLevel="0" collapsed="false">
      <c r="A81" s="0" t="s">
        <v>63</v>
      </c>
      <c r="B81" s="0" t="n">
        <v>5.536133</v>
      </c>
      <c r="C81" s="0" t="n">
        <v>4.257324</v>
      </c>
      <c r="D81" s="0" t="n">
        <v>4.742188</v>
      </c>
      <c r="E81" s="0" t="n">
        <v>4.634277</v>
      </c>
      <c r="F81" s="0" t="n">
        <v>5.84668</v>
      </c>
      <c r="G81" s="0" t="n">
        <v>5.375488</v>
      </c>
      <c r="H81" s="0" t="n">
        <v>5.102051</v>
      </c>
      <c r="I81" s="0" t="n">
        <v>4.851074</v>
      </c>
      <c r="N81" s="0" t="n">
        <v>36.08</v>
      </c>
      <c r="O81" s="0" t="n">
        <v>55.68</v>
      </c>
      <c r="P81" s="0" t="n">
        <f aca="false">(((0.2059*(N81)+1.1604)-(B81))/((0.2059*(N81)+1.1604)-(0.0654*(N81)-2.1268)))*(O81)</f>
        <v>20.3434452374456</v>
      </c>
      <c r="Q81" s="0" t="n">
        <f aca="false">(((0.1948*(N81)+0.3511)-(C81))/((0.1948*(N81)+0.3511)-(0.0753*(N81)-2.5087)))*(O81)</f>
        <v>24.2411298275362</v>
      </c>
      <c r="R81" s="0" t="n">
        <f aca="false">(((0.2084*(N81)+0.8687)-(D81))/((0.2084*(N81)+0.8687)-(0.0743*(N81)-2.5095)))*(O81)</f>
        <v>24.7046096745487</v>
      </c>
      <c r="S81" s="0" t="n">
        <f aca="false">(((0.2106*(N81)+0.8735)-(E81))/((0.2106*(N81)+0.8735)-(0.0773*(N81)-2.7589)))*(O81)</f>
        <v>25.31212553057</v>
      </c>
      <c r="T81" s="0" t="n">
        <f aca="false">(((0.2353*(N81)+0.9406)-(F81))/((0.2353*(N81)+0.9406)-(0.0756*(N81)-2.2038)))*(O81)</f>
        <v>22.4032457107133</v>
      </c>
      <c r="U81" s="0" t="n">
        <f aca="false">(((0.216*(N81)+1.2422)-(G81))/((0.216*(N81)+1.2422)-(0.0735*(N81)-2.2376)))*(O81)</f>
        <v>23.6380497564144</v>
      </c>
      <c r="V81" s="0" t="n">
        <f aca="false">(((0.2226*(N81)+1.0188)-(H81))/((0.2226*(N81)+1.0188)-(0.0843*(N81)-2.5283)))*(O81)</f>
        <v>25.7507682778093</v>
      </c>
      <c r="W81" s="0" t="n">
        <f aca="false">(((0.2158*(N81)+1.0113)-(I81))/((0.2158*(N81)+1.0113)-(0.0728*(N81)-2.2427)))*(O81)</f>
        <v>26.1164787768142</v>
      </c>
      <c r="AB81" s="1" t="n">
        <v>4.22453703703704E-005</v>
      </c>
      <c r="AC81" s="0" t="n">
        <v>-49.61357</v>
      </c>
      <c r="AD81" s="0" t="n">
        <v>-0.116973</v>
      </c>
      <c r="AE81" s="0" t="n">
        <v>0.127845</v>
      </c>
      <c r="AP81" s="0" t="n">
        <f aca="false">AVERAGE(P76:P86)</f>
        <v>19.5942586634326</v>
      </c>
      <c r="AQ81" s="0" t="n">
        <f aca="false">AVERAGE(Q76:Q86)</f>
        <v>23.8089417095477</v>
      </c>
      <c r="AR81" s="0" t="n">
        <f aca="false">AVERAGE(R76:R86)</f>
        <v>25.358868005827</v>
      </c>
      <c r="AS81" s="0" t="n">
        <f aca="false">AVERAGE(S76:S86)</f>
        <v>26.5663829763405</v>
      </c>
      <c r="AT81" s="0" t="n">
        <f aca="false">AVERAGE(T76:T86)</f>
        <v>22.9099767692473</v>
      </c>
      <c r="AU81" s="0" t="n">
        <f aca="false">AVERAGE(U76:U86)</f>
        <v>23.7613236883286</v>
      </c>
      <c r="AV81" s="0" t="n">
        <f aca="false">AVERAGE(V76:V86)</f>
        <v>24.5886506793495</v>
      </c>
      <c r="AW81" s="0" t="n">
        <f aca="false">AVERAGE(W76:W86)</f>
        <v>25.3230127380607</v>
      </c>
    </row>
    <row r="82" customFormat="false" ht="12.75" hidden="false" customHeight="false" outlineLevel="0" collapsed="false">
      <c r="A82" s="0" t="s">
        <v>64</v>
      </c>
      <c r="B82" s="0" t="n">
        <v>5.733398</v>
      </c>
      <c r="C82" s="0" t="n">
        <v>4.500488</v>
      </c>
      <c r="D82" s="0" t="n">
        <v>4.496582</v>
      </c>
      <c r="E82" s="0" t="n">
        <v>4.237305</v>
      </c>
      <c r="F82" s="0" t="n">
        <v>5.926758</v>
      </c>
      <c r="G82" s="0" t="n">
        <v>5.370605</v>
      </c>
      <c r="H82" s="0" t="n">
        <v>5.313477</v>
      </c>
      <c r="I82" s="0" t="n">
        <v>4.861328</v>
      </c>
      <c r="N82" s="0" t="n">
        <v>36.08</v>
      </c>
      <c r="O82" s="0" t="n">
        <v>55.68</v>
      </c>
      <c r="P82" s="0" t="n">
        <f aca="false">(((0.2059*(N82)+1.1604)-(B82))/((0.2059*(N82)+1.1604)-(0.0654*(N82)-2.1268)))*(O82)</f>
        <v>19.0290439852377</v>
      </c>
      <c r="Q82" s="0" t="n">
        <f aca="false">(((0.1948*(N82)+0.3511)-(C82))/((0.1948*(N82)+0.3511)-(0.0753*(N82)-2.5087)))*(O82)</f>
        <v>22.3531516030432</v>
      </c>
      <c r="R82" s="0" t="n">
        <f aca="false">(((0.2084*(N82)+0.8687)-(D82))/((0.2084*(N82)+0.8687)-(0.0743*(N82)-2.5095)))*(O82)</f>
        <v>26.3689795981952</v>
      </c>
      <c r="S82" s="0" t="n">
        <f aca="false">(((0.2106*(N82)+0.8735)-(E82))/((0.2106*(N82)+0.8735)-(0.0773*(N82)-2.7589)))*(O82)</f>
        <v>27.9304336388267</v>
      </c>
      <c r="T82" s="0" t="n">
        <f aca="false">(((0.2353*(N82)+0.9406)-(F82))/((0.2353*(N82)+0.9406)-(0.0756*(N82)-2.2038)))*(O82)</f>
        <v>21.9026219957478</v>
      </c>
      <c r="U82" s="0" t="n">
        <f aca="false">(((0.216*(N82)+1.2422)-(G82))/((0.216*(N82)+1.2422)-(0.0735*(N82)-2.2376)))*(O82)</f>
        <v>23.6695866004733</v>
      </c>
      <c r="V82" s="0" t="n">
        <f aca="false">(((0.2226*(N82)+1.0188)-(H82))/((0.2226*(N82)+1.0188)-(0.0843*(N82)-2.5283)))*(O82)</f>
        <v>24.371800335576</v>
      </c>
      <c r="W82" s="0" t="n">
        <f aca="false">(((0.2158*(N82)+1.0113)-(I82))/((0.2158*(N82)+1.0113)-(0.0728*(N82)-2.2427)))*(O82)</f>
        <v>26.0486179826563</v>
      </c>
      <c r="AB82" s="1" t="n">
        <v>4.28240740740741E-005</v>
      </c>
      <c r="AC82" s="0" t="n">
        <v>-49.2348</v>
      </c>
      <c r="AD82" s="0" t="n">
        <v>-0.132419</v>
      </c>
      <c r="AE82" s="0" t="n">
        <v>0.17057</v>
      </c>
      <c r="AP82" s="0" t="n">
        <f aca="false">AVERAGE(P77:P87)</f>
        <v>19.3466987534056</v>
      </c>
      <c r="AQ82" s="0" t="n">
        <f aca="false">AVERAGE(Q77:Q87)</f>
        <v>23.3650359754255</v>
      </c>
      <c r="AR82" s="0" t="n">
        <f aca="false">AVERAGE(R77:R87)</f>
        <v>25.0342966929805</v>
      </c>
      <c r="AS82" s="0" t="n">
        <f aca="false">AVERAGE(S77:S87)</f>
        <v>26.2296886952067</v>
      </c>
      <c r="AT82" s="0" t="n">
        <f aca="false">AVERAGE(T77:T87)</f>
        <v>22.2803111250147</v>
      </c>
      <c r="AU82" s="0" t="n">
        <f aca="false">AVERAGE(U77:U87)</f>
        <v>23.7269210327185</v>
      </c>
      <c r="AV82" s="0" t="n">
        <f aca="false">AVERAGE(V77:V87)</f>
        <v>24.4534467339486</v>
      </c>
      <c r="AW82" s="0" t="n">
        <f aca="false">AVERAGE(W77:W87)</f>
        <v>25.3929293182856</v>
      </c>
    </row>
    <row r="83" customFormat="false" ht="12.75" hidden="false" customHeight="false" outlineLevel="0" collapsed="false">
      <c r="A83" s="0" t="s">
        <v>65</v>
      </c>
      <c r="B83" s="0" t="n">
        <v>6.136719</v>
      </c>
      <c r="C83" s="0" t="n">
        <v>4.27832</v>
      </c>
      <c r="D83" s="0" t="n">
        <v>4.86377</v>
      </c>
      <c r="E83" s="0" t="n">
        <v>4.515625</v>
      </c>
      <c r="F83" s="0" t="n">
        <v>6.046387</v>
      </c>
      <c r="G83" s="0" t="n">
        <v>5.443848</v>
      </c>
      <c r="H83" s="0" t="n">
        <v>5.402832</v>
      </c>
      <c r="I83" s="0" t="n">
        <v>5.049316</v>
      </c>
      <c r="N83" s="0" t="n">
        <v>36.08</v>
      </c>
      <c r="O83" s="0" t="n">
        <v>55.68</v>
      </c>
      <c r="P83" s="0" t="n">
        <f aca="false">(((0.2059*(N83)+1.1604)-(B83))/((0.2059*(N83)+1.1604)-(0.0654*(N83)-2.1268)))*(O83)</f>
        <v>16.3416659534443</v>
      </c>
      <c r="Q83" s="0" t="n">
        <f aca="false">(((0.1948*(N83)+0.3511)-(C83))/((0.1948*(N83)+0.3511)-(0.0753*(N83)-2.5087)))*(O83)</f>
        <v>24.0781123134245</v>
      </c>
      <c r="R83" s="0" t="n">
        <f aca="false">(((0.2084*(N83)+0.8687)-(D83))/((0.2084*(N83)+0.8687)-(0.0743*(N83)-2.5095)))*(O83)</f>
        <v>23.8806989229514</v>
      </c>
      <c r="S83" s="0" t="n">
        <f aca="false">(((0.2106*(N83)+0.8735)-(E83))/((0.2106*(N83)+0.8735)-(0.0773*(N83)-2.7589)))*(O83)</f>
        <v>26.0947184934512</v>
      </c>
      <c r="T83" s="0" t="n">
        <f aca="false">(((0.2353*(N83)+0.9406)-(F83))/((0.2353*(N83)+0.9406)-(0.0756*(N83)-2.2038)))*(O83)</f>
        <v>21.1547372534014</v>
      </c>
      <c r="U83" s="0" t="n">
        <f aca="false">(((0.216*(N83)+1.2422)-(G83))/((0.216*(N83)+1.2422)-(0.0735*(N83)-2.2376)))*(O83)</f>
        <v>23.1965468565861</v>
      </c>
      <c r="V83" s="0" t="n">
        <f aca="false">(((0.2226*(N83)+1.0188)-(H83))/((0.2226*(N83)+1.0188)-(0.0843*(N83)-2.5283)))*(O83)</f>
        <v>23.7890069209616</v>
      </c>
      <c r="W83" s="0" t="n">
        <f aca="false">(((0.2158*(N83)+1.0113)-(I83))/((0.2158*(N83)+1.0113)-(0.0728*(N83)-2.2427)))*(O83)</f>
        <v>24.8045166590598</v>
      </c>
      <c r="AB83" s="1" t="n">
        <v>4.34027777777778E-005</v>
      </c>
      <c r="AC83" s="0" t="n">
        <v>-43.93203</v>
      </c>
      <c r="AD83" s="0" t="n">
        <v>-0.164316</v>
      </c>
      <c r="AE83" s="0" t="n">
        <v>0.206544</v>
      </c>
      <c r="AP83" s="0" t="n">
        <f aca="false">AVERAGE(P78:P88)</f>
        <v>19.5386536780995</v>
      </c>
      <c r="AQ83" s="0" t="n">
        <f aca="false">AVERAGE(Q78:Q88)</f>
        <v>23.3912289166401</v>
      </c>
      <c r="AR83" s="0" t="n">
        <f aca="false">AVERAGE(R78:R88)</f>
        <v>25.1383764130941</v>
      </c>
      <c r="AS83" s="0" t="n">
        <f aca="false">AVERAGE(S78:S88)</f>
        <v>26.162934817584</v>
      </c>
      <c r="AT83" s="0" t="n">
        <f aca="false">AVERAGE(T78:T88)</f>
        <v>21.9206609948975</v>
      </c>
      <c r="AU83" s="0" t="n">
        <f aca="false">AVERAGE(U78:U88)</f>
        <v>23.8272620137252</v>
      </c>
      <c r="AV83" s="0" t="n">
        <f aca="false">AVERAGE(V78:V88)</f>
        <v>24.5623044479385</v>
      </c>
      <c r="AW83" s="0" t="n">
        <f aca="false">AVERAGE(W78:W88)</f>
        <v>25.6144295879839</v>
      </c>
    </row>
    <row r="84" customFormat="false" ht="12.75" hidden="false" customHeight="false" outlineLevel="0" collapsed="false">
      <c r="A84" s="0" t="s">
        <v>66</v>
      </c>
      <c r="B84" s="0" t="n">
        <v>5.737793</v>
      </c>
      <c r="C84" s="0" t="n">
        <v>4.148926</v>
      </c>
      <c r="D84" s="0" t="n">
        <v>4.719727</v>
      </c>
      <c r="E84" s="0" t="n">
        <v>4.344727</v>
      </c>
      <c r="F84" s="0" t="n">
        <v>6.149414</v>
      </c>
      <c r="G84" s="0" t="n">
        <v>5.455566</v>
      </c>
      <c r="H84" s="0" t="n">
        <v>5.223145</v>
      </c>
      <c r="I84" s="0" t="n">
        <v>5.087891</v>
      </c>
      <c r="N84" s="0" t="n">
        <v>36.08</v>
      </c>
      <c r="O84" s="0" t="n">
        <v>55.68</v>
      </c>
      <c r="P84" s="0" t="n">
        <f aca="false">(((0.2059*(N84)+1.1604)-(B84))/((0.2059*(N84)+1.1604)-(0.0654*(N84)-2.1268)))*(O84)</f>
        <v>18.9997595531111</v>
      </c>
      <c r="Q84" s="0" t="n">
        <f aca="false">(((0.1948*(N84)+0.3511)-(C84))/((0.1948*(N84)+0.3511)-(0.0753*(N84)-2.5087)))*(O84)</f>
        <v>25.0827554940764</v>
      </c>
      <c r="R84" s="0" t="n">
        <f aca="false">(((0.2084*(N84)+0.8687)-(D84))/((0.2084*(N84)+0.8687)-(0.0743*(N84)-2.5095)))*(O84)</f>
        <v>24.8568185491487</v>
      </c>
      <c r="S84" s="0" t="n">
        <f aca="false">(((0.2106*(N84)+0.8735)-(E84))/((0.2106*(N84)+0.8735)-(0.0773*(N84)-2.7589)))*(O84)</f>
        <v>27.2219103837731</v>
      </c>
      <c r="T84" s="0" t="n">
        <f aca="false">(((0.2353*(N84)+0.9406)-(F84))/((0.2353*(N84)+0.9406)-(0.0756*(N84)-2.2038)))*(O84)</f>
        <v>20.5106432515313</v>
      </c>
      <c r="U84" s="0" t="n">
        <f aca="false">(((0.216*(N84)+1.2422)-(G84))/((0.216*(N84)+1.2422)-(0.0735*(N84)-2.2376)))*(O84)</f>
        <v>23.1208661810421</v>
      </c>
      <c r="V84" s="0" t="n">
        <f aca="false">(((0.2226*(N84)+1.0188)-(H84))/((0.2226*(N84)+1.0188)-(0.0843*(N84)-2.5283)))*(O84)</f>
        <v>24.9609659640125</v>
      </c>
      <c r="W84" s="0" t="n">
        <f aca="false">(((0.2158*(N84)+1.0113)-(I84))/((0.2158*(N84)+1.0113)-(0.0728*(N84)-2.2427)))*(O84)</f>
        <v>24.5492279780922</v>
      </c>
      <c r="AB84" s="1" t="n">
        <v>4.39814814814815E-005</v>
      </c>
      <c r="AC84" s="0" t="n">
        <v>-33.70525</v>
      </c>
      <c r="AD84" s="0" t="n">
        <v>-0.199768</v>
      </c>
      <c r="AE84" s="0" t="n">
        <v>0.231174</v>
      </c>
      <c r="AP84" s="0" t="n">
        <f aca="false">AVERAGE(P79:P89)</f>
        <v>19.6889053180976</v>
      </c>
      <c r="AQ84" s="0" t="n">
        <f aca="false">AVERAGE(Q79:Q89)</f>
        <v>23.3281580590267</v>
      </c>
      <c r="AR84" s="0" t="n">
        <f aca="false">AVERAGE(R79:R89)</f>
        <v>24.9596969655663</v>
      </c>
      <c r="AS84" s="0" t="n">
        <f aca="false">AVERAGE(S79:S89)</f>
        <v>26.3102024016583</v>
      </c>
      <c r="AT84" s="0" t="n">
        <f aca="false">AVERAGE(T79:T89)</f>
        <v>21.5759956238093</v>
      </c>
      <c r="AU84" s="0" t="n">
        <f aca="false">AVERAGE(U79:U89)</f>
        <v>23.7016929665982</v>
      </c>
      <c r="AV84" s="0" t="n">
        <f aca="false">AVERAGE(V79:V89)</f>
        <v>24.4357857345155</v>
      </c>
      <c r="AW84" s="0" t="n">
        <f aca="false">AVERAGE(W79:W89)</f>
        <v>25.4181931662587</v>
      </c>
    </row>
    <row r="85" customFormat="false" ht="12.75" hidden="false" customHeight="false" outlineLevel="0" collapsed="false">
      <c r="A85" s="0" t="s">
        <v>67</v>
      </c>
      <c r="B85" s="0" t="n">
        <v>5.662109</v>
      </c>
      <c r="C85" s="0" t="n">
        <v>4.441406</v>
      </c>
      <c r="D85" s="0" t="n">
        <v>4.680664</v>
      </c>
      <c r="E85" s="0" t="n">
        <v>4.608887</v>
      </c>
      <c r="F85" s="0" t="n">
        <v>6.336426</v>
      </c>
      <c r="G85" s="0" t="n">
        <v>5.575684</v>
      </c>
      <c r="H85" s="0" t="n">
        <v>5.300781</v>
      </c>
      <c r="I85" s="0" t="n">
        <v>5.167969</v>
      </c>
      <c r="N85" s="0" t="n">
        <v>36.08</v>
      </c>
      <c r="O85" s="0" t="n">
        <v>55.68</v>
      </c>
      <c r="P85" s="0" t="n">
        <f aca="false">(((0.2059*(N85)+1.1604)-(B85))/((0.2059*(N85)+1.1604)-(0.0654*(N85)-2.1268)))*(O85)</f>
        <v>19.5040514668926</v>
      </c>
      <c r="Q85" s="0" t="n">
        <f aca="false">(((0.1948*(N85)+0.3511)-(C85))/((0.1948*(N85)+0.3511)-(0.0753*(N85)-2.5087)))*(O85)</f>
        <v>22.8118771111756</v>
      </c>
      <c r="R85" s="0" t="n">
        <f aca="false">(((0.2084*(N85)+0.8687)-(D85))/((0.2084*(N85)+0.8687)-(0.0743*(N85)-2.5095)))*(O85)</f>
        <v>25.1215322871169</v>
      </c>
      <c r="S85" s="0" t="n">
        <f aca="false">(((0.2106*(N85)+0.8735)-(E85))/((0.2106*(N85)+0.8735)-(0.0773*(N85)-2.7589)))*(O85)</f>
        <v>25.4795903463974</v>
      </c>
      <c r="T85" s="0" t="n">
        <f aca="false">(((0.2353*(N85)+0.9406)-(F85))/((0.2353*(N85)+0.9406)-(0.0756*(N85)-2.2038)))*(O85)</f>
        <v>19.341500138777</v>
      </c>
      <c r="U85" s="0" t="n">
        <f aca="false">(((0.216*(N85)+1.2422)-(G85))/((0.216*(N85)+1.2422)-(0.0735*(N85)-2.2376)))*(O85)</f>
        <v>22.3450843594859</v>
      </c>
      <c r="V85" s="0" t="n">
        <f aca="false">(((0.2226*(N85)+1.0188)-(H85))/((0.2226*(N85)+1.0188)-(0.0843*(N85)-2.5283)))*(O85)</f>
        <v>24.4546065041389</v>
      </c>
      <c r="W85" s="0" t="n">
        <f aca="false">(((0.2158*(N85)+1.0113)-(I85))/((0.2158*(N85)+1.0113)-(0.0728*(N85)-2.2427)))*(O85)</f>
        <v>24.0192731629393</v>
      </c>
      <c r="AB85" s="1" t="n">
        <v>4.45601851851852E-005</v>
      </c>
      <c r="AC85" s="0" t="n">
        <v>-21.20585</v>
      </c>
      <c r="AD85" s="0" t="n">
        <v>-0.241308</v>
      </c>
      <c r="AE85" s="0" t="n">
        <v>0.222968</v>
      </c>
      <c r="AP85" s="0" t="n">
        <f aca="false">AVERAGE(P80:P90)</f>
        <v>19.6693847863009</v>
      </c>
      <c r="AQ85" s="0" t="n">
        <f aca="false">AVERAGE(Q80:Q90)</f>
        <v>23.239583863895</v>
      </c>
      <c r="AR85" s="0" t="n">
        <f aca="false">AVERAGE(R80:R90)</f>
        <v>24.8908123634792</v>
      </c>
      <c r="AS85" s="0" t="n">
        <f aca="false">AVERAGE(S80:S90)</f>
        <v>26.3851535348117</v>
      </c>
      <c r="AT85" s="0" t="n">
        <f aca="false">AVERAGE(T80:T90)</f>
        <v>21.5132791274272</v>
      </c>
      <c r="AU85" s="0" t="n">
        <f aca="false">AVERAGE(U80:U90)</f>
        <v>23.6704444063893</v>
      </c>
      <c r="AV85" s="0" t="n">
        <f aca="false">AVERAGE(V80:V90)</f>
        <v>24.3327179775344</v>
      </c>
      <c r="AW85" s="0" t="n">
        <f aca="false">AVERAGE(W80:W90)</f>
        <v>25.6417498236588</v>
      </c>
    </row>
    <row r="86" customFormat="false" ht="12.75" hidden="false" customHeight="false" outlineLevel="0" collapsed="false">
      <c r="A86" s="0" t="s">
        <v>68</v>
      </c>
      <c r="B86" s="0" t="n">
        <v>5.438477</v>
      </c>
      <c r="C86" s="0" t="n">
        <v>4.353027</v>
      </c>
      <c r="D86" s="0" t="n">
        <v>4.791504</v>
      </c>
      <c r="E86" s="0" t="n">
        <v>4.648926</v>
      </c>
      <c r="F86" s="0" t="n">
        <v>6.057129</v>
      </c>
      <c r="G86" s="0" t="n">
        <v>5.23584</v>
      </c>
      <c r="H86" s="0" t="n">
        <v>5.912598</v>
      </c>
      <c r="I86" s="0" t="n">
        <v>4.687012</v>
      </c>
      <c r="N86" s="0" t="n">
        <v>36.08</v>
      </c>
      <c r="O86" s="0" t="n">
        <v>55.68</v>
      </c>
      <c r="P86" s="0" t="n">
        <f aca="false">(((0.2059*(N86)+1.1604)-(B86))/((0.2059*(N86)+1.1604)-(0.0654*(N86)-2.1268)))*(O86)</f>
        <v>20.9941393224866</v>
      </c>
      <c r="Q86" s="0" t="n">
        <f aca="false">(((0.1948*(N86)+0.3511)-(C86))/((0.1948*(N86)+0.3511)-(0.0753*(N86)-2.5087)))*(O86)</f>
        <v>23.4980709042636</v>
      </c>
      <c r="R86" s="0" t="n">
        <f aca="false">(((0.2084*(N86)+0.8687)-(D86))/((0.2084*(N86)+0.8687)-(0.0743*(N86)-2.5095)))*(O86)</f>
        <v>24.3704156110708</v>
      </c>
      <c r="S86" s="0" t="n">
        <f aca="false">(((0.2106*(N86)+0.8735)-(E86))/((0.2106*(N86)+0.8735)-(0.0773*(N86)-2.7589)))*(O86)</f>
        <v>25.2155051254083</v>
      </c>
      <c r="T86" s="0" t="n">
        <f aca="false">(((0.2353*(N86)+0.9406)-(F86))/((0.2353*(N86)+0.9406)-(0.0756*(N86)-2.2038)))*(O86)</f>
        <v>21.0875814809525</v>
      </c>
      <c r="U86" s="0" t="n">
        <f aca="false">(((0.216*(N86)+1.2422)-(G86))/((0.216*(N86)+1.2422)-(0.0735*(N86)-2.2376)))*(O86)</f>
        <v>24.5399660372106</v>
      </c>
      <c r="V86" s="0" t="n">
        <f aca="false">(((0.2226*(N86)+1.0188)-(H86))/((0.2226*(N86)+1.0188)-(0.0843*(N86)-2.5283)))*(O86)</f>
        <v>20.4641983730984</v>
      </c>
      <c r="W86" s="0" t="n">
        <f aca="false">(((0.2158*(N86)+1.0113)-(I86))/((0.2158*(N86)+1.0113)-(0.0728*(N86)-2.2427)))*(O86)</f>
        <v>27.2022382473756</v>
      </c>
      <c r="AB86" s="1" t="n">
        <v>4.51388888888889E-005</v>
      </c>
      <c r="AC86" s="0" t="n">
        <v>-7.948921</v>
      </c>
      <c r="AD86" s="0" t="n">
        <v>-0.246942</v>
      </c>
      <c r="AE86" s="0" t="n">
        <v>0.177769</v>
      </c>
      <c r="AP86" s="0" t="n">
        <f aca="false">AVERAGE(P81:P91)</f>
        <v>19.6670187713689</v>
      </c>
      <c r="AQ86" s="0" t="n">
        <f aca="false">AVERAGE(Q81:Q91)</f>
        <v>22.9928158513359</v>
      </c>
      <c r="AR86" s="0" t="n">
        <f aca="false">AVERAGE(R81:R91)</f>
        <v>24.7331889975027</v>
      </c>
      <c r="AS86" s="0" t="n">
        <f aca="false">AVERAGE(S81:S91)</f>
        <v>25.8227274269371</v>
      </c>
      <c r="AT86" s="0" t="n">
        <f aca="false">AVERAGE(T81:T91)</f>
        <v>21.2332733950681</v>
      </c>
      <c r="AU86" s="0" t="n">
        <f aca="false">AVERAGE(U81:U91)</f>
        <v>23.4892583002577</v>
      </c>
      <c r="AV86" s="0" t="n">
        <f aca="false">AVERAGE(V81:V91)</f>
        <v>24.5811228458437</v>
      </c>
      <c r="AW86" s="0" t="n">
        <f aca="false">AVERAGE(W81:W91)</f>
        <v>25.5612577071491</v>
      </c>
    </row>
    <row r="87" customFormat="false" ht="12.75" hidden="false" customHeight="false" outlineLevel="0" collapsed="false">
      <c r="A87" s="0" t="s">
        <v>69</v>
      </c>
      <c r="B87" s="0" t="n">
        <v>5.57373</v>
      </c>
      <c r="C87" s="0" t="n">
        <v>4.578613</v>
      </c>
      <c r="D87" s="0" t="n">
        <v>4.916016</v>
      </c>
      <c r="E87" s="0" t="n">
        <v>4.819336</v>
      </c>
      <c r="F87" s="0" t="n">
        <v>6.256348</v>
      </c>
      <c r="G87" s="0" t="n">
        <v>5.290039</v>
      </c>
      <c r="H87" s="0" t="n">
        <v>5.543457</v>
      </c>
      <c r="I87" s="0" t="n">
        <v>4.933105</v>
      </c>
      <c r="N87" s="0" t="n">
        <v>36.08</v>
      </c>
      <c r="O87" s="0" t="n">
        <v>55.68</v>
      </c>
      <c r="P87" s="0" t="n">
        <f aca="false">(((0.2059*(N87)+1.1604)-(B87))/((0.2059*(N87)+1.1604)-(0.0654*(N87)-2.1268)))*(O87)</f>
        <v>20.0929317460545</v>
      </c>
      <c r="Q87" s="0" t="n">
        <f aca="false">(((0.1948*(N87)+0.3511)-(C87))/((0.1948*(N87)+0.3511)-(0.0753*(N87)-2.5087)))*(O87)</f>
        <v>21.7465720979005</v>
      </c>
      <c r="R87" s="0" t="n">
        <f aca="false">(((0.2084*(N87)+0.8687)-(D87))/((0.2084*(N87)+0.8687)-(0.0743*(N87)-2.5095)))*(O87)</f>
        <v>23.526649465565</v>
      </c>
      <c r="S87" s="0" t="n">
        <f aca="false">(((0.2106*(N87)+0.8735)-(E87))/((0.2106*(N87)+0.8735)-(0.0773*(N87)-2.7589)))*(O87)</f>
        <v>24.0915319365486</v>
      </c>
      <c r="T87" s="0" t="n">
        <f aca="false">(((0.2353*(N87)+0.9406)-(F87))/((0.2353*(N87)+0.9406)-(0.0756*(N87)-2.2038)))*(O87)</f>
        <v>19.8421238537425</v>
      </c>
      <c r="U87" s="0" t="n">
        <f aca="false">(((0.216*(N87)+1.2422)-(G87))/((0.216*(N87)+1.2422)-(0.0735*(N87)-2.2376)))*(O87)</f>
        <v>24.1899219227022</v>
      </c>
      <c r="V87" s="0" t="n">
        <f aca="false">(((0.2226*(N87)+1.0188)-(H87))/((0.2226*(N87)+1.0188)-(0.0843*(N87)-2.5283)))*(O87)</f>
        <v>22.8718190307468</v>
      </c>
      <c r="W87" s="0" t="n">
        <f aca="false">(((0.2158*(N87)+1.0113)-(I87))/((0.2158*(N87)+1.0113)-(0.0728*(N87)-2.2427)))*(O87)</f>
        <v>25.5735990415335</v>
      </c>
      <c r="AB87" s="1" t="n">
        <v>4.57175925925926E-005</v>
      </c>
      <c r="AC87" s="0" t="n">
        <v>6.444321</v>
      </c>
      <c r="AD87" s="0" t="n">
        <v>-0.229522</v>
      </c>
      <c r="AE87" s="0" t="n">
        <v>0.149473</v>
      </c>
      <c r="AP87" s="0" t="n">
        <f aca="false">AVERAGE(P82:P92)</f>
        <v>19.7093138626671</v>
      </c>
      <c r="AQ87" s="0" t="n">
        <f aca="false">AVERAGE(Q82:Q92)</f>
        <v>22.7215778480461</v>
      </c>
      <c r="AR87" s="0" t="n">
        <f aca="false">AVERAGE(R82:R92)</f>
        <v>24.7500343555862</v>
      </c>
      <c r="AS87" s="0" t="n">
        <f aca="false">AVERAGE(S82:S92)</f>
        <v>25.855810857111</v>
      </c>
      <c r="AT87" s="0" t="n">
        <f aca="false">AVERAGE(T82:T92)</f>
        <v>21.09146719731</v>
      </c>
      <c r="AU87" s="0" t="n">
        <f aca="false">AVERAGE(U82:U92)</f>
        <v>23.5362749889279</v>
      </c>
      <c r="AV87" s="0" t="n">
        <f aca="false">AVERAGE(V82:V92)</f>
        <v>24.48674091377</v>
      </c>
      <c r="AW87" s="0" t="n">
        <f aca="false">AVERAGE(W82:W92)</f>
        <v>25.615016783536</v>
      </c>
    </row>
    <row r="88" customFormat="false" ht="12.75" hidden="false" customHeight="false" outlineLevel="0" collapsed="false">
      <c r="A88" s="0" t="s">
        <v>70</v>
      </c>
      <c r="B88" s="0" t="n">
        <v>5.513672</v>
      </c>
      <c r="C88" s="0" t="n">
        <v>4.290039</v>
      </c>
      <c r="D88" s="0" t="n">
        <v>4.437988</v>
      </c>
      <c r="E88" s="0" t="n">
        <v>4.606934</v>
      </c>
      <c r="F88" s="0" t="n">
        <v>5.82373</v>
      </c>
      <c r="G88" s="0" t="n">
        <v>5.526855</v>
      </c>
      <c r="H88" s="0" t="n">
        <v>5.141602</v>
      </c>
      <c r="I88" s="0" t="n">
        <v>4.911133</v>
      </c>
      <c r="N88" s="0" t="n">
        <v>36.08</v>
      </c>
      <c r="O88" s="0" t="n">
        <v>55.68</v>
      </c>
      <c r="P88" s="0" t="n">
        <f aca="false">(((0.2059*(N88)+1.1604)-(B88))/((0.2059*(N88)+1.1604)-(0.0654*(N88)-2.1268)))*(O88)</f>
        <v>20.49310567658</v>
      </c>
      <c r="Q88" s="0" t="n">
        <f aca="false">(((0.1948*(N88)+0.3511)-(C88))/((0.1948*(N88)+0.3511)-(0.0753*(N88)-2.5087)))*(O88)</f>
        <v>23.9871234465987</v>
      </c>
      <c r="R88" s="0" t="n">
        <f aca="false">(((0.2084*(N88)+0.8687)-(D88))/((0.2084*(N88)+0.8687)-(0.0743*(N88)-2.5095)))*(O88)</f>
        <v>26.766046816855</v>
      </c>
      <c r="S88" s="0" t="n">
        <f aca="false">(((0.2106*(N88)+0.8735)-(E88))/((0.2106*(N88)+0.8735)-(0.0773*(N88)-2.7589)))*(O88)</f>
        <v>25.4924717479457</v>
      </c>
      <c r="T88" s="0" t="n">
        <f aca="false">(((0.2353*(N88)+0.9406)-(F88))/((0.2353*(N88)+0.9406)-(0.0756*(N88)-2.2038)))*(O88)</f>
        <v>22.5467222493189</v>
      </c>
      <c r="U88" s="0" t="n">
        <f aca="false">(((0.216*(N88)+1.2422)-(G88))/((0.216*(N88)+1.2422)-(0.0735*(N88)-2.2376)))*(O88)</f>
        <v>22.6604463415766</v>
      </c>
      <c r="V88" s="0" t="n">
        <f aca="false">(((0.2226*(N88)+1.0188)-(H88))/((0.2226*(N88)+1.0188)-(0.0843*(N88)-2.5283)))*(O88)</f>
        <v>25.4928077569497</v>
      </c>
      <c r="W88" s="0" t="n">
        <f aca="false">(((0.2158*(N88)+1.0113)-(I88))/((0.2158*(N88)+1.0113)-(0.0728*(N88)-2.2427)))*(O88)</f>
        <v>25.7190093564582</v>
      </c>
      <c r="AB88" s="1" t="n">
        <v>4.62962962962963E-005</v>
      </c>
      <c r="AC88" s="0" t="n">
        <v>20.837563</v>
      </c>
      <c r="AD88" s="0" t="n">
        <v>-0.202334</v>
      </c>
      <c r="AE88" s="0" t="n">
        <v>0.14381</v>
      </c>
      <c r="AP88" s="0" t="n">
        <f aca="false">AVERAGE(P83:P93)</f>
        <v>19.5398366855655</v>
      </c>
      <c r="AQ88" s="0" t="n">
        <f aca="false">AVERAGE(Q83:Q93)</f>
        <v>22.7332954641797</v>
      </c>
      <c r="AR88" s="0" t="n">
        <f aca="false">AVERAGE(R83:R93)</f>
        <v>24.5593227734502</v>
      </c>
      <c r="AS88" s="0" t="n">
        <f aca="false">AVERAGE(S83:S93)</f>
        <v>25.6950760534317</v>
      </c>
      <c r="AT88" s="0" t="n">
        <f aca="false">AVERAGE(T83:T93)</f>
        <v>20.9227423115958</v>
      </c>
      <c r="AU88" s="0" t="n">
        <f aca="false">AVERAGE(U83:U93)</f>
        <v>23.5626497319504</v>
      </c>
      <c r="AV88" s="0" t="n">
        <f aca="false">AVERAGE(V83:V93)</f>
        <v>24.4644485416595</v>
      </c>
      <c r="AW88" s="0" t="n">
        <f aca="false">AVERAGE(W83:W93)</f>
        <v>25.5506815692295</v>
      </c>
    </row>
    <row r="89" customFormat="false" ht="12.75" hidden="false" customHeight="false" outlineLevel="0" collapsed="false">
      <c r="A89" s="0" t="s">
        <v>71</v>
      </c>
      <c r="B89" s="0" t="n">
        <v>5.676758</v>
      </c>
      <c r="C89" s="0" t="n">
        <v>4.468262</v>
      </c>
      <c r="D89" s="0" t="n">
        <v>4.839355</v>
      </c>
      <c r="E89" s="0" t="n">
        <v>4.314453</v>
      </c>
      <c r="F89" s="0" t="n">
        <v>5.827637</v>
      </c>
      <c r="G89" s="0" t="n">
        <v>5.526855</v>
      </c>
      <c r="H89" s="0" t="n">
        <v>5.197754</v>
      </c>
      <c r="I89" s="0" t="n">
        <v>5.119629</v>
      </c>
      <c r="N89" s="0" t="n">
        <v>36.08</v>
      </c>
      <c r="O89" s="0" t="n">
        <v>55.68</v>
      </c>
      <c r="P89" s="0" t="n">
        <f aca="false">(((0.2059*(N89)+1.1604)-(B89))/((0.2059*(N89)+1.1604)-(0.0654*(N89)-2.1268)))*(O89)</f>
        <v>19.4064433562618</v>
      </c>
      <c r="Q89" s="0" t="n">
        <f aca="false">(((0.1948*(N89)+0.3511)-(C89))/((0.1948*(N89)+0.3511)-(0.0753*(N89)-2.5087)))*(O89)</f>
        <v>22.6033612815421</v>
      </c>
      <c r="R89" s="0" t="n">
        <f aca="false">(((0.2084*(N89)+0.8687)-(D89))/((0.2084*(N89)+0.8687)-(0.0743*(N89)-2.5095)))*(O89)</f>
        <v>24.0461492445471</v>
      </c>
      <c r="S89" s="0" t="n">
        <f aca="false">(((0.2106*(N89)+0.8735)-(E89))/((0.2106*(N89)+0.8735)-(0.0773*(N89)-2.7589)))*(O89)</f>
        <v>27.4215885970207</v>
      </c>
      <c r="T89" s="0" t="n">
        <f aca="false">(((0.2353*(N89)+0.9406)-(F89))/((0.2353*(N89)+0.9406)-(0.0756*(N89)-2.2038)))*(O89)</f>
        <v>22.5222968534003</v>
      </c>
      <c r="U89" s="0" t="n">
        <f aca="false">(((0.216*(N89)+1.2422)-(G89))/((0.216*(N89)+1.2422)-(0.0735*(N89)-2.2376)))*(O89)</f>
        <v>22.6604463415766</v>
      </c>
      <c r="V89" s="0" t="n">
        <f aca="false">(((0.2226*(N89)+1.0188)-(H89))/((0.2226*(N89)+1.0188)-(0.0843*(N89)-2.5283)))*(O89)</f>
        <v>25.1265717789134</v>
      </c>
      <c r="W89" s="0" t="n">
        <f aca="false">(((0.2158*(N89)+1.0113)-(I89))/((0.2158*(N89)+1.0113)-(0.0728*(N89)-2.2427)))*(O89)</f>
        <v>24.3391864445459</v>
      </c>
      <c r="AB89" s="1" t="n">
        <v>4.6875E-005</v>
      </c>
      <c r="AC89" s="0" t="n">
        <v>34.094498</v>
      </c>
      <c r="AD89" s="0" t="n">
        <v>-0.181278</v>
      </c>
      <c r="AE89" s="0" t="n">
        <v>0.14587</v>
      </c>
      <c r="AP89" s="0" t="n">
        <f aca="false">AVERAGE(P84:P94)</f>
        <v>19.6540044777659</v>
      </c>
      <c r="AQ89" s="0" t="n">
        <f aca="false">AVERAGE(Q84:Q94)</f>
        <v>22.6547159346978</v>
      </c>
      <c r="AR89" s="0" t="n">
        <f aca="false">AVERAGE(R84:R94)</f>
        <v>24.4976576985492</v>
      </c>
      <c r="AS89" s="0" t="n">
        <f aca="false">AVERAGE(S84:S94)</f>
        <v>25.5633257523565</v>
      </c>
      <c r="AT89" s="0" t="n">
        <f aca="false">AVERAGE(T84:T94)</f>
        <v>20.9957269427492</v>
      </c>
      <c r="AU89" s="0" t="n">
        <f aca="false">AVERAGE(U84:U94)</f>
        <v>23.5225136918294</v>
      </c>
      <c r="AV89" s="0" t="n">
        <f aca="false">AVERAGE(V84:V94)</f>
        <v>24.4250744622817</v>
      </c>
      <c r="AW89" s="0" t="n">
        <f aca="false">AVERAGE(W84:W94)</f>
        <v>25.7618999004191</v>
      </c>
    </row>
    <row r="90" customFormat="false" ht="12.75" hidden="false" customHeight="false" outlineLevel="0" collapsed="false">
      <c r="A90" s="0" t="s">
        <v>72</v>
      </c>
      <c r="B90" s="0" t="n">
        <v>5.476074</v>
      </c>
      <c r="C90" s="0" t="n">
        <v>4.493164</v>
      </c>
      <c r="D90" s="0" t="n">
        <v>4.811035</v>
      </c>
      <c r="E90" s="0" t="n">
        <v>4.467285</v>
      </c>
      <c r="F90" s="0" t="n">
        <v>5.728027</v>
      </c>
      <c r="G90" s="0" t="n">
        <v>5.151855</v>
      </c>
      <c r="H90" s="0" t="n">
        <v>5.096191</v>
      </c>
      <c r="I90" s="0" t="n">
        <v>4.728027</v>
      </c>
      <c r="N90" s="0" t="n">
        <v>36.08</v>
      </c>
      <c r="O90" s="0" t="n">
        <v>55.68</v>
      </c>
      <c r="P90" s="0" t="n">
        <f aca="false">(((0.2059*(N90)+1.1604)-(B90))/((0.2059*(N90)+1.1604)-(0.0654*(N90)-2.1268)))*(O90)</f>
        <v>20.7436258310955</v>
      </c>
      <c r="Q90" s="0" t="n">
        <f aca="false">(((0.1948*(N90)+0.3511)-(C90))/((0.1948*(N90)+0.3511)-(0.0753*(N90)-2.5087)))*(O90)</f>
        <v>22.4100167332277</v>
      </c>
      <c r="R90" s="0" t="n">
        <f aca="false">(((0.2084*(N90)+0.8687)-(D90))/((0.2084*(N90)+0.8687)-(0.0743*(N90)-2.5095)))*(O90)</f>
        <v>24.2380621303792</v>
      </c>
      <c r="S90" s="0" t="n">
        <f aca="false">(((0.2106*(N90)+0.8735)-(E90))/((0.2106*(N90)+0.8735)-(0.0773*(N90)-2.7589)))*(O90)</f>
        <v>26.4135546177953</v>
      </c>
      <c r="T90" s="0" t="n">
        <f aca="false">(((0.2353*(N90)+0.9406)-(F90))/((0.2353*(N90)+0.9406)-(0.0756*(N90)-2.2038)))*(O90)</f>
        <v>23.1450287928558</v>
      </c>
      <c r="U90" s="0" t="n">
        <f aca="false">(((0.216*(N90)+1.2422)-(G90))/((0.216*(N90)+1.2422)-(0.0735*(N90)-2.2376)))*(O90)</f>
        <v>25.0823829629286</v>
      </c>
      <c r="V90" s="0" t="n">
        <f aca="false">(((0.2226*(N90)+1.0188)-(H90))/((0.2226*(N90)+1.0188)-(0.0843*(N90)-2.5283)))*(O90)</f>
        <v>25.7889885162922</v>
      </c>
      <c r="W90" s="0" t="n">
        <f aca="false">(((0.2158*(N90)+1.0113)-(I90))/((0.2158*(N90)+1.0113)-(0.0728*(N90)-2.2427)))*(O90)</f>
        <v>26.9308016887266</v>
      </c>
      <c r="AB90" s="1" t="n">
        <v>4.74537037037037E-005</v>
      </c>
      <c r="AC90" s="0" t="n">
        <v>48.866501</v>
      </c>
      <c r="AD90" s="0" t="n">
        <v>-0.164316</v>
      </c>
      <c r="AE90" s="0" t="n">
        <v>0.140721</v>
      </c>
      <c r="AP90" s="0" t="n">
        <f aca="false">AVERAGE(P85:P95)</f>
        <v>19.6300469107985</v>
      </c>
      <c r="AQ90" s="0" t="n">
        <f aca="false">AVERAGE(Q85:Q95)</f>
        <v>22.3283350458693</v>
      </c>
      <c r="AR90" s="0" t="n">
        <f aca="false">AVERAGE(R85:R95)</f>
        <v>24.3195801349758</v>
      </c>
      <c r="AS90" s="0" t="n">
        <f aca="false">AVERAGE(S85:S95)</f>
        <v>25.3604312360829</v>
      </c>
      <c r="AT90" s="0" t="n">
        <f aca="false">AVERAGE(T85:T95)</f>
        <v>21.0004447036799</v>
      </c>
      <c r="AU90" s="0" t="n">
        <f aca="false">AVERAGE(U85:U95)</f>
        <v>23.7739383085249</v>
      </c>
      <c r="AV90" s="0" t="n">
        <f aca="false">AVERAGE(V85:V95)</f>
        <v>24.4033607894073</v>
      </c>
      <c r="AW90" s="0" t="n">
        <f aca="false">AVERAGE(W85:W95)</f>
        <v>25.8153659806647</v>
      </c>
    </row>
    <row r="91" customFormat="false" ht="12.75" hidden="false" customHeight="false" outlineLevel="0" collapsed="false">
      <c r="A91" s="0" t="s">
        <v>73</v>
      </c>
      <c r="B91" s="0" t="n">
        <v>5.529297</v>
      </c>
      <c r="C91" s="0" t="n">
        <v>4.789551</v>
      </c>
      <c r="D91" s="0" t="n">
        <v>4.818848</v>
      </c>
      <c r="E91" s="0" t="n">
        <v>4.927734</v>
      </c>
      <c r="F91" s="0" t="n">
        <v>6.373535</v>
      </c>
      <c r="G91" s="0" t="n">
        <v>5.431152</v>
      </c>
      <c r="H91" s="0" t="n">
        <v>4.861328</v>
      </c>
      <c r="I91" s="0" t="n">
        <v>4.888184</v>
      </c>
      <c r="N91" s="0" t="n">
        <v>36.08</v>
      </c>
      <c r="O91" s="0" t="n">
        <v>55.68</v>
      </c>
      <c r="P91" s="0" t="n">
        <f aca="false">(((0.2059*(N91)+1.1604)-(B91))/((0.2059*(N91)+1.1604)-(0.0654*(N91)-2.1268)))*(O91)</f>
        <v>20.3889943564484</v>
      </c>
      <c r="Q91" s="0" t="n">
        <f aca="false">(((0.1948*(N91)+0.3511)-(C91))/((0.1948*(N91)+0.3511)-(0.0753*(N91)-2.5087)))*(O91)</f>
        <v>20.1088035519065</v>
      </c>
      <c r="R91" s="0" t="n">
        <f aca="false">(((0.2084*(N91)+0.8687)-(D91))/((0.2084*(N91)+0.8687)-(0.0743*(N91)-2.5095)))*(O91)</f>
        <v>24.1851166721515</v>
      </c>
      <c r="S91" s="0" t="n">
        <f aca="false">(((0.2106*(N91)+0.8735)-(E91))/((0.2106*(N91)+0.8735)-(0.0773*(N91)-2.7589)))*(O91)</f>
        <v>23.3765712785707</v>
      </c>
      <c r="T91" s="0" t="n">
        <f aca="false">(((0.2353*(N91)+0.9406)-(F91))/((0.2353*(N91)+0.9406)-(0.0756*(N91)-2.2038)))*(O91)</f>
        <v>19.1095057653079</v>
      </c>
      <c r="U91" s="0" t="n">
        <f aca="false">(((0.216*(N91)+1.2422)-(G91))/((0.216*(N91)+1.2422)-(0.0735*(N91)-2.2376)))*(O91)</f>
        <v>23.2785439428386</v>
      </c>
      <c r="V91" s="0" t="n">
        <f aca="false">(((0.2226*(N91)+1.0188)-(H91))/((0.2226*(N91)+1.0188)-(0.0843*(N91)-2.5283)))*(O91)</f>
        <v>27.3208178457822</v>
      </c>
      <c r="W91" s="0" t="n">
        <f aca="false">(((0.2158*(N91)+1.0113)-(I91))/((0.2158*(N91)+1.0113)-(0.0728*(N91)-2.2427)))*(O91)</f>
        <v>25.8708854404382</v>
      </c>
      <c r="AB91" s="1" t="n">
        <v>4.80324074074074E-005</v>
      </c>
      <c r="AC91" s="0" t="n">
        <v>59.850815</v>
      </c>
      <c r="AD91" s="0" t="n">
        <v>-0.171513</v>
      </c>
      <c r="AE91" s="0" t="n">
        <v>0.142781</v>
      </c>
      <c r="AP91" s="0" t="n">
        <f aca="false">AVERAGE(P86:P96)</f>
        <v>19.7025108125644</v>
      </c>
      <c r="AQ91" s="0" t="n">
        <f aca="false">AVERAGE(Q86:Q96)</f>
        <v>22.354527987084</v>
      </c>
      <c r="AR91" s="0" t="n">
        <f aca="false">AVERAGE(R86:R96)</f>
        <v>24.0196755913535</v>
      </c>
      <c r="AS91" s="0" t="n">
        <f aca="false">AVERAGE(S86:S96)</f>
        <v>25.4450444697134</v>
      </c>
      <c r="AT91" s="0" t="n">
        <f aca="false">AVERAGE(T86:T96)</f>
        <v>21.1836002203774</v>
      </c>
      <c r="AU91" s="0" t="n">
        <f aca="false">AVERAGE(U86:U96)</f>
        <v>23.889186676396</v>
      </c>
      <c r="AV91" s="0" t="n">
        <f aca="false">AVERAGE(V86:V96)</f>
        <v>24.5159824201501</v>
      </c>
      <c r="AW91" s="0" t="n">
        <f aca="false">AVERAGE(W86:W96)</f>
        <v>26.0935637110493</v>
      </c>
    </row>
    <row r="92" customFormat="false" ht="12.75" hidden="false" customHeight="false" outlineLevel="0" collapsed="false">
      <c r="A92" s="0" t="s">
        <v>74</v>
      </c>
      <c r="B92" s="0" t="n">
        <v>5.466309</v>
      </c>
      <c r="C92" s="0" t="n">
        <v>4.641602</v>
      </c>
      <c r="D92" s="0" t="n">
        <v>4.714844</v>
      </c>
      <c r="E92" s="0" t="n">
        <v>4.579102</v>
      </c>
      <c r="F92" s="0" t="n">
        <v>6.096191</v>
      </c>
      <c r="G92" s="0" t="n">
        <v>5.29541</v>
      </c>
      <c r="H92" s="0" t="n">
        <v>5.26123</v>
      </c>
      <c r="I92" s="0" t="n">
        <v>4.761719</v>
      </c>
      <c r="N92" s="0" t="n">
        <v>36.08</v>
      </c>
      <c r="O92" s="0" t="n">
        <v>55.68</v>
      </c>
      <c r="P92" s="0" t="n">
        <f aca="false">(((0.2059*(N92)+1.1604)-(B92))/((0.2059*(N92)+1.1604)-(0.0654*(N92)-2.1268)))*(O92)</f>
        <v>20.8086912417249</v>
      </c>
      <c r="Q92" s="0" t="n">
        <f aca="false">(((0.1948*(N92)+0.3511)-(C92))/((0.1948*(N92)+0.3511)-(0.0753*(N92)-2.5087)))*(O92)</f>
        <v>21.2575117913478</v>
      </c>
      <c r="R92" s="0" t="n">
        <f aca="false">(((0.2084*(N92)+0.8687)-(D92))/((0.2084*(N92)+0.8687)-(0.0743*(N92)-2.5095)))*(O92)</f>
        <v>24.8899086134679</v>
      </c>
      <c r="S92" s="0" t="n">
        <f aca="false">(((0.2106*(N92)+0.8735)-(E92))/((0.2106*(N92)+0.8735)-(0.0773*(N92)-2.7589)))*(O92)</f>
        <v>25.6760432624833</v>
      </c>
      <c r="T92" s="0" t="n">
        <f aca="false">(((0.2353*(N92)+0.9406)-(F92))/((0.2353*(N92)+0.9406)-(0.0756*(N92)-2.2038)))*(O92)</f>
        <v>20.8433775353747</v>
      </c>
      <c r="U92" s="0" t="n">
        <f aca="false">(((0.216*(N92)+1.2422)-(G92))/((0.216*(N92)+1.2422)-(0.0735*(N92)-2.2376)))*(O92)</f>
        <v>24.1552333317868</v>
      </c>
      <c r="V92" s="0" t="n">
        <f aca="false">(((0.2226*(N92)+1.0188)-(H92))/((0.2226*(N92)+1.0188)-(0.0843*(N92)-2.5283)))*(O92)</f>
        <v>24.7125670249986</v>
      </c>
      <c r="W92" s="0" t="n">
        <f aca="false">(((0.2158*(N92)+1.0113)-(I92))/((0.2158*(N92)+1.0113)-(0.0728*(N92)-2.2427)))*(O92)</f>
        <v>26.7078286170698</v>
      </c>
      <c r="AB92" s="1" t="n">
        <v>4.86111111111111E-005</v>
      </c>
      <c r="AC92" s="0" t="n">
        <v>64.396057</v>
      </c>
      <c r="AD92" s="0" t="n">
        <v>-0.177167</v>
      </c>
      <c r="AE92" s="0" t="n">
        <v>0.152562</v>
      </c>
      <c r="AP92" s="0" t="n">
        <f aca="false">AVERAGE(P87:P97)</f>
        <v>19.6309343178326</v>
      </c>
      <c r="AQ92" s="0" t="n">
        <f aca="false">AVERAGE(Q87:Q97)</f>
        <v>22.2669871387398</v>
      </c>
      <c r="AR92" s="0" t="n">
        <f aca="false">AVERAGE(R87:R97)</f>
        <v>24.1526321881058</v>
      </c>
      <c r="AS92" s="0" t="n">
        <f aca="false">AVERAGE(S87:S97)</f>
        <v>25.2131642516177</v>
      </c>
      <c r="AT92" s="0" t="n">
        <f aca="false">AVERAGE(T87:T97)</f>
        <v>21.180270337075</v>
      </c>
      <c r="AU92" s="0" t="n">
        <f aca="false">AVERAGE(U87:U97)</f>
        <v>23.8906204628759</v>
      </c>
      <c r="AV92" s="0" t="n">
        <f aca="false">AVERAGE(V87:V97)</f>
        <v>24.7959447776431</v>
      </c>
      <c r="AW92" s="0" t="n">
        <f aca="false">AVERAGE(W87:W97)</f>
        <v>25.8162479772624</v>
      </c>
    </row>
    <row r="93" customFormat="false" ht="12.75" hidden="false" customHeight="false" outlineLevel="0" collapsed="false">
      <c r="A93" s="0" t="s">
        <v>75</v>
      </c>
      <c r="B93" s="0" t="n">
        <v>6.013184</v>
      </c>
      <c r="C93" s="0" t="n">
        <v>4.483887</v>
      </c>
      <c r="D93" s="0" t="n">
        <v>4.806152</v>
      </c>
      <c r="E93" s="0" t="n">
        <v>4.505371</v>
      </c>
      <c r="F93" s="0" t="n">
        <v>6.223633</v>
      </c>
      <c r="G93" s="0" t="n">
        <v>5.325684</v>
      </c>
      <c r="H93" s="0" t="n">
        <v>5.351074</v>
      </c>
      <c r="I93" s="0" t="n">
        <v>4.968262</v>
      </c>
      <c r="N93" s="0" t="n">
        <v>36.08</v>
      </c>
      <c r="O93" s="0" t="n">
        <v>55.68</v>
      </c>
      <c r="P93" s="0" t="n">
        <f aca="false">(((0.2059*(N93)+1.1604)-(B93))/((0.2059*(N93)+1.1604)-(0.0654*(N93)-2.1268)))*(O93)</f>
        <v>17.1647950371211</v>
      </c>
      <c r="Q93" s="0" t="n">
        <f aca="false">(((0.1948*(N93)+0.3511)-(C93))/((0.1948*(N93)+0.3511)-(0.0753*(N93)-2.5087)))*(O93)</f>
        <v>22.4820453805136</v>
      </c>
      <c r="R93" s="0" t="n">
        <f aca="false">(((0.2084*(N93)+0.8687)-(D93))/((0.2084*(N93)+0.8687)-(0.0743*(N93)-2.5095)))*(O93)</f>
        <v>24.2711521946983</v>
      </c>
      <c r="S93" s="0" t="n">
        <f aca="false">(((0.2106*(N93)+0.8735)-(E93))/((0.2106*(N93)+0.8735)-(0.0773*(N93)-2.7589)))*(O93)</f>
        <v>26.1623507983545</v>
      </c>
      <c r="T93" s="0" t="n">
        <f aca="false">(((0.2353*(N93)+0.9406)-(F93))/((0.2353*(N93)+0.9406)-(0.0756*(N93)-2.2038)))*(O93)</f>
        <v>20.0466482528921</v>
      </c>
      <c r="U93" s="0" t="n">
        <f aca="false">(((0.216*(N93)+1.2422)-(G93))/((0.216*(N93)+1.2422)-(0.0735*(N93)-2.2376)))*(O93)</f>
        <v>23.9597087737206</v>
      </c>
      <c r="V93" s="0" t="n">
        <f aca="false">(((0.2226*(N93)+1.0188)-(H93))/((0.2226*(N93)+1.0188)-(0.0843*(N93)-2.5283)))*(O93)</f>
        <v>24.1265842423606</v>
      </c>
      <c r="W93" s="0" t="n">
        <f aca="false">(((0.2158*(N93)+1.0113)-(I93))/((0.2158*(N93)+1.0113)-(0.0728*(N93)-2.2427)))*(O93)</f>
        <v>25.3409306252853</v>
      </c>
      <c r="AB93" s="1" t="n">
        <v>4.91898148148148E-005</v>
      </c>
      <c r="AC93" s="0" t="n">
        <v>56.441895</v>
      </c>
      <c r="AD93" s="0" t="n">
        <v>-0.177681</v>
      </c>
      <c r="AE93" s="0" t="n">
        <v>0.156679</v>
      </c>
      <c r="AP93" s="0" t="n">
        <f aca="false">AVERAGE(P88:P98)</f>
        <v>19.6173288233658</v>
      </c>
      <c r="AQ93" s="0" t="n">
        <f aca="false">AVERAGE(Q88:Q98)</f>
        <v>22.2935245288836</v>
      </c>
      <c r="AR93" s="0" t="n">
        <f aca="false">AVERAGE(R88:R98)</f>
        <v>24.2374602464248</v>
      </c>
      <c r="AS93" s="0" t="n">
        <f aca="false">AVERAGE(S88:S98)</f>
        <v>25.2152137154026</v>
      </c>
      <c r="AT93" s="0" t="n">
        <f aca="false">AVERAGE(T88:T98)</f>
        <v>21.1849880980057</v>
      </c>
      <c r="AU93" s="0" t="n">
        <f aca="false">AVERAGE(U88:U98)</f>
        <v>23.8889001539545</v>
      </c>
      <c r="AV93" s="0" t="n">
        <f aca="false">AVERAGE(V88:V98)</f>
        <v>25.1699997175917</v>
      </c>
      <c r="AW93" s="0" t="n">
        <f aca="false">AVERAGE(W88:W98)</f>
        <v>25.9499113729721</v>
      </c>
    </row>
    <row r="94" customFormat="false" ht="12.75" hidden="false" customHeight="false" outlineLevel="0" collapsed="false">
      <c r="A94" s="0" t="s">
        <v>76</v>
      </c>
      <c r="B94" s="0" t="n">
        <v>5.948242</v>
      </c>
      <c r="C94" s="0" t="n">
        <v>4.389648</v>
      </c>
      <c r="D94" s="0" t="n">
        <v>4.963867</v>
      </c>
      <c r="E94" s="0" t="n">
        <v>4.735352</v>
      </c>
      <c r="F94" s="0" t="n">
        <v>5.917969</v>
      </c>
      <c r="G94" s="0" t="n">
        <v>5.512207</v>
      </c>
      <c r="H94" s="0" t="n">
        <v>5.469238</v>
      </c>
      <c r="I94" s="0" t="n">
        <v>4.698242</v>
      </c>
      <c r="N94" s="0" t="n">
        <v>36.08</v>
      </c>
      <c r="O94" s="0" t="n">
        <v>55.68</v>
      </c>
      <c r="P94" s="0" t="n">
        <f aca="false">(((0.2059*(N94)+1.1604)-(B94))/((0.2059*(N94)+1.1604)-(0.0654*(N94)-2.1268)))*(O94)</f>
        <v>17.5975116676479</v>
      </c>
      <c r="Q94" s="0" t="n">
        <f aca="false">(((0.1948*(N94)+0.3511)-(C94))/((0.1948*(N94)+0.3511)-(0.0753*(N94)-2.5087)))*(O94)</f>
        <v>23.2137374891234</v>
      </c>
      <c r="R94" s="0" t="n">
        <f aca="false">(((0.2084*(N94)+0.8687)-(D94))/((0.2084*(N94)+0.8687)-(0.0743*(N94)-2.5095)))*(O94)</f>
        <v>23.2023830990414</v>
      </c>
      <c r="S94" s="0" t="n">
        <f aca="false">(((0.2106*(N94)+0.8735)-(E94))/((0.2106*(N94)+0.8735)-(0.0773*(N94)-2.7589)))*(O94)</f>
        <v>24.6454651816234</v>
      </c>
      <c r="T94" s="0" t="n">
        <f aca="false">(((0.2353*(N94)+0.9406)-(F94))/((0.2353*(N94)+0.9406)-(0.0756*(N94)-2.2038)))*(O94)</f>
        <v>21.9575681960878</v>
      </c>
      <c r="U94" s="0" t="n">
        <f aca="false">(((0.216*(N94)+1.2422)-(G94))/((0.216*(N94)+1.2422)-(0.0735*(N94)-2.2376)))*(O94)</f>
        <v>22.7550504152554</v>
      </c>
      <c r="V94" s="0" t="n">
        <f aca="false">(((0.2226*(N94)+1.0188)-(H94))/((0.2226*(N94)+1.0188)-(0.0843*(N94)-2.5283)))*(O94)</f>
        <v>23.3558920478053</v>
      </c>
      <c r="W94" s="0" t="n">
        <f aca="false">(((0.2158*(N94)+1.0113)-(I94))/((0.2158*(N94)+1.0113)-(0.0728*(N94)-2.2427)))*(O94)</f>
        <v>27.1279183021451</v>
      </c>
      <c r="AB94" s="1" t="n">
        <v>4.97685185185185E-005</v>
      </c>
      <c r="AC94" s="0" t="n">
        <v>39.776031</v>
      </c>
      <c r="AD94" s="0" t="n">
        <v>-0.163287</v>
      </c>
      <c r="AE94" s="0" t="n">
        <v>0.128876</v>
      </c>
      <c r="AP94" s="0" t="n">
        <f aca="false">AVERAGE(P89:P99)</f>
        <v>19.5283016055989</v>
      </c>
      <c r="AQ94" s="0" t="n">
        <f aca="false">AVERAGE(Q89:Q99)</f>
        <v>22.1108614265634</v>
      </c>
      <c r="AR94" s="0" t="n">
        <f aca="false">AVERAGE(R89:R99)</f>
        <v>23.9862861251901</v>
      </c>
      <c r="AS94" s="0" t="n">
        <f aca="false">AVERAGE(S89:S99)</f>
        <v>25.0105623445679</v>
      </c>
      <c r="AT94" s="0" t="n">
        <f aca="false">AVERAGE(T89:T99)</f>
        <v>21.0517842408629</v>
      </c>
      <c r="AU94" s="0" t="n">
        <f aca="false">AVERAGE(U89:U99)</f>
        <v>24.117390058334</v>
      </c>
      <c r="AV94" s="0" t="n">
        <f aca="false">AVERAGE(V89:V99)</f>
        <v>25.2898598322222</v>
      </c>
      <c r="AW94" s="0" t="n">
        <f aca="false">AVERAGE(W89:W99)</f>
        <v>25.9504991701589</v>
      </c>
    </row>
    <row r="95" customFormat="false" ht="12.75" hidden="false" customHeight="false" outlineLevel="0" collapsed="false">
      <c r="A95" s="0" t="s">
        <v>77</v>
      </c>
      <c r="B95" s="0" t="n">
        <v>5.777344</v>
      </c>
      <c r="C95" s="0" t="n">
        <v>4.611328</v>
      </c>
      <c r="D95" s="0" t="n">
        <v>5.008789</v>
      </c>
      <c r="E95" s="0" t="n">
        <v>4.683105</v>
      </c>
      <c r="F95" s="0" t="n">
        <v>6.141113</v>
      </c>
      <c r="G95" s="0" t="n">
        <v>5.027344</v>
      </c>
      <c r="H95" s="0" t="n">
        <v>5.259766</v>
      </c>
      <c r="I95" s="0" t="n">
        <v>4.999023</v>
      </c>
      <c r="N95" s="0" t="n">
        <v>36.08</v>
      </c>
      <c r="O95" s="0" t="n">
        <v>55.68</v>
      </c>
      <c r="P95" s="0" t="n">
        <f aca="false">(((0.2059*(N95)+1.1604)-(B95))/((0.2059*(N95)+1.1604)-(0.0654*(N95)-2.1268)))*(O95)</f>
        <v>18.7362263164697</v>
      </c>
      <c r="Q95" s="0" t="n">
        <f aca="false">(((0.1948*(N95)+0.3511)-(C95))/((0.1948*(N95)+0.3511)-(0.0753*(N95)-2.5087)))*(O95)</f>
        <v>21.492565716963</v>
      </c>
      <c r="R95" s="0" t="n">
        <f aca="false">(((0.2084*(N95)+0.8687)-(D95))/((0.2084*(N95)+0.8687)-(0.0743*(N95)-2.5095)))*(O95)</f>
        <v>22.8979653498412</v>
      </c>
      <c r="S95" s="0" t="n">
        <f aca="false">(((0.2106*(N95)+0.8735)-(E95))/((0.2106*(N95)+0.8735)-(0.0773*(N95)-2.7589)))*(O95)</f>
        <v>24.9900707047638</v>
      </c>
      <c r="T95" s="0" t="n">
        <f aca="false">(((0.2353*(N95)+0.9406)-(F95))/((0.2353*(N95)+0.9406)-(0.0756*(N95)-2.2038)))*(O95)</f>
        <v>20.5625386217694</v>
      </c>
      <c r="U95" s="0" t="n">
        <f aca="false">(((0.216*(N95)+1.2422)-(G95))/((0.216*(N95)+1.2422)-(0.0735*(N95)-2.2376)))*(O95)</f>
        <v>25.8865369646917</v>
      </c>
      <c r="V95" s="0" t="n">
        <f aca="false">(((0.2226*(N95)+1.0188)-(H95))/((0.2226*(N95)+1.0188)-(0.0843*(N95)-2.5283)))*(O95)</f>
        <v>24.7221155623943</v>
      </c>
      <c r="W95" s="0" t="n">
        <f aca="false">(((0.2158*(N95)+1.0113)-(I95))/((0.2158*(N95)+1.0113)-(0.0728*(N95)-2.2427)))*(O95)</f>
        <v>25.1373548607942</v>
      </c>
      <c r="AB95" s="1" t="n">
        <v>5.03472222222222E-005</v>
      </c>
      <c r="AC95" s="0" t="n">
        <v>22.352631</v>
      </c>
      <c r="AD95" s="0" t="n">
        <v>-0.15403</v>
      </c>
      <c r="AE95" s="0" t="n">
        <v>0.107749</v>
      </c>
      <c r="AP95" s="0" t="n">
        <f aca="false">AVERAGE(P90:P100)</f>
        <v>19.4126552055007</v>
      </c>
      <c r="AQ95" s="0" t="n">
        <f aca="false">AVERAGE(Q90:Q100)</f>
        <v>21.9237183706501</v>
      </c>
      <c r="AR95" s="0" t="n">
        <f aca="false">AVERAGE(R90:R100)</f>
        <v>23.85633710005</v>
      </c>
      <c r="AS95" s="0" t="n">
        <f aca="false">AVERAGE(S90:S100)</f>
        <v>24.7227613858309</v>
      </c>
      <c r="AT95" s="0" t="n">
        <f aca="false">AVERAGE(T90:T100)</f>
        <v>21.0923003785562</v>
      </c>
      <c r="AU95" s="0" t="n">
        <f aca="false">AVERAGE(U90:U100)</f>
        <v>24.1102223002071</v>
      </c>
      <c r="AV95" s="0" t="n">
        <f aca="false">AVERAGE(V90:V100)</f>
        <v>25.2070584070956</v>
      </c>
      <c r="AW95" s="0" t="n">
        <f aca="false">AVERAGE(W90:W100)</f>
        <v>26.1220589394631</v>
      </c>
    </row>
    <row r="96" customFormat="false" ht="12.75" hidden="false" customHeight="false" outlineLevel="0" collapsed="false">
      <c r="A96" s="0" t="s">
        <v>78</v>
      </c>
      <c r="B96" s="0" t="n">
        <v>5.54248</v>
      </c>
      <c r="C96" s="0" t="n">
        <v>4.404297</v>
      </c>
      <c r="D96" s="0" t="n">
        <v>5.16748</v>
      </c>
      <c r="E96" s="0" t="n">
        <v>4.467773</v>
      </c>
      <c r="F96" s="0" t="n">
        <v>6.01416</v>
      </c>
      <c r="G96" s="0" t="n">
        <v>5.379395</v>
      </c>
      <c r="H96" s="0" t="n">
        <v>5.11084</v>
      </c>
      <c r="I96" s="0" t="n">
        <v>4.705566</v>
      </c>
      <c r="N96" s="0" t="n">
        <v>36.08</v>
      </c>
      <c r="O96" s="0" t="n">
        <v>55.68</v>
      </c>
      <c r="P96" s="0" t="n">
        <f aca="false">(((0.2059*(N96)+1.1604)-(B96))/((0.2059*(N96)+1.1604)-(0.0654*(N96)-2.1268)))*(O96)</f>
        <v>20.3011543863176</v>
      </c>
      <c r="Q96" s="0" t="n">
        <f aca="false">(((0.1948*(N96)+0.3511)-(C96))/((0.1948*(N96)+0.3511)-(0.0753*(N96)-2.5087)))*(O96)</f>
        <v>23.0999994645367</v>
      </c>
      <c r="R96" s="0" t="n">
        <f aca="false">(((0.2084*(N96)+0.8687)-(D96))/((0.2084*(N96)+0.8687)-(0.0743*(N96)-2.5095)))*(O96)</f>
        <v>21.8225823072714</v>
      </c>
      <c r="S96" s="0" t="n">
        <f aca="false">(((0.2106*(N96)+0.8735)-(E96))/((0.2106*(N96)+0.8735)-(0.0773*(N96)-2.7589)))*(O96)</f>
        <v>26.4103359163332</v>
      </c>
      <c r="T96" s="0" t="n">
        <f aca="false">(((0.2353*(N96)+0.9406)-(F96))/((0.2353*(N96)+0.9406)-(0.0756*(N96)-2.2038)))*(O96)</f>
        <v>21.356210822449</v>
      </c>
      <c r="U96" s="0" t="n">
        <f aca="false">(((0.216*(N96)+1.2422)-(G96))/((0.216*(N96)+1.2422)-(0.0735*(N96)-2.2376)))*(O96)</f>
        <v>23.6128164060688</v>
      </c>
      <c r="V96" s="0" t="n">
        <f aca="false">(((0.2226*(N96)+1.0188)-(H96))/((0.2226*(N96)+1.0188)-(0.0843*(N96)-2.5283)))*(O96)</f>
        <v>25.6934444423099</v>
      </c>
      <c r="W96" s="0" t="n">
        <f aca="false">(((0.2158*(N96)+1.0113)-(I96))/((0.2158*(N96)+1.0113)-(0.0728*(N96)-2.2427)))*(O96)</f>
        <v>27.0794481971702</v>
      </c>
      <c r="AB96" s="1" t="n">
        <v>5.09259259259259E-005</v>
      </c>
      <c r="AC96" s="0" t="n">
        <v>6.065544</v>
      </c>
      <c r="AD96" s="0" t="n">
        <v>-0.12933</v>
      </c>
      <c r="AE96" s="0" t="n">
        <v>0.090736</v>
      </c>
      <c r="AP96" s="0" t="n">
        <f aca="false">AVERAGE(P91:P101)</f>
        <v>19.5016818175291</v>
      </c>
      <c r="AQ96" s="0" t="n">
        <f aca="false">AVERAGE(Q91:Q101)</f>
        <v>21.8730554387047</v>
      </c>
      <c r="AR96" s="0" t="n">
        <f aca="false">AVERAGE(R91:R101)</f>
        <v>23.7143559403016</v>
      </c>
      <c r="AS96" s="0" t="n">
        <f aca="false">AVERAGE(S91:S101)</f>
        <v>24.2909139429181</v>
      </c>
      <c r="AT96" s="0" t="n">
        <f aca="false">AVERAGE(T91:T101)</f>
        <v>21.0462338670225</v>
      </c>
      <c r="AU96" s="0" t="n">
        <f aca="false">AVERAGE(U91:U101)</f>
        <v>24.029949632829</v>
      </c>
      <c r="AV96" s="0" t="n">
        <f aca="false">AVERAGE(V91:V101)</f>
        <v>25.2163229312392</v>
      </c>
      <c r="AW96" s="0" t="n">
        <f aca="false">AVERAGE(W91:W101)</f>
        <v>26.0559609352309</v>
      </c>
    </row>
    <row r="97" customFormat="false" ht="12.75" hidden="false" customHeight="false" outlineLevel="0" collapsed="false">
      <c r="A97" s="0" t="s">
        <v>79</v>
      </c>
      <c r="B97" s="0" t="n">
        <v>5.556641</v>
      </c>
      <c r="C97" s="0" t="n">
        <v>4.477051</v>
      </c>
      <c r="D97" s="0" t="n">
        <v>4.575684</v>
      </c>
      <c r="E97" s="0" t="n">
        <v>5.035645</v>
      </c>
      <c r="F97" s="0" t="n">
        <v>6.062988</v>
      </c>
      <c r="G97" s="0" t="n">
        <v>5.233398</v>
      </c>
      <c r="H97" s="0" t="n">
        <v>5.44043</v>
      </c>
      <c r="I97" s="0" t="n">
        <v>5.147949</v>
      </c>
      <c r="N97" s="0" t="n">
        <v>36.08</v>
      </c>
      <c r="O97" s="0" t="n">
        <v>55.68</v>
      </c>
      <c r="P97" s="0" t="n">
        <f aca="false">(((0.2059*(N97)+1.1604)-(B97))/((0.2059*(N97)+1.1604)-(0.0654*(N97)-2.1268)))*(O97)</f>
        <v>20.2067978804371</v>
      </c>
      <c r="Q97" s="0" t="n">
        <f aca="false">(((0.1948*(N97)+0.3511)-(C97))/((0.1948*(N97)+0.3511)-(0.0753*(N97)-2.5087)))*(O97)</f>
        <v>22.5351215724772</v>
      </c>
      <c r="R97" s="0" t="n">
        <f aca="false">(((0.2084*(N97)+0.8687)-(D97))/((0.2084*(N97)+0.8687)-(0.0743*(N97)-2.5095)))*(O97)</f>
        <v>25.8329381753461</v>
      </c>
      <c r="S97" s="0" t="n">
        <f aca="false">(((0.2106*(N97)+0.8735)-(E97))/((0.2106*(N97)+0.8735)-(0.0773*(N97)-2.7589)))*(O97)</f>
        <v>22.6648227263552</v>
      </c>
      <c r="T97" s="0" t="n">
        <f aca="false">(((0.2353*(N97)+0.9406)-(F97))/((0.2353*(N97)+0.9406)-(0.0756*(N97)-2.2038)))*(O97)</f>
        <v>21.0509527646261</v>
      </c>
      <c r="U97" s="0" t="n">
        <f aca="false">(((0.216*(N97)+1.2422)-(G97))/((0.216*(N97)+1.2422)-(0.0735*(N97)-2.2376)))*(O97)</f>
        <v>24.5557376884888</v>
      </c>
      <c r="V97" s="0" t="n">
        <f aca="false">(((0.2226*(N97)+1.0188)-(H97))/((0.2226*(N97)+1.0188)-(0.0843*(N97)-2.5283)))*(O97)</f>
        <v>23.5437843055213</v>
      </c>
      <c r="W97" s="0" t="n">
        <f aca="false">(((0.2158*(N97)+1.0113)-(I97))/((0.2158*(N97)+1.0113)-(0.0728*(N97)-2.2427)))*(O97)</f>
        <v>24.1517651757189</v>
      </c>
      <c r="AB97" s="1" t="n">
        <v>5.15046296296296E-005</v>
      </c>
      <c r="AC97" s="0" t="n">
        <v>-9.085236</v>
      </c>
      <c r="AD97" s="0" t="n">
        <v>-0.107703</v>
      </c>
      <c r="AE97" s="0" t="n">
        <v>0.078875</v>
      </c>
      <c r="AP97" s="0" t="n">
        <f aca="false">AVERAGE(P92:P102)</f>
        <v>19.4437108172641</v>
      </c>
      <c r="AQ97" s="0" t="n">
        <f aca="false">AVERAGE(Q92:Q102)</f>
        <v>21.7434678225101</v>
      </c>
      <c r="AR97" s="0" t="n">
        <f aca="false">AVERAGE(R92:R102)</f>
        <v>23.6358455073171</v>
      </c>
      <c r="AS97" s="0" t="n">
        <f aca="false">AVERAGE(S92:S102)</f>
        <v>24.378454468005</v>
      </c>
      <c r="AT97" s="0" t="n">
        <f aca="false">AVERAGE(T92:T102)</f>
        <v>21.4849736985156</v>
      </c>
      <c r="AU97" s="0" t="n">
        <f aca="false">AVERAGE(U92:U102)</f>
        <v>24.1847609959381</v>
      </c>
      <c r="AV97" s="0" t="n">
        <f aca="false">AVERAGE(V92:V102)</f>
        <v>25.0651952699727</v>
      </c>
      <c r="AW97" s="0" t="n">
        <f aca="false">AVERAGE(W92:W102)</f>
        <v>25.9607805070329</v>
      </c>
    </row>
    <row r="98" customFormat="false" ht="12.75" hidden="false" customHeight="false" outlineLevel="0" collapsed="false">
      <c r="A98" s="0" t="s">
        <v>80</v>
      </c>
      <c r="B98" s="0" t="n">
        <v>5.596191</v>
      </c>
      <c r="C98" s="0" t="n">
        <v>4.541016</v>
      </c>
      <c r="D98" s="0" t="n">
        <v>4.77832</v>
      </c>
      <c r="E98" s="0" t="n">
        <v>4.815918</v>
      </c>
      <c r="F98" s="0" t="n">
        <v>6.248047</v>
      </c>
      <c r="G98" s="0" t="n">
        <v>5.292969</v>
      </c>
      <c r="H98" s="0" t="n">
        <v>4.912598</v>
      </c>
      <c r="I98" s="0" t="n">
        <v>4.710938</v>
      </c>
      <c r="N98" s="0" t="n">
        <v>36.08</v>
      </c>
      <c r="O98" s="0" t="n">
        <v>55.68</v>
      </c>
      <c r="P98" s="0" t="n">
        <f aca="false">(((0.2059*(N98)+1.1604)-(B98))/((0.2059*(N98)+1.1604)-(0.0654*(N98)-2.1268)))*(O98)</f>
        <v>19.9432713069202</v>
      </c>
      <c r="Q98" s="0" t="n">
        <f aca="false">(((0.1948*(N98)+0.3511)-(C98))/((0.1948*(N98)+0.3511)-(0.0753*(N98)-2.5087)))*(O98)</f>
        <v>22.0384833894826</v>
      </c>
      <c r="R98" s="0" t="n">
        <f aca="false">(((0.2084*(N98)+0.8687)-(D98))/((0.2084*(N98)+0.8687)-(0.0743*(N98)-2.5095)))*(O98)</f>
        <v>24.4597581070739</v>
      </c>
      <c r="S98" s="0" t="n">
        <f aca="false">(((0.2106*(N98)+0.8735)-(E98))/((0.2106*(N98)+0.8735)-(0.0773*(N98)-2.7589)))*(O98)</f>
        <v>24.114076038183</v>
      </c>
      <c r="T98" s="0" t="n">
        <f aca="false">(((0.2353*(N98)+0.9406)-(F98))/((0.2353*(N98)+0.9406)-(0.0756*(N98)-2.2038)))*(O98)</f>
        <v>19.8940192239807</v>
      </c>
      <c r="U98" s="0" t="n">
        <f aca="false">(((0.216*(N98)+1.2422)-(G98))/((0.216*(N98)+1.2422)-(0.0735*(N98)-2.2376)))*(O98)</f>
        <v>24.1709985245673</v>
      </c>
      <c r="V98" s="0" t="n">
        <f aca="false">(((0.2226*(N98)+1.0188)-(H98))/((0.2226*(N98)+1.0188)-(0.0843*(N98)-2.5283)))*(O98)</f>
        <v>26.9864233701817</v>
      </c>
      <c r="W98" s="0" t="n">
        <f aca="false">(((0.2158*(N98)+1.0113)-(I98))/((0.2158*(N98)+1.0113)-(0.0728*(N98)-2.2427)))*(O98)</f>
        <v>27.0438963943405</v>
      </c>
      <c r="AB98" s="1" t="n">
        <v>5.20833333333333E-005</v>
      </c>
      <c r="AC98" s="0" t="n">
        <v>-21.96339</v>
      </c>
      <c r="AD98" s="0" t="n">
        <v>-0.110794</v>
      </c>
      <c r="AE98" s="0" t="n">
        <v>0.080422</v>
      </c>
      <c r="AP98" s="0" t="n">
        <f aca="false">AVERAGE(P93:P103)</f>
        <v>19.09706782314</v>
      </c>
      <c r="AQ98" s="0" t="n">
        <f aca="false">AVERAGE(Q93:Q103)</f>
        <v>21.6535151258237</v>
      </c>
      <c r="AR98" s="0" t="n">
        <f aca="false">AVERAGE(R93:R103)</f>
        <v>23.4030211460253</v>
      </c>
      <c r="AS98" s="0" t="n">
        <f aca="false">AVERAGE(S93:S103)</f>
        <v>24.3714282489787</v>
      </c>
      <c r="AT98" s="0" t="n">
        <f aca="false">AVERAGE(T93:T103)</f>
        <v>21.5313175582404</v>
      </c>
      <c r="AU98" s="0" t="n">
        <f aca="false">AVERAGE(U93:U103)</f>
        <v>24.3627935938047</v>
      </c>
      <c r="AV98" s="0" t="n">
        <f aca="false">AVERAGE(V93:V103)</f>
        <v>25.2701727925333</v>
      </c>
      <c r="AW98" s="0" t="n">
        <f aca="false">AVERAGE(W93:W103)</f>
        <v>25.9405108294262</v>
      </c>
    </row>
    <row r="99" customFormat="false" ht="12.75" hidden="false" customHeight="false" outlineLevel="0" collapsed="false">
      <c r="A99" s="0" t="s">
        <v>81</v>
      </c>
      <c r="B99" s="0" t="n">
        <v>5.660645</v>
      </c>
      <c r="C99" s="0" t="n">
        <v>4.548828</v>
      </c>
      <c r="D99" s="0" t="n">
        <v>4.845703</v>
      </c>
      <c r="E99" s="0" t="n">
        <v>4.948242</v>
      </c>
      <c r="F99" s="0" t="n">
        <v>6.058105</v>
      </c>
      <c r="G99" s="0" t="n">
        <v>5.137695</v>
      </c>
      <c r="H99" s="0" t="n">
        <v>4.939453</v>
      </c>
      <c r="I99" s="0" t="n">
        <v>4.910156</v>
      </c>
      <c r="N99" s="0" t="n">
        <v>36.08</v>
      </c>
      <c r="O99" s="0" t="n">
        <v>55.68</v>
      </c>
      <c r="P99" s="0" t="n">
        <f aca="false">(((0.2059*(N99)+1.1604)-(B99))/((0.2059*(N99)+1.1604)-(0.0654*(N99)-2.1268)))*(O99)</f>
        <v>19.5138062811436</v>
      </c>
      <c r="Q99" s="0" t="n">
        <f aca="false">(((0.1948*(N99)+0.3511)-(C99))/((0.1948*(N99)+0.3511)-(0.0753*(N99)-2.5087)))*(O99)</f>
        <v>21.9778293210772</v>
      </c>
      <c r="R99" s="0" t="n">
        <f aca="false">(((0.2084*(N99)+0.8687)-(D99))/((0.2084*(N99)+0.8687)-(0.0743*(N99)-2.5095)))*(O99)</f>
        <v>24.0031314832737</v>
      </c>
      <c r="S99" s="0" t="n">
        <f aca="false">(((0.2106*(N99)+0.8735)-(E99))/((0.2106*(N99)+0.8735)-(0.0773*(N99)-2.7589)))*(O99)</f>
        <v>23.2413066687642</v>
      </c>
      <c r="T99" s="0" t="n">
        <f aca="false">(((0.2353*(N99)+0.9406)-(F99))/((0.2353*(N99)+0.9406)-(0.0756*(N99)-2.2038)))*(O99)</f>
        <v>21.0814798207486</v>
      </c>
      <c r="U99" s="0" t="n">
        <f aca="false">(((0.216*(N99)+1.2422)-(G99))/((0.216*(N99)+1.2422)-(0.0735*(N99)-2.2376)))*(O99)</f>
        <v>25.1738352897508</v>
      </c>
      <c r="V99" s="0" t="n">
        <f aca="false">(((0.2226*(N99)+1.0188)-(H99))/((0.2226*(N99)+1.0188)-(0.0843*(N99)-2.5283)))*(O99)</f>
        <v>26.811269017885</v>
      </c>
      <c r="W99" s="0" t="n">
        <f aca="false">(((0.2158*(N99)+1.0113)-(I99))/((0.2158*(N99)+1.0113)-(0.0728*(N99)-2.2427)))*(O99)</f>
        <v>25.7254751255135</v>
      </c>
      <c r="AB99" s="1" t="n">
        <v>5.2662037037037E-005</v>
      </c>
      <c r="AC99" s="0" t="n">
        <v>-33.32648</v>
      </c>
      <c r="AD99" s="0" t="n">
        <v>-0.128301</v>
      </c>
      <c r="AE99" s="0" t="n">
        <v>0.09383</v>
      </c>
      <c r="AP99" s="0" t="n">
        <f aca="false">AVERAGE(P94:P104)</f>
        <v>19.279558688106</v>
      </c>
      <c r="AQ99" s="0" t="n">
        <f aca="false">AVERAGE(Q94:Q104)</f>
        <v>21.3647010512524</v>
      </c>
      <c r="AR99" s="0" t="n">
        <f aca="false">AVERAGE(R94:R104)</f>
        <v>23.3115754444744</v>
      </c>
      <c r="AS99" s="0" t="n">
        <f aca="false">AVERAGE(S94:S104)</f>
        <v>24.1866850983277</v>
      </c>
      <c r="AT99" s="0" t="n">
        <f aca="false">AVERAGE(T94:T104)</f>
        <v>21.8490642413725</v>
      </c>
      <c r="AU99" s="0" t="n">
        <f aca="false">AVERAGE(U94:U104)</f>
        <v>24.4037903755225</v>
      </c>
      <c r="AV99" s="0" t="n">
        <f aca="false">AVERAGE(V94:V104)</f>
        <v>25.4482253844469</v>
      </c>
      <c r="AW99" s="0" t="n">
        <f aca="false">AVERAGE(W94:W104)</f>
        <v>26.0013204638812</v>
      </c>
    </row>
    <row r="100" customFormat="false" ht="12.75" hidden="false" customHeight="false" outlineLevel="0" collapsed="false">
      <c r="A100" s="0" t="s">
        <v>82</v>
      </c>
      <c r="B100" s="0" t="n">
        <v>5.867676</v>
      </c>
      <c r="C100" s="0" t="n">
        <v>4.733398</v>
      </c>
      <c r="D100" s="0" t="n">
        <v>5.050293</v>
      </c>
      <c r="E100" s="0" t="n">
        <v>4.794434</v>
      </c>
      <c r="F100" s="0" t="n">
        <v>5.756348</v>
      </c>
      <c r="G100" s="0" t="n">
        <v>5.539063</v>
      </c>
      <c r="H100" s="0" t="n">
        <v>5.337402</v>
      </c>
      <c r="I100" s="0" t="n">
        <v>4.834473</v>
      </c>
      <c r="N100" s="0" t="n">
        <v>36.08</v>
      </c>
      <c r="O100" s="0" t="n">
        <v>55.68</v>
      </c>
      <c r="P100" s="0" t="n">
        <f aca="false">(((0.2059*(N100)+1.1604)-(B100))/((0.2059*(N100)+1.1604)-(0.0654*(N100)-2.1268)))*(O100)</f>
        <v>18.1343329551819</v>
      </c>
      <c r="Q100" s="0" t="n">
        <f aca="false">(((0.1948*(N100)+0.3511)-(C100))/((0.1948*(N100)+0.3511)-(0.0753*(N100)-2.5087)))*(O100)</f>
        <v>20.5447876664956</v>
      </c>
      <c r="R100" s="0" t="n">
        <f aca="false">(((0.2084*(N100)+0.8687)-(D100))/((0.2084*(N100)+0.8687)-(0.0743*(N100)-2.5095)))*(O100)</f>
        <v>22.616709968006</v>
      </c>
      <c r="S100" s="0" t="n">
        <f aca="false">(((0.2106*(N100)+0.8735)-(E100))/((0.2106*(N100)+0.8735)-(0.0773*(N100)-2.7589)))*(O100)</f>
        <v>24.2557780509139</v>
      </c>
      <c r="T100" s="0" t="n">
        <f aca="false">(((0.2353*(N100)+0.9406)-(F100))/((0.2353*(N100)+0.9406)-(0.0756*(N100)-2.2038)))*(O100)</f>
        <v>22.9679743680258</v>
      </c>
      <c r="U100" s="0" t="n">
        <f aca="false">(((0.216*(N100)+1.2422)-(G100))/((0.216*(N100)+1.2422)-(0.0735*(N100)-2.2376)))*(O100)</f>
        <v>22.5816010021807</v>
      </c>
      <c r="V100" s="0" t="n">
        <f aca="false">(((0.2226*(N100)+1.0188)-(H100))/((0.2226*(N100)+1.0188)-(0.0843*(N100)-2.5283)))*(O100)</f>
        <v>24.2157561025208</v>
      </c>
      <c r="W100" s="0" t="n">
        <f aca="false">(((0.2158*(N100)+1.0113)-(I100))/((0.2158*(N100)+1.0113)-(0.0728*(N100)-2.2427)))*(O100)</f>
        <v>26.2263439068918</v>
      </c>
      <c r="AB100" s="1" t="n">
        <v>5.32407407407407E-005</v>
      </c>
      <c r="AC100" s="0" t="n">
        <v>-42.03818</v>
      </c>
      <c r="AD100" s="0" t="n">
        <v>-0.156088</v>
      </c>
      <c r="AE100" s="0" t="n">
        <v>0.156164</v>
      </c>
      <c r="AF100" s="0" t="n">
        <f aca="false">AVERAGE(AD100:AD600)</f>
        <v>-0.176758381237525</v>
      </c>
      <c r="AG100" s="0" t="n">
        <f aca="false">(AD100-$AF$100)^2</f>
        <v>0.000427264660504623</v>
      </c>
      <c r="AH100" s="0" t="n">
        <f aca="false">SQRT((SUM(AG100:AG600))/501)</f>
        <v>0.163417694446238</v>
      </c>
      <c r="AP100" s="0" t="n">
        <f aca="false">AVERAGE(P95:P105)</f>
        <v>19.3827826012034</v>
      </c>
      <c r="AQ100" s="0" t="n">
        <f aca="false">AVERAGE(Q95:Q105)</f>
        <v>20.912178447197</v>
      </c>
      <c r="AR100" s="0" t="n">
        <f aca="false">AVERAGE(R95:R105)</f>
        <v>23.2574299146572</v>
      </c>
      <c r="AS100" s="0" t="n">
        <f aca="false">AVERAGE(S95:S105)</f>
        <v>24.034440759012</v>
      </c>
      <c r="AT100" s="0" t="n">
        <f aca="false">AVERAGE(T95:T105)</f>
        <v>21.7713618492884</v>
      </c>
      <c r="AU100" s="0" t="n">
        <f aca="false">AVERAGE(U95:U105)</f>
        <v>24.6589421325021</v>
      </c>
      <c r="AV100" s="0" t="n">
        <f aca="false">AVERAGE(V95:V105)</f>
        <v>25.6613094397493</v>
      </c>
      <c r="AW100" s="0" t="n">
        <f aca="false">AVERAGE(W95:W105)</f>
        <v>25.7780574042571</v>
      </c>
    </row>
    <row r="101" customFormat="false" ht="12.75" hidden="false" customHeight="false" outlineLevel="0" collapsed="false">
      <c r="A101" s="0" t="s">
        <v>83</v>
      </c>
      <c r="B101" s="0" t="n">
        <v>5.329102</v>
      </c>
      <c r="C101" s="0" t="n">
        <v>4.564941</v>
      </c>
      <c r="D101" s="0" t="n">
        <v>5.041504</v>
      </c>
      <c r="E101" s="0" t="n">
        <v>5.1875</v>
      </c>
      <c r="F101" s="0" t="n">
        <v>5.809082</v>
      </c>
      <c r="G101" s="0" t="n">
        <v>5.288574</v>
      </c>
      <c r="H101" s="0" t="n">
        <v>5.080566</v>
      </c>
      <c r="I101" s="0" t="n">
        <v>4.837891</v>
      </c>
      <c r="N101" s="0" t="n">
        <v>36.08</v>
      </c>
      <c r="O101" s="0" t="n">
        <v>55.68</v>
      </c>
      <c r="P101" s="0" t="n">
        <f aca="false">(((0.2059*(N101)+1.1604)-(B101))/((0.2059*(N101)+1.1604)-(0.0654*(N101)-2.1268)))*(O101)</f>
        <v>21.7229185634074</v>
      </c>
      <c r="Q101" s="0" t="n">
        <f aca="false">(((0.1948*(N101)+0.3511)-(C101))/((0.1948*(N101)+0.3511)-(0.0753*(N101)-2.5087)))*(O101)</f>
        <v>21.8527244818277</v>
      </c>
      <c r="R101" s="0" t="n">
        <f aca="false">(((0.2084*(N101)+0.8687)-(D101))/((0.2084*(N101)+0.8687)-(0.0743*(N101)-2.5095)))*(O101)</f>
        <v>22.6762693731464</v>
      </c>
      <c r="S101" s="0" t="n">
        <f aca="false">(((0.2106*(N101)+0.8735)-(E101))/((0.2106*(N101)+0.8735)-(0.0773*(N101)-2.7589)))*(O101)</f>
        <v>21.6632327457538</v>
      </c>
      <c r="T101" s="0" t="n">
        <f aca="false">(((0.2353*(N101)+0.9406)-(F101))/((0.2353*(N101)+0.9406)-(0.0756*(N101)-2.2038)))*(O101)</f>
        <v>22.6382971659854</v>
      </c>
      <c r="U101" s="0" t="n">
        <f aca="false">(((0.216*(N101)+1.2422)-(G101))/((0.216*(N101)+1.2422)-(0.0735*(N101)-2.2376)))*(O101)</f>
        <v>24.1993836217696</v>
      </c>
      <c r="V101" s="0" t="n">
        <f aca="false">(((0.2226*(N101)+1.0188)-(H101))/((0.2226*(N101)+1.0188)-(0.0843*(N101)-2.5283)))*(O101)</f>
        <v>25.8908982818716</v>
      </c>
      <c r="W101" s="0" t="n">
        <f aca="false">(((0.2158*(N101)+1.0113)-(I101))/((0.2158*(N101)+1.0113)-(0.0728*(N101)-2.2427)))*(O101)</f>
        <v>26.2037236421725</v>
      </c>
      <c r="AB101" s="1" t="n">
        <v>5.38194444444444E-005</v>
      </c>
      <c r="AC101" s="0" t="n">
        <v>-48.09849</v>
      </c>
      <c r="AD101" s="0" t="n">
        <v>-0.14477</v>
      </c>
      <c r="AE101" s="0" t="n">
        <v>0.162339</v>
      </c>
      <c r="AG101" s="0" t="n">
        <f aca="false">(AD101-$AF$100)^2</f>
        <v>0.00102325653419724</v>
      </c>
      <c r="AP101" s="0" t="n">
        <f aca="false">AVERAGE(P96:P106)</f>
        <v>19.2913893685045</v>
      </c>
      <c r="AQ101" s="0" t="n">
        <f aca="false">AVERAGE(Q96:Q106)</f>
        <v>20.5599483602451</v>
      </c>
      <c r="AR101" s="0" t="n">
        <f aca="false">AVERAGE(R96:R106)</f>
        <v>23.1879434286156</v>
      </c>
      <c r="AS101" s="0" t="n">
        <f aca="false">AVERAGE(S96:S106)</f>
        <v>23.7688906930766</v>
      </c>
      <c r="AT101" s="0" t="n">
        <f aca="false">AVERAGE(T96:T106)</f>
        <v>21.9525742236389</v>
      </c>
      <c r="AU101" s="0" t="n">
        <f aca="false">AVERAGE(U96:U106)</f>
        <v>24.5402537339244</v>
      </c>
      <c r="AV101" s="0" t="n">
        <f aca="false">AVERAGE(V96:V106)</f>
        <v>25.704158086262</v>
      </c>
      <c r="AW101" s="0" t="n">
        <f aca="false">AVERAGE(W96:W106)</f>
        <v>25.8967388905025</v>
      </c>
    </row>
    <row r="102" customFormat="false" ht="12.75" hidden="false" customHeight="false" outlineLevel="0" collapsed="false">
      <c r="A102" s="0" t="s">
        <v>84</v>
      </c>
      <c r="B102" s="0" t="n">
        <v>5.625</v>
      </c>
      <c r="C102" s="0" t="n">
        <v>4.973145</v>
      </c>
      <c r="D102" s="0" t="n">
        <v>4.946289</v>
      </c>
      <c r="E102" s="0" t="n">
        <v>4.781738</v>
      </c>
      <c r="F102" s="0" t="n">
        <v>5.601563</v>
      </c>
      <c r="G102" s="0" t="n">
        <v>5.16748</v>
      </c>
      <c r="H102" s="0" t="n">
        <v>5.116211</v>
      </c>
      <c r="I102" s="0" t="n">
        <v>5.046387</v>
      </c>
      <c r="N102" s="0" t="n">
        <v>36.08</v>
      </c>
      <c r="O102" s="0" t="n">
        <v>55.68</v>
      </c>
      <c r="P102" s="0" t="n">
        <f aca="false">(((0.2059*(N102)+1.1604)-(B102))/((0.2059*(N102)+1.1604)-(0.0654*(N102)-2.1268)))*(O102)</f>
        <v>19.7513133535333</v>
      </c>
      <c r="Q102" s="0" t="n">
        <f aca="false">(((0.1948*(N102)+0.3511)-(C102))/((0.1948*(N102)+0.3511)-(0.0753*(N102)-2.5087)))*(O102)</f>
        <v>18.6833397737668</v>
      </c>
      <c r="R102" s="0" t="n">
        <f aca="false">(((0.2084*(N102)+0.8687)-(D102))/((0.2084*(N102)+0.8687)-(0.0743*(N102)-2.5095)))*(O102)</f>
        <v>23.3215019093223</v>
      </c>
      <c r="S102" s="0" t="n">
        <f aca="false">(((0.2106*(N102)+0.8735)-(E102))/((0.2106*(N102)+0.8735)-(0.0773*(N102)-2.7589)))*(O102)</f>
        <v>24.3395170545273</v>
      </c>
      <c r="T102" s="0" t="n">
        <f aca="false">(((0.2353*(N102)+0.9406)-(F102))/((0.2353*(N102)+0.9406)-(0.0756*(N102)-2.2038)))*(O102)</f>
        <v>23.9356439117324</v>
      </c>
      <c r="U102" s="0" t="n">
        <f aca="false">(((0.216*(N102)+1.2422)-(G102))/((0.216*(N102)+1.2422)-(0.0735*(N102)-2.2376)))*(O102)</f>
        <v>24.9814689370389</v>
      </c>
      <c r="V102" s="0" t="n">
        <f aca="false">(((0.2226*(N102)+1.0188)-(H102))/((0.2226*(N102)+1.0188)-(0.0843*(N102)-2.5283)))*(O102)</f>
        <v>25.6584135718506</v>
      </c>
      <c r="W102" s="0" t="n">
        <f aca="false">(((0.2158*(N102)+1.0113)-(I102))/((0.2158*(N102)+1.0113)-(0.0728*(N102)-2.2427)))*(O102)</f>
        <v>24.8239007302602</v>
      </c>
      <c r="AB102" s="1" t="n">
        <v>5.43981481481482E-005</v>
      </c>
      <c r="AC102" s="0" t="n">
        <v>-50.37111</v>
      </c>
      <c r="AD102" s="0" t="n">
        <v>-0.141168</v>
      </c>
      <c r="AE102" s="0" t="n">
        <v>0.151532</v>
      </c>
      <c r="AG102" s="0" t="n">
        <f aca="false">(AD102-$AF$100)^2</f>
        <v>0.00126667523663237</v>
      </c>
      <c r="AP102" s="0" t="n">
        <f aca="false">AVERAGE(P97:P107)</f>
        <v>18.9468161831419</v>
      </c>
      <c r="AQ102" s="0" t="n">
        <f aca="false">AVERAGE(Q97:Q107)</f>
        <v>20.4038233539068</v>
      </c>
      <c r="AR102" s="0" t="n">
        <f aca="false">AVERAGE(R97:R107)</f>
        <v>23.1479357031672</v>
      </c>
      <c r="AS102" s="0" t="n">
        <f aca="false">AVERAGE(S97:S107)</f>
        <v>23.4687929516299</v>
      </c>
      <c r="AT102" s="0" t="n">
        <f aca="false">AVERAGE(T97:T107)</f>
        <v>22.1382270107291</v>
      </c>
      <c r="AU102" s="0" t="n">
        <f aca="false">AVERAGE(U97:U107)</f>
        <v>24.7925390922166</v>
      </c>
      <c r="AV102" s="0" t="n">
        <f aca="false">AVERAGE(V97:V107)</f>
        <v>25.5594002670994</v>
      </c>
      <c r="AW102" s="0" t="n">
        <f aca="false">AVERAGE(W97:W107)</f>
        <v>25.8523797560267</v>
      </c>
    </row>
    <row r="103" customFormat="false" ht="12.75" hidden="false" customHeight="false" outlineLevel="0" collapsed="false">
      <c r="A103" s="0" t="s">
        <v>85</v>
      </c>
      <c r="B103" s="0" t="n">
        <v>6.038574</v>
      </c>
      <c r="C103" s="0" t="n">
        <v>4.769043</v>
      </c>
      <c r="D103" s="0" t="n">
        <v>5.092773</v>
      </c>
      <c r="E103" s="0" t="n">
        <v>4.59082</v>
      </c>
      <c r="F103" s="0" t="n">
        <v>6.014648</v>
      </c>
      <c r="G103" s="0" t="n">
        <v>4.992188</v>
      </c>
      <c r="H103" s="0" t="n">
        <v>4.915527</v>
      </c>
      <c r="I103" s="0" t="n">
        <v>4.79541</v>
      </c>
      <c r="N103" s="0" t="n">
        <v>36.08</v>
      </c>
      <c r="O103" s="0" t="n">
        <v>55.68</v>
      </c>
      <c r="P103" s="0" t="n">
        <f aca="false">(((0.2059*(N103)+1.1604)-(B103))/((0.2059*(N103)+1.1604)-(0.0654*(N103)-2.1268)))*(O103)</f>
        <v>16.9956183063601</v>
      </c>
      <c r="Q103" s="0" t="n">
        <f aca="false">(((0.1948*(N103)+0.3511)-(C103))/((0.1948*(N103)+0.3511)-(0.0753*(N103)-2.5087)))*(O103)</f>
        <v>20.2680321277972</v>
      </c>
      <c r="R103" s="0" t="n">
        <f aca="false">(((0.2084*(N103)+0.8687)-(D103))/((0.2084*(N103)+0.8687)-(0.0743*(N103)-2.5095)))*(O103)</f>
        <v>22.3288406392578</v>
      </c>
      <c r="S103" s="0" t="n">
        <f aca="false">(((0.2106*(N103)+0.8735)-(E103))/((0.2106*(N103)+0.8735)-(0.0773*(N103)-2.7589)))*(O103)</f>
        <v>25.5987548531936</v>
      </c>
      <c r="T103" s="0" t="n">
        <f aca="false">(((0.2353*(N103)+0.9406)-(F103))/((0.2353*(N103)+0.9406)-(0.0756*(N103)-2.2038)))*(O103)</f>
        <v>21.3531599923471</v>
      </c>
      <c r="U103" s="0" t="n">
        <f aca="false">(((0.216*(N103)+1.2422)-(G103))/((0.216*(N103)+1.2422)-(0.0735*(N103)-2.2376)))*(O103)</f>
        <v>26.113591908319</v>
      </c>
      <c r="V103" s="0" t="n">
        <f aca="false">(((0.2226*(N103)+1.0188)-(H103))/((0.2226*(N103)+1.0188)-(0.0843*(N103)-2.5283)))*(O103)</f>
        <v>26.9673197731653</v>
      </c>
      <c r="W103" s="0" t="n">
        <f aca="false">(((0.2158*(N103)+1.0113)-(I103))/((0.2158*(N103)+1.0113)-(0.0728*(N103)-2.2427)))*(O103)</f>
        <v>26.4848621633957</v>
      </c>
      <c r="AB103" s="1" t="n">
        <v>5.49768518518519E-005</v>
      </c>
      <c r="AC103" s="0" t="n">
        <v>-47.34095</v>
      </c>
      <c r="AD103" s="0" t="n">
        <v>-0.132419</v>
      </c>
      <c r="AE103" s="0" t="n">
        <v>0.12527</v>
      </c>
      <c r="AG103" s="0" t="n">
        <f aca="false">(AD103-$AF$100)^2</f>
        <v>0.00196598072852658</v>
      </c>
      <c r="AP103" s="0" t="n">
        <f aca="false">AVERAGE(P98:P108)</f>
        <v>18.6750031057157</v>
      </c>
      <c r="AQ103" s="0" t="n">
        <f aca="false">AVERAGE(Q98:Q108)</f>
        <v>20.0157508148575</v>
      </c>
      <c r="AR103" s="0" t="n">
        <f aca="false">AVERAGE(R98:R108)</f>
        <v>22.818251148948</v>
      </c>
      <c r="AS103" s="0" t="n">
        <f aca="false">AVERAGE(S98:S108)</f>
        <v>23.4679151239584</v>
      </c>
      <c r="AT103" s="0" t="n">
        <f aca="false">AVERAGE(T98:T108)</f>
        <v>22.2994589485922</v>
      </c>
      <c r="AU103" s="0" t="n">
        <f aca="false">AVERAGE(U98:U108)</f>
        <v>25.0038276687911</v>
      </c>
      <c r="AV103" s="0" t="n">
        <f aca="false">AVERAGE(V98:V108)</f>
        <v>25.8790266465179</v>
      </c>
      <c r="AW103" s="0" t="n">
        <f aca="false">AVERAGE(W98:W108)</f>
        <v>25.9866309489233</v>
      </c>
    </row>
    <row r="104" customFormat="false" ht="12.75" hidden="false" customHeight="false" outlineLevel="0" collapsed="false">
      <c r="A104" s="0" t="s">
        <v>86</v>
      </c>
      <c r="B104" s="0" t="n">
        <v>5.711914</v>
      </c>
      <c r="C104" s="0" t="n">
        <v>4.893066</v>
      </c>
      <c r="D104" s="0" t="n">
        <v>4.95459</v>
      </c>
      <c r="E104" s="0" t="n">
        <v>4.813477</v>
      </c>
      <c r="F104" s="0" t="n">
        <v>5.664551</v>
      </c>
      <c r="G104" s="0" t="n">
        <v>5.255859</v>
      </c>
      <c r="H104" s="0" t="n">
        <v>5.050781</v>
      </c>
      <c r="I104" s="0" t="n">
        <v>4.867188</v>
      </c>
      <c r="N104" s="0" t="n">
        <v>36.08</v>
      </c>
      <c r="O104" s="0" t="n">
        <v>55.68</v>
      </c>
      <c r="P104" s="0" t="n">
        <f aca="false">(((0.2059*(N104)+1.1604)-(B104))/((0.2059*(N104)+1.1604)-(0.0654*(N104)-2.1268)))*(O104)</f>
        <v>19.1721945517469</v>
      </c>
      <c r="Q104" s="0" t="n">
        <f aca="false">(((0.1948*(N104)+0.3511)-(C104))/((0.1948*(N104)+0.3511)-(0.0753*(N104)-2.5087)))*(O104)</f>
        <v>19.3050905602285</v>
      </c>
      <c r="R104" s="0" t="n">
        <f aca="false">(((0.2084*(N104)+0.8687)-(D104))/((0.2084*(N104)+0.8687)-(0.0743*(N104)-2.5095)))*(O104)</f>
        <v>23.2652494776382</v>
      </c>
      <c r="S104" s="0" t="n">
        <f aca="false">(((0.2106*(N104)+0.8735)-(E104))/((0.2106*(N104)+0.8735)-(0.0773*(N104)-2.7589)))*(O104)</f>
        <v>24.1301761411935</v>
      </c>
      <c r="T104" s="0" t="n">
        <f aca="false">(((0.2353*(N104)+0.9406)-(F104))/((0.2353*(N104)+0.9406)-(0.0756*(N104)-2.2038)))*(O104)</f>
        <v>23.5418617673451</v>
      </c>
      <c r="U104" s="0" t="n">
        <f aca="false">(((0.216*(N104)+1.2422)-(G104))/((0.216*(N104)+1.2422)-(0.0735*(N104)-2.2376)))*(O104)</f>
        <v>24.4106733726163</v>
      </c>
      <c r="V104" s="0" t="n">
        <f aca="false">(((0.2226*(N104)+1.0188)-(H104))/((0.2226*(N104)+1.0188)-(0.0843*(N104)-2.5283)))*(O104)</f>
        <v>26.0851627534098</v>
      </c>
      <c r="W104" s="0" t="n">
        <f aca="false">(((0.2158*(N104)+1.0113)-(I104))/((0.2158*(N104)+1.0113)-(0.0728*(N104)-2.2427)))*(O104)</f>
        <v>26.0098366042903</v>
      </c>
      <c r="AB104" s="1" t="n">
        <v>5.55555555555556E-005</v>
      </c>
      <c r="AC104" s="0" t="n">
        <v>-39.00802</v>
      </c>
      <c r="AD104" s="0" t="n">
        <v>-0.108218</v>
      </c>
      <c r="AE104" s="0" t="n">
        <v>0.100532</v>
      </c>
      <c r="AG104" s="0" t="n">
        <f aca="false">(AD104-$AF$100)^2</f>
        <v>0.00469778386018526</v>
      </c>
      <c r="AP104" s="0" t="n">
        <f aca="false">AVERAGE(P99:P109)</f>
        <v>18.3603025246506</v>
      </c>
      <c r="AQ104" s="0" t="n">
        <f aca="false">AVERAGE(Q99:Q109)</f>
        <v>19.5094638268182</v>
      </c>
      <c r="AR104" s="0" t="n">
        <f aca="false">AVERAGE(R99:R109)</f>
        <v>22.3733572579119</v>
      </c>
      <c r="AS104" s="0" t="n">
        <f aca="false">AVERAGE(S99:S109)</f>
        <v>23.1036993863398</v>
      </c>
      <c r="AT104" s="0" t="n">
        <f aca="false">AVERAGE(T99:T109)</f>
        <v>22.5483834967831</v>
      </c>
      <c r="AU104" s="0" t="n">
        <f aca="false">AVERAGE(U99:U109)</f>
        <v>25.1064620036021</v>
      </c>
      <c r="AV104" s="0" t="n">
        <f aca="false">AVERAGE(V99:V109)</f>
        <v>25.870920113776</v>
      </c>
      <c r="AW104" s="0" t="n">
        <f aca="false">AVERAGE(W99:W109)</f>
        <v>25.9922129164765</v>
      </c>
    </row>
    <row r="105" customFormat="false" ht="12.75" hidden="false" customHeight="false" outlineLevel="0" collapsed="false">
      <c r="A105" s="0" t="s">
        <v>87</v>
      </c>
      <c r="B105" s="0" t="n">
        <v>5.777832</v>
      </c>
      <c r="C105" s="0" t="n">
        <v>5.030762</v>
      </c>
      <c r="D105" s="0" t="n">
        <v>5.051758</v>
      </c>
      <c r="E105" s="0" t="n">
        <v>4.989258</v>
      </c>
      <c r="F105" s="0" t="n">
        <v>6.054688</v>
      </c>
      <c r="G105" s="0" t="n">
        <v>5.077637</v>
      </c>
      <c r="H105" s="0" t="n">
        <v>5.109863</v>
      </c>
      <c r="I105" s="0" t="n">
        <v>5.069336</v>
      </c>
      <c r="N105" s="0" t="n">
        <v>36.08</v>
      </c>
      <c r="O105" s="0" t="n">
        <v>55.68</v>
      </c>
      <c r="P105" s="0" t="n">
        <f aca="false">(((0.2059*(N105)+1.1604)-(B105))/((0.2059*(N105)+1.1604)-(0.0654*(N105)-2.1268)))*(O105)</f>
        <v>18.7329747117193</v>
      </c>
      <c r="Q105" s="0" t="n">
        <f aca="false">(((0.1948*(N105)+0.3511)-(C105))/((0.1948*(N105)+0.3511)-(0.0753*(N105)-2.5087)))*(O105)</f>
        <v>18.2359888445148</v>
      </c>
      <c r="R105" s="0" t="n">
        <f aca="false">(((0.2084*(N105)+0.8687)-(D105))/((0.2084*(N105)+0.8687)-(0.0743*(N105)-2.5095)))*(O105)</f>
        <v>22.6067822710517</v>
      </c>
      <c r="S105" s="0" t="n">
        <f aca="false">(((0.2106*(N105)+0.8735)-(E105))/((0.2106*(N105)+0.8735)-(0.0773*(N105)-2.7589)))*(O105)</f>
        <v>22.970777449151</v>
      </c>
      <c r="T105" s="0" t="n">
        <f aca="false">(((0.2353*(N105)+0.9406)-(F105))/((0.2353*(N105)+0.9406)-(0.0756*(N105)-2.2038)))*(O105)</f>
        <v>21.1028418831633</v>
      </c>
      <c r="U105" s="0" t="n">
        <f aca="false">(((0.216*(N105)+1.2422)-(G105))/((0.216*(N105)+1.2422)-(0.0735*(N105)-2.2376)))*(O105)</f>
        <v>25.5617197420313</v>
      </c>
      <c r="V105" s="0" t="n">
        <f aca="false">(((0.2226*(N105)+1.0188)-(H105))/((0.2226*(N105)+1.0188)-(0.0843*(N105)-2.5283)))*(O105)</f>
        <v>25.6998166561321</v>
      </c>
      <c r="W105" s="0" t="n">
        <f aca="false">(((0.2158*(N105)+1.0113)-(I105))/((0.2158*(N105)+1.0113)-(0.0728*(N105)-2.2427)))*(O105)</f>
        <v>24.6720246462802</v>
      </c>
      <c r="AB105" s="1" t="n">
        <v>5.61342592592593E-005</v>
      </c>
      <c r="AC105" s="0" t="n">
        <v>-28.02371</v>
      </c>
      <c r="AD105" s="0" t="n">
        <v>-0.091218</v>
      </c>
      <c r="AE105" s="0" t="n">
        <v>0.091252</v>
      </c>
      <c r="AG105" s="0" t="n">
        <f aca="false">(AD105-$AF$100)^2</f>
        <v>0.00731715682226111</v>
      </c>
      <c r="AP105" s="0" t="n">
        <f aca="false">AVERAGE(P100:P110)</f>
        <v>18.097658512259</v>
      </c>
      <c r="AQ105" s="0" t="n">
        <f aca="false">AVERAGE(Q100:Q110)</f>
        <v>19.3023307337672</v>
      </c>
      <c r="AR105" s="0" t="n">
        <f aca="false">AVERAGE(R100:R110)</f>
        <v>22.0545016864456</v>
      </c>
      <c r="AS105" s="0" t="n">
        <f aca="false">AVERAGE(S100:S110)</f>
        <v>22.8492750666096</v>
      </c>
      <c r="AT105" s="0" t="n">
        <f aca="false">AVERAGE(T100:T110)</f>
        <v>22.7937002451441</v>
      </c>
      <c r="AU105" s="0" t="n">
        <f aca="false">AVERAGE(U100:U110)</f>
        <v>24.9381764529722</v>
      </c>
      <c r="AV105" s="0" t="n">
        <f aca="false">AVERAGE(V100:V110)</f>
        <v>25.924191275834</v>
      </c>
      <c r="AW105" s="0" t="n">
        <f aca="false">AVERAGE(W100:W110)</f>
        <v>26.1114821999087</v>
      </c>
    </row>
    <row r="106" customFormat="false" ht="12.75" hidden="false" customHeight="false" outlineLevel="0" collapsed="false">
      <c r="A106" s="0" t="s">
        <v>88</v>
      </c>
      <c r="B106" s="0" t="n">
        <v>5.928223</v>
      </c>
      <c r="C106" s="0" t="n">
        <v>5.110352</v>
      </c>
      <c r="D106" s="0" t="n">
        <v>5.121582</v>
      </c>
      <c r="E106" s="0" t="n">
        <v>5.125977</v>
      </c>
      <c r="F106" s="0" t="n">
        <v>5.822266</v>
      </c>
      <c r="G106" s="0" t="n">
        <v>5.229492</v>
      </c>
      <c r="H106" s="0" t="n">
        <v>5.1875</v>
      </c>
      <c r="I106" s="0" t="n">
        <v>4.801758</v>
      </c>
      <c r="N106" s="0" t="n">
        <v>36.08</v>
      </c>
      <c r="O106" s="0" t="n">
        <v>55.68</v>
      </c>
      <c r="P106" s="0" t="n">
        <f aca="false">(((0.2059*(N106)+1.1604)-(B106))/((0.2059*(N106)+1.1604)-(0.0654*(N106)-2.1268)))*(O106)</f>
        <v>17.7309007567816</v>
      </c>
      <c r="Q106" s="0" t="n">
        <f aca="false">(((0.1948*(N106)+0.3511)-(C106))/((0.1948*(N106)+0.3511)-(0.0753*(N106)-2.5087)))*(O106)</f>
        <v>17.6180347604917</v>
      </c>
      <c r="R106" s="0" t="n">
        <f aca="false">(((0.2084*(N106)+0.8687)-(D106))/((0.2084*(N106)+0.8687)-(0.0743*(N106)-2.5095)))*(O106)</f>
        <v>22.1336140033844</v>
      </c>
      <c r="S106" s="0" t="n">
        <f aca="false">(((0.2106*(N106)+0.8735)-(E106))/((0.2106*(N106)+0.8735)-(0.0773*(N106)-2.7589)))*(O106)</f>
        <v>22.0690199794737</v>
      </c>
      <c r="T106" s="0" t="n">
        <f aca="false">(((0.2353*(N106)+0.9406)-(F106))/((0.2353*(N106)+0.9406)-(0.0756*(N106)-2.2038)))*(O106)</f>
        <v>22.5558747396247</v>
      </c>
      <c r="U106" s="0" t="n">
        <f aca="false">(((0.216*(N106)+1.2422)-(G106))/((0.216*(N106)+1.2422)-(0.0735*(N106)-2.2376)))*(O106)</f>
        <v>24.5809645803368</v>
      </c>
      <c r="V106" s="0" t="n">
        <f aca="false">(((0.2226*(N106)+1.0188)-(H106))/((0.2226*(N106)+1.0188)-(0.0843*(N106)-2.5283)))*(O106)</f>
        <v>25.1934506740335</v>
      </c>
      <c r="W106" s="0" t="n">
        <f aca="false">(((0.2158*(N106)+1.0113)-(I106))/((0.2158*(N106)+1.0113)-(0.0728*(N106)-2.2427)))*(O106)</f>
        <v>26.4428512094934</v>
      </c>
      <c r="AB106" s="1" t="n">
        <v>5.6712962962963E-005</v>
      </c>
      <c r="AC106" s="0" t="n">
        <v>-15.14554</v>
      </c>
      <c r="AD106" s="0" t="n">
        <v>-0.106158</v>
      </c>
      <c r="AE106" s="0" t="n">
        <v>0.112388</v>
      </c>
      <c r="AG106" s="0" t="n">
        <f aca="false">(AD106-$AF$100)^2</f>
        <v>0.00498441383088386</v>
      </c>
      <c r="AP106" s="0" t="n">
        <f aca="false">AVERAGE(P101:P111)</f>
        <v>17.6664247298001</v>
      </c>
      <c r="AQ106" s="0" t="n">
        <f aca="false">AVERAGE(Q101:Q111)</f>
        <v>19.1431035695524</v>
      </c>
      <c r="AR106" s="0" t="n">
        <f aca="false">AVERAGE(R101:R111)</f>
        <v>21.6526230924701</v>
      </c>
      <c r="AS106" s="0" t="n">
        <f aca="false">AVERAGE(S101:S111)</f>
        <v>22.2599133203068</v>
      </c>
      <c r="AT106" s="0" t="n">
        <f aca="false">AVERAGE(T101:T111)</f>
        <v>22.9932289668354</v>
      </c>
      <c r="AU106" s="0" t="n">
        <f aca="false">AVERAGE(U101:U111)</f>
        <v>25.0901214173939</v>
      </c>
      <c r="AV106" s="0" t="n">
        <f aca="false">AVERAGE(V101:V111)</f>
        <v>25.9815151113334</v>
      </c>
      <c r="AW106" s="0" t="n">
        <f aca="false">AVERAGE(W101:W111)</f>
        <v>26.2436776067383</v>
      </c>
    </row>
    <row r="107" customFormat="false" ht="12.75" hidden="false" customHeight="false" outlineLevel="0" collapsed="false">
      <c r="A107" s="0" t="s">
        <v>89</v>
      </c>
      <c r="B107" s="0" t="n">
        <v>6.111328</v>
      </c>
      <c r="C107" s="0" t="n">
        <v>4.625488</v>
      </c>
      <c r="D107" s="0" t="n">
        <v>5.232422</v>
      </c>
      <c r="E107" s="0" t="n">
        <v>4.968262</v>
      </c>
      <c r="F107" s="0" t="n">
        <v>5.6875</v>
      </c>
      <c r="G107" s="0" t="n">
        <v>4.949707</v>
      </c>
      <c r="H107" s="0" t="n">
        <v>5.35498</v>
      </c>
      <c r="I107" s="0" t="n">
        <v>4.779297</v>
      </c>
      <c r="N107" s="0" t="n">
        <v>36.08</v>
      </c>
      <c r="O107" s="0" t="n">
        <v>55.68</v>
      </c>
      <c r="P107" s="0" t="n">
        <f aca="false">(((0.2059*(N107)+1.1604)-(B107))/((0.2059*(N107)+1.1604)-(0.0654*(N107)-2.1268)))*(O107)</f>
        <v>16.5108493473297</v>
      </c>
      <c r="Q107" s="0" t="n">
        <f aca="false">(((0.1948*(N107)+0.3511)-(C107))/((0.1948*(N107)+0.3511)-(0.0753*(N107)-2.5087)))*(O107)</f>
        <v>21.3826243948149</v>
      </c>
      <c r="R107" s="0" t="n">
        <f aca="false">(((0.2084*(N107)+0.8687)-(D107))/((0.2084*(N107)+0.8687)-(0.0743*(N107)-2.5095)))*(O107)</f>
        <v>21.3824973273383</v>
      </c>
      <c r="S107" s="0" t="n">
        <f aca="false">(((0.2106*(N107)+0.8735)-(E107))/((0.2106*(N107)+0.8735)-(0.0773*(N107)-2.7589)))*(O107)</f>
        <v>23.1092607604197</v>
      </c>
      <c r="T107" s="0" t="n">
        <f aca="false">(((0.2353*(N107)+0.9406)-(F107))/((0.2353*(N107)+0.9406)-(0.0756*(N107)-2.2038)))*(O107)</f>
        <v>23.3983914804405</v>
      </c>
      <c r="U107" s="0" t="n">
        <f aca="false">(((0.216*(N107)+1.2422)-(G107))/((0.216*(N107)+1.2422)-(0.0735*(N107)-2.2376)))*(O107)</f>
        <v>26.3879553472834</v>
      </c>
      <c r="V107" s="0" t="n">
        <f aca="false">(((0.2226*(N107)+1.0188)-(H107))/((0.2226*(N107)+1.0188)-(0.0843*(N107)-2.5283)))*(O107)</f>
        <v>24.101108431522</v>
      </c>
      <c r="W107" s="0" t="n">
        <f aca="false">(((0.2158*(N107)+1.0113)-(I107))/((0.2158*(N107)+1.0113)-(0.0728*(N107)-2.2427)))*(O107)</f>
        <v>26.591497717937</v>
      </c>
      <c r="AB107" s="1" t="n">
        <v>5.72916666666667E-005</v>
      </c>
      <c r="AC107" s="0" t="n">
        <v>-1.131073</v>
      </c>
      <c r="AD107" s="0" t="n">
        <v>-0.122638</v>
      </c>
      <c r="AE107" s="0" t="n">
        <v>0.134026</v>
      </c>
      <c r="AG107" s="0" t="n">
        <f aca="false">(AD107-$AF$100)^2</f>
        <v>0.00292901566529504</v>
      </c>
      <c r="AP107" s="0" t="n">
        <f aca="false">AVERAGE(P102:P112)</f>
        <v>16.8072105868484</v>
      </c>
      <c r="AQ107" s="0" t="n">
        <f aca="false">AVERAGE(Q102:Q112)</f>
        <v>18.6843773555821</v>
      </c>
      <c r="AR107" s="0" t="n">
        <f aca="false">AVERAGE(R102:R112)</f>
        <v>21.4140829897981</v>
      </c>
      <c r="AS107" s="0" t="n">
        <f aca="false">AVERAGE(S102:S112)</f>
        <v>21.9703561066177</v>
      </c>
      <c r="AT107" s="0" t="n">
        <f aca="false">AVERAGE(T102:T112)</f>
        <v>22.9532675255243</v>
      </c>
      <c r="AU107" s="0" t="n">
        <f aca="false">AVERAGE(U102:U112)</f>
        <v>25.1658067900271</v>
      </c>
      <c r="AV107" s="0" t="n">
        <f aca="false">AVERAGE(V102:V112)</f>
        <v>26.0278377320513</v>
      </c>
      <c r="AW107" s="0" t="n">
        <f aca="false">AVERAGE(W102:W112)</f>
        <v>26.3579533214389</v>
      </c>
    </row>
    <row r="108" customFormat="false" ht="12.75" hidden="false" customHeight="false" outlineLevel="0" collapsed="false">
      <c r="A108" s="0" t="s">
        <v>90</v>
      </c>
      <c r="B108" s="0" t="n">
        <v>6.005371</v>
      </c>
      <c r="C108" s="0" t="n">
        <v>5.026855</v>
      </c>
      <c r="D108" s="0" t="n">
        <v>5.11084</v>
      </c>
      <c r="E108" s="0" t="n">
        <v>5.037109</v>
      </c>
      <c r="F108" s="0" t="n">
        <v>5.779297</v>
      </c>
      <c r="G108" s="0" t="n">
        <v>4.873535</v>
      </c>
      <c r="H108" s="0" t="n">
        <v>4.901367</v>
      </c>
      <c r="I108" s="0" t="n">
        <v>4.924805</v>
      </c>
      <c r="N108" s="0" t="n">
        <v>36.08</v>
      </c>
      <c r="O108" s="0" t="n">
        <v>55.68</v>
      </c>
      <c r="P108" s="0" t="n">
        <f aca="false">(((0.2059*(N108)+1.1604)-(B108))/((0.2059*(N108)+1.1604)-(0.0654*(N108)-2.1268)))*(O108)</f>
        <v>17.2168540287491</v>
      </c>
      <c r="Q108" s="0" t="n">
        <f aca="false">(((0.1948*(N108)+0.3511)-(C108))/((0.1948*(N108)+0.3511)-(0.0753*(N108)-2.5087)))*(O108)</f>
        <v>18.2663236429352</v>
      </c>
      <c r="R108" s="0" t="n">
        <f aca="false">(((0.2084*(N108)+0.8687)-(D108))/((0.2084*(N108)+0.8687)-(0.0743*(N108)-2.5095)))*(O108)</f>
        <v>22.2064080789355</v>
      </c>
      <c r="S108" s="0" t="n">
        <f aca="false">(((0.2106*(N108)+0.8735)-(E108))/((0.2106*(N108)+0.8735)-(0.0773*(N108)-2.7589)))*(O108)</f>
        <v>22.6551666219688</v>
      </c>
      <c r="T108" s="0" t="n">
        <f aca="false">(((0.2353*(N108)+0.9406)-(F108))/((0.2353*(N108)+0.9406)-(0.0756*(N108)-2.2038)))*(O108)</f>
        <v>22.8245040811212</v>
      </c>
      <c r="U108" s="0" t="n">
        <f aca="false">(((0.216*(N108)+1.2422)-(G108))/((0.216*(N108)+1.2422)-(0.0735*(N108)-2.2376)))*(O108)</f>
        <v>26.8799120308078</v>
      </c>
      <c r="V108" s="0" t="n">
        <f aca="false">(((0.2226*(N108)+1.0188)-(H108))/((0.2226*(N108)+1.0188)-(0.0843*(N108)-2.5283)))*(O108)</f>
        <v>27.059674479124</v>
      </c>
      <c r="W108" s="0" t="n">
        <f aca="false">(((0.2158*(N108)+1.0113)-(I108))/((0.2158*(N108)+1.0113)-(0.0728*(N108)-2.2427)))*(O108)</f>
        <v>25.628528297581</v>
      </c>
      <c r="AB108" s="1" t="n">
        <v>5.78703703703704E-005</v>
      </c>
      <c r="AC108" s="0" t="n">
        <v>13.640938</v>
      </c>
      <c r="AD108" s="0" t="n">
        <v>-0.137051</v>
      </c>
      <c r="AE108" s="0" t="n">
        <v>0.146385</v>
      </c>
      <c r="AG108" s="0" t="n">
        <f aca="false">(AD108-$AF$100)^2</f>
        <v>0.00157667612474215</v>
      </c>
      <c r="AP108" s="0" t="n">
        <f aca="false">AVERAGE(P103:P113)</f>
        <v>16.0734031098933</v>
      </c>
      <c r="AQ108" s="0" t="n">
        <f aca="false">AVERAGE(Q103:Q113)</f>
        <v>18.4575993801607</v>
      </c>
      <c r="AR108" s="0" t="n">
        <f aca="false">AVERAGE(R103:R113)</f>
        <v>20.7974279284167</v>
      </c>
      <c r="AS108" s="0" t="n">
        <f aca="false">AVERAGE(S103:S113)</f>
        <v>21.4582875664771</v>
      </c>
      <c r="AT108" s="0" t="n">
        <f aca="false">AVERAGE(T103:T113)</f>
        <v>22.8322743771633</v>
      </c>
      <c r="AU108" s="0" t="n">
        <f aca="false">AVERAGE(U103:U113)</f>
        <v>25.2876486968699</v>
      </c>
      <c r="AV108" s="0" t="n">
        <f aca="false">AVERAGE(V103:V113)</f>
        <v>26.1045598505511</v>
      </c>
      <c r="AW108" s="0" t="n">
        <f aca="false">AVERAGE(W103:W113)</f>
        <v>26.434920459732</v>
      </c>
    </row>
    <row r="109" customFormat="false" ht="12.75" hidden="false" customHeight="false" outlineLevel="0" collapsed="false">
      <c r="A109" s="0" t="s">
        <v>91</v>
      </c>
      <c r="B109" s="0" t="n">
        <v>6.115723</v>
      </c>
      <c r="C109" s="0" t="n">
        <v>5.258301</v>
      </c>
      <c r="D109" s="0" t="n">
        <v>5.500488</v>
      </c>
      <c r="E109" s="0" t="n">
        <v>5.42334</v>
      </c>
      <c r="F109" s="0" t="n">
        <v>5.810059</v>
      </c>
      <c r="G109" s="0" t="n">
        <v>5.118164</v>
      </c>
      <c r="H109" s="0" t="n">
        <v>4.92627</v>
      </c>
      <c r="I109" s="0" t="n">
        <v>4.70166</v>
      </c>
      <c r="N109" s="0" t="n">
        <v>36.08</v>
      </c>
      <c r="O109" s="0" t="n">
        <v>55.68</v>
      </c>
      <c r="P109" s="0" t="n">
        <f aca="false">(((0.2059*(N109)+1.1604)-(B109))/((0.2059*(N109)+1.1604)-(0.0654*(N109)-2.1268)))*(O109)</f>
        <v>16.4815649152031</v>
      </c>
      <c r="Q109" s="0" t="n">
        <f aca="false">(((0.1948*(N109)+0.3511)-(C109))/((0.1948*(N109)+0.3511)-(0.0753*(N109)-2.5087)))*(O109)</f>
        <v>16.4693265210504</v>
      </c>
      <c r="R109" s="0" t="n">
        <f aca="false">(((0.2084*(N109)+0.8687)-(D109))/((0.2084*(N109)+0.8687)-(0.0743*(N109)-2.5095)))*(O109)</f>
        <v>19.5659253056766</v>
      </c>
      <c r="S109" s="0" t="n">
        <f aca="false">(((0.2106*(N109)+0.8735)-(E109))/((0.2106*(N109)+0.8735)-(0.0773*(N109)-2.7589)))*(O109)</f>
        <v>20.1077029243778</v>
      </c>
      <c r="T109" s="0" t="n">
        <f aca="false">(((0.2353*(N109)+0.9406)-(F109))/((0.2353*(N109)+0.9406)-(0.0756*(N109)-2.2038)))*(O109)</f>
        <v>22.6321892540804</v>
      </c>
      <c r="U109" s="0" t="n">
        <f aca="false">(((0.216*(N109)+1.2422)-(G109))/((0.216*(N109)+1.2422)-(0.0735*(N109)-2.2376)))*(O109)</f>
        <v>25.2999762074885</v>
      </c>
      <c r="V109" s="0" t="n">
        <f aca="false">(((0.2226*(N109)+1.0188)-(H109))/((0.2226*(N109)+1.0188)-(0.0843*(N109)-2.5283)))*(O109)</f>
        <v>26.8972515100216</v>
      </c>
      <c r="W109" s="0" t="n">
        <f aca="false">(((0.2158*(N109)+1.0113)-(I109))/((0.2158*(N109)+1.0113)-(0.0728*(N109)-2.2427)))*(O109)</f>
        <v>27.1052980374258</v>
      </c>
      <c r="AB109" s="1" t="n">
        <v>5.84490740740741E-005</v>
      </c>
      <c r="AC109" s="0" t="n">
        <v>28.03418</v>
      </c>
      <c r="AD109" s="0" t="n">
        <v>-0.154545</v>
      </c>
      <c r="AE109" s="0" t="n">
        <v>0.152047</v>
      </c>
      <c r="AG109" s="0" t="n">
        <f aca="false">(AD109-$AF$100)^2</f>
        <v>0.000493434306003625</v>
      </c>
      <c r="AP109" s="0" t="n">
        <f aca="false">AVERAGE(P104:P114)</f>
        <v>15.6072684871026</v>
      </c>
      <c r="AQ109" s="0" t="n">
        <f aca="false">AVERAGE(Q104:Q114)</f>
        <v>17.9888792063785</v>
      </c>
      <c r="AR109" s="0" t="n">
        <f aca="false">AVERAGE(R104:R114)</f>
        <v>20.2367228166093</v>
      </c>
      <c r="AS109" s="0" t="n">
        <f aca="false">AVERAGE(S104:S114)</f>
        <v>20.6581254583757</v>
      </c>
      <c r="AT109" s="0" t="n">
        <f aca="false">AVERAGE(T104:T114)</f>
        <v>22.8333843382641</v>
      </c>
      <c r="AU109" s="0" t="n">
        <f aca="false">AVERAGE(U104:U114)</f>
        <v>25.3360991720199</v>
      </c>
      <c r="AV109" s="0" t="n">
        <f aca="false">AVERAGE(V104:V114)</f>
        <v>26.2299199796428</v>
      </c>
      <c r="AW109" s="0" t="n">
        <f aca="false">AVERAGE(W104:W114)</f>
        <v>26.3365086510933</v>
      </c>
    </row>
    <row r="110" customFormat="false" ht="12.75" hidden="false" customHeight="false" outlineLevel="0" collapsed="false">
      <c r="A110" s="0" t="s">
        <v>92</v>
      </c>
      <c r="B110" s="0" t="n">
        <v>6.094238</v>
      </c>
      <c r="C110" s="0" t="n">
        <v>4.842285</v>
      </c>
      <c r="D110" s="0" t="n">
        <v>5.363281</v>
      </c>
      <c r="E110" s="0" t="n">
        <v>5.372559</v>
      </c>
      <c r="F110" s="0" t="n">
        <v>5.626465</v>
      </c>
      <c r="G110" s="0" t="n">
        <v>5.424316</v>
      </c>
      <c r="H110" s="0" t="n">
        <v>4.849609</v>
      </c>
      <c r="I110" s="0" t="n">
        <v>4.711914</v>
      </c>
      <c r="N110" s="0" t="n">
        <v>36.08</v>
      </c>
      <c r="O110" s="0" t="n">
        <v>55.68</v>
      </c>
      <c r="P110" s="0" t="n">
        <f aca="false">(((0.2059*(N110)+1.1604)-(B110))/((0.2059*(N110)+1.1604)-(0.0654*(N110)-2.1268)))*(O110)</f>
        <v>16.6247221448368</v>
      </c>
      <c r="Q110" s="0" t="n">
        <f aca="false">(((0.1948*(N110)+0.3511)-(C110))/((0.1948*(N110)+0.3511)-(0.0753*(N110)-2.5087)))*(O110)</f>
        <v>19.6993652975168</v>
      </c>
      <c r="R110" s="0" t="n">
        <f aca="false">(((0.2084*(N110)+0.8687)-(D110))/((0.2084*(N110)+0.8687)-(0.0743*(N110)-2.5095)))*(O110)</f>
        <v>20.4957201971441</v>
      </c>
      <c r="S110" s="0" t="n">
        <f aca="false">(((0.2106*(N110)+0.8735)-(E110))/((0.2106*(N110)+0.8735)-(0.0773*(N110)-2.7589)))*(O110)</f>
        <v>20.4426391517324</v>
      </c>
      <c r="T110" s="0" t="n">
        <f aca="false">(((0.2353*(N110)+0.9406)-(F110))/((0.2353*(N110)+0.9406)-(0.0756*(N110)-2.2038)))*(O110)</f>
        <v>23.7799640527191</v>
      </c>
      <c r="U110" s="0" t="n">
        <f aca="false">(((0.216*(N110)+1.2422)-(G110))/((0.216*(N110)+1.2422)-(0.0735*(N110)-2.2376)))*(O110)</f>
        <v>23.3226942328214</v>
      </c>
      <c r="V110" s="0" t="n">
        <f aca="false">(((0.2226*(N110)+1.0188)-(H110))/((0.2226*(N110)+1.0188)-(0.0843*(N110)-2.5283)))*(O110)</f>
        <v>27.397251800523</v>
      </c>
      <c r="W110" s="0" t="n">
        <f aca="false">(((0.2158*(N110)+1.0113)-(I110))/((0.2158*(N110)+1.0113)-(0.0728*(N110)-2.2427)))*(O110)</f>
        <v>27.0374372432679</v>
      </c>
      <c r="AB110" s="1" t="n">
        <v>5.90277777777778E-005</v>
      </c>
      <c r="AC110" s="0" t="n">
        <v>42.04866</v>
      </c>
      <c r="AD110" s="0" t="n">
        <v>-0.16483</v>
      </c>
      <c r="AE110" s="0" t="n">
        <v>0.14484</v>
      </c>
      <c r="AG110" s="0" t="n">
        <f aca="false">(AD110-$AF$100)^2</f>
        <v>0.000142286278947737</v>
      </c>
      <c r="AP110" s="0" t="n">
        <f aca="false">AVERAGE(P105:P115)</f>
        <v>14.6983650018864</v>
      </c>
      <c r="AQ110" s="0" t="n">
        <f aca="false">AVERAGE(Q105:Q115)</f>
        <v>17.6611191101574</v>
      </c>
      <c r="AR110" s="0" t="n">
        <f aca="false">AVERAGE(R105:R115)</f>
        <v>19.511476677696</v>
      </c>
      <c r="AS110" s="0" t="n">
        <f aca="false">AVERAGE(S105:S115)</f>
        <v>19.9329150830368</v>
      </c>
      <c r="AT110" s="0" t="n">
        <f aca="false">AVERAGE(T105:T115)</f>
        <v>22.9801862134804</v>
      </c>
      <c r="AU110" s="0" t="n">
        <f aca="false">AVERAGE(U105:U115)</f>
        <v>25.6061589030002</v>
      </c>
      <c r="AV110" s="0" t="n">
        <f aca="false">AVERAGE(V105:V115)</f>
        <v>26.2032843986138</v>
      </c>
      <c r="AW110" s="0" t="n">
        <f aca="false">AVERAGE(W105:W115)</f>
        <v>26.6605341064686</v>
      </c>
    </row>
    <row r="111" customFormat="false" ht="12.75" hidden="false" customHeight="false" outlineLevel="0" collapsed="false">
      <c r="A111" s="0" t="s">
        <v>93</v>
      </c>
      <c r="B111" s="0" t="n">
        <v>6.57959</v>
      </c>
      <c r="C111" s="0" t="n">
        <v>4.958984</v>
      </c>
      <c r="D111" s="0" t="n">
        <v>5.702637</v>
      </c>
      <c r="E111" s="0" t="n">
        <v>5.777344</v>
      </c>
      <c r="F111" s="0" t="n">
        <v>5.405273</v>
      </c>
      <c r="G111" s="0" t="n">
        <v>5.280273</v>
      </c>
      <c r="H111" s="0" t="n">
        <v>5.240723</v>
      </c>
      <c r="I111" s="0" t="n">
        <v>4.614746</v>
      </c>
      <c r="N111" s="0" t="n">
        <v>36.08</v>
      </c>
      <c r="O111" s="0" t="n">
        <v>55.68</v>
      </c>
      <c r="P111" s="0" t="n">
        <f aca="false">(((0.2059*(N111)+1.1604)-(B111))/((0.2059*(N111)+1.1604)-(0.0654*(N111)-2.1268)))*(O111)</f>
        <v>13.3907613481339</v>
      </c>
      <c r="Q111" s="0" t="n">
        <f aca="false">(((0.1948*(N111)+0.3511)-(C111))/((0.1948*(N111)+0.3511)-(0.0753*(N111)-2.5087)))*(O111)</f>
        <v>18.7932888601325</v>
      </c>
      <c r="R111" s="0" t="n">
        <f aca="false">(((0.2084*(N111)+0.8687)-(D111))/((0.2084*(N111)+0.8687)-(0.0743*(N111)-2.5095)))*(O111)</f>
        <v>18.1960454342759</v>
      </c>
      <c r="S111" s="0" t="n">
        <f aca="false">(((0.2106*(N111)+0.8735)-(E111))/((0.2106*(N111)+0.8735)-(0.0773*(N111)-2.7589)))*(O111)</f>
        <v>17.7727988415829</v>
      </c>
      <c r="T111" s="0" t="n">
        <f aca="false">(((0.2353*(N111)+0.9406)-(F111))/((0.2353*(N111)+0.9406)-(0.0756*(N111)-2.2038)))*(O111)</f>
        <v>25.1627903066298</v>
      </c>
      <c r="U111" s="0" t="n">
        <f aca="false">(((0.216*(N111)+1.2422)-(G111))/((0.216*(N111)+1.2422)-(0.0735*(N111)-2.2376)))*(O111)</f>
        <v>24.2529956108198</v>
      </c>
      <c r="V111" s="0" t="n">
        <f aca="false">(((0.2226*(N111)+1.0188)-(H111))/((0.2226*(N111)+1.0188)-(0.0843*(N111)-2.5283)))*(O111)</f>
        <v>24.8463182930138</v>
      </c>
      <c r="W111" s="0" t="n">
        <f aca="false">(((0.2158*(N111)+1.0113)-(I111))/((0.2158*(N111)+1.0113)-(0.0728*(N111)-2.2427)))*(O111)</f>
        <v>27.6804933820173</v>
      </c>
      <c r="AB111" s="1" t="n">
        <v>5.96064814814815E-005</v>
      </c>
      <c r="AC111" s="0" t="n">
        <v>54.54805</v>
      </c>
      <c r="AD111" s="0" t="n">
        <v>-0.1674</v>
      </c>
      <c r="AE111" s="0" t="n">
        <v>0.133511</v>
      </c>
      <c r="AG111" s="0" t="n">
        <f aca="false">(AD111-$AF$100)^2</f>
        <v>8.75792993868589E-005</v>
      </c>
      <c r="AP111" s="0" t="n">
        <f aca="false">AVERAGE(P106:P116)</f>
        <v>14.0358384192312</v>
      </c>
      <c r="AQ111" s="0" t="n">
        <f aca="false">AVERAGE(Q106:Q116)</f>
        <v>17.1148527536808</v>
      </c>
      <c r="AR111" s="0" t="n">
        <f aca="false">AVERAGE(R106:R116)</f>
        <v>18.6650054426882</v>
      </c>
      <c r="AS111" s="0" t="n">
        <f aca="false">AVERAGE(S106:S116)</f>
        <v>19.2147309267242</v>
      </c>
      <c r="AT111" s="0" t="n">
        <f aca="false">AVERAGE(T106:T116)</f>
        <v>23.3598173484214</v>
      </c>
      <c r="AU111" s="0" t="n">
        <f aca="false">AVERAGE(U106:U116)</f>
        <v>25.6626367036017</v>
      </c>
      <c r="AV111" s="0" t="n">
        <f aca="false">AVERAGE(V106:V116)</f>
        <v>26.4039193051854</v>
      </c>
      <c r="AW111" s="0" t="n">
        <f aca="false">AVERAGE(W106:W116)</f>
        <v>26.9786839965147</v>
      </c>
    </row>
    <row r="112" customFormat="false" ht="12.75" hidden="false" customHeight="false" outlineLevel="0" collapsed="false">
      <c r="A112" s="0" t="s">
        <v>94</v>
      </c>
      <c r="B112" s="0" t="n">
        <v>6.747559</v>
      </c>
      <c r="C112" s="0" t="n">
        <v>5.214844</v>
      </c>
      <c r="D112" s="0" t="n">
        <v>5.428711</v>
      </c>
      <c r="E112" s="0" t="n">
        <v>5.67041</v>
      </c>
      <c r="F112" s="0" t="n">
        <v>5.879395</v>
      </c>
      <c r="G112" s="0" t="n">
        <v>5.159668</v>
      </c>
      <c r="H112" s="0" t="n">
        <v>5.002441</v>
      </c>
      <c r="I112" s="0" t="n">
        <v>4.647949</v>
      </c>
      <c r="N112" s="0" t="n">
        <v>36.08</v>
      </c>
      <c r="O112" s="0" t="n">
        <v>55.68</v>
      </c>
      <c r="P112" s="0" t="n">
        <f aca="false">(((0.2059*(N112)+1.1604)-(B112))/((0.2059*(N112)+1.1604)-(0.0654*(N112)-2.1268)))*(O112)</f>
        <v>12.2715629909387</v>
      </c>
      <c r="Q112" s="0" t="n">
        <f aca="false">(((0.1948*(N112)+0.3511)-(C112))/((0.1948*(N112)+0.3511)-(0.0753*(N112)-2.5087)))*(O112)</f>
        <v>16.8067361281542</v>
      </c>
      <c r="R112" s="0" t="n">
        <f aca="false">(((0.2084*(N112)+0.8687)-(D112))/((0.2084*(N112)+0.8687)-(0.0743*(N112)-2.5095)))*(O112)</f>
        <v>20.0523282437545</v>
      </c>
      <c r="S112" s="0" t="n">
        <f aca="false">(((0.2106*(N112)+0.8735)-(E112))/((0.2106*(N112)+0.8735)-(0.0773*(N112)-2.7589)))*(O112)</f>
        <v>18.4781033951743</v>
      </c>
      <c r="T112" s="0" t="n">
        <f aca="false">(((0.2353*(N112)+0.9406)-(F112))/((0.2353*(N112)+0.9406)-(0.0756*(N112)-2.2038)))*(O112)</f>
        <v>22.1987213115638</v>
      </c>
      <c r="U112" s="0" t="n">
        <f aca="false">(((0.216*(N112)+1.2422)-(G112))/((0.216*(N112)+1.2422)-(0.0735*(N112)-2.2376)))*(O112)</f>
        <v>25.0319227207349</v>
      </c>
      <c r="V112" s="0" t="n">
        <f aca="false">(((0.2226*(N112)+1.0188)-(H112))/((0.2226*(N112)+1.0188)-(0.0843*(N112)-2.5283)))*(O112)</f>
        <v>26.4004471097688</v>
      </c>
      <c r="W112" s="0" t="n">
        <f aca="false">(((0.2158*(N112)+1.0113)-(I112))/((0.2158*(N112)+1.0113)-(0.0728*(N112)-2.2427)))*(O112)</f>
        <v>27.4607565038795</v>
      </c>
      <c r="AB112" s="1" t="n">
        <v>6.01851851851852E-005</v>
      </c>
      <c r="AC112" s="0" t="n">
        <v>63.638519</v>
      </c>
      <c r="AD112" s="0" t="n">
        <v>-0.170485</v>
      </c>
      <c r="AE112" s="0" t="n">
        <v>0.133511</v>
      </c>
      <c r="AG112" s="0" t="n">
        <f aca="false">(AD112-$AF$100)^2</f>
        <v>3.93553121513299E-005</v>
      </c>
      <c r="AP112" s="0" t="n">
        <f aca="false">AVERAGE(P107:P117)</f>
        <v>13.0092181194167</v>
      </c>
      <c r="AQ112" s="0" t="n">
        <f aca="false">AVERAGE(Q107:Q117)</f>
        <v>16.5761692145119</v>
      </c>
      <c r="AR112" s="0" t="n">
        <f aca="false">AVERAGE(R107:R117)</f>
        <v>17.9836771187405</v>
      </c>
      <c r="AS112" s="0" t="n">
        <f aca="false">AVERAGE(S107:S117)</f>
        <v>18.5574448659034</v>
      </c>
      <c r="AT112" s="0" t="n">
        <f aca="false">AVERAGE(T107:T117)</f>
        <v>23.6478707250136</v>
      </c>
      <c r="AU112" s="0" t="n">
        <f aca="false">AVERAGE(U107:U117)</f>
        <v>25.9361364652885</v>
      </c>
      <c r="AV112" s="0" t="n">
        <f aca="false">AVERAGE(V107:V117)</f>
        <v>26.5148042452904</v>
      </c>
      <c r="AW112" s="0" t="n">
        <f aca="false">AVERAGE(W107:W117)</f>
        <v>27.2824391726484</v>
      </c>
    </row>
    <row r="113" customFormat="false" ht="12.75" hidden="false" customHeight="false" outlineLevel="0" collapsed="false">
      <c r="A113" s="0" t="s">
        <v>95</v>
      </c>
      <c r="B113" s="0" t="n">
        <v>6.836426</v>
      </c>
      <c r="C113" s="0" t="n">
        <v>5.294434</v>
      </c>
      <c r="D113" s="0" t="n">
        <v>5.947266</v>
      </c>
      <c r="E113" s="0" t="n">
        <v>5.635742</v>
      </c>
      <c r="F113" s="0" t="n">
        <v>5.814453</v>
      </c>
      <c r="G113" s="0" t="n">
        <v>4.959961</v>
      </c>
      <c r="H113" s="0" t="n">
        <v>4.986816</v>
      </c>
      <c r="I113" s="0" t="n">
        <v>4.918457</v>
      </c>
      <c r="N113" s="0" t="n">
        <v>36.08</v>
      </c>
      <c r="O113" s="0" t="n">
        <v>55.68</v>
      </c>
      <c r="P113" s="0" t="n">
        <f aca="false">(((0.2059*(N113)+1.1604)-(B113))/((0.2059*(N113)+1.1604)-(0.0654*(N113)-2.1268)))*(O113)</f>
        <v>11.6794311070264</v>
      </c>
      <c r="Q113" s="0" t="n">
        <f aca="false">(((0.1948*(N113)+0.3511)-(C113))/((0.1948*(N113)+0.3511)-(0.0753*(N113)-2.5087)))*(O113)</f>
        <v>16.1887820441311</v>
      </c>
      <c r="R113" s="0" t="n">
        <f aca="false">(((0.2084*(N113)+0.8687)-(D113))/((0.2084*(N113)+0.8687)-(0.0743*(N113)-2.5095)))*(O113)</f>
        <v>16.5382962341271</v>
      </c>
      <c r="S113" s="0" t="n">
        <f aca="false">(((0.2106*(N113)+0.8735)-(E113))/((0.2106*(N113)+0.8735)-(0.0773*(N113)-2.7589)))*(O113)</f>
        <v>18.7067631129807</v>
      </c>
      <c r="T113" s="0" t="n">
        <f aca="false">(((0.2353*(N113)+0.9406)-(F113))/((0.2353*(N113)+0.9406)-(0.0756*(N113)-2.2038)))*(O113)</f>
        <v>22.6047192797609</v>
      </c>
      <c r="U113" s="0" t="n">
        <f aca="false">(((0.216*(N113)+1.2422)-(G113))/((0.216*(N113)+1.2422)-(0.0735*(N113)-2.2376)))*(O113)</f>
        <v>26.3217299123092</v>
      </c>
      <c r="V113" s="0" t="n">
        <f aca="false">(((0.2226*(N113)+1.0188)-(H113))/((0.2226*(N113)+1.0188)-(0.0843*(N113)-2.5283)))*(O113)</f>
        <v>26.5023568753482</v>
      </c>
      <c r="W113" s="0" t="n">
        <f aca="false">(((0.2158*(N113)+1.0113)-(I113))/((0.2158*(N113)+1.0113)-(0.0728*(N113)-2.2427)))*(O113)</f>
        <v>25.6705392514833</v>
      </c>
      <c r="AB113" s="1" t="n">
        <v>6.07638888888889E-005</v>
      </c>
      <c r="AC113" s="0" t="n">
        <v>62.502213</v>
      </c>
      <c r="AD113" s="0" t="n">
        <v>-0.168429</v>
      </c>
      <c r="AE113" s="0" t="n">
        <v>0.137116</v>
      </c>
      <c r="AG113" s="0" t="n">
        <f aca="false">(AD113-$AF$100)^2</f>
        <v>6.93785918000325E-005</v>
      </c>
      <c r="AP113" s="0" t="n">
        <f aca="false">AVERAGE(P108:P118)</f>
        <v>12.2047215547639</v>
      </c>
      <c r="AQ113" s="0" t="n">
        <f aca="false">AVERAGE(Q108:Q118)</f>
        <v>15.6228743344739</v>
      </c>
      <c r="AR113" s="0" t="n">
        <f aca="false">AVERAGE(R108:R118)</f>
        <v>17.2127081290518</v>
      </c>
      <c r="AS113" s="0" t="n">
        <f aca="false">AVERAGE(S108:S118)</f>
        <v>17.6053316273192</v>
      </c>
      <c r="AT113" s="0" t="n">
        <f aca="false">AVERAGE(T108:T118)</f>
        <v>23.6969897716586</v>
      </c>
      <c r="AU113" s="0" t="n">
        <f aca="false">AVERAGE(U108:U118)</f>
        <v>26.1477121514406</v>
      </c>
      <c r="AV113" s="0" t="n">
        <f aca="false">AVERAGE(V108:V118)</f>
        <v>26.9788985013237</v>
      </c>
      <c r="AW113" s="0" t="n">
        <f aca="false">AVERAGE(W108:W118)</f>
        <v>27.4363728475997</v>
      </c>
    </row>
    <row r="114" customFormat="false" ht="12.75" hidden="false" customHeight="false" outlineLevel="0" collapsed="false">
      <c r="A114" s="0" t="s">
        <v>96</v>
      </c>
      <c r="B114" s="0" t="n">
        <v>6.808105</v>
      </c>
      <c r="C114" s="0" t="n">
        <v>5.433105</v>
      </c>
      <c r="D114" s="0" t="n">
        <v>6.00293</v>
      </c>
      <c r="E114" s="0" t="n">
        <v>5.925293</v>
      </c>
      <c r="F114" s="0" t="n">
        <v>6.012695</v>
      </c>
      <c r="G114" s="0" t="n">
        <v>4.909668</v>
      </c>
      <c r="H114" s="0" t="n">
        <v>4.704102</v>
      </c>
      <c r="I114" s="0" t="n">
        <v>4.958984</v>
      </c>
      <c r="N114" s="0" t="n">
        <v>36.08</v>
      </c>
      <c r="O114" s="0" t="n">
        <v>55.68</v>
      </c>
      <c r="P114" s="0" t="n">
        <f aca="false">(((0.2059*(N114)+1.1604)-(B114))/((0.2059*(N114)+1.1604)-(0.0654*(N114)-2.1268)))*(O114)</f>
        <v>11.8681374556629</v>
      </c>
      <c r="Q114" s="0" t="n">
        <f aca="false">(((0.1948*(N114)+0.3511)-(C114))/((0.1948*(N114)+0.3511)-(0.0753*(N114)-2.5087)))*(O114)</f>
        <v>15.1121102161933</v>
      </c>
      <c r="R114" s="0" t="n">
        <f aca="false">(((0.2084*(N114)+0.8687)-(D114))/((0.2084*(N114)+0.8687)-(0.0743*(N114)-2.5095)))*(O114)</f>
        <v>16.1610844093758</v>
      </c>
      <c r="S114" s="0" t="n">
        <f aca="false">(((0.2106*(N114)+0.8735)-(E114))/((0.2106*(N114)+0.8735)-(0.0773*(N114)-2.7589)))*(O114)</f>
        <v>16.796971664078</v>
      </c>
      <c r="T114" s="0" t="n">
        <f aca="false">(((0.2353*(N114)+0.9406)-(F114))/((0.2353*(N114)+0.9406)-(0.0756*(N114)-2.2038)))*(O114)</f>
        <v>21.3653695644558</v>
      </c>
      <c r="U114" s="0" t="n">
        <f aca="false">(((0.216*(N114)+1.2422)-(G114))/((0.216*(N114)+1.2422)-(0.0735*(N114)-2.2376)))*(O114)</f>
        <v>26.6465471349696</v>
      </c>
      <c r="V114" s="0" t="n">
        <f aca="false">(((0.2226*(N114)+1.0188)-(H114))/((0.2226*(N114)+1.0188)-(0.0843*(N114)-2.5283)))*(O114)</f>
        <v>28.3462811931736</v>
      </c>
      <c r="W114" s="0" t="n">
        <f aca="false">(((0.2158*(N114)+1.0113)-(I114))/((0.2158*(N114)+1.0113)-(0.0728*(N114)-2.2427)))*(O114)</f>
        <v>25.4023322683706</v>
      </c>
      <c r="AB114" s="1" t="n">
        <v>6.13425925925926E-005</v>
      </c>
      <c r="AC114" s="0" t="n">
        <v>48.487732</v>
      </c>
      <c r="AD114" s="0" t="n">
        <v>-0.164316</v>
      </c>
      <c r="AE114" s="0" t="n">
        <v>0.144325</v>
      </c>
      <c r="AG114" s="0" t="n">
        <f aca="false">(AD114-$AF$100)^2</f>
        <v>0.000154812850859913</v>
      </c>
      <c r="AP114" s="0" t="n">
        <f aca="false">AVERAGE(P109:P119)</f>
        <v>11.5022658957425</v>
      </c>
      <c r="AQ114" s="0" t="n">
        <f aca="false">AVERAGE(Q109:Q119)</f>
        <v>14.8422471852683</v>
      </c>
      <c r="AR114" s="0" t="n">
        <f aca="false">AVERAGE(R109:R119)</f>
        <v>16.057007153475</v>
      </c>
      <c r="AS114" s="0" t="n">
        <f aca="false">AVERAGE(S109:S119)</f>
        <v>16.7504198150809</v>
      </c>
      <c r="AT114" s="0" t="n">
        <f aca="false">AVERAGE(T109:T119)</f>
        <v>23.930928992484</v>
      </c>
      <c r="AU114" s="0" t="n">
        <f aca="false">AVERAGE(U109:U119)</f>
        <v>26.3916830747038</v>
      </c>
      <c r="AV114" s="0" t="n">
        <f aca="false">AVERAGE(V109:V119)</f>
        <v>27.14681792731</v>
      </c>
      <c r="AW114" s="0" t="n">
        <f aca="false">AVERAGE(W109:W119)</f>
        <v>27.7257333098212</v>
      </c>
    </row>
    <row r="115" customFormat="false" ht="12.75" hidden="false" customHeight="false" outlineLevel="0" collapsed="false">
      <c r="A115" s="0" t="s">
        <v>97</v>
      </c>
      <c r="B115" s="0" t="n">
        <v>7.212402</v>
      </c>
      <c r="C115" s="0" t="n">
        <v>5.357422</v>
      </c>
      <c r="D115" s="0" t="n">
        <v>6.131836</v>
      </c>
      <c r="E115" s="0" t="n">
        <v>6.022949</v>
      </c>
      <c r="F115" s="0" t="n">
        <v>5.40625</v>
      </c>
      <c r="G115" s="0" t="n">
        <v>4.795898</v>
      </c>
      <c r="H115" s="0" t="n">
        <v>5.095703</v>
      </c>
      <c r="I115" s="0" t="n">
        <v>4.328613</v>
      </c>
      <c r="N115" s="0" t="n">
        <v>36.08</v>
      </c>
      <c r="O115" s="0" t="n">
        <v>55.68</v>
      </c>
      <c r="P115" s="0" t="n">
        <f aca="false">(((0.2059*(N115)+1.1604)-(B115))/((0.2059*(N115)+1.1604)-(0.0654*(N115)-2.1268)))*(O115)</f>
        <v>9.1742562143688</v>
      </c>
      <c r="Q115" s="0" t="n">
        <f aca="false">(((0.1948*(N115)+0.3511)-(C115))/((0.1948*(N115)+0.3511)-(0.0753*(N115)-2.5087)))*(O115)</f>
        <v>15.699729501796</v>
      </c>
      <c r="R115" s="0" t="n">
        <f aca="false">(((0.2084*(N115)+0.8687)-(D115))/((0.2084*(N115)+0.8687)-(0.0743*(N115)-2.5095)))*(O115)</f>
        <v>15.2875419495923</v>
      </c>
      <c r="S115" s="0" t="n">
        <f aca="false">(((0.2106*(N115)+0.8735)-(E115))/((0.2106*(N115)+0.8735)-(0.0773*(N115)-2.7589)))*(O115)</f>
        <v>16.1528620124655</v>
      </c>
      <c r="T115" s="0" t="n">
        <f aca="false">(((0.2353*(N115)+0.9406)-(F115))/((0.2353*(N115)+0.9406)-(0.0756*(N115)-2.2038)))*(O115)</f>
        <v>25.1566823947249</v>
      </c>
      <c r="U115" s="0" t="n">
        <f aca="false">(((0.216*(N115)+1.2422)-(G115))/((0.216*(N115)+1.2422)-(0.0735*(N115)-2.2376)))*(O115)</f>
        <v>27.3813304133995</v>
      </c>
      <c r="V115" s="0" t="n">
        <f aca="false">(((0.2226*(N115)+1.0188)-(H115))/((0.2226*(N115)+1.0188)-(0.0843*(N115)-2.5283)))*(O115)</f>
        <v>25.7921713620908</v>
      </c>
      <c r="W115" s="0" t="n">
        <f aca="false">(((0.2158*(N115)+1.0113)-(I115))/((0.2158*(N115)+1.0113)-(0.0728*(N115)-2.2427)))*(O115)</f>
        <v>29.5741166134185</v>
      </c>
      <c r="AB115" s="1" t="n">
        <v>6.19212962962963E-005</v>
      </c>
      <c r="AC115" s="0" t="n">
        <v>30.306793</v>
      </c>
      <c r="AD115" s="0" t="n">
        <v>-0.157116</v>
      </c>
      <c r="AE115" s="0" t="n">
        <v>0.165426</v>
      </c>
      <c r="AG115" s="0" t="n">
        <f aca="false">(AD115-$AF$100)^2</f>
        <v>0.000385823140680271</v>
      </c>
      <c r="AP115" s="0" t="n">
        <f aca="false">AVERAGE(P110:P120)</f>
        <v>10.5658558211609</v>
      </c>
      <c r="AQ115" s="0" t="n">
        <f aca="false">AVERAGE(Q110:Q120)</f>
        <v>14.1064252186982</v>
      </c>
      <c r="AR115" s="0" t="n">
        <f aca="false">AVERAGE(R110:R120)</f>
        <v>15.1220984045816</v>
      </c>
      <c r="AS115" s="0" t="n">
        <f aca="false">AVERAGE(S110:S120)</f>
        <v>15.8498351807352</v>
      </c>
      <c r="AT115" s="0" t="n">
        <f aca="false">AVERAGE(T110:T120)</f>
        <v>24.1440551639124</v>
      </c>
      <c r="AU115" s="0" t="n">
        <f aca="false">AVERAGE(U110:U120)</f>
        <v>26.7460291357879</v>
      </c>
      <c r="AV115" s="0" t="n">
        <f aca="false">AVERAGE(V110:V120)</f>
        <v>27.4592064157703</v>
      </c>
      <c r="AW115" s="0" t="n">
        <f aca="false">AVERAGE(W110:W120)</f>
        <v>27.7348402555911</v>
      </c>
    </row>
    <row r="116" customFormat="false" ht="12.75" hidden="false" customHeight="false" outlineLevel="0" collapsed="false">
      <c r="A116" s="0" t="s">
        <v>98</v>
      </c>
      <c r="B116" s="0" t="n">
        <v>6.871582</v>
      </c>
      <c r="C116" s="0" t="n">
        <v>5.804688</v>
      </c>
      <c r="D116" s="0" t="n">
        <v>6.425781</v>
      </c>
      <c r="E116" s="0" t="n">
        <v>6.187012</v>
      </c>
      <c r="F116" s="0" t="n">
        <v>5.386719</v>
      </c>
      <c r="G116" s="0" t="n">
        <v>4.981445</v>
      </c>
      <c r="H116" s="0" t="n">
        <v>4.771484</v>
      </c>
      <c r="I116" s="0" t="n">
        <v>4.540527</v>
      </c>
      <c r="N116" s="0" t="n">
        <v>36.08</v>
      </c>
      <c r="O116" s="0" t="n">
        <v>55.68</v>
      </c>
      <c r="P116" s="0" t="n">
        <f aca="false">(((0.2059*(N116)+1.1604)-(B116))/((0.2059*(N116)+1.1604)-(0.0654*(N116)-2.1268)))*(O116)</f>
        <v>11.4451823025116</v>
      </c>
      <c r="Q116" s="0" t="n">
        <f aca="false">(((0.1948*(N116)+0.3511)-(C116))/((0.1948*(N116)+0.3511)-(0.0753*(N116)-2.5087)))*(O116)</f>
        <v>12.2270589232726</v>
      </c>
      <c r="R116" s="0" t="n">
        <f aca="false">(((0.2084*(N116)+0.8687)-(D116))/((0.2084*(N116)+0.8687)-(0.0743*(N116)-2.5095)))*(O116)</f>
        <v>13.2955986859657</v>
      </c>
      <c r="S116" s="0" t="n">
        <f aca="false">(((0.2106*(N116)+0.8735)-(E116))/((0.2106*(N116)+0.8735)-(0.0773*(N116)-2.7589)))*(O116)</f>
        <v>15.0707517297128</v>
      </c>
      <c r="T116" s="0" t="n">
        <f aca="false">(((0.2353*(N116)+0.9406)-(F116))/((0.2353*(N116)+0.9406)-(0.0756*(N116)-2.2038)))*(O116)</f>
        <v>25.2787843675138</v>
      </c>
      <c r="U116" s="0" t="n">
        <f aca="false">(((0.216*(N116)+1.2422)-(G116))/((0.216*(N116)+1.2422)-(0.0735*(N116)-2.2376)))*(O116)</f>
        <v>26.1829755486475</v>
      </c>
      <c r="V116" s="0" t="n">
        <f aca="false">(((0.2226*(N116)+1.0188)-(H116))/((0.2226*(N116)+1.0188)-(0.0843*(N116)-2.5283)))*(O116)</f>
        <v>27.9068006284201</v>
      </c>
      <c r="W116" s="0" t="n">
        <f aca="false">(((0.2158*(N116)+1.0113)-(I116))/((0.2158*(N116)+1.0113)-(0.0728*(N116)-2.2427)))*(O116)</f>
        <v>28.1716734367869</v>
      </c>
      <c r="AB116" s="1" t="n">
        <v>6.25E-005</v>
      </c>
      <c r="AC116" s="0" t="n">
        <v>13.640938</v>
      </c>
      <c r="AD116" s="0" t="n">
        <v>-0.156602</v>
      </c>
      <c r="AE116" s="0" t="n">
        <v>0.19062</v>
      </c>
      <c r="AG116" s="0" t="n">
        <f aca="false">(AD116-$AF$100)^2</f>
        <v>0.000406279704592448</v>
      </c>
      <c r="AP116" s="0" t="n">
        <f aca="false">AVERAGE(P111:P121)</f>
        <v>9.36266029944896</v>
      </c>
      <c r="AQ116" s="0" t="n">
        <f aca="false">AVERAGE(Q111:Q121)</f>
        <v>13.0466342116419</v>
      </c>
      <c r="AR116" s="0" t="n">
        <f aca="false">AVERAGE(R111:R121)</f>
        <v>14.0578425145025</v>
      </c>
      <c r="AS116" s="0" t="n">
        <f aca="false">AVERAGE(S111:S121)</f>
        <v>14.985262467238</v>
      </c>
      <c r="AT116" s="0" t="n">
        <f aca="false">AVERAGE(T111:T121)</f>
        <v>24.5228536859436</v>
      </c>
      <c r="AU116" s="0" t="n">
        <f aca="false">AVERAGE(U111:U121)</f>
        <v>27.09779473349</v>
      </c>
      <c r="AV116" s="0" t="n">
        <f aca="false">AVERAGE(V111:V121)</f>
        <v>27.442414058121</v>
      </c>
      <c r="AW116" s="0" t="n">
        <f aca="false">AVERAGE(W111:W121)</f>
        <v>27.9742602174184</v>
      </c>
    </row>
    <row r="117" customFormat="false" ht="12.75" hidden="false" customHeight="false" outlineLevel="0" collapsed="false">
      <c r="A117" s="0" t="s">
        <v>99</v>
      </c>
      <c r="B117" s="0" t="n">
        <v>7.623047</v>
      </c>
      <c r="C117" s="0" t="n">
        <v>5.873535</v>
      </c>
      <c r="D117" s="0" t="n">
        <v>6.227539</v>
      </c>
      <c r="E117" s="0" t="n">
        <v>6.222168</v>
      </c>
      <c r="F117" s="0" t="n">
        <v>5.31543</v>
      </c>
      <c r="G117" s="0" t="n">
        <v>4.763672</v>
      </c>
      <c r="H117" s="0" t="n">
        <v>5.000488</v>
      </c>
      <c r="I117" s="0" t="n">
        <v>4.296875</v>
      </c>
      <c r="N117" s="0" t="n">
        <v>36.08</v>
      </c>
      <c r="O117" s="0" t="n">
        <v>55.68</v>
      </c>
      <c r="P117" s="0" t="n">
        <f aca="false">(((0.2059*(N117)+1.1604)-(B117))/((0.2059*(N117)+1.1604)-(0.0654*(N117)-2.1268)))*(O117)</f>
        <v>6.43807745882218</v>
      </c>
      <c r="Q117" s="0" t="n">
        <f aca="false">(((0.1948*(N117)+0.3511)-(C117))/((0.1948*(N117)+0.3511)-(0.0753*(N117)-2.5087)))*(O117)</f>
        <v>11.6925158296334</v>
      </c>
      <c r="R117" s="0" t="n">
        <f aca="false">(((0.2084*(N117)+0.8687)-(D117))/((0.2084*(N117)+0.8687)-(0.0743*(N117)-2.5095)))*(O117)</f>
        <v>14.63900243996</v>
      </c>
      <c r="S117" s="0" t="n">
        <f aca="false">(((0.2106*(N117)+0.8735)-(E117))/((0.2106*(N117)+0.8735)-(0.0773*(N117)-2.7589)))*(O117)</f>
        <v>14.8388733104442</v>
      </c>
      <c r="T117" s="0" t="n">
        <f aca="false">(((0.2353*(N117)+0.9406)-(F117))/((0.2353*(N117)+0.9406)-(0.0756*(N117)-2.2038)))*(O117)</f>
        <v>25.7244618821393</v>
      </c>
      <c r="U117" s="0" t="n">
        <f aca="false">(((0.216*(N117)+1.2422)-(G117))/((0.216*(N117)+1.2422)-(0.0735*(N117)-2.2376)))*(O117)</f>
        <v>27.589461958892</v>
      </c>
      <c r="V117" s="0" t="n">
        <f aca="false">(((0.2226*(N117)+1.0188)-(H117))/((0.2226*(N117)+1.0188)-(0.0843*(N117)-2.5283)))*(O117)</f>
        <v>26.4131850151881</v>
      </c>
      <c r="W117" s="0" t="n">
        <f aca="false">(((0.2158*(N117)+1.0113)-(I117))/((0.2158*(N117)+1.0113)-(0.0728*(N117)-2.2427)))*(O117)</f>
        <v>29.7841581469649</v>
      </c>
      <c r="AB117" s="1" t="n">
        <v>6.30787037037037E-005</v>
      </c>
      <c r="AC117" s="0" t="n">
        <v>-1.509842</v>
      </c>
      <c r="AD117" s="0" t="n">
        <v>-0.157116</v>
      </c>
      <c r="AE117" s="0" t="n">
        <v>0.217324</v>
      </c>
      <c r="AG117" s="0" t="n">
        <f aca="false">(AD117-$AF$100)^2</f>
        <v>0.000385823140680271</v>
      </c>
      <c r="AP117" s="0" t="n">
        <f aca="false">AVERAGE(P112:P122)</f>
        <v>8.55076948382978</v>
      </c>
      <c r="AQ117" s="0" t="n">
        <f aca="false">AVERAGE(Q112:Q122)</f>
        <v>11.8369211023242</v>
      </c>
      <c r="AR117" s="0" t="n">
        <f aca="false">AVERAGE(R112:R122)</f>
        <v>13.056455467233</v>
      </c>
      <c r="AS117" s="0" t="n">
        <f aca="false">AVERAGE(S112:S122)</f>
        <v>14.1889066774826</v>
      </c>
      <c r="AT117" s="0" t="n">
        <f aca="false">AVERAGE(T112:T122)</f>
        <v>24.6357991900716</v>
      </c>
      <c r="AU117" s="0" t="n">
        <f aca="false">AVERAGE(U112:U122)</f>
        <v>27.3776015117069</v>
      </c>
      <c r="AV117" s="0" t="n">
        <f aca="false">AVERAGE(V112:V122)</f>
        <v>27.8060470754538</v>
      </c>
      <c r="AW117" s="0" t="n">
        <f aca="false">AVERAGE(W112:W122)</f>
        <v>28.1511077548649</v>
      </c>
    </row>
    <row r="118" customFormat="false" ht="12.75" hidden="false" customHeight="false" outlineLevel="0" collapsed="false">
      <c r="A118" s="0" t="s">
        <v>100</v>
      </c>
      <c r="B118" s="0" t="n">
        <v>7.439453</v>
      </c>
      <c r="C118" s="0" t="n">
        <v>5.976074</v>
      </c>
      <c r="D118" s="0" t="n">
        <v>6.483887</v>
      </c>
      <c r="E118" s="0" t="n">
        <v>6.556152</v>
      </c>
      <c r="F118" s="0" t="n">
        <v>5.601074</v>
      </c>
      <c r="G118" s="0" t="n">
        <v>4.589355</v>
      </c>
      <c r="H118" s="0" t="n">
        <v>4.572266</v>
      </c>
      <c r="I118" s="0" t="n">
        <v>4.523438</v>
      </c>
      <c r="N118" s="0" t="n">
        <v>36.08</v>
      </c>
      <c r="O118" s="0" t="n">
        <v>55.68</v>
      </c>
      <c r="P118" s="0" t="n">
        <f aca="false">(((0.2059*(N118)+1.1604)-(B118))/((0.2059*(N118)+1.1604)-(0.0654*(N118)-2.1268)))*(O118)</f>
        <v>7.66138713614888</v>
      </c>
      <c r="Q118" s="0" t="n">
        <f aca="false">(((0.1948*(N118)+0.3511)-(C118))/((0.1948*(N118)+0.3511)-(0.0753*(N118)-2.5087)))*(O118)</f>
        <v>10.8963807143973</v>
      </c>
      <c r="R118" s="0" t="n">
        <f aca="false">(((0.2084*(N118)+0.8687)-(D118))/((0.2084*(N118)+0.8687)-(0.0743*(N118)-2.5095)))*(O118)</f>
        <v>12.9018384407623</v>
      </c>
      <c r="S118" s="0" t="n">
        <f aca="false">(((0.2106*(N118)+0.8735)-(E118))/((0.2106*(N118)+0.8735)-(0.0773*(N118)-2.7589)))*(O118)</f>
        <v>12.6360151359937</v>
      </c>
      <c r="T118" s="0" t="n">
        <f aca="false">(((0.2353*(N118)+0.9406)-(F118))/((0.2353*(N118)+0.9406)-(0.0756*(N118)-2.2038)))*(O118)</f>
        <v>23.9387009935354</v>
      </c>
      <c r="U118" s="0" t="n">
        <f aca="false">(((0.216*(N118)+1.2422)-(G118))/((0.216*(N118)+1.2422)-(0.0735*(N118)-2.2376)))*(O118)</f>
        <v>28.7152878949566</v>
      </c>
      <c r="V118" s="0" t="n">
        <f aca="false">(((0.2226*(N118)+1.0188)-(H118))/((0.2226*(N118)+1.0188)-(0.0843*(N118)-2.5283)))*(O118)</f>
        <v>29.2061452478891</v>
      </c>
      <c r="W118" s="0" t="n">
        <f aca="false">(((0.2158*(N118)+1.0113)-(I118))/((0.2158*(N118)+1.0113)-(0.0728*(N118)-2.2427)))*(O118)</f>
        <v>28.2847681424007</v>
      </c>
      <c r="AB118" s="1" t="n">
        <v>6.36574074074074E-005</v>
      </c>
      <c r="AC118" s="0" t="n">
        <v>-16.28185</v>
      </c>
      <c r="AD118" s="0" t="n">
        <v>-0.155573</v>
      </c>
      <c r="AE118" s="0" t="n">
        <v>0.235788</v>
      </c>
      <c r="AG118" s="0" t="n">
        <f aca="false">(AD118-$AF$100)^2</f>
        <v>0.000448820378179274</v>
      </c>
      <c r="AP118" s="0" t="n">
        <f aca="false">AVERAGE(P113:P123)</f>
        <v>7.82317385611358</v>
      </c>
      <c r="AQ118" s="0" t="n">
        <f aca="false">AVERAGE(Q113:Q123)</f>
        <v>10.8305507361606</v>
      </c>
      <c r="AR118" s="0" t="n">
        <f aca="false">AVERAGE(R113:R123)</f>
        <v>11.7948697357327</v>
      </c>
      <c r="AS118" s="0" t="n">
        <f aca="false">AVERAGE(S113:S123)</f>
        <v>13.2622648319893</v>
      </c>
      <c r="AT118" s="0" t="n">
        <f aca="false">AVERAGE(T113:T123)</f>
        <v>25.1983084935189</v>
      </c>
      <c r="AU118" s="0" t="n">
        <f aca="false">AVERAGE(U113:U123)</f>
        <v>27.4581607015265</v>
      </c>
      <c r="AV118" s="0" t="n">
        <f aca="false">AVERAGE(V113:V123)</f>
        <v>27.982651733418</v>
      </c>
      <c r="AW118" s="0" t="n">
        <f aca="false">AVERAGE(W113:W123)</f>
        <v>28.2645014729679</v>
      </c>
    </row>
    <row r="119" customFormat="false" ht="12.75" hidden="false" customHeight="false" outlineLevel="0" collapsed="false">
      <c r="A119" s="0" t="s">
        <v>101</v>
      </c>
      <c r="B119" s="0" t="n">
        <v>7.165039</v>
      </c>
      <c r="C119" s="0" t="n">
        <v>6.132813</v>
      </c>
      <c r="D119" s="0" t="n">
        <v>6.986816</v>
      </c>
      <c r="E119" s="0" t="n">
        <v>6.462891</v>
      </c>
      <c r="F119" s="0" t="n">
        <v>5.367676</v>
      </c>
      <c r="G119" s="0" t="n">
        <v>4.458008</v>
      </c>
      <c r="H119" s="0" t="n">
        <v>4.618164</v>
      </c>
      <c r="I119" s="0" t="n">
        <v>4.443848</v>
      </c>
      <c r="N119" s="0" t="n">
        <v>36.08</v>
      </c>
      <c r="O119" s="0" t="n">
        <v>55.68</v>
      </c>
      <c r="P119" s="0" t="n">
        <f aca="false">(((0.2059*(N119)+1.1604)-(B119))/((0.2059*(N119)+1.1604)-(0.0654*(N119)-2.1268)))*(O119)</f>
        <v>9.48984177951376</v>
      </c>
      <c r="Q119" s="0" t="n">
        <f aca="false">(((0.1948*(N119)+0.3511)-(C119))/((0.1948*(N119)+0.3511)-(0.0753*(N119)-2.5087)))*(O119)</f>
        <v>9.67942500167332</v>
      </c>
      <c r="R119" s="0" t="n">
        <f aca="false">(((0.2084*(N119)+0.8687)-(D119))/((0.2084*(N119)+0.8687)-(0.0743*(N119)-2.5095)))*(O119)</f>
        <v>9.49369734759013</v>
      </c>
      <c r="S119" s="0" t="n">
        <f aca="false">(((0.2106*(N119)+0.8735)-(E119))/((0.2106*(N119)+0.8735)-(0.0773*(N119)-2.7589)))*(O119)</f>
        <v>13.2511366873477</v>
      </c>
      <c r="T119" s="0" t="n">
        <f aca="false">(((0.2353*(N119)+0.9406)-(F119))/((0.2353*(N119)+0.9406)-(0.0756*(N119)-2.2038)))*(O119)</f>
        <v>25.3978355102008</v>
      </c>
      <c r="U119" s="0" t="n">
        <f aca="false">(((0.216*(N119)+1.2422)-(G119))/((0.216*(N119)+1.2422)-(0.0735*(N119)-2.2376)))*(O119)</f>
        <v>29.5635921867025</v>
      </c>
      <c r="V119" s="0" t="n">
        <f aca="false">(((0.2226*(N119)+1.0188)-(H119))/((0.2226*(N119)+1.0188)-(0.0843*(N119)-2.5283)))*(O119)</f>
        <v>28.9067881649729</v>
      </c>
      <c r="W119" s="0" t="n">
        <f aca="false">(((0.2158*(N119)+1.0113)-(I119))/((0.2158*(N119)+1.0113)-(0.0728*(N119)-2.2427)))*(O119)</f>
        <v>28.8114933820173</v>
      </c>
      <c r="AB119" s="1" t="n">
        <v>6.42361111111111E-005</v>
      </c>
      <c r="AC119" s="0" t="n">
        <v>-28.02371</v>
      </c>
      <c r="AD119" s="0" t="n">
        <v>-0.138595</v>
      </c>
      <c r="AE119" s="0" t="n">
        <v>0.237326</v>
      </c>
      <c r="AG119" s="0" t="n">
        <f aca="false">(AD119-$AF$100)^2</f>
        <v>0.00145644366748067</v>
      </c>
      <c r="AP119" s="0" t="n">
        <f aca="false">AVERAGE(P114:P124)</f>
        <v>7.04352226546232</v>
      </c>
      <c r="AQ119" s="0" t="n">
        <f aca="false">AVERAGE(Q114:Q124)</f>
        <v>9.81763231115285</v>
      </c>
      <c r="AR119" s="0" t="n">
        <f aca="false">AVERAGE(R114:R124)</f>
        <v>10.8142381360638</v>
      </c>
      <c r="AS119" s="0" t="n">
        <f aca="false">AVERAGE(S114:S124)</f>
        <v>12.0996438408303</v>
      </c>
      <c r="AT119" s="0" t="n">
        <f aca="false">AVERAGE(T114:T124)</f>
        <v>25.7225210131381</v>
      </c>
      <c r="AU119" s="0" t="n">
        <f aca="false">AVERAGE(U114:U124)</f>
        <v>27.5097646849416</v>
      </c>
      <c r="AV119" s="0" t="n">
        <f aca="false">AVERAGE(V114:V124)</f>
        <v>28.3622072807574</v>
      </c>
      <c r="AW119" s="0" t="n">
        <f aca="false">AVERAGE(W114:W124)</f>
        <v>28.6845881498693</v>
      </c>
    </row>
    <row r="120" customFormat="false" ht="12.75" hidden="false" customHeight="false" outlineLevel="0" collapsed="false">
      <c r="A120" s="0" t="s">
        <v>102</v>
      </c>
      <c r="B120" s="0" t="n">
        <v>7.661621</v>
      </c>
      <c r="C120" s="0" t="n">
        <v>6.300781</v>
      </c>
      <c r="D120" s="0" t="n">
        <v>7.018066</v>
      </c>
      <c r="E120" s="0" t="n">
        <v>6.925293</v>
      </c>
      <c r="F120" s="0" t="n">
        <v>5.435059</v>
      </c>
      <c r="G120" s="0" t="n">
        <v>4.514648</v>
      </c>
      <c r="H120" s="0" t="n">
        <v>4.399414</v>
      </c>
      <c r="I120" s="0" t="n">
        <v>4.686523</v>
      </c>
      <c r="N120" s="0" t="n">
        <v>36.08</v>
      </c>
      <c r="O120" s="0" t="n">
        <v>55.68</v>
      </c>
      <c r="P120" s="0" t="n">
        <f aca="false">(((0.2059*(N120)+1.1604)-(B120))/((0.2059*(N120)+1.1604)-(0.0654*(N120)-2.1268)))*(O120)</f>
        <v>6.18105409480592</v>
      </c>
      <c r="Q120" s="0" t="n">
        <f aca="false">(((0.1948*(N120)+0.3511)-(C120))/((0.1948*(N120)+0.3511)-(0.0753*(N120)-2.5087)))*(O120)</f>
        <v>8.37528488877981</v>
      </c>
      <c r="R120" s="0" t="n">
        <f aca="false">(((0.2084*(N120)+0.8687)-(D120))/((0.2084*(N120)+0.8687)-(0.0743*(N120)-2.5095)))*(O120)</f>
        <v>9.28192906784958</v>
      </c>
      <c r="S120" s="0" t="n">
        <f aca="false">(((0.2106*(N120)+0.8735)-(E120))/((0.2106*(N120)+0.8735)-(0.0773*(N120)-2.7589)))*(O120)</f>
        <v>10.2012719465748</v>
      </c>
      <c r="T120" s="0" t="n">
        <f aca="false">(((0.2353*(N120)+0.9406)-(F120))/((0.2353*(N120)+0.9406)-(0.0756*(N120)-2.2038)))*(O120)</f>
        <v>24.9765771397929</v>
      </c>
      <c r="U120" s="0" t="n">
        <f aca="false">(((0.216*(N120)+1.2422)-(G120))/((0.216*(N120)+1.2422)-(0.0735*(N120)-2.2376)))*(O120)</f>
        <v>29.1977828794135</v>
      </c>
      <c r="V120" s="0" t="n">
        <f aca="false">(((0.2226*(N120)+1.0188)-(H120))/((0.2226*(N120)+1.0188)-(0.0843*(N120)-2.5283)))*(O120)</f>
        <v>30.3335248830849</v>
      </c>
      <c r="W120" s="0" t="n">
        <f aca="false">(((0.2158*(N120)+1.0113)-(I120))/((0.2158*(N120)+1.0113)-(0.0728*(N120)-2.2427)))*(O120)</f>
        <v>27.2054744408946</v>
      </c>
      <c r="AB120" s="1" t="n">
        <v>6.48148148148148E-005</v>
      </c>
      <c r="AC120" s="0" t="n">
        <v>-38.25048</v>
      </c>
      <c r="AD120" s="0" t="n">
        <v>-0.156088</v>
      </c>
      <c r="AE120" s="0" t="n">
        <v>0.242964</v>
      </c>
      <c r="AG120" s="0" t="n">
        <f aca="false">(AD120-$AF$100)^2</f>
        <v>0.000427264660504623</v>
      </c>
      <c r="AP120" s="0" t="n">
        <f aca="false">AVERAGE(P115:P125)</f>
        <v>6.23991250210507</v>
      </c>
      <c r="AQ120" s="0" t="n">
        <f aca="false">AVERAGE(Q115:Q125)</f>
        <v>8.85468721439423</v>
      </c>
      <c r="AR120" s="0" t="n">
        <f aca="false">AVERAGE(R115:R125)</f>
        <v>9.87932938717048</v>
      </c>
      <c r="AS120" s="0" t="n">
        <f aca="false">AVERAGE(S115:S125)</f>
        <v>11.1405037836107</v>
      </c>
      <c r="AT120" s="0" t="n">
        <f aca="false">AVERAGE(T115:T125)</f>
        <v>26.3136130936881</v>
      </c>
      <c r="AU120" s="0" t="n">
        <f aca="false">AVERAGE(U115:U125)</f>
        <v>27.6654362025114</v>
      </c>
      <c r="AV120" s="0" t="n">
        <f aca="false">AVERAGE(V115:V125)</f>
        <v>28.4985698104896</v>
      </c>
      <c r="AW120" s="0" t="n">
        <f aca="false">AVERAGE(W115:W125)</f>
        <v>29.2210063275383</v>
      </c>
    </row>
    <row r="121" customFormat="false" ht="12.75" hidden="false" customHeight="false" outlineLevel="0" collapsed="false">
      <c r="A121" s="0" t="s">
        <v>103</v>
      </c>
      <c r="B121" s="0" t="n">
        <v>8.080566</v>
      </c>
      <c r="C121" s="0" t="n">
        <v>6.34375</v>
      </c>
      <c r="D121" s="0" t="n">
        <v>7.09082</v>
      </c>
      <c r="E121" s="0" t="n">
        <v>6.814453</v>
      </c>
      <c r="F121" s="0" t="n">
        <v>4.959961</v>
      </c>
      <c r="G121" s="0" t="n">
        <v>4.825195</v>
      </c>
      <c r="H121" s="0" t="n">
        <v>4.87793</v>
      </c>
      <c r="I121" s="0" t="n">
        <v>4.313965</v>
      </c>
      <c r="N121" s="0" t="n">
        <v>36.08</v>
      </c>
      <c r="O121" s="0" t="n">
        <v>55.68</v>
      </c>
      <c r="P121" s="0" t="n">
        <f aca="false">(((0.2059*(N121)+1.1604)-(B121))/((0.2059*(N121)+1.1604)-(0.0654*(N121)-2.1268)))*(O121)</f>
        <v>3.38957140600543</v>
      </c>
      <c r="Q121" s="0" t="n">
        <f aca="false">(((0.1948*(N121)+0.3511)-(C121))/((0.1948*(N121)+0.3511)-(0.0753*(N121)-2.5087)))*(O121)</f>
        <v>8.04166421989692</v>
      </c>
      <c r="R121" s="0" t="n">
        <f aca="false">(((0.2084*(N121)+0.8687)-(D121))/((0.2084*(N121)+0.8687)-(0.0743*(N121)-2.5095)))*(O121)</f>
        <v>8.78890540627379</v>
      </c>
      <c r="S121" s="0" t="n">
        <f aca="false">(((0.2106*(N121)+0.8735)-(E121))/((0.2106*(N121)+0.8735)-(0.0773*(N121)-2.7589)))*(O121)</f>
        <v>10.9323393032629</v>
      </c>
      <c r="T121" s="0" t="n">
        <f aca="false">(((0.2353*(N121)+0.9406)-(F121))/((0.2353*(N121)+0.9406)-(0.0756*(N121)-2.2038)))*(O121)</f>
        <v>27.9467477950628</v>
      </c>
      <c r="U121" s="0" t="n">
        <f aca="false">(((0.216*(N121)+1.2422)-(G121))/((0.216*(N121)+1.2422)-(0.0735*(N121)-2.2376)))*(O121)</f>
        <v>27.1921158075442</v>
      </c>
      <c r="V121" s="0" t="n">
        <f aca="false">(((0.2226*(N121)+1.0188)-(H121))/((0.2226*(N121)+1.0188)-(0.0843*(N121)-2.5283)))*(O121)</f>
        <v>27.2125358663806</v>
      </c>
      <c r="W121" s="0" t="n">
        <f aca="false">(((0.2158*(N121)+1.0113)-(I121))/((0.2158*(N121)+1.0113)-(0.0728*(N121)-2.2427)))*(O121)</f>
        <v>29.6710568233683</v>
      </c>
      <c r="AB121" s="1" t="n">
        <v>6.53935185185185E-005</v>
      </c>
      <c r="AC121" s="0" t="n">
        <v>-45.82587</v>
      </c>
      <c r="AD121" s="0" t="n">
        <v>-0.245918</v>
      </c>
      <c r="AE121" s="0" t="n">
        <v>0.269075</v>
      </c>
      <c r="AG121" s="0" t="n">
        <f aca="false">(AD121-$AF$100)^2</f>
        <v>0.00478305286737089</v>
      </c>
      <c r="AP121" s="0" t="n">
        <f aca="false">AVERAGE(P116:P126)</f>
        <v>5.67025776004657</v>
      </c>
      <c r="AQ121" s="0" t="n">
        <f aca="false">AVERAGE(Q116:Q126)</f>
        <v>7.77869793177305</v>
      </c>
      <c r="AR121" s="0" t="n">
        <f aca="false">AVERAGE(R116:R126)</f>
        <v>8.86169886577175</v>
      </c>
      <c r="AS121" s="0" t="n">
        <f aca="false">AVERAGE(S116:S126)</f>
        <v>10.1441807690383</v>
      </c>
      <c r="AT121" s="0" t="n">
        <f aca="false">AVERAGE(T116:T126)</f>
        <v>26.7165545484187</v>
      </c>
      <c r="AU121" s="0" t="n">
        <f aca="false">AVERAGE(U116:U126)</f>
        <v>27.7901450951776</v>
      </c>
      <c r="AV121" s="0" t="n">
        <f aca="false">AVERAGE(V116:V126)</f>
        <v>29.0130405465413</v>
      </c>
      <c r="AW121" s="0" t="n">
        <f aca="false">AVERAGE(W116:W126)</f>
        <v>29.3344000456413</v>
      </c>
    </row>
    <row r="122" customFormat="false" ht="12.75" hidden="false" customHeight="false" outlineLevel="0" collapsed="false">
      <c r="A122" s="0" t="s">
        <v>104</v>
      </c>
      <c r="B122" s="0" t="n">
        <v>7.919922</v>
      </c>
      <c r="C122" s="0" t="n">
        <v>6.672852</v>
      </c>
      <c r="D122" s="0" t="n">
        <v>7.328125</v>
      </c>
      <c r="E122" s="0" t="n">
        <v>7.105469</v>
      </c>
      <c r="F122" s="0" t="n">
        <v>5.206543</v>
      </c>
      <c r="G122" s="0" t="n">
        <v>4.803711</v>
      </c>
      <c r="H122" s="0" t="n">
        <v>4.627441</v>
      </c>
      <c r="I122" s="0" t="n">
        <v>4.320801</v>
      </c>
      <c r="N122" s="0" t="n">
        <v>36.08</v>
      </c>
      <c r="O122" s="0" t="n">
        <v>55.68</v>
      </c>
      <c r="P122" s="0" t="n">
        <f aca="false">(((0.2059*(N122)+1.1604)-(B122))/((0.2059*(N122)+1.1604)-(0.0654*(N122)-2.1268)))*(O122)</f>
        <v>4.45996237632293</v>
      </c>
      <c r="Q122" s="0" t="n">
        <f aca="false">(((0.1948*(N122)+0.3511)-(C122))/((0.1948*(N122)+0.3511)-(0.0753*(N122)-2.5087)))*(O122)</f>
        <v>5.48644465763816</v>
      </c>
      <c r="R122" s="0" t="n">
        <f aca="false">(((0.2084*(N122)+0.8687)-(D122))/((0.2084*(N122)+0.8687)-(0.0743*(N122)-2.5095)))*(O122)</f>
        <v>7.18078791431125</v>
      </c>
      <c r="S122" s="0" t="n">
        <f aca="false">(((0.2106*(N122)+0.8735)-(E122))/((0.2106*(N122)+0.8735)-(0.0773*(N122)-2.7589)))*(O122)</f>
        <v>9.01288515427399</v>
      </c>
      <c r="T122" s="0" t="n">
        <f aca="false">(((0.2353*(N122)+0.9406)-(F122))/((0.2353*(N122)+0.9406)-(0.0756*(N122)-2.2038)))*(O122)</f>
        <v>26.4051908520368</v>
      </c>
      <c r="U122" s="0" t="n">
        <f aca="false">(((0.216*(N122)+1.2422)-(G122))/((0.216*(N122)+1.2422)-(0.0735*(N122)-2.2376)))*(O122)</f>
        <v>27.3308701712059</v>
      </c>
      <c r="V122" s="0" t="n">
        <f aca="false">(((0.2226*(N122)+1.0188)-(H122))/((0.2226*(N122)+1.0188)-(0.0843*(N122)-2.5283)))*(O122)</f>
        <v>28.846281483675</v>
      </c>
      <c r="W122" s="0" t="n">
        <f aca="false">(((0.2158*(N122)+1.0113)-(I122))/((0.2158*(N122)+1.0113)-(0.0728*(N122)-2.2427)))*(O122)</f>
        <v>29.6258162939297</v>
      </c>
      <c r="AB122" s="1" t="n">
        <v>6.59722222222222E-005</v>
      </c>
      <c r="AC122" s="0" t="n">
        <v>-49.61357</v>
      </c>
      <c r="AD122" s="0" t="n">
        <v>-0.32916</v>
      </c>
      <c r="AE122" s="0" t="n">
        <v>0.308918</v>
      </c>
      <c r="AG122" s="0" t="n">
        <f aca="false">(AD122-$AF$100)^2</f>
        <v>0.0232262534014228</v>
      </c>
      <c r="AP122" s="0" t="n">
        <f aca="false">AVERAGE(P117:P127)</f>
        <v>4.853338708393</v>
      </c>
      <c r="AQ122" s="0" t="n">
        <f aca="false">AVERAGE(Q117:Q127)</f>
        <v>7.07148146059781</v>
      </c>
      <c r="AR122" s="0" t="n">
        <f aca="false">AVERAGE(R117:R127)</f>
        <v>8.0898273581781</v>
      </c>
      <c r="AS122" s="0" t="n">
        <f aca="false">AVERAGE(S117:S127)</f>
        <v>9.22046681461045</v>
      </c>
      <c r="AT122" s="0" t="n">
        <f aca="false">AVERAGE(T117:T127)</f>
        <v>26.917747927593</v>
      </c>
      <c r="AU122" s="0" t="n">
        <f aca="false">AVERAGE(U117:U127)</f>
        <v>27.9764915409371</v>
      </c>
      <c r="AV122" s="0" t="n">
        <f aca="false">AVERAGE(V117:V127)</f>
        <v>29.229309226431</v>
      </c>
      <c r="AW122" s="0" t="n">
        <f aca="false">AVERAGE(W117:W127)</f>
        <v>29.7001398489689</v>
      </c>
    </row>
    <row r="123" customFormat="false" ht="12.75" hidden="false" customHeight="false" outlineLevel="0" collapsed="false">
      <c r="A123" s="0" t="s">
        <v>105</v>
      </c>
      <c r="B123" s="0" t="n">
        <v>7.94873</v>
      </c>
      <c r="C123" s="0" t="n">
        <v>6.640625</v>
      </c>
      <c r="D123" s="0" t="n">
        <v>7.476563</v>
      </c>
      <c r="E123" s="0" t="n">
        <v>7.21582</v>
      </c>
      <c r="F123" s="0" t="n">
        <v>4.889648</v>
      </c>
      <c r="G123" s="0" t="n">
        <v>5.022461</v>
      </c>
      <c r="H123" s="0" t="n">
        <v>4.70459</v>
      </c>
      <c r="I123" s="0" t="n">
        <v>4.459473</v>
      </c>
      <c r="N123" s="0" t="n">
        <v>36.08</v>
      </c>
      <c r="O123" s="0" t="n">
        <v>55.68</v>
      </c>
      <c r="P123" s="0" t="n">
        <f aca="false">(((0.2059*(N123)+1.1604)-(B123))/((0.2059*(N123)+1.1604)-(0.0654*(N123)-2.1268)))*(O123)</f>
        <v>4.26801108606057</v>
      </c>
      <c r="Q123" s="0" t="n">
        <f aca="false">(((0.1948*(N123)+0.3511)-(C123))/((0.1948*(N123)+0.3511)-(0.0753*(N123)-2.5087)))*(O123)</f>
        <v>5.73666210035474</v>
      </c>
      <c r="R123" s="0" t="n">
        <f aca="false">(((0.2084*(N123)+0.8687)-(D123))/((0.2084*(N123)+0.8687)-(0.0743*(N123)-2.5095)))*(O123)</f>
        <v>6.1748851972512</v>
      </c>
      <c r="S123" s="0" t="n">
        <f aca="false">(((0.2106*(N123)+0.8735)-(E123))/((0.2106*(N123)+0.8735)-(0.0773*(N123)-2.7589)))*(O123)</f>
        <v>8.2850430947478</v>
      </c>
      <c r="T123" s="0" t="n">
        <f aca="false">(((0.2353*(N123)+0.9406)-(F123))/((0.2353*(N123)+0.9406)-(0.0756*(N123)-2.2038)))*(O123)</f>
        <v>28.3863236494844</v>
      </c>
      <c r="U123" s="0" t="n">
        <f aca="false">(((0.216*(N123)+1.2422)-(G123))/((0.216*(N123)+1.2422)-(0.0735*(N123)-2.2376)))*(O123)</f>
        <v>25.9180738087505</v>
      </c>
      <c r="V123" s="0" t="n">
        <f aca="false">(((0.2226*(N123)+1.0188)-(H123))/((0.2226*(N123)+1.0188)-(0.0843*(N123)-2.5283)))*(O123)</f>
        <v>28.343098347375</v>
      </c>
      <c r="W123" s="0" t="n">
        <f aca="false">(((0.2158*(N123)+1.0113)-(I123))/((0.2158*(N123)+1.0113)-(0.0728*(N123)-2.2427)))*(O123)</f>
        <v>28.7080874030123</v>
      </c>
      <c r="AB123" s="1" t="n">
        <v>6.65509259259259E-005</v>
      </c>
      <c r="AC123" s="0" t="n">
        <v>-49.2348</v>
      </c>
      <c r="AD123" s="0" t="n">
        <v>-0.365251</v>
      </c>
      <c r="AE123" s="0" t="n">
        <v>0.325738</v>
      </c>
      <c r="AG123" s="0" t="n">
        <f aca="false">(AD123-$AF$100)^2</f>
        <v>0.0355294673279358</v>
      </c>
      <c r="AP123" s="0" t="n">
        <f aca="false">AVERAGE(P118:P128)</f>
        <v>4.44399207840137</v>
      </c>
      <c r="AQ123" s="0" t="n">
        <f aca="false">AVERAGE(Q118:Q128)</f>
        <v>6.43905346316966</v>
      </c>
      <c r="AR123" s="0" t="n">
        <f aca="false">AVERAGE(R118:R128)</f>
        <v>7.13055309006432</v>
      </c>
      <c r="AS123" s="0" t="n">
        <f aca="false">AVERAGE(S118:S128)</f>
        <v>8.35969981985022</v>
      </c>
      <c r="AT123" s="0" t="n">
        <f aca="false">AVERAGE(T118:T128)</f>
        <v>27.1133915012632</v>
      </c>
      <c r="AU123" s="0" t="n">
        <f aca="false">AVERAGE(U118:U128)</f>
        <v>28.4793413614641</v>
      </c>
      <c r="AV123" s="0" t="n">
        <f aca="false">AVERAGE(V118:V128)</f>
        <v>29.6702424685702</v>
      </c>
      <c r="AW123" s="0" t="n">
        <f aca="false">AVERAGE(W118:W128)</f>
        <v>29.7568367080204</v>
      </c>
    </row>
    <row r="124" customFormat="false" ht="12.75" hidden="false" customHeight="false" outlineLevel="0" collapsed="false">
      <c r="A124" s="0" t="s">
        <v>106</v>
      </c>
      <c r="B124" s="0" t="n">
        <v>8.123535</v>
      </c>
      <c r="C124" s="0" t="n">
        <v>6.729492</v>
      </c>
      <c r="D124" s="0" t="n">
        <v>7.539063</v>
      </c>
      <c r="E124" s="0" t="n">
        <v>7.574707</v>
      </c>
      <c r="F124" s="0" t="n">
        <v>4.89209</v>
      </c>
      <c r="G124" s="0" t="n">
        <v>4.87207</v>
      </c>
      <c r="H124" s="0" t="n">
        <v>4.34668</v>
      </c>
      <c r="I124" s="0" t="n">
        <v>4.220215</v>
      </c>
      <c r="N124" s="0" t="n">
        <v>36.08</v>
      </c>
      <c r="O124" s="0" t="n">
        <v>55.68</v>
      </c>
      <c r="P124" s="0" t="n">
        <f aca="false">(((0.2059*(N124)+1.1604)-(B124))/((0.2059*(N124)+1.1604)-(0.0654*(N124)-2.1268)))*(O124)</f>
        <v>3.10326360986257</v>
      </c>
      <c r="Q124" s="0" t="n">
        <f aca="false">(((0.1948*(N124)+0.3511)-(C124))/((0.1948*(N124)+0.3511)-(0.0753*(N124)-2.5087)))*(O124)</f>
        <v>5.04667936904576</v>
      </c>
      <c r="R124" s="0" t="n">
        <f aca="false">(((0.2084*(N124)+0.8687)-(D124))/((0.2084*(N124)+0.8687)-(0.0743*(N124)-2.5095)))*(O124)</f>
        <v>5.75134863777012</v>
      </c>
      <c r="S124" s="0" t="n">
        <f aca="false">(((0.2106*(N124)+0.8735)-(E124))/((0.2106*(N124)+0.8735)-(0.0773*(N124)-2.7589)))*(O124)</f>
        <v>5.91793221023225</v>
      </c>
      <c r="T124" s="0" t="n">
        <f aca="false">(((0.2353*(N124)+0.9406)-(F124))/((0.2353*(N124)+0.9406)-(0.0756*(N124)-2.2038)))*(O124)</f>
        <v>28.3710569955726</v>
      </c>
      <c r="U124" s="0" t="n">
        <f aca="false">(((0.216*(N124)+1.2422)-(G124))/((0.216*(N124)+1.2422)-(0.0735*(N124)-2.2376)))*(O124)</f>
        <v>26.8893737298752</v>
      </c>
      <c r="V124" s="0" t="n">
        <f aca="false">(((0.2226*(N124)+1.0188)-(H124))/((0.2226*(N124)+1.0188)-(0.0843*(N124)-2.5283)))*(O124)</f>
        <v>30.6774678960811</v>
      </c>
      <c r="W124" s="0" t="n">
        <f aca="false">(((0.2158*(N124)+1.0113)-(I124))/((0.2158*(N124)+1.0113)-(0.0728*(N124)-2.2427)))*(O124)</f>
        <v>30.2914926973985</v>
      </c>
      <c r="AB124" s="1" t="n">
        <v>6.71296296296296E-005</v>
      </c>
      <c r="AC124" s="0" t="n">
        <v>-43.55326</v>
      </c>
      <c r="AD124" s="0" t="n">
        <v>-0.382998</v>
      </c>
      <c r="AE124" s="0" t="n">
        <v>0.326248</v>
      </c>
      <c r="AG124" s="0" t="n">
        <f aca="false">(AD124-$AF$100)^2</f>
        <v>0.0425347803472911</v>
      </c>
      <c r="AP124" s="0" t="n">
        <f aca="false">AVERAGE(P119:P129)</f>
        <v>3.95094206710904</v>
      </c>
      <c r="AQ124" s="0" t="n">
        <f aca="false">AVERAGE(Q119:Q129)</f>
        <v>5.7669905462334</v>
      </c>
      <c r="AR124" s="0" t="n">
        <f aca="false">AVERAGE(R119:R129)</f>
        <v>6.27204972044817</v>
      </c>
      <c r="AS124" s="0" t="n">
        <f aca="false">AVERAGE(S119:S129)</f>
        <v>7.63009730810852</v>
      </c>
      <c r="AT124" s="0" t="n">
        <f aca="false">AVERAGE(T119:T129)</f>
        <v>27.5657293508299</v>
      </c>
      <c r="AU124" s="0" t="n">
        <f aca="false">AVERAGE(U119:U129)</f>
        <v>28.6616741444979</v>
      </c>
      <c r="AV124" s="0" t="n">
        <f aca="false">AVERAGE(V119:V129)</f>
        <v>29.8335299289494</v>
      </c>
      <c r="AW124" s="0" t="n">
        <f aca="false">AVERAGE(W119:W129)</f>
        <v>30.1487223559188</v>
      </c>
    </row>
    <row r="125" customFormat="false" ht="12.75" hidden="false" customHeight="false" outlineLevel="0" collapsed="false">
      <c r="A125" s="0" t="s">
        <v>107</v>
      </c>
      <c r="B125" s="0" t="n">
        <v>8.134766</v>
      </c>
      <c r="C125" s="0" t="n">
        <v>6.797363</v>
      </c>
      <c r="D125" s="0" t="n">
        <v>7.520508</v>
      </c>
      <c r="E125" s="0" t="n">
        <v>7.524902</v>
      </c>
      <c r="F125" s="0" t="n">
        <v>4.972656</v>
      </c>
      <c r="G125" s="0" t="n">
        <v>4.644531</v>
      </c>
      <c r="H125" s="0" t="n">
        <v>4.474121</v>
      </c>
      <c r="I125" s="0" t="n">
        <v>4.067383</v>
      </c>
      <c r="N125" s="0" t="n">
        <v>36.08</v>
      </c>
      <c r="O125" s="0" t="n">
        <v>55.68</v>
      </c>
      <c r="P125" s="0" t="n">
        <f aca="false">(((0.2059*(N125)+1.1604)-(B125))/((0.2059*(N125)+1.1604)-(0.0654*(N125)-2.1268)))*(O125)</f>
        <v>3.02843005873314</v>
      </c>
      <c r="Q125" s="0" t="n">
        <f aca="false">(((0.1948*(N125)+0.3511)-(C125))/((0.1948*(N125)+0.3511)-(0.0753*(N125)-2.5087)))*(O125)</f>
        <v>4.51971415184846</v>
      </c>
      <c r="R125" s="0" t="n">
        <f aca="false">(((0.2084*(N125)+0.8687)-(D125))/((0.2084*(N125)+0.8687)-(0.0743*(N125)-2.5095)))*(O125)</f>
        <v>5.87708817154886</v>
      </c>
      <c r="S125" s="0" t="n">
        <f aca="false">(((0.2106*(N125)+0.8735)-(E125))/((0.2106*(N125)+0.8735)-(0.0773*(N125)-2.7589)))*(O125)</f>
        <v>6.24643103466249</v>
      </c>
      <c r="T125" s="0" t="n">
        <f aca="false">(((0.2353*(N125)+0.9406)-(F125))/((0.2353*(N125)+0.9406)-(0.0756*(N125)-2.2038)))*(O125)</f>
        <v>27.8673824505051</v>
      </c>
      <c r="U125" s="0" t="n">
        <f aca="false">(((0.216*(N125)+1.2422)-(G125))/((0.216*(N125)+1.2422)-(0.0735*(N125)-2.2376)))*(O125)</f>
        <v>28.3589338282374</v>
      </c>
      <c r="V125" s="0" t="n">
        <f aca="false">(((0.2226*(N125)+1.0188)-(H125))/((0.2226*(N125)+1.0188)-(0.0843*(N125)-2.5283)))*(O125)</f>
        <v>29.8462690202278</v>
      </c>
      <c r="W125" s="0" t="n">
        <f aca="false">(((0.2158*(N125)+1.0113)-(I125))/((0.2158*(N125)+1.0113)-(0.0728*(N125)-2.2427)))*(O125)</f>
        <v>31.3029322227294</v>
      </c>
      <c r="AB125" s="1" t="n">
        <v>6.77083333333333E-005</v>
      </c>
      <c r="AC125" s="0" t="n">
        <v>-33.70525</v>
      </c>
      <c r="AD125" s="0" t="n">
        <v>-0.357128</v>
      </c>
      <c r="AE125" s="0" t="n">
        <v>0.318096</v>
      </c>
      <c r="AG125" s="0" t="n">
        <f aca="false">(AD125-$AF$100)^2</f>
        <v>0.0325331993725206</v>
      </c>
      <c r="AP125" s="0" t="n">
        <f aca="false">AVERAGE(P120:P130)</f>
        <v>3.25647246565632</v>
      </c>
      <c r="AQ125" s="0" t="n">
        <f aca="false">AVERAGE(Q120:Q130)</f>
        <v>5.1697168088822</v>
      </c>
      <c r="AR125" s="0" t="n">
        <f aca="false">AVERAGE(R120:R130)</f>
        <v>5.71615783211595</v>
      </c>
      <c r="AS125" s="0" t="n">
        <f aca="false">AVERAGE(S120:S130)</f>
        <v>6.70491970795248</v>
      </c>
      <c r="AT125" s="0" t="n">
        <f aca="false">AVERAGE(T120:T130)</f>
        <v>27.9620110389558</v>
      </c>
      <c r="AU125" s="0" t="n">
        <f aca="false">AVERAGE(U120:U130)</f>
        <v>28.6470532800749</v>
      </c>
      <c r="AV125" s="0" t="n">
        <f aca="false">AVERAGE(V120:V130)</f>
        <v>30.0718016313315</v>
      </c>
      <c r="AW125" s="0" t="n">
        <f aca="false">AVERAGE(W120:W130)</f>
        <v>30.3831487490146</v>
      </c>
    </row>
    <row r="126" customFormat="false" ht="12.75" hidden="false" customHeight="false" outlineLevel="0" collapsed="false">
      <c r="A126" s="0" t="s">
        <v>108</v>
      </c>
      <c r="B126" s="0" t="n">
        <v>8.152832</v>
      </c>
      <c r="C126" s="0" t="n">
        <v>6.881836</v>
      </c>
      <c r="D126" s="0" t="n">
        <v>7.783691</v>
      </c>
      <c r="E126" s="0" t="n">
        <v>7.68457</v>
      </c>
      <c r="F126" s="0" t="n">
        <v>4.697266</v>
      </c>
      <c r="G126" s="0" t="n">
        <v>4.583496</v>
      </c>
      <c r="H126" s="0" t="n">
        <v>4.228027</v>
      </c>
      <c r="I126" s="0" t="n">
        <v>4.140137</v>
      </c>
      <c r="N126" s="0" t="n">
        <v>36.08</v>
      </c>
      <c r="O126" s="0" t="n">
        <v>55.68</v>
      </c>
      <c r="P126" s="0" t="n">
        <f aca="false">(((0.2059*(N126)+1.1604)-(B126))/((0.2059*(N126)+1.1604)-(0.0654*(N126)-2.1268)))*(O126)</f>
        <v>2.90805405172537</v>
      </c>
      <c r="Q126" s="0" t="n">
        <f aca="false">(((0.1948*(N126)+0.3511)-(C126))/((0.1948*(N126)+0.3511)-(0.0753*(N126)-2.5087)))*(O126)</f>
        <v>3.86384739296312</v>
      </c>
      <c r="R126" s="0" t="n">
        <f aca="false">(((0.2084*(N126)+0.8687)-(D126))/((0.2084*(N126)+0.8687)-(0.0743*(N126)-2.5095)))*(O126)</f>
        <v>4.09360621420629</v>
      </c>
      <c r="S126" s="0" t="n">
        <f aca="false">(((0.2106*(N126)+0.8735)-(E126))/((0.2106*(N126)+0.8735)-(0.0773*(N126)-2.7589)))*(O126)</f>
        <v>5.1933088521682</v>
      </c>
      <c r="T126" s="0" t="n">
        <f aca="false">(((0.2353*(N126)+0.9406)-(F126))/((0.2353*(N126)+0.9406)-(0.0756*(N126)-2.2038)))*(O126)</f>
        <v>29.589038396762</v>
      </c>
      <c r="U126" s="0" t="n">
        <f aca="false">(((0.216*(N126)+1.2422)-(G126))/((0.216*(N126)+1.2422)-(0.0735*(N126)-2.2376)))*(O126)</f>
        <v>28.7531282327286</v>
      </c>
      <c r="V126" s="0" t="n">
        <f aca="false">(((0.2226*(N126)+1.0188)-(H126))/((0.2226*(N126)+1.0188)-(0.0843*(N126)-2.5283)))*(O126)</f>
        <v>31.45134945866</v>
      </c>
      <c r="W126" s="0" t="n">
        <f aca="false">(((0.2158*(N126)+1.0113)-(I126))/((0.2158*(N126)+1.0113)-(0.0728*(N126)-2.2427)))*(O126)</f>
        <v>30.8214475125513</v>
      </c>
      <c r="AB126" s="1" t="n">
        <v>6.8287037037037E-005</v>
      </c>
      <c r="AC126" s="0" t="n">
        <v>-21.20585</v>
      </c>
      <c r="AD126" s="0" t="n">
        <v>-0.301128</v>
      </c>
      <c r="AE126" s="0" t="n">
        <v>0.293097</v>
      </c>
      <c r="AG126" s="0" t="n">
        <f aca="false">(AD126-$AF$100)^2</f>
        <v>0.0154678020711234</v>
      </c>
      <c r="AP126" s="0" t="n">
        <f aca="false">AVERAGE(P121:P131)</f>
        <v>2.83263293416378</v>
      </c>
      <c r="AQ126" s="0" t="n">
        <f aca="false">AVERAGE(Q121:Q131)</f>
        <v>4.67928364747856</v>
      </c>
      <c r="AR126" s="0" t="n">
        <f aca="false">AVERAGE(R121:R131)</f>
        <v>5.16718422096624</v>
      </c>
      <c r="AS126" s="0" t="n">
        <f aca="false">AVERAGE(S121:S131)</f>
        <v>6.02538215472103</v>
      </c>
      <c r="AT126" s="0" t="n">
        <f aca="false">AVERAGE(T121:T131)</f>
        <v>28.539227753241</v>
      </c>
      <c r="AU126" s="0" t="n">
        <f aca="false">AVERAGE(U121:U131)</f>
        <v>28.8018640560479</v>
      </c>
      <c r="AV126" s="0" t="n">
        <f aca="false">AVERAGE(V121:V131)</f>
        <v>30.0573258494152</v>
      </c>
      <c r="AW126" s="0" t="n">
        <f aca="false">AVERAGE(W121:W131)</f>
        <v>30.9442435791046</v>
      </c>
    </row>
    <row r="127" customFormat="false" ht="12.75" hidden="false" customHeight="false" outlineLevel="0" collapsed="false">
      <c r="A127" s="0" t="s">
        <v>109</v>
      </c>
      <c r="B127" s="0" t="n">
        <v>8.220215</v>
      </c>
      <c r="C127" s="0" t="n">
        <v>6.806641</v>
      </c>
      <c r="D127" s="0" t="n">
        <v>7.678711</v>
      </c>
      <c r="E127" s="0" t="n">
        <v>7.727539</v>
      </c>
      <c r="F127" s="0" t="n">
        <v>5.032715</v>
      </c>
      <c r="G127" s="0" t="n">
        <v>4.664063</v>
      </c>
      <c r="H127" s="0" t="n">
        <v>4.406738</v>
      </c>
      <c r="I127" s="0" t="n">
        <v>3.932617</v>
      </c>
      <c r="N127" s="0" t="n">
        <v>36.08</v>
      </c>
      <c r="O127" s="0" t="n">
        <v>55.68</v>
      </c>
      <c r="P127" s="0" t="n">
        <f aca="false">(((0.2059*(N127)+1.1604)-(B127))/((0.2059*(N127)+1.1604)-(0.0654*(N127)-2.1268)))*(O127)</f>
        <v>2.45907273432227</v>
      </c>
      <c r="Q127" s="0" t="n">
        <f aca="false">(((0.1948*(N127)+0.3511)-(C127))/((0.1948*(N127)+0.3511)-(0.0753*(N127)-2.5087)))*(O127)</f>
        <v>4.44767774034493</v>
      </c>
      <c r="R127" s="0" t="n">
        <f aca="false">(((0.2084*(N127)+0.8687)-(D127))/((0.2084*(N127)+0.8687)-(0.0743*(N127)-2.5095)))*(O127)</f>
        <v>4.80501210243548</v>
      </c>
      <c r="S127" s="0" t="n">
        <f aca="false">(((0.2106*(N127)+0.8735)-(E127))/((0.2106*(N127)+0.8735)-(0.0773*(N127)-2.7589)))*(O127)</f>
        <v>4.90989823100681</v>
      </c>
      <c r="T127" s="0" t="n">
        <f aca="false">(((0.2353*(N127)+0.9406)-(F127))/((0.2353*(N127)+0.9406)-(0.0756*(N127)-2.2038)))*(O127)</f>
        <v>27.4919115384304</v>
      </c>
      <c r="U127" s="0" t="n">
        <f aca="false">(((0.216*(N127)+1.2422)-(G127))/((0.216*(N127)+1.2422)-(0.0735*(N127)-2.2376)))*(O127)</f>
        <v>28.232786452002</v>
      </c>
      <c r="V127" s="0" t="n">
        <f aca="false">(((0.2226*(N127)+1.0188)-(H127))/((0.2226*(N127)+1.0188)-(0.0843*(N127)-2.5283)))*(O127)</f>
        <v>30.2857561072063</v>
      </c>
      <c r="W127" s="0" t="n">
        <f aca="false">(((0.2158*(N127)+1.0113)-(I127))/((0.2158*(N127)+1.0113)-(0.0728*(N127)-2.2427)))*(O127)</f>
        <v>32.1948112733911</v>
      </c>
      <c r="AB127" s="1" t="n">
        <v>6.88657407407407E-005</v>
      </c>
      <c r="AC127" s="0" t="n">
        <v>-7.948921</v>
      </c>
      <c r="AD127" s="0" t="n">
        <v>-0.251038</v>
      </c>
      <c r="AE127" s="0" t="n">
        <v>0.269586</v>
      </c>
      <c r="AG127" s="0" t="n">
        <f aca="false">(AD127-$AF$100)^2</f>
        <v>0.00551746176349864</v>
      </c>
      <c r="AP127" s="0" t="n">
        <f aca="false">AVERAGE(P122:P132)</f>
        <v>2.65694511930047</v>
      </c>
      <c r="AQ127" s="0" t="n">
        <f aca="false">AVERAGE(Q122:Q132)</f>
        <v>4.10441179560717</v>
      </c>
      <c r="AR127" s="0" t="n">
        <f aca="false">AVERAGE(R122:R132)</f>
        <v>4.60016271593062</v>
      </c>
      <c r="AS127" s="0" t="n">
        <f aca="false">AVERAGE(S122:S132)</f>
        <v>5.28641075133515</v>
      </c>
      <c r="AT127" s="0" t="n">
        <f aca="false">AVERAGE(T122:T132)</f>
        <v>28.7759421609867</v>
      </c>
      <c r="AU127" s="0" t="n">
        <f aca="false">AVERAGE(U122:U132)</f>
        <v>29.0699169556653</v>
      </c>
      <c r="AV127" s="0" t="n">
        <f aca="false">AVERAGE(V122:V132)</f>
        <v>30.5787451268071</v>
      </c>
      <c r="AW127" s="0" t="n">
        <f aca="false">AVERAGE(W122:W132)</f>
        <v>31.2239099000042</v>
      </c>
    </row>
    <row r="128" customFormat="false" ht="12.75" hidden="false" customHeight="false" outlineLevel="0" collapsed="false">
      <c r="A128" s="0" t="s">
        <v>110</v>
      </c>
      <c r="B128" s="0" t="n">
        <v>8.298828</v>
      </c>
      <c r="C128" s="0" t="n">
        <v>6.769531</v>
      </c>
      <c r="D128" s="0" t="n">
        <v>7.784668</v>
      </c>
      <c r="E128" s="0" t="n">
        <v>7.657715</v>
      </c>
      <c r="F128" s="0" t="n">
        <v>4.971191</v>
      </c>
      <c r="G128" s="0" t="n">
        <v>3.907227</v>
      </c>
      <c r="H128" s="0" t="n">
        <v>4.256836</v>
      </c>
      <c r="I128" s="0" t="n">
        <v>4.202637</v>
      </c>
      <c r="N128" s="0" t="n">
        <v>36.08</v>
      </c>
      <c r="O128" s="0" t="n">
        <v>55.68</v>
      </c>
      <c r="P128" s="0" t="n">
        <f aca="false">(((0.2059*(N128)+1.1604)-(B128))/((0.2059*(N128)+1.1604)-(0.0654*(N128)-2.1268)))*(O128)</f>
        <v>1.93526452891422</v>
      </c>
      <c r="Q128" s="0" t="n">
        <f aca="false">(((0.1948*(N128)+0.3511)-(C128))/((0.1948*(N128)+0.3511)-(0.0753*(N128)-2.5087)))*(O128)</f>
        <v>4.73580785792374</v>
      </c>
      <c r="R128" s="0" t="n">
        <f aca="false">(((0.2084*(N128)+0.8687)-(D128))/((0.2084*(N128)+0.8687)-(0.0743*(N128)-2.5095)))*(O128)</f>
        <v>4.08698549070849</v>
      </c>
      <c r="S128" s="0" t="n">
        <f aca="false">(((0.2106*(N128)+0.8735)-(E128))/((0.2106*(N128)+0.8735)-(0.0773*(N128)-2.7589)))*(O128)</f>
        <v>5.37043636808175</v>
      </c>
      <c r="T128" s="0" t="n">
        <f aca="false">(((0.2353*(N128)+0.9406)-(F128))/((0.2353*(N128)+0.9406)-(0.0756*(N128)-2.2038)))*(O128)</f>
        <v>27.876541192512</v>
      </c>
      <c r="U128" s="0" t="n">
        <f aca="false">(((0.216*(N128)+1.2422)-(G128))/((0.216*(N128)+1.2422)-(0.0735*(N128)-2.2376)))*(O128)</f>
        <v>33.1208099846889</v>
      </c>
      <c r="V128" s="0" t="n">
        <f aca="false">(((0.2226*(N128)+1.0188)-(H128))/((0.2226*(N128)+1.0188)-(0.0843*(N128)-2.5283)))*(O128)</f>
        <v>31.263450678719</v>
      </c>
      <c r="W128" s="0" t="n">
        <f aca="false">(((0.2158*(N128)+1.0113)-(I128))/((0.2158*(N128)+1.0113)-(0.0728*(N128)-2.2427)))*(O128)</f>
        <v>30.4078235965313</v>
      </c>
      <c r="AB128" s="1" t="n">
        <v>6.94444444444444E-005</v>
      </c>
      <c r="AC128" s="0" t="n">
        <v>6.444321</v>
      </c>
      <c r="AD128" s="0" t="n">
        <v>-0.21465</v>
      </c>
      <c r="AE128" s="0" t="n">
        <v>0.251672</v>
      </c>
      <c r="AG128" s="0" t="n">
        <f aca="false">(AD128-$AF$100)^2</f>
        <v>0.00143577477244075</v>
      </c>
      <c r="AP128" s="0" t="n">
        <f aca="false">AVERAGE(P123:P133)</f>
        <v>2.35378022394051</v>
      </c>
      <c r="AQ128" s="0" t="n">
        <f aca="false">AVERAGE(Q123:Q133)</f>
        <v>3.76769179219968</v>
      </c>
      <c r="AR128" s="0" t="n">
        <f aca="false">AVERAGE(R123:R133)</f>
        <v>4.15617134279943</v>
      </c>
      <c r="AS128" s="0" t="n">
        <f aca="false">AVERAGE(S123:S133)</f>
        <v>4.73071825326299</v>
      </c>
      <c r="AT128" s="0" t="n">
        <f aca="false">AVERAGE(T123:T133)</f>
        <v>29.2737918257049</v>
      </c>
      <c r="AU128" s="0" t="n">
        <f aca="false">AVERAGE(U123:U133)</f>
        <v>29.305287508594</v>
      </c>
      <c r="AV128" s="0" t="n">
        <f aca="false">AVERAGE(V123:V133)</f>
        <v>31.0124404779881</v>
      </c>
      <c r="AW128" s="0" t="n">
        <f aca="false">AVERAGE(W123:W133)</f>
        <v>31.3085147919173</v>
      </c>
    </row>
    <row r="129" customFormat="false" ht="12.75" hidden="false" customHeight="false" outlineLevel="0" collapsed="false">
      <c r="A129" s="0" t="s">
        <v>111</v>
      </c>
      <c r="B129" s="0" t="n">
        <v>8.253418</v>
      </c>
      <c r="C129" s="0" t="n">
        <v>6.928223</v>
      </c>
      <c r="D129" s="0" t="n">
        <v>7.877441</v>
      </c>
      <c r="E129" s="0" t="n">
        <v>7.772949</v>
      </c>
      <c r="F129" s="0" t="n">
        <v>4.805176</v>
      </c>
      <c r="G129" s="0" t="n">
        <v>4.278809</v>
      </c>
      <c r="H129" s="0" t="n">
        <v>4.296875</v>
      </c>
      <c r="I129" s="0" t="n">
        <v>3.87207</v>
      </c>
      <c r="N129" s="0" t="n">
        <v>36.08</v>
      </c>
      <c r="O129" s="0" t="n">
        <v>55.68</v>
      </c>
      <c r="P129" s="0" t="n">
        <f aca="false">(((0.2059*(N129)+1.1604)-(B129))/((0.2059*(N129)+1.1604)-(0.0654*(N129)-2.1268)))*(O129)</f>
        <v>2.23783701193331</v>
      </c>
      <c r="Q129" s="0" t="n">
        <f aca="false">(((0.1948*(N129)+0.3511)-(C129))/((0.1948*(N129)+0.3511)-(0.0753*(N129)-2.5087)))*(O129)</f>
        <v>3.50368862809843</v>
      </c>
      <c r="R129" s="0" t="n">
        <f aca="false">(((0.2084*(N129)+0.8687)-(D129))/((0.2084*(N129)+0.8687)-(0.0743*(N129)-2.5095)))*(O129)</f>
        <v>3.45830137498466</v>
      </c>
      <c r="S129" s="0" t="n">
        <f aca="false">(((0.2106*(N129)+0.8735)-(E129))/((0.2106*(N129)+0.8735)-(0.0773*(N129)-2.7589)))*(O129)</f>
        <v>4.61038750683499</v>
      </c>
      <c r="T129" s="0" t="n">
        <f aca="false">(((0.2353*(N129)+0.9406)-(F129))/((0.2353*(N129)+0.9406)-(0.0756*(N129)-2.2038)))*(O129)</f>
        <v>28.9144173387694</v>
      </c>
      <c r="U129" s="0" t="n">
        <f aca="false">(((0.216*(N129)+1.2422)-(G129))/((0.216*(N129)+1.2422)-(0.0735*(N129)-2.2376)))*(O129)</f>
        <v>30.7209485083283</v>
      </c>
      <c r="V129" s="0" t="n">
        <f aca="false">(((0.2226*(N129)+1.0188)-(H129))/((0.2226*(N129)+1.0188)-(0.0843*(N129)-2.5283)))*(O129)</f>
        <v>31.0023073120608</v>
      </c>
      <c r="W129" s="0" t="n">
        <f aca="false">(((0.2158*(N129)+1.0113)-(I129))/((0.2158*(N129)+1.0113)-(0.0728*(N129)-2.2427)))*(O129)</f>
        <v>32.5955102692834</v>
      </c>
      <c r="AB129" s="1" t="n">
        <v>7.00231481481481E-005</v>
      </c>
      <c r="AC129" s="0" t="n">
        <v>20.837563</v>
      </c>
      <c r="AD129" s="0" t="n">
        <v>-0.189497</v>
      </c>
      <c r="AE129" s="0" t="n">
        <v>0.242451</v>
      </c>
      <c r="AG129" s="0" t="n">
        <f aca="false">(AD129-$AF$100)^2</f>
        <v>0.000162272407975682</v>
      </c>
      <c r="AP129" s="0" t="n">
        <f aca="false">AVERAGE(P124:P134)</f>
        <v>2.07250187530923</v>
      </c>
      <c r="AQ129" s="0" t="n">
        <f aca="false">AVERAGE(Q124:Q134)</f>
        <v>3.42338897148455</v>
      </c>
      <c r="AR129" s="0" t="n">
        <f aca="false">AVERAGE(R124:R134)</f>
        <v>3.79791054589216</v>
      </c>
      <c r="AS129" s="0" t="n">
        <f aca="false">AVERAGE(S124:S134)</f>
        <v>4.19874089332964</v>
      </c>
      <c r="AT129" s="0" t="n">
        <f aca="false">AVERAGE(T124:T134)</f>
        <v>29.5540749062551</v>
      </c>
      <c r="AU129" s="0" t="n">
        <f aca="false">AVERAGE(U124:U134)</f>
        <v>30.0007913785468</v>
      </c>
      <c r="AV129" s="0" t="n">
        <f aca="false">AVERAGE(V124:V134)</f>
        <v>31.3888119936698</v>
      </c>
      <c r="AW129" s="0" t="n">
        <f aca="false">AVERAGE(W124:W134)</f>
        <v>31.7294828637816</v>
      </c>
    </row>
    <row r="130" customFormat="false" ht="12.75" hidden="false" customHeight="false" outlineLevel="0" collapsed="false">
      <c r="A130" s="0" t="s">
        <v>112</v>
      </c>
      <c r="B130" s="0" t="n">
        <v>8.311523</v>
      </c>
      <c r="C130" s="0" t="n">
        <v>6.979004</v>
      </c>
      <c r="D130" s="0" t="n">
        <v>7.88916</v>
      </c>
      <c r="E130" s="0" t="n">
        <v>8.005859</v>
      </c>
      <c r="F130" s="0" t="n">
        <v>4.67041</v>
      </c>
      <c r="G130" s="0" t="n">
        <v>4.48291</v>
      </c>
      <c r="H130" s="0" t="n">
        <v>4.216309</v>
      </c>
      <c r="I130" s="0" t="n">
        <v>4.054199</v>
      </c>
      <c r="N130" s="0" t="n">
        <v>36.08</v>
      </c>
      <c r="O130" s="0" t="n">
        <v>55.68</v>
      </c>
      <c r="P130" s="0" t="n">
        <f aca="false">(((0.2059*(N130)+1.1604)-(B130))/((0.2059*(N130)+1.1604)-(0.0654*(N130)-2.1268)))*(O130)</f>
        <v>1.85067616353375</v>
      </c>
      <c r="Q130" s="0" t="n">
        <f aca="false">(((0.1948*(N130)+0.3511)-(C130))/((0.1948*(N130)+0.3511)-(0.0753*(N130)-2.5087)))*(O130)</f>
        <v>3.10941389081011</v>
      </c>
      <c r="R130" s="0" t="n">
        <f aca="false">(((0.2084*(N130)+0.8687)-(D130))/((0.2084*(N130)+0.8687)-(0.0743*(N130)-2.5095)))*(O130)</f>
        <v>3.37888657593572</v>
      </c>
      <c r="S130" s="0" t="n">
        <f aca="false">(((0.2106*(N130)+0.8735)-(E130))/((0.2106*(N130)+0.8735)-(0.0773*(N130)-2.7589)))*(O130)</f>
        <v>3.07418308563134</v>
      </c>
      <c r="T130" s="0" t="n">
        <f aca="false">(((0.2353*(N130)+0.9406)-(F130))/((0.2353*(N130)+0.9406)-(0.0756*(N130)-2.2038)))*(O130)</f>
        <v>29.7569340795852</v>
      </c>
      <c r="U130" s="0" t="n">
        <f aca="false">(((0.216*(N130)+1.2422)-(G130))/((0.216*(N130)+1.2422)-(0.0735*(N130)-2.2376)))*(O130)</f>
        <v>29.4027626780495</v>
      </c>
      <c r="V130" s="0" t="n">
        <f aca="false">(((0.2226*(N130)+1.0188)-(H130))/((0.2226*(N130)+1.0188)-(0.0843*(N130)-2.5283)))*(O130)</f>
        <v>31.5277768911758</v>
      </c>
      <c r="W130" s="0" t="n">
        <f aca="false">(((0.2158*(N130)+1.0113)-(I130))/((0.2158*(N130)+1.0113)-(0.0728*(N130)-2.2427)))*(O130)</f>
        <v>31.3901837060703</v>
      </c>
      <c r="AB130" s="1" t="n">
        <v>7.06018518518518E-005</v>
      </c>
      <c r="AC130" s="0" t="n">
        <v>34.852036</v>
      </c>
      <c r="AD130" s="0" t="n">
        <v>-0.174597</v>
      </c>
      <c r="AE130" s="0" t="n">
        <v>0.235788</v>
      </c>
      <c r="AG130" s="0" t="n">
        <f aca="false">(AD130-$AF$100)^2</f>
        <v>4.67156885392482E-006</v>
      </c>
      <c r="AP130" s="0" t="n">
        <f aca="false">AVERAGE(P125:P135)</f>
        <v>1.92017982081103</v>
      </c>
      <c r="AQ130" s="0" t="n">
        <f aca="false">AVERAGE(Q125:Q135)</f>
        <v>3.13870969573921</v>
      </c>
      <c r="AR130" s="0" t="n">
        <f aca="false">AVERAGE(R125:R135)</f>
        <v>3.45559197311034</v>
      </c>
      <c r="AS130" s="0" t="n">
        <f aca="false">AVERAGE(S125:S135)</f>
        <v>3.84594351114012</v>
      </c>
      <c r="AT130" s="0" t="n">
        <f aca="false">AVERAGE(T125:T135)</f>
        <v>30.0311115215763</v>
      </c>
      <c r="AU130" s="0" t="n">
        <f aca="false">AVERAGE(U125:U135)</f>
        <v>30.6045552249634</v>
      </c>
      <c r="AV130" s="0" t="n">
        <f aca="false">AVERAGE(V125:V135)</f>
        <v>31.8662246331472</v>
      </c>
      <c r="AW130" s="0" t="n">
        <f aca="false">AVERAGE(W125:W135)</f>
        <v>32.0919912866686</v>
      </c>
    </row>
    <row r="131" customFormat="false" ht="12.75" hidden="false" customHeight="false" outlineLevel="0" collapsed="false">
      <c r="A131" s="0" t="s">
        <v>113</v>
      </c>
      <c r="B131" s="0" t="n">
        <v>8.361328</v>
      </c>
      <c r="C131" s="0" t="n">
        <v>6.995605</v>
      </c>
      <c r="D131" s="0" t="n">
        <v>7.90918</v>
      </c>
      <c r="E131" s="0" t="n">
        <v>8.058594</v>
      </c>
      <c r="F131" s="0" t="n">
        <v>4.419434</v>
      </c>
      <c r="G131" s="0" t="n">
        <v>4.250977</v>
      </c>
      <c r="H131" s="0" t="n">
        <v>4.423828</v>
      </c>
      <c r="I131" s="0" t="n">
        <v>3.753906</v>
      </c>
      <c r="N131" s="0" t="n">
        <v>36.08</v>
      </c>
      <c r="O131" s="0" t="n">
        <v>55.68</v>
      </c>
      <c r="P131" s="0" t="n">
        <f aca="false">(((0.2059*(N131)+1.1604)-(B131))/((0.2059*(N131)+1.1604)-(0.0654*(N131)-2.1268)))*(O131)</f>
        <v>1.51881924838806</v>
      </c>
      <c r="Q131" s="0" t="n">
        <f aca="false">(((0.1948*(N131)+0.3511)-(C131))/((0.1948*(N131)+0.3511)-(0.0753*(N131)-2.5087)))*(O131)</f>
        <v>2.98052011333972</v>
      </c>
      <c r="R131" s="0" t="n">
        <f aca="false">(((0.2084*(N131)+0.8687)-(D131))/((0.2084*(N131)+0.8687)-(0.0743*(N131)-2.5095)))*(O131)</f>
        <v>3.24321934520274</v>
      </c>
      <c r="S131" s="0" t="n">
        <f aca="false">(((0.2106*(N131)+0.8735)-(E131))/((0.2106*(N131)+0.8735)-(0.0773*(N131)-2.7589)))*(O131)</f>
        <v>2.72635886102881</v>
      </c>
      <c r="T131" s="0" t="n">
        <f aca="false">(((0.2353*(N131)+0.9406)-(F131))/((0.2353*(N131)+0.9406)-(0.0756*(N131)-2.2038)))*(O131)</f>
        <v>31.3259609969307</v>
      </c>
      <c r="U131" s="0" t="n">
        <f aca="false">(((0.216*(N131)+1.2422)-(G131))/((0.216*(N131)+1.2422)-(0.0735*(N131)-2.2376)))*(O131)</f>
        <v>30.9007014151162</v>
      </c>
      <c r="V131" s="0" t="n">
        <f aca="false">(((0.2226*(N131)+1.0188)-(H131))/((0.2226*(N131)+1.0188)-(0.0843*(N131)-2.5283)))*(O131)</f>
        <v>30.1742912820061</v>
      </c>
      <c r="W131" s="0" t="n">
        <f aca="false">(((0.2158*(N131)+1.0113)-(I131))/((0.2158*(N131)+1.0113)-(0.0728*(N131)-2.2427)))*(O131)</f>
        <v>33.377517571885</v>
      </c>
      <c r="AB131" s="1" t="n">
        <v>7.11805555555556E-005</v>
      </c>
      <c r="AC131" s="0" t="n">
        <v>48.487732</v>
      </c>
      <c r="AD131" s="0" t="n">
        <v>-0.165858</v>
      </c>
      <c r="AE131" s="0" t="n">
        <v>0.228097</v>
      </c>
      <c r="AG131" s="0" t="n">
        <f aca="false">(AD131-$AF$100)^2</f>
        <v>0.000118818311123386</v>
      </c>
      <c r="AP131" s="0" t="n">
        <f aca="false">AVERAGE(P126:P136)</f>
        <v>1.78826631088227</v>
      </c>
      <c r="AQ131" s="0" t="n">
        <f aca="false">AVERAGE(Q126:Q136)</f>
        <v>2.85782147572871</v>
      </c>
      <c r="AR131" s="0" t="n">
        <f aca="false">AVERAGE(R126:R136)</f>
        <v>3.10455008733616</v>
      </c>
      <c r="AS131" s="0" t="n">
        <f aca="false">AVERAGE(S126:S136)</f>
        <v>3.46943099081177</v>
      </c>
      <c r="AT131" s="0" t="n">
        <f aca="false">AVERAGE(T126:T136)</f>
        <v>30.4010297864647</v>
      </c>
      <c r="AU131" s="0" t="n">
        <f aca="false">AVERAGE(U126:U136)</f>
        <v>30.7886083169185</v>
      </c>
      <c r="AV131" s="0" t="n">
        <f aca="false">AVERAGE(V126:V136)</f>
        <v>32.3474005964479</v>
      </c>
      <c r="AW131" s="0" t="n">
        <f aca="false">AVERAGE(W126:W136)</f>
        <v>32.3469809551471</v>
      </c>
    </row>
    <row r="132" customFormat="false" ht="12.75" hidden="false" customHeight="false" outlineLevel="0" collapsed="false">
      <c r="A132" s="0" t="s">
        <v>114</v>
      </c>
      <c r="B132" s="0" t="n">
        <v>8.370605</v>
      </c>
      <c r="C132" s="0" t="n">
        <v>7.158203</v>
      </c>
      <c r="D132" s="0" t="n">
        <v>8.01123</v>
      </c>
      <c r="E132" s="0" t="n">
        <v>8.046875</v>
      </c>
      <c r="F132" s="0" t="n">
        <v>4.543457</v>
      </c>
      <c r="G132" s="0" t="n">
        <v>4.368652</v>
      </c>
      <c r="H132" s="0" t="n">
        <v>3.998535</v>
      </c>
      <c r="I132" s="0" t="n">
        <v>3.849121</v>
      </c>
      <c r="N132" s="0" t="n">
        <v>36.08</v>
      </c>
      <c r="O132" s="0" t="n">
        <v>55.68</v>
      </c>
      <c r="P132" s="0" t="n">
        <f aca="false">(((0.2059*(N132)+1.1604)-(B132))/((0.2059*(N132)+1.1604)-(0.0654*(N132)-2.1268)))*(O132)</f>
        <v>1.45700544250901</v>
      </c>
      <c r="Q132" s="0" t="n">
        <f aca="false">(((0.1948*(N132)+0.3511)-(C132))/((0.1948*(N132)+0.3511)-(0.0753*(N132)-2.5087)))*(O132)</f>
        <v>1.7180738493117</v>
      </c>
      <c r="R132" s="0" t="n">
        <f aca="false">(((0.2084*(N132)+0.8687)-(D132))/((0.2084*(N132)+0.8687)-(0.0743*(N132)-2.5095)))*(O132)</f>
        <v>2.55166885088203</v>
      </c>
      <c r="S132" s="0" t="n">
        <f aca="false">(((0.2106*(N132)+0.8735)-(E132))/((0.2106*(N132)+0.8735)-(0.0773*(N132)-2.7589)))*(O132)</f>
        <v>2.80365386601822</v>
      </c>
      <c r="T132" s="0" t="n">
        <f aca="false">(((0.2353*(N132)+0.9406)-(F132))/((0.2353*(N132)+0.9406)-(0.0756*(N132)-2.2038)))*(O132)</f>
        <v>30.5506062802648</v>
      </c>
      <c r="U132" s="0" t="n">
        <f aca="false">(((0.216*(N132)+1.2422)-(G132))/((0.216*(N132)+1.2422)-(0.0735*(N132)-2.2376)))*(O132)</f>
        <v>30.140697703336</v>
      </c>
      <c r="V132" s="0" t="n">
        <f aca="false">(((0.2226*(N132)+1.0188)-(H132))/((0.2226*(N132)+1.0188)-(0.0843*(N132)-2.5283)))*(O132)</f>
        <v>32.9481479176906</v>
      </c>
      <c r="W132" s="0" t="n">
        <f aca="false">(((0.2158*(N132)+1.0113)-(I132))/((0.2158*(N132)+1.0113)-(0.0728*(N132)-2.2427)))*(O132)</f>
        <v>32.7473863532634</v>
      </c>
      <c r="AB132" s="1" t="n">
        <v>7.17592592592593E-005</v>
      </c>
      <c r="AC132" s="0" t="n">
        <v>59.850815</v>
      </c>
      <c r="AD132" s="0" t="n">
        <v>-0.16483</v>
      </c>
      <c r="AE132" s="0" t="n">
        <v>0.210651</v>
      </c>
      <c r="AG132" s="0" t="n">
        <f aca="false">(AD132-$AF$100)^2</f>
        <v>0.000142286278947737</v>
      </c>
      <c r="AP132" s="0" t="n">
        <f aca="false">AVERAGE(P127:P137)</f>
        <v>1.63002861331554</v>
      </c>
      <c r="AQ132" s="0" t="n">
        <f aca="false">AVERAGE(Q127:Q137)</f>
        <v>2.6737798718539</v>
      </c>
      <c r="AR132" s="0" t="n">
        <f aca="false">AVERAGE(R127:R137)</f>
        <v>2.90180575453857</v>
      </c>
      <c r="AS132" s="0" t="n">
        <f aca="false">AVERAGE(S127:S137)</f>
        <v>3.1722611404306</v>
      </c>
      <c r="AT132" s="0" t="n">
        <f aca="false">AVERAGE(T127:T137)</f>
        <v>30.5716972461894</v>
      </c>
      <c r="AU132" s="0" t="n">
        <f aca="false">AVERAGE(U127:U137)</f>
        <v>30.9093035468591</v>
      </c>
      <c r="AV132" s="0" t="n">
        <f aca="false">AVERAGE(V127:V137)</f>
        <v>32.6299682863625</v>
      </c>
      <c r="AW132" s="0" t="n">
        <f aca="false">AVERAGE(W127:W137)</f>
        <v>32.7412165885233</v>
      </c>
    </row>
    <row r="133" customFormat="false" ht="12.75" hidden="false" customHeight="false" outlineLevel="0" collapsed="false">
      <c r="A133" s="0" t="s">
        <v>115</v>
      </c>
      <c r="B133" s="0" t="n">
        <v>8.42041</v>
      </c>
      <c r="C133" s="0" t="n">
        <v>7.149902</v>
      </c>
      <c r="D133" s="0" t="n">
        <v>8.048828</v>
      </c>
      <c r="E133" s="0" t="n">
        <v>8.032227</v>
      </c>
      <c r="F133" s="0" t="n">
        <v>4.330566</v>
      </c>
      <c r="G133" s="0" t="n">
        <v>4.402832</v>
      </c>
      <c r="H133" s="0" t="n">
        <v>3.895996</v>
      </c>
      <c r="I133" s="0" t="n">
        <v>4.180176</v>
      </c>
      <c r="N133" s="0" t="n">
        <v>36.08</v>
      </c>
      <c r="O133" s="0" t="n">
        <v>55.68</v>
      </c>
      <c r="P133" s="0" t="n">
        <f aca="false">(((0.2059*(N133)+1.1604)-(B133))/((0.2059*(N133)+1.1604)-(0.0654*(N133)-2.1268)))*(O133)</f>
        <v>1.12514852736332</v>
      </c>
      <c r="Q133" s="0" t="n">
        <f aca="false">(((0.1948*(N133)+0.3511)-(C133))/((0.1948*(N133)+0.3511)-(0.0753*(N133)-2.5087)))*(O133)</f>
        <v>1.78252462015573</v>
      </c>
      <c r="R133" s="0" t="n">
        <f aca="false">(((0.2084*(N133)+0.8687)-(D133))/((0.2084*(N133)+0.8687)-(0.0743*(N133)-2.5095)))*(O133)</f>
        <v>2.29688280986811</v>
      </c>
      <c r="S133" s="0" t="n">
        <f aca="false">(((0.2106*(N133)+0.8735)-(E133))/((0.2106*(N133)+0.8735)-(0.0773*(N133)-2.7589)))*(O133)</f>
        <v>2.9002676754802</v>
      </c>
      <c r="T133" s="0" t="n">
        <f aca="false">(((0.2353*(N133)+0.9406)-(F133))/((0.2353*(N133)+0.9406)-(0.0756*(N133)-2.2038)))*(O133)</f>
        <v>31.8815371639374</v>
      </c>
      <c r="U133" s="0" t="n">
        <f aca="false">(((0.216*(N133)+1.2422)-(G133))/((0.216*(N133)+1.2422)-(0.0735*(N133)-2.2376)))*(O133)</f>
        <v>29.9199462534218</v>
      </c>
      <c r="V133" s="0" t="n">
        <f aca="false">(((0.2226*(N133)+1.0188)-(H133))/((0.2226*(N133)+1.0188)-(0.0843*(N133)-2.5283)))*(O133)</f>
        <v>33.6169303466666</v>
      </c>
      <c r="W133" s="0" t="n">
        <f aca="false">(((0.2158*(N133)+1.0113)-(I133))/((0.2158*(N133)+1.0113)-(0.0728*(N133)-2.2427)))*(O133)</f>
        <v>30.5564701049749</v>
      </c>
      <c r="AB133" s="1" t="n">
        <v>7.2337962962963E-005</v>
      </c>
      <c r="AC133" s="0" t="n">
        <v>64.396057</v>
      </c>
      <c r="AD133" s="0" t="n">
        <v>-0.165344</v>
      </c>
      <c r="AE133" s="0" t="n">
        <v>0.19884</v>
      </c>
      <c r="AG133" s="0" t="n">
        <f aca="false">(AD133-$AF$100)^2</f>
        <v>0.000130288099035562</v>
      </c>
      <c r="AP133" s="0" t="n">
        <f aca="false">AVERAGE(P128:P138)</f>
        <v>1.50018551788691</v>
      </c>
      <c r="AQ133" s="0" t="n">
        <f aca="false">AVERAGE(Q128:Q138)</f>
        <v>2.44941445061264</v>
      </c>
      <c r="AR133" s="0" t="n">
        <f aca="false">AVERAGE(R128:R138)</f>
        <v>2.65604612468031</v>
      </c>
      <c r="AS133" s="0" t="n">
        <f aca="false">AVERAGE(S128:S138)</f>
        <v>2.85196196996735</v>
      </c>
      <c r="AT133" s="0" t="n">
        <f aca="false">AVERAGE(T128:T138)</f>
        <v>31.0021120852583</v>
      </c>
      <c r="AU133" s="0" t="n">
        <f aca="false">AVERAGE(U128:U138)</f>
        <v>31.4568772893881</v>
      </c>
      <c r="AV133" s="0" t="n">
        <f aca="false">AVERAGE(V128:V138)</f>
        <v>33.0242895581657</v>
      </c>
      <c r="AW133" s="0" t="n">
        <f aca="false">AVERAGE(W128:W138)</f>
        <v>33.0508467283515</v>
      </c>
    </row>
    <row r="134" customFormat="false" ht="12.75" hidden="false" customHeight="false" outlineLevel="0" collapsed="false">
      <c r="A134" s="0" t="s">
        <v>116</v>
      </c>
      <c r="B134" s="0" t="n">
        <v>8.413086</v>
      </c>
      <c r="C134" s="0" t="n">
        <v>7.128418</v>
      </c>
      <c r="D134" s="0" t="n">
        <v>8.058105</v>
      </c>
      <c r="E134" s="0" t="n">
        <v>8.103027</v>
      </c>
      <c r="F134" s="0" t="n">
        <v>4.396484</v>
      </c>
      <c r="G134" s="0" t="n">
        <v>3.837891</v>
      </c>
      <c r="H134" s="0" t="n">
        <v>4.069824</v>
      </c>
      <c r="I134" s="0" t="n">
        <v>3.759766</v>
      </c>
      <c r="N134" s="0" t="n">
        <v>36.08</v>
      </c>
      <c r="O134" s="0" t="n">
        <v>55.68</v>
      </c>
      <c r="P134" s="0" t="n">
        <f aca="false">(((0.2059*(N134)+1.1604)-(B134))/((0.2059*(N134)+1.1604)-(0.0654*(N134)-2.1268)))*(O134)</f>
        <v>1.1739492511165</v>
      </c>
      <c r="Q134" s="0" t="n">
        <f aca="false">(((0.1948*(N134)+0.3511)-(C134))/((0.1948*(N134)+0.3511)-(0.0753*(N134)-2.5087)))*(O134)</f>
        <v>1.94933107248834</v>
      </c>
      <c r="R134" s="0" t="n">
        <f aca="false">(((0.2084*(N134)+0.8687)-(D134))/((0.2084*(N134)+0.8687)-(0.0743*(N134)-2.5095)))*(O134)</f>
        <v>2.23401643127122</v>
      </c>
      <c r="S134" s="0" t="n">
        <f aca="false">(((0.2106*(N134)+0.8735)-(E134))/((0.2106*(N134)+0.8735)-(0.0773*(N134)-2.7589)))*(O134)</f>
        <v>2.43329213548098</v>
      </c>
      <c r="T134" s="0" t="n">
        <f aca="false">(((0.2353*(N134)+0.9406)-(F134))/((0.2353*(N134)+0.9406)-(0.0756*(N134)-2.2038)))*(O134)</f>
        <v>31.4694375355363</v>
      </c>
      <c r="U134" s="0" t="n">
        <f aca="false">(((0.216*(N134)+1.2422)-(G134))/((0.216*(N134)+1.2422)-(0.0735*(N134)-2.2376)))*(O134)</f>
        <v>33.5686163782304</v>
      </c>
      <c r="V134" s="0" t="n">
        <f aca="false">(((0.2226*(N134)+1.0188)-(H134))/((0.2226*(N134)+1.0188)-(0.0843*(N134)-2.5283)))*(O134)</f>
        <v>32.4831850198736</v>
      </c>
      <c r="W134" s="0" t="n">
        <f aca="false">(((0.2158*(N134)+1.0113)-(I134))/((0.2158*(N134)+1.0113)-(0.0728*(N134)-2.2427)))*(O134)</f>
        <v>33.3387361935189</v>
      </c>
      <c r="AB134" s="1" t="n">
        <v>7.29166666666667E-005</v>
      </c>
      <c r="AC134" s="0" t="n">
        <v>56.441895</v>
      </c>
      <c r="AD134" s="0" t="n">
        <v>-0.168943</v>
      </c>
      <c r="AE134" s="0" t="n">
        <v>0.197299</v>
      </c>
      <c r="AG134" s="0" t="n">
        <f aca="false">(AD134-$AF$100)^2</f>
        <v>6.10801838878567E-005</v>
      </c>
      <c r="AP134" s="0" t="n">
        <f aca="false">AVERAGE(P129:P139)</f>
        <v>1.43393285962138</v>
      </c>
      <c r="AQ134" s="0" t="n">
        <f aca="false">AVERAGE(Q129:Q139)</f>
        <v>2.1368192831688</v>
      </c>
      <c r="AR134" s="0" t="n">
        <f aca="false">AVERAGE(R129:R139)</f>
        <v>2.43104255847593</v>
      </c>
      <c r="AS134" s="0" t="n">
        <f aca="false">AVERAGE(S129:S139)</f>
        <v>2.53371226328904</v>
      </c>
      <c r="AT134" s="0" t="n">
        <f aca="false">AVERAGE(T129:T139)</f>
        <v>31.5909836752702</v>
      </c>
      <c r="AU134" s="0" t="n">
        <f aca="false">AVERAGE(U129:U139)</f>
        <v>31.5110617361852</v>
      </c>
      <c r="AV134" s="0" t="n">
        <f aca="false">AVERAGE(V129:V139)</f>
        <v>33.2764583432279</v>
      </c>
      <c r="AW134" s="0" t="n">
        <f aca="false">AVERAGE(W129:W139)</f>
        <v>33.6539507074395</v>
      </c>
    </row>
    <row r="135" customFormat="false" ht="12.75" hidden="false" customHeight="false" outlineLevel="0" collapsed="false">
      <c r="A135" s="0" t="s">
        <v>117</v>
      </c>
      <c r="B135" s="0" t="n">
        <v>8.375</v>
      </c>
      <c r="C135" s="0" t="n">
        <v>7.132813</v>
      </c>
      <c r="D135" s="0" t="n">
        <v>8.094727</v>
      </c>
      <c r="E135" s="0" t="n">
        <v>8.163086</v>
      </c>
      <c r="F135" s="0" t="n">
        <v>4.052734</v>
      </c>
      <c r="G135" s="0" t="n">
        <v>3.84375</v>
      </c>
      <c r="H135" s="0" t="n">
        <v>3.541504</v>
      </c>
      <c r="I135" s="0" t="n">
        <v>3.617676</v>
      </c>
      <c r="N135" s="0" t="n">
        <v>36.08</v>
      </c>
      <c r="O135" s="0" t="n">
        <v>55.68</v>
      </c>
      <c r="P135" s="0" t="n">
        <f aca="false">(((0.2059*(N135)+1.1604)-(B135))/((0.2059*(N135)+1.1604)-(0.0654*(N135)-2.1268)))*(O135)</f>
        <v>1.42772101038241</v>
      </c>
      <c r="Q135" s="0" t="n">
        <f aca="false">(((0.1948*(N135)+0.3511)-(C135))/((0.1948*(N135)+0.3511)-(0.0753*(N135)-2.5087)))*(O135)</f>
        <v>1.91520733584704</v>
      </c>
      <c r="R135" s="0" t="n">
        <f aca="false">(((0.2084*(N135)+0.8687)-(D135))/((0.2084*(N135)+0.8687)-(0.0743*(N135)-2.5095)))*(O135)</f>
        <v>1.98584433717015</v>
      </c>
      <c r="S135" s="0" t="n">
        <f aca="false">(((0.2106*(N135)+0.8735)-(E135))/((0.2106*(N135)+0.8735)-(0.0773*(N135)-2.7589)))*(O135)</f>
        <v>2.03716100614747</v>
      </c>
      <c r="T135" s="0" t="n">
        <f aca="false">(((0.2353*(N135)+0.9406)-(F135))/((0.2353*(N135)+0.9406)-(0.0756*(N135)-2.2038)))*(O135)</f>
        <v>33.6184597641061</v>
      </c>
      <c r="U135" s="0" t="n">
        <f aca="false">(((0.216*(N135)+1.2422)-(G135))/((0.216*(N135)+1.2422)-(0.0735*(N135)-2.2376)))*(O135)</f>
        <v>33.5307760404584</v>
      </c>
      <c r="V135" s="0" t="n">
        <f aca="false">(((0.2226*(N135)+1.0188)-(H135))/((0.2226*(N135)+1.0188)-(0.0843*(N135)-2.5283)))*(O135)</f>
        <v>35.9290069303326</v>
      </c>
      <c r="W135" s="0" t="n">
        <f aca="false">(((0.2158*(N135)+1.0113)-(I135))/((0.2158*(N135)+1.0113)-(0.0728*(N135)-2.2427)))*(O135)</f>
        <v>34.2790853491556</v>
      </c>
      <c r="AB135" s="1" t="n">
        <v>7.34953703703704E-005</v>
      </c>
      <c r="AC135" s="0" t="n">
        <v>39.397263</v>
      </c>
      <c r="AD135" s="0" t="n">
        <v>-0.190011</v>
      </c>
      <c r="AE135" s="0" t="n">
        <v>0.192675</v>
      </c>
      <c r="AG135" s="0" t="n">
        <f aca="false">(AD135-$AF$100)^2</f>
        <v>0.000175631904063506</v>
      </c>
      <c r="AP135" s="0" t="n">
        <f aca="false">AVERAGE(P130:P140)</f>
        <v>1.32745552455786</v>
      </c>
      <c r="AQ135" s="0" t="n">
        <f aca="false">AVERAGE(Q130:Q140)</f>
        <v>1.93692385265835</v>
      </c>
      <c r="AR135" s="0" t="n">
        <f aca="false">AVERAGE(R130:R140)</f>
        <v>2.24484233375814</v>
      </c>
      <c r="AS135" s="0" t="n">
        <f aca="false">AVERAGE(S130:S140)</f>
        <v>2.24093454931066</v>
      </c>
      <c r="AT135" s="0" t="n">
        <f aca="false">AVERAGE(T130:T140)</f>
        <v>32.1371197737237</v>
      </c>
      <c r="AU135" s="0" t="n">
        <f aca="false">AVERAGE(U130:U140)</f>
        <v>31.908984455233</v>
      </c>
      <c r="AV135" s="0" t="n">
        <f aca="false">AVERAGE(V130:V140)</f>
        <v>33.583345631368</v>
      </c>
      <c r="AW135" s="0" t="n">
        <f aca="false">AVERAGE(W130:W140)</f>
        <v>33.9142281440604</v>
      </c>
    </row>
    <row r="136" customFormat="false" ht="12.75" hidden="false" customHeight="false" outlineLevel="0" collapsed="false">
      <c r="A136" s="0" t="s">
        <v>118</v>
      </c>
      <c r="B136" s="0" t="n">
        <v>8.352539</v>
      </c>
      <c r="C136" s="0" t="n">
        <v>7.195313</v>
      </c>
      <c r="D136" s="0" t="n">
        <v>8.090332</v>
      </c>
      <c r="E136" s="0" t="n">
        <v>8.152832</v>
      </c>
      <c r="F136" s="0" t="n">
        <v>4.321777</v>
      </c>
      <c r="G136" s="0" t="n">
        <v>4.331055</v>
      </c>
      <c r="H136" s="0" t="n">
        <v>3.662598</v>
      </c>
      <c r="I136" s="0" t="n">
        <v>3.643555</v>
      </c>
      <c r="N136" s="0" t="n">
        <v>36.08</v>
      </c>
      <c r="O136" s="0" t="n">
        <v>55.68</v>
      </c>
      <c r="P136" s="0" t="n">
        <f aca="false">(((0.2059*(N136)+1.1604)-(B136))/((0.2059*(N136)+1.1604)-(0.0654*(N136)-2.1268)))*(O136)</f>
        <v>1.57738144951677</v>
      </c>
      <c r="Q136" s="0" t="n">
        <f aca="false">(((0.1948*(N136)+0.3511)-(C136))/((0.1948*(N136)+0.3511)-(0.0753*(N136)-2.5087)))*(O136)</f>
        <v>1.42994373173289</v>
      </c>
      <c r="R136" s="0" t="n">
        <f aca="false">(((0.2084*(N136)+0.8687)-(D136))/((0.2084*(N136)+0.8687)-(0.0743*(N136)-2.5095)))*(O136)</f>
        <v>2.01562742803286</v>
      </c>
      <c r="S136" s="0" t="n">
        <f aca="false">(((0.2106*(N136)+0.8735)-(E136))/((0.2106*(N136)+0.8735)-(0.0773*(N136)-2.7589)))*(O136)</f>
        <v>2.10479331105074</v>
      </c>
      <c r="T136" s="0" t="n">
        <f aca="false">(((0.2353*(N136)+0.9406)-(F136))/((0.2353*(N136)+0.9406)-(0.0756*(N136)-2.2038)))*(O136)</f>
        <v>31.9364833642775</v>
      </c>
      <c r="U136" s="0" t="n">
        <f aca="false">(((0.216*(N136)+1.2422)-(G136))/((0.216*(N136)+1.2422)-(0.0735*(N136)-2.2376)))*(O136)</f>
        <v>30.3835178397439</v>
      </c>
      <c r="V136" s="0" t="n">
        <f aca="false">(((0.2226*(N136)+1.0188)-(H136))/((0.2226*(N136)+1.0188)-(0.0843*(N136)-2.5283)))*(O136)</f>
        <v>35.1392046165358</v>
      </c>
      <c r="W136" s="0" t="n">
        <f aca="false">(((0.2158*(N136)+1.0113)-(I136))/((0.2158*(N136)+1.0113)-(0.0728*(N136)-2.2427)))*(O136)</f>
        <v>34.1078185759927</v>
      </c>
      <c r="AB136" s="1" t="n">
        <v>7.40740740740741E-005</v>
      </c>
      <c r="AC136" s="0" t="n">
        <v>22.352631</v>
      </c>
      <c r="AD136" s="0" t="n">
        <v>-0.216189</v>
      </c>
      <c r="AE136" s="0" t="n">
        <v>0.179826</v>
      </c>
      <c r="AG136" s="0" t="n">
        <f aca="false">(AD136-$AF$100)^2</f>
        <v>0.00155477369599165</v>
      </c>
      <c r="AP136" s="0" t="n">
        <f aca="false">AVERAGE(P131:P141)</f>
        <v>1.24108992215475</v>
      </c>
      <c r="AQ136" s="0" t="n">
        <f aca="false">AVERAGE(Q131:Q141)</f>
        <v>1.76459986491721</v>
      </c>
      <c r="AR136" s="0" t="n">
        <f aca="false">AVERAGE(R131:R141)</f>
        <v>2.03818791144342</v>
      </c>
      <c r="AS136" s="0" t="n">
        <f aca="false">AVERAGE(S131:S141)</f>
        <v>2.08312703708781</v>
      </c>
      <c r="AT136" s="0" t="n">
        <f aca="false">AVERAGE(T131:T141)</f>
        <v>32.3796619035009</v>
      </c>
      <c r="AU136" s="0" t="n">
        <f aca="false">AVERAGE(U131:U141)</f>
        <v>32.4278889266628</v>
      </c>
      <c r="AV136" s="0" t="n">
        <f aca="false">AVERAGE(V131:V141)</f>
        <v>34.1551407958486</v>
      </c>
      <c r="AW136" s="0" t="n">
        <f aca="false">AVERAGE(W131:W141)</f>
        <v>34.350471723165</v>
      </c>
    </row>
    <row r="137" customFormat="false" ht="12.75" hidden="false" customHeight="false" outlineLevel="0" collapsed="false">
      <c r="A137" s="0" t="s">
        <v>119</v>
      </c>
      <c r="B137" s="0" t="n">
        <v>8.414063</v>
      </c>
      <c r="C137" s="0" t="n">
        <v>7.142578</v>
      </c>
      <c r="D137" s="0" t="n">
        <v>8.112793</v>
      </c>
      <c r="E137" s="0" t="n">
        <v>8.180176</v>
      </c>
      <c r="F137" s="0" t="n">
        <v>4.396973</v>
      </c>
      <c r="G137" s="0" t="n">
        <v>4.37793</v>
      </c>
      <c r="H137" s="0" t="n">
        <v>3.751465</v>
      </c>
      <c r="I137" s="0" t="n">
        <v>3.484863</v>
      </c>
      <c r="N137" s="0" t="n">
        <v>36.08</v>
      </c>
      <c r="O137" s="0" t="n">
        <v>55.68</v>
      </c>
      <c r="P137" s="0" t="n">
        <f aca="false">(((0.2059*(N137)+1.1604)-(B137))/((0.2059*(N137)+1.1604)-(0.0654*(N137)-2.1268)))*(O137)</f>
        <v>1.16743937849131</v>
      </c>
      <c r="Q137" s="0" t="n">
        <f aca="false">(((0.1948*(N137)+0.3511)-(C137))/((0.1948*(N137)+0.3511)-(0.0753*(N137)-2.5087)))*(O137)</f>
        <v>1.83938975034024</v>
      </c>
      <c r="R137" s="0" t="n">
        <f aca="false">(((0.2084*(N137)+0.8687)-(D137))/((0.2084*(N137)+0.8687)-(0.0743*(N137)-2.5095)))*(O137)</f>
        <v>1.86341855343279</v>
      </c>
      <c r="S137" s="0" t="n">
        <f aca="false">(((0.2106*(N137)+0.8735)-(E137))/((0.2106*(N137)+0.8735)-(0.0773*(N137)-2.7589)))*(O137)</f>
        <v>1.92444049797534</v>
      </c>
      <c r="T137" s="0" t="n">
        <f aca="false">(((0.2353*(N137)+0.9406)-(F137))/((0.2353*(N137)+0.9406)-(0.0756*(N137)-2.2038)))*(O137)</f>
        <v>31.4663804537334</v>
      </c>
      <c r="U137" s="0" t="n">
        <f aca="false">(((0.216*(N137)+1.2422)-(G137))/((0.216*(N137)+1.2422)-(0.0735*(N137)-2.2376)))*(O137)</f>
        <v>30.0807757620749</v>
      </c>
      <c r="V137" s="0" t="n">
        <f aca="false">(((0.2226*(N137)+1.0188)-(H137))/((0.2226*(N137)+1.0188)-(0.0843*(N137)-2.5283)))*(O137)</f>
        <v>34.55959404772</v>
      </c>
      <c r="W137" s="0" t="n">
        <f aca="false">(((0.2158*(N137)+1.0113)-(I137))/((0.2158*(N137)+1.0113)-(0.0728*(N137)-2.2427)))*(O137)</f>
        <v>35.1580394796896</v>
      </c>
      <c r="AB137" s="1" t="n">
        <v>7.46527777777778E-005</v>
      </c>
      <c r="AC137" s="0" t="n">
        <v>6.065544</v>
      </c>
      <c r="AD137" s="0" t="n">
        <v>-0.244893</v>
      </c>
      <c r="AE137" s="0" t="n">
        <v>0.188051</v>
      </c>
      <c r="AG137" s="0" t="n">
        <f aca="false">(AD137-$AF$100)^2</f>
        <v>0.00464232627390782</v>
      </c>
      <c r="AP137" s="0" t="n">
        <f aca="false">AVERAGE(P132:P142)</f>
        <v>1.19583700932236</v>
      </c>
      <c r="AQ137" s="0" t="n">
        <f aca="false">AVERAGE(Q132:Q142)</f>
        <v>1.58400416201009</v>
      </c>
      <c r="AR137" s="0" t="n">
        <f aca="false">AVERAGE(R132:R142)</f>
        <v>1.88237019732998</v>
      </c>
      <c r="AS137" s="0" t="n">
        <f aca="false">AVERAGE(S132:S142)</f>
        <v>1.95459783591096</v>
      </c>
      <c r="AT137" s="0" t="n">
        <f aca="false">AVERAGE(T132:T142)</f>
        <v>32.7667859862928</v>
      </c>
      <c r="AU137" s="0" t="n">
        <f aca="false">AVERAGE(U132:U142)</f>
        <v>32.8455928497615</v>
      </c>
      <c r="AV137" s="0" t="n">
        <f aca="false">AVERAGE(V132:V142)</f>
        <v>34.7787591884379</v>
      </c>
      <c r="AW137" s="0" t="n">
        <f aca="false">AVERAGE(W132:W142)</f>
        <v>34.5358384091946</v>
      </c>
    </row>
    <row r="138" customFormat="false" ht="12.75" hidden="false" customHeight="false" outlineLevel="0" collapsed="false">
      <c r="A138" s="0" t="s">
        <v>120</v>
      </c>
      <c r="B138" s="0" t="n">
        <v>8.43457</v>
      </c>
      <c r="C138" s="0" t="n">
        <v>7.124512</v>
      </c>
      <c r="D138" s="0" t="n">
        <v>8.077637</v>
      </c>
      <c r="E138" s="0" t="n">
        <v>8.261719</v>
      </c>
      <c r="F138" s="0" t="n">
        <v>4.275391</v>
      </c>
      <c r="G138" s="0" t="n">
        <v>3.731445</v>
      </c>
      <c r="H138" s="0" t="n">
        <v>3.741699</v>
      </c>
      <c r="I138" s="0" t="n">
        <v>3.417969</v>
      </c>
      <c r="N138" s="0" t="n">
        <v>36.08</v>
      </c>
      <c r="O138" s="0" t="n">
        <v>55.68</v>
      </c>
      <c r="P138" s="0" t="n">
        <f aca="false">(((0.2059*(N138)+1.1604)-(B138))/((0.2059*(N138)+1.1604)-(0.0654*(N138)-2.1268)))*(O138)</f>
        <v>1.03079868460731</v>
      </c>
      <c r="Q138" s="0" t="n">
        <f aca="false">(((0.1948*(N138)+0.3511)-(C138))/((0.1948*(N138)+0.3511)-(0.0753*(N138)-2.5087)))*(O138)</f>
        <v>1.97965810669106</v>
      </c>
      <c r="R138" s="0" t="n">
        <f aca="false">(((0.2084*(N138)+0.8687)-(D138))/((0.2084*(N138)+0.8687)-(0.0743*(N138)-2.5095)))*(O138)</f>
        <v>2.10165617399467</v>
      </c>
      <c r="S138" s="0" t="n">
        <f aca="false">(((0.2106*(N138)+0.8735)-(E138))/((0.2106*(N138)+0.8735)-(0.0773*(N138)-2.7589)))*(O138)</f>
        <v>1.38660735591098</v>
      </c>
      <c r="T138" s="0" t="n">
        <f aca="false">(((0.2353*(N138)+0.9406)-(F138))/((0.2353*(N138)+0.9406)-(0.0756*(N138)-2.2038)))*(O138)</f>
        <v>32.2264747681885</v>
      </c>
      <c r="U138" s="0" t="n">
        <f aca="false">(((0.216*(N138)+1.2422)-(G138))/((0.216*(N138)+1.2422)-(0.0735*(N138)-2.2376)))*(O138)</f>
        <v>34.2560976198209</v>
      </c>
      <c r="V138" s="0" t="n">
        <f aca="false">(((0.2226*(N138)+1.0188)-(H138))/((0.2226*(N138)+1.0188)-(0.0843*(N138)-2.5283)))*(O138)</f>
        <v>34.6232900970415</v>
      </c>
      <c r="W138" s="0" t="n">
        <f aca="false">(((0.2158*(N138)+1.0113)-(I138))/((0.2158*(N138)+1.0113)-(0.0728*(N138)-2.2427)))*(O138)</f>
        <v>35.6007428115016</v>
      </c>
      <c r="AB138" s="1" t="n">
        <v>7.52314814814815E-005</v>
      </c>
      <c r="AC138" s="0" t="n">
        <v>-9.085236</v>
      </c>
      <c r="AD138" s="0" t="n">
        <v>-0.273037</v>
      </c>
      <c r="AE138" s="0" t="n">
        <v>0.227584</v>
      </c>
      <c r="AG138" s="0" t="n">
        <f aca="false">(AD138-$AF$100)^2</f>
        <v>0.00926957243081001</v>
      </c>
      <c r="AP138" s="0" t="n">
        <f aca="false">AVERAGE(P133:P143)</f>
        <v>1.15295011142195</v>
      </c>
      <c r="AQ138" s="0" t="n">
        <f aca="false">AVERAGE(Q133:Q143)</f>
        <v>1.50714758301202</v>
      </c>
      <c r="AR138" s="0" t="n">
        <f aca="false">AVERAGE(R133:R143)</f>
        <v>1.75693314566135</v>
      </c>
      <c r="AS138" s="0" t="n">
        <f aca="false">AVERAGE(S133:S143)</f>
        <v>1.86178734674971</v>
      </c>
      <c r="AT138" s="0" t="n">
        <f aca="false">AVERAGE(T133:T143)</f>
        <v>33.1014605708009</v>
      </c>
      <c r="AU138" s="0" t="n">
        <f aca="false">AVERAGE(U133:U143)</f>
        <v>33.2555559698502</v>
      </c>
      <c r="AV138" s="0" t="n">
        <f aca="false">AVERAGE(V133:V143)</f>
        <v>35.3297087288983</v>
      </c>
      <c r="AW138" s="0" t="n">
        <f aca="false">AVERAGE(W133:W143)</f>
        <v>35.0184975104768</v>
      </c>
    </row>
    <row r="139" customFormat="false" ht="12.75" hidden="false" customHeight="false" outlineLevel="0" collapsed="false">
      <c r="A139" s="0" t="s">
        <v>121</v>
      </c>
      <c r="B139" s="0" t="n">
        <v>8.408203</v>
      </c>
      <c r="C139" s="0" t="n">
        <v>7.212402</v>
      </c>
      <c r="D139" s="0" t="n">
        <v>8.149902</v>
      </c>
      <c r="E139" s="0" t="n">
        <v>8.188477</v>
      </c>
      <c r="F139" s="0" t="n">
        <v>3.935059</v>
      </c>
      <c r="G139" s="0" t="n">
        <v>3.814941</v>
      </c>
      <c r="H139" s="0" t="n">
        <v>3.831543</v>
      </c>
      <c r="I139" s="0" t="n">
        <v>3.200195</v>
      </c>
      <c r="N139" s="0" t="n">
        <v>36.08</v>
      </c>
      <c r="O139" s="0" t="n">
        <v>55.68</v>
      </c>
      <c r="P139" s="0" t="n">
        <f aca="false">(((0.2059*(N139)+1.1604)-(B139))/((0.2059*(N139)+1.1604)-(0.0654*(N139)-2.1268)))*(O139)</f>
        <v>1.20648528799345</v>
      </c>
      <c r="Q139" s="0" t="n">
        <f aca="false">(((0.1948*(N139)+0.3511)-(C139))/((0.1948*(N139)+0.3511)-(0.0753*(N139)-2.5087)))*(O139)</f>
        <v>1.29726101604159</v>
      </c>
      <c r="R139" s="0" t="n">
        <f aca="false">(((0.2084*(N139)+0.8687)-(D139))/((0.2084*(N139)+0.8687)-(0.0743*(N139)-2.5095)))*(O139)</f>
        <v>1.61194626246025</v>
      </c>
      <c r="S139" s="0" t="n">
        <f aca="false">(((0.2106*(N139)+0.8735)-(E139))/((0.2106*(N139)+0.8735)-(0.0773*(N139)-2.7589)))*(O139)</f>
        <v>1.86968959462034</v>
      </c>
      <c r="T139" s="0" t="n">
        <f aca="false">(((0.2353*(N139)+0.9406)-(F139))/((0.2353*(N139)+0.9406)-(0.0756*(N139)-2.2038)))*(O139)</f>
        <v>34.3541286826426</v>
      </c>
      <c r="U139" s="0" t="n">
        <f aca="false">(((0.216*(N139)+1.2422)-(G139))/((0.216*(N139)+1.2422)-(0.0735*(N139)-2.2376)))*(O139)</f>
        <v>33.7168388994572</v>
      </c>
      <c r="V139" s="0" t="n">
        <f aca="false">(((0.2226*(N139)+1.0188)-(H139))/((0.2226*(N139)+1.0188)-(0.0843*(N139)-2.5283)))*(O139)</f>
        <v>34.0373073144036</v>
      </c>
      <c r="W139" s="0" t="n">
        <f aca="false">(((0.2158*(N139)+1.0113)-(I139))/((0.2158*(N139)+1.0113)-(0.0728*(N139)-2.2427)))*(O139)</f>
        <v>37.0419673664993</v>
      </c>
      <c r="AB139" s="1" t="n">
        <v>7.58101851851852E-005</v>
      </c>
      <c r="AC139" s="0" t="n">
        <v>-21.96339</v>
      </c>
      <c r="AD139" s="0" t="n">
        <v>-0.275593</v>
      </c>
      <c r="AE139" s="0" t="n">
        <v>0.24655</v>
      </c>
      <c r="AG139" s="0" t="n">
        <f aca="false">(AD139-$AF$100)^2</f>
        <v>0.00976828186592378</v>
      </c>
      <c r="AP139" s="0" t="n">
        <f aca="false">AVERAGE(P134:P144)</f>
        <v>1.15058409648997</v>
      </c>
      <c r="AQ139" s="0" t="n">
        <f aca="false">AVERAGE(Q134:Q144)</f>
        <v>1.44269822384394</v>
      </c>
      <c r="AR139" s="0" t="n">
        <f aca="false">AVERAGE(R134:R144)</f>
        <v>1.6672924799203</v>
      </c>
      <c r="AS139" s="0" t="n">
        <f aca="false">AVERAGE(S134:S144)</f>
        <v>1.69724622472435</v>
      </c>
      <c r="AT139" s="0" t="n">
        <f aca="false">AVERAGE(T134:T144)</f>
        <v>33.523272500918</v>
      </c>
      <c r="AU139" s="0" t="n">
        <f aca="false">AVERAGE(U134:U144)</f>
        <v>33.6772735556746</v>
      </c>
      <c r="AV139" s="0" t="n">
        <f aca="false">AVERAGE(V134:V144)</f>
        <v>35.5358442428607</v>
      </c>
      <c r="AW139" s="0" t="n">
        <f aca="false">AVERAGE(W134:W144)</f>
        <v>35.4600294593585</v>
      </c>
    </row>
    <row r="140" customFormat="false" ht="12.75" hidden="false" customHeight="false" outlineLevel="0" collapsed="false">
      <c r="A140" s="0" t="s">
        <v>122</v>
      </c>
      <c r="B140" s="0" t="n">
        <v>8.429199</v>
      </c>
      <c r="C140" s="0" t="n">
        <v>7.211426</v>
      </c>
      <c r="D140" s="0" t="n">
        <v>8.179688</v>
      </c>
      <c r="E140" s="0" t="n">
        <v>8.26123</v>
      </c>
      <c r="F140" s="0" t="n">
        <v>3.844238</v>
      </c>
      <c r="G140" s="0" t="n">
        <v>3.601074</v>
      </c>
      <c r="H140" s="0" t="n">
        <v>3.779297</v>
      </c>
      <c r="I140" s="0" t="n">
        <v>3.439453</v>
      </c>
      <c r="N140" s="0" t="n">
        <v>36.08</v>
      </c>
      <c r="O140" s="0" t="n">
        <v>55.68</v>
      </c>
      <c r="P140" s="0" t="n">
        <f aca="false">(((0.2059*(N140)+1.1604)-(B140))/((0.2059*(N140)+1.1604)-(0.0654*(N140)-2.1268)))*(O140)</f>
        <v>1.06658632623461</v>
      </c>
      <c r="Q140" s="0" t="n">
        <f aca="false">(((0.1948*(N140)+0.3511)-(C140))/((0.1948*(N140)+0.3511)-(0.0753*(N140)-2.5087)))*(O140)</f>
        <v>1.30483889248343</v>
      </c>
      <c r="R140" s="0" t="n">
        <f aca="false">(((0.2084*(N140)+0.8687)-(D140))/((0.2084*(N140)+0.8687)-(0.0743*(N140)-2.5095)))*(O140)</f>
        <v>1.41009890308899</v>
      </c>
      <c r="S140" s="0" t="n">
        <f aca="false">(((0.2106*(N140)+0.8735)-(E140))/((0.2106*(N140)+0.8735)-(0.0773*(N140)-2.7589)))*(O140)</f>
        <v>1.38983265307284</v>
      </c>
      <c r="T140" s="0" t="n">
        <f aca="false">(((0.2353*(N140)+0.9406)-(F140))/((0.2353*(N140)+0.9406)-(0.0756*(N140)-2.2038)))*(O140)</f>
        <v>34.9219144217581</v>
      </c>
      <c r="U140" s="0" t="n">
        <f aca="false">(((0.216*(N140)+1.2422)-(G140))/((0.216*(N140)+1.2422)-(0.0735*(N140)-2.2376)))*(O140)</f>
        <v>35.0980984178537</v>
      </c>
      <c r="V140" s="0" t="n">
        <f aca="false">(((0.2226*(N140)+1.0188)-(H140))/((0.2226*(N140)+1.0188)-(0.0843*(N140)-2.5283)))*(O140)</f>
        <v>34.3780674816012</v>
      </c>
      <c r="W140" s="0" t="n">
        <f aca="false">(((0.2158*(N140)+1.0113)-(I140))/((0.2158*(N140)+1.0113)-(0.0728*(N140)-2.2427)))*(O140)</f>
        <v>35.4585620721132</v>
      </c>
      <c r="AB140" s="1" t="n">
        <v>7.63888888888889E-005</v>
      </c>
      <c r="AC140" s="0" t="n">
        <v>-32.94771</v>
      </c>
      <c r="AD140" s="0" t="n">
        <v>-0.256157</v>
      </c>
      <c r="AE140" s="0" t="n">
        <v>0.240401</v>
      </c>
      <c r="AG140" s="0" t="n">
        <f aca="false">(AD140-$AF$100)^2</f>
        <v>0.00630414066138886</v>
      </c>
      <c r="AP140" s="0" t="n">
        <f aca="false">AVERAGE(P135:P145)</f>
        <v>1.12514792162473</v>
      </c>
      <c r="AQ140" s="0" t="n">
        <f aca="false">AVERAGE(Q135:Q145)</f>
        <v>1.34137165411505</v>
      </c>
      <c r="AR140" s="0" t="n">
        <f aca="false">AVERAGE(R135:R145)</f>
        <v>1.56983040303863</v>
      </c>
      <c r="AS140" s="0" t="n">
        <f aca="false">AVERAGE(S135:S145)</f>
        <v>1.57457220606945</v>
      </c>
      <c r="AT140" s="0" t="n">
        <f aca="false">AVERAGE(T135:T145)</f>
        <v>33.92926649076</v>
      </c>
      <c r="AU140" s="0" t="n">
        <f aca="false">AVERAGE(U135:U145)</f>
        <v>33.8521532324123</v>
      </c>
      <c r="AV140" s="0" t="n">
        <f aca="false">AVERAGE(V135:V145)</f>
        <v>35.8928180684715</v>
      </c>
      <c r="AW140" s="0" t="n">
        <f aca="false">AVERAGE(W135:W145)</f>
        <v>35.7731851790382</v>
      </c>
    </row>
    <row r="141" customFormat="false" ht="12.75" hidden="false" customHeight="false" outlineLevel="0" collapsed="false">
      <c r="A141" s="0" t="s">
        <v>123</v>
      </c>
      <c r="B141" s="0" t="n">
        <v>8.454102</v>
      </c>
      <c r="C141" s="0" t="n">
        <v>7.223145</v>
      </c>
      <c r="D141" s="0" t="n">
        <v>8.224609</v>
      </c>
      <c r="E141" s="0" t="n">
        <v>8.269043</v>
      </c>
      <c r="F141" s="0" t="n">
        <v>4.243652</v>
      </c>
      <c r="G141" s="0" t="n">
        <v>3.599121</v>
      </c>
      <c r="H141" s="0" t="n">
        <v>3.251953</v>
      </c>
      <c r="I141" s="0" t="n">
        <v>3.329102</v>
      </c>
      <c r="N141" s="0" t="n">
        <v>36.08</v>
      </c>
      <c r="O141" s="0" t="n">
        <v>55.68</v>
      </c>
      <c r="P141" s="0" t="n">
        <f aca="false">(((0.2059*(N141)+1.1604)-(B141))/((0.2059*(N141)+1.1604)-(0.0654*(N141)-2.1268)))*(O141)</f>
        <v>0.900654537099522</v>
      </c>
      <c r="Q141" s="0" t="n">
        <f aca="false">(((0.1948*(N141)+0.3511)-(C141))/((0.1948*(N141)+0.3511)-(0.0753*(N141)-2.5087)))*(O141)</f>
        <v>1.21385002565762</v>
      </c>
      <c r="R141" s="0" t="n">
        <f aca="false">(((0.2084*(N141)+0.8687)-(D141))/((0.2084*(N141)+0.8687)-(0.0743*(N141)-2.5095)))*(O141)</f>
        <v>1.1056879304738</v>
      </c>
      <c r="S141" s="0" t="n">
        <f aca="false">(((0.2106*(N141)+0.8735)-(E141))/((0.2106*(N141)+0.8735)-(0.0773*(N141)-2.7589)))*(O141)</f>
        <v>1.33830045117998</v>
      </c>
      <c r="T141" s="0" t="n">
        <f aca="false">(((0.2353*(N141)+0.9406)-(F141))/((0.2353*(N141)+0.9406)-(0.0756*(N141)-2.2038)))*(O141)</f>
        <v>32.4248975071342</v>
      </c>
      <c r="U141" s="0" t="n">
        <f aca="false">(((0.216*(N141)+1.2422)-(G141))/((0.216*(N141)+1.2422)-(0.0735*(N141)-2.2376)))*(O141)</f>
        <v>35.1107118637777</v>
      </c>
      <c r="V141" s="0" t="n">
        <f aca="false">(((0.2226*(N141)+1.0188)-(H141))/((0.2226*(N141)+1.0188)-(0.0843*(N141)-2.5283)))*(O141)</f>
        <v>37.8175237004631</v>
      </c>
      <c r="W141" s="0" t="n">
        <f aca="false">(((0.2158*(N141)+1.0113)-(I141))/((0.2158*(N141)+1.0113)-(0.0728*(N141)-2.2427)))*(O141)</f>
        <v>36.1888630762209</v>
      </c>
      <c r="AB141" s="1" t="n">
        <v>7.69675925925926E-005</v>
      </c>
      <c r="AC141" s="0" t="n">
        <v>-42.03818</v>
      </c>
      <c r="AD141" s="0" t="n">
        <v>-0.169971</v>
      </c>
      <c r="AE141" s="0" t="n">
        <v>0.139691</v>
      </c>
      <c r="AG141" s="0" t="n">
        <f aca="false">(AD141-$AF$100)^2</f>
        <v>4.60685440635054E-005</v>
      </c>
      <c r="AP141" s="0" t="n">
        <f aca="false">AVERAGE(P136:P146)</f>
        <v>1.0600782708252</v>
      </c>
      <c r="AQ141" s="0" t="n">
        <f aca="false">AVERAGE(Q136:Q146)</f>
        <v>1.26279212463314</v>
      </c>
      <c r="AR141" s="0" t="n">
        <f aca="false">AVERAGE(R136:R146)</f>
        <v>1.49402752376894</v>
      </c>
      <c r="AS141" s="0" t="n">
        <f aca="false">AVERAGE(S136:S146)</f>
        <v>1.49874264563544</v>
      </c>
      <c r="AT141" s="0" t="n">
        <f aca="false">AVERAGE(T136:T146)</f>
        <v>34.0963261506547</v>
      </c>
      <c r="AU141" s="0" t="n">
        <f aca="false">AVERAGE(U136:U146)</f>
        <v>34.273583708659</v>
      </c>
      <c r="AV141" s="0" t="n">
        <f aca="false">AVERAGE(V136:V146)</f>
        <v>36.079266542745</v>
      </c>
      <c r="AW141" s="0" t="n">
        <f aca="false">AVERAGE(W136:W146)</f>
        <v>36.1089611634372</v>
      </c>
    </row>
    <row r="142" customFormat="false" ht="12.75" hidden="false" customHeight="false" outlineLevel="0" collapsed="false">
      <c r="A142" s="0" t="s">
        <v>124</v>
      </c>
      <c r="B142" s="0" t="n">
        <v>8.436035</v>
      </c>
      <c r="C142" s="0" t="n">
        <v>7.251465</v>
      </c>
      <c r="D142" s="0" t="n">
        <v>8.162109</v>
      </c>
      <c r="E142" s="0" t="n">
        <v>8.272949</v>
      </c>
      <c r="F142" s="0" t="n">
        <v>3.738281</v>
      </c>
      <c r="G142" s="0" t="n">
        <v>3.539551</v>
      </c>
      <c r="H142" s="0" t="n">
        <v>3.37207</v>
      </c>
      <c r="I142" s="0" t="n">
        <v>3.445801</v>
      </c>
      <c r="N142" s="0" t="n">
        <v>36.08</v>
      </c>
      <c r="O142" s="0" t="n">
        <v>55.68</v>
      </c>
      <c r="P142" s="0" t="n">
        <f aca="false">(((0.2059*(N142)+1.1604)-(B142))/((0.2059*(N142)+1.1604)-(0.0654*(N142)-2.1268)))*(O142)</f>
        <v>1.02103720723178</v>
      </c>
      <c r="Q142" s="0" t="n">
        <f aca="false">(((0.1948*(N142)+0.3511)-(C142))/((0.1948*(N142)+0.3511)-(0.0753*(N142)-2.5087)))*(O142)</f>
        <v>0.993967381361416</v>
      </c>
      <c r="R142" s="0" t="n">
        <f aca="false">(((0.2084*(N142)+0.8687)-(D142))/((0.2084*(N142)+0.8687)-(0.0743*(N142)-2.5095)))*(O142)</f>
        <v>1.52922448995489</v>
      </c>
      <c r="S142" s="0" t="n">
        <f aca="false">(((0.2106*(N142)+0.8735)-(E142))/((0.2106*(N142)+0.8735)-(0.0773*(N142)-2.7589)))*(O142)</f>
        <v>1.31253764808341</v>
      </c>
      <c r="T142" s="0" t="n">
        <f aca="false">(((0.2353*(N142)+0.9406)-(F142))/((0.2353*(N142)+0.9406)-(0.0756*(N142)-2.2038)))*(O142)</f>
        <v>35.5843259076419</v>
      </c>
      <c r="U142" s="0" t="n">
        <f aca="false">(((0.216*(N142)+1.2422)-(G142))/((0.216*(N142)+1.2422)-(0.0735*(N142)-2.2376)))*(O142)</f>
        <v>35.4954445692015</v>
      </c>
      <c r="V142" s="0" t="n">
        <f aca="false">(((0.2226*(N142)+1.0188)-(H142))/((0.2226*(N142)+1.0188)-(0.0843*(N142)-2.5283)))*(O142)</f>
        <v>37.0340936004884</v>
      </c>
      <c r="W142" s="0" t="n">
        <f aca="false">(((0.2158*(N142)+1.0113)-(I142))/((0.2158*(N142)+1.0113)-(0.0728*(N142)-2.2427)))*(O142)</f>
        <v>35.4165511182109</v>
      </c>
      <c r="AB142" s="1" t="n">
        <v>7.75462962962963E-005</v>
      </c>
      <c r="AC142" s="0" t="n">
        <v>-48.09849</v>
      </c>
      <c r="AD142" s="0" t="n">
        <v>-0.069573</v>
      </c>
      <c r="AE142" s="0" t="n">
        <v>0.034505</v>
      </c>
      <c r="AG142" s="0" t="n">
        <f aca="false">(AD142-$AF$100)^2</f>
        <v>0.0114887059510336</v>
      </c>
      <c r="AP142" s="0" t="n">
        <f aca="false">AVERAGE(P137:P147)</f>
        <v>0.974304475024373</v>
      </c>
      <c r="AQ142" s="0" t="n">
        <f aca="false">AVERAGE(Q137:Q147)</f>
        <v>1.20799368802367</v>
      </c>
      <c r="AR142" s="0" t="n">
        <f aca="false">AVERAGE(R137:R147)</f>
        <v>1.40378559012672</v>
      </c>
      <c r="AS142" s="0" t="n">
        <f aca="false">AVERAGE(S137:S147)</f>
        <v>1.3839738728965</v>
      </c>
      <c r="AT142" s="0" t="n">
        <f aca="false">AVERAGE(T137:T147)</f>
        <v>34.4457087143372</v>
      </c>
      <c r="AU142" s="0" t="n">
        <f aca="false">AVERAGE(U137:U147)</f>
        <v>34.7451849689771</v>
      </c>
      <c r="AV142" s="0" t="n">
        <f aca="false">AVERAGE(V137:V147)</f>
        <v>36.2402380203207</v>
      </c>
      <c r="AW142" s="0" t="n">
        <f aca="false">AVERAGE(W137:W147)</f>
        <v>36.4341616115514</v>
      </c>
    </row>
    <row r="143" customFormat="false" ht="12.75" hidden="false" customHeight="false" outlineLevel="0" collapsed="false">
      <c r="A143" s="0" t="s">
        <v>125</v>
      </c>
      <c r="B143" s="0" t="n">
        <v>8.441406</v>
      </c>
      <c r="C143" s="0" t="n">
        <v>7.26709</v>
      </c>
      <c r="D143" s="0" t="n">
        <v>8.214844</v>
      </c>
      <c r="E143" s="0" t="n">
        <v>8.20166</v>
      </c>
      <c r="F143" s="0" t="n">
        <v>3.95459</v>
      </c>
      <c r="G143" s="0" t="n">
        <v>3.67041</v>
      </c>
      <c r="H143" s="0" t="n">
        <v>3.069336</v>
      </c>
      <c r="I143" s="0" t="n">
        <v>3.046875</v>
      </c>
      <c r="N143" s="0" t="n">
        <v>36.08</v>
      </c>
      <c r="O143" s="0" t="n">
        <v>55.68</v>
      </c>
      <c r="P143" s="0" t="n">
        <f aca="false">(((0.2059*(N143)+1.1604)-(B143))/((0.2059*(N143)+1.1604)-(0.0654*(N143)-2.1268)))*(O143)</f>
        <v>0.985249565604484</v>
      </c>
      <c r="Q143" s="0" t="n">
        <f aca="false">(((0.1948*(N143)+0.3511)-(C143))/((0.1948*(N143)+0.3511)-(0.0753*(N143)-2.5087)))*(O143)</f>
        <v>0.87265148033288</v>
      </c>
      <c r="R143" s="0" t="n">
        <f aca="false">(((0.2084*(N143)+0.8687)-(D143))/((0.2084*(N143)+0.8687)-(0.0743*(N143)-2.5095)))*(O143)</f>
        <v>1.17186128252713</v>
      </c>
      <c r="S143" s="0" t="n">
        <f aca="false">(((0.2106*(N143)+0.8735)-(E143))/((0.2106*(N143)+0.8735)-(0.0773*(N143)-2.7589)))*(O143)</f>
        <v>1.7827384852445</v>
      </c>
      <c r="T143" s="0" t="n">
        <f aca="false">(((0.2353*(N143)+0.9406)-(F143))/((0.2353*(N143)+0.9406)-(0.0756*(N143)-2.2038)))*(O143)</f>
        <v>34.2320267098537</v>
      </c>
      <c r="U143" s="0" t="n">
        <f aca="false">(((0.216*(N143)+1.2422)-(G143))/((0.216*(N143)+1.2422)-(0.0735*(N143)-2.2376)))*(O143)</f>
        <v>34.6502920243122</v>
      </c>
      <c r="V143" s="0" t="n">
        <f aca="false">(((0.2226*(N143)+1.0188)-(H143))/((0.2226*(N143)+1.0188)-(0.0843*(N143)-2.5283)))*(O143)</f>
        <v>39.0085928627554</v>
      </c>
      <c r="W143" s="0" t="n">
        <f aca="false">(((0.2158*(N143)+1.0113)-(I143))/((0.2158*(N143)+1.0113)-(0.0728*(N143)-2.2427)))*(O143)</f>
        <v>38.0566364673665</v>
      </c>
      <c r="AB143" s="1" t="n">
        <v>7.8125E-005</v>
      </c>
      <c r="AC143" s="0" t="n">
        <v>-50.37111</v>
      </c>
      <c r="AD143" s="0" t="n">
        <v>-0.065449</v>
      </c>
      <c r="AE143" s="0" t="n">
        <v>0.015409</v>
      </c>
      <c r="AG143" s="0" t="n">
        <f aca="false">(AD143-$AF$100)^2</f>
        <v>0.0123897783514807</v>
      </c>
      <c r="AP143" s="0" t="n">
        <f aca="false">AVERAGE(P138:P148)</f>
        <v>0.935262805692369</v>
      </c>
      <c r="AQ143" s="0" t="n">
        <f aca="false">AVERAGE(Q138:Q148)</f>
        <v>1.11907433812478</v>
      </c>
      <c r="AR143" s="0" t="n">
        <f aca="false">AVERAGE(R138:R148)</f>
        <v>1.32226696947687</v>
      </c>
      <c r="AS143" s="0" t="n">
        <f aca="false">AVERAGE(S138:S148)</f>
        <v>1.30375277566877</v>
      </c>
      <c r="AT143" s="0" t="n">
        <f aca="false">AVERAGE(T138:T148)</f>
        <v>34.9543812102088</v>
      </c>
      <c r="AU143" s="0" t="n">
        <f aca="false">AVERAGE(U138:U148)</f>
        <v>35.4504364733026</v>
      </c>
      <c r="AV143" s="0" t="n">
        <f aca="false">AVERAGE(V138:V148)</f>
        <v>36.5178843950102</v>
      </c>
      <c r="AW143" s="0" t="n">
        <f aca="false">AVERAGE(W138:W148)</f>
        <v>36.5363925978175</v>
      </c>
    </row>
    <row r="144" customFormat="false" ht="12.75" hidden="false" customHeight="false" outlineLevel="0" collapsed="false">
      <c r="A144" s="0" t="s">
        <v>126</v>
      </c>
      <c r="B144" s="0" t="n">
        <v>8.424316</v>
      </c>
      <c r="C144" s="0" t="n">
        <v>7.241211</v>
      </c>
      <c r="D144" s="0" t="n">
        <v>8.194336</v>
      </c>
      <c r="E144" s="0" t="n">
        <v>8.306641</v>
      </c>
      <c r="F144" s="0" t="n">
        <v>3.588379</v>
      </c>
      <c r="G144" s="0" t="n">
        <v>3.68457</v>
      </c>
      <c r="H144" s="0" t="n">
        <v>3.54834</v>
      </c>
      <c r="I144" s="0" t="n">
        <v>3.446289</v>
      </c>
      <c r="N144" s="0" t="n">
        <v>36.08</v>
      </c>
      <c r="O144" s="0" t="n">
        <v>55.68</v>
      </c>
      <c r="P144" s="0" t="n">
        <f aca="false">(((0.2059*(N144)+1.1604)-(B144))/((0.2059*(N144)+1.1604)-(0.0654*(N144)-2.1268)))*(O144)</f>
        <v>1.09912236311157</v>
      </c>
      <c r="Q144" s="0" t="n">
        <f aca="false">(((0.1948*(N144)+0.3511)-(C144))/((0.1948*(N144)+0.3511)-(0.0753*(N144)-2.5087)))*(O144)</f>
        <v>1.0735816693068</v>
      </c>
      <c r="R144" s="0" t="n">
        <f aca="false">(((0.2084*(N144)+0.8687)-(D144))/((0.2084*(N144)+0.8687)-(0.0743*(N144)-2.5095)))*(O144)</f>
        <v>1.31083548671653</v>
      </c>
      <c r="S144" s="0" t="n">
        <f aca="false">(((0.2106*(N144)+0.8735)-(E144))/((0.2106*(N144)+0.8735)-(0.0773*(N144)-2.7589)))*(O144)</f>
        <v>1.09031533320129</v>
      </c>
      <c r="T144" s="0" t="n">
        <f aca="false">(((0.2353*(N144)+0.9406)-(F144))/((0.2353*(N144)+0.9406)-(0.0756*(N144)-2.2038)))*(O144)</f>
        <v>36.5214683952261</v>
      </c>
      <c r="U144" s="0" t="n">
        <f aca="false">(((0.216*(N144)+1.2422)-(G144))/((0.216*(N144)+1.2422)-(0.0735*(N144)-2.2376)))*(O144)</f>
        <v>34.5588396974899</v>
      </c>
      <c r="V144" s="0" t="n">
        <f aca="false">(((0.2226*(N144)+1.0188)-(H144))/((0.2226*(N144)+1.0188)-(0.0843*(N144)-2.5283)))*(O144)</f>
        <v>35.8844210002526</v>
      </c>
      <c r="W144" s="0" t="n">
        <f aca="false">(((0.2158*(N144)+1.0113)-(I144))/((0.2158*(N144)+1.0113)-(0.0728*(N144)-2.2427)))*(O144)</f>
        <v>35.4133215426746</v>
      </c>
      <c r="AB144" s="1" t="n">
        <v>7.87037037037037E-005</v>
      </c>
      <c r="AC144" s="0" t="n">
        <v>-47.34095</v>
      </c>
      <c r="AD144" s="0" t="n">
        <v>-0.119548</v>
      </c>
      <c r="AE144" s="0" t="n">
        <v>0.044825</v>
      </c>
      <c r="AG144" s="0" t="n">
        <f aca="false">(AD144-$AF$100)^2</f>
        <v>0.00327302772134295</v>
      </c>
      <c r="AP144" s="0" t="n">
        <f aca="false">AVERAGE(P139:P149)</f>
        <v>0.928755356021544</v>
      </c>
      <c r="AQ144" s="0" t="n">
        <f aca="false">AVERAGE(Q139:Q149)</f>
        <v>1.01499076528656</v>
      </c>
      <c r="AR144" s="0" t="n">
        <f aca="false">AVERAGE(R139:R149)</f>
        <v>1.21939101727197</v>
      </c>
      <c r="AS144" s="0" t="n">
        <f aca="false">AVERAGE(S139:S149)</f>
        <v>1.25105313492592</v>
      </c>
      <c r="AT144" s="0" t="n">
        <f aca="false">AVERAGE(T139:T149)</f>
        <v>35.4361355864608</v>
      </c>
      <c r="AU144" s="0" t="n">
        <f aca="false">AVERAGE(U139:U149)</f>
        <v>35.5516370216338</v>
      </c>
      <c r="AV144" s="0" t="n">
        <f aca="false">AVERAGE(V139:V149)</f>
        <v>36.9122056668134</v>
      </c>
      <c r="AW144" s="0" t="n">
        <f aca="false">AVERAGE(W139:W149)</f>
        <v>36.8645302269615</v>
      </c>
    </row>
    <row r="145" customFormat="false" ht="12.75" hidden="false" customHeight="false" outlineLevel="0" collapsed="false">
      <c r="A145" s="0" t="s">
        <v>127</v>
      </c>
      <c r="B145" s="0" t="n">
        <v>8.455078</v>
      </c>
      <c r="C145" s="0" t="n">
        <v>7.271973</v>
      </c>
      <c r="D145" s="0" t="n">
        <v>8.216309</v>
      </c>
      <c r="E145" s="0" t="n">
        <v>8.307617</v>
      </c>
      <c r="F145" s="0" t="n">
        <v>3.682129</v>
      </c>
      <c r="G145" s="0" t="n">
        <v>3.540039</v>
      </c>
      <c r="H145" s="0" t="n">
        <v>3.467773</v>
      </c>
      <c r="I145" s="0" t="n">
        <v>3.239258</v>
      </c>
      <c r="N145" s="0" t="n">
        <v>36.08</v>
      </c>
      <c r="O145" s="0" t="n">
        <v>55.68</v>
      </c>
      <c r="P145" s="0" t="n">
        <f aca="false">(((0.2059*(N145)+1.1604)-(B145))/((0.2059*(N145)+1.1604)-(0.0654*(N145)-2.1268)))*(O145)</f>
        <v>0.894151327598828</v>
      </c>
      <c r="Q145" s="0" t="n">
        <f aca="false">(((0.1948*(N145)+0.3511)-(C145))/((0.1948*(N145)+0.3511)-(0.0753*(N145)-2.5087)))*(O145)</f>
        <v>0.834738805470648</v>
      </c>
      <c r="R145" s="0" t="n">
        <f aca="false">(((0.2084*(N145)+0.8687)-(D145))/((0.2084*(N145)+0.8687)-(0.0743*(N145)-2.5095)))*(O145)</f>
        <v>1.16193358557288</v>
      </c>
      <c r="S145" s="0" t="n">
        <f aca="false">(((0.2106*(N145)+0.8735)-(E145))/((0.2106*(N145)+0.8735)-(0.0773*(N145)-2.7589)))*(O145)</f>
        <v>1.08387793027701</v>
      </c>
      <c r="T145" s="0" t="n">
        <f aca="false">(((0.2353*(N145)+0.9406)-(F145))/((0.2353*(N145)+0.9406)-(0.0756*(N145)-2.2038)))*(O145)</f>
        <v>35.935371423798</v>
      </c>
      <c r="U145" s="0" t="n">
        <f aca="false">(((0.216*(N145)+1.2422)-(G145))/((0.216*(N145)+1.2422)-(0.0735*(N145)-2.2376)))*(O145)</f>
        <v>35.4922928223449</v>
      </c>
      <c r="V145" s="0" t="n">
        <f aca="false">(((0.2226*(N145)+1.0188)-(H145))/((0.2226*(N145)+1.0188)-(0.0843*(N145)-2.5283)))*(O145)</f>
        <v>36.4098971015926</v>
      </c>
      <c r="W145" s="0" t="n">
        <f aca="false">(((0.2158*(N145)+1.0113)-(I145))/((0.2158*(N145)+1.0113)-(0.0728*(N145)-2.2427)))*(O145)</f>
        <v>36.7834491099954</v>
      </c>
      <c r="AB145" s="1" t="n">
        <v>7.92824074074074E-005</v>
      </c>
      <c r="AC145" s="0" t="n">
        <v>-39.38679</v>
      </c>
      <c r="AD145" s="0" t="n">
        <v>-0.187956</v>
      </c>
      <c r="AE145" s="0" t="n">
        <v>0.068043</v>
      </c>
      <c r="AG145" s="0" t="n">
        <f aca="false">(AD145-$AF$100)^2</f>
        <v>0.000125386665949734</v>
      </c>
      <c r="AP145" s="0" t="n">
        <f aca="false">AVERAGE(P140:P150)</f>
        <v>0.892967108655658</v>
      </c>
      <c r="AQ145" s="0" t="n">
        <f aca="false">AVERAGE(Q140:Q150)</f>
        <v>0.956745016033473</v>
      </c>
      <c r="AR145" s="0" t="n">
        <f aca="false">AVERAGE(R140:R150)</f>
        <v>1.15411587075134</v>
      </c>
      <c r="AS145" s="0" t="n">
        <f aca="false">AVERAGE(S140:S150)</f>
        <v>1.16936839196997</v>
      </c>
      <c r="AT145" s="0" t="n">
        <f aca="false">AVERAGE(T140:T150)</f>
        <v>35.7480551158978</v>
      </c>
      <c r="AU145" s="0" t="n">
        <f aca="false">AVERAGE(U140:U150)</f>
        <v>35.7256559567746</v>
      </c>
      <c r="AV145" s="0" t="n">
        <f aca="false">AVERAGE(V140:V150)</f>
        <v>37.1886940501011</v>
      </c>
      <c r="AW145" s="0" t="n">
        <f aca="false">AVERAGE(W140:W150)</f>
        <v>37.0070069706651</v>
      </c>
    </row>
    <row r="146" customFormat="false" ht="12.75" hidden="false" customHeight="false" outlineLevel="0" collapsed="false">
      <c r="A146" s="0" t="s">
        <v>128</v>
      </c>
      <c r="B146" s="0" t="n">
        <v>8.482422</v>
      </c>
      <c r="C146" s="0" t="n">
        <v>7.244141</v>
      </c>
      <c r="D146" s="0" t="n">
        <v>8.217773</v>
      </c>
      <c r="E146" s="0" t="n">
        <v>8.289551</v>
      </c>
      <c r="F146" s="0" t="n">
        <v>3.758789</v>
      </c>
      <c r="G146" s="0" t="n">
        <v>3.125977</v>
      </c>
      <c r="H146" s="0" t="n">
        <v>3.227051</v>
      </c>
      <c r="I146" s="0" t="n">
        <v>3.05957</v>
      </c>
      <c r="N146" s="0" t="n">
        <v>36.08</v>
      </c>
      <c r="O146" s="0" t="n">
        <v>55.68</v>
      </c>
      <c r="P146" s="0" t="n">
        <f aca="false">(((0.2059*(N146)+1.1604)-(B146))/((0.2059*(N146)+1.1604)-(0.0654*(N146)-2.1268)))*(O146)</f>
        <v>0.711954851587516</v>
      </c>
      <c r="Q146" s="0" t="n">
        <f aca="false">(((0.1948*(N146)+0.3511)-(C146))/((0.1948*(N146)+0.3511)-(0.0753*(N146)-2.5087)))*(O146)</f>
        <v>1.05083251154593</v>
      </c>
      <c r="R146" s="0" t="n">
        <f aca="false">(((0.2084*(N146)+0.8687)-(D146))/((0.2084*(N146)+0.8687)-(0.0743*(N146)-2.5095)))*(O146)</f>
        <v>1.1520126652036</v>
      </c>
      <c r="S146" s="0" t="n">
        <f aca="false">(((0.2106*(N146)+0.8735)-(E146))/((0.2106*(N146)+0.8735)-(0.0773*(N146)-2.7589)))*(O146)</f>
        <v>1.20303584137343</v>
      </c>
      <c r="T146" s="0" t="n">
        <f aca="false">(((0.2353*(N146)+0.9406)-(F146))/((0.2353*(N146)+0.9406)-(0.0756*(N146)-2.2038)))*(O146)</f>
        <v>35.4561160229481</v>
      </c>
      <c r="U146" s="0" t="n">
        <f aca="false">(((0.216*(N146)+1.2422)-(G146))/((0.216*(N146)+1.2422)-(0.0735*(N146)-2.2376)))*(O146)</f>
        <v>38.1665112791723</v>
      </c>
      <c r="V146" s="0" t="n">
        <f aca="false">(((0.2226*(N146)+1.0188)-(H146))/((0.2226*(N146)+1.0188)-(0.0843*(N146)-2.5283)))*(O146)</f>
        <v>37.9799401473404</v>
      </c>
      <c r="W146" s="0" t="n">
        <f aca="false">(((0.2158*(N146)+1.0113)-(I146))/((0.2158*(N146)+1.0113)-(0.0728*(N146)-2.2427)))*(O146)</f>
        <v>37.9726211775445</v>
      </c>
      <c r="AB146" s="1" t="n">
        <v>7.98611111111111E-005</v>
      </c>
      <c r="AC146" s="0" t="n">
        <v>-28.02371</v>
      </c>
      <c r="AD146" s="0" t="n">
        <v>-0.24643</v>
      </c>
      <c r="AE146" s="0" t="n">
        <v>0.092799</v>
      </c>
      <c r="AG146" s="0" t="n">
        <f aca="false">(AD146-$AF$100)^2</f>
        <v>0.00485413446098367</v>
      </c>
      <c r="AP146" s="0" t="n">
        <f aca="false">AVERAGE(P141:P151)</f>
        <v>0.865460519290288</v>
      </c>
      <c r="AQ146" s="0" t="n">
        <f aca="false">AVERAGE(Q141:Q151)</f>
        <v>0.904703582533349</v>
      </c>
      <c r="AR146" s="0" t="n">
        <f aca="false">AVERAGE(R141:R151)</f>
        <v>1.10267789464889</v>
      </c>
      <c r="AS146" s="0" t="n">
        <f aca="false">AVERAGE(S141:S151)</f>
        <v>1.11813179734627</v>
      </c>
      <c r="AT146" s="0" t="n">
        <f aca="false">AVERAGE(T141:T151)</f>
        <v>36.041658297994</v>
      </c>
      <c r="AU146" s="0" t="n">
        <f aca="false">AVERAGE(U141:U151)</f>
        <v>36.1316054141377</v>
      </c>
      <c r="AV146" s="0" t="n">
        <f aca="false">AVERAGE(V141:V151)</f>
        <v>37.5447992339282</v>
      </c>
      <c r="AW146" s="0" t="n">
        <f aca="false">AVERAGE(W141:W151)</f>
        <v>37.3454265383179</v>
      </c>
    </row>
    <row r="147" customFormat="false" ht="12.75" hidden="false" customHeight="false" outlineLevel="0" collapsed="false">
      <c r="A147" s="0" t="s">
        <v>129</v>
      </c>
      <c r="B147" s="0" t="n">
        <v>8.494141</v>
      </c>
      <c r="C147" s="0" t="n">
        <v>7.272949</v>
      </c>
      <c r="D147" s="0" t="n">
        <v>8.236816</v>
      </c>
      <c r="E147" s="0" t="n">
        <v>8.344238</v>
      </c>
      <c r="F147" s="0" t="n">
        <v>3.707031</v>
      </c>
      <c r="G147" s="0" t="n">
        <v>3.527832</v>
      </c>
      <c r="H147" s="0" t="n">
        <v>3.391113</v>
      </c>
      <c r="I147" s="0" t="n">
        <v>3.103027</v>
      </c>
      <c r="N147" s="0" t="n">
        <v>36.08</v>
      </c>
      <c r="O147" s="0" t="n">
        <v>55.68</v>
      </c>
      <c r="P147" s="0" t="n">
        <f aca="false">(((0.2059*(N147)+1.1604)-(B147))/((0.2059*(N147)+1.1604)-(0.0654*(N147)-2.1268)))*(O147)</f>
        <v>0.633869695707732</v>
      </c>
      <c r="Q147" s="0" t="n">
        <f aca="false">(((0.1948*(N147)+0.3511)-(C147))/((0.1948*(N147)+0.3511)-(0.0753*(N147)-2.5087)))*(O147)</f>
        <v>0.827160929028804</v>
      </c>
      <c r="R147" s="0" t="n">
        <f aca="false">(((0.2084*(N147)+0.8687)-(D147))/((0.2084*(N147)+0.8687)-(0.0743*(N147)-2.5095)))*(O147)</f>
        <v>1.02296615796843</v>
      </c>
      <c r="S147" s="0" t="n">
        <f aca="false">(((0.2106*(N147)+0.8735)-(E147))/((0.2106*(N147)+0.8735)-(0.0773*(N147)-2.7589)))*(O147)</f>
        <v>0.84233681092233</v>
      </c>
      <c r="T147" s="0" t="n">
        <f aca="false">(((0.2353*(N147)+0.9406)-(F147))/((0.2353*(N147)+0.9406)-(0.0756*(N147)-2.2038)))*(O147)</f>
        <v>35.7796915647846</v>
      </c>
      <c r="U147" s="0" t="n">
        <f aca="false">(((0.216*(N147)+1.2422)-(G147))/((0.216*(N147)+1.2422)-(0.0735*(N147)-2.2376)))*(O147)</f>
        <v>35.5711317032432</v>
      </c>
      <c r="V147" s="0" t="n">
        <f aca="false">(((0.2226*(N147)+1.0188)-(H147))/((0.2226*(N147)+1.0188)-(0.0843*(N147)-2.5283)))*(O147)</f>
        <v>36.909890869869</v>
      </c>
      <c r="W147" s="0" t="n">
        <f aca="false">(((0.2158*(N147)+1.0113)-(I147))/((0.2158*(N147)+1.0113)-(0.0728*(N147)-2.2427)))*(O147)</f>
        <v>37.6850235052487</v>
      </c>
      <c r="AB147" s="1" t="n">
        <v>8.04398148148148E-005</v>
      </c>
      <c r="AC147" s="0" t="n">
        <v>-15.14554</v>
      </c>
      <c r="AD147" s="0" t="n">
        <v>-0.283259</v>
      </c>
      <c r="AE147" s="0" t="n">
        <v>0.090736</v>
      </c>
      <c r="AG147" s="0" t="n">
        <f aca="false">(AD147-$AF$100)^2</f>
        <v>0.0113423817967901</v>
      </c>
      <c r="AP147" s="0" t="n">
        <f aca="false">AVERAGE(P142:P152)</f>
        <v>0.845052580459442</v>
      </c>
      <c r="AQ147" s="0" t="n">
        <f aca="false">AVERAGE(Q142:Q152)</f>
        <v>0.855764306909706</v>
      </c>
      <c r="AR147" s="0" t="n">
        <f aca="false">AVERAGE(R142:R152)</f>
        <v>1.07590607171744</v>
      </c>
      <c r="AS147" s="0" t="n">
        <f aca="false">AVERAGE(S142:S152)</f>
        <v>1.07275098485359</v>
      </c>
      <c r="AT147" s="0" t="n">
        <f aca="false">AVERAGE(T142:T152)</f>
        <v>36.5264646410208</v>
      </c>
      <c r="AU147" s="0" t="n">
        <f aca="false">AVERAGE(U142:U152)</f>
        <v>36.4383611545324</v>
      </c>
      <c r="AV147" s="0" t="n">
        <f aca="false">AVERAGE(V142:V152)</f>
        <v>37.7011381529674</v>
      </c>
      <c r="AW147" s="0" t="n">
        <f aca="false">AVERAGE(W142:W152)</f>
        <v>37.4776219451475</v>
      </c>
    </row>
    <row r="148" customFormat="false" ht="12.75" hidden="false" customHeight="false" outlineLevel="0" collapsed="false">
      <c r="A148" s="0" t="s">
        <v>130</v>
      </c>
      <c r="B148" s="0" t="n">
        <v>8.478516</v>
      </c>
      <c r="C148" s="0" t="n">
        <v>7.268555</v>
      </c>
      <c r="D148" s="0" t="n">
        <v>8.245117</v>
      </c>
      <c r="E148" s="0" t="n">
        <v>8.313965</v>
      </c>
      <c r="F148" s="0" t="n">
        <v>3.501953</v>
      </c>
      <c r="G148" s="0" t="n">
        <v>3.176758</v>
      </c>
      <c r="H148" s="0" t="n">
        <v>3.283203</v>
      </c>
      <c r="I148" s="0" t="n">
        <v>3.314941</v>
      </c>
      <c r="N148" s="0" t="n">
        <v>36.08</v>
      </c>
      <c r="O148" s="0" t="n">
        <v>55.68</v>
      </c>
      <c r="P148" s="0" t="n">
        <f aca="false">(((0.2059*(N148)+1.1604)-(B148))/((0.2059*(N148)+1.1604)-(0.0654*(N148)-2.1268)))*(O148)</f>
        <v>0.737981015839271</v>
      </c>
      <c r="Q148" s="0" t="n">
        <f aca="false">(((0.1948*(N148)+0.3511)-(C148))/((0.1948*(N148)+0.3511)-(0.0753*(N148)-2.5087)))*(O148)</f>
        <v>0.861276901452441</v>
      </c>
      <c r="R148" s="0" t="n">
        <f aca="false">(((0.2084*(N148)+0.8687)-(D148))/((0.2084*(N148)+0.8687)-(0.0743*(N148)-2.5095)))*(O148)</f>
        <v>0.966713726284384</v>
      </c>
      <c r="S148" s="0" t="n">
        <f aca="false">(((0.2106*(N148)+0.8735)-(E148))/((0.2106*(N148)+0.8735)-(0.0773*(N148)-2.7589)))*(O148)</f>
        <v>1.04200842847031</v>
      </c>
      <c r="T148" s="0" t="n">
        <f aca="false">(((0.2353*(N148)+0.9406)-(F148))/((0.2353*(N148)+0.9406)-(0.0756*(N148)-2.2038)))*(O148)</f>
        <v>37.061777908321</v>
      </c>
      <c r="U148" s="0" t="n">
        <f aca="false">(((0.216*(N148)+1.2422)-(G148))/((0.216*(N148)+1.2422)-(0.0735*(N148)-2.2376)))*(O148)</f>
        <v>37.8385423096553</v>
      </c>
      <c r="V148" s="0" t="n">
        <f aca="false">(((0.2226*(N148)+1.0188)-(H148))/((0.2226*(N148)+1.0188)-(0.0843*(N148)-2.5283)))*(O148)</f>
        <v>37.6137041693042</v>
      </c>
      <c r="W148" s="0" t="n">
        <f aca="false">(((0.2158*(N148)+1.0113)-(I148))/((0.2158*(N148)+1.0113)-(0.0728*(N148)-2.2427)))*(O148)</f>
        <v>36.2825803286171</v>
      </c>
      <c r="AB148" s="1" t="n">
        <v>8.10185185185185E-005</v>
      </c>
      <c r="AC148" s="0" t="n">
        <v>-0.752304</v>
      </c>
      <c r="AD148" s="0" t="n">
        <v>-0.28428</v>
      </c>
      <c r="AE148" s="0" t="n">
        <v>0.084548</v>
      </c>
      <c r="AG148" s="0" t="n">
        <f aca="false">(AD148-$AF$100)^2</f>
        <v>0.011560898501303</v>
      </c>
      <c r="AP148" s="0" t="n">
        <f aca="false">AVERAGE(P143:P153)</f>
        <v>0.809855533957256</v>
      </c>
      <c r="AQ148" s="0" t="n">
        <f aca="false">AVERAGE(Q143:Q153)</f>
        <v>0.83198391987522</v>
      </c>
      <c r="AR148" s="0" t="n">
        <f aca="false">AVERAGE(R143:R153)</f>
        <v>1.01664668447438</v>
      </c>
      <c r="AS148" s="0" t="n">
        <f aca="false">AVERAGE(S143:S153)</f>
        <v>1.01712285343617</v>
      </c>
      <c r="AT148" s="0" t="n">
        <f aca="false">AVERAGE(T143:T153)</f>
        <v>36.7720593059093</v>
      </c>
      <c r="AU148" s="0" t="n">
        <f aca="false">AVERAGE(U143:U153)</f>
        <v>36.7734990564486</v>
      </c>
      <c r="AV148" s="0" t="n">
        <f aca="false">AVERAGE(V143:V153)</f>
        <v>38.0969067657904</v>
      </c>
      <c r="AW148" s="0" t="n">
        <f aca="false">AVERAGE(W143:W153)</f>
        <v>37.7431871499108</v>
      </c>
    </row>
    <row r="149" customFormat="false" ht="12.75" hidden="false" customHeight="false" outlineLevel="0" collapsed="false">
      <c r="A149" s="0" t="s">
        <v>131</v>
      </c>
      <c r="B149" s="0" t="n">
        <v>8.445313</v>
      </c>
      <c r="C149" s="0" t="n">
        <v>7.271973</v>
      </c>
      <c r="D149" s="0" t="n">
        <v>8.244629</v>
      </c>
      <c r="E149" s="0" t="n">
        <v>8.349609</v>
      </c>
      <c r="F149" s="0" t="n">
        <v>3.427734</v>
      </c>
      <c r="G149" s="0" t="n">
        <v>3.559082</v>
      </c>
      <c r="H149" s="0" t="n">
        <v>3.07666</v>
      </c>
      <c r="I149" s="0" t="n">
        <v>2.872559</v>
      </c>
      <c r="N149" s="0" t="n">
        <v>36.08</v>
      </c>
      <c r="O149" s="0" t="n">
        <v>55.68</v>
      </c>
      <c r="P149" s="0" t="n">
        <f aca="false">(((0.2059*(N149)+1.1604)-(B149))/((0.2059*(N149)+1.1604)-(0.0654*(N149)-2.1268)))*(O149)</f>
        <v>0.959216738228233</v>
      </c>
      <c r="Q149" s="0" t="n">
        <f aca="false">(((0.1948*(N149)+0.3511)-(C149))/((0.1948*(N149)+0.3511)-(0.0753*(N149)-2.5087)))*(O149)</f>
        <v>0.834738805470648</v>
      </c>
      <c r="R149" s="0" t="n">
        <f aca="false">(((0.2084*(N149)+0.8687)-(D149))/((0.2084*(N149)+0.8687)-(0.0743*(N149)-2.5095)))*(O149)</f>
        <v>0.970020699740817</v>
      </c>
      <c r="S149" s="0" t="n">
        <f aca="false">(((0.2106*(N149)+0.8735)-(E149))/((0.2106*(N149)+0.8735)-(0.0773*(N149)-2.7589)))*(O149)</f>
        <v>0.806911307739631</v>
      </c>
      <c r="T149" s="0" t="n">
        <f aca="false">(((0.2353*(N149)+0.9406)-(F149))/((0.2353*(N149)+0.9406)-(0.0756*(N149)-2.2038)))*(O149)</f>
        <v>37.5257729069601</v>
      </c>
      <c r="U149" s="0" t="n">
        <f aca="false">(((0.216*(N149)+1.2422)-(G149))/((0.216*(N149)+1.2422)-(0.0735*(N149)-2.2376)))*(O149)</f>
        <v>35.3693036514638</v>
      </c>
      <c r="V149" s="0" t="n">
        <f aca="false">(((0.2226*(N149)+1.0188)-(H149))/((0.2226*(N149)+1.0188)-(0.0843*(N149)-2.5283)))*(O149)</f>
        <v>38.9608240868768</v>
      </c>
      <c r="W149" s="0" t="n">
        <f aca="false">(((0.2158*(N149)+1.0113)-(I149))/((0.2158*(N149)+1.0113)-(0.0728*(N149)-2.2427)))*(O149)</f>
        <v>39.2102567320858</v>
      </c>
      <c r="AB149" s="1" t="n">
        <v>8.15972222222222E-005</v>
      </c>
      <c r="AC149" s="0" t="n">
        <v>13.262169</v>
      </c>
      <c r="AD149" s="0" t="n">
        <v>-0.263832</v>
      </c>
      <c r="AE149" s="0" t="n">
        <v>0.091252</v>
      </c>
      <c r="AG149" s="0" t="n">
        <f aca="false">(AD149-$AF$100)^2</f>
        <v>0.00758181508439285</v>
      </c>
      <c r="AP149" s="0" t="n">
        <f aca="false">AVERAGE(P144:P154)</f>
        <v>0.786193567421703</v>
      </c>
      <c r="AQ149" s="0" t="n">
        <f aca="false">AVERAGE(Q144:Q154)</f>
        <v>0.80579097866057</v>
      </c>
      <c r="AR149" s="0" t="n">
        <f aca="false">AVERAGE(R144:R154)</f>
        <v>0.986566039926974</v>
      </c>
      <c r="AS149" s="0" t="n">
        <f aca="false">AVERAGE(S144:S154)</f>
        <v>0.932802828638543</v>
      </c>
      <c r="AT149" s="0" t="n">
        <f aca="false">AVERAGE(T144:T154)</f>
        <v>37.1996995263945</v>
      </c>
      <c r="AU149" s="0" t="n">
        <f aca="false">AVERAGE(U144:U154)</f>
        <v>37.2926900503199</v>
      </c>
      <c r="AV149" s="0" t="n">
        <f aca="false">AVERAGE(V144:V154)</f>
        <v>38.2144503046878</v>
      </c>
      <c r="AW149" s="0" t="n">
        <f aca="false">AVERAGE(W144:W154)</f>
        <v>37.9714443799013</v>
      </c>
    </row>
    <row r="150" customFormat="false" ht="12.75" hidden="false" customHeight="false" outlineLevel="0" collapsed="false">
      <c r="A150" s="0" t="s">
        <v>132</v>
      </c>
      <c r="B150" s="0" t="n">
        <v>8.467285</v>
      </c>
      <c r="C150" s="0" t="n">
        <v>7.294922</v>
      </c>
      <c r="D150" s="0" t="n">
        <v>8.255859</v>
      </c>
      <c r="E150" s="0" t="n">
        <v>8.324707</v>
      </c>
      <c r="F150" s="0" t="n">
        <v>3.38623</v>
      </c>
      <c r="G150" s="0" t="n">
        <v>3.518555</v>
      </c>
      <c r="H150" s="0" t="n">
        <v>3.365234</v>
      </c>
      <c r="I150" s="0" t="n">
        <v>2.963379</v>
      </c>
      <c r="N150" s="0" t="n">
        <v>36.08</v>
      </c>
      <c r="O150" s="0" t="n">
        <v>55.68</v>
      </c>
      <c r="P150" s="0" t="n">
        <f aca="false">(((0.2059*(N150)+1.1604)-(B150))/((0.2059*(N150)+1.1604)-(0.0654*(N150)-2.1268)))*(O150)</f>
        <v>0.812814566968702</v>
      </c>
      <c r="Q150" s="0" t="n">
        <f aca="false">(((0.1948*(N150)+0.3511)-(C150))/((0.1948*(N150)+0.3511)-(0.0753*(N150)-2.5087)))*(O150)</f>
        <v>0.656557774257603</v>
      </c>
      <c r="R150" s="0" t="n">
        <f aca="false">(((0.2084*(N150)+0.8687)-(D150))/((0.2084*(N150)+0.8687)-(0.0743*(N150)-2.5095)))*(O150)</f>
        <v>0.893919650733259</v>
      </c>
      <c r="S150" s="0" t="n">
        <f aca="false">(((0.2106*(N150)+0.8735)-(E150))/((0.2106*(N150)+0.8735)-(0.0773*(N150)-2.7589)))*(O150)</f>
        <v>0.971157422104888</v>
      </c>
      <c r="T150" s="0" t="n">
        <f aca="false">(((0.2353*(N150)+0.9406)-(F150))/((0.2353*(N150)+0.9406)-(0.0756*(N150)-2.2038)))*(O150)</f>
        <v>37.7852435064498</v>
      </c>
      <c r="U150" s="0" t="n">
        <f aca="false">(((0.216*(N150)+1.2422)-(G150))/((0.216*(N150)+1.2422)-(0.0735*(N150)-2.2376)))*(O150)</f>
        <v>35.6310471860066</v>
      </c>
      <c r="V150" s="0" t="n">
        <f aca="false">(((0.2226*(N150)+1.0188)-(H150))/((0.2226*(N150)+1.0188)-(0.0843*(N150)-2.5283)))*(O150)</f>
        <v>37.0786795305685</v>
      </c>
      <c r="W150" s="0" t="n">
        <f aca="false">(((0.2158*(N150)+1.0113)-(I150))/((0.2158*(N150)+1.0113)-(0.0728*(N150)-2.2427)))*(O150)</f>
        <v>38.6092115472387</v>
      </c>
      <c r="AB150" s="1" t="n">
        <v>8.21759259259259E-005</v>
      </c>
      <c r="AC150" s="0" t="n">
        <v>28.03418</v>
      </c>
      <c r="AD150" s="0" t="n">
        <v>-0.237722</v>
      </c>
      <c r="AE150" s="0" t="n">
        <v>0.109295</v>
      </c>
      <c r="AG150" s="0" t="n">
        <f aca="false">(AD150-$AF$100)^2</f>
        <v>0.0037165628126164</v>
      </c>
      <c r="AP150" s="0" t="n">
        <f aca="false">AVERAGE(P145:P155)</f>
        <v>0.74567268445327</v>
      </c>
      <c r="AQ150" s="0" t="n">
        <f aca="false">AVERAGE(Q145:Q155)</f>
        <v>0.762710158184778</v>
      </c>
      <c r="AR150" s="0" t="n">
        <f aca="false">AVERAGE(R145:R155)</f>
        <v>0.940843189151518</v>
      </c>
      <c r="AS150" s="0" t="n">
        <f aca="false">AVERAGE(S145:S155)</f>
        <v>0.905281971762728</v>
      </c>
      <c r="AT150" s="0" t="n">
        <f aca="false">AVERAGE(T145:T155)</f>
        <v>37.3390084537598</v>
      </c>
      <c r="AU150" s="0" t="n">
        <f aca="false">AVERAGE(U145:U155)</f>
        <v>37.4936579476386</v>
      </c>
      <c r="AV150" s="0" t="n">
        <f aca="false">AVERAGE(V145:V155)</f>
        <v>38.7761123032412</v>
      </c>
      <c r="AW150" s="0" t="n">
        <f aca="false">AVERAGE(W145:W155)</f>
        <v>38.3183830961371</v>
      </c>
    </row>
    <row r="151" customFormat="false" ht="12.75" hidden="false" customHeight="false" outlineLevel="0" collapsed="false">
      <c r="A151" s="0" t="s">
        <v>133</v>
      </c>
      <c r="B151" s="0" t="n">
        <v>8.474609</v>
      </c>
      <c r="C151" s="0" t="n">
        <v>7.285156</v>
      </c>
      <c r="D151" s="0" t="n">
        <v>8.263184</v>
      </c>
      <c r="E151" s="0" t="n">
        <v>8.34668</v>
      </c>
      <c r="F151" s="0" t="n">
        <v>3.327637</v>
      </c>
      <c r="G151" s="0" t="n">
        <v>2.909668</v>
      </c>
      <c r="H151" s="0" t="n">
        <v>3.178711</v>
      </c>
      <c r="I151" s="0" t="n">
        <v>2.876953</v>
      </c>
      <c r="N151" s="0" t="n">
        <v>36.08</v>
      </c>
      <c r="O151" s="0" t="n">
        <v>55.68</v>
      </c>
      <c r="P151" s="0" t="n">
        <f aca="false">(((0.2059*(N151)+1.1604)-(B151))/((0.2059*(N151)+1.1604)-(0.0654*(N151)-2.1268)))*(O151)</f>
        <v>0.764013843215533</v>
      </c>
      <c r="Q151" s="0" t="n">
        <f aca="false">(((0.1948*(N151)+0.3511)-(C151))/((0.1948*(N151)+0.3511)-(0.0753*(N151)-2.5087)))*(O151)</f>
        <v>0.732383123982062</v>
      </c>
      <c r="R151" s="0" t="n">
        <f aca="false">(((0.2084*(N151)+0.8687)-(D151))/((0.2084*(N151)+0.8687)-(0.0743*(N151)-2.5095)))*(O151)</f>
        <v>0.844281165962066</v>
      </c>
      <c r="S151" s="0" t="n">
        <f aca="false">(((0.2106*(N151)+0.8735)-(E151))/((0.2106*(N151)+0.8735)-(0.0773*(N151)-2.7589)))*(O151)</f>
        <v>0.826230112212197</v>
      </c>
      <c r="T151" s="0" t="n">
        <f aca="false">(((0.2353*(N151)+0.9406)-(F151))/((0.2353*(N151)+0.9406)-(0.0756*(N151)-2.2038)))*(O151)</f>
        <v>38.1515494248166</v>
      </c>
      <c r="U151" s="0" t="n">
        <f aca="false">(((0.216*(N151)+1.2422)-(G151))/((0.216*(N151)+1.2422)-(0.0735*(N151)-2.2376)))*(O151)</f>
        <v>39.563542448847</v>
      </c>
      <c r="V151" s="0" t="n">
        <f aca="false">(((0.2226*(N151)+1.0188)-(H151))/((0.2226*(N151)+1.0188)-(0.0843*(N151)-2.5283)))*(O151)</f>
        <v>38.2952245036994</v>
      </c>
      <c r="W151" s="0" t="n">
        <f aca="false">(((0.2158*(N151)+1.0113)-(I151))/((0.2158*(N151)+1.0113)-(0.0728*(N151)-2.2427)))*(O151)</f>
        <v>39.1811773162939</v>
      </c>
      <c r="AB151" s="1" t="n">
        <v>8.27546296296296E-005</v>
      </c>
      <c r="AC151" s="0" t="n">
        <v>42.04866</v>
      </c>
      <c r="AD151" s="0" t="n">
        <v>-0.213624</v>
      </c>
      <c r="AE151" s="0" t="n">
        <v>0.127845</v>
      </c>
      <c r="AG151" s="0" t="n">
        <f aca="false">(AD151-$AF$100)^2</f>
        <v>0.00135907384674015</v>
      </c>
      <c r="AP151" s="0" t="n">
        <f aca="false">AVERAGE(P146:P156)</f>
        <v>0.725855946486124</v>
      </c>
      <c r="AQ151" s="0" t="n">
        <f aca="false">AVERAGE(Q146:Q156)</f>
        <v>0.742376377955949</v>
      </c>
      <c r="AR151" s="0" t="n">
        <f aca="false">AVERAGE(R146:R156)</f>
        <v>0.898730409995784</v>
      </c>
      <c r="AS151" s="0" t="n">
        <f aca="false">AVERAGE(S146:S156)</f>
        <v>0.86634215984872</v>
      </c>
      <c r="AT151" s="0" t="n">
        <f aca="false">AVERAGE(T146:T156)</f>
        <v>37.5435317162365</v>
      </c>
      <c r="AU151" s="0" t="n">
        <f aca="false">AVERAGE(U146:U156)</f>
        <v>37.8600444097637</v>
      </c>
      <c r="AV151" s="0" t="n">
        <f aca="false">AVERAGE(V146:V156)</f>
        <v>39.1084765880789</v>
      </c>
      <c r="AW151" s="0" t="n">
        <f aca="false">AVERAGE(W146:W156)</f>
        <v>38.7184936932078</v>
      </c>
    </row>
    <row r="152" customFormat="false" ht="12.75" hidden="false" customHeight="false" outlineLevel="0" collapsed="false">
      <c r="A152" s="0" t="s">
        <v>134</v>
      </c>
      <c r="B152" s="0" t="n">
        <v>8.487793</v>
      </c>
      <c r="C152" s="0" t="n">
        <v>7.29248</v>
      </c>
      <c r="D152" s="0" t="n">
        <v>8.268066</v>
      </c>
      <c r="E152" s="0" t="n">
        <v>8.344727</v>
      </c>
      <c r="F152" s="0" t="n">
        <v>3.390625</v>
      </c>
      <c r="G152" s="0" t="n">
        <v>3.07666</v>
      </c>
      <c r="H152" s="0" t="n">
        <v>2.988281</v>
      </c>
      <c r="I152" s="0" t="n">
        <v>3.109375</v>
      </c>
      <c r="N152" s="0" t="n">
        <v>36.08</v>
      </c>
      <c r="O152" s="0" t="n">
        <v>55.68</v>
      </c>
      <c r="P152" s="0" t="n">
        <f aca="false">(((0.2059*(N152)+1.1604)-(B152))/((0.2059*(N152)+1.1604)-(0.0654*(N152)-2.1268)))*(O152)</f>
        <v>0.676167209960219</v>
      </c>
      <c r="Q152" s="0" t="n">
        <f aca="false">(((0.1948*(N152)+0.3511)-(C152))/((0.1948*(N152)+0.3511)-(0.0753*(N152)-2.5087)))*(O152)</f>
        <v>0.675517993797546</v>
      </c>
      <c r="R152" s="0" t="n">
        <f aca="false">(((0.2084*(N152)+0.8687)-(D152))/((0.2084*(N152)+0.8687)-(0.0743*(N152)-2.5095)))*(O152)</f>
        <v>0.811197878227889</v>
      </c>
      <c r="S152" s="0" t="n">
        <f aca="false">(((0.2106*(N152)+0.8735)-(E152))/((0.2106*(N152)+0.8735)-(0.0773*(N152)-2.7589)))*(O152)</f>
        <v>0.839111513760471</v>
      </c>
      <c r="T152" s="0" t="n">
        <f aca="false">(((0.2353*(N152)+0.9406)-(F152))/((0.2353*(N152)+0.9406)-(0.0756*(N152)-2.2038)))*(O152)</f>
        <v>37.7577672804292</v>
      </c>
      <c r="U152" s="0" t="n">
        <f aca="false">(((0.216*(N152)+1.2422)-(G152))/((0.216*(N152)+1.2422)-(0.0735*(N152)-2.2376)))*(O152)</f>
        <v>38.4850250081195</v>
      </c>
      <c r="V152" s="0" t="n">
        <f aca="false">(((0.2226*(N152)+1.0188)-(H152))/((0.2226*(N152)+1.0188)-(0.0843*(N152)-2.5283)))*(O152)</f>
        <v>39.537251809894</v>
      </c>
      <c r="W152" s="0" t="n">
        <f aca="false">(((0.2158*(N152)+1.0113)-(I152))/((0.2158*(N152)+1.0113)-(0.0728*(N152)-2.2427)))*(O152)</f>
        <v>37.6430125513464</v>
      </c>
      <c r="AB152" s="1" t="n">
        <v>8.33333333333333E-005</v>
      </c>
      <c r="AC152" s="0" t="n">
        <v>54.54805</v>
      </c>
      <c r="AD152" s="0" t="n">
        <v>-0.195147</v>
      </c>
      <c r="AE152" s="0" t="n">
        <v>0.139691</v>
      </c>
      <c r="AG152" s="0" t="n">
        <f aca="false">(AD152-$AF$100)^2</f>
        <v>0.000338141299991649</v>
      </c>
      <c r="AP152" s="0" t="n">
        <f aca="false">AVERAGE(P147:P157)</f>
        <v>0.731771589554659</v>
      </c>
      <c r="AQ152" s="0" t="n">
        <f aca="false">AVERAGE(Q147:Q157)</f>
        <v>0.706188771091471</v>
      </c>
      <c r="AR152" s="0" t="n">
        <f aca="false">AVERAGE(R147:R157)</f>
        <v>0.870754819155644</v>
      </c>
      <c r="AS152" s="0" t="n">
        <f aca="false">AVERAGE(S147:S157)</f>
        <v>0.809543591535974</v>
      </c>
      <c r="AT152" s="0" t="n">
        <f aca="false">AVERAGE(T147:T157)</f>
        <v>37.8454604590934</v>
      </c>
      <c r="AU152" s="0" t="n">
        <f aca="false">AVERAGE(U147:U157)</f>
        <v>38.0033884167148</v>
      </c>
      <c r="AV152" s="0" t="n">
        <f aca="false">AVERAGE(V147:V157)</f>
        <v>39.3852543209847</v>
      </c>
      <c r="AW152" s="0" t="n">
        <f aca="false">AVERAGE(W147:W157)</f>
        <v>38.9432253433468</v>
      </c>
    </row>
    <row r="153" customFormat="false" ht="12.75" hidden="false" customHeight="false" outlineLevel="0" collapsed="false">
      <c r="A153" s="0" t="s">
        <v>135</v>
      </c>
      <c r="B153" s="0" t="n">
        <v>8.494141</v>
      </c>
      <c r="C153" s="0" t="n">
        <v>7.285156</v>
      </c>
      <c r="D153" s="0" t="n">
        <v>8.258301</v>
      </c>
      <c r="E153" s="0" t="n">
        <v>8.365723</v>
      </c>
      <c r="F153" s="0" t="n">
        <v>3.306152</v>
      </c>
      <c r="G153" s="0" t="n">
        <v>2.96875</v>
      </c>
      <c r="H153" s="0" t="n">
        <v>2.70459</v>
      </c>
      <c r="I153" s="0" t="n">
        <v>3.004395</v>
      </c>
      <c r="N153" s="0" t="n">
        <v>36.08</v>
      </c>
      <c r="O153" s="0" t="n">
        <v>55.68</v>
      </c>
      <c r="P153" s="0" t="n">
        <f aca="false">(((0.2059*(N153)+1.1604)-(B153))/((0.2059*(N153)+1.1604)-(0.0654*(N153)-2.1268)))*(O153)</f>
        <v>0.633869695707732</v>
      </c>
      <c r="Q153" s="0" t="n">
        <f aca="false">(((0.1948*(N153)+0.3511)-(C153))/((0.1948*(N153)+0.3511)-(0.0753*(N153)-2.5087)))*(O153)</f>
        <v>0.732383123982062</v>
      </c>
      <c r="R153" s="0" t="n">
        <f aca="false">(((0.2084*(N153)+0.8687)-(D153))/((0.2084*(N153)+0.8687)-(0.0743*(N153)-2.5095)))*(O153)</f>
        <v>0.877371230281213</v>
      </c>
      <c r="S153" s="0" t="n">
        <f aca="false">(((0.2106*(N153)+0.8735)-(E153))/((0.2106*(N153)+0.8735)-(0.0773*(N153)-2.7589)))*(O153)</f>
        <v>0.700628202491785</v>
      </c>
      <c r="T153" s="0" t="n">
        <f aca="false">(((0.2353*(N153)+0.9406)-(F153))/((0.2353*(N153)+0.9406)-(0.0756*(N153)-2.2038)))*(O153)</f>
        <v>38.2858672214153</v>
      </c>
      <c r="U153" s="0" t="n">
        <f aca="false">(((0.216*(N153)+1.2422)-(G153))/((0.216*(N153)+1.2422)-(0.0735*(N153)-2.2376)))*(O153)</f>
        <v>39.1819614902798</v>
      </c>
      <c r="V153" s="0" t="n">
        <f aca="false">(((0.2226*(N153)+1.0188)-(H153))/((0.2226*(N153)+1.0188)-(0.0843*(N153)-2.5283)))*(O153)</f>
        <v>41.3875483415416</v>
      </c>
      <c r="W153" s="0" t="n">
        <f aca="false">(((0.2158*(N153)+1.0113)-(I153))/((0.2158*(N153)+1.0113)-(0.0728*(N153)-2.2427)))*(O153)</f>
        <v>38.337768370607</v>
      </c>
      <c r="AB153" s="1" t="n">
        <v>8.3912037037037E-005</v>
      </c>
      <c r="AC153" s="0" t="n">
        <v>63.638519</v>
      </c>
      <c r="AD153" s="0" t="n">
        <v>-0.180764</v>
      </c>
      <c r="AE153" s="0" t="n">
        <v>0.155135</v>
      </c>
      <c r="AG153" s="0" t="n">
        <f aca="false">(AD153-$AF$100)^2</f>
        <v>1.60449816702923E-005</v>
      </c>
      <c r="AP153" s="0" t="n">
        <f aca="false">AVERAGE(P148:P158)</f>
        <v>0.756024756953913</v>
      </c>
      <c r="AQ153" s="0" t="n">
        <f aca="false">AVERAGE(Q148:Q158)</f>
        <v>0.68792239027566</v>
      </c>
      <c r="AR153" s="0" t="n">
        <f aca="false">AVERAGE(R148:R158)</f>
        <v>0.844283630174781</v>
      </c>
      <c r="AS153" s="0" t="n">
        <f aca="false">AVERAGE(S148:S158)</f>
        <v>0.791098417471444</v>
      </c>
      <c r="AT153" s="0" t="n">
        <f aca="false">AVERAGE(T148:T158)</f>
        <v>38.214268762881</v>
      </c>
      <c r="AU153" s="0" t="n">
        <f aca="false">AVERAGE(U148:U158)</f>
        <v>38.4721226912094</v>
      </c>
      <c r="AV153" s="0" t="n">
        <f aca="false">AVERAGE(V148:V158)</f>
        <v>39.8206869557332</v>
      </c>
      <c r="AW153" s="0" t="n">
        <f aca="false">AVERAGE(W148:W158)</f>
        <v>39.3612556325464</v>
      </c>
    </row>
    <row r="154" customFormat="false" ht="12.75" hidden="false" customHeight="false" outlineLevel="0" collapsed="false">
      <c r="A154" s="0" t="s">
        <v>136</v>
      </c>
      <c r="B154" s="0" t="n">
        <v>8.480469</v>
      </c>
      <c r="C154" s="0" t="n">
        <v>7.304199</v>
      </c>
      <c r="D154" s="0" t="n">
        <v>8.263672</v>
      </c>
      <c r="E154" s="0" t="n">
        <v>8.342285</v>
      </c>
      <c r="F154" s="0" t="n">
        <v>3.202148</v>
      </c>
      <c r="G154" s="0" t="n">
        <v>2.786133</v>
      </c>
      <c r="H154" s="0" t="n">
        <v>2.871094</v>
      </c>
      <c r="I154" s="0" t="n">
        <v>2.66748</v>
      </c>
      <c r="N154" s="0" t="n">
        <v>36.08</v>
      </c>
      <c r="O154" s="0" t="n">
        <v>55.68</v>
      </c>
      <c r="P154" s="0" t="n">
        <f aca="false">(((0.2059*(N154)+1.1604)-(B154))/((0.2059*(N154)+1.1604)-(0.0654*(N154)-2.1268)))*(O154)</f>
        <v>0.7249679337134</v>
      </c>
      <c r="Q154" s="0" t="n">
        <f aca="false">(((0.1948*(N154)+0.3511)-(C154))/((0.1948*(N154)+0.3511)-(0.0753*(N154)-2.5087)))*(O154)</f>
        <v>0.584529126971732</v>
      </c>
      <c r="R154" s="0" t="n">
        <f aca="false">(((0.2084*(N154)+0.8687)-(D154))/((0.2084*(N154)+0.8687)-(0.0743*(N154)-2.5095)))*(O154)</f>
        <v>0.840974192505644</v>
      </c>
      <c r="S154" s="0" t="n">
        <f aca="false">(((0.2106*(N154)+0.8735)-(E154))/((0.2106*(N154)+0.8735)-(0.0773*(N154)-2.7589)))*(O154)</f>
        <v>0.855218212470616</v>
      </c>
      <c r="T154" s="0" t="n">
        <f aca="false">(((0.2353*(N154)+0.9406)-(F154))/((0.2353*(N154)+0.9406)-(0.0756*(N154)-2.2038)))*(O154)</f>
        <v>38.9360691351903</v>
      </c>
      <c r="U154" s="0" t="n">
        <f aca="false">(((0.216*(N154)+1.2422)-(G154))/((0.216*(N154)+1.2422)-(0.0735*(N154)-2.2376)))*(O154)</f>
        <v>40.361392956897</v>
      </c>
      <c r="V154" s="0" t="n">
        <f aca="false">(((0.2226*(N154)+1.0188)-(H154))/((0.2226*(N154)+1.0188)-(0.0843*(N154)-2.5283)))*(O154)</f>
        <v>40.3015717906272</v>
      </c>
      <c r="W154" s="0" t="n">
        <f aca="false">(((0.2158*(N154)+1.0113)-(I154))/((0.2158*(N154)+1.0113)-(0.0728*(N154)-2.2427)))*(O154)</f>
        <v>40.5674659972615</v>
      </c>
      <c r="AB154" s="1" t="n">
        <v>8.44907407407407E-005</v>
      </c>
      <c r="AC154" s="0" t="n">
        <v>62.123444</v>
      </c>
      <c r="AD154" s="0" t="n">
        <v>-0.168943</v>
      </c>
      <c r="AE154" s="0" t="n">
        <v>0.164912</v>
      </c>
      <c r="AG154" s="0" t="n">
        <f aca="false">(AD154-$AF$100)^2</f>
        <v>6.10801838878567E-005</v>
      </c>
      <c r="AP154" s="0" t="n">
        <f aca="false">AVERAGE(P149:P159)</f>
        <v>0.745377084021421</v>
      </c>
      <c r="AQ154" s="0" t="n">
        <f aca="false">AVERAGE(Q149:Q159)</f>
        <v>0.660006498577166</v>
      </c>
      <c r="AR154" s="0" t="n">
        <f aca="false">AVERAGE(R149:R159)</f>
        <v>0.821723146764226</v>
      </c>
      <c r="AS154" s="0" t="n">
        <f aca="false">AVERAGE(S149:S159)</f>
        <v>0.75303763244706</v>
      </c>
      <c r="AT154" s="0" t="n">
        <f aca="false">AVERAGE(T149:T159)</f>
        <v>38.4479306355153</v>
      </c>
      <c r="AU154" s="0" t="n">
        <f aca="false">AVERAGE(U149:U159)</f>
        <v>38.7516429469848</v>
      </c>
      <c r="AV154" s="0" t="n">
        <f aca="false">AVERAGE(V149:V159)</f>
        <v>40.1501565585313</v>
      </c>
      <c r="AW154" s="0" t="n">
        <f aca="false">AVERAGE(W149:W159)</f>
        <v>39.736983174972</v>
      </c>
    </row>
    <row r="155" customFormat="false" ht="12.75" hidden="false" customHeight="false" outlineLevel="0" collapsed="false">
      <c r="A155" s="0" t="s">
        <v>137</v>
      </c>
      <c r="B155" s="0" t="n">
        <v>8.491211</v>
      </c>
      <c r="C155" s="0" t="n">
        <v>7.302246</v>
      </c>
      <c r="D155" s="0" t="n">
        <v>8.268555</v>
      </c>
      <c r="E155" s="0" t="n">
        <v>8.352539</v>
      </c>
      <c r="F155" s="0" t="n">
        <v>3.343262</v>
      </c>
      <c r="G155" s="0" t="n">
        <v>3.342285</v>
      </c>
      <c r="H155" s="0" t="n">
        <v>2.601074</v>
      </c>
      <c r="I155" s="0" t="n">
        <v>2.869629</v>
      </c>
      <c r="N155" s="0" t="n">
        <v>36.08</v>
      </c>
      <c r="O155" s="0" t="n">
        <v>55.68</v>
      </c>
      <c r="P155" s="0" t="n">
        <f aca="false">(((0.2059*(N155)+1.1604)-(B155))/((0.2059*(N155)+1.1604)-(0.0654*(N155)-2.1268)))*(O155)</f>
        <v>0.653392650458805</v>
      </c>
      <c r="Q155" s="0" t="n">
        <f aca="false">(((0.1948*(N155)+0.3511)-(C155))/((0.1948*(N155)+0.3511)-(0.0753*(N155)-2.5087)))*(O155)</f>
        <v>0.599692644073087</v>
      </c>
      <c r="R155" s="0" t="n">
        <f aca="false">(((0.2084*(N155)+0.8687)-(D155))/((0.2084*(N155)+0.8687)-(0.0743*(N155)-2.5095)))*(O155)</f>
        <v>0.80788412818651</v>
      </c>
      <c r="S155" s="0" t="n">
        <f aca="false">(((0.2106*(N155)+0.8735)-(E155))/((0.2106*(N155)+0.8735)-(0.0773*(N155)-2.7589)))*(O155)</f>
        <v>0.78758590756734</v>
      </c>
      <c r="T155" s="0" t="n">
        <f aca="false">(((0.2353*(N155)+0.9406)-(F155))/((0.2353*(N155)+0.9406)-(0.0756*(N155)-2.2038)))*(O155)</f>
        <v>38.0538665962452</v>
      </c>
      <c r="U155" s="0" t="n">
        <f aca="false">(((0.216*(N155)+1.2422)-(G155))/((0.216*(N155)+1.2422)-(0.0735*(N155)-2.2376)))*(O155)</f>
        <v>36.7694865679952</v>
      </c>
      <c r="V155" s="0" t="n">
        <f aca="false">(((0.2226*(N155)+1.0188)-(H155))/((0.2226*(N155)+1.0188)-(0.0843*(N155)-2.5283)))*(O155)</f>
        <v>42.0627029843396</v>
      </c>
      <c r="W155" s="0" t="n">
        <f aca="false">(((0.2158*(N155)+1.0113)-(I155))/((0.2158*(N155)+1.0113)-(0.0728*(N155)-2.2427)))*(O155)</f>
        <v>39.2296474212688</v>
      </c>
      <c r="AB155" s="1" t="n">
        <v>8.50694444444444E-005</v>
      </c>
      <c r="AC155" s="0" t="n">
        <v>48.866501</v>
      </c>
      <c r="AD155" s="0" t="n">
        <v>-0.155059</v>
      </c>
      <c r="AE155" s="0" t="n">
        <v>0.162854</v>
      </c>
      <c r="AG155" s="0" t="n">
        <f aca="false">(AD155-$AF$100)^2</f>
        <v>0.000470863146091449</v>
      </c>
      <c r="AP155" s="0" t="n">
        <f aca="false">AVERAGE(P150:P160)</f>
        <v>0.724673544758725</v>
      </c>
      <c r="AQ155" s="0" t="n">
        <f aca="false">AVERAGE(Q150:Q160)</f>
        <v>0.634158006291691</v>
      </c>
      <c r="AR155" s="0" t="n">
        <f aca="false">AVERAGE(R150:R160)</f>
        <v>0.794650689882194</v>
      </c>
      <c r="AS155" s="0" t="n">
        <f aca="false">AVERAGE(S150:S160)</f>
        <v>0.738691385952424</v>
      </c>
      <c r="AT155" s="0" t="n">
        <f aca="false">AVERAGE(T150:T160)</f>
        <v>38.686587048935</v>
      </c>
      <c r="AU155" s="0" t="n">
        <f aca="false">AVERAGE(U150:U160)</f>
        <v>39.2923354538284</v>
      </c>
      <c r="AV155" s="0" t="n">
        <f aca="false">AVERAGE(V150:V160)</f>
        <v>40.0853048895262</v>
      </c>
      <c r="AW155" s="0" t="n">
        <f aca="false">AVERAGE(W150:W160)</f>
        <v>40.064533608564</v>
      </c>
    </row>
    <row r="156" customFormat="false" ht="12.75" hidden="false" customHeight="false" outlineLevel="0" collapsed="false">
      <c r="A156" s="0" t="s">
        <v>138</v>
      </c>
      <c r="B156" s="0" t="n">
        <v>8.487793</v>
      </c>
      <c r="C156" s="0" t="n">
        <v>7.300781</v>
      </c>
      <c r="D156" s="0" t="n">
        <v>8.284668</v>
      </c>
      <c r="E156" s="0" t="n">
        <v>8.372559</v>
      </c>
      <c r="F156" s="0" t="n">
        <v>3.322266</v>
      </c>
      <c r="G156" s="0" t="n">
        <v>2.916016</v>
      </c>
      <c r="H156" s="0" t="n">
        <v>2.907227</v>
      </c>
      <c r="I156" s="0" t="n">
        <v>2.574219</v>
      </c>
      <c r="N156" s="0" t="n">
        <v>36.08</v>
      </c>
      <c r="O156" s="0" t="n">
        <v>55.68</v>
      </c>
      <c r="P156" s="0" t="n">
        <f aca="false">(((0.2059*(N156)+1.1604)-(B156))/((0.2059*(N156)+1.1604)-(0.0654*(N156)-2.1268)))*(O156)</f>
        <v>0.676167209960219</v>
      </c>
      <c r="Q156" s="0" t="n">
        <f aca="false">(((0.1948*(N156)+0.3511)-(C156))/((0.1948*(N156)+0.3511)-(0.0753*(N156)-2.5087)))*(O156)</f>
        <v>0.611067222953526</v>
      </c>
      <c r="R156" s="0" t="n">
        <f aca="false">(((0.2084*(N156)+0.8687)-(D156))/((0.2084*(N156)+0.8687)-(0.0743*(N156)-2.5095)))*(O156)</f>
        <v>0.698693014859805</v>
      </c>
      <c r="S156" s="0" t="n">
        <f aca="false">(((0.2106*(N156)+0.8735)-(E156))/((0.2106*(N156)+0.8735)-(0.0773*(N156)-2.7589)))*(O156)</f>
        <v>0.655539999222923</v>
      </c>
      <c r="T156" s="0" t="n">
        <f aca="false">(((0.2353*(N156)+0.9406)-(F156))/((0.2353*(N156)+0.9406)-(0.0756*(N156)-2.2038)))*(O156)</f>
        <v>38.185127311041</v>
      </c>
      <c r="U156" s="0" t="n">
        <f aca="false">(((0.216*(N156)+1.2422)-(G156))/((0.216*(N156)+1.2422)-(0.0735*(N156)-2.2376)))*(O156)</f>
        <v>39.5225439057208</v>
      </c>
      <c r="V156" s="0" t="n">
        <f aca="false">(((0.2226*(N156)+1.0188)-(H156))/((0.2226*(N156)+1.0188)-(0.0843*(N156)-2.5283)))*(O156)</f>
        <v>40.0659042348076</v>
      </c>
      <c r="W156" s="0" t="n">
        <f aca="false">(((0.2158*(N156)+1.0113)-(I156))/((0.2158*(N156)+1.0113)-(0.0728*(N156)-2.2427)))*(O156)</f>
        <v>41.1846656777727</v>
      </c>
      <c r="AB156" s="1" t="n">
        <v>8.56481481481482E-005</v>
      </c>
      <c r="AC156" s="0" t="n">
        <v>30.306793</v>
      </c>
      <c r="AD156" s="0" t="n">
        <v>-0.136022</v>
      </c>
      <c r="AE156" s="0" t="n">
        <v>0.154106</v>
      </c>
      <c r="AG156" s="0" t="n">
        <f aca="false">(AD156-$AF$100)^2</f>
        <v>0.00165945275632897</v>
      </c>
      <c r="AP156" s="0" t="n">
        <f aca="false">AVERAGE(P151:P161)</f>
        <v>0.710772449860115</v>
      </c>
      <c r="AQ156" s="0" t="n">
        <f aca="false">AVERAGE(Q151:Q161)</f>
        <v>0.620027835977857</v>
      </c>
      <c r="AR156" s="0" t="n">
        <f aca="false">AVERAGE(R151:R161)</f>
        <v>0.769683286707431</v>
      </c>
      <c r="AS156" s="0" t="n">
        <f aca="false">AVERAGE(S151:S161)</f>
        <v>0.699752173647482</v>
      </c>
      <c r="AT156" s="0" t="n">
        <f aca="false">AVERAGE(T151:T161)</f>
        <v>38.8256180597728</v>
      </c>
      <c r="AU156" s="0" t="n">
        <f aca="false">AVERAGE(U151:U161)</f>
        <v>39.6925515266805</v>
      </c>
      <c r="AV156" s="0" t="n">
        <f aca="false">AVERAGE(V151:V161)</f>
        <v>40.6232259890902</v>
      </c>
      <c r="AW156" s="0" t="n">
        <f aca="false">AVERAGE(W151:W161)</f>
        <v>40.2813339073068</v>
      </c>
    </row>
    <row r="157" customFormat="false" ht="12.75" hidden="false" customHeight="false" outlineLevel="0" collapsed="false">
      <c r="A157" s="0" t="s">
        <v>139</v>
      </c>
      <c r="B157" s="0" t="n">
        <v>8.472656</v>
      </c>
      <c r="C157" s="0" t="n">
        <v>7.29541</v>
      </c>
      <c r="D157" s="0" t="n">
        <v>8.263184</v>
      </c>
      <c r="E157" s="0" t="n">
        <v>8.384277</v>
      </c>
      <c r="F157" s="0" t="n">
        <v>3.227539</v>
      </c>
      <c r="G157" s="0" t="n">
        <v>2.881836</v>
      </c>
      <c r="H157" s="0" t="n">
        <v>2.760254</v>
      </c>
      <c r="I157" s="0" t="n">
        <v>2.686035</v>
      </c>
      <c r="N157" s="0" t="n">
        <v>36.08</v>
      </c>
      <c r="O157" s="0" t="n">
        <v>55.68</v>
      </c>
      <c r="P157" s="0" t="n">
        <f aca="false">(((0.2059*(N157)+1.1604)-(B157))/((0.2059*(N157)+1.1604)-(0.0654*(N157)-2.1268)))*(O157)</f>
        <v>0.777026925341405</v>
      </c>
      <c r="Q157" s="0" t="n">
        <f aca="false">(((0.1948*(N157)+0.3511)-(C157))/((0.1948*(N157)+0.3511)-(0.0753*(N157)-2.5087)))*(O157)</f>
        <v>0.652768836036674</v>
      </c>
      <c r="R157" s="0" t="n">
        <f aca="false">(((0.2084*(N157)+0.8687)-(D157))/((0.2084*(N157)+0.8687)-(0.0743*(N157)-2.5095)))*(O157)</f>
        <v>0.844281165962066</v>
      </c>
      <c r="S157" s="0" t="n">
        <f aca="false">(((0.2106*(N157)+0.8735)-(E157))/((0.2106*(N157)+0.8735)-(0.0773*(N157)-2.7589)))*(O157)</f>
        <v>0.57825158993322</v>
      </c>
      <c r="T157" s="0" t="n">
        <f aca="false">(((0.2353*(N157)+0.9406)-(F157))/((0.2353*(N157)+0.9406)-(0.0756*(N157)-2.2038)))*(O157)</f>
        <v>38.777332194374</v>
      </c>
      <c r="U157" s="0" t="n">
        <f aca="false">(((0.216*(N157)+1.2422)-(G157))/((0.216*(N157)+1.2422)-(0.0735*(N157)-2.2376)))*(O157)</f>
        <v>39.7432953556349</v>
      </c>
      <c r="V157" s="0" t="n">
        <f aca="false">(((0.2226*(N157)+1.0188)-(H157))/((0.2226*(N157)+1.0188)-(0.0843*(N157)-2.5283)))*(O157)</f>
        <v>41.0244952093039</v>
      </c>
      <c r="W157" s="0" t="n">
        <f aca="false">(((0.2158*(N157)+1.0113)-(I157))/((0.2158*(N157)+1.0113)-(0.0728*(N157)-2.2427)))*(O157)</f>
        <v>40.4446693290735</v>
      </c>
      <c r="AB157" s="1" t="n">
        <v>8.62268518518519E-005</v>
      </c>
      <c r="AC157" s="0" t="n">
        <v>13.640938</v>
      </c>
      <c r="AD157" s="0" t="n">
        <v>-0.125727</v>
      </c>
      <c r="AE157" s="0" t="n">
        <v>0.137116</v>
      </c>
      <c r="AG157" s="0" t="n">
        <f aca="false">(AD157-$AF$100)^2</f>
        <v>0.00260420187100961</v>
      </c>
      <c r="AP157" s="0" t="n">
        <f aca="false">AVERAGE(P152:P162)</f>
        <v>0.698645563291193</v>
      </c>
      <c r="AQ157" s="0" t="n">
        <f aca="false">AVERAGE(Q152:Q162)</f>
        <v>0.608653962935391</v>
      </c>
      <c r="AR157" s="0" t="n">
        <f aca="false">AVERAGE(R152:R162)</f>
        <v>0.746220285391945</v>
      </c>
      <c r="AS157" s="0" t="n">
        <f aca="false">AVERAGE(S152:S162)</f>
        <v>0.681892817639679</v>
      </c>
      <c r="AT157" s="0" t="n">
        <f aca="false">AVERAGE(T152:T162)</f>
        <v>39.0542848232853</v>
      </c>
      <c r="AU157" s="0" t="n">
        <f aca="false">AVERAGE(U152:U162)</f>
        <v>39.8284412530633</v>
      </c>
      <c r="AV157" s="0" t="n">
        <f aca="false">AVERAGE(V152:V162)</f>
        <v>40.9460369930958</v>
      </c>
      <c r="AW157" s="0" t="n">
        <f aca="false">AVERAGE(W152:W162)</f>
        <v>40.5715757644911</v>
      </c>
    </row>
    <row r="158" customFormat="false" ht="12.75" hidden="false" customHeight="false" outlineLevel="0" collapsed="false">
      <c r="A158" s="0" t="s">
        <v>140</v>
      </c>
      <c r="B158" s="0" t="n">
        <v>8.454102</v>
      </c>
      <c r="C158" s="0" t="n">
        <v>7.298828</v>
      </c>
      <c r="D158" s="0" t="n">
        <v>8.279785</v>
      </c>
      <c r="E158" s="0" t="n">
        <v>8.375</v>
      </c>
      <c r="F158" s="0" t="n">
        <v>3.058105</v>
      </c>
      <c r="G158" s="0" t="n">
        <v>2.729492</v>
      </c>
      <c r="H158" s="0" t="n">
        <v>2.656738</v>
      </c>
      <c r="I158" s="0" t="n">
        <v>2.408203</v>
      </c>
      <c r="N158" s="0" t="n">
        <v>36.08</v>
      </c>
      <c r="O158" s="0" t="n">
        <v>55.68</v>
      </c>
      <c r="P158" s="0" t="n">
        <f aca="false">(((0.2059*(N158)+1.1604)-(B158))/((0.2059*(N158)+1.1604)-(0.0654*(N158)-2.1268)))*(O158)</f>
        <v>0.900654537099522</v>
      </c>
      <c r="Q158" s="0" t="n">
        <f aca="false">(((0.1948*(N158)+0.3511)-(C158))/((0.1948*(N158)+0.3511)-(0.0753*(N158)-2.5087)))*(O158)</f>
        <v>0.62623074005488</v>
      </c>
      <c r="R158" s="0" t="n">
        <f aca="false">(((0.2084*(N158)+0.8687)-(D158))/((0.2084*(N158)+0.8687)-(0.0743*(N158)-2.5095)))*(O158)</f>
        <v>0.73178307917894</v>
      </c>
      <c r="S158" s="0" t="n">
        <f aca="false">(((0.2106*(N158)+0.8735)-(E158))/((0.2106*(N158)+0.8735)-(0.0773*(N158)-2.7589)))*(O158)</f>
        <v>0.639439896212503</v>
      </c>
      <c r="T158" s="0" t="n">
        <f aca="false">(((0.2353*(N158)+0.9406)-(F158))/((0.2353*(N158)+0.9406)-(0.0756*(N158)-2.2038)))*(O158)</f>
        <v>39.8365829064481</v>
      </c>
      <c r="U158" s="0" t="n">
        <f aca="false">(((0.216*(N158)+1.2422)-(G158))/((0.216*(N158)+1.2422)-(0.0735*(N158)-2.2376)))*(O158)</f>
        <v>40.7272087226836</v>
      </c>
      <c r="V158" s="0" t="n">
        <f aca="false">(((0.2226*(N158)+1.0188)-(H158))/((0.2226*(N158)+1.0188)-(0.0843*(N158)-2.5283)))*(O158)</f>
        <v>41.699649852102</v>
      </c>
      <c r="W158" s="0" t="n">
        <f aca="false">(((0.2158*(N158)+1.0113)-(I158))/((0.2158*(N158)+1.0113)-(0.0728*(N158)-2.2427)))*(O158)</f>
        <v>42.2833566864446</v>
      </c>
      <c r="AB158" s="1" t="n">
        <v>8.68055555555556E-005</v>
      </c>
      <c r="AC158" s="0" t="n">
        <v>-2.26738</v>
      </c>
      <c r="AD158" s="0" t="n">
        <v>-0.088641</v>
      </c>
      <c r="AE158" s="0" t="n">
        <v>0.106718</v>
      </c>
      <c r="AG158" s="0" t="n">
        <f aca="false">(AD158-$AF$100)^2</f>
        <v>0.00776467287615931</v>
      </c>
      <c r="AP158" s="0" t="n">
        <f aca="false">AVERAGE(P153:P163)</f>
        <v>0.693913533427236</v>
      </c>
      <c r="AQ158" s="0" t="n">
        <f aca="false">AVERAGE(Q153:Q163)</f>
        <v>0.594178637854412</v>
      </c>
      <c r="AR158" s="0" t="n">
        <f aca="false">AVERAGE(R153:R163)</f>
        <v>0.724561703833143</v>
      </c>
      <c r="AS158" s="0" t="n">
        <f aca="false">AVERAGE(S153:S163)</f>
        <v>0.652029887755085</v>
      </c>
      <c r="AT158" s="0" t="n">
        <f aca="false">AVERAGE(T153:T163)</f>
        <v>39.2310573532326</v>
      </c>
      <c r="AU158" s="0" t="n">
        <f aca="false">AVERAGE(U153:U163)</f>
        <v>40.0655315277772</v>
      </c>
      <c r="AV158" s="0" t="n">
        <f aca="false">AVERAGE(V153:V163)</f>
        <v>41.2262887002069</v>
      </c>
      <c r="AW158" s="0" t="n">
        <f aca="false">AVERAGE(W153:W163)</f>
        <v>40.7070025517613</v>
      </c>
    </row>
    <row r="159" customFormat="false" ht="12.75" hidden="false" customHeight="false" outlineLevel="0" collapsed="false">
      <c r="A159" s="0" t="s">
        <v>141</v>
      </c>
      <c r="B159" s="0" t="n">
        <v>8.496094</v>
      </c>
      <c r="C159" s="0" t="n">
        <v>7.308105</v>
      </c>
      <c r="D159" s="0" t="n">
        <v>8.281738</v>
      </c>
      <c r="E159" s="0" t="n">
        <v>8.377441</v>
      </c>
      <c r="F159" s="0" t="n">
        <v>3.09082</v>
      </c>
      <c r="G159" s="0" t="n">
        <v>2.700684</v>
      </c>
      <c r="H159" s="0" t="n">
        <v>2.727539</v>
      </c>
      <c r="I159" s="0" t="n">
        <v>2.69043</v>
      </c>
      <c r="N159" s="0" t="n">
        <v>36.08</v>
      </c>
      <c r="O159" s="0" t="n">
        <v>55.68</v>
      </c>
      <c r="P159" s="0" t="n">
        <f aca="false">(((0.2059*(N159)+1.1604)-(B159))/((0.2059*(N159)+1.1604)-(0.0654*(N159)-2.1268)))*(O159)</f>
        <v>0.62085661358186</v>
      </c>
      <c r="Q159" s="0" t="n">
        <f aca="false">(((0.1948*(N159)+0.3511)-(C159))/((0.1948*(N159)+0.3511)-(0.0753*(N159)-2.5087)))*(O159)</f>
        <v>0.55420209276901</v>
      </c>
      <c r="R159" s="0" t="n">
        <f aca="false">(((0.2084*(N159)+0.8687)-(D159))/((0.2084*(N159)+0.8687)-(0.0743*(N159)-2.5095)))*(O159)</f>
        <v>0.718548408768273</v>
      </c>
      <c r="S159" s="0" t="n">
        <f aca="false">(((0.2106*(N159)+0.8735)-(E159))/((0.2106*(N159)+0.8735)-(0.0773*(N159)-2.7589)))*(O159)</f>
        <v>0.623339793202082</v>
      </c>
      <c r="T159" s="0" t="n">
        <f aca="false">(((0.2353*(N159)+0.9406)-(F159))/((0.2353*(N159)+0.9406)-(0.0756*(N159)-2.2038)))*(O159)</f>
        <v>39.6320585072986</v>
      </c>
      <c r="U159" s="0" t="n">
        <f aca="false">(((0.216*(N159)+1.2422)-(G159))/((0.216*(N159)+1.2422)-(0.0735*(N159)-2.2376)))*(O159)</f>
        <v>40.9132651231847</v>
      </c>
      <c r="V159" s="0" t="n">
        <f aca="false">(((0.2226*(N159)+1.0188)-(H159))/((0.2226*(N159)+1.0188)-(0.0843*(N159)-2.5283)))*(O159)</f>
        <v>41.2378698000835</v>
      </c>
      <c r="W159" s="0" t="n">
        <f aca="false">(((0.2158*(N159)+1.0113)-(I159))/((0.2158*(N159)+1.0113)-(0.0728*(N159)-2.2427)))*(O159)</f>
        <v>40.415583295299</v>
      </c>
      <c r="AB159" s="1" t="n">
        <v>8.73842592592593E-005</v>
      </c>
      <c r="AC159" s="0" t="n">
        <v>-15.90308</v>
      </c>
      <c r="AD159" s="0" t="n">
        <v>-0.072665</v>
      </c>
      <c r="AE159" s="0" t="n">
        <v>0.089189</v>
      </c>
      <c r="AG159" s="0" t="n">
        <f aca="false">(AD159-$AF$100)^2</f>
        <v>0.0108354320174607</v>
      </c>
      <c r="AP159" s="0" t="n">
        <f aca="false">AVERAGE(P154:P164)</f>
        <v>0.685040674563023</v>
      </c>
      <c r="AQ159" s="0" t="n">
        <f aca="false">AVERAGE(Q154:Q164)</f>
        <v>0.571776046536625</v>
      </c>
      <c r="AR159" s="0" t="n">
        <f aca="false">AVERAGE(R154:R164)</f>
        <v>0.703505622281865</v>
      </c>
      <c r="AS159" s="0" t="n">
        <f aca="false">AVERAGE(S154:S164)</f>
        <v>0.634756349804009</v>
      </c>
      <c r="AT159" s="0" t="n">
        <f aca="false">AVERAGE(T154:T164)</f>
        <v>39.49885237681</v>
      </c>
      <c r="AU159" s="0" t="n">
        <f aca="false">AVERAGE(U154:U164)</f>
        <v>40.2074417482485</v>
      </c>
      <c r="AV159" s="0" t="n">
        <f aca="false">AVERAGE(V154:V164)</f>
        <v>41.408973850657</v>
      </c>
      <c r="AW159" s="0" t="n">
        <f aca="false">AVERAGE(W154:W164)</f>
        <v>41.0839056885606</v>
      </c>
    </row>
    <row r="160" customFormat="false" ht="12.75" hidden="false" customHeight="false" outlineLevel="0" collapsed="false">
      <c r="A160" s="0" t="s">
        <v>142</v>
      </c>
      <c r="B160" s="0" t="n">
        <v>8.479492</v>
      </c>
      <c r="C160" s="0" t="n">
        <v>7.308594</v>
      </c>
      <c r="D160" s="0" t="n">
        <v>8.288574</v>
      </c>
      <c r="E160" s="0" t="n">
        <v>8.373535</v>
      </c>
      <c r="F160" s="0" t="n">
        <v>3.007813</v>
      </c>
      <c r="G160" s="0" t="n">
        <v>2.638184</v>
      </c>
      <c r="H160" s="0" t="n">
        <v>3.186035</v>
      </c>
      <c r="I160" s="0" t="n">
        <v>2.328125</v>
      </c>
      <c r="N160" s="0" t="n">
        <v>36.08</v>
      </c>
      <c r="O160" s="0" t="n">
        <v>55.68</v>
      </c>
      <c r="P160" s="0" t="n">
        <f aca="false">(((0.2059*(N160)+1.1604)-(B160))/((0.2059*(N160)+1.1604)-(0.0654*(N160)-2.1268)))*(O160)</f>
        <v>0.731477806338577</v>
      </c>
      <c r="Q160" s="0" t="n">
        <f aca="false">(((0.1948*(N160)+0.3511)-(C160))/((0.1948*(N160)+0.3511)-(0.0753*(N160)-2.5087)))*(O160)</f>
        <v>0.550405390330421</v>
      </c>
      <c r="R160" s="0" t="n">
        <f aca="false">(((0.2084*(N160)+0.8687)-(D160))/((0.2084*(N160)+0.8687)-(0.0743*(N160)-2.5095)))*(O160)</f>
        <v>0.672223674038471</v>
      </c>
      <c r="S160" s="0" t="n">
        <f aca="false">(((0.2106*(N160)+0.8735)-(E160))/((0.2106*(N160)+0.8735)-(0.0773*(N160)-2.7589)))*(O160)</f>
        <v>0.649102596298642</v>
      </c>
      <c r="T160" s="0" t="n">
        <f aca="false">(((0.2353*(N160)+0.9406)-(F160))/((0.2353*(N160)+0.9406)-(0.0756*(N160)-2.2038)))*(O160)</f>
        <v>40.1509934545768</v>
      </c>
      <c r="U160" s="0" t="n">
        <f aca="false">(((0.216*(N160)+1.2422)-(G160))/((0.216*(N160)+1.2422)-(0.0735*(N160)-2.2376)))*(O160)</f>
        <v>41.3169212267434</v>
      </c>
      <c r="V160" s="0" t="n">
        <f aca="false">(((0.2226*(N160)+1.0188)-(H160))/((0.2226*(N160)+1.0188)-(0.0843*(N160)-2.5283)))*(O160)</f>
        <v>38.2474557278208</v>
      </c>
      <c r="W160" s="0" t="n">
        <f aca="false">(((0.2158*(N160)+1.0113)-(I160))/((0.2158*(N160)+1.0113)-(0.0728*(N160)-2.2427)))*(O160)</f>
        <v>42.8133115015975</v>
      </c>
      <c r="AB160" s="1" t="n">
        <v>8.7962962962963E-005</v>
      </c>
      <c r="AC160" s="0" t="n">
        <v>-28.40248</v>
      </c>
      <c r="AD160" s="0" t="n">
        <v>-0.068542</v>
      </c>
      <c r="AE160" s="0" t="n">
        <v>0.089189</v>
      </c>
      <c r="AG160" s="0" t="n">
        <f aca="false">(AD160-$AF$100)^2</f>
        <v>0.0117107851681453</v>
      </c>
      <c r="AP160" s="0" t="n">
        <f aca="false">AVERAGE(P155:P165)</f>
        <v>0.671435180096262</v>
      </c>
      <c r="AQ160" s="0" t="n">
        <f aca="false">AVERAGE(Q155:Q165)</f>
        <v>0.554198563579164</v>
      </c>
      <c r="AR160" s="0" t="n">
        <f aca="false">AVERAGE(R155:R165)</f>
        <v>0.674928763540556</v>
      </c>
      <c r="AS160" s="0" t="n">
        <f aca="false">AVERAGE(S155:S165)</f>
        <v>0.598159210507845</v>
      </c>
      <c r="AT160" s="0" t="n">
        <f aca="false">AVERAGE(T155:T165)</f>
        <v>39.7050408651061</v>
      </c>
      <c r="AU160" s="0" t="n">
        <f aca="false">AVERAGE(U155:U165)</f>
        <v>40.2653527481937</v>
      </c>
      <c r="AV160" s="0" t="n">
        <f aca="false">AVERAGE(V155:V165)</f>
        <v>41.5951329753124</v>
      </c>
      <c r="AW160" s="0" t="n">
        <f aca="false">AVERAGE(W155:W165)</f>
        <v>41.2319637981827</v>
      </c>
    </row>
    <row r="161" customFormat="false" ht="12.75" hidden="false" customHeight="false" outlineLevel="0" collapsed="false">
      <c r="A161" s="0" t="s">
        <v>143</v>
      </c>
      <c r="B161" s="0" t="n">
        <v>8.490234</v>
      </c>
      <c r="C161" s="0" t="n">
        <v>7.314941</v>
      </c>
      <c r="D161" s="0" t="n">
        <v>8.296387</v>
      </c>
      <c r="E161" s="0" t="n">
        <v>8.389648</v>
      </c>
      <c r="F161" s="0" t="n">
        <v>3.141602</v>
      </c>
      <c r="G161" s="0" t="n">
        <v>2.836914</v>
      </c>
      <c r="H161" s="0" t="n">
        <v>2.458008</v>
      </c>
      <c r="I161" s="0" t="n">
        <v>2.603027</v>
      </c>
      <c r="N161" s="0" t="n">
        <v>36.08</v>
      </c>
      <c r="O161" s="0" t="n">
        <v>55.68</v>
      </c>
      <c r="P161" s="0" t="n">
        <f aca="false">(((0.2059*(N161)+1.1604)-(B161))/((0.2059*(N161)+1.1604)-(0.0654*(N161)-2.1268)))*(O161)</f>
        <v>0.659902523083994</v>
      </c>
      <c r="Q161" s="0" t="n">
        <f aca="false">(((0.1948*(N161)+0.3511)-(C161))/((0.1948*(N161)+0.3511)-(0.0753*(N161)-2.5087)))*(O161)</f>
        <v>0.501125900805423</v>
      </c>
      <c r="R161" s="0" t="n">
        <f aca="false">(((0.2084*(N161)+0.8687)-(D161))/((0.2084*(N161)+0.8687)-(0.0743*(N161)-2.5095)))*(O161)</f>
        <v>0.619278215810868</v>
      </c>
      <c r="S161" s="0" t="n">
        <f aca="false">(((0.2106*(N161)+0.8735)-(E161))/((0.2106*(N161)+0.8735)-(0.0773*(N161)-2.7589)))*(O161)</f>
        <v>0.542826086750521</v>
      </c>
      <c r="T161" s="0" t="n">
        <f aca="false">(((0.2353*(N161)+0.9406)-(F161))/((0.2353*(N161)+0.9406)-(0.0756*(N161)-2.2038)))*(O161)</f>
        <v>39.3145846256659</v>
      </c>
      <c r="U161" s="0" t="n">
        <f aca="false">(((0.216*(N161)+1.2422)-(G161))/((0.216*(N161)+1.2422)-(0.0735*(N161)-2.2376)))*(O161)</f>
        <v>40.03342398738</v>
      </c>
      <c r="V161" s="0" t="n">
        <f aca="false">(((0.2226*(N161)+1.0188)-(H161))/((0.2226*(N161)+1.0188)-(0.0843*(N161)-2.5283)))*(O161)</f>
        <v>42.9958116257724</v>
      </c>
      <c r="W161" s="0" t="n">
        <f aca="false">(((0.2158*(N161)+1.0113)-(I161))/((0.2158*(N161)+1.0113)-(0.0728*(N161)-2.2427)))*(O161)</f>
        <v>40.9940148334094</v>
      </c>
      <c r="AB161" s="1" t="n">
        <v>8.85416666666667E-005</v>
      </c>
      <c r="AC161" s="0" t="n">
        <v>-37.87171</v>
      </c>
      <c r="AD161" s="0" t="n">
        <v>-0.08555</v>
      </c>
      <c r="AE161" s="0" t="n">
        <v>0.136086</v>
      </c>
      <c r="AG161" s="0" t="n">
        <f aca="false">(AD161-$AF$100)^2</f>
        <v>0.00831896880796969</v>
      </c>
      <c r="AP161" s="0" t="n">
        <f aca="false">AVERAGE(P156:P166)</f>
        <v>0.658717092663641</v>
      </c>
      <c r="AQ161" s="0" t="n">
        <f aca="false">AVERAGE(Q156:Q166)</f>
        <v>0.537655133247197</v>
      </c>
      <c r="AR161" s="0" t="n">
        <f aca="false">AVERAGE(R156:R166)</f>
        <v>0.651165128274486</v>
      </c>
      <c r="AS161" s="0" t="n">
        <f aca="false">AVERAGE(S156:S166)</f>
        <v>0.571223572079692</v>
      </c>
      <c r="AT161" s="0" t="n">
        <f aca="false">AVERAGE(T156:T166)</f>
        <v>40.0230654647657</v>
      </c>
      <c r="AU161" s="0" t="n">
        <f aca="false">AVERAGE(U156:U166)</f>
        <v>40.7710695545442</v>
      </c>
      <c r="AV161" s="0" t="n">
        <f aca="false">AVERAGE(V156:V166)</f>
        <v>41.6944368155407</v>
      </c>
      <c r="AW161" s="0" t="n">
        <f aca="false">AVERAGE(W156:W166)</f>
        <v>41.5512886809676</v>
      </c>
    </row>
    <row r="162" customFormat="false" ht="12.75" hidden="false" customHeight="false" outlineLevel="0" collapsed="false">
      <c r="A162" s="0" t="s">
        <v>144</v>
      </c>
      <c r="B162" s="0" t="n">
        <v>8.494629</v>
      </c>
      <c r="C162" s="0" t="n">
        <v>7.30127</v>
      </c>
      <c r="D162" s="0" t="n">
        <v>8.30127</v>
      </c>
      <c r="E162" s="0" t="n">
        <v>8.376465</v>
      </c>
      <c r="F162" s="0" t="n">
        <v>2.925293</v>
      </c>
      <c r="G162" s="0" t="n">
        <v>2.678223</v>
      </c>
      <c r="H162" s="0" t="n">
        <v>2.634277</v>
      </c>
      <c r="I162" s="0" t="n">
        <v>2.394531</v>
      </c>
      <c r="N162" s="0" t="n">
        <v>36.08</v>
      </c>
      <c r="O162" s="0" t="n">
        <v>55.68</v>
      </c>
      <c r="P162" s="0" t="n">
        <f aca="false">(((0.2059*(N162)+1.1604)-(B162))/((0.2059*(N162)+1.1604)-(0.0654*(N162)-2.1268)))*(O162)</f>
        <v>0.630618090957391</v>
      </c>
      <c r="Q162" s="0" t="n">
        <f aca="false">(((0.1948*(N162)+0.3511)-(C162))/((0.1948*(N162)+0.3511)-(0.0753*(N162)-2.5087)))*(O162)</f>
        <v>0.607270520514937</v>
      </c>
      <c r="R162" s="0" t="n">
        <f aca="false">(((0.2084*(N162)+0.8687)-(D162))/((0.2084*(N162)+0.8687)-(0.0743*(N162)-2.5095)))*(O162)</f>
        <v>0.586188151491721</v>
      </c>
      <c r="S162" s="0" t="n">
        <f aca="false">(((0.2106*(N162)+0.8735)-(E162))/((0.2106*(N162)+0.8735)-(0.0773*(N162)-2.7589)))*(O162)</f>
        <v>0.629777196126363</v>
      </c>
      <c r="T162" s="0" t="n">
        <f aca="false">(((0.2353*(N162)+0.9406)-(F162))/((0.2353*(N162)+0.9406)-(0.0756*(N162)-2.2038)))*(O162)</f>
        <v>40.6668838234541</v>
      </c>
      <c r="U162" s="0" t="n">
        <f aca="false">(((0.216*(N162)+1.2422)-(G162))/((0.216*(N162)+1.2422)-(0.0735*(N162)-2.2376)))*(O162)</f>
        <v>41.0583294390572</v>
      </c>
      <c r="V162" s="0" t="n">
        <f aca="false">(((0.2226*(N162)+1.0188)-(H162))/((0.2226*(N162)+1.0188)-(0.0843*(N162)-2.5283)))*(O162)</f>
        <v>41.8461455477615</v>
      </c>
      <c r="W162" s="0" t="n">
        <f aca="false">(((0.2158*(N162)+1.0113)-(I162))/((0.2158*(N162)+1.0113)-(0.0728*(N162)-2.2427)))*(O162)</f>
        <v>42.3738377453218</v>
      </c>
      <c r="AB162" s="1" t="n">
        <v>8.91203703703704E-005</v>
      </c>
      <c r="AC162" s="0" t="n">
        <v>-45.4471</v>
      </c>
      <c r="AD162" s="0" t="n">
        <v>-0.121608</v>
      </c>
      <c r="AE162" s="0" t="n">
        <v>0.201922</v>
      </c>
      <c r="AG162" s="0" t="n">
        <f aca="false">(AD162-$AF$100)^2</f>
        <v>0.00304156455064434</v>
      </c>
      <c r="AP162" s="0" t="n">
        <f aca="false">AVERAGE(P157:P167)</f>
        <v>0.641266369628472</v>
      </c>
      <c r="AQ162" s="0" t="n">
        <f aca="false">AVERAGE(Q157:Q167)</f>
        <v>0.525247913417207</v>
      </c>
      <c r="AR162" s="0" t="n">
        <f aca="false">AVERAGE(R157:R167)</f>
        <v>0.640035511571089</v>
      </c>
      <c r="AS162" s="0" t="n">
        <f aca="false">AVERAGE(S157:S167)</f>
        <v>0.554242643352449</v>
      </c>
      <c r="AT162" s="0" t="n">
        <f aca="false">AVERAGE(T157:T167)</f>
        <v>40.3458072570196</v>
      </c>
      <c r="AU162" s="0" t="n">
        <f aca="false">AVERAGE(U157:U167)</f>
        <v>40.9485291075277</v>
      </c>
      <c r="AV162" s="0" t="n">
        <f aca="false">AVERAGE(V157:V167)</f>
        <v>41.9715044909941</v>
      </c>
      <c r="AW162" s="0" t="n">
        <f aca="false">AVERAGE(W157:W167)</f>
        <v>41.6664451889963</v>
      </c>
    </row>
    <row r="163" customFormat="false" ht="12.75" hidden="false" customHeight="false" outlineLevel="0" collapsed="false">
      <c r="A163" s="0" t="s">
        <v>145</v>
      </c>
      <c r="B163" s="0" t="n">
        <v>8.495605</v>
      </c>
      <c r="C163" s="0" t="n">
        <v>7.312988</v>
      </c>
      <c r="D163" s="0" t="n">
        <v>8.303223</v>
      </c>
      <c r="E163" s="0" t="n">
        <v>8.394531</v>
      </c>
      <c r="F163" s="0" t="n">
        <v>3.07959</v>
      </c>
      <c r="G163" s="0" t="n">
        <v>2.672852</v>
      </c>
      <c r="H163" s="0" t="n">
        <v>2.515625</v>
      </c>
      <c r="I163" s="0" t="n">
        <v>2.884277</v>
      </c>
      <c r="N163" s="0" t="n">
        <v>36.08</v>
      </c>
      <c r="O163" s="0" t="n">
        <v>55.68</v>
      </c>
      <c r="P163" s="0" t="n">
        <f aca="false">(((0.2059*(N163)+1.1604)-(B163))/((0.2059*(N163)+1.1604)-(0.0654*(N163)-2.1268)))*(O163)</f>
        <v>0.624114881456697</v>
      </c>
      <c r="Q163" s="0" t="n">
        <f aca="false">(((0.1948*(N163)+0.3511)-(C163))/((0.1948*(N163)+0.3511)-(0.0753*(N163)-2.5087)))*(O163)</f>
        <v>0.516289417906784</v>
      </c>
      <c r="R163" s="0" t="n">
        <f aca="false">(((0.2084*(N163)+0.8687)-(D163))/((0.2084*(N163)+0.8687)-(0.0743*(N163)-2.5095)))*(O163)</f>
        <v>0.572953481081066</v>
      </c>
      <c r="S163" s="0" t="n">
        <f aca="false">(((0.2106*(N163)+0.8735)-(E163))/((0.2106*(N163)+0.8735)-(0.0773*(N163)-2.7589)))*(O163)</f>
        <v>0.510619285029945</v>
      </c>
      <c r="T163" s="0" t="n">
        <f aca="false">(((0.2353*(N163)+0.9406)-(F163))/((0.2353*(N163)+0.9406)-(0.0756*(N163)-2.2038)))*(O163)</f>
        <v>39.7022651098494</v>
      </c>
      <c r="U163" s="0" t="n">
        <f aca="false">(((0.216*(N163)+1.2422)-(G163))/((0.216*(N163)+1.2422)-(0.0735*(N163)-2.2376)))*(O163)</f>
        <v>41.0930180299726</v>
      </c>
      <c r="V163" s="0" t="n">
        <f aca="false">(((0.2226*(N163)+1.0188)-(H163))/((0.2226*(N163)+1.0188)-(0.0843*(N163)-2.5283)))*(O163)</f>
        <v>42.6200205881154</v>
      </c>
      <c r="W163" s="0" t="n">
        <f aca="false">(((0.2158*(N163)+1.0113)-(I163))/((0.2158*(N163)+1.0113)-(0.0728*(N163)-2.2427)))*(O163)</f>
        <v>39.132707211319</v>
      </c>
      <c r="AB163" s="1" t="n">
        <v>8.96990740740741E-005</v>
      </c>
      <c r="AC163" s="0" t="n">
        <v>-49.61357</v>
      </c>
      <c r="AD163" s="0" t="n">
        <v>-0.109248</v>
      </c>
      <c r="AE163" s="0" t="n">
        <v>0.200381</v>
      </c>
      <c r="AG163" s="0" t="n">
        <f aca="false">(AD163-$AF$100)^2</f>
        <v>0.00455765157483596</v>
      </c>
      <c r="AP163" s="0" t="n">
        <f aca="false">AVERAGE(P158:P168)</f>
        <v>0.628548282195851</v>
      </c>
      <c r="AQ163" s="0" t="n">
        <f aca="false">AVERAGE(Q158:Q168)</f>
        <v>0.508015585226891</v>
      </c>
      <c r="AR163" s="0" t="n">
        <f aca="false">AVERAGE(R158:R168)</f>
        <v>0.623792037441872</v>
      </c>
      <c r="AS163" s="0" t="n">
        <f aca="false">AVERAGE(S158:S168)</f>
        <v>0.543702715203879</v>
      </c>
      <c r="AT163" s="0" t="n">
        <f aca="false">AVERAGE(T158:T168)</f>
        <v>40.5494979065866</v>
      </c>
      <c r="AU163" s="0" t="n">
        <f aca="false">AVERAGE(U158:U168)</f>
        <v>41.2770728833362</v>
      </c>
      <c r="AV163" s="0" t="n">
        <f aca="false">AVERAGE(V158:V168)</f>
        <v>42.2746284553108</v>
      </c>
      <c r="AW163" s="0" t="n">
        <f aca="false">AVERAGE(W158:W168)</f>
        <v>41.8253730343139</v>
      </c>
    </row>
    <row r="164" customFormat="false" ht="12.75" hidden="false" customHeight="false" outlineLevel="0" collapsed="false">
      <c r="A164" s="0" t="s">
        <v>146</v>
      </c>
      <c r="B164" s="0" t="n">
        <v>8.508789</v>
      </c>
      <c r="C164" s="0" t="n">
        <v>7.316895</v>
      </c>
      <c r="D164" s="0" t="n">
        <v>8.29248</v>
      </c>
      <c r="E164" s="0" t="n">
        <v>8.394531</v>
      </c>
      <c r="F164" s="0" t="n">
        <v>2.834961</v>
      </c>
      <c r="G164" s="0" t="n">
        <v>2.727051</v>
      </c>
      <c r="H164" s="0" t="n">
        <v>2.396484</v>
      </c>
      <c r="I164" s="0" t="n">
        <v>2.37793</v>
      </c>
      <c r="N164" s="0" t="n">
        <v>36.08</v>
      </c>
      <c r="O164" s="0" t="n">
        <v>55.68</v>
      </c>
      <c r="P164" s="0" t="n">
        <f aca="false">(((0.2059*(N164)+1.1604)-(B164))/((0.2059*(N164)+1.1604)-(0.0654*(N164)-2.1268)))*(O164)</f>
        <v>0.536268248201382</v>
      </c>
      <c r="Q164" s="0" t="n">
        <f aca="false">(((0.1948*(N164)+0.3511)-(C164))/((0.1948*(N164)+0.3511)-(0.0753*(N164)-2.5087)))*(O164)</f>
        <v>0.485954619486402</v>
      </c>
      <c r="R164" s="0" t="n">
        <f aca="false">(((0.2084*(N164)+0.8687)-(D164))/((0.2084*(N164)+0.8687)-(0.0743*(N164)-2.5095)))*(O164)</f>
        <v>0.645754333217149</v>
      </c>
      <c r="S164" s="0" t="n">
        <f aca="false">(((0.2106*(N164)+0.8735)-(E164))/((0.2106*(N164)+0.8735)-(0.0773*(N164)-2.7589)))*(O164)</f>
        <v>0.510619285029945</v>
      </c>
      <c r="T164" s="0" t="n">
        <f aca="false">(((0.2353*(N164)+0.9406)-(F164))/((0.2353*(N164)+0.9406)-(0.0756*(N164)-2.2038)))*(O164)</f>
        <v>41.2316124807666</v>
      </c>
      <c r="U164" s="0" t="n">
        <f aca="false">(((0.216*(N164)+1.2422)-(G164))/((0.216*(N164)+1.2422)-(0.0735*(N164)-2.2376)))*(O164)</f>
        <v>40.7429739154642</v>
      </c>
      <c r="V164" s="0" t="n">
        <f aca="false">(((0.2226*(N164)+1.0188)-(H164))/((0.2226*(N164)+1.0188)-(0.0843*(N164)-2.5283)))*(O164)</f>
        <v>43.3970849964929</v>
      </c>
      <c r="W164" s="0" t="n">
        <f aca="false">(((0.2158*(N164)+1.0113)-(I164))/((0.2158*(N164)+1.0113)-(0.0728*(N164)-2.2427)))*(O164)</f>
        <v>42.4837028753994</v>
      </c>
      <c r="AB164" s="1" t="n">
        <v>9.02777777777778E-005</v>
      </c>
      <c r="AC164" s="0" t="n">
        <v>-48.85603</v>
      </c>
      <c r="AD164" s="0" t="n">
        <v>-0.046375</v>
      </c>
      <c r="AE164" s="0" t="n">
        <v>0.156679</v>
      </c>
      <c r="AG164" s="0" t="n">
        <f aca="false">(AD164-$AF$100)^2</f>
        <v>0.0169998261029298</v>
      </c>
      <c r="AP164" s="0" t="n">
        <f aca="false">AVERAGE(P159:P169)</f>
        <v>0.606365529296727</v>
      </c>
      <c r="AQ164" s="0" t="n">
        <f aca="false">AVERAGE(Q159:Q169)</f>
        <v>0.487336650230917</v>
      </c>
      <c r="AR164" s="0" t="n">
        <f aca="false">AVERAGE(R159:R169)</f>
        <v>0.607849197263238</v>
      </c>
      <c r="AS164" s="0" t="n">
        <f aca="false">AVERAGE(S159:S169)</f>
        <v>0.52408650463496</v>
      </c>
      <c r="AT164" s="0" t="n">
        <f aca="false">AVERAGE(T159:T169)</f>
        <v>40.6843664212123</v>
      </c>
      <c r="AU164" s="0" t="n">
        <f aca="false">AVERAGE(U159:U169)</f>
        <v>41.3625058903422</v>
      </c>
      <c r="AV164" s="0" t="n">
        <f aca="false">AVERAGE(V159:V169)</f>
        <v>42.4697621615621</v>
      </c>
      <c r="AW164" s="0" t="n">
        <f aca="false">AVERAGE(W159:W169)</f>
        <v>41.8189102734326</v>
      </c>
    </row>
    <row r="165" customFormat="false" ht="12.75" hidden="false" customHeight="false" outlineLevel="0" collapsed="false">
      <c r="A165" s="0" t="s">
        <v>147</v>
      </c>
      <c r="B165" s="0" t="n">
        <v>8.50293</v>
      </c>
      <c r="C165" s="0" t="n">
        <v>7.329102</v>
      </c>
      <c r="D165" s="0" t="n">
        <v>8.310059</v>
      </c>
      <c r="E165" s="0" t="n">
        <v>8.40332</v>
      </c>
      <c r="F165" s="0" t="n">
        <v>2.839355</v>
      </c>
      <c r="G165" s="0" t="n">
        <v>2.6875</v>
      </c>
      <c r="H165" s="0" t="n">
        <v>2.557129</v>
      </c>
      <c r="I165" s="0" t="n">
        <v>2.421387</v>
      </c>
      <c r="N165" s="0" t="n">
        <v>36.08</v>
      </c>
      <c r="O165" s="0" t="n">
        <v>55.68</v>
      </c>
      <c r="P165" s="0" t="n">
        <f aca="false">(((0.2059*(N165)+1.1604)-(B165))/((0.2059*(N165)+1.1604)-(0.0654*(N165)-2.1268)))*(O165)</f>
        <v>0.575307494579032</v>
      </c>
      <c r="Q165" s="0" t="n">
        <f aca="false">(((0.1948*(N165)+0.3511)-(C165))/((0.1948*(N165)+0.3511)-(0.0753*(N165)-2.5087)))*(O165)</f>
        <v>0.391176814439659</v>
      </c>
      <c r="R165" s="0" t="n">
        <f aca="false">(((0.2084*(N165)+0.8687)-(D165))/((0.2084*(N165)+0.8687)-(0.0743*(N165)-2.5095)))*(O165)</f>
        <v>0.526628746351252</v>
      </c>
      <c r="S165" s="0" t="n">
        <f aca="false">(((0.2106*(N165)+0.8735)-(E165))/((0.2106*(N165)+0.8735)-(0.0773*(N165)-2.7589)))*(O165)</f>
        <v>0.452649680212808</v>
      </c>
      <c r="T165" s="0" t="n">
        <f aca="false">(((0.2353*(N165)+0.9406)-(F165))/((0.2353*(N165)+0.9406)-(0.0756*(N165)-2.2038)))*(O165)</f>
        <v>41.2041425064471</v>
      </c>
      <c r="U165" s="0" t="n">
        <f aca="false">(((0.216*(N165)+1.2422)-(G165))/((0.216*(N165)+1.2422)-(0.0735*(N165)-2.2376)))*(O165)</f>
        <v>40.9984139562938</v>
      </c>
      <c r="V165" s="0" t="n">
        <f aca="false">(((0.2226*(N165)+1.0188)-(H165))/((0.2226*(N165)+1.0188)-(0.0843*(N165)-2.5283)))*(O165)</f>
        <v>42.3493221618365</v>
      </c>
      <c r="W165" s="0" t="n">
        <f aca="false">(((0.2158*(N165)+1.0113)-(I165))/((0.2158*(N165)+1.0113)-(0.0728*(N165)-2.2427)))*(O165)</f>
        <v>42.1961052031036</v>
      </c>
      <c r="AB165" s="1" t="n">
        <v>9.08564814814815E-005</v>
      </c>
      <c r="AC165" s="0" t="n">
        <v>-43.55326</v>
      </c>
      <c r="AD165" s="0" t="n">
        <v>0.020655</v>
      </c>
      <c r="AE165" s="0" t="n">
        <v>0.1263</v>
      </c>
      <c r="AG165" s="0" t="n">
        <f aca="false">(AD165-$AF$100)^2</f>
        <v>0.0389720430916324</v>
      </c>
      <c r="AP165" s="0" t="n">
        <f aca="false">AVERAGE(P160:P170)</f>
        <v>0.600450491966781</v>
      </c>
      <c r="AQ165" s="0" t="n">
        <f aca="false">AVERAGE(Q160:Q170)</f>
        <v>0.480787885548777</v>
      </c>
      <c r="AR165" s="0" t="n">
        <f aca="false">AVERAGE(R160:R170)</f>
        <v>0.592808874989534</v>
      </c>
      <c r="AS165" s="0" t="n">
        <f aca="false">AVERAGE(S160:S170)</f>
        <v>0.510618685420883</v>
      </c>
      <c r="AT165" s="0" t="n">
        <f aca="false">AVERAGE(T160:T170)</f>
        <v>40.8611389511596</v>
      </c>
      <c r="AU165" s="0" t="n">
        <f aca="false">AVERAGE(U160:U170)</f>
        <v>41.4617001944467</v>
      </c>
      <c r="AV165" s="0" t="n">
        <f aca="false">AVERAGE(V160:V170)</f>
        <v>42.5166634815162</v>
      </c>
      <c r="AW165" s="0" t="n">
        <f aca="false">AVERAGE(W160:W170)</f>
        <v>42.1649681963404</v>
      </c>
    </row>
    <row r="166" customFormat="false" ht="12.75" hidden="false" customHeight="false" outlineLevel="0" collapsed="false">
      <c r="A166" s="0" t="s">
        <v>148</v>
      </c>
      <c r="B166" s="0" t="n">
        <v>8.512207</v>
      </c>
      <c r="C166" s="0" t="n">
        <v>7.325684</v>
      </c>
      <c r="D166" s="0" t="n">
        <v>8.307129</v>
      </c>
      <c r="E166" s="0" t="n">
        <v>8.397461</v>
      </c>
      <c r="F166" s="0" t="n">
        <v>2.783691</v>
      </c>
      <c r="G166" s="0" t="n">
        <v>2.480957</v>
      </c>
      <c r="H166" s="0" t="n">
        <v>2.433594</v>
      </c>
      <c r="I166" s="0" t="n">
        <v>2.338867</v>
      </c>
      <c r="N166" s="0" t="n">
        <v>36.08</v>
      </c>
      <c r="O166" s="0" t="n">
        <v>55.68</v>
      </c>
      <c r="P166" s="0" t="n">
        <f aca="false">(((0.2059*(N166)+1.1604)-(B166))/((0.2059*(N166)+1.1604)-(0.0654*(N166)-2.1268)))*(O166)</f>
        <v>0.513493688699968</v>
      </c>
      <c r="Q166" s="0" t="n">
        <f aca="false">(((0.1948*(N166)+0.3511)-(C166))/((0.1948*(N166)+0.3511)-(0.0753*(N166)-2.5087)))*(O166)</f>
        <v>0.417714910421453</v>
      </c>
      <c r="R166" s="0" t="n">
        <f aca="false">(((0.2084*(N166)+0.8687)-(D166))/((0.2084*(N166)+0.8687)-(0.0743*(N166)-2.5095)))*(O166)</f>
        <v>0.546484140259732</v>
      </c>
      <c r="S166" s="0" t="n">
        <f aca="false">(((0.2106*(N166)+0.8735)-(E166))/((0.2106*(N166)+0.8735)-(0.0773*(N166)-2.7589)))*(O166)</f>
        <v>0.491293884857665</v>
      </c>
      <c r="T166" s="0" t="n">
        <f aca="false">(((0.2353*(N166)+0.9406)-(F166))/((0.2353*(N166)+0.9406)-(0.0756*(N166)-2.2038)))*(O166)</f>
        <v>41.5521371925012</v>
      </c>
      <c r="U166" s="0" t="n">
        <f aca="false">(((0.216*(N166)+1.2422)-(G166))/((0.216*(N166)+1.2422)-(0.0735*(N166)-2.2376)))*(O166)</f>
        <v>42.3323714378509</v>
      </c>
      <c r="V166" s="0" t="n">
        <f aca="false">(((0.2226*(N166)+1.0188)-(H166))/((0.2226*(N166)+1.0188)-(0.0843*(N166)-2.5283)))*(O166)</f>
        <v>43.1550452268511</v>
      </c>
      <c r="W166" s="0" t="n">
        <f aca="false">(((0.2158*(N166)+1.0113)-(I166))/((0.2158*(N166)+1.0113)-(0.0728*(N166)-2.2427)))*(O166)</f>
        <v>42.7422211319032</v>
      </c>
      <c r="AB166" s="1" t="n">
        <v>9.14351851851852E-005</v>
      </c>
      <c r="AC166" s="0" t="n">
        <v>-33.70525</v>
      </c>
      <c r="AD166" s="0" t="n">
        <v>0.06498</v>
      </c>
      <c r="AE166" s="0" t="n">
        <v>0.10878</v>
      </c>
      <c r="AG166" s="0" t="n">
        <f aca="false">(AD166-$AF$100)^2</f>
        <v>0.058437444963339</v>
      </c>
      <c r="AP166" s="0" t="n">
        <f aca="false">AVERAGE(P161:P171)</f>
        <v>0.575901118397087</v>
      </c>
      <c r="AQ166" s="0" t="n">
        <f aca="false">AVERAGE(Q161:Q171)</f>
        <v>0.465279213680274</v>
      </c>
      <c r="AR166" s="0" t="n">
        <f aca="false">AVERAGE(R161:R171)</f>
        <v>0.574459731099871</v>
      </c>
      <c r="AS166" s="0" t="n">
        <f aca="false">AVERAGE(S161:S171)</f>
        <v>0.4871961565059</v>
      </c>
      <c r="AT166" s="0" t="n">
        <f aca="false">AVERAGE(T161:T171)</f>
        <v>40.9801900938466</v>
      </c>
      <c r="AU166" s="0" t="n">
        <f aca="false">AVERAGE(U161:U171)</f>
        <v>41.5878428735928</v>
      </c>
      <c r="AV166" s="0" t="n">
        <f aca="false">AVERAGE(V161:V171)</f>
        <v>43.0024720033535</v>
      </c>
      <c r="AW166" s="0" t="n">
        <f aca="false">AVERAGE(W161:W171)</f>
        <v>42.0859446703456</v>
      </c>
    </row>
    <row r="167" customFormat="false" ht="12.75" hidden="false" customHeight="false" outlineLevel="0" collapsed="false">
      <c r="A167" s="0" t="s">
        <v>149</v>
      </c>
      <c r="B167" s="0" t="n">
        <v>8.516602</v>
      </c>
      <c r="C167" s="0" t="n">
        <v>7.318359</v>
      </c>
      <c r="D167" s="0" t="n">
        <v>8.302734</v>
      </c>
      <c r="E167" s="0" t="n">
        <v>8.400879</v>
      </c>
      <c r="F167" s="0" t="n">
        <v>2.754395</v>
      </c>
      <c r="G167" s="0" t="n">
        <v>2.61377</v>
      </c>
      <c r="H167" s="0" t="n">
        <v>2.439941</v>
      </c>
      <c r="I167" s="0" t="n">
        <v>2.382813</v>
      </c>
      <c r="N167" s="0" t="n">
        <v>36.08</v>
      </c>
      <c r="O167" s="0" t="n">
        <v>55.68</v>
      </c>
      <c r="P167" s="0" t="n">
        <f aca="false">(((0.2059*(N167)+1.1604)-(B167))/((0.2059*(N167)+1.1604)-(0.0654*(N167)-2.1268)))*(O167)</f>
        <v>0.484209256573365</v>
      </c>
      <c r="Q167" s="0" t="n">
        <f aca="false">(((0.1948*(N167)+0.3511)-(C167))/((0.1948*(N167)+0.3511)-(0.0753*(N167)-2.5087)))*(O167)</f>
        <v>0.474587804823629</v>
      </c>
      <c r="R167" s="0" t="n">
        <f aca="false">(((0.2084*(N167)+0.8687)-(D167))/((0.2084*(N167)+0.8687)-(0.0743*(N167)-2.5095)))*(O167)</f>
        <v>0.576267231122446</v>
      </c>
      <c r="S167" s="0" t="n">
        <f aca="false">(((0.2106*(N167)+0.8735)-(E167))/((0.2106*(N167)+0.8735)-(0.0773*(N167)-2.7589)))*(O167)</f>
        <v>0.46874978322324</v>
      </c>
      <c r="T167" s="0" t="n">
        <f aca="false">(((0.2353*(N167)+0.9406)-(F167))/((0.2353*(N167)+0.9406)-(0.0756*(N167)-2.2038)))*(O167)</f>
        <v>41.7352870258341</v>
      </c>
      <c r="U167" s="0" t="n">
        <f aca="false">(((0.216*(N167)+1.2422)-(G167))/((0.216*(N167)+1.2422)-(0.0735*(N167)-2.2376)))*(O167)</f>
        <v>41.4745989885399</v>
      </c>
      <c r="V167" s="0" t="n">
        <f aca="false">(((0.2226*(N167)+1.0188)-(H167))/((0.2226*(N167)+1.0188)-(0.0843*(N167)-2.5283)))*(O167)</f>
        <v>43.1136486647947</v>
      </c>
      <c r="W167" s="0" t="n">
        <f aca="false">(((0.2158*(N167)+1.0113)-(I167))/((0.2158*(N167)+1.0113)-(0.0728*(N167)-2.2427)))*(O167)</f>
        <v>42.4513872660885</v>
      </c>
      <c r="AB167" s="1" t="n">
        <v>9.20138888888889E-005</v>
      </c>
      <c r="AC167" s="0" t="n">
        <v>-21.58462</v>
      </c>
      <c r="AD167" s="0" t="n">
        <v>0.078374</v>
      </c>
      <c r="AE167" s="0" t="n">
        <v>0.130936</v>
      </c>
      <c r="AG167" s="0" t="n">
        <f aca="false">(AD167-$AF$100)^2</f>
        <v>0.0650925319559298</v>
      </c>
      <c r="AP167" s="0" t="n">
        <f aca="false">AVERAGE(P162:P172)</f>
        <v>0.561408216896186</v>
      </c>
      <c r="AQ167" s="0" t="n">
        <f aca="false">AVERAGE(Q162:Q172)</f>
        <v>0.45700749851429</v>
      </c>
      <c r="AR167" s="0" t="n">
        <f aca="false">AVERAGE(R162:R172)</f>
        <v>0.561825712537196</v>
      </c>
      <c r="AS167" s="0" t="n">
        <f aca="false">AVERAGE(S162:S172)</f>
        <v>0.470800446226317</v>
      </c>
      <c r="AT167" s="0" t="n">
        <f aca="false">AVERAGE(T162:T172)</f>
        <v>41.1822160859305</v>
      </c>
      <c r="AU167" s="0" t="n">
        <f aca="false">AVERAGE(U162:U172)</f>
        <v>41.8902984288203</v>
      </c>
      <c r="AV167" s="0" t="n">
        <f aca="false">AVERAGE(V162:V172)</f>
        <v>43.0745615633167</v>
      </c>
      <c r="AW167" s="0" t="n">
        <f aca="false">AVERAGE(W162:W172)</f>
        <v>42.23929054811</v>
      </c>
    </row>
    <row r="168" customFormat="false" ht="12.75" hidden="false" customHeight="false" outlineLevel="0" collapsed="false">
      <c r="A168" s="0" t="s">
        <v>150</v>
      </c>
      <c r="B168" s="0" t="n">
        <v>8.493652</v>
      </c>
      <c r="C168" s="0" t="n">
        <v>7.319824</v>
      </c>
      <c r="D168" s="0" t="n">
        <v>8.289551</v>
      </c>
      <c r="E168" s="0" t="n">
        <v>8.401855</v>
      </c>
      <c r="F168" s="0" t="n">
        <v>2.869141</v>
      </c>
      <c r="G168" s="0" t="n">
        <v>2.322266</v>
      </c>
      <c r="H168" s="0" t="n">
        <v>2.249023</v>
      </c>
      <c r="I168" s="0" t="n">
        <v>2.421875</v>
      </c>
      <c r="N168" s="0" t="n">
        <v>36.08</v>
      </c>
      <c r="O168" s="0" t="n">
        <v>55.68</v>
      </c>
      <c r="P168" s="0" t="n">
        <f aca="false">(((0.2059*(N168)+1.1604)-(B168))/((0.2059*(N168)+1.1604)-(0.0654*(N168)-2.1268)))*(O168)</f>
        <v>0.637127963582568</v>
      </c>
      <c r="Q168" s="0" t="n">
        <f aca="false">(((0.1948*(N168)+0.3511)-(C168))/((0.1948*(N168)+0.3511)-(0.0753*(N168)-2.5087)))*(O168)</f>
        <v>0.463213225943197</v>
      </c>
      <c r="R168" s="0" t="n">
        <f aca="false">(((0.2084*(N168)+0.8687)-(D168))/((0.2084*(N168)+0.8687)-(0.0743*(N168)-2.5095)))*(O168)</f>
        <v>0.66560295054067</v>
      </c>
      <c r="S168" s="0" t="n">
        <f aca="false">(((0.2106*(N168)+0.8735)-(E168))/((0.2106*(N168)+0.8735)-(0.0773*(N168)-2.7589)))*(O168)</f>
        <v>0.46231238029896</v>
      </c>
      <c r="T168" s="0" t="n">
        <f aca="false">(((0.2353*(N168)+0.9406)-(F168))/((0.2353*(N168)+0.9406)-(0.0756*(N168)-2.2038)))*(O168)</f>
        <v>41.0179293396102</v>
      </c>
      <c r="U168" s="0" t="n">
        <f aca="false">(((0.216*(N168)+1.2422)-(G168))/((0.216*(N168)+1.2422)-(0.0735*(N168)-2.2376)))*(O168)</f>
        <v>43.3572768895281</v>
      </c>
      <c r="V168" s="0" t="n">
        <f aca="false">(((0.2226*(N168)+1.0188)-(H168))/((0.2226*(N168)+1.0188)-(0.0843*(N168)-2.5283)))*(O168)</f>
        <v>44.3588588167878</v>
      </c>
      <c r="W168" s="0" t="n">
        <f aca="false">(((0.2158*(N168)+1.0113)-(I168))/((0.2158*(N168)+1.0113)-(0.0728*(N168)-2.2427)))*(O168)</f>
        <v>42.1928756275673</v>
      </c>
      <c r="AB168" s="1" t="n">
        <v>9.25925925925926E-005</v>
      </c>
      <c r="AC168" s="0" t="n">
        <v>-7.948921</v>
      </c>
      <c r="AD168" s="0" t="n">
        <v>0.049521</v>
      </c>
      <c r="AE168" s="0" t="n">
        <v>0.176741</v>
      </c>
      <c r="AG168" s="0" t="n">
        <f aca="false">(AD168-$AF$100)^2</f>
        <v>0.0512023583732372</v>
      </c>
      <c r="AP168" s="0" t="n">
        <f aca="false">AVERAGE(P163:P173)</f>
        <v>0.548985729895415</v>
      </c>
      <c r="AQ168" s="0" t="n">
        <f aca="false">AVERAGE(Q163:Q173)</f>
        <v>0.430470108370466</v>
      </c>
      <c r="AR168" s="0" t="n">
        <f aca="false">AVERAGE(R163:R173)</f>
        <v>0.552801765594245</v>
      </c>
      <c r="AS168" s="0" t="n">
        <f aca="false">AVERAGE(S163:S173)</f>
        <v>0.446207480416008</v>
      </c>
      <c r="AT168" s="0" t="n">
        <f aca="false">AVERAGE(T163:T173)</f>
        <v>41.267133509338</v>
      </c>
      <c r="AU168" s="0" t="n">
        <f aca="false">AVERAGE(U163:U173)</f>
        <v>42.0482633001944</v>
      </c>
      <c r="AV168" s="0" t="n">
        <f aca="false">AVERAGE(V163:V173)</f>
        <v>43.2948835095772</v>
      </c>
      <c r="AW168" s="0" t="n">
        <f aca="false">AVERAGE(W163:W173)</f>
        <v>42.1226648479316</v>
      </c>
    </row>
    <row r="169" customFormat="false" ht="12.75" hidden="false" customHeight="false" outlineLevel="0" collapsed="false">
      <c r="A169" s="0" t="s">
        <v>151</v>
      </c>
      <c r="B169" s="0" t="n">
        <v>8.490723</v>
      </c>
      <c r="C169" s="0" t="n">
        <v>7.328125</v>
      </c>
      <c r="D169" s="0" t="n">
        <v>8.305664</v>
      </c>
      <c r="E169" s="0" t="n">
        <v>8.407715</v>
      </c>
      <c r="F169" s="0" t="n">
        <v>2.820801</v>
      </c>
      <c r="G169" s="0" t="n">
        <v>2.583984</v>
      </c>
      <c r="H169" s="0" t="n">
        <v>2.327637</v>
      </c>
      <c r="I169" s="0" t="n">
        <v>2.418945</v>
      </c>
      <c r="N169" s="0" t="n">
        <v>36.08</v>
      </c>
      <c r="O169" s="0" t="n">
        <v>55.68</v>
      </c>
      <c r="P169" s="0" t="n">
        <f aca="false">(((0.2059*(N169)+1.1604)-(B169))/((0.2059*(N169)+1.1604)-(0.0654*(N169)-2.1268)))*(O169)</f>
        <v>0.656644255209158</v>
      </c>
      <c r="Q169" s="0" t="n">
        <f aca="false">(((0.1948*(N169)+0.3511)-(C169))/((0.1948*(N169)+0.3511)-(0.0753*(N169)-2.5087)))*(O169)</f>
        <v>0.39876245509917</v>
      </c>
      <c r="R169" s="0" t="n">
        <f aca="false">(((0.2084*(N169)+0.8687)-(D169))/((0.2084*(N169)+0.8687)-(0.0743*(N169)-2.5095)))*(O169)</f>
        <v>0.556411837213966</v>
      </c>
      <c r="S169" s="0" t="n">
        <f aca="false">(((0.2106*(N169)+0.8735)-(E169))/((0.2106*(N169)+0.8735)-(0.0773*(N169)-2.7589)))*(O169)</f>
        <v>0.42366157995439</v>
      </c>
      <c r="T169" s="0" t="n">
        <f aca="false">(((0.2353*(N169)+0.9406)-(F169))/((0.2353*(N169)+0.9406)-(0.0756*(N169)-2.2038)))*(O169)</f>
        <v>41.3201365673311</v>
      </c>
      <c r="U169" s="0" t="n">
        <f aca="false">(((0.216*(N169)+1.2422)-(G169))/((0.216*(N169)+1.2422)-(0.0735*(N169)-2.2376)))*(O169)</f>
        <v>41.6669717997495</v>
      </c>
      <c r="V169" s="0" t="n">
        <f aca="false">(((0.2226*(N169)+1.0188)-(H169))/((0.2226*(N169)+1.0188)-(0.0843*(N169)-2.5283)))*(O169)</f>
        <v>43.8461206208671</v>
      </c>
      <c r="W169" s="0" t="n">
        <f aca="false">(((0.2158*(N169)+1.0113)-(I169))/((0.2158*(N169)+1.0113)-(0.0728*(N169)-2.2427)))*(O169)</f>
        <v>42.2122663167503</v>
      </c>
      <c r="AB169" s="1" t="n">
        <v>9.31712962962963E-005</v>
      </c>
      <c r="AC169" s="0" t="n">
        <v>6.82309</v>
      </c>
      <c r="AD169" s="0" t="n">
        <v>0.014984</v>
      </c>
      <c r="AE169" s="0" t="n">
        <v>0.219889</v>
      </c>
      <c r="AG169" s="0" t="n">
        <f aca="false">(AD169-$AF$100)^2</f>
        <v>0.0367651407626364</v>
      </c>
      <c r="AP169" s="0" t="n">
        <f aca="false">AVERAGE(P164:P174)</f>
        <v>0.538041850792482</v>
      </c>
      <c r="AQ169" s="0" t="n">
        <f aca="false">AVERAGE(Q164:Q174)</f>
        <v>0.415994783289487</v>
      </c>
      <c r="AR169" s="0" t="n">
        <f aca="false">AVERAGE(R164:R174)</f>
        <v>0.544680336556224</v>
      </c>
      <c r="AS169" s="0" t="n">
        <f aca="false">AVERAGE(S164:S174)</f>
        <v>0.441230125565555</v>
      </c>
      <c r="AT169" s="0" t="n">
        <f aca="false">AVERAGE(T164:T174)</f>
        <v>41.4810922936761</v>
      </c>
      <c r="AU169" s="0" t="n">
        <f aca="false">AVERAGE(U164:U174)</f>
        <v>42.2096687894113</v>
      </c>
      <c r="AV169" s="0" t="n">
        <f aca="false">AVERAGE(V164:V174)</f>
        <v>43.5131788226524</v>
      </c>
      <c r="AW169" s="0" t="n">
        <f aca="false">AVERAGE(W164:W174)</f>
        <v>42.4199566615493</v>
      </c>
    </row>
    <row r="170" customFormat="false" ht="12.75" hidden="false" customHeight="false" outlineLevel="0" collapsed="false">
      <c r="A170" s="0" t="s">
        <v>152</v>
      </c>
      <c r="B170" s="0" t="n">
        <v>8.505859</v>
      </c>
      <c r="C170" s="0" t="n">
        <v>7.317383</v>
      </c>
      <c r="D170" s="0" t="n">
        <v>8.306152</v>
      </c>
      <c r="E170" s="0" t="n">
        <v>8.399902</v>
      </c>
      <c r="F170" s="0" t="n">
        <v>2.779785</v>
      </c>
      <c r="G170" s="0" t="n">
        <v>2.531738</v>
      </c>
      <c r="H170" s="0" t="n">
        <v>2.648438</v>
      </c>
      <c r="I170" s="0" t="n">
        <v>2.115234</v>
      </c>
      <c r="N170" s="0" t="n">
        <v>36.08</v>
      </c>
      <c r="O170" s="0" t="n">
        <v>55.68</v>
      </c>
      <c r="P170" s="0" t="n">
        <f aca="false">(((0.2059*(N170)+1.1604)-(B170))/((0.2059*(N170)+1.1604)-(0.0654*(N170)-2.1268)))*(O170)</f>
        <v>0.555791202952455</v>
      </c>
      <c r="Q170" s="0" t="n">
        <f aca="false">(((0.1948*(N170)+0.3511)-(C170))/((0.1948*(N170)+0.3511)-(0.0753*(N170)-2.5087)))*(O170)</f>
        <v>0.482165681265473</v>
      </c>
      <c r="R170" s="0" t="n">
        <f aca="false">(((0.2084*(N170)+0.8687)-(D170))/((0.2084*(N170)+0.8687)-(0.0743*(N170)-2.5095)))*(O170)</f>
        <v>0.553104863757533</v>
      </c>
      <c r="S170" s="0" t="n">
        <f aca="false">(((0.2106*(N170)+0.8735)-(E170))/((0.2106*(N170)+0.8735)-(0.0773*(N170)-2.7589)))*(O170)</f>
        <v>0.475193781847234</v>
      </c>
      <c r="T170" s="0" t="n">
        <f aca="false">(((0.2353*(N170)+0.9406)-(F170))/((0.2353*(N170)+0.9406)-(0.0756*(N170)-2.2038)))*(O170)</f>
        <v>41.5765563367188</v>
      </c>
      <c r="U170" s="0" t="n">
        <f aca="false">(((0.216*(N170)+1.2422)-(G170))/((0.216*(N170)+1.2422)-(0.0735*(N170)-2.2376)))*(O170)</f>
        <v>42.0044024683339</v>
      </c>
      <c r="V170" s="0" t="n">
        <f aca="false">(((0.2226*(N170)+1.0188)-(H170))/((0.2226*(N170)+1.0188)-(0.0843*(N170)-2.5283)))*(O170)</f>
        <v>41.7537843195778</v>
      </c>
      <c r="W170" s="0" t="n">
        <f aca="false">(((0.2158*(N170)+1.0113)-(I170))/((0.2158*(N170)+1.0113)-(0.0728*(N170)-2.2427)))*(O170)</f>
        <v>44.2222204472843</v>
      </c>
      <c r="AB170" s="1" t="n">
        <v>9.375E-005</v>
      </c>
      <c r="AC170" s="0" t="n">
        <v>20.458786</v>
      </c>
      <c r="AD170" s="0" t="n">
        <v>-0.022657</v>
      </c>
      <c r="AE170" s="0" t="n">
        <v>0.256281</v>
      </c>
      <c r="AG170" s="0" t="n">
        <f aca="false">(AD170-$AF$100)^2</f>
        <v>0.023747235699313</v>
      </c>
      <c r="AP170" s="0" t="n">
        <f aca="false">AVERAGE(P165:P175)</f>
        <v>0.541590873190451</v>
      </c>
      <c r="AQ170" s="0" t="n">
        <f aca="false">AVERAGE(Q165:Q175)</f>
        <v>0.40462161608499</v>
      </c>
      <c r="AR170" s="0" t="n">
        <f aca="false">AVERAGE(R165:R175)</f>
        <v>0.529038130328174</v>
      </c>
      <c r="AS170" s="0" t="n">
        <f aca="false">AVERAGE(S165:S175)</f>
        <v>0.428933342855868</v>
      </c>
      <c r="AT170" s="0" t="n">
        <f aca="false">AVERAGE(T165:T175)</f>
        <v>41.5252162311993</v>
      </c>
      <c r="AU170" s="0" t="n">
        <f aca="false">AVERAGE(U165:U175)</f>
        <v>42.5055302185311</v>
      </c>
      <c r="AV170" s="0" t="n">
        <f aca="false">AVERAGE(V165:V175)</f>
        <v>43.6860201567932</v>
      </c>
      <c r="AW170" s="0" t="n">
        <f aca="false">AVERAGE(W165:W175)</f>
        <v>42.4196630637733</v>
      </c>
    </row>
    <row r="171" customFormat="false" ht="12.75" hidden="false" customHeight="false" outlineLevel="0" collapsed="false">
      <c r="A171" s="0" t="s">
        <v>153</v>
      </c>
      <c r="B171" s="0" t="n">
        <v>8.52002</v>
      </c>
      <c r="C171" s="0" t="n">
        <v>7.330566</v>
      </c>
      <c r="D171" s="0" t="n">
        <v>8.318359</v>
      </c>
      <c r="E171" s="0" t="n">
        <v>8.412598</v>
      </c>
      <c r="F171" s="0" t="n">
        <v>2.79834</v>
      </c>
      <c r="G171" s="0" t="n">
        <v>2.42334</v>
      </c>
      <c r="H171" s="0" t="n">
        <v>2.366699</v>
      </c>
      <c r="I171" s="0" t="n">
        <v>2.459473</v>
      </c>
      <c r="N171" s="0" t="n">
        <v>36.08</v>
      </c>
      <c r="O171" s="0" t="n">
        <v>55.68</v>
      </c>
      <c r="P171" s="0" t="n">
        <f aca="false">(((0.2059*(N171)+1.1604)-(B171))/((0.2059*(N171)+1.1604)-(0.0654*(N171)-2.1268)))*(O171)</f>
        <v>0.461434697071951</v>
      </c>
      <c r="Q171" s="0" t="n">
        <f aca="false">(((0.1948*(N171)+0.3511)-(C171))/((0.1948*(N171)+0.3511)-(0.0753*(N171)-2.5087)))*(O171)</f>
        <v>0.379809999776887</v>
      </c>
      <c r="R171" s="0" t="n">
        <f aca="false">(((0.2084*(N171)+0.8687)-(D171))/((0.2084*(N171)+0.8687)-(0.0743*(N171)-2.5095)))*(O171)</f>
        <v>0.470383091252174</v>
      </c>
      <c r="S171" s="0" t="n">
        <f aca="false">(((0.2106*(N171)+0.8735)-(E171))/((0.2106*(N171)+0.8735)-(0.0773*(N171)-2.7589)))*(O171)</f>
        <v>0.391454778233825</v>
      </c>
      <c r="T171" s="0" t="n">
        <f aca="false">(((0.2353*(N171)+0.9406)-(F171))/((0.2353*(N171)+0.9406)-(0.0756*(N171)-2.2038)))*(O171)</f>
        <v>41.4605560241337</v>
      </c>
      <c r="U171" s="0" t="n">
        <f aca="false">(((0.216*(N171)+1.2422)-(G171))/((0.216*(N171)+1.2422)-(0.0735*(N171)-2.2376)))*(O171)</f>
        <v>42.7044906973507</v>
      </c>
      <c r="V171" s="0" t="n">
        <f aca="false">(((0.2226*(N171)+1.0188)-(H171))/((0.2226*(N171)+1.0188)-(0.0843*(N171)-2.5283)))*(O171)</f>
        <v>43.591349468031</v>
      </c>
      <c r="W171" s="0" t="n">
        <f aca="false">(((0.2158*(N171)+1.0113)-(I171))/((0.2158*(N171)+1.0113)-(0.0728*(N171)-2.2427)))*(O171)</f>
        <v>41.944052715655</v>
      </c>
      <c r="AB171" s="1" t="n">
        <v>9.43287037037037E-005</v>
      </c>
      <c r="AC171" s="0" t="n">
        <v>34.852036</v>
      </c>
      <c r="AD171" s="0" t="n">
        <v>-0.053077</v>
      </c>
      <c r="AE171" s="0" t="n">
        <v>0.266517</v>
      </c>
      <c r="AG171" s="0" t="n">
        <f aca="false">(AD171-$AF$100)^2</f>
        <v>0.015297084064822</v>
      </c>
      <c r="AP171" s="0" t="n">
        <f aca="false">AVERAGE(P166:P176)</f>
        <v>0.547506516258986</v>
      </c>
      <c r="AQ171" s="0" t="n">
        <f aca="false">AVERAGE(Q166:Q176)</f>
        <v>0.403588269297465</v>
      </c>
      <c r="AR171" s="0" t="n">
        <f aca="false">AVERAGE(R166:R176)</f>
        <v>0.522119853145668</v>
      </c>
      <c r="AS171" s="0" t="n">
        <f aca="false">AVERAGE(S166:S176)</f>
        <v>0.422784951501025</v>
      </c>
      <c r="AT171" s="0" t="n">
        <f aca="false">AVERAGE(T166:T176)</f>
        <v>41.5793298186296</v>
      </c>
      <c r="AU171" s="0" t="n">
        <f aca="false">AVERAGE(U166:U176)</f>
        <v>42.8461149825167</v>
      </c>
      <c r="AV171" s="0" t="n">
        <f aca="false">AVERAGE(V166:V176)</f>
        <v>43.8996835042613</v>
      </c>
      <c r="AW171" s="0" t="n">
        <f aca="false">AVERAGE(W166:W176)</f>
        <v>42.5022115679847</v>
      </c>
    </row>
    <row r="172" customFormat="false" ht="12.75" hidden="false" customHeight="false" outlineLevel="0" collapsed="false">
      <c r="A172" s="0" t="s">
        <v>154</v>
      </c>
      <c r="B172" s="0" t="n">
        <v>8.51416</v>
      </c>
      <c r="C172" s="0" t="n">
        <v>7.32666</v>
      </c>
      <c r="D172" s="0" t="n">
        <v>8.316895</v>
      </c>
      <c r="E172" s="0" t="n">
        <v>8.416992</v>
      </c>
      <c r="F172" s="0" t="n">
        <v>2.786133</v>
      </c>
      <c r="G172" s="0" t="n">
        <v>2.321777</v>
      </c>
      <c r="H172" s="0" t="n">
        <v>2.336426</v>
      </c>
      <c r="I172" s="0" t="n">
        <v>2.348145</v>
      </c>
      <c r="N172" s="0" t="n">
        <v>36.08</v>
      </c>
      <c r="O172" s="0" t="n">
        <v>55.68</v>
      </c>
      <c r="P172" s="0" t="n">
        <f aca="false">(((0.2059*(N172)+1.1604)-(B172))/((0.2059*(N172)+1.1604)-(0.0654*(N172)-2.1268)))*(O172)</f>
        <v>0.500480606574084</v>
      </c>
      <c r="Q172" s="0" t="n">
        <f aca="false">(((0.1948*(N172)+0.3511)-(C172))/((0.1948*(N172)+0.3511)-(0.0753*(N172)-2.5087)))*(O172)</f>
        <v>0.410137033979603</v>
      </c>
      <c r="R172" s="0" t="n">
        <f aca="false">(((0.2084*(N172)+0.8687)-(D172))/((0.2084*(N172)+0.8687)-(0.0743*(N172)-2.5095)))*(O172)</f>
        <v>0.48030401162145</v>
      </c>
      <c r="S172" s="0" t="n">
        <f aca="false">(((0.2106*(N172)+0.8735)-(E172))/((0.2106*(N172)+0.8735)-(0.0773*(N172)-2.7589)))*(O172)</f>
        <v>0.362473273675107</v>
      </c>
      <c r="T172" s="0" t="n">
        <f aca="false">(((0.2353*(N172)+0.9406)-(F172))/((0.2353*(N172)+0.9406)-(0.0756*(N172)-2.2038)))*(O172)</f>
        <v>41.5368705385894</v>
      </c>
      <c r="U172" s="0" t="n">
        <f aca="false">(((0.216*(N172)+1.2422)-(G172))/((0.216*(N172)+1.2422)-(0.0735*(N172)-2.2376)))*(O172)</f>
        <v>43.3604350948824</v>
      </c>
      <c r="V172" s="0" t="n">
        <f aca="false">(((0.2226*(N172)+1.0188)-(H172))/((0.2226*(N172)+1.0188)-(0.0843*(N172)-2.5283)))*(O172)</f>
        <v>43.7887967853677</v>
      </c>
      <c r="W172" s="0" t="n">
        <f aca="false">(((0.2158*(N172)+1.0113)-(I172))/((0.2158*(N172)+1.0113)-(0.0728*(N172)-2.2427)))*(O172)</f>
        <v>42.6808194888179</v>
      </c>
      <c r="AB172" s="1" t="n">
        <v>9.49074074074074E-005</v>
      </c>
      <c r="AC172" s="0" t="n">
        <v>48.487732</v>
      </c>
      <c r="AD172" s="0" t="n">
        <v>-0.090187</v>
      </c>
      <c r="AE172" s="0" t="n">
        <v>0.260888</v>
      </c>
      <c r="AG172" s="0" t="n">
        <f aca="false">(AD172-$AF$100)^2</f>
        <v>0.00749460404937288</v>
      </c>
      <c r="AP172" s="0" t="n">
        <f aca="false">AVERAGE(P167:P177)</f>
        <v>0.558449789623328</v>
      </c>
      <c r="AQ172" s="0" t="n">
        <f aca="false">AVERAGE(Q167:Q177)</f>
        <v>0.397040210453295</v>
      </c>
      <c r="AR172" s="0" t="n">
        <f aca="false">AVERAGE(R167:R177)</f>
        <v>0.507681414826311</v>
      </c>
      <c r="AS172" s="0" t="n">
        <f aca="false">AVERAGE(S167:S177)</f>
        <v>0.412537632576286</v>
      </c>
      <c r="AT172" s="0" t="n">
        <f aca="false">AVERAGE(T167:T177)</f>
        <v>41.5848796241336</v>
      </c>
      <c r="AU172" s="0" t="n">
        <f aca="false">AVERAGE(U167:U177)</f>
        <v>42.9926124977329</v>
      </c>
      <c r="AV172" s="0" t="n">
        <f aca="false">AVERAGE(V167:V177)</f>
        <v>44.0980024280294</v>
      </c>
      <c r="AW172" s="0" t="n">
        <f aca="false">AVERAGE(W167:W177)</f>
        <v>42.5477450935646</v>
      </c>
    </row>
    <row r="173" customFormat="false" ht="12.75" hidden="false" customHeight="false" outlineLevel="0" collapsed="false">
      <c r="A173" s="0" t="s">
        <v>155</v>
      </c>
      <c r="B173" s="0" t="n">
        <v>8.515137</v>
      </c>
      <c r="C173" s="0" t="n">
        <v>7.338867</v>
      </c>
      <c r="D173" s="0" t="n">
        <v>8.315918</v>
      </c>
      <c r="E173" s="0" t="n">
        <v>8.41748</v>
      </c>
      <c r="F173" s="0" t="n">
        <v>2.775879</v>
      </c>
      <c r="G173" s="0" t="n">
        <v>2.40918</v>
      </c>
      <c r="H173" s="0" t="n">
        <v>2.262695</v>
      </c>
      <c r="I173" s="0" t="n">
        <v>2.588379</v>
      </c>
      <c r="N173" s="0" t="n">
        <v>36.08</v>
      </c>
      <c r="O173" s="0" t="n">
        <v>55.68</v>
      </c>
      <c r="P173" s="0" t="n">
        <f aca="false">(((0.2059*(N173)+1.1604)-(B173))/((0.2059*(N173)+1.1604)-(0.0654*(N173)-2.1268)))*(O173)</f>
        <v>0.493970733948907</v>
      </c>
      <c r="Q173" s="0" t="n">
        <f aca="false">(((0.1948*(N173)+0.3511)-(C173))/((0.1948*(N173)+0.3511)-(0.0753*(N173)-2.5087)))*(O173)</f>
        <v>0.315359228932867</v>
      </c>
      <c r="R173" s="0" t="n">
        <f aca="false">(((0.2084*(N173)+0.8687)-(D173))/((0.2084*(N173)+0.8687)-(0.0743*(N173)-2.5095)))*(O173)</f>
        <v>0.486924735119263</v>
      </c>
      <c r="S173" s="0" t="n">
        <f aca="false">(((0.2106*(N173)+0.8735)-(E173))/((0.2106*(N173)+0.8735)-(0.0773*(N173)-2.7589)))*(O173)</f>
        <v>0.359254572212973</v>
      </c>
      <c r="T173" s="0" t="n">
        <f aca="false">(((0.2353*(N173)+0.9406)-(F173))/((0.2353*(N173)+0.9406)-(0.0756*(N173)-2.2038)))*(O173)</f>
        <v>41.6009754809364</v>
      </c>
      <c r="U173" s="0" t="n">
        <f aca="false">(((0.216*(N173)+1.2422)-(G173))/((0.216*(N173)+1.2422)-(0.0735*(N173)-2.2376)))*(O173)</f>
        <v>42.795943024173</v>
      </c>
      <c r="V173" s="0" t="n">
        <f aca="false">(((0.2226*(N173)+1.0188)-(H173))/((0.2226*(N173)+1.0188)-(0.0843*(N173)-2.5283)))*(O173)</f>
        <v>44.2696869566277</v>
      </c>
      <c r="W173" s="0" t="n">
        <f aca="false">(((0.2158*(N173)+1.0113)-(I173))/((0.2158*(N173)+1.0113)-(0.0728*(N173)-2.2427)))*(O173)</f>
        <v>41.0909550433592</v>
      </c>
      <c r="AB173" s="1" t="n">
        <v>9.54861111111111E-005</v>
      </c>
      <c r="AC173" s="0" t="n">
        <v>59.850815</v>
      </c>
      <c r="AD173" s="0" t="n">
        <v>-0.114914</v>
      </c>
      <c r="AE173" s="0" t="n">
        <v>0.247062</v>
      </c>
      <c r="AG173" s="0" t="n">
        <f aca="false">(AD173-$AF$100)^2</f>
        <v>0.00382472749065233</v>
      </c>
      <c r="AP173" s="0" t="n">
        <f aca="false">AVERAGE(P168:P178)</f>
        <v>0.56998486958996</v>
      </c>
      <c r="AQ173" s="0" t="n">
        <f aca="false">AVERAGE(Q168:Q178)</f>
        <v>0.384632284785335</v>
      </c>
      <c r="AR173" s="0" t="n">
        <f aca="false">AVERAGE(R168:R178)</f>
        <v>0.497754333925252</v>
      </c>
      <c r="AS173" s="0" t="n">
        <f aca="false">AVERAGE(S168:S178)</f>
        <v>0.400826667923326</v>
      </c>
      <c r="AT173" s="0" t="n">
        <f aca="false">AVERAGE(T168:T178)</f>
        <v>41.6215111821423</v>
      </c>
      <c r="AU173" s="0" t="n">
        <f aca="false">AVERAGE(U168:U178)</f>
        <v>43.2007481531784</v>
      </c>
      <c r="AV173" s="0" t="n">
        <f aca="false">AVERAGE(V168:V178)</f>
        <v>44.3177450821244</v>
      </c>
      <c r="AW173" s="0" t="n">
        <f aca="false">AVERAGE(W168:W178)</f>
        <v>42.7442757147006</v>
      </c>
    </row>
    <row r="174" customFormat="false" ht="12.75" hidden="false" customHeight="false" outlineLevel="0" collapsed="false">
      <c r="A174" s="0" t="s">
        <v>156</v>
      </c>
      <c r="B174" s="0" t="n">
        <v>8.513672</v>
      </c>
      <c r="C174" s="0" t="n">
        <v>7.333496</v>
      </c>
      <c r="D174" s="0" t="n">
        <v>8.316406</v>
      </c>
      <c r="E174" s="0" t="n">
        <v>8.402832</v>
      </c>
      <c r="F174" s="0" t="n">
        <v>2.703125</v>
      </c>
      <c r="G174" s="0" t="n">
        <v>2.397949</v>
      </c>
      <c r="H174" s="0" t="n">
        <v>2.147461</v>
      </c>
      <c r="I174" s="0" t="n">
        <v>2.390137</v>
      </c>
      <c r="N174" s="0" t="n">
        <v>36.08</v>
      </c>
      <c r="O174" s="0" t="n">
        <v>55.68</v>
      </c>
      <c r="P174" s="0" t="n">
        <f aca="false">(((0.2059*(N174)+1.1604)-(B174))/((0.2059*(N174)+1.1604)-(0.0654*(N174)-2.1268)))*(O174)</f>
        <v>0.503732211324437</v>
      </c>
      <c r="Q174" s="0" t="n">
        <f aca="false">(((0.1948*(N174)+0.3511)-(C174))/((0.1948*(N174)+0.3511)-(0.0753*(N174)-2.5087)))*(O174)</f>
        <v>0.357060842016015</v>
      </c>
      <c r="R174" s="0" t="n">
        <f aca="false">(((0.2084*(N174)+0.8687)-(D174))/((0.2084*(N174)+0.8687)-(0.0743*(N174)-2.5095)))*(O174)</f>
        <v>0.48361776166283</v>
      </c>
      <c r="S174" s="0" t="n">
        <f aca="false">(((0.2106*(N174)+0.8735)-(E174))/((0.2106*(N174)+0.8735)-(0.0773*(N174)-2.7589)))*(O174)</f>
        <v>0.455868381674955</v>
      </c>
      <c r="T174" s="0" t="n">
        <f aca="false">(((0.2353*(N174)+0.9406)-(F174))/((0.2353*(N174)+0.9406)-(0.0756*(N174)-2.2038)))*(O174)</f>
        <v>42.0558117375687</v>
      </c>
      <c r="U174" s="0" t="n">
        <f aca="false">(((0.216*(N174)+1.2422)-(G174))/((0.216*(N174)+1.2422)-(0.0735*(N174)-2.2376)))*(O174)</f>
        <v>42.8684784113581</v>
      </c>
      <c r="V174" s="0" t="n">
        <f aca="false">(((0.2226*(N174)+1.0188)-(H174))/((0.2226*(N174)+1.0188)-(0.0843*(N174)-2.5283)))*(O174)</f>
        <v>45.0212690319416</v>
      </c>
      <c r="W174" s="0" t="n">
        <f aca="false">(((0.2158*(N174)+1.0113)-(I174))/((0.2158*(N174)+1.0113)-(0.0728*(N174)-2.2427)))*(O174)</f>
        <v>42.4029171611137</v>
      </c>
      <c r="AB174" s="1" t="n">
        <v>9.60648148148148E-005</v>
      </c>
      <c r="AC174" s="0" t="n">
        <v>64.396057</v>
      </c>
      <c r="AD174" s="0" t="n">
        <v>-0.12933</v>
      </c>
      <c r="AE174" s="0" t="n">
        <v>0.232199</v>
      </c>
      <c r="AG174" s="0" t="n">
        <f aca="false">(AD174-$AF$100)^2</f>
        <v>0.00224945134681201</v>
      </c>
      <c r="AP174" s="0" t="n">
        <f aca="false">AVERAGE(P169:P179)</f>
        <v>0.563181819487286</v>
      </c>
      <c r="AQ174" s="0" t="n">
        <f aca="false">AVERAGE(Q169:Q179)</f>
        <v>0.374637619135508</v>
      </c>
      <c r="AR174" s="0" t="n">
        <f aca="false">AVERAGE(R169:R179)</f>
        <v>0.472486912853083</v>
      </c>
      <c r="AS174" s="0" t="n">
        <f aca="false">AVERAGE(S169:S179)</f>
        <v>0.38735884870925</v>
      </c>
      <c r="AT174" s="0" t="n">
        <f aca="false">AVERAGE(T169:T179)</f>
        <v>41.7366771768082</v>
      </c>
      <c r="AU174" s="0" t="n">
        <f aca="false">AVERAGE(U169:U179)</f>
        <v>43.2279836377977</v>
      </c>
      <c r="AV174" s="0" t="n">
        <f aca="false">AVERAGE(V169:V179)</f>
        <v>44.3736215766039</v>
      </c>
      <c r="AW174" s="0" t="n">
        <f aca="false">AVERAGE(W169:W179)</f>
        <v>42.8758833243434</v>
      </c>
    </row>
    <row r="175" customFormat="false" ht="12.75" hidden="false" customHeight="false" outlineLevel="0" collapsed="false">
      <c r="A175" s="0" t="s">
        <v>157</v>
      </c>
      <c r="B175" s="0" t="n">
        <v>8.50293</v>
      </c>
      <c r="C175" s="0" t="n">
        <v>7.333008</v>
      </c>
      <c r="D175" s="0" t="n">
        <v>8.317871</v>
      </c>
      <c r="E175" s="0" t="n">
        <v>8.415039</v>
      </c>
      <c r="F175" s="0" t="n">
        <v>2.757324</v>
      </c>
      <c r="G175" s="0" t="n">
        <v>2.223145</v>
      </c>
      <c r="H175" s="0" t="n">
        <v>2.10498</v>
      </c>
      <c r="I175" s="0" t="n">
        <v>2.378418</v>
      </c>
      <c r="N175" s="0" t="n">
        <v>36.08</v>
      </c>
      <c r="O175" s="0" t="n">
        <v>55.68</v>
      </c>
      <c r="P175" s="0" t="n">
        <f aca="false">(((0.2059*(N175)+1.1604)-(B175))/((0.2059*(N175)+1.1604)-(0.0654*(N175)-2.1268)))*(O175)</f>
        <v>0.575307494579032</v>
      </c>
      <c r="Q175" s="0" t="n">
        <f aca="false">(((0.1948*(N175)+0.3511)-(C175))/((0.1948*(N175)+0.3511)-(0.0753*(N175)-2.5087)))*(O175)</f>
        <v>0.360849780236937</v>
      </c>
      <c r="R175" s="0" t="n">
        <f aca="false">(((0.2084*(N175)+0.8687)-(D175))/((0.2084*(N175)+0.8687)-(0.0743*(N175)-2.5095)))*(O175)</f>
        <v>0.473690064708596</v>
      </c>
      <c r="S175" s="0" t="n">
        <f aca="false">(((0.2106*(N175)+0.8735)-(E175))/((0.2106*(N175)+0.8735)-(0.0773*(N175)-2.7589)))*(O175)</f>
        <v>0.375354675223393</v>
      </c>
      <c r="T175" s="0" t="n">
        <f aca="false">(((0.2353*(N175)+0.9406)-(F175))/((0.2353*(N175)+0.9406)-(0.0756*(N175)-2.2038)))*(O175)</f>
        <v>41.7169757935214</v>
      </c>
      <c r="U175" s="0" t="n">
        <f aca="false">(((0.216*(N175)+1.2422)-(G175))/((0.216*(N175)+1.2422)-(0.0735*(N175)-2.2376)))*(O175)</f>
        <v>43.9974496357816</v>
      </c>
      <c r="V175" s="0" t="n">
        <f aca="false">(((0.2226*(N175)+1.0188)-(H175))/((0.2226*(N175)+1.0188)-(0.0843*(N175)-2.5283)))*(O175)</f>
        <v>45.2983396720427</v>
      </c>
      <c r="W175" s="0" t="n">
        <f aca="false">(((0.2158*(N175)+1.0113)-(I175))/((0.2158*(N175)+1.0113)-(0.0728*(N175)-2.2427)))*(O175)</f>
        <v>42.4804732998631</v>
      </c>
      <c r="AB175" s="1" t="n">
        <v>9.66435185185185E-005</v>
      </c>
      <c r="AC175" s="0" t="n">
        <v>56.441895</v>
      </c>
      <c r="AD175" s="0" t="n">
        <v>-0.13808</v>
      </c>
      <c r="AE175" s="0" t="n">
        <v>0.220915</v>
      </c>
      <c r="AG175" s="0" t="n">
        <f aca="false">(AD175-$AF$100)^2</f>
        <v>0.00149601717515532</v>
      </c>
      <c r="AP175" s="0" t="n">
        <f aca="false">AVERAGE(P170:P180)</f>
        <v>0.559632797089318</v>
      </c>
      <c r="AQ175" s="0" t="n">
        <f aca="false">AVERAGE(Q170:Q180)</f>
        <v>0.367399956595019</v>
      </c>
      <c r="AR175" s="0" t="n">
        <f aca="false">AVERAGE(R170:R180)</f>
        <v>0.453836518959656</v>
      </c>
      <c r="AS175" s="0" t="n">
        <f aca="false">AVERAGE(S170:S180)</f>
        <v>0.381210457354407</v>
      </c>
      <c r="AT175" s="0" t="n">
        <f aca="false">AVERAGE(T170:T180)</f>
        <v>41.83991037922</v>
      </c>
      <c r="AU175" s="0" t="n">
        <f aca="false">AVERAGE(U170:U180)</f>
        <v>43.5103708793967</v>
      </c>
      <c r="AV175" s="0" t="n">
        <f aca="false">AVERAGE(V170:V180)</f>
        <v>44.4992716482432</v>
      </c>
      <c r="AW175" s="0" t="n">
        <f aca="false">AVERAGE(W170:W180)</f>
        <v>43.0856324633833</v>
      </c>
    </row>
    <row r="176" customFormat="false" ht="12.75" hidden="false" customHeight="false" outlineLevel="0" collapsed="false">
      <c r="A176" s="0" t="s">
        <v>158</v>
      </c>
      <c r="B176" s="0" t="n">
        <v>8.493164</v>
      </c>
      <c r="C176" s="0" t="n">
        <v>7.330566</v>
      </c>
      <c r="D176" s="0" t="n">
        <v>8.321289</v>
      </c>
      <c r="E176" s="0" t="n">
        <v>8.413574</v>
      </c>
      <c r="F176" s="0" t="n">
        <v>2.744141</v>
      </c>
      <c r="G176" s="0" t="n">
        <v>2.107422</v>
      </c>
      <c r="H176" s="0" t="n">
        <v>2.196777</v>
      </c>
      <c r="I176" s="0" t="n">
        <v>2.28418</v>
      </c>
      <c r="N176" s="0" t="n">
        <v>36.08</v>
      </c>
      <c r="O176" s="0" t="n">
        <v>55.68</v>
      </c>
      <c r="P176" s="0" t="n">
        <f aca="false">(((0.2059*(N176)+1.1604)-(B176))/((0.2059*(N176)+1.1604)-(0.0654*(N176)-2.1268)))*(O176)</f>
        <v>0.640379568332921</v>
      </c>
      <c r="Q176" s="0" t="n">
        <f aca="false">(((0.1948*(N176)+0.3511)-(C176))/((0.1948*(N176)+0.3511)-(0.0753*(N176)-2.5087)))*(O176)</f>
        <v>0.379809999776887</v>
      </c>
      <c r="R176" s="0" t="n">
        <f aca="false">(((0.2084*(N176)+0.8687)-(D176))/((0.2084*(N176)+0.8687)-(0.0743*(N176)-2.5095)))*(O176)</f>
        <v>0.450527697343694</v>
      </c>
      <c r="S176" s="0" t="n">
        <f aca="false">(((0.2106*(N176)+0.8735)-(E176))/((0.2106*(N176)+0.8735)-(0.0773*(N176)-2.7589)))*(O176)</f>
        <v>0.385017375309533</v>
      </c>
      <c r="T176" s="0" t="n">
        <f aca="false">(((0.2353*(N176)+0.9406)-(F176))/((0.2353*(N176)+0.9406)-(0.0756*(N176)-2.2038)))*(O176)</f>
        <v>41.799391968181</v>
      </c>
      <c r="U176" s="0" t="n">
        <f aca="false">(((0.216*(N176)+1.2422)-(G176))/((0.216*(N176)+1.2422)-(0.0735*(N176)-2.2376)))*(O176)</f>
        <v>44.7448463601355</v>
      </c>
      <c r="V176" s="0" t="n">
        <f aca="false">(((0.2226*(N176)+1.0188)-(H176))/((0.2226*(N176)+1.0188)-(0.0843*(N176)-2.5283)))*(O176)</f>
        <v>44.6996189839854</v>
      </c>
      <c r="W176" s="0" t="n">
        <f aca="false">(((0.2158*(N176)+1.0113)-(I176))/((0.2158*(N176)+1.0113)-(0.0728*(N176)-2.2427)))*(O176)</f>
        <v>43.1041387494295</v>
      </c>
      <c r="AB176" s="1" t="n">
        <v>9.72222222222222E-005</v>
      </c>
      <c r="AC176" s="0" t="n">
        <v>39.397263</v>
      </c>
      <c r="AD176" s="0" t="n">
        <v>-0.158145</v>
      </c>
      <c r="AE176" s="0" t="n">
        <v>0.220402</v>
      </c>
      <c r="AG176" s="0" t="n">
        <f aca="false">(AD176-$AF$100)^2</f>
        <v>0.000346457961093445</v>
      </c>
      <c r="AP176" s="0" t="n">
        <f aca="false">AVERAGE(P171:P181)</f>
        <v>0.562590012884995</v>
      </c>
      <c r="AQ176" s="0" t="n">
        <f aca="false">AVERAGE(Q171:Q181)</f>
        <v>0.35430313306871</v>
      </c>
      <c r="AR176" s="0" t="n">
        <f aca="false">AVERAGE(R171:R181)</f>
        <v>0.436389276921746</v>
      </c>
      <c r="AS176" s="0" t="n">
        <f aca="false">AVERAGE(S171:S181)</f>
        <v>0.360130001448202</v>
      </c>
      <c r="AT176" s="0" t="n">
        <f aca="false">AVERAGE(T171:T181)</f>
        <v>41.9259377637283</v>
      </c>
      <c r="AU176" s="0" t="n">
        <f aca="false">AVERAGE(U171:U181)</f>
        <v>43.7061784370874</v>
      </c>
      <c r="AV176" s="0" t="n">
        <f aca="false">AVERAGE(V171:V181)</f>
        <v>44.7662061577693</v>
      </c>
      <c r="AW176" s="0" t="n">
        <f aca="false">AVERAGE(W171:W181)</f>
        <v>43.0947388075184</v>
      </c>
    </row>
    <row r="177" customFormat="false" ht="12.75" hidden="false" customHeight="false" outlineLevel="0" collapsed="false">
      <c r="A177" s="0" t="s">
        <v>159</v>
      </c>
      <c r="B177" s="0" t="n">
        <v>8.494141</v>
      </c>
      <c r="C177" s="0" t="n">
        <v>7.334961</v>
      </c>
      <c r="D177" s="0" t="n">
        <v>8.330566</v>
      </c>
      <c r="E177" s="0" t="n">
        <v>8.414551</v>
      </c>
      <c r="F177" s="0" t="n">
        <v>2.773926</v>
      </c>
      <c r="G177" s="0" t="n">
        <v>2.231445</v>
      </c>
      <c r="H177" s="0" t="n">
        <v>2.099121</v>
      </c>
      <c r="I177" s="0" t="n">
        <v>2.263184</v>
      </c>
      <c r="N177" s="0" t="n">
        <v>36.08</v>
      </c>
      <c r="O177" s="0" t="n">
        <v>55.68</v>
      </c>
      <c r="P177" s="0" t="n">
        <f aca="false">(((0.2059*(N177)+1.1604)-(B177))/((0.2059*(N177)+1.1604)-(0.0654*(N177)-2.1268)))*(O177)</f>
        <v>0.633869695707732</v>
      </c>
      <c r="Q177" s="0" t="n">
        <f aca="false">(((0.1948*(N177)+0.3511)-(C177))/((0.1948*(N177)+0.3511)-(0.0753*(N177)-2.5087)))*(O177)</f>
        <v>0.345686263135583</v>
      </c>
      <c r="R177" s="0" t="n">
        <f aca="false">(((0.2084*(N177)+0.8687)-(D177))/((0.2084*(N177)+0.8687)-(0.0743*(N177)-2.5095)))*(O177)</f>
        <v>0.387661318746804</v>
      </c>
      <c r="S177" s="0" t="n">
        <f aca="false">(((0.2106*(N177)+0.8735)-(E177))/((0.2106*(N177)+0.8735)-(0.0773*(N177)-2.7589)))*(O177)</f>
        <v>0.378573376685539</v>
      </c>
      <c r="T177" s="0" t="n">
        <f aca="false">(((0.2353*(N177)+0.9406)-(F177))/((0.2353*(N177)+0.9406)-(0.0756*(N177)-2.2038)))*(O177)</f>
        <v>41.6131850530451</v>
      </c>
      <c r="U177" s="0" t="n">
        <f aca="false">(((0.216*(N177)+1.2422)-(G177))/((0.216*(N177)+1.2422)-(0.0735*(N177)-2.2376)))*(O177)</f>
        <v>43.943844105229</v>
      </c>
      <c r="V177" s="0" t="n">
        <f aca="false">(((0.2226*(N177)+1.0188)-(H177))/((0.2226*(N177)+1.0188)-(0.0843*(N177)-2.5283)))*(O177)</f>
        <v>45.3365533883006</v>
      </c>
      <c r="W177" s="0" t="n">
        <f aca="false">(((0.2158*(N177)+1.0113)-(I177))/((0.2158*(N177)+1.0113)-(0.0728*(N177)-2.2427)))*(O177)</f>
        <v>43.2430899132816</v>
      </c>
      <c r="AB177" s="1" t="n">
        <v>9.78009259259259E-005</v>
      </c>
      <c r="AC177" s="0" t="n">
        <v>21.973862</v>
      </c>
      <c r="AD177" s="0" t="n">
        <v>-0.178194</v>
      </c>
      <c r="AE177" s="0" t="n">
        <v>0.224507</v>
      </c>
      <c r="AG177" s="0" t="n">
        <f aca="false">(AD177-$AF$100)^2</f>
        <v>2.06100123117041E-006</v>
      </c>
      <c r="AP177" s="0" t="n">
        <f aca="false">AVERAGE(P172:P182)</f>
        <v>0.572350884521938</v>
      </c>
      <c r="AQ177" s="0" t="n">
        <f aca="false">AVERAGE(Q172:Q182)</f>
        <v>0.353957978301565</v>
      </c>
      <c r="AR177" s="0" t="n">
        <f aca="false">AVERAGE(R172:R182)</f>
        <v>0.4357873929674</v>
      </c>
      <c r="AS177" s="0" t="n">
        <f aca="false">AVERAGE(S172:S182)</f>
        <v>0.354274818926254</v>
      </c>
      <c r="AT177" s="0" t="n">
        <f aca="false">AVERAGE(T172:T182)</f>
        <v>42.0499840155371</v>
      </c>
      <c r="AU177" s="0" t="n">
        <f aca="false">AVERAGE(U172:U182)</f>
        <v>43.8225734818608</v>
      </c>
      <c r="AV177" s="0" t="n">
        <f aca="false">AVERAGE(V172:V182)</f>
        <v>44.9558392566299</v>
      </c>
      <c r="AW177" s="0" t="n">
        <f aca="false">AVERAGE(W172:W182)</f>
        <v>43.3597168167296</v>
      </c>
    </row>
    <row r="178" customFormat="false" ht="12.75" hidden="false" customHeight="false" outlineLevel="0" collapsed="false">
      <c r="A178" s="0" t="s">
        <v>160</v>
      </c>
      <c r="B178" s="0" t="n">
        <v>8.497559</v>
      </c>
      <c r="C178" s="0" t="n">
        <v>7.335938</v>
      </c>
      <c r="D178" s="0" t="n">
        <v>8.318848</v>
      </c>
      <c r="E178" s="0" t="n">
        <v>8.42041</v>
      </c>
      <c r="F178" s="0" t="n">
        <v>2.689941</v>
      </c>
      <c r="G178" s="0" t="n">
        <v>2.259277</v>
      </c>
      <c r="H178" s="0" t="n">
        <v>2.069336</v>
      </c>
      <c r="I178" s="0" t="n">
        <v>2.056152</v>
      </c>
      <c r="N178" s="0" t="n">
        <v>36.08</v>
      </c>
      <c r="O178" s="0" t="n">
        <v>55.68</v>
      </c>
      <c r="P178" s="0" t="n">
        <f aca="false">(((0.2059*(N178)+1.1604)-(B178))/((0.2059*(N178)+1.1604)-(0.0654*(N178)-2.1268)))*(O178)</f>
        <v>0.611095136206318</v>
      </c>
      <c r="Q178" s="0" t="n">
        <f aca="false">(((0.1948*(N178)+0.3511)-(C178))/((0.1948*(N178)+0.3511)-(0.0753*(N178)-2.5087)))*(O178)</f>
        <v>0.338100622476072</v>
      </c>
      <c r="R178" s="0" t="n">
        <f aca="false">(((0.2084*(N178)+0.8687)-(D178))/((0.2084*(N178)+0.8687)-(0.0743*(N178)-2.5095)))*(O178)</f>
        <v>0.467069341210795</v>
      </c>
      <c r="S178" s="0" t="n">
        <f aca="false">(((0.2106*(N178)+0.8735)-(E178))/((0.2106*(N178)+0.8735)-(0.0773*(N178)-2.7589)))*(O178)</f>
        <v>0.339929172040682</v>
      </c>
      <c r="T178" s="0" t="n">
        <f aca="false">(((0.2353*(N178)+0.9406)-(F178))/((0.2353*(N178)+0.9406)-(0.0756*(N178)-2.2038)))*(O178)</f>
        <v>42.1382341639293</v>
      </c>
      <c r="U178" s="0" t="n">
        <f aca="false">(((0.216*(N178)+1.2422)-(G178))/((0.216*(N178)+1.2422)-(0.0735*(N178)-2.2376)))*(O178)</f>
        <v>43.7640911984411</v>
      </c>
      <c r="V178" s="0" t="n">
        <f aca="false">(((0.2226*(N178)+1.0188)-(H178))/((0.2226*(N178)+1.0188)-(0.0843*(N178)-2.5283)))*(O178)</f>
        <v>45.5308178598387</v>
      </c>
      <c r="W178" s="0" t="n">
        <f aca="false">(((0.2158*(N178)+1.0113)-(I178))/((0.2158*(N178)+1.0113)-(0.0728*(N178)-2.2427)))*(O178)</f>
        <v>44.6132240985851</v>
      </c>
      <c r="AB178" s="1" t="n">
        <v>9.83796296296296E-005</v>
      </c>
      <c r="AC178" s="0" t="n">
        <v>6.065544</v>
      </c>
      <c r="AD178" s="0" t="n">
        <v>-0.197714</v>
      </c>
      <c r="AE178" s="0" t="n">
        <v>0.237839</v>
      </c>
      <c r="AG178" s="0" t="n">
        <f aca="false">(AD178-$AF$100)^2</f>
        <v>0.000439137957718197</v>
      </c>
      <c r="AP178" s="0" t="n">
        <f aca="false">AVERAGE(P173:P183)</f>
        <v>0.57028047002181</v>
      </c>
      <c r="AQ178" s="0" t="n">
        <f aca="false">AVERAGE(Q173:Q183)</f>
        <v>0.348788421012064</v>
      </c>
      <c r="AR178" s="0" t="n">
        <f aca="false">AVERAGE(R173:R183)</f>
        <v>0.430674151594755</v>
      </c>
      <c r="AS178" s="0" t="n">
        <f aca="false">AVERAGE(S173:S183)</f>
        <v>0.348126427571411</v>
      </c>
      <c r="AT178" s="0" t="n">
        <f aca="false">AVERAGE(T173:T183)</f>
        <v>42.1335141296527</v>
      </c>
      <c r="AU178" s="0" t="n">
        <f aca="false">AVERAGE(U173:U183)</f>
        <v>43.8644298309031</v>
      </c>
      <c r="AV178" s="0" t="n">
        <f aca="false">AVERAGE(V173:V183)</f>
        <v>45.0820686204348</v>
      </c>
      <c r="AW178" s="0" t="n">
        <f aca="false">AVERAGE(W173:W183)</f>
        <v>43.6003123729306</v>
      </c>
    </row>
    <row r="179" customFormat="false" ht="12.75" hidden="false" customHeight="false" outlineLevel="0" collapsed="false">
      <c r="A179" s="0" t="s">
        <v>161</v>
      </c>
      <c r="B179" s="0" t="n">
        <v>8.504883</v>
      </c>
      <c r="C179" s="0" t="n">
        <v>7.333984</v>
      </c>
      <c r="D179" s="0" t="n">
        <v>8.330566</v>
      </c>
      <c r="E179" s="0" t="n">
        <v>8.424316</v>
      </c>
      <c r="F179" s="0" t="n">
        <v>2.666504</v>
      </c>
      <c r="G179" s="0" t="n">
        <v>2.275879</v>
      </c>
      <c r="H179" s="0" t="n">
        <v>2.154785</v>
      </c>
      <c r="I179" s="0" t="n">
        <v>2.203125</v>
      </c>
      <c r="N179" s="0" t="n">
        <v>36.08</v>
      </c>
      <c r="O179" s="0" t="n">
        <v>55.68</v>
      </c>
      <c r="P179" s="0" t="n">
        <f aca="false">(((0.2059*(N179)+1.1604)-(B179))/((0.2059*(N179)+1.1604)-(0.0654*(N179)-2.1268)))*(O179)</f>
        <v>0.562294412453149</v>
      </c>
      <c r="Q179" s="0" t="n">
        <f aca="false">(((0.1948*(N179)+0.3511)-(C179))/((0.1948*(N179)+0.3511)-(0.0753*(N179)-2.5087)))*(O179)</f>
        <v>0.353271903795093</v>
      </c>
      <c r="R179" s="0" t="n">
        <f aca="false">(((0.2084*(N179)+0.8687)-(D179))/((0.2084*(N179)+0.8687)-(0.0743*(N179)-2.5095)))*(O179)</f>
        <v>0.387661318746804</v>
      </c>
      <c r="S179" s="0" t="n">
        <f aca="false">(((0.2106*(N179)+0.8735)-(E179))/((0.2106*(N179)+0.8735)-(0.0773*(N179)-2.7589)))*(O179)</f>
        <v>0.314166368944122</v>
      </c>
      <c r="T179" s="0" t="n">
        <f aca="false">(((0.2353*(N179)+0.9406)-(F179))/((0.2353*(N179)+0.9406)-(0.0756*(N179)-2.2038)))*(O179)</f>
        <v>42.2847552809358</v>
      </c>
      <c r="U179" s="0" t="n">
        <f aca="false">(((0.216*(N179)+1.2422)-(G179))/((0.216*(N179)+1.2422)-(0.0735*(N179)-2.2376)))*(O179)</f>
        <v>43.6568672203406</v>
      </c>
      <c r="V179" s="0" t="n">
        <f aca="false">(((0.2226*(N179)+1.0188)-(H179))/((0.2226*(N179)+1.0188)-(0.0843*(N179)-2.5283)))*(O179)</f>
        <v>44.9735002560629</v>
      </c>
      <c r="W179" s="0" t="n">
        <f aca="false">(((0.2158*(N179)+1.0113)-(I179))/((0.2158*(N179)+1.0113)-(0.0728*(N179)-2.2427)))*(O179)</f>
        <v>43.6405593336376</v>
      </c>
      <c r="AB179" s="1" t="n">
        <v>9.89583333333333E-005</v>
      </c>
      <c r="AC179" s="0" t="n">
        <v>-9.085236</v>
      </c>
      <c r="AD179" s="0" t="n">
        <v>-0.203874</v>
      </c>
      <c r="AE179" s="0" t="n">
        <v>0.252184</v>
      </c>
      <c r="AG179" s="0" t="n">
        <f aca="false">(AD179-$AF$100)^2</f>
        <v>0.00073525678087189</v>
      </c>
      <c r="AP179" s="0" t="n">
        <f aca="false">AVERAGE(P174:P184)</f>
        <v>0.572647090692378</v>
      </c>
      <c r="AQ179" s="0" t="n">
        <f aca="false">AVERAGE(Q174:Q184)</f>
        <v>0.352235027817721</v>
      </c>
      <c r="AR179" s="0" t="n">
        <f aca="false">AVERAGE(R174:R184)</f>
        <v>0.419544534891359</v>
      </c>
      <c r="AS179" s="0" t="n">
        <f aca="false">AVERAGE(S174:S184)</f>
        <v>0.342270645440398</v>
      </c>
      <c r="AT179" s="0" t="n">
        <f aca="false">AVERAGE(T174:T184)</f>
        <v>42.2414645246588</v>
      </c>
      <c r="AU179" s="0" t="n">
        <f aca="false">AVERAGE(U174:U184)</f>
        <v>43.9418355124577</v>
      </c>
      <c r="AV179" s="0" t="n">
        <f aca="false">AVERAGE(V174:V184)</f>
        <v>45.1912162769724</v>
      </c>
      <c r="AW179" s="0" t="n">
        <f aca="false">AVERAGE(W174:W184)</f>
        <v>44.0292123978258</v>
      </c>
    </row>
    <row r="180" customFormat="false" ht="12.75" hidden="false" customHeight="false" outlineLevel="0" collapsed="false">
      <c r="A180" s="0" t="s">
        <v>162</v>
      </c>
      <c r="B180" s="0" t="n">
        <v>8.496582</v>
      </c>
      <c r="C180" s="0" t="n">
        <v>7.338379</v>
      </c>
      <c r="D180" s="0" t="n">
        <v>8.335938</v>
      </c>
      <c r="E180" s="0" t="n">
        <v>8.417969</v>
      </c>
      <c r="F180" s="0" t="n">
        <v>2.63916</v>
      </c>
      <c r="G180" s="0" t="n">
        <v>2.103027</v>
      </c>
      <c r="H180" s="0" t="n">
        <v>2.115723</v>
      </c>
      <c r="I180" s="0" t="n">
        <v>2.070313</v>
      </c>
      <c r="N180" s="0" t="n">
        <v>36.08</v>
      </c>
      <c r="O180" s="0" t="n">
        <v>55.68</v>
      </c>
      <c r="P180" s="0" t="n">
        <f aca="false">(((0.2059*(N180)+1.1604)-(B180))/((0.2059*(N180)+1.1604)-(0.0654*(N180)-2.1268)))*(O180)</f>
        <v>0.617605008831507</v>
      </c>
      <c r="Q180" s="0" t="n">
        <f aca="false">(((0.1948*(N180)+0.3511)-(C180))/((0.1948*(N180)+0.3511)-(0.0753*(N180)-2.5087)))*(O180)</f>
        <v>0.319148167153789</v>
      </c>
      <c r="R180" s="0" t="n">
        <f aca="false">(((0.2084*(N180)+0.8687)-(D180))/((0.2084*(N180)+0.8687)-(0.0743*(N180)-2.5095)))*(O180)</f>
        <v>0.351257504386277</v>
      </c>
      <c r="S180" s="0" t="n">
        <f aca="false">(((0.2106*(N180)+0.8735)-(E180))/((0.2106*(N180)+0.8735)-(0.0773*(N180)-2.7589)))*(O180)</f>
        <v>0.356029275051114</v>
      </c>
      <c r="T180" s="0" t="n">
        <f aca="false">(((0.2353*(N180)+0.9406)-(F180))/((0.2353*(N180)+0.9406)-(0.0756*(N180)-2.2038)))*(O180)</f>
        <v>42.4557017938609</v>
      </c>
      <c r="U180" s="0" t="n">
        <f aca="false">(((0.216*(N180)+1.2422)-(G180))/((0.216*(N180)+1.2422)-(0.0735*(N180)-2.2376)))*(O180)</f>
        <v>44.7732314573377</v>
      </c>
      <c r="V180" s="0" t="n">
        <f aca="false">(((0.2226*(N180)+1.0188)-(H180))/((0.2226*(N180)+1.0188)-(0.0843*(N180)-2.5283)))*(O180)</f>
        <v>45.228271408899</v>
      </c>
      <c r="W180" s="0" t="n">
        <f aca="false">(((0.2158*(N180)+1.0113)-(I180))/((0.2158*(N180)+1.0113)-(0.0728*(N180)-2.2427)))*(O180)</f>
        <v>44.519506846189</v>
      </c>
      <c r="AB180" s="1" t="n">
        <v>9.9537037037037E-005</v>
      </c>
      <c r="AC180" s="0" t="n">
        <v>-21.96339</v>
      </c>
      <c r="AD180" s="0" t="n">
        <v>-0.202334</v>
      </c>
      <c r="AE180" s="0" t="n">
        <v>0.250136</v>
      </c>
      <c r="AG180" s="0" t="n">
        <f aca="false">(AD180-$AF$100)^2</f>
        <v>0.000654112275083467</v>
      </c>
      <c r="AP180" s="0" t="n">
        <f aca="false">AVERAGE(P175:P185)</f>
        <v>0.580041341658753</v>
      </c>
      <c r="AQ180" s="0" t="n">
        <f aca="false">AVERAGE(Q175:Q185)</f>
        <v>0.350166922566733</v>
      </c>
      <c r="AR180" s="0" t="n">
        <f aca="false">AVERAGE(R175:R185)</f>
        <v>0.4096174539903</v>
      </c>
      <c r="AS180" s="0" t="n">
        <f aca="false">AVERAGE(S175:S185)</f>
        <v>0.326167544384646</v>
      </c>
      <c r="AT180" s="0" t="n">
        <f aca="false">AVERAGE(T175:T185)</f>
        <v>42.2725451404906</v>
      </c>
      <c r="AU180" s="0" t="n">
        <f aca="false">AVERAGE(U175:U185)</f>
        <v>44.0092070371979</v>
      </c>
      <c r="AV180" s="0" t="n">
        <f aca="false">AVERAGE(V175:V185)</f>
        <v>45.1463409972743</v>
      </c>
      <c r="AW180" s="0" t="n">
        <f aca="false">AVERAGE(W175:W185)</f>
        <v>44.2877276461558</v>
      </c>
    </row>
    <row r="181" customFormat="false" ht="12.75" hidden="false" customHeight="false" outlineLevel="0" collapsed="false">
      <c r="A181" s="0" t="s">
        <v>163</v>
      </c>
      <c r="B181" s="0" t="n">
        <v>8.500977</v>
      </c>
      <c r="C181" s="0" t="n">
        <v>7.335938</v>
      </c>
      <c r="D181" s="0" t="n">
        <v>8.334473</v>
      </c>
      <c r="E181" s="0" t="n">
        <v>8.435059</v>
      </c>
      <c r="F181" s="0" t="n">
        <v>2.628418</v>
      </c>
      <c r="G181" s="0" t="n">
        <v>2.198242</v>
      </c>
      <c r="H181" s="0" t="n">
        <v>2.198242</v>
      </c>
      <c r="I181" s="0" t="n">
        <v>2.100098</v>
      </c>
      <c r="N181" s="0" t="n">
        <v>36.08</v>
      </c>
      <c r="O181" s="0" t="n">
        <v>55.68</v>
      </c>
      <c r="P181" s="0" t="n">
        <f aca="false">(((0.2059*(N181)+1.1604)-(B181))/((0.2059*(N181)+1.1604)-(0.0654*(N181)-2.1268)))*(O181)</f>
        <v>0.588320576704904</v>
      </c>
      <c r="Q181" s="0" t="n">
        <f aca="false">(((0.1948*(N181)+0.3511)-(C181))/((0.1948*(N181)+0.3511)-(0.0753*(N181)-2.5087)))*(O181)</f>
        <v>0.338100622476072</v>
      </c>
      <c r="R181" s="0" t="n">
        <f aca="false">(((0.2084*(N181)+0.8687)-(D181))/((0.2084*(N181)+0.8687)-(0.0743*(N181)-2.5095)))*(O181)</f>
        <v>0.361185201340523</v>
      </c>
      <c r="S181" s="0" t="n">
        <f aca="false">(((0.2106*(N181)+0.8735)-(E181))/((0.2106*(N181)+0.8735)-(0.0773*(N181)-2.7589)))*(O181)</f>
        <v>0.243308766878976</v>
      </c>
      <c r="T181" s="0" t="n">
        <f aca="false">(((0.2353*(N181)+0.9406)-(F181))/((0.2353*(N181)+0.9406)-(0.0756*(N181)-2.2038)))*(O181)</f>
        <v>42.5228575663098</v>
      </c>
      <c r="U181" s="0" t="n">
        <f aca="false">(((0.216*(N181)+1.2422)-(G181))/((0.216*(N181)+1.2422)-(0.0735*(N181)-2.2376)))*(O181)</f>
        <v>44.1582856029323</v>
      </c>
      <c r="V181" s="0" t="n">
        <f aca="false">(((0.2226*(N181)+1.0188)-(H181))/((0.2226*(N181)+1.0188)-(0.0843*(N181)-2.5283)))*(O181)</f>
        <v>44.6900639243647</v>
      </c>
      <c r="W181" s="0" t="n">
        <f aca="false">(((0.2158*(N181)+1.0113)-(I181))/((0.2158*(N181)+1.0113)-(0.0728*(N181)-2.2427)))*(O181)</f>
        <v>44.3223902327704</v>
      </c>
      <c r="AB181" s="1" t="n">
        <v>0.000100115740740741</v>
      </c>
      <c r="AC181" s="0" t="n">
        <v>-33.32648</v>
      </c>
      <c r="AD181" s="0" t="n">
        <v>-0.195147</v>
      </c>
      <c r="AE181" s="0" t="n">
        <v>0.214758</v>
      </c>
      <c r="AG181" s="0" t="n">
        <f aca="false">(AD181-$AF$100)^2</f>
        <v>0.000338141299991649</v>
      </c>
      <c r="AP181" s="0" t="n">
        <f aca="false">AVERAGE(P176:P186)</f>
        <v>0.586252585159138</v>
      </c>
      <c r="AQ181" s="0" t="n">
        <f aca="false">AVERAGE(Q176:Q186)</f>
        <v>0.346031417902727</v>
      </c>
      <c r="AR181" s="0" t="n">
        <f aca="false">AVERAGE(R176:R186)</f>
        <v>0.397885953332557</v>
      </c>
      <c r="AS181" s="0" t="n">
        <f aca="false">AVERAGE(S176:S186)</f>
        <v>0.321190189534192</v>
      </c>
      <c r="AT181" s="0" t="n">
        <f aca="false">AVERAGE(T176:T186)</f>
        <v>42.3910410184589</v>
      </c>
      <c r="AU181" s="0" t="n">
        <f aca="false">AVERAGE(U176:U186)</f>
        <v>44.028988828385</v>
      </c>
      <c r="AV181" s="0" t="n">
        <f aca="false">AVERAGE(V176:V186)</f>
        <v>45.1611061288086</v>
      </c>
      <c r="AW181" s="0" t="n">
        <f aca="false">AVERAGE(W176:W186)</f>
        <v>44.4833762706942</v>
      </c>
    </row>
    <row r="182" customFormat="false" ht="12.75" hidden="false" customHeight="false" outlineLevel="0" collapsed="false">
      <c r="A182" s="0" t="s">
        <v>164</v>
      </c>
      <c r="B182" s="0" t="n">
        <v>8.503906</v>
      </c>
      <c r="C182" s="0" t="n">
        <v>7.331055</v>
      </c>
      <c r="D182" s="0" t="n">
        <v>8.319336</v>
      </c>
      <c r="E182" s="0" t="n">
        <v>8.422363</v>
      </c>
      <c r="F182" s="0" t="n">
        <v>2.580078</v>
      </c>
      <c r="G182" s="0" t="n">
        <v>2.225098</v>
      </c>
      <c r="H182" s="0" t="n">
        <v>2.046875</v>
      </c>
      <c r="I182" s="0" t="n">
        <v>2.019043</v>
      </c>
      <c r="N182" s="0" t="n">
        <v>36.08</v>
      </c>
      <c r="O182" s="0" t="n">
        <v>55.68</v>
      </c>
      <c r="P182" s="0" t="n">
        <f aca="false">(((0.2059*(N182)+1.1604)-(B182))/((0.2059*(N182)+1.1604)-(0.0654*(N182)-2.1268)))*(O182)</f>
        <v>0.568804285078326</v>
      </c>
      <c r="Q182" s="0" t="n">
        <f aca="false">(((0.1948*(N182)+0.3511)-(C182))/((0.1948*(N182)+0.3511)-(0.0753*(N182)-2.5087)))*(O182)</f>
        <v>0.376013297338298</v>
      </c>
      <c r="R182" s="0" t="n">
        <f aca="false">(((0.2084*(N182)+0.8687)-(D182))/((0.2084*(N182)+0.8687)-(0.0743*(N182)-2.5095)))*(O182)</f>
        <v>0.463762367754362</v>
      </c>
      <c r="S182" s="0" t="n">
        <f aca="false">(((0.2106*(N182)+0.8735)-(E182))/((0.2106*(N182)+0.8735)-(0.0773*(N182)-2.7589)))*(O182)</f>
        <v>0.327047770492396</v>
      </c>
      <c r="T182" s="0" t="n">
        <f aca="false">(((0.2353*(N182)+0.9406)-(F182))/((0.2353*(N182)+0.9406)-(0.0756*(N182)-2.2038)))*(O182)</f>
        <v>42.8250647940307</v>
      </c>
      <c r="U182" s="0" t="n">
        <f aca="false">(((0.216*(N182)+1.2422)-(G182))/((0.216*(N182)+1.2422)-(0.0735*(N182)-2.2376)))*(O182)</f>
        <v>43.9848361898576</v>
      </c>
      <c r="V182" s="0" t="n">
        <f aca="false">(((0.2226*(N182)+1.0188)-(H182))/((0.2226*(N182)+1.0188)-(0.0843*(N182)-2.5283)))*(O182)</f>
        <v>45.6773135554982</v>
      </c>
      <c r="W182" s="0" t="n">
        <f aca="false">(((0.2158*(N182)+1.0113)-(I182))/((0.2158*(N182)+1.0113)-(0.0728*(N182)-2.2427)))*(O182)</f>
        <v>44.8588108169786</v>
      </c>
      <c r="AB182" s="1" t="n">
        <v>0.000100694444444444</v>
      </c>
      <c r="AC182" s="0" t="n">
        <v>-42.03818</v>
      </c>
      <c r="AD182" s="0" t="n">
        <v>-0.198741</v>
      </c>
      <c r="AE182" s="0" t="n">
        <v>0.139176</v>
      </c>
      <c r="AG182" s="0" t="n">
        <f aca="false">(AD182-$AF$100)^2</f>
        <v>0.000483235527656321</v>
      </c>
      <c r="AP182" s="0" t="n">
        <f aca="false">AVERAGE(P177:P187)</f>
        <v>0.588027399227418</v>
      </c>
      <c r="AQ182" s="0" t="n">
        <f aca="false">AVERAGE(Q177:Q187)</f>
        <v>0.340172256916907</v>
      </c>
      <c r="AR182" s="0" t="n">
        <f aca="false">AVERAGE(R177:R187)</f>
        <v>0.388861390336428</v>
      </c>
      <c r="AS182" s="0" t="n">
        <f aca="false">AVERAGE(S177:S187)</f>
        <v>0.314455980122623</v>
      </c>
      <c r="AT182" s="0" t="n">
        <f aca="false">AVERAGE(T177:T187)</f>
        <v>42.5372881972931</v>
      </c>
      <c r="AU182" s="0" t="n">
        <f aca="false">AVERAGE(U177:U187)</f>
        <v>43.9908596196269</v>
      </c>
      <c r="AV182" s="0" t="n">
        <f aca="false">AVERAGE(V177:V187)</f>
        <v>45.3084698733222</v>
      </c>
      <c r="AW182" s="0" t="n">
        <f aca="false">AVERAGE(W177:W187)</f>
        <v>44.7853686569022</v>
      </c>
    </row>
    <row r="183" customFormat="false" ht="12.75" hidden="false" customHeight="false" outlineLevel="0" collapsed="false">
      <c r="A183" s="0" t="s">
        <v>165</v>
      </c>
      <c r="B183" s="0" t="n">
        <v>8.517578</v>
      </c>
      <c r="C183" s="0" t="n">
        <v>7.333984</v>
      </c>
      <c r="D183" s="0" t="n">
        <v>8.325195</v>
      </c>
      <c r="E183" s="0" t="n">
        <v>8.427246</v>
      </c>
      <c r="F183" s="0" t="n">
        <v>2.63916</v>
      </c>
      <c r="G183" s="0" t="n">
        <v>2.250488</v>
      </c>
      <c r="H183" s="0" t="n">
        <v>2.123535</v>
      </c>
      <c r="I183" s="0" t="n">
        <v>1.948242</v>
      </c>
      <c r="N183" s="0" t="n">
        <v>36.08</v>
      </c>
      <c r="O183" s="0" t="n">
        <v>55.68</v>
      </c>
      <c r="P183" s="0" t="n">
        <f aca="false">(((0.2059*(N183)+1.1604)-(B183))/((0.2059*(N183)+1.1604)-(0.0654*(N183)-2.1268)))*(O183)</f>
        <v>0.47770604707267</v>
      </c>
      <c r="Q183" s="0" t="n">
        <f aca="false">(((0.1948*(N183)+0.3511)-(C183))/((0.1948*(N183)+0.3511)-(0.0753*(N183)-2.5087)))*(O183)</f>
        <v>0.353271903795093</v>
      </c>
      <c r="R183" s="0" t="n">
        <f aca="false">(((0.2084*(N183)+0.8687)-(D183))/((0.2084*(N183)+0.8687)-(0.0743*(N183)-2.5095)))*(O183)</f>
        <v>0.42405835652236</v>
      </c>
      <c r="S183" s="0" t="n">
        <f aca="false">(((0.2106*(N183)+0.8735)-(E183))/((0.2106*(N183)+0.8735)-(0.0773*(N183)-2.7589)))*(O183)</f>
        <v>0.294840968771832</v>
      </c>
      <c r="T183" s="0" t="n">
        <f aca="false">(((0.2353*(N183)+0.9406)-(F183))/((0.2353*(N183)+0.9406)-(0.0756*(N183)-2.2038)))*(O183)</f>
        <v>42.4557017938609</v>
      </c>
      <c r="U183" s="0" t="n">
        <f aca="false">(((0.216*(N183)+1.2422)-(G183))/((0.216*(N183)+1.2422)-(0.0735*(N183)-2.2376)))*(O183)</f>
        <v>43.8208549343479</v>
      </c>
      <c r="V183" s="0" t="n">
        <f aca="false">(((0.2226*(N183)+1.0188)-(H183))/((0.2226*(N183)+1.0188)-(0.0843*(N183)-2.5283)))*(O183)</f>
        <v>45.1773197872218</v>
      </c>
      <c r="W183" s="0" t="n">
        <f aca="false">(((0.2158*(N183)+1.0113)-(I183))/((0.2158*(N183)+1.0113)-(0.0728*(N183)-2.2427)))*(O183)</f>
        <v>45.3273706070288</v>
      </c>
      <c r="AB183" s="1" t="n">
        <v>0.000101273148148148</v>
      </c>
      <c r="AC183" s="0" t="n">
        <v>-47.71972</v>
      </c>
      <c r="AD183" s="0" t="n">
        <v>-0.266901</v>
      </c>
      <c r="AE183" s="0" t="n">
        <v>0.119602</v>
      </c>
      <c r="AG183" s="0" t="n">
        <f aca="false">(AD183-$AF$100)^2</f>
        <v>0.00812569171735692</v>
      </c>
      <c r="AP183" s="0" t="n">
        <f aca="false">AVERAGE(P178:P188)</f>
        <v>0.589802213295697</v>
      </c>
      <c r="AQ183" s="0" t="n">
        <f aca="false">AVERAGE(Q178:Q188)</f>
        <v>0.3360367522529</v>
      </c>
      <c r="AR183" s="0" t="n">
        <f aca="false">AVERAGE(R178:R188)</f>
        <v>0.381341229199576</v>
      </c>
      <c r="AS183" s="0" t="n">
        <f aca="false">AVERAGE(S178:S188)</f>
        <v>0.301866588189105</v>
      </c>
      <c r="AT183" s="0" t="n">
        <f aca="false">AVERAGE(T178:T188)</f>
        <v>42.6460712052089</v>
      </c>
      <c r="AU183" s="0" t="n">
        <f aca="false">AVERAGE(U178:U188)</f>
        <v>43.9745184462825</v>
      </c>
      <c r="AV183" s="0" t="n">
        <f aca="false">AVERAGE(V178:V188)</f>
        <v>45.4286193375708</v>
      </c>
      <c r="AW183" s="0" t="n">
        <f aca="false">AVERAGE(W178:W188)</f>
        <v>45.0153886768184</v>
      </c>
    </row>
    <row r="184" customFormat="false" ht="12.75" hidden="false" customHeight="false" outlineLevel="0" collapsed="false">
      <c r="A184" s="0" t="s">
        <v>166</v>
      </c>
      <c r="B184" s="0" t="n">
        <v>8.51123</v>
      </c>
      <c r="C184" s="0" t="n">
        <v>7.333984</v>
      </c>
      <c r="D184" s="0" t="n">
        <v>8.333984</v>
      </c>
      <c r="E184" s="0" t="n">
        <v>8.427246</v>
      </c>
      <c r="F184" s="0" t="n">
        <v>2.585938</v>
      </c>
      <c r="G184" s="0" t="n">
        <v>2.277344</v>
      </c>
      <c r="H184" s="0" t="n">
        <v>2.078613</v>
      </c>
      <c r="I184" s="0" t="n">
        <v>1.875488</v>
      </c>
      <c r="N184" s="0" t="n">
        <v>36.08</v>
      </c>
      <c r="O184" s="0" t="n">
        <v>55.68</v>
      </c>
      <c r="P184" s="0" t="n">
        <f aca="false">(((0.2059*(N184)+1.1604)-(B184))/((0.2059*(N184)+1.1604)-(0.0654*(N184)-2.1268)))*(O184)</f>
        <v>0.520003561325157</v>
      </c>
      <c r="Q184" s="0" t="n">
        <f aca="false">(((0.1948*(N184)+0.3511)-(C184))/((0.1948*(N184)+0.3511)-(0.0753*(N184)-2.5087)))*(O184)</f>
        <v>0.353271903795093</v>
      </c>
      <c r="R184" s="0" t="n">
        <f aca="false">(((0.2084*(N184)+0.8687)-(D184))/((0.2084*(N184)+0.8687)-(0.0743*(N184)-2.5095)))*(O184)</f>
        <v>0.364498951381903</v>
      </c>
      <c r="S184" s="0" t="n">
        <f aca="false">(((0.2106*(N184)+0.8735)-(E184))/((0.2106*(N184)+0.8735)-(0.0773*(N184)-2.7589)))*(O184)</f>
        <v>0.294840968771832</v>
      </c>
      <c r="T184" s="0" t="n">
        <f aca="false">(((0.2353*(N184)+0.9406)-(F184))/((0.2353*(N184)+0.9406)-(0.0756*(N184)-2.2038)))*(O184)</f>
        <v>42.7884298260033</v>
      </c>
      <c r="U184" s="0" t="n">
        <f aca="false">(((0.216*(N184)+1.2422)-(G184))/((0.216*(N184)+1.2422)-(0.0735*(N184)-2.2376)))*(O184)</f>
        <v>43.6474055212731</v>
      </c>
      <c r="V184" s="0" t="n">
        <f aca="false">(((0.2226*(N184)+1.0188)-(H184))/((0.2226*(N184)+1.0188)-(0.0843*(N184)-2.5283)))*(O184)</f>
        <v>45.4703111785408</v>
      </c>
      <c r="W184" s="0" t="n">
        <f aca="false">(((0.2158*(N184)+1.0113)-(I184))/((0.2158*(N184)+1.0113)-(0.0728*(N184)-2.2427)))*(O184)</f>
        <v>45.8088553172068</v>
      </c>
      <c r="AB184" s="1" t="n">
        <v>0.000101851851851852</v>
      </c>
      <c r="AC184" s="0" t="n">
        <v>-49.99234</v>
      </c>
      <c r="AD184" s="0" t="n">
        <v>-0.336286</v>
      </c>
      <c r="AE184" s="0" t="n">
        <v>0.140206</v>
      </c>
      <c r="AG184" s="0" t="n">
        <f aca="false">(AD184-$AF$100)^2</f>
        <v>0.0254490611480256</v>
      </c>
      <c r="AP184" s="0" t="n">
        <f aca="false">AVERAGE(P179:P189)</f>
        <v>0.58595759046588</v>
      </c>
      <c r="AQ184" s="0" t="n">
        <f aca="false">AVERAGE(Q179:Q189)</f>
        <v>0.333969352839881</v>
      </c>
      <c r="AR184" s="0" t="n">
        <f aca="false">AVERAGE(R179:R189)</f>
        <v>0.371414764351694</v>
      </c>
      <c r="AS184" s="0" t="n">
        <f aca="false">AVERAGE(S179:S189)</f>
        <v>0.294547160329872</v>
      </c>
      <c r="AT184" s="0" t="n">
        <f aca="false">AVERAGE(T179:T189)</f>
        <v>42.6688268286164</v>
      </c>
      <c r="AU184" s="0" t="n">
        <f aca="false">AVERAGE(U179:U189)</f>
        <v>44.1184354981167</v>
      </c>
      <c r="AV184" s="0" t="n">
        <f aca="false">AVERAGE(V179:V189)</f>
        <v>45.5551380509937</v>
      </c>
      <c r="AW184" s="0" t="n">
        <f aca="false">AVERAGE(W179:W189)</f>
        <v>45.0497594705614</v>
      </c>
    </row>
    <row r="185" customFormat="false" ht="12.75" hidden="false" customHeight="false" outlineLevel="0" collapsed="false">
      <c r="A185" s="0" t="s">
        <v>167</v>
      </c>
      <c r="B185" s="0" t="n">
        <v>8.501465</v>
      </c>
      <c r="C185" s="0" t="n">
        <v>7.336426</v>
      </c>
      <c r="D185" s="0" t="n">
        <v>8.33252</v>
      </c>
      <c r="E185" s="0" t="n">
        <v>8.429688</v>
      </c>
      <c r="F185" s="0" t="n">
        <v>2.648438</v>
      </c>
      <c r="G185" s="0" t="n">
        <v>2.283203</v>
      </c>
      <c r="H185" s="0" t="n">
        <v>2.223145</v>
      </c>
      <c r="I185" s="0" t="n">
        <v>1.960449</v>
      </c>
      <c r="N185" s="0" t="n">
        <v>36.08</v>
      </c>
      <c r="O185" s="0" t="n">
        <v>55.68</v>
      </c>
      <c r="P185" s="0" t="n">
        <f aca="false">(((0.2059*(N185)+1.1604)-(B185))/((0.2059*(N185)+1.1604)-(0.0654*(N185)-2.1268)))*(O185)</f>
        <v>0.585068971954563</v>
      </c>
      <c r="Q185" s="0" t="n">
        <f aca="false">(((0.1948*(N185)+0.3511)-(C185))/((0.1948*(N185)+0.3511)-(0.0753*(N185)-2.5087)))*(O185)</f>
        <v>0.334311684255143</v>
      </c>
      <c r="R185" s="0" t="n">
        <f aca="false">(((0.2084*(N185)+0.8687)-(D185))/((0.2084*(N185)+0.8687)-(0.0743*(N185)-2.5095)))*(O185)</f>
        <v>0.374419871751179</v>
      </c>
      <c r="S185" s="0" t="n">
        <f aca="false">(((0.2106*(N185)+0.8735)-(E185))/((0.2106*(N185)+0.8735)-(0.0773*(N185)-2.7589)))*(O185)</f>
        <v>0.278734270061687</v>
      </c>
      <c r="T185" s="0" t="n">
        <f aca="false">(((0.2353*(N185)+0.9406)-(F185))/((0.2353*(N185)+0.9406)-(0.0756*(N185)-2.2038)))*(O185)</f>
        <v>42.3976985117179</v>
      </c>
      <c r="U185" s="0" t="n">
        <f aca="false">(((0.216*(N185)+1.2422)-(G185))/((0.216*(N185)+1.2422)-(0.0735*(N185)-2.2376)))*(O185)</f>
        <v>43.6095651835011</v>
      </c>
      <c r="V185" s="0" t="n">
        <f aca="false">(((0.2226*(N185)+1.0188)-(H185))/((0.2226*(N185)+1.0188)-(0.0843*(N185)-2.5283)))*(O185)</f>
        <v>44.5276409552623</v>
      </c>
      <c r="W185" s="0" t="n">
        <f aca="false">(((0.2158*(N185)+1.0113)-(I185))/((0.2158*(N185)+1.0113)-(0.0728*(N185)-2.2427)))*(O185)</f>
        <v>45.246584892743</v>
      </c>
      <c r="AB185" s="1" t="n">
        <v>0.000102430555555556</v>
      </c>
      <c r="AC185" s="0" t="n">
        <v>-47.34095</v>
      </c>
      <c r="AD185" s="0" t="n">
        <v>-0.384518</v>
      </c>
      <c r="AE185" s="0" t="n">
        <v>0.195758</v>
      </c>
      <c r="AG185" s="0" t="n">
        <f aca="false">(AD185-$AF$100)^2</f>
        <v>0.043164059188329</v>
      </c>
      <c r="AP185" s="0" t="n">
        <f aca="false">AVERAGE(P180:P190)</f>
        <v>0.587140597931869</v>
      </c>
      <c r="AQ185" s="0" t="n">
        <f aca="false">AVERAGE(Q180:Q190)</f>
        <v>0.330522746034224</v>
      </c>
      <c r="AR185" s="0" t="n">
        <f aca="false">AVERAGE(R180:R190)</f>
        <v>0.368105326682555</v>
      </c>
      <c r="AS185" s="0" t="n">
        <f aca="false">AVERAGE(S180:S190)</f>
        <v>0.287227732470639</v>
      </c>
      <c r="AT185" s="0" t="n">
        <f aca="false">AVERAGE(T180:T190)</f>
        <v>42.7010179738854</v>
      </c>
      <c r="AU185" s="0" t="n">
        <f aca="false">AVERAGE(U180:U190)</f>
        <v>44.1554180299726</v>
      </c>
      <c r="AV185" s="0" t="n">
        <f aca="false">AVERAGE(V180:V190)</f>
        <v>45.7311640097218</v>
      </c>
      <c r="AW185" s="0" t="n">
        <f aca="false">AVERAGE(W180:W190)</f>
        <v>45.0612164018091</v>
      </c>
    </row>
    <row r="186" customFormat="false" ht="12.75" hidden="false" customHeight="false" outlineLevel="0" collapsed="false">
      <c r="A186" s="0" t="s">
        <v>168</v>
      </c>
      <c r="B186" s="0" t="n">
        <v>8.492676</v>
      </c>
      <c r="C186" s="0" t="n">
        <v>7.338867</v>
      </c>
      <c r="D186" s="0" t="n">
        <v>8.336914</v>
      </c>
      <c r="E186" s="0" t="n">
        <v>8.42334</v>
      </c>
      <c r="F186" s="0" t="n">
        <v>2.548828</v>
      </c>
      <c r="G186" s="0" t="n">
        <v>2.189453</v>
      </c>
      <c r="H186" s="0" t="n">
        <v>2.080078</v>
      </c>
      <c r="I186" s="0" t="n">
        <v>2.053223</v>
      </c>
      <c r="N186" s="0" t="n">
        <v>36.08</v>
      </c>
      <c r="O186" s="0" t="n">
        <v>55.68</v>
      </c>
      <c r="P186" s="0" t="n">
        <f aca="false">(((0.2059*(N186)+1.1604)-(B186))/((0.2059*(N186)+1.1604)-(0.0654*(N186)-2.1268)))*(O186)</f>
        <v>0.643631173083274</v>
      </c>
      <c r="Q186" s="0" t="n">
        <f aca="false">(((0.1948*(N186)+0.3511)-(C186))/((0.1948*(N186)+0.3511)-(0.0753*(N186)-2.5087)))*(O186)</f>
        <v>0.315359228932867</v>
      </c>
      <c r="R186" s="0" t="n">
        <f aca="false">(((0.2084*(N186)+0.8687)-(D186))/((0.2084*(N186)+0.8687)-(0.0743*(N186)-2.5095)))*(O186)</f>
        <v>0.344643557473423</v>
      </c>
      <c r="S186" s="0" t="n">
        <f aca="false">(((0.2106*(N186)+0.8735)-(E186))/((0.2106*(N186)+0.8735)-(0.0773*(N186)-2.7589)))*(O186)</f>
        <v>0.320603771868403</v>
      </c>
      <c r="T186" s="0" t="n">
        <f aca="false">(((0.2353*(N186)+0.9406)-(F186))/((0.2353*(N186)+0.9406)-(0.0756*(N186)-2.2038)))*(O186)</f>
        <v>43.0204304511734</v>
      </c>
      <c r="U186" s="0" t="n">
        <f aca="false">(((0.216*(N186)+1.2422)-(G186))/((0.216*(N186)+1.2422)-(0.0735*(N186)-2.2376)))*(O186)</f>
        <v>44.2150493388391</v>
      </c>
      <c r="V186" s="0" t="n">
        <f aca="false">(((0.2226*(N186)+1.0188)-(H186))/((0.2226*(N186)+1.0188)-(0.0843*(N186)-2.5283)))*(O186)</f>
        <v>45.46075611892</v>
      </c>
      <c r="W186" s="0" t="n">
        <f aca="false">(((0.2158*(N186)+1.0113)-(I186))/((0.2158*(N186)+1.0113)-(0.0728*(N186)-2.2427)))*(O186)</f>
        <v>44.6326081697855</v>
      </c>
      <c r="AB186" s="1" t="n">
        <v>0.000103009259259259</v>
      </c>
      <c r="AC186" s="0" t="n">
        <v>-39.00802</v>
      </c>
      <c r="AD186" s="0" t="n">
        <v>-0.402738</v>
      </c>
      <c r="AE186" s="0" t="n">
        <v>0.240914</v>
      </c>
      <c r="AG186" s="0" t="n">
        <f aca="false">(AD186-$AF$100)^2</f>
        <v>0.0510667880960336</v>
      </c>
      <c r="AP186" s="0" t="n">
        <f aca="false">AVERAGE(P181:P191)</f>
        <v>0.58477458299989</v>
      </c>
      <c r="AQ186" s="0" t="n">
        <f aca="false">AVERAGE(Q181:Q191)</f>
        <v>0.32948869340873</v>
      </c>
      <c r="AR186" s="0" t="n">
        <f aca="false">AVERAGE(R181:R191)</f>
        <v>0.36690217482704</v>
      </c>
      <c r="AS186" s="0" t="n">
        <f aca="false">AVERAGE(S181:S191)</f>
        <v>0.281957768396354</v>
      </c>
      <c r="AT186" s="0" t="n">
        <f aca="false">AVERAGE(T181:T191)</f>
        <v>42.7812176363622</v>
      </c>
      <c r="AU186" s="0" t="n">
        <f aca="false">AVERAGE(U181:U191)</f>
        <v>44.0679781916038</v>
      </c>
      <c r="AV186" s="0" t="n">
        <f aca="false">AVERAGE(V181:V191)</f>
        <v>45.9086379023993</v>
      </c>
      <c r="AW186" s="0" t="n">
        <f aca="false">AVERAGE(W181:W191)</f>
        <v>45.258922015684</v>
      </c>
    </row>
    <row r="187" customFormat="false" ht="12.75" hidden="false" customHeight="false" outlineLevel="0" collapsed="false">
      <c r="A187" s="0" t="s">
        <v>169</v>
      </c>
      <c r="B187" s="0" t="n">
        <v>8.490234</v>
      </c>
      <c r="C187" s="0" t="n">
        <v>7.338867</v>
      </c>
      <c r="D187" s="0" t="n">
        <v>8.335938</v>
      </c>
      <c r="E187" s="0" t="n">
        <v>8.424805</v>
      </c>
      <c r="F187" s="0" t="n">
        <v>2.486816</v>
      </c>
      <c r="G187" s="0" t="n">
        <v>2.172363</v>
      </c>
      <c r="H187" s="0" t="n">
        <v>1.948242</v>
      </c>
      <c r="I187" s="0" t="n">
        <v>1.782227</v>
      </c>
      <c r="N187" s="0" t="n">
        <v>36.08</v>
      </c>
      <c r="O187" s="0" t="n">
        <v>55.68</v>
      </c>
      <c r="P187" s="0" t="n">
        <f aca="false">(((0.2059*(N187)+1.1604)-(B187))/((0.2059*(N187)+1.1604)-(0.0654*(N187)-2.1268)))*(O187)</f>
        <v>0.659902523083994</v>
      </c>
      <c r="Q187" s="0" t="n">
        <f aca="false">(((0.1948*(N187)+0.3511)-(C187))/((0.1948*(N187)+0.3511)-(0.0753*(N187)-2.5087)))*(O187)</f>
        <v>0.315359228932867</v>
      </c>
      <c r="R187" s="0" t="n">
        <f aca="false">(((0.2084*(N187)+0.8687)-(D187))/((0.2084*(N187)+0.8687)-(0.0743*(N187)-2.5095)))*(O187)</f>
        <v>0.351257504386277</v>
      </c>
      <c r="S187" s="0" t="n">
        <f aca="false">(((0.2106*(N187)+0.8735)-(E187))/((0.2106*(N187)+0.8735)-(0.0773*(N187)-2.7589)))*(O187)</f>
        <v>0.310941071782264</v>
      </c>
      <c r="T187" s="0" t="n">
        <f aca="false">(((0.2353*(N187)+0.9406)-(F187))/((0.2353*(N187)+0.9406)-(0.0756*(N187)-2.2038)))*(O187)</f>
        <v>43.4081109353569</v>
      </c>
      <c r="U187" s="0" t="n">
        <f aca="false">(((0.216*(N187)+1.2422)-(G187))/((0.216*(N187)+1.2422)-(0.0735*(N187)-2.2376)))*(O187)</f>
        <v>44.3254250637962</v>
      </c>
      <c r="V187" s="0" t="n">
        <f aca="false">(((0.2226*(N187)+1.0188)-(H187))/((0.2226*(N187)+1.0188)-(0.0843*(N187)-2.5283)))*(O187)</f>
        <v>46.3206201736355</v>
      </c>
      <c r="W187" s="0" t="n">
        <f aca="false">(((0.2158*(N187)+1.0113)-(I187))/((0.2158*(N187)+1.0113)-(0.0728*(N187)-2.2427)))*(O187)</f>
        <v>46.4260549977179</v>
      </c>
      <c r="AB187" s="1" t="n">
        <v>0.000103587962962963</v>
      </c>
      <c r="AC187" s="0" t="n">
        <v>-28.40248</v>
      </c>
      <c r="AD187" s="0" t="n">
        <v>-0.379958</v>
      </c>
      <c r="AE187" s="0" t="n">
        <v>0.249111</v>
      </c>
      <c r="AG187" s="0" t="n">
        <f aca="false">(AD187-$AF$100)^2</f>
        <v>0.0412900850652152</v>
      </c>
      <c r="AP187" s="0" t="n">
        <f aca="false">AVERAGE(P182:P192)</f>
        <v>0.583295975102052</v>
      </c>
      <c r="AQ187" s="0" t="n">
        <f aca="false">AVERAGE(Q182:Q192)</f>
        <v>0.330178297105049</v>
      </c>
      <c r="AR187" s="0" t="n">
        <f aca="false">AVERAGE(R182:R192)</f>
        <v>0.367504058781386</v>
      </c>
      <c r="AS187" s="0" t="n">
        <f aca="false">AVERAGE(S182:S192)</f>
        <v>0.281665159172523</v>
      </c>
      <c r="AT187" s="0" t="n">
        <f aca="false">AVERAGE(T182:T192)</f>
        <v>42.9088711196645</v>
      </c>
      <c r="AU187" s="0" t="n">
        <f aca="false">AVERAGE(U182:U192)</f>
        <v>44.0450428921517</v>
      </c>
      <c r="AV187" s="0" t="n">
        <f aca="false">AVERAGE(V182:V192)</f>
        <v>46.1112994421564</v>
      </c>
      <c r="AW187" s="0" t="n">
        <f aca="false">AVERAGE(W182:W192)</f>
        <v>45.4055121364259</v>
      </c>
    </row>
    <row r="188" customFormat="false" ht="12.75" hidden="false" customHeight="false" outlineLevel="0" collapsed="false">
      <c r="A188" s="0" t="s">
        <v>170</v>
      </c>
      <c r="B188" s="0" t="n">
        <v>8.491211</v>
      </c>
      <c r="C188" s="0" t="n">
        <v>7.34082</v>
      </c>
      <c r="D188" s="0" t="n">
        <v>8.342773</v>
      </c>
      <c r="E188" s="0" t="n">
        <v>8.435547</v>
      </c>
      <c r="F188" s="0" t="n">
        <v>2.58252</v>
      </c>
      <c r="G188" s="0" t="n">
        <v>2.259277</v>
      </c>
      <c r="H188" s="0" t="n">
        <v>1.896484</v>
      </c>
      <c r="I188" s="0" t="n">
        <v>1.880859</v>
      </c>
      <c r="N188" s="0" t="n">
        <v>36.08</v>
      </c>
      <c r="O188" s="0" t="n">
        <v>55.68</v>
      </c>
      <c r="P188" s="0" t="n">
        <f aca="false">(((0.2059*(N188)+1.1604)-(B188))/((0.2059*(N188)+1.1604)-(0.0654*(N188)-2.1268)))*(O188)</f>
        <v>0.653392650458805</v>
      </c>
      <c r="Q188" s="0" t="n">
        <f aca="false">(((0.1948*(N188)+0.3511)-(C188))/((0.1948*(N188)+0.3511)-(0.0753*(N188)-2.5087)))*(O188)</f>
        <v>0.300195711831506</v>
      </c>
      <c r="R188" s="0" t="n">
        <f aca="false">(((0.2084*(N188)+0.8687)-(D188))/((0.2084*(N188)+0.8687)-(0.0743*(N188)-2.5095)))*(O188)</f>
        <v>0.304939546241434</v>
      </c>
      <c r="S188" s="0" t="n">
        <f aca="false">(((0.2106*(N188)+0.8735)-(E188))/((0.2106*(N188)+0.8735)-(0.0773*(N188)-2.7589)))*(O188)</f>
        <v>0.240090065416842</v>
      </c>
      <c r="T188" s="0" t="n">
        <f aca="false">(((0.2353*(N188)+0.9406)-(F188))/((0.2353*(N188)+0.9406)-(0.0756*(N188)-2.2038)))*(O188)</f>
        <v>42.8097981401189</v>
      </c>
      <c r="U188" s="0" t="n">
        <f aca="false">(((0.216*(N188)+1.2422)-(G188))/((0.216*(N188)+1.2422)-(0.0735*(N188)-2.2376)))*(O188)</f>
        <v>43.7640911984411</v>
      </c>
      <c r="V188" s="0" t="n">
        <f aca="false">(((0.2226*(N188)+1.0188)-(H188))/((0.2226*(N188)+1.0188)-(0.0843*(N188)-2.5283)))*(O188)</f>
        <v>46.6581974950345</v>
      </c>
      <c r="W188" s="0" t="n">
        <f aca="false">(((0.2158*(N188)+1.0113)-(I188))/((0.2158*(N188)+1.0113)-(0.0728*(N188)-2.2427)))*(O188)</f>
        <v>45.7733101323597</v>
      </c>
      <c r="AB188" s="1" t="n">
        <v>0.000104166666666667</v>
      </c>
      <c r="AC188" s="0" t="n">
        <v>-14.76677</v>
      </c>
      <c r="AD188" s="0" t="n">
        <v>-0.320502</v>
      </c>
      <c r="AE188" s="0" t="n">
        <v>0.228097</v>
      </c>
      <c r="AG188" s="0" t="n">
        <f aca="false">(AD188-$AF$100)^2</f>
        <v>0.0206622279349318</v>
      </c>
      <c r="AP188" s="0" t="n">
        <f aca="false">AVERAGE(P183:P193)</f>
        <v>0.580633753999634</v>
      </c>
      <c r="AQ188" s="0" t="n">
        <f aca="false">AVERAGE(Q183:Q193)</f>
        <v>0.327421293995711</v>
      </c>
      <c r="AR188" s="0" t="n">
        <f aca="false">AVERAGE(R183:R193)</f>
        <v>0.355171290222474</v>
      </c>
      <c r="AS188" s="0" t="n">
        <f aca="false">AVERAGE(S183:S193)</f>
        <v>0.273467304032732</v>
      </c>
      <c r="AT188" s="0" t="n">
        <f aca="false">AVERAGE(T183:T193)</f>
        <v>42.9874055563218</v>
      </c>
      <c r="AU188" s="0" t="n">
        <f aca="false">AVERAGE(U183:U193)</f>
        <v>44.2259430629779</v>
      </c>
      <c r="AV188" s="0" t="n">
        <f aca="false">AVERAGE(V183:V193)</f>
        <v>46.2106032823847</v>
      </c>
      <c r="AW188" s="0" t="n">
        <f aca="false">AVERAGE(W183:W193)</f>
        <v>45.610855503921</v>
      </c>
    </row>
    <row r="189" customFormat="false" ht="12.75" hidden="false" customHeight="false" outlineLevel="0" collapsed="false">
      <c r="A189" s="0" t="s">
        <v>171</v>
      </c>
      <c r="B189" s="0" t="n">
        <v>8.503906</v>
      </c>
      <c r="C189" s="0" t="n">
        <v>7.338867</v>
      </c>
      <c r="D189" s="0" t="n">
        <v>8.334961</v>
      </c>
      <c r="E189" s="0" t="n">
        <v>8.432617</v>
      </c>
      <c r="F189" s="0" t="n">
        <v>2.649902</v>
      </c>
      <c r="G189" s="0" t="n">
        <v>2.01416</v>
      </c>
      <c r="H189" s="0" t="n">
        <v>1.855957</v>
      </c>
      <c r="I189" s="0" t="n">
        <v>1.999023</v>
      </c>
      <c r="N189" s="0" t="n">
        <v>36.08</v>
      </c>
      <c r="O189" s="0" t="n">
        <v>55.68</v>
      </c>
      <c r="P189" s="0" t="n">
        <f aca="false">(((0.2059*(N189)+1.1604)-(B189))/((0.2059*(N189)+1.1604)-(0.0654*(N189)-2.1268)))*(O189)</f>
        <v>0.568804285078326</v>
      </c>
      <c r="Q189" s="0" t="n">
        <f aca="false">(((0.1948*(N189)+0.3511)-(C189))/((0.1948*(N189)+0.3511)-(0.0753*(N189)-2.5087)))*(O189)</f>
        <v>0.315359228932867</v>
      </c>
      <c r="R189" s="0" t="n">
        <f aca="false">(((0.2084*(N189)+0.8687)-(D189))/((0.2084*(N189)+0.8687)-(0.0743*(N189)-2.5095)))*(O189)</f>
        <v>0.35787822788409</v>
      </c>
      <c r="S189" s="0" t="n">
        <f aca="false">(((0.2106*(N189)+0.8735)-(E189))/((0.2106*(N189)+0.8735)-(0.0773*(N189)-2.7589)))*(O189)</f>
        <v>0.259415465589121</v>
      </c>
      <c r="T189" s="0" t="n">
        <f aca="false">(((0.2353*(N189)+0.9406)-(F189))/((0.2353*(N189)+0.9406)-(0.0756*(N189)-2.2038)))*(O189)</f>
        <v>42.3885460214121</v>
      </c>
      <c r="U189" s="0" t="n">
        <f aca="false">(((0.216*(N189)+1.2422)-(G189))/((0.216*(N189)+1.2422)-(0.0735*(N189)-2.2376)))*(O189)</f>
        <v>45.3471787686169</v>
      </c>
      <c r="V189" s="0" t="n">
        <f aca="false">(((0.2226*(N189)+1.0188)-(H189))/((0.2226*(N189)+1.0188)-(0.0843*(N189)-2.5283)))*(O189)</f>
        <v>46.9225237074913</v>
      </c>
      <c r="W189" s="0" t="n">
        <f aca="false">(((0.2158*(N189)+1.0113)-(I189))/((0.2158*(N189)+1.0113)-(0.0728*(N189)-2.2427)))*(O189)</f>
        <v>44.9913028297581</v>
      </c>
      <c r="AB189" s="1" t="n">
        <v>0.00010474537037037</v>
      </c>
      <c r="AC189" s="0" t="n">
        <v>-0.752304</v>
      </c>
      <c r="AD189" s="0" t="n">
        <v>-0.26639</v>
      </c>
      <c r="AE189" s="0" t="n">
        <v>0.221428</v>
      </c>
      <c r="AG189" s="0" t="n">
        <f aca="false">(AD189-$AF$100)^2</f>
        <v>0.00803382708198168</v>
      </c>
      <c r="AP189" s="0" t="n">
        <f aca="false">AVERAGE(P184:P194)</f>
        <v>0.58684499750002</v>
      </c>
      <c r="AQ189" s="0" t="n">
        <f aca="false">AVERAGE(Q184:Q194)</f>
        <v>0.323630238260879</v>
      </c>
      <c r="AR189" s="0" t="n">
        <f aca="false">AVERAGE(R184:R194)</f>
        <v>0.346447977230108</v>
      </c>
      <c r="AS189" s="0" t="n">
        <f aca="false">AVERAGE(S184:S194)</f>
        <v>0.268782558406109</v>
      </c>
      <c r="AT189" s="0" t="n">
        <f aca="false">AVERAGE(T184:T194)</f>
        <v>43.122551987475</v>
      </c>
      <c r="AU189" s="0" t="n">
        <f aca="false">AVERAGE(U184:U194)</f>
        <v>44.260918763471</v>
      </c>
      <c r="AV189" s="0" t="n">
        <f aca="false">AVERAGE(V184:V194)</f>
        <v>46.4456903601796</v>
      </c>
      <c r="AW189" s="0" t="n">
        <f aca="false">AVERAGE(W184:W194)</f>
        <v>45.6628523920169</v>
      </c>
    </row>
    <row r="190" customFormat="false" ht="12.75" hidden="false" customHeight="false" outlineLevel="0" collapsed="false">
      <c r="A190" s="0" t="s">
        <v>172</v>
      </c>
      <c r="B190" s="0" t="n">
        <v>8.50293</v>
      </c>
      <c r="C190" s="0" t="n">
        <v>7.338867</v>
      </c>
      <c r="D190" s="0" t="n">
        <v>8.335938</v>
      </c>
      <c r="E190" s="0" t="n">
        <v>8.436523</v>
      </c>
      <c r="F190" s="0" t="n">
        <v>2.609863</v>
      </c>
      <c r="G190" s="0" t="n">
        <v>2.212891</v>
      </c>
      <c r="H190" s="0" t="n">
        <v>1.85791</v>
      </c>
      <c r="I190" s="0" t="n">
        <v>2.184082</v>
      </c>
      <c r="N190" s="0" t="n">
        <v>36.08</v>
      </c>
      <c r="O190" s="0" t="n">
        <v>55.68</v>
      </c>
      <c r="P190" s="0" t="n">
        <f aca="false">(((0.2059*(N190)+1.1604)-(B190))/((0.2059*(N190)+1.1604)-(0.0654*(N190)-2.1268)))*(O190)</f>
        <v>0.575307494579032</v>
      </c>
      <c r="Q190" s="0" t="n">
        <f aca="false">(((0.1948*(N190)+0.3511)-(C190))/((0.1948*(N190)+0.3511)-(0.0753*(N190)-2.5087)))*(O190)</f>
        <v>0.315359228932867</v>
      </c>
      <c r="R190" s="0" t="n">
        <f aca="false">(((0.2084*(N190)+0.8687)-(D190))/((0.2084*(N190)+0.8687)-(0.0743*(N190)-2.5095)))*(O190)</f>
        <v>0.351257504386277</v>
      </c>
      <c r="S190" s="0" t="n">
        <f aca="false">(((0.2106*(N190)+0.8735)-(E190))/((0.2106*(N190)+0.8735)-(0.0773*(N190)-2.7589)))*(O190)</f>
        <v>0.233652662492561</v>
      </c>
      <c r="T190" s="0" t="n">
        <f aca="false">(((0.2353*(N190)+0.9406)-(F190))/((0.2353*(N190)+0.9406)-(0.0756*(N190)-2.2038)))*(O190)</f>
        <v>42.6388578788949</v>
      </c>
      <c r="U190" s="0" t="n">
        <f aca="false">(((0.216*(N190)+1.2422)-(G190))/((0.216*(N190)+1.2422)-(0.0735*(N190)-2.2376)))*(O190)</f>
        <v>44.0636750707558</v>
      </c>
      <c r="V190" s="0" t="n">
        <f aca="false">(((0.2226*(N190)+1.0188)-(H190))/((0.2226*(N190)+1.0188)-(0.0843*(N190)-2.5283)))*(O190)</f>
        <v>46.909785802072</v>
      </c>
      <c r="W190" s="0" t="n">
        <f aca="false">(((0.2158*(N190)+1.0113)-(I190))/((0.2158*(N190)+1.0113)-(0.0728*(N190)-2.2427)))*(O190)</f>
        <v>43.7665855773619</v>
      </c>
      <c r="AB190" s="1" t="n">
        <v>0.000105324074074074</v>
      </c>
      <c r="AC190" s="0" t="n">
        <v>13.262169</v>
      </c>
      <c r="AD190" s="0" t="n">
        <v>-0.221318</v>
      </c>
      <c r="AE190" s="0" t="n">
        <v>0.221942</v>
      </c>
      <c r="AG190" s="0" t="n">
        <f aca="false">(AD190-$AF$100)^2</f>
        <v>0.00198555962425712</v>
      </c>
      <c r="AP190" s="0" t="n">
        <f aca="false">AVERAGE(P185:P195)</f>
        <v>0.58566138429544</v>
      </c>
      <c r="AQ190" s="0" t="n">
        <f aca="false">AVERAGE(Q185:Q195)</f>
        <v>0.32156213300989</v>
      </c>
      <c r="AR190" s="0" t="n">
        <f aca="false">AVERAGE(R185:R195)</f>
        <v>0.342236637709216</v>
      </c>
      <c r="AS190" s="0" t="n">
        <f aca="false">AVERAGE(S185:S195)</f>
        <v>0.263219985107994</v>
      </c>
      <c r="AT190" s="0" t="n">
        <f aca="false">AVERAGE(T185:T195)</f>
        <v>43.207469979219</v>
      </c>
      <c r="AU190" s="0" t="n">
        <f aca="false">AVERAGE(U185:U195)</f>
        <v>44.4237574520316</v>
      </c>
      <c r="AV190" s="0" t="n">
        <f aca="false">AVERAGE(V185:V195)</f>
        <v>46.6550104987291</v>
      </c>
      <c r="AW190" s="0" t="n">
        <f aca="false">AVERAGE(W185:W195)</f>
        <v>45.7459880917804</v>
      </c>
    </row>
    <row r="191" customFormat="false" ht="12.75" hidden="false" customHeight="false" outlineLevel="0" collapsed="false">
      <c r="A191" s="0" t="s">
        <v>173</v>
      </c>
      <c r="B191" s="0" t="n">
        <v>8.500488</v>
      </c>
      <c r="C191" s="0" t="n">
        <v>7.339844</v>
      </c>
      <c r="D191" s="0" t="n">
        <v>8.337891</v>
      </c>
      <c r="E191" s="0" t="n">
        <v>8.426758</v>
      </c>
      <c r="F191" s="0" t="n">
        <v>2.498047</v>
      </c>
      <c r="G191" s="0" t="n">
        <v>2.251953</v>
      </c>
      <c r="H191" s="0" t="n">
        <v>1.816406</v>
      </c>
      <c r="I191" s="0" t="n">
        <v>1.741699</v>
      </c>
      <c r="N191" s="0" t="n">
        <v>36.08</v>
      </c>
      <c r="O191" s="0" t="n">
        <v>55.68</v>
      </c>
      <c r="P191" s="0" t="n">
        <f aca="false">(((0.2059*(N191)+1.1604)-(B191))/((0.2059*(N191)+1.1604)-(0.0654*(N191)-2.1268)))*(O191)</f>
        <v>0.59157884457974</v>
      </c>
      <c r="Q191" s="0" t="n">
        <f aca="false">(((0.1948*(N191)+0.3511)-(C191))/((0.1948*(N191)+0.3511)-(0.0753*(N191)-2.5087)))*(O191)</f>
        <v>0.30777358827335</v>
      </c>
      <c r="R191" s="0" t="n">
        <f aca="false">(((0.2084*(N191)+0.8687)-(D191))/((0.2084*(N191)+0.8687)-(0.0743*(N191)-2.5095)))*(O191)</f>
        <v>0.33802283397561</v>
      </c>
      <c r="S191" s="0" t="n">
        <f aca="false">(((0.2106*(N191)+0.8735)-(E191))/((0.2106*(N191)+0.8735)-(0.0773*(N191)-2.7589)))*(O191)</f>
        <v>0.298059670233978</v>
      </c>
      <c r="T191" s="0" t="n">
        <f aca="false">(((0.2353*(N191)+0.9406)-(F191))/((0.2353*(N191)+0.9406)-(0.0756*(N191)-2.2038)))*(O191)</f>
        <v>43.337898081105</v>
      </c>
      <c r="U191" s="0" t="n">
        <f aca="false">(((0.216*(N191)+1.2422)-(G191))/((0.216*(N191)+1.2422)-(0.0735*(N191)-2.2376)))*(O191)</f>
        <v>43.8113932352805</v>
      </c>
      <c r="V191" s="0" t="n">
        <f aca="false">(((0.2226*(N191)+1.0188)-(H191))/((0.2226*(N191)+1.0188)-(0.0843*(N191)-2.5283)))*(O191)</f>
        <v>47.180484228351</v>
      </c>
      <c r="W191" s="0" t="n">
        <f aca="false">(((0.2158*(N191)+1.0113)-(I191))/((0.2158*(N191)+1.0113)-(0.0728*(N191)-2.2427)))*(O191)</f>
        <v>46.6942685988133</v>
      </c>
      <c r="AB191" s="1" t="n">
        <v>0.000105902777777778</v>
      </c>
      <c r="AC191" s="0" t="n">
        <v>28.03418</v>
      </c>
      <c r="AD191" s="0" t="n">
        <v>-0.185388</v>
      </c>
      <c r="AE191" s="0" t="n">
        <v>0.214244</v>
      </c>
      <c r="AG191" s="0" t="n">
        <f aca="false">(AD191-$AF$100)^2</f>
        <v>7.44703199856616E-005</v>
      </c>
      <c r="AP191" s="0" t="n">
        <f aca="false">AVERAGE(P186:P196)</f>
        <v>0.584478376829451</v>
      </c>
      <c r="AQ191" s="0" t="n">
        <f aca="false">AVERAGE(Q186:Q196)</f>
        <v>0.320873235151541</v>
      </c>
      <c r="AR191" s="0" t="n">
        <f aca="false">AVERAGE(R186:R196)</f>
        <v>0.340432217952532</v>
      </c>
      <c r="AS191" s="0" t="n">
        <f aca="false">AVERAGE(S186:S196)</f>
        <v>0.257364802586047</v>
      </c>
      <c r="AT191" s="0" t="n">
        <f aca="false">AVERAGE(T186:T196)</f>
        <v>43.2846176749209</v>
      </c>
      <c r="AU191" s="0" t="n">
        <f aca="false">AVERAGE(U186:U196)</f>
        <v>44.503743009832</v>
      </c>
      <c r="AV191" s="0" t="n">
        <f aca="false">AVERAGE(V186:V196)</f>
        <v>46.9523439131075</v>
      </c>
      <c r="AW191" s="0" t="n">
        <f aca="false">AVERAGE(W186:W196)</f>
        <v>45.8135540848927</v>
      </c>
    </row>
    <row r="192" customFormat="false" ht="12.75" hidden="false" customHeight="false" outlineLevel="0" collapsed="false">
      <c r="A192" s="0" t="s">
        <v>174</v>
      </c>
      <c r="B192" s="0" t="n">
        <v>8.503418</v>
      </c>
      <c r="C192" s="0" t="n">
        <v>7.334961</v>
      </c>
      <c r="D192" s="0" t="n">
        <v>8.333496</v>
      </c>
      <c r="E192" s="0" t="n">
        <v>8.435547</v>
      </c>
      <c r="F192" s="0" t="n">
        <v>2.403809</v>
      </c>
      <c r="G192" s="0" t="n">
        <v>2.237305</v>
      </c>
      <c r="H192" s="0" t="n">
        <v>1.856445</v>
      </c>
      <c r="I192" s="0" t="n">
        <v>1.856445</v>
      </c>
      <c r="N192" s="0" t="n">
        <v>36.08</v>
      </c>
      <c r="O192" s="0" t="n">
        <v>55.68</v>
      </c>
      <c r="P192" s="0" t="n">
        <f aca="false">(((0.2059*(N192)+1.1604)-(B192))/((0.2059*(N192)+1.1604)-(0.0654*(N192)-2.1268)))*(O192)</f>
        <v>0.572055889828679</v>
      </c>
      <c r="Q192" s="0" t="n">
        <f aca="false">(((0.1948*(N192)+0.3511)-(C192))/((0.1948*(N192)+0.3511)-(0.0753*(N192)-2.5087)))*(O192)</f>
        <v>0.345686263135583</v>
      </c>
      <c r="R192" s="0" t="n">
        <f aca="false">(((0.2084*(N192)+0.8687)-(D192))/((0.2084*(N192)+0.8687)-(0.0743*(N192)-2.5095)))*(O192)</f>
        <v>0.367805924838324</v>
      </c>
      <c r="S192" s="0" t="n">
        <f aca="false">(((0.2106*(N192)+0.8735)-(E192))/((0.2106*(N192)+0.8735)-(0.0773*(N192)-2.7589)))*(O192)</f>
        <v>0.240090065416842</v>
      </c>
      <c r="T192" s="0" t="n">
        <f aca="false">(((0.2353*(N192)+0.9406)-(F192))/((0.2353*(N192)+0.9406)-(0.0756*(N192)-2.2038)))*(O192)</f>
        <v>43.9270458826351</v>
      </c>
      <c r="U192" s="0" t="n">
        <f aca="false">(((0.216*(N192)+1.2422)-(G192))/((0.216*(N192)+1.2422)-(0.0735*(N192)-2.2376)))*(O192)</f>
        <v>43.9059973089593</v>
      </c>
      <c r="V192" s="0" t="n">
        <f aca="false">(((0.2226*(N192)+1.0188)-(H192))/((0.2226*(N192)+1.0188)-(0.0843*(N192)-2.5283)))*(O192)</f>
        <v>46.9193408616928</v>
      </c>
      <c r="W192" s="0" t="n">
        <f aca="false">(((0.2158*(N192)+1.0113)-(I192))/((0.2158*(N192)+1.0113)-(0.0728*(N192)-2.2427)))*(O192)</f>
        <v>45.9348815609311</v>
      </c>
      <c r="AB192" s="1" t="n">
        <v>0.000106481481481481</v>
      </c>
      <c r="AC192" s="0" t="n">
        <v>42.04866</v>
      </c>
      <c r="AD192" s="0" t="n">
        <v>-0.16483</v>
      </c>
      <c r="AE192" s="0" t="n">
        <v>0.203976</v>
      </c>
      <c r="AG192" s="0" t="n">
        <f aca="false">(AD192-$AF$100)^2</f>
        <v>0.000142286278947737</v>
      </c>
      <c r="AP192" s="0" t="n">
        <f aca="false">AVERAGE(P187:P197)</f>
        <v>0.577379726294925</v>
      </c>
      <c r="AQ192" s="0" t="n">
        <f aca="false">AVERAGE(Q187:Q197)</f>
        <v>0.319494733596872</v>
      </c>
      <c r="AR192" s="0" t="n">
        <f aca="false">AVERAGE(R187:R197)</f>
        <v>0.338627182142671</v>
      </c>
      <c r="AS192" s="0" t="n">
        <f aca="false">AVERAGE(S187:S197)</f>
        <v>0.248288520165696</v>
      </c>
      <c r="AT192" s="0" t="n">
        <f aca="false">AVERAGE(T187:T197)</f>
        <v>43.2502066074502</v>
      </c>
      <c r="AU192" s="0" t="n">
        <f aca="false">AVERAGE(U187:U197)</f>
        <v>44.6364792279497</v>
      </c>
      <c r="AV192" s="0" t="n">
        <f aca="false">AVERAGE(V187:V197)</f>
        <v>47.1911949076553</v>
      </c>
      <c r="AW192" s="0" t="n">
        <f aca="false">AVERAGE(W187:W197)</f>
        <v>46.070306543297</v>
      </c>
    </row>
    <row r="193" customFormat="false" ht="12.75" hidden="false" customHeight="false" outlineLevel="0" collapsed="false">
      <c r="A193" s="0" t="s">
        <v>175</v>
      </c>
      <c r="B193" s="0" t="n">
        <v>8.508301</v>
      </c>
      <c r="C193" s="0" t="n">
        <v>7.334961</v>
      </c>
      <c r="D193" s="0" t="n">
        <v>8.339355</v>
      </c>
      <c r="E193" s="0" t="n">
        <v>8.436035</v>
      </c>
      <c r="F193" s="0" t="n">
        <v>2.441895</v>
      </c>
      <c r="G193" s="0" t="n">
        <v>1.916992</v>
      </c>
      <c r="H193" s="0" t="n">
        <v>1.879395</v>
      </c>
      <c r="I193" s="0" t="n">
        <v>1.677734</v>
      </c>
      <c r="N193" s="0" t="n">
        <v>36.08</v>
      </c>
      <c r="O193" s="0" t="n">
        <v>55.68</v>
      </c>
      <c r="P193" s="0" t="n">
        <f aca="false">(((0.2059*(N193)+1.1604)-(B193))/((0.2059*(N193)+1.1604)-(0.0654*(N193)-2.1268)))*(O193)</f>
        <v>0.539519852951735</v>
      </c>
      <c r="Q193" s="0" t="n">
        <f aca="false">(((0.1948*(N193)+0.3511)-(C193))/((0.1948*(N193)+0.3511)-(0.0753*(N193)-2.5087)))*(O193)</f>
        <v>0.345686263135583</v>
      </c>
      <c r="R193" s="0" t="n">
        <f aca="false">(((0.2084*(N193)+0.8687)-(D193))/((0.2084*(N193)+0.8687)-(0.0743*(N193)-2.5095)))*(O193)</f>
        <v>0.328101913606335</v>
      </c>
      <c r="S193" s="0" t="n">
        <f aca="false">(((0.2106*(N193)+0.8735)-(E193))/((0.2106*(N193)+0.8735)-(0.0773*(N193)-2.7589)))*(O193)</f>
        <v>0.236871363954695</v>
      </c>
      <c r="T193" s="0" t="n">
        <f aca="false">(((0.2353*(N193)+0.9406)-(F193))/((0.2353*(N193)+0.9406)-(0.0756*(N193)-2.2038)))*(O193)</f>
        <v>43.6889435972611</v>
      </c>
      <c r="U193" s="0" t="n">
        <f aca="false">(((0.216*(N193)+1.2422)-(G193))/((0.216*(N193)+1.2422)-(0.0735*(N193)-2.2376)))*(O193)</f>
        <v>45.9747380689463</v>
      </c>
      <c r="V193" s="0" t="n">
        <f aca="false">(((0.2226*(N193)+1.0188)-(H193))/((0.2226*(N193)+1.0188)-(0.0843*(N193)-2.5283)))*(O193)</f>
        <v>46.7696557980097</v>
      </c>
      <c r="W193" s="0" t="n">
        <f aca="false">(((0.2158*(N193)+1.0113)-(I193))/((0.2158*(N193)+1.0113)-(0.0728*(N193)-2.2427)))*(O193)</f>
        <v>47.1175878594249</v>
      </c>
      <c r="AB193" s="1" t="n">
        <v>0.000107060185185185</v>
      </c>
      <c r="AC193" s="0" t="n">
        <v>54.926819</v>
      </c>
      <c r="AD193" s="0" t="n">
        <v>-0.160716</v>
      </c>
      <c r="AE193" s="0" t="n">
        <v>0.181883</v>
      </c>
      <c r="AG193" s="0" t="n">
        <f aca="false">(AD193-$AF$100)^2</f>
        <v>0.000257357995770092</v>
      </c>
      <c r="AP193" s="0" t="n">
        <f aca="false">AVERAGE(P188:P198)</f>
        <v>0.56821066126027</v>
      </c>
      <c r="AQ193" s="0" t="n">
        <f aca="false">AVERAGE(Q188:Q198)</f>
        <v>0.318116232042203</v>
      </c>
      <c r="AR193" s="0" t="n">
        <f aca="false">AVERAGE(R188:R198)</f>
        <v>0.335619610530473</v>
      </c>
      <c r="AS193" s="0" t="n">
        <f aca="false">AVERAGE(S188:S198)</f>
        <v>0.239212837354412</v>
      </c>
      <c r="AT193" s="0" t="n">
        <f aca="false">AVERAGE(T188:T198)</f>
        <v>43.2149629270699</v>
      </c>
      <c r="AU193" s="0" t="n">
        <f aca="false">AVERAGE(U188:U198)</f>
        <v>44.7672086147046</v>
      </c>
      <c r="AV193" s="0" t="n">
        <f aca="false">AVERAGE(V188:V198)</f>
        <v>47.3727214737741</v>
      </c>
      <c r="AW193" s="0" t="n">
        <f aca="false">AVERAGE(W188:W198)</f>
        <v>46.0920454130534</v>
      </c>
    </row>
    <row r="194" customFormat="false" ht="12.75" hidden="false" customHeight="false" outlineLevel="0" collapsed="false">
      <c r="A194" s="0" t="s">
        <v>176</v>
      </c>
      <c r="B194" s="0" t="n">
        <v>8.507324</v>
      </c>
      <c r="C194" s="0" t="n">
        <v>7.339355</v>
      </c>
      <c r="D194" s="0" t="n">
        <v>8.339355</v>
      </c>
      <c r="E194" s="0" t="n">
        <v>8.435059</v>
      </c>
      <c r="F194" s="0" t="n">
        <v>2.401367</v>
      </c>
      <c r="G194" s="0" t="n">
        <v>2.190918</v>
      </c>
      <c r="H194" s="0" t="n">
        <v>1.727051</v>
      </c>
      <c r="I194" s="0" t="n">
        <v>1.861816</v>
      </c>
      <c r="N194" s="0" t="n">
        <v>36.08</v>
      </c>
      <c r="O194" s="0" t="n">
        <v>55.68</v>
      </c>
      <c r="P194" s="0" t="n">
        <f aca="false">(((0.2059*(N194)+1.1604)-(B194))/((0.2059*(N194)+1.1604)-(0.0654*(N194)-2.1268)))*(O194)</f>
        <v>0.546029725576912</v>
      </c>
      <c r="Q194" s="0" t="n">
        <f aca="false">(((0.1948*(N194)+0.3511)-(C194))/((0.1948*(N194)+0.3511)-(0.0753*(N194)-2.5087)))*(O194)</f>
        <v>0.311570290711939</v>
      </c>
      <c r="R194" s="0" t="n">
        <f aca="false">(((0.2084*(N194)+0.8687)-(D194))/((0.2084*(N194)+0.8687)-(0.0743*(N194)-2.5095)))*(O194)</f>
        <v>0.328101913606335</v>
      </c>
      <c r="S194" s="0" t="n">
        <f aca="false">(((0.2106*(N194)+0.8735)-(E194))/((0.2106*(N194)+0.8735)-(0.0773*(N194)-2.7589)))*(O194)</f>
        <v>0.243308766878976</v>
      </c>
      <c r="T194" s="0" t="n">
        <f aca="false">(((0.2353*(N194)+0.9406)-(F194))/((0.2353*(N194)+0.9406)-(0.0756*(N194)-2.2038)))*(O194)</f>
        <v>43.9423125365468</v>
      </c>
      <c r="U194" s="0" t="n">
        <f aca="false">(((0.216*(N194)+1.2422)-(G194))/((0.216*(N194)+1.2422)-(0.0735*(N194)-2.2376)))*(O194)</f>
        <v>44.2055876397717</v>
      </c>
      <c r="V194" s="0" t="n">
        <f aca="false">(((0.2226*(N194)+1.0188)-(H194))/((0.2226*(N194)+1.0188)-(0.0843*(N194)-2.5283)))*(O194)</f>
        <v>47.7632776429654</v>
      </c>
      <c r="W194" s="0" t="n">
        <f aca="false">(((0.2158*(N194)+1.0113)-(I194))/((0.2158*(N194)+1.0113)-(0.0728*(N194)-2.2427)))*(O194)</f>
        <v>45.899336376084</v>
      </c>
      <c r="AB194" s="1" t="n">
        <v>0.000107638888888889</v>
      </c>
      <c r="AC194" s="0" t="n">
        <v>63.25975</v>
      </c>
      <c r="AD194" s="0" t="n">
        <v>-0.158145</v>
      </c>
      <c r="AE194" s="0" t="n">
        <v>0.163883</v>
      </c>
      <c r="AG194" s="0" t="n">
        <f aca="false">(AD194-$AF$100)^2</f>
        <v>0.000346457961093445</v>
      </c>
      <c r="AP194" s="0" t="n">
        <f aca="false">AVERAGE(P189:P199)</f>
        <v>0.559337802396057</v>
      </c>
      <c r="AQ194" s="0" t="n">
        <f aca="false">AVERAGE(Q189:Q199)</f>
        <v>0.318805129900552</v>
      </c>
      <c r="AR194" s="0" t="n">
        <f aca="false">AVERAGE(R189:R199)</f>
        <v>0.333814574720611</v>
      </c>
      <c r="AS194" s="0" t="n">
        <f aca="false">AVERAGE(S189:S199)</f>
        <v>0.237455982793295</v>
      </c>
      <c r="AT194" s="0" t="n">
        <f aca="false">AVERAGE(T189:T199)</f>
        <v>43.2740721919586</v>
      </c>
      <c r="AU194" s="0" t="n">
        <f aca="false">AVERAGE(U189:U199)</f>
        <v>44.9263201629809</v>
      </c>
      <c r="AV194" s="0" t="n">
        <f aca="false">AVERAGE(V189:V199)</f>
        <v>47.5371663326256</v>
      </c>
      <c r="AW194" s="0" t="n">
        <f aca="false">AVERAGE(W189:W199)</f>
        <v>46.2597860047301</v>
      </c>
    </row>
    <row r="195" customFormat="false" ht="12.75" hidden="false" customHeight="false" outlineLevel="0" collapsed="false">
      <c r="A195" s="0" t="s">
        <v>177</v>
      </c>
      <c r="B195" s="0" t="n">
        <v>8.513184</v>
      </c>
      <c r="C195" s="0" t="n">
        <v>7.336914</v>
      </c>
      <c r="D195" s="0" t="n">
        <v>8.34082</v>
      </c>
      <c r="E195" s="0" t="n">
        <v>8.436523</v>
      </c>
      <c r="F195" s="0" t="n">
        <v>2.436523</v>
      </c>
      <c r="G195" s="0" t="n">
        <v>2</v>
      </c>
      <c r="H195" s="0" t="n">
        <v>1.725586</v>
      </c>
      <c r="I195" s="0" t="n">
        <v>1.737305</v>
      </c>
      <c r="N195" s="0" t="n">
        <v>36.08</v>
      </c>
      <c r="O195" s="0" t="n">
        <v>55.68</v>
      </c>
      <c r="P195" s="0" t="n">
        <f aca="false">(((0.2059*(N195)+1.1604)-(B195))/((0.2059*(N195)+1.1604)-(0.0654*(N195)-2.1268)))*(O195)</f>
        <v>0.506983816074779</v>
      </c>
      <c r="Q195" s="0" t="n">
        <f aca="false">(((0.1948*(N195)+0.3511)-(C195))/((0.1948*(N195)+0.3511)-(0.0753*(N195)-2.5087)))*(O195)</f>
        <v>0.330522746034222</v>
      </c>
      <c r="R195" s="0" t="n">
        <f aca="false">(((0.2084*(N195)+0.8687)-(D195))/((0.2084*(N195)+0.8687)-(0.0743*(N195)-2.5095)))*(O195)</f>
        <v>0.318174216652089</v>
      </c>
      <c r="S195" s="0" t="n">
        <f aca="false">(((0.2106*(N195)+0.8735)-(E195))/((0.2106*(N195)+0.8735)-(0.0773*(N195)-2.7589)))*(O195)</f>
        <v>0.233652662492561</v>
      </c>
      <c r="T195" s="0" t="n">
        <f aca="false">(((0.2353*(N195)+0.9406)-(F195))/((0.2353*(N195)+0.9406)-(0.0756*(N195)-2.2038)))*(O195)</f>
        <v>43.7225277351866</v>
      </c>
      <c r="U195" s="0" t="n">
        <f aca="false">(((0.216*(N195)+1.2422)-(G195))/((0.216*(N195)+1.2422)-(0.0735*(N195)-2.2376)))*(O195)</f>
        <v>45.4386310954392</v>
      </c>
      <c r="V195" s="0" t="n">
        <f aca="false">(((0.2226*(N195)+1.0188)-(H195))/((0.2226*(N195)+1.0188)-(0.0843*(N195)-2.5283)))*(O195)</f>
        <v>47.7728327025861</v>
      </c>
      <c r="W195" s="0" t="n">
        <f aca="false">(((0.2158*(N195)+1.0113)-(I195))/((0.2158*(N195)+1.0113)-(0.0728*(N195)-2.2427)))*(O195)</f>
        <v>46.7233480146052</v>
      </c>
      <c r="AB195" s="1" t="n">
        <v>0.000108217592592593</v>
      </c>
      <c r="AC195" s="0" t="n">
        <v>62.123444</v>
      </c>
      <c r="AD195" s="0" t="n">
        <v>-0.155573</v>
      </c>
      <c r="AE195" s="0" t="n">
        <v>0.158737</v>
      </c>
      <c r="AG195" s="0" t="n">
        <f aca="false">(AD195-$AF$100)^2</f>
        <v>0.000448820378179274</v>
      </c>
      <c r="AP195" s="0" t="n">
        <f aca="false">AVERAGE(P190:P200)</f>
        <v>0.564957239294154</v>
      </c>
      <c r="AQ195" s="0" t="n">
        <f aca="false">AVERAGE(Q190:Q200)</f>
        <v>0.317081473578738</v>
      </c>
      <c r="AR195" s="0" t="n">
        <f aca="false">AVERAGE(R190:R200)</f>
        <v>0.328400083344204</v>
      </c>
      <c r="AS195" s="0" t="n">
        <f aca="false">AVERAGE(S190:S200)</f>
        <v>0.232478627942841</v>
      </c>
      <c r="AT195" s="0" t="n">
        <f aca="false">AVERAGE(T190:T200)</f>
        <v>43.3717550205299</v>
      </c>
      <c r="AU195" s="0" t="n">
        <f aca="false">AVERAGE(U190:U200)</f>
        <v>44.9311939801673</v>
      </c>
      <c r="AV195" s="0" t="n">
        <f aca="false">AVERAGE(V190:V200)</f>
        <v>47.6631057538829</v>
      </c>
      <c r="AW195" s="0" t="n">
        <f aca="false">AVERAGE(W190:W200)</f>
        <v>46.5000873615203</v>
      </c>
    </row>
    <row r="196" customFormat="false" ht="12.75" hidden="false" customHeight="false" outlineLevel="0" collapsed="false">
      <c r="A196" s="0" t="s">
        <v>178</v>
      </c>
      <c r="B196" s="0" t="n">
        <v>8.503418</v>
      </c>
      <c r="C196" s="0" t="n">
        <v>7.337402</v>
      </c>
      <c r="D196" s="0" t="n">
        <v>8.335449</v>
      </c>
      <c r="E196" s="0" t="n">
        <v>8.439453</v>
      </c>
      <c r="F196" s="0" t="n">
        <v>2.512695</v>
      </c>
      <c r="G196" s="0" t="n">
        <v>2.146973</v>
      </c>
      <c r="H196" s="0" t="n">
        <v>1.72168</v>
      </c>
      <c r="I196" s="0" t="n">
        <v>1.848145</v>
      </c>
      <c r="N196" s="0" t="n">
        <v>36.08</v>
      </c>
      <c r="O196" s="0" t="n">
        <v>55.68</v>
      </c>
      <c r="P196" s="0" t="n">
        <f aca="false">(((0.2059*(N196)+1.1604)-(B196))/((0.2059*(N196)+1.1604)-(0.0654*(N196)-2.1268)))*(O196)</f>
        <v>0.572055889828679</v>
      </c>
      <c r="Q196" s="0" t="n">
        <f aca="false">(((0.1948*(N196)+0.3511)-(C196))/((0.1948*(N196)+0.3511)-(0.0753*(N196)-2.5087)))*(O196)</f>
        <v>0.3267338078133</v>
      </c>
      <c r="R196" s="0" t="n">
        <f aca="false">(((0.2084*(N196)+0.8687)-(D196))/((0.2084*(N196)+0.8687)-(0.0743*(N196)-2.5095)))*(O196)</f>
        <v>0.354571254427657</v>
      </c>
      <c r="S196" s="0" t="n">
        <f aca="false">(((0.2106*(N196)+0.8735)-(E196))/((0.2106*(N196)+0.8735)-(0.0773*(N196)-2.7589)))*(O196)</f>
        <v>0.21432726232027</v>
      </c>
      <c r="T196" s="0" t="n">
        <f aca="false">(((0.2353*(N196)+0.9406)-(F196))/((0.2353*(N196)+0.9406)-(0.0756*(N196)-2.2038)))*(O196)</f>
        <v>43.2463231644386</v>
      </c>
      <c r="U196" s="0" t="n">
        <f aca="false">(((0.216*(N196)+1.2422)-(G196))/((0.216*(N196)+1.2422)-(0.0735*(N196)-2.2376)))*(O196)</f>
        <v>44.4894063193059</v>
      </c>
      <c r="V196" s="0" t="n">
        <f aca="false">(((0.2226*(N196)+1.0188)-(H196))/((0.2226*(N196)+1.0188)-(0.0843*(N196)-2.5283)))*(O196)</f>
        <v>47.7983085134247</v>
      </c>
      <c r="W196" s="0" t="n">
        <f aca="false">(((0.2158*(N196)+1.0113)-(I196))/((0.2158*(N196)+1.0113)-(0.0728*(N196)-2.2427)))*(O196)</f>
        <v>45.9898108169786</v>
      </c>
      <c r="AB196" s="1" t="n">
        <v>0.000108796296296296</v>
      </c>
      <c r="AC196" s="0" t="n">
        <v>48.866501</v>
      </c>
      <c r="AD196" s="0" t="n">
        <v>-0.157631</v>
      </c>
      <c r="AE196" s="0" t="n">
        <v>0.153591</v>
      </c>
      <c r="AG196" s="0" t="n">
        <f aca="false">(AD196-$AF$100)^2</f>
        <v>0.000365856713005621</v>
      </c>
      <c r="AP196" s="0" t="n">
        <f aca="false">AVERAGE(P191:P201)</f>
        <v>0.559929608998347</v>
      </c>
      <c r="AQ196" s="0" t="n">
        <f aca="false">AVERAGE(Q191:Q201)</f>
        <v>0.312945263076762</v>
      </c>
      <c r="AR196" s="0" t="n">
        <f aca="false">AVERAGE(R191:R201)</f>
        <v>0.32479062777766</v>
      </c>
      <c r="AS196" s="0" t="n">
        <f aca="false">AVERAGE(S191:S201)</f>
        <v>0.225451809307439</v>
      </c>
      <c r="AT196" s="0" t="n">
        <f aca="false">AVERAGE(T191:T201)</f>
        <v>43.4616675530592</v>
      </c>
      <c r="AU196" s="0" t="n">
        <f aca="false">AVERAGE(U191:U201)</f>
        <v>45.08113152609</v>
      </c>
      <c r="AV196" s="0" t="n">
        <f aca="false">AVERAGE(V191:V201)</f>
        <v>47.7936777336768</v>
      </c>
      <c r="AW196" s="0" t="n">
        <f aca="false">AVERAGE(W191:W201)</f>
        <v>46.8943223932617</v>
      </c>
    </row>
    <row r="197" customFormat="false" ht="12.75" hidden="false" customHeight="false" outlineLevel="0" collapsed="false">
      <c r="A197" s="0" t="s">
        <v>179</v>
      </c>
      <c r="B197" s="0" t="n">
        <v>8.504395</v>
      </c>
      <c r="C197" s="0" t="n">
        <v>7.34082</v>
      </c>
      <c r="D197" s="0" t="n">
        <v>8.339844</v>
      </c>
      <c r="E197" s="0" t="n">
        <v>8.438477</v>
      </c>
      <c r="F197" s="0" t="n">
        <v>2.609375</v>
      </c>
      <c r="G197" s="0" t="n">
        <v>1.963379</v>
      </c>
      <c r="H197" s="0" t="n">
        <v>1.677246</v>
      </c>
      <c r="I197" s="0" t="n">
        <v>1.626465</v>
      </c>
      <c r="N197" s="0" t="n">
        <v>36.08</v>
      </c>
      <c r="O197" s="0" t="n">
        <v>55.68</v>
      </c>
      <c r="P197" s="0" t="n">
        <f aca="false">(((0.2059*(N197)+1.1604)-(B197))/((0.2059*(N197)+1.1604)-(0.0654*(N197)-2.1268)))*(O197)</f>
        <v>0.56554601720349</v>
      </c>
      <c r="Q197" s="0" t="n">
        <f aca="false">(((0.1948*(N197)+0.3511)-(C197))/((0.1948*(N197)+0.3511)-(0.0753*(N197)-2.5087)))*(O197)</f>
        <v>0.300195711831506</v>
      </c>
      <c r="R197" s="0" t="n">
        <f aca="false">(((0.2084*(N197)+0.8687)-(D197))/((0.2084*(N197)+0.8687)-(0.0743*(N197)-2.5095)))*(O197)</f>
        <v>0.324788163564955</v>
      </c>
      <c r="S197" s="0" t="n">
        <f aca="false">(((0.2106*(N197)+0.8735)-(E197))/((0.2106*(N197)+0.8735)-(0.0773*(N197)-2.7589)))*(O197)</f>
        <v>0.220764665244551</v>
      </c>
      <c r="T197" s="0" t="n">
        <f aca="false">(((0.2353*(N197)+0.9406)-(F197))/((0.2353*(N197)+0.9406)-(0.0756*(N197)-2.2038)))*(O197)</f>
        <v>42.6419087089968</v>
      </c>
      <c r="U197" s="0" t="n">
        <f aca="false">(((0.216*(N197)+1.2422)-(G197))/((0.216*(N197)+1.2422)-(0.0735*(N197)-2.2376)))*(O197)</f>
        <v>45.6751477381339</v>
      </c>
      <c r="V197" s="0" t="n">
        <f aca="false">(((0.2226*(N197)+1.0188)-(H197))/((0.2226*(N197)+1.0188)-(0.0843*(N197)-2.5283)))*(O197)</f>
        <v>48.0881170589451</v>
      </c>
      <c r="W197" s="0" t="n">
        <f aca="false">(((0.2158*(N197)+1.0113)-(I197))/((0.2158*(N197)+1.0113)-(0.0728*(N197)-2.2427)))*(O197)</f>
        <v>47.4568852122319</v>
      </c>
      <c r="AB197" s="1" t="n">
        <v>0.000109375</v>
      </c>
      <c r="AC197" s="0" t="n">
        <v>30.306793</v>
      </c>
      <c r="AD197" s="0" t="n">
        <v>-0.169457</v>
      </c>
      <c r="AE197" s="0" t="n">
        <v>0.144325</v>
      </c>
      <c r="AG197" s="0" t="n">
        <f aca="false">(AD197-$AF$100)^2</f>
        <v>5.33101679756812E-005</v>
      </c>
      <c r="AP197" s="0" t="n">
        <f aca="false">AVERAGE(P192:P202)</f>
        <v>0.55549257382765</v>
      </c>
      <c r="AQ197" s="0" t="n">
        <f aca="false">AVERAGE(Q192:Q202)</f>
        <v>0.313979315702256</v>
      </c>
      <c r="AR197" s="0" t="n">
        <f aca="false">AVERAGE(R192:R202)</f>
        <v>0.320278654306185</v>
      </c>
      <c r="AS197" s="0" t="n">
        <f aca="false">AVERAGE(S192:S202)</f>
        <v>0.2152044903827</v>
      </c>
      <c r="AT197" s="0" t="n">
        <f aca="false">AVERAGE(T192:T202)</f>
        <v>43.4530646441075</v>
      </c>
      <c r="AU197" s="0" t="n">
        <f aca="false">AVERAGE(U192:U202)</f>
        <v>45.2049802642956</v>
      </c>
      <c r="AV197" s="0" t="n">
        <f aca="false">AVERAGE(V192:V202)</f>
        <v>47.9109319229561</v>
      </c>
      <c r="AW197" s="0" t="n">
        <f aca="false">AVERAGE(W192:W202)</f>
        <v>46.9771644952492</v>
      </c>
    </row>
    <row r="198" customFormat="false" ht="12.75" hidden="false" customHeight="false" outlineLevel="0" collapsed="false">
      <c r="A198" s="0" t="s">
        <v>180</v>
      </c>
      <c r="B198" s="0" t="n">
        <v>8.505371</v>
      </c>
      <c r="C198" s="0" t="n">
        <v>7.34082</v>
      </c>
      <c r="D198" s="0" t="n">
        <v>8.34082</v>
      </c>
      <c r="E198" s="0" t="n">
        <v>8.439941</v>
      </c>
      <c r="F198" s="0" t="n">
        <v>2.548828</v>
      </c>
      <c r="G198" s="0" t="n">
        <v>1.949707</v>
      </c>
      <c r="H198" s="0" t="n">
        <v>1.64209</v>
      </c>
      <c r="I198" s="0" t="n">
        <v>1.746094</v>
      </c>
      <c r="N198" s="0" t="n">
        <v>36.08</v>
      </c>
      <c r="O198" s="0" t="n">
        <v>55.68</v>
      </c>
      <c r="P198" s="0" t="n">
        <f aca="false">(((0.2059*(N198)+1.1604)-(B198))/((0.2059*(N198)+1.1604)-(0.0654*(N198)-2.1268)))*(O198)</f>
        <v>0.559042807702796</v>
      </c>
      <c r="Q198" s="0" t="n">
        <f aca="false">(((0.1948*(N198)+0.3511)-(C198))/((0.1948*(N198)+0.3511)-(0.0753*(N198)-2.5087)))*(O198)</f>
        <v>0.300195711831506</v>
      </c>
      <c r="R198" s="0" t="n">
        <f aca="false">(((0.2084*(N198)+0.8687)-(D198))/((0.2084*(N198)+0.8687)-(0.0743*(N198)-2.5095)))*(O198)</f>
        <v>0.318174216652089</v>
      </c>
      <c r="S198" s="0" t="n">
        <f aca="false">(((0.2106*(N198)+0.8735)-(E198))/((0.2106*(N198)+0.8735)-(0.0773*(N198)-2.7589)))*(O198)</f>
        <v>0.211108560858136</v>
      </c>
      <c r="T198" s="0" t="n">
        <f aca="false">(((0.2353*(N198)+0.9406)-(F198))/((0.2353*(N198)+0.9406)-(0.0756*(N198)-2.2038)))*(O198)</f>
        <v>43.0204304511734</v>
      </c>
      <c r="U198" s="0" t="n">
        <f aca="false">(((0.216*(N198)+1.2422)-(G198))/((0.216*(N198)+1.2422)-(0.0735*(N198)-2.2376)))*(O198)</f>
        <v>45.7634483180996</v>
      </c>
      <c r="V198" s="0" t="n">
        <f aca="false">(((0.2226*(N198)+1.0188)-(H198))/((0.2226*(N198)+1.0188)-(0.0843*(N198)-2.5283)))*(O198)</f>
        <v>48.3174124009425</v>
      </c>
      <c r="W198" s="0" t="n">
        <f aca="false">(((0.2158*(N198)+1.0113)-(I198))/((0.2158*(N198)+1.0113)-(0.0728*(N198)-2.2427)))*(O198)</f>
        <v>46.6651825650388</v>
      </c>
      <c r="AB198" s="1" t="n">
        <v>0.000109953703703704</v>
      </c>
      <c r="AC198" s="0" t="n">
        <v>13.640938</v>
      </c>
      <c r="AD198" s="0" t="n">
        <v>-0.186929</v>
      </c>
      <c r="AE198" s="0" t="n">
        <v>0.150503</v>
      </c>
      <c r="AG198" s="0" t="n">
        <f aca="false">(AD198-$AF$100)^2</f>
        <v>0.00010344148601161</v>
      </c>
      <c r="AP198" s="0" t="n">
        <f aca="false">AVERAGE(P193:P203)</f>
        <v>0.5557881742595</v>
      </c>
      <c r="AQ198" s="0" t="n">
        <f aca="false">AVERAGE(Q193:Q203)</f>
        <v>0.310877863663743</v>
      </c>
      <c r="AR198" s="0" t="n">
        <f aca="false">AVERAGE(R193:R203)</f>
        <v>0.312156609214988</v>
      </c>
      <c r="AS198" s="0" t="n">
        <f aca="false">AVERAGE(S193:S203)</f>
        <v>0.211105562812804</v>
      </c>
      <c r="AT198" s="0" t="n">
        <f aca="false">AVERAGE(T193:T203)</f>
        <v>43.3753628203599</v>
      </c>
      <c r="AU198" s="0" t="n">
        <f aca="false">AVERAGE(U193:U203)</f>
        <v>45.3531980884332</v>
      </c>
      <c r="AV198" s="0" t="n">
        <f aca="false">AVERAGE(V193:V203)</f>
        <v>48.061480292057</v>
      </c>
      <c r="AW198" s="0" t="n">
        <f aca="false">AVERAGE(W193:W203)</f>
        <v>47.1748695074893</v>
      </c>
    </row>
    <row r="199" customFormat="false" ht="12.75" hidden="false" customHeight="false" outlineLevel="0" collapsed="false">
      <c r="A199" s="0" t="s">
        <v>181</v>
      </c>
      <c r="B199" s="0" t="n">
        <v>8.505859</v>
      </c>
      <c r="C199" s="0" t="n">
        <v>7.339844</v>
      </c>
      <c r="D199" s="0" t="n">
        <v>8.345703</v>
      </c>
      <c r="E199" s="0" t="n">
        <v>8.438477</v>
      </c>
      <c r="F199" s="0" t="n">
        <v>2.478516</v>
      </c>
      <c r="G199" s="0" t="n">
        <v>1.988281</v>
      </c>
      <c r="H199" s="0" t="n">
        <v>1.619141</v>
      </c>
      <c r="I199" s="0" t="n">
        <v>1.602051</v>
      </c>
      <c r="N199" s="0" t="n">
        <v>36.08</v>
      </c>
      <c r="O199" s="0" t="n">
        <v>55.68</v>
      </c>
      <c r="P199" s="0" t="n">
        <f aca="false">(((0.2059*(N199)+1.1604)-(B199))/((0.2059*(N199)+1.1604)-(0.0654*(N199)-2.1268)))*(O199)</f>
        <v>0.555791202952455</v>
      </c>
      <c r="Q199" s="0" t="n">
        <f aca="false">(((0.1948*(N199)+0.3511)-(C199))/((0.1948*(N199)+0.3511)-(0.0753*(N199)-2.5087)))*(O199)</f>
        <v>0.30777358827335</v>
      </c>
      <c r="R199" s="0" t="n">
        <f aca="false">(((0.2084*(N199)+0.8687)-(D199))/((0.2084*(N199)+0.8687)-(0.0743*(N199)-2.5095)))*(O199)</f>
        <v>0.285084152332954</v>
      </c>
      <c r="S199" s="0" t="n">
        <f aca="false">(((0.2106*(N199)+0.8735)-(E199))/((0.2106*(N199)+0.8735)-(0.0773*(N199)-2.7589)))*(O199)</f>
        <v>0.220764665244551</v>
      </c>
      <c r="T199" s="0" t="n">
        <f aca="false">(((0.2353*(N199)+0.9406)-(F199))/((0.2353*(N199)+0.9406)-(0.0756*(N199)-2.2038)))*(O199)</f>
        <v>43.460000053894</v>
      </c>
      <c r="U199" s="0" t="n">
        <f aca="false">(((0.216*(N199)+1.2422)-(G199))/((0.216*(N199)+1.2422)-(0.0735*(N199)-2.2376)))*(O199)</f>
        <v>45.5143182294808</v>
      </c>
      <c r="V199" s="0" t="n">
        <f aca="false">(((0.2226*(N199)+1.0188)-(H199))/((0.2226*(N199)+1.0188)-(0.0843*(N199)-2.5283)))*(O199)</f>
        <v>48.4670909424006</v>
      </c>
      <c r="W199" s="0" t="n">
        <f aca="false">(((0.2158*(N199)+1.0113)-(I199))/((0.2158*(N199)+1.0113)-(0.0728*(N199)-2.2427)))*(O199)</f>
        <v>47.6184566408033</v>
      </c>
      <c r="AB199" s="1" t="n">
        <v>0.000110532407407407</v>
      </c>
      <c r="AC199" s="0" t="n">
        <v>-2.26738</v>
      </c>
      <c r="AD199" s="0" t="n">
        <v>-0.20798</v>
      </c>
      <c r="AE199" s="0" t="n">
        <v>0.157194</v>
      </c>
      <c r="AG199" s="0" t="n">
        <f aca="false">(AD199-$AF$100)^2</f>
        <v>0.000974789478149335</v>
      </c>
      <c r="AP199" s="0" t="n">
        <f aca="false">AVERAGE(P194:P204)</f>
        <v>0.563774231828164</v>
      </c>
      <c r="AQ199" s="0" t="n">
        <f aca="false">AVERAGE(Q194:Q204)</f>
        <v>0.308809758412755</v>
      </c>
      <c r="AR199" s="0" t="n">
        <f aca="false">AVERAGE(R194:R204)</f>
        <v>0.30644086783482</v>
      </c>
      <c r="AS199" s="0" t="n">
        <f aca="false">AVERAGE(S194:S204)</f>
        <v>0.205249780681793</v>
      </c>
      <c r="AT199" s="0" t="n">
        <f aca="false">AVERAGE(T194:T204)</f>
        <v>43.34566951382</v>
      </c>
      <c r="AU199" s="0" t="n">
        <f aca="false">AVERAGE(U194:U204)</f>
        <v>45.3511912570703</v>
      </c>
      <c r="AV199" s="0" t="n">
        <f aca="false">AVERAGE(V194:V204)</f>
        <v>48.2404015257542</v>
      </c>
      <c r="AW199" s="0" t="n">
        <f aca="false">AVERAGE(W194:W204)</f>
        <v>47.2441982905274</v>
      </c>
    </row>
    <row r="200" customFormat="false" ht="12.75" hidden="false" customHeight="false" outlineLevel="0" collapsed="false">
      <c r="A200" s="0" t="s">
        <v>182</v>
      </c>
      <c r="B200" s="0" t="n">
        <v>8.494629</v>
      </c>
      <c r="C200" s="0" t="n">
        <v>7.341309</v>
      </c>
      <c r="D200" s="0" t="n">
        <v>8.34375</v>
      </c>
      <c r="E200" s="0" t="n">
        <v>8.440918</v>
      </c>
      <c r="F200" s="0" t="n">
        <v>2.478027</v>
      </c>
      <c r="G200" s="0" t="n">
        <v>2.005859</v>
      </c>
      <c r="H200" s="0" t="n">
        <v>1.643555</v>
      </c>
      <c r="I200" s="0" t="n">
        <v>1.599609</v>
      </c>
      <c r="N200" s="0" t="n">
        <v>36.08</v>
      </c>
      <c r="O200" s="0" t="n">
        <v>55.68</v>
      </c>
      <c r="P200" s="0" t="n">
        <f aca="false">(((0.2059*(N200)+1.1604)-(B200))/((0.2059*(N200)+1.1604)-(0.0654*(N200)-2.1268)))*(O200)</f>
        <v>0.630618090957391</v>
      </c>
      <c r="Q200" s="0" t="n">
        <f aca="false">(((0.1948*(N200)+0.3511)-(C200))/((0.1948*(N200)+0.3511)-(0.0753*(N200)-2.5087)))*(O200)</f>
        <v>0.296399009392917</v>
      </c>
      <c r="R200" s="0" t="n">
        <f aca="false">(((0.2084*(N200)+0.8687)-(D200))/((0.2084*(N200)+0.8687)-(0.0743*(N200)-2.5095)))*(O200)</f>
        <v>0.298318822743621</v>
      </c>
      <c r="S200" s="0" t="n">
        <f aca="false">(((0.2106*(N200)+0.8735)-(E200))/((0.2106*(N200)+0.8735)-(0.0773*(N200)-2.7589)))*(O200)</f>
        <v>0.204664562234131</v>
      </c>
      <c r="T200" s="0" t="n">
        <f aca="false">(((0.2353*(N200)+0.9406)-(F200))/((0.2353*(N200)+0.9406)-(0.0756*(N200)-2.2038)))*(O200)</f>
        <v>43.4630571356969</v>
      </c>
      <c r="U200" s="0" t="n">
        <f aca="false">(((0.216*(N200)+1.2422)-(G200))/((0.216*(N200)+1.2422)-(0.0735*(N200)-2.2376)))*(O200)</f>
        <v>45.4007907576671</v>
      </c>
      <c r="V200" s="0" t="n">
        <f aca="false">(((0.2226*(N200)+1.0188)-(H200))/((0.2226*(N200)+1.0188)-(0.0843*(N200)-2.5283)))*(O200)</f>
        <v>48.3078573413218</v>
      </c>
      <c r="W200" s="0" t="n">
        <f aca="false">(((0.2158*(N200)+1.0113)-(I200))/((0.2158*(N200)+1.0113)-(0.0728*(N200)-2.2427)))*(O200)</f>
        <v>47.63461775445</v>
      </c>
      <c r="AB200" s="1" t="n">
        <v>0.000111111111111111</v>
      </c>
      <c r="AC200" s="0" t="n">
        <v>-15.90308</v>
      </c>
      <c r="AD200" s="0" t="n">
        <v>-0.220806</v>
      </c>
      <c r="AE200" s="0" t="n">
        <v>0.168513</v>
      </c>
      <c r="AG200" s="0" t="n">
        <f aca="false">(AD200-$AF$100)^2</f>
        <v>0.00194019271864435</v>
      </c>
      <c r="AP200" s="0" t="n">
        <f aca="false">AVERAGE(P195:P205)</f>
        <v>0.566732053362433</v>
      </c>
      <c r="AQ200" s="0" t="n">
        <f aca="false">AVERAGE(Q195:Q205)</f>
        <v>0.308120154716436</v>
      </c>
      <c r="AR200" s="0" t="n">
        <f aca="false">AVERAGE(R195:R205)</f>
        <v>0.301327010408997</v>
      </c>
      <c r="AS200" s="0" t="n">
        <f aca="false">AVERAGE(S195:S205)</f>
        <v>0.197345134374898</v>
      </c>
      <c r="AT200" s="0" t="n">
        <f aca="false">AVERAGE(T195:T205)</f>
        <v>43.2946078931645</v>
      </c>
      <c r="AU200" s="0" t="n">
        <f aca="false">AVERAGE(U195:U205)</f>
        <v>45.4317504468899</v>
      </c>
      <c r="AV200" s="0" t="n">
        <f aca="false">AVERAGE(V195:V205)</f>
        <v>48.3318887757883</v>
      </c>
      <c r="AW200" s="0" t="n">
        <f aca="false">AVERAGE(W195:W205)</f>
        <v>47.4701049334053</v>
      </c>
    </row>
    <row r="201" customFormat="false" ht="12.75" hidden="false" customHeight="false" outlineLevel="0" collapsed="false">
      <c r="A201" s="0" t="s">
        <v>183</v>
      </c>
      <c r="B201" s="0" t="n">
        <v>8.51123</v>
      </c>
      <c r="C201" s="0" t="n">
        <v>7.344727</v>
      </c>
      <c r="D201" s="0" t="n">
        <v>8.341797</v>
      </c>
      <c r="E201" s="0" t="n">
        <v>8.448242</v>
      </c>
      <c r="F201" s="0" t="n">
        <v>2.45166</v>
      </c>
      <c r="G201" s="0" t="n">
        <v>1.95752</v>
      </c>
      <c r="H201" s="0" t="n">
        <v>1.637695</v>
      </c>
      <c r="I201" s="0" t="n">
        <v>1.528809</v>
      </c>
      <c r="N201" s="0" t="n">
        <v>36.08</v>
      </c>
      <c r="O201" s="0" t="n">
        <v>55.68</v>
      </c>
      <c r="P201" s="0" t="n">
        <f aca="false">(((0.2059*(N201)+1.1604)-(B201))/((0.2059*(N201)+1.1604)-(0.0654*(N201)-2.1268)))*(O201)</f>
        <v>0.520003561325157</v>
      </c>
      <c r="Q201" s="0" t="n">
        <f aca="false">(((0.1948*(N201)+0.3511)-(C201))/((0.1948*(N201)+0.3511)-(0.0753*(N201)-2.5087)))*(O201)</f>
        <v>0.269860913411124</v>
      </c>
      <c r="R201" s="0" t="n">
        <f aca="false">(((0.2084*(N201)+0.8687)-(D201))/((0.2084*(N201)+0.8687)-(0.0743*(N201)-2.5095)))*(O201)</f>
        <v>0.311553493154288</v>
      </c>
      <c r="S201" s="0" t="n">
        <f aca="false">(((0.2106*(N201)+0.8735)-(E201))/((0.2106*(N201)+0.8735)-(0.0773*(N201)-2.7589)))*(O201)</f>
        <v>0.156357657503134</v>
      </c>
      <c r="T201" s="0" t="n">
        <f aca="false">(((0.2353*(N201)+0.9406)-(F201))/((0.2353*(N201)+0.9406)-(0.0756*(N201)-2.2038)))*(O201)</f>
        <v>43.6278957367172</v>
      </c>
      <c r="U201" s="0" t="n">
        <f aca="false">(((0.216*(N201)+1.2422)-(G201))/((0.216*(N201)+1.2422)-(0.0735*(N201)-2.2376)))*(O201)</f>
        <v>45.7129880759059</v>
      </c>
      <c r="V201" s="0" t="n">
        <f aca="false">(((0.2226*(N201)+1.0188)-(H201))/((0.2226*(N201)+1.0188)-(0.0843*(N201)-2.5283)))*(O201)</f>
        <v>48.3460775798047</v>
      </c>
      <c r="W201" s="0" t="n">
        <f aca="false">(((0.2158*(N201)+1.0113)-(I201))/((0.2158*(N201)+1.0113)-(0.0728*(N201)-2.2427)))*(O201)</f>
        <v>48.1031709265176</v>
      </c>
      <c r="AB201" s="1" t="n">
        <v>0.000111689814814815</v>
      </c>
      <c r="AC201" s="0" t="n">
        <v>-28.02371</v>
      </c>
      <c r="AD201" s="0" t="n">
        <v>-0.227471</v>
      </c>
      <c r="AE201" s="0" t="n">
        <v>0.183939</v>
      </c>
      <c r="AG201" s="0" t="n">
        <f aca="false">(AD201-$AF$100)^2</f>
        <v>0.00257176970174814</v>
      </c>
      <c r="AP201" s="0" t="n">
        <f aca="false">AVERAGE(P196:P206)</f>
        <v>0.582999768931612</v>
      </c>
      <c r="AQ201" s="0" t="n">
        <f aca="false">AVERAGE(Q196:Q206)</f>
        <v>0.306397204232592</v>
      </c>
      <c r="AR201" s="0" t="n">
        <f aca="false">AVERAGE(R196:R206)</f>
        <v>0.299521974599136</v>
      </c>
      <c r="AS201" s="0" t="n">
        <f aca="false">AVERAGE(S196:S206)</f>
        <v>0.191489352243885</v>
      </c>
      <c r="AT201" s="0" t="n">
        <f aca="false">AVERAGE(T196:T206)</f>
        <v>43.3073727299919</v>
      </c>
      <c r="AU201" s="0" t="n">
        <f aca="false">AVERAGE(U196:U206)</f>
        <v>45.4217162900756</v>
      </c>
      <c r="AV201" s="0" t="n">
        <f aca="false">AVERAGE(V196:V206)</f>
        <v>48.368367580197</v>
      </c>
      <c r="AW201" s="0" t="n">
        <f aca="false">AVERAGE(W196:W206)</f>
        <v>47.5911370067632</v>
      </c>
    </row>
    <row r="202" customFormat="false" ht="12.75" hidden="false" customHeight="false" outlineLevel="0" collapsed="false">
      <c r="A202" s="0" t="s">
        <v>184</v>
      </c>
      <c r="B202" s="0" t="n">
        <v>8.507813</v>
      </c>
      <c r="C202" s="0" t="n">
        <v>7.338379</v>
      </c>
      <c r="D202" s="0" t="n">
        <v>8.345215</v>
      </c>
      <c r="E202" s="0" t="n">
        <v>8.443848</v>
      </c>
      <c r="F202" s="0" t="n">
        <v>2.513184</v>
      </c>
      <c r="G202" s="0" t="n">
        <v>2.041016</v>
      </c>
      <c r="H202" s="0" t="n">
        <v>1.618652</v>
      </c>
      <c r="I202" s="0" t="n">
        <v>1.604004</v>
      </c>
      <c r="N202" s="0" t="n">
        <v>36.08</v>
      </c>
      <c r="O202" s="0" t="n">
        <v>55.68</v>
      </c>
      <c r="P202" s="0" t="n">
        <f aca="false">(((0.2059*(N202)+1.1604)-(B202))/((0.2059*(N202)+1.1604)-(0.0654*(N202)-2.1268)))*(O202)</f>
        <v>0.542771457702076</v>
      </c>
      <c r="Q202" s="0" t="n">
        <f aca="false">(((0.1948*(N202)+0.3511)-(C202))/((0.1948*(N202)+0.3511)-(0.0753*(N202)-2.5087)))*(O202)</f>
        <v>0.319148167153789</v>
      </c>
      <c r="R202" s="0" t="n">
        <f aca="false">(((0.2084*(N202)+0.8687)-(D202))/((0.2084*(N202)+0.8687)-(0.0743*(N202)-2.5095)))*(O202)</f>
        <v>0.288391125789387</v>
      </c>
      <c r="S202" s="0" t="n">
        <f aca="false">(((0.2106*(N202)+0.8735)-(E202))/((0.2106*(N202)+0.8735)-(0.0773*(N202)-2.7589)))*(O202)</f>
        <v>0.185339162061852</v>
      </c>
      <c r="T202" s="0" t="n">
        <f aca="false">(((0.2353*(N202)+0.9406)-(F202))/((0.2353*(N202)+0.9406)-(0.0756*(N202)-2.2038)))*(O202)</f>
        <v>43.2432660826356</v>
      </c>
      <c r="U202" s="0" t="n">
        <f aca="false">(((0.216*(N202)+1.2422)-(G202))/((0.216*(N202)+1.2422)-(0.0735*(N202)-2.2376)))*(O202)</f>
        <v>45.1737293555422</v>
      </c>
      <c r="V202" s="0" t="n">
        <f aca="false">(((0.2226*(N202)+1.0188)-(H202))/((0.2226*(N202)+1.0188)-(0.0843*(N202)-2.5283)))*(O202)</f>
        <v>48.4702803104242</v>
      </c>
      <c r="W202" s="0" t="n">
        <f aca="false">(((0.2158*(N202)+1.0113)-(I202))/((0.2158*(N202)+1.0113)-(0.0728*(N202)-2.2427)))*(O202)</f>
        <v>47.6055317206755</v>
      </c>
      <c r="AB202" s="1" t="n">
        <v>0.000112268518518519</v>
      </c>
      <c r="AC202" s="0" t="n">
        <v>-37.87171</v>
      </c>
      <c r="AD202" s="0" t="n">
        <v>-0.203874</v>
      </c>
      <c r="AE202" s="0" t="n">
        <v>0.210138</v>
      </c>
      <c r="AG202" s="0" t="n">
        <f aca="false">(AD202-$AF$100)^2</f>
        <v>0.00073525678087189</v>
      </c>
      <c r="AP202" s="0" t="n">
        <f aca="false">AVERAGE(P197:P207)</f>
        <v>0.600450491966781</v>
      </c>
      <c r="AQ202" s="0" t="n">
        <f aca="false">AVERAGE(Q197:Q207)</f>
        <v>0.303984650052429</v>
      </c>
      <c r="AR202" s="0" t="n">
        <f aca="false">AVERAGE(R197:R207)</f>
        <v>0.296213152983176</v>
      </c>
      <c r="AS202" s="0" t="n">
        <f aca="false">AVERAGE(S197:S207)</f>
        <v>0.189439888458937</v>
      </c>
      <c r="AT202" s="0" t="n">
        <f aca="false">AVERAGE(T197:T207)</f>
        <v>43.3023776208701</v>
      </c>
      <c r="AU202" s="0" t="n">
        <f aca="false">AVERAGE(U197:U207)</f>
        <v>45.4813475989421</v>
      </c>
      <c r="AV202" s="0" t="n">
        <f aca="false">AVERAGE(V197:V207)</f>
        <v>48.474909904313</v>
      </c>
      <c r="AW202" s="0" t="n">
        <f aca="false">AVERAGE(W197:W207)</f>
        <v>47.8517086427949</v>
      </c>
    </row>
    <row r="203" customFormat="false" ht="12.75" hidden="false" customHeight="false" outlineLevel="0" collapsed="false">
      <c r="A203" s="0" t="s">
        <v>185</v>
      </c>
      <c r="B203" s="0" t="n">
        <v>8.50293</v>
      </c>
      <c r="C203" s="0" t="n">
        <v>7.339355</v>
      </c>
      <c r="D203" s="0" t="n">
        <v>8.34668</v>
      </c>
      <c r="E203" s="0" t="n">
        <v>8.442383</v>
      </c>
      <c r="F203" s="0" t="n">
        <v>2.540527</v>
      </c>
      <c r="G203" s="0" t="n">
        <v>1.984863</v>
      </c>
      <c r="H203" s="0" t="n">
        <v>1.602539</v>
      </c>
      <c r="I203" s="0" t="n">
        <v>1.527832</v>
      </c>
      <c r="N203" s="0" t="n">
        <v>36.08</v>
      </c>
      <c r="O203" s="0" t="n">
        <v>55.68</v>
      </c>
      <c r="P203" s="0" t="n">
        <f aca="false">(((0.2059*(N203)+1.1604)-(B203))/((0.2059*(N203)+1.1604)-(0.0654*(N203)-2.1268)))*(O203)</f>
        <v>0.575307494579032</v>
      </c>
      <c r="Q203" s="0" t="n">
        <f aca="false">(((0.1948*(N203)+0.3511)-(C203))/((0.1948*(N203)+0.3511)-(0.0753*(N203)-2.5087)))*(O203)</f>
        <v>0.311570290711939</v>
      </c>
      <c r="R203" s="0" t="n">
        <f aca="false">(((0.2084*(N203)+0.8687)-(D203))/((0.2084*(N203)+0.8687)-(0.0743*(N203)-2.5095)))*(O203)</f>
        <v>0.278463428835153</v>
      </c>
      <c r="S203" s="0" t="n">
        <f aca="false">(((0.2106*(N203)+0.8735)-(E203))/((0.2106*(N203)+0.8735)-(0.0773*(N203)-2.7589)))*(O203)</f>
        <v>0.195001862147991</v>
      </c>
      <c r="T203" s="0" t="n">
        <f aca="false">(((0.2353*(N203)+0.9406)-(F203))/((0.2353*(N203)+0.9406)-(0.0756*(N203)-2.2038)))*(O203)</f>
        <v>43.0723258214115</v>
      </c>
      <c r="U203" s="0" t="n">
        <f aca="false">(((0.216*(N203)+1.2422)-(G203))/((0.216*(N203)+1.2422)-(0.0735*(N203)-2.2376)))*(O203)</f>
        <v>45.5363933744722</v>
      </c>
      <c r="V203" s="0" t="n">
        <f aca="false">(((0.2226*(N203)+1.0188)-(H203))/((0.2226*(N203)+1.0188)-(0.0843*(N203)-2.5283)))*(O203)</f>
        <v>48.5753729218022</v>
      </c>
      <c r="W203" s="0" t="n">
        <f aca="false">(((0.2158*(N203)+1.0113)-(I203))/((0.2158*(N203)+1.0113)-(0.0728*(N203)-2.2427)))*(O203)</f>
        <v>48.1096366955728</v>
      </c>
      <c r="AB203" s="1" t="n">
        <v>0.000112847222222222</v>
      </c>
      <c r="AC203" s="0" t="n">
        <v>-45.82587</v>
      </c>
      <c r="AD203" s="0" t="n">
        <v>-0.059779</v>
      </c>
      <c r="AE203" s="0" t="n">
        <v>0.213731</v>
      </c>
      <c r="AG203" s="0" t="n">
        <f aca="false">(AD203-$AF$100)^2</f>
        <v>0.0136841756347142</v>
      </c>
      <c r="AP203" s="0" t="n">
        <f aca="false">AVERAGE(P198:P208)</f>
        <v>0.607844742933156</v>
      </c>
      <c r="AQ203" s="0" t="n">
        <f aca="false">AVERAGE(Q198:Q208)</f>
        <v>0.305363151607098</v>
      </c>
      <c r="AR203" s="0" t="n">
        <f aca="false">AVERAGE(R198:R208)</f>
        <v>0.292001813462285</v>
      </c>
      <c r="AS203" s="0" t="n">
        <f aca="false">AVERAGE(S198:S208)</f>
        <v>0.184169924384652</v>
      </c>
      <c r="AT203" s="0" t="n">
        <f aca="false">AVERAGE(T198:T208)</f>
        <v>43.4042229456536</v>
      </c>
      <c r="AU203" s="0" t="n">
        <f aca="false">AVERAGE(U198:U208)</f>
        <v>45.5048559432773</v>
      </c>
      <c r="AV203" s="0" t="n">
        <f aca="false">AVERAGE(V198:V208)</f>
        <v>48.4919910186508</v>
      </c>
      <c r="AW203" s="0" t="n">
        <f aca="false">AVERAGE(W198:W208)</f>
        <v>47.9448326832912</v>
      </c>
    </row>
    <row r="204" customFormat="false" ht="12.75" hidden="false" customHeight="false" outlineLevel="0" collapsed="false">
      <c r="A204" s="0" t="s">
        <v>186</v>
      </c>
      <c r="B204" s="0" t="n">
        <v>8.495117</v>
      </c>
      <c r="C204" s="0" t="n">
        <v>7.337891</v>
      </c>
      <c r="D204" s="0" t="n">
        <v>8.348633</v>
      </c>
      <c r="E204" s="0" t="n">
        <v>8.445801</v>
      </c>
      <c r="F204" s="0" t="n">
        <v>2.494141</v>
      </c>
      <c r="G204" s="0" t="n">
        <v>1.92041</v>
      </c>
      <c r="H204" s="0" t="n">
        <v>1.577637</v>
      </c>
      <c r="I204" s="0" t="n">
        <v>1.5625</v>
      </c>
      <c r="N204" s="0" t="n">
        <v>36.08</v>
      </c>
      <c r="O204" s="0" t="n">
        <v>55.68</v>
      </c>
      <c r="P204" s="0" t="n">
        <f aca="false">(((0.2059*(N204)+1.1604)-(B204))/((0.2059*(N204)+1.1604)-(0.0654*(N204)-2.1268)))*(O204)</f>
        <v>0.627366486207038</v>
      </c>
      <c r="Q204" s="0" t="n">
        <f aca="false">(((0.1948*(N204)+0.3511)-(C204))/((0.1948*(N204)+0.3511)-(0.0753*(N204)-2.5087)))*(O204)</f>
        <v>0.322937105374711</v>
      </c>
      <c r="R204" s="0" t="n">
        <f aca="false">(((0.2084*(N204)+0.8687)-(D204))/((0.2084*(N204)+0.8687)-(0.0743*(N204)-2.5095)))*(O204)</f>
        <v>0.265228758424486</v>
      </c>
      <c r="S204" s="0" t="n">
        <f aca="false">(((0.2106*(N204)+0.8735)-(E204))/((0.2106*(N204)+0.8735)-(0.0773*(N204)-2.7589)))*(O204)</f>
        <v>0.172457760513566</v>
      </c>
      <c r="T204" s="0" t="n">
        <f aca="false">(((0.2353*(N204)+0.9406)-(F204))/((0.2353*(N204)+0.9406)-(0.0756*(N204)-2.2038)))*(O204)</f>
        <v>43.3623172253226</v>
      </c>
      <c r="U204" s="0" t="n">
        <f aca="false">(((0.216*(N204)+1.2422)-(G204))/((0.216*(N204)+1.2422)-(0.0735*(N204)-2.2376)))*(O204)</f>
        <v>45.9526629239549</v>
      </c>
      <c r="V204" s="0" t="n">
        <f aca="false">(((0.2226*(N204)+1.0188)-(H204))/((0.2226*(N204)+1.0188)-(0.0843*(N204)-2.5283)))*(O204)</f>
        <v>48.7377893686795</v>
      </c>
      <c r="W204" s="0" t="n">
        <f aca="false">(((0.2158*(N204)+1.0113)-(I204))/((0.2158*(N204)+1.0113)-(0.0728*(N204)-2.2427)))*(O204)</f>
        <v>47.8802044728435</v>
      </c>
      <c r="AB204" s="1" t="n">
        <v>0.000113425925925926</v>
      </c>
      <c r="AC204" s="0" t="n">
        <v>-49.61357</v>
      </c>
      <c r="AD204" s="0" t="n">
        <v>0.071162</v>
      </c>
      <c r="AE204" s="0" t="n">
        <v>0.207057</v>
      </c>
      <c r="AG204" s="0" t="n">
        <f aca="false">(AD204-$AF$100)^2</f>
        <v>0.0614645154329597</v>
      </c>
      <c r="AP204" s="0" t="n">
        <f aca="false">AVERAGE(P199:P209)</f>
        <v>0.613760386001692</v>
      </c>
      <c r="AQ204" s="0" t="n">
        <f aca="false">AVERAGE(Q199:Q209)</f>
        <v>0.307086102090942</v>
      </c>
      <c r="AR204" s="0" t="n">
        <f aca="false">AVERAGE(R199:R209)</f>
        <v>0.292603081363454</v>
      </c>
      <c r="AS204" s="0" t="n">
        <f aca="false">AVERAGE(S199:S209)</f>
        <v>0.180656215262419</v>
      </c>
      <c r="AT204" s="0" t="n">
        <f aca="false">AVERAGE(T199:T209)</f>
        <v>43.3234680184582</v>
      </c>
      <c r="AU204" s="0" t="n">
        <f aca="false">AVERAGE(U199:U209)</f>
        <v>45.4804874444815</v>
      </c>
      <c r="AV204" s="0" t="n">
        <f aca="false">AVERAGE(V199:V209)</f>
        <v>48.5608959540268</v>
      </c>
      <c r="AW204" s="0" t="n">
        <f aca="false">AVERAGE(W199:W209)</f>
        <v>48.1049361229824</v>
      </c>
    </row>
    <row r="205" customFormat="false" ht="12.75" hidden="false" customHeight="false" outlineLevel="0" collapsed="false">
      <c r="A205" s="0" t="s">
        <v>187</v>
      </c>
      <c r="B205" s="0" t="n">
        <v>8.502441</v>
      </c>
      <c r="C205" s="0" t="n">
        <v>7.340332</v>
      </c>
      <c r="D205" s="0" t="n">
        <v>8.347656</v>
      </c>
      <c r="E205" s="0" t="n">
        <v>8.448242</v>
      </c>
      <c r="F205" s="0" t="n">
        <v>2.491211</v>
      </c>
      <c r="G205" s="0" t="n">
        <v>2.053711</v>
      </c>
      <c r="H205" s="0" t="n">
        <v>1.572754</v>
      </c>
      <c r="I205" s="0" t="n">
        <v>1.486328</v>
      </c>
      <c r="N205" s="0" t="n">
        <v>36.08</v>
      </c>
      <c r="O205" s="0" t="n">
        <v>55.68</v>
      </c>
      <c r="P205" s="0" t="n">
        <f aca="false">(((0.2059*(N205)+1.1604)-(B205))/((0.2059*(N205)+1.1604)-(0.0654*(N205)-2.1268)))*(O205)</f>
        <v>0.578565762453869</v>
      </c>
      <c r="Q205" s="0" t="n">
        <f aca="false">(((0.1948*(N205)+0.3511)-(C205))/((0.1948*(N205)+0.3511)-(0.0753*(N205)-2.5087)))*(O205)</f>
        <v>0.303984650052428</v>
      </c>
      <c r="R205" s="0" t="n">
        <f aca="false">(((0.2084*(N205)+0.8687)-(D205))/((0.2084*(N205)+0.8687)-(0.0743*(N205)-2.5095)))*(O205)</f>
        <v>0.271849481922287</v>
      </c>
      <c r="S205" s="0" t="n">
        <f aca="false">(((0.2106*(N205)+0.8735)-(E205))/((0.2106*(N205)+0.8735)-(0.0773*(N205)-2.7589)))*(O205)</f>
        <v>0.156357657503134</v>
      </c>
      <c r="T205" s="0" t="n">
        <f aca="false">(((0.2353*(N205)+0.9406)-(F205))/((0.2353*(N205)+0.9406)-(0.0756*(N205)-2.2038)))*(O205)</f>
        <v>43.3806347093363</v>
      </c>
      <c r="U205" s="0" t="n">
        <f aca="false">(((0.216*(N205)+1.2422)-(G205))/((0.216*(N205)+1.2422)-(0.0735*(N205)-2.2376)))*(O205)</f>
        <v>45.0917387277873</v>
      </c>
      <c r="V205" s="0" t="n">
        <f aca="false">(((0.2226*(N205)+1.0188)-(H205))/((0.2226*(N205)+1.0188)-(0.0843*(N205)-2.5283)))*(O205)</f>
        <v>48.7696373933403</v>
      </c>
      <c r="W205" s="0" t="n">
        <f aca="false">(((0.2158*(N205)+1.0113)-(I205))/((0.2158*(N205)+1.0113)-(0.0728*(N205)-2.2427)))*(O205)</f>
        <v>48.3843094477408</v>
      </c>
      <c r="AB205" s="1" t="n">
        <v>0.00011400462962963</v>
      </c>
      <c r="AC205" s="0" t="n">
        <v>-49.61357</v>
      </c>
      <c r="AD205" s="0" t="n">
        <v>0.124185</v>
      </c>
      <c r="AE205" s="0" t="n">
        <v>0.206544</v>
      </c>
      <c r="AG205" s="0" t="n">
        <f aca="false">(AD205-$AF$100)^2</f>
        <v>0.0905669187106743</v>
      </c>
      <c r="AP205" s="0" t="n">
        <f aca="false">AVERAGE(P200:P210)</f>
        <v>0.620858430797626</v>
      </c>
      <c r="AQ205" s="0" t="n">
        <f aca="false">AVERAGE(Q200:Q210)</f>
        <v>0.305363151607098</v>
      </c>
      <c r="AR205" s="0" t="n">
        <f aca="false">AVERAGE(R200:R210)</f>
        <v>0.289895527648663</v>
      </c>
      <c r="AS205" s="0" t="n">
        <f aca="false">AVERAGE(S200:S210)</f>
        <v>0.173629996236082</v>
      </c>
      <c r="AT205" s="0" t="n">
        <f aca="false">AVERAGE(T200:T210)</f>
        <v>43.3587116988385</v>
      </c>
      <c r="AU205" s="0" t="n">
        <f aca="false">AVERAGE(U200:U210)</f>
        <v>45.5137428360532</v>
      </c>
      <c r="AV205" s="0" t="n">
        <f aca="false">AVERAGE(V200:V210)</f>
        <v>48.559448613007</v>
      </c>
      <c r="AW205" s="0" t="n">
        <f aca="false">AVERAGE(W200:W210)</f>
        <v>48.1772026886851</v>
      </c>
    </row>
    <row r="206" customFormat="false" ht="12.75" hidden="false" customHeight="false" outlineLevel="0" collapsed="false">
      <c r="A206" s="0" t="s">
        <v>188</v>
      </c>
      <c r="B206" s="0" t="n">
        <v>8.486328</v>
      </c>
      <c r="C206" s="0" t="n">
        <v>7.339355</v>
      </c>
      <c r="D206" s="0" t="n">
        <v>8.34375</v>
      </c>
      <c r="E206" s="0" t="n">
        <v>8.446289</v>
      </c>
      <c r="F206" s="0" t="n">
        <v>2.414063</v>
      </c>
      <c r="G206" s="0" t="n">
        <v>2.01709</v>
      </c>
      <c r="H206" s="0" t="n">
        <v>1.664063</v>
      </c>
      <c r="I206" s="0" t="n">
        <v>1.536133</v>
      </c>
      <c r="N206" s="0" t="n">
        <v>36.08</v>
      </c>
      <c r="O206" s="0" t="n">
        <v>55.68</v>
      </c>
      <c r="P206" s="0" t="n">
        <f aca="false">(((0.2059*(N206)+1.1604)-(B206))/((0.2059*(N206)+1.1604)-(0.0654*(N206)-2.1268)))*(O206)</f>
        <v>0.685928687335749</v>
      </c>
      <c r="Q206" s="0" t="n">
        <f aca="false">(((0.1948*(N206)+0.3511)-(C206))/((0.1948*(N206)+0.3511)-(0.0753*(N206)-2.5087)))*(O206)</f>
        <v>0.311570290711939</v>
      </c>
      <c r="R206" s="0" t="n">
        <f aca="false">(((0.2084*(N206)+0.8687)-(D206))/((0.2084*(N206)+0.8687)-(0.0743*(N206)-2.5095)))*(O206)</f>
        <v>0.298318822743621</v>
      </c>
      <c r="S206" s="0" t="n">
        <f aca="false">(((0.2106*(N206)+0.8735)-(E206))/((0.2106*(N206)+0.8735)-(0.0773*(N206)-2.7589)))*(O206)</f>
        <v>0.16923905905142</v>
      </c>
      <c r="T206" s="0" t="n">
        <f aca="false">(((0.2353*(N206)+0.9406)-(F206))/((0.2353*(N206)+0.9406)-(0.0756*(N206)-2.2038)))*(O206)</f>
        <v>43.8629409402882</v>
      </c>
      <c r="U206" s="0" t="n">
        <f aca="false">(((0.216*(N206)+1.2422)-(G206))/((0.216*(N206)+1.2422)-(0.0735*(N206)-2.2376)))*(O206)</f>
        <v>45.3282553704821</v>
      </c>
      <c r="V206" s="0" t="n">
        <f aca="false">(((0.2226*(N206)+1.0188)-(H206))/((0.2226*(N206)+1.0188)-(0.0843*(N206)-2.5283)))*(O206)</f>
        <v>48.1740995510816</v>
      </c>
      <c r="W206" s="0" t="n">
        <f aca="false">(((0.2158*(N206)+1.0113)-(I206))/((0.2158*(N206)+1.0113)-(0.0728*(N206)-2.2427)))*(O206)</f>
        <v>48.0547008215427</v>
      </c>
      <c r="AB206" s="1" t="n">
        <v>0.000114583333333333</v>
      </c>
      <c r="AC206" s="0" t="n">
        <v>-43.93203</v>
      </c>
      <c r="AD206" s="0" t="n">
        <v>0.143724</v>
      </c>
      <c r="AE206" s="0" t="n">
        <v>0.184453</v>
      </c>
      <c r="AG206" s="0" t="n">
        <f aca="false">(AD206-$AF$100)^2</f>
        <v>0.102708956683674</v>
      </c>
      <c r="AP206" s="0" t="n">
        <f aca="false">AVERAGE(P201:P211)</f>
        <v>0.613759780263101</v>
      </c>
      <c r="AQ206" s="0" t="n">
        <f aca="false">AVERAGE(Q201:Q211)</f>
        <v>0.307775705787261</v>
      </c>
      <c r="AR206" s="0" t="n">
        <f aca="false">AVERAGE(R201:R211)</f>
        <v>0.289594893698078</v>
      </c>
      <c r="AS206" s="0" t="n">
        <f aca="false">AVERAGE(S201:S211)</f>
        <v>0.169238459442355</v>
      </c>
      <c r="AT206" s="0" t="n">
        <f aca="false">AVERAGE(T201:T211)</f>
        <v>43.3007123950507</v>
      </c>
      <c r="AU206" s="0" t="n">
        <f aca="false">AVERAGE(U201:U211)</f>
        <v>45.4652923609031</v>
      </c>
      <c r="AV206" s="0" t="n">
        <f aca="false">AVERAGE(V201:V211)</f>
        <v>48.6234316402284</v>
      </c>
      <c r="AW206" s="0" t="n">
        <f aca="false">AVERAGE(W201:W211)</f>
        <v>48.2747331023609</v>
      </c>
    </row>
    <row r="207" customFormat="false" ht="12.75" hidden="false" customHeight="false" outlineLevel="0" collapsed="false">
      <c r="A207" s="0" t="s">
        <v>189</v>
      </c>
      <c r="B207" s="0" t="n">
        <v>8.474609</v>
      </c>
      <c r="C207" s="0" t="n">
        <v>7.34082</v>
      </c>
      <c r="D207" s="0" t="n">
        <v>8.34082</v>
      </c>
      <c r="E207" s="0" t="n">
        <v>8.442871</v>
      </c>
      <c r="F207" s="0" t="n">
        <v>2.521484</v>
      </c>
      <c r="G207" s="0" t="n">
        <v>2.04541</v>
      </c>
      <c r="H207" s="0" t="n">
        <v>1.541992</v>
      </c>
      <c r="I207" s="0" t="n">
        <v>1.415039</v>
      </c>
      <c r="N207" s="0" t="n">
        <v>36.08</v>
      </c>
      <c r="O207" s="0" t="n">
        <v>55.68</v>
      </c>
      <c r="P207" s="0" t="n">
        <f aca="false">(((0.2059*(N207)+1.1604)-(B207))/((0.2059*(N207)+1.1604)-(0.0654*(N207)-2.1268)))*(O207)</f>
        <v>0.764013843215533</v>
      </c>
      <c r="Q207" s="0" t="n">
        <f aca="false">(((0.1948*(N207)+0.3511)-(C207))/((0.1948*(N207)+0.3511)-(0.0753*(N207)-2.5087)))*(O207)</f>
        <v>0.300195711831506</v>
      </c>
      <c r="R207" s="0" t="n">
        <f aca="false">(((0.2084*(N207)+0.8687)-(D207))/((0.2084*(N207)+0.8687)-(0.0743*(N207)-2.5095)))*(O207)</f>
        <v>0.318174216652089</v>
      </c>
      <c r="S207" s="0" t="n">
        <f aca="false">(((0.2106*(N207)+0.8735)-(E207))/((0.2106*(N207)+0.8735)-(0.0773*(N207)-2.7589)))*(O207)</f>
        <v>0.191783160685845</v>
      </c>
      <c r="T207" s="0" t="n">
        <f aca="false">(((0.2353*(N207)+0.9406)-(F207))/((0.2353*(N207)+0.9406)-(0.0756*(N207)-2.2038)))*(O207)</f>
        <v>43.1913769640985</v>
      </c>
      <c r="U207" s="0" t="n">
        <f aca="false">(((0.216*(N207)+1.2422)-(G207))/((0.216*(N207)+1.2422)-(0.0735*(N207)-2.2376)))*(O207)</f>
        <v>45.1453507168376</v>
      </c>
      <c r="V207" s="0" t="n">
        <f aca="false">(((0.2226*(N207)+1.0188)-(H207))/((0.2226*(N207)+1.0188)-(0.0843*(N207)-2.5283)))*(O207)</f>
        <v>48.9702740787006</v>
      </c>
      <c r="W207" s="0" t="n">
        <f aca="false">(((0.2158*(N207)+1.0113)-(I207))/((0.2158*(N207)+1.0113)-(0.0728*(N207)-2.2427)))*(O207)</f>
        <v>48.8560988133273</v>
      </c>
      <c r="AB207" s="1" t="n">
        <v>0.000115162037037037</v>
      </c>
      <c r="AC207" s="0" t="n">
        <v>-34.08402</v>
      </c>
      <c r="AD207" s="0" t="n">
        <v>0.113382</v>
      </c>
      <c r="AE207" s="0" t="n">
        <v>0.156679</v>
      </c>
      <c r="AG207" s="0" t="n">
        <f aca="false">(AD207-$AF$100)^2</f>
        <v>0.0841814408246563</v>
      </c>
      <c r="AP207" s="0" t="n">
        <f aca="false">AVERAGE(P202:P212)</f>
        <v>0.606956730160426</v>
      </c>
      <c r="AQ207" s="0" t="n">
        <f aca="false">AVERAGE(Q202:Q212)</f>
        <v>0.308120860554405</v>
      </c>
      <c r="AR207" s="0" t="n">
        <f aca="false">AVERAGE(R202:R212)</f>
        <v>0.286887956036464</v>
      </c>
      <c r="AS207" s="0" t="n">
        <f aca="false">AVERAGE(S202:S212)</f>
        <v>0.168067422937965</v>
      </c>
      <c r="AT207" s="0" t="n">
        <f aca="false">AVERAGE(T202:T212)</f>
        <v>43.3087600392838</v>
      </c>
      <c r="AU207" s="0" t="n">
        <f aca="false">AVERAGE(U202:U212)</f>
        <v>45.4802003349038</v>
      </c>
      <c r="AV207" s="0" t="n">
        <f aca="false">AVERAGE(V202:V212)</f>
        <v>48.6552784790301</v>
      </c>
      <c r="AW207" s="0" t="n">
        <f aca="false">AVERAGE(W202:W212)</f>
        <v>48.341712501556</v>
      </c>
    </row>
    <row r="208" customFormat="false" ht="12.75" hidden="false" customHeight="false" outlineLevel="0" collapsed="false">
      <c r="A208" s="0" t="s">
        <v>190</v>
      </c>
      <c r="B208" s="0" t="n">
        <v>8.492188</v>
      </c>
      <c r="C208" s="0" t="n">
        <v>7.338867</v>
      </c>
      <c r="D208" s="0" t="n">
        <v>8.34668</v>
      </c>
      <c r="E208" s="0" t="n">
        <v>8.447266</v>
      </c>
      <c r="F208" s="0" t="n">
        <v>2.430176</v>
      </c>
      <c r="G208" s="0" t="n">
        <v>1.92334</v>
      </c>
      <c r="H208" s="0" t="n">
        <v>1.648438</v>
      </c>
      <c r="I208" s="0" t="n">
        <v>1.47168</v>
      </c>
      <c r="N208" s="0" t="n">
        <v>36.08</v>
      </c>
      <c r="O208" s="0" t="n">
        <v>55.68</v>
      </c>
      <c r="P208" s="0" t="n">
        <f aca="false">(((0.2059*(N208)+1.1604)-(B208))/((0.2059*(N208)+1.1604)-(0.0654*(N208)-2.1268)))*(O208)</f>
        <v>0.646882777833615</v>
      </c>
      <c r="Q208" s="0" t="n">
        <f aca="false">(((0.1948*(N208)+0.3511)-(C208))/((0.1948*(N208)+0.3511)-(0.0753*(N208)-2.5087)))*(O208)</f>
        <v>0.315359228932867</v>
      </c>
      <c r="R208" s="0" t="n">
        <f aca="false">(((0.2084*(N208)+0.8687)-(D208))/((0.2084*(N208)+0.8687)-(0.0743*(N208)-2.5095)))*(O208)</f>
        <v>0.278463428835153</v>
      </c>
      <c r="S208" s="0" t="n">
        <f aca="false">(((0.2106*(N208)+0.8735)-(E208))/((0.2106*(N208)+0.8735)-(0.0773*(N208)-2.7589)))*(O208)</f>
        <v>0.162795060427415</v>
      </c>
      <c r="T208" s="0" t="n">
        <f aca="false">(((0.2353*(N208)+0.9406)-(F208))/((0.2353*(N208)+0.9406)-(0.0756*(N208)-2.2038)))*(O208)</f>
        <v>43.7622072816149</v>
      </c>
      <c r="U208" s="0" t="n">
        <f aca="false">(((0.216*(N208)+1.2422)-(G208))/((0.216*(N208)+1.2422)-(0.0735*(N208)-2.2376)))*(O208)</f>
        <v>45.9337395258201</v>
      </c>
      <c r="V208" s="0" t="n">
        <f aca="false">(((0.2226*(N208)+1.0188)-(H208))/((0.2226*(N208)+1.0188)-(0.0843*(N208)-2.5283)))*(O208)</f>
        <v>48.276009316661</v>
      </c>
      <c r="W208" s="0" t="n">
        <f aca="false">(((0.2158*(N208)+1.0113)-(I208))/((0.2158*(N208)+1.0113)-(0.0728*(N208)-2.2427)))*(O208)</f>
        <v>48.4812496576906</v>
      </c>
      <c r="AB208" s="1" t="n">
        <v>0.000115740740740741</v>
      </c>
      <c r="AC208" s="0" t="n">
        <v>-21.58462</v>
      </c>
      <c r="AD208" s="0" t="n">
        <v>0.054159</v>
      </c>
      <c r="AE208" s="0" t="n">
        <v>0.142781</v>
      </c>
      <c r="AG208" s="0" t="n">
        <f aca="false">(AD208-$AF$100)^2</f>
        <v>0.0533228369575964</v>
      </c>
      <c r="AP208" s="0" t="n">
        <f aca="false">AVERAGE(P203:P213)</f>
        <v>0.600154285796341</v>
      </c>
      <c r="AQ208" s="0" t="n">
        <f aca="false">AVERAGE(Q203:Q213)</f>
        <v>0.307086807928911</v>
      </c>
      <c r="AR208" s="0" t="n">
        <f aca="false">AVERAGE(R203:R213)</f>
        <v>0.28418101837485</v>
      </c>
      <c r="AS208" s="0" t="n">
        <f aca="false">AVERAGE(S203:S213)</f>
        <v>0.164554313424797</v>
      </c>
      <c r="AT208" s="0" t="n">
        <f aca="false">AVERAGE(T203:T213)</f>
        <v>43.2674112886809</v>
      </c>
      <c r="AU208" s="0" t="n">
        <f aca="false">AVERAGE(U203:U213)</f>
        <v>45.5031356343559</v>
      </c>
      <c r="AV208" s="0" t="n">
        <f aca="false">AVERAGE(V203:V213)</f>
        <v>48.721577489055</v>
      </c>
      <c r="AW208" s="0" t="n">
        <f aca="false">AVERAGE(W203:W213)</f>
        <v>48.4078099041534</v>
      </c>
    </row>
    <row r="209" customFormat="false" ht="12.75" hidden="false" customHeight="false" outlineLevel="0" collapsed="false">
      <c r="A209" s="0" t="s">
        <v>191</v>
      </c>
      <c r="B209" s="0" t="n">
        <v>8.495605</v>
      </c>
      <c r="C209" s="0" t="n">
        <v>7.338379</v>
      </c>
      <c r="D209" s="0" t="n">
        <v>8.339844</v>
      </c>
      <c r="E209" s="0" t="n">
        <v>8.445801</v>
      </c>
      <c r="F209" s="0" t="n">
        <v>2.690918</v>
      </c>
      <c r="G209" s="0" t="n">
        <v>1.991211</v>
      </c>
      <c r="H209" s="0" t="n">
        <v>1.525879</v>
      </c>
      <c r="I209" s="0" t="n">
        <v>1.47998</v>
      </c>
      <c r="N209" s="0" t="n">
        <v>36.08</v>
      </c>
      <c r="O209" s="0" t="n">
        <v>55.68</v>
      </c>
      <c r="P209" s="0" t="n">
        <f aca="false">(((0.2059*(N209)+1.1604)-(B209))/((0.2059*(N209)+1.1604)-(0.0654*(N209)-2.1268)))*(O209)</f>
        <v>0.624114881456697</v>
      </c>
      <c r="Q209" s="0" t="n">
        <f aca="false">(((0.1948*(N209)+0.3511)-(C209))/((0.1948*(N209)+0.3511)-(0.0753*(N209)-2.5087)))*(O209)</f>
        <v>0.319148167153789</v>
      </c>
      <c r="R209" s="0" t="n">
        <f aca="false">(((0.2084*(N209)+0.8687)-(D209))/((0.2084*(N209)+0.8687)-(0.0743*(N209)-2.5095)))*(O209)</f>
        <v>0.324788163564955</v>
      </c>
      <c r="S209" s="0" t="n">
        <f aca="false">(((0.2106*(N209)+0.8735)-(E209))/((0.2106*(N209)+0.8735)-(0.0773*(N209)-2.7589)))*(O209)</f>
        <v>0.172457760513566</v>
      </c>
      <c r="T209" s="0" t="n">
        <f aca="false">(((0.2353*(N209)+0.9406)-(F209))/((0.2353*(N209)+0.9406)-(0.0756*(N209)-2.2038)))*(O209)</f>
        <v>42.1321262520244</v>
      </c>
      <c r="U209" s="0" t="n">
        <f aca="false">(((0.216*(N209)+1.2422)-(G209))/((0.216*(N209)+1.2422)-(0.0735*(N209)-2.2376)))*(O209)</f>
        <v>45.495394831346</v>
      </c>
      <c r="V209" s="0" t="n">
        <f aca="false">(((0.2226*(N209)+1.0188)-(H209))/((0.2226*(N209)+1.0188)-(0.0843*(N209)-2.5283)))*(O209)</f>
        <v>49.0753666900786</v>
      </c>
      <c r="W209" s="0" t="n">
        <f aca="false">(((0.2158*(N209)+1.0113)-(I209))/((0.2158*(N209)+1.0113)-(0.0728*(N209)-2.2427)))*(O209)</f>
        <v>48.4263204016431</v>
      </c>
      <c r="AB209" s="1" t="n">
        <v>0.000116319444444444</v>
      </c>
      <c r="AC209" s="0" t="n">
        <v>-7.948921</v>
      </c>
      <c r="AD209" s="0" t="n">
        <v>3.1E-005</v>
      </c>
      <c r="AE209" s="0" t="n">
        <v>0.121663</v>
      </c>
      <c r="AG209" s="0" t="n">
        <f aca="false">(AD209-$AF$100)^2</f>
        <v>0.0312544853183469</v>
      </c>
      <c r="AP209" s="0" t="n">
        <f aca="false">AVERAGE(P204:P214)</f>
        <v>0.600450491966781</v>
      </c>
      <c r="AQ209" s="0" t="n">
        <f aca="false">AVERAGE(Q204:Q214)</f>
        <v>0.307086807928911</v>
      </c>
      <c r="AR209" s="0" t="n">
        <f aca="false">AVERAGE(R204:R214)</f>
        <v>0.28267723256875</v>
      </c>
      <c r="AS209" s="0" t="n">
        <f aca="false">AVERAGE(S204:S214)</f>
        <v>0.156942276341732</v>
      </c>
      <c r="AT209" s="0" t="n">
        <f aca="false">AVERAGE(T204:T214)</f>
        <v>43.3650941172522</v>
      </c>
      <c r="AU209" s="0" t="n">
        <f aca="false">AVERAGE(U204:U214)</f>
        <v>45.5174699763374</v>
      </c>
      <c r="AV209" s="0" t="n">
        <f aca="false">AVERAGE(V204:V214)</f>
        <v>48.7195508558695</v>
      </c>
      <c r="AW209" s="0" t="n">
        <f aca="false">AVERAGE(W204:W214)</f>
        <v>48.4730259117879</v>
      </c>
    </row>
    <row r="210" customFormat="false" ht="12.75" hidden="false" customHeight="false" outlineLevel="0" collapsed="false">
      <c r="A210" s="0" t="s">
        <v>192</v>
      </c>
      <c r="B210" s="0" t="n">
        <v>8.494141</v>
      </c>
      <c r="C210" s="0" t="n">
        <v>7.342285</v>
      </c>
      <c r="D210" s="0" t="n">
        <v>8.350098</v>
      </c>
      <c r="E210" s="0" t="n">
        <v>8.450195</v>
      </c>
      <c r="F210" s="0" t="n">
        <v>2.416504</v>
      </c>
      <c r="G210" s="0" t="n">
        <v>1.931641</v>
      </c>
      <c r="H210" s="0" t="n">
        <v>1.621582</v>
      </c>
      <c r="I210" s="0" t="n">
        <v>1.481934</v>
      </c>
      <c r="N210" s="0" t="n">
        <v>36.08</v>
      </c>
      <c r="O210" s="0" t="n">
        <v>55.68</v>
      </c>
      <c r="P210" s="0" t="n">
        <f aca="false">(((0.2059*(N210)+1.1604)-(B210))/((0.2059*(N210)+1.1604)-(0.0654*(N210)-2.1268)))*(O210)</f>
        <v>0.633869695707732</v>
      </c>
      <c r="Q210" s="0" t="n">
        <f aca="false">(((0.1948*(N210)+0.3511)-(C210))/((0.1948*(N210)+0.3511)-(0.0753*(N210)-2.5087)))*(O210)</f>
        <v>0.288821132951067</v>
      </c>
      <c r="R210" s="0" t="n">
        <f aca="false">(((0.2084*(N210)+0.8687)-(D210))/((0.2084*(N210)+0.8687)-(0.0743*(N210)-2.5095)))*(O210)</f>
        <v>0.255301061470252</v>
      </c>
      <c r="S210" s="0" t="n">
        <f aca="false">(((0.2106*(N210)+0.8735)-(E210))/((0.2106*(N210)+0.8735)-(0.0773*(N210)-2.7589)))*(O210)</f>
        <v>0.143476255954848</v>
      </c>
      <c r="T210" s="0" t="n">
        <f aca="false">(((0.2353*(N210)+0.9406)-(F210))/((0.2353*(N210)+0.9406)-(0.0756*(N210)-2.2038)))*(O210)</f>
        <v>43.8476805380774</v>
      </c>
      <c r="U210" s="0" t="n">
        <f aca="false">(((0.216*(N210)+1.2422)-(G210))/((0.216*(N210)+1.2422)-(0.0735*(N210)-2.2376)))*(O210)</f>
        <v>45.8801275367698</v>
      </c>
      <c r="V210" s="0" t="n">
        <f aca="false">(((0.2226*(N210)+1.0188)-(H210))/((0.2226*(N210)+1.0188)-(0.0843*(N210)-2.5283)))*(O210)</f>
        <v>48.4511701911827</v>
      </c>
      <c r="W210" s="0" t="n">
        <f aca="false">(((0.2158*(N210)+1.0113)-(I210))/((0.2158*(N210)+1.0113)-(0.0728*(N210)-2.2427)))*(O210)</f>
        <v>48.4133888635326</v>
      </c>
      <c r="AB210" s="1" t="n">
        <v>0.000116898148148148</v>
      </c>
      <c r="AC210" s="0" t="n">
        <v>6.065544</v>
      </c>
      <c r="AD210" s="0" t="n">
        <v>-0.04225</v>
      </c>
      <c r="AE210" s="0" t="n">
        <v>0.114449</v>
      </c>
      <c r="AG210" s="0" t="n">
        <f aca="false">(AD210-$AF$100)^2</f>
        <v>0.0180925046231393</v>
      </c>
      <c r="AP210" s="0" t="n">
        <f aca="false">AVERAGE(P205:P215)</f>
        <v>0.595422255932384</v>
      </c>
      <c r="AQ210" s="0" t="n">
        <f aca="false">AVERAGE(Q205:Q215)</f>
        <v>0.305708306374242</v>
      </c>
      <c r="AR210" s="0" t="n">
        <f aca="false">AVERAGE(R205:R215)</f>
        <v>0.280872196758888</v>
      </c>
      <c r="AS210" s="0" t="n">
        <f aca="false">AVERAGE(S205:S215)</f>
        <v>0.154892812556784</v>
      </c>
      <c r="AT210" s="0" t="n">
        <f aca="false">AVERAGE(T205:T215)</f>
        <v>43.3423384938447</v>
      </c>
      <c r="AU210" s="0" t="n">
        <f aca="false">AVERAGE(U205:U215)</f>
        <v>45.4830673207273</v>
      </c>
      <c r="AV210" s="0" t="n">
        <f aca="false">AVERAGE(V205:V215)</f>
        <v>48.7623995023822</v>
      </c>
      <c r="AW210" s="0" t="n">
        <f aca="false">AVERAGE(W205:W215)</f>
        <v>48.5376547238704</v>
      </c>
    </row>
    <row r="211" customFormat="false" ht="12.75" hidden="false" customHeight="false" outlineLevel="0" collapsed="false">
      <c r="A211" s="0" t="s">
        <v>193</v>
      </c>
      <c r="B211" s="0" t="n">
        <v>8.506348</v>
      </c>
      <c r="C211" s="0" t="n">
        <v>7.337891</v>
      </c>
      <c r="D211" s="0" t="n">
        <v>8.344238</v>
      </c>
      <c r="E211" s="0" t="n">
        <v>8.448242</v>
      </c>
      <c r="F211" s="0" t="n">
        <v>2.580078</v>
      </c>
      <c r="G211" s="0" t="n">
        <v>2.088379</v>
      </c>
      <c r="H211" s="0" t="n">
        <v>1.535645</v>
      </c>
      <c r="I211" s="0" t="n">
        <v>1.4375</v>
      </c>
      <c r="N211" s="0" t="n">
        <v>36.08</v>
      </c>
      <c r="O211" s="0" t="n">
        <v>55.68</v>
      </c>
      <c r="P211" s="0" t="n">
        <f aca="false">(((0.2059*(N211)+1.1604)-(B211))/((0.2059*(N211)+1.1604)-(0.0654*(N211)-2.1268)))*(O211)</f>
        <v>0.552532935077618</v>
      </c>
      <c r="Q211" s="0" t="n">
        <f aca="false">(((0.1948*(N211)+0.3511)-(C211))/((0.1948*(N211)+0.3511)-(0.0753*(N211)-2.5087)))*(O211)</f>
        <v>0.322937105374711</v>
      </c>
      <c r="R211" s="0" t="n">
        <f aca="false">(((0.2084*(N211)+0.8687)-(D211))/((0.2084*(N211)+0.8687)-(0.0743*(N211)-2.5095)))*(O211)</f>
        <v>0.295011849287188</v>
      </c>
      <c r="S211" s="0" t="n">
        <f aca="false">(((0.2106*(N211)+0.8735)-(E211))/((0.2106*(N211)+0.8735)-(0.0773*(N211)-2.7589)))*(O211)</f>
        <v>0.156357657503134</v>
      </c>
      <c r="T211" s="0" t="n">
        <f aca="false">(((0.2353*(N211)+0.9406)-(F211))/((0.2353*(N211)+0.9406)-(0.0756*(N211)-2.2038)))*(O211)</f>
        <v>42.8250647940307</v>
      </c>
      <c r="U211" s="0" t="n">
        <f aca="false">(((0.216*(N211)+1.2422)-(G211))/((0.216*(N211)+1.2422)-(0.0735*(N211)-2.2376)))*(O211)</f>
        <v>44.8678355310166</v>
      </c>
      <c r="V211" s="0" t="n">
        <f aca="false">(((0.2226*(N211)+1.0188)-(H211))/((0.2226*(N211)+1.0188)-(0.0843*(N211)-2.5283)))*(O211)</f>
        <v>49.0116706407571</v>
      </c>
      <c r="W211" s="0" t="n">
        <f aca="false">(((0.2158*(N211)+1.0113)-(I211))/((0.2158*(N211)+1.0113)-(0.0728*(N211)-2.2427)))*(O211)</f>
        <v>48.7074523048836</v>
      </c>
      <c r="AB211" s="1" t="n">
        <v>0.000117476851851852</v>
      </c>
      <c r="AC211" s="0" t="n">
        <v>20.458786</v>
      </c>
      <c r="AD211" s="0" t="n">
        <v>-0.077304</v>
      </c>
      <c r="AE211" s="0" t="n">
        <v>0.120117</v>
      </c>
      <c r="AG211" s="0" t="n">
        <f aca="false">(AD211-$AF$100)^2</f>
        <v>0.00989117394733895</v>
      </c>
      <c r="AP211" s="0" t="n">
        <f aca="false">AVERAGE(P206:P216)</f>
        <v>0.589211012431998</v>
      </c>
      <c r="AQ211" s="0" t="n">
        <f aca="false">AVERAGE(Q206:Q216)</f>
        <v>0.301917250639409</v>
      </c>
      <c r="AR211" s="0" t="n">
        <f aca="false">AVERAGE(R206:R216)</f>
        <v>0.275457705382482</v>
      </c>
      <c r="AS211" s="0" t="n">
        <f aca="false">AVERAGE(S206:S216)</f>
        <v>0.149622848482499</v>
      </c>
      <c r="AT211" s="0" t="n">
        <f aca="false">AVERAGE(T206:T216)</f>
        <v>43.3553812471997</v>
      </c>
      <c r="AU211" s="0" t="n">
        <f aca="false">AVERAGE(U206:U216)</f>
        <v>45.5796811614498</v>
      </c>
      <c r="AV211" s="0" t="n">
        <f aca="false">AVERAGE(V206:V216)</f>
        <v>48.7479237204659</v>
      </c>
      <c r="AW211" s="0" t="n">
        <f aca="false">AVERAGE(W206:W216)</f>
        <v>48.6061021119456</v>
      </c>
    </row>
    <row r="212" customFormat="false" ht="12.75" hidden="false" customHeight="false" outlineLevel="0" collapsed="false">
      <c r="A212" s="0" t="s">
        <v>194</v>
      </c>
      <c r="B212" s="0" t="n">
        <v>8.522461</v>
      </c>
      <c r="C212" s="0" t="n">
        <v>7.344238</v>
      </c>
      <c r="D212" s="0" t="n">
        <v>8.346191</v>
      </c>
      <c r="E212" s="0" t="n">
        <v>8.450195</v>
      </c>
      <c r="F212" s="0" t="n">
        <v>2.4375</v>
      </c>
      <c r="G212" s="0" t="n">
        <v>1.932129</v>
      </c>
      <c r="H212" s="0" t="n">
        <v>1.583984</v>
      </c>
      <c r="I212" s="0" t="n">
        <v>1.41748</v>
      </c>
      <c r="N212" s="0" t="n">
        <v>36.08</v>
      </c>
      <c r="O212" s="0" t="n">
        <v>55.68</v>
      </c>
      <c r="P212" s="0" t="n">
        <f aca="false">(((0.2059*(N212)+1.1604)-(B212))/((0.2059*(N212)+1.1604)-(0.0654*(N212)-2.1268)))*(O212)</f>
        <v>0.445170010195726</v>
      </c>
      <c r="Q212" s="0" t="n">
        <f aca="false">(((0.1948*(N212)+0.3511)-(C212))/((0.1948*(N212)+0.3511)-(0.0753*(N212)-2.5087)))*(O212)</f>
        <v>0.273657615849712</v>
      </c>
      <c r="R212" s="0" t="n">
        <f aca="false">(((0.2084*(N212)+0.8687)-(D212))/((0.2084*(N212)+0.8687)-(0.0743*(N212)-2.5095)))*(O212)</f>
        <v>0.281777178876533</v>
      </c>
      <c r="S212" s="0" t="n">
        <f aca="false">(((0.2106*(N212)+0.8735)-(E212))/((0.2106*(N212)+0.8735)-(0.0773*(N212)-2.7589)))*(O212)</f>
        <v>0.143476255954848</v>
      </c>
      <c r="T212" s="0" t="n">
        <f aca="false">(((0.2353*(N212)+0.9406)-(F212))/((0.2353*(N212)+0.9406)-(0.0756*(N212)-2.2038)))*(O212)</f>
        <v>43.7164198232817</v>
      </c>
      <c r="U212" s="0" t="n">
        <f aca="false">(((0.216*(N212)+1.2422)-(G212))/((0.216*(N212)+1.2422)-(0.0735*(N212)-2.2376)))*(O212)</f>
        <v>45.8769757899132</v>
      </c>
      <c r="V212" s="0" t="n">
        <f aca="false">(((0.2226*(N212)+1.0188)-(H212))/((0.2226*(N212)+1.0188)-(0.0843*(N212)-2.5283)))*(O212)</f>
        <v>48.6963928066231</v>
      </c>
      <c r="W212" s="0" t="n">
        <f aca="false">(((0.2158*(N212)+1.0113)-(I212))/((0.2158*(N212)+1.0113)-(0.0728*(N212)-2.2427)))*(O212)</f>
        <v>48.8399443176632</v>
      </c>
      <c r="AB212" s="1" t="n">
        <v>0.000118055555555556</v>
      </c>
      <c r="AC212" s="0" t="n">
        <v>35.230804</v>
      </c>
      <c r="AD212" s="0" t="n">
        <v>-0.104613</v>
      </c>
      <c r="AE212" s="0" t="n">
        <v>0.120633</v>
      </c>
      <c r="AG212" s="0" t="n">
        <f aca="false">(AD212-$AF$100)^2</f>
        <v>0.00520495603390782</v>
      </c>
      <c r="AP212" s="0" t="n">
        <f aca="false">AVERAGE(P207:P217)</f>
        <v>0.575901118397087</v>
      </c>
      <c r="AQ212" s="0" t="n">
        <f aca="false">AVERAGE(Q207:Q217)</f>
        <v>0.303640201123253</v>
      </c>
      <c r="AR212" s="0" t="n">
        <f aca="false">AVERAGE(R207:R217)</f>
        <v>0.272148883766521</v>
      </c>
      <c r="AS212" s="0" t="n">
        <f aca="false">AVERAGE(S207:S217)</f>
        <v>0.146109738969332</v>
      </c>
      <c r="AT212" s="0" t="n">
        <f aca="false">AVERAGE(T207:T217)</f>
        <v>43.26990912741</v>
      </c>
      <c r="AU212" s="0" t="n">
        <f aca="false">AVERAGE(U207:U217)</f>
        <v>45.6309980352872</v>
      </c>
      <c r="AV212" s="0" t="n">
        <f aca="false">AVERAGE(V207:V217)</f>
        <v>48.8443328786546</v>
      </c>
      <c r="AW212" s="0" t="n">
        <f aca="false">AVERAGE(W207:W217)</f>
        <v>48.6598617899672</v>
      </c>
    </row>
    <row r="213" customFormat="false" ht="12.75" hidden="false" customHeight="false" outlineLevel="0" collapsed="false">
      <c r="A213" s="0" t="s">
        <v>195</v>
      </c>
      <c r="B213" s="0" t="n">
        <v>8.519043</v>
      </c>
      <c r="C213" s="0" t="n">
        <v>7.339844</v>
      </c>
      <c r="D213" s="0" t="n">
        <v>8.349609</v>
      </c>
      <c r="E213" s="0" t="n">
        <v>8.449707</v>
      </c>
      <c r="F213" s="0" t="n">
        <v>2.585938</v>
      </c>
      <c r="G213" s="0" t="n">
        <v>2.001953</v>
      </c>
      <c r="H213" s="0" t="n">
        <v>1.506836</v>
      </c>
      <c r="I213" s="0" t="n">
        <v>1.494141</v>
      </c>
      <c r="N213" s="0" t="n">
        <v>36.08</v>
      </c>
      <c r="O213" s="0" t="n">
        <v>55.68</v>
      </c>
      <c r="P213" s="0" t="n">
        <f aca="false">(((0.2059*(N213)+1.1604)-(B213))/((0.2059*(N213)+1.1604)-(0.0654*(N213)-2.1268)))*(O213)</f>
        <v>0.46794456969714</v>
      </c>
      <c r="Q213" s="0" t="n">
        <f aca="false">(((0.1948*(N213)+0.3511)-(C213))/((0.1948*(N213)+0.3511)-(0.0753*(N213)-2.5087)))*(O213)</f>
        <v>0.30777358827335</v>
      </c>
      <c r="R213" s="0" t="n">
        <f aca="false">(((0.2084*(N213)+0.8687)-(D213))/((0.2084*(N213)+0.8687)-(0.0743*(N213)-2.5095)))*(O213)</f>
        <v>0.258614811511632</v>
      </c>
      <c r="S213" s="0" t="n">
        <f aca="false">(((0.2106*(N213)+0.8735)-(E213))/((0.2106*(N213)+0.8735)-(0.0773*(N213)-2.7589)))*(O213)</f>
        <v>0.146694957416995</v>
      </c>
      <c r="T213" s="0" t="n">
        <f aca="false">(((0.2353*(N213)+0.9406)-(F213))/((0.2353*(N213)+0.9406)-(0.0756*(N213)-2.2038)))*(O213)</f>
        <v>42.7884298260033</v>
      </c>
      <c r="U213" s="0" t="n">
        <f aca="false">(((0.216*(N213)+1.2422)-(G213))/((0.216*(N213)+1.2422)-(0.0735*(N213)-2.2376)))*(O213)</f>
        <v>45.4260176495151</v>
      </c>
      <c r="V213" s="0" t="n">
        <f aca="false">(((0.2226*(N213)+1.0188)-(H213))/((0.2226*(N213)+1.0188)-(0.0843*(N213)-2.5283)))*(O213)</f>
        <v>49.199569420698</v>
      </c>
      <c r="W213" s="0" t="n">
        <f aca="false">(((0.2158*(N213)+1.0113)-(I213))/((0.2158*(N213)+1.0113)-(0.0728*(N213)-2.2427)))*(O213)</f>
        <v>48.3326031492469</v>
      </c>
      <c r="AB213" s="1" t="n">
        <v>0.000118634259259259</v>
      </c>
      <c r="AC213" s="0" t="n">
        <v>48.487732</v>
      </c>
      <c r="AD213" s="0" t="n">
        <v>-0.131904</v>
      </c>
      <c r="AE213" s="0" t="n">
        <v>0.117541</v>
      </c>
      <c r="AG213" s="0" t="n">
        <f aca="false">(AD213-$AF$100)^2</f>
        <v>0.00201191551620123</v>
      </c>
      <c r="AP213" s="0" t="n">
        <f aca="false">AVERAGE(P208:P218)</f>
        <v>0.550464337793254</v>
      </c>
      <c r="AQ213" s="0" t="n">
        <f aca="false">AVERAGE(Q208:Q218)</f>
        <v>0.302261699568584</v>
      </c>
      <c r="AR213" s="0" t="n">
        <f aca="false">AVERAGE(R208:R218)</f>
        <v>0.265831874485185</v>
      </c>
      <c r="AS213" s="0" t="n">
        <f aca="false">AVERAGE(S208:S218)</f>
        <v>0.138790311110099</v>
      </c>
      <c r="AT213" s="0" t="n">
        <f aca="false">AVERAGE(T208:T218)</f>
        <v>43.2685212497817</v>
      </c>
      <c r="AU213" s="0" t="n">
        <f aca="false">AVERAGE(U208:U218)</f>
        <v>45.7514067427863</v>
      </c>
      <c r="AV213" s="0" t="n">
        <f aca="false">AVERAGE(V208:V218)</f>
        <v>48.8252245382018</v>
      </c>
      <c r="AW213" s="0" t="n">
        <f aca="false">AVERAGE(W208:W218)</f>
        <v>48.7015767395544</v>
      </c>
    </row>
    <row r="214" customFormat="false" ht="12.75" hidden="false" customHeight="false" outlineLevel="0" collapsed="false">
      <c r="A214" s="0" t="s">
        <v>196</v>
      </c>
      <c r="B214" s="0" t="n">
        <v>8.502441</v>
      </c>
      <c r="C214" s="0" t="n">
        <v>7.339355</v>
      </c>
      <c r="D214" s="0" t="n">
        <v>8.349121</v>
      </c>
      <c r="E214" s="0" t="n">
        <v>8.455078</v>
      </c>
      <c r="F214" s="0" t="n">
        <v>2.368652</v>
      </c>
      <c r="G214" s="0" t="n">
        <v>1.960449</v>
      </c>
      <c r="H214" s="0" t="n">
        <v>1.605957</v>
      </c>
      <c r="I214" s="0" t="n">
        <v>1.419434</v>
      </c>
      <c r="N214" s="0" t="n">
        <v>36.08</v>
      </c>
      <c r="O214" s="0" t="n">
        <v>55.68</v>
      </c>
      <c r="P214" s="0" t="n">
        <f aca="false">(((0.2059*(N214)+1.1604)-(B214))/((0.2059*(N214)+1.1604)-(0.0654*(N214)-2.1268)))*(O214)</f>
        <v>0.578565762453869</v>
      </c>
      <c r="Q214" s="0" t="n">
        <f aca="false">(((0.1948*(N214)+0.3511)-(C214))/((0.1948*(N214)+0.3511)-(0.0753*(N214)-2.5087)))*(O214)</f>
        <v>0.311570290711939</v>
      </c>
      <c r="R214" s="0" t="n">
        <f aca="false">(((0.2084*(N214)+0.8687)-(D214))/((0.2084*(N214)+0.8687)-(0.0743*(N214)-2.5095)))*(O214)</f>
        <v>0.261921784968053</v>
      </c>
      <c r="S214" s="0" t="n">
        <f aca="false">(((0.2106*(N214)+0.8735)-(E214))/((0.2106*(N214)+0.8735)-(0.0773*(N214)-2.7589)))*(O214)</f>
        <v>0.111269454234284</v>
      </c>
      <c r="T214" s="0" t="n">
        <f aca="false">(((0.2353*(N214)+0.9406)-(F214))/((0.2353*(N214)+0.9406)-(0.0756*(N214)-2.2038)))*(O214)</f>
        <v>44.1468369356964</v>
      </c>
      <c r="U214" s="0" t="n">
        <f aca="false">(((0.216*(N214)+1.2422)-(G214))/((0.216*(N214)+1.2422)-(0.0735*(N214)-2.2376)))*(O214)</f>
        <v>45.6940711362687</v>
      </c>
      <c r="V214" s="0" t="n">
        <f aca="false">(((0.2226*(N214)+1.0188)-(H214))/((0.2226*(N214)+1.0188)-(0.0843*(N214)-2.5283)))*(O214)</f>
        <v>48.5530799567622</v>
      </c>
      <c r="W214" s="0" t="n">
        <f aca="false">(((0.2158*(N214)+1.0113)-(I214))/((0.2158*(N214)+1.0113)-(0.0728*(N214)-2.2427)))*(O214)</f>
        <v>48.8270127795527</v>
      </c>
      <c r="AB214" s="1" t="n">
        <v>0.000119212962962963</v>
      </c>
      <c r="AC214" s="0" t="n">
        <v>59.472046</v>
      </c>
      <c r="AD214" s="0" t="n">
        <v>-0.149401</v>
      </c>
      <c r="AE214" s="0" t="n">
        <v>0.123724</v>
      </c>
      <c r="AG214" s="0" t="n">
        <f aca="false">(AD214-$AF$100)^2</f>
        <v>0.000748426308175281</v>
      </c>
      <c r="AP214" s="0" t="n">
        <f aca="false">AVERAGE(P209:P219)</f>
        <v>0.532718620064826</v>
      </c>
      <c r="AQ214" s="0" t="n">
        <f aca="false">AVERAGE(Q209:Q219)</f>
        <v>0.299159541692101</v>
      </c>
      <c r="AR214" s="0" t="n">
        <f aca="false">AVERAGE(R209:R219)</f>
        <v>0.261620534964292</v>
      </c>
      <c r="AS214" s="0" t="n">
        <f aca="false">AVERAGE(S209:S219)</f>
        <v>0.136155628877489</v>
      </c>
      <c r="AT214" s="0" t="n">
        <f aca="false">AVERAGE(T209:T219)</f>
        <v>43.2649140182882</v>
      </c>
      <c r="AU214" s="0" t="n">
        <f aca="false">AVERAGE(U209:U219)</f>
        <v>45.6934957428411</v>
      </c>
      <c r="AV214" s="0" t="n">
        <f aca="false">AVERAGE(V209:V219)</f>
        <v>48.897024748547</v>
      </c>
      <c r="AW214" s="0" t="n">
        <f aca="false">AVERAGE(W209:W219)</f>
        <v>48.7335975478196</v>
      </c>
    </row>
    <row r="215" customFormat="false" ht="12.75" hidden="false" customHeight="false" outlineLevel="0" collapsed="false">
      <c r="A215" s="0" t="s">
        <v>197</v>
      </c>
      <c r="B215" s="0" t="n">
        <v>8.503418</v>
      </c>
      <c r="C215" s="0" t="n">
        <v>7.339844</v>
      </c>
      <c r="D215" s="0" t="n">
        <v>8.351563</v>
      </c>
      <c r="E215" s="0" t="n">
        <v>8.449219</v>
      </c>
      <c r="F215" s="0" t="n">
        <v>2.53418</v>
      </c>
      <c r="G215" s="0" t="n">
        <v>1.979004</v>
      </c>
      <c r="H215" s="0" t="n">
        <v>1.505371</v>
      </c>
      <c r="I215" s="0" t="n">
        <v>1.455078</v>
      </c>
      <c r="N215" s="0" t="n">
        <v>36.08</v>
      </c>
      <c r="O215" s="0" t="n">
        <v>55.68</v>
      </c>
      <c r="P215" s="0" t="n">
        <f aca="false">(((0.2059*(N215)+1.1604)-(B215))/((0.2059*(N215)+1.1604)-(0.0654*(N215)-2.1268)))*(O215)</f>
        <v>0.572055889828679</v>
      </c>
      <c r="Q215" s="0" t="n">
        <f aca="false">(((0.1948*(N215)+0.3511)-(C215))/((0.1948*(N215)+0.3511)-(0.0753*(N215)-2.5087)))*(O215)</f>
        <v>0.30777358827335</v>
      </c>
      <c r="R215" s="0" t="n">
        <f aca="false">(((0.2084*(N215)+0.8687)-(D215))/((0.2084*(N215)+0.8687)-(0.0743*(N215)-2.5095)))*(O215)</f>
        <v>0.245373364516006</v>
      </c>
      <c r="S215" s="0" t="n">
        <f aca="false">(((0.2106*(N215)+0.8735)-(E215))/((0.2106*(N215)+0.8735)-(0.0773*(N215)-2.7589)))*(O215)</f>
        <v>0.149913658879141</v>
      </c>
      <c r="T215" s="0" t="n">
        <f aca="false">(((0.2353*(N215)+0.9406)-(F215))/((0.2353*(N215)+0.9406)-(0.0756*(N215)-2.2038)))*(O215)</f>
        <v>43.1120053678398</v>
      </c>
      <c r="U215" s="0" t="n">
        <f aca="false">(((0.216*(N215)+1.2422)-(G215))/((0.216*(N215)+1.2422)-(0.0735*(N215)-2.2376)))*(O215)</f>
        <v>45.5742337122442</v>
      </c>
      <c r="V215" s="0" t="n">
        <f aca="false">(((0.2226*(N215)+1.0188)-(H215))/((0.2226*(N215)+1.0188)-(0.0843*(N215)-2.5283)))*(O215)</f>
        <v>49.2091244803188</v>
      </c>
      <c r="W215" s="0" t="n">
        <f aca="false">(((0.2158*(N215)+1.0113)-(I215))/((0.2158*(N215)+1.0113)-(0.0728*(N215)-2.2427)))*(O215)</f>
        <v>48.5911214057508</v>
      </c>
      <c r="AB215" s="1" t="n">
        <v>0.000119791666666667</v>
      </c>
      <c r="AC215" s="0" t="n">
        <v>64.396057</v>
      </c>
      <c r="AD215" s="0" t="n">
        <v>-0.155059</v>
      </c>
      <c r="AE215" s="0" t="n">
        <v>0.132996</v>
      </c>
      <c r="AG215" s="0" t="n">
        <f aca="false">(AD215-$AF$100)^2</f>
        <v>0.000470863146091449</v>
      </c>
      <c r="AP215" s="0" t="n">
        <f aca="false">AVERAGE(P210:P220)</f>
        <v>0.518521318995776</v>
      </c>
      <c r="AQ215" s="0" t="n">
        <f aca="false">AVERAGE(Q210:Q220)</f>
        <v>0.299159541692101</v>
      </c>
      <c r="AR215" s="0" t="n">
        <f aca="false">AVERAGE(R210:R220)</f>
        <v>0.253197855922509</v>
      </c>
      <c r="AS215" s="0" t="n">
        <f aca="false">AVERAGE(S210:S220)</f>
        <v>0.134399373925438</v>
      </c>
      <c r="AT215" s="0" t="n">
        <f aca="false">AVERAGE(T210:T220)</f>
        <v>43.4391892778428</v>
      </c>
      <c r="AU215" s="0" t="n">
        <f aca="false">AVERAGE(U210:U220)</f>
        <v>45.795556445633</v>
      </c>
      <c r="AV215" s="0" t="n">
        <f aca="false">AVERAGE(V210:V220)</f>
        <v>48.8382529790983</v>
      </c>
      <c r="AW215" s="0" t="n">
        <f aca="false">AVERAGE(W210:W220)</f>
        <v>48.8217274179495</v>
      </c>
    </row>
    <row r="216" customFormat="false" ht="12.75" hidden="false" customHeight="false" outlineLevel="0" collapsed="false">
      <c r="A216" s="0" t="s">
        <v>198</v>
      </c>
      <c r="B216" s="0" t="n">
        <v>8.512695</v>
      </c>
      <c r="C216" s="0" t="n">
        <v>7.345703</v>
      </c>
      <c r="D216" s="0" t="n">
        <v>8.356445</v>
      </c>
      <c r="E216" s="0" t="n">
        <v>8.457031</v>
      </c>
      <c r="F216" s="0" t="n">
        <v>2.468262</v>
      </c>
      <c r="G216" s="0" t="n">
        <v>1.88916</v>
      </c>
      <c r="H216" s="0" t="n">
        <v>1.597168</v>
      </c>
      <c r="I216" s="0" t="n">
        <v>1.372559</v>
      </c>
      <c r="N216" s="0" t="n">
        <v>36.08</v>
      </c>
      <c r="O216" s="0" t="n">
        <v>55.68</v>
      </c>
      <c r="P216" s="0" t="n">
        <f aca="false">(((0.2059*(N216)+1.1604)-(B216))/((0.2059*(N216)+1.1604)-(0.0654*(N216)-2.1268)))*(O216)</f>
        <v>0.510242083949615</v>
      </c>
      <c r="Q216" s="0" t="n">
        <f aca="false">(((0.1948*(N216)+0.3511)-(C216))/((0.1948*(N216)+0.3511)-(0.0753*(N216)-2.5087)))*(O216)</f>
        <v>0.262283036969273</v>
      </c>
      <c r="R216" s="0" t="n">
        <f aca="false">(((0.2084*(N216)+0.8687)-(D216))/((0.2084*(N216)+0.8687)-(0.0743*(N216)-2.5095)))*(O216)</f>
        <v>0.212290076781818</v>
      </c>
      <c r="S216" s="0" t="n">
        <f aca="false">(((0.2106*(N216)+0.8735)-(E216))/((0.2106*(N216)+0.8735)-(0.0773*(N216)-2.7589)))*(O216)</f>
        <v>0.0983880526859978</v>
      </c>
      <c r="T216" s="0" t="n">
        <f aca="false">(((0.2353*(N216)+0.9406)-(F216))/((0.2353*(N216)+0.9406)-(0.0756*(N216)-2.2038)))*(O216)</f>
        <v>43.5241049962409</v>
      </c>
      <c r="U216" s="0" t="n">
        <f aca="false">(((0.216*(N216)+1.2422)-(G216))/((0.216*(N216)+1.2422)-(0.0735*(N216)-2.2376)))*(O216)</f>
        <v>46.1544909757342</v>
      </c>
      <c r="V216" s="0" t="n">
        <f aca="false">(((0.2226*(N216)+1.0188)-(H216))/((0.2226*(N216)+1.0188)-(0.0843*(N216)-2.5283)))*(O216)</f>
        <v>48.6104037922615</v>
      </c>
      <c r="W216" s="0" t="n">
        <f aca="false">(((0.2158*(N216)+1.0113)-(I216))/((0.2158*(N216)+1.0113)-(0.0728*(N216)-2.2427)))*(O216)</f>
        <v>49.1372307165678</v>
      </c>
      <c r="AB216" s="1" t="n">
        <v>0.00012037037037037</v>
      </c>
      <c r="AC216" s="0" t="n">
        <v>57.199432</v>
      </c>
      <c r="AD216" s="0" t="n">
        <v>-0.147857</v>
      </c>
      <c r="AE216" s="0" t="n">
        <v>0.142266</v>
      </c>
      <c r="AG216" s="0" t="n">
        <f aca="false">(AD216-$AF$100)^2</f>
        <v>0.000835289837436759</v>
      </c>
      <c r="AP216" s="0" t="n">
        <f aca="false">AVERAGE(P211:P221)</f>
        <v>0.506986239029144</v>
      </c>
      <c r="AQ216" s="0" t="n">
        <f aca="false">AVERAGE(Q211:Q221)</f>
        <v>0.30191654480144</v>
      </c>
      <c r="AR216" s="0" t="n">
        <f aca="false">AVERAGE(R211:R221)</f>
        <v>0.252897221971924</v>
      </c>
      <c r="AS216" s="0" t="n">
        <f aca="false">AVERAGE(S211:S221)</f>
        <v>0.134106165092541</v>
      </c>
      <c r="AT216" s="0" t="n">
        <f aca="false">AVERAGE(T211:T221)</f>
        <v>43.3972858308577</v>
      </c>
      <c r="AU216" s="0" t="n">
        <f aca="false">AVERAGE(U211:U221)</f>
        <v>45.8053040800057</v>
      </c>
      <c r="AV216" s="0" t="n">
        <f aca="false">AVERAGE(V211:V221)</f>
        <v>48.9019466567016</v>
      </c>
      <c r="AW216" s="0" t="n">
        <f aca="false">AVERAGE(W211:W221)</f>
        <v>48.8637365669474</v>
      </c>
    </row>
    <row r="217" customFormat="false" ht="12.75" hidden="false" customHeight="false" outlineLevel="0" collapsed="false">
      <c r="A217" s="0" t="s">
        <v>199</v>
      </c>
      <c r="B217" s="0" t="n">
        <v>8.508301</v>
      </c>
      <c r="C217" s="0" t="n">
        <v>7.336914</v>
      </c>
      <c r="D217" s="0" t="n">
        <v>8.349121</v>
      </c>
      <c r="E217" s="0" t="n">
        <v>8.452148</v>
      </c>
      <c r="F217" s="0" t="n">
        <v>2.564453</v>
      </c>
      <c r="G217" s="0" t="n">
        <v>1.929688</v>
      </c>
      <c r="H217" s="0" t="n">
        <v>1.501465</v>
      </c>
      <c r="I217" s="0" t="n">
        <v>1.446777</v>
      </c>
      <c r="N217" s="0" t="n">
        <v>36.08</v>
      </c>
      <c r="O217" s="0" t="n">
        <v>55.68</v>
      </c>
      <c r="P217" s="0" t="n">
        <f aca="false">(((0.2059*(N217)+1.1604)-(B217))/((0.2059*(N217)+1.1604)-(0.0654*(N217)-2.1268)))*(O217)</f>
        <v>0.539519852951735</v>
      </c>
      <c r="Q217" s="0" t="n">
        <f aca="false">(((0.1948*(N217)+0.3511)-(C217))/((0.1948*(N217)+0.3511)-(0.0753*(N217)-2.5087)))*(O217)</f>
        <v>0.330522746034222</v>
      </c>
      <c r="R217" s="0" t="n">
        <f aca="false">(((0.2084*(N217)+0.8687)-(D217))/((0.2084*(N217)+0.8687)-(0.0743*(N217)-2.5095)))*(O217)</f>
        <v>0.261921784968053</v>
      </c>
      <c r="S217" s="0" t="n">
        <f aca="false">(((0.2106*(N217)+0.8735)-(E217))/((0.2106*(N217)+0.8735)-(0.0773*(N217)-2.7589)))*(O217)</f>
        <v>0.130594854406574</v>
      </c>
      <c r="T217" s="0" t="n">
        <f aca="false">(((0.2353*(N217)+0.9406)-(F217))/((0.2353*(N217)+0.9406)-(0.0756*(N217)-2.2038)))*(O217)</f>
        <v>42.922747622602</v>
      </c>
      <c r="U217" s="0" t="n">
        <f aca="false">(((0.216*(N217)+1.2422)-(G217))/((0.216*(N217)+1.2422)-(0.0735*(N217)-2.2376)))*(O217)</f>
        <v>45.8927409826938</v>
      </c>
      <c r="V217" s="0" t="n">
        <f aca="false">(((0.2226*(N217)+1.0188)-(H217))/((0.2226*(N217)+1.0188)-(0.0843*(N217)-2.5283)))*(O217)</f>
        <v>49.2346002911574</v>
      </c>
      <c r="W217" s="0" t="n">
        <f aca="false">(((0.2158*(N217)+1.0113)-(I217))/((0.2158*(N217)+1.0113)-(0.0728*(N217)-2.2427)))*(O217)</f>
        <v>48.6460572797809</v>
      </c>
      <c r="AB217" s="1" t="n">
        <v>0.000120949074074074</v>
      </c>
      <c r="AC217" s="0" t="n">
        <v>40.1548</v>
      </c>
      <c r="AD217" s="0" t="n">
        <v>-0.133448</v>
      </c>
      <c r="AE217" s="0" t="n">
        <v>0.141236</v>
      </c>
      <c r="AG217" s="0" t="n">
        <f aca="false">(AD217-$AF$100)^2</f>
        <v>0.00187578912293975</v>
      </c>
      <c r="AP217" s="0" t="n">
        <f aca="false">AVERAGE(P212:P222)</f>
        <v>0.501366802131047</v>
      </c>
      <c r="AQ217" s="0" t="n">
        <f aca="false">AVERAGE(Q212:Q222)</f>
        <v>0.297781040137433</v>
      </c>
      <c r="AR217" s="0" t="n">
        <f aca="false">AVERAGE(R212:R222)</f>
        <v>0.248384632447271</v>
      </c>
      <c r="AS217" s="0" t="n">
        <f aca="false">AVERAGE(S212:S222)</f>
        <v>0.132935128588152</v>
      </c>
      <c r="AT217" s="0" t="n">
        <f aca="false">AVERAGE(T212:T222)</f>
        <v>43.4977438463493</v>
      </c>
      <c r="AU217" s="0" t="n">
        <f aca="false">AVERAGE(U212:U222)</f>
        <v>45.9500812863006</v>
      </c>
      <c r="AV217" s="0" t="n">
        <f aca="false">AVERAGE(V212:V222)</f>
        <v>48.8411482540674</v>
      </c>
      <c r="AW217" s="0" t="n">
        <f aca="false">AVERAGE(W212:W222)</f>
        <v>48.9415851002033</v>
      </c>
    </row>
    <row r="218" customFormat="false" ht="12.75" hidden="false" customHeight="false" outlineLevel="0" collapsed="false">
      <c r="A218" s="0" t="s">
        <v>200</v>
      </c>
      <c r="B218" s="0" t="n">
        <v>8.516602</v>
      </c>
      <c r="C218" s="0" t="n">
        <v>7.342773</v>
      </c>
      <c r="D218" s="0" t="n">
        <v>8.351074</v>
      </c>
      <c r="E218" s="0" t="n">
        <v>8.455078</v>
      </c>
      <c r="F218" s="0" t="n">
        <v>2.523926</v>
      </c>
      <c r="G218" s="0" t="n">
        <v>1.840332</v>
      </c>
      <c r="H218" s="0" t="n">
        <v>1.574219</v>
      </c>
      <c r="I218" s="0" t="n">
        <v>1.345703</v>
      </c>
      <c r="N218" s="0" t="n">
        <v>36.08</v>
      </c>
      <c r="O218" s="0" t="n">
        <v>55.68</v>
      </c>
      <c r="P218" s="0" t="n">
        <f aca="false">(((0.2059*(N218)+1.1604)-(B218))/((0.2059*(N218)+1.1604)-(0.0654*(N218)-2.1268)))*(O218)</f>
        <v>0.484209256573365</v>
      </c>
      <c r="Q218" s="0" t="n">
        <f aca="false">(((0.1948*(N218)+0.3511)-(C218))/((0.1948*(N218)+0.3511)-(0.0753*(N218)-2.5087)))*(O218)</f>
        <v>0.285032194730145</v>
      </c>
      <c r="R218" s="0" t="n">
        <f aca="false">(((0.2084*(N218)+0.8687)-(D218))/((0.2084*(N218)+0.8687)-(0.0743*(N218)-2.5095)))*(O218)</f>
        <v>0.248687114557386</v>
      </c>
      <c r="S218" s="0" t="n">
        <f aca="false">(((0.2106*(N218)+0.8735)-(E218))/((0.2106*(N218)+0.8735)-(0.0773*(N218)-2.7589)))*(O218)</f>
        <v>0.111269454234284</v>
      </c>
      <c r="T218" s="0" t="n">
        <f aca="false">(((0.2353*(N218)+0.9406)-(F218))/((0.2353*(N218)+0.9406)-(0.0756*(N218)-2.2038)))*(O218)</f>
        <v>43.1761103101868</v>
      </c>
      <c r="U218" s="0" t="n">
        <f aca="false">(((0.216*(N218)+1.2422)-(G218))/((0.216*(N218)+1.2422)-(0.0735*(N218)-2.2376)))*(O218)</f>
        <v>46.4698464993272</v>
      </c>
      <c r="V218" s="0" t="n">
        <f aca="false">(((0.2226*(N218)+1.0188)-(H218))/((0.2226*(N218)+1.0188)-(0.0843*(N218)-2.5283)))*(O218)</f>
        <v>48.7600823337196</v>
      </c>
      <c r="W218" s="0" t="n">
        <f aca="false">(((0.2158*(N218)+1.0113)-(I218))/((0.2158*(N218)+1.0113)-(0.0728*(N218)-2.2427)))*(O218)</f>
        <v>49.3149632587859</v>
      </c>
      <c r="AB218" s="1" t="n">
        <v>0.000121527777777778</v>
      </c>
      <c r="AC218" s="0" t="n">
        <v>21.973862</v>
      </c>
      <c r="AD218" s="0" t="n">
        <v>-0.109763</v>
      </c>
      <c r="AE218" s="0" t="n">
        <v>0.151018</v>
      </c>
      <c r="AG218" s="0" t="n">
        <f aca="false">(AD218-$AF$100)^2</f>
        <v>0.00448838110716131</v>
      </c>
      <c r="AP218" s="0" t="n">
        <f aca="false">AVERAGE(P213:P223)</f>
        <v>0.506099437733594</v>
      </c>
      <c r="AQ218" s="0" t="n">
        <f aca="false">AVERAGE(Q213:Q223)</f>
        <v>0.300882492175945</v>
      </c>
      <c r="AR218" s="0" t="n">
        <f aca="false">AVERAGE(R213:R223)</f>
        <v>0.245677078732479</v>
      </c>
      <c r="AS218" s="0" t="n">
        <f aca="false">AVERAGE(S213:S223)</f>
        <v>0.132056701307594</v>
      </c>
      <c r="AT218" s="0" t="n">
        <f aca="false">AVERAGE(T213:T223)</f>
        <v>43.4464048775027</v>
      </c>
      <c r="AU218" s="0" t="n">
        <f aca="false">AVERAGE(U213:U223)</f>
        <v>45.9704361223706</v>
      </c>
      <c r="AV218" s="0" t="n">
        <f aca="false">AVERAGE(V213:V223)</f>
        <v>48.8802329838272</v>
      </c>
      <c r="AW218" s="0" t="n">
        <f aca="false">AVERAGE(W213:W223)</f>
        <v>48.9530414298162</v>
      </c>
    </row>
    <row r="219" customFormat="false" ht="12.75" hidden="false" customHeight="false" outlineLevel="0" collapsed="false">
      <c r="A219" s="0" t="s">
        <v>201</v>
      </c>
      <c r="B219" s="0" t="n">
        <v>8.521484</v>
      </c>
      <c r="C219" s="0" t="n">
        <v>7.343262</v>
      </c>
      <c r="D219" s="0" t="n">
        <v>8.353516</v>
      </c>
      <c r="E219" s="0" t="n">
        <v>8.45166</v>
      </c>
      <c r="F219" s="0" t="n">
        <v>2.436523</v>
      </c>
      <c r="G219" s="0" t="n">
        <v>2.021973</v>
      </c>
      <c r="H219" s="0" t="n">
        <v>1.527344</v>
      </c>
      <c r="I219" s="0" t="n">
        <v>1.418457</v>
      </c>
      <c r="N219" s="0" t="n">
        <v>36.08</v>
      </c>
      <c r="O219" s="0" t="n">
        <v>55.68</v>
      </c>
      <c r="P219" s="0" t="n">
        <f aca="false">(((0.2059*(N219)+1.1604)-(B219))/((0.2059*(N219)+1.1604)-(0.0654*(N219)-2.1268)))*(O219)</f>
        <v>0.451679882820915</v>
      </c>
      <c r="Q219" s="0" t="n">
        <f aca="false">(((0.1948*(N219)+0.3511)-(C219))/((0.1948*(N219)+0.3511)-(0.0753*(N219)-2.5087)))*(O219)</f>
        <v>0.281235492291556</v>
      </c>
      <c r="R219" s="0" t="n">
        <f aca="false">(((0.2084*(N219)+0.8687)-(D219))/((0.2084*(N219)+0.8687)-(0.0743*(N219)-2.5095)))*(O219)</f>
        <v>0.232138694105339</v>
      </c>
      <c r="S219" s="0" t="n">
        <f aca="false">(((0.2106*(N219)+0.8735)-(E219))/((0.2106*(N219)+0.8735)-(0.0773*(N219)-2.7589)))*(O219)</f>
        <v>0.133813555868709</v>
      </c>
      <c r="T219" s="0" t="n">
        <f aca="false">(((0.2353*(N219)+0.9406)-(F219))/((0.2353*(N219)+0.9406)-(0.0756*(N219)-2.2038)))*(O219)</f>
        <v>43.7225277351866</v>
      </c>
      <c r="U219" s="0" t="n">
        <f aca="false">(((0.216*(N219)+1.2422)-(G219))/((0.216*(N219)+1.2422)-(0.0735*(N219)-2.2376)))*(O219)</f>
        <v>45.2967185264232</v>
      </c>
      <c r="V219" s="0" t="n">
        <f aca="false">(((0.2226*(N219)+1.0188)-(H219))/((0.2226*(N219)+1.0188)-(0.0843*(N219)-2.5283)))*(O219)</f>
        <v>49.0658116304579</v>
      </c>
      <c r="W219" s="0" t="n">
        <f aca="false">(((0.2158*(N219)+1.0113)-(I219))/((0.2158*(N219)+1.0113)-(0.0728*(N219)-2.2427)))*(O219)</f>
        <v>48.8334785486079</v>
      </c>
      <c r="AB219" s="1" t="n">
        <v>0.000122106481481481</v>
      </c>
      <c r="AC219" s="0" t="n">
        <v>6.065544</v>
      </c>
      <c r="AD219" s="0" t="n">
        <v>-0.090187</v>
      </c>
      <c r="AE219" s="0" t="n">
        <v>0.147929</v>
      </c>
      <c r="AG219" s="0" t="n">
        <f aca="false">(AD219-$AF$100)^2</f>
        <v>0.00749460404937288</v>
      </c>
      <c r="AP219" s="0" t="n">
        <f aca="false">AVERAGE(P214:P224)</f>
        <v>0.505507631131304</v>
      </c>
      <c r="AQ219" s="0" t="n">
        <f aca="false">AVERAGE(Q214:Q224)</f>
        <v>0.296402538582763</v>
      </c>
      <c r="AR219" s="0" t="n">
        <f aca="false">AVERAGE(R214:R224)</f>
        <v>0.240563221306657</v>
      </c>
      <c r="AS219" s="0" t="n">
        <f aca="false">AVERAGE(S214:S224)</f>
        <v>0.127665164513867</v>
      </c>
      <c r="AT219" s="0" t="n">
        <f aca="false">AVERAGE(T214:T224)</f>
        <v>43.5460302800845</v>
      </c>
      <c r="AU219" s="0" t="n">
        <f aca="false">AVERAGE(U214:U224)</f>
        <v>46.0842512908981</v>
      </c>
      <c r="AV219" s="0" t="n">
        <f aca="false">AVERAGE(V214:V224)</f>
        <v>48.8095907648838</v>
      </c>
      <c r="AW219" s="0" t="n">
        <f aca="false">AVERAGE(W214:W224)</f>
        <v>49.0520410356417</v>
      </c>
    </row>
    <row r="220" customFormat="false" ht="12.75" hidden="false" customHeight="false" outlineLevel="0" collapsed="false">
      <c r="A220" s="0" t="s">
        <v>202</v>
      </c>
      <c r="B220" s="0" t="n">
        <v>8.519043</v>
      </c>
      <c r="C220" s="0" t="n">
        <v>7.338379</v>
      </c>
      <c r="D220" s="0" t="n">
        <v>8.353516</v>
      </c>
      <c r="E220" s="0" t="n">
        <v>8.44873</v>
      </c>
      <c r="F220" s="0" t="n">
        <v>2.384277</v>
      </c>
      <c r="G220" s="0" t="n">
        <v>1.817383</v>
      </c>
      <c r="H220" s="0" t="n">
        <v>1.625</v>
      </c>
      <c r="I220" s="0" t="n">
        <v>1.333496</v>
      </c>
      <c r="N220" s="0" t="n">
        <v>36.08</v>
      </c>
      <c r="O220" s="0" t="n">
        <v>55.68</v>
      </c>
      <c r="P220" s="0" t="n">
        <f aca="false">(((0.2059*(N220)+1.1604)-(B220))/((0.2059*(N220)+1.1604)-(0.0654*(N220)-2.1268)))*(O220)</f>
        <v>0.46794456969714</v>
      </c>
      <c r="Q220" s="0" t="n">
        <f aca="false">(((0.1948*(N220)+0.3511)-(C220))/((0.1948*(N220)+0.3511)-(0.0753*(N220)-2.5087)))*(O220)</f>
        <v>0.319148167153789</v>
      </c>
      <c r="R220" s="0" t="n">
        <f aca="false">(((0.2084*(N220)+0.8687)-(D220))/((0.2084*(N220)+0.8687)-(0.0743*(N220)-2.5095)))*(O220)</f>
        <v>0.232138694105339</v>
      </c>
      <c r="S220" s="0" t="n">
        <f aca="false">(((0.2106*(N220)+0.8735)-(E220))/((0.2106*(N220)+0.8735)-(0.0773*(N220)-2.7589)))*(O220)</f>
        <v>0.153138956041</v>
      </c>
      <c r="T220" s="0" t="n">
        <f aca="false">(((0.2353*(N220)+0.9406)-(F220))/((0.2353*(N220)+0.9406)-(0.0756*(N220)-2.2038)))*(O220)</f>
        <v>44.0491541071251</v>
      </c>
      <c r="U220" s="0" t="n">
        <f aca="false">(((0.216*(N220)+1.2422)-(G220))/((0.216*(N220)+1.2422)-(0.0735*(N220)-2.2376)))*(O220)</f>
        <v>46.6180625620563</v>
      </c>
      <c r="V220" s="0" t="n">
        <f aca="false">(((0.2226*(N220)+1.0188)-(H220))/((0.2226*(N220)+1.0188)-(0.0843*(N220)-2.5283)))*(O220)</f>
        <v>48.4288772261427</v>
      </c>
      <c r="W220" s="0" t="n">
        <f aca="false">(((0.2158*(N220)+1.0113)-(I220))/((0.2158*(N220)+1.0113)-(0.0728*(N220)-2.2427)))*(O220)</f>
        <v>49.3957489730717</v>
      </c>
      <c r="AB220" s="1" t="n">
        <v>0.000122685185185185</v>
      </c>
      <c r="AC220" s="0" t="n">
        <v>-9.085236</v>
      </c>
      <c r="AD220" s="0" t="n">
        <v>-0.059263</v>
      </c>
      <c r="AE220" s="0" t="n">
        <v>0.124239</v>
      </c>
      <c r="AG220" s="0" t="n">
        <f aca="false">(AD220-$AF$100)^2</f>
        <v>0.0138051646121513</v>
      </c>
      <c r="AP220" s="0" t="n">
        <f aca="false">AVERAGE(P215:P225)</f>
        <v>0.5111270680294</v>
      </c>
      <c r="AQ220" s="0" t="n">
        <f aca="false">AVERAGE(Q215:Q225)</f>
        <v>0.294334433331775</v>
      </c>
      <c r="AR220" s="0" t="n">
        <f aca="false">AVERAGE(R215:R225)</f>
        <v>0.237254399690696</v>
      </c>
      <c r="AS220" s="0" t="n">
        <f aca="false">AVERAGE(S215:S225)</f>
        <v>0.129422019074984</v>
      </c>
      <c r="AT220" s="0" t="n">
        <f aca="false">AVERAGE(T215:T225)</f>
        <v>43.5138391348155</v>
      </c>
      <c r="AU220" s="0" t="n">
        <f aca="false">AVERAGE(U215:U225)</f>
        <v>46.1103395114791</v>
      </c>
      <c r="AV220" s="0" t="n">
        <f aca="false">AVERAGE(V215:V225)</f>
        <v>48.8489648442616</v>
      </c>
      <c r="AW220" s="0" t="n">
        <f aca="false">AVERAGE(W215:W225)</f>
        <v>49.0790676735405</v>
      </c>
    </row>
    <row r="221" customFormat="false" ht="12.75" hidden="false" customHeight="false" outlineLevel="0" collapsed="false">
      <c r="A221" s="0" t="s">
        <v>203</v>
      </c>
      <c r="B221" s="0" t="n">
        <v>8.513184</v>
      </c>
      <c r="C221" s="0" t="n">
        <v>7.338379</v>
      </c>
      <c r="D221" s="0" t="n">
        <v>8.350586</v>
      </c>
      <c r="E221" s="0" t="n">
        <v>8.450684</v>
      </c>
      <c r="F221" s="0" t="n">
        <v>2.490234</v>
      </c>
      <c r="G221" s="0" t="n">
        <v>1.915039</v>
      </c>
      <c r="H221" s="0" t="n">
        <v>1.51416</v>
      </c>
      <c r="I221" s="0" t="n">
        <v>1.412109</v>
      </c>
      <c r="N221" s="0" t="n">
        <v>36.08</v>
      </c>
      <c r="O221" s="0" t="n">
        <v>55.68</v>
      </c>
      <c r="P221" s="0" t="n">
        <f aca="false">(((0.2059*(N221)+1.1604)-(B221))/((0.2059*(N221)+1.1604)-(0.0654*(N221)-2.1268)))*(O221)</f>
        <v>0.506983816074779</v>
      </c>
      <c r="Q221" s="0" t="n">
        <f aca="false">(((0.1948*(N221)+0.3511)-(C221))/((0.1948*(N221)+0.3511)-(0.0753*(N221)-2.5087)))*(O221)</f>
        <v>0.319148167153789</v>
      </c>
      <c r="R221" s="0" t="n">
        <f aca="false">(((0.2084*(N221)+0.8687)-(D221))/((0.2084*(N221)+0.8687)-(0.0743*(N221)-2.5095)))*(O221)</f>
        <v>0.251994088013819</v>
      </c>
      <c r="S221" s="0" t="n">
        <f aca="false">(((0.2106*(N221)+0.8735)-(E221))/((0.2106*(N221)+0.8735)-(0.0773*(N221)-2.7589)))*(O221)</f>
        <v>0.14025095879299</v>
      </c>
      <c r="T221" s="0" t="n">
        <f aca="false">(((0.2353*(N221)+0.9406)-(F221))/((0.2353*(N221)+0.9406)-(0.0756*(N221)-2.2038)))*(O221)</f>
        <v>43.3867426212412</v>
      </c>
      <c r="U221" s="0" t="n">
        <f aca="false">(((0.216*(N221)+1.2422)-(G221))/((0.216*(N221)+1.2422)-(0.0735*(N221)-2.2376)))*(O221)</f>
        <v>45.9873515148703</v>
      </c>
      <c r="V221" s="0" t="n">
        <f aca="false">(((0.2226*(N221)+1.0188)-(H221))/((0.2226*(N221)+1.0188)-(0.0843*(N221)-2.5283)))*(O221)</f>
        <v>49.1518006448194</v>
      </c>
      <c r="W221" s="0" t="n">
        <f aca="false">(((0.2158*(N221)+1.0113)-(I221))/((0.2158*(N221)+1.0113)-(0.0728*(N221)-2.2427)))*(O221)</f>
        <v>48.8754895025103</v>
      </c>
      <c r="AB221" s="1" t="n">
        <v>0.000123263888888889</v>
      </c>
      <c r="AC221" s="0" t="n">
        <v>-21.96339</v>
      </c>
      <c r="AD221" s="0" t="n">
        <v>-0.032969</v>
      </c>
      <c r="AE221" s="0" t="n">
        <v>0.120117</v>
      </c>
      <c r="AG221" s="0" t="n">
        <f aca="false">(AD221-$AF$100)^2</f>
        <v>0.0206753861566703</v>
      </c>
      <c r="AP221" s="0" t="n">
        <f aca="false">AVERAGE(P216:P226)</f>
        <v>0.510239660995261</v>
      </c>
      <c r="AQ221" s="0" t="n">
        <f aca="false">AVERAGE(Q216:Q226)</f>
        <v>0.289509324971449</v>
      </c>
      <c r="AR221" s="0" t="n">
        <f aca="false">AVERAGE(R216:R226)</f>
        <v>0.240262587356073</v>
      </c>
      <c r="AS221" s="0" t="n">
        <f aca="false">AVERAGE(S216:S226)</f>
        <v>0.126787336842373</v>
      </c>
      <c r="AT221" s="0" t="n">
        <f aca="false">AVERAGE(T216:T226)</f>
        <v>43.6364980773325</v>
      </c>
      <c r="AU221" s="0" t="n">
        <f aca="false">AVERAGE(U216:U226)</f>
        <v>46.2012193805545</v>
      </c>
      <c r="AV221" s="0" t="n">
        <f aca="false">AVERAGE(V216:V226)</f>
        <v>48.7997469485746</v>
      </c>
      <c r="AW221" s="0" t="n">
        <f aca="false">AVERAGE(W216:W226)</f>
        <v>49.1815922575827</v>
      </c>
    </row>
    <row r="222" customFormat="false" ht="12.75" hidden="false" customHeight="false" outlineLevel="0" collapsed="false">
      <c r="A222" s="0" t="s">
        <v>204</v>
      </c>
      <c r="B222" s="0" t="n">
        <v>8.515625</v>
      </c>
      <c r="C222" s="0" t="n">
        <v>7.34375</v>
      </c>
      <c r="D222" s="0" t="n">
        <v>8.351563</v>
      </c>
      <c r="E222" s="0" t="n">
        <v>8.450195</v>
      </c>
      <c r="F222" s="0" t="n">
        <v>2.40332</v>
      </c>
      <c r="G222" s="0" t="n">
        <v>1.841797</v>
      </c>
      <c r="H222" s="0" t="n">
        <v>1.638184</v>
      </c>
      <c r="I222" s="0" t="n">
        <v>1.308105</v>
      </c>
      <c r="N222" s="0" t="n">
        <v>36.08</v>
      </c>
      <c r="O222" s="0" t="n">
        <v>55.68</v>
      </c>
      <c r="P222" s="0" t="n">
        <f aca="false">(((0.2059*(N222)+1.1604)-(B222))/((0.2059*(N222)+1.1604)-(0.0654*(N222)-2.1268)))*(O222)</f>
        <v>0.490719129198554</v>
      </c>
      <c r="Q222" s="0" t="n">
        <f aca="false">(((0.1948*(N222)+0.3511)-(C222))/((0.1948*(N222)+0.3511)-(0.0753*(N222)-2.5087)))*(O222)</f>
        <v>0.277446554070634</v>
      </c>
      <c r="R222" s="0" t="n">
        <f aca="false">(((0.2084*(N222)+0.8687)-(D222))/((0.2084*(N222)+0.8687)-(0.0743*(N222)-2.5095)))*(O222)</f>
        <v>0.245373364516006</v>
      </c>
      <c r="S222" s="0" t="n">
        <f aca="false">(((0.2106*(N222)+0.8735)-(E222))/((0.2106*(N222)+0.8735)-(0.0773*(N222)-2.7589)))*(O222)</f>
        <v>0.143476255954848</v>
      </c>
      <c r="T222" s="0" t="n">
        <f aca="false">(((0.2353*(N222)+0.9406)-(F222))/((0.2353*(N222)+0.9406)-(0.0756*(N222)-2.2038)))*(O222)</f>
        <v>43.9301029644381</v>
      </c>
      <c r="U222" s="0" t="n">
        <f aca="false">(((0.216*(N222)+1.2422)-(G222))/((0.216*(N222)+1.2422)-(0.0735*(N222)-2.2376)))*(O222)</f>
        <v>46.4603848002598</v>
      </c>
      <c r="V222" s="0" t="n">
        <f aca="false">(((0.2226*(N222)+1.0188)-(H222))/((0.2226*(N222)+1.0188)-(0.0843*(N222)-2.5283)))*(O222)</f>
        <v>48.3428882117811</v>
      </c>
      <c r="W222" s="0" t="n">
        <f aca="false">(((0.2158*(N222)+1.0113)-(I222))/((0.2158*(N222)+1.0113)-(0.0728*(N222)-2.2427)))*(O222)</f>
        <v>49.5637861706983</v>
      </c>
      <c r="AB222" s="1" t="n">
        <v>0.000123842592592593</v>
      </c>
      <c r="AC222" s="0" t="n">
        <v>-32.94771</v>
      </c>
      <c r="AD222" s="0" t="n">
        <v>-0.034516</v>
      </c>
      <c r="AE222" s="0" t="n">
        <v>0.146385</v>
      </c>
      <c r="AG222" s="0" t="n">
        <f aca="false">(AD222-$AF$100)^2</f>
        <v>0.0202328950201214</v>
      </c>
      <c r="AP222" s="0" t="n">
        <f aca="false">AVERAGE(P217:P227)</f>
        <v>0.507281839460993</v>
      </c>
      <c r="AQ222" s="0" t="n">
        <f aca="false">AVERAGE(Q217:Q227)</f>
        <v>0.293300380706281</v>
      </c>
      <c r="AR222" s="0" t="n">
        <f aca="false">AVERAGE(R217:R227)</f>
        <v>0.240262587356073</v>
      </c>
      <c r="AS222" s="0" t="n">
        <f aca="false">AVERAGE(S217:S227)</f>
        <v>0.126494128009477</v>
      </c>
      <c r="AT222" s="0" t="n">
        <f aca="false">AVERAGE(T217:T227)</f>
        <v>43.7036549864542</v>
      </c>
      <c r="AU222" s="0" t="n">
        <f aca="false">AVERAGE(U217:U227)</f>
        <v>46.1891783923774</v>
      </c>
      <c r="AV222" s="0" t="n">
        <f aca="false">AVERAGE(V217:V227)</f>
        <v>48.8035108653274</v>
      </c>
      <c r="AW222" s="0" t="n">
        <f aca="false">AVERAGE(W217:W227)</f>
        <v>49.1951055765321</v>
      </c>
    </row>
    <row r="223" customFormat="false" ht="12.75" hidden="false" customHeight="false" outlineLevel="0" collapsed="false">
      <c r="A223" s="0" t="s">
        <v>205</v>
      </c>
      <c r="B223" s="0" t="n">
        <v>8.514648</v>
      </c>
      <c r="C223" s="0" t="n">
        <v>7.339844</v>
      </c>
      <c r="D223" s="0" t="n">
        <v>8.350586</v>
      </c>
      <c r="E223" s="0" t="n">
        <v>8.45166</v>
      </c>
      <c r="F223" s="0" t="n">
        <v>2.527832</v>
      </c>
      <c r="G223" s="0" t="n">
        <v>1.897461</v>
      </c>
      <c r="H223" s="0" t="n">
        <v>1.518066</v>
      </c>
      <c r="I223" s="0" t="n">
        <v>1.398438</v>
      </c>
      <c r="N223" s="0" t="n">
        <v>36.08</v>
      </c>
      <c r="O223" s="0" t="n">
        <v>55.68</v>
      </c>
      <c r="P223" s="0" t="n">
        <f aca="false">(((0.2059*(N223)+1.1604)-(B223))/((0.2059*(N223)+1.1604)-(0.0654*(N223)-2.1268)))*(O223)</f>
        <v>0.497229001823743</v>
      </c>
      <c r="Q223" s="0" t="n">
        <f aca="false">(((0.1948*(N223)+0.3511)-(C223))/((0.1948*(N223)+0.3511)-(0.0753*(N223)-2.5087)))*(O223)</f>
        <v>0.30777358827335</v>
      </c>
      <c r="R223" s="0" t="n">
        <f aca="false">(((0.2084*(N223)+0.8687)-(D223))/((0.2084*(N223)+0.8687)-(0.0743*(N223)-2.5095)))*(O223)</f>
        <v>0.251994088013819</v>
      </c>
      <c r="S223" s="0" t="n">
        <f aca="false">(((0.2106*(N223)+0.8735)-(E223))/((0.2106*(N223)+0.8735)-(0.0773*(N223)-2.7589)))*(O223)</f>
        <v>0.133813555868709</v>
      </c>
      <c r="T223" s="0" t="n">
        <f aca="false">(((0.2353*(N223)+0.9406)-(F223))/((0.2353*(N223)+0.9406)-(0.0756*(N223)-2.2038)))*(O223)</f>
        <v>43.1516911659692</v>
      </c>
      <c r="U223" s="0" t="n">
        <f aca="false">(((0.216*(N223)+1.2422)-(G223))/((0.216*(N223)+1.2422)-(0.0735*(N223)-2.2376)))*(O223)</f>
        <v>46.100878986684</v>
      </c>
      <c r="V223" s="0" t="n">
        <f aca="false">(((0.2226*(N223)+1.0188)-(H223))/((0.2226*(N223)+1.0188)-(0.0843*(N223)-2.5283)))*(O223)</f>
        <v>49.1263248339808</v>
      </c>
      <c r="W223" s="0" t="n">
        <f aca="false">(((0.2158*(N223)+1.0113)-(I223))/((0.2158*(N223)+1.0113)-(0.0728*(N223)-2.2427)))*(O223)</f>
        <v>48.9659639434048</v>
      </c>
      <c r="AB223" s="1" t="n">
        <v>0.000124421296296296</v>
      </c>
      <c r="AC223" s="0" t="n">
        <v>-42.79571</v>
      </c>
      <c r="AD223" s="0" t="n">
        <v>-0.101007</v>
      </c>
      <c r="AE223" s="0" t="n">
        <v>0.250648</v>
      </c>
      <c r="AG223" s="0" t="n">
        <f aca="false">(AD223-$AF$100)^2</f>
        <v>0.00573827175939285</v>
      </c>
      <c r="AP223" s="0" t="n">
        <f aca="false">AVERAGE(P218:P228)</f>
        <v>0.503141010460736</v>
      </c>
      <c r="AQ223" s="0" t="n">
        <f aca="false">AVERAGE(Q218:Q228)</f>
        <v>0.287096770791286</v>
      </c>
      <c r="AR223" s="0" t="n">
        <f aca="false">AVERAGE(R218:R228)</f>
        <v>0.236351881785767</v>
      </c>
      <c r="AS223" s="0" t="n">
        <f aca="false">AVERAGE(S218:S228)</f>
        <v>0.126200919176581</v>
      </c>
      <c r="AT223" s="0" t="n">
        <f aca="false">AVERAGE(T218:T228)</f>
        <v>43.7966200540948</v>
      </c>
      <c r="AU223" s="0" t="n">
        <f aca="false">AVERAGE(U218:U228)</f>
        <v>46.2344753592624</v>
      </c>
      <c r="AV223" s="0" t="n">
        <f aca="false">AVERAGE(V218:V228)</f>
        <v>48.7418438209096</v>
      </c>
      <c r="AW223" s="0" t="n">
        <f aca="false">AVERAGE(W218:W228)</f>
        <v>49.2770662835567</v>
      </c>
    </row>
    <row r="224" customFormat="false" ht="12.75" hidden="false" customHeight="false" outlineLevel="0" collapsed="false">
      <c r="A224" s="0" t="s">
        <v>206</v>
      </c>
      <c r="B224" s="0" t="n">
        <v>8.52002</v>
      </c>
      <c r="C224" s="0" t="n">
        <v>7.346191</v>
      </c>
      <c r="D224" s="0" t="n">
        <v>8.35791</v>
      </c>
      <c r="E224" s="0" t="n">
        <v>8.457031</v>
      </c>
      <c r="F224" s="0" t="n">
        <v>2.410645</v>
      </c>
      <c r="G224" s="0" t="n">
        <v>1.808105</v>
      </c>
      <c r="H224" s="0" t="n">
        <v>1.625977</v>
      </c>
      <c r="I224" s="0" t="n">
        <v>1.32959</v>
      </c>
      <c r="N224" s="0" t="n">
        <v>36.08</v>
      </c>
      <c r="O224" s="0" t="n">
        <v>55.68</v>
      </c>
      <c r="P224" s="0" t="n">
        <f aca="false">(((0.2059*(N224)+1.1604)-(B224))/((0.2059*(N224)+1.1604)-(0.0654*(N224)-2.1268)))*(O224)</f>
        <v>0.461434697071951</v>
      </c>
      <c r="Q224" s="0" t="n">
        <f aca="false">(((0.1948*(N224)+0.3511)-(C224))/((0.1948*(N224)+0.3511)-(0.0753*(N224)-2.5087)))*(O224)</f>
        <v>0.258494098748351</v>
      </c>
      <c r="R224" s="0" t="n">
        <f aca="false">(((0.2084*(N224)+0.8687)-(D224))/((0.2084*(N224)+0.8687)-(0.0743*(N224)-2.5095)))*(O224)</f>
        <v>0.202362379827584</v>
      </c>
      <c r="S224" s="0" t="n">
        <f aca="false">(((0.2106*(N224)+0.8735)-(E224))/((0.2106*(N224)+0.8735)-(0.0773*(N224)-2.7589)))*(O224)</f>
        <v>0.0983880526859978</v>
      </c>
      <c r="T224" s="0" t="n">
        <f aca="false">(((0.2353*(N224)+0.9406)-(F224))/((0.2353*(N224)+0.9406)-(0.0756*(N224)-2.2038)))*(O224)</f>
        <v>43.8843092544038</v>
      </c>
      <c r="U224" s="0" t="n">
        <f aca="false">(((0.216*(N224)+1.2422)-(G224))/((0.216*(N224)+1.2422)-(0.0735*(N224)-2.2376)))*(O224)</f>
        <v>46.6779845033174</v>
      </c>
      <c r="V224" s="0" t="n">
        <f aca="false">(((0.2226*(N224)+1.0188)-(H224))/((0.2226*(N224)+1.0188)-(0.0843*(N224)-2.5283)))*(O224)</f>
        <v>48.4225050123205</v>
      </c>
      <c r="W224" s="0" t="n">
        <f aca="false">(((0.2158*(N224)+1.0113)-(I224))/((0.2158*(N224)+1.0113)-(0.0728*(N224)-2.2427)))*(O224)</f>
        <v>49.4215988133273</v>
      </c>
      <c r="AB224" s="1" t="n">
        <v>0.000125</v>
      </c>
      <c r="AC224" s="0" t="n">
        <v>-48.09849</v>
      </c>
      <c r="AD224" s="0" t="n">
        <v>-0.168943</v>
      </c>
      <c r="AE224" s="0" t="n">
        <v>0.351178</v>
      </c>
      <c r="AG224" s="0" t="n">
        <f aca="false">(AD224-$AF$100)^2</f>
        <v>6.10801838878567E-005</v>
      </c>
      <c r="AP224" s="0" t="n">
        <f aca="false">AVERAGE(P219:P229)</f>
        <v>0.508761053097422</v>
      </c>
      <c r="AQ224" s="0" t="n">
        <f aca="false">AVERAGE(Q219:Q229)</f>
        <v>0.285717563398648</v>
      </c>
      <c r="AR224" s="0" t="n">
        <f aca="false">AVERAGE(R219:R229)</f>
        <v>0.233343694120391</v>
      </c>
      <c r="AS224" s="0" t="n">
        <f aca="false">AVERAGE(S219:S229)</f>
        <v>0.129128810242087</v>
      </c>
      <c r="AT224" s="0" t="n">
        <f aca="false">AVERAGE(T219:T229)</f>
        <v>43.8837579680404</v>
      </c>
      <c r="AU224" s="0" t="n">
        <f aca="false">AVERAGE(U219:U229)</f>
        <v>46.2109670149273</v>
      </c>
      <c r="AV224" s="0" t="n">
        <f aca="false">AVERAGE(V219:V229)</f>
        <v>48.7366325631369</v>
      </c>
      <c r="AW224" s="0" t="n">
        <f aca="false">AVERAGE(W219:W229)</f>
        <v>49.2823540516991</v>
      </c>
    </row>
    <row r="225" customFormat="false" ht="12.75" hidden="false" customHeight="false" outlineLevel="0" collapsed="false">
      <c r="A225" s="0" t="s">
        <v>207</v>
      </c>
      <c r="B225" s="0" t="n">
        <v>8.493164</v>
      </c>
      <c r="C225" s="0" t="n">
        <v>7.342285</v>
      </c>
      <c r="D225" s="0" t="n">
        <v>8.354492</v>
      </c>
      <c r="E225" s="0" t="n">
        <v>8.452148</v>
      </c>
      <c r="F225" s="0" t="n">
        <v>2.425293</v>
      </c>
      <c r="G225" s="0" t="n">
        <v>1.916016</v>
      </c>
      <c r="H225" s="0" t="n">
        <v>1.539551</v>
      </c>
      <c r="I225" s="0" t="n">
        <v>1.374512</v>
      </c>
      <c r="N225" s="0" t="n">
        <v>36.08</v>
      </c>
      <c r="O225" s="0" t="n">
        <v>55.68</v>
      </c>
      <c r="P225" s="0" t="n">
        <f aca="false">(((0.2059*(N225)+1.1604)-(B225))/((0.2059*(N225)+1.1604)-(0.0654*(N225)-2.1268)))*(O225)</f>
        <v>0.640379568332921</v>
      </c>
      <c r="Q225" s="0" t="n">
        <f aca="false">(((0.1948*(N225)+0.3511)-(C225))/((0.1948*(N225)+0.3511)-(0.0753*(N225)-2.5087)))*(O225)</f>
        <v>0.288821132951067</v>
      </c>
      <c r="R225" s="0" t="n">
        <f aca="false">(((0.2084*(N225)+0.8687)-(D225))/((0.2084*(N225)+0.8687)-(0.0743*(N225)-2.5095)))*(O225)</f>
        <v>0.225524747192485</v>
      </c>
      <c r="S225" s="0" t="n">
        <f aca="false">(((0.2106*(N225)+0.8735)-(E225))/((0.2106*(N225)+0.8735)-(0.0773*(N225)-2.7589)))*(O225)</f>
        <v>0.130594854406574</v>
      </c>
      <c r="T225" s="0" t="n">
        <f aca="false">(((0.2353*(N225)+0.9406)-(F225))/((0.2353*(N225)+0.9406)-(0.0756*(N225)-2.2038)))*(O225)</f>
        <v>43.7927343377374</v>
      </c>
      <c r="U225" s="0" t="n">
        <f aca="false">(((0.216*(N225)+1.2422)-(G225))/((0.216*(N225)+1.2422)-(0.0735*(N225)-2.2376)))*(O225)</f>
        <v>45.9810415626595</v>
      </c>
      <c r="V225" s="0" t="n">
        <f aca="false">(((0.2226*(N225)+1.0188)-(H225))/((0.2226*(N225)+1.0188)-(0.0843*(N225)-2.5283)))*(O225)</f>
        <v>48.9861948299185</v>
      </c>
      <c r="W225" s="0" t="n">
        <f aca="false">(((0.2158*(N225)+1.0113)-(I225))/((0.2158*(N225)+1.0113)-(0.0728*(N225)-2.2427)))*(O225)</f>
        <v>49.12430579644</v>
      </c>
      <c r="AB225" s="1" t="n">
        <v>0.000125578703703704</v>
      </c>
      <c r="AC225" s="0" t="n">
        <v>-49.99234</v>
      </c>
      <c r="AD225" s="0" t="n">
        <v>-0.201308</v>
      </c>
      <c r="AE225" s="0" t="n">
        <v>0.351178</v>
      </c>
      <c r="AG225" s="0" t="n">
        <f aca="false">(AD225-$AF$100)^2</f>
        <v>0.000602683781382867</v>
      </c>
      <c r="AP225" s="0" t="n">
        <f aca="false">AVERAGE(P220:P230)</f>
        <v>0.514676090427368</v>
      </c>
      <c r="AQ225" s="0" t="n">
        <f aca="false">AVERAGE(Q220:Q230)</f>
        <v>0.280892455038321</v>
      </c>
      <c r="AR225" s="0" t="n">
        <f aca="false">AVERAGE(R220:R230)</f>
        <v>0.230034872504431</v>
      </c>
      <c r="AS225" s="0" t="n">
        <f aca="false">AVERAGE(S220:S230)</f>
        <v>0.127664564904801</v>
      </c>
      <c r="AT225" s="0" t="n">
        <f aca="false">AVERAGE(T220:T230)</f>
        <v>43.9589625213953</v>
      </c>
      <c r="AU225" s="0" t="n">
        <f aca="false">AVERAGE(U220:U230)</f>
        <v>46.3434167106035</v>
      </c>
      <c r="AV225" s="0" t="n">
        <f aca="false">AVERAGE(V220:V230)</f>
        <v>48.6879939596155</v>
      </c>
      <c r="AW225" s="0" t="n">
        <f aca="false">AVERAGE(W220:W230)</f>
        <v>49.3637275631717</v>
      </c>
    </row>
    <row r="226" customFormat="false" ht="12.75" hidden="false" customHeight="false" outlineLevel="0" collapsed="false">
      <c r="A226" s="0" t="s">
        <v>208</v>
      </c>
      <c r="B226" s="0" t="n">
        <v>8.504883</v>
      </c>
      <c r="C226" s="0" t="n">
        <v>7.34668</v>
      </c>
      <c r="D226" s="0" t="n">
        <v>8.34668</v>
      </c>
      <c r="E226" s="0" t="n">
        <v>8.453613</v>
      </c>
      <c r="F226" s="0" t="n">
        <v>2.318359</v>
      </c>
      <c r="G226" s="0" t="n">
        <v>1.824219</v>
      </c>
      <c r="H226" s="0" t="n">
        <v>1.588379</v>
      </c>
      <c r="I226" s="0" t="n">
        <v>1.284668</v>
      </c>
      <c r="N226" s="0" t="n">
        <v>36.08</v>
      </c>
      <c r="O226" s="0" t="n">
        <v>55.68</v>
      </c>
      <c r="P226" s="0" t="n">
        <f aca="false">(((0.2059*(N226)+1.1604)-(B226))/((0.2059*(N226)+1.1604)-(0.0654*(N226)-2.1268)))*(O226)</f>
        <v>0.562294412453149</v>
      </c>
      <c r="Q226" s="0" t="n">
        <f aca="false">(((0.1948*(N226)+0.3511)-(C226))/((0.1948*(N226)+0.3511)-(0.0753*(N226)-2.5087)))*(O226)</f>
        <v>0.254697396309763</v>
      </c>
      <c r="R226" s="0" t="n">
        <f aca="false">(((0.2084*(N226)+0.8687)-(D226))/((0.2084*(N226)+0.8687)-(0.0743*(N226)-2.5095)))*(O226)</f>
        <v>0.278463428835153</v>
      </c>
      <c r="S226" s="0" t="n">
        <f aca="false">(((0.2106*(N226)+0.8735)-(E226))/((0.2106*(N226)+0.8735)-(0.0773*(N226)-2.7589)))*(O226)</f>
        <v>0.120932154320423</v>
      </c>
      <c r="T226" s="0" t="n">
        <f aca="false">(((0.2353*(N226)+0.9406)-(F226))/((0.2353*(N226)+0.9406)-(0.0756*(N226)-2.2038)))*(O226)</f>
        <v>44.4612537355261</v>
      </c>
      <c r="U226" s="0" t="n">
        <f aca="false">(((0.216*(N226)+1.2422)-(G226))/((0.216*(N226)+1.2422)-(0.0735*(N226)-2.2376)))*(O226)</f>
        <v>46.5739122720735</v>
      </c>
      <c r="V226" s="0" t="n">
        <f aca="false">(((0.2226*(N226)+1.0188)-(H226))/((0.2226*(N226)+1.0188)-(0.0843*(N226)-2.5283)))*(O226)</f>
        <v>48.6677276277609</v>
      </c>
      <c r="W226" s="0" t="n">
        <f aca="false">(((0.2158*(N226)+1.0113)-(I226))/((0.2158*(N226)+1.0113)-(0.0728*(N226)-2.2427)))*(O226)</f>
        <v>49.7188918302145</v>
      </c>
      <c r="AB226" s="1" t="n">
        <v>0.000126157407407407</v>
      </c>
      <c r="AC226" s="0" t="n">
        <v>-47.71972</v>
      </c>
      <c r="AD226" s="0" t="n">
        <v>-0.22337</v>
      </c>
      <c r="AE226" s="0" t="n">
        <v>0.319115</v>
      </c>
      <c r="AG226" s="0" t="n">
        <f aca="false">(AD226-$AF$100)^2</f>
        <v>0.00217264300365832</v>
      </c>
      <c r="AP226" s="0" t="n">
        <f aca="false">AVERAGE(P221:P231)</f>
        <v>0.516450904495646</v>
      </c>
      <c r="AQ226" s="0" t="n">
        <f aca="false">AVERAGE(Q221:Q231)</f>
        <v>0.276067346677995</v>
      </c>
      <c r="AR226" s="0" t="n">
        <f aca="false">AVERAGE(R221:R231)</f>
        <v>0.230336122508193</v>
      </c>
      <c r="AS226" s="0" t="n">
        <f aca="false">AVERAGE(S221:S231)</f>
        <v>0.124150855782567</v>
      </c>
      <c r="AT226" s="0" t="n">
        <f aca="false">AVERAGE(T221:T231)</f>
        <v>43.9431445811201</v>
      </c>
      <c r="AU226" s="0" t="n">
        <f aca="false">AVERAGE(U221:U231)</f>
        <v>46.3118810408169</v>
      </c>
      <c r="AV226" s="0" t="n">
        <f aca="false">AVERAGE(V221:V231)</f>
        <v>48.7047857243352</v>
      </c>
      <c r="AW226" s="0" t="n">
        <f aca="false">AVERAGE(W221:W231)</f>
        <v>49.3566770051035</v>
      </c>
    </row>
    <row r="227" customFormat="false" ht="12.75" hidden="false" customHeight="false" outlineLevel="0" collapsed="false">
      <c r="A227" s="0" t="s">
        <v>209</v>
      </c>
      <c r="B227" s="0" t="n">
        <v>8.517578</v>
      </c>
      <c r="C227" s="0" t="n">
        <v>7.340332</v>
      </c>
      <c r="D227" s="0" t="n">
        <v>8.356445</v>
      </c>
      <c r="E227" s="0" t="n">
        <v>8.45752</v>
      </c>
      <c r="F227" s="0" t="n">
        <v>2.350098</v>
      </c>
      <c r="G227" s="0" t="n">
        <v>1.909668</v>
      </c>
      <c r="H227" s="0" t="n">
        <v>1.59082</v>
      </c>
      <c r="I227" s="0" t="n">
        <v>1.350098</v>
      </c>
      <c r="N227" s="0" t="n">
        <v>36.08</v>
      </c>
      <c r="O227" s="0" t="n">
        <v>55.68</v>
      </c>
      <c r="P227" s="0" t="n">
        <f aca="false">(((0.2059*(N227)+1.1604)-(B227))/((0.2059*(N227)+1.1604)-(0.0654*(N227)-2.1268)))*(O227)</f>
        <v>0.47770604707267</v>
      </c>
      <c r="Q227" s="0" t="n">
        <f aca="false">(((0.1948*(N227)+0.3511)-(C227))/((0.1948*(N227)+0.3511)-(0.0753*(N227)-2.5087)))*(O227)</f>
        <v>0.303984650052428</v>
      </c>
      <c r="R227" s="0" t="n">
        <f aca="false">(((0.2084*(N227)+0.8687)-(D227))/((0.2084*(N227)+0.8687)-(0.0743*(N227)-2.5095)))*(O227)</f>
        <v>0.212290076781818</v>
      </c>
      <c r="S227" s="0" t="n">
        <f aca="false">(((0.2106*(N227)+0.8735)-(E227))/((0.2106*(N227)+0.8735)-(0.0773*(N227)-2.7589)))*(O227)</f>
        <v>0.095162755524139</v>
      </c>
      <c r="T227" s="0" t="n">
        <f aca="false">(((0.2353*(N227)+0.9406)-(F227))/((0.2353*(N227)+0.9406)-(0.0756*(N227)-2.2038)))*(O227)</f>
        <v>44.2628309965804</v>
      </c>
      <c r="U227" s="0" t="n">
        <f aca="false">(((0.216*(N227)+1.2422)-(G227))/((0.216*(N227)+1.2422)-(0.0735*(N227)-2.2376)))*(O227)</f>
        <v>46.0220401057857</v>
      </c>
      <c r="V227" s="0" t="n">
        <f aca="false">(((0.2226*(N227)+1.0188)-(H227))/((0.2226*(N227)+1.0188)-(0.0843*(N227)-2.5283)))*(O227)</f>
        <v>48.651806876543</v>
      </c>
      <c r="W227" s="0" t="n">
        <f aca="false">(((0.2158*(N227)+1.0113)-(I227))/((0.2158*(N227)+1.0113)-(0.0728*(N227)-2.2427)))*(O227)</f>
        <v>49.2858772250114</v>
      </c>
      <c r="AB227" s="1" t="n">
        <v>0.000126736111111111</v>
      </c>
      <c r="AC227" s="0" t="n">
        <v>-39.00802</v>
      </c>
      <c r="AD227" s="0" t="n">
        <v>-0.210546</v>
      </c>
      <c r="AE227" s="0" t="n">
        <v>0.29514</v>
      </c>
      <c r="AG227" s="0" t="n">
        <f aca="false">(AD227-$AF$100)^2</f>
        <v>0.00114160318163836</v>
      </c>
      <c r="AP227" s="0" t="n">
        <f aca="false">AVERAGE(P222:P232)</f>
        <v>0.518817525166214</v>
      </c>
      <c r="AQ227" s="0" t="n">
        <f aca="false">AVERAGE(Q222:Q232)</f>
        <v>0.269519287833825</v>
      </c>
      <c r="AR227" s="0" t="n">
        <f aca="false">AVERAGE(R222:R232)</f>
        <v>0.227327934842817</v>
      </c>
      <c r="AS227" s="0" t="n">
        <f aca="false">AVERAGE(S222:S232)</f>
        <v>0.122687210054347</v>
      </c>
      <c r="AT227" s="0" t="n">
        <f aca="false">AVERAGE(T222:T232)</f>
        <v>43.9128960098616</v>
      </c>
      <c r="AU227" s="0" t="n">
        <f aca="false">AVERAGE(U222:U232)</f>
        <v>46.329655413505</v>
      </c>
      <c r="AV227" s="0" t="n">
        <f aca="false">AVERAGE(V222:V232)</f>
        <v>48.6613583785865</v>
      </c>
      <c r="AW227" s="0" t="n">
        <f aca="false">AVERAGE(W222:W232)</f>
        <v>49.439812704867</v>
      </c>
    </row>
    <row r="228" customFormat="false" ht="12.75" hidden="false" customHeight="false" outlineLevel="0" collapsed="false">
      <c r="A228" s="0" t="s">
        <v>210</v>
      </c>
      <c r="B228" s="0" t="n">
        <v>8.515137</v>
      </c>
      <c r="C228" s="0" t="n">
        <v>7.345703</v>
      </c>
      <c r="D228" s="0" t="n">
        <v>8.355469</v>
      </c>
      <c r="E228" s="0" t="n">
        <v>8.452637</v>
      </c>
      <c r="F228" s="0" t="n">
        <v>2.400879</v>
      </c>
      <c r="G228" s="0" t="n">
        <v>1.852539</v>
      </c>
      <c r="H228" s="0" t="n">
        <v>1.605469</v>
      </c>
      <c r="I228" s="0" t="n">
        <v>1.310547</v>
      </c>
      <c r="N228" s="0" t="n">
        <v>36.08</v>
      </c>
      <c r="O228" s="0" t="n">
        <v>55.68</v>
      </c>
      <c r="P228" s="0" t="n">
        <f aca="false">(((0.2059*(N228)+1.1604)-(B228))/((0.2059*(N228)+1.1604)-(0.0654*(N228)-2.1268)))*(O228)</f>
        <v>0.493970733948907</v>
      </c>
      <c r="Q228" s="0" t="n">
        <f aca="false">(((0.1948*(N228)+0.3511)-(C228))/((0.1948*(N228)+0.3511)-(0.0753*(N228)-2.5087)))*(O228)</f>
        <v>0.262283036969273</v>
      </c>
      <c r="R228" s="0" t="n">
        <f aca="false">(((0.2084*(N228)+0.8687)-(D228))/((0.2084*(N228)+0.8687)-(0.0743*(N228)-2.5095)))*(O228)</f>
        <v>0.218904023694684</v>
      </c>
      <c r="S228" s="0" t="n">
        <f aca="false">(((0.2106*(N228)+0.8735)-(E228))/((0.2106*(N228)+0.8735)-(0.0773*(N228)-2.7589)))*(O228)</f>
        <v>0.127369557244716</v>
      </c>
      <c r="T228" s="0" t="n">
        <f aca="false">(((0.2353*(N228)+0.9406)-(F228))/((0.2353*(N228)+0.9406)-(0.0756*(N228)-2.2038)))*(O228)</f>
        <v>43.9453633666488</v>
      </c>
      <c r="U228" s="0" t="n">
        <f aca="false">(((0.216*(N228)+1.2422)-(G228))/((0.216*(N228)+1.2422)-(0.0735*(N228)-2.2376)))*(O228)</f>
        <v>46.391007618429</v>
      </c>
      <c r="V228" s="0" t="n">
        <f aca="false">(((0.2226*(N228)+1.0188)-(H228))/((0.2226*(N228)+1.0188)-(0.0843*(N228)-2.5283)))*(O228)</f>
        <v>48.5562628025607</v>
      </c>
      <c r="W228" s="0" t="n">
        <f aca="false">(((0.2158*(N228)+1.0113)-(I228))/((0.2158*(N228)+1.0113)-(0.0728*(N228)-2.2427)))*(O228)</f>
        <v>49.5476250570516</v>
      </c>
      <c r="AB228" s="1" t="n">
        <v>0.000127314814814815</v>
      </c>
      <c r="AC228" s="0" t="n">
        <v>-28.40248</v>
      </c>
      <c r="AD228" s="0" t="n">
        <v>-0.175111</v>
      </c>
      <c r="AE228" s="0" t="n">
        <v>0.277257</v>
      </c>
      <c r="AG228" s="0" t="n">
        <f aca="false">(AD228-$AF$100)^2</f>
        <v>2.71386494174923E-006</v>
      </c>
      <c r="AP228" s="0" t="n">
        <f aca="false">AVERAGE(P223:P233)</f>
        <v>0.5250287686666</v>
      </c>
      <c r="AQ228" s="0" t="n">
        <f aca="false">AVERAGE(Q223:Q233)</f>
        <v>0.268140786279156</v>
      </c>
      <c r="AR228" s="0" t="n">
        <f aca="false">AVERAGE(R223:R233)</f>
        <v>0.223117211375104</v>
      </c>
      <c r="AS228" s="0" t="n">
        <f aca="false">AVERAGE(S223:S233)</f>
        <v>0.118295073651555</v>
      </c>
      <c r="AT228" s="0" t="n">
        <f aca="false">AVERAGE(T223:T233)</f>
        <v>43.8912503475549</v>
      </c>
      <c r="AU228" s="0" t="n">
        <f aca="false">AVERAGE(U223:U233)</f>
        <v>46.2843590337561</v>
      </c>
      <c r="AV228" s="0" t="n">
        <f aca="false">AVERAGE(V223:V233)</f>
        <v>48.6807560686573</v>
      </c>
      <c r="AW228" s="0" t="n">
        <f aca="false">AVERAGE(W223:W233)</f>
        <v>49.4433376830837</v>
      </c>
    </row>
    <row r="229" customFormat="false" ht="12.75" hidden="false" customHeight="false" outlineLevel="0" collapsed="false">
      <c r="A229" s="0" t="s">
        <v>211</v>
      </c>
      <c r="B229" s="0" t="n">
        <v>8.507324</v>
      </c>
      <c r="C229" s="0" t="n">
        <v>7.344727</v>
      </c>
      <c r="D229" s="0" t="n">
        <v>8.355957</v>
      </c>
      <c r="E229" s="0" t="n">
        <v>8.450195</v>
      </c>
      <c r="F229" s="0" t="n">
        <v>2.370605</v>
      </c>
      <c r="G229" s="0" t="n">
        <v>1.880371</v>
      </c>
      <c r="H229" s="0" t="n">
        <v>1.583008</v>
      </c>
      <c r="I229" s="0" t="n">
        <v>1.336914</v>
      </c>
      <c r="N229" s="0" t="n">
        <v>36.08</v>
      </c>
      <c r="O229" s="0" t="n">
        <v>55.68</v>
      </c>
      <c r="P229" s="0" t="n">
        <f aca="false">(((0.2059*(N229)+1.1604)-(B229))/((0.2059*(N229)+1.1604)-(0.0654*(N229)-2.1268)))*(O229)</f>
        <v>0.546029725576912</v>
      </c>
      <c r="Q229" s="0" t="n">
        <f aca="false">(((0.1948*(N229)+0.3511)-(C229))/((0.1948*(N229)+0.3511)-(0.0753*(N229)-2.5087)))*(O229)</f>
        <v>0.269860913411124</v>
      </c>
      <c r="R229" s="0" t="n">
        <f aca="false">(((0.2084*(N229)+0.8687)-(D229))/((0.2084*(N229)+0.8687)-(0.0743*(N229)-2.5095)))*(O229)</f>
        <v>0.215597050238251</v>
      </c>
      <c r="S229" s="0" t="n">
        <f aca="false">(((0.2106*(N229)+0.8735)-(E229))/((0.2106*(N229)+0.8735)-(0.0773*(N229)-2.7589)))*(O229)</f>
        <v>0.143476255954848</v>
      </c>
      <c r="T229" s="0" t="n">
        <f aca="false">(((0.2353*(N229)+0.9406)-(F229))/((0.2353*(N229)+0.9406)-(0.0756*(N229)-2.2038)))*(O229)</f>
        <v>44.1346273635876</v>
      </c>
      <c r="U229" s="0" t="n">
        <f aca="false">(((0.216*(N229)+1.2422)-(G229))/((0.216*(N229)+1.2422)-(0.0735*(N229)-2.2376)))*(O229)</f>
        <v>46.2112547116411</v>
      </c>
      <c r="V229" s="0" t="n">
        <f aca="false">(((0.2226*(N229)+1.0188)-(H229))/((0.2226*(N229)+1.0188)-(0.0843*(N229)-2.5283)))*(O229)</f>
        <v>48.7027584982202</v>
      </c>
      <c r="W229" s="0" t="n">
        <f aca="false">(((0.2158*(N229)+1.0113)-(I229))/((0.2158*(N229)+1.0113)-(0.0728*(N229)-2.2427)))*(O229)</f>
        <v>49.3731287083524</v>
      </c>
      <c r="AB229" s="1" t="n">
        <v>0.000127893518518519</v>
      </c>
      <c r="AC229" s="0" t="n">
        <v>-15.14554</v>
      </c>
      <c r="AD229" s="0" t="n">
        <v>-0.14477</v>
      </c>
      <c r="AE229" s="0" t="n">
        <v>0.273678</v>
      </c>
      <c r="AG229" s="0" t="n">
        <f aca="false">(AD229-$AF$100)^2</f>
        <v>0.00102325653419724</v>
      </c>
      <c r="AP229" s="0" t="n">
        <f aca="false">AVERAGE(P224:P234)</f>
        <v>0.5250287686666</v>
      </c>
      <c r="AQ229" s="0" t="n">
        <f aca="false">AVERAGE(Q224:Q234)</f>
        <v>0.261248278505811</v>
      </c>
      <c r="AR229" s="0" t="n">
        <f aca="false">AVERAGE(R224:R234)</f>
        <v>0.218003353949282</v>
      </c>
      <c r="AS229" s="0" t="n">
        <f aca="false">AVERAGE(S224:S234)</f>
        <v>0.114781364529322</v>
      </c>
      <c r="AT229" s="0" t="n">
        <f aca="false">AVERAGE(T224:T234)</f>
        <v>43.9334317110675</v>
      </c>
      <c r="AU229" s="0" t="n">
        <f aca="false">AVERAGE(U224:U234)</f>
        <v>46.3204814111514</v>
      </c>
      <c r="AV229" s="0" t="n">
        <f aca="false">AVERAGE(V224:V234)</f>
        <v>48.6489092298557</v>
      </c>
      <c r="AW229" s="0" t="n">
        <f aca="false">AVERAGE(W224:W234)</f>
        <v>49.5073792996141</v>
      </c>
    </row>
    <row r="230" customFormat="false" ht="12.75" hidden="false" customHeight="false" outlineLevel="0" collapsed="false">
      <c r="A230" s="0" t="s">
        <v>212</v>
      </c>
      <c r="B230" s="0" t="n">
        <v>8.511719</v>
      </c>
      <c r="C230" s="0" t="n">
        <v>7.350098</v>
      </c>
      <c r="D230" s="0" t="n">
        <v>8.358887</v>
      </c>
      <c r="E230" s="0" t="n">
        <v>8.454102</v>
      </c>
      <c r="F230" s="0" t="n">
        <v>2.304199</v>
      </c>
      <c r="G230" s="0" t="n">
        <v>1.796387</v>
      </c>
      <c r="H230" s="0" t="n">
        <v>1.609375</v>
      </c>
      <c r="I230" s="0" t="n">
        <v>1.283203</v>
      </c>
      <c r="N230" s="0" t="n">
        <v>36.08</v>
      </c>
      <c r="O230" s="0" t="n">
        <v>55.68</v>
      </c>
      <c r="P230" s="0" t="n">
        <f aca="false">(((0.2059*(N230)+1.1604)-(B230))/((0.2059*(N230)+1.1604)-(0.0654*(N230)-2.1268)))*(O230)</f>
        <v>0.516745293450321</v>
      </c>
      <c r="Q230" s="0" t="n">
        <f aca="false">(((0.1948*(N230)+0.3511)-(C230))/((0.1948*(N230)+0.3511)-(0.0753*(N230)-2.5087)))*(O230)</f>
        <v>0.228159300327969</v>
      </c>
      <c r="R230" s="0" t="n">
        <f aca="false">(((0.2084*(N230)+0.8687)-(D230))/((0.2084*(N230)+0.8687)-(0.0743*(N230)-2.5095)))*(O230)</f>
        <v>0.195741656329783</v>
      </c>
      <c r="S230" s="0" t="n">
        <f aca="false">(((0.2106*(N230)+0.8735)-(E230))/((0.2106*(N230)+0.8735)-(0.0773*(N230)-2.7589)))*(O230)</f>
        <v>0.117706857158564</v>
      </c>
      <c r="T230" s="0" t="n">
        <f aca="false">(((0.2353*(N230)+0.9406)-(F230))/((0.2353*(N230)+0.9406)-(0.0756*(N230)-2.2038)))*(O230)</f>
        <v>44.5497778220906</v>
      </c>
      <c r="U230" s="0" t="n">
        <f aca="false">(((0.216*(N230)+1.2422)-(G230))/((0.216*(N230)+1.2422)-(0.0735*(N230)-2.2376)))*(O230)</f>
        <v>46.7536651788614</v>
      </c>
      <c r="V230" s="0" t="n">
        <f aca="false">(((0.2226*(N230)+1.0188)-(H230))/((0.2226*(N230)+1.0188)-(0.0843*(N230)-2.5283)))*(O230)</f>
        <v>48.5307869917221</v>
      </c>
      <c r="W230" s="0" t="n">
        <f aca="false">(((0.2158*(N230)+1.0113)-(I230))/((0.2158*(N230)+1.0113)-(0.0728*(N230)-2.2427)))*(O230)</f>
        <v>49.728587174806</v>
      </c>
      <c r="AB230" s="1" t="n">
        <v>0.000128472222222222</v>
      </c>
      <c r="AC230" s="0" t="n">
        <v>-0.752304</v>
      </c>
      <c r="AD230" s="0" t="n">
        <v>-0.134992</v>
      </c>
      <c r="AE230" s="0" t="n">
        <v>0.266005</v>
      </c>
      <c r="AG230" s="0" t="n">
        <f aca="false">(AD230-$AF$100)^2</f>
        <v>0.00174443060167828</v>
      </c>
      <c r="AP230" s="0" t="n">
        <f aca="false">AVERAGE(P225:P235)</f>
        <v>0.530944411735136</v>
      </c>
      <c r="AQ230" s="0" t="n">
        <f aca="false">AVERAGE(Q225:Q235)</f>
        <v>0.259180173254823</v>
      </c>
      <c r="AR230" s="0" t="n">
        <f aca="false">AVERAGE(R225:R235)</f>
        <v>0.217702719998699</v>
      </c>
      <c r="AS230" s="0" t="n">
        <f aca="false">AVERAGE(S225:S235)</f>
        <v>0.113610328024933</v>
      </c>
      <c r="AT230" s="0" t="n">
        <f aca="false">AVERAGE(T225:T235)</f>
        <v>43.9639576305171</v>
      </c>
      <c r="AU230" s="0" t="n">
        <f aca="false">AVERAGE(U225:U235)</f>
        <v>46.2195673852617</v>
      </c>
      <c r="AV230" s="0" t="n">
        <f aca="false">AVERAGE(V225:V235)</f>
        <v>48.6512258055887</v>
      </c>
      <c r="AW230" s="0" t="n">
        <f aca="false">AVERAGE(W225:W235)</f>
        <v>49.5496820463881</v>
      </c>
    </row>
    <row r="231" customFormat="false" ht="12.75" hidden="false" customHeight="false" outlineLevel="0" collapsed="false">
      <c r="A231" s="0" t="s">
        <v>213</v>
      </c>
      <c r="B231" s="0" t="n">
        <v>8.516113</v>
      </c>
      <c r="C231" s="0" t="n">
        <v>7.345215</v>
      </c>
      <c r="D231" s="0" t="n">
        <v>8.353027</v>
      </c>
      <c r="E231" s="0" t="n">
        <v>8.45459</v>
      </c>
      <c r="F231" s="0" t="n">
        <v>2.412109</v>
      </c>
      <c r="G231" s="0" t="n">
        <v>1.871094</v>
      </c>
      <c r="H231" s="0" t="n">
        <v>1.59668</v>
      </c>
      <c r="I231" s="0" t="n">
        <v>1.345215</v>
      </c>
      <c r="N231" s="0" t="n">
        <v>36.08</v>
      </c>
      <c r="O231" s="0" t="n">
        <v>55.68</v>
      </c>
      <c r="P231" s="0" t="n">
        <f aca="false">(((0.2059*(N231)+1.1604)-(B231))/((0.2059*(N231)+1.1604)-(0.0654*(N231)-2.1268)))*(O231)</f>
        <v>0.487467524448201</v>
      </c>
      <c r="Q231" s="0" t="n">
        <f aca="false">(((0.1948*(N231)+0.3511)-(C231))/((0.1948*(N231)+0.3511)-(0.0753*(N231)-2.5087)))*(O231)</f>
        <v>0.266071975190202</v>
      </c>
      <c r="R231" s="0" t="n">
        <f aca="false">(((0.2084*(N231)+0.8687)-(D231))/((0.2084*(N231)+0.8687)-(0.0743*(N231)-2.5095)))*(O231)</f>
        <v>0.235452444146719</v>
      </c>
      <c r="S231" s="0" t="n">
        <f aca="false">(((0.2106*(N231)+0.8735)-(E231))/((0.2106*(N231)+0.8735)-(0.0773*(N231)-2.7589)))*(O231)</f>
        <v>0.11448815569643</v>
      </c>
      <c r="T231" s="0" t="n">
        <f aca="false">(((0.2353*(N231)+0.9406)-(F231))/((0.2353*(N231)+0.9406)-(0.0756*(N231)-2.2038)))*(O231)</f>
        <v>43.875156764098</v>
      </c>
      <c r="U231" s="0" t="n">
        <f aca="false">(((0.216*(N231)+1.2422)-(G231))/((0.216*(N231)+1.2422)-(0.0735*(N231)-2.2376)))*(O231)</f>
        <v>46.2711701944045</v>
      </c>
      <c r="V231" s="0" t="n">
        <f aca="false">(((0.2226*(N231)+1.0188)-(H231))/((0.2226*(N231)+1.0188)-(0.0843*(N231)-2.5283)))*(O231)</f>
        <v>48.6135866380601</v>
      </c>
      <c r="W231" s="0" t="n">
        <f aca="false">(((0.2158*(N231)+1.0113)-(I231))/((0.2158*(N231)+1.0113)-(0.0728*(N231)-2.2427)))*(O231)</f>
        <v>49.3181928343222</v>
      </c>
      <c r="AB231" s="1" t="n">
        <v>0.000129050925925926</v>
      </c>
      <c r="AC231" s="0" t="n">
        <v>13.640938</v>
      </c>
      <c r="AD231" s="0" t="n">
        <v>-0.133963</v>
      </c>
      <c r="AE231" s="0" t="n">
        <v>0.257305</v>
      </c>
      <c r="AG231" s="0" t="n">
        <f aca="false">(AD231-$AF$100)^2</f>
        <v>0.0018314446552651</v>
      </c>
      <c r="AP231" s="0" t="n">
        <f aca="false">AVERAGE(P226:P236)</f>
        <v>0.510536472904291</v>
      </c>
      <c r="AQ231" s="0" t="n">
        <f aca="false">AVERAGE(Q226:Q236)</f>
        <v>0.256423170145485</v>
      </c>
      <c r="AR231" s="0" t="n">
        <f aca="false">AVERAGE(R226:R236)</f>
        <v>0.218003353949284</v>
      </c>
      <c r="AS231" s="0" t="n">
        <f aca="false">AVERAGE(S226:S236)</f>
        <v>0.113610328024933</v>
      </c>
      <c r="AT231" s="0" t="n">
        <f aca="false">AVERAGE(T226:T236)</f>
        <v>43.9173364226013</v>
      </c>
      <c r="AU231" s="0" t="n">
        <f aca="false">AVERAGE(U226:U236)</f>
        <v>46.2399222213318</v>
      </c>
      <c r="AV231" s="0" t="n">
        <f aca="false">AVERAGE(V226:V236)</f>
        <v>48.6161943421998</v>
      </c>
      <c r="AW231" s="0" t="n">
        <f aca="false">AVERAGE(W226:W236)</f>
        <v>49.6087294925522</v>
      </c>
    </row>
    <row r="232" customFormat="false" ht="12.75" hidden="false" customHeight="false" outlineLevel="0" collapsed="false">
      <c r="A232" s="0" t="s">
        <v>214</v>
      </c>
      <c r="B232" s="0" t="n">
        <v>8.509277</v>
      </c>
      <c r="C232" s="0" t="n">
        <v>7.347656</v>
      </c>
      <c r="D232" s="0" t="n">
        <v>8.355469</v>
      </c>
      <c r="E232" s="0" t="n">
        <v>8.453125</v>
      </c>
      <c r="F232" s="0" t="n">
        <v>2.543457</v>
      </c>
      <c r="G232" s="0" t="n">
        <v>1.884766</v>
      </c>
      <c r="H232" s="0" t="n">
        <v>1.587402</v>
      </c>
      <c r="I232" s="0" t="n">
        <v>1.273926</v>
      </c>
      <c r="N232" s="0" t="n">
        <v>36.08</v>
      </c>
      <c r="O232" s="0" t="n">
        <v>55.68</v>
      </c>
      <c r="P232" s="0" t="n">
        <f aca="false">(((0.2059*(N232)+1.1604)-(B232))/((0.2059*(N232)+1.1604)-(0.0654*(N232)-2.1268)))*(O232)</f>
        <v>0.533016643451029</v>
      </c>
      <c r="Q232" s="0" t="n">
        <f aca="false">(((0.1948*(N232)+0.3511)-(C232))/((0.1948*(N232)+0.3511)-(0.0753*(N232)-2.5087)))*(O232)</f>
        <v>0.247119519867919</v>
      </c>
      <c r="R232" s="0" t="n">
        <f aca="false">(((0.2084*(N232)+0.8687)-(D232))/((0.2084*(N232)+0.8687)-(0.0743*(N232)-2.5095)))*(O232)</f>
        <v>0.218904023694684</v>
      </c>
      <c r="S232" s="0" t="n">
        <f aca="false">(((0.2106*(N232)+0.8735)-(E232))/((0.2106*(N232)+0.8735)-(0.0773*(N232)-2.7589)))*(O232)</f>
        <v>0.124150855782569</v>
      </c>
      <c r="T232" s="0" t="n">
        <f aca="false">(((0.2353*(N232)+0.9406)-(F232))/((0.2353*(N232)+0.9406)-(0.0756*(N232)-2.2038)))*(O232)</f>
        <v>43.0540083373978</v>
      </c>
      <c r="U232" s="0" t="n">
        <f aca="false">(((0.216*(N232)+1.2422)-(G232))/((0.216*(N232)+1.2422)-(0.0735*(N232)-2.2376)))*(O232)</f>
        <v>46.1828696144388</v>
      </c>
      <c r="V232" s="0" t="n">
        <f aca="false">(((0.2226*(N232)+1.0188)-(H232))/((0.2226*(N232)+1.0188)-(0.0843*(N232)-2.5283)))*(O232)</f>
        <v>48.674099841583</v>
      </c>
      <c r="W232" s="0" t="n">
        <f aca="false">(((0.2158*(N232)+1.0113)-(I232))/((0.2158*(N232)+1.0113)-(0.0728*(N232)-2.2427)))*(O232)</f>
        <v>49.7899821999087</v>
      </c>
      <c r="AB232" s="1" t="n">
        <v>0.00012962962962963</v>
      </c>
      <c r="AC232" s="0" t="n">
        <v>28.03418</v>
      </c>
      <c r="AD232" s="0" t="n">
        <v>-0.145799</v>
      </c>
      <c r="AE232" s="0" t="n">
        <v>0.243988</v>
      </c>
      <c r="AG232" s="0" t="n">
        <f aca="false">(AD232-$AF$100)^2</f>
        <v>0.00095848328661041</v>
      </c>
      <c r="AP232" s="0" t="n">
        <f aca="false">AVERAGE(P227:P237)</f>
        <v>0.49722718460797</v>
      </c>
      <c r="AQ232" s="0" t="n">
        <f aca="false">AVERAGE(Q227:Q237)</f>
        <v>0.25676832491263</v>
      </c>
      <c r="AR232" s="0" t="n">
        <f aca="false">AVERAGE(R227:R237)</f>
        <v>0.213491380477808</v>
      </c>
      <c r="AS232" s="0" t="n">
        <f aca="false">AVERAGE(S227:S237)</f>
        <v>0.110682436959427</v>
      </c>
      <c r="AT232" s="0" t="n">
        <f aca="false">AVERAGE(T227:T237)</f>
        <v>43.9209436540948</v>
      </c>
      <c r="AU232" s="0" t="n">
        <f aca="false">AVERAGE(U227:U237)</f>
        <v>46.1860248841123</v>
      </c>
      <c r="AV232" s="0" t="n">
        <f aca="false">AVERAGE(V227:V237)</f>
        <v>48.6130097176126</v>
      </c>
      <c r="AW232" s="0" t="n">
        <f aca="false">AVERAGE(W227:W237)</f>
        <v>49.645743869549</v>
      </c>
    </row>
    <row r="233" customFormat="false" ht="12.75" hidden="false" customHeight="false" outlineLevel="0" collapsed="false">
      <c r="A233" s="0" t="s">
        <v>215</v>
      </c>
      <c r="B233" s="0" t="n">
        <v>8.505371</v>
      </c>
      <c r="C233" s="0" t="n">
        <v>7.345703</v>
      </c>
      <c r="D233" s="0" t="n">
        <v>8.358398</v>
      </c>
      <c r="E233" s="0" t="n">
        <v>8.45752</v>
      </c>
      <c r="F233" s="0" t="n">
        <v>2.441406</v>
      </c>
      <c r="G233" s="0" t="n">
        <v>1.918945</v>
      </c>
      <c r="H233" s="0" t="n">
        <v>1.605469</v>
      </c>
      <c r="I233" s="0" t="n">
        <v>1.302246</v>
      </c>
      <c r="N233" s="0" t="n">
        <v>36.08</v>
      </c>
      <c r="O233" s="0" t="n">
        <v>55.68</v>
      </c>
      <c r="P233" s="0" t="n">
        <f aca="false">(((0.2059*(N233)+1.1604)-(B233))/((0.2059*(N233)+1.1604)-(0.0654*(N233)-2.1268)))*(O233)</f>
        <v>0.559042807702796</v>
      </c>
      <c r="Q233" s="0" t="n">
        <f aca="false">(((0.1948*(N233)+0.3511)-(C233))/((0.1948*(N233)+0.3511)-(0.0753*(N233)-2.5087)))*(O233)</f>
        <v>0.262283036969273</v>
      </c>
      <c r="R233" s="0" t="n">
        <f aca="false">(((0.2084*(N233)+0.8687)-(D233))/((0.2084*(N233)+0.8687)-(0.0743*(N233)-2.5095)))*(O233)</f>
        <v>0.199055406371163</v>
      </c>
      <c r="S233" s="0" t="n">
        <f aca="false">(((0.2106*(N233)+0.8735)-(E233))/((0.2106*(N233)+0.8735)-(0.0773*(N233)-2.7589)))*(O233)</f>
        <v>0.095162755524139</v>
      </c>
      <c r="T233" s="0" t="n">
        <f aca="false">(((0.2353*(N233)+0.9406)-(F233))/((0.2353*(N233)+0.9406)-(0.0756*(N233)-2.2038)))*(O233)</f>
        <v>43.6920006790641</v>
      </c>
      <c r="U233" s="0" t="n">
        <f aca="false">(((0.216*(N233)+1.2422)-(G233))/((0.216*(N233)+1.2422)-(0.0735*(N233)-2.2376)))*(O233)</f>
        <v>45.9621246230223</v>
      </c>
      <c r="V233" s="0" t="n">
        <f aca="false">(((0.2226*(N233)+1.0188)-(H233))/((0.2226*(N233)+1.0188)-(0.0843*(N233)-2.5283)))*(O233)</f>
        <v>48.5562628025607</v>
      </c>
      <c r="W233" s="0" t="n">
        <f aca="false">(((0.2158*(N233)+1.0113)-(I233))/((0.2158*(N233)+1.0113)-(0.0728*(N233)-2.2427)))*(O233)</f>
        <v>49.6025609310817</v>
      </c>
      <c r="AB233" s="1" t="n">
        <v>0.000130208333333333</v>
      </c>
      <c r="AC233" s="0" t="n">
        <v>41.669876</v>
      </c>
      <c r="AD233" s="0" t="n">
        <v>-0.159688</v>
      </c>
      <c r="AE233" s="0" t="n">
        <v>0.237839</v>
      </c>
      <c r="AG233" s="0" t="n">
        <f aca="false">(AD233-$AF$100)^2</f>
        <v>0.000291397915594444</v>
      </c>
      <c r="AP233" s="0" t="n">
        <f aca="false">AVERAGE(P228:P238)</f>
        <v>0.488649926175605</v>
      </c>
      <c r="AQ233" s="0" t="n">
        <f aca="false">AVERAGE(Q228:Q238)</f>
        <v>0.253321718106973</v>
      </c>
      <c r="AR233" s="0" t="n">
        <f aca="false">AVERAGE(R228:R238)</f>
        <v>0.213491380477808</v>
      </c>
      <c r="AS233" s="0" t="n">
        <f aca="false">AVERAGE(S228:S238)</f>
        <v>0.111854073072883</v>
      </c>
      <c r="AT233" s="0" t="n">
        <f aca="false">AVERAGE(T228:T238)</f>
        <v>43.8313084697565</v>
      </c>
      <c r="AU233" s="0" t="n">
        <f aca="false">AVERAGE(U228:U238)</f>
        <v>46.2086730739867</v>
      </c>
      <c r="AV233" s="0" t="n">
        <f aca="false">AVERAGE(V228:V238)</f>
        <v>48.597086001747</v>
      </c>
      <c r="AW233" s="0" t="n">
        <f aca="false">AVERAGE(W228:W238)</f>
        <v>49.6906901995768</v>
      </c>
    </row>
    <row r="234" customFormat="false" ht="12.75" hidden="false" customHeight="false" outlineLevel="0" collapsed="false">
      <c r="A234" s="0" t="s">
        <v>216</v>
      </c>
      <c r="B234" s="0" t="n">
        <v>8.514648</v>
      </c>
      <c r="C234" s="0" t="n">
        <v>7.349609</v>
      </c>
      <c r="D234" s="0" t="n">
        <v>8.358887</v>
      </c>
      <c r="E234" s="0" t="n">
        <v>8.45752</v>
      </c>
      <c r="F234" s="0" t="n">
        <v>2.453613</v>
      </c>
      <c r="G234" s="0" t="n">
        <v>1.835938</v>
      </c>
      <c r="H234" s="0" t="n">
        <v>1.571777</v>
      </c>
      <c r="I234" s="0" t="n">
        <v>1.291992</v>
      </c>
      <c r="N234" s="0" t="n">
        <v>36.08</v>
      </c>
      <c r="O234" s="0" t="n">
        <v>55.68</v>
      </c>
      <c r="P234" s="0" t="n">
        <f aca="false">(((0.2059*(N234)+1.1604)-(B234))/((0.2059*(N234)+1.1604)-(0.0654*(N234)-2.1268)))*(O234)</f>
        <v>0.497229001823743</v>
      </c>
      <c r="Q234" s="0" t="n">
        <f aca="false">(((0.1948*(N234)+0.3511)-(C234))/((0.1948*(N234)+0.3511)-(0.0753*(N234)-2.5087)))*(O234)</f>
        <v>0.231956002766558</v>
      </c>
      <c r="R234" s="0" t="n">
        <f aca="false">(((0.2084*(N234)+0.8687)-(D234))/((0.2084*(N234)+0.8687)-(0.0743*(N234)-2.5095)))*(O234)</f>
        <v>0.195741656329783</v>
      </c>
      <c r="S234" s="0" t="n">
        <f aca="false">(((0.2106*(N234)+0.8735)-(E234))/((0.2106*(N234)+0.8735)-(0.0773*(N234)-2.7589)))*(O234)</f>
        <v>0.095162755524139</v>
      </c>
      <c r="T234" s="0" t="n">
        <f aca="false">(((0.2353*(N234)+0.9406)-(F234))/((0.2353*(N234)+0.9406)-(0.0756*(N234)-2.2038)))*(O234)</f>
        <v>43.6156861646084</v>
      </c>
      <c r="U234" s="0" t="n">
        <f aca="false">(((0.216*(N234)+1.2422)-(G234))/((0.216*(N234)+1.2422)-(0.0735*(N234)-2.2376)))*(O234)</f>
        <v>46.4982251380318</v>
      </c>
      <c r="V234" s="0" t="n">
        <f aca="false">(((0.2226*(N234)+1.0188)-(H234))/((0.2226*(N234)+1.0188)-(0.0843*(N234)-2.5283)))*(O234)</f>
        <v>48.7760096071625</v>
      </c>
      <c r="W234" s="0" t="n">
        <f aca="false">(((0.2158*(N234)+1.0113)-(I234))/((0.2158*(N234)+1.0113)-(0.0728*(N234)-2.2427)))*(O234)</f>
        <v>49.6704217252396</v>
      </c>
      <c r="AB234" s="1" t="n">
        <v>0.000130787037037037</v>
      </c>
      <c r="AC234" s="0" t="n">
        <v>54.169281</v>
      </c>
      <c r="AD234" s="0" t="n">
        <v>-0.179736</v>
      </c>
      <c r="AE234" s="0" t="n">
        <v>0.230661</v>
      </c>
      <c r="AG234" s="0" t="n">
        <f aca="false">(AD234-$AF$100)^2</f>
        <v>8.86621349464357E-006</v>
      </c>
      <c r="AP234" s="0" t="n">
        <f aca="false">AVERAGE(P229:P239)</f>
        <v>0.478002253243112</v>
      </c>
      <c r="AQ234" s="0" t="n">
        <f aca="false">AVERAGE(Q229:Q239)</f>
        <v>0.252632114410654</v>
      </c>
      <c r="AR234" s="0" t="n">
        <f aca="false">AVERAGE(R229:R239)</f>
        <v>0.210483192812431</v>
      </c>
      <c r="AS234" s="0" t="n">
        <f aca="false">AVERAGE(S229:S239)</f>
        <v>0.107462536279156</v>
      </c>
      <c r="AT234" s="0" t="n">
        <f aca="false">AVERAGE(T229:T239)</f>
        <v>43.927603989036</v>
      </c>
      <c r="AU234" s="0" t="n">
        <f aca="false">AVERAGE(U229:U239)</f>
        <v>46.1923319006424</v>
      </c>
      <c r="AV234" s="0" t="n">
        <f aca="false">AVERAGE(V229:V239)</f>
        <v>48.6089564512417</v>
      </c>
      <c r="AW234" s="0" t="n">
        <f aca="false">AVERAGE(W229:W239)</f>
        <v>49.7441556781876</v>
      </c>
    </row>
    <row r="235" customFormat="false" ht="12.75" hidden="false" customHeight="false" outlineLevel="0" collapsed="false">
      <c r="A235" s="0" t="s">
        <v>217</v>
      </c>
      <c r="B235" s="0" t="n">
        <v>8.510254</v>
      </c>
      <c r="C235" s="0" t="n">
        <v>7.349121</v>
      </c>
      <c r="D235" s="0" t="n">
        <v>8.358398</v>
      </c>
      <c r="E235" s="0" t="n">
        <v>8.458984</v>
      </c>
      <c r="F235" s="0" t="n">
        <v>2.356934</v>
      </c>
      <c r="G235" s="0" t="n">
        <v>1.97998</v>
      </c>
      <c r="H235" s="0" t="n">
        <v>1.62207</v>
      </c>
      <c r="I235" s="0" t="n">
        <v>1.259277</v>
      </c>
      <c r="N235" s="0" t="n">
        <v>36.08</v>
      </c>
      <c r="O235" s="0" t="n">
        <v>55.68</v>
      </c>
      <c r="P235" s="0" t="n">
        <f aca="false">(((0.2059*(N235)+1.1604)-(B235))/((0.2059*(N235)+1.1604)-(0.0654*(N235)-2.1268)))*(O235)</f>
        <v>0.526506770825851</v>
      </c>
      <c r="Q235" s="0" t="n">
        <f aca="false">(((0.1948*(N235)+0.3511)-(C235))/((0.1948*(N235)+0.3511)-(0.0753*(N235)-2.5087)))*(O235)</f>
        <v>0.235744940987479</v>
      </c>
      <c r="R235" s="0" t="n">
        <f aca="false">(((0.2084*(N235)+0.8687)-(D235))/((0.2084*(N235)+0.8687)-(0.0743*(N235)-2.5095)))*(O235)</f>
        <v>0.199055406371163</v>
      </c>
      <c r="S235" s="0" t="n">
        <f aca="false">(((0.2106*(N235)+0.8735)-(E235))/((0.2106*(N235)+0.8735)-(0.0773*(N235)-2.7589)))*(O235)</f>
        <v>0.0855066511377238</v>
      </c>
      <c r="T235" s="0" t="n">
        <f aca="false">(((0.2353*(N235)+0.9406)-(F235))/((0.2353*(N235)+0.9406)-(0.0756*(N235)-2.2038)))*(O235)</f>
        <v>44.2200943683491</v>
      </c>
      <c r="U235" s="0" t="n">
        <f aca="false">(((0.216*(N235)+1.2422)-(G235))/((0.216*(N235)+1.2422)-(0.0735*(N235)-2.2376)))*(O235)</f>
        <v>45.5679302185311</v>
      </c>
      <c r="V235" s="0" t="n">
        <f aca="false">(((0.2226*(N235)+1.0188)-(H235))/((0.2226*(N235)+1.0188)-(0.0843*(N235)-2.5283)))*(O235)</f>
        <v>48.4479873453842</v>
      </c>
      <c r="W235" s="0" t="n">
        <f aca="false">(((0.2158*(N235)+1.0113)-(I235))/((0.2158*(N235)+1.0113)-(0.0728*(N235)-2.2427)))*(O235)</f>
        <v>49.8869290278412</v>
      </c>
      <c r="AB235" s="1" t="n">
        <v>0.000131365740740741</v>
      </c>
      <c r="AC235" s="0" t="n">
        <v>63.638519</v>
      </c>
      <c r="AD235" s="0" t="n">
        <v>-0.19566</v>
      </c>
      <c r="AE235" s="0" t="n">
        <v>0.221428</v>
      </c>
      <c r="AG235" s="0" t="n">
        <f aca="false">(AD235-$AF$100)^2</f>
        <v>0.000357271191841949</v>
      </c>
      <c r="AP235" s="0" t="n">
        <f aca="false">AVERAGE(P230:P240)</f>
        <v>0.461143336810234</v>
      </c>
      <c r="AQ235" s="0" t="n">
        <f aca="false">AVERAGE(Q230:Q240)</f>
        <v>0.25090916392681</v>
      </c>
      <c r="AR235" s="0" t="n">
        <f aca="false">AVERAGE(R230:R240)</f>
        <v>0.211085076766777</v>
      </c>
      <c r="AS235" s="0" t="n">
        <f aca="false">AVERAGE(S230:S240)</f>
        <v>0.102485181428702</v>
      </c>
      <c r="AT235" s="0" t="n">
        <f aca="false">AVERAGE(T230:T240)</f>
        <v>43.8729345685506</v>
      </c>
      <c r="AU235" s="0" t="n">
        <f aca="false">AVERAGE(U230:U240)</f>
        <v>46.1822977438281</v>
      </c>
      <c r="AV235" s="0" t="n">
        <f aca="false">AVERAGE(V230:V240)</f>
        <v>48.5733462886167</v>
      </c>
      <c r="AW235" s="0" t="n">
        <f aca="false">AVERAGE(W230:W240)</f>
        <v>49.7720637110493</v>
      </c>
    </row>
    <row r="236" customFormat="false" ht="12.75" hidden="false" customHeight="false" outlineLevel="0" collapsed="false">
      <c r="A236" s="0" t="s">
        <v>218</v>
      </c>
      <c r="B236" s="0" t="n">
        <v>8.526855</v>
      </c>
      <c r="C236" s="0" t="n">
        <v>7.346191</v>
      </c>
      <c r="D236" s="0" t="n">
        <v>8.354004</v>
      </c>
      <c r="E236" s="0" t="n">
        <v>8.452148</v>
      </c>
      <c r="F236" s="0" t="n">
        <v>2.507324</v>
      </c>
      <c r="G236" s="0" t="n">
        <v>1.881348</v>
      </c>
      <c r="H236" s="0" t="n">
        <v>1.598633</v>
      </c>
      <c r="I236" s="0" t="n">
        <v>1.276367</v>
      </c>
      <c r="N236" s="0" t="n">
        <v>36.08</v>
      </c>
      <c r="O236" s="0" t="n">
        <v>55.68</v>
      </c>
      <c r="P236" s="0" t="n">
        <f aca="false">(((0.2059*(N236)+1.1604)-(B236))/((0.2059*(N236)+1.1604)-(0.0654*(N236)-2.1268)))*(O236)</f>
        <v>0.415892241193618</v>
      </c>
      <c r="Q236" s="0" t="n">
        <f aca="false">(((0.1948*(N236)+0.3511)-(C236))/((0.1948*(N236)+0.3511)-(0.0753*(N236)-2.5087)))*(O236)</f>
        <v>0.258494098748351</v>
      </c>
      <c r="R236" s="0" t="n">
        <f aca="false">(((0.2084*(N236)+0.8687)-(D236))/((0.2084*(N236)+0.8687)-(0.0743*(N236)-2.5095)))*(O236)</f>
        <v>0.228831720648918</v>
      </c>
      <c r="S236" s="0" t="n">
        <f aca="false">(((0.2106*(N236)+0.8735)-(E236))/((0.2106*(N236)+0.8735)-(0.0773*(N236)-2.7589)))*(O236)</f>
        <v>0.130594854406574</v>
      </c>
      <c r="T236" s="0" t="n">
        <f aca="false">(((0.2353*(N236)+0.9406)-(F236))/((0.2353*(N236)+0.9406)-(0.0756*(N236)-2.2038)))*(O236)</f>
        <v>43.279901050663</v>
      </c>
      <c r="U236" s="0" t="n">
        <f aca="false">(((0.216*(N236)+1.2422)-(G236))/((0.216*(N236)+1.2422)-(0.0735*(N236)-2.2376)))*(O236)</f>
        <v>46.2049447594302</v>
      </c>
      <c r="V236" s="0" t="n">
        <f aca="false">(((0.2226*(N236)+1.0188)-(H236))/((0.2226*(N236)+1.0188)-(0.0843*(N236)-2.5283)))*(O236)</f>
        <v>48.6008487326408</v>
      </c>
      <c r="W236" s="0" t="n">
        <f aca="false">(((0.2158*(N236)+1.0113)-(I236))/((0.2158*(N236)+1.0113)-(0.0728*(N236)-2.2427)))*(O236)</f>
        <v>49.7738277042446</v>
      </c>
      <c r="AB236" s="1" t="n">
        <v>0.000131944444444444</v>
      </c>
      <c r="AC236" s="0" t="n">
        <v>62.502213</v>
      </c>
      <c r="AD236" s="0" t="n">
        <v>-0.199768</v>
      </c>
      <c r="AE236" s="0" t="n">
        <v>0.216297</v>
      </c>
      <c r="AG236" s="0" t="n">
        <f aca="false">(AD236-$AF$100)^2</f>
        <v>0.000529442555594445</v>
      </c>
      <c r="AP236" s="0" t="n">
        <f aca="false">AVERAGE(P231:P241)</f>
        <v>0.452270477946019</v>
      </c>
      <c r="AQ236" s="0" t="n">
        <f aca="false">AVERAGE(Q231:Q241)</f>
        <v>0.252287665481479</v>
      </c>
      <c r="AR236" s="0" t="n">
        <f aca="false">AVERAGE(R231:R241)</f>
        <v>0.210483808865608</v>
      </c>
      <c r="AS236" s="0" t="n">
        <f aca="false">AVERAGE(S231:S241)</f>
        <v>0.100143108419924</v>
      </c>
      <c r="AT236" s="0" t="n">
        <f aca="false">AVERAGE(T231:T241)</f>
        <v>43.8923597403192</v>
      </c>
      <c r="AU236" s="0" t="n">
        <f aca="false">AVERAGE(U231:U241)</f>
        <v>46.1501890291586</v>
      </c>
      <c r="AV236" s="0" t="n">
        <f aca="false">AVERAGE(V231:V241)</f>
        <v>48.5970865946766</v>
      </c>
      <c r="AW236" s="0" t="n">
        <f aca="false">AVERAGE(W231:W241)</f>
        <v>49.7929211858429</v>
      </c>
    </row>
    <row r="237" customFormat="false" ht="12.75" hidden="false" customHeight="false" outlineLevel="0" collapsed="false">
      <c r="A237" s="0" t="s">
        <v>219</v>
      </c>
      <c r="B237" s="0" t="n">
        <v>8.526855</v>
      </c>
      <c r="C237" s="0" t="n">
        <v>7.346191</v>
      </c>
      <c r="D237" s="0" t="n">
        <v>8.354004</v>
      </c>
      <c r="E237" s="0" t="n">
        <v>8.458496</v>
      </c>
      <c r="F237" s="0" t="n">
        <v>2.312012</v>
      </c>
      <c r="G237" s="0" t="n">
        <v>1.916016</v>
      </c>
      <c r="H237" s="0" t="n">
        <v>1.59375</v>
      </c>
      <c r="I237" s="0" t="n">
        <v>1.223145</v>
      </c>
      <c r="N237" s="0" t="n">
        <v>36.08</v>
      </c>
      <c r="O237" s="0" t="n">
        <v>55.68</v>
      </c>
      <c r="P237" s="0" t="n">
        <f aca="false">(((0.2059*(N237)+1.1604)-(B237))/((0.2059*(N237)+1.1604)-(0.0654*(N237)-2.1268)))*(O237)</f>
        <v>0.415892241193618</v>
      </c>
      <c r="Q237" s="0" t="n">
        <f aca="false">(((0.1948*(N237)+0.3511)-(C237))/((0.1948*(N237)+0.3511)-(0.0753*(N237)-2.5087)))*(O237)</f>
        <v>0.258494098748351</v>
      </c>
      <c r="R237" s="0" t="n">
        <f aca="false">(((0.2084*(N237)+0.8687)-(D237))/((0.2084*(N237)+0.8687)-(0.0743*(N237)-2.5095)))*(O237)</f>
        <v>0.228831720648918</v>
      </c>
      <c r="S237" s="0" t="n">
        <f aca="false">(((0.2106*(N237)+0.8735)-(E237))/((0.2106*(N237)+0.8735)-(0.0773*(N237)-2.7589)))*(O237)</f>
        <v>0.0887253525998583</v>
      </c>
      <c r="T237" s="0" t="n">
        <f aca="false">(((0.2353*(N237)+0.9406)-(F237))/((0.2353*(N237)+0.9406)-(0.0756*(N237)-2.2038)))*(O237)</f>
        <v>44.5009332819544</v>
      </c>
      <c r="U237" s="0" t="n">
        <f aca="false">(((0.216*(N237)+1.2422)-(G237))/((0.216*(N237)+1.2422)-(0.0735*(N237)-2.2376)))*(O237)</f>
        <v>45.9810415626595</v>
      </c>
      <c r="V237" s="0" t="n">
        <f aca="false">(((0.2226*(N237)+1.0188)-(H237))/((0.2226*(N237)+1.0188)-(0.0843*(N237)-2.5283)))*(O237)</f>
        <v>48.6326967573015</v>
      </c>
      <c r="W237" s="0" t="n">
        <f aca="false">(((0.2158*(N237)+1.0113)-(I237))/((0.2158*(N237)+1.0113)-(0.0728*(N237)-2.2427)))*(O237)</f>
        <v>50.1260499771794</v>
      </c>
      <c r="AB237" s="1" t="n">
        <v>0.000132523148148148</v>
      </c>
      <c r="AC237" s="0" t="n">
        <v>48.866501</v>
      </c>
      <c r="AD237" s="0" t="n">
        <v>-0.185388</v>
      </c>
      <c r="AE237" s="0" t="n">
        <v>0.220915</v>
      </c>
      <c r="AG237" s="0" t="n">
        <f aca="false">(AD237-$AF$100)^2</f>
        <v>7.44703199856616E-005</v>
      </c>
      <c r="AP237" s="0" t="n">
        <f aca="false">AVERAGE(P232:P242)</f>
        <v>0.453453485412008</v>
      </c>
      <c r="AQ237" s="0" t="n">
        <f aca="false">AVERAGE(Q232:Q242)</f>
        <v>0.255044668590817</v>
      </c>
      <c r="AR237" s="0" t="n">
        <f aca="false">AVERAGE(R232:R242)</f>
        <v>0.208378139105162</v>
      </c>
      <c r="AS237" s="0" t="n">
        <f aca="false">AVERAGE(S232:S242)</f>
        <v>0.100435717643754</v>
      </c>
      <c r="AT237" s="0" t="n">
        <f aca="false">AVERAGE(T232:T242)</f>
        <v>43.8884745922982</v>
      </c>
      <c r="AU237" s="0" t="n">
        <f aca="false">AVERAGE(U232:U242)</f>
        <v>46.1630901717964</v>
      </c>
      <c r="AV237" s="0" t="n">
        <f aca="false">AVERAGE(V232:V242)</f>
        <v>48.5690036726278</v>
      </c>
      <c r="AW237" s="0" t="n">
        <f aca="false">AVERAGE(W232:W242)</f>
        <v>49.8319925521763</v>
      </c>
    </row>
    <row r="238" customFormat="false" ht="12.75" hidden="false" customHeight="false" outlineLevel="0" collapsed="false">
      <c r="A238" s="0" t="s">
        <v>220</v>
      </c>
      <c r="B238" s="0" t="n">
        <v>8.531738</v>
      </c>
      <c r="C238" s="0" t="n">
        <v>7.345215</v>
      </c>
      <c r="D238" s="0" t="n">
        <v>8.356445</v>
      </c>
      <c r="E238" s="0" t="n">
        <v>8.455566</v>
      </c>
      <c r="F238" s="0" t="n">
        <v>2.507813</v>
      </c>
      <c r="G238" s="0" t="n">
        <v>1.871094</v>
      </c>
      <c r="H238" s="0" t="n">
        <v>1.617676</v>
      </c>
      <c r="I238" s="0" t="n">
        <v>1.275391</v>
      </c>
      <c r="N238" s="0" t="n">
        <v>36.08</v>
      </c>
      <c r="O238" s="0" t="n">
        <v>55.68</v>
      </c>
      <c r="P238" s="0" t="n">
        <f aca="false">(((0.2059*(N238)+1.1604)-(B238))/((0.2059*(N238)+1.1604)-(0.0654*(N238)-2.1268)))*(O238)</f>
        <v>0.383356204316662</v>
      </c>
      <c r="Q238" s="0" t="n">
        <f aca="false">(((0.1948*(N238)+0.3511)-(C238))/((0.1948*(N238)+0.3511)-(0.0753*(N238)-2.5087)))*(O238)</f>
        <v>0.266071975190202</v>
      </c>
      <c r="R238" s="0" t="n">
        <f aca="false">(((0.2084*(N238)+0.8687)-(D238))/((0.2084*(N238)+0.8687)-(0.0743*(N238)-2.5095)))*(O238)</f>
        <v>0.212290076781818</v>
      </c>
      <c r="S238" s="0" t="n">
        <f aca="false">(((0.2106*(N238)+0.8735)-(E238))/((0.2106*(N238)+0.8735)-(0.0773*(N238)-2.7589)))*(O238)</f>
        <v>0.108050752772149</v>
      </c>
      <c r="T238" s="0" t="n">
        <f aca="false">(((0.2353*(N238)+0.9406)-(F238))/((0.2353*(N238)+0.9406)-(0.0756*(N238)-2.2038)))*(O238)</f>
        <v>43.2768439688601</v>
      </c>
      <c r="U238" s="0" t="n">
        <f aca="false">(((0.216*(N238)+1.2422)-(G238))/((0.216*(N238)+1.2422)-(0.0735*(N238)-2.2376)))*(O238)</f>
        <v>46.2711701944045</v>
      </c>
      <c r="V238" s="0" t="n">
        <f aca="false">(((0.2226*(N238)+1.0188)-(H238))/((0.2226*(N238)+1.0188)-(0.0843*(N238)-2.5283)))*(O238)</f>
        <v>48.4766460020213</v>
      </c>
      <c r="W238" s="0" t="n">
        <f aca="false">(((0.2158*(N238)+1.0113)-(I238))/((0.2158*(N238)+1.0113)-(0.0728*(N238)-2.2427)))*(O238)</f>
        <v>49.7802868553172</v>
      </c>
      <c r="AB238" s="1" t="n">
        <v>0.000133101851851852</v>
      </c>
      <c r="AC238" s="0" t="n">
        <v>30.306793</v>
      </c>
      <c r="AD238" s="0" t="n">
        <v>-0.159173</v>
      </c>
      <c r="AE238" s="0" t="n">
        <v>0.224507</v>
      </c>
      <c r="AG238" s="0" t="n">
        <f aca="false">(AD238-$AF$100)^2</f>
        <v>0.000309245633269094</v>
      </c>
      <c r="AP238" s="0" t="n">
        <f aca="false">AVERAGE(P233:P243)</f>
        <v>0.450200063445892</v>
      </c>
      <c r="AQ238" s="0" t="n">
        <f aca="false">AVERAGE(Q233:Q243)</f>
        <v>0.257801671700155</v>
      </c>
      <c r="AR238" s="0" t="n">
        <f aca="false">AVERAGE(R233:R243)</f>
        <v>0.206874353299062</v>
      </c>
      <c r="AS238" s="0" t="n">
        <f aca="false">AVERAGE(S233:S243)</f>
        <v>0.0998498995870267</v>
      </c>
      <c r="AT238" s="0" t="n">
        <f aca="false">AVERAGE(T233:T243)</f>
        <v>44.0619172389431</v>
      </c>
      <c r="AU238" s="0" t="n">
        <f aca="false">AVERAGE(U233:U243)</f>
        <v>46.1817252860812</v>
      </c>
      <c r="AV238" s="0" t="n">
        <f aca="false">AVERAGE(V233:V243)</f>
        <v>48.6080884023876</v>
      </c>
      <c r="AW238" s="0" t="n">
        <f aca="false">AVERAGE(W233:W243)</f>
        <v>49.8913335961164</v>
      </c>
    </row>
    <row r="239" customFormat="false" ht="12.75" hidden="false" customHeight="false" outlineLevel="0" collapsed="false">
      <c r="A239" s="0" t="s">
        <v>221</v>
      </c>
      <c r="B239" s="0" t="n">
        <v>8.532715</v>
      </c>
      <c r="C239" s="0" t="n">
        <v>7.34668</v>
      </c>
      <c r="D239" s="0" t="n">
        <v>8.360352</v>
      </c>
      <c r="E239" s="0" t="n">
        <v>8.459961</v>
      </c>
      <c r="F239" s="0" t="n">
        <v>2.231445</v>
      </c>
      <c r="G239" s="0" t="n">
        <v>1.880371</v>
      </c>
      <c r="H239" s="0" t="n">
        <v>1.585449</v>
      </c>
      <c r="I239" s="0" t="n">
        <v>1.22168</v>
      </c>
      <c r="N239" s="0" t="n">
        <v>36.08</v>
      </c>
      <c r="O239" s="0" t="n">
        <v>55.68</v>
      </c>
      <c r="P239" s="0" t="n">
        <f aca="false">(((0.2059*(N239)+1.1604)-(B239))/((0.2059*(N239)+1.1604)-(0.0654*(N239)-2.1268)))*(O239)</f>
        <v>0.376846331691484</v>
      </c>
      <c r="Q239" s="0" t="n">
        <f aca="false">(((0.1948*(N239)+0.3511)-(C239))/((0.1948*(N239)+0.3511)-(0.0753*(N239)-2.5087)))*(O239)</f>
        <v>0.254697396309763</v>
      </c>
      <c r="R239" s="0" t="n">
        <f aca="false">(((0.2084*(N239)+0.8687)-(D239))/((0.2084*(N239)+0.8687)-(0.0743*(N239)-2.5095)))*(O239)</f>
        <v>0.185813959375537</v>
      </c>
      <c r="S239" s="0" t="n">
        <f aca="false">(((0.2106*(N239)+0.8735)-(E239))/((0.2106*(N239)+0.8735)-(0.0773*(N239)-2.7589)))*(O239)</f>
        <v>0.0790626525137188</v>
      </c>
      <c r="T239" s="0" t="n">
        <f aca="false">(((0.2353*(N239)+0.9406)-(F239))/((0.2353*(N239)+0.9406)-(0.0756*(N239)-2.2038)))*(O239)</f>
        <v>45.0046140787229</v>
      </c>
      <c r="U239" s="0" t="n">
        <f aca="false">(((0.216*(N239)+1.2422)-(G239))/((0.216*(N239)+1.2422)-(0.0735*(N239)-2.2376)))*(O239)</f>
        <v>46.2112547116411</v>
      </c>
      <c r="V239" s="0" t="n">
        <f aca="false">(((0.2226*(N239)+1.0188)-(H239))/((0.2226*(N239)+1.0188)-(0.0843*(N239)-2.5283)))*(O239)</f>
        <v>48.6868377470023</v>
      </c>
      <c r="W239" s="0" t="n">
        <f aca="false">(((0.2158*(N239)+1.0113)-(I239))/((0.2158*(N239)+1.0113)-(0.0728*(N239)-2.2427)))*(O239)</f>
        <v>50.1357453217709</v>
      </c>
      <c r="AB239" s="1" t="n">
        <v>0.000133680555555556</v>
      </c>
      <c r="AC239" s="0" t="n">
        <v>14.019707</v>
      </c>
      <c r="AD239" s="0" t="n">
        <v>-0.140139</v>
      </c>
      <c r="AE239" s="0" t="n">
        <v>0.241426</v>
      </c>
      <c r="AG239" s="0" t="n">
        <f aca="false">(AD239-$AF$100)^2</f>
        <v>0.00134097908221919</v>
      </c>
      <c r="AP239" s="0" t="n">
        <f aca="false">AVERAGE(P234:P244)</f>
        <v>0.446059234445634</v>
      </c>
      <c r="AQ239" s="0" t="n">
        <f aca="false">AVERAGE(Q234:Q244)</f>
        <v>0.255733566449166</v>
      </c>
      <c r="AR239" s="0" t="n">
        <f aca="false">AVERAGE(R234:R244)</f>
        <v>0.208378139105161</v>
      </c>
      <c r="AS239" s="0" t="n">
        <f aca="false">AVERAGE(S234:S244)</f>
        <v>0.101314144924313</v>
      </c>
      <c r="AT239" s="0" t="n">
        <f aca="false">AVERAGE(T234:T244)</f>
        <v>44.0519270206994</v>
      </c>
      <c r="AU239" s="0" t="n">
        <f aca="false">AVERAGE(U234:U244)</f>
        <v>46.1974928274064</v>
      </c>
      <c r="AV239" s="0" t="n">
        <f aca="false">AVERAGE(V234:V244)</f>
        <v>48.5669770394423</v>
      </c>
      <c r="AW239" s="0" t="n">
        <f aca="false">AVERAGE(W234:W244)</f>
        <v>49.912484668686</v>
      </c>
    </row>
    <row r="240" customFormat="false" ht="12.75" hidden="false" customHeight="false" outlineLevel="0" collapsed="false">
      <c r="A240" s="0" t="s">
        <v>222</v>
      </c>
      <c r="B240" s="0" t="n">
        <v>8.535156</v>
      </c>
      <c r="C240" s="0" t="n">
        <v>7.347168</v>
      </c>
      <c r="D240" s="0" t="n">
        <v>8.35498</v>
      </c>
      <c r="E240" s="0" t="n">
        <v>8.458496</v>
      </c>
      <c r="F240" s="0" t="n">
        <v>2.466797</v>
      </c>
      <c r="G240" s="0" t="n">
        <v>1.897461</v>
      </c>
      <c r="H240" s="0" t="n">
        <v>1.643066</v>
      </c>
      <c r="I240" s="0" t="n">
        <v>1.290527</v>
      </c>
      <c r="N240" s="0" t="n">
        <v>36.08</v>
      </c>
      <c r="O240" s="0" t="n">
        <v>55.68</v>
      </c>
      <c r="P240" s="0" t="n">
        <f aca="false">(((0.2059*(N240)+1.1604)-(B240))/((0.2059*(N240)+1.1604)-(0.0654*(N240)-2.1268)))*(O240)</f>
        <v>0.360581644815248</v>
      </c>
      <c r="Q240" s="0" t="n">
        <f aca="false">(((0.1948*(N240)+0.3511)-(C240))/((0.1948*(N240)+0.3511)-(0.0753*(N240)-2.5087)))*(O240)</f>
        <v>0.250908458088841</v>
      </c>
      <c r="R240" s="0" t="n">
        <f aca="false">(((0.2084*(N240)+0.8687)-(D240))/((0.2084*(N240)+0.8687)-(0.0743*(N240)-2.5095)))*(O240)</f>
        <v>0.222217773736064</v>
      </c>
      <c r="S240" s="0" t="n">
        <f aca="false">(((0.2106*(N240)+0.8735)-(E240))/((0.2106*(N240)+0.8735)-(0.0773*(N240)-2.7589)))*(O240)</f>
        <v>0.0887253525998583</v>
      </c>
      <c r="T240" s="0" t="n">
        <f aca="false">(((0.2353*(N240)+0.9406)-(F240))/((0.2353*(N240)+0.9406)-(0.0756*(N240)-2.2038)))*(O240)</f>
        <v>43.5332637382477</v>
      </c>
      <c r="U240" s="0" t="n">
        <f aca="false">(((0.216*(N240)+1.2422)-(G240))/((0.216*(N240)+1.2422)-(0.0735*(N240)-2.2376)))*(O240)</f>
        <v>46.100878986684</v>
      </c>
      <c r="V240" s="0" t="n">
        <f aca="false">(((0.2226*(N240)+1.0188)-(H240))/((0.2226*(N240)+1.0188)-(0.0843*(N240)-2.5283)))*(O240)</f>
        <v>48.3110467093454</v>
      </c>
      <c r="W240" s="0" t="n">
        <f aca="false">(((0.2158*(N240)+1.0113)-(I240))/((0.2158*(N240)+1.0113)-(0.0728*(N240)-2.2427)))*(O240)</f>
        <v>49.6801170698311</v>
      </c>
      <c r="AB240" s="1" t="n">
        <v>0.000134259259259259</v>
      </c>
      <c r="AC240" s="0" t="n">
        <v>-1.888611</v>
      </c>
      <c r="AD240" s="0" t="n">
        <v>-0.168943</v>
      </c>
      <c r="AE240" s="0" t="n">
        <v>0.300755</v>
      </c>
      <c r="AG240" s="0" t="n">
        <f aca="false">(AD240-$AF$100)^2</f>
        <v>6.10801838878567E-005</v>
      </c>
      <c r="AP240" s="0" t="n">
        <f aca="false">AVERAGE(P235:P245)</f>
        <v>0.45167867134373</v>
      </c>
      <c r="AQ240" s="0" t="n">
        <f aca="false">AVERAGE(Q235:Q245)</f>
        <v>0.260213520042348</v>
      </c>
      <c r="AR240" s="0" t="n">
        <f aca="false">AVERAGE(R235:R245)</f>
        <v>0.209882540964437</v>
      </c>
      <c r="AS240" s="0" t="n">
        <f aca="false">AVERAGE(S235:S245)</f>
        <v>0.100143108419924</v>
      </c>
      <c r="AT240" s="0" t="n">
        <f aca="false">AVERAGE(T235:T245)</f>
        <v>44.1312940702665</v>
      </c>
      <c r="AU240" s="0" t="n">
        <f aca="false">AVERAGE(U235:U245)</f>
        <v>46.1903256564157</v>
      </c>
      <c r="AV240" s="0" t="n">
        <f aca="false">AVERAGE(V235:V245)</f>
        <v>48.587822070533</v>
      </c>
      <c r="AW240" s="0" t="n">
        <f aca="false">AVERAGE(W235:W245)</f>
        <v>49.9920953902328</v>
      </c>
    </row>
    <row r="241" customFormat="false" ht="12.75" hidden="false" customHeight="false" outlineLevel="0" collapsed="false">
      <c r="A241" s="0" t="s">
        <v>223</v>
      </c>
      <c r="B241" s="0" t="n">
        <v>8.526367</v>
      </c>
      <c r="C241" s="0" t="n">
        <v>7.348145</v>
      </c>
      <c r="D241" s="0" t="n">
        <v>8.359863</v>
      </c>
      <c r="E241" s="0" t="n">
        <v>8.458008</v>
      </c>
      <c r="F241" s="0" t="n">
        <v>2.27002</v>
      </c>
      <c r="G241" s="0" t="n">
        <v>1.851074</v>
      </c>
      <c r="H241" s="0" t="n">
        <v>1.569336</v>
      </c>
      <c r="I241" s="0" t="n">
        <v>1.248535</v>
      </c>
      <c r="N241" s="0" t="n">
        <v>36.08</v>
      </c>
      <c r="O241" s="0" t="n">
        <v>55.68</v>
      </c>
      <c r="P241" s="0" t="n">
        <f aca="false">(((0.2059*(N241)+1.1604)-(B241))/((0.2059*(N241)+1.1604)-(0.0654*(N241)-2.1268)))*(O241)</f>
        <v>0.419143845943959</v>
      </c>
      <c r="Q241" s="0" t="n">
        <f aca="false">(((0.1948*(N241)+0.3511)-(C241))/((0.1948*(N241)+0.3511)-(0.0753*(N241)-2.5087)))*(O241)</f>
        <v>0.24332281742933</v>
      </c>
      <c r="R241" s="0" t="n">
        <f aca="false">(((0.2084*(N241)+0.8687)-(D241))/((0.2084*(N241)+0.8687)-(0.0743*(N241)-2.5095)))*(O241)</f>
        <v>0.189127709416917</v>
      </c>
      <c r="S241" s="0" t="n">
        <f aca="false">(((0.2106*(N241)+0.8735)-(E241))/((0.2106*(N241)+0.8735)-(0.0773*(N241)-2.7589)))*(O241)</f>
        <v>0.0919440540620045</v>
      </c>
      <c r="T241" s="0" t="n">
        <f aca="false">(((0.2353*(N241)+0.9406)-(F241))/((0.2353*(N241)+0.9406)-(0.0756*(N241)-2.2038)))*(O241)</f>
        <v>44.763454711546</v>
      </c>
      <c r="U241" s="0" t="n">
        <f aca="false">(((0.216*(N241)+1.2422)-(G241))/((0.216*(N241)+1.2422)-(0.0735*(N241)-2.2376)))*(O241)</f>
        <v>46.4004693174964</v>
      </c>
      <c r="V241" s="0" t="n">
        <f aca="false">(((0.2226*(N241)+1.0188)-(H241))/((0.2226*(N241)+1.0188)-(0.0843*(N241)-2.5283)))*(O241)</f>
        <v>48.7919303583803</v>
      </c>
      <c r="W241" s="0" t="n">
        <f aca="false">(((0.2158*(N241)+1.0113)-(I241))/((0.2158*(N241)+1.0113)-(0.0728*(N241)-2.2427)))*(O241)</f>
        <v>49.9580193975354</v>
      </c>
      <c r="AB241" s="1" t="n">
        <v>0.000134837962962963</v>
      </c>
      <c r="AC241" s="0" t="n">
        <v>-15.90308</v>
      </c>
      <c r="AD241" s="0" t="n">
        <v>-0.204388</v>
      </c>
      <c r="AE241" s="0" t="n">
        <v>0.351178</v>
      </c>
      <c r="AG241" s="0" t="n">
        <f aca="false">(AD241-$AF$100)^2</f>
        <v>0.000763395832959713</v>
      </c>
      <c r="AP241" s="0" t="n">
        <f aca="false">AVERAGE(P236:P246)</f>
        <v>0.455227693741697</v>
      </c>
      <c r="AQ241" s="0" t="n">
        <f aca="false">AVERAGE(Q236:Q246)</f>
        <v>0.266072681028168</v>
      </c>
      <c r="AR241" s="0" t="n">
        <f aca="false">AVERAGE(R236:R246)</f>
        <v>0.208980023059505</v>
      </c>
      <c r="AS241" s="0" t="n">
        <f aca="false">AVERAGE(S236:S246)</f>
        <v>0.103070399876364</v>
      </c>
      <c r="AT241" s="0" t="n">
        <f aca="false">AVERAGE(T236:T246)</f>
        <v>44.0893906232814</v>
      </c>
      <c r="AU241" s="0" t="n">
        <f aca="false">AVERAGE(U236:U246)</f>
        <v>46.2539700408718</v>
      </c>
      <c r="AV241" s="0" t="n">
        <f aca="false">AVERAGE(V236:V246)</f>
        <v>48.5296290003204</v>
      </c>
      <c r="AW241" s="0" t="n">
        <f aca="false">AVERAGE(W236:W246)</f>
        <v>49.9906261980831</v>
      </c>
    </row>
    <row r="242" customFormat="false" ht="12.75" hidden="false" customHeight="false" outlineLevel="0" collapsed="false">
      <c r="A242" s="0" t="s">
        <v>224</v>
      </c>
      <c r="B242" s="0" t="n">
        <v>8.51416</v>
      </c>
      <c r="C242" s="0" t="n">
        <v>7.341309</v>
      </c>
      <c r="D242" s="0" t="n">
        <v>8.356445</v>
      </c>
      <c r="E242" s="0" t="n">
        <v>8.454102</v>
      </c>
      <c r="F242" s="0" t="n">
        <v>2.418945</v>
      </c>
      <c r="G242" s="0" t="n">
        <v>1.849121</v>
      </c>
      <c r="H242" s="0" t="n">
        <v>1.644043</v>
      </c>
      <c r="I242" s="0" t="n">
        <v>1.280273</v>
      </c>
      <c r="N242" s="0" t="n">
        <v>36.08</v>
      </c>
      <c r="O242" s="0" t="n">
        <v>55.68</v>
      </c>
      <c r="P242" s="0" t="n">
        <f aca="false">(((0.2059*(N242)+1.1604)-(B242))/((0.2059*(N242)+1.1604)-(0.0654*(N242)-2.1268)))*(O242)</f>
        <v>0.500480606574084</v>
      </c>
      <c r="Q242" s="0" t="n">
        <f aca="false">(((0.1948*(N242)+0.3511)-(C242))/((0.1948*(N242)+0.3511)-(0.0753*(N242)-2.5087)))*(O242)</f>
        <v>0.296399009392917</v>
      </c>
      <c r="R242" s="0" t="n">
        <f aca="false">(((0.2084*(N242)+0.8687)-(D242))/((0.2084*(N242)+0.8687)-(0.0743*(N242)-2.5095)))*(O242)</f>
        <v>0.212290076781818</v>
      </c>
      <c r="S242" s="0" t="n">
        <f aca="false">(((0.2106*(N242)+0.8735)-(E242))/((0.2106*(N242)+0.8735)-(0.0773*(N242)-2.7589)))*(O242)</f>
        <v>0.117706857158564</v>
      </c>
      <c r="T242" s="0" t="n">
        <f aca="false">(((0.2353*(N242)+0.9406)-(F242))/((0.2353*(N242)+0.9406)-(0.0756*(N242)-2.2038)))*(O242)</f>
        <v>43.8324201358667</v>
      </c>
      <c r="U242" s="0" t="n">
        <f aca="false">(((0.216*(N242)+1.2422)-(G242))/((0.216*(N242)+1.2422)-(0.0735*(N242)-2.2376)))*(O242)</f>
        <v>46.4130827634204</v>
      </c>
      <c r="V242" s="0" t="n">
        <f aca="false">(((0.2226*(N242)+1.0188)-(H242))/((0.2226*(N242)+1.0188)-(0.0843*(N242)-2.5283)))*(O242)</f>
        <v>48.3046744955232</v>
      </c>
      <c r="W242" s="0" t="n">
        <f aca="false">(((0.2158*(N242)+1.0113)-(I242))/((0.2158*(N242)+1.0113)-(0.0728*(N242)-2.2427)))*(O242)</f>
        <v>49.7479778639891</v>
      </c>
      <c r="AB242" s="1" t="n">
        <v>0.000135416666666667</v>
      </c>
      <c r="AC242" s="0" t="n">
        <v>-27.64494</v>
      </c>
      <c r="AD242" s="0" t="n">
        <v>-0.227471</v>
      </c>
      <c r="AE242" s="0" t="n">
        <v>0.366921</v>
      </c>
      <c r="AG242" s="0" t="n">
        <f aca="false">(AD242-$AF$100)^2</f>
        <v>0.00257176970174814</v>
      </c>
      <c r="AP242" s="0" t="n">
        <f aca="false">AVERAGE(P237:P247)</f>
        <v>0.467649575003879</v>
      </c>
      <c r="AQ242" s="0" t="n">
        <f aca="false">AVERAGE(Q237:Q247)</f>
        <v>0.270208185692175</v>
      </c>
      <c r="AR242" s="0" t="n">
        <f aca="false">AVERAGE(R237:R247)</f>
        <v>0.20687435329906</v>
      </c>
      <c r="AS242" s="0" t="n">
        <f aca="false">AVERAGE(S237:S247)</f>
        <v>0.101606154539078</v>
      </c>
      <c r="AT242" s="0" t="n">
        <f aca="false">AVERAGE(T237:T247)</f>
        <v>44.2328620468589</v>
      </c>
      <c r="AU242" s="0" t="n">
        <f aca="false">AVERAGE(U237:U247)</f>
        <v>46.2743248769418</v>
      </c>
      <c r="AV242" s="0" t="n">
        <f aca="false">AVERAGE(V237:V247)</f>
        <v>48.5365775416604</v>
      </c>
      <c r="AW242" s="0" t="n">
        <f aca="false">AVERAGE(W237:W247)</f>
        <v>50.0402724990664</v>
      </c>
    </row>
    <row r="243" customFormat="false" ht="12.75" hidden="false" customHeight="false" outlineLevel="0" collapsed="false">
      <c r="A243" s="0" t="s">
        <v>225</v>
      </c>
      <c r="B243" s="0" t="n">
        <v>8.514648</v>
      </c>
      <c r="C243" s="0" t="n">
        <v>7.34375</v>
      </c>
      <c r="D243" s="0" t="n">
        <v>8.35791</v>
      </c>
      <c r="E243" s="0" t="n">
        <v>8.454102</v>
      </c>
      <c r="F243" s="0" t="n">
        <v>2.238281</v>
      </c>
      <c r="G243" s="0" t="n">
        <v>1.853027</v>
      </c>
      <c r="H243" s="0" t="n">
        <v>1.521484</v>
      </c>
      <c r="I243" s="0" t="n">
        <v>1.175293</v>
      </c>
      <c r="N243" s="0" t="n">
        <v>36.08</v>
      </c>
      <c r="O243" s="0" t="n">
        <v>55.68</v>
      </c>
      <c r="P243" s="0" t="n">
        <f aca="false">(((0.2059*(N243)+1.1604)-(B243))/((0.2059*(N243)+1.1604)-(0.0654*(N243)-2.1268)))*(O243)</f>
        <v>0.497229001823743</v>
      </c>
      <c r="Q243" s="0" t="n">
        <f aca="false">(((0.1948*(N243)+0.3511)-(C243))/((0.1948*(N243)+0.3511)-(0.0753*(N243)-2.5087)))*(O243)</f>
        <v>0.277446554070634</v>
      </c>
      <c r="R243" s="0" t="n">
        <f aca="false">(((0.2084*(N243)+0.8687)-(D243))/((0.2084*(N243)+0.8687)-(0.0743*(N243)-2.5095)))*(O243)</f>
        <v>0.202362379827584</v>
      </c>
      <c r="S243" s="0" t="n">
        <f aca="false">(((0.2106*(N243)+0.8735)-(E243))/((0.2106*(N243)+0.8735)-(0.0773*(N243)-2.7589)))*(O243)</f>
        <v>0.117706857158564</v>
      </c>
      <c r="T243" s="0" t="n">
        <f aca="false">(((0.2353*(N243)+0.9406)-(F243))/((0.2353*(N243)+0.9406)-(0.0756*(N243)-2.2038)))*(O243)</f>
        <v>44.9618774504916</v>
      </c>
      <c r="U243" s="0" t="n">
        <f aca="false">(((0.216*(N243)+1.2422)-(G243))/((0.216*(N243)+1.2422)-(0.0735*(N243)-2.2376)))*(O243)</f>
        <v>46.3878558715724</v>
      </c>
      <c r="V243" s="0" t="n">
        <f aca="false">(((0.2226*(N243)+1.0188)-(H243))/((0.2226*(N243)+1.0188)-(0.0843*(N243)-2.5283)))*(O243)</f>
        <v>49.1040318689408</v>
      </c>
      <c r="W243" s="0" t="n">
        <f aca="false">(((0.2158*(N243)+1.0113)-(I243))/((0.2158*(N243)+1.0113)-(0.0728*(N243)-2.2427)))*(O243)</f>
        <v>50.4427336832497</v>
      </c>
      <c r="AB243" s="1" t="n">
        <v>0.00013599537037037</v>
      </c>
      <c r="AC243" s="0" t="n">
        <v>-37.87171</v>
      </c>
      <c r="AD243" s="0" t="n">
        <v>-0.229009</v>
      </c>
      <c r="AE243" s="0" t="n">
        <v>0.303817</v>
      </c>
      <c r="AG243" s="0" t="n">
        <f aca="false">(AD243-$AF$100)^2</f>
        <v>0.00273012716106151</v>
      </c>
      <c r="AP243" s="0" t="n">
        <f aca="false">AVERAGE(P238:P248)</f>
        <v>0.473269011901975</v>
      </c>
      <c r="AQ243" s="0" t="n">
        <f aca="false">AVERAGE(Q238:Q248)</f>
        <v>0.272620739872338</v>
      </c>
      <c r="AR243" s="0" t="n">
        <f aca="false">AVERAGE(R238:R248)</f>
        <v>0.205971835394129</v>
      </c>
      <c r="AS243" s="0" t="n">
        <f aca="false">AVERAGE(S238:S248)</f>
        <v>0.102777191043468</v>
      </c>
      <c r="AT243" s="0" t="n">
        <f aca="false">AVERAGE(T238:T248)</f>
        <v>44.2037240050376</v>
      </c>
      <c r="AU243" s="0" t="n">
        <f aca="false">AVERAGE(U238:U248)</f>
        <v>46.2551173049101</v>
      </c>
      <c r="AV243" s="0" t="n">
        <f aca="false">AVERAGE(V238:V248)</f>
        <v>48.4372737014321</v>
      </c>
      <c r="AW243" s="0" t="n">
        <f aca="false">AVERAGE(W238:W248)</f>
        <v>50.0103086801378</v>
      </c>
    </row>
    <row r="244" customFormat="false" ht="12.75" hidden="false" customHeight="false" outlineLevel="0" collapsed="false">
      <c r="A244" s="0" t="s">
        <v>226</v>
      </c>
      <c r="B244" s="0" t="n">
        <v>8.512207</v>
      </c>
      <c r="C244" s="0" t="n">
        <v>7.348633</v>
      </c>
      <c r="D244" s="0" t="n">
        <v>8.355957</v>
      </c>
      <c r="E244" s="0" t="n">
        <v>8.455078</v>
      </c>
      <c r="F244" s="0" t="n">
        <v>2.458984</v>
      </c>
      <c r="G244" s="0" t="n">
        <v>1.89209</v>
      </c>
      <c r="H244" s="0" t="n">
        <v>1.674805</v>
      </c>
      <c r="I244" s="0" t="n">
        <v>1.26709</v>
      </c>
      <c r="N244" s="0" t="n">
        <v>36.08</v>
      </c>
      <c r="O244" s="0" t="n">
        <v>55.68</v>
      </c>
      <c r="P244" s="0" t="n">
        <f aca="false">(((0.2059*(N244)+1.1604)-(B244))/((0.2059*(N244)+1.1604)-(0.0654*(N244)-2.1268)))*(O244)</f>
        <v>0.513493688699968</v>
      </c>
      <c r="Q244" s="0" t="n">
        <f aca="false">(((0.1948*(N244)+0.3511)-(C244))/((0.1948*(N244)+0.3511)-(0.0753*(N244)-2.5087)))*(O244)</f>
        <v>0.239533879208401</v>
      </c>
      <c r="R244" s="0" t="n">
        <f aca="false">(((0.2084*(N244)+0.8687)-(D244))/((0.2084*(N244)+0.8687)-(0.0743*(N244)-2.5095)))*(O244)</f>
        <v>0.215597050238251</v>
      </c>
      <c r="S244" s="0" t="n">
        <f aca="false">(((0.2106*(N244)+0.8735)-(E244))/((0.2106*(N244)+0.8735)-(0.0773*(N244)-2.7589)))*(O244)</f>
        <v>0.111269454234284</v>
      </c>
      <c r="T244" s="0" t="n">
        <f aca="false">(((0.2353*(N244)+0.9406)-(F244))/((0.2353*(N244)+0.9406)-(0.0756*(N244)-2.2038)))*(O244)</f>
        <v>43.5821082783839</v>
      </c>
      <c r="U244" s="0" t="n">
        <f aca="false">(((0.216*(N244)+1.2422)-(G244))/((0.216*(N244)+1.2422)-(0.0735*(N244)-2.2376)))*(O244)</f>
        <v>46.1355675775994</v>
      </c>
      <c r="V244" s="0" t="n">
        <f aca="false">(((0.2226*(N244)+1.0188)-(H244))/((0.2226*(N244)+1.0188)-(0.0843*(N244)-2.5283)))*(O244)</f>
        <v>48.104037810163</v>
      </c>
      <c r="W244" s="0" t="n">
        <f aca="false">(((0.2158*(N244)+1.0113)-(I244))/((0.2158*(N244)+1.0113)-(0.0728*(N244)-2.2427)))*(O244)</f>
        <v>49.8352227293473</v>
      </c>
      <c r="AB244" s="1" t="n">
        <v>0.000136574074074074</v>
      </c>
      <c r="AC244" s="0" t="n">
        <v>-45.4471</v>
      </c>
      <c r="AD244" s="0" t="n">
        <v>-0.213624</v>
      </c>
      <c r="AE244" s="0" t="n">
        <v>0.195758</v>
      </c>
      <c r="AG244" s="0" t="n">
        <f aca="false">(AD244-$AF$100)^2</f>
        <v>0.00135907384674015</v>
      </c>
      <c r="AP244" s="0" t="n">
        <f aca="false">AVERAGE(P239:P249)</f>
        <v>0.471494197833697</v>
      </c>
      <c r="AQ244" s="0" t="n">
        <f aca="false">AVERAGE(Q239:Q249)</f>
        <v>0.272620739872338</v>
      </c>
      <c r="AR244" s="0" t="n">
        <f aca="false">AVERAGE(R239:R249)</f>
        <v>0.203264281679338</v>
      </c>
      <c r="AS244" s="0" t="n">
        <f aca="false">AVERAGE(S239:S249)</f>
        <v>0.101898763762909</v>
      </c>
      <c r="AT244" s="0" t="n">
        <f aca="false">AVERAGE(T239:T249)</f>
        <v>44.2872541191532</v>
      </c>
      <c r="AU244" s="0" t="n">
        <f aca="false">AVERAGE(U239:U249)</f>
        <v>46.2367693002029</v>
      </c>
      <c r="AV244" s="0" t="n">
        <f aca="false">AVERAGE(V239:V249)</f>
        <v>48.4505914919466</v>
      </c>
      <c r="AW244" s="0" t="n">
        <f aca="false">AVERAGE(W239:W249)</f>
        <v>50.0652433508983</v>
      </c>
    </row>
    <row r="245" customFormat="false" ht="12.75" hidden="false" customHeight="false" outlineLevel="0" collapsed="false">
      <c r="A245" s="0" t="s">
        <v>227</v>
      </c>
      <c r="B245" s="0" t="n">
        <v>8.505371</v>
      </c>
      <c r="C245" s="0" t="n">
        <v>7.343262</v>
      </c>
      <c r="D245" s="0" t="n">
        <v>8.356445</v>
      </c>
      <c r="E245" s="0" t="n">
        <v>8.459473</v>
      </c>
      <c r="F245" s="0" t="n">
        <v>2.313965</v>
      </c>
      <c r="G245" s="0" t="n">
        <v>1.848145</v>
      </c>
      <c r="H245" s="0" t="n">
        <v>1.536621</v>
      </c>
      <c r="I245" s="0" t="n">
        <v>1.159668</v>
      </c>
      <c r="N245" s="0" t="n">
        <v>36.08</v>
      </c>
      <c r="O245" s="0" t="n">
        <v>55.68</v>
      </c>
      <c r="P245" s="0" t="n">
        <f aca="false">(((0.2059*(N245)+1.1604)-(B245))/((0.2059*(N245)+1.1604)-(0.0654*(N245)-2.1268)))*(O245)</f>
        <v>0.559042807702796</v>
      </c>
      <c r="Q245" s="0" t="n">
        <f aca="false">(((0.1948*(N245)+0.3511)-(C245))/((0.1948*(N245)+0.3511)-(0.0753*(N245)-2.5087)))*(O245)</f>
        <v>0.281235492291556</v>
      </c>
      <c r="R245" s="0" t="n">
        <f aca="false">(((0.2084*(N245)+0.8687)-(D245))/((0.2084*(N245)+0.8687)-(0.0743*(N245)-2.5095)))*(O245)</f>
        <v>0.212290076781818</v>
      </c>
      <c r="S245" s="0" t="n">
        <f aca="false">(((0.2106*(N245)+0.8735)-(E245))/((0.2106*(N245)+0.8735)-(0.0773*(N245)-2.7589)))*(O245)</f>
        <v>0.082281353975865</v>
      </c>
      <c r="T245" s="0" t="n">
        <f aca="false">(((0.2353*(N245)+0.9406)-(F245))/((0.2353*(N245)+0.9406)-(0.0756*(N245)-2.2038)))*(O245)</f>
        <v>44.4887237098456</v>
      </c>
      <c r="U245" s="0" t="n">
        <f aca="false">(((0.216*(N245)+1.2422)-(G245))/((0.216*(N245)+1.2422)-(0.0735*(N245)-2.2376)))*(O245)</f>
        <v>46.4193862571336</v>
      </c>
      <c r="V245" s="0" t="n">
        <f aca="false">(((0.2226*(N245)+1.0188)-(H245))/((0.2226*(N245)+1.0188)-(0.0843*(N245)-2.5283)))*(O245)</f>
        <v>49.0053049491599</v>
      </c>
      <c r="W245" s="0" t="n">
        <f aca="false">(((0.2158*(N245)+1.0113)-(I245))/((0.2158*(N245)+1.0113)-(0.0728*(N245)-2.2427)))*(O245)</f>
        <v>50.5461396622547</v>
      </c>
      <c r="AB245" s="1" t="n">
        <v>0.000137152777777778</v>
      </c>
      <c r="AC245" s="0" t="n">
        <v>-49.2348</v>
      </c>
      <c r="AD245" s="0" t="n">
        <v>-0.257181</v>
      </c>
      <c r="AE245" s="0" t="n">
        <v>0.138661</v>
      </c>
      <c r="AG245" s="0" t="n">
        <f aca="false">(AD245-$AF$100)^2</f>
        <v>0.00646779760861441</v>
      </c>
      <c r="AP245" s="0" t="n">
        <f aca="false">AVERAGE(P240:P250)</f>
        <v>0.474747619799815</v>
      </c>
      <c r="AQ245" s="0" t="n">
        <f aca="false">AVERAGE(Q240:Q250)</f>
        <v>0.274688845123327</v>
      </c>
      <c r="AR245" s="0" t="n">
        <f aca="false">AVERAGE(R240:R250)</f>
        <v>0.202963647728755</v>
      </c>
      <c r="AS245" s="0" t="n">
        <f aca="false">AVERAGE(S240:S250)</f>
        <v>0.104826654828414</v>
      </c>
      <c r="AT245" s="0" t="n">
        <f aca="false">AVERAGE(T240:T250)</f>
        <v>44.190125986964</v>
      </c>
      <c r="AU245" s="0" t="n">
        <f aca="false">AVERAGE(U240:U250)</f>
        <v>46.1544898014619</v>
      </c>
      <c r="AV245" s="0" t="n">
        <f aca="false">AVERAGE(V240:V250)</f>
        <v>48.3622888664997</v>
      </c>
      <c r="AW245" s="0" t="n">
        <f aca="false">AVERAGE(W240:W250)</f>
        <v>50.0435044811419</v>
      </c>
    </row>
    <row r="246" customFormat="false" ht="12.75" hidden="false" customHeight="false" outlineLevel="0" collapsed="false">
      <c r="A246" s="0" t="s">
        <v>228</v>
      </c>
      <c r="B246" s="0" t="n">
        <v>8.504395</v>
      </c>
      <c r="C246" s="0" t="n">
        <v>7.34082</v>
      </c>
      <c r="D246" s="0" t="n">
        <v>8.359863</v>
      </c>
      <c r="E246" s="0" t="n">
        <v>8.454102</v>
      </c>
      <c r="F246" s="0" t="n">
        <v>2.430664</v>
      </c>
      <c r="G246" s="0" t="n">
        <v>1.871582</v>
      </c>
      <c r="H246" s="0" t="n">
        <v>1.720215</v>
      </c>
      <c r="I246" s="0" t="n">
        <v>1.261719</v>
      </c>
      <c r="N246" s="0" t="n">
        <v>36.08</v>
      </c>
      <c r="O246" s="0" t="n">
        <v>55.68</v>
      </c>
      <c r="P246" s="0" t="n">
        <f aca="false">(((0.2059*(N246)+1.1604)-(B246))/((0.2059*(N246)+1.1604)-(0.0654*(N246)-2.1268)))*(O246)</f>
        <v>0.56554601720349</v>
      </c>
      <c r="Q246" s="0" t="n">
        <f aca="false">(((0.1948*(N246)+0.3511)-(C246))/((0.1948*(N246)+0.3511)-(0.0753*(N246)-2.5087)))*(O246)</f>
        <v>0.300195711831506</v>
      </c>
      <c r="R246" s="0" t="n">
        <f aca="false">(((0.2084*(N246)+0.8687)-(D246))/((0.2084*(N246)+0.8687)-(0.0743*(N246)-2.5095)))*(O246)</f>
        <v>0.189127709416917</v>
      </c>
      <c r="S246" s="0" t="n">
        <f aca="false">(((0.2106*(N246)+0.8735)-(E246))/((0.2106*(N246)+0.8735)-(0.0773*(N246)-2.7589)))*(O246)</f>
        <v>0.117706857158564</v>
      </c>
      <c r="T246" s="0" t="n">
        <f aca="false">(((0.2353*(N246)+0.9406)-(F246))/((0.2353*(N246)+0.9406)-(0.0756*(N246)-2.2038)))*(O246)</f>
        <v>43.7591564515129</v>
      </c>
      <c r="U246" s="0" t="n">
        <f aca="false">(((0.216*(N246)+1.2422)-(G246))/((0.216*(N246)+1.2422)-(0.0735*(N246)-2.2376)))*(O246)</f>
        <v>46.2680184475479</v>
      </c>
      <c r="V246" s="0" t="n">
        <f aca="false">(((0.2226*(N246)+1.0188)-(H246))/((0.2226*(N246)+1.0188)-(0.0843*(N246)-2.5283)))*(O246)</f>
        <v>47.8078635730454</v>
      </c>
      <c r="W246" s="0" t="n">
        <f aca="false">(((0.2158*(N246)+1.0113)-(I246))/((0.2158*(N246)+1.0113)-(0.0728*(N246)-2.2427)))*(O246)</f>
        <v>49.8707679141944</v>
      </c>
      <c r="AB246" s="1" t="n">
        <v>0.000137731481481482</v>
      </c>
      <c r="AC246" s="0" t="n">
        <v>-49.61357</v>
      </c>
      <c r="AD246" s="0" t="n">
        <v>-0.330688</v>
      </c>
      <c r="AE246" s="0" t="n">
        <v>0.142266</v>
      </c>
      <c r="AG246" s="0" t="n">
        <f aca="false">(AD246-$AF$100)^2</f>
        <v>0.0236943275323609</v>
      </c>
      <c r="AP246" s="0" t="n">
        <f aca="false">AVERAGE(P241:P251)</f>
        <v>0.483324878232179</v>
      </c>
      <c r="AQ246" s="0" t="n">
        <f aca="false">AVERAGE(Q241:Q251)</f>
        <v>0.275033294052502</v>
      </c>
      <c r="AR246" s="0" t="n">
        <f aca="false">AVERAGE(R241:R251)</f>
        <v>0.199654210059616</v>
      </c>
      <c r="AS246" s="0" t="n">
        <f aca="false">AVERAGE(S241:S251)</f>
        <v>0.104240836771688</v>
      </c>
      <c r="AT246" s="0" t="n">
        <f aca="false">AVERAGE(T241:T251)</f>
        <v>44.329990179048</v>
      </c>
      <c r="AU246" s="0" t="n">
        <f aca="false">AVERAGE(U241:U251)</f>
        <v>46.157643309727</v>
      </c>
      <c r="AV246" s="0" t="n">
        <f aca="false">AVERAGE(V241:V251)</f>
        <v>48.4005049544758</v>
      </c>
      <c r="AW246" s="0" t="n">
        <f aca="false">AVERAGE(W241:W251)</f>
        <v>50.1107768764782</v>
      </c>
    </row>
    <row r="247" customFormat="false" ht="12.75" hidden="false" customHeight="false" outlineLevel="0" collapsed="false">
      <c r="A247" s="0" t="s">
        <v>229</v>
      </c>
      <c r="B247" s="0" t="n">
        <v>8.506348</v>
      </c>
      <c r="C247" s="0" t="n">
        <v>7.340332</v>
      </c>
      <c r="D247" s="0" t="n">
        <v>8.357422</v>
      </c>
      <c r="E247" s="0" t="n">
        <v>8.45459</v>
      </c>
      <c r="F247" s="0" t="n">
        <v>2.254883</v>
      </c>
      <c r="G247" s="0" t="n">
        <v>1.84668</v>
      </c>
      <c r="H247" s="0" t="n">
        <v>1.586914</v>
      </c>
      <c r="I247" s="0" t="n">
        <v>1.193848</v>
      </c>
      <c r="N247" s="0" t="n">
        <v>36.08</v>
      </c>
      <c r="O247" s="0" t="n">
        <v>55.68</v>
      </c>
      <c r="P247" s="0" t="n">
        <f aca="false">(((0.2059*(N247)+1.1604)-(B247))/((0.2059*(N247)+1.1604)-(0.0654*(N247)-2.1268)))*(O247)</f>
        <v>0.552532935077618</v>
      </c>
      <c r="Q247" s="0" t="n">
        <f aca="false">(((0.1948*(N247)+0.3511)-(C247))/((0.1948*(N247)+0.3511)-(0.0753*(N247)-2.5087)))*(O247)</f>
        <v>0.303984650052428</v>
      </c>
      <c r="R247" s="0" t="n">
        <f aca="false">(((0.2084*(N247)+0.8687)-(D247))/((0.2084*(N247)+0.8687)-(0.0743*(N247)-2.5095)))*(O247)</f>
        <v>0.205669353284017</v>
      </c>
      <c r="S247" s="0" t="n">
        <f aca="false">(((0.2106*(N247)+0.8735)-(E247))/((0.2106*(N247)+0.8735)-(0.0773*(N247)-2.7589)))*(O247)</f>
        <v>0.11448815569643</v>
      </c>
      <c r="T247" s="0" t="n">
        <f aca="false">(((0.2353*(N247)+0.9406)-(F247))/((0.2353*(N247)+0.9406)-(0.0756*(N247)-2.2038)))*(O247)</f>
        <v>44.8580867100154</v>
      </c>
      <c r="U247" s="0" t="n">
        <f aca="false">(((0.216*(N247)+1.2422)-(G247))/((0.216*(N247)+1.2422)-(0.0735*(N247)-2.2376)))*(O247)</f>
        <v>46.428847956201</v>
      </c>
      <c r="V247" s="0" t="n">
        <f aca="false">(((0.2226*(N247)+1.0188)-(H247))/((0.2226*(N247)+1.0188)-(0.0843*(N247)-2.5283)))*(O247)</f>
        <v>48.6772826873816</v>
      </c>
      <c r="W247" s="0" t="n">
        <f aca="false">(((0.2158*(N247)+1.0113)-(I247))/((0.2158*(N247)+1.0113)-(0.0728*(N247)-2.2427)))*(O247)</f>
        <v>50.3199370150616</v>
      </c>
      <c r="AB247" s="1" t="n">
        <v>0.000138310185185185</v>
      </c>
      <c r="AC247" s="0" t="n">
        <v>-43.93203</v>
      </c>
      <c r="AD247" s="0" t="n">
        <v>-0.396669</v>
      </c>
      <c r="AE247" s="0" t="n">
        <v>0.151018</v>
      </c>
      <c r="AG247" s="0" t="n">
        <f aca="false">(AD247-$AF$100)^2</f>
        <v>0.0483606802444947</v>
      </c>
      <c r="AP247" s="0" t="n">
        <f aca="false">AVERAGE(P242:P252)</f>
        <v>0.48273307162989</v>
      </c>
      <c r="AQ247" s="0" t="n">
        <f aca="false">AVERAGE(Q242:Q252)</f>
        <v>0.278135451928984</v>
      </c>
      <c r="AR247" s="0" t="n">
        <f aca="false">AVERAGE(R242:R252)</f>
        <v>0.199954844010201</v>
      </c>
      <c r="AS247" s="0" t="n">
        <f aca="false">AVERAGE(S242:S252)</f>
        <v>0.103948227547856</v>
      </c>
      <c r="AT247" s="0" t="n">
        <f aca="false">AVERAGE(T242:T252)</f>
        <v>44.3041820205292</v>
      </c>
      <c r="AU247" s="0" t="n">
        <f aca="false">AVERAGE(U242:U252)</f>
        <v>46.0839641813205</v>
      </c>
      <c r="AV247" s="0" t="n">
        <f aca="false">AVERAGE(V242:V252)</f>
        <v>48.3136502629783</v>
      </c>
      <c r="AW247" s="0" t="n">
        <f aca="false">AVERAGE(W242:W252)</f>
        <v>50.1151832496577</v>
      </c>
    </row>
    <row r="248" customFormat="false" ht="12.75" hidden="false" customHeight="false" outlineLevel="0" collapsed="false">
      <c r="A248" s="0" t="s">
        <v>230</v>
      </c>
      <c r="B248" s="0" t="n">
        <v>8.517578</v>
      </c>
      <c r="C248" s="0" t="n">
        <v>7.342773</v>
      </c>
      <c r="D248" s="0" t="n">
        <v>8.355469</v>
      </c>
      <c r="E248" s="0" t="n">
        <v>8.456543</v>
      </c>
      <c r="F248" s="0" t="n">
        <v>2.363281</v>
      </c>
      <c r="G248" s="0" t="n">
        <v>1.94873</v>
      </c>
      <c r="H248" s="0" t="n">
        <v>1.76123</v>
      </c>
      <c r="I248" s="0" t="n">
        <v>1.272949</v>
      </c>
      <c r="N248" s="0" t="n">
        <v>36.08</v>
      </c>
      <c r="O248" s="0" t="n">
        <v>55.68</v>
      </c>
      <c r="P248" s="0" t="n">
        <f aca="false">(((0.2059*(N248)+1.1604)-(B248))/((0.2059*(N248)+1.1604)-(0.0654*(N248)-2.1268)))*(O248)</f>
        <v>0.47770604707267</v>
      </c>
      <c r="Q248" s="0" t="n">
        <f aca="false">(((0.1948*(N248)+0.3511)-(C248))/((0.1948*(N248)+0.3511)-(0.0753*(N248)-2.5087)))*(O248)</f>
        <v>0.285032194730145</v>
      </c>
      <c r="R248" s="0" t="n">
        <f aca="false">(((0.2084*(N248)+0.8687)-(D248))/((0.2084*(N248)+0.8687)-(0.0743*(N248)-2.5095)))*(O248)</f>
        <v>0.218904023694684</v>
      </c>
      <c r="S248" s="0" t="n">
        <f aca="false">(((0.2106*(N248)+0.8735)-(E248))/((0.2106*(N248)+0.8735)-(0.0773*(N248)-2.7589)))*(O248)</f>
        <v>0.101606754148144</v>
      </c>
      <c r="T248" s="0" t="n">
        <f aca="false">(((0.2353*(N248)+0.9406)-(F248))/((0.2353*(N248)+0.9406)-(0.0756*(N248)-2.2038)))*(O248)</f>
        <v>44.1804148219208</v>
      </c>
      <c r="U248" s="0" t="n">
        <f aca="false">(((0.216*(N248)+1.2422)-(G248))/((0.216*(N248)+1.2422)-(0.0735*(N248)-2.2376)))*(O248)</f>
        <v>45.7697582703104</v>
      </c>
      <c r="V248" s="0" t="n">
        <f aca="false">(((0.2226*(N248)+1.0188)-(H248))/((0.2226*(N248)+1.0188)-(0.0843*(N248)-2.5283)))*(O248)</f>
        <v>47.54035451479</v>
      </c>
      <c r="W248" s="0" t="n">
        <f aca="false">(((0.2158*(N248)+1.0113)-(I248))/((0.2158*(N248)+1.0113)-(0.0728*(N248)-2.2427)))*(O248)</f>
        <v>49.7964479689639</v>
      </c>
      <c r="AB248" s="1" t="n">
        <v>0.000138888888888889</v>
      </c>
      <c r="AC248" s="0" t="n">
        <v>-34.08402</v>
      </c>
      <c r="AD248" s="0" t="n">
        <v>-0.431516</v>
      </c>
      <c r="AE248" s="0" t="n">
        <v>0.151532</v>
      </c>
      <c r="AG248" s="0" t="n">
        <f aca="false">(AD248-$AF$100)^2</f>
        <v>0.0649014443175266</v>
      </c>
      <c r="AP248" s="0" t="n">
        <f aca="false">AVERAGE(P243:P253)</f>
        <v>0.467057162663001</v>
      </c>
      <c r="AQ248" s="0" t="n">
        <f aca="false">AVERAGE(Q243:Q253)</f>
        <v>0.275722897748821</v>
      </c>
      <c r="AR248" s="0" t="n">
        <f aca="false">AVERAGE(R243:R253)</f>
        <v>0.196646022394241</v>
      </c>
      <c r="AS248" s="0" t="n">
        <f aca="false">AVERAGE(S243:S253)</f>
        <v>0.101020936091416</v>
      </c>
      <c r="AT248" s="0" t="n">
        <f aca="false">AVERAGE(T243:T253)</f>
        <v>44.3255497663084</v>
      </c>
      <c r="AU248" s="0" t="n">
        <f aca="false">AVERAGE(U243:U253)</f>
        <v>46.0538617108776</v>
      </c>
      <c r="AV248" s="0" t="n">
        <f aca="false">AVERAGE(V243:V253)</f>
        <v>48.3153875465457</v>
      </c>
      <c r="AW248" s="0" t="n">
        <f aca="false">AVERAGE(W243:W253)</f>
        <v>50.174523691963</v>
      </c>
    </row>
    <row r="249" customFormat="false" ht="12.75" hidden="false" customHeight="false" outlineLevel="0" collapsed="false">
      <c r="A249" s="0" t="s">
        <v>231</v>
      </c>
      <c r="B249" s="0" t="n">
        <v>8.534668</v>
      </c>
      <c r="C249" s="0" t="n">
        <v>7.345215</v>
      </c>
      <c r="D249" s="0" t="n">
        <v>8.36084</v>
      </c>
      <c r="E249" s="0" t="n">
        <v>8.457031</v>
      </c>
      <c r="F249" s="0" t="n">
        <v>2.36084</v>
      </c>
      <c r="G249" s="0" t="n">
        <v>1.902344</v>
      </c>
      <c r="H249" s="0" t="n">
        <v>1.595215</v>
      </c>
      <c r="I249" s="0" t="n">
        <v>1.184082</v>
      </c>
      <c r="N249" s="0" t="n">
        <v>36.08</v>
      </c>
      <c r="O249" s="0" t="n">
        <v>55.68</v>
      </c>
      <c r="P249" s="0" t="n">
        <f aca="false">(((0.2059*(N249)+1.1604)-(B249))/((0.2059*(N249)+1.1604)-(0.0654*(N249)-2.1268)))*(O249)</f>
        <v>0.363833249565601</v>
      </c>
      <c r="Q249" s="0" t="n">
        <f aca="false">(((0.1948*(N249)+0.3511)-(C249))/((0.1948*(N249)+0.3511)-(0.0753*(N249)-2.5087)))*(O249)</f>
        <v>0.266071975190202</v>
      </c>
      <c r="R249" s="0" t="n">
        <f aca="false">(((0.2084*(N249)+0.8687)-(D249))/((0.2084*(N249)+0.8687)-(0.0743*(N249)-2.5095)))*(O249)</f>
        <v>0.182506985919116</v>
      </c>
      <c r="S249" s="0" t="n">
        <f aca="false">(((0.2106*(N249)+0.8735)-(E249))/((0.2106*(N249)+0.8735)-(0.0773*(N249)-2.7589)))*(O249)</f>
        <v>0.0983880526859978</v>
      </c>
      <c r="T249" s="0" t="n">
        <f aca="false">(((0.2353*(N249)+0.9406)-(F249))/((0.2353*(N249)+0.9406)-(0.0756*(N249)-2.2038)))*(O249)</f>
        <v>44.1956752241316</v>
      </c>
      <c r="U249" s="0" t="n">
        <f aca="false">(((0.216*(N249)+1.2422)-(G249))/((0.216*(N249)+1.2422)-(0.0735*(N249)-2.2376)))*(O249)</f>
        <v>46.0693421426252</v>
      </c>
      <c r="V249" s="0" t="n">
        <f aca="false">(((0.2226*(N249)+1.0188)-(H249))/((0.2226*(N249)+1.0188)-(0.0843*(N249)-2.5283)))*(O249)</f>
        <v>48.6231416976808</v>
      </c>
      <c r="W249" s="0" t="n">
        <f aca="false">(((0.2158*(N249)+1.0113)-(I249))/((0.2158*(N249)+1.0113)-(0.0728*(N249)-2.2427)))*(O249)</f>
        <v>50.3845682336833</v>
      </c>
      <c r="AB249" s="1" t="n">
        <v>0.000139467592592593</v>
      </c>
      <c r="AC249" s="0" t="n">
        <v>-21.58462</v>
      </c>
      <c r="AD249" s="0" t="n">
        <v>-0.43202</v>
      </c>
      <c r="AE249" s="0" t="n">
        <v>0.118572</v>
      </c>
      <c r="AG249" s="0" t="n">
        <f aca="false">(AD249-$AF$100)^2</f>
        <v>0.0651584940132392</v>
      </c>
      <c r="AP249" s="0" t="n">
        <f aca="false">AVERAGE(P244:P254)</f>
        <v>0.464039978746927</v>
      </c>
      <c r="AQ249" s="0" t="n">
        <f aca="false">AVERAGE(Q244:Q254)</f>
        <v>0.275550532116639</v>
      </c>
      <c r="AR249" s="0" t="n">
        <f aca="false">AVERAGE(R244:R254)</f>
        <v>0.196074386650907</v>
      </c>
      <c r="AS249" s="0" t="n">
        <f aca="false">AVERAGE(S244:S254)</f>
        <v>0.0993523439847015</v>
      </c>
      <c r="AT249" s="0" t="n">
        <f aca="false">AVERAGE(T244:T254)</f>
        <v>44.2619169978901</v>
      </c>
      <c r="AU249" s="0" t="n">
        <f aca="false">AVERAGE(U244:U254)</f>
        <v>46.0204622948082</v>
      </c>
      <c r="AV249" s="0" t="n">
        <f aca="false">AVERAGE(V244:V254)</f>
        <v>48.2365231143062</v>
      </c>
      <c r="AW249" s="0" t="n">
        <f aca="false">AVERAGE(W244:W254)</f>
        <v>50.1477026928343</v>
      </c>
    </row>
    <row r="250" customFormat="false" ht="12.75" hidden="false" customHeight="false" outlineLevel="0" collapsed="false">
      <c r="A250" s="0" t="s">
        <v>232</v>
      </c>
      <c r="B250" s="0" t="n">
        <v>8.527344</v>
      </c>
      <c r="C250" s="0" t="n">
        <v>7.34375</v>
      </c>
      <c r="D250" s="0" t="n">
        <v>8.36084</v>
      </c>
      <c r="E250" s="0" t="n">
        <v>8.455078</v>
      </c>
      <c r="F250" s="0" t="n">
        <v>2.402344</v>
      </c>
      <c r="G250" s="0" t="n">
        <v>2.020508</v>
      </c>
      <c r="H250" s="0" t="n">
        <v>1.734375</v>
      </c>
      <c r="I250" s="0" t="n">
        <v>1.257813</v>
      </c>
      <c r="N250" s="0" t="n">
        <v>36.08</v>
      </c>
      <c r="O250" s="0" t="n">
        <v>55.68</v>
      </c>
      <c r="P250" s="0" t="n">
        <f aca="false">(((0.2059*(N250)+1.1604)-(B250))/((0.2059*(N250)+1.1604)-(0.0654*(N250)-2.1268)))*(O250)</f>
        <v>0.412633973318782</v>
      </c>
      <c r="Q250" s="0" t="n">
        <f aca="false">(((0.1948*(N250)+0.3511)-(C250))/((0.1948*(N250)+0.3511)-(0.0753*(N250)-2.5087)))*(O250)</f>
        <v>0.277446554070634</v>
      </c>
      <c r="R250" s="0" t="n">
        <f aca="false">(((0.2084*(N250)+0.8687)-(D250))/((0.2084*(N250)+0.8687)-(0.0743*(N250)-2.5095)))*(O250)</f>
        <v>0.182506985919116</v>
      </c>
      <c r="S250" s="0" t="n">
        <f aca="false">(((0.2106*(N250)+0.8735)-(E250))/((0.2106*(N250)+0.8735)-(0.0773*(N250)-2.7589)))*(O250)</f>
        <v>0.111269454234284</v>
      </c>
      <c r="T250" s="0" t="n">
        <f aca="false">(((0.2353*(N250)+0.9406)-(F250))/((0.2353*(N250)+0.9406)-(0.0756*(N250)-2.2038)))*(O250)</f>
        <v>43.9362046246419</v>
      </c>
      <c r="U250" s="0" t="n">
        <f aca="false">(((0.216*(N250)+1.2422)-(G250))/((0.216*(N250)+1.2422)-(0.0735*(N250)-2.2376)))*(O250)</f>
        <v>45.3061802254907</v>
      </c>
      <c r="V250" s="0" t="n">
        <f aca="false">(((0.2226*(N250)+1.0188)-(H250))/((0.2226*(N250)+1.0188)-(0.0843*(N250)-2.5283)))*(O250)</f>
        <v>47.7155088670867</v>
      </c>
      <c r="W250" s="0" t="n">
        <f aca="false">(((0.2158*(N250)+1.0113)-(I250))/((0.2158*(N250)+1.0113)-(0.0728*(N250)-2.2427)))*(O250)</f>
        <v>49.89661775445</v>
      </c>
      <c r="AB250" s="1" t="n">
        <v>0.000140046296296296</v>
      </c>
      <c r="AC250" s="0" t="n">
        <v>-8.706467</v>
      </c>
      <c r="AD250" s="0" t="n">
        <v>-0.398692</v>
      </c>
      <c r="AE250" s="0" t="n">
        <v>0.077328</v>
      </c>
      <c r="AG250" s="0" t="n">
        <f aca="false">(AD250-$AF$100)^2</f>
        <v>0.0492545311370076</v>
      </c>
      <c r="AP250" s="0" t="n">
        <f aca="false">AVERAGE(P245:P255)</f>
        <v>0.458545122085478</v>
      </c>
      <c r="AQ250" s="0" t="n">
        <f aca="false">AVERAGE(Q245:Q255)</f>
        <v>0.279552382439777</v>
      </c>
      <c r="AR250" s="0" t="n">
        <f aca="false">AVERAGE(R245:R255)</f>
        <v>0.193905201807869</v>
      </c>
      <c r="AS250" s="0" t="n">
        <f aca="false">AVERAGE(S245:S255)</f>
        <v>0.0980282206236369</v>
      </c>
      <c r="AT250" s="0" t="n">
        <f aca="false">AVERAGE(T245:T255)</f>
        <v>44.3374513000574</v>
      </c>
      <c r="AU250" s="0" t="n">
        <f aca="false">AVERAGE(U245:U255)</f>
        <v>46.0076728189424</v>
      </c>
      <c r="AV250" s="0" t="n">
        <f aca="false">AVERAGE(V245:V255)</f>
        <v>48.2512437036555</v>
      </c>
      <c r="AW250" s="0" t="n">
        <f aca="false">AVERAGE(W245:W255)</f>
        <v>50.1824226887773</v>
      </c>
    </row>
    <row r="251" customFormat="false" ht="12.75" hidden="false" customHeight="false" outlineLevel="0" collapsed="false">
      <c r="A251" s="0" t="s">
        <v>233</v>
      </c>
      <c r="B251" s="0" t="n">
        <v>8.520996</v>
      </c>
      <c r="C251" s="0" t="n">
        <v>7.34668</v>
      </c>
      <c r="D251" s="0" t="n">
        <v>8.360352</v>
      </c>
      <c r="E251" s="0" t="n">
        <v>8.459473</v>
      </c>
      <c r="F251" s="0" t="n">
        <v>2.220703</v>
      </c>
      <c r="G251" s="0" t="n">
        <v>1.89209</v>
      </c>
      <c r="H251" s="0" t="n">
        <v>1.578613</v>
      </c>
      <c r="I251" s="0" t="n">
        <v>1.178711</v>
      </c>
      <c r="N251" s="0" t="n">
        <v>36.08</v>
      </c>
      <c r="O251" s="0" t="n">
        <v>55.68</v>
      </c>
      <c r="P251" s="0" t="n">
        <f aca="false">(((0.2059*(N251)+1.1604)-(B251))/((0.2059*(N251)+1.1604)-(0.0654*(N251)-2.1268)))*(O251)</f>
        <v>0.454931487571257</v>
      </c>
      <c r="Q251" s="0" t="n">
        <f aca="false">(((0.1948*(N251)+0.3511)-(C251))/((0.1948*(N251)+0.3511)-(0.0753*(N251)-2.5087)))*(O251)</f>
        <v>0.254697396309763</v>
      </c>
      <c r="R251" s="0" t="n">
        <f aca="false">(((0.2084*(N251)+0.8687)-(D251))/((0.2084*(N251)+0.8687)-(0.0743*(N251)-2.5095)))*(O251)</f>
        <v>0.185813959375537</v>
      </c>
      <c r="S251" s="0" t="n">
        <f aca="false">(((0.2106*(N251)+0.8735)-(E251))/((0.2106*(N251)+0.8735)-(0.0773*(N251)-2.7589)))*(O251)</f>
        <v>0.082281353975865</v>
      </c>
      <c r="T251" s="0" t="n">
        <f aca="false">(((0.2353*(N251)+0.9406)-(F251))/((0.2353*(N251)+0.9406)-(0.0756*(N251)-2.2038)))*(O251)</f>
        <v>45.0717698511718</v>
      </c>
      <c r="U251" s="0" t="n">
        <f aca="false">(((0.216*(N251)+1.2422)-(G251))/((0.216*(N251)+1.2422)-(0.0735*(N251)-2.2376)))*(O251)</f>
        <v>46.1355675775994</v>
      </c>
      <c r="V251" s="0" t="n">
        <f aca="false">(((0.2226*(N251)+1.0188)-(H251))/((0.2226*(N251)+1.0188)-(0.0843*(N251)-2.5283)))*(O251)</f>
        <v>48.7314236770824</v>
      </c>
      <c r="W251" s="0" t="n">
        <f aca="false">(((0.2158*(N251)+1.0113)-(I251))/((0.2158*(N251)+1.0113)-(0.0728*(N251)-2.2427)))*(O251)</f>
        <v>50.4201134185304</v>
      </c>
      <c r="AB251" s="1" t="n">
        <v>0.000140625</v>
      </c>
      <c r="AC251" s="0" t="n">
        <v>6.065544</v>
      </c>
      <c r="AD251" s="0" t="n">
        <v>-0.35662</v>
      </c>
      <c r="AE251" s="0" t="n">
        <v>0.071138</v>
      </c>
      <c r="AG251" s="0" t="n">
        <f aca="false">(AD251-$AF$100)^2</f>
        <v>0.0323502019038579</v>
      </c>
      <c r="AP251" s="0" t="n">
        <f aca="false">AVERAGE(P246:P256)</f>
        <v>0.445982911383313</v>
      </c>
      <c r="AQ251" s="0" t="n">
        <f aca="false">AVERAGE(Q246:Q256)</f>
        <v>0.279341993708304</v>
      </c>
      <c r="AR251" s="0" t="n">
        <f aca="false">AVERAGE(R246:R256)</f>
        <v>0.191607092436125</v>
      </c>
      <c r="AS251" s="0" t="n">
        <f aca="false">AVERAGE(S246:S256)</f>
        <v>0.0999965789546083</v>
      </c>
      <c r="AT251" s="0" t="n">
        <f aca="false">AVERAGE(T246:T256)</f>
        <v>44.3185422488339</v>
      </c>
      <c r="AU251" s="0" t="n">
        <f aca="false">AVERAGE(U246:U256)</f>
        <v>45.9562086391686</v>
      </c>
      <c r="AV251" s="0" t="n">
        <f aca="false">AVERAGE(V246:V256)</f>
        <v>48.1569860479674</v>
      </c>
      <c r="AW251" s="0" t="n">
        <f aca="false">AVERAGE(W246:W256)</f>
        <v>50.1369580670927</v>
      </c>
    </row>
    <row r="252" customFormat="false" ht="12.75" hidden="false" customHeight="false" outlineLevel="0" collapsed="false">
      <c r="A252" s="0" t="s">
        <v>234</v>
      </c>
      <c r="B252" s="0" t="n">
        <v>8.527344</v>
      </c>
      <c r="C252" s="0" t="n">
        <v>7.34375</v>
      </c>
      <c r="D252" s="0" t="n">
        <v>8.359375</v>
      </c>
      <c r="E252" s="0" t="n">
        <v>8.458496</v>
      </c>
      <c r="F252" s="0" t="n">
        <v>2.31543</v>
      </c>
      <c r="G252" s="0" t="n">
        <v>1.976563</v>
      </c>
      <c r="H252" s="0" t="n">
        <v>1.71582</v>
      </c>
      <c r="I252" s="0" t="n">
        <v>1.241211</v>
      </c>
      <c r="N252" s="0" t="n">
        <v>36.08</v>
      </c>
      <c r="O252" s="0" t="n">
        <v>55.68</v>
      </c>
      <c r="P252" s="0" t="n">
        <f aca="false">(((0.2059*(N252)+1.1604)-(B252))/((0.2059*(N252)+1.1604)-(0.0654*(N252)-2.1268)))*(O252)</f>
        <v>0.412633973318782</v>
      </c>
      <c r="Q252" s="0" t="n">
        <f aca="false">(((0.1948*(N252)+0.3511)-(C252))/((0.1948*(N252)+0.3511)-(0.0753*(N252)-2.5087)))*(O252)</f>
        <v>0.277446554070634</v>
      </c>
      <c r="R252" s="0" t="n">
        <f aca="false">(((0.2084*(N252)+0.8687)-(D252))/((0.2084*(N252)+0.8687)-(0.0743*(N252)-2.5095)))*(O252)</f>
        <v>0.19243468287335</v>
      </c>
      <c r="S252" s="0" t="n">
        <f aca="false">(((0.2106*(N252)+0.8735)-(E252))/((0.2106*(N252)+0.8735)-(0.0773*(N252)-2.7589)))*(O252)</f>
        <v>0.0887253525998583</v>
      </c>
      <c r="T252" s="0" t="n">
        <f aca="false">(((0.2353*(N252)+0.9406)-(F252))/((0.2353*(N252)+0.9406)-(0.0756*(N252)-2.2038)))*(O252)</f>
        <v>44.4795649678388</v>
      </c>
      <c r="U252" s="0" t="n">
        <f aca="false">(((0.216*(N252)+1.2422)-(G252))/((0.216*(N252)+1.2422)-(0.0735*(N252)-2.2376)))*(O252)</f>
        <v>45.5899989050248</v>
      </c>
      <c r="V252" s="0" t="n">
        <f aca="false">(((0.2226*(N252)+1.0188)-(H252))/((0.2226*(N252)+1.0188)-(0.0843*(N252)-2.5283)))*(O252)</f>
        <v>47.8365287519076</v>
      </c>
      <c r="W252" s="0" t="n">
        <f aca="false">(((0.2158*(N252)+1.0113)-(I252))/((0.2158*(N252)+1.0113)-(0.0728*(N252)-2.2427)))*(O252)</f>
        <v>50.0064895025103</v>
      </c>
      <c r="AB252" s="1" t="n">
        <v>0.000141203703703704</v>
      </c>
      <c r="AC252" s="0" t="n">
        <v>20.458786</v>
      </c>
      <c r="AD252" s="0" t="n">
        <v>-0.311329</v>
      </c>
      <c r="AE252" s="0" t="n">
        <v>0.094861</v>
      </c>
      <c r="AG252" s="0" t="n">
        <f aca="false">(AD252-$AF$100)^2</f>
        <v>0.0181092514341154</v>
      </c>
      <c r="AP252" s="0" t="n">
        <f aca="false">AVERAGE(P247:P257)</f>
        <v>0.428902467694716</v>
      </c>
      <c r="AQ252" s="0" t="n">
        <f aca="false">AVERAGE(Q247:Q257)</f>
        <v>0.276362891119276</v>
      </c>
      <c r="AR252" s="0" t="n">
        <f aca="false">AVERAGE(R247:R257)</f>
        <v>0.191961290010297</v>
      </c>
      <c r="AS252" s="0" t="n">
        <f aca="false">AVERAGE(S247:S257)</f>
        <v>0.0974665392111861</v>
      </c>
      <c r="AT252" s="0" t="n">
        <f aca="false">AVERAGE(T247:T257)</f>
        <v>44.398454505594</v>
      </c>
      <c r="AU252" s="0" t="n">
        <f aca="false">AVERAGE(U247:U257)</f>
        <v>45.9116643808287</v>
      </c>
      <c r="AV252" s="0" t="n">
        <f aca="false">AVERAGE(V247:V257)</f>
        <v>48.206860687242</v>
      </c>
      <c r="AW252" s="0" t="n">
        <f aca="false">AVERAGE(W247:W257)</f>
        <v>50.1749852317924</v>
      </c>
    </row>
    <row r="253" customFormat="false" ht="12.75" hidden="false" customHeight="false" outlineLevel="0" collapsed="false">
      <c r="A253" s="0" t="s">
        <v>235</v>
      </c>
      <c r="B253" s="0" t="n">
        <v>8.540039</v>
      </c>
      <c r="C253" s="0" t="n">
        <v>7.344727</v>
      </c>
      <c r="D253" s="0" t="n">
        <v>8.361816</v>
      </c>
      <c r="E253" s="0" t="n">
        <v>8.458984</v>
      </c>
      <c r="F253" s="0" t="n">
        <v>2.381348</v>
      </c>
      <c r="G253" s="0" t="n">
        <v>1.900391</v>
      </c>
      <c r="H253" s="0" t="n">
        <v>1.641113</v>
      </c>
      <c r="I253" s="0" t="n">
        <v>1.181641</v>
      </c>
      <c r="N253" s="0" t="n">
        <v>36.08</v>
      </c>
      <c r="O253" s="0" t="n">
        <v>55.68</v>
      </c>
      <c r="P253" s="0" t="n">
        <f aca="false">(((0.2059*(N253)+1.1604)-(B253))/((0.2059*(N253)+1.1604)-(0.0654*(N253)-2.1268)))*(O253)</f>
        <v>0.328045607938303</v>
      </c>
      <c r="Q253" s="0" t="n">
        <f aca="false">(((0.1948*(N253)+0.3511)-(C253))/((0.1948*(N253)+0.3511)-(0.0753*(N253)-2.5087)))*(O253)</f>
        <v>0.269860913411124</v>
      </c>
      <c r="R253" s="0" t="n">
        <f aca="false">(((0.2084*(N253)+0.8687)-(D253))/((0.2084*(N253)+0.8687)-(0.0743*(N253)-2.5095)))*(O253)</f>
        <v>0.175893039006262</v>
      </c>
      <c r="S253" s="0" t="n">
        <f aca="false">(((0.2106*(N253)+0.8735)-(E253))/((0.2106*(N253)+0.8735)-(0.0773*(N253)-2.7589)))*(O253)</f>
        <v>0.0855066511377238</v>
      </c>
      <c r="T253" s="0" t="n">
        <f aca="false">(((0.2353*(N253)+0.9406)-(F253))/((0.2353*(N253)+0.9406)-(0.0756*(N253)-2.2038)))*(O253)</f>
        <v>44.0674653394377</v>
      </c>
      <c r="U253" s="0" t="n">
        <f aca="false">(((0.216*(N253)+1.2422)-(G253))/((0.216*(N253)+1.2422)-(0.0735*(N253)-2.2376)))*(O253)</f>
        <v>46.0819555885492</v>
      </c>
      <c r="V253" s="0" t="n">
        <f aca="false">(((0.2226*(N253)+1.0188)-(H253))/((0.2226*(N253)+1.0188)-(0.0843*(N253)-2.5283)))*(O253)</f>
        <v>48.3237846147647</v>
      </c>
      <c r="W253" s="0" t="n">
        <f aca="false">(((0.2158*(N253)+1.0113)-(I253))/((0.2158*(N253)+1.0113)-(0.0728*(N253)-2.2427)))*(O253)</f>
        <v>50.4007227293473</v>
      </c>
      <c r="AB253" s="1" t="n">
        <v>0.000141782407407407</v>
      </c>
      <c r="AC253" s="0" t="n">
        <v>34.473267</v>
      </c>
      <c r="AD253" s="0" t="n">
        <v>-0.270992</v>
      </c>
      <c r="AE253" s="0" t="n">
        <v>0.120117</v>
      </c>
      <c r="AG253" s="0" t="n">
        <f aca="false">(AD253-$AF$100)^2</f>
        <v>0.00887997490507149</v>
      </c>
      <c r="AP253" s="0" t="n">
        <f aca="false">AVERAGE(P248:P258)</f>
        <v>0.408297389797566</v>
      </c>
      <c r="AQ253" s="0" t="n">
        <f aca="false">AVERAGE(Q248:Q258)</f>
        <v>0.271759264630417</v>
      </c>
      <c r="AR253" s="0" t="n">
        <f aca="false">AVERAGE(R248:R258)</f>
        <v>0.189676612798011</v>
      </c>
      <c r="AS253" s="0" t="n">
        <f aca="false">AVERAGE(S248:S258)</f>
        <v>0.0946296031303121</v>
      </c>
      <c r="AT253" s="0" t="n">
        <f aca="false">AVERAGE(T248:T258)</f>
        <v>44.3218491381904</v>
      </c>
      <c r="AU253" s="0" t="n">
        <f aca="false">AVERAGE(U248:U258)</f>
        <v>45.8254671182666</v>
      </c>
      <c r="AV253" s="0" t="n">
        <f aca="false">AVERAGE(V248:V258)</f>
        <v>48.128457020552</v>
      </c>
      <c r="AW253" s="0" t="n">
        <f aca="false">AVERAGE(W248:W258)</f>
        <v>50.1508266012475</v>
      </c>
    </row>
    <row r="254" customFormat="false" ht="12.75" hidden="false" customHeight="false" outlineLevel="0" collapsed="false">
      <c r="A254" s="0" t="s">
        <v>236</v>
      </c>
      <c r="AB254" s="1" t="n">
        <v>0.000142361111111111</v>
      </c>
      <c r="AC254" s="0" t="n">
        <v>48.487732</v>
      </c>
      <c r="AD254" s="0" t="n">
        <v>-0.238747</v>
      </c>
      <c r="AE254" s="0" t="n">
        <v>0.139176</v>
      </c>
      <c r="AG254" s="0" t="n">
        <f aca="false">(AD254-$AF$100)^2</f>
        <v>0.00384258885607947</v>
      </c>
    </row>
    <row r="255" customFormat="false" ht="12.75" hidden="false" customHeight="false" outlineLevel="0" collapsed="false">
      <c r="A255" s="0" t="s">
        <v>237</v>
      </c>
      <c r="AB255" s="1" t="n">
        <v>0.000142939814814815</v>
      </c>
      <c r="AC255" s="0" t="n">
        <v>59.472046</v>
      </c>
      <c r="AD255" s="0" t="n">
        <v>-0.20952</v>
      </c>
      <c r="AE255" s="0" t="n">
        <v>0.148444</v>
      </c>
      <c r="AG255" s="0" t="n">
        <f aca="false">(AD255-$AF$100)^2</f>
        <v>0.00107332366393776</v>
      </c>
    </row>
    <row r="256" customFormat="false" ht="12.75" hidden="false" customHeight="false" outlineLevel="0" collapsed="false">
      <c r="A256" s="0" t="s">
        <v>238</v>
      </c>
      <c r="AB256" s="1" t="n">
        <v>0.000143518518518519</v>
      </c>
      <c r="AC256" s="0" t="n">
        <v>64.396057</v>
      </c>
      <c r="AD256" s="0" t="n">
        <v>-0.187956</v>
      </c>
      <c r="AE256" s="0" t="n">
        <v>0.159252</v>
      </c>
      <c r="AG256" s="0" t="n">
        <f aca="false">(AD256-$AF$100)^2</f>
        <v>0.000125386665949734</v>
      </c>
    </row>
    <row r="257" customFormat="false" ht="12.75" hidden="false" customHeight="false" outlineLevel="0" collapsed="false">
      <c r="A257" s="0" t="s">
        <v>239</v>
      </c>
      <c r="AB257" s="1" t="n">
        <v>0.000144097222222222</v>
      </c>
      <c r="AC257" s="0" t="n">
        <v>56.820663</v>
      </c>
      <c r="AD257" s="0" t="n">
        <v>-0.183333</v>
      </c>
      <c r="AE257" s="0" t="n">
        <v>0.166455</v>
      </c>
      <c r="AG257" s="0" t="n">
        <f aca="false">(AD257-$AF$100)^2</f>
        <v>4.32256118718891E-005</v>
      </c>
    </row>
    <row r="258" customFormat="false" ht="12.75" hidden="false" customHeight="false" outlineLevel="0" collapsed="false">
      <c r="A258" s="0" t="s">
        <v>240</v>
      </c>
      <c r="AB258" s="1" t="n">
        <v>0.000144675925925926</v>
      </c>
      <c r="AC258" s="0" t="n">
        <v>39.776031</v>
      </c>
      <c r="AD258" s="0" t="n">
        <v>-0.183333</v>
      </c>
      <c r="AE258" s="0" t="n">
        <v>0.169541</v>
      </c>
      <c r="AG258" s="0" t="n">
        <f aca="false">(AD258-$AF$100)^2</f>
        <v>4.32256118718891E-005</v>
      </c>
    </row>
    <row r="259" customFormat="false" ht="12.75" hidden="false" customHeight="false" outlineLevel="0" collapsed="false">
      <c r="A259" s="0" t="s">
        <v>241</v>
      </c>
      <c r="AB259" s="1" t="n">
        <v>0.00014525462962963</v>
      </c>
      <c r="AC259" s="0" t="n">
        <v>22.7314</v>
      </c>
      <c r="AD259" s="0" t="n">
        <v>-0.173569</v>
      </c>
      <c r="AE259" s="0" t="n">
        <v>0.163368</v>
      </c>
      <c r="AG259" s="0" t="n">
        <f aca="false">(AD259-$AF$100)^2</f>
        <v>1.01721526782761E-005</v>
      </c>
    </row>
    <row r="260" customFormat="false" ht="12.75" hidden="false" customHeight="false" outlineLevel="0" collapsed="false">
      <c r="A260" s="0" t="s">
        <v>242</v>
      </c>
      <c r="AB260" s="1" t="n">
        <v>0.000145833333333333</v>
      </c>
      <c r="AC260" s="0" t="n">
        <v>6.444321</v>
      </c>
      <c r="AD260" s="0" t="n">
        <v>-0.134992</v>
      </c>
      <c r="AE260" s="0" t="n">
        <v>0.126815</v>
      </c>
      <c r="AG260" s="0" t="n">
        <f aca="false">(AD260-$AF$100)^2</f>
        <v>0.00174443060167828</v>
      </c>
    </row>
    <row r="261" customFormat="false" ht="12.75" hidden="false" customHeight="false" outlineLevel="0" collapsed="false">
      <c r="A261" s="0" t="s">
        <v>243</v>
      </c>
      <c r="AB261" s="1" t="n">
        <v>0.000146412037037037</v>
      </c>
      <c r="AC261" s="0" t="n">
        <v>-9.085236</v>
      </c>
      <c r="AD261" s="0" t="n">
        <v>-0.107703</v>
      </c>
      <c r="AE261" s="0" t="n">
        <v>0.095377</v>
      </c>
      <c r="AG261" s="0" t="n">
        <f aca="false">(AD261-$AF$100)^2</f>
        <v>0.00476864567785991</v>
      </c>
    </row>
    <row r="262" customFormat="false" ht="12.75" hidden="false" customHeight="false" outlineLevel="0" collapsed="false">
      <c r="A262" s="0" t="s">
        <v>244</v>
      </c>
      <c r="AB262" s="1" t="n">
        <v>0.000146990740740741</v>
      </c>
      <c r="AC262" s="0" t="n">
        <v>-21.58462</v>
      </c>
      <c r="AD262" s="0" t="n">
        <v>-0.110278</v>
      </c>
      <c r="AE262" s="0" t="n">
        <v>0.110842</v>
      </c>
      <c r="AG262" s="0" t="n">
        <f aca="false">(AD262-$AF$100)^2</f>
        <v>0.00441964108948666</v>
      </c>
    </row>
    <row r="263" customFormat="false" ht="12.75" hidden="false" customHeight="false" outlineLevel="0" collapsed="false">
      <c r="A263" s="0" t="s">
        <v>245</v>
      </c>
      <c r="AB263" s="1" t="n">
        <v>0.000147569444444444</v>
      </c>
      <c r="AC263" s="0" t="n">
        <v>-32.94771</v>
      </c>
      <c r="AD263" s="0" t="n">
        <v>-0.132419</v>
      </c>
      <c r="AE263" s="0" t="n">
        <v>0.162854</v>
      </c>
      <c r="AG263" s="0" t="n">
        <f aca="false">(AD263-$AF$100)^2</f>
        <v>0.00196598072852658</v>
      </c>
    </row>
    <row r="264" customFormat="false" ht="12.75" hidden="false" customHeight="false" outlineLevel="0" collapsed="false">
      <c r="A264" s="0" t="s">
        <v>246</v>
      </c>
      <c r="AB264" s="1" t="n">
        <v>0.000148148148148148</v>
      </c>
      <c r="AC264" s="0" t="n">
        <v>-42.03818</v>
      </c>
      <c r="AD264" s="0" t="n">
        <v>-0.140654</v>
      </c>
      <c r="AE264" s="0" t="n">
        <v>0.225019</v>
      </c>
      <c r="AG264" s="0" t="n">
        <f aca="false">(AD264-$AF$100)^2</f>
        <v>0.00130352634454454</v>
      </c>
    </row>
    <row r="265" customFormat="false" ht="12.75" hidden="false" customHeight="false" outlineLevel="0" collapsed="false">
      <c r="A265" s="0" t="s">
        <v>247</v>
      </c>
      <c r="AB265" s="1" t="n">
        <v>0.000148726851851852</v>
      </c>
      <c r="AC265" s="0" t="n">
        <v>-48.09849</v>
      </c>
      <c r="AD265" s="0" t="n">
        <v>-0.064934</v>
      </c>
      <c r="AE265" s="0" t="n">
        <v>0.208598</v>
      </c>
      <c r="AG265" s="0" t="n">
        <f aca="false">(AD265-$AF$100)^2</f>
        <v>0.0125046922391553</v>
      </c>
    </row>
    <row r="266" customFormat="false" ht="12.75" hidden="false" customHeight="false" outlineLevel="0" collapsed="false">
      <c r="A266" s="0" t="s">
        <v>248</v>
      </c>
      <c r="AB266" s="1" t="n">
        <v>0.000149305555555556</v>
      </c>
      <c r="AC266" s="0" t="n">
        <v>-50.37111</v>
      </c>
      <c r="AD266" s="0" t="n">
        <v>0.028904</v>
      </c>
      <c r="AE266" s="0" t="n">
        <v>0.184453</v>
      </c>
      <c r="AG266" s="0" t="n">
        <f aca="false">(AD266-$AF$100)^2</f>
        <v>0.0422970150562891</v>
      </c>
    </row>
    <row r="267" customFormat="false" ht="12.75" hidden="false" customHeight="false" outlineLevel="0" collapsed="false">
      <c r="A267" s="0" t="s">
        <v>249</v>
      </c>
      <c r="AB267" s="1" t="n">
        <v>0.000149884259259259</v>
      </c>
      <c r="AC267" s="0" t="n">
        <v>-47.34095</v>
      </c>
      <c r="AD267" s="0" t="n">
        <v>0.126243</v>
      </c>
      <c r="AE267" s="0" t="n">
        <v>0.171084</v>
      </c>
      <c r="AG267" s="0" t="n">
        <f aca="false">(AD267-$AF$100)^2</f>
        <v>0.091809837031848</v>
      </c>
    </row>
    <row r="268" customFormat="false" ht="12.75" hidden="false" customHeight="false" outlineLevel="0" collapsed="false">
      <c r="A268" s="0" t="s">
        <v>250</v>
      </c>
      <c r="AB268" s="1" t="n">
        <v>0.000150462962962963</v>
      </c>
      <c r="AC268" s="0" t="n">
        <v>-39.00802</v>
      </c>
      <c r="AD268" s="0" t="n">
        <v>0.178648</v>
      </c>
      <c r="AE268" s="0" t="n">
        <v>0.163368</v>
      </c>
      <c r="AG268" s="0" t="n">
        <f aca="false">(AD268-$AF$100)^2</f>
        <v>0.126313695824353</v>
      </c>
    </row>
    <row r="269" customFormat="false" ht="12.75" hidden="false" customHeight="false" outlineLevel="0" collapsed="false">
      <c r="A269" s="0" t="s">
        <v>251</v>
      </c>
      <c r="AB269" s="1" t="n">
        <v>0.000151041666666667</v>
      </c>
      <c r="AC269" s="0" t="n">
        <v>-28.02371</v>
      </c>
      <c r="AD269" s="0" t="n">
        <v>0.185831</v>
      </c>
      <c r="AE269" s="0" t="n">
        <v>0.157194</v>
      </c>
      <c r="AG269" s="0" t="n">
        <f aca="false">(AD269-$AF$100)^2</f>
        <v>0.131471059386211</v>
      </c>
    </row>
    <row r="270" customFormat="false" ht="12.75" hidden="false" customHeight="false" outlineLevel="0" collapsed="false">
      <c r="A270" s="0" t="s">
        <v>252</v>
      </c>
      <c r="AB270" s="1" t="n">
        <v>0.00015162037037037</v>
      </c>
      <c r="AC270" s="0" t="n">
        <v>-15.14554</v>
      </c>
      <c r="AD270" s="0" t="n">
        <v>0.153487</v>
      </c>
      <c r="AE270" s="0" t="n">
        <v>0.167484</v>
      </c>
      <c r="AG270" s="0" t="n">
        <f aca="false">(AD270-$AF$100)^2</f>
        <v>0.109062011828718</v>
      </c>
    </row>
    <row r="271" customFormat="false" ht="12.75" hidden="false" customHeight="false" outlineLevel="0" collapsed="false">
      <c r="A271" s="0" t="s">
        <v>253</v>
      </c>
      <c r="AB271" s="1" t="n">
        <v>0.000152199074074074</v>
      </c>
      <c r="AC271" s="0" t="n">
        <v>-0.752304</v>
      </c>
      <c r="AD271" s="0" t="n">
        <v>0.114925</v>
      </c>
      <c r="AE271" s="0" t="n">
        <v>0.178284</v>
      </c>
      <c r="AG271" s="0" t="n">
        <f aca="false">(AD271-$AF$100)^2</f>
        <v>0.0850791948901553</v>
      </c>
    </row>
    <row r="272" customFormat="false" ht="12.75" hidden="false" customHeight="false" outlineLevel="0" collapsed="false">
      <c r="A272" s="0" t="s">
        <v>254</v>
      </c>
      <c r="AB272" s="1" t="n">
        <v>0.000152777777777778</v>
      </c>
      <c r="AC272" s="0" t="n">
        <v>13.640938</v>
      </c>
      <c r="AD272" s="0" t="n">
        <v>0.067556</v>
      </c>
      <c r="AE272" s="0" t="n">
        <v>0.188564</v>
      </c>
      <c r="AG272" s="0" t="n">
        <f aca="false">(AD272-$AF$100)^2</f>
        <v>0.0596895168794747</v>
      </c>
    </row>
    <row r="273" customFormat="false" ht="12.75" hidden="false" customHeight="false" outlineLevel="0" collapsed="false">
      <c r="A273" s="0" t="s">
        <v>255</v>
      </c>
      <c r="AB273" s="1" t="n">
        <v>0.000153356481481481</v>
      </c>
      <c r="AC273" s="0" t="n">
        <v>28.03418</v>
      </c>
      <c r="AD273" s="0" t="n">
        <v>0.022202</v>
      </c>
      <c r="AE273" s="0" t="n">
        <v>0.189078</v>
      </c>
      <c r="AG273" s="0" t="n">
        <f aca="false">(AD273-$AF$100)^2</f>
        <v>0.0395852333021813</v>
      </c>
    </row>
    <row r="274" customFormat="false" ht="12.75" hidden="false" customHeight="false" outlineLevel="0" collapsed="false">
      <c r="A274" s="0" t="s">
        <v>256</v>
      </c>
      <c r="AB274" s="1" t="n">
        <v>0.000153935185185185</v>
      </c>
      <c r="AC274" s="0" t="n">
        <v>41.669876</v>
      </c>
      <c r="AD274" s="0" t="n">
        <v>-0.0175</v>
      </c>
      <c r="AE274" s="0" t="n">
        <v>0.191648</v>
      </c>
      <c r="AG274" s="0" t="n">
        <f aca="false">(AD274-$AF$100)^2</f>
        <v>0.0253632319943968</v>
      </c>
    </row>
    <row r="275" customFormat="false" ht="12.75" hidden="false" customHeight="false" outlineLevel="0" collapsed="false">
      <c r="A275" s="0" t="s">
        <v>257</v>
      </c>
      <c r="AB275" s="1" t="n">
        <v>0.000154513888888889</v>
      </c>
      <c r="AC275" s="0" t="n">
        <v>54.169281</v>
      </c>
      <c r="AD275" s="0" t="n">
        <v>-0.050499</v>
      </c>
      <c r="AE275" s="0" t="n">
        <v>0.209624</v>
      </c>
      <c r="AG275" s="0" t="n">
        <f aca="false">(AD275-$AF$100)^2</f>
        <v>0.0159414313504827</v>
      </c>
    </row>
    <row r="276" customFormat="false" ht="12.75" hidden="false" customHeight="false" outlineLevel="0" collapsed="false">
      <c r="A276" s="0" t="s">
        <v>258</v>
      </c>
      <c r="AB276" s="1" t="n">
        <v>0.000155092592592593</v>
      </c>
      <c r="AC276" s="0" t="n">
        <v>63.25975</v>
      </c>
      <c r="AD276" s="0" t="n">
        <v>-0.081942</v>
      </c>
      <c r="AE276" s="0" t="n">
        <v>0.219889</v>
      </c>
      <c r="AG276" s="0" t="n">
        <f aca="false">(AD276-$AF$100)^2</f>
        <v>0.00899014615097967</v>
      </c>
    </row>
    <row r="277" customFormat="false" ht="12.75" hidden="false" customHeight="false" outlineLevel="0" collapsed="false">
      <c r="A277" s="0" t="s">
        <v>259</v>
      </c>
      <c r="AB277" s="1" t="n">
        <v>0.000155671296296296</v>
      </c>
      <c r="AC277" s="0" t="n">
        <v>62.502213</v>
      </c>
      <c r="AD277" s="0" t="n">
        <v>-0.101007</v>
      </c>
      <c r="AE277" s="0" t="n">
        <v>0.225019</v>
      </c>
      <c r="AG277" s="0" t="n">
        <f aca="false">(AD277-$AF$100)^2</f>
        <v>0.00573827175939285</v>
      </c>
    </row>
    <row r="278" customFormat="false" ht="12.75" hidden="false" customHeight="false" outlineLevel="0" collapsed="false">
      <c r="A278" s="0" t="s">
        <v>260</v>
      </c>
      <c r="AB278" s="1" t="n">
        <v>0.00015625</v>
      </c>
      <c r="AC278" s="0" t="n">
        <v>49.624039</v>
      </c>
      <c r="AD278" s="0" t="n">
        <v>-0.115944</v>
      </c>
      <c r="AE278" s="0" t="n">
        <v>0.218863</v>
      </c>
      <c r="AG278" s="0" t="n">
        <f aca="false">(AD278-$AF$100)^2</f>
        <v>0.00369838896530302</v>
      </c>
    </row>
    <row r="279" customFormat="false" ht="12.75" hidden="false" customHeight="false" outlineLevel="0" collapsed="false">
      <c r="A279" s="0" t="s">
        <v>261</v>
      </c>
      <c r="AB279" s="1" t="n">
        <v>0.000156828703703704</v>
      </c>
      <c r="AC279" s="0" t="n">
        <v>31.064331</v>
      </c>
      <c r="AD279" s="0" t="n">
        <v>-0.124697</v>
      </c>
      <c r="AE279" s="0" t="n">
        <v>0.224507</v>
      </c>
      <c r="AG279" s="0" t="n">
        <f aca="false">(AD279-$AF$100)^2</f>
        <v>0.00271038741635891</v>
      </c>
    </row>
    <row r="280" customFormat="false" ht="12.75" hidden="false" customHeight="false" outlineLevel="0" collapsed="false">
      <c r="A280" s="0" t="s">
        <v>262</v>
      </c>
      <c r="AB280" s="1" t="n">
        <v>0.000157407407407407</v>
      </c>
      <c r="AC280" s="0" t="n">
        <v>14.019707</v>
      </c>
      <c r="AD280" s="0" t="n">
        <v>-0.13036</v>
      </c>
      <c r="AE280" s="0" t="n">
        <v>0.230661</v>
      </c>
      <c r="AG280" s="0" t="n">
        <f aca="false">(AD280-$AF$100)^2</f>
        <v>0.00215280978146271</v>
      </c>
    </row>
    <row r="281" customFormat="false" ht="12.75" hidden="false" customHeight="false" outlineLevel="0" collapsed="false">
      <c r="A281" s="0" t="s">
        <v>263</v>
      </c>
      <c r="AB281" s="1" t="n">
        <v>0.000157986111111111</v>
      </c>
      <c r="AC281" s="0" t="n">
        <v>-1.888611</v>
      </c>
      <c r="AD281" s="0" t="n">
        <v>-0.112339</v>
      </c>
      <c r="AE281" s="0" t="n">
        <v>0.223994</v>
      </c>
      <c r="AG281" s="0" t="n">
        <f aca="false">(AD281-$AF$100)^2</f>
        <v>0.00414985667902558</v>
      </c>
    </row>
    <row r="282" customFormat="false" ht="12.75" hidden="false" customHeight="false" outlineLevel="0" collapsed="false">
      <c r="A282" s="0" t="s">
        <v>264</v>
      </c>
      <c r="AB282" s="1" t="n">
        <v>0.000158564814814815</v>
      </c>
      <c r="AC282" s="0" t="n">
        <v>-15.52431</v>
      </c>
      <c r="AD282" s="0" t="n">
        <v>-0.097916</v>
      </c>
      <c r="AE282" s="0" t="n">
        <v>0.207571</v>
      </c>
      <c r="AG282" s="0" t="n">
        <f aca="false">(AD282-$AF$100)^2</f>
        <v>0.00621612107920322</v>
      </c>
    </row>
    <row r="283" customFormat="false" ht="12.75" hidden="false" customHeight="false" outlineLevel="0" collapsed="false">
      <c r="A283" s="0" t="s">
        <v>265</v>
      </c>
      <c r="AB283" s="1" t="n">
        <v>0.000159143518518519</v>
      </c>
      <c r="AC283" s="0" t="n">
        <v>-28.02371</v>
      </c>
      <c r="AD283" s="0" t="n">
        <v>-0.098431</v>
      </c>
      <c r="AE283" s="0" t="n">
        <v>0.196786</v>
      </c>
      <c r="AG283" s="0" t="n">
        <f aca="false">(AD283-$AF$100)^2</f>
        <v>0.00613517865152857</v>
      </c>
    </row>
    <row r="284" customFormat="false" ht="12.75" hidden="false" customHeight="false" outlineLevel="0" collapsed="false">
      <c r="A284" s="0" t="s">
        <v>266</v>
      </c>
      <c r="AB284" s="1" t="n">
        <v>0.000159722222222222</v>
      </c>
      <c r="AC284" s="0" t="n">
        <v>-37.49295</v>
      </c>
      <c r="AD284" s="0" t="n">
        <v>-0.15403</v>
      </c>
      <c r="AE284" s="0" t="n">
        <v>0.182397</v>
      </c>
      <c r="AG284" s="0" t="n">
        <f aca="false">(AD284-$AF$100)^2</f>
        <v>0.000516579313678276</v>
      </c>
    </row>
    <row r="285" customFormat="false" ht="12.75" hidden="false" customHeight="false" outlineLevel="0" collapsed="false">
      <c r="A285" s="0" t="s">
        <v>267</v>
      </c>
      <c r="AB285" s="1" t="n">
        <v>0.000160300925925926</v>
      </c>
      <c r="AC285" s="0" t="n">
        <v>-45.82587</v>
      </c>
      <c r="AD285" s="0" t="n">
        <v>-0.296025</v>
      </c>
      <c r="AE285" s="0" t="n">
        <v>0.216297</v>
      </c>
      <c r="AG285" s="0" t="n">
        <f aca="false">(AD285-$AF$100)^2</f>
        <v>0.0142245263510336</v>
      </c>
    </row>
    <row r="286" customFormat="false" ht="12.75" hidden="false" customHeight="false" outlineLevel="0" collapsed="false">
      <c r="A286" s="0" t="s">
        <v>268</v>
      </c>
      <c r="AB286" s="1" t="n">
        <v>0.00016087962962963</v>
      </c>
      <c r="AC286" s="0" t="n">
        <v>-49.61357</v>
      </c>
      <c r="AD286" s="0" t="n">
        <v>-0.411835</v>
      </c>
      <c r="AE286" s="0" t="n">
        <v>0.22861</v>
      </c>
      <c r="AG286" s="0" t="n">
        <f aca="false">(AD286-$AF$100)^2</f>
        <v>0.0552610166887981</v>
      </c>
    </row>
    <row r="287" customFormat="false" ht="12.75" hidden="false" customHeight="false" outlineLevel="0" collapsed="false">
      <c r="A287" s="0" t="s">
        <v>269</v>
      </c>
      <c r="AB287" s="1" t="n">
        <v>0.000161458333333333</v>
      </c>
      <c r="AC287" s="0" t="n">
        <v>-49.61357</v>
      </c>
      <c r="AD287" s="0" t="n">
        <v>-0.443605</v>
      </c>
      <c r="AE287" s="0" t="n">
        <v>0.203463</v>
      </c>
      <c r="AG287" s="0" t="n">
        <f aca="false">(AD287-$AF$100)^2</f>
        <v>0.0712071179449657</v>
      </c>
    </row>
    <row r="288" customFormat="false" ht="12.75" hidden="false" customHeight="false" outlineLevel="0" collapsed="false">
      <c r="A288" s="0" t="s">
        <v>270</v>
      </c>
      <c r="AB288" s="1" t="n">
        <v>0.000162037037037037</v>
      </c>
      <c r="AC288" s="0" t="n">
        <v>-43.93203</v>
      </c>
      <c r="AD288" s="0" t="n">
        <v>-0.427482</v>
      </c>
      <c r="AE288" s="0" t="n">
        <v>0.183425</v>
      </c>
      <c r="AG288" s="0" t="n">
        <f aca="false">(AD288-$AF$100)^2</f>
        <v>0.0628623330053509</v>
      </c>
    </row>
    <row r="289" customFormat="false" ht="12.75" hidden="false" customHeight="false" outlineLevel="0" collapsed="false">
      <c r="A289" s="0" t="s">
        <v>271</v>
      </c>
      <c r="AB289" s="1" t="n">
        <v>0.000162615740740741</v>
      </c>
      <c r="AC289" s="0" t="n">
        <v>-34.08402</v>
      </c>
      <c r="AD289" s="0" t="n">
        <v>-0.371339</v>
      </c>
      <c r="AE289" s="0" t="n">
        <v>0.189592</v>
      </c>
      <c r="AG289" s="0" t="n">
        <f aca="false">(AD289-$AF$100)^2</f>
        <v>0.0378616171979877</v>
      </c>
    </row>
    <row r="290" customFormat="false" ht="12.75" hidden="false" customHeight="false" outlineLevel="0" collapsed="false">
      <c r="A290" s="0" t="s">
        <v>272</v>
      </c>
      <c r="AB290" s="1" t="n">
        <v>0.000163194444444444</v>
      </c>
      <c r="AC290" s="0" t="n">
        <v>-21.96339</v>
      </c>
      <c r="AD290" s="0" t="n">
        <v>-0.290409</v>
      </c>
      <c r="AE290" s="0" t="n">
        <v>0.202436</v>
      </c>
      <c r="AG290" s="0" t="n">
        <f aca="false">(AD290-$AF$100)^2</f>
        <v>0.0129164631450934</v>
      </c>
    </row>
    <row r="291" customFormat="false" ht="12.75" hidden="false" customHeight="false" outlineLevel="0" collapsed="false">
      <c r="A291" s="0" t="s">
        <v>273</v>
      </c>
      <c r="AB291" s="1" t="n">
        <v>0.000163773148148148</v>
      </c>
      <c r="AC291" s="0" t="n">
        <v>-8.327698</v>
      </c>
      <c r="AD291" s="0" t="n">
        <v>-0.236697</v>
      </c>
      <c r="AE291" s="0" t="n">
        <v>0.228097</v>
      </c>
      <c r="AG291" s="0" t="n">
        <f aca="false">(AD291-$AF$100)^2</f>
        <v>0.00359263801915333</v>
      </c>
    </row>
    <row r="292" customFormat="false" ht="12.75" hidden="false" customHeight="false" outlineLevel="0" collapsed="false">
      <c r="A292" s="0" t="s">
        <v>274</v>
      </c>
      <c r="AB292" s="1" t="n">
        <v>0.000164351851851852</v>
      </c>
      <c r="AC292" s="0" t="n">
        <v>5.686775</v>
      </c>
      <c r="AD292" s="0" t="n">
        <v>-0.20952</v>
      </c>
      <c r="AE292" s="0" t="n">
        <v>0.241426</v>
      </c>
      <c r="AG292" s="0" t="n">
        <f aca="false">(AD292-$AF$100)^2</f>
        <v>0.00107332366393776</v>
      </c>
    </row>
    <row r="293" customFormat="false" ht="12.75" hidden="false" customHeight="false" outlineLevel="0" collapsed="false">
      <c r="A293" s="0" t="s">
        <v>275</v>
      </c>
      <c r="AB293" s="1" t="n">
        <v>0.000164930555555556</v>
      </c>
      <c r="AC293" s="0" t="n">
        <v>20.080017</v>
      </c>
      <c r="AD293" s="0" t="n">
        <v>-0.191552</v>
      </c>
      <c r="AE293" s="0" t="n">
        <v>0.251672</v>
      </c>
      <c r="AG293" s="0" t="n">
        <f aca="false">(AD293-$AF$100)^2</f>
        <v>0.000218851156089454</v>
      </c>
    </row>
    <row r="294" customFormat="false" ht="12.75" hidden="false" customHeight="false" outlineLevel="0" collapsed="false">
      <c r="A294" s="0" t="s">
        <v>276</v>
      </c>
      <c r="AB294" s="1" t="n">
        <v>0.000165509259259259</v>
      </c>
      <c r="AC294" s="0" t="n">
        <v>34.473267</v>
      </c>
      <c r="AD294" s="0" t="n">
        <v>-0.190524</v>
      </c>
      <c r="AE294" s="0" t="n">
        <v>0.25116</v>
      </c>
      <c r="AG294" s="0" t="n">
        <f aca="false">(AD294-$AF$100)^2</f>
        <v>0.000189492259913805</v>
      </c>
    </row>
    <row r="295" customFormat="false" ht="12.75" hidden="false" customHeight="false" outlineLevel="0" collapsed="false">
      <c r="A295" s="0" t="s">
        <v>277</v>
      </c>
      <c r="AB295" s="1" t="n">
        <v>0.000166087962962963</v>
      </c>
      <c r="AC295" s="0" t="n">
        <v>48.108963</v>
      </c>
      <c r="AD295" s="0" t="n">
        <v>-0.177167</v>
      </c>
      <c r="AE295" s="0" t="n">
        <v>0.235788</v>
      </c>
      <c r="AG295" s="0" t="n">
        <f aca="false">(AD295-$AF$100)^2</f>
        <v>1.66969293046645E-007</v>
      </c>
    </row>
    <row r="296" customFormat="false" ht="12.75" hidden="false" customHeight="false" outlineLevel="0" collapsed="false">
      <c r="A296" s="0" t="s">
        <v>278</v>
      </c>
      <c r="AB296" s="1" t="n">
        <v>0.000166666666666667</v>
      </c>
      <c r="AC296" s="0" t="n">
        <v>59.472046</v>
      </c>
      <c r="AD296" s="0" t="n">
        <v>-0.166886</v>
      </c>
      <c r="AE296" s="0" t="n">
        <v>0.223481</v>
      </c>
      <c r="AG296" s="0" t="n">
        <f aca="false">(AD296-$AF$100)^2</f>
        <v>9.74639112990343E-005</v>
      </c>
    </row>
    <row r="297" customFormat="false" ht="12.75" hidden="false" customHeight="false" outlineLevel="0" collapsed="false">
      <c r="A297" s="0" t="s">
        <v>279</v>
      </c>
      <c r="AB297" s="1" t="n">
        <v>0.00016724537037037</v>
      </c>
      <c r="AC297" s="0" t="n">
        <v>64.774826</v>
      </c>
      <c r="AD297" s="0" t="n">
        <v>-0.16483</v>
      </c>
      <c r="AE297" s="0" t="n">
        <v>0.223994</v>
      </c>
      <c r="AG297" s="0" t="n">
        <f aca="false">(AD297-$AF$100)^2</f>
        <v>0.000142286278947737</v>
      </c>
    </row>
    <row r="298" customFormat="false" ht="12.75" hidden="false" customHeight="false" outlineLevel="0" collapsed="false">
      <c r="A298" s="0" t="s">
        <v>280</v>
      </c>
      <c r="AB298" s="1" t="n">
        <v>0.000167824074074074</v>
      </c>
      <c r="AC298" s="0" t="n">
        <v>57.199432</v>
      </c>
      <c r="AD298" s="0" t="n">
        <v>-0.160202</v>
      </c>
      <c r="AE298" s="0" t="n">
        <v>0.227584</v>
      </c>
      <c r="AG298" s="0" t="n">
        <f aca="false">(AD298-$AF$100)^2</f>
        <v>0.000274113759682267</v>
      </c>
    </row>
    <row r="299" customFormat="false" ht="12.75" hidden="false" customHeight="false" outlineLevel="0" collapsed="false">
      <c r="A299" s="0" t="s">
        <v>281</v>
      </c>
      <c r="AB299" s="1" t="n">
        <v>0.000168402777777778</v>
      </c>
      <c r="AC299" s="0" t="n">
        <v>40.1548</v>
      </c>
      <c r="AD299" s="0" t="n">
        <v>-0.162773</v>
      </c>
      <c r="AE299" s="0" t="n">
        <v>0.223994</v>
      </c>
      <c r="AG299" s="0" t="n">
        <f aca="false">(AD299-$AF$100)^2</f>
        <v>0.000195590888358915</v>
      </c>
    </row>
    <row r="300" customFormat="false" ht="12.75" hidden="false" customHeight="false" outlineLevel="0" collapsed="false">
      <c r="A300" s="0" t="s">
        <v>282</v>
      </c>
      <c r="AB300" s="1" t="n">
        <v>0.000168981481481481</v>
      </c>
      <c r="AC300" s="0" t="n">
        <v>23.110184</v>
      </c>
      <c r="AD300" s="0" t="n">
        <v>-0.175625</v>
      </c>
      <c r="AE300" s="0" t="n">
        <v>0.221428</v>
      </c>
      <c r="AG300" s="0" t="n">
        <f aca="false">(AD300-$AF$100)^2</f>
        <v>1.28455302957355E-006</v>
      </c>
    </row>
    <row r="301" customFormat="false" ht="12.75" hidden="false" customHeight="false" outlineLevel="0" collapsed="false">
      <c r="A301" s="0" t="s">
        <v>283</v>
      </c>
      <c r="AB301" s="1" t="n">
        <v>0.000169560185185185</v>
      </c>
      <c r="AC301" s="0" t="n">
        <v>6.444321</v>
      </c>
      <c r="AD301" s="0" t="n">
        <v>-0.197714</v>
      </c>
      <c r="AE301" s="0" t="n">
        <v>0.240914</v>
      </c>
      <c r="AG301" s="0" t="n">
        <f aca="false">(AD301-$AF$100)^2</f>
        <v>0.000439137957718197</v>
      </c>
    </row>
    <row r="302" customFormat="false" ht="12.75" hidden="false" customHeight="false" outlineLevel="0" collapsed="false">
      <c r="A302" s="0" t="s">
        <v>284</v>
      </c>
      <c r="AB302" s="1" t="n">
        <v>0.000170138888888889</v>
      </c>
      <c r="AC302" s="0" t="n">
        <v>-8.706467</v>
      </c>
      <c r="AD302" s="0" t="n">
        <v>-0.23516</v>
      </c>
      <c r="AE302" s="0" t="n">
        <v>0.29565</v>
      </c>
      <c r="AG302" s="0" t="n">
        <f aca="false">(AD302-$AF$100)^2</f>
        <v>0.00341074907407748</v>
      </c>
    </row>
    <row r="303" customFormat="false" ht="12.75" hidden="false" customHeight="false" outlineLevel="0" collapsed="false">
      <c r="A303" s="0" t="s">
        <v>285</v>
      </c>
      <c r="AB303" s="1" t="n">
        <v>0.000170717592592593</v>
      </c>
      <c r="AC303" s="0" t="n">
        <v>-21.58462</v>
      </c>
      <c r="AD303" s="0" t="n">
        <v>-0.267413</v>
      </c>
      <c r="AE303" s="0" t="n">
        <v>0.326248</v>
      </c>
      <c r="AG303" s="0" t="n">
        <f aca="false">(AD303-$AF$100)^2</f>
        <v>0.0082182599029697</v>
      </c>
    </row>
    <row r="304" customFormat="false" ht="12.75" hidden="false" customHeight="false" outlineLevel="0" collapsed="false">
      <c r="AB304" s="1" t="n">
        <v>0.000171296296296296</v>
      </c>
      <c r="AC304" s="0" t="n">
        <v>-32.94771</v>
      </c>
      <c r="AD304" s="0" t="n">
        <v>-0.26997</v>
      </c>
      <c r="AE304" s="0" t="n">
        <v>0.326757</v>
      </c>
      <c r="AG304" s="0" t="n">
        <f aca="false">(AD304-$AF$100)^2</f>
        <v>0.00868840587232099</v>
      </c>
    </row>
    <row r="305" customFormat="false" ht="12.75" hidden="false" customHeight="false" outlineLevel="0" collapsed="false">
      <c r="AB305" s="1" t="n">
        <v>0.000171875</v>
      </c>
      <c r="AC305" s="0" t="n">
        <v>-42.41695</v>
      </c>
      <c r="AD305" s="0" t="n">
        <v>-0.216189</v>
      </c>
      <c r="AE305" s="0" t="n">
        <v>0.267028</v>
      </c>
      <c r="AG305" s="0" t="n">
        <f aca="false">(AD305-$AF$100)^2</f>
        <v>0.00155477369599165</v>
      </c>
    </row>
    <row r="306" customFormat="false" ht="12.75" hidden="false" customHeight="false" outlineLevel="0" collapsed="false">
      <c r="AB306" s="1" t="n">
        <v>0.000172453703703704</v>
      </c>
      <c r="AC306" s="0" t="n">
        <v>-47.71972</v>
      </c>
      <c r="AD306" s="0" t="n">
        <v>-0.13808</v>
      </c>
      <c r="AE306" s="0" t="n">
        <v>0.20603</v>
      </c>
      <c r="AG306" s="0" t="n">
        <f aca="false">(AD306-$AF$100)^2</f>
        <v>0.00149601717515532</v>
      </c>
    </row>
    <row r="307" customFormat="false" ht="12.75" hidden="false" customHeight="false" outlineLevel="0" collapsed="false">
      <c r="AB307" s="1" t="n">
        <v>0.000173032407407407</v>
      </c>
      <c r="AC307" s="0" t="n">
        <v>-50.37111</v>
      </c>
      <c r="AD307" s="0" t="n">
        <v>-0.122638</v>
      </c>
      <c r="AE307" s="0" t="n">
        <v>0.198327</v>
      </c>
      <c r="AG307" s="0" t="n">
        <f aca="false">(AD307-$AF$100)^2</f>
        <v>0.00292901566529504</v>
      </c>
    </row>
    <row r="308" customFormat="false" ht="12.75" hidden="false" customHeight="false" outlineLevel="0" collapsed="false">
      <c r="AB308" s="1" t="n">
        <v>0.000173611111111111</v>
      </c>
      <c r="AC308" s="0" t="n">
        <v>-47.34095</v>
      </c>
      <c r="AD308" s="0" t="n">
        <v>-0.156088</v>
      </c>
      <c r="AE308" s="0" t="n">
        <v>0.199354</v>
      </c>
      <c r="AG308" s="0" t="n">
        <f aca="false">(AD308-$AF$100)^2</f>
        <v>0.000427264660504623</v>
      </c>
    </row>
    <row r="309" customFormat="false" ht="12.75" hidden="false" customHeight="false" outlineLevel="0" collapsed="false">
      <c r="AB309" s="1" t="n">
        <v>0.000174189814814815</v>
      </c>
      <c r="AC309" s="0" t="n">
        <v>-39.38679</v>
      </c>
      <c r="AD309" s="0" t="n">
        <v>-0.200794</v>
      </c>
      <c r="AE309" s="0" t="n">
        <v>0.192162</v>
      </c>
      <c r="AG309" s="0" t="n">
        <f aca="false">(AD309-$AF$100)^2</f>
        <v>0.000577710969295043</v>
      </c>
    </row>
    <row r="310" customFormat="false" ht="12.75" hidden="false" customHeight="false" outlineLevel="0" collapsed="false">
      <c r="AB310" s="1" t="n">
        <v>0.000174768518518519</v>
      </c>
      <c r="AC310" s="0" t="n">
        <v>-28.02371</v>
      </c>
      <c r="AD310" s="0" t="n">
        <v>-0.236185</v>
      </c>
      <c r="AE310" s="0" t="n">
        <v>0.184967</v>
      </c>
      <c r="AG310" s="0" t="n">
        <f aca="false">(AD310-$AF$100)^2</f>
        <v>0.00353152301754055</v>
      </c>
    </row>
    <row r="311" customFormat="false" ht="12.75" hidden="false" customHeight="false" outlineLevel="0" collapsed="false">
      <c r="AB311" s="1" t="n">
        <v>0.000175347222222222</v>
      </c>
      <c r="AC311" s="0" t="n">
        <v>-15.52431</v>
      </c>
      <c r="AD311" s="0" t="n">
        <v>-0.250526</v>
      </c>
      <c r="AE311" s="0" t="n">
        <v>0.152562</v>
      </c>
      <c r="AG311" s="0" t="n">
        <f aca="false">(AD311-$AF$100)^2</f>
        <v>0.00544166157788587</v>
      </c>
    </row>
    <row r="312" customFormat="false" ht="12.75" hidden="false" customHeight="false" outlineLevel="0" collapsed="false">
      <c r="AB312" s="1" t="n">
        <v>0.000175925925925926</v>
      </c>
      <c r="AC312" s="0" t="n">
        <v>-1.131073</v>
      </c>
      <c r="AD312" s="0" t="n">
        <v>-0.237722</v>
      </c>
      <c r="AE312" s="0" t="n">
        <v>0.123724</v>
      </c>
      <c r="AG312" s="0" t="n">
        <f aca="false">(AD312-$AF$100)^2</f>
        <v>0.0037165628126164</v>
      </c>
    </row>
    <row r="313" customFormat="false" ht="12.75" hidden="false" customHeight="false" outlineLevel="0" collapsed="false">
      <c r="AB313" s="1" t="n">
        <v>0.00017650462962963</v>
      </c>
      <c r="AC313" s="0" t="n">
        <v>12.8834</v>
      </c>
      <c r="AD313" s="0" t="n">
        <v>-0.222857</v>
      </c>
      <c r="AE313" s="0" t="n">
        <v>0.110326</v>
      </c>
      <c r="AG313" s="0" t="n">
        <f aca="false">(AD313-$AF$100)^2</f>
        <v>0.00212508265180802</v>
      </c>
    </row>
    <row r="314" customFormat="false" ht="12.75" hidden="false" customHeight="false" outlineLevel="0" collapsed="false">
      <c r="AB314" s="1" t="n">
        <v>0.000177083333333333</v>
      </c>
      <c r="AC314" s="0" t="n">
        <v>27.655411</v>
      </c>
      <c r="AD314" s="0" t="n">
        <v>-0.204388</v>
      </c>
      <c r="AE314" s="0" t="n">
        <v>0.115995</v>
      </c>
      <c r="AG314" s="0" t="n">
        <f aca="false">(AD314-$AF$100)^2</f>
        <v>0.000763395832959713</v>
      </c>
    </row>
    <row r="315" customFormat="false" ht="12.75" hidden="false" customHeight="false" outlineLevel="0" collapsed="false">
      <c r="AB315" s="1" t="n">
        <v>0.000177662037037037</v>
      </c>
      <c r="AC315" s="0" t="n">
        <v>41.291107</v>
      </c>
      <c r="AD315" s="0" t="n">
        <v>-0.187443</v>
      </c>
      <c r="AE315" s="0" t="n">
        <v>0.128876</v>
      </c>
      <c r="AG315" s="0" t="n">
        <f aca="false">(AD315-$AF$100)^2</f>
        <v>0.000114161078099434</v>
      </c>
    </row>
    <row r="316" customFormat="false" ht="12.75" hidden="false" customHeight="false" outlineLevel="0" collapsed="false">
      <c r="AB316" s="1" t="n">
        <v>0.000178240740740741</v>
      </c>
      <c r="AC316" s="0" t="n">
        <v>54.169281</v>
      </c>
      <c r="AD316" s="0" t="n">
        <v>-0.176653</v>
      </c>
      <c r="AE316" s="0" t="n">
        <v>0.132481</v>
      </c>
      <c r="AG316" s="0" t="n">
        <f aca="false">(AD316-$AF$100)^2</f>
        <v>1.11052052222861E-008</v>
      </c>
    </row>
    <row r="317" customFormat="false" ht="12.75" hidden="false" customHeight="false" outlineLevel="0" collapsed="false">
      <c r="AB317" s="1" t="n">
        <v>0.000178819444444444</v>
      </c>
      <c r="AC317" s="0" t="n">
        <v>63.638519</v>
      </c>
      <c r="AD317" s="0" t="n">
        <v>-0.172027</v>
      </c>
      <c r="AE317" s="0" t="n">
        <v>0.131966</v>
      </c>
      <c r="AG317" s="0" t="n">
        <f aca="false">(AD317-$AF$100)^2</f>
        <v>2.23859684148029E-005</v>
      </c>
    </row>
    <row r="318" customFormat="false" ht="12.75" hidden="false" customHeight="false" outlineLevel="0" collapsed="false">
      <c r="AB318" s="1" t="n">
        <v>0.000179398148148148</v>
      </c>
      <c r="AC318" s="0" t="n">
        <v>62.502213</v>
      </c>
      <c r="AD318" s="0" t="n">
        <v>-0.168429</v>
      </c>
      <c r="AE318" s="0" t="n">
        <v>0.138146</v>
      </c>
      <c r="AG318" s="0" t="n">
        <f aca="false">(AD318-$AF$100)^2</f>
        <v>6.93785918000325E-005</v>
      </c>
    </row>
    <row r="319" customFormat="false" ht="12.75" hidden="false" customHeight="false" outlineLevel="0" collapsed="false">
      <c r="AB319" s="1" t="n">
        <v>0.000179976851851852</v>
      </c>
      <c r="AC319" s="0" t="n">
        <v>49.624039</v>
      </c>
      <c r="AD319" s="0" t="n">
        <v>-0.165344</v>
      </c>
      <c r="AE319" s="0" t="n">
        <v>0.148444</v>
      </c>
      <c r="AG319" s="0" t="n">
        <f aca="false">(AD319-$AF$100)^2</f>
        <v>0.000130288099035562</v>
      </c>
    </row>
    <row r="320" customFormat="false" ht="12.75" hidden="false" customHeight="false" outlineLevel="0" collapsed="false">
      <c r="AB320" s="1" t="n">
        <v>0.000180555555555556</v>
      </c>
      <c r="AC320" s="0" t="n">
        <v>31.064331</v>
      </c>
      <c r="AD320" s="0" t="n">
        <v>-0.164316</v>
      </c>
      <c r="AE320" s="0" t="n">
        <v>0.162339</v>
      </c>
      <c r="AG320" s="0" t="n">
        <f aca="false">(AD320-$AF$100)^2</f>
        <v>0.000154812850859913</v>
      </c>
    </row>
    <row r="321" customFormat="false" ht="12.75" hidden="false" customHeight="false" outlineLevel="0" collapsed="false">
      <c r="AB321" s="1" t="n">
        <v>0.000181134259259259</v>
      </c>
      <c r="AC321" s="0" t="n">
        <v>14.398476</v>
      </c>
      <c r="AD321" s="0" t="n">
        <v>-0.165858</v>
      </c>
      <c r="AE321" s="0" t="n">
        <v>0.163368</v>
      </c>
      <c r="AG321" s="0" t="n">
        <f aca="false">(AD321-$AF$100)^2</f>
        <v>0.000118818311123386</v>
      </c>
    </row>
    <row r="322" customFormat="false" ht="12.75" hidden="false" customHeight="false" outlineLevel="0" collapsed="false">
      <c r="AB322" s="1" t="n">
        <v>0.000181712962962963</v>
      </c>
      <c r="AC322" s="0" t="n">
        <v>-1.509842</v>
      </c>
      <c r="AD322" s="0" t="n">
        <v>-0.136536</v>
      </c>
      <c r="AE322" s="0" t="n">
        <v>0.139691</v>
      </c>
      <c r="AG322" s="0" t="n">
        <f aca="false">(AD322-$AF$100)^2</f>
        <v>0.0016178399524168</v>
      </c>
    </row>
    <row r="323" customFormat="false" ht="12.75" hidden="false" customHeight="false" outlineLevel="0" collapsed="false">
      <c r="AB323" s="1" t="n">
        <v>0.000182291666666667</v>
      </c>
      <c r="AC323" s="0" t="n">
        <v>-15.52431</v>
      </c>
      <c r="AD323" s="0" t="n">
        <v>-0.118003</v>
      </c>
      <c r="AE323" s="0" t="n">
        <v>0.117026</v>
      </c>
      <c r="AG323" s="0" t="n">
        <f aca="false">(AD323-$AF$100)^2</f>
        <v>0.0034521948243669</v>
      </c>
    </row>
    <row r="324" customFormat="false" ht="12.75" hidden="false" customHeight="false" outlineLevel="0" collapsed="false">
      <c r="AB324" s="1" t="n">
        <v>0.00018287037037037</v>
      </c>
      <c r="AC324" s="0" t="n">
        <v>-27.64494</v>
      </c>
      <c r="AD324" s="0" t="n">
        <v>-0.118003</v>
      </c>
      <c r="AE324" s="0" t="n">
        <v>0.107234</v>
      </c>
      <c r="AG324" s="0" t="n">
        <f aca="false">(AD324-$AF$100)^2</f>
        <v>0.0034521948243669</v>
      </c>
    </row>
    <row r="325" customFormat="false" ht="12.75" hidden="false" customHeight="false" outlineLevel="0" collapsed="false">
      <c r="AB325" s="1" t="n">
        <v>0.000183449074074074</v>
      </c>
      <c r="AC325" s="0" t="n">
        <v>-37.87171</v>
      </c>
      <c r="AD325" s="0" t="n">
        <v>-0.137051</v>
      </c>
      <c r="AE325" s="0" t="n">
        <v>0.134541</v>
      </c>
      <c r="AG325" s="0" t="n">
        <f aca="false">(AD325-$AF$100)^2</f>
        <v>0.00157667612474215</v>
      </c>
    </row>
    <row r="326" customFormat="false" ht="12.75" hidden="false" customHeight="false" outlineLevel="0" collapsed="false">
      <c r="AB326" s="1" t="n">
        <v>0.000184027777777778</v>
      </c>
      <c r="AC326" s="0" t="n">
        <v>-45.4471</v>
      </c>
      <c r="AD326" s="0" t="n">
        <v>-0.140654</v>
      </c>
      <c r="AE326" s="0" t="n">
        <v>0.165941</v>
      </c>
      <c r="AG326" s="0" t="n">
        <f aca="false">(AD326-$AF$100)^2</f>
        <v>0.00130352634454454</v>
      </c>
    </row>
    <row r="327" customFormat="false" ht="12.75" hidden="false" customHeight="false" outlineLevel="0" collapsed="false">
      <c r="AB327" s="1" t="n">
        <v>0.000184606481481481</v>
      </c>
      <c r="AC327" s="0" t="n">
        <v>-49.61357</v>
      </c>
      <c r="AD327" s="0" t="n">
        <v>-0.097916</v>
      </c>
      <c r="AE327" s="0" t="n">
        <v>0.169027</v>
      </c>
      <c r="AG327" s="0" t="n">
        <f aca="false">(AD327-$AF$100)^2</f>
        <v>0.00621612107920322</v>
      </c>
    </row>
    <row r="328" customFormat="false" ht="12.75" hidden="false" customHeight="false" outlineLevel="0" collapsed="false">
      <c r="AB328" s="1" t="n">
        <v>0.000185185185185185</v>
      </c>
      <c r="AC328" s="0" t="n">
        <v>-49.61357</v>
      </c>
      <c r="AD328" s="0" t="n">
        <v>-0.031422</v>
      </c>
      <c r="AE328" s="0" t="n">
        <v>0.157194</v>
      </c>
      <c r="AG328" s="0" t="n">
        <f aca="false">(AD328-$AF$100)^2</f>
        <v>0.0211226637112192</v>
      </c>
    </row>
    <row r="329" customFormat="false" ht="12.75" hidden="false" customHeight="false" outlineLevel="0" collapsed="false">
      <c r="AB329" s="1" t="n">
        <v>0.000185763888888889</v>
      </c>
      <c r="AC329" s="0" t="n">
        <v>-43.93203</v>
      </c>
      <c r="AD329" s="0" t="n">
        <v>0.042821</v>
      </c>
      <c r="AE329" s="0" t="n">
        <v>0.147929</v>
      </c>
      <c r="AG329" s="0" t="n">
        <f aca="false">(AD329-$AF$100)^2</f>
        <v>0.0482151046646543</v>
      </c>
    </row>
    <row r="330" customFormat="false" ht="12.75" hidden="false" customHeight="false" outlineLevel="0" collapsed="false">
      <c r="AB330" s="1" t="n">
        <v>0.000186342592592593</v>
      </c>
      <c r="AC330" s="0" t="n">
        <v>-34.46279</v>
      </c>
      <c r="AD330" s="0" t="n">
        <v>0.089703</v>
      </c>
      <c r="AE330" s="0" t="n">
        <v>0.132996</v>
      </c>
      <c r="AG330" s="0" t="n">
        <f aca="false">(AD330-$AF$100)^2</f>
        <v>0.0710016676910096</v>
      </c>
    </row>
    <row r="331" customFormat="false" ht="12.75" hidden="false" customHeight="false" outlineLevel="0" collapsed="false">
      <c r="AB331" s="1" t="n">
        <v>0.000186921296296296</v>
      </c>
      <c r="AC331" s="0" t="n">
        <v>-21.96339</v>
      </c>
      <c r="AD331" s="0" t="n">
        <v>0.088674</v>
      </c>
      <c r="AE331" s="0" t="n">
        <v>0.132481</v>
      </c>
      <c r="AG331" s="0" t="n">
        <f aca="false">(AD331-$AF$100)^2</f>
        <v>0.0704543490094228</v>
      </c>
    </row>
    <row r="332" customFormat="false" ht="12.75" hidden="false" customHeight="false" outlineLevel="0" collapsed="false">
      <c r="AB332" s="1" t="n">
        <v>0.0001875</v>
      </c>
      <c r="AC332" s="0" t="n">
        <v>-9.085236</v>
      </c>
      <c r="AD332" s="0" t="n">
        <v>0.045914</v>
      </c>
      <c r="AE332" s="0" t="n">
        <v>0.140721</v>
      </c>
      <c r="AG332" s="0" t="n">
        <f aca="false">(AD332-$AF$100)^2</f>
        <v>0.0495829893659897</v>
      </c>
    </row>
    <row r="333" customFormat="false" ht="12.75" hidden="false" customHeight="false" outlineLevel="0" collapsed="false">
      <c r="AB333" s="1" t="n">
        <v>0.000188078703703704</v>
      </c>
      <c r="AC333" s="0" t="n">
        <v>6.065544</v>
      </c>
      <c r="AD333" s="0" t="n">
        <v>-0.006156</v>
      </c>
      <c r="AE333" s="0" t="n">
        <v>0.157194</v>
      </c>
      <c r="AG333" s="0" t="n">
        <f aca="false">(AD333-$AF$100)^2</f>
        <v>0.0291051724839138</v>
      </c>
    </row>
    <row r="334" customFormat="false" ht="12.75" hidden="false" customHeight="false" outlineLevel="0" collapsed="false">
      <c r="AB334" s="1" t="n">
        <v>0.000188657407407407</v>
      </c>
      <c r="AC334" s="0" t="n">
        <v>20.080017</v>
      </c>
      <c r="AD334" s="0" t="n">
        <v>-0.044312</v>
      </c>
      <c r="AE334" s="0" t="n">
        <v>0.172113</v>
      </c>
      <c r="AG334" s="0" t="n">
        <f aca="false">(AD334-$AF$100)^2</f>
        <v>0.0175420439029158</v>
      </c>
    </row>
    <row r="335" customFormat="false" ht="12.75" hidden="false" customHeight="false" outlineLevel="0" collapsed="false">
      <c r="AB335" s="1" t="n">
        <v>0.000189236111111111</v>
      </c>
      <c r="AC335" s="0" t="n">
        <v>34.852036</v>
      </c>
      <c r="AD335" s="0" t="n">
        <v>-0.070088</v>
      </c>
      <c r="AE335" s="0" t="n">
        <v>0.184967</v>
      </c>
      <c r="AG335" s="0" t="n">
        <f aca="false">(AD335-$AF$100)^2</f>
        <v>0.0113785702333589</v>
      </c>
    </row>
    <row r="336" customFormat="false" ht="12.75" hidden="false" customHeight="false" outlineLevel="0" collapsed="false">
      <c r="AB336" s="1" t="n">
        <v>0.000189814814814815</v>
      </c>
      <c r="AC336" s="0" t="n">
        <v>47.730194</v>
      </c>
      <c r="AD336" s="0" t="n">
        <v>-0.101522</v>
      </c>
      <c r="AE336" s="0" t="n">
        <v>0.199354</v>
      </c>
      <c r="AG336" s="0" t="n">
        <f aca="false">(AD336-$AF$100)^2</f>
        <v>0.00566051306171819</v>
      </c>
    </row>
    <row r="337" customFormat="false" ht="12.75" hidden="false" customHeight="false" outlineLevel="0" collapsed="false">
      <c r="AB337" s="1" t="n">
        <v>0.000190393518518519</v>
      </c>
      <c r="AC337" s="0" t="n">
        <v>59.472046</v>
      </c>
      <c r="AD337" s="0" t="n">
        <v>-0.127786</v>
      </c>
      <c r="AE337" s="0" t="n">
        <v>0.210138</v>
      </c>
      <c r="AG337" s="0" t="n">
        <f aca="false">(AD337-$AF$100)^2</f>
        <v>0.00239829412407348</v>
      </c>
    </row>
    <row r="338" customFormat="false" ht="12.75" hidden="false" customHeight="false" outlineLevel="0" collapsed="false">
      <c r="AB338" s="1" t="n">
        <v>0.000190972222222222</v>
      </c>
      <c r="AC338" s="0" t="n">
        <v>64.774826</v>
      </c>
      <c r="AD338" s="0" t="n">
        <v>-0.148372</v>
      </c>
      <c r="AE338" s="0" t="n">
        <v>0.214244</v>
      </c>
      <c r="AG338" s="0" t="n">
        <f aca="false">(AD338-$AF$100)^2</f>
        <v>0.000805786639762108</v>
      </c>
    </row>
    <row r="339" customFormat="false" ht="12.75" hidden="false" customHeight="false" outlineLevel="0" collapsed="false">
      <c r="AB339" s="1" t="n">
        <v>0.000191550925925926</v>
      </c>
      <c r="AC339" s="0" t="n">
        <v>57.578201</v>
      </c>
      <c r="AD339" s="0" t="n">
        <v>-0.152487</v>
      </c>
      <c r="AE339" s="0" t="n">
        <v>0.209111</v>
      </c>
      <c r="AG339" s="0" t="n">
        <f aca="false">(AD339-$AF$100)^2</f>
        <v>0.000589099947177277</v>
      </c>
    </row>
    <row r="340" customFormat="false" ht="12.75" hidden="false" customHeight="false" outlineLevel="0" collapsed="false">
      <c r="AB340" s="1" t="n">
        <v>0.00019212962962963</v>
      </c>
      <c r="AC340" s="0" t="n">
        <v>40.1548</v>
      </c>
      <c r="AD340" s="0" t="n">
        <v>-0.15403</v>
      </c>
      <c r="AE340" s="0" t="n">
        <v>0.191648</v>
      </c>
      <c r="AG340" s="0" t="n">
        <f aca="false">(AD340-$AF$100)^2</f>
        <v>0.000516579313678276</v>
      </c>
    </row>
    <row r="341" customFormat="false" ht="12.75" hidden="false" customHeight="false" outlineLevel="0" collapsed="false">
      <c r="AB341" s="1" t="n">
        <v>0.000192708333333333</v>
      </c>
      <c r="AC341" s="0" t="n">
        <v>23.110184</v>
      </c>
      <c r="AD341" s="0" t="n">
        <v>-0.152487</v>
      </c>
      <c r="AE341" s="0" t="n">
        <v>0.182911</v>
      </c>
      <c r="AG341" s="0" t="n">
        <f aca="false">(AD341-$AF$100)^2</f>
        <v>0.000589099947177277</v>
      </c>
    </row>
    <row r="342" customFormat="false" ht="12.75" hidden="false" customHeight="false" outlineLevel="0" collapsed="false">
      <c r="AB342" s="1" t="n">
        <v>0.000193287037037037</v>
      </c>
      <c r="AC342" s="0" t="n">
        <v>6.444321</v>
      </c>
      <c r="AD342" s="0" t="n">
        <v>-0.159688</v>
      </c>
      <c r="AE342" s="0" t="n">
        <v>0.176741</v>
      </c>
      <c r="AG342" s="0" t="n">
        <f aca="false">(AD342-$AF$100)^2</f>
        <v>0.000291397915594444</v>
      </c>
    </row>
    <row r="343" customFormat="false" ht="12.75" hidden="false" customHeight="false" outlineLevel="0" collapsed="false">
      <c r="AB343" s="1" t="n">
        <v>0.000193865740740741</v>
      </c>
      <c r="AC343" s="0" t="n">
        <v>-8.706467</v>
      </c>
      <c r="AD343" s="0" t="n">
        <v>-0.158659</v>
      </c>
      <c r="AE343" s="0" t="n">
        <v>0.171599</v>
      </c>
      <c r="AG343" s="0" t="n">
        <f aca="false">(AD343-$AF$100)^2</f>
        <v>0.00032758760118127</v>
      </c>
    </row>
    <row r="344" customFormat="false" ht="12.75" hidden="false" customHeight="false" outlineLevel="0" collapsed="false">
      <c r="AB344" s="1" t="n">
        <v>0.000194444444444444</v>
      </c>
      <c r="AC344" s="0" t="n">
        <v>-21.58462</v>
      </c>
      <c r="AD344" s="0" t="n">
        <v>-0.151458</v>
      </c>
      <c r="AE344" s="0" t="n">
        <v>0.157708</v>
      </c>
      <c r="AG344" s="0" t="n">
        <f aca="false">(AD344-$AF$100)^2</f>
        <v>0.000640109290764103</v>
      </c>
    </row>
    <row r="345" customFormat="false" ht="12.75" hidden="false" customHeight="false" outlineLevel="0" collapsed="false">
      <c r="AB345" s="1" t="n">
        <v>0.000195023148148148</v>
      </c>
      <c r="AC345" s="0" t="n">
        <v>-32.94771</v>
      </c>
      <c r="AD345" s="0" t="n">
        <v>-0.138595</v>
      </c>
      <c r="AE345" s="0" t="n">
        <v>0.131966</v>
      </c>
      <c r="AG345" s="0" t="n">
        <f aca="false">(AD345-$AF$100)^2</f>
        <v>0.00145644366748067</v>
      </c>
    </row>
    <row r="346" customFormat="false" ht="12.75" hidden="false" customHeight="false" outlineLevel="0" collapsed="false">
      <c r="AB346" s="1" t="n">
        <v>0.000195601851851852</v>
      </c>
      <c r="AC346" s="0" t="n">
        <v>-42.03818</v>
      </c>
      <c r="AD346" s="0" t="n">
        <v>-0.181791</v>
      </c>
      <c r="AE346" s="0" t="n">
        <v>0.110326</v>
      </c>
      <c r="AG346" s="0" t="n">
        <f aca="false">(AD346-$AF$100)^2</f>
        <v>2.53272516084161E-005</v>
      </c>
    </row>
    <row r="347" customFormat="false" ht="12.75" hidden="false" customHeight="false" outlineLevel="0" collapsed="false">
      <c r="AB347" s="1" t="n">
        <v>0.000196180555555556</v>
      </c>
      <c r="AC347" s="0" t="n">
        <v>-48.09849</v>
      </c>
      <c r="AD347" s="0" t="n">
        <v>-0.309799</v>
      </c>
      <c r="AE347" s="0" t="n">
        <v>0.118572</v>
      </c>
      <c r="AG347" s="0" t="n">
        <f aca="false">(AD347-$AF$100)^2</f>
        <v>0.0176998062407022</v>
      </c>
    </row>
    <row r="348" customFormat="false" ht="12.75" hidden="false" customHeight="false" outlineLevel="0" collapsed="false">
      <c r="AB348" s="1" t="n">
        <v>0.000196759259259259</v>
      </c>
      <c r="AC348" s="0" t="n">
        <v>-49.99234</v>
      </c>
      <c r="AD348" s="0" t="n">
        <v>-0.409814</v>
      </c>
      <c r="AE348" s="0" t="n">
        <v>0.095377</v>
      </c>
      <c r="AG348" s="0" t="n">
        <f aca="false">(AD348-$AF$100)^2</f>
        <v>0.0543149214367601</v>
      </c>
    </row>
    <row r="349" customFormat="false" ht="12.75" hidden="false" customHeight="false" outlineLevel="0" collapsed="false">
      <c r="AB349" s="1" t="n">
        <v>0.000197337962962963</v>
      </c>
      <c r="AC349" s="0" t="n">
        <v>-47.34095</v>
      </c>
      <c r="AD349" s="0" t="n">
        <v>-0.467231</v>
      </c>
      <c r="AE349" s="0" t="n">
        <v>0.084032</v>
      </c>
      <c r="AG349" s="0" t="n">
        <f aca="false">(AD349-$AF$100)^2</f>
        <v>0.0843743422507302</v>
      </c>
    </row>
    <row r="350" customFormat="false" ht="12.75" hidden="false" customHeight="false" outlineLevel="0" collapsed="false">
      <c r="AB350" s="1" t="n">
        <v>0.000197916666666667</v>
      </c>
      <c r="AC350" s="0" t="n">
        <v>-39.00802</v>
      </c>
      <c r="AD350" s="0" t="n">
        <v>-0.469741</v>
      </c>
      <c r="AE350" s="0" t="n">
        <v>0.102079</v>
      </c>
      <c r="AG350" s="0" t="n">
        <f aca="false">(AD350-$AF$100)^2</f>
        <v>0.0858388148969178</v>
      </c>
    </row>
    <row r="351" customFormat="false" ht="12.75" hidden="false" customHeight="false" outlineLevel="0" collapsed="false">
      <c r="AB351" s="1" t="n">
        <v>0.00019849537037037</v>
      </c>
      <c r="AC351" s="0" t="n">
        <v>-28.40248</v>
      </c>
      <c r="AD351" s="0" t="n">
        <v>-0.425465</v>
      </c>
      <c r="AE351" s="0" t="n">
        <v>0.131451</v>
      </c>
      <c r="AG351" s="0" t="n">
        <f aca="false">(AD351-$AF$100)^2</f>
        <v>0.0618549822162631</v>
      </c>
    </row>
    <row r="352" customFormat="false" ht="12.75" hidden="false" customHeight="false" outlineLevel="0" collapsed="false">
      <c r="AB352" s="1" t="n">
        <v>0.000199074074074074</v>
      </c>
      <c r="AC352" s="0" t="n">
        <v>-15.52431</v>
      </c>
      <c r="AD352" s="0" t="n">
        <v>-0.347982</v>
      </c>
      <c r="AE352" s="0" t="n">
        <v>0.153591</v>
      </c>
      <c r="AG352" s="0" t="n">
        <f aca="false">(AD352-$AF$100)^2</f>
        <v>0.0293175276221174</v>
      </c>
    </row>
    <row r="353" customFormat="false" ht="12.75" hidden="false" customHeight="false" outlineLevel="0" collapsed="false">
      <c r="AB353" s="1" t="n">
        <v>0.000199652777777778</v>
      </c>
      <c r="AC353" s="0" t="n">
        <v>-1.509842</v>
      </c>
      <c r="AD353" s="0" t="n">
        <v>-0.293983</v>
      </c>
      <c r="AE353" s="0" t="n">
        <v>0.173141</v>
      </c>
      <c r="AG353" s="0" t="n">
        <f aca="false">(AD353-$AF$100)^2</f>
        <v>0.0137416112440076</v>
      </c>
    </row>
    <row r="354" customFormat="false" ht="12.75" hidden="false" customHeight="false" outlineLevel="0" collapsed="false">
      <c r="AB354" s="1" t="n">
        <v>0.000200231481481481</v>
      </c>
      <c r="AC354" s="0" t="n">
        <v>12.8834</v>
      </c>
      <c r="AD354" s="0" t="n">
        <v>-0.253598</v>
      </c>
      <c r="AE354" s="0" t="n">
        <v>0.179826</v>
      </c>
      <c r="AG354" s="0" t="n">
        <f aca="false">(AD354-$AF$100)^2</f>
        <v>0.00590432701156251</v>
      </c>
    </row>
    <row r="355" customFormat="false" ht="12.75" hidden="false" customHeight="false" outlineLevel="0" collapsed="false">
      <c r="AB355" s="1" t="n">
        <v>0.000200810185185185</v>
      </c>
      <c r="AC355" s="0" t="n">
        <v>27.276642</v>
      </c>
      <c r="AD355" s="0" t="n">
        <v>-0.221318</v>
      </c>
      <c r="AE355" s="0" t="n">
        <v>0.180854</v>
      </c>
      <c r="AG355" s="0" t="n">
        <f aca="false">(AD355-$AF$100)^2</f>
        <v>0.00198555962425712</v>
      </c>
    </row>
    <row r="356" customFormat="false" ht="12.75" hidden="false" customHeight="false" outlineLevel="0" collapsed="false">
      <c r="AB356" s="1" t="n">
        <v>0.000201388888888889</v>
      </c>
      <c r="AC356" s="0" t="n">
        <v>41.291107</v>
      </c>
      <c r="AD356" s="0" t="n">
        <v>-0.198227</v>
      </c>
      <c r="AE356" s="0" t="n">
        <v>0.173141</v>
      </c>
      <c r="AG356" s="0" t="n">
        <f aca="false">(AD356-$AF$100)^2</f>
        <v>0.000460901591568496</v>
      </c>
    </row>
    <row r="357" customFormat="false" ht="12.75" hidden="false" customHeight="false" outlineLevel="0" collapsed="false">
      <c r="AB357" s="1" t="n">
        <v>0.000201967592592593</v>
      </c>
      <c r="AC357" s="0" t="n">
        <v>54.169281</v>
      </c>
      <c r="AD357" s="0" t="n">
        <v>-0.181278</v>
      </c>
      <c r="AE357" s="0" t="n">
        <v>0.174684</v>
      </c>
      <c r="AG357" s="0" t="n">
        <f aca="false">(AD357-$AF$100)^2</f>
        <v>2.04269537581166E-005</v>
      </c>
    </row>
    <row r="358" customFormat="false" ht="12.75" hidden="false" customHeight="false" outlineLevel="0" collapsed="false">
      <c r="AB358" s="1" t="n">
        <v>0.000202546296296296</v>
      </c>
      <c r="AC358" s="0" t="n">
        <v>63.25975</v>
      </c>
      <c r="AD358" s="0" t="n">
        <v>-0.167915</v>
      </c>
      <c r="AE358" s="0" t="n">
        <v>0.176227</v>
      </c>
      <c r="AG358" s="0" t="n">
        <f aca="false">(AD358-$AF$100)^2</f>
        <v>7.82053917122079E-005</v>
      </c>
    </row>
    <row r="359" customFormat="false" ht="12.75" hidden="false" customHeight="false" outlineLevel="0" collapsed="false">
      <c r="AB359" s="1" t="n">
        <v>0.000203125</v>
      </c>
      <c r="AC359" s="0" t="n">
        <v>62.502213</v>
      </c>
      <c r="AD359" s="0" t="n">
        <v>-0.162773</v>
      </c>
      <c r="AE359" s="0" t="n">
        <v>0.180854</v>
      </c>
      <c r="AG359" s="0" t="n">
        <f aca="false">(AD359-$AF$100)^2</f>
        <v>0.000195590888358915</v>
      </c>
    </row>
    <row r="360" customFormat="false" ht="12.75" hidden="false" customHeight="false" outlineLevel="0" collapsed="false">
      <c r="AB360" s="1" t="n">
        <v>0.000203703703703704</v>
      </c>
      <c r="AC360" s="0" t="n">
        <v>49.624039</v>
      </c>
      <c r="AD360" s="0" t="n">
        <v>-0.170999</v>
      </c>
      <c r="AE360" s="0" t="n">
        <v>0.185481</v>
      </c>
      <c r="AG360" s="0" t="n">
        <f aca="false">(AD360-$AF$100)^2</f>
        <v>3.31704722391541E-005</v>
      </c>
    </row>
    <row r="361" customFormat="false" ht="12.75" hidden="false" customHeight="false" outlineLevel="0" collapsed="false">
      <c r="AB361" s="1" t="n">
        <v>0.000204282407407407</v>
      </c>
      <c r="AC361" s="0" t="n">
        <v>31.064331</v>
      </c>
      <c r="AD361" s="0" t="n">
        <v>-0.193606</v>
      </c>
      <c r="AE361" s="0" t="n">
        <v>0.188051</v>
      </c>
      <c r="AG361" s="0" t="n">
        <f aca="false">(AD361-$AF$100)^2</f>
        <v>0.000283842257965702</v>
      </c>
    </row>
    <row r="362" customFormat="false" ht="12.75" hidden="false" customHeight="false" outlineLevel="0" collapsed="false">
      <c r="AB362" s="1" t="n">
        <v>0.000204861111111111</v>
      </c>
      <c r="AC362" s="0" t="n">
        <v>14.777245</v>
      </c>
      <c r="AD362" s="0" t="n">
        <v>-0.216702</v>
      </c>
      <c r="AE362" s="0" t="n">
        <v>0.186509</v>
      </c>
      <c r="AG362" s="0" t="n">
        <f aca="false">(AD362-$AF$100)^2</f>
        <v>0.00159549267984195</v>
      </c>
    </row>
    <row r="363" customFormat="false" ht="12.75" hidden="false" customHeight="false" outlineLevel="0" collapsed="false">
      <c r="AB363" s="1" t="n">
        <v>0.000205439814814815</v>
      </c>
      <c r="AC363" s="0" t="n">
        <v>-1.131073</v>
      </c>
      <c r="AD363" s="0" t="n">
        <v>-0.258716</v>
      </c>
      <c r="AE363" s="0" t="n">
        <v>0.209624</v>
      </c>
      <c r="AG363" s="0" t="n">
        <f aca="false">(AD363-$AF$100)^2</f>
        <v>0.00671705127321521</v>
      </c>
    </row>
    <row r="364" customFormat="false" ht="12.75" hidden="false" customHeight="false" outlineLevel="0" collapsed="false">
      <c r="AB364" s="1" t="n">
        <v>0.000206018518518519</v>
      </c>
      <c r="AC364" s="0" t="n">
        <v>-14.76677</v>
      </c>
      <c r="AD364" s="0" t="n">
        <v>-0.279171</v>
      </c>
      <c r="AE364" s="0" t="n">
        <v>0.233225</v>
      </c>
      <c r="AG364" s="0" t="n">
        <f aca="false">(AD364-$AF$100)^2</f>
        <v>0.0104883444817881</v>
      </c>
    </row>
    <row r="365" customFormat="false" ht="12.75" hidden="false" customHeight="false" outlineLevel="0" collapsed="false">
      <c r="AB365" s="1" t="n">
        <v>0.000206597222222222</v>
      </c>
      <c r="AC365" s="0" t="n">
        <v>-27.26616</v>
      </c>
      <c r="AD365" s="0" t="n">
        <v>-0.288877</v>
      </c>
      <c r="AE365" s="0" t="n">
        <v>0.234763</v>
      </c>
      <c r="AG365" s="0" t="n">
        <f aca="false">(AD365-$AF$100)^2</f>
        <v>0.0125705846732052</v>
      </c>
    </row>
    <row r="366" customFormat="false" ht="12.75" hidden="false" customHeight="false" outlineLevel="0" collapsed="false">
      <c r="AB366" s="1" t="n">
        <v>0.000207175925925926</v>
      </c>
      <c r="AC366" s="0" t="n">
        <v>-37.49295</v>
      </c>
      <c r="AD366" s="0" t="n">
        <v>-0.253598</v>
      </c>
      <c r="AE366" s="0" t="n">
        <v>0.208598</v>
      </c>
      <c r="AG366" s="0" t="n">
        <f aca="false">(AD366-$AF$100)^2</f>
        <v>0.00590432701156251</v>
      </c>
    </row>
    <row r="367" customFormat="false" ht="12.75" hidden="false" customHeight="false" outlineLevel="0" collapsed="false">
      <c r="AB367" s="1" t="n">
        <v>0.00020775462962963</v>
      </c>
      <c r="AC367" s="0" t="n">
        <v>-45.06833</v>
      </c>
      <c r="AD367" s="0" t="n">
        <v>-0.14477</v>
      </c>
      <c r="AE367" s="0" t="n">
        <v>0.137116</v>
      </c>
      <c r="AG367" s="0" t="n">
        <f aca="false">(AD367-$AF$100)^2</f>
        <v>0.00102325653419724</v>
      </c>
    </row>
    <row r="368" customFormat="false" ht="12.75" hidden="false" customHeight="false" outlineLevel="0" collapsed="false">
      <c r="AB368" s="1" t="n">
        <v>0.000208333333333333</v>
      </c>
      <c r="AC368" s="0" t="n">
        <v>-49.61357</v>
      </c>
      <c r="AD368" s="0" t="n">
        <v>-0.074727</v>
      </c>
      <c r="AE368" s="0" t="n">
        <v>0.132996</v>
      </c>
      <c r="AG368" s="0" t="n">
        <f aca="false">(AD368-$AF$100)^2</f>
        <v>0.0104104027572372</v>
      </c>
    </row>
    <row r="369" customFormat="false" ht="12.75" hidden="false" customHeight="false" outlineLevel="0" collapsed="false">
      <c r="AB369" s="1" t="n">
        <v>0.000208912037037037</v>
      </c>
      <c r="AC369" s="0" t="n">
        <v>-49.99234</v>
      </c>
      <c r="AD369" s="0" t="n">
        <v>-0.054624</v>
      </c>
      <c r="AE369" s="0" t="n">
        <v>0.164397</v>
      </c>
      <c r="AG369" s="0" t="n">
        <f aca="false">(AD369-$AF$100)^2</f>
        <v>0.0149168070802731</v>
      </c>
    </row>
    <row r="370" customFormat="false" ht="12.75" hidden="false" customHeight="false" outlineLevel="0" collapsed="false">
      <c r="AB370" s="1" t="n">
        <v>0.000209490740740741</v>
      </c>
      <c r="AC370" s="0" t="n">
        <v>-43.93203</v>
      </c>
      <c r="AD370" s="0" t="n">
        <v>-0.063387</v>
      </c>
      <c r="AE370" s="0" t="n">
        <v>0.174684</v>
      </c>
      <c r="AG370" s="0" t="n">
        <f aca="false">(AD370-$AF$100)^2</f>
        <v>0.0128530700837042</v>
      </c>
    </row>
    <row r="371" customFormat="false" ht="12.75" hidden="false" customHeight="false" outlineLevel="0" collapsed="false">
      <c r="AB371" s="1" t="n">
        <v>0.000210069444444444</v>
      </c>
      <c r="AC371" s="0" t="n">
        <v>-34.08402</v>
      </c>
      <c r="AD371" s="0" t="n">
        <v>-0.121608</v>
      </c>
      <c r="AE371" s="0" t="n">
        <v>0.172627</v>
      </c>
      <c r="AG371" s="0" t="n">
        <f aca="false">(AD371-$AF$100)^2</f>
        <v>0.00304156455064434</v>
      </c>
    </row>
    <row r="372" customFormat="false" ht="12.75" hidden="false" customHeight="false" outlineLevel="0" collapsed="false">
      <c r="AB372" s="1" t="n">
        <v>0.000210648148148148</v>
      </c>
      <c r="AC372" s="0" t="n">
        <v>-22.34216</v>
      </c>
      <c r="AD372" s="0" t="n">
        <v>-0.195147</v>
      </c>
      <c r="AE372" s="0" t="n">
        <v>0.17057</v>
      </c>
      <c r="AG372" s="0" t="n">
        <f aca="false">(AD372-$AF$100)^2</f>
        <v>0.000338141299991649</v>
      </c>
    </row>
    <row r="373" customFormat="false" ht="12.75" hidden="false" customHeight="false" outlineLevel="0" collapsed="false">
      <c r="AB373" s="1" t="n">
        <v>0.000211226851851852</v>
      </c>
      <c r="AC373" s="0" t="n">
        <v>-9.085236</v>
      </c>
      <c r="AD373" s="0" t="n">
        <v>-0.227984</v>
      </c>
      <c r="AE373" s="0" t="n">
        <v>0.145355</v>
      </c>
      <c r="AG373" s="0" t="n">
        <f aca="false">(AD373-$AF$100)^2</f>
        <v>0.00262406401759844</v>
      </c>
    </row>
    <row r="374" customFormat="false" ht="12.75" hidden="false" customHeight="false" outlineLevel="0" collapsed="false">
      <c r="AB374" s="1" t="n">
        <v>0.000211805555555556</v>
      </c>
      <c r="AC374" s="0" t="n">
        <v>5.308006</v>
      </c>
      <c r="AD374" s="0" t="n">
        <v>-0.229009</v>
      </c>
      <c r="AE374" s="0" t="n">
        <v>0.12836</v>
      </c>
      <c r="AG374" s="0" t="n">
        <f aca="false">(AD374-$AF$100)^2</f>
        <v>0.00273012716106151</v>
      </c>
    </row>
    <row r="375" customFormat="false" ht="12.75" hidden="false" customHeight="false" outlineLevel="0" collapsed="false">
      <c r="AB375" s="1" t="n">
        <v>0.000212384259259259</v>
      </c>
      <c r="AC375" s="0" t="n">
        <v>19.701248</v>
      </c>
      <c r="AD375" s="0" t="n">
        <v>-0.217215</v>
      </c>
      <c r="AE375" s="0" t="n">
        <v>0.119087</v>
      </c>
      <c r="AG375" s="0" t="n">
        <f aca="false">(AD375-$AF$100)^2</f>
        <v>0.00163673800169225</v>
      </c>
    </row>
    <row r="376" customFormat="false" ht="12.75" hidden="false" customHeight="false" outlineLevel="0" collapsed="false">
      <c r="AB376" s="1" t="n">
        <v>0.000212962962962963</v>
      </c>
      <c r="AC376" s="0" t="n">
        <v>34.473267</v>
      </c>
      <c r="AD376" s="0" t="n">
        <v>-0.200281</v>
      </c>
      <c r="AE376" s="0" t="n">
        <v>0.121148</v>
      </c>
      <c r="AG376" s="0" t="n">
        <f aca="false">(AD376-$AF$100)^2</f>
        <v>0.000553313593444743</v>
      </c>
    </row>
    <row r="377" customFormat="false" ht="12.75" hidden="false" customHeight="false" outlineLevel="0" collapsed="false">
      <c r="AB377" s="1" t="n">
        <v>0.000213541666666667</v>
      </c>
      <c r="AC377" s="0" t="n">
        <v>47.730194</v>
      </c>
      <c r="AD377" s="0" t="n">
        <v>-0.192065</v>
      </c>
      <c r="AE377" s="0" t="n">
        <v>0.130936</v>
      </c>
      <c r="AG377" s="0" t="n">
        <f aca="false">(AD377-$AF$100)^2</f>
        <v>0.000234292577939754</v>
      </c>
    </row>
    <row r="378" customFormat="false" ht="12.75" hidden="false" customHeight="false" outlineLevel="0" collapsed="false">
      <c r="AB378" s="1" t="n">
        <v>0.00021412037037037</v>
      </c>
      <c r="AC378" s="0" t="n">
        <v>59.472046</v>
      </c>
      <c r="AD378" s="0" t="n">
        <v>-0.187443</v>
      </c>
      <c r="AE378" s="0" t="n">
        <v>0.14381</v>
      </c>
      <c r="AG378" s="0" t="n">
        <f aca="false">(AD378-$AF$100)^2</f>
        <v>0.000114161078099434</v>
      </c>
    </row>
    <row r="379" customFormat="false" ht="12.75" hidden="false" customHeight="false" outlineLevel="0" collapsed="false">
      <c r="AB379" s="1" t="n">
        <v>0.000214699074074074</v>
      </c>
      <c r="AC379" s="0" t="n">
        <v>64.774826</v>
      </c>
      <c r="AD379" s="0" t="n">
        <v>-0.183333</v>
      </c>
      <c r="AE379" s="0" t="n">
        <v>0.157708</v>
      </c>
      <c r="AG379" s="0" t="n">
        <f aca="false">(AD379-$AF$100)^2</f>
        <v>4.32256118718891E-005</v>
      </c>
    </row>
    <row r="380" customFormat="false" ht="12.75" hidden="false" customHeight="false" outlineLevel="0" collapsed="false">
      <c r="AB380" s="1" t="n">
        <v>0.000215277777777778</v>
      </c>
      <c r="AC380" s="0" t="n">
        <v>57.578201</v>
      </c>
      <c r="AD380" s="0" t="n">
        <v>-0.183847</v>
      </c>
      <c r="AE380" s="0" t="n">
        <v>0.165941</v>
      </c>
      <c r="AG380" s="0" t="n">
        <f aca="false">(AD380-$AF$100)^2</f>
        <v>5.02485159597137E-005</v>
      </c>
    </row>
    <row r="381" customFormat="false" ht="12.75" hidden="false" customHeight="false" outlineLevel="0" collapsed="false">
      <c r="AB381" s="1" t="n">
        <v>0.000215856481481481</v>
      </c>
      <c r="AC381" s="0" t="n">
        <v>40.1548</v>
      </c>
      <c r="AD381" s="0" t="n">
        <v>-0.185388</v>
      </c>
      <c r="AE381" s="0" t="n">
        <v>0.173141</v>
      </c>
      <c r="AG381" s="0" t="n">
        <f aca="false">(AD381-$AF$100)^2</f>
        <v>7.44703199856616E-005</v>
      </c>
    </row>
    <row r="382" customFormat="false" ht="12.75" hidden="false" customHeight="false" outlineLevel="0" collapsed="false">
      <c r="AB382" s="1" t="n">
        <v>0.000216435185185185</v>
      </c>
      <c r="AC382" s="0" t="n">
        <v>23.110184</v>
      </c>
      <c r="AD382" s="0" t="n">
        <v>-0.185902</v>
      </c>
      <c r="AE382" s="0" t="n">
        <v>0.182397</v>
      </c>
      <c r="AG382" s="0" t="n">
        <f aca="false">(AD382-$AF$100)^2</f>
        <v>8.36057640734862E-005</v>
      </c>
    </row>
    <row r="383" customFormat="false" ht="12.75" hidden="false" customHeight="false" outlineLevel="0" collapsed="false">
      <c r="AB383" s="1" t="n">
        <v>0.000217013888888889</v>
      </c>
      <c r="AC383" s="0" t="n">
        <v>6.444321</v>
      </c>
      <c r="AD383" s="0" t="n">
        <v>-0.169457</v>
      </c>
      <c r="AE383" s="0" t="n">
        <v>0.153076</v>
      </c>
      <c r="AG383" s="0" t="n">
        <f aca="false">(AD383-$AF$100)^2</f>
        <v>5.33101679756812E-005</v>
      </c>
    </row>
    <row r="384" customFormat="false" ht="12.75" hidden="false" customHeight="false" outlineLevel="0" collapsed="false">
      <c r="AB384" s="1" t="n">
        <v>0.000217592592592593</v>
      </c>
      <c r="AC384" s="0" t="n">
        <v>-8.706467</v>
      </c>
      <c r="AD384" s="0" t="n">
        <v>-0.130875</v>
      </c>
      <c r="AE384" s="0" t="n">
        <v>0.102594</v>
      </c>
      <c r="AG384" s="0" t="n">
        <f aca="false">(AD384-$AF$100)^2</f>
        <v>0.00210528467378806</v>
      </c>
    </row>
    <row r="385" customFormat="false" ht="12.75" hidden="false" customHeight="false" outlineLevel="0" collapsed="false">
      <c r="AB385" s="1" t="n">
        <v>0.000218171296296296</v>
      </c>
      <c r="AC385" s="0" t="n">
        <v>-21.96339</v>
      </c>
      <c r="AD385" s="0" t="n">
        <v>-0.091733</v>
      </c>
      <c r="AE385" s="0" t="n">
        <v>0.095892</v>
      </c>
      <c r="AG385" s="0" t="n">
        <f aca="false">(AD385-$AF$100)^2</f>
        <v>0.00722931545458646</v>
      </c>
    </row>
    <row r="386" customFormat="false" ht="12.75" hidden="false" customHeight="false" outlineLevel="0" collapsed="false">
      <c r="AB386" s="1" t="n">
        <v>0.00021875</v>
      </c>
      <c r="AC386" s="0" t="n">
        <v>-32.94771</v>
      </c>
      <c r="AD386" s="0" t="n">
        <v>-0.085034</v>
      </c>
      <c r="AE386" s="0" t="n">
        <v>0.118572</v>
      </c>
      <c r="AG386" s="0" t="n">
        <f aca="false">(AD386-$AF$100)^2</f>
        <v>0.00841336211340682</v>
      </c>
    </row>
    <row r="387" customFormat="false" ht="12.75" hidden="false" customHeight="false" outlineLevel="0" collapsed="false">
      <c r="AB387" s="1" t="n">
        <v>0.000219328703703704</v>
      </c>
      <c r="AC387" s="0" t="n">
        <v>-42.03818</v>
      </c>
      <c r="AD387" s="0" t="n">
        <v>-0.123667</v>
      </c>
      <c r="AE387" s="0" t="n">
        <v>0.189078</v>
      </c>
      <c r="AG387" s="0" t="n">
        <f aca="false">(AD387-$AF$100)^2</f>
        <v>0.00281869476170822</v>
      </c>
    </row>
    <row r="388" customFormat="false" ht="12.75" hidden="false" customHeight="false" outlineLevel="0" collapsed="false">
      <c r="AB388" s="1" t="n">
        <v>0.000219907407407407</v>
      </c>
      <c r="AC388" s="0" t="n">
        <v>-48.09849</v>
      </c>
      <c r="AD388" s="0" t="n">
        <v>-0.145285</v>
      </c>
      <c r="AE388" s="0" t="n">
        <v>0.231174</v>
      </c>
      <c r="AG388" s="0" t="n">
        <f aca="false">(AD388-$AF$100)^2</f>
        <v>0.000990573726522587</v>
      </c>
    </row>
    <row r="389" customFormat="false" ht="12.75" hidden="false" customHeight="false" outlineLevel="0" collapsed="false">
      <c r="AB389" s="1" t="n">
        <v>0.000220486111111111</v>
      </c>
      <c r="AC389" s="0" t="n">
        <v>-50.37111</v>
      </c>
      <c r="AD389" s="0" t="n">
        <v>-0.114914</v>
      </c>
      <c r="AE389" s="0" t="n">
        <v>0.238864</v>
      </c>
      <c r="AG389" s="0" t="n">
        <f aca="false">(AD389-$AF$100)^2</f>
        <v>0.00382472749065233</v>
      </c>
    </row>
    <row r="390" customFormat="false" ht="12.75" hidden="false" customHeight="false" outlineLevel="0" collapsed="false">
      <c r="AB390" s="1" t="n">
        <v>0.000221064814814815</v>
      </c>
      <c r="AC390" s="0" t="n">
        <v>-47.34095</v>
      </c>
      <c r="AD390" s="0" t="n">
        <v>-0.075758</v>
      </c>
      <c r="AE390" s="0" t="n">
        <v>0.250136</v>
      </c>
      <c r="AG390" s="0" t="n">
        <f aca="false">(AD390-$AF$100)^2</f>
        <v>0.0102010770101254</v>
      </c>
    </row>
    <row r="391" customFormat="false" ht="12.75" hidden="false" customHeight="false" outlineLevel="0" collapsed="false">
      <c r="AB391" s="1" t="n">
        <v>0.000221643518518519</v>
      </c>
      <c r="AC391" s="0" t="n">
        <v>-39.76556</v>
      </c>
      <c r="AD391" s="0" t="n">
        <v>-0.047406</v>
      </c>
      <c r="AE391" s="0" t="n">
        <v>0.263958</v>
      </c>
      <c r="AG391" s="0" t="n">
        <f aca="false">(AD391-$AF$100)^2</f>
        <v>0.016732038531818</v>
      </c>
    </row>
    <row r="392" customFormat="false" ht="12.75" hidden="false" customHeight="false" outlineLevel="0" collapsed="false">
      <c r="AB392" s="1" t="n">
        <v>0.000222222222222222</v>
      </c>
      <c r="AC392" s="0" t="n">
        <v>-28.78125</v>
      </c>
      <c r="AD392" s="0" t="n">
        <v>-0.02575</v>
      </c>
      <c r="AE392" s="0" t="n">
        <v>0.271121</v>
      </c>
      <c r="AG392" s="0" t="n">
        <f aca="false">(AD392-$AF$100)^2</f>
        <v>0.0228035312039777</v>
      </c>
    </row>
    <row r="393" customFormat="false" ht="12.75" hidden="false" customHeight="false" outlineLevel="0" collapsed="false">
      <c r="AB393" s="1" t="n">
        <v>0.000222800925925926</v>
      </c>
      <c r="AC393" s="0" t="n">
        <v>-15.52431</v>
      </c>
      <c r="AD393" s="0" t="n">
        <v>-0.026266</v>
      </c>
      <c r="AE393" s="0" t="n">
        <v>0.296161</v>
      </c>
      <c r="AG393" s="0" t="n">
        <f aca="false">(AD393-$AF$100)^2</f>
        <v>0.0226479568105405</v>
      </c>
    </row>
    <row r="394" customFormat="false" ht="12.75" hidden="false" customHeight="false" outlineLevel="0" collapsed="false">
      <c r="AB394" s="1" t="n">
        <v>0.00022337962962963</v>
      </c>
      <c r="AC394" s="0" t="n">
        <v>-1.509842</v>
      </c>
      <c r="AD394" s="0" t="n">
        <v>-0.047921</v>
      </c>
      <c r="AE394" s="0" t="n">
        <v>0.307388</v>
      </c>
      <c r="AG394" s="0" t="n">
        <f aca="false">(AD394-$AF$100)^2</f>
        <v>0.0165990708041433</v>
      </c>
    </row>
    <row r="395" customFormat="false" ht="12.75" hidden="false" customHeight="false" outlineLevel="0" collapsed="false">
      <c r="AB395" s="1" t="n">
        <v>0.000223958333333333</v>
      </c>
      <c r="AC395" s="0" t="n">
        <v>12.8834</v>
      </c>
      <c r="AD395" s="0" t="n">
        <v>-0.071119</v>
      </c>
      <c r="AE395" s="0" t="n">
        <v>0.302796</v>
      </c>
      <c r="AG395" s="0" t="n">
        <f aca="false">(AD395-$AF$100)^2</f>
        <v>0.0111596788682471</v>
      </c>
    </row>
    <row r="396" customFormat="false" ht="12.75" hidden="false" customHeight="false" outlineLevel="0" collapsed="false">
      <c r="AB396" s="1" t="n">
        <v>0.000224537037037037</v>
      </c>
      <c r="AC396" s="0" t="n">
        <v>27.276642</v>
      </c>
      <c r="AD396" s="0" t="n">
        <v>-0.09534</v>
      </c>
      <c r="AE396" s="0" t="n">
        <v>0.287989</v>
      </c>
      <c r="AG396" s="0" t="n">
        <f aca="false">(AD396-$AF$100)^2</f>
        <v>0.00662895280333895</v>
      </c>
    </row>
    <row r="397" customFormat="false" ht="12.75" hidden="false" customHeight="false" outlineLevel="0" collapsed="false">
      <c r="AB397" s="1" t="n">
        <v>0.000225115740740741</v>
      </c>
      <c r="AC397" s="0" t="n">
        <v>41.291107</v>
      </c>
      <c r="AD397" s="0" t="n">
        <v>-0.113884</v>
      </c>
      <c r="AE397" s="0" t="n">
        <v>0.268563</v>
      </c>
      <c r="AG397" s="0" t="n">
        <f aca="false">(AD397-$AF$100)^2</f>
        <v>0.00395318781600163</v>
      </c>
    </row>
    <row r="398" customFormat="false" ht="12.75" hidden="false" customHeight="false" outlineLevel="0" collapsed="false">
      <c r="AB398" s="1" t="n">
        <v>0.000225694444444444</v>
      </c>
      <c r="AC398" s="0" t="n">
        <v>54.169281</v>
      </c>
      <c r="AD398" s="0" t="n">
        <v>-0.125212</v>
      </c>
      <c r="AE398" s="0" t="n">
        <v>0.245525</v>
      </c>
      <c r="AG398" s="0" t="n">
        <f aca="false">(AD398-$AF$100)^2</f>
        <v>0.00265702941868426</v>
      </c>
    </row>
    <row r="399" customFormat="false" ht="12.75" hidden="false" customHeight="false" outlineLevel="0" collapsed="false">
      <c r="AB399" s="1" t="n">
        <v>0.000226273148148148</v>
      </c>
      <c r="AC399" s="0" t="n">
        <v>62.880981</v>
      </c>
      <c r="AD399" s="0" t="n">
        <v>-0.136022</v>
      </c>
      <c r="AE399" s="0" t="n">
        <v>0.225532</v>
      </c>
      <c r="AG399" s="0" t="n">
        <f aca="false">(AD399-$AF$100)^2</f>
        <v>0.00165945275632897</v>
      </c>
    </row>
    <row r="400" customFormat="false" ht="12.75" hidden="false" customHeight="false" outlineLevel="0" collapsed="false">
      <c r="AB400" s="1" t="n">
        <v>0.000226851851851852</v>
      </c>
      <c r="AC400" s="0" t="n">
        <v>62.880981</v>
      </c>
      <c r="AD400" s="0" t="n">
        <v>-0.145285</v>
      </c>
      <c r="AE400" s="0" t="n">
        <v>0.209111</v>
      </c>
      <c r="AG400" s="0" t="n">
        <f aca="false">(AD400-$AF$100)^2</f>
        <v>0.000990573726522587</v>
      </c>
    </row>
    <row r="401" customFormat="false" ht="12.75" hidden="false" customHeight="false" outlineLevel="0" collapsed="false">
      <c r="AB401" s="1" t="n">
        <v>0.000227430555555556</v>
      </c>
      <c r="AC401" s="0" t="n">
        <v>50.002808</v>
      </c>
      <c r="AD401" s="0" t="n">
        <v>-0.145799</v>
      </c>
      <c r="AE401" s="0" t="n">
        <v>0.200895</v>
      </c>
      <c r="AG401" s="0" t="n">
        <f aca="false">(AD401-$AF$100)^2</f>
        <v>0.00095848328661041</v>
      </c>
    </row>
    <row r="402" customFormat="false" ht="12.75" hidden="false" customHeight="false" outlineLevel="0" collapsed="false">
      <c r="AB402" s="1" t="n">
        <v>0.000228009259259259</v>
      </c>
      <c r="AC402" s="0" t="n">
        <v>31.4431</v>
      </c>
      <c r="AD402" s="0" t="n">
        <v>-0.147343</v>
      </c>
      <c r="AE402" s="0" t="n">
        <v>0.192675</v>
      </c>
      <c r="AG402" s="0" t="n">
        <f aca="false">(AD402-$AF$100)^2</f>
        <v>0.000865264653348934</v>
      </c>
    </row>
    <row r="403" customFormat="false" ht="12.75" hidden="false" customHeight="false" outlineLevel="0" collapsed="false">
      <c r="AB403" s="1" t="n">
        <v>0.000228587962962963</v>
      </c>
      <c r="AC403" s="0" t="n">
        <v>14.777245</v>
      </c>
      <c r="AD403" s="0" t="n">
        <v>-0.154545</v>
      </c>
      <c r="AE403" s="0" t="n">
        <v>0.189592</v>
      </c>
      <c r="AG403" s="0" t="n">
        <f aca="false">(AD403-$AF$100)^2</f>
        <v>0.000493434306003625</v>
      </c>
    </row>
    <row r="404" customFormat="false" ht="12.75" hidden="false" customHeight="false" outlineLevel="0" collapsed="false">
      <c r="AB404" s="1" t="n">
        <v>0.000229166666666667</v>
      </c>
      <c r="AC404" s="0" t="n">
        <v>-1.131073</v>
      </c>
      <c r="AD404" s="0" t="n">
        <v>-0.182819</v>
      </c>
      <c r="AE404" s="0" t="n">
        <v>0.215271</v>
      </c>
      <c r="AG404" s="0" t="n">
        <f aca="false">(AD404-$AF$100)^2</f>
        <v>3.67310997840649E-005</v>
      </c>
    </row>
    <row r="405" customFormat="false" ht="12.75" hidden="false" customHeight="false" outlineLevel="0" collapsed="false">
      <c r="AB405" s="1" t="n">
        <v>0.00022974537037037</v>
      </c>
      <c r="AC405" s="0" t="n">
        <v>-14.76677</v>
      </c>
      <c r="AD405" s="0" t="n">
        <v>-0.203361</v>
      </c>
      <c r="AE405" s="0" t="n">
        <v>0.237839</v>
      </c>
      <c r="AG405" s="0" t="n">
        <f aca="false">(AD405-$AF$100)^2</f>
        <v>0.00070769932502159</v>
      </c>
    </row>
    <row r="406" customFormat="false" ht="12.75" hidden="false" customHeight="false" outlineLevel="0" collapsed="false">
      <c r="AB406" s="1" t="n">
        <v>0.000230324074074074</v>
      </c>
      <c r="AC406" s="0" t="n">
        <v>-27.26616</v>
      </c>
      <c r="AD406" s="0" t="n">
        <v>-0.199254</v>
      </c>
      <c r="AE406" s="0" t="n">
        <v>0.252184</v>
      </c>
      <c r="AG406" s="0" t="n">
        <f aca="false">(AD406-$AF$100)^2</f>
        <v>0.00050605286350662</v>
      </c>
    </row>
    <row r="407" customFormat="false" ht="12.75" hidden="false" customHeight="false" outlineLevel="0" collapsed="false">
      <c r="AB407" s="1" t="n">
        <v>0.000230902777777778</v>
      </c>
      <c r="AC407" s="0" t="n">
        <v>-37.49295</v>
      </c>
      <c r="AD407" s="0" t="n">
        <v>-0.171513</v>
      </c>
      <c r="AE407" s="0" t="n">
        <v>0.234763</v>
      </c>
      <c r="AG407" s="0" t="n">
        <f aca="false">(AD407-$AF$100)^2</f>
        <v>2.75140243269786E-005</v>
      </c>
    </row>
    <row r="408" customFormat="false" ht="12.75" hidden="false" customHeight="false" outlineLevel="0" collapsed="false">
      <c r="AB408" s="1" t="n">
        <v>0.000231481481481481</v>
      </c>
      <c r="AC408" s="0" t="n">
        <v>-45.4471</v>
      </c>
      <c r="AD408" s="0" t="n">
        <v>-0.187956</v>
      </c>
      <c r="AE408" s="0" t="n">
        <v>0.179312</v>
      </c>
      <c r="AG408" s="0" t="n">
        <f aca="false">(AD408-$AF$100)^2</f>
        <v>0.000125386665949734</v>
      </c>
    </row>
    <row r="409" customFormat="false" ht="12.75" hidden="false" customHeight="false" outlineLevel="0" collapsed="false">
      <c r="AB409" s="1" t="n">
        <v>0.000232060185185185</v>
      </c>
      <c r="AC409" s="0" t="n">
        <v>-49.61357</v>
      </c>
      <c r="AD409" s="0" t="n">
        <v>-0.249502</v>
      </c>
      <c r="AE409" s="0" t="n">
        <v>0.144325</v>
      </c>
      <c r="AG409" s="0" t="n">
        <f aca="false">(AD409-$AF$100)^2</f>
        <v>0.00529163407066031</v>
      </c>
    </row>
    <row r="410" customFormat="false" ht="12.75" hidden="false" customHeight="false" outlineLevel="0" collapsed="false">
      <c r="AB410" s="1" t="n">
        <v>0.000232638888888889</v>
      </c>
      <c r="AC410" s="0" t="n">
        <v>-49.99234</v>
      </c>
      <c r="AD410" s="0" t="n">
        <v>-0.34239</v>
      </c>
      <c r="AE410" s="0" t="n">
        <v>0.130936</v>
      </c>
      <c r="AG410" s="0" t="n">
        <f aca="false">(AD410-$AF$100)^2</f>
        <v>0.0274338331338779</v>
      </c>
    </row>
    <row r="411" customFormat="false" ht="12.75" hidden="false" customHeight="false" outlineLevel="0" collapsed="false">
      <c r="AB411" s="1" t="n">
        <v>0.000233217592592593</v>
      </c>
      <c r="AC411" s="0" t="n">
        <v>-43.93203</v>
      </c>
      <c r="AD411" s="0" t="n">
        <v>-0.439577</v>
      </c>
      <c r="AE411" s="0" t="n">
        <v>0.139176</v>
      </c>
      <c r="AG411" s="0" t="n">
        <f aca="false">(AD411-$AF$100)^2</f>
        <v>0.0690736263682152</v>
      </c>
    </row>
    <row r="412" customFormat="false" ht="12.75" hidden="false" customHeight="false" outlineLevel="0" collapsed="false">
      <c r="AB412" s="1" t="n">
        <v>0.000233796296296296</v>
      </c>
      <c r="AC412" s="0" t="n">
        <v>-34.46279</v>
      </c>
      <c r="AD412" s="0" t="n">
        <v>-0.468737</v>
      </c>
      <c r="AE412" s="0" t="n">
        <v>0.151532</v>
      </c>
      <c r="AG412" s="0" t="n">
        <f aca="false">(AD412-$AF$100)^2</f>
        <v>0.0852515138144428</v>
      </c>
    </row>
    <row r="413" customFormat="false" ht="12.75" hidden="false" customHeight="false" outlineLevel="0" collapsed="false">
      <c r="AB413" s="1" t="n">
        <v>0.000234375</v>
      </c>
      <c r="AC413" s="0" t="n">
        <v>-22.34216</v>
      </c>
      <c r="AD413" s="0" t="n">
        <v>-0.449644</v>
      </c>
      <c r="AE413" s="0" t="n">
        <v>0.147929</v>
      </c>
      <c r="AG413" s="0" t="n">
        <f aca="false">(AD413-$AF$100)^2</f>
        <v>0.0744665609273789</v>
      </c>
    </row>
    <row r="414" customFormat="false" ht="12.75" hidden="false" customHeight="false" outlineLevel="0" collapsed="false">
      <c r="AB414" s="1" t="n">
        <v>0.000234953703703704</v>
      </c>
      <c r="AC414" s="0" t="n">
        <v>-9.085236</v>
      </c>
      <c r="AD414" s="0" t="n">
        <v>-0.399198</v>
      </c>
      <c r="AE414" s="0" t="n">
        <v>0.146899</v>
      </c>
      <c r="AG414" s="0" t="n">
        <f aca="false">(AD414-$AF$100)^2</f>
        <v>0.0494793839951953</v>
      </c>
    </row>
    <row r="415" customFormat="false" ht="12.75" hidden="false" customHeight="false" outlineLevel="0" collapsed="false">
      <c r="AB415" s="1" t="n">
        <v>0.000235532407407407</v>
      </c>
      <c r="AC415" s="0" t="n">
        <v>5.308006</v>
      </c>
      <c r="AD415" s="0" t="n">
        <v>-0.344932</v>
      </c>
      <c r="AE415" s="0" t="n">
        <v>0.146385</v>
      </c>
      <c r="AG415" s="0" t="n">
        <f aca="false">(AD415-$AF$100)^2</f>
        <v>0.0282823660476663</v>
      </c>
    </row>
    <row r="416" customFormat="false" ht="12.75" hidden="false" customHeight="false" outlineLevel="0" collapsed="false">
      <c r="AB416" s="1" t="n">
        <v>0.000236111111111111</v>
      </c>
      <c r="AC416" s="0" t="n">
        <v>20.080017</v>
      </c>
      <c r="AD416" s="0" t="n">
        <v>-0.291941</v>
      </c>
      <c r="AE416" s="0" t="n">
        <v>0.149473</v>
      </c>
      <c r="AG416" s="0" t="n">
        <f aca="false">(AD416-$AF$100)^2</f>
        <v>0.0132670356649817</v>
      </c>
    </row>
    <row r="417" customFormat="false" ht="12.75" hidden="false" customHeight="false" outlineLevel="0" collapsed="false">
      <c r="AB417" s="1" t="n">
        <v>0.000236689814814815</v>
      </c>
      <c r="AC417" s="0" t="n">
        <v>34.473267</v>
      </c>
      <c r="AD417" s="0" t="n">
        <v>-0.250014</v>
      </c>
      <c r="AE417" s="0" t="n">
        <v>0.14484</v>
      </c>
      <c r="AG417" s="0" t="n">
        <f aca="false">(AD417-$AF$100)^2</f>
        <v>0.00536638568027309</v>
      </c>
    </row>
    <row r="418" customFormat="false" ht="12.75" hidden="false" customHeight="false" outlineLevel="0" collapsed="false">
      <c r="AB418" s="1" t="n">
        <v>0.000237268518518519</v>
      </c>
      <c r="AC418" s="0" t="n">
        <v>47.730194</v>
      </c>
      <c r="AD418" s="0" t="n">
        <v>-0.221318</v>
      </c>
      <c r="AE418" s="0" t="n">
        <v>0.140206</v>
      </c>
      <c r="AG418" s="0" t="n">
        <f aca="false">(AD418-$AF$100)^2</f>
        <v>0.00198555962425712</v>
      </c>
    </row>
    <row r="419" customFormat="false" ht="12.75" hidden="false" customHeight="false" outlineLevel="0" collapsed="false">
      <c r="AB419" s="1" t="n">
        <v>0.000237847222222222</v>
      </c>
      <c r="AC419" s="0" t="n">
        <v>59.472046</v>
      </c>
      <c r="AD419" s="0" t="n">
        <v>-0.196687</v>
      </c>
      <c r="AE419" s="0" t="n">
        <v>0.141236</v>
      </c>
      <c r="AG419" s="0" t="n">
        <f aca="false">(AD419-$AF$100)^2</f>
        <v>0.000397149845780073</v>
      </c>
    </row>
    <row r="420" customFormat="false" ht="12.75" hidden="false" customHeight="false" outlineLevel="0" collapsed="false">
      <c r="AB420" s="1" t="n">
        <v>0.000238425925925926</v>
      </c>
      <c r="AC420" s="0" t="n">
        <v>64.396057</v>
      </c>
      <c r="AD420" s="0" t="n">
        <v>-0.178708</v>
      </c>
      <c r="AE420" s="0" t="n">
        <v>0.141236</v>
      </c>
      <c r="AG420" s="0" t="n">
        <f aca="false">(AD420-$AF$100)^2</f>
        <v>3.80101331899482E-006</v>
      </c>
    </row>
    <row r="421" customFormat="false" ht="12.75" hidden="false" customHeight="false" outlineLevel="0" collapsed="false">
      <c r="AB421" s="1" t="n">
        <v>0.00023900462962963</v>
      </c>
      <c r="AC421" s="0" t="n">
        <v>57.578201</v>
      </c>
      <c r="AD421" s="0" t="n">
        <v>-0.169971</v>
      </c>
      <c r="AE421" s="0" t="n">
        <v>0.14381</v>
      </c>
      <c r="AG421" s="0" t="n">
        <f aca="false">(AD421-$AF$100)^2</f>
        <v>4.60685440635054E-005</v>
      </c>
    </row>
    <row r="422" customFormat="false" ht="12.75" hidden="false" customHeight="false" outlineLevel="0" collapsed="false">
      <c r="AB422" s="1" t="n">
        <v>0.000239583333333333</v>
      </c>
      <c r="AC422" s="0" t="n">
        <v>40.1548</v>
      </c>
      <c r="AD422" s="0" t="n">
        <v>-0.165858</v>
      </c>
      <c r="AE422" s="0" t="n">
        <v>0.148959</v>
      </c>
      <c r="AG422" s="0" t="n">
        <f aca="false">(AD422-$AF$100)^2</f>
        <v>0.000118818311123386</v>
      </c>
    </row>
    <row r="423" customFormat="false" ht="12.75" hidden="false" customHeight="false" outlineLevel="0" collapsed="false">
      <c r="AB423" s="1" t="n">
        <v>0.000240162037037037</v>
      </c>
      <c r="AC423" s="0" t="n">
        <v>22.7314</v>
      </c>
      <c r="AD423" s="0" t="n">
        <v>-0.18025</v>
      </c>
      <c r="AE423" s="0" t="n">
        <v>0.15565</v>
      </c>
      <c r="AG423" s="0" t="n">
        <f aca="false">(AD423-$AF$100)^2</f>
        <v>1.21914015824679E-005</v>
      </c>
    </row>
    <row r="424" customFormat="false" ht="12.75" hidden="false" customHeight="false" outlineLevel="0" collapsed="false">
      <c r="AB424" s="1" t="n">
        <v>0.000240740740740741</v>
      </c>
      <c r="AC424" s="0" t="n">
        <v>6.444321</v>
      </c>
      <c r="AD424" s="0" t="n">
        <v>-0.186415</v>
      </c>
      <c r="AE424" s="0" t="n">
        <v>0.160796</v>
      </c>
      <c r="AG424" s="0" t="n">
        <f aca="false">(AD424-$AF$100)^2</f>
        <v>9.32502859237854E-005</v>
      </c>
    </row>
    <row r="425" customFormat="false" ht="12.75" hidden="false" customHeight="false" outlineLevel="0" collapsed="false">
      <c r="AB425" s="1" t="n">
        <v>0.000241319444444444</v>
      </c>
      <c r="AC425" s="0" t="n">
        <v>-8.327698</v>
      </c>
      <c r="AD425" s="0" t="n">
        <v>-0.201308</v>
      </c>
      <c r="AE425" s="0" t="n">
        <v>0.169027</v>
      </c>
      <c r="AG425" s="0" t="n">
        <f aca="false">(AD425-$AF$100)^2</f>
        <v>0.000602683781382867</v>
      </c>
    </row>
    <row r="426" customFormat="false" ht="12.75" hidden="false" customHeight="false" outlineLevel="0" collapsed="false">
      <c r="AB426" s="1" t="n">
        <v>0.000241898148148148</v>
      </c>
      <c r="AC426" s="0" t="n">
        <v>-21.58462</v>
      </c>
      <c r="AD426" s="0" t="n">
        <v>-0.214137</v>
      </c>
      <c r="AE426" s="0" t="n">
        <v>0.184967</v>
      </c>
      <c r="AG426" s="0" t="n">
        <f aca="false">(AD426-$AF$100)^2</f>
        <v>0.00139716114059045</v>
      </c>
    </row>
    <row r="427" customFormat="false" ht="12.75" hidden="false" customHeight="false" outlineLevel="0" collapsed="false">
      <c r="AB427" s="1" t="n">
        <v>0.000242476851851852</v>
      </c>
      <c r="AC427" s="0" t="n">
        <v>-32.94771</v>
      </c>
      <c r="AD427" s="0" t="n">
        <v>-0.220806</v>
      </c>
      <c r="AE427" s="0" t="n">
        <v>0.217324</v>
      </c>
      <c r="AG427" s="0" t="n">
        <f aca="false">(AD427-$AF$100)^2</f>
        <v>0.00194019271864435</v>
      </c>
    </row>
    <row r="428" customFormat="false" ht="12.75" hidden="false" customHeight="false" outlineLevel="0" collapsed="false">
      <c r="AB428" s="1" t="n">
        <v>0.000243055555555556</v>
      </c>
      <c r="AC428" s="0" t="n">
        <v>-41.6594</v>
      </c>
      <c r="AD428" s="0" t="n">
        <v>-0.165858</v>
      </c>
      <c r="AE428" s="0" t="n">
        <v>0.259864</v>
      </c>
      <c r="AG428" s="0" t="n">
        <f aca="false">(AD428-$AF$100)^2</f>
        <v>0.000118818311123386</v>
      </c>
    </row>
    <row r="429" customFormat="false" ht="12.75" hidden="false" customHeight="false" outlineLevel="0" collapsed="false">
      <c r="AB429" s="1" t="n">
        <v>0.000243634259259259</v>
      </c>
      <c r="AC429" s="0" t="n">
        <v>-47.71972</v>
      </c>
      <c r="AD429" s="0" t="n">
        <v>-0.027297</v>
      </c>
      <c r="AE429" s="0" t="n">
        <v>0.286457</v>
      </c>
      <c r="AG429" s="0" t="n">
        <f aca="false">(AD429-$AF$100)^2</f>
        <v>0.0223387044814288</v>
      </c>
    </row>
    <row r="430" customFormat="false" ht="12.75" hidden="false" customHeight="false" outlineLevel="0" collapsed="false">
      <c r="AB430" s="1" t="n">
        <v>0.000244212962962963</v>
      </c>
      <c r="AC430" s="0" t="n">
        <v>-49.99234</v>
      </c>
      <c r="AD430" s="0" t="n">
        <v>0.046944</v>
      </c>
      <c r="AE430" s="0" t="n">
        <v>0.343043</v>
      </c>
      <c r="AG430" s="0" t="n">
        <f aca="false">(AD430-$AF$100)^2</f>
        <v>0.050042755371339</v>
      </c>
    </row>
    <row r="431" customFormat="false" ht="12.75" hidden="false" customHeight="false" outlineLevel="0" collapsed="false">
      <c r="AB431" s="1" t="n">
        <v>0.000244791666666667</v>
      </c>
      <c r="AC431" s="0" t="n">
        <v>-47.71972</v>
      </c>
      <c r="AD431" s="0" t="n">
        <v>0.067556</v>
      </c>
      <c r="AE431" s="0" t="n">
        <v>0.382641</v>
      </c>
      <c r="AG431" s="0" t="n">
        <f aca="false">(AD431-$AF$100)^2</f>
        <v>0.0596895168794747</v>
      </c>
    </row>
    <row r="432" customFormat="false" ht="12.75" hidden="false" customHeight="false" outlineLevel="0" collapsed="false">
      <c r="AB432" s="1" t="n">
        <v>0.00024537037037037</v>
      </c>
      <c r="AC432" s="0" t="n">
        <v>-39.76556</v>
      </c>
      <c r="AD432" s="0" t="n">
        <v>0.046944</v>
      </c>
      <c r="AE432" s="0" t="n">
        <v>0.367936</v>
      </c>
      <c r="AG432" s="0" t="n">
        <f aca="false">(AD432-$AF$100)^2</f>
        <v>0.050042755371339</v>
      </c>
    </row>
    <row r="433" customFormat="false" ht="12.75" hidden="false" customHeight="false" outlineLevel="0" collapsed="false">
      <c r="AB433" s="1" t="n">
        <v>0.000245949074074074</v>
      </c>
      <c r="AC433" s="0" t="n">
        <v>-28.78125</v>
      </c>
      <c r="AD433" s="0" t="n">
        <v>0.012406</v>
      </c>
      <c r="AE433" s="0" t="n">
        <v>0.337448</v>
      </c>
      <c r="AG433" s="0" t="n">
        <f aca="false">(AD433-$AF$100)^2</f>
        <v>0.0357831631289757</v>
      </c>
    </row>
    <row r="434" customFormat="false" ht="12.75" hidden="false" customHeight="false" outlineLevel="0" collapsed="false">
      <c r="AB434" s="1" t="n">
        <v>0.000246527777777778</v>
      </c>
      <c r="AC434" s="0" t="n">
        <v>-15.90308</v>
      </c>
      <c r="AD434" s="0" t="n">
        <v>-0.024204</v>
      </c>
      <c r="AE434" s="0" t="n">
        <v>0.300245</v>
      </c>
      <c r="AG434" s="0" t="n">
        <f aca="false">(AD434-$AF$100)^2</f>
        <v>0.0232728392347641</v>
      </c>
    </row>
    <row r="435" customFormat="false" ht="12.75" hidden="false" customHeight="false" outlineLevel="0" collapsed="false">
      <c r="AB435" s="1" t="n">
        <v>0.000247106481481481</v>
      </c>
      <c r="AC435" s="0" t="n">
        <v>-1.888611</v>
      </c>
      <c r="AD435" s="0" t="n">
        <v>-0.041734</v>
      </c>
      <c r="AE435" s="0" t="n">
        <v>0.256793</v>
      </c>
      <c r="AG435" s="0" t="n">
        <f aca="false">(AD435-$AF$100)^2</f>
        <v>0.0182315835285765</v>
      </c>
    </row>
    <row r="436" customFormat="false" ht="12.75" hidden="false" customHeight="false" outlineLevel="0" collapsed="false">
      <c r="AB436" s="1" t="n">
        <v>0.000247685185185185</v>
      </c>
      <c r="AC436" s="0" t="n">
        <v>12.8834</v>
      </c>
      <c r="AD436" s="0" t="n">
        <v>-0.057201</v>
      </c>
      <c r="AE436" s="0" t="n">
        <v>0.226558</v>
      </c>
      <c r="AG436" s="0" t="n">
        <f aca="false">(AD436-$AF$100)^2</f>
        <v>0.0142939674083749</v>
      </c>
    </row>
    <row r="437" customFormat="false" ht="12.75" hidden="false" customHeight="false" outlineLevel="0" collapsed="false">
      <c r="AB437" s="1" t="n">
        <v>0.000248263888888889</v>
      </c>
      <c r="AC437" s="0" t="n">
        <v>26.897873</v>
      </c>
      <c r="AD437" s="0" t="n">
        <v>-0.079366</v>
      </c>
      <c r="AE437" s="0" t="n">
        <v>0.201409</v>
      </c>
      <c r="AG437" s="0" t="n">
        <f aca="false">(AD437-$AF$100)^2</f>
        <v>0.0094852759231154</v>
      </c>
    </row>
    <row r="438" customFormat="false" ht="12.75" hidden="false" customHeight="false" outlineLevel="0" collapsed="false">
      <c r="AB438" s="1" t="n">
        <v>0.000248842592592593</v>
      </c>
      <c r="AC438" s="0" t="n">
        <v>40.912338</v>
      </c>
      <c r="AD438" s="0" t="n">
        <v>-0.100492</v>
      </c>
      <c r="AE438" s="0" t="n">
        <v>0.189078</v>
      </c>
      <c r="AG438" s="0" t="n">
        <f aca="false">(AD438-$AF$100)^2</f>
        <v>0.0058165609070675</v>
      </c>
    </row>
    <row r="439" customFormat="false" ht="12.75" hidden="false" customHeight="false" outlineLevel="0" collapsed="false">
      <c r="AB439" s="1" t="n">
        <v>0.000249421296296296</v>
      </c>
      <c r="AC439" s="0" t="n">
        <v>53.411743</v>
      </c>
      <c r="AD439" s="0" t="n">
        <v>-0.118003</v>
      </c>
      <c r="AE439" s="0" t="n">
        <v>0.183939</v>
      </c>
      <c r="AG439" s="0" t="n">
        <f aca="false">(AD439-$AF$100)^2</f>
        <v>0.0034521948243669</v>
      </c>
    </row>
    <row r="440" customFormat="false" ht="12.75" hidden="false" customHeight="false" outlineLevel="0" collapsed="false">
      <c r="AB440" s="1" t="n">
        <v>0.00025</v>
      </c>
      <c r="AC440" s="0" t="n">
        <v>62.880981</v>
      </c>
      <c r="AD440" s="0" t="n">
        <v>-0.132419</v>
      </c>
      <c r="AE440" s="0" t="n">
        <v>0.18034</v>
      </c>
      <c r="AG440" s="0" t="n">
        <f aca="false">(AD440-$AF$100)^2</f>
        <v>0.00196598072852658</v>
      </c>
    </row>
    <row r="441" customFormat="false" ht="12.75" hidden="false" customHeight="false" outlineLevel="0" collapsed="false">
      <c r="AB441" s="1" t="n">
        <v>0.000250578703703704</v>
      </c>
      <c r="AC441" s="0" t="n">
        <v>62.880981</v>
      </c>
      <c r="AD441" s="0" t="n">
        <v>-0.142197</v>
      </c>
      <c r="AE441" s="0" t="n">
        <v>0.178798</v>
      </c>
      <c r="AG441" s="0" t="n">
        <f aca="false">(AD441-$AF$100)^2</f>
        <v>0.00119448907304554</v>
      </c>
    </row>
    <row r="442" customFormat="false" ht="12.75" hidden="false" customHeight="false" outlineLevel="0" collapsed="false">
      <c r="AB442" s="1" t="n">
        <v>0.000251157407407407</v>
      </c>
      <c r="AC442" s="0" t="n">
        <v>50.002808</v>
      </c>
      <c r="AD442" s="0" t="n">
        <v>-0.151973</v>
      </c>
      <c r="AE442" s="0" t="n">
        <v>0.171084</v>
      </c>
      <c r="AG442" s="0" t="n">
        <f aca="false">(AD442-$AF$100)^2</f>
        <v>0.000614315123089453</v>
      </c>
    </row>
    <row r="443" customFormat="false" ht="12.75" hidden="false" customHeight="false" outlineLevel="0" collapsed="false">
      <c r="AB443" s="1" t="n">
        <v>0.000251736111111111</v>
      </c>
      <c r="AC443" s="0" t="n">
        <v>31.4431</v>
      </c>
      <c r="AD443" s="0" t="n">
        <v>-0.150944</v>
      </c>
      <c r="AE443" s="0" t="n">
        <v>0.166969</v>
      </c>
      <c r="AG443" s="0" t="n">
        <f aca="false">(AD443-$AF$100)^2</f>
        <v>0.00066638227867628</v>
      </c>
    </row>
    <row r="444" customFormat="false" ht="12.75" hidden="false" customHeight="false" outlineLevel="0" collapsed="false">
      <c r="AB444" s="1" t="n">
        <v>0.000252314814814815</v>
      </c>
      <c r="AC444" s="0" t="n">
        <v>15.156013</v>
      </c>
      <c r="AD444" s="0" t="n">
        <v>-0.147343</v>
      </c>
      <c r="AE444" s="0" t="n">
        <v>0.15565</v>
      </c>
      <c r="AG444" s="0" t="n">
        <f aca="false">(AD444-$AF$100)^2</f>
        <v>0.000865264653348934</v>
      </c>
    </row>
    <row r="445" customFormat="false" ht="12.75" hidden="false" customHeight="false" outlineLevel="0" collapsed="false">
      <c r="AB445" s="1" t="n">
        <v>0.000252893518518519</v>
      </c>
      <c r="AC445" s="0" t="n">
        <v>-1.131073</v>
      </c>
      <c r="AD445" s="0" t="n">
        <v>-0.108733</v>
      </c>
      <c r="AE445" s="0" t="n">
        <v>0.112903</v>
      </c>
      <c r="AG445" s="0" t="n">
        <f aca="false">(AD445-$AF$100)^2</f>
        <v>0.00462745249251061</v>
      </c>
    </row>
    <row r="446" customFormat="false" ht="12.75" hidden="false" customHeight="false" outlineLevel="0" collapsed="false">
      <c r="AB446" s="1" t="n">
        <v>0.000253472222222222</v>
      </c>
      <c r="AC446" s="0" t="n">
        <v>-15.14554</v>
      </c>
      <c r="AD446" s="0" t="n">
        <v>-0.076789</v>
      </c>
      <c r="AE446" s="0" t="n">
        <v>0.076296</v>
      </c>
      <c r="AG446" s="0" t="n">
        <f aca="false">(AD446-$AF$100)^2</f>
        <v>0.0099938771850136</v>
      </c>
    </row>
    <row r="447" customFormat="false" ht="12.75" hidden="false" customHeight="false" outlineLevel="0" collapsed="false">
      <c r="AB447" s="1" t="n">
        <v>0.000254050925925926</v>
      </c>
      <c r="AC447" s="0" t="n">
        <v>-26.88739</v>
      </c>
      <c r="AD447" s="0" t="n">
        <v>-0.048437</v>
      </c>
      <c r="AE447" s="0" t="n">
        <v>0.051533</v>
      </c>
      <c r="AG447" s="0" t="n">
        <f aca="false">(AD447-$AF$100)^2</f>
        <v>0.0164663768827062</v>
      </c>
    </row>
    <row r="448" customFormat="false" ht="12.75" hidden="false" customHeight="false" outlineLevel="0" collapsed="false">
      <c r="AB448" s="1" t="n">
        <v>0.00025462962962963</v>
      </c>
      <c r="AC448" s="0" t="n">
        <v>-37.49295</v>
      </c>
      <c r="AD448" s="0" t="n">
        <v>-0.054624</v>
      </c>
      <c r="AE448" s="0" t="n">
        <v>0.080422</v>
      </c>
      <c r="AG448" s="0" t="n">
        <f aca="false">(AD448-$AF$100)^2</f>
        <v>0.0149168070802731</v>
      </c>
    </row>
    <row r="449" customFormat="false" ht="12.75" hidden="false" customHeight="false" outlineLevel="0" collapsed="false">
      <c r="AB449" s="1" t="n">
        <v>0.000255208333333333</v>
      </c>
      <c r="AC449" s="0" t="n">
        <v>-45.06833</v>
      </c>
      <c r="AD449" s="0" t="n">
        <v>-0.113884</v>
      </c>
      <c r="AE449" s="0" t="n">
        <v>0.192162</v>
      </c>
      <c r="AG449" s="0" t="n">
        <f aca="false">(AD449-$AF$100)^2</f>
        <v>0.00395318781600163</v>
      </c>
    </row>
    <row r="450" customFormat="false" ht="12.75" hidden="false" customHeight="false" outlineLevel="0" collapsed="false">
      <c r="AB450" s="1" t="n">
        <v>0.000255787037037037</v>
      </c>
      <c r="AC450" s="0" t="n">
        <v>-49.61357</v>
      </c>
      <c r="AD450" s="0" t="n">
        <v>-0.142712</v>
      </c>
      <c r="AE450" s="0" t="n">
        <v>0.243988</v>
      </c>
      <c r="AG450" s="0" t="n">
        <f aca="false">(AD450-$AF$100)^2</f>
        <v>0.00115915607537089</v>
      </c>
    </row>
    <row r="451" customFormat="false" ht="12.75" hidden="false" customHeight="false" outlineLevel="0" collapsed="false">
      <c r="AB451" s="1" t="n">
        <v>0.000256365740740741</v>
      </c>
      <c r="AC451" s="0" t="n">
        <v>-49.61357</v>
      </c>
      <c r="AD451" s="0" t="n">
        <v>-0.131904</v>
      </c>
      <c r="AE451" s="0" t="n">
        <v>0.239889</v>
      </c>
      <c r="AG451" s="0" t="n">
        <f aca="false">(AD451-$AF$100)^2</f>
        <v>0.00201191551620123</v>
      </c>
    </row>
    <row r="452" customFormat="false" ht="12.75" hidden="false" customHeight="false" outlineLevel="0" collapsed="false">
      <c r="AB452" s="1" t="n">
        <v>0.000256944444444444</v>
      </c>
      <c r="AC452" s="0" t="n">
        <v>-43.93203</v>
      </c>
      <c r="AD452" s="0" t="n">
        <v>-0.097916</v>
      </c>
      <c r="AE452" s="0" t="n">
        <v>0.232199</v>
      </c>
      <c r="AG452" s="0" t="n">
        <f aca="false">(AD452-$AF$100)^2</f>
        <v>0.00621612107920322</v>
      </c>
    </row>
    <row r="453" customFormat="false" ht="12.75" hidden="false" customHeight="false" outlineLevel="0" collapsed="false">
      <c r="AB453" s="1" t="n">
        <v>0.000257523148148148</v>
      </c>
      <c r="AC453" s="0" t="n">
        <v>-34.46279</v>
      </c>
      <c r="AD453" s="0" t="n">
        <v>-0.050499</v>
      </c>
      <c r="AE453" s="0" t="n">
        <v>0.226045</v>
      </c>
      <c r="AG453" s="0" t="n">
        <f aca="false">(AD453-$AF$100)^2</f>
        <v>0.0159414313504827</v>
      </c>
    </row>
    <row r="454" customFormat="false" ht="12.75" hidden="false" customHeight="false" outlineLevel="0" collapsed="false">
      <c r="AB454" s="1" t="n">
        <v>0.000258101851851852</v>
      </c>
      <c r="AC454" s="0" t="n">
        <v>-22.34216</v>
      </c>
      <c r="AD454" s="0" t="n">
        <v>-0.00925</v>
      </c>
      <c r="AE454" s="0" t="n">
        <v>0.232712</v>
      </c>
      <c r="AG454" s="0" t="n">
        <f aca="false">(AD454-$AF$100)^2</f>
        <v>0.028059057784816</v>
      </c>
    </row>
    <row r="455" customFormat="false" ht="12.75" hidden="false" customHeight="false" outlineLevel="0" collapsed="false">
      <c r="AB455" s="1" t="n">
        <v>0.000258680555555556</v>
      </c>
      <c r="AC455" s="0" t="n">
        <v>-9.464005</v>
      </c>
      <c r="AD455" s="0" t="n">
        <v>-0.002031</v>
      </c>
      <c r="AE455" s="0" t="n">
        <v>0.247575</v>
      </c>
      <c r="AG455" s="0" t="n">
        <f aca="false">(AD455-$AF$100)^2</f>
        <v>0.0305296577541234</v>
      </c>
    </row>
    <row r="456" customFormat="false" ht="12.75" hidden="false" customHeight="false" outlineLevel="0" collapsed="false">
      <c r="AB456" s="1" t="n">
        <v>0.000259259259259259</v>
      </c>
      <c r="AC456" s="0" t="n">
        <v>5.308006</v>
      </c>
      <c r="AD456" s="0" t="n">
        <v>-0.013375</v>
      </c>
      <c r="AE456" s="0" t="n">
        <v>0.249623</v>
      </c>
      <c r="AG456" s="0" t="n">
        <f aca="false">(AD456-$AF$100)^2</f>
        <v>0.0266941292646064</v>
      </c>
    </row>
    <row r="457" customFormat="false" ht="12.75" hidden="false" customHeight="false" outlineLevel="0" collapsed="false">
      <c r="AB457" s="1" t="n">
        <v>0.000259837962962963</v>
      </c>
      <c r="AC457" s="0" t="n">
        <v>20.080017</v>
      </c>
      <c r="AD457" s="0" t="n">
        <v>-0.039157</v>
      </c>
      <c r="AE457" s="0" t="n">
        <v>0.239376</v>
      </c>
      <c r="AG457" s="0" t="n">
        <f aca="false">(AD457-$AF$100)^2</f>
        <v>0.0189341401184747</v>
      </c>
    </row>
    <row r="458" customFormat="false" ht="12.75" hidden="false" customHeight="false" outlineLevel="0" collapsed="false">
      <c r="AB458" s="1" t="n">
        <v>0.000260416666666667</v>
      </c>
      <c r="AC458" s="0" t="n">
        <v>34.473267</v>
      </c>
      <c r="AD458" s="0" t="n">
        <v>-0.06648</v>
      </c>
      <c r="AE458" s="0" t="n">
        <v>0.213218</v>
      </c>
      <c r="AG458" s="0" t="n">
        <f aca="false">(AD458-$AF$100)^2</f>
        <v>0.0121613213683689</v>
      </c>
    </row>
    <row r="459" customFormat="false" ht="12.75" hidden="false" customHeight="false" outlineLevel="0" collapsed="false">
      <c r="AB459" s="1" t="n">
        <v>0.00026099537037037</v>
      </c>
      <c r="AC459" s="0" t="n">
        <v>47.730194</v>
      </c>
      <c r="AD459" s="0" t="n">
        <v>-0.085034</v>
      </c>
      <c r="AE459" s="0" t="n">
        <v>0.194217</v>
      </c>
      <c r="AG459" s="0" t="n">
        <f aca="false">(AD459-$AF$100)^2</f>
        <v>0.00841336211340682</v>
      </c>
    </row>
    <row r="460" customFormat="false" ht="12.75" hidden="false" customHeight="false" outlineLevel="0" collapsed="false">
      <c r="AB460" s="1" t="n">
        <v>0.000261574074074074</v>
      </c>
      <c r="AC460" s="0" t="n">
        <v>59.093277</v>
      </c>
      <c r="AD460" s="0" t="n">
        <v>-0.098431</v>
      </c>
      <c r="AE460" s="0" t="n">
        <v>0.183425</v>
      </c>
      <c r="AG460" s="0" t="n">
        <f aca="false">(AD460-$AF$100)^2</f>
        <v>0.00613517865152857</v>
      </c>
    </row>
    <row r="461" customFormat="false" ht="12.75" hidden="false" customHeight="false" outlineLevel="0" collapsed="false">
      <c r="AB461" s="1" t="n">
        <v>0.000262152777777778</v>
      </c>
      <c r="AC461" s="0" t="n">
        <v>64.774826</v>
      </c>
      <c r="AD461" s="0" t="n">
        <v>-0.113884</v>
      </c>
      <c r="AE461" s="0" t="n">
        <v>0.178284</v>
      </c>
      <c r="AG461" s="0" t="n">
        <f aca="false">(AD461-$AF$100)^2</f>
        <v>0.00395318781600163</v>
      </c>
    </row>
    <row r="462" customFormat="false" ht="12.75" hidden="false" customHeight="false" outlineLevel="0" collapsed="false">
      <c r="AB462" s="1" t="n">
        <v>0.000262731481481481</v>
      </c>
      <c r="AC462" s="0" t="n">
        <v>57.578201</v>
      </c>
      <c r="AD462" s="0" t="n">
        <v>-0.128816</v>
      </c>
      <c r="AE462" s="0" t="n">
        <v>0.178798</v>
      </c>
      <c r="AG462" s="0" t="n">
        <f aca="false">(AD462-$AF$100)^2</f>
        <v>0.00229847191872418</v>
      </c>
    </row>
    <row r="463" customFormat="false" ht="12.75" hidden="false" customHeight="false" outlineLevel="0" collapsed="false">
      <c r="AB463" s="1" t="n">
        <v>0.000263310185185185</v>
      </c>
      <c r="AC463" s="0" t="n">
        <v>40.1548</v>
      </c>
      <c r="AD463" s="0" t="n">
        <v>-0.139624</v>
      </c>
      <c r="AE463" s="0" t="n">
        <v>0.186509</v>
      </c>
      <c r="AG463" s="0" t="n">
        <f aca="false">(AD463-$AF$100)^2</f>
        <v>0.00137896226989384</v>
      </c>
    </row>
    <row r="464" customFormat="false" ht="12.75" hidden="false" customHeight="false" outlineLevel="0" collapsed="false">
      <c r="AB464" s="1" t="n">
        <v>0.000263888888888889</v>
      </c>
      <c r="AC464" s="0" t="n">
        <v>23.110184</v>
      </c>
      <c r="AD464" s="0" t="n">
        <v>-0.148372</v>
      </c>
      <c r="AE464" s="0" t="n">
        <v>0.197813</v>
      </c>
      <c r="AG464" s="0" t="n">
        <f aca="false">(AD464-$AF$100)^2</f>
        <v>0.000805786639762108</v>
      </c>
    </row>
    <row r="465" customFormat="false" ht="12.75" hidden="false" customHeight="false" outlineLevel="0" collapsed="false">
      <c r="AB465" s="1" t="n">
        <v>0.000264467592592593</v>
      </c>
      <c r="AC465" s="0" t="n">
        <v>7.201859</v>
      </c>
      <c r="AD465" s="0" t="n">
        <v>-0.175625</v>
      </c>
      <c r="AE465" s="0" t="n">
        <v>0.225532</v>
      </c>
      <c r="AG465" s="0" t="n">
        <f aca="false">(AD465-$AF$100)^2</f>
        <v>1.28455302957355E-006</v>
      </c>
    </row>
    <row r="466" customFormat="false" ht="12.75" hidden="false" customHeight="false" outlineLevel="0" collapsed="false">
      <c r="AB466" s="1" t="n">
        <v>0.000265046296296296</v>
      </c>
      <c r="AC466" s="0" t="n">
        <v>-8.706467</v>
      </c>
      <c r="AD466" s="0" t="n">
        <v>-0.212085</v>
      </c>
      <c r="AE466" s="0" t="n">
        <v>0.257817</v>
      </c>
      <c r="AG466" s="0" t="n">
        <f aca="false">(AD466-$AF$100)^2</f>
        <v>0.00124796999318925</v>
      </c>
    </row>
    <row r="467" customFormat="false" ht="12.75" hidden="false" customHeight="false" outlineLevel="0" collapsed="false">
      <c r="AB467" s="1" t="n">
        <v>0.000265625</v>
      </c>
      <c r="AC467" s="0" t="n">
        <v>-21.58462</v>
      </c>
      <c r="AD467" s="0" t="n">
        <v>-0.24899</v>
      </c>
      <c r="AE467" s="0" t="n">
        <v>0.247575</v>
      </c>
      <c r="AG467" s="0" t="n">
        <f aca="false">(AD467-$AF$100)^2</f>
        <v>0.00521740674904754</v>
      </c>
    </row>
    <row r="468" customFormat="false" ht="12.75" hidden="false" customHeight="false" outlineLevel="0" collapsed="false">
      <c r="AB468" s="1" t="n">
        <v>0.000266203703703704</v>
      </c>
      <c r="AC468" s="0" t="n">
        <v>-32.56894</v>
      </c>
      <c r="AD468" s="0" t="n">
        <v>-0.258716</v>
      </c>
      <c r="AE468" s="0" t="n">
        <v>0.222455</v>
      </c>
      <c r="AG468" s="0" t="n">
        <f aca="false">(AD468-$AF$100)^2</f>
        <v>0.00671705127321521</v>
      </c>
    </row>
    <row r="469" customFormat="false" ht="12.75" hidden="false" customHeight="false" outlineLevel="0" collapsed="false">
      <c r="AB469" s="1" t="n">
        <v>0.000266782407407407</v>
      </c>
      <c r="AC469" s="0" t="n">
        <v>-41.6594</v>
      </c>
      <c r="AD469" s="0" t="n">
        <v>-0.232597</v>
      </c>
      <c r="AE469" s="0" t="n">
        <v>0.188051</v>
      </c>
      <c r="AG469" s="0" t="n">
        <f aca="false">(AD469-$AF$100)^2</f>
        <v>0.00311795134530103</v>
      </c>
    </row>
    <row r="470" customFormat="false" ht="12.75" hidden="false" customHeight="false" outlineLevel="0" collapsed="false">
      <c r="AB470" s="1" t="n">
        <v>0.000267361111111111</v>
      </c>
      <c r="AC470" s="0" t="n">
        <v>-47.71972</v>
      </c>
      <c r="AD470" s="0" t="n">
        <v>-0.243869</v>
      </c>
      <c r="AE470" s="0" t="n">
        <v>0.219889</v>
      </c>
      <c r="AG470" s="0" t="n">
        <f aca="false">(AD470-$AF$100)^2</f>
        <v>0.00450383515068227</v>
      </c>
    </row>
    <row r="471" customFormat="false" ht="12.75" hidden="false" customHeight="false" outlineLevel="0" collapsed="false">
      <c r="AB471" s="1" t="n">
        <v>0.000267939814814815</v>
      </c>
      <c r="AC471" s="0" t="n">
        <v>-49.99234</v>
      </c>
      <c r="AD471" s="0" t="n">
        <v>-0.283259</v>
      </c>
      <c r="AE471" s="0" t="n">
        <v>0.263958</v>
      </c>
      <c r="AG471" s="0" t="n">
        <f aca="false">(AD471-$AF$100)^2</f>
        <v>0.0113423817967901</v>
      </c>
    </row>
    <row r="472" customFormat="false" ht="12.75" hidden="false" customHeight="false" outlineLevel="0" collapsed="false">
      <c r="AB472" s="1" t="n">
        <v>0.000268518518518519</v>
      </c>
      <c r="AC472" s="0" t="n">
        <v>-47.71972</v>
      </c>
      <c r="AD472" s="0" t="n">
        <v>-0.304699</v>
      </c>
      <c r="AE472" s="0" t="n">
        <v>0.287989</v>
      </c>
      <c r="AG472" s="0" t="n">
        <f aca="false">(AD472-$AF$100)^2</f>
        <v>0.016368801929325</v>
      </c>
    </row>
    <row r="473" customFormat="false" ht="12.75" hidden="false" customHeight="false" outlineLevel="0" collapsed="false">
      <c r="AB473" s="1" t="n">
        <v>0.000269097222222222</v>
      </c>
      <c r="AC473" s="0" t="n">
        <v>-39.76556</v>
      </c>
      <c r="AD473" s="0" t="n">
        <v>-0.326615</v>
      </c>
      <c r="AE473" s="0" t="n">
        <v>0.284413</v>
      </c>
      <c r="AG473" s="0" t="n">
        <f aca="false">(AD473-$AF$100)^2</f>
        <v>0.0224570061869218</v>
      </c>
    </row>
    <row r="474" customFormat="false" ht="12.75" hidden="false" customHeight="false" outlineLevel="0" collapsed="false">
      <c r="AB474" s="1" t="n">
        <v>0.000269675925925926</v>
      </c>
      <c r="AC474" s="0" t="n">
        <v>-28.78125</v>
      </c>
      <c r="AD474" s="0" t="n">
        <v>-0.337303</v>
      </c>
      <c r="AE474" s="0" t="n">
        <v>0.270098</v>
      </c>
      <c r="AG474" s="0" t="n">
        <f aca="false">(AD474-$AF$100)^2</f>
        <v>0.0257745746135885</v>
      </c>
    </row>
    <row r="475" customFormat="false" ht="12.75" hidden="false" customHeight="false" outlineLevel="0" collapsed="false">
      <c r="AB475" s="1" t="n">
        <v>0.00027025462962963</v>
      </c>
      <c r="AC475" s="0" t="n">
        <v>-15.90308</v>
      </c>
      <c r="AD475" s="0" t="n">
        <v>-0.317445</v>
      </c>
      <c r="AE475" s="0" t="n">
        <v>0.232199</v>
      </c>
      <c r="AG475" s="0" t="n">
        <f aca="false">(AD475-$AF$100)^2</f>
        <v>0.019792724698818</v>
      </c>
    </row>
    <row r="476" customFormat="false" ht="12.75" hidden="false" customHeight="false" outlineLevel="0" collapsed="false">
      <c r="AB476" s="1" t="n">
        <v>0.000270833333333333</v>
      </c>
      <c r="AC476" s="0" t="n">
        <v>-2.26738</v>
      </c>
      <c r="AD476" s="0" t="n">
        <v>-0.280704</v>
      </c>
      <c r="AE476" s="0" t="n">
        <v>0.197299</v>
      </c>
      <c r="AG476" s="0" t="n">
        <f aca="false">(AD476-$AF$100)^2</f>
        <v>0.0108046916599138</v>
      </c>
    </row>
    <row r="477" customFormat="false" ht="12.75" hidden="false" customHeight="false" outlineLevel="0" collapsed="false">
      <c r="AB477" s="1" t="n">
        <v>0.000271412037037037</v>
      </c>
      <c r="AC477" s="0" t="n">
        <v>12.504631</v>
      </c>
      <c r="AD477" s="0" t="n">
        <v>-0.245406</v>
      </c>
      <c r="AE477" s="0" t="n">
        <v>0.167484</v>
      </c>
      <c r="AG477" s="0" t="n">
        <f aca="false">(AD477-$AF$100)^2</f>
        <v>0.00471249556175812</v>
      </c>
    </row>
    <row r="478" customFormat="false" ht="12.75" hidden="false" customHeight="false" outlineLevel="0" collapsed="false">
      <c r="AB478" s="1" t="n">
        <v>0.000271990740740741</v>
      </c>
      <c r="AC478" s="0" t="n">
        <v>26.897873</v>
      </c>
      <c r="AD478" s="0" t="n">
        <v>-0.218754</v>
      </c>
      <c r="AE478" s="0" t="n">
        <v>0.146899</v>
      </c>
      <c r="AG478" s="0" t="n">
        <f aca="false">(AD478-$AF$100)^2</f>
        <v>0.00176363199524315</v>
      </c>
    </row>
    <row r="479" customFormat="false" ht="12.75" hidden="false" customHeight="false" outlineLevel="0" collapsed="false">
      <c r="AB479" s="1" t="n">
        <v>0.000272569444444445</v>
      </c>
      <c r="AC479" s="0" t="n">
        <v>40.912338</v>
      </c>
      <c r="AD479" s="0" t="n">
        <v>-0.200281</v>
      </c>
      <c r="AE479" s="0" t="n">
        <v>0.141236</v>
      </c>
      <c r="AG479" s="0" t="n">
        <f aca="false">(AD479-$AF$100)^2</f>
        <v>0.000553313593444743</v>
      </c>
    </row>
    <row r="480" customFormat="false" ht="12.75" hidden="false" customHeight="false" outlineLevel="0" collapsed="false">
      <c r="AB480" s="1" t="n">
        <v>0.000273148148148148</v>
      </c>
      <c r="AC480" s="0" t="n">
        <v>53.790512</v>
      </c>
      <c r="AD480" s="0" t="n">
        <v>-0.193606</v>
      </c>
      <c r="AE480" s="0" t="n">
        <v>0.142781</v>
      </c>
      <c r="AG480" s="0" t="n">
        <f aca="false">(AD480-$AF$100)^2</f>
        <v>0.000283842257965702</v>
      </c>
    </row>
    <row r="481" customFormat="false" ht="12.75" hidden="false" customHeight="false" outlineLevel="0" collapsed="false">
      <c r="AB481" s="1" t="n">
        <v>0.000273726851851852</v>
      </c>
      <c r="AC481" s="0" t="n">
        <v>62.880981</v>
      </c>
      <c r="AD481" s="0" t="n">
        <v>-0.189497</v>
      </c>
      <c r="AE481" s="0" t="n">
        <v>0.151532</v>
      </c>
      <c r="AG481" s="0" t="n">
        <f aca="false">(AD481-$AF$100)^2</f>
        <v>0.000162272407975682</v>
      </c>
    </row>
    <row r="482" customFormat="false" ht="12.75" hidden="false" customHeight="false" outlineLevel="0" collapsed="false">
      <c r="AB482" s="1" t="n">
        <v>0.000274305555555556</v>
      </c>
      <c r="AC482" s="0" t="n">
        <v>62.880981</v>
      </c>
      <c r="AD482" s="0" t="n">
        <v>-0.183847</v>
      </c>
      <c r="AE482" s="0" t="n">
        <v>0.15565</v>
      </c>
      <c r="AG482" s="0" t="n">
        <f aca="false">(AD482-$AF$100)^2</f>
        <v>5.02485159597137E-005</v>
      </c>
    </row>
    <row r="483" customFormat="false" ht="12.75" hidden="false" customHeight="false" outlineLevel="0" collapsed="false">
      <c r="AB483" s="1" t="n">
        <v>0.000274884259259259</v>
      </c>
      <c r="AC483" s="0" t="n">
        <v>50.002808</v>
      </c>
      <c r="AD483" s="0" t="n">
        <v>-0.177167</v>
      </c>
      <c r="AE483" s="0" t="n">
        <v>0.15565</v>
      </c>
      <c r="AG483" s="0" t="n">
        <f aca="false">(AD483-$AF$100)^2</f>
        <v>1.66969293046645E-007</v>
      </c>
    </row>
    <row r="484" customFormat="false" ht="12.75" hidden="false" customHeight="false" outlineLevel="0" collapsed="false">
      <c r="AB484" s="1" t="n">
        <v>0.000275462962962963</v>
      </c>
      <c r="AC484" s="0" t="n">
        <v>31.4431</v>
      </c>
      <c r="AD484" s="0" t="n">
        <v>-0.176653</v>
      </c>
      <c r="AE484" s="0" t="n">
        <v>0.152562</v>
      </c>
      <c r="AG484" s="0" t="n">
        <f aca="false">(AD484-$AF$100)^2</f>
        <v>1.11052052222861E-008</v>
      </c>
    </row>
    <row r="485" customFormat="false" ht="12.75" hidden="false" customHeight="false" outlineLevel="0" collapsed="false">
      <c r="AB485" s="1" t="n">
        <v>0.000276041666666667</v>
      </c>
      <c r="AC485" s="0" t="n">
        <v>15.156013</v>
      </c>
      <c r="AD485" s="0" t="n">
        <v>-0.185388</v>
      </c>
      <c r="AE485" s="0" t="n">
        <v>0.14381</v>
      </c>
      <c r="AG485" s="0" t="n">
        <f aca="false">(AD485-$AF$100)^2</f>
        <v>7.44703199856616E-005</v>
      </c>
    </row>
    <row r="486" customFormat="false" ht="12.75" hidden="false" customHeight="false" outlineLevel="0" collapsed="false">
      <c r="AB486" s="1" t="n">
        <v>0.00027662037037037</v>
      </c>
      <c r="AC486" s="0" t="n">
        <v>-0.373535</v>
      </c>
      <c r="AD486" s="0" t="n">
        <v>-0.193606</v>
      </c>
      <c r="AE486" s="0" t="n">
        <v>0.131966</v>
      </c>
      <c r="AG486" s="0" t="n">
        <f aca="false">(AD486-$AF$100)^2</f>
        <v>0.000283842257965702</v>
      </c>
    </row>
    <row r="487" customFormat="false" ht="12.75" hidden="false" customHeight="false" outlineLevel="0" collapsed="false">
      <c r="AB487" s="1" t="n">
        <v>0.000277199074074074</v>
      </c>
      <c r="AC487" s="0" t="n">
        <v>-14.76677</v>
      </c>
      <c r="AD487" s="0" t="n">
        <v>-0.205927</v>
      </c>
      <c r="AE487" s="0" t="n">
        <v>0.12836</v>
      </c>
      <c r="AG487" s="0" t="n">
        <f aca="false">(AD487-$AF$100)^2</f>
        <v>0.000850808320510612</v>
      </c>
    </row>
    <row r="488" customFormat="false" ht="12.75" hidden="false" customHeight="false" outlineLevel="0" collapsed="false">
      <c r="AB488" s="1" t="n">
        <v>0.000277777777777778</v>
      </c>
      <c r="AC488" s="0" t="n">
        <v>-26.88739</v>
      </c>
      <c r="AD488" s="0" t="n">
        <v>-0.227984</v>
      </c>
      <c r="AE488" s="0" t="n">
        <v>0.135056</v>
      </c>
      <c r="AG488" s="0" t="n">
        <f aca="false">(AD488-$AF$100)^2</f>
        <v>0.00262406401759844</v>
      </c>
    </row>
    <row r="489" customFormat="false" ht="12.75" hidden="false" customHeight="false" outlineLevel="0" collapsed="false">
      <c r="AB489" s="1" t="n">
        <v>0.000278356481481482</v>
      </c>
      <c r="AC489" s="0" t="n">
        <v>-37.49295</v>
      </c>
      <c r="AD489" s="0" t="n">
        <v>-0.228497</v>
      </c>
      <c r="AE489" s="0" t="n">
        <v>0.172627</v>
      </c>
      <c r="AG489" s="0" t="n">
        <f aca="false">(AD489-$AF$100)^2</f>
        <v>0.00267688467144874</v>
      </c>
    </row>
    <row r="490" customFormat="false" ht="12.75" hidden="false" customHeight="false" outlineLevel="0" collapsed="false">
      <c r="AB490" s="1" t="n">
        <v>0.000278935185185185</v>
      </c>
      <c r="AC490" s="0" t="n">
        <v>-45.06833</v>
      </c>
      <c r="AD490" s="0" t="n">
        <v>-0.138595</v>
      </c>
      <c r="AE490" s="0" t="n">
        <v>0.218863</v>
      </c>
      <c r="AG490" s="0" t="n">
        <f aca="false">(AD490-$AF$100)^2</f>
        <v>0.00145644366748067</v>
      </c>
    </row>
    <row r="491" customFormat="false" ht="12.75" hidden="false" customHeight="false" outlineLevel="0" collapsed="false">
      <c r="AB491" s="1" t="n">
        <v>0.000279513888888889</v>
      </c>
      <c r="AC491" s="0" t="n">
        <v>-49.61357</v>
      </c>
      <c r="AD491" s="0" t="n">
        <v>-0.022141</v>
      </c>
      <c r="AE491" s="0" t="n">
        <v>0.299224</v>
      </c>
      <c r="AG491" s="0" t="n">
        <f aca="false">(AD491-$AF$100)^2</f>
        <v>0.0239065345807501</v>
      </c>
    </row>
    <row r="492" customFormat="false" ht="12.75" hidden="false" customHeight="false" outlineLevel="0" collapsed="false">
      <c r="AB492" s="1" t="n">
        <v>0.000280092592592593</v>
      </c>
      <c r="AC492" s="0" t="n">
        <v>-49.61357</v>
      </c>
      <c r="AD492" s="0" t="n">
        <v>0.046429</v>
      </c>
      <c r="AE492" s="0" t="n">
        <v>0.354735</v>
      </c>
      <c r="AG492" s="0" t="n">
        <f aca="false">(AD492-$AF$100)^2</f>
        <v>0.0498126071436643</v>
      </c>
    </row>
    <row r="493" customFormat="false" ht="12.75" hidden="false" customHeight="false" outlineLevel="0" collapsed="false">
      <c r="AB493" s="1" t="n">
        <v>0.000280671296296296</v>
      </c>
      <c r="AC493" s="0" t="n">
        <v>-43.93203</v>
      </c>
      <c r="AD493" s="0" t="n">
        <v>0.076828</v>
      </c>
      <c r="AE493" s="0" t="n">
        <v>0.342535</v>
      </c>
      <c r="AG493" s="0" t="n">
        <f aca="false">(AD493-$AF$100)^2</f>
        <v>0.0643060527491433</v>
      </c>
    </row>
    <row r="494" customFormat="false" ht="12.75" hidden="false" customHeight="false" outlineLevel="0" collapsed="false">
      <c r="AB494" s="1" t="n">
        <v>0.00028125</v>
      </c>
      <c r="AC494" s="0" t="n">
        <v>-34.46279</v>
      </c>
      <c r="AD494" s="0" t="n">
        <v>0.045398</v>
      </c>
      <c r="AE494" s="0" t="n">
        <v>0.301265</v>
      </c>
      <c r="AG494" s="0" t="n">
        <f aca="false">(AD494-$AF$100)^2</f>
        <v>0.0493534577245525</v>
      </c>
    </row>
    <row r="495" customFormat="false" ht="12.75" hidden="false" customHeight="false" outlineLevel="0" collapsed="false">
      <c r="AB495" s="1" t="n">
        <v>0.000281828703703704</v>
      </c>
      <c r="AC495" s="0" t="n">
        <v>-22.34216</v>
      </c>
      <c r="AD495" s="0" t="n">
        <v>-0.012344</v>
      </c>
      <c r="AE495" s="0" t="n">
        <v>0.276235</v>
      </c>
      <c r="AG495" s="0" t="n">
        <f aca="false">(AD495-$AF$100)^2</f>
        <v>0.0270320887577182</v>
      </c>
    </row>
    <row r="496" customFormat="false" ht="12.75" hidden="false" customHeight="false" outlineLevel="0" collapsed="false">
      <c r="AB496" s="1" t="n">
        <v>0.000282407407407407</v>
      </c>
      <c r="AC496" s="0" t="n">
        <v>-9.085236</v>
      </c>
      <c r="AD496" s="0" t="n">
        <v>-0.064934</v>
      </c>
      <c r="AE496" s="0" t="n">
        <v>0.246038</v>
      </c>
      <c r="AG496" s="0" t="n">
        <f aca="false">(AD496-$AF$100)^2</f>
        <v>0.0125046922391553</v>
      </c>
    </row>
    <row r="497" customFormat="false" ht="12.75" hidden="false" customHeight="false" outlineLevel="0" collapsed="false">
      <c r="AB497" s="1" t="n">
        <v>0.000282986111111111</v>
      </c>
      <c r="AC497" s="0" t="n">
        <v>5.308006</v>
      </c>
      <c r="AD497" s="0" t="n">
        <v>-0.116459</v>
      </c>
      <c r="AE497" s="0" t="n">
        <v>0.23425</v>
      </c>
      <c r="AG497" s="0" t="n">
        <f aca="false">(AD497-$AF$100)^2</f>
        <v>0.00363601537762838</v>
      </c>
    </row>
    <row r="498" customFormat="false" ht="12.75" hidden="false" customHeight="false" outlineLevel="0" collapsed="false">
      <c r="AB498" s="1" t="n">
        <v>0.000283564814814815</v>
      </c>
      <c r="AC498" s="0" t="n">
        <v>20.080017</v>
      </c>
      <c r="AD498" s="0" t="n">
        <v>-0.175625</v>
      </c>
      <c r="AE498" s="0" t="n">
        <v>0.224507</v>
      </c>
      <c r="AG498" s="0" t="n">
        <f aca="false">(AD498-$AF$100)^2</f>
        <v>1.28455302957355E-006</v>
      </c>
    </row>
    <row r="499" customFormat="false" ht="12.75" hidden="false" customHeight="false" outlineLevel="0" collapsed="false">
      <c r="AB499" s="1" t="n">
        <v>0.000284143518518519</v>
      </c>
      <c r="AC499" s="0" t="n">
        <v>34.473267</v>
      </c>
      <c r="AD499" s="0" t="n">
        <v>0.006219</v>
      </c>
      <c r="AE499" s="0" t="n">
        <v>0.178798</v>
      </c>
      <c r="AG499" s="0" t="n">
        <f aca="false">(AD499-$AF$100)^2</f>
        <v>0.0334807220445425</v>
      </c>
    </row>
    <row r="500" customFormat="false" ht="12.75" hidden="false" customHeight="false" outlineLevel="0" collapsed="false">
      <c r="AB500" s="1" t="n">
        <v>0.000284722222222222</v>
      </c>
      <c r="AC500" s="0" t="n">
        <v>48.108963</v>
      </c>
      <c r="AD500" s="0" t="n">
        <v>0.008797</v>
      </c>
      <c r="AE500" s="0" t="n">
        <v>0.130421</v>
      </c>
      <c r="AG500" s="0" t="n">
        <f aca="false">(AD500-$AF$100)^2</f>
        <v>0.0344307995062032</v>
      </c>
    </row>
    <row r="501" customFormat="false" ht="12.75" hidden="false" customHeight="false" outlineLevel="0" collapsed="false">
      <c r="AB501" s="1" t="n">
        <v>0.000285300925925926</v>
      </c>
      <c r="AC501" s="0" t="n">
        <v>59.472046</v>
      </c>
      <c r="AD501" s="0" t="n">
        <v>-0.145799</v>
      </c>
      <c r="AE501" s="0" t="n">
        <v>-0.125909</v>
      </c>
      <c r="AG501" s="0" t="n">
        <f aca="false">(AD501-$AF$100)^2</f>
        <v>0.00095848328661041</v>
      </c>
    </row>
    <row r="502" customFormat="false" ht="12.75" hidden="false" customHeight="false" outlineLevel="0" collapsed="false">
      <c r="AB502" s="1" t="n">
        <v>0.00028587962962963</v>
      </c>
      <c r="AC502" s="0" t="n">
        <v>64.396057</v>
      </c>
      <c r="AD502" s="0" t="n">
        <v>-0.290409</v>
      </c>
      <c r="AE502" s="0" t="n">
        <v>-0.4441</v>
      </c>
      <c r="AG502" s="0" t="n">
        <f aca="false">(AD502-$AF$100)^2</f>
        <v>0.0129164631450934</v>
      </c>
    </row>
    <row r="503" customFormat="false" ht="12.75" hidden="false" customHeight="false" outlineLevel="0" collapsed="false">
      <c r="AB503" s="1" t="n">
        <v>0.000286458333333333</v>
      </c>
      <c r="AC503" s="0" t="n">
        <v>57.578201</v>
      </c>
      <c r="AD503" s="0" t="n">
        <v>-0.366773</v>
      </c>
      <c r="AE503" s="0" t="n">
        <v>-0.631576</v>
      </c>
      <c r="AG503" s="0" t="n">
        <f aca="false">(AD503-$AF$100)^2</f>
        <v>0.0361055553434487</v>
      </c>
    </row>
    <row r="504" customFormat="false" ht="12.75" hidden="false" customHeight="false" outlineLevel="0" collapsed="false">
      <c r="AB504" s="1" t="n">
        <v>0.000287037037037037</v>
      </c>
      <c r="AC504" s="0" t="n">
        <v>40.912338</v>
      </c>
      <c r="AD504" s="0" t="n">
        <v>-0.383505</v>
      </c>
      <c r="AE504" s="0" t="n">
        <v>-0.543465</v>
      </c>
      <c r="AG504" s="0" t="n">
        <f aca="false">(AD504-$AF$100)^2</f>
        <v>0.0427441643697162</v>
      </c>
    </row>
    <row r="505" customFormat="false" ht="12.75" hidden="false" customHeight="false" outlineLevel="0" collapsed="false">
      <c r="AB505" s="1" t="n">
        <v>0.000287615740740741</v>
      </c>
      <c r="AC505" s="0" t="n">
        <v>23.110184</v>
      </c>
      <c r="AD505" s="0" t="n">
        <v>-0.362713</v>
      </c>
      <c r="AE505" s="0" t="n">
        <v>-0.512156</v>
      </c>
      <c r="AG505" s="0" t="n">
        <f aca="false">(AD505-$AF$100)^2</f>
        <v>0.0345791202390975</v>
      </c>
    </row>
    <row r="506" customFormat="false" ht="12.75" hidden="false" customHeight="false" outlineLevel="0" collapsed="false">
      <c r="AB506" s="1" t="n">
        <v>0.000288194444444444</v>
      </c>
      <c r="AC506" s="0" t="n">
        <v>7.201859</v>
      </c>
      <c r="AD506" s="0" t="n">
        <v>-0.328142</v>
      </c>
      <c r="AE506" s="0" t="n">
        <v>-0.606606</v>
      </c>
      <c r="AG506" s="0" t="n">
        <f aca="false">(AD506-$AF$100)^2</f>
        <v>0.0229170000296224</v>
      </c>
    </row>
    <row r="507" customFormat="false" ht="12.75" hidden="false" customHeight="false" outlineLevel="0" collapsed="false">
      <c r="AB507" s="1" t="n">
        <v>0.000288773148148148</v>
      </c>
      <c r="AC507" s="0" t="n">
        <v>-8.327698</v>
      </c>
      <c r="AD507" s="0" t="n">
        <v>-0.292962</v>
      </c>
      <c r="AE507" s="0" t="n">
        <v>-0.620329</v>
      </c>
      <c r="AG507" s="0" t="n">
        <f aca="false">(AD507-$AF$100)^2</f>
        <v>0.0135032810134946</v>
      </c>
    </row>
    <row r="508" customFormat="false" ht="12.75" hidden="false" customHeight="false" outlineLevel="0" collapsed="false">
      <c r="AB508" s="1" t="n">
        <v>0.000289351851851852</v>
      </c>
      <c r="AC508" s="0" t="n">
        <v>-21.20585</v>
      </c>
      <c r="AD508" s="0" t="n">
        <v>-0.261786</v>
      </c>
      <c r="AE508" s="0" t="n">
        <v>-0.537512</v>
      </c>
      <c r="AG508" s="0" t="n">
        <f aca="false">(AD508-$AF$100)^2</f>
        <v>0.00722969595241681</v>
      </c>
    </row>
    <row r="509" customFormat="false" ht="12.75" hidden="false" customHeight="false" outlineLevel="0" collapsed="false">
      <c r="AB509" s="1" t="n">
        <v>0.000289930555555556</v>
      </c>
      <c r="AC509" s="0" t="n">
        <v>-32.56894</v>
      </c>
      <c r="AD509" s="0" t="n">
        <v>-0.23516</v>
      </c>
      <c r="AE509" s="0" t="n">
        <v>-0.403292</v>
      </c>
      <c r="AG509" s="0" t="n">
        <f aca="false">(AD509-$AF$100)^2</f>
        <v>0.00341074907407748</v>
      </c>
    </row>
    <row r="510" customFormat="false" ht="12.75" hidden="false" customHeight="false" outlineLevel="0" collapsed="false">
      <c r="AB510" s="1" t="n">
        <v>0.000290509259259259</v>
      </c>
      <c r="AC510" s="0" t="n">
        <v>-41.6594</v>
      </c>
      <c r="AD510" s="0" t="n">
        <v>-0.21465</v>
      </c>
      <c r="AE510" s="0" t="n">
        <v>-0.252235</v>
      </c>
      <c r="AG510" s="0" t="n">
        <f aca="false">(AD510-$AF$100)^2</f>
        <v>0.00143577477244075</v>
      </c>
    </row>
    <row r="511" customFormat="false" ht="12.75" hidden="false" customHeight="false" outlineLevel="0" collapsed="false">
      <c r="AB511" s="1" t="n">
        <v>0.000291087962962963</v>
      </c>
      <c r="AC511" s="0" t="n">
        <v>-47.71972</v>
      </c>
      <c r="AD511" s="0" t="n">
        <v>-0.208493</v>
      </c>
      <c r="AE511" s="0" t="n">
        <v>-0.108395</v>
      </c>
      <c r="AG511" s="0" t="n">
        <f aca="false">(AD511-$AF$100)^2</f>
        <v>0.00100708602799964</v>
      </c>
    </row>
    <row r="512" customFormat="false" ht="12.75" hidden="false" customHeight="false" outlineLevel="0" collapsed="false">
      <c r="AB512" s="1" t="n">
        <v>0.000291666666666667</v>
      </c>
      <c r="AC512" s="0" t="n">
        <v>-50.37111</v>
      </c>
      <c r="AD512" s="0" t="n">
        <v>-0.177167</v>
      </c>
      <c r="AE512" s="0" t="n">
        <v>0.009732</v>
      </c>
      <c r="AG512" s="0" t="n">
        <f aca="false">(AD512-$AF$100)^2</f>
        <v>1.66969293046645E-007</v>
      </c>
    </row>
    <row r="513" customFormat="false" ht="12.75" hidden="false" customHeight="false" outlineLevel="0" collapsed="false">
      <c r="AB513" s="1" t="n">
        <v>0.00029224537037037</v>
      </c>
      <c r="AC513" s="0" t="n">
        <v>-47.71972</v>
      </c>
      <c r="AD513" s="0" t="n">
        <v>-0.156602</v>
      </c>
      <c r="AE513" s="0" t="n">
        <v>0.102594</v>
      </c>
      <c r="AG513" s="0" t="n">
        <f aca="false">(AD513-$AF$100)^2</f>
        <v>0.000406279704592448</v>
      </c>
    </row>
    <row r="514" customFormat="false" ht="12.75" hidden="false" customHeight="false" outlineLevel="0" collapsed="false">
      <c r="AB514" s="1" t="n">
        <v>0.000292824074074074</v>
      </c>
      <c r="AC514" s="0" t="n">
        <v>-39.76556</v>
      </c>
      <c r="AD514" s="0" t="n">
        <v>-0.147343</v>
      </c>
      <c r="AE514" s="0" t="n">
        <v>0.172627</v>
      </c>
      <c r="AG514" s="0" t="n">
        <f aca="false">(AD514-$AF$100)^2</f>
        <v>0.000865264653348934</v>
      </c>
    </row>
    <row r="515" customFormat="false" ht="12.75" hidden="false" customHeight="false" outlineLevel="0" collapsed="false">
      <c r="AB515" s="1" t="n">
        <v>0.000293402777777778</v>
      </c>
      <c r="AC515" s="0" t="n">
        <v>-29.16001</v>
      </c>
      <c r="AD515" s="0" t="n">
        <v>-0.142712</v>
      </c>
      <c r="AE515" s="0" t="n">
        <v>0.21835</v>
      </c>
      <c r="AG515" s="0" t="n">
        <f aca="false">(AD515-$AF$100)^2</f>
        <v>0.00115915607537089</v>
      </c>
    </row>
    <row r="516" customFormat="false" ht="12.75" hidden="false" customHeight="false" outlineLevel="0" collapsed="false">
      <c r="AB516" s="1" t="n">
        <v>0.000293981481481481</v>
      </c>
      <c r="AC516" s="0" t="n">
        <v>-16.28185</v>
      </c>
      <c r="AD516" s="0" t="n">
        <v>-0.132419</v>
      </c>
      <c r="AE516" s="0" t="n">
        <v>0.254233</v>
      </c>
      <c r="AG516" s="0" t="n">
        <f aca="false">(AD516-$AF$100)^2</f>
        <v>0.00196598072852658</v>
      </c>
    </row>
    <row r="517" customFormat="false" ht="12.75" hidden="false" customHeight="false" outlineLevel="0" collapsed="false">
      <c r="AB517" s="1" t="n">
        <v>0.000294560185185185</v>
      </c>
      <c r="AC517" s="0" t="n">
        <v>-2.26738</v>
      </c>
      <c r="AD517" s="0" t="n">
        <v>-0.02575</v>
      </c>
      <c r="AE517" s="0" t="n">
        <v>0.302796</v>
      </c>
      <c r="AG517" s="0" t="n">
        <f aca="false">(AD517-$AF$100)^2</f>
        <v>0.0228035312039777</v>
      </c>
    </row>
    <row r="518" customFormat="false" ht="12.75" hidden="false" customHeight="false" outlineLevel="0" collapsed="false">
      <c r="AB518" s="1" t="n">
        <v>0.000295138888888889</v>
      </c>
      <c r="AC518" s="0" t="n">
        <v>12.504631</v>
      </c>
      <c r="AD518" s="0" t="n">
        <v>0.272811</v>
      </c>
      <c r="AE518" s="0" t="n">
        <v>0.453813</v>
      </c>
      <c r="AG518" s="0" t="n">
        <f aca="false">(AD518-$AF$100)^2</f>
        <v>0.202112628546291</v>
      </c>
    </row>
    <row r="519" customFormat="false" ht="12.75" hidden="false" customHeight="false" outlineLevel="0" collapsed="false">
      <c r="AB519" s="1" t="n">
        <v>0.000295717592592593</v>
      </c>
      <c r="AC519" s="0" t="n">
        <v>26.897873</v>
      </c>
      <c r="AD519" s="0" t="n">
        <v>0.503353</v>
      </c>
      <c r="AE519" s="0" t="n">
        <v>0.782504</v>
      </c>
      <c r="AG519" s="0" t="n">
        <f aca="false">(AD519-$AF$100)^2</f>
        <v>0.462551490888814</v>
      </c>
    </row>
    <row r="520" customFormat="false" ht="12.75" hidden="false" customHeight="false" outlineLevel="0" collapsed="false">
      <c r="AB520" s="1" t="n">
        <v>0.000296296296296296</v>
      </c>
      <c r="AC520" s="0" t="n">
        <v>40.912338</v>
      </c>
      <c r="AD520" s="0" t="n">
        <v>0.485418</v>
      </c>
      <c r="AE520" s="0" t="n">
        <v>1.014858</v>
      </c>
      <c r="AG520" s="0" t="n">
        <f aca="false">(AD520-$AF$100)^2</f>
        <v>0.438477559868824</v>
      </c>
    </row>
    <row r="521" customFormat="false" ht="12.75" hidden="false" customHeight="false" outlineLevel="0" collapsed="false">
      <c r="AB521" s="1" t="n">
        <v>0.000296875</v>
      </c>
      <c r="AC521" s="0" t="n">
        <v>53.411743</v>
      </c>
      <c r="AD521" s="0" t="n">
        <v>0.290655</v>
      </c>
      <c r="AE521" s="0" t="n">
        <v>1.014858</v>
      </c>
      <c r="AG521" s="0" t="n">
        <f aca="false">(AD521-$AF$100)^2</f>
        <v>0.218475268959896</v>
      </c>
    </row>
    <row r="522" customFormat="false" ht="12.75" hidden="false" customHeight="false" outlineLevel="0" collapsed="false">
      <c r="AB522" s="1" t="n">
        <v>0.000297453703703704</v>
      </c>
      <c r="AC522" s="0" t="n">
        <v>62.880981</v>
      </c>
      <c r="AD522" s="0" t="n">
        <v>0.111323</v>
      </c>
      <c r="AE522" s="0" t="n">
        <v>1.014858</v>
      </c>
      <c r="AG522" s="0" t="n">
        <f aca="false">(AD522-$AF$100)^2</f>
        <v>0.0829908822157202</v>
      </c>
    </row>
    <row r="523" customFormat="false" ht="12.75" hidden="false" customHeight="false" outlineLevel="0" collapsed="false">
      <c r="AB523" s="1" t="n">
        <v>0.000298032407407407</v>
      </c>
      <c r="AC523" s="0" t="n">
        <v>62.880981</v>
      </c>
      <c r="AD523" s="0" t="n">
        <v>0.069102</v>
      </c>
      <c r="AE523" s="0" t="n">
        <v>1.014858</v>
      </c>
      <c r="AG523" s="0" t="n">
        <f aca="false">(AD523-$AF$100)^2</f>
        <v>0.0604473270622611</v>
      </c>
    </row>
    <row r="524" customFormat="false" ht="12.75" hidden="false" customHeight="false" outlineLevel="0" collapsed="false">
      <c r="AB524" s="1" t="n">
        <v>0.000298611111111111</v>
      </c>
      <c r="AC524" s="0" t="n">
        <v>50.381577</v>
      </c>
      <c r="AD524" s="0" t="n">
        <v>-0.007703</v>
      </c>
      <c r="AE524" s="0" t="n">
        <v>1.014858</v>
      </c>
      <c r="AG524" s="0" t="n">
        <f aca="false">(AD524-$AF$100)^2</f>
        <v>0.0285797219253649</v>
      </c>
    </row>
    <row r="525" customFormat="false" ht="12.75" hidden="false" customHeight="false" outlineLevel="0" collapsed="false">
      <c r="AB525" s="1" t="n">
        <v>0.000299189814814815</v>
      </c>
      <c r="AC525" s="0" t="n">
        <v>32.200638</v>
      </c>
      <c r="AD525" s="0" t="n">
        <v>-0.054108</v>
      </c>
      <c r="AE525" s="0" t="n">
        <v>0.829663</v>
      </c>
      <c r="AG525" s="0" t="n">
        <f aca="false">(AD525-$AF$100)^2</f>
        <v>0.0150431160177102</v>
      </c>
    </row>
    <row r="526" customFormat="false" ht="12.75" hidden="false" customHeight="false" outlineLevel="0" collapsed="false">
      <c r="AB526" s="1" t="n">
        <v>0.000299768518518519</v>
      </c>
      <c r="AC526" s="0" t="n">
        <v>15.156013</v>
      </c>
      <c r="AD526" s="0" t="n">
        <v>-0.031422</v>
      </c>
      <c r="AE526" s="0" t="n">
        <v>0.548244</v>
      </c>
      <c r="AG526" s="0" t="n">
        <f aca="false">(AD526-$AF$100)^2</f>
        <v>0.0211226637112192</v>
      </c>
    </row>
    <row r="527" customFormat="false" ht="12.75" hidden="false" customHeight="false" outlineLevel="0" collapsed="false">
      <c r="AB527" s="1" t="n">
        <v>0.000300347222222222</v>
      </c>
      <c r="AC527" s="0" t="n">
        <v>-0.373535</v>
      </c>
      <c r="AD527" s="0" t="n">
        <v>-0.055655</v>
      </c>
      <c r="AE527" s="0" t="n">
        <v>0.36083</v>
      </c>
      <c r="AG527" s="0" t="n">
        <f aca="false">(AD527-$AF$100)^2</f>
        <v>0.0146660289471613</v>
      </c>
    </row>
    <row r="528" customFormat="false" ht="12.75" hidden="false" customHeight="false" outlineLevel="0" collapsed="false">
      <c r="AB528" s="1" t="n">
        <v>0.000300925925925926</v>
      </c>
      <c r="AC528" s="0" t="n">
        <v>-15.52431</v>
      </c>
      <c r="AD528" s="0" t="n">
        <v>-0.127786</v>
      </c>
      <c r="AE528" s="0" t="n">
        <v>0.231687</v>
      </c>
      <c r="AG528" s="0" t="n">
        <f aca="false">(AD528-$AF$100)^2</f>
        <v>0.00239829412407348</v>
      </c>
    </row>
    <row r="529" customFormat="false" ht="12.75" hidden="false" customHeight="false" outlineLevel="0" collapsed="false">
      <c r="AB529" s="1" t="n">
        <v>0.00030150462962963</v>
      </c>
      <c r="AC529" s="0" t="n">
        <v>-27.26616</v>
      </c>
      <c r="AD529" s="0" t="n">
        <v>-0.197714</v>
      </c>
      <c r="AE529" s="0" t="n">
        <v>0.166969</v>
      </c>
      <c r="AG529" s="0" t="n">
        <f aca="false">(AD529-$AF$100)^2</f>
        <v>0.000439137957718197</v>
      </c>
    </row>
    <row r="530" customFormat="false" ht="12.75" hidden="false" customHeight="false" outlineLevel="0" collapsed="false">
      <c r="AB530" s="1" t="n">
        <v>0.000302083333333333</v>
      </c>
      <c r="AC530" s="0" t="n">
        <v>-37.49295</v>
      </c>
      <c r="AD530" s="0" t="n">
        <v>-0.245918</v>
      </c>
      <c r="AE530" s="0" t="n">
        <v>0.139691</v>
      </c>
      <c r="AG530" s="0" t="n">
        <f aca="false">(AD530-$AF$100)^2</f>
        <v>0.00478305286737089</v>
      </c>
    </row>
    <row r="531" customFormat="false" ht="12.75" hidden="false" customHeight="false" outlineLevel="0" collapsed="false">
      <c r="AB531" s="1" t="n">
        <v>0.000302662037037037</v>
      </c>
      <c r="AC531" s="0" t="n">
        <v>-45.06833</v>
      </c>
      <c r="AD531" s="0" t="n">
        <v>-0.289388</v>
      </c>
      <c r="AE531" s="0" t="n">
        <v>0.127845</v>
      </c>
      <c r="AG531" s="0" t="n">
        <f aca="false">(AD531-$AF$100)^2</f>
        <v>0.0126854310225805</v>
      </c>
    </row>
    <row r="532" customFormat="false" ht="12.75" hidden="false" customHeight="false" outlineLevel="0" collapsed="false">
      <c r="AB532" s="1" t="n">
        <v>0.000303240740740741</v>
      </c>
      <c r="AC532" s="0" t="n">
        <v>-49.61357</v>
      </c>
      <c r="AD532" s="0" t="n">
        <v>-0.336794</v>
      </c>
      <c r="AE532" s="0" t="n">
        <v>0.153591</v>
      </c>
      <c r="AG532" s="0" t="n">
        <f aca="false">(AD532-$AF$100)^2</f>
        <v>0.0256113992726883</v>
      </c>
    </row>
    <row r="533" customFormat="false" ht="12.75" hidden="false" customHeight="false" outlineLevel="0" collapsed="false">
      <c r="AB533" s="1" t="n">
        <v>0.000303819444444444</v>
      </c>
      <c r="AC533" s="0" t="n">
        <v>-49.61357</v>
      </c>
      <c r="AD533" s="0" t="n">
        <v>-0.355604</v>
      </c>
      <c r="AE533" s="0" t="n">
        <v>0.188564</v>
      </c>
      <c r="AG533" s="0" t="n">
        <f aca="false">(AD533-$AF$100)^2</f>
        <v>0.0319857553505326</v>
      </c>
    </row>
    <row r="534" customFormat="false" ht="12.75" hidden="false" customHeight="false" outlineLevel="0" collapsed="false">
      <c r="AB534" s="1" t="n">
        <v>0.000304398148148148</v>
      </c>
      <c r="AC534" s="0" t="n">
        <v>-43.93203</v>
      </c>
      <c r="AD534" s="0" t="n">
        <v>-0.367788</v>
      </c>
      <c r="AE534" s="0" t="n">
        <v>0.229123</v>
      </c>
      <c r="AG534" s="0" t="n">
        <f aca="false">(AD534-$AF$100)^2</f>
        <v>0.0364923152445366</v>
      </c>
    </row>
    <row r="535" customFormat="false" ht="12.75" hidden="false" customHeight="false" outlineLevel="0" collapsed="false">
      <c r="AB535" s="1" t="n">
        <v>0.000304976851851852</v>
      </c>
      <c r="AC535" s="0" t="n">
        <v>-34.46279</v>
      </c>
      <c r="AD535" s="0" t="n">
        <v>-0.396669</v>
      </c>
      <c r="AE535" s="0" t="n">
        <v>0.289522</v>
      </c>
      <c r="AG535" s="0" t="n">
        <f aca="false">(AD535-$AF$100)^2</f>
        <v>0.0483606802444947</v>
      </c>
    </row>
    <row r="536" customFormat="false" ht="12.75" hidden="false" customHeight="false" outlineLevel="0" collapsed="false">
      <c r="AB536" s="1" t="n">
        <v>0.000305555555555556</v>
      </c>
      <c r="AC536" s="0" t="n">
        <v>-22.34216</v>
      </c>
      <c r="AD536" s="0" t="n">
        <v>-0.603984</v>
      </c>
      <c r="AE536" s="0" t="n">
        <v>0.523382</v>
      </c>
      <c r="AG536" s="0" t="n">
        <f aca="false">(AD536-$AF$100)^2</f>
        <v>0.18252172932698</v>
      </c>
    </row>
    <row r="537" customFormat="false" ht="12.75" hidden="false" customHeight="false" outlineLevel="0" collapsed="false">
      <c r="AB537" s="1" t="n">
        <v>0.000306134259259259</v>
      </c>
      <c r="AC537" s="0" t="n">
        <v>-9.085236</v>
      </c>
      <c r="AD537" s="0" t="n">
        <v>-0.845672</v>
      </c>
      <c r="AE537" s="0" t="n">
        <v>0.783927</v>
      </c>
      <c r="AG537" s="0" t="n">
        <f aca="false">(AD537-$AF$100)^2</f>
        <v>0.44744542936591</v>
      </c>
    </row>
    <row r="538" customFormat="false" ht="12.75" hidden="false" customHeight="false" outlineLevel="0" collapsed="false">
      <c r="AB538" s="1" t="n">
        <v>0.000306712962962963</v>
      </c>
      <c r="AC538" s="0" t="n">
        <v>5.686775</v>
      </c>
      <c r="AD538" s="0" t="n">
        <v>-1.009</v>
      </c>
      <c r="AE538" s="0" t="n">
        <v>0.848834</v>
      </c>
      <c r="AG538" s="0" t="n">
        <f aca="false">(AD538-$AF$100)^2</f>
        <v>0.692626112000385</v>
      </c>
    </row>
    <row r="539" customFormat="false" ht="12.75" hidden="false" customHeight="false" outlineLevel="0" collapsed="false">
      <c r="AB539" s="1" t="n">
        <v>0.000307291666666667</v>
      </c>
      <c r="AC539" s="0" t="n">
        <v>19.701248</v>
      </c>
      <c r="AD539" s="0" t="n">
        <v>-1.009</v>
      </c>
      <c r="AE539" s="0" t="n">
        <v>0.832006</v>
      </c>
      <c r="AG539" s="0" t="n">
        <f aca="false">(AD539-$AF$100)^2</f>
        <v>0.692626112000385</v>
      </c>
    </row>
    <row r="540" customFormat="false" ht="12.75" hidden="false" customHeight="false" outlineLevel="0" collapsed="false">
      <c r="AB540" s="1" t="n">
        <v>0.00030787037037037</v>
      </c>
      <c r="AC540" s="0" t="n">
        <v>33.715729</v>
      </c>
      <c r="AD540" s="0" t="n">
        <v>-1.009</v>
      </c>
      <c r="AE540" s="0" t="n">
        <v>1.007768</v>
      </c>
      <c r="AG540" s="0" t="n">
        <f aca="false">(AD540-$AF$100)^2</f>
        <v>0.692626112000385</v>
      </c>
    </row>
    <row r="541" customFormat="false" ht="12.75" hidden="false" customHeight="false" outlineLevel="0" collapsed="false">
      <c r="AB541" s="1" t="n">
        <v>0.000308449074074074</v>
      </c>
      <c r="AC541" s="0" t="n">
        <v>47.730194</v>
      </c>
      <c r="AD541" s="0" t="n">
        <v>-1.009</v>
      </c>
      <c r="AE541" s="0" t="n">
        <v>1.014858</v>
      </c>
      <c r="AG541" s="0" t="n">
        <f aca="false">(AD541-$AF$100)^2</f>
        <v>0.692626112000385</v>
      </c>
    </row>
    <row r="542" customFormat="false" ht="12.75" hidden="false" customHeight="false" outlineLevel="0" collapsed="false">
      <c r="AB542" s="1" t="n">
        <v>0.000309027777777778</v>
      </c>
      <c r="AC542" s="0" t="n">
        <v>58.714508</v>
      </c>
      <c r="AD542" s="0" t="n">
        <v>-1.009</v>
      </c>
      <c r="AE542" s="0" t="n">
        <v>1.014858</v>
      </c>
      <c r="AG542" s="0" t="n">
        <f aca="false">(AD542-$AF$100)^2</f>
        <v>0.692626112000385</v>
      </c>
    </row>
    <row r="543" customFormat="false" ht="12.75" hidden="false" customHeight="false" outlineLevel="0" collapsed="false">
      <c r="AB543" s="1" t="n">
        <v>0.000309606481481482</v>
      </c>
      <c r="AC543" s="0" t="n">
        <v>64.396057</v>
      </c>
      <c r="AD543" s="0" t="n">
        <v>-1.009</v>
      </c>
      <c r="AE543" s="0" t="n">
        <v>1.014858</v>
      </c>
      <c r="AG543" s="0" t="n">
        <f aca="false">(AD543-$AF$100)^2</f>
        <v>0.692626112000385</v>
      </c>
    </row>
    <row r="544" customFormat="false" ht="12.75" hidden="false" customHeight="false" outlineLevel="0" collapsed="false">
      <c r="AB544" s="1" t="n">
        <v>0.000310185185185185</v>
      </c>
      <c r="AC544" s="0" t="n">
        <v>57.578201</v>
      </c>
      <c r="AD544" s="0" t="n">
        <v>-0.923342</v>
      </c>
      <c r="AE544" s="0" t="n">
        <v>1.014858</v>
      </c>
      <c r="AG544" s="0" t="n">
        <f aca="false">(AD544-$AF$100)^2</f>
        <v>0.557387099804473</v>
      </c>
    </row>
    <row r="545" customFormat="false" ht="12.75" hidden="false" customHeight="false" outlineLevel="0" collapsed="false">
      <c r="AB545" s="1" t="n">
        <v>0.000310763888888889</v>
      </c>
      <c r="AC545" s="0" t="n">
        <v>40.533569</v>
      </c>
      <c r="AD545" s="0" t="n">
        <v>-0.747736</v>
      </c>
      <c r="AE545" s="0" t="n">
        <v>0.926784</v>
      </c>
      <c r="AG545" s="0" t="n">
        <f aca="false">(AD545-$AF$100)^2</f>
        <v>0.326015441127666</v>
      </c>
    </row>
    <row r="546" customFormat="false" ht="12.75" hidden="false" customHeight="false" outlineLevel="0" collapsed="false">
      <c r="AB546" s="1" t="n">
        <v>0.000311342592592593</v>
      </c>
      <c r="AC546" s="0" t="n">
        <v>23.867722</v>
      </c>
      <c r="AD546" s="0" t="n">
        <v>-0.587721</v>
      </c>
      <c r="AE546" s="0" t="n">
        <v>0.706422</v>
      </c>
      <c r="AG546" s="0" t="n">
        <f aca="false">(AD546-$AF$100)^2</f>
        <v>0.168890274020111</v>
      </c>
    </row>
    <row r="547" customFormat="false" ht="12.75" hidden="false" customHeight="false" outlineLevel="0" collapsed="false">
      <c r="AB547" s="1" t="n">
        <v>0.000311921296296296</v>
      </c>
      <c r="AC547" s="0" t="n">
        <v>7.580627</v>
      </c>
      <c r="AD547" s="0" t="n">
        <v>-0.457688</v>
      </c>
      <c r="AE547" s="0" t="n">
        <v>0.365399</v>
      </c>
      <c r="AG547" s="0" t="n">
        <f aca="false">(AD547-$AF$100)^2</f>
        <v>0.0789214506980296</v>
      </c>
    </row>
    <row r="548" customFormat="false" ht="12.75" hidden="false" customHeight="false" outlineLevel="0" collapsed="false">
      <c r="AB548" s="1" t="n">
        <v>0.0003125</v>
      </c>
      <c r="AC548" s="0" t="n">
        <v>-7.948921</v>
      </c>
      <c r="AD548" s="0" t="n">
        <v>-0.35662</v>
      </c>
      <c r="AE548" s="0" t="n">
        <v>-0.152674</v>
      </c>
      <c r="AG548" s="0" t="n">
        <f aca="false">(AD548-$AF$100)^2</f>
        <v>0.0323502019038579</v>
      </c>
    </row>
    <row r="549" customFormat="false" ht="12.75" hidden="false" customHeight="false" outlineLevel="0" collapsed="false">
      <c r="AB549" s="1" t="n">
        <v>0.000313078703703704</v>
      </c>
      <c r="AC549" s="0" t="n">
        <v>-21.20585</v>
      </c>
      <c r="AD549" s="0" t="n">
        <v>-0.282237</v>
      </c>
      <c r="AE549" s="0" t="n">
        <v>-0.680201</v>
      </c>
      <c r="AG549" s="0" t="n">
        <f aca="false">(AD549-$AF$100)^2</f>
        <v>0.0111257390160396</v>
      </c>
    </row>
    <row r="550" customFormat="false" ht="12.75" hidden="false" customHeight="false" outlineLevel="0" collapsed="false">
      <c r="AB550" s="1" t="n">
        <v>0.000313657407407407</v>
      </c>
      <c r="AC550" s="0" t="n">
        <v>-32.19017</v>
      </c>
      <c r="AD550" s="0" t="n">
        <v>-0.229009</v>
      </c>
      <c r="AE550" s="0" t="n">
        <v>-0.973766</v>
      </c>
      <c r="AG550" s="0" t="n">
        <f aca="false">(AD550-$AF$100)^2</f>
        <v>0.00273012716106151</v>
      </c>
    </row>
    <row r="551" customFormat="false" ht="12.75" hidden="false" customHeight="false" outlineLevel="0" collapsed="false">
      <c r="AB551" s="1" t="n">
        <v>0.000314236111111111</v>
      </c>
      <c r="AC551" s="0" t="n">
        <v>-41.28064</v>
      </c>
      <c r="AD551" s="0" t="n">
        <v>-0.200281</v>
      </c>
      <c r="AE551" s="0" t="n">
        <v>-0.9987</v>
      </c>
      <c r="AG551" s="0" t="n">
        <f aca="false">(AD551-$AF$100)^2</f>
        <v>0.000553313593444743</v>
      </c>
    </row>
    <row r="552" customFormat="false" ht="12.75" hidden="false" customHeight="false" outlineLevel="0" collapsed="false">
      <c r="AB552" s="1" t="n">
        <v>0.000314814814814815</v>
      </c>
      <c r="AC552" s="0" t="n">
        <v>-48.09849</v>
      </c>
      <c r="AD552" s="0" t="n">
        <v>-0.132934</v>
      </c>
      <c r="AE552" s="0" t="n">
        <v>-0.924162</v>
      </c>
      <c r="AG552" s="0" t="n">
        <f aca="false">(AD552-$AF$100)^2</f>
        <v>0.00192057639085193</v>
      </c>
    </row>
    <row r="553" customFormat="false" ht="12.75" hidden="false" customHeight="false" outlineLevel="0" collapsed="false">
      <c r="AB553" s="1" t="n">
        <v>0.000315393518518519</v>
      </c>
      <c r="AC553" s="0" t="n">
        <v>-50.37111</v>
      </c>
      <c r="AD553" s="0" t="n">
        <v>-0.077819</v>
      </c>
      <c r="AE553" s="0" t="n">
        <v>-0.751284</v>
      </c>
      <c r="AG553" s="0" t="n">
        <f aca="false">(AD553-$AF$100)^2</f>
        <v>0.0097890011596643</v>
      </c>
    </row>
    <row r="554" customFormat="false" ht="12.75" hidden="false" customHeight="false" outlineLevel="0" collapsed="false">
      <c r="AB554" s="1" t="n">
        <v>0.000315972222222222</v>
      </c>
      <c r="AC554" s="0" t="n">
        <v>-48.09849</v>
      </c>
      <c r="AD554" s="0" t="n">
        <v>-0.044828</v>
      </c>
      <c r="AE554" s="0" t="n">
        <v>-0.553373</v>
      </c>
      <c r="AG554" s="0" t="n">
        <f aca="false">(AD554-$AF$100)^2</f>
        <v>0.0174056254934787</v>
      </c>
    </row>
    <row r="555" customFormat="false" ht="12.75" hidden="false" customHeight="false" outlineLevel="0" collapsed="false">
      <c r="AB555" s="1" t="n">
        <v>0.000316550925925926</v>
      </c>
      <c r="AC555" s="0" t="n">
        <v>-40.14433</v>
      </c>
      <c r="AD555" s="0" t="n">
        <v>-0.027297</v>
      </c>
      <c r="AE555" s="0" t="n">
        <v>-0.349614</v>
      </c>
      <c r="AG555" s="0" t="n">
        <f aca="false">(AD555-$AF$100)^2</f>
        <v>0.0223387044814288</v>
      </c>
    </row>
    <row r="556" customFormat="false" ht="12.75" hidden="false" customHeight="false" outlineLevel="0" collapsed="false">
      <c r="AB556" s="1" t="n">
        <v>0.00031712962962963</v>
      </c>
      <c r="AC556" s="0" t="n">
        <v>-29.16001</v>
      </c>
      <c r="AD556" s="0" t="n">
        <v>-0.029875</v>
      </c>
      <c r="AE556" s="0" t="n">
        <v>-0.169131</v>
      </c>
      <c r="AG556" s="0" t="n">
        <f aca="false">(AD556-$AF$100)^2</f>
        <v>0.0215747276837681</v>
      </c>
    </row>
    <row r="557" customFormat="false" ht="12.75" hidden="false" customHeight="false" outlineLevel="0" collapsed="false">
      <c r="AB557" s="1" t="n">
        <v>0.000317708333333333</v>
      </c>
      <c r="AC557" s="0" t="n">
        <v>-16.28185</v>
      </c>
      <c r="AD557" s="0" t="n">
        <v>-0.023688</v>
      </c>
      <c r="AE557" s="0" t="n">
        <v>-0.033619</v>
      </c>
      <c r="AG557" s="0" t="n">
        <f aca="false">(AD557-$AF$100)^2</f>
        <v>0.0234305416122012</v>
      </c>
    </row>
    <row r="558" customFormat="false" ht="12.75" hidden="false" customHeight="false" outlineLevel="0" collapsed="false">
      <c r="AB558" s="1" t="n">
        <v>0.000318287037037037</v>
      </c>
      <c r="AC558" s="0" t="n">
        <v>-2.26738</v>
      </c>
      <c r="AD558" s="0" t="n">
        <v>-0.041734</v>
      </c>
      <c r="AE558" s="0" t="n">
        <v>0.077328</v>
      </c>
      <c r="AG558" s="0" t="n">
        <f aca="false">(AD558-$AF$100)^2</f>
        <v>0.0182315835285765</v>
      </c>
    </row>
    <row r="559" customFormat="false" ht="12.75" hidden="false" customHeight="false" outlineLevel="0" collapsed="false">
      <c r="AB559" s="1" t="n">
        <v>0.000318865740740741</v>
      </c>
      <c r="AC559" s="0" t="n">
        <v>11.747093</v>
      </c>
      <c r="AD559" s="0" t="n">
        <v>-0.083488</v>
      </c>
      <c r="AE559" s="0" t="n">
        <v>0.147414</v>
      </c>
      <c r="AG559" s="0" t="n">
        <f aca="false">(AD559-$AF$100)^2</f>
        <v>0.00869936401619324</v>
      </c>
    </row>
    <row r="560" customFormat="false" ht="12.75" hidden="false" customHeight="false" outlineLevel="0" collapsed="false">
      <c r="AB560" s="1" t="n">
        <v>0.000319444444444444</v>
      </c>
      <c r="AC560" s="0" t="n">
        <v>26.897873</v>
      </c>
      <c r="AD560" s="0" t="n">
        <v>-0.104098</v>
      </c>
      <c r="AE560" s="0" t="n">
        <v>0.172627</v>
      </c>
      <c r="AG560" s="0" t="n">
        <f aca="false">(AD560-$AF$100)^2</f>
        <v>0.00527953100158247</v>
      </c>
    </row>
    <row r="561" customFormat="false" ht="12.75" hidden="false" customHeight="false" outlineLevel="0" collapsed="false">
      <c r="AB561" s="1" t="n">
        <v>0.000320023148148148</v>
      </c>
      <c r="AC561" s="0" t="n">
        <v>40.912338</v>
      </c>
      <c r="AD561" s="0" t="n">
        <v>-0.121608</v>
      </c>
      <c r="AE561" s="0" t="n">
        <v>0.181883</v>
      </c>
      <c r="AG561" s="0" t="n">
        <f aca="false">(AD561-$AF$100)^2</f>
        <v>0.00304156455064434</v>
      </c>
    </row>
    <row r="562" customFormat="false" ht="12.75" hidden="false" customHeight="false" outlineLevel="0" collapsed="false">
      <c r="AB562" s="1" t="n">
        <v>0.000320601851851852</v>
      </c>
      <c r="AC562" s="0" t="n">
        <v>53.411743</v>
      </c>
      <c r="AD562" s="0" t="n">
        <v>-0.150429</v>
      </c>
      <c r="AE562" s="0" t="n">
        <v>0.132996</v>
      </c>
      <c r="AG562" s="0" t="n">
        <f aca="false">(AD562-$AF$100)^2</f>
        <v>0.00069323631635093</v>
      </c>
    </row>
    <row r="563" customFormat="false" ht="12.75" hidden="false" customHeight="false" outlineLevel="0" collapsed="false">
      <c r="AB563" s="1" t="n">
        <v>0.000321180555555556</v>
      </c>
      <c r="AC563" s="0" t="n">
        <v>62.880981</v>
      </c>
      <c r="AD563" s="0" t="n">
        <v>-0.225933</v>
      </c>
      <c r="AE563" s="0" t="n">
        <v>0.053597</v>
      </c>
      <c r="AG563" s="0" t="n">
        <f aca="false">(AD563-$AF$100)^2</f>
        <v>0.00241814313043476</v>
      </c>
    </row>
    <row r="564" customFormat="false" ht="12.75" hidden="false" customHeight="false" outlineLevel="0" collapsed="false">
      <c r="AB564" s="1" t="n">
        <v>0.000321759259259259</v>
      </c>
      <c r="AC564" s="0" t="n">
        <v>62.880981</v>
      </c>
      <c r="AD564" s="0" t="n">
        <v>-0.304699</v>
      </c>
      <c r="AE564" s="0" t="n">
        <v>-0.009364</v>
      </c>
      <c r="AG564" s="0" t="n">
        <f aca="false">(AD564-$AF$100)^2</f>
        <v>0.016368801929325</v>
      </c>
    </row>
    <row r="565" customFormat="false" ht="12.75" hidden="false" customHeight="false" outlineLevel="0" collapsed="false">
      <c r="AB565" s="1" t="n">
        <v>0.000322337962962963</v>
      </c>
      <c r="AC565" s="0" t="n">
        <v>50.760345</v>
      </c>
      <c r="AD565" s="0" t="n">
        <v>-0.346457</v>
      </c>
      <c r="AE565" s="0" t="n">
        <v>-0.044454</v>
      </c>
      <c r="AG565" s="0" t="n">
        <f aca="false">(AD565-$AF$100)^2</f>
        <v>0.0287976212098919</v>
      </c>
    </row>
    <row r="566" customFormat="false" ht="12.75" hidden="false" customHeight="false" outlineLevel="0" collapsed="false">
      <c r="AB566" s="1" t="n">
        <v>0.000322916666666667</v>
      </c>
      <c r="AC566" s="0" t="n">
        <v>32.200638</v>
      </c>
      <c r="AD566" s="0" t="n">
        <v>-0.331197</v>
      </c>
      <c r="AE566" s="0" t="n">
        <v>-0.055288</v>
      </c>
      <c r="AG566" s="0" t="n">
        <f aca="false">(AD566-$AF$100)^2</f>
        <v>0.0238512869652611</v>
      </c>
    </row>
    <row r="567" customFormat="false" ht="12.75" hidden="false" customHeight="false" outlineLevel="0" collapsed="false">
      <c r="AB567" s="1" t="n">
        <v>0.00032349537037037</v>
      </c>
      <c r="AC567" s="0" t="n">
        <v>15.534782</v>
      </c>
      <c r="AD567" s="0" t="n">
        <v>-0.239771</v>
      </c>
      <c r="AE567" s="0" t="n">
        <v>-0.098603</v>
      </c>
      <c r="AG567" s="0" t="n">
        <f aca="false">(AD567-$AF$100)^2</f>
        <v>0.00397059012330503</v>
      </c>
    </row>
    <row r="568" customFormat="false" ht="12.75" hidden="false" customHeight="false" outlineLevel="0" collapsed="false">
      <c r="AB568" s="1" t="n">
        <v>0.000324074074074074</v>
      </c>
      <c r="AC568" s="0" t="n">
        <v>-0.373535</v>
      </c>
      <c r="AD568" s="0" t="n">
        <v>-0.126242</v>
      </c>
      <c r="AE568" s="0" t="n">
        <v>-0.135177</v>
      </c>
      <c r="AG568" s="0" t="n">
        <f aca="false">(AD568-$AF$100)^2</f>
        <v>0.00255190477333496</v>
      </c>
    </row>
    <row r="569" customFormat="false" ht="12.75" hidden="false" customHeight="false" outlineLevel="0" collapsed="false">
      <c r="AB569" s="1" t="n">
        <v>0.000324652777777778</v>
      </c>
      <c r="AC569" s="0" t="n">
        <v>-14.388</v>
      </c>
      <c r="AD569" s="0" t="n">
        <v>-0.042766</v>
      </c>
      <c r="AE569" s="0" t="n">
        <v>-0.150616</v>
      </c>
      <c r="AG569" s="0" t="n">
        <f aca="false">(AD569-$AF$100)^2</f>
        <v>0.0179539582297022</v>
      </c>
    </row>
    <row r="570" customFormat="false" ht="12.75" hidden="false" customHeight="false" outlineLevel="0" collapsed="false">
      <c r="AB570" s="1" t="n">
        <v>0.000325231481481482</v>
      </c>
      <c r="AC570" s="0" t="n">
        <v>-26.88739</v>
      </c>
      <c r="AD570" s="0" t="n">
        <v>-0.026782</v>
      </c>
      <c r="AE570" s="0" t="n">
        <v>-0.135691</v>
      </c>
      <c r="AG570" s="0" t="n">
        <f aca="false">(AD570-$AF$100)^2</f>
        <v>0.0224929149291034</v>
      </c>
    </row>
    <row r="571" customFormat="false" ht="12.75" hidden="false" customHeight="false" outlineLevel="0" collapsed="false">
      <c r="AB571" s="1" t="n">
        <v>0.000325810185185185</v>
      </c>
      <c r="AC571" s="0" t="n">
        <v>-37.11418</v>
      </c>
      <c r="AD571" s="0" t="n">
        <v>-0.049468</v>
      </c>
      <c r="AE571" s="0" t="n">
        <v>-0.091387</v>
      </c>
      <c r="AG571" s="0" t="n">
        <f aca="false">(AD571-$AF$100)^2</f>
        <v>0.0162028411555944</v>
      </c>
    </row>
    <row r="572" customFormat="false" ht="12.75" hidden="false" customHeight="false" outlineLevel="0" collapsed="false">
      <c r="AB572" s="1" t="n">
        <v>0.000326388888888889</v>
      </c>
      <c r="AC572" s="0" t="n">
        <v>-45.4471</v>
      </c>
      <c r="AD572" s="0" t="n">
        <v>-0.106673</v>
      </c>
      <c r="AE572" s="0" t="n">
        <v>-0.034135</v>
      </c>
      <c r="AG572" s="0" t="n">
        <f aca="false">(AD572-$AF$100)^2</f>
        <v>0.00491196066320921</v>
      </c>
    </row>
    <row r="573" customFormat="false" ht="12.75" hidden="false" customHeight="false" outlineLevel="0" collapsed="false">
      <c r="AB573" s="1" t="n">
        <v>0.000326967592592593</v>
      </c>
      <c r="AC573" s="0" t="n">
        <v>-49.61357</v>
      </c>
      <c r="AD573" s="0" t="n">
        <v>-0.158659</v>
      </c>
      <c r="AE573" s="0" t="n">
        <v>0.03244</v>
      </c>
      <c r="AG573" s="0" t="n">
        <f aca="false">(AD573-$AF$100)^2</f>
        <v>0.00032758760118127</v>
      </c>
    </row>
    <row r="574" customFormat="false" ht="12.75" hidden="false" customHeight="false" outlineLevel="0" collapsed="false">
      <c r="AB574" s="1" t="n">
        <v>0.000327546296296296</v>
      </c>
      <c r="AC574" s="0" t="n">
        <v>-49.61357</v>
      </c>
      <c r="AD574" s="0" t="n">
        <v>-0.209007</v>
      </c>
      <c r="AE574" s="0" t="n">
        <v>0.083517</v>
      </c>
      <c r="AG574" s="0" t="n">
        <f aca="false">(AD574-$AF$100)^2</f>
        <v>0.00103997341208746</v>
      </c>
    </row>
    <row r="575" customFormat="false" ht="12.75" hidden="false" customHeight="false" outlineLevel="0" collapsed="false">
      <c r="AB575" s="1" t="n">
        <v>0.000328125</v>
      </c>
      <c r="AC575" s="0" t="n">
        <v>-44.31079</v>
      </c>
      <c r="AD575" s="0" t="n">
        <v>-0.24899</v>
      </c>
      <c r="AE575" s="0" t="n">
        <v>0.131451</v>
      </c>
      <c r="AG575" s="0" t="n">
        <f aca="false">(AD575-$AF$100)^2</f>
        <v>0.00521740674904754</v>
      </c>
    </row>
    <row r="576" customFormat="false" ht="12.75" hidden="false" customHeight="false" outlineLevel="0" collapsed="false">
      <c r="AB576" s="1" t="n">
        <v>0.000328703703703704</v>
      </c>
      <c r="AC576" s="0" t="n">
        <v>-34.84156</v>
      </c>
      <c r="AD576" s="0" t="n">
        <v>-0.268947</v>
      </c>
      <c r="AE576" s="0" t="n">
        <v>0.193703</v>
      </c>
      <c r="AG576" s="0" t="n">
        <f aca="false">(AD576-$AF$100)^2</f>
        <v>0.00849874142933297</v>
      </c>
    </row>
    <row r="577" customFormat="false" ht="12.75" hidden="false" customHeight="false" outlineLevel="0" collapsed="false">
      <c r="AB577" s="1" t="n">
        <v>0.000329282407407407</v>
      </c>
      <c r="AC577" s="0" t="n">
        <v>-22.72094</v>
      </c>
      <c r="AD577" s="0" t="n">
        <v>-0.277127</v>
      </c>
      <c r="AE577" s="0" t="n">
        <v>0.294629</v>
      </c>
      <c r="AG577" s="0" t="n">
        <f aca="false">(AD577-$AF$100)^2</f>
        <v>0.0100738596322871</v>
      </c>
    </row>
    <row r="578" customFormat="false" ht="12.75" hidden="false" customHeight="false" outlineLevel="0" collapsed="false">
      <c r="AB578" s="1" t="n">
        <v>0.000329861111111111</v>
      </c>
      <c r="AC578" s="0" t="n">
        <v>-9.464005</v>
      </c>
      <c r="AD578" s="0" t="n">
        <v>-0.273037</v>
      </c>
      <c r="AE578" s="0" t="n">
        <v>0.393782</v>
      </c>
      <c r="AG578" s="0" t="n">
        <f aca="false">(AD578-$AF$100)^2</f>
        <v>0.00926957243081001</v>
      </c>
    </row>
    <row r="579" customFormat="false" ht="12.75" hidden="false" customHeight="false" outlineLevel="0" collapsed="false">
      <c r="AB579" s="1" t="n">
        <v>0.000330439814814815</v>
      </c>
      <c r="AC579" s="0" t="n">
        <v>4.929237</v>
      </c>
      <c r="AD579" s="0" t="n">
        <v>-0.260763</v>
      </c>
      <c r="AE579" s="0" t="n">
        <v>0.448785</v>
      </c>
      <c r="AG579" s="0" t="n">
        <f aca="false">(AD579-$AF$100)^2</f>
        <v>0.00705677597342878</v>
      </c>
    </row>
    <row r="580" customFormat="false" ht="12.75" hidden="false" customHeight="false" outlineLevel="0" collapsed="false">
      <c r="AB580" s="1" t="n">
        <v>0.000331018518518519</v>
      </c>
      <c r="AC580" s="0" t="n">
        <v>19.322479</v>
      </c>
      <c r="AD580" s="0" t="n">
        <v>-0.248478</v>
      </c>
      <c r="AE580" s="0" t="n">
        <v>0.454819</v>
      </c>
      <c r="AG580" s="0" t="n">
        <f aca="false">(AD580-$AF$100)^2</f>
        <v>0.00514370371543477</v>
      </c>
    </row>
    <row r="581" customFormat="false" ht="12.75" hidden="false" customHeight="false" outlineLevel="0" collapsed="false">
      <c r="AB581" s="1" t="n">
        <v>0.000331597222222222</v>
      </c>
      <c r="AC581" s="0" t="n">
        <v>33.715729</v>
      </c>
      <c r="AD581" s="0" t="n">
        <v>-0.216189</v>
      </c>
      <c r="AE581" s="0" t="n">
        <v>0.41148</v>
      </c>
      <c r="AG581" s="0" t="n">
        <f aca="false">(AD581-$AF$100)^2</f>
        <v>0.00155477369599165</v>
      </c>
    </row>
    <row r="582" customFormat="false" ht="12.75" hidden="false" customHeight="false" outlineLevel="0" collapsed="false">
      <c r="AB582" s="1" t="n">
        <v>0.000332175925925926</v>
      </c>
      <c r="AC582" s="0" t="n">
        <v>47.351425</v>
      </c>
      <c r="AD582" s="0" t="n">
        <v>-0.165344</v>
      </c>
      <c r="AE582" s="0" t="n">
        <v>0.348637</v>
      </c>
      <c r="AG582" s="0" t="n">
        <f aca="false">(AD582-$AF$100)^2</f>
        <v>0.000130288099035562</v>
      </c>
    </row>
    <row r="583" customFormat="false" ht="12.75" hidden="false" customHeight="false" outlineLevel="0" collapsed="false">
      <c r="AB583" s="1" t="n">
        <v>0.00033275462962963</v>
      </c>
      <c r="AC583" s="0" t="n">
        <v>58.714508</v>
      </c>
      <c r="AD583" s="0" t="n">
        <v>-0.145799</v>
      </c>
      <c r="AE583" s="0" t="n">
        <v>0.274701</v>
      </c>
      <c r="AG583" s="0" t="n">
        <f aca="false">(AD583-$AF$100)^2</f>
        <v>0.00095848328661041</v>
      </c>
    </row>
    <row r="584" customFormat="false" ht="12.75" hidden="false" customHeight="false" outlineLevel="0" collapsed="false">
      <c r="AB584" s="1" t="n">
        <v>0.000333333333333333</v>
      </c>
      <c r="AC584" s="0" t="n">
        <v>64.774826</v>
      </c>
      <c r="AD584" s="0" t="n">
        <v>-0.142197</v>
      </c>
      <c r="AE584" s="0" t="n">
        <v>0.213218</v>
      </c>
      <c r="AG584" s="0" t="n">
        <f aca="false">(AD584-$AF$100)^2</f>
        <v>0.00119448907304554</v>
      </c>
    </row>
    <row r="585" customFormat="false" ht="12.75" hidden="false" customHeight="false" outlineLevel="0" collapsed="false">
      <c r="AB585" s="1" t="n">
        <v>0.000333912037037037</v>
      </c>
      <c r="AC585" s="0" t="n">
        <v>58.335739</v>
      </c>
      <c r="AD585" s="0" t="n">
        <v>-0.153001</v>
      </c>
      <c r="AE585" s="0" t="n">
        <v>0.164912</v>
      </c>
      <c r="AG585" s="0" t="n">
        <f aca="false">(AD585-$AF$100)^2</f>
        <v>0.000564413163265102</v>
      </c>
    </row>
    <row r="586" customFormat="false" ht="12.75" hidden="false" customHeight="false" outlineLevel="0" collapsed="false">
      <c r="AB586" s="1" t="n">
        <v>0.000334490740740741</v>
      </c>
      <c r="AC586" s="0" t="n">
        <v>41.669876</v>
      </c>
      <c r="AD586" s="0" t="n">
        <v>-0.169971</v>
      </c>
      <c r="AE586" s="0" t="n">
        <v>0.102079</v>
      </c>
      <c r="AG586" s="0" t="n">
        <f aca="false">(AD586-$AF$100)^2</f>
        <v>4.60685440635054E-005</v>
      </c>
    </row>
    <row r="587" customFormat="false" ht="12.75" hidden="false" customHeight="false" outlineLevel="0" collapsed="false">
      <c r="AB587" s="1" t="n">
        <v>0.000335069444444444</v>
      </c>
      <c r="AC587" s="0" t="n">
        <v>23.867722</v>
      </c>
      <c r="AD587" s="0" t="n">
        <v>-0.243869</v>
      </c>
      <c r="AE587" s="0" t="n">
        <v>0.009216</v>
      </c>
      <c r="AG587" s="0" t="n">
        <f aca="false">(AD587-$AF$100)^2</f>
        <v>0.00450383515068227</v>
      </c>
    </row>
    <row r="588" customFormat="false" ht="12.75" hidden="false" customHeight="false" outlineLevel="0" collapsed="false">
      <c r="AB588" s="1" t="n">
        <v>0.000335648148148148</v>
      </c>
      <c r="AC588" s="0" t="n">
        <v>7.580627</v>
      </c>
      <c r="AD588" s="0" t="n">
        <v>-0.330688</v>
      </c>
      <c r="AE588" s="0" t="n">
        <v>-0.066636</v>
      </c>
      <c r="AG588" s="0" t="n">
        <f aca="false">(AD588-$AF$100)^2</f>
        <v>0.0236943275323609</v>
      </c>
    </row>
    <row r="589" customFormat="false" ht="12.75" hidden="false" customHeight="false" outlineLevel="0" collapsed="false">
      <c r="AB589" s="1" t="n">
        <v>0.000336226851851852</v>
      </c>
      <c r="AC589" s="0" t="n">
        <v>-7.948921</v>
      </c>
      <c r="AD589" s="0" t="n">
        <v>-0.305719</v>
      </c>
      <c r="AE589" s="0" t="n">
        <v>-0.094995</v>
      </c>
      <c r="AG589" s="0" t="n">
        <f aca="false">(AD589-$AF$100)^2</f>
        <v>0.0166308411916004</v>
      </c>
    </row>
    <row r="590" customFormat="false" ht="12.75" hidden="false" customHeight="false" outlineLevel="0" collapsed="false">
      <c r="AB590" s="1" t="n">
        <v>0.000336805555555556</v>
      </c>
      <c r="AC590" s="0" t="n">
        <v>-20.82708</v>
      </c>
      <c r="AD590" s="0" t="n">
        <v>-0.229522</v>
      </c>
      <c r="AE590" s="0" t="n">
        <v>-0.098603</v>
      </c>
      <c r="AG590" s="0" t="n">
        <f aca="false">(AD590-$AF$100)^2</f>
        <v>0.00278399946491181</v>
      </c>
    </row>
    <row r="591" customFormat="false" ht="12.75" hidden="false" customHeight="false" outlineLevel="0" collapsed="false">
      <c r="AB591" s="1" t="n">
        <v>0.000337384259259259</v>
      </c>
      <c r="AC591" s="0" t="n">
        <v>-32.19017</v>
      </c>
      <c r="AD591" s="0" t="n">
        <v>-0.155573</v>
      </c>
      <c r="AE591" s="0" t="n">
        <v>-0.082623</v>
      </c>
      <c r="AG591" s="0" t="n">
        <f aca="false">(AD591-$AF$100)^2</f>
        <v>0.000448820378179274</v>
      </c>
    </row>
    <row r="592" customFormat="false" ht="12.75" hidden="false" customHeight="false" outlineLevel="0" collapsed="false">
      <c r="AB592" s="1" t="n">
        <v>0.000337962962962963</v>
      </c>
      <c r="AC592" s="0" t="n">
        <v>-40.90187</v>
      </c>
      <c r="AD592" s="0" t="n">
        <v>-0.126242</v>
      </c>
      <c r="AE592" s="0" t="n">
        <v>-0.064573</v>
      </c>
      <c r="AG592" s="0" t="n">
        <f aca="false">(AD592-$AF$100)^2</f>
        <v>0.00255190477333496</v>
      </c>
    </row>
    <row r="593" customFormat="false" ht="12.75" hidden="false" customHeight="false" outlineLevel="0" collapsed="false">
      <c r="AB593" s="1" t="n">
        <v>0.000338541666666667</v>
      </c>
      <c r="AC593" s="0" t="n">
        <v>-48.09849</v>
      </c>
      <c r="AD593" s="0" t="n">
        <v>-0.127786</v>
      </c>
      <c r="AE593" s="0" t="n">
        <v>-0.035683</v>
      </c>
      <c r="AG593" s="0" t="n">
        <f aca="false">(AD593-$AF$100)^2</f>
        <v>0.00239829412407348</v>
      </c>
    </row>
    <row r="594" customFormat="false" ht="12.75" hidden="false" customHeight="false" outlineLevel="0" collapsed="false">
      <c r="AB594" s="1" t="n">
        <v>0.00033912037037037</v>
      </c>
      <c r="AC594" s="0" t="n">
        <v>-49.99234</v>
      </c>
      <c r="AD594" s="0" t="n">
        <v>-0.158145</v>
      </c>
      <c r="AE594" s="0" t="n">
        <v>-0.009364</v>
      </c>
      <c r="AG594" s="0" t="n">
        <f aca="false">(AD594-$AF$100)^2</f>
        <v>0.000346457961093445</v>
      </c>
    </row>
    <row r="595" customFormat="false" ht="12.75" hidden="false" customHeight="false" outlineLevel="0" collapsed="false">
      <c r="AB595" s="1" t="n">
        <v>0.000339699074074074</v>
      </c>
      <c r="AC595" s="0" t="n">
        <v>-47.71972</v>
      </c>
      <c r="AD595" s="0" t="n">
        <v>-0.178194</v>
      </c>
      <c r="AE595" s="0" t="n">
        <v>0.033989</v>
      </c>
      <c r="AG595" s="0" t="n">
        <f aca="false">(AD595-$AF$100)^2</f>
        <v>2.06100123117041E-006</v>
      </c>
    </row>
    <row r="596" customFormat="false" ht="12.75" hidden="false" customHeight="false" outlineLevel="0" collapsed="false">
      <c r="AB596" s="1" t="n">
        <v>0.000340277777777778</v>
      </c>
      <c r="AC596" s="0" t="n">
        <v>-40.14433</v>
      </c>
      <c r="AD596" s="0" t="n">
        <v>-0.192579</v>
      </c>
      <c r="AE596" s="0" t="n">
        <v>0.096923</v>
      </c>
      <c r="AG596" s="0" t="n">
        <f aca="false">(AD596-$AF$100)^2</f>
        <v>0.000250291978027578</v>
      </c>
    </row>
    <row r="597" customFormat="false" ht="12.75" hidden="false" customHeight="false" outlineLevel="0" collapsed="false">
      <c r="AB597" s="1" t="n">
        <v>0.000340856481481482</v>
      </c>
      <c r="AC597" s="0" t="n">
        <v>-29.53878</v>
      </c>
      <c r="AD597" s="0" t="n">
        <v>-0.206954</v>
      </c>
      <c r="AE597" s="0" t="n">
        <v>0.152047</v>
      </c>
      <c r="AG597" s="0" t="n">
        <f aca="false">(AD597-$AF$100)^2</f>
        <v>0.000911775392448736</v>
      </c>
    </row>
    <row r="598" customFormat="false" ht="12.75" hidden="false" customHeight="false" outlineLevel="0" collapsed="false">
      <c r="AB598" s="1" t="n">
        <v>0.000341435185185185</v>
      </c>
      <c r="AC598" s="0" t="n">
        <v>-16.66062</v>
      </c>
      <c r="AD598" s="0" t="n">
        <v>-0.215676</v>
      </c>
      <c r="AE598" s="0" t="n">
        <v>0.199868</v>
      </c>
      <c r="AG598" s="0" t="n">
        <f aca="false">(AD598-$AF$100)^2</f>
        <v>0.00151458105014135</v>
      </c>
    </row>
    <row r="599" customFormat="false" ht="12.75" hidden="false" customHeight="false" outlineLevel="0" collapsed="false">
      <c r="AB599" s="1" t="n">
        <v>0.000342013888888889</v>
      </c>
      <c r="AC599" s="0" t="n">
        <v>-2.646149</v>
      </c>
      <c r="AD599" s="0" t="n">
        <v>-0.223882</v>
      </c>
      <c r="AE599" s="0" t="n">
        <v>0.260376</v>
      </c>
      <c r="AG599" s="0" t="n">
        <f aca="false">(AD599-$AF$100)^2</f>
        <v>0.00222063544527109</v>
      </c>
    </row>
    <row r="600" customFormat="false" ht="12.75" hidden="false" customHeight="false" outlineLevel="0" collapsed="false">
      <c r="AB600" s="1" t="n">
        <v>0.000342592592592593</v>
      </c>
      <c r="AC600" s="0" t="n">
        <v>11.747093</v>
      </c>
      <c r="AD600" s="0" t="n">
        <v>-0.221831</v>
      </c>
      <c r="AE600" s="0" t="n">
        <v>0.305858</v>
      </c>
      <c r="AG600" s="0" t="n">
        <f aca="false">(AD600-$AF$100)^2</f>
        <v>0.00203154096210742</v>
      </c>
    </row>
    <row r="601" customFormat="false" ht="12.75" hidden="false" customHeight="false" outlineLevel="0" collapsed="false">
      <c r="AB601" s="1" t="n">
        <v>0.000343171296296296</v>
      </c>
      <c r="AC601" s="0" t="n">
        <v>26.140335</v>
      </c>
      <c r="AD601" s="0" t="n">
        <v>-0.221831</v>
      </c>
      <c r="AE601" s="0" t="n">
        <v>0.298713</v>
      </c>
      <c r="AG601" s="0" t="n">
        <f aca="false">(AD601-$AF$100)^2</f>
        <v>0.00203154096210742</v>
      </c>
    </row>
    <row r="602" customFormat="false" ht="12.75" hidden="false" customHeight="false" outlineLevel="0" collapsed="false">
      <c r="AB602" s="1" t="n">
        <v>0.00034375</v>
      </c>
      <c r="AC602" s="0" t="n">
        <v>40.1548</v>
      </c>
      <c r="AD602" s="0" t="n">
        <v>-0.23516</v>
      </c>
      <c r="AE602" s="0" t="n">
        <v>0.260376</v>
      </c>
    </row>
    <row r="603" customFormat="false" ht="12.75" hidden="false" customHeight="false" outlineLevel="0" collapsed="false">
      <c r="AB603" s="1" t="n">
        <v>0.000344328703703704</v>
      </c>
      <c r="AC603" s="0" t="n">
        <v>53.032974</v>
      </c>
      <c r="AD603" s="0" t="n">
        <v>-0.244893</v>
      </c>
      <c r="AE603" s="0" t="n">
        <v>0.202949</v>
      </c>
    </row>
    <row r="604" customFormat="false" ht="12.75" hidden="false" customHeight="false" outlineLevel="0" collapsed="false">
      <c r="AB604" s="1" t="n">
        <v>0.000344907407407407</v>
      </c>
      <c r="AC604" s="0" t="n">
        <v>62.880981</v>
      </c>
      <c r="AD604" s="0" t="n">
        <v>-0.220293</v>
      </c>
      <c r="AE604" s="0" t="n">
        <v>0.152562</v>
      </c>
    </row>
    <row r="605" customFormat="false" ht="12.75" hidden="false" customHeight="false" outlineLevel="0" collapsed="false">
      <c r="AB605" s="1" t="n">
        <v>0.000345486111111111</v>
      </c>
      <c r="AC605" s="0" t="n">
        <v>63.25975</v>
      </c>
      <c r="AD605" s="0" t="n">
        <v>-0.194119</v>
      </c>
      <c r="AE605" s="0" t="n">
        <v>0.138146</v>
      </c>
    </row>
    <row r="606" customFormat="false" ht="12.75" hidden="false" customHeight="false" outlineLevel="0" collapsed="false">
      <c r="AB606" s="1" t="n">
        <v>0.000346064814814815</v>
      </c>
      <c r="AC606" s="0" t="n">
        <v>50.760345</v>
      </c>
      <c r="AD606" s="0" t="n">
        <v>-0.165344</v>
      </c>
      <c r="AE606" s="0" t="n">
        <v>0.150503</v>
      </c>
    </row>
    <row r="607" customFormat="false" ht="12.75" hidden="false" customHeight="false" outlineLevel="0" collapsed="false">
      <c r="AB607" s="1" t="n">
        <v>0.000346643518518519</v>
      </c>
      <c r="AC607" s="0" t="n">
        <v>32.579422</v>
      </c>
      <c r="AD607" s="0" t="n">
        <v>-0.016469</v>
      </c>
      <c r="AE607" s="0" t="n">
        <v>0.165426</v>
      </c>
    </row>
    <row r="608" customFormat="false" ht="12.75" hidden="false" customHeight="false" outlineLevel="0" collapsed="false">
      <c r="AB608" s="1" t="n">
        <v>0.000347222222222222</v>
      </c>
      <c r="AC608" s="0" t="n">
        <v>15.913559</v>
      </c>
      <c r="AD608" s="0" t="n">
        <v>0.034058</v>
      </c>
      <c r="AE608" s="0" t="n">
        <v>0.128876</v>
      </c>
    </row>
    <row r="609" customFormat="false" ht="12.75" hidden="false" customHeight="false" outlineLevel="0" collapsed="false">
      <c r="AB609" s="1" t="n">
        <v>0.000347800925925926</v>
      </c>
      <c r="AC609" s="0" t="n">
        <v>-0.373535</v>
      </c>
      <c r="AD609" s="0" t="n">
        <v>-0.028329</v>
      </c>
      <c r="AE609" s="0" t="n">
        <v>0.105687</v>
      </c>
    </row>
    <row r="610" customFormat="false" ht="12.75" hidden="false" customHeight="false" outlineLevel="0" collapsed="false">
      <c r="AB610" s="1" t="n">
        <v>0.00034837962962963</v>
      </c>
      <c r="AC610" s="0" t="n">
        <v>-15.14554</v>
      </c>
      <c r="AD610" s="0" t="n">
        <v>-0.112339</v>
      </c>
      <c r="AE610" s="0" t="n">
        <v>0.10311</v>
      </c>
    </row>
    <row r="611" customFormat="false" ht="12.75" hidden="false" customHeight="false" outlineLevel="0" collapsed="false">
      <c r="AB611" s="1" t="n">
        <v>0.000348958333333333</v>
      </c>
      <c r="AC611" s="0" t="n">
        <v>-26.50862</v>
      </c>
      <c r="AD611" s="0" t="n">
        <v>-0.180764</v>
      </c>
      <c r="AE611" s="0" t="n">
        <v>0.120117</v>
      </c>
    </row>
    <row r="612" customFormat="false" ht="12.75" hidden="false" customHeight="false" outlineLevel="0" collapsed="false">
      <c r="AB612" s="1" t="n">
        <v>0.000349537037037037</v>
      </c>
      <c r="AC612" s="0" t="n">
        <v>-37.11418</v>
      </c>
      <c r="AD612" s="0" t="n">
        <v>-0.228497</v>
      </c>
      <c r="AE612" s="0" t="n">
        <v>0.109811</v>
      </c>
    </row>
    <row r="613" customFormat="false" ht="12.75" hidden="false" customHeight="false" outlineLevel="0" collapsed="false">
      <c r="AB613" s="1" t="n">
        <v>0.000350115740740741</v>
      </c>
      <c r="AC613" s="0" t="n">
        <v>-45.06833</v>
      </c>
      <c r="AD613" s="0" t="n">
        <v>-0.242845</v>
      </c>
      <c r="AE613" s="0" t="n">
        <v>0.090736</v>
      </c>
    </row>
    <row r="614" customFormat="false" ht="12.75" hidden="false" customHeight="false" outlineLevel="0" collapsed="false">
      <c r="AB614" s="1" t="n">
        <v>0.000350694444444444</v>
      </c>
      <c r="AC614" s="0" t="n">
        <v>-49.2348</v>
      </c>
      <c r="AD614" s="0" t="n">
        <v>-0.235672</v>
      </c>
      <c r="AE614" s="0" t="n">
        <v>0.096923</v>
      </c>
    </row>
    <row r="615" customFormat="false" ht="12.75" hidden="false" customHeight="false" outlineLevel="0" collapsed="false">
      <c r="AB615" s="1" t="n">
        <v>0.000351273148148148</v>
      </c>
      <c r="AC615" s="0" t="n">
        <v>-49.61357</v>
      </c>
      <c r="AD615" s="0" t="n">
        <v>-0.220293</v>
      </c>
      <c r="AE615" s="0" t="n">
        <v>0.127845</v>
      </c>
    </row>
    <row r="616" customFormat="false" ht="12.75" hidden="false" customHeight="false" outlineLevel="0" collapsed="false">
      <c r="AB616" s="1" t="n">
        <v>0.000351851851851852</v>
      </c>
      <c r="AC616" s="0" t="n">
        <v>-44.31079</v>
      </c>
      <c r="AD616" s="0" t="n">
        <v>-0.192065</v>
      </c>
      <c r="AE616" s="0" t="n">
        <v>0.189592</v>
      </c>
    </row>
    <row r="617" customFormat="false" ht="12.75" hidden="false" customHeight="false" outlineLevel="0" collapsed="false">
      <c r="AB617" s="1" t="n">
        <v>0.000352430555555556</v>
      </c>
      <c r="AC617" s="0" t="n">
        <v>-35.22032</v>
      </c>
      <c r="AD617" s="0" t="n">
        <v>-0.173055</v>
      </c>
      <c r="AE617" s="0" t="n">
        <v>0.262423</v>
      </c>
    </row>
    <row r="618" customFormat="false" ht="12.75" hidden="false" customHeight="false" outlineLevel="0" collapsed="false">
      <c r="AB618" s="1" t="n">
        <v>0.000353009259259259</v>
      </c>
      <c r="AC618" s="0" t="n">
        <v>-23.0997</v>
      </c>
      <c r="AD618" s="0" t="n">
        <v>-0.160202</v>
      </c>
      <c r="AE618" s="0" t="n">
        <v>0.342535</v>
      </c>
    </row>
    <row r="619" customFormat="false" ht="12.75" hidden="false" customHeight="false" outlineLevel="0" collapsed="false">
      <c r="AB619" s="1" t="n">
        <v>0.000353587962962963</v>
      </c>
      <c r="AC619" s="0" t="n">
        <v>-9.464005</v>
      </c>
      <c r="AD619" s="0" t="n">
        <v>-0.16123</v>
      </c>
      <c r="AE619" s="0" t="n">
        <v>0.422587</v>
      </c>
    </row>
    <row r="620" customFormat="false" ht="12.75" hidden="false" customHeight="false" outlineLevel="0" collapsed="false">
      <c r="AB620" s="1" t="n">
        <v>0.000354166666666667</v>
      </c>
      <c r="AC620" s="0" t="n">
        <v>4.929237</v>
      </c>
      <c r="AD620" s="0" t="n">
        <v>-0.219267</v>
      </c>
      <c r="AE620" s="0" t="n">
        <v>0.49143</v>
      </c>
    </row>
    <row r="621" customFormat="false" ht="12.75" hidden="false" customHeight="false" outlineLevel="0" collapsed="false">
      <c r="AB621" s="1" t="n">
        <v>0.00035474537037037</v>
      </c>
      <c r="AC621" s="0" t="n">
        <v>18.94371</v>
      </c>
      <c r="AD621" s="0" t="n">
        <v>-0.237209</v>
      </c>
      <c r="AE621" s="0" t="n">
        <v>0.52637</v>
      </c>
    </row>
    <row r="622" customFormat="false" ht="12.75" hidden="false" customHeight="false" outlineLevel="0" collapsed="false">
      <c r="AB622" s="1" t="n">
        <v>0.000355324074074074</v>
      </c>
      <c r="AC622" s="0" t="n">
        <v>33.33696</v>
      </c>
      <c r="AD622" s="0" t="n">
        <v>-0.20952</v>
      </c>
      <c r="AE622" s="0" t="n">
        <v>0.498931</v>
      </c>
    </row>
    <row r="623" customFormat="false" ht="12.75" hidden="false" customHeight="false" outlineLevel="0" collapsed="false">
      <c r="AB623" s="1" t="n">
        <v>0.000355902777777778</v>
      </c>
      <c r="AC623" s="0" t="n">
        <v>47.351425</v>
      </c>
      <c r="AD623" s="0" t="n">
        <v>-0.203361</v>
      </c>
      <c r="AE623" s="0" t="n">
        <v>0.465368</v>
      </c>
    </row>
    <row r="624" customFormat="false" ht="12.75" hidden="false" customHeight="false" outlineLevel="0" collapsed="false">
      <c r="AB624" s="1" t="n">
        <v>0.000356481481481482</v>
      </c>
      <c r="AC624" s="0" t="n">
        <v>58.335739</v>
      </c>
      <c r="AD624" s="0" t="n">
        <v>-0.187443</v>
      </c>
      <c r="AE624" s="0" t="n">
        <v>0.439725</v>
      </c>
    </row>
    <row r="625" customFormat="false" ht="12.75" hidden="false" customHeight="false" outlineLevel="0" collapsed="false">
      <c r="AB625" s="1" t="n">
        <v>0.000357060185185185</v>
      </c>
      <c r="AC625" s="0" t="n">
        <v>64.774826</v>
      </c>
      <c r="AD625" s="0" t="n">
        <v>-0.140654</v>
      </c>
      <c r="AE625" s="0" t="n">
        <v>0.396818</v>
      </c>
    </row>
    <row r="626" customFormat="false" ht="12.75" hidden="false" customHeight="false" outlineLevel="0" collapsed="false">
      <c r="AB626" s="1" t="n">
        <v>0.000357638888888889</v>
      </c>
      <c r="AC626" s="0" t="n">
        <v>59.472046</v>
      </c>
      <c r="AD626" s="0" t="n">
        <v>-0.119548</v>
      </c>
      <c r="AE626" s="0" t="n">
        <v>0.335921</v>
      </c>
    </row>
    <row r="627" customFormat="false" ht="12.75" hidden="false" customHeight="false" outlineLevel="0" collapsed="false">
      <c r="AB627" s="1" t="n">
        <v>0.000358217592592593</v>
      </c>
      <c r="AC627" s="0" t="n">
        <v>42.04866</v>
      </c>
      <c r="AD627" s="0" t="n">
        <v>-0.107703</v>
      </c>
      <c r="AE627" s="0" t="n">
        <v>0.23425</v>
      </c>
    </row>
    <row r="628" customFormat="false" ht="12.75" hidden="false" customHeight="false" outlineLevel="0" collapsed="false">
      <c r="AB628" s="1" t="n">
        <v>0.000358796296296296</v>
      </c>
      <c r="AC628" s="0" t="n">
        <v>25.004028</v>
      </c>
      <c r="AD628" s="0" t="n">
        <v>-0.082458</v>
      </c>
      <c r="AE628" s="0" t="n">
        <v>0.135056</v>
      </c>
    </row>
    <row r="629" customFormat="false" ht="12.75" hidden="false" customHeight="false" outlineLevel="0" collapsed="false">
      <c r="AB629" s="1" t="n">
        <v>0.000359375</v>
      </c>
      <c r="AC629" s="0" t="n">
        <v>8.338165</v>
      </c>
      <c r="AD629" s="0" t="n">
        <v>-0.052561</v>
      </c>
      <c r="AE629" s="0" t="n">
        <v>0.052049</v>
      </c>
    </row>
    <row r="630" customFormat="false" ht="12.75" hidden="false" customHeight="false" outlineLevel="0" collapsed="false">
      <c r="AB630" s="1" t="n">
        <v>0.000359953703703704</v>
      </c>
      <c r="AC630" s="0" t="n">
        <v>-7.191383</v>
      </c>
      <c r="AD630" s="0" t="n">
        <v>-0.028329</v>
      </c>
      <c r="AE630" s="0" t="n">
        <v>0.039665</v>
      </c>
    </row>
    <row r="631" customFormat="false" ht="12.75" hidden="false" customHeight="false" outlineLevel="0" collapsed="false">
      <c r="AB631" s="1" t="n">
        <v>0.000360532407407407</v>
      </c>
      <c r="AC631" s="0" t="n">
        <v>-19.69078</v>
      </c>
      <c r="AD631" s="0" t="n">
        <v>-0.005641</v>
      </c>
      <c r="AE631" s="0" t="n">
        <v>0.086611</v>
      </c>
    </row>
    <row r="632" customFormat="false" ht="12.75" hidden="false" customHeight="false" outlineLevel="0" collapsed="false">
      <c r="AB632" s="1" t="n">
        <v>0.000361111111111111</v>
      </c>
      <c r="AC632" s="0" t="n">
        <v>-31.43263</v>
      </c>
      <c r="AD632" s="0" t="n">
        <v>0.023748</v>
      </c>
      <c r="AE632" s="0" t="n">
        <v>0.118572</v>
      </c>
    </row>
    <row r="633" customFormat="false" ht="12.75" hidden="false" customHeight="false" outlineLevel="0" collapsed="false">
      <c r="AB633" s="1" t="n">
        <v>0.000361689814814815</v>
      </c>
      <c r="AC633" s="0" t="n">
        <v>-40.90187</v>
      </c>
      <c r="AD633" s="0" t="n">
        <v>0.053129</v>
      </c>
      <c r="AE633" s="0" t="n">
        <v>0.12836</v>
      </c>
    </row>
    <row r="634" customFormat="false" ht="12.75" hidden="false" customHeight="false" outlineLevel="0" collapsed="false">
      <c r="AB634" s="1" t="n">
        <v>0.000362268518518519</v>
      </c>
      <c r="AC634" s="0" t="n">
        <v>-47.34095</v>
      </c>
      <c r="AD634" s="0" t="n">
        <v>0.064465</v>
      </c>
      <c r="AE634" s="0" t="n">
        <v>0.139176</v>
      </c>
    </row>
    <row r="635" customFormat="false" ht="12.75" hidden="false" customHeight="false" outlineLevel="0" collapsed="false">
      <c r="AB635" s="1" t="n">
        <v>0.000362847222222222</v>
      </c>
      <c r="AC635" s="0" t="n">
        <v>-49.99234</v>
      </c>
      <c r="AD635" s="0" t="n">
        <v>0.053129</v>
      </c>
      <c r="AE635" s="0" t="n">
        <v>0.140206</v>
      </c>
    </row>
    <row r="636" customFormat="false" ht="12.75" hidden="false" customHeight="false" outlineLevel="0" collapsed="false">
      <c r="AB636" s="1" t="n">
        <v>0.000363425925925926</v>
      </c>
      <c r="AC636" s="0" t="n">
        <v>-47.71972</v>
      </c>
      <c r="AD636" s="0" t="n">
        <v>0.029935</v>
      </c>
      <c r="AE636" s="0" t="n">
        <v>0.132481</v>
      </c>
    </row>
    <row r="637" customFormat="false" ht="12.75" hidden="false" customHeight="false" outlineLevel="0" collapsed="false">
      <c r="AB637" s="1" t="n">
        <v>0.00036400462962963</v>
      </c>
      <c r="AC637" s="0" t="n">
        <v>-40.14433</v>
      </c>
      <c r="AD637" s="0" t="n">
        <v>0.031481</v>
      </c>
      <c r="AE637" s="0" t="n">
        <v>0.107234</v>
      </c>
    </row>
    <row r="638" customFormat="false" ht="12.75" hidden="false" customHeight="false" outlineLevel="0" collapsed="false">
      <c r="AB638" s="1" t="n">
        <v>0.000364583333333333</v>
      </c>
      <c r="AC638" s="0" t="n">
        <v>-29.53878</v>
      </c>
      <c r="AD638" s="0" t="n">
        <v>0.009828</v>
      </c>
      <c r="AE638" s="0" t="n">
        <v>0.088674</v>
      </c>
    </row>
    <row r="639" customFormat="false" ht="12.75" hidden="false" customHeight="false" outlineLevel="0" collapsed="false">
      <c r="AB639" s="1" t="n">
        <v>0.000365162037037037</v>
      </c>
      <c r="AC639" s="0" t="n">
        <v>-16.66062</v>
      </c>
      <c r="AD639" s="0" t="n">
        <v>-0.041219</v>
      </c>
      <c r="AE639" s="0" t="n">
        <v>0.131966</v>
      </c>
    </row>
    <row r="640" customFormat="false" ht="12.75" hidden="false" customHeight="false" outlineLevel="0" collapsed="false">
      <c r="AB640" s="1" t="n">
        <v>0.000365740740740741</v>
      </c>
      <c r="AC640" s="0" t="n">
        <v>-2.646149</v>
      </c>
      <c r="AD640" s="0" t="n">
        <v>-0.084004</v>
      </c>
      <c r="AE640" s="0" t="n">
        <v>0.178798</v>
      </c>
    </row>
    <row r="641" customFormat="false" ht="12.75" hidden="false" customHeight="false" outlineLevel="0" collapsed="false">
      <c r="AB641" s="1" t="n">
        <v>0.000366319444444444</v>
      </c>
      <c r="AC641" s="0" t="n">
        <v>11.368324</v>
      </c>
      <c r="AD641" s="0" t="n">
        <v>-0.102552</v>
      </c>
      <c r="AE641" s="0" t="n">
        <v>0.206544</v>
      </c>
    </row>
    <row r="642" customFormat="false" ht="12.75" hidden="false" customHeight="false" outlineLevel="0" collapsed="false">
      <c r="AB642" s="1" t="n">
        <v>0.000366898148148148</v>
      </c>
      <c r="AC642" s="0" t="n">
        <v>26.519104</v>
      </c>
      <c r="AD642" s="0" t="n">
        <v>-0.105128</v>
      </c>
      <c r="AE642" s="0" t="n">
        <v>0.202436</v>
      </c>
    </row>
    <row r="643" customFormat="false" ht="12.75" hidden="false" customHeight="false" outlineLevel="0" collapsed="false">
      <c r="AB643" s="1" t="n">
        <v>0.000367476851851852</v>
      </c>
      <c r="AC643" s="0" t="n">
        <v>40.1548</v>
      </c>
      <c r="AD643" s="0" t="n">
        <v>-0.110794</v>
      </c>
      <c r="AE643" s="0" t="n">
        <v>0.172627</v>
      </c>
    </row>
    <row r="644" customFormat="false" ht="12.75" hidden="false" customHeight="false" outlineLevel="0" collapsed="false">
      <c r="AB644" s="1" t="n">
        <v>0.000368055555555556</v>
      </c>
      <c r="AC644" s="0" t="n">
        <v>53.032974</v>
      </c>
      <c r="AD644" s="0" t="n">
        <v>-0.126242</v>
      </c>
      <c r="AE644" s="0" t="n">
        <v>0.159767</v>
      </c>
    </row>
    <row r="645" customFormat="false" ht="12.75" hidden="false" customHeight="false" outlineLevel="0" collapsed="false">
      <c r="AB645" s="1" t="n">
        <v>0.000368634259259259</v>
      </c>
      <c r="AC645" s="0" t="n">
        <v>63.25975</v>
      </c>
      <c r="AD645" s="0" t="n">
        <v>-0.146314</v>
      </c>
      <c r="AE645" s="0" t="n">
        <v>0.161825</v>
      </c>
    </row>
    <row r="646" customFormat="false" ht="12.75" hidden="false" customHeight="false" outlineLevel="0" collapsed="false">
      <c r="AB646" s="1" t="n">
        <v>0.000369212962962963</v>
      </c>
      <c r="AC646" s="0" t="n">
        <v>63.638519</v>
      </c>
      <c r="AD646" s="0" t="n">
        <v>-0.125727</v>
      </c>
      <c r="AE646" s="0" t="n">
        <v>0.17417</v>
      </c>
    </row>
    <row r="647" customFormat="false" ht="12.75" hidden="false" customHeight="false" outlineLevel="0" collapsed="false">
      <c r="AB647" s="1" t="n">
        <v>0.000369791666666667</v>
      </c>
      <c r="AC647" s="0" t="n">
        <v>51.517883</v>
      </c>
      <c r="AD647" s="0" t="n">
        <v>-0.070088</v>
      </c>
      <c r="AE647" s="0" t="n">
        <v>0.186509</v>
      </c>
    </row>
    <row r="648" customFormat="false" ht="12.75" hidden="false" customHeight="false" outlineLevel="0" collapsed="false">
      <c r="AB648" s="1" t="n">
        <v>0.00037037037037037</v>
      </c>
      <c r="AC648" s="0" t="n">
        <v>33.33696</v>
      </c>
      <c r="AD648" s="0" t="n">
        <v>0.014468</v>
      </c>
      <c r="AE648" s="0" t="n">
        <v>0.182911</v>
      </c>
    </row>
    <row r="649" customFormat="false" ht="12.75" hidden="false" customHeight="false" outlineLevel="0" collapsed="false">
      <c r="AB649" s="1" t="n">
        <v>0.000370949074074074</v>
      </c>
      <c r="AC649" s="0" t="n">
        <v>16.671097</v>
      </c>
      <c r="AD649" s="0" t="n">
        <v>0.082494</v>
      </c>
      <c r="AE649" s="0" t="n">
        <v>0.168513</v>
      </c>
    </row>
    <row r="650" customFormat="false" ht="12.75" hidden="false" customHeight="false" outlineLevel="0" collapsed="false">
      <c r="AB650" s="1" t="n">
        <v>0.000371527777777778</v>
      </c>
      <c r="AC650" s="0" t="n">
        <v>0.762772</v>
      </c>
      <c r="AD650" s="0" t="n">
        <v>0.127785</v>
      </c>
      <c r="AE650" s="0" t="n">
        <v>0.159767</v>
      </c>
    </row>
    <row r="651" customFormat="false" ht="12.75" hidden="false" customHeight="false" outlineLevel="0" collapsed="false">
      <c r="AB651" s="1" t="n">
        <v>0.000372106481481481</v>
      </c>
      <c r="AC651" s="0" t="n">
        <v>-13.63047</v>
      </c>
      <c r="AD651" s="0" t="n">
        <v>0.128814</v>
      </c>
      <c r="AE651" s="0" t="n">
        <v>0.151018</v>
      </c>
    </row>
    <row r="652" customFormat="false" ht="12.75" hidden="false" customHeight="false" outlineLevel="0" collapsed="false">
      <c r="AB652" s="1" t="n">
        <v>0.000372685185185185</v>
      </c>
      <c r="AC652" s="0" t="n">
        <v>-26.12986</v>
      </c>
      <c r="AD652" s="0" t="n">
        <v>0.120584</v>
      </c>
      <c r="AE652" s="0" t="n">
        <v>0.136086</v>
      </c>
    </row>
    <row r="653" customFormat="false" ht="12.75" hidden="false" customHeight="false" outlineLevel="0" collapsed="false">
      <c r="AB653" s="1" t="n">
        <v>0.000373263888888889</v>
      </c>
      <c r="AC653" s="0" t="n">
        <v>-36.35663</v>
      </c>
      <c r="AD653" s="0" t="n">
        <v>0.098456</v>
      </c>
      <c r="AE653" s="0" t="n">
        <v>0.12733</v>
      </c>
    </row>
    <row r="654" customFormat="false" ht="12.75" hidden="false" customHeight="false" outlineLevel="0" collapsed="false">
      <c r="AB654" s="1" t="n">
        <v>0.000373842592592593</v>
      </c>
      <c r="AC654" s="0" t="n">
        <v>-44.31079</v>
      </c>
      <c r="AD654" s="0" t="n">
        <v>0.070647</v>
      </c>
      <c r="AE654" s="0" t="n">
        <v>0.118572</v>
      </c>
    </row>
    <row r="655" customFormat="false" ht="12.75" hidden="false" customHeight="false" outlineLevel="0" collapsed="false">
      <c r="AB655" s="1" t="n">
        <v>0.000374421296296296</v>
      </c>
      <c r="AC655" s="0" t="n">
        <v>-49.2348</v>
      </c>
      <c r="AD655" s="0" t="n">
        <v>0.024264</v>
      </c>
      <c r="AE655" s="0" t="n">
        <v>0.09847</v>
      </c>
    </row>
    <row r="656" customFormat="false" ht="12.75" hidden="false" customHeight="false" outlineLevel="0" collapsed="false">
      <c r="AB656" s="1" t="n">
        <v>0.000375</v>
      </c>
      <c r="AC656" s="0" t="n">
        <v>-49.2348</v>
      </c>
      <c r="AD656" s="0" t="n">
        <v>-0.021625</v>
      </c>
      <c r="AE656" s="0" t="n">
        <v>0.105172</v>
      </c>
    </row>
    <row r="657" customFormat="false" ht="12.75" hidden="false" customHeight="false" outlineLevel="0" collapsed="false">
      <c r="AB657" s="1" t="n">
        <v>0.000375578703703704</v>
      </c>
      <c r="AC657" s="0" t="n">
        <v>-44.68956</v>
      </c>
      <c r="AD657" s="0" t="n">
        <v>-0.068542</v>
      </c>
      <c r="AE657" s="0" t="n">
        <v>0.131451</v>
      </c>
    </row>
    <row r="658" customFormat="false" ht="12.75" hidden="false" customHeight="false" outlineLevel="0" collapsed="false">
      <c r="AB658" s="1" t="n">
        <v>0.000376157407407407</v>
      </c>
      <c r="AC658" s="0" t="n">
        <v>-34.84156</v>
      </c>
      <c r="AD658" s="0" t="n">
        <v>-0.115944</v>
      </c>
      <c r="AE658" s="0" t="n">
        <v>0.177769</v>
      </c>
    </row>
    <row r="659" customFormat="false" ht="12.75" hidden="false" customHeight="false" outlineLevel="0" collapsed="false">
      <c r="AB659" s="1" t="n">
        <v>0.000376736111111111</v>
      </c>
      <c r="AC659" s="0" t="n">
        <v>-23.47847</v>
      </c>
      <c r="AD659" s="0" t="n">
        <v>-0.162773</v>
      </c>
      <c r="AE659" s="0" t="n">
        <v>0.236813</v>
      </c>
    </row>
    <row r="660" customFormat="false" ht="12.75" hidden="false" customHeight="false" outlineLevel="0" collapsed="false">
      <c r="AB660" s="1" t="n">
        <v>0.000377314814814815</v>
      </c>
      <c r="AC660" s="0" t="n">
        <v>-9.842773</v>
      </c>
      <c r="AD660" s="0" t="n">
        <v>-0.193092</v>
      </c>
      <c r="AE660" s="0" t="n">
        <v>0.274701</v>
      </c>
    </row>
    <row r="661" customFormat="false" ht="12.75" hidden="false" customHeight="false" outlineLevel="0" collapsed="false">
      <c r="AB661" s="1" t="n">
        <v>0.000377893518518519</v>
      </c>
      <c r="AC661" s="0" t="n">
        <v>4.550468</v>
      </c>
      <c r="AD661" s="0" t="n">
        <v>-0.211572</v>
      </c>
      <c r="AE661" s="0" t="n">
        <v>0.285435</v>
      </c>
    </row>
    <row r="662" customFormat="false" ht="12.75" hidden="false" customHeight="false" outlineLevel="0" collapsed="false">
      <c r="AB662" s="1" t="n">
        <v>0.000378472222222222</v>
      </c>
      <c r="AC662" s="0" t="n">
        <v>18.94371</v>
      </c>
      <c r="AD662" s="0" t="n">
        <v>-0.228497</v>
      </c>
      <c r="AE662" s="0" t="n">
        <v>0.284413</v>
      </c>
    </row>
    <row r="663" customFormat="false" ht="12.75" hidden="false" customHeight="false" outlineLevel="0" collapsed="false">
      <c r="AB663" s="1" t="n">
        <v>0.000379050925925926</v>
      </c>
      <c r="AC663" s="0" t="n">
        <v>32.958191</v>
      </c>
      <c r="AD663" s="0" t="n">
        <v>-0.236697</v>
      </c>
      <c r="AE663" s="0" t="n">
        <v>0.27828</v>
      </c>
    </row>
    <row r="664" customFormat="false" ht="12.75" hidden="false" customHeight="false" outlineLevel="0" collapsed="false">
      <c r="AB664" s="1" t="n">
        <v>0.00037962962962963</v>
      </c>
      <c r="AC664" s="0" t="n">
        <v>46.593887</v>
      </c>
      <c r="AD664" s="0" t="n">
        <v>-0.234135</v>
      </c>
      <c r="AE664" s="0" t="n">
        <v>0.278791</v>
      </c>
    </row>
    <row r="665" customFormat="false" ht="12.75" hidden="false" customHeight="false" outlineLevel="0" collapsed="false">
      <c r="AB665" s="1" t="n">
        <v>0.000380208333333333</v>
      </c>
      <c r="AC665" s="0" t="n">
        <v>58.335739</v>
      </c>
      <c r="AD665" s="0" t="n">
        <v>-0.210033</v>
      </c>
      <c r="AE665" s="0" t="n">
        <v>0.291054</v>
      </c>
    </row>
    <row r="666" customFormat="false" ht="12.75" hidden="false" customHeight="false" outlineLevel="0" collapsed="false">
      <c r="AB666" s="1" t="n">
        <v>0.000380787037037037</v>
      </c>
      <c r="AC666" s="0" t="n">
        <v>65.153595</v>
      </c>
      <c r="AD666" s="0" t="n">
        <v>-0.194633</v>
      </c>
      <c r="AE666" s="0" t="n">
        <v>0.291054</v>
      </c>
    </row>
    <row r="667" customFormat="false" ht="12.75" hidden="false" customHeight="false" outlineLevel="0" collapsed="false">
      <c r="AB667" s="1" t="n">
        <v>0.000381365740740741</v>
      </c>
      <c r="AC667" s="0" t="n">
        <v>59.472046</v>
      </c>
      <c r="AD667" s="0" t="n">
        <v>-0.161745</v>
      </c>
      <c r="AE667" s="0" t="n">
        <v>0.269586</v>
      </c>
    </row>
    <row r="668" customFormat="false" ht="12.75" hidden="false" customHeight="false" outlineLevel="0" collapsed="false">
      <c r="AB668" s="1" t="n">
        <v>0.000381944444444444</v>
      </c>
      <c r="AC668" s="0" t="n">
        <v>43.184967</v>
      </c>
      <c r="AD668" s="0" t="n">
        <v>-0.143226</v>
      </c>
      <c r="AE668" s="0" t="n">
        <v>0.230661</v>
      </c>
    </row>
    <row r="669" customFormat="false" ht="12.75" hidden="false" customHeight="false" outlineLevel="0" collapsed="false">
      <c r="AB669" s="1" t="n">
        <v>0.000382523148148148</v>
      </c>
      <c r="AC669" s="0" t="n">
        <v>25.382797</v>
      </c>
      <c r="AD669" s="0" t="n">
        <v>-0.132934</v>
      </c>
      <c r="AE669" s="0" t="n">
        <v>0.163883</v>
      </c>
    </row>
    <row r="670" customFormat="false" ht="12.75" hidden="false" customHeight="false" outlineLevel="0" collapsed="false">
      <c r="AB670" s="1" t="n">
        <v>0.000383101851851852</v>
      </c>
      <c r="AC670" s="0" t="n">
        <v>9.095703</v>
      </c>
      <c r="AD670" s="0" t="n">
        <v>-0.111824</v>
      </c>
      <c r="AE670" s="0" t="n">
        <v>0.070622</v>
      </c>
    </row>
    <row r="671" customFormat="false" ht="12.75" hidden="false" customHeight="false" outlineLevel="0" collapsed="false">
      <c r="AB671" s="1" t="n">
        <v>0.000383680555555556</v>
      </c>
      <c r="AC671" s="0" t="n">
        <v>-6.433846</v>
      </c>
      <c r="AD671" s="0" t="n">
        <v>-0.105128</v>
      </c>
      <c r="AE671" s="0" t="n">
        <v>0.0087</v>
      </c>
    </row>
    <row r="672" customFormat="false" ht="12.75" hidden="false" customHeight="false" outlineLevel="0" collapsed="false">
      <c r="AB672" s="1" t="n">
        <v>0.000384259259259259</v>
      </c>
      <c r="AC672" s="0" t="n">
        <v>-19.31201</v>
      </c>
      <c r="AD672" s="0" t="n">
        <v>-0.148372</v>
      </c>
      <c r="AE672" s="0" t="n">
        <v>-0.028975</v>
      </c>
    </row>
    <row r="673" customFormat="false" ht="12.75" hidden="false" customHeight="false" outlineLevel="0" collapsed="false">
      <c r="AB673" s="1" t="n">
        <v>0.000384837962962963</v>
      </c>
      <c r="AC673" s="0" t="n">
        <v>-31.43263</v>
      </c>
      <c r="AD673" s="0" t="n">
        <v>-0.205414</v>
      </c>
      <c r="AE673" s="0" t="n">
        <v>-0.051677</v>
      </c>
    </row>
    <row r="674" customFormat="false" ht="12.75" hidden="false" customHeight="false" outlineLevel="0" collapsed="false">
      <c r="AB674" s="1" t="n">
        <v>0.000385416666666667</v>
      </c>
      <c r="AC674" s="0" t="n">
        <v>-40.90187</v>
      </c>
      <c r="AD674" s="0" t="n">
        <v>-0.253086</v>
      </c>
      <c r="AE674" s="0" t="n">
        <v>-0.032071</v>
      </c>
    </row>
    <row r="675" customFormat="false" ht="12.75" hidden="false" customHeight="false" outlineLevel="0" collapsed="false">
      <c r="AB675" s="1" t="n">
        <v>0.00038599537037037</v>
      </c>
      <c r="AC675" s="0" t="n">
        <v>-46.96218</v>
      </c>
      <c r="AD675" s="0" t="n">
        <v>-0.262297</v>
      </c>
      <c r="AE675" s="0" t="n">
        <v>0.015409</v>
      </c>
    </row>
    <row r="676" customFormat="false" ht="12.75" hidden="false" customHeight="false" outlineLevel="0" collapsed="false">
      <c r="AB676" s="1" t="n">
        <v>0.000386574074074074</v>
      </c>
      <c r="AC676" s="0" t="n">
        <v>-49.99234</v>
      </c>
      <c r="AD676" s="0" t="n">
        <v>-0.255133</v>
      </c>
      <c r="AE676" s="0" t="n">
        <v>0.060305</v>
      </c>
    </row>
    <row r="677" customFormat="false" ht="12.75" hidden="false" customHeight="false" outlineLevel="0" collapsed="false">
      <c r="AB677" s="1" t="n">
        <v>0.000387152777777778</v>
      </c>
      <c r="AC677" s="0" t="n">
        <v>-47.71972</v>
      </c>
      <c r="AD677" s="0" t="n">
        <v>-0.252062</v>
      </c>
      <c r="AE677" s="0" t="n">
        <v>0.089705</v>
      </c>
    </row>
    <row r="678" customFormat="false" ht="12.75" hidden="false" customHeight="false" outlineLevel="0" collapsed="false">
      <c r="AB678" s="1" t="n">
        <v>0.000387731481481482</v>
      </c>
      <c r="AC678" s="0" t="n">
        <v>-40.5231</v>
      </c>
      <c r="AD678" s="0" t="n">
        <v>-0.272015</v>
      </c>
      <c r="AE678" s="0" t="n">
        <v>0.108264</v>
      </c>
    </row>
    <row r="679" customFormat="false" ht="12.75" hidden="false" customHeight="false" outlineLevel="0" collapsed="false">
      <c r="AB679" s="1" t="n">
        <v>0.000388310185185185</v>
      </c>
      <c r="AC679" s="0" t="n">
        <v>-29.91755</v>
      </c>
      <c r="AD679" s="0" t="n">
        <v>-0.28377</v>
      </c>
      <c r="AE679" s="0" t="n">
        <v>0.145355</v>
      </c>
    </row>
    <row r="680" customFormat="false" ht="12.75" hidden="false" customHeight="false" outlineLevel="0" collapsed="false">
      <c r="AB680" s="1" t="n">
        <v>0.000388888888888889</v>
      </c>
      <c r="AC680" s="0" t="n">
        <v>-17.03939</v>
      </c>
      <c r="AD680" s="0" t="n">
        <v>-0.265367</v>
      </c>
      <c r="AE680" s="0" t="n">
        <v>0.210651</v>
      </c>
    </row>
    <row r="681" customFormat="false" ht="12.75" hidden="false" customHeight="false" outlineLevel="0" collapsed="false">
      <c r="AB681" s="1" t="n">
        <v>0.000389467592592593</v>
      </c>
      <c r="AC681" s="0" t="n">
        <v>-3.024918</v>
      </c>
      <c r="AD681" s="0" t="n">
        <v>-0.239259</v>
      </c>
      <c r="AE681" s="0" t="n">
        <v>0.284413</v>
      </c>
    </row>
    <row r="682" customFormat="false" ht="12.75" hidden="false" customHeight="false" outlineLevel="0" collapsed="false">
      <c r="AB682" s="1" t="n">
        <v>0.000390046296296296</v>
      </c>
      <c r="AC682" s="0" t="n">
        <v>11.368324</v>
      </c>
      <c r="AD682" s="0" t="n">
        <v>-0.183333</v>
      </c>
      <c r="AE682" s="0" t="n">
        <v>0.313508</v>
      </c>
    </row>
    <row r="683" customFormat="false" ht="12.75" hidden="false" customHeight="false" outlineLevel="0" collapsed="false">
      <c r="AB683" s="1" t="n">
        <v>0.000390625</v>
      </c>
      <c r="AC683" s="0" t="n">
        <v>25.761566</v>
      </c>
      <c r="AD683" s="0" t="n">
        <v>-0.128816</v>
      </c>
      <c r="AE683" s="0" t="n">
        <v>0.333885</v>
      </c>
    </row>
    <row r="684" customFormat="false" ht="12.75" hidden="false" customHeight="false" outlineLevel="0" collapsed="false">
      <c r="AB684" s="1" t="n">
        <v>0.000391203703703704</v>
      </c>
      <c r="AC684" s="0" t="n">
        <v>39.776031</v>
      </c>
      <c r="AD684" s="0" t="n">
        <v>-0.105643</v>
      </c>
      <c r="AE684" s="0" t="n">
        <v>0.341518</v>
      </c>
    </row>
    <row r="685" customFormat="false" ht="12.75" hidden="false" customHeight="false" outlineLevel="0" collapsed="false">
      <c r="AB685" s="1" t="n">
        <v>0.000391782407407408</v>
      </c>
      <c r="AC685" s="0" t="n">
        <v>53.032974</v>
      </c>
      <c r="AD685" s="0" t="n">
        <v>-0.123152</v>
      </c>
      <c r="AE685" s="0" t="n">
        <v>0.307898</v>
      </c>
    </row>
    <row r="686" customFormat="false" ht="12.75" hidden="false" customHeight="false" outlineLevel="0" collapsed="false">
      <c r="AB686" s="1" t="n">
        <v>0.000392361111111111</v>
      </c>
      <c r="AC686" s="0" t="n">
        <v>62.880981</v>
      </c>
      <c r="AD686" s="0" t="n">
        <v>-0.156602</v>
      </c>
      <c r="AE686" s="0" t="n">
        <v>0.258328</v>
      </c>
    </row>
    <row r="687" customFormat="false" ht="12.75" hidden="false" customHeight="false" outlineLevel="0" collapsed="false">
      <c r="AB687" s="1" t="n">
        <v>0.000392939814814815</v>
      </c>
      <c r="AC687" s="0" t="n">
        <v>64.017288</v>
      </c>
      <c r="AD687" s="0" t="n">
        <v>-0.182305</v>
      </c>
      <c r="AE687" s="0" t="n">
        <v>0.202436</v>
      </c>
    </row>
    <row r="688" customFormat="false" ht="12.75" hidden="false" customHeight="false" outlineLevel="0" collapsed="false">
      <c r="AB688" s="1" t="n">
        <v>0.000393518518518519</v>
      </c>
      <c r="AC688" s="0" t="n">
        <v>51.896667</v>
      </c>
      <c r="AD688" s="0" t="n">
        <v>-0.145285</v>
      </c>
      <c r="AE688" s="0" t="n">
        <v>0.100532</v>
      </c>
    </row>
    <row r="689" customFormat="false" ht="12.75" hidden="false" customHeight="false" outlineLevel="0" collapsed="false">
      <c r="AB689" s="1" t="n">
        <v>0.000394097222222222</v>
      </c>
      <c r="AC689" s="0" t="n">
        <v>34.094498</v>
      </c>
      <c r="AD689" s="0" t="n">
        <v>-0.02936</v>
      </c>
      <c r="AE689" s="0" t="n">
        <v>-0.024846</v>
      </c>
    </row>
    <row r="690" customFormat="false" ht="12.75" hidden="false" customHeight="false" outlineLevel="0" collapsed="false">
      <c r="AB690" s="1" t="n">
        <v>0.000394675925925926</v>
      </c>
      <c r="AC690" s="0" t="n">
        <v>17.049866</v>
      </c>
      <c r="AD690" s="0" t="n">
        <v>0.040244</v>
      </c>
      <c r="AE690" s="0" t="n">
        <v>-0.165532</v>
      </c>
    </row>
    <row r="691" customFormat="false" ht="12.75" hidden="false" customHeight="false" outlineLevel="0" collapsed="false">
      <c r="AB691" s="1" t="n">
        <v>0.00039525462962963</v>
      </c>
      <c r="AC691" s="0" t="n">
        <v>1.141541</v>
      </c>
      <c r="AD691" s="0" t="n">
        <v>0.070132</v>
      </c>
      <c r="AE691" s="0" t="n">
        <v>-0.275245</v>
      </c>
    </row>
    <row r="692" customFormat="false" ht="12.75" hidden="false" customHeight="false" outlineLevel="0" collapsed="false">
      <c r="AB692" s="1" t="n">
        <v>0.000395833333333333</v>
      </c>
      <c r="AC692" s="0" t="n">
        <v>-13.2517</v>
      </c>
      <c r="AD692" s="0" t="n">
        <v>0.093823</v>
      </c>
      <c r="AE692" s="0" t="n">
        <v>-0.320635</v>
      </c>
    </row>
    <row r="693" customFormat="false" ht="12.75" hidden="false" customHeight="false" outlineLevel="0" collapsed="false">
      <c r="AB693" s="1" t="n">
        <v>0.000396412037037037</v>
      </c>
      <c r="AC693" s="0" t="n">
        <v>-25.75109</v>
      </c>
      <c r="AD693" s="0" t="n">
        <v>0.086099</v>
      </c>
      <c r="AE693" s="0" t="n">
        <v>-0.294134</v>
      </c>
    </row>
    <row r="694" customFormat="false" ht="12.75" hidden="false" customHeight="false" outlineLevel="0" collapsed="false">
      <c r="AB694" s="1" t="n">
        <v>0.000396990740740741</v>
      </c>
      <c r="AC694" s="0" t="n">
        <v>-35.97786</v>
      </c>
      <c r="AD694" s="0" t="n">
        <v>0.04746</v>
      </c>
      <c r="AE694" s="0" t="n">
        <v>-0.223553</v>
      </c>
    </row>
    <row r="695" customFormat="false" ht="12.75" hidden="false" customHeight="false" outlineLevel="0" collapsed="false">
      <c r="AB695" s="1" t="n">
        <v>0.000397569444444445</v>
      </c>
      <c r="AC695" s="0" t="n">
        <v>-44.31079</v>
      </c>
      <c r="AD695" s="0" t="n">
        <v>-0.020594</v>
      </c>
      <c r="AE695" s="0" t="n">
        <v>-0.159361</v>
      </c>
    </row>
    <row r="696" customFormat="false" ht="12.75" hidden="false" customHeight="false" outlineLevel="0" collapsed="false">
      <c r="AB696" s="1" t="n">
        <v>0.000398148148148148</v>
      </c>
      <c r="AC696" s="0" t="n">
        <v>-48.85603</v>
      </c>
      <c r="AD696" s="0" t="n">
        <v>-0.084519</v>
      </c>
      <c r="AE696" s="0" t="n">
        <v>-0.106849</v>
      </c>
    </row>
    <row r="697" customFormat="false" ht="12.75" hidden="false" customHeight="false" outlineLevel="0" collapsed="false">
      <c r="AB697" s="1" t="n">
        <v>0.000398726851851852</v>
      </c>
      <c r="AC697" s="0" t="n">
        <v>-49.61357</v>
      </c>
      <c r="AD697" s="0" t="n">
        <v>-0.146314</v>
      </c>
      <c r="AE697" s="0" t="n">
        <v>-0.054773</v>
      </c>
    </row>
    <row r="698" customFormat="false" ht="12.75" hidden="false" customHeight="false" outlineLevel="0" collapsed="false">
      <c r="AB698" s="1" t="n">
        <v>0.000399305555555556</v>
      </c>
      <c r="AC698" s="0" t="n">
        <v>-44.68956</v>
      </c>
      <c r="AD698" s="0" t="n">
        <v>-0.213624</v>
      </c>
      <c r="AE698" s="0" t="n">
        <v>-0.00059</v>
      </c>
    </row>
    <row r="699" customFormat="false" ht="12.75" hidden="false" customHeight="false" outlineLevel="0" collapsed="false">
      <c r="AB699" s="1" t="n">
        <v>0.000399884259259259</v>
      </c>
      <c r="AC699" s="0" t="n">
        <v>-35.59909</v>
      </c>
      <c r="AD699" s="0" t="n">
        <v>-0.255133</v>
      </c>
      <c r="AE699" s="0" t="n">
        <v>0.046374</v>
      </c>
    </row>
    <row r="700" customFormat="false" ht="12.75" hidden="false" customHeight="false" outlineLevel="0" collapsed="false">
      <c r="AB700" s="1" t="n">
        <v>0.000400462962962963</v>
      </c>
      <c r="AC700" s="0" t="n">
        <v>-23.85724</v>
      </c>
      <c r="AD700" s="0" t="n">
        <v>-0.226959</v>
      </c>
      <c r="AE700" s="0" t="n">
        <v>0.097439</v>
      </c>
      <c r="AF700" s="0" t="n">
        <f aca="false">AVERAGE(AD700:AD1100)</f>
        <v>-0.192343850374065</v>
      </c>
      <c r="AG700" s="0" t="n">
        <f aca="false">(AD700-$AF$700)^2</f>
        <v>0.00119820858362588</v>
      </c>
      <c r="AH700" s="0" t="n">
        <f aca="false">SQRT((SUM(AG700:AG1000))/401)</f>
        <v>0.0722897394557462</v>
      </c>
    </row>
    <row r="701" customFormat="false" ht="12.75" hidden="false" customHeight="false" outlineLevel="0" collapsed="false">
      <c r="AB701" s="1" t="n">
        <v>0.000401041666666667</v>
      </c>
      <c r="AC701" s="0" t="n">
        <v>-10.22154</v>
      </c>
      <c r="AD701" s="0" t="n">
        <v>-0.136022</v>
      </c>
      <c r="AE701" s="0" t="n">
        <v>0.172627</v>
      </c>
      <c r="AG701" s="0" t="n">
        <f aca="false">(AD701-$AF$700)^2</f>
        <v>0.00317215082955855</v>
      </c>
    </row>
    <row r="702" customFormat="false" ht="12.75" hidden="false" customHeight="false" outlineLevel="0" collapsed="false">
      <c r="AB702" s="1" t="n">
        <v>0.00040162037037037</v>
      </c>
      <c r="AC702" s="0" t="n">
        <v>3.792931</v>
      </c>
      <c r="AD702" s="0" t="n">
        <v>-0.072665</v>
      </c>
      <c r="AE702" s="0" t="n">
        <v>0.239376</v>
      </c>
      <c r="AG702" s="0" t="n">
        <f aca="false">(AD702-$AF$700)^2</f>
        <v>0.0143230272268578</v>
      </c>
    </row>
    <row r="703" customFormat="false" ht="12.75" hidden="false" customHeight="false" outlineLevel="0" collapsed="false">
      <c r="AB703" s="1" t="n">
        <v>0.000402199074074074</v>
      </c>
      <c r="AC703" s="0" t="n">
        <v>18.186172</v>
      </c>
      <c r="AD703" s="0" t="n">
        <v>-0.038641</v>
      </c>
      <c r="AE703" s="0" t="n">
        <v>0.286457</v>
      </c>
      <c r="AG703" s="0" t="n">
        <f aca="false">(AD703-$AF$700)^2</f>
        <v>0.0236245662131122</v>
      </c>
    </row>
    <row r="704" customFormat="false" ht="12.75" hidden="false" customHeight="false" outlineLevel="0" collapsed="false">
      <c r="AB704" s="1" t="n">
        <v>0.000402777777777778</v>
      </c>
      <c r="AC704" s="0" t="n">
        <v>32.958191</v>
      </c>
      <c r="AD704" s="0" t="n">
        <v>-0.016469</v>
      </c>
      <c r="AE704" s="0" t="n">
        <v>0.318605</v>
      </c>
      <c r="AG704" s="0" t="n">
        <f aca="false">(AD704-$AF$700)^2</f>
        <v>0.0309319629940997</v>
      </c>
    </row>
    <row r="705" customFormat="false" ht="12.75" hidden="false" customHeight="false" outlineLevel="0" collapsed="false">
      <c r="AB705" s="1" t="n">
        <v>0.000403356481481482</v>
      </c>
      <c r="AC705" s="0" t="n">
        <v>46.215118</v>
      </c>
      <c r="AD705" s="0" t="n">
        <v>-0.003063</v>
      </c>
      <c r="AE705" s="0" t="n">
        <v>0.323701</v>
      </c>
      <c r="AG705" s="0" t="n">
        <f aca="false">(AD705-$AF$700)^2</f>
        <v>0.0358272403183291</v>
      </c>
    </row>
    <row r="706" customFormat="false" ht="12.75" hidden="false" customHeight="false" outlineLevel="0" collapsed="false">
      <c r="AB706" s="1" t="n">
        <v>0.000403935185185185</v>
      </c>
      <c r="AC706" s="0" t="n">
        <v>57.95697</v>
      </c>
      <c r="AD706" s="0" t="n">
        <v>0.003125</v>
      </c>
      <c r="AE706" s="0" t="n">
        <v>0.309428</v>
      </c>
      <c r="AG706" s="0" t="n">
        <f aca="false">(AD706-$AF$700)^2</f>
        <v>0.0382080714665585</v>
      </c>
    </row>
    <row r="707" customFormat="false" ht="12.75" hidden="false" customHeight="false" outlineLevel="0" collapsed="false">
      <c r="AB707" s="1" t="n">
        <v>0.000404513888888889</v>
      </c>
      <c r="AC707" s="0" t="n">
        <v>65.153595</v>
      </c>
      <c r="AD707" s="0" t="n">
        <v>0.013953</v>
      </c>
      <c r="AE707" s="0" t="n">
        <v>0.28288</v>
      </c>
      <c r="AG707" s="0" t="n">
        <f aca="false">(AD707-$AF$700)^2</f>
        <v>0.0425583904742593</v>
      </c>
    </row>
    <row r="708" customFormat="false" ht="12.75" hidden="false" customHeight="false" outlineLevel="0" collapsed="false">
      <c r="AB708" s="1" t="n">
        <v>0.000405092592592593</v>
      </c>
      <c r="AC708" s="0" t="n">
        <v>59.472046</v>
      </c>
      <c r="AD708" s="0" t="n">
        <v>0.001062</v>
      </c>
      <c r="AE708" s="0" t="n">
        <v>0.255257</v>
      </c>
      <c r="AG708" s="0" t="n">
        <f aca="false">(AD708-$AF$700)^2</f>
        <v>0.0374058229589152</v>
      </c>
    </row>
    <row r="709" customFormat="false" ht="12.75" hidden="false" customHeight="false" outlineLevel="0" collapsed="false">
      <c r="AB709" s="1" t="n">
        <v>0.000405671296296296</v>
      </c>
      <c r="AC709" s="0" t="n">
        <v>43.942505</v>
      </c>
      <c r="AD709" s="0" t="n">
        <v>0.023748</v>
      </c>
      <c r="AE709" s="0" t="n">
        <v>0.178284</v>
      </c>
      <c r="AG709" s="0" t="n">
        <f aca="false">(AD709-$AF$700)^2</f>
        <v>0.0466956877980872</v>
      </c>
    </row>
    <row r="710" customFormat="false" ht="12.75" hidden="false" customHeight="false" outlineLevel="0" collapsed="false">
      <c r="AB710" s="1" t="n">
        <v>0.00040625</v>
      </c>
      <c r="AC710" s="0" t="n">
        <v>26.140335</v>
      </c>
      <c r="AD710" s="0" t="n">
        <v>0.035605</v>
      </c>
      <c r="AE710" s="0" t="n">
        <v>0.065979</v>
      </c>
      <c r="AG710" s="0" t="n">
        <f aca="false">(AD710-$AF$700)^2</f>
        <v>0.0519606783868578</v>
      </c>
    </row>
    <row r="711" customFormat="false" ht="12.75" hidden="false" customHeight="false" outlineLevel="0" collapsed="false">
      <c r="AB711" s="1" t="n">
        <v>0.000406828703703704</v>
      </c>
      <c r="AC711" s="0" t="n">
        <v>9.474472</v>
      </c>
      <c r="AD711" s="0" t="n">
        <v>0.034058</v>
      </c>
      <c r="AE711" s="0" t="n">
        <v>-0.012976</v>
      </c>
      <c r="AG711" s="0" t="n">
        <f aca="false">(AD711-$AF$700)^2</f>
        <v>0.0512577978528005</v>
      </c>
    </row>
    <row r="712" customFormat="false" ht="12.75" hidden="false" customHeight="false" outlineLevel="0" collapsed="false">
      <c r="AB712" s="1" t="n">
        <v>0.000407407407407407</v>
      </c>
      <c r="AC712" s="0" t="n">
        <v>-6.055077</v>
      </c>
      <c r="AD712" s="0" t="n">
        <v>0.033027</v>
      </c>
      <c r="AE712" s="0" t="n">
        <v>-0.052709</v>
      </c>
      <c r="AG712" s="0" t="n">
        <f aca="false">(AD712-$AF$700)^2</f>
        <v>0.0507920201983291</v>
      </c>
    </row>
    <row r="713" customFormat="false" ht="12.75" hidden="false" customHeight="false" outlineLevel="0" collapsed="false">
      <c r="AB713" s="1" t="n">
        <v>0.000407986111111111</v>
      </c>
      <c r="AC713" s="0" t="n">
        <v>-19.31201</v>
      </c>
      <c r="AD713" s="0" t="n">
        <v>0.027357</v>
      </c>
      <c r="AE713" s="0" t="n">
        <v>-0.063542</v>
      </c>
      <c r="AG713" s="0" t="n">
        <f aca="false">(AD713-$AF$700)^2</f>
        <v>0.0482684636550872</v>
      </c>
    </row>
    <row r="714" customFormat="false" ht="12.75" hidden="false" customHeight="false" outlineLevel="0" collapsed="false">
      <c r="AB714" s="1" t="n">
        <v>0.000408564814814815</v>
      </c>
      <c r="AC714" s="0" t="n">
        <v>-31.05386</v>
      </c>
      <c r="AD714" s="0" t="n">
        <v>0.005703</v>
      </c>
      <c r="AE714" s="0" t="n">
        <v>-0.057352</v>
      </c>
      <c r="AG714" s="0" t="n">
        <f aca="false">(AD714-$AF$700)^2</f>
        <v>0.0392225549430872</v>
      </c>
    </row>
    <row r="715" customFormat="false" ht="12.75" hidden="false" customHeight="false" outlineLevel="0" collapsed="false">
      <c r="AB715" s="1" t="n">
        <v>0.000409143518518519</v>
      </c>
      <c r="AC715" s="0" t="n">
        <v>-40.14433</v>
      </c>
      <c r="AD715" s="0" t="n">
        <v>-0.035547</v>
      </c>
      <c r="AE715" s="0" t="n">
        <v>-0.023298</v>
      </c>
      <c r="AG715" s="0" t="n">
        <f aca="false">(AD715-$AF$700)^2</f>
        <v>0.0245852522872269</v>
      </c>
    </row>
    <row r="716" customFormat="false" ht="12.75" hidden="false" customHeight="false" outlineLevel="0" collapsed="false">
      <c r="AB716" s="1" t="n">
        <v>0.000409722222222222</v>
      </c>
      <c r="AC716" s="0" t="n">
        <v>-46.96218</v>
      </c>
      <c r="AD716" s="0" t="n">
        <v>-0.069573</v>
      </c>
      <c r="AE716" s="0" t="n">
        <v>0.024183</v>
      </c>
      <c r="AG716" s="0" t="n">
        <f aca="false">(AD716-$AF$700)^2</f>
        <v>0.015072681701571</v>
      </c>
    </row>
    <row r="717" customFormat="false" ht="12.75" hidden="false" customHeight="false" outlineLevel="0" collapsed="false">
      <c r="AB717" s="1" t="n">
        <v>0.000410300925925926</v>
      </c>
      <c r="AC717" s="0" t="n">
        <v>-49.61357</v>
      </c>
      <c r="AD717" s="0" t="n">
        <v>-0.111309</v>
      </c>
      <c r="AE717" s="0" t="n">
        <v>0.077843</v>
      </c>
      <c r="AG717" s="0" t="n">
        <f aca="false">(AD717-$AF$700)^2</f>
        <v>0.00656664697514708</v>
      </c>
    </row>
    <row r="718" customFormat="false" ht="12.75" hidden="false" customHeight="false" outlineLevel="0" collapsed="false">
      <c r="AB718" s="1" t="n">
        <v>0.00041087962962963</v>
      </c>
      <c r="AC718" s="0" t="n">
        <v>-48.09849</v>
      </c>
      <c r="AD718" s="0" t="n">
        <v>-0.154545</v>
      </c>
      <c r="AE718" s="0" t="n">
        <v>0.120633</v>
      </c>
      <c r="AG718" s="0" t="n">
        <f aca="false">(AD718-$AF$700)^2</f>
        <v>0.00142875308960094</v>
      </c>
    </row>
    <row r="719" customFormat="false" ht="12.75" hidden="false" customHeight="false" outlineLevel="0" collapsed="false">
      <c r="AB719" s="1" t="n">
        <v>0.000411458333333333</v>
      </c>
      <c r="AC719" s="0" t="n">
        <v>-40.90187</v>
      </c>
      <c r="AD719" s="0" t="n">
        <v>-0.188984</v>
      </c>
      <c r="AE719" s="0" t="n">
        <v>0.173656</v>
      </c>
      <c r="AG719" s="0" t="n">
        <f aca="false">(AD719-$AF$700)^2</f>
        <v>1.12885945361036E-005</v>
      </c>
    </row>
    <row r="720" customFormat="false" ht="12.75" hidden="false" customHeight="false" outlineLevel="0" collapsed="false">
      <c r="AB720" s="1" t="n">
        <v>0.000412037037037037</v>
      </c>
      <c r="AC720" s="0" t="n">
        <v>-29.91755</v>
      </c>
      <c r="AD720" s="0" t="n">
        <v>-0.213111</v>
      </c>
      <c r="AE720" s="0" t="n">
        <v>0.416025</v>
      </c>
      <c r="AG720" s="0" t="n">
        <f aca="false">(AD720-$AF$700)^2</f>
        <v>0.000431274503585978</v>
      </c>
    </row>
    <row r="721" customFormat="false" ht="12.75" hidden="false" customHeight="false" outlineLevel="0" collapsed="false">
      <c r="AB721" s="1" t="n">
        <v>0.000412615740740741</v>
      </c>
      <c r="AC721" s="0" t="n">
        <v>-17.41815</v>
      </c>
      <c r="AD721" s="0" t="n">
        <v>-0.204388</v>
      </c>
      <c r="AE721" s="0" t="n">
        <v>0.752514</v>
      </c>
      <c r="AG721" s="0" t="n">
        <f aca="false">(AD721-$AF$700)^2</f>
        <v>0.000145061540211914</v>
      </c>
    </row>
    <row r="722" customFormat="false" ht="12.75" hidden="false" customHeight="false" outlineLevel="0" collapsed="false">
      <c r="AB722" s="1" t="n">
        <v>0.000413194444444445</v>
      </c>
      <c r="AC722" s="0" t="n">
        <v>-3.403687</v>
      </c>
      <c r="AD722" s="0" t="n">
        <v>-0.196687</v>
      </c>
      <c r="AE722" s="0" t="n">
        <v>0.939979</v>
      </c>
      <c r="AG722" s="0" t="n">
        <f aca="false">(AD722-$AF$700)^2</f>
        <v>1.88629486732607E-005</v>
      </c>
    </row>
    <row r="723" customFormat="false" ht="12.75" hidden="false" customHeight="false" outlineLevel="0" collapsed="false">
      <c r="AB723" s="1" t="n">
        <v>0.000413773148148148</v>
      </c>
      <c r="AC723" s="0" t="n">
        <v>10.610779</v>
      </c>
      <c r="AD723" s="0" t="n">
        <v>-0.196687</v>
      </c>
      <c r="AE723" s="0" t="n">
        <v>0.989963</v>
      </c>
      <c r="AG723" s="0" t="n">
        <f aca="false">(AD723-$AF$700)^2</f>
        <v>1.88629486732607E-005</v>
      </c>
    </row>
    <row r="724" customFormat="false" ht="12.75" hidden="false" customHeight="false" outlineLevel="0" collapsed="false">
      <c r="AB724" s="1" t="n">
        <v>0.000414351851851852</v>
      </c>
      <c r="AC724" s="0" t="n">
        <v>26.140335</v>
      </c>
      <c r="AD724" s="0" t="n">
        <v>-0.194119</v>
      </c>
      <c r="AE724" s="0" t="n">
        <v>0.948594</v>
      </c>
      <c r="AG724" s="0" t="n">
        <f aca="false">(AD724-$AF$700)^2</f>
        <v>3.15115619445777E-006</v>
      </c>
    </row>
    <row r="725" customFormat="false" ht="12.75" hidden="false" customHeight="false" outlineLevel="0" collapsed="false">
      <c r="AB725" s="1" t="n">
        <v>0.000414930555555556</v>
      </c>
      <c r="AC725" s="0" t="n">
        <v>39.776031</v>
      </c>
      <c r="AD725" s="0" t="n">
        <v>-0.182305</v>
      </c>
      <c r="AE725" s="0" t="n">
        <v>0.859545</v>
      </c>
      <c r="AG725" s="0" t="n">
        <f aca="false">(AD725-$AF$700)^2</f>
        <v>0.000100778516832862</v>
      </c>
    </row>
    <row r="726" customFormat="false" ht="12.75" hidden="false" customHeight="false" outlineLevel="0" collapsed="false">
      <c r="AB726" s="1" t="n">
        <v>0.000415509259259259</v>
      </c>
      <c r="AC726" s="0" t="n">
        <v>52.654205</v>
      </c>
      <c r="AD726" s="0" t="n">
        <v>-0.166886</v>
      </c>
      <c r="AE726" s="0" t="n">
        <v>0.771579</v>
      </c>
      <c r="AG726" s="0" t="n">
        <f aca="false">(AD726-$AF$700)^2</f>
        <v>0.000648102145668273</v>
      </c>
    </row>
    <row r="727" customFormat="false" ht="12.75" hidden="false" customHeight="false" outlineLevel="0" collapsed="false">
      <c r="AB727" s="1" t="n">
        <v>0.000416087962962963</v>
      </c>
      <c r="AC727" s="0" t="n">
        <v>62.502213</v>
      </c>
      <c r="AD727" s="0" t="n">
        <v>-0.146828</v>
      </c>
      <c r="AE727" s="0" t="n">
        <v>0.674474</v>
      </c>
      <c r="AG727" s="0" t="n">
        <f aca="false">(AD727-$AF$700)^2</f>
        <v>0.00207169263527426</v>
      </c>
    </row>
    <row r="728" customFormat="false" ht="12.75" hidden="false" customHeight="false" outlineLevel="0" collapsed="false">
      <c r="AB728" s="1" t="n">
        <v>0.000416666666666667</v>
      </c>
      <c r="AC728" s="0" t="n">
        <v>64.017288</v>
      </c>
      <c r="AD728" s="0" t="n">
        <v>-0.147343</v>
      </c>
      <c r="AE728" s="0" t="n">
        <v>0.573013</v>
      </c>
      <c r="AG728" s="0" t="n">
        <f aca="false">(AD728-$AF$700)^2</f>
        <v>0.00202507653438897</v>
      </c>
    </row>
    <row r="729" customFormat="false" ht="12.75" hidden="false" customHeight="false" outlineLevel="0" collapsed="false">
      <c r="AB729" s="1" t="n">
        <v>0.00041724537037037</v>
      </c>
      <c r="AC729" s="0" t="n">
        <v>52.654205</v>
      </c>
      <c r="AD729" s="0" t="n">
        <v>-0.164316</v>
      </c>
      <c r="AE729" s="0" t="n">
        <v>0.461853</v>
      </c>
      <c r="AG729" s="0" t="n">
        <f aca="false">(AD729-$AF$700)^2</f>
        <v>0.000785560396590968</v>
      </c>
    </row>
    <row r="730" customFormat="false" ht="12.75" hidden="false" customHeight="false" outlineLevel="0" collapsed="false">
      <c r="AB730" s="1" t="n">
        <v>0.000417824074074074</v>
      </c>
      <c r="AC730" s="0" t="n">
        <v>34.852036</v>
      </c>
      <c r="AD730" s="0" t="n">
        <v>-0.181791</v>
      </c>
      <c r="AE730" s="0" t="n">
        <v>0.311468</v>
      </c>
      <c r="AG730" s="0" t="n">
        <f aca="false">(AD730-$AF$700)^2</f>
        <v>0.0001113626510174</v>
      </c>
    </row>
    <row r="731" customFormat="false" ht="12.75" hidden="false" customHeight="false" outlineLevel="0" collapsed="false">
      <c r="AB731" s="1" t="n">
        <v>0.000418402777777778</v>
      </c>
      <c r="AC731" s="0" t="n">
        <v>17.807404</v>
      </c>
      <c r="AD731" s="0" t="n">
        <v>-0.194119</v>
      </c>
      <c r="AE731" s="0" t="n">
        <v>0.154106</v>
      </c>
      <c r="AG731" s="0" t="n">
        <f aca="false">(AD731-$AF$700)^2</f>
        <v>3.15115619445777E-006</v>
      </c>
    </row>
    <row r="732" customFormat="false" ht="12.75" hidden="false" customHeight="false" outlineLevel="0" collapsed="false">
      <c r="AB732" s="1" t="n">
        <v>0.000418981481481482</v>
      </c>
      <c r="AC732" s="0" t="n">
        <v>1.520317</v>
      </c>
      <c r="AD732" s="0" t="n">
        <v>-0.204901</v>
      </c>
      <c r="AE732" s="0" t="n">
        <v>0.035537</v>
      </c>
      <c r="AG732" s="0" t="n">
        <f aca="false">(AD732-$AF$700)^2</f>
        <v>0.000157682006728123</v>
      </c>
    </row>
    <row r="733" customFormat="false" ht="12.75" hidden="false" customHeight="false" outlineLevel="0" collapsed="false">
      <c r="AB733" s="1" t="n">
        <v>0.000419560185185185</v>
      </c>
      <c r="AC733" s="0" t="n">
        <v>-13.2517</v>
      </c>
      <c r="AD733" s="0" t="n">
        <v>-0.216189</v>
      </c>
      <c r="AE733" s="0" t="n">
        <v>-0.022782</v>
      </c>
      <c r="AG733" s="0" t="n">
        <f aca="false">(AD733-$AF$700)^2</f>
        <v>0.000568591160683235</v>
      </c>
    </row>
    <row r="734" customFormat="false" ht="12.75" hidden="false" customHeight="false" outlineLevel="0" collapsed="false">
      <c r="AB734" s="1" t="n">
        <v>0.000420138888888889</v>
      </c>
      <c r="AC734" s="0" t="n">
        <v>-24.99355</v>
      </c>
      <c r="AD734" s="0" t="n">
        <v>-0.255645</v>
      </c>
      <c r="AE734" s="0" t="n">
        <v>-0.025878</v>
      </c>
      <c r="AG734" s="0" t="n">
        <f aca="false">(AD734-$AF$700)^2</f>
        <v>0.00400703554396503</v>
      </c>
    </row>
    <row r="735" customFormat="false" ht="12.75" hidden="false" customHeight="false" outlineLevel="0" collapsed="false">
      <c r="AB735" s="1" t="n">
        <v>0.000420717592592593</v>
      </c>
      <c r="AC735" s="0" t="n">
        <v>-35.97786</v>
      </c>
      <c r="AD735" s="0" t="n">
        <v>-0.27866</v>
      </c>
      <c r="AE735" s="0" t="n">
        <v>0.009732</v>
      </c>
      <c r="AG735" s="0" t="n">
        <f aca="false">(AD735-$AF$700)^2</f>
        <v>0.00745047768624683</v>
      </c>
    </row>
    <row r="736" customFormat="false" ht="12.75" hidden="false" customHeight="false" outlineLevel="0" collapsed="false">
      <c r="AB736" s="1" t="n">
        <v>0.000421296296296296</v>
      </c>
      <c r="AC736" s="0" t="n">
        <v>-43.93203</v>
      </c>
      <c r="AD736" s="0" t="n">
        <v>-0.290409</v>
      </c>
      <c r="AE736" s="0" t="n">
        <v>0.050501</v>
      </c>
      <c r="AG736" s="0" t="n">
        <f aca="false">(AD736-$AF$700)^2</f>
        <v>0.00961677357115704</v>
      </c>
    </row>
    <row r="737" customFormat="false" ht="12.75" hidden="false" customHeight="false" outlineLevel="0" collapsed="false">
      <c r="AB737" s="1" t="n">
        <v>0.000421875</v>
      </c>
      <c r="AC737" s="0" t="n">
        <v>-48.85603</v>
      </c>
      <c r="AD737" s="0" t="n">
        <v>-0.30674</v>
      </c>
      <c r="AE737" s="0" t="n">
        <v>0.082485</v>
      </c>
      <c r="AG737" s="0" t="n">
        <f aca="false">(AD737-$AF$700)^2</f>
        <v>0.0130864790492393</v>
      </c>
    </row>
    <row r="738" customFormat="false" ht="12.75" hidden="false" customHeight="false" outlineLevel="0" collapsed="false">
      <c r="AB738" s="1" t="n">
        <v>0.000422453703703704</v>
      </c>
      <c r="AC738" s="0" t="n">
        <v>-48.47726</v>
      </c>
      <c r="AD738" s="0" t="n">
        <v>-0.304189</v>
      </c>
      <c r="AE738" s="0" t="n">
        <v>0.113934</v>
      </c>
      <c r="AG738" s="0" t="n">
        <f aca="false">(AD738-$AF$700)^2</f>
        <v>0.0125093374948478</v>
      </c>
    </row>
    <row r="739" customFormat="false" ht="12.75" hidden="false" customHeight="false" outlineLevel="0" collapsed="false">
      <c r="AB739" s="1" t="n">
        <v>0.000423032407407407</v>
      </c>
      <c r="AC739" s="0" t="n">
        <v>-44.68956</v>
      </c>
      <c r="AD739" s="0" t="n">
        <v>-0.277638</v>
      </c>
      <c r="AE739" s="0" t="n">
        <v>0.136601</v>
      </c>
      <c r="AG739" s="0" t="n">
        <f aca="false">(AD739-$AF$700)^2</f>
        <v>0.00727509196041141</v>
      </c>
    </row>
    <row r="740" customFormat="false" ht="12.75" hidden="false" customHeight="false" outlineLevel="0" collapsed="false">
      <c r="AB740" s="1" t="n">
        <v>0.000423611111111111</v>
      </c>
      <c r="AC740" s="0" t="n">
        <v>-35.97786</v>
      </c>
      <c r="AD740" s="0" t="n">
        <v>-0.244893</v>
      </c>
      <c r="AE740" s="0" t="n">
        <v>0.167484</v>
      </c>
      <c r="AG740" s="0" t="n">
        <f aca="false">(AD740-$AF$700)^2</f>
        <v>0.00276141312640892</v>
      </c>
    </row>
    <row r="741" customFormat="false" ht="12.75" hidden="false" customHeight="false" outlineLevel="0" collapsed="false">
      <c r="AB741" s="1" t="n">
        <v>0.000424189814814815</v>
      </c>
      <c r="AC741" s="0" t="n">
        <v>-23.85724</v>
      </c>
      <c r="AD741" s="0" t="n">
        <v>-0.227471</v>
      </c>
      <c r="AE741" s="0" t="n">
        <v>0.207057</v>
      </c>
      <c r="AG741" s="0" t="n">
        <f aca="false">(AD741-$AF$700)^2</f>
        <v>0.00123391664084284</v>
      </c>
    </row>
    <row r="742" customFormat="false" ht="12.75" hidden="false" customHeight="false" outlineLevel="0" collapsed="false">
      <c r="AB742" s="1" t="n">
        <v>0.000424768518518519</v>
      </c>
      <c r="AC742" s="0" t="n">
        <v>-10.60031</v>
      </c>
      <c r="AD742" s="0" t="n">
        <v>-0.216702</v>
      </c>
      <c r="AE742" s="0" t="n">
        <v>0.233225</v>
      </c>
      <c r="AG742" s="0" t="n">
        <f aca="false">(AD742-$AF$700)^2</f>
        <v>0.000593319453199445</v>
      </c>
    </row>
    <row r="743" customFormat="false" ht="12.75" hidden="false" customHeight="false" outlineLevel="0" collapsed="false">
      <c r="AB743" s="1" t="n">
        <v>0.000425347222222222</v>
      </c>
      <c r="AC743" s="0" t="n">
        <v>3.035393</v>
      </c>
      <c r="AD743" s="0" t="n">
        <v>-0.211059</v>
      </c>
      <c r="AE743" s="0" t="n">
        <v>0.246038</v>
      </c>
      <c r="AG743" s="0" t="n">
        <f aca="false">(AD743-$AF$700)^2</f>
        <v>0.000350256825521141</v>
      </c>
    </row>
    <row r="744" customFormat="false" ht="12.75" hidden="false" customHeight="false" outlineLevel="0" collapsed="false">
      <c r="AB744" s="1" t="n">
        <v>0.000425925925925926</v>
      </c>
      <c r="AC744" s="0" t="n">
        <v>17.807404</v>
      </c>
      <c r="AD744" s="0" t="n">
        <v>-0.212598</v>
      </c>
      <c r="AE744" s="0" t="n">
        <v>0.260888</v>
      </c>
      <c r="AG744" s="0" t="n">
        <f aca="false">(AD744-$AF$700)^2</f>
        <v>0.00041023057706977</v>
      </c>
    </row>
    <row r="745" customFormat="false" ht="12.75" hidden="false" customHeight="false" outlineLevel="0" collapsed="false">
      <c r="AB745" s="1" t="n">
        <v>0.00042650462962963</v>
      </c>
      <c r="AC745" s="0" t="n">
        <v>32.200638</v>
      </c>
      <c r="AD745" s="0" t="n">
        <v>-0.21978</v>
      </c>
      <c r="AE745" s="0" t="n">
        <v>0.280324</v>
      </c>
      <c r="AG745" s="0" t="n">
        <f aca="false">(AD745-$AF$700)^2</f>
        <v>0.000752742306296702</v>
      </c>
    </row>
    <row r="746" customFormat="false" ht="12.75" hidden="false" customHeight="false" outlineLevel="0" collapsed="false">
      <c r="AB746" s="1" t="n">
        <v>0.000427083333333333</v>
      </c>
      <c r="AC746" s="0" t="n">
        <v>46.215118</v>
      </c>
      <c r="AD746" s="0" t="n">
        <v>-0.221318</v>
      </c>
      <c r="AE746" s="0" t="n">
        <v>0.296161</v>
      </c>
      <c r="AG746" s="0" t="n">
        <f aca="false">(AD746-$AF$700)^2</f>
        <v>0.000839501346546078</v>
      </c>
    </row>
    <row r="747" customFormat="false" ht="12.75" hidden="false" customHeight="false" outlineLevel="0" collapsed="false">
      <c r="AB747" s="1" t="n">
        <v>0.000427662037037037</v>
      </c>
      <c r="AC747" s="0" t="n">
        <v>57.95697</v>
      </c>
      <c r="AD747" s="0" t="n">
        <v>-0.214137</v>
      </c>
      <c r="AE747" s="0" t="n">
        <v>0.303307</v>
      </c>
      <c r="AG747" s="0" t="n">
        <f aca="false">(AD747-$AF$700)^2</f>
        <v>0.000474941370618397</v>
      </c>
    </row>
    <row r="748" customFormat="false" ht="12.75" hidden="false" customHeight="false" outlineLevel="0" collapsed="false">
      <c r="AB748" s="1" t="n">
        <v>0.000428240740740741</v>
      </c>
      <c r="AC748" s="0" t="n">
        <v>64.774826</v>
      </c>
      <c r="AD748" s="0" t="n">
        <v>-0.202848</v>
      </c>
      <c r="AE748" s="0" t="n">
        <v>0.291565</v>
      </c>
      <c r="AG748" s="0" t="n">
        <f aca="false">(AD748-$AF$700)^2</f>
        <v>0.000110337159364034</v>
      </c>
    </row>
    <row r="749" customFormat="false" ht="12.75" hidden="false" customHeight="false" outlineLevel="0" collapsed="false">
      <c r="AB749" s="1" t="n">
        <v>0.000428819444444444</v>
      </c>
      <c r="AC749" s="0" t="n">
        <v>60.229584</v>
      </c>
      <c r="AD749" s="0" t="n">
        <v>-0.190011</v>
      </c>
      <c r="AE749" s="0" t="n">
        <v>0.26754</v>
      </c>
      <c r="AG749" s="0" t="n">
        <f aca="false">(AD749-$AF$700)^2</f>
        <v>5.44219086777443E-006</v>
      </c>
    </row>
    <row r="750" customFormat="false" ht="12.75" hidden="false" customHeight="false" outlineLevel="0" collapsed="false">
      <c r="AB750" s="1" t="n">
        <v>0.000429398148148148</v>
      </c>
      <c r="AC750" s="0" t="n">
        <v>44.700043</v>
      </c>
      <c r="AD750" s="0" t="n">
        <v>-0.190011</v>
      </c>
      <c r="AE750" s="0" t="n">
        <v>0.210138</v>
      </c>
      <c r="AG750" s="0" t="n">
        <f aca="false">(AD750-$AF$700)^2</f>
        <v>5.44219086777443E-006</v>
      </c>
    </row>
    <row r="751" customFormat="false" ht="12.75" hidden="false" customHeight="false" outlineLevel="0" collapsed="false">
      <c r="AB751" s="1" t="n">
        <v>0.000429976851851852</v>
      </c>
      <c r="AC751" s="0" t="n">
        <v>26.519104</v>
      </c>
      <c r="AD751" s="0" t="n">
        <v>-0.189497</v>
      </c>
      <c r="AE751" s="0" t="n">
        <v>0.120117</v>
      </c>
      <c r="AG751" s="0" t="n">
        <f aca="false">(AD751-$AF$700)^2</f>
        <v>8.10455705231316E-006</v>
      </c>
    </row>
    <row r="752" customFormat="false" ht="12.75" hidden="false" customHeight="false" outlineLevel="0" collapsed="false">
      <c r="AB752" s="1" t="n">
        <v>0.000430555555555556</v>
      </c>
      <c r="AC752" s="0" t="n">
        <v>9.853241</v>
      </c>
      <c r="AD752" s="0" t="n">
        <v>-0.185388</v>
      </c>
      <c r="AE752" s="0" t="n">
        <v>0.022119</v>
      </c>
      <c r="AG752" s="0" t="n">
        <f aca="false">(AD752-$AF$700)^2</f>
        <v>4.83838544263781E-005</v>
      </c>
    </row>
    <row r="753" customFormat="false" ht="12.75" hidden="false" customHeight="false" outlineLevel="0" collapsed="false">
      <c r="AB753" s="1" t="n">
        <v>0.000431134259259259</v>
      </c>
      <c r="AC753" s="0" t="n">
        <v>-5.676308</v>
      </c>
      <c r="AD753" s="0" t="n">
        <v>-0.205414</v>
      </c>
      <c r="AE753" s="0" t="n">
        <v>-0.055288</v>
      </c>
      <c r="AG753" s="0" t="n">
        <f aca="false">(AD753-$AF$700)^2</f>
        <v>0.000170828811244333</v>
      </c>
    </row>
    <row r="754" customFormat="false" ht="12.75" hidden="false" customHeight="false" outlineLevel="0" collapsed="false">
      <c r="AB754" s="1" t="n">
        <v>0.000431712962962963</v>
      </c>
      <c r="AC754" s="0" t="n">
        <v>-18.93324</v>
      </c>
      <c r="AD754" s="0" t="n">
        <v>-0.222857</v>
      </c>
      <c r="AE754" s="0" t="n">
        <v>-0.074888</v>
      </c>
      <c r="AG754" s="0" t="n">
        <f aca="false">(AD754-$AF$700)^2</f>
        <v>0.000931052300094707</v>
      </c>
    </row>
    <row r="755" customFormat="false" ht="12.75" hidden="false" customHeight="false" outlineLevel="0" collapsed="false">
      <c r="AB755" s="1" t="n">
        <v>0.000432291666666667</v>
      </c>
      <c r="AC755" s="0" t="n">
        <v>-30.67509</v>
      </c>
      <c r="AD755" s="0" t="n">
        <v>-0.235672</v>
      </c>
      <c r="AE755" s="0" t="n">
        <v>-0.039811</v>
      </c>
      <c r="AG755" s="0" t="n">
        <f aca="false">(AD755-$AF$700)^2</f>
        <v>0.00187732855000742</v>
      </c>
    </row>
    <row r="756" customFormat="false" ht="12.75" hidden="false" customHeight="false" outlineLevel="0" collapsed="false">
      <c r="AB756" s="1" t="n">
        <v>0.00043287037037037</v>
      </c>
      <c r="AC756" s="0" t="n">
        <v>-40.14433</v>
      </c>
      <c r="AD756" s="0" t="n">
        <v>-0.260251</v>
      </c>
      <c r="AE756" s="0" t="n">
        <v>0.016442</v>
      </c>
      <c r="AG756" s="0" t="n">
        <f aca="false">(AD756-$AF$700)^2</f>
        <v>0.00461138097031915</v>
      </c>
    </row>
    <row r="757" customFormat="false" ht="12.75" hidden="false" customHeight="false" outlineLevel="0" collapsed="false">
      <c r="AB757" s="1" t="n">
        <v>0.000433449074074074</v>
      </c>
      <c r="AC757" s="0" t="n">
        <v>-46.96218</v>
      </c>
      <c r="AD757" s="0" t="n">
        <v>-0.277127</v>
      </c>
      <c r="AE757" s="0" t="n">
        <v>0.067527</v>
      </c>
      <c r="AG757" s="0" t="n">
        <f aca="false">(AD757-$AF$700)^2</f>
        <v>0.00718818246049371</v>
      </c>
    </row>
    <row r="758" customFormat="false" ht="12.75" hidden="false" customHeight="false" outlineLevel="0" collapsed="false">
      <c r="AB758" s="1" t="n">
        <v>0.000434027777777778</v>
      </c>
      <c r="AC758" s="0" t="n">
        <v>-49.2348</v>
      </c>
      <c r="AD758" s="0" t="n">
        <v>-0.287345</v>
      </c>
      <c r="AE758" s="0" t="n">
        <v>0.099501</v>
      </c>
      <c r="AG758" s="0" t="n">
        <f aca="false">(AD758-$AF$700)^2</f>
        <v>0.00902521843024932</v>
      </c>
    </row>
    <row r="759" customFormat="false" ht="12.75" hidden="false" customHeight="false" outlineLevel="0" collapsed="false">
      <c r="AB759" s="1" t="n">
        <v>0.000434606481481481</v>
      </c>
      <c r="AC759" s="0" t="n">
        <v>-47.71972</v>
      </c>
      <c r="AD759" s="0" t="n">
        <v>-0.286324</v>
      </c>
      <c r="AE759" s="0" t="n">
        <v>0.131966</v>
      </c>
      <c r="AG759" s="0" t="n">
        <f aca="false">(AD759-$AF$700)^2</f>
        <v>0.00883226852371316</v>
      </c>
    </row>
    <row r="760" customFormat="false" ht="12.75" hidden="false" customHeight="false" outlineLevel="0" collapsed="false">
      <c r="AB760" s="1" t="n">
        <v>0.000435185185185185</v>
      </c>
      <c r="AC760" s="0" t="n">
        <v>-40.90187</v>
      </c>
      <c r="AD760" s="0" t="n">
        <v>-0.27866</v>
      </c>
      <c r="AE760" s="0" t="n">
        <v>0.178798</v>
      </c>
      <c r="AG760" s="0" t="n">
        <f aca="false">(AD760-$AF$700)^2</f>
        <v>0.00745047768624683</v>
      </c>
    </row>
    <row r="761" customFormat="false" ht="12.75" hidden="false" customHeight="false" outlineLevel="0" collapsed="false">
      <c r="AB761" s="1" t="n">
        <v>0.000435763888888889</v>
      </c>
      <c r="AC761" s="0" t="n">
        <v>-30.29632</v>
      </c>
      <c r="AD761" s="0" t="n">
        <v>-0.276616</v>
      </c>
      <c r="AE761" s="0" t="n">
        <v>0.238864</v>
      </c>
      <c r="AG761" s="0" t="n">
        <f aca="false">(AD761-$AF$700)^2</f>
        <v>0.007101795202576</v>
      </c>
    </row>
    <row r="762" customFormat="false" ht="12.75" hidden="false" customHeight="false" outlineLevel="0" collapsed="false">
      <c r="AB762" s="1" t="n">
        <v>0.000436342592592593</v>
      </c>
      <c r="AC762" s="0" t="n">
        <v>-17.79692</v>
      </c>
      <c r="AD762" s="0" t="n">
        <v>-0.269458</v>
      </c>
      <c r="AE762" s="0" t="n">
        <v>0.294118</v>
      </c>
      <c r="AG762" s="0" t="n">
        <f aca="false">(AD762-$AF$700)^2</f>
        <v>0.00594659207253111</v>
      </c>
    </row>
    <row r="763" customFormat="false" ht="12.75" hidden="false" customHeight="false" outlineLevel="0" collapsed="false">
      <c r="AB763" s="1" t="n">
        <v>0.000436921296296296</v>
      </c>
      <c r="AC763" s="0" t="n">
        <v>-3.782463</v>
      </c>
      <c r="AD763" s="0" t="n">
        <v>-0.253598</v>
      </c>
      <c r="AE763" s="0" t="n">
        <v>0.346603</v>
      </c>
      <c r="AG763" s="0" t="n">
        <f aca="false">(AD763-$AF$700)^2</f>
        <v>0.00375207084639645</v>
      </c>
    </row>
    <row r="764" customFormat="false" ht="12.75" hidden="false" customHeight="false" outlineLevel="0" collapsed="false">
      <c r="AB764" s="1" t="n">
        <v>0.0004375</v>
      </c>
      <c r="AC764" s="0" t="n">
        <v>10.989555</v>
      </c>
      <c r="AD764" s="0" t="n">
        <v>-0.235672</v>
      </c>
      <c r="AE764" s="0" t="n">
        <v>0.380107</v>
      </c>
      <c r="AG764" s="0" t="n">
        <f aca="false">(AD764-$AF$700)^2</f>
        <v>0.00187732855000742</v>
      </c>
    </row>
    <row r="765" customFormat="false" ht="12.75" hidden="false" customHeight="false" outlineLevel="0" collapsed="false">
      <c r="AB765" s="1" t="n">
        <v>0.000438078703703704</v>
      </c>
      <c r="AC765" s="0" t="n">
        <v>25.382797</v>
      </c>
      <c r="AD765" s="0" t="n">
        <v>-0.210033</v>
      </c>
      <c r="AE765" s="0" t="n">
        <v>0.386694</v>
      </c>
      <c r="AG765" s="0" t="n">
        <f aca="false">(AD765-$AF$700)^2</f>
        <v>0.000312906014488722</v>
      </c>
    </row>
    <row r="766" customFormat="false" ht="12.75" hidden="false" customHeight="false" outlineLevel="0" collapsed="false">
      <c r="AB766" s="1" t="n">
        <v>0.000438657407407407</v>
      </c>
      <c r="AC766" s="0" t="n">
        <v>39.397263</v>
      </c>
      <c r="AD766" s="0" t="n">
        <v>-0.200794</v>
      </c>
      <c r="AE766" s="0" t="n">
        <v>0.382641</v>
      </c>
      <c r="AG766" s="0" t="n">
        <f aca="false">(AD766-$AF$700)^2</f>
        <v>7.1405028700692E-005</v>
      </c>
    </row>
    <row r="767" customFormat="false" ht="12.75" hidden="false" customHeight="false" outlineLevel="0" collapsed="false">
      <c r="AB767" s="1" t="n">
        <v>0.000439236111111111</v>
      </c>
      <c r="AC767" s="0" t="n">
        <v>51.896667</v>
      </c>
      <c r="AD767" s="0" t="n">
        <v>-0.195147</v>
      </c>
      <c r="AE767" s="0" t="n">
        <v>0.366414</v>
      </c>
      <c r="AG767" s="0" t="n">
        <f aca="false">(AD767-$AF$700)^2</f>
        <v>7.85764782538033E-006</v>
      </c>
    </row>
    <row r="768" customFormat="false" ht="12.75" hidden="false" customHeight="false" outlineLevel="0" collapsed="false">
      <c r="AB768" s="1" t="n">
        <v>0.000439814814814815</v>
      </c>
      <c r="AC768" s="0" t="n">
        <v>62.502213</v>
      </c>
      <c r="AD768" s="0" t="n">
        <v>-0.193092</v>
      </c>
      <c r="AE768" s="0" t="n">
        <v>0.341518</v>
      </c>
      <c r="AG768" s="0" t="n">
        <f aca="false">(AD768-$AF$700)^2</f>
        <v>5.59727862786932E-007</v>
      </c>
    </row>
    <row r="769" customFormat="false" ht="12.75" hidden="false" customHeight="false" outlineLevel="0" collapsed="false">
      <c r="AB769" s="1" t="n">
        <v>0.000440393518518519</v>
      </c>
      <c r="AC769" s="0" t="n">
        <v>64.017288</v>
      </c>
      <c r="AD769" s="0" t="n">
        <v>-0.201308</v>
      </c>
      <c r="AE769" s="0" t="n">
        <v>0.308408</v>
      </c>
      <c r="AG769" s="0" t="n">
        <f aca="false">(AD769-$AF$700)^2</f>
        <v>8.03559785161531E-005</v>
      </c>
    </row>
    <row r="770" customFormat="false" ht="12.75" hidden="false" customHeight="false" outlineLevel="0" collapsed="false">
      <c r="AB770" s="1" t="n">
        <v>0.000440972222222222</v>
      </c>
      <c r="AC770" s="0" t="n">
        <v>53.411743</v>
      </c>
      <c r="AD770" s="0" t="n">
        <v>-0.226959</v>
      </c>
      <c r="AE770" s="0" t="n">
        <v>0.252696</v>
      </c>
      <c r="AG770" s="0" t="n">
        <f aca="false">(AD770-$AF$700)^2</f>
        <v>0.00119820858362588</v>
      </c>
    </row>
    <row r="771" customFormat="false" ht="12.75" hidden="false" customHeight="false" outlineLevel="0" collapsed="false">
      <c r="AB771" s="1" t="n">
        <v>0.000441550925925926</v>
      </c>
      <c r="AC771" s="0" t="n">
        <v>35.230804</v>
      </c>
      <c r="AD771" s="0" t="n">
        <v>-0.272015</v>
      </c>
      <c r="AE771" s="0" t="n">
        <v>0.151018</v>
      </c>
      <c r="AG771" s="0" t="n">
        <f aca="false">(AD771-$AF$700)^2</f>
        <v>0.00634749208271815</v>
      </c>
    </row>
    <row r="772" customFormat="false" ht="12.75" hidden="false" customHeight="false" outlineLevel="0" collapsed="false">
      <c r="AB772" s="1" t="n">
        <v>0.00044212962962963</v>
      </c>
      <c r="AC772" s="0" t="n">
        <v>17.807404</v>
      </c>
      <c r="AD772" s="0" t="n">
        <v>-0.303169</v>
      </c>
      <c r="AE772" s="0" t="n">
        <v>0.047406</v>
      </c>
      <c r="AG772" s="0" t="n">
        <f aca="false">(AD772-$AF$700)^2</f>
        <v>0.0122822137896109</v>
      </c>
    </row>
    <row r="773" customFormat="false" ht="12.75" hidden="false" customHeight="false" outlineLevel="0" collapsed="false">
      <c r="AB773" s="1" t="n">
        <v>0.000442708333333333</v>
      </c>
      <c r="AC773" s="0" t="n">
        <v>2.277855</v>
      </c>
      <c r="AD773" s="0" t="n">
        <v>-0.298067</v>
      </c>
      <c r="AE773" s="0" t="n">
        <v>-0.042391</v>
      </c>
      <c r="AG773" s="0" t="n">
        <f aca="false">(AD773-$AF$700)^2</f>
        <v>0.0111773843668279</v>
      </c>
    </row>
    <row r="774" customFormat="false" ht="12.75" hidden="false" customHeight="false" outlineLevel="0" collapsed="false">
      <c r="AB774" s="1" t="n">
        <v>0.000443287037037037</v>
      </c>
      <c r="AC774" s="0" t="n">
        <v>-12.11538</v>
      </c>
      <c r="AD774" s="0" t="n">
        <v>-0.285813</v>
      </c>
      <c r="AE774" s="0" t="n">
        <v>-0.083654</v>
      </c>
      <c r="AG774" s="0" t="n">
        <f aca="false">(AD774-$AF$700)^2</f>
        <v>0.00873648193179545</v>
      </c>
    </row>
    <row r="775" customFormat="false" ht="12.75" hidden="false" customHeight="false" outlineLevel="0" collapsed="false">
      <c r="AB775" s="1" t="n">
        <v>0.000443865740740741</v>
      </c>
      <c r="AC775" s="0" t="n">
        <v>-24.61478</v>
      </c>
      <c r="AD775" s="0" t="n">
        <v>-0.265367</v>
      </c>
      <c r="AE775" s="0" t="n">
        <v>-0.077982</v>
      </c>
      <c r="AG775" s="0" t="n">
        <f aca="false">(AD775-$AF$700)^2</f>
        <v>0.00533238038129172</v>
      </c>
    </row>
    <row r="776" customFormat="false" ht="12.75" hidden="false" customHeight="false" outlineLevel="0" collapsed="false">
      <c r="AB776" s="1" t="n">
        <v>0.000444444444444444</v>
      </c>
      <c r="AC776" s="0" t="n">
        <v>-35.59909</v>
      </c>
      <c r="AD776" s="0" t="n">
        <v>-0.255645</v>
      </c>
      <c r="AE776" s="0" t="n">
        <v>-0.068699</v>
      </c>
      <c r="AG776" s="0" t="n">
        <f aca="false">(AD776-$AF$700)^2</f>
        <v>0.00400703554396503</v>
      </c>
    </row>
    <row r="777" customFormat="false" ht="12.75" hidden="false" customHeight="false" outlineLevel="0" collapsed="false">
      <c r="AB777" s="1" t="n">
        <v>0.000445023148148148</v>
      </c>
      <c r="AC777" s="0" t="n">
        <v>-43.55326</v>
      </c>
      <c r="AD777" s="0" t="n">
        <v>-0.236697</v>
      </c>
      <c r="AE777" s="0" t="n">
        <v>-0.059415</v>
      </c>
      <c r="AG777" s="0" t="n">
        <f aca="false">(AD777-$AF$700)^2</f>
        <v>0.00196720188174059</v>
      </c>
    </row>
    <row r="778" customFormat="false" ht="12.75" hidden="false" customHeight="false" outlineLevel="0" collapsed="false">
      <c r="AB778" s="1" t="n">
        <v>0.000445601851851852</v>
      </c>
      <c r="AC778" s="0" t="n">
        <v>-48.85603</v>
      </c>
      <c r="AD778" s="0" t="n">
        <v>-0.220806</v>
      </c>
      <c r="AE778" s="0" t="n">
        <v>-0.035167</v>
      </c>
      <c r="AG778" s="0" t="n">
        <f aca="false">(AD778-$AF$700)^2</f>
        <v>0.000810093961329121</v>
      </c>
    </row>
    <row r="779" customFormat="false" ht="12.75" hidden="false" customHeight="false" outlineLevel="0" collapsed="false">
      <c r="AB779" s="1" t="n">
        <v>0.000446180555555556</v>
      </c>
      <c r="AC779" s="0" t="n">
        <v>-49.61357</v>
      </c>
      <c r="AD779" s="0" t="n">
        <v>-0.20952</v>
      </c>
      <c r="AE779" s="0" t="n">
        <v>-0.00059</v>
      </c>
      <c r="AG779" s="0" t="n">
        <f aca="false">(AD779-$AF$700)^2</f>
        <v>0.000295020115972513</v>
      </c>
    </row>
    <row r="780" customFormat="false" ht="12.75" hidden="false" customHeight="false" outlineLevel="0" collapsed="false">
      <c r="AB780" s="1" t="n">
        <v>0.000446759259259259</v>
      </c>
      <c r="AC780" s="0" t="n">
        <v>-45.06833</v>
      </c>
      <c r="AD780" s="0" t="n">
        <v>-0.194119</v>
      </c>
      <c r="AE780" s="0" t="n">
        <v>0.022635</v>
      </c>
      <c r="AG780" s="0" t="n">
        <f aca="false">(AD780-$AF$700)^2</f>
        <v>3.15115619445777E-006</v>
      </c>
    </row>
    <row r="781" customFormat="false" ht="12.75" hidden="false" customHeight="false" outlineLevel="0" collapsed="false">
      <c r="AB781" s="1" t="n">
        <v>0.000447337962962963</v>
      </c>
      <c r="AC781" s="0" t="n">
        <v>-35.97786</v>
      </c>
      <c r="AD781" s="0" t="n">
        <v>-0.195147</v>
      </c>
      <c r="AE781" s="0" t="n">
        <v>0.045341</v>
      </c>
      <c r="AG781" s="0" t="n">
        <f aca="false">(AD781-$AF$700)^2</f>
        <v>7.85764782538033E-006</v>
      </c>
    </row>
    <row r="782" customFormat="false" ht="12.75" hidden="false" customHeight="false" outlineLevel="0" collapsed="false">
      <c r="AB782" s="1" t="n">
        <v>0.000447916666666667</v>
      </c>
      <c r="AC782" s="0" t="n">
        <v>-24.61478</v>
      </c>
      <c r="AD782" s="0" t="n">
        <v>-0.214137</v>
      </c>
      <c r="AE782" s="0" t="n">
        <v>0.086095</v>
      </c>
      <c r="AG782" s="0" t="n">
        <f aca="false">(AD782-$AF$700)^2</f>
        <v>0.000474941370618397</v>
      </c>
    </row>
    <row r="783" customFormat="false" ht="12.75" hidden="false" customHeight="false" outlineLevel="0" collapsed="false">
      <c r="AB783" s="1" t="n">
        <v>0.00044849537037037</v>
      </c>
      <c r="AC783" s="0" t="n">
        <v>-11.35784</v>
      </c>
      <c r="AD783" s="0" t="n">
        <v>-0.239771</v>
      </c>
      <c r="AE783" s="0" t="n">
        <v>0.137116</v>
      </c>
      <c r="AG783" s="0" t="n">
        <f aca="false">(AD783-$AF$700)^2</f>
        <v>0.00224933452164084</v>
      </c>
    </row>
    <row r="784" customFormat="false" ht="12.75" hidden="false" customHeight="false" outlineLevel="0" collapsed="false">
      <c r="AB784" s="1" t="n">
        <v>0.000449074074074074</v>
      </c>
      <c r="AC784" s="0" t="n">
        <v>3.414162</v>
      </c>
      <c r="AD784" s="0" t="n">
        <v>-0.257181</v>
      </c>
      <c r="AE784" s="0" t="n">
        <v>0.192162</v>
      </c>
      <c r="AG784" s="0" t="n">
        <f aca="false">(AD784-$AF$700)^2</f>
        <v>0.0042038559716159</v>
      </c>
    </row>
    <row r="785" customFormat="false" ht="12.75" hidden="false" customHeight="false" outlineLevel="0" collapsed="false">
      <c r="AB785" s="1" t="n">
        <v>0.000449652777777778</v>
      </c>
      <c r="AC785" s="0" t="n">
        <v>17.049866</v>
      </c>
      <c r="AD785" s="0" t="n">
        <v>-0.292962</v>
      </c>
      <c r="AE785" s="0" t="n">
        <v>0.243476</v>
      </c>
      <c r="AG785" s="0" t="n">
        <f aca="false">(AD785-$AF$700)^2</f>
        <v>0.0101240120341471</v>
      </c>
    </row>
    <row r="786" customFormat="false" ht="12.75" hidden="false" customHeight="false" outlineLevel="0" collapsed="false">
      <c r="AB786" s="1" t="n">
        <v>0.000450231481481482</v>
      </c>
      <c r="AC786" s="0" t="n">
        <v>31.821869</v>
      </c>
      <c r="AD786" s="0" t="n">
        <v>-0.339338</v>
      </c>
      <c r="AE786" s="0" t="n">
        <v>0.290033</v>
      </c>
      <c r="AG786" s="0" t="n">
        <f aca="false">(AD786-$AF$700)^2</f>
        <v>0.0216072800242518</v>
      </c>
    </row>
    <row r="787" customFormat="false" ht="12.75" hidden="false" customHeight="false" outlineLevel="0" collapsed="false">
      <c r="AB787" s="1" t="n">
        <v>0.000450810185185185</v>
      </c>
      <c r="AC787" s="0" t="n">
        <v>45.457581</v>
      </c>
      <c r="AD787" s="0" t="n">
        <v>-0.351032</v>
      </c>
      <c r="AE787" s="0" t="n">
        <v>0.322682</v>
      </c>
      <c r="AG787" s="0" t="n">
        <f aca="false">(AD787-$AF$700)^2</f>
        <v>0.0251819288317032</v>
      </c>
    </row>
    <row r="788" customFormat="false" ht="12.75" hidden="false" customHeight="false" outlineLevel="0" collapsed="false">
      <c r="AB788" s="1" t="n">
        <v>0.000451388888888889</v>
      </c>
      <c r="AC788" s="0" t="n">
        <v>57.199432</v>
      </c>
      <c r="AD788" s="0" t="n">
        <v>-0.358651</v>
      </c>
      <c r="AE788" s="0" t="n">
        <v>0.346095</v>
      </c>
      <c r="AG788" s="0" t="n">
        <f aca="false">(AD788-$AF$700)^2</f>
        <v>0.0276580680167032</v>
      </c>
    </row>
    <row r="789" customFormat="false" ht="12.75" hidden="false" customHeight="false" outlineLevel="0" collapsed="false">
      <c r="AB789" s="1" t="n">
        <v>0.000451967592592593</v>
      </c>
      <c r="AC789" s="0" t="n">
        <v>64.774826</v>
      </c>
      <c r="AD789" s="0" t="n">
        <v>-0.35662</v>
      </c>
      <c r="AE789" s="0" t="n">
        <v>0.358799</v>
      </c>
      <c r="AG789" s="0" t="n">
        <f aca="false">(AD789-$AF$700)^2</f>
        <v>0.0269866533359226</v>
      </c>
    </row>
    <row r="790" customFormat="false" ht="12.75" hidden="false" customHeight="false" outlineLevel="0" collapsed="false">
      <c r="AB790" s="1" t="n">
        <v>0.000452546296296296</v>
      </c>
      <c r="AC790" s="0" t="n">
        <v>60.608353</v>
      </c>
      <c r="AD790" s="0" t="n">
        <v>-0.333741</v>
      </c>
      <c r="AE790" s="0" t="n">
        <v>0.345586</v>
      </c>
      <c r="AG790" s="0" t="n">
        <f aca="false">(AD790-$AF$700)^2</f>
        <v>0.0199931539223391</v>
      </c>
    </row>
    <row r="791" customFormat="false" ht="12.75" hidden="false" customHeight="false" outlineLevel="0" collapsed="false">
      <c r="AB791" s="1" t="n">
        <v>0.000453125</v>
      </c>
      <c r="AC791" s="0" t="n">
        <v>45.078812</v>
      </c>
      <c r="AD791" s="0" t="n">
        <v>-0.342898</v>
      </c>
      <c r="AE791" s="0" t="n">
        <v>0.283391</v>
      </c>
      <c r="AG791" s="0" t="n">
        <f aca="false">(AD791-$AF$700)^2</f>
        <v>0.0226665519695885</v>
      </c>
    </row>
    <row r="792" customFormat="false" ht="12.75" hidden="false" customHeight="false" outlineLevel="0" collapsed="false">
      <c r="AB792" s="1" t="n">
        <v>0.000453703703703704</v>
      </c>
      <c r="AC792" s="0" t="n">
        <v>27.276642</v>
      </c>
      <c r="AD792" s="0" t="n">
        <v>-0.353572</v>
      </c>
      <c r="AE792" s="0" t="n">
        <v>0.188564</v>
      </c>
      <c r="AG792" s="0" t="n">
        <f aca="false">(AD792-$AF$700)^2</f>
        <v>0.0259945162318029</v>
      </c>
    </row>
    <row r="793" customFormat="false" ht="12.75" hidden="false" customHeight="false" outlineLevel="0" collapsed="false">
      <c r="AB793" s="1" t="n">
        <v>0.000454282407407407</v>
      </c>
      <c r="AC793" s="0" t="n">
        <v>10.23201</v>
      </c>
      <c r="AD793" s="0" t="n">
        <v>-0.346457</v>
      </c>
      <c r="AE793" s="0" t="n">
        <v>0.093314</v>
      </c>
      <c r="AG793" s="0" t="n">
        <f aca="false">(AD793-$AF$700)^2</f>
        <v>0.0237508628876259</v>
      </c>
    </row>
    <row r="794" customFormat="false" ht="12.75" hidden="false" customHeight="false" outlineLevel="0" collapsed="false">
      <c r="AB794" s="1" t="n">
        <v>0.000454861111111111</v>
      </c>
      <c r="AC794" s="0" t="n">
        <v>-5.676308</v>
      </c>
      <c r="AD794" s="0" t="n">
        <v>-0.30725</v>
      </c>
      <c r="AE794" s="0" t="n">
        <v>0.026764</v>
      </c>
      <c r="AG794" s="0" t="n">
        <f aca="false">(AD794-$AF$700)^2</f>
        <v>0.0132034232218578</v>
      </c>
    </row>
    <row r="795" customFormat="false" ht="12.75" hidden="false" customHeight="false" outlineLevel="0" collapsed="false">
      <c r="AB795" s="1" t="n">
        <v>0.000455439814814815</v>
      </c>
      <c r="AC795" s="0" t="n">
        <v>-18.55447</v>
      </c>
      <c r="AD795" s="0" t="n">
        <v>-0.288877</v>
      </c>
      <c r="AE795" s="0" t="n">
        <v>0.010764</v>
      </c>
      <c r="AG795" s="0" t="n">
        <f aca="false">(AD795-$AF$700)^2</f>
        <v>0.00931864897670318</v>
      </c>
    </row>
    <row r="796" customFormat="false" ht="12.75" hidden="false" customHeight="false" outlineLevel="0" collapsed="false">
      <c r="AB796" s="1" t="n">
        <v>0.000456018518518519</v>
      </c>
      <c r="AC796" s="0" t="n">
        <v>-30.29632</v>
      </c>
      <c r="AD796" s="0" t="n">
        <v>-0.289899</v>
      </c>
      <c r="AE796" s="0" t="n">
        <v>0.032957</v>
      </c>
      <c r="AG796" s="0" t="n">
        <f aca="false">(AD796-$AF$700)^2</f>
        <v>0.0095170072185386</v>
      </c>
    </row>
    <row r="797" customFormat="false" ht="12.75" hidden="false" customHeight="false" outlineLevel="0" collapsed="false">
      <c r="AB797" s="1" t="n">
        <v>0.000456597222222222</v>
      </c>
      <c r="AC797" s="0" t="n">
        <v>-39.76556</v>
      </c>
      <c r="AD797" s="0" t="n">
        <v>-0.29092</v>
      </c>
      <c r="AE797" s="0" t="n">
        <v>0.047922</v>
      </c>
      <c r="AG797" s="0" t="n">
        <f aca="false">(AD797-$AF$700)^2</f>
        <v>0.00971725727507476</v>
      </c>
    </row>
    <row r="798" customFormat="false" ht="12.75" hidden="false" customHeight="false" outlineLevel="0" collapsed="false">
      <c r="AB798" s="1" t="n">
        <v>0.000457175925925926</v>
      </c>
      <c r="AC798" s="0" t="n">
        <v>-46.58341</v>
      </c>
      <c r="AD798" s="0" t="n">
        <v>-0.284791</v>
      </c>
      <c r="AE798" s="0" t="n">
        <v>0.069075</v>
      </c>
      <c r="AG798" s="0" t="n">
        <f aca="false">(AD798-$AF$700)^2</f>
        <v>0.00854647547396005</v>
      </c>
    </row>
    <row r="799" customFormat="false" ht="12.75" hidden="false" customHeight="false" outlineLevel="0" collapsed="false">
      <c r="AB799" s="1" t="n">
        <v>0.00045775462962963</v>
      </c>
      <c r="AC799" s="0" t="n">
        <v>-49.61357</v>
      </c>
      <c r="AD799" s="0" t="n">
        <v>-0.277638</v>
      </c>
      <c r="AE799" s="0" t="n">
        <v>0.082485</v>
      </c>
      <c r="AG799" s="0" t="n">
        <f aca="false">(AD799-$AF$700)^2</f>
        <v>0.00727509196041141</v>
      </c>
    </row>
    <row r="800" customFormat="false" ht="12.75" hidden="false" customHeight="false" outlineLevel="0" collapsed="false">
      <c r="AB800" s="1" t="n">
        <v>0.000458333333333333</v>
      </c>
      <c r="AC800" s="0" t="n">
        <v>-48.09849</v>
      </c>
      <c r="AD800" s="0" t="n">
        <v>-0.280193</v>
      </c>
      <c r="AE800" s="0" t="n">
        <v>0.104656</v>
      </c>
      <c r="AG800" s="0" t="n">
        <f aca="false">(AD800-$AF$700)^2</f>
        <v>0.00771747308999995</v>
      </c>
    </row>
    <row r="801" customFormat="false" ht="12.75" hidden="false" customHeight="false" outlineLevel="0" collapsed="false">
      <c r="AB801" s="1" t="n">
        <v>0.000458912037037037</v>
      </c>
      <c r="AC801" s="0" t="n">
        <v>-41.28064</v>
      </c>
      <c r="AD801" s="0" t="n">
        <v>-0.283259</v>
      </c>
      <c r="AE801" s="0" t="n">
        <v>0.142781</v>
      </c>
      <c r="AG801" s="0" t="n">
        <f aca="false">(AD801-$AF$700)^2</f>
        <v>0.00826556443150617</v>
      </c>
    </row>
    <row r="802" customFormat="false" ht="12.75" hidden="false" customHeight="false" outlineLevel="0" collapsed="false">
      <c r="AB802" s="1" t="n">
        <v>0.000459490740740741</v>
      </c>
      <c r="AC802" s="0" t="n">
        <v>-31.05386</v>
      </c>
      <c r="AD802" s="0" t="n">
        <v>-0.27866</v>
      </c>
      <c r="AE802" s="0" t="n">
        <v>0.187537</v>
      </c>
      <c r="AG802" s="0" t="n">
        <f aca="false">(AD802-$AF$700)^2</f>
        <v>0.00745047768624683</v>
      </c>
    </row>
    <row r="803" customFormat="false" ht="12.75" hidden="false" customHeight="false" outlineLevel="0" collapsed="false">
      <c r="AB803" s="1" t="n">
        <v>0.000460069444444444</v>
      </c>
      <c r="AC803" s="0" t="n">
        <v>-18.1757</v>
      </c>
      <c r="AD803" s="0" t="n">
        <v>-0.264855</v>
      </c>
      <c r="AE803" s="0" t="n">
        <v>0.230148</v>
      </c>
      <c r="AG803" s="0" t="n">
        <f aca="false">(AD803-$AF$700)^2</f>
        <v>0.00525786682007476</v>
      </c>
    </row>
    <row r="804" customFormat="false" ht="12.75" hidden="false" customHeight="false" outlineLevel="0" collapsed="false">
      <c r="AB804" s="1" t="n">
        <v>0.000460648148148148</v>
      </c>
      <c r="AC804" s="0" t="n">
        <v>-4.161232</v>
      </c>
      <c r="AD804" s="0" t="n">
        <v>-0.253086</v>
      </c>
      <c r="AE804" s="0" t="n">
        <v>0.2614</v>
      </c>
      <c r="AG804" s="0" t="n">
        <f aca="false">(AD804-$AF$700)^2</f>
        <v>0.00368960874117949</v>
      </c>
    </row>
    <row r="805" customFormat="false" ht="12.75" hidden="false" customHeight="false" outlineLevel="0" collapsed="false">
      <c r="AB805" s="1" t="n">
        <v>0.000461226851851852</v>
      </c>
      <c r="AC805" s="0" t="n">
        <v>10.23201</v>
      </c>
      <c r="AD805" s="0" t="n">
        <v>-0.226446</v>
      </c>
      <c r="AE805" s="0" t="n">
        <v>0.277768</v>
      </c>
      <c r="AG805" s="0" t="n">
        <f aca="false">(AD805-$AF$700)^2</f>
        <v>0.00116295660910967</v>
      </c>
    </row>
    <row r="806" customFormat="false" ht="12.75" hidden="false" customHeight="false" outlineLevel="0" collapsed="false">
      <c r="AB806" s="1" t="n">
        <v>0.000461805555555556</v>
      </c>
      <c r="AC806" s="0" t="n">
        <v>25.004028</v>
      </c>
      <c r="AD806" s="0" t="n">
        <v>-0.196687</v>
      </c>
      <c r="AE806" s="0" t="n">
        <v>0.292586</v>
      </c>
      <c r="AG806" s="0" t="n">
        <f aca="false">(AD806-$AF$700)^2</f>
        <v>1.88629486732607E-005</v>
      </c>
    </row>
    <row r="807" customFormat="false" ht="12.75" hidden="false" customHeight="false" outlineLevel="0" collapsed="false">
      <c r="AB807" s="1" t="n">
        <v>0.000462384259259259</v>
      </c>
      <c r="AC807" s="0" t="n">
        <v>38.639725</v>
      </c>
      <c r="AD807" s="0" t="n">
        <v>-0.183333</v>
      </c>
      <c r="AE807" s="0" t="n">
        <v>0.307898</v>
      </c>
      <c r="AG807" s="0" t="n">
        <f aca="false">(AD807-$AF$700)^2</f>
        <v>8.11954244637846E-005</v>
      </c>
    </row>
    <row r="808" customFormat="false" ht="12.75" hidden="false" customHeight="false" outlineLevel="0" collapsed="false">
      <c r="AB808" s="1" t="n">
        <v>0.000462962962962963</v>
      </c>
      <c r="AC808" s="0" t="n">
        <v>51.517883</v>
      </c>
      <c r="AD808" s="0" t="n">
        <v>-0.174597</v>
      </c>
      <c r="AE808" s="0" t="n">
        <v>0.3405</v>
      </c>
      <c r="AG808" s="0" t="n">
        <f aca="false">(AD808-$AF$700)^2</f>
        <v>0.000314950698199445</v>
      </c>
    </row>
    <row r="809" customFormat="false" ht="12.75" hidden="false" customHeight="false" outlineLevel="0" collapsed="false">
      <c r="AB809" s="1" t="n">
        <v>0.000463541666666667</v>
      </c>
      <c r="AC809" s="0" t="n">
        <v>61.744675</v>
      </c>
      <c r="AD809" s="0" t="n">
        <v>-0.174597</v>
      </c>
      <c r="AE809" s="0" t="n">
        <v>0.348637</v>
      </c>
      <c r="AG809" s="0" t="n">
        <f aca="false">(AD809-$AF$700)^2</f>
        <v>0.000314950698199445</v>
      </c>
    </row>
    <row r="810" customFormat="false" ht="12.75" hidden="false" customHeight="false" outlineLevel="0" collapsed="false">
      <c r="AB810" s="1" t="n">
        <v>0.00046412037037037</v>
      </c>
      <c r="AC810" s="0" t="n">
        <v>64.774826</v>
      </c>
      <c r="AD810" s="0" t="n">
        <v>-0.175625</v>
      </c>
      <c r="AE810" s="0" t="n">
        <v>0.317586</v>
      </c>
      <c r="AG810" s="0" t="n">
        <f aca="false">(AD810-$AF$700)^2</f>
        <v>0.000279519957830368</v>
      </c>
    </row>
    <row r="811" customFormat="false" ht="12.75" hidden="false" customHeight="false" outlineLevel="0" collapsed="false">
      <c r="AB811" s="1" t="n">
        <v>0.000464699074074074</v>
      </c>
      <c r="AC811" s="0" t="n">
        <v>53.790512</v>
      </c>
      <c r="AD811" s="0" t="n">
        <v>-0.178708</v>
      </c>
      <c r="AE811" s="0" t="n">
        <v>0.266005</v>
      </c>
      <c r="AG811" s="0" t="n">
        <f aca="false">(AD811-$AF$700)^2</f>
        <v>0.000185936415423884</v>
      </c>
    </row>
    <row r="812" customFormat="false" ht="12.75" hidden="false" customHeight="false" outlineLevel="0" collapsed="false">
      <c r="AB812" s="1" t="n">
        <v>0.000465277777777778</v>
      </c>
      <c r="AC812" s="0" t="n">
        <v>35.609573</v>
      </c>
      <c r="AD812" s="0" t="n">
        <v>-0.194633</v>
      </c>
      <c r="AE812" s="0" t="n">
        <v>0.207571</v>
      </c>
      <c r="AG812" s="0" t="n">
        <f aca="false">(AD812-$AF$700)^2</f>
        <v>5.24020600991906E-006</v>
      </c>
    </row>
    <row r="813" customFormat="false" ht="12.75" hidden="false" customHeight="false" outlineLevel="0" collapsed="false">
      <c r="AB813" s="1" t="n">
        <v>0.000465856481481481</v>
      </c>
      <c r="AC813" s="0" t="n">
        <v>18.94371</v>
      </c>
      <c r="AD813" s="0" t="n">
        <v>-0.209007</v>
      </c>
      <c r="AE813" s="0" t="n">
        <v>0.130421</v>
      </c>
      <c r="AG813" s="0" t="n">
        <f aca="false">(AD813-$AF$700)^2</f>
        <v>0.000277660555456303</v>
      </c>
    </row>
    <row r="814" customFormat="false" ht="12.75" hidden="false" customHeight="false" outlineLevel="0" collapsed="false">
      <c r="AB814" s="1" t="n">
        <v>0.000466435185185185</v>
      </c>
      <c r="AC814" s="0" t="n">
        <v>2.656624</v>
      </c>
      <c r="AD814" s="0" t="n">
        <v>-0.225421</v>
      </c>
      <c r="AE814" s="0" t="n">
        <v>0.047922</v>
      </c>
      <c r="AG814" s="0" t="n">
        <f aca="false">(AD814-$AF$700)^2</f>
        <v>0.0010940978273765</v>
      </c>
    </row>
    <row r="815" customFormat="false" ht="12.75" hidden="false" customHeight="false" outlineLevel="0" collapsed="false">
      <c r="AB815" s="1" t="n">
        <v>0.000467013888888889</v>
      </c>
      <c r="AC815" s="0" t="n">
        <v>-11.73661</v>
      </c>
      <c r="AD815" s="0" t="n">
        <v>-0.232597</v>
      </c>
      <c r="AE815" s="0" t="n">
        <v>-0.014525</v>
      </c>
      <c r="AG815" s="0" t="n">
        <f aca="false">(AD815-$AF$700)^2</f>
        <v>0.00162031605480792</v>
      </c>
    </row>
    <row r="816" customFormat="false" ht="12.75" hidden="false" customHeight="false" outlineLevel="0" collapsed="false">
      <c r="AB816" s="1" t="n">
        <v>0.000467592592592593</v>
      </c>
      <c r="AC816" s="0" t="n">
        <v>-24.61478</v>
      </c>
      <c r="AD816" s="0" t="n">
        <v>-0.236185</v>
      </c>
      <c r="AE816" s="0" t="n">
        <v>-0.028975</v>
      </c>
      <c r="AG816" s="0" t="n">
        <f aca="false">(AD816-$AF$700)^2</f>
        <v>0.00192204640052363</v>
      </c>
    </row>
    <row r="817" customFormat="false" ht="12.75" hidden="false" customHeight="false" outlineLevel="0" collapsed="false">
      <c r="AB817" s="1" t="n">
        <v>0.000468171296296296</v>
      </c>
      <c r="AC817" s="0" t="n">
        <v>-34.84156</v>
      </c>
      <c r="AD817" s="0" t="n">
        <v>-0.244893</v>
      </c>
      <c r="AE817" s="0" t="n">
        <v>-0.009364</v>
      </c>
      <c r="AG817" s="0" t="n">
        <f aca="false">(AD817-$AF$700)^2</f>
        <v>0.00276141312640892</v>
      </c>
    </row>
    <row r="818" customFormat="false" ht="12.75" hidden="false" customHeight="false" outlineLevel="0" collapsed="false">
      <c r="AB818" s="1" t="n">
        <v>0.00046875</v>
      </c>
      <c r="AC818" s="0" t="n">
        <v>-43.17449</v>
      </c>
      <c r="AD818" s="0" t="n">
        <v>-0.248478</v>
      </c>
      <c r="AE818" s="0" t="n">
        <v>0.039665</v>
      </c>
      <c r="AG818" s="0" t="n">
        <f aca="false">(AD818-$AF$700)^2</f>
        <v>0.00315104275422688</v>
      </c>
    </row>
    <row r="819" customFormat="false" ht="12.75" hidden="false" customHeight="false" outlineLevel="0" collapsed="false">
      <c r="AB819" s="1" t="n">
        <v>0.000469328703703704</v>
      </c>
      <c r="AC819" s="0" t="n">
        <v>-48.85603</v>
      </c>
      <c r="AD819" s="0" t="n">
        <v>-0.251038</v>
      </c>
      <c r="AE819" s="0" t="n">
        <v>0.091252</v>
      </c>
      <c r="AG819" s="0" t="n">
        <f aca="false">(AD819-$AF$700)^2</f>
        <v>0.00344500320031166</v>
      </c>
    </row>
    <row r="820" customFormat="false" ht="12.75" hidden="false" customHeight="false" outlineLevel="0" collapsed="false">
      <c r="AB820" s="1" t="n">
        <v>0.000469907407407407</v>
      </c>
      <c r="AC820" s="0" t="n">
        <v>-49.61357</v>
      </c>
      <c r="AD820" s="0" t="n">
        <v>-0.24182</v>
      </c>
      <c r="AE820" s="0" t="n">
        <v>0.135056</v>
      </c>
      <c r="AG820" s="0" t="n">
        <f aca="false">(AD820-$AF$700)^2</f>
        <v>0.00244788938180792</v>
      </c>
    </row>
    <row r="821" customFormat="false" ht="12.75" hidden="false" customHeight="false" outlineLevel="0" collapsed="false">
      <c r="AB821" s="1" t="n">
        <v>0.000470486111111111</v>
      </c>
      <c r="AC821" s="0" t="n">
        <v>-45.4471</v>
      </c>
      <c r="AD821" s="0" t="n">
        <v>-0.237209</v>
      </c>
      <c r="AE821" s="0" t="n">
        <v>0.177769</v>
      </c>
      <c r="AG821" s="0" t="n">
        <f aca="false">(AD821-$AF$700)^2</f>
        <v>0.00201288165095755</v>
      </c>
    </row>
    <row r="822" customFormat="false" ht="12.75" hidden="false" customHeight="false" outlineLevel="0" collapsed="false">
      <c r="AB822" s="1" t="n">
        <v>0.000471064814814815</v>
      </c>
      <c r="AC822" s="0" t="n">
        <v>-36.7354</v>
      </c>
      <c r="AD822" s="0" t="n">
        <v>-0.238747</v>
      </c>
      <c r="AE822" s="0" t="n">
        <v>0.244501</v>
      </c>
      <c r="AG822" s="0" t="n">
        <f aca="false">(AD822-$AF$700)^2</f>
        <v>0.00215325229520692</v>
      </c>
    </row>
    <row r="823" customFormat="false" ht="12.75" hidden="false" customHeight="false" outlineLevel="0" collapsed="false">
      <c r="AB823" s="1" t="n">
        <v>0.000471643518518519</v>
      </c>
      <c r="AC823" s="0" t="n">
        <v>-24.99355</v>
      </c>
      <c r="AD823" s="0" t="n">
        <v>-0.24182</v>
      </c>
      <c r="AE823" s="0" t="n">
        <v>0.321663</v>
      </c>
      <c r="AG823" s="0" t="n">
        <f aca="false">(AD823-$AF$700)^2</f>
        <v>0.00244788938180792</v>
      </c>
    </row>
    <row r="824" customFormat="false" ht="12.75" hidden="false" customHeight="false" outlineLevel="0" collapsed="false">
      <c r="AB824" s="1" t="n">
        <v>0.000472222222222222</v>
      </c>
      <c r="AC824" s="0" t="n">
        <v>-11.73661</v>
      </c>
      <c r="AD824" s="0" t="n">
        <v>-0.253086</v>
      </c>
      <c r="AE824" s="0" t="n">
        <v>0.391251</v>
      </c>
      <c r="AG824" s="0" t="n">
        <f aca="false">(AD824-$AF$700)^2</f>
        <v>0.00368960874117949</v>
      </c>
    </row>
    <row r="825" customFormat="false" ht="12.75" hidden="false" customHeight="false" outlineLevel="0" collapsed="false">
      <c r="AB825" s="1" t="n">
        <v>0.000472800925925926</v>
      </c>
      <c r="AC825" s="0" t="n">
        <v>2.656624</v>
      </c>
      <c r="AD825" s="0" t="n">
        <v>-0.247966</v>
      </c>
      <c r="AE825" s="0" t="n">
        <v>0.457834</v>
      </c>
      <c r="AG825" s="0" t="n">
        <f aca="false">(AD825-$AF$700)^2</f>
        <v>0.00309382352900992</v>
      </c>
    </row>
    <row r="826" customFormat="false" ht="12.75" hidden="false" customHeight="false" outlineLevel="0" collapsed="false">
      <c r="AB826" s="1" t="n">
        <v>0.00047337962962963</v>
      </c>
      <c r="AC826" s="0" t="n">
        <v>16.671097</v>
      </c>
      <c r="AD826" s="0" t="n">
        <v>-0.232597</v>
      </c>
      <c r="AE826" s="0" t="n">
        <v>0.496431</v>
      </c>
      <c r="AG826" s="0" t="n">
        <f aca="false">(AD826-$AF$700)^2</f>
        <v>0.00162031605480792</v>
      </c>
    </row>
    <row r="827" customFormat="false" ht="12.75" hidden="false" customHeight="false" outlineLevel="0" collapsed="false">
      <c r="AB827" s="1" t="n">
        <v>0.000473958333333333</v>
      </c>
      <c r="AC827" s="0" t="n">
        <v>31.064331</v>
      </c>
      <c r="AD827" s="0" t="n">
        <v>-0.233622</v>
      </c>
      <c r="AE827" s="0" t="n">
        <v>0.508921</v>
      </c>
      <c r="AG827" s="0" t="n">
        <f aca="false">(AD827-$AF$700)^2</f>
        <v>0.00170388563654109</v>
      </c>
    </row>
    <row r="828" customFormat="false" ht="12.75" hidden="false" customHeight="false" outlineLevel="0" collapsed="false">
      <c r="AB828" s="1" t="n">
        <v>0.000474537037037037</v>
      </c>
      <c r="AC828" s="0" t="n">
        <v>45.078812</v>
      </c>
      <c r="AD828" s="0" t="n">
        <v>-0.230547</v>
      </c>
      <c r="AE828" s="0" t="n">
        <v>0.493431</v>
      </c>
      <c r="AG828" s="0" t="n">
        <f aca="false">(AD828-$AF$700)^2</f>
        <v>0.00145948064134159</v>
      </c>
    </row>
    <row r="829" customFormat="false" ht="12.75" hidden="false" customHeight="false" outlineLevel="0" collapsed="false">
      <c r="AB829" s="1" t="n">
        <v>0.000475115740740741</v>
      </c>
      <c r="AC829" s="0" t="n">
        <v>57.199432</v>
      </c>
      <c r="AD829" s="0" t="n">
        <v>-0.218241</v>
      </c>
      <c r="AE829" s="0" t="n">
        <v>0.473396</v>
      </c>
      <c r="AG829" s="0" t="n">
        <f aca="false">(AD829-$AF$700)^2</f>
        <v>0.000670662358748073</v>
      </c>
    </row>
    <row r="830" customFormat="false" ht="12.75" hidden="false" customHeight="false" outlineLevel="0" collapsed="false">
      <c r="AB830" s="1" t="n">
        <v>0.000475694444444444</v>
      </c>
      <c r="AC830" s="0" t="n">
        <v>64.774826</v>
      </c>
      <c r="AD830" s="0" t="n">
        <v>-0.202334</v>
      </c>
      <c r="AE830" s="0" t="n">
        <v>0.435696</v>
      </c>
      <c r="AG830" s="0" t="n">
        <f aca="false">(AD830-$AF$700)^2</f>
        <v>9.98030895485726E-005</v>
      </c>
    </row>
    <row r="831" customFormat="false" ht="12.75" hidden="false" customHeight="false" outlineLevel="0" collapsed="false">
      <c r="AB831" s="1" t="n">
        <v>0.000476273148148148</v>
      </c>
      <c r="AC831" s="0" t="n">
        <v>60.987122</v>
      </c>
      <c r="AD831" s="0" t="n">
        <v>-0.192065</v>
      </c>
      <c r="AE831" s="0" t="n">
        <v>0.3796</v>
      </c>
      <c r="AG831" s="0" t="n">
        <f aca="false">(AD831-$AF$700)^2</f>
        <v>7.77575311160966E-008</v>
      </c>
    </row>
    <row r="832" customFormat="false" ht="12.75" hidden="false" customHeight="false" outlineLevel="0" collapsed="false">
      <c r="AB832" s="1" t="n">
        <v>0.000476851851851852</v>
      </c>
      <c r="AC832" s="0" t="n">
        <v>45.836349</v>
      </c>
      <c r="AD832" s="0" t="n">
        <v>-0.186415</v>
      </c>
      <c r="AE832" s="0" t="n">
        <v>0.294118</v>
      </c>
      <c r="AG832" s="0" t="n">
        <f aca="false">(AD832-$AF$700)^2</f>
        <v>3.51512667580489E-005</v>
      </c>
    </row>
    <row r="833" customFormat="false" ht="12.75" hidden="false" customHeight="false" outlineLevel="0" collapsed="false">
      <c r="AB833" s="1" t="n">
        <v>0.000477430555555556</v>
      </c>
      <c r="AC833" s="0" t="n">
        <v>27.655411</v>
      </c>
      <c r="AD833" s="0" t="n">
        <v>-0.171513</v>
      </c>
      <c r="AE833" s="0" t="n">
        <v>0.164912</v>
      </c>
      <c r="AG833" s="0" t="n">
        <f aca="false">(AD833-$AF$700)^2</f>
        <v>0.000433924327306678</v>
      </c>
    </row>
    <row r="834" customFormat="false" ht="12.75" hidden="false" customHeight="false" outlineLevel="0" collapsed="false">
      <c r="AB834" s="1" t="n">
        <v>0.000478009259259259</v>
      </c>
      <c r="AC834" s="0" t="n">
        <v>10.989555</v>
      </c>
      <c r="AD834" s="0" t="n">
        <v>-0.161745</v>
      </c>
      <c r="AE834" s="0" t="n">
        <v>0.039665</v>
      </c>
      <c r="AG834" s="0" t="n">
        <f aca="false">(AD834-$AF$700)^2</f>
        <v>0.000936289644214408</v>
      </c>
    </row>
    <row r="835" customFormat="false" ht="12.75" hidden="false" customHeight="false" outlineLevel="0" collapsed="false">
      <c r="AB835" s="1" t="n">
        <v>0.000478587962962963</v>
      </c>
      <c r="AC835" s="0" t="n">
        <v>-4.91877</v>
      </c>
      <c r="AD835" s="0" t="n">
        <v>-0.172541</v>
      </c>
      <c r="AE835" s="0" t="n">
        <v>-0.040327</v>
      </c>
      <c r="AG835" s="0" t="n">
        <f aca="false">(AD835-$AF$700)^2</f>
        <v>0.0003921528829376</v>
      </c>
    </row>
    <row r="836" customFormat="false" ht="12.75" hidden="false" customHeight="false" outlineLevel="0" collapsed="false">
      <c r="AB836" s="1" t="n">
        <v>0.000479166666666667</v>
      </c>
      <c r="AC836" s="0" t="n">
        <v>-18.1757</v>
      </c>
      <c r="AD836" s="0" t="n">
        <v>-0.217215</v>
      </c>
      <c r="AE836" s="0" t="n">
        <v>-0.090356</v>
      </c>
      <c r="AG836" s="0" t="n">
        <f aca="false">(AD836-$AF$700)^2</f>
        <v>0.000618574083715654</v>
      </c>
    </row>
    <row r="837" customFormat="false" ht="12.75" hidden="false" customHeight="false" outlineLevel="0" collapsed="false">
      <c r="AB837" s="1" t="n">
        <v>0.00047974537037037</v>
      </c>
      <c r="AC837" s="0" t="n">
        <v>-29.91755</v>
      </c>
      <c r="AD837" s="0" t="n">
        <v>-0.282748</v>
      </c>
      <c r="AE837" s="0" t="n">
        <v>-0.125394</v>
      </c>
      <c r="AG837" s="0" t="n">
        <f aca="false">(AD837-$AF$700)^2</f>
        <v>0.00817291026958847</v>
      </c>
    </row>
    <row r="838" customFormat="false" ht="12.75" hidden="false" customHeight="false" outlineLevel="0" collapsed="false">
      <c r="AB838" s="1" t="n">
        <v>0.000480324074074074</v>
      </c>
      <c r="AC838" s="0" t="n">
        <v>-39.76556</v>
      </c>
      <c r="AD838" s="0" t="n">
        <v>-0.315917</v>
      </c>
      <c r="AE838" s="0" t="n">
        <v>-0.148044</v>
      </c>
      <c r="AG838" s="0" t="n">
        <f aca="false">(AD838-$AF$700)^2</f>
        <v>0.0152703233084738</v>
      </c>
    </row>
    <row r="839" customFormat="false" ht="12.75" hidden="false" customHeight="false" outlineLevel="0" collapsed="false">
      <c r="AB839" s="1" t="n">
        <v>0.000480902777777778</v>
      </c>
      <c r="AC839" s="0" t="n">
        <v>-46.58341</v>
      </c>
      <c r="AD839" s="0" t="n">
        <v>-0.324578</v>
      </c>
      <c r="AE839" s="0" t="n">
        <v>-0.147015</v>
      </c>
      <c r="AG839" s="0" t="n">
        <f aca="false">(AD839-$AF$700)^2</f>
        <v>0.0174858703272942</v>
      </c>
    </row>
    <row r="840" customFormat="false" ht="12.75" hidden="false" customHeight="false" outlineLevel="0" collapsed="false">
      <c r="AB840" s="1" t="n">
        <v>0.000481481481481482</v>
      </c>
      <c r="AC840" s="0" t="n">
        <v>-49.61357</v>
      </c>
      <c r="AD840" s="0" t="n">
        <v>-0.327124</v>
      </c>
      <c r="AE840" s="0" t="n">
        <v>-0.111486</v>
      </c>
      <c r="AG840" s="0" t="n">
        <f aca="false">(AD840-$AF$700)^2</f>
        <v>0.0181656887331895</v>
      </c>
    </row>
    <row r="841" customFormat="false" ht="12.75" hidden="false" customHeight="false" outlineLevel="0" collapsed="false">
      <c r="AB841" s="1" t="n">
        <v>0.000482060185185185</v>
      </c>
      <c r="AC841" s="0" t="n">
        <v>-48.09849</v>
      </c>
      <c r="AD841" s="0" t="n">
        <v>-0.341881</v>
      </c>
      <c r="AE841" s="0" t="n">
        <v>-0.042906</v>
      </c>
      <c r="AG841" s="0" t="n">
        <f aca="false">(AD841-$AF$700)^2</f>
        <v>0.0223613591182493</v>
      </c>
    </row>
    <row r="842" customFormat="false" ht="12.75" hidden="false" customHeight="false" outlineLevel="0" collapsed="false">
      <c r="AB842" s="1" t="n">
        <v>0.000482638888888889</v>
      </c>
      <c r="AC842" s="0" t="n">
        <v>-41.28064</v>
      </c>
      <c r="AD842" s="0" t="n">
        <v>-0.341373</v>
      </c>
      <c r="AE842" s="0" t="n">
        <v>0.030892</v>
      </c>
      <c r="AG842" s="0" t="n">
        <f aca="false">(AD842-$AF$700)^2</f>
        <v>0.0222096874382294</v>
      </c>
    </row>
    <row r="843" customFormat="false" ht="12.75" hidden="false" customHeight="false" outlineLevel="0" collapsed="false">
      <c r="AB843" s="1" t="n">
        <v>0.000483217592592593</v>
      </c>
      <c r="AC843" s="0" t="n">
        <v>-31.05386</v>
      </c>
      <c r="AD843" s="0" t="n">
        <v>-0.330688</v>
      </c>
      <c r="AE843" s="0" t="n">
        <v>0.114964</v>
      </c>
      <c r="AG843" s="0" t="n">
        <f aca="false">(AD843-$AF$700)^2</f>
        <v>0.0191391037357231</v>
      </c>
    </row>
    <row r="844" customFormat="false" ht="12.75" hidden="false" customHeight="false" outlineLevel="0" collapsed="false">
      <c r="AB844" s="1" t="n">
        <v>0.000483796296296296</v>
      </c>
      <c r="AC844" s="0" t="n">
        <v>-18.55447</v>
      </c>
      <c r="AD844" s="0" t="n">
        <v>-0.320502</v>
      </c>
      <c r="AE844" s="0" t="n">
        <v>0.206544</v>
      </c>
      <c r="AG844" s="0" t="n">
        <f aca="false">(AD844-$AF$700)^2</f>
        <v>0.0164245113155436</v>
      </c>
    </row>
    <row r="845" customFormat="false" ht="12.75" hidden="false" customHeight="false" outlineLevel="0" collapsed="false">
      <c r="AB845" s="1" t="n">
        <v>0.000484375</v>
      </c>
      <c r="AC845" s="0" t="n">
        <v>-4.540001</v>
      </c>
      <c r="AD845" s="0" t="n">
        <v>-0.30725</v>
      </c>
      <c r="AE845" s="0" t="n">
        <v>0.271632</v>
      </c>
      <c r="AG845" s="0" t="n">
        <f aca="false">(AD845-$AF$700)^2</f>
        <v>0.0132034232218578</v>
      </c>
    </row>
    <row r="846" customFormat="false" ht="12.75" hidden="false" customHeight="false" outlineLevel="0" collapsed="false">
      <c r="AB846" s="1" t="n">
        <v>0.000484953703703704</v>
      </c>
      <c r="AC846" s="0" t="n">
        <v>9.474472</v>
      </c>
      <c r="AD846" s="0" t="n">
        <v>-0.294494</v>
      </c>
      <c r="AE846" s="0" t="n">
        <v>0.307388</v>
      </c>
      <c r="AG846" s="0" t="n">
        <f aca="false">(AD846-$AF$700)^2</f>
        <v>0.0104346530686009</v>
      </c>
    </row>
    <row r="847" customFormat="false" ht="12.75" hidden="false" customHeight="false" outlineLevel="0" collapsed="false">
      <c r="AB847" s="1" t="n">
        <v>0.000485532407407407</v>
      </c>
      <c r="AC847" s="0" t="n">
        <v>24.24649</v>
      </c>
      <c r="AD847" s="0" t="n">
        <v>-0.287345</v>
      </c>
      <c r="AE847" s="0" t="n">
        <v>0.327776</v>
      </c>
      <c r="AG847" s="0" t="n">
        <f aca="false">(AD847-$AF$700)^2</f>
        <v>0.00902521843024932</v>
      </c>
    </row>
    <row r="848" customFormat="false" ht="12.75" hidden="false" customHeight="false" outlineLevel="0" collapsed="false">
      <c r="AB848" s="1" t="n">
        <v>0.000486111111111111</v>
      </c>
      <c r="AC848" s="0" t="n">
        <v>37.882187</v>
      </c>
      <c r="AD848" s="0" t="n">
        <v>-0.280704</v>
      </c>
      <c r="AE848" s="0" t="n">
        <v>0.334394</v>
      </c>
      <c r="AG848" s="0" t="n">
        <f aca="false">(AD848-$AF$700)^2</f>
        <v>0.00780751604191765</v>
      </c>
    </row>
    <row r="849" customFormat="false" ht="12.75" hidden="false" customHeight="false" outlineLevel="0" collapsed="false">
      <c r="AB849" s="1" t="n">
        <v>0.000486689814814815</v>
      </c>
      <c r="AC849" s="0" t="n">
        <v>51.517883</v>
      </c>
      <c r="AD849" s="0" t="n">
        <v>-0.271504</v>
      </c>
      <c r="AE849" s="0" t="n">
        <v>0.326248</v>
      </c>
      <c r="AG849" s="0" t="n">
        <f aca="false">(AD849-$AF$700)^2</f>
        <v>0.00626632928880045</v>
      </c>
    </row>
    <row r="850" customFormat="false" ht="12.75" hidden="false" customHeight="false" outlineLevel="0" collapsed="false">
      <c r="AB850" s="1" t="n">
        <v>0.000487268518518519</v>
      </c>
      <c r="AC850" s="0" t="n">
        <v>61.744675</v>
      </c>
      <c r="AD850" s="0" t="n">
        <v>-0.25411</v>
      </c>
      <c r="AE850" s="0" t="n">
        <v>0.307388</v>
      </c>
      <c r="AG850" s="0" t="n">
        <f aca="false">(AD850-$AF$700)^2</f>
        <v>0.00381505723961341</v>
      </c>
    </row>
    <row r="851" customFormat="false" ht="12.75" hidden="false" customHeight="false" outlineLevel="0" collapsed="false">
      <c r="AB851" s="1" t="n">
        <v>0.000487847222222222</v>
      </c>
      <c r="AC851" s="0" t="n">
        <v>64.774826</v>
      </c>
      <c r="AD851" s="0" t="n">
        <v>-0.230547</v>
      </c>
      <c r="AE851" s="0" t="n">
        <v>0.269586</v>
      </c>
      <c r="AG851" s="0" t="n">
        <f aca="false">(AD851-$AF$700)^2</f>
        <v>0.00145948064134159</v>
      </c>
    </row>
    <row r="852" customFormat="false" ht="12.75" hidden="false" customHeight="false" outlineLevel="0" collapsed="false">
      <c r="AB852" s="1" t="n">
        <v>0.000488425925925926</v>
      </c>
      <c r="AC852" s="0" t="n">
        <v>54.926819</v>
      </c>
      <c r="AD852" s="0" t="n">
        <v>-0.205414</v>
      </c>
      <c r="AE852" s="0" t="n">
        <v>0.226045</v>
      </c>
      <c r="AG852" s="0" t="n">
        <f aca="false">(AD852-$AF$700)^2</f>
        <v>0.000170828811244333</v>
      </c>
    </row>
    <row r="853" customFormat="false" ht="12.75" hidden="false" customHeight="false" outlineLevel="0" collapsed="false">
      <c r="AB853" s="1" t="n">
        <v>0.00048900462962963</v>
      </c>
      <c r="AC853" s="0" t="n">
        <v>36.367111</v>
      </c>
      <c r="AD853" s="0" t="n">
        <v>-0.197714</v>
      </c>
      <c r="AE853" s="0" t="n">
        <v>0.183939</v>
      </c>
      <c r="AG853" s="0" t="n">
        <f aca="false">(AD853-$AF$700)^2</f>
        <v>2.88385070049315E-005</v>
      </c>
    </row>
    <row r="854" customFormat="false" ht="12.75" hidden="false" customHeight="false" outlineLevel="0" collapsed="false">
      <c r="AB854" s="1" t="n">
        <v>0.000489583333333333</v>
      </c>
      <c r="AC854" s="0" t="n">
        <v>19.322479</v>
      </c>
      <c r="AD854" s="0" t="n">
        <v>-0.20952</v>
      </c>
      <c r="AE854" s="0" t="n">
        <v>0.124239</v>
      </c>
      <c r="AG854" s="0" t="n">
        <f aca="false">(AD854-$AF$700)^2</f>
        <v>0.000295020115972513</v>
      </c>
    </row>
    <row r="855" customFormat="false" ht="12.75" hidden="false" customHeight="false" outlineLevel="0" collapsed="false">
      <c r="AB855" s="1" t="n">
        <v>0.000490162037037037</v>
      </c>
      <c r="AC855" s="0" t="n">
        <v>3.035393</v>
      </c>
      <c r="AD855" s="0" t="n">
        <v>-0.224395</v>
      </c>
      <c r="AE855" s="0" t="n">
        <v>0.040181</v>
      </c>
      <c r="AG855" s="0" t="n">
        <f aca="false">(AD855-$AF$700)^2</f>
        <v>0.00102727619234408</v>
      </c>
    </row>
    <row r="856" customFormat="false" ht="12.75" hidden="false" customHeight="false" outlineLevel="0" collapsed="false">
      <c r="AB856" s="1" t="n">
        <v>0.000490740740740741</v>
      </c>
      <c r="AC856" s="0" t="n">
        <v>-11.73661</v>
      </c>
      <c r="AD856" s="0" t="n">
        <v>-0.283259</v>
      </c>
      <c r="AE856" s="0" t="n">
        <v>-0.024846</v>
      </c>
      <c r="AG856" s="0" t="n">
        <f aca="false">(AD856-$AF$700)^2</f>
        <v>0.00826556443150617</v>
      </c>
    </row>
    <row r="857" customFormat="false" ht="12.75" hidden="false" customHeight="false" outlineLevel="0" collapsed="false">
      <c r="AB857" s="1" t="n">
        <v>0.000491319444444445</v>
      </c>
      <c r="AC857" s="0" t="n">
        <v>-23.85724</v>
      </c>
      <c r="AD857" s="0" t="n">
        <v>-0.324068</v>
      </c>
      <c r="AE857" s="0" t="n">
        <v>-0.026394</v>
      </c>
      <c r="AG857" s="0" t="n">
        <f aca="false">(AD857-$AF$700)^2</f>
        <v>0.0173512515946758</v>
      </c>
    </row>
    <row r="858" customFormat="false" ht="12.75" hidden="false" customHeight="false" outlineLevel="0" collapsed="false">
      <c r="AB858" s="1" t="n">
        <v>0.000491898148148148</v>
      </c>
      <c r="AC858" s="0" t="n">
        <v>-34.84156</v>
      </c>
      <c r="AD858" s="0" t="n">
        <v>-0.332215</v>
      </c>
      <c r="AE858" s="0" t="n">
        <v>-0.017105</v>
      </c>
      <c r="AG858" s="0" t="n">
        <f aca="false">(AD858-$AF$700)^2</f>
        <v>0.0195639384976807</v>
      </c>
    </row>
    <row r="859" customFormat="false" ht="12.75" hidden="false" customHeight="false" outlineLevel="0" collapsed="false">
      <c r="AB859" s="1" t="n">
        <v>0.000492476851851852</v>
      </c>
      <c r="AC859" s="0" t="n">
        <v>-43.55326</v>
      </c>
      <c r="AD859" s="0" t="n">
        <v>-0.317445</v>
      </c>
      <c r="AE859" s="0" t="n">
        <v>0.005603</v>
      </c>
      <c r="AG859" s="0" t="n">
        <f aca="false">(AD859-$AF$700)^2</f>
        <v>0.0156502976377306</v>
      </c>
    </row>
    <row r="860" customFormat="false" ht="12.75" hidden="false" customHeight="false" outlineLevel="0" collapsed="false">
      <c r="AB860" s="1" t="n">
        <v>0.000493055555555556</v>
      </c>
      <c r="AC860" s="0" t="n">
        <v>-48.47726</v>
      </c>
      <c r="AD860" s="0" t="n">
        <v>-0.293983</v>
      </c>
      <c r="AE860" s="0" t="n">
        <v>0.040181</v>
      </c>
      <c r="AG860" s="0" t="n">
        <f aca="false">(AD860-$AF$700)^2</f>
        <v>0.0103305167366832</v>
      </c>
    </row>
    <row r="861" customFormat="false" ht="12.75" hidden="false" customHeight="false" outlineLevel="0" collapsed="false">
      <c r="AB861" s="1" t="n">
        <v>0.000493634259259259</v>
      </c>
      <c r="AC861" s="0" t="n">
        <v>-49.61357</v>
      </c>
      <c r="AD861" s="0" t="n">
        <v>-0.26639</v>
      </c>
      <c r="AE861" s="0" t="n">
        <v>0.084548</v>
      </c>
      <c r="AG861" s="0" t="n">
        <f aca="false">(AD861-$AF$700)^2</f>
        <v>0.00548283227442638</v>
      </c>
    </row>
    <row r="862" customFormat="false" ht="12.75" hidden="false" customHeight="false" outlineLevel="0" collapsed="false">
      <c r="AB862" s="1" t="n">
        <v>0.000494212962962963</v>
      </c>
      <c r="AC862" s="0" t="n">
        <v>-45.4471</v>
      </c>
      <c r="AD862" s="0" t="n">
        <v>-0.259228</v>
      </c>
      <c r="AE862" s="0" t="n">
        <v>0.130421</v>
      </c>
      <c r="AG862" s="0" t="n">
        <f aca="false">(AD862-$AF$700)^2</f>
        <v>0.00447348947118448</v>
      </c>
    </row>
    <row r="863" customFormat="false" ht="12.75" hidden="false" customHeight="false" outlineLevel="0" collapsed="false">
      <c r="AB863" s="1" t="n">
        <v>0.000494791666666667</v>
      </c>
      <c r="AC863" s="0" t="n">
        <v>-36.7354</v>
      </c>
      <c r="AD863" s="0" t="n">
        <v>-0.264344</v>
      </c>
      <c r="AE863" s="0" t="n">
        <v>0.170056</v>
      </c>
      <c r="AG863" s="0" t="n">
        <f aca="false">(AD863-$AF$700)^2</f>
        <v>0.00518402154615705</v>
      </c>
    </row>
    <row r="864" customFormat="false" ht="12.75" hidden="false" customHeight="false" outlineLevel="0" collapsed="false">
      <c r="AB864" s="1" t="n">
        <v>0.00049537037037037</v>
      </c>
      <c r="AC864" s="0" t="n">
        <v>-24.99355</v>
      </c>
      <c r="AD864" s="0" t="n">
        <v>-0.265367</v>
      </c>
      <c r="AE864" s="0" t="n">
        <v>0.227071</v>
      </c>
      <c r="AG864" s="0" t="n">
        <f aca="false">(AD864-$AF$700)^2</f>
        <v>0.00533238038129172</v>
      </c>
    </row>
    <row r="865" customFormat="false" ht="12.75" hidden="false" customHeight="false" outlineLevel="0" collapsed="false">
      <c r="AB865" s="1" t="n">
        <v>0.000495949074074074</v>
      </c>
      <c r="AC865" s="0" t="n">
        <v>-12.11538</v>
      </c>
      <c r="AD865" s="0" t="n">
        <v>-0.252574</v>
      </c>
      <c r="AE865" s="0" t="n">
        <v>0.285946</v>
      </c>
      <c r="AG865" s="0" t="n">
        <f aca="false">(AD865-$AF$700)^2</f>
        <v>0.00362767092396254</v>
      </c>
    </row>
    <row r="866" customFormat="false" ht="12.75" hidden="false" customHeight="false" outlineLevel="0" collapsed="false">
      <c r="AB866" s="1" t="n">
        <v>0.000496527777777778</v>
      </c>
      <c r="AC866" s="0" t="n">
        <v>2.277855</v>
      </c>
      <c r="AD866" s="0" t="n">
        <v>-0.24182</v>
      </c>
      <c r="AE866" s="0" t="n">
        <v>0.326757</v>
      </c>
      <c r="AG866" s="0" t="n">
        <f aca="false">(AD866-$AF$700)^2</f>
        <v>0.00244788938180792</v>
      </c>
    </row>
    <row r="867" customFormat="false" ht="12.75" hidden="false" customHeight="false" outlineLevel="0" collapsed="false">
      <c r="AB867" s="1" t="n">
        <v>0.000497106481481482</v>
      </c>
      <c r="AC867" s="0" t="n">
        <v>16.671097</v>
      </c>
      <c r="AD867" s="0" t="n">
        <v>-0.240796</v>
      </c>
      <c r="AE867" s="0" t="n">
        <v>0.360322</v>
      </c>
      <c r="AG867" s="0" t="n">
        <f aca="false">(AD867-$AF$700)^2</f>
        <v>0.00234761080337401</v>
      </c>
    </row>
    <row r="868" customFormat="false" ht="12.75" hidden="false" customHeight="false" outlineLevel="0" collapsed="false">
      <c r="AB868" s="1" t="n">
        <v>0.000497685185185185</v>
      </c>
      <c r="AC868" s="0" t="n">
        <v>31.064331</v>
      </c>
      <c r="AD868" s="0" t="n">
        <v>-0.23106</v>
      </c>
      <c r="AE868" s="0" t="n">
        <v>0.391251</v>
      </c>
      <c r="AG868" s="0" t="n">
        <f aca="false">(AD868-$AF$700)^2</f>
        <v>0.0014989402418578</v>
      </c>
    </row>
    <row r="869" customFormat="false" ht="12.75" hidden="false" customHeight="false" outlineLevel="0" collapsed="false">
      <c r="AB869" s="1" t="n">
        <v>0.000498263888888889</v>
      </c>
      <c r="AC869" s="0" t="n">
        <v>45.078812</v>
      </c>
      <c r="AD869" s="0" t="n">
        <v>-0.227984</v>
      </c>
      <c r="AE869" s="0" t="n">
        <v>0.407943</v>
      </c>
      <c r="AG869" s="0" t="n">
        <f aca="false">(AD869-$AF$700)^2</f>
        <v>0.00127022026535905</v>
      </c>
    </row>
    <row r="870" customFormat="false" ht="12.75" hidden="false" customHeight="false" outlineLevel="0" collapsed="false">
      <c r="AB870" s="1" t="n">
        <v>0.000498842592592593</v>
      </c>
      <c r="AC870" s="0" t="n">
        <v>57.199432</v>
      </c>
      <c r="AD870" s="0" t="n">
        <v>-0.239259</v>
      </c>
      <c r="AE870" s="0" t="n">
        <v>0.399348</v>
      </c>
      <c r="AG870" s="0" t="n">
        <f aca="false">(AD870-$AF$700)^2</f>
        <v>0.00220103126442388</v>
      </c>
    </row>
    <row r="871" customFormat="false" ht="12.75" hidden="false" customHeight="false" outlineLevel="0" collapsed="false">
      <c r="AB871" s="1" t="n">
        <v>0.000499421296296296</v>
      </c>
      <c r="AC871" s="0" t="n">
        <v>64.774826</v>
      </c>
      <c r="AD871" s="0" t="n">
        <v>-0.300108</v>
      </c>
      <c r="AE871" s="0" t="n">
        <v>0.367936</v>
      </c>
      <c r="AG871" s="0" t="n">
        <f aca="false">(AD871-$AF$700)^2</f>
        <v>0.0116131119446009</v>
      </c>
    </row>
    <row r="872" customFormat="false" ht="12.75" hidden="false" customHeight="false" outlineLevel="0" collapsed="false">
      <c r="AB872" s="1" t="n">
        <v>0.0005</v>
      </c>
      <c r="AC872" s="0" t="n">
        <v>61.365906</v>
      </c>
      <c r="AD872" s="0" t="n">
        <v>-0.349507</v>
      </c>
      <c r="AE872" s="0" t="n">
        <v>0.297182</v>
      </c>
      <c r="AG872" s="0" t="n">
        <f aca="false">(AD872-$AF$700)^2</f>
        <v>0.0247002556003441</v>
      </c>
    </row>
    <row r="873" customFormat="false" ht="12.75" hidden="false" customHeight="false" outlineLevel="0" collapsed="false">
      <c r="AB873" s="1" t="n">
        <v>0.000500578703703704</v>
      </c>
      <c r="AC873" s="0" t="n">
        <v>45.836349</v>
      </c>
      <c r="AD873" s="0" t="n">
        <v>-0.36931</v>
      </c>
      <c r="AE873" s="0" t="n">
        <v>0.195244</v>
      </c>
      <c r="AG873" s="0" t="n">
        <f aca="false">(AD873-$AF$700)^2</f>
        <v>0.0313170181134289</v>
      </c>
    </row>
    <row r="874" customFormat="false" ht="12.75" hidden="false" customHeight="false" outlineLevel="0" collapsed="false">
      <c r="AB874" s="1" t="n">
        <v>0.000501157407407407</v>
      </c>
      <c r="AC874" s="0" t="n">
        <v>27.655411</v>
      </c>
      <c r="AD874" s="0" t="n">
        <v>-0.387051</v>
      </c>
      <c r="AE874" s="0" t="n">
        <v>0.087127</v>
      </c>
      <c r="AG874" s="0" t="n">
        <f aca="false">(AD874-$AF$700)^2</f>
        <v>0.0379108741154563</v>
      </c>
    </row>
    <row r="875" customFormat="false" ht="12.75" hidden="false" customHeight="false" outlineLevel="0" collapsed="false">
      <c r="AB875" s="1" t="n">
        <v>0.000501736111111111</v>
      </c>
      <c r="AC875" s="0" t="n">
        <v>10.989555</v>
      </c>
      <c r="AD875" s="0" t="n">
        <v>-0.40476</v>
      </c>
      <c r="AE875" s="0" t="n">
        <v>-0.016589</v>
      </c>
      <c r="AG875" s="0" t="n">
        <f aca="false">(AD875-$AF$700)^2</f>
        <v>0.0451206206219077</v>
      </c>
    </row>
    <row r="876" customFormat="false" ht="12.75" hidden="false" customHeight="false" outlineLevel="0" collapsed="false">
      <c r="AB876" s="1" t="n">
        <v>0.000502314814814815</v>
      </c>
      <c r="AC876" s="0" t="n">
        <v>-4.540001</v>
      </c>
      <c r="AD876" s="0" t="n">
        <v>-0.399704</v>
      </c>
      <c r="AE876" s="0" t="n">
        <v>-0.089325</v>
      </c>
      <c r="AG876" s="0" t="n">
        <f aca="false">(AD876-$AF$700)^2</f>
        <v>0.0429982316528902</v>
      </c>
    </row>
    <row r="877" customFormat="false" ht="12.75" hidden="false" customHeight="false" outlineLevel="0" collapsed="false">
      <c r="AB877" s="1" t="n">
        <v>0.000502893518518519</v>
      </c>
      <c r="AC877" s="0" t="n">
        <v>-18.1757</v>
      </c>
      <c r="AD877" s="0" t="n">
        <v>-0.351032</v>
      </c>
      <c r="AE877" s="0" t="n">
        <v>-0.130028</v>
      </c>
      <c r="AG877" s="0" t="n">
        <f aca="false">(AD877-$AF$700)^2</f>
        <v>0.0251819288317032</v>
      </c>
    </row>
    <row r="878" customFormat="false" ht="12.75" hidden="false" customHeight="false" outlineLevel="0" collapsed="false">
      <c r="AB878" s="1" t="n">
        <v>0.000503472222222222</v>
      </c>
      <c r="AC878" s="0" t="n">
        <v>-29.91755</v>
      </c>
      <c r="AD878" s="0" t="n">
        <v>-0.305719</v>
      </c>
      <c r="AE878" s="0" t="n">
        <v>-0.141354</v>
      </c>
      <c r="AG878" s="0" t="n">
        <f aca="false">(AD878-$AF$700)^2</f>
        <v>0.0128539245527032</v>
      </c>
    </row>
    <row r="879" customFormat="false" ht="12.75" hidden="false" customHeight="false" outlineLevel="0" collapsed="false">
      <c r="AB879" s="1" t="n">
        <v>0.000504050925925926</v>
      </c>
      <c r="AC879" s="0" t="n">
        <v>-39.76556</v>
      </c>
      <c r="AD879" s="0" t="n">
        <v>-0.290409</v>
      </c>
      <c r="AE879" s="0" t="n">
        <v>-0.151645</v>
      </c>
      <c r="AG879" s="0" t="n">
        <f aca="false">(AD879-$AF$700)^2</f>
        <v>0.00961677357115704</v>
      </c>
    </row>
    <row r="880" customFormat="false" ht="12.75" hidden="false" customHeight="false" outlineLevel="0" collapsed="false">
      <c r="AB880" s="1" t="n">
        <v>0.00050462962962963</v>
      </c>
      <c r="AC880" s="0" t="n">
        <v>-46.58341</v>
      </c>
      <c r="AD880" s="0" t="n">
        <v>-0.303169</v>
      </c>
      <c r="AE880" s="0" t="n">
        <v>-0.133117</v>
      </c>
      <c r="AG880" s="0" t="n">
        <f aca="false">(AD880-$AF$700)^2</f>
        <v>0.0122822137896109</v>
      </c>
    </row>
    <row r="881" customFormat="false" ht="12.75" hidden="false" customHeight="false" outlineLevel="0" collapsed="false">
      <c r="AB881" s="1" t="n">
        <v>0.000505208333333333</v>
      </c>
      <c r="AC881" s="0" t="n">
        <v>-49.61357</v>
      </c>
      <c r="AD881" s="0" t="n">
        <v>-0.32916</v>
      </c>
      <c r="AE881" s="0" t="n">
        <v>-0.093964</v>
      </c>
      <c r="AG881" s="0" t="n">
        <f aca="false">(AD881-$AF$700)^2</f>
        <v>0.0187186587984663</v>
      </c>
    </row>
    <row r="882" customFormat="false" ht="12.75" hidden="false" customHeight="false" outlineLevel="0" collapsed="false">
      <c r="AB882" s="1" t="n">
        <v>0.000505787037037037</v>
      </c>
      <c r="AC882" s="0" t="n">
        <v>-48.47726</v>
      </c>
      <c r="AD882" s="0" t="n">
        <v>-0.348491</v>
      </c>
      <c r="AE882" s="0" t="n">
        <v>-0.049614</v>
      </c>
      <c r="AG882" s="0" t="n">
        <f aca="false">(AD882-$AF$700)^2</f>
        <v>0.0243819323363042</v>
      </c>
    </row>
    <row r="883" customFormat="false" ht="12.75" hidden="false" customHeight="false" outlineLevel="0" collapsed="false">
      <c r="AB883" s="1" t="n">
        <v>0.000506365740740741</v>
      </c>
      <c r="AC883" s="0" t="n">
        <v>-41.6594</v>
      </c>
      <c r="AD883" s="0" t="n">
        <v>-0.341881</v>
      </c>
      <c r="AE883" s="0" t="n">
        <v>-0.002654</v>
      </c>
      <c r="AG883" s="0" t="n">
        <f aca="false">(AD883-$AF$700)^2</f>
        <v>0.0223613591182493</v>
      </c>
    </row>
    <row r="884" customFormat="false" ht="12.75" hidden="false" customHeight="false" outlineLevel="0" collapsed="false">
      <c r="AB884" s="1" t="n">
        <v>0.000506944444444444</v>
      </c>
      <c r="AC884" s="0" t="n">
        <v>-31.43263</v>
      </c>
      <c r="AD884" s="0" t="n">
        <v>-0.30674</v>
      </c>
      <c r="AE884" s="0" t="n">
        <v>0.064948</v>
      </c>
      <c r="AG884" s="0" t="n">
        <f aca="false">(AD884-$AF$700)^2</f>
        <v>0.0130864790492393</v>
      </c>
    </row>
    <row r="885" customFormat="false" ht="12.75" hidden="false" customHeight="false" outlineLevel="0" collapsed="false">
      <c r="AB885" s="1" t="n">
        <v>0.000507523148148148</v>
      </c>
      <c r="AC885" s="0" t="n">
        <v>-18.55447</v>
      </c>
      <c r="AD885" s="0" t="n">
        <v>-0.282237</v>
      </c>
      <c r="AE885" s="0" t="n">
        <v>0.151532</v>
      </c>
      <c r="AG885" s="0" t="n">
        <f aca="false">(AD885-$AF$700)^2</f>
        <v>0.00808077834967077</v>
      </c>
    </row>
    <row r="886" customFormat="false" ht="12.75" hidden="false" customHeight="false" outlineLevel="0" collapsed="false">
      <c r="AB886" s="1" t="n">
        <v>0.000508101851851852</v>
      </c>
      <c r="AC886" s="0" t="n">
        <v>-4.91877</v>
      </c>
      <c r="AD886" s="0" t="n">
        <v>-0.26997</v>
      </c>
      <c r="AE886" s="0" t="n">
        <v>0.232712</v>
      </c>
      <c r="AG886" s="0" t="n">
        <f aca="false">(AD886-$AF$700)^2</f>
        <v>0.00602581910574807</v>
      </c>
    </row>
    <row r="887" customFormat="false" ht="12.75" hidden="false" customHeight="false" outlineLevel="0" collapsed="false">
      <c r="AB887" s="1" t="n">
        <v>0.000508680555555556</v>
      </c>
      <c r="AC887" s="0" t="n">
        <v>9.095703</v>
      </c>
      <c r="AD887" s="0" t="n">
        <v>-0.24643</v>
      </c>
      <c r="AE887" s="0" t="n">
        <v>0.294118</v>
      </c>
      <c r="AG887" s="0" t="n">
        <f aca="false">(AD887-$AF$700)^2</f>
        <v>0.00292531158135905</v>
      </c>
    </row>
    <row r="888" customFormat="false" ht="12.75" hidden="false" customHeight="false" outlineLevel="0" collapsed="false">
      <c r="AB888" s="1" t="n">
        <v>0.000509259259259259</v>
      </c>
      <c r="AC888" s="0" t="n">
        <v>23.867722</v>
      </c>
      <c r="AD888" s="0" t="n">
        <v>-0.225933</v>
      </c>
      <c r="AE888" s="0" t="n">
        <v>0.335921</v>
      </c>
      <c r="AG888" s="0" t="n">
        <f aca="false">(AD888-$AF$700)^2</f>
        <v>0.00112823097259346</v>
      </c>
    </row>
    <row r="889" customFormat="false" ht="12.75" hidden="false" customHeight="false" outlineLevel="0" collapsed="false">
      <c r="AB889" s="1" t="n">
        <v>0.000509837962962963</v>
      </c>
      <c r="AC889" s="0" t="n">
        <v>37.882187</v>
      </c>
      <c r="AD889" s="0" t="n">
        <v>-0.18847</v>
      </c>
      <c r="AE889" s="0" t="n">
        <v>0.330831</v>
      </c>
      <c r="AG889" s="0" t="n">
        <f aca="false">(AD889-$AF$700)^2</f>
        <v>1.50067167206424E-005</v>
      </c>
    </row>
    <row r="890" customFormat="false" ht="12.75" hidden="false" customHeight="false" outlineLevel="0" collapsed="false">
      <c r="AB890" s="1" t="n">
        <v>0.000510416666666667</v>
      </c>
      <c r="AC890" s="0" t="n">
        <v>51.139114</v>
      </c>
      <c r="AD890" s="0" t="n">
        <v>-0.146828</v>
      </c>
      <c r="AE890" s="0" t="n">
        <v>0.306368</v>
      </c>
      <c r="AG890" s="0" t="n">
        <f aca="false">(AD890-$AF$700)^2</f>
        <v>0.00207169263527426</v>
      </c>
    </row>
    <row r="891" customFormat="false" ht="12.75" hidden="false" customHeight="false" outlineLevel="0" collapsed="false">
      <c r="AB891" s="1" t="n">
        <v>0.00051099537037037</v>
      </c>
      <c r="AC891" s="0" t="n">
        <v>62.123444</v>
      </c>
      <c r="AD891" s="0" t="n">
        <v>-0.128301</v>
      </c>
      <c r="AE891" s="0" t="n">
        <v>0.298203</v>
      </c>
      <c r="AG891" s="0" t="n">
        <f aca="false">(AD891-$AF$700)^2</f>
        <v>0.00410148668403486</v>
      </c>
    </row>
    <row r="892" customFormat="false" ht="12.75" hidden="false" customHeight="false" outlineLevel="0" collapsed="false">
      <c r="AB892" s="1" t="n">
        <v>0.000511574074074074</v>
      </c>
      <c r="AC892" s="0" t="n">
        <v>64.774826</v>
      </c>
      <c r="AD892" s="0" t="n">
        <v>-0.110278</v>
      </c>
      <c r="AE892" s="0" t="n">
        <v>0.297692</v>
      </c>
      <c r="AG892" s="0" t="n">
        <f aca="false">(AD892-$AF$700)^2</f>
        <v>0.0067348037976184</v>
      </c>
    </row>
    <row r="893" customFormat="false" ht="12.75" hidden="false" customHeight="false" outlineLevel="0" collapsed="false">
      <c r="AB893" s="1" t="n">
        <v>0.000512152777777778</v>
      </c>
      <c r="AC893" s="0" t="n">
        <v>54.926819</v>
      </c>
      <c r="AD893" s="0" t="n">
        <v>-0.082973</v>
      </c>
      <c r="AE893" s="0" t="n">
        <v>0.273167</v>
      </c>
      <c r="AG893" s="0" t="n">
        <f aca="false">(AD893-$AF$700)^2</f>
        <v>0.0119619829115461</v>
      </c>
    </row>
    <row r="894" customFormat="false" ht="12.75" hidden="false" customHeight="false" outlineLevel="0" collapsed="false">
      <c r="AB894" s="1" t="n">
        <v>0.000512731481481481</v>
      </c>
      <c r="AC894" s="0" t="n">
        <v>37.124649</v>
      </c>
      <c r="AD894" s="0" t="n">
        <v>-0.062356</v>
      </c>
      <c r="AE894" s="0" t="n">
        <v>0.212704</v>
      </c>
      <c r="AG894" s="0" t="n">
        <f aca="false">(AD894-$AF$700)^2</f>
        <v>0.0168968412448703</v>
      </c>
    </row>
    <row r="895" customFormat="false" ht="12.75" hidden="false" customHeight="false" outlineLevel="0" collapsed="false">
      <c r="AB895" s="1" t="n">
        <v>0.000513310185185185</v>
      </c>
      <c r="AC895" s="0" t="n">
        <v>19.701248</v>
      </c>
      <c r="AD895" s="0" t="n">
        <v>-0.081942</v>
      </c>
      <c r="AE895" s="0" t="n">
        <v>0.142781</v>
      </c>
      <c r="AG895" s="0" t="n">
        <f aca="false">(AD895-$AF$700)^2</f>
        <v>0.0121885685660174</v>
      </c>
    </row>
    <row r="896" customFormat="false" ht="12.75" hidden="false" customHeight="false" outlineLevel="0" collapsed="false">
      <c r="AB896" s="1" t="n">
        <v>0.000513888888888889</v>
      </c>
      <c r="AC896" s="0" t="n">
        <v>3.414162</v>
      </c>
      <c r="AD896" s="0" t="n">
        <v>-0.106158</v>
      </c>
      <c r="AE896" s="0" t="n">
        <v>0.089189</v>
      </c>
      <c r="AG896" s="0" t="n">
        <f aca="false">(AD896-$AF$700)^2</f>
        <v>0.00742800080470069</v>
      </c>
    </row>
    <row r="897" customFormat="false" ht="12.75" hidden="false" customHeight="false" outlineLevel="0" collapsed="false">
      <c r="AB897" s="1" t="n">
        <v>0.000514467592592593</v>
      </c>
      <c r="AC897" s="0" t="n">
        <v>-11.35784</v>
      </c>
      <c r="AD897" s="0" t="n">
        <v>-0.130875</v>
      </c>
      <c r="AE897" s="0" t="n">
        <v>0.050501</v>
      </c>
      <c r="AG897" s="0" t="n">
        <f aca="false">(AD897-$AF$700)^2</f>
        <v>0.00377841956630917</v>
      </c>
    </row>
    <row r="898" customFormat="false" ht="12.75" hidden="false" customHeight="false" outlineLevel="0" collapsed="false">
      <c r="AB898" s="1" t="n">
        <v>0.000515046296296296</v>
      </c>
      <c r="AC898" s="0" t="n">
        <v>-23.85724</v>
      </c>
      <c r="AD898" s="0" t="n">
        <v>-0.146828</v>
      </c>
      <c r="AE898" s="0" t="n">
        <v>0.033989</v>
      </c>
      <c r="AG898" s="0" t="n">
        <f aca="false">(AD898-$AF$700)^2</f>
        <v>0.00207169263527426</v>
      </c>
    </row>
    <row r="899" customFormat="false" ht="12.75" hidden="false" customHeight="false" outlineLevel="0" collapsed="false">
      <c r="AB899" s="1" t="n">
        <v>0.000515625</v>
      </c>
      <c r="AC899" s="0" t="n">
        <v>-34.84156</v>
      </c>
      <c r="AD899" s="0" t="n">
        <v>-0.16483</v>
      </c>
      <c r="AE899" s="0" t="n">
        <v>0.043277</v>
      </c>
      <c r="AG899" s="0" t="n">
        <f aca="false">(AD899-$AF$700)^2</f>
        <v>0.000757011962406428</v>
      </c>
    </row>
    <row r="900" customFormat="false" ht="12.75" hidden="false" customHeight="false" outlineLevel="0" collapsed="false">
      <c r="AB900" s="1" t="n">
        <v>0.000516203703703704</v>
      </c>
      <c r="AC900" s="0" t="n">
        <v>-43.17449</v>
      </c>
      <c r="AD900" s="0" t="n">
        <v>-0.178708</v>
      </c>
      <c r="AE900" s="0" t="n">
        <v>0.041729</v>
      </c>
      <c r="AG900" s="0" t="n">
        <f aca="false">(AD900-$AF$700)^2</f>
        <v>0.000185936415423884</v>
      </c>
    </row>
    <row r="901" customFormat="false" ht="12.75" hidden="false" customHeight="false" outlineLevel="0" collapsed="false">
      <c r="AB901" s="1" t="n">
        <v>0.000516782407407407</v>
      </c>
      <c r="AC901" s="0" t="n">
        <v>-48.85603</v>
      </c>
      <c r="AD901" s="0" t="n">
        <v>-0.185902</v>
      </c>
      <c r="AE901" s="0" t="n">
        <v>0.048437</v>
      </c>
      <c r="AG901" s="0" t="n">
        <f aca="false">(AD901-$AF$700)^2</f>
        <v>4.14974362418392E-005</v>
      </c>
    </row>
    <row r="902" customFormat="false" ht="12.75" hidden="false" customHeight="false" outlineLevel="0" collapsed="false">
      <c r="AB902" s="1" t="n">
        <v>0.000517361111111111</v>
      </c>
      <c r="AC902" s="0" t="n">
        <v>-49.61357</v>
      </c>
      <c r="AD902" s="0" t="n">
        <v>-0.196173</v>
      </c>
      <c r="AE902" s="0" t="n">
        <v>0.071138</v>
      </c>
      <c r="AG902" s="0" t="n">
        <f aca="false">(AD902-$AF$700)^2</f>
        <v>1.46623868577992E-005</v>
      </c>
    </row>
    <row r="903" customFormat="false" ht="12.75" hidden="false" customHeight="false" outlineLevel="0" collapsed="false">
      <c r="AB903" s="1" t="n">
        <v>0.000517939814814815</v>
      </c>
      <c r="AC903" s="0" t="n">
        <v>-45.4471</v>
      </c>
      <c r="AD903" s="0" t="n">
        <v>-0.197714</v>
      </c>
      <c r="AE903" s="0" t="n">
        <v>0.107749</v>
      </c>
      <c r="AG903" s="0" t="n">
        <f aca="false">(AD903-$AF$700)^2</f>
        <v>2.88385070049315E-005</v>
      </c>
    </row>
    <row r="904" customFormat="false" ht="12.75" hidden="false" customHeight="false" outlineLevel="0" collapsed="false">
      <c r="AB904" s="1" t="n">
        <v>0.000518518518518519</v>
      </c>
      <c r="AC904" s="0" t="n">
        <v>-37.11418</v>
      </c>
      <c r="AD904" s="0" t="n">
        <v>-0.187443</v>
      </c>
      <c r="AE904" s="0" t="n">
        <v>0.153591</v>
      </c>
      <c r="AG904" s="0" t="n">
        <f aca="false">(AD904-$AF$700)^2</f>
        <v>2.40183343889716E-005</v>
      </c>
    </row>
    <row r="905" customFormat="false" ht="12.75" hidden="false" customHeight="false" outlineLevel="0" collapsed="false">
      <c r="AB905" s="1" t="n">
        <v>0.000519097222222222</v>
      </c>
      <c r="AC905" s="0" t="n">
        <v>-24.99355</v>
      </c>
      <c r="AD905" s="0" t="n">
        <v>-0.172027</v>
      </c>
      <c r="AE905" s="0" t="n">
        <v>0.209111</v>
      </c>
      <c r="AG905" s="0" t="n">
        <f aca="false">(AD905-$AF$700)^2</f>
        <v>0.000412774409122138</v>
      </c>
    </row>
    <row r="906" customFormat="false" ht="12.75" hidden="false" customHeight="false" outlineLevel="0" collapsed="false">
      <c r="AB906" s="1" t="n">
        <v>0.000519675925925926</v>
      </c>
      <c r="AC906" s="0" t="n">
        <v>-12.49415</v>
      </c>
      <c r="AD906" s="0" t="n">
        <v>-0.167915</v>
      </c>
      <c r="AE906" s="0" t="n">
        <v>0.257817</v>
      </c>
      <c r="AG906" s="0" t="n">
        <f aca="false">(AD906-$AF$700)^2</f>
        <v>0.000596768730598448</v>
      </c>
    </row>
    <row r="907" customFormat="false" ht="12.75" hidden="false" customHeight="false" outlineLevel="0" collapsed="false">
      <c r="AB907" s="1" t="n">
        <v>0.00052025462962963</v>
      </c>
      <c r="AC907" s="0" t="n">
        <v>2.277855</v>
      </c>
      <c r="AD907" s="0" t="n">
        <v>-0.174083</v>
      </c>
      <c r="AE907" s="0" t="n">
        <v>0.293608</v>
      </c>
      <c r="AG907" s="0" t="n">
        <f aca="false">(AD907-$AF$700)^2</f>
        <v>0.000333458656383985</v>
      </c>
    </row>
    <row r="908" customFormat="false" ht="12.75" hidden="false" customHeight="false" outlineLevel="0" collapsed="false">
      <c r="AB908" s="1" t="n">
        <v>0.000520833333333333</v>
      </c>
      <c r="AC908" s="0" t="n">
        <v>16.671097</v>
      </c>
      <c r="AD908" s="0" t="n">
        <v>-0.165858</v>
      </c>
      <c r="AE908" s="0" t="n">
        <v>0.325229</v>
      </c>
      <c r="AG908" s="0" t="n">
        <f aca="false">(AD908-$AF$700)^2</f>
        <v>0.000701500270037351</v>
      </c>
    </row>
    <row r="909" customFormat="false" ht="12.75" hidden="false" customHeight="false" outlineLevel="0" collapsed="false">
      <c r="AB909" s="1" t="n">
        <v>0.000521412037037037</v>
      </c>
      <c r="AC909" s="0" t="n">
        <v>31.064331</v>
      </c>
      <c r="AD909" s="0" t="n">
        <v>-0.144256</v>
      </c>
      <c r="AE909" s="0" t="n">
        <v>0.34762</v>
      </c>
      <c r="AG909" s="0" t="n">
        <f aca="false">(AD909-$AF$700)^2</f>
        <v>0.00231244135359845</v>
      </c>
    </row>
    <row r="910" customFormat="false" ht="12.75" hidden="false" customHeight="false" outlineLevel="0" collapsed="false">
      <c r="AB910" s="1" t="n">
        <v>0.000521990740740741</v>
      </c>
      <c r="AC910" s="0" t="n">
        <v>45.078812</v>
      </c>
      <c r="AD910" s="0" t="n">
        <v>-0.132934</v>
      </c>
      <c r="AE910" s="0" t="n">
        <v>0.357783</v>
      </c>
      <c r="AG910" s="0" t="n">
        <f aca="false">(AD910-$AF$700)^2</f>
        <v>0.00352953032146877</v>
      </c>
    </row>
    <row r="911" customFormat="false" ht="12.75" hidden="false" customHeight="false" outlineLevel="0" collapsed="false">
      <c r="AB911" s="1" t="n">
        <v>0.000522569444444444</v>
      </c>
      <c r="AC911" s="0" t="n">
        <v>57.199432</v>
      </c>
      <c r="AD911" s="0" t="n">
        <v>-0.132419</v>
      </c>
      <c r="AE911" s="0" t="n">
        <v>0.356259</v>
      </c>
      <c r="AG911" s="0" t="n">
        <f aca="false">(AD911-$AF$700)^2</f>
        <v>0.00359098769235406</v>
      </c>
    </row>
    <row r="912" customFormat="false" ht="12.75" hidden="false" customHeight="false" outlineLevel="0" collapsed="false">
      <c r="AB912" s="1" t="n">
        <v>0.000523148148148148</v>
      </c>
      <c r="AC912" s="0" t="n">
        <v>64.774826</v>
      </c>
      <c r="AD912" s="0" t="n">
        <v>-0.141168</v>
      </c>
      <c r="AE912" s="0" t="n">
        <v>0.335921</v>
      </c>
      <c r="AG912" s="0" t="n">
        <f aca="false">(AD912-$AF$700)^2</f>
        <v>0.00261896766150867</v>
      </c>
    </row>
    <row r="913" customFormat="false" ht="12.75" hidden="false" customHeight="false" outlineLevel="0" collapsed="false">
      <c r="AB913" s="1" t="n">
        <v>0.000523726851851852</v>
      </c>
      <c r="AC913" s="0" t="n">
        <v>61.365906</v>
      </c>
      <c r="AD913" s="0" t="n">
        <v>-0.164316</v>
      </c>
      <c r="AE913" s="0" t="n">
        <v>0.296671</v>
      </c>
      <c r="AG913" s="0" t="n">
        <f aca="false">(AD913-$AF$700)^2</f>
        <v>0.000785560396590968</v>
      </c>
    </row>
    <row r="914" customFormat="false" ht="12.75" hidden="false" customHeight="false" outlineLevel="0" collapsed="false">
      <c r="AB914" s="1" t="n">
        <v>0.000524305555555556</v>
      </c>
      <c r="AC914" s="0" t="n">
        <v>46.215118</v>
      </c>
      <c r="AD914" s="0" t="n">
        <v>-0.179222</v>
      </c>
      <c r="AE914" s="0" t="n">
        <v>0.238864</v>
      </c>
      <c r="AG914" s="0" t="n">
        <f aca="false">(AD914-$AF$700)^2</f>
        <v>0.000172182957239346</v>
      </c>
    </row>
    <row r="915" customFormat="false" ht="12.75" hidden="false" customHeight="false" outlineLevel="0" collapsed="false">
      <c r="AB915" s="1" t="n">
        <v>0.000524884259259259</v>
      </c>
      <c r="AC915" s="0" t="n">
        <v>28.412949</v>
      </c>
      <c r="AD915" s="0" t="n">
        <v>-0.164316</v>
      </c>
      <c r="AE915" s="0" t="n">
        <v>0.160281</v>
      </c>
      <c r="AG915" s="0" t="n">
        <f aca="false">(AD915-$AF$700)^2</f>
        <v>0.000785560396590968</v>
      </c>
    </row>
    <row r="916" customFormat="false" ht="12.75" hidden="false" customHeight="false" outlineLevel="0" collapsed="false">
      <c r="AB916" s="1" t="n">
        <v>0.000525462962962963</v>
      </c>
      <c r="AC916" s="0" t="n">
        <v>11.368324</v>
      </c>
      <c r="AD916" s="0" t="n">
        <v>-0.128301</v>
      </c>
      <c r="AE916" s="0" t="n">
        <v>0.085064</v>
      </c>
      <c r="AG916" s="0" t="n">
        <f aca="false">(AD916-$AF$700)^2</f>
        <v>0.00410148668403486</v>
      </c>
    </row>
    <row r="917" customFormat="false" ht="12.75" hidden="false" customHeight="false" outlineLevel="0" collapsed="false">
      <c r="AB917" s="1" t="n">
        <v>0.000526041666666667</v>
      </c>
      <c r="AC917" s="0" t="n">
        <v>-4.540001</v>
      </c>
      <c r="AD917" s="0" t="n">
        <v>-0.083488</v>
      </c>
      <c r="AE917" s="0" t="n">
        <v>0.03244</v>
      </c>
      <c r="AG917" s="0" t="n">
        <f aca="false">(AD917-$AF$700)^2</f>
        <v>0.0118495961606608</v>
      </c>
    </row>
    <row r="918" customFormat="false" ht="12.75" hidden="false" customHeight="false" outlineLevel="0" collapsed="false">
      <c r="AB918" s="1" t="n">
        <v>0.00052662037037037</v>
      </c>
      <c r="AC918" s="0" t="n">
        <v>-17.79692</v>
      </c>
      <c r="AD918" s="0" t="n">
        <v>-0.060294</v>
      </c>
      <c r="AE918" s="0" t="n">
        <v>0.009216</v>
      </c>
      <c r="AG918" s="0" t="n">
        <f aca="false">(AD918-$AF$700)^2</f>
        <v>0.0174371629838129</v>
      </c>
    </row>
    <row r="919" customFormat="false" ht="12.75" hidden="false" customHeight="false" outlineLevel="0" collapsed="false">
      <c r="AB919" s="1" t="n">
        <v>0.000527199074074074</v>
      </c>
      <c r="AC919" s="0" t="n">
        <v>-29.53878</v>
      </c>
      <c r="AD919" s="0" t="n">
        <v>-0.073181</v>
      </c>
      <c r="AE919" s="0" t="n">
        <v>-0.01246</v>
      </c>
      <c r="AG919" s="0" t="n">
        <f aca="false">(AD919-$AF$700)^2</f>
        <v>0.0141997849092718</v>
      </c>
    </row>
    <row r="920" customFormat="false" ht="12.75" hidden="false" customHeight="false" outlineLevel="0" collapsed="false">
      <c r="AB920" s="1" t="n">
        <v>0.000527777777777778</v>
      </c>
      <c r="AC920" s="0" t="n">
        <v>-39.38679</v>
      </c>
      <c r="AD920" s="0" t="n">
        <v>-0.101007</v>
      </c>
      <c r="AE920" s="0" t="n">
        <v>-0.013493</v>
      </c>
      <c r="AG920" s="0" t="n">
        <f aca="false">(AD920-$AF$700)^2</f>
        <v>0.00834242023625431</v>
      </c>
    </row>
    <row r="921" customFormat="false" ht="12.75" hidden="false" customHeight="false" outlineLevel="0" collapsed="false">
      <c r="AB921" s="1" t="n">
        <v>0.000528356481481482</v>
      </c>
      <c r="AC921" s="0" t="n">
        <v>-46.58341</v>
      </c>
      <c r="AD921" s="0" t="n">
        <v>-0.132419</v>
      </c>
      <c r="AE921" s="0" t="n">
        <v>0.012313</v>
      </c>
      <c r="AG921" s="0" t="n">
        <f aca="false">(AD921-$AF$700)^2</f>
        <v>0.00359098769235406</v>
      </c>
    </row>
    <row r="922" customFormat="false" ht="12.75" hidden="false" customHeight="false" outlineLevel="0" collapsed="false">
      <c r="AB922" s="1" t="n">
        <v>0.000528935185185185</v>
      </c>
      <c r="AC922" s="0" t="n">
        <v>-49.99234</v>
      </c>
      <c r="AD922" s="0" t="n">
        <v>-0.162259</v>
      </c>
      <c r="AE922" s="0" t="n">
        <v>0.041213</v>
      </c>
      <c r="AG922" s="0" t="n">
        <f aca="false">(AD922-$AF$700)^2</f>
        <v>0.000905098222029871</v>
      </c>
    </row>
    <row r="923" customFormat="false" ht="12.75" hidden="false" customHeight="false" outlineLevel="0" collapsed="false">
      <c r="AB923" s="1" t="n">
        <v>0.000529513888888889</v>
      </c>
      <c r="AC923" s="0" t="n">
        <v>-48.47726</v>
      </c>
      <c r="AD923" s="0" t="n">
        <v>-0.177681</v>
      </c>
      <c r="AE923" s="0" t="n">
        <v>0.077328</v>
      </c>
      <c r="AG923" s="0" t="n">
        <f aca="false">(AD923-$AF$700)^2</f>
        <v>0.000214999181092213</v>
      </c>
    </row>
    <row r="924" customFormat="false" ht="12.75" hidden="false" customHeight="false" outlineLevel="0" collapsed="false">
      <c r="AB924" s="1" t="n">
        <v>0.000530092592592593</v>
      </c>
      <c r="AC924" s="0" t="n">
        <v>-42.03818</v>
      </c>
      <c r="AD924" s="0" t="n">
        <v>-0.196173</v>
      </c>
      <c r="AE924" s="0" t="n">
        <v>0.120633</v>
      </c>
      <c r="AG924" s="0" t="n">
        <f aca="false">(AD924-$AF$700)^2</f>
        <v>1.46623868577992E-005</v>
      </c>
    </row>
    <row r="925" customFormat="false" ht="12.75" hidden="false" customHeight="false" outlineLevel="0" collapsed="false">
      <c r="AB925" s="1" t="n">
        <v>0.000530671296296296</v>
      </c>
      <c r="AC925" s="0" t="n">
        <v>-31.43263</v>
      </c>
      <c r="AD925" s="0" t="n">
        <v>-0.204901</v>
      </c>
      <c r="AE925" s="0" t="n">
        <v>0.19884</v>
      </c>
      <c r="AG925" s="0" t="n">
        <f aca="false">(AD925-$AF$700)^2</f>
        <v>0.000157682006728123</v>
      </c>
    </row>
    <row r="926" customFormat="false" ht="12.75" hidden="false" customHeight="false" outlineLevel="0" collapsed="false">
      <c r="AB926" s="1" t="n">
        <v>0.00053125</v>
      </c>
      <c r="AC926" s="0" t="n">
        <v>-18.93324</v>
      </c>
      <c r="AD926" s="0" t="n">
        <v>-0.206441</v>
      </c>
      <c r="AE926" s="0" t="n">
        <v>0.279813</v>
      </c>
      <c r="AG926" s="0" t="n">
        <f aca="false">(AD926-$AF$700)^2</f>
        <v>0.000198729627576004</v>
      </c>
    </row>
    <row r="927" customFormat="false" ht="12.75" hidden="false" customHeight="false" outlineLevel="0" collapsed="false">
      <c r="AB927" s="1" t="n">
        <v>0.000531828703703704</v>
      </c>
      <c r="AC927" s="0" t="n">
        <v>-5.676308</v>
      </c>
      <c r="AD927" s="0" t="n">
        <v>-0.199768</v>
      </c>
      <c r="AE927" s="0" t="n">
        <v>0.347111</v>
      </c>
      <c r="AG927" s="0" t="n">
        <f aca="false">(AD927-$AF$700)^2</f>
        <v>5.51179976682731E-005</v>
      </c>
    </row>
    <row r="928" customFormat="false" ht="12.75" hidden="false" customHeight="false" outlineLevel="0" collapsed="false">
      <c r="AB928" s="1" t="n">
        <v>0.000532407407407407</v>
      </c>
      <c r="AC928" s="0" t="n">
        <v>9.095703</v>
      </c>
      <c r="AD928" s="0" t="n">
        <v>-0.190011</v>
      </c>
      <c r="AE928" s="0" t="n">
        <v>0.389732</v>
      </c>
      <c r="AG928" s="0" t="n">
        <f aca="false">(AD928-$AF$700)^2</f>
        <v>5.44219086777443E-006</v>
      </c>
    </row>
    <row r="929" customFormat="false" ht="12.75" hidden="false" customHeight="false" outlineLevel="0" collapsed="false">
      <c r="AB929" s="1" t="n">
        <v>0.000532986111111111</v>
      </c>
      <c r="AC929" s="0" t="n">
        <v>23.867722</v>
      </c>
      <c r="AD929" s="0" t="n">
        <v>-0.169457</v>
      </c>
      <c r="AE929" s="0" t="n">
        <v>0.41754</v>
      </c>
      <c r="AG929" s="0" t="n">
        <f aca="false">(AD929-$AF$700)^2</f>
        <v>0.000523807920044832</v>
      </c>
    </row>
    <row r="930" customFormat="false" ht="12.75" hidden="false" customHeight="false" outlineLevel="0" collapsed="false">
      <c r="AB930" s="1" t="n">
        <v>0.000533564814814815</v>
      </c>
      <c r="AC930" s="0" t="n">
        <v>37.503418</v>
      </c>
      <c r="AD930" s="0" t="n">
        <v>-0.153001</v>
      </c>
      <c r="AE930" s="0" t="n">
        <v>0.433176</v>
      </c>
      <c r="AG930" s="0" t="n">
        <f aca="false">(AD930-$AF$700)^2</f>
        <v>0.00154785987555605</v>
      </c>
    </row>
    <row r="931" customFormat="false" ht="12.75" hidden="false" customHeight="false" outlineLevel="0" collapsed="false">
      <c r="AB931" s="1" t="n">
        <v>0.000534143518518519</v>
      </c>
      <c r="AC931" s="0" t="n">
        <v>51.139114</v>
      </c>
      <c r="AD931" s="0" t="n">
        <v>-0.15403</v>
      </c>
      <c r="AE931" s="0" t="n">
        <v>0.437711</v>
      </c>
      <c r="AG931" s="0" t="n">
        <f aca="false">(AD931-$AF$700)^2</f>
        <v>0.00146795113048623</v>
      </c>
    </row>
    <row r="932" customFormat="false" ht="12.75" hidden="false" customHeight="false" outlineLevel="0" collapsed="false">
      <c r="AB932" s="1" t="n">
        <v>0.000534722222222222</v>
      </c>
      <c r="AC932" s="0" t="n">
        <v>61.744675</v>
      </c>
      <c r="AD932" s="0" t="n">
        <v>-0.172027</v>
      </c>
      <c r="AE932" s="0" t="n">
        <v>0.427127</v>
      </c>
      <c r="AG932" s="0" t="n">
        <f aca="false">(AD932-$AF$700)^2</f>
        <v>0.000412774409122138</v>
      </c>
    </row>
    <row r="933" customFormat="false" ht="12.75" hidden="false" customHeight="false" outlineLevel="0" collapsed="false">
      <c r="AB933" s="1" t="n">
        <v>0.000535300925925926</v>
      </c>
      <c r="AC933" s="0" t="n">
        <v>64.774826</v>
      </c>
      <c r="AD933" s="0" t="n">
        <v>-0.18847</v>
      </c>
      <c r="AE933" s="0" t="n">
        <v>0.390238</v>
      </c>
      <c r="AG933" s="0" t="n">
        <f aca="false">(AD933-$AF$700)^2</f>
        <v>1.50067167206424E-005</v>
      </c>
    </row>
    <row r="934" customFormat="false" ht="12.75" hidden="false" customHeight="false" outlineLevel="0" collapsed="false">
      <c r="AB934" s="1" t="n">
        <v>0.00053587962962963</v>
      </c>
      <c r="AC934" s="0" t="n">
        <v>54.926819</v>
      </c>
      <c r="AD934" s="0" t="n">
        <v>-0.199254</v>
      </c>
      <c r="AE934" s="0" t="n">
        <v>0.330831</v>
      </c>
      <c r="AG934" s="0" t="n">
        <f aca="false">(AD934-$AF$700)^2</f>
        <v>4.77501678528116E-005</v>
      </c>
    </row>
    <row r="935" customFormat="false" ht="12.75" hidden="false" customHeight="false" outlineLevel="0" collapsed="false">
      <c r="AB935" s="1" t="n">
        <v>0.000536458333333333</v>
      </c>
      <c r="AC935" s="0" t="n">
        <v>36.74588</v>
      </c>
      <c r="AD935" s="0" t="n">
        <v>-0.206441</v>
      </c>
      <c r="AE935" s="0" t="n">
        <v>0.239376</v>
      </c>
      <c r="AG935" s="0" t="n">
        <f aca="false">(AD935-$AF$700)^2</f>
        <v>0.000198729627576004</v>
      </c>
    </row>
    <row r="936" customFormat="false" ht="12.75" hidden="false" customHeight="false" outlineLevel="0" collapsed="false">
      <c r="AB936" s="1" t="n">
        <v>0.000537037037037037</v>
      </c>
      <c r="AC936" s="0" t="n">
        <v>19.701248</v>
      </c>
      <c r="AD936" s="0" t="n">
        <v>-0.179222</v>
      </c>
      <c r="AE936" s="0" t="n">
        <v>0.110326</v>
      </c>
      <c r="AG936" s="0" t="n">
        <f aca="false">(AD936-$AF$700)^2</f>
        <v>0.000172182957239346</v>
      </c>
    </row>
    <row r="937" customFormat="false" ht="12.75" hidden="false" customHeight="false" outlineLevel="0" collapsed="false">
      <c r="AB937" s="1" t="n">
        <v>0.000537615740740741</v>
      </c>
      <c r="AC937" s="0" t="n">
        <v>3.792931</v>
      </c>
      <c r="AD937" s="0" t="n">
        <v>-0.149915</v>
      </c>
      <c r="AE937" s="0" t="n">
        <v>-0.025878</v>
      </c>
      <c r="AG937" s="0" t="n">
        <f aca="false">(AD937-$AF$700)^2</f>
        <v>0.00180020734406478</v>
      </c>
    </row>
    <row r="938" customFormat="false" ht="12.75" hidden="false" customHeight="false" outlineLevel="0" collapsed="false">
      <c r="AB938" s="1" t="n">
        <v>0.000538194444444444</v>
      </c>
      <c r="AC938" s="0" t="n">
        <v>-11.35784</v>
      </c>
      <c r="AD938" s="0" t="n">
        <v>-0.148886</v>
      </c>
      <c r="AE938" s="0" t="n">
        <v>-0.122304</v>
      </c>
      <c r="AG938" s="0" t="n">
        <f aca="false">(AD938-$AF$700)^2</f>
        <v>0.00188858475913461</v>
      </c>
    </row>
    <row r="939" customFormat="false" ht="12.75" hidden="false" customHeight="false" outlineLevel="0" collapsed="false">
      <c r="AB939" s="1" t="n">
        <v>0.000538773148148148</v>
      </c>
      <c r="AC939" s="0" t="n">
        <v>-23.85724</v>
      </c>
      <c r="AD939" s="0" t="n">
        <v>-0.171513</v>
      </c>
      <c r="AE939" s="0" t="n">
        <v>-0.137751</v>
      </c>
      <c r="AG939" s="0" t="n">
        <f aca="false">(AD939-$AF$700)^2</f>
        <v>0.000433924327306678</v>
      </c>
    </row>
    <row r="940" customFormat="false" ht="12.75" hidden="false" customHeight="false" outlineLevel="0" collapsed="false">
      <c r="AB940" s="1" t="n">
        <v>0.000539351851851852</v>
      </c>
      <c r="AC940" s="0" t="n">
        <v>-34.84156</v>
      </c>
      <c r="AD940" s="0" t="n">
        <v>-0.188984</v>
      </c>
      <c r="AE940" s="0" t="n">
        <v>-0.104272</v>
      </c>
      <c r="AG940" s="0" t="n">
        <f aca="false">(AD940-$AF$700)^2</f>
        <v>1.12885945361036E-005</v>
      </c>
    </row>
    <row r="941" customFormat="false" ht="12.75" hidden="false" customHeight="false" outlineLevel="0" collapsed="false">
      <c r="AB941" s="1" t="n">
        <v>0.000539930555555556</v>
      </c>
      <c r="AC941" s="0" t="n">
        <v>-42.03818</v>
      </c>
      <c r="AD941" s="0" t="n">
        <v>-0.193606</v>
      </c>
      <c r="AE941" s="0" t="n">
        <v>-0.055804</v>
      </c>
      <c r="AG941" s="0" t="n">
        <f aca="false">(AD941-$AF$700)^2</f>
        <v>1.59302167824825E-006</v>
      </c>
    </row>
    <row r="942" customFormat="false" ht="12.75" hidden="false" customHeight="false" outlineLevel="0" collapsed="false">
      <c r="AB942" s="1" t="n">
        <v>0.000540509259259259</v>
      </c>
      <c r="AC942" s="0" t="n">
        <v>-48.47726</v>
      </c>
      <c r="AD942" s="0" t="n">
        <v>-0.194119</v>
      </c>
      <c r="AE942" s="0" t="n">
        <v>-0.004719</v>
      </c>
      <c r="AG942" s="0" t="n">
        <f aca="false">(AD942-$AF$700)^2</f>
        <v>3.15115619445777E-006</v>
      </c>
    </row>
    <row r="943" customFormat="false" ht="12.75" hidden="false" customHeight="false" outlineLevel="0" collapsed="false">
      <c r="AB943" s="1" t="n">
        <v>0.000541087962962963</v>
      </c>
      <c r="AC943" s="0" t="n">
        <v>-49.61357</v>
      </c>
      <c r="AD943" s="0" t="n">
        <v>-0.1972</v>
      </c>
      <c r="AE943" s="0" t="n">
        <v>0.047406</v>
      </c>
      <c r="AG943" s="0" t="n">
        <f aca="false">(AD943-$AF$700)^2</f>
        <v>2.358218918947E-005</v>
      </c>
    </row>
    <row r="944" customFormat="false" ht="12.75" hidden="false" customHeight="false" outlineLevel="0" collapsed="false">
      <c r="AB944" s="1" t="n">
        <v>0.000541666666666667</v>
      </c>
      <c r="AC944" s="0" t="n">
        <v>-45.82587</v>
      </c>
      <c r="AD944" s="0" t="n">
        <v>-0.200281</v>
      </c>
      <c r="AE944" s="0" t="n">
        <v>0.104656</v>
      </c>
      <c r="AG944" s="0" t="n">
        <f aca="false">(AD944-$AF$700)^2</f>
        <v>6.29983441844824E-005</v>
      </c>
    </row>
    <row r="945" customFormat="false" ht="12.75" hidden="false" customHeight="false" outlineLevel="0" collapsed="false">
      <c r="AB945" s="1" t="n">
        <v>0.00054224537037037</v>
      </c>
      <c r="AC945" s="0" t="n">
        <v>-37.11418</v>
      </c>
      <c r="AD945" s="0" t="n">
        <v>-0.191038</v>
      </c>
      <c r="AE945" s="0" t="n">
        <v>0.165941</v>
      </c>
      <c r="AG945" s="0" t="n">
        <f aca="false">(AD945-$AF$700)^2</f>
        <v>1.70524519944526E-006</v>
      </c>
    </row>
    <row r="946" customFormat="false" ht="12.75" hidden="false" customHeight="false" outlineLevel="0" collapsed="false">
      <c r="AB946" s="1" t="n">
        <v>0.000542824074074074</v>
      </c>
      <c r="AC946" s="0" t="n">
        <v>-25.75109</v>
      </c>
      <c r="AD946" s="0" t="n">
        <v>-0.174083</v>
      </c>
      <c r="AE946" s="0" t="n">
        <v>0.22861</v>
      </c>
      <c r="AG946" s="0" t="n">
        <f aca="false">(AD946-$AF$700)^2</f>
        <v>0.000333458656383985</v>
      </c>
    </row>
    <row r="947" customFormat="false" ht="12.75" hidden="false" customHeight="false" outlineLevel="0" collapsed="false">
      <c r="AB947" s="1" t="n">
        <v>0.000543402777777778</v>
      </c>
      <c r="AC947" s="0" t="n">
        <v>-12.49415</v>
      </c>
      <c r="AD947" s="0" t="n">
        <v>-0.139624</v>
      </c>
      <c r="AE947" s="0" t="n">
        <v>0.284924</v>
      </c>
      <c r="AG947" s="0" t="n">
        <f aca="false">(AD947-$AF$700)^2</f>
        <v>0.00277938262346379</v>
      </c>
    </row>
    <row r="948" customFormat="false" ht="12.75" hidden="false" customHeight="false" outlineLevel="0" collapsed="false">
      <c r="AB948" s="1" t="n">
        <v>0.000543981481481481</v>
      </c>
      <c r="AC948" s="0" t="n">
        <v>1.899086</v>
      </c>
      <c r="AD948" s="0" t="n">
        <v>-0.110278</v>
      </c>
      <c r="AE948" s="0" t="n">
        <v>0.328285</v>
      </c>
      <c r="AG948" s="0" t="n">
        <f aca="false">(AD948-$AF$700)^2</f>
        <v>0.0067348037976184</v>
      </c>
    </row>
    <row r="949" customFormat="false" ht="12.75" hidden="false" customHeight="false" outlineLevel="0" collapsed="false">
      <c r="AB949" s="1" t="n">
        <v>0.000544560185185185</v>
      </c>
      <c r="AC949" s="0" t="n">
        <v>16.671097</v>
      </c>
      <c r="AD949" s="0" t="n">
        <v>-0.099461</v>
      </c>
      <c r="AE949" s="0" t="n">
        <v>0.356767</v>
      </c>
      <c r="AG949" s="0" t="n">
        <f aca="false">(AD949-$AF$700)^2</f>
        <v>0.00862722389361092</v>
      </c>
    </row>
    <row r="950" customFormat="false" ht="12.75" hidden="false" customHeight="false" outlineLevel="0" collapsed="false">
      <c r="AB950" s="1" t="n">
        <v>0.000545138888888889</v>
      </c>
      <c r="AC950" s="0" t="n">
        <v>31.064331</v>
      </c>
      <c r="AD950" s="0" t="n">
        <v>-0.123667</v>
      </c>
      <c r="AE950" s="0" t="n">
        <v>0.370473</v>
      </c>
      <c r="AG950" s="0" t="n">
        <f aca="false">(AD950-$AF$700)^2</f>
        <v>0.00471650977730169</v>
      </c>
    </row>
    <row r="951" customFormat="false" ht="12.75" hidden="false" customHeight="false" outlineLevel="0" collapsed="false">
      <c r="AB951" s="1" t="n">
        <v>0.000545717592592593</v>
      </c>
      <c r="AC951" s="0" t="n">
        <v>44.700043</v>
      </c>
      <c r="AD951" s="0" t="n">
        <v>-0.141683</v>
      </c>
      <c r="AE951" s="0" t="n">
        <v>0.374023</v>
      </c>
      <c r="AG951" s="0" t="n">
        <f aca="false">(AD951-$AF$700)^2</f>
        <v>0.00256652176062339</v>
      </c>
    </row>
    <row r="952" customFormat="false" ht="12.75" hidden="false" customHeight="false" outlineLevel="0" collapsed="false">
      <c r="AB952" s="1" t="n">
        <v>0.000546296296296296</v>
      </c>
      <c r="AC952" s="0" t="n">
        <v>56.820663</v>
      </c>
      <c r="AD952" s="0" t="n">
        <v>-0.151458</v>
      </c>
      <c r="AE952" s="0" t="n">
        <v>0.368443</v>
      </c>
      <c r="AG952" s="0" t="n">
        <f aca="false">(AD952-$AF$700)^2</f>
        <v>0.00167165276081042</v>
      </c>
    </row>
    <row r="953" customFormat="false" ht="12.75" hidden="false" customHeight="false" outlineLevel="0" collapsed="false">
      <c r="AB953" s="1" t="n">
        <v>0.000546875</v>
      </c>
      <c r="AC953" s="0" t="n">
        <v>64.774826</v>
      </c>
      <c r="AD953" s="0" t="n">
        <v>-0.158145</v>
      </c>
      <c r="AE953" s="0" t="n">
        <v>0.342026</v>
      </c>
      <c r="AG953" s="0" t="n">
        <f aca="false">(AD953-$AF$700)^2</f>
        <v>0.00116956136690767</v>
      </c>
    </row>
    <row r="954" customFormat="false" ht="12.75" hidden="false" customHeight="false" outlineLevel="0" collapsed="false">
      <c r="AB954" s="1" t="n">
        <v>0.000547453703703704</v>
      </c>
      <c r="AC954" s="0" t="n">
        <v>61.365906</v>
      </c>
      <c r="AD954" s="0" t="n">
        <v>-0.1674</v>
      </c>
      <c r="AE954" s="0" t="n">
        <v>0.305347</v>
      </c>
      <c r="AG954" s="0" t="n">
        <f aca="false">(AD954-$AF$700)^2</f>
        <v>0.000622195671483735</v>
      </c>
    </row>
    <row r="955" customFormat="false" ht="12.75" hidden="false" customHeight="false" outlineLevel="0" collapsed="false">
      <c r="AB955" s="1" t="n">
        <v>0.000548032407407408</v>
      </c>
      <c r="AC955" s="0" t="n">
        <v>46.593887</v>
      </c>
      <c r="AD955" s="0" t="n">
        <v>-0.178708</v>
      </c>
      <c r="AE955" s="0" t="n">
        <v>0.267028</v>
      </c>
      <c r="AG955" s="0" t="n">
        <f aca="false">(AD955-$AF$700)^2</f>
        <v>0.000185936415423884</v>
      </c>
    </row>
    <row r="956" customFormat="false" ht="12.75" hidden="false" customHeight="false" outlineLevel="0" collapsed="false">
      <c r="AB956" s="1" t="n">
        <v>0.000548611111111111</v>
      </c>
      <c r="AC956" s="0" t="n">
        <v>28.03418</v>
      </c>
      <c r="AD956" s="0" t="n">
        <v>-0.184874</v>
      </c>
      <c r="AE956" s="0" t="n">
        <v>0.207571</v>
      </c>
      <c r="AG956" s="0" t="n">
        <f aca="false">(AD956-$AF$700)^2</f>
        <v>5.57986646109166E-005</v>
      </c>
    </row>
    <row r="957" customFormat="false" ht="12.75" hidden="false" customHeight="false" outlineLevel="0" collapsed="false">
      <c r="AB957" s="1" t="n">
        <v>0.000549189814814815</v>
      </c>
      <c r="AC957" s="0" t="n">
        <v>11.747093</v>
      </c>
      <c r="AD957" s="0" t="n">
        <v>-0.168943</v>
      </c>
      <c r="AE957" s="0" t="n">
        <v>0.113934</v>
      </c>
      <c r="AG957" s="0" t="n">
        <f aca="false">(AD957-$AF$700)^2</f>
        <v>0.00054759979822937</v>
      </c>
    </row>
    <row r="958" customFormat="false" ht="12.75" hidden="false" customHeight="false" outlineLevel="0" collapsed="false">
      <c r="AB958" s="1" t="n">
        <v>0.000549768518518519</v>
      </c>
      <c r="AC958" s="0" t="n">
        <v>-4.161232</v>
      </c>
      <c r="AD958" s="0" t="n">
        <v>-0.174083</v>
      </c>
      <c r="AE958" s="0" t="n">
        <v>0.013345</v>
      </c>
      <c r="AG958" s="0" t="n">
        <f aca="false">(AD958-$AF$700)^2</f>
        <v>0.000333458656383985</v>
      </c>
    </row>
    <row r="959" customFormat="false" ht="12.75" hidden="false" customHeight="false" outlineLevel="0" collapsed="false">
      <c r="AB959" s="1" t="n">
        <v>0.000550347222222222</v>
      </c>
      <c r="AC959" s="0" t="n">
        <v>-17.41815</v>
      </c>
      <c r="AD959" s="0" t="n">
        <v>-0.209007</v>
      </c>
      <c r="AE959" s="0" t="n">
        <v>-0.041359</v>
      </c>
      <c r="AG959" s="0" t="n">
        <f aca="false">(AD959-$AF$700)^2</f>
        <v>0.000277660555456303</v>
      </c>
    </row>
    <row r="960" customFormat="false" ht="12.75" hidden="false" customHeight="false" outlineLevel="0" collapsed="false">
      <c r="AB960" s="1" t="n">
        <v>0.000550925925925926</v>
      </c>
      <c r="AC960" s="0" t="n">
        <v>-29.53878</v>
      </c>
      <c r="AD960" s="0" t="n">
        <v>-0.210033</v>
      </c>
      <c r="AE960" s="0" t="n">
        <v>-0.055804</v>
      </c>
      <c r="AG960" s="0" t="n">
        <f aca="false">(AD960-$AF$700)^2</f>
        <v>0.000312906014488722</v>
      </c>
    </row>
    <row r="961" customFormat="false" ht="12.75" hidden="false" customHeight="false" outlineLevel="0" collapsed="false">
      <c r="AB961" s="1" t="n">
        <v>0.00055150462962963</v>
      </c>
      <c r="AC961" s="0" t="n">
        <v>-39.38679</v>
      </c>
      <c r="AD961" s="0" t="n">
        <v>-0.179222</v>
      </c>
      <c r="AE961" s="0" t="n">
        <v>-0.035167</v>
      </c>
      <c r="AG961" s="0" t="n">
        <f aca="false">(AD961-$AF$700)^2</f>
        <v>0.000172182957239346</v>
      </c>
    </row>
    <row r="962" customFormat="false" ht="12.75" hidden="false" customHeight="false" outlineLevel="0" collapsed="false">
      <c r="AB962" s="1" t="n">
        <v>0.000552083333333333</v>
      </c>
      <c r="AC962" s="0" t="n">
        <v>-46.20464</v>
      </c>
      <c r="AD962" s="0" t="n">
        <v>-0.165858</v>
      </c>
      <c r="AE962" s="0" t="n">
        <v>-0.007816</v>
      </c>
      <c r="AG962" s="0" t="n">
        <f aca="false">(AD962-$AF$700)^2</f>
        <v>0.000701500270037351</v>
      </c>
    </row>
    <row r="963" customFormat="false" ht="12.75" hidden="false" customHeight="false" outlineLevel="0" collapsed="false">
      <c r="AB963" s="1" t="n">
        <v>0.000552662037037037</v>
      </c>
      <c r="AC963" s="0" t="n">
        <v>-49.61357</v>
      </c>
      <c r="AD963" s="0" t="n">
        <v>-0.173569</v>
      </c>
      <c r="AE963" s="0" t="n">
        <v>0.029344</v>
      </c>
      <c r="AG963" s="0" t="n">
        <f aca="false">(AD963-$AF$700)^2</f>
        <v>0.000352495006568523</v>
      </c>
    </row>
    <row r="964" customFormat="false" ht="12.75" hidden="false" customHeight="false" outlineLevel="0" collapsed="false">
      <c r="AB964" s="1" t="n">
        <v>0.000553240740740741</v>
      </c>
      <c r="AC964" s="0" t="n">
        <v>-48.47726</v>
      </c>
      <c r="AD964" s="0" t="n">
        <v>-0.18847</v>
      </c>
      <c r="AE964" s="0" t="n">
        <v>0.077843</v>
      </c>
      <c r="AG964" s="0" t="n">
        <f aca="false">(AD964-$AF$700)^2</f>
        <v>1.50067167206424E-005</v>
      </c>
    </row>
    <row r="965" customFormat="false" ht="12.75" hidden="false" customHeight="false" outlineLevel="0" collapsed="false">
      <c r="AB965" s="1" t="n">
        <v>0.000553819444444445</v>
      </c>
      <c r="AC965" s="0" t="n">
        <v>-42.03818</v>
      </c>
      <c r="AD965" s="0" t="n">
        <v>-0.198227</v>
      </c>
      <c r="AE965" s="0" t="n">
        <v>0.12527</v>
      </c>
      <c r="AG965" s="0" t="n">
        <f aca="false">(AD965-$AF$700)^2</f>
        <v>3.46114495211408E-005</v>
      </c>
    </row>
    <row r="966" customFormat="false" ht="12.75" hidden="false" customHeight="false" outlineLevel="0" collapsed="false">
      <c r="AB966" s="1" t="n">
        <v>0.000554398148148148</v>
      </c>
      <c r="AC966" s="0" t="n">
        <v>-31.8114</v>
      </c>
      <c r="AD966" s="0" t="n">
        <v>-0.178194</v>
      </c>
      <c r="AE966" s="0" t="n">
        <v>0.162854</v>
      </c>
      <c r="AG966" s="0" t="n">
        <f aca="false">(AD966-$AF$700)^2</f>
        <v>0.000200218265608423</v>
      </c>
    </row>
    <row r="967" customFormat="false" ht="12.75" hidden="false" customHeight="false" outlineLevel="0" collapsed="false">
      <c r="AB967" s="1" t="n">
        <v>0.000554976851851852</v>
      </c>
      <c r="AC967" s="0" t="n">
        <v>-19.31201</v>
      </c>
      <c r="AD967" s="0" t="n">
        <v>-0.135507</v>
      </c>
      <c r="AE967" s="0" t="n">
        <v>0.196786</v>
      </c>
      <c r="AG967" s="0" t="n">
        <f aca="false">(AD967-$AF$700)^2</f>
        <v>0.00323042756044384</v>
      </c>
    </row>
    <row r="968" customFormat="false" ht="12.75" hidden="false" customHeight="false" outlineLevel="0" collapsed="false">
      <c r="AB968" s="1" t="n">
        <v>0.000555555555555556</v>
      </c>
      <c r="AC968" s="0" t="n">
        <v>-5.297539</v>
      </c>
      <c r="AD968" s="0" t="n">
        <v>-0.112854</v>
      </c>
      <c r="AE968" s="0" t="n">
        <v>0.226045</v>
      </c>
      <c r="AG968" s="0" t="n">
        <f aca="false">(AD968-$AF$700)^2</f>
        <v>0.00631863631249122</v>
      </c>
    </row>
    <row r="969" customFormat="false" ht="12.75" hidden="false" customHeight="false" outlineLevel="0" collapsed="false">
      <c r="AB969" s="1" t="n">
        <v>0.000556134259259259</v>
      </c>
      <c r="AC969" s="0" t="n">
        <v>8.716934</v>
      </c>
      <c r="AD969" s="0" t="n">
        <v>-0.110278</v>
      </c>
      <c r="AE969" s="0" t="n">
        <v>0.258328</v>
      </c>
      <c r="AG969" s="0" t="n">
        <f aca="false">(AD969-$AF$700)^2</f>
        <v>0.0067348037976184</v>
      </c>
    </row>
    <row r="970" customFormat="false" ht="12.75" hidden="false" customHeight="false" outlineLevel="0" collapsed="false">
      <c r="AB970" s="1" t="n">
        <v>0.000556712962962963</v>
      </c>
      <c r="AC970" s="0" t="n">
        <v>23.488953</v>
      </c>
      <c r="AD970" s="0" t="n">
        <v>-0.101007</v>
      </c>
      <c r="AE970" s="0" t="n">
        <v>0.293097</v>
      </c>
      <c r="AG970" s="0" t="n">
        <f aca="false">(AD970-$AF$700)^2</f>
        <v>0.00834242023625431</v>
      </c>
    </row>
    <row r="971" customFormat="false" ht="12.75" hidden="false" customHeight="false" outlineLevel="0" collapsed="false">
      <c r="AB971" s="1" t="n">
        <v>0.000557291666666667</v>
      </c>
      <c r="AC971" s="0" t="n">
        <v>37.503418</v>
      </c>
      <c r="AD971" s="0" t="n">
        <v>-0.093794</v>
      </c>
      <c r="AE971" s="0" t="n">
        <v>0.310448</v>
      </c>
      <c r="AG971" s="0" t="n">
        <f aca="false">(AD971-$AF$700)^2</f>
        <v>0.00971207300875057</v>
      </c>
    </row>
    <row r="972" customFormat="false" ht="12.75" hidden="false" customHeight="false" outlineLevel="0" collapsed="false">
      <c r="AB972" s="1" t="n">
        <v>0.00055787037037037</v>
      </c>
      <c r="AC972" s="0" t="n">
        <v>50.760345</v>
      </c>
      <c r="AD972" s="0" t="n">
        <v>-0.087096</v>
      </c>
      <c r="AE972" s="0" t="n">
        <v>0.317076</v>
      </c>
      <c r="AG972" s="0" t="n">
        <f aca="false">(AD972-$AF$700)^2</f>
        <v>0.0110771100083615</v>
      </c>
    </row>
    <row r="973" customFormat="false" ht="12.75" hidden="false" customHeight="false" outlineLevel="0" collapsed="false">
      <c r="AB973" s="1" t="n">
        <v>0.000558449074074074</v>
      </c>
      <c r="AC973" s="0" t="n">
        <v>61.365906</v>
      </c>
      <c r="AD973" s="0" t="n">
        <v>-0.075243</v>
      </c>
      <c r="AE973" s="0" t="n">
        <v>0.309428</v>
      </c>
      <c r="AG973" s="0" t="n">
        <f aca="false">(AD973-$AF$700)^2</f>
        <v>0.0137126091583291</v>
      </c>
    </row>
    <row r="974" customFormat="false" ht="12.75" hidden="false" customHeight="false" outlineLevel="0" collapsed="false">
      <c r="AB974" s="1" t="n">
        <v>0.000559027777777778</v>
      </c>
      <c r="AC974" s="0" t="n">
        <v>64.774826</v>
      </c>
      <c r="AD974" s="0" t="n">
        <v>-0.07885</v>
      </c>
      <c r="AE974" s="0" t="n">
        <v>0.300245</v>
      </c>
      <c r="AG974" s="0" t="n">
        <f aca="false">(AD974-$AF$700)^2</f>
        <v>0.0128808540727306</v>
      </c>
    </row>
    <row r="975" customFormat="false" ht="12.75" hidden="false" customHeight="false" outlineLevel="0" collapsed="false">
      <c r="AB975" s="1" t="n">
        <v>0.000559606481481482</v>
      </c>
      <c r="AC975" s="0" t="n">
        <v>55.684357</v>
      </c>
      <c r="AD975" s="0" t="n">
        <v>-0.08658</v>
      </c>
      <c r="AE975" s="0" t="n">
        <v>0.275212</v>
      </c>
      <c r="AG975" s="0" t="n">
        <f aca="false">(AD975-$AF$700)^2</f>
        <v>0.0111859920459476</v>
      </c>
    </row>
    <row r="976" customFormat="false" ht="12.75" hidden="false" customHeight="false" outlineLevel="0" collapsed="false">
      <c r="AB976" s="1" t="n">
        <v>0.000560185185185185</v>
      </c>
      <c r="AC976" s="0" t="n">
        <v>37.124649</v>
      </c>
      <c r="AD976" s="0" t="n">
        <v>-0.092764</v>
      </c>
      <c r="AE976" s="0" t="n">
        <v>0.212704</v>
      </c>
      <c r="AG976" s="0" t="n">
        <f aca="false">(AD976-$AF$700)^2</f>
        <v>0.00991614660052114</v>
      </c>
    </row>
    <row r="977" customFormat="false" ht="12.75" hidden="false" customHeight="false" outlineLevel="0" collapsed="false">
      <c r="AB977" s="1" t="n">
        <v>0.000560763888888889</v>
      </c>
      <c r="AC977" s="0" t="n">
        <v>20.080017</v>
      </c>
      <c r="AD977" s="0" t="n">
        <v>-0.087611</v>
      </c>
      <c r="AE977" s="0" t="n">
        <v>0.124239</v>
      </c>
      <c r="AG977" s="0" t="n">
        <f aca="false">(AD977-$AF$700)^2</f>
        <v>0.0109689699474763</v>
      </c>
    </row>
    <row r="978" customFormat="false" ht="12.75" hidden="false" customHeight="false" outlineLevel="0" collapsed="false">
      <c r="AB978" s="1" t="n">
        <v>0.000561342592592593</v>
      </c>
      <c r="AC978" s="0" t="n">
        <v>3.792931</v>
      </c>
      <c r="AD978" s="0" t="n">
        <v>-0.08658</v>
      </c>
      <c r="AE978" s="0" t="n">
        <v>0.042761</v>
      </c>
      <c r="AG978" s="0" t="n">
        <f aca="false">(AD978-$AF$700)^2</f>
        <v>0.0111859920459476</v>
      </c>
    </row>
    <row r="979" customFormat="false" ht="12.75" hidden="false" customHeight="false" outlineLevel="0" collapsed="false">
      <c r="AB979" s="1" t="n">
        <v>0.000561921296296296</v>
      </c>
      <c r="AC979" s="0" t="n">
        <v>-10.97908</v>
      </c>
      <c r="AD979" s="0" t="n">
        <v>-0.089672</v>
      </c>
      <c r="AE979" s="0" t="n">
        <v>-0.01246</v>
      </c>
      <c r="AG979" s="0" t="n">
        <f aca="false">(AD979-$AF$700)^2</f>
        <v>0.0105415088592344</v>
      </c>
    </row>
    <row r="980" customFormat="false" ht="12.75" hidden="false" customHeight="false" outlineLevel="0" collapsed="false">
      <c r="AB980" s="1" t="n">
        <v>0.0005625</v>
      </c>
      <c r="AC980" s="0" t="n">
        <v>-23.85724</v>
      </c>
      <c r="AD980" s="0" t="n">
        <v>-0.106673</v>
      </c>
      <c r="AE980" s="0" t="n">
        <v>-0.018653</v>
      </c>
      <c r="AG980" s="0" t="n">
        <f aca="false">(AD980-$AF$700)^2</f>
        <v>0.00733949460381541</v>
      </c>
    </row>
    <row r="981" customFormat="false" ht="12.75" hidden="false" customHeight="false" outlineLevel="0" collapsed="false">
      <c r="AB981" s="1" t="n">
        <v>0.000563078703703704</v>
      </c>
      <c r="AC981" s="0" t="n">
        <v>-34.46279</v>
      </c>
      <c r="AD981" s="0" t="n">
        <v>-0.140654</v>
      </c>
      <c r="AE981" s="0" t="n">
        <v>-0.016589</v>
      </c>
      <c r="AG981" s="0" t="n">
        <f aca="false">(AD981-$AF$700)^2</f>
        <v>0.00267184063169321</v>
      </c>
    </row>
    <row r="982" customFormat="false" ht="12.75" hidden="false" customHeight="false" outlineLevel="0" collapsed="false">
      <c r="AB982" s="1" t="n">
        <v>0.000563657407407408</v>
      </c>
      <c r="AC982" s="0" t="n">
        <v>-43.17449</v>
      </c>
      <c r="AD982" s="0" t="n">
        <v>-0.163287</v>
      </c>
      <c r="AE982" s="0" t="n">
        <v>-0.008848</v>
      </c>
      <c r="AG982" s="0" t="n">
        <f aca="false">(AD982-$AF$700)^2</f>
        <v>0.000844300553660793</v>
      </c>
    </row>
    <row r="983" customFormat="false" ht="12.75" hidden="false" customHeight="false" outlineLevel="0" collapsed="false">
      <c r="AB983" s="1" t="n">
        <v>0.000564236111111111</v>
      </c>
      <c r="AC983" s="0" t="n">
        <v>-48.85603</v>
      </c>
      <c r="AD983" s="0" t="n">
        <v>-0.1674</v>
      </c>
      <c r="AE983" s="0" t="n">
        <v>0.02728</v>
      </c>
      <c r="AG983" s="0" t="n">
        <f aca="false">(AD983-$AF$700)^2</f>
        <v>0.000622195671483735</v>
      </c>
    </row>
    <row r="984" customFormat="false" ht="12.75" hidden="false" customHeight="false" outlineLevel="0" collapsed="false">
      <c r="AB984" s="1" t="n">
        <v>0.000564814814814815</v>
      </c>
      <c r="AC984" s="0" t="n">
        <v>-49.61357</v>
      </c>
      <c r="AD984" s="0" t="n">
        <v>-0.167915</v>
      </c>
      <c r="AE984" s="0" t="n">
        <v>0.064432</v>
      </c>
      <c r="AG984" s="0" t="n">
        <f aca="false">(AD984-$AF$700)^2</f>
        <v>0.000596768730598448</v>
      </c>
    </row>
    <row r="985" customFormat="false" ht="12.75" hidden="false" customHeight="false" outlineLevel="0" collapsed="false">
      <c r="AB985" s="1" t="n">
        <v>0.000565393518518519</v>
      </c>
      <c r="AC985" s="0" t="n">
        <v>-45.82587</v>
      </c>
      <c r="AD985" s="0" t="n">
        <v>-0.176653</v>
      </c>
      <c r="AE985" s="0" t="n">
        <v>0.107749</v>
      </c>
      <c r="AG985" s="0" t="n">
        <f aca="false">(AD985-$AF$700)^2</f>
        <v>0.000246202785461291</v>
      </c>
    </row>
    <row r="986" customFormat="false" ht="12.75" hidden="false" customHeight="false" outlineLevel="0" collapsed="false">
      <c r="AB986" s="1" t="n">
        <v>0.000565972222222222</v>
      </c>
      <c r="AC986" s="0" t="n">
        <v>-37.11418</v>
      </c>
      <c r="AD986" s="0" t="n">
        <v>-0.174597</v>
      </c>
      <c r="AE986" s="0" t="n">
        <v>0.158737</v>
      </c>
      <c r="AG986" s="0" t="n">
        <f aca="false">(AD986-$AF$700)^2</f>
        <v>0.000314950698199445</v>
      </c>
    </row>
    <row r="987" customFormat="false" ht="12.75" hidden="false" customHeight="false" outlineLevel="0" collapsed="false">
      <c r="AB987" s="1" t="n">
        <v>0.000566550925925926</v>
      </c>
      <c r="AC987" s="0" t="n">
        <v>-25.75109</v>
      </c>
      <c r="AD987" s="0" t="n">
        <v>-0.167915</v>
      </c>
      <c r="AE987" s="0" t="n">
        <v>0.209624</v>
      </c>
      <c r="AG987" s="0" t="n">
        <f aca="false">(AD987-$AF$700)^2</f>
        <v>0.000596768730598448</v>
      </c>
    </row>
    <row r="988" customFormat="false" ht="12.75" hidden="false" customHeight="false" outlineLevel="0" collapsed="false">
      <c r="AB988" s="1" t="n">
        <v>0.00056712962962963</v>
      </c>
      <c r="AC988" s="0" t="n">
        <v>-12.49415</v>
      </c>
      <c r="AD988" s="0" t="n">
        <v>-0.171513</v>
      </c>
      <c r="AE988" s="0" t="n">
        <v>0.258328</v>
      </c>
      <c r="AG988" s="0" t="n">
        <f aca="false">(AD988-$AF$700)^2</f>
        <v>0.000433924327306678</v>
      </c>
    </row>
    <row r="989" customFormat="false" ht="12.75" hidden="false" customHeight="false" outlineLevel="0" collapsed="false">
      <c r="AB989" s="1" t="n">
        <v>0.000567708333333333</v>
      </c>
      <c r="AC989" s="0" t="n">
        <v>2.277855</v>
      </c>
      <c r="AD989" s="0" t="n">
        <v>-0.173055</v>
      </c>
      <c r="AE989" s="0" t="n">
        <v>0.305858</v>
      </c>
      <c r="AG989" s="0" t="n">
        <f aca="false">(AD989-$AF$700)^2</f>
        <v>0.000372059748753062</v>
      </c>
    </row>
    <row r="990" customFormat="false" ht="12.75" hidden="false" customHeight="false" outlineLevel="0" collapsed="false">
      <c r="AB990" s="1" t="n">
        <v>0.000568287037037037</v>
      </c>
      <c r="AC990" s="0" t="n">
        <v>16.292328</v>
      </c>
      <c r="AD990" s="0" t="n">
        <v>-0.183333</v>
      </c>
      <c r="AE990" s="0" t="n">
        <v>0.332867</v>
      </c>
      <c r="AG990" s="0" t="n">
        <f aca="false">(AD990-$AF$700)^2</f>
        <v>8.11954244637846E-005</v>
      </c>
    </row>
    <row r="991" customFormat="false" ht="12.75" hidden="false" customHeight="false" outlineLevel="0" collapsed="false">
      <c r="AB991" s="1" t="n">
        <v>0.000568865740740741</v>
      </c>
      <c r="AC991" s="0" t="n">
        <v>30.685562</v>
      </c>
      <c r="AD991" s="0" t="n">
        <v>-0.188984</v>
      </c>
      <c r="AE991" s="0" t="n">
        <v>0.343552</v>
      </c>
      <c r="AG991" s="0" t="n">
        <f aca="false">(AD991-$AF$700)^2</f>
        <v>1.12885945361036E-005</v>
      </c>
    </row>
    <row r="992" customFormat="false" ht="12.75" hidden="false" customHeight="false" outlineLevel="0" collapsed="false">
      <c r="AB992" s="1" t="n">
        <v>0.000569444444444445</v>
      </c>
      <c r="AC992" s="0" t="n">
        <v>44.321274</v>
      </c>
      <c r="AD992" s="0" t="n">
        <v>-0.180764</v>
      </c>
      <c r="AE992" s="0" t="n">
        <v>0.352702</v>
      </c>
      <c r="AG992" s="0" t="n">
        <f aca="false">(AD992-$AF$700)^2</f>
        <v>0.00013409293468573</v>
      </c>
    </row>
    <row r="993" customFormat="false" ht="12.75" hidden="false" customHeight="false" outlineLevel="0" collapsed="false">
      <c r="AB993" s="1" t="n">
        <v>0.000570023148148148</v>
      </c>
      <c r="AC993" s="0" t="n">
        <v>56.820663</v>
      </c>
      <c r="AD993" s="0" t="n">
        <v>-0.161745</v>
      </c>
      <c r="AE993" s="0" t="n">
        <v>0.349653</v>
      </c>
      <c r="AG993" s="0" t="n">
        <f aca="false">(AD993-$AF$700)^2</f>
        <v>0.000936289644214408</v>
      </c>
    </row>
    <row r="994" customFormat="false" ht="12.75" hidden="false" customHeight="false" outlineLevel="0" collapsed="false">
      <c r="AB994" s="1" t="n">
        <v>0.000570601851851852</v>
      </c>
      <c r="AC994" s="0" t="n">
        <v>64.774826</v>
      </c>
      <c r="AD994" s="0" t="n">
        <v>-0.142712</v>
      </c>
      <c r="AE994" s="0" t="n">
        <v>0.325229</v>
      </c>
      <c r="AG994" s="0" t="n">
        <f aca="false">(AD994-$AF$700)^2</f>
        <v>0.00246332057155356</v>
      </c>
    </row>
    <row r="995" customFormat="false" ht="12.75" hidden="false" customHeight="false" outlineLevel="0" collapsed="false">
      <c r="AB995" s="1" t="n">
        <v>0.000571180555555556</v>
      </c>
      <c r="AC995" s="0" t="n">
        <v>61.365906</v>
      </c>
      <c r="AD995" s="0" t="n">
        <v>-0.13036</v>
      </c>
      <c r="AE995" s="0" t="n">
        <v>0.283391</v>
      </c>
      <c r="AG995" s="0" t="n">
        <f aca="false">(AD995-$AF$700)^2</f>
        <v>0.00384199770719446</v>
      </c>
    </row>
    <row r="996" customFormat="false" ht="12.75" hidden="false" customHeight="false" outlineLevel="0" collapsed="false">
      <c r="AB996" s="1" t="n">
        <v>0.000571759259259259</v>
      </c>
      <c r="AC996" s="0" t="n">
        <v>47.351425</v>
      </c>
      <c r="AD996" s="0" t="n">
        <v>-0.112339</v>
      </c>
      <c r="AE996" s="0" t="n">
        <v>0.214758</v>
      </c>
      <c r="AG996" s="0" t="n">
        <f aca="false">(AD996-$AF$700)^2</f>
        <v>0.00640077608337651</v>
      </c>
    </row>
    <row r="997" customFormat="false" ht="12.75" hidden="false" customHeight="false" outlineLevel="0" collapsed="false">
      <c r="AB997" s="1" t="n">
        <v>0.000572337962962963</v>
      </c>
      <c r="AC997" s="0" t="n">
        <v>28.791718</v>
      </c>
      <c r="AD997" s="0" t="n">
        <v>-0.108733</v>
      </c>
      <c r="AE997" s="0" t="n">
        <v>0.130936</v>
      </c>
      <c r="AG997" s="0" t="n">
        <f aca="false">(AD997-$AF$700)^2</f>
        <v>0.00699077430027426</v>
      </c>
    </row>
    <row r="998" customFormat="false" ht="12.75" hidden="false" customHeight="false" outlineLevel="0" collapsed="false">
      <c r="AB998" s="1" t="n">
        <v>0.000572916666666667</v>
      </c>
      <c r="AC998" s="0" t="n">
        <v>12.125862</v>
      </c>
      <c r="AD998" s="0" t="n">
        <v>-0.108733</v>
      </c>
      <c r="AE998" s="0" t="n">
        <v>0.040181</v>
      </c>
      <c r="AG998" s="0" t="n">
        <f aca="false">(AD998-$AF$700)^2</f>
        <v>0.00699077430027426</v>
      </c>
    </row>
    <row r="999" customFormat="false" ht="12.75" hidden="false" customHeight="false" outlineLevel="0" collapsed="false">
      <c r="AB999" s="1" t="n">
        <v>0.00057349537037037</v>
      </c>
      <c r="AC999" s="0" t="n">
        <v>-3.782463</v>
      </c>
      <c r="AD999" s="0" t="n">
        <v>-0.119548</v>
      </c>
      <c r="AE999" s="0" t="n">
        <v>-0.031039</v>
      </c>
      <c r="AG999" s="0" t="n">
        <f aca="false">(AD999-$AF$700)^2</f>
        <v>0.00529923583168324</v>
      </c>
    </row>
    <row r="1000" customFormat="false" ht="12.75" hidden="false" customHeight="false" outlineLevel="0" collapsed="false">
      <c r="AB1000" s="1" t="n">
        <v>0.000574074074074074</v>
      </c>
      <c r="AC1000" s="0" t="n">
        <v>-17.41815</v>
      </c>
      <c r="AD1000" s="0" t="n">
        <v>-0.130875</v>
      </c>
      <c r="AE1000" s="0" t="n">
        <v>-0.075404</v>
      </c>
      <c r="AG1000" s="0" t="n">
        <f aca="false">(AD1000-$AF$700)^2</f>
        <v>0.00377841956630917</v>
      </c>
    </row>
    <row r="1001" customFormat="false" ht="12.75" hidden="false" customHeight="false" outlineLevel="0" collapsed="false">
      <c r="AB1001" s="1" t="n">
        <v>0.000574652777777778</v>
      </c>
      <c r="AC1001" s="0" t="n">
        <v>-29.16001</v>
      </c>
      <c r="AD1001" s="0" t="n">
        <v>-0.150944</v>
      </c>
      <c r="AE1001" s="0" t="n">
        <v>-0.08417</v>
      </c>
      <c r="AG1001" s="0" t="n">
        <f aca="false">(AD1001-$AF$700)^2</f>
        <v>0.00171394761099496</v>
      </c>
    </row>
    <row r="1002" customFormat="false" ht="12.75" hidden="false" customHeight="false" outlineLevel="0" collapsed="false">
      <c r="AB1002" s="1" t="n">
        <v>0.000575231481481482</v>
      </c>
      <c r="AC1002" s="0" t="n">
        <v>-39.00802</v>
      </c>
      <c r="AD1002" s="0" t="n">
        <v>-0.173569</v>
      </c>
      <c r="AE1002" s="0" t="n">
        <v>-0.057868</v>
      </c>
      <c r="AG1002" s="0" t="n">
        <f aca="false">(AD1002-$AF$700)^2</f>
        <v>0.000352495006568523</v>
      </c>
    </row>
    <row r="1003" customFormat="false" ht="12.75" hidden="false" customHeight="false" outlineLevel="0" collapsed="false">
      <c r="AB1003" s="1" t="n">
        <v>0.000575810185185185</v>
      </c>
      <c r="AC1003" s="0" t="n">
        <v>-46.20464</v>
      </c>
      <c r="AD1003" s="0" t="n">
        <v>-0.185902</v>
      </c>
      <c r="AE1003" s="0" t="n">
        <v>-0.020202</v>
      </c>
      <c r="AG1003" s="0" t="n">
        <f aca="false">(AD1003-$AF$700)^2</f>
        <v>4.14974362418392E-005</v>
      </c>
    </row>
    <row r="1004" customFormat="false" ht="12.75" hidden="false" customHeight="false" outlineLevel="0" collapsed="false">
      <c r="AB1004" s="1" t="n">
        <v>0.000576388888888889</v>
      </c>
      <c r="AC1004" s="0" t="n">
        <v>-49.2348</v>
      </c>
      <c r="AD1004" s="0" t="n">
        <v>-0.191552</v>
      </c>
      <c r="AE1004" s="0" t="n">
        <v>0.016442</v>
      </c>
      <c r="AG1004" s="0" t="n">
        <f aca="false">(AD1004-$AF$700)^2</f>
        <v>6.27027014906635E-007</v>
      </c>
    </row>
    <row r="1005" customFormat="false" ht="12.75" hidden="false" customHeight="false" outlineLevel="0" collapsed="false">
      <c r="AB1005" s="1" t="n">
        <v>0.000576967592592593</v>
      </c>
      <c r="AC1005" s="0" t="n">
        <v>-48.85603</v>
      </c>
      <c r="AD1005" s="0" t="n">
        <v>-0.202848</v>
      </c>
      <c r="AE1005" s="0" t="n">
        <v>0.053597</v>
      </c>
      <c r="AG1005" s="0" t="n">
        <f aca="false">(AD1005-$AF$700)^2</f>
        <v>0.000110337159364034</v>
      </c>
    </row>
    <row r="1006" customFormat="false" ht="12.75" hidden="false" customHeight="false" outlineLevel="0" collapsed="false">
      <c r="AB1006" s="1" t="n">
        <v>0.000577546296296296</v>
      </c>
      <c r="AC1006" s="0" t="n">
        <v>-42.03818</v>
      </c>
      <c r="AD1006" s="0" t="n">
        <v>-0.224395</v>
      </c>
      <c r="AE1006" s="0" t="n">
        <v>0.102079</v>
      </c>
      <c r="AG1006" s="0" t="n">
        <f aca="false">(AD1006-$AF$700)^2</f>
        <v>0.00102727619234408</v>
      </c>
    </row>
    <row r="1007" customFormat="false" ht="12.75" hidden="false" customHeight="false" outlineLevel="0" collapsed="false">
      <c r="AB1007" s="1" t="n">
        <v>0.000578125</v>
      </c>
      <c r="AC1007" s="0" t="n">
        <v>-32.19017</v>
      </c>
      <c r="AD1007" s="0" t="n">
        <v>-0.221831</v>
      </c>
      <c r="AE1007" s="0" t="n">
        <v>0.152047</v>
      </c>
      <c r="AG1007" s="0" t="n">
        <f aca="false">(AD1007-$AF$700)^2</f>
        <v>0.000869491993062288</v>
      </c>
    </row>
    <row r="1008" customFormat="false" ht="12.75" hidden="false" customHeight="false" outlineLevel="0" collapsed="false">
      <c r="AB1008" s="1" t="n">
        <v>0.000578703703703704</v>
      </c>
      <c r="AC1008" s="0" t="n">
        <v>-19.31201</v>
      </c>
      <c r="AD1008" s="0" t="n">
        <v>-0.200794</v>
      </c>
      <c r="AE1008" s="0" t="n">
        <v>0.201409</v>
      </c>
      <c r="AG1008" s="0" t="n">
        <f aca="false">(AD1008-$AF$700)^2</f>
        <v>7.1405028700692E-005</v>
      </c>
    </row>
    <row r="1009" customFormat="false" ht="12.75" hidden="false" customHeight="false" outlineLevel="0" collapsed="false">
      <c r="AB1009" s="1" t="n">
        <v>0.000579282407407407</v>
      </c>
      <c r="AC1009" s="0" t="n">
        <v>-5.676308</v>
      </c>
      <c r="AD1009" s="0" t="n">
        <v>-0.166372</v>
      </c>
      <c r="AE1009" s="0" t="n">
        <v>0.260376</v>
      </c>
      <c r="AG1009" s="0" t="n">
        <f aca="false">(AD1009-$AF$700)^2</f>
        <v>0.000674537011852813</v>
      </c>
    </row>
    <row r="1010" customFormat="false" ht="12.75" hidden="false" customHeight="false" outlineLevel="0" collapsed="false">
      <c r="AB1010" s="1" t="n">
        <v>0.000579861111111111</v>
      </c>
      <c r="AC1010" s="0" t="n">
        <v>8.338165</v>
      </c>
      <c r="AD1010" s="0" t="n">
        <v>-0.131904</v>
      </c>
      <c r="AE1010" s="0" t="n">
        <v>0.310958</v>
      </c>
      <c r="AG1010" s="0" t="n">
        <f aca="false">(AD1010-$AF$700)^2</f>
        <v>0.00365297551323935</v>
      </c>
    </row>
    <row r="1011" customFormat="false" ht="12.75" hidden="false" customHeight="false" outlineLevel="0" collapsed="false">
      <c r="AB1011" s="1" t="n">
        <v>0.000580439814814815</v>
      </c>
      <c r="AC1011" s="0" t="n">
        <v>23.110184</v>
      </c>
      <c r="AD1011" s="0" t="n">
        <v>-0.100492</v>
      </c>
      <c r="AE1011" s="0" t="n">
        <v>0.341518</v>
      </c>
      <c r="AG1011" s="0" t="n">
        <f aca="false">(AD1011-$AF$700)^2</f>
        <v>0.0084367624171396</v>
      </c>
    </row>
    <row r="1012" customFormat="false" ht="12.75" hidden="false" customHeight="false" outlineLevel="0" collapsed="false">
      <c r="AB1012" s="1" t="n">
        <v>0.000581018518518519</v>
      </c>
      <c r="AC1012" s="0" t="n">
        <v>37.503418</v>
      </c>
      <c r="AD1012" s="0" t="n">
        <v>-0.091733</v>
      </c>
      <c r="AE1012" s="0" t="n">
        <v>0.383148</v>
      </c>
      <c r="AG1012" s="0" t="n">
        <f aca="false">(AD1012-$AF$700)^2</f>
        <v>0.0101225432129925</v>
      </c>
    </row>
    <row r="1013" customFormat="false" ht="12.75" hidden="false" customHeight="false" outlineLevel="0" collapsed="false">
      <c r="AB1013" s="1" t="n">
        <v>0.000581597222222222</v>
      </c>
      <c r="AC1013" s="0" t="n">
        <v>50.760345</v>
      </c>
      <c r="AD1013" s="0" t="n">
        <v>-0.104098</v>
      </c>
      <c r="AE1013" s="0" t="n">
        <v>0.396818</v>
      </c>
      <c r="AG1013" s="0" t="n">
        <f aca="false">(AD1013-$AF$700)^2</f>
        <v>0.00778733010824184</v>
      </c>
    </row>
    <row r="1014" customFormat="false" ht="12.75" hidden="false" customHeight="false" outlineLevel="0" collapsed="false">
      <c r="AB1014" s="1" t="n">
        <v>0.000582175925925926</v>
      </c>
      <c r="AC1014" s="0" t="n">
        <v>61.365906</v>
      </c>
      <c r="AD1014" s="0" t="n">
        <v>-0.110278</v>
      </c>
      <c r="AE1014" s="0" t="n">
        <v>0.3872</v>
      </c>
      <c r="AG1014" s="0" t="n">
        <f aca="false">(AD1014-$AF$700)^2</f>
        <v>0.0067348037976184</v>
      </c>
    </row>
    <row r="1015" customFormat="false" ht="12.75" hidden="false" customHeight="false" outlineLevel="0" collapsed="false">
      <c r="AB1015" s="1" t="n">
        <v>0.00058275462962963</v>
      </c>
      <c r="AC1015" s="0" t="n">
        <v>65.153595</v>
      </c>
      <c r="AD1015" s="0" t="n">
        <v>-0.104098</v>
      </c>
      <c r="AE1015" s="0" t="n">
        <v>0.352702</v>
      </c>
      <c r="AG1015" s="0" t="n">
        <f aca="false">(AD1015-$AF$700)^2</f>
        <v>0.00778733010824184</v>
      </c>
    </row>
    <row r="1016" customFormat="false" ht="12.75" hidden="false" customHeight="false" outlineLevel="0" collapsed="false">
      <c r="AB1016" s="1" t="n">
        <v>0.000583333333333333</v>
      </c>
      <c r="AC1016" s="0" t="n">
        <v>55.305588</v>
      </c>
      <c r="AD1016" s="0" t="n">
        <v>-0.109763</v>
      </c>
      <c r="AE1016" s="0" t="n">
        <v>0.287989</v>
      </c>
      <c r="AG1016" s="0" t="n">
        <f aca="false">(AD1016-$AF$700)^2</f>
        <v>0.00681959684850369</v>
      </c>
    </row>
    <row r="1017" customFormat="false" ht="12.75" hidden="false" customHeight="false" outlineLevel="0" collapsed="false">
      <c r="AB1017" s="1" t="n">
        <v>0.000583912037037037</v>
      </c>
      <c r="AC1017" s="0" t="n">
        <v>37.503418</v>
      </c>
      <c r="AD1017" s="0" t="n">
        <v>-0.151973</v>
      </c>
      <c r="AE1017" s="0" t="n">
        <v>0.212704</v>
      </c>
      <c r="AG1017" s="0" t="n">
        <f aca="false">(AD1017-$AF$700)^2</f>
        <v>0.00162980555992513</v>
      </c>
    </row>
    <row r="1018" customFormat="false" ht="12.75" hidden="false" customHeight="false" outlineLevel="0" collapsed="false">
      <c r="AB1018" s="1" t="n">
        <v>0.000584490740740741</v>
      </c>
      <c r="AC1018" s="0" t="n">
        <v>20.080017</v>
      </c>
      <c r="AD1018" s="0" t="n">
        <v>-0.194119</v>
      </c>
      <c r="AE1018" s="0" t="n">
        <v>0.123724</v>
      </c>
      <c r="AG1018" s="0" t="n">
        <f aca="false">(AD1018-$AF$700)^2</f>
        <v>3.15115619445777E-006</v>
      </c>
    </row>
    <row r="1019" customFormat="false" ht="12.75" hidden="false" customHeight="false" outlineLevel="0" collapsed="false">
      <c r="AB1019" s="1" t="n">
        <v>0.000585069444444444</v>
      </c>
      <c r="AC1019" s="0" t="n">
        <v>3.792931</v>
      </c>
      <c r="AD1019" s="0" t="n">
        <v>-0.215676</v>
      </c>
      <c r="AE1019" s="0" t="n">
        <v>0.032957</v>
      </c>
      <c r="AG1019" s="0" t="n">
        <f aca="false">(AD1019-$AF$700)^2</f>
        <v>0.000544389206167026</v>
      </c>
    </row>
    <row r="1020" customFormat="false" ht="12.75" hidden="false" customHeight="false" outlineLevel="0" collapsed="false">
      <c r="AB1020" s="1" t="n">
        <v>0.000585648148148148</v>
      </c>
      <c r="AC1020" s="0" t="n">
        <v>-11.35784</v>
      </c>
      <c r="AD1020" s="0" t="n">
        <v>-0.228497</v>
      </c>
      <c r="AE1020" s="0" t="n">
        <v>-0.020202</v>
      </c>
      <c r="AG1020" s="0" t="n">
        <f aca="false">(AD1020-$AF$700)^2</f>
        <v>0.00130705022787526</v>
      </c>
    </row>
    <row r="1021" customFormat="false" ht="12.75" hidden="false" customHeight="false" outlineLevel="0" collapsed="false">
      <c r="AB1021" s="1" t="n">
        <v>0.000586226851851852</v>
      </c>
      <c r="AC1021" s="0" t="n">
        <v>-23.47847</v>
      </c>
      <c r="AD1021" s="0" t="n">
        <v>-0.224908</v>
      </c>
      <c r="AE1021" s="0" t="n">
        <v>-0.021234</v>
      </c>
      <c r="AG1021" s="0" t="n">
        <f aca="false">(AD1021-$AF$700)^2</f>
        <v>0.00106042384086029</v>
      </c>
    </row>
    <row r="1022" customFormat="false" ht="12.75" hidden="false" customHeight="false" outlineLevel="0" collapsed="false">
      <c r="AB1022" s="1" t="n">
        <v>0.000586805555555556</v>
      </c>
      <c r="AC1022" s="0" t="n">
        <v>-34.46279</v>
      </c>
      <c r="AD1022" s="0" t="n">
        <v>-0.220293</v>
      </c>
      <c r="AE1022" s="0" t="n">
        <v>0.016442</v>
      </c>
      <c r="AG1022" s="0" t="n">
        <f aca="false">(AD1022-$AF$700)^2</f>
        <v>0.000781154964812911</v>
      </c>
    </row>
    <row r="1023" customFormat="false" ht="12.75" hidden="false" customHeight="false" outlineLevel="0" collapsed="false">
      <c r="AB1023" s="1" t="n">
        <v>0.000587384259259259</v>
      </c>
      <c r="AC1023" s="0" t="n">
        <v>-43.17449</v>
      </c>
      <c r="AD1023" s="0" t="n">
        <v>-0.217728</v>
      </c>
      <c r="AE1023" s="0" t="n">
        <v>0.045341</v>
      </c>
      <c r="AG1023" s="0" t="n">
        <f aca="false">(AD1023-$AF$700)^2</f>
        <v>0.000644355052231864</v>
      </c>
    </row>
    <row r="1024" customFormat="false" ht="12.75" hidden="false" customHeight="false" outlineLevel="0" collapsed="false">
      <c r="AB1024" s="1" t="n">
        <v>0.000587962962962963</v>
      </c>
      <c r="AC1024" s="0" t="n">
        <v>-48.47726</v>
      </c>
      <c r="AD1024" s="0" t="n">
        <v>-0.207467</v>
      </c>
      <c r="AE1024" s="0" t="n">
        <v>0.049985</v>
      </c>
      <c r="AG1024" s="0" t="n">
        <f aca="false">(AD1024-$AF$700)^2</f>
        <v>0.000228709654608423</v>
      </c>
    </row>
    <row r="1025" customFormat="false" ht="12.75" hidden="false" customHeight="false" outlineLevel="0" collapsed="false">
      <c r="AB1025" s="1" t="n">
        <v>0.000588541666666667</v>
      </c>
      <c r="AC1025" s="0" t="n">
        <v>-49.61357</v>
      </c>
      <c r="AD1025" s="0" t="n">
        <v>-0.205414</v>
      </c>
      <c r="AE1025" s="0" t="n">
        <v>0.055661</v>
      </c>
      <c r="AG1025" s="0" t="n">
        <f aca="false">(AD1025-$AF$700)^2</f>
        <v>0.000170828811244333</v>
      </c>
    </row>
    <row r="1026" customFormat="false" ht="12.75" hidden="false" customHeight="false" outlineLevel="0" collapsed="false">
      <c r="AB1026" s="1" t="n">
        <v>0.00058912037037037</v>
      </c>
      <c r="AC1026" s="0" t="n">
        <v>-45.82587</v>
      </c>
      <c r="AD1026" s="0" t="n">
        <v>-0.213111</v>
      </c>
      <c r="AE1026" s="0" t="n">
        <v>0.064948</v>
      </c>
      <c r="AG1026" s="0" t="n">
        <f aca="false">(AD1026-$AF$700)^2</f>
        <v>0.000431274503585978</v>
      </c>
    </row>
    <row r="1027" customFormat="false" ht="12.75" hidden="false" customHeight="false" outlineLevel="0" collapsed="false">
      <c r="AB1027" s="1" t="n">
        <v>0.000589699074074074</v>
      </c>
      <c r="AC1027" s="0" t="n">
        <v>-37.11418</v>
      </c>
      <c r="AD1027" s="0" t="n">
        <v>-0.234135</v>
      </c>
      <c r="AE1027" s="0" t="n">
        <v>0.086611</v>
      </c>
      <c r="AG1027" s="0" t="n">
        <f aca="false">(AD1027-$AF$700)^2</f>
        <v>0.0017465001870573</v>
      </c>
    </row>
    <row r="1028" customFormat="false" ht="12.75" hidden="false" customHeight="false" outlineLevel="0" collapsed="false">
      <c r="AB1028" s="1" t="n">
        <v>0.000590277777777778</v>
      </c>
      <c r="AC1028" s="0" t="n">
        <v>-25.75109</v>
      </c>
      <c r="AD1028" s="0" t="n">
        <v>-0.261786</v>
      </c>
      <c r="AE1028" s="0" t="n">
        <v>0.111872</v>
      </c>
      <c r="AG1028" s="0" t="n">
        <f aca="false">(AD1028-$AF$700)^2</f>
        <v>0.00482221214467077</v>
      </c>
    </row>
    <row r="1029" customFormat="false" ht="12.75" hidden="false" customHeight="false" outlineLevel="0" collapsed="false">
      <c r="AB1029" s="1" t="n">
        <v>0.000590856481481482</v>
      </c>
      <c r="AC1029" s="0" t="n">
        <v>-12.49415</v>
      </c>
      <c r="AD1029" s="0" t="n">
        <v>-0.258204</v>
      </c>
      <c r="AE1029" s="0" t="n">
        <v>0.142781</v>
      </c>
      <c r="AG1029" s="0" t="n">
        <f aca="false">(AD1029-$AF$700)^2</f>
        <v>0.00433755930875057</v>
      </c>
    </row>
    <row r="1030" customFormat="false" ht="12.75" hidden="false" customHeight="false" outlineLevel="0" collapsed="false">
      <c r="AB1030" s="1" t="n">
        <v>0.000591435185185185</v>
      </c>
      <c r="AC1030" s="0" t="n">
        <v>1.520317</v>
      </c>
      <c r="AD1030" s="0" t="n">
        <v>-0.241308</v>
      </c>
      <c r="AE1030" s="0" t="n">
        <v>0.17057</v>
      </c>
      <c r="AG1030" s="0" t="n">
        <f aca="false">(AD1030-$AF$700)^2</f>
        <v>0.00239748794859097</v>
      </c>
    </row>
    <row r="1031" customFormat="false" ht="12.75" hidden="false" customHeight="false" outlineLevel="0" collapsed="false">
      <c r="AB1031" s="1" t="n">
        <v>0.000592013888888889</v>
      </c>
      <c r="AC1031" s="0" t="n">
        <v>15.913559</v>
      </c>
      <c r="AD1031" s="0" t="n">
        <v>-0.232085</v>
      </c>
      <c r="AE1031" s="0" t="n">
        <v>0.199354</v>
      </c>
      <c r="AG1031" s="0" t="n">
        <f aca="false">(AD1031-$AF$700)^2</f>
        <v>0.00157935897359097</v>
      </c>
    </row>
    <row r="1032" customFormat="false" ht="12.75" hidden="false" customHeight="false" outlineLevel="0" collapsed="false">
      <c r="AB1032" s="1" t="n">
        <v>0.000592592592592593</v>
      </c>
      <c r="AC1032" s="0" t="n">
        <v>30.685562</v>
      </c>
      <c r="AD1032" s="0" t="n">
        <v>-0.216189</v>
      </c>
      <c r="AE1032" s="0" t="n">
        <v>0.229635</v>
      </c>
      <c r="AG1032" s="0" t="n">
        <f aca="false">(AD1032-$AF$700)^2</f>
        <v>0.000568591160683235</v>
      </c>
    </row>
    <row r="1033" customFormat="false" ht="12.75" hidden="false" customHeight="false" outlineLevel="0" collapsed="false">
      <c r="AB1033" s="1" t="n">
        <v>0.000593171296296296</v>
      </c>
      <c r="AC1033" s="0" t="n">
        <v>44.321274</v>
      </c>
      <c r="AD1033" s="0" t="n">
        <v>-0.188984</v>
      </c>
      <c r="AE1033" s="0" t="n">
        <v>0.272655</v>
      </c>
      <c r="AG1033" s="0" t="n">
        <f aca="false">(AD1033-$AF$700)^2</f>
        <v>1.12885945361036E-005</v>
      </c>
    </row>
    <row r="1034" customFormat="false" ht="12.75" hidden="false" customHeight="false" outlineLevel="0" collapsed="false">
      <c r="AB1034" s="1" t="n">
        <v>0.00059375</v>
      </c>
      <c r="AC1034" s="0" t="n">
        <v>56.441895</v>
      </c>
      <c r="AD1034" s="0" t="n">
        <v>-0.165344</v>
      </c>
      <c r="AE1034" s="0" t="n">
        <v>0.312488</v>
      </c>
      <c r="AG1034" s="0" t="n">
        <f aca="false">(AD1034-$AF$700)^2</f>
        <v>0.00072899192022189</v>
      </c>
    </row>
    <row r="1035" customFormat="false" ht="12.75" hidden="false" customHeight="false" outlineLevel="0" collapsed="false">
      <c r="AB1035" s="1" t="n">
        <v>0.000594328703703704</v>
      </c>
      <c r="AC1035" s="0" t="n">
        <v>64.774826</v>
      </c>
      <c r="AD1035" s="0" t="n">
        <v>-0.150429</v>
      </c>
      <c r="AE1035" s="0" t="n">
        <v>0.326757</v>
      </c>
      <c r="AG1035" s="0" t="n">
        <f aca="false">(AD1035-$AF$700)^2</f>
        <v>0.00175685468188024</v>
      </c>
    </row>
    <row r="1036" customFormat="false" ht="12.75" hidden="false" customHeight="false" outlineLevel="0" collapsed="false">
      <c r="AB1036" s="1" t="n">
        <v>0.000594907407407407</v>
      </c>
      <c r="AC1036" s="0" t="n">
        <v>62.123444</v>
      </c>
      <c r="AD1036" s="0" t="n">
        <v>-0.143741</v>
      </c>
      <c r="AE1036" s="0" t="n">
        <v>0.316567</v>
      </c>
      <c r="AG1036" s="0" t="n">
        <f aca="false">(AD1036-$AF$700)^2</f>
        <v>0.00236223706448373</v>
      </c>
    </row>
    <row r="1037" customFormat="false" ht="12.75" hidden="false" customHeight="false" outlineLevel="0" collapsed="false">
      <c r="AB1037" s="1" t="n">
        <v>0.000595486111111111</v>
      </c>
      <c r="AC1037" s="0" t="n">
        <v>47.351425</v>
      </c>
      <c r="AD1037" s="0" t="n">
        <v>-0.141168</v>
      </c>
      <c r="AE1037" s="0" t="n">
        <v>0.26754</v>
      </c>
      <c r="AG1037" s="0" t="n">
        <f aca="false">(AD1037-$AF$700)^2</f>
        <v>0.00261896766150867</v>
      </c>
    </row>
    <row r="1038" customFormat="false" ht="12.75" hidden="false" customHeight="false" outlineLevel="0" collapsed="false">
      <c r="AB1038" s="1" t="n">
        <v>0.000596064814814815</v>
      </c>
      <c r="AC1038" s="0" t="n">
        <v>28.791718</v>
      </c>
      <c r="AD1038" s="0" t="n">
        <v>-0.147343</v>
      </c>
      <c r="AE1038" s="0" t="n">
        <v>0.186509</v>
      </c>
      <c r="AG1038" s="0" t="n">
        <f aca="false">(AD1038-$AF$700)^2</f>
        <v>0.00202507653438897</v>
      </c>
    </row>
    <row r="1039" customFormat="false" ht="12.75" hidden="false" customHeight="false" outlineLevel="0" collapsed="false">
      <c r="AB1039" s="1" t="n">
        <v>0.000596643518518519</v>
      </c>
      <c r="AC1039" s="0" t="n">
        <v>12.125862</v>
      </c>
      <c r="AD1039" s="0" t="n">
        <v>-0.155059</v>
      </c>
      <c r="AE1039" s="0" t="n">
        <v>0.081454</v>
      </c>
      <c r="AG1039" s="0" t="n">
        <f aca="false">(AD1039-$AF$700)^2</f>
        <v>0.0013901600674164</v>
      </c>
    </row>
    <row r="1040" customFormat="false" ht="12.75" hidden="false" customHeight="false" outlineLevel="0" collapsed="false">
      <c r="AB1040" s="1" t="n">
        <v>0.000597222222222222</v>
      </c>
      <c r="AC1040" s="0" t="n">
        <v>-3.782463</v>
      </c>
      <c r="AD1040" s="0" t="n">
        <v>-0.145799</v>
      </c>
      <c r="AE1040" s="0" t="n">
        <v>-0.008848</v>
      </c>
      <c r="AG1040" s="0" t="n">
        <f aca="false">(AD1040-$AF$700)^2</f>
        <v>0.00216642309634408</v>
      </c>
    </row>
    <row r="1041" customFormat="false" ht="12.75" hidden="false" customHeight="false" outlineLevel="0" collapsed="false">
      <c r="AB1041" s="1" t="n">
        <v>0.000597800925925926</v>
      </c>
      <c r="AC1041" s="0" t="n">
        <v>-17.03939</v>
      </c>
      <c r="AD1041" s="0" t="n">
        <v>-0.154545</v>
      </c>
      <c r="AE1041" s="0" t="n">
        <v>-0.05632</v>
      </c>
      <c r="AG1041" s="0" t="n">
        <f aca="false">(AD1041-$AF$700)^2</f>
        <v>0.00142875308960094</v>
      </c>
    </row>
    <row r="1042" customFormat="false" ht="12.75" hidden="false" customHeight="false" outlineLevel="0" collapsed="false">
      <c r="AB1042" s="1" t="n">
        <v>0.00059837962962963</v>
      </c>
      <c r="AC1042" s="0" t="n">
        <v>-29.16001</v>
      </c>
      <c r="AD1042" s="0" t="n">
        <v>-0.192579</v>
      </c>
      <c r="AE1042" s="0" t="n">
        <v>-0.08056</v>
      </c>
      <c r="AG1042" s="0" t="n">
        <f aca="false">(AD1042-$AF$700)^2</f>
        <v>5.52953465774433E-008</v>
      </c>
    </row>
    <row r="1043" customFormat="false" ht="12.75" hidden="false" customHeight="false" outlineLevel="0" collapsed="false">
      <c r="AB1043" s="1" t="n">
        <v>0.000598958333333333</v>
      </c>
      <c r="AC1043" s="0" t="n">
        <v>-39.00802</v>
      </c>
      <c r="AD1043" s="0" t="n">
        <v>-0.207467</v>
      </c>
      <c r="AE1043" s="0" t="n">
        <v>-0.081592</v>
      </c>
      <c r="AG1043" s="0" t="n">
        <f aca="false">(AD1043-$AF$700)^2</f>
        <v>0.000228709654608423</v>
      </c>
    </row>
    <row r="1044" customFormat="false" ht="12.75" hidden="false" customHeight="false" outlineLevel="0" collapsed="false">
      <c r="AB1044" s="1" t="n">
        <v>0.000599537037037037</v>
      </c>
      <c r="AC1044" s="0" t="n">
        <v>-46.20464</v>
      </c>
      <c r="AD1044" s="0" t="n">
        <v>-0.216702</v>
      </c>
      <c r="AE1044" s="0" t="n">
        <v>-0.061994</v>
      </c>
      <c r="AG1044" s="0" t="n">
        <f aca="false">(AD1044-$AF$700)^2</f>
        <v>0.000593319453199445</v>
      </c>
    </row>
    <row r="1045" customFormat="false" ht="12.75" hidden="false" customHeight="false" outlineLevel="0" collapsed="false">
      <c r="AB1045" s="1" t="n">
        <v>0.000600115740740741</v>
      </c>
      <c r="AC1045" s="0" t="n">
        <v>-49.61357</v>
      </c>
      <c r="AD1045" s="0" t="n">
        <v>-0.222857</v>
      </c>
      <c r="AE1045" s="0" t="n">
        <v>-0.032587</v>
      </c>
      <c r="AG1045" s="0" t="n">
        <f aca="false">(AD1045-$AF$700)^2</f>
        <v>0.000931052300094707</v>
      </c>
    </row>
    <row r="1046" customFormat="false" ht="12.75" hidden="false" customHeight="false" outlineLevel="0" collapsed="false">
      <c r="AB1046" s="1" t="n">
        <v>0.000600694444444444</v>
      </c>
      <c r="AC1046" s="0" t="n">
        <v>-48.85603</v>
      </c>
      <c r="AD1046" s="0" t="n">
        <v>-0.217215</v>
      </c>
      <c r="AE1046" s="0" t="n">
        <v>0.010764</v>
      </c>
      <c r="AG1046" s="0" t="n">
        <f aca="false">(AD1046-$AF$700)^2</f>
        <v>0.000618574083715654</v>
      </c>
    </row>
    <row r="1047" customFormat="false" ht="12.75" hidden="false" customHeight="false" outlineLevel="0" collapsed="false">
      <c r="AB1047" s="1" t="n">
        <v>0.000601273148148148</v>
      </c>
      <c r="AC1047" s="0" t="n">
        <v>-42.03818</v>
      </c>
      <c r="AD1047" s="0" t="n">
        <v>-0.21978</v>
      </c>
      <c r="AE1047" s="0" t="n">
        <v>0.064948</v>
      </c>
      <c r="AG1047" s="0" t="n">
        <f aca="false">(AD1047-$AF$700)^2</f>
        <v>0.000752742306296702</v>
      </c>
    </row>
    <row r="1048" customFormat="false" ht="12.75" hidden="false" customHeight="false" outlineLevel="0" collapsed="false">
      <c r="AB1048" s="1" t="n">
        <v>0.000601851851851852</v>
      </c>
      <c r="AC1048" s="0" t="n">
        <v>-32.19017</v>
      </c>
      <c r="AD1048" s="0" t="n">
        <v>-0.223882</v>
      </c>
      <c r="AE1048" s="0" t="n">
        <v>0.117541</v>
      </c>
      <c r="AG1048" s="0" t="n">
        <f aca="false">(AD1048-$AF$700)^2</f>
        <v>0.000994654881827874</v>
      </c>
    </row>
    <row r="1049" customFormat="false" ht="12.75" hidden="false" customHeight="false" outlineLevel="0" collapsed="false">
      <c r="AB1049" s="1" t="n">
        <v>0.000602430555555556</v>
      </c>
      <c r="AC1049" s="0" t="n">
        <v>-19.69078</v>
      </c>
      <c r="AD1049" s="0" t="n">
        <v>-0.196173</v>
      </c>
      <c r="AE1049" s="0" t="n">
        <v>0.173141</v>
      </c>
      <c r="AG1049" s="0" t="n">
        <f aca="false">(AD1049-$AF$700)^2</f>
        <v>1.46623868577992E-005</v>
      </c>
    </row>
    <row r="1050" customFormat="false" ht="12.75" hidden="false" customHeight="false" outlineLevel="0" collapsed="false">
      <c r="AB1050" s="1" t="n">
        <v>0.000603009259259259</v>
      </c>
      <c r="AC1050" s="0" t="n">
        <v>-6.055077</v>
      </c>
      <c r="AD1050" s="0" t="n">
        <v>-0.162773</v>
      </c>
      <c r="AE1050" s="0" t="n">
        <v>0.220915</v>
      </c>
      <c r="AG1050" s="0" t="n">
        <f aca="false">(AD1050-$AF$700)^2</f>
        <v>0.000874435191845331</v>
      </c>
    </row>
    <row r="1051" customFormat="false" ht="12.75" hidden="false" customHeight="false" outlineLevel="0" collapsed="false">
      <c r="AB1051" s="1" t="n">
        <v>0.000603587962962963</v>
      </c>
      <c r="AC1051" s="0" t="n">
        <v>8.338165</v>
      </c>
      <c r="AD1051" s="0" t="n">
        <v>-0.138595</v>
      </c>
      <c r="AE1051" s="0" t="n">
        <v>0.260888</v>
      </c>
      <c r="AG1051" s="0" t="n">
        <f aca="false">(AD1051-$AF$700)^2</f>
        <v>0.00288893891653361</v>
      </c>
    </row>
    <row r="1052" customFormat="false" ht="12.75" hidden="false" customHeight="false" outlineLevel="0" collapsed="false">
      <c r="AB1052" s="1" t="n">
        <v>0.000604166666666667</v>
      </c>
      <c r="AC1052" s="0" t="n">
        <v>23.110184</v>
      </c>
      <c r="AD1052" s="0" t="n">
        <v>-0.127271</v>
      </c>
      <c r="AE1052" s="0" t="n">
        <v>0.284924</v>
      </c>
      <c r="AG1052" s="0" t="n">
        <f aca="false">(AD1052-$AF$700)^2</f>
        <v>0.00423447585580543</v>
      </c>
    </row>
    <row r="1053" customFormat="false" ht="12.75" hidden="false" customHeight="false" outlineLevel="0" collapsed="false">
      <c r="AB1053" s="1" t="n">
        <v>0.00060474537037037</v>
      </c>
      <c r="AC1053" s="0" t="n">
        <v>37.503418</v>
      </c>
      <c r="AD1053" s="0" t="n">
        <v>-0.123667</v>
      </c>
      <c r="AE1053" s="0" t="n">
        <v>0.302796</v>
      </c>
      <c r="AG1053" s="0" t="n">
        <f aca="false">(AD1053-$AF$700)^2</f>
        <v>0.00471650977730169</v>
      </c>
    </row>
    <row r="1054" customFormat="false" ht="12.75" hidden="false" customHeight="false" outlineLevel="0" collapsed="false">
      <c r="AB1054" s="1" t="n">
        <v>0.000605324074074074</v>
      </c>
      <c r="AC1054" s="0" t="n">
        <v>50.381577</v>
      </c>
      <c r="AD1054" s="0" t="n">
        <v>-0.126756</v>
      </c>
      <c r="AE1054" s="0" t="n">
        <v>0.307898</v>
      </c>
      <c r="AG1054" s="0" t="n">
        <f aca="false">(AD1054-$AF$700)^2</f>
        <v>0.00430176611669072</v>
      </c>
    </row>
    <row r="1055" customFormat="false" ht="12.75" hidden="false" customHeight="false" outlineLevel="0" collapsed="false">
      <c r="AB1055" s="1" t="n">
        <v>0.000605902777777778</v>
      </c>
      <c r="AC1055" s="0" t="n">
        <v>61.365906</v>
      </c>
      <c r="AD1055" s="0" t="n">
        <v>-0.133963</v>
      </c>
      <c r="AE1055" s="0" t="n">
        <v>0.305858</v>
      </c>
      <c r="AG1055" s="0" t="n">
        <f aca="false">(AD1055-$AF$700)^2</f>
        <v>0.00340832369039895</v>
      </c>
    </row>
    <row r="1056" customFormat="false" ht="12.75" hidden="false" customHeight="false" outlineLevel="0" collapsed="false">
      <c r="AB1056" s="1" t="n">
        <v>0.000606481481481481</v>
      </c>
      <c r="AC1056" s="0" t="n">
        <v>65.153595</v>
      </c>
      <c r="AD1056" s="0" t="n">
        <v>-0.127786</v>
      </c>
      <c r="AE1056" s="0" t="n">
        <v>0.302286</v>
      </c>
      <c r="AG1056" s="0" t="n">
        <f aca="false">(AD1056-$AF$700)^2</f>
        <v>0.00416771604492014</v>
      </c>
    </row>
    <row r="1057" customFormat="false" ht="12.75" hidden="false" customHeight="false" outlineLevel="0" collapsed="false">
      <c r="AB1057" s="1" t="n">
        <v>0.000607060185185185</v>
      </c>
      <c r="AC1057" s="0" t="n">
        <v>55.684357</v>
      </c>
      <c r="AD1057" s="0" t="n">
        <v>-0.124182</v>
      </c>
      <c r="AE1057" s="0" t="n">
        <v>0.392263</v>
      </c>
      <c r="AG1057" s="0" t="n">
        <f aca="false">(AD1057-$AF$700)^2</f>
        <v>0.0046460378464164</v>
      </c>
    </row>
    <row r="1058" customFormat="false" ht="12.75" hidden="false" customHeight="false" outlineLevel="0" collapsed="false">
      <c r="AB1058" s="1" t="n">
        <v>0.000607638888888889</v>
      </c>
      <c r="AC1058" s="0" t="n">
        <v>37.503418</v>
      </c>
      <c r="AD1058" s="0" t="n">
        <v>-0.147857</v>
      </c>
      <c r="AE1058" s="0" t="n">
        <v>0.456327</v>
      </c>
      <c r="AG1058" s="0" t="n">
        <f aca="false">(AD1058-$AF$700)^2</f>
        <v>0.00197907985620443</v>
      </c>
    </row>
    <row r="1059" customFormat="false" ht="12.75" hidden="false" customHeight="false" outlineLevel="0" collapsed="false">
      <c r="AB1059" s="1" t="n">
        <v>0.000608217592592593</v>
      </c>
      <c r="AC1059" s="0" t="n">
        <v>20.080017</v>
      </c>
      <c r="AD1059" s="0" t="n">
        <v>-0.15403</v>
      </c>
      <c r="AE1059" s="0" t="n">
        <v>0.420568</v>
      </c>
      <c r="AG1059" s="0" t="n">
        <f aca="false">(AD1059-$AF$700)^2</f>
        <v>0.00146795113048623</v>
      </c>
    </row>
    <row r="1060" customFormat="false" ht="12.75" hidden="false" customHeight="false" outlineLevel="0" collapsed="false">
      <c r="AB1060" s="1" t="n">
        <v>0.000608796296296296</v>
      </c>
      <c r="AC1060" s="0" t="n">
        <v>4.1717</v>
      </c>
      <c r="AD1060" s="0" t="n">
        <v>-0.145799</v>
      </c>
      <c r="AE1060" s="0" t="n">
        <v>0.319625</v>
      </c>
      <c r="AG1060" s="0" t="n">
        <f aca="false">(AD1060-$AF$700)^2</f>
        <v>0.00216642309634408</v>
      </c>
    </row>
    <row r="1061" customFormat="false" ht="12.75" hidden="false" customHeight="false" outlineLevel="0" collapsed="false">
      <c r="AB1061" s="1" t="n">
        <v>0.000609375</v>
      </c>
      <c r="AC1061" s="0" t="n">
        <v>-10.60031</v>
      </c>
      <c r="AD1061" s="0" t="n">
        <v>-0.149401</v>
      </c>
      <c r="AE1061" s="0" t="n">
        <v>0.230661</v>
      </c>
      <c r="AG1061" s="0" t="n">
        <f aca="false">(AD1061-$AF$700)^2</f>
        <v>0.00184408839824932</v>
      </c>
    </row>
    <row r="1062" customFormat="false" ht="12.75" hidden="false" customHeight="false" outlineLevel="0" collapsed="false">
      <c r="AB1062" s="1" t="n">
        <v>0.000609953703703704</v>
      </c>
      <c r="AC1062" s="0" t="n">
        <v>-23.47847</v>
      </c>
      <c r="AD1062" s="0" t="n">
        <v>-0.151973</v>
      </c>
      <c r="AE1062" s="0" t="n">
        <v>0.160281</v>
      </c>
      <c r="AG1062" s="0" t="n">
        <f aca="false">(AD1062-$AF$700)^2</f>
        <v>0.00162980555992513</v>
      </c>
    </row>
    <row r="1063" customFormat="false" ht="12.75" hidden="false" customHeight="false" outlineLevel="0" collapsed="false">
      <c r="AB1063" s="1" t="n">
        <v>0.000610532407407407</v>
      </c>
      <c r="AC1063" s="0" t="n">
        <v>-34.46279</v>
      </c>
      <c r="AD1063" s="0" t="n">
        <v>-0.15403</v>
      </c>
      <c r="AE1063" s="0" t="n">
        <v>0.114964</v>
      </c>
      <c r="AG1063" s="0" t="n">
        <f aca="false">(AD1063-$AF$700)^2</f>
        <v>0.00146795113048623</v>
      </c>
    </row>
    <row r="1064" customFormat="false" ht="12.75" hidden="false" customHeight="false" outlineLevel="0" collapsed="false">
      <c r="AB1064" s="1" t="n">
        <v>0.000611111111111111</v>
      </c>
      <c r="AC1064" s="0" t="n">
        <v>-43.17449</v>
      </c>
      <c r="AD1064" s="0" t="n">
        <v>-0.153516</v>
      </c>
      <c r="AE1064" s="0" t="n">
        <v>0.083001</v>
      </c>
      <c r="AG1064" s="0" t="n">
        <f aca="false">(AD1064-$AF$700)^2</f>
        <v>0.00150760196467077</v>
      </c>
    </row>
    <row r="1065" customFormat="false" ht="12.75" hidden="false" customHeight="false" outlineLevel="0" collapsed="false">
      <c r="AB1065" s="1" t="n">
        <v>0.000611689814814815</v>
      </c>
      <c r="AC1065" s="0" t="n">
        <v>-48.47726</v>
      </c>
      <c r="AD1065" s="0" t="n">
        <v>-0.159173</v>
      </c>
      <c r="AE1065" s="0" t="n">
        <v>0.0634</v>
      </c>
      <c r="AG1065" s="0" t="n">
        <f aca="false">(AD1065-$AF$700)^2</f>
        <v>0.0011003053145386</v>
      </c>
    </row>
    <row r="1066" customFormat="false" ht="12.75" hidden="false" customHeight="false" outlineLevel="0" collapsed="false">
      <c r="AB1066" s="1" t="n">
        <v>0.000612268518518519</v>
      </c>
      <c r="AC1066" s="0" t="n">
        <v>-49.61357</v>
      </c>
      <c r="AD1066" s="0" t="n">
        <v>-0.16483</v>
      </c>
      <c r="AE1066" s="0" t="n">
        <v>0.053081</v>
      </c>
      <c r="AG1066" s="0" t="n">
        <f aca="false">(AD1066-$AF$700)^2</f>
        <v>0.000757011962406428</v>
      </c>
    </row>
    <row r="1067" customFormat="false" ht="12.75" hidden="false" customHeight="false" outlineLevel="0" collapsed="false">
      <c r="AB1067" s="1" t="n">
        <v>0.000612847222222222</v>
      </c>
      <c r="AC1067" s="0" t="n">
        <v>-45.82587</v>
      </c>
      <c r="AD1067" s="0" t="n">
        <v>-0.148372</v>
      </c>
      <c r="AE1067" s="0" t="n">
        <v>0.056693</v>
      </c>
      <c r="AG1067" s="0" t="n">
        <f aca="false">(AD1067-$AF$700)^2</f>
        <v>0.00193352362531915</v>
      </c>
    </row>
    <row r="1068" customFormat="false" ht="12.75" hidden="false" customHeight="false" outlineLevel="0" collapsed="false">
      <c r="AB1068" s="1" t="n">
        <v>0.000613425925925926</v>
      </c>
      <c r="AC1068" s="0" t="n">
        <v>-37.11418</v>
      </c>
      <c r="AD1068" s="0" t="n">
        <v>-0.118003</v>
      </c>
      <c r="AE1068" s="0" t="n">
        <v>0.084548</v>
      </c>
      <c r="AG1068" s="0" t="n">
        <f aca="false">(AD1068-$AF$700)^2</f>
        <v>0.0055265620343391</v>
      </c>
    </row>
    <row r="1069" customFormat="false" ht="12.75" hidden="false" customHeight="false" outlineLevel="0" collapsed="false">
      <c r="AB1069" s="1" t="n">
        <v>0.00061400462962963</v>
      </c>
      <c r="AC1069" s="0" t="n">
        <v>-25.75109</v>
      </c>
      <c r="AD1069" s="0" t="n">
        <v>-0.086065</v>
      </c>
      <c r="AE1069" s="0" t="n">
        <v>0.129906</v>
      </c>
      <c r="AG1069" s="0" t="n">
        <f aca="false">(AD1069-$AF$700)^2</f>
        <v>0.0112951940368329</v>
      </c>
    </row>
    <row r="1070" customFormat="false" ht="12.75" hidden="false" customHeight="false" outlineLevel="0" collapsed="false">
      <c r="AB1070" s="1" t="n">
        <v>0.000614583333333333</v>
      </c>
      <c r="AC1070" s="0" t="n">
        <v>-12.87292</v>
      </c>
      <c r="AD1070" s="0" t="n">
        <v>-0.072665</v>
      </c>
      <c r="AE1070" s="0" t="n">
        <v>0.177769</v>
      </c>
      <c r="AG1070" s="0" t="n">
        <f aca="false">(AD1070-$AF$700)^2</f>
        <v>0.0143230272268578</v>
      </c>
    </row>
    <row r="1071" customFormat="false" ht="12.75" hidden="false" customHeight="false" outlineLevel="0" collapsed="false">
      <c r="AB1071" s="1" t="n">
        <v>0.000615162037037037</v>
      </c>
      <c r="AC1071" s="0" t="n">
        <v>1.520317</v>
      </c>
      <c r="AD1071" s="0" t="n">
        <v>-0.082458</v>
      </c>
      <c r="AE1071" s="0" t="n">
        <v>0.219889</v>
      </c>
      <c r="AG1071" s="0" t="n">
        <f aca="false">(AD1071-$AF$700)^2</f>
        <v>0.0120749001124314</v>
      </c>
    </row>
    <row r="1072" customFormat="false" ht="12.75" hidden="false" customHeight="false" outlineLevel="0" collapsed="false">
      <c r="AB1072" s="1" t="n">
        <v>0.000615740740740741</v>
      </c>
      <c r="AC1072" s="0" t="n">
        <v>15.534782</v>
      </c>
      <c r="AD1072" s="0" t="n">
        <v>-0.103067</v>
      </c>
      <c r="AE1072" s="0" t="n">
        <v>0.247575</v>
      </c>
      <c r="AG1072" s="0" t="n">
        <f aca="false">(AD1072-$AF$700)^2</f>
        <v>0.00797035601271316</v>
      </c>
    </row>
    <row r="1073" customFormat="false" ht="12.75" hidden="false" customHeight="false" outlineLevel="0" collapsed="false">
      <c r="AB1073" s="1" t="n">
        <v>0.000616319444444444</v>
      </c>
      <c r="AC1073" s="0" t="n">
        <v>30.306793</v>
      </c>
      <c r="AD1073" s="0" t="n">
        <v>-0.124182</v>
      </c>
      <c r="AE1073" s="0" t="n">
        <v>0.268563</v>
      </c>
      <c r="AG1073" s="0" t="n">
        <f aca="false">(AD1073-$AF$700)^2</f>
        <v>0.0046460378464164</v>
      </c>
    </row>
    <row r="1074" customFormat="false" ht="12.75" hidden="false" customHeight="false" outlineLevel="0" collapsed="false">
      <c r="AB1074" s="1" t="n">
        <v>0.000616898148148148</v>
      </c>
      <c r="AC1074" s="0" t="n">
        <v>43.942505</v>
      </c>
      <c r="AD1074" s="0" t="n">
        <v>-0.137566</v>
      </c>
      <c r="AE1074" s="0" t="n">
        <v>0.286968</v>
      </c>
      <c r="AG1074" s="0" t="n">
        <f aca="false">(AD1074-$AF$700)^2</f>
        <v>0.00300061289160344</v>
      </c>
    </row>
    <row r="1075" customFormat="false" ht="12.75" hidden="false" customHeight="false" outlineLevel="0" collapsed="false">
      <c r="AB1075" s="1" t="n">
        <v>0.000617476851851852</v>
      </c>
      <c r="AC1075" s="0" t="n">
        <v>56.441895</v>
      </c>
      <c r="AD1075" s="0" t="n">
        <v>-0.145799</v>
      </c>
      <c r="AE1075" s="0" t="n">
        <v>0.29565</v>
      </c>
      <c r="AG1075" s="0" t="n">
        <f aca="false">(AD1075-$AF$700)^2</f>
        <v>0.00216642309634408</v>
      </c>
    </row>
    <row r="1076" customFormat="false" ht="12.75" hidden="false" customHeight="false" outlineLevel="0" collapsed="false">
      <c r="AB1076" s="1" t="n">
        <v>0.000618055555555556</v>
      </c>
      <c r="AC1076" s="0" t="n">
        <v>64.774826</v>
      </c>
      <c r="AD1076" s="0" t="n">
        <v>-0.146828</v>
      </c>
      <c r="AE1076" s="0" t="n">
        <v>0.293608</v>
      </c>
      <c r="AG1076" s="0" t="n">
        <f aca="false">(AD1076-$AF$700)^2</f>
        <v>0.00207169263527426</v>
      </c>
    </row>
    <row r="1077" customFormat="false" ht="12.75" hidden="false" customHeight="false" outlineLevel="0" collapsed="false">
      <c r="AB1077" s="1" t="n">
        <v>0.000618634259259259</v>
      </c>
      <c r="AC1077" s="0" t="n">
        <v>61.744675</v>
      </c>
      <c r="AD1077" s="0" t="n">
        <v>-0.141683</v>
      </c>
      <c r="AE1077" s="0" t="n">
        <v>0.274701</v>
      </c>
      <c r="AG1077" s="0" t="n">
        <f aca="false">(AD1077-$AF$700)^2</f>
        <v>0.00256652176062339</v>
      </c>
    </row>
    <row r="1078" customFormat="false" ht="12.75" hidden="false" customHeight="false" outlineLevel="0" collapsed="false">
      <c r="AB1078" s="1" t="n">
        <v>0.000619212962962963</v>
      </c>
      <c r="AC1078" s="0" t="n">
        <v>47.351425</v>
      </c>
      <c r="AD1078" s="0" t="n">
        <v>-0.124697</v>
      </c>
      <c r="AE1078" s="0" t="n">
        <v>0.238864</v>
      </c>
      <c r="AG1078" s="0" t="n">
        <f aca="false">(AD1078-$AF$700)^2</f>
        <v>0.00457609636553112</v>
      </c>
    </row>
    <row r="1079" customFormat="false" ht="12.75" hidden="false" customHeight="false" outlineLevel="0" collapsed="false">
      <c r="AB1079" s="1" t="n">
        <v>0.000619791666666667</v>
      </c>
      <c r="AC1079" s="0" t="n">
        <v>28.791718</v>
      </c>
      <c r="AD1079" s="0" t="n">
        <v>-0.076273</v>
      </c>
      <c r="AE1079" s="0" t="n">
        <v>0.18034</v>
      </c>
      <c r="AG1079" s="0" t="n">
        <f aca="false">(AD1079-$AF$700)^2</f>
        <v>0.0134724423065586</v>
      </c>
    </row>
    <row r="1080" customFormat="false" ht="12.75" hidden="false" customHeight="false" outlineLevel="0" collapsed="false">
      <c r="AB1080" s="1" t="n">
        <v>0.00062037037037037</v>
      </c>
      <c r="AC1080" s="0" t="n">
        <v>12.504631</v>
      </c>
      <c r="AD1080" s="0" t="n">
        <v>-0.045344</v>
      </c>
      <c r="AE1080" s="0" t="n">
        <v>0.088674</v>
      </c>
      <c r="AG1080" s="0" t="n">
        <f aca="false">(AD1080-$AF$700)^2</f>
        <v>0.0216089560099975</v>
      </c>
    </row>
    <row r="1081" customFormat="false" ht="12.75" hidden="false" customHeight="false" outlineLevel="0" collapsed="false">
      <c r="AB1081" s="1" t="n">
        <v>0.000620949074074074</v>
      </c>
      <c r="AC1081" s="0" t="n">
        <v>-3.782463</v>
      </c>
      <c r="AD1081" s="0" t="n">
        <v>-0.018016</v>
      </c>
      <c r="AE1081" s="0" t="n">
        <v>0.008184</v>
      </c>
      <c r="AG1081" s="0" t="n">
        <f aca="false">(AD1081-$AF$700)^2</f>
        <v>0.0303901994160423</v>
      </c>
    </row>
    <row r="1082" customFormat="false" ht="12.75" hidden="false" customHeight="false" outlineLevel="0" collapsed="false">
      <c r="AB1082" s="1" t="n">
        <v>0.000621527777777778</v>
      </c>
      <c r="AC1082" s="0" t="n">
        <v>-17.03939</v>
      </c>
      <c r="AD1082" s="0" t="n">
        <v>-0.031938</v>
      </c>
      <c r="AE1082" s="0" t="n">
        <v>-0.035683</v>
      </c>
      <c r="AG1082" s="0" t="n">
        <f aca="false">(AD1082-$AF$700)^2</f>
        <v>0.0257300368342269</v>
      </c>
    </row>
    <row r="1083" customFormat="false" ht="12.75" hidden="false" customHeight="false" outlineLevel="0" collapsed="false">
      <c r="AB1083" s="1" t="n">
        <v>0.000622106481481482</v>
      </c>
      <c r="AC1083" s="0" t="n">
        <v>-28.78125</v>
      </c>
      <c r="AD1083" s="0" t="n">
        <v>-0.081942</v>
      </c>
      <c r="AE1083" s="0" t="n">
        <v>-0.036199</v>
      </c>
      <c r="AG1083" s="0" t="n">
        <f aca="false">(AD1083-$AF$700)^2</f>
        <v>0.0121885685660174</v>
      </c>
    </row>
    <row r="1084" customFormat="false" ht="12.75" hidden="false" customHeight="false" outlineLevel="0" collapsed="false">
      <c r="AB1084" s="1" t="n">
        <v>0.000622685185185185</v>
      </c>
      <c r="AC1084" s="0" t="n">
        <v>-39.00802</v>
      </c>
      <c r="AD1084" s="0" t="n">
        <v>-0.133963</v>
      </c>
      <c r="AE1084" s="0" t="n">
        <v>-0.001622</v>
      </c>
      <c r="AG1084" s="0" t="n">
        <f aca="false">(AD1084-$AF$700)^2</f>
        <v>0.00340832369039895</v>
      </c>
    </row>
    <row r="1085" customFormat="false" ht="12.75" hidden="false" customHeight="false" outlineLevel="0" collapsed="false">
      <c r="AB1085" s="1" t="n">
        <v>0.000623263888888889</v>
      </c>
      <c r="AC1085" s="0" t="n">
        <v>-46.20464</v>
      </c>
      <c r="AD1085" s="0" t="n">
        <v>-0.183333</v>
      </c>
      <c r="AE1085" s="0" t="n">
        <v>0.036569</v>
      </c>
      <c r="AG1085" s="0" t="n">
        <f aca="false">(AD1085-$AF$700)^2</f>
        <v>8.11954244637846E-005</v>
      </c>
    </row>
    <row r="1086" customFormat="false" ht="12.75" hidden="false" customHeight="false" outlineLevel="0" collapsed="false">
      <c r="AB1086" s="1" t="n">
        <v>0.000623842592592593</v>
      </c>
      <c r="AC1086" s="0" t="n">
        <v>-49.61357</v>
      </c>
      <c r="AD1086" s="0" t="n">
        <v>-0.220293</v>
      </c>
      <c r="AE1086" s="0" t="n">
        <v>0.064948</v>
      </c>
      <c r="AG1086" s="0" t="n">
        <f aca="false">(AD1086-$AF$700)^2</f>
        <v>0.000781154964812911</v>
      </c>
    </row>
    <row r="1087" customFormat="false" ht="12.75" hidden="false" customHeight="false" outlineLevel="0" collapsed="false">
      <c r="AB1087" s="1" t="n">
        <v>0.000624421296296296</v>
      </c>
      <c r="AC1087" s="0" t="n">
        <v>-48.85603</v>
      </c>
      <c r="AD1087" s="0" t="n">
        <v>-0.227984</v>
      </c>
      <c r="AE1087" s="0" t="n">
        <v>0.084032</v>
      </c>
      <c r="AG1087" s="0" t="n">
        <f aca="false">(AD1087-$AF$700)^2</f>
        <v>0.00127022026535905</v>
      </c>
    </row>
    <row r="1088" customFormat="false" ht="12.75" hidden="false" customHeight="false" outlineLevel="0" collapsed="false">
      <c r="AB1088" s="1" t="n">
        <v>0.000625</v>
      </c>
      <c r="AC1088" s="0" t="n">
        <v>-42.41695</v>
      </c>
      <c r="AD1088" s="0" t="n">
        <v>-0.218241</v>
      </c>
      <c r="AE1088" s="0" t="n">
        <v>0.105687</v>
      </c>
      <c r="AG1088" s="0" t="n">
        <f aca="false">(AD1088-$AF$700)^2</f>
        <v>0.000670662358748073</v>
      </c>
    </row>
    <row r="1089" customFormat="false" ht="12.75" hidden="false" customHeight="false" outlineLevel="0" collapsed="false">
      <c r="AB1089" s="1" t="n">
        <v>0.000625578703703704</v>
      </c>
      <c r="AC1089" s="0" t="n">
        <v>-32.19017</v>
      </c>
      <c r="AD1089" s="0" t="n">
        <v>-0.215163</v>
      </c>
      <c r="AE1089" s="0" t="n">
        <v>0.147414</v>
      </c>
      <c r="AG1089" s="0" t="n">
        <f aca="false">(AD1089-$AF$700)^2</f>
        <v>0.000520713589650816</v>
      </c>
    </row>
    <row r="1090" customFormat="false" ht="12.75" hidden="false" customHeight="false" outlineLevel="0" collapsed="false">
      <c r="AB1090" s="1" t="n">
        <v>0.000626157407407407</v>
      </c>
      <c r="AC1090" s="0" t="n">
        <v>-20.06955</v>
      </c>
      <c r="AD1090" s="0" t="n">
        <v>-0.217215</v>
      </c>
      <c r="AE1090" s="0" t="n">
        <v>0.203976</v>
      </c>
      <c r="AG1090" s="0" t="n">
        <f aca="false">(AD1090-$AF$700)^2</f>
        <v>0.000618574083715654</v>
      </c>
    </row>
    <row r="1091" customFormat="false" ht="12.75" hidden="false" customHeight="false" outlineLevel="0" collapsed="false">
      <c r="AB1091" s="1" t="n">
        <v>0.000626736111111111</v>
      </c>
      <c r="AC1091" s="0" t="n">
        <v>-6.055077</v>
      </c>
      <c r="AD1091" s="0" t="n">
        <v>-0.218241</v>
      </c>
      <c r="AE1091" s="0" t="n">
        <v>0.25884</v>
      </c>
      <c r="AG1091" s="0" t="n">
        <f aca="false">(AD1091-$AF$700)^2</f>
        <v>0.000670662358748073</v>
      </c>
    </row>
    <row r="1092" customFormat="false" ht="12.75" hidden="false" customHeight="false" outlineLevel="0" collapsed="false">
      <c r="AB1092" s="1" t="n">
        <v>0.000627314814814815</v>
      </c>
      <c r="AC1092" s="0" t="n">
        <v>8.716934</v>
      </c>
      <c r="AD1092" s="0" t="n">
        <v>-0.224395</v>
      </c>
      <c r="AE1092" s="0" t="n">
        <v>0.29565</v>
      </c>
      <c r="AG1092" s="0" t="n">
        <f aca="false">(AD1092-$AF$700)^2</f>
        <v>0.00102727619234408</v>
      </c>
    </row>
    <row r="1093" customFormat="false" ht="12.75" hidden="false" customHeight="false" outlineLevel="0" collapsed="false">
      <c r="AB1093" s="1" t="n">
        <v>0.000627893518518519</v>
      </c>
      <c r="AC1093" s="0" t="n">
        <v>23.110184</v>
      </c>
      <c r="AD1093" s="0" t="n">
        <v>-0.213624</v>
      </c>
      <c r="AE1093" s="0" t="n">
        <v>0.307898</v>
      </c>
      <c r="AG1093" s="0" t="n">
        <f aca="false">(AD1093-$AF$700)^2</f>
        <v>0.000452844768102188</v>
      </c>
    </row>
    <row r="1094" customFormat="false" ht="12.75" hidden="false" customHeight="false" outlineLevel="0" collapsed="false">
      <c r="AB1094" s="1" t="n">
        <v>0.000628472222222222</v>
      </c>
      <c r="AC1094" s="0" t="n">
        <v>36.74588</v>
      </c>
      <c r="AD1094" s="0" t="n">
        <v>-0.193092</v>
      </c>
      <c r="AE1094" s="0" t="n">
        <v>0.319625</v>
      </c>
      <c r="AG1094" s="0" t="n">
        <f aca="false">(AD1094-$AF$700)^2</f>
        <v>5.59727862786932E-007</v>
      </c>
    </row>
    <row r="1095" customFormat="false" ht="12.75" hidden="false" customHeight="false" outlineLevel="0" collapsed="false">
      <c r="AB1095" s="1" t="n">
        <v>0.000629050925925926</v>
      </c>
      <c r="AC1095" s="0" t="n">
        <v>50.381577</v>
      </c>
      <c r="AD1095" s="0" t="n">
        <v>-0.165858</v>
      </c>
      <c r="AE1095" s="0" t="n">
        <v>0.322682</v>
      </c>
      <c r="AG1095" s="0" t="n">
        <f aca="false">(AD1095-$AF$700)^2</f>
        <v>0.000701500270037351</v>
      </c>
    </row>
    <row r="1096" customFormat="false" ht="12.75" hidden="false" customHeight="false" outlineLevel="0" collapsed="false">
      <c r="AB1096" s="1" t="n">
        <v>0.00062962962962963</v>
      </c>
      <c r="AC1096" s="0" t="n">
        <v>61.365906</v>
      </c>
      <c r="AD1096" s="0" t="n">
        <v>-0.149915</v>
      </c>
      <c r="AE1096" s="0" t="n">
        <v>0.321153</v>
      </c>
      <c r="AG1096" s="0" t="n">
        <f aca="false">(AD1096-$AF$700)^2</f>
        <v>0.00180020734406478</v>
      </c>
    </row>
    <row r="1097" customFormat="false" ht="12.75" hidden="false" customHeight="false" outlineLevel="0" collapsed="false">
      <c r="AB1097" s="1" t="n">
        <v>0.000630208333333333</v>
      </c>
      <c r="AC1097" s="0" t="n">
        <v>64.774826</v>
      </c>
      <c r="AD1097" s="0" t="n">
        <v>-0.147343</v>
      </c>
      <c r="AE1097" s="0" t="n">
        <v>0.301776</v>
      </c>
      <c r="AG1097" s="0" t="n">
        <f aca="false">(AD1097-$AF$700)^2</f>
        <v>0.00202507653438897</v>
      </c>
    </row>
    <row r="1098" customFormat="false" ht="12.75" hidden="false" customHeight="false" outlineLevel="0" collapsed="false">
      <c r="AB1098" s="1" t="n">
        <v>0.000630787037037037</v>
      </c>
      <c r="AC1098" s="0" t="n">
        <v>55.684357</v>
      </c>
      <c r="AD1098" s="0" t="n">
        <v>-0.145799</v>
      </c>
      <c r="AE1098" s="0" t="n">
        <v>0.26447</v>
      </c>
      <c r="AG1098" s="0" t="n">
        <f aca="false">(AD1098-$AF$700)^2</f>
        <v>0.00216642309634408</v>
      </c>
    </row>
    <row r="1099" customFormat="false" ht="12.75" hidden="false" customHeight="false" outlineLevel="0" collapsed="false">
      <c r="AB1099" s="1" t="n">
        <v>0.000631365740740741</v>
      </c>
      <c r="AC1099" s="0" t="n">
        <v>37.503418</v>
      </c>
      <c r="AD1099" s="0" t="n">
        <v>-0.145285</v>
      </c>
      <c r="AE1099" s="0" t="n">
        <v>0.19062</v>
      </c>
      <c r="AG1099" s="0" t="n">
        <f aca="false">(AD1099-$AF$700)^2</f>
        <v>0.00221453539852862</v>
      </c>
    </row>
    <row r="1100" customFormat="false" ht="12.75" hidden="false" customHeight="false" outlineLevel="0" collapsed="false">
      <c r="AB1100" s="1" t="n">
        <v>0.000631944444444444</v>
      </c>
      <c r="AC1100" s="0" t="n">
        <v>20.080017</v>
      </c>
      <c r="AD1100" s="0" t="n">
        <v>-0.104613</v>
      </c>
      <c r="AE1100" s="0" t="n">
        <v>0.097955</v>
      </c>
      <c r="AG1100" s="0" t="n">
        <f aca="false">(AD1100-$AF$700)^2</f>
        <v>0.00769670210735655</v>
      </c>
    </row>
    <row r="1101" customFormat="false" ht="12.75" hidden="false" customHeight="false" outlineLevel="0" collapsed="false">
      <c r="AB1101" s="1" t="n">
        <v>0.000632523148148148</v>
      </c>
      <c r="AC1101" s="0" t="n">
        <v>4.1717</v>
      </c>
      <c r="AD1101" s="0" t="n">
        <v>-0.093279</v>
      </c>
      <c r="AE1101" s="0" t="n">
        <v>0.022119</v>
      </c>
    </row>
    <row r="1102" customFormat="false" ht="12.75" hidden="false" customHeight="false" outlineLevel="0" collapsed="false">
      <c r="AB1102" s="1" t="n">
        <v>0.000633101851851852</v>
      </c>
      <c r="AC1102" s="0" t="n">
        <v>-10.60031</v>
      </c>
      <c r="AD1102" s="0" t="n">
        <v>-0.110794</v>
      </c>
      <c r="AE1102" s="0" t="n">
        <v>-0.041359</v>
      </c>
    </row>
    <row r="1103" customFormat="false" ht="12.75" hidden="false" customHeight="false" outlineLevel="0" collapsed="false">
      <c r="AB1103" s="1" t="n">
        <v>0.000633680555555556</v>
      </c>
      <c r="AC1103" s="0" t="n">
        <v>-23.47847</v>
      </c>
      <c r="AD1103" s="0" t="n">
        <v>-0.136022</v>
      </c>
      <c r="AE1103" s="0" t="n">
        <v>-0.055804</v>
      </c>
    </row>
    <row r="1104" customFormat="false" ht="12.75" hidden="false" customHeight="false" outlineLevel="0" collapsed="false">
      <c r="AB1104" s="1" t="n">
        <v>0.000634259259259259</v>
      </c>
      <c r="AC1104" s="0" t="n">
        <v>-34.46279</v>
      </c>
      <c r="AD1104" s="0" t="n">
        <v>-0.170999</v>
      </c>
      <c r="AE1104" s="0" t="n">
        <v>-0.042391</v>
      </c>
    </row>
    <row r="1105" customFormat="false" ht="12.75" hidden="false" customHeight="false" outlineLevel="0" collapsed="false">
      <c r="AB1105" s="1" t="n">
        <v>0.000634837962962963</v>
      </c>
      <c r="AC1105" s="0" t="n">
        <v>-43.17449</v>
      </c>
      <c r="AD1105" s="0" t="n">
        <v>-0.217728</v>
      </c>
      <c r="AE1105" s="0" t="n">
        <v>-0.02433</v>
      </c>
    </row>
    <row r="1106" customFormat="false" ht="12.75" hidden="false" customHeight="false" outlineLevel="0" collapsed="false">
      <c r="AB1106" s="1" t="n">
        <v>0.000635416666666667</v>
      </c>
      <c r="AC1106" s="0" t="n">
        <v>-48.47726</v>
      </c>
      <c r="AD1106" s="0" t="n">
        <v>-0.235672</v>
      </c>
      <c r="AE1106" s="0" t="n">
        <v>-0.010912</v>
      </c>
    </row>
    <row r="1107" customFormat="false" ht="12.75" hidden="false" customHeight="false" outlineLevel="0" collapsed="false">
      <c r="AB1107" s="1" t="n">
        <v>0.00063599537037037</v>
      </c>
      <c r="AC1107" s="0" t="n">
        <v>-49.61357</v>
      </c>
      <c r="AD1107" s="0" t="n">
        <v>-0.224908</v>
      </c>
      <c r="AE1107" s="0" t="n">
        <v>0.011281</v>
      </c>
    </row>
    <row r="1108" customFormat="false" ht="12.75" hidden="false" customHeight="false" outlineLevel="0" collapsed="false">
      <c r="AB1108" s="1" t="n">
        <v>0.000636574074074074</v>
      </c>
      <c r="AC1108" s="0" t="n">
        <v>-45.82587</v>
      </c>
      <c r="AD1108" s="0" t="n">
        <v>-0.196687</v>
      </c>
      <c r="AE1108" s="0" t="n">
        <v>0.045341</v>
      </c>
    </row>
    <row r="1109" customFormat="false" ht="12.75" hidden="false" customHeight="false" outlineLevel="0" collapsed="false">
      <c r="AB1109" s="1" t="n">
        <v>0.000637152777777778</v>
      </c>
      <c r="AC1109" s="0" t="n">
        <v>-37.49295</v>
      </c>
      <c r="AD1109" s="0" t="n">
        <v>-0.178708</v>
      </c>
      <c r="AE1109" s="0" t="n">
        <v>0.088158</v>
      </c>
    </row>
    <row r="1110" customFormat="false" ht="12.75" hidden="false" customHeight="false" outlineLevel="0" collapsed="false">
      <c r="AB1110" s="1" t="n">
        <v>0.000637731481481481</v>
      </c>
      <c r="AC1110" s="0" t="n">
        <v>-26.12986</v>
      </c>
      <c r="AD1110" s="0" t="n">
        <v>-0.175111</v>
      </c>
      <c r="AE1110" s="0" t="n">
        <v>0.138146</v>
      </c>
    </row>
    <row r="1111" customFormat="false" ht="12.75" hidden="false" customHeight="false" outlineLevel="0" collapsed="false">
      <c r="AB1111" s="1" t="n">
        <v>0.000638310185185185</v>
      </c>
      <c r="AC1111" s="0" t="n">
        <v>-12.87292</v>
      </c>
      <c r="AD1111" s="0" t="n">
        <v>-0.193092</v>
      </c>
      <c r="AE1111" s="0" t="n">
        <v>0.183425</v>
      </c>
    </row>
    <row r="1112" customFormat="false" ht="12.75" hidden="false" customHeight="false" outlineLevel="0" collapsed="false">
      <c r="AB1112" s="1" t="n">
        <v>0.000638888888888889</v>
      </c>
      <c r="AC1112" s="0" t="n">
        <v>0.762772</v>
      </c>
      <c r="AD1112" s="0" t="n">
        <v>-0.20952</v>
      </c>
      <c r="AE1112" s="0" t="n">
        <v>0.219889</v>
      </c>
    </row>
    <row r="1113" customFormat="false" ht="12.75" hidden="false" customHeight="false" outlineLevel="0" collapsed="false">
      <c r="AB1113" s="1" t="n">
        <v>0.000639467592592593</v>
      </c>
      <c r="AC1113" s="0" t="n">
        <v>15.534782</v>
      </c>
      <c r="AD1113" s="0" t="n">
        <v>-0.211059</v>
      </c>
      <c r="AE1113" s="0" t="n">
        <v>0.245013</v>
      </c>
    </row>
    <row r="1114" customFormat="false" ht="12.75" hidden="false" customHeight="false" outlineLevel="0" collapsed="false">
      <c r="AB1114" s="1" t="n">
        <v>0.000640046296296296</v>
      </c>
      <c r="AC1114" s="0" t="n">
        <v>29.928024</v>
      </c>
      <c r="AD1114" s="0" t="n">
        <v>-0.200794</v>
      </c>
      <c r="AE1114" s="0" t="n">
        <v>0.254745</v>
      </c>
    </row>
    <row r="1115" customFormat="false" ht="12.75" hidden="false" customHeight="false" outlineLevel="0" collapsed="false">
      <c r="AB1115" s="1" t="n">
        <v>0.000640625</v>
      </c>
      <c r="AC1115" s="0" t="n">
        <v>43.942505</v>
      </c>
      <c r="AD1115" s="0" t="n">
        <v>-0.18847</v>
      </c>
      <c r="AE1115" s="0" t="n">
        <v>0.257305</v>
      </c>
    </row>
    <row r="1116" customFormat="false" ht="12.75" hidden="false" customHeight="false" outlineLevel="0" collapsed="false">
      <c r="AB1116" s="1" t="n">
        <v>0.000641203703703704</v>
      </c>
      <c r="AC1116" s="0" t="n">
        <v>56.063126</v>
      </c>
      <c r="AD1116" s="0" t="n">
        <v>-0.170485</v>
      </c>
      <c r="AE1116" s="0" t="n">
        <v>0.252696</v>
      </c>
    </row>
    <row r="1117" customFormat="false" ht="12.75" hidden="false" customHeight="false" outlineLevel="0" collapsed="false">
      <c r="AB1117" s="1" t="n">
        <v>0.000641782407407407</v>
      </c>
      <c r="AC1117" s="0" t="n">
        <v>64.774826</v>
      </c>
      <c r="AD1117" s="0" t="n">
        <v>-0.149401</v>
      </c>
      <c r="AE1117" s="0" t="n">
        <v>0.238351</v>
      </c>
    </row>
    <row r="1118" customFormat="false" ht="12.75" hidden="false" customHeight="false" outlineLevel="0" collapsed="false">
      <c r="AB1118" s="1" t="n">
        <v>0.000642361111111111</v>
      </c>
      <c r="AC1118" s="0" t="n">
        <v>62.123444</v>
      </c>
      <c r="AD1118" s="0" t="n">
        <v>-0.129845</v>
      </c>
      <c r="AE1118" s="0" t="n">
        <v>0.216297</v>
      </c>
    </row>
    <row r="1119" customFormat="false" ht="12.75" hidden="false" customHeight="false" outlineLevel="0" collapsed="false">
      <c r="AB1119" s="1" t="n">
        <v>0.000642939814814815</v>
      </c>
      <c r="AC1119" s="0" t="n">
        <v>48.108963</v>
      </c>
      <c r="AD1119" s="0" t="n">
        <v>-0.126242</v>
      </c>
      <c r="AE1119" s="0" t="n">
        <v>0.173141</v>
      </c>
    </row>
    <row r="1120" customFormat="false" ht="12.75" hidden="false" customHeight="false" outlineLevel="0" collapsed="false">
      <c r="AB1120" s="1" t="n">
        <v>0.000643518518518519</v>
      </c>
      <c r="AC1120" s="0" t="n">
        <v>29.549255</v>
      </c>
      <c r="AD1120" s="0" t="n">
        <v>-0.149915</v>
      </c>
      <c r="AE1120" s="0" t="n">
        <v>0.091767</v>
      </c>
    </row>
    <row r="1121" customFormat="false" ht="12.75" hidden="false" customHeight="false" outlineLevel="0" collapsed="false">
      <c r="AB1121" s="1" t="n">
        <v>0.000644097222222222</v>
      </c>
      <c r="AC1121" s="0" t="n">
        <v>12.504631</v>
      </c>
      <c r="AD1121" s="0" t="n">
        <v>-0.177681</v>
      </c>
      <c r="AE1121" s="0" t="n">
        <v>0.007152</v>
      </c>
    </row>
    <row r="1122" customFormat="false" ht="12.75" hidden="false" customHeight="false" outlineLevel="0" collapsed="false">
      <c r="AB1122" s="1" t="n">
        <v>0.000644675925925926</v>
      </c>
      <c r="AC1122" s="0" t="n">
        <v>-3.024918</v>
      </c>
      <c r="AD1122" s="0" t="n">
        <v>-0.189497</v>
      </c>
      <c r="AE1122" s="0" t="n">
        <v>-0.05013</v>
      </c>
    </row>
    <row r="1123" customFormat="false" ht="12.75" hidden="false" customHeight="false" outlineLevel="0" collapsed="false">
      <c r="AB1123" s="1" t="n">
        <v>0.00064525462962963</v>
      </c>
      <c r="AC1123" s="0" t="n">
        <v>-17.03939</v>
      </c>
      <c r="AD1123" s="0" t="n">
        <v>-0.206954</v>
      </c>
      <c r="AE1123" s="0" t="n">
        <v>-0.072825</v>
      </c>
    </row>
    <row r="1124" customFormat="false" ht="12.75" hidden="false" customHeight="false" outlineLevel="0" collapsed="false">
      <c r="AB1124" s="1" t="n">
        <v>0.000645833333333333</v>
      </c>
      <c r="AC1124" s="0" t="n">
        <v>-28.78125</v>
      </c>
      <c r="AD1124" s="0" t="n">
        <v>-0.232085</v>
      </c>
      <c r="AE1124" s="0" t="n">
        <v>-0.025362</v>
      </c>
    </row>
    <row r="1125" customFormat="false" ht="12.75" hidden="false" customHeight="false" outlineLevel="0" collapsed="false">
      <c r="AB1125" s="1" t="n">
        <v>0.000646412037037037</v>
      </c>
      <c r="AC1125" s="0" t="n">
        <v>-38.62925</v>
      </c>
      <c r="AD1125" s="0" t="n">
        <v>-0.245406</v>
      </c>
      <c r="AE1125" s="0" t="n">
        <v>0.043277</v>
      </c>
    </row>
    <row r="1126" customFormat="false" ht="12.75" hidden="false" customHeight="false" outlineLevel="0" collapsed="false">
      <c r="AB1126" s="1" t="n">
        <v>0.000646990740740741</v>
      </c>
      <c r="AC1126" s="0" t="n">
        <v>-45.82587</v>
      </c>
      <c r="AD1126" s="0" t="n">
        <v>-0.242333</v>
      </c>
      <c r="AE1126" s="0" t="n">
        <v>0.095377</v>
      </c>
    </row>
    <row r="1127" customFormat="false" ht="12.75" hidden="false" customHeight="false" outlineLevel="0" collapsed="false">
      <c r="AB1127" s="1" t="n">
        <v>0.000647569444444444</v>
      </c>
      <c r="AC1127" s="0" t="n">
        <v>-49.61357</v>
      </c>
      <c r="AD1127" s="0" t="n">
        <v>-0.242845</v>
      </c>
      <c r="AE1127" s="0" t="n">
        <v>0.132481</v>
      </c>
    </row>
    <row r="1128" customFormat="false" ht="12.75" hidden="false" customHeight="false" outlineLevel="0" collapsed="false">
      <c r="AB1128" s="1" t="n">
        <v>0.000648148148148148</v>
      </c>
      <c r="AC1128" s="0" t="n">
        <v>-48.85603</v>
      </c>
      <c r="AD1128" s="0" t="n">
        <v>-0.239259</v>
      </c>
      <c r="AE1128" s="0" t="n">
        <v>0.157194</v>
      </c>
    </row>
    <row r="1129" customFormat="false" ht="12.75" hidden="false" customHeight="false" outlineLevel="0" collapsed="false">
      <c r="AB1129" s="1" t="n">
        <v>0.000648726851851852</v>
      </c>
      <c r="AC1129" s="0" t="n">
        <v>-42.41695</v>
      </c>
      <c r="AD1129" s="0" t="n">
        <v>-0.230035</v>
      </c>
      <c r="AE1129" s="0" t="n">
        <v>0.177255</v>
      </c>
    </row>
    <row r="1130" customFormat="false" ht="12.75" hidden="false" customHeight="false" outlineLevel="0" collapsed="false">
      <c r="AB1130" s="1" t="n">
        <v>0.000649305555555556</v>
      </c>
      <c r="AC1130" s="0" t="n">
        <v>-32.19017</v>
      </c>
      <c r="AD1130" s="0" t="n">
        <v>-0.223882</v>
      </c>
      <c r="AE1130" s="0" t="n">
        <v>0.20603</v>
      </c>
    </row>
    <row r="1131" customFormat="false" ht="12.75" hidden="false" customHeight="false" outlineLevel="0" collapsed="false">
      <c r="AB1131" s="1" t="n">
        <v>0.000649884259259259</v>
      </c>
      <c r="AC1131" s="0" t="n">
        <v>-19.69078</v>
      </c>
      <c r="AD1131" s="0" t="n">
        <v>-0.23311</v>
      </c>
      <c r="AE1131" s="0" t="n">
        <v>0.258328</v>
      </c>
    </row>
    <row r="1132" customFormat="false" ht="12.75" hidden="false" customHeight="false" outlineLevel="0" collapsed="false">
      <c r="AB1132" s="1" t="n">
        <v>0.000650462962962963</v>
      </c>
      <c r="AC1132" s="0" t="n">
        <v>-6.055077</v>
      </c>
      <c r="AD1132" s="0" t="n">
        <v>-0.232085</v>
      </c>
      <c r="AE1132" s="0" t="n">
        <v>0.307898</v>
      </c>
    </row>
    <row r="1133" customFormat="false" ht="12.75" hidden="false" customHeight="false" outlineLevel="0" collapsed="false">
      <c r="AB1133" s="1" t="n">
        <v>0.000651041666666667</v>
      </c>
      <c r="AC1133" s="0" t="n">
        <v>8.338165</v>
      </c>
      <c r="AD1133" s="0" t="n">
        <v>-0.217215</v>
      </c>
      <c r="AE1133" s="0" t="n">
        <v>0.345078</v>
      </c>
    </row>
    <row r="1134" customFormat="false" ht="12.75" hidden="false" customHeight="false" outlineLevel="0" collapsed="false">
      <c r="AB1134" s="1" t="n">
        <v>0.00065162037037037</v>
      </c>
      <c r="AC1134" s="0" t="n">
        <v>22.7314</v>
      </c>
      <c r="AD1134" s="0" t="n">
        <v>-0.191552</v>
      </c>
      <c r="AE1134" s="0" t="n">
        <v>0.372502</v>
      </c>
    </row>
    <row r="1135" customFormat="false" ht="12.75" hidden="false" customHeight="false" outlineLevel="0" collapsed="false">
      <c r="AB1135" s="1" t="n">
        <v>0.000652199074074074</v>
      </c>
      <c r="AC1135" s="0" t="n">
        <v>37.124649</v>
      </c>
      <c r="AD1135" s="0" t="n">
        <v>-0.175111</v>
      </c>
      <c r="AE1135" s="0" t="n">
        <v>0.368951</v>
      </c>
    </row>
    <row r="1136" customFormat="false" ht="12.75" hidden="false" customHeight="false" outlineLevel="0" collapsed="false">
      <c r="AB1136" s="1" t="n">
        <v>0.000652777777777778</v>
      </c>
      <c r="AC1136" s="0" t="n">
        <v>50.381577</v>
      </c>
      <c r="AD1136" s="0" t="n">
        <v>-0.16483</v>
      </c>
      <c r="AE1136" s="0" t="n">
        <v>0.365399</v>
      </c>
    </row>
    <row r="1137" customFormat="false" ht="12.75" hidden="false" customHeight="false" outlineLevel="0" collapsed="false">
      <c r="AB1137" s="1" t="n">
        <v>0.000653356481481481</v>
      </c>
      <c r="AC1137" s="0" t="n">
        <v>61.365906</v>
      </c>
      <c r="AD1137" s="0" t="n">
        <v>-0.173569</v>
      </c>
      <c r="AE1137" s="0" t="n">
        <v>0.381627</v>
      </c>
    </row>
    <row r="1138" customFormat="false" ht="12.75" hidden="false" customHeight="false" outlineLevel="0" collapsed="false">
      <c r="AB1138" s="1" t="n">
        <v>0.000653935185185185</v>
      </c>
      <c r="AC1138" s="0" t="n">
        <v>65.532364</v>
      </c>
      <c r="AD1138" s="0" t="n">
        <v>-0.190524</v>
      </c>
      <c r="AE1138" s="0" t="n">
        <v>0.37808</v>
      </c>
    </row>
    <row r="1139" customFormat="false" ht="12.75" hidden="false" customHeight="false" outlineLevel="0" collapsed="false">
      <c r="AB1139" s="1" t="n">
        <v>0.000654513888888889</v>
      </c>
      <c r="AC1139" s="0" t="n">
        <v>55.684357</v>
      </c>
      <c r="AD1139" s="0" t="n">
        <v>-0.196173</v>
      </c>
      <c r="AE1139" s="0" t="n">
        <v>0.348637</v>
      </c>
    </row>
    <row r="1140" customFormat="false" ht="12.75" hidden="false" customHeight="false" outlineLevel="0" collapsed="false">
      <c r="AB1140" s="1" t="n">
        <v>0.000655092592592593</v>
      </c>
      <c r="AC1140" s="0" t="n">
        <v>37.882187</v>
      </c>
      <c r="AD1140" s="0" t="n">
        <v>-0.182305</v>
      </c>
      <c r="AE1140" s="0" t="n">
        <v>0.272655</v>
      </c>
    </row>
    <row r="1141" customFormat="false" ht="12.75" hidden="false" customHeight="false" outlineLevel="0" collapsed="false">
      <c r="AB1141" s="1" t="n">
        <v>0.000655671296296296</v>
      </c>
      <c r="AC1141" s="0" t="n">
        <v>20.458786</v>
      </c>
      <c r="AD1141" s="0" t="n">
        <v>-0.180764</v>
      </c>
      <c r="AE1141" s="0" t="n">
        <v>0.153076</v>
      </c>
    </row>
    <row r="1142" customFormat="false" ht="12.75" hidden="false" customHeight="false" outlineLevel="0" collapsed="false">
      <c r="AB1142" s="1" t="n">
        <v>0.00065625</v>
      </c>
      <c r="AC1142" s="0" t="n">
        <v>4.550468</v>
      </c>
      <c r="AD1142" s="0" t="n">
        <v>-0.190524</v>
      </c>
      <c r="AE1142" s="0" t="n">
        <v>0.034505</v>
      </c>
    </row>
    <row r="1143" customFormat="false" ht="12.75" hidden="false" customHeight="false" outlineLevel="0" collapsed="false">
      <c r="AB1143" s="1" t="n">
        <v>0.000656828703703704</v>
      </c>
      <c r="AC1143" s="0" t="n">
        <v>-10.60031</v>
      </c>
      <c r="AD1143" s="0" t="n">
        <v>-0.19566</v>
      </c>
      <c r="AE1143" s="0" t="n">
        <v>-0.055288</v>
      </c>
    </row>
    <row r="1144" customFormat="false" ht="12.75" hidden="false" customHeight="false" outlineLevel="0" collapsed="false">
      <c r="AB1144" s="1" t="n">
        <v>0.000657407407407407</v>
      </c>
      <c r="AC1144" s="0" t="n">
        <v>-23.47847</v>
      </c>
      <c r="AD1144" s="0" t="n">
        <v>-0.21465</v>
      </c>
      <c r="AE1144" s="0" t="n">
        <v>-0.098088</v>
      </c>
    </row>
    <row r="1145" customFormat="false" ht="12.75" hidden="false" customHeight="false" outlineLevel="0" collapsed="false">
      <c r="AB1145" s="1" t="n">
        <v>0.000657986111111111</v>
      </c>
      <c r="AC1145" s="0" t="n">
        <v>-34.08402</v>
      </c>
      <c r="AD1145" s="0" t="n">
        <v>-0.24643</v>
      </c>
      <c r="AE1145" s="0" t="n">
        <v>-0.090872</v>
      </c>
    </row>
    <row r="1146" customFormat="false" ht="12.75" hidden="false" customHeight="false" outlineLevel="0" collapsed="false">
      <c r="AB1146" s="1" t="n">
        <v>0.000658564814814815</v>
      </c>
      <c r="AC1146" s="0" t="n">
        <v>-42.79571</v>
      </c>
      <c r="AD1146" s="0" t="n">
        <v>-0.279171</v>
      </c>
      <c r="AE1146" s="0" t="n">
        <v>-0.044454</v>
      </c>
    </row>
    <row r="1147" customFormat="false" ht="12.75" hidden="false" customHeight="false" outlineLevel="0" collapsed="false">
      <c r="AB1147" s="1" t="n">
        <v>0.000659143518518519</v>
      </c>
      <c r="AC1147" s="0" t="n">
        <v>-48.47726</v>
      </c>
      <c r="AD1147" s="0" t="n">
        <v>-0.295004</v>
      </c>
      <c r="AE1147" s="0" t="n">
        <v>-0.002654</v>
      </c>
    </row>
    <row r="1148" customFormat="false" ht="12.75" hidden="false" customHeight="false" outlineLevel="0" collapsed="false">
      <c r="AB1148" s="1" t="n">
        <v>0.000659722222222222</v>
      </c>
      <c r="AC1148" s="0" t="n">
        <v>-49.61357</v>
      </c>
      <c r="AD1148" s="0" t="n">
        <v>-0.296025</v>
      </c>
      <c r="AE1148" s="0" t="n">
        <v>0.043277</v>
      </c>
    </row>
    <row r="1149" customFormat="false" ht="12.75" hidden="false" customHeight="false" outlineLevel="0" collapsed="false">
      <c r="AB1149" s="1" t="n">
        <v>0.000660300925925926</v>
      </c>
      <c r="AC1149" s="0" t="n">
        <v>-46.20464</v>
      </c>
      <c r="AD1149" s="0" t="n">
        <v>-0.280704</v>
      </c>
      <c r="AE1149" s="0" t="n">
        <v>0.096408</v>
      </c>
    </row>
    <row r="1150" customFormat="false" ht="12.75" hidden="false" customHeight="false" outlineLevel="0" collapsed="false">
      <c r="AB1150" s="1" t="n">
        <v>0.00066087962962963</v>
      </c>
      <c r="AC1150" s="0" t="n">
        <v>-37.87171</v>
      </c>
      <c r="AD1150" s="0" t="n">
        <v>-0.270992</v>
      </c>
      <c r="AE1150" s="0" t="n">
        <v>0.146385</v>
      </c>
    </row>
    <row r="1151" customFormat="false" ht="12.75" hidden="false" customHeight="false" outlineLevel="0" collapsed="false">
      <c r="AB1151" s="1" t="n">
        <v>0.000661458333333333</v>
      </c>
      <c r="AC1151" s="0" t="n">
        <v>-26.12986</v>
      </c>
      <c r="AD1151" s="0" t="n">
        <v>-0.237209</v>
      </c>
      <c r="AE1151" s="0" t="n">
        <v>0.194217</v>
      </c>
    </row>
    <row r="1152" customFormat="false" ht="12.75" hidden="false" customHeight="false" outlineLevel="0" collapsed="false">
      <c r="AB1152" s="1" t="n">
        <v>0.000662037037037037</v>
      </c>
      <c r="AC1152" s="0" t="n">
        <v>-13.2517</v>
      </c>
      <c r="AD1152" s="0" t="n">
        <v>-0.217215</v>
      </c>
      <c r="AE1152" s="0" t="n">
        <v>0.256793</v>
      </c>
    </row>
    <row r="1153" customFormat="false" ht="12.75" hidden="false" customHeight="false" outlineLevel="0" collapsed="false">
      <c r="AB1153" s="1" t="n">
        <v>0.000662615740740741</v>
      </c>
      <c r="AC1153" s="0" t="n">
        <v>0.762772</v>
      </c>
      <c r="AD1153" s="0" t="n">
        <v>-0.221831</v>
      </c>
      <c r="AE1153" s="0" t="n">
        <v>0.307388</v>
      </c>
    </row>
    <row r="1154" customFormat="false" ht="12.75" hidden="false" customHeight="false" outlineLevel="0" collapsed="false">
      <c r="AB1154" s="1" t="n">
        <v>0.000663194444444444</v>
      </c>
      <c r="AC1154" s="0" t="n">
        <v>15.534782</v>
      </c>
      <c r="AD1154" s="0" t="n">
        <v>-0.224908</v>
      </c>
      <c r="AE1154" s="0" t="n">
        <v>0.3405</v>
      </c>
    </row>
    <row r="1155" customFormat="false" ht="12.75" hidden="false" customHeight="false" outlineLevel="0" collapsed="false">
      <c r="AB1155" s="1" t="n">
        <v>0.000663773148148148</v>
      </c>
      <c r="AC1155" s="0" t="n">
        <v>29.928024</v>
      </c>
      <c r="AD1155" s="0" t="n">
        <v>-0.225933</v>
      </c>
      <c r="AE1155" s="0" t="n">
        <v>0.354735</v>
      </c>
    </row>
    <row r="1156" customFormat="false" ht="12.75" hidden="false" customHeight="false" outlineLevel="0" collapsed="false">
      <c r="AB1156" s="1" t="n">
        <v>0.000664351851851852</v>
      </c>
      <c r="AC1156" s="0" t="n">
        <v>43.942505</v>
      </c>
      <c r="AD1156" s="0" t="n">
        <v>-0.228497</v>
      </c>
      <c r="AE1156" s="0" t="n">
        <v>0.362353</v>
      </c>
    </row>
    <row r="1157" customFormat="false" ht="12.75" hidden="false" customHeight="false" outlineLevel="0" collapsed="false">
      <c r="AB1157" s="1" t="n">
        <v>0.000664930555555556</v>
      </c>
      <c r="AC1157" s="0" t="n">
        <v>56.063126</v>
      </c>
      <c r="AD1157" s="0" t="n">
        <v>-0.225933</v>
      </c>
      <c r="AE1157" s="0" t="n">
        <v>0.373516</v>
      </c>
    </row>
    <row r="1158" customFormat="false" ht="12.75" hidden="false" customHeight="false" outlineLevel="0" collapsed="false">
      <c r="AB1158" s="1" t="n">
        <v>0.000665509259259259</v>
      </c>
      <c r="AC1158" s="0" t="n">
        <v>64.774826</v>
      </c>
      <c r="AD1158" s="0" t="n">
        <v>-0.206954</v>
      </c>
      <c r="AE1158" s="0" t="n">
        <v>0.371995</v>
      </c>
    </row>
    <row r="1159" customFormat="false" ht="12.75" hidden="false" customHeight="false" outlineLevel="0" collapsed="false">
      <c r="AB1159" s="1" t="n">
        <v>0.000666087962962963</v>
      </c>
      <c r="AC1159" s="0" t="n">
        <v>62.502213</v>
      </c>
      <c r="AD1159" s="0" t="n">
        <v>-0.194119</v>
      </c>
      <c r="AE1159" s="0" t="n">
        <v>0.353719</v>
      </c>
    </row>
    <row r="1160" customFormat="false" ht="12.75" hidden="false" customHeight="false" outlineLevel="0" collapsed="false">
      <c r="AB1160" s="1" t="n">
        <v>0.000666666666666667</v>
      </c>
      <c r="AC1160" s="0" t="n">
        <v>47.730194</v>
      </c>
      <c r="AD1160" s="0" t="n">
        <v>-0.187956</v>
      </c>
      <c r="AE1160" s="0" t="n">
        <v>0.305858</v>
      </c>
    </row>
    <row r="1161" customFormat="false" ht="12.75" hidden="false" customHeight="false" outlineLevel="0" collapsed="false">
      <c r="AB1161" s="1" t="n">
        <v>0.000667245370370371</v>
      </c>
      <c r="AC1161" s="0" t="n">
        <v>29.170486</v>
      </c>
      <c r="AD1161" s="0" t="n">
        <v>-0.183847</v>
      </c>
      <c r="AE1161" s="0" t="n">
        <v>0.231174</v>
      </c>
    </row>
    <row r="1162" customFormat="false" ht="12.75" hidden="false" customHeight="false" outlineLevel="0" collapsed="false">
      <c r="AB1162" s="1" t="n">
        <v>0.000667824074074074</v>
      </c>
      <c r="AC1162" s="0" t="n">
        <v>12.504631</v>
      </c>
      <c r="AD1162" s="0" t="n">
        <v>-0.194633</v>
      </c>
      <c r="AE1162" s="0" t="n">
        <v>0.140206</v>
      </c>
    </row>
    <row r="1163" customFormat="false" ht="12.75" hidden="false" customHeight="false" outlineLevel="0" collapsed="false">
      <c r="AB1163" s="1" t="n">
        <v>0.000668402777777778</v>
      </c>
      <c r="AC1163" s="0" t="n">
        <v>-3.024918</v>
      </c>
      <c r="AD1163" s="0" t="n">
        <v>-0.193092</v>
      </c>
      <c r="AE1163" s="0" t="n">
        <v>0.055661</v>
      </c>
    </row>
    <row r="1164" customFormat="false" ht="12.75" hidden="false" customHeight="false" outlineLevel="0" collapsed="false">
      <c r="AB1164" s="1" t="n">
        <v>0.000668981481481481</v>
      </c>
      <c r="AC1164" s="0" t="n">
        <v>-17.03939</v>
      </c>
      <c r="AD1164" s="0" t="n">
        <v>-0.16483</v>
      </c>
      <c r="AE1164" s="0" t="n">
        <v>0.010764</v>
      </c>
    </row>
    <row r="1165" customFormat="false" ht="12.75" hidden="false" customHeight="false" outlineLevel="0" collapsed="false">
      <c r="AB1165" s="1" t="n">
        <v>0.000669560185185185</v>
      </c>
      <c r="AC1165" s="0" t="n">
        <v>-28.78125</v>
      </c>
      <c r="AD1165" s="0" t="n">
        <v>-0.133963</v>
      </c>
      <c r="AE1165" s="0" t="n">
        <v>0.026248</v>
      </c>
    </row>
    <row r="1166" customFormat="false" ht="12.75" hidden="false" customHeight="false" outlineLevel="0" collapsed="false">
      <c r="AB1166" s="1" t="n">
        <v>0.000670138888888889</v>
      </c>
      <c r="AC1166" s="0" t="n">
        <v>-38.62925</v>
      </c>
      <c r="AD1166" s="0" t="n">
        <v>-0.120063</v>
      </c>
      <c r="AE1166" s="0" t="n">
        <v>0.056693</v>
      </c>
    </row>
    <row r="1167" customFormat="false" ht="12.75" hidden="false" customHeight="false" outlineLevel="0" collapsed="false">
      <c r="AB1167" s="1" t="n">
        <v>0.000670717592592593</v>
      </c>
      <c r="AC1167" s="0" t="n">
        <v>-45.82587</v>
      </c>
      <c r="AD1167" s="0" t="n">
        <v>-0.114399</v>
      </c>
      <c r="AE1167" s="0" t="n">
        <v>0.099501</v>
      </c>
    </row>
    <row r="1168" customFormat="false" ht="12.75" hidden="false" customHeight="false" outlineLevel="0" collapsed="false">
      <c r="AB1168" s="1" t="n">
        <v>0.000671296296296296</v>
      </c>
      <c r="AC1168" s="0" t="n">
        <v>-49.61357</v>
      </c>
      <c r="AD1168" s="0" t="n">
        <v>-0.110794</v>
      </c>
      <c r="AE1168" s="0" t="n">
        <v>0.138146</v>
      </c>
    </row>
    <row r="1169" customFormat="false" ht="12.75" hidden="false" customHeight="false" outlineLevel="0" collapsed="false">
      <c r="AB1169" s="1" t="n">
        <v>0.000671875</v>
      </c>
      <c r="AC1169" s="0" t="n">
        <v>-48.85603</v>
      </c>
      <c r="AD1169" s="0" t="n">
        <v>-0.116973</v>
      </c>
      <c r="AE1169" s="0" t="n">
        <v>0.173656</v>
      </c>
    </row>
    <row r="1170" customFormat="false" ht="12.75" hidden="false" customHeight="false" outlineLevel="0" collapsed="false">
      <c r="AB1170" s="1" t="n">
        <v>0.000672453703703704</v>
      </c>
      <c r="AC1170" s="0" t="n">
        <v>-42.41695</v>
      </c>
      <c r="AD1170" s="0" t="n">
        <v>-0.13808</v>
      </c>
      <c r="AE1170" s="0" t="n">
        <v>0.220915</v>
      </c>
    </row>
    <row r="1171" customFormat="false" ht="12.75" hidden="false" customHeight="false" outlineLevel="0" collapsed="false">
      <c r="AB1171" s="1" t="n">
        <v>0.000673032407407407</v>
      </c>
      <c r="AC1171" s="0" t="n">
        <v>-32.56894</v>
      </c>
      <c r="AD1171" s="0" t="n">
        <v>-0.160202</v>
      </c>
      <c r="AE1171" s="0" t="n">
        <v>0.263958</v>
      </c>
    </row>
    <row r="1172" customFormat="false" ht="12.75" hidden="false" customHeight="false" outlineLevel="0" collapsed="false">
      <c r="AB1172" s="1" t="n">
        <v>0.000673611111111111</v>
      </c>
      <c r="AC1172" s="0" t="n">
        <v>-20.06955</v>
      </c>
      <c r="AD1172" s="0" t="n">
        <v>-0.176139</v>
      </c>
      <c r="AE1172" s="0" t="n">
        <v>0.297692</v>
      </c>
    </row>
    <row r="1173" customFormat="false" ht="12.75" hidden="false" customHeight="false" outlineLevel="0" collapsed="false">
      <c r="AB1173" s="1" t="n">
        <v>0.000674189814814815</v>
      </c>
      <c r="AC1173" s="0" t="n">
        <v>-6.055077</v>
      </c>
      <c r="AD1173" s="0" t="n">
        <v>-0.187443</v>
      </c>
      <c r="AE1173" s="0" t="n">
        <v>0.326248</v>
      </c>
    </row>
    <row r="1174" customFormat="false" ht="12.75" hidden="false" customHeight="false" outlineLevel="0" collapsed="false">
      <c r="AB1174" s="1" t="n">
        <v>0.000674768518518518</v>
      </c>
      <c r="AC1174" s="0" t="n">
        <v>7.959396</v>
      </c>
      <c r="AD1174" s="0" t="n">
        <v>-0.189497</v>
      </c>
      <c r="AE1174" s="0" t="n">
        <v>0.348637</v>
      </c>
    </row>
    <row r="1175" customFormat="false" ht="12.75" hidden="false" customHeight="false" outlineLevel="0" collapsed="false">
      <c r="AB1175" s="1" t="n">
        <v>0.000675347222222222</v>
      </c>
      <c r="AC1175" s="0" t="n">
        <v>22.7314</v>
      </c>
      <c r="AD1175" s="0" t="n">
        <v>-0.183333</v>
      </c>
      <c r="AE1175" s="0" t="n">
        <v>0.353719</v>
      </c>
    </row>
    <row r="1176" customFormat="false" ht="12.75" hidden="false" customHeight="false" outlineLevel="0" collapsed="false">
      <c r="AB1176" s="1" t="n">
        <v>0.000675925925925926</v>
      </c>
      <c r="AC1176" s="0" t="n">
        <v>37.124649</v>
      </c>
      <c r="AD1176" s="0" t="n">
        <v>-0.173569</v>
      </c>
      <c r="AE1176" s="0" t="n">
        <v>0.354735</v>
      </c>
    </row>
    <row r="1177" customFormat="false" ht="12.75" hidden="false" customHeight="false" outlineLevel="0" collapsed="false">
      <c r="AB1177" s="1" t="n">
        <v>0.00067650462962963</v>
      </c>
      <c r="AC1177" s="0" t="n">
        <v>50.381577</v>
      </c>
      <c r="AD1177" s="0" t="n">
        <v>-0.146314</v>
      </c>
      <c r="AE1177" s="0" t="n">
        <v>0.350161</v>
      </c>
    </row>
    <row r="1178" customFormat="false" ht="12.75" hidden="false" customHeight="false" outlineLevel="0" collapsed="false">
      <c r="AB1178" s="1" t="n">
        <v>0.000677083333333333</v>
      </c>
      <c r="AC1178" s="0" t="n">
        <v>61.365906</v>
      </c>
      <c r="AD1178" s="0" t="n">
        <v>-0.124697</v>
      </c>
      <c r="AE1178" s="0" t="n">
        <v>0.334394</v>
      </c>
    </row>
    <row r="1179" customFormat="false" ht="12.75" hidden="false" customHeight="false" outlineLevel="0" collapsed="false">
      <c r="AB1179" s="1" t="n">
        <v>0.000677662037037037</v>
      </c>
      <c r="AC1179" s="0" t="n">
        <v>65.153595</v>
      </c>
      <c r="AD1179" s="0" t="n">
        <v>-0.113884</v>
      </c>
      <c r="AE1179" s="0" t="n">
        <v>0.310958</v>
      </c>
    </row>
    <row r="1180" customFormat="false" ht="12.75" hidden="false" customHeight="false" outlineLevel="0" collapsed="false">
      <c r="AB1180" s="1" t="n">
        <v>0.000678240740740741</v>
      </c>
      <c r="AC1180" s="0" t="n">
        <v>56.063126</v>
      </c>
      <c r="AD1180" s="0" t="n">
        <v>-0.116459</v>
      </c>
      <c r="AE1180" s="0" t="n">
        <v>0.277768</v>
      </c>
    </row>
    <row r="1181" customFormat="false" ht="12.75" hidden="false" customHeight="false" outlineLevel="0" collapsed="false">
      <c r="AB1181" s="1" t="n">
        <v>0.000678819444444445</v>
      </c>
      <c r="AC1181" s="0" t="n">
        <v>37.882187</v>
      </c>
      <c r="AD1181" s="0" t="n">
        <v>-0.119548</v>
      </c>
      <c r="AE1181" s="0" t="n">
        <v>0.21681</v>
      </c>
    </row>
    <row r="1182" customFormat="false" ht="12.75" hidden="false" customHeight="false" outlineLevel="0" collapsed="false">
      <c r="AB1182" s="1" t="n">
        <v>0.000679398148148148</v>
      </c>
      <c r="AC1182" s="0" t="n">
        <v>20.458786</v>
      </c>
      <c r="AD1182" s="0" t="n">
        <v>-0.113369</v>
      </c>
      <c r="AE1182" s="0" t="n">
        <v>0.110842</v>
      </c>
    </row>
    <row r="1183" customFormat="false" ht="12.75" hidden="false" customHeight="false" outlineLevel="0" collapsed="false">
      <c r="AB1183" s="1" t="n">
        <v>0.000679976851851852</v>
      </c>
      <c r="AC1183" s="0" t="n">
        <v>4.929237</v>
      </c>
      <c r="AD1183" s="0" t="n">
        <v>-0.113884</v>
      </c>
      <c r="AE1183" s="0" t="n">
        <v>0.013345</v>
      </c>
    </row>
    <row r="1184" customFormat="false" ht="12.75" hidden="false" customHeight="false" outlineLevel="0" collapsed="false">
      <c r="AB1184" s="1" t="n">
        <v>0.000680555555555555</v>
      </c>
      <c r="AC1184" s="0" t="n">
        <v>-10.22154</v>
      </c>
      <c r="AD1184" s="0" t="n">
        <v>-0.127786</v>
      </c>
      <c r="AE1184" s="0" t="n">
        <v>-0.043938</v>
      </c>
    </row>
    <row r="1185" customFormat="false" ht="12.75" hidden="false" customHeight="false" outlineLevel="0" collapsed="false">
      <c r="AB1185" s="1" t="n">
        <v>0.000681134259259259</v>
      </c>
      <c r="AC1185" s="0" t="n">
        <v>-22.72094</v>
      </c>
      <c r="AD1185" s="0" t="n">
        <v>-0.136022</v>
      </c>
      <c r="AE1185" s="0" t="n">
        <v>-0.055288</v>
      </c>
    </row>
    <row r="1186" customFormat="false" ht="12.75" hidden="false" customHeight="false" outlineLevel="0" collapsed="false">
      <c r="AB1186" s="1" t="n">
        <v>0.000681712962962963</v>
      </c>
      <c r="AC1186" s="0" t="n">
        <v>-33.70525</v>
      </c>
      <c r="AD1186" s="0" t="n">
        <v>-0.145285</v>
      </c>
      <c r="AE1186" s="0" t="n">
        <v>-0.030523</v>
      </c>
    </row>
    <row r="1187" customFormat="false" ht="12.75" hidden="false" customHeight="false" outlineLevel="0" collapsed="false">
      <c r="AB1187" s="1" t="n">
        <v>0.000682291666666667</v>
      </c>
      <c r="AC1187" s="0" t="n">
        <v>-42.79571</v>
      </c>
      <c r="AD1187" s="0" t="n">
        <v>-0.151458</v>
      </c>
      <c r="AE1187" s="0" t="n">
        <v>0.003023</v>
      </c>
    </row>
    <row r="1188" customFormat="false" ht="12.75" hidden="false" customHeight="false" outlineLevel="0" collapsed="false">
      <c r="AB1188" s="1" t="n">
        <v>0.00068287037037037</v>
      </c>
      <c r="AC1188" s="0" t="n">
        <v>-48.09849</v>
      </c>
      <c r="AD1188" s="0" t="n">
        <v>-0.129845</v>
      </c>
      <c r="AE1188" s="0" t="n">
        <v>0.039665</v>
      </c>
    </row>
    <row r="1189" customFormat="false" ht="12.75" hidden="false" customHeight="false" outlineLevel="0" collapsed="false">
      <c r="AB1189" s="1" t="n">
        <v>0.000683449074074074</v>
      </c>
      <c r="AC1189" s="0" t="n">
        <v>-49.61357</v>
      </c>
      <c r="AD1189" s="0" t="n">
        <v>-0.113884</v>
      </c>
      <c r="AE1189" s="0" t="n">
        <v>0.081454</v>
      </c>
    </row>
    <row r="1190" customFormat="false" ht="12.75" hidden="false" customHeight="false" outlineLevel="0" collapsed="false">
      <c r="AB1190" s="1" t="n">
        <v>0.000684027777777778</v>
      </c>
      <c r="AC1190" s="0" t="n">
        <v>-45.82587</v>
      </c>
      <c r="AD1190" s="0" t="n">
        <v>-0.110278</v>
      </c>
      <c r="AE1190" s="0" t="n">
        <v>0.126815</v>
      </c>
    </row>
    <row r="1191" customFormat="false" ht="12.75" hidden="false" customHeight="false" outlineLevel="0" collapsed="false">
      <c r="AB1191" s="1" t="n">
        <v>0.000684606481481482</v>
      </c>
      <c r="AC1191" s="0" t="n">
        <v>-37.87171</v>
      </c>
      <c r="AD1191" s="0" t="n">
        <v>-0.117488</v>
      </c>
      <c r="AE1191" s="0" t="n">
        <v>0.168513</v>
      </c>
    </row>
    <row r="1192" customFormat="false" ht="12.75" hidden="false" customHeight="false" outlineLevel="0" collapsed="false">
      <c r="AB1192" s="1" t="n">
        <v>0.000685185185185185</v>
      </c>
      <c r="AC1192" s="0" t="n">
        <v>-26.12986</v>
      </c>
      <c r="AD1192" s="0" t="n">
        <v>-0.138595</v>
      </c>
      <c r="AE1192" s="0" t="n">
        <v>0.212191</v>
      </c>
    </row>
    <row r="1193" customFormat="false" ht="12.75" hidden="false" customHeight="false" outlineLevel="0" collapsed="false">
      <c r="AB1193" s="1" t="n">
        <v>0.000685763888888889</v>
      </c>
      <c r="AC1193" s="0" t="n">
        <v>-13.63047</v>
      </c>
      <c r="AD1193" s="0" t="n">
        <v>-0.137051</v>
      </c>
      <c r="AE1193" s="0" t="n">
        <v>0.243988</v>
      </c>
    </row>
    <row r="1194" customFormat="false" ht="12.75" hidden="false" customHeight="false" outlineLevel="0" collapsed="false">
      <c r="AB1194" s="1" t="n">
        <v>0.000686342592592593</v>
      </c>
      <c r="AC1194" s="0" t="n">
        <v>1.141541</v>
      </c>
      <c r="AD1194" s="0" t="n">
        <v>-0.128301</v>
      </c>
      <c r="AE1194" s="0" t="n">
        <v>0.277257</v>
      </c>
    </row>
    <row r="1195" customFormat="false" ht="12.75" hidden="false" customHeight="false" outlineLevel="0" collapsed="false">
      <c r="AB1195" s="1" t="n">
        <v>0.000686921296296296</v>
      </c>
      <c r="AC1195" s="0" t="n">
        <v>14.777245</v>
      </c>
      <c r="AD1195" s="0" t="n">
        <v>-0.127271</v>
      </c>
      <c r="AE1195" s="0" t="n">
        <v>0.304327</v>
      </c>
    </row>
    <row r="1196" customFormat="false" ht="12.75" hidden="false" customHeight="false" outlineLevel="0" collapsed="false">
      <c r="AB1196" s="1" t="n">
        <v>0.0006875</v>
      </c>
      <c r="AC1196" s="0" t="n">
        <v>29.549255</v>
      </c>
      <c r="AD1196" s="0" t="n">
        <v>-0.137566</v>
      </c>
      <c r="AE1196" s="0" t="n">
        <v>0.297182</v>
      </c>
    </row>
    <row r="1197" customFormat="false" ht="12.75" hidden="false" customHeight="false" outlineLevel="0" collapsed="false">
      <c r="AB1197" s="1" t="n">
        <v>0.000688078703703704</v>
      </c>
      <c r="AC1197" s="0" t="n">
        <v>43.184967</v>
      </c>
      <c r="AD1197" s="0" t="n">
        <v>-0.159173</v>
      </c>
      <c r="AE1197" s="0" t="n">
        <v>0.281858</v>
      </c>
    </row>
    <row r="1198" customFormat="false" ht="12.75" hidden="false" customHeight="false" outlineLevel="0" collapsed="false">
      <c r="AB1198" s="1" t="n">
        <v>0.000688657407407407</v>
      </c>
      <c r="AC1198" s="0" t="n">
        <v>56.441895</v>
      </c>
      <c r="AD1198" s="0" t="n">
        <v>-0.166372</v>
      </c>
      <c r="AE1198" s="0" t="n">
        <v>0.276235</v>
      </c>
    </row>
    <row r="1199" customFormat="false" ht="12.75" hidden="false" customHeight="false" outlineLevel="0" collapsed="false">
      <c r="AB1199" s="1" t="n">
        <v>0.000689236111111111</v>
      </c>
      <c r="AC1199" s="0" t="n">
        <v>64.774826</v>
      </c>
      <c r="AD1199" s="0" t="n">
        <v>-0.166886</v>
      </c>
      <c r="AE1199" s="0" t="n">
        <v>0.26754</v>
      </c>
    </row>
    <row r="1200" customFormat="false" ht="12.75" hidden="false" customHeight="false" outlineLevel="0" collapsed="false">
      <c r="AB1200" s="1" t="n">
        <v>0.000689814814814815</v>
      </c>
      <c r="AC1200" s="0" t="n">
        <v>62.502213</v>
      </c>
      <c r="AD1200" s="0" t="n">
        <v>-0.162259</v>
      </c>
      <c r="AE1200" s="0" t="n">
        <v>0.247575</v>
      </c>
      <c r="AF1200" s="0" t="n">
        <f aca="false">AVERAGE(AD1200:AD2200)</f>
        <v>-0.172474402597403</v>
      </c>
      <c r="AG1200" s="0" t="n">
        <f aca="false">(AD1200-$AF$1200)^2</f>
        <v>0.00010435445022702</v>
      </c>
      <c r="AH1200" s="0" t="n">
        <f aca="false">SQRT((SUM(AG1200:AG2200))/1001)</f>
        <v>0.0542940032274679</v>
      </c>
    </row>
    <row r="1201" customFormat="false" ht="12.75" hidden="false" customHeight="false" outlineLevel="0" collapsed="false">
      <c r="AB1201" s="1" t="n">
        <v>0.000690393518518519</v>
      </c>
      <c r="AC1201" s="0" t="n">
        <v>48.487732</v>
      </c>
      <c r="AD1201" s="0" t="n">
        <v>-0.162773</v>
      </c>
      <c r="AE1201" s="0" t="n">
        <v>0.208084</v>
      </c>
      <c r="AG1201" s="0" t="n">
        <f aca="false">(AD1201-$AF$1200)^2</f>
        <v>9.41172123568899E-005</v>
      </c>
    </row>
    <row r="1202" customFormat="false" ht="12.75" hidden="false" customHeight="false" outlineLevel="0" collapsed="false">
      <c r="AB1202" s="1" t="n">
        <v>0.000690972222222222</v>
      </c>
      <c r="AC1202" s="0" t="n">
        <v>29.549255</v>
      </c>
      <c r="AD1202" s="0" t="n">
        <v>-0.170999</v>
      </c>
      <c r="AE1202" s="0" t="n">
        <v>0.156164</v>
      </c>
      <c r="AG1202" s="0" t="n">
        <f aca="false">(AD1202-$AF$1200)^2</f>
        <v>2.1768128244223E-006</v>
      </c>
    </row>
    <row r="1203" customFormat="false" ht="12.75" hidden="false" customHeight="false" outlineLevel="0" collapsed="false">
      <c r="AB1203" s="1" t="n">
        <v>0.000691550925925926</v>
      </c>
      <c r="AC1203" s="0" t="n">
        <v>12.504631</v>
      </c>
      <c r="AD1203" s="0" t="n">
        <v>-0.206954</v>
      </c>
      <c r="AE1203" s="0" t="n">
        <v>0.091767</v>
      </c>
      <c r="AG1203" s="0" t="n">
        <f aca="false">(AD1203-$AF$1200)^2</f>
        <v>0.0011888426370452</v>
      </c>
    </row>
    <row r="1204" customFormat="false" ht="12.75" hidden="false" customHeight="false" outlineLevel="0" collapsed="false">
      <c r="AB1204" s="1" t="n">
        <v>0.00069212962962963</v>
      </c>
      <c r="AC1204" s="0" t="n">
        <v>-2.646149</v>
      </c>
      <c r="AD1204" s="0" t="n">
        <v>-0.23516</v>
      </c>
      <c r="AE1204" s="0" t="n">
        <v>0.036569</v>
      </c>
      <c r="AG1204" s="0" t="n">
        <f aca="false">(AD1204-$AF$1200)^2</f>
        <v>0.00392948412172053</v>
      </c>
    </row>
    <row r="1205" customFormat="false" ht="12.75" hidden="false" customHeight="false" outlineLevel="0" collapsed="false">
      <c r="AB1205" s="1" t="n">
        <v>0.000692708333333333</v>
      </c>
      <c r="AC1205" s="0" t="n">
        <v>-17.03939</v>
      </c>
      <c r="AD1205" s="0" t="n">
        <v>-0.283259</v>
      </c>
      <c r="AE1205" s="0" t="n">
        <v>0.004055</v>
      </c>
      <c r="AG1205" s="0" t="n">
        <f aca="false">(AD1205-$AF$1200)^2</f>
        <v>0.0122732270216556</v>
      </c>
    </row>
    <row r="1206" customFormat="false" ht="12.75" hidden="false" customHeight="false" outlineLevel="0" collapsed="false">
      <c r="AB1206" s="1" t="n">
        <v>0.000693287037037037</v>
      </c>
      <c r="AC1206" s="0" t="n">
        <v>-28.40248</v>
      </c>
      <c r="AD1206" s="0" t="n">
        <v>-0.305719</v>
      </c>
      <c r="AE1206" s="0" t="n">
        <v>-0.001622</v>
      </c>
      <c r="AG1206" s="0" t="n">
        <f aca="false">(AD1206-$AF$1200)^2</f>
        <v>0.0177541227369803</v>
      </c>
    </row>
    <row r="1207" customFormat="false" ht="12.75" hidden="false" customHeight="false" outlineLevel="0" collapsed="false">
      <c r="AB1207" s="1" t="n">
        <v>0.000693865740740741</v>
      </c>
      <c r="AC1207" s="0" t="n">
        <v>-38.62925</v>
      </c>
      <c r="AD1207" s="0" t="n">
        <v>-0.30827</v>
      </c>
      <c r="AE1207" s="0" t="n">
        <v>0.011281</v>
      </c>
      <c r="AG1207" s="0" t="n">
        <f aca="false">(AD1207-$AF$1200)^2</f>
        <v>0.0184404442739283</v>
      </c>
    </row>
    <row r="1208" customFormat="false" ht="12.75" hidden="false" customHeight="false" outlineLevel="0" collapsed="false">
      <c r="AB1208" s="1" t="n">
        <v>0.000694444444444445</v>
      </c>
      <c r="AC1208" s="0" t="n">
        <v>-45.82587</v>
      </c>
      <c r="AD1208" s="0" t="n">
        <v>-0.310309</v>
      </c>
      <c r="AE1208" s="0" t="n">
        <v>0.037601</v>
      </c>
      <c r="AG1208" s="0" t="n">
        <f aca="false">(AD1208-$AF$1200)^2</f>
        <v>0.0189983762411361</v>
      </c>
    </row>
    <row r="1209" customFormat="false" ht="12.75" hidden="false" customHeight="false" outlineLevel="0" collapsed="false">
      <c r="AB1209" s="1" t="n">
        <v>0.000695023148148148</v>
      </c>
      <c r="AC1209" s="0" t="n">
        <v>-49.61357</v>
      </c>
      <c r="AD1209" s="0" t="n">
        <v>-0.301128</v>
      </c>
      <c r="AE1209" s="0" t="n">
        <v>0.068043</v>
      </c>
      <c r="AG1209" s="0" t="n">
        <f aca="false">(AD1209-$AF$1200)^2</f>
        <v>0.0165517481246296</v>
      </c>
    </row>
    <row r="1210" customFormat="false" ht="12.75" hidden="false" customHeight="false" outlineLevel="0" collapsed="false">
      <c r="AB1210" s="1" t="n">
        <v>0.000695601851851852</v>
      </c>
      <c r="AC1210" s="0" t="n">
        <v>-48.85603</v>
      </c>
      <c r="AD1210" s="0" t="n">
        <v>-0.28377</v>
      </c>
      <c r="AE1210" s="0" t="n">
        <v>0.104141</v>
      </c>
      <c r="AG1210" s="0" t="n">
        <f aca="false">(AD1210-$AF$1200)^2</f>
        <v>0.0123867100012011</v>
      </c>
    </row>
    <row r="1211" customFormat="false" ht="12.75" hidden="false" customHeight="false" outlineLevel="0" collapsed="false">
      <c r="AB1211" s="1" t="n">
        <v>0.000696180555555556</v>
      </c>
      <c r="AC1211" s="0" t="n">
        <v>-42.41695</v>
      </c>
      <c r="AD1211" s="0" t="n">
        <v>-0.268947</v>
      </c>
      <c r="AE1211" s="0" t="n">
        <v>0.148444</v>
      </c>
      <c r="AG1211" s="0" t="n">
        <f aca="false">(AD1211-$AF$1200)^2</f>
        <v>0.00930696204960364</v>
      </c>
    </row>
    <row r="1212" customFormat="false" ht="12.75" hidden="false" customHeight="false" outlineLevel="0" collapsed="false">
      <c r="AB1212" s="1" t="n">
        <v>0.000696759259259259</v>
      </c>
      <c r="AC1212" s="0" t="n">
        <v>-32.56894</v>
      </c>
      <c r="AD1212" s="0" t="n">
        <v>-0.260251</v>
      </c>
      <c r="AE1212" s="0" t="n">
        <v>0.192675</v>
      </c>
      <c r="AG1212" s="0" t="n">
        <f aca="false">(AD1212-$AF$1200)^2</f>
        <v>0.00770473105157767</v>
      </c>
    </row>
    <row r="1213" customFormat="false" ht="12.75" hidden="false" customHeight="false" outlineLevel="0" collapsed="false">
      <c r="AB1213" s="1" t="n">
        <v>0.000697337962962963</v>
      </c>
      <c r="AC1213" s="0" t="n">
        <v>-20.06955</v>
      </c>
      <c r="AD1213" s="0" t="n">
        <v>-0.260763</v>
      </c>
      <c r="AE1213" s="0" t="n">
        <v>0.236813</v>
      </c>
      <c r="AG1213" s="0" t="n">
        <f aca="false">(AD1213-$AF$1200)^2</f>
        <v>0.00779487643131793</v>
      </c>
    </row>
    <row r="1214" customFormat="false" ht="12.75" hidden="false" customHeight="false" outlineLevel="0" collapsed="false">
      <c r="AB1214" s="1" t="n">
        <v>0.000697916666666667</v>
      </c>
      <c r="AC1214" s="0" t="n">
        <v>-6.433846</v>
      </c>
      <c r="AD1214" s="0" t="n">
        <v>-0.26639</v>
      </c>
      <c r="AE1214" s="0" t="n">
        <v>0.276235</v>
      </c>
      <c r="AG1214" s="0" t="n">
        <f aca="false">(AD1214-$AF$1200)^2</f>
        <v>0.00882013943548676</v>
      </c>
    </row>
    <row r="1215" customFormat="false" ht="12.75" hidden="false" customHeight="false" outlineLevel="0" collapsed="false">
      <c r="AB1215" s="1" t="n">
        <v>0.000698495370370371</v>
      </c>
      <c r="AC1215" s="0" t="n">
        <v>7.959396</v>
      </c>
      <c r="AD1215" s="0" t="n">
        <v>-0.262297</v>
      </c>
      <c r="AE1215" s="0" t="n">
        <v>0.303307</v>
      </c>
      <c r="AG1215" s="0" t="n">
        <f aca="false">(AD1215-$AF$1200)^2</f>
        <v>0.0080680990041491</v>
      </c>
    </row>
    <row r="1216" customFormat="false" ht="12.75" hidden="false" customHeight="false" outlineLevel="0" collapsed="false">
      <c r="AB1216" s="1" t="n">
        <v>0.000699074074074074</v>
      </c>
      <c r="AC1216" s="0" t="n">
        <v>22.352631</v>
      </c>
      <c r="AD1216" s="0" t="n">
        <v>-0.264344</v>
      </c>
      <c r="AE1216" s="0" t="n">
        <v>0.316567</v>
      </c>
      <c r="AG1216" s="0" t="n">
        <f aca="false">(AD1216-$AF$1200)^2</f>
        <v>0.00844002292691534</v>
      </c>
    </row>
    <row r="1217" customFormat="false" ht="12.75" hidden="false" customHeight="false" outlineLevel="0" collapsed="false">
      <c r="AB1217" s="1" t="n">
        <v>0.000699652777777778</v>
      </c>
      <c r="AC1217" s="0" t="n">
        <v>36.74588</v>
      </c>
      <c r="AD1217" s="0" t="n">
        <v>-0.262297</v>
      </c>
      <c r="AE1217" s="0" t="n">
        <v>0.312488</v>
      </c>
      <c r="AG1217" s="0" t="n">
        <f aca="false">(AD1217-$AF$1200)^2</f>
        <v>0.0080680990041491</v>
      </c>
    </row>
    <row r="1218" customFormat="false" ht="12.75" hidden="false" customHeight="false" outlineLevel="0" collapsed="false">
      <c r="AB1218" s="1" t="n">
        <v>0.000700231481481482</v>
      </c>
      <c r="AC1218" s="0" t="n">
        <v>50.381577</v>
      </c>
      <c r="AD1218" s="0" t="n">
        <v>-0.256157</v>
      </c>
      <c r="AE1218" s="0" t="n">
        <v>0.304327</v>
      </c>
      <c r="AG1218" s="0" t="n">
        <f aca="false">(AD1218-$AF$1200)^2</f>
        <v>0.00700277710804521</v>
      </c>
    </row>
    <row r="1219" customFormat="false" ht="12.75" hidden="false" customHeight="false" outlineLevel="0" collapsed="false">
      <c r="AB1219" s="1" t="n">
        <v>0.000700810185185185</v>
      </c>
      <c r="AC1219" s="0" t="n">
        <v>60.987122</v>
      </c>
      <c r="AD1219" s="0" t="n">
        <v>-0.244381</v>
      </c>
      <c r="AE1219" s="0" t="n">
        <v>0.283391</v>
      </c>
      <c r="AG1219" s="0" t="n">
        <f aca="false">(AD1219-$AF$1200)^2</f>
        <v>0.00517055875001923</v>
      </c>
    </row>
    <row r="1220" customFormat="false" ht="12.75" hidden="false" customHeight="false" outlineLevel="0" collapsed="false">
      <c r="AB1220" s="1" t="n">
        <v>0.000701388888888889</v>
      </c>
      <c r="AC1220" s="0" t="n">
        <v>65.153595</v>
      </c>
      <c r="AD1220" s="0" t="n">
        <v>-0.233622</v>
      </c>
      <c r="AE1220" s="0" t="n">
        <v>0.253721</v>
      </c>
      <c r="AG1220" s="0" t="n">
        <f aca="false">(AD1220-$AF$1200)^2</f>
        <v>0.00373902866811014</v>
      </c>
    </row>
    <row r="1221" customFormat="false" ht="12.75" hidden="false" customHeight="false" outlineLevel="0" collapsed="false">
      <c r="AB1221" s="1" t="n">
        <v>0.000701967592592593</v>
      </c>
      <c r="AC1221" s="0" t="n">
        <v>56.063126</v>
      </c>
      <c r="AD1221" s="0" t="n">
        <v>-0.246942</v>
      </c>
      <c r="AE1221" s="0" t="n">
        <v>0.195758</v>
      </c>
      <c r="AG1221" s="0" t="n">
        <f aca="false">(AD1221-$AF$1200)^2</f>
        <v>0.00554542306291533</v>
      </c>
    </row>
    <row r="1222" customFormat="false" ht="12.75" hidden="false" customHeight="false" outlineLevel="0" collapsed="false">
      <c r="AB1222" s="1" t="n">
        <v>0.000702546296296296</v>
      </c>
      <c r="AC1222" s="0" t="n">
        <v>38.639725</v>
      </c>
      <c r="AD1222" s="0" t="n">
        <v>-0.262297</v>
      </c>
      <c r="AE1222" s="0" t="n">
        <v>0.122694</v>
      </c>
      <c r="AG1222" s="0" t="n">
        <f aca="false">(AD1222-$AF$1200)^2</f>
        <v>0.0080680990041491</v>
      </c>
    </row>
    <row r="1223" customFormat="false" ht="12.75" hidden="false" customHeight="false" outlineLevel="0" collapsed="false">
      <c r="AB1223" s="1" t="n">
        <v>0.000703125</v>
      </c>
      <c r="AC1223" s="0" t="n">
        <v>20.837563</v>
      </c>
      <c r="AD1223" s="0" t="n">
        <v>-0.259739</v>
      </c>
      <c r="AE1223" s="0" t="n">
        <v>0.047922</v>
      </c>
      <c r="AG1223" s="0" t="n">
        <f aca="false">(AD1223-$AF$1200)^2</f>
        <v>0.00761510995983741</v>
      </c>
    </row>
    <row r="1224" customFormat="false" ht="12.75" hidden="false" customHeight="false" outlineLevel="0" collapsed="false">
      <c r="AB1224" s="1" t="n">
        <v>0.000703703703703704</v>
      </c>
      <c r="AC1224" s="0" t="n">
        <v>4.929237</v>
      </c>
      <c r="AD1224" s="0" t="n">
        <v>-0.248478</v>
      </c>
      <c r="AE1224" s="0" t="n">
        <v>-0.030007</v>
      </c>
      <c r="AG1224" s="0" t="n">
        <f aca="false">(AD1224-$AF$1200)^2</f>
        <v>0.00577654681813611</v>
      </c>
    </row>
    <row r="1225" customFormat="false" ht="12.75" hidden="false" customHeight="false" outlineLevel="0" collapsed="false">
      <c r="AB1225" s="1" t="n">
        <v>0.000704282407407407</v>
      </c>
      <c r="AC1225" s="0" t="n">
        <v>-10.22154</v>
      </c>
      <c r="AD1225" s="0" t="n">
        <v>-0.242845</v>
      </c>
      <c r="AE1225" s="0" t="n">
        <v>-0.070247</v>
      </c>
      <c r="AG1225" s="0" t="n">
        <f aca="false">(AD1225-$AF$1200)^2</f>
        <v>0.00495202097879845</v>
      </c>
    </row>
    <row r="1226" customFormat="false" ht="12.75" hidden="false" customHeight="false" outlineLevel="0" collapsed="false">
      <c r="AB1226" s="1" t="n">
        <v>0.000704861111111111</v>
      </c>
      <c r="AC1226" s="0" t="n">
        <v>-22.72094</v>
      </c>
      <c r="AD1226" s="0" t="n">
        <v>-0.244893</v>
      </c>
      <c r="AE1226" s="0" t="n">
        <v>-0.077982</v>
      </c>
      <c r="AG1226" s="0" t="n">
        <f aca="false">(AD1226-$AF$1200)^2</f>
        <v>0.00524445324975949</v>
      </c>
    </row>
    <row r="1227" customFormat="false" ht="12.75" hidden="false" customHeight="false" outlineLevel="0" collapsed="false">
      <c r="AB1227" s="1" t="n">
        <v>0.000705439814814815</v>
      </c>
      <c r="AC1227" s="0" t="n">
        <v>-34.08402</v>
      </c>
      <c r="AD1227" s="0" t="n">
        <v>-0.247966</v>
      </c>
      <c r="AE1227" s="0" t="n">
        <v>-0.060447</v>
      </c>
      <c r="AG1227" s="0" t="n">
        <f aca="false">(AD1227-$AF$1200)^2</f>
        <v>0.00569898127839585</v>
      </c>
    </row>
    <row r="1228" customFormat="false" ht="12.75" hidden="false" customHeight="false" outlineLevel="0" collapsed="false">
      <c r="AB1228" s="1" t="n">
        <v>0.000706018518518519</v>
      </c>
      <c r="AC1228" s="0" t="n">
        <v>-42.41695</v>
      </c>
      <c r="AD1228" s="0" t="n">
        <v>-0.261274</v>
      </c>
      <c r="AE1228" s="0" t="n">
        <v>-0.030523</v>
      </c>
      <c r="AG1228" s="0" t="n">
        <f aca="false">(AD1228-$AF$1200)^2</f>
        <v>0.00788536849886339</v>
      </c>
    </row>
    <row r="1229" customFormat="false" ht="12.75" hidden="false" customHeight="false" outlineLevel="0" collapsed="false">
      <c r="AB1229" s="1" t="n">
        <v>0.000706597222222222</v>
      </c>
      <c r="AC1229" s="0" t="n">
        <v>-48.09849</v>
      </c>
      <c r="AD1229" s="0" t="n">
        <v>-0.274571</v>
      </c>
      <c r="AE1229" s="0" t="n">
        <v>0.005603</v>
      </c>
      <c r="AG1229" s="0" t="n">
        <f aca="false">(AD1229-$AF$1200)^2</f>
        <v>0.0104237152011881</v>
      </c>
    </row>
    <row r="1230" customFormat="false" ht="12.75" hidden="false" customHeight="false" outlineLevel="0" collapsed="false">
      <c r="AB1230" s="1" t="n">
        <v>0.000707175925925926</v>
      </c>
      <c r="AC1230" s="0" t="n">
        <v>-49.61357</v>
      </c>
      <c r="AD1230" s="0" t="n">
        <v>-0.273549</v>
      </c>
      <c r="AE1230" s="0" t="n">
        <v>0.042245</v>
      </c>
      <c r="AG1230" s="0" t="n">
        <f aca="false">(AD1230-$AF$1200)^2</f>
        <v>0.0102160742400971</v>
      </c>
    </row>
    <row r="1231" customFormat="false" ht="12.75" hidden="false" customHeight="false" outlineLevel="0" collapsed="false">
      <c r="AB1231" s="1" t="n">
        <v>0.00070775462962963</v>
      </c>
      <c r="AC1231" s="0" t="n">
        <v>-46.58341</v>
      </c>
      <c r="AD1231" s="0" t="n">
        <v>-0.256669</v>
      </c>
      <c r="AE1231" s="0" t="n">
        <v>0.081454</v>
      </c>
      <c r="AG1231" s="0" t="n">
        <f aca="false">(AD1231-$AF$1200)^2</f>
        <v>0.00708873023178546</v>
      </c>
    </row>
    <row r="1232" customFormat="false" ht="12.75" hidden="false" customHeight="false" outlineLevel="0" collapsed="false">
      <c r="AB1232" s="1" t="n">
        <v>0.000708333333333333</v>
      </c>
      <c r="AC1232" s="0" t="n">
        <v>-38.25048</v>
      </c>
      <c r="AD1232" s="0" t="n">
        <v>-0.247454</v>
      </c>
      <c r="AE1232" s="0" t="n">
        <v>0.129391</v>
      </c>
      <c r="AG1232" s="0" t="n">
        <f aca="false">(AD1232-$AF$1200)^2</f>
        <v>0.00562194002665559</v>
      </c>
    </row>
    <row r="1233" customFormat="false" ht="12.75" hidden="false" customHeight="false" outlineLevel="0" collapsed="false">
      <c r="AB1233" s="1" t="n">
        <v>0.000708912037037037</v>
      </c>
      <c r="AC1233" s="0" t="n">
        <v>-26.88739</v>
      </c>
      <c r="AD1233" s="0" t="n">
        <v>-0.250014</v>
      </c>
      <c r="AE1233" s="0" t="n">
        <v>0.202436</v>
      </c>
      <c r="AG1233" s="0" t="n">
        <f aca="false">(AD1233-$AF$1200)^2</f>
        <v>0.00601238916535689</v>
      </c>
    </row>
    <row r="1234" customFormat="false" ht="12.75" hidden="false" customHeight="false" outlineLevel="0" collapsed="false">
      <c r="AB1234" s="1" t="n">
        <v>0.000709490740740741</v>
      </c>
      <c r="AC1234" s="0" t="n">
        <v>-13.63047</v>
      </c>
      <c r="AD1234" s="0" t="n">
        <v>-0.23311</v>
      </c>
      <c r="AE1234" s="0" t="n">
        <v>0.274189</v>
      </c>
      <c r="AG1234" s="0" t="n">
        <f aca="false">(AD1234-$AF$1200)^2</f>
        <v>0.00367667567236988</v>
      </c>
    </row>
    <row r="1235" customFormat="false" ht="12.75" hidden="false" customHeight="false" outlineLevel="0" collapsed="false">
      <c r="AB1235" s="1" t="n">
        <v>0.000710069444444445</v>
      </c>
      <c r="AC1235" s="0" t="n">
        <v>0.384003</v>
      </c>
      <c r="AD1235" s="0" t="n">
        <v>-0.203361</v>
      </c>
      <c r="AE1235" s="0" t="n">
        <v>0.335412</v>
      </c>
      <c r="AG1235" s="0" t="n">
        <f aca="false">(AD1235-$AF$1200)^2</f>
        <v>0.000953981899110136</v>
      </c>
    </row>
    <row r="1236" customFormat="false" ht="12.75" hidden="false" customHeight="false" outlineLevel="0" collapsed="false">
      <c r="AB1236" s="1" t="n">
        <v>0.000710648148148148</v>
      </c>
      <c r="AC1236" s="0" t="n">
        <v>14.777245</v>
      </c>
      <c r="AD1236" s="0" t="n">
        <v>-0.186415</v>
      </c>
      <c r="AE1236" s="0" t="n">
        <v>0.376559</v>
      </c>
      <c r="AG1236" s="0" t="n">
        <f aca="false">(AD1236-$AF$1200)^2</f>
        <v>0.000194340255941305</v>
      </c>
    </row>
    <row r="1237" customFormat="false" ht="12.75" hidden="false" customHeight="false" outlineLevel="0" collapsed="false">
      <c r="AB1237" s="1" t="n">
        <v>0.000711226851851852</v>
      </c>
      <c r="AC1237" s="0" t="n">
        <v>29.549255</v>
      </c>
      <c r="AD1237" s="0" t="n">
        <v>-0.1674</v>
      </c>
      <c r="AE1237" s="0" t="n">
        <v>0.394288</v>
      </c>
      <c r="AG1237" s="0" t="n">
        <f aca="false">(AD1237-$AF$1200)^2</f>
        <v>2.57495617205263E-005</v>
      </c>
    </row>
    <row r="1238" customFormat="false" ht="12.75" hidden="false" customHeight="false" outlineLevel="0" collapsed="false">
      <c r="AB1238" s="1" t="n">
        <v>0.000711805555555556</v>
      </c>
      <c r="AC1238" s="0" t="n">
        <v>43.184967</v>
      </c>
      <c r="AD1238" s="0" t="n">
        <v>-0.139624</v>
      </c>
      <c r="AE1238" s="0" t="n">
        <v>0.385681</v>
      </c>
      <c r="AG1238" s="0" t="n">
        <f aca="false">(AD1238-$AF$1200)^2</f>
        <v>0.00107914895081144</v>
      </c>
    </row>
    <row r="1239" customFormat="false" ht="12.75" hidden="false" customHeight="false" outlineLevel="0" collapsed="false">
      <c r="AB1239" s="1" t="n">
        <v>0.000712384259259259</v>
      </c>
      <c r="AC1239" s="0" t="n">
        <v>56.063126</v>
      </c>
      <c r="AD1239" s="0" t="n">
        <v>-0.132934</v>
      </c>
      <c r="AE1239" s="0" t="n">
        <v>0.377573</v>
      </c>
      <c r="AG1239" s="0" t="n">
        <f aca="false">(AD1239-$AF$1200)^2</f>
        <v>0.00156344343756468</v>
      </c>
    </row>
    <row r="1240" customFormat="false" ht="12.75" hidden="false" customHeight="false" outlineLevel="0" collapsed="false">
      <c r="AB1240" s="1" t="n">
        <v>0.000712962962962963</v>
      </c>
      <c r="AC1240" s="0" t="n">
        <v>64.396057</v>
      </c>
      <c r="AD1240" s="0" t="n">
        <v>-0.146828</v>
      </c>
      <c r="AE1240" s="0" t="n">
        <v>0.36083</v>
      </c>
      <c r="AG1240" s="0" t="n">
        <f aca="false">(AD1240-$AF$1200)^2</f>
        <v>0.00065773796618806</v>
      </c>
    </row>
    <row r="1241" customFormat="false" ht="12.75" hidden="false" customHeight="false" outlineLevel="0" collapsed="false">
      <c r="AB1241" s="1" t="n">
        <v>0.000713541666666667</v>
      </c>
      <c r="AC1241" s="0" t="n">
        <v>62.502213</v>
      </c>
      <c r="AD1241" s="0" t="n">
        <v>-0.148886</v>
      </c>
      <c r="AE1241" s="0" t="n">
        <v>0.326757</v>
      </c>
      <c r="AG1241" s="0" t="n">
        <f aca="false">(AD1241-$AF$1200)^2</f>
        <v>0.00055641273709715</v>
      </c>
    </row>
    <row r="1242" customFormat="false" ht="12.75" hidden="false" customHeight="false" outlineLevel="0" collapsed="false">
      <c r="AB1242" s="1" t="n">
        <v>0.00071412037037037</v>
      </c>
      <c r="AC1242" s="0" t="n">
        <v>48.487732</v>
      </c>
      <c r="AD1242" s="0" t="n">
        <v>-0.145285</v>
      </c>
      <c r="AE1242" s="0" t="n">
        <v>0.271632</v>
      </c>
      <c r="AG1242" s="0" t="n">
        <f aca="false">(AD1242-$AF$1200)^2</f>
        <v>0.000739263613603643</v>
      </c>
    </row>
    <row r="1243" customFormat="false" ht="12.75" hidden="false" customHeight="false" outlineLevel="0" collapsed="false">
      <c r="AB1243" s="1" t="n">
        <v>0.000714699074074074</v>
      </c>
      <c r="AC1243" s="0" t="n">
        <v>29.928024</v>
      </c>
      <c r="AD1243" s="0" t="n">
        <v>-0.134992</v>
      </c>
      <c r="AE1243" s="0" t="n">
        <v>0.19062</v>
      </c>
      <c r="AG1243" s="0" t="n">
        <f aca="false">(AD1243-$AF$1200)^2</f>
        <v>0.00140493050447377</v>
      </c>
    </row>
    <row r="1244" customFormat="false" ht="12.75" hidden="false" customHeight="false" outlineLevel="0" collapsed="false">
      <c r="AB1244" s="1" t="n">
        <v>0.000715277777777778</v>
      </c>
      <c r="AC1244" s="0" t="n">
        <v>12.8834</v>
      </c>
      <c r="AD1244" s="0" t="n">
        <v>-0.136536</v>
      </c>
      <c r="AE1244" s="0" t="n">
        <v>0.096923</v>
      </c>
      <c r="AG1244" s="0" t="n">
        <f aca="false">(AD1244-$AF$1200)^2</f>
        <v>0.00129156878125299</v>
      </c>
    </row>
    <row r="1245" customFormat="false" ht="12.75" hidden="false" customHeight="false" outlineLevel="0" collapsed="false">
      <c r="AB1245" s="1" t="n">
        <v>0.000715856481481481</v>
      </c>
      <c r="AC1245" s="0" t="n">
        <v>-2.646149</v>
      </c>
      <c r="AD1245" s="0" t="n">
        <v>-0.151973</v>
      </c>
      <c r="AE1245" s="0" t="n">
        <v>0.024699</v>
      </c>
      <c r="AG1245" s="0" t="n">
        <f aca="false">(AD1245-$AF$1200)^2</f>
        <v>0.000420307508460786</v>
      </c>
    </row>
    <row r="1246" customFormat="false" ht="12.75" hidden="false" customHeight="false" outlineLevel="0" collapsed="false">
      <c r="AB1246" s="1" t="n">
        <v>0.000716435185185185</v>
      </c>
      <c r="AC1246" s="0" t="n">
        <v>-17.03939</v>
      </c>
      <c r="AD1246" s="0" t="n">
        <v>-0.175625</v>
      </c>
      <c r="AE1246" s="0" t="n">
        <v>-0.00988</v>
      </c>
      <c r="AG1246" s="0" t="n">
        <f aca="false">(AD1246-$AF$1200)^2</f>
        <v>9.92626399325352E-006</v>
      </c>
    </row>
    <row r="1247" customFormat="false" ht="12.75" hidden="false" customHeight="false" outlineLevel="0" collapsed="false">
      <c r="AB1247" s="1" t="n">
        <v>0.000717013888888889</v>
      </c>
      <c r="AC1247" s="0" t="n">
        <v>-29.16001</v>
      </c>
      <c r="AD1247" s="0" t="n">
        <v>-0.18436</v>
      </c>
      <c r="AE1247" s="0" t="n">
        <v>-0.00988</v>
      </c>
      <c r="AG1247" s="0" t="n">
        <f aca="false">(AD1247-$AF$1200)^2</f>
        <v>0.00014126742561663</v>
      </c>
    </row>
    <row r="1248" customFormat="false" ht="12.75" hidden="false" customHeight="false" outlineLevel="0" collapsed="false">
      <c r="AB1248" s="1" t="n">
        <v>0.000717592592592593</v>
      </c>
      <c r="AC1248" s="0" t="n">
        <v>-38.62925</v>
      </c>
      <c r="AD1248" s="0" t="n">
        <v>-0.190011</v>
      </c>
      <c r="AE1248" s="0" t="n">
        <v>-0.072825</v>
      </c>
      <c r="AG1248" s="0" t="n">
        <f aca="false">(AD1248-$AF$1200)^2</f>
        <v>0.000307532248460786</v>
      </c>
    </row>
    <row r="1249" customFormat="false" ht="12.75" hidden="false" customHeight="false" outlineLevel="0" collapsed="false">
      <c r="AB1249" s="1" t="n">
        <v>0.000718171296296296</v>
      </c>
      <c r="AC1249" s="0" t="n">
        <v>-45.82587</v>
      </c>
      <c r="AD1249" s="0" t="n">
        <v>-0.190011</v>
      </c>
      <c r="AE1249" s="0" t="n">
        <v>-0.165532</v>
      </c>
      <c r="AG1249" s="0" t="n">
        <f aca="false">(AD1249-$AF$1200)^2</f>
        <v>0.000307532248460786</v>
      </c>
    </row>
    <row r="1250" customFormat="false" ht="12.75" hidden="false" customHeight="false" outlineLevel="0" collapsed="false">
      <c r="AB1250" s="1" t="n">
        <v>0.00071875</v>
      </c>
      <c r="AC1250" s="0" t="n">
        <v>-49.61357</v>
      </c>
      <c r="AD1250" s="0" t="n">
        <v>-0.188984</v>
      </c>
      <c r="AE1250" s="0" t="n">
        <v>-0.215861</v>
      </c>
      <c r="AG1250" s="0" t="n">
        <f aca="false">(AD1250-$AF$1200)^2</f>
        <v>0.000272566806395851</v>
      </c>
    </row>
    <row r="1251" customFormat="false" ht="12.75" hidden="false" customHeight="false" outlineLevel="0" collapsed="false">
      <c r="AB1251" s="1" t="n">
        <v>0.000719328703703704</v>
      </c>
      <c r="AC1251" s="0" t="n">
        <v>-48.85603</v>
      </c>
      <c r="AD1251" s="0" t="n">
        <v>-0.183333</v>
      </c>
      <c r="AE1251" s="0" t="n">
        <v>-0.200468</v>
      </c>
      <c r="AG1251" s="0" t="n">
        <f aca="false">(AD1251-$AF$1200)^2</f>
        <v>0.000117909137551695</v>
      </c>
    </row>
    <row r="1252" customFormat="false" ht="12.75" hidden="false" customHeight="false" outlineLevel="0" collapsed="false">
      <c r="AB1252" s="1" t="n">
        <v>0.000719907407407407</v>
      </c>
      <c r="AC1252" s="0" t="n">
        <v>-42.41695</v>
      </c>
      <c r="AD1252" s="0" t="n">
        <v>-0.162773</v>
      </c>
      <c r="AE1252" s="0" t="n">
        <v>-0.139295</v>
      </c>
      <c r="AG1252" s="0" t="n">
        <f aca="false">(AD1252-$AF$1200)^2</f>
        <v>9.41172123568899E-005</v>
      </c>
    </row>
    <row r="1253" customFormat="false" ht="12.75" hidden="false" customHeight="false" outlineLevel="0" collapsed="false">
      <c r="AB1253" s="1" t="n">
        <v>0.000720486111111111</v>
      </c>
      <c r="AC1253" s="0" t="n">
        <v>-32.56894</v>
      </c>
      <c r="AD1253" s="0" t="n">
        <v>-0.142197</v>
      </c>
      <c r="AE1253" s="0" t="n">
        <v>-0.049098</v>
      </c>
      <c r="AG1253" s="0" t="n">
        <f aca="false">(AD1253-$AF$1200)^2</f>
        <v>0.000916721108045202</v>
      </c>
    </row>
    <row r="1254" customFormat="false" ht="12.75" hidden="false" customHeight="false" outlineLevel="0" collapsed="false">
      <c r="AB1254" s="1" t="n">
        <v>0.000721064814814815</v>
      </c>
      <c r="AC1254" s="0" t="n">
        <v>-19.69078</v>
      </c>
      <c r="AD1254" s="0" t="n">
        <v>-0.157116</v>
      </c>
      <c r="AE1254" s="0" t="n">
        <v>0.065979</v>
      </c>
      <c r="AG1254" s="0" t="n">
        <f aca="false">(AD1254-$AF$1200)^2</f>
        <v>0.000235880530343903</v>
      </c>
    </row>
    <row r="1255" customFormat="false" ht="12.75" hidden="false" customHeight="false" outlineLevel="0" collapsed="false">
      <c r="AB1255" s="1" t="n">
        <v>0.000721643518518519</v>
      </c>
      <c r="AC1255" s="0" t="n">
        <v>-6.812614</v>
      </c>
      <c r="AD1255" s="0" t="n">
        <v>-0.185902</v>
      </c>
      <c r="AE1255" s="0" t="n">
        <v>0.179826</v>
      </c>
      <c r="AG1255" s="0" t="n">
        <f aca="false">(AD1255-$AF$1200)^2</f>
        <v>0.000180300372006241</v>
      </c>
    </row>
    <row r="1256" customFormat="false" ht="12.75" hidden="false" customHeight="false" outlineLevel="0" collapsed="false">
      <c r="AB1256" s="1" t="n">
        <v>0.000722222222222222</v>
      </c>
      <c r="AC1256" s="0" t="n">
        <v>7.959396</v>
      </c>
      <c r="AD1256" s="0" t="n">
        <v>-0.216189</v>
      </c>
      <c r="AE1256" s="0" t="n">
        <v>0.260376</v>
      </c>
      <c r="AG1256" s="0" t="n">
        <f aca="false">(AD1256-$AF$1200)^2</f>
        <v>0.00191096602607117</v>
      </c>
    </row>
    <row r="1257" customFormat="false" ht="12.75" hidden="false" customHeight="false" outlineLevel="0" collapsed="false">
      <c r="AB1257" s="1" t="n">
        <v>0.000722800925925926</v>
      </c>
      <c r="AC1257" s="0" t="n">
        <v>22.352631</v>
      </c>
      <c r="AD1257" s="0" t="n">
        <v>-0.242845</v>
      </c>
      <c r="AE1257" s="0" t="n">
        <v>0.302286</v>
      </c>
      <c r="AG1257" s="0" t="n">
        <f aca="false">(AD1257-$AF$1200)^2</f>
        <v>0.00495202097879845</v>
      </c>
    </row>
    <row r="1258" customFormat="false" ht="12.75" hidden="false" customHeight="false" outlineLevel="0" collapsed="false">
      <c r="AB1258" s="1" t="n">
        <v>0.00072337962962963</v>
      </c>
      <c r="AC1258" s="0" t="n">
        <v>36.367111</v>
      </c>
      <c r="AD1258" s="0" t="n">
        <v>-0.258716</v>
      </c>
      <c r="AE1258" s="0" t="n">
        <v>0.326757</v>
      </c>
      <c r="AG1258" s="0" t="n">
        <f aca="false">(AD1258-$AF$1200)^2</f>
        <v>0.0074376131225517</v>
      </c>
    </row>
    <row r="1259" customFormat="false" ht="12.75" hidden="false" customHeight="false" outlineLevel="0" collapsed="false">
      <c r="AB1259" s="1" t="n">
        <v>0.000723958333333333</v>
      </c>
      <c r="AC1259" s="0" t="n">
        <v>50.002808</v>
      </c>
      <c r="AD1259" s="0" t="n">
        <v>-0.249502</v>
      </c>
      <c r="AE1259" s="0" t="n">
        <v>0.332867</v>
      </c>
      <c r="AG1259" s="0" t="n">
        <f aca="false">(AD1259-$AF$1200)^2</f>
        <v>0.00593325076161663</v>
      </c>
    </row>
    <row r="1260" customFormat="false" ht="12.75" hidden="false" customHeight="false" outlineLevel="0" collapsed="false">
      <c r="AB1260" s="1" t="n">
        <v>0.000724537037037037</v>
      </c>
      <c r="AC1260" s="0" t="n">
        <v>61.365906</v>
      </c>
      <c r="AD1260" s="0" t="n">
        <v>-0.221318</v>
      </c>
      <c r="AE1260" s="0" t="n">
        <v>0.316057</v>
      </c>
      <c r="AG1260" s="0" t="n">
        <f aca="false">(AD1260-$AF$1200)^2</f>
        <v>0.00238569700722702</v>
      </c>
    </row>
    <row r="1261" customFormat="false" ht="12.75" hidden="false" customHeight="false" outlineLevel="0" collapsed="false">
      <c r="AB1261" s="1" t="n">
        <v>0.000725115740740741</v>
      </c>
      <c r="AC1261" s="0" t="n">
        <v>65.532364</v>
      </c>
      <c r="AD1261" s="0" t="n">
        <v>-0.188984</v>
      </c>
      <c r="AE1261" s="0" t="n">
        <v>0.287479</v>
      </c>
      <c r="AG1261" s="0" t="n">
        <f aca="false">(AD1261-$AF$1200)^2</f>
        <v>0.000272566806395851</v>
      </c>
    </row>
    <row r="1262" customFormat="false" ht="12.75" hidden="false" customHeight="false" outlineLevel="0" collapsed="false">
      <c r="AB1262" s="1" t="n">
        <v>0.000725694444444445</v>
      </c>
      <c r="AC1262" s="0" t="n">
        <v>56.441895</v>
      </c>
      <c r="AD1262" s="0" t="n">
        <v>-0.143741</v>
      </c>
      <c r="AE1262" s="0" t="n">
        <v>0.245525</v>
      </c>
      <c r="AG1262" s="0" t="n">
        <f aca="false">(AD1262-$AF$1200)^2</f>
        <v>0.000825608424824422</v>
      </c>
    </row>
    <row r="1263" customFormat="false" ht="12.75" hidden="false" customHeight="false" outlineLevel="0" collapsed="false">
      <c r="AB1263" s="1" t="n">
        <v>0.000726273148148148</v>
      </c>
      <c r="AC1263" s="0" t="n">
        <v>38.639725</v>
      </c>
      <c r="AD1263" s="0" t="n">
        <v>-0.097916</v>
      </c>
      <c r="AE1263" s="0" t="n">
        <v>0.185995</v>
      </c>
      <c r="AG1263" s="0" t="n">
        <f aca="false">(AD1263-$AF$1200)^2</f>
        <v>0.00555895539787637</v>
      </c>
    </row>
    <row r="1264" customFormat="false" ht="12.75" hidden="false" customHeight="false" outlineLevel="0" collapsed="false">
      <c r="AB1264" s="1" t="n">
        <v>0.000726851851851852</v>
      </c>
      <c r="AC1264" s="0" t="n">
        <v>21.216331</v>
      </c>
      <c r="AD1264" s="0" t="n">
        <v>-0.071119</v>
      </c>
      <c r="AE1264" s="0" t="n">
        <v>0.103625</v>
      </c>
      <c r="AG1264" s="0" t="n">
        <f aca="false">(AD1264-$AF$1200)^2</f>
        <v>0.0102729176356816</v>
      </c>
    </row>
    <row r="1265" customFormat="false" ht="12.75" hidden="false" customHeight="false" outlineLevel="0" collapsed="false">
      <c r="AB1265" s="1" t="n">
        <v>0.000727430555555556</v>
      </c>
      <c r="AC1265" s="0" t="n">
        <v>5.686775</v>
      </c>
      <c r="AD1265" s="0" t="n">
        <v>-0.079881</v>
      </c>
      <c r="AE1265" s="0" t="n">
        <v>0.019022</v>
      </c>
      <c r="AG1265" s="0" t="n">
        <f aca="false">(AD1265-$AF$1200)^2</f>
        <v>0.00857353820456468</v>
      </c>
    </row>
    <row r="1266" customFormat="false" ht="12.75" hidden="false" customHeight="false" outlineLevel="0" collapsed="false">
      <c r="AB1266" s="1" t="n">
        <v>0.000728009259259259</v>
      </c>
      <c r="AC1266" s="0" t="n">
        <v>-10.22154</v>
      </c>
      <c r="AD1266" s="0" t="n">
        <v>-0.093794</v>
      </c>
      <c r="AE1266" s="0" t="n">
        <v>-0.031039</v>
      </c>
      <c r="AG1266" s="0" t="n">
        <f aca="false">(AD1266-$AF$1200)^2</f>
        <v>0.00619060575288936</v>
      </c>
    </row>
    <row r="1267" customFormat="false" ht="12.75" hidden="false" customHeight="false" outlineLevel="0" collapsed="false">
      <c r="AB1267" s="1" t="n">
        <v>0.000728587962962963</v>
      </c>
      <c r="AC1267" s="0" t="n">
        <v>-22.72094</v>
      </c>
      <c r="AD1267" s="0" t="n">
        <v>-0.113884</v>
      </c>
      <c r="AE1267" s="0" t="n">
        <v>-0.040843</v>
      </c>
      <c r="AG1267" s="0" t="n">
        <f aca="false">(AD1267-$AF$1200)^2</f>
        <v>0.00343283527652572</v>
      </c>
    </row>
    <row r="1268" customFormat="false" ht="12.75" hidden="false" customHeight="false" outlineLevel="0" collapsed="false">
      <c r="AB1268" s="1" t="n">
        <v>0.000729166666666667</v>
      </c>
      <c r="AC1268" s="0" t="n">
        <v>-33.70525</v>
      </c>
      <c r="AD1268" s="0" t="n">
        <v>-0.136536</v>
      </c>
      <c r="AE1268" s="0" t="n">
        <v>-0.020718</v>
      </c>
      <c r="AG1268" s="0" t="n">
        <f aca="false">(AD1268-$AF$1200)^2</f>
        <v>0.00129156878125299</v>
      </c>
    </row>
    <row r="1269" customFormat="false" ht="12.75" hidden="false" customHeight="false" outlineLevel="0" collapsed="false">
      <c r="AB1269" s="1" t="n">
        <v>0.00072974537037037</v>
      </c>
      <c r="AC1269" s="0" t="n">
        <v>-42.41695</v>
      </c>
      <c r="AD1269" s="0" t="n">
        <v>-0.151458</v>
      </c>
      <c r="AE1269" s="0" t="n">
        <v>0.028312</v>
      </c>
      <c r="AG1269" s="0" t="n">
        <f aca="false">(AD1269-$AF$1200)^2</f>
        <v>0.00044168917813611</v>
      </c>
    </row>
    <row r="1270" customFormat="false" ht="12.75" hidden="false" customHeight="false" outlineLevel="0" collapsed="false">
      <c r="AB1270" s="1" t="n">
        <v>0.000730324074074074</v>
      </c>
      <c r="AC1270" s="0" t="n">
        <v>-48.47726</v>
      </c>
      <c r="AD1270" s="0" t="n">
        <v>-0.156088</v>
      </c>
      <c r="AE1270" s="0" t="n">
        <v>0.080938</v>
      </c>
      <c r="AG1270" s="0" t="n">
        <f aca="false">(AD1270-$AF$1200)^2</f>
        <v>0.000268514190084162</v>
      </c>
    </row>
    <row r="1271" customFormat="false" ht="12.75" hidden="false" customHeight="false" outlineLevel="0" collapsed="false">
      <c r="AB1271" s="1" t="n">
        <v>0.000730902777777778</v>
      </c>
      <c r="AC1271" s="0" t="n">
        <v>-49.61357</v>
      </c>
      <c r="AD1271" s="0" t="n">
        <v>-0.165858</v>
      </c>
      <c r="AE1271" s="0" t="n">
        <v>0.122694</v>
      </c>
      <c r="AG1271" s="0" t="n">
        <f aca="false">(AD1271-$AF$1200)^2</f>
        <v>4.37767833309158E-005</v>
      </c>
    </row>
    <row r="1272" customFormat="false" ht="12.75" hidden="false" customHeight="false" outlineLevel="0" collapsed="false">
      <c r="AB1272" s="1" t="n">
        <v>0.000731481481481481</v>
      </c>
      <c r="AC1272" s="0" t="n">
        <v>-46.58341</v>
      </c>
      <c r="AD1272" s="0" t="n">
        <v>-0.175625</v>
      </c>
      <c r="AE1272" s="0" t="n">
        <v>0.167998</v>
      </c>
      <c r="AG1272" s="0" t="n">
        <f aca="false">(AD1272-$AF$1200)^2</f>
        <v>9.92626399325352E-006</v>
      </c>
    </row>
    <row r="1273" customFormat="false" ht="12.75" hidden="false" customHeight="false" outlineLevel="0" collapsed="false">
      <c r="AB1273" s="1" t="n">
        <v>0.000732060185185185</v>
      </c>
      <c r="AC1273" s="0" t="n">
        <v>-37.87171</v>
      </c>
      <c r="AD1273" s="0" t="n">
        <v>-0.179222</v>
      </c>
      <c r="AE1273" s="0" t="n">
        <v>0.227071</v>
      </c>
      <c r="AG1273" s="0" t="n">
        <f aca="false">(AD1273-$AF$1200)^2</f>
        <v>4.55300707075391E-005</v>
      </c>
    </row>
    <row r="1274" customFormat="false" ht="12.75" hidden="false" customHeight="false" outlineLevel="0" collapsed="false">
      <c r="AB1274" s="1" t="n">
        <v>0.000732638888888889</v>
      </c>
      <c r="AC1274" s="0" t="n">
        <v>-26.88739</v>
      </c>
      <c r="AD1274" s="0" t="n">
        <v>-0.171513</v>
      </c>
      <c r="AE1274" s="0" t="n">
        <v>0.277257</v>
      </c>
      <c r="AG1274" s="0" t="n">
        <f aca="false">(AD1274-$AF$1200)^2</f>
        <v>9.24294954292465E-007</v>
      </c>
    </row>
    <row r="1275" customFormat="false" ht="12.75" hidden="false" customHeight="false" outlineLevel="0" collapsed="false">
      <c r="AB1275" s="1" t="n">
        <v>0.000733217592592593</v>
      </c>
      <c r="AC1275" s="0" t="n">
        <v>-13.63047</v>
      </c>
      <c r="AD1275" s="0" t="n">
        <v>-0.170999</v>
      </c>
      <c r="AE1275" s="0" t="n">
        <v>0.336939</v>
      </c>
      <c r="AG1275" s="0" t="n">
        <f aca="false">(AD1275-$AF$1200)^2</f>
        <v>2.1768128244223E-006</v>
      </c>
    </row>
    <row r="1276" customFormat="false" ht="12.75" hidden="false" customHeight="false" outlineLevel="0" collapsed="false">
      <c r="AB1276" s="1" t="n">
        <v>0.000733796296296296</v>
      </c>
      <c r="AC1276" s="0" t="n">
        <v>0.384003</v>
      </c>
      <c r="AD1276" s="0" t="n">
        <v>-0.165344</v>
      </c>
      <c r="AE1276" s="0" t="n">
        <v>0.383654</v>
      </c>
      <c r="AG1276" s="0" t="n">
        <f aca="false">(AD1276-$AF$1200)^2</f>
        <v>5.08426412010459E-005</v>
      </c>
    </row>
    <row r="1277" customFormat="false" ht="12.75" hidden="false" customHeight="false" outlineLevel="0" collapsed="false">
      <c r="AB1277" s="1" t="n">
        <v>0.000734375</v>
      </c>
      <c r="AC1277" s="0" t="n">
        <v>14.777245</v>
      </c>
      <c r="AD1277" s="0" t="n">
        <v>-0.165344</v>
      </c>
      <c r="AE1277" s="0" t="n">
        <v>0.403899</v>
      </c>
      <c r="AG1277" s="0" t="n">
        <f aca="false">(AD1277-$AF$1200)^2</f>
        <v>5.08426412010459E-005</v>
      </c>
    </row>
    <row r="1278" customFormat="false" ht="12.75" hidden="false" customHeight="false" outlineLevel="0" collapsed="false">
      <c r="AB1278" s="1" t="n">
        <v>0.000734953703703704</v>
      </c>
      <c r="AC1278" s="0" t="n">
        <v>29.549255</v>
      </c>
      <c r="AD1278" s="0" t="n">
        <v>-0.165858</v>
      </c>
      <c r="AE1278" s="0" t="n">
        <v>0.404405</v>
      </c>
      <c r="AG1278" s="0" t="n">
        <f aca="false">(AD1278-$AF$1200)^2</f>
        <v>4.37767833309158E-005</v>
      </c>
    </row>
    <row r="1279" customFormat="false" ht="12.75" hidden="false" customHeight="false" outlineLevel="0" collapsed="false">
      <c r="AB1279" s="1" t="n">
        <v>0.000735532407407407</v>
      </c>
      <c r="AC1279" s="0" t="n">
        <v>43.184967</v>
      </c>
      <c r="AD1279" s="0" t="n">
        <v>-0.175111</v>
      </c>
      <c r="AE1279" s="0" t="n">
        <v>0.391757</v>
      </c>
      <c r="AG1279" s="0" t="n">
        <f aca="false">(AD1279-$AF$1200)^2</f>
        <v>6.95164586338331E-006</v>
      </c>
    </row>
    <row r="1280" customFormat="false" ht="12.75" hidden="false" customHeight="false" outlineLevel="0" collapsed="false">
      <c r="AB1280" s="1" t="n">
        <v>0.000736111111111111</v>
      </c>
      <c r="AC1280" s="0" t="n">
        <v>55.684357</v>
      </c>
      <c r="AD1280" s="0" t="n">
        <v>-0.177681</v>
      </c>
      <c r="AE1280" s="0" t="n">
        <v>0.361337</v>
      </c>
      <c r="AG1280" s="0" t="n">
        <f aca="false">(AD1280-$AF$1200)^2</f>
        <v>2.71086565127341E-005</v>
      </c>
    </row>
    <row r="1281" customFormat="false" ht="12.75" hidden="false" customHeight="false" outlineLevel="0" collapsed="false">
      <c r="AB1281" s="1" t="n">
        <v>0.000736689814814815</v>
      </c>
      <c r="AC1281" s="0" t="n">
        <v>64.774826</v>
      </c>
      <c r="AD1281" s="0" t="n">
        <v>-0.182819</v>
      </c>
      <c r="AE1281" s="0" t="n">
        <v>0.326757</v>
      </c>
      <c r="AG1281" s="0" t="n">
        <f aca="false">(AD1281-$AF$1200)^2</f>
        <v>0.000107010695421825</v>
      </c>
    </row>
    <row r="1282" customFormat="false" ht="12.75" hidden="false" customHeight="false" outlineLevel="0" collapsed="false">
      <c r="AB1282" s="1" t="n">
        <v>0.000737268518518519</v>
      </c>
      <c r="AC1282" s="0" t="n">
        <v>62.502213</v>
      </c>
      <c r="AD1282" s="0" t="n">
        <v>-0.188984</v>
      </c>
      <c r="AE1282" s="0" t="n">
        <v>0.289011</v>
      </c>
      <c r="AG1282" s="0" t="n">
        <f aca="false">(AD1282-$AF$1200)^2</f>
        <v>0.000272566806395851</v>
      </c>
    </row>
    <row r="1283" customFormat="false" ht="12.75" hidden="false" customHeight="false" outlineLevel="0" collapsed="false">
      <c r="AB1283" s="1" t="n">
        <v>0.000737847222222222</v>
      </c>
      <c r="AC1283" s="0" t="n">
        <v>48.487732</v>
      </c>
      <c r="AD1283" s="0" t="n">
        <v>-0.198227</v>
      </c>
      <c r="AE1283" s="0" t="n">
        <v>0.223481</v>
      </c>
      <c r="AG1283" s="0" t="n">
        <f aca="false">(AD1283-$AF$1200)^2</f>
        <v>0.000663196272980266</v>
      </c>
    </row>
    <row r="1284" customFormat="false" ht="12.75" hidden="false" customHeight="false" outlineLevel="0" collapsed="false">
      <c r="AB1284" s="1" t="n">
        <v>0.000738425925925926</v>
      </c>
      <c r="AC1284" s="0" t="n">
        <v>29.549255</v>
      </c>
      <c r="AD1284" s="0" t="n">
        <v>-0.211059</v>
      </c>
      <c r="AE1284" s="0" t="n">
        <v>0.128876</v>
      </c>
      <c r="AG1284" s="0" t="n">
        <f aca="false">(AD1284-$AF$1200)^2</f>
        <v>0.00148877115672053</v>
      </c>
    </row>
    <row r="1285" customFormat="false" ht="12.75" hidden="false" customHeight="false" outlineLevel="0" collapsed="false">
      <c r="AB1285" s="1" t="n">
        <v>0.00073900462962963</v>
      </c>
      <c r="AC1285" s="0" t="n">
        <v>12.8834</v>
      </c>
      <c r="AD1285" s="0" t="n">
        <v>-0.227471</v>
      </c>
      <c r="AE1285" s="0" t="n">
        <v>0.038633</v>
      </c>
      <c r="AG1285" s="0" t="n">
        <f aca="false">(AD1285-$AF$1200)^2</f>
        <v>0.00302462572586338</v>
      </c>
    </row>
    <row r="1286" customFormat="false" ht="12.75" hidden="false" customHeight="false" outlineLevel="0" collapsed="false">
      <c r="AB1286" s="1" t="n">
        <v>0.000739583333333333</v>
      </c>
      <c r="AC1286" s="0" t="n">
        <v>-2.646149</v>
      </c>
      <c r="AD1286" s="0" t="n">
        <v>-0.23106</v>
      </c>
      <c r="AE1286" s="0" t="n">
        <v>-0.022266</v>
      </c>
      <c r="AG1286" s="0" t="n">
        <f aca="false">(AD1286-$AF$1200)^2</f>
        <v>0.00343227222301923</v>
      </c>
    </row>
    <row r="1287" customFormat="false" ht="12.75" hidden="false" customHeight="false" outlineLevel="0" collapsed="false">
      <c r="AB1287" s="1" t="n">
        <v>0.000740162037037037</v>
      </c>
      <c r="AC1287" s="0" t="n">
        <v>-16.66062</v>
      </c>
      <c r="AD1287" s="0" t="n">
        <v>-0.221318</v>
      </c>
      <c r="AE1287" s="0" t="n">
        <v>-0.039811</v>
      </c>
      <c r="AG1287" s="0" t="n">
        <f aca="false">(AD1287-$AF$1200)^2</f>
        <v>0.00238569700722702</v>
      </c>
    </row>
    <row r="1288" customFormat="false" ht="12.75" hidden="false" customHeight="false" outlineLevel="0" collapsed="false">
      <c r="AB1288" s="1" t="n">
        <v>0.000740740740740741</v>
      </c>
      <c r="AC1288" s="0" t="n">
        <v>-28.40248</v>
      </c>
      <c r="AD1288" s="0" t="n">
        <v>-0.203361</v>
      </c>
      <c r="AE1288" s="0" t="n">
        <v>-0.022782</v>
      </c>
      <c r="AG1288" s="0" t="n">
        <f aca="false">(AD1288-$AF$1200)^2</f>
        <v>0.000953981899110136</v>
      </c>
    </row>
    <row r="1289" customFormat="false" ht="12.75" hidden="false" customHeight="false" outlineLevel="0" collapsed="false">
      <c r="AB1289" s="1" t="n">
        <v>0.000741319444444444</v>
      </c>
      <c r="AC1289" s="0" t="n">
        <v>-38.25048</v>
      </c>
      <c r="AD1289" s="0" t="n">
        <v>-0.190011</v>
      </c>
      <c r="AE1289" s="0" t="n">
        <v>0.011797</v>
      </c>
      <c r="AG1289" s="0" t="n">
        <f aca="false">(AD1289-$AF$1200)^2</f>
        <v>0.000307532248460786</v>
      </c>
    </row>
    <row r="1290" customFormat="false" ht="12.75" hidden="false" customHeight="false" outlineLevel="0" collapsed="false">
      <c r="AB1290" s="1" t="n">
        <v>0.000741898148148148</v>
      </c>
      <c r="AC1290" s="0" t="n">
        <v>-45.82587</v>
      </c>
      <c r="AD1290" s="0" t="n">
        <v>-0.182305</v>
      </c>
      <c r="AE1290" s="0" t="n">
        <v>0.047922</v>
      </c>
      <c r="AG1290" s="0" t="n">
        <f aca="false">(AD1290-$AF$1200)^2</f>
        <v>9.66406452919547E-005</v>
      </c>
    </row>
    <row r="1291" customFormat="false" ht="12.75" hidden="false" customHeight="false" outlineLevel="0" collapsed="false">
      <c r="AB1291" s="1" t="n">
        <v>0.000742476851851852</v>
      </c>
      <c r="AC1291" s="0" t="n">
        <v>-49.61357</v>
      </c>
      <c r="AD1291" s="0" t="n">
        <v>-0.18025</v>
      </c>
      <c r="AE1291" s="0" t="n">
        <v>0.088674</v>
      </c>
      <c r="AG1291" s="0" t="n">
        <f aca="false">(AD1291-$AF$1200)^2</f>
        <v>6.04599149672794E-005</v>
      </c>
    </row>
    <row r="1292" customFormat="false" ht="12.75" hidden="false" customHeight="false" outlineLevel="0" collapsed="false">
      <c r="AB1292" s="1" t="n">
        <v>0.000743055555555556</v>
      </c>
      <c r="AC1292" s="0" t="n">
        <v>-48.85603</v>
      </c>
      <c r="AD1292" s="0" t="n">
        <v>-0.193092</v>
      </c>
      <c r="AE1292" s="0" t="n">
        <v>0.121148</v>
      </c>
      <c r="AG1292" s="0" t="n">
        <f aca="false">(AD1292-$AF$1200)^2</f>
        <v>0.000425085322655592</v>
      </c>
    </row>
    <row r="1293" customFormat="false" ht="12.75" hidden="false" customHeight="false" outlineLevel="0" collapsed="false">
      <c r="AB1293" s="1" t="n">
        <v>0.000743634259259259</v>
      </c>
      <c r="AC1293" s="0" t="n">
        <v>-42.41695</v>
      </c>
      <c r="AD1293" s="0" t="n">
        <v>-0.185902</v>
      </c>
      <c r="AE1293" s="0" t="n">
        <v>0.153076</v>
      </c>
      <c r="AG1293" s="0" t="n">
        <f aca="false">(AD1293-$AF$1200)^2</f>
        <v>0.000180300372006241</v>
      </c>
    </row>
    <row r="1294" customFormat="false" ht="12.75" hidden="false" customHeight="false" outlineLevel="0" collapsed="false">
      <c r="AB1294" s="1" t="n">
        <v>0.000744212962962963</v>
      </c>
      <c r="AC1294" s="0" t="n">
        <v>-32.56894</v>
      </c>
      <c r="AD1294" s="0" t="n">
        <v>-0.176653</v>
      </c>
      <c r="AE1294" s="0" t="n">
        <v>0.175198</v>
      </c>
      <c r="AG1294" s="0" t="n">
        <f aca="false">(AD1294-$AF$1200)^2</f>
        <v>1.74606762529938E-005</v>
      </c>
    </row>
    <row r="1295" customFormat="false" ht="12.75" hidden="false" customHeight="false" outlineLevel="0" collapsed="false">
      <c r="AB1295" s="1" t="n">
        <v>0.000744791666666667</v>
      </c>
      <c r="AC1295" s="0" t="n">
        <v>-20.06955</v>
      </c>
      <c r="AD1295" s="0" t="n">
        <v>-0.166372</v>
      </c>
      <c r="AE1295" s="0" t="n">
        <v>0.195758</v>
      </c>
      <c r="AG1295" s="0" t="n">
        <f aca="false">(AD1295-$AF$1200)^2</f>
        <v>3.72393174607861E-005</v>
      </c>
    </row>
    <row r="1296" customFormat="false" ht="12.75" hidden="false" customHeight="false" outlineLevel="0" collapsed="false">
      <c r="AB1296" s="1" t="n">
        <v>0.00074537037037037</v>
      </c>
      <c r="AC1296" s="0" t="n">
        <v>-6.812614</v>
      </c>
      <c r="AD1296" s="0" t="n">
        <v>-0.157116</v>
      </c>
      <c r="AE1296" s="0" t="n">
        <v>0.210651</v>
      </c>
      <c r="AG1296" s="0" t="n">
        <f aca="false">(AD1296-$AF$1200)^2</f>
        <v>0.000235880530343903</v>
      </c>
    </row>
    <row r="1297" customFormat="false" ht="12.75" hidden="false" customHeight="false" outlineLevel="0" collapsed="false">
      <c r="AB1297" s="1" t="n">
        <v>0.000745949074074074</v>
      </c>
      <c r="AC1297" s="0" t="n">
        <v>7.959396</v>
      </c>
      <c r="AD1297" s="0" t="n">
        <v>-0.156088</v>
      </c>
      <c r="AE1297" s="0" t="n">
        <v>0.230148</v>
      </c>
      <c r="AG1297" s="0" t="n">
        <f aca="false">(AD1297-$AF$1200)^2</f>
        <v>0.000268514190084162</v>
      </c>
    </row>
    <row r="1298" customFormat="false" ht="12.75" hidden="false" customHeight="false" outlineLevel="0" collapsed="false">
      <c r="AB1298" s="1" t="n">
        <v>0.000746527777777778</v>
      </c>
      <c r="AC1298" s="0" t="n">
        <v>21.973862</v>
      </c>
      <c r="AD1298" s="0" t="n">
        <v>-0.157631</v>
      </c>
      <c r="AE1298" s="0" t="n">
        <v>0.251672</v>
      </c>
      <c r="AG1298" s="0" t="n">
        <f aca="false">(AD1298-$AF$1200)^2</f>
        <v>0.000220326600668578</v>
      </c>
    </row>
    <row r="1299" customFormat="false" ht="12.75" hidden="false" customHeight="false" outlineLevel="0" collapsed="false">
      <c r="AB1299" s="1" t="n">
        <v>0.000747106481481482</v>
      </c>
      <c r="AC1299" s="0" t="n">
        <v>36.367111</v>
      </c>
      <c r="AD1299" s="0" t="n">
        <v>-0.149915</v>
      </c>
      <c r="AE1299" s="0" t="n">
        <v>0.262423</v>
      </c>
      <c r="AG1299" s="0" t="n">
        <f aca="false">(AD1299-$AF$1200)^2</f>
        <v>0.000508926645551696</v>
      </c>
    </row>
    <row r="1300" customFormat="false" ht="12.75" hidden="false" customHeight="false" outlineLevel="0" collapsed="false">
      <c r="AB1300" s="1" t="n">
        <v>0.000747685185185185</v>
      </c>
      <c r="AC1300" s="0" t="n">
        <v>49.624039</v>
      </c>
      <c r="AD1300" s="0" t="n">
        <v>-0.137566</v>
      </c>
      <c r="AE1300" s="0" t="n">
        <v>0.274189</v>
      </c>
      <c r="AG1300" s="0" t="n">
        <f aca="false">(AD1300-$AF$1200)^2</f>
        <v>0.00121859657190234</v>
      </c>
    </row>
    <row r="1301" customFormat="false" ht="12.75" hidden="false" customHeight="false" outlineLevel="0" collapsed="false">
      <c r="AB1301" s="1" t="n">
        <v>0.000748263888888889</v>
      </c>
      <c r="AC1301" s="0" t="n">
        <v>61.744675</v>
      </c>
      <c r="AD1301" s="0" t="n">
        <v>-0.12933</v>
      </c>
      <c r="AE1301" s="0" t="n">
        <v>0.284413</v>
      </c>
      <c r="AG1301" s="0" t="n">
        <f aca="false">(AD1301-$AF$1200)^2</f>
        <v>0.00186143947548676</v>
      </c>
    </row>
    <row r="1302" customFormat="false" ht="12.75" hidden="false" customHeight="false" outlineLevel="0" collapsed="false">
      <c r="AB1302" s="1" t="n">
        <v>0.000748842592592593</v>
      </c>
      <c r="AC1302" s="0" t="n">
        <v>65.153595</v>
      </c>
      <c r="AD1302" s="0" t="n">
        <v>-0.133448</v>
      </c>
      <c r="AE1302" s="0" t="n">
        <v>0.279302</v>
      </c>
      <c r="AG1302" s="0" t="n">
        <f aca="false">(AD1302-$AF$1200)^2</f>
        <v>0.00152306009969455</v>
      </c>
    </row>
    <row r="1303" customFormat="false" ht="12.75" hidden="false" customHeight="false" outlineLevel="0" collapsed="false">
      <c r="AB1303" s="1" t="n">
        <v>0.000749421296296296</v>
      </c>
      <c r="AC1303" s="0" t="n">
        <v>56.441895</v>
      </c>
      <c r="AD1303" s="0" t="n">
        <v>-0.139624</v>
      </c>
      <c r="AE1303" s="0" t="n">
        <v>0.254233</v>
      </c>
      <c r="AG1303" s="0" t="n">
        <f aca="false">(AD1303-$AF$1200)^2</f>
        <v>0.00107914895081144</v>
      </c>
    </row>
    <row r="1304" customFormat="false" ht="12.75" hidden="false" customHeight="false" outlineLevel="0" collapsed="false">
      <c r="AB1304" s="1" t="n">
        <v>0.00075</v>
      </c>
      <c r="AC1304" s="0" t="n">
        <v>38.639725</v>
      </c>
      <c r="AD1304" s="0" t="n">
        <v>-0.146314</v>
      </c>
      <c r="AE1304" s="0" t="n">
        <v>0.194731</v>
      </c>
      <c r="AG1304" s="0" t="n">
        <f aca="false">(AD1304-$AF$1200)^2</f>
        <v>0.000684366664058189</v>
      </c>
    </row>
    <row r="1305" customFormat="false" ht="12.75" hidden="false" customHeight="false" outlineLevel="0" collapsed="false">
      <c r="AB1305" s="1" t="n">
        <v>0.000750578703703704</v>
      </c>
      <c r="AC1305" s="0" t="n">
        <v>21.216331</v>
      </c>
      <c r="AD1305" s="0" t="n">
        <v>-0.145799</v>
      </c>
      <c r="AE1305" s="0" t="n">
        <v>0.10311</v>
      </c>
      <c r="AG1305" s="0" t="n">
        <f aca="false">(AD1305-$AF$1200)^2</f>
        <v>0.000711577103733513</v>
      </c>
    </row>
    <row r="1306" customFormat="false" ht="12.75" hidden="false" customHeight="false" outlineLevel="0" collapsed="false">
      <c r="AB1306" s="1" t="n">
        <v>0.000751157407407407</v>
      </c>
      <c r="AC1306" s="0" t="n">
        <v>5.686775</v>
      </c>
      <c r="AD1306" s="0" t="n">
        <v>-0.141168</v>
      </c>
      <c r="AE1306" s="0" t="n">
        <v>0.019538</v>
      </c>
      <c r="AG1306" s="0" t="n">
        <f aca="false">(AD1306-$AF$1200)^2</f>
        <v>0.000980090843590657</v>
      </c>
    </row>
    <row r="1307" customFormat="false" ht="12.75" hidden="false" customHeight="false" outlineLevel="0" collapsed="false">
      <c r="AB1307" s="1" t="n">
        <v>0.000751736111111111</v>
      </c>
      <c r="AC1307" s="0" t="n">
        <v>-10.22154</v>
      </c>
      <c r="AD1307" s="0" t="n">
        <v>-0.153516</v>
      </c>
      <c r="AE1307" s="0" t="n">
        <v>-0.028458</v>
      </c>
      <c r="AG1307" s="0" t="n">
        <f aca="false">(AD1307-$AF$1200)^2</f>
        <v>0.000359421029045201</v>
      </c>
    </row>
    <row r="1308" customFormat="false" ht="12.75" hidden="false" customHeight="false" outlineLevel="0" collapsed="false">
      <c r="AB1308" s="1" t="n">
        <v>0.000752314814814815</v>
      </c>
      <c r="AC1308" s="0" t="n">
        <v>-23.0997</v>
      </c>
      <c r="AD1308" s="0" t="n">
        <v>-0.180764</v>
      </c>
      <c r="AE1308" s="0" t="n">
        <v>-0.018653</v>
      </c>
      <c r="AG1308" s="0" t="n">
        <f aca="false">(AD1308-$AF$1200)^2</f>
        <v>6.87174250971497E-005</v>
      </c>
    </row>
    <row r="1309" customFormat="false" ht="12.75" hidden="false" customHeight="false" outlineLevel="0" collapsed="false">
      <c r="AB1309" s="1" t="n">
        <v>0.000752893518518519</v>
      </c>
      <c r="AC1309" s="0" t="n">
        <v>-33.32648</v>
      </c>
      <c r="AD1309" s="0" t="n">
        <v>-0.178708</v>
      </c>
      <c r="AE1309" s="0" t="n">
        <v>0.026764</v>
      </c>
      <c r="AG1309" s="0" t="n">
        <f aca="false">(AD1309-$AF$1200)^2</f>
        <v>3.88577365776691E-005</v>
      </c>
    </row>
    <row r="1310" customFormat="false" ht="12.75" hidden="false" customHeight="false" outlineLevel="0" collapsed="false">
      <c r="AB1310" s="1" t="n">
        <v>0.000753472222222222</v>
      </c>
      <c r="AC1310" s="0" t="n">
        <v>-42.41695</v>
      </c>
      <c r="AD1310" s="0" t="n">
        <v>-0.165858</v>
      </c>
      <c r="AE1310" s="0" t="n">
        <v>0.069075</v>
      </c>
      <c r="AG1310" s="0" t="n">
        <f aca="false">(AD1310-$AF$1200)^2</f>
        <v>4.37767833309158E-005</v>
      </c>
    </row>
    <row r="1311" customFormat="false" ht="12.75" hidden="false" customHeight="false" outlineLevel="0" collapsed="false">
      <c r="AB1311" s="1" t="n">
        <v>0.000754050925925926</v>
      </c>
      <c r="AC1311" s="0" t="n">
        <v>-48.09849</v>
      </c>
      <c r="AD1311" s="0" t="n">
        <v>-0.151973</v>
      </c>
      <c r="AE1311" s="0" t="n">
        <v>0.09847</v>
      </c>
      <c r="AG1311" s="0" t="n">
        <f aca="false">(AD1311-$AF$1200)^2</f>
        <v>0.000420307508460786</v>
      </c>
    </row>
    <row r="1312" customFormat="false" ht="12.75" hidden="false" customHeight="false" outlineLevel="0" collapsed="false">
      <c r="AB1312" s="1" t="n">
        <v>0.00075462962962963</v>
      </c>
      <c r="AC1312" s="0" t="n">
        <v>-49.61357</v>
      </c>
      <c r="AD1312" s="0" t="n">
        <v>-0.143226</v>
      </c>
      <c r="AE1312" s="0" t="n">
        <v>0.122178</v>
      </c>
      <c r="AG1312" s="0" t="n">
        <f aca="false">(AD1312-$AF$1200)^2</f>
        <v>0.000855469054499748</v>
      </c>
    </row>
    <row r="1313" customFormat="false" ht="12.75" hidden="false" customHeight="false" outlineLevel="0" collapsed="false">
      <c r="AB1313" s="1" t="n">
        <v>0.000755208333333333</v>
      </c>
      <c r="AC1313" s="0" t="n">
        <v>-46.58341</v>
      </c>
      <c r="AD1313" s="0" t="n">
        <v>-0.145799</v>
      </c>
      <c r="AE1313" s="0" t="n">
        <v>0.152047</v>
      </c>
      <c r="AG1313" s="0" t="n">
        <f aca="false">(AD1313-$AF$1200)^2</f>
        <v>0.000711577103733513</v>
      </c>
    </row>
    <row r="1314" customFormat="false" ht="12.75" hidden="false" customHeight="false" outlineLevel="0" collapsed="false">
      <c r="AB1314" s="1" t="n">
        <v>0.000755787037037037</v>
      </c>
      <c r="AC1314" s="0" t="n">
        <v>-37.87171</v>
      </c>
      <c r="AD1314" s="0" t="n">
        <v>-0.153516</v>
      </c>
      <c r="AE1314" s="0" t="n">
        <v>0.17417</v>
      </c>
      <c r="AG1314" s="0" t="n">
        <f aca="false">(AD1314-$AF$1200)^2</f>
        <v>0.000359421029045201</v>
      </c>
    </row>
    <row r="1315" customFormat="false" ht="12.75" hidden="false" customHeight="false" outlineLevel="0" collapsed="false">
      <c r="AB1315" s="1" t="n">
        <v>0.000756365740740741</v>
      </c>
      <c r="AC1315" s="0" t="n">
        <v>-26.88739</v>
      </c>
      <c r="AD1315" s="0" t="n">
        <v>-0.165858</v>
      </c>
      <c r="AE1315" s="0" t="n">
        <v>0.205003</v>
      </c>
      <c r="AG1315" s="0" t="n">
        <f aca="false">(AD1315-$AF$1200)^2</f>
        <v>4.37767833309158E-005</v>
      </c>
    </row>
    <row r="1316" customFormat="false" ht="12.75" hidden="false" customHeight="false" outlineLevel="0" collapsed="false">
      <c r="AB1316" s="1" t="n">
        <v>0.000756944444444445</v>
      </c>
      <c r="AC1316" s="0" t="n">
        <v>-13.63047</v>
      </c>
      <c r="AD1316" s="0" t="n">
        <v>-0.18436</v>
      </c>
      <c r="AE1316" s="0" t="n">
        <v>0.242964</v>
      </c>
      <c r="AG1316" s="0" t="n">
        <f aca="false">(AD1316-$AF$1200)^2</f>
        <v>0.00014126742561663</v>
      </c>
    </row>
    <row r="1317" customFormat="false" ht="12.75" hidden="false" customHeight="false" outlineLevel="0" collapsed="false">
      <c r="AB1317" s="1" t="n">
        <v>0.000757523148148148</v>
      </c>
      <c r="AC1317" s="0" t="n">
        <v>0.384003</v>
      </c>
      <c r="AD1317" s="0" t="n">
        <v>-0.18025</v>
      </c>
      <c r="AE1317" s="0" t="n">
        <v>0.270609</v>
      </c>
      <c r="AG1317" s="0" t="n">
        <f aca="false">(AD1317-$AF$1200)^2</f>
        <v>6.04599149672794E-005</v>
      </c>
    </row>
    <row r="1318" customFormat="false" ht="12.75" hidden="false" customHeight="false" outlineLevel="0" collapsed="false">
      <c r="AB1318" s="1" t="n">
        <v>0.000758101851851852</v>
      </c>
      <c r="AC1318" s="0" t="n">
        <v>14.777245</v>
      </c>
      <c r="AD1318" s="0" t="n">
        <v>-0.1674</v>
      </c>
      <c r="AE1318" s="0" t="n">
        <v>0.286457</v>
      </c>
      <c r="AG1318" s="0" t="n">
        <f aca="false">(AD1318-$AF$1200)^2</f>
        <v>2.57495617205263E-005</v>
      </c>
    </row>
    <row r="1319" customFormat="false" ht="12.75" hidden="false" customHeight="false" outlineLevel="0" collapsed="false">
      <c r="AB1319" s="1" t="n">
        <v>0.000758680555555556</v>
      </c>
      <c r="AC1319" s="0" t="n">
        <v>29.549255</v>
      </c>
      <c r="AD1319" s="0" t="n">
        <v>-0.157116</v>
      </c>
      <c r="AE1319" s="0" t="n">
        <v>0.299224</v>
      </c>
      <c r="AG1319" s="0" t="n">
        <f aca="false">(AD1319-$AF$1200)^2</f>
        <v>0.000235880530343903</v>
      </c>
    </row>
    <row r="1320" customFormat="false" ht="12.75" hidden="false" customHeight="false" outlineLevel="0" collapsed="false">
      <c r="AB1320" s="1" t="n">
        <v>0.000759259259259259</v>
      </c>
      <c r="AC1320" s="0" t="n">
        <v>43.184967</v>
      </c>
      <c r="AD1320" s="0" t="n">
        <v>-0.142197</v>
      </c>
      <c r="AE1320" s="0" t="n">
        <v>0.302796</v>
      </c>
      <c r="AG1320" s="0" t="n">
        <f aca="false">(AD1320-$AF$1200)^2</f>
        <v>0.000916721108045202</v>
      </c>
    </row>
    <row r="1321" customFormat="false" ht="12.75" hidden="false" customHeight="false" outlineLevel="0" collapsed="false">
      <c r="AB1321" s="1" t="n">
        <v>0.000759837962962963</v>
      </c>
      <c r="AC1321" s="0" t="n">
        <v>55.684357</v>
      </c>
      <c r="AD1321" s="0" t="n">
        <v>-0.13036</v>
      </c>
      <c r="AE1321" s="0" t="n">
        <v>0.298203</v>
      </c>
      <c r="AG1321" s="0" t="n">
        <f aca="false">(AD1321-$AF$1200)^2</f>
        <v>0.00177362290613611</v>
      </c>
    </row>
    <row r="1322" customFormat="false" ht="12.75" hidden="false" customHeight="false" outlineLevel="0" collapsed="false">
      <c r="AB1322" s="1" t="n">
        <v>0.000760416666666667</v>
      </c>
      <c r="AC1322" s="0" t="n">
        <v>64.774826</v>
      </c>
      <c r="AD1322" s="0" t="n">
        <v>-0.119548</v>
      </c>
      <c r="AE1322" s="0" t="n">
        <v>0.280324</v>
      </c>
      <c r="AG1322" s="0" t="n">
        <f aca="false">(AD1322-$AF$1200)^2</f>
        <v>0.00280120409190234</v>
      </c>
    </row>
    <row r="1323" customFormat="false" ht="12.75" hidden="false" customHeight="false" outlineLevel="0" collapsed="false">
      <c r="AB1323" s="1" t="n">
        <v>0.000760995370370371</v>
      </c>
      <c r="AC1323" s="0" t="n">
        <v>62.502213</v>
      </c>
      <c r="AD1323" s="0" t="n">
        <v>-0.117488</v>
      </c>
      <c r="AE1323" s="0" t="n">
        <v>0.243988</v>
      </c>
      <c r="AG1323" s="0" t="n">
        <f aca="false">(AD1323-$AF$1200)^2</f>
        <v>0.00302350447060364</v>
      </c>
    </row>
    <row r="1324" customFormat="false" ht="12.75" hidden="false" customHeight="false" outlineLevel="0" collapsed="false">
      <c r="AB1324" s="1" t="n">
        <v>0.000761574074074074</v>
      </c>
      <c r="AC1324" s="0" t="n">
        <v>48.487732</v>
      </c>
      <c r="AD1324" s="0" t="n">
        <v>-0.121608</v>
      </c>
      <c r="AE1324" s="0" t="n">
        <v>0.184453</v>
      </c>
      <c r="AG1324" s="0" t="n">
        <f aca="false">(AD1324-$AF$1200)^2</f>
        <v>0.00258739091320105</v>
      </c>
    </row>
    <row r="1325" customFormat="false" ht="12.75" hidden="false" customHeight="false" outlineLevel="0" collapsed="false">
      <c r="AB1325" s="1" t="n">
        <v>0.000762152777777778</v>
      </c>
      <c r="AC1325" s="0" t="n">
        <v>29.549255</v>
      </c>
      <c r="AD1325" s="0" t="n">
        <v>-0.090703</v>
      </c>
      <c r="AE1325" s="0" t="n">
        <v>0.110326</v>
      </c>
      <c r="AG1325" s="0" t="n">
        <f aca="false">(AD1325-$AF$1200)^2</f>
        <v>0.0066865622827465</v>
      </c>
    </row>
    <row r="1326" customFormat="false" ht="12.75" hidden="false" customHeight="false" outlineLevel="0" collapsed="false">
      <c r="AB1326" s="1" t="n">
        <v>0.000762731481481482</v>
      </c>
      <c r="AC1326" s="0" t="n">
        <v>13.262169</v>
      </c>
      <c r="AD1326" s="0" t="n">
        <v>-0.037094</v>
      </c>
      <c r="AE1326" s="0" t="n">
        <v>0.047922</v>
      </c>
      <c r="AG1326" s="0" t="n">
        <f aca="false">(AD1326-$AF$1200)^2</f>
        <v>0.0183278534074348</v>
      </c>
    </row>
    <row r="1327" customFormat="false" ht="12.75" hidden="false" customHeight="false" outlineLevel="0" collapsed="false">
      <c r="AB1327" s="1" t="n">
        <v>0.000763310185185185</v>
      </c>
      <c r="AC1327" s="0" t="n">
        <v>-2.646149</v>
      </c>
      <c r="AD1327" s="0" t="n">
        <v>-0.011313</v>
      </c>
      <c r="AE1327" s="0" t="n">
        <v>0.001991</v>
      </c>
      <c r="AG1327" s="0" t="n">
        <f aca="false">(AD1327-$AF$1200)^2</f>
        <v>0.0259729976871621</v>
      </c>
    </row>
    <row r="1328" customFormat="false" ht="12.75" hidden="false" customHeight="false" outlineLevel="0" collapsed="false">
      <c r="AB1328" s="1" t="n">
        <v>0.000763888888888889</v>
      </c>
      <c r="AC1328" s="0" t="n">
        <v>-17.03939</v>
      </c>
      <c r="AD1328" s="0" t="n">
        <v>-0.02936</v>
      </c>
      <c r="AE1328" s="0" t="n">
        <v>-0.014525</v>
      </c>
      <c r="AG1328" s="0" t="n">
        <f aca="false">(AD1328-$AF$1200)^2</f>
        <v>0.0204817322308114</v>
      </c>
    </row>
    <row r="1329" customFormat="false" ht="12.75" hidden="false" customHeight="false" outlineLevel="0" collapsed="false">
      <c r="AB1329" s="1" t="n">
        <v>0.000764467592592593</v>
      </c>
      <c r="AC1329" s="0" t="n">
        <v>-28.40248</v>
      </c>
      <c r="AD1329" s="0" t="n">
        <v>-0.064418</v>
      </c>
      <c r="AE1329" s="0" t="n">
        <v>-0.003171</v>
      </c>
      <c r="AG1329" s="0" t="n">
        <f aca="false">(AD1329-$AF$1200)^2</f>
        <v>0.011676186142292</v>
      </c>
    </row>
    <row r="1330" customFormat="false" ht="12.75" hidden="false" customHeight="false" outlineLevel="0" collapsed="false">
      <c r="AB1330" s="1" t="n">
        <v>0.000765046296296296</v>
      </c>
      <c r="AC1330" s="0" t="n">
        <v>-38.25048</v>
      </c>
      <c r="AD1330" s="0" t="n">
        <v>-0.098946</v>
      </c>
      <c r="AE1330" s="0" t="n">
        <v>0.024183</v>
      </c>
      <c r="AG1330" s="0" t="n">
        <f aca="false">(AD1330-$AF$1200)^2</f>
        <v>0.00540642598852572</v>
      </c>
    </row>
    <row r="1331" customFormat="false" ht="12.75" hidden="false" customHeight="false" outlineLevel="0" collapsed="false">
      <c r="AB1331" s="1" t="n">
        <v>0.000765625</v>
      </c>
      <c r="AC1331" s="0" t="n">
        <v>-45.82587</v>
      </c>
      <c r="AD1331" s="0" t="n">
        <v>-0.137051</v>
      </c>
      <c r="AE1331" s="0" t="n">
        <v>0.058757</v>
      </c>
      <c r="AG1331" s="0" t="n">
        <f aca="false">(AD1331-$AF$1200)^2</f>
        <v>0.00125481745157767</v>
      </c>
    </row>
    <row r="1332" customFormat="false" ht="12.75" hidden="false" customHeight="false" outlineLevel="0" collapsed="false">
      <c r="AB1332" s="1" t="n">
        <v>0.000766203703703704</v>
      </c>
      <c r="AC1332" s="0" t="n">
        <v>-49.61357</v>
      </c>
      <c r="AD1332" s="0" t="n">
        <v>-0.156602</v>
      </c>
      <c r="AE1332" s="0" t="n">
        <v>0.092799</v>
      </c>
      <c r="AG1332" s="0" t="n">
        <f aca="false">(AD1332-$AF$1200)^2</f>
        <v>0.000251933164214033</v>
      </c>
    </row>
    <row r="1333" customFormat="false" ht="12.75" hidden="false" customHeight="false" outlineLevel="0" collapsed="false">
      <c r="AB1333" s="1" t="n">
        <v>0.000766782407407407</v>
      </c>
      <c r="AC1333" s="0" t="n">
        <v>-48.85603</v>
      </c>
      <c r="AD1333" s="0" t="n">
        <v>-0.094824</v>
      </c>
      <c r="AE1333" s="0" t="n">
        <v>0.127845</v>
      </c>
      <c r="AG1333" s="0" t="n">
        <f aca="false">(AD1333-$AF$1200)^2</f>
        <v>0.00602958502353871</v>
      </c>
    </row>
    <row r="1334" customFormat="false" ht="12.75" hidden="false" customHeight="false" outlineLevel="0" collapsed="false">
      <c r="AB1334" s="1" t="n">
        <v>0.000767361111111111</v>
      </c>
      <c r="AC1334" s="0" t="n">
        <v>-42.79571</v>
      </c>
      <c r="AD1334" s="0" t="n">
        <v>-0.047406</v>
      </c>
      <c r="AE1334" s="0" t="n">
        <v>0.168513</v>
      </c>
      <c r="AG1334" s="0" t="n">
        <f aca="false">(AD1334-$AF$1200)^2</f>
        <v>0.015642105328266</v>
      </c>
    </row>
    <row r="1335" customFormat="false" ht="12.75" hidden="false" customHeight="false" outlineLevel="0" collapsed="false">
      <c r="AB1335" s="1" t="n">
        <v>0.000767939814814815</v>
      </c>
      <c r="AC1335" s="0" t="n">
        <v>-32.56894</v>
      </c>
      <c r="AD1335" s="0" t="n">
        <v>-0.030391</v>
      </c>
      <c r="AE1335" s="0" t="n">
        <v>0.213218</v>
      </c>
      <c r="AG1335" s="0" t="n">
        <f aca="false">(AD1335-$AF$1200)^2</f>
        <v>0.0201876932936556</v>
      </c>
    </row>
    <row r="1336" customFormat="false" ht="12.75" hidden="false" customHeight="false" outlineLevel="0" collapsed="false">
      <c r="AB1336" s="1" t="n">
        <v>0.000768518518518519</v>
      </c>
      <c r="AC1336" s="0" t="n">
        <v>-20.44831</v>
      </c>
      <c r="AD1336" s="0" t="n">
        <v>-0.026266</v>
      </c>
      <c r="AE1336" s="0" t="n">
        <v>0.208084</v>
      </c>
      <c r="AG1336" s="0" t="n">
        <f aca="false">(AD1336-$AF$1200)^2</f>
        <v>0.0213768969900842</v>
      </c>
    </row>
    <row r="1337" customFormat="false" ht="12.75" hidden="false" customHeight="false" outlineLevel="0" collapsed="false">
      <c r="AB1337" s="1" t="n">
        <v>0.000769097222222222</v>
      </c>
      <c r="AC1337" s="0" t="n">
        <v>-6.812614</v>
      </c>
      <c r="AD1337" s="0" t="n">
        <v>-0.049984</v>
      </c>
      <c r="AE1337" s="0" t="n">
        <v>0.20449</v>
      </c>
      <c r="AG1337" s="0" t="n">
        <f aca="false">(AD1337-$AF$1200)^2</f>
        <v>0.0150038987284738</v>
      </c>
    </row>
    <row r="1338" customFormat="false" ht="12.75" hidden="false" customHeight="false" outlineLevel="0" collapsed="false">
      <c r="AB1338" s="1" t="n">
        <v>0.000769675925925926</v>
      </c>
      <c r="AC1338" s="0" t="n">
        <v>7.201859</v>
      </c>
      <c r="AD1338" s="0" t="n">
        <v>-0.090703</v>
      </c>
      <c r="AE1338" s="0" t="n">
        <v>0.225532</v>
      </c>
      <c r="AG1338" s="0" t="n">
        <f aca="false">(AD1338-$AF$1200)^2</f>
        <v>0.0066865622827465</v>
      </c>
    </row>
    <row r="1339" customFormat="false" ht="12.75" hidden="false" customHeight="false" outlineLevel="0" collapsed="false">
      <c r="AB1339" s="1" t="n">
        <v>0.00077025462962963</v>
      </c>
      <c r="AC1339" s="0" t="n">
        <v>21.595093</v>
      </c>
      <c r="AD1339" s="0" t="n">
        <v>-0.126756</v>
      </c>
      <c r="AE1339" s="0" t="n">
        <v>0.247575</v>
      </c>
      <c r="AG1339" s="0" t="n">
        <f aca="false">(AD1339-$AF$1200)^2</f>
        <v>0.00209017233605819</v>
      </c>
    </row>
    <row r="1340" customFormat="false" ht="12.75" hidden="false" customHeight="false" outlineLevel="0" collapsed="false">
      <c r="AB1340" s="1" t="n">
        <v>0.000770833333333333</v>
      </c>
      <c r="AC1340" s="0" t="n">
        <v>36.367111</v>
      </c>
      <c r="AD1340" s="0" t="n">
        <v>-0.147857</v>
      </c>
      <c r="AE1340" s="0" t="n">
        <v>0.262935</v>
      </c>
      <c r="AG1340" s="0" t="n">
        <f aca="false">(AD1340-$AF$1200)^2</f>
        <v>0.000606016510642605</v>
      </c>
    </row>
    <row r="1341" customFormat="false" ht="12.75" hidden="false" customHeight="false" outlineLevel="0" collapsed="false">
      <c r="AB1341" s="1" t="n">
        <v>0.000771412037037037</v>
      </c>
      <c r="AC1341" s="0" t="n">
        <v>49.624039</v>
      </c>
      <c r="AD1341" s="0" t="n">
        <v>-0.162259</v>
      </c>
      <c r="AE1341" s="0" t="n">
        <v>0.273167</v>
      </c>
      <c r="AG1341" s="0" t="n">
        <f aca="false">(AD1341-$AF$1200)^2</f>
        <v>0.00010435445022702</v>
      </c>
    </row>
    <row r="1342" customFormat="false" ht="12.75" hidden="false" customHeight="false" outlineLevel="0" collapsed="false">
      <c r="AB1342" s="1" t="n">
        <v>0.000771990740740741</v>
      </c>
      <c r="AC1342" s="0" t="n">
        <v>60.608353</v>
      </c>
      <c r="AD1342" s="0" t="n">
        <v>-0.159173</v>
      </c>
      <c r="AE1342" s="0" t="n">
        <v>0.272655</v>
      </c>
      <c r="AG1342" s="0" t="n">
        <f aca="false">(AD1342-$AF$1200)^2</f>
        <v>0.000176927311058188</v>
      </c>
    </row>
    <row r="1343" customFormat="false" ht="12.75" hidden="false" customHeight="false" outlineLevel="0" collapsed="false">
      <c r="AB1343" s="1" t="n">
        <v>0.000772569444444445</v>
      </c>
      <c r="AC1343" s="0" t="n">
        <v>65.532364</v>
      </c>
      <c r="AD1343" s="0" t="n">
        <v>-0.144256</v>
      </c>
      <c r="AE1343" s="0" t="n">
        <v>0.263958</v>
      </c>
      <c r="AG1343" s="0" t="n">
        <f aca="false">(AD1343-$AF$1200)^2</f>
        <v>0.000796278245149098</v>
      </c>
    </row>
    <row r="1344" customFormat="false" ht="12.75" hidden="false" customHeight="false" outlineLevel="0" collapsed="false">
      <c r="AB1344" s="1" t="n">
        <v>0.000773148148148148</v>
      </c>
      <c r="AC1344" s="0" t="n">
        <v>56.820663</v>
      </c>
      <c r="AD1344" s="0" t="n">
        <v>-0.125727</v>
      </c>
      <c r="AE1344" s="0" t="n">
        <v>0.242451</v>
      </c>
      <c r="AG1344" s="0" t="n">
        <f aca="false">(AD1344-$AF$1200)^2</f>
        <v>0.00218531964960364</v>
      </c>
    </row>
    <row r="1345" customFormat="false" ht="12.75" hidden="false" customHeight="false" outlineLevel="0" collapsed="false">
      <c r="AB1345" s="1" t="n">
        <v>0.000773726851851852</v>
      </c>
      <c r="AC1345" s="0" t="n">
        <v>39.018494</v>
      </c>
      <c r="AD1345" s="0" t="n">
        <v>-0.102037</v>
      </c>
      <c r="AE1345" s="0" t="n">
        <v>0.193189</v>
      </c>
      <c r="AG1345" s="0" t="n">
        <f aca="false">(AD1345-$AF$1200)^2</f>
        <v>0.00496142768466858</v>
      </c>
    </row>
    <row r="1346" customFormat="false" ht="12.75" hidden="false" customHeight="false" outlineLevel="0" collapsed="false">
      <c r="AB1346" s="1" t="n">
        <v>0.000774305555555556</v>
      </c>
      <c r="AC1346" s="0" t="n">
        <v>21.216331</v>
      </c>
      <c r="AD1346" s="0" t="n">
        <v>-0.066996</v>
      </c>
      <c r="AE1346" s="0" t="n">
        <v>0.130421</v>
      </c>
      <c r="AG1346" s="0" t="n">
        <f aca="false">(AD1346-$AF$1200)^2</f>
        <v>0.0111256934144997</v>
      </c>
    </row>
    <row r="1347" customFormat="false" ht="12.75" hidden="false" customHeight="false" outlineLevel="0" collapsed="false">
      <c r="AB1347" s="1" t="n">
        <v>0.000774884259259259</v>
      </c>
      <c r="AC1347" s="0" t="n">
        <v>5.686775</v>
      </c>
      <c r="AD1347" s="0" t="n">
        <v>-0.065449</v>
      </c>
      <c r="AE1347" s="0" t="n">
        <v>0.073201</v>
      </c>
      <c r="AG1347" s="0" t="n">
        <f aca="false">(AD1347-$AF$1200)^2</f>
        <v>0.0114544368011361</v>
      </c>
    </row>
    <row r="1348" customFormat="false" ht="12.75" hidden="false" customHeight="false" outlineLevel="0" collapsed="false">
      <c r="AB1348" s="1" t="n">
        <v>0.000775462962962963</v>
      </c>
      <c r="AC1348" s="0" t="n">
        <v>-9.464005</v>
      </c>
      <c r="AD1348" s="0" t="n">
        <v>-0.085034</v>
      </c>
      <c r="AE1348" s="0" t="n">
        <v>0.033989</v>
      </c>
      <c r="AG1348" s="0" t="n">
        <f aca="false">(AD1348-$AF$1200)^2</f>
        <v>0.00764582400639585</v>
      </c>
    </row>
    <row r="1349" customFormat="false" ht="12.75" hidden="false" customHeight="false" outlineLevel="0" collapsed="false">
      <c r="AB1349" s="1" t="n">
        <v>0.000776041666666667</v>
      </c>
      <c r="AC1349" s="0" t="n">
        <v>-22.34216</v>
      </c>
      <c r="AD1349" s="0" t="n">
        <v>-0.105643</v>
      </c>
      <c r="AE1349" s="0" t="n">
        <v>0.026248</v>
      </c>
      <c r="AG1349" s="0" t="n">
        <f aca="false">(AD1349-$AF$1200)^2</f>
        <v>0.00446643637313611</v>
      </c>
    </row>
    <row r="1350" customFormat="false" ht="12.75" hidden="false" customHeight="false" outlineLevel="0" collapsed="false">
      <c r="AB1350" s="1" t="n">
        <v>0.00077662037037037</v>
      </c>
      <c r="AC1350" s="0" t="n">
        <v>-33.32648</v>
      </c>
      <c r="AD1350" s="0" t="n">
        <v>-0.131904</v>
      </c>
      <c r="AE1350" s="0" t="n">
        <v>0.049469</v>
      </c>
      <c r="AG1350" s="0" t="n">
        <f aca="false">(AD1350-$AF$1200)^2</f>
        <v>0.00164595756691533</v>
      </c>
    </row>
    <row r="1351" customFormat="false" ht="12.75" hidden="false" customHeight="false" outlineLevel="0" collapsed="false">
      <c r="AB1351" s="1" t="n">
        <v>0.000777199074074074</v>
      </c>
      <c r="AC1351" s="0" t="n">
        <v>-42.41695</v>
      </c>
      <c r="AD1351" s="0" t="n">
        <v>-0.155573</v>
      </c>
      <c r="AE1351" s="0" t="n">
        <v>0.076812</v>
      </c>
      <c r="AG1351" s="0" t="n">
        <f aca="false">(AD1351-$AF$1200)^2</f>
        <v>0.000285657409759488</v>
      </c>
    </row>
    <row r="1352" customFormat="false" ht="12.75" hidden="false" customHeight="false" outlineLevel="0" collapsed="false">
      <c r="AB1352" s="1" t="n">
        <v>0.000777777777777778</v>
      </c>
      <c r="AC1352" s="0" t="n">
        <v>-48.09849</v>
      </c>
      <c r="AD1352" s="0" t="n">
        <v>-0.171513</v>
      </c>
      <c r="AE1352" s="0" t="n">
        <v>0.103625</v>
      </c>
      <c r="AG1352" s="0" t="n">
        <f aca="false">(AD1352-$AF$1200)^2</f>
        <v>9.24294954292465E-007</v>
      </c>
    </row>
    <row r="1353" customFormat="false" ht="12.75" hidden="false" customHeight="false" outlineLevel="0" collapsed="false">
      <c r="AB1353" s="1" t="n">
        <v>0.000778356481481481</v>
      </c>
      <c r="AC1353" s="0" t="n">
        <v>-49.61357</v>
      </c>
      <c r="AD1353" s="0" t="n">
        <v>-0.183333</v>
      </c>
      <c r="AE1353" s="0" t="n">
        <v>0.131966</v>
      </c>
      <c r="AG1353" s="0" t="n">
        <f aca="false">(AD1353-$AF$1200)^2</f>
        <v>0.000117909137551695</v>
      </c>
    </row>
    <row r="1354" customFormat="false" ht="12.75" hidden="false" customHeight="false" outlineLevel="0" collapsed="false">
      <c r="AB1354" s="1" t="n">
        <v>0.000778935185185185</v>
      </c>
      <c r="AC1354" s="0" t="n">
        <v>-46.58341</v>
      </c>
      <c r="AD1354" s="0" t="n">
        <v>-0.191552</v>
      </c>
      <c r="AE1354" s="0" t="n">
        <v>0.16131</v>
      </c>
      <c r="AG1354" s="0" t="n">
        <f aca="false">(AD1354-$AF$1200)^2</f>
        <v>0.000363954722655591</v>
      </c>
    </row>
    <row r="1355" customFormat="false" ht="12.75" hidden="false" customHeight="false" outlineLevel="0" collapsed="false">
      <c r="AB1355" s="1" t="n">
        <v>0.000779513888888889</v>
      </c>
      <c r="AC1355" s="0" t="n">
        <v>-38.25048</v>
      </c>
      <c r="AD1355" s="0" t="n">
        <v>-0.193092</v>
      </c>
      <c r="AE1355" s="0" t="n">
        <v>0.195758</v>
      </c>
      <c r="AG1355" s="0" t="n">
        <f aca="false">(AD1355-$AF$1200)^2</f>
        <v>0.000425085322655592</v>
      </c>
    </row>
    <row r="1356" customFormat="false" ht="12.75" hidden="false" customHeight="false" outlineLevel="0" collapsed="false">
      <c r="AB1356" s="1" t="n">
        <v>0.000780092592592593</v>
      </c>
      <c r="AC1356" s="0" t="n">
        <v>-26.88739</v>
      </c>
      <c r="AD1356" s="0" t="n">
        <v>-0.193092</v>
      </c>
      <c r="AE1356" s="0" t="n">
        <v>0.242964</v>
      </c>
      <c r="AG1356" s="0" t="n">
        <f aca="false">(AD1356-$AF$1200)^2</f>
        <v>0.000425085322655592</v>
      </c>
    </row>
    <row r="1357" customFormat="false" ht="12.75" hidden="false" customHeight="false" outlineLevel="0" collapsed="false">
      <c r="AB1357" s="1" t="n">
        <v>0.000780671296296296</v>
      </c>
      <c r="AC1357" s="0" t="n">
        <v>-13.63047</v>
      </c>
      <c r="AD1357" s="0" t="n">
        <v>-0.163801</v>
      </c>
      <c r="AE1357" s="0" t="n">
        <v>0.257305</v>
      </c>
      <c r="AG1357" s="0" t="n">
        <f aca="false">(AD1357-$AF$1200)^2</f>
        <v>7.52279126166301E-005</v>
      </c>
    </row>
    <row r="1358" customFormat="false" ht="12.75" hidden="false" customHeight="false" outlineLevel="0" collapsed="false">
      <c r="AB1358" s="1" t="n">
        <v>0.00078125</v>
      </c>
      <c r="AC1358" s="0" t="n">
        <v>0.384003</v>
      </c>
      <c r="AD1358" s="0" t="n">
        <v>-0.145285</v>
      </c>
      <c r="AE1358" s="0" t="n">
        <v>0.268052</v>
      </c>
      <c r="AG1358" s="0" t="n">
        <f aca="false">(AD1358-$AF$1200)^2</f>
        <v>0.000739263613603643</v>
      </c>
    </row>
    <row r="1359" customFormat="false" ht="12.75" hidden="false" customHeight="false" outlineLevel="0" collapsed="false">
      <c r="AB1359" s="1" t="n">
        <v>0.000781828703703704</v>
      </c>
      <c r="AC1359" s="0" t="n">
        <v>14.777245</v>
      </c>
      <c r="AD1359" s="0" t="n">
        <v>-0.134478</v>
      </c>
      <c r="AE1359" s="0" t="n">
        <v>0.287479</v>
      </c>
      <c r="AG1359" s="0" t="n">
        <f aca="false">(AD1359-$AF$1200)^2</f>
        <v>0.0014437266103439</v>
      </c>
    </row>
    <row r="1360" customFormat="false" ht="12.75" hidden="false" customHeight="false" outlineLevel="0" collapsed="false">
      <c r="AB1360" s="1" t="n">
        <v>0.000782407407407407</v>
      </c>
      <c r="AC1360" s="0" t="n">
        <v>29.170486</v>
      </c>
      <c r="AD1360" s="0" t="n">
        <v>-0.131389</v>
      </c>
      <c r="AE1360" s="0" t="n">
        <v>0.303817</v>
      </c>
      <c r="AG1360" s="0" t="n">
        <f aca="false">(AD1360-$AF$1200)^2</f>
        <v>0.00168801030659066</v>
      </c>
    </row>
    <row r="1361" customFormat="false" ht="12.75" hidden="false" customHeight="false" outlineLevel="0" collapsed="false">
      <c r="AB1361" s="1" t="n">
        <v>0.000782986111111111</v>
      </c>
      <c r="AC1361" s="0" t="n">
        <v>43.184967</v>
      </c>
      <c r="AD1361" s="0" t="n">
        <v>-0.133448</v>
      </c>
      <c r="AE1361" s="0" t="n">
        <v>0.281347</v>
      </c>
      <c r="AG1361" s="0" t="n">
        <f aca="false">(AD1361-$AF$1200)^2</f>
        <v>0.00152306009969455</v>
      </c>
    </row>
    <row r="1362" customFormat="false" ht="12.75" hidden="false" customHeight="false" outlineLevel="0" collapsed="false">
      <c r="AB1362" s="1" t="n">
        <v>0.000783564814814815</v>
      </c>
      <c r="AC1362" s="0" t="n">
        <v>55.684357</v>
      </c>
      <c r="AD1362" s="0" t="n">
        <v>-0.14477</v>
      </c>
      <c r="AE1362" s="0" t="n">
        <v>0.25116</v>
      </c>
      <c r="AG1362" s="0" t="n">
        <f aca="false">(AD1362-$AF$1200)^2</f>
        <v>0.000767533923278967</v>
      </c>
    </row>
    <row r="1363" customFormat="false" ht="12.75" hidden="false" customHeight="false" outlineLevel="0" collapsed="false">
      <c r="AB1363" s="1" t="n">
        <v>0.000784143518518519</v>
      </c>
      <c r="AC1363" s="0" t="n">
        <v>64.774826</v>
      </c>
      <c r="AD1363" s="0" t="n">
        <v>-0.153001</v>
      </c>
      <c r="AE1363" s="0" t="n">
        <v>0.226045</v>
      </c>
      <c r="AG1363" s="0" t="n">
        <f aca="false">(AD1363-$AF$1200)^2</f>
        <v>0.000379213408720526</v>
      </c>
    </row>
    <row r="1364" customFormat="false" ht="12.75" hidden="false" customHeight="false" outlineLevel="0" collapsed="false">
      <c r="AB1364" s="1" t="n">
        <v>0.000784722222222222</v>
      </c>
      <c r="AC1364" s="0" t="n">
        <v>62.880981</v>
      </c>
      <c r="AD1364" s="0" t="n">
        <v>-0.155059</v>
      </c>
      <c r="AE1364" s="0" t="n">
        <v>0.199354</v>
      </c>
      <c r="AG1364" s="0" t="n">
        <f aca="false">(AD1364-$AF$1200)^2</f>
        <v>0.000303296247629617</v>
      </c>
    </row>
    <row r="1365" customFormat="false" ht="12.75" hidden="false" customHeight="false" outlineLevel="0" collapsed="false">
      <c r="AB1365" s="1" t="n">
        <v>0.000785300925925926</v>
      </c>
      <c r="AC1365" s="0" t="n">
        <v>48.487732</v>
      </c>
      <c r="AD1365" s="0" t="n">
        <v>-0.13808</v>
      </c>
      <c r="AE1365" s="0" t="n">
        <v>0.151018</v>
      </c>
      <c r="AG1365" s="0" t="n">
        <f aca="false">(AD1365-$AF$1200)^2</f>
        <v>0.00118297493003221</v>
      </c>
    </row>
    <row r="1366" customFormat="false" ht="12.75" hidden="false" customHeight="false" outlineLevel="0" collapsed="false">
      <c r="AB1366" s="1" t="n">
        <v>0.00078587962962963</v>
      </c>
      <c r="AC1366" s="0" t="n">
        <v>29.928024</v>
      </c>
      <c r="AD1366" s="0" t="n">
        <v>-0.118003</v>
      </c>
      <c r="AE1366" s="0" t="n">
        <v>0.069075</v>
      </c>
      <c r="AG1366" s="0" t="n">
        <f aca="false">(AD1366-$AF$1200)^2</f>
        <v>0.00296713370092832</v>
      </c>
    </row>
    <row r="1367" customFormat="false" ht="12.75" hidden="false" customHeight="false" outlineLevel="0" collapsed="false">
      <c r="AB1367" s="1" t="n">
        <v>0.000786458333333333</v>
      </c>
      <c r="AC1367" s="0" t="n">
        <v>12.8834</v>
      </c>
      <c r="AD1367" s="0" t="n">
        <v>-0.101007</v>
      </c>
      <c r="AE1367" s="0" t="n">
        <v>-0.012976</v>
      </c>
      <c r="AG1367" s="0" t="n">
        <f aca="false">(AD1367-$AF$1200)^2</f>
        <v>0.00510758963401923</v>
      </c>
    </row>
    <row r="1368" customFormat="false" ht="12.75" hidden="false" customHeight="false" outlineLevel="0" collapsed="false">
      <c r="AB1368" s="1" t="n">
        <v>0.000787037037037037</v>
      </c>
      <c r="AC1368" s="0" t="n">
        <v>-2.646149</v>
      </c>
      <c r="AD1368" s="0" t="n">
        <v>-0.0974</v>
      </c>
      <c r="AE1368" s="0" t="n">
        <v>-0.063026</v>
      </c>
      <c r="AG1368" s="0" t="n">
        <f aca="false">(AD1368-$AF$1200)^2</f>
        <v>0.00563616592535689</v>
      </c>
    </row>
    <row r="1369" customFormat="false" ht="12.75" hidden="false" customHeight="false" outlineLevel="0" collapsed="false">
      <c r="AB1369" s="1" t="n">
        <v>0.000787615740740741</v>
      </c>
      <c r="AC1369" s="0" t="n">
        <v>-16.66062</v>
      </c>
      <c r="AD1369" s="0" t="n">
        <v>-0.103582</v>
      </c>
      <c r="AE1369" s="0" t="n">
        <v>-0.070247</v>
      </c>
      <c r="AG1369" s="0" t="n">
        <f aca="false">(AD1369-$AF$1200)^2</f>
        <v>0.00474616313564261</v>
      </c>
    </row>
    <row r="1370" customFormat="false" ht="12.75" hidden="false" customHeight="false" outlineLevel="0" collapsed="false">
      <c r="AB1370" s="1" t="n">
        <v>0.000788194444444445</v>
      </c>
      <c r="AC1370" s="0" t="n">
        <v>-28.40248</v>
      </c>
      <c r="AD1370" s="0" t="n">
        <v>-0.124697</v>
      </c>
      <c r="AE1370" s="0" t="n">
        <v>-0.048582</v>
      </c>
      <c r="AG1370" s="0" t="n">
        <f aca="false">(AD1370-$AF$1200)^2</f>
        <v>0.00228268019895429</v>
      </c>
    </row>
    <row r="1371" customFormat="false" ht="12.75" hidden="false" customHeight="false" outlineLevel="0" collapsed="false">
      <c r="AB1371" s="1" t="n">
        <v>0.000788773148148148</v>
      </c>
      <c r="AC1371" s="0" t="n">
        <v>-38.62925</v>
      </c>
      <c r="AD1371" s="0" t="n">
        <v>-0.147343</v>
      </c>
      <c r="AE1371" s="0" t="n">
        <v>0.004055</v>
      </c>
      <c r="AG1371" s="0" t="n">
        <f aca="false">(AD1371-$AF$1200)^2</f>
        <v>0.000631587396512734</v>
      </c>
    </row>
    <row r="1372" customFormat="false" ht="12.75" hidden="false" customHeight="false" outlineLevel="0" collapsed="false">
      <c r="AB1372" s="1" t="n">
        <v>0.000789351851851852</v>
      </c>
      <c r="AC1372" s="0" t="n">
        <v>-45.4471</v>
      </c>
      <c r="AD1372" s="0" t="n">
        <v>-0.164316</v>
      </c>
      <c r="AE1372" s="0" t="n">
        <v>0.064948</v>
      </c>
      <c r="AG1372" s="0" t="n">
        <f aca="false">(AD1372-$AF$1200)^2</f>
        <v>6.65595329413056E-005</v>
      </c>
    </row>
    <row r="1373" customFormat="false" ht="12.75" hidden="false" customHeight="false" outlineLevel="0" collapsed="false">
      <c r="AB1373" s="1" t="n">
        <v>0.000789930555555556</v>
      </c>
      <c r="AC1373" s="0" t="n">
        <v>-49.61357</v>
      </c>
      <c r="AD1373" s="0" t="n">
        <v>-0.169457</v>
      </c>
      <c r="AE1373" s="0" t="n">
        <v>0.119087</v>
      </c>
      <c r="AG1373" s="0" t="n">
        <f aca="false">(AD1373-$AF$1200)^2</f>
        <v>9.10471843481197E-006</v>
      </c>
    </row>
    <row r="1374" customFormat="false" ht="12.75" hidden="false" customHeight="false" outlineLevel="0" collapsed="false">
      <c r="AB1374" s="1" t="n">
        <v>0.000790509259259259</v>
      </c>
      <c r="AC1374" s="0" t="n">
        <v>-48.85603</v>
      </c>
      <c r="AD1374" s="0" t="n">
        <v>-0.169971</v>
      </c>
      <c r="AE1374" s="0" t="n">
        <v>0.164912</v>
      </c>
      <c r="AG1374" s="0" t="n">
        <f aca="false">(AD1374-$AF$1200)^2</f>
        <v>6.26702456468202E-006</v>
      </c>
    </row>
    <row r="1375" customFormat="false" ht="12.75" hidden="false" customHeight="false" outlineLevel="0" collapsed="false">
      <c r="AB1375" s="1" t="n">
        <v>0.000791087962962963</v>
      </c>
      <c r="AC1375" s="0" t="n">
        <v>-42.79571</v>
      </c>
      <c r="AD1375" s="0" t="n">
        <v>-0.165858</v>
      </c>
      <c r="AE1375" s="0" t="n">
        <v>0.214758</v>
      </c>
      <c r="AG1375" s="0" t="n">
        <f aca="false">(AD1375-$AF$1200)^2</f>
        <v>4.37767833309158E-005</v>
      </c>
    </row>
    <row r="1376" customFormat="false" ht="12.75" hidden="false" customHeight="false" outlineLevel="0" collapsed="false">
      <c r="AB1376" s="1" t="n">
        <v>0.000791666666666667</v>
      </c>
      <c r="AC1376" s="0" t="n">
        <v>-32.94771</v>
      </c>
      <c r="AD1376" s="0" t="n">
        <v>-0.164316</v>
      </c>
      <c r="AE1376" s="0" t="n">
        <v>0.264982</v>
      </c>
      <c r="AG1376" s="0" t="n">
        <f aca="false">(AD1376-$AF$1200)^2</f>
        <v>6.65595329413056E-005</v>
      </c>
    </row>
    <row r="1377" customFormat="false" ht="12.75" hidden="false" customHeight="false" outlineLevel="0" collapsed="false">
      <c r="AB1377" s="1" t="n">
        <v>0.00079224537037037</v>
      </c>
      <c r="AC1377" s="0" t="n">
        <v>-20.44831</v>
      </c>
      <c r="AD1377" s="0" t="n">
        <v>-0.184874</v>
      </c>
      <c r="AE1377" s="0" t="n">
        <v>0.325229</v>
      </c>
      <c r="AG1377" s="0" t="n">
        <f aca="false">(AD1377-$AF$1200)^2</f>
        <v>0.0001537500157465</v>
      </c>
    </row>
    <row r="1378" customFormat="false" ht="12.75" hidden="false" customHeight="false" outlineLevel="0" collapsed="false">
      <c r="AB1378" s="1" t="n">
        <v>0.000792824074074074</v>
      </c>
      <c r="AC1378" s="0" t="n">
        <v>-7.191383</v>
      </c>
      <c r="AD1378" s="0" t="n">
        <v>-0.198227</v>
      </c>
      <c r="AE1378" s="0" t="n">
        <v>0.375038</v>
      </c>
      <c r="AG1378" s="0" t="n">
        <f aca="false">(AD1378-$AF$1200)^2</f>
        <v>0.000663196272980266</v>
      </c>
    </row>
    <row r="1379" customFormat="false" ht="12.75" hidden="false" customHeight="false" outlineLevel="0" collapsed="false">
      <c r="AB1379" s="1" t="n">
        <v>0.000793402777777778</v>
      </c>
      <c r="AC1379" s="0" t="n">
        <v>7.201859</v>
      </c>
      <c r="AD1379" s="0" t="n">
        <v>-0.1972</v>
      </c>
      <c r="AE1379" s="0" t="n">
        <v>0.402382</v>
      </c>
      <c r="AG1379" s="0" t="n">
        <f aca="false">(AD1379-$AF$1200)^2</f>
        <v>0.000611355166915331</v>
      </c>
    </row>
    <row r="1380" customFormat="false" ht="12.75" hidden="false" customHeight="false" outlineLevel="0" collapsed="false">
      <c r="AB1380" s="1" t="n">
        <v>0.000793981481481481</v>
      </c>
      <c r="AC1380" s="0" t="n">
        <v>21.973862</v>
      </c>
      <c r="AD1380" s="0" t="n">
        <v>-0.185388</v>
      </c>
      <c r="AE1380" s="0" t="n">
        <v>0.4135</v>
      </c>
      <c r="AG1380" s="0" t="n">
        <f aca="false">(AD1380-$AF$1200)^2</f>
        <v>0.00016676099787637</v>
      </c>
    </row>
    <row r="1381" customFormat="false" ht="12.75" hidden="false" customHeight="false" outlineLevel="0" collapsed="false">
      <c r="AB1381" s="1" t="n">
        <v>0.000794560185185185</v>
      </c>
      <c r="AC1381" s="0" t="n">
        <v>36.367111</v>
      </c>
      <c r="AD1381" s="0" t="n">
        <v>-0.173569</v>
      </c>
      <c r="AE1381" s="0" t="n">
        <v>0.411985</v>
      </c>
      <c r="AG1381" s="0" t="n">
        <f aca="false">(AD1381-$AF$1200)^2</f>
        <v>1.19814347377298E-006</v>
      </c>
    </row>
    <row r="1382" customFormat="false" ht="12.75" hidden="false" customHeight="false" outlineLevel="0" collapsed="false">
      <c r="AB1382" s="1" t="n">
        <v>0.000795138888888889</v>
      </c>
      <c r="AC1382" s="0" t="n">
        <v>49.624039</v>
      </c>
      <c r="AD1382" s="0" t="n">
        <v>-0.166886</v>
      </c>
      <c r="AE1382" s="0" t="n">
        <v>0.399348</v>
      </c>
      <c r="AG1382" s="0" t="n">
        <f aca="false">(AD1382-$AF$1200)^2</f>
        <v>3.1230243590656E-005</v>
      </c>
    </row>
    <row r="1383" customFormat="false" ht="12.75" hidden="false" customHeight="false" outlineLevel="0" collapsed="false">
      <c r="AB1383" s="1" t="n">
        <v>0.000795717592592593</v>
      </c>
      <c r="AC1383" s="0" t="n">
        <v>60.608353</v>
      </c>
      <c r="AD1383" s="0" t="n">
        <v>-0.16123</v>
      </c>
      <c r="AE1383" s="0" t="n">
        <v>0.376052</v>
      </c>
      <c r="AG1383" s="0" t="n">
        <f aca="false">(AD1383-$AF$1200)^2</f>
        <v>0.000126436589772474</v>
      </c>
    </row>
    <row r="1384" customFormat="false" ht="12.75" hidden="false" customHeight="false" outlineLevel="0" collapsed="false">
      <c r="AB1384" s="1" t="n">
        <v>0.000796296296296296</v>
      </c>
      <c r="AC1384" s="0" t="n">
        <v>65.532364</v>
      </c>
      <c r="AD1384" s="0" t="n">
        <v>-0.158145</v>
      </c>
      <c r="AE1384" s="0" t="n">
        <v>0.349653</v>
      </c>
      <c r="AG1384" s="0" t="n">
        <f aca="false">(AD1384-$AF$1200)^2</f>
        <v>0.000205331778798448</v>
      </c>
    </row>
    <row r="1385" customFormat="false" ht="12.75" hidden="false" customHeight="false" outlineLevel="0" collapsed="false">
      <c r="AB1385" s="1" t="n">
        <v>0.000796875</v>
      </c>
      <c r="AC1385" s="0" t="n">
        <v>56.820663</v>
      </c>
      <c r="AD1385" s="0" t="n">
        <v>-0.156088</v>
      </c>
      <c r="AE1385" s="0" t="n">
        <v>0.305347</v>
      </c>
      <c r="AG1385" s="0" t="n">
        <f aca="false">(AD1385-$AF$1200)^2</f>
        <v>0.000268514190084162</v>
      </c>
    </row>
    <row r="1386" customFormat="false" ht="12.75" hidden="false" customHeight="false" outlineLevel="0" collapsed="false">
      <c r="AB1386" s="1" t="n">
        <v>0.000797453703703704</v>
      </c>
      <c r="AC1386" s="0" t="n">
        <v>39.397263</v>
      </c>
      <c r="AD1386" s="0" t="n">
        <v>-0.172027</v>
      </c>
      <c r="AE1386" s="0" t="n">
        <v>0.233738</v>
      </c>
      <c r="AG1386" s="0" t="n">
        <f aca="false">(AD1386-$AF$1200)^2</f>
        <v>2.0016908416258E-007</v>
      </c>
    </row>
    <row r="1387" customFormat="false" ht="12.75" hidden="false" customHeight="false" outlineLevel="0" collapsed="false">
      <c r="AB1387" s="1" t="n">
        <v>0.000798032407407408</v>
      </c>
      <c r="AC1387" s="0" t="n">
        <v>21.216331</v>
      </c>
      <c r="AD1387" s="0" t="n">
        <v>-0.206441</v>
      </c>
      <c r="AE1387" s="0" t="n">
        <v>0.131966</v>
      </c>
      <c r="AG1387" s="0" t="n">
        <f aca="false">(AD1387-$AF$1200)^2</f>
        <v>0.00115372973911014</v>
      </c>
    </row>
    <row r="1388" customFormat="false" ht="12.75" hidden="false" customHeight="false" outlineLevel="0" collapsed="false">
      <c r="AB1388" s="1" t="n">
        <v>0.000798611111111111</v>
      </c>
      <c r="AC1388" s="0" t="n">
        <v>5.686775</v>
      </c>
      <c r="AD1388" s="0" t="n">
        <v>-0.231572</v>
      </c>
      <c r="AE1388" s="0" t="n">
        <v>0.026764</v>
      </c>
      <c r="AG1388" s="0" t="n">
        <f aca="false">(AD1388-$AF$1200)^2</f>
        <v>0.00349252601875949</v>
      </c>
    </row>
    <row r="1389" customFormat="false" ht="12.75" hidden="false" customHeight="false" outlineLevel="0" collapsed="false">
      <c r="AB1389" s="1" t="n">
        <v>0.000799189814814815</v>
      </c>
      <c r="AC1389" s="0" t="n">
        <v>-9.464005</v>
      </c>
      <c r="AD1389" s="0" t="n">
        <v>-0.250526</v>
      </c>
      <c r="AE1389" s="0" t="n">
        <v>-0.038779</v>
      </c>
      <c r="AG1389" s="0" t="n">
        <f aca="false">(AD1389-$AF$1200)^2</f>
        <v>0.00609205185709715</v>
      </c>
    </row>
    <row r="1390" customFormat="false" ht="12.75" hidden="false" customHeight="false" outlineLevel="0" collapsed="false">
      <c r="AB1390" s="1" t="n">
        <v>0.000799768518518519</v>
      </c>
      <c r="AC1390" s="0" t="n">
        <v>-22.34216</v>
      </c>
      <c r="AD1390" s="0" t="n">
        <v>-0.264344</v>
      </c>
      <c r="AE1390" s="0" t="n">
        <v>-0.058384</v>
      </c>
      <c r="AG1390" s="0" t="n">
        <f aca="false">(AD1390-$AF$1200)^2</f>
        <v>0.00844002292691534</v>
      </c>
    </row>
    <row r="1391" customFormat="false" ht="12.75" hidden="false" customHeight="false" outlineLevel="0" collapsed="false">
      <c r="AB1391" s="1" t="n">
        <v>0.000800347222222222</v>
      </c>
      <c r="AC1391" s="0" t="n">
        <v>-33.32648</v>
      </c>
      <c r="AD1391" s="0" t="n">
        <v>-0.261274</v>
      </c>
      <c r="AE1391" s="0" t="n">
        <v>-0.04755</v>
      </c>
      <c r="AG1391" s="0" t="n">
        <f aca="false">(AD1391-$AF$1200)^2</f>
        <v>0.00788536849886339</v>
      </c>
    </row>
    <row r="1392" customFormat="false" ht="12.75" hidden="false" customHeight="false" outlineLevel="0" collapsed="false">
      <c r="AB1392" s="1" t="n">
        <v>0.000800925925925926</v>
      </c>
      <c r="AC1392" s="0" t="n">
        <v>-42.41695</v>
      </c>
      <c r="AD1392" s="0" t="n">
        <v>-0.242845</v>
      </c>
      <c r="AE1392" s="0" t="n">
        <v>-0.00988</v>
      </c>
      <c r="AG1392" s="0" t="n">
        <f aca="false">(AD1392-$AF$1200)^2</f>
        <v>0.00495202097879845</v>
      </c>
    </row>
    <row r="1393" customFormat="false" ht="12.75" hidden="false" customHeight="false" outlineLevel="0" collapsed="false">
      <c r="AB1393" s="1" t="n">
        <v>0.00080150462962963</v>
      </c>
      <c r="AC1393" s="0" t="n">
        <v>-48.09849</v>
      </c>
      <c r="AD1393" s="0" t="n">
        <v>-0.220806</v>
      </c>
      <c r="AE1393" s="0" t="n">
        <v>0.041213</v>
      </c>
      <c r="AG1393" s="0" t="n">
        <f aca="false">(AD1393-$AF$1200)^2</f>
        <v>0.00233594330748676</v>
      </c>
    </row>
    <row r="1394" customFormat="false" ht="12.75" hidden="false" customHeight="false" outlineLevel="0" collapsed="false">
      <c r="AB1394" s="1" t="n">
        <v>0.000802083333333333</v>
      </c>
      <c r="AC1394" s="0" t="n">
        <v>-49.61357</v>
      </c>
      <c r="AD1394" s="0" t="n">
        <v>-0.198741</v>
      </c>
      <c r="AE1394" s="0" t="n">
        <v>0.089189</v>
      </c>
      <c r="AG1394" s="0" t="n">
        <f aca="false">(AD1394-$AF$1200)^2</f>
        <v>0.000689934139110137</v>
      </c>
    </row>
    <row r="1395" customFormat="false" ht="12.75" hidden="false" customHeight="false" outlineLevel="0" collapsed="false">
      <c r="AB1395" s="1" t="n">
        <v>0.000802662037037037</v>
      </c>
      <c r="AC1395" s="0" t="n">
        <v>-46.58341</v>
      </c>
      <c r="AD1395" s="0" t="n">
        <v>-0.176653</v>
      </c>
      <c r="AE1395" s="0" t="n">
        <v>0.120117</v>
      </c>
      <c r="AG1395" s="0" t="n">
        <f aca="false">(AD1395-$AF$1200)^2</f>
        <v>1.74606762529938E-005</v>
      </c>
    </row>
    <row r="1396" customFormat="false" ht="12.75" hidden="false" customHeight="false" outlineLevel="0" collapsed="false">
      <c r="AB1396" s="1" t="n">
        <v>0.000803240740740741</v>
      </c>
      <c r="AC1396" s="0" t="n">
        <v>-38.62925</v>
      </c>
      <c r="AD1396" s="0" t="n">
        <v>-0.159688</v>
      </c>
      <c r="AE1396" s="0" t="n">
        <v>0.161825</v>
      </c>
      <c r="AG1396" s="0" t="n">
        <f aca="false">(AD1396-$AF$1200)^2</f>
        <v>0.000163492091382864</v>
      </c>
    </row>
    <row r="1397" customFormat="false" ht="12.75" hidden="false" customHeight="false" outlineLevel="0" collapsed="false">
      <c r="AB1397" s="1" t="n">
        <v>0.000803819444444444</v>
      </c>
      <c r="AC1397" s="0" t="n">
        <v>-26.88739</v>
      </c>
      <c r="AD1397" s="0" t="n">
        <v>-0.133963</v>
      </c>
      <c r="AE1397" s="0" t="n">
        <v>0.199868</v>
      </c>
      <c r="AG1397" s="0" t="n">
        <f aca="false">(AD1397-$AF$1200)^2</f>
        <v>0.00148312813001923</v>
      </c>
    </row>
    <row r="1398" customFormat="false" ht="12.75" hidden="false" customHeight="false" outlineLevel="0" collapsed="false">
      <c r="AB1398" s="1" t="n">
        <v>0.000804398148148148</v>
      </c>
      <c r="AC1398" s="0" t="n">
        <v>-13.63047</v>
      </c>
      <c r="AD1398" s="0" t="n">
        <v>-0.091218</v>
      </c>
      <c r="AE1398" s="0" t="n">
        <v>0.213731</v>
      </c>
      <c r="AG1398" s="0" t="n">
        <f aca="false">(AD1398-$AF$1200)^2</f>
        <v>0.00660260296307118</v>
      </c>
    </row>
    <row r="1399" customFormat="false" ht="12.75" hidden="false" customHeight="false" outlineLevel="0" collapsed="false">
      <c r="AB1399" s="1" t="n">
        <v>0.000804976851851852</v>
      </c>
      <c r="AC1399" s="0" t="n">
        <v>0.384003</v>
      </c>
      <c r="AD1399" s="0" t="n">
        <v>-0.065449</v>
      </c>
      <c r="AE1399" s="0" t="n">
        <v>0.223994</v>
      </c>
      <c r="AG1399" s="0" t="n">
        <f aca="false">(AD1399-$AF$1200)^2</f>
        <v>0.0114544368011361</v>
      </c>
    </row>
    <row r="1400" customFormat="false" ht="12.75" hidden="false" customHeight="false" outlineLevel="0" collapsed="false">
      <c r="AB1400" s="1" t="n">
        <v>0.000805555555555556</v>
      </c>
      <c r="AC1400" s="0" t="n">
        <v>14.777245</v>
      </c>
      <c r="AD1400" s="0" t="n">
        <v>-0.049468</v>
      </c>
      <c r="AE1400" s="0" t="n">
        <v>0.234763</v>
      </c>
      <c r="AG1400" s="0" t="n">
        <f aca="false">(AD1400-$AF$1200)^2</f>
        <v>0.0151305750799543</v>
      </c>
    </row>
    <row r="1401" customFormat="false" ht="12.75" hidden="false" customHeight="false" outlineLevel="0" collapsed="false">
      <c r="AB1401" s="1" t="n">
        <v>0.000806134259259259</v>
      </c>
      <c r="AC1401" s="0" t="n">
        <v>29.170486</v>
      </c>
      <c r="AD1401" s="0" t="n">
        <v>-0.034</v>
      </c>
      <c r="AE1401" s="0" t="n">
        <v>0.241426</v>
      </c>
      <c r="AG1401" s="0" t="n">
        <f aca="false">(AD1401-$AF$1200)^2</f>
        <v>0.0191751601747075</v>
      </c>
    </row>
    <row r="1402" customFormat="false" ht="12.75" hidden="false" customHeight="false" outlineLevel="0" collapsed="false">
      <c r="AB1402" s="1" t="n">
        <v>0.000806712962962963</v>
      </c>
      <c r="AC1402" s="0" t="n">
        <v>43.184967</v>
      </c>
      <c r="AD1402" s="0" t="n">
        <v>-0.039157</v>
      </c>
      <c r="AE1402" s="0" t="n">
        <v>0.250648</v>
      </c>
      <c r="AG1402" s="0" t="n">
        <f aca="false">(AD1402-$AF$1200)^2</f>
        <v>0.0177735298353179</v>
      </c>
    </row>
    <row r="1403" customFormat="false" ht="12.75" hidden="false" customHeight="false" outlineLevel="0" collapsed="false">
      <c r="AB1403" s="1" t="n">
        <v>0.000807291666666667</v>
      </c>
      <c r="AC1403" s="0" t="n">
        <v>55.684357</v>
      </c>
      <c r="AD1403" s="0" t="n">
        <v>-0.045859</v>
      </c>
      <c r="AE1403" s="0" t="n">
        <v>0.250648</v>
      </c>
      <c r="AG1403" s="0" t="n">
        <f aca="false">(AD1403-$AF$1200)^2</f>
        <v>0.0160314601749024</v>
      </c>
    </row>
    <row r="1404" customFormat="false" ht="12.75" hidden="false" customHeight="false" outlineLevel="0" collapsed="false">
      <c r="AB1404" s="1" t="n">
        <v>0.00080787037037037</v>
      </c>
      <c r="AC1404" s="0" t="n">
        <v>64.774826</v>
      </c>
      <c r="AD1404" s="0" t="n">
        <v>-0.060294</v>
      </c>
      <c r="AE1404" s="0" t="n">
        <v>0.241939</v>
      </c>
      <c r="AG1404" s="0" t="n">
        <f aca="false">(AD1404-$AF$1200)^2</f>
        <v>0.0125844427269153</v>
      </c>
    </row>
    <row r="1405" customFormat="false" ht="12.75" hidden="false" customHeight="false" outlineLevel="0" collapsed="false">
      <c r="AB1405" s="1" t="n">
        <v>0.000808449074074074</v>
      </c>
      <c r="AC1405" s="0" t="n">
        <v>62.502213</v>
      </c>
      <c r="AD1405" s="0" t="n">
        <v>-0.081427</v>
      </c>
      <c r="AE1405" s="0" t="n">
        <v>0.223994</v>
      </c>
      <c r="AG1405" s="0" t="n">
        <f aca="false">(AD1405-$AF$1200)^2</f>
        <v>0.00828962951973351</v>
      </c>
    </row>
    <row r="1406" customFormat="false" ht="12.75" hidden="false" customHeight="false" outlineLevel="0" collapsed="false">
      <c r="AB1406" s="1" t="n">
        <v>0.000809027777777778</v>
      </c>
      <c r="AC1406" s="0" t="n">
        <v>48.866501</v>
      </c>
      <c r="AD1406" s="0" t="n">
        <v>-0.106673</v>
      </c>
      <c r="AE1406" s="0" t="n">
        <v>0.190106</v>
      </c>
      <c r="AG1406" s="0" t="n">
        <f aca="false">(AD1406-$AF$1200)^2</f>
        <v>0.00432982458378546</v>
      </c>
    </row>
    <row r="1407" customFormat="false" ht="12.75" hidden="false" customHeight="false" outlineLevel="0" collapsed="false">
      <c r="AB1407" s="1" t="n">
        <v>0.000809606481481482</v>
      </c>
      <c r="AC1407" s="0" t="n">
        <v>29.928024</v>
      </c>
      <c r="AD1407" s="0" t="n">
        <v>-0.125212</v>
      </c>
      <c r="AE1407" s="0" t="n">
        <v>0.1263</v>
      </c>
      <c r="AG1407" s="0" t="n">
        <f aca="false">(AD1407-$AF$1200)^2</f>
        <v>0.00223373469927897</v>
      </c>
    </row>
    <row r="1408" customFormat="false" ht="12.75" hidden="false" customHeight="false" outlineLevel="0" collapsed="false">
      <c r="AB1408" s="1" t="n">
        <v>0.000810185185185185</v>
      </c>
      <c r="AC1408" s="0" t="n">
        <v>13.262169</v>
      </c>
      <c r="AD1408" s="0" t="n">
        <v>-0.140139</v>
      </c>
      <c r="AE1408" s="0" t="n">
        <v>0.048437</v>
      </c>
      <c r="AG1408" s="0" t="n">
        <f aca="false">(AD1408-$AF$1200)^2</f>
        <v>0.00104557826113611</v>
      </c>
    </row>
    <row r="1409" customFormat="false" ht="12.75" hidden="false" customHeight="false" outlineLevel="0" collapsed="false">
      <c r="AB1409" s="1" t="n">
        <v>0.000810763888888889</v>
      </c>
      <c r="AC1409" s="0" t="n">
        <v>-2.26738</v>
      </c>
      <c r="AD1409" s="0" t="n">
        <v>-0.147857</v>
      </c>
      <c r="AE1409" s="0" t="n">
        <v>-0.010912</v>
      </c>
      <c r="AG1409" s="0" t="n">
        <f aca="false">(AD1409-$AF$1200)^2</f>
        <v>0.000606016510642605</v>
      </c>
    </row>
    <row r="1410" customFormat="false" ht="12.75" hidden="false" customHeight="false" outlineLevel="0" collapsed="false">
      <c r="AB1410" s="1" t="n">
        <v>0.000811342592592593</v>
      </c>
      <c r="AC1410" s="0" t="n">
        <v>-16.66062</v>
      </c>
      <c r="AD1410" s="0" t="n">
        <v>-0.152487</v>
      </c>
      <c r="AE1410" s="0" t="n">
        <v>-0.039295</v>
      </c>
      <c r="AG1410" s="0" t="n">
        <f aca="false">(AD1410-$AF$1200)^2</f>
        <v>0.000399496262590656</v>
      </c>
    </row>
    <row r="1411" customFormat="false" ht="12.75" hidden="false" customHeight="false" outlineLevel="0" collapsed="false">
      <c r="AB1411" s="1" t="n">
        <v>0.000811921296296296</v>
      </c>
      <c r="AC1411" s="0" t="n">
        <v>-28.02371</v>
      </c>
      <c r="AD1411" s="0" t="n">
        <v>-0.147857</v>
      </c>
      <c r="AE1411" s="0" t="n">
        <v>-0.040327</v>
      </c>
      <c r="AG1411" s="0" t="n">
        <f aca="false">(AD1411-$AF$1200)^2</f>
        <v>0.000606016510642605</v>
      </c>
    </row>
    <row r="1412" customFormat="false" ht="12.75" hidden="false" customHeight="false" outlineLevel="0" collapsed="false">
      <c r="AB1412" s="1" t="n">
        <v>0.0008125</v>
      </c>
      <c r="AC1412" s="0" t="n">
        <v>-38.25048</v>
      </c>
      <c r="AD1412" s="0" t="n">
        <v>-0.150429</v>
      </c>
      <c r="AE1412" s="0" t="n">
        <v>-0.026394</v>
      </c>
      <c r="AG1412" s="0" t="n">
        <f aca="false">(AD1412-$AF$1200)^2</f>
        <v>0.000485999775681565</v>
      </c>
    </row>
    <row r="1413" customFormat="false" ht="12.75" hidden="false" customHeight="false" outlineLevel="0" collapsed="false">
      <c r="AB1413" s="1" t="n">
        <v>0.000813078703703704</v>
      </c>
      <c r="AC1413" s="0" t="n">
        <v>-45.4471</v>
      </c>
      <c r="AD1413" s="0" t="n">
        <v>-0.153516</v>
      </c>
      <c r="AE1413" s="0" t="n">
        <v>-0.002138</v>
      </c>
      <c r="AG1413" s="0" t="n">
        <f aca="false">(AD1413-$AF$1200)^2</f>
        <v>0.000359421029045201</v>
      </c>
    </row>
    <row r="1414" customFormat="false" ht="12.75" hidden="false" customHeight="false" outlineLevel="0" collapsed="false">
      <c r="AB1414" s="1" t="n">
        <v>0.000813657407407407</v>
      </c>
      <c r="AC1414" s="0" t="n">
        <v>-49.61357</v>
      </c>
      <c r="AD1414" s="0" t="n">
        <v>-0.155059</v>
      </c>
      <c r="AE1414" s="0" t="n">
        <v>0.032957</v>
      </c>
      <c r="AG1414" s="0" t="n">
        <f aca="false">(AD1414-$AF$1200)^2</f>
        <v>0.000303296247629617</v>
      </c>
    </row>
    <row r="1415" customFormat="false" ht="12.75" hidden="false" customHeight="false" outlineLevel="0" collapsed="false">
      <c r="AB1415" s="1" t="n">
        <v>0.000814236111111111</v>
      </c>
      <c r="AC1415" s="0" t="n">
        <v>-49.2348</v>
      </c>
      <c r="AD1415" s="0" t="n">
        <v>-0.161745</v>
      </c>
      <c r="AE1415" s="0" t="n">
        <v>0.074233</v>
      </c>
      <c r="AG1415" s="0" t="n">
        <f aca="false">(AD1415-$AF$1200)^2</f>
        <v>0.00011512008009715</v>
      </c>
    </row>
    <row r="1416" customFormat="false" ht="12.75" hidden="false" customHeight="false" outlineLevel="0" collapsed="false">
      <c r="AB1416" s="1" t="n">
        <v>0.000814814814814815</v>
      </c>
      <c r="AC1416" s="0" t="n">
        <v>-43.17449</v>
      </c>
      <c r="AD1416" s="0" t="n">
        <v>-0.16123</v>
      </c>
      <c r="AE1416" s="0" t="n">
        <v>0.114964</v>
      </c>
      <c r="AG1416" s="0" t="n">
        <f aca="false">(AD1416-$AF$1200)^2</f>
        <v>0.000126436589772474</v>
      </c>
    </row>
    <row r="1417" customFormat="false" ht="12.75" hidden="false" customHeight="false" outlineLevel="0" collapsed="false">
      <c r="AB1417" s="1" t="n">
        <v>0.000815393518518518</v>
      </c>
      <c r="AC1417" s="0" t="n">
        <v>-33.32648</v>
      </c>
      <c r="AD1417" s="0" t="n">
        <v>-0.144256</v>
      </c>
      <c r="AE1417" s="0" t="n">
        <v>0.152047</v>
      </c>
      <c r="AG1417" s="0" t="n">
        <f aca="false">(AD1417-$AF$1200)^2</f>
        <v>0.000796278245149098</v>
      </c>
    </row>
    <row r="1418" customFormat="false" ht="12.75" hidden="false" customHeight="false" outlineLevel="0" collapsed="false">
      <c r="AB1418" s="1" t="n">
        <v>0.000815972222222222</v>
      </c>
      <c r="AC1418" s="0" t="n">
        <v>-20.44831</v>
      </c>
      <c r="AD1418" s="0" t="n">
        <v>-0.149915</v>
      </c>
      <c r="AE1418" s="0" t="n">
        <v>0.220402</v>
      </c>
      <c r="AG1418" s="0" t="n">
        <f aca="false">(AD1418-$AF$1200)^2</f>
        <v>0.000508926645551696</v>
      </c>
    </row>
    <row r="1419" customFormat="false" ht="12.75" hidden="false" customHeight="false" outlineLevel="0" collapsed="false">
      <c r="AB1419" s="1" t="n">
        <v>0.000816550925925926</v>
      </c>
      <c r="AC1419" s="0" t="n">
        <v>-7.570152</v>
      </c>
      <c r="AD1419" s="0" t="n">
        <v>-0.162259</v>
      </c>
      <c r="AE1419" s="0" t="n">
        <v>0.297182</v>
      </c>
      <c r="AG1419" s="0" t="n">
        <f aca="false">(AD1419-$AF$1200)^2</f>
        <v>0.00010435445022702</v>
      </c>
    </row>
    <row r="1420" customFormat="false" ht="12.75" hidden="false" customHeight="false" outlineLevel="0" collapsed="false">
      <c r="AB1420" s="1" t="n">
        <v>0.00081712962962963</v>
      </c>
      <c r="AC1420" s="0" t="n">
        <v>7.201859</v>
      </c>
      <c r="AD1420" s="0" t="n">
        <v>-0.157631</v>
      </c>
      <c r="AE1420" s="0" t="n">
        <v>0.349145</v>
      </c>
      <c r="AG1420" s="0" t="n">
        <f aca="false">(AD1420-$AF$1200)^2</f>
        <v>0.000220326600668578</v>
      </c>
    </row>
    <row r="1421" customFormat="false" ht="12.75" hidden="false" customHeight="false" outlineLevel="0" collapsed="false">
      <c r="AB1421" s="1" t="n">
        <v>0.000817708333333333</v>
      </c>
      <c r="AC1421" s="0" t="n">
        <v>21.595093</v>
      </c>
      <c r="AD1421" s="0" t="n">
        <v>-0.134992</v>
      </c>
      <c r="AE1421" s="0" t="n">
        <v>0.377573</v>
      </c>
      <c r="AG1421" s="0" t="n">
        <f aca="false">(AD1421-$AF$1200)^2</f>
        <v>0.00140493050447377</v>
      </c>
    </row>
    <row r="1422" customFormat="false" ht="12.75" hidden="false" customHeight="false" outlineLevel="0" collapsed="false">
      <c r="AB1422" s="1" t="n">
        <v>0.000818287037037037</v>
      </c>
      <c r="AC1422" s="0" t="n">
        <v>36.367111</v>
      </c>
      <c r="AD1422" s="0" t="n">
        <v>-0.111824</v>
      </c>
      <c r="AE1422" s="0" t="n">
        <v>0.389732</v>
      </c>
      <c r="AG1422" s="0" t="n">
        <f aca="false">(AD1422-$AF$1200)^2</f>
        <v>0.00367847133522702</v>
      </c>
    </row>
    <row r="1423" customFormat="false" ht="12.75" hidden="false" customHeight="false" outlineLevel="0" collapsed="false">
      <c r="AB1423" s="1" t="n">
        <v>0.000818865740740741</v>
      </c>
      <c r="AC1423" s="0" t="n">
        <v>50.002808</v>
      </c>
      <c r="AD1423" s="0" t="n">
        <v>-0.101522</v>
      </c>
      <c r="AE1423" s="0" t="n">
        <v>0.384667</v>
      </c>
      <c r="AG1423" s="0" t="n">
        <f aca="false">(AD1423-$AF$1200)^2</f>
        <v>0.0050342434343439</v>
      </c>
    </row>
    <row r="1424" customFormat="false" ht="12.75" hidden="false" customHeight="false" outlineLevel="0" collapsed="false">
      <c r="AB1424" s="1" t="n">
        <v>0.000819444444444444</v>
      </c>
      <c r="AC1424" s="0" t="n">
        <v>60.608353</v>
      </c>
      <c r="AD1424" s="0" t="n">
        <v>-0.0974</v>
      </c>
      <c r="AE1424" s="0" t="n">
        <v>0.367429</v>
      </c>
      <c r="AG1424" s="0" t="n">
        <f aca="false">(AD1424-$AF$1200)^2</f>
        <v>0.00563616592535689</v>
      </c>
    </row>
    <row r="1425" customFormat="false" ht="12.75" hidden="false" customHeight="false" outlineLevel="0" collapsed="false">
      <c r="AB1425" s="1" t="n">
        <v>0.000820023148148148</v>
      </c>
      <c r="AC1425" s="0" t="n">
        <v>65.532364</v>
      </c>
      <c r="AD1425" s="0" t="n">
        <v>-0.102552</v>
      </c>
      <c r="AE1425" s="0" t="n">
        <v>0.332867</v>
      </c>
      <c r="AG1425" s="0" t="n">
        <f aca="false">(AD1425-$AF$1200)^2</f>
        <v>0.00488914238499325</v>
      </c>
    </row>
    <row r="1426" customFormat="false" ht="12.75" hidden="false" customHeight="false" outlineLevel="0" collapsed="false">
      <c r="AB1426" s="1" t="n">
        <v>0.000820601851851852</v>
      </c>
      <c r="AC1426" s="0" t="n">
        <v>56.820663</v>
      </c>
      <c r="AD1426" s="0" t="n">
        <v>-0.113884</v>
      </c>
      <c r="AE1426" s="0" t="n">
        <v>0.275212</v>
      </c>
      <c r="AG1426" s="0" t="n">
        <f aca="false">(AD1426-$AF$1200)^2</f>
        <v>0.00343283527652572</v>
      </c>
    </row>
    <row r="1427" customFormat="false" ht="12.75" hidden="false" customHeight="false" outlineLevel="0" collapsed="false">
      <c r="AB1427" s="1" t="n">
        <v>0.000821180555555556</v>
      </c>
      <c r="AC1427" s="0" t="n">
        <v>39.776031</v>
      </c>
      <c r="AD1427" s="0" t="n">
        <v>-0.127786</v>
      </c>
      <c r="AE1427" s="0" t="n">
        <v>0.178284</v>
      </c>
      <c r="AG1427" s="0" t="n">
        <f aca="false">(AD1427-$AF$1200)^2</f>
        <v>0.00199705332670754</v>
      </c>
    </row>
    <row r="1428" customFormat="false" ht="12.75" hidden="false" customHeight="false" outlineLevel="0" collapsed="false">
      <c r="AB1428" s="1" t="n">
        <v>0.000821759259259259</v>
      </c>
      <c r="AC1428" s="0" t="n">
        <v>21.595093</v>
      </c>
      <c r="AD1428" s="0" t="n">
        <v>-0.137051</v>
      </c>
      <c r="AE1428" s="0" t="n">
        <v>0.0634</v>
      </c>
      <c r="AG1428" s="0" t="n">
        <f aca="false">(AD1428-$AF$1200)^2</f>
        <v>0.00125481745157767</v>
      </c>
    </row>
    <row r="1429" customFormat="false" ht="12.75" hidden="false" customHeight="false" outlineLevel="0" collapsed="false">
      <c r="AB1429" s="1" t="n">
        <v>0.000822337962962963</v>
      </c>
      <c r="AC1429" s="0" t="n">
        <v>5.686775</v>
      </c>
      <c r="AD1429" s="0" t="n">
        <v>-0.137566</v>
      </c>
      <c r="AE1429" s="0" t="n">
        <v>-0.026394</v>
      </c>
      <c r="AG1429" s="0" t="n">
        <f aca="false">(AD1429-$AF$1200)^2</f>
        <v>0.00121859657190234</v>
      </c>
    </row>
    <row r="1430" customFormat="false" ht="12.75" hidden="false" customHeight="false" outlineLevel="0" collapsed="false">
      <c r="AB1430" s="1" t="n">
        <v>0.000822916666666667</v>
      </c>
      <c r="AC1430" s="0" t="n">
        <v>-9.842773</v>
      </c>
      <c r="AD1430" s="0" t="n">
        <v>-0.135507</v>
      </c>
      <c r="AE1430" s="0" t="n">
        <v>-0.071794</v>
      </c>
      <c r="AG1430" s="0" t="n">
        <f aca="false">(AD1430-$AF$1200)^2</f>
        <v>0.00136658885479845</v>
      </c>
    </row>
    <row r="1431" customFormat="false" ht="12.75" hidden="false" customHeight="false" outlineLevel="0" collapsed="false">
      <c r="AB1431" s="1" t="n">
        <v>0.00082349537037037</v>
      </c>
      <c r="AC1431" s="0" t="n">
        <v>-22.34216</v>
      </c>
      <c r="AD1431" s="0" t="n">
        <v>-0.144256</v>
      </c>
      <c r="AE1431" s="0" t="n">
        <v>-0.077982</v>
      </c>
      <c r="AG1431" s="0" t="n">
        <f aca="false">(AD1431-$AF$1200)^2</f>
        <v>0.000796278245149098</v>
      </c>
    </row>
    <row r="1432" customFormat="false" ht="12.75" hidden="false" customHeight="false" outlineLevel="0" collapsed="false">
      <c r="AB1432" s="1" t="n">
        <v>0.000824074074074074</v>
      </c>
      <c r="AC1432" s="0" t="n">
        <v>-33.70525</v>
      </c>
      <c r="AD1432" s="0" t="n">
        <v>-0.156088</v>
      </c>
      <c r="AE1432" s="0" t="n">
        <v>-0.057868</v>
      </c>
      <c r="AG1432" s="0" t="n">
        <f aca="false">(AD1432-$AF$1200)^2</f>
        <v>0.000268514190084162</v>
      </c>
    </row>
    <row r="1433" customFormat="false" ht="12.75" hidden="false" customHeight="false" outlineLevel="0" collapsed="false">
      <c r="AB1433" s="1" t="n">
        <v>0.000824652777777778</v>
      </c>
      <c r="AC1433" s="0" t="n">
        <v>-42.41695</v>
      </c>
      <c r="AD1433" s="0" t="n">
        <v>-0.160716</v>
      </c>
      <c r="AE1433" s="0" t="n">
        <v>-0.018137</v>
      </c>
      <c r="AG1433" s="0" t="n">
        <f aca="false">(AD1433-$AF$1200)^2</f>
        <v>0.000138260031642604</v>
      </c>
    </row>
    <row r="1434" customFormat="false" ht="12.75" hidden="false" customHeight="false" outlineLevel="0" collapsed="false">
      <c r="AB1434" s="1" t="n">
        <v>0.000825231481481482</v>
      </c>
      <c r="AC1434" s="0" t="n">
        <v>-48.47726</v>
      </c>
      <c r="AD1434" s="0" t="n">
        <v>-0.161745</v>
      </c>
      <c r="AE1434" s="0" t="n">
        <v>0.024699</v>
      </c>
      <c r="AG1434" s="0" t="n">
        <f aca="false">(AD1434-$AF$1200)^2</f>
        <v>0.00011512008009715</v>
      </c>
    </row>
    <row r="1435" customFormat="false" ht="12.75" hidden="false" customHeight="false" outlineLevel="0" collapsed="false">
      <c r="AB1435" s="1" t="n">
        <v>0.000825810185185185</v>
      </c>
      <c r="AC1435" s="0" t="n">
        <v>-49.2348</v>
      </c>
      <c r="AD1435" s="0" t="n">
        <v>-0.160202</v>
      </c>
      <c r="AE1435" s="0" t="n">
        <v>0.067527</v>
      </c>
      <c r="AG1435" s="0" t="n">
        <f aca="false">(AD1435-$AF$1200)^2</f>
        <v>0.000150611865512734</v>
      </c>
    </row>
    <row r="1436" customFormat="false" ht="12.75" hidden="false" customHeight="false" outlineLevel="0" collapsed="false">
      <c r="AB1436" s="1" t="n">
        <v>0.000826388888888889</v>
      </c>
      <c r="AC1436" s="0" t="n">
        <v>-46.58341</v>
      </c>
      <c r="AD1436" s="0" t="n">
        <v>-0.159173</v>
      </c>
      <c r="AE1436" s="0" t="n">
        <v>0.100532</v>
      </c>
      <c r="AG1436" s="0" t="n">
        <f aca="false">(AD1436-$AF$1200)^2</f>
        <v>0.000176927311058188</v>
      </c>
    </row>
    <row r="1437" customFormat="false" ht="12.75" hidden="false" customHeight="false" outlineLevel="0" collapsed="false">
      <c r="AB1437" s="1" t="n">
        <v>0.000826967592592593</v>
      </c>
      <c r="AC1437" s="0" t="n">
        <v>-38.25048</v>
      </c>
      <c r="AD1437" s="0" t="n">
        <v>-0.155059</v>
      </c>
      <c r="AE1437" s="0" t="n">
        <v>0.131451</v>
      </c>
      <c r="AG1437" s="0" t="n">
        <f aca="false">(AD1437-$AF$1200)^2</f>
        <v>0.000303296247629617</v>
      </c>
    </row>
    <row r="1438" customFormat="false" ht="12.75" hidden="false" customHeight="false" outlineLevel="0" collapsed="false">
      <c r="AB1438" s="1" t="n">
        <v>0.000827546296296296</v>
      </c>
      <c r="AC1438" s="0" t="n">
        <v>-26.50862</v>
      </c>
      <c r="AD1438" s="0" t="n">
        <v>-0.144256</v>
      </c>
      <c r="AE1438" s="0" t="n">
        <v>0.159252</v>
      </c>
      <c r="AG1438" s="0" t="n">
        <f aca="false">(AD1438-$AF$1200)^2</f>
        <v>0.000796278245149098</v>
      </c>
    </row>
    <row r="1439" customFormat="false" ht="12.75" hidden="false" customHeight="false" outlineLevel="0" collapsed="false">
      <c r="AB1439" s="1" t="n">
        <v>0.000828125</v>
      </c>
      <c r="AC1439" s="0" t="n">
        <v>-13.63047</v>
      </c>
      <c r="AD1439" s="0" t="n">
        <v>-0.149915</v>
      </c>
      <c r="AE1439" s="0" t="n">
        <v>0.214758</v>
      </c>
      <c r="AG1439" s="0" t="n">
        <f aca="false">(AD1439-$AF$1200)^2</f>
        <v>0.000508926645551696</v>
      </c>
    </row>
    <row r="1440" customFormat="false" ht="12.75" hidden="false" customHeight="false" outlineLevel="0" collapsed="false">
      <c r="AB1440" s="1" t="n">
        <v>0.000828703703703704</v>
      </c>
      <c r="AC1440" s="0" t="n">
        <v>0.384003</v>
      </c>
      <c r="AD1440" s="0" t="n">
        <v>-0.150429</v>
      </c>
      <c r="AE1440" s="0" t="n">
        <v>0.272655</v>
      </c>
      <c r="AG1440" s="0" t="n">
        <f aca="false">(AD1440-$AF$1200)^2</f>
        <v>0.000485999775681565</v>
      </c>
    </row>
    <row r="1441" customFormat="false" ht="12.75" hidden="false" customHeight="false" outlineLevel="0" collapsed="false">
      <c r="AB1441" s="1" t="n">
        <v>0.000829282407407407</v>
      </c>
      <c r="AC1441" s="0" t="n">
        <v>14.777245</v>
      </c>
      <c r="AD1441" s="0" t="n">
        <v>-0.151458</v>
      </c>
      <c r="AE1441" s="0" t="n">
        <v>0.302796</v>
      </c>
      <c r="AG1441" s="0" t="n">
        <f aca="false">(AD1441-$AF$1200)^2</f>
        <v>0.00044168917813611</v>
      </c>
    </row>
    <row r="1442" customFormat="false" ht="12.75" hidden="false" customHeight="false" outlineLevel="0" collapsed="false">
      <c r="AB1442" s="1" t="n">
        <v>0.000829861111111111</v>
      </c>
      <c r="AC1442" s="0" t="n">
        <v>29.549255</v>
      </c>
      <c r="AD1442" s="0" t="n">
        <v>-0.154545</v>
      </c>
      <c r="AE1442" s="0" t="n">
        <v>0.304327</v>
      </c>
      <c r="AG1442" s="0" t="n">
        <f aca="false">(AD1442-$AF$1200)^2</f>
        <v>0.000321463477499748</v>
      </c>
    </row>
    <row r="1443" customFormat="false" ht="12.75" hidden="false" customHeight="false" outlineLevel="0" collapsed="false">
      <c r="AB1443" s="1" t="n">
        <v>0.000830439814814815</v>
      </c>
      <c r="AC1443" s="0" t="n">
        <v>43.184967</v>
      </c>
      <c r="AD1443" s="0" t="n">
        <v>-0.151458</v>
      </c>
      <c r="AE1443" s="0" t="n">
        <v>0.297182</v>
      </c>
      <c r="AG1443" s="0" t="n">
        <f aca="false">(AD1443-$AF$1200)^2</f>
        <v>0.00044168917813611</v>
      </c>
    </row>
    <row r="1444" customFormat="false" ht="12.75" hidden="false" customHeight="false" outlineLevel="0" collapsed="false">
      <c r="AB1444" s="1" t="n">
        <v>0.000831018518518519</v>
      </c>
      <c r="AC1444" s="0" t="n">
        <v>55.684357</v>
      </c>
      <c r="AD1444" s="0" t="n">
        <v>-0.145799</v>
      </c>
      <c r="AE1444" s="0" t="n">
        <v>0.286457</v>
      </c>
      <c r="AG1444" s="0" t="n">
        <f aca="false">(AD1444-$AF$1200)^2</f>
        <v>0.000711577103733513</v>
      </c>
    </row>
    <row r="1445" customFormat="false" ht="12.75" hidden="false" customHeight="false" outlineLevel="0" collapsed="false">
      <c r="AB1445" s="1" t="n">
        <v>0.000831597222222222</v>
      </c>
      <c r="AC1445" s="0" t="n">
        <v>64.774826</v>
      </c>
      <c r="AD1445" s="0" t="n">
        <v>-0.14477</v>
      </c>
      <c r="AE1445" s="0" t="n">
        <v>0.270609</v>
      </c>
      <c r="AG1445" s="0" t="n">
        <f aca="false">(AD1445-$AF$1200)^2</f>
        <v>0.000767533923278967</v>
      </c>
    </row>
    <row r="1446" customFormat="false" ht="12.75" hidden="false" customHeight="false" outlineLevel="0" collapsed="false">
      <c r="AB1446" s="1" t="n">
        <v>0.000832175925925926</v>
      </c>
      <c r="AC1446" s="0" t="n">
        <v>63.25975</v>
      </c>
      <c r="AD1446" s="0" t="n">
        <v>-0.140139</v>
      </c>
      <c r="AE1446" s="0" t="n">
        <v>0.242451</v>
      </c>
      <c r="AG1446" s="0" t="n">
        <f aca="false">(AD1446-$AF$1200)^2</f>
        <v>0.00104557826113611</v>
      </c>
    </row>
    <row r="1447" customFormat="false" ht="12.75" hidden="false" customHeight="false" outlineLevel="0" collapsed="false">
      <c r="AB1447" s="1" t="n">
        <v>0.00083275462962963</v>
      </c>
      <c r="AC1447" s="0" t="n">
        <v>49.24527</v>
      </c>
      <c r="AD1447" s="0" t="n">
        <v>-0.137051</v>
      </c>
      <c r="AE1447" s="0" t="n">
        <v>0.195244</v>
      </c>
      <c r="AG1447" s="0" t="n">
        <f aca="false">(AD1447-$AF$1200)^2</f>
        <v>0.00125481745157767</v>
      </c>
    </row>
    <row r="1448" customFormat="false" ht="12.75" hidden="false" customHeight="false" outlineLevel="0" collapsed="false">
      <c r="AB1448" s="1" t="n">
        <v>0.000833333333333333</v>
      </c>
      <c r="AC1448" s="0" t="n">
        <v>31.064331</v>
      </c>
      <c r="AD1448" s="0" t="n">
        <v>-0.124697</v>
      </c>
      <c r="AE1448" s="0" t="n">
        <v>0.128876</v>
      </c>
      <c r="AG1448" s="0" t="n">
        <f aca="false">(AD1448-$AF$1200)^2</f>
        <v>0.00228268019895429</v>
      </c>
    </row>
    <row r="1449" customFormat="false" ht="12.75" hidden="false" customHeight="false" outlineLevel="0" collapsed="false">
      <c r="AB1449" s="1" t="n">
        <v>0.000833912037037037</v>
      </c>
      <c r="AC1449" s="0" t="n">
        <v>13.262169</v>
      </c>
      <c r="AD1449" s="0" t="n">
        <v>-0.119548</v>
      </c>
      <c r="AE1449" s="0" t="n">
        <v>0.048953</v>
      </c>
      <c r="AG1449" s="0" t="n">
        <f aca="false">(AD1449-$AF$1200)^2</f>
        <v>0.00280120409190234</v>
      </c>
    </row>
    <row r="1450" customFormat="false" ht="12.75" hidden="false" customHeight="false" outlineLevel="0" collapsed="false">
      <c r="AB1450" s="1" t="n">
        <v>0.000834490740740741</v>
      </c>
      <c r="AC1450" s="0" t="n">
        <v>-1.888611</v>
      </c>
      <c r="AD1450" s="0" t="n">
        <v>-0.131389</v>
      </c>
      <c r="AE1450" s="0" t="n">
        <v>-0.004203</v>
      </c>
      <c r="AG1450" s="0" t="n">
        <f aca="false">(AD1450-$AF$1200)^2</f>
        <v>0.00168801030659066</v>
      </c>
    </row>
    <row r="1451" customFormat="false" ht="12.75" hidden="false" customHeight="false" outlineLevel="0" collapsed="false">
      <c r="AB1451" s="1" t="n">
        <v>0.000835069444444445</v>
      </c>
      <c r="AC1451" s="0" t="n">
        <v>-16.28185</v>
      </c>
      <c r="AD1451" s="0" t="n">
        <v>-0.143226</v>
      </c>
      <c r="AE1451" s="0" t="n">
        <v>-0.019169</v>
      </c>
      <c r="AG1451" s="0" t="n">
        <f aca="false">(AD1451-$AF$1200)^2</f>
        <v>0.000855469054499748</v>
      </c>
    </row>
    <row r="1452" customFormat="false" ht="12.75" hidden="false" customHeight="false" outlineLevel="0" collapsed="false">
      <c r="AB1452" s="1" t="n">
        <v>0.000835648148148148</v>
      </c>
      <c r="AC1452" s="0" t="n">
        <v>-28.40248</v>
      </c>
      <c r="AD1452" s="0" t="n">
        <v>-0.148372</v>
      </c>
      <c r="AE1452" s="0" t="n">
        <v>-0.002138</v>
      </c>
      <c r="AG1452" s="0" t="n">
        <f aca="false">(AD1452-$AF$1200)^2</f>
        <v>0.000580925810967279</v>
      </c>
    </row>
    <row r="1453" customFormat="false" ht="12.75" hidden="false" customHeight="false" outlineLevel="0" collapsed="false">
      <c r="AB1453" s="1" t="n">
        <v>0.000836226851851852</v>
      </c>
      <c r="AC1453" s="0" t="n">
        <v>-37.87171</v>
      </c>
      <c r="AD1453" s="0" t="n">
        <v>-0.153516</v>
      </c>
      <c r="AE1453" s="0" t="n">
        <v>0.026248</v>
      </c>
      <c r="AG1453" s="0" t="n">
        <f aca="false">(AD1453-$AF$1200)^2</f>
        <v>0.000359421029045201</v>
      </c>
    </row>
    <row r="1454" customFormat="false" ht="12.75" hidden="false" customHeight="false" outlineLevel="0" collapsed="false">
      <c r="AB1454" s="1" t="n">
        <v>0.000836805555555556</v>
      </c>
      <c r="AC1454" s="0" t="n">
        <v>-45.82587</v>
      </c>
      <c r="AD1454" s="0" t="n">
        <v>-0.169971</v>
      </c>
      <c r="AE1454" s="0" t="n">
        <v>0.052049</v>
      </c>
      <c r="AG1454" s="0" t="n">
        <f aca="false">(AD1454-$AF$1200)^2</f>
        <v>6.26702456468202E-006</v>
      </c>
    </row>
    <row r="1455" customFormat="false" ht="12.75" hidden="false" customHeight="false" outlineLevel="0" collapsed="false">
      <c r="AB1455" s="1" t="n">
        <v>0.000837384259259259</v>
      </c>
      <c r="AC1455" s="0" t="n">
        <v>-49.61357</v>
      </c>
      <c r="AD1455" s="0" t="n">
        <v>-0.207467</v>
      </c>
      <c r="AE1455" s="0" t="n">
        <v>0.075265</v>
      </c>
      <c r="AG1455" s="0" t="n">
        <f aca="false">(AD1455-$AF$1200)^2</f>
        <v>0.00122448187298027</v>
      </c>
    </row>
    <row r="1456" customFormat="false" ht="12.75" hidden="false" customHeight="false" outlineLevel="0" collapsed="false">
      <c r="AB1456" s="1" t="n">
        <v>0.000837962962962963</v>
      </c>
      <c r="AC1456" s="0" t="n">
        <v>-48.85603</v>
      </c>
      <c r="AD1456" s="0" t="n">
        <v>-0.244381</v>
      </c>
      <c r="AE1456" s="0" t="n">
        <v>0.096923</v>
      </c>
      <c r="AG1456" s="0" t="n">
        <f aca="false">(AD1456-$AF$1200)^2</f>
        <v>0.00517055875001923</v>
      </c>
    </row>
    <row r="1457" customFormat="false" ht="12.75" hidden="false" customHeight="false" outlineLevel="0" collapsed="false">
      <c r="AB1457" s="1" t="n">
        <v>0.000838541666666667</v>
      </c>
      <c r="AC1457" s="0" t="n">
        <v>-43.17449</v>
      </c>
      <c r="AD1457" s="0" t="n">
        <v>-0.273037</v>
      </c>
      <c r="AE1457" s="0" t="n">
        <v>0.130936</v>
      </c>
      <c r="AG1457" s="0" t="n">
        <f aca="false">(AD1457-$AF$1200)^2</f>
        <v>0.0101128359963569</v>
      </c>
    </row>
    <row r="1458" customFormat="false" ht="12.75" hidden="false" customHeight="false" outlineLevel="0" collapsed="false">
      <c r="AB1458" s="1" t="n">
        <v>0.00083912037037037</v>
      </c>
      <c r="AC1458" s="0" t="n">
        <v>-33.32648</v>
      </c>
      <c r="AD1458" s="0" t="n">
        <v>-0.287856</v>
      </c>
      <c r="AE1458" s="0" t="n">
        <v>0.190106</v>
      </c>
      <c r="AG1458" s="0" t="n">
        <f aca="false">(AD1458-$AF$1200)^2</f>
        <v>0.0133129130191751</v>
      </c>
    </row>
    <row r="1459" customFormat="false" ht="12.75" hidden="false" customHeight="false" outlineLevel="0" collapsed="false">
      <c r="AB1459" s="1" t="n">
        <v>0.000839699074074074</v>
      </c>
      <c r="AC1459" s="0" t="n">
        <v>-20.44831</v>
      </c>
      <c r="AD1459" s="0" t="n">
        <v>-0.272015</v>
      </c>
      <c r="AE1459" s="0" t="n">
        <v>0.236813</v>
      </c>
      <c r="AG1459" s="0" t="n">
        <f aca="false">(AD1459-$AF$1200)^2</f>
        <v>0.00990833053126598</v>
      </c>
    </row>
    <row r="1460" customFormat="false" ht="12.75" hidden="false" customHeight="false" outlineLevel="0" collapsed="false">
      <c r="AB1460" s="1" t="n">
        <v>0.000840277777777778</v>
      </c>
      <c r="AC1460" s="0" t="n">
        <v>-7.191383</v>
      </c>
      <c r="AD1460" s="0" t="n">
        <v>-0.226446</v>
      </c>
      <c r="AE1460" s="0" t="n">
        <v>0.276746</v>
      </c>
      <c r="AG1460" s="0" t="n">
        <f aca="false">(AD1460-$AF$1200)^2</f>
        <v>0.00291293332618806</v>
      </c>
    </row>
    <row r="1461" customFormat="false" ht="12.75" hidden="false" customHeight="false" outlineLevel="0" collapsed="false">
      <c r="AB1461" s="1" t="n">
        <v>0.000840856481481482</v>
      </c>
      <c r="AC1461" s="0" t="n">
        <v>7.201859</v>
      </c>
      <c r="AD1461" s="0" t="n">
        <v>-0.187443</v>
      </c>
      <c r="AE1461" s="0" t="n">
        <v>0.309938</v>
      </c>
      <c r="AG1461" s="0" t="n">
        <f aca="false">(AD1461-$AF$1200)^2</f>
        <v>0.000224058908201046</v>
      </c>
    </row>
    <row r="1462" customFormat="false" ht="12.75" hidden="false" customHeight="false" outlineLevel="0" collapsed="false">
      <c r="AB1462" s="1" t="n">
        <v>0.000841435185185185</v>
      </c>
      <c r="AC1462" s="0" t="n">
        <v>21.595093</v>
      </c>
      <c r="AD1462" s="0" t="n">
        <v>-0.160716</v>
      </c>
      <c r="AE1462" s="0" t="n">
        <v>0.329812</v>
      </c>
      <c r="AG1462" s="0" t="n">
        <f aca="false">(AD1462-$AF$1200)^2</f>
        <v>0.000138260031642604</v>
      </c>
    </row>
    <row r="1463" customFormat="false" ht="12.75" hidden="false" customHeight="false" outlineLevel="0" collapsed="false">
      <c r="AB1463" s="1" t="n">
        <v>0.000842013888888889</v>
      </c>
      <c r="AC1463" s="0" t="n">
        <v>35.609573</v>
      </c>
      <c r="AD1463" s="0" t="n">
        <v>-0.141683</v>
      </c>
      <c r="AE1463" s="0" t="n">
        <v>0.326248</v>
      </c>
      <c r="AG1463" s="0" t="n">
        <f aca="false">(AD1463-$AF$1200)^2</f>
        <v>0.000948110473915331</v>
      </c>
    </row>
    <row r="1464" customFormat="false" ht="12.75" hidden="false" customHeight="false" outlineLevel="0" collapsed="false">
      <c r="AB1464" s="1" t="n">
        <v>0.000842592592592593</v>
      </c>
      <c r="AC1464" s="0" t="n">
        <v>49.24527</v>
      </c>
      <c r="AD1464" s="0" t="n">
        <v>-0.125727</v>
      </c>
      <c r="AE1464" s="0" t="n">
        <v>0.306878</v>
      </c>
      <c r="AG1464" s="0" t="n">
        <f aca="false">(AD1464-$AF$1200)^2</f>
        <v>0.00218531964960364</v>
      </c>
    </row>
    <row r="1465" customFormat="false" ht="12.75" hidden="false" customHeight="false" outlineLevel="0" collapsed="false">
      <c r="AB1465" s="1" t="n">
        <v>0.000843171296296296</v>
      </c>
      <c r="AC1465" s="0" t="n">
        <v>60.987122</v>
      </c>
      <c r="AD1465" s="0" t="n">
        <v>-0.116459</v>
      </c>
      <c r="AE1465" s="0" t="n">
        <v>0.277768</v>
      </c>
      <c r="AG1465" s="0" t="n">
        <f aca="false">(AD1465-$AF$1200)^2</f>
        <v>0.0031377253281491</v>
      </c>
    </row>
    <row r="1466" customFormat="false" ht="12.75" hidden="false" customHeight="false" outlineLevel="0" collapsed="false">
      <c r="AB1466" s="1" t="n">
        <v>0.00084375</v>
      </c>
      <c r="AC1466" s="0" t="n">
        <v>65.532364</v>
      </c>
      <c r="AD1466" s="0" t="n">
        <v>-0.114914</v>
      </c>
      <c r="AE1466" s="0" t="n">
        <v>0.244501</v>
      </c>
      <c r="AG1466" s="0" t="n">
        <f aca="false">(AD1466-$AF$1200)^2</f>
        <v>0.00331319994717507</v>
      </c>
    </row>
    <row r="1467" customFormat="false" ht="12.75" hidden="false" customHeight="false" outlineLevel="0" collapsed="false">
      <c r="AB1467" s="1" t="n">
        <v>0.000844328703703704</v>
      </c>
      <c r="AC1467" s="0" t="n">
        <v>57.199432</v>
      </c>
      <c r="AD1467" s="0" t="n">
        <v>-0.120063</v>
      </c>
      <c r="AE1467" s="0" t="n">
        <v>0.200895</v>
      </c>
      <c r="AG1467" s="0" t="n">
        <f aca="false">(AD1467-$AF$1200)^2</f>
        <v>0.00274695512222702</v>
      </c>
    </row>
    <row r="1468" customFormat="false" ht="12.75" hidden="false" customHeight="false" outlineLevel="0" collapsed="false">
      <c r="AB1468" s="1" t="n">
        <v>0.000844907407407408</v>
      </c>
      <c r="AC1468" s="0" t="n">
        <v>39.776031</v>
      </c>
      <c r="AD1468" s="0" t="n">
        <v>-0.139624</v>
      </c>
      <c r="AE1468" s="0" t="n">
        <v>0.139691</v>
      </c>
      <c r="AG1468" s="0" t="n">
        <f aca="false">(AD1468-$AF$1200)^2</f>
        <v>0.00107914895081144</v>
      </c>
    </row>
    <row r="1469" customFormat="false" ht="12.75" hidden="false" customHeight="false" outlineLevel="0" collapsed="false">
      <c r="AB1469" s="1" t="n">
        <v>0.000845486111111111</v>
      </c>
      <c r="AC1469" s="0" t="n">
        <v>21.595093</v>
      </c>
      <c r="AD1469" s="0" t="n">
        <v>-0.18436</v>
      </c>
      <c r="AE1469" s="0" t="n">
        <v>0.086611</v>
      </c>
      <c r="AG1469" s="0" t="n">
        <f aca="false">(AD1469-$AF$1200)^2</f>
        <v>0.00014126742561663</v>
      </c>
    </row>
    <row r="1470" customFormat="false" ht="12.75" hidden="false" customHeight="false" outlineLevel="0" collapsed="false">
      <c r="AB1470" s="1" t="n">
        <v>0.000846064814814815</v>
      </c>
      <c r="AC1470" s="0" t="n">
        <v>5.686775</v>
      </c>
      <c r="AD1470" s="0" t="n">
        <v>-0.218241</v>
      </c>
      <c r="AE1470" s="0" t="n">
        <v>0.047406</v>
      </c>
      <c r="AG1470" s="0" t="n">
        <f aca="false">(AD1470-$AF$1200)^2</f>
        <v>0.00209458143781143</v>
      </c>
    </row>
    <row r="1471" customFormat="false" ht="12.75" hidden="false" customHeight="false" outlineLevel="0" collapsed="false">
      <c r="AB1471" s="1" t="n">
        <v>0.000846643518518519</v>
      </c>
      <c r="AC1471" s="0" t="n">
        <v>-9.464005</v>
      </c>
      <c r="AD1471" s="0" t="n">
        <v>-0.230547</v>
      </c>
      <c r="AE1471" s="0" t="n">
        <v>0.028312</v>
      </c>
      <c r="AG1471" s="0" t="n">
        <f aca="false">(AD1471-$AF$1200)^2</f>
        <v>0.00337242656908416</v>
      </c>
    </row>
    <row r="1472" customFormat="false" ht="12.75" hidden="false" customHeight="false" outlineLevel="0" collapsed="false">
      <c r="AB1472" s="1" t="n">
        <v>0.000847222222222222</v>
      </c>
      <c r="AC1472" s="0" t="n">
        <v>-22.34216</v>
      </c>
      <c r="AD1472" s="0" t="n">
        <v>-0.234647</v>
      </c>
      <c r="AE1472" s="0" t="n">
        <v>0.024183</v>
      </c>
      <c r="AG1472" s="0" t="n">
        <f aca="false">(AD1472-$AF$1200)^2</f>
        <v>0.00386543186778546</v>
      </c>
    </row>
    <row r="1473" customFormat="false" ht="12.75" hidden="false" customHeight="false" outlineLevel="0" collapsed="false">
      <c r="AB1473" s="1" t="n">
        <v>0.000847800925925926</v>
      </c>
      <c r="AC1473" s="0" t="n">
        <v>-33.32648</v>
      </c>
      <c r="AD1473" s="0" t="n">
        <v>-0.232085</v>
      </c>
      <c r="AE1473" s="0" t="n">
        <v>0.024183</v>
      </c>
      <c r="AG1473" s="0" t="n">
        <f aca="false">(AD1473-$AF$1200)^2</f>
        <v>0.00355342332269455</v>
      </c>
    </row>
    <row r="1474" customFormat="false" ht="12.75" hidden="false" customHeight="false" outlineLevel="0" collapsed="false">
      <c r="AB1474" s="1" t="n">
        <v>0.00084837962962963</v>
      </c>
      <c r="AC1474" s="0" t="n">
        <v>-42.41695</v>
      </c>
      <c r="AD1474" s="0" t="n">
        <v>-0.216702</v>
      </c>
      <c r="AE1474" s="0" t="n">
        <v>0.055145</v>
      </c>
      <c r="AG1474" s="0" t="n">
        <f aca="false">(AD1474-$AF$1200)^2</f>
        <v>0.00195608037200624</v>
      </c>
    </row>
    <row r="1475" customFormat="false" ht="12.75" hidden="false" customHeight="false" outlineLevel="0" collapsed="false">
      <c r="AB1475" s="1" t="n">
        <v>0.000848958333333333</v>
      </c>
      <c r="AC1475" s="0" t="n">
        <v>-48.09849</v>
      </c>
      <c r="AD1475" s="0" t="n">
        <v>-0.201821</v>
      </c>
      <c r="AE1475" s="0" t="n">
        <v>0.109811</v>
      </c>
      <c r="AG1475" s="0" t="n">
        <f aca="false">(AD1475-$AF$1200)^2</f>
        <v>0.000861222779110137</v>
      </c>
    </row>
    <row r="1476" customFormat="false" ht="12.75" hidden="false" customHeight="false" outlineLevel="0" collapsed="false">
      <c r="AB1476" s="1" t="n">
        <v>0.000849537037037037</v>
      </c>
      <c r="AC1476" s="0" t="n">
        <v>-49.2348</v>
      </c>
      <c r="AD1476" s="0" t="n">
        <v>-0.18847</v>
      </c>
      <c r="AE1476" s="0" t="n">
        <v>0.162854</v>
      </c>
      <c r="AG1476" s="0" t="n">
        <f aca="false">(AD1476-$AF$1200)^2</f>
        <v>0.000255859136265981</v>
      </c>
    </row>
    <row r="1477" customFormat="false" ht="12.75" hidden="false" customHeight="false" outlineLevel="0" collapsed="false">
      <c r="AB1477" s="1" t="n">
        <v>0.000850115740740741</v>
      </c>
      <c r="AC1477" s="0" t="n">
        <v>-46.58341</v>
      </c>
      <c r="AD1477" s="0" t="n">
        <v>-0.158659</v>
      </c>
      <c r="AE1477" s="0" t="n">
        <v>0.202949</v>
      </c>
      <c r="AG1477" s="0" t="n">
        <f aca="false">(AD1477-$AF$1200)^2</f>
        <v>0.000190865348928319</v>
      </c>
    </row>
    <row r="1478" customFormat="false" ht="12.75" hidden="false" customHeight="false" outlineLevel="0" collapsed="false">
      <c r="AB1478" s="1" t="n">
        <v>0.000850694444444445</v>
      </c>
      <c r="AC1478" s="0" t="n">
        <v>-38.25048</v>
      </c>
      <c r="AD1478" s="0" t="n">
        <v>-0.131904</v>
      </c>
      <c r="AE1478" s="0" t="n">
        <v>0.226045</v>
      </c>
      <c r="AG1478" s="0" t="n">
        <f aca="false">(AD1478-$AF$1200)^2</f>
        <v>0.00164595756691533</v>
      </c>
    </row>
    <row r="1479" customFormat="false" ht="12.75" hidden="false" customHeight="false" outlineLevel="0" collapsed="false">
      <c r="AB1479" s="1" t="n">
        <v>0.000851273148148148</v>
      </c>
      <c r="AC1479" s="0" t="n">
        <v>-26.88739</v>
      </c>
      <c r="AD1479" s="0" t="n">
        <v>-0.110794</v>
      </c>
      <c r="AE1479" s="0" t="n">
        <v>0.26754</v>
      </c>
      <c r="AG1479" s="0" t="n">
        <f aca="false">(AD1479-$AF$1200)^2</f>
        <v>0.00380447206457767</v>
      </c>
    </row>
    <row r="1480" customFormat="false" ht="12.75" hidden="false" customHeight="false" outlineLevel="0" collapsed="false">
      <c r="AB1480" s="1" t="n">
        <v>0.000851851851851852</v>
      </c>
      <c r="AC1480" s="0" t="n">
        <v>-14.00923</v>
      </c>
      <c r="AD1480" s="0" t="n">
        <v>-0.107188</v>
      </c>
      <c r="AE1480" s="0" t="n">
        <v>0.331849</v>
      </c>
      <c r="AG1480" s="0" t="n">
        <f aca="false">(AD1480-$AF$1200)^2</f>
        <v>0.00426231436411014</v>
      </c>
    </row>
    <row r="1481" customFormat="false" ht="12.75" hidden="false" customHeight="false" outlineLevel="0" collapsed="false">
      <c r="AB1481" s="1" t="n">
        <v>0.000852430555555556</v>
      </c>
      <c r="AC1481" s="0" t="n">
        <v>0.384003</v>
      </c>
      <c r="AD1481" s="0" t="n">
        <v>-0.106158</v>
      </c>
      <c r="AE1481" s="0" t="n">
        <v>0.380107</v>
      </c>
      <c r="AG1481" s="0" t="n">
        <f aca="false">(AD1481-$AF$1200)^2</f>
        <v>0.00439786525346079</v>
      </c>
    </row>
    <row r="1482" customFormat="false" ht="12.75" hidden="false" customHeight="false" outlineLevel="0" collapsed="false">
      <c r="AB1482" s="1" t="n">
        <v>0.000853009259259259</v>
      </c>
      <c r="AC1482" s="0" t="n">
        <v>14.398476</v>
      </c>
      <c r="AD1482" s="0" t="n">
        <v>-0.104613</v>
      </c>
      <c r="AE1482" s="0" t="n">
        <v>0.403899</v>
      </c>
      <c r="AG1482" s="0" t="n">
        <f aca="false">(AD1482-$AF$1200)^2</f>
        <v>0.00460516996248676</v>
      </c>
    </row>
    <row r="1483" customFormat="false" ht="12.75" hidden="false" customHeight="false" outlineLevel="0" collapsed="false">
      <c r="AB1483" s="1" t="n">
        <v>0.000853587962962963</v>
      </c>
      <c r="AC1483" s="0" t="n">
        <v>29.170486</v>
      </c>
      <c r="AD1483" s="0" t="n">
        <v>-0.105128</v>
      </c>
      <c r="AE1483" s="0" t="n">
        <v>0.401876</v>
      </c>
      <c r="AG1483" s="0" t="n">
        <f aca="false">(AD1483-$AF$1200)^2</f>
        <v>0.00453553794281144</v>
      </c>
    </row>
    <row r="1484" customFormat="false" ht="12.75" hidden="false" customHeight="false" outlineLevel="0" collapsed="false">
      <c r="AB1484" s="1" t="n">
        <v>0.000854166666666667</v>
      </c>
      <c r="AC1484" s="0" t="n">
        <v>42.806198</v>
      </c>
      <c r="AD1484" s="0" t="n">
        <v>-0.098431</v>
      </c>
      <c r="AE1484" s="0" t="n">
        <v>0.388213</v>
      </c>
      <c r="AG1484" s="0" t="n">
        <f aca="false">(AD1484-$AF$1200)^2</f>
        <v>0.00548242546820105</v>
      </c>
    </row>
    <row r="1485" customFormat="false" ht="12.75" hidden="false" customHeight="false" outlineLevel="0" collapsed="false">
      <c r="AB1485" s="1" t="n">
        <v>0.00085474537037037</v>
      </c>
      <c r="AC1485" s="0" t="n">
        <v>55.684357</v>
      </c>
      <c r="AD1485" s="0" t="n">
        <v>-0.092764</v>
      </c>
      <c r="AE1485" s="0" t="n">
        <v>0.361845</v>
      </c>
      <c r="AG1485" s="0" t="n">
        <f aca="false">(AD1485-$AF$1200)^2</f>
        <v>0.00635374828224001</v>
      </c>
    </row>
    <row r="1486" customFormat="false" ht="12.75" hidden="false" customHeight="false" outlineLevel="0" collapsed="false">
      <c r="AB1486" s="1" t="n">
        <v>0.000855324074074074</v>
      </c>
      <c r="AC1486" s="0" t="n">
        <v>64.774826</v>
      </c>
      <c r="AD1486" s="0" t="n">
        <v>-0.094309</v>
      </c>
      <c r="AE1486" s="0" t="n">
        <v>0.32421</v>
      </c>
      <c r="AG1486" s="0" t="n">
        <f aca="false">(AD1486-$AF$1200)^2</f>
        <v>0.00610983016321403</v>
      </c>
    </row>
    <row r="1487" customFormat="false" ht="12.75" hidden="false" customHeight="false" outlineLevel="0" collapsed="false">
      <c r="AB1487" s="1" t="n">
        <v>0.000855902777777778</v>
      </c>
      <c r="AC1487" s="0" t="n">
        <v>62.880981</v>
      </c>
      <c r="AD1487" s="0" t="n">
        <v>-0.106158</v>
      </c>
      <c r="AE1487" s="0" t="n">
        <v>0.276235</v>
      </c>
      <c r="AG1487" s="0" t="n">
        <f aca="false">(AD1487-$AF$1200)^2</f>
        <v>0.00439786525346079</v>
      </c>
    </row>
    <row r="1488" customFormat="false" ht="12.75" hidden="false" customHeight="false" outlineLevel="0" collapsed="false">
      <c r="AB1488" s="1" t="n">
        <v>0.000856481481481482</v>
      </c>
      <c r="AC1488" s="0" t="n">
        <v>49.624039</v>
      </c>
      <c r="AD1488" s="0" t="n">
        <v>-0.127786</v>
      </c>
      <c r="AE1488" s="0" t="n">
        <v>0.221428</v>
      </c>
      <c r="AG1488" s="0" t="n">
        <f aca="false">(AD1488-$AF$1200)^2</f>
        <v>0.00199705332670754</v>
      </c>
    </row>
    <row r="1489" customFormat="false" ht="12.75" hidden="false" customHeight="false" outlineLevel="0" collapsed="false">
      <c r="AB1489" s="1" t="n">
        <v>0.000857060185185185</v>
      </c>
      <c r="AC1489" s="0" t="n">
        <v>31.821869</v>
      </c>
      <c r="AD1489" s="0" t="n">
        <v>-0.125212</v>
      </c>
      <c r="AE1489" s="0" t="n">
        <v>0.131966</v>
      </c>
      <c r="AG1489" s="0" t="n">
        <f aca="false">(AD1489-$AF$1200)^2</f>
        <v>0.00223373469927897</v>
      </c>
    </row>
    <row r="1490" customFormat="false" ht="12.75" hidden="false" customHeight="false" outlineLevel="0" collapsed="false">
      <c r="AB1490" s="1" t="n">
        <v>0.000857638888888889</v>
      </c>
      <c r="AC1490" s="0" t="n">
        <v>13.262169</v>
      </c>
      <c r="AD1490" s="0" t="n">
        <v>-0.127271</v>
      </c>
      <c r="AE1490" s="0" t="n">
        <v>0.065464</v>
      </c>
      <c r="AG1490" s="0" t="n">
        <f aca="false">(AD1490-$AF$1200)^2</f>
        <v>0.00204334760638286</v>
      </c>
    </row>
    <row r="1491" customFormat="false" ht="12.75" hidden="false" customHeight="false" outlineLevel="0" collapsed="false">
      <c r="AB1491" s="1" t="n">
        <v>0.000858217592592593</v>
      </c>
      <c r="AC1491" s="0" t="n">
        <v>-1.888611</v>
      </c>
      <c r="AD1491" s="0" t="n">
        <v>-0.135507</v>
      </c>
      <c r="AE1491" s="0" t="n">
        <v>0.03244</v>
      </c>
      <c r="AG1491" s="0" t="n">
        <f aca="false">(AD1491-$AF$1200)^2</f>
        <v>0.00136658885479845</v>
      </c>
    </row>
    <row r="1492" customFormat="false" ht="12.75" hidden="false" customHeight="false" outlineLevel="0" collapsed="false">
      <c r="AB1492" s="1" t="n">
        <v>0.000858796296296296</v>
      </c>
      <c r="AC1492" s="0" t="n">
        <v>-15.90308</v>
      </c>
      <c r="AD1492" s="0" t="n">
        <v>-0.133963</v>
      </c>
      <c r="AE1492" s="0" t="n">
        <v>0.025731</v>
      </c>
      <c r="AG1492" s="0" t="n">
        <f aca="false">(AD1492-$AF$1200)^2</f>
        <v>0.00148312813001923</v>
      </c>
    </row>
    <row r="1493" customFormat="false" ht="12.75" hidden="false" customHeight="false" outlineLevel="0" collapsed="false">
      <c r="AB1493" s="1" t="n">
        <v>0.000859375</v>
      </c>
      <c r="AC1493" s="0" t="n">
        <v>-28.02371</v>
      </c>
      <c r="AD1493" s="0" t="n">
        <v>-0.139624</v>
      </c>
      <c r="AE1493" s="0" t="n">
        <v>0.044309</v>
      </c>
      <c r="AG1493" s="0" t="n">
        <f aca="false">(AD1493-$AF$1200)^2</f>
        <v>0.00107914895081144</v>
      </c>
    </row>
    <row r="1494" customFormat="false" ht="12.75" hidden="false" customHeight="false" outlineLevel="0" collapsed="false">
      <c r="AB1494" s="1" t="n">
        <v>0.000859953703703704</v>
      </c>
      <c r="AC1494" s="0" t="n">
        <v>-37.87171</v>
      </c>
      <c r="AD1494" s="0" t="n">
        <v>-0.146828</v>
      </c>
      <c r="AE1494" s="0" t="n">
        <v>0.069075</v>
      </c>
      <c r="AG1494" s="0" t="n">
        <f aca="false">(AD1494-$AF$1200)^2</f>
        <v>0.00065773796618806</v>
      </c>
    </row>
    <row r="1495" customFormat="false" ht="12.75" hidden="false" customHeight="false" outlineLevel="0" collapsed="false">
      <c r="AB1495" s="1" t="n">
        <v>0.000860532407407408</v>
      </c>
      <c r="AC1495" s="0" t="n">
        <v>-45.4471</v>
      </c>
      <c r="AD1495" s="0" t="n">
        <v>-0.170485</v>
      </c>
      <c r="AE1495" s="0" t="n">
        <v>0.095377</v>
      </c>
      <c r="AG1495" s="0" t="n">
        <f aca="false">(AD1495-$AF$1200)^2</f>
        <v>3.95772269455221E-006</v>
      </c>
    </row>
    <row r="1496" customFormat="false" ht="12.75" hidden="false" customHeight="false" outlineLevel="0" collapsed="false">
      <c r="AB1496" s="1" t="n">
        <v>0.000861111111111111</v>
      </c>
      <c r="AC1496" s="0" t="n">
        <v>-49.61357</v>
      </c>
      <c r="AD1496" s="0" t="n">
        <v>-0.193606</v>
      </c>
      <c r="AE1496" s="0" t="n">
        <v>0.113418</v>
      </c>
      <c r="AG1496" s="0" t="n">
        <f aca="false">(AD1496-$AF$1200)^2</f>
        <v>0.000446544408785461</v>
      </c>
    </row>
    <row r="1497" customFormat="false" ht="12.75" hidden="false" customHeight="false" outlineLevel="0" collapsed="false">
      <c r="AB1497" s="1" t="n">
        <v>0.000861689814814815</v>
      </c>
      <c r="AC1497" s="0" t="n">
        <v>-49.2348</v>
      </c>
      <c r="AD1497" s="0" t="n">
        <v>-0.204901</v>
      </c>
      <c r="AE1497" s="0" t="n">
        <v>0.132996</v>
      </c>
      <c r="AG1497" s="0" t="n">
        <f aca="false">(AD1497-$AF$1200)^2</f>
        <v>0.00105148421911014</v>
      </c>
    </row>
    <row r="1498" customFormat="false" ht="12.75" hidden="false" customHeight="false" outlineLevel="0" collapsed="false">
      <c r="AB1498" s="1" t="n">
        <v>0.000862268518518519</v>
      </c>
      <c r="AC1498" s="0" t="n">
        <v>-42.79571</v>
      </c>
      <c r="AD1498" s="0" t="n">
        <v>-0.20952</v>
      </c>
      <c r="AE1498" s="0" t="n">
        <v>0.155135</v>
      </c>
      <c r="AG1498" s="0" t="n">
        <f aca="false">(AD1498-$AF$1200)^2</f>
        <v>0.00137237628691533</v>
      </c>
    </row>
    <row r="1499" customFormat="false" ht="12.75" hidden="false" customHeight="false" outlineLevel="0" collapsed="false">
      <c r="AB1499" s="1" t="n">
        <v>0.000862847222222222</v>
      </c>
      <c r="AC1499" s="0" t="n">
        <v>-33.32648</v>
      </c>
      <c r="AD1499" s="0" t="n">
        <v>-0.215676</v>
      </c>
      <c r="AE1499" s="0" t="n">
        <v>0.179826</v>
      </c>
      <c r="AG1499" s="0" t="n">
        <f aca="false">(AD1499-$AF$1200)^2</f>
        <v>0.00186637801813611</v>
      </c>
    </row>
    <row r="1500" customFormat="false" ht="12.75" hidden="false" customHeight="false" outlineLevel="0" collapsed="false">
      <c r="AB1500" s="1" t="n">
        <v>0.000863425925925926</v>
      </c>
      <c r="AC1500" s="0" t="n">
        <v>-20.44831</v>
      </c>
      <c r="AD1500" s="0" t="n">
        <v>-0.237722</v>
      </c>
      <c r="AE1500" s="0" t="n">
        <v>0.203463</v>
      </c>
      <c r="AG1500" s="0" t="n">
        <f aca="false">(AD1500-$AF$1200)^2</f>
        <v>0.00425724896681143</v>
      </c>
    </row>
    <row r="1501" customFormat="false" ht="12.75" hidden="false" customHeight="false" outlineLevel="0" collapsed="false">
      <c r="AB1501" s="1" t="n">
        <v>0.00086400462962963</v>
      </c>
      <c r="AC1501" s="0" t="n">
        <v>-7.191383</v>
      </c>
      <c r="AD1501" s="0" t="n">
        <v>-0.270992</v>
      </c>
      <c r="AE1501" s="0" t="n">
        <v>0.250648</v>
      </c>
      <c r="AG1501" s="0" t="n">
        <f aca="false">(AD1501-$AF$1200)^2</f>
        <v>0.00970571699798027</v>
      </c>
    </row>
    <row r="1502" customFormat="false" ht="12.75" hidden="false" customHeight="false" outlineLevel="0" collapsed="false">
      <c r="AB1502" s="1" t="n">
        <v>0.000864583333333333</v>
      </c>
      <c r="AC1502" s="0" t="n">
        <v>7.201859</v>
      </c>
      <c r="AD1502" s="0" t="n">
        <v>-0.283259</v>
      </c>
      <c r="AE1502" s="0" t="n">
        <v>0.285946</v>
      </c>
      <c r="AG1502" s="0" t="n">
        <f aca="false">(AD1502-$AF$1200)^2</f>
        <v>0.0122732270216556</v>
      </c>
    </row>
    <row r="1503" customFormat="false" ht="12.75" hidden="false" customHeight="false" outlineLevel="0" collapsed="false">
      <c r="AB1503" s="1" t="n">
        <v>0.000865162037037037</v>
      </c>
      <c r="AC1503" s="0" t="n">
        <v>21.216331</v>
      </c>
      <c r="AD1503" s="0" t="n">
        <v>-0.27406</v>
      </c>
      <c r="AE1503" s="0" t="n">
        <v>0.297182</v>
      </c>
      <c r="AG1503" s="0" t="n">
        <f aca="false">(AD1503-$AF$1200)^2</f>
        <v>0.0103196335996426</v>
      </c>
    </row>
    <row r="1504" customFormat="false" ht="12.75" hidden="false" customHeight="false" outlineLevel="0" collapsed="false">
      <c r="AB1504" s="1" t="n">
        <v>0.000865740740740741</v>
      </c>
      <c r="AC1504" s="0" t="n">
        <v>35.609573</v>
      </c>
      <c r="AD1504" s="0" t="n">
        <v>-0.255645</v>
      </c>
      <c r="AE1504" s="0" t="n">
        <v>0.291054</v>
      </c>
      <c r="AG1504" s="0" t="n">
        <f aca="false">(AD1504-$AF$1200)^2</f>
        <v>0.00691734827230494</v>
      </c>
    </row>
    <row r="1505" customFormat="false" ht="12.75" hidden="false" customHeight="false" outlineLevel="0" collapsed="false">
      <c r="AB1505" s="1" t="n">
        <v>0.000866319444444444</v>
      </c>
      <c r="AC1505" s="0" t="n">
        <v>49.24527</v>
      </c>
      <c r="AD1505" s="0" t="n">
        <v>-0.23516</v>
      </c>
      <c r="AE1505" s="0" t="n">
        <v>0.269075</v>
      </c>
      <c r="AG1505" s="0" t="n">
        <f aca="false">(AD1505-$AF$1200)^2</f>
        <v>0.00392948412172053</v>
      </c>
    </row>
    <row r="1506" customFormat="false" ht="12.75" hidden="false" customHeight="false" outlineLevel="0" collapsed="false">
      <c r="AB1506" s="1" t="n">
        <v>0.000866898148148148</v>
      </c>
      <c r="AC1506" s="0" t="n">
        <v>60.987122</v>
      </c>
      <c r="AD1506" s="0" t="n">
        <v>-0.217728</v>
      </c>
      <c r="AE1506" s="0" t="n">
        <v>0.238864</v>
      </c>
      <c r="AG1506" s="0" t="n">
        <f aca="false">(AD1506-$AF$1200)^2</f>
        <v>0.00204788807787637</v>
      </c>
    </row>
    <row r="1507" customFormat="false" ht="12.75" hidden="false" customHeight="false" outlineLevel="0" collapsed="false">
      <c r="AB1507" s="1" t="n">
        <v>0.000867476851851852</v>
      </c>
      <c r="AC1507" s="0" t="n">
        <v>65.532364</v>
      </c>
      <c r="AD1507" s="0" t="n">
        <v>-0.206954</v>
      </c>
      <c r="AE1507" s="0" t="n">
        <v>0.205517</v>
      </c>
      <c r="AG1507" s="0" t="n">
        <f aca="false">(AD1507-$AF$1200)^2</f>
        <v>0.0011888426370452</v>
      </c>
    </row>
    <row r="1508" customFormat="false" ht="12.75" hidden="false" customHeight="false" outlineLevel="0" collapsed="false">
      <c r="AB1508" s="1" t="n">
        <v>0.000868055555555556</v>
      </c>
      <c r="AC1508" s="0" t="n">
        <v>57.578201</v>
      </c>
      <c r="AD1508" s="0" t="n">
        <v>-0.204388</v>
      </c>
      <c r="AE1508" s="0" t="n">
        <v>0.167998</v>
      </c>
      <c r="AG1508" s="0" t="n">
        <f aca="false">(AD1508-$AF$1200)^2</f>
        <v>0.00101847769917507</v>
      </c>
    </row>
    <row r="1509" customFormat="false" ht="12.75" hidden="false" customHeight="false" outlineLevel="0" collapsed="false">
      <c r="AB1509" s="1" t="n">
        <v>0.000868634259259259</v>
      </c>
      <c r="AC1509" s="0" t="n">
        <v>39.776031</v>
      </c>
      <c r="AD1509" s="0" t="n">
        <v>-0.226959</v>
      </c>
      <c r="AE1509" s="0" t="n">
        <v>0.096408</v>
      </c>
      <c r="AG1509" s="0" t="n">
        <f aca="false">(AD1509-$AF$1200)^2</f>
        <v>0.00296857135412312</v>
      </c>
    </row>
    <row r="1510" customFormat="false" ht="12.75" hidden="false" customHeight="false" outlineLevel="0" collapsed="false">
      <c r="AB1510" s="1" t="n">
        <v>0.000869212962962963</v>
      </c>
      <c r="AC1510" s="0" t="n">
        <v>21.216331</v>
      </c>
      <c r="AD1510" s="0" t="n">
        <v>-0.254622</v>
      </c>
      <c r="AE1510" s="0" t="n">
        <v>-0.049614</v>
      </c>
      <c r="AG1510" s="0" t="n">
        <f aca="false">(AD1510-$AF$1200)^2</f>
        <v>0.00674822775901923</v>
      </c>
    </row>
    <row r="1511" customFormat="false" ht="12.75" hidden="false" customHeight="false" outlineLevel="0" collapsed="false">
      <c r="AB1511" s="1" t="n">
        <v>0.000869791666666667</v>
      </c>
      <c r="AC1511" s="0" t="n">
        <v>5.686775</v>
      </c>
      <c r="AD1511" s="0" t="n">
        <v>-0.271504</v>
      </c>
      <c r="AE1511" s="0" t="n">
        <v>-0.158847</v>
      </c>
      <c r="AG1511" s="0" t="n">
        <f aca="false">(AD1511-$AF$1200)^2</f>
        <v>0.00980686116172053</v>
      </c>
    </row>
    <row r="1512" customFormat="false" ht="12.75" hidden="false" customHeight="false" outlineLevel="0" collapsed="false">
      <c r="AB1512" s="1" t="n">
        <v>0.00087037037037037</v>
      </c>
      <c r="AC1512" s="0" t="n">
        <v>-9.464005</v>
      </c>
      <c r="AD1512" s="0" t="n">
        <v>-0.276616</v>
      </c>
      <c r="AE1512" s="0" t="n">
        <v>-0.195334</v>
      </c>
      <c r="AG1512" s="0" t="n">
        <f aca="false">(AD1512-$AF$1200)^2</f>
        <v>0.0108454723095647</v>
      </c>
    </row>
    <row r="1513" customFormat="false" ht="12.75" hidden="false" customHeight="false" outlineLevel="0" collapsed="false">
      <c r="AB1513" s="1" t="n">
        <v>0.000870949074074074</v>
      </c>
      <c r="AC1513" s="0" t="n">
        <v>-22.34216</v>
      </c>
      <c r="AD1513" s="0" t="n">
        <v>-0.270481</v>
      </c>
      <c r="AE1513" s="0" t="n">
        <v>-0.176842</v>
      </c>
      <c r="AG1513" s="0" t="n">
        <f aca="false">(AD1513-$AF$1200)^2</f>
        <v>0.00960529313443482</v>
      </c>
    </row>
    <row r="1514" customFormat="false" ht="12.75" hidden="false" customHeight="false" outlineLevel="0" collapsed="false">
      <c r="AB1514" s="1" t="n">
        <v>0.000871527777777778</v>
      </c>
      <c r="AC1514" s="0" t="n">
        <v>-33.70525</v>
      </c>
      <c r="AD1514" s="0" t="n">
        <v>-0.234135</v>
      </c>
      <c r="AE1514" s="0" t="n">
        <v>-0.126424</v>
      </c>
      <c r="AG1514" s="0" t="n">
        <f aca="false">(AD1514-$AF$1200)^2</f>
        <v>0.0038020292720452</v>
      </c>
    </row>
    <row r="1515" customFormat="false" ht="12.75" hidden="false" customHeight="false" outlineLevel="0" collapsed="false">
      <c r="AB1515" s="1" t="n">
        <v>0.000872106481481482</v>
      </c>
      <c r="AC1515" s="0" t="n">
        <v>-42.41695</v>
      </c>
      <c r="AD1515" s="0" t="n">
        <v>-0.199254</v>
      </c>
      <c r="AE1515" s="0" t="n">
        <v>-0.060963</v>
      </c>
      <c r="AG1515" s="0" t="n">
        <f aca="false">(AD1515-$AF$1200)^2</f>
        <v>0.000717146837045201</v>
      </c>
    </row>
    <row r="1516" customFormat="false" ht="12.75" hidden="false" customHeight="false" outlineLevel="0" collapsed="false">
      <c r="AB1516" s="1" t="n">
        <v>0.000872685185185185</v>
      </c>
      <c r="AC1516" s="0" t="n">
        <v>-48.09849</v>
      </c>
      <c r="AD1516" s="0" t="n">
        <v>-0.175625</v>
      </c>
      <c r="AE1516" s="0" t="n">
        <v>0.012313</v>
      </c>
      <c r="AG1516" s="0" t="n">
        <f aca="false">(AD1516-$AF$1200)^2</f>
        <v>9.92626399325352E-006</v>
      </c>
    </row>
    <row r="1517" customFormat="false" ht="12.75" hidden="false" customHeight="false" outlineLevel="0" collapsed="false">
      <c r="AB1517" s="1" t="n">
        <v>0.000873263888888889</v>
      </c>
      <c r="AC1517" s="0" t="n">
        <v>-49.2348</v>
      </c>
      <c r="AD1517" s="0" t="n">
        <v>-0.169971</v>
      </c>
      <c r="AE1517" s="0" t="n">
        <v>0.083517</v>
      </c>
      <c r="AG1517" s="0" t="n">
        <f aca="false">(AD1517-$AF$1200)^2</f>
        <v>6.26702456468202E-006</v>
      </c>
    </row>
    <row r="1518" customFormat="false" ht="12.75" hidden="false" customHeight="false" outlineLevel="0" collapsed="false">
      <c r="AB1518" s="1" t="n">
        <v>0.000873842592592593</v>
      </c>
      <c r="AC1518" s="0" t="n">
        <v>-46.58341</v>
      </c>
      <c r="AD1518" s="0" t="n">
        <v>-0.173569</v>
      </c>
      <c r="AE1518" s="0" t="n">
        <v>0.142266</v>
      </c>
      <c r="AG1518" s="0" t="n">
        <f aca="false">(AD1518-$AF$1200)^2</f>
        <v>1.19814347377298E-006</v>
      </c>
    </row>
    <row r="1519" customFormat="false" ht="12.75" hidden="false" customHeight="false" outlineLevel="0" collapsed="false">
      <c r="AB1519" s="1" t="n">
        <v>0.000874421296296296</v>
      </c>
      <c r="AC1519" s="0" t="n">
        <v>-38.62925</v>
      </c>
      <c r="AD1519" s="0" t="n">
        <v>-0.167915</v>
      </c>
      <c r="AE1519" s="0" t="n">
        <v>0.192162</v>
      </c>
      <c r="AG1519" s="0" t="n">
        <f aca="false">(AD1519-$AF$1200)^2</f>
        <v>2.07881520452015E-005</v>
      </c>
    </row>
    <row r="1520" customFormat="false" ht="12.75" hidden="false" customHeight="false" outlineLevel="0" collapsed="false">
      <c r="AB1520" s="1" t="n">
        <v>0.000875</v>
      </c>
      <c r="AC1520" s="0" t="n">
        <v>-26.88739</v>
      </c>
      <c r="AD1520" s="0" t="n">
        <v>-0.148372</v>
      </c>
      <c r="AE1520" s="0" t="n">
        <v>0.229123</v>
      </c>
      <c r="AG1520" s="0" t="n">
        <f aca="false">(AD1520-$AF$1200)^2</f>
        <v>0.000580925810967279</v>
      </c>
    </row>
    <row r="1521" customFormat="false" ht="12.75" hidden="false" customHeight="false" outlineLevel="0" collapsed="false">
      <c r="AB1521" s="1" t="n">
        <v>0.000875578703703704</v>
      </c>
      <c r="AC1521" s="0" t="n">
        <v>-14.00923</v>
      </c>
      <c r="AD1521" s="0" t="n">
        <v>-0.119548</v>
      </c>
      <c r="AE1521" s="0" t="n">
        <v>0.236813</v>
      </c>
      <c r="AG1521" s="0" t="n">
        <f aca="false">(AD1521-$AF$1200)^2</f>
        <v>0.00280120409190234</v>
      </c>
    </row>
    <row r="1522" customFormat="false" ht="12.75" hidden="false" customHeight="false" outlineLevel="0" collapsed="false">
      <c r="AB1522" s="1" t="n">
        <v>0.000876157407407407</v>
      </c>
      <c r="AC1522" s="0" t="n">
        <v>0.005234</v>
      </c>
      <c r="AD1522" s="0" t="n">
        <v>-0.107703</v>
      </c>
      <c r="AE1522" s="0" t="n">
        <v>0.242964</v>
      </c>
      <c r="AG1522" s="0" t="n">
        <f aca="false">(AD1522-$AF$1200)^2</f>
        <v>0.00419533459443481</v>
      </c>
    </row>
    <row r="1523" customFormat="false" ht="12.75" hidden="false" customHeight="false" outlineLevel="0" collapsed="false">
      <c r="AB1523" s="1" t="n">
        <v>0.000876736111111111</v>
      </c>
      <c r="AC1523" s="0" t="n">
        <v>14.398476</v>
      </c>
      <c r="AD1523" s="0" t="n">
        <v>-0.099461</v>
      </c>
      <c r="AE1523" s="0" t="n">
        <v>0.247062</v>
      </c>
      <c r="AG1523" s="0" t="n">
        <f aca="false">(AD1523-$AF$1200)^2</f>
        <v>0.0053309569588504</v>
      </c>
    </row>
    <row r="1524" customFormat="false" ht="12.75" hidden="false" customHeight="false" outlineLevel="0" collapsed="false">
      <c r="AB1524" s="1" t="n">
        <v>0.000877314814814815</v>
      </c>
      <c r="AC1524" s="0" t="n">
        <v>28.791718</v>
      </c>
      <c r="AD1524" s="0" t="n">
        <v>-0.09534</v>
      </c>
      <c r="AE1524" s="0" t="n">
        <v>0.248087</v>
      </c>
      <c r="AG1524" s="0" t="n">
        <f aca="false">(AD1524-$AF$1200)^2</f>
        <v>0.00594971606405819</v>
      </c>
    </row>
    <row r="1525" customFormat="false" ht="12.75" hidden="false" customHeight="false" outlineLevel="0" collapsed="false">
      <c r="AB1525" s="1" t="n">
        <v>0.000877893518518518</v>
      </c>
      <c r="AC1525" s="0" t="n">
        <v>42.806198</v>
      </c>
      <c r="AD1525" s="0" t="n">
        <v>-0.090187</v>
      </c>
      <c r="AE1525" s="0" t="n">
        <v>0.240401</v>
      </c>
      <c r="AG1525" s="0" t="n">
        <f aca="false">(AD1525-$AF$1200)^2</f>
        <v>0.00677121662622702</v>
      </c>
    </row>
    <row r="1526" customFormat="false" ht="12.75" hidden="false" customHeight="false" outlineLevel="0" collapsed="false">
      <c r="AB1526" s="1" t="n">
        <v>0.000878472222222222</v>
      </c>
      <c r="AC1526" s="0" t="n">
        <v>55.684357</v>
      </c>
      <c r="AD1526" s="0" t="n">
        <v>-0.090703</v>
      </c>
      <c r="AE1526" s="0" t="n">
        <v>0.226045</v>
      </c>
      <c r="AG1526" s="0" t="n">
        <f aca="false">(AD1526-$AF$1200)^2</f>
        <v>0.0066865622827465</v>
      </c>
    </row>
    <row r="1527" customFormat="false" ht="12.75" hidden="false" customHeight="false" outlineLevel="0" collapsed="false">
      <c r="AB1527" s="1" t="n">
        <v>0.000879050925925926</v>
      </c>
      <c r="AC1527" s="0" t="n">
        <v>64.396057</v>
      </c>
      <c r="AD1527" s="0" t="n">
        <v>-0.099976</v>
      </c>
      <c r="AE1527" s="0" t="n">
        <v>0.207057</v>
      </c>
      <c r="AG1527" s="0" t="n">
        <f aca="false">(AD1527-$AF$1200)^2</f>
        <v>0.00525601837917507</v>
      </c>
    </row>
    <row r="1528" customFormat="false" ht="12.75" hidden="false" customHeight="false" outlineLevel="0" collapsed="false">
      <c r="AB1528" s="1" t="n">
        <v>0.00087962962962963</v>
      </c>
      <c r="AC1528" s="0" t="n">
        <v>63.25975</v>
      </c>
      <c r="AD1528" s="0" t="n">
        <v>-0.117488</v>
      </c>
      <c r="AE1528" s="0" t="n">
        <v>0.178798</v>
      </c>
      <c r="AG1528" s="0" t="n">
        <f aca="false">(AD1528-$AF$1200)^2</f>
        <v>0.00302350447060364</v>
      </c>
    </row>
    <row r="1529" customFormat="false" ht="12.75" hidden="false" customHeight="false" outlineLevel="0" collapsed="false">
      <c r="AB1529" s="1" t="n">
        <v>0.000880208333333333</v>
      </c>
      <c r="AC1529" s="0" t="n">
        <v>49.624039</v>
      </c>
      <c r="AD1529" s="0" t="n">
        <v>-0.126242</v>
      </c>
      <c r="AE1529" s="0" t="n">
        <v>0.14587</v>
      </c>
      <c r="AG1529" s="0" t="n">
        <f aca="false">(AD1529-$AF$1200)^2</f>
        <v>0.00213743504992832</v>
      </c>
    </row>
    <row r="1530" customFormat="false" ht="12.75" hidden="false" customHeight="false" outlineLevel="0" collapsed="false">
      <c r="AB1530" s="1" t="n">
        <v>0.000880787037037037</v>
      </c>
      <c r="AC1530" s="0" t="n">
        <v>30.685562</v>
      </c>
      <c r="AD1530" s="0" t="n">
        <v>-0.131904</v>
      </c>
      <c r="AE1530" s="0" t="n">
        <v>0.103625</v>
      </c>
      <c r="AG1530" s="0" t="n">
        <f aca="false">(AD1530-$AF$1200)^2</f>
        <v>0.00164595756691533</v>
      </c>
    </row>
    <row r="1531" customFormat="false" ht="12.75" hidden="false" customHeight="false" outlineLevel="0" collapsed="false">
      <c r="AB1531" s="1" t="n">
        <v>0.000881365740740741</v>
      </c>
      <c r="AC1531" s="0" t="n">
        <v>13.262169</v>
      </c>
      <c r="AD1531" s="0" t="n">
        <v>-0.146828</v>
      </c>
      <c r="AE1531" s="0" t="n">
        <v>0.046374</v>
      </c>
      <c r="AG1531" s="0" t="n">
        <f aca="false">(AD1531-$AF$1200)^2</f>
        <v>0.00065773796618806</v>
      </c>
    </row>
    <row r="1532" customFormat="false" ht="12.75" hidden="false" customHeight="false" outlineLevel="0" collapsed="false">
      <c r="AB1532" s="1" t="n">
        <v>0.000881944444444444</v>
      </c>
      <c r="AC1532" s="0" t="n">
        <v>-1.888611</v>
      </c>
      <c r="AD1532" s="0" t="n">
        <v>-0.157116</v>
      </c>
      <c r="AE1532" s="0" t="n">
        <v>0.000442</v>
      </c>
      <c r="AG1532" s="0" t="n">
        <f aca="false">(AD1532-$AF$1200)^2</f>
        <v>0.000235880530343903</v>
      </c>
    </row>
    <row r="1533" customFormat="false" ht="12.75" hidden="false" customHeight="false" outlineLevel="0" collapsed="false">
      <c r="AB1533" s="1" t="n">
        <v>0.000882523148148148</v>
      </c>
      <c r="AC1533" s="0" t="n">
        <v>-15.90308</v>
      </c>
      <c r="AD1533" s="0" t="n">
        <v>-0.155059</v>
      </c>
      <c r="AE1533" s="0" t="n">
        <v>-0.016589</v>
      </c>
      <c r="AG1533" s="0" t="n">
        <f aca="false">(AD1533-$AF$1200)^2</f>
        <v>0.000303296247629617</v>
      </c>
    </row>
    <row r="1534" customFormat="false" ht="12.75" hidden="false" customHeight="false" outlineLevel="0" collapsed="false">
      <c r="AB1534" s="1" t="n">
        <v>0.000883101851851852</v>
      </c>
      <c r="AC1534" s="0" t="n">
        <v>-28.02371</v>
      </c>
      <c r="AD1534" s="0" t="n">
        <v>-0.145285</v>
      </c>
      <c r="AE1534" s="0" t="n">
        <v>-0.001106</v>
      </c>
      <c r="AG1534" s="0" t="n">
        <f aca="false">(AD1534-$AF$1200)^2</f>
        <v>0.000739263613603643</v>
      </c>
    </row>
    <row r="1535" customFormat="false" ht="12.75" hidden="false" customHeight="false" outlineLevel="0" collapsed="false">
      <c r="AB1535" s="1" t="n">
        <v>0.000883680555555556</v>
      </c>
      <c r="AC1535" s="0" t="n">
        <v>-37.87171</v>
      </c>
      <c r="AD1535" s="0" t="n">
        <v>-0.143226</v>
      </c>
      <c r="AE1535" s="0" t="n">
        <v>0.034505</v>
      </c>
      <c r="AG1535" s="0" t="n">
        <f aca="false">(AD1535-$AF$1200)^2</f>
        <v>0.000855469054499748</v>
      </c>
    </row>
    <row r="1536" customFormat="false" ht="12.75" hidden="false" customHeight="false" outlineLevel="0" collapsed="false">
      <c r="AB1536" s="1" t="n">
        <v>0.000884259259259259</v>
      </c>
      <c r="AC1536" s="0" t="n">
        <v>-45.4471</v>
      </c>
      <c r="AD1536" s="0" t="n">
        <v>-0.146828</v>
      </c>
      <c r="AE1536" s="0" t="n">
        <v>0.076812</v>
      </c>
      <c r="AG1536" s="0" t="n">
        <f aca="false">(AD1536-$AF$1200)^2</f>
        <v>0.00065773796618806</v>
      </c>
    </row>
    <row r="1537" customFormat="false" ht="12.75" hidden="false" customHeight="false" outlineLevel="0" collapsed="false">
      <c r="AB1537" s="1" t="n">
        <v>0.000884837962962963</v>
      </c>
      <c r="AC1537" s="0" t="n">
        <v>-49.61357</v>
      </c>
      <c r="AD1537" s="0" t="n">
        <v>-0.143741</v>
      </c>
      <c r="AE1537" s="0" t="n">
        <v>0.113934</v>
      </c>
      <c r="AG1537" s="0" t="n">
        <f aca="false">(AD1537-$AF$1200)^2</f>
        <v>0.000825608424824422</v>
      </c>
    </row>
    <row r="1538" customFormat="false" ht="12.75" hidden="false" customHeight="false" outlineLevel="0" collapsed="false">
      <c r="AB1538" s="1" t="n">
        <v>0.000885416666666667</v>
      </c>
      <c r="AC1538" s="0" t="n">
        <v>-49.2348</v>
      </c>
      <c r="AD1538" s="0" t="n">
        <v>-0.13808</v>
      </c>
      <c r="AE1538" s="0" t="n">
        <v>0.139691</v>
      </c>
      <c r="AG1538" s="0" t="n">
        <f aca="false">(AD1538-$AF$1200)^2</f>
        <v>0.00118297493003221</v>
      </c>
    </row>
    <row r="1539" customFormat="false" ht="12.75" hidden="false" customHeight="false" outlineLevel="0" collapsed="false">
      <c r="AB1539" s="1" t="n">
        <v>0.00088599537037037</v>
      </c>
      <c r="AC1539" s="0" t="n">
        <v>-43.17449</v>
      </c>
      <c r="AD1539" s="0" t="n">
        <v>-0.147343</v>
      </c>
      <c r="AE1539" s="0" t="n">
        <v>0.168513</v>
      </c>
      <c r="AG1539" s="0" t="n">
        <f aca="false">(AD1539-$AF$1200)^2</f>
        <v>0.000631587396512734</v>
      </c>
    </row>
    <row r="1540" customFormat="false" ht="12.75" hidden="false" customHeight="false" outlineLevel="0" collapsed="false">
      <c r="AB1540" s="1" t="n">
        <v>0.000886574074074074</v>
      </c>
      <c r="AC1540" s="0" t="n">
        <v>-33.32648</v>
      </c>
      <c r="AD1540" s="0" t="n">
        <v>-0.162259</v>
      </c>
      <c r="AE1540" s="0" t="n">
        <v>0.210651</v>
      </c>
      <c r="AG1540" s="0" t="n">
        <f aca="false">(AD1540-$AF$1200)^2</f>
        <v>0.00010435445022702</v>
      </c>
    </row>
    <row r="1541" customFormat="false" ht="12.75" hidden="false" customHeight="false" outlineLevel="0" collapsed="false">
      <c r="AB1541" s="1" t="n">
        <v>0.000887152777777778</v>
      </c>
      <c r="AC1541" s="0" t="n">
        <v>-20.82708</v>
      </c>
      <c r="AD1541" s="0" t="n">
        <v>-0.194119</v>
      </c>
      <c r="AE1541" s="0" t="n">
        <v>0.269586</v>
      </c>
      <c r="AG1541" s="0" t="n">
        <f aca="false">(AD1541-$AF$1200)^2</f>
        <v>0.000468488596720527</v>
      </c>
    </row>
    <row r="1542" customFormat="false" ht="12.75" hidden="false" customHeight="false" outlineLevel="0" collapsed="false">
      <c r="AB1542" s="1" t="n">
        <v>0.000887731481481482</v>
      </c>
      <c r="AC1542" s="0" t="n">
        <v>-7.191383</v>
      </c>
      <c r="AD1542" s="0" t="n">
        <v>-0.212598</v>
      </c>
      <c r="AE1542" s="0" t="n">
        <v>0.330322</v>
      </c>
      <c r="AG1542" s="0" t="n">
        <f aca="false">(AD1542-$AF$1200)^2</f>
        <v>0.00160990306852572</v>
      </c>
    </row>
    <row r="1543" customFormat="false" ht="12.75" hidden="false" customHeight="false" outlineLevel="0" collapsed="false">
      <c r="AB1543" s="1" t="n">
        <v>0.000888310185185185</v>
      </c>
      <c r="AC1543" s="0" t="n">
        <v>7.201859</v>
      </c>
      <c r="AD1543" s="0" t="n">
        <v>-0.216702</v>
      </c>
      <c r="AE1543" s="0" t="n">
        <v>0.365399</v>
      </c>
      <c r="AG1543" s="0" t="n">
        <f aca="false">(AD1543-$AF$1200)^2</f>
        <v>0.00195608037200624</v>
      </c>
    </row>
    <row r="1544" customFormat="false" ht="12.75" hidden="false" customHeight="false" outlineLevel="0" collapsed="false">
      <c r="AB1544" s="1" t="n">
        <v>0.000888888888888889</v>
      </c>
      <c r="AC1544" s="0" t="n">
        <v>21.595093</v>
      </c>
      <c r="AD1544" s="0" t="n">
        <v>-0.223882</v>
      </c>
      <c r="AE1544" s="0" t="n">
        <v>0.375038</v>
      </c>
      <c r="AG1544" s="0" t="n">
        <f aca="false">(AD1544-$AF$1200)^2</f>
        <v>0.00264274107070754</v>
      </c>
    </row>
    <row r="1545" customFormat="false" ht="12.75" hidden="false" customHeight="false" outlineLevel="0" collapsed="false">
      <c r="AB1545" s="1" t="n">
        <v>0.000889467592592593</v>
      </c>
      <c r="AC1545" s="0" t="n">
        <v>35.609573</v>
      </c>
      <c r="AD1545" s="0" t="n">
        <v>-0.217728</v>
      </c>
      <c r="AE1545" s="0" t="n">
        <v>0.368443</v>
      </c>
      <c r="AG1545" s="0" t="n">
        <f aca="false">(AD1545-$AF$1200)^2</f>
        <v>0.00204788807787637</v>
      </c>
    </row>
    <row r="1546" customFormat="false" ht="12.75" hidden="false" customHeight="false" outlineLevel="0" collapsed="false">
      <c r="AB1546" s="1" t="n">
        <v>0.000890046296296296</v>
      </c>
      <c r="AC1546" s="0" t="n">
        <v>49.24527</v>
      </c>
      <c r="AD1546" s="0" t="n">
        <v>-0.201821</v>
      </c>
      <c r="AE1546" s="0" t="n">
        <v>0.346603</v>
      </c>
      <c r="AG1546" s="0" t="n">
        <f aca="false">(AD1546-$AF$1200)^2</f>
        <v>0.000861222779110137</v>
      </c>
    </row>
    <row r="1547" customFormat="false" ht="12.75" hidden="false" customHeight="false" outlineLevel="0" collapsed="false">
      <c r="AB1547" s="1" t="n">
        <v>0.000890625</v>
      </c>
      <c r="AC1547" s="0" t="n">
        <v>60.608353</v>
      </c>
      <c r="AD1547" s="0" t="n">
        <v>-0.185902</v>
      </c>
      <c r="AE1547" s="0" t="n">
        <v>0.312488</v>
      </c>
      <c r="AG1547" s="0" t="n">
        <f aca="false">(AD1547-$AF$1200)^2</f>
        <v>0.000180300372006241</v>
      </c>
    </row>
    <row r="1548" customFormat="false" ht="12.75" hidden="false" customHeight="false" outlineLevel="0" collapsed="false">
      <c r="AB1548" s="1" t="n">
        <v>0.000891203703703704</v>
      </c>
      <c r="AC1548" s="0" t="n">
        <v>65.153595</v>
      </c>
      <c r="AD1548" s="0" t="n">
        <v>-0.174083</v>
      </c>
      <c r="AE1548" s="0" t="n">
        <v>0.269586</v>
      </c>
      <c r="AG1548" s="0" t="n">
        <f aca="false">(AD1548-$AF$1200)^2</f>
        <v>2.58758560364307E-006</v>
      </c>
    </row>
    <row r="1549" customFormat="false" ht="12.75" hidden="false" customHeight="false" outlineLevel="0" collapsed="false">
      <c r="AB1549" s="1" t="n">
        <v>0.000891782407407407</v>
      </c>
      <c r="AC1549" s="0" t="n">
        <v>57.199432</v>
      </c>
      <c r="AD1549" s="0" t="n">
        <v>-0.158145</v>
      </c>
      <c r="AE1549" s="0" t="n">
        <v>0.223994</v>
      </c>
      <c r="AG1549" s="0" t="n">
        <f aca="false">(AD1549-$AF$1200)^2</f>
        <v>0.000205331778798448</v>
      </c>
    </row>
    <row r="1550" customFormat="false" ht="12.75" hidden="false" customHeight="false" outlineLevel="0" collapsed="false">
      <c r="AB1550" s="1" t="n">
        <v>0.000892361111111111</v>
      </c>
      <c r="AC1550" s="0" t="n">
        <v>39.776031</v>
      </c>
      <c r="AD1550" s="0" t="n">
        <v>-0.160202</v>
      </c>
      <c r="AE1550" s="0" t="n">
        <v>0.165426</v>
      </c>
      <c r="AG1550" s="0" t="n">
        <f aca="false">(AD1550-$AF$1200)^2</f>
        <v>0.000150611865512734</v>
      </c>
    </row>
    <row r="1551" customFormat="false" ht="12.75" hidden="false" customHeight="false" outlineLevel="0" collapsed="false">
      <c r="AB1551" s="1" t="n">
        <v>0.000892939814814815</v>
      </c>
      <c r="AC1551" s="0" t="n">
        <v>21.216331</v>
      </c>
      <c r="AD1551" s="0" t="n">
        <v>-0.178708</v>
      </c>
      <c r="AE1551" s="0" t="n">
        <v>0.101048</v>
      </c>
      <c r="AG1551" s="0" t="n">
        <f aca="false">(AD1551-$AF$1200)^2</f>
        <v>3.88577365776691E-005</v>
      </c>
    </row>
    <row r="1552" customFormat="false" ht="12.75" hidden="false" customHeight="false" outlineLevel="0" collapsed="false">
      <c r="AB1552" s="1" t="n">
        <v>0.000893518518518518</v>
      </c>
      <c r="AC1552" s="0" t="n">
        <v>5.308006</v>
      </c>
      <c r="AD1552" s="0" t="n">
        <v>-0.195147</v>
      </c>
      <c r="AE1552" s="0" t="n">
        <v>0.053597</v>
      </c>
      <c r="AG1552" s="0" t="n">
        <f aca="false">(AD1552-$AF$1200)^2</f>
        <v>0.000514046672980266</v>
      </c>
    </row>
    <row r="1553" customFormat="false" ht="12.75" hidden="false" customHeight="false" outlineLevel="0" collapsed="false">
      <c r="AB1553" s="1" t="n">
        <v>0.000894097222222222</v>
      </c>
      <c r="AC1553" s="0" t="n">
        <v>-9.464005</v>
      </c>
      <c r="AD1553" s="0" t="n">
        <v>-0.205927</v>
      </c>
      <c r="AE1553" s="0" t="n">
        <v>0.035537</v>
      </c>
      <c r="AG1553" s="0" t="n">
        <f aca="false">(AD1553-$AF$1200)^2</f>
        <v>0.00111907627298027</v>
      </c>
    </row>
    <row r="1554" customFormat="false" ht="12.75" hidden="false" customHeight="false" outlineLevel="0" collapsed="false">
      <c r="AB1554" s="1" t="n">
        <v>0.000894675925925926</v>
      </c>
      <c r="AC1554" s="0" t="n">
        <v>-22.72094</v>
      </c>
      <c r="AD1554" s="0" t="n">
        <v>-0.200794</v>
      </c>
      <c r="AE1554" s="0" t="n">
        <v>0.038117</v>
      </c>
      <c r="AG1554" s="0" t="n">
        <f aca="false">(AD1554-$AF$1200)^2</f>
        <v>0.000801999597045202</v>
      </c>
    </row>
    <row r="1555" customFormat="false" ht="12.75" hidden="false" customHeight="false" outlineLevel="0" collapsed="false">
      <c r="AB1555" s="1" t="n">
        <v>0.00089525462962963</v>
      </c>
      <c r="AC1555" s="0" t="n">
        <v>-33.32648</v>
      </c>
      <c r="AD1555" s="0" t="n">
        <v>-0.187956</v>
      </c>
      <c r="AE1555" s="0" t="n">
        <v>0.052049</v>
      </c>
      <c r="AG1555" s="0" t="n">
        <f aca="false">(AD1555-$AF$1200)^2</f>
        <v>0.000239679858136111</v>
      </c>
    </row>
    <row r="1556" customFormat="false" ht="12.75" hidden="false" customHeight="false" outlineLevel="0" collapsed="false">
      <c r="AB1556" s="1" t="n">
        <v>0.000895833333333333</v>
      </c>
      <c r="AC1556" s="0" t="n">
        <v>-42.41695</v>
      </c>
      <c r="AD1556" s="0" t="n">
        <v>-0.185388</v>
      </c>
      <c r="AE1556" s="0" t="n">
        <v>0.071654</v>
      </c>
      <c r="AG1556" s="0" t="n">
        <f aca="false">(AD1556-$AF$1200)^2</f>
        <v>0.00016676099787637</v>
      </c>
    </row>
    <row r="1557" customFormat="false" ht="12.75" hidden="false" customHeight="false" outlineLevel="0" collapsed="false">
      <c r="AB1557" s="1" t="n">
        <v>0.000896412037037037</v>
      </c>
      <c r="AC1557" s="0" t="n">
        <v>-48.47726</v>
      </c>
      <c r="AD1557" s="0" t="n">
        <v>-0.198741</v>
      </c>
      <c r="AE1557" s="0" t="n">
        <v>0.096408</v>
      </c>
      <c r="AG1557" s="0" t="n">
        <f aca="false">(AD1557-$AF$1200)^2</f>
        <v>0.000689934139110137</v>
      </c>
    </row>
    <row r="1558" customFormat="false" ht="12.75" hidden="false" customHeight="false" outlineLevel="0" collapsed="false">
      <c r="AB1558" s="1" t="n">
        <v>0.000896990740740741</v>
      </c>
      <c r="AC1558" s="0" t="n">
        <v>-49.2348</v>
      </c>
      <c r="AD1558" s="0" t="n">
        <v>-0.198741</v>
      </c>
      <c r="AE1558" s="0" t="n">
        <v>0.1263</v>
      </c>
      <c r="AG1558" s="0" t="n">
        <f aca="false">(AD1558-$AF$1200)^2</f>
        <v>0.000689934139110137</v>
      </c>
    </row>
    <row r="1559" customFormat="false" ht="12.75" hidden="false" customHeight="false" outlineLevel="0" collapsed="false">
      <c r="AB1559" s="1" t="n">
        <v>0.000897569444444444</v>
      </c>
      <c r="AC1559" s="0" t="n">
        <v>-46.58341</v>
      </c>
      <c r="AD1559" s="0" t="n">
        <v>-0.187443</v>
      </c>
      <c r="AE1559" s="0" t="n">
        <v>0.152562</v>
      </c>
      <c r="AG1559" s="0" t="n">
        <f aca="false">(AD1559-$AF$1200)^2</f>
        <v>0.000224058908201046</v>
      </c>
    </row>
    <row r="1560" customFormat="false" ht="12.75" hidden="false" customHeight="false" outlineLevel="0" collapsed="false">
      <c r="AB1560" s="1" t="n">
        <v>0.000898148148148148</v>
      </c>
      <c r="AC1560" s="0" t="n">
        <v>-38.62925</v>
      </c>
      <c r="AD1560" s="0" t="n">
        <v>-0.168429</v>
      </c>
      <c r="AE1560" s="0" t="n">
        <v>0.192162</v>
      </c>
      <c r="AG1560" s="0" t="n">
        <f aca="false">(AD1560-$AF$1200)^2</f>
        <v>1.63652821750717E-005</v>
      </c>
    </row>
    <row r="1561" customFormat="false" ht="12.75" hidden="false" customHeight="false" outlineLevel="0" collapsed="false">
      <c r="AB1561" s="1" t="n">
        <v>0.000898726851851852</v>
      </c>
      <c r="AC1561" s="0" t="n">
        <v>-27.26616</v>
      </c>
      <c r="AD1561" s="0" t="n">
        <v>-0.146314</v>
      </c>
      <c r="AE1561" s="0" t="n">
        <v>0.215271</v>
      </c>
      <c r="AG1561" s="0" t="n">
        <f aca="false">(AD1561-$AF$1200)^2</f>
        <v>0.000684366664058189</v>
      </c>
    </row>
    <row r="1562" customFormat="false" ht="12.75" hidden="false" customHeight="false" outlineLevel="0" collapsed="false">
      <c r="AB1562" s="1" t="n">
        <v>0.000899305555555556</v>
      </c>
      <c r="AC1562" s="0" t="n">
        <v>-14.00923</v>
      </c>
      <c r="AD1562" s="0" t="n">
        <v>-0.121093</v>
      </c>
      <c r="AE1562" s="0" t="n">
        <v>0.210138</v>
      </c>
      <c r="AG1562" s="0" t="n">
        <f aca="false">(AD1562-$AF$1200)^2</f>
        <v>0.00264004853287637</v>
      </c>
    </row>
    <row r="1563" customFormat="false" ht="12.75" hidden="false" customHeight="false" outlineLevel="0" collapsed="false">
      <c r="AB1563" s="1" t="n">
        <v>0.000899884259259259</v>
      </c>
      <c r="AC1563" s="0" t="n">
        <v>0.005234</v>
      </c>
      <c r="AD1563" s="0" t="n">
        <v>-0.114914</v>
      </c>
      <c r="AE1563" s="0" t="n">
        <v>0.212191</v>
      </c>
      <c r="AG1563" s="0" t="n">
        <f aca="false">(AD1563-$AF$1200)^2</f>
        <v>0.00331319994717507</v>
      </c>
    </row>
    <row r="1564" customFormat="false" ht="12.75" hidden="false" customHeight="false" outlineLevel="0" collapsed="false">
      <c r="AB1564" s="1" t="n">
        <v>0.000900462962962963</v>
      </c>
      <c r="AC1564" s="0" t="n">
        <v>14.398476</v>
      </c>
      <c r="AD1564" s="0" t="n">
        <v>-0.118003</v>
      </c>
      <c r="AE1564" s="0" t="n">
        <v>0.216297</v>
      </c>
      <c r="AG1564" s="0" t="n">
        <f aca="false">(AD1564-$AF$1200)^2</f>
        <v>0.00296713370092832</v>
      </c>
    </row>
    <row r="1565" customFormat="false" ht="12.75" hidden="false" customHeight="false" outlineLevel="0" collapsed="false">
      <c r="AB1565" s="1" t="n">
        <v>0.000901041666666667</v>
      </c>
      <c r="AC1565" s="0" t="n">
        <v>28.791718</v>
      </c>
      <c r="AD1565" s="0" t="n">
        <v>-0.122638</v>
      </c>
      <c r="AE1565" s="0" t="n">
        <v>0.220402</v>
      </c>
      <c r="AG1565" s="0" t="n">
        <f aca="false">(AD1565-$AF$1200)^2</f>
        <v>0.0024836670238504</v>
      </c>
    </row>
    <row r="1566" customFormat="false" ht="12.75" hidden="false" customHeight="false" outlineLevel="0" collapsed="false">
      <c r="AB1566" s="1" t="n">
        <v>0.00090162037037037</v>
      </c>
      <c r="AC1566" s="0" t="n">
        <v>42.806198</v>
      </c>
      <c r="AD1566" s="0" t="n">
        <v>-0.126242</v>
      </c>
      <c r="AE1566" s="0" t="n">
        <v>0.217837</v>
      </c>
      <c r="AG1566" s="0" t="n">
        <f aca="false">(AD1566-$AF$1200)^2</f>
        <v>0.00213743504992832</v>
      </c>
    </row>
    <row r="1567" customFormat="false" ht="12.75" hidden="false" customHeight="false" outlineLevel="0" collapsed="false">
      <c r="AB1567" s="1" t="n">
        <v>0.000902199074074074</v>
      </c>
      <c r="AC1567" s="0" t="n">
        <v>55.305588</v>
      </c>
      <c r="AD1567" s="0" t="n">
        <v>-0.131389</v>
      </c>
      <c r="AE1567" s="0" t="n">
        <v>0.208084</v>
      </c>
      <c r="AG1567" s="0" t="n">
        <f aca="false">(AD1567-$AF$1200)^2</f>
        <v>0.00168801030659066</v>
      </c>
    </row>
    <row r="1568" customFormat="false" ht="12.75" hidden="false" customHeight="false" outlineLevel="0" collapsed="false">
      <c r="AB1568" s="1" t="n">
        <v>0.000902777777777778</v>
      </c>
      <c r="AC1568" s="0" t="n">
        <v>64.017288</v>
      </c>
      <c r="AD1568" s="0" t="n">
        <v>-0.134992</v>
      </c>
      <c r="AE1568" s="0" t="n">
        <v>0.193189</v>
      </c>
      <c r="AG1568" s="0" t="n">
        <f aca="false">(AD1568-$AF$1200)^2</f>
        <v>0.00140493050447377</v>
      </c>
    </row>
    <row r="1569" customFormat="false" ht="12.75" hidden="false" customHeight="false" outlineLevel="0" collapsed="false">
      <c r="AB1569" s="1" t="n">
        <v>0.000903356481481481</v>
      </c>
      <c r="AC1569" s="0" t="n">
        <v>63.25975</v>
      </c>
      <c r="AD1569" s="0" t="n">
        <v>-0.133448</v>
      </c>
      <c r="AE1569" s="0" t="n">
        <v>0.17417</v>
      </c>
      <c r="AG1569" s="0" t="n">
        <f aca="false">(AD1569-$AF$1200)^2</f>
        <v>0.00152306009969455</v>
      </c>
    </row>
    <row r="1570" customFormat="false" ht="12.75" hidden="false" customHeight="false" outlineLevel="0" collapsed="false">
      <c r="AB1570" s="1" t="n">
        <v>0.000903935185185185</v>
      </c>
      <c r="AC1570" s="0" t="n">
        <v>49.624039</v>
      </c>
      <c r="AD1570" s="0" t="n">
        <v>-0.122123</v>
      </c>
      <c r="AE1570" s="0" t="n">
        <v>0.150503</v>
      </c>
      <c r="AG1570" s="0" t="n">
        <f aca="false">(AD1570-$AF$1200)^2</f>
        <v>0.00253526374352572</v>
      </c>
    </row>
    <row r="1571" customFormat="false" ht="12.75" hidden="false" customHeight="false" outlineLevel="0" collapsed="false">
      <c r="AB1571" s="1" t="n">
        <v>0.000904513888888889</v>
      </c>
      <c r="AC1571" s="0" t="n">
        <v>30.306793</v>
      </c>
      <c r="AD1571" s="0" t="n">
        <v>-0.112339</v>
      </c>
      <c r="AE1571" s="0" t="n">
        <v>0.105172</v>
      </c>
      <c r="AG1571" s="0" t="n">
        <f aca="false">(AD1571-$AF$1200)^2</f>
        <v>0.0036162666455517</v>
      </c>
    </row>
    <row r="1572" customFormat="false" ht="12.75" hidden="false" customHeight="false" outlineLevel="0" collapsed="false">
      <c r="AB1572" s="1" t="n">
        <v>0.000905092592592592</v>
      </c>
      <c r="AC1572" s="0" t="n">
        <v>13.640938</v>
      </c>
      <c r="AD1572" s="0" t="n">
        <v>-0.101522</v>
      </c>
      <c r="AE1572" s="0" t="n">
        <v>0.055145</v>
      </c>
      <c r="AG1572" s="0" t="n">
        <f aca="false">(AD1572-$AF$1200)^2</f>
        <v>0.0050342434343439</v>
      </c>
    </row>
    <row r="1573" customFormat="false" ht="12.75" hidden="false" customHeight="false" outlineLevel="0" collapsed="false">
      <c r="AB1573" s="1" t="n">
        <v>0.000905671296296296</v>
      </c>
      <c r="AC1573" s="0" t="n">
        <v>-1.888611</v>
      </c>
      <c r="AD1573" s="0" t="n">
        <v>-0.091733</v>
      </c>
      <c r="AE1573" s="0" t="n">
        <v>0.024699</v>
      </c>
      <c r="AG1573" s="0" t="n">
        <f aca="false">(AD1573-$AF$1200)^2</f>
        <v>0.00651917409339585</v>
      </c>
    </row>
    <row r="1574" customFormat="false" ht="12.75" hidden="false" customHeight="false" outlineLevel="0" collapsed="false">
      <c r="AB1574" s="1" t="n">
        <v>0.00090625</v>
      </c>
      <c r="AC1574" s="0" t="n">
        <v>-15.90308</v>
      </c>
      <c r="AD1574" s="0" t="n">
        <v>-0.090703</v>
      </c>
      <c r="AE1574" s="0" t="n">
        <v>0.023151</v>
      </c>
      <c r="AG1574" s="0" t="n">
        <f aca="false">(AD1574-$AF$1200)^2</f>
        <v>0.0066865622827465</v>
      </c>
    </row>
    <row r="1575" customFormat="false" ht="12.75" hidden="false" customHeight="false" outlineLevel="0" collapsed="false">
      <c r="AB1575" s="1" t="n">
        <v>0.000906828703703704</v>
      </c>
      <c r="AC1575" s="0" t="n">
        <v>-28.40248</v>
      </c>
      <c r="AD1575" s="0" t="n">
        <v>-0.092764</v>
      </c>
      <c r="AE1575" s="0" t="n">
        <v>0.041729</v>
      </c>
      <c r="AG1575" s="0" t="n">
        <f aca="false">(AD1575-$AF$1200)^2</f>
        <v>0.00635374828224001</v>
      </c>
    </row>
    <row r="1576" customFormat="false" ht="12.75" hidden="false" customHeight="false" outlineLevel="0" collapsed="false">
      <c r="AB1576" s="1" t="n">
        <v>0.000907407407407407</v>
      </c>
      <c r="AC1576" s="0" t="n">
        <v>-37.87171</v>
      </c>
      <c r="AD1576" s="0" t="n">
        <v>-0.099976</v>
      </c>
      <c r="AE1576" s="0" t="n">
        <v>0.07578</v>
      </c>
      <c r="AG1576" s="0" t="n">
        <f aca="false">(AD1576-$AF$1200)^2</f>
        <v>0.00525601837917507</v>
      </c>
    </row>
    <row r="1577" customFormat="false" ht="12.75" hidden="false" customHeight="false" outlineLevel="0" collapsed="false">
      <c r="AB1577" s="1" t="n">
        <v>0.000907986111111111</v>
      </c>
      <c r="AC1577" s="0" t="n">
        <v>-45.4471</v>
      </c>
      <c r="AD1577" s="0" t="n">
        <v>-0.115429</v>
      </c>
      <c r="AE1577" s="0" t="n">
        <v>0.109295</v>
      </c>
      <c r="AG1577" s="0" t="n">
        <f aca="false">(AD1577-$AF$1200)^2</f>
        <v>0.00325417795749975</v>
      </c>
    </row>
    <row r="1578" customFormat="false" ht="12.75" hidden="false" customHeight="false" outlineLevel="0" collapsed="false">
      <c r="AB1578" s="1" t="n">
        <v>0.000908564814814815</v>
      </c>
      <c r="AC1578" s="0" t="n">
        <v>-49.61357</v>
      </c>
      <c r="AD1578" s="0" t="n">
        <v>-0.135507</v>
      </c>
      <c r="AE1578" s="0" t="n">
        <v>0.130936</v>
      </c>
      <c r="AG1578" s="0" t="n">
        <f aca="false">(AD1578-$AF$1200)^2</f>
        <v>0.00136658885479845</v>
      </c>
    </row>
    <row r="1579" customFormat="false" ht="12.75" hidden="false" customHeight="false" outlineLevel="0" collapsed="false">
      <c r="AB1579" s="1" t="n">
        <v>0.000909143518518518</v>
      </c>
      <c r="AC1579" s="0" t="n">
        <v>-49.2348</v>
      </c>
      <c r="AD1579" s="0" t="n">
        <v>-0.158145</v>
      </c>
      <c r="AE1579" s="0" t="n">
        <v>0.146899</v>
      </c>
      <c r="AG1579" s="0" t="n">
        <f aca="false">(AD1579-$AF$1200)^2</f>
        <v>0.000205331778798448</v>
      </c>
    </row>
    <row r="1580" customFormat="false" ht="12.75" hidden="false" customHeight="false" outlineLevel="0" collapsed="false">
      <c r="AB1580" s="1" t="n">
        <v>0.000909722222222222</v>
      </c>
      <c r="AC1580" s="0" t="n">
        <v>-42.79571</v>
      </c>
      <c r="AD1580" s="0" t="n">
        <v>-0.182305</v>
      </c>
      <c r="AE1580" s="0" t="n">
        <v>0.177769</v>
      </c>
      <c r="AG1580" s="0" t="n">
        <f aca="false">(AD1580-$AF$1200)^2</f>
        <v>9.66406452919547E-005</v>
      </c>
    </row>
    <row r="1581" customFormat="false" ht="12.75" hidden="false" customHeight="false" outlineLevel="0" collapsed="false">
      <c r="AB1581" s="1" t="n">
        <v>0.000910300925925926</v>
      </c>
      <c r="AC1581" s="0" t="n">
        <v>-33.32648</v>
      </c>
      <c r="AD1581" s="0" t="n">
        <v>-0.212598</v>
      </c>
      <c r="AE1581" s="0" t="n">
        <v>0.213218</v>
      </c>
      <c r="AG1581" s="0" t="n">
        <f aca="false">(AD1581-$AF$1200)^2</f>
        <v>0.00160990306852572</v>
      </c>
    </row>
    <row r="1582" customFormat="false" ht="12.75" hidden="false" customHeight="false" outlineLevel="0" collapsed="false">
      <c r="AB1582" s="1" t="n">
        <v>0.00091087962962963</v>
      </c>
      <c r="AC1582" s="0" t="n">
        <v>-20.82708</v>
      </c>
      <c r="AD1582" s="0" t="n">
        <v>-0.228497</v>
      </c>
      <c r="AE1582" s="0" t="n">
        <v>0.250648</v>
      </c>
      <c r="AG1582" s="0" t="n">
        <f aca="false">(AD1582-$AF$1200)^2</f>
        <v>0.00313853141973351</v>
      </c>
    </row>
    <row r="1583" customFormat="false" ht="12.75" hidden="false" customHeight="false" outlineLevel="0" collapsed="false">
      <c r="AB1583" s="1" t="n">
        <v>0.000911458333333333</v>
      </c>
      <c r="AC1583" s="0" t="n">
        <v>-7.191383</v>
      </c>
      <c r="AD1583" s="0" t="n">
        <v>-0.23106</v>
      </c>
      <c r="AE1583" s="0" t="n">
        <v>0.289522</v>
      </c>
      <c r="AG1583" s="0" t="n">
        <f aca="false">(AD1583-$AF$1200)^2</f>
        <v>0.00343227222301923</v>
      </c>
    </row>
    <row r="1584" customFormat="false" ht="12.75" hidden="false" customHeight="false" outlineLevel="0" collapsed="false">
      <c r="AB1584" s="1" t="n">
        <v>0.000912037037037037</v>
      </c>
      <c r="AC1584" s="0" t="n">
        <v>7.580627</v>
      </c>
      <c r="AD1584" s="0" t="n">
        <v>-0.235672</v>
      </c>
      <c r="AE1584" s="0" t="n">
        <v>0.322682</v>
      </c>
      <c r="AG1584" s="0" t="n">
        <f aca="false">(AD1584-$AF$1200)^2</f>
        <v>0.00399393631746079</v>
      </c>
    </row>
    <row r="1585" customFormat="false" ht="12.75" hidden="false" customHeight="false" outlineLevel="0" collapsed="false">
      <c r="AB1585" s="1" t="n">
        <v>0.000912615740740741</v>
      </c>
      <c r="AC1585" s="0" t="n">
        <v>21.973862</v>
      </c>
      <c r="AD1585" s="0" t="n">
        <v>-0.221318</v>
      </c>
      <c r="AE1585" s="0" t="n">
        <v>0.332867</v>
      </c>
      <c r="AG1585" s="0" t="n">
        <f aca="false">(AD1585-$AF$1200)^2</f>
        <v>0.00238569700722702</v>
      </c>
    </row>
    <row r="1586" customFormat="false" ht="12.75" hidden="false" customHeight="false" outlineLevel="0" collapsed="false">
      <c r="AB1586" s="1" t="n">
        <v>0.000913194444444444</v>
      </c>
      <c r="AC1586" s="0" t="n">
        <v>36.367111</v>
      </c>
      <c r="AD1586" s="0" t="n">
        <v>-0.200281</v>
      </c>
      <c r="AE1586" s="0" t="n">
        <v>0.32472</v>
      </c>
      <c r="AG1586" s="0" t="n">
        <f aca="false">(AD1586-$AF$1200)^2</f>
        <v>0.000773206859110136</v>
      </c>
    </row>
    <row r="1587" customFormat="false" ht="12.75" hidden="false" customHeight="false" outlineLevel="0" collapsed="false">
      <c r="AB1587" s="1" t="n">
        <v>0.000913773148148148</v>
      </c>
      <c r="AC1587" s="0" t="n">
        <v>49.624039</v>
      </c>
      <c r="AD1587" s="0" t="n">
        <v>-0.181791</v>
      </c>
      <c r="AE1587" s="0" t="n">
        <v>0.301776</v>
      </c>
      <c r="AG1587" s="0" t="n">
        <f aca="false">(AD1587-$AF$1200)^2</f>
        <v>8.67989871620848E-005</v>
      </c>
    </row>
    <row r="1588" customFormat="false" ht="12.75" hidden="false" customHeight="false" outlineLevel="0" collapsed="false">
      <c r="AB1588" s="1" t="n">
        <v>0.000914351851851852</v>
      </c>
      <c r="AC1588" s="0" t="n">
        <v>60.608353</v>
      </c>
      <c r="AD1588" s="0" t="n">
        <v>-0.166886</v>
      </c>
      <c r="AE1588" s="0" t="n">
        <v>0.271632</v>
      </c>
      <c r="AG1588" s="0" t="n">
        <f aca="false">(AD1588-$AF$1200)^2</f>
        <v>3.1230243590656E-005</v>
      </c>
    </row>
    <row r="1589" customFormat="false" ht="12.75" hidden="false" customHeight="false" outlineLevel="0" collapsed="false">
      <c r="AB1589" s="1" t="n">
        <v>0.000914930555555556</v>
      </c>
      <c r="AC1589" s="0" t="n">
        <v>65.532364</v>
      </c>
      <c r="AD1589" s="0" t="n">
        <v>-0.152487</v>
      </c>
      <c r="AE1589" s="0" t="n">
        <v>0.23425</v>
      </c>
      <c r="AG1589" s="0" t="n">
        <f aca="false">(AD1589-$AF$1200)^2</f>
        <v>0.000399496262590656</v>
      </c>
    </row>
    <row r="1590" customFormat="false" ht="12.75" hidden="false" customHeight="false" outlineLevel="0" collapsed="false">
      <c r="AB1590" s="1" t="n">
        <v>0.000915509259259259</v>
      </c>
      <c r="AC1590" s="0" t="n">
        <v>57.199432</v>
      </c>
      <c r="AD1590" s="0" t="n">
        <v>-0.142197</v>
      </c>
      <c r="AE1590" s="0" t="n">
        <v>0.186509</v>
      </c>
      <c r="AG1590" s="0" t="n">
        <f aca="false">(AD1590-$AF$1200)^2</f>
        <v>0.000916721108045202</v>
      </c>
    </row>
    <row r="1591" customFormat="false" ht="12.75" hidden="false" customHeight="false" outlineLevel="0" collapsed="false">
      <c r="AB1591" s="1" t="n">
        <v>0.000916087962962963</v>
      </c>
      <c r="AC1591" s="0" t="n">
        <v>39.397263</v>
      </c>
      <c r="AD1591" s="0" t="n">
        <v>-0.12933</v>
      </c>
      <c r="AE1591" s="0" t="n">
        <v>0.157194</v>
      </c>
      <c r="AG1591" s="0" t="n">
        <f aca="false">(AD1591-$AF$1200)^2</f>
        <v>0.00186143947548676</v>
      </c>
    </row>
    <row r="1592" customFormat="false" ht="12.75" hidden="false" customHeight="false" outlineLevel="0" collapsed="false">
      <c r="AB1592" s="1" t="n">
        <v>0.000916666666666667</v>
      </c>
      <c r="AC1592" s="0" t="n">
        <v>21.216331</v>
      </c>
      <c r="AD1592" s="0" t="n">
        <v>-0.128301</v>
      </c>
      <c r="AE1592" s="0" t="n">
        <v>0.14484</v>
      </c>
      <c r="AG1592" s="0" t="n">
        <f aca="false">(AD1592-$AF$1200)^2</f>
        <v>0.00195128949703221</v>
      </c>
    </row>
    <row r="1593" customFormat="false" ht="12.75" hidden="false" customHeight="false" outlineLevel="0" collapsed="false">
      <c r="AB1593" s="1" t="n">
        <v>0.00091724537037037</v>
      </c>
      <c r="AC1593" s="0" t="n">
        <v>5.308006</v>
      </c>
      <c r="AD1593" s="0" t="n">
        <v>-0.151973</v>
      </c>
      <c r="AE1593" s="0" t="n">
        <v>0.111357</v>
      </c>
      <c r="AG1593" s="0" t="n">
        <f aca="false">(AD1593-$AF$1200)^2</f>
        <v>0.000420307508460786</v>
      </c>
    </row>
    <row r="1594" customFormat="false" ht="12.75" hidden="false" customHeight="false" outlineLevel="0" collapsed="false">
      <c r="AB1594" s="1" t="n">
        <v>0.000917824074074074</v>
      </c>
      <c r="AC1594" s="0" t="n">
        <v>-9.464005</v>
      </c>
      <c r="AD1594" s="0" t="n">
        <v>-0.165858</v>
      </c>
      <c r="AE1594" s="0" t="n">
        <v>0.086095</v>
      </c>
      <c r="AG1594" s="0" t="n">
        <f aca="false">(AD1594-$AF$1200)^2</f>
        <v>4.37767833309158E-005</v>
      </c>
    </row>
    <row r="1595" customFormat="false" ht="12.75" hidden="false" customHeight="false" outlineLevel="0" collapsed="false">
      <c r="AB1595" s="1" t="n">
        <v>0.000918402777777778</v>
      </c>
      <c r="AC1595" s="0" t="n">
        <v>-22.34216</v>
      </c>
      <c r="AD1595" s="0" t="n">
        <v>-0.176139</v>
      </c>
      <c r="AE1595" s="0" t="n">
        <v>0.078359</v>
      </c>
      <c r="AG1595" s="0" t="n">
        <f aca="false">(AD1595-$AF$1200)^2</f>
        <v>1.34292741231235E-005</v>
      </c>
    </row>
    <row r="1596" customFormat="false" ht="12.75" hidden="false" customHeight="false" outlineLevel="0" collapsed="false">
      <c r="AB1596" s="1" t="n">
        <v>0.000918981481481482</v>
      </c>
      <c r="AC1596" s="0" t="n">
        <v>-33.32648</v>
      </c>
      <c r="AD1596" s="0" t="n">
        <v>-0.193092</v>
      </c>
      <c r="AE1596" s="0" t="n">
        <v>0.087642</v>
      </c>
      <c r="AG1596" s="0" t="n">
        <f aca="false">(AD1596-$AF$1200)^2</f>
        <v>0.000425085322655592</v>
      </c>
    </row>
    <row r="1597" customFormat="false" ht="12.75" hidden="false" customHeight="false" outlineLevel="0" collapsed="false">
      <c r="AB1597" s="1" t="n">
        <v>0.000919560185185185</v>
      </c>
      <c r="AC1597" s="0" t="n">
        <v>-42.41695</v>
      </c>
      <c r="AD1597" s="0" t="n">
        <v>-0.215163</v>
      </c>
      <c r="AE1597" s="0" t="n">
        <v>0.107749</v>
      </c>
      <c r="AG1597" s="0" t="n">
        <f aca="false">(AD1597-$AF$1200)^2</f>
        <v>0.00182231634820105</v>
      </c>
    </row>
    <row r="1598" customFormat="false" ht="12.75" hidden="false" customHeight="false" outlineLevel="0" collapsed="false">
      <c r="AB1598" s="1" t="n">
        <v>0.000920138888888889</v>
      </c>
      <c r="AC1598" s="0" t="n">
        <v>-48.09849</v>
      </c>
      <c r="AD1598" s="0" t="n">
        <v>-0.220293</v>
      </c>
      <c r="AE1598" s="0" t="n">
        <v>0.12733</v>
      </c>
      <c r="AG1598" s="0" t="n">
        <f aca="false">(AD1598-$AF$1200)^2</f>
        <v>0.00228661825755169</v>
      </c>
    </row>
    <row r="1599" customFormat="false" ht="12.75" hidden="false" customHeight="false" outlineLevel="0" collapsed="false">
      <c r="AB1599" s="1" t="n">
        <v>0.000920717592592593</v>
      </c>
      <c r="AC1599" s="0" t="n">
        <v>-49.61357</v>
      </c>
      <c r="AD1599" s="0" t="n">
        <v>-0.206954</v>
      </c>
      <c r="AE1599" s="0" t="n">
        <v>0.134026</v>
      </c>
      <c r="AG1599" s="0" t="n">
        <f aca="false">(AD1599-$AF$1200)^2</f>
        <v>0.0011888426370452</v>
      </c>
    </row>
    <row r="1600" customFormat="false" ht="12.75" hidden="false" customHeight="false" outlineLevel="0" collapsed="false">
      <c r="AB1600" s="1" t="n">
        <v>0.000921296296296296</v>
      </c>
      <c r="AC1600" s="0" t="n">
        <v>-46.58341</v>
      </c>
      <c r="AD1600" s="0" t="n">
        <v>-0.187956</v>
      </c>
      <c r="AE1600" s="0" t="n">
        <v>0.130936</v>
      </c>
      <c r="AG1600" s="0" t="n">
        <f aca="false">(AD1600-$AF$1200)^2</f>
        <v>0.000239679858136111</v>
      </c>
    </row>
    <row r="1601" customFormat="false" ht="12.75" hidden="false" customHeight="false" outlineLevel="0" collapsed="false">
      <c r="AB1601" s="1" t="n">
        <v>0.000921875</v>
      </c>
      <c r="AC1601" s="0" t="n">
        <v>-38.62925</v>
      </c>
      <c r="AD1601" s="0" t="n">
        <v>-0.168429</v>
      </c>
      <c r="AE1601" s="0" t="n">
        <v>0.130936</v>
      </c>
      <c r="AG1601" s="0" t="n">
        <f aca="false">(AD1601-$AF$1200)^2</f>
        <v>1.63652821750717E-005</v>
      </c>
    </row>
    <row r="1602" customFormat="false" ht="12.75" hidden="false" customHeight="false" outlineLevel="0" collapsed="false">
      <c r="AB1602" s="1" t="n">
        <v>0.000922453703703704</v>
      </c>
      <c r="AC1602" s="0" t="n">
        <v>-27.64494</v>
      </c>
      <c r="AD1602" s="0" t="n">
        <v>-0.148372</v>
      </c>
      <c r="AE1602" s="0" t="n">
        <v>0.14587</v>
      </c>
      <c r="AG1602" s="0" t="n">
        <f aca="false">(AD1602-$AF$1200)^2</f>
        <v>0.000580925810967279</v>
      </c>
    </row>
    <row r="1603" customFormat="false" ht="12.75" hidden="false" customHeight="false" outlineLevel="0" collapsed="false">
      <c r="AB1603" s="1" t="n">
        <v>0.000923032407407408</v>
      </c>
      <c r="AC1603" s="0" t="n">
        <v>-14.00923</v>
      </c>
      <c r="AD1603" s="0" t="n">
        <v>-0.153001</v>
      </c>
      <c r="AE1603" s="0" t="n">
        <v>0.19884</v>
      </c>
      <c r="AG1603" s="0" t="n">
        <f aca="false">(AD1603-$AF$1200)^2</f>
        <v>0.000379213408720526</v>
      </c>
    </row>
    <row r="1604" customFormat="false" ht="12.75" hidden="false" customHeight="false" outlineLevel="0" collapsed="false">
      <c r="AB1604" s="1" t="n">
        <v>0.000923611111111111</v>
      </c>
      <c r="AC1604" s="0" t="n">
        <v>-0.373535</v>
      </c>
      <c r="AD1604" s="0" t="n">
        <v>-0.16483</v>
      </c>
      <c r="AE1604" s="0" t="n">
        <v>0.257817</v>
      </c>
      <c r="AG1604" s="0" t="n">
        <f aca="false">(AD1604-$AF$1200)^2</f>
        <v>5.84368910711755E-005</v>
      </c>
    </row>
    <row r="1605" customFormat="false" ht="12.75" hidden="false" customHeight="false" outlineLevel="0" collapsed="false">
      <c r="AB1605" s="1" t="n">
        <v>0.000924189814814815</v>
      </c>
      <c r="AC1605" s="0" t="n">
        <v>14.398476</v>
      </c>
      <c r="AD1605" s="0" t="n">
        <v>-0.169971</v>
      </c>
      <c r="AE1605" s="0" t="n">
        <v>0.298713</v>
      </c>
      <c r="AG1605" s="0" t="n">
        <f aca="false">(AD1605-$AF$1200)^2</f>
        <v>6.26702456468202E-006</v>
      </c>
    </row>
    <row r="1606" customFormat="false" ht="12.75" hidden="false" customHeight="false" outlineLevel="0" collapsed="false">
      <c r="AB1606" s="1" t="n">
        <v>0.000924768518518519</v>
      </c>
      <c r="AC1606" s="0" t="n">
        <v>28.791718</v>
      </c>
      <c r="AD1606" s="0" t="n">
        <v>-0.162259</v>
      </c>
      <c r="AE1606" s="0" t="n">
        <v>0.314528</v>
      </c>
      <c r="AG1606" s="0" t="n">
        <f aca="false">(AD1606-$AF$1200)^2</f>
        <v>0.00010435445022702</v>
      </c>
    </row>
    <row r="1607" customFormat="false" ht="12.75" hidden="false" customHeight="false" outlineLevel="0" collapsed="false">
      <c r="AB1607" s="1" t="n">
        <v>0.000925347222222222</v>
      </c>
      <c r="AC1607" s="0" t="n">
        <v>42.806198</v>
      </c>
      <c r="AD1607" s="0" t="n">
        <v>-0.154545</v>
      </c>
      <c r="AE1607" s="0" t="n">
        <v>0.308408</v>
      </c>
      <c r="AG1607" s="0" t="n">
        <f aca="false">(AD1607-$AF$1200)^2</f>
        <v>0.000321463477499748</v>
      </c>
    </row>
    <row r="1608" customFormat="false" ht="12.75" hidden="false" customHeight="false" outlineLevel="0" collapsed="false">
      <c r="AB1608" s="1" t="n">
        <v>0.000925925925925926</v>
      </c>
      <c r="AC1608" s="0" t="n">
        <v>55.305588</v>
      </c>
      <c r="AD1608" s="0" t="n">
        <v>-0.148886</v>
      </c>
      <c r="AE1608" s="0" t="n">
        <v>0.287989</v>
      </c>
      <c r="AG1608" s="0" t="n">
        <f aca="false">(AD1608-$AF$1200)^2</f>
        <v>0.00055641273709715</v>
      </c>
    </row>
    <row r="1609" customFormat="false" ht="12.75" hidden="false" customHeight="false" outlineLevel="0" collapsed="false">
      <c r="AB1609" s="1" t="n">
        <v>0.00092650462962963</v>
      </c>
      <c r="AC1609" s="0" t="n">
        <v>64.396057</v>
      </c>
      <c r="AD1609" s="0" t="n">
        <v>-0.14477</v>
      </c>
      <c r="AE1609" s="0" t="n">
        <v>0.25884</v>
      </c>
      <c r="AG1609" s="0" t="n">
        <f aca="false">(AD1609-$AF$1200)^2</f>
        <v>0.000767533923278967</v>
      </c>
    </row>
    <row r="1610" customFormat="false" ht="12.75" hidden="false" customHeight="false" outlineLevel="0" collapsed="false">
      <c r="AB1610" s="1" t="n">
        <v>0.000927083333333333</v>
      </c>
      <c r="AC1610" s="0" t="n">
        <v>63.25975</v>
      </c>
      <c r="AD1610" s="0" t="n">
        <v>-0.141683</v>
      </c>
      <c r="AE1610" s="0" t="n">
        <v>0.221428</v>
      </c>
      <c r="AG1610" s="0" t="n">
        <f aca="false">(AD1610-$AF$1200)^2</f>
        <v>0.000948110473915331</v>
      </c>
    </row>
    <row r="1611" customFormat="false" ht="12.75" hidden="false" customHeight="false" outlineLevel="0" collapsed="false">
      <c r="AB1611" s="1" t="n">
        <v>0.000927662037037037</v>
      </c>
      <c r="AC1611" s="0" t="n">
        <v>49.624039</v>
      </c>
      <c r="AD1611" s="0" t="n">
        <v>-0.144256</v>
      </c>
      <c r="AE1611" s="0" t="n">
        <v>0.164397</v>
      </c>
      <c r="AG1611" s="0" t="n">
        <f aca="false">(AD1611-$AF$1200)^2</f>
        <v>0.000796278245149098</v>
      </c>
    </row>
    <row r="1612" customFormat="false" ht="12.75" hidden="false" customHeight="false" outlineLevel="0" collapsed="false">
      <c r="AB1612" s="1" t="n">
        <v>0.000928240740740741</v>
      </c>
      <c r="AC1612" s="0" t="n">
        <v>30.685562</v>
      </c>
      <c r="AD1612" s="0" t="n">
        <v>-0.174083</v>
      </c>
      <c r="AE1612" s="0" t="n">
        <v>0.086611</v>
      </c>
      <c r="AG1612" s="0" t="n">
        <f aca="false">(AD1612-$AF$1200)^2</f>
        <v>2.58758560364307E-006</v>
      </c>
    </row>
    <row r="1613" customFormat="false" ht="12.75" hidden="false" customHeight="false" outlineLevel="0" collapsed="false">
      <c r="AB1613" s="1" t="n">
        <v>0.000928819444444444</v>
      </c>
      <c r="AC1613" s="0" t="n">
        <v>13.262169</v>
      </c>
      <c r="AD1613" s="0" t="n">
        <v>-0.20798</v>
      </c>
      <c r="AE1613" s="0" t="n">
        <v>0.025215</v>
      </c>
      <c r="AG1613" s="0" t="n">
        <f aca="false">(AD1613-$AF$1200)^2</f>
        <v>0.00126064744691533</v>
      </c>
    </row>
    <row r="1614" customFormat="false" ht="12.75" hidden="false" customHeight="false" outlineLevel="0" collapsed="false">
      <c r="AB1614" s="1" t="n">
        <v>0.000929398148148148</v>
      </c>
      <c r="AC1614" s="0" t="n">
        <v>-2.26738</v>
      </c>
      <c r="AD1614" s="0" t="n">
        <v>-0.231572</v>
      </c>
      <c r="AE1614" s="0" t="n">
        <v>-0.011944</v>
      </c>
      <c r="AG1614" s="0" t="n">
        <f aca="false">(AD1614-$AF$1200)^2</f>
        <v>0.00349252601875949</v>
      </c>
    </row>
    <row r="1615" customFormat="false" ht="12.75" hidden="false" customHeight="false" outlineLevel="0" collapsed="false">
      <c r="AB1615" s="1" t="n">
        <v>0.000929976851851852</v>
      </c>
      <c r="AC1615" s="0" t="n">
        <v>-15.90308</v>
      </c>
      <c r="AD1615" s="0" t="n">
        <v>-0.238234</v>
      </c>
      <c r="AE1615" s="0" t="n">
        <v>-0.01246</v>
      </c>
      <c r="AG1615" s="0" t="n">
        <f aca="false">(AD1615-$AF$1200)^2</f>
        <v>0.0043243246505517</v>
      </c>
    </row>
    <row r="1616" customFormat="false" ht="12.75" hidden="false" customHeight="false" outlineLevel="0" collapsed="false">
      <c r="AB1616" s="1" t="n">
        <v>0.000930555555555556</v>
      </c>
      <c r="AC1616" s="0" t="n">
        <v>-28.02371</v>
      </c>
      <c r="AD1616" s="0" t="n">
        <v>-0.236697</v>
      </c>
      <c r="AE1616" s="0" t="n">
        <v>0.004571</v>
      </c>
      <c r="AG1616" s="0" t="n">
        <f aca="false">(AD1616-$AF$1200)^2</f>
        <v>0.00412454201713611</v>
      </c>
    </row>
    <row r="1617" customFormat="false" ht="12.75" hidden="false" customHeight="false" outlineLevel="0" collapsed="false">
      <c r="AB1617" s="1" t="n">
        <v>0.000931134259259259</v>
      </c>
      <c r="AC1617" s="0" t="n">
        <v>-37.87171</v>
      </c>
      <c r="AD1617" s="0" t="n">
        <v>-0.236185</v>
      </c>
      <c r="AE1617" s="0" t="n">
        <v>0.025215</v>
      </c>
      <c r="AG1617" s="0" t="n">
        <f aca="false">(AD1617-$AF$1200)^2</f>
        <v>0.00405904022139585</v>
      </c>
    </row>
    <row r="1618" customFormat="false" ht="12.75" hidden="false" customHeight="false" outlineLevel="0" collapsed="false">
      <c r="AB1618" s="1" t="n">
        <v>0.000931712962962963</v>
      </c>
      <c r="AC1618" s="0" t="n">
        <v>-45.4471</v>
      </c>
      <c r="AD1618" s="0" t="n">
        <v>-0.24182</v>
      </c>
      <c r="AE1618" s="0" t="n">
        <v>0.057725</v>
      </c>
      <c r="AG1618" s="0" t="n">
        <f aca="false">(AD1618-$AF$1200)^2</f>
        <v>0.00480881187912313</v>
      </c>
    </row>
    <row r="1619" customFormat="false" ht="12.75" hidden="false" customHeight="false" outlineLevel="0" collapsed="false">
      <c r="AB1619" s="1" t="n">
        <v>0.000932291666666667</v>
      </c>
      <c r="AC1619" s="0" t="n">
        <v>-49.61357</v>
      </c>
      <c r="AD1619" s="0" t="n">
        <v>-0.243869</v>
      </c>
      <c r="AE1619" s="0" t="n">
        <v>0.087127</v>
      </c>
      <c r="AG1619" s="0" t="n">
        <f aca="false">(AD1619-$AF$1200)^2</f>
        <v>0.00509718853827897</v>
      </c>
    </row>
    <row r="1620" customFormat="false" ht="12.75" hidden="false" customHeight="false" outlineLevel="0" collapsed="false">
      <c r="AB1620" s="1" t="n">
        <v>0.00093287037037037</v>
      </c>
      <c r="AC1620" s="0" t="n">
        <v>-49.2348</v>
      </c>
      <c r="AD1620" s="0" t="n">
        <v>-0.230035</v>
      </c>
      <c r="AE1620" s="0" t="n">
        <v>0.117026</v>
      </c>
      <c r="AG1620" s="0" t="n">
        <f aca="false">(AD1620-$AF$1200)^2</f>
        <v>0.0033132223733439</v>
      </c>
    </row>
    <row r="1621" customFormat="false" ht="12.75" hidden="false" customHeight="false" outlineLevel="0" collapsed="false">
      <c r="AB1621" s="1" t="n">
        <v>0.000933449074074074</v>
      </c>
      <c r="AC1621" s="0" t="n">
        <v>-42.79571</v>
      </c>
      <c r="AD1621" s="0" t="n">
        <v>-0.217728</v>
      </c>
      <c r="AE1621" s="0" t="n">
        <v>0.148444</v>
      </c>
      <c r="AG1621" s="0" t="n">
        <f aca="false">(AD1621-$AF$1200)^2</f>
        <v>0.00204788807787637</v>
      </c>
    </row>
    <row r="1622" customFormat="false" ht="12.75" hidden="false" customHeight="false" outlineLevel="0" collapsed="false">
      <c r="AB1622" s="1" t="n">
        <v>0.000934027777777778</v>
      </c>
      <c r="AC1622" s="0" t="n">
        <v>-33.32648</v>
      </c>
      <c r="AD1622" s="0" t="n">
        <v>-0.217215</v>
      </c>
      <c r="AE1622" s="0" t="n">
        <v>0.184967</v>
      </c>
      <c r="AG1622" s="0" t="n">
        <f aca="false">(AD1622-$AF$1200)^2</f>
        <v>0.0020017210559413</v>
      </c>
    </row>
    <row r="1623" customFormat="false" ht="12.75" hidden="false" customHeight="false" outlineLevel="0" collapsed="false">
      <c r="AB1623" s="1" t="n">
        <v>0.000934606481481482</v>
      </c>
      <c r="AC1623" s="0" t="n">
        <v>-20.82708</v>
      </c>
      <c r="AD1623" s="0" t="n">
        <v>-0.20952</v>
      </c>
      <c r="AE1623" s="0" t="n">
        <v>0.192675</v>
      </c>
      <c r="AG1623" s="0" t="n">
        <f aca="false">(AD1623-$AF$1200)^2</f>
        <v>0.00137237628691533</v>
      </c>
    </row>
    <row r="1624" customFormat="false" ht="12.75" hidden="false" customHeight="false" outlineLevel="0" collapsed="false">
      <c r="AB1624" s="1" t="n">
        <v>0.000935185185185185</v>
      </c>
      <c r="AC1624" s="0" t="n">
        <v>-7.191383</v>
      </c>
      <c r="AD1624" s="0" t="n">
        <v>-0.183333</v>
      </c>
      <c r="AE1624" s="0" t="n">
        <v>0.197813</v>
      </c>
      <c r="AG1624" s="0" t="n">
        <f aca="false">(AD1624-$AF$1200)^2</f>
        <v>0.000117909137551695</v>
      </c>
    </row>
    <row r="1625" customFormat="false" ht="12.75" hidden="false" customHeight="false" outlineLevel="0" collapsed="false">
      <c r="AB1625" s="1" t="n">
        <v>0.000935763888888889</v>
      </c>
      <c r="AC1625" s="0" t="n">
        <v>7.201859</v>
      </c>
      <c r="AD1625" s="0" t="n">
        <v>-0.161745</v>
      </c>
      <c r="AE1625" s="0" t="n">
        <v>0.240401</v>
      </c>
      <c r="AG1625" s="0" t="n">
        <f aca="false">(AD1625-$AF$1200)^2</f>
        <v>0.00011512008009715</v>
      </c>
    </row>
    <row r="1626" customFormat="false" ht="12.75" hidden="false" customHeight="false" outlineLevel="0" collapsed="false">
      <c r="AB1626" s="1" t="n">
        <v>0.000936342592592593</v>
      </c>
      <c r="AC1626" s="0" t="n">
        <v>21.973862</v>
      </c>
      <c r="AD1626" s="0" t="n">
        <v>-0.148372</v>
      </c>
      <c r="AE1626" s="0" t="n">
        <v>0.239376</v>
      </c>
      <c r="AG1626" s="0" t="n">
        <f aca="false">(AD1626-$AF$1200)^2</f>
        <v>0.000580925810967279</v>
      </c>
    </row>
    <row r="1627" customFormat="false" ht="12.75" hidden="false" customHeight="false" outlineLevel="0" collapsed="false">
      <c r="AB1627" s="1" t="n">
        <v>0.000936921296296296</v>
      </c>
      <c r="AC1627" s="0" t="n">
        <v>36.367111</v>
      </c>
      <c r="AD1627" s="0" t="n">
        <v>-0.141683</v>
      </c>
      <c r="AE1627" s="0" t="n">
        <v>0.229123</v>
      </c>
      <c r="AG1627" s="0" t="n">
        <f aca="false">(AD1627-$AF$1200)^2</f>
        <v>0.000948110473915331</v>
      </c>
    </row>
    <row r="1628" customFormat="false" ht="12.75" hidden="false" customHeight="false" outlineLevel="0" collapsed="false">
      <c r="AB1628" s="1" t="n">
        <v>0.0009375</v>
      </c>
      <c r="AC1628" s="0" t="n">
        <v>49.624039</v>
      </c>
      <c r="AD1628" s="0" t="n">
        <v>-0.139624</v>
      </c>
      <c r="AE1628" s="0" t="n">
        <v>0.213731</v>
      </c>
      <c r="AG1628" s="0" t="n">
        <f aca="false">(AD1628-$AF$1200)^2</f>
        <v>0.00107914895081144</v>
      </c>
    </row>
    <row r="1629" customFormat="false" ht="12.75" hidden="false" customHeight="false" outlineLevel="0" collapsed="false">
      <c r="AB1629" s="1" t="n">
        <v>0.000938078703703704</v>
      </c>
      <c r="AC1629" s="0" t="n">
        <v>60.608353</v>
      </c>
      <c r="AD1629" s="0" t="n">
        <v>-0.140139</v>
      </c>
      <c r="AE1629" s="0" t="n">
        <v>0.197299</v>
      </c>
      <c r="AG1629" s="0" t="n">
        <f aca="false">(AD1629-$AF$1200)^2</f>
        <v>0.00104557826113611</v>
      </c>
    </row>
    <row r="1630" customFormat="false" ht="12.75" hidden="false" customHeight="false" outlineLevel="0" collapsed="false">
      <c r="AB1630" s="1" t="n">
        <v>0.000938657407407407</v>
      </c>
      <c r="AC1630" s="0" t="n">
        <v>65.911133</v>
      </c>
      <c r="AD1630" s="0" t="n">
        <v>-0.145799</v>
      </c>
      <c r="AE1630" s="0" t="n">
        <v>0.18034</v>
      </c>
      <c r="AG1630" s="0" t="n">
        <f aca="false">(AD1630-$AF$1200)^2</f>
        <v>0.000711577103733513</v>
      </c>
    </row>
    <row r="1631" customFormat="false" ht="12.75" hidden="false" customHeight="false" outlineLevel="0" collapsed="false">
      <c r="AB1631" s="1" t="n">
        <v>0.000939236111111111</v>
      </c>
      <c r="AC1631" s="0" t="n">
        <v>57.199432</v>
      </c>
      <c r="AD1631" s="0" t="n">
        <v>-0.157116</v>
      </c>
      <c r="AE1631" s="0" t="n">
        <v>0.154106</v>
      </c>
      <c r="AG1631" s="0" t="n">
        <f aca="false">(AD1631-$AF$1200)^2</f>
        <v>0.000235880530343903</v>
      </c>
    </row>
    <row r="1632" customFormat="false" ht="12.75" hidden="false" customHeight="false" outlineLevel="0" collapsed="false">
      <c r="AB1632" s="1" t="n">
        <v>0.000939814814814815</v>
      </c>
      <c r="AC1632" s="0" t="n">
        <v>39.018494</v>
      </c>
      <c r="AD1632" s="0" t="n">
        <v>-0.19566</v>
      </c>
      <c r="AE1632" s="0" t="n">
        <v>0.124239</v>
      </c>
      <c r="AG1632" s="0" t="n">
        <f aca="false">(AD1632-$AF$1200)^2</f>
        <v>0.000537571926915331</v>
      </c>
    </row>
    <row r="1633" customFormat="false" ht="12.75" hidden="false" customHeight="false" outlineLevel="0" collapsed="false">
      <c r="AB1633" s="1" t="n">
        <v>0.000940393518518519</v>
      </c>
      <c r="AC1633" s="0" t="n">
        <v>21.216331</v>
      </c>
      <c r="AD1633" s="0" t="n">
        <v>-0.24182</v>
      </c>
      <c r="AE1633" s="0" t="n">
        <v>0.105687</v>
      </c>
      <c r="AG1633" s="0" t="n">
        <f aca="false">(AD1633-$AF$1200)^2</f>
        <v>0.00480881187912313</v>
      </c>
    </row>
    <row r="1634" customFormat="false" ht="12.75" hidden="false" customHeight="false" outlineLevel="0" collapsed="false">
      <c r="AB1634" s="1" t="n">
        <v>0.000940972222222222</v>
      </c>
      <c r="AC1634" s="0" t="n">
        <v>5.686775</v>
      </c>
      <c r="AD1634" s="0" t="n">
        <v>-0.244381</v>
      </c>
      <c r="AE1634" s="0" t="n">
        <v>0.076812</v>
      </c>
      <c r="AG1634" s="0" t="n">
        <f aca="false">(AD1634-$AF$1200)^2</f>
        <v>0.00517055875001923</v>
      </c>
    </row>
    <row r="1635" customFormat="false" ht="12.75" hidden="false" customHeight="false" outlineLevel="0" collapsed="false">
      <c r="AB1635" s="1" t="n">
        <v>0.000941550925925926</v>
      </c>
      <c r="AC1635" s="0" t="n">
        <v>-9.464005</v>
      </c>
      <c r="AD1635" s="0" t="n">
        <v>-0.227471</v>
      </c>
      <c r="AE1635" s="0" t="n">
        <v>0.059273</v>
      </c>
      <c r="AG1635" s="0" t="n">
        <f aca="false">(AD1635-$AF$1200)^2</f>
        <v>0.00302462572586338</v>
      </c>
    </row>
    <row r="1636" customFormat="false" ht="12.75" hidden="false" customHeight="false" outlineLevel="0" collapsed="false">
      <c r="AB1636" s="1" t="n">
        <v>0.00094212962962963</v>
      </c>
      <c r="AC1636" s="0" t="n">
        <v>-22.72094</v>
      </c>
      <c r="AD1636" s="0" t="n">
        <v>-0.212085</v>
      </c>
      <c r="AE1636" s="0" t="n">
        <v>0.057209</v>
      </c>
      <c r="AG1636" s="0" t="n">
        <f aca="false">(AD1636-$AF$1200)^2</f>
        <v>0.00156899942659066</v>
      </c>
    </row>
    <row r="1637" customFormat="false" ht="12.75" hidden="false" customHeight="false" outlineLevel="0" collapsed="false">
      <c r="AB1637" s="1" t="n">
        <v>0.000942708333333333</v>
      </c>
      <c r="AC1637" s="0" t="n">
        <v>-33.32648</v>
      </c>
      <c r="AD1637" s="0" t="n">
        <v>-0.201821</v>
      </c>
      <c r="AE1637" s="0" t="n">
        <v>0.069075</v>
      </c>
      <c r="AG1637" s="0" t="n">
        <f aca="false">(AD1637-$AF$1200)^2</f>
        <v>0.000861222779110137</v>
      </c>
    </row>
    <row r="1638" customFormat="false" ht="12.75" hidden="false" customHeight="false" outlineLevel="0" collapsed="false">
      <c r="AB1638" s="1" t="n">
        <v>0.000943287037037037</v>
      </c>
      <c r="AC1638" s="0" t="n">
        <v>-42.03818</v>
      </c>
      <c r="AD1638" s="0" t="n">
        <v>-0.193092</v>
      </c>
      <c r="AE1638" s="0" t="n">
        <v>0.086095</v>
      </c>
      <c r="AG1638" s="0" t="n">
        <f aca="false">(AD1638-$AF$1200)^2</f>
        <v>0.000425085322655592</v>
      </c>
    </row>
    <row r="1639" customFormat="false" ht="12.75" hidden="false" customHeight="false" outlineLevel="0" collapsed="false">
      <c r="AB1639" s="1" t="n">
        <v>0.000943865740740741</v>
      </c>
      <c r="AC1639" s="0" t="n">
        <v>-48.47726</v>
      </c>
      <c r="AD1639" s="0" t="n">
        <v>-0.176653</v>
      </c>
      <c r="AE1639" s="0" t="n">
        <v>0.106718</v>
      </c>
      <c r="AG1639" s="0" t="n">
        <f aca="false">(AD1639-$AF$1200)^2</f>
        <v>1.74606762529938E-005</v>
      </c>
    </row>
    <row r="1640" customFormat="false" ht="12.75" hidden="false" customHeight="false" outlineLevel="0" collapsed="false">
      <c r="AB1640" s="1" t="n">
        <v>0.000944444444444445</v>
      </c>
      <c r="AC1640" s="0" t="n">
        <v>-49.61357</v>
      </c>
      <c r="AD1640" s="0" t="n">
        <v>-0.16123</v>
      </c>
      <c r="AE1640" s="0" t="n">
        <v>0.130421</v>
      </c>
      <c r="AG1640" s="0" t="n">
        <f aca="false">(AD1640-$AF$1200)^2</f>
        <v>0.000126436589772474</v>
      </c>
    </row>
    <row r="1641" customFormat="false" ht="12.75" hidden="false" customHeight="false" outlineLevel="0" collapsed="false">
      <c r="AB1641" s="1" t="n">
        <v>0.000945023148148148</v>
      </c>
      <c r="AC1641" s="0" t="n">
        <v>-46.96218</v>
      </c>
      <c r="AD1641" s="0" t="n">
        <v>-0.158145</v>
      </c>
      <c r="AE1641" s="0" t="n">
        <v>0.152562</v>
      </c>
      <c r="AG1641" s="0" t="n">
        <f aca="false">(AD1641-$AF$1200)^2</f>
        <v>0.000205331778798448</v>
      </c>
    </row>
    <row r="1642" customFormat="false" ht="12.75" hidden="false" customHeight="false" outlineLevel="0" collapsed="false">
      <c r="AB1642" s="1" t="n">
        <v>0.000945601851851852</v>
      </c>
      <c r="AC1642" s="0" t="n">
        <v>-38.62925</v>
      </c>
      <c r="AD1642" s="0" t="n">
        <v>-0.156088</v>
      </c>
      <c r="AE1642" s="0" t="n">
        <v>0.166455</v>
      </c>
      <c r="AG1642" s="0" t="n">
        <f aca="false">(AD1642-$AF$1200)^2</f>
        <v>0.000268514190084162</v>
      </c>
    </row>
    <row r="1643" customFormat="false" ht="12.75" hidden="false" customHeight="false" outlineLevel="0" collapsed="false">
      <c r="AB1643" s="1" t="n">
        <v>0.000946180555555556</v>
      </c>
      <c r="AC1643" s="0" t="n">
        <v>-27.26616</v>
      </c>
      <c r="AD1643" s="0" t="n">
        <v>-0.172027</v>
      </c>
      <c r="AE1643" s="0" t="n">
        <v>0.19062</v>
      </c>
      <c r="AG1643" s="0" t="n">
        <f aca="false">(AD1643-$AF$1200)^2</f>
        <v>2.0016908416258E-007</v>
      </c>
    </row>
    <row r="1644" customFormat="false" ht="12.75" hidden="false" customHeight="false" outlineLevel="0" collapsed="false">
      <c r="AB1644" s="1" t="n">
        <v>0.000946759259259259</v>
      </c>
      <c r="AC1644" s="0" t="n">
        <v>-14.00923</v>
      </c>
      <c r="AD1644" s="0" t="n">
        <v>-0.222857</v>
      </c>
      <c r="AE1644" s="0" t="n">
        <v>0.249623</v>
      </c>
      <c r="AG1644" s="0" t="n">
        <f aca="false">(AD1644-$AF$1200)^2</f>
        <v>0.00253840612103221</v>
      </c>
    </row>
    <row r="1645" customFormat="false" ht="12.75" hidden="false" customHeight="false" outlineLevel="0" collapsed="false">
      <c r="AB1645" s="1" t="n">
        <v>0.000947337962962963</v>
      </c>
      <c r="AC1645" s="0" t="n">
        <v>0.005234</v>
      </c>
      <c r="AD1645" s="0" t="n">
        <v>-0.265367</v>
      </c>
      <c r="AE1645" s="0" t="n">
        <v>0.29565</v>
      </c>
      <c r="AG1645" s="0" t="n">
        <f aca="false">(AD1645-$AF$1200)^2</f>
        <v>0.00862903465220105</v>
      </c>
    </row>
    <row r="1646" customFormat="false" ht="12.75" hidden="false" customHeight="false" outlineLevel="0" collapsed="false">
      <c r="AB1646" s="1" t="n">
        <v>0.000947916666666667</v>
      </c>
      <c r="AC1646" s="0" t="n">
        <v>14.398476</v>
      </c>
      <c r="AD1646" s="0" t="n">
        <v>-0.27866</v>
      </c>
      <c r="AE1646" s="0" t="n">
        <v>0.315037</v>
      </c>
      <c r="AG1646" s="0" t="n">
        <f aca="false">(AD1646-$AF$1200)^2</f>
        <v>0.0112753810957465</v>
      </c>
    </row>
    <row r="1647" customFormat="false" ht="12.75" hidden="false" customHeight="false" outlineLevel="0" collapsed="false">
      <c r="AB1647" s="1" t="n">
        <v>0.00094849537037037</v>
      </c>
      <c r="AC1647" s="0" t="n">
        <v>28.791718</v>
      </c>
      <c r="AD1647" s="0" t="n">
        <v>-0.267413</v>
      </c>
      <c r="AE1647" s="0" t="n">
        <v>0.310958</v>
      </c>
      <c r="AG1647" s="0" t="n">
        <f aca="false">(AD1647-$AF$1200)^2</f>
        <v>0.00901333727677248</v>
      </c>
    </row>
    <row r="1648" customFormat="false" ht="12.75" hidden="false" customHeight="false" outlineLevel="0" collapsed="false">
      <c r="AB1648" s="1" t="n">
        <v>0.000949074074074074</v>
      </c>
      <c r="AC1648" s="0" t="n">
        <v>42.806198</v>
      </c>
      <c r="AD1648" s="0" t="n">
        <v>-0.24643</v>
      </c>
      <c r="AE1648" s="0" t="n">
        <v>0.290033</v>
      </c>
      <c r="AG1648" s="0" t="n">
        <f aca="false">(AD1648-$AF$1200)^2</f>
        <v>0.00546943038717507</v>
      </c>
    </row>
    <row r="1649" customFormat="false" ht="12.75" hidden="false" customHeight="false" outlineLevel="0" collapsed="false">
      <c r="AB1649" s="1" t="n">
        <v>0.000949652777777778</v>
      </c>
      <c r="AC1649" s="0" t="n">
        <v>55.305588</v>
      </c>
      <c r="AD1649" s="0" t="n">
        <v>-0.224395</v>
      </c>
      <c r="AE1649" s="0" t="n">
        <v>0.2614</v>
      </c>
      <c r="AG1649" s="0" t="n">
        <f aca="false">(AD1649-$AF$1200)^2</f>
        <v>0.00269574843464261</v>
      </c>
    </row>
    <row r="1650" customFormat="false" ht="12.75" hidden="false" customHeight="false" outlineLevel="0" collapsed="false">
      <c r="AB1650" s="1" t="n">
        <v>0.000950231481481482</v>
      </c>
      <c r="AC1650" s="0" t="n">
        <v>64.396057</v>
      </c>
      <c r="AD1650" s="0" t="n">
        <v>-0.202334</v>
      </c>
      <c r="AE1650" s="0" t="n">
        <v>0.227584</v>
      </c>
      <c r="AG1650" s="0" t="n">
        <f aca="false">(AD1650-$AF$1200)^2</f>
        <v>0.000891595557045202</v>
      </c>
    </row>
    <row r="1651" customFormat="false" ht="12.75" hidden="false" customHeight="false" outlineLevel="0" collapsed="false">
      <c r="AB1651" s="1" t="n">
        <v>0.000950810185185185</v>
      </c>
      <c r="AC1651" s="0" t="n">
        <v>63.25975</v>
      </c>
      <c r="AD1651" s="0" t="n">
        <v>-0.184874</v>
      </c>
      <c r="AE1651" s="0" t="n">
        <v>0.192675</v>
      </c>
      <c r="AG1651" s="0" t="n">
        <f aca="false">(AD1651-$AF$1200)^2</f>
        <v>0.0001537500157465</v>
      </c>
    </row>
    <row r="1652" customFormat="false" ht="12.75" hidden="false" customHeight="false" outlineLevel="0" collapsed="false">
      <c r="AB1652" s="1" t="n">
        <v>0.000951388888888889</v>
      </c>
      <c r="AC1652" s="0" t="n">
        <v>49.624039</v>
      </c>
      <c r="AD1652" s="0" t="n">
        <v>-0.178708</v>
      </c>
      <c r="AE1652" s="0" t="n">
        <v>0.156164</v>
      </c>
      <c r="AG1652" s="0" t="n">
        <f aca="false">(AD1652-$AF$1200)^2</f>
        <v>3.88577365776691E-005</v>
      </c>
    </row>
    <row r="1653" customFormat="false" ht="12.75" hidden="false" customHeight="false" outlineLevel="0" collapsed="false">
      <c r="AB1653" s="1" t="n">
        <v>0.000951967592592593</v>
      </c>
      <c r="AC1653" s="0" t="n">
        <v>30.685562</v>
      </c>
      <c r="AD1653" s="0" t="n">
        <v>-0.172027</v>
      </c>
      <c r="AE1653" s="0" t="n">
        <v>0.101048</v>
      </c>
      <c r="AG1653" s="0" t="n">
        <f aca="false">(AD1653-$AF$1200)^2</f>
        <v>2.0016908416258E-007</v>
      </c>
    </row>
    <row r="1654" customFormat="false" ht="12.75" hidden="false" customHeight="false" outlineLevel="0" collapsed="false">
      <c r="AB1654" s="1" t="n">
        <v>0.000952546296296296</v>
      </c>
      <c r="AC1654" s="0" t="n">
        <v>13.262169</v>
      </c>
      <c r="AD1654" s="0" t="n">
        <v>-0.177681</v>
      </c>
      <c r="AE1654" s="0" t="n">
        <v>0.045857</v>
      </c>
      <c r="AG1654" s="0" t="n">
        <f aca="false">(AD1654-$AF$1200)^2</f>
        <v>2.71086565127341E-005</v>
      </c>
    </row>
    <row r="1655" customFormat="false" ht="12.75" hidden="false" customHeight="false" outlineLevel="0" collapsed="false">
      <c r="AB1655" s="1" t="n">
        <v>0.000953125</v>
      </c>
      <c r="AC1655" s="0" t="n">
        <v>-1.888611</v>
      </c>
      <c r="AD1655" s="0" t="n">
        <v>-0.188984</v>
      </c>
      <c r="AE1655" s="0" t="n">
        <v>0.009216</v>
      </c>
      <c r="AG1655" s="0" t="n">
        <f aca="false">(AD1655-$AF$1200)^2</f>
        <v>0.000272566806395851</v>
      </c>
    </row>
    <row r="1656" customFormat="false" ht="12.75" hidden="false" customHeight="false" outlineLevel="0" collapsed="false">
      <c r="AB1656" s="1" t="n">
        <v>0.000953703703703704</v>
      </c>
      <c r="AC1656" s="0" t="n">
        <v>-16.28185</v>
      </c>
      <c r="AD1656" s="0" t="n">
        <v>-0.189497</v>
      </c>
      <c r="AE1656" s="0" t="n">
        <v>0.003023</v>
      </c>
      <c r="AG1656" s="0" t="n">
        <f aca="false">(AD1656-$AF$1200)^2</f>
        <v>0.000289768822330916</v>
      </c>
    </row>
    <row r="1657" customFormat="false" ht="12.75" hidden="false" customHeight="false" outlineLevel="0" collapsed="false">
      <c r="AB1657" s="1" t="n">
        <v>0.000954282407407407</v>
      </c>
      <c r="AC1657" s="0" t="n">
        <v>-28.02371</v>
      </c>
      <c r="AD1657" s="0" t="n">
        <v>-0.187956</v>
      </c>
      <c r="AE1657" s="0" t="n">
        <v>0.014377</v>
      </c>
      <c r="AG1657" s="0" t="n">
        <f aca="false">(AD1657-$AF$1200)^2</f>
        <v>0.000239679858136111</v>
      </c>
    </row>
    <row r="1658" customFormat="false" ht="12.75" hidden="false" customHeight="false" outlineLevel="0" collapsed="false">
      <c r="AB1658" s="1" t="n">
        <v>0.000954861111111111</v>
      </c>
      <c r="AC1658" s="0" t="n">
        <v>-37.87171</v>
      </c>
      <c r="AD1658" s="0" t="n">
        <v>-0.183333</v>
      </c>
      <c r="AE1658" s="0" t="n">
        <v>0.039665</v>
      </c>
      <c r="AG1658" s="0" t="n">
        <f aca="false">(AD1658-$AF$1200)^2</f>
        <v>0.000117909137551695</v>
      </c>
    </row>
    <row r="1659" customFormat="false" ht="12.75" hidden="false" customHeight="false" outlineLevel="0" collapsed="false">
      <c r="AB1659" s="1" t="n">
        <v>0.000955439814814815</v>
      </c>
      <c r="AC1659" s="0" t="n">
        <v>-45.82587</v>
      </c>
      <c r="AD1659" s="0" t="n">
        <v>-0.187956</v>
      </c>
      <c r="AE1659" s="0" t="n">
        <v>0.066495</v>
      </c>
      <c r="AG1659" s="0" t="n">
        <f aca="false">(AD1659-$AF$1200)^2</f>
        <v>0.000239679858136111</v>
      </c>
    </row>
    <row r="1660" customFormat="false" ht="12.75" hidden="false" customHeight="false" outlineLevel="0" collapsed="false">
      <c r="AB1660" s="1" t="n">
        <v>0.000956018518518519</v>
      </c>
      <c r="AC1660" s="0" t="n">
        <v>-49.61357</v>
      </c>
      <c r="AD1660" s="0" t="n">
        <v>-0.190011</v>
      </c>
      <c r="AE1660" s="0" t="n">
        <v>0.087642</v>
      </c>
      <c r="AG1660" s="0" t="n">
        <f aca="false">(AD1660-$AF$1200)^2</f>
        <v>0.000307532248460786</v>
      </c>
    </row>
    <row r="1661" customFormat="false" ht="12.75" hidden="false" customHeight="false" outlineLevel="0" collapsed="false">
      <c r="AB1661" s="1" t="n">
        <v>0.000956597222222222</v>
      </c>
      <c r="AC1661" s="0" t="n">
        <v>-48.85603</v>
      </c>
      <c r="AD1661" s="0" t="n">
        <v>-0.179736</v>
      </c>
      <c r="AE1661" s="0" t="n">
        <v>0.105172</v>
      </c>
      <c r="AG1661" s="0" t="n">
        <f aca="false">(AD1661-$AF$1200)^2</f>
        <v>5.27307968374094E-005</v>
      </c>
    </row>
    <row r="1662" customFormat="false" ht="12.75" hidden="false" customHeight="false" outlineLevel="0" collapsed="false">
      <c r="AB1662" s="1" t="n">
        <v>0.000957175925925926</v>
      </c>
      <c r="AC1662" s="0" t="n">
        <v>-43.17449</v>
      </c>
      <c r="AD1662" s="0" t="n">
        <v>-0.170485</v>
      </c>
      <c r="AE1662" s="0" t="n">
        <v>0.125785</v>
      </c>
      <c r="AG1662" s="0" t="n">
        <f aca="false">(AD1662-$AF$1200)^2</f>
        <v>3.95772269455221E-006</v>
      </c>
    </row>
    <row r="1663" customFormat="false" ht="12.75" hidden="false" customHeight="false" outlineLevel="0" collapsed="false">
      <c r="AB1663" s="1" t="n">
        <v>0.00095775462962963</v>
      </c>
      <c r="AC1663" s="0" t="n">
        <v>-33.32648</v>
      </c>
      <c r="AD1663" s="0" t="n">
        <v>-0.161745</v>
      </c>
      <c r="AE1663" s="0" t="n">
        <v>0.159252</v>
      </c>
      <c r="AG1663" s="0" t="n">
        <f aca="false">(AD1663-$AF$1200)^2</f>
        <v>0.00011512008009715</v>
      </c>
    </row>
    <row r="1664" customFormat="false" ht="12.75" hidden="false" customHeight="false" outlineLevel="0" collapsed="false">
      <c r="AB1664" s="1" t="n">
        <v>0.000958333333333333</v>
      </c>
      <c r="AC1664" s="0" t="n">
        <v>-20.44831</v>
      </c>
      <c r="AD1664" s="0" t="n">
        <v>-0.157631</v>
      </c>
      <c r="AE1664" s="0" t="n">
        <v>0.203463</v>
      </c>
      <c r="AG1664" s="0" t="n">
        <f aca="false">(AD1664-$AF$1200)^2</f>
        <v>0.000220326600668578</v>
      </c>
    </row>
    <row r="1665" customFormat="false" ht="12.75" hidden="false" customHeight="false" outlineLevel="0" collapsed="false">
      <c r="AB1665" s="1" t="n">
        <v>0.000958912037037037</v>
      </c>
      <c r="AC1665" s="0" t="n">
        <v>-7.191383</v>
      </c>
      <c r="AD1665" s="0" t="n">
        <v>-0.174083</v>
      </c>
      <c r="AE1665" s="0" t="n">
        <v>0.251672</v>
      </c>
      <c r="AG1665" s="0" t="n">
        <f aca="false">(AD1665-$AF$1200)^2</f>
        <v>2.58758560364307E-006</v>
      </c>
    </row>
    <row r="1666" customFormat="false" ht="12.75" hidden="false" customHeight="false" outlineLevel="0" collapsed="false">
      <c r="AB1666" s="1" t="n">
        <v>0.000959490740740741</v>
      </c>
      <c r="AC1666" s="0" t="n">
        <v>7.201859</v>
      </c>
      <c r="AD1666" s="0" t="n">
        <v>-0.191552</v>
      </c>
      <c r="AE1666" s="0" t="n">
        <v>0.272144</v>
      </c>
      <c r="AG1666" s="0" t="n">
        <f aca="false">(AD1666-$AF$1200)^2</f>
        <v>0.000363954722655591</v>
      </c>
    </row>
    <row r="1667" customFormat="false" ht="12.75" hidden="false" customHeight="false" outlineLevel="0" collapsed="false">
      <c r="AB1667" s="1" t="n">
        <v>0.000960069444444445</v>
      </c>
      <c r="AC1667" s="0" t="n">
        <v>21.973862</v>
      </c>
      <c r="AD1667" s="0" t="n">
        <v>-0.200794</v>
      </c>
      <c r="AE1667" s="0" t="n">
        <v>0.272144</v>
      </c>
      <c r="AG1667" s="0" t="n">
        <f aca="false">(AD1667-$AF$1200)^2</f>
        <v>0.000801999597045202</v>
      </c>
    </row>
    <row r="1668" customFormat="false" ht="12.75" hidden="false" customHeight="false" outlineLevel="0" collapsed="false">
      <c r="AB1668" s="1" t="n">
        <v>0.000960648148148148</v>
      </c>
      <c r="AC1668" s="0" t="n">
        <v>36.367111</v>
      </c>
      <c r="AD1668" s="0" t="n">
        <v>-0.200281</v>
      </c>
      <c r="AE1668" s="0" t="n">
        <v>0.25884</v>
      </c>
      <c r="AG1668" s="0" t="n">
        <f aca="false">(AD1668-$AF$1200)^2</f>
        <v>0.000773206859110136</v>
      </c>
    </row>
    <row r="1669" customFormat="false" ht="12.75" hidden="false" customHeight="false" outlineLevel="0" collapsed="false">
      <c r="AB1669" s="1" t="n">
        <v>0.000961226851851852</v>
      </c>
      <c r="AC1669" s="0" t="n">
        <v>49.624039</v>
      </c>
      <c r="AD1669" s="0" t="n">
        <v>-0.194633</v>
      </c>
      <c r="AE1669" s="0" t="n">
        <v>0.238351</v>
      </c>
      <c r="AG1669" s="0" t="n">
        <f aca="false">(AD1669-$AF$1200)^2</f>
        <v>0.000491003438850396</v>
      </c>
    </row>
    <row r="1670" customFormat="false" ht="12.75" hidden="false" customHeight="false" outlineLevel="0" collapsed="false">
      <c r="AB1670" s="1" t="n">
        <v>0.000961805555555556</v>
      </c>
      <c r="AC1670" s="0" t="n">
        <v>60.608353</v>
      </c>
      <c r="AD1670" s="0" t="n">
        <v>-0.185902</v>
      </c>
      <c r="AE1670" s="0" t="n">
        <v>0.216297</v>
      </c>
      <c r="AG1670" s="0" t="n">
        <f aca="false">(AD1670-$AF$1200)^2</f>
        <v>0.000180300372006241</v>
      </c>
    </row>
    <row r="1671" customFormat="false" ht="12.75" hidden="false" customHeight="false" outlineLevel="0" collapsed="false">
      <c r="AB1671" s="1" t="n">
        <v>0.000962384259259259</v>
      </c>
      <c r="AC1671" s="0" t="n">
        <v>65.532364</v>
      </c>
      <c r="AD1671" s="0" t="n">
        <v>-0.174597</v>
      </c>
      <c r="AE1671" s="0" t="n">
        <v>0.192675</v>
      </c>
      <c r="AG1671" s="0" t="n">
        <f aca="false">(AD1671-$AF$1200)^2</f>
        <v>4.50541973351325E-006</v>
      </c>
    </row>
    <row r="1672" customFormat="false" ht="12.75" hidden="false" customHeight="false" outlineLevel="0" collapsed="false">
      <c r="AB1672" s="1" t="n">
        <v>0.000962962962962963</v>
      </c>
      <c r="AC1672" s="0" t="n">
        <v>57.199432</v>
      </c>
      <c r="AD1672" s="0" t="n">
        <v>-0.163287</v>
      </c>
      <c r="AE1672" s="0" t="n">
        <v>0.167998</v>
      </c>
      <c r="AG1672" s="0" t="n">
        <f aca="false">(AD1672-$AF$1200)^2</f>
        <v>8.44083664867602E-005</v>
      </c>
    </row>
    <row r="1673" customFormat="false" ht="12.75" hidden="false" customHeight="false" outlineLevel="0" collapsed="false">
      <c r="AB1673" s="1" t="n">
        <v>0.000963541666666667</v>
      </c>
      <c r="AC1673" s="0" t="n">
        <v>39.776031</v>
      </c>
      <c r="AD1673" s="0" t="n">
        <v>-0.156602</v>
      </c>
      <c r="AE1673" s="0" t="n">
        <v>0.122694</v>
      </c>
      <c r="AG1673" s="0" t="n">
        <f aca="false">(AD1673-$AF$1200)^2</f>
        <v>0.000251933164214033</v>
      </c>
    </row>
    <row r="1674" customFormat="false" ht="12.75" hidden="false" customHeight="false" outlineLevel="0" collapsed="false">
      <c r="AB1674" s="1" t="n">
        <v>0.00096412037037037</v>
      </c>
      <c r="AC1674" s="0" t="n">
        <v>21.216331</v>
      </c>
      <c r="AD1674" s="0" t="n">
        <v>-0.15403</v>
      </c>
      <c r="AE1674" s="0" t="n">
        <v>0.060305</v>
      </c>
      <c r="AG1674" s="0" t="n">
        <f aca="false">(AD1674-$AF$1200)^2</f>
        <v>0.000340195987175072</v>
      </c>
    </row>
    <row r="1675" customFormat="false" ht="12.75" hidden="false" customHeight="false" outlineLevel="0" collapsed="false">
      <c r="AB1675" s="1" t="n">
        <v>0.000964699074074074</v>
      </c>
      <c r="AC1675" s="0" t="n">
        <v>5.686775</v>
      </c>
      <c r="AD1675" s="0" t="n">
        <v>-0.164316</v>
      </c>
      <c r="AE1675" s="0" t="n">
        <v>0.019538</v>
      </c>
      <c r="AG1675" s="0" t="n">
        <f aca="false">(AD1675-$AF$1200)^2</f>
        <v>6.65595329413056E-005</v>
      </c>
    </row>
    <row r="1676" customFormat="false" ht="12.75" hidden="false" customHeight="false" outlineLevel="0" collapsed="false">
      <c r="AB1676" s="1" t="n">
        <v>0.000965277777777778</v>
      </c>
      <c r="AC1676" s="0" t="n">
        <v>-9.464005</v>
      </c>
      <c r="AD1676" s="0" t="n">
        <v>-0.189497</v>
      </c>
      <c r="AE1676" s="0" t="n">
        <v>-0.001106</v>
      </c>
      <c r="AG1676" s="0" t="n">
        <f aca="false">(AD1676-$AF$1200)^2</f>
        <v>0.000289768822330916</v>
      </c>
    </row>
    <row r="1677" customFormat="false" ht="12.75" hidden="false" customHeight="false" outlineLevel="0" collapsed="false">
      <c r="AB1677" s="1" t="n">
        <v>0.000965856481481482</v>
      </c>
      <c r="AC1677" s="0" t="n">
        <v>-22.34216</v>
      </c>
      <c r="AD1677" s="0" t="n">
        <v>-0.203361</v>
      </c>
      <c r="AE1677" s="0" t="n">
        <v>-0.004719</v>
      </c>
      <c r="AG1677" s="0" t="n">
        <f aca="false">(AD1677-$AF$1200)^2</f>
        <v>0.000953981899110136</v>
      </c>
    </row>
    <row r="1678" customFormat="false" ht="12.75" hidden="false" customHeight="false" outlineLevel="0" collapsed="false">
      <c r="AB1678" s="1" t="n">
        <v>0.000966435185185185</v>
      </c>
      <c r="AC1678" s="0" t="n">
        <v>-33.70525</v>
      </c>
      <c r="AD1678" s="0" t="n">
        <v>-0.205414</v>
      </c>
      <c r="AE1678" s="0" t="n">
        <v>0.009732</v>
      </c>
      <c r="AG1678" s="0" t="n">
        <f aca="false">(AD1678-$AF$1200)^2</f>
        <v>0.0010850170770452</v>
      </c>
    </row>
    <row r="1679" customFormat="false" ht="12.75" hidden="false" customHeight="false" outlineLevel="0" collapsed="false">
      <c r="AB1679" s="1" t="n">
        <v>0.000967013888888889</v>
      </c>
      <c r="AC1679" s="0" t="n">
        <v>-42.03818</v>
      </c>
      <c r="AD1679" s="0" t="n">
        <v>-0.196687</v>
      </c>
      <c r="AE1679" s="0" t="n">
        <v>0.033473</v>
      </c>
      <c r="AG1679" s="0" t="n">
        <f aca="false">(AD1679-$AF$1200)^2</f>
        <v>0.000586249872980267</v>
      </c>
    </row>
    <row r="1680" customFormat="false" ht="12.75" hidden="false" customHeight="false" outlineLevel="0" collapsed="false">
      <c r="AB1680" s="1" t="n">
        <v>0.000967592592592593</v>
      </c>
      <c r="AC1680" s="0" t="n">
        <v>-48.09849</v>
      </c>
      <c r="AD1680" s="0" t="n">
        <v>-0.181791</v>
      </c>
      <c r="AE1680" s="0" t="n">
        <v>0.0634</v>
      </c>
      <c r="AG1680" s="0" t="n">
        <f aca="false">(AD1680-$AF$1200)^2</f>
        <v>8.67989871620848E-005</v>
      </c>
    </row>
    <row r="1681" customFormat="false" ht="12.75" hidden="false" customHeight="false" outlineLevel="0" collapsed="false">
      <c r="AB1681" s="1" t="n">
        <v>0.000968171296296296</v>
      </c>
      <c r="AC1681" s="0" t="n">
        <v>-49.61357</v>
      </c>
      <c r="AD1681" s="0" t="n">
        <v>-0.170999</v>
      </c>
      <c r="AE1681" s="0" t="n">
        <v>0.09383</v>
      </c>
      <c r="AG1681" s="0" t="n">
        <f aca="false">(AD1681-$AF$1200)^2</f>
        <v>2.1768128244223E-006</v>
      </c>
    </row>
    <row r="1682" customFormat="false" ht="12.75" hidden="false" customHeight="false" outlineLevel="0" collapsed="false">
      <c r="AB1682" s="1" t="n">
        <v>0.00096875</v>
      </c>
      <c r="AC1682" s="0" t="n">
        <v>-46.58341</v>
      </c>
      <c r="AD1682" s="0" t="n">
        <v>-0.166886</v>
      </c>
      <c r="AE1682" s="0" t="n">
        <v>0.114449</v>
      </c>
      <c r="AG1682" s="0" t="n">
        <f aca="false">(AD1682-$AF$1200)^2</f>
        <v>3.1230243590656E-005</v>
      </c>
    </row>
    <row r="1683" customFormat="false" ht="12.75" hidden="false" customHeight="false" outlineLevel="0" collapsed="false">
      <c r="AB1683" s="1" t="n">
        <v>0.000969328703703704</v>
      </c>
      <c r="AC1683" s="0" t="n">
        <v>-38.62925</v>
      </c>
      <c r="AD1683" s="0" t="n">
        <v>-0.164316</v>
      </c>
      <c r="AE1683" s="0" t="n">
        <v>0.126815</v>
      </c>
      <c r="AG1683" s="0" t="n">
        <f aca="false">(AD1683-$AF$1200)^2</f>
        <v>6.65595329413056E-005</v>
      </c>
    </row>
    <row r="1684" customFormat="false" ht="12.75" hidden="false" customHeight="false" outlineLevel="0" collapsed="false">
      <c r="AB1684" s="1" t="n">
        <v>0.000969907407407408</v>
      </c>
      <c r="AC1684" s="0" t="n">
        <v>-27.26616</v>
      </c>
      <c r="AD1684" s="0" t="n">
        <v>-0.140139</v>
      </c>
      <c r="AE1684" s="0" t="n">
        <v>0.136601</v>
      </c>
      <c r="AG1684" s="0" t="n">
        <f aca="false">(AD1684-$AF$1200)^2</f>
        <v>0.00104557826113611</v>
      </c>
    </row>
    <row r="1685" customFormat="false" ht="12.75" hidden="false" customHeight="false" outlineLevel="0" collapsed="false">
      <c r="AB1685" s="1" t="n">
        <v>0.000970486111111111</v>
      </c>
      <c r="AC1685" s="0" t="n">
        <v>-14.00923</v>
      </c>
      <c r="AD1685" s="0" t="n">
        <v>-0.113369</v>
      </c>
      <c r="AE1685" s="0" t="n">
        <v>0.122694</v>
      </c>
      <c r="AG1685" s="0" t="n">
        <f aca="false">(AD1685-$AF$1200)^2</f>
        <v>0.00349344861620105</v>
      </c>
    </row>
    <row r="1686" customFormat="false" ht="12.75" hidden="false" customHeight="false" outlineLevel="0" collapsed="false">
      <c r="AB1686" s="1" t="n">
        <v>0.000971064814814815</v>
      </c>
      <c r="AC1686" s="0" t="n">
        <v>-0.373535</v>
      </c>
      <c r="AD1686" s="0" t="n">
        <v>-0.111824</v>
      </c>
      <c r="AE1686" s="0" t="n">
        <v>0.119087</v>
      </c>
      <c r="AG1686" s="0" t="n">
        <f aca="false">(AD1686-$AF$1200)^2</f>
        <v>0.00367847133522702</v>
      </c>
    </row>
    <row r="1687" customFormat="false" ht="12.75" hidden="false" customHeight="false" outlineLevel="0" collapsed="false">
      <c r="AB1687" s="1" t="n">
        <v>0.000971643518518519</v>
      </c>
      <c r="AC1687" s="0" t="n">
        <v>14.398476</v>
      </c>
      <c r="AD1687" s="0" t="n">
        <v>-0.118003</v>
      </c>
      <c r="AE1687" s="0" t="n">
        <v>0.12527</v>
      </c>
      <c r="AG1687" s="0" t="n">
        <f aca="false">(AD1687-$AF$1200)^2</f>
        <v>0.00296713370092832</v>
      </c>
    </row>
    <row r="1688" customFormat="false" ht="12.75" hidden="false" customHeight="false" outlineLevel="0" collapsed="false">
      <c r="AB1688" s="1" t="n">
        <v>0.000972222222222222</v>
      </c>
      <c r="AC1688" s="0" t="n">
        <v>28.791718</v>
      </c>
      <c r="AD1688" s="0" t="n">
        <v>-0.122638</v>
      </c>
      <c r="AE1688" s="0" t="n">
        <v>0.133511</v>
      </c>
      <c r="AG1688" s="0" t="n">
        <f aca="false">(AD1688-$AF$1200)^2</f>
        <v>0.0024836670238504</v>
      </c>
    </row>
    <row r="1689" customFormat="false" ht="12.75" hidden="false" customHeight="false" outlineLevel="0" collapsed="false">
      <c r="AB1689" s="1" t="n">
        <v>0.000972800925925926</v>
      </c>
      <c r="AC1689" s="0" t="n">
        <v>42.806198</v>
      </c>
      <c r="AD1689" s="0" t="n">
        <v>-0.128816</v>
      </c>
      <c r="AE1689" s="0" t="n">
        <v>0.139176</v>
      </c>
      <c r="AG1689" s="0" t="n">
        <f aca="false">(AD1689-$AF$1200)^2</f>
        <v>0.00190605611735689</v>
      </c>
    </row>
    <row r="1690" customFormat="false" ht="12.75" hidden="false" customHeight="false" outlineLevel="0" collapsed="false">
      <c r="AB1690" s="1" t="n">
        <v>0.00097337962962963</v>
      </c>
      <c r="AC1690" s="0" t="n">
        <v>55.684357</v>
      </c>
      <c r="AD1690" s="0" t="n">
        <v>-0.133963</v>
      </c>
      <c r="AE1690" s="0" t="n">
        <v>0.140721</v>
      </c>
      <c r="AG1690" s="0" t="n">
        <f aca="false">(AD1690-$AF$1200)^2</f>
        <v>0.00148312813001923</v>
      </c>
    </row>
    <row r="1691" customFormat="false" ht="12.75" hidden="false" customHeight="false" outlineLevel="0" collapsed="false">
      <c r="AB1691" s="1" t="n">
        <v>0.000973958333333333</v>
      </c>
      <c r="AC1691" s="0" t="n">
        <v>64.396057</v>
      </c>
      <c r="AD1691" s="0" t="n">
        <v>-0.139624</v>
      </c>
      <c r="AE1691" s="0" t="n">
        <v>0.139176</v>
      </c>
      <c r="AG1691" s="0" t="n">
        <f aca="false">(AD1691-$AF$1200)^2</f>
        <v>0.00107914895081144</v>
      </c>
    </row>
    <row r="1692" customFormat="false" ht="12.75" hidden="false" customHeight="false" outlineLevel="0" collapsed="false">
      <c r="AB1692" s="1" t="n">
        <v>0.000974537037037037</v>
      </c>
      <c r="AC1692" s="0" t="n">
        <v>63.25975</v>
      </c>
      <c r="AD1692" s="0" t="n">
        <v>-0.143226</v>
      </c>
      <c r="AE1692" s="0" t="n">
        <v>0.133511</v>
      </c>
      <c r="AG1692" s="0" t="n">
        <f aca="false">(AD1692-$AF$1200)^2</f>
        <v>0.000855469054499748</v>
      </c>
    </row>
    <row r="1693" customFormat="false" ht="12.75" hidden="false" customHeight="false" outlineLevel="0" collapsed="false">
      <c r="AB1693" s="1" t="n">
        <v>0.000975115740740741</v>
      </c>
      <c r="AC1693" s="0" t="n">
        <v>49.624039</v>
      </c>
      <c r="AD1693" s="0" t="n">
        <v>-0.146314</v>
      </c>
      <c r="AE1693" s="0" t="n">
        <v>0.104141</v>
      </c>
      <c r="AG1693" s="0" t="n">
        <f aca="false">(AD1693-$AF$1200)^2</f>
        <v>0.000684366664058189</v>
      </c>
    </row>
    <row r="1694" customFormat="false" ht="12.75" hidden="false" customHeight="false" outlineLevel="0" collapsed="false">
      <c r="AB1694" s="1" t="n">
        <v>0.000975694444444444</v>
      </c>
      <c r="AC1694" s="0" t="n">
        <v>30.306793</v>
      </c>
      <c r="AD1694" s="0" t="n">
        <v>-0.148886</v>
      </c>
      <c r="AE1694" s="0" t="n">
        <v>0.062368</v>
      </c>
      <c r="AG1694" s="0" t="n">
        <f aca="false">(AD1694-$AF$1200)^2</f>
        <v>0.00055641273709715</v>
      </c>
    </row>
    <row r="1695" customFormat="false" ht="12.75" hidden="false" customHeight="false" outlineLevel="0" collapsed="false">
      <c r="AB1695" s="1" t="n">
        <v>0.000976273148148148</v>
      </c>
      <c r="AC1695" s="0" t="n">
        <v>13.262169</v>
      </c>
      <c r="AD1695" s="0" t="n">
        <v>-0.164316</v>
      </c>
      <c r="AE1695" s="0" t="n">
        <v>0.036569</v>
      </c>
      <c r="AG1695" s="0" t="n">
        <f aca="false">(AD1695-$AF$1200)^2</f>
        <v>6.65595329413056E-005</v>
      </c>
    </row>
    <row r="1696" customFormat="false" ht="12.75" hidden="false" customHeight="false" outlineLevel="0" collapsed="false">
      <c r="AB1696" s="1" t="n">
        <v>0.000976851851851852</v>
      </c>
      <c r="AC1696" s="0" t="n">
        <v>-2.26738</v>
      </c>
      <c r="AD1696" s="0" t="n">
        <v>-0.160202</v>
      </c>
      <c r="AE1696" s="0" t="n">
        <v>0.02728</v>
      </c>
      <c r="AG1696" s="0" t="n">
        <f aca="false">(AD1696-$AF$1200)^2</f>
        <v>0.000150611865512734</v>
      </c>
    </row>
    <row r="1697" customFormat="false" ht="12.75" hidden="false" customHeight="false" outlineLevel="0" collapsed="false">
      <c r="AB1697" s="1" t="n">
        <v>0.000977430555555556</v>
      </c>
      <c r="AC1697" s="0" t="n">
        <v>-15.90308</v>
      </c>
      <c r="AD1697" s="0" t="n">
        <v>-0.15403</v>
      </c>
      <c r="AE1697" s="0" t="n">
        <v>0.030376</v>
      </c>
      <c r="AG1697" s="0" t="n">
        <f aca="false">(AD1697-$AF$1200)^2</f>
        <v>0.000340195987175072</v>
      </c>
    </row>
    <row r="1698" customFormat="false" ht="12.75" hidden="false" customHeight="false" outlineLevel="0" collapsed="false">
      <c r="AB1698" s="1" t="n">
        <v>0.000978009259259259</v>
      </c>
      <c r="AC1698" s="0" t="n">
        <v>-28.40248</v>
      </c>
      <c r="AD1698" s="0" t="n">
        <v>-0.156088</v>
      </c>
      <c r="AE1698" s="0" t="n">
        <v>0.042245</v>
      </c>
      <c r="AG1698" s="0" t="n">
        <f aca="false">(AD1698-$AF$1200)^2</f>
        <v>0.000268514190084162</v>
      </c>
    </row>
    <row r="1699" customFormat="false" ht="12.75" hidden="false" customHeight="false" outlineLevel="0" collapsed="false">
      <c r="AB1699" s="1" t="n">
        <v>0.000978587962962963</v>
      </c>
      <c r="AC1699" s="0" t="n">
        <v>-37.87171</v>
      </c>
      <c r="AD1699" s="0" t="n">
        <v>-0.158145</v>
      </c>
      <c r="AE1699" s="0" t="n">
        <v>0.058757</v>
      </c>
      <c r="AG1699" s="0" t="n">
        <f aca="false">(AD1699-$AF$1200)^2</f>
        <v>0.000205331778798448</v>
      </c>
    </row>
    <row r="1700" customFormat="false" ht="12.75" hidden="false" customHeight="false" outlineLevel="0" collapsed="false">
      <c r="AB1700" s="1" t="n">
        <v>0.000979166666666667</v>
      </c>
      <c r="AC1700" s="0" t="n">
        <v>-45.4471</v>
      </c>
      <c r="AD1700" s="0" t="n">
        <v>-0.153001</v>
      </c>
      <c r="AE1700" s="0" t="n">
        <v>0.077843</v>
      </c>
      <c r="AG1700" s="0" t="n">
        <f aca="false">(AD1700-$AF$1200)^2</f>
        <v>0.000379213408720526</v>
      </c>
    </row>
    <row r="1701" customFormat="false" ht="12.75" hidden="false" customHeight="false" outlineLevel="0" collapsed="false">
      <c r="AB1701" s="1" t="n">
        <v>0.00097974537037037</v>
      </c>
      <c r="AC1701" s="0" t="n">
        <v>-49.61357</v>
      </c>
      <c r="AD1701" s="0" t="n">
        <v>-0.146314</v>
      </c>
      <c r="AE1701" s="0" t="n">
        <v>0.100017</v>
      </c>
      <c r="AG1701" s="0" t="n">
        <f aca="false">(AD1701-$AF$1200)^2</f>
        <v>0.000684366664058189</v>
      </c>
    </row>
    <row r="1702" customFormat="false" ht="12.75" hidden="false" customHeight="false" outlineLevel="0" collapsed="false">
      <c r="AB1702" s="1" t="n">
        <v>0.000980324074074074</v>
      </c>
      <c r="AC1702" s="0" t="n">
        <v>-48.85603</v>
      </c>
      <c r="AD1702" s="0" t="n">
        <v>-0.146314</v>
      </c>
      <c r="AE1702" s="0" t="n">
        <v>0.129391</v>
      </c>
      <c r="AG1702" s="0" t="n">
        <f aca="false">(AD1702-$AF$1200)^2</f>
        <v>0.000684366664058189</v>
      </c>
    </row>
    <row r="1703" customFormat="false" ht="12.75" hidden="false" customHeight="false" outlineLevel="0" collapsed="false">
      <c r="AB1703" s="1" t="n">
        <v>0.000980902777777778</v>
      </c>
      <c r="AC1703" s="0" t="n">
        <v>-43.17449</v>
      </c>
      <c r="AD1703" s="0" t="n">
        <v>-0.15403</v>
      </c>
      <c r="AE1703" s="0" t="n">
        <v>0.156679</v>
      </c>
      <c r="AG1703" s="0" t="n">
        <f aca="false">(AD1703-$AF$1200)^2</f>
        <v>0.000340195987175072</v>
      </c>
    </row>
    <row r="1704" customFormat="false" ht="12.75" hidden="false" customHeight="false" outlineLevel="0" collapsed="false">
      <c r="AB1704" s="1" t="n">
        <v>0.000981481481481481</v>
      </c>
      <c r="AC1704" s="0" t="n">
        <v>-32.94771</v>
      </c>
      <c r="AD1704" s="0" t="n">
        <v>-0.163287</v>
      </c>
      <c r="AE1704" s="0" t="n">
        <v>0.191648</v>
      </c>
      <c r="AG1704" s="0" t="n">
        <f aca="false">(AD1704-$AF$1200)^2</f>
        <v>8.44083664867602E-005</v>
      </c>
    </row>
    <row r="1705" customFormat="false" ht="12.75" hidden="false" customHeight="false" outlineLevel="0" collapsed="false">
      <c r="AB1705" s="1" t="n">
        <v>0.000982060185185185</v>
      </c>
      <c r="AC1705" s="0" t="n">
        <v>-20.44831</v>
      </c>
      <c r="AD1705" s="0" t="n">
        <v>-0.185388</v>
      </c>
      <c r="AE1705" s="0" t="n">
        <v>0.253721</v>
      </c>
      <c r="AG1705" s="0" t="n">
        <f aca="false">(AD1705-$AF$1200)^2</f>
        <v>0.00016676099787637</v>
      </c>
    </row>
    <row r="1706" customFormat="false" ht="12.75" hidden="false" customHeight="false" outlineLevel="0" collapsed="false">
      <c r="AB1706" s="1" t="n">
        <v>0.000982638888888889</v>
      </c>
      <c r="AC1706" s="0" t="n">
        <v>-7.191383</v>
      </c>
      <c r="AD1706" s="0" t="n">
        <v>-0.1972</v>
      </c>
      <c r="AE1706" s="0" t="n">
        <v>0.301265</v>
      </c>
      <c r="AG1706" s="0" t="n">
        <f aca="false">(AD1706-$AF$1200)^2</f>
        <v>0.000611355166915331</v>
      </c>
    </row>
    <row r="1707" customFormat="false" ht="12.75" hidden="false" customHeight="false" outlineLevel="0" collapsed="false">
      <c r="AB1707" s="1" t="n">
        <v>0.000983217592592593</v>
      </c>
      <c r="AC1707" s="0" t="n">
        <v>7.201859</v>
      </c>
      <c r="AD1707" s="0" t="n">
        <v>-0.194119</v>
      </c>
      <c r="AE1707" s="0" t="n">
        <v>0.315547</v>
      </c>
      <c r="AG1707" s="0" t="n">
        <f aca="false">(AD1707-$AF$1200)^2</f>
        <v>0.000468488596720527</v>
      </c>
    </row>
    <row r="1708" customFormat="false" ht="12.75" hidden="false" customHeight="false" outlineLevel="0" collapsed="false">
      <c r="AB1708" s="1" t="n">
        <v>0.000983796296296296</v>
      </c>
      <c r="AC1708" s="0" t="n">
        <v>21.973862</v>
      </c>
      <c r="AD1708" s="0" t="n">
        <v>-0.18436</v>
      </c>
      <c r="AE1708" s="0" t="n">
        <v>0.306878</v>
      </c>
      <c r="AG1708" s="0" t="n">
        <f aca="false">(AD1708-$AF$1200)^2</f>
        <v>0.00014126742561663</v>
      </c>
    </row>
    <row r="1709" customFormat="false" ht="12.75" hidden="false" customHeight="false" outlineLevel="0" collapsed="false">
      <c r="AB1709" s="1" t="n">
        <v>0.000984375</v>
      </c>
      <c r="AC1709" s="0" t="n">
        <v>36.367111</v>
      </c>
      <c r="AD1709" s="0" t="n">
        <v>-0.170485</v>
      </c>
      <c r="AE1709" s="0" t="n">
        <v>0.283902</v>
      </c>
      <c r="AG1709" s="0" t="n">
        <f aca="false">(AD1709-$AF$1200)^2</f>
        <v>3.95772269455221E-006</v>
      </c>
    </row>
    <row r="1710" customFormat="false" ht="12.75" hidden="false" customHeight="false" outlineLevel="0" collapsed="false">
      <c r="AB1710" s="1" t="n">
        <v>0.000984953703703704</v>
      </c>
      <c r="AC1710" s="0" t="n">
        <v>50.002808</v>
      </c>
      <c r="AD1710" s="0" t="n">
        <v>-0.158659</v>
      </c>
      <c r="AE1710" s="0" t="n">
        <v>0.255257</v>
      </c>
      <c r="AG1710" s="0" t="n">
        <f aca="false">(AD1710-$AF$1200)^2</f>
        <v>0.000190865348928319</v>
      </c>
    </row>
    <row r="1711" customFormat="false" ht="12.75" hidden="false" customHeight="false" outlineLevel="0" collapsed="false">
      <c r="AB1711" s="1" t="n">
        <v>0.000985532407407407</v>
      </c>
      <c r="AC1711" s="0" t="n">
        <v>60.987122</v>
      </c>
      <c r="AD1711" s="0" t="n">
        <v>-0.151458</v>
      </c>
      <c r="AE1711" s="0" t="n">
        <v>0.224507</v>
      </c>
      <c r="AG1711" s="0" t="n">
        <f aca="false">(AD1711-$AF$1200)^2</f>
        <v>0.00044168917813611</v>
      </c>
    </row>
    <row r="1712" customFormat="false" ht="12.75" hidden="false" customHeight="false" outlineLevel="0" collapsed="false">
      <c r="AB1712" s="1" t="n">
        <v>0.000986111111111111</v>
      </c>
      <c r="AC1712" s="0" t="n">
        <v>65.911133</v>
      </c>
      <c r="AD1712" s="0" t="n">
        <v>-0.146828</v>
      </c>
      <c r="AE1712" s="0" t="n">
        <v>0.194731</v>
      </c>
      <c r="AG1712" s="0" t="n">
        <f aca="false">(AD1712-$AF$1200)^2</f>
        <v>0.00065773796618806</v>
      </c>
    </row>
    <row r="1713" customFormat="false" ht="12.75" hidden="false" customHeight="false" outlineLevel="0" collapsed="false">
      <c r="AB1713" s="1" t="n">
        <v>0.000986689814814815</v>
      </c>
      <c r="AC1713" s="0" t="n">
        <v>57.578201</v>
      </c>
      <c r="AD1713" s="0" t="n">
        <v>-0.143226</v>
      </c>
      <c r="AE1713" s="0" t="n">
        <v>0.168513</v>
      </c>
      <c r="AG1713" s="0" t="n">
        <f aca="false">(AD1713-$AF$1200)^2</f>
        <v>0.000855469054499748</v>
      </c>
    </row>
    <row r="1714" customFormat="false" ht="12.75" hidden="false" customHeight="false" outlineLevel="0" collapsed="false">
      <c r="AB1714" s="1" t="n">
        <v>0.000987268518518519</v>
      </c>
      <c r="AC1714" s="0" t="n">
        <v>39.776031</v>
      </c>
      <c r="AD1714" s="0" t="n">
        <v>-0.112339</v>
      </c>
      <c r="AE1714" s="0" t="n">
        <v>0.105172</v>
      </c>
      <c r="AG1714" s="0" t="n">
        <f aca="false">(AD1714-$AF$1200)^2</f>
        <v>0.0036162666455517</v>
      </c>
    </row>
    <row r="1715" customFormat="false" ht="12.75" hidden="false" customHeight="false" outlineLevel="0" collapsed="false">
      <c r="AB1715" s="1" t="n">
        <v>0.000987847222222222</v>
      </c>
      <c r="AC1715" s="0" t="n">
        <v>21.973862</v>
      </c>
      <c r="AD1715" s="0" t="n">
        <v>-0.024719</v>
      </c>
      <c r="AE1715" s="0" t="n">
        <v>0.013861</v>
      </c>
      <c r="AG1715" s="0" t="n">
        <f aca="false">(AD1715-$AF$1200)^2</f>
        <v>0.0218316589967205</v>
      </c>
    </row>
    <row r="1716" customFormat="false" ht="12.75" hidden="false" customHeight="false" outlineLevel="0" collapsed="false">
      <c r="AB1716" s="1" t="n">
        <v>0.000988425925925926</v>
      </c>
      <c r="AC1716" s="0" t="n">
        <v>5.686775</v>
      </c>
      <c r="AD1716" s="0" t="n">
        <v>0.024264</v>
      </c>
      <c r="AE1716" s="0" t="n">
        <v>-0.05632</v>
      </c>
      <c r="AG1716" s="0" t="n">
        <f aca="false">(AD1716-$AF$1200)^2</f>
        <v>0.0387059990565777</v>
      </c>
    </row>
    <row r="1717" customFormat="false" ht="12.75" hidden="false" customHeight="false" outlineLevel="0" collapsed="false">
      <c r="AB1717" s="1" t="n">
        <v>0.00098900462962963</v>
      </c>
      <c r="AC1717" s="0" t="n">
        <v>-9.464005</v>
      </c>
      <c r="AD1717" s="0" t="n">
        <v>0.028904</v>
      </c>
      <c r="AE1717" s="0" t="n">
        <v>-0.090356</v>
      </c>
      <c r="AG1717" s="0" t="n">
        <f aca="false">(AD1717-$AF$1200)^2</f>
        <v>0.0405532610326816</v>
      </c>
    </row>
    <row r="1718" customFormat="false" ht="12.75" hidden="false" customHeight="false" outlineLevel="0" collapsed="false">
      <c r="AB1718" s="1" t="n">
        <v>0.000989583333333333</v>
      </c>
      <c r="AC1718" s="0" t="n">
        <v>-22.34216</v>
      </c>
      <c r="AD1718" s="0" t="n">
        <v>0.012921</v>
      </c>
      <c r="AE1718" s="0" t="n">
        <v>-0.08881</v>
      </c>
      <c r="AG1718" s="0" t="n">
        <f aca="false">(AD1718-$AF$1200)^2</f>
        <v>0.034371455304253</v>
      </c>
    </row>
    <row r="1719" customFormat="false" ht="12.75" hidden="false" customHeight="false" outlineLevel="0" collapsed="false">
      <c r="AB1719" s="1" t="n">
        <v>0.000990162037037037</v>
      </c>
      <c r="AC1719" s="0" t="n">
        <v>-33.32648</v>
      </c>
      <c r="AD1719" s="0" t="n">
        <v>-0.015953</v>
      </c>
      <c r="AE1719" s="0" t="n">
        <v>-0.065605</v>
      </c>
      <c r="AG1719" s="0" t="n">
        <f aca="false">(AD1719-$AF$1200)^2</f>
        <v>0.0244989494710582</v>
      </c>
    </row>
    <row r="1720" customFormat="false" ht="12.75" hidden="false" customHeight="false" outlineLevel="0" collapsed="false">
      <c r="AB1720" s="1" t="n">
        <v>0.000990740740740741</v>
      </c>
      <c r="AC1720" s="0" t="n">
        <v>-42.41695</v>
      </c>
      <c r="AD1720" s="0" t="n">
        <v>-0.045859</v>
      </c>
      <c r="AE1720" s="0" t="n">
        <v>-0.032071</v>
      </c>
      <c r="AG1720" s="0" t="n">
        <f aca="false">(AD1720-$AF$1200)^2</f>
        <v>0.0160314601749024</v>
      </c>
    </row>
    <row r="1721" customFormat="false" ht="12.75" hidden="false" customHeight="false" outlineLevel="0" collapsed="false">
      <c r="AB1721" s="1" t="n">
        <v>0.000991319444444444</v>
      </c>
      <c r="AC1721" s="0" t="n">
        <v>-48.09849</v>
      </c>
      <c r="AD1721" s="0" t="n">
        <v>-0.074212</v>
      </c>
      <c r="AE1721" s="0" t="n">
        <v>0.003539</v>
      </c>
      <c r="AG1721" s="0" t="n">
        <f aca="false">(AD1721-$AF$1200)^2</f>
        <v>0.00965549976421403</v>
      </c>
    </row>
    <row r="1722" customFormat="false" ht="12.75" hidden="false" customHeight="false" outlineLevel="0" collapsed="false">
      <c r="AB1722" s="1" t="n">
        <v>0.000991898148148148</v>
      </c>
      <c r="AC1722" s="0" t="n">
        <v>-49.2348</v>
      </c>
      <c r="AD1722" s="0" t="n">
        <v>-0.096885</v>
      </c>
      <c r="AE1722" s="0" t="n">
        <v>0.033473</v>
      </c>
      <c r="AG1722" s="0" t="n">
        <f aca="false">(AD1722-$AF$1200)^2</f>
        <v>0.00571375778503221</v>
      </c>
    </row>
    <row r="1723" customFormat="false" ht="12.75" hidden="false" customHeight="false" outlineLevel="0" collapsed="false">
      <c r="AB1723" s="1" t="n">
        <v>0.000992476851851852</v>
      </c>
      <c r="AC1723" s="0" t="n">
        <v>-46.58341</v>
      </c>
      <c r="AD1723" s="0" t="n">
        <v>-0.109763</v>
      </c>
      <c r="AE1723" s="0" t="n">
        <v>0.061852</v>
      </c>
      <c r="AG1723" s="0" t="n">
        <f aca="false">(AD1723-$AF$1200)^2</f>
        <v>0.00393272001573351</v>
      </c>
    </row>
    <row r="1724" customFormat="false" ht="12.75" hidden="false" customHeight="false" outlineLevel="0" collapsed="false">
      <c r="AB1724" s="1" t="n">
        <v>0.000993055555555555</v>
      </c>
      <c r="AC1724" s="0" t="n">
        <v>-38.25048</v>
      </c>
      <c r="AD1724" s="0" t="n">
        <v>-0.119548</v>
      </c>
      <c r="AE1724" s="0" t="n">
        <v>0.101048</v>
      </c>
      <c r="AG1724" s="0" t="n">
        <f aca="false">(AD1724-$AF$1200)^2</f>
        <v>0.00280120409190234</v>
      </c>
    </row>
    <row r="1725" customFormat="false" ht="12.75" hidden="false" customHeight="false" outlineLevel="0" collapsed="false">
      <c r="AB1725" s="1" t="n">
        <v>0.000993634259259259</v>
      </c>
      <c r="AC1725" s="0" t="n">
        <v>-27.26616</v>
      </c>
      <c r="AD1725" s="0" t="n">
        <v>-0.111824</v>
      </c>
      <c r="AE1725" s="0" t="n">
        <v>0.12733</v>
      </c>
      <c r="AG1725" s="0" t="n">
        <f aca="false">(AD1725-$AF$1200)^2</f>
        <v>0.00367847133522702</v>
      </c>
    </row>
    <row r="1726" customFormat="false" ht="12.75" hidden="false" customHeight="false" outlineLevel="0" collapsed="false">
      <c r="AB1726" s="1" t="n">
        <v>0.000994212962962963</v>
      </c>
      <c r="AC1726" s="0" t="n">
        <v>-14.388</v>
      </c>
      <c r="AD1726" s="0" t="n">
        <v>-0.108733</v>
      </c>
      <c r="AE1726" s="0" t="n">
        <v>0.164912</v>
      </c>
      <c r="AG1726" s="0" t="n">
        <f aca="false">(AD1726-$AF$1200)^2</f>
        <v>0.00406296640508416</v>
      </c>
    </row>
    <row r="1727" customFormat="false" ht="12.75" hidden="false" customHeight="false" outlineLevel="0" collapsed="false">
      <c r="AB1727" s="1" t="n">
        <v>0.000994791666666667</v>
      </c>
      <c r="AC1727" s="0" t="n">
        <v>0.005234</v>
      </c>
      <c r="AD1727" s="0" t="n">
        <v>-0.113884</v>
      </c>
      <c r="AE1727" s="0" t="n">
        <v>0.207057</v>
      </c>
      <c r="AG1727" s="0" t="n">
        <f aca="false">(AD1727-$AF$1200)^2</f>
        <v>0.00343283527652572</v>
      </c>
    </row>
    <row r="1728" customFormat="false" ht="12.75" hidden="false" customHeight="false" outlineLevel="0" collapsed="false">
      <c r="AB1728" s="1" t="n">
        <v>0.00099537037037037</v>
      </c>
      <c r="AC1728" s="0" t="n">
        <v>14.398476</v>
      </c>
      <c r="AD1728" s="0" t="n">
        <v>-0.126756</v>
      </c>
      <c r="AE1728" s="0" t="n">
        <v>0.236813</v>
      </c>
      <c r="AG1728" s="0" t="n">
        <f aca="false">(AD1728-$AF$1200)^2</f>
        <v>0.00209017233605819</v>
      </c>
    </row>
    <row r="1729" customFormat="false" ht="12.75" hidden="false" customHeight="false" outlineLevel="0" collapsed="false">
      <c r="AB1729" s="1" t="n">
        <v>0.000995949074074074</v>
      </c>
      <c r="AC1729" s="0" t="n">
        <v>28.791718</v>
      </c>
      <c r="AD1729" s="0" t="n">
        <v>-0.142712</v>
      </c>
      <c r="AE1729" s="0" t="n">
        <v>0.245525</v>
      </c>
      <c r="AG1729" s="0" t="n">
        <f aca="false">(AD1729-$AF$1200)^2</f>
        <v>0.000885800608369877</v>
      </c>
    </row>
    <row r="1730" customFormat="false" ht="12.75" hidden="false" customHeight="false" outlineLevel="0" collapsed="false">
      <c r="AB1730" s="1" t="n">
        <v>0.000996527777777778</v>
      </c>
      <c r="AC1730" s="0" t="n">
        <v>42.806198</v>
      </c>
      <c r="AD1730" s="0" t="n">
        <v>-0.155059</v>
      </c>
      <c r="AE1730" s="0" t="n">
        <v>0.239376</v>
      </c>
      <c r="AG1730" s="0" t="n">
        <f aca="false">(AD1730-$AF$1200)^2</f>
        <v>0.000303296247629617</v>
      </c>
    </row>
    <row r="1731" customFormat="false" ht="12.75" hidden="false" customHeight="false" outlineLevel="0" collapsed="false">
      <c r="AB1731" s="1" t="n">
        <v>0.000997106481481481</v>
      </c>
      <c r="AC1731" s="0" t="n">
        <v>55.684357</v>
      </c>
      <c r="AD1731" s="0" t="n">
        <v>-0.16123</v>
      </c>
      <c r="AE1731" s="0" t="n">
        <v>0.224507</v>
      </c>
      <c r="AG1731" s="0" t="n">
        <f aca="false">(AD1731-$AF$1200)^2</f>
        <v>0.000126436589772474</v>
      </c>
    </row>
    <row r="1732" customFormat="false" ht="12.75" hidden="false" customHeight="false" outlineLevel="0" collapsed="false">
      <c r="AB1732" s="1" t="n">
        <v>0.000997685185185185</v>
      </c>
      <c r="AC1732" s="0" t="n">
        <v>64.396057</v>
      </c>
      <c r="AD1732" s="0" t="n">
        <v>-0.162259</v>
      </c>
      <c r="AE1732" s="0" t="n">
        <v>0.205003</v>
      </c>
      <c r="AG1732" s="0" t="n">
        <f aca="false">(AD1732-$AF$1200)^2</f>
        <v>0.00010435445022702</v>
      </c>
    </row>
    <row r="1733" customFormat="false" ht="12.75" hidden="false" customHeight="false" outlineLevel="0" collapsed="false">
      <c r="AB1733" s="1" t="n">
        <v>0.000998263888888889</v>
      </c>
      <c r="AC1733" s="0" t="n">
        <v>63.25975</v>
      </c>
      <c r="AD1733" s="0" t="n">
        <v>-0.165858</v>
      </c>
      <c r="AE1733" s="0" t="n">
        <v>0.179312</v>
      </c>
      <c r="AG1733" s="0" t="n">
        <f aca="false">(AD1733-$AF$1200)^2</f>
        <v>4.37767833309158E-005</v>
      </c>
    </row>
    <row r="1734" customFormat="false" ht="12.75" hidden="false" customHeight="false" outlineLevel="0" collapsed="false">
      <c r="AB1734" s="1" t="n">
        <v>0.000998842592592593</v>
      </c>
      <c r="AC1734" s="0" t="n">
        <v>49.624039</v>
      </c>
      <c r="AD1734" s="0" t="n">
        <v>-0.182819</v>
      </c>
      <c r="AE1734" s="0" t="n">
        <v>0.135056</v>
      </c>
      <c r="AG1734" s="0" t="n">
        <f aca="false">(AD1734-$AF$1200)^2</f>
        <v>0.000107010695421825</v>
      </c>
    </row>
    <row r="1735" customFormat="false" ht="12.75" hidden="false" customHeight="false" outlineLevel="0" collapsed="false">
      <c r="AB1735" s="1" t="n">
        <v>0.000999421296296296</v>
      </c>
      <c r="AC1735" s="0" t="n">
        <v>30.306793</v>
      </c>
      <c r="AD1735" s="0" t="n">
        <v>-0.196687</v>
      </c>
      <c r="AE1735" s="0" t="n">
        <v>0.066495</v>
      </c>
      <c r="AG1735" s="0" t="n">
        <f aca="false">(AD1735-$AF$1200)^2</f>
        <v>0.000586249872980267</v>
      </c>
    </row>
    <row r="1736" customFormat="false" ht="12.75" hidden="false" customHeight="false" outlineLevel="0" collapsed="false">
      <c r="AB1736" s="1" t="n">
        <v>0.001</v>
      </c>
      <c r="AC1736" s="0" t="n">
        <v>13.262169</v>
      </c>
      <c r="AD1736" s="0" t="n">
        <v>-0.190524</v>
      </c>
      <c r="AE1736" s="0" t="n">
        <v>0.002507</v>
      </c>
      <c r="AG1736" s="0" t="n">
        <f aca="false">(AD1736-$AF$1200)^2</f>
        <v>0.000325787966395851</v>
      </c>
    </row>
    <row r="1737" customFormat="false" ht="12.75" hidden="false" customHeight="false" outlineLevel="0" collapsed="false">
      <c r="AB1737" s="1" t="n">
        <v>0.0010005787037037</v>
      </c>
      <c r="AC1737" s="0" t="n">
        <v>-2.646149</v>
      </c>
      <c r="AD1737" s="0" t="n">
        <v>-0.183847</v>
      </c>
      <c r="AE1737" s="0" t="n">
        <v>-0.041875</v>
      </c>
      <c r="AG1737" s="0" t="n">
        <f aca="false">(AD1737-$AF$1200)^2</f>
        <v>0.000129335971681565</v>
      </c>
    </row>
    <row r="1738" customFormat="false" ht="12.75" hidden="false" customHeight="false" outlineLevel="0" collapsed="false">
      <c r="AB1738" s="1" t="n">
        <v>0.00100115740740741</v>
      </c>
      <c r="AC1738" s="0" t="n">
        <v>-16.28185</v>
      </c>
      <c r="AD1738" s="0" t="n">
        <v>-0.178194</v>
      </c>
      <c r="AE1738" s="0" t="n">
        <v>-0.050645</v>
      </c>
      <c r="AG1738" s="0" t="n">
        <f aca="false">(AD1738-$AF$1200)^2</f>
        <v>3.27137944477988E-005</v>
      </c>
    </row>
    <row r="1739" customFormat="false" ht="12.75" hidden="false" customHeight="false" outlineLevel="0" collapsed="false">
      <c r="AB1739" s="1" t="n">
        <v>0.00100173611111111</v>
      </c>
      <c r="AC1739" s="0" t="n">
        <v>-28.40248</v>
      </c>
      <c r="AD1739" s="0" t="n">
        <v>-0.173569</v>
      </c>
      <c r="AE1739" s="0" t="n">
        <v>-0.030523</v>
      </c>
      <c r="AG1739" s="0" t="n">
        <f aca="false">(AD1739-$AF$1200)^2</f>
        <v>1.19814347377298E-006</v>
      </c>
    </row>
    <row r="1740" customFormat="false" ht="12.75" hidden="false" customHeight="false" outlineLevel="0" collapsed="false">
      <c r="AB1740" s="1" t="n">
        <v>0.00100231481481481</v>
      </c>
      <c r="AC1740" s="0" t="n">
        <v>-38.62925</v>
      </c>
      <c r="AD1740" s="0" t="n">
        <v>-0.166886</v>
      </c>
      <c r="AE1740" s="0" t="n">
        <v>0.001474</v>
      </c>
      <c r="AG1740" s="0" t="n">
        <f aca="false">(AD1740-$AF$1200)^2</f>
        <v>3.1230243590656E-005</v>
      </c>
    </row>
    <row r="1741" customFormat="false" ht="12.75" hidden="false" customHeight="false" outlineLevel="0" collapsed="false">
      <c r="AB1741" s="1" t="n">
        <v>0.00100289351851852</v>
      </c>
      <c r="AC1741" s="0" t="n">
        <v>-45.4471</v>
      </c>
      <c r="AD1741" s="0" t="n">
        <v>-0.158659</v>
      </c>
      <c r="AE1741" s="0" t="n">
        <v>0.030376</v>
      </c>
      <c r="AG1741" s="0" t="n">
        <f aca="false">(AD1741-$AF$1200)^2</f>
        <v>0.000190865348928319</v>
      </c>
    </row>
    <row r="1742" customFormat="false" ht="12.75" hidden="false" customHeight="false" outlineLevel="0" collapsed="false">
      <c r="AB1742" s="1" t="n">
        <v>0.00100347222222222</v>
      </c>
      <c r="AC1742" s="0" t="n">
        <v>-49.61357</v>
      </c>
      <c r="AD1742" s="0" t="n">
        <v>-0.159173</v>
      </c>
      <c r="AE1742" s="0" t="n">
        <v>0.054629</v>
      </c>
      <c r="AG1742" s="0" t="n">
        <f aca="false">(AD1742-$AF$1200)^2</f>
        <v>0.000176927311058188</v>
      </c>
    </row>
    <row r="1743" customFormat="false" ht="12.75" hidden="false" customHeight="false" outlineLevel="0" collapsed="false">
      <c r="AB1743" s="1" t="n">
        <v>0.00100405092592593</v>
      </c>
      <c r="AC1743" s="0" t="n">
        <v>-48.85603</v>
      </c>
      <c r="AD1743" s="0" t="n">
        <v>-0.167915</v>
      </c>
      <c r="AE1743" s="0" t="n">
        <v>0.084032</v>
      </c>
      <c r="AG1743" s="0" t="n">
        <f aca="false">(AD1743-$AF$1200)^2</f>
        <v>2.07881520452015E-005</v>
      </c>
    </row>
    <row r="1744" customFormat="false" ht="12.75" hidden="false" customHeight="false" outlineLevel="0" collapsed="false">
      <c r="AB1744" s="1" t="n">
        <v>0.00100462962962963</v>
      </c>
      <c r="AC1744" s="0" t="n">
        <v>-43.17449</v>
      </c>
      <c r="AD1744" s="0" t="n">
        <v>-0.175111</v>
      </c>
      <c r="AE1744" s="0" t="n">
        <v>0.117541</v>
      </c>
      <c r="AG1744" s="0" t="n">
        <f aca="false">(AD1744-$AF$1200)^2</f>
        <v>6.95164586338331E-006</v>
      </c>
    </row>
    <row r="1745" customFormat="false" ht="12.75" hidden="false" customHeight="false" outlineLevel="0" collapsed="false">
      <c r="AB1745" s="1" t="n">
        <v>0.00100520833333333</v>
      </c>
      <c r="AC1745" s="0" t="n">
        <v>-33.32648</v>
      </c>
      <c r="AD1745" s="0" t="n">
        <v>-0.190524</v>
      </c>
      <c r="AE1745" s="0" t="n">
        <v>0.156679</v>
      </c>
      <c r="AG1745" s="0" t="n">
        <f aca="false">(AD1745-$AF$1200)^2</f>
        <v>0.000325787966395851</v>
      </c>
    </row>
    <row r="1746" customFormat="false" ht="12.75" hidden="false" customHeight="false" outlineLevel="0" collapsed="false">
      <c r="AB1746" s="1" t="n">
        <v>0.00100578703703704</v>
      </c>
      <c r="AC1746" s="0" t="n">
        <v>-20.44831</v>
      </c>
      <c r="AD1746" s="0" t="n">
        <v>-0.187443</v>
      </c>
      <c r="AE1746" s="0" t="n">
        <v>0.182911</v>
      </c>
      <c r="AG1746" s="0" t="n">
        <f aca="false">(AD1746-$AF$1200)^2</f>
        <v>0.000224058908201046</v>
      </c>
    </row>
    <row r="1747" customFormat="false" ht="12.75" hidden="false" customHeight="false" outlineLevel="0" collapsed="false">
      <c r="AB1747" s="1" t="n">
        <v>0.00100636574074074</v>
      </c>
      <c r="AC1747" s="0" t="n">
        <v>-7.191383</v>
      </c>
      <c r="AD1747" s="0" t="n">
        <v>-0.171513</v>
      </c>
      <c r="AE1747" s="0" t="n">
        <v>0.184453</v>
      </c>
      <c r="AG1747" s="0" t="n">
        <f aca="false">(AD1747-$AF$1200)^2</f>
        <v>9.24294954292465E-007</v>
      </c>
    </row>
    <row r="1748" customFormat="false" ht="12.75" hidden="false" customHeight="false" outlineLevel="0" collapsed="false">
      <c r="AB1748" s="1" t="n">
        <v>0.00100694444444444</v>
      </c>
      <c r="AC1748" s="0" t="n">
        <v>7.580627</v>
      </c>
      <c r="AD1748" s="0" t="n">
        <v>-0.168943</v>
      </c>
      <c r="AE1748" s="0" t="n">
        <v>0.185481</v>
      </c>
      <c r="AG1748" s="0" t="n">
        <f aca="false">(AD1748-$AF$1200)^2</f>
        <v>1.24708043049418E-005</v>
      </c>
    </row>
    <row r="1749" customFormat="false" ht="12.75" hidden="false" customHeight="false" outlineLevel="0" collapsed="false">
      <c r="AB1749" s="1" t="n">
        <v>0.00100752314814815</v>
      </c>
      <c r="AC1749" s="0" t="n">
        <v>21.595093</v>
      </c>
      <c r="AD1749" s="0" t="n">
        <v>-0.163287</v>
      </c>
      <c r="AE1749" s="0" t="n">
        <v>0.191134</v>
      </c>
      <c r="AG1749" s="0" t="n">
        <f aca="false">(AD1749-$AF$1200)^2</f>
        <v>8.44083664867602E-005</v>
      </c>
    </row>
    <row r="1750" customFormat="false" ht="12.75" hidden="false" customHeight="false" outlineLevel="0" collapsed="false">
      <c r="AB1750" s="1" t="n">
        <v>0.00100810185185185</v>
      </c>
      <c r="AC1750" s="0" t="n">
        <v>36.367111</v>
      </c>
      <c r="AD1750" s="0" t="n">
        <v>-0.158145</v>
      </c>
      <c r="AE1750" s="0" t="n">
        <v>0.186509</v>
      </c>
      <c r="AG1750" s="0" t="n">
        <f aca="false">(AD1750-$AF$1200)^2</f>
        <v>0.000205331778798448</v>
      </c>
    </row>
    <row r="1751" customFormat="false" ht="12.75" hidden="false" customHeight="false" outlineLevel="0" collapsed="false">
      <c r="AB1751" s="1" t="n">
        <v>0.00100868055555556</v>
      </c>
      <c r="AC1751" s="0" t="n">
        <v>49.624039</v>
      </c>
      <c r="AD1751" s="0" t="n">
        <v>-0.155573</v>
      </c>
      <c r="AE1751" s="0" t="n">
        <v>0.178284</v>
      </c>
      <c r="AG1751" s="0" t="n">
        <f aca="false">(AD1751-$AF$1200)^2</f>
        <v>0.000285657409759488</v>
      </c>
    </row>
    <row r="1752" customFormat="false" ht="12.75" hidden="false" customHeight="false" outlineLevel="0" collapsed="false">
      <c r="AB1752" s="1" t="n">
        <v>0.00100925925925926</v>
      </c>
      <c r="AC1752" s="0" t="n">
        <v>60.608353</v>
      </c>
      <c r="AD1752" s="0" t="n">
        <v>-0.157116</v>
      </c>
      <c r="AE1752" s="0" t="n">
        <v>0.167998</v>
      </c>
      <c r="AG1752" s="0" t="n">
        <f aca="false">(AD1752-$AF$1200)^2</f>
        <v>0.000235880530343903</v>
      </c>
    </row>
    <row r="1753" customFormat="false" ht="12.75" hidden="false" customHeight="false" outlineLevel="0" collapsed="false">
      <c r="AB1753" s="1" t="n">
        <v>0.00100983796296296</v>
      </c>
      <c r="AC1753" s="0" t="n">
        <v>65.911133</v>
      </c>
      <c r="AD1753" s="0" t="n">
        <v>-0.159688</v>
      </c>
      <c r="AE1753" s="0" t="n">
        <v>0.153076</v>
      </c>
      <c r="AG1753" s="0" t="n">
        <f aca="false">(AD1753-$AF$1200)^2</f>
        <v>0.000163492091382864</v>
      </c>
    </row>
    <row r="1754" customFormat="false" ht="12.75" hidden="false" customHeight="false" outlineLevel="0" collapsed="false">
      <c r="AB1754" s="1" t="n">
        <v>0.00101041666666667</v>
      </c>
      <c r="AC1754" s="0" t="n">
        <v>57.199432</v>
      </c>
      <c r="AD1754" s="0" t="n">
        <v>-0.110278</v>
      </c>
      <c r="AE1754" s="0" t="n">
        <v>0.129391</v>
      </c>
      <c r="AG1754" s="0" t="n">
        <f aca="false">(AD1754-$AF$1200)^2</f>
        <v>0.00386839249605819</v>
      </c>
    </row>
    <row r="1755" customFormat="false" ht="12.75" hidden="false" customHeight="false" outlineLevel="0" collapsed="false">
      <c r="AB1755" s="1" t="n">
        <v>0.00101099537037037</v>
      </c>
      <c r="AC1755" s="0" t="n">
        <v>39.776031</v>
      </c>
      <c r="AD1755" s="0" t="n">
        <v>-0.022657</v>
      </c>
      <c r="AE1755" s="0" t="n">
        <v>0.087642</v>
      </c>
      <c r="AG1755" s="0" t="n">
        <f aca="false">(AD1755-$AF$1200)^2</f>
        <v>0.0224452541210322</v>
      </c>
    </row>
    <row r="1756" customFormat="false" ht="12.75" hidden="false" customHeight="false" outlineLevel="0" collapsed="false">
      <c r="AB1756" s="1" t="n">
        <v>0.00101157407407407</v>
      </c>
      <c r="AC1756" s="0" t="n">
        <v>21.595093</v>
      </c>
      <c r="AD1756" s="0" t="n">
        <v>-0.010797</v>
      </c>
      <c r="AE1756" s="0" t="n">
        <v>0.025215</v>
      </c>
      <c r="AG1756" s="0" t="n">
        <f aca="false">(AD1756-$AF$1200)^2</f>
        <v>0.0261395825106426</v>
      </c>
    </row>
    <row r="1757" customFormat="false" ht="12.75" hidden="false" customHeight="false" outlineLevel="0" collapsed="false">
      <c r="AB1757" s="1" t="n">
        <v>0.00101215277777778</v>
      </c>
      <c r="AC1757" s="0" t="n">
        <v>5.686775</v>
      </c>
      <c r="AD1757" s="0" t="n">
        <v>-0.02111</v>
      </c>
      <c r="AE1757" s="0" t="n">
        <v>-0.08056</v>
      </c>
      <c r="AG1757" s="0" t="n">
        <f aca="false">(AD1757-$AF$1200)^2</f>
        <v>0.0229111823736686</v>
      </c>
    </row>
    <row r="1758" customFormat="false" ht="12.75" hidden="false" customHeight="false" outlineLevel="0" collapsed="false">
      <c r="AB1758" s="1" t="n">
        <v>0.00101273148148148</v>
      </c>
      <c r="AC1758" s="0" t="n">
        <v>-9.464005</v>
      </c>
      <c r="AD1758" s="0" t="n">
        <v>-0.02936</v>
      </c>
      <c r="AE1758" s="0" t="n">
        <v>-0.194307</v>
      </c>
      <c r="AG1758" s="0" t="n">
        <f aca="false">(AD1758-$AF$1200)^2</f>
        <v>0.0204817322308114</v>
      </c>
    </row>
    <row r="1759" customFormat="false" ht="12.75" hidden="false" customHeight="false" outlineLevel="0" collapsed="false">
      <c r="AB1759" s="1" t="n">
        <v>0.00101331018518519</v>
      </c>
      <c r="AC1759" s="0" t="n">
        <v>-22.34216</v>
      </c>
      <c r="AD1759" s="0" t="n">
        <v>-0.046375</v>
      </c>
      <c r="AE1759" s="0" t="n">
        <v>-0.239949</v>
      </c>
      <c r="AG1759" s="0" t="n">
        <f aca="false">(AD1759-$AF$1200)^2</f>
        <v>0.0159010593354218</v>
      </c>
    </row>
    <row r="1760" customFormat="false" ht="12.75" hidden="false" customHeight="false" outlineLevel="0" collapsed="false">
      <c r="AB1760" s="1" t="n">
        <v>0.00101388888888889</v>
      </c>
      <c r="AC1760" s="0" t="n">
        <v>-33.32648</v>
      </c>
      <c r="AD1760" s="0" t="n">
        <v>-0.071119</v>
      </c>
      <c r="AE1760" s="0" t="n">
        <v>-0.222015</v>
      </c>
      <c r="AG1760" s="0" t="n">
        <f aca="false">(AD1760-$AF$1200)^2</f>
        <v>0.0102729176356816</v>
      </c>
    </row>
    <row r="1761" customFormat="false" ht="12.75" hidden="false" customHeight="false" outlineLevel="0" collapsed="false">
      <c r="AB1761" s="1" t="n">
        <v>0.00101446759259259</v>
      </c>
      <c r="AC1761" s="0" t="n">
        <v>-42.41695</v>
      </c>
      <c r="AD1761" s="0" t="n">
        <v>-0.098431</v>
      </c>
      <c r="AE1761" s="0" t="n">
        <v>-0.158333</v>
      </c>
      <c r="AG1761" s="0" t="n">
        <f aca="false">(AD1761-$AF$1200)^2</f>
        <v>0.00548242546820105</v>
      </c>
    </row>
    <row r="1762" customFormat="false" ht="12.75" hidden="false" customHeight="false" outlineLevel="0" collapsed="false">
      <c r="AB1762" s="1" t="n">
        <v>0.0010150462962963</v>
      </c>
      <c r="AC1762" s="0" t="n">
        <v>-48.09849</v>
      </c>
      <c r="AD1762" s="0" t="n">
        <v>-0.116973</v>
      </c>
      <c r="AE1762" s="0" t="n">
        <v>-0.085716</v>
      </c>
      <c r="AG1762" s="0" t="n">
        <f aca="false">(AD1762-$AF$1200)^2</f>
        <v>0.00308040569027897</v>
      </c>
    </row>
    <row r="1763" customFormat="false" ht="12.75" hidden="false" customHeight="false" outlineLevel="0" collapsed="false">
      <c r="AB1763" s="1" t="n">
        <v>0.001015625</v>
      </c>
      <c r="AC1763" s="0" t="n">
        <v>-49.61357</v>
      </c>
      <c r="AD1763" s="0" t="n">
        <v>-0.123667</v>
      </c>
      <c r="AE1763" s="0" t="n">
        <v>-0.013493</v>
      </c>
      <c r="AG1763" s="0" t="n">
        <f aca="false">(AD1763-$AF$1200)^2</f>
        <v>0.00238216254830494</v>
      </c>
    </row>
    <row r="1764" customFormat="false" ht="12.75" hidden="false" customHeight="false" outlineLevel="0" collapsed="false">
      <c r="AB1764" s="1" t="n">
        <v>0.0010162037037037</v>
      </c>
      <c r="AC1764" s="0" t="n">
        <v>-46.96218</v>
      </c>
      <c r="AD1764" s="0" t="n">
        <v>-0.117488</v>
      </c>
      <c r="AE1764" s="0" t="n">
        <v>0.058757</v>
      </c>
      <c r="AG1764" s="0" t="n">
        <f aca="false">(AD1764-$AF$1200)^2</f>
        <v>0.00302350447060364</v>
      </c>
    </row>
    <row r="1765" customFormat="false" ht="12.75" hidden="false" customHeight="false" outlineLevel="0" collapsed="false">
      <c r="AB1765" s="1" t="n">
        <v>0.00101678240740741</v>
      </c>
      <c r="AC1765" s="0" t="n">
        <v>-38.62925</v>
      </c>
      <c r="AD1765" s="0" t="n">
        <v>-0.104613</v>
      </c>
      <c r="AE1765" s="0" t="n">
        <v>0.121663</v>
      </c>
      <c r="AG1765" s="0" t="n">
        <f aca="false">(AD1765-$AF$1200)^2</f>
        <v>0.00460516996248676</v>
      </c>
    </row>
    <row r="1766" customFormat="false" ht="12.75" hidden="false" customHeight="false" outlineLevel="0" collapsed="false">
      <c r="AB1766" s="1" t="n">
        <v>0.00101736111111111</v>
      </c>
      <c r="AC1766" s="0" t="n">
        <v>-27.64494</v>
      </c>
      <c r="AD1766" s="0" t="n">
        <v>-0.103067</v>
      </c>
      <c r="AE1766" s="0" t="n">
        <v>0.165426</v>
      </c>
      <c r="AG1766" s="0" t="n">
        <f aca="false">(AD1766-$AF$1200)^2</f>
        <v>0.00481738753531793</v>
      </c>
    </row>
    <row r="1767" customFormat="false" ht="12.75" hidden="false" customHeight="false" outlineLevel="0" collapsed="false">
      <c r="AB1767" s="1" t="n">
        <v>0.00101793981481481</v>
      </c>
      <c r="AC1767" s="0" t="n">
        <v>-14.00923</v>
      </c>
      <c r="AD1767" s="0" t="n">
        <v>-0.121093</v>
      </c>
      <c r="AE1767" s="0" t="n">
        <v>0.215784</v>
      </c>
      <c r="AG1767" s="0" t="n">
        <f aca="false">(AD1767-$AF$1200)^2</f>
        <v>0.00264004853287637</v>
      </c>
    </row>
    <row r="1768" customFormat="false" ht="12.75" hidden="false" customHeight="false" outlineLevel="0" collapsed="false">
      <c r="AB1768" s="1" t="n">
        <v>0.00101851851851852</v>
      </c>
      <c r="AC1768" s="0" t="n">
        <v>-0.752304</v>
      </c>
      <c r="AD1768" s="0" t="n">
        <v>-0.162773</v>
      </c>
      <c r="AE1768" s="0" t="n">
        <v>0.249111</v>
      </c>
      <c r="AG1768" s="0" t="n">
        <f aca="false">(AD1768-$AF$1200)^2</f>
        <v>9.41172123568899E-005</v>
      </c>
    </row>
    <row r="1769" customFormat="false" ht="12.75" hidden="false" customHeight="false" outlineLevel="0" collapsed="false">
      <c r="AB1769" s="1" t="n">
        <v>0.00101909722222222</v>
      </c>
      <c r="AC1769" s="0" t="n">
        <v>14.398476</v>
      </c>
      <c r="AD1769" s="0" t="n">
        <v>-0.188984</v>
      </c>
      <c r="AE1769" s="0" t="n">
        <v>0.262423</v>
      </c>
      <c r="AG1769" s="0" t="n">
        <f aca="false">(AD1769-$AF$1200)^2</f>
        <v>0.000272566806395851</v>
      </c>
    </row>
    <row r="1770" customFormat="false" ht="12.75" hidden="false" customHeight="false" outlineLevel="0" collapsed="false">
      <c r="AB1770" s="1" t="n">
        <v>0.00101967592592593</v>
      </c>
      <c r="AC1770" s="0" t="n">
        <v>28.791718</v>
      </c>
      <c r="AD1770" s="0" t="n">
        <v>-0.197714</v>
      </c>
      <c r="AE1770" s="0" t="n">
        <v>0.247575</v>
      </c>
      <c r="AG1770" s="0" t="n">
        <f aca="false">(AD1770-$AF$1200)^2</f>
        <v>0.000637037277045202</v>
      </c>
    </row>
    <row r="1771" customFormat="false" ht="12.75" hidden="false" customHeight="false" outlineLevel="0" collapsed="false">
      <c r="AB1771" s="1" t="n">
        <v>0.00102025462962963</v>
      </c>
      <c r="AC1771" s="0" t="n">
        <v>43.184967</v>
      </c>
      <c r="AD1771" s="0" t="n">
        <v>-0.194633</v>
      </c>
      <c r="AE1771" s="0" t="n">
        <v>0.226558</v>
      </c>
      <c r="AG1771" s="0" t="n">
        <f aca="false">(AD1771-$AF$1200)^2</f>
        <v>0.000491003438850396</v>
      </c>
    </row>
    <row r="1772" customFormat="false" ht="12.75" hidden="false" customHeight="false" outlineLevel="0" collapsed="false">
      <c r="AB1772" s="1" t="n">
        <v>0.00102083333333333</v>
      </c>
      <c r="AC1772" s="0" t="n">
        <v>55.305588</v>
      </c>
      <c r="AD1772" s="0" t="n">
        <v>-0.18847</v>
      </c>
      <c r="AE1772" s="0" t="n">
        <v>0.205003</v>
      </c>
      <c r="AG1772" s="0" t="n">
        <f aca="false">(AD1772-$AF$1200)^2</f>
        <v>0.000255859136265981</v>
      </c>
    </row>
    <row r="1773" customFormat="false" ht="12.75" hidden="false" customHeight="false" outlineLevel="0" collapsed="false">
      <c r="AB1773" s="1" t="n">
        <v>0.00102141203703704</v>
      </c>
      <c r="AC1773" s="0" t="n">
        <v>64.774826</v>
      </c>
      <c r="AD1773" s="0" t="n">
        <v>-0.182305</v>
      </c>
      <c r="AE1773" s="0" t="n">
        <v>0.182397</v>
      </c>
      <c r="AG1773" s="0" t="n">
        <f aca="false">(AD1773-$AF$1200)^2</f>
        <v>9.66406452919547E-005</v>
      </c>
    </row>
    <row r="1774" customFormat="false" ht="12.75" hidden="false" customHeight="false" outlineLevel="0" collapsed="false">
      <c r="AB1774" s="1" t="n">
        <v>0.00102199074074074</v>
      </c>
      <c r="AC1774" s="0" t="n">
        <v>63.25975</v>
      </c>
      <c r="AD1774" s="0" t="n">
        <v>-0.181278</v>
      </c>
      <c r="AE1774" s="0" t="n">
        <v>0.154106</v>
      </c>
      <c r="AG1774" s="0" t="n">
        <f aca="false">(AD1774-$AF$1200)^2</f>
        <v>7.75033272270196E-005</v>
      </c>
    </row>
    <row r="1775" customFormat="false" ht="12.75" hidden="false" customHeight="false" outlineLevel="0" collapsed="false">
      <c r="AB1775" s="1" t="n">
        <v>0.00102256944444444</v>
      </c>
      <c r="AC1775" s="0" t="n">
        <v>49.24527</v>
      </c>
      <c r="AD1775" s="0" t="n">
        <v>-0.18436</v>
      </c>
      <c r="AE1775" s="0" t="n">
        <v>0.111872</v>
      </c>
      <c r="AG1775" s="0" t="n">
        <f aca="false">(AD1775-$AF$1200)^2</f>
        <v>0.00014126742561663</v>
      </c>
    </row>
    <row r="1776" customFormat="false" ht="12.75" hidden="false" customHeight="false" outlineLevel="0" collapsed="false">
      <c r="AB1776" s="1" t="n">
        <v>0.00102314814814815</v>
      </c>
      <c r="AC1776" s="0" t="n">
        <v>29.928024</v>
      </c>
      <c r="AD1776" s="0" t="n">
        <v>-0.156602</v>
      </c>
      <c r="AE1776" s="0" t="n">
        <v>0.061336</v>
      </c>
      <c r="AG1776" s="0" t="n">
        <f aca="false">(AD1776-$AF$1200)^2</f>
        <v>0.000251933164214033</v>
      </c>
    </row>
    <row r="1777" customFormat="false" ht="12.75" hidden="false" customHeight="false" outlineLevel="0" collapsed="false">
      <c r="AB1777" s="1" t="n">
        <v>0.00102372685185185</v>
      </c>
      <c r="AC1777" s="0" t="n">
        <v>12.8834</v>
      </c>
      <c r="AD1777" s="0" t="n">
        <v>-0.123667</v>
      </c>
      <c r="AE1777" s="0" t="n">
        <v>0.021087</v>
      </c>
      <c r="AG1777" s="0" t="n">
        <f aca="false">(AD1777-$AF$1200)^2</f>
        <v>0.00238216254830494</v>
      </c>
    </row>
    <row r="1778" customFormat="false" ht="12.75" hidden="false" customHeight="false" outlineLevel="0" collapsed="false">
      <c r="AB1778" s="1" t="n">
        <v>0.00102430555555556</v>
      </c>
      <c r="AC1778" s="0" t="n">
        <v>-2.26738</v>
      </c>
      <c r="AD1778" s="0" t="n">
        <v>-0.110794</v>
      </c>
      <c r="AE1778" s="0" t="n">
        <v>0.017474</v>
      </c>
      <c r="AG1778" s="0" t="n">
        <f aca="false">(AD1778-$AF$1200)^2</f>
        <v>0.00380447206457767</v>
      </c>
    </row>
    <row r="1779" customFormat="false" ht="12.75" hidden="false" customHeight="false" outlineLevel="0" collapsed="false">
      <c r="AB1779" s="1" t="n">
        <v>0.00102488425925926</v>
      </c>
      <c r="AC1779" s="0" t="n">
        <v>-16.66062</v>
      </c>
      <c r="AD1779" s="0" t="n">
        <v>-0.108218</v>
      </c>
      <c r="AE1779" s="0" t="n">
        <v>0.031408</v>
      </c>
      <c r="AG1779" s="0" t="n">
        <f aca="false">(AD1779-$AF$1200)^2</f>
        <v>0.00412888527475949</v>
      </c>
    </row>
    <row r="1780" customFormat="false" ht="12.75" hidden="false" customHeight="false" outlineLevel="0" collapsed="false">
      <c r="AB1780" s="1" t="n">
        <v>0.00102546296296296</v>
      </c>
      <c r="AC1780" s="0" t="n">
        <v>-28.78125</v>
      </c>
      <c r="AD1780" s="0" t="n">
        <v>-0.111824</v>
      </c>
      <c r="AE1780" s="0" t="n">
        <v>0.050501</v>
      </c>
      <c r="AG1780" s="0" t="n">
        <f aca="false">(AD1780-$AF$1200)^2</f>
        <v>0.00367847133522702</v>
      </c>
    </row>
    <row r="1781" customFormat="false" ht="12.75" hidden="false" customHeight="false" outlineLevel="0" collapsed="false">
      <c r="AB1781" s="1" t="n">
        <v>0.00102604166666667</v>
      </c>
      <c r="AC1781" s="0" t="n">
        <v>-38.25048</v>
      </c>
      <c r="AD1781" s="0" t="n">
        <v>-0.120578</v>
      </c>
      <c r="AE1781" s="0" t="n">
        <v>0.067011</v>
      </c>
      <c r="AG1781" s="0" t="n">
        <f aca="false">(AD1781-$AF$1200)^2</f>
        <v>0.00269323660255169</v>
      </c>
    </row>
    <row r="1782" customFormat="false" ht="12.75" hidden="false" customHeight="false" outlineLevel="0" collapsed="false">
      <c r="AB1782" s="1" t="n">
        <v>0.00102662037037037</v>
      </c>
      <c r="AC1782" s="0" t="n">
        <v>-45.82587</v>
      </c>
      <c r="AD1782" s="0" t="n">
        <v>-0.140654</v>
      </c>
      <c r="AE1782" s="0" t="n">
        <v>0.07578</v>
      </c>
      <c r="AG1782" s="0" t="n">
        <f aca="false">(AD1782-$AF$1200)^2</f>
        <v>0.00101253802146079</v>
      </c>
    </row>
    <row r="1783" customFormat="false" ht="12.75" hidden="false" customHeight="false" outlineLevel="0" collapsed="false">
      <c r="AB1783" s="1" t="n">
        <v>0.00102719907407407</v>
      </c>
      <c r="AC1783" s="0" t="n">
        <v>-49.61357</v>
      </c>
      <c r="AD1783" s="0" t="n">
        <v>-0.159688</v>
      </c>
      <c r="AE1783" s="0" t="n">
        <v>0.083001</v>
      </c>
      <c r="AG1783" s="0" t="n">
        <f aca="false">(AD1783-$AF$1200)^2</f>
        <v>0.000163492091382864</v>
      </c>
    </row>
    <row r="1784" customFormat="false" ht="12.75" hidden="false" customHeight="false" outlineLevel="0" collapsed="false">
      <c r="AB1784" s="1" t="n">
        <v>0.00102777777777778</v>
      </c>
      <c r="AC1784" s="0" t="n">
        <v>-48.85603</v>
      </c>
      <c r="AD1784" s="0" t="n">
        <v>-0.182819</v>
      </c>
      <c r="AE1784" s="0" t="n">
        <v>0.095892</v>
      </c>
      <c r="AG1784" s="0" t="n">
        <f aca="false">(AD1784-$AF$1200)^2</f>
        <v>0.000107010695421825</v>
      </c>
    </row>
    <row r="1785" customFormat="false" ht="12.75" hidden="false" customHeight="false" outlineLevel="0" collapsed="false">
      <c r="AB1785" s="1" t="n">
        <v>0.00102835648148148</v>
      </c>
      <c r="AC1785" s="0" t="n">
        <v>-43.17449</v>
      </c>
      <c r="AD1785" s="0" t="n">
        <v>-0.246942</v>
      </c>
      <c r="AE1785" s="0" t="n">
        <v>0.109295</v>
      </c>
      <c r="AG1785" s="0" t="n">
        <f aca="false">(AD1785-$AF$1200)^2</f>
        <v>0.00554542306291533</v>
      </c>
    </row>
    <row r="1786" customFormat="false" ht="12.75" hidden="false" customHeight="false" outlineLevel="0" collapsed="false">
      <c r="AB1786" s="1" t="n">
        <v>0.00102893518518519</v>
      </c>
      <c r="AC1786" s="0" t="n">
        <v>-33.32648</v>
      </c>
      <c r="AD1786" s="0" t="n">
        <v>-0.302659</v>
      </c>
      <c r="AE1786" s="0" t="n">
        <v>0.1263</v>
      </c>
      <c r="AG1786" s="0" t="n">
        <f aca="false">(AD1786-$AF$1200)^2</f>
        <v>0.0169480294008764</v>
      </c>
    </row>
    <row r="1787" customFormat="false" ht="12.75" hidden="false" customHeight="false" outlineLevel="0" collapsed="false">
      <c r="AB1787" s="1" t="n">
        <v>0.00102951388888889</v>
      </c>
      <c r="AC1787" s="0" t="n">
        <v>-20.44831</v>
      </c>
      <c r="AD1787" s="0" t="n">
        <v>-0.301638</v>
      </c>
      <c r="AE1787" s="0" t="n">
        <v>0.124239</v>
      </c>
      <c r="AG1787" s="0" t="n">
        <f aca="false">(AD1787-$AF$1200)^2</f>
        <v>0.0166832348939803</v>
      </c>
    </row>
    <row r="1788" customFormat="false" ht="12.75" hidden="false" customHeight="false" outlineLevel="0" collapsed="false">
      <c r="AB1788" s="1" t="n">
        <v>0.00103009259259259</v>
      </c>
      <c r="AC1788" s="0" t="n">
        <v>-7.191383</v>
      </c>
      <c r="AD1788" s="0" t="n">
        <v>-0.278149</v>
      </c>
      <c r="AE1788" s="0" t="n">
        <v>0.114449</v>
      </c>
      <c r="AG1788" s="0" t="n">
        <f aca="false">(AD1788-$AF$1200)^2</f>
        <v>0.011167120536201</v>
      </c>
    </row>
    <row r="1789" customFormat="false" ht="12.75" hidden="false" customHeight="false" outlineLevel="0" collapsed="false">
      <c r="AB1789" s="1" t="n">
        <v>0.0010306712962963</v>
      </c>
      <c r="AC1789" s="0" t="n">
        <v>7.201859</v>
      </c>
      <c r="AD1789" s="0" t="n">
        <v>-0.258204</v>
      </c>
      <c r="AE1789" s="0" t="n">
        <v>0.10878</v>
      </c>
      <c r="AG1789" s="0" t="n">
        <f aca="false">(AD1789-$AF$1200)^2</f>
        <v>0.00734956387081143</v>
      </c>
    </row>
    <row r="1790" customFormat="false" ht="12.75" hidden="false" customHeight="false" outlineLevel="0" collapsed="false">
      <c r="AB1790" s="1" t="n">
        <v>0.00103125</v>
      </c>
      <c r="AC1790" s="0" t="n">
        <v>21.973862</v>
      </c>
      <c r="AD1790" s="0" t="n">
        <v>-0.239771</v>
      </c>
      <c r="AE1790" s="0" t="n">
        <v>0.115995</v>
      </c>
      <c r="AG1790" s="0" t="n">
        <f aca="false">(AD1790-$AF$1200)^2</f>
        <v>0.00452883202196728</v>
      </c>
    </row>
    <row r="1791" customFormat="false" ht="12.75" hidden="false" customHeight="false" outlineLevel="0" collapsed="false">
      <c r="AB1791" s="1" t="n">
        <v>0.0010318287037037</v>
      </c>
      <c r="AC1791" s="0" t="n">
        <v>36.367111</v>
      </c>
      <c r="AD1791" s="0" t="n">
        <v>-0.217728</v>
      </c>
      <c r="AE1791" s="0" t="n">
        <v>0.124239</v>
      </c>
      <c r="AG1791" s="0" t="n">
        <f aca="false">(AD1791-$AF$1200)^2</f>
        <v>0.00204788807787637</v>
      </c>
    </row>
    <row r="1792" customFormat="false" ht="12.75" hidden="false" customHeight="false" outlineLevel="0" collapsed="false">
      <c r="AB1792" s="1" t="n">
        <v>0.00103240740740741</v>
      </c>
      <c r="AC1792" s="0" t="n">
        <v>50.002808</v>
      </c>
      <c r="AD1792" s="0" t="n">
        <v>-0.199254</v>
      </c>
      <c r="AE1792" s="0" t="n">
        <v>0.133511</v>
      </c>
      <c r="AG1792" s="0" t="n">
        <f aca="false">(AD1792-$AF$1200)^2</f>
        <v>0.000717146837045201</v>
      </c>
    </row>
    <row r="1793" customFormat="false" ht="12.75" hidden="false" customHeight="false" outlineLevel="0" collapsed="false">
      <c r="AB1793" s="1" t="n">
        <v>0.00103298611111111</v>
      </c>
      <c r="AC1793" s="0" t="n">
        <v>60.608353</v>
      </c>
      <c r="AD1793" s="0" t="n">
        <v>-0.182819</v>
      </c>
      <c r="AE1793" s="0" t="n">
        <v>0.142266</v>
      </c>
      <c r="AG1793" s="0" t="n">
        <f aca="false">(AD1793-$AF$1200)^2</f>
        <v>0.000107010695421825</v>
      </c>
    </row>
    <row r="1794" customFormat="false" ht="12.75" hidden="false" customHeight="false" outlineLevel="0" collapsed="false">
      <c r="AB1794" s="1" t="n">
        <v>0.00103356481481481</v>
      </c>
      <c r="AC1794" s="0" t="n">
        <v>65.911133</v>
      </c>
      <c r="AD1794" s="0" t="n">
        <v>-0.172027</v>
      </c>
      <c r="AE1794" s="0" t="n">
        <v>0.14587</v>
      </c>
      <c r="AG1794" s="0" t="n">
        <f aca="false">(AD1794-$AF$1200)^2</f>
        <v>2.0016908416258E-007</v>
      </c>
    </row>
    <row r="1795" customFormat="false" ht="12.75" hidden="false" customHeight="false" outlineLevel="0" collapsed="false">
      <c r="AB1795" s="1" t="n">
        <v>0.00103414351851852</v>
      </c>
      <c r="AC1795" s="0" t="n">
        <v>57.578201</v>
      </c>
      <c r="AD1795" s="0" t="n">
        <v>-0.156602</v>
      </c>
      <c r="AE1795" s="0" t="n">
        <v>0.141751</v>
      </c>
      <c r="AG1795" s="0" t="n">
        <f aca="false">(AD1795-$AF$1200)^2</f>
        <v>0.000251933164214033</v>
      </c>
    </row>
    <row r="1796" customFormat="false" ht="12.75" hidden="false" customHeight="false" outlineLevel="0" collapsed="false">
      <c r="AB1796" s="1" t="n">
        <v>0.00103472222222222</v>
      </c>
      <c r="AC1796" s="0" t="n">
        <v>39.776031</v>
      </c>
      <c r="AD1796" s="0" t="n">
        <v>-0.143226</v>
      </c>
      <c r="AE1796" s="0" t="n">
        <v>0.11548</v>
      </c>
      <c r="AG1796" s="0" t="n">
        <f aca="false">(AD1796-$AF$1200)^2</f>
        <v>0.000855469054499748</v>
      </c>
    </row>
    <row r="1797" customFormat="false" ht="12.75" hidden="false" customHeight="false" outlineLevel="0" collapsed="false">
      <c r="AB1797" s="1" t="n">
        <v>0.00103530092592593</v>
      </c>
      <c r="AC1797" s="0" t="n">
        <v>21.216331</v>
      </c>
      <c r="AD1797" s="0" t="n">
        <v>-0.137566</v>
      </c>
      <c r="AE1797" s="0" t="n">
        <v>0.0634</v>
      </c>
      <c r="AG1797" s="0" t="n">
        <f aca="false">(AD1797-$AF$1200)^2</f>
        <v>0.00121859657190234</v>
      </c>
    </row>
    <row r="1798" customFormat="false" ht="12.75" hidden="false" customHeight="false" outlineLevel="0" collapsed="false">
      <c r="AB1798" s="1" t="n">
        <v>0.00103587962962963</v>
      </c>
      <c r="AC1798" s="0" t="n">
        <v>5.308006</v>
      </c>
      <c r="AD1798" s="0" t="n">
        <v>-0.131389</v>
      </c>
      <c r="AE1798" s="0" t="n">
        <v>0.019538</v>
      </c>
      <c r="AG1798" s="0" t="n">
        <f aca="false">(AD1798-$AF$1200)^2</f>
        <v>0.00168801030659066</v>
      </c>
    </row>
    <row r="1799" customFormat="false" ht="12.75" hidden="false" customHeight="false" outlineLevel="0" collapsed="false">
      <c r="AB1799" s="1" t="n">
        <v>0.00103645833333333</v>
      </c>
      <c r="AC1799" s="0" t="n">
        <v>-9.464005</v>
      </c>
      <c r="AD1799" s="0" t="n">
        <v>-0.130875</v>
      </c>
      <c r="AE1799" s="0" t="n">
        <v>0.010764</v>
      </c>
      <c r="AG1799" s="0" t="n">
        <f aca="false">(AD1799-$AF$1200)^2</f>
        <v>0.00173051029646079</v>
      </c>
    </row>
    <row r="1800" customFormat="false" ht="12.75" hidden="false" customHeight="false" outlineLevel="0" collapsed="false">
      <c r="AB1800" s="1" t="n">
        <v>0.00103703703703704</v>
      </c>
      <c r="AC1800" s="0" t="n">
        <v>-22.72094</v>
      </c>
      <c r="AD1800" s="0" t="n">
        <v>-0.130875</v>
      </c>
      <c r="AE1800" s="0" t="n">
        <v>0.024183</v>
      </c>
      <c r="AG1800" s="0" t="n">
        <f aca="false">(AD1800-$AF$1200)^2</f>
        <v>0.00173051029646079</v>
      </c>
    </row>
    <row r="1801" customFormat="false" ht="12.75" hidden="false" customHeight="false" outlineLevel="0" collapsed="false">
      <c r="AB1801" s="1" t="n">
        <v>0.00103761574074074</v>
      </c>
      <c r="AC1801" s="0" t="n">
        <v>-33.70525</v>
      </c>
      <c r="AD1801" s="0" t="n">
        <v>-0.131904</v>
      </c>
      <c r="AE1801" s="0" t="n">
        <v>0.047922</v>
      </c>
      <c r="AG1801" s="0" t="n">
        <f aca="false">(AD1801-$AF$1200)^2</f>
        <v>0.00164595756691533</v>
      </c>
    </row>
    <row r="1802" customFormat="false" ht="12.75" hidden="false" customHeight="false" outlineLevel="0" collapsed="false">
      <c r="AB1802" s="1" t="n">
        <v>0.00103819444444444</v>
      </c>
      <c r="AC1802" s="0" t="n">
        <v>-42.41695</v>
      </c>
      <c r="AD1802" s="0" t="n">
        <v>-0.12933</v>
      </c>
      <c r="AE1802" s="0" t="n">
        <v>0.068559</v>
      </c>
      <c r="AG1802" s="0" t="n">
        <f aca="false">(AD1802-$AF$1200)^2</f>
        <v>0.00186143947548676</v>
      </c>
    </row>
    <row r="1803" customFormat="false" ht="12.75" hidden="false" customHeight="false" outlineLevel="0" collapsed="false">
      <c r="AB1803" s="1" t="n">
        <v>0.00103877314814815</v>
      </c>
      <c r="AC1803" s="0" t="n">
        <v>-48.09849</v>
      </c>
      <c r="AD1803" s="0" t="n">
        <v>-0.119033</v>
      </c>
      <c r="AE1803" s="0" t="n">
        <v>0.093314</v>
      </c>
      <c r="AG1803" s="0" t="n">
        <f aca="false">(AD1803-$AF$1200)^2</f>
        <v>0.00285598351157767</v>
      </c>
    </row>
    <row r="1804" customFormat="false" ht="12.75" hidden="false" customHeight="false" outlineLevel="0" collapsed="false">
      <c r="AB1804" s="1" t="n">
        <v>0.00103935185185185</v>
      </c>
      <c r="AC1804" s="0" t="n">
        <v>-49.61357</v>
      </c>
      <c r="AD1804" s="0" t="n">
        <v>-0.105128</v>
      </c>
      <c r="AE1804" s="0" t="n">
        <v>0.120633</v>
      </c>
      <c r="AG1804" s="0" t="n">
        <f aca="false">(AD1804-$AF$1200)^2</f>
        <v>0.00453553794281144</v>
      </c>
    </row>
    <row r="1805" customFormat="false" ht="12.75" hidden="false" customHeight="false" outlineLevel="0" collapsed="false">
      <c r="AB1805" s="1" t="n">
        <v>0.00103993055555556</v>
      </c>
      <c r="AC1805" s="0" t="n">
        <v>-46.58341</v>
      </c>
      <c r="AD1805" s="0" t="n">
        <v>-0.099976</v>
      </c>
      <c r="AE1805" s="0" t="n">
        <v>0.140206</v>
      </c>
      <c r="AG1805" s="0" t="n">
        <f aca="false">(AD1805-$AF$1200)^2</f>
        <v>0.00525601837917507</v>
      </c>
    </row>
    <row r="1806" customFormat="false" ht="12.75" hidden="false" customHeight="false" outlineLevel="0" collapsed="false">
      <c r="AB1806" s="1" t="n">
        <v>0.00104050925925926</v>
      </c>
      <c r="AC1806" s="0" t="n">
        <v>-38.25048</v>
      </c>
      <c r="AD1806" s="0" t="n">
        <v>-0.125212</v>
      </c>
      <c r="AE1806" s="0" t="n">
        <v>0.152562</v>
      </c>
      <c r="AG1806" s="0" t="n">
        <f aca="false">(AD1806-$AF$1200)^2</f>
        <v>0.00223373469927897</v>
      </c>
    </row>
    <row r="1807" customFormat="false" ht="12.75" hidden="false" customHeight="false" outlineLevel="0" collapsed="false">
      <c r="AB1807" s="1" t="n">
        <v>0.00104108796296296</v>
      </c>
      <c r="AC1807" s="0" t="n">
        <v>-27.26616</v>
      </c>
      <c r="AD1807" s="0" t="n">
        <v>-0.165858</v>
      </c>
      <c r="AE1807" s="0" t="n">
        <v>0.17057</v>
      </c>
      <c r="AG1807" s="0" t="n">
        <f aca="false">(AD1807-$AF$1200)^2</f>
        <v>4.37767833309158E-005</v>
      </c>
    </row>
    <row r="1808" customFormat="false" ht="12.75" hidden="false" customHeight="false" outlineLevel="0" collapsed="false">
      <c r="AB1808" s="1" t="n">
        <v>0.00104166666666667</v>
      </c>
      <c r="AC1808" s="0" t="n">
        <v>-14.388</v>
      </c>
      <c r="AD1808" s="0" t="n">
        <v>-0.177681</v>
      </c>
      <c r="AE1808" s="0" t="n">
        <v>0.175198</v>
      </c>
      <c r="AG1808" s="0" t="n">
        <f aca="false">(AD1808-$AF$1200)^2</f>
        <v>2.71086565127341E-005</v>
      </c>
    </row>
    <row r="1809" customFormat="false" ht="12.75" hidden="false" customHeight="false" outlineLevel="0" collapsed="false">
      <c r="AB1809" s="1" t="n">
        <v>0.00104224537037037</v>
      </c>
      <c r="AC1809" s="0" t="n">
        <v>0.384003</v>
      </c>
      <c r="AD1809" s="0" t="n">
        <v>-0.176139</v>
      </c>
      <c r="AE1809" s="0" t="n">
        <v>0.183425</v>
      </c>
      <c r="AG1809" s="0" t="n">
        <f aca="false">(AD1809-$AF$1200)^2</f>
        <v>1.34292741231235E-005</v>
      </c>
    </row>
    <row r="1810" customFormat="false" ht="12.75" hidden="false" customHeight="false" outlineLevel="0" collapsed="false">
      <c r="AB1810" s="1" t="n">
        <v>0.00104282407407407</v>
      </c>
      <c r="AC1810" s="0" t="n">
        <v>14.777245</v>
      </c>
      <c r="AD1810" s="0" t="n">
        <v>-0.175111</v>
      </c>
      <c r="AE1810" s="0" t="n">
        <v>0.191134</v>
      </c>
      <c r="AG1810" s="0" t="n">
        <f aca="false">(AD1810-$AF$1200)^2</f>
        <v>6.95164586338331E-006</v>
      </c>
    </row>
    <row r="1811" customFormat="false" ht="12.75" hidden="false" customHeight="false" outlineLevel="0" collapsed="false">
      <c r="AB1811" s="1" t="n">
        <v>0.00104340277777778</v>
      </c>
      <c r="AC1811" s="0" t="n">
        <v>29.549255</v>
      </c>
      <c r="AD1811" s="0" t="n">
        <v>-0.169457</v>
      </c>
      <c r="AE1811" s="0" t="n">
        <v>0.189592</v>
      </c>
      <c r="AG1811" s="0" t="n">
        <f aca="false">(AD1811-$AF$1200)^2</f>
        <v>9.10471843481197E-006</v>
      </c>
    </row>
    <row r="1812" customFormat="false" ht="12.75" hidden="false" customHeight="false" outlineLevel="0" collapsed="false">
      <c r="AB1812" s="1" t="n">
        <v>0.00104398148148148</v>
      </c>
      <c r="AC1812" s="0" t="n">
        <v>43.184967</v>
      </c>
      <c r="AD1812" s="0" t="n">
        <v>-0.16123</v>
      </c>
      <c r="AE1812" s="0" t="n">
        <v>0.181883</v>
      </c>
      <c r="AG1812" s="0" t="n">
        <f aca="false">(AD1812-$AF$1200)^2</f>
        <v>0.000126436589772474</v>
      </c>
    </row>
    <row r="1813" customFormat="false" ht="12.75" hidden="false" customHeight="false" outlineLevel="0" collapsed="false">
      <c r="AB1813" s="1" t="n">
        <v>0.00104456018518519</v>
      </c>
      <c r="AC1813" s="0" t="n">
        <v>55.684357</v>
      </c>
      <c r="AD1813" s="0" t="n">
        <v>-0.158659</v>
      </c>
      <c r="AE1813" s="0" t="n">
        <v>0.171599</v>
      </c>
      <c r="AG1813" s="0" t="n">
        <f aca="false">(AD1813-$AF$1200)^2</f>
        <v>0.000190865348928319</v>
      </c>
    </row>
    <row r="1814" customFormat="false" ht="12.75" hidden="false" customHeight="false" outlineLevel="0" collapsed="false">
      <c r="AB1814" s="1" t="n">
        <v>0.00104513888888889</v>
      </c>
      <c r="AC1814" s="0" t="n">
        <v>64.774826</v>
      </c>
      <c r="AD1814" s="0" t="n">
        <v>-0.159688</v>
      </c>
      <c r="AE1814" s="0" t="n">
        <v>0.160796</v>
      </c>
      <c r="AG1814" s="0" t="n">
        <f aca="false">(AD1814-$AF$1200)^2</f>
        <v>0.000163492091382864</v>
      </c>
    </row>
    <row r="1815" customFormat="false" ht="12.75" hidden="false" customHeight="false" outlineLevel="0" collapsed="false">
      <c r="AB1815" s="1" t="n">
        <v>0.00104571759259259</v>
      </c>
      <c r="AC1815" s="0" t="n">
        <v>62.880981</v>
      </c>
      <c r="AD1815" s="0" t="n">
        <v>-0.16123</v>
      </c>
      <c r="AE1815" s="0" t="n">
        <v>0.149473</v>
      </c>
      <c r="AG1815" s="0" t="n">
        <f aca="false">(AD1815-$AF$1200)^2</f>
        <v>0.000126436589772474</v>
      </c>
    </row>
    <row r="1816" customFormat="false" ht="12.75" hidden="false" customHeight="false" outlineLevel="0" collapsed="false">
      <c r="AB1816" s="1" t="n">
        <v>0.0010462962962963</v>
      </c>
      <c r="AC1816" s="0" t="n">
        <v>49.24527</v>
      </c>
      <c r="AD1816" s="0" t="n">
        <v>-0.159173</v>
      </c>
      <c r="AE1816" s="0" t="n">
        <v>0.133511</v>
      </c>
      <c r="AG1816" s="0" t="n">
        <f aca="false">(AD1816-$AF$1200)^2</f>
        <v>0.000176927311058188</v>
      </c>
    </row>
    <row r="1817" customFormat="false" ht="12.75" hidden="false" customHeight="false" outlineLevel="0" collapsed="false">
      <c r="AB1817" s="1" t="n">
        <v>0.001046875</v>
      </c>
      <c r="AC1817" s="0" t="n">
        <v>29.928024</v>
      </c>
      <c r="AD1817" s="0" t="n">
        <v>-0.16483</v>
      </c>
      <c r="AE1817" s="0" t="n">
        <v>0.114964</v>
      </c>
      <c r="AG1817" s="0" t="n">
        <f aca="false">(AD1817-$AF$1200)^2</f>
        <v>5.84368910711755E-005</v>
      </c>
    </row>
    <row r="1818" customFormat="false" ht="12.75" hidden="false" customHeight="false" outlineLevel="0" collapsed="false">
      <c r="AB1818" s="1" t="n">
        <v>0.0010474537037037</v>
      </c>
      <c r="AC1818" s="0" t="n">
        <v>12.504631</v>
      </c>
      <c r="AD1818" s="0" t="n">
        <v>-0.198227</v>
      </c>
      <c r="AE1818" s="0" t="n">
        <v>0.10311</v>
      </c>
      <c r="AG1818" s="0" t="n">
        <f aca="false">(AD1818-$AF$1200)^2</f>
        <v>0.000663196272980266</v>
      </c>
    </row>
    <row r="1819" customFormat="false" ht="12.75" hidden="false" customHeight="false" outlineLevel="0" collapsed="false">
      <c r="AB1819" s="1" t="n">
        <v>0.00104803240740741</v>
      </c>
      <c r="AC1819" s="0" t="n">
        <v>-2.26738</v>
      </c>
      <c r="AD1819" s="0" t="n">
        <v>-0.22337</v>
      </c>
      <c r="AE1819" s="0" t="n">
        <v>0.089189</v>
      </c>
      <c r="AG1819" s="0" t="n">
        <f aca="false">(AD1819-$AF$1200)^2</f>
        <v>0.00259036183496728</v>
      </c>
    </row>
    <row r="1820" customFormat="false" ht="12.75" hidden="false" customHeight="false" outlineLevel="0" collapsed="false">
      <c r="AB1820" s="1" t="n">
        <v>0.00104861111111111</v>
      </c>
      <c r="AC1820" s="0" t="n">
        <v>-16.66062</v>
      </c>
      <c r="AD1820" s="0" t="n">
        <v>-0.23311</v>
      </c>
      <c r="AE1820" s="0" t="n">
        <v>0.076812</v>
      </c>
      <c r="AG1820" s="0" t="n">
        <f aca="false">(AD1820-$AF$1200)^2</f>
        <v>0.00367667567236988</v>
      </c>
    </row>
    <row r="1821" customFormat="false" ht="12.75" hidden="false" customHeight="false" outlineLevel="0" collapsed="false">
      <c r="AB1821" s="1" t="n">
        <v>0.00104918981481481</v>
      </c>
      <c r="AC1821" s="0" t="n">
        <v>-29.16001</v>
      </c>
      <c r="AD1821" s="0" t="n">
        <v>-0.239771</v>
      </c>
      <c r="AE1821" s="0" t="n">
        <v>0.07217</v>
      </c>
      <c r="AG1821" s="0" t="n">
        <f aca="false">(AD1821-$AF$1200)^2</f>
        <v>0.00452883202196728</v>
      </c>
    </row>
    <row r="1822" customFormat="false" ht="12.75" hidden="false" customHeight="false" outlineLevel="0" collapsed="false">
      <c r="AB1822" s="1" t="n">
        <v>0.00104976851851852</v>
      </c>
      <c r="AC1822" s="0" t="n">
        <v>-38.25048</v>
      </c>
      <c r="AD1822" s="0" t="n">
        <v>-0.23516</v>
      </c>
      <c r="AE1822" s="0" t="n">
        <v>0.076812</v>
      </c>
      <c r="AG1822" s="0" t="n">
        <f aca="false">(AD1822-$AF$1200)^2</f>
        <v>0.00392948412172053</v>
      </c>
    </row>
    <row r="1823" customFormat="false" ht="12.75" hidden="false" customHeight="false" outlineLevel="0" collapsed="false">
      <c r="AB1823" s="1" t="n">
        <v>0.00105034722222222</v>
      </c>
      <c r="AC1823" s="0" t="n">
        <v>-45.82587</v>
      </c>
      <c r="AD1823" s="0" t="n">
        <v>-0.238747</v>
      </c>
      <c r="AE1823" s="0" t="n">
        <v>0.089189</v>
      </c>
      <c r="AG1823" s="0" t="n">
        <f aca="false">(AD1823-$AF$1200)^2</f>
        <v>0.00439205716648676</v>
      </c>
    </row>
    <row r="1824" customFormat="false" ht="12.75" hidden="false" customHeight="false" outlineLevel="0" collapsed="false">
      <c r="AB1824" s="1" t="n">
        <v>0.00105092592592593</v>
      </c>
      <c r="AC1824" s="0" t="n">
        <v>-49.61357</v>
      </c>
      <c r="AD1824" s="0" t="n">
        <v>-0.239259</v>
      </c>
      <c r="AE1824" s="0" t="n">
        <v>0.096923</v>
      </c>
      <c r="AG1824" s="0" t="n">
        <f aca="false">(AD1824-$AF$1200)^2</f>
        <v>0.00446018245022702</v>
      </c>
    </row>
    <row r="1825" customFormat="false" ht="12.75" hidden="false" customHeight="false" outlineLevel="0" collapsed="false">
      <c r="AB1825" s="1" t="n">
        <v>0.00105150462962963</v>
      </c>
      <c r="AC1825" s="0" t="n">
        <v>-48.85603</v>
      </c>
      <c r="AD1825" s="0" t="n">
        <v>-0.224908</v>
      </c>
      <c r="AE1825" s="0" t="n">
        <v>0.105172</v>
      </c>
      <c r="AG1825" s="0" t="n">
        <f aca="false">(AD1825-$AF$1200)^2</f>
        <v>0.00274928213657767</v>
      </c>
    </row>
    <row r="1826" customFormat="false" ht="12.75" hidden="false" customHeight="false" outlineLevel="0" collapsed="false">
      <c r="AB1826" s="1" t="n">
        <v>0.00105208333333333</v>
      </c>
      <c r="AC1826" s="0" t="n">
        <v>-43.17449</v>
      </c>
      <c r="AD1826" s="0" t="n">
        <v>-0.216189</v>
      </c>
      <c r="AE1826" s="0" t="n">
        <v>0.120117</v>
      </c>
      <c r="AG1826" s="0" t="n">
        <f aca="false">(AD1826-$AF$1200)^2</f>
        <v>0.00191096602607117</v>
      </c>
    </row>
    <row r="1827" customFormat="false" ht="12.75" hidden="false" customHeight="false" outlineLevel="0" collapsed="false">
      <c r="AB1827" s="1" t="n">
        <v>0.00105266203703704</v>
      </c>
      <c r="AC1827" s="0" t="n">
        <v>-32.94771</v>
      </c>
      <c r="AD1827" s="0" t="n">
        <v>-0.206441</v>
      </c>
      <c r="AE1827" s="0" t="n">
        <v>0.136601</v>
      </c>
      <c r="AG1827" s="0" t="n">
        <f aca="false">(AD1827-$AF$1200)^2</f>
        <v>0.00115372973911014</v>
      </c>
    </row>
    <row r="1828" customFormat="false" ht="12.75" hidden="false" customHeight="false" outlineLevel="0" collapsed="false">
      <c r="AB1828" s="1" t="n">
        <v>0.00105324074074074</v>
      </c>
      <c r="AC1828" s="0" t="n">
        <v>-20.44831</v>
      </c>
      <c r="AD1828" s="0" t="n">
        <v>-0.187443</v>
      </c>
      <c r="AE1828" s="0" t="n">
        <v>0.164912</v>
      </c>
      <c r="AG1828" s="0" t="n">
        <f aca="false">(AD1828-$AF$1200)^2</f>
        <v>0.000224058908201046</v>
      </c>
    </row>
    <row r="1829" customFormat="false" ht="12.75" hidden="false" customHeight="false" outlineLevel="0" collapsed="false">
      <c r="AB1829" s="1" t="n">
        <v>0.00105381944444444</v>
      </c>
      <c r="AC1829" s="0" t="n">
        <v>-6.812614</v>
      </c>
      <c r="AD1829" s="0" t="n">
        <v>-0.190524</v>
      </c>
      <c r="AE1829" s="0" t="n">
        <v>0.201409</v>
      </c>
      <c r="AG1829" s="0" t="n">
        <f aca="false">(AD1829-$AF$1200)^2</f>
        <v>0.000325787966395851</v>
      </c>
    </row>
    <row r="1830" customFormat="false" ht="12.75" hidden="false" customHeight="false" outlineLevel="0" collapsed="false">
      <c r="AB1830" s="1" t="n">
        <v>0.00105439814814815</v>
      </c>
      <c r="AC1830" s="0" t="n">
        <v>7.201859</v>
      </c>
      <c r="AD1830" s="0" t="n">
        <v>-0.193092</v>
      </c>
      <c r="AE1830" s="0" t="n">
        <v>0.226045</v>
      </c>
      <c r="AG1830" s="0" t="n">
        <f aca="false">(AD1830-$AF$1200)^2</f>
        <v>0.000425085322655592</v>
      </c>
    </row>
    <row r="1831" customFormat="false" ht="12.75" hidden="false" customHeight="false" outlineLevel="0" collapsed="false">
      <c r="AB1831" s="1" t="n">
        <v>0.00105497685185185</v>
      </c>
      <c r="AC1831" s="0" t="n">
        <v>21.595093</v>
      </c>
      <c r="AD1831" s="0" t="n">
        <v>-0.193092</v>
      </c>
      <c r="AE1831" s="0" t="n">
        <v>0.232712</v>
      </c>
      <c r="AG1831" s="0" t="n">
        <f aca="false">(AD1831-$AF$1200)^2</f>
        <v>0.000425085322655592</v>
      </c>
    </row>
    <row r="1832" customFormat="false" ht="12.75" hidden="false" customHeight="false" outlineLevel="0" collapsed="false">
      <c r="AB1832" s="1" t="n">
        <v>0.00105555555555556</v>
      </c>
      <c r="AC1832" s="0" t="n">
        <v>36.367111</v>
      </c>
      <c r="AD1832" s="0" t="n">
        <v>-0.190524</v>
      </c>
      <c r="AE1832" s="0" t="n">
        <v>0.227071</v>
      </c>
      <c r="AG1832" s="0" t="n">
        <f aca="false">(AD1832-$AF$1200)^2</f>
        <v>0.000325787966395851</v>
      </c>
    </row>
    <row r="1833" customFormat="false" ht="12.75" hidden="false" customHeight="false" outlineLevel="0" collapsed="false">
      <c r="AB1833" s="1" t="n">
        <v>0.00105613425925926</v>
      </c>
      <c r="AC1833" s="0" t="n">
        <v>49.624039</v>
      </c>
      <c r="AD1833" s="0" t="n">
        <v>-0.183333</v>
      </c>
      <c r="AE1833" s="0" t="n">
        <v>0.217324</v>
      </c>
      <c r="AG1833" s="0" t="n">
        <f aca="false">(AD1833-$AF$1200)^2</f>
        <v>0.000117909137551695</v>
      </c>
    </row>
    <row r="1834" customFormat="false" ht="12.75" hidden="false" customHeight="false" outlineLevel="0" collapsed="false">
      <c r="AB1834" s="1" t="n">
        <v>0.00105671296296296</v>
      </c>
      <c r="AC1834" s="0" t="n">
        <v>60.608353</v>
      </c>
      <c r="AD1834" s="0" t="n">
        <v>-0.174083</v>
      </c>
      <c r="AE1834" s="0" t="n">
        <v>0.20449</v>
      </c>
      <c r="AG1834" s="0" t="n">
        <f aca="false">(AD1834-$AF$1200)^2</f>
        <v>2.58758560364307E-006</v>
      </c>
    </row>
    <row r="1835" customFormat="false" ht="12.75" hidden="false" customHeight="false" outlineLevel="0" collapsed="false">
      <c r="AB1835" s="1" t="n">
        <v>0.00105729166666667</v>
      </c>
      <c r="AC1835" s="0" t="n">
        <v>65.911133</v>
      </c>
      <c r="AD1835" s="0" t="n">
        <v>-0.165344</v>
      </c>
      <c r="AE1835" s="0" t="n">
        <v>0.184967</v>
      </c>
      <c r="AG1835" s="0" t="n">
        <f aca="false">(AD1835-$AF$1200)^2</f>
        <v>5.08426412010459E-005</v>
      </c>
    </row>
    <row r="1836" customFormat="false" ht="12.75" hidden="false" customHeight="false" outlineLevel="0" collapsed="false">
      <c r="AB1836" s="1" t="n">
        <v>0.00105787037037037</v>
      </c>
      <c r="AC1836" s="0" t="n">
        <v>57.199432</v>
      </c>
      <c r="AD1836" s="0" t="n">
        <v>-0.149401</v>
      </c>
      <c r="AE1836" s="0" t="n">
        <v>0.152047</v>
      </c>
      <c r="AG1836" s="0" t="n">
        <f aca="false">(AD1836-$AF$1200)^2</f>
        <v>0.000532381907421825</v>
      </c>
    </row>
    <row r="1837" customFormat="false" ht="12.75" hidden="false" customHeight="false" outlineLevel="0" collapsed="false">
      <c r="AB1837" s="1" t="n">
        <v>0.00105844907407407</v>
      </c>
      <c r="AC1837" s="0" t="n">
        <v>39.776031</v>
      </c>
      <c r="AD1837" s="0" t="n">
        <v>-0.131389</v>
      </c>
      <c r="AE1837" s="0" t="n">
        <v>0.091767</v>
      </c>
      <c r="AG1837" s="0" t="n">
        <f aca="false">(AD1837-$AF$1200)^2</f>
        <v>0.00168801030659066</v>
      </c>
    </row>
    <row r="1838" customFormat="false" ht="12.75" hidden="false" customHeight="false" outlineLevel="0" collapsed="false">
      <c r="AB1838" s="1" t="n">
        <v>0.00105902777777778</v>
      </c>
      <c r="AC1838" s="0" t="n">
        <v>21.216331</v>
      </c>
      <c r="AD1838" s="0" t="n">
        <v>-0.128816</v>
      </c>
      <c r="AE1838" s="0" t="n">
        <v>0.025731</v>
      </c>
      <c r="AG1838" s="0" t="n">
        <f aca="false">(AD1838-$AF$1200)^2</f>
        <v>0.00190605611735689</v>
      </c>
    </row>
    <row r="1839" customFormat="false" ht="12.75" hidden="false" customHeight="false" outlineLevel="0" collapsed="false">
      <c r="AB1839" s="1" t="n">
        <v>0.00105960648148148</v>
      </c>
      <c r="AC1839" s="0" t="n">
        <v>4.929237</v>
      </c>
      <c r="AD1839" s="0" t="n">
        <v>-0.135507</v>
      </c>
      <c r="AE1839" s="0" t="n">
        <v>-0.017105</v>
      </c>
      <c r="AG1839" s="0" t="n">
        <f aca="false">(AD1839-$AF$1200)^2</f>
        <v>0.00136658885479845</v>
      </c>
    </row>
    <row r="1840" customFormat="false" ht="12.75" hidden="false" customHeight="false" outlineLevel="0" collapsed="false">
      <c r="AB1840" s="1" t="n">
        <v>0.00106018518518519</v>
      </c>
      <c r="AC1840" s="0" t="n">
        <v>-9.464005</v>
      </c>
      <c r="AD1840" s="0" t="n">
        <v>-0.145799</v>
      </c>
      <c r="AE1840" s="0" t="n">
        <v>-0.027426</v>
      </c>
      <c r="AG1840" s="0" t="n">
        <f aca="false">(AD1840-$AF$1200)^2</f>
        <v>0.000711577103733513</v>
      </c>
    </row>
    <row r="1841" customFormat="false" ht="12.75" hidden="false" customHeight="false" outlineLevel="0" collapsed="false">
      <c r="AB1841" s="1" t="n">
        <v>0.00106076388888889</v>
      </c>
      <c r="AC1841" s="0" t="n">
        <v>-22.72094</v>
      </c>
      <c r="AD1841" s="0" t="n">
        <v>-0.156088</v>
      </c>
      <c r="AE1841" s="0" t="n">
        <v>-0.017621</v>
      </c>
      <c r="AG1841" s="0" t="n">
        <f aca="false">(AD1841-$AF$1200)^2</f>
        <v>0.000268514190084162</v>
      </c>
    </row>
    <row r="1842" customFormat="false" ht="12.75" hidden="false" customHeight="false" outlineLevel="0" collapsed="false">
      <c r="AB1842" s="1" t="n">
        <v>0.00106134259259259</v>
      </c>
      <c r="AC1842" s="0" t="n">
        <v>-33.70525</v>
      </c>
      <c r="AD1842" s="0" t="n">
        <v>-0.165858</v>
      </c>
      <c r="AE1842" s="0" t="n">
        <v>-7.4E-005</v>
      </c>
      <c r="AG1842" s="0" t="n">
        <f aca="false">(AD1842-$AF$1200)^2</f>
        <v>4.37767833309158E-005</v>
      </c>
    </row>
    <row r="1843" customFormat="false" ht="12.75" hidden="false" customHeight="false" outlineLevel="0" collapsed="false">
      <c r="AB1843" s="1" t="n">
        <v>0.0010619212962963</v>
      </c>
      <c r="AC1843" s="0" t="n">
        <v>-42.41695</v>
      </c>
      <c r="AD1843" s="0" t="n">
        <v>-0.169971</v>
      </c>
      <c r="AE1843" s="0" t="n">
        <v>0.01799</v>
      </c>
      <c r="AG1843" s="0" t="n">
        <f aca="false">(AD1843-$AF$1200)^2</f>
        <v>6.26702456468202E-006</v>
      </c>
    </row>
    <row r="1844" customFormat="false" ht="12.75" hidden="false" customHeight="false" outlineLevel="0" collapsed="false">
      <c r="AB1844" s="1" t="n">
        <v>0.0010625</v>
      </c>
      <c r="AC1844" s="0" t="n">
        <v>-48.47726</v>
      </c>
      <c r="AD1844" s="0" t="n">
        <v>-0.175111</v>
      </c>
      <c r="AE1844" s="0" t="n">
        <v>0.037085</v>
      </c>
      <c r="AG1844" s="0" t="n">
        <f aca="false">(AD1844-$AF$1200)^2</f>
        <v>6.95164586338331E-006</v>
      </c>
    </row>
    <row r="1845" customFormat="false" ht="12.75" hidden="false" customHeight="false" outlineLevel="0" collapsed="false">
      <c r="AB1845" s="1" t="n">
        <v>0.0010630787037037</v>
      </c>
      <c r="AC1845" s="0" t="n">
        <v>-49.61357</v>
      </c>
      <c r="AD1845" s="0" t="n">
        <v>-0.185388</v>
      </c>
      <c r="AE1845" s="0" t="n">
        <v>0.055661</v>
      </c>
      <c r="AG1845" s="0" t="n">
        <f aca="false">(AD1845-$AF$1200)^2</f>
        <v>0.00016676099787637</v>
      </c>
    </row>
    <row r="1846" customFormat="false" ht="12.75" hidden="false" customHeight="false" outlineLevel="0" collapsed="false">
      <c r="AB1846" s="1" t="n">
        <v>0.00106365740740741</v>
      </c>
      <c r="AC1846" s="0" t="n">
        <v>-46.58341</v>
      </c>
      <c r="AD1846" s="0" t="n">
        <v>-0.208493</v>
      </c>
      <c r="AE1846" s="0" t="n">
        <v>0.077328</v>
      </c>
      <c r="AG1846" s="0" t="n">
        <f aca="false">(AD1846-$AF$1200)^2</f>
        <v>0.0012973393588504</v>
      </c>
    </row>
    <row r="1847" customFormat="false" ht="12.75" hidden="false" customHeight="false" outlineLevel="0" collapsed="false">
      <c r="AB1847" s="1" t="n">
        <v>0.00106423611111111</v>
      </c>
      <c r="AC1847" s="0" t="n">
        <v>-38.25048</v>
      </c>
      <c r="AD1847" s="0" t="n">
        <v>-0.222344</v>
      </c>
      <c r="AE1847" s="0" t="n">
        <v>0.072685</v>
      </c>
      <c r="AG1847" s="0" t="n">
        <f aca="false">(AD1847-$AF$1200)^2</f>
        <v>0.00248697674509715</v>
      </c>
    </row>
    <row r="1848" customFormat="false" ht="12.75" hidden="false" customHeight="false" outlineLevel="0" collapsed="false">
      <c r="AB1848" s="1" t="n">
        <v>0.00106481481481481</v>
      </c>
      <c r="AC1848" s="0" t="n">
        <v>-26.88739</v>
      </c>
      <c r="AD1848" s="0" t="n">
        <v>-0.21465</v>
      </c>
      <c r="AE1848" s="0" t="n">
        <v>0.003023</v>
      </c>
      <c r="AG1848" s="0" t="n">
        <f aca="false">(AD1848-$AF$1200)^2</f>
        <v>0.00177878101626598</v>
      </c>
    </row>
    <row r="1849" customFormat="false" ht="12.75" hidden="false" customHeight="false" outlineLevel="0" collapsed="false">
      <c r="AB1849" s="1" t="n">
        <v>0.00106539351851852</v>
      </c>
      <c r="AC1849" s="0" t="n">
        <v>-13.63047</v>
      </c>
      <c r="AD1849" s="0" t="n">
        <v>-0.165344</v>
      </c>
      <c r="AE1849" s="0" t="n">
        <v>-0.034651</v>
      </c>
      <c r="AG1849" s="0" t="n">
        <f aca="false">(AD1849-$AF$1200)^2</f>
        <v>5.08426412010459E-005</v>
      </c>
    </row>
    <row r="1850" customFormat="false" ht="12.75" hidden="false" customHeight="false" outlineLevel="0" collapsed="false">
      <c r="AB1850" s="1" t="n">
        <v>0.00106597222222222</v>
      </c>
      <c r="AC1850" s="0" t="n">
        <v>0.384003</v>
      </c>
      <c r="AD1850" s="0" t="n">
        <v>-0.113369</v>
      </c>
      <c r="AE1850" s="0" t="n">
        <v>-0.032587</v>
      </c>
      <c r="AG1850" s="0" t="n">
        <f aca="false">(AD1850-$AF$1200)^2</f>
        <v>0.00349344861620105</v>
      </c>
    </row>
    <row r="1851" customFormat="false" ht="12.75" hidden="false" customHeight="false" outlineLevel="0" collapsed="false">
      <c r="AB1851" s="1" t="n">
        <v>0.00106655092592593</v>
      </c>
      <c r="AC1851" s="0" t="n">
        <v>14.777245</v>
      </c>
      <c r="AD1851" s="0" t="n">
        <v>-0.084004</v>
      </c>
      <c r="AE1851" s="0" t="n">
        <v>-0.013493</v>
      </c>
      <c r="AG1851" s="0" t="n">
        <f aca="false">(AD1851-$AF$1200)^2</f>
        <v>0.0078270121357465</v>
      </c>
    </row>
    <row r="1852" customFormat="false" ht="12.75" hidden="false" customHeight="false" outlineLevel="0" collapsed="false">
      <c r="AB1852" s="1" t="n">
        <v>0.00106712962962963</v>
      </c>
      <c r="AC1852" s="0" t="n">
        <v>29.170486</v>
      </c>
      <c r="AD1852" s="0" t="n">
        <v>-0.077304</v>
      </c>
      <c r="AE1852" s="0" t="n">
        <v>0.011797</v>
      </c>
      <c r="AG1852" s="0" t="n">
        <f aca="false">(AD1852-$AF$1200)^2</f>
        <v>0.0090574055305517</v>
      </c>
    </row>
    <row r="1853" customFormat="false" ht="12.75" hidden="false" customHeight="false" outlineLevel="0" collapsed="false">
      <c r="AB1853" s="1" t="n">
        <v>0.00106770833333333</v>
      </c>
      <c r="AC1853" s="0" t="n">
        <v>43.184967</v>
      </c>
      <c r="AD1853" s="0" t="n">
        <v>-0.08555</v>
      </c>
      <c r="AE1853" s="0" t="n">
        <v>0.035021</v>
      </c>
      <c r="AG1853" s="0" t="n">
        <f aca="false">(AD1853-$AF$1200)^2</f>
        <v>0.00755585176691533</v>
      </c>
    </row>
    <row r="1854" customFormat="false" ht="12.75" hidden="false" customHeight="false" outlineLevel="0" collapsed="false">
      <c r="AB1854" s="1" t="n">
        <v>0.00106828703703704</v>
      </c>
      <c r="AC1854" s="0" t="n">
        <v>56.063126</v>
      </c>
      <c r="AD1854" s="0" t="n">
        <v>-0.100492</v>
      </c>
      <c r="AE1854" s="0" t="n">
        <v>0.054629</v>
      </c>
      <c r="AG1854" s="0" t="n">
        <f aca="false">(AD1854-$AF$1200)^2</f>
        <v>0.00518146628369455</v>
      </c>
    </row>
    <row r="1855" customFormat="false" ht="12.75" hidden="false" customHeight="false" outlineLevel="0" collapsed="false">
      <c r="AB1855" s="1" t="n">
        <v>0.00106886574074074</v>
      </c>
      <c r="AC1855" s="0" t="n">
        <v>64.774826</v>
      </c>
      <c r="AD1855" s="0" t="n">
        <v>-0.120578</v>
      </c>
      <c r="AE1855" s="0" t="n">
        <v>0.07217</v>
      </c>
      <c r="AG1855" s="0" t="n">
        <f aca="false">(AD1855-$AF$1200)^2</f>
        <v>0.00269323660255169</v>
      </c>
    </row>
    <row r="1856" customFormat="false" ht="12.75" hidden="false" customHeight="false" outlineLevel="0" collapsed="false">
      <c r="AB1856" s="1" t="n">
        <v>0.00106944444444444</v>
      </c>
      <c r="AC1856" s="0" t="n">
        <v>62.880981</v>
      </c>
      <c r="AD1856" s="0" t="n">
        <v>-0.148886</v>
      </c>
      <c r="AE1856" s="0" t="n">
        <v>0.083517</v>
      </c>
      <c r="AG1856" s="0" t="n">
        <f aca="false">(AD1856-$AF$1200)^2</f>
        <v>0.00055641273709715</v>
      </c>
    </row>
    <row r="1857" customFormat="false" ht="12.75" hidden="false" customHeight="false" outlineLevel="0" collapsed="false">
      <c r="AB1857" s="1" t="n">
        <v>0.00107002314814815</v>
      </c>
      <c r="AC1857" s="0" t="n">
        <v>49.24527</v>
      </c>
      <c r="AD1857" s="0" t="n">
        <v>-0.169457</v>
      </c>
      <c r="AE1857" s="0" t="n">
        <v>0.085579</v>
      </c>
      <c r="AG1857" s="0" t="n">
        <f aca="false">(AD1857-$AF$1200)^2</f>
        <v>9.10471843481197E-006</v>
      </c>
    </row>
    <row r="1858" customFormat="false" ht="12.75" hidden="false" customHeight="false" outlineLevel="0" collapsed="false">
      <c r="AB1858" s="1" t="n">
        <v>0.00107060185185185</v>
      </c>
      <c r="AC1858" s="0" t="n">
        <v>29.928024</v>
      </c>
      <c r="AD1858" s="0" t="n">
        <v>-0.180764</v>
      </c>
      <c r="AE1858" s="0" t="n">
        <v>0.067011</v>
      </c>
      <c r="AG1858" s="0" t="n">
        <f aca="false">(AD1858-$AF$1200)^2</f>
        <v>6.87174250971497E-005</v>
      </c>
    </row>
    <row r="1859" customFormat="false" ht="12.75" hidden="false" customHeight="false" outlineLevel="0" collapsed="false">
      <c r="AB1859" s="1" t="n">
        <v>0.00107118055555556</v>
      </c>
      <c r="AC1859" s="0" t="n">
        <v>12.8834</v>
      </c>
      <c r="AD1859" s="0" t="n">
        <v>-0.173569</v>
      </c>
      <c r="AE1859" s="0" t="n">
        <v>0.059789</v>
      </c>
      <c r="AG1859" s="0" t="n">
        <f aca="false">(AD1859-$AF$1200)^2</f>
        <v>1.19814347377298E-006</v>
      </c>
    </row>
    <row r="1860" customFormat="false" ht="12.75" hidden="false" customHeight="false" outlineLevel="0" collapsed="false">
      <c r="AB1860" s="1" t="n">
        <v>0.00107175925925926</v>
      </c>
      <c r="AC1860" s="0" t="n">
        <v>-2.26738</v>
      </c>
      <c r="AD1860" s="0" t="n">
        <v>-0.158659</v>
      </c>
      <c r="AE1860" s="0" t="n">
        <v>0.061336</v>
      </c>
      <c r="AG1860" s="0" t="n">
        <f aca="false">(AD1860-$AF$1200)^2</f>
        <v>0.000190865348928319</v>
      </c>
    </row>
    <row r="1861" customFormat="false" ht="12.75" hidden="false" customHeight="false" outlineLevel="0" collapsed="false">
      <c r="AB1861" s="1" t="n">
        <v>0.00107233796296296</v>
      </c>
      <c r="AC1861" s="0" t="n">
        <v>-16.66062</v>
      </c>
      <c r="AD1861" s="0" t="n">
        <v>-0.13911</v>
      </c>
      <c r="AE1861" s="0" t="n">
        <v>0.070622</v>
      </c>
      <c r="AG1861" s="0" t="n">
        <f aca="false">(AD1861-$AF$1200)^2</f>
        <v>0.00111318336068156</v>
      </c>
    </row>
    <row r="1862" customFormat="false" ht="12.75" hidden="false" customHeight="false" outlineLevel="0" collapsed="false">
      <c r="AB1862" s="1" t="n">
        <v>0.00107291666666667</v>
      </c>
      <c r="AC1862" s="0" t="n">
        <v>-28.78125</v>
      </c>
      <c r="AD1862" s="0" t="n">
        <v>-0.125212</v>
      </c>
      <c r="AE1862" s="0" t="n">
        <v>0.085579</v>
      </c>
      <c r="AG1862" s="0" t="n">
        <f aca="false">(AD1862-$AF$1200)^2</f>
        <v>0.00223373469927897</v>
      </c>
    </row>
    <row r="1863" customFormat="false" ht="12.75" hidden="false" customHeight="false" outlineLevel="0" collapsed="false">
      <c r="AB1863" s="1" t="n">
        <v>0.00107349537037037</v>
      </c>
      <c r="AC1863" s="0" t="n">
        <v>-38.25048</v>
      </c>
      <c r="AD1863" s="0" t="n">
        <v>-0.114914</v>
      </c>
      <c r="AE1863" s="0" t="n">
        <v>0.102079</v>
      </c>
      <c r="AG1863" s="0" t="n">
        <f aca="false">(AD1863-$AF$1200)^2</f>
        <v>0.00331319994717507</v>
      </c>
    </row>
    <row r="1864" customFormat="false" ht="12.75" hidden="false" customHeight="false" outlineLevel="0" collapsed="false">
      <c r="AB1864" s="1" t="n">
        <v>0.00107407407407407</v>
      </c>
      <c r="AC1864" s="0" t="n">
        <v>-45.82587</v>
      </c>
      <c r="AD1864" s="0" t="n">
        <v>-0.110278</v>
      </c>
      <c r="AE1864" s="0" t="n">
        <v>0.112388</v>
      </c>
      <c r="AG1864" s="0" t="n">
        <f aca="false">(AD1864-$AF$1200)^2</f>
        <v>0.00386839249605819</v>
      </c>
    </row>
    <row r="1865" customFormat="false" ht="12.75" hidden="false" customHeight="false" outlineLevel="0" collapsed="false">
      <c r="AB1865" s="1" t="n">
        <v>0.00107465277777778</v>
      </c>
      <c r="AC1865" s="0" t="n">
        <v>-49.61357</v>
      </c>
      <c r="AD1865" s="0" t="n">
        <v>-0.116973</v>
      </c>
      <c r="AE1865" s="0" t="n">
        <v>0.117541</v>
      </c>
      <c r="AG1865" s="0" t="n">
        <f aca="false">(AD1865-$AF$1200)^2</f>
        <v>0.00308040569027897</v>
      </c>
    </row>
    <row r="1866" customFormat="false" ht="12.75" hidden="false" customHeight="false" outlineLevel="0" collapsed="false">
      <c r="AB1866" s="1" t="n">
        <v>0.00107523148148148</v>
      </c>
      <c r="AC1866" s="0" t="n">
        <v>-48.85603</v>
      </c>
      <c r="AD1866" s="0" t="n">
        <v>-0.13036</v>
      </c>
      <c r="AE1866" s="0" t="n">
        <v>0.1263</v>
      </c>
      <c r="AG1866" s="0" t="n">
        <f aca="false">(AD1866-$AF$1200)^2</f>
        <v>0.00177362290613611</v>
      </c>
    </row>
    <row r="1867" customFormat="false" ht="12.75" hidden="false" customHeight="false" outlineLevel="0" collapsed="false">
      <c r="AB1867" s="1" t="n">
        <v>0.00107581018518519</v>
      </c>
      <c r="AC1867" s="0" t="n">
        <v>-43.17449</v>
      </c>
      <c r="AD1867" s="0" t="n">
        <v>-0.142197</v>
      </c>
      <c r="AE1867" s="0" t="n">
        <v>0.14587</v>
      </c>
      <c r="AG1867" s="0" t="n">
        <f aca="false">(AD1867-$AF$1200)^2</f>
        <v>0.000916721108045202</v>
      </c>
    </row>
    <row r="1868" customFormat="false" ht="12.75" hidden="false" customHeight="false" outlineLevel="0" collapsed="false">
      <c r="AB1868" s="1" t="n">
        <v>0.00107638888888889</v>
      </c>
      <c r="AC1868" s="0" t="n">
        <v>-32.94771</v>
      </c>
      <c r="AD1868" s="0" t="n">
        <v>-0.142197</v>
      </c>
      <c r="AE1868" s="0" t="n">
        <v>0.172113</v>
      </c>
      <c r="AG1868" s="0" t="n">
        <f aca="false">(AD1868-$AF$1200)^2</f>
        <v>0.000916721108045202</v>
      </c>
    </row>
    <row r="1869" customFormat="false" ht="12.75" hidden="false" customHeight="false" outlineLevel="0" collapsed="false">
      <c r="AB1869" s="1" t="n">
        <v>0.00107696759259259</v>
      </c>
      <c r="AC1869" s="0" t="n">
        <v>-20.44831</v>
      </c>
      <c r="AD1869" s="0" t="n">
        <v>-0.155573</v>
      </c>
      <c r="AE1869" s="0" t="n">
        <v>0.219889</v>
      </c>
      <c r="AG1869" s="0" t="n">
        <f aca="false">(AD1869-$AF$1200)^2</f>
        <v>0.000285657409759488</v>
      </c>
    </row>
    <row r="1870" customFormat="false" ht="12.75" hidden="false" customHeight="false" outlineLevel="0" collapsed="false">
      <c r="AB1870" s="1" t="n">
        <v>0.0010775462962963</v>
      </c>
      <c r="AC1870" s="0" t="n">
        <v>-7.191383</v>
      </c>
      <c r="AD1870" s="0" t="n">
        <v>-0.181278</v>
      </c>
      <c r="AE1870" s="0" t="n">
        <v>0.25884</v>
      </c>
      <c r="AG1870" s="0" t="n">
        <f aca="false">(AD1870-$AF$1200)^2</f>
        <v>7.75033272270196E-005</v>
      </c>
    </row>
    <row r="1871" customFormat="false" ht="12.75" hidden="false" customHeight="false" outlineLevel="0" collapsed="false">
      <c r="AB1871" s="1" t="n">
        <v>0.001078125</v>
      </c>
      <c r="AC1871" s="0" t="n">
        <v>7.201859</v>
      </c>
      <c r="AD1871" s="0" t="n">
        <v>-0.194119</v>
      </c>
      <c r="AE1871" s="0" t="n">
        <v>0.272655</v>
      </c>
      <c r="AG1871" s="0" t="n">
        <f aca="false">(AD1871-$AF$1200)^2</f>
        <v>0.000468488596720527</v>
      </c>
    </row>
    <row r="1872" customFormat="false" ht="12.75" hidden="false" customHeight="false" outlineLevel="0" collapsed="false">
      <c r="AB1872" s="1" t="n">
        <v>0.0010787037037037</v>
      </c>
      <c r="AC1872" s="0" t="n">
        <v>21.973862</v>
      </c>
      <c r="AD1872" s="0" t="n">
        <v>-0.208493</v>
      </c>
      <c r="AE1872" s="0" t="n">
        <v>0.269075</v>
      </c>
      <c r="AG1872" s="0" t="n">
        <f aca="false">(AD1872-$AF$1200)^2</f>
        <v>0.0012973393588504</v>
      </c>
    </row>
    <row r="1873" customFormat="false" ht="12.75" hidden="false" customHeight="false" outlineLevel="0" collapsed="false">
      <c r="AB1873" s="1" t="n">
        <v>0.00107928240740741</v>
      </c>
      <c r="AC1873" s="0" t="n">
        <v>36.367111</v>
      </c>
      <c r="AD1873" s="0" t="n">
        <v>-0.210033</v>
      </c>
      <c r="AE1873" s="0" t="n">
        <v>0.255257</v>
      </c>
      <c r="AG1873" s="0" t="n">
        <f aca="false">(AD1873-$AF$1200)^2</f>
        <v>0.0014106482388504</v>
      </c>
    </row>
    <row r="1874" customFormat="false" ht="12.75" hidden="false" customHeight="false" outlineLevel="0" collapsed="false">
      <c r="AB1874" s="1" t="n">
        <v>0.00107986111111111</v>
      </c>
      <c r="AC1874" s="0" t="n">
        <v>49.624039</v>
      </c>
      <c r="AD1874" s="0" t="n">
        <v>-0.202334</v>
      </c>
      <c r="AE1874" s="0" t="n">
        <v>0.233738</v>
      </c>
      <c r="AG1874" s="0" t="n">
        <f aca="false">(AD1874-$AF$1200)^2</f>
        <v>0.000891595557045202</v>
      </c>
    </row>
    <row r="1875" customFormat="false" ht="12.75" hidden="false" customHeight="false" outlineLevel="0" collapsed="false">
      <c r="AB1875" s="1" t="n">
        <v>0.00108043981481481</v>
      </c>
      <c r="AC1875" s="0" t="n">
        <v>60.608353</v>
      </c>
      <c r="AD1875" s="0" t="n">
        <v>-0.193092</v>
      </c>
      <c r="AE1875" s="0" t="n">
        <v>0.209111</v>
      </c>
      <c r="AG1875" s="0" t="n">
        <f aca="false">(AD1875-$AF$1200)^2</f>
        <v>0.000425085322655592</v>
      </c>
    </row>
    <row r="1876" customFormat="false" ht="12.75" hidden="false" customHeight="false" outlineLevel="0" collapsed="false">
      <c r="AB1876" s="1" t="n">
        <v>0.00108101851851852</v>
      </c>
      <c r="AC1876" s="0" t="n">
        <v>65.911133</v>
      </c>
      <c r="AD1876" s="0" t="n">
        <v>-0.188984</v>
      </c>
      <c r="AE1876" s="0" t="n">
        <v>0.183425</v>
      </c>
      <c r="AG1876" s="0" t="n">
        <f aca="false">(AD1876-$AF$1200)^2</f>
        <v>0.000272566806395851</v>
      </c>
    </row>
    <row r="1877" customFormat="false" ht="12.75" hidden="false" customHeight="false" outlineLevel="0" collapsed="false">
      <c r="AB1877" s="1" t="n">
        <v>0.00108159722222222</v>
      </c>
      <c r="AC1877" s="0" t="n">
        <v>57.199432</v>
      </c>
      <c r="AD1877" s="0" t="n">
        <v>-0.195147</v>
      </c>
      <c r="AE1877" s="0" t="n">
        <v>0.165941</v>
      </c>
      <c r="AG1877" s="0" t="n">
        <f aca="false">(AD1877-$AF$1200)^2</f>
        <v>0.000514046672980266</v>
      </c>
    </row>
    <row r="1878" customFormat="false" ht="12.75" hidden="false" customHeight="false" outlineLevel="0" collapsed="false">
      <c r="AB1878" s="1" t="n">
        <v>0.00108217592592593</v>
      </c>
      <c r="AC1878" s="0" t="n">
        <v>39.776031</v>
      </c>
      <c r="AD1878" s="0" t="n">
        <v>-0.212085</v>
      </c>
      <c r="AE1878" s="0" t="n">
        <v>0.156679</v>
      </c>
      <c r="AG1878" s="0" t="n">
        <f aca="false">(AD1878-$AF$1200)^2</f>
        <v>0.00156899942659066</v>
      </c>
    </row>
    <row r="1879" customFormat="false" ht="12.75" hidden="false" customHeight="false" outlineLevel="0" collapsed="false">
      <c r="AB1879" s="1" t="n">
        <v>0.00108275462962963</v>
      </c>
      <c r="AC1879" s="0" t="n">
        <v>21.216331</v>
      </c>
      <c r="AD1879" s="0" t="n">
        <v>-0.236697</v>
      </c>
      <c r="AE1879" s="0" t="n">
        <v>0.15565</v>
      </c>
      <c r="AG1879" s="0" t="n">
        <f aca="false">(AD1879-$AF$1200)^2</f>
        <v>0.00412454201713611</v>
      </c>
    </row>
    <row r="1880" customFormat="false" ht="12.75" hidden="false" customHeight="false" outlineLevel="0" collapsed="false">
      <c r="AB1880" s="1" t="n">
        <v>0.00108333333333333</v>
      </c>
      <c r="AC1880" s="0" t="n">
        <v>4.929237</v>
      </c>
      <c r="AD1880" s="0" t="n">
        <v>-0.24899</v>
      </c>
      <c r="AE1880" s="0" t="n">
        <v>0.156164</v>
      </c>
      <c r="AG1880" s="0" t="n">
        <f aca="false">(AD1880-$AF$1200)^2</f>
        <v>0.00585463664587637</v>
      </c>
    </row>
    <row r="1881" customFormat="false" ht="12.75" hidden="false" customHeight="false" outlineLevel="0" collapsed="false">
      <c r="AB1881" s="1" t="n">
        <v>0.00108391203703704</v>
      </c>
      <c r="AC1881" s="0" t="n">
        <v>-9.842773</v>
      </c>
      <c r="AD1881" s="0" t="n">
        <v>-0.241308</v>
      </c>
      <c r="AE1881" s="0" t="n">
        <v>0.148959</v>
      </c>
      <c r="AG1881" s="0" t="n">
        <f aca="false">(AD1881-$AF$1200)^2</f>
        <v>0.00473806413138286</v>
      </c>
    </row>
    <row r="1882" customFormat="false" ht="12.75" hidden="false" customHeight="false" outlineLevel="0" collapsed="false">
      <c r="AB1882" s="1" t="n">
        <v>0.00108449074074074</v>
      </c>
      <c r="AC1882" s="0" t="n">
        <v>-22.72094</v>
      </c>
      <c r="AD1882" s="0" t="n">
        <v>-0.224395</v>
      </c>
      <c r="AE1882" s="0" t="n">
        <v>0.142781</v>
      </c>
      <c r="AG1882" s="0" t="n">
        <f aca="false">(AD1882-$AF$1200)^2</f>
        <v>0.00269574843464261</v>
      </c>
    </row>
    <row r="1883" customFormat="false" ht="12.75" hidden="false" customHeight="false" outlineLevel="0" collapsed="false">
      <c r="AB1883" s="1" t="n">
        <v>0.00108506944444444</v>
      </c>
      <c r="AC1883" s="0" t="n">
        <v>-33.70525</v>
      </c>
      <c r="AD1883" s="0" t="n">
        <v>-0.212085</v>
      </c>
      <c r="AE1883" s="0" t="n">
        <v>0.138661</v>
      </c>
      <c r="AG1883" s="0" t="n">
        <f aca="false">(AD1883-$AF$1200)^2</f>
        <v>0.00156899942659066</v>
      </c>
    </row>
    <row r="1884" customFormat="false" ht="12.75" hidden="false" customHeight="false" outlineLevel="0" collapsed="false">
      <c r="AB1884" s="1" t="n">
        <v>0.00108564814814815</v>
      </c>
      <c r="AC1884" s="0" t="n">
        <v>-42.41695</v>
      </c>
      <c r="AD1884" s="0" t="n">
        <v>-0.20798</v>
      </c>
      <c r="AE1884" s="0" t="n">
        <v>0.136601</v>
      </c>
      <c r="AG1884" s="0" t="n">
        <f aca="false">(AD1884-$AF$1200)^2</f>
        <v>0.00126064744691533</v>
      </c>
    </row>
    <row r="1885" customFormat="false" ht="12.75" hidden="false" customHeight="false" outlineLevel="0" collapsed="false">
      <c r="AB1885" s="1" t="n">
        <v>0.00108622685185185</v>
      </c>
      <c r="AC1885" s="0" t="n">
        <v>-48.47726</v>
      </c>
      <c r="AD1885" s="0" t="n">
        <v>-0.203874</v>
      </c>
      <c r="AE1885" s="0" t="n">
        <v>0.132481</v>
      </c>
      <c r="AG1885" s="0" t="n">
        <f aca="false">(AD1885-$AF$1200)^2</f>
        <v>0.000985934717045201</v>
      </c>
    </row>
    <row r="1886" customFormat="false" ht="12.75" hidden="false" customHeight="false" outlineLevel="0" collapsed="false">
      <c r="AB1886" s="1" t="n">
        <v>0.00108680555555556</v>
      </c>
      <c r="AC1886" s="0" t="n">
        <v>-49.61357</v>
      </c>
      <c r="AD1886" s="0" t="n">
        <v>-0.193092</v>
      </c>
      <c r="AE1886" s="0" t="n">
        <v>0.125785</v>
      </c>
      <c r="AG1886" s="0" t="n">
        <f aca="false">(AD1886-$AF$1200)^2</f>
        <v>0.000425085322655592</v>
      </c>
    </row>
    <row r="1887" customFormat="false" ht="12.75" hidden="false" customHeight="false" outlineLevel="0" collapsed="false">
      <c r="AB1887" s="1" t="n">
        <v>0.00108738425925926</v>
      </c>
      <c r="AC1887" s="0" t="n">
        <v>-46.58341</v>
      </c>
      <c r="AD1887" s="0" t="n">
        <v>-0.195147</v>
      </c>
      <c r="AE1887" s="0" t="n">
        <v>0.123724</v>
      </c>
      <c r="AG1887" s="0" t="n">
        <f aca="false">(AD1887-$AF$1200)^2</f>
        <v>0.000514046672980266</v>
      </c>
    </row>
    <row r="1888" customFormat="false" ht="12.75" hidden="false" customHeight="false" outlineLevel="0" collapsed="false">
      <c r="AB1888" s="1" t="n">
        <v>0.00108796296296296</v>
      </c>
      <c r="AC1888" s="0" t="n">
        <v>-38.25048</v>
      </c>
      <c r="AD1888" s="0" t="n">
        <v>-0.206441</v>
      </c>
      <c r="AE1888" s="0" t="n">
        <v>0.130421</v>
      </c>
      <c r="AG1888" s="0" t="n">
        <f aca="false">(AD1888-$AF$1200)^2</f>
        <v>0.00115372973911014</v>
      </c>
    </row>
    <row r="1889" customFormat="false" ht="12.75" hidden="false" customHeight="false" outlineLevel="0" collapsed="false">
      <c r="AB1889" s="1" t="n">
        <v>0.00108854166666667</v>
      </c>
      <c r="AC1889" s="0" t="n">
        <v>-26.88739</v>
      </c>
      <c r="AD1889" s="0" t="n">
        <v>-0.197714</v>
      </c>
      <c r="AE1889" s="0" t="n">
        <v>0.128876</v>
      </c>
      <c r="AG1889" s="0" t="n">
        <f aca="false">(AD1889-$AF$1200)^2</f>
        <v>0.000637037277045202</v>
      </c>
    </row>
    <row r="1890" customFormat="false" ht="12.75" hidden="false" customHeight="false" outlineLevel="0" collapsed="false">
      <c r="AB1890" s="1" t="n">
        <v>0.00108912037037037</v>
      </c>
      <c r="AC1890" s="0" t="n">
        <v>-13.63047</v>
      </c>
      <c r="AD1890" s="0" t="n">
        <v>-0.215676</v>
      </c>
      <c r="AE1890" s="0" t="n">
        <v>0.139176</v>
      </c>
      <c r="AG1890" s="0" t="n">
        <f aca="false">(AD1890-$AF$1200)^2</f>
        <v>0.00186637801813611</v>
      </c>
    </row>
    <row r="1891" customFormat="false" ht="12.75" hidden="false" customHeight="false" outlineLevel="0" collapsed="false">
      <c r="AB1891" s="1" t="n">
        <v>0.00108969907407407</v>
      </c>
      <c r="AC1891" s="0" t="n">
        <v>0.384003</v>
      </c>
      <c r="AD1891" s="0" t="n">
        <v>-0.24182</v>
      </c>
      <c r="AE1891" s="0" t="n">
        <v>0.14587</v>
      </c>
      <c r="AG1891" s="0" t="n">
        <f aca="false">(AD1891-$AF$1200)^2</f>
        <v>0.00480881187912313</v>
      </c>
    </row>
    <row r="1892" customFormat="false" ht="12.75" hidden="false" customHeight="false" outlineLevel="0" collapsed="false">
      <c r="AB1892" s="1" t="n">
        <v>0.00109027777777778</v>
      </c>
      <c r="AC1892" s="0" t="n">
        <v>14.777245</v>
      </c>
      <c r="AD1892" s="0" t="n">
        <v>-0.243357</v>
      </c>
      <c r="AE1892" s="0" t="n">
        <v>0.141751</v>
      </c>
      <c r="AG1892" s="0" t="n">
        <f aca="false">(AD1892-$AF$1200)^2</f>
        <v>0.00502434261453871</v>
      </c>
    </row>
    <row r="1893" customFormat="false" ht="12.75" hidden="false" customHeight="false" outlineLevel="0" collapsed="false">
      <c r="AB1893" s="1" t="n">
        <v>0.00109085648148148</v>
      </c>
      <c r="AC1893" s="0" t="n">
        <v>29.170486</v>
      </c>
      <c r="AD1893" s="0" t="n">
        <v>-0.236697</v>
      </c>
      <c r="AE1893" s="0" t="n">
        <v>0.138661</v>
      </c>
      <c r="AG1893" s="0" t="n">
        <f aca="false">(AD1893-$AF$1200)^2</f>
        <v>0.00412454201713611</v>
      </c>
    </row>
    <row r="1894" customFormat="false" ht="12.75" hidden="false" customHeight="false" outlineLevel="0" collapsed="false">
      <c r="AB1894" s="1" t="n">
        <v>0.00109143518518519</v>
      </c>
      <c r="AC1894" s="0" t="n">
        <v>43.184967</v>
      </c>
      <c r="AD1894" s="0" t="n">
        <v>-0.227984</v>
      </c>
      <c r="AE1894" s="0" t="n">
        <v>0.134541</v>
      </c>
      <c r="AG1894" s="0" t="n">
        <f aca="false">(AD1894-$AF$1200)^2</f>
        <v>0.00308131540379845</v>
      </c>
    </row>
    <row r="1895" customFormat="false" ht="12.75" hidden="false" customHeight="false" outlineLevel="0" collapsed="false">
      <c r="AB1895" s="1" t="n">
        <v>0.00109201388888889</v>
      </c>
      <c r="AC1895" s="0" t="n">
        <v>56.063126</v>
      </c>
      <c r="AD1895" s="0" t="n">
        <v>-0.216189</v>
      </c>
      <c r="AE1895" s="0" t="n">
        <v>0.128876</v>
      </c>
      <c r="AG1895" s="0" t="n">
        <f aca="false">(AD1895-$AF$1200)^2</f>
        <v>0.00191096602607117</v>
      </c>
    </row>
    <row r="1896" customFormat="false" ht="12.75" hidden="false" customHeight="false" outlineLevel="0" collapsed="false">
      <c r="AB1896" s="1" t="n">
        <v>0.00109259259259259</v>
      </c>
      <c r="AC1896" s="0" t="n">
        <v>64.774826</v>
      </c>
      <c r="AD1896" s="0" t="n">
        <v>-0.204388</v>
      </c>
      <c r="AE1896" s="0" t="n">
        <v>0.121663</v>
      </c>
      <c r="AG1896" s="0" t="n">
        <f aca="false">(AD1896-$AF$1200)^2</f>
        <v>0.00101847769917507</v>
      </c>
    </row>
    <row r="1897" customFormat="false" ht="12.75" hidden="false" customHeight="false" outlineLevel="0" collapsed="false">
      <c r="AB1897" s="1" t="n">
        <v>0.0010931712962963</v>
      </c>
      <c r="AC1897" s="0" t="n">
        <v>62.880981</v>
      </c>
      <c r="AD1897" s="0" t="n">
        <v>-0.198227</v>
      </c>
      <c r="AE1897" s="0" t="n">
        <v>0.111872</v>
      </c>
      <c r="AG1897" s="0" t="n">
        <f aca="false">(AD1897-$AF$1200)^2</f>
        <v>0.000663196272980266</v>
      </c>
    </row>
    <row r="1898" customFormat="false" ht="12.75" hidden="false" customHeight="false" outlineLevel="0" collapsed="false">
      <c r="AB1898" s="1" t="n">
        <v>0.00109375</v>
      </c>
      <c r="AC1898" s="0" t="n">
        <v>49.24527</v>
      </c>
      <c r="AD1898" s="0" t="n">
        <v>-0.200281</v>
      </c>
      <c r="AE1898" s="0" t="n">
        <v>0.096923</v>
      </c>
      <c r="AG1898" s="0" t="n">
        <f aca="false">(AD1898-$AF$1200)^2</f>
        <v>0.000773206859110136</v>
      </c>
    </row>
    <row r="1899" customFormat="false" ht="12.75" hidden="false" customHeight="false" outlineLevel="0" collapsed="false">
      <c r="AB1899" s="1" t="n">
        <v>0.0010943287037037</v>
      </c>
      <c r="AC1899" s="0" t="n">
        <v>29.928024</v>
      </c>
      <c r="AD1899" s="0" t="n">
        <v>-0.211059</v>
      </c>
      <c r="AE1899" s="0" t="n">
        <v>0.079391</v>
      </c>
      <c r="AG1899" s="0" t="n">
        <f aca="false">(AD1899-$AF$1200)^2</f>
        <v>0.00148877115672053</v>
      </c>
    </row>
    <row r="1900" customFormat="false" ht="12.75" hidden="false" customHeight="false" outlineLevel="0" collapsed="false">
      <c r="AB1900" s="1" t="n">
        <v>0.00109490740740741</v>
      </c>
      <c r="AC1900" s="0" t="n">
        <v>12.504631</v>
      </c>
      <c r="AD1900" s="0" t="n">
        <v>-0.199768</v>
      </c>
      <c r="AE1900" s="0" t="n">
        <v>0.036053</v>
      </c>
      <c r="AG1900" s="0" t="n">
        <f aca="false">(AD1900-$AF$1200)^2</f>
        <v>0.000744940459175072</v>
      </c>
    </row>
    <row r="1901" customFormat="false" ht="12.75" hidden="false" customHeight="false" outlineLevel="0" collapsed="false">
      <c r="AB1901" s="1" t="n">
        <v>0.00109548611111111</v>
      </c>
      <c r="AC1901" s="0" t="n">
        <v>-2.646149</v>
      </c>
      <c r="AD1901" s="0" t="n">
        <v>-0.190011</v>
      </c>
      <c r="AE1901" s="0" t="n">
        <v>0.012313</v>
      </c>
      <c r="AG1901" s="0" t="n">
        <f aca="false">(AD1901-$AF$1200)^2</f>
        <v>0.000307532248460786</v>
      </c>
    </row>
    <row r="1902" customFormat="false" ht="12.75" hidden="false" customHeight="false" outlineLevel="0" collapsed="false">
      <c r="AB1902" s="1" t="n">
        <v>0.00109606481481482</v>
      </c>
      <c r="AC1902" s="0" t="n">
        <v>-16.66062</v>
      </c>
      <c r="AD1902" s="0" t="n">
        <v>-0.186929</v>
      </c>
      <c r="AE1902" s="0" t="n">
        <v>0.009732</v>
      </c>
      <c r="AG1902" s="0" t="n">
        <f aca="false">(AD1902-$AF$1200)^2</f>
        <v>0.000208935386071176</v>
      </c>
    </row>
    <row r="1903" customFormat="false" ht="12.75" hidden="false" customHeight="false" outlineLevel="0" collapsed="false">
      <c r="AB1903" s="1" t="n">
        <v>0.00109664351851852</v>
      </c>
      <c r="AC1903" s="0" t="n">
        <v>-29.53878</v>
      </c>
      <c r="AD1903" s="0" t="n">
        <v>-0.179222</v>
      </c>
      <c r="AE1903" s="0" t="n">
        <v>0.016442</v>
      </c>
      <c r="AG1903" s="0" t="n">
        <f aca="false">(AD1903-$AF$1200)^2</f>
        <v>4.55300707075391E-005</v>
      </c>
    </row>
    <row r="1904" customFormat="false" ht="12.75" hidden="false" customHeight="false" outlineLevel="0" collapsed="false">
      <c r="AB1904" s="1" t="n">
        <v>0.00109722222222222</v>
      </c>
      <c r="AC1904" s="0" t="n">
        <v>-38.62925</v>
      </c>
      <c r="AD1904" s="0" t="n">
        <v>-0.171513</v>
      </c>
      <c r="AE1904" s="0" t="n">
        <v>0.034505</v>
      </c>
      <c r="AG1904" s="0" t="n">
        <f aca="false">(AD1904-$AF$1200)^2</f>
        <v>9.24294954292465E-007</v>
      </c>
    </row>
    <row r="1905" customFormat="false" ht="12.75" hidden="false" customHeight="false" outlineLevel="0" collapsed="false">
      <c r="AB1905" s="1" t="n">
        <v>0.00109780092592593</v>
      </c>
      <c r="AC1905" s="0" t="n">
        <v>-45.82587</v>
      </c>
      <c r="AD1905" s="0" t="n">
        <v>-0.172027</v>
      </c>
      <c r="AE1905" s="0" t="n">
        <v>0.062884</v>
      </c>
      <c r="AG1905" s="0" t="n">
        <f aca="false">(AD1905-$AF$1200)^2</f>
        <v>2.0016908416258E-007</v>
      </c>
    </row>
    <row r="1906" customFormat="false" ht="12.75" hidden="false" customHeight="false" outlineLevel="0" collapsed="false">
      <c r="AB1906" s="1" t="n">
        <v>0.00109837962962963</v>
      </c>
      <c r="AC1906" s="0" t="n">
        <v>-49.61357</v>
      </c>
      <c r="AD1906" s="0" t="n">
        <v>-0.1674</v>
      </c>
      <c r="AE1906" s="0" t="n">
        <v>0.252696</v>
      </c>
      <c r="AG1906" s="0" t="n">
        <f aca="false">(AD1906-$AF$1200)^2</f>
        <v>2.57495617205263E-005</v>
      </c>
    </row>
    <row r="1907" customFormat="false" ht="12.75" hidden="false" customHeight="false" outlineLevel="0" collapsed="false">
      <c r="AB1907" s="1" t="n">
        <v>0.00109895833333333</v>
      </c>
      <c r="AC1907" s="0" t="n">
        <v>-48.85603</v>
      </c>
      <c r="AD1907" s="0" t="n">
        <v>-0.16483</v>
      </c>
      <c r="AE1907" s="0" t="n">
        <v>0.43368</v>
      </c>
      <c r="AG1907" s="0" t="n">
        <f aca="false">(AD1907-$AF$1200)^2</f>
        <v>5.84368910711755E-005</v>
      </c>
    </row>
    <row r="1908" customFormat="false" ht="12.75" hidden="false" customHeight="false" outlineLevel="0" collapsed="false">
      <c r="AB1908" s="1" t="n">
        <v>0.00109953703703704</v>
      </c>
      <c r="AC1908" s="0" t="n">
        <v>-42.79571</v>
      </c>
      <c r="AD1908" s="0" t="n">
        <v>-0.176653</v>
      </c>
      <c r="AE1908" s="0" t="n">
        <v>0.5179</v>
      </c>
      <c r="AG1908" s="0" t="n">
        <f aca="false">(AD1908-$AF$1200)^2</f>
        <v>1.74606762529938E-005</v>
      </c>
    </row>
    <row r="1909" customFormat="false" ht="12.75" hidden="false" customHeight="false" outlineLevel="0" collapsed="false">
      <c r="AB1909" s="1" t="n">
        <v>0.00110011574074074</v>
      </c>
      <c r="AC1909" s="0" t="n">
        <v>-32.94771</v>
      </c>
      <c r="AD1909" s="0" t="n">
        <v>-0.19566</v>
      </c>
      <c r="AE1909" s="0" t="n">
        <v>0.533835</v>
      </c>
      <c r="AG1909" s="0" t="n">
        <f aca="false">(AD1909-$AF$1200)^2</f>
        <v>0.000537571926915331</v>
      </c>
    </row>
    <row r="1910" customFormat="false" ht="12.75" hidden="false" customHeight="false" outlineLevel="0" collapsed="false">
      <c r="AB1910" s="1" t="n">
        <v>0.00110069444444444</v>
      </c>
      <c r="AC1910" s="0" t="n">
        <v>-20.44831</v>
      </c>
      <c r="AD1910" s="0" t="n">
        <v>-0.211059</v>
      </c>
      <c r="AE1910" s="0" t="n">
        <v>0.502429</v>
      </c>
      <c r="AG1910" s="0" t="n">
        <f aca="false">(AD1910-$AF$1200)^2</f>
        <v>0.00148877115672053</v>
      </c>
    </row>
    <row r="1911" customFormat="false" ht="12.75" hidden="false" customHeight="false" outlineLevel="0" collapsed="false">
      <c r="AB1911" s="1" t="n">
        <v>0.00110127314814815</v>
      </c>
      <c r="AC1911" s="0" t="n">
        <v>-7.191383</v>
      </c>
      <c r="AD1911" s="0" t="n">
        <v>-0.211572</v>
      </c>
      <c r="AE1911" s="0" t="n">
        <v>0.442243</v>
      </c>
      <c r="AG1911" s="0" t="n">
        <f aca="false">(AD1911-$AF$1200)^2</f>
        <v>0.00152862212265559</v>
      </c>
    </row>
    <row r="1912" customFormat="false" ht="12.75" hidden="false" customHeight="false" outlineLevel="0" collapsed="false">
      <c r="AB1912" s="1" t="n">
        <v>0.00110185185185185</v>
      </c>
      <c r="AC1912" s="0" t="n">
        <v>7.201859</v>
      </c>
      <c r="AD1912" s="0" t="n">
        <v>-0.213111</v>
      </c>
      <c r="AE1912" s="0" t="n">
        <v>0.386694</v>
      </c>
      <c r="AG1912" s="0" t="n">
        <f aca="false">(AD1912-$AF$1200)^2</f>
        <v>0.00165133304846079</v>
      </c>
    </row>
    <row r="1913" customFormat="false" ht="12.75" hidden="false" customHeight="false" outlineLevel="0" collapsed="false">
      <c r="AB1913" s="1" t="n">
        <v>0.00110243055555556</v>
      </c>
      <c r="AC1913" s="0" t="n">
        <v>21.973862</v>
      </c>
      <c r="AD1913" s="0" t="n">
        <v>-0.215163</v>
      </c>
      <c r="AE1913" s="0" t="n">
        <v>0.343043</v>
      </c>
      <c r="AG1913" s="0" t="n">
        <f aca="false">(AD1913-$AF$1200)^2</f>
        <v>0.00182231634820105</v>
      </c>
    </row>
    <row r="1914" customFormat="false" ht="12.75" hidden="false" customHeight="false" outlineLevel="0" collapsed="false">
      <c r="AB1914" s="1" t="n">
        <v>0.00110300925925926</v>
      </c>
      <c r="AC1914" s="0" t="n">
        <v>36.367111</v>
      </c>
      <c r="AD1914" s="0" t="n">
        <v>-0.211572</v>
      </c>
      <c r="AE1914" s="0" t="n">
        <v>0.301265</v>
      </c>
      <c r="AG1914" s="0" t="n">
        <f aca="false">(AD1914-$AF$1200)^2</f>
        <v>0.00152862212265559</v>
      </c>
    </row>
    <row r="1915" customFormat="false" ht="12.75" hidden="false" customHeight="false" outlineLevel="0" collapsed="false">
      <c r="AB1915" s="1" t="n">
        <v>0.00110358796296296</v>
      </c>
      <c r="AC1915" s="0" t="n">
        <v>49.624039</v>
      </c>
      <c r="AD1915" s="0" t="n">
        <v>-0.207467</v>
      </c>
      <c r="AE1915" s="0" t="n">
        <v>0.260376</v>
      </c>
      <c r="AG1915" s="0" t="n">
        <f aca="false">(AD1915-$AF$1200)^2</f>
        <v>0.00122448187298027</v>
      </c>
    </row>
    <row r="1916" customFormat="false" ht="12.75" hidden="false" customHeight="false" outlineLevel="0" collapsed="false">
      <c r="AB1916" s="1" t="n">
        <v>0.00110416666666667</v>
      </c>
      <c r="AC1916" s="0" t="n">
        <v>60.608353</v>
      </c>
      <c r="AD1916" s="0" t="n">
        <v>-0.202334</v>
      </c>
      <c r="AE1916" s="0" t="n">
        <v>0.223994</v>
      </c>
      <c r="AG1916" s="0" t="n">
        <f aca="false">(AD1916-$AF$1200)^2</f>
        <v>0.000891595557045202</v>
      </c>
    </row>
    <row r="1917" customFormat="false" ht="12.75" hidden="false" customHeight="false" outlineLevel="0" collapsed="false">
      <c r="AB1917" s="1" t="n">
        <v>0.00110474537037037</v>
      </c>
      <c r="AC1917" s="0" t="n">
        <v>65.911133</v>
      </c>
      <c r="AD1917" s="0" t="n">
        <v>-0.203874</v>
      </c>
      <c r="AE1917" s="0" t="n">
        <v>0.189592</v>
      </c>
      <c r="AG1917" s="0" t="n">
        <f aca="false">(AD1917-$AF$1200)^2</f>
        <v>0.000985934717045201</v>
      </c>
    </row>
    <row r="1918" customFormat="false" ht="12.75" hidden="false" customHeight="false" outlineLevel="0" collapsed="false">
      <c r="AB1918" s="1" t="n">
        <v>0.00110532407407407</v>
      </c>
      <c r="AC1918" s="0" t="n">
        <v>57.199432</v>
      </c>
      <c r="AD1918" s="0" t="n">
        <v>-0.212598</v>
      </c>
      <c r="AE1918" s="0" t="n">
        <v>0.160796</v>
      </c>
      <c r="AG1918" s="0" t="n">
        <f aca="false">(AD1918-$AF$1200)^2</f>
        <v>0.00160990306852572</v>
      </c>
    </row>
    <row r="1919" customFormat="false" ht="12.75" hidden="false" customHeight="false" outlineLevel="0" collapsed="false">
      <c r="AB1919" s="1" t="n">
        <v>0.00110590277777778</v>
      </c>
      <c r="AC1919" s="0" t="n">
        <v>39.776031</v>
      </c>
      <c r="AD1919" s="0" t="n">
        <v>-0.20952</v>
      </c>
      <c r="AE1919" s="0" t="n">
        <v>0.117541</v>
      </c>
      <c r="AG1919" s="0" t="n">
        <f aca="false">(AD1919-$AF$1200)^2</f>
        <v>0.00137237628691533</v>
      </c>
    </row>
    <row r="1920" customFormat="false" ht="12.75" hidden="false" customHeight="false" outlineLevel="0" collapsed="false">
      <c r="AB1920" s="1" t="n">
        <v>0.00110648148148148</v>
      </c>
      <c r="AC1920" s="0" t="n">
        <v>21.216331</v>
      </c>
      <c r="AD1920" s="0" t="n">
        <v>-0.19566</v>
      </c>
      <c r="AE1920" s="0" t="n">
        <v>0.046374</v>
      </c>
      <c r="AG1920" s="0" t="n">
        <f aca="false">(AD1920-$AF$1200)^2</f>
        <v>0.000537571926915331</v>
      </c>
    </row>
    <row r="1921" customFormat="false" ht="12.75" hidden="false" customHeight="false" outlineLevel="0" collapsed="false">
      <c r="AB1921" s="1" t="n">
        <v>0.00110706018518519</v>
      </c>
      <c r="AC1921" s="0" t="n">
        <v>4.929237</v>
      </c>
      <c r="AD1921" s="0" t="n">
        <v>-0.176653</v>
      </c>
      <c r="AE1921" s="0" t="n">
        <v>-0.015041</v>
      </c>
      <c r="AG1921" s="0" t="n">
        <f aca="false">(AD1921-$AF$1200)^2</f>
        <v>1.74606762529938E-005</v>
      </c>
    </row>
    <row r="1922" customFormat="false" ht="12.75" hidden="false" customHeight="false" outlineLevel="0" collapsed="false">
      <c r="AB1922" s="1" t="n">
        <v>0.00110763888888889</v>
      </c>
      <c r="AC1922" s="0" t="n">
        <v>-9.842773</v>
      </c>
      <c r="AD1922" s="0" t="n">
        <v>-0.159688</v>
      </c>
      <c r="AE1922" s="0" t="n">
        <v>-0.035167</v>
      </c>
      <c r="AG1922" s="0" t="n">
        <f aca="false">(AD1922-$AF$1200)^2</f>
        <v>0.000163492091382864</v>
      </c>
    </row>
    <row r="1923" customFormat="false" ht="12.75" hidden="false" customHeight="false" outlineLevel="0" collapsed="false">
      <c r="AB1923" s="1" t="n">
        <v>0.00110821759259259</v>
      </c>
      <c r="AC1923" s="0" t="n">
        <v>-22.72094</v>
      </c>
      <c r="AD1923" s="0" t="n">
        <v>-0.183333</v>
      </c>
      <c r="AE1923" s="0" t="n">
        <v>-0.021234</v>
      </c>
      <c r="AG1923" s="0" t="n">
        <f aca="false">(AD1923-$AF$1200)^2</f>
        <v>0.000117909137551695</v>
      </c>
    </row>
    <row r="1924" customFormat="false" ht="12.75" hidden="false" customHeight="false" outlineLevel="0" collapsed="false">
      <c r="AB1924" s="1" t="n">
        <v>0.0011087962962963</v>
      </c>
      <c r="AC1924" s="0" t="n">
        <v>-33.70525</v>
      </c>
      <c r="AD1924" s="0" t="n">
        <v>-0.214137</v>
      </c>
      <c r="AE1924" s="0" t="n">
        <v>0.008184</v>
      </c>
      <c r="AG1924" s="0" t="n">
        <f aca="false">(AD1924-$AF$1200)^2</f>
        <v>0.00173577202233092</v>
      </c>
    </row>
    <row r="1925" customFormat="false" ht="12.75" hidden="false" customHeight="false" outlineLevel="0" collapsed="false">
      <c r="AB1925" s="1" t="n">
        <v>0.001109375</v>
      </c>
      <c r="AC1925" s="0" t="n">
        <v>-42.41695</v>
      </c>
      <c r="AD1925" s="0" t="n">
        <v>-0.18436</v>
      </c>
      <c r="AE1925" s="0" t="n">
        <v>0.039665</v>
      </c>
      <c r="AG1925" s="0" t="n">
        <f aca="false">(AD1925-$AF$1200)^2</f>
        <v>0.00014126742561663</v>
      </c>
    </row>
    <row r="1926" customFormat="false" ht="12.75" hidden="false" customHeight="false" outlineLevel="0" collapsed="false">
      <c r="AB1926" s="1" t="n">
        <v>0.0011099537037037</v>
      </c>
      <c r="AC1926" s="0" t="n">
        <v>-48.09849</v>
      </c>
      <c r="AD1926" s="0" t="n">
        <v>-0.24182</v>
      </c>
      <c r="AE1926" s="0" t="n">
        <v>0.067527</v>
      </c>
      <c r="AG1926" s="0" t="n">
        <f aca="false">(AD1926-$AF$1200)^2</f>
        <v>0.00480881187912313</v>
      </c>
    </row>
    <row r="1927" customFormat="false" ht="12.75" hidden="false" customHeight="false" outlineLevel="0" collapsed="false">
      <c r="AB1927" s="1" t="n">
        <v>0.00111053240740741</v>
      </c>
      <c r="AC1927" s="0" t="n">
        <v>-49.61357</v>
      </c>
      <c r="AD1927" s="0" t="n">
        <v>-0.398692</v>
      </c>
      <c r="AE1927" s="0" t="n">
        <v>0.096408</v>
      </c>
      <c r="AG1927" s="0" t="n">
        <f aca="false">(AD1927-$AF$1200)^2</f>
        <v>0.0511744013746036</v>
      </c>
    </row>
    <row r="1928" customFormat="false" ht="12.75" hidden="false" customHeight="false" outlineLevel="0" collapsed="false">
      <c r="AB1928" s="1" t="n">
        <v>0.00111111111111111</v>
      </c>
      <c r="AC1928" s="0" t="n">
        <v>-46.58341</v>
      </c>
      <c r="AD1928" s="0" t="n">
        <v>-0.480773</v>
      </c>
      <c r="AE1928" s="0" t="n">
        <v>0.118056</v>
      </c>
      <c r="AG1928" s="0" t="n">
        <f aca="false">(AD1928-$AF$1200)^2</f>
        <v>0.0950480251604089</v>
      </c>
    </row>
    <row r="1929" customFormat="false" ht="12.75" hidden="false" customHeight="false" outlineLevel="0" collapsed="false">
      <c r="AB1929" s="1" t="n">
        <v>0.00111168981481481</v>
      </c>
      <c r="AC1929" s="0" t="n">
        <v>-38.25048</v>
      </c>
      <c r="AD1929" s="0" t="n">
        <v>-0.481775</v>
      </c>
      <c r="AE1929" s="0" t="n">
        <v>0.136086</v>
      </c>
      <c r="AG1929" s="0" t="n">
        <f aca="false">(AD1929-$AF$1200)^2</f>
        <v>0.0956668595536036</v>
      </c>
    </row>
    <row r="1930" customFormat="false" ht="12.75" hidden="false" customHeight="false" outlineLevel="0" collapsed="false">
      <c r="AB1930" s="1" t="n">
        <v>0.00111226851851852</v>
      </c>
      <c r="AC1930" s="0" t="n">
        <v>-26.88739</v>
      </c>
      <c r="AD1930" s="0" t="n">
        <v>-0.448134</v>
      </c>
      <c r="AE1930" s="0" t="n">
        <v>0.181368</v>
      </c>
      <c r="AG1930" s="0" t="n">
        <f aca="false">(AD1930-$AF$1200)^2</f>
        <v>0.0759882136401621</v>
      </c>
    </row>
    <row r="1931" customFormat="false" ht="12.75" hidden="false" customHeight="false" outlineLevel="0" collapsed="false">
      <c r="AB1931" s="1" t="n">
        <v>0.00111284722222222</v>
      </c>
      <c r="AC1931" s="0" t="n">
        <v>-13.63047</v>
      </c>
      <c r="AD1931" s="0" t="n">
        <v>-0.427986</v>
      </c>
      <c r="AE1931" s="0" t="n">
        <v>0.248087</v>
      </c>
      <c r="AG1931" s="0" t="n">
        <f aca="false">(AD1931-$AF$1200)^2</f>
        <v>0.065286176407227</v>
      </c>
    </row>
    <row r="1932" customFormat="false" ht="12.75" hidden="false" customHeight="false" outlineLevel="0" collapsed="false">
      <c r="AB1932" s="1" t="n">
        <v>0.00111342592592593</v>
      </c>
      <c r="AC1932" s="0" t="n">
        <v>0.384003</v>
      </c>
      <c r="AD1932" s="0" t="n">
        <v>-0.398692</v>
      </c>
      <c r="AE1932" s="0" t="n">
        <v>0.2885</v>
      </c>
      <c r="AG1932" s="0" t="n">
        <f aca="false">(AD1932-$AF$1200)^2</f>
        <v>0.0511744013746036</v>
      </c>
    </row>
    <row r="1933" customFormat="false" ht="12.75" hidden="false" customHeight="false" outlineLevel="0" collapsed="false">
      <c r="AB1933" s="1" t="n">
        <v>0.00111400462962963</v>
      </c>
      <c r="AC1933" s="0" t="n">
        <v>14.777245</v>
      </c>
      <c r="AD1933" s="0" t="n">
        <v>-0.35662</v>
      </c>
      <c r="AE1933" s="0" t="n">
        <v>0.299734</v>
      </c>
      <c r="AG1933" s="0" t="n">
        <f aca="false">(AD1933-$AF$1200)^2</f>
        <v>0.0339096010427595</v>
      </c>
    </row>
    <row r="1934" customFormat="false" ht="12.75" hidden="false" customHeight="false" outlineLevel="0" collapsed="false">
      <c r="AB1934" s="1" t="n">
        <v>0.00111458333333333</v>
      </c>
      <c r="AC1934" s="0" t="n">
        <v>29.170486</v>
      </c>
      <c r="AD1934" s="0" t="n">
        <v>-0.314387</v>
      </c>
      <c r="AE1934" s="0" t="n">
        <v>0.291054</v>
      </c>
      <c r="AG1934" s="0" t="n">
        <f aca="false">(AD1934-$AF$1200)^2</f>
        <v>0.0201391853015517</v>
      </c>
    </row>
    <row r="1935" customFormat="false" ht="12.75" hidden="false" customHeight="false" outlineLevel="0" collapsed="false">
      <c r="AB1935" s="1" t="n">
        <v>0.00111516203703704</v>
      </c>
      <c r="AC1935" s="0" t="n">
        <v>43.184967</v>
      </c>
      <c r="AD1935" s="0" t="n">
        <v>-0.276105</v>
      </c>
      <c r="AE1935" s="0" t="n">
        <v>0.268563</v>
      </c>
      <c r="AG1935" s="0" t="n">
        <f aca="false">(AD1935-$AF$1200)^2</f>
        <v>0.0107393007180192</v>
      </c>
    </row>
    <row r="1936" customFormat="false" ht="12.75" hidden="false" customHeight="false" outlineLevel="0" collapsed="false">
      <c r="AB1936" s="1" t="n">
        <v>0.00111574074074074</v>
      </c>
      <c r="AC1936" s="0" t="n">
        <v>55.684357</v>
      </c>
      <c r="AD1936" s="0" t="n">
        <v>-0.243869</v>
      </c>
      <c r="AE1936" s="0" t="n">
        <v>0.238351</v>
      </c>
      <c r="AG1936" s="0" t="n">
        <f aca="false">(AD1936-$AF$1200)^2</f>
        <v>0.00509718853827897</v>
      </c>
    </row>
    <row r="1937" customFormat="false" ht="12.75" hidden="false" customHeight="false" outlineLevel="0" collapsed="false">
      <c r="AB1937" s="1" t="n">
        <v>0.00111631944444444</v>
      </c>
      <c r="AC1937" s="0" t="n">
        <v>64.396057</v>
      </c>
      <c r="AD1937" s="0" t="n">
        <v>-0.224908</v>
      </c>
      <c r="AE1937" s="0" t="n">
        <v>0.211164</v>
      </c>
      <c r="AG1937" s="0" t="n">
        <f aca="false">(AD1937-$AF$1200)^2</f>
        <v>0.00274928213657767</v>
      </c>
    </row>
    <row r="1938" customFormat="false" ht="12.75" hidden="false" customHeight="false" outlineLevel="0" collapsed="false">
      <c r="AB1938" s="1" t="n">
        <v>0.00111689814814815</v>
      </c>
      <c r="AC1938" s="0" t="n">
        <v>63.25975</v>
      </c>
      <c r="AD1938" s="0" t="n">
        <v>-0.219267</v>
      </c>
      <c r="AE1938" s="0" t="n">
        <v>0.185995</v>
      </c>
      <c r="AG1938" s="0" t="n">
        <f aca="false">(AD1938-$AF$1200)^2</f>
        <v>0.00218954717168156</v>
      </c>
    </row>
    <row r="1939" customFormat="false" ht="12.75" hidden="false" customHeight="false" outlineLevel="0" collapsed="false">
      <c r="AB1939" s="1" t="n">
        <v>0.00111747685185185</v>
      </c>
      <c r="AC1939" s="0" t="n">
        <v>49.624039</v>
      </c>
      <c r="AD1939" s="0" t="n">
        <v>-0.206954</v>
      </c>
      <c r="AE1939" s="0" t="n">
        <v>0.14484</v>
      </c>
      <c r="AG1939" s="0" t="n">
        <f aca="false">(AD1939-$AF$1200)^2</f>
        <v>0.0011888426370452</v>
      </c>
    </row>
    <row r="1940" customFormat="false" ht="12.75" hidden="false" customHeight="false" outlineLevel="0" collapsed="false">
      <c r="AB1940" s="1" t="n">
        <v>0.00111805555555556</v>
      </c>
      <c r="AC1940" s="0" t="n">
        <v>29.928024</v>
      </c>
      <c r="AD1940" s="0" t="n">
        <v>-0.18025</v>
      </c>
      <c r="AE1940" s="0" t="n">
        <v>0.09383</v>
      </c>
      <c r="AG1940" s="0" t="n">
        <f aca="false">(AD1940-$AF$1200)^2</f>
        <v>6.04599149672794E-005</v>
      </c>
    </row>
    <row r="1941" customFormat="false" ht="12.75" hidden="false" customHeight="false" outlineLevel="0" collapsed="false">
      <c r="AB1941" s="1" t="n">
        <v>0.00111863425925926</v>
      </c>
      <c r="AC1941" s="0" t="n">
        <v>12.504631</v>
      </c>
      <c r="AD1941" s="0" t="n">
        <v>-0.162773</v>
      </c>
      <c r="AE1941" s="0" t="n">
        <v>0.042761</v>
      </c>
      <c r="AG1941" s="0" t="n">
        <f aca="false">(AD1941-$AF$1200)^2</f>
        <v>9.41172123568899E-005</v>
      </c>
    </row>
    <row r="1942" customFormat="false" ht="12.75" hidden="false" customHeight="false" outlineLevel="0" collapsed="false">
      <c r="AB1942" s="1" t="n">
        <v>0.00111921296296296</v>
      </c>
      <c r="AC1942" s="0" t="n">
        <v>-2.646149</v>
      </c>
      <c r="AD1942" s="0" t="n">
        <v>-0.164316</v>
      </c>
      <c r="AE1942" s="0" t="n">
        <v>0.010764</v>
      </c>
      <c r="AG1942" s="0" t="n">
        <f aca="false">(AD1942-$AF$1200)^2</f>
        <v>6.65595329413056E-005</v>
      </c>
    </row>
    <row r="1943" customFormat="false" ht="12.75" hidden="false" customHeight="false" outlineLevel="0" collapsed="false">
      <c r="AB1943" s="1" t="n">
        <v>0.00111979166666667</v>
      </c>
      <c r="AC1943" s="0" t="n">
        <v>-16.28185</v>
      </c>
      <c r="AD1943" s="0" t="n">
        <v>-0.165344</v>
      </c>
      <c r="AE1943" s="0" t="n">
        <v>0.001474</v>
      </c>
      <c r="AG1943" s="0" t="n">
        <f aca="false">(AD1943-$AF$1200)^2</f>
        <v>5.08426412010459E-005</v>
      </c>
    </row>
    <row r="1944" customFormat="false" ht="12.75" hidden="false" customHeight="false" outlineLevel="0" collapsed="false">
      <c r="AB1944" s="1" t="n">
        <v>0.00112037037037037</v>
      </c>
      <c r="AC1944" s="0" t="n">
        <v>-28.40248</v>
      </c>
      <c r="AD1944" s="0" t="n">
        <v>-0.163287</v>
      </c>
      <c r="AE1944" s="0" t="n">
        <v>0.009732</v>
      </c>
      <c r="AG1944" s="0" t="n">
        <f aca="false">(AD1944-$AF$1200)^2</f>
        <v>8.44083664867602E-005</v>
      </c>
    </row>
    <row r="1945" customFormat="false" ht="12.75" hidden="false" customHeight="false" outlineLevel="0" collapsed="false">
      <c r="AB1945" s="1" t="n">
        <v>0.00112094907407407</v>
      </c>
      <c r="AC1945" s="0" t="n">
        <v>-38.62925</v>
      </c>
      <c r="AD1945" s="0" t="n">
        <v>-0.165858</v>
      </c>
      <c r="AE1945" s="0" t="n">
        <v>0.028828</v>
      </c>
      <c r="AG1945" s="0" t="n">
        <f aca="false">(AD1945-$AF$1200)^2</f>
        <v>4.37767833309158E-005</v>
      </c>
    </row>
    <row r="1946" customFormat="false" ht="12.75" hidden="false" customHeight="false" outlineLevel="0" collapsed="false">
      <c r="AB1946" s="1" t="n">
        <v>0.00112152777777778</v>
      </c>
      <c r="AC1946" s="0" t="n">
        <v>-45.82587</v>
      </c>
      <c r="AD1946" s="0" t="n">
        <v>-0.172541</v>
      </c>
      <c r="AE1946" s="0" t="n">
        <v>0.053081</v>
      </c>
      <c r="AG1946" s="0" t="n">
        <f aca="false">(AD1946-$AF$1200)^2</f>
        <v>4.43521403272037E-009</v>
      </c>
    </row>
    <row r="1947" customFormat="false" ht="12.75" hidden="false" customHeight="false" outlineLevel="0" collapsed="false">
      <c r="AB1947" s="1" t="n">
        <v>0.00112210648148148</v>
      </c>
      <c r="AC1947" s="0" t="n">
        <v>-49.61357</v>
      </c>
      <c r="AD1947" s="0" t="n">
        <v>-0.172027</v>
      </c>
      <c r="AE1947" s="0" t="n">
        <v>0.073717</v>
      </c>
      <c r="AG1947" s="0" t="n">
        <f aca="false">(AD1947-$AF$1200)^2</f>
        <v>2.0016908416258E-007</v>
      </c>
    </row>
    <row r="1948" customFormat="false" ht="12.75" hidden="false" customHeight="false" outlineLevel="0" collapsed="false">
      <c r="AB1948" s="1" t="n">
        <v>0.00112268518518519</v>
      </c>
      <c r="AC1948" s="0" t="n">
        <v>-48.85603</v>
      </c>
      <c r="AD1948" s="0" t="n">
        <v>-0.169457</v>
      </c>
      <c r="AE1948" s="0" t="n">
        <v>0.089189</v>
      </c>
      <c r="AG1948" s="0" t="n">
        <f aca="false">(AD1948-$AF$1200)^2</f>
        <v>9.10471843481197E-006</v>
      </c>
    </row>
    <row r="1949" customFormat="false" ht="12.75" hidden="false" customHeight="false" outlineLevel="0" collapsed="false">
      <c r="AB1949" s="1" t="n">
        <v>0.00112326388888889</v>
      </c>
      <c r="AC1949" s="0" t="n">
        <v>-43.17449</v>
      </c>
      <c r="AD1949" s="0" t="n">
        <v>-0.162773</v>
      </c>
      <c r="AE1949" s="0" t="n">
        <v>0.110326</v>
      </c>
      <c r="AG1949" s="0" t="n">
        <f aca="false">(AD1949-$AF$1200)^2</f>
        <v>9.41172123568899E-005</v>
      </c>
    </row>
    <row r="1950" customFormat="false" ht="12.75" hidden="false" customHeight="false" outlineLevel="0" collapsed="false">
      <c r="AB1950" s="1" t="n">
        <v>0.00112384259259259</v>
      </c>
      <c r="AC1950" s="0" t="n">
        <v>-32.94771</v>
      </c>
      <c r="AD1950" s="0" t="n">
        <v>-0.183333</v>
      </c>
      <c r="AE1950" s="0" t="n">
        <v>0.129906</v>
      </c>
      <c r="AG1950" s="0" t="n">
        <f aca="false">(AD1950-$AF$1200)^2</f>
        <v>0.000117909137551695</v>
      </c>
    </row>
    <row r="1951" customFormat="false" ht="12.75" hidden="false" customHeight="false" outlineLevel="0" collapsed="false">
      <c r="AB1951" s="1" t="n">
        <v>0.0011244212962963</v>
      </c>
      <c r="AC1951" s="0" t="n">
        <v>-20.82708</v>
      </c>
      <c r="AD1951" s="0" t="n">
        <v>-0.166372</v>
      </c>
      <c r="AE1951" s="0" t="n">
        <v>0.100532</v>
      </c>
      <c r="AG1951" s="0" t="n">
        <f aca="false">(AD1951-$AF$1200)^2</f>
        <v>3.72393174607861E-005</v>
      </c>
    </row>
    <row r="1952" customFormat="false" ht="12.75" hidden="false" customHeight="false" outlineLevel="0" collapsed="false">
      <c r="AB1952" s="1" t="n">
        <v>0.001125</v>
      </c>
      <c r="AC1952" s="0" t="n">
        <v>-7.191383</v>
      </c>
      <c r="AD1952" s="0" t="n">
        <v>-0.134992</v>
      </c>
      <c r="AE1952" s="0" t="n">
        <v>0.055661</v>
      </c>
      <c r="AG1952" s="0" t="n">
        <f aca="false">(AD1952-$AF$1200)^2</f>
        <v>0.00140493050447377</v>
      </c>
    </row>
    <row r="1953" customFormat="false" ht="12.75" hidden="false" customHeight="false" outlineLevel="0" collapsed="false">
      <c r="AB1953" s="1" t="n">
        <v>0.0011255787037037</v>
      </c>
      <c r="AC1953" s="0" t="n">
        <v>7.201859</v>
      </c>
      <c r="AD1953" s="0" t="n">
        <v>-0.133448</v>
      </c>
      <c r="AE1953" s="0" t="n">
        <v>0.02728</v>
      </c>
      <c r="AG1953" s="0" t="n">
        <f aca="false">(AD1953-$AF$1200)^2</f>
        <v>0.00152306009969455</v>
      </c>
    </row>
    <row r="1954" customFormat="false" ht="12.75" hidden="false" customHeight="false" outlineLevel="0" collapsed="false">
      <c r="AB1954" s="1" t="n">
        <v>0.00112615740740741</v>
      </c>
      <c r="AC1954" s="0" t="n">
        <v>21.973862</v>
      </c>
      <c r="AD1954" s="0" t="n">
        <v>-0.145799</v>
      </c>
      <c r="AE1954" s="0" t="n">
        <v>0.019538</v>
      </c>
      <c r="AG1954" s="0" t="n">
        <f aca="false">(AD1954-$AF$1200)^2</f>
        <v>0.000711577103733513</v>
      </c>
    </row>
    <row r="1955" customFormat="false" ht="12.75" hidden="false" customHeight="false" outlineLevel="0" collapsed="false">
      <c r="AB1955" s="1" t="n">
        <v>0.00112673611111111</v>
      </c>
      <c r="AC1955" s="0" t="n">
        <v>36.367111</v>
      </c>
      <c r="AD1955" s="0" t="n">
        <v>-0.156088</v>
      </c>
      <c r="AE1955" s="0" t="n">
        <v>0.024699</v>
      </c>
      <c r="AG1955" s="0" t="n">
        <f aca="false">(AD1955-$AF$1200)^2</f>
        <v>0.000268514190084162</v>
      </c>
    </row>
    <row r="1956" customFormat="false" ht="12.75" hidden="false" customHeight="false" outlineLevel="0" collapsed="false">
      <c r="AB1956" s="1" t="n">
        <v>0.00112731481481481</v>
      </c>
      <c r="AC1956" s="0" t="n">
        <v>49.624039</v>
      </c>
      <c r="AD1956" s="0" t="n">
        <v>-0.160716</v>
      </c>
      <c r="AE1956" s="0" t="n">
        <v>0.036053</v>
      </c>
      <c r="AG1956" s="0" t="n">
        <f aca="false">(AD1956-$AF$1200)^2</f>
        <v>0.000138260031642604</v>
      </c>
    </row>
    <row r="1957" customFormat="false" ht="12.75" hidden="false" customHeight="false" outlineLevel="0" collapsed="false">
      <c r="AB1957" s="1" t="n">
        <v>0.00112789351851852</v>
      </c>
      <c r="AC1957" s="0" t="n">
        <v>60.987122</v>
      </c>
      <c r="AD1957" s="0" t="n">
        <v>-0.160716</v>
      </c>
      <c r="AE1957" s="0" t="n">
        <v>0.051017</v>
      </c>
      <c r="AG1957" s="0" t="n">
        <f aca="false">(AD1957-$AF$1200)^2</f>
        <v>0.000138260031642604</v>
      </c>
    </row>
    <row r="1958" customFormat="false" ht="12.75" hidden="false" customHeight="false" outlineLevel="0" collapsed="false">
      <c r="AB1958" s="1" t="n">
        <v>0.00112847222222222</v>
      </c>
      <c r="AC1958" s="0" t="n">
        <v>65.911133</v>
      </c>
      <c r="AD1958" s="0" t="n">
        <v>-0.176653</v>
      </c>
      <c r="AE1958" s="0" t="n">
        <v>0.065464</v>
      </c>
      <c r="AG1958" s="0" t="n">
        <f aca="false">(AD1958-$AF$1200)^2</f>
        <v>1.74606762529938E-005</v>
      </c>
    </row>
    <row r="1959" customFormat="false" ht="12.75" hidden="false" customHeight="false" outlineLevel="0" collapsed="false">
      <c r="AB1959" s="1" t="n">
        <v>0.00112905092592593</v>
      </c>
      <c r="AC1959" s="0" t="n">
        <v>57.199432</v>
      </c>
      <c r="AD1959" s="0" t="n">
        <v>-0.212085</v>
      </c>
      <c r="AE1959" s="0" t="n">
        <v>0.085064</v>
      </c>
      <c r="AG1959" s="0" t="n">
        <f aca="false">(AD1959-$AF$1200)^2</f>
        <v>0.00156899942659066</v>
      </c>
    </row>
    <row r="1960" customFormat="false" ht="12.75" hidden="false" customHeight="false" outlineLevel="0" collapsed="false">
      <c r="AB1960" s="1" t="n">
        <v>0.00112962962962963</v>
      </c>
      <c r="AC1960" s="0" t="n">
        <v>39.018494</v>
      </c>
      <c r="AD1960" s="0" t="n">
        <v>-0.25155</v>
      </c>
      <c r="AE1960" s="0" t="n">
        <v>0.06959</v>
      </c>
      <c r="AG1960" s="0" t="n">
        <f aca="false">(AD1960-$AF$1200)^2</f>
        <v>0.00625295010457767</v>
      </c>
    </row>
    <row r="1961" customFormat="false" ht="12.75" hidden="false" customHeight="false" outlineLevel="0" collapsed="false">
      <c r="AB1961" s="1" t="n">
        <v>0.00113020833333333</v>
      </c>
      <c r="AC1961" s="0" t="n">
        <v>20.837563</v>
      </c>
      <c r="AD1961" s="0" t="n">
        <v>-0.252574</v>
      </c>
      <c r="AE1961" s="0" t="n">
        <v>0.038117</v>
      </c>
      <c r="AG1961" s="0" t="n">
        <f aca="false">(AD1961-$AF$1200)^2</f>
        <v>0.00641594550405819</v>
      </c>
    </row>
    <row r="1962" customFormat="false" ht="12.75" hidden="false" customHeight="false" outlineLevel="0" collapsed="false">
      <c r="AB1962" s="1" t="n">
        <v>0.00113078703703704</v>
      </c>
      <c r="AC1962" s="0" t="n">
        <v>4.929237</v>
      </c>
      <c r="AD1962" s="0" t="n">
        <v>-0.203874</v>
      </c>
      <c r="AE1962" s="0" t="n">
        <v>0.033989</v>
      </c>
      <c r="AG1962" s="0" t="n">
        <f aca="false">(AD1962-$AF$1200)^2</f>
        <v>0.000985934717045201</v>
      </c>
    </row>
    <row r="1963" customFormat="false" ht="12.75" hidden="false" customHeight="false" outlineLevel="0" collapsed="false">
      <c r="AB1963" s="1" t="n">
        <v>0.00113136574074074</v>
      </c>
      <c r="AC1963" s="0" t="n">
        <v>-10.22154</v>
      </c>
      <c r="AD1963" s="0" t="n">
        <v>-0.172541</v>
      </c>
      <c r="AE1963" s="0" t="n">
        <v>0.065979</v>
      </c>
      <c r="AG1963" s="0" t="n">
        <f aca="false">(AD1963-$AF$1200)^2</f>
        <v>4.43521403272037E-009</v>
      </c>
    </row>
    <row r="1964" customFormat="false" ht="12.75" hidden="false" customHeight="false" outlineLevel="0" collapsed="false">
      <c r="AB1964" s="1" t="n">
        <v>0.00113194444444444</v>
      </c>
      <c r="AC1964" s="0" t="n">
        <v>-22.72094</v>
      </c>
      <c r="AD1964" s="0" t="n">
        <v>-0.15403</v>
      </c>
      <c r="AE1964" s="0" t="n">
        <v>0.10878</v>
      </c>
      <c r="AG1964" s="0" t="n">
        <f aca="false">(AD1964-$AF$1200)^2</f>
        <v>0.000340195987175072</v>
      </c>
    </row>
    <row r="1965" customFormat="false" ht="12.75" hidden="false" customHeight="false" outlineLevel="0" collapsed="false">
      <c r="AB1965" s="1" t="n">
        <v>0.00113252314814815</v>
      </c>
      <c r="AC1965" s="0" t="n">
        <v>-33.70525</v>
      </c>
      <c r="AD1965" s="0" t="n">
        <v>-0.146828</v>
      </c>
      <c r="AE1965" s="0" t="n">
        <v>0.141236</v>
      </c>
      <c r="AG1965" s="0" t="n">
        <f aca="false">(AD1965-$AF$1200)^2</f>
        <v>0.00065773796618806</v>
      </c>
    </row>
    <row r="1966" customFormat="false" ht="12.75" hidden="false" customHeight="false" outlineLevel="0" collapsed="false">
      <c r="AB1966" s="1" t="n">
        <v>0.00113310185185185</v>
      </c>
      <c r="AC1966" s="0" t="n">
        <v>-42.41695</v>
      </c>
      <c r="AD1966" s="0" t="n">
        <v>-0.145285</v>
      </c>
      <c r="AE1966" s="0" t="n">
        <v>0.160281</v>
      </c>
      <c r="AG1966" s="0" t="n">
        <f aca="false">(AD1966-$AF$1200)^2</f>
        <v>0.000739263613603643</v>
      </c>
    </row>
    <row r="1967" customFormat="false" ht="12.75" hidden="false" customHeight="false" outlineLevel="0" collapsed="false">
      <c r="AB1967" s="1" t="n">
        <v>0.00113368055555556</v>
      </c>
      <c r="AC1967" s="0" t="n">
        <v>-48.09849</v>
      </c>
      <c r="AD1967" s="0" t="n">
        <v>-0.145799</v>
      </c>
      <c r="AE1967" s="0" t="n">
        <v>0.172113</v>
      </c>
      <c r="AG1967" s="0" t="n">
        <f aca="false">(AD1967-$AF$1200)^2</f>
        <v>0.000711577103733513</v>
      </c>
    </row>
    <row r="1968" customFormat="false" ht="12.75" hidden="false" customHeight="false" outlineLevel="0" collapsed="false">
      <c r="AB1968" s="1" t="n">
        <v>0.00113425925925926</v>
      </c>
      <c r="AC1968" s="0" t="n">
        <v>-49.61357</v>
      </c>
      <c r="AD1968" s="0" t="n">
        <v>-0.149401</v>
      </c>
      <c r="AE1968" s="0" t="n">
        <v>0.182397</v>
      </c>
      <c r="AG1968" s="0" t="n">
        <f aca="false">(AD1968-$AF$1200)^2</f>
        <v>0.000532381907421825</v>
      </c>
    </row>
    <row r="1969" customFormat="false" ht="12.75" hidden="false" customHeight="false" outlineLevel="0" collapsed="false">
      <c r="AB1969" s="1" t="n">
        <v>0.00113483796296296</v>
      </c>
      <c r="AC1969" s="0" t="n">
        <v>-46.58341</v>
      </c>
      <c r="AD1969" s="0" t="n">
        <v>-0.160716</v>
      </c>
      <c r="AE1969" s="0" t="n">
        <v>0.191648</v>
      </c>
      <c r="AG1969" s="0" t="n">
        <f aca="false">(AD1969-$AF$1200)^2</f>
        <v>0.000138260031642604</v>
      </c>
    </row>
    <row r="1970" customFormat="false" ht="12.75" hidden="false" customHeight="false" outlineLevel="0" collapsed="false">
      <c r="AB1970" s="1" t="n">
        <v>0.00113541666666667</v>
      </c>
      <c r="AC1970" s="0" t="n">
        <v>-38.25048</v>
      </c>
      <c r="AD1970" s="0" t="n">
        <v>-0.188984</v>
      </c>
      <c r="AE1970" s="0" t="n">
        <v>0.202949</v>
      </c>
      <c r="AG1970" s="0" t="n">
        <f aca="false">(AD1970-$AF$1200)^2</f>
        <v>0.000272566806395851</v>
      </c>
    </row>
    <row r="1971" customFormat="false" ht="12.75" hidden="false" customHeight="false" outlineLevel="0" collapsed="false">
      <c r="AB1971" s="1" t="n">
        <v>0.00113599537037037</v>
      </c>
      <c r="AC1971" s="0" t="n">
        <v>-26.88739</v>
      </c>
      <c r="AD1971" s="0" t="n">
        <v>-0.195147</v>
      </c>
      <c r="AE1971" s="0" t="n">
        <v>0.231687</v>
      </c>
      <c r="AG1971" s="0" t="n">
        <f aca="false">(AD1971-$AF$1200)^2</f>
        <v>0.000514046672980266</v>
      </c>
    </row>
    <row r="1972" customFormat="false" ht="12.75" hidden="false" customHeight="false" outlineLevel="0" collapsed="false">
      <c r="AB1972" s="1" t="n">
        <v>0.00113657407407407</v>
      </c>
      <c r="AC1972" s="0" t="n">
        <v>-14.00923</v>
      </c>
      <c r="AD1972" s="0" t="n">
        <v>-0.158145</v>
      </c>
      <c r="AE1972" s="0" t="n">
        <v>0.248599</v>
      </c>
      <c r="AG1972" s="0" t="n">
        <f aca="false">(AD1972-$AF$1200)^2</f>
        <v>0.000205331778798448</v>
      </c>
    </row>
    <row r="1973" customFormat="false" ht="12.75" hidden="false" customHeight="false" outlineLevel="0" collapsed="false">
      <c r="AB1973" s="1" t="n">
        <v>0.00113715277777778</v>
      </c>
      <c r="AC1973" s="0" t="n">
        <v>0.384003</v>
      </c>
      <c r="AD1973" s="0" t="n">
        <v>-0.119548</v>
      </c>
      <c r="AE1973" s="0" t="n">
        <v>0.259352</v>
      </c>
      <c r="AG1973" s="0" t="n">
        <f aca="false">(AD1973-$AF$1200)^2</f>
        <v>0.00280120409190234</v>
      </c>
    </row>
    <row r="1974" customFormat="false" ht="12.75" hidden="false" customHeight="false" outlineLevel="0" collapsed="false">
      <c r="AB1974" s="1" t="n">
        <v>0.00113773148148148</v>
      </c>
      <c r="AC1974" s="0" t="n">
        <v>14.777245</v>
      </c>
      <c r="AD1974" s="0" t="n">
        <v>-0.098431</v>
      </c>
      <c r="AE1974" s="0" t="n">
        <v>0.259864</v>
      </c>
      <c r="AG1974" s="0" t="n">
        <f aca="false">(AD1974-$AF$1200)^2</f>
        <v>0.00548242546820105</v>
      </c>
    </row>
    <row r="1975" customFormat="false" ht="12.75" hidden="false" customHeight="false" outlineLevel="0" collapsed="false">
      <c r="AB1975" s="1" t="n">
        <v>0.00113831018518519</v>
      </c>
      <c r="AC1975" s="0" t="n">
        <v>29.170486</v>
      </c>
      <c r="AD1975" s="0" t="n">
        <v>-0.094309</v>
      </c>
      <c r="AE1975" s="0" t="n">
        <v>0.247575</v>
      </c>
      <c r="AG1975" s="0" t="n">
        <f aca="false">(AD1975-$AF$1200)^2</f>
        <v>0.00610983016321403</v>
      </c>
    </row>
    <row r="1976" customFormat="false" ht="12.75" hidden="false" customHeight="false" outlineLevel="0" collapsed="false">
      <c r="AB1976" s="1" t="n">
        <v>0.00113888888888889</v>
      </c>
      <c r="AC1976" s="0" t="n">
        <v>43.184967</v>
      </c>
      <c r="AD1976" s="0" t="n">
        <v>-0.099976</v>
      </c>
      <c r="AE1976" s="0" t="n">
        <v>0.228097</v>
      </c>
      <c r="AG1976" s="0" t="n">
        <f aca="false">(AD1976-$AF$1200)^2</f>
        <v>0.00525601837917507</v>
      </c>
    </row>
    <row r="1977" customFormat="false" ht="12.75" hidden="false" customHeight="false" outlineLevel="0" collapsed="false">
      <c r="AB1977" s="1" t="n">
        <v>0.00113946759259259</v>
      </c>
      <c r="AC1977" s="0" t="n">
        <v>55.684357</v>
      </c>
      <c r="AD1977" s="0" t="n">
        <v>-0.113369</v>
      </c>
      <c r="AE1977" s="0" t="n">
        <v>0.206544</v>
      </c>
      <c r="AG1977" s="0" t="n">
        <f aca="false">(AD1977-$AF$1200)^2</f>
        <v>0.00349344861620105</v>
      </c>
    </row>
    <row r="1978" customFormat="false" ht="12.75" hidden="false" customHeight="false" outlineLevel="0" collapsed="false">
      <c r="AB1978" s="1" t="n">
        <v>0.0011400462962963</v>
      </c>
      <c r="AC1978" s="0" t="n">
        <v>64.774826</v>
      </c>
      <c r="AD1978" s="0" t="n">
        <v>-0.125727</v>
      </c>
      <c r="AE1978" s="0" t="n">
        <v>0.184453</v>
      </c>
      <c r="AG1978" s="0" t="n">
        <f aca="false">(AD1978-$AF$1200)^2</f>
        <v>0.00218531964960364</v>
      </c>
    </row>
    <row r="1979" customFormat="false" ht="12.75" hidden="false" customHeight="false" outlineLevel="0" collapsed="false">
      <c r="AB1979" s="1" t="n">
        <v>0.001140625</v>
      </c>
      <c r="AC1979" s="0" t="n">
        <v>63.25975</v>
      </c>
      <c r="AD1979" s="0" t="n">
        <v>-0.136022</v>
      </c>
      <c r="AE1979" s="0" t="n">
        <v>0.159767</v>
      </c>
      <c r="AG1979" s="0" t="n">
        <f aca="false">(AD1979-$AF$1200)^2</f>
        <v>0.00132877765512312</v>
      </c>
    </row>
    <row r="1980" customFormat="false" ht="12.75" hidden="false" customHeight="false" outlineLevel="0" collapsed="false">
      <c r="AB1980" s="1" t="n">
        <v>0.0011412037037037</v>
      </c>
      <c r="AC1980" s="0" t="n">
        <v>49.624039</v>
      </c>
      <c r="AD1980" s="0" t="n">
        <v>-0.154545</v>
      </c>
      <c r="AE1980" s="0" t="n">
        <v>0.142266</v>
      </c>
      <c r="AG1980" s="0" t="n">
        <f aca="false">(AD1980-$AF$1200)^2</f>
        <v>0.000321463477499748</v>
      </c>
    </row>
    <row r="1981" customFormat="false" ht="12.75" hidden="false" customHeight="false" outlineLevel="0" collapsed="false">
      <c r="AB1981" s="1" t="n">
        <v>0.00114178240740741</v>
      </c>
      <c r="AC1981" s="0" t="n">
        <v>29.928024</v>
      </c>
      <c r="AD1981" s="0" t="n">
        <v>-0.187956</v>
      </c>
      <c r="AE1981" s="0" t="n">
        <v>0.111357</v>
      </c>
      <c r="AG1981" s="0" t="n">
        <f aca="false">(AD1981-$AF$1200)^2</f>
        <v>0.000239679858136111</v>
      </c>
    </row>
    <row r="1982" customFormat="false" ht="12.75" hidden="false" customHeight="false" outlineLevel="0" collapsed="false">
      <c r="AB1982" s="1" t="n">
        <v>0.00114236111111111</v>
      </c>
      <c r="AC1982" s="0" t="n">
        <v>12.504631</v>
      </c>
      <c r="AD1982" s="0" t="n">
        <v>-0.227471</v>
      </c>
      <c r="AE1982" s="0" t="n">
        <v>0.077843</v>
      </c>
      <c r="AG1982" s="0" t="n">
        <f aca="false">(AD1982-$AF$1200)^2</f>
        <v>0.00302462572586338</v>
      </c>
    </row>
    <row r="1983" customFormat="false" ht="12.75" hidden="false" customHeight="false" outlineLevel="0" collapsed="false">
      <c r="AB1983" s="1" t="n">
        <v>0.00114293981481482</v>
      </c>
      <c r="AC1983" s="0" t="n">
        <v>-2.646149</v>
      </c>
      <c r="AD1983" s="0" t="n">
        <v>-0.247966</v>
      </c>
      <c r="AE1983" s="0" t="n">
        <v>0.071138</v>
      </c>
      <c r="AG1983" s="0" t="n">
        <f aca="false">(AD1983-$AF$1200)^2</f>
        <v>0.00569898127839585</v>
      </c>
    </row>
    <row r="1984" customFormat="false" ht="12.75" hidden="false" customHeight="false" outlineLevel="0" collapsed="false">
      <c r="AB1984" s="1" t="n">
        <v>0.00114351851851852</v>
      </c>
      <c r="AC1984" s="0" t="n">
        <v>-16.66062</v>
      </c>
      <c r="AD1984" s="0" t="n">
        <v>-0.249502</v>
      </c>
      <c r="AE1984" s="0" t="n">
        <v>0.07578</v>
      </c>
      <c r="AG1984" s="0" t="n">
        <f aca="false">(AD1984-$AF$1200)^2</f>
        <v>0.00593325076161663</v>
      </c>
    </row>
    <row r="1985" customFormat="false" ht="12.75" hidden="false" customHeight="false" outlineLevel="0" collapsed="false">
      <c r="AB1985" s="1" t="n">
        <v>0.00114409722222222</v>
      </c>
      <c r="AC1985" s="0" t="n">
        <v>-28.78125</v>
      </c>
      <c r="AD1985" s="0" t="n">
        <v>-0.236697</v>
      </c>
      <c r="AE1985" s="0" t="n">
        <v>0.084032</v>
      </c>
      <c r="AG1985" s="0" t="n">
        <f aca="false">(AD1985-$AF$1200)^2</f>
        <v>0.00412454201713611</v>
      </c>
    </row>
    <row r="1986" customFormat="false" ht="12.75" hidden="false" customHeight="false" outlineLevel="0" collapsed="false">
      <c r="AB1986" s="1" t="n">
        <v>0.00114467592592593</v>
      </c>
      <c r="AC1986" s="0" t="n">
        <v>-38.25048</v>
      </c>
      <c r="AD1986" s="0" t="n">
        <v>-0.21465</v>
      </c>
      <c r="AE1986" s="0" t="n">
        <v>0.097439</v>
      </c>
      <c r="AG1986" s="0" t="n">
        <f aca="false">(AD1986-$AF$1200)^2</f>
        <v>0.00177878101626598</v>
      </c>
    </row>
    <row r="1987" customFormat="false" ht="12.75" hidden="false" customHeight="false" outlineLevel="0" collapsed="false">
      <c r="AB1987" s="1" t="n">
        <v>0.00114525462962963</v>
      </c>
      <c r="AC1987" s="0" t="n">
        <v>-45.82587</v>
      </c>
      <c r="AD1987" s="0" t="n">
        <v>-0.19566</v>
      </c>
      <c r="AE1987" s="0" t="n">
        <v>0.11651</v>
      </c>
      <c r="AG1987" s="0" t="n">
        <f aca="false">(AD1987-$AF$1200)^2</f>
        <v>0.000537571926915331</v>
      </c>
    </row>
    <row r="1988" customFormat="false" ht="12.75" hidden="false" customHeight="false" outlineLevel="0" collapsed="false">
      <c r="AB1988" s="1" t="n">
        <v>0.00114583333333333</v>
      </c>
      <c r="AC1988" s="0" t="n">
        <v>-49.61357</v>
      </c>
      <c r="AD1988" s="0" t="n">
        <v>-0.181791</v>
      </c>
      <c r="AE1988" s="0" t="n">
        <v>0.12836</v>
      </c>
      <c r="AG1988" s="0" t="n">
        <f aca="false">(AD1988-$AF$1200)^2</f>
        <v>8.67989871620848E-005</v>
      </c>
    </row>
    <row r="1989" customFormat="false" ht="12.75" hidden="false" customHeight="false" outlineLevel="0" collapsed="false">
      <c r="AB1989" s="1" t="n">
        <v>0.00114641203703704</v>
      </c>
      <c r="AC1989" s="0" t="n">
        <v>-48.85603</v>
      </c>
      <c r="AD1989" s="0" t="n">
        <v>-0.178194</v>
      </c>
      <c r="AE1989" s="0" t="n">
        <v>0.137631</v>
      </c>
      <c r="AG1989" s="0" t="n">
        <f aca="false">(AD1989-$AF$1200)^2</f>
        <v>3.27137944477988E-005</v>
      </c>
    </row>
    <row r="1990" customFormat="false" ht="12.75" hidden="false" customHeight="false" outlineLevel="0" collapsed="false">
      <c r="AB1990" s="1" t="n">
        <v>0.00114699074074074</v>
      </c>
      <c r="AC1990" s="0" t="n">
        <v>-43.17449</v>
      </c>
      <c r="AD1990" s="0" t="n">
        <v>-0.187443</v>
      </c>
      <c r="AE1990" s="0" t="n">
        <v>0.14587</v>
      </c>
      <c r="AG1990" s="0" t="n">
        <f aca="false">(AD1990-$AF$1200)^2</f>
        <v>0.000224058908201046</v>
      </c>
    </row>
    <row r="1991" customFormat="false" ht="12.75" hidden="false" customHeight="false" outlineLevel="0" collapsed="false">
      <c r="AB1991" s="1" t="n">
        <v>0.00114756944444444</v>
      </c>
      <c r="AC1991" s="0" t="n">
        <v>-32.94771</v>
      </c>
      <c r="AD1991" s="0" t="n">
        <v>-0.191038</v>
      </c>
      <c r="AE1991" s="0" t="n">
        <v>0.162339</v>
      </c>
      <c r="AG1991" s="0" t="n">
        <f aca="false">(AD1991-$AF$1200)^2</f>
        <v>0.000344607148525722</v>
      </c>
    </row>
    <row r="1992" customFormat="false" ht="12.75" hidden="false" customHeight="false" outlineLevel="0" collapsed="false">
      <c r="AB1992" s="1" t="n">
        <v>0.00114814814814815</v>
      </c>
      <c r="AC1992" s="0" t="n">
        <v>-20.82708</v>
      </c>
      <c r="AD1992" s="0" t="n">
        <v>-0.201821</v>
      </c>
      <c r="AE1992" s="0" t="n">
        <v>0.200895</v>
      </c>
      <c r="AG1992" s="0" t="n">
        <f aca="false">(AD1992-$AF$1200)^2</f>
        <v>0.000861222779110137</v>
      </c>
    </row>
    <row r="1993" customFormat="false" ht="12.75" hidden="false" customHeight="false" outlineLevel="0" collapsed="false">
      <c r="AB1993" s="1" t="n">
        <v>0.00114872685185185</v>
      </c>
      <c r="AC1993" s="0" t="n">
        <v>-7.191383</v>
      </c>
      <c r="AD1993" s="0" t="n">
        <v>-0.218754</v>
      </c>
      <c r="AE1993" s="0" t="n">
        <v>0.238351</v>
      </c>
      <c r="AG1993" s="0" t="n">
        <f aca="false">(AD1993-$AF$1200)^2</f>
        <v>0.0021418011357465</v>
      </c>
    </row>
    <row r="1994" customFormat="false" ht="12.75" hidden="false" customHeight="false" outlineLevel="0" collapsed="false">
      <c r="AB1994" s="1" t="n">
        <v>0.00114930555555556</v>
      </c>
      <c r="AC1994" s="0" t="n">
        <v>7.580627</v>
      </c>
      <c r="AD1994" s="0" t="n">
        <v>-0.222857</v>
      </c>
      <c r="AE1994" s="0" t="n">
        <v>0.263958</v>
      </c>
      <c r="AG1994" s="0" t="n">
        <f aca="false">(AD1994-$AF$1200)^2</f>
        <v>0.00253840612103221</v>
      </c>
    </row>
    <row r="1995" customFormat="false" ht="12.75" hidden="false" customHeight="false" outlineLevel="0" collapsed="false">
      <c r="AB1995" s="1" t="n">
        <v>0.00114988425925926</v>
      </c>
      <c r="AC1995" s="0" t="n">
        <v>21.973862</v>
      </c>
      <c r="AD1995" s="0" t="n">
        <v>-0.218754</v>
      </c>
      <c r="AE1995" s="0" t="n">
        <v>0.267028</v>
      </c>
      <c r="AG1995" s="0" t="n">
        <f aca="false">(AD1995-$AF$1200)^2</f>
        <v>0.0021418011357465</v>
      </c>
    </row>
    <row r="1996" customFormat="false" ht="12.75" hidden="false" customHeight="false" outlineLevel="0" collapsed="false">
      <c r="AB1996" s="1" t="n">
        <v>0.00115046296296296</v>
      </c>
      <c r="AC1996" s="0" t="n">
        <v>36.367111</v>
      </c>
      <c r="AD1996" s="0" t="n">
        <v>-0.20952</v>
      </c>
      <c r="AE1996" s="0" t="n">
        <v>0.253208</v>
      </c>
      <c r="AG1996" s="0" t="n">
        <f aca="false">(AD1996-$AF$1200)^2</f>
        <v>0.00137237628691533</v>
      </c>
    </row>
    <row r="1997" customFormat="false" ht="12.75" hidden="false" customHeight="false" outlineLevel="0" collapsed="false">
      <c r="AB1997" s="1" t="n">
        <v>0.00115104166666667</v>
      </c>
      <c r="AC1997" s="0" t="n">
        <v>49.624039</v>
      </c>
      <c r="AD1997" s="0" t="n">
        <v>-0.194119</v>
      </c>
      <c r="AE1997" s="0" t="n">
        <v>0.230148</v>
      </c>
      <c r="AG1997" s="0" t="n">
        <f aca="false">(AD1997-$AF$1200)^2</f>
        <v>0.000468488596720527</v>
      </c>
    </row>
    <row r="1998" customFormat="false" ht="12.75" hidden="false" customHeight="false" outlineLevel="0" collapsed="false">
      <c r="AB1998" s="1" t="n">
        <v>0.00115162037037037</v>
      </c>
      <c r="AC1998" s="0" t="n">
        <v>61.744675</v>
      </c>
      <c r="AD1998" s="0" t="n">
        <v>-0.177681</v>
      </c>
      <c r="AE1998" s="0" t="n">
        <v>0.207057</v>
      </c>
      <c r="AG1998" s="0" t="n">
        <f aca="false">(AD1998-$AF$1200)^2</f>
        <v>2.71086565127341E-005</v>
      </c>
    </row>
    <row r="1999" customFormat="false" ht="12.75" hidden="false" customHeight="false" outlineLevel="0" collapsed="false">
      <c r="AB1999" s="1" t="n">
        <v>0.00115219907407407</v>
      </c>
      <c r="AC1999" s="0" t="n">
        <v>65.911133</v>
      </c>
      <c r="AD1999" s="0" t="n">
        <v>-0.171513</v>
      </c>
      <c r="AE1999" s="0" t="n">
        <v>0.179826</v>
      </c>
      <c r="AG1999" s="0" t="n">
        <f aca="false">(AD1999-$AF$1200)^2</f>
        <v>9.24294954292465E-007</v>
      </c>
    </row>
    <row r="2000" customFormat="false" ht="12.75" hidden="false" customHeight="false" outlineLevel="0" collapsed="false">
      <c r="AB2000" s="1" t="n">
        <v>0.00115277777777778</v>
      </c>
      <c r="AC2000" s="0" t="n">
        <v>57.199432</v>
      </c>
      <c r="AD2000" s="0" t="n">
        <v>-0.162773</v>
      </c>
      <c r="AE2000" s="0" t="n">
        <v>0.147929</v>
      </c>
      <c r="AG2000" s="0" t="n">
        <f aca="false">(AD2000-$AF$1200)^2</f>
        <v>9.41172123568899E-005</v>
      </c>
    </row>
    <row r="2001" customFormat="false" ht="12.75" hidden="false" customHeight="false" outlineLevel="0" collapsed="false">
      <c r="AB2001" s="1" t="n">
        <v>0.00115335648148148</v>
      </c>
      <c r="AC2001" s="0" t="n">
        <v>39.018494</v>
      </c>
      <c r="AD2001" s="0" t="n">
        <v>-0.151973</v>
      </c>
      <c r="AE2001" s="0" t="n">
        <v>0.100532</v>
      </c>
      <c r="AG2001" s="0" t="n">
        <f aca="false">(AD2001-$AF$1200)^2</f>
        <v>0.000420307508460786</v>
      </c>
    </row>
    <row r="2002" customFormat="false" ht="12.75" hidden="false" customHeight="false" outlineLevel="0" collapsed="false">
      <c r="AB2002" s="1" t="n">
        <v>0.00115393518518519</v>
      </c>
      <c r="AC2002" s="0" t="n">
        <v>20.458786</v>
      </c>
      <c r="AD2002" s="0" t="n">
        <v>-0.153001</v>
      </c>
      <c r="AE2002" s="0" t="n">
        <v>0.052565</v>
      </c>
      <c r="AG2002" s="0" t="n">
        <f aca="false">(AD2002-$AF$1200)^2</f>
        <v>0.000379213408720526</v>
      </c>
    </row>
    <row r="2003" customFormat="false" ht="12.75" hidden="false" customHeight="false" outlineLevel="0" collapsed="false">
      <c r="AB2003" s="1" t="n">
        <v>0.00115451388888889</v>
      </c>
      <c r="AC2003" s="0" t="n">
        <v>4.550468</v>
      </c>
      <c r="AD2003" s="0" t="n">
        <v>-0.176653</v>
      </c>
      <c r="AE2003" s="0" t="n">
        <v>0.030892</v>
      </c>
      <c r="AG2003" s="0" t="n">
        <f aca="false">(AD2003-$AF$1200)^2</f>
        <v>1.74606762529938E-005</v>
      </c>
    </row>
    <row r="2004" customFormat="false" ht="12.75" hidden="false" customHeight="false" outlineLevel="0" collapsed="false">
      <c r="AB2004" s="1" t="n">
        <v>0.00115509259259259</v>
      </c>
      <c r="AC2004" s="0" t="n">
        <v>-10.22154</v>
      </c>
      <c r="AD2004" s="0" t="n">
        <v>-0.196687</v>
      </c>
      <c r="AE2004" s="0" t="n">
        <v>0.029344</v>
      </c>
      <c r="AG2004" s="0" t="n">
        <f aca="false">(AD2004-$AF$1200)^2</f>
        <v>0.000586249872980267</v>
      </c>
    </row>
    <row r="2005" customFormat="false" ht="12.75" hidden="false" customHeight="false" outlineLevel="0" collapsed="false">
      <c r="AB2005" s="1" t="n">
        <v>0.0011556712962963</v>
      </c>
      <c r="AC2005" s="0" t="n">
        <v>-23.0997</v>
      </c>
      <c r="AD2005" s="0" t="n">
        <v>-0.206954</v>
      </c>
      <c r="AE2005" s="0" t="n">
        <v>0.042761</v>
      </c>
      <c r="AG2005" s="0" t="n">
        <f aca="false">(AD2005-$AF$1200)^2</f>
        <v>0.0011888426370452</v>
      </c>
    </row>
    <row r="2006" customFormat="false" ht="12.75" hidden="false" customHeight="false" outlineLevel="0" collapsed="false">
      <c r="AB2006" s="1" t="n">
        <v>0.00115625</v>
      </c>
      <c r="AC2006" s="0" t="n">
        <v>-33.70525</v>
      </c>
      <c r="AD2006" s="0" t="n">
        <v>-0.213624</v>
      </c>
      <c r="AE2006" s="0" t="n">
        <v>0.055661</v>
      </c>
      <c r="AG2006" s="0" t="n">
        <f aca="false">(AD2006-$AF$1200)^2</f>
        <v>0.00169328936639585</v>
      </c>
    </row>
    <row r="2007" customFormat="false" ht="12.75" hidden="false" customHeight="false" outlineLevel="0" collapsed="false">
      <c r="AB2007" s="1" t="n">
        <v>0.0011568287037037</v>
      </c>
      <c r="AC2007" s="0" t="n">
        <v>-42.79571</v>
      </c>
      <c r="AD2007" s="0" t="n">
        <v>-0.215676</v>
      </c>
      <c r="AE2007" s="0" t="n">
        <v>0.064432</v>
      </c>
      <c r="AG2007" s="0" t="n">
        <f aca="false">(AD2007-$AF$1200)^2</f>
        <v>0.00186637801813611</v>
      </c>
    </row>
    <row r="2008" customFormat="false" ht="12.75" hidden="false" customHeight="false" outlineLevel="0" collapsed="false">
      <c r="AB2008" s="1" t="n">
        <v>0.00115740740740741</v>
      </c>
      <c r="AC2008" s="0" t="n">
        <v>-48.47726</v>
      </c>
      <c r="AD2008" s="0" t="n">
        <v>-0.211059</v>
      </c>
      <c r="AE2008" s="0" t="n">
        <v>0.078359</v>
      </c>
      <c r="AG2008" s="0" t="n">
        <f aca="false">(AD2008-$AF$1200)^2</f>
        <v>0.00148877115672053</v>
      </c>
    </row>
    <row r="2009" customFormat="false" ht="12.75" hidden="false" customHeight="false" outlineLevel="0" collapsed="false">
      <c r="AB2009" s="1" t="n">
        <v>0.00115798611111111</v>
      </c>
      <c r="AC2009" s="0" t="n">
        <v>-49.99234</v>
      </c>
      <c r="AD2009" s="0" t="n">
        <v>-0.206954</v>
      </c>
      <c r="AE2009" s="0" t="n">
        <v>0.089705</v>
      </c>
      <c r="AG2009" s="0" t="n">
        <f aca="false">(AD2009-$AF$1200)^2</f>
        <v>0.0011888426370452</v>
      </c>
    </row>
    <row r="2010" customFormat="false" ht="12.75" hidden="false" customHeight="false" outlineLevel="0" collapsed="false">
      <c r="AB2010" s="1" t="n">
        <v>0.00115856481481482</v>
      </c>
      <c r="AC2010" s="0" t="n">
        <v>-46.58341</v>
      </c>
      <c r="AD2010" s="0" t="n">
        <v>-0.202848</v>
      </c>
      <c r="AE2010" s="0" t="n">
        <v>0.10878</v>
      </c>
      <c r="AG2010" s="0" t="n">
        <f aca="false">(AD2010-$AF$1200)^2</f>
        <v>0.000922555419175072</v>
      </c>
    </row>
    <row r="2011" customFormat="false" ht="12.75" hidden="false" customHeight="false" outlineLevel="0" collapsed="false">
      <c r="AB2011" s="1" t="n">
        <v>0.00115914351851852</v>
      </c>
      <c r="AC2011" s="0" t="n">
        <v>-38.25048</v>
      </c>
      <c r="AD2011" s="0" t="n">
        <v>-0.195147</v>
      </c>
      <c r="AE2011" s="0" t="n">
        <v>0.129906</v>
      </c>
      <c r="AG2011" s="0" t="n">
        <f aca="false">(AD2011-$AF$1200)^2</f>
        <v>0.000514046672980266</v>
      </c>
    </row>
    <row r="2012" customFormat="false" ht="12.75" hidden="false" customHeight="false" outlineLevel="0" collapsed="false">
      <c r="AB2012" s="1" t="n">
        <v>0.00115972222222222</v>
      </c>
      <c r="AC2012" s="0" t="n">
        <v>-26.88739</v>
      </c>
      <c r="AD2012" s="0" t="n">
        <v>-0.191552</v>
      </c>
      <c r="AE2012" s="0" t="n">
        <v>0.140721</v>
      </c>
      <c r="AG2012" s="0" t="n">
        <f aca="false">(AD2012-$AF$1200)^2</f>
        <v>0.000363954722655591</v>
      </c>
    </row>
    <row r="2013" customFormat="false" ht="12.75" hidden="false" customHeight="false" outlineLevel="0" collapsed="false">
      <c r="AB2013" s="1" t="n">
        <v>0.00116030092592593</v>
      </c>
      <c r="AC2013" s="0" t="n">
        <v>-14.00923</v>
      </c>
      <c r="AD2013" s="0" t="n">
        <v>-0.148372</v>
      </c>
      <c r="AE2013" s="0" t="n">
        <v>0.138661</v>
      </c>
      <c r="AG2013" s="0" t="n">
        <f aca="false">(AD2013-$AF$1200)^2</f>
        <v>0.000580925810967279</v>
      </c>
    </row>
    <row r="2014" customFormat="false" ht="12.75" hidden="false" customHeight="false" outlineLevel="0" collapsed="false">
      <c r="AB2014" s="1" t="n">
        <v>0.00116087962962963</v>
      </c>
      <c r="AC2014" s="0" t="n">
        <v>0.384003</v>
      </c>
      <c r="AD2014" s="0" t="n">
        <v>-0.112339</v>
      </c>
      <c r="AE2014" s="0" t="n">
        <v>0.146385</v>
      </c>
      <c r="AG2014" s="0" t="n">
        <f aca="false">(AD2014-$AF$1200)^2</f>
        <v>0.0036162666455517</v>
      </c>
    </row>
    <row r="2015" customFormat="false" ht="12.75" hidden="false" customHeight="false" outlineLevel="0" collapsed="false">
      <c r="AB2015" s="1" t="n">
        <v>0.00116145833333333</v>
      </c>
      <c r="AC2015" s="0" t="n">
        <v>14.777245</v>
      </c>
      <c r="AD2015" s="0" t="n">
        <v>-0.098431</v>
      </c>
      <c r="AE2015" s="0" t="n">
        <v>0.159252</v>
      </c>
      <c r="AG2015" s="0" t="n">
        <f aca="false">(AD2015-$AF$1200)^2</f>
        <v>0.00548242546820105</v>
      </c>
    </row>
    <row r="2016" customFormat="false" ht="12.75" hidden="false" customHeight="false" outlineLevel="0" collapsed="false">
      <c r="AB2016" s="1" t="n">
        <v>0.00116203703703704</v>
      </c>
      <c r="AC2016" s="0" t="n">
        <v>29.549255</v>
      </c>
      <c r="AD2016" s="0" t="n">
        <v>-0.099976</v>
      </c>
      <c r="AE2016" s="0" t="n">
        <v>0.160796</v>
      </c>
      <c r="AG2016" s="0" t="n">
        <f aca="false">(AD2016-$AF$1200)^2</f>
        <v>0.00525601837917507</v>
      </c>
    </row>
    <row r="2017" customFormat="false" ht="12.75" hidden="false" customHeight="false" outlineLevel="0" collapsed="false">
      <c r="AB2017" s="1" t="n">
        <v>0.00116261574074074</v>
      </c>
      <c r="AC2017" s="0" t="n">
        <v>43.184967</v>
      </c>
      <c r="AD2017" s="0" t="n">
        <v>-0.108733</v>
      </c>
      <c r="AE2017" s="0" t="n">
        <v>0.157708</v>
      </c>
      <c r="AG2017" s="0" t="n">
        <f aca="false">(AD2017-$AF$1200)^2</f>
        <v>0.00406296640508416</v>
      </c>
    </row>
    <row r="2018" customFormat="false" ht="12.75" hidden="false" customHeight="false" outlineLevel="0" collapsed="false">
      <c r="AB2018" s="1" t="n">
        <v>0.00116319444444444</v>
      </c>
      <c r="AC2018" s="0" t="n">
        <v>55.684357</v>
      </c>
      <c r="AD2018" s="0" t="n">
        <v>-0.121093</v>
      </c>
      <c r="AE2018" s="0" t="n">
        <v>0.151532</v>
      </c>
      <c r="AG2018" s="0" t="n">
        <f aca="false">(AD2018-$AF$1200)^2</f>
        <v>0.00264004853287637</v>
      </c>
    </row>
    <row r="2019" customFormat="false" ht="12.75" hidden="false" customHeight="false" outlineLevel="0" collapsed="false">
      <c r="AB2019" s="1" t="n">
        <v>0.00116377314814815</v>
      </c>
      <c r="AC2019" s="0" t="n">
        <v>64.774826</v>
      </c>
      <c r="AD2019" s="0" t="n">
        <v>-0.132419</v>
      </c>
      <c r="AE2019" s="0" t="n">
        <v>0.140721</v>
      </c>
      <c r="AG2019" s="0" t="n">
        <f aca="false">(AD2019-$AF$1200)^2</f>
        <v>0.00160443527724001</v>
      </c>
    </row>
    <row r="2020" customFormat="false" ht="12.75" hidden="false" customHeight="false" outlineLevel="0" collapsed="false">
      <c r="AB2020" s="1" t="n">
        <v>0.00116435185185185</v>
      </c>
      <c r="AC2020" s="0" t="n">
        <v>63.25975</v>
      </c>
      <c r="AD2020" s="0" t="n">
        <v>-0.146828</v>
      </c>
      <c r="AE2020" s="0" t="n">
        <v>0.12733</v>
      </c>
      <c r="AG2020" s="0" t="n">
        <f aca="false">(AD2020-$AF$1200)^2</f>
        <v>0.00065773796618806</v>
      </c>
    </row>
    <row r="2021" customFormat="false" ht="12.75" hidden="false" customHeight="false" outlineLevel="0" collapsed="false">
      <c r="AB2021" s="1" t="n">
        <v>0.00116493055555556</v>
      </c>
      <c r="AC2021" s="0" t="n">
        <v>49.624039</v>
      </c>
      <c r="AD2021" s="0" t="n">
        <v>-0.155573</v>
      </c>
      <c r="AE2021" s="0" t="n">
        <v>0.119087</v>
      </c>
      <c r="AG2021" s="0" t="n">
        <f aca="false">(AD2021-$AF$1200)^2</f>
        <v>0.000285657409759488</v>
      </c>
    </row>
    <row r="2022" customFormat="false" ht="12.75" hidden="false" customHeight="false" outlineLevel="0" collapsed="false">
      <c r="AB2022" s="1" t="n">
        <v>0.00116550925925926</v>
      </c>
      <c r="AC2022" s="0" t="n">
        <v>29.928024</v>
      </c>
      <c r="AD2022" s="0" t="n">
        <v>-0.148372</v>
      </c>
      <c r="AE2022" s="0" t="n">
        <v>0.137116</v>
      </c>
      <c r="AG2022" s="0" t="n">
        <f aca="false">(AD2022-$AF$1200)^2</f>
        <v>0.000580925810967279</v>
      </c>
    </row>
    <row r="2023" customFormat="false" ht="12.75" hidden="false" customHeight="false" outlineLevel="0" collapsed="false">
      <c r="AB2023" s="1" t="n">
        <v>0.00116608796296296</v>
      </c>
      <c r="AC2023" s="0" t="n">
        <v>12.504631</v>
      </c>
      <c r="AD2023" s="0" t="n">
        <v>-0.140654</v>
      </c>
      <c r="AE2023" s="0" t="n">
        <v>0.138146</v>
      </c>
      <c r="AG2023" s="0" t="n">
        <f aca="false">(AD2023-$AF$1200)^2</f>
        <v>0.00101253802146079</v>
      </c>
    </row>
    <row r="2024" customFormat="false" ht="12.75" hidden="false" customHeight="false" outlineLevel="0" collapsed="false">
      <c r="AB2024" s="1" t="n">
        <v>0.00116666666666667</v>
      </c>
      <c r="AC2024" s="0" t="n">
        <v>-3.024918</v>
      </c>
      <c r="AD2024" s="0" t="n">
        <v>-0.131904</v>
      </c>
      <c r="AE2024" s="0" t="n">
        <v>0.145355</v>
      </c>
      <c r="AG2024" s="0" t="n">
        <f aca="false">(AD2024-$AF$1200)^2</f>
        <v>0.00164595756691533</v>
      </c>
    </row>
    <row r="2025" customFormat="false" ht="12.75" hidden="false" customHeight="false" outlineLevel="0" collapsed="false">
      <c r="AB2025" s="1" t="n">
        <v>0.00116724537037037</v>
      </c>
      <c r="AC2025" s="0" t="n">
        <v>-16.66062</v>
      </c>
      <c r="AD2025" s="0" t="n">
        <v>-0.125212</v>
      </c>
      <c r="AE2025" s="0" t="n">
        <v>0.148444</v>
      </c>
      <c r="AG2025" s="0" t="n">
        <f aca="false">(AD2025-$AF$1200)^2</f>
        <v>0.00223373469927897</v>
      </c>
    </row>
    <row r="2026" customFormat="false" ht="12.75" hidden="false" customHeight="false" outlineLevel="0" collapsed="false">
      <c r="AB2026" s="1" t="n">
        <v>0.00116782407407407</v>
      </c>
      <c r="AC2026" s="0" t="n">
        <v>-28.78125</v>
      </c>
      <c r="AD2026" s="0" t="n">
        <v>-0.134478</v>
      </c>
      <c r="AE2026" s="0" t="n">
        <v>0.152047</v>
      </c>
      <c r="AG2026" s="0" t="n">
        <f aca="false">(AD2026-$AF$1200)^2</f>
        <v>0.0014437266103439</v>
      </c>
    </row>
    <row r="2027" customFormat="false" ht="12.75" hidden="false" customHeight="false" outlineLevel="0" collapsed="false">
      <c r="AB2027" s="1" t="n">
        <v>0.00116840277777778</v>
      </c>
      <c r="AC2027" s="0" t="n">
        <v>-38.25048</v>
      </c>
      <c r="AD2027" s="0" t="n">
        <v>-0.160202</v>
      </c>
      <c r="AE2027" s="0" t="n">
        <v>0.158737</v>
      </c>
      <c r="AG2027" s="0" t="n">
        <f aca="false">(AD2027-$AF$1200)^2</f>
        <v>0.000150611865512734</v>
      </c>
    </row>
    <row r="2028" customFormat="false" ht="12.75" hidden="false" customHeight="false" outlineLevel="0" collapsed="false">
      <c r="AB2028" s="1" t="n">
        <v>0.00116898148148148</v>
      </c>
      <c r="AC2028" s="0" t="n">
        <v>-45.82587</v>
      </c>
      <c r="AD2028" s="0" t="n">
        <v>-0.170485</v>
      </c>
      <c r="AE2028" s="0" t="n">
        <v>0.166455</v>
      </c>
      <c r="AG2028" s="0" t="n">
        <f aca="false">(AD2028-$AF$1200)^2</f>
        <v>3.95772269455221E-006</v>
      </c>
    </row>
    <row r="2029" customFormat="false" ht="12.75" hidden="false" customHeight="false" outlineLevel="0" collapsed="false">
      <c r="AB2029" s="1" t="n">
        <v>0.00116956018518519</v>
      </c>
      <c r="AC2029" s="0" t="n">
        <v>-49.61357</v>
      </c>
      <c r="AD2029" s="0" t="n">
        <v>-0.174083</v>
      </c>
      <c r="AE2029" s="0" t="n">
        <v>0.171084</v>
      </c>
      <c r="AG2029" s="0" t="n">
        <f aca="false">(AD2029-$AF$1200)^2</f>
        <v>2.58758560364307E-006</v>
      </c>
    </row>
    <row r="2030" customFormat="false" ht="12.75" hidden="false" customHeight="false" outlineLevel="0" collapsed="false">
      <c r="AB2030" s="1" t="n">
        <v>0.00117013888888889</v>
      </c>
      <c r="AC2030" s="0" t="n">
        <v>-48.85603</v>
      </c>
      <c r="AD2030" s="0" t="n">
        <v>-0.178194</v>
      </c>
      <c r="AE2030" s="0" t="n">
        <v>0.172627</v>
      </c>
      <c r="AG2030" s="0" t="n">
        <f aca="false">(AD2030-$AF$1200)^2</f>
        <v>3.27137944477988E-005</v>
      </c>
    </row>
    <row r="2031" customFormat="false" ht="12.75" hidden="false" customHeight="false" outlineLevel="0" collapsed="false">
      <c r="AB2031" s="1" t="n">
        <v>0.00117071759259259</v>
      </c>
      <c r="AC2031" s="0" t="n">
        <v>-43.17449</v>
      </c>
      <c r="AD2031" s="0" t="n">
        <v>-0.186929</v>
      </c>
      <c r="AE2031" s="0" t="n">
        <v>0.176741</v>
      </c>
      <c r="AG2031" s="0" t="n">
        <f aca="false">(AD2031-$AF$1200)^2</f>
        <v>0.000208935386071176</v>
      </c>
    </row>
    <row r="2032" customFormat="false" ht="12.75" hidden="false" customHeight="false" outlineLevel="0" collapsed="false">
      <c r="AB2032" s="1" t="n">
        <v>0.0011712962962963</v>
      </c>
      <c r="AC2032" s="0" t="n">
        <v>-32.56894</v>
      </c>
      <c r="AD2032" s="0" t="n">
        <v>-0.200281</v>
      </c>
      <c r="AE2032" s="0" t="n">
        <v>0.194217</v>
      </c>
      <c r="AG2032" s="0" t="n">
        <f aca="false">(AD2032-$AF$1200)^2</f>
        <v>0.000773206859110136</v>
      </c>
    </row>
    <row r="2033" customFormat="false" ht="12.75" hidden="false" customHeight="false" outlineLevel="0" collapsed="false">
      <c r="AB2033" s="1" t="n">
        <v>0.001171875</v>
      </c>
      <c r="AC2033" s="0" t="n">
        <v>-20.44831</v>
      </c>
      <c r="AD2033" s="0" t="n">
        <v>-0.211059</v>
      </c>
      <c r="AE2033" s="0" t="n">
        <v>0.216297</v>
      </c>
      <c r="AG2033" s="0" t="n">
        <f aca="false">(AD2033-$AF$1200)^2</f>
        <v>0.00148877115672053</v>
      </c>
    </row>
    <row r="2034" customFormat="false" ht="12.75" hidden="false" customHeight="false" outlineLevel="0" collapsed="false">
      <c r="AB2034" s="1" t="n">
        <v>0.0011724537037037</v>
      </c>
      <c r="AC2034" s="0" t="n">
        <v>-6.433846</v>
      </c>
      <c r="AD2034" s="0" t="n">
        <v>-0.192065</v>
      </c>
      <c r="AE2034" s="0" t="n">
        <v>0.213218</v>
      </c>
      <c r="AG2034" s="0" t="n">
        <f aca="false">(AD2034-$AF$1200)^2</f>
        <v>0.000383791506590657</v>
      </c>
    </row>
    <row r="2035" customFormat="false" ht="12.75" hidden="false" customHeight="false" outlineLevel="0" collapsed="false">
      <c r="AB2035" s="1" t="n">
        <v>0.00117303240740741</v>
      </c>
      <c r="AC2035" s="0" t="n">
        <v>7.201859</v>
      </c>
      <c r="AD2035" s="0" t="n">
        <v>-0.167915</v>
      </c>
      <c r="AE2035" s="0" t="n">
        <v>0.200381</v>
      </c>
      <c r="AG2035" s="0" t="n">
        <f aca="false">(AD2035-$AF$1200)^2</f>
        <v>2.07881520452015E-005</v>
      </c>
    </row>
    <row r="2036" customFormat="false" ht="12.75" hidden="false" customHeight="false" outlineLevel="0" collapsed="false">
      <c r="AB2036" s="1" t="n">
        <v>0.00117361111111111</v>
      </c>
      <c r="AC2036" s="0" t="n">
        <v>21.973862</v>
      </c>
      <c r="AD2036" s="0" t="n">
        <v>-0.146314</v>
      </c>
      <c r="AE2036" s="0" t="n">
        <v>0.182911</v>
      </c>
      <c r="AG2036" s="0" t="n">
        <f aca="false">(AD2036-$AF$1200)^2</f>
        <v>0.000684366664058189</v>
      </c>
    </row>
    <row r="2037" customFormat="false" ht="12.75" hidden="false" customHeight="false" outlineLevel="0" collapsed="false">
      <c r="AB2037" s="1" t="n">
        <v>0.00117418981481481</v>
      </c>
      <c r="AC2037" s="0" t="n">
        <v>36.367111</v>
      </c>
      <c r="AD2037" s="0" t="n">
        <v>-0.133963</v>
      </c>
      <c r="AE2037" s="0" t="n">
        <v>0.164397</v>
      </c>
      <c r="AG2037" s="0" t="n">
        <f aca="false">(AD2037-$AF$1200)^2</f>
        <v>0.00148312813001923</v>
      </c>
    </row>
    <row r="2038" customFormat="false" ht="12.75" hidden="false" customHeight="false" outlineLevel="0" collapsed="false">
      <c r="AB2038" s="1" t="n">
        <v>0.00117476851851852</v>
      </c>
      <c r="AC2038" s="0" t="n">
        <v>49.624039</v>
      </c>
      <c r="AD2038" s="0" t="n">
        <v>-0.128301</v>
      </c>
      <c r="AE2038" s="0" t="n">
        <v>0.148959</v>
      </c>
      <c r="AG2038" s="0" t="n">
        <f aca="false">(AD2038-$AF$1200)^2</f>
        <v>0.00195128949703221</v>
      </c>
    </row>
    <row r="2039" customFormat="false" ht="12.75" hidden="false" customHeight="false" outlineLevel="0" collapsed="false">
      <c r="AB2039" s="1" t="n">
        <v>0.00117534722222222</v>
      </c>
      <c r="AC2039" s="0" t="n">
        <v>61.365906</v>
      </c>
      <c r="AD2039" s="0" t="n">
        <v>-0.128816</v>
      </c>
      <c r="AE2039" s="0" t="n">
        <v>0.134026</v>
      </c>
      <c r="AG2039" s="0" t="n">
        <f aca="false">(AD2039-$AF$1200)^2</f>
        <v>0.00190605611735689</v>
      </c>
    </row>
    <row r="2040" customFormat="false" ht="12.75" hidden="false" customHeight="false" outlineLevel="0" collapsed="false">
      <c r="AB2040" s="1" t="n">
        <v>0.00117592592592593</v>
      </c>
      <c r="AC2040" s="0" t="n">
        <v>65.911133</v>
      </c>
      <c r="AD2040" s="0" t="n">
        <v>-0.136022</v>
      </c>
      <c r="AE2040" s="0" t="n">
        <v>0.119602</v>
      </c>
      <c r="AG2040" s="0" t="n">
        <f aca="false">(AD2040-$AF$1200)^2</f>
        <v>0.00132877765512312</v>
      </c>
    </row>
    <row r="2041" customFormat="false" ht="12.75" hidden="false" customHeight="false" outlineLevel="0" collapsed="false">
      <c r="AB2041" s="1" t="n">
        <v>0.00117650462962963</v>
      </c>
      <c r="AC2041" s="0" t="n">
        <v>57.199432</v>
      </c>
      <c r="AD2041" s="0" t="n">
        <v>-0.151458</v>
      </c>
      <c r="AE2041" s="0" t="n">
        <v>0.096408</v>
      </c>
      <c r="AG2041" s="0" t="n">
        <f aca="false">(AD2041-$AF$1200)^2</f>
        <v>0.00044168917813611</v>
      </c>
    </row>
    <row r="2042" customFormat="false" ht="12.75" hidden="false" customHeight="false" outlineLevel="0" collapsed="false">
      <c r="AB2042" s="1" t="n">
        <v>0.00117708333333333</v>
      </c>
      <c r="AC2042" s="0" t="n">
        <v>39.397263</v>
      </c>
      <c r="AD2042" s="0" t="n">
        <v>-0.156088</v>
      </c>
      <c r="AE2042" s="0" t="n">
        <v>0.061336</v>
      </c>
      <c r="AG2042" s="0" t="n">
        <f aca="false">(AD2042-$AF$1200)^2</f>
        <v>0.000268514190084162</v>
      </c>
    </row>
    <row r="2043" customFormat="false" ht="12.75" hidden="false" customHeight="false" outlineLevel="0" collapsed="false">
      <c r="AB2043" s="1" t="n">
        <v>0.00117766203703704</v>
      </c>
      <c r="AC2043" s="0" t="n">
        <v>20.458786</v>
      </c>
      <c r="AD2043" s="0" t="n">
        <v>-0.166372</v>
      </c>
      <c r="AE2043" s="0" t="n">
        <v>0.018506</v>
      </c>
      <c r="AG2043" s="0" t="n">
        <f aca="false">(AD2043-$AF$1200)^2</f>
        <v>3.72393174607861E-005</v>
      </c>
    </row>
    <row r="2044" customFormat="false" ht="12.75" hidden="false" customHeight="false" outlineLevel="0" collapsed="false">
      <c r="AB2044" s="1" t="n">
        <v>0.00117824074074074</v>
      </c>
      <c r="AC2044" s="0" t="n">
        <v>4.550468</v>
      </c>
      <c r="AD2044" s="0" t="n">
        <v>-0.182819</v>
      </c>
      <c r="AE2044" s="0" t="n">
        <v>-0.019169</v>
      </c>
      <c r="AG2044" s="0" t="n">
        <f aca="false">(AD2044-$AF$1200)^2</f>
        <v>0.000107010695421825</v>
      </c>
    </row>
    <row r="2045" customFormat="false" ht="12.75" hidden="false" customHeight="false" outlineLevel="0" collapsed="false">
      <c r="AB2045" s="1" t="n">
        <v>0.00117881944444444</v>
      </c>
      <c r="AC2045" s="0" t="n">
        <v>-9.842773</v>
      </c>
      <c r="AD2045" s="0" t="n">
        <v>-0.182819</v>
      </c>
      <c r="AE2045" s="0" t="n">
        <v>-0.030523</v>
      </c>
      <c r="AG2045" s="0" t="n">
        <f aca="false">(AD2045-$AF$1200)^2</f>
        <v>0.000107010695421825</v>
      </c>
    </row>
    <row r="2046" customFormat="false" ht="12.75" hidden="false" customHeight="false" outlineLevel="0" collapsed="false">
      <c r="AB2046" s="1" t="n">
        <v>0.00117939814814815</v>
      </c>
      <c r="AC2046" s="0" t="n">
        <v>-23.0997</v>
      </c>
      <c r="AD2046" s="0" t="n">
        <v>-0.18436</v>
      </c>
      <c r="AE2046" s="0" t="n">
        <v>-0.017105</v>
      </c>
      <c r="AG2046" s="0" t="n">
        <f aca="false">(AD2046-$AF$1200)^2</f>
        <v>0.00014126742561663</v>
      </c>
    </row>
    <row r="2047" customFormat="false" ht="12.75" hidden="false" customHeight="false" outlineLevel="0" collapsed="false">
      <c r="AB2047" s="1" t="n">
        <v>0.00117997685185185</v>
      </c>
      <c r="AC2047" s="0" t="n">
        <v>-34.08402</v>
      </c>
      <c r="AD2047" s="0" t="n">
        <v>-0.190011</v>
      </c>
      <c r="AE2047" s="0" t="n">
        <v>0.005087</v>
      </c>
      <c r="AG2047" s="0" t="n">
        <f aca="false">(AD2047-$AF$1200)^2</f>
        <v>0.000307532248460786</v>
      </c>
    </row>
    <row r="2048" customFormat="false" ht="12.75" hidden="false" customHeight="false" outlineLevel="0" collapsed="false">
      <c r="AB2048" s="1" t="n">
        <v>0.00118055555555556</v>
      </c>
      <c r="AC2048" s="0" t="n">
        <v>-42.79571</v>
      </c>
      <c r="AD2048" s="0" t="n">
        <v>-0.196687</v>
      </c>
      <c r="AE2048" s="0" t="n">
        <v>0.031924</v>
      </c>
      <c r="AG2048" s="0" t="n">
        <f aca="false">(AD2048-$AF$1200)^2</f>
        <v>0.000586249872980267</v>
      </c>
    </row>
    <row r="2049" customFormat="false" ht="12.75" hidden="false" customHeight="false" outlineLevel="0" collapsed="false">
      <c r="AB2049" s="1" t="n">
        <v>0.00118113425925926</v>
      </c>
      <c r="AC2049" s="0" t="n">
        <v>-48.09849</v>
      </c>
      <c r="AD2049" s="0" t="n">
        <v>-0.200794</v>
      </c>
      <c r="AE2049" s="0" t="n">
        <v>0.055661</v>
      </c>
      <c r="AG2049" s="0" t="n">
        <f aca="false">(AD2049-$AF$1200)^2</f>
        <v>0.000801999597045202</v>
      </c>
    </row>
    <row r="2050" customFormat="false" ht="12.75" hidden="false" customHeight="false" outlineLevel="0" collapsed="false">
      <c r="AB2050" s="1" t="n">
        <v>0.00118171296296296</v>
      </c>
      <c r="AC2050" s="0" t="n">
        <v>-49.61357</v>
      </c>
      <c r="AD2050" s="0" t="n">
        <v>-0.190524</v>
      </c>
      <c r="AE2050" s="0" t="n">
        <v>0.076296</v>
      </c>
      <c r="AG2050" s="0" t="n">
        <f aca="false">(AD2050-$AF$1200)^2</f>
        <v>0.000325787966395851</v>
      </c>
    </row>
    <row r="2051" customFormat="false" ht="12.75" hidden="false" customHeight="false" outlineLevel="0" collapsed="false">
      <c r="AB2051" s="1" t="n">
        <v>0.00118229166666667</v>
      </c>
      <c r="AC2051" s="0" t="n">
        <v>-46.20464</v>
      </c>
      <c r="AD2051" s="0" t="n">
        <v>-0.172027</v>
      </c>
      <c r="AE2051" s="0" t="n">
        <v>0.105172</v>
      </c>
      <c r="AG2051" s="0" t="n">
        <f aca="false">(AD2051-$AF$1200)^2</f>
        <v>2.0016908416258E-007</v>
      </c>
    </row>
    <row r="2052" customFormat="false" ht="12.75" hidden="false" customHeight="false" outlineLevel="0" collapsed="false">
      <c r="AB2052" s="1" t="n">
        <v>0.00118287037037037</v>
      </c>
      <c r="AC2052" s="0" t="n">
        <v>-38.25048</v>
      </c>
      <c r="AD2052" s="0" t="n">
        <v>-0.174083</v>
      </c>
      <c r="AE2052" s="0" t="n">
        <v>0.131451</v>
      </c>
      <c r="AG2052" s="0" t="n">
        <f aca="false">(AD2052-$AF$1200)^2</f>
        <v>2.58758560364307E-006</v>
      </c>
    </row>
    <row r="2053" customFormat="false" ht="12.75" hidden="false" customHeight="false" outlineLevel="0" collapsed="false">
      <c r="AB2053" s="1" t="n">
        <v>0.00118344907407407</v>
      </c>
      <c r="AC2053" s="0" t="n">
        <v>-26.88739</v>
      </c>
      <c r="AD2053" s="0" t="n">
        <v>-0.160716</v>
      </c>
      <c r="AE2053" s="0" t="n">
        <v>0.136601</v>
      </c>
      <c r="AG2053" s="0" t="n">
        <f aca="false">(AD2053-$AF$1200)^2</f>
        <v>0.000138260031642604</v>
      </c>
    </row>
    <row r="2054" customFormat="false" ht="12.75" hidden="false" customHeight="false" outlineLevel="0" collapsed="false">
      <c r="AB2054" s="1" t="n">
        <v>0.00118402777777778</v>
      </c>
      <c r="AC2054" s="0" t="n">
        <v>-14.388</v>
      </c>
      <c r="AD2054" s="0" t="n">
        <v>-0.173055</v>
      </c>
      <c r="AE2054" s="0" t="n">
        <v>0.168513</v>
      </c>
      <c r="AG2054" s="0" t="n">
        <f aca="false">(AD2054-$AF$1200)^2</f>
        <v>3.37093343902834E-007</v>
      </c>
    </row>
    <row r="2055" customFormat="false" ht="12.75" hidden="false" customHeight="false" outlineLevel="0" collapsed="false">
      <c r="AB2055" s="1" t="n">
        <v>0.00118460648148148</v>
      </c>
      <c r="AC2055" s="0" t="n">
        <v>0.384003</v>
      </c>
      <c r="AD2055" s="0" t="n">
        <v>-0.186929</v>
      </c>
      <c r="AE2055" s="0" t="n">
        <v>0.209624</v>
      </c>
      <c r="AG2055" s="0" t="n">
        <f aca="false">(AD2055-$AF$1200)^2</f>
        <v>0.000208935386071176</v>
      </c>
    </row>
    <row r="2056" customFormat="false" ht="12.75" hidden="false" customHeight="false" outlineLevel="0" collapsed="false">
      <c r="AB2056" s="1" t="n">
        <v>0.00118518518518519</v>
      </c>
      <c r="AC2056" s="0" t="n">
        <v>14.398476</v>
      </c>
      <c r="AD2056" s="0" t="n">
        <v>-0.198741</v>
      </c>
      <c r="AE2056" s="0" t="n">
        <v>0.236813</v>
      </c>
      <c r="AG2056" s="0" t="n">
        <f aca="false">(AD2056-$AF$1200)^2</f>
        <v>0.000689934139110137</v>
      </c>
    </row>
    <row r="2057" customFormat="false" ht="12.75" hidden="false" customHeight="false" outlineLevel="0" collapsed="false">
      <c r="AB2057" s="1" t="n">
        <v>0.00118576388888889</v>
      </c>
      <c r="AC2057" s="0" t="n">
        <v>29.549255</v>
      </c>
      <c r="AD2057" s="0" t="n">
        <v>-0.202334</v>
      </c>
      <c r="AE2057" s="0" t="n">
        <v>0.240914</v>
      </c>
      <c r="AG2057" s="0" t="n">
        <f aca="false">(AD2057-$AF$1200)^2</f>
        <v>0.000891595557045202</v>
      </c>
    </row>
    <row r="2058" customFormat="false" ht="12.75" hidden="false" customHeight="false" outlineLevel="0" collapsed="false">
      <c r="AB2058" s="1" t="n">
        <v>0.00118634259259259</v>
      </c>
      <c r="AC2058" s="0" t="n">
        <v>43.184967</v>
      </c>
      <c r="AD2058" s="0" t="n">
        <v>-0.198741</v>
      </c>
      <c r="AE2058" s="0" t="n">
        <v>0.230148</v>
      </c>
      <c r="AG2058" s="0" t="n">
        <f aca="false">(AD2058-$AF$1200)^2</f>
        <v>0.000689934139110137</v>
      </c>
    </row>
    <row r="2059" customFormat="false" ht="12.75" hidden="false" customHeight="false" outlineLevel="0" collapsed="false">
      <c r="AB2059" s="1" t="n">
        <v>0.0011869212962963</v>
      </c>
      <c r="AC2059" s="0" t="n">
        <v>55.684357</v>
      </c>
      <c r="AD2059" s="0" t="n">
        <v>-0.190011</v>
      </c>
      <c r="AE2059" s="0" t="n">
        <v>0.211678</v>
      </c>
      <c r="AG2059" s="0" t="n">
        <f aca="false">(AD2059-$AF$1200)^2</f>
        <v>0.000307532248460786</v>
      </c>
    </row>
    <row r="2060" customFormat="false" ht="12.75" hidden="false" customHeight="false" outlineLevel="0" collapsed="false">
      <c r="AB2060" s="1" t="n">
        <v>0.0011875</v>
      </c>
      <c r="AC2060" s="0" t="n">
        <v>64.774826</v>
      </c>
      <c r="AD2060" s="0" t="n">
        <v>-0.18025</v>
      </c>
      <c r="AE2060" s="0" t="n">
        <v>0.190106</v>
      </c>
      <c r="AG2060" s="0" t="n">
        <f aca="false">(AD2060-$AF$1200)^2</f>
        <v>6.04599149672794E-005</v>
      </c>
    </row>
    <row r="2061" customFormat="false" ht="12.75" hidden="false" customHeight="false" outlineLevel="0" collapsed="false">
      <c r="AB2061" s="1" t="n">
        <v>0.0011880787037037</v>
      </c>
      <c r="AC2061" s="0" t="n">
        <v>63.638519</v>
      </c>
      <c r="AD2061" s="0" t="n">
        <v>-0.171513</v>
      </c>
      <c r="AE2061" s="0" t="n">
        <v>0.17057</v>
      </c>
      <c r="AG2061" s="0" t="n">
        <f aca="false">(AD2061-$AF$1200)^2</f>
        <v>9.24294954292465E-007</v>
      </c>
    </row>
    <row r="2062" customFormat="false" ht="12.75" hidden="false" customHeight="false" outlineLevel="0" collapsed="false">
      <c r="AB2062" s="1" t="n">
        <v>0.00118865740740741</v>
      </c>
      <c r="AC2062" s="0" t="n">
        <v>49.624039</v>
      </c>
      <c r="AD2062" s="0" t="n">
        <v>-0.175625</v>
      </c>
      <c r="AE2062" s="0" t="n">
        <v>0.132481</v>
      </c>
      <c r="AG2062" s="0" t="n">
        <f aca="false">(AD2062-$AF$1200)^2</f>
        <v>9.92626399325352E-006</v>
      </c>
    </row>
    <row r="2063" customFormat="false" ht="12.75" hidden="false" customHeight="false" outlineLevel="0" collapsed="false">
      <c r="AB2063" s="1" t="n">
        <v>0.00118923611111111</v>
      </c>
      <c r="AC2063" s="0" t="n">
        <v>29.928024</v>
      </c>
      <c r="AD2063" s="0" t="n">
        <v>-0.18436</v>
      </c>
      <c r="AE2063" s="0" t="n">
        <v>0.097439</v>
      </c>
      <c r="AG2063" s="0" t="n">
        <f aca="false">(AD2063-$AF$1200)^2</f>
        <v>0.00014126742561663</v>
      </c>
    </row>
    <row r="2064" customFormat="false" ht="12.75" hidden="false" customHeight="false" outlineLevel="0" collapsed="false">
      <c r="AB2064" s="1" t="n">
        <v>0.00118981481481481</v>
      </c>
      <c r="AC2064" s="0" t="n">
        <v>12.504631</v>
      </c>
      <c r="AD2064" s="0" t="n">
        <v>-0.181278</v>
      </c>
      <c r="AE2064" s="0" t="n">
        <v>0.064432</v>
      </c>
      <c r="AG2064" s="0" t="n">
        <f aca="false">(AD2064-$AF$1200)^2</f>
        <v>7.75033272270196E-005</v>
      </c>
    </row>
    <row r="2065" customFormat="false" ht="12.75" hidden="false" customHeight="false" outlineLevel="0" collapsed="false">
      <c r="AB2065" s="1" t="n">
        <v>0.00119039351851852</v>
      </c>
      <c r="AC2065" s="0" t="n">
        <v>-2.646149</v>
      </c>
      <c r="AD2065" s="0" t="n">
        <v>-0.187956</v>
      </c>
      <c r="AE2065" s="0" t="n">
        <v>0.040181</v>
      </c>
      <c r="AG2065" s="0" t="n">
        <f aca="false">(AD2065-$AF$1200)^2</f>
        <v>0.000239679858136111</v>
      </c>
    </row>
    <row r="2066" customFormat="false" ht="12.75" hidden="false" customHeight="false" outlineLevel="0" collapsed="false">
      <c r="AB2066" s="1" t="n">
        <v>0.00119097222222222</v>
      </c>
      <c r="AC2066" s="0" t="n">
        <v>-16.28185</v>
      </c>
      <c r="AD2066" s="0" t="n">
        <v>-0.196173</v>
      </c>
      <c r="AE2066" s="0" t="n">
        <v>0.034505</v>
      </c>
      <c r="AG2066" s="0" t="n">
        <f aca="false">(AD2066-$AF$1200)^2</f>
        <v>0.000561623518850396</v>
      </c>
    </row>
    <row r="2067" customFormat="false" ht="12.75" hidden="false" customHeight="false" outlineLevel="0" collapsed="false">
      <c r="AB2067" s="1" t="n">
        <v>0.00119155092592593</v>
      </c>
      <c r="AC2067" s="0" t="n">
        <v>-28.78125</v>
      </c>
      <c r="AD2067" s="0" t="n">
        <v>-0.201308</v>
      </c>
      <c r="AE2067" s="0" t="n">
        <v>0.040697</v>
      </c>
      <c r="AG2067" s="0" t="n">
        <f aca="false">(AD2067-$AF$1200)^2</f>
        <v>0.000831376339175071</v>
      </c>
    </row>
    <row r="2068" customFormat="false" ht="12.75" hidden="false" customHeight="false" outlineLevel="0" collapsed="false">
      <c r="AB2068" s="1" t="n">
        <v>0.00119212962962963</v>
      </c>
      <c r="AC2068" s="0" t="n">
        <v>-38.25048</v>
      </c>
      <c r="AD2068" s="0" t="n">
        <v>-0.198741</v>
      </c>
      <c r="AE2068" s="0" t="n">
        <v>0.048953</v>
      </c>
      <c r="AG2068" s="0" t="n">
        <f aca="false">(AD2068-$AF$1200)^2</f>
        <v>0.000689934139110137</v>
      </c>
    </row>
    <row r="2069" customFormat="false" ht="12.75" hidden="false" customHeight="false" outlineLevel="0" collapsed="false">
      <c r="AB2069" s="1" t="n">
        <v>0.00119270833333333</v>
      </c>
      <c r="AC2069" s="0" t="n">
        <v>-45.82587</v>
      </c>
      <c r="AD2069" s="0" t="n">
        <v>-0.192579</v>
      </c>
      <c r="AE2069" s="0" t="n">
        <v>0.061336</v>
      </c>
      <c r="AG2069" s="0" t="n">
        <f aca="false">(AD2069-$AF$1200)^2</f>
        <v>0.000404194836720526</v>
      </c>
    </row>
    <row r="2070" customFormat="false" ht="12.75" hidden="false" customHeight="false" outlineLevel="0" collapsed="false">
      <c r="AB2070" s="1" t="n">
        <v>0.00119328703703704</v>
      </c>
      <c r="AC2070" s="0" t="n">
        <v>-49.61357</v>
      </c>
      <c r="AD2070" s="0" t="n">
        <v>-0.189497</v>
      </c>
      <c r="AE2070" s="0" t="n">
        <v>0.078875</v>
      </c>
      <c r="AG2070" s="0" t="n">
        <f aca="false">(AD2070-$AF$1200)^2</f>
        <v>0.000289768822330916</v>
      </c>
    </row>
    <row r="2071" customFormat="false" ht="12.75" hidden="false" customHeight="false" outlineLevel="0" collapsed="false">
      <c r="AB2071" s="1" t="n">
        <v>0.00119386574074074</v>
      </c>
      <c r="AC2071" s="0" t="n">
        <v>-48.85603</v>
      </c>
      <c r="AD2071" s="0" t="n">
        <v>-0.191552</v>
      </c>
      <c r="AE2071" s="0" t="n">
        <v>0.102079</v>
      </c>
      <c r="AG2071" s="0" t="n">
        <f aca="false">(AD2071-$AF$1200)^2</f>
        <v>0.000363954722655591</v>
      </c>
    </row>
    <row r="2072" customFormat="false" ht="12.75" hidden="false" customHeight="false" outlineLevel="0" collapsed="false">
      <c r="AB2072" s="1" t="n">
        <v>0.00119444444444444</v>
      </c>
      <c r="AC2072" s="0" t="n">
        <v>-43.17449</v>
      </c>
      <c r="AD2072" s="0" t="n">
        <v>-0.202334</v>
      </c>
      <c r="AE2072" s="0" t="n">
        <v>0.131966</v>
      </c>
      <c r="AG2072" s="0" t="n">
        <f aca="false">(AD2072-$AF$1200)^2</f>
        <v>0.000891595557045202</v>
      </c>
    </row>
    <row r="2073" customFormat="false" ht="12.75" hidden="false" customHeight="false" outlineLevel="0" collapsed="false">
      <c r="AB2073" s="1" t="n">
        <v>0.00119502314814815</v>
      </c>
      <c r="AC2073" s="0" t="n">
        <v>-32.94771</v>
      </c>
      <c r="AD2073" s="0" t="n">
        <v>-0.207467</v>
      </c>
      <c r="AE2073" s="0" t="n">
        <v>0.171599</v>
      </c>
      <c r="AG2073" s="0" t="n">
        <f aca="false">(AD2073-$AF$1200)^2</f>
        <v>0.00122448187298027</v>
      </c>
    </row>
    <row r="2074" customFormat="false" ht="12.75" hidden="false" customHeight="false" outlineLevel="0" collapsed="false">
      <c r="AB2074" s="1" t="n">
        <v>0.00119560185185185</v>
      </c>
      <c r="AC2074" s="0" t="n">
        <v>-20.44831</v>
      </c>
      <c r="AD2074" s="0" t="n">
        <v>-0.210546</v>
      </c>
      <c r="AE2074" s="0" t="n">
        <v>0.191648</v>
      </c>
      <c r="AG2074" s="0" t="n">
        <f aca="false">(AD2074-$AF$1200)^2</f>
        <v>0.00144944652878546</v>
      </c>
    </row>
    <row r="2075" customFormat="false" ht="12.75" hidden="false" customHeight="false" outlineLevel="0" collapsed="false">
      <c r="AB2075" s="1" t="n">
        <v>0.00119618055555556</v>
      </c>
      <c r="AC2075" s="0" t="n">
        <v>-6.812614</v>
      </c>
      <c r="AD2075" s="0" t="n">
        <v>-0.196687</v>
      </c>
      <c r="AE2075" s="0" t="n">
        <v>0.193189</v>
      </c>
      <c r="AG2075" s="0" t="n">
        <f aca="false">(AD2075-$AF$1200)^2</f>
        <v>0.000586249872980267</v>
      </c>
    </row>
    <row r="2076" customFormat="false" ht="12.75" hidden="false" customHeight="false" outlineLevel="0" collapsed="false">
      <c r="AB2076" s="1" t="n">
        <v>0.00119675925925926</v>
      </c>
      <c r="AC2076" s="0" t="n">
        <v>7.201859</v>
      </c>
      <c r="AD2076" s="0" t="n">
        <v>-0.163287</v>
      </c>
      <c r="AE2076" s="0" t="n">
        <v>0.199354</v>
      </c>
      <c r="AG2076" s="0" t="n">
        <f aca="false">(AD2076-$AF$1200)^2</f>
        <v>8.44083664867602E-005</v>
      </c>
    </row>
    <row r="2077" customFormat="false" ht="12.75" hidden="false" customHeight="false" outlineLevel="0" collapsed="false">
      <c r="AB2077" s="1" t="n">
        <v>0.00119733796296296</v>
      </c>
      <c r="AC2077" s="0" t="n">
        <v>21.973862</v>
      </c>
      <c r="AD2077" s="0" t="n">
        <v>-0.13911</v>
      </c>
      <c r="AE2077" s="0" t="n">
        <v>0.192675</v>
      </c>
      <c r="AG2077" s="0" t="n">
        <f aca="false">(AD2077-$AF$1200)^2</f>
        <v>0.00111318336068156</v>
      </c>
    </row>
    <row r="2078" customFormat="false" ht="12.75" hidden="false" customHeight="false" outlineLevel="0" collapsed="false">
      <c r="AB2078" s="1" t="n">
        <v>0.00119791666666667</v>
      </c>
      <c r="AC2078" s="0" t="n">
        <v>36.367111</v>
      </c>
      <c r="AD2078" s="0" t="n">
        <v>-0.125212</v>
      </c>
      <c r="AE2078" s="0" t="n">
        <v>0.162339</v>
      </c>
      <c r="AG2078" s="0" t="n">
        <f aca="false">(AD2078-$AF$1200)^2</f>
        <v>0.00223373469927897</v>
      </c>
    </row>
    <row r="2079" customFormat="false" ht="12.75" hidden="false" customHeight="false" outlineLevel="0" collapsed="false">
      <c r="AB2079" s="1" t="n">
        <v>0.00119849537037037</v>
      </c>
      <c r="AC2079" s="0" t="n">
        <v>50.002808</v>
      </c>
      <c r="AD2079" s="0" t="n">
        <v>-0.120578</v>
      </c>
      <c r="AE2079" s="0" t="n">
        <v>0.136601</v>
      </c>
      <c r="AG2079" s="0" t="n">
        <f aca="false">(AD2079-$AF$1200)^2</f>
        <v>0.00269323660255169</v>
      </c>
    </row>
    <row r="2080" customFormat="false" ht="12.75" hidden="false" customHeight="false" outlineLevel="0" collapsed="false">
      <c r="AB2080" s="1" t="n">
        <v>0.00119907407407407</v>
      </c>
      <c r="AC2080" s="0" t="n">
        <v>60.987122</v>
      </c>
      <c r="AD2080" s="0" t="n">
        <v>-0.120578</v>
      </c>
      <c r="AE2080" s="0" t="n">
        <v>0.118056</v>
      </c>
      <c r="AG2080" s="0" t="n">
        <f aca="false">(AD2080-$AF$1200)^2</f>
        <v>0.00269323660255169</v>
      </c>
    </row>
    <row r="2081" customFormat="false" ht="12.75" hidden="false" customHeight="false" outlineLevel="0" collapsed="false">
      <c r="AB2081" s="1" t="n">
        <v>0.00119965277777778</v>
      </c>
      <c r="AC2081" s="0" t="n">
        <v>65.911133</v>
      </c>
      <c r="AD2081" s="0" t="n">
        <v>-0.126756</v>
      </c>
      <c r="AE2081" s="0" t="n">
        <v>0.107234</v>
      </c>
      <c r="AG2081" s="0" t="n">
        <f aca="false">(AD2081-$AF$1200)^2</f>
        <v>0.00209017233605819</v>
      </c>
    </row>
    <row r="2082" customFormat="false" ht="12.75" hidden="false" customHeight="false" outlineLevel="0" collapsed="false">
      <c r="AB2082" s="1" t="n">
        <v>0.00120023148148148</v>
      </c>
      <c r="AC2082" s="0" t="n">
        <v>57.199432</v>
      </c>
      <c r="AD2082" s="0" t="n">
        <v>-0.132419</v>
      </c>
      <c r="AE2082" s="0" t="n">
        <v>0.090221</v>
      </c>
      <c r="AG2082" s="0" t="n">
        <f aca="false">(AD2082-$AF$1200)^2</f>
        <v>0.00160443527724001</v>
      </c>
    </row>
    <row r="2083" customFormat="false" ht="12.75" hidden="false" customHeight="false" outlineLevel="0" collapsed="false">
      <c r="AB2083" s="1" t="n">
        <v>0.00120081018518519</v>
      </c>
      <c r="AC2083" s="0" t="n">
        <v>39.018494</v>
      </c>
      <c r="AD2083" s="0" t="n">
        <v>-0.139624</v>
      </c>
      <c r="AE2083" s="0" t="n">
        <v>0.051017</v>
      </c>
      <c r="AG2083" s="0" t="n">
        <f aca="false">(AD2083-$AF$1200)^2</f>
        <v>0.00107914895081144</v>
      </c>
    </row>
    <row r="2084" customFormat="false" ht="12.75" hidden="false" customHeight="false" outlineLevel="0" collapsed="false">
      <c r="AB2084" s="1" t="n">
        <v>0.00120138888888889</v>
      </c>
      <c r="AC2084" s="0" t="n">
        <v>20.837563</v>
      </c>
      <c r="AD2084" s="0" t="n">
        <v>-0.150429</v>
      </c>
      <c r="AE2084" s="0" t="n">
        <v>-0.017621</v>
      </c>
      <c r="AG2084" s="0" t="n">
        <f aca="false">(AD2084-$AF$1200)^2</f>
        <v>0.000485999775681565</v>
      </c>
    </row>
    <row r="2085" customFormat="false" ht="12.75" hidden="false" customHeight="false" outlineLevel="0" collapsed="false">
      <c r="AB2085" s="1" t="n">
        <v>0.00120196759259259</v>
      </c>
      <c r="AC2085" s="0" t="n">
        <v>4.550468</v>
      </c>
      <c r="AD2085" s="0" t="n">
        <v>-0.145285</v>
      </c>
      <c r="AE2085" s="0" t="n">
        <v>-0.052709</v>
      </c>
      <c r="AG2085" s="0" t="n">
        <f aca="false">(AD2085-$AF$1200)^2</f>
        <v>0.000739263613603643</v>
      </c>
    </row>
    <row r="2086" customFormat="false" ht="12.75" hidden="false" customHeight="false" outlineLevel="0" collapsed="false">
      <c r="AB2086" s="1" t="n">
        <v>0.0012025462962963</v>
      </c>
      <c r="AC2086" s="0" t="n">
        <v>-10.22154</v>
      </c>
      <c r="AD2086" s="0" t="n">
        <v>-0.136022</v>
      </c>
      <c r="AE2086" s="0" t="n">
        <v>-0.051161</v>
      </c>
      <c r="AG2086" s="0" t="n">
        <f aca="false">(AD2086-$AF$1200)^2</f>
        <v>0.00132877765512312</v>
      </c>
    </row>
    <row r="2087" customFormat="false" ht="12.75" hidden="false" customHeight="false" outlineLevel="0" collapsed="false">
      <c r="AB2087" s="1" t="n">
        <v>0.001203125</v>
      </c>
      <c r="AC2087" s="0" t="n">
        <v>-22.72094</v>
      </c>
      <c r="AD2087" s="0" t="n">
        <v>-0.125727</v>
      </c>
      <c r="AE2087" s="0" t="n">
        <v>-0.032587</v>
      </c>
      <c r="AG2087" s="0" t="n">
        <f aca="false">(AD2087-$AF$1200)^2</f>
        <v>0.00218531964960364</v>
      </c>
    </row>
    <row r="2088" customFormat="false" ht="12.75" hidden="false" customHeight="false" outlineLevel="0" collapsed="false">
      <c r="AB2088" s="1" t="n">
        <v>0.0012037037037037</v>
      </c>
      <c r="AC2088" s="0" t="n">
        <v>-33.70525</v>
      </c>
      <c r="AD2088" s="0" t="n">
        <v>-0.117488</v>
      </c>
      <c r="AE2088" s="0" t="n">
        <v>-0.006267</v>
      </c>
      <c r="AG2088" s="0" t="n">
        <f aca="false">(AD2088-$AF$1200)^2</f>
        <v>0.00302350447060364</v>
      </c>
    </row>
    <row r="2089" customFormat="false" ht="12.75" hidden="false" customHeight="false" outlineLevel="0" collapsed="false">
      <c r="AB2089" s="1" t="n">
        <v>0.00120428240740741</v>
      </c>
      <c r="AC2089" s="0" t="n">
        <v>-42.41695</v>
      </c>
      <c r="AD2089" s="0" t="n">
        <v>-0.107703</v>
      </c>
      <c r="AE2089" s="0" t="n">
        <v>0.021603</v>
      </c>
      <c r="AG2089" s="0" t="n">
        <f aca="false">(AD2089-$AF$1200)^2</f>
        <v>0.00419533459443481</v>
      </c>
    </row>
    <row r="2090" customFormat="false" ht="12.75" hidden="false" customHeight="false" outlineLevel="0" collapsed="false">
      <c r="AB2090" s="1" t="n">
        <v>0.00120486111111111</v>
      </c>
      <c r="AC2090" s="0" t="n">
        <v>-48.47726</v>
      </c>
      <c r="AD2090" s="0" t="n">
        <v>-0.099976</v>
      </c>
      <c r="AE2090" s="0" t="n">
        <v>0.048437</v>
      </c>
      <c r="AG2090" s="0" t="n">
        <f aca="false">(AD2090-$AF$1200)^2</f>
        <v>0.00525601837917507</v>
      </c>
    </row>
    <row r="2091" customFormat="false" ht="12.75" hidden="false" customHeight="false" outlineLevel="0" collapsed="false">
      <c r="AB2091" s="1" t="n">
        <v>0.00120543981481481</v>
      </c>
      <c r="AC2091" s="0" t="n">
        <v>-49.61357</v>
      </c>
      <c r="AD2091" s="0" t="n">
        <v>-0.091733</v>
      </c>
      <c r="AE2091" s="0" t="n">
        <v>0.074749</v>
      </c>
      <c r="AG2091" s="0" t="n">
        <f aca="false">(AD2091-$AF$1200)^2</f>
        <v>0.00651917409339585</v>
      </c>
    </row>
    <row r="2092" customFormat="false" ht="12.75" hidden="false" customHeight="false" outlineLevel="0" collapsed="false">
      <c r="AB2092" s="1" t="n">
        <v>0.00120601851851852</v>
      </c>
      <c r="AC2092" s="0" t="n">
        <v>-46.58341</v>
      </c>
      <c r="AD2092" s="0" t="n">
        <v>-0.089157</v>
      </c>
      <c r="AE2092" s="0" t="n">
        <v>0.097955</v>
      </c>
      <c r="AG2092" s="0" t="n">
        <f aca="false">(AD2092-$AF$1200)^2</f>
        <v>0.00694178957557767</v>
      </c>
    </row>
    <row r="2093" customFormat="false" ht="12.75" hidden="false" customHeight="false" outlineLevel="0" collapsed="false">
      <c r="AB2093" s="1" t="n">
        <v>0.00120659722222222</v>
      </c>
      <c r="AC2093" s="0" t="n">
        <v>-38.62925</v>
      </c>
      <c r="AD2093" s="0" t="n">
        <v>-0.092248</v>
      </c>
      <c r="AE2093" s="0" t="n">
        <v>0.145355</v>
      </c>
      <c r="AG2093" s="0" t="n">
        <f aca="false">(AD2093-$AF$1200)^2</f>
        <v>0.00643627567372053</v>
      </c>
    </row>
    <row r="2094" customFormat="false" ht="12.75" hidden="false" customHeight="false" outlineLevel="0" collapsed="false">
      <c r="AB2094" s="1" t="n">
        <v>0.00120717592592593</v>
      </c>
      <c r="AC2094" s="0" t="n">
        <v>-26.88739</v>
      </c>
      <c r="AD2094" s="0" t="n">
        <v>-0.112339</v>
      </c>
      <c r="AE2094" s="0" t="n">
        <v>0.207057</v>
      </c>
      <c r="AG2094" s="0" t="n">
        <f aca="false">(AD2094-$AF$1200)^2</f>
        <v>0.0036162666455517</v>
      </c>
    </row>
    <row r="2095" customFormat="false" ht="12.75" hidden="false" customHeight="false" outlineLevel="0" collapsed="false">
      <c r="AB2095" s="1" t="n">
        <v>0.00120775462962963</v>
      </c>
      <c r="AC2095" s="0" t="n">
        <v>-14.388</v>
      </c>
      <c r="AD2095" s="0" t="n">
        <v>-0.165344</v>
      </c>
      <c r="AE2095" s="0" t="n">
        <v>0.268563</v>
      </c>
      <c r="AG2095" s="0" t="n">
        <f aca="false">(AD2095-$AF$1200)^2</f>
        <v>5.08426412010459E-005</v>
      </c>
    </row>
    <row r="2096" customFormat="false" ht="12.75" hidden="false" customHeight="false" outlineLevel="0" collapsed="false">
      <c r="AB2096" s="1" t="n">
        <v>0.00120833333333333</v>
      </c>
      <c r="AC2096" s="0" t="n">
        <v>0.384003</v>
      </c>
      <c r="AD2096" s="0" t="n">
        <v>-0.206954</v>
      </c>
      <c r="AE2096" s="0" t="n">
        <v>0.303817</v>
      </c>
      <c r="AG2096" s="0" t="n">
        <f aca="false">(AD2096-$AF$1200)^2</f>
        <v>0.0011888426370452</v>
      </c>
    </row>
    <row r="2097" customFormat="false" ht="12.75" hidden="false" customHeight="false" outlineLevel="0" collapsed="false">
      <c r="AB2097" s="1" t="n">
        <v>0.00120891203703704</v>
      </c>
      <c r="AC2097" s="0" t="n">
        <v>14.398476</v>
      </c>
      <c r="AD2097" s="0" t="n">
        <v>-0.253598</v>
      </c>
      <c r="AE2097" s="0" t="n">
        <v>0.304837</v>
      </c>
      <c r="AG2097" s="0" t="n">
        <f aca="false">(AD2097-$AF$1200)^2</f>
        <v>0.00658103805553871</v>
      </c>
    </row>
    <row r="2098" customFormat="false" ht="12.75" hidden="false" customHeight="false" outlineLevel="0" collapsed="false">
      <c r="AB2098" s="1" t="n">
        <v>0.00120949074074074</v>
      </c>
      <c r="AC2098" s="0" t="n">
        <v>28.791718</v>
      </c>
      <c r="AD2098" s="0" t="n">
        <v>-0.272526</v>
      </c>
      <c r="AE2098" s="0" t="n">
        <v>0.284924</v>
      </c>
      <c r="AG2098" s="0" t="n">
        <f aca="false">(AD2098-$AF$1200)^2</f>
        <v>0.0100103221428114</v>
      </c>
    </row>
    <row r="2099" customFormat="false" ht="12.75" hidden="false" customHeight="false" outlineLevel="0" collapsed="false">
      <c r="AB2099" s="1" t="n">
        <v>0.00121006944444444</v>
      </c>
      <c r="AC2099" s="0" t="n">
        <v>42.806198</v>
      </c>
      <c r="AD2099" s="0" t="n">
        <v>-0.269458</v>
      </c>
      <c r="AE2099" s="0" t="n">
        <v>0.25884</v>
      </c>
      <c r="AG2099" s="0" t="n">
        <f aca="false">(AD2099-$AF$1200)^2</f>
        <v>0.00940581816514909</v>
      </c>
    </row>
    <row r="2100" customFormat="false" ht="12.75" hidden="false" customHeight="false" outlineLevel="0" collapsed="false">
      <c r="AB2100" s="1" t="n">
        <v>0.00121064814814815</v>
      </c>
      <c r="AC2100" s="0" t="n">
        <v>55.684357</v>
      </c>
      <c r="AD2100" s="0" t="n">
        <v>-0.257692</v>
      </c>
      <c r="AE2100" s="0" t="n">
        <v>0.230661</v>
      </c>
      <c r="AG2100" s="0" t="n">
        <f aca="false">(AD2100-$AF$1200)^2</f>
        <v>0.00726203890707117</v>
      </c>
    </row>
    <row r="2101" customFormat="false" ht="12.75" hidden="false" customHeight="false" outlineLevel="0" collapsed="false">
      <c r="AB2101" s="1" t="n">
        <v>0.00121122685185185</v>
      </c>
      <c r="AC2101" s="0" t="n">
        <v>64.774826</v>
      </c>
      <c r="AD2101" s="0" t="n">
        <v>-0.238234</v>
      </c>
      <c r="AE2101" s="0" t="n">
        <v>0.201922</v>
      </c>
      <c r="AG2101" s="0" t="n">
        <f aca="false">(AD2101-$AF$1200)^2</f>
        <v>0.0043243246505517</v>
      </c>
    </row>
    <row r="2102" customFormat="false" ht="12.75" hidden="false" customHeight="false" outlineLevel="0" collapsed="false">
      <c r="AB2102" s="1" t="n">
        <v>0.00121180555555556</v>
      </c>
      <c r="AC2102" s="0" t="n">
        <v>63.25975</v>
      </c>
      <c r="AD2102" s="0" t="n">
        <v>-0.213624</v>
      </c>
      <c r="AE2102" s="0" t="n">
        <v>0.172113</v>
      </c>
      <c r="AG2102" s="0" t="n">
        <f aca="false">(AD2102-$AF$1200)^2</f>
        <v>0.00169328936639585</v>
      </c>
    </row>
    <row r="2103" customFormat="false" ht="12.75" hidden="false" customHeight="false" outlineLevel="0" collapsed="false">
      <c r="AB2103" s="1" t="n">
        <v>0.00121238425925926</v>
      </c>
      <c r="AC2103" s="0" t="n">
        <v>49.624039</v>
      </c>
      <c r="AD2103" s="0" t="n">
        <v>-0.215163</v>
      </c>
      <c r="AE2103" s="0" t="n">
        <v>0.137116</v>
      </c>
      <c r="AG2103" s="0" t="n">
        <f aca="false">(AD2103-$AF$1200)^2</f>
        <v>0.00182231634820105</v>
      </c>
    </row>
    <row r="2104" customFormat="false" ht="12.75" hidden="false" customHeight="false" outlineLevel="0" collapsed="false">
      <c r="AB2104" s="1" t="n">
        <v>0.00121296296296296</v>
      </c>
      <c r="AC2104" s="0" t="n">
        <v>30.685562</v>
      </c>
      <c r="AD2104" s="0" t="n">
        <v>-0.232597</v>
      </c>
      <c r="AE2104" s="0" t="n">
        <v>0.071138</v>
      </c>
      <c r="AG2104" s="0" t="n">
        <f aca="false">(AD2104-$AF$1200)^2</f>
        <v>0.00361472671843481</v>
      </c>
    </row>
    <row r="2105" customFormat="false" ht="12.75" hidden="false" customHeight="false" outlineLevel="0" collapsed="false">
      <c r="AB2105" s="1" t="n">
        <v>0.00121354166666667</v>
      </c>
      <c r="AC2105" s="0" t="n">
        <v>12.8834</v>
      </c>
      <c r="AD2105" s="0" t="n">
        <v>-0.250014</v>
      </c>
      <c r="AE2105" s="0" t="n">
        <v>-0.006267</v>
      </c>
      <c r="AG2105" s="0" t="n">
        <f aca="false">(AD2105-$AF$1200)^2</f>
        <v>0.00601238916535689</v>
      </c>
    </row>
    <row r="2106" customFormat="false" ht="12.75" hidden="false" customHeight="false" outlineLevel="0" collapsed="false">
      <c r="AB2106" s="1" t="n">
        <v>0.00121412037037037</v>
      </c>
      <c r="AC2106" s="0" t="n">
        <v>-2.646149</v>
      </c>
      <c r="AD2106" s="0" t="n">
        <v>-0.262809</v>
      </c>
      <c r="AE2106" s="0" t="n">
        <v>-0.057868</v>
      </c>
      <c r="AG2106" s="0" t="n">
        <f aca="false">(AD2106-$AF$1200)^2</f>
        <v>0.00816033948788936</v>
      </c>
    </row>
    <row r="2107" customFormat="false" ht="12.75" hidden="false" customHeight="false" outlineLevel="0" collapsed="false">
      <c r="AB2107" s="1" t="n">
        <v>0.00121469907407407</v>
      </c>
      <c r="AC2107" s="0" t="n">
        <v>-16.28185</v>
      </c>
      <c r="AD2107" s="0" t="n">
        <v>-0.257181</v>
      </c>
      <c r="AE2107" s="0" t="n">
        <v>-0.069731</v>
      </c>
      <c r="AG2107" s="0" t="n">
        <f aca="false">(AD2107-$AF$1200)^2</f>
        <v>0.00717520764352572</v>
      </c>
    </row>
    <row r="2108" customFormat="false" ht="12.75" hidden="false" customHeight="false" outlineLevel="0" collapsed="false">
      <c r="AB2108" s="1" t="n">
        <v>0.00121527777777778</v>
      </c>
      <c r="AC2108" s="0" t="n">
        <v>-28.78125</v>
      </c>
      <c r="AD2108" s="0" t="n">
        <v>-0.247966</v>
      </c>
      <c r="AE2108" s="0" t="n">
        <v>-0.056836</v>
      </c>
      <c r="AG2108" s="0" t="n">
        <f aca="false">(AD2108-$AF$1200)^2</f>
        <v>0.00569898127839585</v>
      </c>
    </row>
    <row r="2109" customFormat="false" ht="12.75" hidden="false" customHeight="false" outlineLevel="0" collapsed="false">
      <c r="AB2109" s="1" t="n">
        <v>0.00121585648148148</v>
      </c>
      <c r="AC2109" s="0" t="n">
        <v>-38.62925</v>
      </c>
      <c r="AD2109" s="0" t="n">
        <v>-0.233622</v>
      </c>
      <c r="AE2109" s="0" t="n">
        <v>-0.030523</v>
      </c>
      <c r="AG2109" s="0" t="n">
        <f aca="false">(AD2109-$AF$1200)^2</f>
        <v>0.00373902866811014</v>
      </c>
    </row>
    <row r="2110" customFormat="false" ht="12.75" hidden="false" customHeight="false" outlineLevel="0" collapsed="false">
      <c r="AB2110" s="1" t="n">
        <v>0.00121643518518519</v>
      </c>
      <c r="AC2110" s="0" t="n">
        <v>-45.82587</v>
      </c>
      <c r="AD2110" s="0" t="n">
        <v>-0.228497</v>
      </c>
      <c r="AE2110" s="0" t="n">
        <v>0.003539</v>
      </c>
      <c r="AG2110" s="0" t="n">
        <f aca="false">(AD2110-$AF$1200)^2</f>
        <v>0.00313853141973351</v>
      </c>
    </row>
    <row r="2111" customFormat="false" ht="12.75" hidden="false" customHeight="false" outlineLevel="0" collapsed="false">
      <c r="AB2111" s="1" t="n">
        <v>0.00121701388888889</v>
      </c>
      <c r="AC2111" s="0" t="n">
        <v>-49.61357</v>
      </c>
      <c r="AD2111" s="0" t="n">
        <v>-0.229009</v>
      </c>
      <c r="AE2111" s="0" t="n">
        <v>0.032957</v>
      </c>
      <c r="AG2111" s="0" t="n">
        <f aca="false">(AD2111-$AF$1200)^2</f>
        <v>0.00319616070347377</v>
      </c>
    </row>
    <row r="2112" customFormat="false" ht="12.75" hidden="false" customHeight="false" outlineLevel="0" collapsed="false">
      <c r="AB2112" s="1" t="n">
        <v>0.00121759259259259</v>
      </c>
      <c r="AC2112" s="0" t="n">
        <v>-48.85603</v>
      </c>
      <c r="AD2112" s="0" t="n">
        <v>-0.232085</v>
      </c>
      <c r="AE2112" s="0" t="n">
        <v>0.058241</v>
      </c>
      <c r="AG2112" s="0" t="n">
        <f aca="false">(AD2112-$AF$1200)^2</f>
        <v>0.00355342332269455</v>
      </c>
    </row>
    <row r="2113" customFormat="false" ht="12.75" hidden="false" customHeight="false" outlineLevel="0" collapsed="false">
      <c r="AB2113" s="1" t="n">
        <v>0.0012181712962963</v>
      </c>
      <c r="AC2113" s="0" t="n">
        <v>-43.17449</v>
      </c>
      <c r="AD2113" s="0" t="n">
        <v>-0.231572</v>
      </c>
      <c r="AE2113" s="0" t="n">
        <v>0.080938</v>
      </c>
      <c r="AG2113" s="0" t="n">
        <f aca="false">(AD2113-$AF$1200)^2</f>
        <v>0.00349252601875949</v>
      </c>
    </row>
    <row r="2114" customFormat="false" ht="12.75" hidden="false" customHeight="false" outlineLevel="0" collapsed="false">
      <c r="AB2114" s="1" t="n">
        <v>0.00121875</v>
      </c>
      <c r="AC2114" s="0" t="n">
        <v>-32.56894</v>
      </c>
      <c r="AD2114" s="0" t="n">
        <v>-0.218754</v>
      </c>
      <c r="AE2114" s="0" t="n">
        <v>0.086611</v>
      </c>
      <c r="AG2114" s="0" t="n">
        <f aca="false">(AD2114-$AF$1200)^2</f>
        <v>0.0021418011357465</v>
      </c>
    </row>
    <row r="2115" customFormat="false" ht="12.75" hidden="false" customHeight="false" outlineLevel="0" collapsed="false">
      <c r="AB2115" s="1" t="n">
        <v>0.0012193287037037</v>
      </c>
      <c r="AC2115" s="0" t="n">
        <v>-20.44831</v>
      </c>
      <c r="AD2115" s="0" t="n">
        <v>-0.215163</v>
      </c>
      <c r="AE2115" s="0" t="n">
        <v>0.07217</v>
      </c>
      <c r="AG2115" s="0" t="n">
        <f aca="false">(AD2115-$AF$1200)^2</f>
        <v>0.00182231634820105</v>
      </c>
    </row>
    <row r="2116" customFormat="false" ht="12.75" hidden="false" customHeight="false" outlineLevel="0" collapsed="false">
      <c r="AB2116" s="1" t="n">
        <v>0.00121990740740741</v>
      </c>
      <c r="AC2116" s="0" t="n">
        <v>-6.812614</v>
      </c>
      <c r="AD2116" s="0" t="n">
        <v>-0.224395</v>
      </c>
      <c r="AE2116" s="0" t="n">
        <v>0.061852</v>
      </c>
      <c r="AG2116" s="0" t="n">
        <f aca="false">(AD2116-$AF$1200)^2</f>
        <v>0.00269574843464261</v>
      </c>
    </row>
    <row r="2117" customFormat="false" ht="12.75" hidden="false" customHeight="false" outlineLevel="0" collapsed="false">
      <c r="AB2117" s="1" t="n">
        <v>0.00122048611111111</v>
      </c>
      <c r="AC2117" s="0" t="n">
        <v>7.580627</v>
      </c>
      <c r="AD2117" s="0" t="n">
        <v>-0.221831</v>
      </c>
      <c r="AE2117" s="0" t="n">
        <v>0.062368</v>
      </c>
      <c r="AG2117" s="0" t="n">
        <f aca="false">(AD2117-$AF$1200)^2</f>
        <v>0.00243607370716208</v>
      </c>
    </row>
    <row r="2118" customFormat="false" ht="12.75" hidden="false" customHeight="false" outlineLevel="0" collapsed="false">
      <c r="AB2118" s="1" t="n">
        <v>0.00122106481481481</v>
      </c>
      <c r="AC2118" s="0" t="n">
        <v>21.973862</v>
      </c>
      <c r="AD2118" s="0" t="n">
        <v>-0.209007</v>
      </c>
      <c r="AE2118" s="0" t="n">
        <v>0.070106</v>
      </c>
      <c r="AG2118" s="0" t="n">
        <f aca="false">(AD2118-$AF$1200)^2</f>
        <v>0.00133463067298027</v>
      </c>
    </row>
    <row r="2119" customFormat="false" ht="12.75" hidden="false" customHeight="false" outlineLevel="0" collapsed="false">
      <c r="AB2119" s="1" t="n">
        <v>0.00122164351851852</v>
      </c>
      <c r="AC2119" s="0" t="n">
        <v>36.367111</v>
      </c>
      <c r="AD2119" s="0" t="n">
        <v>-0.19566</v>
      </c>
      <c r="AE2119" s="0" t="n">
        <v>0.076812</v>
      </c>
      <c r="AG2119" s="0" t="n">
        <f aca="false">(AD2119-$AF$1200)^2</f>
        <v>0.000537571926915331</v>
      </c>
    </row>
    <row r="2120" customFormat="false" ht="12.75" hidden="false" customHeight="false" outlineLevel="0" collapsed="false">
      <c r="AB2120" s="1" t="n">
        <v>0.00122222222222222</v>
      </c>
      <c r="AC2120" s="0" t="n">
        <v>49.624039</v>
      </c>
      <c r="AD2120" s="0" t="n">
        <v>-0.18436</v>
      </c>
      <c r="AE2120" s="0" t="n">
        <v>0.083001</v>
      </c>
      <c r="AG2120" s="0" t="n">
        <f aca="false">(AD2120-$AF$1200)^2</f>
        <v>0.00014126742561663</v>
      </c>
    </row>
    <row r="2121" customFormat="false" ht="12.75" hidden="false" customHeight="false" outlineLevel="0" collapsed="false">
      <c r="AB2121" s="1" t="n">
        <v>0.00122280092592593</v>
      </c>
      <c r="AC2121" s="0" t="n">
        <v>60.987122</v>
      </c>
      <c r="AD2121" s="0" t="n">
        <v>-0.176653</v>
      </c>
      <c r="AE2121" s="0" t="n">
        <v>0.091252</v>
      </c>
      <c r="AG2121" s="0" t="n">
        <f aca="false">(AD2121-$AF$1200)^2</f>
        <v>1.74606762529938E-005</v>
      </c>
    </row>
    <row r="2122" customFormat="false" ht="12.75" hidden="false" customHeight="false" outlineLevel="0" collapsed="false">
      <c r="AB2122" s="1" t="n">
        <v>0.00122337962962963</v>
      </c>
      <c r="AC2122" s="0" t="n">
        <v>65.911133</v>
      </c>
      <c r="AD2122" s="0" t="n">
        <v>-0.170485</v>
      </c>
      <c r="AE2122" s="0" t="n">
        <v>0.096408</v>
      </c>
      <c r="AG2122" s="0" t="n">
        <f aca="false">(AD2122-$AF$1200)^2</f>
        <v>3.95772269455221E-006</v>
      </c>
    </row>
    <row r="2123" customFormat="false" ht="12.75" hidden="false" customHeight="false" outlineLevel="0" collapsed="false">
      <c r="AB2123" s="1" t="n">
        <v>0.00122395833333333</v>
      </c>
      <c r="AC2123" s="0" t="n">
        <v>57.199432</v>
      </c>
      <c r="AD2123" s="0" t="n">
        <v>-0.148372</v>
      </c>
      <c r="AE2123" s="0" t="n">
        <v>0.092799</v>
      </c>
      <c r="AG2123" s="0" t="n">
        <f aca="false">(AD2123-$AF$1200)^2</f>
        <v>0.000580925810967279</v>
      </c>
    </row>
    <row r="2124" customFormat="false" ht="12.75" hidden="false" customHeight="false" outlineLevel="0" collapsed="false">
      <c r="AB2124" s="1" t="n">
        <v>0.00122453703703704</v>
      </c>
      <c r="AC2124" s="0" t="n">
        <v>39.776031</v>
      </c>
      <c r="AD2124" s="0" t="n">
        <v>-0.130875</v>
      </c>
      <c r="AE2124" s="0" t="n">
        <v>0.064948</v>
      </c>
      <c r="AG2124" s="0" t="n">
        <f aca="false">(AD2124-$AF$1200)^2</f>
        <v>0.00173051029646079</v>
      </c>
    </row>
    <row r="2125" customFormat="false" ht="12.75" hidden="false" customHeight="false" outlineLevel="0" collapsed="false">
      <c r="AB2125" s="1" t="n">
        <v>0.00122511574074074</v>
      </c>
      <c r="AC2125" s="0" t="n">
        <v>20.837563</v>
      </c>
      <c r="AD2125" s="0" t="n">
        <v>-0.174083</v>
      </c>
      <c r="AE2125" s="0" t="n">
        <v>0.025731</v>
      </c>
      <c r="AG2125" s="0" t="n">
        <f aca="false">(AD2125-$AF$1200)^2</f>
        <v>2.58758560364307E-006</v>
      </c>
    </row>
    <row r="2126" customFormat="false" ht="12.75" hidden="false" customHeight="false" outlineLevel="0" collapsed="false">
      <c r="AB2126" s="1" t="n">
        <v>0.00122569444444444</v>
      </c>
      <c r="AC2126" s="0" t="n">
        <v>4.929237</v>
      </c>
      <c r="AD2126" s="0" t="n">
        <v>-0.223882</v>
      </c>
      <c r="AE2126" s="0" t="n">
        <v>-0.002138</v>
      </c>
      <c r="AG2126" s="0" t="n">
        <f aca="false">(AD2126-$AF$1200)^2</f>
        <v>0.00264274107070754</v>
      </c>
    </row>
    <row r="2127" customFormat="false" ht="12.75" hidden="false" customHeight="false" outlineLevel="0" collapsed="false">
      <c r="AB2127" s="1" t="n">
        <v>0.00122627314814815</v>
      </c>
      <c r="AC2127" s="0" t="n">
        <v>-9.464005</v>
      </c>
      <c r="AD2127" s="0" t="n">
        <v>-0.260251</v>
      </c>
      <c r="AE2127" s="0" t="n">
        <v>-0.006783</v>
      </c>
      <c r="AG2127" s="0" t="n">
        <f aca="false">(AD2127-$AF$1200)^2</f>
        <v>0.00770473105157767</v>
      </c>
    </row>
    <row r="2128" customFormat="false" ht="12.75" hidden="false" customHeight="false" outlineLevel="0" collapsed="false">
      <c r="AB2128" s="1" t="n">
        <v>0.00122685185185185</v>
      </c>
      <c r="AC2128" s="0" t="n">
        <v>-22.72094</v>
      </c>
      <c r="AD2128" s="0" t="n">
        <v>-0.263832</v>
      </c>
      <c r="AE2128" s="0" t="n">
        <v>0.002507</v>
      </c>
      <c r="AG2128" s="0" t="n">
        <f aca="false">(AD2128-$AF$1200)^2</f>
        <v>0.00834621060317507</v>
      </c>
    </row>
    <row r="2129" customFormat="false" ht="12.75" hidden="false" customHeight="false" outlineLevel="0" collapsed="false">
      <c r="AB2129" s="1" t="n">
        <v>0.00122743055555556</v>
      </c>
      <c r="AC2129" s="0" t="n">
        <v>-33.70525</v>
      </c>
      <c r="AD2129" s="0" t="n">
        <v>-0.250014</v>
      </c>
      <c r="AE2129" s="0" t="n">
        <v>0.019538</v>
      </c>
      <c r="AG2129" s="0" t="n">
        <f aca="false">(AD2129-$AF$1200)^2</f>
        <v>0.00601238916535689</v>
      </c>
    </row>
    <row r="2130" customFormat="false" ht="12.75" hidden="false" customHeight="false" outlineLevel="0" collapsed="false">
      <c r="AB2130" s="1" t="n">
        <v>0.00122800925925926</v>
      </c>
      <c r="AC2130" s="0" t="n">
        <v>-42.41695</v>
      </c>
      <c r="AD2130" s="0" t="n">
        <v>-0.232085</v>
      </c>
      <c r="AE2130" s="0" t="n">
        <v>0.035537</v>
      </c>
      <c r="AG2130" s="0" t="n">
        <f aca="false">(AD2130-$AF$1200)^2</f>
        <v>0.00355342332269455</v>
      </c>
    </row>
    <row r="2131" customFormat="false" ht="12.75" hidden="false" customHeight="false" outlineLevel="0" collapsed="false">
      <c r="AB2131" s="1" t="n">
        <v>0.00122858796296296</v>
      </c>
      <c r="AC2131" s="0" t="n">
        <v>-48.09849</v>
      </c>
      <c r="AD2131" s="0" t="n">
        <v>-0.220293</v>
      </c>
      <c r="AE2131" s="0" t="n">
        <v>0.051533</v>
      </c>
      <c r="AG2131" s="0" t="n">
        <f aca="false">(AD2131-$AF$1200)^2</f>
        <v>0.00228661825755169</v>
      </c>
    </row>
    <row r="2132" customFormat="false" ht="12.75" hidden="false" customHeight="false" outlineLevel="0" collapsed="false">
      <c r="AB2132" s="1" t="n">
        <v>0.00122916666666667</v>
      </c>
      <c r="AC2132" s="0" t="n">
        <v>-49.99234</v>
      </c>
      <c r="AD2132" s="0" t="n">
        <v>-0.211572</v>
      </c>
      <c r="AE2132" s="0" t="n">
        <v>0.069075</v>
      </c>
      <c r="AG2132" s="0" t="n">
        <f aca="false">(AD2132-$AF$1200)^2</f>
        <v>0.00152862212265559</v>
      </c>
    </row>
    <row r="2133" customFormat="false" ht="12.75" hidden="false" customHeight="false" outlineLevel="0" collapsed="false">
      <c r="AB2133" s="1" t="n">
        <v>0.00122974537037037</v>
      </c>
      <c r="AC2133" s="0" t="n">
        <v>-46.58341</v>
      </c>
      <c r="AD2133" s="0" t="n">
        <v>-0.205927</v>
      </c>
      <c r="AE2133" s="0" t="n">
        <v>0.094346</v>
      </c>
      <c r="AG2133" s="0" t="n">
        <f aca="false">(AD2133-$AF$1200)^2</f>
        <v>0.00111907627298027</v>
      </c>
    </row>
    <row r="2134" customFormat="false" ht="12.75" hidden="false" customHeight="false" outlineLevel="0" collapsed="false">
      <c r="AB2134" s="1" t="n">
        <v>0.00123032407407407</v>
      </c>
      <c r="AC2134" s="0" t="n">
        <v>-38.25048</v>
      </c>
      <c r="AD2134" s="0" t="n">
        <v>-0.177167</v>
      </c>
      <c r="AE2134" s="0" t="n">
        <v>0.1263</v>
      </c>
      <c r="AG2134" s="0" t="n">
        <f aca="false">(AD2134-$AF$1200)^2</f>
        <v>2.20204703828638E-005</v>
      </c>
    </row>
    <row r="2135" customFormat="false" ht="12.75" hidden="false" customHeight="false" outlineLevel="0" collapsed="false">
      <c r="AB2135" s="1" t="n">
        <v>0.00123090277777778</v>
      </c>
      <c r="AC2135" s="0" t="n">
        <v>-27.64494</v>
      </c>
      <c r="AD2135" s="0" t="n">
        <v>-0.146314</v>
      </c>
      <c r="AE2135" s="0" t="n">
        <v>0.153076</v>
      </c>
      <c r="AG2135" s="0" t="n">
        <f aca="false">(AD2135-$AF$1200)^2</f>
        <v>0.000684366664058189</v>
      </c>
    </row>
    <row r="2136" customFormat="false" ht="12.75" hidden="false" customHeight="false" outlineLevel="0" collapsed="false">
      <c r="AB2136" s="1" t="n">
        <v>0.00123148148148148</v>
      </c>
      <c r="AC2136" s="0" t="n">
        <v>-14.00923</v>
      </c>
      <c r="AD2136" s="0" t="n">
        <v>-0.118003</v>
      </c>
      <c r="AE2136" s="0" t="n">
        <v>0.160281</v>
      </c>
      <c r="AG2136" s="0" t="n">
        <f aca="false">(AD2136-$AF$1200)^2</f>
        <v>0.00296713370092832</v>
      </c>
    </row>
    <row r="2137" customFormat="false" ht="12.75" hidden="false" customHeight="false" outlineLevel="0" collapsed="false">
      <c r="AB2137" s="1" t="n">
        <v>0.00123206018518519</v>
      </c>
      <c r="AC2137" s="0" t="n">
        <v>-0.373535</v>
      </c>
      <c r="AD2137" s="0" t="n">
        <v>-0.104098</v>
      </c>
      <c r="AE2137" s="0" t="n">
        <v>0.15565</v>
      </c>
      <c r="AG2137" s="0" t="n">
        <f aca="false">(AD2137-$AF$1200)^2</f>
        <v>0.00467533243216209</v>
      </c>
    </row>
    <row r="2138" customFormat="false" ht="12.75" hidden="false" customHeight="false" outlineLevel="0" collapsed="false">
      <c r="AB2138" s="1" t="n">
        <v>0.00123263888888889</v>
      </c>
      <c r="AC2138" s="0" t="n">
        <v>14.398476</v>
      </c>
      <c r="AD2138" s="0" t="n">
        <v>-0.105643</v>
      </c>
      <c r="AE2138" s="0" t="n">
        <v>0.140206</v>
      </c>
      <c r="AG2138" s="0" t="n">
        <f aca="false">(AD2138-$AF$1200)^2</f>
        <v>0.00446643637313611</v>
      </c>
    </row>
    <row r="2139" customFormat="false" ht="12.75" hidden="false" customHeight="false" outlineLevel="0" collapsed="false">
      <c r="AB2139" s="1" t="n">
        <v>0.00123321759259259</v>
      </c>
      <c r="AC2139" s="0" t="n">
        <v>28.791718</v>
      </c>
      <c r="AD2139" s="0" t="n">
        <v>-0.115944</v>
      </c>
      <c r="AE2139" s="0" t="n">
        <v>0.130936</v>
      </c>
      <c r="AG2139" s="0" t="n">
        <f aca="false">(AD2139-$AF$1200)^2</f>
        <v>0.00319568641782442</v>
      </c>
    </row>
    <row r="2140" customFormat="false" ht="12.75" hidden="false" customHeight="false" outlineLevel="0" collapsed="false">
      <c r="AB2140" s="1" t="n">
        <v>0.0012337962962963</v>
      </c>
      <c r="AC2140" s="0" t="n">
        <v>42.806198</v>
      </c>
      <c r="AD2140" s="0" t="n">
        <v>-0.129845</v>
      </c>
      <c r="AE2140" s="0" t="n">
        <v>0.12733</v>
      </c>
      <c r="AG2140" s="0" t="n">
        <f aca="false">(AD2140-$AF$1200)^2</f>
        <v>0.00181726596581144</v>
      </c>
    </row>
    <row r="2141" customFormat="false" ht="12.75" hidden="false" customHeight="false" outlineLevel="0" collapsed="false">
      <c r="AB2141" s="1" t="n">
        <v>0.001234375</v>
      </c>
      <c r="AC2141" s="0" t="n">
        <v>55.684357</v>
      </c>
      <c r="AD2141" s="0" t="n">
        <v>-0.141168</v>
      </c>
      <c r="AE2141" s="0" t="n">
        <v>0.122178</v>
      </c>
      <c r="AG2141" s="0" t="n">
        <f aca="false">(AD2141-$AF$1200)^2</f>
        <v>0.000980090843590657</v>
      </c>
    </row>
    <row r="2142" customFormat="false" ht="12.75" hidden="false" customHeight="false" outlineLevel="0" collapsed="false">
      <c r="AB2142" s="1" t="n">
        <v>0.0012349537037037</v>
      </c>
      <c r="AC2142" s="0" t="n">
        <v>64.774826</v>
      </c>
      <c r="AD2142" s="0" t="n">
        <v>-0.145799</v>
      </c>
      <c r="AE2142" s="0" t="n">
        <v>0.111357</v>
      </c>
      <c r="AG2142" s="0" t="n">
        <f aca="false">(AD2142-$AF$1200)^2</f>
        <v>0.000711577103733513</v>
      </c>
    </row>
    <row r="2143" customFormat="false" ht="12.75" hidden="false" customHeight="false" outlineLevel="0" collapsed="false">
      <c r="AB2143" s="1" t="n">
        <v>0.00123553240740741</v>
      </c>
      <c r="AC2143" s="0" t="n">
        <v>63.638519</v>
      </c>
      <c r="AD2143" s="0" t="n">
        <v>-0.145285</v>
      </c>
      <c r="AE2143" s="0" t="n">
        <v>0.094861</v>
      </c>
      <c r="AG2143" s="0" t="n">
        <f aca="false">(AD2143-$AF$1200)^2</f>
        <v>0.000739263613603643</v>
      </c>
    </row>
    <row r="2144" customFormat="false" ht="12.75" hidden="false" customHeight="false" outlineLevel="0" collapsed="false">
      <c r="AB2144" s="1" t="n">
        <v>0.00123611111111111</v>
      </c>
      <c r="AC2144" s="0" t="n">
        <v>50.002808</v>
      </c>
      <c r="AD2144" s="0" t="n">
        <v>-0.144256</v>
      </c>
      <c r="AE2144" s="0" t="n">
        <v>0.063916</v>
      </c>
      <c r="AG2144" s="0" t="n">
        <f aca="false">(AD2144-$AF$1200)^2</f>
        <v>0.000796278245149098</v>
      </c>
    </row>
    <row r="2145" customFormat="false" ht="12.75" hidden="false" customHeight="false" outlineLevel="0" collapsed="false">
      <c r="AB2145" s="1" t="n">
        <v>0.00123668981481481</v>
      </c>
      <c r="AC2145" s="0" t="n">
        <v>30.685562</v>
      </c>
      <c r="AD2145" s="0" t="n">
        <v>-0.162259</v>
      </c>
      <c r="AE2145" s="0" t="n">
        <v>-0.008332</v>
      </c>
      <c r="AG2145" s="0" t="n">
        <f aca="false">(AD2145-$AF$1200)^2</f>
        <v>0.00010435445022702</v>
      </c>
    </row>
    <row r="2146" customFormat="false" ht="12.75" hidden="false" customHeight="false" outlineLevel="0" collapsed="false">
      <c r="AB2146" s="1" t="n">
        <v>0.00123726851851852</v>
      </c>
      <c r="AC2146" s="0" t="n">
        <v>12.8834</v>
      </c>
      <c r="AD2146" s="0" t="n">
        <v>-0.224908</v>
      </c>
      <c r="AE2146" s="0" t="n">
        <v>-0.089841</v>
      </c>
      <c r="AG2146" s="0" t="n">
        <f aca="false">(AD2146-$AF$1200)^2</f>
        <v>0.00274928213657767</v>
      </c>
    </row>
    <row r="2147" customFormat="false" ht="12.75" hidden="false" customHeight="false" outlineLevel="0" collapsed="false">
      <c r="AB2147" s="1" t="n">
        <v>0.00123784722222222</v>
      </c>
      <c r="AC2147" s="0" t="n">
        <v>-2.646149</v>
      </c>
      <c r="AD2147" s="0" t="n">
        <v>-0.262297</v>
      </c>
      <c r="AE2147" s="0" t="n">
        <v>-0.123334</v>
      </c>
      <c r="AG2147" s="0" t="n">
        <f aca="false">(AD2147-$AF$1200)^2</f>
        <v>0.0080680990041491</v>
      </c>
    </row>
    <row r="2148" customFormat="false" ht="12.75" hidden="false" customHeight="false" outlineLevel="0" collapsed="false">
      <c r="AB2148" s="1" t="n">
        <v>0.00123842592592593</v>
      </c>
      <c r="AC2148" s="0" t="n">
        <v>-16.66062</v>
      </c>
      <c r="AD2148" s="0" t="n">
        <v>-0.264344</v>
      </c>
      <c r="AE2148" s="0" t="n">
        <v>-0.113032</v>
      </c>
      <c r="AG2148" s="0" t="n">
        <f aca="false">(AD2148-$AF$1200)^2</f>
        <v>0.00844002292691534</v>
      </c>
    </row>
    <row r="2149" customFormat="false" ht="12.75" hidden="false" customHeight="false" outlineLevel="0" collapsed="false">
      <c r="AB2149" s="1" t="n">
        <v>0.00123900462962963</v>
      </c>
      <c r="AC2149" s="0" t="n">
        <v>-28.40248</v>
      </c>
      <c r="AD2149" s="0" t="n">
        <v>-0.24899</v>
      </c>
      <c r="AE2149" s="0" t="n">
        <v>-0.08417</v>
      </c>
      <c r="AG2149" s="0" t="n">
        <f aca="false">(AD2149-$AF$1200)^2</f>
        <v>0.00585463664587637</v>
      </c>
    </row>
    <row r="2150" customFormat="false" ht="12.75" hidden="false" customHeight="false" outlineLevel="0" collapsed="false">
      <c r="AB2150" s="1" t="n">
        <v>0.00123958333333333</v>
      </c>
      <c r="AC2150" s="0" t="n">
        <v>-38.25048</v>
      </c>
      <c r="AD2150" s="0" t="n">
        <v>-0.235672</v>
      </c>
      <c r="AE2150" s="0" t="n">
        <v>-0.048582</v>
      </c>
      <c r="AG2150" s="0" t="n">
        <f aca="false">(AD2150-$AF$1200)^2</f>
        <v>0.00399393631746079</v>
      </c>
    </row>
    <row r="2151" customFormat="false" ht="12.75" hidden="false" customHeight="false" outlineLevel="0" collapsed="false">
      <c r="AB2151" s="1" t="n">
        <v>0.00124016203703704</v>
      </c>
      <c r="AC2151" s="0" t="n">
        <v>-45.82587</v>
      </c>
      <c r="AD2151" s="0" t="n">
        <v>-0.22337</v>
      </c>
      <c r="AE2151" s="0" t="n">
        <v>-0.010912</v>
      </c>
      <c r="AG2151" s="0" t="n">
        <f aca="false">(AD2151-$AF$1200)^2</f>
        <v>0.00259036183496728</v>
      </c>
    </row>
    <row r="2152" customFormat="false" ht="12.75" hidden="false" customHeight="false" outlineLevel="0" collapsed="false">
      <c r="AB2152" s="1" t="n">
        <v>0.00124074074074074</v>
      </c>
      <c r="AC2152" s="0" t="n">
        <v>-49.61357</v>
      </c>
      <c r="AD2152" s="0" t="n">
        <v>-0.210546</v>
      </c>
      <c r="AE2152" s="0" t="n">
        <v>0.025731</v>
      </c>
      <c r="AG2152" s="0" t="n">
        <f aca="false">(AD2152-$AF$1200)^2</f>
        <v>0.00144944652878546</v>
      </c>
    </row>
    <row r="2153" customFormat="false" ht="12.75" hidden="false" customHeight="false" outlineLevel="0" collapsed="false">
      <c r="AB2153" s="1" t="n">
        <v>0.00124131944444444</v>
      </c>
      <c r="AC2153" s="0" t="n">
        <v>-48.85603</v>
      </c>
      <c r="AD2153" s="0" t="n">
        <v>-0.204388</v>
      </c>
      <c r="AE2153" s="0" t="n">
        <v>0.064432</v>
      </c>
      <c r="AG2153" s="0" t="n">
        <f aca="false">(AD2153-$AF$1200)^2</f>
        <v>0.00101847769917507</v>
      </c>
    </row>
    <row r="2154" customFormat="false" ht="12.75" hidden="false" customHeight="false" outlineLevel="0" collapsed="false">
      <c r="AB2154" s="1" t="n">
        <v>0.00124189814814815</v>
      </c>
      <c r="AC2154" s="0" t="n">
        <v>-43.17449</v>
      </c>
      <c r="AD2154" s="0" t="n">
        <v>-0.203361</v>
      </c>
      <c r="AE2154" s="0" t="n">
        <v>0.11548</v>
      </c>
      <c r="AG2154" s="0" t="n">
        <f aca="false">(AD2154-$AF$1200)^2</f>
        <v>0.000953981899110136</v>
      </c>
    </row>
    <row r="2155" customFormat="false" ht="12.75" hidden="false" customHeight="false" outlineLevel="0" collapsed="false">
      <c r="AB2155" s="1" t="n">
        <v>0.00124247685185185</v>
      </c>
      <c r="AC2155" s="0" t="n">
        <v>-32.56894</v>
      </c>
      <c r="AD2155" s="0" t="n">
        <v>-0.1972</v>
      </c>
      <c r="AE2155" s="0" t="n">
        <v>0.15462</v>
      </c>
      <c r="AG2155" s="0" t="n">
        <f aca="false">(AD2155-$AF$1200)^2</f>
        <v>0.000611355166915331</v>
      </c>
    </row>
    <row r="2156" customFormat="false" ht="12.75" hidden="false" customHeight="false" outlineLevel="0" collapsed="false">
      <c r="AB2156" s="1" t="n">
        <v>0.00124305555555556</v>
      </c>
      <c r="AC2156" s="0" t="n">
        <v>-20.82708</v>
      </c>
      <c r="AD2156" s="0" t="n">
        <v>-0.1972</v>
      </c>
      <c r="AE2156" s="0" t="n">
        <v>0.180854</v>
      </c>
      <c r="AG2156" s="0" t="n">
        <f aca="false">(AD2156-$AF$1200)^2</f>
        <v>0.000611355166915331</v>
      </c>
    </row>
    <row r="2157" customFormat="false" ht="12.75" hidden="false" customHeight="false" outlineLevel="0" collapsed="false">
      <c r="AB2157" s="1" t="n">
        <v>0.00124363425925926</v>
      </c>
      <c r="AC2157" s="0" t="n">
        <v>-7.191383</v>
      </c>
      <c r="AD2157" s="0" t="n">
        <v>-0.202848</v>
      </c>
      <c r="AE2157" s="0" t="n">
        <v>0.20449</v>
      </c>
      <c r="AG2157" s="0" t="n">
        <f aca="false">(AD2157-$AF$1200)^2</f>
        <v>0.000922555419175072</v>
      </c>
    </row>
    <row r="2158" customFormat="false" ht="12.75" hidden="false" customHeight="false" outlineLevel="0" collapsed="false">
      <c r="AB2158" s="1" t="n">
        <v>0.00124421296296296</v>
      </c>
      <c r="AC2158" s="0" t="n">
        <v>7.201859</v>
      </c>
      <c r="AD2158" s="0" t="n">
        <v>-0.20798</v>
      </c>
      <c r="AE2158" s="0" t="n">
        <v>0.213218</v>
      </c>
      <c r="AG2158" s="0" t="n">
        <f aca="false">(AD2158-$AF$1200)^2</f>
        <v>0.00126064744691533</v>
      </c>
    </row>
    <row r="2159" customFormat="false" ht="12.75" hidden="false" customHeight="false" outlineLevel="0" collapsed="false">
      <c r="AB2159" s="1" t="n">
        <v>0.00124479166666667</v>
      </c>
      <c r="AC2159" s="0" t="n">
        <v>21.595093</v>
      </c>
      <c r="AD2159" s="0" t="n">
        <v>-0.205927</v>
      </c>
      <c r="AE2159" s="0" t="n">
        <v>0.213731</v>
      </c>
      <c r="AG2159" s="0" t="n">
        <f aca="false">(AD2159-$AF$1200)^2</f>
        <v>0.00111907627298027</v>
      </c>
    </row>
    <row r="2160" customFormat="false" ht="12.75" hidden="false" customHeight="false" outlineLevel="0" collapsed="false">
      <c r="AB2160" s="1" t="n">
        <v>0.00124537037037037</v>
      </c>
      <c r="AC2160" s="0" t="n">
        <v>35.988342</v>
      </c>
      <c r="AD2160" s="0" t="n">
        <v>-0.201308</v>
      </c>
      <c r="AE2160" s="0" t="n">
        <v>0.203463</v>
      </c>
      <c r="AG2160" s="0" t="n">
        <f aca="false">(AD2160-$AF$1200)^2</f>
        <v>0.000831376339175071</v>
      </c>
    </row>
    <row r="2161" customFormat="false" ht="12.75" hidden="false" customHeight="false" outlineLevel="0" collapsed="false">
      <c r="AB2161" s="1" t="n">
        <v>0.00124594907407407</v>
      </c>
      <c r="AC2161" s="0" t="n">
        <v>49.624039</v>
      </c>
      <c r="AD2161" s="0" t="n">
        <v>-0.193092</v>
      </c>
      <c r="AE2161" s="0" t="n">
        <v>0.191648</v>
      </c>
      <c r="AG2161" s="0" t="n">
        <f aca="false">(AD2161-$AF$1200)^2</f>
        <v>0.000425085322655592</v>
      </c>
    </row>
    <row r="2162" customFormat="false" ht="12.75" hidden="false" customHeight="false" outlineLevel="0" collapsed="false">
      <c r="AB2162" s="1" t="n">
        <v>0.00124652777777778</v>
      </c>
      <c r="AC2162" s="0" t="n">
        <v>60.608353</v>
      </c>
      <c r="AD2162" s="0" t="n">
        <v>-0.18436</v>
      </c>
      <c r="AE2162" s="0" t="n">
        <v>0.177255</v>
      </c>
      <c r="AG2162" s="0" t="n">
        <f aca="false">(AD2162-$AF$1200)^2</f>
        <v>0.00014126742561663</v>
      </c>
    </row>
    <row r="2163" customFormat="false" ht="12.75" hidden="false" customHeight="false" outlineLevel="0" collapsed="false">
      <c r="AB2163" s="1" t="n">
        <v>0.00124710648148148</v>
      </c>
      <c r="AC2163" s="0" t="n">
        <v>66.289902</v>
      </c>
      <c r="AD2163" s="0" t="n">
        <v>-0.172541</v>
      </c>
      <c r="AE2163" s="0" t="n">
        <v>0.161825</v>
      </c>
      <c r="AG2163" s="0" t="n">
        <f aca="false">(AD2163-$AF$1200)^2</f>
        <v>4.43521403272037E-009</v>
      </c>
    </row>
    <row r="2164" customFormat="false" ht="12.75" hidden="false" customHeight="false" outlineLevel="0" collapsed="false">
      <c r="AB2164" s="1" t="n">
        <v>0.00124768518518519</v>
      </c>
      <c r="AC2164" s="0" t="n">
        <v>57.95697</v>
      </c>
      <c r="AD2164" s="0" t="n">
        <v>-0.156088</v>
      </c>
      <c r="AE2164" s="0" t="n">
        <v>0.09847</v>
      </c>
      <c r="AG2164" s="0" t="n">
        <f aca="false">(AD2164-$AF$1200)^2</f>
        <v>0.000268514190084162</v>
      </c>
    </row>
    <row r="2165" customFormat="false" ht="12.75" hidden="false" customHeight="false" outlineLevel="0" collapsed="false">
      <c r="AB2165" s="1" t="n">
        <v>0.00124826388888889</v>
      </c>
      <c r="AC2165" s="0" t="n">
        <v>40.1548</v>
      </c>
      <c r="AD2165" s="0" t="n">
        <v>-0.148886</v>
      </c>
      <c r="AE2165" s="0" t="n">
        <v>-0.007816</v>
      </c>
      <c r="AG2165" s="0" t="n">
        <f aca="false">(AD2165-$AF$1200)^2</f>
        <v>0.00055641273709715</v>
      </c>
    </row>
    <row r="2166" customFormat="false" ht="12.75" hidden="false" customHeight="false" outlineLevel="0" collapsed="false">
      <c r="AB2166" s="1" t="n">
        <v>0.00124884259259259</v>
      </c>
      <c r="AC2166" s="0" t="n">
        <v>21.973862</v>
      </c>
      <c r="AD2166" s="0" t="n">
        <v>-0.149915</v>
      </c>
      <c r="AE2166" s="0" t="n">
        <v>-0.095511</v>
      </c>
      <c r="AG2166" s="0" t="n">
        <f aca="false">(AD2166-$AF$1200)^2</f>
        <v>0.000508926645551696</v>
      </c>
    </row>
    <row r="2167" customFormat="false" ht="12.75" hidden="false" customHeight="false" outlineLevel="0" collapsed="false">
      <c r="AB2167" s="1" t="n">
        <v>0.0012494212962963</v>
      </c>
      <c r="AC2167" s="0" t="n">
        <v>5.308006</v>
      </c>
      <c r="AD2167" s="0" t="n">
        <v>-0.156088</v>
      </c>
      <c r="AE2167" s="0" t="n">
        <v>-0.133117</v>
      </c>
      <c r="AG2167" s="0" t="n">
        <f aca="false">(AD2167-$AF$1200)^2</f>
        <v>0.000268514190084162</v>
      </c>
    </row>
    <row r="2168" customFormat="false" ht="12.75" hidden="false" customHeight="false" outlineLevel="0" collapsed="false">
      <c r="AB2168" s="1" t="n">
        <v>0.00125</v>
      </c>
      <c r="AC2168" s="0" t="n">
        <v>-9.464005</v>
      </c>
      <c r="AD2168" s="0" t="n">
        <v>-0.160716</v>
      </c>
      <c r="AE2168" s="0" t="n">
        <v>-0.131573</v>
      </c>
      <c r="AG2168" s="0" t="n">
        <f aca="false">(AD2168-$AF$1200)^2</f>
        <v>0.000138260031642604</v>
      </c>
    </row>
    <row r="2169" customFormat="false" ht="12.75" hidden="false" customHeight="false" outlineLevel="0" collapsed="false">
      <c r="AB2169" s="1" t="n">
        <v>0.0012505787037037</v>
      </c>
      <c r="AC2169" s="0" t="n">
        <v>-22.34216</v>
      </c>
      <c r="AD2169" s="0" t="n">
        <v>-0.16483</v>
      </c>
      <c r="AE2169" s="0" t="n">
        <v>-0.102211</v>
      </c>
      <c r="AG2169" s="0" t="n">
        <f aca="false">(AD2169-$AF$1200)^2</f>
        <v>5.84368910711755E-005</v>
      </c>
    </row>
    <row r="2170" customFormat="false" ht="12.75" hidden="false" customHeight="false" outlineLevel="0" collapsed="false">
      <c r="AB2170" s="1" t="n">
        <v>0.00125115740740741</v>
      </c>
      <c r="AC2170" s="0" t="n">
        <v>-33.70525</v>
      </c>
      <c r="AD2170" s="0" t="n">
        <v>-0.174597</v>
      </c>
      <c r="AE2170" s="0" t="n">
        <v>-0.060963</v>
      </c>
      <c r="AG2170" s="0" t="n">
        <f aca="false">(AD2170-$AF$1200)^2</f>
        <v>4.50541973351325E-006</v>
      </c>
    </row>
    <row r="2171" customFormat="false" ht="12.75" hidden="false" customHeight="false" outlineLevel="0" collapsed="false">
      <c r="AB2171" s="1" t="n">
        <v>0.00125173611111111</v>
      </c>
      <c r="AC2171" s="0" t="n">
        <v>-42.41695</v>
      </c>
      <c r="AD2171" s="0" t="n">
        <v>-0.189497</v>
      </c>
      <c r="AE2171" s="0" t="n">
        <v>-0.017621</v>
      </c>
      <c r="AG2171" s="0" t="n">
        <f aca="false">(AD2171-$AF$1200)^2</f>
        <v>0.000289768822330916</v>
      </c>
    </row>
    <row r="2172" customFormat="false" ht="12.75" hidden="false" customHeight="false" outlineLevel="0" collapsed="false">
      <c r="AB2172" s="1" t="n">
        <v>0.00125231481481481</v>
      </c>
      <c r="AC2172" s="0" t="n">
        <v>-48.09849</v>
      </c>
      <c r="AD2172" s="0" t="n">
        <v>-0.201821</v>
      </c>
      <c r="AE2172" s="0" t="n">
        <v>0.024699</v>
      </c>
      <c r="AG2172" s="0" t="n">
        <f aca="false">(AD2172-$AF$1200)^2</f>
        <v>0.000861222779110137</v>
      </c>
    </row>
    <row r="2173" customFormat="false" ht="12.75" hidden="false" customHeight="false" outlineLevel="0" collapsed="false">
      <c r="AB2173" s="1" t="n">
        <v>0.00125289351851852</v>
      </c>
      <c r="AC2173" s="0" t="n">
        <v>-49.61357</v>
      </c>
      <c r="AD2173" s="0" t="n">
        <v>-0.203361</v>
      </c>
      <c r="AE2173" s="0" t="n">
        <v>0.057209</v>
      </c>
      <c r="AG2173" s="0" t="n">
        <f aca="false">(AD2173-$AF$1200)^2</f>
        <v>0.000953981899110136</v>
      </c>
    </row>
    <row r="2174" customFormat="false" ht="12.75" hidden="false" customHeight="false" outlineLevel="0" collapsed="false">
      <c r="AB2174" s="1" t="n">
        <v>0.00125347222222222</v>
      </c>
      <c r="AC2174" s="0" t="n">
        <v>-46.58341</v>
      </c>
      <c r="AD2174" s="0" t="n">
        <v>-0.198227</v>
      </c>
      <c r="AE2174" s="0" t="n">
        <v>0.093314</v>
      </c>
      <c r="AG2174" s="0" t="n">
        <f aca="false">(AD2174-$AF$1200)^2</f>
        <v>0.000663196272980266</v>
      </c>
    </row>
    <row r="2175" customFormat="false" ht="12.75" hidden="false" customHeight="false" outlineLevel="0" collapsed="false">
      <c r="AB2175" s="1" t="n">
        <v>0.00125405092592593</v>
      </c>
      <c r="AC2175" s="0" t="n">
        <v>-38.62925</v>
      </c>
      <c r="AD2175" s="0" t="n">
        <v>-0.203874</v>
      </c>
      <c r="AE2175" s="0" t="n">
        <v>0.127845</v>
      </c>
      <c r="AG2175" s="0" t="n">
        <f aca="false">(AD2175-$AF$1200)^2</f>
        <v>0.000985934717045201</v>
      </c>
    </row>
    <row r="2176" customFormat="false" ht="12.75" hidden="false" customHeight="false" outlineLevel="0" collapsed="false">
      <c r="AB2176" s="1" t="n">
        <v>0.00125462962962963</v>
      </c>
      <c r="AC2176" s="0" t="n">
        <v>-27.64494</v>
      </c>
      <c r="AD2176" s="0" t="n">
        <v>-0.207467</v>
      </c>
      <c r="AE2176" s="0" t="n">
        <v>0.140721</v>
      </c>
      <c r="AG2176" s="0" t="n">
        <f aca="false">(AD2176-$AF$1200)^2</f>
        <v>0.00122448187298027</v>
      </c>
    </row>
    <row r="2177" customFormat="false" ht="12.75" hidden="false" customHeight="false" outlineLevel="0" collapsed="false">
      <c r="AB2177" s="1" t="n">
        <v>0.00125520833333333</v>
      </c>
      <c r="AC2177" s="0" t="n">
        <v>-14.388</v>
      </c>
      <c r="AD2177" s="0" t="n">
        <v>-0.224908</v>
      </c>
      <c r="AE2177" s="0" t="n">
        <v>0.151018</v>
      </c>
      <c r="AG2177" s="0" t="n">
        <f aca="false">(AD2177-$AF$1200)^2</f>
        <v>0.00274928213657767</v>
      </c>
    </row>
    <row r="2178" customFormat="false" ht="12.75" hidden="false" customHeight="false" outlineLevel="0" collapsed="false">
      <c r="AB2178" s="1" t="n">
        <v>0.00125578703703704</v>
      </c>
      <c r="AC2178" s="0" t="n">
        <v>-0.373535</v>
      </c>
      <c r="AD2178" s="0" t="n">
        <v>-0.232085</v>
      </c>
      <c r="AE2178" s="0" t="n">
        <v>0.165941</v>
      </c>
      <c r="AG2178" s="0" t="n">
        <f aca="false">(AD2178-$AF$1200)^2</f>
        <v>0.00355342332269455</v>
      </c>
    </row>
    <row r="2179" customFormat="false" ht="12.75" hidden="false" customHeight="false" outlineLevel="0" collapsed="false">
      <c r="AB2179" s="1" t="n">
        <v>0.00125636574074074</v>
      </c>
      <c r="AC2179" s="0" t="n">
        <v>14.398476</v>
      </c>
      <c r="AD2179" s="0" t="n">
        <v>-0.224395</v>
      </c>
      <c r="AE2179" s="0" t="n">
        <v>0.175198</v>
      </c>
      <c r="AG2179" s="0" t="n">
        <f aca="false">(AD2179-$AF$1200)^2</f>
        <v>0.00269574843464261</v>
      </c>
    </row>
    <row r="2180" customFormat="false" ht="12.75" hidden="false" customHeight="false" outlineLevel="0" collapsed="false">
      <c r="AB2180" s="1" t="n">
        <v>0.00125694444444444</v>
      </c>
      <c r="AC2180" s="0" t="n">
        <v>28.791718</v>
      </c>
      <c r="AD2180" s="0" t="n">
        <v>-0.210546</v>
      </c>
      <c r="AE2180" s="0" t="n">
        <v>0.176741</v>
      </c>
      <c r="AG2180" s="0" t="n">
        <f aca="false">(AD2180-$AF$1200)^2</f>
        <v>0.00144944652878546</v>
      </c>
    </row>
    <row r="2181" customFormat="false" ht="12.75" hidden="false" customHeight="false" outlineLevel="0" collapsed="false">
      <c r="AB2181" s="1" t="n">
        <v>0.00125752314814815</v>
      </c>
      <c r="AC2181" s="0" t="n">
        <v>42.427429</v>
      </c>
      <c r="AD2181" s="0" t="n">
        <v>-0.195147</v>
      </c>
      <c r="AE2181" s="0" t="n">
        <v>0.170056</v>
      </c>
      <c r="AG2181" s="0" t="n">
        <f aca="false">(AD2181-$AF$1200)^2</f>
        <v>0.000514046672980266</v>
      </c>
    </row>
    <row r="2182" customFormat="false" ht="12.75" hidden="false" customHeight="false" outlineLevel="0" collapsed="false">
      <c r="AB2182" s="1" t="n">
        <v>0.00125810185185185</v>
      </c>
      <c r="AC2182" s="0" t="n">
        <v>55.684357</v>
      </c>
      <c r="AD2182" s="0" t="n">
        <v>-0.182305</v>
      </c>
      <c r="AE2182" s="0" t="n">
        <v>0.161825</v>
      </c>
      <c r="AG2182" s="0" t="n">
        <f aca="false">(AD2182-$AF$1200)^2</f>
        <v>9.66406452919547E-005</v>
      </c>
    </row>
    <row r="2183" customFormat="false" ht="12.75" hidden="false" customHeight="false" outlineLevel="0" collapsed="false">
      <c r="AB2183" s="1" t="n">
        <v>0.00125868055555556</v>
      </c>
      <c r="AC2183" s="0" t="n">
        <v>64.774826</v>
      </c>
      <c r="AD2183" s="0" t="n">
        <v>-0.174083</v>
      </c>
      <c r="AE2183" s="0" t="n">
        <v>0.153076</v>
      </c>
      <c r="AG2183" s="0" t="n">
        <f aca="false">(AD2183-$AF$1200)^2</f>
        <v>2.58758560364307E-006</v>
      </c>
    </row>
    <row r="2184" customFormat="false" ht="12.75" hidden="false" customHeight="false" outlineLevel="0" collapsed="false">
      <c r="AB2184" s="1" t="n">
        <v>0.00125925925925926</v>
      </c>
      <c r="AC2184" s="0" t="n">
        <v>63.638519</v>
      </c>
      <c r="AD2184" s="0" t="n">
        <v>-0.16483</v>
      </c>
      <c r="AE2184" s="0" t="n">
        <v>0.141751</v>
      </c>
      <c r="AG2184" s="0" t="n">
        <f aca="false">(AD2184-$AF$1200)^2</f>
        <v>5.84368910711755E-005</v>
      </c>
    </row>
    <row r="2185" customFormat="false" ht="12.75" hidden="false" customHeight="false" outlineLevel="0" collapsed="false">
      <c r="AB2185" s="1" t="n">
        <v>0.00125983796296296</v>
      </c>
      <c r="AC2185" s="0" t="n">
        <v>50.381577</v>
      </c>
      <c r="AD2185" s="0" t="n">
        <v>-0.151973</v>
      </c>
      <c r="AE2185" s="0" t="n">
        <v>0.113934</v>
      </c>
      <c r="AG2185" s="0" t="n">
        <f aca="false">(AD2185-$AF$1200)^2</f>
        <v>0.000420307508460786</v>
      </c>
    </row>
    <row r="2186" customFormat="false" ht="12.75" hidden="false" customHeight="false" outlineLevel="0" collapsed="false">
      <c r="AB2186" s="1" t="n">
        <v>0.00126041666666667</v>
      </c>
      <c r="AC2186" s="0" t="n">
        <v>30.685562</v>
      </c>
      <c r="AD2186" s="0" t="n">
        <v>-0.162773</v>
      </c>
      <c r="AE2186" s="0" t="n">
        <v>0.096408</v>
      </c>
      <c r="AG2186" s="0" t="n">
        <f aca="false">(AD2186-$AF$1200)^2</f>
        <v>9.41172123568899E-005</v>
      </c>
    </row>
    <row r="2187" customFormat="false" ht="12.75" hidden="false" customHeight="false" outlineLevel="0" collapsed="false">
      <c r="AB2187" s="1" t="n">
        <v>0.00126099537037037</v>
      </c>
      <c r="AC2187" s="0" t="n">
        <v>12.8834</v>
      </c>
      <c r="AD2187" s="0" t="n">
        <v>-0.156602</v>
      </c>
      <c r="AE2187" s="0" t="n">
        <v>0.113934</v>
      </c>
      <c r="AG2187" s="0" t="n">
        <f aca="false">(AD2187-$AF$1200)^2</f>
        <v>0.000251933164214033</v>
      </c>
    </row>
    <row r="2188" customFormat="false" ht="12.75" hidden="false" customHeight="false" outlineLevel="0" collapsed="false">
      <c r="AB2188" s="1" t="n">
        <v>0.00126157407407407</v>
      </c>
      <c r="AC2188" s="0" t="n">
        <v>-2.646149</v>
      </c>
      <c r="AD2188" s="0" t="n">
        <v>-0.150944</v>
      </c>
      <c r="AE2188" s="0" t="n">
        <v>0.136086</v>
      </c>
      <c r="AG2188" s="0" t="n">
        <f aca="false">(AD2188-$AF$1200)^2</f>
        <v>0.000463558236006241</v>
      </c>
    </row>
    <row r="2189" customFormat="false" ht="12.75" hidden="false" customHeight="false" outlineLevel="0" collapsed="false">
      <c r="AB2189" s="1" t="n">
        <v>0.00126215277777778</v>
      </c>
      <c r="AC2189" s="0" t="n">
        <v>-16.66062</v>
      </c>
      <c r="AD2189" s="0" t="n">
        <v>-0.155059</v>
      </c>
      <c r="AE2189" s="0" t="n">
        <v>0.152047</v>
      </c>
      <c r="AG2189" s="0" t="n">
        <f aca="false">(AD2189-$AF$1200)^2</f>
        <v>0.000303296247629617</v>
      </c>
    </row>
    <row r="2190" customFormat="false" ht="12.75" hidden="false" customHeight="false" outlineLevel="0" collapsed="false">
      <c r="AB2190" s="1" t="n">
        <v>0.00126273148148148</v>
      </c>
      <c r="AC2190" s="0" t="n">
        <v>-28.40248</v>
      </c>
      <c r="AD2190" s="0" t="n">
        <v>-0.165344</v>
      </c>
      <c r="AE2190" s="0" t="n">
        <v>0.157708</v>
      </c>
      <c r="AG2190" s="0" t="n">
        <f aca="false">(AD2190-$AF$1200)^2</f>
        <v>5.08426412010459E-005</v>
      </c>
    </row>
    <row r="2191" customFormat="false" ht="12.75" hidden="false" customHeight="false" outlineLevel="0" collapsed="false">
      <c r="AB2191" s="1" t="n">
        <v>0.00126331018518519</v>
      </c>
      <c r="AC2191" s="0" t="n">
        <v>-37.87171</v>
      </c>
      <c r="AD2191" s="0" t="n">
        <v>-0.170999</v>
      </c>
      <c r="AE2191" s="0" t="n">
        <v>0.16131</v>
      </c>
      <c r="AG2191" s="0" t="n">
        <f aca="false">(AD2191-$AF$1200)^2</f>
        <v>2.1768128244223E-006</v>
      </c>
    </row>
    <row r="2192" customFormat="false" ht="12.75" hidden="false" customHeight="false" outlineLevel="0" collapsed="false">
      <c r="AB2192" s="1" t="n">
        <v>0.00126388888888889</v>
      </c>
      <c r="AC2192" s="0" t="n">
        <v>-45.4471</v>
      </c>
      <c r="AD2192" s="0" t="n">
        <v>-0.165858</v>
      </c>
      <c r="AE2192" s="0" t="n">
        <v>0.159767</v>
      </c>
      <c r="AG2192" s="0" t="n">
        <f aca="false">(AD2192-$AF$1200)^2</f>
        <v>4.37767833309158E-005</v>
      </c>
    </row>
    <row r="2193" customFormat="false" ht="12.75" hidden="false" customHeight="false" outlineLevel="0" collapsed="false">
      <c r="AB2193" s="1" t="n">
        <v>0.00126446759259259</v>
      </c>
      <c r="AC2193" s="0" t="n">
        <v>-49.61357</v>
      </c>
      <c r="AD2193" s="0" t="n">
        <v>-0.166372</v>
      </c>
      <c r="AE2193" s="0" t="n">
        <v>0.159767</v>
      </c>
      <c r="AG2193" s="0" t="n">
        <f aca="false">(AD2193-$AF$1200)^2</f>
        <v>3.72393174607861E-005</v>
      </c>
    </row>
    <row r="2194" customFormat="false" ht="12.75" hidden="false" customHeight="false" outlineLevel="0" collapsed="false">
      <c r="AB2194" s="1" t="n">
        <v>0.0012650462962963</v>
      </c>
      <c r="AC2194" s="0" t="n">
        <v>-48.85603</v>
      </c>
      <c r="AD2194" s="0" t="n">
        <v>-0.176139</v>
      </c>
      <c r="AE2194" s="0" t="n">
        <v>0.158223</v>
      </c>
      <c r="AG2194" s="0" t="n">
        <f aca="false">(AD2194-$AF$1200)^2</f>
        <v>1.34292741231235E-005</v>
      </c>
    </row>
    <row r="2195" customFormat="false" ht="12.75" hidden="false" customHeight="false" outlineLevel="0" collapsed="false">
      <c r="AB2195" s="1" t="n">
        <v>0.001265625</v>
      </c>
      <c r="AC2195" s="0" t="n">
        <v>-43.17449</v>
      </c>
      <c r="AD2195" s="0" t="n">
        <v>-0.173055</v>
      </c>
      <c r="AE2195" s="0" t="n">
        <v>0.165426</v>
      </c>
      <c r="AG2195" s="0" t="n">
        <f aca="false">(AD2195-$AF$1200)^2</f>
        <v>3.37093343902834E-007</v>
      </c>
    </row>
    <row r="2196" customFormat="false" ht="12.75" hidden="false" customHeight="false" outlineLevel="0" collapsed="false">
      <c r="AB2196" s="1" t="n">
        <v>0.0012662037037037</v>
      </c>
      <c r="AC2196" s="0" t="n">
        <v>-33.32648</v>
      </c>
      <c r="AD2196" s="0" t="n">
        <v>-0.171513</v>
      </c>
      <c r="AE2196" s="0" t="n">
        <v>0.184967</v>
      </c>
      <c r="AG2196" s="0" t="n">
        <f aca="false">(AD2196-$AF$1200)^2</f>
        <v>9.24294954292465E-007</v>
      </c>
    </row>
    <row r="2197" customFormat="false" ht="12.75" hidden="false" customHeight="false" outlineLevel="0" collapsed="false">
      <c r="AB2197" s="1" t="n">
        <v>0.00126678240740741</v>
      </c>
      <c r="AC2197" s="0" t="n">
        <v>-20.82708</v>
      </c>
      <c r="AD2197" s="0" t="n">
        <v>-0.160716</v>
      </c>
      <c r="AE2197" s="0" t="n">
        <v>0.190106</v>
      </c>
      <c r="AG2197" s="0" t="n">
        <f aca="false">(AD2197-$AF$1200)^2</f>
        <v>0.000138260031642604</v>
      </c>
    </row>
    <row r="2198" customFormat="false" ht="12.75" hidden="false" customHeight="false" outlineLevel="0" collapsed="false">
      <c r="AB2198" s="1" t="n">
        <v>0.00126736111111111</v>
      </c>
      <c r="AC2198" s="0" t="n">
        <v>-7.191383</v>
      </c>
      <c r="AD2198" s="0" t="n">
        <v>-0.141683</v>
      </c>
      <c r="AE2198" s="0" t="n">
        <v>0.172627</v>
      </c>
      <c r="AG2198" s="0" t="n">
        <f aca="false">(AD2198-$AF$1200)^2</f>
        <v>0.000948110473915331</v>
      </c>
    </row>
    <row r="2199" customFormat="false" ht="12.75" hidden="false" customHeight="false" outlineLevel="0" collapsed="false">
      <c r="AB2199" s="1" t="n">
        <v>0.00126793981481481</v>
      </c>
      <c r="AC2199" s="0" t="n">
        <v>7.580627</v>
      </c>
      <c r="AD2199" s="0" t="n">
        <v>-0.137051</v>
      </c>
      <c r="AE2199" s="0" t="n">
        <v>0.154106</v>
      </c>
      <c r="AG2199" s="0" t="n">
        <f aca="false">(AD2199-$AF$1200)^2</f>
        <v>0.00125481745157767</v>
      </c>
    </row>
    <row r="2200" customFormat="false" ht="12.75" hidden="false" customHeight="false" outlineLevel="0" collapsed="false">
      <c r="AB2200" s="1" t="n">
        <v>0.00126851851851852</v>
      </c>
      <c r="AC2200" s="0" t="n">
        <v>21.216331</v>
      </c>
      <c r="AD2200" s="0" t="n">
        <v>-0.13808</v>
      </c>
      <c r="AE2200" s="0" t="n">
        <v>0.142266</v>
      </c>
      <c r="AG2200" s="0" t="n">
        <f aca="false">(AD2200-$AF$1200)^2</f>
        <v>0.00118297493003221</v>
      </c>
    </row>
    <row r="2201" customFormat="false" ht="12.75" hidden="false" customHeight="false" outlineLevel="0" collapsed="false">
      <c r="AB2201" s="1" t="n">
        <v>0.00126909722222222</v>
      </c>
      <c r="AC2201" s="0" t="n">
        <v>35.609573</v>
      </c>
      <c r="AD2201" s="0" t="n">
        <v>-0.143741</v>
      </c>
      <c r="AE2201" s="0" t="n">
        <v>0.138661</v>
      </c>
    </row>
    <row r="2202" customFormat="false" ht="12.75" hidden="false" customHeight="false" outlineLevel="0" collapsed="false">
      <c r="AB2202" s="1" t="n">
        <v>0.00126967592592593</v>
      </c>
      <c r="AC2202" s="0" t="n">
        <v>49.24527</v>
      </c>
      <c r="AD2202" s="0" t="n">
        <v>-0.152487</v>
      </c>
      <c r="AE2202" s="0" t="n">
        <v>0.138146</v>
      </c>
    </row>
    <row r="2203" customFormat="false" ht="12.75" hidden="false" customHeight="false" outlineLevel="0" collapsed="false">
      <c r="AB2203" s="1" t="n">
        <v>0.00127025462962963</v>
      </c>
      <c r="AC2203" s="0" t="n">
        <v>60.987122</v>
      </c>
      <c r="AD2203" s="0" t="n">
        <v>-0.156088</v>
      </c>
      <c r="AE2203" s="0" t="n">
        <v>0.135571</v>
      </c>
    </row>
    <row r="2204" customFormat="false" ht="12.75" hidden="false" customHeight="false" outlineLevel="0" collapsed="false">
      <c r="AB2204" s="1" t="n">
        <v>0.00127083333333333</v>
      </c>
      <c r="AC2204" s="0" t="n">
        <v>65.911133</v>
      </c>
      <c r="AD2204" s="0" t="n">
        <v>-0.153001</v>
      </c>
      <c r="AE2204" s="0" t="n">
        <v>0.130936</v>
      </c>
    </row>
    <row r="2205" customFormat="false" ht="12.75" hidden="false" customHeight="false" outlineLevel="0" collapsed="false">
      <c r="AB2205" s="1" t="n">
        <v>0.00127141203703704</v>
      </c>
      <c r="AC2205" s="0" t="n">
        <v>57.95697</v>
      </c>
      <c r="AD2205" s="0" t="n">
        <v>-0.155573</v>
      </c>
      <c r="AE2205" s="0" t="n">
        <v>0.131451</v>
      </c>
    </row>
    <row r="2206" customFormat="false" ht="12.75" hidden="false" customHeight="false" outlineLevel="0" collapsed="false">
      <c r="AB2206" s="1" t="n">
        <v>0.00127199074074074</v>
      </c>
      <c r="AC2206" s="0" t="n">
        <v>40.1548</v>
      </c>
      <c r="AD2206" s="0" t="n">
        <v>-0.143226</v>
      </c>
      <c r="AE2206" s="0" t="n">
        <v>0.109811</v>
      </c>
    </row>
    <row r="2207" customFormat="false" ht="12.75" hidden="false" customHeight="false" outlineLevel="0" collapsed="false">
      <c r="AB2207" s="1" t="n">
        <v>0.00127256944444444</v>
      </c>
      <c r="AC2207" s="0" t="n">
        <v>21.595093</v>
      </c>
      <c r="AD2207" s="0" t="n">
        <v>-0.165344</v>
      </c>
      <c r="AE2207" s="0" t="n">
        <v>0.049985</v>
      </c>
    </row>
    <row r="2208" customFormat="false" ht="12.75" hidden="false" customHeight="false" outlineLevel="0" collapsed="false">
      <c r="AB2208" s="1" t="n">
        <v>0.00127314814814815</v>
      </c>
      <c r="AC2208" s="0" t="n">
        <v>4.550468</v>
      </c>
      <c r="AD2208" s="0" t="n">
        <v>-0.193092</v>
      </c>
      <c r="AE2208" s="0" t="n">
        <v>-0.00059</v>
      </c>
    </row>
    <row r="2209" customFormat="false" ht="12.75" hidden="false" customHeight="false" outlineLevel="0" collapsed="false">
      <c r="AB2209" s="1" t="n">
        <v>0.00127372685185185</v>
      </c>
      <c r="AC2209" s="0" t="n">
        <v>-9.464005</v>
      </c>
      <c r="AD2209" s="0" t="n">
        <v>-0.185902</v>
      </c>
      <c r="AE2209" s="0" t="n">
        <v>-0.010396</v>
      </c>
    </row>
    <row r="2210" customFormat="false" ht="12.75" hidden="false" customHeight="false" outlineLevel="0" collapsed="false">
      <c r="AB2210" s="1" t="n">
        <v>0.00127430555555556</v>
      </c>
      <c r="AC2210" s="0" t="n">
        <v>-22.34216</v>
      </c>
      <c r="AD2210" s="0" t="n">
        <v>-0.177681</v>
      </c>
      <c r="AE2210" s="0" t="n">
        <v>-0.002138</v>
      </c>
    </row>
    <row r="2211" customFormat="false" ht="12.75" hidden="false" customHeight="false" outlineLevel="0" collapsed="false">
      <c r="AB2211" s="1" t="n">
        <v>0.00127488425925926</v>
      </c>
      <c r="AC2211" s="0" t="n">
        <v>-33.32648</v>
      </c>
      <c r="AD2211" s="0" t="n">
        <v>-0.175111</v>
      </c>
      <c r="AE2211" s="0" t="n">
        <v>0.016958</v>
      </c>
    </row>
    <row r="2212" customFormat="false" ht="12.75" hidden="false" customHeight="false" outlineLevel="0" collapsed="false">
      <c r="AB2212" s="1" t="n">
        <v>0.00127546296296296</v>
      </c>
      <c r="AC2212" s="0" t="n">
        <v>-42.41695</v>
      </c>
      <c r="AD2212" s="0" t="n">
        <v>-0.167915</v>
      </c>
      <c r="AE2212" s="0" t="n">
        <v>0.043277</v>
      </c>
    </row>
    <row r="2213" customFormat="false" ht="12.75" hidden="false" customHeight="false" outlineLevel="0" collapsed="false">
      <c r="AB2213" s="1" t="n">
        <v>0.00127604166666667</v>
      </c>
      <c r="AC2213" s="0" t="n">
        <v>-48.09849</v>
      </c>
      <c r="AD2213" s="0" t="n">
        <v>-0.152487</v>
      </c>
      <c r="AE2213" s="0" t="n">
        <v>0.067011</v>
      </c>
    </row>
    <row r="2214" customFormat="false" ht="12.75" hidden="false" customHeight="false" outlineLevel="0" collapsed="false">
      <c r="AB2214" s="1" t="n">
        <v>0.00127662037037037</v>
      </c>
      <c r="AC2214" s="0" t="n">
        <v>-49.99234</v>
      </c>
      <c r="AD2214" s="0" t="n">
        <v>-0.143741</v>
      </c>
      <c r="AE2214" s="0" t="n">
        <v>0.094861</v>
      </c>
    </row>
    <row r="2215" customFormat="false" ht="12.75" hidden="false" customHeight="false" outlineLevel="0" collapsed="false">
      <c r="AB2215" s="1" t="n">
        <v>0.00127719907407407</v>
      </c>
      <c r="AC2215" s="0" t="n">
        <v>-46.96218</v>
      </c>
      <c r="AD2215" s="0" t="n">
        <v>-0.156602</v>
      </c>
      <c r="AE2215" s="0" t="n">
        <v>0.12836</v>
      </c>
    </row>
    <row r="2216" customFormat="false" ht="12.75" hidden="false" customHeight="false" outlineLevel="0" collapsed="false">
      <c r="AB2216" s="1" t="n">
        <v>0.00127777777777778</v>
      </c>
      <c r="AC2216" s="0" t="n">
        <v>-38.62925</v>
      </c>
      <c r="AD2216" s="0" t="n">
        <v>-0.162773</v>
      </c>
      <c r="AE2216" s="0" t="n">
        <v>0.154106</v>
      </c>
    </row>
    <row r="2217" customFormat="false" ht="12.75" hidden="false" customHeight="false" outlineLevel="0" collapsed="false">
      <c r="AB2217" s="1" t="n">
        <v>0.00127835648148148</v>
      </c>
      <c r="AC2217" s="0" t="n">
        <v>-26.50862</v>
      </c>
      <c r="AD2217" s="0" t="n">
        <v>-0.173055</v>
      </c>
      <c r="AE2217" s="0" t="n">
        <v>0.175713</v>
      </c>
    </row>
    <row r="2218" customFormat="false" ht="12.75" hidden="false" customHeight="false" outlineLevel="0" collapsed="false">
      <c r="AB2218" s="1" t="n">
        <v>0.00127893518518519</v>
      </c>
      <c r="AC2218" s="0" t="n">
        <v>-14.388</v>
      </c>
      <c r="AD2218" s="0" t="n">
        <v>-0.178194</v>
      </c>
      <c r="AE2218" s="0" t="n">
        <v>0.168513</v>
      </c>
    </row>
    <row r="2219" customFormat="false" ht="12.75" hidden="false" customHeight="false" outlineLevel="0" collapsed="false">
      <c r="AB2219" s="1" t="n">
        <v>0.00127951388888889</v>
      </c>
      <c r="AC2219" s="0" t="n">
        <v>0.005234</v>
      </c>
      <c r="AD2219" s="0" t="n">
        <v>-0.169971</v>
      </c>
      <c r="AE2219" s="0" t="n">
        <v>0.149473</v>
      </c>
    </row>
    <row r="2220" customFormat="false" ht="12.75" hidden="false" customHeight="false" outlineLevel="0" collapsed="false">
      <c r="AB2220" s="1" t="n">
        <v>0.00128009259259259</v>
      </c>
      <c r="AC2220" s="0" t="n">
        <v>14.398476</v>
      </c>
      <c r="AD2220" s="0" t="n">
        <v>-0.162773</v>
      </c>
      <c r="AE2220" s="0" t="n">
        <v>0.136601</v>
      </c>
    </row>
    <row r="2221" customFormat="false" ht="12.75" hidden="false" customHeight="false" outlineLevel="0" collapsed="false">
      <c r="AB2221" s="1" t="n">
        <v>0.0012806712962963</v>
      </c>
      <c r="AC2221" s="0" t="n">
        <v>28.791718</v>
      </c>
      <c r="AD2221" s="0" t="n">
        <v>-0.159173</v>
      </c>
      <c r="AE2221" s="0" t="n">
        <v>0.1263</v>
      </c>
    </row>
    <row r="2222" customFormat="false" ht="12.75" hidden="false" customHeight="false" outlineLevel="0" collapsed="false">
      <c r="AB2222" s="1" t="n">
        <v>0.00128125</v>
      </c>
      <c r="AC2222" s="0" t="n">
        <v>42.806198</v>
      </c>
      <c r="AD2222" s="0" t="n">
        <v>-0.156602</v>
      </c>
      <c r="AE2222" s="0" t="n">
        <v>0.119602</v>
      </c>
    </row>
    <row r="2223" customFormat="false" ht="12.75" hidden="false" customHeight="false" outlineLevel="0" collapsed="false">
      <c r="AB2223" s="1" t="n">
        <v>0.0012818287037037</v>
      </c>
      <c r="AC2223" s="0" t="n">
        <v>55.305588</v>
      </c>
      <c r="AD2223" s="0" t="n">
        <v>-0.154545</v>
      </c>
      <c r="AE2223" s="0" t="n">
        <v>0.114964</v>
      </c>
    </row>
    <row r="2224" customFormat="false" ht="12.75" hidden="false" customHeight="false" outlineLevel="0" collapsed="false">
      <c r="AB2224" s="1" t="n">
        <v>0.00128240740740741</v>
      </c>
      <c r="AC2224" s="0" t="n">
        <v>64.774826</v>
      </c>
      <c r="AD2224" s="0" t="n">
        <v>-0.155059</v>
      </c>
      <c r="AE2224" s="0" t="n">
        <v>0.109295</v>
      </c>
    </row>
    <row r="2225" customFormat="false" ht="12.75" hidden="false" customHeight="false" outlineLevel="0" collapsed="false">
      <c r="AB2225" s="1" t="n">
        <v>0.00128298611111111</v>
      </c>
      <c r="AC2225" s="0" t="n">
        <v>63.638519</v>
      </c>
      <c r="AD2225" s="0" t="n">
        <v>-0.146314</v>
      </c>
      <c r="AE2225" s="0" t="n">
        <v>0.097439</v>
      </c>
    </row>
    <row r="2226" customFormat="false" ht="12.75" hidden="false" customHeight="false" outlineLevel="0" collapsed="false">
      <c r="AB2226" s="1" t="n">
        <v>0.00128356481481481</v>
      </c>
      <c r="AC2226" s="0" t="n">
        <v>50.002808</v>
      </c>
      <c r="AD2226" s="0" t="n">
        <v>-0.121608</v>
      </c>
      <c r="AE2226" s="0" t="n">
        <v>0.060305</v>
      </c>
    </row>
    <row r="2227" customFormat="false" ht="12.75" hidden="false" customHeight="false" outlineLevel="0" collapsed="false">
      <c r="AB2227" s="1" t="n">
        <v>0.00128414351851852</v>
      </c>
      <c r="AC2227" s="0" t="n">
        <v>29.928024</v>
      </c>
      <c r="AD2227" s="0" t="n">
        <v>-0.047406</v>
      </c>
      <c r="AE2227" s="0" t="n">
        <v>0.006119</v>
      </c>
    </row>
    <row r="2228" customFormat="false" ht="12.75" hidden="false" customHeight="false" outlineLevel="0" collapsed="false">
      <c r="AB2228" s="1" t="n">
        <v>0.00128472222222222</v>
      </c>
      <c r="AC2228" s="0" t="n">
        <v>12.504631</v>
      </c>
      <c r="AD2228" s="0" t="n">
        <v>0.039213</v>
      </c>
      <c r="AE2228" s="0" t="n">
        <v>0.004571</v>
      </c>
    </row>
    <row r="2229" customFormat="false" ht="12.75" hidden="false" customHeight="false" outlineLevel="0" collapsed="false">
      <c r="AB2229" s="1" t="n">
        <v>0.00128530092592593</v>
      </c>
      <c r="AC2229" s="0" t="n">
        <v>-2.646149</v>
      </c>
      <c r="AD2229" s="0" t="n">
        <v>0.061889</v>
      </c>
      <c r="AE2229" s="0" t="n">
        <v>0.024699</v>
      </c>
    </row>
    <row r="2230" customFormat="false" ht="12.75" hidden="false" customHeight="false" outlineLevel="0" collapsed="false">
      <c r="AB2230" s="1" t="n">
        <v>0.00128587962962963</v>
      </c>
      <c r="AC2230" s="0" t="n">
        <v>-16.66062</v>
      </c>
      <c r="AD2230" s="0" t="n">
        <v>0.04179</v>
      </c>
      <c r="AE2230" s="0" t="n">
        <v>0.050501</v>
      </c>
    </row>
    <row r="2231" customFormat="false" ht="12.75" hidden="false" customHeight="false" outlineLevel="0" collapsed="false">
      <c r="AB2231" s="1" t="n">
        <v>0.00128645833333333</v>
      </c>
      <c r="AC2231" s="0" t="n">
        <v>-28.40248</v>
      </c>
      <c r="AD2231" s="0" t="n">
        <v>0.000547</v>
      </c>
      <c r="AE2231" s="0" t="n">
        <v>0.070622</v>
      </c>
    </row>
    <row r="2232" customFormat="false" ht="12.75" hidden="false" customHeight="false" outlineLevel="0" collapsed="false">
      <c r="AB2232" s="1" t="n">
        <v>0.00128703703703704</v>
      </c>
      <c r="AC2232" s="0" t="n">
        <v>-38.62925</v>
      </c>
      <c r="AD2232" s="0" t="n">
        <v>-0.045344</v>
      </c>
      <c r="AE2232" s="0" t="n">
        <v>0.083517</v>
      </c>
    </row>
    <row r="2233" customFormat="false" ht="12.75" hidden="false" customHeight="false" outlineLevel="0" collapsed="false">
      <c r="AB2233" s="1" t="n">
        <v>0.00128761574074074</v>
      </c>
      <c r="AC2233" s="0" t="n">
        <v>-46.20464</v>
      </c>
      <c r="AD2233" s="0" t="n">
        <v>-0.084519</v>
      </c>
      <c r="AE2233" s="0" t="n">
        <v>0.09383</v>
      </c>
    </row>
    <row r="2234" customFormat="false" ht="12.75" hidden="false" customHeight="false" outlineLevel="0" collapsed="false">
      <c r="AB2234" s="1" t="n">
        <v>0.00128819444444444</v>
      </c>
      <c r="AC2234" s="0" t="n">
        <v>-49.61357</v>
      </c>
      <c r="AD2234" s="0" t="n">
        <v>-0.115429</v>
      </c>
      <c r="AE2234" s="0" t="n">
        <v>0.107234</v>
      </c>
    </row>
    <row r="2235" customFormat="false" ht="12.75" hidden="false" customHeight="false" outlineLevel="0" collapsed="false">
      <c r="AB2235" s="1" t="n">
        <v>0.00128877314814815</v>
      </c>
      <c r="AC2235" s="0" t="n">
        <v>-48.85603</v>
      </c>
      <c r="AD2235" s="0" t="n">
        <v>-0.136536</v>
      </c>
      <c r="AE2235" s="0" t="n">
        <v>0.121663</v>
      </c>
    </row>
    <row r="2236" customFormat="false" ht="12.75" hidden="false" customHeight="false" outlineLevel="0" collapsed="false">
      <c r="AB2236" s="1" t="n">
        <v>0.00128935185185185</v>
      </c>
      <c r="AC2236" s="0" t="n">
        <v>-43.17449</v>
      </c>
      <c r="AD2236" s="0" t="n">
        <v>-0.152487</v>
      </c>
      <c r="AE2236" s="0" t="n">
        <v>0.142781</v>
      </c>
    </row>
    <row r="2237" customFormat="false" ht="12.75" hidden="false" customHeight="false" outlineLevel="0" collapsed="false">
      <c r="AB2237" s="1" t="n">
        <v>0.00128993055555556</v>
      </c>
      <c r="AC2237" s="0" t="n">
        <v>-33.32648</v>
      </c>
      <c r="AD2237" s="0" t="n">
        <v>-0.160202</v>
      </c>
      <c r="AE2237" s="0" t="n">
        <v>0.157194</v>
      </c>
    </row>
    <row r="2238" customFormat="false" ht="12.75" hidden="false" customHeight="false" outlineLevel="0" collapsed="false">
      <c r="AB2238" s="1" t="n">
        <v>0.00129050925925926</v>
      </c>
      <c r="AC2238" s="0" t="n">
        <v>-20.82708</v>
      </c>
      <c r="AD2238" s="0" t="n">
        <v>-0.159688</v>
      </c>
      <c r="AE2238" s="0" t="n">
        <v>0.173656</v>
      </c>
    </row>
    <row r="2239" customFormat="false" ht="12.75" hidden="false" customHeight="false" outlineLevel="0" collapsed="false">
      <c r="AB2239" s="1" t="n">
        <v>0.00129108796296296</v>
      </c>
      <c r="AC2239" s="0" t="n">
        <v>-7.191383</v>
      </c>
      <c r="AD2239" s="0" t="n">
        <v>-0.154545</v>
      </c>
      <c r="AE2239" s="0" t="n">
        <v>0.179826</v>
      </c>
    </row>
    <row r="2240" customFormat="false" ht="12.75" hidden="false" customHeight="false" outlineLevel="0" collapsed="false">
      <c r="AB2240" s="1" t="n">
        <v>0.00129166666666667</v>
      </c>
      <c r="AC2240" s="0" t="n">
        <v>7.580627</v>
      </c>
      <c r="AD2240" s="0" t="n">
        <v>-0.147857</v>
      </c>
      <c r="AE2240" s="0" t="n">
        <v>0.178798</v>
      </c>
    </row>
    <row r="2241" customFormat="false" ht="12.75" hidden="false" customHeight="false" outlineLevel="0" collapsed="false">
      <c r="AB2241" s="1" t="n">
        <v>0.00129224537037037</v>
      </c>
      <c r="AC2241" s="0" t="n">
        <v>21.216331</v>
      </c>
      <c r="AD2241" s="0" t="n">
        <v>-0.141168</v>
      </c>
      <c r="AE2241" s="0" t="n">
        <v>0.172113</v>
      </c>
    </row>
    <row r="2242" customFormat="false" ht="12.75" hidden="false" customHeight="false" outlineLevel="0" collapsed="false">
      <c r="AB2242" s="1" t="n">
        <v>0.00129282407407407</v>
      </c>
      <c r="AC2242" s="0" t="n">
        <v>35.609573</v>
      </c>
      <c r="AD2242" s="0" t="n">
        <v>-0.13808</v>
      </c>
      <c r="AE2242" s="0" t="n">
        <v>0.164397</v>
      </c>
    </row>
    <row r="2243" customFormat="false" ht="12.75" hidden="false" customHeight="false" outlineLevel="0" collapsed="false">
      <c r="AB2243" s="1" t="n">
        <v>0.00129340277777778</v>
      </c>
      <c r="AC2243" s="0" t="n">
        <v>48.866501</v>
      </c>
      <c r="AD2243" s="0" t="n">
        <v>-0.136536</v>
      </c>
      <c r="AE2243" s="0" t="n">
        <v>0.156164</v>
      </c>
    </row>
    <row r="2244" customFormat="false" ht="12.75" hidden="false" customHeight="false" outlineLevel="0" collapsed="false">
      <c r="AB2244" s="1" t="n">
        <v>0.00129398148148148</v>
      </c>
      <c r="AC2244" s="0" t="n">
        <v>60.608353</v>
      </c>
      <c r="AD2244" s="0" t="n">
        <v>-0.135507</v>
      </c>
      <c r="AE2244" s="0" t="n">
        <v>0.147929</v>
      </c>
    </row>
    <row r="2245" customFormat="false" ht="12.75" hidden="false" customHeight="false" outlineLevel="0" collapsed="false">
      <c r="AB2245" s="1" t="n">
        <v>0.00129456018518519</v>
      </c>
      <c r="AC2245" s="0" t="n">
        <v>65.911133</v>
      </c>
      <c r="AD2245" s="0" t="n">
        <v>-0.137566</v>
      </c>
      <c r="AE2245" s="0" t="n">
        <v>0.140721</v>
      </c>
    </row>
    <row r="2246" customFormat="false" ht="12.75" hidden="false" customHeight="false" outlineLevel="0" collapsed="false">
      <c r="AB2246" s="1" t="n">
        <v>0.00129513888888889</v>
      </c>
      <c r="AC2246" s="0" t="n">
        <v>57.95697</v>
      </c>
      <c r="AD2246" s="0" t="n">
        <v>-0.147857</v>
      </c>
      <c r="AE2246" s="0" t="n">
        <v>0.139176</v>
      </c>
    </row>
    <row r="2247" customFormat="false" ht="12.75" hidden="false" customHeight="false" outlineLevel="0" collapsed="false">
      <c r="AB2247" s="1" t="n">
        <v>0.00129571759259259</v>
      </c>
      <c r="AC2247" s="0" t="n">
        <v>40.533569</v>
      </c>
      <c r="AD2247" s="0" t="n">
        <v>-0.170485</v>
      </c>
      <c r="AE2247" s="0" t="n">
        <v>0.157194</v>
      </c>
    </row>
    <row r="2248" customFormat="false" ht="12.75" hidden="false" customHeight="false" outlineLevel="0" collapsed="false">
      <c r="AB2248" s="1" t="n">
        <v>0.0012962962962963</v>
      </c>
      <c r="AC2248" s="0" t="n">
        <v>21.595093</v>
      </c>
      <c r="AD2248" s="0" t="n">
        <v>-0.218754</v>
      </c>
      <c r="AE2248" s="0" t="n">
        <v>0.120633</v>
      </c>
    </row>
    <row r="2249" customFormat="false" ht="12.75" hidden="false" customHeight="false" outlineLevel="0" collapsed="false">
      <c r="AB2249" s="1" t="n">
        <v>0.001296875</v>
      </c>
      <c r="AC2249" s="0" t="n">
        <v>4.929237</v>
      </c>
      <c r="AD2249" s="0" t="n">
        <v>-0.237722</v>
      </c>
      <c r="AE2249" s="0" t="n">
        <v>0.081969</v>
      </c>
    </row>
    <row r="2250" customFormat="false" ht="12.75" hidden="false" customHeight="false" outlineLevel="0" collapsed="false">
      <c r="AB2250" s="1" t="n">
        <v>0.0012974537037037</v>
      </c>
      <c r="AC2250" s="0" t="n">
        <v>-9.464005</v>
      </c>
      <c r="AD2250" s="0" t="n">
        <v>-0.23106</v>
      </c>
      <c r="AE2250" s="0" t="n">
        <v>0.066495</v>
      </c>
    </row>
    <row r="2251" customFormat="false" ht="12.75" hidden="false" customHeight="false" outlineLevel="0" collapsed="false">
      <c r="AB2251" s="1" t="n">
        <v>0.00129803240740741</v>
      </c>
      <c r="AC2251" s="0" t="n">
        <v>-22.34216</v>
      </c>
      <c r="AD2251" s="0" t="n">
        <v>-0.212598</v>
      </c>
      <c r="AE2251" s="0" t="n">
        <v>0.059273</v>
      </c>
    </row>
    <row r="2252" customFormat="false" ht="12.75" hidden="false" customHeight="false" outlineLevel="0" collapsed="false">
      <c r="AB2252" s="1" t="n">
        <v>0.00129861111111111</v>
      </c>
      <c r="AC2252" s="0" t="n">
        <v>-33.70525</v>
      </c>
      <c r="AD2252" s="0" t="n">
        <v>-0.191038</v>
      </c>
      <c r="AE2252" s="0" t="n">
        <v>0.063916</v>
      </c>
    </row>
    <row r="2253" customFormat="false" ht="12.75" hidden="false" customHeight="false" outlineLevel="0" collapsed="false">
      <c r="AB2253" s="1" t="n">
        <v>0.00129918981481481</v>
      </c>
      <c r="AC2253" s="0" t="n">
        <v>-42.41695</v>
      </c>
      <c r="AD2253" s="0" t="n">
        <v>-0.151458</v>
      </c>
      <c r="AE2253" s="0" t="n">
        <v>0.075265</v>
      </c>
    </row>
    <row r="2254" customFormat="false" ht="12.75" hidden="false" customHeight="false" outlineLevel="0" collapsed="false">
      <c r="AB2254" s="1" t="n">
        <v>0.00129976851851852</v>
      </c>
      <c r="AC2254" s="0" t="n">
        <v>-48.09849</v>
      </c>
      <c r="AD2254" s="0" t="n">
        <v>-0.113884</v>
      </c>
      <c r="AE2254" s="0" t="n">
        <v>0.083001</v>
      </c>
    </row>
    <row r="2255" customFormat="false" ht="12.75" hidden="false" customHeight="false" outlineLevel="0" collapsed="false">
      <c r="AB2255" s="1" t="n">
        <v>0.00130034722222222</v>
      </c>
      <c r="AC2255" s="0" t="n">
        <v>-49.99234</v>
      </c>
      <c r="AD2255" s="0" t="n">
        <v>-0.089157</v>
      </c>
      <c r="AE2255" s="0" t="n">
        <v>0.096408</v>
      </c>
    </row>
    <row r="2256" customFormat="false" ht="12.75" hidden="false" customHeight="false" outlineLevel="0" collapsed="false">
      <c r="AB2256" s="1" t="n">
        <v>0.00130092592592593</v>
      </c>
      <c r="AC2256" s="0" t="n">
        <v>-46.96218</v>
      </c>
      <c r="AD2256" s="0" t="n">
        <v>-0.071635</v>
      </c>
      <c r="AE2256" s="0" t="n">
        <v>0.118572</v>
      </c>
    </row>
    <row r="2257" customFormat="false" ht="12.75" hidden="false" customHeight="false" outlineLevel="0" collapsed="false">
      <c r="AB2257" s="1" t="n">
        <v>0.00130150462962963</v>
      </c>
      <c r="AC2257" s="0" t="n">
        <v>-38.62925</v>
      </c>
      <c r="AD2257" s="0" t="n">
        <v>-0.077819</v>
      </c>
      <c r="AE2257" s="0" t="n">
        <v>0.147414</v>
      </c>
    </row>
    <row r="2258" customFormat="false" ht="12.75" hidden="false" customHeight="false" outlineLevel="0" collapsed="false">
      <c r="AB2258" s="1" t="n">
        <v>0.00130208333333333</v>
      </c>
      <c r="AC2258" s="0" t="n">
        <v>-27.26616</v>
      </c>
      <c r="AD2258" s="0" t="n">
        <v>-0.076273</v>
      </c>
      <c r="AE2258" s="0" t="n">
        <v>0.175198</v>
      </c>
    </row>
    <row r="2259" customFormat="false" ht="12.75" hidden="false" customHeight="false" outlineLevel="0" collapsed="false">
      <c r="AB2259" s="1" t="n">
        <v>0.00130266203703704</v>
      </c>
      <c r="AC2259" s="0" t="n">
        <v>-14.388</v>
      </c>
      <c r="AD2259" s="0" t="n">
        <v>-0.076789</v>
      </c>
      <c r="AE2259" s="0" t="n">
        <v>0.188564</v>
      </c>
    </row>
    <row r="2260" customFormat="false" ht="12.75" hidden="false" customHeight="false" outlineLevel="0" collapsed="false">
      <c r="AB2260" s="1" t="n">
        <v>0.00130324074074074</v>
      </c>
      <c r="AC2260" s="0" t="n">
        <v>0.005234</v>
      </c>
      <c r="AD2260" s="0" t="n">
        <v>-0.096885</v>
      </c>
      <c r="AE2260" s="0" t="n">
        <v>0.21835</v>
      </c>
    </row>
    <row r="2261" customFormat="false" ht="12.75" hidden="false" customHeight="false" outlineLevel="0" collapsed="false">
      <c r="AB2261" s="1" t="n">
        <v>0.00130381944444444</v>
      </c>
      <c r="AC2261" s="0" t="n">
        <v>14.398476</v>
      </c>
      <c r="AD2261" s="0" t="n">
        <v>-0.127271</v>
      </c>
      <c r="AE2261" s="0" t="n">
        <v>0.239376</v>
      </c>
    </row>
    <row r="2262" customFormat="false" ht="12.75" hidden="false" customHeight="false" outlineLevel="0" collapsed="false">
      <c r="AB2262" s="1" t="n">
        <v>0.00130439814814815</v>
      </c>
      <c r="AC2262" s="0" t="n">
        <v>28.791718</v>
      </c>
      <c r="AD2262" s="0" t="n">
        <v>-0.148886</v>
      </c>
      <c r="AE2262" s="0" t="n">
        <v>0.240401</v>
      </c>
    </row>
    <row r="2263" customFormat="false" ht="12.75" hidden="false" customHeight="false" outlineLevel="0" collapsed="false">
      <c r="AB2263" s="1" t="n">
        <v>0.00130497685185185</v>
      </c>
      <c r="AC2263" s="0" t="n">
        <v>42.806198</v>
      </c>
      <c r="AD2263" s="0" t="n">
        <v>-0.16123</v>
      </c>
      <c r="AE2263" s="0" t="n">
        <v>0.230661</v>
      </c>
    </row>
    <row r="2264" customFormat="false" ht="12.75" hidden="false" customHeight="false" outlineLevel="0" collapsed="false">
      <c r="AB2264" s="1" t="n">
        <v>0.00130555555555556</v>
      </c>
      <c r="AC2264" s="0" t="n">
        <v>55.684357</v>
      </c>
      <c r="AD2264" s="0" t="n">
        <v>-0.167915</v>
      </c>
      <c r="AE2264" s="0" t="n">
        <v>0.215271</v>
      </c>
    </row>
    <row r="2265" customFormat="false" ht="12.75" hidden="false" customHeight="false" outlineLevel="0" collapsed="false">
      <c r="AB2265" s="1" t="n">
        <v>0.00130613425925926</v>
      </c>
      <c r="AC2265" s="0" t="n">
        <v>64.774826</v>
      </c>
      <c r="AD2265" s="0" t="n">
        <v>-0.166372</v>
      </c>
      <c r="AE2265" s="0" t="n">
        <v>0.195244</v>
      </c>
    </row>
    <row r="2266" customFormat="false" ht="12.75" hidden="false" customHeight="false" outlineLevel="0" collapsed="false">
      <c r="AB2266" s="1" t="n">
        <v>0.00130671296296296</v>
      </c>
      <c r="AC2266" s="0" t="n">
        <v>63.638519</v>
      </c>
      <c r="AD2266" s="0" t="n">
        <v>-0.152487</v>
      </c>
      <c r="AE2266" s="0" t="n">
        <v>0.17057</v>
      </c>
    </row>
    <row r="2267" customFormat="false" ht="12.75" hidden="false" customHeight="false" outlineLevel="0" collapsed="false">
      <c r="AB2267" s="1" t="n">
        <v>0.00130729166666667</v>
      </c>
      <c r="AC2267" s="0" t="n">
        <v>49.624039</v>
      </c>
      <c r="AD2267" s="0" t="n">
        <v>-0.163287</v>
      </c>
      <c r="AE2267" s="0" t="n">
        <v>0.177255</v>
      </c>
    </row>
    <row r="2268" customFormat="false" ht="12.75" hidden="false" customHeight="false" outlineLevel="0" collapsed="false">
      <c r="AB2268" s="1" t="n">
        <v>0.00130787037037037</v>
      </c>
      <c r="AC2268" s="0" t="n">
        <v>30.306793</v>
      </c>
      <c r="AD2268" s="0" t="n">
        <v>-0.201308</v>
      </c>
      <c r="AE2268" s="0" t="n">
        <v>0.188051</v>
      </c>
    </row>
    <row r="2269" customFormat="false" ht="12.75" hidden="false" customHeight="false" outlineLevel="0" collapsed="false">
      <c r="AB2269" s="1" t="n">
        <v>0.00130844907407407</v>
      </c>
      <c r="AC2269" s="0" t="n">
        <v>12.504631</v>
      </c>
      <c r="AD2269" s="0" t="n">
        <v>-0.22337</v>
      </c>
      <c r="AE2269" s="0" t="n">
        <v>0.181368</v>
      </c>
    </row>
    <row r="2270" customFormat="false" ht="12.75" hidden="false" customHeight="false" outlineLevel="0" collapsed="false">
      <c r="AB2270" s="1" t="n">
        <v>0.00130902777777778</v>
      </c>
      <c r="AC2270" s="0" t="n">
        <v>-3.024918</v>
      </c>
      <c r="AD2270" s="0" t="n">
        <v>-0.237722</v>
      </c>
      <c r="AE2270" s="0" t="n">
        <v>0.159252</v>
      </c>
    </row>
    <row r="2271" customFormat="false" ht="12.75" hidden="false" customHeight="false" outlineLevel="0" collapsed="false">
      <c r="AB2271" s="1" t="n">
        <v>0.00130960648148148</v>
      </c>
      <c r="AC2271" s="0" t="n">
        <v>-16.66062</v>
      </c>
      <c r="AD2271" s="0" t="n">
        <v>-0.243357</v>
      </c>
      <c r="AE2271" s="0" t="n">
        <v>0.14381</v>
      </c>
    </row>
    <row r="2272" customFormat="false" ht="12.75" hidden="false" customHeight="false" outlineLevel="0" collapsed="false">
      <c r="AB2272" s="1" t="n">
        <v>0.00131018518518519</v>
      </c>
      <c r="AC2272" s="0" t="n">
        <v>-28.40248</v>
      </c>
      <c r="AD2272" s="0" t="n">
        <v>-0.255645</v>
      </c>
      <c r="AE2272" s="0" t="n">
        <v>0.139691</v>
      </c>
    </row>
    <row r="2273" customFormat="false" ht="12.75" hidden="false" customHeight="false" outlineLevel="0" collapsed="false">
      <c r="AB2273" s="1" t="n">
        <v>0.00131076388888889</v>
      </c>
      <c r="AC2273" s="0" t="n">
        <v>-39.00802</v>
      </c>
      <c r="AD2273" s="0" t="n">
        <v>-0.258204</v>
      </c>
      <c r="AE2273" s="0" t="n">
        <v>0.139691</v>
      </c>
    </row>
    <row r="2274" customFormat="false" ht="12.75" hidden="false" customHeight="false" outlineLevel="0" collapsed="false">
      <c r="AB2274" s="1" t="n">
        <v>0.00131134259259259</v>
      </c>
      <c r="AC2274" s="0" t="n">
        <v>-46.20464</v>
      </c>
      <c r="AD2274" s="0" t="n">
        <v>-0.254622</v>
      </c>
      <c r="AE2274" s="0" t="n">
        <v>0.142781</v>
      </c>
    </row>
    <row r="2275" customFormat="false" ht="12.75" hidden="false" customHeight="false" outlineLevel="0" collapsed="false">
      <c r="AB2275" s="1" t="n">
        <v>0.0013119212962963</v>
      </c>
      <c r="AC2275" s="0" t="n">
        <v>-49.99234</v>
      </c>
      <c r="AD2275" s="0" t="n">
        <v>-0.238747</v>
      </c>
      <c r="AE2275" s="0" t="n">
        <v>0.142781</v>
      </c>
    </row>
    <row r="2276" customFormat="false" ht="12.75" hidden="false" customHeight="false" outlineLevel="0" collapsed="false">
      <c r="AB2276" s="1" t="n">
        <v>0.0013125</v>
      </c>
      <c r="AC2276" s="0" t="n">
        <v>-48.85603</v>
      </c>
      <c r="AD2276" s="0" t="n">
        <v>-0.1972</v>
      </c>
      <c r="AE2276" s="0" t="n">
        <v>0.156164</v>
      </c>
    </row>
    <row r="2277" customFormat="false" ht="12.75" hidden="false" customHeight="false" outlineLevel="0" collapsed="false">
      <c r="AB2277" s="1" t="n">
        <v>0.0013130787037037</v>
      </c>
      <c r="AC2277" s="0" t="n">
        <v>-43.17449</v>
      </c>
      <c r="AD2277" s="0" t="n">
        <v>-0.155059</v>
      </c>
      <c r="AE2277" s="0" t="n">
        <v>0.174684</v>
      </c>
    </row>
    <row r="2278" customFormat="false" ht="12.75" hidden="false" customHeight="false" outlineLevel="0" collapsed="false">
      <c r="AB2278" s="1" t="n">
        <v>0.00131365740740741</v>
      </c>
      <c r="AC2278" s="0" t="n">
        <v>-33.32648</v>
      </c>
      <c r="AD2278" s="0" t="n">
        <v>-0.148372</v>
      </c>
      <c r="AE2278" s="0" t="n">
        <v>0.194217</v>
      </c>
    </row>
    <row r="2279" customFormat="false" ht="12.75" hidden="false" customHeight="false" outlineLevel="0" collapsed="false">
      <c r="AB2279" s="1" t="n">
        <v>0.00131423611111111</v>
      </c>
      <c r="AC2279" s="0" t="n">
        <v>-21.20585</v>
      </c>
      <c r="AD2279" s="0" t="n">
        <v>-0.147857</v>
      </c>
      <c r="AE2279" s="0" t="n">
        <v>0.211678</v>
      </c>
    </row>
    <row r="2280" customFormat="false" ht="12.75" hidden="false" customHeight="false" outlineLevel="0" collapsed="false">
      <c r="AB2280" s="1" t="n">
        <v>0.00131481481481481</v>
      </c>
      <c r="AC2280" s="0" t="n">
        <v>-7.191383</v>
      </c>
      <c r="AD2280" s="0" t="n">
        <v>-0.153001</v>
      </c>
      <c r="AE2280" s="0" t="n">
        <v>0.213731</v>
      </c>
    </row>
    <row r="2281" customFormat="false" ht="12.75" hidden="false" customHeight="false" outlineLevel="0" collapsed="false">
      <c r="AB2281" s="1" t="n">
        <v>0.00131539351851852</v>
      </c>
      <c r="AC2281" s="0" t="n">
        <v>7.201859</v>
      </c>
      <c r="AD2281" s="0" t="n">
        <v>-0.147857</v>
      </c>
      <c r="AE2281" s="0" t="n">
        <v>0.189078</v>
      </c>
    </row>
    <row r="2282" customFormat="false" ht="12.75" hidden="false" customHeight="false" outlineLevel="0" collapsed="false">
      <c r="AB2282" s="1" t="n">
        <v>0.00131597222222222</v>
      </c>
      <c r="AC2282" s="0" t="n">
        <v>21.216331</v>
      </c>
      <c r="AD2282" s="0" t="n">
        <v>-0.143741</v>
      </c>
      <c r="AE2282" s="0" t="n">
        <v>0.155135</v>
      </c>
    </row>
    <row r="2283" customFormat="false" ht="12.75" hidden="false" customHeight="false" outlineLevel="0" collapsed="false">
      <c r="AB2283" s="1" t="n">
        <v>0.00131655092592593</v>
      </c>
      <c r="AC2283" s="0" t="n">
        <v>35.609573</v>
      </c>
      <c r="AD2283" s="0" t="n">
        <v>-0.144256</v>
      </c>
      <c r="AE2283" s="0" t="n">
        <v>0.129906</v>
      </c>
    </row>
    <row r="2284" customFormat="false" ht="12.75" hidden="false" customHeight="false" outlineLevel="0" collapsed="false">
      <c r="AB2284" s="1" t="n">
        <v>0.00131712962962963</v>
      </c>
      <c r="AC2284" s="0" t="n">
        <v>49.24527</v>
      </c>
      <c r="AD2284" s="0" t="n">
        <v>-0.14477</v>
      </c>
      <c r="AE2284" s="0" t="n">
        <v>0.113418</v>
      </c>
    </row>
    <row r="2285" customFormat="false" ht="12.75" hidden="false" customHeight="false" outlineLevel="0" collapsed="false">
      <c r="AB2285" s="1" t="n">
        <v>0.00131770833333333</v>
      </c>
      <c r="AC2285" s="0" t="n">
        <v>60.608353</v>
      </c>
      <c r="AD2285" s="0" t="n">
        <v>-0.144256</v>
      </c>
      <c r="AE2285" s="0" t="n">
        <v>0.104141</v>
      </c>
    </row>
    <row r="2286" customFormat="false" ht="12.75" hidden="false" customHeight="false" outlineLevel="0" collapsed="false">
      <c r="AB2286" s="1" t="n">
        <v>0.00131828703703704</v>
      </c>
      <c r="AC2286" s="0" t="n">
        <v>65.911133</v>
      </c>
      <c r="AD2286" s="0" t="n">
        <v>-0.147343</v>
      </c>
      <c r="AE2286" s="0" t="n">
        <v>0.096408</v>
      </c>
    </row>
    <row r="2287" customFormat="false" ht="12.75" hidden="false" customHeight="false" outlineLevel="0" collapsed="false">
      <c r="AB2287" s="1" t="n">
        <v>0.00131886574074074</v>
      </c>
      <c r="AC2287" s="0" t="n">
        <v>58.335739</v>
      </c>
      <c r="AD2287" s="0" t="n">
        <v>-0.14477</v>
      </c>
      <c r="AE2287" s="0" t="n">
        <v>0.080422</v>
      </c>
    </row>
    <row r="2288" customFormat="false" ht="12.75" hidden="false" customHeight="false" outlineLevel="0" collapsed="false">
      <c r="AB2288" s="1" t="n">
        <v>0.00131944444444444</v>
      </c>
      <c r="AC2288" s="0" t="n">
        <v>40.1548</v>
      </c>
      <c r="AD2288" s="0" t="n">
        <v>-0.153516</v>
      </c>
      <c r="AE2288" s="0" t="n">
        <v>0.108264</v>
      </c>
    </row>
    <row r="2289" customFormat="false" ht="12.75" hidden="false" customHeight="false" outlineLevel="0" collapsed="false">
      <c r="AB2289" s="1" t="n">
        <v>0.00132002314814815</v>
      </c>
      <c r="AC2289" s="0" t="n">
        <v>21.216331</v>
      </c>
      <c r="AD2289" s="0" t="n">
        <v>-0.16123</v>
      </c>
      <c r="AE2289" s="0" t="n">
        <v>0.138661</v>
      </c>
    </row>
    <row r="2290" customFormat="false" ht="12.75" hidden="false" customHeight="false" outlineLevel="0" collapsed="false">
      <c r="AB2290" s="1" t="n">
        <v>0.00132060185185185</v>
      </c>
      <c r="AC2290" s="0" t="n">
        <v>4.929237</v>
      </c>
      <c r="AD2290" s="0" t="n">
        <v>-0.168429</v>
      </c>
      <c r="AE2290" s="0" t="n">
        <v>0.153076</v>
      </c>
    </row>
    <row r="2291" customFormat="false" ht="12.75" hidden="false" customHeight="false" outlineLevel="0" collapsed="false">
      <c r="AB2291" s="1" t="n">
        <v>0.00132118055555556</v>
      </c>
      <c r="AC2291" s="0" t="n">
        <v>-9.464005</v>
      </c>
      <c r="AD2291" s="0" t="n">
        <v>-0.177681</v>
      </c>
      <c r="AE2291" s="0" t="n">
        <v>0.156164</v>
      </c>
    </row>
    <row r="2292" customFormat="false" ht="12.75" hidden="false" customHeight="false" outlineLevel="0" collapsed="false">
      <c r="AB2292" s="1" t="n">
        <v>0.00132175925925926</v>
      </c>
      <c r="AC2292" s="0" t="n">
        <v>-22.34216</v>
      </c>
      <c r="AD2292" s="0" t="n">
        <v>-0.183847</v>
      </c>
      <c r="AE2292" s="0" t="n">
        <v>0.152562</v>
      </c>
    </row>
    <row r="2293" customFormat="false" ht="12.75" hidden="false" customHeight="false" outlineLevel="0" collapsed="false">
      <c r="AB2293" s="1" t="n">
        <v>0.00132233796296296</v>
      </c>
      <c r="AC2293" s="0" t="n">
        <v>-33.70525</v>
      </c>
      <c r="AD2293" s="0" t="n">
        <v>-0.190524</v>
      </c>
      <c r="AE2293" s="0" t="n">
        <v>0.14587</v>
      </c>
    </row>
    <row r="2294" customFormat="false" ht="12.75" hidden="false" customHeight="false" outlineLevel="0" collapsed="false">
      <c r="AB2294" s="1" t="n">
        <v>0.00132291666666667</v>
      </c>
      <c r="AC2294" s="0" t="n">
        <v>-42.41695</v>
      </c>
      <c r="AD2294" s="0" t="n">
        <v>-0.187443</v>
      </c>
      <c r="AE2294" s="0" t="n">
        <v>0.139176</v>
      </c>
    </row>
    <row r="2295" customFormat="false" ht="12.75" hidden="false" customHeight="false" outlineLevel="0" collapsed="false">
      <c r="AB2295" s="1" t="n">
        <v>0.00132349537037037</v>
      </c>
      <c r="AC2295" s="0" t="n">
        <v>-48.09849</v>
      </c>
      <c r="AD2295" s="0" t="n">
        <v>-0.191552</v>
      </c>
      <c r="AE2295" s="0" t="n">
        <v>0.151018</v>
      </c>
    </row>
    <row r="2296" customFormat="false" ht="12.75" hidden="false" customHeight="false" outlineLevel="0" collapsed="false">
      <c r="AB2296" s="1" t="n">
        <v>0.00132407407407407</v>
      </c>
      <c r="AC2296" s="0" t="n">
        <v>-49.99234</v>
      </c>
      <c r="AD2296" s="0" t="n">
        <v>-0.190524</v>
      </c>
      <c r="AE2296" s="0" t="n">
        <v>0.169541</v>
      </c>
    </row>
    <row r="2297" customFormat="false" ht="12.75" hidden="false" customHeight="false" outlineLevel="0" collapsed="false">
      <c r="AB2297" s="1" t="n">
        <v>0.00132465277777778</v>
      </c>
      <c r="AC2297" s="0" t="n">
        <v>-46.58341</v>
      </c>
      <c r="AD2297" s="0" t="n">
        <v>-0.176139</v>
      </c>
      <c r="AE2297" s="0" t="n">
        <v>0.177769</v>
      </c>
    </row>
    <row r="2298" customFormat="false" ht="12.75" hidden="false" customHeight="false" outlineLevel="0" collapsed="false">
      <c r="AB2298" s="1" t="n">
        <v>0.00132523148148148</v>
      </c>
      <c r="AC2298" s="0" t="n">
        <v>-38.62925</v>
      </c>
      <c r="AD2298" s="0" t="n">
        <v>-0.159688</v>
      </c>
      <c r="AE2298" s="0" t="n">
        <v>0.18034</v>
      </c>
    </row>
    <row r="2299" customFormat="false" ht="12.75" hidden="false" customHeight="false" outlineLevel="0" collapsed="false">
      <c r="AB2299" s="1" t="n">
        <v>0.00132581018518519</v>
      </c>
      <c r="AC2299" s="0" t="n">
        <v>-27.64494</v>
      </c>
      <c r="AD2299" s="0" t="n">
        <v>-0.161745</v>
      </c>
      <c r="AE2299" s="0" t="n">
        <v>0.174684</v>
      </c>
    </row>
    <row r="2300" customFormat="false" ht="12.75" hidden="false" customHeight="false" outlineLevel="0" collapsed="false">
      <c r="AB2300" s="1" t="n">
        <v>0.00132638888888889</v>
      </c>
      <c r="AC2300" s="0" t="n">
        <v>-14.00923</v>
      </c>
      <c r="AD2300" s="0" t="n">
        <v>-0.166886</v>
      </c>
      <c r="AE2300" s="0" t="n">
        <v>0.169027</v>
      </c>
      <c r="AF2300" s="0" t="n">
        <f aca="false">AVERAGE(AD2300:AD3300)</f>
        <v>-0.129346994152047</v>
      </c>
      <c r="AG2300" s="0" t="n">
        <f aca="false">(AD2300-$AF$2300)^2</f>
        <v>0.00140917696005267</v>
      </c>
      <c r="AH2300" s="0" t="n">
        <f aca="false">SQRT((SUM(AG2300:AG3300))/1001)</f>
        <v>0.120680183219979</v>
      </c>
    </row>
    <row r="2301" customFormat="false" ht="12.75" hidden="false" customHeight="false" outlineLevel="0" collapsed="false">
      <c r="AB2301" s="1" t="n">
        <v>0.00132696759259259</v>
      </c>
      <c r="AC2301" s="0" t="n">
        <v>0.384003</v>
      </c>
      <c r="AD2301" s="0" t="n">
        <v>-0.169457</v>
      </c>
      <c r="AE2301" s="0" t="n">
        <v>0.157708</v>
      </c>
      <c r="AG2301" s="0" t="n">
        <f aca="false">(AD2301-$AF$2300)^2</f>
        <v>0.00160881256912284</v>
      </c>
    </row>
    <row r="2302" customFormat="false" ht="12.75" hidden="false" customHeight="false" outlineLevel="0" collapsed="false">
      <c r="AB2302" s="1" t="n">
        <v>0.0013275462962963</v>
      </c>
      <c r="AC2302" s="0" t="n">
        <v>14.398476</v>
      </c>
      <c r="AD2302" s="0" t="n">
        <v>-0.155573</v>
      </c>
      <c r="AE2302" s="0" t="n">
        <v>0.12733</v>
      </c>
      <c r="AG2302" s="0" t="n">
        <f aca="false">(AD2302-$AF$2300)^2</f>
        <v>0.000687803382736876</v>
      </c>
    </row>
    <row r="2303" customFormat="false" ht="12.75" hidden="false" customHeight="false" outlineLevel="0" collapsed="false">
      <c r="AB2303" s="1" t="n">
        <v>0.001328125</v>
      </c>
      <c r="AC2303" s="0" t="n">
        <v>28.791718</v>
      </c>
      <c r="AD2303" s="0" t="n">
        <v>-0.082458</v>
      </c>
      <c r="AE2303" s="0" t="n">
        <v>0.090736</v>
      </c>
      <c r="AG2303" s="0" t="n">
        <f aca="false">(AD2303-$AF$2300)^2</f>
        <v>0.00219857777259068</v>
      </c>
    </row>
    <row r="2304" customFormat="false" ht="12.75" hidden="false" customHeight="false" outlineLevel="0" collapsed="false">
      <c r="AB2304" s="1" t="n">
        <v>0.0013287037037037</v>
      </c>
      <c r="AC2304" s="0" t="n">
        <v>42.806198</v>
      </c>
      <c r="AD2304" s="0" t="n">
        <v>0.028388</v>
      </c>
      <c r="AE2304" s="0" t="n">
        <v>0.06959</v>
      </c>
      <c r="AG2304" s="0" t="n">
        <f aca="false">(AD2304-$AF$2300)^2</f>
        <v>0.0248803283801462</v>
      </c>
    </row>
    <row r="2305" customFormat="false" ht="12.75" hidden="false" customHeight="false" outlineLevel="0" collapsed="false">
      <c r="AB2305" s="1" t="n">
        <v>0.00132928240740741</v>
      </c>
      <c r="AC2305" s="0" t="n">
        <v>55.684357</v>
      </c>
      <c r="AD2305" s="0" t="n">
        <v>0.077859</v>
      </c>
      <c r="AE2305" s="0" t="n">
        <v>0.062368</v>
      </c>
      <c r="AG2305" s="0" t="n">
        <f aca="false">(AD2305-$AF$2300)^2</f>
        <v>0.042934324012538</v>
      </c>
    </row>
    <row r="2306" customFormat="false" ht="12.75" hidden="false" customHeight="false" outlineLevel="0" collapsed="false">
      <c r="AB2306" s="1" t="n">
        <v>0.00132986111111111</v>
      </c>
      <c r="AC2306" s="0" t="n">
        <v>64.774826</v>
      </c>
      <c r="AD2306" s="0" t="n">
        <v>0.079404</v>
      </c>
      <c r="AE2306" s="0" t="n">
        <v>0.063916</v>
      </c>
      <c r="AG2306" s="0" t="n">
        <f aca="false">(AD2306-$AF$2300)^2</f>
        <v>0.0435769775594679</v>
      </c>
    </row>
    <row r="2307" customFormat="false" ht="12.75" hidden="false" customHeight="false" outlineLevel="0" collapsed="false">
      <c r="AB2307" s="1" t="n">
        <v>0.00133043981481482</v>
      </c>
      <c r="AC2307" s="0" t="n">
        <v>63.638519</v>
      </c>
      <c r="AD2307" s="0" t="n">
        <v>0.053644</v>
      </c>
      <c r="AE2307" s="0" t="n">
        <v>0.060305</v>
      </c>
      <c r="AG2307" s="0" t="n">
        <f aca="false">(AD2307-$AF$2300)^2</f>
        <v>0.0334857039407544</v>
      </c>
    </row>
    <row r="2308" customFormat="false" ht="12.75" hidden="false" customHeight="false" outlineLevel="0" collapsed="false">
      <c r="AB2308" s="1" t="n">
        <v>0.00133101851851852</v>
      </c>
      <c r="AC2308" s="0" t="n">
        <v>50.002808</v>
      </c>
      <c r="AD2308" s="0" t="n">
        <v>-0.040703</v>
      </c>
      <c r="AE2308" s="0" t="n">
        <v>0.107749</v>
      </c>
      <c r="AG2308" s="0" t="n">
        <f aca="false">(AD2308-$AF$2300)^2</f>
        <v>0.0078577576992281</v>
      </c>
    </row>
    <row r="2309" customFormat="false" ht="12.75" hidden="false" customHeight="false" outlineLevel="0" collapsed="false">
      <c r="AB2309" s="1" t="n">
        <v>0.00133159722222222</v>
      </c>
      <c r="AC2309" s="0" t="n">
        <v>30.685562</v>
      </c>
      <c r="AD2309" s="0" t="n">
        <v>-0.147857</v>
      </c>
      <c r="AE2309" s="0" t="n">
        <v>0.133511</v>
      </c>
      <c r="AG2309" s="0" t="n">
        <f aca="false">(AD2309-$AF$2300)^2</f>
        <v>0.000342620316491262</v>
      </c>
    </row>
    <row r="2310" customFormat="false" ht="12.75" hidden="false" customHeight="false" outlineLevel="0" collapsed="false">
      <c r="AB2310" s="1" t="n">
        <v>0.00133217592592593</v>
      </c>
      <c r="AC2310" s="0" t="n">
        <v>12.504631</v>
      </c>
      <c r="AD2310" s="0" t="n">
        <v>-0.23516</v>
      </c>
      <c r="AE2310" s="0" t="n">
        <v>0.16131</v>
      </c>
      <c r="AG2310" s="0" t="n">
        <f aca="false">(AD2310-$AF$2300)^2</f>
        <v>0.011196392206579</v>
      </c>
    </row>
    <row r="2311" customFormat="false" ht="12.75" hidden="false" customHeight="false" outlineLevel="0" collapsed="false">
      <c r="AB2311" s="1" t="n">
        <v>0.00133275462962963</v>
      </c>
      <c r="AC2311" s="0" t="n">
        <v>-2.646149</v>
      </c>
      <c r="AD2311" s="0" t="n">
        <v>-0.270481</v>
      </c>
      <c r="AE2311" s="0" t="n">
        <v>0.181883</v>
      </c>
      <c r="AG2311" s="0" t="n">
        <f aca="false">(AD2311-$AF$2300)^2</f>
        <v>0.0199188076066901</v>
      </c>
    </row>
    <row r="2312" customFormat="false" ht="12.75" hidden="false" customHeight="false" outlineLevel="0" collapsed="false">
      <c r="AB2312" s="1" t="n">
        <v>0.00133333333333333</v>
      </c>
      <c r="AC2312" s="0" t="n">
        <v>-16.28185</v>
      </c>
      <c r="AD2312" s="0" t="n">
        <v>-0.275593</v>
      </c>
      <c r="AE2312" s="0" t="n">
        <v>0.195244</v>
      </c>
      <c r="AG2312" s="0" t="n">
        <f aca="false">(AD2312-$AF$2300)^2</f>
        <v>0.0213878942264796</v>
      </c>
    </row>
    <row r="2313" customFormat="false" ht="12.75" hidden="false" customHeight="false" outlineLevel="0" collapsed="false">
      <c r="AB2313" s="1" t="n">
        <v>0.00133391203703704</v>
      </c>
      <c r="AC2313" s="0" t="n">
        <v>-28.40248</v>
      </c>
      <c r="AD2313" s="0" t="n">
        <v>-0.267413</v>
      </c>
      <c r="AE2313" s="0" t="n">
        <v>0.188564</v>
      </c>
      <c r="AG2313" s="0" t="n">
        <f aca="false">(AD2313-$AF$2300)^2</f>
        <v>0.0190622219708071</v>
      </c>
    </row>
    <row r="2314" customFormat="false" ht="12.75" hidden="false" customHeight="false" outlineLevel="0" collapsed="false">
      <c r="AB2314" s="1" t="n">
        <v>0.00133449074074074</v>
      </c>
      <c r="AC2314" s="0" t="n">
        <v>-38.25048</v>
      </c>
      <c r="AD2314" s="0" t="n">
        <v>-0.250014</v>
      </c>
      <c r="AE2314" s="0" t="n">
        <v>0.171599</v>
      </c>
      <c r="AG2314" s="0" t="n">
        <f aca="false">(AD2314-$AF$2300)^2</f>
        <v>0.01456052630031</v>
      </c>
    </row>
    <row r="2315" customFormat="false" ht="12.75" hidden="false" customHeight="false" outlineLevel="0" collapsed="false">
      <c r="AB2315" s="1" t="n">
        <v>0.00133506944444444</v>
      </c>
      <c r="AC2315" s="0" t="n">
        <v>-45.82587</v>
      </c>
      <c r="AD2315" s="0" t="n">
        <v>-0.232085</v>
      </c>
      <c r="AE2315" s="0" t="n">
        <v>0.160796</v>
      </c>
      <c r="AG2315" s="0" t="n">
        <f aca="false">(AD2315-$AF$2300)^2</f>
        <v>0.0105550978456141</v>
      </c>
    </row>
    <row r="2316" customFormat="false" ht="12.75" hidden="false" customHeight="false" outlineLevel="0" collapsed="false">
      <c r="AB2316" s="1" t="n">
        <v>0.00133564814814815</v>
      </c>
      <c r="AC2316" s="0" t="n">
        <v>-49.61357</v>
      </c>
      <c r="AD2316" s="0" t="n">
        <v>-0.215676</v>
      </c>
      <c r="AE2316" s="0" t="n">
        <v>0.149473</v>
      </c>
      <c r="AG2316" s="0" t="n">
        <f aca="false">(AD2316-$AF$2300)^2</f>
        <v>0.00745269725069594</v>
      </c>
    </row>
    <row r="2317" customFormat="false" ht="12.75" hidden="false" customHeight="false" outlineLevel="0" collapsed="false">
      <c r="AB2317" s="1" t="n">
        <v>0.00133622685185185</v>
      </c>
      <c r="AC2317" s="0" t="n">
        <v>-48.85603</v>
      </c>
      <c r="AD2317" s="0" t="n">
        <v>-0.213624</v>
      </c>
      <c r="AE2317" s="0" t="n">
        <v>0.142781</v>
      </c>
      <c r="AG2317" s="0" t="n">
        <f aca="false">(AD2317-$AF$2300)^2</f>
        <v>0.00710261371469594</v>
      </c>
    </row>
    <row r="2318" customFormat="false" ht="12.75" hidden="false" customHeight="false" outlineLevel="0" collapsed="false">
      <c r="AB2318" s="1" t="n">
        <v>0.00133680555555556</v>
      </c>
      <c r="AC2318" s="0" t="n">
        <v>-43.17449</v>
      </c>
      <c r="AD2318" s="0" t="n">
        <v>-0.21465</v>
      </c>
      <c r="AE2318" s="0" t="n">
        <v>0.175198</v>
      </c>
      <c r="AG2318" s="0" t="n">
        <f aca="false">(AD2318-$AF$2300)^2</f>
        <v>0.00727660280669594</v>
      </c>
    </row>
    <row r="2319" customFormat="false" ht="12.75" hidden="false" customHeight="false" outlineLevel="0" collapsed="false">
      <c r="AB2319" s="1" t="n">
        <v>0.00133738425925926</v>
      </c>
      <c r="AC2319" s="0" t="n">
        <v>-33.32648</v>
      </c>
      <c r="AD2319" s="0" t="n">
        <v>-0.202334</v>
      </c>
      <c r="AE2319" s="0" t="n">
        <v>0.217324</v>
      </c>
      <c r="AG2319" s="0" t="n">
        <f aca="false">(AD2319-$AF$2300)^2</f>
        <v>0.00532710302264916</v>
      </c>
    </row>
    <row r="2320" customFormat="false" ht="12.75" hidden="false" customHeight="false" outlineLevel="0" collapsed="false">
      <c r="AB2320" s="1" t="n">
        <v>0.00133796296296296</v>
      </c>
      <c r="AC2320" s="0" t="n">
        <v>-21.20585</v>
      </c>
      <c r="AD2320" s="0" t="n">
        <v>-0.205414</v>
      </c>
      <c r="AE2320" s="0" t="n">
        <v>0.240401</v>
      </c>
      <c r="AG2320" s="0" t="n">
        <f aca="false">(AD2320-$AF$2300)^2</f>
        <v>0.00578618937867255</v>
      </c>
    </row>
    <row r="2321" customFormat="false" ht="12.75" hidden="false" customHeight="false" outlineLevel="0" collapsed="false">
      <c r="AB2321" s="1" t="n">
        <v>0.00133854166666667</v>
      </c>
      <c r="AC2321" s="0" t="n">
        <v>-7.191383</v>
      </c>
      <c r="AD2321" s="0" t="n">
        <v>-0.211572</v>
      </c>
      <c r="AE2321" s="0" t="n">
        <v>0.238351</v>
      </c>
      <c r="AG2321" s="0" t="n">
        <f aca="false">(AD2321-$AF$2300)^2</f>
        <v>0.00676095158669594</v>
      </c>
    </row>
    <row r="2322" customFormat="false" ht="12.75" hidden="false" customHeight="false" outlineLevel="0" collapsed="false">
      <c r="AB2322" s="1" t="n">
        <v>0.00133912037037037</v>
      </c>
      <c r="AC2322" s="0" t="n">
        <v>6.82309</v>
      </c>
      <c r="AD2322" s="0" t="n">
        <v>-0.213624</v>
      </c>
      <c r="AE2322" s="0" t="n">
        <v>0.228097</v>
      </c>
      <c r="AG2322" s="0" t="n">
        <f aca="false">(AD2322-$AF$2300)^2</f>
        <v>0.00710261371469594</v>
      </c>
    </row>
    <row r="2323" customFormat="false" ht="12.75" hidden="false" customHeight="false" outlineLevel="0" collapsed="false">
      <c r="AB2323" s="1" t="n">
        <v>0.00133969907407407</v>
      </c>
      <c r="AC2323" s="0" t="n">
        <v>21.216331</v>
      </c>
      <c r="AD2323" s="0" t="n">
        <v>-0.210546</v>
      </c>
      <c r="AE2323" s="0" t="n">
        <v>0.211678</v>
      </c>
      <c r="AG2323" s="0" t="n">
        <f aca="false">(AD2323-$AF$2300)^2</f>
        <v>0.00659327855069594</v>
      </c>
    </row>
    <row r="2324" customFormat="false" ht="12.75" hidden="false" customHeight="false" outlineLevel="0" collapsed="false">
      <c r="AB2324" s="1" t="n">
        <v>0.00134027777777778</v>
      </c>
      <c r="AC2324" s="0" t="n">
        <v>35.988342</v>
      </c>
      <c r="AD2324" s="0" t="n">
        <v>-0.200281</v>
      </c>
      <c r="AE2324" s="0" t="n">
        <v>0.195758</v>
      </c>
      <c r="AG2324" s="0" t="n">
        <f aca="false">(AD2324-$AF$2300)^2</f>
        <v>0.00503163318563746</v>
      </c>
    </row>
    <row r="2325" customFormat="false" ht="12.75" hidden="false" customHeight="false" outlineLevel="0" collapsed="false">
      <c r="AB2325" s="1" t="n">
        <v>0.00134085648148148</v>
      </c>
      <c r="AC2325" s="0" t="n">
        <v>48.866501</v>
      </c>
      <c r="AD2325" s="0" t="n">
        <v>-0.187443</v>
      </c>
      <c r="AE2325" s="0" t="n">
        <v>0.182911</v>
      </c>
      <c r="AG2325" s="0" t="n">
        <f aca="false">(AD2325-$AF$2300)^2</f>
        <v>0.00337514589548541</v>
      </c>
    </row>
    <row r="2326" customFormat="false" ht="12.75" hidden="false" customHeight="false" outlineLevel="0" collapsed="false">
      <c r="AB2326" s="1" t="n">
        <v>0.00134143518518519</v>
      </c>
      <c r="AC2326" s="0" t="n">
        <v>60.608353</v>
      </c>
      <c r="AD2326" s="0" t="n">
        <v>-0.178708</v>
      </c>
      <c r="AE2326" s="0" t="n">
        <v>0.169027</v>
      </c>
      <c r="AG2326" s="0" t="n">
        <f aca="false">(AD2326-$AF$2300)^2</f>
        <v>0.00243650889832167</v>
      </c>
    </row>
    <row r="2327" customFormat="false" ht="12.75" hidden="false" customHeight="false" outlineLevel="0" collapsed="false">
      <c r="AB2327" s="1" t="n">
        <v>0.00134201388888889</v>
      </c>
      <c r="AC2327" s="0" t="n">
        <v>65.911133</v>
      </c>
      <c r="AD2327" s="0" t="n">
        <v>-0.173569</v>
      </c>
      <c r="AE2327" s="0" t="n">
        <v>0.153591</v>
      </c>
      <c r="AG2327" s="0" t="n">
        <f aca="false">(AD2327-$AF$2300)^2</f>
        <v>0.00195558580121641</v>
      </c>
    </row>
    <row r="2328" customFormat="false" ht="12.75" hidden="false" customHeight="false" outlineLevel="0" collapsed="false">
      <c r="AB2328" s="1" t="n">
        <v>0.00134259259259259</v>
      </c>
      <c r="AC2328" s="0" t="n">
        <v>57.95697</v>
      </c>
      <c r="AD2328" s="0" t="n">
        <v>-0.172541</v>
      </c>
      <c r="AE2328" s="0" t="n">
        <v>0.121663</v>
      </c>
      <c r="AG2328" s="0" t="n">
        <f aca="false">(AD2328-$AF$2300)^2</f>
        <v>0.00186572214119302</v>
      </c>
    </row>
    <row r="2329" customFormat="false" ht="12.75" hidden="false" customHeight="false" outlineLevel="0" collapsed="false">
      <c r="AB2329" s="1" t="n">
        <v>0.0013431712962963</v>
      </c>
      <c r="AC2329" s="0" t="n">
        <v>40.533569</v>
      </c>
      <c r="AD2329" s="0" t="n">
        <v>-0.226446</v>
      </c>
      <c r="AE2329" s="0" t="n">
        <v>0.098986</v>
      </c>
      <c r="AG2329" s="0" t="n">
        <f aca="false">(AD2329-$AF$2300)^2</f>
        <v>0.00942821693666085</v>
      </c>
    </row>
    <row r="2330" customFormat="false" ht="12.75" hidden="false" customHeight="false" outlineLevel="0" collapsed="false">
      <c r="AB2330" s="1" t="n">
        <v>0.00134375</v>
      </c>
      <c r="AC2330" s="0" t="n">
        <v>21.595093</v>
      </c>
      <c r="AD2330" s="0" t="n">
        <v>-0.256669</v>
      </c>
      <c r="AE2330" s="0" t="n">
        <v>0.054629</v>
      </c>
      <c r="AG2330" s="0" t="n">
        <f aca="false">(AD2330-$AF$2300)^2</f>
        <v>0.0162108931731462</v>
      </c>
    </row>
    <row r="2331" customFormat="false" ht="12.75" hidden="false" customHeight="false" outlineLevel="0" collapsed="false">
      <c r="AB2331" s="1" t="n">
        <v>0.0013443287037037</v>
      </c>
      <c r="AC2331" s="0" t="n">
        <v>4.929237</v>
      </c>
      <c r="AD2331" s="0" t="n">
        <v>-0.243357</v>
      </c>
      <c r="AE2331" s="0" t="n">
        <v>0.028312</v>
      </c>
      <c r="AG2331" s="0" t="n">
        <f aca="false">(AD2331-$AF$2300)^2</f>
        <v>0.0129982814334503</v>
      </c>
    </row>
    <row r="2332" customFormat="false" ht="12.75" hidden="false" customHeight="false" outlineLevel="0" collapsed="false">
      <c r="AB2332" s="1" t="n">
        <v>0.00134490740740741</v>
      </c>
      <c r="AC2332" s="0" t="n">
        <v>-9.464005</v>
      </c>
      <c r="AD2332" s="0" t="n">
        <v>-0.222857</v>
      </c>
      <c r="AE2332" s="0" t="n">
        <v>0.02057</v>
      </c>
      <c r="AG2332" s="0" t="n">
        <f aca="false">(AD2332-$AF$2300)^2</f>
        <v>0.00874412119368425</v>
      </c>
    </row>
    <row r="2333" customFormat="false" ht="12.75" hidden="false" customHeight="false" outlineLevel="0" collapsed="false">
      <c r="AB2333" s="1" t="n">
        <v>0.00134548611111111</v>
      </c>
      <c r="AC2333" s="0" t="n">
        <v>-22.34216</v>
      </c>
      <c r="AD2333" s="0" t="n">
        <v>-0.207467</v>
      </c>
      <c r="AE2333" s="0" t="n">
        <v>0.024183</v>
      </c>
      <c r="AG2333" s="0" t="n">
        <f aca="false">(AD2333-$AF$2300)^2</f>
        <v>0.00610273531368425</v>
      </c>
    </row>
    <row r="2334" customFormat="false" ht="12.75" hidden="false" customHeight="false" outlineLevel="0" collapsed="false">
      <c r="AB2334" s="1" t="n">
        <v>0.00134606481481481</v>
      </c>
      <c r="AC2334" s="0" t="n">
        <v>-33.70525</v>
      </c>
      <c r="AD2334" s="0" t="n">
        <v>-0.182819</v>
      </c>
      <c r="AE2334" s="0" t="n">
        <v>0.02057</v>
      </c>
      <c r="AG2334" s="0" t="n">
        <f aca="false">(AD2334-$AF$2300)^2</f>
        <v>0.00285925540940354</v>
      </c>
    </row>
    <row r="2335" customFormat="false" ht="12.75" hidden="false" customHeight="false" outlineLevel="0" collapsed="false">
      <c r="AB2335" s="1" t="n">
        <v>0.00134664351851852</v>
      </c>
      <c r="AC2335" s="0" t="n">
        <v>-42.41695</v>
      </c>
      <c r="AD2335" s="0" t="n">
        <v>-0.163801</v>
      </c>
      <c r="AE2335" s="0" t="n">
        <v>0.025215</v>
      </c>
      <c r="AG2335" s="0" t="n">
        <f aca="false">(AD2335-$AF$2300)^2</f>
        <v>0.00118707851897079</v>
      </c>
    </row>
    <row r="2336" customFormat="false" ht="12.75" hidden="false" customHeight="false" outlineLevel="0" collapsed="false">
      <c r="AB2336" s="1" t="n">
        <v>0.00134722222222222</v>
      </c>
      <c r="AC2336" s="0" t="n">
        <v>-48.09849</v>
      </c>
      <c r="AD2336" s="0" t="n">
        <v>-0.140654</v>
      </c>
      <c r="AE2336" s="0" t="n">
        <v>0.020054</v>
      </c>
      <c r="AG2336" s="0" t="n">
        <f aca="false">(AD2336-$AF$2300)^2</f>
        <v>0.000127848381245648</v>
      </c>
    </row>
    <row r="2337" customFormat="false" ht="12.75" hidden="false" customHeight="false" outlineLevel="0" collapsed="false">
      <c r="AB2337" s="1" t="n">
        <v>0.00134780092592593</v>
      </c>
      <c r="AC2337" s="0" t="n">
        <v>-50.37111</v>
      </c>
      <c r="AD2337" s="0" t="n">
        <v>-0.104098</v>
      </c>
      <c r="AE2337" s="0" t="n">
        <v>-0.023298</v>
      </c>
      <c r="AG2337" s="0" t="n">
        <f aca="false">(AD2337-$AF$2300)^2</f>
        <v>0.000637511705690093</v>
      </c>
    </row>
    <row r="2338" customFormat="false" ht="12.75" hidden="false" customHeight="false" outlineLevel="0" collapsed="false">
      <c r="AB2338" s="1" t="n">
        <v>0.00134837962962963</v>
      </c>
      <c r="AC2338" s="0" t="n">
        <v>-46.58341</v>
      </c>
      <c r="AD2338" s="0" t="n">
        <v>-0.099461</v>
      </c>
      <c r="AE2338" s="0" t="n">
        <v>-0.043938</v>
      </c>
      <c r="AG2338" s="0" t="n">
        <f aca="false">(AD2338-$AF$2300)^2</f>
        <v>0.000893172646456175</v>
      </c>
    </row>
    <row r="2339" customFormat="false" ht="12.75" hidden="false" customHeight="false" outlineLevel="0" collapsed="false">
      <c r="AB2339" s="1" t="n">
        <v>0.00134895833333333</v>
      </c>
      <c r="AC2339" s="0" t="n">
        <v>-38.25048</v>
      </c>
      <c r="AD2339" s="0" t="n">
        <v>-0.113884</v>
      </c>
      <c r="AE2339" s="0" t="n">
        <v>-0.044454</v>
      </c>
      <c r="AG2339" s="0" t="n">
        <f aca="false">(AD2339-$AF$2300)^2</f>
        <v>0.000239104188146233</v>
      </c>
    </row>
    <row r="2340" customFormat="false" ht="12.75" hidden="false" customHeight="false" outlineLevel="0" collapsed="false">
      <c r="AB2340" s="1" t="n">
        <v>0.00134953703703704</v>
      </c>
      <c r="AC2340" s="0" t="n">
        <v>-27.64494</v>
      </c>
      <c r="AD2340" s="0" t="n">
        <v>-0.134478</v>
      </c>
      <c r="AE2340" s="0" t="n">
        <v>-0.017105</v>
      </c>
      <c r="AG2340" s="0" t="n">
        <f aca="false">(AD2340-$AF$2300)^2</f>
        <v>2.632722101173E-005</v>
      </c>
    </row>
    <row r="2341" customFormat="false" ht="12.75" hidden="false" customHeight="false" outlineLevel="0" collapsed="false">
      <c r="AB2341" s="1" t="n">
        <v>0.00135011574074074</v>
      </c>
      <c r="AC2341" s="0" t="n">
        <v>-14.00923</v>
      </c>
      <c r="AD2341" s="0" t="n">
        <v>-0.149915</v>
      </c>
      <c r="AE2341" s="0" t="n">
        <v>0.021087</v>
      </c>
      <c r="AG2341" s="0" t="n">
        <f aca="false">(AD2341-$AF$2300)^2</f>
        <v>0.000423042864561437</v>
      </c>
    </row>
    <row r="2342" customFormat="false" ht="12.75" hidden="false" customHeight="false" outlineLevel="0" collapsed="false">
      <c r="AB2342" s="1" t="n">
        <v>0.00135069444444444</v>
      </c>
      <c r="AC2342" s="0" t="n">
        <v>-0.373535</v>
      </c>
      <c r="AD2342" s="0" t="n">
        <v>-0.154545</v>
      </c>
      <c r="AE2342" s="0" t="n">
        <v>0.046374</v>
      </c>
      <c r="AG2342" s="0" t="n">
        <f aca="false">(AD2342-$AF$2300)^2</f>
        <v>0.000634939498713484</v>
      </c>
    </row>
    <row r="2343" customFormat="false" ht="12.75" hidden="false" customHeight="false" outlineLevel="0" collapsed="false">
      <c r="AB2343" s="1" t="n">
        <v>0.00135127314814815</v>
      </c>
      <c r="AC2343" s="0" t="n">
        <v>14.398476</v>
      </c>
      <c r="AD2343" s="0" t="n">
        <v>-0.151973</v>
      </c>
      <c r="AE2343" s="0" t="n">
        <v>0.064432</v>
      </c>
      <c r="AG2343" s="0" t="n">
        <f aca="false">(AD2343-$AF$2300)^2</f>
        <v>0.000511936140631613</v>
      </c>
    </row>
    <row r="2344" customFormat="false" ht="12.75" hidden="false" customHeight="false" outlineLevel="0" collapsed="false">
      <c r="AB2344" s="1" t="n">
        <v>0.00135185185185185</v>
      </c>
      <c r="AC2344" s="0" t="n">
        <v>28.791718</v>
      </c>
      <c r="AD2344" s="0" t="n">
        <v>-0.150944</v>
      </c>
      <c r="AE2344" s="0" t="n">
        <v>0.076812</v>
      </c>
      <c r="AG2344" s="0" t="n">
        <f aca="false">(AD2344-$AF$2300)^2</f>
        <v>0.000466430661596525</v>
      </c>
    </row>
    <row r="2345" customFormat="false" ht="12.75" hidden="false" customHeight="false" outlineLevel="0" collapsed="false">
      <c r="AB2345" s="1" t="n">
        <v>0.00135243055555556</v>
      </c>
      <c r="AC2345" s="0" t="n">
        <v>42.806198</v>
      </c>
      <c r="AD2345" s="0" t="n">
        <v>-0.148372</v>
      </c>
      <c r="AE2345" s="0" t="n">
        <v>0.083001</v>
      </c>
      <c r="AG2345" s="0" t="n">
        <f aca="false">(AD2345-$AF$2300)^2</f>
        <v>0.000361950847514654</v>
      </c>
    </row>
    <row r="2346" customFormat="false" ht="12.75" hidden="false" customHeight="false" outlineLevel="0" collapsed="false">
      <c r="AB2346" s="1" t="n">
        <v>0.00135300925925926</v>
      </c>
      <c r="AC2346" s="0" t="n">
        <v>55.684357</v>
      </c>
      <c r="AD2346" s="0" t="n">
        <v>-0.142712</v>
      </c>
      <c r="AE2346" s="0" t="n">
        <v>0.085064</v>
      </c>
      <c r="AG2346" s="0" t="n">
        <f aca="false">(AD2346-$AF$2300)^2</f>
        <v>0.000178623381315824</v>
      </c>
    </row>
    <row r="2347" customFormat="false" ht="12.75" hidden="false" customHeight="false" outlineLevel="0" collapsed="false">
      <c r="AB2347" s="1" t="n">
        <v>0.00135358796296296</v>
      </c>
      <c r="AC2347" s="0" t="n">
        <v>64.774826</v>
      </c>
      <c r="AD2347" s="0" t="n">
        <v>-0.137051</v>
      </c>
      <c r="AE2347" s="0" t="n">
        <v>0.084032</v>
      </c>
      <c r="AG2347" s="0" t="n">
        <f aca="false">(AD2347-$AF$2300)^2</f>
        <v>5.93517061052974E-005</v>
      </c>
    </row>
    <row r="2348" customFormat="false" ht="12.75" hidden="false" customHeight="false" outlineLevel="0" collapsed="false">
      <c r="AB2348" s="1" t="n">
        <v>0.00135416666666667</v>
      </c>
      <c r="AC2348" s="0" t="n">
        <v>63.638519</v>
      </c>
      <c r="AD2348" s="0" t="n">
        <v>-0.132934</v>
      </c>
      <c r="AE2348" s="0" t="n">
        <v>0.080422</v>
      </c>
      <c r="AG2348" s="0" t="n">
        <f aca="false">(AD2348-$AF$2300)^2</f>
        <v>1.28666109532505E-005</v>
      </c>
    </row>
    <row r="2349" customFormat="false" ht="12.75" hidden="false" customHeight="false" outlineLevel="0" collapsed="false">
      <c r="AB2349" s="1" t="n">
        <v>0.00135474537037037</v>
      </c>
      <c r="AC2349" s="0" t="n">
        <v>50.381577</v>
      </c>
      <c r="AD2349" s="0" t="n">
        <v>-0.112854</v>
      </c>
      <c r="AE2349" s="0" t="n">
        <v>0.034505</v>
      </c>
      <c r="AG2349" s="0" t="n">
        <f aca="false">(AD2349-$AF$2300)^2</f>
        <v>0.00027201885609945</v>
      </c>
    </row>
    <row r="2350" customFormat="false" ht="12.75" hidden="false" customHeight="false" outlineLevel="0" collapsed="false">
      <c r="AB2350" s="1" t="n">
        <v>0.00135532407407407</v>
      </c>
      <c r="AC2350" s="0" t="n">
        <v>30.685562</v>
      </c>
      <c r="AD2350" s="0" t="n">
        <v>-0.115944</v>
      </c>
      <c r="AE2350" s="0" t="n">
        <v>-0.024846</v>
      </c>
      <c r="AG2350" s="0" t="n">
        <f aca="false">(AD2350-$AF$2300)^2</f>
        <v>0.0001796402522398</v>
      </c>
    </row>
    <row r="2351" customFormat="false" ht="12.75" hidden="false" customHeight="false" outlineLevel="0" collapsed="false">
      <c r="AB2351" s="1" t="n">
        <v>0.00135590277777778</v>
      </c>
      <c r="AC2351" s="0" t="n">
        <v>13.262169</v>
      </c>
      <c r="AD2351" s="0" t="n">
        <v>-0.119548</v>
      </c>
      <c r="AE2351" s="0" t="n">
        <v>-0.058899</v>
      </c>
      <c r="AG2351" s="0" t="n">
        <f aca="false">(AD2351-$AF$2300)^2</f>
        <v>9.60202863918471E-005</v>
      </c>
    </row>
    <row r="2352" customFormat="false" ht="12.75" hidden="false" customHeight="false" outlineLevel="0" collapsed="false">
      <c r="AB2352" s="1" t="n">
        <v>0.00135648148148148</v>
      </c>
      <c r="AC2352" s="0" t="n">
        <v>-2.646149</v>
      </c>
      <c r="AD2352" s="0" t="n">
        <v>-0.113884</v>
      </c>
      <c r="AE2352" s="0" t="n">
        <v>-0.064573</v>
      </c>
      <c r="AG2352" s="0" t="n">
        <f aca="false">(AD2352-$AF$2300)^2</f>
        <v>0.000239104188146233</v>
      </c>
    </row>
    <row r="2353" customFormat="false" ht="12.75" hidden="false" customHeight="false" outlineLevel="0" collapsed="false">
      <c r="AB2353" s="1" t="n">
        <v>0.00135706018518519</v>
      </c>
      <c r="AC2353" s="0" t="n">
        <v>-16.28185</v>
      </c>
      <c r="AD2353" s="0" t="n">
        <v>-0.106158</v>
      </c>
      <c r="AE2353" s="0" t="n">
        <v>-0.051677</v>
      </c>
      <c r="AG2353" s="0" t="n">
        <f aca="false">(AD2353-$AF$2300)^2</f>
        <v>0.00053772944978366</v>
      </c>
    </row>
    <row r="2354" customFormat="false" ht="12.75" hidden="false" customHeight="false" outlineLevel="0" collapsed="false">
      <c r="AB2354" s="1" t="n">
        <v>0.00135763888888889</v>
      </c>
      <c r="AC2354" s="0" t="n">
        <v>-28.40248</v>
      </c>
      <c r="AD2354" s="0" t="n">
        <v>-0.092764</v>
      </c>
      <c r="AE2354" s="0" t="n">
        <v>-0.028975</v>
      </c>
      <c r="AG2354" s="0" t="n">
        <f aca="false">(AD2354-$AF$2300)^2</f>
        <v>0.00133831546112869</v>
      </c>
    </row>
    <row r="2355" customFormat="false" ht="12.75" hidden="false" customHeight="false" outlineLevel="0" collapsed="false">
      <c r="AB2355" s="1" t="n">
        <v>0.00135821759259259</v>
      </c>
      <c r="AC2355" s="0" t="n">
        <v>-38.25048</v>
      </c>
      <c r="AD2355" s="0" t="n">
        <v>-0.078335</v>
      </c>
      <c r="AE2355" s="0" t="n">
        <v>0.003023</v>
      </c>
      <c r="AG2355" s="0" t="n">
        <f aca="false">(AD2355-$AF$2300)^2</f>
        <v>0.00260222354736846</v>
      </c>
    </row>
    <row r="2356" customFormat="false" ht="12.75" hidden="false" customHeight="false" outlineLevel="0" collapsed="false">
      <c r="AB2356" s="1" t="n">
        <v>0.0013587962962963</v>
      </c>
      <c r="AC2356" s="0" t="n">
        <v>-45.06833</v>
      </c>
      <c r="AD2356" s="0" t="n">
        <v>-0.070088</v>
      </c>
      <c r="AE2356" s="0" t="n">
        <v>0.028312</v>
      </c>
      <c r="AG2356" s="0" t="n">
        <f aca="false">(AD2356-$AF$2300)^2</f>
        <v>0.00351162838791232</v>
      </c>
    </row>
    <row r="2357" customFormat="false" ht="12.75" hidden="false" customHeight="false" outlineLevel="0" collapsed="false">
      <c r="AB2357" s="1" t="n">
        <v>0.001359375</v>
      </c>
      <c r="AC2357" s="0" t="n">
        <v>-49.99234</v>
      </c>
      <c r="AD2357" s="0" t="n">
        <v>-0.064418</v>
      </c>
      <c r="AE2357" s="0" t="n">
        <v>0.048437</v>
      </c>
      <c r="AG2357" s="0" t="n">
        <f aca="false">(AD2357-$AF$2300)^2</f>
        <v>0.00421577428159653</v>
      </c>
    </row>
    <row r="2358" customFormat="false" ht="12.75" hidden="false" customHeight="false" outlineLevel="0" collapsed="false">
      <c r="AB2358" s="1" t="n">
        <v>0.0013599537037037</v>
      </c>
      <c r="AC2358" s="0" t="n">
        <v>-48.85603</v>
      </c>
      <c r="AD2358" s="0" t="n">
        <v>-0.073181</v>
      </c>
      <c r="AE2358" s="0" t="n">
        <v>0.06082</v>
      </c>
      <c r="AG2358" s="0" t="n">
        <f aca="false">(AD2358-$AF$2300)^2</f>
        <v>0.00315461889908775</v>
      </c>
    </row>
    <row r="2359" customFormat="false" ht="12.75" hidden="false" customHeight="false" outlineLevel="0" collapsed="false">
      <c r="AB2359" s="1" t="n">
        <v>0.00136053240740741</v>
      </c>
      <c r="AC2359" s="0" t="n">
        <v>-43.55326</v>
      </c>
      <c r="AD2359" s="0" t="n">
        <v>-0.104613</v>
      </c>
      <c r="AE2359" s="0" t="n">
        <v>0.082485</v>
      </c>
      <c r="AG2359" s="0" t="n">
        <f aca="false">(AD2359-$AF$2300)^2</f>
        <v>0.000611770466713485</v>
      </c>
    </row>
    <row r="2360" customFormat="false" ht="12.75" hidden="false" customHeight="false" outlineLevel="0" collapsed="false">
      <c r="AB2360" s="1" t="n">
        <v>0.00136111111111111</v>
      </c>
      <c r="AC2360" s="0" t="n">
        <v>-33.70525</v>
      </c>
      <c r="AD2360" s="0" t="n">
        <v>-0.129845</v>
      </c>
      <c r="AE2360" s="0" t="n">
        <v>0.108264</v>
      </c>
      <c r="AG2360" s="0" t="n">
        <f aca="false">(AD2360-$AF$2300)^2</f>
        <v>2.48009824595589E-007</v>
      </c>
    </row>
    <row r="2361" customFormat="false" ht="12.75" hidden="false" customHeight="false" outlineLevel="0" collapsed="false">
      <c r="AB2361" s="1" t="n">
        <v>0.00136168981481482</v>
      </c>
      <c r="AC2361" s="0" t="n">
        <v>-21.20585</v>
      </c>
      <c r="AD2361" s="0" t="n">
        <v>-0.143741</v>
      </c>
      <c r="AE2361" s="0" t="n">
        <v>0.120117</v>
      </c>
      <c r="AG2361" s="0" t="n">
        <f aca="false">(AD2361-$AF$2300)^2</f>
        <v>0.000207187404350912</v>
      </c>
    </row>
    <row r="2362" customFormat="false" ht="12.75" hidden="false" customHeight="false" outlineLevel="0" collapsed="false">
      <c r="AB2362" s="1" t="n">
        <v>0.00136226851851852</v>
      </c>
      <c r="AC2362" s="0" t="n">
        <v>-7.570152</v>
      </c>
      <c r="AD2362" s="0" t="n">
        <v>-0.156602</v>
      </c>
      <c r="AE2362" s="0" t="n">
        <v>0.122178</v>
      </c>
      <c r="AG2362" s="0" t="n">
        <f aca="false">(AD2362-$AF$2300)^2</f>
        <v>0.000742835343771963</v>
      </c>
    </row>
    <row r="2363" customFormat="false" ht="12.75" hidden="false" customHeight="false" outlineLevel="0" collapsed="false">
      <c r="AB2363" s="1" t="n">
        <v>0.00136284722222222</v>
      </c>
      <c r="AC2363" s="0" t="n">
        <v>6.82309</v>
      </c>
      <c r="AD2363" s="0" t="n">
        <v>-0.166886</v>
      </c>
      <c r="AE2363" s="0" t="n">
        <v>0.11651</v>
      </c>
      <c r="AG2363" s="0" t="n">
        <f aca="false">(AD2363-$AF$2300)^2</f>
        <v>0.00140917696005267</v>
      </c>
    </row>
    <row r="2364" customFormat="false" ht="12.75" hidden="false" customHeight="false" outlineLevel="0" collapsed="false">
      <c r="AB2364" s="1" t="n">
        <v>0.00136342592592593</v>
      </c>
      <c r="AC2364" s="0" t="n">
        <v>21.216331</v>
      </c>
      <c r="AD2364" s="0" t="n">
        <v>-0.166886</v>
      </c>
      <c r="AE2364" s="0" t="n">
        <v>0.109811</v>
      </c>
      <c r="AG2364" s="0" t="n">
        <f aca="false">(AD2364-$AF$2300)^2</f>
        <v>0.00140917696005267</v>
      </c>
    </row>
    <row r="2365" customFormat="false" ht="12.75" hidden="false" customHeight="false" outlineLevel="0" collapsed="false">
      <c r="AB2365" s="1" t="n">
        <v>0.00136400462962963</v>
      </c>
      <c r="AC2365" s="0" t="n">
        <v>35.609573</v>
      </c>
      <c r="AD2365" s="0" t="n">
        <v>-0.164316</v>
      </c>
      <c r="AE2365" s="0" t="n">
        <v>0.103625</v>
      </c>
      <c r="AG2365" s="0" t="n">
        <f aca="false">(AD2365-$AF$2300)^2</f>
        <v>0.00122283136999419</v>
      </c>
    </row>
    <row r="2366" customFormat="false" ht="12.75" hidden="false" customHeight="false" outlineLevel="0" collapsed="false">
      <c r="AB2366" s="1" t="n">
        <v>0.00136458333333333</v>
      </c>
      <c r="AC2366" s="0" t="n">
        <v>49.24527</v>
      </c>
      <c r="AD2366" s="0" t="n">
        <v>-0.158145</v>
      </c>
      <c r="AE2366" s="0" t="n">
        <v>0.096408</v>
      </c>
      <c r="AG2366" s="0" t="n">
        <f aca="false">(AD2366-$AF$2300)^2</f>
        <v>0.000829325140818748</v>
      </c>
    </row>
    <row r="2367" customFormat="false" ht="12.75" hidden="false" customHeight="false" outlineLevel="0" collapsed="false">
      <c r="AB2367" s="1" t="n">
        <v>0.00136516203703704</v>
      </c>
      <c r="AC2367" s="0" t="n">
        <v>60.608353</v>
      </c>
      <c r="AD2367" s="0" t="n">
        <v>-0.148886</v>
      </c>
      <c r="AE2367" s="0" t="n">
        <v>0.086611</v>
      </c>
      <c r="AG2367" s="0" t="n">
        <f aca="false">(AD2367-$AF$2300)^2</f>
        <v>0.00038177274952635</v>
      </c>
    </row>
    <row r="2368" customFormat="false" ht="12.75" hidden="false" customHeight="false" outlineLevel="0" collapsed="false">
      <c r="AB2368" s="1" t="n">
        <v>0.00136574074074074</v>
      </c>
      <c r="AC2368" s="0" t="n">
        <v>65.911133</v>
      </c>
      <c r="AD2368" s="0" t="n">
        <v>-0.133963</v>
      </c>
      <c r="AE2368" s="0" t="n">
        <v>0.080938</v>
      </c>
      <c r="AG2368" s="0" t="n">
        <f aca="false">(AD2368-$AF$2300)^2</f>
        <v>2.13075099883383E-005</v>
      </c>
    </row>
    <row r="2369" customFormat="false" ht="12.75" hidden="false" customHeight="false" outlineLevel="0" collapsed="false">
      <c r="AB2369" s="1" t="n">
        <v>0.00136631944444444</v>
      </c>
      <c r="AC2369" s="0" t="n">
        <v>58.335739</v>
      </c>
      <c r="AD2369" s="0" t="n">
        <v>-0.097916</v>
      </c>
      <c r="AE2369" s="0" t="n">
        <v>0.071138</v>
      </c>
      <c r="AG2369" s="0" t="n">
        <f aca="false">(AD2369-$AF$2300)^2</f>
        <v>0.000987907393385999</v>
      </c>
    </row>
    <row r="2370" customFormat="false" ht="12.75" hidden="false" customHeight="false" outlineLevel="0" collapsed="false">
      <c r="AB2370" s="1" t="n">
        <v>0.00136689814814815</v>
      </c>
      <c r="AC2370" s="0" t="n">
        <v>40.912338</v>
      </c>
      <c r="AD2370" s="0" t="n">
        <v>-0.071635</v>
      </c>
      <c r="AE2370" s="0" t="n">
        <v>0.056177</v>
      </c>
      <c r="AG2370" s="0" t="n">
        <f aca="false">(AD2370-$AF$2300)^2</f>
        <v>0.00333067426900588</v>
      </c>
    </row>
    <row r="2371" customFormat="false" ht="12.75" hidden="false" customHeight="false" outlineLevel="0" collapsed="false">
      <c r="AB2371" s="1" t="n">
        <v>0.00136747685185185</v>
      </c>
      <c r="AC2371" s="0" t="n">
        <v>21.595093</v>
      </c>
      <c r="AD2371" s="0" t="n">
        <v>-0.074212</v>
      </c>
      <c r="AE2371" s="0" t="n">
        <v>0.015409</v>
      </c>
      <c r="AG2371" s="0" t="n">
        <f aca="false">(AD2371-$AF$2300)^2</f>
        <v>0.00303986758014623</v>
      </c>
    </row>
    <row r="2372" customFormat="false" ht="12.75" hidden="false" customHeight="false" outlineLevel="0" collapsed="false">
      <c r="AB2372" s="1" t="n">
        <v>0.00136805555555556</v>
      </c>
      <c r="AC2372" s="0" t="n">
        <v>4.929237</v>
      </c>
      <c r="AD2372" s="0" t="n">
        <v>-0.069057</v>
      </c>
      <c r="AE2372" s="0" t="n">
        <v>0.002507</v>
      </c>
      <c r="AG2372" s="0" t="n">
        <f aca="false">(AD2372-$AF$2300)^2</f>
        <v>0.00363488339485384</v>
      </c>
    </row>
    <row r="2373" customFormat="false" ht="12.75" hidden="false" customHeight="false" outlineLevel="0" collapsed="false">
      <c r="AB2373" s="1" t="n">
        <v>0.00136863425925926</v>
      </c>
      <c r="AC2373" s="0" t="n">
        <v>-9.464005</v>
      </c>
      <c r="AD2373" s="0" t="n">
        <v>-0.058232</v>
      </c>
      <c r="AE2373" s="0" t="n">
        <v>0.003539</v>
      </c>
      <c r="AG2373" s="0" t="n">
        <f aca="false">(AD2373-$AF$2300)^2</f>
        <v>0.00505734239324565</v>
      </c>
    </row>
    <row r="2374" customFormat="false" ht="12.75" hidden="false" customHeight="false" outlineLevel="0" collapsed="false">
      <c r="AB2374" s="1" t="n">
        <v>0.00136921296296296</v>
      </c>
      <c r="AC2374" s="0" t="n">
        <v>-22.34216</v>
      </c>
      <c r="AD2374" s="0" t="n">
        <v>-0.057201</v>
      </c>
      <c r="AE2374" s="0" t="n">
        <v>0.012313</v>
      </c>
      <c r="AG2374" s="0" t="n">
        <f aca="false">(AD2374-$AF$2300)^2</f>
        <v>0.00520504447218717</v>
      </c>
    </row>
    <row r="2375" customFormat="false" ht="12.75" hidden="false" customHeight="false" outlineLevel="0" collapsed="false">
      <c r="AB2375" s="1" t="n">
        <v>0.00136979166666667</v>
      </c>
      <c r="AC2375" s="0" t="n">
        <v>-33.32648</v>
      </c>
      <c r="AD2375" s="0" t="n">
        <v>-0.063387</v>
      </c>
      <c r="AE2375" s="0" t="n">
        <v>0.026764</v>
      </c>
      <c r="AG2375" s="0" t="n">
        <f aca="false">(AD2375-$AF$2300)^2</f>
        <v>0.00435072082853805</v>
      </c>
    </row>
    <row r="2376" customFormat="false" ht="12.75" hidden="false" customHeight="false" outlineLevel="0" collapsed="false">
      <c r="AB2376" s="1" t="n">
        <v>0.00137037037037037</v>
      </c>
      <c r="AC2376" s="0" t="n">
        <v>-42.41695</v>
      </c>
      <c r="AD2376" s="0" t="n">
        <v>-0.066996</v>
      </c>
      <c r="AE2376" s="0" t="n">
        <v>0.046374</v>
      </c>
      <c r="AG2376" s="0" t="n">
        <f aca="false">(AD2376-$AF$2300)^2</f>
        <v>0.00388764647174857</v>
      </c>
    </row>
    <row r="2377" customFormat="false" ht="12.75" hidden="false" customHeight="false" outlineLevel="0" collapsed="false">
      <c r="AB2377" s="1" t="n">
        <v>0.00137094907407407</v>
      </c>
      <c r="AC2377" s="0" t="n">
        <v>-48.09849</v>
      </c>
      <c r="AD2377" s="0" t="n">
        <v>-0.066996</v>
      </c>
      <c r="AE2377" s="0" t="n">
        <v>0.066495</v>
      </c>
      <c r="AG2377" s="0" t="n">
        <f aca="false">(AD2377-$AF$2300)^2</f>
        <v>0.00388764647174857</v>
      </c>
    </row>
    <row r="2378" customFormat="false" ht="12.75" hidden="false" customHeight="false" outlineLevel="0" collapsed="false">
      <c r="AB2378" s="1" t="n">
        <v>0.00137152777777778</v>
      </c>
      <c r="AC2378" s="0" t="n">
        <v>-49.99234</v>
      </c>
      <c r="AD2378" s="0" t="n">
        <v>-0.075243</v>
      </c>
      <c r="AE2378" s="0" t="n">
        <v>0.085579</v>
      </c>
      <c r="AG2378" s="0" t="n">
        <f aca="false">(AD2378-$AF$2300)^2</f>
        <v>0.00292724218320471</v>
      </c>
    </row>
    <row r="2379" customFormat="false" ht="12.75" hidden="false" customHeight="false" outlineLevel="0" collapsed="false">
      <c r="AB2379" s="1" t="n">
        <v>0.00137210648148148</v>
      </c>
      <c r="AC2379" s="0" t="n">
        <v>-46.96218</v>
      </c>
      <c r="AD2379" s="0" t="n">
        <v>-0.089157</v>
      </c>
      <c r="AE2379" s="0" t="n">
        <v>0.100017</v>
      </c>
      <c r="AG2379" s="0" t="n">
        <f aca="false">(AD2379-$AF$2300)^2</f>
        <v>0.00161523562994155</v>
      </c>
    </row>
    <row r="2380" customFormat="false" ht="12.75" hidden="false" customHeight="false" outlineLevel="0" collapsed="false">
      <c r="AB2380" s="1" t="n">
        <v>0.00137268518518519</v>
      </c>
      <c r="AC2380" s="0" t="n">
        <v>-39.00802</v>
      </c>
      <c r="AD2380" s="0" t="n">
        <v>-0.092764</v>
      </c>
      <c r="AE2380" s="0" t="n">
        <v>0.114964</v>
      </c>
      <c r="AG2380" s="0" t="n">
        <f aca="false">(AD2380-$AF$2300)^2</f>
        <v>0.00133831546112869</v>
      </c>
    </row>
    <row r="2381" customFormat="false" ht="12.75" hidden="false" customHeight="false" outlineLevel="0" collapsed="false">
      <c r="AB2381" s="1" t="n">
        <v>0.00137326388888889</v>
      </c>
      <c r="AC2381" s="0" t="n">
        <v>-27.64494</v>
      </c>
      <c r="AD2381" s="0" t="n">
        <v>-0.092248</v>
      </c>
      <c r="AE2381" s="0" t="n">
        <v>0.129906</v>
      </c>
      <c r="AG2381" s="0" t="n">
        <f aca="false">(AD2381-$AF$2300)^2</f>
        <v>0.0013763353670936</v>
      </c>
    </row>
    <row r="2382" customFormat="false" ht="12.75" hidden="false" customHeight="false" outlineLevel="0" collapsed="false">
      <c r="AB2382" s="1" t="n">
        <v>0.00137384259259259</v>
      </c>
      <c r="AC2382" s="0" t="n">
        <v>-14.388</v>
      </c>
      <c r="AD2382" s="0" t="n">
        <v>-0.09637</v>
      </c>
      <c r="AE2382" s="0" t="n">
        <v>0.138661</v>
      </c>
      <c r="AG2382" s="0" t="n">
        <f aca="false">(AD2382-$AF$2300)^2</f>
        <v>0.00108748214330413</v>
      </c>
    </row>
    <row r="2383" customFormat="false" ht="12.75" hidden="false" customHeight="false" outlineLevel="0" collapsed="false">
      <c r="AB2383" s="1" t="n">
        <v>0.0013744212962963</v>
      </c>
      <c r="AC2383" s="0" t="n">
        <v>-0.373535</v>
      </c>
      <c r="AD2383" s="0" t="n">
        <v>-0.102552</v>
      </c>
      <c r="AE2383" s="0" t="n">
        <v>0.139691</v>
      </c>
      <c r="AG2383" s="0" t="n">
        <f aca="false">(AD2383-$AF$2300)^2</f>
        <v>0.000717971711608221</v>
      </c>
    </row>
    <row r="2384" customFormat="false" ht="12.75" hidden="false" customHeight="false" outlineLevel="0" collapsed="false">
      <c r="AB2384" s="1" t="n">
        <v>0.001375</v>
      </c>
      <c r="AC2384" s="0" t="n">
        <v>14.019707</v>
      </c>
      <c r="AD2384" s="0" t="n">
        <v>-0.109248</v>
      </c>
      <c r="AE2384" s="0" t="n">
        <v>0.133511</v>
      </c>
      <c r="AG2384" s="0" t="n">
        <f aca="false">(AD2384-$AF$2300)^2</f>
        <v>0.000403969565924011</v>
      </c>
    </row>
    <row r="2385" customFormat="false" ht="12.75" hidden="false" customHeight="false" outlineLevel="0" collapsed="false">
      <c r="AB2385" s="1" t="n">
        <v>0.0013755787037037</v>
      </c>
      <c r="AC2385" s="0" t="n">
        <v>28.791718</v>
      </c>
      <c r="AD2385" s="0" t="n">
        <v>-0.112339</v>
      </c>
      <c r="AE2385" s="0" t="n">
        <v>0.121148</v>
      </c>
      <c r="AG2385" s="0" t="n">
        <f aca="false">(AD2385-$AF$2300)^2</f>
        <v>0.000289271865076058</v>
      </c>
    </row>
    <row r="2386" customFormat="false" ht="12.75" hidden="false" customHeight="false" outlineLevel="0" collapsed="false">
      <c r="AB2386" s="1" t="n">
        <v>0.00137615740740741</v>
      </c>
      <c r="AC2386" s="0" t="n">
        <v>42.806198</v>
      </c>
      <c r="AD2386" s="0" t="n">
        <v>-0.112339</v>
      </c>
      <c r="AE2386" s="0" t="n">
        <v>0.10878</v>
      </c>
      <c r="AG2386" s="0" t="n">
        <f aca="false">(AD2386-$AF$2300)^2</f>
        <v>0.000289271865076058</v>
      </c>
    </row>
    <row r="2387" customFormat="false" ht="12.75" hidden="false" customHeight="false" outlineLevel="0" collapsed="false">
      <c r="AB2387" s="1" t="n">
        <v>0.00137673611111111</v>
      </c>
      <c r="AC2387" s="0" t="n">
        <v>55.684357</v>
      </c>
      <c r="AD2387" s="0" t="n">
        <v>-0.111309</v>
      </c>
      <c r="AE2387" s="0" t="n">
        <v>0.097439</v>
      </c>
      <c r="AG2387" s="0" t="n">
        <f aca="false">(AD2387-$AF$2300)^2</f>
        <v>0.000325369233029274</v>
      </c>
    </row>
    <row r="2388" customFormat="false" ht="12.75" hidden="false" customHeight="false" outlineLevel="0" collapsed="false">
      <c r="AB2388" s="1" t="n">
        <v>0.00137731481481481</v>
      </c>
      <c r="AC2388" s="0" t="n">
        <v>64.396057</v>
      </c>
      <c r="AD2388" s="0" t="n">
        <v>-0.109763</v>
      </c>
      <c r="AE2388" s="0" t="n">
        <v>0.085579</v>
      </c>
      <c r="AG2388" s="0" t="n">
        <f aca="false">(AD2388-$AF$2300)^2</f>
        <v>0.000383532826947403</v>
      </c>
    </row>
    <row r="2389" customFormat="false" ht="12.75" hidden="false" customHeight="false" outlineLevel="0" collapsed="false">
      <c r="AB2389" s="1" t="n">
        <v>0.00137789351851852</v>
      </c>
      <c r="AC2389" s="0" t="n">
        <v>64.017288</v>
      </c>
      <c r="AD2389" s="0" t="n">
        <v>-0.108733</v>
      </c>
      <c r="AE2389" s="0" t="n">
        <v>0.079391</v>
      </c>
      <c r="AG2389" s="0" t="n">
        <f aca="false">(AD2389-$AF$2300)^2</f>
        <v>0.000424936754900619</v>
      </c>
    </row>
    <row r="2390" customFormat="false" ht="12.75" hidden="false" customHeight="false" outlineLevel="0" collapsed="false">
      <c r="AB2390" s="1" t="n">
        <v>0.00137847222222222</v>
      </c>
      <c r="AC2390" s="0" t="n">
        <v>50.381577</v>
      </c>
      <c r="AD2390" s="0" t="n">
        <v>-0.096885</v>
      </c>
      <c r="AE2390" s="0" t="n">
        <v>0.058241</v>
      </c>
      <c r="AG2390" s="0" t="n">
        <f aca="false">(AD2390-$AF$2300)^2</f>
        <v>0.00105378106432752</v>
      </c>
    </row>
    <row r="2391" customFormat="false" ht="12.75" hidden="false" customHeight="false" outlineLevel="0" collapsed="false">
      <c r="AB2391" s="1" t="n">
        <v>0.00137905092592593</v>
      </c>
      <c r="AC2391" s="0" t="n">
        <v>31.064331</v>
      </c>
      <c r="AD2391" s="0" t="n">
        <v>-0.092248</v>
      </c>
      <c r="AE2391" s="0" t="n">
        <v>0.080938</v>
      </c>
      <c r="AG2391" s="0" t="n">
        <f aca="false">(AD2391-$AF$2300)^2</f>
        <v>0.0013763353670936</v>
      </c>
    </row>
    <row r="2392" customFormat="false" ht="12.75" hidden="false" customHeight="false" outlineLevel="0" collapsed="false">
      <c r="AB2392" s="1" t="n">
        <v>0.00137962962962963</v>
      </c>
      <c r="AC2392" s="0" t="n">
        <v>12.8834</v>
      </c>
      <c r="AD2392" s="0" t="n">
        <v>-0.088641</v>
      </c>
      <c r="AE2392" s="0" t="n">
        <v>0.105172</v>
      </c>
      <c r="AG2392" s="0" t="n">
        <f aca="false">(AD2392-$AF$2300)^2</f>
        <v>0.00165697795990647</v>
      </c>
    </row>
    <row r="2393" customFormat="false" ht="12.75" hidden="false" customHeight="false" outlineLevel="0" collapsed="false">
      <c r="AB2393" s="1" t="n">
        <v>0.00138020833333333</v>
      </c>
      <c r="AC2393" s="0" t="n">
        <v>-2.646149</v>
      </c>
      <c r="AD2393" s="0" t="n">
        <v>-0.098431</v>
      </c>
      <c r="AE2393" s="0" t="n">
        <v>0.107749</v>
      </c>
      <c r="AG2393" s="0" t="n">
        <f aca="false">(AD2393-$AF$2300)^2</f>
        <v>0.000955798694409391</v>
      </c>
    </row>
    <row r="2394" customFormat="false" ht="12.75" hidden="false" customHeight="false" outlineLevel="0" collapsed="false">
      <c r="AB2394" s="1" t="n">
        <v>0.00138078703703704</v>
      </c>
      <c r="AC2394" s="0" t="n">
        <v>-15.90308</v>
      </c>
      <c r="AD2394" s="0" t="n">
        <v>-0.104098</v>
      </c>
      <c r="AE2394" s="0" t="n">
        <v>0.109295</v>
      </c>
      <c r="AG2394" s="0" t="n">
        <f aca="false">(AD2394-$AF$2300)^2</f>
        <v>0.000637511705690093</v>
      </c>
    </row>
    <row r="2395" customFormat="false" ht="12.75" hidden="false" customHeight="false" outlineLevel="0" collapsed="false">
      <c r="AB2395" s="1" t="n">
        <v>0.00138136574074074</v>
      </c>
      <c r="AC2395" s="0" t="n">
        <v>-28.40248</v>
      </c>
      <c r="AD2395" s="0" t="n">
        <v>-0.098946</v>
      </c>
      <c r="AE2395" s="0" t="n">
        <v>0.113934</v>
      </c>
      <c r="AG2395" s="0" t="n">
        <f aca="false">(AD2395-$AF$2300)^2</f>
        <v>0.000924220445432783</v>
      </c>
    </row>
    <row r="2396" customFormat="false" ht="12.75" hidden="false" customHeight="false" outlineLevel="0" collapsed="false">
      <c r="AB2396" s="1" t="n">
        <v>0.00138194444444444</v>
      </c>
      <c r="AC2396" s="0" t="n">
        <v>-37.87171</v>
      </c>
      <c r="AD2396" s="0" t="n">
        <v>-0.091218</v>
      </c>
      <c r="AE2396" s="0" t="n">
        <v>0.113934</v>
      </c>
      <c r="AG2396" s="0" t="n">
        <f aca="false">(AD2396-$AF$2300)^2</f>
        <v>0.00145382019504682</v>
      </c>
    </row>
    <row r="2397" customFormat="false" ht="12.75" hidden="false" customHeight="false" outlineLevel="0" collapsed="false">
      <c r="AB2397" s="1" t="n">
        <v>0.00138252314814815</v>
      </c>
      <c r="AC2397" s="0" t="n">
        <v>-45.4471</v>
      </c>
      <c r="AD2397" s="0" t="n">
        <v>-0.08555</v>
      </c>
      <c r="AE2397" s="0" t="n">
        <v>0.104656</v>
      </c>
      <c r="AG2397" s="0" t="n">
        <f aca="false">(AD2397-$AF$2300)^2</f>
        <v>0.00191817669675442</v>
      </c>
    </row>
    <row r="2398" customFormat="false" ht="12.75" hidden="false" customHeight="false" outlineLevel="0" collapsed="false">
      <c r="AB2398" s="1" t="n">
        <v>0.00138310185185185</v>
      </c>
      <c r="AC2398" s="0" t="n">
        <v>-49.61357</v>
      </c>
      <c r="AD2398" s="0" t="n">
        <v>-0.08658</v>
      </c>
      <c r="AE2398" s="0" t="n">
        <v>0.091767</v>
      </c>
      <c r="AG2398" s="0" t="n">
        <f aca="false">(AD2398-$AF$2300)^2</f>
        <v>0.0018290157888012</v>
      </c>
    </row>
    <row r="2399" customFormat="false" ht="12.75" hidden="false" customHeight="false" outlineLevel="0" collapsed="false">
      <c r="AB2399" s="1" t="n">
        <v>0.00138368055555556</v>
      </c>
      <c r="AC2399" s="0" t="n">
        <v>-49.2348</v>
      </c>
      <c r="AD2399" s="0" t="n">
        <v>-0.090187</v>
      </c>
      <c r="AE2399" s="0" t="n">
        <v>0.090221</v>
      </c>
      <c r="AG2399" s="0" t="n">
        <f aca="false">(AD2399-$AF$2300)^2</f>
        <v>0.00153350514198834</v>
      </c>
    </row>
    <row r="2400" customFormat="false" ht="12.75" hidden="false" customHeight="false" outlineLevel="0" collapsed="false">
      <c r="AB2400" s="1" t="n">
        <v>0.00138425925925926</v>
      </c>
      <c r="AC2400" s="0" t="n">
        <v>-43.55326</v>
      </c>
      <c r="AD2400" s="0" t="n">
        <v>-0.087611</v>
      </c>
      <c r="AE2400" s="0" t="n">
        <v>0.087127</v>
      </c>
      <c r="AG2400" s="0" t="n">
        <f aca="false">(AD2400-$AF$2300)^2</f>
        <v>0.00174189320785968</v>
      </c>
    </row>
    <row r="2401" customFormat="false" ht="12.75" hidden="false" customHeight="false" outlineLevel="0" collapsed="false">
      <c r="AB2401" s="1" t="n">
        <v>0.00138483796296296</v>
      </c>
      <c r="AC2401" s="0" t="n">
        <v>-33.70525</v>
      </c>
      <c r="AD2401" s="0" t="n">
        <v>-0.090703</v>
      </c>
      <c r="AE2401" s="0" t="n">
        <v>0.086611</v>
      </c>
      <c r="AG2401" s="0" t="n">
        <f aca="false">(AD2401-$AF$2300)^2</f>
        <v>0.00149335828402343</v>
      </c>
    </row>
    <row r="2402" customFormat="false" ht="12.75" hidden="false" customHeight="false" outlineLevel="0" collapsed="false">
      <c r="AB2402" s="1" t="n">
        <v>0.00138541666666667</v>
      </c>
      <c r="AC2402" s="0" t="n">
        <v>-21.58462</v>
      </c>
      <c r="AD2402" s="0" t="n">
        <v>-0.115429</v>
      </c>
      <c r="AE2402" s="0" t="n">
        <v>0.089705</v>
      </c>
      <c r="AG2402" s="0" t="n">
        <f aca="false">(AD2402-$AF$2300)^2</f>
        <v>0.000193710561216408</v>
      </c>
    </row>
    <row r="2403" customFormat="false" ht="12.75" hidden="false" customHeight="false" outlineLevel="0" collapsed="false">
      <c r="AB2403" s="1" t="n">
        <v>0.00138599537037037</v>
      </c>
      <c r="AC2403" s="0" t="n">
        <v>-7.570152</v>
      </c>
      <c r="AD2403" s="0" t="n">
        <v>-0.173055</v>
      </c>
      <c r="AE2403" s="0" t="n">
        <v>0.093314</v>
      </c>
      <c r="AG2403" s="0" t="n">
        <f aca="false">(AD2403-$AF$2300)^2</f>
        <v>0.00191038977520471</v>
      </c>
    </row>
    <row r="2404" customFormat="false" ht="12.75" hidden="false" customHeight="false" outlineLevel="0" collapsed="false">
      <c r="AB2404" s="1" t="n">
        <v>0.00138657407407407</v>
      </c>
      <c r="AC2404" s="0" t="n">
        <v>6.82309</v>
      </c>
      <c r="AD2404" s="0" t="n">
        <v>-0.200794</v>
      </c>
      <c r="AE2404" s="0" t="n">
        <v>0.096408</v>
      </c>
      <c r="AG2404" s="0" t="n">
        <f aca="false">(AD2404-$AF$2300)^2</f>
        <v>0.00510467464463746</v>
      </c>
    </row>
    <row r="2405" customFormat="false" ht="12.75" hidden="false" customHeight="false" outlineLevel="0" collapsed="false">
      <c r="AB2405" s="1" t="n">
        <v>0.00138715277777778</v>
      </c>
      <c r="AC2405" s="0" t="n">
        <v>20.837563</v>
      </c>
      <c r="AD2405" s="0" t="n">
        <v>-0.203361</v>
      </c>
      <c r="AE2405" s="0" t="n">
        <v>0.098986</v>
      </c>
      <c r="AG2405" s="0" t="n">
        <f aca="false">(AD2405-$AF$2300)^2</f>
        <v>0.00547807306166085</v>
      </c>
    </row>
    <row r="2406" customFormat="false" ht="12.75" hidden="false" customHeight="false" outlineLevel="0" collapsed="false">
      <c r="AB2406" s="1" t="n">
        <v>0.00138773148148148</v>
      </c>
      <c r="AC2406" s="0" t="n">
        <v>35.230804</v>
      </c>
      <c r="AD2406" s="0" t="n">
        <v>-0.197714</v>
      </c>
      <c r="AE2406" s="0" t="n">
        <v>0.101563</v>
      </c>
      <c r="AG2406" s="0" t="n">
        <f aca="false">(AD2406-$AF$2300)^2</f>
        <v>0.00467404748861407</v>
      </c>
    </row>
    <row r="2407" customFormat="false" ht="12.75" hidden="false" customHeight="false" outlineLevel="0" collapsed="false">
      <c r="AB2407" s="1" t="n">
        <v>0.00138831018518519</v>
      </c>
      <c r="AC2407" s="0" t="n">
        <v>49.24527</v>
      </c>
      <c r="AD2407" s="0" t="n">
        <v>-0.188984</v>
      </c>
      <c r="AE2407" s="0" t="n">
        <v>0.101563</v>
      </c>
      <c r="AG2407" s="0" t="n">
        <f aca="false">(AD2407-$AF$2300)^2</f>
        <v>0.00355657246650881</v>
      </c>
    </row>
    <row r="2408" customFormat="false" ht="12.75" hidden="false" customHeight="false" outlineLevel="0" collapsed="false">
      <c r="AB2408" s="1" t="n">
        <v>0.00138888888888889</v>
      </c>
      <c r="AC2408" s="0" t="n">
        <v>60.608353</v>
      </c>
      <c r="AD2408" s="0" t="n">
        <v>-0.177681</v>
      </c>
      <c r="AE2408" s="0" t="n">
        <v>0.099501</v>
      </c>
      <c r="AG2408" s="0" t="n">
        <f aca="false">(AD2408-$AF$2300)^2</f>
        <v>0.00233617612130998</v>
      </c>
    </row>
    <row r="2409" customFormat="false" ht="12.75" hidden="false" customHeight="false" outlineLevel="0" collapsed="false">
      <c r="AB2409" s="1" t="n">
        <v>0.00138946759259259</v>
      </c>
      <c r="AC2409" s="0" t="n">
        <v>65.911133</v>
      </c>
      <c r="AD2409" s="0" t="n">
        <v>-0.169457</v>
      </c>
      <c r="AE2409" s="0" t="n">
        <v>0.094861</v>
      </c>
      <c r="AG2409" s="0" t="n">
        <f aca="false">(AD2409-$AF$2300)^2</f>
        <v>0.00160881256912284</v>
      </c>
    </row>
    <row r="2410" customFormat="false" ht="12.75" hidden="false" customHeight="false" outlineLevel="0" collapsed="false">
      <c r="AB2410" s="1" t="n">
        <v>0.0013900462962963</v>
      </c>
      <c r="AC2410" s="0" t="n">
        <v>58.335739</v>
      </c>
      <c r="AD2410" s="0" t="n">
        <v>-0.158659</v>
      </c>
      <c r="AE2410" s="0" t="n">
        <v>0.083001</v>
      </c>
      <c r="AG2410" s="0" t="n">
        <f aca="false">(AD2410-$AF$2300)^2</f>
        <v>0.000859193686830443</v>
      </c>
    </row>
    <row r="2411" customFormat="false" ht="12.75" hidden="false" customHeight="false" outlineLevel="0" collapsed="false">
      <c r="AB2411" s="1" t="n">
        <v>0.001390625</v>
      </c>
      <c r="AC2411" s="0" t="n">
        <v>40.533569</v>
      </c>
      <c r="AD2411" s="0" t="n">
        <v>-0.20952</v>
      </c>
      <c r="AE2411" s="0" t="n">
        <v>-0.003687</v>
      </c>
      <c r="AG2411" s="0" t="n">
        <f aca="false">(AD2411-$AF$2300)^2</f>
        <v>0.00642771086669594</v>
      </c>
    </row>
    <row r="2412" customFormat="false" ht="12.75" hidden="false" customHeight="false" outlineLevel="0" collapsed="false">
      <c r="AB2412" s="1" t="n">
        <v>0.0013912037037037</v>
      </c>
      <c r="AC2412" s="0" t="n">
        <v>21.595093</v>
      </c>
      <c r="AD2412" s="0" t="n">
        <v>-0.247966</v>
      </c>
      <c r="AE2412" s="0" t="n">
        <v>-0.095511</v>
      </c>
      <c r="AG2412" s="0" t="n">
        <f aca="false">(AD2412-$AF$2300)^2</f>
        <v>0.0140704685483568</v>
      </c>
    </row>
    <row r="2413" customFormat="false" ht="12.75" hidden="false" customHeight="false" outlineLevel="0" collapsed="false">
      <c r="AB2413" s="1" t="n">
        <v>0.00139178240740741</v>
      </c>
      <c r="AC2413" s="0" t="n">
        <v>4.929237</v>
      </c>
      <c r="AD2413" s="0" t="n">
        <v>-0.244893</v>
      </c>
      <c r="AE2413" s="0" t="n">
        <v>-0.133117</v>
      </c>
      <c r="AG2413" s="0" t="n">
        <f aca="false">(AD2413-$AF$2300)^2</f>
        <v>0.0133508794674152</v>
      </c>
    </row>
    <row r="2414" customFormat="false" ht="12.75" hidden="false" customHeight="false" outlineLevel="0" collapsed="false">
      <c r="AB2414" s="1" t="n">
        <v>0.00139236111111111</v>
      </c>
      <c r="AC2414" s="0" t="n">
        <v>-9.464005</v>
      </c>
      <c r="AD2414" s="0" t="n">
        <v>-0.231572</v>
      </c>
      <c r="AE2414" s="0" t="n">
        <v>-0.128483</v>
      </c>
      <c r="AG2414" s="0" t="n">
        <f aca="false">(AD2414-$AF$2300)^2</f>
        <v>0.0104499518206141</v>
      </c>
    </row>
    <row r="2415" customFormat="false" ht="12.75" hidden="false" customHeight="false" outlineLevel="0" collapsed="false">
      <c r="AB2415" s="1" t="n">
        <v>0.00139293981481481</v>
      </c>
      <c r="AC2415" s="0" t="n">
        <v>-22.34216</v>
      </c>
      <c r="AD2415" s="0" t="n">
        <v>-0.212085</v>
      </c>
      <c r="AE2415" s="0" t="n">
        <v>-0.094995</v>
      </c>
      <c r="AG2415" s="0" t="n">
        <f aca="false">(AD2415-$AF$2300)^2</f>
        <v>0.00684557761169594</v>
      </c>
    </row>
    <row r="2416" customFormat="false" ht="12.75" hidden="false" customHeight="false" outlineLevel="0" collapsed="false">
      <c r="AB2416" s="1" t="n">
        <v>0.00139351851851852</v>
      </c>
      <c r="AC2416" s="0" t="n">
        <v>-33.70525</v>
      </c>
      <c r="AD2416" s="0" t="n">
        <v>-0.186415</v>
      </c>
      <c r="AE2416" s="0" t="n">
        <v>-0.054773</v>
      </c>
      <c r="AG2416" s="0" t="n">
        <f aca="false">(AD2416-$AF$2300)^2</f>
        <v>0.00325675729146202</v>
      </c>
    </row>
    <row r="2417" customFormat="false" ht="12.75" hidden="false" customHeight="false" outlineLevel="0" collapsed="false">
      <c r="AB2417" s="1" t="n">
        <v>0.00139409722222222</v>
      </c>
      <c r="AC2417" s="0" t="n">
        <v>-42.41695</v>
      </c>
      <c r="AD2417" s="0" t="n">
        <v>-0.150944</v>
      </c>
      <c r="AE2417" s="0" t="n">
        <v>-0.017621</v>
      </c>
      <c r="AG2417" s="0" t="n">
        <f aca="false">(AD2417-$AF$2300)^2</f>
        <v>0.000466430661596525</v>
      </c>
    </row>
    <row r="2418" customFormat="false" ht="12.75" hidden="false" customHeight="false" outlineLevel="0" collapsed="false">
      <c r="AB2418" s="1" t="n">
        <v>0.00139467592592593</v>
      </c>
      <c r="AC2418" s="0" t="n">
        <v>-48.09849</v>
      </c>
      <c r="AD2418" s="0" t="n">
        <v>-0.120578</v>
      </c>
      <c r="AE2418" s="0" t="n">
        <v>0.001474</v>
      </c>
      <c r="AG2418" s="0" t="n">
        <f aca="false">(AD2418-$AF$2300)^2</f>
        <v>7.68952584386306E-005</v>
      </c>
    </row>
    <row r="2419" customFormat="false" ht="12.75" hidden="false" customHeight="false" outlineLevel="0" collapsed="false">
      <c r="AB2419" s="1" t="n">
        <v>0.00139525462962963</v>
      </c>
      <c r="AC2419" s="0" t="n">
        <v>-49.99234</v>
      </c>
      <c r="AD2419" s="0" t="n">
        <v>-0.092248</v>
      </c>
      <c r="AE2419" s="0" t="n">
        <v>0.013345</v>
      </c>
      <c r="AG2419" s="0" t="n">
        <f aca="false">(AD2419-$AF$2300)^2</f>
        <v>0.0013763353670936</v>
      </c>
    </row>
    <row r="2420" customFormat="false" ht="12.75" hidden="false" customHeight="false" outlineLevel="0" collapsed="false">
      <c r="AB2420" s="1" t="n">
        <v>0.00139583333333333</v>
      </c>
      <c r="AC2420" s="0" t="n">
        <v>-46.96218</v>
      </c>
      <c r="AD2420" s="0" t="n">
        <v>-0.085034</v>
      </c>
      <c r="AE2420" s="0" t="n">
        <v>0.016958</v>
      </c>
      <c r="AG2420" s="0" t="n">
        <f aca="false">(AD2420-$AF$2300)^2</f>
        <v>0.00196364145071933</v>
      </c>
    </row>
    <row r="2421" customFormat="false" ht="12.75" hidden="false" customHeight="false" outlineLevel="0" collapsed="false">
      <c r="AB2421" s="1" t="n">
        <v>0.00139641203703704</v>
      </c>
      <c r="AC2421" s="0" t="n">
        <v>-39.00802</v>
      </c>
      <c r="AD2421" s="0" t="n">
        <v>-0.096885</v>
      </c>
      <c r="AE2421" s="0" t="n">
        <v>0.031924</v>
      </c>
      <c r="AG2421" s="0" t="n">
        <f aca="false">(AD2421-$AF$2300)^2</f>
        <v>0.00105378106432752</v>
      </c>
    </row>
    <row r="2422" customFormat="false" ht="12.75" hidden="false" customHeight="false" outlineLevel="0" collapsed="false">
      <c r="AB2422" s="1" t="n">
        <v>0.00139699074074074</v>
      </c>
      <c r="AC2422" s="0" t="n">
        <v>-27.26616</v>
      </c>
      <c r="AD2422" s="0" t="n">
        <v>-0.112854</v>
      </c>
      <c r="AE2422" s="0" t="n">
        <v>0.051017</v>
      </c>
      <c r="AG2422" s="0" t="n">
        <f aca="false">(AD2422-$AF$2300)^2</f>
        <v>0.00027201885609945</v>
      </c>
    </row>
    <row r="2423" customFormat="false" ht="12.75" hidden="false" customHeight="false" outlineLevel="0" collapsed="false">
      <c r="AB2423" s="1" t="n">
        <v>0.00139756944444444</v>
      </c>
      <c r="AC2423" s="0" t="n">
        <v>-14.76677</v>
      </c>
      <c r="AD2423" s="0" t="n">
        <v>-0.125212</v>
      </c>
      <c r="AE2423" s="0" t="n">
        <v>0.061852</v>
      </c>
      <c r="AG2423" s="0" t="n">
        <f aca="false">(AD2423-$AF$2300)^2</f>
        <v>1.70981766374612E-005</v>
      </c>
    </row>
    <row r="2424" customFormat="false" ht="12.75" hidden="false" customHeight="false" outlineLevel="0" collapsed="false">
      <c r="AB2424" s="1" t="n">
        <v>0.00139814814814815</v>
      </c>
      <c r="AC2424" s="0" t="n">
        <v>-0.373535</v>
      </c>
      <c r="AD2424" s="0" t="n">
        <v>-0.138595</v>
      </c>
      <c r="AE2424" s="0" t="n">
        <v>0.067011</v>
      </c>
      <c r="AG2424" s="0" t="n">
        <f aca="false">(AD2424-$AF$2300)^2</f>
        <v>8.55256121637768E-005</v>
      </c>
    </row>
    <row r="2425" customFormat="false" ht="12.75" hidden="false" customHeight="false" outlineLevel="0" collapsed="false">
      <c r="AB2425" s="1" t="n">
        <v>0.00139872685185185</v>
      </c>
      <c r="AC2425" s="0" t="n">
        <v>14.019707</v>
      </c>
      <c r="AD2425" s="0" t="n">
        <v>-0.145799</v>
      </c>
      <c r="AE2425" s="0" t="n">
        <v>0.071138</v>
      </c>
      <c r="AG2425" s="0" t="n">
        <f aca="false">(AD2425-$AF$2300)^2</f>
        <v>0.000270668496421087</v>
      </c>
    </row>
    <row r="2426" customFormat="false" ht="12.75" hidden="false" customHeight="false" outlineLevel="0" collapsed="false">
      <c r="AB2426" s="1" t="n">
        <v>0.00139930555555556</v>
      </c>
      <c r="AC2426" s="0" t="n">
        <v>28.03418</v>
      </c>
      <c r="AD2426" s="0" t="n">
        <v>-0.146828</v>
      </c>
      <c r="AE2426" s="0" t="n">
        <v>0.076296</v>
      </c>
      <c r="AG2426" s="0" t="n">
        <f aca="false">(AD2426-$AF$2300)^2</f>
        <v>0.000305585565456174</v>
      </c>
    </row>
    <row r="2427" customFormat="false" ht="12.75" hidden="false" customHeight="false" outlineLevel="0" collapsed="false">
      <c r="AB2427" s="1" t="n">
        <v>0.00139988425925926</v>
      </c>
      <c r="AC2427" s="0" t="n">
        <v>42.427429</v>
      </c>
      <c r="AD2427" s="0" t="n">
        <v>-0.145799</v>
      </c>
      <c r="AE2427" s="0" t="n">
        <v>0.080422</v>
      </c>
      <c r="AG2427" s="0" t="n">
        <f aca="false">(AD2427-$AF$2300)^2</f>
        <v>0.000270668496421087</v>
      </c>
    </row>
    <row r="2428" customFormat="false" ht="12.75" hidden="false" customHeight="false" outlineLevel="0" collapsed="false">
      <c r="AB2428" s="1" t="n">
        <v>0.00140046296296296</v>
      </c>
      <c r="AC2428" s="0" t="n">
        <v>55.305588</v>
      </c>
      <c r="AD2428" s="0" t="n">
        <v>-0.142197</v>
      </c>
      <c r="AE2428" s="0" t="n">
        <v>0.079907</v>
      </c>
      <c r="AG2428" s="0" t="n">
        <f aca="false">(AD2428-$AF$2300)^2</f>
        <v>0.000165122650292432</v>
      </c>
    </row>
    <row r="2429" customFormat="false" ht="12.75" hidden="false" customHeight="false" outlineLevel="0" collapsed="false">
      <c r="AB2429" s="1" t="n">
        <v>0.00140104166666667</v>
      </c>
      <c r="AC2429" s="0" t="n">
        <v>64.396057</v>
      </c>
      <c r="AD2429" s="0" t="n">
        <v>-0.141168</v>
      </c>
      <c r="AE2429" s="0" t="n">
        <v>0.07578</v>
      </c>
      <c r="AG2429" s="0" t="n">
        <f aca="false">(AD2429-$AF$2300)^2</f>
        <v>0.000139736179257344</v>
      </c>
    </row>
    <row r="2430" customFormat="false" ht="12.75" hidden="false" customHeight="false" outlineLevel="0" collapsed="false">
      <c r="AB2430" s="1" t="n">
        <v>0.00140162037037037</v>
      </c>
      <c r="AC2430" s="0" t="n">
        <v>64.017288</v>
      </c>
      <c r="AD2430" s="0" t="n">
        <v>-0.138595</v>
      </c>
      <c r="AE2430" s="0" t="n">
        <v>0.084548</v>
      </c>
      <c r="AG2430" s="0" t="n">
        <f aca="false">(AD2430-$AF$2300)^2</f>
        <v>8.55256121637768E-005</v>
      </c>
    </row>
    <row r="2431" customFormat="false" ht="12.75" hidden="false" customHeight="false" outlineLevel="0" collapsed="false">
      <c r="AB2431" s="1" t="n">
        <v>0.00140219907407407</v>
      </c>
      <c r="AC2431" s="0" t="n">
        <v>50.760345</v>
      </c>
      <c r="AD2431" s="0" t="n">
        <v>-0.133963</v>
      </c>
      <c r="AE2431" s="0" t="n">
        <v>0.123209</v>
      </c>
      <c r="AG2431" s="0" t="n">
        <f aca="false">(AD2431-$AF$2300)^2</f>
        <v>2.13075099883383E-005</v>
      </c>
    </row>
    <row r="2432" customFormat="false" ht="12.75" hidden="false" customHeight="false" outlineLevel="0" collapsed="false">
      <c r="AB2432" s="1" t="n">
        <v>0.00140277777777778</v>
      </c>
      <c r="AC2432" s="0" t="n">
        <v>31.064331</v>
      </c>
      <c r="AD2432" s="0" t="n">
        <v>-0.159173</v>
      </c>
      <c r="AE2432" s="0" t="n">
        <v>0.17417</v>
      </c>
      <c r="AG2432" s="0" t="n">
        <f aca="false">(AD2432-$AF$2300)^2</f>
        <v>0.00088959062484214</v>
      </c>
    </row>
    <row r="2433" customFormat="false" ht="12.75" hidden="false" customHeight="false" outlineLevel="0" collapsed="false">
      <c r="AB2433" s="1" t="n">
        <v>0.00140335648148148</v>
      </c>
      <c r="AC2433" s="0" t="n">
        <v>13.262169</v>
      </c>
      <c r="AD2433" s="0" t="n">
        <v>-0.182819</v>
      </c>
      <c r="AE2433" s="0" t="n">
        <v>0.219376</v>
      </c>
      <c r="AG2433" s="0" t="n">
        <f aca="false">(AD2433-$AF$2300)^2</f>
        <v>0.00285925540940354</v>
      </c>
    </row>
    <row r="2434" customFormat="false" ht="12.75" hidden="false" customHeight="false" outlineLevel="0" collapsed="false">
      <c r="AB2434" s="1" t="n">
        <v>0.00140393518518519</v>
      </c>
      <c r="AC2434" s="0" t="n">
        <v>-2.646149</v>
      </c>
      <c r="AD2434" s="0" t="n">
        <v>-0.176139</v>
      </c>
      <c r="AE2434" s="0" t="n">
        <v>0.25116</v>
      </c>
      <c r="AG2434" s="0" t="n">
        <f aca="false">(AD2434-$AF$2300)^2</f>
        <v>0.00218949181127489</v>
      </c>
    </row>
    <row r="2435" customFormat="false" ht="12.75" hidden="false" customHeight="false" outlineLevel="0" collapsed="false">
      <c r="AB2435" s="1" t="n">
        <v>0.00140451388888889</v>
      </c>
      <c r="AC2435" s="0" t="n">
        <v>-16.28185</v>
      </c>
      <c r="AD2435" s="0" t="n">
        <v>-0.151458</v>
      </c>
      <c r="AE2435" s="0" t="n">
        <v>0.256793</v>
      </c>
      <c r="AG2435" s="0" t="n">
        <f aca="false">(AD2435-$AF$2300)^2</f>
        <v>0.000488896579608222</v>
      </c>
    </row>
    <row r="2436" customFormat="false" ht="12.75" hidden="false" customHeight="false" outlineLevel="0" collapsed="false">
      <c r="AB2436" s="1" t="n">
        <v>0.00140509259259259</v>
      </c>
      <c r="AC2436" s="0" t="n">
        <v>-28.40248</v>
      </c>
      <c r="AD2436" s="0" t="n">
        <v>-0.133448</v>
      </c>
      <c r="AE2436" s="0" t="n">
        <v>0.249111</v>
      </c>
      <c r="AG2436" s="0" t="n">
        <f aca="false">(AD2436-$AF$2300)^2</f>
        <v>1.68182489649466E-005</v>
      </c>
    </row>
    <row r="2437" customFormat="false" ht="12.75" hidden="false" customHeight="false" outlineLevel="0" collapsed="false">
      <c r="AB2437" s="1" t="n">
        <v>0.0014056712962963</v>
      </c>
      <c r="AC2437" s="0" t="n">
        <v>-37.87171</v>
      </c>
      <c r="AD2437" s="0" t="n">
        <v>-0.119033</v>
      </c>
      <c r="AE2437" s="0" t="n">
        <v>0.230661</v>
      </c>
      <c r="AG2437" s="0" t="n">
        <f aca="false">(AD2437-$AF$2300)^2</f>
        <v>0.000106378475368455</v>
      </c>
    </row>
    <row r="2438" customFormat="false" ht="12.75" hidden="false" customHeight="false" outlineLevel="0" collapsed="false">
      <c r="AB2438" s="1" t="n">
        <v>0.00140625</v>
      </c>
      <c r="AC2438" s="0" t="n">
        <v>-45.4471</v>
      </c>
      <c r="AD2438" s="0" t="n">
        <v>-0.117488</v>
      </c>
      <c r="AE2438" s="0" t="n">
        <v>0.199868</v>
      </c>
      <c r="AG2438" s="0" t="n">
        <f aca="false">(AD2438-$AF$2300)^2</f>
        <v>0.00014063574229828</v>
      </c>
    </row>
    <row r="2439" customFormat="false" ht="12.75" hidden="false" customHeight="false" outlineLevel="0" collapsed="false">
      <c r="AB2439" s="1" t="n">
        <v>0.0014068287037037</v>
      </c>
      <c r="AC2439" s="0" t="n">
        <v>-49.61357</v>
      </c>
      <c r="AD2439" s="0" t="n">
        <v>-0.129845</v>
      </c>
      <c r="AE2439" s="0" t="n">
        <v>0.165941</v>
      </c>
      <c r="AG2439" s="0" t="n">
        <f aca="false">(AD2439-$AF$2300)^2</f>
        <v>2.48009824595589E-007</v>
      </c>
    </row>
    <row r="2440" customFormat="false" ht="12.75" hidden="false" customHeight="false" outlineLevel="0" collapsed="false">
      <c r="AB2440" s="1" t="n">
        <v>0.00140740740740741</v>
      </c>
      <c r="AC2440" s="0" t="n">
        <v>-48.85603</v>
      </c>
      <c r="AD2440" s="0" t="n">
        <v>-0.13808</v>
      </c>
      <c r="AE2440" s="0" t="n">
        <v>0.142266</v>
      </c>
      <c r="AG2440" s="0" t="n">
        <f aca="false">(AD2440-$AF$2300)^2</f>
        <v>7.62653911403852E-005</v>
      </c>
    </row>
    <row r="2441" customFormat="false" ht="12.75" hidden="false" customHeight="false" outlineLevel="0" collapsed="false">
      <c r="AB2441" s="1" t="n">
        <v>0.00140798611111111</v>
      </c>
      <c r="AC2441" s="0" t="n">
        <v>-43.55326</v>
      </c>
      <c r="AD2441" s="0" t="n">
        <v>-0.136022</v>
      </c>
      <c r="AE2441" s="0" t="n">
        <v>0.114449</v>
      </c>
      <c r="AG2441" s="0" t="n">
        <f aca="false">(AD2441-$AF$2300)^2</f>
        <v>4.45557030702097E-005</v>
      </c>
    </row>
    <row r="2442" customFormat="false" ht="12.75" hidden="false" customHeight="false" outlineLevel="0" collapsed="false">
      <c r="AB2442" s="1" t="n">
        <v>0.00140856481481481</v>
      </c>
      <c r="AC2442" s="0" t="n">
        <v>-33.70525</v>
      </c>
      <c r="AD2442" s="0" t="n">
        <v>-0.13036</v>
      </c>
      <c r="AE2442" s="0" t="n">
        <v>0.088674</v>
      </c>
      <c r="AG2442" s="0" t="n">
        <f aca="false">(AD2442-$AF$2300)^2</f>
        <v>1.02618084798742E-006</v>
      </c>
    </row>
    <row r="2443" customFormat="false" ht="12.75" hidden="false" customHeight="false" outlineLevel="0" collapsed="false">
      <c r="AB2443" s="1" t="n">
        <v>0.00140914351851852</v>
      </c>
      <c r="AC2443" s="0" t="n">
        <v>-21.58462</v>
      </c>
      <c r="AD2443" s="0" t="n">
        <v>-0.12933</v>
      </c>
      <c r="AE2443" s="0" t="n">
        <v>0.07217</v>
      </c>
      <c r="AG2443" s="0" t="n">
        <f aca="false">(AD2443-$AF$2300)^2</f>
        <v>2.88801203789221E-010</v>
      </c>
    </row>
    <row r="2444" customFormat="false" ht="12.75" hidden="false" customHeight="false" outlineLevel="0" collapsed="false">
      <c r="AB2444" s="1" t="n">
        <v>0.00140972222222222</v>
      </c>
      <c r="AC2444" s="0" t="n">
        <v>-7.948921</v>
      </c>
      <c r="AD2444" s="0" t="n">
        <v>-0.121608</v>
      </c>
      <c r="AE2444" s="0" t="n">
        <v>0.064948</v>
      </c>
      <c r="AG2444" s="0" t="n">
        <f aca="false">(AD2444-$AF$2300)^2</f>
        <v>5.98920304854144E-005</v>
      </c>
    </row>
    <row r="2445" customFormat="false" ht="12.75" hidden="false" customHeight="false" outlineLevel="0" collapsed="false">
      <c r="AB2445" s="1" t="n">
        <v>0.00141030092592593</v>
      </c>
      <c r="AC2445" s="0" t="n">
        <v>6.82309</v>
      </c>
      <c r="AD2445" s="0" t="n">
        <v>-0.117488</v>
      </c>
      <c r="AE2445" s="0" t="n">
        <v>0.061852</v>
      </c>
      <c r="AG2445" s="0" t="n">
        <f aca="false">(AD2445-$AF$2300)^2</f>
        <v>0.00014063574229828</v>
      </c>
    </row>
    <row r="2446" customFormat="false" ht="12.75" hidden="false" customHeight="false" outlineLevel="0" collapsed="false">
      <c r="AB2446" s="1" t="n">
        <v>0.00141087962962963</v>
      </c>
      <c r="AC2446" s="0" t="n">
        <v>21.216331</v>
      </c>
      <c r="AD2446" s="0" t="n">
        <v>-0.112854</v>
      </c>
      <c r="AE2446" s="0" t="n">
        <v>0.059273</v>
      </c>
      <c r="AG2446" s="0" t="n">
        <f aca="false">(AD2446-$AF$2300)^2</f>
        <v>0.00027201885609945</v>
      </c>
    </row>
    <row r="2447" customFormat="false" ht="12.75" hidden="false" customHeight="false" outlineLevel="0" collapsed="false">
      <c r="AB2447" s="1" t="n">
        <v>0.00141145833333333</v>
      </c>
      <c r="AC2447" s="0" t="n">
        <v>35.609573</v>
      </c>
      <c r="AD2447" s="0" t="n">
        <v>-0.103067</v>
      </c>
      <c r="AE2447" s="0" t="n">
        <v>0.055661</v>
      </c>
      <c r="AG2447" s="0" t="n">
        <f aca="false">(AD2447-$AF$2300)^2</f>
        <v>0.000690638092631613</v>
      </c>
    </row>
    <row r="2448" customFormat="false" ht="12.75" hidden="false" customHeight="false" outlineLevel="0" collapsed="false">
      <c r="AB2448" s="1" t="n">
        <v>0.00141203703703704</v>
      </c>
      <c r="AC2448" s="0" t="n">
        <v>49.24527</v>
      </c>
      <c r="AD2448" s="0" t="n">
        <v>-0.094309</v>
      </c>
      <c r="AE2448" s="0" t="n">
        <v>0.053081</v>
      </c>
      <c r="AG2448" s="0" t="n">
        <f aca="false">(AD2448-$AF$2300)^2</f>
        <v>0.00122766103419886</v>
      </c>
    </row>
    <row r="2449" customFormat="false" ht="12.75" hidden="false" customHeight="false" outlineLevel="0" collapsed="false">
      <c r="AB2449" s="1" t="n">
        <v>0.00141261574074074</v>
      </c>
      <c r="AC2449" s="0" t="n">
        <v>60.608353</v>
      </c>
      <c r="AD2449" s="0" t="n">
        <v>-0.088641</v>
      </c>
      <c r="AE2449" s="0" t="n">
        <v>0.049469</v>
      </c>
      <c r="AG2449" s="0" t="n">
        <f aca="false">(AD2449-$AF$2300)^2</f>
        <v>0.00165697795990647</v>
      </c>
    </row>
    <row r="2450" customFormat="false" ht="12.75" hidden="false" customHeight="false" outlineLevel="0" collapsed="false">
      <c r="AB2450" s="1" t="n">
        <v>0.00141319444444444</v>
      </c>
      <c r="AC2450" s="0" t="n">
        <v>65.911133</v>
      </c>
      <c r="AD2450" s="0" t="n">
        <v>-0.090703</v>
      </c>
      <c r="AE2450" s="0" t="n">
        <v>0.042761</v>
      </c>
      <c r="AG2450" s="0" t="n">
        <f aca="false">(AD2450-$AF$2300)^2</f>
        <v>0.00149335828402343</v>
      </c>
    </row>
    <row r="2451" customFormat="false" ht="12.75" hidden="false" customHeight="false" outlineLevel="0" collapsed="false">
      <c r="AB2451" s="1" t="n">
        <v>0.00141377314814815</v>
      </c>
      <c r="AC2451" s="0" t="n">
        <v>58.335739</v>
      </c>
      <c r="AD2451" s="0" t="n">
        <v>-0.106673</v>
      </c>
      <c r="AE2451" s="0" t="n">
        <v>0.023151</v>
      </c>
      <c r="AG2451" s="0" t="n">
        <f aca="false">(AD2451-$AF$2300)^2</f>
        <v>0.000514110010807052</v>
      </c>
    </row>
    <row r="2452" customFormat="false" ht="12.75" hidden="false" customHeight="false" outlineLevel="0" collapsed="false">
      <c r="AB2452" s="1" t="n">
        <v>0.00141435185185185</v>
      </c>
      <c r="AC2452" s="0" t="n">
        <v>40.533569</v>
      </c>
      <c r="AD2452" s="0" t="n">
        <v>-0.133963</v>
      </c>
      <c r="AE2452" s="0" t="n">
        <v>-0.016589</v>
      </c>
      <c r="AG2452" s="0" t="n">
        <f aca="false">(AD2452-$AF$2300)^2</f>
        <v>2.13075099883383E-005</v>
      </c>
    </row>
    <row r="2453" customFormat="false" ht="12.75" hidden="false" customHeight="false" outlineLevel="0" collapsed="false">
      <c r="AB2453" s="1" t="n">
        <v>0.00141493055555556</v>
      </c>
      <c r="AC2453" s="0" t="n">
        <v>21.595093</v>
      </c>
      <c r="AD2453" s="0" t="n">
        <v>-0.159173</v>
      </c>
      <c r="AE2453" s="0" t="n">
        <v>-0.039811</v>
      </c>
      <c r="AG2453" s="0" t="n">
        <f aca="false">(AD2453-$AF$2300)^2</f>
        <v>0.00088959062484214</v>
      </c>
    </row>
    <row r="2454" customFormat="false" ht="12.75" hidden="false" customHeight="false" outlineLevel="0" collapsed="false">
      <c r="AB2454" s="1" t="n">
        <v>0.00141550925925926</v>
      </c>
      <c r="AC2454" s="0" t="n">
        <v>4.929237</v>
      </c>
      <c r="AD2454" s="0" t="n">
        <v>-0.170485</v>
      </c>
      <c r="AE2454" s="0" t="n">
        <v>-0.051677</v>
      </c>
      <c r="AG2454" s="0" t="n">
        <f aca="false">(AD2454-$AF$2300)^2</f>
        <v>0.00169233552514623</v>
      </c>
    </row>
    <row r="2455" customFormat="false" ht="12.75" hidden="false" customHeight="false" outlineLevel="0" collapsed="false">
      <c r="AB2455" s="1" t="n">
        <v>0.00141608796296296</v>
      </c>
      <c r="AC2455" s="0" t="n">
        <v>-9.842773</v>
      </c>
      <c r="AD2455" s="0" t="n">
        <v>-0.174083</v>
      </c>
      <c r="AE2455" s="0" t="n">
        <v>-0.037747</v>
      </c>
      <c r="AG2455" s="0" t="n">
        <f aca="false">(AD2455-$AF$2300)^2</f>
        <v>0.0020013102192281</v>
      </c>
    </row>
    <row r="2456" customFormat="false" ht="12.75" hidden="false" customHeight="false" outlineLevel="0" collapsed="false">
      <c r="AB2456" s="1" t="n">
        <v>0.00141666666666667</v>
      </c>
      <c r="AC2456" s="0" t="n">
        <v>-22.72094</v>
      </c>
      <c r="AD2456" s="0" t="n">
        <v>-0.146828</v>
      </c>
      <c r="AE2456" s="0" t="n">
        <v>-0.008332</v>
      </c>
      <c r="AG2456" s="0" t="n">
        <f aca="false">(AD2456-$AF$2300)^2</f>
        <v>0.000305585565456174</v>
      </c>
    </row>
    <row r="2457" customFormat="false" ht="12.75" hidden="false" customHeight="false" outlineLevel="0" collapsed="false">
      <c r="AB2457" s="1" t="n">
        <v>0.00141724537037037</v>
      </c>
      <c r="AC2457" s="0" t="n">
        <v>-33.70525</v>
      </c>
      <c r="AD2457" s="0" t="n">
        <v>-0.114914</v>
      </c>
      <c r="AE2457" s="0" t="n">
        <v>0.01799</v>
      </c>
      <c r="AG2457" s="0" t="n">
        <f aca="false">(AD2457-$AF$2300)^2</f>
        <v>0.000208311320193017</v>
      </c>
    </row>
    <row r="2458" customFormat="false" ht="12.75" hidden="false" customHeight="false" outlineLevel="0" collapsed="false">
      <c r="AB2458" s="1" t="n">
        <v>0.00141782407407407</v>
      </c>
      <c r="AC2458" s="0" t="n">
        <v>-42.41695</v>
      </c>
      <c r="AD2458" s="0" t="n">
        <v>-0.067511</v>
      </c>
      <c r="AE2458" s="0" t="n">
        <v>0.03244</v>
      </c>
      <c r="AG2458" s="0" t="n">
        <f aca="false">(AD2458-$AF$2300)^2</f>
        <v>0.00382369017277196</v>
      </c>
    </row>
    <row r="2459" customFormat="false" ht="12.75" hidden="false" customHeight="false" outlineLevel="0" collapsed="false">
      <c r="AB2459" s="1" t="n">
        <v>0.00141840277777778</v>
      </c>
      <c r="AC2459" s="0" t="n">
        <v>-48.09849</v>
      </c>
      <c r="AD2459" s="0" t="n">
        <v>-0.023172</v>
      </c>
      <c r="AE2459" s="0" t="n">
        <v>0.051017</v>
      </c>
      <c r="AG2459" s="0" t="n">
        <f aca="false">(AD2459-$AF$2300)^2</f>
        <v>0.0112731293831872</v>
      </c>
    </row>
    <row r="2460" customFormat="false" ht="12.75" hidden="false" customHeight="false" outlineLevel="0" collapsed="false">
      <c r="AB2460" s="1" t="n">
        <v>0.00141898148148148</v>
      </c>
      <c r="AC2460" s="0" t="n">
        <v>-49.99234</v>
      </c>
      <c r="AD2460" s="0" t="n">
        <v>-0.003063</v>
      </c>
      <c r="AE2460" s="0" t="n">
        <v>0.070106</v>
      </c>
      <c r="AG2460" s="0" t="n">
        <f aca="false">(AD2460-$AF$2300)^2</f>
        <v>0.0159476471789942</v>
      </c>
    </row>
    <row r="2461" customFormat="false" ht="12.75" hidden="false" customHeight="false" outlineLevel="0" collapsed="false">
      <c r="AB2461" s="1" t="n">
        <v>0.00141956018518519</v>
      </c>
      <c r="AC2461" s="0" t="n">
        <v>-46.96218</v>
      </c>
      <c r="AD2461" s="0" t="n">
        <v>0.002094</v>
      </c>
      <c r="AE2461" s="0" t="n">
        <v>0.083517</v>
      </c>
      <c r="AG2461" s="0" t="n">
        <f aca="false">(AD2461-$AF$2300)^2</f>
        <v>0.0172767349436784</v>
      </c>
    </row>
    <row r="2462" customFormat="false" ht="12.75" hidden="false" customHeight="false" outlineLevel="0" collapsed="false">
      <c r="AB2462" s="1" t="n">
        <v>0.00142013888888889</v>
      </c>
      <c r="AC2462" s="0" t="n">
        <v>-39.00802</v>
      </c>
      <c r="AD2462" s="0" t="n">
        <v>0.001578</v>
      </c>
      <c r="AE2462" s="0" t="n">
        <v>0.099501</v>
      </c>
      <c r="AG2462" s="0" t="n">
        <f aca="false">(AD2462-$AF$2300)^2</f>
        <v>0.0171413540937135</v>
      </c>
    </row>
    <row r="2463" customFormat="false" ht="12.75" hidden="false" customHeight="false" outlineLevel="0" collapsed="false">
      <c r="AB2463" s="1" t="n">
        <v>0.00142071759259259</v>
      </c>
      <c r="AC2463" s="0" t="n">
        <v>-27.26616</v>
      </c>
      <c r="AD2463" s="0" t="n">
        <v>-0.004609</v>
      </c>
      <c r="AE2463" s="0" t="n">
        <v>0.107749</v>
      </c>
      <c r="AG2463" s="0" t="n">
        <f aca="false">(AD2463-$AF$2300)^2</f>
        <v>0.0155595671850761</v>
      </c>
    </row>
    <row r="2464" customFormat="false" ht="12.75" hidden="false" customHeight="false" outlineLevel="0" collapsed="false">
      <c r="AB2464" s="1" t="n">
        <v>0.0014212962962963</v>
      </c>
      <c r="AC2464" s="0" t="n">
        <v>-14.76677</v>
      </c>
      <c r="AD2464" s="0" t="n">
        <v>-0.016985</v>
      </c>
      <c r="AE2464" s="0" t="n">
        <v>0.114449</v>
      </c>
      <c r="AG2464" s="0" t="n">
        <f aca="false">(AD2464-$AF$2300)^2</f>
        <v>0.0126252177298246</v>
      </c>
    </row>
    <row r="2465" customFormat="false" ht="12.75" hidden="false" customHeight="false" outlineLevel="0" collapsed="false">
      <c r="AB2465" s="1" t="n">
        <v>0.001421875</v>
      </c>
      <c r="AC2465" s="0" t="n">
        <v>-0.373535</v>
      </c>
      <c r="AD2465" s="0" t="n">
        <v>-0.031938</v>
      </c>
      <c r="AE2465" s="0" t="n">
        <v>0.117026</v>
      </c>
      <c r="AG2465" s="0" t="n">
        <f aca="false">(AD2465-$AF$2300)^2</f>
        <v>0.00948851214171349</v>
      </c>
    </row>
    <row r="2466" customFormat="false" ht="12.75" hidden="false" customHeight="false" outlineLevel="0" collapsed="false">
      <c r="AB2466" s="1" t="n">
        <v>0.0014224537037037</v>
      </c>
      <c r="AC2466" s="0" t="n">
        <v>13.640938</v>
      </c>
      <c r="AD2466" s="0" t="n">
        <v>-0.04689</v>
      </c>
      <c r="AE2466" s="0" t="n">
        <v>0.118572</v>
      </c>
      <c r="AG2466" s="0" t="n">
        <f aca="false">(AD2466-$AF$2300)^2</f>
        <v>0.00679915588459068</v>
      </c>
    </row>
    <row r="2467" customFormat="false" ht="12.75" hidden="false" customHeight="false" outlineLevel="0" collapsed="false">
      <c r="AB2467" s="1" t="n">
        <v>0.00142303240740741</v>
      </c>
      <c r="AC2467" s="0" t="n">
        <v>28.412949</v>
      </c>
      <c r="AD2467" s="0" t="n">
        <v>-0.064418</v>
      </c>
      <c r="AE2467" s="0" t="n">
        <v>0.118056</v>
      </c>
      <c r="AG2467" s="0" t="n">
        <f aca="false">(AD2467-$AF$2300)^2</f>
        <v>0.00421577428159653</v>
      </c>
    </row>
    <row r="2468" customFormat="false" ht="12.75" hidden="false" customHeight="false" outlineLevel="0" collapsed="false">
      <c r="AB2468" s="1" t="n">
        <v>0.00142361111111111</v>
      </c>
      <c r="AC2468" s="0" t="n">
        <v>42.806198</v>
      </c>
      <c r="AD2468" s="0" t="n">
        <v>-0.083488</v>
      </c>
      <c r="AE2468" s="0" t="n">
        <v>0.114964</v>
      </c>
      <c r="AG2468" s="0" t="n">
        <f aca="false">(AD2468-$AF$2300)^2</f>
        <v>0.00210304734463746</v>
      </c>
    </row>
    <row r="2469" customFormat="false" ht="12.75" hidden="false" customHeight="false" outlineLevel="0" collapsed="false">
      <c r="AB2469" s="1" t="n">
        <v>0.00142418981481481</v>
      </c>
      <c r="AC2469" s="0" t="n">
        <v>54.926819</v>
      </c>
      <c r="AD2469" s="0" t="n">
        <v>-0.100492</v>
      </c>
      <c r="AE2469" s="0" t="n">
        <v>0.113418</v>
      </c>
      <c r="AG2469" s="0" t="n">
        <f aca="false">(AD2469-$AF$2300)^2</f>
        <v>0.000832610687514654</v>
      </c>
    </row>
    <row r="2470" customFormat="false" ht="12.75" hidden="false" customHeight="false" outlineLevel="0" collapsed="false">
      <c r="AB2470" s="1" t="n">
        <v>0.00142476851851852</v>
      </c>
      <c r="AC2470" s="0" t="n">
        <v>64.774826</v>
      </c>
      <c r="AD2470" s="0" t="n">
        <v>-0.118518</v>
      </c>
      <c r="AE2470" s="0" t="n">
        <v>0.109811</v>
      </c>
      <c r="AG2470" s="0" t="n">
        <f aca="false">(AD2470-$AF$2300)^2</f>
        <v>0.000117267114345064</v>
      </c>
    </row>
    <row r="2471" customFormat="false" ht="12.75" hidden="false" customHeight="false" outlineLevel="0" collapsed="false">
      <c r="AG2471" s="0" t="n">
        <f aca="false">(AD2471-$AF$2300)^2</f>
        <v>0.0167306448961696</v>
      </c>
    </row>
    <row r="2472" customFormat="false" ht="12.75" hidden="false" customHeight="false" outlineLevel="0" collapsed="false">
      <c r="AG2472" s="0" t="n">
        <f aca="false">(AD2472-$AF$2300)^2</f>
        <v>0.0167306448961696</v>
      </c>
    </row>
    <row r="2473" customFormat="false" ht="12.75" hidden="false" customHeight="false" outlineLevel="0" collapsed="false">
      <c r="AG2473" s="0" t="n">
        <f aca="false">(AD2473-$AF$2300)^2</f>
        <v>0.0167306448961696</v>
      </c>
    </row>
    <row r="2474" customFormat="false" ht="12.75" hidden="false" customHeight="false" outlineLevel="0" collapsed="false">
      <c r="AG2474" s="0" t="n">
        <f aca="false">(AD2474-$AF$2300)^2</f>
        <v>0.0167306448961696</v>
      </c>
    </row>
    <row r="2475" customFormat="false" ht="12.75" hidden="false" customHeight="false" outlineLevel="0" collapsed="false">
      <c r="AG2475" s="0" t="n">
        <f aca="false">(AD2475-$AF$2300)^2</f>
        <v>0.0167306448961696</v>
      </c>
    </row>
    <row r="2476" customFormat="false" ht="12.75" hidden="false" customHeight="false" outlineLevel="0" collapsed="false">
      <c r="AG2476" s="0" t="n">
        <f aca="false">(AD2476-$AF$2300)^2</f>
        <v>0.0167306448961696</v>
      </c>
    </row>
    <row r="2477" customFormat="false" ht="12.75" hidden="false" customHeight="false" outlineLevel="0" collapsed="false">
      <c r="AG2477" s="0" t="n">
        <f aca="false">(AD2477-$AF$2300)^2</f>
        <v>0.0167306448961696</v>
      </c>
    </row>
    <row r="2478" customFormat="false" ht="12.75" hidden="false" customHeight="false" outlineLevel="0" collapsed="false">
      <c r="AG2478" s="0" t="n">
        <f aca="false">(AD2478-$AF$2300)^2</f>
        <v>0.0167306448961696</v>
      </c>
    </row>
    <row r="2479" customFormat="false" ht="12.75" hidden="false" customHeight="false" outlineLevel="0" collapsed="false">
      <c r="AG2479" s="0" t="n">
        <f aca="false">(AD2479-$AF$2300)^2</f>
        <v>0.0167306448961696</v>
      </c>
    </row>
    <row r="2480" customFormat="false" ht="12.75" hidden="false" customHeight="false" outlineLevel="0" collapsed="false">
      <c r="AG2480" s="0" t="n">
        <f aca="false">(AD2480-$AF$2300)^2</f>
        <v>0.0167306448961696</v>
      </c>
    </row>
    <row r="2481" customFormat="false" ht="12.75" hidden="false" customHeight="false" outlineLevel="0" collapsed="false">
      <c r="AG2481" s="0" t="n">
        <f aca="false">(AD2481-$AF$2300)^2</f>
        <v>0.0167306448961696</v>
      </c>
    </row>
    <row r="2482" customFormat="false" ht="12.75" hidden="false" customHeight="false" outlineLevel="0" collapsed="false">
      <c r="AG2482" s="0" t="n">
        <f aca="false">(AD2482-$AF$2300)^2</f>
        <v>0.0167306448961696</v>
      </c>
    </row>
    <row r="2483" customFormat="false" ht="12.75" hidden="false" customHeight="false" outlineLevel="0" collapsed="false">
      <c r="AG2483" s="0" t="n">
        <f aca="false">(AD2483-$AF$2300)^2</f>
        <v>0.0167306448961696</v>
      </c>
    </row>
    <row r="2484" customFormat="false" ht="12.75" hidden="false" customHeight="false" outlineLevel="0" collapsed="false">
      <c r="AG2484" s="0" t="n">
        <f aca="false">(AD2484-$AF$2300)^2</f>
        <v>0.0167306448961696</v>
      </c>
    </row>
    <row r="2485" customFormat="false" ht="12.75" hidden="false" customHeight="false" outlineLevel="0" collapsed="false">
      <c r="AG2485" s="0" t="n">
        <f aca="false">(AD2485-$AF$2300)^2</f>
        <v>0.0167306448961696</v>
      </c>
    </row>
    <row r="2486" customFormat="false" ht="12.75" hidden="false" customHeight="false" outlineLevel="0" collapsed="false">
      <c r="AG2486" s="0" t="n">
        <f aca="false">(AD2486-$AF$2300)^2</f>
        <v>0.0167306448961696</v>
      </c>
    </row>
    <row r="2487" customFormat="false" ht="12.75" hidden="false" customHeight="false" outlineLevel="0" collapsed="false">
      <c r="AG2487" s="0" t="n">
        <f aca="false">(AD2487-$AF$2300)^2</f>
        <v>0.0167306448961696</v>
      </c>
    </row>
    <row r="2488" customFormat="false" ht="12.75" hidden="false" customHeight="false" outlineLevel="0" collapsed="false">
      <c r="AG2488" s="0" t="n">
        <f aca="false">(AD2488-$AF$2300)^2</f>
        <v>0.0167306448961696</v>
      </c>
    </row>
    <row r="2489" customFormat="false" ht="12.75" hidden="false" customHeight="false" outlineLevel="0" collapsed="false">
      <c r="AG2489" s="0" t="n">
        <f aca="false">(AD2489-$AF$2300)^2</f>
        <v>0.0167306448961696</v>
      </c>
    </row>
    <row r="2490" customFormat="false" ht="12.75" hidden="false" customHeight="false" outlineLevel="0" collapsed="false">
      <c r="AG2490" s="0" t="n">
        <f aca="false">(AD2490-$AF$2300)^2</f>
        <v>0.0167306448961696</v>
      </c>
    </row>
    <row r="2491" customFormat="false" ht="12.75" hidden="false" customHeight="false" outlineLevel="0" collapsed="false">
      <c r="AG2491" s="0" t="n">
        <f aca="false">(AD2491-$AF$2300)^2</f>
        <v>0.0167306448961696</v>
      </c>
    </row>
    <row r="2492" customFormat="false" ht="12.75" hidden="false" customHeight="false" outlineLevel="0" collapsed="false">
      <c r="AG2492" s="0" t="n">
        <f aca="false">(AD2492-$AF$2300)^2</f>
        <v>0.0167306448961696</v>
      </c>
    </row>
    <row r="2493" customFormat="false" ht="12.75" hidden="false" customHeight="false" outlineLevel="0" collapsed="false">
      <c r="AG2493" s="0" t="n">
        <f aca="false">(AD2493-$AF$2300)^2</f>
        <v>0.0167306448961696</v>
      </c>
    </row>
    <row r="2494" customFormat="false" ht="12.75" hidden="false" customHeight="false" outlineLevel="0" collapsed="false">
      <c r="AG2494" s="0" t="n">
        <f aca="false">(AD2494-$AF$2300)^2</f>
        <v>0.0167306448961696</v>
      </c>
    </row>
    <row r="2495" customFormat="false" ht="12.75" hidden="false" customHeight="false" outlineLevel="0" collapsed="false">
      <c r="AG2495" s="0" t="n">
        <f aca="false">(AD2495-$AF$2300)^2</f>
        <v>0.0167306448961696</v>
      </c>
    </row>
    <row r="2496" customFormat="false" ht="12.75" hidden="false" customHeight="false" outlineLevel="0" collapsed="false">
      <c r="AG2496" s="0" t="n">
        <f aca="false">(AD2496-$AF$2300)^2</f>
        <v>0.0167306448961696</v>
      </c>
    </row>
    <row r="2497" customFormat="false" ht="12.75" hidden="false" customHeight="false" outlineLevel="0" collapsed="false">
      <c r="AG2497" s="0" t="n">
        <f aca="false">(AD2497-$AF$2300)^2</f>
        <v>0.0167306448961696</v>
      </c>
    </row>
    <row r="2498" customFormat="false" ht="12.75" hidden="false" customHeight="false" outlineLevel="0" collapsed="false">
      <c r="AG2498" s="0" t="n">
        <f aca="false">(AD2498-$AF$2300)^2</f>
        <v>0.0167306448961696</v>
      </c>
    </row>
    <row r="2499" customFormat="false" ht="12.75" hidden="false" customHeight="false" outlineLevel="0" collapsed="false">
      <c r="AG2499" s="0" t="n">
        <f aca="false">(AD2499-$AF$2300)^2</f>
        <v>0.0167306448961696</v>
      </c>
    </row>
    <row r="2500" customFormat="false" ht="12.75" hidden="false" customHeight="false" outlineLevel="0" collapsed="false">
      <c r="AG2500" s="0" t="n">
        <f aca="false">(AD2500-$AF$2300)^2</f>
        <v>0.0167306448961696</v>
      </c>
    </row>
    <row r="2501" customFormat="false" ht="12.75" hidden="false" customHeight="false" outlineLevel="0" collapsed="false">
      <c r="AG2501" s="0" t="n">
        <f aca="false">(AD2501-$AF$2300)^2</f>
        <v>0.0167306448961696</v>
      </c>
    </row>
    <row r="2502" customFormat="false" ht="12.75" hidden="false" customHeight="false" outlineLevel="0" collapsed="false">
      <c r="AG2502" s="0" t="n">
        <f aca="false">(AD2502-$AF$2300)^2</f>
        <v>0.0167306448961696</v>
      </c>
    </row>
    <row r="2503" customFormat="false" ht="12.75" hidden="false" customHeight="false" outlineLevel="0" collapsed="false">
      <c r="AG2503" s="0" t="n">
        <f aca="false">(AD2503-$AF$2300)^2</f>
        <v>0.0167306448961696</v>
      </c>
    </row>
    <row r="2504" customFormat="false" ht="12.75" hidden="false" customHeight="false" outlineLevel="0" collapsed="false">
      <c r="AG2504" s="0" t="n">
        <f aca="false">(AD2504-$AF$2300)^2</f>
        <v>0.0167306448961696</v>
      </c>
    </row>
    <row r="2505" customFormat="false" ht="12.75" hidden="false" customHeight="false" outlineLevel="0" collapsed="false">
      <c r="AG2505" s="0" t="n">
        <f aca="false">(AD2505-$AF$2300)^2</f>
        <v>0.0167306448961696</v>
      </c>
    </row>
    <row r="2506" customFormat="false" ht="12.75" hidden="false" customHeight="false" outlineLevel="0" collapsed="false">
      <c r="AG2506" s="0" t="n">
        <f aca="false">(AD2506-$AF$2300)^2</f>
        <v>0.0167306448961696</v>
      </c>
    </row>
    <row r="2507" customFormat="false" ht="12.75" hidden="false" customHeight="false" outlineLevel="0" collapsed="false">
      <c r="AG2507" s="0" t="n">
        <f aca="false">(AD2507-$AF$2300)^2</f>
        <v>0.0167306448961696</v>
      </c>
    </row>
    <row r="2508" customFormat="false" ht="12.75" hidden="false" customHeight="false" outlineLevel="0" collapsed="false">
      <c r="AG2508" s="0" t="n">
        <f aca="false">(AD2508-$AF$2300)^2</f>
        <v>0.0167306448961696</v>
      </c>
    </row>
    <row r="2509" customFormat="false" ht="12.75" hidden="false" customHeight="false" outlineLevel="0" collapsed="false">
      <c r="AG2509" s="0" t="n">
        <f aca="false">(AD2509-$AF$2300)^2</f>
        <v>0.0167306448961696</v>
      </c>
    </row>
    <row r="2510" customFormat="false" ht="12.75" hidden="false" customHeight="false" outlineLevel="0" collapsed="false">
      <c r="AG2510" s="0" t="n">
        <f aca="false">(AD2510-$AF$2300)^2</f>
        <v>0.0167306448961696</v>
      </c>
    </row>
    <row r="2511" customFormat="false" ht="12.75" hidden="false" customHeight="false" outlineLevel="0" collapsed="false">
      <c r="AG2511" s="0" t="n">
        <f aca="false">(AD2511-$AF$2300)^2</f>
        <v>0.0167306448961696</v>
      </c>
    </row>
    <row r="2512" customFormat="false" ht="12.75" hidden="false" customHeight="false" outlineLevel="0" collapsed="false">
      <c r="AG2512" s="0" t="n">
        <f aca="false">(AD2512-$AF$2300)^2</f>
        <v>0.0167306448961696</v>
      </c>
    </row>
    <row r="2513" customFormat="false" ht="12.75" hidden="false" customHeight="false" outlineLevel="0" collapsed="false">
      <c r="AG2513" s="0" t="n">
        <f aca="false">(AD2513-$AF$2300)^2</f>
        <v>0.0167306448961696</v>
      </c>
    </row>
    <row r="2514" customFormat="false" ht="12.75" hidden="false" customHeight="false" outlineLevel="0" collapsed="false">
      <c r="AG2514" s="0" t="n">
        <f aca="false">(AD2514-$AF$2300)^2</f>
        <v>0.0167306448961696</v>
      </c>
    </row>
    <row r="2515" customFormat="false" ht="12.75" hidden="false" customHeight="false" outlineLevel="0" collapsed="false">
      <c r="AG2515" s="0" t="n">
        <f aca="false">(AD2515-$AF$2300)^2</f>
        <v>0.0167306448961696</v>
      </c>
    </row>
    <row r="2516" customFormat="false" ht="12.75" hidden="false" customHeight="false" outlineLevel="0" collapsed="false">
      <c r="AG2516" s="0" t="n">
        <f aca="false">(AD2516-$AF$2300)^2</f>
        <v>0.0167306448961696</v>
      </c>
    </row>
    <row r="2517" customFormat="false" ht="12.75" hidden="false" customHeight="false" outlineLevel="0" collapsed="false">
      <c r="AG2517" s="0" t="n">
        <f aca="false">(AD2517-$AF$2300)^2</f>
        <v>0.0167306448961696</v>
      </c>
    </row>
    <row r="2518" customFormat="false" ht="12.75" hidden="false" customHeight="false" outlineLevel="0" collapsed="false">
      <c r="AG2518" s="0" t="n">
        <f aca="false">(AD2518-$AF$2300)^2</f>
        <v>0.0167306448961696</v>
      </c>
    </row>
    <row r="2519" customFormat="false" ht="12.75" hidden="false" customHeight="false" outlineLevel="0" collapsed="false">
      <c r="AG2519" s="0" t="n">
        <f aca="false">(AD2519-$AF$2300)^2</f>
        <v>0.0167306448961696</v>
      </c>
    </row>
    <row r="2520" customFormat="false" ht="12.75" hidden="false" customHeight="false" outlineLevel="0" collapsed="false">
      <c r="AG2520" s="0" t="n">
        <f aca="false">(AD2520-$AF$2300)^2</f>
        <v>0.0167306448961696</v>
      </c>
    </row>
    <row r="2521" customFormat="false" ht="12.75" hidden="false" customHeight="false" outlineLevel="0" collapsed="false">
      <c r="AG2521" s="0" t="n">
        <f aca="false">(AD2521-$AF$2300)^2</f>
        <v>0.0167306448961696</v>
      </c>
    </row>
    <row r="2522" customFormat="false" ht="12.75" hidden="false" customHeight="false" outlineLevel="0" collapsed="false">
      <c r="AG2522" s="0" t="n">
        <f aca="false">(AD2522-$AF$2300)^2</f>
        <v>0.0167306448961696</v>
      </c>
    </row>
    <row r="2523" customFormat="false" ht="12.75" hidden="false" customHeight="false" outlineLevel="0" collapsed="false">
      <c r="AG2523" s="0" t="n">
        <f aca="false">(AD2523-$AF$2300)^2</f>
        <v>0.0167306448961696</v>
      </c>
    </row>
    <row r="2524" customFormat="false" ht="12.75" hidden="false" customHeight="false" outlineLevel="0" collapsed="false">
      <c r="AG2524" s="0" t="n">
        <f aca="false">(AD2524-$AF$2300)^2</f>
        <v>0.0167306448961696</v>
      </c>
    </row>
    <row r="2525" customFormat="false" ht="12.75" hidden="false" customHeight="false" outlineLevel="0" collapsed="false">
      <c r="AG2525" s="0" t="n">
        <f aca="false">(AD2525-$AF$2300)^2</f>
        <v>0.0167306448961696</v>
      </c>
    </row>
    <row r="2526" customFormat="false" ht="12.75" hidden="false" customHeight="false" outlineLevel="0" collapsed="false">
      <c r="AG2526" s="0" t="n">
        <f aca="false">(AD2526-$AF$2300)^2</f>
        <v>0.0167306448961696</v>
      </c>
    </row>
    <row r="2527" customFormat="false" ht="12.75" hidden="false" customHeight="false" outlineLevel="0" collapsed="false">
      <c r="AG2527" s="0" t="n">
        <f aca="false">(AD2527-$AF$2300)^2</f>
        <v>0.0167306448961696</v>
      </c>
    </row>
    <row r="2528" customFormat="false" ht="12.75" hidden="false" customHeight="false" outlineLevel="0" collapsed="false">
      <c r="AG2528" s="0" t="n">
        <f aca="false">(AD2528-$AF$2300)^2</f>
        <v>0.0167306448961696</v>
      </c>
    </row>
    <row r="2529" customFormat="false" ht="12.75" hidden="false" customHeight="false" outlineLevel="0" collapsed="false">
      <c r="AG2529" s="0" t="n">
        <f aca="false">(AD2529-$AF$2300)^2</f>
        <v>0.0167306448961696</v>
      </c>
    </row>
    <row r="2530" customFormat="false" ht="12.75" hidden="false" customHeight="false" outlineLevel="0" collapsed="false">
      <c r="AG2530" s="0" t="n">
        <f aca="false">(AD2530-$AF$2300)^2</f>
        <v>0.0167306448961696</v>
      </c>
    </row>
    <row r="2531" customFormat="false" ht="12.75" hidden="false" customHeight="false" outlineLevel="0" collapsed="false">
      <c r="AG2531" s="0" t="n">
        <f aca="false">(AD2531-$AF$2300)^2</f>
        <v>0.0167306448961696</v>
      </c>
    </row>
    <row r="2532" customFormat="false" ht="12.75" hidden="false" customHeight="false" outlineLevel="0" collapsed="false">
      <c r="AG2532" s="0" t="n">
        <f aca="false">(AD2532-$AF$2300)^2</f>
        <v>0.0167306448961696</v>
      </c>
    </row>
    <row r="2533" customFormat="false" ht="12.75" hidden="false" customHeight="false" outlineLevel="0" collapsed="false">
      <c r="AG2533" s="0" t="n">
        <f aca="false">(AD2533-$AF$2300)^2</f>
        <v>0.0167306448961696</v>
      </c>
    </row>
    <row r="2534" customFormat="false" ht="12.75" hidden="false" customHeight="false" outlineLevel="0" collapsed="false">
      <c r="AG2534" s="0" t="n">
        <f aca="false">(AD2534-$AF$2300)^2</f>
        <v>0.0167306448961696</v>
      </c>
    </row>
    <row r="2535" customFormat="false" ht="12.75" hidden="false" customHeight="false" outlineLevel="0" collapsed="false">
      <c r="AG2535" s="0" t="n">
        <f aca="false">(AD2535-$AF$2300)^2</f>
        <v>0.0167306448961696</v>
      </c>
    </row>
    <row r="2536" customFormat="false" ht="12.75" hidden="false" customHeight="false" outlineLevel="0" collapsed="false">
      <c r="AG2536" s="0" t="n">
        <f aca="false">(AD2536-$AF$2300)^2</f>
        <v>0.0167306448961696</v>
      </c>
    </row>
    <row r="2537" customFormat="false" ht="12.75" hidden="false" customHeight="false" outlineLevel="0" collapsed="false">
      <c r="AG2537" s="0" t="n">
        <f aca="false">(AD2537-$AF$2300)^2</f>
        <v>0.0167306448961696</v>
      </c>
    </row>
    <row r="2538" customFormat="false" ht="12.75" hidden="false" customHeight="false" outlineLevel="0" collapsed="false">
      <c r="AG2538" s="0" t="n">
        <f aca="false">(AD2538-$AF$2300)^2</f>
        <v>0.0167306448961696</v>
      </c>
    </row>
    <row r="2539" customFormat="false" ht="12.75" hidden="false" customHeight="false" outlineLevel="0" collapsed="false">
      <c r="AG2539" s="0" t="n">
        <f aca="false">(AD2539-$AF$2300)^2</f>
        <v>0.0167306448961696</v>
      </c>
    </row>
    <row r="2540" customFormat="false" ht="12.75" hidden="false" customHeight="false" outlineLevel="0" collapsed="false">
      <c r="AG2540" s="0" t="n">
        <f aca="false">(AD2540-$AF$2300)^2</f>
        <v>0.0167306448961696</v>
      </c>
    </row>
    <row r="2541" customFormat="false" ht="12.75" hidden="false" customHeight="false" outlineLevel="0" collapsed="false">
      <c r="AG2541" s="0" t="n">
        <f aca="false">(AD2541-$AF$2300)^2</f>
        <v>0.0167306448961696</v>
      </c>
    </row>
    <row r="2542" customFormat="false" ht="12.75" hidden="false" customHeight="false" outlineLevel="0" collapsed="false">
      <c r="AG2542" s="0" t="n">
        <f aca="false">(AD2542-$AF$2300)^2</f>
        <v>0.0167306448961696</v>
      </c>
    </row>
    <row r="2543" customFormat="false" ht="12.75" hidden="false" customHeight="false" outlineLevel="0" collapsed="false">
      <c r="AG2543" s="0" t="n">
        <f aca="false">(AD2543-$AF$2300)^2</f>
        <v>0.0167306448961696</v>
      </c>
    </row>
    <row r="2544" customFormat="false" ht="12.75" hidden="false" customHeight="false" outlineLevel="0" collapsed="false">
      <c r="AG2544" s="0" t="n">
        <f aca="false">(AD2544-$AF$2300)^2</f>
        <v>0.0167306448961696</v>
      </c>
    </row>
    <row r="2545" customFormat="false" ht="12.75" hidden="false" customHeight="false" outlineLevel="0" collapsed="false">
      <c r="AG2545" s="0" t="n">
        <f aca="false">(AD2545-$AF$2300)^2</f>
        <v>0.0167306448961696</v>
      </c>
    </row>
    <row r="2546" customFormat="false" ht="12.75" hidden="false" customHeight="false" outlineLevel="0" collapsed="false">
      <c r="AG2546" s="0" t="n">
        <f aca="false">(AD2546-$AF$2300)^2</f>
        <v>0.0167306448961696</v>
      </c>
    </row>
    <row r="2547" customFormat="false" ht="12.75" hidden="false" customHeight="false" outlineLevel="0" collapsed="false">
      <c r="AG2547" s="0" t="n">
        <f aca="false">(AD2547-$AF$2300)^2</f>
        <v>0.0167306448961696</v>
      </c>
    </row>
    <row r="2548" customFormat="false" ht="12.75" hidden="false" customHeight="false" outlineLevel="0" collapsed="false">
      <c r="AG2548" s="0" t="n">
        <f aca="false">(AD2548-$AF$2300)^2</f>
        <v>0.0167306448961696</v>
      </c>
    </row>
    <row r="2549" customFormat="false" ht="12.75" hidden="false" customHeight="false" outlineLevel="0" collapsed="false">
      <c r="AG2549" s="0" t="n">
        <f aca="false">(AD2549-$AF$2300)^2</f>
        <v>0.0167306448961696</v>
      </c>
    </row>
    <row r="2550" customFormat="false" ht="12.75" hidden="false" customHeight="false" outlineLevel="0" collapsed="false">
      <c r="AG2550" s="0" t="n">
        <f aca="false">(AD2550-$AF$2300)^2</f>
        <v>0.0167306448961696</v>
      </c>
    </row>
    <row r="2551" customFormat="false" ht="12.75" hidden="false" customHeight="false" outlineLevel="0" collapsed="false">
      <c r="AG2551" s="0" t="n">
        <f aca="false">(AD2551-$AF$2300)^2</f>
        <v>0.0167306448961696</v>
      </c>
    </row>
    <row r="2552" customFormat="false" ht="12.75" hidden="false" customHeight="false" outlineLevel="0" collapsed="false">
      <c r="AG2552" s="0" t="n">
        <f aca="false">(AD2552-$AF$2300)^2</f>
        <v>0.0167306448961696</v>
      </c>
    </row>
    <row r="2553" customFormat="false" ht="12.75" hidden="false" customHeight="false" outlineLevel="0" collapsed="false">
      <c r="AG2553" s="0" t="n">
        <f aca="false">(AD2553-$AF$2300)^2</f>
        <v>0.0167306448961696</v>
      </c>
    </row>
    <row r="2554" customFormat="false" ht="12.75" hidden="false" customHeight="false" outlineLevel="0" collapsed="false">
      <c r="AG2554" s="0" t="n">
        <f aca="false">(AD2554-$AF$2300)^2</f>
        <v>0.0167306448961696</v>
      </c>
    </row>
    <row r="2555" customFormat="false" ht="12.75" hidden="false" customHeight="false" outlineLevel="0" collapsed="false">
      <c r="AG2555" s="0" t="n">
        <f aca="false">(AD2555-$AF$2300)^2</f>
        <v>0.0167306448961696</v>
      </c>
    </row>
    <row r="2556" customFormat="false" ht="12.75" hidden="false" customHeight="false" outlineLevel="0" collapsed="false">
      <c r="AG2556" s="0" t="n">
        <f aca="false">(AD2556-$AF$2300)^2</f>
        <v>0.0167306448961696</v>
      </c>
    </row>
    <row r="2557" customFormat="false" ht="12.75" hidden="false" customHeight="false" outlineLevel="0" collapsed="false">
      <c r="AG2557" s="0" t="n">
        <f aca="false">(AD2557-$AF$2300)^2</f>
        <v>0.0167306448961696</v>
      </c>
    </row>
    <row r="2558" customFormat="false" ht="12.75" hidden="false" customHeight="false" outlineLevel="0" collapsed="false">
      <c r="AG2558" s="0" t="n">
        <f aca="false">(AD2558-$AF$2300)^2</f>
        <v>0.0167306448961696</v>
      </c>
    </row>
    <row r="2559" customFormat="false" ht="12.75" hidden="false" customHeight="false" outlineLevel="0" collapsed="false">
      <c r="AG2559" s="0" t="n">
        <f aca="false">(AD2559-$AF$2300)^2</f>
        <v>0.0167306448961696</v>
      </c>
    </row>
    <row r="2560" customFormat="false" ht="12.75" hidden="false" customHeight="false" outlineLevel="0" collapsed="false">
      <c r="AG2560" s="0" t="n">
        <f aca="false">(AD2560-$AF$2300)^2</f>
        <v>0.0167306448961696</v>
      </c>
    </row>
    <row r="2561" customFormat="false" ht="12.75" hidden="false" customHeight="false" outlineLevel="0" collapsed="false">
      <c r="AG2561" s="0" t="n">
        <f aca="false">(AD2561-$AF$2300)^2</f>
        <v>0.0167306448961696</v>
      </c>
    </row>
    <row r="2562" customFormat="false" ht="12.75" hidden="false" customHeight="false" outlineLevel="0" collapsed="false">
      <c r="AG2562" s="0" t="n">
        <f aca="false">(AD2562-$AF$2300)^2</f>
        <v>0.0167306448961696</v>
      </c>
    </row>
    <row r="2563" customFormat="false" ht="12.75" hidden="false" customHeight="false" outlineLevel="0" collapsed="false">
      <c r="AG2563" s="0" t="n">
        <f aca="false">(AD2563-$AF$2300)^2</f>
        <v>0.0167306448961696</v>
      </c>
    </row>
    <row r="2564" customFormat="false" ht="12.75" hidden="false" customHeight="false" outlineLevel="0" collapsed="false">
      <c r="AG2564" s="0" t="n">
        <f aca="false">(AD2564-$AF$2300)^2</f>
        <v>0.0167306448961696</v>
      </c>
    </row>
    <row r="2565" customFormat="false" ht="12.75" hidden="false" customHeight="false" outlineLevel="0" collapsed="false">
      <c r="AG2565" s="0" t="n">
        <f aca="false">(AD2565-$AF$2300)^2</f>
        <v>0.0167306448961696</v>
      </c>
    </row>
    <row r="2566" customFormat="false" ht="12.75" hidden="false" customHeight="false" outlineLevel="0" collapsed="false">
      <c r="AG2566" s="0" t="n">
        <f aca="false">(AD2566-$AF$2300)^2</f>
        <v>0.0167306448961696</v>
      </c>
    </row>
    <row r="2567" customFormat="false" ht="12.75" hidden="false" customHeight="false" outlineLevel="0" collapsed="false">
      <c r="AG2567" s="0" t="n">
        <f aca="false">(AD2567-$AF$2300)^2</f>
        <v>0.0167306448961696</v>
      </c>
    </row>
    <row r="2568" customFormat="false" ht="12.75" hidden="false" customHeight="false" outlineLevel="0" collapsed="false">
      <c r="AG2568" s="0" t="n">
        <f aca="false">(AD2568-$AF$2300)^2</f>
        <v>0.0167306448961696</v>
      </c>
    </row>
    <row r="2569" customFormat="false" ht="12.75" hidden="false" customHeight="false" outlineLevel="0" collapsed="false">
      <c r="AG2569" s="0" t="n">
        <f aca="false">(AD2569-$AF$2300)^2</f>
        <v>0.0167306448961696</v>
      </c>
    </row>
    <row r="2570" customFormat="false" ht="12.75" hidden="false" customHeight="false" outlineLevel="0" collapsed="false">
      <c r="AG2570" s="0" t="n">
        <f aca="false">(AD2570-$AF$2300)^2</f>
        <v>0.0167306448961696</v>
      </c>
    </row>
    <row r="2571" customFormat="false" ht="12.75" hidden="false" customHeight="false" outlineLevel="0" collapsed="false">
      <c r="AG2571" s="0" t="n">
        <f aca="false">(AD2571-$AF$2300)^2</f>
        <v>0.0167306448961696</v>
      </c>
    </row>
    <row r="2572" customFormat="false" ht="12.75" hidden="false" customHeight="false" outlineLevel="0" collapsed="false">
      <c r="AG2572" s="0" t="n">
        <f aca="false">(AD2572-$AF$2300)^2</f>
        <v>0.0167306448961696</v>
      </c>
    </row>
    <row r="2573" customFormat="false" ht="12.75" hidden="false" customHeight="false" outlineLevel="0" collapsed="false">
      <c r="AG2573" s="0" t="n">
        <f aca="false">(AD2573-$AF$2300)^2</f>
        <v>0.0167306448961696</v>
      </c>
    </row>
    <row r="2574" customFormat="false" ht="12.75" hidden="false" customHeight="false" outlineLevel="0" collapsed="false">
      <c r="AG2574" s="0" t="n">
        <f aca="false">(AD2574-$AF$2300)^2</f>
        <v>0.0167306448961696</v>
      </c>
    </row>
    <row r="2575" customFormat="false" ht="12.75" hidden="false" customHeight="false" outlineLevel="0" collapsed="false">
      <c r="AG2575" s="0" t="n">
        <f aca="false">(AD2575-$AF$2300)^2</f>
        <v>0.0167306448961696</v>
      </c>
    </row>
    <row r="2576" customFormat="false" ht="12.75" hidden="false" customHeight="false" outlineLevel="0" collapsed="false">
      <c r="AG2576" s="0" t="n">
        <f aca="false">(AD2576-$AF$2300)^2</f>
        <v>0.0167306448961696</v>
      </c>
    </row>
    <row r="2577" customFormat="false" ht="12.75" hidden="false" customHeight="false" outlineLevel="0" collapsed="false">
      <c r="AG2577" s="0" t="n">
        <f aca="false">(AD2577-$AF$2300)^2</f>
        <v>0.0167306448961696</v>
      </c>
    </row>
    <row r="2578" customFormat="false" ht="12.75" hidden="false" customHeight="false" outlineLevel="0" collapsed="false">
      <c r="AG2578" s="0" t="n">
        <f aca="false">(AD2578-$AF$2300)^2</f>
        <v>0.0167306448961696</v>
      </c>
    </row>
    <row r="2579" customFormat="false" ht="12.75" hidden="false" customHeight="false" outlineLevel="0" collapsed="false">
      <c r="AG2579" s="0" t="n">
        <f aca="false">(AD2579-$AF$2300)^2</f>
        <v>0.0167306448961696</v>
      </c>
    </row>
    <row r="2580" customFormat="false" ht="12.75" hidden="false" customHeight="false" outlineLevel="0" collapsed="false">
      <c r="AG2580" s="0" t="n">
        <f aca="false">(AD2580-$AF$2300)^2</f>
        <v>0.0167306448961696</v>
      </c>
    </row>
    <row r="2581" customFormat="false" ht="12.75" hidden="false" customHeight="false" outlineLevel="0" collapsed="false">
      <c r="AG2581" s="0" t="n">
        <f aca="false">(AD2581-$AF$2300)^2</f>
        <v>0.0167306448961696</v>
      </c>
    </row>
    <row r="2582" customFormat="false" ht="12.75" hidden="false" customHeight="false" outlineLevel="0" collapsed="false">
      <c r="AG2582" s="0" t="n">
        <f aca="false">(AD2582-$AF$2300)^2</f>
        <v>0.0167306448961696</v>
      </c>
    </row>
    <row r="2583" customFormat="false" ht="12.75" hidden="false" customHeight="false" outlineLevel="0" collapsed="false">
      <c r="AG2583" s="0" t="n">
        <f aca="false">(AD2583-$AF$2300)^2</f>
        <v>0.0167306448961696</v>
      </c>
    </row>
    <row r="2584" customFormat="false" ht="12.75" hidden="false" customHeight="false" outlineLevel="0" collapsed="false">
      <c r="AG2584" s="0" t="n">
        <f aca="false">(AD2584-$AF$2300)^2</f>
        <v>0.0167306448961696</v>
      </c>
    </row>
    <row r="2585" customFormat="false" ht="12.75" hidden="false" customHeight="false" outlineLevel="0" collapsed="false">
      <c r="AG2585" s="0" t="n">
        <f aca="false">(AD2585-$AF$2300)^2</f>
        <v>0.0167306448961696</v>
      </c>
    </row>
    <row r="2586" customFormat="false" ht="12.75" hidden="false" customHeight="false" outlineLevel="0" collapsed="false">
      <c r="AG2586" s="0" t="n">
        <f aca="false">(AD2586-$AF$2300)^2</f>
        <v>0.0167306448961696</v>
      </c>
    </row>
    <row r="2587" customFormat="false" ht="12.75" hidden="false" customHeight="false" outlineLevel="0" collapsed="false">
      <c r="AG2587" s="0" t="n">
        <f aca="false">(AD2587-$AF$2300)^2</f>
        <v>0.0167306448961696</v>
      </c>
    </row>
    <row r="2588" customFormat="false" ht="12.75" hidden="false" customHeight="false" outlineLevel="0" collapsed="false">
      <c r="AG2588" s="0" t="n">
        <f aca="false">(AD2588-$AF$2300)^2</f>
        <v>0.0167306448961696</v>
      </c>
    </row>
    <row r="2589" customFormat="false" ht="12.75" hidden="false" customHeight="false" outlineLevel="0" collapsed="false">
      <c r="AG2589" s="0" t="n">
        <f aca="false">(AD2589-$AF$2300)^2</f>
        <v>0.0167306448961696</v>
      </c>
    </row>
    <row r="2590" customFormat="false" ht="12.75" hidden="false" customHeight="false" outlineLevel="0" collapsed="false">
      <c r="AG2590" s="0" t="n">
        <f aca="false">(AD2590-$AF$2300)^2</f>
        <v>0.0167306448961696</v>
      </c>
    </row>
    <row r="2591" customFormat="false" ht="12.75" hidden="false" customHeight="false" outlineLevel="0" collapsed="false">
      <c r="AG2591" s="0" t="n">
        <f aca="false">(AD2591-$AF$2300)^2</f>
        <v>0.0167306448961696</v>
      </c>
    </row>
    <row r="2592" customFormat="false" ht="12.75" hidden="false" customHeight="false" outlineLevel="0" collapsed="false">
      <c r="AG2592" s="0" t="n">
        <f aca="false">(AD2592-$AF$2300)^2</f>
        <v>0.0167306448961696</v>
      </c>
    </row>
    <row r="2593" customFormat="false" ht="12.75" hidden="false" customHeight="false" outlineLevel="0" collapsed="false">
      <c r="AG2593" s="0" t="n">
        <f aca="false">(AD2593-$AF$2300)^2</f>
        <v>0.0167306448961696</v>
      </c>
    </row>
    <row r="2594" customFormat="false" ht="12.75" hidden="false" customHeight="false" outlineLevel="0" collapsed="false">
      <c r="AG2594" s="0" t="n">
        <f aca="false">(AD2594-$AF$2300)^2</f>
        <v>0.0167306448961696</v>
      </c>
    </row>
    <row r="2595" customFormat="false" ht="12.75" hidden="false" customHeight="false" outlineLevel="0" collapsed="false">
      <c r="AG2595" s="0" t="n">
        <f aca="false">(AD2595-$AF$2300)^2</f>
        <v>0.0167306448961696</v>
      </c>
    </row>
    <row r="2596" customFormat="false" ht="12.75" hidden="false" customHeight="false" outlineLevel="0" collapsed="false">
      <c r="AG2596" s="0" t="n">
        <f aca="false">(AD2596-$AF$2300)^2</f>
        <v>0.0167306448961696</v>
      </c>
    </row>
    <row r="2597" customFormat="false" ht="12.75" hidden="false" customHeight="false" outlineLevel="0" collapsed="false">
      <c r="AG2597" s="0" t="n">
        <f aca="false">(AD2597-$AF$2300)^2</f>
        <v>0.0167306448961696</v>
      </c>
    </row>
    <row r="2598" customFormat="false" ht="12.75" hidden="false" customHeight="false" outlineLevel="0" collapsed="false">
      <c r="AG2598" s="0" t="n">
        <f aca="false">(AD2598-$AF$2300)^2</f>
        <v>0.0167306448961696</v>
      </c>
    </row>
    <row r="2599" customFormat="false" ht="12.75" hidden="false" customHeight="false" outlineLevel="0" collapsed="false">
      <c r="AG2599" s="0" t="n">
        <f aca="false">(AD2599-$AF$2300)^2</f>
        <v>0.0167306448961696</v>
      </c>
    </row>
    <row r="2600" customFormat="false" ht="12.75" hidden="false" customHeight="false" outlineLevel="0" collapsed="false">
      <c r="AG2600" s="0" t="n">
        <f aca="false">(AD2600-$AF$2300)^2</f>
        <v>0.0167306448961696</v>
      </c>
    </row>
    <row r="2601" customFormat="false" ht="12.75" hidden="false" customHeight="false" outlineLevel="0" collapsed="false">
      <c r="AG2601" s="0" t="n">
        <f aca="false">(AD2601-$AF$2300)^2</f>
        <v>0.0167306448961696</v>
      </c>
    </row>
    <row r="2602" customFormat="false" ht="12.75" hidden="false" customHeight="false" outlineLevel="0" collapsed="false">
      <c r="AG2602" s="0" t="n">
        <f aca="false">(AD2602-$AF$2300)^2</f>
        <v>0.0167306448961696</v>
      </c>
    </row>
    <row r="2603" customFormat="false" ht="12.75" hidden="false" customHeight="false" outlineLevel="0" collapsed="false">
      <c r="AG2603" s="0" t="n">
        <f aca="false">(AD2603-$AF$2300)^2</f>
        <v>0.0167306448961696</v>
      </c>
    </row>
    <row r="2604" customFormat="false" ht="12.75" hidden="false" customHeight="false" outlineLevel="0" collapsed="false">
      <c r="AG2604" s="0" t="n">
        <f aca="false">(AD2604-$AF$2300)^2</f>
        <v>0.0167306448961696</v>
      </c>
    </row>
    <row r="2605" customFormat="false" ht="12.75" hidden="false" customHeight="false" outlineLevel="0" collapsed="false">
      <c r="AG2605" s="0" t="n">
        <f aca="false">(AD2605-$AF$2300)^2</f>
        <v>0.0167306448961696</v>
      </c>
    </row>
    <row r="2606" customFormat="false" ht="12.75" hidden="false" customHeight="false" outlineLevel="0" collapsed="false">
      <c r="AG2606" s="0" t="n">
        <f aca="false">(AD2606-$AF$2300)^2</f>
        <v>0.0167306448961696</v>
      </c>
    </row>
    <row r="2607" customFormat="false" ht="12.75" hidden="false" customHeight="false" outlineLevel="0" collapsed="false">
      <c r="AG2607" s="0" t="n">
        <f aca="false">(AD2607-$AF$2300)^2</f>
        <v>0.0167306448961696</v>
      </c>
    </row>
    <row r="2608" customFormat="false" ht="12.75" hidden="false" customHeight="false" outlineLevel="0" collapsed="false">
      <c r="AG2608" s="0" t="n">
        <f aca="false">(AD2608-$AF$2300)^2</f>
        <v>0.0167306448961696</v>
      </c>
    </row>
    <row r="2609" customFormat="false" ht="12.75" hidden="false" customHeight="false" outlineLevel="0" collapsed="false">
      <c r="AG2609" s="0" t="n">
        <f aca="false">(AD2609-$AF$2300)^2</f>
        <v>0.0167306448961696</v>
      </c>
    </row>
    <row r="2610" customFormat="false" ht="12.75" hidden="false" customHeight="false" outlineLevel="0" collapsed="false">
      <c r="AG2610" s="0" t="n">
        <f aca="false">(AD2610-$AF$2300)^2</f>
        <v>0.0167306448961696</v>
      </c>
    </row>
    <row r="2611" customFormat="false" ht="12.75" hidden="false" customHeight="false" outlineLevel="0" collapsed="false">
      <c r="AG2611" s="0" t="n">
        <f aca="false">(AD2611-$AF$2300)^2</f>
        <v>0.0167306448961696</v>
      </c>
    </row>
    <row r="2612" customFormat="false" ht="12.75" hidden="false" customHeight="false" outlineLevel="0" collapsed="false">
      <c r="AG2612" s="0" t="n">
        <f aca="false">(AD2612-$AF$2300)^2</f>
        <v>0.0167306448961696</v>
      </c>
    </row>
    <row r="2613" customFormat="false" ht="12.75" hidden="false" customHeight="false" outlineLevel="0" collapsed="false">
      <c r="AG2613" s="0" t="n">
        <f aca="false">(AD2613-$AF$2300)^2</f>
        <v>0.0167306448961696</v>
      </c>
    </row>
    <row r="2614" customFormat="false" ht="12.75" hidden="false" customHeight="false" outlineLevel="0" collapsed="false">
      <c r="AG2614" s="0" t="n">
        <f aca="false">(AD2614-$AF$2300)^2</f>
        <v>0.0167306448961696</v>
      </c>
    </row>
    <row r="2615" customFormat="false" ht="12.75" hidden="false" customHeight="false" outlineLevel="0" collapsed="false">
      <c r="AG2615" s="0" t="n">
        <f aca="false">(AD2615-$AF$2300)^2</f>
        <v>0.0167306448961696</v>
      </c>
    </row>
    <row r="2616" customFormat="false" ht="12.75" hidden="false" customHeight="false" outlineLevel="0" collapsed="false">
      <c r="AG2616" s="0" t="n">
        <f aca="false">(AD2616-$AF$2300)^2</f>
        <v>0.0167306448961696</v>
      </c>
    </row>
    <row r="2617" customFormat="false" ht="12.75" hidden="false" customHeight="false" outlineLevel="0" collapsed="false">
      <c r="AG2617" s="0" t="n">
        <f aca="false">(AD2617-$AF$2300)^2</f>
        <v>0.0167306448961696</v>
      </c>
    </row>
    <row r="2618" customFormat="false" ht="12.75" hidden="false" customHeight="false" outlineLevel="0" collapsed="false">
      <c r="AG2618" s="0" t="n">
        <f aca="false">(AD2618-$AF$2300)^2</f>
        <v>0.0167306448961696</v>
      </c>
    </row>
    <row r="2619" customFormat="false" ht="12.75" hidden="false" customHeight="false" outlineLevel="0" collapsed="false">
      <c r="AG2619" s="0" t="n">
        <f aca="false">(AD2619-$AF$2300)^2</f>
        <v>0.0167306448961696</v>
      </c>
    </row>
    <row r="2620" customFormat="false" ht="12.75" hidden="false" customHeight="false" outlineLevel="0" collapsed="false">
      <c r="AG2620" s="0" t="n">
        <f aca="false">(AD2620-$AF$2300)^2</f>
        <v>0.0167306448961696</v>
      </c>
    </row>
    <row r="2621" customFormat="false" ht="12.75" hidden="false" customHeight="false" outlineLevel="0" collapsed="false">
      <c r="AG2621" s="0" t="n">
        <f aca="false">(AD2621-$AF$2300)^2</f>
        <v>0.0167306448961696</v>
      </c>
    </row>
    <row r="2622" customFormat="false" ht="12.75" hidden="false" customHeight="false" outlineLevel="0" collapsed="false">
      <c r="AG2622" s="0" t="n">
        <f aca="false">(AD2622-$AF$2300)^2</f>
        <v>0.0167306448961696</v>
      </c>
    </row>
    <row r="2623" customFormat="false" ht="12.75" hidden="false" customHeight="false" outlineLevel="0" collapsed="false">
      <c r="AG2623" s="0" t="n">
        <f aca="false">(AD2623-$AF$2300)^2</f>
        <v>0.0167306448961696</v>
      </c>
    </row>
    <row r="2624" customFormat="false" ht="12.75" hidden="false" customHeight="false" outlineLevel="0" collapsed="false">
      <c r="AG2624" s="0" t="n">
        <f aca="false">(AD2624-$AF$2300)^2</f>
        <v>0.0167306448961696</v>
      </c>
    </row>
    <row r="2625" customFormat="false" ht="12.75" hidden="false" customHeight="false" outlineLevel="0" collapsed="false">
      <c r="AG2625" s="0" t="n">
        <f aca="false">(AD2625-$AF$2300)^2</f>
        <v>0.0167306448961696</v>
      </c>
    </row>
    <row r="2626" customFormat="false" ht="12.75" hidden="false" customHeight="false" outlineLevel="0" collapsed="false">
      <c r="AG2626" s="0" t="n">
        <f aca="false">(AD2626-$AF$2300)^2</f>
        <v>0.0167306448961696</v>
      </c>
    </row>
    <row r="2627" customFormat="false" ht="12.75" hidden="false" customHeight="false" outlineLevel="0" collapsed="false">
      <c r="AG2627" s="0" t="n">
        <f aca="false">(AD2627-$AF$2300)^2</f>
        <v>0.0167306448961696</v>
      </c>
    </row>
    <row r="2628" customFormat="false" ht="12.75" hidden="false" customHeight="false" outlineLevel="0" collapsed="false">
      <c r="AG2628" s="0" t="n">
        <f aca="false">(AD2628-$AF$2300)^2</f>
        <v>0.0167306448961696</v>
      </c>
    </row>
    <row r="2629" customFormat="false" ht="12.75" hidden="false" customHeight="false" outlineLevel="0" collapsed="false">
      <c r="AG2629" s="0" t="n">
        <f aca="false">(AD2629-$AF$2300)^2</f>
        <v>0.0167306448961696</v>
      </c>
    </row>
    <row r="2630" customFormat="false" ht="12.75" hidden="false" customHeight="false" outlineLevel="0" collapsed="false">
      <c r="AG2630" s="0" t="n">
        <f aca="false">(AD2630-$AF$2300)^2</f>
        <v>0.0167306448961696</v>
      </c>
    </row>
    <row r="2631" customFormat="false" ht="12.75" hidden="false" customHeight="false" outlineLevel="0" collapsed="false">
      <c r="AG2631" s="0" t="n">
        <f aca="false">(AD2631-$AF$2300)^2</f>
        <v>0.0167306448961696</v>
      </c>
    </row>
    <row r="2632" customFormat="false" ht="12.75" hidden="false" customHeight="false" outlineLevel="0" collapsed="false">
      <c r="AG2632" s="0" t="n">
        <f aca="false">(AD2632-$AF$2300)^2</f>
        <v>0.0167306448961696</v>
      </c>
    </row>
    <row r="2633" customFormat="false" ht="12.75" hidden="false" customHeight="false" outlineLevel="0" collapsed="false">
      <c r="AG2633" s="0" t="n">
        <f aca="false">(AD2633-$AF$2300)^2</f>
        <v>0.0167306448961696</v>
      </c>
    </row>
    <row r="2634" customFormat="false" ht="12.75" hidden="false" customHeight="false" outlineLevel="0" collapsed="false">
      <c r="AG2634" s="0" t="n">
        <f aca="false">(AD2634-$AF$2300)^2</f>
        <v>0.0167306448961696</v>
      </c>
    </row>
    <row r="2635" customFormat="false" ht="12.75" hidden="false" customHeight="false" outlineLevel="0" collapsed="false">
      <c r="AG2635" s="0" t="n">
        <f aca="false">(AD2635-$AF$2300)^2</f>
        <v>0.0167306448961696</v>
      </c>
    </row>
    <row r="2636" customFormat="false" ht="12.75" hidden="false" customHeight="false" outlineLevel="0" collapsed="false">
      <c r="AG2636" s="0" t="n">
        <f aca="false">(AD2636-$AF$2300)^2</f>
        <v>0.0167306448961696</v>
      </c>
    </row>
    <row r="2637" customFormat="false" ht="12.75" hidden="false" customHeight="false" outlineLevel="0" collapsed="false">
      <c r="AG2637" s="0" t="n">
        <f aca="false">(AD2637-$AF$2300)^2</f>
        <v>0.0167306448961696</v>
      </c>
    </row>
    <row r="2638" customFormat="false" ht="12.75" hidden="false" customHeight="false" outlineLevel="0" collapsed="false">
      <c r="AG2638" s="0" t="n">
        <f aca="false">(AD2638-$AF$2300)^2</f>
        <v>0.0167306448961696</v>
      </c>
    </row>
    <row r="2639" customFormat="false" ht="12.75" hidden="false" customHeight="false" outlineLevel="0" collapsed="false">
      <c r="AG2639" s="0" t="n">
        <f aca="false">(AD2639-$AF$2300)^2</f>
        <v>0.0167306448961696</v>
      </c>
    </row>
    <row r="2640" customFormat="false" ht="12.75" hidden="false" customHeight="false" outlineLevel="0" collapsed="false">
      <c r="AG2640" s="0" t="n">
        <f aca="false">(AD2640-$AF$2300)^2</f>
        <v>0.0167306448961696</v>
      </c>
    </row>
    <row r="2641" customFormat="false" ht="12.75" hidden="false" customHeight="false" outlineLevel="0" collapsed="false">
      <c r="AG2641" s="0" t="n">
        <f aca="false">(AD2641-$AF$2300)^2</f>
        <v>0.0167306448961696</v>
      </c>
    </row>
    <row r="2642" customFormat="false" ht="12.75" hidden="false" customHeight="false" outlineLevel="0" collapsed="false">
      <c r="AG2642" s="0" t="n">
        <f aca="false">(AD2642-$AF$2300)^2</f>
        <v>0.0167306448961696</v>
      </c>
    </row>
    <row r="2643" customFormat="false" ht="12.75" hidden="false" customHeight="false" outlineLevel="0" collapsed="false">
      <c r="AG2643" s="0" t="n">
        <f aca="false">(AD2643-$AF$2300)^2</f>
        <v>0.0167306448961696</v>
      </c>
    </row>
    <row r="2644" customFormat="false" ht="12.75" hidden="false" customHeight="false" outlineLevel="0" collapsed="false">
      <c r="AG2644" s="0" t="n">
        <f aca="false">(AD2644-$AF$2300)^2</f>
        <v>0.0167306448961696</v>
      </c>
    </row>
    <row r="2645" customFormat="false" ht="12.75" hidden="false" customHeight="false" outlineLevel="0" collapsed="false">
      <c r="AG2645" s="0" t="n">
        <f aca="false">(AD2645-$AF$2300)^2</f>
        <v>0.0167306448961696</v>
      </c>
    </row>
    <row r="2646" customFormat="false" ht="12.75" hidden="false" customHeight="false" outlineLevel="0" collapsed="false">
      <c r="AG2646" s="0" t="n">
        <f aca="false">(AD2646-$AF$2300)^2</f>
        <v>0.0167306448961696</v>
      </c>
    </row>
    <row r="2647" customFormat="false" ht="12.75" hidden="false" customHeight="false" outlineLevel="0" collapsed="false">
      <c r="AG2647" s="0" t="n">
        <f aca="false">(AD2647-$AF$2300)^2</f>
        <v>0.0167306448961696</v>
      </c>
    </row>
    <row r="2648" customFormat="false" ht="12.75" hidden="false" customHeight="false" outlineLevel="0" collapsed="false">
      <c r="AG2648" s="0" t="n">
        <f aca="false">(AD2648-$AF$2300)^2</f>
        <v>0.0167306448961696</v>
      </c>
    </row>
    <row r="2649" customFormat="false" ht="12.75" hidden="false" customHeight="false" outlineLevel="0" collapsed="false">
      <c r="AG2649" s="0" t="n">
        <f aca="false">(AD2649-$AF$2300)^2</f>
        <v>0.0167306448961696</v>
      </c>
    </row>
    <row r="2650" customFormat="false" ht="12.75" hidden="false" customHeight="false" outlineLevel="0" collapsed="false">
      <c r="AG2650" s="0" t="n">
        <f aca="false">(AD2650-$AF$2300)^2</f>
        <v>0.0167306448961696</v>
      </c>
    </row>
    <row r="2651" customFormat="false" ht="12.75" hidden="false" customHeight="false" outlineLevel="0" collapsed="false">
      <c r="AG2651" s="0" t="n">
        <f aca="false">(AD2651-$AF$2300)^2</f>
        <v>0.0167306448961696</v>
      </c>
    </row>
    <row r="2652" customFormat="false" ht="12.75" hidden="false" customHeight="false" outlineLevel="0" collapsed="false">
      <c r="AG2652" s="0" t="n">
        <f aca="false">(AD2652-$AF$2300)^2</f>
        <v>0.0167306448961696</v>
      </c>
    </row>
    <row r="2653" customFormat="false" ht="12.75" hidden="false" customHeight="false" outlineLevel="0" collapsed="false">
      <c r="AG2653" s="0" t="n">
        <f aca="false">(AD2653-$AF$2300)^2</f>
        <v>0.0167306448961696</v>
      </c>
    </row>
    <row r="2654" customFormat="false" ht="12.75" hidden="false" customHeight="false" outlineLevel="0" collapsed="false">
      <c r="AG2654" s="0" t="n">
        <f aca="false">(AD2654-$AF$2300)^2</f>
        <v>0.0167306448961696</v>
      </c>
    </row>
    <row r="2655" customFormat="false" ht="12.75" hidden="false" customHeight="false" outlineLevel="0" collapsed="false">
      <c r="AG2655" s="0" t="n">
        <f aca="false">(AD2655-$AF$2300)^2</f>
        <v>0.0167306448961696</v>
      </c>
    </row>
    <row r="2656" customFormat="false" ht="12.75" hidden="false" customHeight="false" outlineLevel="0" collapsed="false">
      <c r="AG2656" s="0" t="n">
        <f aca="false">(AD2656-$AF$2300)^2</f>
        <v>0.0167306448961696</v>
      </c>
    </row>
    <row r="2657" customFormat="false" ht="12.75" hidden="false" customHeight="false" outlineLevel="0" collapsed="false">
      <c r="AG2657" s="0" t="n">
        <f aca="false">(AD2657-$AF$2300)^2</f>
        <v>0.0167306448961696</v>
      </c>
    </row>
    <row r="2658" customFormat="false" ht="12.75" hidden="false" customHeight="false" outlineLevel="0" collapsed="false">
      <c r="AG2658" s="0" t="n">
        <f aca="false">(AD2658-$AF$2300)^2</f>
        <v>0.0167306448961696</v>
      </c>
    </row>
    <row r="2659" customFormat="false" ht="12.75" hidden="false" customHeight="false" outlineLevel="0" collapsed="false">
      <c r="AG2659" s="0" t="n">
        <f aca="false">(AD2659-$AF$2300)^2</f>
        <v>0.0167306448961696</v>
      </c>
    </row>
    <row r="2660" customFormat="false" ht="12.75" hidden="false" customHeight="false" outlineLevel="0" collapsed="false">
      <c r="AG2660" s="0" t="n">
        <f aca="false">(AD2660-$AF$2300)^2</f>
        <v>0.0167306448961696</v>
      </c>
    </row>
    <row r="2661" customFormat="false" ht="12.75" hidden="false" customHeight="false" outlineLevel="0" collapsed="false">
      <c r="AG2661" s="0" t="n">
        <f aca="false">(AD2661-$AF$2300)^2</f>
        <v>0.0167306448961696</v>
      </c>
    </row>
    <row r="2662" customFormat="false" ht="12.75" hidden="false" customHeight="false" outlineLevel="0" collapsed="false">
      <c r="AG2662" s="0" t="n">
        <f aca="false">(AD2662-$AF$2300)^2</f>
        <v>0.0167306448961696</v>
      </c>
    </row>
    <row r="2663" customFormat="false" ht="12.75" hidden="false" customHeight="false" outlineLevel="0" collapsed="false">
      <c r="AG2663" s="0" t="n">
        <f aca="false">(AD2663-$AF$2300)^2</f>
        <v>0.0167306448961696</v>
      </c>
    </row>
    <row r="2664" customFormat="false" ht="12.75" hidden="false" customHeight="false" outlineLevel="0" collapsed="false">
      <c r="AG2664" s="0" t="n">
        <f aca="false">(AD2664-$AF$2300)^2</f>
        <v>0.0167306448961696</v>
      </c>
    </row>
    <row r="2665" customFormat="false" ht="12.75" hidden="false" customHeight="false" outlineLevel="0" collapsed="false">
      <c r="AG2665" s="0" t="n">
        <f aca="false">(AD2665-$AF$2300)^2</f>
        <v>0.0167306448961696</v>
      </c>
    </row>
    <row r="2666" customFormat="false" ht="12.75" hidden="false" customHeight="false" outlineLevel="0" collapsed="false">
      <c r="AG2666" s="0" t="n">
        <f aca="false">(AD2666-$AF$2300)^2</f>
        <v>0.0167306448961696</v>
      </c>
    </row>
    <row r="2667" customFormat="false" ht="12.75" hidden="false" customHeight="false" outlineLevel="0" collapsed="false">
      <c r="AG2667" s="0" t="n">
        <f aca="false">(AD2667-$AF$2300)^2</f>
        <v>0.0167306448961696</v>
      </c>
    </row>
    <row r="2668" customFormat="false" ht="12.75" hidden="false" customHeight="false" outlineLevel="0" collapsed="false">
      <c r="AG2668" s="0" t="n">
        <f aca="false">(AD2668-$AF$2300)^2</f>
        <v>0.0167306448961696</v>
      </c>
    </row>
    <row r="2669" customFormat="false" ht="12.75" hidden="false" customHeight="false" outlineLevel="0" collapsed="false">
      <c r="AG2669" s="0" t="n">
        <f aca="false">(AD2669-$AF$2300)^2</f>
        <v>0.0167306448961696</v>
      </c>
    </row>
    <row r="2670" customFormat="false" ht="12.75" hidden="false" customHeight="false" outlineLevel="0" collapsed="false">
      <c r="AG2670" s="0" t="n">
        <f aca="false">(AD2670-$AF$2300)^2</f>
        <v>0.0167306448961696</v>
      </c>
    </row>
    <row r="2671" customFormat="false" ht="12.75" hidden="false" customHeight="false" outlineLevel="0" collapsed="false">
      <c r="AG2671" s="0" t="n">
        <f aca="false">(AD2671-$AF$2300)^2</f>
        <v>0.0167306448961696</v>
      </c>
    </row>
    <row r="2672" customFormat="false" ht="12.75" hidden="false" customHeight="false" outlineLevel="0" collapsed="false">
      <c r="AG2672" s="0" t="n">
        <f aca="false">(AD2672-$AF$2300)^2</f>
        <v>0.0167306448961696</v>
      </c>
    </row>
    <row r="2673" customFormat="false" ht="12.75" hidden="false" customHeight="false" outlineLevel="0" collapsed="false">
      <c r="AG2673" s="0" t="n">
        <f aca="false">(AD2673-$AF$2300)^2</f>
        <v>0.0167306448961696</v>
      </c>
    </row>
    <row r="2674" customFormat="false" ht="12.75" hidden="false" customHeight="false" outlineLevel="0" collapsed="false">
      <c r="AG2674" s="0" t="n">
        <f aca="false">(AD2674-$AF$2300)^2</f>
        <v>0.0167306448961696</v>
      </c>
    </row>
    <row r="2675" customFormat="false" ht="12.75" hidden="false" customHeight="false" outlineLevel="0" collapsed="false">
      <c r="AG2675" s="0" t="n">
        <f aca="false">(AD2675-$AF$2300)^2</f>
        <v>0.0167306448961696</v>
      </c>
    </row>
    <row r="2676" customFormat="false" ht="12.75" hidden="false" customHeight="false" outlineLevel="0" collapsed="false">
      <c r="AG2676" s="0" t="n">
        <f aca="false">(AD2676-$AF$2300)^2</f>
        <v>0.0167306448961696</v>
      </c>
    </row>
    <row r="2677" customFormat="false" ht="12.75" hidden="false" customHeight="false" outlineLevel="0" collapsed="false">
      <c r="AG2677" s="0" t="n">
        <f aca="false">(AD2677-$AF$2300)^2</f>
        <v>0.0167306448961696</v>
      </c>
    </row>
    <row r="2678" customFormat="false" ht="12.75" hidden="false" customHeight="false" outlineLevel="0" collapsed="false">
      <c r="AG2678" s="0" t="n">
        <f aca="false">(AD2678-$AF$2300)^2</f>
        <v>0.0167306448961696</v>
      </c>
    </row>
    <row r="2679" customFormat="false" ht="12.75" hidden="false" customHeight="false" outlineLevel="0" collapsed="false">
      <c r="AG2679" s="0" t="n">
        <f aca="false">(AD2679-$AF$2300)^2</f>
        <v>0.0167306448961696</v>
      </c>
    </row>
    <row r="2680" customFormat="false" ht="12.75" hidden="false" customHeight="false" outlineLevel="0" collapsed="false">
      <c r="AG2680" s="0" t="n">
        <f aca="false">(AD2680-$AF$2300)^2</f>
        <v>0.0167306448961696</v>
      </c>
    </row>
    <row r="2681" customFormat="false" ht="12.75" hidden="false" customHeight="false" outlineLevel="0" collapsed="false">
      <c r="AG2681" s="0" t="n">
        <f aca="false">(AD2681-$AF$2300)^2</f>
        <v>0.0167306448961696</v>
      </c>
    </row>
    <row r="2682" customFormat="false" ht="12.75" hidden="false" customHeight="false" outlineLevel="0" collapsed="false">
      <c r="AG2682" s="0" t="n">
        <f aca="false">(AD2682-$AF$2300)^2</f>
        <v>0.0167306448961696</v>
      </c>
    </row>
    <row r="2683" customFormat="false" ht="12.75" hidden="false" customHeight="false" outlineLevel="0" collapsed="false">
      <c r="AG2683" s="0" t="n">
        <f aca="false">(AD2683-$AF$2300)^2</f>
        <v>0.0167306448961696</v>
      </c>
    </row>
    <row r="2684" customFormat="false" ht="12.75" hidden="false" customHeight="false" outlineLevel="0" collapsed="false">
      <c r="AG2684" s="0" t="n">
        <f aca="false">(AD2684-$AF$2300)^2</f>
        <v>0.0167306448961696</v>
      </c>
    </row>
    <row r="2685" customFormat="false" ht="12.75" hidden="false" customHeight="false" outlineLevel="0" collapsed="false">
      <c r="AG2685" s="0" t="n">
        <f aca="false">(AD2685-$AF$2300)^2</f>
        <v>0.0167306448961696</v>
      </c>
    </row>
    <row r="2686" customFormat="false" ht="12.75" hidden="false" customHeight="false" outlineLevel="0" collapsed="false">
      <c r="AG2686" s="0" t="n">
        <f aca="false">(AD2686-$AF$2300)^2</f>
        <v>0.0167306448961696</v>
      </c>
    </row>
    <row r="2687" customFormat="false" ht="12.75" hidden="false" customHeight="false" outlineLevel="0" collapsed="false">
      <c r="AG2687" s="0" t="n">
        <f aca="false">(AD2687-$AF$2300)^2</f>
        <v>0.0167306448961696</v>
      </c>
    </row>
    <row r="2688" customFormat="false" ht="12.75" hidden="false" customHeight="false" outlineLevel="0" collapsed="false">
      <c r="AG2688" s="0" t="n">
        <f aca="false">(AD2688-$AF$2300)^2</f>
        <v>0.0167306448961696</v>
      </c>
    </row>
    <row r="2689" customFormat="false" ht="12.75" hidden="false" customHeight="false" outlineLevel="0" collapsed="false">
      <c r="AG2689" s="0" t="n">
        <f aca="false">(AD2689-$AF$2300)^2</f>
        <v>0.0167306448961696</v>
      </c>
    </row>
    <row r="2690" customFormat="false" ht="12.75" hidden="false" customHeight="false" outlineLevel="0" collapsed="false">
      <c r="AG2690" s="0" t="n">
        <f aca="false">(AD2690-$AF$2300)^2</f>
        <v>0.0167306448961696</v>
      </c>
    </row>
    <row r="2691" customFormat="false" ht="12.75" hidden="false" customHeight="false" outlineLevel="0" collapsed="false">
      <c r="AG2691" s="0" t="n">
        <f aca="false">(AD2691-$AF$2300)^2</f>
        <v>0.0167306448961696</v>
      </c>
    </row>
    <row r="2692" customFormat="false" ht="12.75" hidden="false" customHeight="false" outlineLevel="0" collapsed="false">
      <c r="AG2692" s="0" t="n">
        <f aca="false">(AD2692-$AF$2300)^2</f>
        <v>0.0167306448961696</v>
      </c>
    </row>
    <row r="2693" customFormat="false" ht="12.75" hidden="false" customHeight="false" outlineLevel="0" collapsed="false">
      <c r="AG2693" s="0" t="n">
        <f aca="false">(AD2693-$AF$2300)^2</f>
        <v>0.0167306448961696</v>
      </c>
    </row>
    <row r="2694" customFormat="false" ht="12.75" hidden="false" customHeight="false" outlineLevel="0" collapsed="false">
      <c r="AG2694" s="0" t="n">
        <f aca="false">(AD2694-$AF$2300)^2</f>
        <v>0.0167306448961696</v>
      </c>
    </row>
    <row r="2695" customFormat="false" ht="12.75" hidden="false" customHeight="false" outlineLevel="0" collapsed="false">
      <c r="AG2695" s="0" t="n">
        <f aca="false">(AD2695-$AF$2300)^2</f>
        <v>0.0167306448961696</v>
      </c>
    </row>
    <row r="2696" customFormat="false" ht="12.75" hidden="false" customHeight="false" outlineLevel="0" collapsed="false">
      <c r="AG2696" s="0" t="n">
        <f aca="false">(AD2696-$AF$2300)^2</f>
        <v>0.0167306448961696</v>
      </c>
    </row>
    <row r="2697" customFormat="false" ht="12.75" hidden="false" customHeight="false" outlineLevel="0" collapsed="false">
      <c r="AG2697" s="0" t="n">
        <f aca="false">(AD2697-$AF$2300)^2</f>
        <v>0.0167306448961696</v>
      </c>
    </row>
    <row r="2698" customFormat="false" ht="12.75" hidden="false" customHeight="false" outlineLevel="0" collapsed="false">
      <c r="AG2698" s="0" t="n">
        <f aca="false">(AD2698-$AF$2300)^2</f>
        <v>0.0167306448961696</v>
      </c>
    </row>
    <row r="2699" customFormat="false" ht="12.75" hidden="false" customHeight="false" outlineLevel="0" collapsed="false">
      <c r="AG2699" s="0" t="n">
        <f aca="false">(AD2699-$AF$2300)^2</f>
        <v>0.0167306448961696</v>
      </c>
    </row>
    <row r="2700" customFormat="false" ht="12.75" hidden="false" customHeight="false" outlineLevel="0" collapsed="false">
      <c r="AG2700" s="0" t="n">
        <f aca="false">(AD2700-$AF$2300)^2</f>
        <v>0.0167306448961696</v>
      </c>
    </row>
    <row r="2701" customFormat="false" ht="12.75" hidden="false" customHeight="false" outlineLevel="0" collapsed="false">
      <c r="AG2701" s="0" t="n">
        <f aca="false">(AD2701-$AF$2300)^2</f>
        <v>0.0167306448961696</v>
      </c>
    </row>
    <row r="2702" customFormat="false" ht="12.75" hidden="false" customHeight="false" outlineLevel="0" collapsed="false">
      <c r="AG2702" s="0" t="n">
        <f aca="false">(AD2702-$AF$2300)^2</f>
        <v>0.0167306448961696</v>
      </c>
    </row>
    <row r="2703" customFormat="false" ht="12.75" hidden="false" customHeight="false" outlineLevel="0" collapsed="false">
      <c r="AG2703" s="0" t="n">
        <f aca="false">(AD2703-$AF$2300)^2</f>
        <v>0.0167306448961696</v>
      </c>
    </row>
    <row r="2704" customFormat="false" ht="12.75" hidden="false" customHeight="false" outlineLevel="0" collapsed="false">
      <c r="AG2704" s="0" t="n">
        <f aca="false">(AD2704-$AF$2300)^2</f>
        <v>0.0167306448961696</v>
      </c>
    </row>
    <row r="2705" customFormat="false" ht="12.75" hidden="false" customHeight="false" outlineLevel="0" collapsed="false">
      <c r="AG2705" s="0" t="n">
        <f aca="false">(AD2705-$AF$2300)^2</f>
        <v>0.0167306448961696</v>
      </c>
    </row>
    <row r="2706" customFormat="false" ht="12.75" hidden="false" customHeight="false" outlineLevel="0" collapsed="false">
      <c r="AG2706" s="0" t="n">
        <f aca="false">(AD2706-$AF$2300)^2</f>
        <v>0.0167306448961696</v>
      </c>
    </row>
    <row r="2707" customFormat="false" ht="12.75" hidden="false" customHeight="false" outlineLevel="0" collapsed="false">
      <c r="AG2707" s="0" t="n">
        <f aca="false">(AD2707-$AF$2300)^2</f>
        <v>0.0167306448961696</v>
      </c>
    </row>
    <row r="2708" customFormat="false" ht="12.75" hidden="false" customHeight="false" outlineLevel="0" collapsed="false">
      <c r="AG2708" s="0" t="n">
        <f aca="false">(AD2708-$AF$2300)^2</f>
        <v>0.0167306448961696</v>
      </c>
    </row>
    <row r="2709" customFormat="false" ht="12.75" hidden="false" customHeight="false" outlineLevel="0" collapsed="false">
      <c r="AG2709" s="0" t="n">
        <f aca="false">(AD2709-$AF$2300)^2</f>
        <v>0.0167306448961696</v>
      </c>
    </row>
    <row r="2710" customFormat="false" ht="12.75" hidden="false" customHeight="false" outlineLevel="0" collapsed="false">
      <c r="AG2710" s="0" t="n">
        <f aca="false">(AD2710-$AF$2300)^2</f>
        <v>0.0167306448961696</v>
      </c>
    </row>
    <row r="2711" customFormat="false" ht="12.75" hidden="false" customHeight="false" outlineLevel="0" collapsed="false">
      <c r="AG2711" s="0" t="n">
        <f aca="false">(AD2711-$AF$2300)^2</f>
        <v>0.0167306448961696</v>
      </c>
    </row>
    <row r="2712" customFormat="false" ht="12.75" hidden="false" customHeight="false" outlineLevel="0" collapsed="false">
      <c r="AG2712" s="0" t="n">
        <f aca="false">(AD2712-$AF$2300)^2</f>
        <v>0.0167306448961696</v>
      </c>
    </row>
    <row r="2713" customFormat="false" ht="12.75" hidden="false" customHeight="false" outlineLevel="0" collapsed="false">
      <c r="AG2713" s="0" t="n">
        <f aca="false">(AD2713-$AF$2300)^2</f>
        <v>0.0167306448961696</v>
      </c>
    </row>
    <row r="2714" customFormat="false" ht="12.75" hidden="false" customHeight="false" outlineLevel="0" collapsed="false">
      <c r="AG2714" s="0" t="n">
        <f aca="false">(AD2714-$AF$2300)^2</f>
        <v>0.0167306448961696</v>
      </c>
    </row>
    <row r="2715" customFormat="false" ht="12.75" hidden="false" customHeight="false" outlineLevel="0" collapsed="false">
      <c r="AG2715" s="0" t="n">
        <f aca="false">(AD2715-$AF$2300)^2</f>
        <v>0.0167306448961696</v>
      </c>
    </row>
    <row r="2716" customFormat="false" ht="12.75" hidden="false" customHeight="false" outlineLevel="0" collapsed="false">
      <c r="AG2716" s="0" t="n">
        <f aca="false">(AD2716-$AF$2300)^2</f>
        <v>0.0167306448961696</v>
      </c>
    </row>
    <row r="2717" customFormat="false" ht="12.75" hidden="false" customHeight="false" outlineLevel="0" collapsed="false">
      <c r="AG2717" s="0" t="n">
        <f aca="false">(AD2717-$AF$2300)^2</f>
        <v>0.0167306448961696</v>
      </c>
    </row>
    <row r="2718" customFormat="false" ht="12.75" hidden="false" customHeight="false" outlineLevel="0" collapsed="false">
      <c r="AG2718" s="0" t="n">
        <f aca="false">(AD2718-$AF$2300)^2</f>
        <v>0.0167306448961696</v>
      </c>
    </row>
    <row r="2719" customFormat="false" ht="12.75" hidden="false" customHeight="false" outlineLevel="0" collapsed="false">
      <c r="AG2719" s="0" t="n">
        <f aca="false">(AD2719-$AF$2300)^2</f>
        <v>0.0167306448961696</v>
      </c>
    </row>
    <row r="2720" customFormat="false" ht="12.75" hidden="false" customHeight="false" outlineLevel="0" collapsed="false">
      <c r="AG2720" s="0" t="n">
        <f aca="false">(AD2720-$AF$2300)^2</f>
        <v>0.0167306448961696</v>
      </c>
    </row>
    <row r="2721" customFormat="false" ht="12.75" hidden="false" customHeight="false" outlineLevel="0" collapsed="false">
      <c r="AG2721" s="0" t="n">
        <f aca="false">(AD2721-$AF$2300)^2</f>
        <v>0.0167306448961696</v>
      </c>
    </row>
    <row r="2722" customFormat="false" ht="12.75" hidden="false" customHeight="false" outlineLevel="0" collapsed="false">
      <c r="AG2722" s="0" t="n">
        <f aca="false">(AD2722-$AF$2300)^2</f>
        <v>0.0167306448961696</v>
      </c>
    </row>
    <row r="2723" customFormat="false" ht="12.75" hidden="false" customHeight="false" outlineLevel="0" collapsed="false">
      <c r="AG2723" s="0" t="n">
        <f aca="false">(AD2723-$AF$2300)^2</f>
        <v>0.0167306448961696</v>
      </c>
    </row>
    <row r="2724" customFormat="false" ht="12.75" hidden="false" customHeight="false" outlineLevel="0" collapsed="false">
      <c r="AG2724" s="0" t="n">
        <f aca="false">(AD2724-$AF$2300)^2</f>
        <v>0.0167306448961696</v>
      </c>
    </row>
    <row r="2725" customFormat="false" ht="12.75" hidden="false" customHeight="false" outlineLevel="0" collapsed="false">
      <c r="AG2725" s="0" t="n">
        <f aca="false">(AD2725-$AF$2300)^2</f>
        <v>0.0167306448961696</v>
      </c>
    </row>
    <row r="2726" customFormat="false" ht="12.75" hidden="false" customHeight="false" outlineLevel="0" collapsed="false">
      <c r="AG2726" s="0" t="n">
        <f aca="false">(AD2726-$AF$2300)^2</f>
        <v>0.0167306448961696</v>
      </c>
    </row>
    <row r="2727" customFormat="false" ht="12.75" hidden="false" customHeight="false" outlineLevel="0" collapsed="false">
      <c r="AG2727" s="0" t="n">
        <f aca="false">(AD2727-$AF$2300)^2</f>
        <v>0.0167306448961696</v>
      </c>
    </row>
    <row r="2728" customFormat="false" ht="12.75" hidden="false" customHeight="false" outlineLevel="0" collapsed="false">
      <c r="AG2728" s="0" t="n">
        <f aca="false">(AD2728-$AF$2300)^2</f>
        <v>0.0167306448961696</v>
      </c>
    </row>
    <row r="2729" customFormat="false" ht="12.75" hidden="false" customHeight="false" outlineLevel="0" collapsed="false">
      <c r="AG2729" s="0" t="n">
        <f aca="false">(AD2729-$AF$2300)^2</f>
        <v>0.0167306448961696</v>
      </c>
    </row>
    <row r="2730" customFormat="false" ht="12.75" hidden="false" customHeight="false" outlineLevel="0" collapsed="false">
      <c r="AG2730" s="0" t="n">
        <f aca="false">(AD2730-$AF$2300)^2</f>
        <v>0.0167306448961696</v>
      </c>
    </row>
    <row r="2731" customFormat="false" ht="12.75" hidden="false" customHeight="false" outlineLevel="0" collapsed="false">
      <c r="AG2731" s="0" t="n">
        <f aca="false">(AD2731-$AF$2300)^2</f>
        <v>0.0167306448961696</v>
      </c>
    </row>
    <row r="2732" customFormat="false" ht="12.75" hidden="false" customHeight="false" outlineLevel="0" collapsed="false">
      <c r="AG2732" s="0" t="n">
        <f aca="false">(AD2732-$AF$2300)^2</f>
        <v>0.0167306448961696</v>
      </c>
    </row>
    <row r="2733" customFormat="false" ht="12.75" hidden="false" customHeight="false" outlineLevel="0" collapsed="false">
      <c r="AG2733" s="0" t="n">
        <f aca="false">(AD2733-$AF$2300)^2</f>
        <v>0.0167306448961696</v>
      </c>
    </row>
    <row r="2734" customFormat="false" ht="12.75" hidden="false" customHeight="false" outlineLevel="0" collapsed="false">
      <c r="AG2734" s="0" t="n">
        <f aca="false">(AD2734-$AF$2300)^2</f>
        <v>0.0167306448961696</v>
      </c>
    </row>
    <row r="2735" customFormat="false" ht="12.75" hidden="false" customHeight="false" outlineLevel="0" collapsed="false">
      <c r="AG2735" s="0" t="n">
        <f aca="false">(AD2735-$AF$2300)^2</f>
        <v>0.0167306448961696</v>
      </c>
    </row>
    <row r="2736" customFormat="false" ht="12.75" hidden="false" customHeight="false" outlineLevel="0" collapsed="false">
      <c r="AG2736" s="0" t="n">
        <f aca="false">(AD2736-$AF$2300)^2</f>
        <v>0.0167306448961696</v>
      </c>
    </row>
    <row r="2737" customFormat="false" ht="12.75" hidden="false" customHeight="false" outlineLevel="0" collapsed="false">
      <c r="AG2737" s="0" t="n">
        <f aca="false">(AD2737-$AF$2300)^2</f>
        <v>0.0167306448961696</v>
      </c>
    </row>
    <row r="2738" customFormat="false" ht="12.75" hidden="false" customHeight="false" outlineLevel="0" collapsed="false">
      <c r="AG2738" s="0" t="n">
        <f aca="false">(AD2738-$AF$2300)^2</f>
        <v>0.0167306448961696</v>
      </c>
    </row>
    <row r="2739" customFormat="false" ht="12.75" hidden="false" customHeight="false" outlineLevel="0" collapsed="false">
      <c r="AG2739" s="0" t="n">
        <f aca="false">(AD2739-$AF$2300)^2</f>
        <v>0.0167306448961696</v>
      </c>
    </row>
    <row r="2740" customFormat="false" ht="12.75" hidden="false" customHeight="false" outlineLevel="0" collapsed="false">
      <c r="AG2740" s="0" t="n">
        <f aca="false">(AD2740-$AF$2300)^2</f>
        <v>0.0167306448961696</v>
      </c>
    </row>
    <row r="2741" customFormat="false" ht="12.75" hidden="false" customHeight="false" outlineLevel="0" collapsed="false">
      <c r="AG2741" s="0" t="n">
        <f aca="false">(AD2741-$AF$2300)^2</f>
        <v>0.0167306448961696</v>
      </c>
    </row>
    <row r="2742" customFormat="false" ht="12.75" hidden="false" customHeight="false" outlineLevel="0" collapsed="false">
      <c r="AG2742" s="0" t="n">
        <f aca="false">(AD2742-$AF$2300)^2</f>
        <v>0.0167306448961696</v>
      </c>
    </row>
    <row r="2743" customFormat="false" ht="12.75" hidden="false" customHeight="false" outlineLevel="0" collapsed="false">
      <c r="AG2743" s="0" t="n">
        <f aca="false">(AD2743-$AF$2300)^2</f>
        <v>0.0167306448961696</v>
      </c>
    </row>
    <row r="2744" customFormat="false" ht="12.75" hidden="false" customHeight="false" outlineLevel="0" collapsed="false">
      <c r="AG2744" s="0" t="n">
        <f aca="false">(AD2744-$AF$2300)^2</f>
        <v>0.0167306448961696</v>
      </c>
    </row>
    <row r="2745" customFormat="false" ht="12.75" hidden="false" customHeight="false" outlineLevel="0" collapsed="false">
      <c r="AG2745" s="0" t="n">
        <f aca="false">(AD2745-$AF$2300)^2</f>
        <v>0.0167306448961696</v>
      </c>
    </row>
    <row r="2746" customFormat="false" ht="12.75" hidden="false" customHeight="false" outlineLevel="0" collapsed="false">
      <c r="AG2746" s="0" t="n">
        <f aca="false">(AD2746-$AF$2300)^2</f>
        <v>0.0167306448961696</v>
      </c>
    </row>
    <row r="2747" customFormat="false" ht="12.75" hidden="false" customHeight="false" outlineLevel="0" collapsed="false">
      <c r="AG2747" s="0" t="n">
        <f aca="false">(AD2747-$AF$2300)^2</f>
        <v>0.0167306448961696</v>
      </c>
    </row>
    <row r="2748" customFormat="false" ht="12.75" hidden="false" customHeight="false" outlineLevel="0" collapsed="false">
      <c r="AG2748" s="0" t="n">
        <f aca="false">(AD2748-$AF$2300)^2</f>
        <v>0.0167306448961696</v>
      </c>
    </row>
    <row r="2749" customFormat="false" ht="12.75" hidden="false" customHeight="false" outlineLevel="0" collapsed="false">
      <c r="AG2749" s="0" t="n">
        <f aca="false">(AD2749-$AF$2300)^2</f>
        <v>0.0167306448961696</v>
      </c>
    </row>
    <row r="2750" customFormat="false" ht="12.75" hidden="false" customHeight="false" outlineLevel="0" collapsed="false">
      <c r="AG2750" s="0" t="n">
        <f aca="false">(AD2750-$AF$2300)^2</f>
        <v>0.0167306448961696</v>
      </c>
    </row>
    <row r="2751" customFormat="false" ht="12.75" hidden="false" customHeight="false" outlineLevel="0" collapsed="false">
      <c r="AG2751" s="0" t="n">
        <f aca="false">(AD2751-$AF$2300)^2</f>
        <v>0.0167306448961696</v>
      </c>
    </row>
    <row r="2752" customFormat="false" ht="12.75" hidden="false" customHeight="false" outlineLevel="0" collapsed="false">
      <c r="AG2752" s="0" t="n">
        <f aca="false">(AD2752-$AF$2300)^2</f>
        <v>0.0167306448961696</v>
      </c>
    </row>
    <row r="2753" customFormat="false" ht="12.75" hidden="false" customHeight="false" outlineLevel="0" collapsed="false">
      <c r="AG2753" s="0" t="n">
        <f aca="false">(AD2753-$AF$2300)^2</f>
        <v>0.0167306448961696</v>
      </c>
    </row>
    <row r="2754" customFormat="false" ht="12.75" hidden="false" customHeight="false" outlineLevel="0" collapsed="false">
      <c r="AG2754" s="0" t="n">
        <f aca="false">(AD2754-$AF$2300)^2</f>
        <v>0.0167306448961696</v>
      </c>
    </row>
    <row r="2755" customFormat="false" ht="12.75" hidden="false" customHeight="false" outlineLevel="0" collapsed="false">
      <c r="AG2755" s="0" t="n">
        <f aca="false">(AD2755-$AF$2300)^2</f>
        <v>0.0167306448961696</v>
      </c>
    </row>
    <row r="2756" customFormat="false" ht="12.75" hidden="false" customHeight="false" outlineLevel="0" collapsed="false">
      <c r="AG2756" s="0" t="n">
        <f aca="false">(AD2756-$AF$2300)^2</f>
        <v>0.0167306448961696</v>
      </c>
    </row>
    <row r="2757" customFormat="false" ht="12.75" hidden="false" customHeight="false" outlineLevel="0" collapsed="false">
      <c r="AG2757" s="0" t="n">
        <f aca="false">(AD2757-$AF$2300)^2</f>
        <v>0.0167306448961696</v>
      </c>
    </row>
    <row r="2758" customFormat="false" ht="12.75" hidden="false" customHeight="false" outlineLevel="0" collapsed="false">
      <c r="AG2758" s="0" t="n">
        <f aca="false">(AD2758-$AF$2300)^2</f>
        <v>0.0167306448961696</v>
      </c>
    </row>
    <row r="2759" customFormat="false" ht="12.75" hidden="false" customHeight="false" outlineLevel="0" collapsed="false">
      <c r="AG2759" s="0" t="n">
        <f aca="false">(AD2759-$AF$2300)^2</f>
        <v>0.0167306448961696</v>
      </c>
    </row>
    <row r="2760" customFormat="false" ht="12.75" hidden="false" customHeight="false" outlineLevel="0" collapsed="false">
      <c r="AG2760" s="0" t="n">
        <f aca="false">(AD2760-$AF$2300)^2</f>
        <v>0.0167306448961696</v>
      </c>
    </row>
    <row r="2761" customFormat="false" ht="12.75" hidden="false" customHeight="false" outlineLevel="0" collapsed="false">
      <c r="AG2761" s="0" t="n">
        <f aca="false">(AD2761-$AF$2300)^2</f>
        <v>0.0167306448961696</v>
      </c>
    </row>
    <row r="2762" customFormat="false" ht="12.75" hidden="false" customHeight="false" outlineLevel="0" collapsed="false">
      <c r="AG2762" s="0" t="n">
        <f aca="false">(AD2762-$AF$2300)^2</f>
        <v>0.0167306448961696</v>
      </c>
    </row>
    <row r="2763" customFormat="false" ht="12.75" hidden="false" customHeight="false" outlineLevel="0" collapsed="false">
      <c r="AG2763" s="0" t="n">
        <f aca="false">(AD2763-$AF$2300)^2</f>
        <v>0.0167306448961696</v>
      </c>
    </row>
    <row r="2764" customFormat="false" ht="12.75" hidden="false" customHeight="false" outlineLevel="0" collapsed="false">
      <c r="AG2764" s="0" t="n">
        <f aca="false">(AD2764-$AF$2300)^2</f>
        <v>0.0167306448961696</v>
      </c>
    </row>
    <row r="2765" customFormat="false" ht="12.75" hidden="false" customHeight="false" outlineLevel="0" collapsed="false">
      <c r="AG2765" s="0" t="n">
        <f aca="false">(AD2765-$AF$2300)^2</f>
        <v>0.0167306448961696</v>
      </c>
    </row>
    <row r="2766" customFormat="false" ht="12.75" hidden="false" customHeight="false" outlineLevel="0" collapsed="false">
      <c r="AG2766" s="0" t="n">
        <f aca="false">(AD2766-$AF$2300)^2</f>
        <v>0.0167306448961696</v>
      </c>
    </row>
    <row r="2767" customFormat="false" ht="12.75" hidden="false" customHeight="false" outlineLevel="0" collapsed="false">
      <c r="AG2767" s="0" t="n">
        <f aca="false">(AD2767-$AF$2300)^2</f>
        <v>0.0167306448961696</v>
      </c>
    </row>
    <row r="2768" customFormat="false" ht="12.75" hidden="false" customHeight="false" outlineLevel="0" collapsed="false">
      <c r="AG2768" s="0" t="n">
        <f aca="false">(AD2768-$AF$2300)^2</f>
        <v>0.0167306448961696</v>
      </c>
    </row>
    <row r="2769" customFormat="false" ht="12.75" hidden="false" customHeight="false" outlineLevel="0" collapsed="false">
      <c r="AG2769" s="0" t="n">
        <f aca="false">(AD2769-$AF$2300)^2</f>
        <v>0.0167306448961696</v>
      </c>
    </row>
    <row r="2770" customFormat="false" ht="12.75" hidden="false" customHeight="false" outlineLevel="0" collapsed="false">
      <c r="AG2770" s="0" t="n">
        <f aca="false">(AD2770-$AF$2300)^2</f>
        <v>0.0167306448961696</v>
      </c>
    </row>
    <row r="2771" customFormat="false" ht="12.75" hidden="false" customHeight="false" outlineLevel="0" collapsed="false">
      <c r="AG2771" s="0" t="n">
        <f aca="false">(AD2771-$AF$2300)^2</f>
        <v>0.0167306448961696</v>
      </c>
    </row>
    <row r="2772" customFormat="false" ht="12.75" hidden="false" customHeight="false" outlineLevel="0" collapsed="false">
      <c r="AG2772" s="0" t="n">
        <f aca="false">(AD2772-$AF$2300)^2</f>
        <v>0.0167306448961696</v>
      </c>
    </row>
    <row r="2773" customFormat="false" ht="12.75" hidden="false" customHeight="false" outlineLevel="0" collapsed="false">
      <c r="AG2773" s="0" t="n">
        <f aca="false">(AD2773-$AF$2300)^2</f>
        <v>0.0167306448961696</v>
      </c>
    </row>
    <row r="2774" customFormat="false" ht="12.75" hidden="false" customHeight="false" outlineLevel="0" collapsed="false">
      <c r="AG2774" s="0" t="n">
        <f aca="false">(AD2774-$AF$2300)^2</f>
        <v>0.0167306448961696</v>
      </c>
    </row>
    <row r="2775" customFormat="false" ht="12.75" hidden="false" customHeight="false" outlineLevel="0" collapsed="false">
      <c r="AG2775" s="0" t="n">
        <f aca="false">(AD2775-$AF$2300)^2</f>
        <v>0.0167306448961696</v>
      </c>
    </row>
    <row r="2776" customFormat="false" ht="12.75" hidden="false" customHeight="false" outlineLevel="0" collapsed="false">
      <c r="AG2776" s="0" t="n">
        <f aca="false">(AD2776-$AF$2300)^2</f>
        <v>0.0167306448961696</v>
      </c>
    </row>
    <row r="2777" customFormat="false" ht="12.75" hidden="false" customHeight="false" outlineLevel="0" collapsed="false">
      <c r="AG2777" s="0" t="n">
        <f aca="false">(AD2777-$AF$2300)^2</f>
        <v>0.0167306448961696</v>
      </c>
    </row>
    <row r="2778" customFormat="false" ht="12.75" hidden="false" customHeight="false" outlineLevel="0" collapsed="false">
      <c r="AG2778" s="0" t="n">
        <f aca="false">(AD2778-$AF$2300)^2</f>
        <v>0.0167306448961696</v>
      </c>
    </row>
    <row r="2779" customFormat="false" ht="12.75" hidden="false" customHeight="false" outlineLevel="0" collapsed="false">
      <c r="AG2779" s="0" t="n">
        <f aca="false">(AD2779-$AF$2300)^2</f>
        <v>0.0167306448961696</v>
      </c>
    </row>
    <row r="2780" customFormat="false" ht="12.75" hidden="false" customHeight="false" outlineLevel="0" collapsed="false">
      <c r="AG2780" s="0" t="n">
        <f aca="false">(AD2780-$AF$2300)^2</f>
        <v>0.0167306448961696</v>
      </c>
    </row>
    <row r="2781" customFormat="false" ht="12.75" hidden="false" customHeight="false" outlineLevel="0" collapsed="false">
      <c r="AG2781" s="0" t="n">
        <f aca="false">(AD2781-$AF$2300)^2</f>
        <v>0.0167306448961696</v>
      </c>
    </row>
    <row r="2782" customFormat="false" ht="12.75" hidden="false" customHeight="false" outlineLevel="0" collapsed="false">
      <c r="AG2782" s="0" t="n">
        <f aca="false">(AD2782-$AF$2300)^2</f>
        <v>0.0167306448961696</v>
      </c>
    </row>
    <row r="2783" customFormat="false" ht="12.75" hidden="false" customHeight="false" outlineLevel="0" collapsed="false">
      <c r="AG2783" s="0" t="n">
        <f aca="false">(AD2783-$AF$2300)^2</f>
        <v>0.0167306448961696</v>
      </c>
    </row>
    <row r="2784" customFormat="false" ht="12.75" hidden="false" customHeight="false" outlineLevel="0" collapsed="false">
      <c r="AG2784" s="0" t="n">
        <f aca="false">(AD2784-$AF$2300)^2</f>
        <v>0.0167306448961696</v>
      </c>
    </row>
    <row r="2785" customFormat="false" ht="12.75" hidden="false" customHeight="false" outlineLevel="0" collapsed="false">
      <c r="AG2785" s="0" t="n">
        <f aca="false">(AD2785-$AF$2300)^2</f>
        <v>0.0167306448961696</v>
      </c>
    </row>
    <row r="2786" customFormat="false" ht="12.75" hidden="false" customHeight="false" outlineLevel="0" collapsed="false">
      <c r="AG2786" s="0" t="n">
        <f aca="false">(AD2786-$AF$2300)^2</f>
        <v>0.0167306448961696</v>
      </c>
    </row>
    <row r="2787" customFormat="false" ht="12.75" hidden="false" customHeight="false" outlineLevel="0" collapsed="false">
      <c r="AG2787" s="0" t="n">
        <f aca="false">(AD2787-$AF$2300)^2</f>
        <v>0.0167306448961696</v>
      </c>
    </row>
    <row r="2788" customFormat="false" ht="12.75" hidden="false" customHeight="false" outlineLevel="0" collapsed="false">
      <c r="AG2788" s="0" t="n">
        <f aca="false">(AD2788-$AF$2300)^2</f>
        <v>0.0167306448961696</v>
      </c>
    </row>
    <row r="2789" customFormat="false" ht="12.75" hidden="false" customHeight="false" outlineLevel="0" collapsed="false">
      <c r="AG2789" s="0" t="n">
        <f aca="false">(AD2789-$AF$2300)^2</f>
        <v>0.0167306448961696</v>
      </c>
    </row>
    <row r="2790" customFormat="false" ht="12.75" hidden="false" customHeight="false" outlineLevel="0" collapsed="false">
      <c r="AG2790" s="0" t="n">
        <f aca="false">(AD2790-$AF$2300)^2</f>
        <v>0.0167306448961696</v>
      </c>
    </row>
    <row r="2791" customFormat="false" ht="12.75" hidden="false" customHeight="false" outlineLevel="0" collapsed="false">
      <c r="AG2791" s="0" t="n">
        <f aca="false">(AD2791-$AF$2300)^2</f>
        <v>0.0167306448961696</v>
      </c>
    </row>
    <row r="2792" customFormat="false" ht="12.75" hidden="false" customHeight="false" outlineLevel="0" collapsed="false">
      <c r="AG2792" s="0" t="n">
        <f aca="false">(AD2792-$AF$2300)^2</f>
        <v>0.0167306448961696</v>
      </c>
    </row>
    <row r="2793" customFormat="false" ht="12.75" hidden="false" customHeight="false" outlineLevel="0" collapsed="false">
      <c r="AG2793" s="0" t="n">
        <f aca="false">(AD2793-$AF$2300)^2</f>
        <v>0.0167306448961696</v>
      </c>
    </row>
    <row r="2794" customFormat="false" ht="12.75" hidden="false" customHeight="false" outlineLevel="0" collapsed="false">
      <c r="AG2794" s="0" t="n">
        <f aca="false">(AD2794-$AF$2300)^2</f>
        <v>0.0167306448961696</v>
      </c>
    </row>
    <row r="2795" customFormat="false" ht="12.75" hidden="false" customHeight="false" outlineLevel="0" collapsed="false">
      <c r="AG2795" s="0" t="n">
        <f aca="false">(AD2795-$AF$2300)^2</f>
        <v>0.0167306448961696</v>
      </c>
    </row>
    <row r="2796" customFormat="false" ht="12.75" hidden="false" customHeight="false" outlineLevel="0" collapsed="false">
      <c r="AG2796" s="0" t="n">
        <f aca="false">(AD2796-$AF$2300)^2</f>
        <v>0.0167306448961696</v>
      </c>
    </row>
    <row r="2797" customFormat="false" ht="12.75" hidden="false" customHeight="false" outlineLevel="0" collapsed="false">
      <c r="AG2797" s="0" t="n">
        <f aca="false">(AD2797-$AF$2300)^2</f>
        <v>0.0167306448961696</v>
      </c>
    </row>
    <row r="2798" customFormat="false" ht="12.75" hidden="false" customHeight="false" outlineLevel="0" collapsed="false">
      <c r="AG2798" s="0" t="n">
        <f aca="false">(AD2798-$AF$2300)^2</f>
        <v>0.0167306448961696</v>
      </c>
    </row>
    <row r="2799" customFormat="false" ht="12.75" hidden="false" customHeight="false" outlineLevel="0" collapsed="false">
      <c r="AG2799" s="0" t="n">
        <f aca="false">(AD2799-$AF$2300)^2</f>
        <v>0.0167306448961696</v>
      </c>
    </row>
    <row r="2800" customFormat="false" ht="12.75" hidden="false" customHeight="false" outlineLevel="0" collapsed="false">
      <c r="AG2800" s="0" t="n">
        <f aca="false">(AD2800-$AF$2300)^2</f>
        <v>0.0167306448961696</v>
      </c>
    </row>
    <row r="2801" customFormat="false" ht="12.75" hidden="false" customHeight="false" outlineLevel="0" collapsed="false">
      <c r="AG2801" s="0" t="n">
        <f aca="false">(AD2801-$AF$2300)^2</f>
        <v>0.0167306448961696</v>
      </c>
    </row>
    <row r="2802" customFormat="false" ht="12.75" hidden="false" customHeight="false" outlineLevel="0" collapsed="false">
      <c r="AG2802" s="0" t="n">
        <f aca="false">(AD2802-$AF$2300)^2</f>
        <v>0.0167306448961696</v>
      </c>
    </row>
    <row r="2803" customFormat="false" ht="12.75" hidden="false" customHeight="false" outlineLevel="0" collapsed="false">
      <c r="AG2803" s="0" t="n">
        <f aca="false">(AD2803-$AF$2300)^2</f>
        <v>0.0167306448961696</v>
      </c>
    </row>
    <row r="2804" customFormat="false" ht="12.75" hidden="false" customHeight="false" outlineLevel="0" collapsed="false">
      <c r="AG2804" s="0" t="n">
        <f aca="false">(AD2804-$AF$2300)^2</f>
        <v>0.0167306448961696</v>
      </c>
    </row>
    <row r="2805" customFormat="false" ht="12.75" hidden="false" customHeight="false" outlineLevel="0" collapsed="false">
      <c r="AG2805" s="0" t="n">
        <f aca="false">(AD2805-$AF$2300)^2</f>
        <v>0.0167306448961696</v>
      </c>
    </row>
    <row r="2806" customFormat="false" ht="12.75" hidden="false" customHeight="false" outlineLevel="0" collapsed="false">
      <c r="AG2806" s="0" t="n">
        <f aca="false">(AD2806-$AF$2300)^2</f>
        <v>0.0167306448961696</v>
      </c>
    </row>
    <row r="2807" customFormat="false" ht="12.75" hidden="false" customHeight="false" outlineLevel="0" collapsed="false">
      <c r="AG2807" s="0" t="n">
        <f aca="false">(AD2807-$AF$2300)^2</f>
        <v>0.0167306448961696</v>
      </c>
    </row>
    <row r="2808" customFormat="false" ht="12.75" hidden="false" customHeight="false" outlineLevel="0" collapsed="false">
      <c r="AG2808" s="0" t="n">
        <f aca="false">(AD2808-$AF$2300)^2</f>
        <v>0.0167306448961696</v>
      </c>
    </row>
    <row r="2809" customFormat="false" ht="12.75" hidden="false" customHeight="false" outlineLevel="0" collapsed="false">
      <c r="AG2809" s="0" t="n">
        <f aca="false">(AD2809-$AF$2300)^2</f>
        <v>0.0167306448961696</v>
      </c>
    </row>
    <row r="2810" customFormat="false" ht="12.75" hidden="false" customHeight="false" outlineLevel="0" collapsed="false">
      <c r="AG2810" s="0" t="n">
        <f aca="false">(AD2810-$AF$2300)^2</f>
        <v>0.0167306448961696</v>
      </c>
    </row>
    <row r="2811" customFormat="false" ht="12.75" hidden="false" customHeight="false" outlineLevel="0" collapsed="false">
      <c r="AG2811" s="0" t="n">
        <f aca="false">(AD2811-$AF$2300)^2</f>
        <v>0.0167306448961696</v>
      </c>
    </row>
    <row r="2812" customFormat="false" ht="12.75" hidden="false" customHeight="false" outlineLevel="0" collapsed="false">
      <c r="AG2812" s="0" t="n">
        <f aca="false">(AD2812-$AF$2300)^2</f>
        <v>0.0167306448961696</v>
      </c>
    </row>
    <row r="2813" customFormat="false" ht="12.75" hidden="false" customHeight="false" outlineLevel="0" collapsed="false">
      <c r="AG2813" s="0" t="n">
        <f aca="false">(AD2813-$AF$2300)^2</f>
        <v>0.0167306448961696</v>
      </c>
    </row>
    <row r="2814" customFormat="false" ht="12.75" hidden="false" customHeight="false" outlineLevel="0" collapsed="false">
      <c r="AG2814" s="0" t="n">
        <f aca="false">(AD2814-$AF$2300)^2</f>
        <v>0.0167306448961696</v>
      </c>
    </row>
    <row r="2815" customFormat="false" ht="12.75" hidden="false" customHeight="false" outlineLevel="0" collapsed="false">
      <c r="AG2815" s="0" t="n">
        <f aca="false">(AD2815-$AF$2300)^2</f>
        <v>0.0167306448961696</v>
      </c>
    </row>
    <row r="2816" customFormat="false" ht="12.75" hidden="false" customHeight="false" outlineLevel="0" collapsed="false">
      <c r="AG2816" s="0" t="n">
        <f aca="false">(AD2816-$AF$2300)^2</f>
        <v>0.0167306448961696</v>
      </c>
    </row>
    <row r="2817" customFormat="false" ht="12.75" hidden="false" customHeight="false" outlineLevel="0" collapsed="false">
      <c r="AG2817" s="0" t="n">
        <f aca="false">(AD2817-$AF$2300)^2</f>
        <v>0.0167306448961696</v>
      </c>
    </row>
    <row r="2818" customFormat="false" ht="12.75" hidden="false" customHeight="false" outlineLevel="0" collapsed="false">
      <c r="AG2818" s="0" t="n">
        <f aca="false">(AD2818-$AF$2300)^2</f>
        <v>0.0167306448961696</v>
      </c>
    </row>
    <row r="2819" customFormat="false" ht="12.75" hidden="false" customHeight="false" outlineLevel="0" collapsed="false">
      <c r="AG2819" s="0" t="n">
        <f aca="false">(AD2819-$AF$2300)^2</f>
        <v>0.0167306448961696</v>
      </c>
    </row>
    <row r="2820" customFormat="false" ht="12.75" hidden="false" customHeight="false" outlineLevel="0" collapsed="false">
      <c r="AG2820" s="0" t="n">
        <f aca="false">(AD2820-$AF$2300)^2</f>
        <v>0.0167306448961696</v>
      </c>
    </row>
    <row r="2821" customFormat="false" ht="12.75" hidden="false" customHeight="false" outlineLevel="0" collapsed="false">
      <c r="AG2821" s="0" t="n">
        <f aca="false">(AD2821-$AF$2300)^2</f>
        <v>0.0167306448961696</v>
      </c>
    </row>
    <row r="2822" customFormat="false" ht="12.75" hidden="false" customHeight="false" outlineLevel="0" collapsed="false">
      <c r="AG2822" s="0" t="n">
        <f aca="false">(AD2822-$AF$2300)^2</f>
        <v>0.0167306448961696</v>
      </c>
    </row>
    <row r="2823" customFormat="false" ht="12.75" hidden="false" customHeight="false" outlineLevel="0" collapsed="false">
      <c r="AG2823" s="0" t="n">
        <f aca="false">(AD2823-$AF$2300)^2</f>
        <v>0.0167306448961696</v>
      </c>
    </row>
    <row r="2824" customFormat="false" ht="12.75" hidden="false" customHeight="false" outlineLevel="0" collapsed="false">
      <c r="AG2824" s="0" t="n">
        <f aca="false">(AD2824-$AF$2300)^2</f>
        <v>0.0167306448961696</v>
      </c>
    </row>
    <row r="2825" customFormat="false" ht="12.75" hidden="false" customHeight="false" outlineLevel="0" collapsed="false">
      <c r="AG2825" s="0" t="n">
        <f aca="false">(AD2825-$AF$2300)^2</f>
        <v>0.0167306448961696</v>
      </c>
    </row>
    <row r="2826" customFormat="false" ht="12.75" hidden="false" customHeight="false" outlineLevel="0" collapsed="false">
      <c r="AG2826" s="0" t="n">
        <f aca="false">(AD2826-$AF$2300)^2</f>
        <v>0.0167306448961696</v>
      </c>
    </row>
    <row r="2827" customFormat="false" ht="12.75" hidden="false" customHeight="false" outlineLevel="0" collapsed="false">
      <c r="AG2827" s="0" t="n">
        <f aca="false">(AD2827-$AF$2300)^2</f>
        <v>0.0167306448961696</v>
      </c>
    </row>
    <row r="2828" customFormat="false" ht="12.75" hidden="false" customHeight="false" outlineLevel="0" collapsed="false">
      <c r="AG2828" s="0" t="n">
        <f aca="false">(AD2828-$AF$2300)^2</f>
        <v>0.0167306448961696</v>
      </c>
    </row>
    <row r="2829" customFormat="false" ht="12.75" hidden="false" customHeight="false" outlineLevel="0" collapsed="false">
      <c r="AG2829" s="0" t="n">
        <f aca="false">(AD2829-$AF$2300)^2</f>
        <v>0.0167306448961696</v>
      </c>
    </row>
    <row r="2830" customFormat="false" ht="12.75" hidden="false" customHeight="false" outlineLevel="0" collapsed="false">
      <c r="AG2830" s="0" t="n">
        <f aca="false">(AD2830-$AF$2300)^2</f>
        <v>0.0167306448961696</v>
      </c>
    </row>
    <row r="2831" customFormat="false" ht="12.75" hidden="false" customHeight="false" outlineLevel="0" collapsed="false">
      <c r="AG2831" s="0" t="n">
        <f aca="false">(AD2831-$AF$2300)^2</f>
        <v>0.0167306448961696</v>
      </c>
    </row>
    <row r="2832" customFormat="false" ht="12.75" hidden="false" customHeight="false" outlineLevel="0" collapsed="false">
      <c r="AG2832" s="0" t="n">
        <f aca="false">(AD2832-$AF$2300)^2</f>
        <v>0.0167306448961696</v>
      </c>
    </row>
    <row r="2833" customFormat="false" ht="12.75" hidden="false" customHeight="false" outlineLevel="0" collapsed="false">
      <c r="AG2833" s="0" t="n">
        <f aca="false">(AD2833-$AF$2300)^2</f>
        <v>0.0167306448961696</v>
      </c>
    </row>
    <row r="2834" customFormat="false" ht="12.75" hidden="false" customHeight="false" outlineLevel="0" collapsed="false">
      <c r="AG2834" s="0" t="n">
        <f aca="false">(AD2834-$AF$2300)^2</f>
        <v>0.0167306448961696</v>
      </c>
    </row>
    <row r="2835" customFormat="false" ht="12.75" hidden="false" customHeight="false" outlineLevel="0" collapsed="false">
      <c r="AG2835" s="0" t="n">
        <f aca="false">(AD2835-$AF$2300)^2</f>
        <v>0.0167306448961696</v>
      </c>
    </row>
    <row r="2836" customFormat="false" ht="12.75" hidden="false" customHeight="false" outlineLevel="0" collapsed="false">
      <c r="AG2836" s="0" t="n">
        <f aca="false">(AD2836-$AF$2300)^2</f>
        <v>0.0167306448961696</v>
      </c>
    </row>
    <row r="2837" customFormat="false" ht="12.75" hidden="false" customHeight="false" outlineLevel="0" collapsed="false">
      <c r="AG2837" s="0" t="n">
        <f aca="false">(AD2837-$AF$2300)^2</f>
        <v>0.0167306448961696</v>
      </c>
    </row>
    <row r="2838" customFormat="false" ht="12.75" hidden="false" customHeight="false" outlineLevel="0" collapsed="false">
      <c r="AG2838" s="0" t="n">
        <f aca="false">(AD2838-$AF$2300)^2</f>
        <v>0.0167306448961696</v>
      </c>
    </row>
    <row r="2839" customFormat="false" ht="12.75" hidden="false" customHeight="false" outlineLevel="0" collapsed="false">
      <c r="AG2839" s="0" t="n">
        <f aca="false">(AD2839-$AF$2300)^2</f>
        <v>0.0167306448961696</v>
      </c>
    </row>
    <row r="2840" customFormat="false" ht="12.75" hidden="false" customHeight="false" outlineLevel="0" collapsed="false">
      <c r="AG2840" s="0" t="n">
        <f aca="false">(AD2840-$AF$2300)^2</f>
        <v>0.0167306448961696</v>
      </c>
    </row>
    <row r="2841" customFormat="false" ht="12.75" hidden="false" customHeight="false" outlineLevel="0" collapsed="false">
      <c r="AG2841" s="0" t="n">
        <f aca="false">(AD2841-$AF$2300)^2</f>
        <v>0.0167306448961696</v>
      </c>
    </row>
    <row r="2842" customFormat="false" ht="12.75" hidden="false" customHeight="false" outlineLevel="0" collapsed="false">
      <c r="AG2842" s="0" t="n">
        <f aca="false">(AD2842-$AF$2300)^2</f>
        <v>0.0167306448961696</v>
      </c>
    </row>
    <row r="2843" customFormat="false" ht="12.75" hidden="false" customHeight="false" outlineLevel="0" collapsed="false">
      <c r="AG2843" s="0" t="n">
        <f aca="false">(AD2843-$AF$2300)^2</f>
        <v>0.0167306448961696</v>
      </c>
    </row>
    <row r="2844" customFormat="false" ht="12.75" hidden="false" customHeight="false" outlineLevel="0" collapsed="false">
      <c r="AG2844" s="0" t="n">
        <f aca="false">(AD2844-$AF$2300)^2</f>
        <v>0.0167306448961696</v>
      </c>
    </row>
    <row r="2845" customFormat="false" ht="12.75" hidden="false" customHeight="false" outlineLevel="0" collapsed="false">
      <c r="AG2845" s="0" t="n">
        <f aca="false">(AD2845-$AF$2300)^2</f>
        <v>0.0167306448961696</v>
      </c>
    </row>
    <row r="2846" customFormat="false" ht="12.75" hidden="false" customHeight="false" outlineLevel="0" collapsed="false">
      <c r="AG2846" s="0" t="n">
        <f aca="false">(AD2846-$AF$2300)^2</f>
        <v>0.0167306448961696</v>
      </c>
    </row>
    <row r="2847" customFormat="false" ht="12.75" hidden="false" customHeight="false" outlineLevel="0" collapsed="false">
      <c r="AG2847" s="0" t="n">
        <f aca="false">(AD2847-$AF$2300)^2</f>
        <v>0.0167306448961696</v>
      </c>
    </row>
    <row r="2848" customFormat="false" ht="12.75" hidden="false" customHeight="false" outlineLevel="0" collapsed="false">
      <c r="AG2848" s="0" t="n">
        <f aca="false">(AD2848-$AF$2300)^2</f>
        <v>0.0167306448961696</v>
      </c>
    </row>
    <row r="2849" customFormat="false" ht="12.75" hidden="false" customHeight="false" outlineLevel="0" collapsed="false">
      <c r="AG2849" s="0" t="n">
        <f aca="false">(AD2849-$AF$2300)^2</f>
        <v>0.0167306448961696</v>
      </c>
    </row>
    <row r="2850" customFormat="false" ht="12.75" hidden="false" customHeight="false" outlineLevel="0" collapsed="false">
      <c r="AG2850" s="0" t="n">
        <f aca="false">(AD2850-$AF$2300)^2</f>
        <v>0.0167306448961696</v>
      </c>
    </row>
    <row r="2851" customFormat="false" ht="12.75" hidden="false" customHeight="false" outlineLevel="0" collapsed="false">
      <c r="AG2851" s="0" t="n">
        <f aca="false">(AD2851-$AF$2300)^2</f>
        <v>0.0167306448961696</v>
      </c>
    </row>
    <row r="2852" customFormat="false" ht="12.75" hidden="false" customHeight="false" outlineLevel="0" collapsed="false">
      <c r="AG2852" s="0" t="n">
        <f aca="false">(AD2852-$AF$2300)^2</f>
        <v>0.0167306448961696</v>
      </c>
    </row>
    <row r="2853" customFormat="false" ht="12.75" hidden="false" customHeight="false" outlineLevel="0" collapsed="false">
      <c r="AG2853" s="0" t="n">
        <f aca="false">(AD2853-$AF$2300)^2</f>
        <v>0.0167306448961696</v>
      </c>
    </row>
    <row r="2854" customFormat="false" ht="12.75" hidden="false" customHeight="false" outlineLevel="0" collapsed="false">
      <c r="AG2854" s="0" t="n">
        <f aca="false">(AD2854-$AF$2300)^2</f>
        <v>0.0167306448961696</v>
      </c>
    </row>
    <row r="2855" customFormat="false" ht="12.75" hidden="false" customHeight="false" outlineLevel="0" collapsed="false">
      <c r="AG2855" s="0" t="n">
        <f aca="false">(AD2855-$AF$2300)^2</f>
        <v>0.0167306448961696</v>
      </c>
    </row>
    <row r="2856" customFormat="false" ht="12.75" hidden="false" customHeight="false" outlineLevel="0" collapsed="false">
      <c r="AG2856" s="0" t="n">
        <f aca="false">(AD2856-$AF$2300)^2</f>
        <v>0.0167306448961696</v>
      </c>
    </row>
    <row r="2857" customFormat="false" ht="12.75" hidden="false" customHeight="false" outlineLevel="0" collapsed="false">
      <c r="AG2857" s="0" t="n">
        <f aca="false">(AD2857-$AF$2300)^2</f>
        <v>0.0167306448961696</v>
      </c>
    </row>
    <row r="2858" customFormat="false" ht="12.75" hidden="false" customHeight="false" outlineLevel="0" collapsed="false">
      <c r="AG2858" s="0" t="n">
        <f aca="false">(AD2858-$AF$2300)^2</f>
        <v>0.0167306448961696</v>
      </c>
    </row>
    <row r="2859" customFormat="false" ht="12.75" hidden="false" customHeight="false" outlineLevel="0" collapsed="false">
      <c r="AG2859" s="0" t="n">
        <f aca="false">(AD2859-$AF$2300)^2</f>
        <v>0.0167306448961696</v>
      </c>
    </row>
    <row r="2860" customFormat="false" ht="12.75" hidden="false" customHeight="false" outlineLevel="0" collapsed="false">
      <c r="AG2860" s="0" t="n">
        <f aca="false">(AD2860-$AF$2300)^2</f>
        <v>0.0167306448961696</v>
      </c>
    </row>
    <row r="2861" customFormat="false" ht="12.75" hidden="false" customHeight="false" outlineLevel="0" collapsed="false">
      <c r="AG2861" s="0" t="n">
        <f aca="false">(AD2861-$AF$2300)^2</f>
        <v>0.0167306448961696</v>
      </c>
    </row>
    <row r="2862" customFormat="false" ht="12.75" hidden="false" customHeight="false" outlineLevel="0" collapsed="false">
      <c r="AG2862" s="0" t="n">
        <f aca="false">(AD2862-$AF$2300)^2</f>
        <v>0.0167306448961696</v>
      </c>
    </row>
    <row r="2863" customFormat="false" ht="12.75" hidden="false" customHeight="false" outlineLevel="0" collapsed="false">
      <c r="AG2863" s="0" t="n">
        <f aca="false">(AD2863-$AF$2300)^2</f>
        <v>0.0167306448961696</v>
      </c>
    </row>
    <row r="2864" customFormat="false" ht="12.75" hidden="false" customHeight="false" outlineLevel="0" collapsed="false">
      <c r="AG2864" s="0" t="n">
        <f aca="false">(AD2864-$AF$2300)^2</f>
        <v>0.0167306448961696</v>
      </c>
    </row>
    <row r="2865" customFormat="false" ht="12.75" hidden="false" customHeight="false" outlineLevel="0" collapsed="false">
      <c r="AG2865" s="0" t="n">
        <f aca="false">(AD2865-$AF$2300)^2</f>
        <v>0.0167306448961696</v>
      </c>
    </row>
    <row r="2866" customFormat="false" ht="12.75" hidden="false" customHeight="false" outlineLevel="0" collapsed="false">
      <c r="AG2866" s="0" t="n">
        <f aca="false">(AD2866-$AF$2300)^2</f>
        <v>0.0167306448961696</v>
      </c>
    </row>
    <row r="2867" customFormat="false" ht="12.75" hidden="false" customHeight="false" outlineLevel="0" collapsed="false">
      <c r="AG2867" s="0" t="n">
        <f aca="false">(AD2867-$AF$2300)^2</f>
        <v>0.0167306448961696</v>
      </c>
    </row>
    <row r="2868" customFormat="false" ht="12.75" hidden="false" customHeight="false" outlineLevel="0" collapsed="false">
      <c r="AG2868" s="0" t="n">
        <f aca="false">(AD2868-$AF$2300)^2</f>
        <v>0.0167306448961696</v>
      </c>
    </row>
    <row r="2869" customFormat="false" ht="12.75" hidden="false" customHeight="false" outlineLevel="0" collapsed="false">
      <c r="AG2869" s="0" t="n">
        <f aca="false">(AD2869-$AF$2300)^2</f>
        <v>0.0167306448961696</v>
      </c>
    </row>
    <row r="2870" customFormat="false" ht="12.75" hidden="false" customHeight="false" outlineLevel="0" collapsed="false">
      <c r="AG2870" s="0" t="n">
        <f aca="false">(AD2870-$AF$2300)^2</f>
        <v>0.0167306448961696</v>
      </c>
    </row>
    <row r="2871" customFormat="false" ht="12.75" hidden="false" customHeight="false" outlineLevel="0" collapsed="false">
      <c r="AG2871" s="0" t="n">
        <f aca="false">(AD2871-$AF$2300)^2</f>
        <v>0.0167306448961696</v>
      </c>
    </row>
    <row r="2872" customFormat="false" ht="12.75" hidden="false" customHeight="false" outlineLevel="0" collapsed="false">
      <c r="AG2872" s="0" t="n">
        <f aca="false">(AD2872-$AF$2300)^2</f>
        <v>0.0167306448961696</v>
      </c>
    </row>
    <row r="2873" customFormat="false" ht="12.75" hidden="false" customHeight="false" outlineLevel="0" collapsed="false">
      <c r="AG2873" s="0" t="n">
        <f aca="false">(AD2873-$AF$2300)^2</f>
        <v>0.0167306448961696</v>
      </c>
    </row>
    <row r="2874" customFormat="false" ht="12.75" hidden="false" customHeight="false" outlineLevel="0" collapsed="false">
      <c r="AG2874" s="0" t="n">
        <f aca="false">(AD2874-$AF$2300)^2</f>
        <v>0.0167306448961696</v>
      </c>
    </row>
    <row r="2875" customFormat="false" ht="12.75" hidden="false" customHeight="false" outlineLevel="0" collapsed="false">
      <c r="AG2875" s="0" t="n">
        <f aca="false">(AD2875-$AF$2300)^2</f>
        <v>0.0167306448961696</v>
      </c>
    </row>
    <row r="2876" customFormat="false" ht="12.75" hidden="false" customHeight="false" outlineLevel="0" collapsed="false">
      <c r="AG2876" s="0" t="n">
        <f aca="false">(AD2876-$AF$2300)^2</f>
        <v>0.0167306448961696</v>
      </c>
    </row>
    <row r="2877" customFormat="false" ht="12.75" hidden="false" customHeight="false" outlineLevel="0" collapsed="false">
      <c r="AG2877" s="0" t="n">
        <f aca="false">(AD2877-$AF$2300)^2</f>
        <v>0.0167306448961696</v>
      </c>
    </row>
    <row r="2878" customFormat="false" ht="12.75" hidden="false" customHeight="false" outlineLevel="0" collapsed="false">
      <c r="AG2878" s="0" t="n">
        <f aca="false">(AD2878-$AF$2300)^2</f>
        <v>0.0167306448961696</v>
      </c>
    </row>
    <row r="2879" customFormat="false" ht="12.75" hidden="false" customHeight="false" outlineLevel="0" collapsed="false">
      <c r="AG2879" s="0" t="n">
        <f aca="false">(AD2879-$AF$2300)^2</f>
        <v>0.0167306448961696</v>
      </c>
    </row>
    <row r="2880" customFormat="false" ht="12.75" hidden="false" customHeight="false" outlineLevel="0" collapsed="false">
      <c r="AG2880" s="0" t="n">
        <f aca="false">(AD2880-$AF$2300)^2</f>
        <v>0.0167306448961696</v>
      </c>
    </row>
    <row r="2881" customFormat="false" ht="12.75" hidden="false" customHeight="false" outlineLevel="0" collapsed="false">
      <c r="AG2881" s="0" t="n">
        <f aca="false">(AD2881-$AF$2300)^2</f>
        <v>0.0167306448961696</v>
      </c>
    </row>
    <row r="2882" customFormat="false" ht="12.75" hidden="false" customHeight="false" outlineLevel="0" collapsed="false">
      <c r="AG2882" s="0" t="n">
        <f aca="false">(AD2882-$AF$2300)^2</f>
        <v>0.0167306448961696</v>
      </c>
    </row>
    <row r="2883" customFormat="false" ht="12.75" hidden="false" customHeight="false" outlineLevel="0" collapsed="false">
      <c r="AG2883" s="0" t="n">
        <f aca="false">(AD2883-$AF$2300)^2</f>
        <v>0.0167306448961696</v>
      </c>
    </row>
    <row r="2884" customFormat="false" ht="12.75" hidden="false" customHeight="false" outlineLevel="0" collapsed="false">
      <c r="AG2884" s="0" t="n">
        <f aca="false">(AD2884-$AF$2300)^2</f>
        <v>0.0167306448961696</v>
      </c>
    </row>
    <row r="2885" customFormat="false" ht="12.75" hidden="false" customHeight="false" outlineLevel="0" collapsed="false">
      <c r="AG2885" s="0" t="n">
        <f aca="false">(AD2885-$AF$2300)^2</f>
        <v>0.0167306448961696</v>
      </c>
    </row>
    <row r="2886" customFormat="false" ht="12.75" hidden="false" customHeight="false" outlineLevel="0" collapsed="false">
      <c r="AG2886" s="0" t="n">
        <f aca="false">(AD2886-$AF$2300)^2</f>
        <v>0.0167306448961696</v>
      </c>
    </row>
    <row r="2887" customFormat="false" ht="12.75" hidden="false" customHeight="false" outlineLevel="0" collapsed="false">
      <c r="AG2887" s="0" t="n">
        <f aca="false">(AD2887-$AF$2300)^2</f>
        <v>0.0167306448961696</v>
      </c>
    </row>
    <row r="2888" customFormat="false" ht="12.75" hidden="false" customHeight="false" outlineLevel="0" collapsed="false">
      <c r="AG2888" s="0" t="n">
        <f aca="false">(AD2888-$AF$2300)^2</f>
        <v>0.0167306448961696</v>
      </c>
    </row>
    <row r="2889" customFormat="false" ht="12.75" hidden="false" customHeight="false" outlineLevel="0" collapsed="false">
      <c r="AG2889" s="0" t="n">
        <f aca="false">(AD2889-$AF$2300)^2</f>
        <v>0.0167306448961696</v>
      </c>
    </row>
    <row r="2890" customFormat="false" ht="12.75" hidden="false" customHeight="false" outlineLevel="0" collapsed="false">
      <c r="AG2890" s="0" t="n">
        <f aca="false">(AD2890-$AF$2300)^2</f>
        <v>0.0167306448961696</v>
      </c>
    </row>
    <row r="2891" customFormat="false" ht="12.75" hidden="false" customHeight="false" outlineLevel="0" collapsed="false">
      <c r="AG2891" s="0" t="n">
        <f aca="false">(AD2891-$AF$2300)^2</f>
        <v>0.0167306448961696</v>
      </c>
    </row>
    <row r="2892" customFormat="false" ht="12.75" hidden="false" customHeight="false" outlineLevel="0" collapsed="false">
      <c r="AG2892" s="0" t="n">
        <f aca="false">(AD2892-$AF$2300)^2</f>
        <v>0.0167306448961696</v>
      </c>
    </row>
    <row r="2893" customFormat="false" ht="12.75" hidden="false" customHeight="false" outlineLevel="0" collapsed="false">
      <c r="AG2893" s="0" t="n">
        <f aca="false">(AD2893-$AF$2300)^2</f>
        <v>0.0167306448961696</v>
      </c>
    </row>
    <row r="2894" customFormat="false" ht="12.75" hidden="false" customHeight="false" outlineLevel="0" collapsed="false">
      <c r="AG2894" s="0" t="n">
        <f aca="false">(AD2894-$AF$2300)^2</f>
        <v>0.0167306448961696</v>
      </c>
    </row>
    <row r="2895" customFormat="false" ht="12.75" hidden="false" customHeight="false" outlineLevel="0" collapsed="false">
      <c r="AG2895" s="0" t="n">
        <f aca="false">(AD2895-$AF$2300)^2</f>
        <v>0.0167306448961696</v>
      </c>
    </row>
    <row r="2896" customFormat="false" ht="12.75" hidden="false" customHeight="false" outlineLevel="0" collapsed="false">
      <c r="AG2896" s="0" t="n">
        <f aca="false">(AD2896-$AF$2300)^2</f>
        <v>0.0167306448961696</v>
      </c>
    </row>
    <row r="2897" customFormat="false" ht="12.75" hidden="false" customHeight="false" outlineLevel="0" collapsed="false">
      <c r="AG2897" s="0" t="n">
        <f aca="false">(AD2897-$AF$2300)^2</f>
        <v>0.0167306448961696</v>
      </c>
    </row>
    <row r="2898" customFormat="false" ht="12.75" hidden="false" customHeight="false" outlineLevel="0" collapsed="false">
      <c r="AG2898" s="0" t="n">
        <f aca="false">(AD2898-$AF$2300)^2</f>
        <v>0.0167306448961696</v>
      </c>
    </row>
    <row r="2899" customFormat="false" ht="12.75" hidden="false" customHeight="false" outlineLevel="0" collapsed="false">
      <c r="AG2899" s="0" t="n">
        <f aca="false">(AD2899-$AF$2300)^2</f>
        <v>0.0167306448961696</v>
      </c>
    </row>
    <row r="2900" customFormat="false" ht="12.75" hidden="false" customHeight="false" outlineLevel="0" collapsed="false">
      <c r="AG2900" s="0" t="n">
        <f aca="false">(AD2900-$AF$2300)^2</f>
        <v>0.0167306448961696</v>
      </c>
    </row>
    <row r="2901" customFormat="false" ht="12.75" hidden="false" customHeight="false" outlineLevel="0" collapsed="false">
      <c r="AG2901" s="0" t="n">
        <f aca="false">(AD2901-$AF$2300)^2</f>
        <v>0.0167306448961696</v>
      </c>
    </row>
    <row r="2902" customFormat="false" ht="12.75" hidden="false" customHeight="false" outlineLevel="0" collapsed="false">
      <c r="AG2902" s="0" t="n">
        <f aca="false">(AD2902-$AF$2300)^2</f>
        <v>0.0167306448961696</v>
      </c>
    </row>
    <row r="2903" customFormat="false" ht="12.75" hidden="false" customHeight="false" outlineLevel="0" collapsed="false">
      <c r="AG2903" s="0" t="n">
        <f aca="false">(AD2903-$AF$2300)^2</f>
        <v>0.0167306448961696</v>
      </c>
    </row>
    <row r="2904" customFormat="false" ht="12.75" hidden="false" customHeight="false" outlineLevel="0" collapsed="false">
      <c r="AG2904" s="0" t="n">
        <f aca="false">(AD2904-$AF$2300)^2</f>
        <v>0.0167306448961696</v>
      </c>
    </row>
    <row r="2905" customFormat="false" ht="12.75" hidden="false" customHeight="false" outlineLevel="0" collapsed="false">
      <c r="AG2905" s="0" t="n">
        <f aca="false">(AD2905-$AF$2300)^2</f>
        <v>0.0167306448961696</v>
      </c>
    </row>
    <row r="2906" customFormat="false" ht="12.75" hidden="false" customHeight="false" outlineLevel="0" collapsed="false">
      <c r="AG2906" s="0" t="n">
        <f aca="false">(AD2906-$AF$2300)^2</f>
        <v>0.0167306448961696</v>
      </c>
    </row>
    <row r="2907" customFormat="false" ht="12.75" hidden="false" customHeight="false" outlineLevel="0" collapsed="false">
      <c r="AG2907" s="0" t="n">
        <f aca="false">(AD2907-$AF$2300)^2</f>
        <v>0.0167306448961696</v>
      </c>
    </row>
    <row r="2908" customFormat="false" ht="12.75" hidden="false" customHeight="false" outlineLevel="0" collapsed="false">
      <c r="AG2908" s="0" t="n">
        <f aca="false">(AD2908-$AF$2300)^2</f>
        <v>0.0167306448961696</v>
      </c>
    </row>
    <row r="2909" customFormat="false" ht="12.75" hidden="false" customHeight="false" outlineLevel="0" collapsed="false">
      <c r="AG2909" s="0" t="n">
        <f aca="false">(AD2909-$AF$2300)^2</f>
        <v>0.0167306448961696</v>
      </c>
    </row>
    <row r="2910" customFormat="false" ht="12.75" hidden="false" customHeight="false" outlineLevel="0" collapsed="false">
      <c r="AG2910" s="0" t="n">
        <f aca="false">(AD2910-$AF$2300)^2</f>
        <v>0.0167306448961696</v>
      </c>
    </row>
    <row r="2911" customFormat="false" ht="12.75" hidden="false" customHeight="false" outlineLevel="0" collapsed="false">
      <c r="AG2911" s="0" t="n">
        <f aca="false">(AD2911-$AF$2300)^2</f>
        <v>0.0167306448961696</v>
      </c>
    </row>
    <row r="2912" customFormat="false" ht="12.75" hidden="false" customHeight="false" outlineLevel="0" collapsed="false">
      <c r="AG2912" s="0" t="n">
        <f aca="false">(AD2912-$AF$2300)^2</f>
        <v>0.0167306448961696</v>
      </c>
    </row>
    <row r="2913" customFormat="false" ht="12.75" hidden="false" customHeight="false" outlineLevel="0" collapsed="false">
      <c r="AG2913" s="0" t="n">
        <f aca="false">(AD2913-$AF$2300)^2</f>
        <v>0.0167306448961696</v>
      </c>
    </row>
    <row r="2914" customFormat="false" ht="12.75" hidden="false" customHeight="false" outlineLevel="0" collapsed="false">
      <c r="AG2914" s="0" t="n">
        <f aca="false">(AD2914-$AF$2300)^2</f>
        <v>0.0167306448961696</v>
      </c>
    </row>
    <row r="2915" customFormat="false" ht="12.75" hidden="false" customHeight="false" outlineLevel="0" collapsed="false">
      <c r="AG2915" s="0" t="n">
        <f aca="false">(AD2915-$AF$2300)^2</f>
        <v>0.0167306448961696</v>
      </c>
    </row>
    <row r="2916" customFormat="false" ht="12.75" hidden="false" customHeight="false" outlineLevel="0" collapsed="false">
      <c r="AG2916" s="0" t="n">
        <f aca="false">(AD2916-$AF$2300)^2</f>
        <v>0.0167306448961696</v>
      </c>
    </row>
    <row r="2917" customFormat="false" ht="12.75" hidden="false" customHeight="false" outlineLevel="0" collapsed="false">
      <c r="AG2917" s="0" t="n">
        <f aca="false">(AD2917-$AF$2300)^2</f>
        <v>0.0167306448961696</v>
      </c>
    </row>
    <row r="2918" customFormat="false" ht="12.75" hidden="false" customHeight="false" outlineLevel="0" collapsed="false">
      <c r="AG2918" s="0" t="n">
        <f aca="false">(AD2918-$AF$2300)^2</f>
        <v>0.0167306448961696</v>
      </c>
    </row>
    <row r="2919" customFormat="false" ht="12.75" hidden="false" customHeight="false" outlineLevel="0" collapsed="false">
      <c r="AG2919" s="0" t="n">
        <f aca="false">(AD2919-$AF$2300)^2</f>
        <v>0.0167306448961696</v>
      </c>
    </row>
    <row r="2920" customFormat="false" ht="12.75" hidden="false" customHeight="false" outlineLevel="0" collapsed="false">
      <c r="AG2920" s="0" t="n">
        <f aca="false">(AD2920-$AF$2300)^2</f>
        <v>0.0167306448961696</v>
      </c>
    </row>
    <row r="2921" customFormat="false" ht="12.75" hidden="false" customHeight="false" outlineLevel="0" collapsed="false">
      <c r="AG2921" s="0" t="n">
        <f aca="false">(AD2921-$AF$2300)^2</f>
        <v>0.0167306448961696</v>
      </c>
    </row>
    <row r="2922" customFormat="false" ht="12.75" hidden="false" customHeight="false" outlineLevel="0" collapsed="false">
      <c r="AG2922" s="0" t="n">
        <f aca="false">(AD2922-$AF$2300)^2</f>
        <v>0.0167306448961696</v>
      </c>
    </row>
    <row r="2923" customFormat="false" ht="12.75" hidden="false" customHeight="false" outlineLevel="0" collapsed="false">
      <c r="AG2923" s="0" t="n">
        <f aca="false">(AD2923-$AF$2300)^2</f>
        <v>0.0167306448961696</v>
      </c>
    </row>
    <row r="2924" customFormat="false" ht="12.75" hidden="false" customHeight="false" outlineLevel="0" collapsed="false">
      <c r="AG2924" s="0" t="n">
        <f aca="false">(AD2924-$AF$2300)^2</f>
        <v>0.0167306448961696</v>
      </c>
    </row>
    <row r="2925" customFormat="false" ht="12.75" hidden="false" customHeight="false" outlineLevel="0" collapsed="false">
      <c r="AG2925" s="0" t="n">
        <f aca="false">(AD2925-$AF$2300)^2</f>
        <v>0.0167306448961696</v>
      </c>
    </row>
    <row r="2926" customFormat="false" ht="12.75" hidden="false" customHeight="false" outlineLevel="0" collapsed="false">
      <c r="AG2926" s="0" t="n">
        <f aca="false">(AD2926-$AF$2300)^2</f>
        <v>0.0167306448961696</v>
      </c>
    </row>
    <row r="2927" customFormat="false" ht="12.75" hidden="false" customHeight="false" outlineLevel="0" collapsed="false">
      <c r="AG2927" s="0" t="n">
        <f aca="false">(AD2927-$AF$2300)^2</f>
        <v>0.0167306448961696</v>
      </c>
    </row>
    <row r="2928" customFormat="false" ht="12.75" hidden="false" customHeight="false" outlineLevel="0" collapsed="false">
      <c r="AG2928" s="0" t="n">
        <f aca="false">(AD2928-$AF$2300)^2</f>
        <v>0.0167306448961696</v>
      </c>
    </row>
    <row r="2929" customFormat="false" ht="12.75" hidden="false" customHeight="false" outlineLevel="0" collapsed="false">
      <c r="AG2929" s="0" t="n">
        <f aca="false">(AD2929-$AF$2300)^2</f>
        <v>0.0167306448961696</v>
      </c>
    </row>
    <row r="2930" customFormat="false" ht="12.75" hidden="false" customHeight="false" outlineLevel="0" collapsed="false">
      <c r="AG2930" s="0" t="n">
        <f aca="false">(AD2930-$AF$2300)^2</f>
        <v>0.0167306448961696</v>
      </c>
    </row>
    <row r="2931" customFormat="false" ht="12.75" hidden="false" customHeight="false" outlineLevel="0" collapsed="false">
      <c r="AG2931" s="0" t="n">
        <f aca="false">(AD2931-$AF$2300)^2</f>
        <v>0.0167306448961696</v>
      </c>
    </row>
    <row r="2932" customFormat="false" ht="12.75" hidden="false" customHeight="false" outlineLevel="0" collapsed="false">
      <c r="AG2932" s="0" t="n">
        <f aca="false">(AD2932-$AF$2300)^2</f>
        <v>0.0167306448961696</v>
      </c>
    </row>
    <row r="2933" customFormat="false" ht="12.75" hidden="false" customHeight="false" outlineLevel="0" collapsed="false">
      <c r="AG2933" s="0" t="n">
        <f aca="false">(AD2933-$AF$2300)^2</f>
        <v>0.0167306448961696</v>
      </c>
    </row>
    <row r="2934" customFormat="false" ht="12.75" hidden="false" customHeight="false" outlineLevel="0" collapsed="false">
      <c r="AG2934" s="0" t="n">
        <f aca="false">(AD2934-$AF$2300)^2</f>
        <v>0.0167306448961696</v>
      </c>
    </row>
    <row r="2935" customFormat="false" ht="12.75" hidden="false" customHeight="false" outlineLevel="0" collapsed="false">
      <c r="AG2935" s="0" t="n">
        <f aca="false">(AD2935-$AF$2300)^2</f>
        <v>0.0167306448961696</v>
      </c>
    </row>
    <row r="2936" customFormat="false" ht="12.75" hidden="false" customHeight="false" outlineLevel="0" collapsed="false">
      <c r="AG2936" s="0" t="n">
        <f aca="false">(AD2936-$AF$2300)^2</f>
        <v>0.0167306448961696</v>
      </c>
    </row>
    <row r="2937" customFormat="false" ht="12.75" hidden="false" customHeight="false" outlineLevel="0" collapsed="false">
      <c r="AG2937" s="0" t="n">
        <f aca="false">(AD2937-$AF$2300)^2</f>
        <v>0.0167306448961696</v>
      </c>
    </row>
    <row r="2938" customFormat="false" ht="12.75" hidden="false" customHeight="false" outlineLevel="0" collapsed="false">
      <c r="AG2938" s="0" t="n">
        <f aca="false">(AD2938-$AF$2300)^2</f>
        <v>0.0167306448961696</v>
      </c>
    </row>
    <row r="2939" customFormat="false" ht="12.75" hidden="false" customHeight="false" outlineLevel="0" collapsed="false">
      <c r="AG2939" s="0" t="n">
        <f aca="false">(AD2939-$AF$2300)^2</f>
        <v>0.0167306448961696</v>
      </c>
    </row>
    <row r="2940" customFormat="false" ht="12.75" hidden="false" customHeight="false" outlineLevel="0" collapsed="false">
      <c r="AG2940" s="0" t="n">
        <f aca="false">(AD2940-$AF$2300)^2</f>
        <v>0.0167306448961696</v>
      </c>
    </row>
    <row r="2941" customFormat="false" ht="12.75" hidden="false" customHeight="false" outlineLevel="0" collapsed="false">
      <c r="AG2941" s="0" t="n">
        <f aca="false">(AD2941-$AF$2300)^2</f>
        <v>0.0167306448961696</v>
      </c>
    </row>
    <row r="2942" customFormat="false" ht="12.75" hidden="false" customHeight="false" outlineLevel="0" collapsed="false">
      <c r="AG2942" s="0" t="n">
        <f aca="false">(AD2942-$AF$2300)^2</f>
        <v>0.0167306448961696</v>
      </c>
    </row>
    <row r="2943" customFormat="false" ht="12.75" hidden="false" customHeight="false" outlineLevel="0" collapsed="false">
      <c r="AG2943" s="0" t="n">
        <f aca="false">(AD2943-$AF$2300)^2</f>
        <v>0.0167306448961696</v>
      </c>
    </row>
    <row r="2944" customFormat="false" ht="12.75" hidden="false" customHeight="false" outlineLevel="0" collapsed="false">
      <c r="AG2944" s="0" t="n">
        <f aca="false">(AD2944-$AF$2300)^2</f>
        <v>0.0167306448961696</v>
      </c>
    </row>
    <row r="2945" customFormat="false" ht="12.75" hidden="false" customHeight="false" outlineLevel="0" collapsed="false">
      <c r="AG2945" s="0" t="n">
        <f aca="false">(AD2945-$AF$2300)^2</f>
        <v>0.0167306448961696</v>
      </c>
    </row>
    <row r="2946" customFormat="false" ht="12.75" hidden="false" customHeight="false" outlineLevel="0" collapsed="false">
      <c r="AG2946" s="0" t="n">
        <f aca="false">(AD2946-$AF$2300)^2</f>
        <v>0.0167306448961696</v>
      </c>
    </row>
    <row r="2947" customFormat="false" ht="12.75" hidden="false" customHeight="false" outlineLevel="0" collapsed="false">
      <c r="AG2947" s="0" t="n">
        <f aca="false">(AD2947-$AF$2300)^2</f>
        <v>0.0167306448961696</v>
      </c>
    </row>
    <row r="2948" customFormat="false" ht="12.75" hidden="false" customHeight="false" outlineLevel="0" collapsed="false">
      <c r="AG2948" s="0" t="n">
        <f aca="false">(AD2948-$AF$2300)^2</f>
        <v>0.0167306448961696</v>
      </c>
    </row>
    <row r="2949" customFormat="false" ht="12.75" hidden="false" customHeight="false" outlineLevel="0" collapsed="false">
      <c r="AG2949" s="0" t="n">
        <f aca="false">(AD2949-$AF$2300)^2</f>
        <v>0.0167306448961696</v>
      </c>
    </row>
    <row r="2950" customFormat="false" ht="12.75" hidden="false" customHeight="false" outlineLevel="0" collapsed="false">
      <c r="AG2950" s="0" t="n">
        <f aca="false">(AD2950-$AF$2300)^2</f>
        <v>0.0167306448961696</v>
      </c>
    </row>
    <row r="2951" customFormat="false" ht="12.75" hidden="false" customHeight="false" outlineLevel="0" collapsed="false">
      <c r="AG2951" s="0" t="n">
        <f aca="false">(AD2951-$AF$2300)^2</f>
        <v>0.0167306448961696</v>
      </c>
    </row>
    <row r="2952" customFormat="false" ht="12.75" hidden="false" customHeight="false" outlineLevel="0" collapsed="false">
      <c r="AG2952" s="0" t="n">
        <f aca="false">(AD2952-$AF$2300)^2</f>
        <v>0.0167306448961696</v>
      </c>
    </row>
    <row r="2953" customFormat="false" ht="12.75" hidden="false" customHeight="false" outlineLevel="0" collapsed="false">
      <c r="AG2953" s="0" t="n">
        <f aca="false">(AD2953-$AF$2300)^2</f>
        <v>0.0167306448961696</v>
      </c>
    </row>
    <row r="2954" customFormat="false" ht="12.75" hidden="false" customHeight="false" outlineLevel="0" collapsed="false">
      <c r="AG2954" s="0" t="n">
        <f aca="false">(AD2954-$AF$2300)^2</f>
        <v>0.0167306448961696</v>
      </c>
    </row>
    <row r="2955" customFormat="false" ht="12.75" hidden="false" customHeight="false" outlineLevel="0" collapsed="false">
      <c r="AG2955" s="0" t="n">
        <f aca="false">(AD2955-$AF$2300)^2</f>
        <v>0.0167306448961696</v>
      </c>
    </row>
    <row r="2956" customFormat="false" ht="12.75" hidden="false" customHeight="false" outlineLevel="0" collapsed="false">
      <c r="AG2956" s="0" t="n">
        <f aca="false">(AD2956-$AF$2300)^2</f>
        <v>0.0167306448961696</v>
      </c>
    </row>
    <row r="2957" customFormat="false" ht="12.75" hidden="false" customHeight="false" outlineLevel="0" collapsed="false">
      <c r="AG2957" s="0" t="n">
        <f aca="false">(AD2957-$AF$2300)^2</f>
        <v>0.0167306448961696</v>
      </c>
    </row>
    <row r="2958" customFormat="false" ht="12.75" hidden="false" customHeight="false" outlineLevel="0" collapsed="false">
      <c r="AG2958" s="0" t="n">
        <f aca="false">(AD2958-$AF$2300)^2</f>
        <v>0.0167306448961696</v>
      </c>
    </row>
    <row r="2959" customFormat="false" ht="12.75" hidden="false" customHeight="false" outlineLevel="0" collapsed="false">
      <c r="AG2959" s="0" t="n">
        <f aca="false">(AD2959-$AF$2300)^2</f>
        <v>0.0167306448961696</v>
      </c>
    </row>
    <row r="2960" customFormat="false" ht="12.75" hidden="false" customHeight="false" outlineLevel="0" collapsed="false">
      <c r="AG2960" s="0" t="n">
        <f aca="false">(AD2960-$AF$2300)^2</f>
        <v>0.0167306448961696</v>
      </c>
    </row>
    <row r="2961" customFormat="false" ht="12.75" hidden="false" customHeight="false" outlineLevel="0" collapsed="false">
      <c r="AG2961" s="0" t="n">
        <f aca="false">(AD2961-$AF$2300)^2</f>
        <v>0.0167306448961696</v>
      </c>
    </row>
    <row r="2962" customFormat="false" ht="12.75" hidden="false" customHeight="false" outlineLevel="0" collapsed="false">
      <c r="AG2962" s="0" t="n">
        <f aca="false">(AD2962-$AF$2300)^2</f>
        <v>0.0167306448961696</v>
      </c>
    </row>
    <row r="2963" customFormat="false" ht="12.75" hidden="false" customHeight="false" outlineLevel="0" collapsed="false">
      <c r="AG2963" s="0" t="n">
        <f aca="false">(AD2963-$AF$2300)^2</f>
        <v>0.0167306448961696</v>
      </c>
    </row>
    <row r="2964" customFormat="false" ht="12.75" hidden="false" customHeight="false" outlineLevel="0" collapsed="false">
      <c r="AG2964" s="0" t="n">
        <f aca="false">(AD2964-$AF$2300)^2</f>
        <v>0.0167306448961696</v>
      </c>
    </row>
    <row r="2965" customFormat="false" ht="12.75" hidden="false" customHeight="false" outlineLevel="0" collapsed="false">
      <c r="AG2965" s="0" t="n">
        <f aca="false">(AD2965-$AF$2300)^2</f>
        <v>0.0167306448961696</v>
      </c>
    </row>
    <row r="2966" customFormat="false" ht="12.75" hidden="false" customHeight="false" outlineLevel="0" collapsed="false">
      <c r="AG2966" s="0" t="n">
        <f aca="false">(AD2966-$AF$2300)^2</f>
        <v>0.0167306448961696</v>
      </c>
    </row>
    <row r="2967" customFormat="false" ht="12.75" hidden="false" customHeight="false" outlineLevel="0" collapsed="false">
      <c r="AG2967" s="0" t="n">
        <f aca="false">(AD2967-$AF$2300)^2</f>
        <v>0.0167306448961696</v>
      </c>
    </row>
    <row r="2968" customFormat="false" ht="12.75" hidden="false" customHeight="false" outlineLevel="0" collapsed="false">
      <c r="AG2968" s="0" t="n">
        <f aca="false">(AD2968-$AF$2300)^2</f>
        <v>0.0167306448961696</v>
      </c>
    </row>
    <row r="2969" customFormat="false" ht="12.75" hidden="false" customHeight="false" outlineLevel="0" collapsed="false">
      <c r="AG2969" s="0" t="n">
        <f aca="false">(AD2969-$AF$2300)^2</f>
        <v>0.0167306448961696</v>
      </c>
    </row>
    <row r="2970" customFormat="false" ht="12.75" hidden="false" customHeight="false" outlineLevel="0" collapsed="false">
      <c r="AG2970" s="0" t="n">
        <f aca="false">(AD2970-$AF$2300)^2</f>
        <v>0.0167306448961696</v>
      </c>
    </row>
    <row r="2971" customFormat="false" ht="12.75" hidden="false" customHeight="false" outlineLevel="0" collapsed="false">
      <c r="AG2971" s="0" t="n">
        <f aca="false">(AD2971-$AF$2300)^2</f>
        <v>0.0167306448961696</v>
      </c>
    </row>
    <row r="2972" customFormat="false" ht="12.75" hidden="false" customHeight="false" outlineLevel="0" collapsed="false">
      <c r="AG2972" s="0" t="n">
        <f aca="false">(AD2972-$AF$2300)^2</f>
        <v>0.0167306448961696</v>
      </c>
    </row>
    <row r="2973" customFormat="false" ht="12.75" hidden="false" customHeight="false" outlineLevel="0" collapsed="false">
      <c r="AG2973" s="0" t="n">
        <f aca="false">(AD2973-$AF$2300)^2</f>
        <v>0.0167306448961696</v>
      </c>
    </row>
    <row r="2974" customFormat="false" ht="12.75" hidden="false" customHeight="false" outlineLevel="0" collapsed="false">
      <c r="AG2974" s="0" t="n">
        <f aca="false">(AD2974-$AF$2300)^2</f>
        <v>0.0167306448961696</v>
      </c>
    </row>
    <row r="2975" customFormat="false" ht="12.75" hidden="false" customHeight="false" outlineLevel="0" collapsed="false">
      <c r="AG2975" s="0" t="n">
        <f aca="false">(AD2975-$AF$2300)^2</f>
        <v>0.0167306448961696</v>
      </c>
    </row>
    <row r="2976" customFormat="false" ht="12.75" hidden="false" customHeight="false" outlineLevel="0" collapsed="false">
      <c r="AG2976" s="0" t="n">
        <f aca="false">(AD2976-$AF$2300)^2</f>
        <v>0.0167306448961696</v>
      </c>
    </row>
    <row r="2977" customFormat="false" ht="12.75" hidden="false" customHeight="false" outlineLevel="0" collapsed="false">
      <c r="AG2977" s="0" t="n">
        <f aca="false">(AD2977-$AF$2300)^2</f>
        <v>0.0167306448961696</v>
      </c>
    </row>
    <row r="2978" customFormat="false" ht="12.75" hidden="false" customHeight="false" outlineLevel="0" collapsed="false">
      <c r="AG2978" s="0" t="n">
        <f aca="false">(AD2978-$AF$2300)^2</f>
        <v>0.0167306448961696</v>
      </c>
    </row>
    <row r="2979" customFormat="false" ht="12.75" hidden="false" customHeight="false" outlineLevel="0" collapsed="false">
      <c r="AG2979" s="0" t="n">
        <f aca="false">(AD2979-$AF$2300)^2</f>
        <v>0.0167306448961696</v>
      </c>
    </row>
    <row r="2980" customFormat="false" ht="12.75" hidden="false" customHeight="false" outlineLevel="0" collapsed="false">
      <c r="AG2980" s="0" t="n">
        <f aca="false">(AD2980-$AF$2300)^2</f>
        <v>0.0167306448961696</v>
      </c>
    </row>
    <row r="2981" customFormat="false" ht="12.75" hidden="false" customHeight="false" outlineLevel="0" collapsed="false">
      <c r="AG2981" s="0" t="n">
        <f aca="false">(AD2981-$AF$2300)^2</f>
        <v>0.0167306448961696</v>
      </c>
    </row>
    <row r="2982" customFormat="false" ht="12.75" hidden="false" customHeight="false" outlineLevel="0" collapsed="false">
      <c r="AG2982" s="0" t="n">
        <f aca="false">(AD2982-$AF$2300)^2</f>
        <v>0.0167306448961696</v>
      </c>
    </row>
    <row r="2983" customFormat="false" ht="12.75" hidden="false" customHeight="false" outlineLevel="0" collapsed="false">
      <c r="AG2983" s="0" t="n">
        <f aca="false">(AD2983-$AF$2300)^2</f>
        <v>0.0167306448961696</v>
      </c>
    </row>
    <row r="2984" customFormat="false" ht="12.75" hidden="false" customHeight="false" outlineLevel="0" collapsed="false">
      <c r="AG2984" s="0" t="n">
        <f aca="false">(AD2984-$AF$2300)^2</f>
        <v>0.0167306448961696</v>
      </c>
    </row>
    <row r="2985" customFormat="false" ht="12.75" hidden="false" customHeight="false" outlineLevel="0" collapsed="false">
      <c r="AG2985" s="0" t="n">
        <f aca="false">(AD2985-$AF$2300)^2</f>
        <v>0.0167306448961696</v>
      </c>
    </row>
    <row r="2986" customFormat="false" ht="12.75" hidden="false" customHeight="false" outlineLevel="0" collapsed="false">
      <c r="AG2986" s="0" t="n">
        <f aca="false">(AD2986-$AF$2300)^2</f>
        <v>0.0167306448961696</v>
      </c>
    </row>
    <row r="2987" customFormat="false" ht="12.75" hidden="false" customHeight="false" outlineLevel="0" collapsed="false">
      <c r="AG2987" s="0" t="n">
        <f aca="false">(AD2987-$AF$2300)^2</f>
        <v>0.0167306448961696</v>
      </c>
    </row>
    <row r="2988" customFormat="false" ht="12.75" hidden="false" customHeight="false" outlineLevel="0" collapsed="false">
      <c r="AG2988" s="0" t="n">
        <f aca="false">(AD2988-$AF$2300)^2</f>
        <v>0.0167306448961696</v>
      </c>
    </row>
    <row r="2989" customFormat="false" ht="12.75" hidden="false" customHeight="false" outlineLevel="0" collapsed="false">
      <c r="AG2989" s="0" t="n">
        <f aca="false">(AD2989-$AF$2300)^2</f>
        <v>0.0167306448961696</v>
      </c>
    </row>
    <row r="2990" customFormat="false" ht="12.75" hidden="false" customHeight="false" outlineLevel="0" collapsed="false">
      <c r="AG2990" s="0" t="n">
        <f aca="false">(AD2990-$AF$2300)^2</f>
        <v>0.0167306448961696</v>
      </c>
    </row>
    <row r="2991" customFormat="false" ht="12.75" hidden="false" customHeight="false" outlineLevel="0" collapsed="false">
      <c r="AG2991" s="0" t="n">
        <f aca="false">(AD2991-$AF$2300)^2</f>
        <v>0.0167306448961696</v>
      </c>
    </row>
    <row r="2992" customFormat="false" ht="12.75" hidden="false" customHeight="false" outlineLevel="0" collapsed="false">
      <c r="AG2992" s="0" t="n">
        <f aca="false">(AD2992-$AF$2300)^2</f>
        <v>0.0167306448961696</v>
      </c>
    </row>
    <row r="2993" customFormat="false" ht="12.75" hidden="false" customHeight="false" outlineLevel="0" collapsed="false">
      <c r="AG2993" s="0" t="n">
        <f aca="false">(AD2993-$AF$2300)^2</f>
        <v>0.0167306448961696</v>
      </c>
    </row>
    <row r="2994" customFormat="false" ht="12.75" hidden="false" customHeight="false" outlineLevel="0" collapsed="false">
      <c r="AG2994" s="0" t="n">
        <f aca="false">(AD2994-$AF$2300)^2</f>
        <v>0.0167306448961696</v>
      </c>
    </row>
    <row r="2995" customFormat="false" ht="12.75" hidden="false" customHeight="false" outlineLevel="0" collapsed="false">
      <c r="AG2995" s="0" t="n">
        <f aca="false">(AD2995-$AF$2300)^2</f>
        <v>0.0167306448961696</v>
      </c>
    </row>
    <row r="2996" customFormat="false" ht="12.75" hidden="false" customHeight="false" outlineLevel="0" collapsed="false">
      <c r="AG2996" s="0" t="n">
        <f aca="false">(AD2996-$AF$2300)^2</f>
        <v>0.0167306448961696</v>
      </c>
    </row>
    <row r="2997" customFormat="false" ht="12.75" hidden="false" customHeight="false" outlineLevel="0" collapsed="false">
      <c r="AG2997" s="0" t="n">
        <f aca="false">(AD2997-$AF$2300)^2</f>
        <v>0.0167306448961696</v>
      </c>
    </row>
    <row r="2998" customFormat="false" ht="12.75" hidden="false" customHeight="false" outlineLevel="0" collapsed="false">
      <c r="AG2998" s="0" t="n">
        <f aca="false">(AD2998-$AF$2300)^2</f>
        <v>0.0167306448961696</v>
      </c>
    </row>
    <row r="2999" customFormat="false" ht="12.75" hidden="false" customHeight="false" outlineLevel="0" collapsed="false">
      <c r="AG2999" s="0" t="n">
        <f aca="false">(AD2999-$AF$2300)^2</f>
        <v>0.0167306448961696</v>
      </c>
    </row>
    <row r="3000" customFormat="false" ht="12.75" hidden="false" customHeight="false" outlineLevel="0" collapsed="false">
      <c r="AG3000" s="0" t="n">
        <f aca="false">(AD3000-$AF$2300)^2</f>
        <v>0.0167306448961696</v>
      </c>
    </row>
    <row r="3001" customFormat="false" ht="12.75" hidden="false" customHeight="false" outlineLevel="0" collapsed="false">
      <c r="AG3001" s="0" t="n">
        <f aca="false">(AD3001-$AF$2300)^2</f>
        <v>0.0167306448961696</v>
      </c>
    </row>
    <row r="3002" customFormat="false" ht="12.75" hidden="false" customHeight="false" outlineLevel="0" collapsed="false">
      <c r="AG3002" s="0" t="n">
        <f aca="false">(AD3002-$AF$2300)^2</f>
        <v>0.0167306448961696</v>
      </c>
    </row>
    <row r="3003" customFormat="false" ht="12.75" hidden="false" customHeight="false" outlineLevel="0" collapsed="false">
      <c r="AG3003" s="0" t="n">
        <f aca="false">(AD3003-$AF$2300)^2</f>
        <v>0.0167306448961696</v>
      </c>
    </row>
    <row r="3004" customFormat="false" ht="12.75" hidden="false" customHeight="false" outlineLevel="0" collapsed="false">
      <c r="AG3004" s="0" t="n">
        <f aca="false">(AD3004-$AF$2300)^2</f>
        <v>0.0167306448961696</v>
      </c>
    </row>
    <row r="3005" customFormat="false" ht="12.75" hidden="false" customHeight="false" outlineLevel="0" collapsed="false">
      <c r="AG3005" s="0" t="n">
        <f aca="false">(AD3005-$AF$2300)^2</f>
        <v>0.0167306448961696</v>
      </c>
    </row>
    <row r="3006" customFormat="false" ht="12.75" hidden="false" customHeight="false" outlineLevel="0" collapsed="false">
      <c r="AG3006" s="0" t="n">
        <f aca="false">(AD3006-$AF$2300)^2</f>
        <v>0.0167306448961696</v>
      </c>
    </row>
    <row r="3007" customFormat="false" ht="12.75" hidden="false" customHeight="false" outlineLevel="0" collapsed="false">
      <c r="AG3007" s="0" t="n">
        <f aca="false">(AD3007-$AF$2300)^2</f>
        <v>0.0167306448961696</v>
      </c>
    </row>
    <row r="3008" customFormat="false" ht="12.75" hidden="false" customHeight="false" outlineLevel="0" collapsed="false">
      <c r="AG3008" s="0" t="n">
        <f aca="false">(AD3008-$AF$2300)^2</f>
        <v>0.0167306448961696</v>
      </c>
    </row>
    <row r="3009" customFormat="false" ht="12.75" hidden="false" customHeight="false" outlineLevel="0" collapsed="false">
      <c r="AG3009" s="0" t="n">
        <f aca="false">(AD3009-$AF$2300)^2</f>
        <v>0.0167306448961696</v>
      </c>
    </row>
    <row r="3010" customFormat="false" ht="12.75" hidden="false" customHeight="false" outlineLevel="0" collapsed="false">
      <c r="AG3010" s="0" t="n">
        <f aca="false">(AD3010-$AF$2300)^2</f>
        <v>0.0167306448961696</v>
      </c>
    </row>
    <row r="3011" customFormat="false" ht="12.75" hidden="false" customHeight="false" outlineLevel="0" collapsed="false">
      <c r="AG3011" s="0" t="n">
        <f aca="false">(AD3011-$AF$2300)^2</f>
        <v>0.0167306448961696</v>
      </c>
    </row>
    <row r="3012" customFormat="false" ht="12.75" hidden="false" customHeight="false" outlineLevel="0" collapsed="false">
      <c r="AG3012" s="0" t="n">
        <f aca="false">(AD3012-$AF$2300)^2</f>
        <v>0.0167306448961696</v>
      </c>
    </row>
    <row r="3013" customFormat="false" ht="12.75" hidden="false" customHeight="false" outlineLevel="0" collapsed="false">
      <c r="AG3013" s="0" t="n">
        <f aca="false">(AD3013-$AF$2300)^2</f>
        <v>0.0167306448961696</v>
      </c>
    </row>
    <row r="3014" customFormat="false" ht="12.75" hidden="false" customHeight="false" outlineLevel="0" collapsed="false">
      <c r="AG3014" s="0" t="n">
        <f aca="false">(AD3014-$AF$2300)^2</f>
        <v>0.0167306448961696</v>
      </c>
    </row>
    <row r="3015" customFormat="false" ht="12.75" hidden="false" customHeight="false" outlineLevel="0" collapsed="false">
      <c r="AG3015" s="0" t="n">
        <f aca="false">(AD3015-$AF$2300)^2</f>
        <v>0.0167306448961696</v>
      </c>
    </row>
    <row r="3016" customFormat="false" ht="12.75" hidden="false" customHeight="false" outlineLevel="0" collapsed="false">
      <c r="AG3016" s="0" t="n">
        <f aca="false">(AD3016-$AF$2300)^2</f>
        <v>0.0167306448961696</v>
      </c>
    </row>
    <row r="3017" customFormat="false" ht="12.75" hidden="false" customHeight="false" outlineLevel="0" collapsed="false">
      <c r="AG3017" s="0" t="n">
        <f aca="false">(AD3017-$AF$2300)^2</f>
        <v>0.0167306448961696</v>
      </c>
    </row>
    <row r="3018" customFormat="false" ht="12.75" hidden="false" customHeight="false" outlineLevel="0" collapsed="false">
      <c r="AG3018" s="0" t="n">
        <f aca="false">(AD3018-$AF$2300)^2</f>
        <v>0.0167306448961696</v>
      </c>
    </row>
    <row r="3019" customFormat="false" ht="12.75" hidden="false" customHeight="false" outlineLevel="0" collapsed="false">
      <c r="AG3019" s="0" t="n">
        <f aca="false">(AD3019-$AF$2300)^2</f>
        <v>0.0167306448961696</v>
      </c>
    </row>
    <row r="3020" customFormat="false" ht="12.75" hidden="false" customHeight="false" outlineLevel="0" collapsed="false">
      <c r="AG3020" s="0" t="n">
        <f aca="false">(AD3020-$AF$2300)^2</f>
        <v>0.0167306448961696</v>
      </c>
    </row>
    <row r="3021" customFormat="false" ht="12.75" hidden="false" customHeight="false" outlineLevel="0" collapsed="false">
      <c r="AG3021" s="0" t="n">
        <f aca="false">(AD3021-$AF$2300)^2</f>
        <v>0.0167306448961696</v>
      </c>
    </row>
    <row r="3022" customFormat="false" ht="12.75" hidden="false" customHeight="false" outlineLevel="0" collapsed="false">
      <c r="AG3022" s="0" t="n">
        <f aca="false">(AD3022-$AF$2300)^2</f>
        <v>0.0167306448961696</v>
      </c>
    </row>
    <row r="3023" customFormat="false" ht="12.75" hidden="false" customHeight="false" outlineLevel="0" collapsed="false">
      <c r="AG3023" s="0" t="n">
        <f aca="false">(AD3023-$AF$2300)^2</f>
        <v>0.0167306448961696</v>
      </c>
    </row>
    <row r="3024" customFormat="false" ht="12.75" hidden="false" customHeight="false" outlineLevel="0" collapsed="false">
      <c r="AG3024" s="0" t="n">
        <f aca="false">(AD3024-$AF$2300)^2</f>
        <v>0.0167306448961696</v>
      </c>
    </row>
    <row r="3025" customFormat="false" ht="12.75" hidden="false" customHeight="false" outlineLevel="0" collapsed="false">
      <c r="AG3025" s="0" t="n">
        <f aca="false">(AD3025-$AF$2300)^2</f>
        <v>0.0167306448961696</v>
      </c>
    </row>
    <row r="3026" customFormat="false" ht="12.75" hidden="false" customHeight="false" outlineLevel="0" collapsed="false">
      <c r="AG3026" s="0" t="n">
        <f aca="false">(AD3026-$AF$2300)^2</f>
        <v>0.0167306448961696</v>
      </c>
    </row>
    <row r="3027" customFormat="false" ht="12.75" hidden="false" customHeight="false" outlineLevel="0" collapsed="false">
      <c r="AG3027" s="0" t="n">
        <f aca="false">(AD3027-$AF$2300)^2</f>
        <v>0.0167306448961696</v>
      </c>
    </row>
    <row r="3028" customFormat="false" ht="12.75" hidden="false" customHeight="false" outlineLevel="0" collapsed="false">
      <c r="AG3028" s="0" t="n">
        <f aca="false">(AD3028-$AF$2300)^2</f>
        <v>0.0167306448961696</v>
      </c>
    </row>
    <row r="3029" customFormat="false" ht="12.75" hidden="false" customHeight="false" outlineLevel="0" collapsed="false">
      <c r="AG3029" s="0" t="n">
        <f aca="false">(AD3029-$AF$2300)^2</f>
        <v>0.0167306448961696</v>
      </c>
    </row>
    <row r="3030" customFormat="false" ht="12.75" hidden="false" customHeight="false" outlineLevel="0" collapsed="false">
      <c r="AG3030" s="0" t="n">
        <f aca="false">(AD3030-$AF$2300)^2</f>
        <v>0.0167306448961696</v>
      </c>
    </row>
    <row r="3031" customFormat="false" ht="12.75" hidden="false" customHeight="false" outlineLevel="0" collapsed="false">
      <c r="AG3031" s="0" t="n">
        <f aca="false">(AD3031-$AF$2300)^2</f>
        <v>0.0167306448961696</v>
      </c>
    </row>
    <row r="3032" customFormat="false" ht="12.75" hidden="false" customHeight="false" outlineLevel="0" collapsed="false">
      <c r="AG3032" s="0" t="n">
        <f aca="false">(AD3032-$AF$2300)^2</f>
        <v>0.0167306448961696</v>
      </c>
    </row>
    <row r="3033" customFormat="false" ht="12.75" hidden="false" customHeight="false" outlineLevel="0" collapsed="false">
      <c r="AG3033" s="0" t="n">
        <f aca="false">(AD3033-$AF$2300)^2</f>
        <v>0.0167306448961696</v>
      </c>
    </row>
    <row r="3034" customFormat="false" ht="12.75" hidden="false" customHeight="false" outlineLevel="0" collapsed="false">
      <c r="AG3034" s="0" t="n">
        <f aca="false">(AD3034-$AF$2300)^2</f>
        <v>0.0167306448961696</v>
      </c>
    </row>
    <row r="3035" customFormat="false" ht="12.75" hidden="false" customHeight="false" outlineLevel="0" collapsed="false">
      <c r="AG3035" s="0" t="n">
        <f aca="false">(AD3035-$AF$2300)^2</f>
        <v>0.0167306448961696</v>
      </c>
    </row>
    <row r="3036" customFormat="false" ht="12.75" hidden="false" customHeight="false" outlineLevel="0" collapsed="false">
      <c r="AG3036" s="0" t="n">
        <f aca="false">(AD3036-$AF$2300)^2</f>
        <v>0.0167306448961696</v>
      </c>
    </row>
    <row r="3037" customFormat="false" ht="12.75" hidden="false" customHeight="false" outlineLevel="0" collapsed="false">
      <c r="AG3037" s="0" t="n">
        <f aca="false">(AD3037-$AF$2300)^2</f>
        <v>0.0167306448961696</v>
      </c>
    </row>
    <row r="3038" customFormat="false" ht="12.75" hidden="false" customHeight="false" outlineLevel="0" collapsed="false">
      <c r="AG3038" s="0" t="n">
        <f aca="false">(AD3038-$AF$2300)^2</f>
        <v>0.0167306448961696</v>
      </c>
    </row>
    <row r="3039" customFormat="false" ht="12.75" hidden="false" customHeight="false" outlineLevel="0" collapsed="false">
      <c r="AG3039" s="0" t="n">
        <f aca="false">(AD3039-$AF$2300)^2</f>
        <v>0.0167306448961696</v>
      </c>
    </row>
    <row r="3040" customFormat="false" ht="12.75" hidden="false" customHeight="false" outlineLevel="0" collapsed="false">
      <c r="AG3040" s="0" t="n">
        <f aca="false">(AD3040-$AF$2300)^2</f>
        <v>0.0167306448961696</v>
      </c>
    </row>
    <row r="3041" customFormat="false" ht="12.75" hidden="false" customHeight="false" outlineLevel="0" collapsed="false">
      <c r="AG3041" s="0" t="n">
        <f aca="false">(AD3041-$AF$2300)^2</f>
        <v>0.0167306448961696</v>
      </c>
    </row>
    <row r="3042" customFormat="false" ht="12.75" hidden="false" customHeight="false" outlineLevel="0" collapsed="false">
      <c r="AG3042" s="0" t="n">
        <f aca="false">(AD3042-$AF$2300)^2</f>
        <v>0.0167306448961696</v>
      </c>
    </row>
    <row r="3043" customFormat="false" ht="12.75" hidden="false" customHeight="false" outlineLevel="0" collapsed="false">
      <c r="AG3043" s="0" t="n">
        <f aca="false">(AD3043-$AF$2300)^2</f>
        <v>0.0167306448961696</v>
      </c>
    </row>
    <row r="3044" customFormat="false" ht="12.75" hidden="false" customHeight="false" outlineLevel="0" collapsed="false">
      <c r="AG3044" s="0" t="n">
        <f aca="false">(AD3044-$AF$2300)^2</f>
        <v>0.0167306448961696</v>
      </c>
    </row>
    <row r="3045" customFormat="false" ht="12.75" hidden="false" customHeight="false" outlineLevel="0" collapsed="false">
      <c r="AG3045" s="0" t="n">
        <f aca="false">(AD3045-$AF$2300)^2</f>
        <v>0.0167306448961696</v>
      </c>
    </row>
    <row r="3046" customFormat="false" ht="12.75" hidden="false" customHeight="false" outlineLevel="0" collapsed="false">
      <c r="AG3046" s="0" t="n">
        <f aca="false">(AD3046-$AF$2300)^2</f>
        <v>0.0167306448961696</v>
      </c>
    </row>
    <row r="3047" customFormat="false" ht="12.75" hidden="false" customHeight="false" outlineLevel="0" collapsed="false">
      <c r="AG3047" s="0" t="n">
        <f aca="false">(AD3047-$AF$2300)^2</f>
        <v>0.0167306448961696</v>
      </c>
    </row>
    <row r="3048" customFormat="false" ht="12.75" hidden="false" customHeight="false" outlineLevel="0" collapsed="false">
      <c r="AG3048" s="0" t="n">
        <f aca="false">(AD3048-$AF$2300)^2</f>
        <v>0.0167306448961696</v>
      </c>
    </row>
    <row r="3049" customFormat="false" ht="12.75" hidden="false" customHeight="false" outlineLevel="0" collapsed="false">
      <c r="AG3049" s="0" t="n">
        <f aca="false">(AD3049-$AF$2300)^2</f>
        <v>0.0167306448961696</v>
      </c>
    </row>
    <row r="3050" customFormat="false" ht="12.75" hidden="false" customHeight="false" outlineLevel="0" collapsed="false">
      <c r="AG3050" s="0" t="n">
        <f aca="false">(AD3050-$AF$2300)^2</f>
        <v>0.0167306448961696</v>
      </c>
    </row>
    <row r="3051" customFormat="false" ht="12.75" hidden="false" customHeight="false" outlineLevel="0" collapsed="false">
      <c r="AG3051" s="0" t="n">
        <f aca="false">(AD3051-$AF$2300)^2</f>
        <v>0.0167306448961696</v>
      </c>
    </row>
    <row r="3052" customFormat="false" ht="12.75" hidden="false" customHeight="false" outlineLevel="0" collapsed="false">
      <c r="AG3052" s="0" t="n">
        <f aca="false">(AD3052-$AF$2300)^2</f>
        <v>0.0167306448961696</v>
      </c>
    </row>
    <row r="3053" customFormat="false" ht="12.75" hidden="false" customHeight="false" outlineLevel="0" collapsed="false">
      <c r="AG3053" s="0" t="n">
        <f aca="false">(AD3053-$AF$2300)^2</f>
        <v>0.0167306448961696</v>
      </c>
    </row>
    <row r="3054" customFormat="false" ht="12.75" hidden="false" customHeight="false" outlineLevel="0" collapsed="false">
      <c r="AG3054" s="0" t="n">
        <f aca="false">(AD3054-$AF$2300)^2</f>
        <v>0.0167306448961696</v>
      </c>
    </row>
    <row r="3055" customFormat="false" ht="12.75" hidden="false" customHeight="false" outlineLevel="0" collapsed="false">
      <c r="AG3055" s="0" t="n">
        <f aca="false">(AD3055-$AF$2300)^2</f>
        <v>0.0167306448961696</v>
      </c>
    </row>
    <row r="3056" customFormat="false" ht="12.75" hidden="false" customHeight="false" outlineLevel="0" collapsed="false">
      <c r="AG3056" s="0" t="n">
        <f aca="false">(AD3056-$AF$2300)^2</f>
        <v>0.0167306448961696</v>
      </c>
    </row>
    <row r="3057" customFormat="false" ht="12.75" hidden="false" customHeight="false" outlineLevel="0" collapsed="false">
      <c r="AG3057" s="0" t="n">
        <f aca="false">(AD3057-$AF$2300)^2</f>
        <v>0.0167306448961696</v>
      </c>
    </row>
    <row r="3058" customFormat="false" ht="12.75" hidden="false" customHeight="false" outlineLevel="0" collapsed="false">
      <c r="AG3058" s="0" t="n">
        <f aca="false">(AD3058-$AF$2300)^2</f>
        <v>0.0167306448961696</v>
      </c>
    </row>
    <row r="3059" customFormat="false" ht="12.75" hidden="false" customHeight="false" outlineLevel="0" collapsed="false">
      <c r="AG3059" s="0" t="n">
        <f aca="false">(AD3059-$AF$2300)^2</f>
        <v>0.0167306448961696</v>
      </c>
    </row>
    <row r="3060" customFormat="false" ht="12.75" hidden="false" customHeight="false" outlineLevel="0" collapsed="false">
      <c r="AG3060" s="0" t="n">
        <f aca="false">(AD3060-$AF$2300)^2</f>
        <v>0.0167306448961696</v>
      </c>
    </row>
    <row r="3061" customFormat="false" ht="12.75" hidden="false" customHeight="false" outlineLevel="0" collapsed="false">
      <c r="AG3061" s="0" t="n">
        <f aca="false">(AD3061-$AF$2300)^2</f>
        <v>0.0167306448961696</v>
      </c>
    </row>
    <row r="3062" customFormat="false" ht="12.75" hidden="false" customHeight="false" outlineLevel="0" collapsed="false">
      <c r="AG3062" s="0" t="n">
        <f aca="false">(AD3062-$AF$2300)^2</f>
        <v>0.0167306448961696</v>
      </c>
    </row>
    <row r="3063" customFormat="false" ht="12.75" hidden="false" customHeight="false" outlineLevel="0" collapsed="false">
      <c r="AG3063" s="0" t="n">
        <f aca="false">(AD3063-$AF$2300)^2</f>
        <v>0.0167306448961696</v>
      </c>
    </row>
    <row r="3064" customFormat="false" ht="12.75" hidden="false" customHeight="false" outlineLevel="0" collapsed="false">
      <c r="AG3064" s="0" t="n">
        <f aca="false">(AD3064-$AF$2300)^2</f>
        <v>0.0167306448961696</v>
      </c>
    </row>
    <row r="3065" customFormat="false" ht="12.75" hidden="false" customHeight="false" outlineLevel="0" collapsed="false">
      <c r="AG3065" s="0" t="n">
        <f aca="false">(AD3065-$AF$2300)^2</f>
        <v>0.0167306448961696</v>
      </c>
    </row>
    <row r="3066" customFormat="false" ht="12.75" hidden="false" customHeight="false" outlineLevel="0" collapsed="false">
      <c r="AG3066" s="0" t="n">
        <f aca="false">(AD3066-$AF$2300)^2</f>
        <v>0.0167306448961696</v>
      </c>
    </row>
    <row r="3067" customFormat="false" ht="12.75" hidden="false" customHeight="false" outlineLevel="0" collapsed="false">
      <c r="AG3067" s="0" t="n">
        <f aca="false">(AD3067-$AF$2300)^2</f>
        <v>0.0167306448961696</v>
      </c>
    </row>
    <row r="3068" customFormat="false" ht="12.75" hidden="false" customHeight="false" outlineLevel="0" collapsed="false">
      <c r="AG3068" s="0" t="n">
        <f aca="false">(AD3068-$AF$2300)^2</f>
        <v>0.0167306448961696</v>
      </c>
    </row>
    <row r="3069" customFormat="false" ht="12.75" hidden="false" customHeight="false" outlineLevel="0" collapsed="false">
      <c r="AG3069" s="0" t="n">
        <f aca="false">(AD3069-$AF$2300)^2</f>
        <v>0.0167306448961696</v>
      </c>
    </row>
    <row r="3070" customFormat="false" ht="12.75" hidden="false" customHeight="false" outlineLevel="0" collapsed="false">
      <c r="AG3070" s="0" t="n">
        <f aca="false">(AD3070-$AF$2300)^2</f>
        <v>0.0167306448961696</v>
      </c>
    </row>
    <row r="3071" customFormat="false" ht="12.75" hidden="false" customHeight="false" outlineLevel="0" collapsed="false">
      <c r="AG3071" s="0" t="n">
        <f aca="false">(AD3071-$AF$2300)^2</f>
        <v>0.0167306448961696</v>
      </c>
    </row>
    <row r="3072" customFormat="false" ht="12.75" hidden="false" customHeight="false" outlineLevel="0" collapsed="false">
      <c r="AG3072" s="0" t="n">
        <f aca="false">(AD3072-$AF$2300)^2</f>
        <v>0.0167306448961696</v>
      </c>
    </row>
    <row r="3073" customFormat="false" ht="12.75" hidden="false" customHeight="false" outlineLevel="0" collapsed="false">
      <c r="AG3073" s="0" t="n">
        <f aca="false">(AD3073-$AF$2300)^2</f>
        <v>0.0167306448961696</v>
      </c>
    </row>
    <row r="3074" customFormat="false" ht="12.75" hidden="false" customHeight="false" outlineLevel="0" collapsed="false">
      <c r="AG3074" s="0" t="n">
        <f aca="false">(AD3074-$AF$2300)^2</f>
        <v>0.0167306448961696</v>
      </c>
    </row>
    <row r="3075" customFormat="false" ht="12.75" hidden="false" customHeight="false" outlineLevel="0" collapsed="false">
      <c r="AG3075" s="0" t="n">
        <f aca="false">(AD3075-$AF$2300)^2</f>
        <v>0.0167306448961696</v>
      </c>
    </row>
    <row r="3076" customFormat="false" ht="12.75" hidden="false" customHeight="false" outlineLevel="0" collapsed="false">
      <c r="AG3076" s="0" t="n">
        <f aca="false">(AD3076-$AF$2300)^2</f>
        <v>0.0167306448961696</v>
      </c>
    </row>
    <row r="3077" customFormat="false" ht="12.75" hidden="false" customHeight="false" outlineLevel="0" collapsed="false">
      <c r="AG3077" s="0" t="n">
        <f aca="false">(AD3077-$AF$2300)^2</f>
        <v>0.0167306448961696</v>
      </c>
    </row>
    <row r="3078" customFormat="false" ht="12.75" hidden="false" customHeight="false" outlineLevel="0" collapsed="false">
      <c r="AG3078" s="0" t="n">
        <f aca="false">(AD3078-$AF$2300)^2</f>
        <v>0.0167306448961696</v>
      </c>
    </row>
    <row r="3079" customFormat="false" ht="12.75" hidden="false" customHeight="false" outlineLevel="0" collapsed="false">
      <c r="AG3079" s="0" t="n">
        <f aca="false">(AD3079-$AF$2300)^2</f>
        <v>0.0167306448961696</v>
      </c>
    </row>
    <row r="3080" customFormat="false" ht="12.75" hidden="false" customHeight="false" outlineLevel="0" collapsed="false">
      <c r="AG3080" s="0" t="n">
        <f aca="false">(AD3080-$AF$2300)^2</f>
        <v>0.0167306448961696</v>
      </c>
    </row>
    <row r="3081" customFormat="false" ht="12.75" hidden="false" customHeight="false" outlineLevel="0" collapsed="false">
      <c r="AG3081" s="0" t="n">
        <f aca="false">(AD3081-$AF$2300)^2</f>
        <v>0.0167306448961696</v>
      </c>
    </row>
    <row r="3082" customFormat="false" ht="12.75" hidden="false" customHeight="false" outlineLevel="0" collapsed="false">
      <c r="AG3082" s="0" t="n">
        <f aca="false">(AD3082-$AF$2300)^2</f>
        <v>0.0167306448961696</v>
      </c>
    </row>
    <row r="3083" customFormat="false" ht="12.75" hidden="false" customHeight="false" outlineLevel="0" collapsed="false">
      <c r="AG3083" s="0" t="n">
        <f aca="false">(AD3083-$AF$2300)^2</f>
        <v>0.0167306448961696</v>
      </c>
    </row>
    <row r="3084" customFormat="false" ht="12.75" hidden="false" customHeight="false" outlineLevel="0" collapsed="false">
      <c r="AG3084" s="0" t="n">
        <f aca="false">(AD3084-$AF$2300)^2</f>
        <v>0.0167306448961696</v>
      </c>
    </row>
    <row r="3085" customFormat="false" ht="12.75" hidden="false" customHeight="false" outlineLevel="0" collapsed="false">
      <c r="AG3085" s="0" t="n">
        <f aca="false">(AD3085-$AF$2300)^2</f>
        <v>0.0167306448961696</v>
      </c>
    </row>
    <row r="3086" customFormat="false" ht="12.75" hidden="false" customHeight="false" outlineLevel="0" collapsed="false">
      <c r="AG3086" s="0" t="n">
        <f aca="false">(AD3086-$AF$2300)^2</f>
        <v>0.0167306448961696</v>
      </c>
    </row>
    <row r="3087" customFormat="false" ht="12.75" hidden="false" customHeight="false" outlineLevel="0" collapsed="false">
      <c r="AG3087" s="0" t="n">
        <f aca="false">(AD3087-$AF$2300)^2</f>
        <v>0.0167306448961696</v>
      </c>
    </row>
    <row r="3088" customFormat="false" ht="12.75" hidden="false" customHeight="false" outlineLevel="0" collapsed="false">
      <c r="AG3088" s="0" t="n">
        <f aca="false">(AD3088-$AF$2300)^2</f>
        <v>0.0167306448961696</v>
      </c>
    </row>
    <row r="3089" customFormat="false" ht="12.75" hidden="false" customHeight="false" outlineLevel="0" collapsed="false">
      <c r="AG3089" s="0" t="n">
        <f aca="false">(AD3089-$AF$2300)^2</f>
        <v>0.0167306448961696</v>
      </c>
    </row>
    <row r="3090" customFormat="false" ht="12.75" hidden="false" customHeight="false" outlineLevel="0" collapsed="false">
      <c r="AG3090" s="0" t="n">
        <f aca="false">(AD3090-$AF$2300)^2</f>
        <v>0.0167306448961696</v>
      </c>
    </row>
    <row r="3091" customFormat="false" ht="12.75" hidden="false" customHeight="false" outlineLevel="0" collapsed="false">
      <c r="AG3091" s="0" t="n">
        <f aca="false">(AD3091-$AF$2300)^2</f>
        <v>0.0167306448961696</v>
      </c>
    </row>
    <row r="3092" customFormat="false" ht="12.75" hidden="false" customHeight="false" outlineLevel="0" collapsed="false">
      <c r="AG3092" s="0" t="n">
        <f aca="false">(AD3092-$AF$2300)^2</f>
        <v>0.0167306448961696</v>
      </c>
    </row>
    <row r="3093" customFormat="false" ht="12.75" hidden="false" customHeight="false" outlineLevel="0" collapsed="false">
      <c r="AG3093" s="0" t="n">
        <f aca="false">(AD3093-$AF$2300)^2</f>
        <v>0.0167306448961696</v>
      </c>
    </row>
    <row r="3094" customFormat="false" ht="12.75" hidden="false" customHeight="false" outlineLevel="0" collapsed="false">
      <c r="AG3094" s="0" t="n">
        <f aca="false">(AD3094-$AF$2300)^2</f>
        <v>0.0167306448961696</v>
      </c>
    </row>
    <row r="3095" customFormat="false" ht="12.75" hidden="false" customHeight="false" outlineLevel="0" collapsed="false">
      <c r="AG3095" s="0" t="n">
        <f aca="false">(AD3095-$AF$2300)^2</f>
        <v>0.0167306448961696</v>
      </c>
    </row>
    <row r="3096" customFormat="false" ht="12.75" hidden="false" customHeight="false" outlineLevel="0" collapsed="false">
      <c r="AG3096" s="0" t="n">
        <f aca="false">(AD3096-$AF$2300)^2</f>
        <v>0.0167306448961696</v>
      </c>
    </row>
    <row r="3097" customFormat="false" ht="12.75" hidden="false" customHeight="false" outlineLevel="0" collapsed="false">
      <c r="AG3097" s="0" t="n">
        <f aca="false">(AD3097-$AF$2300)^2</f>
        <v>0.0167306448961696</v>
      </c>
    </row>
    <row r="3098" customFormat="false" ht="12.75" hidden="false" customHeight="false" outlineLevel="0" collapsed="false">
      <c r="AG3098" s="0" t="n">
        <f aca="false">(AD3098-$AF$2300)^2</f>
        <v>0.0167306448961696</v>
      </c>
    </row>
    <row r="3099" customFormat="false" ht="12.75" hidden="false" customHeight="false" outlineLevel="0" collapsed="false">
      <c r="AG3099" s="0" t="n">
        <f aca="false">(AD3099-$AF$2300)^2</f>
        <v>0.0167306448961696</v>
      </c>
    </row>
    <row r="3100" customFormat="false" ht="12.75" hidden="false" customHeight="false" outlineLevel="0" collapsed="false">
      <c r="AG3100" s="0" t="n">
        <f aca="false">(AD3100-$AF$2300)^2</f>
        <v>0.0167306448961696</v>
      </c>
    </row>
    <row r="3101" customFormat="false" ht="12.75" hidden="false" customHeight="false" outlineLevel="0" collapsed="false">
      <c r="AG3101" s="0" t="n">
        <f aca="false">(AD3101-$AF$2300)^2</f>
        <v>0.0167306448961696</v>
      </c>
    </row>
    <row r="3102" customFormat="false" ht="12.75" hidden="false" customHeight="false" outlineLevel="0" collapsed="false">
      <c r="AG3102" s="0" t="n">
        <f aca="false">(AD3102-$AF$2300)^2</f>
        <v>0.0167306448961696</v>
      </c>
    </row>
    <row r="3103" customFormat="false" ht="12.75" hidden="false" customHeight="false" outlineLevel="0" collapsed="false">
      <c r="AG3103" s="0" t="n">
        <f aca="false">(AD3103-$AF$2300)^2</f>
        <v>0.0167306448961696</v>
      </c>
    </row>
    <row r="3104" customFormat="false" ht="12.75" hidden="false" customHeight="false" outlineLevel="0" collapsed="false">
      <c r="AG3104" s="0" t="n">
        <f aca="false">(AD3104-$AF$2300)^2</f>
        <v>0.0167306448961696</v>
      </c>
    </row>
    <row r="3105" customFormat="false" ht="12.75" hidden="false" customHeight="false" outlineLevel="0" collapsed="false">
      <c r="AG3105" s="0" t="n">
        <f aca="false">(AD3105-$AF$2300)^2</f>
        <v>0.0167306448961696</v>
      </c>
    </row>
    <row r="3106" customFormat="false" ht="12.75" hidden="false" customHeight="false" outlineLevel="0" collapsed="false">
      <c r="AG3106" s="0" t="n">
        <f aca="false">(AD3106-$AF$2300)^2</f>
        <v>0.0167306448961696</v>
      </c>
    </row>
    <row r="3107" customFormat="false" ht="12.75" hidden="false" customHeight="false" outlineLevel="0" collapsed="false">
      <c r="AG3107" s="0" t="n">
        <f aca="false">(AD3107-$AF$2300)^2</f>
        <v>0.0167306448961696</v>
      </c>
    </row>
    <row r="3108" customFormat="false" ht="12.75" hidden="false" customHeight="false" outlineLevel="0" collapsed="false">
      <c r="AG3108" s="0" t="n">
        <f aca="false">(AD3108-$AF$2300)^2</f>
        <v>0.0167306448961696</v>
      </c>
    </row>
    <row r="3109" customFormat="false" ht="12.75" hidden="false" customHeight="false" outlineLevel="0" collapsed="false">
      <c r="AG3109" s="0" t="n">
        <f aca="false">(AD3109-$AF$2300)^2</f>
        <v>0.0167306448961696</v>
      </c>
    </row>
    <row r="3110" customFormat="false" ht="12.75" hidden="false" customHeight="false" outlineLevel="0" collapsed="false">
      <c r="AG3110" s="0" t="n">
        <f aca="false">(AD3110-$AF$2300)^2</f>
        <v>0.0167306448961696</v>
      </c>
    </row>
    <row r="3111" customFormat="false" ht="12.75" hidden="false" customHeight="false" outlineLevel="0" collapsed="false">
      <c r="AG3111" s="0" t="n">
        <f aca="false">(AD3111-$AF$2300)^2</f>
        <v>0.0167306448961696</v>
      </c>
    </row>
    <row r="3112" customFormat="false" ht="12.75" hidden="false" customHeight="false" outlineLevel="0" collapsed="false">
      <c r="AG3112" s="0" t="n">
        <f aca="false">(AD3112-$AF$2300)^2</f>
        <v>0.0167306448961696</v>
      </c>
    </row>
    <row r="3113" customFormat="false" ht="12.75" hidden="false" customHeight="false" outlineLevel="0" collapsed="false">
      <c r="AG3113" s="0" t="n">
        <f aca="false">(AD3113-$AF$2300)^2</f>
        <v>0.0167306448961696</v>
      </c>
    </row>
    <row r="3114" customFormat="false" ht="12.75" hidden="false" customHeight="false" outlineLevel="0" collapsed="false">
      <c r="AG3114" s="0" t="n">
        <f aca="false">(AD3114-$AF$2300)^2</f>
        <v>0.0167306448961696</v>
      </c>
    </row>
    <row r="3115" customFormat="false" ht="12.75" hidden="false" customHeight="false" outlineLevel="0" collapsed="false">
      <c r="AG3115" s="0" t="n">
        <f aca="false">(AD3115-$AF$2300)^2</f>
        <v>0.0167306448961696</v>
      </c>
    </row>
    <row r="3116" customFormat="false" ht="12.75" hidden="false" customHeight="false" outlineLevel="0" collapsed="false">
      <c r="AG3116" s="0" t="n">
        <f aca="false">(AD3116-$AF$2300)^2</f>
        <v>0.0167306448961696</v>
      </c>
    </row>
    <row r="3117" customFormat="false" ht="12.75" hidden="false" customHeight="false" outlineLevel="0" collapsed="false">
      <c r="AG3117" s="0" t="n">
        <f aca="false">(AD3117-$AF$2300)^2</f>
        <v>0.0167306448961696</v>
      </c>
    </row>
    <row r="3118" customFormat="false" ht="12.75" hidden="false" customHeight="false" outlineLevel="0" collapsed="false">
      <c r="AG3118" s="0" t="n">
        <f aca="false">(AD3118-$AF$2300)^2</f>
        <v>0.0167306448961696</v>
      </c>
    </row>
    <row r="3119" customFormat="false" ht="12.75" hidden="false" customHeight="false" outlineLevel="0" collapsed="false">
      <c r="AG3119" s="0" t="n">
        <f aca="false">(AD3119-$AF$2300)^2</f>
        <v>0.0167306448961696</v>
      </c>
    </row>
    <row r="3120" customFormat="false" ht="12.75" hidden="false" customHeight="false" outlineLevel="0" collapsed="false">
      <c r="AG3120" s="0" t="n">
        <f aca="false">(AD3120-$AF$2300)^2</f>
        <v>0.0167306448961696</v>
      </c>
    </row>
    <row r="3121" customFormat="false" ht="12.75" hidden="false" customHeight="false" outlineLevel="0" collapsed="false">
      <c r="AG3121" s="0" t="n">
        <f aca="false">(AD3121-$AF$2300)^2</f>
        <v>0.0167306448961696</v>
      </c>
    </row>
    <row r="3122" customFormat="false" ht="12.75" hidden="false" customHeight="false" outlineLevel="0" collapsed="false">
      <c r="AG3122" s="0" t="n">
        <f aca="false">(AD3122-$AF$2300)^2</f>
        <v>0.0167306448961696</v>
      </c>
    </row>
    <row r="3123" customFormat="false" ht="12.75" hidden="false" customHeight="false" outlineLevel="0" collapsed="false">
      <c r="AG3123" s="0" t="n">
        <f aca="false">(AD3123-$AF$2300)^2</f>
        <v>0.0167306448961696</v>
      </c>
    </row>
    <row r="3124" customFormat="false" ht="12.75" hidden="false" customHeight="false" outlineLevel="0" collapsed="false">
      <c r="AG3124" s="0" t="n">
        <f aca="false">(AD3124-$AF$2300)^2</f>
        <v>0.0167306448961696</v>
      </c>
    </row>
    <row r="3125" customFormat="false" ht="12.75" hidden="false" customHeight="false" outlineLevel="0" collapsed="false">
      <c r="AG3125" s="0" t="n">
        <f aca="false">(AD3125-$AF$2300)^2</f>
        <v>0.0167306448961696</v>
      </c>
    </row>
    <row r="3126" customFormat="false" ht="12.75" hidden="false" customHeight="false" outlineLevel="0" collapsed="false">
      <c r="AG3126" s="0" t="n">
        <f aca="false">(AD3126-$AF$2300)^2</f>
        <v>0.0167306448961696</v>
      </c>
    </row>
    <row r="3127" customFormat="false" ht="12.75" hidden="false" customHeight="false" outlineLevel="0" collapsed="false">
      <c r="AG3127" s="0" t="n">
        <f aca="false">(AD3127-$AF$2300)^2</f>
        <v>0.0167306448961696</v>
      </c>
    </row>
    <row r="3128" customFormat="false" ht="12.75" hidden="false" customHeight="false" outlineLevel="0" collapsed="false">
      <c r="AG3128" s="0" t="n">
        <f aca="false">(AD3128-$AF$2300)^2</f>
        <v>0.0167306448961696</v>
      </c>
    </row>
    <row r="3129" customFormat="false" ht="12.75" hidden="false" customHeight="false" outlineLevel="0" collapsed="false">
      <c r="AG3129" s="0" t="n">
        <f aca="false">(AD3129-$AF$2300)^2</f>
        <v>0.0167306448961696</v>
      </c>
    </row>
    <row r="3130" customFormat="false" ht="12.75" hidden="false" customHeight="false" outlineLevel="0" collapsed="false">
      <c r="AG3130" s="0" t="n">
        <f aca="false">(AD3130-$AF$2300)^2</f>
        <v>0.0167306448961696</v>
      </c>
    </row>
    <row r="3131" customFormat="false" ht="12.75" hidden="false" customHeight="false" outlineLevel="0" collapsed="false">
      <c r="AG3131" s="0" t="n">
        <f aca="false">(AD3131-$AF$2300)^2</f>
        <v>0.0167306448961696</v>
      </c>
    </row>
    <row r="3132" customFormat="false" ht="12.75" hidden="false" customHeight="false" outlineLevel="0" collapsed="false">
      <c r="AG3132" s="0" t="n">
        <f aca="false">(AD3132-$AF$2300)^2</f>
        <v>0.0167306448961696</v>
      </c>
    </row>
    <row r="3133" customFormat="false" ht="12.75" hidden="false" customHeight="false" outlineLevel="0" collapsed="false">
      <c r="AG3133" s="0" t="n">
        <f aca="false">(AD3133-$AF$2300)^2</f>
        <v>0.0167306448961696</v>
      </c>
    </row>
    <row r="3134" customFormat="false" ht="12.75" hidden="false" customHeight="false" outlineLevel="0" collapsed="false">
      <c r="AG3134" s="0" t="n">
        <f aca="false">(AD3134-$AF$2300)^2</f>
        <v>0.0167306448961696</v>
      </c>
    </row>
    <row r="3135" customFormat="false" ht="12.75" hidden="false" customHeight="false" outlineLevel="0" collapsed="false">
      <c r="AG3135" s="0" t="n">
        <f aca="false">(AD3135-$AF$2300)^2</f>
        <v>0.0167306448961696</v>
      </c>
    </row>
    <row r="3136" customFormat="false" ht="12.75" hidden="false" customHeight="false" outlineLevel="0" collapsed="false">
      <c r="AG3136" s="0" t="n">
        <f aca="false">(AD3136-$AF$2300)^2</f>
        <v>0.0167306448961696</v>
      </c>
    </row>
    <row r="3137" customFormat="false" ht="12.75" hidden="false" customHeight="false" outlineLevel="0" collapsed="false">
      <c r="AG3137" s="0" t="n">
        <f aca="false">(AD3137-$AF$2300)^2</f>
        <v>0.0167306448961696</v>
      </c>
    </row>
    <row r="3138" customFormat="false" ht="12.75" hidden="false" customHeight="false" outlineLevel="0" collapsed="false">
      <c r="AG3138" s="0" t="n">
        <f aca="false">(AD3138-$AF$2300)^2</f>
        <v>0.0167306448961696</v>
      </c>
    </row>
    <row r="3139" customFormat="false" ht="12.75" hidden="false" customHeight="false" outlineLevel="0" collapsed="false">
      <c r="AG3139" s="0" t="n">
        <f aca="false">(AD3139-$AF$2300)^2</f>
        <v>0.0167306448961696</v>
      </c>
    </row>
    <row r="3140" customFormat="false" ht="12.75" hidden="false" customHeight="false" outlineLevel="0" collapsed="false">
      <c r="AG3140" s="0" t="n">
        <f aca="false">(AD3140-$AF$2300)^2</f>
        <v>0.0167306448961696</v>
      </c>
    </row>
    <row r="3141" customFormat="false" ht="12.75" hidden="false" customHeight="false" outlineLevel="0" collapsed="false">
      <c r="AG3141" s="0" t="n">
        <f aca="false">(AD3141-$AF$2300)^2</f>
        <v>0.0167306448961696</v>
      </c>
    </row>
    <row r="3142" customFormat="false" ht="12.75" hidden="false" customHeight="false" outlineLevel="0" collapsed="false">
      <c r="AG3142" s="0" t="n">
        <f aca="false">(AD3142-$AF$2300)^2</f>
        <v>0.0167306448961696</v>
      </c>
    </row>
    <row r="3143" customFormat="false" ht="12.75" hidden="false" customHeight="false" outlineLevel="0" collapsed="false">
      <c r="AG3143" s="0" t="n">
        <f aca="false">(AD3143-$AF$2300)^2</f>
        <v>0.0167306448961696</v>
      </c>
    </row>
    <row r="3144" customFormat="false" ht="12.75" hidden="false" customHeight="false" outlineLevel="0" collapsed="false">
      <c r="AG3144" s="0" t="n">
        <f aca="false">(AD3144-$AF$2300)^2</f>
        <v>0.0167306448961696</v>
      </c>
    </row>
    <row r="3145" customFormat="false" ht="12.75" hidden="false" customHeight="false" outlineLevel="0" collapsed="false">
      <c r="AG3145" s="0" t="n">
        <f aca="false">(AD3145-$AF$2300)^2</f>
        <v>0.0167306448961696</v>
      </c>
    </row>
    <row r="3146" customFormat="false" ht="12.75" hidden="false" customHeight="false" outlineLevel="0" collapsed="false">
      <c r="AG3146" s="0" t="n">
        <f aca="false">(AD3146-$AF$2300)^2</f>
        <v>0.0167306448961696</v>
      </c>
    </row>
    <row r="3147" customFormat="false" ht="12.75" hidden="false" customHeight="false" outlineLevel="0" collapsed="false">
      <c r="AG3147" s="0" t="n">
        <f aca="false">(AD3147-$AF$2300)^2</f>
        <v>0.0167306448961696</v>
      </c>
    </row>
    <row r="3148" customFormat="false" ht="12.75" hidden="false" customHeight="false" outlineLevel="0" collapsed="false">
      <c r="AG3148" s="0" t="n">
        <f aca="false">(AD3148-$AF$2300)^2</f>
        <v>0.0167306448961696</v>
      </c>
    </row>
    <row r="3149" customFormat="false" ht="12.75" hidden="false" customHeight="false" outlineLevel="0" collapsed="false">
      <c r="AG3149" s="0" t="n">
        <f aca="false">(AD3149-$AF$2300)^2</f>
        <v>0.0167306448961696</v>
      </c>
    </row>
    <row r="3150" customFormat="false" ht="12.75" hidden="false" customHeight="false" outlineLevel="0" collapsed="false">
      <c r="AG3150" s="0" t="n">
        <f aca="false">(AD3150-$AF$2300)^2</f>
        <v>0.0167306448961696</v>
      </c>
    </row>
    <row r="3151" customFormat="false" ht="12.75" hidden="false" customHeight="false" outlineLevel="0" collapsed="false">
      <c r="AG3151" s="0" t="n">
        <f aca="false">(AD3151-$AF$2300)^2</f>
        <v>0.0167306448961696</v>
      </c>
    </row>
    <row r="3152" customFormat="false" ht="12.75" hidden="false" customHeight="false" outlineLevel="0" collapsed="false">
      <c r="AG3152" s="0" t="n">
        <f aca="false">(AD3152-$AF$2300)^2</f>
        <v>0.0167306448961696</v>
      </c>
    </row>
    <row r="3153" customFormat="false" ht="12.75" hidden="false" customHeight="false" outlineLevel="0" collapsed="false">
      <c r="AG3153" s="0" t="n">
        <f aca="false">(AD3153-$AF$2300)^2</f>
        <v>0.0167306448961696</v>
      </c>
    </row>
    <row r="3154" customFormat="false" ht="12.75" hidden="false" customHeight="false" outlineLevel="0" collapsed="false">
      <c r="AG3154" s="0" t="n">
        <f aca="false">(AD3154-$AF$2300)^2</f>
        <v>0.0167306448961696</v>
      </c>
    </row>
    <row r="3155" customFormat="false" ht="12.75" hidden="false" customHeight="false" outlineLevel="0" collapsed="false">
      <c r="AG3155" s="0" t="n">
        <f aca="false">(AD3155-$AF$2300)^2</f>
        <v>0.0167306448961696</v>
      </c>
    </row>
    <row r="3156" customFormat="false" ht="12.75" hidden="false" customHeight="false" outlineLevel="0" collapsed="false">
      <c r="AG3156" s="0" t="n">
        <f aca="false">(AD3156-$AF$2300)^2</f>
        <v>0.0167306448961696</v>
      </c>
    </row>
    <row r="3157" customFormat="false" ht="12.75" hidden="false" customHeight="false" outlineLevel="0" collapsed="false">
      <c r="AG3157" s="0" t="n">
        <f aca="false">(AD3157-$AF$2300)^2</f>
        <v>0.0167306448961696</v>
      </c>
    </row>
    <row r="3158" customFormat="false" ht="12.75" hidden="false" customHeight="false" outlineLevel="0" collapsed="false">
      <c r="AG3158" s="0" t="n">
        <f aca="false">(AD3158-$AF$2300)^2</f>
        <v>0.0167306448961696</v>
      </c>
    </row>
    <row r="3159" customFormat="false" ht="12.75" hidden="false" customHeight="false" outlineLevel="0" collapsed="false">
      <c r="AG3159" s="0" t="n">
        <f aca="false">(AD3159-$AF$2300)^2</f>
        <v>0.0167306448961696</v>
      </c>
    </row>
    <row r="3160" customFormat="false" ht="12.75" hidden="false" customHeight="false" outlineLevel="0" collapsed="false">
      <c r="AG3160" s="0" t="n">
        <f aca="false">(AD3160-$AF$2300)^2</f>
        <v>0.0167306448961696</v>
      </c>
    </row>
    <row r="3161" customFormat="false" ht="12.75" hidden="false" customHeight="false" outlineLevel="0" collapsed="false">
      <c r="AG3161" s="0" t="n">
        <f aca="false">(AD3161-$AF$2300)^2</f>
        <v>0.0167306448961696</v>
      </c>
    </row>
    <row r="3162" customFormat="false" ht="12.75" hidden="false" customHeight="false" outlineLevel="0" collapsed="false">
      <c r="AG3162" s="0" t="n">
        <f aca="false">(AD3162-$AF$2300)^2</f>
        <v>0.0167306448961696</v>
      </c>
    </row>
    <row r="3163" customFormat="false" ht="12.75" hidden="false" customHeight="false" outlineLevel="0" collapsed="false">
      <c r="AG3163" s="0" t="n">
        <f aca="false">(AD3163-$AF$2300)^2</f>
        <v>0.0167306448961696</v>
      </c>
    </row>
    <row r="3164" customFormat="false" ht="12.75" hidden="false" customHeight="false" outlineLevel="0" collapsed="false">
      <c r="AG3164" s="0" t="n">
        <f aca="false">(AD3164-$AF$2300)^2</f>
        <v>0.0167306448961696</v>
      </c>
    </row>
    <row r="3165" customFormat="false" ht="12.75" hidden="false" customHeight="false" outlineLevel="0" collapsed="false">
      <c r="AG3165" s="0" t="n">
        <f aca="false">(AD3165-$AF$2300)^2</f>
        <v>0.0167306448961696</v>
      </c>
    </row>
    <row r="3166" customFormat="false" ht="12.75" hidden="false" customHeight="false" outlineLevel="0" collapsed="false">
      <c r="AG3166" s="0" t="n">
        <f aca="false">(AD3166-$AF$2300)^2</f>
        <v>0.0167306448961696</v>
      </c>
    </row>
    <row r="3167" customFormat="false" ht="12.75" hidden="false" customHeight="false" outlineLevel="0" collapsed="false">
      <c r="AG3167" s="0" t="n">
        <f aca="false">(AD3167-$AF$2300)^2</f>
        <v>0.0167306448961696</v>
      </c>
    </row>
    <row r="3168" customFormat="false" ht="12.75" hidden="false" customHeight="false" outlineLevel="0" collapsed="false">
      <c r="AG3168" s="0" t="n">
        <f aca="false">(AD3168-$AF$2300)^2</f>
        <v>0.0167306448961696</v>
      </c>
    </row>
    <row r="3169" customFormat="false" ht="12.75" hidden="false" customHeight="false" outlineLevel="0" collapsed="false">
      <c r="AG3169" s="0" t="n">
        <f aca="false">(AD3169-$AF$2300)^2</f>
        <v>0.0167306448961696</v>
      </c>
    </row>
    <row r="3170" customFormat="false" ht="12.75" hidden="false" customHeight="false" outlineLevel="0" collapsed="false">
      <c r="AG3170" s="0" t="n">
        <f aca="false">(AD3170-$AF$2300)^2</f>
        <v>0.0167306448961696</v>
      </c>
    </row>
    <row r="3171" customFormat="false" ht="12.75" hidden="false" customHeight="false" outlineLevel="0" collapsed="false">
      <c r="AG3171" s="0" t="n">
        <f aca="false">(AD3171-$AF$2300)^2</f>
        <v>0.0167306448961696</v>
      </c>
    </row>
    <row r="3172" customFormat="false" ht="12.75" hidden="false" customHeight="false" outlineLevel="0" collapsed="false">
      <c r="AG3172" s="0" t="n">
        <f aca="false">(AD3172-$AF$2300)^2</f>
        <v>0.0167306448961696</v>
      </c>
    </row>
    <row r="3173" customFormat="false" ht="12.75" hidden="false" customHeight="false" outlineLevel="0" collapsed="false">
      <c r="AG3173" s="0" t="n">
        <f aca="false">(AD3173-$AF$2300)^2</f>
        <v>0.0167306448961696</v>
      </c>
    </row>
    <row r="3174" customFormat="false" ht="12.75" hidden="false" customHeight="false" outlineLevel="0" collapsed="false">
      <c r="AG3174" s="0" t="n">
        <f aca="false">(AD3174-$AF$2300)^2</f>
        <v>0.0167306448961696</v>
      </c>
    </row>
    <row r="3175" customFormat="false" ht="12.75" hidden="false" customHeight="false" outlineLevel="0" collapsed="false">
      <c r="AG3175" s="0" t="n">
        <f aca="false">(AD3175-$AF$2300)^2</f>
        <v>0.0167306448961696</v>
      </c>
    </row>
    <row r="3176" customFormat="false" ht="12.75" hidden="false" customHeight="false" outlineLevel="0" collapsed="false">
      <c r="AG3176" s="0" t="n">
        <f aca="false">(AD3176-$AF$2300)^2</f>
        <v>0.0167306448961696</v>
      </c>
    </row>
    <row r="3177" customFormat="false" ht="12.75" hidden="false" customHeight="false" outlineLevel="0" collapsed="false">
      <c r="AG3177" s="0" t="n">
        <f aca="false">(AD3177-$AF$2300)^2</f>
        <v>0.0167306448961696</v>
      </c>
    </row>
    <row r="3178" customFormat="false" ht="12.75" hidden="false" customHeight="false" outlineLevel="0" collapsed="false">
      <c r="AG3178" s="0" t="n">
        <f aca="false">(AD3178-$AF$2300)^2</f>
        <v>0.0167306448961696</v>
      </c>
    </row>
    <row r="3179" customFormat="false" ht="12.75" hidden="false" customHeight="false" outlineLevel="0" collapsed="false">
      <c r="AG3179" s="0" t="n">
        <f aca="false">(AD3179-$AF$2300)^2</f>
        <v>0.0167306448961696</v>
      </c>
    </row>
    <row r="3180" customFormat="false" ht="12.75" hidden="false" customHeight="false" outlineLevel="0" collapsed="false">
      <c r="AG3180" s="0" t="n">
        <f aca="false">(AD3180-$AF$2300)^2</f>
        <v>0.0167306448961696</v>
      </c>
    </row>
    <row r="3181" customFormat="false" ht="12.75" hidden="false" customHeight="false" outlineLevel="0" collapsed="false">
      <c r="AG3181" s="0" t="n">
        <f aca="false">(AD3181-$AF$2300)^2</f>
        <v>0.0167306448961696</v>
      </c>
    </row>
    <row r="3182" customFormat="false" ht="12.75" hidden="false" customHeight="false" outlineLevel="0" collapsed="false">
      <c r="AG3182" s="0" t="n">
        <f aca="false">(AD3182-$AF$2300)^2</f>
        <v>0.0167306448961696</v>
      </c>
    </row>
    <row r="3183" customFormat="false" ht="12.75" hidden="false" customHeight="false" outlineLevel="0" collapsed="false">
      <c r="AG3183" s="0" t="n">
        <f aca="false">(AD3183-$AF$2300)^2</f>
        <v>0.0167306448961696</v>
      </c>
    </row>
    <row r="3184" customFormat="false" ht="12.75" hidden="false" customHeight="false" outlineLevel="0" collapsed="false">
      <c r="AG3184" s="0" t="n">
        <f aca="false">(AD3184-$AF$2300)^2</f>
        <v>0.0167306448961696</v>
      </c>
    </row>
    <row r="3185" customFormat="false" ht="12.75" hidden="false" customHeight="false" outlineLevel="0" collapsed="false">
      <c r="AG3185" s="0" t="n">
        <f aca="false">(AD3185-$AF$2300)^2</f>
        <v>0.0167306448961696</v>
      </c>
    </row>
    <row r="3186" customFormat="false" ht="12.75" hidden="false" customHeight="false" outlineLevel="0" collapsed="false">
      <c r="AG3186" s="0" t="n">
        <f aca="false">(AD3186-$AF$2300)^2</f>
        <v>0.0167306448961696</v>
      </c>
    </row>
    <row r="3187" customFormat="false" ht="12.75" hidden="false" customHeight="false" outlineLevel="0" collapsed="false">
      <c r="AG3187" s="0" t="n">
        <f aca="false">(AD3187-$AF$2300)^2</f>
        <v>0.0167306448961696</v>
      </c>
    </row>
    <row r="3188" customFormat="false" ht="12.75" hidden="false" customHeight="false" outlineLevel="0" collapsed="false">
      <c r="AG3188" s="0" t="n">
        <f aca="false">(AD3188-$AF$2300)^2</f>
        <v>0.0167306448961696</v>
      </c>
    </row>
    <row r="3189" customFormat="false" ht="12.75" hidden="false" customHeight="false" outlineLevel="0" collapsed="false">
      <c r="AG3189" s="0" t="n">
        <f aca="false">(AD3189-$AF$2300)^2</f>
        <v>0.0167306448961696</v>
      </c>
    </row>
    <row r="3190" customFormat="false" ht="12.75" hidden="false" customHeight="false" outlineLevel="0" collapsed="false">
      <c r="AG3190" s="0" t="n">
        <f aca="false">(AD3190-$AF$2300)^2</f>
        <v>0.0167306448961696</v>
      </c>
    </row>
    <row r="3191" customFormat="false" ht="12.75" hidden="false" customHeight="false" outlineLevel="0" collapsed="false">
      <c r="AG3191" s="0" t="n">
        <f aca="false">(AD3191-$AF$2300)^2</f>
        <v>0.0167306448961696</v>
      </c>
    </row>
    <row r="3192" customFormat="false" ht="12.75" hidden="false" customHeight="false" outlineLevel="0" collapsed="false">
      <c r="AG3192" s="0" t="n">
        <f aca="false">(AD3192-$AF$2300)^2</f>
        <v>0.0167306448961696</v>
      </c>
    </row>
    <row r="3193" customFormat="false" ht="12.75" hidden="false" customHeight="false" outlineLevel="0" collapsed="false">
      <c r="AG3193" s="0" t="n">
        <f aca="false">(AD3193-$AF$2300)^2</f>
        <v>0.0167306448961696</v>
      </c>
    </row>
    <row r="3194" customFormat="false" ht="12.75" hidden="false" customHeight="false" outlineLevel="0" collapsed="false">
      <c r="AG3194" s="0" t="n">
        <f aca="false">(AD3194-$AF$2300)^2</f>
        <v>0.0167306448961696</v>
      </c>
    </row>
    <row r="3195" customFormat="false" ht="12.75" hidden="false" customHeight="false" outlineLevel="0" collapsed="false">
      <c r="AG3195" s="0" t="n">
        <f aca="false">(AD3195-$AF$2300)^2</f>
        <v>0.0167306448961696</v>
      </c>
    </row>
    <row r="3196" customFormat="false" ht="12.75" hidden="false" customHeight="false" outlineLevel="0" collapsed="false">
      <c r="AG3196" s="0" t="n">
        <f aca="false">(AD3196-$AF$2300)^2</f>
        <v>0.0167306448961696</v>
      </c>
    </row>
    <row r="3197" customFormat="false" ht="12.75" hidden="false" customHeight="false" outlineLevel="0" collapsed="false">
      <c r="AG3197" s="0" t="n">
        <f aca="false">(AD3197-$AF$2300)^2</f>
        <v>0.0167306448961696</v>
      </c>
    </row>
    <row r="3198" customFormat="false" ht="12.75" hidden="false" customHeight="false" outlineLevel="0" collapsed="false">
      <c r="AG3198" s="0" t="n">
        <f aca="false">(AD3198-$AF$2300)^2</f>
        <v>0.0167306448961696</v>
      </c>
    </row>
    <row r="3199" customFormat="false" ht="12.75" hidden="false" customHeight="false" outlineLevel="0" collapsed="false">
      <c r="AG3199" s="0" t="n">
        <f aca="false">(AD3199-$AF$2300)^2</f>
        <v>0.0167306448961696</v>
      </c>
    </row>
    <row r="3200" customFormat="false" ht="12.75" hidden="false" customHeight="false" outlineLevel="0" collapsed="false">
      <c r="AG3200" s="0" t="n">
        <f aca="false">(AD3200-$AF$2300)^2</f>
        <v>0.0167306448961696</v>
      </c>
    </row>
    <row r="3201" customFormat="false" ht="12.75" hidden="false" customHeight="false" outlineLevel="0" collapsed="false">
      <c r="AG3201" s="0" t="n">
        <f aca="false">(AD3201-$AF$2300)^2</f>
        <v>0.0167306448961696</v>
      </c>
    </row>
    <row r="3202" customFormat="false" ht="12.75" hidden="false" customHeight="false" outlineLevel="0" collapsed="false">
      <c r="AG3202" s="0" t="n">
        <f aca="false">(AD3202-$AF$2300)^2</f>
        <v>0.0167306448961696</v>
      </c>
    </row>
    <row r="3203" customFormat="false" ht="12.75" hidden="false" customHeight="false" outlineLevel="0" collapsed="false">
      <c r="AG3203" s="0" t="n">
        <f aca="false">(AD3203-$AF$2300)^2</f>
        <v>0.0167306448961696</v>
      </c>
    </row>
    <row r="3204" customFormat="false" ht="12.75" hidden="false" customHeight="false" outlineLevel="0" collapsed="false">
      <c r="AG3204" s="0" t="n">
        <f aca="false">(AD3204-$AF$2300)^2</f>
        <v>0.0167306448961696</v>
      </c>
    </row>
    <row r="3205" customFormat="false" ht="12.75" hidden="false" customHeight="false" outlineLevel="0" collapsed="false">
      <c r="AG3205" s="0" t="n">
        <f aca="false">(AD3205-$AF$2300)^2</f>
        <v>0.0167306448961696</v>
      </c>
    </row>
    <row r="3206" customFormat="false" ht="12.75" hidden="false" customHeight="false" outlineLevel="0" collapsed="false">
      <c r="AG3206" s="0" t="n">
        <f aca="false">(AD3206-$AF$2300)^2</f>
        <v>0.0167306448961696</v>
      </c>
    </row>
    <row r="3207" customFormat="false" ht="12.75" hidden="false" customHeight="false" outlineLevel="0" collapsed="false">
      <c r="AG3207" s="0" t="n">
        <f aca="false">(AD3207-$AF$2300)^2</f>
        <v>0.0167306448961696</v>
      </c>
    </row>
    <row r="3208" customFormat="false" ht="12.75" hidden="false" customHeight="false" outlineLevel="0" collapsed="false">
      <c r="AG3208" s="0" t="n">
        <f aca="false">(AD3208-$AF$2300)^2</f>
        <v>0.0167306448961696</v>
      </c>
    </row>
    <row r="3209" customFormat="false" ht="12.75" hidden="false" customHeight="false" outlineLevel="0" collapsed="false">
      <c r="AG3209" s="0" t="n">
        <f aca="false">(AD3209-$AF$2300)^2</f>
        <v>0.0167306448961696</v>
      </c>
    </row>
    <row r="3210" customFormat="false" ht="12.75" hidden="false" customHeight="false" outlineLevel="0" collapsed="false">
      <c r="AG3210" s="0" t="n">
        <f aca="false">(AD3210-$AF$2300)^2</f>
        <v>0.0167306448961696</v>
      </c>
    </row>
    <row r="3211" customFormat="false" ht="12.75" hidden="false" customHeight="false" outlineLevel="0" collapsed="false">
      <c r="AG3211" s="0" t="n">
        <f aca="false">(AD3211-$AF$2300)^2</f>
        <v>0.0167306448961696</v>
      </c>
    </row>
    <row r="3212" customFormat="false" ht="12.75" hidden="false" customHeight="false" outlineLevel="0" collapsed="false">
      <c r="AG3212" s="0" t="n">
        <f aca="false">(AD3212-$AF$2300)^2</f>
        <v>0.0167306448961696</v>
      </c>
    </row>
    <row r="3213" customFormat="false" ht="12.75" hidden="false" customHeight="false" outlineLevel="0" collapsed="false">
      <c r="AG3213" s="0" t="n">
        <f aca="false">(AD3213-$AF$2300)^2</f>
        <v>0.0167306448961696</v>
      </c>
    </row>
    <row r="3214" customFormat="false" ht="12.75" hidden="false" customHeight="false" outlineLevel="0" collapsed="false">
      <c r="AG3214" s="0" t="n">
        <f aca="false">(AD3214-$AF$2300)^2</f>
        <v>0.0167306448961696</v>
      </c>
    </row>
    <row r="3215" customFormat="false" ht="12.75" hidden="false" customHeight="false" outlineLevel="0" collapsed="false">
      <c r="AG3215" s="0" t="n">
        <f aca="false">(AD3215-$AF$2300)^2</f>
        <v>0.0167306448961696</v>
      </c>
    </row>
    <row r="3216" customFormat="false" ht="12.75" hidden="false" customHeight="false" outlineLevel="0" collapsed="false">
      <c r="AG3216" s="0" t="n">
        <f aca="false">(AD3216-$AF$2300)^2</f>
        <v>0.0167306448961696</v>
      </c>
    </row>
    <row r="3217" customFormat="false" ht="12.75" hidden="false" customHeight="false" outlineLevel="0" collapsed="false">
      <c r="AG3217" s="0" t="n">
        <f aca="false">(AD3217-$AF$2300)^2</f>
        <v>0.0167306448961696</v>
      </c>
    </row>
    <row r="3218" customFormat="false" ht="12.75" hidden="false" customHeight="false" outlineLevel="0" collapsed="false">
      <c r="AG3218" s="0" t="n">
        <f aca="false">(AD3218-$AF$2300)^2</f>
        <v>0.0167306448961696</v>
      </c>
    </row>
    <row r="3219" customFormat="false" ht="12.75" hidden="false" customHeight="false" outlineLevel="0" collapsed="false">
      <c r="AG3219" s="0" t="n">
        <f aca="false">(AD3219-$AF$2300)^2</f>
        <v>0.0167306448961696</v>
      </c>
    </row>
    <row r="3220" customFormat="false" ht="12.75" hidden="false" customHeight="false" outlineLevel="0" collapsed="false">
      <c r="AG3220" s="0" t="n">
        <f aca="false">(AD3220-$AF$2300)^2</f>
        <v>0.0167306448961696</v>
      </c>
    </row>
    <row r="3221" customFormat="false" ht="12.75" hidden="false" customHeight="false" outlineLevel="0" collapsed="false">
      <c r="AG3221" s="0" t="n">
        <f aca="false">(AD3221-$AF$2300)^2</f>
        <v>0.0167306448961696</v>
      </c>
    </row>
    <row r="3222" customFormat="false" ht="12.75" hidden="false" customHeight="false" outlineLevel="0" collapsed="false">
      <c r="AG3222" s="0" t="n">
        <f aca="false">(AD3222-$AF$2300)^2</f>
        <v>0.0167306448961696</v>
      </c>
    </row>
    <row r="3223" customFormat="false" ht="12.75" hidden="false" customHeight="false" outlineLevel="0" collapsed="false">
      <c r="AG3223" s="0" t="n">
        <f aca="false">(AD3223-$AF$2300)^2</f>
        <v>0.0167306448961696</v>
      </c>
    </row>
    <row r="3224" customFormat="false" ht="12.75" hidden="false" customHeight="false" outlineLevel="0" collapsed="false">
      <c r="AG3224" s="0" t="n">
        <f aca="false">(AD3224-$AF$2300)^2</f>
        <v>0.0167306448961696</v>
      </c>
    </row>
    <row r="3225" customFormat="false" ht="12.75" hidden="false" customHeight="false" outlineLevel="0" collapsed="false">
      <c r="AG3225" s="0" t="n">
        <f aca="false">(AD3225-$AF$2300)^2</f>
        <v>0.0167306448961696</v>
      </c>
    </row>
    <row r="3226" customFormat="false" ht="12.75" hidden="false" customHeight="false" outlineLevel="0" collapsed="false">
      <c r="AG3226" s="0" t="n">
        <f aca="false">(AD3226-$AF$2300)^2</f>
        <v>0.0167306448961696</v>
      </c>
    </row>
    <row r="3227" customFormat="false" ht="12.75" hidden="false" customHeight="false" outlineLevel="0" collapsed="false">
      <c r="AG3227" s="0" t="n">
        <f aca="false">(AD3227-$AF$2300)^2</f>
        <v>0.0167306448961696</v>
      </c>
    </row>
    <row r="3228" customFormat="false" ht="12.75" hidden="false" customHeight="false" outlineLevel="0" collapsed="false">
      <c r="AG3228" s="0" t="n">
        <f aca="false">(AD3228-$AF$2300)^2</f>
        <v>0.0167306448961696</v>
      </c>
    </row>
    <row r="3229" customFormat="false" ht="12.75" hidden="false" customHeight="false" outlineLevel="0" collapsed="false">
      <c r="AG3229" s="0" t="n">
        <f aca="false">(AD3229-$AF$2300)^2</f>
        <v>0.0167306448961696</v>
      </c>
    </row>
    <row r="3230" customFormat="false" ht="12.75" hidden="false" customHeight="false" outlineLevel="0" collapsed="false">
      <c r="AG3230" s="0" t="n">
        <f aca="false">(AD3230-$AF$2300)^2</f>
        <v>0.0167306448961696</v>
      </c>
    </row>
    <row r="3231" customFormat="false" ht="12.75" hidden="false" customHeight="false" outlineLevel="0" collapsed="false">
      <c r="AG3231" s="0" t="n">
        <f aca="false">(AD3231-$AF$2300)^2</f>
        <v>0.0167306448961696</v>
      </c>
    </row>
    <row r="3232" customFormat="false" ht="12.75" hidden="false" customHeight="false" outlineLevel="0" collapsed="false">
      <c r="AG3232" s="0" t="n">
        <f aca="false">(AD3232-$AF$2300)^2</f>
        <v>0.0167306448961696</v>
      </c>
    </row>
    <row r="3233" customFormat="false" ht="12.75" hidden="false" customHeight="false" outlineLevel="0" collapsed="false">
      <c r="AG3233" s="0" t="n">
        <f aca="false">(AD3233-$AF$2300)^2</f>
        <v>0.0167306448961696</v>
      </c>
    </row>
    <row r="3234" customFormat="false" ht="12.75" hidden="false" customHeight="false" outlineLevel="0" collapsed="false">
      <c r="AG3234" s="0" t="n">
        <f aca="false">(AD3234-$AF$2300)^2</f>
        <v>0.0167306448961696</v>
      </c>
    </row>
    <row r="3235" customFormat="false" ht="12.75" hidden="false" customHeight="false" outlineLevel="0" collapsed="false">
      <c r="AG3235" s="0" t="n">
        <f aca="false">(AD3235-$AF$2300)^2</f>
        <v>0.0167306448961696</v>
      </c>
    </row>
    <row r="3236" customFormat="false" ht="12.75" hidden="false" customHeight="false" outlineLevel="0" collapsed="false">
      <c r="AG3236" s="0" t="n">
        <f aca="false">(AD3236-$AF$2300)^2</f>
        <v>0.0167306448961696</v>
      </c>
    </row>
    <row r="3237" customFormat="false" ht="12.75" hidden="false" customHeight="false" outlineLevel="0" collapsed="false">
      <c r="AG3237" s="0" t="n">
        <f aca="false">(AD3237-$AF$2300)^2</f>
        <v>0.0167306448961696</v>
      </c>
    </row>
    <row r="3238" customFormat="false" ht="12.75" hidden="false" customHeight="false" outlineLevel="0" collapsed="false">
      <c r="AG3238" s="0" t="n">
        <f aca="false">(AD3238-$AF$2300)^2</f>
        <v>0.0167306448961696</v>
      </c>
    </row>
    <row r="3239" customFormat="false" ht="12.75" hidden="false" customHeight="false" outlineLevel="0" collapsed="false">
      <c r="AG3239" s="0" t="n">
        <f aca="false">(AD3239-$AF$2300)^2</f>
        <v>0.0167306448961696</v>
      </c>
    </row>
    <row r="3240" customFormat="false" ht="12.75" hidden="false" customHeight="false" outlineLevel="0" collapsed="false">
      <c r="AG3240" s="0" t="n">
        <f aca="false">(AD3240-$AF$2300)^2</f>
        <v>0.0167306448961696</v>
      </c>
    </row>
    <row r="3241" customFormat="false" ht="12.75" hidden="false" customHeight="false" outlineLevel="0" collapsed="false">
      <c r="AG3241" s="0" t="n">
        <f aca="false">(AD3241-$AF$2300)^2</f>
        <v>0.0167306448961696</v>
      </c>
    </row>
    <row r="3242" customFormat="false" ht="12.75" hidden="false" customHeight="false" outlineLevel="0" collapsed="false">
      <c r="AG3242" s="0" t="n">
        <f aca="false">(AD3242-$AF$2300)^2</f>
        <v>0.0167306448961696</v>
      </c>
    </row>
    <row r="3243" customFormat="false" ht="12.75" hidden="false" customHeight="false" outlineLevel="0" collapsed="false">
      <c r="AG3243" s="0" t="n">
        <f aca="false">(AD3243-$AF$2300)^2</f>
        <v>0.0167306448961696</v>
      </c>
    </row>
    <row r="3244" customFormat="false" ht="12.75" hidden="false" customHeight="false" outlineLevel="0" collapsed="false">
      <c r="AG3244" s="0" t="n">
        <f aca="false">(AD3244-$AF$2300)^2</f>
        <v>0.0167306448961696</v>
      </c>
    </row>
    <row r="3245" customFormat="false" ht="12.75" hidden="false" customHeight="false" outlineLevel="0" collapsed="false">
      <c r="AG3245" s="0" t="n">
        <f aca="false">(AD3245-$AF$2300)^2</f>
        <v>0.0167306448961696</v>
      </c>
    </row>
    <row r="3246" customFormat="false" ht="12.75" hidden="false" customHeight="false" outlineLevel="0" collapsed="false">
      <c r="AG3246" s="0" t="n">
        <f aca="false">(AD3246-$AF$2300)^2</f>
        <v>0.0167306448961696</v>
      </c>
    </row>
    <row r="3247" customFormat="false" ht="12.75" hidden="false" customHeight="false" outlineLevel="0" collapsed="false">
      <c r="AG3247" s="0" t="n">
        <f aca="false">(AD3247-$AF$2300)^2</f>
        <v>0.0167306448961696</v>
      </c>
    </row>
    <row r="3248" customFormat="false" ht="12.75" hidden="false" customHeight="false" outlineLevel="0" collapsed="false">
      <c r="AG3248" s="0" t="n">
        <f aca="false">(AD3248-$AF$2300)^2</f>
        <v>0.0167306448961696</v>
      </c>
    </row>
    <row r="3249" customFormat="false" ht="12.75" hidden="false" customHeight="false" outlineLevel="0" collapsed="false">
      <c r="AG3249" s="0" t="n">
        <f aca="false">(AD3249-$AF$2300)^2</f>
        <v>0.0167306448961696</v>
      </c>
    </row>
    <row r="3250" customFormat="false" ht="12.75" hidden="false" customHeight="false" outlineLevel="0" collapsed="false">
      <c r="AG3250" s="0" t="n">
        <f aca="false">(AD3250-$AF$2300)^2</f>
        <v>0.0167306448961696</v>
      </c>
    </row>
    <row r="3251" customFormat="false" ht="12.75" hidden="false" customHeight="false" outlineLevel="0" collapsed="false">
      <c r="AG3251" s="0" t="n">
        <f aca="false">(AD3251-$AF$2300)^2</f>
        <v>0.0167306448961696</v>
      </c>
    </row>
    <row r="3252" customFormat="false" ht="12.75" hidden="false" customHeight="false" outlineLevel="0" collapsed="false">
      <c r="AG3252" s="0" t="n">
        <f aca="false">(AD3252-$AF$2300)^2</f>
        <v>0.0167306448961696</v>
      </c>
    </row>
    <row r="3253" customFormat="false" ht="12.75" hidden="false" customHeight="false" outlineLevel="0" collapsed="false">
      <c r="AG3253" s="0" t="n">
        <f aca="false">(AD3253-$AF$2300)^2</f>
        <v>0.0167306448961696</v>
      </c>
    </row>
    <row r="3254" customFormat="false" ht="12.75" hidden="false" customHeight="false" outlineLevel="0" collapsed="false">
      <c r="AG3254" s="0" t="n">
        <f aca="false">(AD3254-$AF$2300)^2</f>
        <v>0.0167306448961696</v>
      </c>
    </row>
    <row r="3255" customFormat="false" ht="12.75" hidden="false" customHeight="false" outlineLevel="0" collapsed="false">
      <c r="AG3255" s="0" t="n">
        <f aca="false">(AD3255-$AF$2300)^2</f>
        <v>0.0167306448961696</v>
      </c>
    </row>
    <row r="3256" customFormat="false" ht="12.75" hidden="false" customHeight="false" outlineLevel="0" collapsed="false">
      <c r="AG3256" s="0" t="n">
        <f aca="false">(AD3256-$AF$2300)^2</f>
        <v>0.0167306448961696</v>
      </c>
    </row>
    <row r="3257" customFormat="false" ht="12.75" hidden="false" customHeight="false" outlineLevel="0" collapsed="false">
      <c r="AG3257" s="0" t="n">
        <f aca="false">(AD3257-$AF$2300)^2</f>
        <v>0.0167306448961696</v>
      </c>
    </row>
    <row r="3258" customFormat="false" ht="12.75" hidden="false" customHeight="false" outlineLevel="0" collapsed="false">
      <c r="AG3258" s="0" t="n">
        <f aca="false">(AD3258-$AF$2300)^2</f>
        <v>0.0167306448961696</v>
      </c>
    </row>
    <row r="3259" customFormat="false" ht="12.75" hidden="false" customHeight="false" outlineLevel="0" collapsed="false">
      <c r="AG3259" s="0" t="n">
        <f aca="false">(AD3259-$AF$2300)^2</f>
        <v>0.0167306448961696</v>
      </c>
    </row>
    <row r="3260" customFormat="false" ht="12.75" hidden="false" customHeight="false" outlineLevel="0" collapsed="false">
      <c r="AG3260" s="0" t="n">
        <f aca="false">(AD3260-$AF$2300)^2</f>
        <v>0.0167306448961696</v>
      </c>
    </row>
    <row r="3261" customFormat="false" ht="12.75" hidden="false" customHeight="false" outlineLevel="0" collapsed="false">
      <c r="AG3261" s="0" t="n">
        <f aca="false">(AD3261-$AF$2300)^2</f>
        <v>0.0167306448961696</v>
      </c>
    </row>
    <row r="3262" customFormat="false" ht="12.75" hidden="false" customHeight="false" outlineLevel="0" collapsed="false">
      <c r="AG3262" s="0" t="n">
        <f aca="false">(AD3262-$AF$2300)^2</f>
        <v>0.0167306448961696</v>
      </c>
    </row>
    <row r="3263" customFormat="false" ht="12.75" hidden="false" customHeight="false" outlineLevel="0" collapsed="false">
      <c r="AG3263" s="0" t="n">
        <f aca="false">(AD3263-$AF$2300)^2</f>
        <v>0.0167306448961696</v>
      </c>
    </row>
    <row r="3264" customFormat="false" ht="12.75" hidden="false" customHeight="false" outlineLevel="0" collapsed="false">
      <c r="AG3264" s="0" t="n">
        <f aca="false">(AD3264-$AF$2300)^2</f>
        <v>0.0167306448961696</v>
      </c>
    </row>
    <row r="3265" customFormat="false" ht="12.75" hidden="false" customHeight="false" outlineLevel="0" collapsed="false">
      <c r="AG3265" s="0" t="n">
        <f aca="false">(AD3265-$AF$2300)^2</f>
        <v>0.0167306448961696</v>
      </c>
    </row>
    <row r="3266" customFormat="false" ht="12.75" hidden="false" customHeight="false" outlineLevel="0" collapsed="false">
      <c r="AG3266" s="0" t="n">
        <f aca="false">(AD3266-$AF$2300)^2</f>
        <v>0.0167306448961696</v>
      </c>
    </row>
    <row r="3267" customFormat="false" ht="12.75" hidden="false" customHeight="false" outlineLevel="0" collapsed="false">
      <c r="AG3267" s="0" t="n">
        <f aca="false">(AD3267-$AF$2300)^2</f>
        <v>0.0167306448961696</v>
      </c>
    </row>
    <row r="3268" customFormat="false" ht="12.75" hidden="false" customHeight="false" outlineLevel="0" collapsed="false">
      <c r="AG3268" s="0" t="n">
        <f aca="false">(AD3268-$AF$2300)^2</f>
        <v>0.0167306448961696</v>
      </c>
    </row>
    <row r="3269" customFormat="false" ht="12.75" hidden="false" customHeight="false" outlineLevel="0" collapsed="false">
      <c r="AG3269" s="0" t="n">
        <f aca="false">(AD3269-$AF$2300)^2</f>
        <v>0.0167306448961696</v>
      </c>
    </row>
    <row r="3270" customFormat="false" ht="12.75" hidden="false" customHeight="false" outlineLevel="0" collapsed="false">
      <c r="AG3270" s="0" t="n">
        <f aca="false">(AD3270-$AF$2300)^2</f>
        <v>0.0167306448961696</v>
      </c>
    </row>
    <row r="3271" customFormat="false" ht="12.75" hidden="false" customHeight="false" outlineLevel="0" collapsed="false">
      <c r="AG3271" s="0" t="n">
        <f aca="false">(AD3271-$AF$2300)^2</f>
        <v>0.0167306448961696</v>
      </c>
    </row>
    <row r="3272" customFormat="false" ht="12.75" hidden="false" customHeight="false" outlineLevel="0" collapsed="false">
      <c r="AG3272" s="0" t="n">
        <f aca="false">(AD3272-$AF$2300)^2</f>
        <v>0.0167306448961696</v>
      </c>
    </row>
    <row r="3273" customFormat="false" ht="12.75" hidden="false" customHeight="false" outlineLevel="0" collapsed="false">
      <c r="AG3273" s="0" t="n">
        <f aca="false">(AD3273-$AF$2300)^2</f>
        <v>0.0167306448961696</v>
      </c>
    </row>
    <row r="3274" customFormat="false" ht="12.75" hidden="false" customHeight="false" outlineLevel="0" collapsed="false">
      <c r="AG3274" s="0" t="n">
        <f aca="false">(AD3274-$AF$2300)^2</f>
        <v>0.0167306448961696</v>
      </c>
    </row>
    <row r="3275" customFormat="false" ht="12.75" hidden="false" customHeight="false" outlineLevel="0" collapsed="false">
      <c r="AG3275" s="0" t="n">
        <f aca="false">(AD3275-$AF$2300)^2</f>
        <v>0.0167306448961696</v>
      </c>
    </row>
    <row r="3276" customFormat="false" ht="12.75" hidden="false" customHeight="false" outlineLevel="0" collapsed="false">
      <c r="AG3276" s="0" t="n">
        <f aca="false">(AD3276-$AF$2300)^2</f>
        <v>0.0167306448961696</v>
      </c>
    </row>
    <row r="3277" customFormat="false" ht="12.75" hidden="false" customHeight="false" outlineLevel="0" collapsed="false">
      <c r="AG3277" s="0" t="n">
        <f aca="false">(AD3277-$AF$2300)^2</f>
        <v>0.0167306448961696</v>
      </c>
    </row>
    <row r="3278" customFormat="false" ht="12.75" hidden="false" customHeight="false" outlineLevel="0" collapsed="false">
      <c r="AG3278" s="0" t="n">
        <f aca="false">(AD3278-$AF$2300)^2</f>
        <v>0.0167306448961696</v>
      </c>
    </row>
    <row r="3279" customFormat="false" ht="12.75" hidden="false" customHeight="false" outlineLevel="0" collapsed="false">
      <c r="AG3279" s="0" t="n">
        <f aca="false">(AD3279-$AF$2300)^2</f>
        <v>0.0167306448961696</v>
      </c>
    </row>
    <row r="3280" customFormat="false" ht="12.75" hidden="false" customHeight="false" outlineLevel="0" collapsed="false">
      <c r="AG3280" s="0" t="n">
        <f aca="false">(AD3280-$AF$2300)^2</f>
        <v>0.0167306448961696</v>
      </c>
    </row>
    <row r="3281" customFormat="false" ht="12.75" hidden="false" customHeight="false" outlineLevel="0" collapsed="false">
      <c r="AG3281" s="0" t="n">
        <f aca="false">(AD3281-$AF$2300)^2</f>
        <v>0.0167306448961696</v>
      </c>
    </row>
    <row r="3282" customFormat="false" ht="12.75" hidden="false" customHeight="false" outlineLevel="0" collapsed="false">
      <c r="AG3282" s="0" t="n">
        <f aca="false">(AD3282-$AF$2300)^2</f>
        <v>0.0167306448961696</v>
      </c>
    </row>
    <row r="3283" customFormat="false" ht="12.75" hidden="false" customHeight="false" outlineLevel="0" collapsed="false">
      <c r="AG3283" s="0" t="n">
        <f aca="false">(AD3283-$AF$2300)^2</f>
        <v>0.0167306448961696</v>
      </c>
    </row>
    <row r="3284" customFormat="false" ht="12.75" hidden="false" customHeight="false" outlineLevel="0" collapsed="false">
      <c r="AG3284" s="0" t="n">
        <f aca="false">(AD3284-$AF$2300)^2</f>
        <v>0.0167306448961696</v>
      </c>
    </row>
    <row r="3285" customFormat="false" ht="12.75" hidden="false" customHeight="false" outlineLevel="0" collapsed="false">
      <c r="AG3285" s="0" t="n">
        <f aca="false">(AD3285-$AF$2300)^2</f>
        <v>0.0167306448961696</v>
      </c>
    </row>
    <row r="3286" customFormat="false" ht="12.75" hidden="false" customHeight="false" outlineLevel="0" collapsed="false">
      <c r="AG3286" s="0" t="n">
        <f aca="false">(AD3286-$AF$2300)^2</f>
        <v>0.0167306448961696</v>
      </c>
    </row>
    <row r="3287" customFormat="false" ht="12.75" hidden="false" customHeight="false" outlineLevel="0" collapsed="false">
      <c r="AG3287" s="0" t="n">
        <f aca="false">(AD3287-$AF$2300)^2</f>
        <v>0.0167306448961696</v>
      </c>
    </row>
    <row r="3288" customFormat="false" ht="12.75" hidden="false" customHeight="false" outlineLevel="0" collapsed="false">
      <c r="AG3288" s="0" t="n">
        <f aca="false">(AD3288-$AF$2300)^2</f>
        <v>0.0167306448961696</v>
      </c>
    </row>
    <row r="3289" customFormat="false" ht="12.75" hidden="false" customHeight="false" outlineLevel="0" collapsed="false">
      <c r="AG3289" s="0" t="n">
        <f aca="false">(AD3289-$AF$2300)^2</f>
        <v>0.0167306448961696</v>
      </c>
    </row>
    <row r="3290" customFormat="false" ht="12.75" hidden="false" customHeight="false" outlineLevel="0" collapsed="false">
      <c r="AG3290" s="0" t="n">
        <f aca="false">(AD3290-$AF$2300)^2</f>
        <v>0.0167306448961696</v>
      </c>
    </row>
    <row r="3291" customFormat="false" ht="12.75" hidden="false" customHeight="false" outlineLevel="0" collapsed="false">
      <c r="AG3291" s="0" t="n">
        <f aca="false">(AD3291-$AF$2300)^2</f>
        <v>0.0167306448961696</v>
      </c>
    </row>
    <row r="3292" customFormat="false" ht="12.75" hidden="false" customHeight="false" outlineLevel="0" collapsed="false">
      <c r="AG3292" s="0" t="n">
        <f aca="false">(AD3292-$AF$2300)^2</f>
        <v>0.0167306448961696</v>
      </c>
    </row>
    <row r="3293" customFormat="false" ht="12.75" hidden="false" customHeight="false" outlineLevel="0" collapsed="false">
      <c r="AG3293" s="0" t="n">
        <f aca="false">(AD3293-$AF$2300)^2</f>
        <v>0.0167306448961696</v>
      </c>
    </row>
    <row r="3294" customFormat="false" ht="12.75" hidden="false" customHeight="false" outlineLevel="0" collapsed="false">
      <c r="AG3294" s="0" t="n">
        <f aca="false">(AD3294-$AF$2300)^2</f>
        <v>0.0167306448961696</v>
      </c>
    </row>
    <row r="3295" customFormat="false" ht="12.75" hidden="false" customHeight="false" outlineLevel="0" collapsed="false">
      <c r="AG3295" s="0" t="n">
        <f aca="false">(AD3295-$AF$2300)^2</f>
        <v>0.0167306448961696</v>
      </c>
    </row>
    <row r="3296" customFormat="false" ht="12.75" hidden="false" customHeight="false" outlineLevel="0" collapsed="false">
      <c r="AG3296" s="0" t="n">
        <f aca="false">(AD3296-$AF$2300)^2</f>
        <v>0.0167306448961696</v>
      </c>
    </row>
    <row r="3297" customFormat="false" ht="12.75" hidden="false" customHeight="false" outlineLevel="0" collapsed="false">
      <c r="AG3297" s="0" t="n">
        <f aca="false">(AD3297-$AF$2300)^2</f>
        <v>0.0167306448961696</v>
      </c>
    </row>
    <row r="3298" customFormat="false" ht="12.75" hidden="false" customHeight="false" outlineLevel="0" collapsed="false">
      <c r="AG3298" s="0" t="n">
        <f aca="false">(AD3298-$AF$2300)^2</f>
        <v>0.0167306448961696</v>
      </c>
    </row>
    <row r="3299" customFormat="false" ht="12.75" hidden="false" customHeight="false" outlineLevel="0" collapsed="false">
      <c r="AG3299" s="0" t="n">
        <f aca="false">(AD3299-$AF$2300)^2</f>
        <v>0.0167306448961696</v>
      </c>
    </row>
    <row r="3300" customFormat="false" ht="12.75" hidden="false" customHeight="false" outlineLevel="0" collapsed="false">
      <c r="AG3300" s="0" t="n">
        <f aca="false">(AD3300-$AF$2300)^2</f>
        <v>0.0167306448961696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5:16:06Z</dcterms:created>
  <dc:creator>x</dc:creator>
  <dc:description/>
  <dc:language>en-US</dc:language>
  <cp:lastModifiedBy>J. M. Meulepas</cp:lastModifiedBy>
  <cp:lastPrinted>1998-02-14T13:46:38Z</cp:lastPrinted>
  <cp:revision>0</cp:revision>
  <dc:subject/>
  <dc:title/>
</cp:coreProperties>
</file>