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ewerkte grafiek" sheetId="1" state="visible" r:id="rId2"/>
    <sheet name="Ruwe grafiek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624">
  <si>
    <t xml:space="preserve">DASYLab - V 3.00.05</t>
  </si>
  <si>
    <t xml:space="preserve">t=12,8 sec.</t>
  </si>
  <si>
    <t xml:space="preserve">Vrms</t>
  </si>
  <si>
    <t xml:space="preserve">WORKSHEET          : WORKUNIB</t>
  </si>
  <si>
    <t xml:space="preserve">100-600</t>
  </si>
  <si>
    <t xml:space="preserve">Recording Date     : 18-02-98, 18:34:29</t>
  </si>
  <si>
    <t xml:space="preserve">Recording Date     : 18-02-98, 18:34:30</t>
  </si>
  <si>
    <t xml:space="preserve">700-1100</t>
  </si>
  <si>
    <t xml:space="preserve">Block Length       : 1</t>
  </si>
  <si>
    <t xml:space="preserve">1200-2200</t>
  </si>
  <si>
    <t xml:space="preserve">Delta              : 0.050000 sec.</t>
  </si>
  <si>
    <t xml:space="preserve">d80ah,22.61,T10,e7</t>
  </si>
  <si>
    <t xml:space="preserve">2300-3300</t>
  </si>
  <si>
    <t xml:space="preserve">Number of Channels : 8</t>
  </si>
  <si>
    <t xml:space="preserve">Number of Channels : 3</t>
  </si>
  <si>
    <t xml:space="preserve">5000-7000</t>
  </si>
  <si>
    <t xml:space="preserve">Tim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Temperatuur</t>
  </si>
  <si>
    <t xml:space="preserve">Cmax</t>
  </si>
  <si>
    <t xml:space="preserve">cA</t>
  </si>
  <si>
    <t xml:space="preserve">cB</t>
  </si>
  <si>
    <t xml:space="preserve">cC</t>
  </si>
  <si>
    <t xml:space="preserve">cD</t>
  </si>
  <si>
    <t xml:space="preserve">cE</t>
  </si>
  <si>
    <t xml:space="preserve">cF</t>
  </si>
  <si>
    <t xml:space="preserve">cG</t>
  </si>
  <si>
    <t xml:space="preserve">cH</t>
  </si>
  <si>
    <t xml:space="preserve">Write 0</t>
  </si>
  <si>
    <t xml:space="preserve">Write 1</t>
  </si>
  <si>
    <t xml:space="preserve">Write 2</t>
  </si>
  <si>
    <t xml:space="preserve">10000-12000</t>
  </si>
  <si>
    <t xml:space="preserve">15000-17000</t>
  </si>
  <si>
    <t xml:space="preserve">20000-22000</t>
  </si>
  <si>
    <t xml:space="preserve">0.00</t>
  </si>
  <si>
    <t xml:space="preserve">0.50</t>
  </si>
  <si>
    <t xml:space="preserve">1.00</t>
  </si>
  <si>
    <t xml:space="preserve">1.50</t>
  </si>
  <si>
    <t xml:space="preserve">2.00</t>
  </si>
  <si>
    <t xml:space="preserve">2.50</t>
  </si>
  <si>
    <t xml:space="preserve">3.00</t>
  </si>
  <si>
    <t xml:space="preserve">3.50</t>
  </si>
  <si>
    <t xml:space="preserve">4.00</t>
  </si>
  <si>
    <t xml:space="preserve">4.50</t>
  </si>
  <si>
    <t xml:space="preserve">5.00</t>
  </si>
  <si>
    <t xml:space="preserve">5.50</t>
  </si>
  <si>
    <t xml:space="preserve">6.00</t>
  </si>
  <si>
    <t xml:space="preserve">6.50</t>
  </si>
  <si>
    <t xml:space="preserve">7.00</t>
  </si>
  <si>
    <t xml:space="preserve">7.50</t>
  </si>
  <si>
    <t xml:space="preserve">8.00</t>
  </si>
  <si>
    <t xml:space="preserve">8.50</t>
  </si>
  <si>
    <t xml:space="preserve">9.00</t>
  </si>
  <si>
    <t xml:space="preserve">9.50</t>
  </si>
  <si>
    <t xml:space="preserve">10.00</t>
  </si>
  <si>
    <t xml:space="preserve">10.50</t>
  </si>
  <si>
    <t xml:space="preserve">11.00</t>
  </si>
  <si>
    <t xml:space="preserve">11.50</t>
  </si>
  <si>
    <t xml:space="preserve">12.00</t>
  </si>
  <si>
    <t xml:space="preserve">12.50</t>
  </si>
  <si>
    <t xml:space="preserve">13.00</t>
  </si>
  <si>
    <t xml:space="preserve">13.50</t>
  </si>
  <si>
    <t xml:space="preserve">14.00</t>
  </si>
  <si>
    <t xml:space="preserve">14.50</t>
  </si>
  <si>
    <t xml:space="preserve">15.00</t>
  </si>
  <si>
    <t xml:space="preserve">15.50</t>
  </si>
  <si>
    <t xml:space="preserve">16.00</t>
  </si>
  <si>
    <t xml:space="preserve">16.50</t>
  </si>
  <si>
    <t xml:space="preserve">17.00</t>
  </si>
  <si>
    <t xml:space="preserve">17.50</t>
  </si>
  <si>
    <t xml:space="preserve">18.00</t>
  </si>
  <si>
    <t xml:space="preserve">18.50</t>
  </si>
  <si>
    <t xml:space="preserve">19.00</t>
  </si>
  <si>
    <t xml:space="preserve">19.50</t>
  </si>
  <si>
    <t xml:space="preserve">20.00</t>
  </si>
  <si>
    <t xml:space="preserve">20.50</t>
  </si>
  <si>
    <t xml:space="preserve">21.00</t>
  </si>
  <si>
    <t xml:space="preserve">21.50</t>
  </si>
  <si>
    <t xml:space="preserve">22.00</t>
  </si>
  <si>
    <t xml:space="preserve">22.50</t>
  </si>
  <si>
    <t xml:space="preserve">23.00</t>
  </si>
  <si>
    <t xml:space="preserve">23.50</t>
  </si>
  <si>
    <t xml:space="preserve">24.00</t>
  </si>
  <si>
    <t xml:space="preserve">24.50</t>
  </si>
  <si>
    <t xml:space="preserve">25.00</t>
  </si>
  <si>
    <t xml:space="preserve">25.50</t>
  </si>
  <si>
    <t xml:space="preserve">26.00</t>
  </si>
  <si>
    <t xml:space="preserve">26.50</t>
  </si>
  <si>
    <t xml:space="preserve">27.00</t>
  </si>
  <si>
    <t xml:space="preserve">27.50</t>
  </si>
  <si>
    <t xml:space="preserve">28.00</t>
  </si>
  <si>
    <t xml:space="preserve">28.50</t>
  </si>
  <si>
    <t xml:space="preserve">29.00</t>
  </si>
  <si>
    <t xml:space="preserve">29.50</t>
  </si>
  <si>
    <t xml:space="preserve">30.00</t>
  </si>
  <si>
    <t xml:space="preserve">30.50</t>
  </si>
  <si>
    <t xml:space="preserve">31.00</t>
  </si>
  <si>
    <t xml:space="preserve">31.50</t>
  </si>
  <si>
    <t xml:space="preserve">32.00</t>
  </si>
  <si>
    <t xml:space="preserve">32.50</t>
  </si>
  <si>
    <t xml:space="preserve">33.00</t>
  </si>
  <si>
    <t xml:space="preserve">33.50</t>
  </si>
  <si>
    <t xml:space="preserve">34.00</t>
  </si>
  <si>
    <t xml:space="preserve">34.50</t>
  </si>
  <si>
    <t xml:space="preserve">35.00</t>
  </si>
  <si>
    <t xml:space="preserve">35.50</t>
  </si>
  <si>
    <t xml:space="preserve">36.00</t>
  </si>
  <si>
    <t xml:space="preserve">36.50</t>
  </si>
  <si>
    <t xml:space="preserve">37.00</t>
  </si>
  <si>
    <t xml:space="preserve">37.50</t>
  </si>
  <si>
    <t xml:space="preserve">38.00</t>
  </si>
  <si>
    <t xml:space="preserve">38.50</t>
  </si>
  <si>
    <t xml:space="preserve">39.00</t>
  </si>
  <si>
    <t xml:space="preserve">39.50</t>
  </si>
  <si>
    <t xml:space="preserve">40.00</t>
  </si>
  <si>
    <t xml:space="preserve">40.50</t>
  </si>
  <si>
    <t xml:space="preserve">41.00</t>
  </si>
  <si>
    <t xml:space="preserve">41.50</t>
  </si>
  <si>
    <t xml:space="preserve">42.00</t>
  </si>
  <si>
    <t xml:space="preserve">42.50</t>
  </si>
  <si>
    <t xml:space="preserve">43.00</t>
  </si>
  <si>
    <t xml:space="preserve">43.50</t>
  </si>
  <si>
    <t xml:space="preserve">44.00</t>
  </si>
  <si>
    <t xml:space="preserve">44.50</t>
  </si>
  <si>
    <t xml:space="preserve">45.00</t>
  </si>
  <si>
    <t xml:space="preserve">45.50</t>
  </si>
  <si>
    <t xml:space="preserve">46.00</t>
  </si>
  <si>
    <t xml:space="preserve">46.50</t>
  </si>
  <si>
    <t xml:space="preserve">47.00</t>
  </si>
  <si>
    <t xml:space="preserve">47.50</t>
  </si>
  <si>
    <t xml:space="preserve">48.00</t>
  </si>
  <si>
    <t xml:space="preserve">48.50</t>
  </si>
  <si>
    <t xml:space="preserve">49.00</t>
  </si>
  <si>
    <t xml:space="preserve">49.50</t>
  </si>
  <si>
    <t xml:space="preserve">50.00</t>
  </si>
  <si>
    <t xml:space="preserve">50.50</t>
  </si>
  <si>
    <t xml:space="preserve">51.00</t>
  </si>
  <si>
    <t xml:space="preserve">51.50</t>
  </si>
  <si>
    <t xml:space="preserve">52.00</t>
  </si>
  <si>
    <t xml:space="preserve">52.50</t>
  </si>
  <si>
    <t xml:space="preserve">53.00</t>
  </si>
  <si>
    <t xml:space="preserve">53.50</t>
  </si>
  <si>
    <t xml:space="preserve">54.00</t>
  </si>
  <si>
    <t xml:space="preserve">54.50</t>
  </si>
  <si>
    <t xml:space="preserve">55.00</t>
  </si>
  <si>
    <t xml:space="preserve">55.50</t>
  </si>
  <si>
    <t xml:space="preserve">56.00</t>
  </si>
  <si>
    <t xml:space="preserve">56.50</t>
  </si>
  <si>
    <t xml:space="preserve">57.00</t>
  </si>
  <si>
    <t xml:space="preserve">57.50</t>
  </si>
  <si>
    <t xml:space="preserve">58.00</t>
  </si>
  <si>
    <t xml:space="preserve">58.50</t>
  </si>
  <si>
    <t xml:space="preserve">59.00</t>
  </si>
  <si>
    <t xml:space="preserve">59.50</t>
  </si>
  <si>
    <t xml:space="preserve">60.00</t>
  </si>
  <si>
    <t xml:space="preserve">60.50</t>
  </si>
  <si>
    <t xml:space="preserve">61.00</t>
  </si>
  <si>
    <t xml:space="preserve">61.50</t>
  </si>
  <si>
    <t xml:space="preserve">62.00</t>
  </si>
  <si>
    <t xml:space="preserve">62.50</t>
  </si>
  <si>
    <t xml:space="preserve">63.00</t>
  </si>
  <si>
    <t xml:space="preserve">63.50</t>
  </si>
  <si>
    <t xml:space="preserve">64.00</t>
  </si>
  <si>
    <t xml:space="preserve">64.50</t>
  </si>
  <si>
    <t xml:space="preserve">65.00</t>
  </si>
  <si>
    <t xml:space="preserve">65.50</t>
  </si>
  <si>
    <t xml:space="preserve">66.00</t>
  </si>
  <si>
    <t xml:space="preserve">66.50</t>
  </si>
  <si>
    <t xml:space="preserve">67.00</t>
  </si>
  <si>
    <t xml:space="preserve">67.50</t>
  </si>
  <si>
    <t xml:space="preserve">68.00</t>
  </si>
  <si>
    <t xml:space="preserve">68.50</t>
  </si>
  <si>
    <t xml:space="preserve">69.00</t>
  </si>
  <si>
    <t xml:space="preserve">69.50</t>
  </si>
  <si>
    <t xml:space="preserve">70.00</t>
  </si>
  <si>
    <t xml:space="preserve">70.50</t>
  </si>
  <si>
    <t xml:space="preserve">71.00</t>
  </si>
  <si>
    <t xml:space="preserve">71.50</t>
  </si>
  <si>
    <t xml:space="preserve">72.00</t>
  </si>
  <si>
    <t xml:space="preserve">72.50</t>
  </si>
  <si>
    <t xml:space="preserve">73.00</t>
  </si>
  <si>
    <t xml:space="preserve">73.50</t>
  </si>
  <si>
    <t xml:space="preserve">74.00</t>
  </si>
  <si>
    <t xml:space="preserve">74.50</t>
  </si>
  <si>
    <t xml:space="preserve">75.00</t>
  </si>
  <si>
    <t xml:space="preserve">75.50</t>
  </si>
  <si>
    <t xml:space="preserve">76.00</t>
  </si>
  <si>
    <t xml:space="preserve">76.50</t>
  </si>
  <si>
    <t xml:space="preserve">77.00</t>
  </si>
  <si>
    <t xml:space="preserve">77.50</t>
  </si>
  <si>
    <t xml:space="preserve">78.00</t>
  </si>
  <si>
    <t xml:space="preserve">78.50</t>
  </si>
  <si>
    <t xml:space="preserve">79.00</t>
  </si>
  <si>
    <t xml:space="preserve">79.50</t>
  </si>
  <si>
    <t xml:space="preserve">80.00</t>
  </si>
  <si>
    <t xml:space="preserve">80.50</t>
  </si>
  <si>
    <t xml:space="preserve">81.00</t>
  </si>
  <si>
    <t xml:space="preserve">81.50</t>
  </si>
  <si>
    <t xml:space="preserve">82.00</t>
  </si>
  <si>
    <t xml:space="preserve">82.50</t>
  </si>
  <si>
    <t xml:space="preserve">83.00</t>
  </si>
  <si>
    <t xml:space="preserve">83.50</t>
  </si>
  <si>
    <t xml:space="preserve">84.00</t>
  </si>
  <si>
    <t xml:space="preserve">84.50</t>
  </si>
  <si>
    <t xml:space="preserve">85.00</t>
  </si>
  <si>
    <t xml:space="preserve">85.50</t>
  </si>
  <si>
    <t xml:space="preserve">86.00</t>
  </si>
  <si>
    <t xml:space="preserve">86.50</t>
  </si>
  <si>
    <t xml:space="preserve">87.00</t>
  </si>
  <si>
    <t xml:space="preserve">87.50</t>
  </si>
  <si>
    <t xml:space="preserve">88.00</t>
  </si>
  <si>
    <t xml:space="preserve">88.50</t>
  </si>
  <si>
    <t xml:space="preserve">89.00</t>
  </si>
  <si>
    <t xml:space="preserve">89.50</t>
  </si>
  <si>
    <t xml:space="preserve">90.00</t>
  </si>
  <si>
    <t xml:space="preserve">90.50</t>
  </si>
  <si>
    <t xml:space="preserve">91.00</t>
  </si>
  <si>
    <t xml:space="preserve">91.50</t>
  </si>
  <si>
    <t xml:space="preserve">92.00</t>
  </si>
  <si>
    <t xml:space="preserve">92.50</t>
  </si>
  <si>
    <t xml:space="preserve">93.00</t>
  </si>
  <si>
    <t xml:space="preserve">93.50</t>
  </si>
  <si>
    <t xml:space="preserve">94.00</t>
  </si>
  <si>
    <t xml:space="preserve">94.50</t>
  </si>
  <si>
    <t xml:space="preserve">95.00</t>
  </si>
  <si>
    <t xml:space="preserve">95.50</t>
  </si>
  <si>
    <t xml:space="preserve">96.00</t>
  </si>
  <si>
    <t xml:space="preserve">96.50</t>
  </si>
  <si>
    <t xml:space="preserve">97.00</t>
  </si>
  <si>
    <t xml:space="preserve">97.50</t>
  </si>
  <si>
    <t xml:space="preserve">98.00</t>
  </si>
  <si>
    <t xml:space="preserve">98.50</t>
  </si>
  <si>
    <t xml:space="preserve">99.00</t>
  </si>
  <si>
    <t xml:space="preserve">99.50</t>
  </si>
  <si>
    <t xml:space="preserve">100.00</t>
  </si>
  <si>
    <t xml:space="preserve">100.50</t>
  </si>
  <si>
    <t xml:space="preserve">101.00</t>
  </si>
  <si>
    <t xml:space="preserve">101.50</t>
  </si>
  <si>
    <t xml:space="preserve">102.00</t>
  </si>
  <si>
    <t xml:space="preserve">102.50</t>
  </si>
  <si>
    <t xml:space="preserve">103.00</t>
  </si>
  <si>
    <t xml:space="preserve">103.50</t>
  </si>
  <si>
    <t xml:space="preserve">104.00</t>
  </si>
  <si>
    <t xml:space="preserve">104.50</t>
  </si>
  <si>
    <t xml:space="preserve">105.00</t>
  </si>
  <si>
    <t xml:space="preserve">105.50</t>
  </si>
  <si>
    <t xml:space="preserve">106.00</t>
  </si>
  <si>
    <t xml:space="preserve">106.50</t>
  </si>
  <si>
    <t xml:space="preserve">107.00</t>
  </si>
  <si>
    <t xml:space="preserve">107.50</t>
  </si>
  <si>
    <t xml:space="preserve">108.00</t>
  </si>
  <si>
    <t xml:space="preserve">108.50</t>
  </si>
  <si>
    <t xml:space="preserve">109.00</t>
  </si>
  <si>
    <t xml:space="preserve">109.50</t>
  </si>
  <si>
    <t xml:space="preserve">110.00</t>
  </si>
  <si>
    <t xml:space="preserve">110.50</t>
  </si>
  <si>
    <t xml:space="preserve">111.00</t>
  </si>
  <si>
    <t xml:space="preserve">111.50</t>
  </si>
  <si>
    <t xml:space="preserve">112.00</t>
  </si>
  <si>
    <t xml:space="preserve">112.50</t>
  </si>
  <si>
    <t xml:space="preserve">113.00</t>
  </si>
  <si>
    <t xml:space="preserve">113.50</t>
  </si>
  <si>
    <t xml:space="preserve">114.00</t>
  </si>
  <si>
    <t xml:space="preserve">114.50</t>
  </si>
  <si>
    <t xml:space="preserve">115.00</t>
  </si>
  <si>
    <t xml:space="preserve">115.50</t>
  </si>
  <si>
    <t xml:space="preserve">116.00</t>
  </si>
  <si>
    <t xml:space="preserve">116.50</t>
  </si>
  <si>
    <t xml:space="preserve">117.00</t>
  </si>
  <si>
    <t xml:space="preserve">117.50</t>
  </si>
  <si>
    <t xml:space="preserve">118.00</t>
  </si>
  <si>
    <t xml:space="preserve">118.50</t>
  </si>
  <si>
    <t xml:space="preserve">119.00</t>
  </si>
  <si>
    <t xml:space="preserve">119.50</t>
  </si>
  <si>
    <t xml:space="preserve">120.00</t>
  </si>
  <si>
    <t xml:space="preserve">120.50</t>
  </si>
  <si>
    <t xml:space="preserve">121.00</t>
  </si>
  <si>
    <t xml:space="preserve">121.50</t>
  </si>
  <si>
    <t xml:space="preserve">122.00</t>
  </si>
  <si>
    <t xml:space="preserve">122.50</t>
  </si>
  <si>
    <t xml:space="preserve">123.00</t>
  </si>
  <si>
    <t xml:space="preserve">123.50</t>
  </si>
  <si>
    <t xml:space="preserve">124.00</t>
  </si>
  <si>
    <t xml:space="preserve">124.50</t>
  </si>
  <si>
    <t xml:space="preserve">125.00</t>
  </si>
  <si>
    <t xml:space="preserve">125.50</t>
  </si>
  <si>
    <t xml:space="preserve">126.00</t>
  </si>
  <si>
    <t xml:space="preserve">126.50</t>
  </si>
  <si>
    <t xml:space="preserve">127.00</t>
  </si>
  <si>
    <t xml:space="preserve">127.50</t>
  </si>
  <si>
    <t xml:space="preserve">128.00</t>
  </si>
  <si>
    <t xml:space="preserve">128.50</t>
  </si>
  <si>
    <t xml:space="preserve">129.00</t>
  </si>
  <si>
    <t xml:space="preserve">129.50</t>
  </si>
  <si>
    <t xml:space="preserve">130.00</t>
  </si>
  <si>
    <t xml:space="preserve">130.50</t>
  </si>
  <si>
    <t xml:space="preserve">131.00</t>
  </si>
  <si>
    <t xml:space="preserve">131.50</t>
  </si>
  <si>
    <t xml:space="preserve">132.00</t>
  </si>
  <si>
    <t xml:space="preserve">132.50</t>
  </si>
  <si>
    <t xml:space="preserve">133.00</t>
  </si>
  <si>
    <t xml:space="preserve">133.50</t>
  </si>
  <si>
    <t xml:space="preserve">134.00</t>
  </si>
  <si>
    <t xml:space="preserve">134.50</t>
  </si>
  <si>
    <t xml:space="preserve">135.00</t>
  </si>
  <si>
    <t xml:space="preserve">135.50</t>
  </si>
  <si>
    <t xml:space="preserve">136.00</t>
  </si>
  <si>
    <t xml:space="preserve">136.50</t>
  </si>
  <si>
    <t xml:space="preserve">137.00</t>
  </si>
  <si>
    <t xml:space="preserve">137.50</t>
  </si>
  <si>
    <t xml:space="preserve">138.00</t>
  </si>
  <si>
    <t xml:space="preserve">138.50</t>
  </si>
  <si>
    <t xml:space="preserve">139.00</t>
  </si>
  <si>
    <t xml:space="preserve">139.50</t>
  </si>
  <si>
    <t xml:space="preserve">140.00</t>
  </si>
  <si>
    <t xml:space="preserve">140.50</t>
  </si>
  <si>
    <t xml:space="preserve">141.00</t>
  </si>
  <si>
    <t xml:space="preserve">141.50</t>
  </si>
  <si>
    <t xml:space="preserve">142.00</t>
  </si>
  <si>
    <t xml:space="preserve">142.50</t>
  </si>
  <si>
    <t xml:space="preserve">143.00</t>
  </si>
  <si>
    <t xml:space="preserve">143.50</t>
  </si>
  <si>
    <t xml:space="preserve">144.00</t>
  </si>
  <si>
    <t xml:space="preserve">144.50</t>
  </si>
  <si>
    <t xml:space="preserve">145.00</t>
  </si>
  <si>
    <t xml:space="preserve">145.50</t>
  </si>
  <si>
    <t xml:space="preserve">146.00</t>
  </si>
  <si>
    <t xml:space="preserve">146.50</t>
  </si>
  <si>
    <t xml:space="preserve">147.00</t>
  </si>
  <si>
    <t xml:space="preserve">147.50</t>
  </si>
  <si>
    <t xml:space="preserve">148.00</t>
  </si>
  <si>
    <t xml:space="preserve">148.50</t>
  </si>
  <si>
    <t xml:space="preserve">149.00</t>
  </si>
  <si>
    <t xml:space="preserve">149.50</t>
  </si>
  <si>
    <t xml:space="preserve">150.00</t>
  </si>
  <si>
    <t xml:space="preserve">150.50</t>
  </si>
  <si>
    <t xml:space="preserve">151.00</t>
  </si>
  <si>
    <t xml:space="preserve">151.50</t>
  </si>
  <si>
    <t xml:space="preserve">152.00</t>
  </si>
  <si>
    <t xml:space="preserve">152.50</t>
  </si>
  <si>
    <t xml:space="preserve">153.00</t>
  </si>
  <si>
    <t xml:space="preserve">153.50</t>
  </si>
  <si>
    <t xml:space="preserve">154.00</t>
  </si>
  <si>
    <t xml:space="preserve">154.50</t>
  </si>
  <si>
    <t xml:space="preserve">155.00</t>
  </si>
  <si>
    <t xml:space="preserve">155.50</t>
  </si>
  <si>
    <t xml:space="preserve">156.00</t>
  </si>
  <si>
    <t xml:space="preserve">156.50</t>
  </si>
  <si>
    <t xml:space="preserve">157.00</t>
  </si>
  <si>
    <t xml:space="preserve">157.50</t>
  </si>
  <si>
    <t xml:space="preserve">158.00</t>
  </si>
  <si>
    <t xml:space="preserve">158.50</t>
  </si>
  <si>
    <t xml:space="preserve">159.00</t>
  </si>
  <si>
    <t xml:space="preserve">159.50</t>
  </si>
  <si>
    <t xml:space="preserve">160.00</t>
  </si>
  <si>
    <t xml:space="preserve">160.50</t>
  </si>
  <si>
    <t xml:space="preserve">161.00</t>
  </si>
  <si>
    <t xml:space="preserve">161.50</t>
  </si>
  <si>
    <t xml:space="preserve">162.00</t>
  </si>
  <si>
    <t xml:space="preserve">162.50</t>
  </si>
  <si>
    <t xml:space="preserve">163.00</t>
  </si>
  <si>
    <t xml:space="preserve">163.50</t>
  </si>
  <si>
    <t xml:space="preserve">164.00</t>
  </si>
  <si>
    <t xml:space="preserve">164.50</t>
  </si>
  <si>
    <t xml:space="preserve">165.00</t>
  </si>
  <si>
    <t xml:space="preserve">165.50</t>
  </si>
  <si>
    <t xml:space="preserve">166.00</t>
  </si>
  <si>
    <t xml:space="preserve">166.50</t>
  </si>
  <si>
    <t xml:space="preserve">167.00</t>
  </si>
  <si>
    <t xml:space="preserve">167.50</t>
  </si>
  <si>
    <t xml:space="preserve">168.00</t>
  </si>
  <si>
    <t xml:space="preserve">168.50</t>
  </si>
  <si>
    <t xml:space="preserve">169.00</t>
  </si>
  <si>
    <t xml:space="preserve">169.50</t>
  </si>
  <si>
    <t xml:space="preserve">170.00</t>
  </si>
  <si>
    <t xml:space="preserve">170.50</t>
  </si>
  <si>
    <t xml:space="preserve">171.00</t>
  </si>
  <si>
    <t xml:space="preserve">171.50</t>
  </si>
  <si>
    <t xml:space="preserve">172.00</t>
  </si>
  <si>
    <t xml:space="preserve">172.50</t>
  </si>
  <si>
    <t xml:space="preserve">173.00</t>
  </si>
  <si>
    <t xml:space="preserve">173.50</t>
  </si>
  <si>
    <t xml:space="preserve">174.00</t>
  </si>
  <si>
    <t xml:space="preserve">174.50</t>
  </si>
  <si>
    <t xml:space="preserve">175.00</t>
  </si>
  <si>
    <t xml:space="preserve">175.50</t>
  </si>
  <si>
    <t xml:space="preserve">176.00</t>
  </si>
  <si>
    <t xml:space="preserve">176.50</t>
  </si>
  <si>
    <t xml:space="preserve">177.00</t>
  </si>
  <si>
    <t xml:space="preserve">177.50</t>
  </si>
  <si>
    <t xml:space="preserve">178.00</t>
  </si>
  <si>
    <t xml:space="preserve">178.50</t>
  </si>
  <si>
    <t xml:space="preserve">179.00</t>
  </si>
  <si>
    <t xml:space="preserve">179.50</t>
  </si>
  <si>
    <t xml:space="preserve">180.00</t>
  </si>
  <si>
    <t xml:space="preserve">180.50</t>
  </si>
  <si>
    <t xml:space="preserve">181.00</t>
  </si>
  <si>
    <t xml:space="preserve">181.50</t>
  </si>
  <si>
    <t xml:space="preserve">182.00</t>
  </si>
  <si>
    <t xml:space="preserve">182.50</t>
  </si>
  <si>
    <t xml:space="preserve">183.00</t>
  </si>
  <si>
    <t xml:space="preserve">183.50</t>
  </si>
  <si>
    <t xml:space="preserve">184.00</t>
  </si>
  <si>
    <t xml:space="preserve">184.50</t>
  </si>
  <si>
    <t xml:space="preserve">185.00</t>
  </si>
  <si>
    <t xml:space="preserve">185.50</t>
  </si>
  <si>
    <t xml:space="preserve">186.00</t>
  </si>
  <si>
    <t xml:space="preserve">186.50</t>
  </si>
  <si>
    <t xml:space="preserve">187.00</t>
  </si>
  <si>
    <t xml:space="preserve">187.50</t>
  </si>
  <si>
    <t xml:space="preserve">188.00</t>
  </si>
  <si>
    <t xml:space="preserve">188.50</t>
  </si>
  <si>
    <t xml:space="preserve">189.00</t>
  </si>
  <si>
    <t xml:space="preserve">189.50</t>
  </si>
  <si>
    <t xml:space="preserve">190.00</t>
  </si>
  <si>
    <t xml:space="preserve">190.50</t>
  </si>
  <si>
    <t xml:space="preserve">191.00</t>
  </si>
  <si>
    <t xml:space="preserve">191.50</t>
  </si>
  <si>
    <t xml:space="preserve">192.00</t>
  </si>
  <si>
    <t xml:space="preserve">192.50</t>
  </si>
  <si>
    <t xml:space="preserve">193.00</t>
  </si>
  <si>
    <t xml:space="preserve">193.50</t>
  </si>
  <si>
    <t xml:space="preserve">194.00</t>
  </si>
  <si>
    <t xml:space="preserve">194.50</t>
  </si>
  <si>
    <t xml:space="preserve">195.00</t>
  </si>
  <si>
    <t xml:space="preserve">195.50</t>
  </si>
  <si>
    <t xml:space="preserve">196.00</t>
  </si>
  <si>
    <t xml:space="preserve">196.50</t>
  </si>
  <si>
    <t xml:space="preserve">197.00</t>
  </si>
  <si>
    <t xml:space="preserve">197.50</t>
  </si>
  <si>
    <t xml:space="preserve">198.00</t>
  </si>
  <si>
    <t xml:space="preserve">198.50</t>
  </si>
  <si>
    <t xml:space="preserve">199.00</t>
  </si>
  <si>
    <t xml:space="preserve">199.50</t>
  </si>
  <si>
    <t xml:space="preserve">200.00</t>
  </si>
  <si>
    <t xml:space="preserve">200.50</t>
  </si>
  <si>
    <t xml:space="preserve">201.00</t>
  </si>
  <si>
    <t xml:space="preserve">201.50</t>
  </si>
  <si>
    <t xml:space="preserve">202.00</t>
  </si>
  <si>
    <t xml:space="preserve">202.50</t>
  </si>
  <si>
    <t xml:space="preserve">203.00</t>
  </si>
  <si>
    <t xml:space="preserve">203.50</t>
  </si>
  <si>
    <t xml:space="preserve">204.00</t>
  </si>
  <si>
    <t xml:space="preserve">204.50</t>
  </si>
  <si>
    <t xml:space="preserve">205.00</t>
  </si>
  <si>
    <t xml:space="preserve">205.50</t>
  </si>
  <si>
    <t xml:space="preserve">206.00</t>
  </si>
  <si>
    <t xml:space="preserve">206.50</t>
  </si>
  <si>
    <t xml:space="preserve">207.00</t>
  </si>
  <si>
    <t xml:space="preserve">207.50</t>
  </si>
  <si>
    <t xml:space="preserve">208.00</t>
  </si>
  <si>
    <t xml:space="preserve">208.50</t>
  </si>
  <si>
    <t xml:space="preserve">209.00</t>
  </si>
  <si>
    <t xml:space="preserve">209.50</t>
  </si>
  <si>
    <t xml:space="preserve">210.00</t>
  </si>
  <si>
    <t xml:space="preserve">210.50</t>
  </si>
  <si>
    <t xml:space="preserve">211.00</t>
  </si>
  <si>
    <t xml:space="preserve">211.50</t>
  </si>
  <si>
    <t xml:space="preserve">212.00</t>
  </si>
  <si>
    <t xml:space="preserve">212.50</t>
  </si>
  <si>
    <t xml:space="preserve">213.00</t>
  </si>
  <si>
    <t xml:space="preserve">213.50</t>
  </si>
  <si>
    <t xml:space="preserve">214.00</t>
  </si>
  <si>
    <t xml:space="preserve">214.50</t>
  </si>
  <si>
    <t xml:space="preserve">215.00</t>
  </si>
  <si>
    <t xml:space="preserve">215.50</t>
  </si>
  <si>
    <t xml:space="preserve">216.00</t>
  </si>
  <si>
    <t xml:space="preserve">216.50</t>
  </si>
  <si>
    <t xml:space="preserve">217.00</t>
  </si>
  <si>
    <t xml:space="preserve">217.50</t>
  </si>
  <si>
    <t xml:space="preserve">218.00</t>
  </si>
  <si>
    <t xml:space="preserve">218.50</t>
  </si>
  <si>
    <t xml:space="preserve">219.00</t>
  </si>
  <si>
    <t xml:space="preserve">219.50</t>
  </si>
  <si>
    <t xml:space="preserve">220.00</t>
  </si>
  <si>
    <t xml:space="preserve">220.50</t>
  </si>
  <si>
    <t xml:space="preserve">221.00</t>
  </si>
  <si>
    <t xml:space="preserve">221.50</t>
  </si>
  <si>
    <t xml:space="preserve">222.00</t>
  </si>
  <si>
    <t xml:space="preserve">222.50</t>
  </si>
  <si>
    <t xml:space="preserve">223.00</t>
  </si>
  <si>
    <t xml:space="preserve">223.50</t>
  </si>
  <si>
    <t xml:space="preserve">224.00</t>
  </si>
  <si>
    <t xml:space="preserve">224.50</t>
  </si>
  <si>
    <t xml:space="preserve">225.00</t>
  </si>
  <si>
    <t xml:space="preserve">225.50</t>
  </si>
  <si>
    <t xml:space="preserve">226.00</t>
  </si>
  <si>
    <t xml:space="preserve">226.50</t>
  </si>
  <si>
    <t xml:space="preserve">227.00</t>
  </si>
  <si>
    <t xml:space="preserve">227.50</t>
  </si>
  <si>
    <t xml:space="preserve">228.00</t>
  </si>
  <si>
    <t xml:space="preserve">228.50</t>
  </si>
  <si>
    <t xml:space="preserve">229.00</t>
  </si>
  <si>
    <t xml:space="preserve">229.50</t>
  </si>
  <si>
    <t xml:space="preserve">230.00</t>
  </si>
  <si>
    <t xml:space="preserve">230.50</t>
  </si>
  <si>
    <t xml:space="preserve">231.00</t>
  </si>
  <si>
    <t xml:space="preserve">231.50</t>
  </si>
  <si>
    <t xml:space="preserve">232.00</t>
  </si>
  <si>
    <t xml:space="preserve">232.50</t>
  </si>
  <si>
    <t xml:space="preserve">233.00</t>
  </si>
  <si>
    <t xml:space="preserve">233.50</t>
  </si>
  <si>
    <t xml:space="preserve">234.00</t>
  </si>
  <si>
    <t xml:space="preserve">234.50</t>
  </si>
  <si>
    <t xml:space="preserve">235.00</t>
  </si>
  <si>
    <t xml:space="preserve">235.50</t>
  </si>
  <si>
    <t xml:space="preserve">236.00</t>
  </si>
  <si>
    <t xml:space="preserve">236.50</t>
  </si>
  <si>
    <t xml:space="preserve">237.00</t>
  </si>
  <si>
    <t xml:space="preserve">237.50</t>
  </si>
  <si>
    <t xml:space="preserve">238.00</t>
  </si>
  <si>
    <t xml:space="preserve">238.50</t>
  </si>
  <si>
    <t xml:space="preserve">239.00</t>
  </si>
  <si>
    <t xml:space="preserve">239.50</t>
  </si>
  <si>
    <t xml:space="preserve">240.00</t>
  </si>
  <si>
    <t xml:space="preserve">240.50</t>
  </si>
  <si>
    <t xml:space="preserve">241.00</t>
  </si>
  <si>
    <t xml:space="preserve">241.50</t>
  </si>
  <si>
    <t xml:space="preserve">242.00</t>
  </si>
  <si>
    <t xml:space="preserve">242.50</t>
  </si>
  <si>
    <t xml:space="preserve">243.00</t>
  </si>
  <si>
    <t xml:space="preserve">243.50</t>
  </si>
  <si>
    <t xml:space="preserve">244.00</t>
  </si>
  <si>
    <t xml:space="preserve">244.50</t>
  </si>
  <si>
    <t xml:space="preserve">245.00</t>
  </si>
  <si>
    <t xml:space="preserve">245.50</t>
  </si>
  <si>
    <t xml:space="preserve">246.00</t>
  </si>
  <si>
    <t xml:space="preserve">246.50</t>
  </si>
  <si>
    <t xml:space="preserve">247.00</t>
  </si>
  <si>
    <t xml:space="preserve">247.50</t>
  </si>
  <si>
    <t xml:space="preserve">248.00</t>
  </si>
  <si>
    <t xml:space="preserve">248.50</t>
  </si>
  <si>
    <t xml:space="preserve">249.00</t>
  </si>
  <si>
    <t xml:space="preserve">249.50</t>
  </si>
  <si>
    <t xml:space="preserve">250.00</t>
  </si>
  <si>
    <t xml:space="preserve">250.50</t>
  </si>
  <si>
    <t xml:space="preserve">251.00</t>
  </si>
  <si>
    <t xml:space="preserve">251.50</t>
  </si>
  <si>
    <t xml:space="preserve">252.00</t>
  </si>
  <si>
    <t xml:space="preserve">252.50</t>
  </si>
  <si>
    <t xml:space="preserve">253.00</t>
  </si>
  <si>
    <t xml:space="preserve">253.50</t>
  </si>
  <si>
    <t xml:space="preserve">254.00</t>
  </si>
  <si>
    <t xml:space="preserve">254.50</t>
  </si>
  <si>
    <t xml:space="preserve">255.00</t>
  </si>
  <si>
    <t xml:space="preserve">255.50</t>
  </si>
  <si>
    <t xml:space="preserve">256.00</t>
  </si>
  <si>
    <t xml:space="preserve">256.50</t>
  </si>
  <si>
    <t xml:space="preserve">257.00</t>
  </si>
  <si>
    <t xml:space="preserve">257.50</t>
  </si>
  <si>
    <t xml:space="preserve">258.00</t>
  </si>
  <si>
    <t xml:space="preserve">258.50</t>
  </si>
  <si>
    <t xml:space="preserve">259.00</t>
  </si>
  <si>
    <t xml:space="preserve">259.50</t>
  </si>
  <si>
    <t xml:space="preserve">260.00</t>
  </si>
  <si>
    <t xml:space="preserve">260.50</t>
  </si>
  <si>
    <t xml:space="preserve">261.00</t>
  </si>
  <si>
    <t xml:space="preserve">261.50</t>
  </si>
  <si>
    <t xml:space="preserve">262.00</t>
  </si>
  <si>
    <t xml:space="preserve">262.50</t>
  </si>
  <si>
    <t xml:space="preserve">263.00</t>
  </si>
  <si>
    <t xml:space="preserve">263.50</t>
  </si>
  <si>
    <t xml:space="preserve">264.00</t>
  </si>
  <si>
    <t xml:space="preserve">264.50</t>
  </si>
  <si>
    <t xml:space="preserve">265.00</t>
  </si>
  <si>
    <t xml:space="preserve">265.50</t>
  </si>
  <si>
    <t xml:space="preserve">266.00</t>
  </si>
  <si>
    <t xml:space="preserve">266.50</t>
  </si>
  <si>
    <t xml:space="preserve">267.00</t>
  </si>
  <si>
    <t xml:space="preserve">267.50</t>
  </si>
  <si>
    <t xml:space="preserve">268.00</t>
  </si>
  <si>
    <t xml:space="preserve">268.50</t>
  </si>
  <si>
    <t xml:space="preserve">269.00</t>
  </si>
  <si>
    <t xml:space="preserve">269.50</t>
  </si>
  <si>
    <t xml:space="preserve">270.00</t>
  </si>
  <si>
    <t xml:space="preserve">270.50</t>
  </si>
  <si>
    <t xml:space="preserve">271.00</t>
  </si>
  <si>
    <t xml:space="preserve">271.50</t>
  </si>
  <si>
    <t xml:space="preserve">272.00</t>
  </si>
  <si>
    <t xml:space="preserve">272.50</t>
  </si>
  <si>
    <t xml:space="preserve">273.00</t>
  </si>
  <si>
    <t xml:space="preserve">273.50</t>
  </si>
  <si>
    <t xml:space="preserve">274.00</t>
  </si>
  <si>
    <t xml:space="preserve">274.50</t>
  </si>
  <si>
    <t xml:space="preserve">275.00</t>
  </si>
  <si>
    <t xml:space="preserve">275.50</t>
  </si>
  <si>
    <t xml:space="preserve">276.00</t>
  </si>
  <si>
    <t xml:space="preserve">276.50</t>
  </si>
  <si>
    <t xml:space="preserve">277.00</t>
  </si>
  <si>
    <t xml:space="preserve">277.50</t>
  </si>
  <si>
    <t xml:space="preserve">278.00</t>
  </si>
  <si>
    <t xml:space="preserve">278.50</t>
  </si>
  <si>
    <t xml:space="preserve">279.00</t>
  </si>
  <si>
    <t xml:space="preserve">279.50</t>
  </si>
  <si>
    <t xml:space="preserve">280.00</t>
  </si>
  <si>
    <t xml:space="preserve">280.50</t>
  </si>
  <si>
    <t xml:space="preserve">281.00</t>
  </si>
  <si>
    <t xml:space="preserve">281.50</t>
  </si>
  <si>
    <t xml:space="preserve">282.00</t>
  </si>
  <si>
    <t xml:space="preserve">282.50</t>
  </si>
  <si>
    <t xml:space="preserve">283.00</t>
  </si>
  <si>
    <t xml:space="preserve">283.50</t>
  </si>
  <si>
    <t xml:space="preserve">284.00</t>
  </si>
  <si>
    <t xml:space="preserve">284.50</t>
  </si>
  <si>
    <t xml:space="preserve">285.00</t>
  </si>
  <si>
    <t xml:space="preserve">285.50</t>
  </si>
  <si>
    <t xml:space="preserve">286.00</t>
  </si>
  <si>
    <t xml:space="preserve">286.50</t>
  </si>
  <si>
    <t xml:space="preserve">287.00</t>
  </si>
  <si>
    <t xml:space="preserve">287.50</t>
  </si>
  <si>
    <t xml:space="preserve">288.00</t>
  </si>
  <si>
    <t xml:space="preserve">288.50</t>
  </si>
  <si>
    <t xml:space="preserve">289.00</t>
  </si>
  <si>
    <t xml:space="preserve">289.50</t>
  </si>
  <si>
    <t xml:space="preserve">290.00</t>
  </si>
  <si>
    <t xml:space="preserve">290.50</t>
  </si>
  <si>
    <t xml:space="preserve">291.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80 A-H 22,61% T=1,30s Dalfa=95,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A"</c:f>
              <c:strCache>
                <c:ptCount val="1"/>
                <c:pt idx="0">
                  <c:v>Concentratie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8:$A$590</c:f>
              <c:strCache>
                <c:ptCount val="453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</c:strCache>
            </c:strRef>
          </c:cat>
          <c:val>
            <c:numRef>
              <c:f>Data!$AP$138:$AP$590</c:f>
              <c:numCache>
                <c:formatCode>General</c:formatCode>
                <c:ptCount val="453"/>
                <c:pt idx="0">
                  <c:v>80.5780294775465</c:v>
                </c:pt>
                <c:pt idx="1">
                  <c:v>80.5799691804103</c:v>
                </c:pt>
                <c:pt idx="2">
                  <c:v>79.4809216215448</c:v>
                </c:pt>
                <c:pt idx="3">
                  <c:v>74.113366588764</c:v>
                </c:pt>
                <c:pt idx="4">
                  <c:v>68.974025211072</c:v>
                </c:pt>
                <c:pt idx="5">
                  <c:v>63.769064943327</c:v>
                </c:pt>
                <c:pt idx="6">
                  <c:v>58.6630189293993</c:v>
                </c:pt>
                <c:pt idx="7">
                  <c:v>53.5165668525743</c:v>
                </c:pt>
                <c:pt idx="8">
                  <c:v>48.3051406879453</c:v>
                </c:pt>
                <c:pt idx="9">
                  <c:v>43.0697946107316</c:v>
                </c:pt>
                <c:pt idx="10">
                  <c:v>37.7859612580411</c:v>
                </c:pt>
                <c:pt idx="11">
                  <c:v>32.5719499262848</c:v>
                </c:pt>
                <c:pt idx="12">
                  <c:v>27.3837982099769</c:v>
                </c:pt>
                <c:pt idx="13">
                  <c:v>23.2371557130464</c:v>
                </c:pt>
                <c:pt idx="14">
                  <c:v>23.346413945446</c:v>
                </c:pt>
                <c:pt idx="15">
                  <c:v>23.1919010550043</c:v>
                </c:pt>
                <c:pt idx="16">
                  <c:v>23.107856311775</c:v>
                </c:pt>
                <c:pt idx="17">
                  <c:v>22.9753242930689</c:v>
                </c:pt>
                <c:pt idx="18">
                  <c:v>22.8644494209446</c:v>
                </c:pt>
                <c:pt idx="19">
                  <c:v>22.7338571051022</c:v>
                </c:pt>
                <c:pt idx="20">
                  <c:v>22.6304173192793</c:v>
                </c:pt>
                <c:pt idx="21">
                  <c:v>22.696682997625</c:v>
                </c:pt>
                <c:pt idx="22">
                  <c:v>22.6688836793128</c:v>
                </c:pt>
                <c:pt idx="23">
                  <c:v>22.633972999853</c:v>
                </c:pt>
                <c:pt idx="24">
                  <c:v>22.5744949575012</c:v>
                </c:pt>
                <c:pt idx="25">
                  <c:v>22.5838690846516</c:v>
                </c:pt>
                <c:pt idx="26">
                  <c:v>22.5550999149075</c:v>
                </c:pt>
                <c:pt idx="27">
                  <c:v>22.5754641469184</c:v>
                </c:pt>
                <c:pt idx="28">
                  <c:v>22.5596247848986</c:v>
                </c:pt>
                <c:pt idx="29">
                  <c:v>22.5851613372079</c:v>
                </c:pt>
                <c:pt idx="30">
                  <c:v>22.6601550164259</c:v>
                </c:pt>
                <c:pt idx="31">
                  <c:v>22.7429068450843</c:v>
                </c:pt>
                <c:pt idx="32">
                  <c:v>22.7655345051127</c:v>
                </c:pt>
                <c:pt idx="33">
                  <c:v>22.7943036748567</c:v>
                </c:pt>
                <c:pt idx="34">
                  <c:v>22.7897781428511</c:v>
                </c:pt>
                <c:pt idx="35">
                  <c:v>22.831477782334</c:v>
                </c:pt>
                <c:pt idx="36">
                  <c:v>22.8521657394985</c:v>
                </c:pt>
                <c:pt idx="37">
                  <c:v>22.9410590778726</c:v>
                </c:pt>
                <c:pt idx="38">
                  <c:v>22.933624653586</c:v>
                </c:pt>
                <c:pt idx="39">
                  <c:v>22.9514030564549</c:v>
                </c:pt>
                <c:pt idx="40">
                  <c:v>22.8796419946716</c:v>
                </c:pt>
                <c:pt idx="41">
                  <c:v>22.9126136332823</c:v>
                </c:pt>
                <c:pt idx="42">
                  <c:v>22.8505497617885</c:v>
                </c:pt>
                <c:pt idx="43">
                  <c:v>22.7694139108402</c:v>
                </c:pt>
                <c:pt idx="44">
                  <c:v>22.6953894210394</c:v>
                </c:pt>
                <c:pt idx="45">
                  <c:v>22.6750245270139</c:v>
                </c:pt>
                <c:pt idx="46">
                  <c:v>22.7286834607745</c:v>
                </c:pt>
                <c:pt idx="47">
                  <c:v>22.7768476731122</c:v>
                </c:pt>
                <c:pt idx="48">
                  <c:v>22.7700593751037</c:v>
                </c:pt>
                <c:pt idx="49">
                  <c:v>22.7561597159476</c:v>
                </c:pt>
                <c:pt idx="50">
                  <c:v>22.7212490364878</c:v>
                </c:pt>
                <c:pt idx="51">
                  <c:v>22.7548668013767</c:v>
                </c:pt>
                <c:pt idx="52">
                  <c:v>22.6834281407178</c:v>
                </c:pt>
                <c:pt idx="53">
                  <c:v>22.7496944810782</c:v>
                </c:pt>
                <c:pt idx="54">
                  <c:v>22.8237189708789</c:v>
                </c:pt>
                <c:pt idx="55">
                  <c:v>22.9019452675317</c:v>
                </c:pt>
                <c:pt idx="56">
                  <c:v>22.8954800326622</c:v>
                </c:pt>
                <c:pt idx="57">
                  <c:v>22.8263048000209</c:v>
                </c:pt>
                <c:pt idx="58">
                  <c:v>22.7661806313908</c:v>
                </c:pt>
                <c:pt idx="59">
                  <c:v>22.7144607384793</c:v>
                </c:pt>
                <c:pt idx="60">
                  <c:v>22.7471086519363</c:v>
                </c:pt>
                <c:pt idx="61">
                  <c:v>22.7332089927802</c:v>
                </c:pt>
                <c:pt idx="62">
                  <c:v>22.6666195892807</c:v>
                </c:pt>
                <c:pt idx="63">
                  <c:v>22.6840755910252</c:v>
                </c:pt>
                <c:pt idx="64">
                  <c:v>22.6359113786875</c:v>
                </c:pt>
                <c:pt idx="65">
                  <c:v>22.6200720166677</c:v>
                </c:pt>
                <c:pt idx="66">
                  <c:v>22.6032634652306</c:v>
                </c:pt>
                <c:pt idx="67">
                  <c:v>22.5951822526511</c:v>
                </c:pt>
                <c:pt idx="68">
                  <c:v>22.6068191458044</c:v>
                </c:pt>
                <c:pt idx="69">
                  <c:v>22.5463712520207</c:v>
                </c:pt>
                <c:pt idx="70">
                  <c:v>22.613930506952</c:v>
                </c:pt>
                <c:pt idx="71">
                  <c:v>22.6187791020967</c:v>
                </c:pt>
                <c:pt idx="72">
                  <c:v>22.6501341009827</c:v>
                </c:pt>
                <c:pt idx="73">
                  <c:v>22.6333255495456</c:v>
                </c:pt>
                <c:pt idx="74">
                  <c:v>22.6388202709685</c:v>
                </c:pt>
                <c:pt idx="75">
                  <c:v>22.6572454621303</c:v>
                </c:pt>
                <c:pt idx="76">
                  <c:v>22.57190780433</c:v>
                </c:pt>
                <c:pt idx="77">
                  <c:v>22.4571541884928</c:v>
                </c:pt>
                <c:pt idx="78">
                  <c:v>22.451982530209</c:v>
                </c:pt>
                <c:pt idx="79">
                  <c:v>22.3191274483638</c:v>
                </c:pt>
                <c:pt idx="80">
                  <c:v>22.2363756197054</c:v>
                </c:pt>
                <c:pt idx="81">
                  <c:v>22.096408514698</c:v>
                </c:pt>
                <c:pt idx="82">
                  <c:v>21.9483608591258</c:v>
                </c:pt>
                <c:pt idx="83">
                  <c:v>21.8804785410553</c:v>
                </c:pt>
                <c:pt idx="84">
                  <c:v>21.9396328582535</c:v>
                </c:pt>
                <c:pt idx="85">
                  <c:v>21.8403955412971</c:v>
                </c:pt>
                <c:pt idx="86">
                  <c:v>21.7983728386751</c:v>
                </c:pt>
                <c:pt idx="87">
                  <c:v>21.8113026463993</c:v>
                </c:pt>
                <c:pt idx="88">
                  <c:v>21.8530016238676</c:v>
                </c:pt>
                <c:pt idx="89">
                  <c:v>21.8155044532513</c:v>
                </c:pt>
                <c:pt idx="90">
                  <c:v>21.9047208547645</c:v>
                </c:pt>
                <c:pt idx="91">
                  <c:v>22.0223833628826</c:v>
                </c:pt>
                <c:pt idx="92">
                  <c:v>22.0708706383594</c:v>
                </c:pt>
                <c:pt idx="93">
                  <c:v>22.109660061532</c:v>
                </c:pt>
                <c:pt idx="94">
                  <c:v>22.1465104438556</c:v>
                </c:pt>
                <c:pt idx="95">
                  <c:v>22.1073972955292</c:v>
                </c:pt>
                <c:pt idx="96">
                  <c:v>22.1746334873215</c:v>
                </c:pt>
                <c:pt idx="97">
                  <c:v>22.2131005093697</c:v>
                </c:pt>
                <c:pt idx="98">
                  <c:v>22.1494206601658</c:v>
                </c:pt>
                <c:pt idx="99">
                  <c:v>22.1238841078565</c:v>
                </c:pt>
                <c:pt idx="100">
                  <c:v>22.0676386829393</c:v>
                </c:pt>
                <c:pt idx="101">
                  <c:v>22.0340209180505</c:v>
                </c:pt>
                <c:pt idx="102">
                  <c:v>22.0249698540392</c:v>
                </c:pt>
                <c:pt idx="103">
                  <c:v>21.9816542368462</c:v>
                </c:pt>
                <c:pt idx="104">
                  <c:v>21.9554715582587</c:v>
                </c:pt>
                <c:pt idx="105">
                  <c:v>21.9435116019664</c:v>
                </c:pt>
                <c:pt idx="106">
                  <c:v>21.9422186873954</c:v>
                </c:pt>
                <c:pt idx="107">
                  <c:v>21.9709878571395</c:v>
                </c:pt>
                <c:pt idx="108">
                  <c:v>21.9234697710799</c:v>
                </c:pt>
                <c:pt idx="109">
                  <c:v>21.9758357902696</c:v>
                </c:pt>
                <c:pt idx="110">
                  <c:v>22.0020191308717</c:v>
                </c:pt>
                <c:pt idx="111">
                  <c:v>22.0414560043518</c:v>
                </c:pt>
                <c:pt idx="112">
                  <c:v>22.0711950255277</c:v>
                </c:pt>
                <c:pt idx="113">
                  <c:v>22.0789531749681</c:v>
                </c:pt>
                <c:pt idx="114">
                  <c:v>22.1610588773483</c:v>
                </c:pt>
                <c:pt idx="115">
                  <c:v>22.2441337691458</c:v>
                </c:pt>
                <c:pt idx="116">
                  <c:v>22.2198901314074</c:v>
                </c:pt>
                <c:pt idx="117">
                  <c:v>22.2826001291794</c:v>
                </c:pt>
                <c:pt idx="118">
                  <c:v>22.2948831486108</c:v>
                </c:pt>
                <c:pt idx="119">
                  <c:v>22.2425171294211</c:v>
                </c:pt>
                <c:pt idx="120">
                  <c:v>22.2156876625408</c:v>
                </c:pt>
                <c:pt idx="121">
                  <c:v>22.1901511102315</c:v>
                </c:pt>
                <c:pt idx="122">
                  <c:v>22.1261475358739</c:v>
                </c:pt>
                <c:pt idx="123">
                  <c:v>22.0117169831759</c:v>
                </c:pt>
                <c:pt idx="124">
                  <c:v>21.9315509836594</c:v>
                </c:pt>
                <c:pt idx="125">
                  <c:v>21.8989030702025</c:v>
                </c:pt>
                <c:pt idx="126">
                  <c:v>21.8484760918619</c:v>
                </c:pt>
                <c:pt idx="127">
                  <c:v>21.7511778157547</c:v>
                </c:pt>
                <c:pt idx="128">
                  <c:v>21.6241411804861</c:v>
                </c:pt>
                <c:pt idx="129">
                  <c:v>21.5245808003906</c:v>
                </c:pt>
                <c:pt idx="130">
                  <c:v>21.5611074575604</c:v>
                </c:pt>
                <c:pt idx="131">
                  <c:v>21.5378330092393</c:v>
                </c:pt>
                <c:pt idx="132">
                  <c:v>21.5578741781111</c:v>
                </c:pt>
                <c:pt idx="133">
                  <c:v>21.5931079207099</c:v>
                </c:pt>
                <c:pt idx="134">
                  <c:v>21.6199380496049</c:v>
                </c:pt>
                <c:pt idx="135">
                  <c:v>21.6270500727671</c:v>
                </c:pt>
                <c:pt idx="136">
                  <c:v>21.646121390207</c:v>
                </c:pt>
                <c:pt idx="137">
                  <c:v>21.6803859433886</c:v>
                </c:pt>
                <c:pt idx="138">
                  <c:v>21.7873814097854</c:v>
                </c:pt>
                <c:pt idx="139">
                  <c:v>21.8348988338303</c:v>
                </c:pt>
                <c:pt idx="140">
                  <c:v>21.8458889386908</c:v>
                </c:pt>
                <c:pt idx="141">
                  <c:v>21.8323130046884</c:v>
                </c:pt>
                <c:pt idx="142">
                  <c:v>21.8119487726775</c:v>
                </c:pt>
                <c:pt idx="143">
                  <c:v>21.7259643265844</c:v>
                </c:pt>
                <c:pt idx="144">
                  <c:v>21.7098019014255</c:v>
                </c:pt>
                <c:pt idx="145">
                  <c:v>21.7437427294534</c:v>
                </c:pt>
                <c:pt idx="146">
                  <c:v>21.7472984100272</c:v>
                </c:pt>
                <c:pt idx="147">
                  <c:v>21.646121390207</c:v>
                </c:pt>
                <c:pt idx="148">
                  <c:v>21.6005430070112</c:v>
                </c:pt>
                <c:pt idx="149">
                  <c:v>21.5349234549437</c:v>
                </c:pt>
                <c:pt idx="150">
                  <c:v>21.5388028606712</c:v>
                </c:pt>
                <c:pt idx="151">
                  <c:v>21.5533493081201</c:v>
                </c:pt>
                <c:pt idx="152">
                  <c:v>21.5969879884521</c:v>
                </c:pt>
                <c:pt idx="153">
                  <c:v>21.6241405184715</c:v>
                </c:pt>
                <c:pt idx="154">
                  <c:v>21.6525866250764</c:v>
                </c:pt>
                <c:pt idx="155">
                  <c:v>21.6179990087558</c:v>
                </c:pt>
                <c:pt idx="156">
                  <c:v>21.6755373482439</c:v>
                </c:pt>
                <c:pt idx="157">
                  <c:v>21.660990900795</c:v>
                </c:pt>
                <c:pt idx="158">
                  <c:v>21.7078621985617</c:v>
                </c:pt>
                <c:pt idx="159">
                  <c:v>21.6706887530991</c:v>
                </c:pt>
                <c:pt idx="160">
                  <c:v>21.6862043899653</c:v>
                </c:pt>
                <c:pt idx="161">
                  <c:v>21.6887902191072</c:v>
                </c:pt>
                <c:pt idx="162">
                  <c:v>21.6765065376611</c:v>
                </c:pt>
                <c:pt idx="163">
                  <c:v>21.6176746215874</c:v>
                </c:pt>
                <c:pt idx="164">
                  <c:v>21.5682174946788</c:v>
                </c:pt>
                <c:pt idx="165">
                  <c:v>21.4958096446027</c:v>
                </c:pt>
                <c:pt idx="166">
                  <c:v>21.4993653251765</c:v>
                </c:pt>
                <c:pt idx="167">
                  <c:v>21.4276042633932</c:v>
                </c:pt>
                <c:pt idx="168">
                  <c:v>21.3842886462002</c:v>
                </c:pt>
                <c:pt idx="169">
                  <c:v>21.3626308376038</c:v>
                </c:pt>
                <c:pt idx="170">
                  <c:v>21.4263106868076</c:v>
                </c:pt>
                <c:pt idx="171">
                  <c:v>21.462838005992</c:v>
                </c:pt>
                <c:pt idx="172">
                  <c:v>21.4825561117247</c:v>
                </c:pt>
                <c:pt idx="173">
                  <c:v>21.5074465377559</c:v>
                </c:pt>
                <c:pt idx="174">
                  <c:v>21.5038908571821</c:v>
                </c:pt>
                <c:pt idx="175">
                  <c:v>21.5207000706339</c:v>
                </c:pt>
                <c:pt idx="176">
                  <c:v>21.6590505359166</c:v>
                </c:pt>
                <c:pt idx="177">
                  <c:v>21.7072147482543</c:v>
                </c:pt>
                <c:pt idx="178">
                  <c:v>21.7333980888564</c:v>
                </c:pt>
                <c:pt idx="179">
                  <c:v>21.6674554736498</c:v>
                </c:pt>
                <c:pt idx="180">
                  <c:v>21.649030282488</c:v>
                </c:pt>
                <c:pt idx="181">
                  <c:v>21.6063614535879</c:v>
                </c:pt>
                <c:pt idx="182">
                  <c:v>21.5090631774806</c:v>
                </c:pt>
                <c:pt idx="183">
                  <c:v>21.4185531993818</c:v>
                </c:pt>
                <c:pt idx="184">
                  <c:v>21.3884911150668</c:v>
                </c:pt>
                <c:pt idx="185">
                  <c:v>21.3794400510555</c:v>
                </c:pt>
                <c:pt idx="186">
                  <c:v>21.2934556049624</c:v>
                </c:pt>
                <c:pt idx="187">
                  <c:v>21.1654491182619</c:v>
                </c:pt>
                <c:pt idx="188">
                  <c:v>21.1153458650751</c:v>
                </c:pt>
                <c:pt idx="189">
                  <c:v>21.0668585895983</c:v>
                </c:pt>
                <c:pt idx="190">
                  <c:v>21.1360338222397</c:v>
                </c:pt>
                <c:pt idx="191">
                  <c:v>21.0953046962033</c:v>
                </c:pt>
                <c:pt idx="192">
                  <c:v>21.0749398021778</c:v>
                </c:pt>
                <c:pt idx="193">
                  <c:v>21.0642727604564</c:v>
                </c:pt>
                <c:pt idx="194">
                  <c:v>21.0542525070278</c:v>
                </c:pt>
                <c:pt idx="195">
                  <c:v>21.0148156335478</c:v>
                </c:pt>
                <c:pt idx="196">
                  <c:v>21.0041485918264</c:v>
                </c:pt>
                <c:pt idx="197">
                  <c:v>21.051989741025</c:v>
                </c:pt>
                <c:pt idx="198">
                  <c:v>21.0620106564682</c:v>
                </c:pt>
                <c:pt idx="199">
                  <c:v>21.0552223584597</c:v>
                </c:pt>
                <c:pt idx="200">
                  <c:v>21.0762333787634</c:v>
                </c:pt>
                <c:pt idx="201">
                  <c:v>20.9886329549603</c:v>
                </c:pt>
                <c:pt idx="202">
                  <c:v>20.9944514015369</c:v>
                </c:pt>
                <c:pt idx="203">
                  <c:v>20.9708545520913</c:v>
                </c:pt>
                <c:pt idx="204">
                  <c:v>21.0212815304318</c:v>
                </c:pt>
                <c:pt idx="205">
                  <c:v>20.976996061807</c:v>
                </c:pt>
                <c:pt idx="206">
                  <c:v>20.8942442331486</c:v>
                </c:pt>
                <c:pt idx="207">
                  <c:v>20.8050278316354</c:v>
                </c:pt>
                <c:pt idx="208">
                  <c:v>20.7500753212892</c:v>
                </c:pt>
                <c:pt idx="209">
                  <c:v>20.6657068529062</c:v>
                </c:pt>
                <c:pt idx="210">
                  <c:v>20.6065518736934</c:v>
                </c:pt>
                <c:pt idx="211">
                  <c:v>20.5225071304641</c:v>
                </c:pt>
                <c:pt idx="212">
                  <c:v>20.5302652799044</c:v>
                </c:pt>
                <c:pt idx="213">
                  <c:v>20.4329670037972</c:v>
                </c:pt>
                <c:pt idx="214">
                  <c:v>20.3738120245844</c:v>
                </c:pt>
                <c:pt idx="215">
                  <c:v>20.2904140696478</c:v>
                </c:pt>
                <c:pt idx="216">
                  <c:v>20.2600289221937</c:v>
                </c:pt>
                <c:pt idx="217">
                  <c:v>20.2913845830943</c:v>
                </c:pt>
                <c:pt idx="218">
                  <c:v>20.3220927936875</c:v>
                </c:pt>
                <c:pt idx="219">
                  <c:v>20.3120718782443</c:v>
                </c:pt>
                <c:pt idx="220">
                  <c:v>20.2965562413782</c:v>
                </c:pt>
                <c:pt idx="221">
                  <c:v>20.2875051773668</c:v>
                </c:pt>
                <c:pt idx="222">
                  <c:v>20.3699332808715</c:v>
                </c:pt>
                <c:pt idx="223">
                  <c:v>20.4129251729107</c:v>
                </c:pt>
                <c:pt idx="224">
                  <c:v>20.4219762369221</c:v>
                </c:pt>
                <c:pt idx="225">
                  <c:v>20.4041978340531</c:v>
                </c:pt>
                <c:pt idx="226">
                  <c:v>20.3602354285674</c:v>
                </c:pt>
                <c:pt idx="227">
                  <c:v>20.4413706175011</c:v>
                </c:pt>
                <c:pt idx="228">
                  <c:v>20.4591490203701</c:v>
                </c:pt>
                <c:pt idx="229">
                  <c:v>20.458825957231</c:v>
                </c:pt>
                <c:pt idx="230">
                  <c:v>20.4071060643195</c:v>
                </c:pt>
                <c:pt idx="231">
                  <c:v>20.4814529552447</c:v>
                </c:pt>
                <c:pt idx="232">
                  <c:v>20.4969692541254</c:v>
                </c:pt>
                <c:pt idx="233">
                  <c:v>20.4116315963251</c:v>
                </c:pt>
                <c:pt idx="234">
                  <c:v>20.3595886402746</c:v>
                </c:pt>
                <c:pt idx="235">
                  <c:v>20.3886808731577</c:v>
                </c:pt>
                <c:pt idx="236">
                  <c:v>20.3948223828734</c:v>
                </c:pt>
                <c:pt idx="237">
                  <c:v>20.385448255723</c:v>
                </c:pt>
                <c:pt idx="238">
                  <c:v>20.3401935976809</c:v>
                </c:pt>
                <c:pt idx="239">
                  <c:v>20.2651999184629</c:v>
                </c:pt>
                <c:pt idx="240">
                  <c:v>20.207014790682</c:v>
                </c:pt>
                <c:pt idx="241">
                  <c:v>20.2474208535793</c:v>
                </c:pt>
                <c:pt idx="242">
                  <c:v>20.1598204297762</c:v>
                </c:pt>
                <c:pt idx="243">
                  <c:v>20.0689873885384</c:v>
                </c:pt>
                <c:pt idx="244">
                  <c:v>20.0295511770729</c:v>
                </c:pt>
                <c:pt idx="245">
                  <c:v>19.9529408581302</c:v>
                </c:pt>
                <c:pt idx="246">
                  <c:v>19.8818259226251</c:v>
                </c:pt>
                <c:pt idx="247">
                  <c:v>19.8873213060627</c:v>
                </c:pt>
                <c:pt idx="248">
                  <c:v>19.9219089223834</c:v>
                </c:pt>
                <c:pt idx="249">
                  <c:v>19.8785933051904</c:v>
                </c:pt>
                <c:pt idx="250">
                  <c:v>19.9096252409373</c:v>
                </c:pt>
                <c:pt idx="251">
                  <c:v>19.9367784329713</c:v>
                </c:pt>
                <c:pt idx="252">
                  <c:v>19.9316067746875</c:v>
                </c:pt>
                <c:pt idx="253">
                  <c:v>19.9665181161619</c:v>
                </c:pt>
                <c:pt idx="254">
                  <c:v>20.0040152867782</c:v>
                </c:pt>
                <c:pt idx="255">
                  <c:v>19.9484159881392</c:v>
                </c:pt>
                <c:pt idx="256">
                  <c:v>19.8779478409269</c:v>
                </c:pt>
                <c:pt idx="257">
                  <c:v>19.9238492872617</c:v>
                </c:pt>
                <c:pt idx="258">
                  <c:v>19.874069097214</c:v>
                </c:pt>
                <c:pt idx="259">
                  <c:v>19.8821503097935</c:v>
                </c:pt>
                <c:pt idx="260">
                  <c:v>19.8346328857486</c:v>
                </c:pt>
                <c:pt idx="261">
                  <c:v>19.8039240131407</c:v>
                </c:pt>
                <c:pt idx="262">
                  <c:v>19.7318392262037</c:v>
                </c:pt>
                <c:pt idx="263">
                  <c:v>19.7263438427662</c:v>
                </c:pt>
                <c:pt idx="264">
                  <c:v>19.762870499936</c:v>
                </c:pt>
                <c:pt idx="265">
                  <c:v>19.7370102224729</c:v>
                </c:pt>
                <c:pt idx="266">
                  <c:v>19.7715985008083</c:v>
                </c:pt>
                <c:pt idx="267">
                  <c:v>19.8653404343271</c:v>
                </c:pt>
                <c:pt idx="268">
                  <c:v>19.8204088394241</c:v>
                </c:pt>
                <c:pt idx="269">
                  <c:v>19.7554354136347</c:v>
                </c:pt>
                <c:pt idx="270">
                  <c:v>19.6380959686556</c:v>
                </c:pt>
                <c:pt idx="271">
                  <c:v>19.6060941814769</c:v>
                </c:pt>
                <c:pt idx="272">
                  <c:v>19.5327164799689</c:v>
                </c:pt>
                <c:pt idx="273">
                  <c:v>19.4910175025006</c:v>
                </c:pt>
                <c:pt idx="274">
                  <c:v>19.4153770349898</c:v>
                </c:pt>
                <c:pt idx="275">
                  <c:v>19.2611872076872</c:v>
                </c:pt>
                <c:pt idx="276">
                  <c:v>19.2259528030738</c:v>
                </c:pt>
                <c:pt idx="277">
                  <c:v>19.1839301004518</c:v>
                </c:pt>
                <c:pt idx="278">
                  <c:v>19.1567775704324</c:v>
                </c:pt>
                <c:pt idx="279">
                  <c:v>19.1677683373075</c:v>
                </c:pt>
                <c:pt idx="280">
                  <c:v>19.147403443282</c:v>
                </c:pt>
                <c:pt idx="281">
                  <c:v>19.1726169324522</c:v>
                </c:pt>
                <c:pt idx="282">
                  <c:v>19.1496662092848</c:v>
                </c:pt>
                <c:pt idx="283">
                  <c:v>19.1535456150123</c:v>
                </c:pt>
                <c:pt idx="284">
                  <c:v>19.2114070176395</c:v>
                </c:pt>
                <c:pt idx="285">
                  <c:v>19.2211048699436</c:v>
                </c:pt>
                <c:pt idx="286">
                  <c:v>19.200416912779</c:v>
                </c:pt>
                <c:pt idx="287">
                  <c:v>19.1289789141348</c:v>
                </c:pt>
                <c:pt idx="288">
                  <c:v>19.1247764452682</c:v>
                </c:pt>
                <c:pt idx="289">
                  <c:v>19.0594799563397</c:v>
                </c:pt>
                <c:pt idx="290">
                  <c:v>18.9764044025277</c:v>
                </c:pt>
                <c:pt idx="291">
                  <c:v>19.0433175311808</c:v>
                </c:pt>
                <c:pt idx="292">
                  <c:v>19.02618525459</c:v>
                </c:pt>
                <c:pt idx="293">
                  <c:v>19.0446104457518</c:v>
                </c:pt>
                <c:pt idx="294">
                  <c:v>18.984162551968</c:v>
                </c:pt>
                <c:pt idx="295">
                  <c:v>18.8661769807108</c:v>
                </c:pt>
                <c:pt idx="296">
                  <c:v>18.7711414706064</c:v>
                </c:pt>
                <c:pt idx="297">
                  <c:v>18.8050829606489</c:v>
                </c:pt>
                <c:pt idx="298">
                  <c:v>18.8496914924128</c:v>
                </c:pt>
                <c:pt idx="299">
                  <c:v>18.7895673237828</c:v>
                </c:pt>
                <c:pt idx="300">
                  <c:v>18.7795464083395</c:v>
                </c:pt>
                <c:pt idx="301">
                  <c:v>18.7077853465562</c:v>
                </c:pt>
                <c:pt idx="302">
                  <c:v>18.6172753684575</c:v>
                </c:pt>
                <c:pt idx="303">
                  <c:v>18.5859203695715</c:v>
                </c:pt>
                <c:pt idx="304">
                  <c:v>18.561353668694</c:v>
                </c:pt>
                <c:pt idx="305">
                  <c:v>18.6036994344551</c:v>
                </c:pt>
                <c:pt idx="306">
                  <c:v>18.6353774964802</c:v>
                </c:pt>
                <c:pt idx="307">
                  <c:v>18.6554193273666</c:v>
                </c:pt>
                <c:pt idx="308">
                  <c:v>18.64960088079</c:v>
                </c:pt>
                <c:pt idx="309">
                  <c:v>18.6912998582582</c:v>
                </c:pt>
                <c:pt idx="310">
                  <c:v>18.7491612608854</c:v>
                </c:pt>
                <c:pt idx="311">
                  <c:v>18.7090782611272</c:v>
                </c:pt>
                <c:pt idx="312">
                  <c:v>18.7598283026068</c:v>
                </c:pt>
                <c:pt idx="313">
                  <c:v>18.7601513657459</c:v>
                </c:pt>
                <c:pt idx="314">
                  <c:v>18.67190415365</c:v>
                </c:pt>
                <c:pt idx="315">
                  <c:v>18.6492764936216</c:v>
                </c:pt>
                <c:pt idx="316">
                  <c:v>18.734937214561</c:v>
                </c:pt>
                <c:pt idx="317">
                  <c:v>18.7462510445752</c:v>
                </c:pt>
                <c:pt idx="318">
                  <c:v>18.7860103191797</c:v>
                </c:pt>
                <c:pt idx="319">
                  <c:v>18.7601500417166</c:v>
                </c:pt>
                <c:pt idx="320">
                  <c:v>18.6596198101893</c:v>
                </c:pt>
                <c:pt idx="321">
                  <c:v>18.55650374952</c:v>
                </c:pt>
                <c:pt idx="322">
                  <c:v>18.5426040903639</c:v>
                </c:pt>
                <c:pt idx="323">
                  <c:v>18.5287044312078</c:v>
                </c:pt>
                <c:pt idx="324">
                  <c:v>18.4782774528673</c:v>
                </c:pt>
                <c:pt idx="325">
                  <c:v>18.4795703674383</c:v>
                </c:pt>
                <c:pt idx="326">
                  <c:v>18.4339919842425</c:v>
                </c:pt>
                <c:pt idx="327">
                  <c:v>18.2448914774801</c:v>
                </c:pt>
                <c:pt idx="328">
                  <c:v>18.188969115702</c:v>
                </c:pt>
                <c:pt idx="329">
                  <c:v>18.0900548618847</c:v>
                </c:pt>
                <c:pt idx="330">
                  <c:v>17.9917873963602</c:v>
                </c:pt>
                <c:pt idx="331">
                  <c:v>17.96657390719</c:v>
                </c:pt>
                <c:pt idx="332">
                  <c:v>17.9258441191389</c:v>
                </c:pt>
                <c:pt idx="333">
                  <c:v>17.9258441191389</c:v>
                </c:pt>
                <c:pt idx="334">
                  <c:v>17.8637802476451</c:v>
                </c:pt>
                <c:pt idx="335">
                  <c:v>17.9041863105425</c:v>
                </c:pt>
                <c:pt idx="336">
                  <c:v>17.8957820348239</c:v>
                </c:pt>
                <c:pt idx="337">
                  <c:v>17.7516131229645</c:v>
                </c:pt>
                <c:pt idx="338">
                  <c:v>17.6947209097546</c:v>
                </c:pt>
                <c:pt idx="339">
                  <c:v>17.6940747834764</c:v>
                </c:pt>
                <c:pt idx="340">
                  <c:v>17.7092673572035</c:v>
                </c:pt>
                <c:pt idx="341">
                  <c:v>17.7141159523482</c:v>
                </c:pt>
                <c:pt idx="342">
                  <c:v>17.717671632922</c:v>
                </c:pt>
                <c:pt idx="343">
                  <c:v>17.8130302061655</c:v>
                </c:pt>
                <c:pt idx="344">
                  <c:v>17.8020401013051</c:v>
                </c:pt>
                <c:pt idx="345">
                  <c:v>17.7787663149986</c:v>
                </c:pt>
                <c:pt idx="346">
                  <c:v>17.7354513598202</c:v>
                </c:pt>
                <c:pt idx="347">
                  <c:v>17.7587251461268</c:v>
                </c:pt>
                <c:pt idx="348">
                  <c:v>17.8547298456484</c:v>
                </c:pt>
                <c:pt idx="349">
                  <c:v>17.8812362493897</c:v>
                </c:pt>
                <c:pt idx="350">
                  <c:v>17.8136769944583</c:v>
                </c:pt>
                <c:pt idx="351">
                  <c:v>17.8188493147568</c:v>
                </c:pt>
                <c:pt idx="352">
                  <c:v>17.785231549868</c:v>
                </c:pt>
                <c:pt idx="353">
                  <c:v>17.6720945737555</c:v>
                </c:pt>
                <c:pt idx="354">
                  <c:v>17.5088536824416</c:v>
                </c:pt>
                <c:pt idx="355">
                  <c:v>17.4817004904075</c:v>
                </c:pt>
                <c:pt idx="356">
                  <c:v>17.4726494263962</c:v>
                </c:pt>
                <c:pt idx="357">
                  <c:v>17.5253391707396</c:v>
                </c:pt>
                <c:pt idx="358">
                  <c:v>17.5476437676288</c:v>
                </c:pt>
                <c:pt idx="359">
                  <c:v>17.515318917311</c:v>
                </c:pt>
                <c:pt idx="360">
                  <c:v>17.5085312813171</c:v>
                </c:pt>
                <c:pt idx="361">
                  <c:v>17.4545486224028</c:v>
                </c:pt>
                <c:pt idx="362">
                  <c:v>17.3229857931139</c:v>
                </c:pt>
                <c:pt idx="363">
                  <c:v>17.3035907505203</c:v>
                </c:pt>
                <c:pt idx="364">
                  <c:v>17.3414109842757</c:v>
                </c:pt>
                <c:pt idx="365">
                  <c:v>17.365331558875</c:v>
                </c:pt>
                <c:pt idx="366">
                  <c:v>17.3595131122983</c:v>
                </c:pt>
                <c:pt idx="367">
                  <c:v>17.3617758783012</c:v>
                </c:pt>
                <c:pt idx="368">
                  <c:v>17.2402339644555</c:v>
                </c:pt>
                <c:pt idx="369">
                  <c:v>17.1248335603256</c:v>
                </c:pt>
                <c:pt idx="370">
                  <c:v>17.0976810303062</c:v>
                </c:pt>
                <c:pt idx="371">
                  <c:v>17.0352934336587</c:v>
                </c:pt>
                <c:pt idx="372">
                  <c:v>17.0666484325447</c:v>
                </c:pt>
                <c:pt idx="373">
                  <c:v>17.1034988148682</c:v>
                </c:pt>
                <c:pt idx="374">
                  <c:v>17.0647087296809</c:v>
                </c:pt>
                <c:pt idx="375">
                  <c:v>16.991654091312</c:v>
                </c:pt>
                <c:pt idx="376">
                  <c:v>16.9376714323977</c:v>
                </c:pt>
                <c:pt idx="377">
                  <c:v>16.8436057737252</c:v>
                </c:pt>
                <c:pt idx="378">
                  <c:v>16.7314379870299</c:v>
                </c:pt>
                <c:pt idx="379">
                  <c:v>16.6606461146639</c:v>
                </c:pt>
                <c:pt idx="380">
                  <c:v>16.6241187954794</c:v>
                </c:pt>
                <c:pt idx="381">
                  <c:v>16.6202393897519</c:v>
                </c:pt>
                <c:pt idx="382">
                  <c:v>16.6480387080641</c:v>
                </c:pt>
                <c:pt idx="383">
                  <c:v>16.6031071131611</c:v>
                </c:pt>
                <c:pt idx="384">
                  <c:v>16.5028999447729</c:v>
                </c:pt>
                <c:pt idx="385">
                  <c:v>16.4867375196139</c:v>
                </c:pt>
                <c:pt idx="386">
                  <c:v>16.4233807335492</c:v>
                </c:pt>
                <c:pt idx="387">
                  <c:v>16.354851627186</c:v>
                </c:pt>
                <c:pt idx="388">
                  <c:v>16.3173551185843</c:v>
                </c:pt>
                <c:pt idx="389">
                  <c:v>16.3480639911921</c:v>
                </c:pt>
                <c:pt idx="390">
                  <c:v>16.3264061825956</c:v>
                </c:pt>
                <c:pt idx="391">
                  <c:v>16.2497965256676</c:v>
                </c:pt>
                <c:pt idx="392">
                  <c:v>16.2375135062362</c:v>
                </c:pt>
                <c:pt idx="393">
                  <c:v>16.1515297221577</c:v>
                </c:pt>
                <c:pt idx="394">
                  <c:v>16.1634903404647</c:v>
                </c:pt>
                <c:pt idx="395">
                  <c:v>16.2604655534329</c:v>
                </c:pt>
                <c:pt idx="396">
                  <c:v>16.2517375525606</c:v>
                </c:pt>
                <c:pt idx="397">
                  <c:v>16.2805067223047</c:v>
                </c:pt>
                <c:pt idx="398">
                  <c:v>16.2969928726173</c:v>
                </c:pt>
                <c:pt idx="399">
                  <c:v>16.2064828945185</c:v>
                </c:pt>
                <c:pt idx="400">
                  <c:v>16.1738349810616</c:v>
                </c:pt>
                <c:pt idx="401">
                  <c:v>16.1476523024741</c:v>
                </c:pt>
                <c:pt idx="402">
                  <c:v>16.1301969627442</c:v>
                </c:pt>
                <c:pt idx="403">
                  <c:v>16.0639306223838</c:v>
                </c:pt>
                <c:pt idx="404">
                  <c:v>16.0089781120376</c:v>
                </c:pt>
                <c:pt idx="405">
                  <c:v>15.9621068142709</c:v>
                </c:pt>
                <c:pt idx="406">
                  <c:v>15.8942238341858</c:v>
                </c:pt>
                <c:pt idx="407">
                  <c:v>15.8211698578316</c:v>
                </c:pt>
                <c:pt idx="408">
                  <c:v>15.8008049638061</c:v>
                </c:pt>
                <c:pt idx="409">
                  <c:v>15.7400340068832</c:v>
                </c:pt>
                <c:pt idx="410">
                  <c:v>15.8250486015445</c:v>
                </c:pt>
                <c:pt idx="411">
                  <c:v>15.7772074523459</c:v>
                </c:pt>
                <c:pt idx="412">
                  <c:v>15.8176135152432</c:v>
                </c:pt>
                <c:pt idx="413">
                  <c:v>15.7720351320474</c:v>
                </c:pt>
                <c:pt idx="414">
                  <c:v>15.6980106422466</c:v>
                </c:pt>
                <c:pt idx="415">
                  <c:v>15.7115872382636</c:v>
                </c:pt>
                <c:pt idx="416">
                  <c:v>15.6281886213125</c:v>
                </c:pt>
                <c:pt idx="417">
                  <c:v>15.5531949420945</c:v>
                </c:pt>
                <c:pt idx="418">
                  <c:v>15.548022621796</c:v>
                </c:pt>
                <c:pt idx="419">
                  <c:v>15.5186073257738</c:v>
                </c:pt>
                <c:pt idx="420">
                  <c:v>15.5037378151858</c:v>
                </c:pt>
                <c:pt idx="421">
                  <c:v>15.4067626022176</c:v>
                </c:pt>
                <c:pt idx="422">
                  <c:v>15.3236877104202</c:v>
                </c:pt>
                <c:pt idx="423">
                  <c:v>15.1943876471341</c:v>
                </c:pt>
                <c:pt idx="424">
                  <c:v>15.1501021785093</c:v>
                </c:pt>
                <c:pt idx="425">
                  <c:v>15.1636787745263</c:v>
                </c:pt>
                <c:pt idx="426">
                  <c:v>15.1029078176035</c:v>
                </c:pt>
                <c:pt idx="427">
                  <c:v>15.0718758818566</c:v>
                </c:pt>
                <c:pt idx="428">
                  <c:v>15.033409521823</c:v>
                </c:pt>
                <c:pt idx="429">
                  <c:v>14.9209186719887</c:v>
                </c:pt>
                <c:pt idx="430">
                  <c:v>14.7567079292429</c:v>
                </c:pt>
                <c:pt idx="431">
                  <c:v>14.6888256111725</c:v>
                </c:pt>
                <c:pt idx="432">
                  <c:v>14.7117763343399</c:v>
                </c:pt>
                <c:pt idx="433">
                  <c:v>14.784184184416</c:v>
                </c:pt>
                <c:pt idx="434">
                  <c:v>14.710806482908</c:v>
                </c:pt>
                <c:pt idx="435">
                  <c:v>14.7596174835385</c:v>
                </c:pt>
                <c:pt idx="436">
                  <c:v>14.6616730811531</c:v>
                </c:pt>
                <c:pt idx="437">
                  <c:v>14.5585563584692</c:v>
                </c:pt>
                <c:pt idx="438">
                  <c:v>14.4589959783737</c:v>
                </c:pt>
                <c:pt idx="439">
                  <c:v>14.3988711477291</c:v>
                </c:pt>
                <c:pt idx="440">
                  <c:v>14.4260243397631</c:v>
                </c:pt>
                <c:pt idx="441">
                  <c:v>14.5844159739176</c:v>
                </c:pt>
                <c:pt idx="442">
                  <c:v>14.580213505051</c:v>
                </c:pt>
                <c:pt idx="443">
                  <c:v>14.51718044414</c:v>
                </c:pt>
                <c:pt idx="444">
                  <c:v>14.4192353797399</c:v>
                </c:pt>
                <c:pt idx="445">
                  <c:v>14.4706322095123</c:v>
                </c:pt>
                <c:pt idx="446">
                  <c:v>14.3995172740072</c:v>
                </c:pt>
                <c:pt idx="447">
                  <c:v>14.4001640623</c:v>
                </c:pt>
                <c:pt idx="448">
                  <c:v>14.4548578573291</c:v>
                </c:pt>
                <c:pt idx="449">
                  <c:v>14.5165694781944</c:v>
                </c:pt>
                <c:pt idx="450">
                  <c:v>14.5372622441597</c:v>
                </c:pt>
                <c:pt idx="451">
                  <c:v>14.5338969755436</c:v>
                </c:pt>
                <c:pt idx="452">
                  <c:v>14.37888404338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B"</c:f>
              <c:strCache>
                <c:ptCount val="1"/>
                <c:pt idx="0">
                  <c:v>Concentratie 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8:$A$590</c:f>
              <c:strCache>
                <c:ptCount val="453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</c:strCache>
            </c:strRef>
          </c:cat>
          <c:val>
            <c:numRef>
              <c:f>Data!$AQ$138:$AQ$590</c:f>
              <c:numCache>
                <c:formatCode>General</c:formatCode>
                <c:ptCount val="453"/>
                <c:pt idx="0">
                  <c:v>85.7975066637045</c:v>
                </c:pt>
                <c:pt idx="1">
                  <c:v>85.8072919644213</c:v>
                </c:pt>
                <c:pt idx="2">
                  <c:v>84.5825931712621</c:v>
                </c:pt>
                <c:pt idx="3">
                  <c:v>78.7530443975593</c:v>
                </c:pt>
                <c:pt idx="4">
                  <c:v>73.0574829447138</c:v>
                </c:pt>
                <c:pt idx="5">
                  <c:v>67.4048272799027</c:v>
                </c:pt>
                <c:pt idx="6">
                  <c:v>61.7235680133352</c:v>
                </c:pt>
                <c:pt idx="7">
                  <c:v>56.050964826094</c:v>
                </c:pt>
                <c:pt idx="8">
                  <c:v>50.3888992399635</c:v>
                </c:pt>
                <c:pt idx="9">
                  <c:v>44.6899501229471</c:v>
                </c:pt>
                <c:pt idx="10">
                  <c:v>38.9849787487823</c:v>
                </c:pt>
                <c:pt idx="11">
                  <c:v>33.2325854718215</c:v>
                </c:pt>
                <c:pt idx="12">
                  <c:v>27.5061619744392</c:v>
                </c:pt>
                <c:pt idx="13">
                  <c:v>23.0097056853714</c:v>
                </c:pt>
                <c:pt idx="14">
                  <c:v>23.0962703326333</c:v>
                </c:pt>
                <c:pt idx="15">
                  <c:v>23.0680428810739</c:v>
                </c:pt>
                <c:pt idx="16">
                  <c:v>22.9494869678847</c:v>
                </c:pt>
                <c:pt idx="17">
                  <c:v>22.9107211444152</c:v>
                </c:pt>
                <c:pt idx="18">
                  <c:v>22.8362010114502</c:v>
                </c:pt>
                <c:pt idx="19">
                  <c:v>22.7135059044959</c:v>
                </c:pt>
                <c:pt idx="20">
                  <c:v>22.6690947448744</c:v>
                </c:pt>
                <c:pt idx="21">
                  <c:v>22.6066183554068</c:v>
                </c:pt>
                <c:pt idx="22">
                  <c:v>22.6175328775138</c:v>
                </c:pt>
                <c:pt idx="23">
                  <c:v>22.6340927357728</c:v>
                </c:pt>
                <c:pt idx="24">
                  <c:v>22.5320974516422</c:v>
                </c:pt>
                <c:pt idx="25">
                  <c:v>22.5144083719929</c:v>
                </c:pt>
                <c:pt idx="26">
                  <c:v>22.5132791506026</c:v>
                </c:pt>
                <c:pt idx="27">
                  <c:v>22.550163452288</c:v>
                </c:pt>
                <c:pt idx="28">
                  <c:v>22.4891916636079</c:v>
                </c:pt>
                <c:pt idx="29">
                  <c:v>22.4368767250539</c:v>
                </c:pt>
                <c:pt idx="30">
                  <c:v>22.4910731853921</c:v>
                </c:pt>
                <c:pt idx="31">
                  <c:v>22.4741364061366</c:v>
                </c:pt>
                <c:pt idx="32">
                  <c:v>22.4459089545772</c:v>
                </c:pt>
                <c:pt idx="33">
                  <c:v>22.4865570706304</c:v>
                </c:pt>
                <c:pt idx="34">
                  <c:v>22.4120369376654</c:v>
                </c:pt>
                <c:pt idx="35">
                  <c:v>22.51704373577</c:v>
                </c:pt>
                <c:pt idx="36">
                  <c:v>22.5320982224418</c:v>
                </c:pt>
                <c:pt idx="37">
                  <c:v>22.5121507000119</c:v>
                </c:pt>
                <c:pt idx="38">
                  <c:v>22.5046230712762</c:v>
                </c:pt>
                <c:pt idx="39">
                  <c:v>22.550163452288</c:v>
                </c:pt>
                <c:pt idx="40">
                  <c:v>22.6171567273169</c:v>
                </c:pt>
                <c:pt idx="41">
                  <c:v>22.5893054259544</c:v>
                </c:pt>
                <c:pt idx="42">
                  <c:v>22.5614541245919</c:v>
                </c:pt>
                <c:pt idx="43">
                  <c:v>22.6333396645794</c:v>
                </c:pt>
                <c:pt idx="44">
                  <c:v>22.582153176616</c:v>
                </c:pt>
                <c:pt idx="45">
                  <c:v>22.568227140535</c:v>
                </c:pt>
                <c:pt idx="46">
                  <c:v>22.532095910043</c:v>
                </c:pt>
                <c:pt idx="47">
                  <c:v>22.4790279002956</c:v>
                </c:pt>
                <c:pt idx="48">
                  <c:v>22.4997284939189</c:v>
                </c:pt>
                <c:pt idx="49">
                  <c:v>22.5129014588065</c:v>
                </c:pt>
                <c:pt idx="50">
                  <c:v>22.4496719981454</c:v>
                </c:pt>
                <c:pt idx="51">
                  <c:v>22.4101531034825</c:v>
                </c:pt>
                <c:pt idx="52">
                  <c:v>22.3676242364448</c:v>
                </c:pt>
                <c:pt idx="53">
                  <c:v>22.430101396712</c:v>
                </c:pt>
                <c:pt idx="54">
                  <c:v>22.4131653882561</c:v>
                </c:pt>
                <c:pt idx="55">
                  <c:v>22.411283866472</c:v>
                </c:pt>
                <c:pt idx="56">
                  <c:v>22.430855238705</c:v>
                </c:pt>
                <c:pt idx="57">
                  <c:v>22.4677387695908</c:v>
                </c:pt>
                <c:pt idx="58">
                  <c:v>22.538872779984</c:v>
                </c:pt>
                <c:pt idx="59">
                  <c:v>22.5253236648995</c:v>
                </c:pt>
                <c:pt idx="60">
                  <c:v>22.4609649828481</c:v>
                </c:pt>
                <c:pt idx="61">
                  <c:v>22.5343566652224</c:v>
                </c:pt>
                <c:pt idx="62">
                  <c:v>22.5151622139859</c:v>
                </c:pt>
                <c:pt idx="63">
                  <c:v>22.5196783287475</c:v>
                </c:pt>
                <c:pt idx="64">
                  <c:v>22.4572011684803</c:v>
                </c:pt>
                <c:pt idx="65">
                  <c:v>22.3732711141959</c:v>
                </c:pt>
                <c:pt idx="66">
                  <c:v>22.3499359275951</c:v>
                </c:pt>
                <c:pt idx="67">
                  <c:v>22.3171915904744</c:v>
                </c:pt>
                <c:pt idx="68">
                  <c:v>22.2374015007548</c:v>
                </c:pt>
                <c:pt idx="69">
                  <c:v>22.2155716857412</c:v>
                </c:pt>
                <c:pt idx="70">
                  <c:v>22.1892257559659</c:v>
                </c:pt>
                <c:pt idx="71">
                  <c:v>22.2306261724129</c:v>
                </c:pt>
                <c:pt idx="72">
                  <c:v>22.1986349064857</c:v>
                </c:pt>
                <c:pt idx="73">
                  <c:v>22.2407876233266</c:v>
                </c:pt>
                <c:pt idx="74">
                  <c:v>22.2279915794354</c:v>
                </c:pt>
                <c:pt idx="75">
                  <c:v>22.1553529682545</c:v>
                </c:pt>
                <c:pt idx="76">
                  <c:v>22.2182062787187</c:v>
                </c:pt>
                <c:pt idx="77">
                  <c:v>22.1997648986756</c:v>
                </c:pt>
                <c:pt idx="78">
                  <c:v>22.225734678254</c:v>
                </c:pt>
                <c:pt idx="79">
                  <c:v>22.2539629006129</c:v>
                </c:pt>
                <c:pt idx="80">
                  <c:v>22.2490706356544</c:v>
                </c:pt>
                <c:pt idx="81">
                  <c:v>22.2475652640672</c:v>
                </c:pt>
                <c:pt idx="82">
                  <c:v>22.2287469630276</c:v>
                </c:pt>
                <c:pt idx="83">
                  <c:v>22.2212201050915</c:v>
                </c:pt>
                <c:pt idx="84">
                  <c:v>22.2212201050915</c:v>
                </c:pt>
                <c:pt idx="85">
                  <c:v>22.2219724054853</c:v>
                </c:pt>
                <c:pt idx="86">
                  <c:v>22.251329078435</c:v>
                </c:pt>
                <c:pt idx="87">
                  <c:v>22.2904710521014</c:v>
                </c:pt>
                <c:pt idx="88">
                  <c:v>22.2746634942363</c:v>
                </c:pt>
                <c:pt idx="89">
                  <c:v>22.2882126093208</c:v>
                </c:pt>
                <c:pt idx="90">
                  <c:v>22.2870833879305</c:v>
                </c:pt>
                <c:pt idx="91">
                  <c:v>22.2185839705148</c:v>
                </c:pt>
                <c:pt idx="92">
                  <c:v>22.231003864209</c:v>
                </c:pt>
                <c:pt idx="93">
                  <c:v>22.1903557481558</c:v>
                </c:pt>
                <c:pt idx="94">
                  <c:v>22.1764297120748</c:v>
                </c:pt>
                <c:pt idx="95">
                  <c:v>22.1756774116809</c:v>
                </c:pt>
                <c:pt idx="96">
                  <c:v>22.1632575179867</c:v>
                </c:pt>
                <c:pt idx="97">
                  <c:v>22.2125617133663</c:v>
                </c:pt>
                <c:pt idx="98">
                  <c:v>22.0917481281961</c:v>
                </c:pt>
                <c:pt idx="99">
                  <c:v>22.0718006057662</c:v>
                </c:pt>
                <c:pt idx="100">
                  <c:v>22.0484654191654</c:v>
                </c:pt>
                <c:pt idx="101">
                  <c:v>21.9969027810052</c:v>
                </c:pt>
                <c:pt idx="102">
                  <c:v>22.0469600475782</c:v>
                </c:pt>
                <c:pt idx="103">
                  <c:v>22.0164741532382</c:v>
                </c:pt>
                <c:pt idx="104">
                  <c:v>21.9807190729431</c:v>
                </c:pt>
                <c:pt idx="105">
                  <c:v>21.9984081525924</c:v>
                </c:pt>
                <c:pt idx="106">
                  <c:v>21.9129727267208</c:v>
                </c:pt>
                <c:pt idx="107">
                  <c:v>21.9664168866651</c:v>
                </c:pt>
                <c:pt idx="108">
                  <c:v>21.9521147003872</c:v>
                </c:pt>
                <c:pt idx="109">
                  <c:v>21.9551254435616</c:v>
                </c:pt>
                <c:pt idx="110">
                  <c:v>22.0364209048685</c:v>
                </c:pt>
                <c:pt idx="111">
                  <c:v>22.028140975739</c:v>
                </c:pt>
                <c:pt idx="112">
                  <c:v>22.075186728338</c:v>
                </c:pt>
                <c:pt idx="113">
                  <c:v>22.0657775778182</c:v>
                </c:pt>
                <c:pt idx="114">
                  <c:v>22.0055588603316</c:v>
                </c:pt>
                <c:pt idx="115">
                  <c:v>22.052981533927</c:v>
                </c:pt>
                <c:pt idx="116">
                  <c:v>22.0014196665664</c:v>
                </c:pt>
                <c:pt idx="117">
                  <c:v>22.025883303758</c:v>
                </c:pt>
                <c:pt idx="118">
                  <c:v>21.9826005947272</c:v>
                </c:pt>
                <c:pt idx="119">
                  <c:v>21.9235110986309</c:v>
                </c:pt>
                <c:pt idx="120">
                  <c:v>21.9750737367911</c:v>
                </c:pt>
                <c:pt idx="121">
                  <c:v>21.9393186564961</c:v>
                </c:pt>
                <c:pt idx="122">
                  <c:v>21.8557655232082</c:v>
                </c:pt>
                <c:pt idx="123">
                  <c:v>21.848614815469</c:v>
                </c:pt>
                <c:pt idx="124">
                  <c:v>21.787266876592</c:v>
                </c:pt>
                <c:pt idx="125">
                  <c:v>21.8489909656659</c:v>
                </c:pt>
                <c:pt idx="126">
                  <c:v>21.8448510011011</c:v>
                </c:pt>
                <c:pt idx="127">
                  <c:v>21.7899014695696</c:v>
                </c:pt>
                <c:pt idx="128">
                  <c:v>21.7925360625471</c:v>
                </c:pt>
                <c:pt idx="129">
                  <c:v>21.7473726025318</c:v>
                </c:pt>
                <c:pt idx="130">
                  <c:v>21.7865145761982</c:v>
                </c:pt>
                <c:pt idx="131">
                  <c:v>21.7853853548079</c:v>
                </c:pt>
                <c:pt idx="132">
                  <c:v>21.6935515215909</c:v>
                </c:pt>
                <c:pt idx="133">
                  <c:v>21.7556517608617</c:v>
                </c:pt>
                <c:pt idx="134">
                  <c:v>21.6924223002006</c:v>
                </c:pt>
                <c:pt idx="135">
                  <c:v>21.6589256626862</c:v>
                </c:pt>
                <c:pt idx="136">
                  <c:v>21.6340858752977</c:v>
                </c:pt>
                <c:pt idx="137">
                  <c:v>21.5283267767993</c:v>
                </c:pt>
                <c:pt idx="138">
                  <c:v>21.5836524585278</c:v>
                </c:pt>
                <c:pt idx="139">
                  <c:v>21.5422520420807</c:v>
                </c:pt>
                <c:pt idx="140">
                  <c:v>21.5772540511824</c:v>
                </c:pt>
                <c:pt idx="141">
                  <c:v>21.5979546448057</c:v>
                </c:pt>
                <c:pt idx="142">
                  <c:v>21.5200468476698</c:v>
                </c:pt>
                <c:pt idx="143">
                  <c:v>21.585911672108</c:v>
                </c:pt>
                <c:pt idx="144">
                  <c:v>21.6062353447348</c:v>
                </c:pt>
                <c:pt idx="145">
                  <c:v>21.6137622026709</c:v>
                </c:pt>
                <c:pt idx="146">
                  <c:v>21.7078537078689</c:v>
                </c:pt>
                <c:pt idx="147">
                  <c:v>21.6303220609299</c:v>
                </c:pt>
                <c:pt idx="148">
                  <c:v>21.734951938038</c:v>
                </c:pt>
                <c:pt idx="149">
                  <c:v>21.7500064247097</c:v>
                </c:pt>
                <c:pt idx="150">
                  <c:v>21.7533940888807</c:v>
                </c:pt>
                <c:pt idx="151">
                  <c:v>21.7797392478564</c:v>
                </c:pt>
                <c:pt idx="152">
                  <c:v>21.7300581314803</c:v>
                </c:pt>
                <c:pt idx="153">
                  <c:v>21.7484995115234</c:v>
                </c:pt>
                <c:pt idx="154">
                  <c:v>21.7138736526186</c:v>
                </c:pt>
                <c:pt idx="155">
                  <c:v>21.6310728197245</c:v>
                </c:pt>
                <c:pt idx="156">
                  <c:v>21.6517734133478</c:v>
                </c:pt>
                <c:pt idx="157">
                  <c:v>21.6265567049629</c:v>
                </c:pt>
                <c:pt idx="158">
                  <c:v>21.6133837400752</c:v>
                </c:pt>
                <c:pt idx="159">
                  <c:v>21.5621980229115</c:v>
                </c:pt>
                <c:pt idx="160">
                  <c:v>21.523432199442</c:v>
                </c:pt>
                <c:pt idx="161">
                  <c:v>21.5516596510014</c:v>
                </c:pt>
                <c:pt idx="162">
                  <c:v>21.448912066477</c:v>
                </c:pt>
                <c:pt idx="163">
                  <c:v>21.4500412878673</c:v>
                </c:pt>
                <c:pt idx="164">
                  <c:v>21.4752579962523</c:v>
                </c:pt>
                <c:pt idx="165">
                  <c:v>21.4553104738223</c:v>
                </c:pt>
                <c:pt idx="166">
                  <c:v>21.5290790771931</c:v>
                </c:pt>
                <c:pt idx="167">
                  <c:v>21.5392405281067</c:v>
                </c:pt>
                <c:pt idx="168">
                  <c:v>21.4620858021642</c:v>
                </c:pt>
                <c:pt idx="169">
                  <c:v>21.518540705283</c:v>
                </c:pt>
                <c:pt idx="170">
                  <c:v>21.5095077049601</c:v>
                </c:pt>
                <c:pt idx="171">
                  <c:v>21.4696134308999</c:v>
                </c:pt>
                <c:pt idx="172">
                  <c:v>21.446278244299</c:v>
                </c:pt>
                <c:pt idx="173">
                  <c:v>21.4395036867568</c:v>
                </c:pt>
                <c:pt idx="174">
                  <c:v>21.4203092355203</c:v>
                </c:pt>
                <c:pt idx="175">
                  <c:v>21.3657358541856</c:v>
                </c:pt>
                <c:pt idx="176">
                  <c:v>21.3333684380614</c:v>
                </c:pt>
                <c:pt idx="177">
                  <c:v>21.3299807738905</c:v>
                </c:pt>
                <c:pt idx="178">
                  <c:v>21.2588475342969</c:v>
                </c:pt>
                <c:pt idx="179">
                  <c:v>21.3209477735676</c:v>
                </c:pt>
                <c:pt idx="180">
                  <c:v>21.3145493662223</c:v>
                </c:pt>
                <c:pt idx="181">
                  <c:v>21.2321246835251</c:v>
                </c:pt>
                <c:pt idx="182">
                  <c:v>21.2791704361241</c:v>
                </c:pt>
                <c:pt idx="183">
                  <c:v>21.2291139403507</c:v>
                </c:pt>
                <c:pt idx="184">
                  <c:v>21.2370177192832</c:v>
                </c:pt>
                <c:pt idx="185">
                  <c:v>21.1997572674009</c:v>
                </c:pt>
                <c:pt idx="186">
                  <c:v>21.1049134618091</c:v>
                </c:pt>
                <c:pt idx="187">
                  <c:v>21.1560991789729</c:v>
                </c:pt>
                <c:pt idx="188">
                  <c:v>21.0770621604466</c:v>
                </c:pt>
                <c:pt idx="189">
                  <c:v>21.0763098600528</c:v>
                </c:pt>
                <c:pt idx="190">
                  <c:v>21.0552331162326</c:v>
                </c:pt>
                <c:pt idx="191">
                  <c:v>20.9844767976354</c:v>
                </c:pt>
                <c:pt idx="192">
                  <c:v>21.0823328880009</c:v>
                </c:pt>
                <c:pt idx="193">
                  <c:v>21.0544815866384</c:v>
                </c:pt>
                <c:pt idx="194">
                  <c:v>21.0164688343623</c:v>
                </c:pt>
                <c:pt idx="195">
                  <c:v>21.0070596838425</c:v>
                </c:pt>
                <c:pt idx="196">
                  <c:v>21.0025435690808</c:v>
                </c:pt>
                <c:pt idx="197">
                  <c:v>21.0834621093912</c:v>
                </c:pt>
                <c:pt idx="198">
                  <c:v>21.0130811701913</c:v>
                </c:pt>
                <c:pt idx="199">
                  <c:v>20.9423240807946</c:v>
                </c:pt>
                <c:pt idx="200">
                  <c:v>20.934420301862</c:v>
                </c:pt>
                <c:pt idx="201">
                  <c:v>20.8847399562855</c:v>
                </c:pt>
                <c:pt idx="202">
                  <c:v>20.8647924338556</c:v>
                </c:pt>
                <c:pt idx="203">
                  <c:v>20.8365642114966</c:v>
                </c:pt>
                <c:pt idx="204">
                  <c:v>20.7458595996699</c:v>
                </c:pt>
                <c:pt idx="205">
                  <c:v>20.8139813252896</c:v>
                </c:pt>
                <c:pt idx="206">
                  <c:v>20.8271535193776</c:v>
                </c:pt>
                <c:pt idx="207">
                  <c:v>20.8087113685349</c:v>
                </c:pt>
                <c:pt idx="208">
                  <c:v>20.8200028116384</c:v>
                </c:pt>
                <c:pt idx="209">
                  <c:v>20.7586548727615</c:v>
                </c:pt>
                <c:pt idx="210">
                  <c:v>20.8290358119613</c:v>
                </c:pt>
                <c:pt idx="211">
                  <c:v>20.8041952537733</c:v>
                </c:pt>
                <c:pt idx="212">
                  <c:v>20.7609133155421</c:v>
                </c:pt>
                <c:pt idx="213">
                  <c:v>20.8147336256834</c:v>
                </c:pt>
                <c:pt idx="214">
                  <c:v>20.7424711646994</c:v>
                </c:pt>
                <c:pt idx="215">
                  <c:v>20.733815085373</c:v>
                </c:pt>
                <c:pt idx="216">
                  <c:v>20.6600472528018</c:v>
                </c:pt>
                <c:pt idx="217">
                  <c:v>20.581763305469</c:v>
                </c:pt>
                <c:pt idx="218">
                  <c:v>20.5911724559888</c:v>
                </c:pt>
                <c:pt idx="219">
                  <c:v>20.4808964719292</c:v>
                </c:pt>
                <c:pt idx="220">
                  <c:v>20.5437497823933</c:v>
                </c:pt>
                <c:pt idx="221">
                  <c:v>20.5189092242053</c:v>
                </c:pt>
                <c:pt idx="222">
                  <c:v>20.4699819498221</c:v>
                </c:pt>
                <c:pt idx="223">
                  <c:v>20.4921871442331</c:v>
                </c:pt>
                <c:pt idx="224">
                  <c:v>20.4022356035998</c:v>
                </c:pt>
                <c:pt idx="225">
                  <c:v>20.4218069758328</c:v>
                </c:pt>
                <c:pt idx="226">
                  <c:v>20.4737449933904</c:v>
                </c:pt>
                <c:pt idx="227">
                  <c:v>20.4210539046394</c:v>
                </c:pt>
                <c:pt idx="228">
                  <c:v>20.4643358428706</c:v>
                </c:pt>
                <c:pt idx="229">
                  <c:v>20.4022356035998</c:v>
                </c:pt>
                <c:pt idx="230">
                  <c:v>20.4026117537967</c:v>
                </c:pt>
                <c:pt idx="231">
                  <c:v>20.3619644085431</c:v>
                </c:pt>
                <c:pt idx="232">
                  <c:v>20.3303500636124</c:v>
                </c:pt>
                <c:pt idx="233">
                  <c:v>20.4105163035289</c:v>
                </c:pt>
                <c:pt idx="234">
                  <c:v>20.4112693747223</c:v>
                </c:pt>
                <c:pt idx="235">
                  <c:v>20.3988487102285</c:v>
                </c:pt>
                <c:pt idx="236">
                  <c:v>20.3947087456637</c:v>
                </c:pt>
                <c:pt idx="237">
                  <c:v>20.2949719043138</c:v>
                </c:pt>
                <c:pt idx="238">
                  <c:v>20.3009933906626</c:v>
                </c:pt>
                <c:pt idx="239">
                  <c:v>20.2866919751843</c:v>
                </c:pt>
                <c:pt idx="240">
                  <c:v>20.2479261517148</c:v>
                </c:pt>
                <c:pt idx="241">
                  <c:v>20.2934665327266</c:v>
                </c:pt>
                <c:pt idx="242">
                  <c:v>20.2885734969684</c:v>
                </c:pt>
                <c:pt idx="243">
                  <c:v>20.2441615665474</c:v>
                </c:pt>
                <c:pt idx="244">
                  <c:v>20.1752859989347</c:v>
                </c:pt>
                <c:pt idx="245">
                  <c:v>20.0593646787231</c:v>
                </c:pt>
                <c:pt idx="246">
                  <c:v>20.1022704667574</c:v>
                </c:pt>
                <c:pt idx="247">
                  <c:v>20.1128088386675</c:v>
                </c:pt>
                <c:pt idx="248">
                  <c:v>20.1353909540749</c:v>
                </c:pt>
                <c:pt idx="249">
                  <c:v>20.1312509895102</c:v>
                </c:pt>
                <c:pt idx="250">
                  <c:v>20.0044151471915</c:v>
                </c:pt>
                <c:pt idx="251">
                  <c:v>20.0262441914056</c:v>
                </c:pt>
                <c:pt idx="252">
                  <c:v>20.0258680412087</c:v>
                </c:pt>
                <c:pt idx="253">
                  <c:v>19.9415618367274</c:v>
                </c:pt>
                <c:pt idx="254">
                  <c:v>19.9807045811934</c:v>
                </c:pt>
                <c:pt idx="255">
                  <c:v>19.9332826783975</c:v>
                </c:pt>
                <c:pt idx="256">
                  <c:v>20.038665626699</c:v>
                </c:pt>
                <c:pt idx="257">
                  <c:v>20.0070512817682</c:v>
                </c:pt>
                <c:pt idx="258">
                  <c:v>19.9287665636358</c:v>
                </c:pt>
                <c:pt idx="259">
                  <c:v>19.9502194576529</c:v>
                </c:pt>
                <c:pt idx="260">
                  <c:v>19.9073136696187</c:v>
                </c:pt>
                <c:pt idx="261">
                  <c:v>19.9867268383418</c:v>
                </c:pt>
                <c:pt idx="262">
                  <c:v>20.0029105464039</c:v>
                </c:pt>
                <c:pt idx="263">
                  <c:v>19.94118645733</c:v>
                </c:pt>
                <c:pt idx="264">
                  <c:v>20.0153312108977</c:v>
                </c:pt>
                <c:pt idx="265">
                  <c:v>19.9686616084956</c:v>
                </c:pt>
                <c:pt idx="266">
                  <c:v>19.9340357495909</c:v>
                </c:pt>
                <c:pt idx="267">
                  <c:v>19.8741931823011</c:v>
                </c:pt>
                <c:pt idx="268">
                  <c:v>19.7887577564295</c:v>
                </c:pt>
                <c:pt idx="269">
                  <c:v>19.7880054560357</c:v>
                </c:pt>
                <c:pt idx="270">
                  <c:v>19.6946662512315</c:v>
                </c:pt>
                <c:pt idx="271">
                  <c:v>19.6653095782818</c:v>
                </c:pt>
                <c:pt idx="272">
                  <c:v>19.6099838965533</c:v>
                </c:pt>
                <c:pt idx="273">
                  <c:v>19.5121285769875</c:v>
                </c:pt>
                <c:pt idx="274">
                  <c:v>19.5151393201619</c:v>
                </c:pt>
                <c:pt idx="275">
                  <c:v>19.4315854160745</c:v>
                </c:pt>
                <c:pt idx="276">
                  <c:v>19.3284609105536</c:v>
                </c:pt>
                <c:pt idx="277">
                  <c:v>19.295340423236</c:v>
                </c:pt>
                <c:pt idx="278">
                  <c:v>19.2501769632207</c:v>
                </c:pt>
                <c:pt idx="279">
                  <c:v>19.2298532905939</c:v>
                </c:pt>
                <c:pt idx="280">
                  <c:v>19.1982381748636</c:v>
                </c:pt>
                <c:pt idx="281">
                  <c:v>19.1188250061405</c:v>
                </c:pt>
                <c:pt idx="282">
                  <c:v>19.1786675734302</c:v>
                </c:pt>
                <c:pt idx="283">
                  <c:v>19.1481816790902</c:v>
                </c:pt>
                <c:pt idx="284">
                  <c:v>19.2008727678411</c:v>
                </c:pt>
                <c:pt idx="285">
                  <c:v>19.1109212272079</c:v>
                </c:pt>
                <c:pt idx="286">
                  <c:v>19.0676392889767</c:v>
                </c:pt>
                <c:pt idx="287">
                  <c:v>19.112802748992</c:v>
                </c:pt>
                <c:pt idx="288">
                  <c:v>19.1131788991889</c:v>
                </c:pt>
                <c:pt idx="289">
                  <c:v>19.09548904874</c:v>
                </c:pt>
                <c:pt idx="290">
                  <c:v>19.1974843328706</c:v>
                </c:pt>
                <c:pt idx="291">
                  <c:v>19.1237165002994</c:v>
                </c:pt>
                <c:pt idx="292">
                  <c:v>19.1756552886566</c:v>
                </c:pt>
                <c:pt idx="293">
                  <c:v>19.0537124820961</c:v>
                </c:pt>
                <c:pt idx="294">
                  <c:v>18.9840846140897</c:v>
                </c:pt>
                <c:pt idx="295">
                  <c:v>18.9502118263783</c:v>
                </c:pt>
                <c:pt idx="296">
                  <c:v>18.9005314808018</c:v>
                </c:pt>
                <c:pt idx="297">
                  <c:v>18.9302643039484</c:v>
                </c:pt>
                <c:pt idx="298">
                  <c:v>18.9223605250158</c:v>
                </c:pt>
                <c:pt idx="299">
                  <c:v>18.8324089843825</c:v>
                </c:pt>
                <c:pt idx="300">
                  <c:v>18.8049346040165</c:v>
                </c:pt>
                <c:pt idx="301">
                  <c:v>18.6908955763886</c:v>
                </c:pt>
                <c:pt idx="302">
                  <c:v>18.738694400181</c:v>
                </c:pt>
                <c:pt idx="303">
                  <c:v>18.7258975854903</c:v>
                </c:pt>
                <c:pt idx="304">
                  <c:v>18.69428246976</c:v>
                </c:pt>
                <c:pt idx="305">
                  <c:v>18.7326721430326</c:v>
                </c:pt>
                <c:pt idx="306">
                  <c:v>18.7014339482987</c:v>
                </c:pt>
                <c:pt idx="307">
                  <c:v>18.6946593907565</c:v>
                </c:pt>
                <c:pt idx="308">
                  <c:v>18.702939319886</c:v>
                </c:pt>
                <c:pt idx="309">
                  <c:v>18.614117000643</c:v>
                </c:pt>
                <c:pt idx="310">
                  <c:v>18.6555174170901</c:v>
                </c:pt>
                <c:pt idx="311">
                  <c:v>18.6513774525253</c:v>
                </c:pt>
                <c:pt idx="312">
                  <c:v>18.6005678855585</c:v>
                </c:pt>
                <c:pt idx="313">
                  <c:v>18.5828788059092</c:v>
                </c:pt>
                <c:pt idx="314">
                  <c:v>18.5629312834793</c:v>
                </c:pt>
                <c:pt idx="315">
                  <c:v>18.5734696553894</c:v>
                </c:pt>
                <c:pt idx="316">
                  <c:v>18.5283054245745</c:v>
                </c:pt>
                <c:pt idx="317">
                  <c:v>18.4707213000654</c:v>
                </c:pt>
                <c:pt idx="318">
                  <c:v>18.5271762031842</c:v>
                </c:pt>
                <c:pt idx="319">
                  <c:v>18.478625078998</c:v>
                </c:pt>
                <c:pt idx="320">
                  <c:v>18.4526560702192</c:v>
                </c:pt>
                <c:pt idx="321">
                  <c:v>18.4496453270448</c:v>
                </c:pt>
                <c:pt idx="322">
                  <c:v>18.3807697594322</c:v>
                </c:pt>
                <c:pt idx="323">
                  <c:v>18.4195355829017</c:v>
                </c:pt>
                <c:pt idx="324">
                  <c:v>18.3807697594322</c:v>
                </c:pt>
                <c:pt idx="325">
                  <c:v>18.3152818559905</c:v>
                </c:pt>
                <c:pt idx="326">
                  <c:v>18.3442623787433</c:v>
                </c:pt>
                <c:pt idx="327">
                  <c:v>18.2987219977315</c:v>
                </c:pt>
                <c:pt idx="328">
                  <c:v>18.2908182187989</c:v>
                </c:pt>
                <c:pt idx="329">
                  <c:v>18.2369979086576</c:v>
                </c:pt>
                <c:pt idx="330">
                  <c:v>18.1372610673077</c:v>
                </c:pt>
                <c:pt idx="331">
                  <c:v>18.1564555185442</c:v>
                </c:pt>
                <c:pt idx="332">
                  <c:v>18.0973660224478</c:v>
                </c:pt>
                <c:pt idx="333">
                  <c:v>18.0439218625035</c:v>
                </c:pt>
                <c:pt idx="334">
                  <c:v>18.0059083394278</c:v>
                </c:pt>
                <c:pt idx="335">
                  <c:v>17.9558510728548</c:v>
                </c:pt>
                <c:pt idx="336">
                  <c:v>17.935527400228</c:v>
                </c:pt>
                <c:pt idx="337">
                  <c:v>17.8809540188933</c:v>
                </c:pt>
                <c:pt idx="338">
                  <c:v>17.8760609831351</c:v>
                </c:pt>
                <c:pt idx="339">
                  <c:v>17.8587480536828</c:v>
                </c:pt>
                <c:pt idx="340">
                  <c:v>17.7360521759289</c:v>
                </c:pt>
                <c:pt idx="341">
                  <c:v>17.7616450345107</c:v>
                </c:pt>
                <c:pt idx="342">
                  <c:v>17.7164808036959</c:v>
                </c:pt>
                <c:pt idx="343">
                  <c:v>17.6637889441453</c:v>
                </c:pt>
                <c:pt idx="344">
                  <c:v>17.6754565374457</c:v>
                </c:pt>
                <c:pt idx="345">
                  <c:v>17.5806127318539</c:v>
                </c:pt>
                <c:pt idx="346">
                  <c:v>17.5395884656038</c:v>
                </c:pt>
                <c:pt idx="347">
                  <c:v>17.5975487403098</c:v>
                </c:pt>
                <c:pt idx="348">
                  <c:v>17.5809888820508</c:v>
                </c:pt>
                <c:pt idx="349">
                  <c:v>17.6238946700851</c:v>
                </c:pt>
                <c:pt idx="350">
                  <c:v>17.6306692276274</c:v>
                </c:pt>
                <c:pt idx="351">
                  <c:v>17.674328086855</c:v>
                </c:pt>
                <c:pt idx="352">
                  <c:v>17.6246477412785</c:v>
                </c:pt>
                <c:pt idx="353">
                  <c:v>17.5576544662496</c:v>
                </c:pt>
                <c:pt idx="354">
                  <c:v>17.588893431783</c:v>
                </c:pt>
                <c:pt idx="355">
                  <c:v>17.5855065384117</c:v>
                </c:pt>
                <c:pt idx="356">
                  <c:v>17.5719566525275</c:v>
                </c:pt>
                <c:pt idx="357">
                  <c:v>17.5301800858836</c:v>
                </c:pt>
                <c:pt idx="358">
                  <c:v>17.4048503859517</c:v>
                </c:pt>
                <c:pt idx="359">
                  <c:v>17.3600623053338</c:v>
                </c:pt>
                <c:pt idx="360">
                  <c:v>17.2990912874533</c:v>
                </c:pt>
                <c:pt idx="361">
                  <c:v>17.1846753388289</c:v>
                </c:pt>
                <c:pt idx="362">
                  <c:v>17.2080097546302</c:v>
                </c:pt>
                <c:pt idx="363">
                  <c:v>17.2027405686751</c:v>
                </c:pt>
                <c:pt idx="364">
                  <c:v>17.2659700293362</c:v>
                </c:pt>
                <c:pt idx="365">
                  <c:v>17.1824161252487</c:v>
                </c:pt>
                <c:pt idx="366">
                  <c:v>17.0619786902755</c:v>
                </c:pt>
                <c:pt idx="367">
                  <c:v>17.1086482926775</c:v>
                </c:pt>
                <c:pt idx="368">
                  <c:v>17.0341281597125</c:v>
                </c:pt>
                <c:pt idx="369">
                  <c:v>17.0476772747971</c:v>
                </c:pt>
                <c:pt idx="370">
                  <c:v>17.0642379038557</c:v>
                </c:pt>
                <c:pt idx="371">
                  <c:v>17.0356335312998</c:v>
                </c:pt>
                <c:pt idx="372">
                  <c:v>17.0713886115948</c:v>
                </c:pt>
                <c:pt idx="373">
                  <c:v>17.0104175937144</c:v>
                </c:pt>
                <c:pt idx="374">
                  <c:v>16.9867062569166</c:v>
                </c:pt>
                <c:pt idx="375">
                  <c:v>16.8847109727861</c:v>
                </c:pt>
                <c:pt idx="376">
                  <c:v>16.8478274419003</c:v>
                </c:pt>
                <c:pt idx="377">
                  <c:v>16.890356308938</c:v>
                </c:pt>
                <c:pt idx="378">
                  <c:v>16.8335252556223</c:v>
                </c:pt>
                <c:pt idx="379">
                  <c:v>16.8873455657636</c:v>
                </c:pt>
                <c:pt idx="380">
                  <c:v>16.8828286802023</c:v>
                </c:pt>
                <c:pt idx="381">
                  <c:v>16.762767395426</c:v>
                </c:pt>
                <c:pt idx="382">
                  <c:v>16.7059363421103</c:v>
                </c:pt>
                <c:pt idx="383">
                  <c:v>16.6889995628548</c:v>
                </c:pt>
                <c:pt idx="384">
                  <c:v>16.5964126584444</c:v>
                </c:pt>
                <c:pt idx="385">
                  <c:v>16.5937780654669</c:v>
                </c:pt>
                <c:pt idx="386">
                  <c:v>16.6171132520677</c:v>
                </c:pt>
                <c:pt idx="387">
                  <c:v>16.6250170310003</c:v>
                </c:pt>
                <c:pt idx="388">
                  <c:v>16.5738313138366</c:v>
                </c:pt>
                <c:pt idx="389">
                  <c:v>16.4895251093553</c:v>
                </c:pt>
                <c:pt idx="390">
                  <c:v>16.4650614721637</c:v>
                </c:pt>
                <c:pt idx="391">
                  <c:v>16.3596792946618</c:v>
                </c:pt>
                <c:pt idx="392">
                  <c:v>16.3359679578641</c:v>
                </c:pt>
                <c:pt idx="393">
                  <c:v>16.2889222052651</c:v>
                </c:pt>
                <c:pt idx="394">
                  <c:v>16.2128959299133</c:v>
                </c:pt>
                <c:pt idx="395">
                  <c:v>16.2685985326382</c:v>
                </c:pt>
                <c:pt idx="396">
                  <c:v>16.2215527800392</c:v>
                </c:pt>
                <c:pt idx="397">
                  <c:v>16.1857976997442</c:v>
                </c:pt>
                <c:pt idx="398">
                  <c:v>16.2166597442811</c:v>
                </c:pt>
                <c:pt idx="399">
                  <c:v>16.1884322927217</c:v>
                </c:pt>
                <c:pt idx="400">
                  <c:v>16.2302088593656</c:v>
                </c:pt>
                <c:pt idx="401">
                  <c:v>16.2637054968801</c:v>
                </c:pt>
                <c:pt idx="402">
                  <c:v>16.2068736727648</c:v>
                </c:pt>
                <c:pt idx="403">
                  <c:v>16.2757492403774</c:v>
                </c:pt>
                <c:pt idx="404">
                  <c:v>16.2317142309529</c:v>
                </c:pt>
                <c:pt idx="405">
                  <c:v>16.2294565589718</c:v>
                </c:pt>
                <c:pt idx="406">
                  <c:v>16.2373603379044</c:v>
                </c:pt>
                <c:pt idx="407">
                  <c:v>16.1967122218512</c:v>
                </c:pt>
                <c:pt idx="408">
                  <c:v>16.0943400167241</c:v>
                </c:pt>
                <c:pt idx="409">
                  <c:v>16.0457881217383</c:v>
                </c:pt>
                <c:pt idx="410">
                  <c:v>16.0536919006709</c:v>
                </c:pt>
                <c:pt idx="411">
                  <c:v>16.0762740160783</c:v>
                </c:pt>
                <c:pt idx="412">
                  <c:v>15.8967463142092</c:v>
                </c:pt>
                <c:pt idx="413">
                  <c:v>15.9298668015267</c:v>
                </c:pt>
                <c:pt idx="414">
                  <c:v>15.7853418795588</c:v>
                </c:pt>
                <c:pt idx="415">
                  <c:v>15.772545064868</c:v>
                </c:pt>
                <c:pt idx="416">
                  <c:v>15.7755558080425</c:v>
                </c:pt>
                <c:pt idx="417">
                  <c:v>15.6690436383507</c:v>
                </c:pt>
                <c:pt idx="418">
                  <c:v>15.6539891516789</c:v>
                </c:pt>
                <c:pt idx="419">
                  <c:v>15.7100679046008</c:v>
                </c:pt>
                <c:pt idx="420">
                  <c:v>15.6558714442626</c:v>
                </c:pt>
                <c:pt idx="421">
                  <c:v>15.6061910986861</c:v>
                </c:pt>
                <c:pt idx="422">
                  <c:v>15.4755914419996</c:v>
                </c:pt>
                <c:pt idx="423">
                  <c:v>15.5775874969298</c:v>
                </c:pt>
                <c:pt idx="424">
                  <c:v>15.6411931077878</c:v>
                </c:pt>
                <c:pt idx="425">
                  <c:v>15.6728074527185</c:v>
                </c:pt>
                <c:pt idx="426">
                  <c:v>15.6961426393193</c:v>
                </c:pt>
                <c:pt idx="427">
                  <c:v>15.5986634699504</c:v>
                </c:pt>
                <c:pt idx="428">
                  <c:v>15.529035601944</c:v>
                </c:pt>
                <c:pt idx="429">
                  <c:v>15.4496224332208</c:v>
                </c:pt>
                <c:pt idx="430">
                  <c:v>15.2761177592997</c:v>
                </c:pt>
                <c:pt idx="431">
                  <c:v>15.2140167492293</c:v>
                </c:pt>
                <c:pt idx="432">
                  <c:v>15.1379904738775</c:v>
                </c:pt>
                <c:pt idx="433">
                  <c:v>15.1466473240035</c:v>
                </c:pt>
                <c:pt idx="434">
                  <c:v>15.05556656198</c:v>
                </c:pt>
                <c:pt idx="435">
                  <c:v>14.8508229225254</c:v>
                </c:pt>
                <c:pt idx="436">
                  <c:v>14.7958733909938</c:v>
                </c:pt>
                <c:pt idx="437">
                  <c:v>14.7695274612185</c:v>
                </c:pt>
                <c:pt idx="438">
                  <c:v>14.6953834784505</c:v>
                </c:pt>
                <c:pt idx="439">
                  <c:v>14.742430001849</c:v>
                </c:pt>
                <c:pt idx="440">
                  <c:v>14.706674921554</c:v>
                </c:pt>
                <c:pt idx="441">
                  <c:v>14.7827011969058</c:v>
                </c:pt>
                <c:pt idx="442">
                  <c:v>14.8139401624392</c:v>
                </c:pt>
                <c:pt idx="443">
                  <c:v>14.7661413386468</c:v>
                </c:pt>
                <c:pt idx="444">
                  <c:v>14.7333970015261</c:v>
                </c:pt>
                <c:pt idx="445">
                  <c:v>14.6686613984783</c:v>
                </c:pt>
                <c:pt idx="446">
                  <c:v>14.6780705489981</c:v>
                </c:pt>
                <c:pt idx="447">
                  <c:v>14.675812877017</c:v>
                </c:pt>
                <c:pt idx="448">
                  <c:v>14.6110401214292</c:v>
                </c:pt>
                <c:pt idx="449">
                  <c:v>14.6482543082076</c:v>
                </c:pt>
                <c:pt idx="450">
                  <c:v>14.5793682170396</c:v>
                </c:pt>
                <c:pt idx="451">
                  <c:v>14.5883876870769</c:v>
                </c:pt>
                <c:pt idx="452">
                  <c:v>14.57971266810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C"</c:f>
              <c:strCache>
                <c:ptCount val="1"/>
                <c:pt idx="0">
                  <c:v>Concentratie 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8:$A$590</c:f>
              <c:strCache>
                <c:ptCount val="453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</c:strCache>
            </c:strRef>
          </c:cat>
          <c:val>
            <c:numRef>
              <c:f>Data!$AR$138:$AR$590</c:f>
              <c:numCache>
                <c:formatCode>General</c:formatCode>
                <c:ptCount val="453"/>
                <c:pt idx="0">
                  <c:v>81.6077850448864</c:v>
                </c:pt>
                <c:pt idx="1">
                  <c:v>81.6156540200608</c:v>
                </c:pt>
                <c:pt idx="2">
                  <c:v>80.4939254980446</c:v>
                </c:pt>
                <c:pt idx="3">
                  <c:v>75.0807078589794</c:v>
                </c:pt>
                <c:pt idx="4">
                  <c:v>69.7543820251464</c:v>
                </c:pt>
                <c:pt idx="5">
                  <c:v>64.4201865446101</c:v>
                </c:pt>
                <c:pt idx="6">
                  <c:v>59.1302575749561</c:v>
                </c:pt>
                <c:pt idx="7">
                  <c:v>53.8278683873161</c:v>
                </c:pt>
                <c:pt idx="8">
                  <c:v>48.4920337048341</c:v>
                </c:pt>
                <c:pt idx="9">
                  <c:v>43.1250488131515</c:v>
                </c:pt>
                <c:pt idx="10">
                  <c:v>37.7285535857429</c:v>
                </c:pt>
                <c:pt idx="11">
                  <c:v>32.3487814415198</c:v>
                </c:pt>
                <c:pt idx="12">
                  <c:v>26.9706484992424</c:v>
                </c:pt>
                <c:pt idx="13">
                  <c:v>22.6726012313526</c:v>
                </c:pt>
                <c:pt idx="14">
                  <c:v>22.6883405247591</c:v>
                </c:pt>
                <c:pt idx="15">
                  <c:v>22.6234171146331</c:v>
                </c:pt>
                <c:pt idx="16">
                  <c:v>22.5220975118569</c:v>
                </c:pt>
                <c:pt idx="17">
                  <c:v>22.4375003207374</c:v>
                </c:pt>
                <c:pt idx="18">
                  <c:v>22.3414267014108</c:v>
                </c:pt>
                <c:pt idx="19">
                  <c:v>22.2699458119729</c:v>
                </c:pt>
                <c:pt idx="20">
                  <c:v>22.2669951141647</c:v>
                </c:pt>
                <c:pt idx="21">
                  <c:v>22.2397800640802</c:v>
                </c:pt>
                <c:pt idx="22">
                  <c:v>22.2312543336813</c:v>
                </c:pt>
                <c:pt idx="23">
                  <c:v>22.2410915599425</c:v>
                </c:pt>
                <c:pt idx="24">
                  <c:v>22.2381408621344</c:v>
                </c:pt>
                <c:pt idx="25">
                  <c:v>22.2355171988807</c:v>
                </c:pt>
                <c:pt idx="26">
                  <c:v>22.2322387949892</c:v>
                </c:pt>
                <c:pt idx="27">
                  <c:v>22.2906040542743</c:v>
                </c:pt>
                <c:pt idx="28">
                  <c:v>22.300768986619</c:v>
                </c:pt>
                <c:pt idx="29">
                  <c:v>22.2384692397466</c:v>
                </c:pt>
                <c:pt idx="30">
                  <c:v>22.2427314334172</c:v>
                </c:pt>
                <c:pt idx="31">
                  <c:v>22.214860299637</c:v>
                </c:pt>
                <c:pt idx="32">
                  <c:v>22.2624052144108</c:v>
                </c:pt>
                <c:pt idx="33">
                  <c:v>22.2774884241216</c:v>
                </c:pt>
                <c:pt idx="34">
                  <c:v>22.2305995930434</c:v>
                </c:pt>
                <c:pt idx="35">
                  <c:v>22.2751931384802</c:v>
                </c:pt>
                <c:pt idx="36">
                  <c:v>22.2532240718452</c:v>
                </c:pt>
                <c:pt idx="37">
                  <c:v>22.2824067014878</c:v>
                </c:pt>
                <c:pt idx="38">
                  <c:v>22.2374854499676</c:v>
                </c:pt>
                <c:pt idx="39">
                  <c:v>22.1702674257291</c:v>
                </c:pt>
                <c:pt idx="40">
                  <c:v>22.2158447609449</c:v>
                </c:pt>
                <c:pt idx="41">
                  <c:v>22.2597828942148</c:v>
                </c:pt>
                <c:pt idx="42">
                  <c:v>22.2506017516492</c:v>
                </c:pt>
                <c:pt idx="43">
                  <c:v>22.241748315167</c:v>
                </c:pt>
                <c:pt idx="44">
                  <c:v>22.2306002645723</c:v>
                </c:pt>
                <c:pt idx="45">
                  <c:v>22.2358462480218</c:v>
                </c:pt>
                <c:pt idx="46">
                  <c:v>22.2224029117857</c:v>
                </c:pt>
                <c:pt idx="47">
                  <c:v>22.2319124319635</c:v>
                </c:pt>
                <c:pt idx="48">
                  <c:v>22.2319124319635</c:v>
                </c:pt>
                <c:pt idx="49">
                  <c:v>22.2214197935355</c:v>
                </c:pt>
                <c:pt idx="50">
                  <c:v>22.2424050703915</c:v>
                </c:pt>
                <c:pt idx="51">
                  <c:v>22.2794573467373</c:v>
                </c:pt>
                <c:pt idx="52">
                  <c:v>22.2250265750393</c:v>
                </c:pt>
                <c:pt idx="53">
                  <c:v>22.2496186333991</c:v>
                </c:pt>
                <c:pt idx="54">
                  <c:v>22.2532254149029</c:v>
                </c:pt>
                <c:pt idx="55">
                  <c:v>22.2260096932895</c:v>
                </c:pt>
                <c:pt idx="56">
                  <c:v>22.2237144076481</c:v>
                </c:pt>
                <c:pt idx="57">
                  <c:v>22.1705951318125</c:v>
                </c:pt>
                <c:pt idx="58">
                  <c:v>22.1889567454148</c:v>
                </c:pt>
                <c:pt idx="59">
                  <c:v>22.1961703084224</c:v>
                </c:pt>
                <c:pt idx="60">
                  <c:v>22.184366174132</c:v>
                </c:pt>
                <c:pt idx="61">
                  <c:v>22.1837100904364</c:v>
                </c:pt>
                <c:pt idx="62">
                  <c:v>22.1368205878294</c:v>
                </c:pt>
                <c:pt idx="63">
                  <c:v>22.1214096720352</c:v>
                </c:pt>
                <c:pt idx="64">
                  <c:v>22.1525598812358</c:v>
                </c:pt>
                <c:pt idx="65">
                  <c:v>22.0732093450947</c:v>
                </c:pt>
                <c:pt idx="66">
                  <c:v>22.0866533528597</c:v>
                </c:pt>
                <c:pt idx="67">
                  <c:v>22.1112454112195</c:v>
                </c:pt>
                <c:pt idx="68">
                  <c:v>22.1476416038696</c:v>
                </c:pt>
                <c:pt idx="69">
                  <c:v>22.1341982676335</c:v>
                </c:pt>
                <c:pt idx="70">
                  <c:v>22.0892763445845</c:v>
                </c:pt>
                <c:pt idx="71">
                  <c:v>22.0892763445845</c:v>
                </c:pt>
                <c:pt idx="72">
                  <c:v>22.0555031436591</c:v>
                </c:pt>
                <c:pt idx="73">
                  <c:v>22.0502571602095</c:v>
                </c:pt>
                <c:pt idx="74">
                  <c:v>22.1023926462661</c:v>
                </c:pt>
                <c:pt idx="75">
                  <c:v>22.0309110852993</c:v>
                </c:pt>
                <c:pt idx="76">
                  <c:v>22.0902601343635</c:v>
                </c:pt>
                <c:pt idx="77">
                  <c:v>22.0787837061565</c:v>
                </c:pt>
                <c:pt idx="78">
                  <c:v>21.9909081111454</c:v>
                </c:pt>
                <c:pt idx="79">
                  <c:v>21.9902526989786</c:v>
                </c:pt>
                <c:pt idx="80">
                  <c:v>21.9413962883424</c:v>
                </c:pt>
                <c:pt idx="81">
                  <c:v>21.9518889267704</c:v>
                </c:pt>
                <c:pt idx="82">
                  <c:v>22.0053359086894</c:v>
                </c:pt>
                <c:pt idx="83">
                  <c:v>22.0453388828433</c:v>
                </c:pt>
                <c:pt idx="84">
                  <c:v>22.0646842862247</c:v>
                </c:pt>
                <c:pt idx="85">
                  <c:v>22.0004169597943</c:v>
                </c:pt>
                <c:pt idx="86">
                  <c:v>22.012549471697</c:v>
                </c:pt>
                <c:pt idx="87">
                  <c:v>21.9607423632526</c:v>
                </c:pt>
                <c:pt idx="88">
                  <c:v>21.9315597336101</c:v>
                </c:pt>
                <c:pt idx="89">
                  <c:v>22.0056636147728</c:v>
                </c:pt>
                <c:pt idx="90">
                  <c:v>21.9672998425646</c:v>
                </c:pt>
                <c:pt idx="91">
                  <c:v>22.0082866064976</c:v>
                </c:pt>
                <c:pt idx="92">
                  <c:v>21.9889412031162</c:v>
                </c:pt>
                <c:pt idx="93">
                  <c:v>21.8968027429057</c:v>
                </c:pt>
                <c:pt idx="94">
                  <c:v>21.8646694154549</c:v>
                </c:pt>
                <c:pt idx="95">
                  <c:v>21.8423726427366</c:v>
                </c:pt>
                <c:pt idx="96">
                  <c:v>21.822698861743</c:v>
                </c:pt>
                <c:pt idx="97">
                  <c:v>21.8345029960333</c:v>
                </c:pt>
                <c:pt idx="98">
                  <c:v>21.7846627956182</c:v>
                </c:pt>
                <c:pt idx="99">
                  <c:v>21.8230265678263</c:v>
                </c:pt>
                <c:pt idx="100">
                  <c:v>21.7925324423214</c:v>
                </c:pt>
                <c:pt idx="101">
                  <c:v>21.7935162321004</c:v>
                </c:pt>
                <c:pt idx="102">
                  <c:v>21.7643336024578</c:v>
                </c:pt>
                <c:pt idx="103">
                  <c:v>21.7220346711336</c:v>
                </c:pt>
                <c:pt idx="104">
                  <c:v>21.7630214350666</c:v>
                </c:pt>
                <c:pt idx="105">
                  <c:v>21.7715464939365</c:v>
                </c:pt>
                <c:pt idx="106">
                  <c:v>21.7305597300036</c:v>
                </c:pt>
                <c:pt idx="107">
                  <c:v>21.7459706457977</c:v>
                </c:pt>
                <c:pt idx="108">
                  <c:v>21.7384287051779</c:v>
                </c:pt>
                <c:pt idx="109">
                  <c:v>21.8200745269605</c:v>
                </c:pt>
                <c:pt idx="110">
                  <c:v>21.8122048802572</c:v>
                </c:pt>
                <c:pt idx="111">
                  <c:v>21.7876128218975</c:v>
                </c:pt>
                <c:pt idx="112">
                  <c:v>21.7735134019657</c:v>
                </c:pt>
                <c:pt idx="113">
                  <c:v>21.7977777542421</c:v>
                </c:pt>
                <c:pt idx="114">
                  <c:v>21.7882689055931</c:v>
                </c:pt>
                <c:pt idx="115">
                  <c:v>21.7597416881173</c:v>
                </c:pt>
                <c:pt idx="116">
                  <c:v>21.7125251509557</c:v>
                </c:pt>
                <c:pt idx="117">
                  <c:v>21.7492497212181</c:v>
                </c:pt>
                <c:pt idx="118">
                  <c:v>21.744331443852</c:v>
                </c:pt>
                <c:pt idx="119">
                  <c:v>21.6912128395452</c:v>
                </c:pt>
                <c:pt idx="120">
                  <c:v>21.683343192842</c:v>
                </c:pt>
                <c:pt idx="121">
                  <c:v>21.6758019237511</c:v>
                </c:pt>
                <c:pt idx="122">
                  <c:v>21.708263628814</c:v>
                </c:pt>
                <c:pt idx="123">
                  <c:v>21.6905567558496</c:v>
                </c:pt>
                <c:pt idx="124">
                  <c:v>21.6462909164962</c:v>
                </c:pt>
                <c:pt idx="125">
                  <c:v>21.6889175539038</c:v>
                </c:pt>
                <c:pt idx="126">
                  <c:v>21.6708836463849</c:v>
                </c:pt>
                <c:pt idx="127">
                  <c:v>21.6771134196135</c:v>
                </c:pt>
                <c:pt idx="128">
                  <c:v>21.6112062197085</c:v>
                </c:pt>
                <c:pt idx="129">
                  <c:v>21.5767769350875</c:v>
                </c:pt>
                <c:pt idx="130">
                  <c:v>21.604975774951</c:v>
                </c:pt>
                <c:pt idx="131">
                  <c:v>21.5433314402455</c:v>
                </c:pt>
                <c:pt idx="132">
                  <c:v>21.4807033157609</c:v>
                </c:pt>
                <c:pt idx="133">
                  <c:v>21.4134846199935</c:v>
                </c:pt>
                <c:pt idx="134">
                  <c:v>21.3751208477854</c:v>
                </c:pt>
                <c:pt idx="135">
                  <c:v>21.3629883358827</c:v>
                </c:pt>
                <c:pt idx="136">
                  <c:v>21.3433145548891</c:v>
                </c:pt>
                <c:pt idx="137">
                  <c:v>21.3603646726291</c:v>
                </c:pt>
                <c:pt idx="138">
                  <c:v>21.3639714541329</c:v>
                </c:pt>
                <c:pt idx="139">
                  <c:v>21.3944655796378</c:v>
                </c:pt>
                <c:pt idx="140">
                  <c:v>21.4603727795428</c:v>
                </c:pt>
                <c:pt idx="141">
                  <c:v>21.4249603766717</c:v>
                </c:pt>
                <c:pt idx="142">
                  <c:v>21.3947939572501</c:v>
                </c:pt>
                <c:pt idx="143">
                  <c:v>21.4354530150997</c:v>
                </c:pt>
                <c:pt idx="144">
                  <c:v>21.4170914014973</c:v>
                </c:pt>
                <c:pt idx="145">
                  <c:v>21.419715064751</c:v>
                </c:pt>
                <c:pt idx="146">
                  <c:v>21.4400449294402</c:v>
                </c:pt>
                <c:pt idx="147">
                  <c:v>21.4049602326524</c:v>
                </c:pt>
                <c:pt idx="148">
                  <c:v>21.4115183834932</c:v>
                </c:pt>
                <c:pt idx="149">
                  <c:v>21.3764336867055</c:v>
                </c:pt>
                <c:pt idx="150">
                  <c:v>21.3249542843445</c:v>
                </c:pt>
                <c:pt idx="151">
                  <c:v>21.2833114367159</c:v>
                </c:pt>
                <c:pt idx="152">
                  <c:v>21.2580632946605</c:v>
                </c:pt>
                <c:pt idx="153">
                  <c:v>21.2928202853649</c:v>
                </c:pt>
                <c:pt idx="154">
                  <c:v>21.3128217724419</c:v>
                </c:pt>
                <c:pt idx="155">
                  <c:v>21.32429752912</c:v>
                </c:pt>
                <c:pt idx="156">
                  <c:v>21.3210184536996</c:v>
                </c:pt>
                <c:pt idx="157">
                  <c:v>21.2272401200144</c:v>
                </c:pt>
                <c:pt idx="158">
                  <c:v>21.1901878436687</c:v>
                </c:pt>
                <c:pt idx="159">
                  <c:v>21.1187069542307</c:v>
                </c:pt>
                <c:pt idx="160">
                  <c:v>21.1137886768645</c:v>
                </c:pt>
                <c:pt idx="161">
                  <c:v>21.1373969454453</c:v>
                </c:pt>
                <c:pt idx="162">
                  <c:v>21.118051542064</c:v>
                </c:pt>
                <c:pt idx="163">
                  <c:v>21.1108379790564</c:v>
                </c:pt>
                <c:pt idx="164">
                  <c:v>21.1111663566686</c:v>
                </c:pt>
                <c:pt idx="165">
                  <c:v>20.9796803344709</c:v>
                </c:pt>
                <c:pt idx="166">
                  <c:v>20.9498422926616</c:v>
                </c:pt>
                <c:pt idx="167">
                  <c:v>20.9816479140289</c:v>
                </c:pt>
                <c:pt idx="168">
                  <c:v>20.9741066449379</c:v>
                </c:pt>
                <c:pt idx="169">
                  <c:v>21.0150934088709</c:v>
                </c:pt>
                <c:pt idx="170">
                  <c:v>21.0459152404593</c:v>
                </c:pt>
                <c:pt idx="171">
                  <c:v>21.0737863742394</c:v>
                </c:pt>
                <c:pt idx="172">
                  <c:v>21.0642775255905</c:v>
                </c:pt>
                <c:pt idx="173">
                  <c:v>21.0341111061689</c:v>
                </c:pt>
                <c:pt idx="174">
                  <c:v>21.0760816598809</c:v>
                </c:pt>
                <c:pt idx="175">
                  <c:v>21.0387010059228</c:v>
                </c:pt>
                <c:pt idx="176">
                  <c:v>21.0609977786412</c:v>
                </c:pt>
                <c:pt idx="177">
                  <c:v>21.0947709795666</c:v>
                </c:pt>
                <c:pt idx="178">
                  <c:v>20.9636133349811</c:v>
                </c:pt>
                <c:pt idx="179">
                  <c:v>21.0095183762802</c:v>
                </c:pt>
                <c:pt idx="180">
                  <c:v>20.9632856288977</c:v>
                </c:pt>
                <c:pt idx="181">
                  <c:v>20.9600065534773</c:v>
                </c:pt>
                <c:pt idx="182">
                  <c:v>20.9157407141239</c:v>
                </c:pt>
                <c:pt idx="183">
                  <c:v>20.8718032523828</c:v>
                </c:pt>
                <c:pt idx="184">
                  <c:v>20.8445875307694</c:v>
                </c:pt>
                <c:pt idx="185">
                  <c:v>20.8206508845764</c:v>
                </c:pt>
                <c:pt idx="186">
                  <c:v>20.7931081284084</c:v>
                </c:pt>
                <c:pt idx="187">
                  <c:v>20.8491781020522</c:v>
                </c:pt>
                <c:pt idx="188">
                  <c:v>20.8252414558592</c:v>
                </c:pt>
                <c:pt idx="189">
                  <c:v>20.9167238323741</c:v>
                </c:pt>
                <c:pt idx="190">
                  <c:v>20.9268887647187</c:v>
                </c:pt>
                <c:pt idx="191">
                  <c:v>20.8629491443717</c:v>
                </c:pt>
                <c:pt idx="192">
                  <c:v>20.7947473303542</c:v>
                </c:pt>
                <c:pt idx="193">
                  <c:v>20.7560551805338</c:v>
                </c:pt>
                <c:pt idx="194">
                  <c:v>20.759005878342</c:v>
                </c:pt>
                <c:pt idx="195">
                  <c:v>20.7488416175262</c:v>
                </c:pt>
                <c:pt idx="196">
                  <c:v>20.6580146531781</c:v>
                </c:pt>
                <c:pt idx="197">
                  <c:v>20.6258806541985</c:v>
                </c:pt>
                <c:pt idx="198">
                  <c:v>20.5507929832567</c:v>
                </c:pt>
                <c:pt idx="199">
                  <c:v>20.5193150679728</c:v>
                </c:pt>
                <c:pt idx="200">
                  <c:v>20.461277514771</c:v>
                </c:pt>
                <c:pt idx="201">
                  <c:v>20.3793039869051</c:v>
                </c:pt>
                <c:pt idx="202">
                  <c:v>20.4061913309062</c:v>
                </c:pt>
                <c:pt idx="203">
                  <c:v>20.4353739605488</c:v>
                </c:pt>
                <c:pt idx="204">
                  <c:v>20.4438996909477</c:v>
                </c:pt>
                <c:pt idx="205">
                  <c:v>20.4206191284503</c:v>
                </c:pt>
                <c:pt idx="206">
                  <c:v>20.3779924910427</c:v>
                </c:pt>
                <c:pt idx="207">
                  <c:v>20.3393010127511</c:v>
                </c:pt>
                <c:pt idx="208">
                  <c:v>20.3356942312473</c:v>
                </c:pt>
                <c:pt idx="209">
                  <c:v>20.3232340132613</c:v>
                </c:pt>
                <c:pt idx="210">
                  <c:v>20.2996257446805</c:v>
                </c:pt>
                <c:pt idx="211">
                  <c:v>20.2727384006794</c:v>
                </c:pt>
                <c:pt idx="212">
                  <c:v>20.2947074673144</c:v>
                </c:pt>
                <c:pt idx="213">
                  <c:v>20.3242178030403</c:v>
                </c:pt>
                <c:pt idx="214">
                  <c:v>20.2786404678246</c:v>
                </c:pt>
                <c:pt idx="215">
                  <c:v>20.270443115038</c:v>
                </c:pt>
                <c:pt idx="216">
                  <c:v>20.2491301320986</c:v>
                </c:pt>
                <c:pt idx="217">
                  <c:v>20.248474048403</c:v>
                </c:pt>
                <c:pt idx="218">
                  <c:v>20.3068393076881</c:v>
                </c:pt>
                <c:pt idx="219">
                  <c:v>20.2553599053272</c:v>
                </c:pt>
                <c:pt idx="220">
                  <c:v>20.238965199754</c:v>
                </c:pt>
                <c:pt idx="221">
                  <c:v>20.2314232591342</c:v>
                </c:pt>
                <c:pt idx="222">
                  <c:v>20.1907642012846</c:v>
                </c:pt>
                <c:pt idx="223">
                  <c:v>20.1520720514642</c:v>
                </c:pt>
                <c:pt idx="224">
                  <c:v>20.0773120866058</c:v>
                </c:pt>
                <c:pt idx="225">
                  <c:v>20.058293717779</c:v>
                </c:pt>
                <c:pt idx="226">
                  <c:v>20.0632119951452</c:v>
                </c:pt>
                <c:pt idx="227">
                  <c:v>20.0182900720962</c:v>
                </c:pt>
                <c:pt idx="228">
                  <c:v>20.034357071586</c:v>
                </c:pt>
                <c:pt idx="229">
                  <c:v>19.950415964162</c:v>
                </c:pt>
                <c:pt idx="230">
                  <c:v>19.9736965266594</c:v>
                </c:pt>
                <c:pt idx="231">
                  <c:v>19.971401241018</c:v>
                </c:pt>
                <c:pt idx="232">
                  <c:v>19.9202502162693</c:v>
                </c:pt>
                <c:pt idx="233">
                  <c:v>19.9707465003801</c:v>
                </c:pt>
                <c:pt idx="234">
                  <c:v>19.9828790122827</c:v>
                </c:pt>
                <c:pt idx="235">
                  <c:v>19.93435030773</c:v>
                </c:pt>
                <c:pt idx="236">
                  <c:v>19.91730018999</c:v>
                </c:pt>
                <c:pt idx="237">
                  <c:v>19.8356543682075</c:v>
                </c:pt>
                <c:pt idx="238">
                  <c:v>19.8556558552845</c:v>
                </c:pt>
                <c:pt idx="239">
                  <c:v>19.8356543682075</c:v>
                </c:pt>
                <c:pt idx="240">
                  <c:v>19.8484422922769</c:v>
                </c:pt>
                <c:pt idx="241">
                  <c:v>19.8382773599323</c:v>
                </c:pt>
                <c:pt idx="242">
                  <c:v>19.8241779400005</c:v>
                </c:pt>
                <c:pt idx="243">
                  <c:v>19.7930277307999</c:v>
                </c:pt>
                <c:pt idx="244">
                  <c:v>19.7582707400955</c:v>
                </c:pt>
                <c:pt idx="245">
                  <c:v>19.6854776832663</c:v>
                </c:pt>
                <c:pt idx="246">
                  <c:v>19.6769526243963</c:v>
                </c:pt>
                <c:pt idx="247">
                  <c:v>19.6435071295543</c:v>
                </c:pt>
                <c:pt idx="248">
                  <c:v>19.6664599859683</c:v>
                </c:pt>
                <c:pt idx="249">
                  <c:v>19.6113738021036</c:v>
                </c:pt>
                <c:pt idx="250">
                  <c:v>19.5657964668878</c:v>
                </c:pt>
                <c:pt idx="251">
                  <c:v>19.5162846440849</c:v>
                </c:pt>
                <c:pt idx="252">
                  <c:v>19.4998899385117</c:v>
                </c:pt>
                <c:pt idx="253">
                  <c:v>19.4697235190901</c:v>
                </c:pt>
                <c:pt idx="254">
                  <c:v>19.4723465108149</c:v>
                </c:pt>
                <c:pt idx="255">
                  <c:v>19.4389010159729</c:v>
                </c:pt>
                <c:pt idx="256">
                  <c:v>19.4844783511887</c:v>
                </c:pt>
                <c:pt idx="257">
                  <c:v>19.5021845526243</c:v>
                </c:pt>
                <c:pt idx="258">
                  <c:v>19.4949709896167</c:v>
                </c:pt>
                <c:pt idx="259">
                  <c:v>19.4815269818516</c:v>
                </c:pt>
                <c:pt idx="260">
                  <c:v>19.4382449322773</c:v>
                </c:pt>
                <c:pt idx="261">
                  <c:v>19.4152920758633</c:v>
                </c:pt>
                <c:pt idx="262">
                  <c:v>19.4529997643758</c:v>
                </c:pt>
                <c:pt idx="263">
                  <c:v>19.4241448408166</c:v>
                </c:pt>
                <c:pt idx="264">
                  <c:v>19.4110292106639</c:v>
                </c:pt>
                <c:pt idx="265">
                  <c:v>19.3831580768837</c:v>
                </c:pt>
                <c:pt idx="266">
                  <c:v>19.3543031533245</c:v>
                </c:pt>
                <c:pt idx="267">
                  <c:v>19.3467618842335</c:v>
                </c:pt>
                <c:pt idx="268">
                  <c:v>19.3028244224924</c:v>
                </c:pt>
                <c:pt idx="269">
                  <c:v>19.2526565159938</c:v>
                </c:pt>
                <c:pt idx="270">
                  <c:v>19.1969142484335</c:v>
                </c:pt>
                <c:pt idx="271">
                  <c:v>19.1844540304475</c:v>
                </c:pt>
                <c:pt idx="272">
                  <c:v>19.2208508946265</c:v>
                </c:pt>
                <c:pt idx="273">
                  <c:v>19.1542882825547</c:v>
                </c:pt>
                <c:pt idx="274">
                  <c:v>19.1355982913401</c:v>
                </c:pt>
                <c:pt idx="275">
                  <c:v>19.078216821834</c:v>
                </c:pt>
                <c:pt idx="276">
                  <c:v>19.0041129406713</c:v>
                </c:pt>
                <c:pt idx="277">
                  <c:v>19.0149339567115</c:v>
                </c:pt>
                <c:pt idx="278">
                  <c:v>18.93230434515</c:v>
                </c:pt>
                <c:pt idx="279">
                  <c:v>18.9060724133156</c:v>
                </c:pt>
                <c:pt idx="280">
                  <c:v>18.876889783673</c:v>
                </c:pt>
                <c:pt idx="281">
                  <c:v>18.8604950780998</c:v>
                </c:pt>
                <c:pt idx="282">
                  <c:v>18.9195164210806</c:v>
                </c:pt>
                <c:pt idx="283">
                  <c:v>18.7913094743033</c:v>
                </c:pt>
                <c:pt idx="284">
                  <c:v>18.7909817682199</c:v>
                </c:pt>
                <c:pt idx="285">
                  <c:v>18.7719640709219</c:v>
                </c:pt>
                <c:pt idx="286">
                  <c:v>18.6840878043819</c:v>
                </c:pt>
                <c:pt idx="287">
                  <c:v>18.7440922656129</c:v>
                </c:pt>
                <c:pt idx="288">
                  <c:v>18.6808080574327</c:v>
                </c:pt>
                <c:pt idx="289">
                  <c:v>18.6526092175691</c:v>
                </c:pt>
                <c:pt idx="290">
                  <c:v>18.6368705956915</c:v>
                </c:pt>
                <c:pt idx="291">
                  <c:v>18.6316239407131</c:v>
                </c:pt>
                <c:pt idx="292">
                  <c:v>18.6388375037207</c:v>
                </c:pt>
                <c:pt idx="293">
                  <c:v>18.5653890347248</c:v>
                </c:pt>
                <c:pt idx="294">
                  <c:v>18.5312874561871</c:v>
                </c:pt>
                <c:pt idx="295">
                  <c:v>18.4627572645574</c:v>
                </c:pt>
                <c:pt idx="296">
                  <c:v>18.3847182242786</c:v>
                </c:pt>
                <c:pt idx="297">
                  <c:v>18.4237380801824</c:v>
                </c:pt>
                <c:pt idx="298">
                  <c:v>18.3958669464022</c:v>
                </c:pt>
                <c:pt idx="299">
                  <c:v>18.3217630652395</c:v>
                </c:pt>
                <c:pt idx="300">
                  <c:v>18.3109427207281</c:v>
                </c:pt>
                <c:pt idx="301">
                  <c:v>18.2666768813748</c:v>
                </c:pt>
                <c:pt idx="302">
                  <c:v>18.2407733271526</c:v>
                </c:pt>
                <c:pt idx="303">
                  <c:v>18.1712600172727</c:v>
                </c:pt>
                <c:pt idx="304">
                  <c:v>18.1460118752173</c:v>
                </c:pt>
                <c:pt idx="305">
                  <c:v>18.1371591102639</c:v>
                </c:pt>
                <c:pt idx="306">
                  <c:v>18.1073203969257</c:v>
                </c:pt>
                <c:pt idx="307">
                  <c:v>18.1201083209951</c:v>
                </c:pt>
                <c:pt idx="308">
                  <c:v>18.0325604320674</c:v>
                </c:pt>
                <c:pt idx="309">
                  <c:v>17.945340249223</c:v>
                </c:pt>
                <c:pt idx="310">
                  <c:v>17.9653417363</c:v>
                </c:pt>
                <c:pt idx="311">
                  <c:v>17.934847610795</c:v>
                </c:pt>
                <c:pt idx="312">
                  <c:v>17.9292732497332</c:v>
                </c:pt>
                <c:pt idx="313">
                  <c:v>17.964357946521</c:v>
                </c:pt>
                <c:pt idx="314">
                  <c:v>17.920419813251</c:v>
                </c:pt>
                <c:pt idx="315">
                  <c:v>17.8876304021047</c:v>
                </c:pt>
                <c:pt idx="316">
                  <c:v>17.8663167476364</c:v>
                </c:pt>
                <c:pt idx="317">
                  <c:v>17.9095987972108</c:v>
                </c:pt>
                <c:pt idx="318">
                  <c:v>17.8928763855542</c:v>
                </c:pt>
                <c:pt idx="319">
                  <c:v>17.8981223690038</c:v>
                </c:pt>
                <c:pt idx="320">
                  <c:v>17.916484654135</c:v>
                </c:pt>
                <c:pt idx="321">
                  <c:v>17.9538646365642</c:v>
                </c:pt>
                <c:pt idx="322">
                  <c:v>17.9112379991566</c:v>
                </c:pt>
                <c:pt idx="323">
                  <c:v>17.9158285704394</c:v>
                </c:pt>
                <c:pt idx="324">
                  <c:v>17.8417246892767</c:v>
                </c:pt>
                <c:pt idx="325">
                  <c:v>17.84205239536</c:v>
                </c:pt>
                <c:pt idx="326">
                  <c:v>17.7915567827781</c:v>
                </c:pt>
                <c:pt idx="327">
                  <c:v>17.8115589413839</c:v>
                </c:pt>
                <c:pt idx="328">
                  <c:v>17.816477890279</c:v>
                </c:pt>
                <c:pt idx="329">
                  <c:v>17.795492613423</c:v>
                </c:pt>
                <c:pt idx="330">
                  <c:v>17.7705728489798</c:v>
                </c:pt>
                <c:pt idx="331">
                  <c:v>17.7456530845367</c:v>
                </c:pt>
                <c:pt idx="332">
                  <c:v>17.6531869182427</c:v>
                </c:pt>
                <c:pt idx="333">
                  <c:v>17.6335131372492</c:v>
                </c:pt>
                <c:pt idx="334">
                  <c:v>17.5908864998416</c:v>
                </c:pt>
                <c:pt idx="335">
                  <c:v>17.5351442322812</c:v>
                </c:pt>
                <c:pt idx="336">
                  <c:v>17.5003879131057</c:v>
                </c:pt>
                <c:pt idx="337">
                  <c:v>17.4908790644567</c:v>
                </c:pt>
                <c:pt idx="338">
                  <c:v>17.4157907219861</c:v>
                </c:pt>
                <c:pt idx="339">
                  <c:v>17.3774269497779</c:v>
                </c:pt>
                <c:pt idx="340">
                  <c:v>17.3167664048514</c:v>
                </c:pt>
                <c:pt idx="341">
                  <c:v>17.3315219084788</c:v>
                </c:pt>
                <c:pt idx="342">
                  <c:v>17.2662707922694</c:v>
                </c:pt>
                <c:pt idx="343">
                  <c:v>17.2488922969172</c:v>
                </c:pt>
                <c:pt idx="344">
                  <c:v>17.232497591344</c:v>
                </c:pt>
                <c:pt idx="345">
                  <c:v>17.1459334921953</c:v>
                </c:pt>
                <c:pt idx="346">
                  <c:v>17.1426544167749</c:v>
                </c:pt>
                <c:pt idx="347">
                  <c:v>17.1577369549568</c:v>
                </c:pt>
                <c:pt idx="348">
                  <c:v>17.17413166053</c:v>
                </c:pt>
                <c:pt idx="349">
                  <c:v>17.2511869110298</c:v>
                </c:pt>
                <c:pt idx="350">
                  <c:v>17.1642944342688</c:v>
                </c:pt>
                <c:pt idx="351">
                  <c:v>17.135767216793</c:v>
                </c:pt>
                <c:pt idx="352">
                  <c:v>17.0675647312466</c:v>
                </c:pt>
                <c:pt idx="353">
                  <c:v>17.0751060003376</c:v>
                </c:pt>
                <c:pt idx="354">
                  <c:v>17.1292083944233</c:v>
                </c:pt>
                <c:pt idx="355">
                  <c:v>17.1452753939131</c:v>
                </c:pt>
                <c:pt idx="356">
                  <c:v>17.1580633179825</c:v>
                </c:pt>
                <c:pt idx="357">
                  <c:v>17.1488821754169</c:v>
                </c:pt>
                <c:pt idx="358">
                  <c:v>17.109862991042</c:v>
                </c:pt>
                <c:pt idx="359">
                  <c:v>17.0246103877556</c:v>
                </c:pt>
                <c:pt idx="360">
                  <c:v>16.9334557173241</c:v>
                </c:pt>
                <c:pt idx="361">
                  <c:v>16.9023061796524</c:v>
                </c:pt>
                <c:pt idx="362">
                  <c:v>16.8911581290576</c:v>
                </c:pt>
                <c:pt idx="363">
                  <c:v>16.8531227344617</c:v>
                </c:pt>
                <c:pt idx="364">
                  <c:v>16.7934459793141</c:v>
                </c:pt>
                <c:pt idx="365">
                  <c:v>16.7167191064266</c:v>
                </c:pt>
                <c:pt idx="366">
                  <c:v>16.6304827133613</c:v>
                </c:pt>
                <c:pt idx="367">
                  <c:v>16.6449098393765</c:v>
                </c:pt>
                <c:pt idx="368">
                  <c:v>16.6078575630307</c:v>
                </c:pt>
                <c:pt idx="369">
                  <c:v>16.5432625305169</c:v>
                </c:pt>
                <c:pt idx="370">
                  <c:v>16.5980210082983</c:v>
                </c:pt>
                <c:pt idx="371">
                  <c:v>16.5271955310271</c:v>
                </c:pt>
                <c:pt idx="372">
                  <c:v>16.5052264643921</c:v>
                </c:pt>
                <c:pt idx="373">
                  <c:v>16.4780107427787</c:v>
                </c:pt>
                <c:pt idx="374">
                  <c:v>16.4934216585729</c:v>
                </c:pt>
                <c:pt idx="375">
                  <c:v>16.5599842706446</c:v>
                </c:pt>
                <c:pt idx="376">
                  <c:v>16.4698127184633</c:v>
                </c:pt>
                <c:pt idx="377">
                  <c:v>16.4734194999671</c:v>
                </c:pt>
                <c:pt idx="378">
                  <c:v>16.4307935340883</c:v>
                </c:pt>
                <c:pt idx="379">
                  <c:v>16.400955492279</c:v>
                </c:pt>
                <c:pt idx="380">
                  <c:v>16.4278428362802</c:v>
                </c:pt>
                <c:pt idx="381">
                  <c:v>16.325539443725</c:v>
                </c:pt>
                <c:pt idx="382">
                  <c:v>16.3432463166895</c:v>
                </c:pt>
                <c:pt idx="383">
                  <c:v>16.3757080217524</c:v>
                </c:pt>
                <c:pt idx="384">
                  <c:v>16.3294752743699</c:v>
                </c:pt>
                <c:pt idx="385">
                  <c:v>16.3117690729343</c:v>
                </c:pt>
                <c:pt idx="386">
                  <c:v>16.2206144025028</c:v>
                </c:pt>
                <c:pt idx="387">
                  <c:v>16.1947108482806</c:v>
                </c:pt>
                <c:pt idx="388">
                  <c:v>16.1110974469401</c:v>
                </c:pt>
                <c:pt idx="389">
                  <c:v>16.0737174645109</c:v>
                </c:pt>
                <c:pt idx="390">
                  <c:v>16.1215900853681</c:v>
                </c:pt>
                <c:pt idx="391">
                  <c:v>16.0255164660415</c:v>
                </c:pt>
                <c:pt idx="392">
                  <c:v>15.9917432651161</c:v>
                </c:pt>
                <c:pt idx="393">
                  <c:v>15.9560024846327</c:v>
                </c:pt>
                <c:pt idx="394">
                  <c:v>15.8261556643808</c:v>
                </c:pt>
                <c:pt idx="395">
                  <c:v>15.8232042950438</c:v>
                </c:pt>
                <c:pt idx="396">
                  <c:v>15.7854959350024</c:v>
                </c:pt>
                <c:pt idx="397">
                  <c:v>15.7133589618688</c:v>
                </c:pt>
                <c:pt idx="398">
                  <c:v>15.7950047836513</c:v>
                </c:pt>
                <c:pt idx="399">
                  <c:v>15.8451726901499</c:v>
                </c:pt>
                <c:pt idx="400">
                  <c:v>15.7681174396502</c:v>
                </c:pt>
                <c:pt idx="401">
                  <c:v>15.6569612821417</c:v>
                </c:pt>
                <c:pt idx="402">
                  <c:v>15.6523707108589</c:v>
                </c:pt>
                <c:pt idx="403">
                  <c:v>15.658272778004</c:v>
                </c:pt>
                <c:pt idx="404">
                  <c:v>15.5520348978617</c:v>
                </c:pt>
                <c:pt idx="405">
                  <c:v>15.5844966029247</c:v>
                </c:pt>
                <c:pt idx="406">
                  <c:v>15.5825296948956</c:v>
                </c:pt>
                <c:pt idx="407">
                  <c:v>15.6002358963311</c:v>
                </c:pt>
                <c:pt idx="408">
                  <c:v>15.6559781638915</c:v>
                </c:pt>
                <c:pt idx="409">
                  <c:v>15.6064663410886</c:v>
                </c:pt>
                <c:pt idx="410">
                  <c:v>15.598268988302</c:v>
                </c:pt>
                <c:pt idx="411">
                  <c:v>15.6195819712413</c:v>
                </c:pt>
                <c:pt idx="412">
                  <c:v>15.5225245621358</c:v>
                </c:pt>
                <c:pt idx="413">
                  <c:v>15.499900083334</c:v>
                </c:pt>
                <c:pt idx="414">
                  <c:v>15.4277631102005</c:v>
                </c:pt>
                <c:pt idx="415">
                  <c:v>15.4448132279404</c:v>
                </c:pt>
                <c:pt idx="416">
                  <c:v>15.3116880037969</c:v>
                </c:pt>
                <c:pt idx="417">
                  <c:v>15.1821688896284</c:v>
                </c:pt>
                <c:pt idx="418">
                  <c:v>15.1038021432662</c:v>
                </c:pt>
                <c:pt idx="419">
                  <c:v>15.0474044635391</c:v>
                </c:pt>
                <c:pt idx="420">
                  <c:v>14.9546099196329</c:v>
                </c:pt>
                <c:pt idx="421">
                  <c:v>14.906081886609</c:v>
                </c:pt>
                <c:pt idx="422">
                  <c:v>14.8654228287594</c:v>
                </c:pt>
                <c:pt idx="423">
                  <c:v>14.9149353230912</c:v>
                </c:pt>
                <c:pt idx="424">
                  <c:v>14.9283786593274</c:v>
                </c:pt>
                <c:pt idx="425">
                  <c:v>14.9267394573816</c:v>
                </c:pt>
                <c:pt idx="426">
                  <c:v>14.8818182058615</c:v>
                </c:pt>
                <c:pt idx="427">
                  <c:v>14.9365766836428</c:v>
                </c:pt>
                <c:pt idx="428">
                  <c:v>14.9516598933536</c:v>
                </c:pt>
                <c:pt idx="429">
                  <c:v>14.9008365746883</c:v>
                </c:pt>
                <c:pt idx="430">
                  <c:v>14.8539470720813</c:v>
                </c:pt>
                <c:pt idx="431">
                  <c:v>14.8080420307821</c:v>
                </c:pt>
                <c:pt idx="432">
                  <c:v>14.7234448396626</c:v>
                </c:pt>
                <c:pt idx="433">
                  <c:v>14.6414713117966</c:v>
                </c:pt>
                <c:pt idx="434">
                  <c:v>14.5552349187313</c:v>
                </c:pt>
                <c:pt idx="435">
                  <c:v>14.4427672653604</c:v>
                </c:pt>
                <c:pt idx="436">
                  <c:v>14.3932547710286</c:v>
                </c:pt>
                <c:pt idx="437">
                  <c:v>14.373580990035</c:v>
                </c:pt>
                <c:pt idx="438">
                  <c:v>14.390631107775</c:v>
                </c:pt>
                <c:pt idx="439">
                  <c:v>14.3978453423114</c:v>
                </c:pt>
                <c:pt idx="440">
                  <c:v>14.3768600654554</c:v>
                </c:pt>
                <c:pt idx="441">
                  <c:v>14.3188231837825</c:v>
                </c:pt>
                <c:pt idx="442">
                  <c:v>14.3001331925679</c:v>
                </c:pt>
                <c:pt idx="443">
                  <c:v>14.2670160753382</c:v>
                </c:pt>
                <c:pt idx="444">
                  <c:v>14.2575065551603</c:v>
                </c:pt>
                <c:pt idx="445">
                  <c:v>14.235209782442</c:v>
                </c:pt>
                <c:pt idx="446">
                  <c:v>14.1971737163172</c:v>
                </c:pt>
                <c:pt idx="447">
                  <c:v>14.1447105241772</c:v>
                </c:pt>
                <c:pt idx="448">
                  <c:v>14.1426448342528</c:v>
                </c:pt>
                <c:pt idx="449">
                  <c:v>14.0639759670569</c:v>
                </c:pt>
                <c:pt idx="450">
                  <c:v>13.9958464263328</c:v>
                </c:pt>
                <c:pt idx="451">
                  <c:v>13.957716597991</c:v>
                </c:pt>
                <c:pt idx="452">
                  <c:v>13.9453498344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D"</c:f>
              <c:strCache>
                <c:ptCount val="1"/>
                <c:pt idx="0">
                  <c:v>Concentratie 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8:$A$590</c:f>
              <c:strCache>
                <c:ptCount val="453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</c:strCache>
            </c:strRef>
          </c:cat>
          <c:val>
            <c:numRef>
              <c:f>Data!$AS$138:$AS$590</c:f>
              <c:numCache>
                <c:formatCode>General</c:formatCode>
                <c:ptCount val="453"/>
                <c:pt idx="0">
                  <c:v>80.3146577726657</c:v>
                </c:pt>
                <c:pt idx="1">
                  <c:v>80.3763980759106</c:v>
                </c:pt>
                <c:pt idx="2">
                  <c:v>79.8137366306454</c:v>
                </c:pt>
                <c:pt idx="3">
                  <c:v>74.5585155829954</c:v>
                </c:pt>
                <c:pt idx="4">
                  <c:v>69.5082458541489</c:v>
                </c:pt>
                <c:pt idx="5">
                  <c:v>64.3975087306499</c:v>
                </c:pt>
                <c:pt idx="6">
                  <c:v>59.3459660932109</c:v>
                </c:pt>
                <c:pt idx="7">
                  <c:v>54.2571884353018</c:v>
                </c:pt>
                <c:pt idx="8">
                  <c:v>49.1607726740669</c:v>
                </c:pt>
                <c:pt idx="9">
                  <c:v>44.0662659498353</c:v>
                </c:pt>
                <c:pt idx="10">
                  <c:v>38.9284783781475</c:v>
                </c:pt>
                <c:pt idx="11">
                  <c:v>33.7986463222199</c:v>
                </c:pt>
                <c:pt idx="12">
                  <c:v>28.686318225923</c:v>
                </c:pt>
                <c:pt idx="13">
                  <c:v>24.1032359319694</c:v>
                </c:pt>
                <c:pt idx="14">
                  <c:v>24.2178048747704</c:v>
                </c:pt>
                <c:pt idx="15">
                  <c:v>24.1573381318888</c:v>
                </c:pt>
                <c:pt idx="16">
                  <c:v>24.0726841704377</c:v>
                </c:pt>
                <c:pt idx="17">
                  <c:v>24.0341762413751</c:v>
                </c:pt>
                <c:pt idx="18">
                  <c:v>23.9775282242708</c:v>
                </c:pt>
                <c:pt idx="19">
                  <c:v>23.8336804285306</c:v>
                </c:pt>
                <c:pt idx="20">
                  <c:v>23.8231784438147</c:v>
                </c:pt>
                <c:pt idx="21">
                  <c:v>23.7671665551212</c:v>
                </c:pt>
                <c:pt idx="22">
                  <c:v>23.8079022371634</c:v>
                </c:pt>
                <c:pt idx="23">
                  <c:v>23.7455258055076</c:v>
                </c:pt>
                <c:pt idx="24">
                  <c:v>23.7350231690208</c:v>
                </c:pt>
                <c:pt idx="25">
                  <c:v>23.7391606107745</c:v>
                </c:pt>
                <c:pt idx="26">
                  <c:v>23.6315929911174</c:v>
                </c:pt>
                <c:pt idx="27">
                  <c:v>23.6433685361967</c:v>
                </c:pt>
                <c:pt idx="28">
                  <c:v>23.6713738287726</c:v>
                </c:pt>
                <c:pt idx="29">
                  <c:v>23.6554614937105</c:v>
                </c:pt>
                <c:pt idx="30">
                  <c:v>23.7242031200995</c:v>
                </c:pt>
                <c:pt idx="31">
                  <c:v>23.61536259185</c:v>
                </c:pt>
                <c:pt idx="32">
                  <c:v>23.6070883601136</c:v>
                </c:pt>
                <c:pt idx="33">
                  <c:v>23.6179090608058</c:v>
                </c:pt>
                <c:pt idx="34">
                  <c:v>23.6293658899088</c:v>
                </c:pt>
                <c:pt idx="35">
                  <c:v>23.6885603759689</c:v>
                </c:pt>
                <c:pt idx="36">
                  <c:v>23.6720112607252</c:v>
                </c:pt>
                <c:pt idx="37">
                  <c:v>23.7267495890553</c:v>
                </c:pt>
                <c:pt idx="38">
                  <c:v>23.7938995908755</c:v>
                </c:pt>
                <c:pt idx="39">
                  <c:v>23.7818066333617</c:v>
                </c:pt>
                <c:pt idx="40">
                  <c:v>23.7948544352626</c:v>
                </c:pt>
                <c:pt idx="41">
                  <c:v>23.7888073047348</c:v>
                </c:pt>
                <c:pt idx="42">
                  <c:v>23.8667780072472</c:v>
                </c:pt>
                <c:pt idx="43">
                  <c:v>23.9103775706797</c:v>
                </c:pt>
                <c:pt idx="44">
                  <c:v>23.8435456330649</c:v>
                </c:pt>
                <c:pt idx="45">
                  <c:v>23.85341148937</c:v>
                </c:pt>
                <c:pt idx="46">
                  <c:v>23.7662110589632</c:v>
                </c:pt>
                <c:pt idx="47">
                  <c:v>23.7156101723868</c:v>
                </c:pt>
                <c:pt idx="48">
                  <c:v>23.7362960776132</c:v>
                </c:pt>
                <c:pt idx="49">
                  <c:v>23.5981766964246</c:v>
                </c:pt>
                <c:pt idx="50">
                  <c:v>23.5583958587694</c:v>
                </c:pt>
                <c:pt idx="51">
                  <c:v>23.523707307255</c:v>
                </c:pt>
                <c:pt idx="52">
                  <c:v>23.4591031226197</c:v>
                </c:pt>
                <c:pt idx="53">
                  <c:v>23.4645134729659</c:v>
                </c:pt>
                <c:pt idx="54">
                  <c:v>23.4062744830638</c:v>
                </c:pt>
                <c:pt idx="55">
                  <c:v>23.3995912241252</c:v>
                </c:pt>
                <c:pt idx="56">
                  <c:v>23.3983176637618</c:v>
                </c:pt>
                <c:pt idx="57">
                  <c:v>23.3881337432513</c:v>
                </c:pt>
                <c:pt idx="58">
                  <c:v>23.4711960801335</c:v>
                </c:pt>
                <c:pt idx="59">
                  <c:v>23.4587844066434</c:v>
                </c:pt>
                <c:pt idx="60">
                  <c:v>23.5052485032372</c:v>
                </c:pt>
                <c:pt idx="61">
                  <c:v>23.5081123846275</c:v>
                </c:pt>
                <c:pt idx="62">
                  <c:v>23.4972916839352</c:v>
                </c:pt>
                <c:pt idx="63">
                  <c:v>23.5558493898136</c:v>
                </c:pt>
                <c:pt idx="64">
                  <c:v>23.5529848566524</c:v>
                </c:pt>
                <c:pt idx="65">
                  <c:v>23.5545758294502</c:v>
                </c:pt>
                <c:pt idx="66">
                  <c:v>23.5669875029403</c:v>
                </c:pt>
                <c:pt idx="67">
                  <c:v>23.5189324335488</c:v>
                </c:pt>
                <c:pt idx="68">
                  <c:v>23.5437557805289</c:v>
                </c:pt>
                <c:pt idx="69">
                  <c:v>23.5176595249563</c:v>
                </c:pt>
                <c:pt idx="70">
                  <c:v>23.4597385992596</c:v>
                </c:pt>
                <c:pt idx="71">
                  <c:v>23.4740599615238</c:v>
                </c:pt>
                <c:pt idx="72">
                  <c:v>23.4088196484778</c:v>
                </c:pt>
                <c:pt idx="73">
                  <c:v>23.4556018092769</c:v>
                </c:pt>
                <c:pt idx="74">
                  <c:v>23.4638760410133</c:v>
                </c:pt>
                <c:pt idx="75">
                  <c:v>23.3973621676038</c:v>
                </c:pt>
                <c:pt idx="76">
                  <c:v>23.4282326451118</c:v>
                </c:pt>
                <c:pt idx="77">
                  <c:v>23.380813704131</c:v>
                </c:pt>
                <c:pt idx="78">
                  <c:v>23.3559903571509</c:v>
                </c:pt>
                <c:pt idx="79">
                  <c:v>23.3709484995968</c:v>
                </c:pt>
                <c:pt idx="80">
                  <c:v>23.3123907937184</c:v>
                </c:pt>
                <c:pt idx="81">
                  <c:v>23.3836782372922</c:v>
                </c:pt>
                <c:pt idx="82">
                  <c:v>23.3820866127235</c:v>
                </c:pt>
                <c:pt idx="83">
                  <c:v>23.4342791238687</c:v>
                </c:pt>
                <c:pt idx="84">
                  <c:v>23.4317333066838</c:v>
                </c:pt>
                <c:pt idx="85">
                  <c:v>23.4135932186422</c:v>
                </c:pt>
                <c:pt idx="86">
                  <c:v>23.4683321987432</c:v>
                </c:pt>
                <c:pt idx="87">
                  <c:v>23.4151848432109</c:v>
                </c:pt>
                <c:pt idx="88">
                  <c:v>23.4336429954579</c:v>
                </c:pt>
                <c:pt idx="89">
                  <c:v>23.4664225099691</c:v>
                </c:pt>
                <c:pt idx="90">
                  <c:v>23.4431901357868</c:v>
                </c:pt>
                <c:pt idx="91">
                  <c:v>23.522752462868</c:v>
                </c:pt>
                <c:pt idx="92">
                  <c:v>23.5510764714201</c:v>
                </c:pt>
                <c:pt idx="93">
                  <c:v>23.5835379217259</c:v>
                </c:pt>
                <c:pt idx="94">
                  <c:v>23.5787636997905</c:v>
                </c:pt>
                <c:pt idx="95">
                  <c:v>23.5281621614432</c:v>
                </c:pt>
                <c:pt idx="96">
                  <c:v>23.5351634845871</c:v>
                </c:pt>
                <c:pt idx="97">
                  <c:v>23.5513938838546</c:v>
                </c:pt>
                <c:pt idx="98">
                  <c:v>23.5854463069582</c:v>
                </c:pt>
                <c:pt idx="99">
                  <c:v>23.6198167942672</c:v>
                </c:pt>
                <c:pt idx="100">
                  <c:v>23.613451599534</c:v>
                </c:pt>
                <c:pt idx="101">
                  <c:v>23.6016767062256</c:v>
                </c:pt>
                <c:pt idx="102">
                  <c:v>23.5708062287177</c:v>
                </c:pt>
                <c:pt idx="103">
                  <c:v>23.4912445534074</c:v>
                </c:pt>
                <c:pt idx="104">
                  <c:v>23.4670579866089</c:v>
                </c:pt>
                <c:pt idx="105">
                  <c:v>23.4495546787491</c:v>
                </c:pt>
                <c:pt idx="106">
                  <c:v>23.437143005259</c:v>
                </c:pt>
                <c:pt idx="107">
                  <c:v>23.3900427802545</c:v>
                </c:pt>
                <c:pt idx="108">
                  <c:v>23.2694267069257</c:v>
                </c:pt>
                <c:pt idx="109">
                  <c:v>23.2140515984139</c:v>
                </c:pt>
                <c:pt idx="110">
                  <c:v>23.2003670163314</c:v>
                </c:pt>
                <c:pt idx="111">
                  <c:v>23.1602681144709</c:v>
                </c:pt>
                <c:pt idx="112">
                  <c:v>23.1666326574331</c:v>
                </c:pt>
                <c:pt idx="113">
                  <c:v>23.1424460906347</c:v>
                </c:pt>
                <c:pt idx="114">
                  <c:v>23.1376725204702</c:v>
                </c:pt>
                <c:pt idx="115">
                  <c:v>23.1230330940006</c:v>
                </c:pt>
                <c:pt idx="116">
                  <c:v>23.092481332469</c:v>
                </c:pt>
                <c:pt idx="117">
                  <c:v>23.0877077623045</c:v>
                </c:pt>
                <c:pt idx="118">
                  <c:v>23.0985278112259</c:v>
                </c:pt>
                <c:pt idx="119">
                  <c:v>23.1354447674907</c:v>
                </c:pt>
                <c:pt idx="120">
                  <c:v>23.1990941077389</c:v>
                </c:pt>
                <c:pt idx="121">
                  <c:v>23.1052110701644</c:v>
                </c:pt>
                <c:pt idx="122">
                  <c:v>23.1262150395963</c:v>
                </c:pt>
                <c:pt idx="123">
                  <c:v>23.0998007198183</c:v>
                </c:pt>
                <c:pt idx="124">
                  <c:v>23.0584282575944</c:v>
                </c:pt>
                <c:pt idx="125">
                  <c:v>23.0476075569022</c:v>
                </c:pt>
                <c:pt idx="126">
                  <c:v>22.9779110861262</c:v>
                </c:pt>
                <c:pt idx="127">
                  <c:v>22.9922324483904</c:v>
                </c:pt>
                <c:pt idx="128">
                  <c:v>23.0135551337986</c:v>
                </c:pt>
                <c:pt idx="129">
                  <c:v>22.9444954432042</c:v>
                </c:pt>
                <c:pt idx="130">
                  <c:v>22.9982795789182</c:v>
                </c:pt>
                <c:pt idx="131">
                  <c:v>22.9101249558952</c:v>
                </c:pt>
                <c:pt idx="132">
                  <c:v>22.9254011625465</c:v>
                </c:pt>
                <c:pt idx="133">
                  <c:v>22.9282656957077</c:v>
                </c:pt>
                <c:pt idx="134">
                  <c:v>22.8846654805043</c:v>
                </c:pt>
                <c:pt idx="135">
                  <c:v>22.9600903658318</c:v>
                </c:pt>
                <c:pt idx="136">
                  <c:v>22.9441780307698</c:v>
                </c:pt>
                <c:pt idx="137">
                  <c:v>22.9518161340954</c:v>
                </c:pt>
                <c:pt idx="138">
                  <c:v>22.9279476315023</c:v>
                </c:pt>
                <c:pt idx="139">
                  <c:v>22.8270632707839</c:v>
                </c:pt>
                <c:pt idx="140">
                  <c:v>22.8394749442739</c:v>
                </c:pt>
                <c:pt idx="141">
                  <c:v>22.8041489608069</c:v>
                </c:pt>
                <c:pt idx="142">
                  <c:v>22.7911011589061</c:v>
                </c:pt>
                <c:pt idx="143">
                  <c:v>22.8219709846431</c:v>
                </c:pt>
                <c:pt idx="144">
                  <c:v>22.7630952145593</c:v>
                </c:pt>
                <c:pt idx="145">
                  <c:v>22.7662778119259</c:v>
                </c:pt>
                <c:pt idx="146">
                  <c:v>22.6545727505153</c:v>
                </c:pt>
                <c:pt idx="147">
                  <c:v>22.5877408129004</c:v>
                </c:pt>
                <c:pt idx="148">
                  <c:v>22.6186106386375</c:v>
                </c:pt>
                <c:pt idx="149">
                  <c:v>22.6497985285799</c:v>
                </c:pt>
                <c:pt idx="150">
                  <c:v>22.6717573423989</c:v>
                </c:pt>
                <c:pt idx="151">
                  <c:v>22.7105839874378</c:v>
                </c:pt>
                <c:pt idx="152">
                  <c:v>22.6523449975357</c:v>
                </c:pt>
                <c:pt idx="153">
                  <c:v>22.6412062326381</c:v>
                </c:pt>
                <c:pt idx="154">
                  <c:v>22.6275216505556</c:v>
                </c:pt>
                <c:pt idx="155">
                  <c:v>22.6132002882914</c:v>
                </c:pt>
                <c:pt idx="156">
                  <c:v>22.6256119617814</c:v>
                </c:pt>
                <c:pt idx="157">
                  <c:v>22.6182925744321</c:v>
                </c:pt>
                <c:pt idx="158">
                  <c:v>22.6587101922689</c:v>
                </c:pt>
                <c:pt idx="159">
                  <c:v>22.5969705407948</c:v>
                </c:pt>
                <c:pt idx="160">
                  <c:v>22.5094526979535</c:v>
                </c:pt>
                <c:pt idx="161">
                  <c:v>22.5326850721359</c:v>
                </c:pt>
                <c:pt idx="162">
                  <c:v>22.4766731834424</c:v>
                </c:pt>
                <c:pt idx="163">
                  <c:v>22.5049971919945</c:v>
                </c:pt>
                <c:pt idx="164">
                  <c:v>22.5447780296496</c:v>
                </c:pt>
                <c:pt idx="165">
                  <c:v>22.4948132714839</c:v>
                </c:pt>
                <c:pt idx="166">
                  <c:v>22.5174088654846</c:v>
                </c:pt>
                <c:pt idx="167">
                  <c:v>22.3856546790291</c:v>
                </c:pt>
                <c:pt idx="168">
                  <c:v>22.4079315570534</c:v>
                </c:pt>
                <c:pt idx="169">
                  <c:v>22.4057038040739</c:v>
                </c:pt>
                <c:pt idx="170">
                  <c:v>22.3834262742786</c:v>
                </c:pt>
                <c:pt idx="171">
                  <c:v>22.4098405940566</c:v>
                </c:pt>
                <c:pt idx="172">
                  <c:v>22.3554203299319</c:v>
                </c:pt>
                <c:pt idx="173">
                  <c:v>22.3280511657668</c:v>
                </c:pt>
                <c:pt idx="174">
                  <c:v>22.3095930135199</c:v>
                </c:pt>
                <c:pt idx="175">
                  <c:v>22.2551727493951</c:v>
                </c:pt>
                <c:pt idx="176">
                  <c:v>22.2994090930093</c:v>
                </c:pt>
                <c:pt idx="177">
                  <c:v>22.2764954348033</c:v>
                </c:pt>
                <c:pt idx="178">
                  <c:v>22.3210498426229</c:v>
                </c:pt>
                <c:pt idx="179">
                  <c:v>22.2733128374367</c:v>
                </c:pt>
                <c:pt idx="180">
                  <c:v>22.2102996255993</c:v>
                </c:pt>
                <c:pt idx="181">
                  <c:v>22.2134822229659</c:v>
                </c:pt>
                <c:pt idx="182">
                  <c:v>22.1953421349243</c:v>
                </c:pt>
                <c:pt idx="183">
                  <c:v>22.1867491872116</c:v>
                </c:pt>
                <c:pt idx="184">
                  <c:v>22.1533328925187</c:v>
                </c:pt>
                <c:pt idx="185">
                  <c:v>22.0919106534791</c:v>
                </c:pt>
                <c:pt idx="186">
                  <c:v>22.0721789408688</c:v>
                </c:pt>
                <c:pt idx="187">
                  <c:v>22.0129851065796</c:v>
                </c:pt>
                <c:pt idx="188">
                  <c:v>21.9633384126193</c:v>
                </c:pt>
                <c:pt idx="189">
                  <c:v>21.99834568011</c:v>
                </c:pt>
                <c:pt idx="190">
                  <c:v>21.9655661655988</c:v>
                </c:pt>
                <c:pt idx="191">
                  <c:v>21.9703397357633</c:v>
                </c:pt>
                <c:pt idx="192">
                  <c:v>21.9773410589072</c:v>
                </c:pt>
                <c:pt idx="193">
                  <c:v>21.9327866510876</c:v>
                </c:pt>
                <c:pt idx="194">
                  <c:v>21.9267401723308</c:v>
                </c:pt>
                <c:pt idx="195">
                  <c:v>21.9579287140441</c:v>
                </c:pt>
                <c:pt idx="196">
                  <c:v>21.9238762909405</c:v>
                </c:pt>
                <c:pt idx="197">
                  <c:v>21.9092368644709</c:v>
                </c:pt>
                <c:pt idx="198">
                  <c:v>21.8640456764696</c:v>
                </c:pt>
                <c:pt idx="199">
                  <c:v>21.8939613095905</c:v>
                </c:pt>
                <c:pt idx="200">
                  <c:v>21.880276727508</c:v>
                </c:pt>
                <c:pt idx="201">
                  <c:v>21.8529075633429</c:v>
                </c:pt>
                <c:pt idx="202">
                  <c:v>21.8605456666685</c:v>
                </c:pt>
                <c:pt idx="203">
                  <c:v>21.8112170369136</c:v>
                </c:pt>
                <c:pt idx="204">
                  <c:v>21.7883027269367</c:v>
                </c:pt>
                <c:pt idx="205">
                  <c:v>21.8188544884683</c:v>
                </c:pt>
                <c:pt idx="206">
                  <c:v>21.7593419382029</c:v>
                </c:pt>
                <c:pt idx="207">
                  <c:v>21.7930762971011</c:v>
                </c:pt>
                <c:pt idx="208">
                  <c:v>21.7714355474876</c:v>
                </c:pt>
                <c:pt idx="209">
                  <c:v>21.7883027269367</c:v>
                </c:pt>
                <c:pt idx="210">
                  <c:v>21.7965769586731</c:v>
                </c:pt>
                <c:pt idx="211">
                  <c:v>21.7412018501613</c:v>
                </c:pt>
                <c:pt idx="212">
                  <c:v>21.7243346707122</c:v>
                </c:pt>
                <c:pt idx="213">
                  <c:v>21.6645040562413</c:v>
                </c:pt>
                <c:pt idx="214">
                  <c:v>21.6463639681997</c:v>
                </c:pt>
                <c:pt idx="215">
                  <c:v>21.6240870901754</c:v>
                </c:pt>
                <c:pt idx="216">
                  <c:v>21.4713282825171</c:v>
                </c:pt>
                <c:pt idx="217">
                  <c:v>21.5006071354563</c:v>
                </c:pt>
                <c:pt idx="218">
                  <c:v>21.4818302672331</c:v>
                </c:pt>
                <c:pt idx="219">
                  <c:v>21.4566888560475</c:v>
                </c:pt>
                <c:pt idx="220">
                  <c:v>21.4130886408441</c:v>
                </c:pt>
                <c:pt idx="221">
                  <c:v>21.3523031819862</c:v>
                </c:pt>
                <c:pt idx="222">
                  <c:v>21.3465747674347</c:v>
                </c:pt>
                <c:pt idx="223">
                  <c:v>21.3720348945965</c:v>
                </c:pt>
                <c:pt idx="224">
                  <c:v>21.3771271807373</c:v>
                </c:pt>
                <c:pt idx="225">
                  <c:v>21.3624877542677</c:v>
                </c:pt>
                <c:pt idx="226">
                  <c:v>21.3612148456752</c:v>
                </c:pt>
                <c:pt idx="227">
                  <c:v>21.4016318117411</c:v>
                </c:pt>
                <c:pt idx="228">
                  <c:v>21.3666245442504</c:v>
                </c:pt>
                <c:pt idx="229">
                  <c:v>21.2921551550809</c:v>
                </c:pt>
                <c:pt idx="230">
                  <c:v>21.2771976644059</c:v>
                </c:pt>
                <c:pt idx="231">
                  <c:v>21.2985203498141</c:v>
                </c:pt>
                <c:pt idx="232">
                  <c:v>21.2250051532607</c:v>
                </c:pt>
                <c:pt idx="233">
                  <c:v>21.2313703479939</c:v>
                </c:pt>
                <c:pt idx="234">
                  <c:v>21.1931804831366</c:v>
                </c:pt>
                <c:pt idx="235">
                  <c:v>21.151171240731</c:v>
                </c:pt>
                <c:pt idx="236">
                  <c:v>21.1273027381379</c:v>
                </c:pt>
                <c:pt idx="237">
                  <c:v>21.0856122117086</c:v>
                </c:pt>
                <c:pt idx="238">
                  <c:v>21.105343924319</c:v>
                </c:pt>
                <c:pt idx="239">
                  <c:v>21.0264190291904</c:v>
                </c:pt>
                <c:pt idx="240">
                  <c:v>21.0108247583337</c:v>
                </c:pt>
                <c:pt idx="241">
                  <c:v>21.0229183676184</c:v>
                </c:pt>
                <c:pt idx="242">
                  <c:v>20.9634058173529</c:v>
                </c:pt>
                <c:pt idx="243">
                  <c:v>21.0429681444341</c:v>
                </c:pt>
                <c:pt idx="244">
                  <c:v>20.9621329087605</c:v>
                </c:pt>
                <c:pt idx="245">
                  <c:v>20.9522670524553</c:v>
                </c:pt>
                <c:pt idx="246">
                  <c:v>20.9796368683913</c:v>
                </c:pt>
                <c:pt idx="247">
                  <c:v>20.9366734333696</c:v>
                </c:pt>
                <c:pt idx="248">
                  <c:v>20.9392192505545</c:v>
                </c:pt>
                <c:pt idx="249">
                  <c:v>20.9089855532282</c:v>
                </c:pt>
                <c:pt idx="250">
                  <c:v>20.8835254260664</c:v>
                </c:pt>
                <c:pt idx="251">
                  <c:v>20.9287166140676</c:v>
                </c:pt>
                <c:pt idx="252">
                  <c:v>20.7762758706147</c:v>
                </c:pt>
                <c:pt idx="253">
                  <c:v>20.7635461329193</c:v>
                </c:pt>
                <c:pt idx="254">
                  <c:v>20.7409505389186</c:v>
                </c:pt>
                <c:pt idx="255">
                  <c:v>20.7244020754458</c:v>
                </c:pt>
                <c:pt idx="256">
                  <c:v>20.7135820265245</c:v>
                </c:pt>
                <c:pt idx="257">
                  <c:v>20.6410216743582</c:v>
                </c:pt>
                <c:pt idx="258">
                  <c:v>20.6547062564407</c:v>
                </c:pt>
                <c:pt idx="259">
                  <c:v>20.6432494273377</c:v>
                </c:pt>
                <c:pt idx="260">
                  <c:v>20.5675064778048</c:v>
                </c:pt>
                <c:pt idx="261">
                  <c:v>20.6203357691317</c:v>
                </c:pt>
                <c:pt idx="262">
                  <c:v>20.5786452427024</c:v>
                </c:pt>
                <c:pt idx="263">
                  <c:v>20.6464320247043</c:v>
                </c:pt>
                <c:pt idx="264">
                  <c:v>20.6553430366224</c:v>
                </c:pt>
                <c:pt idx="265">
                  <c:v>20.5519122069481</c:v>
                </c:pt>
                <c:pt idx="266">
                  <c:v>20.6015582491375</c:v>
                </c:pt>
                <c:pt idx="267">
                  <c:v>20.560503851119</c:v>
                </c:pt>
                <c:pt idx="268">
                  <c:v>20.5570025377761</c:v>
                </c:pt>
                <c:pt idx="269">
                  <c:v>20.5643225768964</c:v>
                </c:pt>
                <c:pt idx="270">
                  <c:v>20.4981267676923</c:v>
                </c:pt>
                <c:pt idx="271">
                  <c:v>20.5477734616526</c:v>
                </c:pt>
                <c:pt idx="272">
                  <c:v>20.5118113497749</c:v>
                </c:pt>
                <c:pt idx="273">
                  <c:v>20.4564362412631</c:v>
                </c:pt>
                <c:pt idx="274">
                  <c:v>20.4443426319784</c:v>
                </c:pt>
                <c:pt idx="275">
                  <c:v>20.4268393241185</c:v>
                </c:pt>
                <c:pt idx="276">
                  <c:v>20.4421155307698</c:v>
                </c:pt>
                <c:pt idx="277">
                  <c:v>20.3953333699707</c:v>
                </c:pt>
                <c:pt idx="278">
                  <c:v>20.3246827065785</c:v>
                </c:pt>
                <c:pt idx="279">
                  <c:v>20.3456873277813</c:v>
                </c:pt>
                <c:pt idx="280">
                  <c:v>20.3421866662093</c:v>
                </c:pt>
                <c:pt idx="281">
                  <c:v>20.3202278523903</c:v>
                </c:pt>
                <c:pt idx="282">
                  <c:v>20.3097258676744</c:v>
                </c:pt>
                <c:pt idx="283">
                  <c:v>20.2400293968984</c:v>
                </c:pt>
                <c:pt idx="284">
                  <c:v>20.2215712446514</c:v>
                </c:pt>
                <c:pt idx="285">
                  <c:v>20.1872007573424</c:v>
                </c:pt>
                <c:pt idx="286">
                  <c:v>20.1432824779336</c:v>
                </c:pt>
                <c:pt idx="287">
                  <c:v>20.1273701428715</c:v>
                </c:pt>
                <c:pt idx="288">
                  <c:v>20.0414432728281</c:v>
                </c:pt>
                <c:pt idx="289">
                  <c:v>20.0694492171748</c:v>
                </c:pt>
                <c:pt idx="290">
                  <c:v>19.9972069292139</c:v>
                </c:pt>
                <c:pt idx="291">
                  <c:v>19.87913667307</c:v>
                </c:pt>
                <c:pt idx="292">
                  <c:v>19.8902754379677</c:v>
                </c:pt>
                <c:pt idx="293">
                  <c:v>19.8393558354149</c:v>
                </c:pt>
                <c:pt idx="294">
                  <c:v>19.8399926155966</c:v>
                </c:pt>
                <c:pt idx="295">
                  <c:v>19.8463571585589</c:v>
                </c:pt>
                <c:pt idx="296">
                  <c:v>19.8221699399895</c:v>
                </c:pt>
                <c:pt idx="297">
                  <c:v>19.7960736844169</c:v>
                </c:pt>
                <c:pt idx="298">
                  <c:v>19.747699899049</c:v>
                </c:pt>
                <c:pt idx="299">
                  <c:v>19.7286049666204</c:v>
                </c:pt>
                <c:pt idx="300">
                  <c:v>19.6942338275404</c:v>
                </c:pt>
                <c:pt idx="301">
                  <c:v>19.6477697309467</c:v>
                </c:pt>
                <c:pt idx="302">
                  <c:v>19.681504089845</c:v>
                </c:pt>
                <c:pt idx="303">
                  <c:v>19.7254223692538</c:v>
                </c:pt>
                <c:pt idx="304">
                  <c:v>19.6617730290056</c:v>
                </c:pt>
                <c:pt idx="305">
                  <c:v>19.6770485838859</c:v>
                </c:pt>
                <c:pt idx="306">
                  <c:v>19.5809377933319</c:v>
                </c:pt>
                <c:pt idx="307">
                  <c:v>19.5682080556365</c:v>
                </c:pt>
                <c:pt idx="308">
                  <c:v>19.47082435649</c:v>
                </c:pt>
                <c:pt idx="309">
                  <c:v>19.4501384512635</c:v>
                </c:pt>
                <c:pt idx="310">
                  <c:v>19.4950115750594</c:v>
                </c:pt>
                <c:pt idx="311">
                  <c:v>19.4628688407299</c:v>
                </c:pt>
                <c:pt idx="312">
                  <c:v>19.4724166328297</c:v>
                </c:pt>
                <c:pt idx="313">
                  <c:v>19.4985128884023</c:v>
                </c:pt>
                <c:pt idx="314">
                  <c:v>19.3658032057888</c:v>
                </c:pt>
                <c:pt idx="315">
                  <c:v>19.4377267777734</c:v>
                </c:pt>
                <c:pt idx="316">
                  <c:v>19.4205415341189</c:v>
                </c:pt>
                <c:pt idx="317">
                  <c:v>19.4580952705654</c:v>
                </c:pt>
                <c:pt idx="318">
                  <c:v>19.4326357951745</c:v>
                </c:pt>
                <c:pt idx="319">
                  <c:v>19.4390003381368</c:v>
                </c:pt>
                <c:pt idx="320">
                  <c:v>19.4090847050159</c:v>
                </c:pt>
                <c:pt idx="321">
                  <c:v>19.3979459401183</c:v>
                </c:pt>
                <c:pt idx="322">
                  <c:v>19.3575283222815</c:v>
                </c:pt>
                <c:pt idx="323">
                  <c:v>19.3689851513845</c:v>
                </c:pt>
                <c:pt idx="324">
                  <c:v>19.2550529887652</c:v>
                </c:pt>
                <c:pt idx="325">
                  <c:v>19.2394593696794</c:v>
                </c:pt>
                <c:pt idx="326">
                  <c:v>19.1974507790448</c:v>
                </c:pt>
                <c:pt idx="327">
                  <c:v>19.1245723626731</c:v>
                </c:pt>
                <c:pt idx="328">
                  <c:v>19.104204521652</c:v>
                </c:pt>
                <c:pt idx="329">
                  <c:v>19.0857457176341</c:v>
                </c:pt>
                <c:pt idx="330">
                  <c:v>19.1131148817991</c:v>
                </c:pt>
                <c:pt idx="331">
                  <c:v>19.0892463792061</c:v>
                </c:pt>
                <c:pt idx="332">
                  <c:v>18.9476263364454</c:v>
                </c:pt>
                <c:pt idx="333">
                  <c:v>18.9877258900768</c:v>
                </c:pt>
                <c:pt idx="334">
                  <c:v>18.9056177458107</c:v>
                </c:pt>
                <c:pt idx="335">
                  <c:v>18.9237578338523</c:v>
                </c:pt>
                <c:pt idx="336">
                  <c:v>18.9278946238351</c:v>
                </c:pt>
                <c:pt idx="337">
                  <c:v>18.8629723749944</c:v>
                </c:pt>
                <c:pt idx="338">
                  <c:v>18.8702917623437</c:v>
                </c:pt>
                <c:pt idx="339">
                  <c:v>18.8515148941205</c:v>
                </c:pt>
                <c:pt idx="340">
                  <c:v>18.7881836180777</c:v>
                </c:pt>
                <c:pt idx="341">
                  <c:v>18.7484027804225</c:v>
                </c:pt>
                <c:pt idx="342">
                  <c:v>18.6793430898282</c:v>
                </c:pt>
                <c:pt idx="343">
                  <c:v>18.7356730427271</c:v>
                </c:pt>
                <c:pt idx="344">
                  <c:v>18.7990043187699</c:v>
                </c:pt>
                <c:pt idx="345">
                  <c:v>18.7684525572382</c:v>
                </c:pt>
                <c:pt idx="346">
                  <c:v>18.7471298718301</c:v>
                </c:pt>
                <c:pt idx="347">
                  <c:v>18.6624759103791</c:v>
                </c:pt>
                <c:pt idx="348">
                  <c:v>18.6023265799319</c:v>
                </c:pt>
                <c:pt idx="349">
                  <c:v>18.5787761415442</c:v>
                </c:pt>
                <c:pt idx="350">
                  <c:v>18.4874389211546</c:v>
                </c:pt>
                <c:pt idx="351">
                  <c:v>18.476300156257</c:v>
                </c:pt>
                <c:pt idx="352">
                  <c:v>18.4642071987432</c:v>
                </c:pt>
                <c:pt idx="353">
                  <c:v>18.480756313987</c:v>
                </c:pt>
                <c:pt idx="354">
                  <c:v>18.4801195338053</c:v>
                </c:pt>
                <c:pt idx="355">
                  <c:v>18.3738248227407</c:v>
                </c:pt>
                <c:pt idx="356">
                  <c:v>18.4511587450715</c:v>
                </c:pt>
                <c:pt idx="357">
                  <c:v>18.4215618279269</c:v>
                </c:pt>
                <c:pt idx="358">
                  <c:v>18.4323825286191</c:v>
                </c:pt>
                <c:pt idx="359">
                  <c:v>18.4868034445148</c:v>
                </c:pt>
                <c:pt idx="360">
                  <c:v>18.4075598334099</c:v>
                </c:pt>
                <c:pt idx="361">
                  <c:v>18.4677085120861</c:v>
                </c:pt>
                <c:pt idx="362">
                  <c:v>18.3712796573267</c:v>
                </c:pt>
                <c:pt idx="363">
                  <c:v>18.251618428385</c:v>
                </c:pt>
                <c:pt idx="364">
                  <c:v>18.2385699747132</c:v>
                </c:pt>
                <c:pt idx="365">
                  <c:v>18.1335481722411</c:v>
                </c:pt>
                <c:pt idx="366">
                  <c:v>18.0874021398528</c:v>
                </c:pt>
                <c:pt idx="367">
                  <c:v>18.0393470704613</c:v>
                </c:pt>
                <c:pt idx="368">
                  <c:v>18.0094314373404</c:v>
                </c:pt>
                <c:pt idx="369">
                  <c:v>18.0329818757281</c:v>
                </c:pt>
                <c:pt idx="370">
                  <c:v>17.9152303355605</c:v>
                </c:pt>
                <c:pt idx="371">
                  <c:v>17.8156188834345</c:v>
                </c:pt>
                <c:pt idx="372">
                  <c:v>17.786976810677</c:v>
                </c:pt>
                <c:pt idx="373">
                  <c:v>17.8560365012713</c:v>
                </c:pt>
                <c:pt idx="374">
                  <c:v>17.9171400243347</c:v>
                </c:pt>
                <c:pt idx="375">
                  <c:v>17.9056831952316</c:v>
                </c:pt>
                <c:pt idx="376">
                  <c:v>17.8840424456181</c:v>
                </c:pt>
                <c:pt idx="377">
                  <c:v>17.8560365012713</c:v>
                </c:pt>
                <c:pt idx="378">
                  <c:v>17.7246003790212</c:v>
                </c:pt>
                <c:pt idx="379">
                  <c:v>17.7000950962465</c:v>
                </c:pt>
                <c:pt idx="380">
                  <c:v>17.6743169048793</c:v>
                </c:pt>
                <c:pt idx="381">
                  <c:v>17.6482199975357</c:v>
                </c:pt>
                <c:pt idx="382">
                  <c:v>17.7373294649458</c:v>
                </c:pt>
                <c:pt idx="383">
                  <c:v>17.7039138220238</c:v>
                </c:pt>
                <c:pt idx="384">
                  <c:v>17.6230792381211</c:v>
                </c:pt>
                <c:pt idx="385">
                  <c:v>17.6564948810431</c:v>
                </c:pt>
                <c:pt idx="386">
                  <c:v>17.5969823307776</c:v>
                </c:pt>
                <c:pt idx="387">
                  <c:v>17.7058228590271</c:v>
                </c:pt>
                <c:pt idx="388">
                  <c:v>17.5727957639791</c:v>
                </c:pt>
                <c:pt idx="389">
                  <c:v>17.5610202188998</c:v>
                </c:pt>
                <c:pt idx="390">
                  <c:v>17.5018263846106</c:v>
                </c:pt>
                <c:pt idx="391">
                  <c:v>17.4038059052825</c:v>
                </c:pt>
                <c:pt idx="392">
                  <c:v>17.4521796906503</c:v>
                </c:pt>
                <c:pt idx="393">
                  <c:v>17.4359492913829</c:v>
                </c:pt>
                <c:pt idx="394">
                  <c:v>17.3471578881782</c:v>
                </c:pt>
                <c:pt idx="395">
                  <c:v>17.3707083265659</c:v>
                </c:pt>
                <c:pt idx="396">
                  <c:v>17.2669600844572</c:v>
                </c:pt>
                <c:pt idx="397">
                  <c:v>17.1969462012467</c:v>
                </c:pt>
                <c:pt idx="398">
                  <c:v>17.0935160233433</c:v>
                </c:pt>
                <c:pt idx="399">
                  <c:v>17.1616208695506</c:v>
                </c:pt>
                <c:pt idx="400">
                  <c:v>17.2109494993055</c:v>
                </c:pt>
                <c:pt idx="401">
                  <c:v>17.1247045650567</c:v>
                </c:pt>
                <c:pt idx="402">
                  <c:v>17.1272510340125</c:v>
                </c:pt>
                <c:pt idx="403">
                  <c:v>17.0381415666024</c:v>
                </c:pt>
                <c:pt idx="404">
                  <c:v>16.9719457573984</c:v>
                </c:pt>
                <c:pt idx="405">
                  <c:v>17.0476887069313</c:v>
                </c:pt>
                <c:pt idx="406">
                  <c:v>16.967172187234</c:v>
                </c:pt>
                <c:pt idx="407">
                  <c:v>16.8764717470261</c:v>
                </c:pt>
                <c:pt idx="408">
                  <c:v>16.8971576522526</c:v>
                </c:pt>
                <c:pt idx="409">
                  <c:v>16.8468748298815</c:v>
                </c:pt>
                <c:pt idx="410">
                  <c:v>16.8293708702507</c:v>
                </c:pt>
                <c:pt idx="411">
                  <c:v>16.7886351882085</c:v>
                </c:pt>
                <c:pt idx="412">
                  <c:v>16.7950003829417</c:v>
                </c:pt>
                <c:pt idx="413">
                  <c:v>16.7447169087997</c:v>
                </c:pt>
                <c:pt idx="414">
                  <c:v>16.7294413539193</c:v>
                </c:pt>
                <c:pt idx="415">
                  <c:v>16.7259406923473</c:v>
                </c:pt>
                <c:pt idx="416">
                  <c:v>16.5922768171177</c:v>
                </c:pt>
                <c:pt idx="417">
                  <c:v>16.5782735190589</c:v>
                </c:pt>
                <c:pt idx="418">
                  <c:v>16.659426167167</c:v>
                </c:pt>
                <c:pt idx="419">
                  <c:v>16.6314202228202</c:v>
                </c:pt>
                <c:pt idx="420">
                  <c:v>16.586229034819</c:v>
                </c:pt>
                <c:pt idx="421">
                  <c:v>16.5524953276917</c:v>
                </c:pt>
                <c:pt idx="422">
                  <c:v>16.4379263848907</c:v>
                </c:pt>
                <c:pt idx="423">
                  <c:v>16.4649768330794</c:v>
                </c:pt>
                <c:pt idx="424">
                  <c:v>16.4347431357532</c:v>
                </c:pt>
                <c:pt idx="425">
                  <c:v>16.3548627444666</c:v>
                </c:pt>
                <c:pt idx="426">
                  <c:v>16.3243109829349</c:v>
                </c:pt>
                <c:pt idx="427">
                  <c:v>16.336722656425</c:v>
                </c:pt>
                <c:pt idx="428">
                  <c:v>16.3997358682625</c:v>
                </c:pt>
                <c:pt idx="429">
                  <c:v>16.2718004075843</c:v>
                </c:pt>
                <c:pt idx="430">
                  <c:v>16.2756191333617</c:v>
                </c:pt>
                <c:pt idx="431">
                  <c:v>16.3262200199382</c:v>
                </c:pt>
                <c:pt idx="432">
                  <c:v>16.2600242107341</c:v>
                </c:pt>
                <c:pt idx="433">
                  <c:v>16.1944651817118</c:v>
                </c:pt>
                <c:pt idx="434">
                  <c:v>16.1298609970765</c:v>
                </c:pt>
                <c:pt idx="435">
                  <c:v>16.1425913865429</c:v>
                </c:pt>
                <c:pt idx="436">
                  <c:v>16.1632779435403</c:v>
                </c:pt>
                <c:pt idx="437">
                  <c:v>16.0888079025998</c:v>
                </c:pt>
                <c:pt idx="438">
                  <c:v>15.9821951273299</c:v>
                </c:pt>
                <c:pt idx="439">
                  <c:v>15.7969748693658</c:v>
                </c:pt>
                <c:pt idx="440">
                  <c:v>15.745100422426</c:v>
                </c:pt>
                <c:pt idx="441">
                  <c:v>15.6162107691317</c:v>
                </c:pt>
                <c:pt idx="442">
                  <c:v>15.4567687025348</c:v>
                </c:pt>
                <c:pt idx="443">
                  <c:v>15.3616127563679</c:v>
                </c:pt>
                <c:pt idx="444">
                  <c:v>15.4472209104351</c:v>
                </c:pt>
                <c:pt idx="445">
                  <c:v>15.4007568138414</c:v>
                </c:pt>
                <c:pt idx="446">
                  <c:v>15.3632037291657</c:v>
                </c:pt>
                <c:pt idx="447">
                  <c:v>15.2180823730622</c:v>
                </c:pt>
                <c:pt idx="448">
                  <c:v>15.176201203641</c:v>
                </c:pt>
                <c:pt idx="449">
                  <c:v>15.171688812565</c:v>
                </c:pt>
                <c:pt idx="450">
                  <c:v>15.2150588892697</c:v>
                </c:pt>
                <c:pt idx="451">
                  <c:v>15.2313124845983</c:v>
                </c:pt>
                <c:pt idx="452">
                  <c:v>15.25473329816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E"</c:f>
              <c:strCache>
                <c:ptCount val="1"/>
                <c:pt idx="0">
                  <c:v>Concentratie 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8:$A$590</c:f>
              <c:strCache>
                <c:ptCount val="453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</c:strCache>
            </c:strRef>
          </c:cat>
          <c:val>
            <c:numRef>
              <c:f>Data!$AT$138:$AT$590</c:f>
              <c:numCache>
                <c:formatCode>General</c:formatCode>
                <c:ptCount val="453"/>
                <c:pt idx="0">
                  <c:v>50.0883851512974</c:v>
                </c:pt>
                <c:pt idx="1">
                  <c:v>46.0927617681222</c:v>
                </c:pt>
                <c:pt idx="2">
                  <c:v>42.1123934754731</c:v>
                </c:pt>
                <c:pt idx="3">
                  <c:v>38.173518979067</c:v>
                </c:pt>
                <c:pt idx="4">
                  <c:v>34.3032930148783</c:v>
                </c:pt>
                <c:pt idx="5">
                  <c:v>30.4172014816084</c:v>
                </c:pt>
                <c:pt idx="6">
                  <c:v>26.4764961743871</c:v>
                </c:pt>
                <c:pt idx="7">
                  <c:v>23.007174664062</c:v>
                </c:pt>
                <c:pt idx="8">
                  <c:v>22.8637765631768</c:v>
                </c:pt>
                <c:pt idx="9">
                  <c:v>22.6138977554615</c:v>
                </c:pt>
                <c:pt idx="10">
                  <c:v>22.3039133661993</c:v>
                </c:pt>
                <c:pt idx="11">
                  <c:v>22.0555604424467</c:v>
                </c:pt>
                <c:pt idx="12">
                  <c:v>21.9856915779691</c:v>
                </c:pt>
                <c:pt idx="13">
                  <c:v>21.8801256516965</c:v>
                </c:pt>
                <c:pt idx="14">
                  <c:v>21.6311616245387</c:v>
                </c:pt>
                <c:pt idx="15">
                  <c:v>21.4346750088146</c:v>
                </c:pt>
                <c:pt idx="16">
                  <c:v>21.2860900271865</c:v>
                </c:pt>
                <c:pt idx="17">
                  <c:v>21.1759483235762</c:v>
                </c:pt>
                <c:pt idx="18">
                  <c:v>20.9938020178206</c:v>
                </c:pt>
                <c:pt idx="19">
                  <c:v>21.062449925188</c:v>
                </c:pt>
                <c:pt idx="20">
                  <c:v>21.1469634016366</c:v>
                </c:pt>
                <c:pt idx="21">
                  <c:v>21.1820506097266</c:v>
                </c:pt>
                <c:pt idx="22">
                  <c:v>21.2159168607065</c:v>
                </c:pt>
                <c:pt idx="23">
                  <c:v>21.1686263300157</c:v>
                </c:pt>
                <c:pt idx="24">
                  <c:v>21.1426925511514</c:v>
                </c:pt>
                <c:pt idx="25">
                  <c:v>21.2989050780425</c:v>
                </c:pt>
                <c:pt idx="26">
                  <c:v>21.3291103322422</c:v>
                </c:pt>
                <c:pt idx="27">
                  <c:v>21.306837550158</c:v>
                </c:pt>
                <c:pt idx="28">
                  <c:v>21.236663758828</c:v>
                </c:pt>
                <c:pt idx="29">
                  <c:v>21.2445962309435</c:v>
                </c:pt>
                <c:pt idx="30">
                  <c:v>21.1649647083854</c:v>
                </c:pt>
                <c:pt idx="31">
                  <c:v>21.1246906195524</c:v>
                </c:pt>
                <c:pt idx="32">
                  <c:v>21.1847955762492</c:v>
                </c:pt>
                <c:pt idx="33">
                  <c:v>21.1677096749079</c:v>
                </c:pt>
                <c:pt idx="34">
                  <c:v>21.1722860770957</c:v>
                </c:pt>
                <c:pt idx="35">
                  <c:v>21.1918126429571</c:v>
                </c:pt>
                <c:pt idx="36">
                  <c:v>21.1310972077053</c:v>
                </c:pt>
                <c:pt idx="37">
                  <c:v>21.0789247231241</c:v>
                </c:pt>
                <c:pt idx="38">
                  <c:v>21.0481096152194</c:v>
                </c:pt>
                <c:pt idx="39">
                  <c:v>21.1118761935465</c:v>
                </c:pt>
                <c:pt idx="40">
                  <c:v>21.1353693078907</c:v>
                </c:pt>
                <c:pt idx="41">
                  <c:v>21.1902880086947</c:v>
                </c:pt>
                <c:pt idx="42">
                  <c:v>21.2064585046283</c:v>
                </c:pt>
                <c:pt idx="43">
                  <c:v>21.2122552390762</c:v>
                </c:pt>
                <c:pt idx="44">
                  <c:v>21.2409346093132</c:v>
                </c:pt>
                <c:pt idx="45">
                  <c:v>21.2686991989927</c:v>
                </c:pt>
                <c:pt idx="46">
                  <c:v>21.2378840910881</c:v>
                </c:pt>
                <c:pt idx="47">
                  <c:v>21.1747279913161</c:v>
                </c:pt>
                <c:pt idx="48">
                  <c:v>21.1857116065069</c:v>
                </c:pt>
                <c:pt idx="49">
                  <c:v>21.2140860498914</c:v>
                </c:pt>
                <c:pt idx="50">
                  <c:v>21.2204932628943</c:v>
                </c:pt>
                <c:pt idx="51">
                  <c:v>21.2183575252267</c:v>
                </c:pt>
                <c:pt idx="52">
                  <c:v>21.1680152266105</c:v>
                </c:pt>
                <c:pt idx="53">
                  <c:v>21.1436073317088</c:v>
                </c:pt>
                <c:pt idx="54">
                  <c:v>21.130793530553</c:v>
                </c:pt>
                <c:pt idx="55">
                  <c:v>21.1454387673741</c:v>
                </c:pt>
                <c:pt idx="56">
                  <c:v>21.1423876242989</c:v>
                </c:pt>
                <c:pt idx="57">
                  <c:v>21.144828288819</c:v>
                </c:pt>
                <c:pt idx="58">
                  <c:v>21.2458171880537</c:v>
                </c:pt>
                <c:pt idx="59">
                  <c:v>21.2589365409121</c:v>
                </c:pt>
                <c:pt idx="60">
                  <c:v>21.2644283485075</c:v>
                </c:pt>
                <c:pt idx="61">
                  <c:v>21.313854616866</c:v>
                </c:pt>
                <c:pt idx="62">
                  <c:v>21.3513818646261</c:v>
                </c:pt>
                <c:pt idx="63">
                  <c:v>21.4185045128809</c:v>
                </c:pt>
                <c:pt idx="64">
                  <c:v>21.455421906936</c:v>
                </c:pt>
                <c:pt idx="65">
                  <c:v>21.4517602853057</c:v>
                </c:pt>
                <c:pt idx="66">
                  <c:v>21.4548114283809</c:v>
                </c:pt>
                <c:pt idx="67">
                  <c:v>21.4304029086291</c:v>
                </c:pt>
                <c:pt idx="68">
                  <c:v>21.4914238955836</c:v>
                </c:pt>
                <c:pt idx="69">
                  <c:v>21.5060691324047</c:v>
                </c:pt>
                <c:pt idx="70">
                  <c:v>21.4783051675753</c:v>
                </c:pt>
                <c:pt idx="71">
                  <c:v>21.5277320607838</c:v>
                </c:pt>
                <c:pt idx="72">
                  <c:v>21.5713622195445</c:v>
                </c:pt>
                <c:pt idx="73">
                  <c:v>21.5823464595854</c:v>
                </c:pt>
                <c:pt idx="74">
                  <c:v>21.619568780493</c:v>
                </c:pt>
                <c:pt idx="75">
                  <c:v>21.6564861745482</c:v>
                </c:pt>
                <c:pt idx="76">
                  <c:v>21.6317727279439</c:v>
                </c:pt>
                <c:pt idx="77">
                  <c:v>21.6122461620825</c:v>
                </c:pt>
                <c:pt idx="78">
                  <c:v>21.7074383268693</c:v>
                </c:pt>
                <c:pt idx="79">
                  <c:v>21.7672383567136</c:v>
                </c:pt>
                <c:pt idx="80">
                  <c:v>21.7763911610892</c:v>
                </c:pt>
                <c:pt idx="81">
                  <c:v>21.8483951383843</c:v>
                </c:pt>
                <c:pt idx="82">
                  <c:v>21.8590738267226</c:v>
                </c:pt>
                <c:pt idx="83">
                  <c:v>21.7776114933492</c:v>
                </c:pt>
                <c:pt idx="84">
                  <c:v>21.8212410272598</c:v>
                </c:pt>
                <c:pt idx="85">
                  <c:v>21.8358862640809</c:v>
                </c:pt>
                <c:pt idx="86">
                  <c:v>21.8999577692605</c:v>
                </c:pt>
                <c:pt idx="87">
                  <c:v>21.984471245709</c:v>
                </c:pt>
                <c:pt idx="88">
                  <c:v>22.0091846923133</c:v>
                </c:pt>
                <c:pt idx="89">
                  <c:v>21.9927092695272</c:v>
                </c:pt>
                <c:pt idx="90">
                  <c:v>21.9374856418707</c:v>
                </c:pt>
                <c:pt idx="91">
                  <c:v>21.8618200429453</c:v>
                </c:pt>
                <c:pt idx="92">
                  <c:v>21.892025297145</c:v>
                </c:pt>
                <c:pt idx="93">
                  <c:v>21.8584639730176</c:v>
                </c:pt>
                <c:pt idx="94">
                  <c:v>21.8740239903961</c:v>
                </c:pt>
                <c:pt idx="95">
                  <c:v>21.8523616868671</c:v>
                </c:pt>
                <c:pt idx="96">
                  <c:v>21.8343603801183</c:v>
                </c:pt>
                <c:pt idx="97">
                  <c:v>21.7971380592106</c:v>
                </c:pt>
                <c:pt idx="98">
                  <c:v>21.7348973648462</c:v>
                </c:pt>
                <c:pt idx="99">
                  <c:v>21.7327616271786</c:v>
                </c:pt>
                <c:pt idx="100">
                  <c:v>21.709574064537</c:v>
                </c:pt>
                <c:pt idx="101">
                  <c:v>21.6943189740109</c:v>
                </c:pt>
                <c:pt idx="102">
                  <c:v>21.8154449176621</c:v>
                </c:pt>
                <c:pt idx="103">
                  <c:v>21.806597040139</c:v>
                </c:pt>
                <c:pt idx="104">
                  <c:v>21.8249032737403</c:v>
                </c:pt>
                <c:pt idx="105">
                  <c:v>21.8837878981769</c:v>
                </c:pt>
                <c:pt idx="106">
                  <c:v>21.9240613621598</c:v>
                </c:pt>
                <c:pt idx="107">
                  <c:v>21.9039249425934</c:v>
                </c:pt>
                <c:pt idx="108">
                  <c:v>21.8349714835235</c:v>
                </c:pt>
                <c:pt idx="109">
                  <c:v>21.9063656071136</c:v>
                </c:pt>
                <c:pt idx="110">
                  <c:v>21.8816521605093</c:v>
                </c:pt>
                <c:pt idx="111">
                  <c:v>21.9493846624691</c:v>
                </c:pt>
                <c:pt idx="112">
                  <c:v>22.0180325698365</c:v>
                </c:pt>
                <c:pt idx="113">
                  <c:v>21.9286377643476</c:v>
                </c:pt>
                <c:pt idx="114">
                  <c:v>21.8889741540697</c:v>
                </c:pt>
                <c:pt idx="115">
                  <c:v>21.8932450045549</c:v>
                </c:pt>
                <c:pt idx="116">
                  <c:v>21.880430578549</c:v>
                </c:pt>
                <c:pt idx="117">
                  <c:v>21.8972109281876</c:v>
                </c:pt>
                <c:pt idx="118">
                  <c:v>21.9981998274224</c:v>
                </c:pt>
                <c:pt idx="119">
                  <c:v>22.0732549477927</c:v>
                </c:pt>
                <c:pt idx="120">
                  <c:v>22.1281730237465</c:v>
                </c:pt>
                <c:pt idx="121">
                  <c:v>22.1748537007324</c:v>
                </c:pt>
                <c:pt idx="122">
                  <c:v>22.156547467131</c:v>
                </c:pt>
                <c:pt idx="123">
                  <c:v>22.1791251760677</c:v>
                </c:pt>
                <c:pt idx="124">
                  <c:v>22.3051324487592</c:v>
                </c:pt>
                <c:pt idx="125">
                  <c:v>22.3923921414304</c:v>
                </c:pt>
                <c:pt idx="126">
                  <c:v>22.4454800314192</c:v>
                </c:pt>
                <c:pt idx="127">
                  <c:v>22.4711088834311</c:v>
                </c:pt>
                <c:pt idx="128">
                  <c:v>22.441209180934</c:v>
                </c:pt>
                <c:pt idx="129">
                  <c:v>22.4058170459915</c:v>
                </c:pt>
                <c:pt idx="130">
                  <c:v>22.4909410009951</c:v>
                </c:pt>
                <c:pt idx="131">
                  <c:v>22.4830085288796</c:v>
                </c:pt>
                <c:pt idx="132">
                  <c:v>22.4799573858043</c:v>
                </c:pt>
                <c:pt idx="133">
                  <c:v>22.5043659055561</c:v>
                </c:pt>
                <c:pt idx="134">
                  <c:v>22.4146655483647</c:v>
                </c:pt>
                <c:pt idx="135">
                  <c:v>22.3722563467142</c:v>
                </c:pt>
                <c:pt idx="136">
                  <c:v>22.3155068350951</c:v>
                </c:pt>
                <c:pt idx="137">
                  <c:v>22.2633343505138</c:v>
                </c:pt>
                <c:pt idx="138">
                  <c:v>22.2837763217828</c:v>
                </c:pt>
                <c:pt idx="139">
                  <c:v>22.3566957044855</c:v>
                </c:pt>
                <c:pt idx="140">
                  <c:v>22.4268694958155</c:v>
                </c:pt>
                <c:pt idx="141">
                  <c:v>22.3527291560027</c:v>
                </c:pt>
                <c:pt idx="142">
                  <c:v>22.4155803289222</c:v>
                </c:pt>
                <c:pt idx="143">
                  <c:v>22.5821666172991</c:v>
                </c:pt>
                <c:pt idx="144">
                  <c:v>22.6550860000018</c:v>
                </c:pt>
                <c:pt idx="145">
                  <c:v>22.6984106070599</c:v>
                </c:pt>
                <c:pt idx="146">
                  <c:v>22.6502040461114</c:v>
                </c:pt>
                <c:pt idx="147">
                  <c:v>22.6672899474526</c:v>
                </c:pt>
                <c:pt idx="148">
                  <c:v>22.8219772152312</c:v>
                </c:pt>
                <c:pt idx="149">
                  <c:v>22.8912356011537</c:v>
                </c:pt>
                <c:pt idx="150">
                  <c:v>22.8482159209481</c:v>
                </c:pt>
                <c:pt idx="151">
                  <c:v>22.8741496998124</c:v>
                </c:pt>
                <c:pt idx="152">
                  <c:v>22.9257123306887</c:v>
                </c:pt>
                <c:pt idx="153">
                  <c:v>22.9009988840844</c:v>
                </c:pt>
                <c:pt idx="154">
                  <c:v>22.7603463745718</c:v>
                </c:pt>
                <c:pt idx="155">
                  <c:v>22.6877319187216</c:v>
                </c:pt>
                <c:pt idx="156">
                  <c:v>22.7856696748811</c:v>
                </c:pt>
                <c:pt idx="157">
                  <c:v>22.9403569426597</c:v>
                </c:pt>
                <c:pt idx="158">
                  <c:v>23.0443969849696</c:v>
                </c:pt>
                <c:pt idx="159">
                  <c:v>22.994360238056</c:v>
                </c:pt>
                <c:pt idx="160">
                  <c:v>22.9791051475299</c:v>
                </c:pt>
                <c:pt idx="161">
                  <c:v>23.0779589339471</c:v>
                </c:pt>
                <c:pt idx="162">
                  <c:v>23.0331090677764</c:v>
                </c:pt>
                <c:pt idx="163">
                  <c:v>23.08314581469</c:v>
                </c:pt>
                <c:pt idx="164">
                  <c:v>23.180168790292</c:v>
                </c:pt>
                <c:pt idx="165">
                  <c:v>23.2964127800528</c:v>
                </c:pt>
                <c:pt idx="166">
                  <c:v>23.3678069036429</c:v>
                </c:pt>
                <c:pt idx="167">
                  <c:v>23.3955714933224</c:v>
                </c:pt>
                <c:pt idx="168">
                  <c:v>23.347975410929</c:v>
                </c:pt>
                <c:pt idx="169">
                  <c:v>23.29244685642</c:v>
                </c:pt>
                <c:pt idx="170">
                  <c:v>23.2817681680818</c:v>
                </c:pt>
                <c:pt idx="171">
                  <c:v>23.3006842553881</c:v>
                </c:pt>
                <c:pt idx="172">
                  <c:v>23.3229564126221</c:v>
                </c:pt>
                <c:pt idx="173">
                  <c:v>23.3806207047987</c:v>
                </c:pt>
                <c:pt idx="174">
                  <c:v>23.4211990956341</c:v>
                </c:pt>
                <c:pt idx="175">
                  <c:v>23.3452285698561</c:v>
                </c:pt>
                <c:pt idx="176">
                  <c:v>23.3720777541281</c:v>
                </c:pt>
                <c:pt idx="177">
                  <c:v>23.4474378013509</c:v>
                </c:pt>
                <c:pt idx="178">
                  <c:v>23.4465223959433</c:v>
                </c:pt>
                <c:pt idx="179">
                  <c:v>23.6326352501817</c:v>
                </c:pt>
                <c:pt idx="180">
                  <c:v>23.7681008789513</c:v>
                </c:pt>
                <c:pt idx="181">
                  <c:v>23.8861756795273</c:v>
                </c:pt>
                <c:pt idx="182">
                  <c:v>23.9087533884639</c:v>
                </c:pt>
                <c:pt idx="183">
                  <c:v>23.8559704253276</c:v>
                </c:pt>
                <c:pt idx="184">
                  <c:v>23.9209573359148</c:v>
                </c:pt>
                <c:pt idx="185">
                  <c:v>23.9587901353775</c:v>
                </c:pt>
                <c:pt idx="186">
                  <c:v>23.9929613132099</c:v>
                </c:pt>
                <c:pt idx="187">
                  <c:v>23.9795364086488</c:v>
                </c:pt>
                <c:pt idx="188">
                  <c:v>23.9770957441287</c:v>
                </c:pt>
                <c:pt idx="189">
                  <c:v>24.0188950920742</c:v>
                </c:pt>
                <c:pt idx="190">
                  <c:v>23.9154649034693</c:v>
                </c:pt>
                <c:pt idx="191">
                  <c:v>23.9017350720558</c:v>
                </c:pt>
                <c:pt idx="192">
                  <c:v>23.9142439463591</c:v>
                </c:pt>
                <c:pt idx="193">
                  <c:v>23.9777049729836</c:v>
                </c:pt>
                <c:pt idx="194">
                  <c:v>24.0747279485856</c:v>
                </c:pt>
                <c:pt idx="195">
                  <c:v>24.1317817622071</c:v>
                </c:pt>
                <c:pt idx="196">
                  <c:v>24.152223733476</c:v>
                </c:pt>
                <c:pt idx="197">
                  <c:v>24.2233129302137</c:v>
                </c:pt>
                <c:pt idx="198">
                  <c:v>24.2156853849506</c:v>
                </c:pt>
                <c:pt idx="199">
                  <c:v>24.2248381893262</c:v>
                </c:pt>
                <c:pt idx="200">
                  <c:v>24.2587044403061</c:v>
                </c:pt>
                <c:pt idx="201">
                  <c:v>24.3001988613992</c:v>
                </c:pt>
                <c:pt idx="202">
                  <c:v>24.3163693573328</c:v>
                </c:pt>
                <c:pt idx="203">
                  <c:v>24.2956224592114</c:v>
                </c:pt>
                <c:pt idx="204">
                  <c:v>24.3243024542985</c:v>
                </c:pt>
                <c:pt idx="205">
                  <c:v>24.3487103492001</c:v>
                </c:pt>
                <c:pt idx="206">
                  <c:v>24.3069116261047</c:v>
                </c:pt>
                <c:pt idx="207">
                  <c:v>24.3078270315123</c:v>
                </c:pt>
                <c:pt idx="208">
                  <c:v>24.226364698139</c:v>
                </c:pt>
                <c:pt idx="209">
                  <c:v>24.232162057437</c:v>
                </c:pt>
                <c:pt idx="210">
                  <c:v>24.2873856850934</c:v>
                </c:pt>
                <c:pt idx="211">
                  <c:v>24.2861653528334</c:v>
                </c:pt>
                <c:pt idx="212">
                  <c:v>24.2815883257955</c:v>
                </c:pt>
                <c:pt idx="213">
                  <c:v>24.2968434163215</c:v>
                </c:pt>
                <c:pt idx="214">
                  <c:v>24.3548132602007</c:v>
                </c:pt>
                <c:pt idx="215">
                  <c:v>24.2974538948766</c:v>
                </c:pt>
                <c:pt idx="216">
                  <c:v>24.2132459701307</c:v>
                </c:pt>
                <c:pt idx="217">
                  <c:v>24.1723620275927</c:v>
                </c:pt>
                <c:pt idx="218">
                  <c:v>24.1650394091822</c:v>
                </c:pt>
                <c:pt idx="219">
                  <c:v>24.2068381322776</c:v>
                </c:pt>
                <c:pt idx="220">
                  <c:v>24.2782322558677</c:v>
                </c:pt>
                <c:pt idx="221">
                  <c:v>24.3023352239169</c:v>
                </c:pt>
                <c:pt idx="222">
                  <c:v>24.3416932824922</c:v>
                </c:pt>
                <c:pt idx="223">
                  <c:v>24.3581687052784</c:v>
                </c:pt>
                <c:pt idx="224">
                  <c:v>24.402408717744</c:v>
                </c:pt>
                <c:pt idx="225">
                  <c:v>24.3804408625124</c:v>
                </c:pt>
                <c:pt idx="226">
                  <c:v>24.4069844950817</c:v>
                </c:pt>
                <c:pt idx="227">
                  <c:v>24.4606822387755</c:v>
                </c:pt>
                <c:pt idx="228">
                  <c:v>24.5567898089699</c:v>
                </c:pt>
                <c:pt idx="229">
                  <c:v>24.5998094891755</c:v>
                </c:pt>
                <c:pt idx="230">
                  <c:v>24.676695420361</c:v>
                </c:pt>
                <c:pt idx="231">
                  <c:v>24.7380207093178</c:v>
                </c:pt>
                <c:pt idx="232">
                  <c:v>24.7184941434565</c:v>
                </c:pt>
                <c:pt idx="233">
                  <c:v>24.7450377760258</c:v>
                </c:pt>
                <c:pt idx="234">
                  <c:v>24.8173473050235</c:v>
                </c:pt>
                <c:pt idx="235">
                  <c:v>24.8463322269631</c:v>
                </c:pt>
                <c:pt idx="236">
                  <c:v>24.9168109451456</c:v>
                </c:pt>
                <c:pt idx="237">
                  <c:v>24.9750857158773</c:v>
                </c:pt>
                <c:pt idx="238">
                  <c:v>25.0330555597565</c:v>
                </c:pt>
                <c:pt idx="239">
                  <c:v>24.9967480194064</c:v>
                </c:pt>
                <c:pt idx="240">
                  <c:v>25.1026188725315</c:v>
                </c:pt>
                <c:pt idx="241">
                  <c:v>25.2112353170292</c:v>
                </c:pt>
                <c:pt idx="242">
                  <c:v>25.1761487337892</c:v>
                </c:pt>
                <c:pt idx="243">
                  <c:v>25.2039133234688</c:v>
                </c:pt>
                <c:pt idx="244">
                  <c:v>25.2026929912087</c:v>
                </c:pt>
                <c:pt idx="245">
                  <c:v>25.1547919819628</c:v>
                </c:pt>
                <c:pt idx="246">
                  <c:v>25.2243552947377</c:v>
                </c:pt>
                <c:pt idx="247">
                  <c:v>25.2292372486281</c:v>
                </c:pt>
                <c:pt idx="248">
                  <c:v>25.3119199142615</c:v>
                </c:pt>
                <c:pt idx="249">
                  <c:v>25.3567697804322</c:v>
                </c:pt>
                <c:pt idx="250">
                  <c:v>25.4220616178718</c:v>
                </c:pt>
                <c:pt idx="251">
                  <c:v>25.3967376927125</c:v>
                </c:pt>
                <c:pt idx="252">
                  <c:v>25.2933081289576</c:v>
                </c:pt>
                <c:pt idx="253">
                  <c:v>25.3958222873049</c:v>
                </c:pt>
                <c:pt idx="254">
                  <c:v>25.4562327957042</c:v>
                </c:pt>
                <c:pt idx="255">
                  <c:v>25.6411253176825</c:v>
                </c:pt>
                <c:pt idx="256">
                  <c:v>25.7283843855037</c:v>
                </c:pt>
                <c:pt idx="257">
                  <c:v>25.74730047281</c:v>
                </c:pt>
                <c:pt idx="258">
                  <c:v>25.8507300365648</c:v>
                </c:pt>
                <c:pt idx="259">
                  <c:v>25.9172428311146</c:v>
                </c:pt>
                <c:pt idx="260">
                  <c:v>25.9453123476466</c:v>
                </c:pt>
                <c:pt idx="261">
                  <c:v>26.0383687747658</c:v>
                </c:pt>
                <c:pt idx="262">
                  <c:v>26.0527084598843</c:v>
                </c:pt>
                <c:pt idx="263">
                  <c:v>26.1421032653731</c:v>
                </c:pt>
                <c:pt idx="264">
                  <c:v>26.2015983683649</c:v>
                </c:pt>
                <c:pt idx="265">
                  <c:v>26.2601780659491</c:v>
                </c:pt>
                <c:pt idx="266">
                  <c:v>26.1231865532167</c:v>
                </c:pt>
                <c:pt idx="267">
                  <c:v>26.1173898187689</c:v>
                </c:pt>
                <c:pt idx="268">
                  <c:v>26.1323399824424</c:v>
                </c:pt>
                <c:pt idx="269">
                  <c:v>26.1048809444655</c:v>
                </c:pt>
                <c:pt idx="270">
                  <c:v>26.0780317601936</c:v>
                </c:pt>
                <c:pt idx="271">
                  <c:v>26.0792520924536</c:v>
                </c:pt>
                <c:pt idx="272">
                  <c:v>26.0154855141266</c:v>
                </c:pt>
                <c:pt idx="273">
                  <c:v>26.0154855141266</c:v>
                </c:pt>
                <c:pt idx="274">
                  <c:v>26.0356225585431</c:v>
                </c:pt>
                <c:pt idx="275">
                  <c:v>26.0011458290081</c:v>
                </c:pt>
                <c:pt idx="276">
                  <c:v>26.0078579688635</c:v>
                </c:pt>
                <c:pt idx="277">
                  <c:v>26.0652173341876</c:v>
                </c:pt>
                <c:pt idx="278">
                  <c:v>26.0377582962107</c:v>
                </c:pt>
                <c:pt idx="279">
                  <c:v>25.9932133568925</c:v>
                </c:pt>
                <c:pt idx="280">
                  <c:v>25.9797884523315</c:v>
                </c:pt>
                <c:pt idx="281">
                  <c:v>25.9529392680596</c:v>
                </c:pt>
                <c:pt idx="282">
                  <c:v>25.9480579390193</c:v>
                </c:pt>
                <c:pt idx="283">
                  <c:v>25.9691103888433</c:v>
                </c:pt>
                <c:pt idx="284">
                  <c:v>26.0331818940229</c:v>
                </c:pt>
                <c:pt idx="285">
                  <c:v>26.0472166522889</c:v>
                </c:pt>
                <c:pt idx="286">
                  <c:v>26.0405045124335</c:v>
                </c:pt>
                <c:pt idx="287">
                  <c:v>26.0713196203381</c:v>
                </c:pt>
                <c:pt idx="288">
                  <c:v>26.125627842587</c:v>
                </c:pt>
                <c:pt idx="289">
                  <c:v>26.2763485618828</c:v>
                </c:pt>
                <c:pt idx="290">
                  <c:v>26.427374208031</c:v>
                </c:pt>
                <c:pt idx="291">
                  <c:v>26.5079217608468</c:v>
                </c:pt>
                <c:pt idx="292">
                  <c:v>26.5381270150465</c:v>
                </c:pt>
                <c:pt idx="293">
                  <c:v>26.5741290036941</c:v>
                </c:pt>
                <c:pt idx="294">
                  <c:v>26.6735920189661</c:v>
                </c:pt>
                <c:pt idx="295">
                  <c:v>26.6815251159317</c:v>
                </c:pt>
                <c:pt idx="296">
                  <c:v>26.6891526611948</c:v>
                </c:pt>
                <c:pt idx="297">
                  <c:v>26.7992949896552</c:v>
                </c:pt>
                <c:pt idx="298">
                  <c:v>26.7785480915337</c:v>
                </c:pt>
                <c:pt idx="299">
                  <c:v>26.7812943077565</c:v>
                </c:pt>
                <c:pt idx="300">
                  <c:v>26.7831244937215</c:v>
                </c:pt>
                <c:pt idx="301">
                  <c:v>26.747122505074</c:v>
                </c:pt>
                <c:pt idx="302">
                  <c:v>26.8224825522968</c:v>
                </c:pt>
                <c:pt idx="303">
                  <c:v>26.8487212580137</c:v>
                </c:pt>
                <c:pt idx="304">
                  <c:v>26.9286577074243</c:v>
                </c:pt>
                <c:pt idx="305">
                  <c:v>26.9597783670315</c:v>
                </c:pt>
                <c:pt idx="306">
                  <c:v>26.9847967404883</c:v>
                </c:pt>
                <c:pt idx="307">
                  <c:v>26.9716773876299</c:v>
                </c:pt>
                <c:pt idx="308">
                  <c:v>26.9411672065777</c:v>
                </c:pt>
                <c:pt idx="309">
                  <c:v>27.0061541171649</c:v>
                </c:pt>
                <c:pt idx="310">
                  <c:v>27.1288053199286</c:v>
                </c:pt>
                <c:pt idx="311">
                  <c:v>27.2038610651491</c:v>
                </c:pt>
                <c:pt idx="312">
                  <c:v>27.267017164921</c:v>
                </c:pt>
                <c:pt idx="313">
                  <c:v>27.267017164921</c:v>
                </c:pt>
                <c:pt idx="314">
                  <c:v>27.3469542391818</c:v>
                </c:pt>
                <c:pt idx="315">
                  <c:v>27.3924145839075</c:v>
                </c:pt>
                <c:pt idx="316">
                  <c:v>27.4375700017808</c:v>
                </c:pt>
                <c:pt idx="317">
                  <c:v>27.447028357859</c:v>
                </c:pt>
                <c:pt idx="318">
                  <c:v>27.5885956479291</c:v>
                </c:pt>
                <c:pt idx="319">
                  <c:v>27.6252074902816</c:v>
                </c:pt>
                <c:pt idx="320">
                  <c:v>27.6072068083829</c:v>
                </c:pt>
                <c:pt idx="321">
                  <c:v>27.5300159503449</c:v>
                </c:pt>
                <c:pt idx="322">
                  <c:v>27.4955392208099</c:v>
                </c:pt>
                <c:pt idx="323">
                  <c:v>27.4650290397577</c:v>
                </c:pt>
                <c:pt idx="324">
                  <c:v>27.4003476808732</c:v>
                </c:pt>
                <c:pt idx="325">
                  <c:v>27.3683116158584</c:v>
                </c:pt>
                <c:pt idx="326">
                  <c:v>27.4177385090669</c:v>
                </c:pt>
                <c:pt idx="327">
                  <c:v>27.4250605026274</c:v>
                </c:pt>
                <c:pt idx="328">
                  <c:v>27.5239136641944</c:v>
                </c:pt>
                <c:pt idx="329">
                  <c:v>27.5834087671862</c:v>
                </c:pt>
                <c:pt idx="330">
                  <c:v>27.6743294566377</c:v>
                </c:pt>
                <c:pt idx="331">
                  <c:v>27.7939295163262</c:v>
                </c:pt>
                <c:pt idx="332">
                  <c:v>27.8683741581414</c:v>
                </c:pt>
                <c:pt idx="333">
                  <c:v>27.9013250037137</c:v>
                </c:pt>
                <c:pt idx="334">
                  <c:v>27.8943079370058</c:v>
                </c:pt>
                <c:pt idx="335">
                  <c:v>28.0017040492435</c:v>
                </c:pt>
                <c:pt idx="336">
                  <c:v>28.0859125988395</c:v>
                </c:pt>
                <c:pt idx="337">
                  <c:v>28.001399122391</c:v>
                </c:pt>
                <c:pt idx="338">
                  <c:v>27.9565492562203</c:v>
                </c:pt>
                <c:pt idx="339">
                  <c:v>27.9409886139916</c:v>
                </c:pt>
                <c:pt idx="340">
                  <c:v>27.8952233424134</c:v>
                </c:pt>
                <c:pt idx="341">
                  <c:v>27.8723407066243</c:v>
                </c:pt>
                <c:pt idx="342">
                  <c:v>27.8567800643956</c:v>
                </c:pt>
                <c:pt idx="343">
                  <c:v>27.8259649564909</c:v>
                </c:pt>
                <c:pt idx="344">
                  <c:v>27.826575435046</c:v>
                </c:pt>
                <c:pt idx="345">
                  <c:v>27.9531925614425</c:v>
                </c:pt>
                <c:pt idx="346">
                  <c:v>27.9510568237748</c:v>
                </c:pt>
                <c:pt idx="347">
                  <c:v>27.9397682817316</c:v>
                </c:pt>
                <c:pt idx="348">
                  <c:v>28.0288581603679</c:v>
                </c:pt>
                <c:pt idx="349">
                  <c:v>28.0715722888709</c:v>
                </c:pt>
                <c:pt idx="350">
                  <c:v>28.0041447137636</c:v>
                </c:pt>
                <c:pt idx="351">
                  <c:v>28.0279427549603</c:v>
                </c:pt>
                <c:pt idx="352">
                  <c:v>28.065775554423</c:v>
                </c:pt>
                <c:pt idx="353">
                  <c:v>28.0322148551457</c:v>
                </c:pt>
                <c:pt idx="354">
                  <c:v>28.0679119169408</c:v>
                </c:pt>
                <c:pt idx="355">
                  <c:v>28.035265998221</c:v>
                </c:pt>
                <c:pt idx="356">
                  <c:v>28.0157394323596</c:v>
                </c:pt>
                <c:pt idx="357">
                  <c:v>28.1173381852993</c:v>
                </c:pt>
                <c:pt idx="358">
                  <c:v>28.2372431718403</c:v>
                </c:pt>
                <c:pt idx="359">
                  <c:v>28.3406727355951</c:v>
                </c:pt>
                <c:pt idx="360">
                  <c:v>28.3589789691964</c:v>
                </c:pt>
                <c:pt idx="361">
                  <c:v>28.4395258971622</c:v>
                </c:pt>
                <c:pt idx="362">
                  <c:v>28.4331186841592</c:v>
                </c:pt>
                <c:pt idx="363">
                  <c:v>28.332434711777</c:v>
                </c:pt>
                <c:pt idx="364">
                  <c:v>28.3321291600744</c:v>
                </c:pt>
                <c:pt idx="365">
                  <c:v>28.3836917909506</c:v>
                </c:pt>
                <c:pt idx="366">
                  <c:v>28.5298354832085</c:v>
                </c:pt>
                <c:pt idx="367">
                  <c:v>28.5453961254371</c:v>
                </c:pt>
                <c:pt idx="368">
                  <c:v>28.4703410050668</c:v>
                </c:pt>
                <c:pt idx="369">
                  <c:v>28.4450177047575</c:v>
                </c:pt>
                <c:pt idx="370">
                  <c:v>28.359894374604</c:v>
                </c:pt>
                <c:pt idx="371">
                  <c:v>28.414813075408</c:v>
                </c:pt>
                <c:pt idx="372">
                  <c:v>28.4758340623624</c:v>
                </c:pt>
                <c:pt idx="373">
                  <c:v>28.4831560559228</c:v>
                </c:pt>
                <c:pt idx="374">
                  <c:v>28.6027561156114</c:v>
                </c:pt>
                <c:pt idx="375">
                  <c:v>28.7193056570747</c:v>
                </c:pt>
                <c:pt idx="376">
                  <c:v>28.7489004327193</c:v>
                </c:pt>
                <c:pt idx="377">
                  <c:v>28.6851344792424</c:v>
                </c:pt>
                <c:pt idx="378">
                  <c:v>28.6424197258892</c:v>
                </c:pt>
                <c:pt idx="379">
                  <c:v>28.6665226939384</c:v>
                </c:pt>
                <c:pt idx="380">
                  <c:v>28.6686584316061</c:v>
                </c:pt>
                <c:pt idx="381">
                  <c:v>28.6939817319154</c:v>
                </c:pt>
                <c:pt idx="382">
                  <c:v>28.7302886474154</c:v>
                </c:pt>
                <c:pt idx="383">
                  <c:v>28.7074060116263</c:v>
                </c:pt>
                <c:pt idx="384">
                  <c:v>28.7928348934824</c:v>
                </c:pt>
                <c:pt idx="385">
                  <c:v>28.8361595005405</c:v>
                </c:pt>
                <c:pt idx="386">
                  <c:v>28.7919194880748</c:v>
                </c:pt>
                <c:pt idx="387">
                  <c:v>28.7882578664445</c:v>
                </c:pt>
                <c:pt idx="388">
                  <c:v>28.8373792079505</c:v>
                </c:pt>
                <c:pt idx="389">
                  <c:v>28.893823167867</c:v>
                </c:pt>
                <c:pt idx="390">
                  <c:v>28.9246389006218</c:v>
                </c:pt>
                <c:pt idx="391">
                  <c:v>28.9395890642954</c:v>
                </c:pt>
                <c:pt idx="392">
                  <c:v>28.982608744501</c:v>
                </c:pt>
                <c:pt idx="393">
                  <c:v>28.9746762723854</c:v>
                </c:pt>
                <c:pt idx="394">
                  <c:v>28.9881005520963</c:v>
                </c:pt>
                <c:pt idx="395">
                  <c:v>28.9884061037989</c:v>
                </c:pt>
                <c:pt idx="396">
                  <c:v>28.9630828034897</c:v>
                </c:pt>
                <c:pt idx="397">
                  <c:v>28.9697949433451</c:v>
                </c:pt>
                <c:pt idx="398">
                  <c:v>28.9722362327154</c:v>
                </c:pt>
                <c:pt idx="399">
                  <c:v>28.96674442512</c:v>
                </c:pt>
                <c:pt idx="400">
                  <c:v>28.9365391709203</c:v>
                </c:pt>
                <c:pt idx="401">
                  <c:v>28.9649136143048</c:v>
                </c:pt>
                <c:pt idx="402">
                  <c:v>29.0604107059442</c:v>
                </c:pt>
                <c:pt idx="403">
                  <c:v>29.1665864859217</c:v>
                </c:pt>
                <c:pt idx="404">
                  <c:v>29.183672387263</c:v>
                </c:pt>
                <c:pt idx="405">
                  <c:v>29.2330992804716</c:v>
                </c:pt>
                <c:pt idx="406">
                  <c:v>29.268490790564</c:v>
                </c:pt>
                <c:pt idx="407">
                  <c:v>29.2794744057548</c:v>
                </c:pt>
                <c:pt idx="408">
                  <c:v>29.3218836074053</c:v>
                </c:pt>
                <c:pt idx="409">
                  <c:v>29.3496475722347</c:v>
                </c:pt>
                <c:pt idx="410">
                  <c:v>29.3847341554747</c:v>
                </c:pt>
                <c:pt idx="411">
                  <c:v>29.4323302378681</c:v>
                </c:pt>
                <c:pt idx="412">
                  <c:v>29.3835138232146</c:v>
                </c:pt>
                <c:pt idx="413">
                  <c:v>29.3099839619568</c:v>
                </c:pt>
                <c:pt idx="414">
                  <c:v>29.2089950627222</c:v>
                </c:pt>
                <c:pt idx="415">
                  <c:v>29.2453019782222</c:v>
                </c:pt>
                <c:pt idx="416">
                  <c:v>29.2193681993578</c:v>
                </c:pt>
                <c:pt idx="417">
                  <c:v>29.1748232600397</c:v>
                </c:pt>
                <c:pt idx="418">
                  <c:v>29.1891629451582</c:v>
                </c:pt>
                <c:pt idx="419">
                  <c:v>29.243471167407</c:v>
                </c:pt>
                <c:pt idx="420">
                  <c:v>29.2459124567773</c:v>
                </c:pt>
                <c:pt idx="421">
                  <c:v>29.2273012963235</c:v>
                </c:pt>
                <c:pt idx="422">
                  <c:v>29.2077747304621</c:v>
                </c:pt>
                <c:pt idx="423">
                  <c:v>29.2514042643727</c:v>
                </c:pt>
                <c:pt idx="424">
                  <c:v>29.2932029874681</c:v>
                </c:pt>
                <c:pt idx="425">
                  <c:v>29.3371374482312</c:v>
                </c:pt>
                <c:pt idx="426">
                  <c:v>29.3285944975606</c:v>
                </c:pt>
                <c:pt idx="427">
                  <c:v>29.3768004336589</c:v>
                </c:pt>
                <c:pt idx="428">
                  <c:v>29.4530758862894</c:v>
                </c:pt>
                <c:pt idx="429">
                  <c:v>29.4430076765062</c:v>
                </c:pt>
                <c:pt idx="430">
                  <c:v>29.376190579954</c:v>
                </c:pt>
                <c:pt idx="431">
                  <c:v>29.4741283361134</c:v>
                </c:pt>
                <c:pt idx="432">
                  <c:v>29.5385047681455</c:v>
                </c:pt>
                <c:pt idx="433">
                  <c:v>29.580304116091</c:v>
                </c:pt>
                <c:pt idx="434">
                  <c:v>29.6074582272155</c:v>
                </c:pt>
                <c:pt idx="435">
                  <c:v>29.622408390889</c:v>
                </c:pt>
                <c:pt idx="436">
                  <c:v>29.635222816895</c:v>
                </c:pt>
                <c:pt idx="437">
                  <c:v>29.6471218374933</c:v>
                </c:pt>
                <c:pt idx="438">
                  <c:v>29.6221034640366</c:v>
                </c:pt>
                <c:pt idx="439">
                  <c:v>29.5616935804873</c:v>
                </c:pt>
                <c:pt idx="440">
                  <c:v>29.5879322862042</c:v>
                </c:pt>
                <c:pt idx="441">
                  <c:v>29.6239342748517</c:v>
                </c:pt>
                <c:pt idx="442">
                  <c:v>29.4689420802206</c:v>
                </c:pt>
                <c:pt idx="443">
                  <c:v>29.5110463550187</c:v>
                </c:pt>
                <c:pt idx="444">
                  <c:v>29.6394942922303</c:v>
                </c:pt>
                <c:pt idx="445">
                  <c:v>29.7203467718986</c:v>
                </c:pt>
                <c:pt idx="446">
                  <c:v>29.7792313963353</c:v>
                </c:pt>
                <c:pt idx="447">
                  <c:v>29.7752648478525</c:v>
                </c:pt>
                <c:pt idx="448">
                  <c:v>29.7911914647891</c:v>
                </c:pt>
                <c:pt idx="449">
                  <c:v>29.8550324488785</c:v>
                </c:pt>
                <c:pt idx="450">
                  <c:v>29.9352529534123</c:v>
                </c:pt>
                <c:pt idx="451">
                  <c:v>29.9966821794897</c:v>
                </c:pt>
                <c:pt idx="452">
                  <c:v>30.071315808707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F"</c:f>
              <c:strCache>
                <c:ptCount val="1"/>
                <c:pt idx="0">
                  <c:v>Concentratie 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8:$A$590</c:f>
              <c:strCache>
                <c:ptCount val="453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</c:strCache>
            </c:strRef>
          </c:cat>
          <c:val>
            <c:numRef>
              <c:f>Data!$AU$138:$AU$590</c:f>
              <c:numCache>
                <c:formatCode>General</c:formatCode>
                <c:ptCount val="453"/>
                <c:pt idx="0">
                  <c:v>60.2510139514451</c:v>
                </c:pt>
                <c:pt idx="1">
                  <c:v>55.0699165874853</c:v>
                </c:pt>
                <c:pt idx="2">
                  <c:v>49.8653555862442</c:v>
                </c:pt>
                <c:pt idx="3">
                  <c:v>44.5869623909488</c:v>
                </c:pt>
                <c:pt idx="4">
                  <c:v>39.346736609783</c:v>
                </c:pt>
                <c:pt idx="5">
                  <c:v>34.0961869819852</c:v>
                </c:pt>
                <c:pt idx="6">
                  <c:v>28.8478273192956</c:v>
                </c:pt>
                <c:pt idx="7">
                  <c:v>24.5148641018171</c:v>
                </c:pt>
                <c:pt idx="8">
                  <c:v>24.0925179900394</c:v>
                </c:pt>
                <c:pt idx="9">
                  <c:v>24.0474680114884</c:v>
                </c:pt>
                <c:pt idx="10">
                  <c:v>24.0067973224383</c:v>
                </c:pt>
                <c:pt idx="11">
                  <c:v>23.8253448097009</c:v>
                </c:pt>
                <c:pt idx="12">
                  <c:v>23.6645399902275</c:v>
                </c:pt>
                <c:pt idx="13">
                  <c:v>23.5275121178476</c:v>
                </c:pt>
                <c:pt idx="14">
                  <c:v>23.4424167884401</c:v>
                </c:pt>
                <c:pt idx="15">
                  <c:v>23.3685845943857</c:v>
                </c:pt>
                <c:pt idx="16">
                  <c:v>23.2600262684122</c:v>
                </c:pt>
                <c:pt idx="17">
                  <c:v>23.1251883611405</c:v>
                </c:pt>
                <c:pt idx="18">
                  <c:v>23.0529201532854</c:v>
                </c:pt>
                <c:pt idx="19">
                  <c:v>22.9668861758721</c:v>
                </c:pt>
                <c:pt idx="20">
                  <c:v>22.9493664550065</c:v>
                </c:pt>
                <c:pt idx="21">
                  <c:v>22.9090090757687</c:v>
                </c:pt>
                <c:pt idx="22">
                  <c:v>22.8911766858063</c:v>
                </c:pt>
                <c:pt idx="23">
                  <c:v>22.9334113610556</c:v>
                </c:pt>
                <c:pt idx="24">
                  <c:v>22.9121370481672</c:v>
                </c:pt>
                <c:pt idx="25">
                  <c:v>22.9481151379041</c:v>
                </c:pt>
                <c:pt idx="26">
                  <c:v>22.9086957659565</c:v>
                </c:pt>
                <c:pt idx="27">
                  <c:v>22.9299694381296</c:v>
                </c:pt>
                <c:pt idx="28">
                  <c:v>22.9762707337831</c:v>
                </c:pt>
                <c:pt idx="29">
                  <c:v>22.944673214978</c:v>
                </c:pt>
                <c:pt idx="30">
                  <c:v>22.9330980512435</c:v>
                </c:pt>
                <c:pt idx="31">
                  <c:v>22.9077571179508</c:v>
                </c:pt>
                <c:pt idx="32">
                  <c:v>22.9265281559189</c:v>
                </c:pt>
                <c:pt idx="33">
                  <c:v>22.9753327264928</c:v>
                </c:pt>
                <c:pt idx="34">
                  <c:v>22.9205842395032</c:v>
                </c:pt>
                <c:pt idx="35">
                  <c:v>22.9424838905852</c:v>
                </c:pt>
                <c:pt idx="36">
                  <c:v>22.9478018280919</c:v>
                </c:pt>
                <c:pt idx="37">
                  <c:v>22.9828412698231</c:v>
                </c:pt>
                <c:pt idx="38">
                  <c:v>22.9884725171419</c:v>
                </c:pt>
                <c:pt idx="39">
                  <c:v>22.9446738556934</c:v>
                </c:pt>
                <c:pt idx="40">
                  <c:v>22.929344099936</c:v>
                </c:pt>
                <c:pt idx="41">
                  <c:v>22.977522691601</c:v>
                </c:pt>
                <c:pt idx="42">
                  <c:v>23.0116234853264</c:v>
                </c:pt>
                <c:pt idx="43">
                  <c:v>23.0275785792773</c:v>
                </c:pt>
                <c:pt idx="44">
                  <c:v>22.9862825520337</c:v>
                </c:pt>
                <c:pt idx="45">
                  <c:v>22.9997350117797</c:v>
                </c:pt>
                <c:pt idx="46">
                  <c:v>23.0009863288822</c:v>
                </c:pt>
                <c:pt idx="47">
                  <c:v>22.9765840435953</c:v>
                </c:pt>
                <c:pt idx="48">
                  <c:v>23.0016116670758</c:v>
                </c:pt>
                <c:pt idx="49">
                  <c:v>23.0566728231621</c:v>
                </c:pt>
                <c:pt idx="50">
                  <c:v>23.107980027941</c:v>
                </c:pt>
                <c:pt idx="51">
                  <c:v>23.1868181311207</c:v>
                </c:pt>
                <c:pt idx="52">
                  <c:v>23.1326956230401</c:v>
                </c:pt>
                <c:pt idx="53">
                  <c:v>23.1433321387689</c:v>
                </c:pt>
                <c:pt idx="54">
                  <c:v>23.105477393736</c:v>
                </c:pt>
                <c:pt idx="55">
                  <c:v>23.1311309961254</c:v>
                </c:pt>
                <c:pt idx="56">
                  <c:v>23.1201811705844</c:v>
                </c:pt>
                <c:pt idx="57">
                  <c:v>23.094527568195</c:v>
                </c:pt>
                <c:pt idx="58">
                  <c:v>23.0826397353637</c:v>
                </c:pt>
                <c:pt idx="59">
                  <c:v>23.0482262725415</c:v>
                </c:pt>
                <c:pt idx="60">
                  <c:v>22.9678241831625</c:v>
                </c:pt>
                <c:pt idx="61">
                  <c:v>22.9731427613846</c:v>
                </c:pt>
                <c:pt idx="62">
                  <c:v>22.9302827479417</c:v>
                </c:pt>
                <c:pt idx="63">
                  <c:v>22.9565616885247</c:v>
                </c:pt>
                <c:pt idx="64">
                  <c:v>22.9440478767844</c:v>
                </c:pt>
                <c:pt idx="65">
                  <c:v>22.929344099936</c:v>
                </c:pt>
                <c:pt idx="66">
                  <c:v>22.9143270132754</c:v>
                </c:pt>
                <c:pt idx="67">
                  <c:v>22.9712661060885</c:v>
                </c:pt>
                <c:pt idx="68">
                  <c:v>23.0081822031157</c:v>
                </c:pt>
                <c:pt idx="69">
                  <c:v>23.0372770877158</c:v>
                </c:pt>
                <c:pt idx="70">
                  <c:v>23.039467052824</c:v>
                </c:pt>
                <c:pt idx="71">
                  <c:v>23.0798244320619</c:v>
                </c:pt>
                <c:pt idx="72">
                  <c:v>23.1614778385434</c:v>
                </c:pt>
                <c:pt idx="73">
                  <c:v>23.2149750084305</c:v>
                </c:pt>
                <c:pt idx="74">
                  <c:v>23.2321820601993</c:v>
                </c:pt>
                <c:pt idx="75">
                  <c:v>23.1933886671606</c:v>
                </c:pt>
                <c:pt idx="76">
                  <c:v>23.2027745065024</c:v>
                </c:pt>
                <c:pt idx="77">
                  <c:v>23.2581489724008</c:v>
                </c:pt>
                <c:pt idx="78">
                  <c:v>23.2024611966902</c:v>
                </c:pt>
                <c:pt idx="79">
                  <c:v>23.2040258236048</c:v>
                </c:pt>
                <c:pt idx="80">
                  <c:v>23.1602271621563</c:v>
                </c:pt>
                <c:pt idx="81">
                  <c:v>23.182439482335</c:v>
                </c:pt>
                <c:pt idx="82">
                  <c:v>23.2306187147153</c:v>
                </c:pt>
                <c:pt idx="83">
                  <c:v>23.1739929317144</c:v>
                </c:pt>
                <c:pt idx="84">
                  <c:v>23.1474006813192</c:v>
                </c:pt>
                <c:pt idx="85">
                  <c:v>23.1195571138216</c:v>
                </c:pt>
                <c:pt idx="86">
                  <c:v>23.2193562200776</c:v>
                </c:pt>
                <c:pt idx="87">
                  <c:v>23.2781713274714</c:v>
                </c:pt>
                <c:pt idx="88">
                  <c:v>23.2384392864271</c:v>
                </c:pt>
                <c:pt idx="89">
                  <c:v>23.27128876305</c:v>
                </c:pt>
                <c:pt idx="90">
                  <c:v>23.2565849862016</c:v>
                </c:pt>
                <c:pt idx="91">
                  <c:v>23.319467354715</c:v>
                </c:pt>
                <c:pt idx="92">
                  <c:v>23.3429309919962</c:v>
                </c:pt>
                <c:pt idx="93">
                  <c:v>23.2640928888165</c:v>
                </c:pt>
                <c:pt idx="94">
                  <c:v>23.3097688462765</c:v>
                </c:pt>
                <c:pt idx="95">
                  <c:v>23.375467158807</c:v>
                </c:pt>
                <c:pt idx="96">
                  <c:v>23.4480480357589</c:v>
                </c:pt>
                <c:pt idx="97">
                  <c:v>23.4496120219582</c:v>
                </c:pt>
                <c:pt idx="98">
                  <c:v>23.4934113241221</c:v>
                </c:pt>
                <c:pt idx="99">
                  <c:v>23.5268861389387</c:v>
                </c:pt>
                <c:pt idx="100">
                  <c:v>23.569120814188</c:v>
                </c:pt>
                <c:pt idx="101">
                  <c:v>23.62512061828</c:v>
                </c:pt>
                <c:pt idx="102">
                  <c:v>23.6761151539621</c:v>
                </c:pt>
                <c:pt idx="103">
                  <c:v>23.6945735228334</c:v>
                </c:pt>
                <c:pt idx="104">
                  <c:v>23.7702830128992</c:v>
                </c:pt>
                <c:pt idx="105">
                  <c:v>23.7555792360507</c:v>
                </c:pt>
                <c:pt idx="106">
                  <c:v>23.7324282678663</c:v>
                </c:pt>
                <c:pt idx="107">
                  <c:v>23.7255457034449</c:v>
                </c:pt>
                <c:pt idx="108">
                  <c:v>23.7211657732285</c:v>
                </c:pt>
                <c:pt idx="109">
                  <c:v>23.6770538019678</c:v>
                </c:pt>
                <c:pt idx="110">
                  <c:v>23.7070873345736</c:v>
                </c:pt>
                <c:pt idx="111">
                  <c:v>23.7083386516761</c:v>
                </c:pt>
                <c:pt idx="112">
                  <c:v>23.6892549446113</c:v>
                </c:pt>
                <c:pt idx="113">
                  <c:v>23.6786177881671</c:v>
                </c:pt>
                <c:pt idx="114">
                  <c:v>23.6576567850908</c:v>
                </c:pt>
                <c:pt idx="115">
                  <c:v>23.694572882118</c:v>
                </c:pt>
                <c:pt idx="116">
                  <c:v>23.6998914603401</c:v>
                </c:pt>
                <c:pt idx="117">
                  <c:v>23.7167852022968</c:v>
                </c:pt>
                <c:pt idx="118">
                  <c:v>23.7555785953354</c:v>
                </c:pt>
                <c:pt idx="119">
                  <c:v>23.7158471950064</c:v>
                </c:pt>
                <c:pt idx="120">
                  <c:v>23.7486966716294</c:v>
                </c:pt>
                <c:pt idx="121">
                  <c:v>23.763087779381</c:v>
                </c:pt>
                <c:pt idx="122">
                  <c:v>23.7918699948844</c:v>
                </c:pt>
                <c:pt idx="123">
                  <c:v>23.8775906624855</c:v>
                </c:pt>
                <c:pt idx="124">
                  <c:v>23.8897918051289</c:v>
                </c:pt>
                <c:pt idx="125">
                  <c:v>23.9683172392119</c:v>
                </c:pt>
                <c:pt idx="126">
                  <c:v>23.9692558872176</c:v>
                </c:pt>
                <c:pt idx="127">
                  <c:v>24.010864583558</c:v>
                </c:pt>
                <c:pt idx="128">
                  <c:v>24.0139931966719</c:v>
                </c:pt>
                <c:pt idx="129">
                  <c:v>24.0443393983745</c:v>
                </c:pt>
                <c:pt idx="130">
                  <c:v>24.088764038732</c:v>
                </c:pt>
                <c:pt idx="131">
                  <c:v>24.1544623512625</c:v>
                </c:pt>
                <c:pt idx="132">
                  <c:v>24.2373677155618</c:v>
                </c:pt>
                <c:pt idx="133">
                  <c:v>24.2880495821471</c:v>
                </c:pt>
                <c:pt idx="134">
                  <c:v>24.3112005503316</c:v>
                </c:pt>
                <c:pt idx="135">
                  <c:v>24.3393574276414</c:v>
                </c:pt>
                <c:pt idx="136">
                  <c:v>24.334977497425</c:v>
                </c:pt>
                <c:pt idx="137">
                  <c:v>24.3665750162301</c:v>
                </c:pt>
                <c:pt idx="138">
                  <c:v>24.3759608555718</c:v>
                </c:pt>
                <c:pt idx="139">
                  <c:v>24.4191341788268</c:v>
                </c:pt>
                <c:pt idx="140">
                  <c:v>24.364698360934</c:v>
                </c:pt>
                <c:pt idx="141">
                  <c:v>24.4607428751672</c:v>
                </c:pt>
                <c:pt idx="142">
                  <c:v>24.4619941922697</c:v>
                </c:pt>
                <c:pt idx="143">
                  <c:v>24.3922286186195</c:v>
                </c:pt>
                <c:pt idx="144">
                  <c:v>24.4072450645647</c:v>
                </c:pt>
                <c:pt idx="145">
                  <c:v>24.4119376638779</c:v>
                </c:pt>
                <c:pt idx="146">
                  <c:v>24.4601162555429</c:v>
                </c:pt>
                <c:pt idx="147">
                  <c:v>24.4726300672831</c:v>
                </c:pt>
                <c:pt idx="148">
                  <c:v>24.4263287716296</c:v>
                </c:pt>
                <c:pt idx="149">
                  <c:v>24.4272674196353</c:v>
                </c:pt>
                <c:pt idx="150">
                  <c:v>24.4817032375281</c:v>
                </c:pt>
                <c:pt idx="151">
                  <c:v>24.5761837655619</c:v>
                </c:pt>
                <c:pt idx="152">
                  <c:v>24.5452115849504</c:v>
                </c:pt>
                <c:pt idx="153">
                  <c:v>24.5502168533604</c:v>
                </c:pt>
                <c:pt idx="154">
                  <c:v>24.5555354315825</c:v>
                </c:pt>
                <c:pt idx="155">
                  <c:v>24.5204966305667</c:v>
                </c:pt>
                <c:pt idx="156">
                  <c:v>24.5214352785724</c:v>
                </c:pt>
                <c:pt idx="157">
                  <c:v>24.5183066654585</c:v>
                </c:pt>
                <c:pt idx="158">
                  <c:v>24.5555354315825</c:v>
                </c:pt>
                <c:pt idx="159">
                  <c:v>24.6462613675935</c:v>
                </c:pt>
                <c:pt idx="160">
                  <c:v>24.6791102035011</c:v>
                </c:pt>
                <c:pt idx="161">
                  <c:v>24.671288991074</c:v>
                </c:pt>
                <c:pt idx="162">
                  <c:v>24.7363613246956</c:v>
                </c:pt>
                <c:pt idx="163">
                  <c:v>24.7692108013186</c:v>
                </c:pt>
                <c:pt idx="164">
                  <c:v>24.8158254067843</c:v>
                </c:pt>
                <c:pt idx="165">
                  <c:v>24.9012334052886</c:v>
                </c:pt>
                <c:pt idx="166">
                  <c:v>24.9897693761914</c:v>
                </c:pt>
                <c:pt idx="167">
                  <c:v>25.0514004276024</c:v>
                </c:pt>
                <c:pt idx="168">
                  <c:v>25.0923837857492</c:v>
                </c:pt>
                <c:pt idx="169">
                  <c:v>25.146819603642</c:v>
                </c:pt>
                <c:pt idx="170">
                  <c:v>25.1684065856271</c:v>
                </c:pt>
                <c:pt idx="171">
                  <c:v>25.2334795599641</c:v>
                </c:pt>
                <c:pt idx="172">
                  <c:v>25.2194011213092</c:v>
                </c:pt>
                <c:pt idx="173">
                  <c:v>25.2084519364836</c:v>
                </c:pt>
                <c:pt idx="174">
                  <c:v>25.2563178590518</c:v>
                </c:pt>
                <c:pt idx="175">
                  <c:v>25.271960283906</c:v>
                </c:pt>
                <c:pt idx="176">
                  <c:v>25.2832227785437</c:v>
                </c:pt>
                <c:pt idx="177">
                  <c:v>25.2588204932568</c:v>
                </c:pt>
                <c:pt idx="178">
                  <c:v>25.2359828348845</c:v>
                </c:pt>
                <c:pt idx="179">
                  <c:v>25.2597591412625</c:v>
                </c:pt>
                <c:pt idx="180">
                  <c:v>25.2647650503878</c:v>
                </c:pt>
                <c:pt idx="181">
                  <c:v>25.3217035024855</c:v>
                </c:pt>
                <c:pt idx="182">
                  <c:v>25.327960087998</c:v>
                </c:pt>
                <c:pt idx="183">
                  <c:v>25.3955356965399</c:v>
                </c:pt>
                <c:pt idx="184">
                  <c:v>25.4136807555991</c:v>
                </c:pt>
                <c:pt idx="185">
                  <c:v>25.4487195566149</c:v>
                </c:pt>
                <c:pt idx="186">
                  <c:v>25.4577920861444</c:v>
                </c:pt>
                <c:pt idx="187">
                  <c:v>25.512540573134</c:v>
                </c:pt>
                <c:pt idx="188">
                  <c:v>25.5844961118923</c:v>
                </c:pt>
                <c:pt idx="189">
                  <c:v>25.6345519995687</c:v>
                </c:pt>
                <c:pt idx="190">
                  <c:v>25.6433118600015</c:v>
                </c:pt>
                <c:pt idx="191">
                  <c:v>25.6577029677532</c:v>
                </c:pt>
                <c:pt idx="192">
                  <c:v>25.6442505080072</c:v>
                </c:pt>
                <c:pt idx="193">
                  <c:v>25.7402956629557</c:v>
                </c:pt>
                <c:pt idx="194">
                  <c:v>25.7390443458532</c:v>
                </c:pt>
                <c:pt idx="195">
                  <c:v>25.761256666032</c:v>
                </c:pt>
                <c:pt idx="196">
                  <c:v>25.739982993859</c:v>
                </c:pt>
                <c:pt idx="197">
                  <c:v>25.7934808044614</c:v>
                </c:pt>
                <c:pt idx="198">
                  <c:v>25.7790896967097</c:v>
                </c:pt>
                <c:pt idx="199">
                  <c:v>25.8250783232665</c:v>
                </c:pt>
                <c:pt idx="200">
                  <c:v>25.8588658071798</c:v>
                </c:pt>
                <c:pt idx="201">
                  <c:v>25.9305086768413</c:v>
                </c:pt>
                <c:pt idx="202">
                  <c:v>25.9739946691931</c:v>
                </c:pt>
                <c:pt idx="203">
                  <c:v>26.0037148919868</c:v>
                </c:pt>
                <c:pt idx="204">
                  <c:v>25.9176809145736</c:v>
                </c:pt>
                <c:pt idx="205">
                  <c:v>26.015289415006</c:v>
                </c:pt>
                <c:pt idx="206">
                  <c:v>26.0481382509136</c:v>
                </c:pt>
                <c:pt idx="207">
                  <c:v>26.0941268774704</c:v>
                </c:pt>
                <c:pt idx="208">
                  <c:v>26.121970444968</c:v>
                </c:pt>
                <c:pt idx="209">
                  <c:v>26.1804735239804</c:v>
                </c:pt>
                <c:pt idx="210">
                  <c:v>26.162641134018</c:v>
                </c:pt>
                <c:pt idx="211">
                  <c:v>26.1398028349303</c:v>
                </c:pt>
                <c:pt idx="212">
                  <c:v>26.1225957831615</c:v>
                </c:pt>
                <c:pt idx="213">
                  <c:v>26.107578696501</c:v>
                </c:pt>
                <c:pt idx="214">
                  <c:v>26.107578696501</c:v>
                </c:pt>
                <c:pt idx="215">
                  <c:v>26.1782829181568</c:v>
                </c:pt>
                <c:pt idx="216">
                  <c:v>26.1360488836229</c:v>
                </c:pt>
                <c:pt idx="217">
                  <c:v>26.1585745136138</c:v>
                </c:pt>
                <c:pt idx="218">
                  <c:v>26.1892340251285</c:v>
                </c:pt>
                <c:pt idx="219">
                  <c:v>26.1933006455328</c:v>
                </c:pt>
                <c:pt idx="220">
                  <c:v>26.1992445619484</c:v>
                </c:pt>
                <c:pt idx="221">
                  <c:v>26.2101943874894</c:v>
                </c:pt>
                <c:pt idx="222">
                  <c:v>26.2633788882797</c:v>
                </c:pt>
                <c:pt idx="223">
                  <c:v>26.2902838077716</c:v>
                </c:pt>
                <c:pt idx="224">
                  <c:v>26.3146860930586</c:v>
                </c:pt>
                <c:pt idx="225">
                  <c:v>26.3738151509799</c:v>
                </c:pt>
                <c:pt idx="226">
                  <c:v>26.3678712345642</c:v>
                </c:pt>
                <c:pt idx="227">
                  <c:v>26.3885189278283</c:v>
                </c:pt>
                <c:pt idx="228">
                  <c:v>26.4329435681858</c:v>
                </c:pt>
                <c:pt idx="229">
                  <c:v>26.5117816713656</c:v>
                </c:pt>
                <c:pt idx="230">
                  <c:v>26.5505750644042</c:v>
                </c:pt>
                <c:pt idx="231">
                  <c:v>26.6344184359938</c:v>
                </c:pt>
                <c:pt idx="232">
                  <c:v>26.6894802327955</c:v>
                </c:pt>
                <c:pt idx="233">
                  <c:v>26.7451673677908</c:v>
                </c:pt>
                <c:pt idx="234">
                  <c:v>26.7648770537646</c:v>
                </c:pt>
                <c:pt idx="235">
                  <c:v>26.8315140143008</c:v>
                </c:pt>
                <c:pt idx="236">
                  <c:v>26.8943963828142</c:v>
                </c:pt>
                <c:pt idx="237">
                  <c:v>26.9206753233972</c:v>
                </c:pt>
                <c:pt idx="238">
                  <c:v>26.9904408970474</c:v>
                </c:pt>
                <c:pt idx="239">
                  <c:v>27.0298596282796</c:v>
                </c:pt>
                <c:pt idx="240">
                  <c:v>27.0411221229173</c:v>
                </c:pt>
                <c:pt idx="241">
                  <c:v>27.0830441290698</c:v>
                </c:pt>
                <c:pt idx="242">
                  <c:v>27.072407613341</c:v>
                </c:pt>
                <c:pt idx="243">
                  <c:v>27.1249661352224</c:v>
                </c:pt>
                <c:pt idx="244">
                  <c:v>27.1162062747896</c:v>
                </c:pt>
                <c:pt idx="245">
                  <c:v>27.1687647966709</c:v>
                </c:pt>
                <c:pt idx="246">
                  <c:v>27.1872231655422</c:v>
                </c:pt>
                <c:pt idx="247">
                  <c:v>27.1778379669159</c:v>
                </c:pt>
                <c:pt idx="248">
                  <c:v>27.1518716954297</c:v>
                </c:pt>
                <c:pt idx="249">
                  <c:v>27.1919164055708</c:v>
                </c:pt>
                <c:pt idx="250">
                  <c:v>27.1822178971323</c:v>
                </c:pt>
                <c:pt idx="251">
                  <c:v>27.2166313599545</c:v>
                </c:pt>
                <c:pt idx="252">
                  <c:v>27.2400949972357</c:v>
                </c:pt>
                <c:pt idx="253">
                  <c:v>27.204430217311</c:v>
                </c:pt>
                <c:pt idx="254">
                  <c:v>27.1609442249592</c:v>
                </c:pt>
                <c:pt idx="255">
                  <c:v>27.1919164055708</c:v>
                </c:pt>
                <c:pt idx="256">
                  <c:v>27.2125647395502</c:v>
                </c:pt>
                <c:pt idx="257">
                  <c:v>27.2482295194749</c:v>
                </c:pt>
                <c:pt idx="258">
                  <c:v>27.2594920141127</c:v>
                </c:pt>
                <c:pt idx="259">
                  <c:v>27.4112236633411</c:v>
                </c:pt>
                <c:pt idx="260">
                  <c:v>27.4528323596815</c:v>
                </c:pt>
                <c:pt idx="261">
                  <c:v>27.505704191375</c:v>
                </c:pt>
                <c:pt idx="262">
                  <c:v>27.5069555084775</c:v>
                </c:pt>
                <c:pt idx="263">
                  <c:v>27.5097708117793</c:v>
                </c:pt>
                <c:pt idx="264">
                  <c:v>27.6452340572446</c:v>
                </c:pt>
                <c:pt idx="265">
                  <c:v>27.7234461815154</c:v>
                </c:pt>
                <c:pt idx="266">
                  <c:v>27.7381505990792</c:v>
                </c:pt>
                <c:pt idx="267">
                  <c:v>27.7422178601988</c:v>
                </c:pt>
                <c:pt idx="268">
                  <c:v>27.701234502052</c:v>
                </c:pt>
                <c:pt idx="269">
                  <c:v>27.7034244671602</c:v>
                </c:pt>
                <c:pt idx="270">
                  <c:v>27.6740169134633</c:v>
                </c:pt>
                <c:pt idx="271">
                  <c:v>27.6355368302368</c:v>
                </c:pt>
                <c:pt idx="272">
                  <c:v>27.637726795345</c:v>
                </c:pt>
                <c:pt idx="273">
                  <c:v>27.6433580426639</c:v>
                </c:pt>
                <c:pt idx="274">
                  <c:v>27.6721402581672</c:v>
                </c:pt>
                <c:pt idx="275">
                  <c:v>27.6133251507734</c:v>
                </c:pt>
                <c:pt idx="276">
                  <c:v>27.6217723421094</c:v>
                </c:pt>
                <c:pt idx="277">
                  <c:v>27.6762075192868</c:v>
                </c:pt>
                <c:pt idx="278">
                  <c:v>27.7021737907731</c:v>
                </c:pt>
                <c:pt idx="279">
                  <c:v>27.8101067785529</c:v>
                </c:pt>
                <c:pt idx="280">
                  <c:v>27.8723638088728</c:v>
                </c:pt>
                <c:pt idx="281">
                  <c:v>27.9023973414786</c:v>
                </c:pt>
                <c:pt idx="282">
                  <c:v>27.9790454795501</c:v>
                </c:pt>
                <c:pt idx="283">
                  <c:v>27.9693469711116</c:v>
                </c:pt>
                <c:pt idx="284">
                  <c:v>28.0181515416855</c:v>
                </c:pt>
                <c:pt idx="285">
                  <c:v>28.0879171153356</c:v>
                </c:pt>
                <c:pt idx="286">
                  <c:v>28.1479841805473</c:v>
                </c:pt>
                <c:pt idx="287">
                  <c:v>28.1667545778</c:v>
                </c:pt>
                <c:pt idx="288">
                  <c:v>28.2196264094935</c:v>
                </c:pt>
                <c:pt idx="289">
                  <c:v>28.2305762350345</c:v>
                </c:pt>
                <c:pt idx="290">
                  <c:v>28.2399614336608</c:v>
                </c:pt>
                <c:pt idx="291">
                  <c:v>28.2850114122119</c:v>
                </c:pt>
                <c:pt idx="292">
                  <c:v>28.3525870207539</c:v>
                </c:pt>
                <c:pt idx="293">
                  <c:v>28.4154693892673</c:v>
                </c:pt>
                <c:pt idx="294">
                  <c:v>28.4821063498035</c:v>
                </c:pt>
                <c:pt idx="295">
                  <c:v>28.5140171784208</c:v>
                </c:pt>
                <c:pt idx="296">
                  <c:v>28.5230897079503</c:v>
                </c:pt>
                <c:pt idx="297">
                  <c:v>28.5962959230958</c:v>
                </c:pt>
                <c:pt idx="298">
                  <c:v>28.6275814135195</c:v>
                </c:pt>
                <c:pt idx="299">
                  <c:v>28.6106876715628</c:v>
                </c:pt>
                <c:pt idx="300">
                  <c:v>28.6519836988064</c:v>
                </c:pt>
                <c:pt idx="301">
                  <c:v>28.6529223468121</c:v>
                </c:pt>
                <c:pt idx="302">
                  <c:v>28.602553790039</c:v>
                </c:pt>
                <c:pt idx="303">
                  <c:v>28.6357152950433</c:v>
                </c:pt>
                <c:pt idx="304">
                  <c:v>28.6075590584489</c:v>
                </c:pt>
                <c:pt idx="305">
                  <c:v>28.6053690933407</c:v>
                </c:pt>
                <c:pt idx="306">
                  <c:v>28.5837821113555</c:v>
                </c:pt>
                <c:pt idx="307">
                  <c:v>28.5806534982416</c:v>
                </c:pt>
                <c:pt idx="308">
                  <c:v>28.5593798260686</c:v>
                </c:pt>
                <c:pt idx="309">
                  <c:v>28.5919159928794</c:v>
                </c:pt>
                <c:pt idx="310">
                  <c:v>28.6404072536412</c:v>
                </c:pt>
                <c:pt idx="311">
                  <c:v>28.6967203675453</c:v>
                </c:pt>
                <c:pt idx="312">
                  <c:v>28.7073575239895</c:v>
                </c:pt>
                <c:pt idx="313">
                  <c:v>28.7990221080063</c:v>
                </c:pt>
                <c:pt idx="314">
                  <c:v>28.7614806727855</c:v>
                </c:pt>
                <c:pt idx="315">
                  <c:v>28.7624193207912</c:v>
                </c:pt>
                <c:pt idx="316">
                  <c:v>28.7915142053914</c:v>
                </c:pt>
                <c:pt idx="317">
                  <c:v>28.8459500232841</c:v>
                </c:pt>
                <c:pt idx="318">
                  <c:v>28.8981958760687</c:v>
                </c:pt>
                <c:pt idx="319">
                  <c:v>28.9366766000106</c:v>
                </c:pt>
                <c:pt idx="320">
                  <c:v>28.9185315409514</c:v>
                </c:pt>
                <c:pt idx="321">
                  <c:v>28.9695260766335</c:v>
                </c:pt>
                <c:pt idx="322">
                  <c:v>29.0242745636231</c:v>
                </c:pt>
                <c:pt idx="323">
                  <c:v>29.0577493784396</c:v>
                </c:pt>
                <c:pt idx="324">
                  <c:v>29.0258391905377</c:v>
                </c:pt>
                <c:pt idx="325">
                  <c:v>29.0712018381855</c:v>
                </c:pt>
                <c:pt idx="326">
                  <c:v>29.1453467013367</c:v>
                </c:pt>
                <c:pt idx="327">
                  <c:v>29.1631790912991</c:v>
                </c:pt>
                <c:pt idx="328">
                  <c:v>29.1838274252785</c:v>
                </c:pt>
                <c:pt idx="329">
                  <c:v>29.2110456545826</c:v>
                </c:pt>
                <c:pt idx="330">
                  <c:v>29.2241854452318</c:v>
                </c:pt>
                <c:pt idx="331">
                  <c:v>29.2726767059935</c:v>
                </c:pt>
                <c:pt idx="332">
                  <c:v>29.2717380579878</c:v>
                </c:pt>
                <c:pt idx="333">
                  <c:v>29.2241848045164</c:v>
                </c:pt>
                <c:pt idx="334">
                  <c:v>29.2836258908192</c:v>
                </c:pt>
                <c:pt idx="335">
                  <c:v>29.3599607190785</c:v>
                </c:pt>
                <c:pt idx="336">
                  <c:v>29.4006314081286</c:v>
                </c:pt>
                <c:pt idx="337">
                  <c:v>29.413458529681</c:v>
                </c:pt>
                <c:pt idx="338">
                  <c:v>29.459134487141</c:v>
                </c:pt>
                <c:pt idx="339">
                  <c:v>29.4991791972821</c:v>
                </c:pt>
                <c:pt idx="340">
                  <c:v>29.485413427724</c:v>
                </c:pt>
                <c:pt idx="341">
                  <c:v>29.5217035458422</c:v>
                </c:pt>
                <c:pt idx="342">
                  <c:v>29.5767653426439</c:v>
                </c:pt>
                <c:pt idx="343">
                  <c:v>29.5758273353536</c:v>
                </c:pt>
                <c:pt idx="344">
                  <c:v>29.6067995159651</c:v>
                </c:pt>
                <c:pt idx="345">
                  <c:v>29.6042968817601</c:v>
                </c:pt>
                <c:pt idx="346">
                  <c:v>29.6061741777716</c:v>
                </c:pt>
                <c:pt idx="347">
                  <c:v>29.5805205753821</c:v>
                </c:pt>
                <c:pt idx="348">
                  <c:v>29.6064868468683</c:v>
                </c:pt>
                <c:pt idx="349">
                  <c:v>29.6218166026257</c:v>
                </c:pt>
                <c:pt idx="350">
                  <c:v>29.6030455646577</c:v>
                </c:pt>
                <c:pt idx="351">
                  <c:v>29.6412136195027</c:v>
                </c:pt>
                <c:pt idx="352">
                  <c:v>29.6981520716005</c:v>
                </c:pt>
                <c:pt idx="353">
                  <c:v>29.7162971306596</c:v>
                </c:pt>
                <c:pt idx="354">
                  <c:v>29.7810567951844</c:v>
                </c:pt>
                <c:pt idx="355">
                  <c:v>29.8658388147798</c:v>
                </c:pt>
                <c:pt idx="356">
                  <c:v>29.8852358316568</c:v>
                </c:pt>
                <c:pt idx="357">
                  <c:v>29.9453028968685</c:v>
                </c:pt>
                <c:pt idx="358">
                  <c:v>30.0166324567179</c:v>
                </c:pt>
                <c:pt idx="359">
                  <c:v>30.019448400735</c:v>
                </c:pt>
                <c:pt idx="360">
                  <c:v>30.1014151170286</c:v>
                </c:pt>
                <c:pt idx="361">
                  <c:v>30.1330126358337</c:v>
                </c:pt>
                <c:pt idx="362">
                  <c:v>30.1733700150716</c:v>
                </c:pt>
                <c:pt idx="363">
                  <c:v>30.1223761201049</c:v>
                </c:pt>
                <c:pt idx="364">
                  <c:v>30.1245660852131</c:v>
                </c:pt>
                <c:pt idx="365">
                  <c:v>30.097347855909</c:v>
                </c:pt>
                <c:pt idx="366">
                  <c:v>30.0529232155515</c:v>
                </c:pt>
                <c:pt idx="367">
                  <c:v>30.1154929149681</c:v>
                </c:pt>
                <c:pt idx="368">
                  <c:v>30.0648110483828</c:v>
                </c:pt>
                <c:pt idx="369">
                  <c:v>30.0538612228419</c:v>
                </c:pt>
                <c:pt idx="370">
                  <c:v>30.1211235215717</c:v>
                </c:pt>
                <c:pt idx="371">
                  <c:v>30.1120509920421</c:v>
                </c:pt>
                <c:pt idx="372">
                  <c:v>30.0967218770001</c:v>
                </c:pt>
                <c:pt idx="373">
                  <c:v>30.1120516327575</c:v>
                </c:pt>
                <c:pt idx="374">
                  <c:v>30.1505317159839</c:v>
                </c:pt>
                <c:pt idx="375">
                  <c:v>30.190576426125</c:v>
                </c:pt>
                <c:pt idx="376">
                  <c:v>30.201526251666</c:v>
                </c:pt>
                <c:pt idx="377">
                  <c:v>30.2647219299916</c:v>
                </c:pt>
                <c:pt idx="378">
                  <c:v>30.2468895400292</c:v>
                </c:pt>
                <c:pt idx="379">
                  <c:v>30.3301075734253</c:v>
                </c:pt>
                <c:pt idx="380">
                  <c:v>30.2966327586088</c:v>
                </c:pt>
                <c:pt idx="381">
                  <c:v>30.2481414978471</c:v>
                </c:pt>
                <c:pt idx="382">
                  <c:v>30.2631579437923</c:v>
                </c:pt>
                <c:pt idx="383">
                  <c:v>30.3488786113934</c:v>
                </c:pt>
                <c:pt idx="384">
                  <c:v>30.3313588905278</c:v>
                </c:pt>
                <c:pt idx="385">
                  <c:v>30.3269789603114</c:v>
                </c:pt>
                <c:pt idx="386">
                  <c:v>30.3510685765016</c:v>
                </c:pt>
                <c:pt idx="387">
                  <c:v>30.4464877525412</c:v>
                </c:pt>
                <c:pt idx="388">
                  <c:v>30.4830911804716</c:v>
                </c:pt>
                <c:pt idx="389">
                  <c:v>30.5053035006503</c:v>
                </c:pt>
                <c:pt idx="390">
                  <c:v>30.551918106116</c:v>
                </c:pt>
                <c:pt idx="391">
                  <c:v>30.6463986341499</c:v>
                </c:pt>
                <c:pt idx="392">
                  <c:v>30.6301302303868</c:v>
                </c:pt>
                <c:pt idx="393">
                  <c:v>30.608543889117</c:v>
                </c:pt>
                <c:pt idx="394">
                  <c:v>30.6313815474893</c:v>
                </c:pt>
                <c:pt idx="395">
                  <c:v>30.6986444869345</c:v>
                </c:pt>
                <c:pt idx="396">
                  <c:v>30.7640301303683</c:v>
                </c:pt>
                <c:pt idx="397">
                  <c:v>30.7583988830494</c:v>
                </c:pt>
                <c:pt idx="398">
                  <c:v>30.7590242212429</c:v>
                </c:pt>
                <c:pt idx="399">
                  <c:v>30.737124570161</c:v>
                </c:pt>
                <c:pt idx="400">
                  <c:v>30.7305546748364</c:v>
                </c:pt>
                <c:pt idx="401">
                  <c:v>30.7490130437077</c:v>
                </c:pt>
                <c:pt idx="402">
                  <c:v>30.7393145352692</c:v>
                </c:pt>
                <c:pt idx="403">
                  <c:v>30.8347337113088</c:v>
                </c:pt>
                <c:pt idx="404">
                  <c:v>30.8632026169999</c:v>
                </c:pt>
                <c:pt idx="405">
                  <c:v>30.8857276062755</c:v>
                </c:pt>
                <c:pt idx="406">
                  <c:v>30.8772804149395</c:v>
                </c:pt>
                <c:pt idx="407">
                  <c:v>30.8757164287402</c:v>
                </c:pt>
                <c:pt idx="408">
                  <c:v>30.8891688884862</c:v>
                </c:pt>
                <c:pt idx="409">
                  <c:v>30.8425549237358</c:v>
                </c:pt>
                <c:pt idx="410">
                  <c:v>30.8672698781196</c:v>
                </c:pt>
                <c:pt idx="411">
                  <c:v>30.9129458355795</c:v>
                </c:pt>
                <c:pt idx="412">
                  <c:v>30.930152246633</c:v>
                </c:pt>
                <c:pt idx="413">
                  <c:v>31.0008564682888</c:v>
                </c:pt>
                <c:pt idx="414">
                  <c:v>31.0380852344128</c:v>
                </c:pt>
                <c:pt idx="415">
                  <c:v>31.0965883134252</c:v>
                </c:pt>
                <c:pt idx="416">
                  <c:v>31.1097281040744</c:v>
                </c:pt>
                <c:pt idx="417">
                  <c:v>31.1094154349776</c:v>
                </c:pt>
                <c:pt idx="418">
                  <c:v>31.1172366474047</c:v>
                </c:pt>
                <c:pt idx="419">
                  <c:v>31.1632252739614</c:v>
                </c:pt>
                <c:pt idx="420">
                  <c:v>31.2048339703018</c:v>
                </c:pt>
                <c:pt idx="421">
                  <c:v>31.2461299975454</c:v>
                </c:pt>
                <c:pt idx="422">
                  <c:v>31.2946212583072</c:v>
                </c:pt>
                <c:pt idx="423">
                  <c:v>31.268029007912</c:v>
                </c:pt>
                <c:pt idx="424">
                  <c:v>31.2398727713176</c:v>
                </c:pt>
                <c:pt idx="425">
                  <c:v>31.2389341233119</c:v>
                </c:pt>
                <c:pt idx="426">
                  <c:v>31.2792915025498</c:v>
                </c:pt>
                <c:pt idx="427">
                  <c:v>31.3046324358424</c:v>
                </c:pt>
                <c:pt idx="428">
                  <c:v>31.3252801291066</c:v>
                </c:pt>
                <c:pt idx="429">
                  <c:v>31.3340399895393</c:v>
                </c:pt>
                <c:pt idx="430">
                  <c:v>31.3146436133777</c:v>
                </c:pt>
                <c:pt idx="431">
                  <c:v>31.3415485328696</c:v>
                </c:pt>
                <c:pt idx="432">
                  <c:v>31.3096383449678</c:v>
                </c:pt>
                <c:pt idx="433">
                  <c:v>31.311828310076</c:v>
                </c:pt>
                <c:pt idx="434">
                  <c:v>31.3096383449678</c:v>
                </c:pt>
                <c:pt idx="435">
                  <c:v>31.3581296057295</c:v>
                </c:pt>
                <c:pt idx="436">
                  <c:v>31.3912917514492</c:v>
                </c:pt>
                <c:pt idx="437">
                  <c:v>31.4003642809788</c:v>
                </c:pt>
                <c:pt idx="438">
                  <c:v>31.4113141065198</c:v>
                </c:pt>
                <c:pt idx="439">
                  <c:v>31.4535487817691</c:v>
                </c:pt>
                <c:pt idx="440">
                  <c:v>31.4713811717314</c:v>
                </c:pt>
                <c:pt idx="441">
                  <c:v>31.5267549969146</c:v>
                </c:pt>
                <c:pt idx="442">
                  <c:v>31.5208110804989</c:v>
                </c:pt>
                <c:pt idx="443">
                  <c:v>31.6074703961057</c:v>
                </c:pt>
                <c:pt idx="444">
                  <c:v>31.614978939436</c:v>
                </c:pt>
                <c:pt idx="445">
                  <c:v>31.6687894191352</c:v>
                </c:pt>
                <c:pt idx="446">
                  <c:v>31.6299960260966</c:v>
                </c:pt>
                <c:pt idx="447">
                  <c:v>31.6015271204054</c:v>
                </c:pt>
                <c:pt idx="448">
                  <c:v>31.5698670037094</c:v>
                </c:pt>
                <c:pt idx="449">
                  <c:v>31.5548779875007</c:v>
                </c:pt>
                <c:pt idx="450">
                  <c:v>31.5554995703904</c:v>
                </c:pt>
                <c:pt idx="451">
                  <c:v>31.5853037497792</c:v>
                </c:pt>
                <c:pt idx="452">
                  <c:v>31.552201755027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G"</c:f>
              <c:strCache>
                <c:ptCount val="1"/>
                <c:pt idx="0">
                  <c:v>Concentratie 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8:$A$590</c:f>
              <c:strCache>
                <c:ptCount val="453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</c:strCache>
            </c:strRef>
          </c:cat>
          <c:val>
            <c:numRef>
              <c:f>Data!$AV$138:$AV$590</c:f>
              <c:numCache>
                <c:formatCode>General</c:formatCode>
                <c:ptCount val="453"/>
                <c:pt idx="0">
                  <c:v>61.1473467976124</c:v>
                </c:pt>
                <c:pt idx="1">
                  <c:v>55.8223751066399</c:v>
                </c:pt>
                <c:pt idx="2">
                  <c:v>50.5459726051442</c:v>
                </c:pt>
                <c:pt idx="3">
                  <c:v>45.2594784085041</c:v>
                </c:pt>
                <c:pt idx="4">
                  <c:v>39.94428385459</c:v>
                </c:pt>
                <c:pt idx="5">
                  <c:v>34.6640969674152</c:v>
                </c:pt>
                <c:pt idx="6">
                  <c:v>29.3258796036107</c:v>
                </c:pt>
                <c:pt idx="7">
                  <c:v>24.4951174203014</c:v>
                </c:pt>
                <c:pt idx="8">
                  <c:v>24.4184782815422</c:v>
                </c:pt>
                <c:pt idx="9">
                  <c:v>24.3468856362651</c:v>
                </c:pt>
                <c:pt idx="10">
                  <c:v>24.2898007716229</c:v>
                </c:pt>
                <c:pt idx="11">
                  <c:v>24.127692906763</c:v>
                </c:pt>
                <c:pt idx="12">
                  <c:v>24.0460079204317</c:v>
                </c:pt>
                <c:pt idx="13">
                  <c:v>23.8999845020956</c:v>
                </c:pt>
                <c:pt idx="14">
                  <c:v>23.7766686896541</c:v>
                </c:pt>
                <c:pt idx="15">
                  <c:v>23.7123302576493</c:v>
                </c:pt>
                <c:pt idx="16">
                  <c:v>23.5514838546825</c:v>
                </c:pt>
                <c:pt idx="17">
                  <c:v>23.4890372925625</c:v>
                </c:pt>
                <c:pt idx="18">
                  <c:v>23.3963137072796</c:v>
                </c:pt>
                <c:pt idx="19">
                  <c:v>23.3663525340224</c:v>
                </c:pt>
                <c:pt idx="20">
                  <c:v>23.2856138055883</c:v>
                </c:pt>
                <c:pt idx="21">
                  <c:v>23.2903444491647</c:v>
                </c:pt>
                <c:pt idx="22">
                  <c:v>23.2909748571563</c:v>
                </c:pt>
                <c:pt idx="23">
                  <c:v>23.3042211758981</c:v>
                </c:pt>
                <c:pt idx="24">
                  <c:v>23.2436671295726</c:v>
                </c:pt>
                <c:pt idx="25">
                  <c:v>23.2124438485125</c:v>
                </c:pt>
                <c:pt idx="26">
                  <c:v>23.1786969977565</c:v>
                </c:pt>
                <c:pt idx="27">
                  <c:v>23.2193815659694</c:v>
                </c:pt>
                <c:pt idx="28">
                  <c:v>23.2575432103962</c:v>
                </c:pt>
                <c:pt idx="29">
                  <c:v>23.311158893355</c:v>
                </c:pt>
                <c:pt idx="30">
                  <c:v>23.3026432181896</c:v>
                </c:pt>
                <c:pt idx="31">
                  <c:v>23.3294510596691</c:v>
                </c:pt>
                <c:pt idx="32">
                  <c:v>23.3490046878762</c:v>
                </c:pt>
                <c:pt idx="33">
                  <c:v>23.4067206064198</c:v>
                </c:pt>
                <c:pt idx="34">
                  <c:v>23.3584666209388</c:v>
                </c:pt>
                <c:pt idx="35">
                  <c:v>23.4319517820104</c:v>
                </c:pt>
                <c:pt idx="36">
                  <c:v>23.4934520862332</c:v>
                </c:pt>
                <c:pt idx="37">
                  <c:v>23.4887214426568</c:v>
                </c:pt>
                <c:pt idx="38">
                  <c:v>23.5417067176241</c:v>
                </c:pt>
                <c:pt idx="39">
                  <c:v>23.5186839077336</c:v>
                </c:pt>
                <c:pt idx="40">
                  <c:v>23.4644378167832</c:v>
                </c:pt>
                <c:pt idx="41">
                  <c:v>23.4994454835224</c:v>
                </c:pt>
                <c:pt idx="42">
                  <c:v>23.5448606953116</c:v>
                </c:pt>
                <c:pt idx="43">
                  <c:v>23.5316143765698</c:v>
                </c:pt>
                <c:pt idx="44">
                  <c:v>23.4928216782416</c:v>
                </c:pt>
                <c:pt idx="45">
                  <c:v>23.4628598590746</c:v>
                </c:pt>
                <c:pt idx="46">
                  <c:v>23.444251842855</c:v>
                </c:pt>
                <c:pt idx="47">
                  <c:v>23.4108208420046</c:v>
                </c:pt>
                <c:pt idx="48">
                  <c:v>23.4032514247365</c:v>
                </c:pt>
                <c:pt idx="49">
                  <c:v>23.3644587264083</c:v>
                </c:pt>
                <c:pt idx="50">
                  <c:v>23.3625662106138</c:v>
                </c:pt>
                <c:pt idx="51">
                  <c:v>23.371397089775</c:v>
                </c:pt>
                <c:pt idx="52">
                  <c:v>23.3338664992497</c:v>
                </c:pt>
                <c:pt idx="53">
                  <c:v>23.3234589541996</c:v>
                </c:pt>
                <c:pt idx="54">
                  <c:v>23.3344975531511</c:v>
                </c:pt>
                <c:pt idx="55">
                  <c:v>23.3606749866389</c:v>
                </c:pt>
                <c:pt idx="56">
                  <c:v>23.4019906087532</c:v>
                </c:pt>
                <c:pt idx="57">
                  <c:v>23.4117677458117</c:v>
                </c:pt>
                <c:pt idx="58">
                  <c:v>23.4164983893881</c:v>
                </c:pt>
                <c:pt idx="59">
                  <c:v>23.4474064664523</c:v>
                </c:pt>
                <c:pt idx="60">
                  <c:v>23.4641219668775</c:v>
                </c:pt>
                <c:pt idx="61">
                  <c:v>23.4874606266736</c:v>
                </c:pt>
                <c:pt idx="62">
                  <c:v>23.5338220963601</c:v>
                </c:pt>
                <c:pt idx="63">
                  <c:v>23.5224682934128</c:v>
                </c:pt>
                <c:pt idx="64">
                  <c:v>23.5448606953116</c:v>
                </c:pt>
                <c:pt idx="65">
                  <c:v>23.5473842650076</c:v>
                </c:pt>
                <c:pt idx="66">
                  <c:v>23.5186839077336</c:v>
                </c:pt>
                <c:pt idx="67">
                  <c:v>23.5407611056367</c:v>
                </c:pt>
                <c:pt idx="68">
                  <c:v>23.5483305229048</c:v>
                </c:pt>
                <c:pt idx="69">
                  <c:v>23.5003923873294</c:v>
                </c:pt>
                <c:pt idx="70">
                  <c:v>23.4921925620697</c:v>
                </c:pt>
                <c:pt idx="71">
                  <c:v>23.478631039332</c:v>
                </c:pt>
                <c:pt idx="72">
                  <c:v>23.5041767730086</c:v>
                </c:pt>
                <c:pt idx="73">
                  <c:v>23.5073307506961</c:v>
                </c:pt>
                <c:pt idx="74">
                  <c:v>23.5738769024912</c:v>
                </c:pt>
                <c:pt idx="75">
                  <c:v>23.5511692965966</c:v>
                </c:pt>
                <c:pt idx="76">
                  <c:v>23.5394996437436</c:v>
                </c:pt>
                <c:pt idx="77">
                  <c:v>23.5946919925913</c:v>
                </c:pt>
                <c:pt idx="78">
                  <c:v>23.6413693121835</c:v>
                </c:pt>
                <c:pt idx="79">
                  <c:v>23.6066768494401</c:v>
                </c:pt>
                <c:pt idx="80">
                  <c:v>23.6716463353463</c:v>
                </c:pt>
                <c:pt idx="81">
                  <c:v>23.7265234801982</c:v>
                </c:pt>
                <c:pt idx="82">
                  <c:v>23.7511236018874</c:v>
                </c:pt>
                <c:pt idx="83">
                  <c:v>23.7363006172567</c:v>
                </c:pt>
                <c:pt idx="84">
                  <c:v>23.7463929583109</c:v>
                </c:pt>
                <c:pt idx="85">
                  <c:v>23.6918310174548</c:v>
                </c:pt>
                <c:pt idx="86">
                  <c:v>23.7158000852425</c:v>
                </c:pt>
                <c:pt idx="87">
                  <c:v>23.6965616610312</c:v>
                </c:pt>
                <c:pt idx="88">
                  <c:v>23.6561922968142</c:v>
                </c:pt>
                <c:pt idx="89">
                  <c:v>23.6568227048058</c:v>
                </c:pt>
                <c:pt idx="90">
                  <c:v>23.7091762799618</c:v>
                </c:pt>
                <c:pt idx="91">
                  <c:v>23.7287299081689</c:v>
                </c:pt>
                <c:pt idx="92">
                  <c:v>23.7154835894271</c:v>
                </c:pt>
                <c:pt idx="93">
                  <c:v>23.7318832399466</c:v>
                </c:pt>
                <c:pt idx="94">
                  <c:v>23.7419755810009</c:v>
                </c:pt>
                <c:pt idx="95">
                  <c:v>23.8280760069128</c:v>
                </c:pt>
                <c:pt idx="96">
                  <c:v>23.857722622084</c:v>
                </c:pt>
                <c:pt idx="97">
                  <c:v>23.8794846159912</c:v>
                </c:pt>
                <c:pt idx="98">
                  <c:v>23.9589618825323</c:v>
                </c:pt>
                <c:pt idx="99">
                  <c:v>24.0482162861318</c:v>
                </c:pt>
                <c:pt idx="100">
                  <c:v>24.0491625440291</c:v>
                </c:pt>
                <c:pt idx="101">
                  <c:v>24.0848012646697</c:v>
                </c:pt>
                <c:pt idx="102">
                  <c:v>24.1491396966744</c:v>
                </c:pt>
                <c:pt idx="103">
                  <c:v>24.186355083204</c:v>
                </c:pt>
                <c:pt idx="104">
                  <c:v>24.2046478954278</c:v>
                </c:pt>
                <c:pt idx="105">
                  <c:v>24.1961328661722</c:v>
                </c:pt>
                <c:pt idx="106">
                  <c:v>24.1485092886828</c:v>
                </c:pt>
                <c:pt idx="107">
                  <c:v>24.1661710470053</c:v>
                </c:pt>
                <c:pt idx="108">
                  <c:v>24.1879323950026</c:v>
                </c:pt>
                <c:pt idx="109">
                  <c:v>24.1996014019458</c:v>
                </c:pt>
                <c:pt idx="110">
                  <c:v>24.1803629777345</c:v>
                </c:pt>
                <c:pt idx="111">
                  <c:v>24.2339786606934</c:v>
                </c:pt>
                <c:pt idx="112">
                  <c:v>24.2623638139715</c:v>
                </c:pt>
                <c:pt idx="113">
                  <c:v>24.265517791659</c:v>
                </c:pt>
                <c:pt idx="114">
                  <c:v>24.2935870950315</c:v>
                </c:pt>
                <c:pt idx="115">
                  <c:v>24.3910413238908</c:v>
                </c:pt>
                <c:pt idx="116">
                  <c:v>24.4282567104203</c:v>
                </c:pt>
                <c:pt idx="117">
                  <c:v>24.4109108020035</c:v>
                </c:pt>
                <c:pt idx="118">
                  <c:v>24.4572722716901</c:v>
                </c:pt>
                <c:pt idx="119">
                  <c:v>24.4695723325346</c:v>
                </c:pt>
                <c:pt idx="120">
                  <c:v>24.4960649700183</c:v>
                </c:pt>
                <c:pt idx="121">
                  <c:v>24.5194029839045</c:v>
                </c:pt>
                <c:pt idx="122">
                  <c:v>24.5351722264324</c:v>
                </c:pt>
                <c:pt idx="123">
                  <c:v>24.5742794828466</c:v>
                </c:pt>
                <c:pt idx="124">
                  <c:v>24.5597717022117</c:v>
                </c:pt>
                <c:pt idx="125">
                  <c:v>24.5458949754783</c:v>
                </c:pt>
                <c:pt idx="126">
                  <c:v>24.500794321775</c:v>
                </c:pt>
                <c:pt idx="127">
                  <c:v>24.5594558523061</c:v>
                </c:pt>
                <c:pt idx="128">
                  <c:v>24.6559638232682</c:v>
                </c:pt>
                <c:pt idx="129">
                  <c:v>24.6878175123198</c:v>
                </c:pt>
                <c:pt idx="130">
                  <c:v>24.6849793845379</c:v>
                </c:pt>
                <c:pt idx="131">
                  <c:v>24.7322871121217</c:v>
                </c:pt>
                <c:pt idx="132">
                  <c:v>24.7843261291917</c:v>
                </c:pt>
                <c:pt idx="133">
                  <c:v>24.7543643100247</c:v>
                </c:pt>
                <c:pt idx="134">
                  <c:v>24.7180951813924</c:v>
                </c:pt>
                <c:pt idx="135">
                  <c:v>24.7641414470831</c:v>
                </c:pt>
                <c:pt idx="136">
                  <c:v>24.799779521814</c:v>
                </c:pt>
                <c:pt idx="137">
                  <c:v>24.7805410976027</c:v>
                </c:pt>
                <c:pt idx="138">
                  <c:v>24.7553105679219</c:v>
                </c:pt>
                <c:pt idx="139">
                  <c:v>24.7430105070774</c:v>
                </c:pt>
                <c:pt idx="140">
                  <c:v>24.734180273826</c:v>
                </c:pt>
                <c:pt idx="141">
                  <c:v>24.8158646142475</c:v>
                </c:pt>
                <c:pt idx="142">
                  <c:v>24.8073489390821</c:v>
                </c:pt>
                <c:pt idx="143">
                  <c:v>24.8341567805616</c:v>
                </c:pt>
                <c:pt idx="144">
                  <c:v>24.9297184936264</c:v>
                </c:pt>
                <c:pt idx="145">
                  <c:v>25.0132959957522</c:v>
                </c:pt>
                <c:pt idx="146">
                  <c:v>24.9568421850114</c:v>
                </c:pt>
                <c:pt idx="147">
                  <c:v>24.9448579740725</c:v>
                </c:pt>
                <c:pt idx="148">
                  <c:v>24.9524273913406</c:v>
                </c:pt>
                <c:pt idx="149">
                  <c:v>25.0202350050288</c:v>
                </c:pt>
                <c:pt idx="150">
                  <c:v>25.0278044222969</c:v>
                </c:pt>
                <c:pt idx="151">
                  <c:v>25.064388754925</c:v>
                </c:pt>
                <c:pt idx="152">
                  <c:v>25.0716429681973</c:v>
                </c:pt>
                <c:pt idx="153">
                  <c:v>25.0788971814697</c:v>
                </c:pt>
                <c:pt idx="154">
                  <c:v>25.1019199913601</c:v>
                </c:pt>
                <c:pt idx="155">
                  <c:v>25.0788971814697</c:v>
                </c:pt>
                <c:pt idx="156">
                  <c:v>25.02906588419</c:v>
                </c:pt>
                <c:pt idx="157">
                  <c:v>25.1221046734686</c:v>
                </c:pt>
                <c:pt idx="158">
                  <c:v>25.2315431132669</c:v>
                </c:pt>
                <c:pt idx="159">
                  <c:v>25.3233204406525</c:v>
                </c:pt>
                <c:pt idx="160">
                  <c:v>25.3681052444502</c:v>
                </c:pt>
                <c:pt idx="161">
                  <c:v>25.3927047202295</c:v>
                </c:pt>
                <c:pt idx="162">
                  <c:v>25.491105206986</c:v>
                </c:pt>
                <c:pt idx="163">
                  <c:v>25.5056129876209</c:v>
                </c:pt>
                <c:pt idx="164">
                  <c:v>25.5062440415223</c:v>
                </c:pt>
                <c:pt idx="165">
                  <c:v>25.5276901855239</c:v>
                </c:pt>
                <c:pt idx="166">
                  <c:v>25.5576520046909</c:v>
                </c:pt>
                <c:pt idx="167">
                  <c:v>25.621360028704</c:v>
                </c:pt>
                <c:pt idx="168">
                  <c:v>25.6617293929211</c:v>
                </c:pt>
                <c:pt idx="169">
                  <c:v>25.5702679154411</c:v>
                </c:pt>
                <c:pt idx="170">
                  <c:v>25.5563905427978</c:v>
                </c:pt>
                <c:pt idx="171">
                  <c:v>25.5415675581672</c:v>
                </c:pt>
                <c:pt idx="172">
                  <c:v>25.6223062866013</c:v>
                </c:pt>
                <c:pt idx="173">
                  <c:v>25.6229366945929</c:v>
                </c:pt>
                <c:pt idx="174">
                  <c:v>25.6525826638542</c:v>
                </c:pt>
                <c:pt idx="175">
                  <c:v>25.7266982329174</c:v>
                </c:pt>
                <c:pt idx="176">
                  <c:v>25.7525598164996</c:v>
                </c:pt>
                <c:pt idx="177">
                  <c:v>25.7528750204954</c:v>
                </c:pt>
                <c:pt idx="178">
                  <c:v>25.7856749674443</c:v>
                </c:pt>
                <c:pt idx="179">
                  <c:v>25.7724286487025</c:v>
                </c:pt>
                <c:pt idx="180">
                  <c:v>25.9023676205149</c:v>
                </c:pt>
                <c:pt idx="181">
                  <c:v>25.9247600224137</c:v>
                </c:pt>
                <c:pt idx="182">
                  <c:v>25.9515678638932</c:v>
                </c:pt>
                <c:pt idx="183">
                  <c:v>25.9152987352609</c:v>
                </c:pt>
                <c:pt idx="184">
                  <c:v>25.9263373342124</c:v>
                </c:pt>
                <c:pt idx="185">
                  <c:v>25.985629918645</c:v>
                </c:pt>
                <c:pt idx="186">
                  <c:v>26.0121219102188</c:v>
                </c:pt>
                <c:pt idx="187">
                  <c:v>25.9846836607477</c:v>
                </c:pt>
                <c:pt idx="188">
                  <c:v>26.0436603952746</c:v>
                </c:pt>
                <c:pt idx="189">
                  <c:v>26.0887604030681</c:v>
                </c:pt>
                <c:pt idx="190">
                  <c:v>26.1881071477219</c:v>
                </c:pt>
                <c:pt idx="191">
                  <c:v>26.1660299498188</c:v>
                </c:pt>
                <c:pt idx="192">
                  <c:v>26.2221685565638</c:v>
                </c:pt>
                <c:pt idx="193">
                  <c:v>26.2496068060349</c:v>
                </c:pt>
                <c:pt idx="194">
                  <c:v>26.2902913742477</c:v>
                </c:pt>
                <c:pt idx="195">
                  <c:v>26.3117375182493</c:v>
                </c:pt>
                <c:pt idx="196">
                  <c:v>26.3309759424606</c:v>
                </c:pt>
                <c:pt idx="197">
                  <c:v>26.3256142449828</c:v>
                </c:pt>
                <c:pt idx="198">
                  <c:v>26.3956295784612</c:v>
                </c:pt>
                <c:pt idx="199">
                  <c:v>26.4514529812103</c:v>
                </c:pt>
                <c:pt idx="200">
                  <c:v>26.4851998319663</c:v>
                </c:pt>
                <c:pt idx="201">
                  <c:v>26.4754226949079</c:v>
                </c:pt>
                <c:pt idx="202">
                  <c:v>26.5265154540806</c:v>
                </c:pt>
                <c:pt idx="203">
                  <c:v>26.5955851755716</c:v>
                </c:pt>
                <c:pt idx="204">
                  <c:v>26.5981080993577</c:v>
                </c:pt>
                <c:pt idx="205">
                  <c:v>26.6706470025321</c:v>
                </c:pt>
                <c:pt idx="206">
                  <c:v>26.6864168909698</c:v>
                </c:pt>
                <c:pt idx="207">
                  <c:v>26.69903280172</c:v>
                </c:pt>
                <c:pt idx="208">
                  <c:v>26.7756719404792</c:v>
                </c:pt>
                <c:pt idx="209">
                  <c:v>26.8005879120739</c:v>
                </c:pt>
                <c:pt idx="210">
                  <c:v>26.8173034124991</c:v>
                </c:pt>
                <c:pt idx="211">
                  <c:v>26.8198263362852</c:v>
                </c:pt>
                <c:pt idx="212">
                  <c:v>26.82392657187</c:v>
                </c:pt>
                <c:pt idx="213">
                  <c:v>26.8589342386092</c:v>
                </c:pt>
                <c:pt idx="214">
                  <c:v>26.8444264579743</c:v>
                </c:pt>
                <c:pt idx="215">
                  <c:v>26.8806962325164</c:v>
                </c:pt>
                <c:pt idx="216">
                  <c:v>26.8015341699712</c:v>
                </c:pt>
                <c:pt idx="217">
                  <c:v>26.828026161545</c:v>
                </c:pt>
                <c:pt idx="218">
                  <c:v>26.850417917534</c:v>
                </c:pt>
                <c:pt idx="219">
                  <c:v>26.8693411377495</c:v>
                </c:pt>
                <c:pt idx="220">
                  <c:v>26.8497868636325</c:v>
                </c:pt>
                <c:pt idx="221">
                  <c:v>26.8507331215298</c:v>
                </c:pt>
                <c:pt idx="222">
                  <c:v>26.8781713710008</c:v>
                </c:pt>
                <c:pt idx="223">
                  <c:v>26.9374639554334</c:v>
                </c:pt>
                <c:pt idx="224">
                  <c:v>26.9362024935403</c:v>
                </c:pt>
                <c:pt idx="225">
                  <c:v>26.9614336691309</c:v>
                </c:pt>
                <c:pt idx="226">
                  <c:v>27.0465878371456</c:v>
                </c:pt>
                <c:pt idx="227">
                  <c:v>27.1260651036867</c:v>
                </c:pt>
                <c:pt idx="228">
                  <c:v>27.1134498388463</c:v>
                </c:pt>
                <c:pt idx="229">
                  <c:v>27.1203888481228</c:v>
                </c:pt>
                <c:pt idx="230">
                  <c:v>27.1900889776054</c:v>
                </c:pt>
                <c:pt idx="231">
                  <c:v>27.3096204043678</c:v>
                </c:pt>
                <c:pt idx="232">
                  <c:v>27.3086741464705</c:v>
                </c:pt>
                <c:pt idx="233">
                  <c:v>27.2771356614147</c:v>
                </c:pt>
                <c:pt idx="234">
                  <c:v>27.2638893426729</c:v>
                </c:pt>
                <c:pt idx="235">
                  <c:v>27.3156125098372</c:v>
                </c:pt>
                <c:pt idx="236">
                  <c:v>27.2597891070881</c:v>
                </c:pt>
                <c:pt idx="237">
                  <c:v>27.254742613606</c:v>
                </c:pt>
                <c:pt idx="238">
                  <c:v>27.2657812125575</c:v>
                </c:pt>
                <c:pt idx="239">
                  <c:v>27.3430507593083</c:v>
                </c:pt>
                <c:pt idx="240">
                  <c:v>27.3837353275211</c:v>
                </c:pt>
                <c:pt idx="241">
                  <c:v>27.393196614674</c:v>
                </c:pt>
                <c:pt idx="242">
                  <c:v>27.3786888340391</c:v>
                </c:pt>
                <c:pt idx="243">
                  <c:v>27.4159042205686</c:v>
                </c:pt>
                <c:pt idx="244">
                  <c:v>27.5297587458573</c:v>
                </c:pt>
                <c:pt idx="245">
                  <c:v>27.6168047837567</c:v>
                </c:pt>
                <c:pt idx="246">
                  <c:v>27.6404586475485</c:v>
                </c:pt>
                <c:pt idx="247">
                  <c:v>27.7744972090359</c:v>
                </c:pt>
                <c:pt idx="248">
                  <c:v>27.769135511558</c:v>
                </c:pt>
                <c:pt idx="249">
                  <c:v>27.8530282176797</c:v>
                </c:pt>
                <c:pt idx="250">
                  <c:v>27.8435662846171</c:v>
                </c:pt>
                <c:pt idx="251">
                  <c:v>27.8268507841919</c:v>
                </c:pt>
                <c:pt idx="252">
                  <c:v>27.8366279212503</c:v>
                </c:pt>
                <c:pt idx="253">
                  <c:v>27.8243278604058</c:v>
                </c:pt>
                <c:pt idx="254">
                  <c:v>27.7921589673583</c:v>
                </c:pt>
                <c:pt idx="255">
                  <c:v>27.8315820736781</c:v>
                </c:pt>
                <c:pt idx="256">
                  <c:v>27.782066626304</c:v>
                </c:pt>
                <c:pt idx="257">
                  <c:v>27.8255899682087</c:v>
                </c:pt>
                <c:pt idx="258">
                  <c:v>27.8473519621159</c:v>
                </c:pt>
                <c:pt idx="259">
                  <c:v>27.8694291600189</c:v>
                </c:pt>
                <c:pt idx="260">
                  <c:v>27.8571290991743</c:v>
                </c:pt>
                <c:pt idx="261">
                  <c:v>27.8949755396053</c:v>
                </c:pt>
                <c:pt idx="262">
                  <c:v>27.9179989954055</c:v>
                </c:pt>
                <c:pt idx="263">
                  <c:v>27.9022297528776</c:v>
                </c:pt>
                <c:pt idx="264">
                  <c:v>27.9466993526795</c:v>
                </c:pt>
                <c:pt idx="265">
                  <c:v>28.0091452688897</c:v>
                </c:pt>
                <c:pt idx="266">
                  <c:v>27.9728754943476</c:v>
                </c:pt>
                <c:pt idx="267">
                  <c:v>28.028383693101</c:v>
                </c:pt>
                <c:pt idx="268">
                  <c:v>27.9835988893034</c:v>
                </c:pt>
                <c:pt idx="269">
                  <c:v>27.9217833810847</c:v>
                </c:pt>
                <c:pt idx="270">
                  <c:v>27.9921145644688</c:v>
                </c:pt>
                <c:pt idx="271">
                  <c:v>27.9694069585741</c:v>
                </c:pt>
                <c:pt idx="272">
                  <c:v>28.0290147470025</c:v>
                </c:pt>
                <c:pt idx="273">
                  <c:v>28.0778991404751</c:v>
                </c:pt>
                <c:pt idx="274">
                  <c:v>28.1516995055425</c:v>
                </c:pt>
                <c:pt idx="275">
                  <c:v>28.1942765895499</c:v>
                </c:pt>
                <c:pt idx="276">
                  <c:v>28.2485233264102</c:v>
                </c:pt>
                <c:pt idx="277">
                  <c:v>28.3093932226414</c:v>
                </c:pt>
                <c:pt idx="278">
                  <c:v>28.3198007676915</c:v>
                </c:pt>
                <c:pt idx="279">
                  <c:v>28.3920238209602</c:v>
                </c:pt>
                <c:pt idx="280">
                  <c:v>28.4762317310776</c:v>
                </c:pt>
                <c:pt idx="281">
                  <c:v>28.4806471706582</c:v>
                </c:pt>
                <c:pt idx="282">
                  <c:v>28.5733701100313</c:v>
                </c:pt>
                <c:pt idx="283">
                  <c:v>28.5418316249755</c:v>
                </c:pt>
                <c:pt idx="284">
                  <c:v>28.6086936266761</c:v>
                </c:pt>
                <c:pt idx="285">
                  <c:v>28.5831472470898</c:v>
                </c:pt>
                <c:pt idx="286">
                  <c:v>28.6323468445582</c:v>
                </c:pt>
                <c:pt idx="287">
                  <c:v>28.6203619877094</c:v>
                </c:pt>
                <c:pt idx="288">
                  <c:v>28.6162617521246</c:v>
                </c:pt>
                <c:pt idx="289">
                  <c:v>28.6657771994987</c:v>
                </c:pt>
                <c:pt idx="290">
                  <c:v>28.6698774350835</c:v>
                </c:pt>
                <c:pt idx="291">
                  <c:v>28.7181314205645</c:v>
                </c:pt>
                <c:pt idx="292">
                  <c:v>28.7808931866804</c:v>
                </c:pt>
                <c:pt idx="293">
                  <c:v>28.8092783399586</c:v>
                </c:pt>
                <c:pt idx="294">
                  <c:v>28.8004474607973</c:v>
                </c:pt>
                <c:pt idx="295">
                  <c:v>28.8417630829116</c:v>
                </c:pt>
                <c:pt idx="296">
                  <c:v>28.9114632123942</c:v>
                </c:pt>
                <c:pt idx="297">
                  <c:v>28.9120942662957</c:v>
                </c:pt>
                <c:pt idx="298">
                  <c:v>29.0133328808341</c:v>
                </c:pt>
                <c:pt idx="299">
                  <c:v>29.0420332381081</c:v>
                </c:pt>
                <c:pt idx="300">
                  <c:v>29.0423484421039</c:v>
                </c:pt>
                <c:pt idx="301">
                  <c:v>29.035725282733</c:v>
                </c:pt>
                <c:pt idx="302">
                  <c:v>29.0354094328273</c:v>
                </c:pt>
                <c:pt idx="303">
                  <c:v>28.9824241578601</c:v>
                </c:pt>
                <c:pt idx="304">
                  <c:v>28.9994548622811</c:v>
                </c:pt>
                <c:pt idx="305">
                  <c:v>29.0943861673542</c:v>
                </c:pt>
                <c:pt idx="306">
                  <c:v>29.0738856353401</c:v>
                </c:pt>
                <c:pt idx="307">
                  <c:v>29.0467625898648</c:v>
                </c:pt>
                <c:pt idx="308">
                  <c:v>29.0224776721715</c:v>
                </c:pt>
                <c:pt idx="309">
                  <c:v>29.0186932864923</c:v>
                </c:pt>
                <c:pt idx="310">
                  <c:v>29.0391931725967</c:v>
                </c:pt>
                <c:pt idx="311">
                  <c:v>29.080508794711</c:v>
                </c:pt>
                <c:pt idx="312">
                  <c:v>29.1435857648227</c:v>
                </c:pt>
                <c:pt idx="313">
                  <c:v>29.1606171151535</c:v>
                </c:pt>
                <c:pt idx="314">
                  <c:v>29.2691099429643</c:v>
                </c:pt>
                <c:pt idx="315">
                  <c:v>29.2700562008615</c:v>
                </c:pt>
                <c:pt idx="316">
                  <c:v>29.3255637537051</c:v>
                </c:pt>
                <c:pt idx="317">
                  <c:v>29.3826486183473</c:v>
                </c:pt>
                <c:pt idx="318">
                  <c:v>29.3952638831877</c:v>
                </c:pt>
                <c:pt idx="319">
                  <c:v>29.4264871642477</c:v>
                </c:pt>
                <c:pt idx="320">
                  <c:v>29.4315330118199</c:v>
                </c:pt>
                <c:pt idx="321">
                  <c:v>29.4318482158157</c:v>
                </c:pt>
                <c:pt idx="322">
                  <c:v>29.4409942989728</c:v>
                </c:pt>
                <c:pt idx="323">
                  <c:v>29.4788407394037</c:v>
                </c:pt>
                <c:pt idx="324">
                  <c:v>29.5129021482457</c:v>
                </c:pt>
                <c:pt idx="325">
                  <c:v>29.4977639596192</c:v>
                </c:pt>
                <c:pt idx="326">
                  <c:v>29.5154257179416</c:v>
                </c:pt>
                <c:pt idx="327">
                  <c:v>29.5081721505791</c:v>
                </c:pt>
                <c:pt idx="328">
                  <c:v>29.4690642482551</c:v>
                </c:pt>
                <c:pt idx="329">
                  <c:v>29.5520106964795</c:v>
                </c:pt>
                <c:pt idx="330">
                  <c:v>29.5926952646924</c:v>
                </c:pt>
                <c:pt idx="331">
                  <c:v>29.5598953177435</c:v>
                </c:pt>
                <c:pt idx="332">
                  <c:v>29.6179264402829</c:v>
                </c:pt>
                <c:pt idx="333">
                  <c:v>29.6718579731474</c:v>
                </c:pt>
                <c:pt idx="334">
                  <c:v>29.6885734735726</c:v>
                </c:pt>
                <c:pt idx="335">
                  <c:v>29.6958270409351</c:v>
                </c:pt>
                <c:pt idx="336">
                  <c:v>29.7377730710411</c:v>
                </c:pt>
                <c:pt idx="337">
                  <c:v>29.7913881080901</c:v>
                </c:pt>
                <c:pt idx="338">
                  <c:v>29.8074725546138</c:v>
                </c:pt>
                <c:pt idx="339">
                  <c:v>29.884111693373</c:v>
                </c:pt>
                <c:pt idx="340">
                  <c:v>29.8935736264356</c:v>
                </c:pt>
                <c:pt idx="341">
                  <c:v>29.87465105213</c:v>
                </c:pt>
                <c:pt idx="342">
                  <c:v>29.9809361601505</c:v>
                </c:pt>
                <c:pt idx="343">
                  <c:v>30.0184667506758</c:v>
                </c:pt>
                <c:pt idx="344">
                  <c:v>30.0462202041427</c:v>
                </c:pt>
                <c:pt idx="345">
                  <c:v>30.0878510302528</c:v>
                </c:pt>
                <c:pt idx="346">
                  <c:v>30.1215978810087</c:v>
                </c:pt>
                <c:pt idx="347">
                  <c:v>30.1253829125977</c:v>
                </c:pt>
                <c:pt idx="348">
                  <c:v>30.1465138526035</c:v>
                </c:pt>
                <c:pt idx="349">
                  <c:v>30.186252808829</c:v>
                </c:pt>
                <c:pt idx="350">
                  <c:v>30.1689062545023</c:v>
                </c:pt>
                <c:pt idx="351">
                  <c:v>30.1752135639676</c:v>
                </c:pt>
                <c:pt idx="352">
                  <c:v>30.2698290191352</c:v>
                </c:pt>
                <c:pt idx="353">
                  <c:v>30.280551768181</c:v>
                </c:pt>
                <c:pt idx="354">
                  <c:v>30.3120908991467</c:v>
                </c:pt>
                <c:pt idx="355">
                  <c:v>30.3335370431483</c:v>
                </c:pt>
                <c:pt idx="356">
                  <c:v>30.3423679223095</c:v>
                </c:pt>
                <c:pt idx="357">
                  <c:v>30.3997679909475</c:v>
                </c:pt>
                <c:pt idx="358">
                  <c:v>30.4085982241989</c:v>
                </c:pt>
                <c:pt idx="359">
                  <c:v>30.4041827846183</c:v>
                </c:pt>
                <c:pt idx="360">
                  <c:v>30.4429748370367</c:v>
                </c:pt>
                <c:pt idx="361">
                  <c:v>30.4924902844108</c:v>
                </c:pt>
                <c:pt idx="362">
                  <c:v>30.540429065896</c:v>
                </c:pt>
                <c:pt idx="363">
                  <c:v>30.5688135732643</c:v>
                </c:pt>
                <c:pt idx="364">
                  <c:v>30.5309677787432</c:v>
                </c:pt>
                <c:pt idx="365">
                  <c:v>30.5552520505267</c:v>
                </c:pt>
                <c:pt idx="366">
                  <c:v>30.5650291875851</c:v>
                </c:pt>
                <c:pt idx="367">
                  <c:v>30.6088677334855</c:v>
                </c:pt>
                <c:pt idx="368">
                  <c:v>30.5830061499033</c:v>
                </c:pt>
                <c:pt idx="369">
                  <c:v>30.5823757419117</c:v>
                </c:pt>
                <c:pt idx="370">
                  <c:v>30.6066606596051</c:v>
                </c:pt>
                <c:pt idx="371">
                  <c:v>30.6236920099359</c:v>
                </c:pt>
                <c:pt idx="372">
                  <c:v>30.6145459267788</c:v>
                </c:pt>
                <c:pt idx="373">
                  <c:v>30.6098152832024</c:v>
                </c:pt>
                <c:pt idx="374">
                  <c:v>30.5874228813036</c:v>
                </c:pt>
                <c:pt idx="375">
                  <c:v>30.6536538291028</c:v>
                </c:pt>
                <c:pt idx="376">
                  <c:v>30.6574388606918</c:v>
                </c:pt>
                <c:pt idx="377">
                  <c:v>30.646716111646</c:v>
                </c:pt>
                <c:pt idx="378">
                  <c:v>30.6221159899568</c:v>
                </c:pt>
                <c:pt idx="379">
                  <c:v>30.6486079815306</c:v>
                </c:pt>
                <c:pt idx="380">
                  <c:v>30.7047465882756</c:v>
                </c:pt>
                <c:pt idx="381">
                  <c:v>30.7331310956439</c:v>
                </c:pt>
                <c:pt idx="382">
                  <c:v>30.7340767076313</c:v>
                </c:pt>
                <c:pt idx="383">
                  <c:v>30.7895849063847</c:v>
                </c:pt>
                <c:pt idx="384">
                  <c:v>30.8097695884932</c:v>
                </c:pt>
                <c:pt idx="385">
                  <c:v>30.8252236270253</c:v>
                </c:pt>
                <c:pt idx="386">
                  <c:v>30.8028312251265</c:v>
                </c:pt>
                <c:pt idx="387">
                  <c:v>30.7753923297456</c:v>
                </c:pt>
                <c:pt idx="388">
                  <c:v>30.8031457832125</c:v>
                </c:pt>
                <c:pt idx="389">
                  <c:v>30.8299536246919</c:v>
                </c:pt>
                <c:pt idx="390">
                  <c:v>30.8479305870102</c:v>
                </c:pt>
                <c:pt idx="391">
                  <c:v>30.8901924670217</c:v>
                </c:pt>
                <c:pt idx="392">
                  <c:v>30.930246627243</c:v>
                </c:pt>
                <c:pt idx="393">
                  <c:v>30.914477384715</c:v>
                </c:pt>
                <c:pt idx="394">
                  <c:v>30.9359235287166</c:v>
                </c:pt>
                <c:pt idx="395">
                  <c:v>30.9318232931318</c:v>
                </c:pt>
                <c:pt idx="396">
                  <c:v>30.9409693762888</c:v>
                </c:pt>
                <c:pt idx="397">
                  <c:v>31.0617622649442</c:v>
                </c:pt>
                <c:pt idx="398">
                  <c:v>31.1355626300116</c:v>
                </c:pt>
                <c:pt idx="399">
                  <c:v>31.2068400712929</c:v>
                </c:pt>
                <c:pt idx="400">
                  <c:v>31.1775093060274</c:v>
                </c:pt>
                <c:pt idx="401">
                  <c:v>31.2506792631031</c:v>
                </c:pt>
                <c:pt idx="402">
                  <c:v>31.2702328913102</c:v>
                </c:pt>
                <c:pt idx="403">
                  <c:v>31.3055557620452</c:v>
                </c:pt>
                <c:pt idx="404">
                  <c:v>31.3440332563776</c:v>
                </c:pt>
                <c:pt idx="405">
                  <c:v>31.3153328991037</c:v>
                </c:pt>
                <c:pt idx="406">
                  <c:v>31.3692637860584</c:v>
                </c:pt>
                <c:pt idx="407">
                  <c:v>31.4222484151158</c:v>
                </c:pt>
                <c:pt idx="408">
                  <c:v>31.3383557089941</c:v>
                </c:pt>
                <c:pt idx="409">
                  <c:v>31.3065020199425</c:v>
                </c:pt>
                <c:pt idx="410">
                  <c:v>31.3042943001522</c:v>
                </c:pt>
                <c:pt idx="411">
                  <c:v>31.4657717570204</c:v>
                </c:pt>
                <c:pt idx="412">
                  <c:v>31.4787022258566</c:v>
                </c:pt>
                <c:pt idx="413">
                  <c:v>31.4689250887981</c:v>
                </c:pt>
                <c:pt idx="414">
                  <c:v>31.4250865428977</c:v>
                </c:pt>
                <c:pt idx="415">
                  <c:v>31.4749171942676</c:v>
                </c:pt>
                <c:pt idx="416">
                  <c:v>31.5206482559625</c:v>
                </c:pt>
                <c:pt idx="417">
                  <c:v>31.5436717117628</c:v>
                </c:pt>
                <c:pt idx="418">
                  <c:v>31.5849873338771</c:v>
                </c:pt>
                <c:pt idx="419">
                  <c:v>31.7284878284271</c:v>
                </c:pt>
                <c:pt idx="420">
                  <c:v>31.7584490016843</c:v>
                </c:pt>
                <c:pt idx="421">
                  <c:v>31.7382643195757</c:v>
                </c:pt>
                <c:pt idx="422">
                  <c:v>31.6830713248182</c:v>
                </c:pt>
                <c:pt idx="423">
                  <c:v>31.6445944763956</c:v>
                </c:pt>
                <c:pt idx="424">
                  <c:v>31.6704560599778</c:v>
                </c:pt>
                <c:pt idx="425">
                  <c:v>31.7530873042064</c:v>
                </c:pt>
                <c:pt idx="426">
                  <c:v>31.736687007777</c:v>
                </c:pt>
                <c:pt idx="427">
                  <c:v>31.7978721080041</c:v>
                </c:pt>
                <c:pt idx="428">
                  <c:v>31.831933516846</c:v>
                </c:pt>
                <c:pt idx="429">
                  <c:v>31.8615801320172</c:v>
                </c:pt>
                <c:pt idx="430">
                  <c:v>31.8120646846431</c:v>
                </c:pt>
                <c:pt idx="431">
                  <c:v>31.7997646237986</c:v>
                </c:pt>
                <c:pt idx="432">
                  <c:v>31.8458108894893</c:v>
                </c:pt>
                <c:pt idx="433">
                  <c:v>31.8625263899145</c:v>
                </c:pt>
                <c:pt idx="434">
                  <c:v>31.927180025915</c:v>
                </c:pt>
                <c:pt idx="435">
                  <c:v>31.9208727164497</c:v>
                </c:pt>
                <c:pt idx="436">
                  <c:v>31.9183497926636</c:v>
                </c:pt>
                <c:pt idx="437">
                  <c:v>31.9782734309976</c:v>
                </c:pt>
                <c:pt idx="438">
                  <c:v>31.9716502716267</c:v>
                </c:pt>
                <c:pt idx="439">
                  <c:v>31.9691273478406</c:v>
                </c:pt>
                <c:pt idx="440">
                  <c:v>31.9435809682542</c:v>
                </c:pt>
                <c:pt idx="441">
                  <c:v>31.9640808543585</c:v>
                </c:pt>
                <c:pt idx="442">
                  <c:v>32.0435581208996</c:v>
                </c:pt>
                <c:pt idx="443">
                  <c:v>32.05617338574</c:v>
                </c:pt>
                <c:pt idx="444">
                  <c:v>32.0653201148068</c:v>
                </c:pt>
                <c:pt idx="445">
                  <c:v>32.0760435097625</c:v>
                </c:pt>
                <c:pt idx="446">
                  <c:v>32.0700507583832</c:v>
                </c:pt>
                <c:pt idx="447">
                  <c:v>32.130289600713</c:v>
                </c:pt>
                <c:pt idx="448">
                  <c:v>32.1064779411503</c:v>
                </c:pt>
                <c:pt idx="449">
                  <c:v>32.1035867554644</c:v>
                </c:pt>
                <c:pt idx="450">
                  <c:v>32.1229565864417</c:v>
                </c:pt>
                <c:pt idx="451">
                  <c:v>32.1493476315368</c:v>
                </c:pt>
                <c:pt idx="452">
                  <c:v>32.164298260252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H"</c:f>
              <c:strCache>
                <c:ptCount val="1"/>
                <c:pt idx="0">
                  <c:v>Concentratie H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8:$A$590</c:f>
              <c:strCache>
                <c:ptCount val="453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</c:strCache>
            </c:strRef>
          </c:cat>
          <c:val>
            <c:numRef>
              <c:f>Data!$AW$138:$AW$590</c:f>
              <c:numCache>
                <c:formatCode>General</c:formatCode>
                <c:ptCount val="453"/>
                <c:pt idx="0">
                  <c:v>57.3317743242734</c:v>
                </c:pt>
                <c:pt idx="1">
                  <c:v>52.2476630462958</c:v>
                </c:pt>
                <c:pt idx="2">
                  <c:v>47.1921538922325</c:v>
                </c:pt>
                <c:pt idx="3">
                  <c:v>42.1421075549418</c:v>
                </c:pt>
                <c:pt idx="4">
                  <c:v>37.1068443896427</c:v>
                </c:pt>
                <c:pt idx="5">
                  <c:v>32.0304462140457</c:v>
                </c:pt>
                <c:pt idx="6">
                  <c:v>26.9527619729097</c:v>
                </c:pt>
                <c:pt idx="7">
                  <c:v>22.89479277921</c:v>
                </c:pt>
                <c:pt idx="8">
                  <c:v>23.0088794293969</c:v>
                </c:pt>
                <c:pt idx="9">
                  <c:v>22.9934538828065</c:v>
                </c:pt>
                <c:pt idx="10">
                  <c:v>22.9015416615216</c:v>
                </c:pt>
                <c:pt idx="11">
                  <c:v>22.7675288935286</c:v>
                </c:pt>
                <c:pt idx="12">
                  <c:v>22.759815791148</c:v>
                </c:pt>
                <c:pt idx="13">
                  <c:v>22.6100562892652</c:v>
                </c:pt>
                <c:pt idx="14">
                  <c:v>22.5502812267001</c:v>
                </c:pt>
                <c:pt idx="15">
                  <c:v>22.4853638764911</c:v>
                </c:pt>
                <c:pt idx="16">
                  <c:v>22.3597072436481</c:v>
                </c:pt>
                <c:pt idx="17">
                  <c:v>22.4561187198073</c:v>
                </c:pt>
                <c:pt idx="18">
                  <c:v>22.3237132046527</c:v>
                </c:pt>
                <c:pt idx="19">
                  <c:v>22.2687585842614</c:v>
                </c:pt>
                <c:pt idx="20">
                  <c:v>22.2542965995692</c:v>
                </c:pt>
                <c:pt idx="21">
                  <c:v>22.1961281316718</c:v>
                </c:pt>
                <c:pt idx="22">
                  <c:v>22.2607242945815</c:v>
                </c:pt>
                <c:pt idx="23">
                  <c:v>22.2157317458372</c:v>
                </c:pt>
                <c:pt idx="24">
                  <c:v>22.2459404644192</c:v>
                </c:pt>
                <c:pt idx="25">
                  <c:v>22.2134814602293</c:v>
                </c:pt>
                <c:pt idx="26">
                  <c:v>22.1559560251014</c:v>
                </c:pt>
                <c:pt idx="27">
                  <c:v>22.1729888245302</c:v>
                </c:pt>
                <c:pt idx="28">
                  <c:v>22.0531168539299</c:v>
                </c:pt>
                <c:pt idx="29">
                  <c:v>22.0508672264927</c:v>
                </c:pt>
                <c:pt idx="30">
                  <c:v>22.0306212377285</c:v>
                </c:pt>
                <c:pt idx="31">
                  <c:v>21.9817724668794</c:v>
                </c:pt>
                <c:pt idx="32">
                  <c:v>22.0180876931742</c:v>
                </c:pt>
                <c:pt idx="33">
                  <c:v>21.9907709766282</c:v>
                </c:pt>
                <c:pt idx="34">
                  <c:v>22.0045899285509</c:v>
                </c:pt>
                <c:pt idx="35">
                  <c:v>21.9820943123495</c:v>
                </c:pt>
                <c:pt idx="36">
                  <c:v>21.9281039120271</c:v>
                </c:pt>
                <c:pt idx="37">
                  <c:v>21.9284250993265</c:v>
                </c:pt>
                <c:pt idx="38">
                  <c:v>21.9782374320739</c:v>
                </c:pt>
                <c:pt idx="39">
                  <c:v>21.9605622580463</c:v>
                </c:pt>
                <c:pt idx="40">
                  <c:v>22.0213015406803</c:v>
                </c:pt>
                <c:pt idx="41">
                  <c:v>22.0283716102913</c:v>
                </c:pt>
                <c:pt idx="42">
                  <c:v>22.024194200887</c:v>
                </c:pt>
                <c:pt idx="43">
                  <c:v>22.0447620351213</c:v>
                </c:pt>
                <c:pt idx="44">
                  <c:v>21.9461009315248</c:v>
                </c:pt>
                <c:pt idx="45">
                  <c:v>21.9277827247277</c:v>
                </c:pt>
                <c:pt idx="46">
                  <c:v>21.9583126306091</c:v>
                </c:pt>
                <c:pt idx="47">
                  <c:v>21.9522067810669</c:v>
                </c:pt>
                <c:pt idx="48">
                  <c:v>22.009089841596</c:v>
                </c:pt>
                <c:pt idx="49">
                  <c:v>21.9326031669015</c:v>
                </c:pt>
                <c:pt idx="50">
                  <c:v>21.9496359663303</c:v>
                </c:pt>
                <c:pt idx="51">
                  <c:v>21.9538133757346</c:v>
                </c:pt>
                <c:pt idx="52">
                  <c:v>21.9030361647477</c:v>
                </c:pt>
                <c:pt idx="53">
                  <c:v>21.9393513910425</c:v>
                </c:pt>
                <c:pt idx="54">
                  <c:v>21.8786121084085</c:v>
                </c:pt>
                <c:pt idx="55">
                  <c:v>21.9930206040654</c:v>
                </c:pt>
                <c:pt idx="56">
                  <c:v>22.0524744793311</c:v>
                </c:pt>
                <c:pt idx="57">
                  <c:v>22.0820408233143</c:v>
                </c:pt>
                <c:pt idx="58">
                  <c:v>22.1369954437055</c:v>
                </c:pt>
                <c:pt idx="59">
                  <c:v>22.1524216484666</c:v>
                </c:pt>
                <c:pt idx="60">
                  <c:v>22.184237619887</c:v>
                </c:pt>
                <c:pt idx="61">
                  <c:v>22.1729894827009</c:v>
                </c:pt>
                <c:pt idx="62">
                  <c:v>22.1402099493824</c:v>
                </c:pt>
                <c:pt idx="63">
                  <c:v>22.1835952452882</c:v>
                </c:pt>
                <c:pt idx="64">
                  <c:v>22.1717040753326</c:v>
                </c:pt>
                <c:pt idx="65">
                  <c:v>22.2170171532055</c:v>
                </c:pt>
                <c:pt idx="66">
                  <c:v>22.22151640808</c:v>
                </c:pt>
                <c:pt idx="67">
                  <c:v>22.1829522125187</c:v>
                </c:pt>
                <c:pt idx="68">
                  <c:v>22.1379603219451</c:v>
                </c:pt>
                <c:pt idx="69">
                  <c:v>22.1999850119475</c:v>
                </c:pt>
                <c:pt idx="70">
                  <c:v>22.1826310252193</c:v>
                </c:pt>
                <c:pt idx="71">
                  <c:v>22.2176608441457</c:v>
                </c:pt>
                <c:pt idx="72">
                  <c:v>22.2096265544658</c:v>
                </c:pt>
                <c:pt idx="73">
                  <c:v>22.261367327351</c:v>
                </c:pt>
                <c:pt idx="74">
                  <c:v>22.2838636017231</c:v>
                </c:pt>
                <c:pt idx="75">
                  <c:v>22.272615464537</c:v>
                </c:pt>
                <c:pt idx="76">
                  <c:v>22.3105372854995</c:v>
                </c:pt>
                <c:pt idx="77">
                  <c:v>22.2970395208762</c:v>
                </c:pt>
                <c:pt idx="78">
                  <c:v>22.3388175639436</c:v>
                </c:pt>
                <c:pt idx="79">
                  <c:v>22.4352290401029</c:v>
                </c:pt>
                <c:pt idx="80">
                  <c:v>22.3536007359352</c:v>
                </c:pt>
                <c:pt idx="81">
                  <c:v>22.3715970972622</c:v>
                </c:pt>
                <c:pt idx="82">
                  <c:v>22.3921649314965</c:v>
                </c:pt>
                <c:pt idx="83">
                  <c:v>22.4281583123212</c:v>
                </c:pt>
                <c:pt idx="84">
                  <c:v>22.4355502274023</c:v>
                </c:pt>
                <c:pt idx="85">
                  <c:v>22.4268729049529</c:v>
                </c:pt>
                <c:pt idx="86">
                  <c:v>22.471543608227</c:v>
                </c:pt>
                <c:pt idx="87">
                  <c:v>22.5065734271535</c:v>
                </c:pt>
                <c:pt idx="88">
                  <c:v>22.505930394384</c:v>
                </c:pt>
                <c:pt idx="89">
                  <c:v>22.5284266687561</c:v>
                </c:pt>
                <c:pt idx="90">
                  <c:v>22.4557968743372</c:v>
                </c:pt>
                <c:pt idx="91">
                  <c:v>22.5023953595785</c:v>
                </c:pt>
                <c:pt idx="92">
                  <c:v>22.5284266687561</c:v>
                </c:pt>
                <c:pt idx="93">
                  <c:v>22.5120362439261</c:v>
                </c:pt>
                <c:pt idx="94">
                  <c:v>22.5531719123947</c:v>
                </c:pt>
                <c:pt idx="95">
                  <c:v>22.5637770168113</c:v>
                </c:pt>
                <c:pt idx="96">
                  <c:v>22.6184104499031</c:v>
                </c:pt>
                <c:pt idx="97">
                  <c:v>22.6640453732462</c:v>
                </c:pt>
                <c:pt idx="98">
                  <c:v>22.623230892077</c:v>
                </c:pt>
                <c:pt idx="99">
                  <c:v>22.6724008502255</c:v>
                </c:pt>
                <c:pt idx="100">
                  <c:v>22.6813993599744</c:v>
                </c:pt>
                <c:pt idx="101">
                  <c:v>22.7186781481673</c:v>
                </c:pt>
                <c:pt idx="102">
                  <c:v>22.7665626989476</c:v>
                </c:pt>
                <c:pt idx="103">
                  <c:v>22.736675167665</c:v>
                </c:pt>
                <c:pt idx="104">
                  <c:v>22.7627064768427</c:v>
                </c:pt>
                <c:pt idx="105">
                  <c:v>22.7604568494055</c:v>
                </c:pt>
                <c:pt idx="106">
                  <c:v>22.725427030479</c:v>
                </c:pt>
                <c:pt idx="107">
                  <c:v>22.7305693181229</c:v>
                </c:pt>
                <c:pt idx="108">
                  <c:v>22.7206072464758</c:v>
                </c:pt>
                <c:pt idx="109">
                  <c:v>22.7620647604146</c:v>
                </c:pt>
                <c:pt idx="110">
                  <c:v>22.7935595445355</c:v>
                </c:pt>
                <c:pt idx="111">
                  <c:v>22.7440683990876</c:v>
                </c:pt>
                <c:pt idx="112">
                  <c:v>22.7729923684719</c:v>
                </c:pt>
                <c:pt idx="113">
                  <c:v>22.8019163378562</c:v>
                </c:pt>
                <c:pt idx="114">
                  <c:v>22.8366243113126</c:v>
                </c:pt>
                <c:pt idx="115">
                  <c:v>22.9143963933754</c:v>
                </c:pt>
                <c:pt idx="116">
                  <c:v>22.8954358119795</c:v>
                </c:pt>
                <c:pt idx="117">
                  <c:v>22.9796355890545</c:v>
                </c:pt>
                <c:pt idx="118">
                  <c:v>22.9712794539045</c:v>
                </c:pt>
                <c:pt idx="119">
                  <c:v>22.9526394016373</c:v>
                </c:pt>
                <c:pt idx="120">
                  <c:v>22.9860619677254</c:v>
                </c:pt>
                <c:pt idx="121">
                  <c:v>22.9253226850914</c:v>
                </c:pt>
                <c:pt idx="122">
                  <c:v>23.0143422461695</c:v>
                </c:pt>
                <c:pt idx="123">
                  <c:v>23.0602983568119</c:v>
                </c:pt>
                <c:pt idx="124">
                  <c:v>23.043907931982</c:v>
                </c:pt>
                <c:pt idx="125">
                  <c:v>23.1162171972721</c:v>
                </c:pt>
                <c:pt idx="126">
                  <c:v>23.0670472391236</c:v>
                </c:pt>
                <c:pt idx="127">
                  <c:v>23.113003349766</c:v>
                </c:pt>
                <c:pt idx="128">
                  <c:v>23.1676367828579</c:v>
                </c:pt>
                <c:pt idx="129">
                  <c:v>23.187241055194</c:v>
                </c:pt>
                <c:pt idx="130">
                  <c:v>23.2724050523379</c:v>
                </c:pt>
                <c:pt idx="131">
                  <c:v>23.3408574373524</c:v>
                </c:pt>
                <c:pt idx="132">
                  <c:v>23.3906697700998</c:v>
                </c:pt>
                <c:pt idx="133">
                  <c:v>23.404167534723</c:v>
                </c:pt>
                <c:pt idx="134">
                  <c:v>23.3315370821335</c:v>
                </c:pt>
                <c:pt idx="135">
                  <c:v>23.3829566677192</c:v>
                </c:pt>
                <c:pt idx="136">
                  <c:v>23.3707443104643</c:v>
                </c:pt>
                <c:pt idx="137">
                  <c:v>23.4041668765523</c:v>
                </c:pt>
                <c:pt idx="138">
                  <c:v>23.4809747385462</c:v>
                </c:pt>
                <c:pt idx="139">
                  <c:v>23.4671557866236</c:v>
                </c:pt>
                <c:pt idx="140">
                  <c:v>23.5108622698288</c:v>
                </c:pt>
                <c:pt idx="141">
                  <c:v>23.5278950692576</c:v>
                </c:pt>
                <c:pt idx="142">
                  <c:v>23.4668339411535</c:v>
                </c:pt>
                <c:pt idx="143">
                  <c:v>23.5205031541764</c:v>
                </c:pt>
                <c:pt idx="144">
                  <c:v>23.5683877049567</c:v>
                </c:pt>
                <c:pt idx="145">
                  <c:v>23.6856888608203</c:v>
                </c:pt>
                <c:pt idx="146">
                  <c:v>23.7136486101358</c:v>
                </c:pt>
                <c:pt idx="147">
                  <c:v>23.6940449959704</c:v>
                </c:pt>
                <c:pt idx="148">
                  <c:v>23.7197551178486</c:v>
                </c:pt>
                <c:pt idx="149">
                  <c:v>23.7367879172774</c:v>
                </c:pt>
                <c:pt idx="150">
                  <c:v>23.7319668169329</c:v>
                </c:pt>
                <c:pt idx="151">
                  <c:v>23.783707589818</c:v>
                </c:pt>
                <c:pt idx="152">
                  <c:v>23.8039542367529</c:v>
                </c:pt>
                <c:pt idx="153">
                  <c:v>23.895224083439</c:v>
                </c:pt>
                <c:pt idx="154">
                  <c:v>23.949215141932</c:v>
                </c:pt>
                <c:pt idx="155">
                  <c:v>23.9601420918187</c:v>
                </c:pt>
                <c:pt idx="156">
                  <c:v>23.9717114163042</c:v>
                </c:pt>
                <c:pt idx="157">
                  <c:v>23.899402151014</c:v>
                </c:pt>
                <c:pt idx="158">
                  <c:v>23.9549991460041</c:v>
                </c:pt>
                <c:pt idx="159">
                  <c:v>23.9755669802384</c:v>
                </c:pt>
                <c:pt idx="160">
                  <c:v>23.9569275861419</c:v>
                </c:pt>
                <c:pt idx="161">
                  <c:v>24.0073836098294</c:v>
                </c:pt>
                <c:pt idx="162">
                  <c:v>23.9598202463486</c:v>
                </c:pt>
                <c:pt idx="163">
                  <c:v>23.9485721091625</c:v>
                </c:pt>
                <c:pt idx="164">
                  <c:v>23.9469655144948</c:v>
                </c:pt>
                <c:pt idx="165">
                  <c:v>23.9128999156373</c:v>
                </c:pt>
                <c:pt idx="166">
                  <c:v>23.9382881920454</c:v>
                </c:pt>
                <c:pt idx="167">
                  <c:v>23.9588560262797</c:v>
                </c:pt>
                <c:pt idx="168">
                  <c:v>24.0832272517544</c:v>
                </c:pt>
                <c:pt idx="169">
                  <c:v>24.1674270288294</c:v>
                </c:pt>
                <c:pt idx="170">
                  <c:v>24.1410745323524</c:v>
                </c:pt>
                <c:pt idx="171">
                  <c:v>24.2384502285806</c:v>
                </c:pt>
                <c:pt idx="172">
                  <c:v>24.2561254026082</c:v>
                </c:pt>
                <c:pt idx="173">
                  <c:v>24.2709085745997</c:v>
                </c:pt>
                <c:pt idx="174">
                  <c:v>24.3303624498654</c:v>
                </c:pt>
                <c:pt idx="175">
                  <c:v>24.2397356359489</c:v>
                </c:pt>
                <c:pt idx="176">
                  <c:v>24.2789428642797</c:v>
                </c:pt>
                <c:pt idx="177">
                  <c:v>24.3069019554244</c:v>
                </c:pt>
                <c:pt idx="178">
                  <c:v>24.3091515828616</c:v>
                </c:pt>
                <c:pt idx="179">
                  <c:v>24.306580768125</c:v>
                </c:pt>
                <c:pt idx="180">
                  <c:v>24.2709085745997</c:v>
                </c:pt>
                <c:pt idx="181">
                  <c:v>24.3650704233218</c:v>
                </c:pt>
                <c:pt idx="182">
                  <c:v>24.3374325194765</c:v>
                </c:pt>
                <c:pt idx="183">
                  <c:v>24.3046523279872</c:v>
                </c:pt>
                <c:pt idx="184">
                  <c:v>24.4084557192276</c:v>
                </c:pt>
                <c:pt idx="185">
                  <c:v>24.4373790304413</c:v>
                </c:pt>
                <c:pt idx="186">
                  <c:v>24.5472882712238</c:v>
                </c:pt>
                <c:pt idx="187">
                  <c:v>24.5987078568096</c:v>
                </c:pt>
                <c:pt idx="188">
                  <c:v>24.5418254544512</c:v>
                </c:pt>
                <c:pt idx="189">
                  <c:v>24.5980654822108</c:v>
                </c:pt>
                <c:pt idx="190">
                  <c:v>24.6678032745936</c:v>
                </c:pt>
                <c:pt idx="191">
                  <c:v>24.6751945315041</c:v>
                </c:pt>
                <c:pt idx="192">
                  <c:v>24.6944769583701</c:v>
                </c:pt>
                <c:pt idx="193">
                  <c:v>24.7256498970209</c:v>
                </c:pt>
                <c:pt idx="194">
                  <c:v>24.8259182534558</c:v>
                </c:pt>
                <c:pt idx="195">
                  <c:v>24.8529137827023</c:v>
                </c:pt>
                <c:pt idx="196">
                  <c:v>24.8272043189948</c:v>
                </c:pt>
                <c:pt idx="197">
                  <c:v>24.8869793815599</c:v>
                </c:pt>
                <c:pt idx="198">
                  <c:v>24.9075472157942</c:v>
                </c:pt>
                <c:pt idx="199">
                  <c:v>24.9933535875369</c:v>
                </c:pt>
                <c:pt idx="200">
                  <c:v>25.0174564565768</c:v>
                </c:pt>
                <c:pt idx="201">
                  <c:v>24.961858803416</c:v>
                </c:pt>
                <c:pt idx="202">
                  <c:v>25.0094221668968</c:v>
                </c:pt>
                <c:pt idx="203">
                  <c:v>25.0164922365079</c:v>
                </c:pt>
                <c:pt idx="204">
                  <c:v>24.9988170624803</c:v>
                </c:pt>
                <c:pt idx="205">
                  <c:v>25.0926577239029</c:v>
                </c:pt>
                <c:pt idx="206">
                  <c:v>25.0794811465791</c:v>
                </c:pt>
                <c:pt idx="207">
                  <c:v>25.1517897536985</c:v>
                </c:pt>
                <c:pt idx="208">
                  <c:v>25.2077085941587</c:v>
                </c:pt>
                <c:pt idx="209">
                  <c:v>25.2195997641143</c:v>
                </c:pt>
                <c:pt idx="210">
                  <c:v>25.2437026331541</c:v>
                </c:pt>
                <c:pt idx="211">
                  <c:v>25.1893910455323</c:v>
                </c:pt>
                <c:pt idx="212">
                  <c:v>25.2739120099067</c:v>
                </c:pt>
                <c:pt idx="213">
                  <c:v>25.3189039004802</c:v>
                </c:pt>
                <c:pt idx="214">
                  <c:v>25.352327124739</c:v>
                </c:pt>
                <c:pt idx="215">
                  <c:v>25.4326700215384</c:v>
                </c:pt>
                <c:pt idx="216">
                  <c:v>25.3436498022896</c:v>
                </c:pt>
                <c:pt idx="217">
                  <c:v>25.3693599241678</c:v>
                </c:pt>
                <c:pt idx="218">
                  <c:v>25.4198152896847</c:v>
                </c:pt>
                <c:pt idx="219">
                  <c:v>25.341078987553</c:v>
                </c:pt>
                <c:pt idx="220">
                  <c:v>25.4207788515829</c:v>
                </c:pt>
                <c:pt idx="221">
                  <c:v>25.480553914148</c:v>
                </c:pt>
                <c:pt idx="222">
                  <c:v>25.5551121487046</c:v>
                </c:pt>
                <c:pt idx="223">
                  <c:v>25.5824288652506</c:v>
                </c:pt>
                <c:pt idx="224">
                  <c:v>25.5576836216119</c:v>
                </c:pt>
                <c:pt idx="225">
                  <c:v>25.5705383534657</c:v>
                </c:pt>
                <c:pt idx="226">
                  <c:v>25.6042821068532</c:v>
                </c:pt>
                <c:pt idx="227">
                  <c:v>25.6502382174956</c:v>
                </c:pt>
                <c:pt idx="228">
                  <c:v>25.7035862432192</c:v>
                </c:pt>
                <c:pt idx="229">
                  <c:v>25.658915539945</c:v>
                </c:pt>
                <c:pt idx="230">
                  <c:v>25.7453649444573</c:v>
                </c:pt>
                <c:pt idx="231">
                  <c:v>25.7363664347084</c:v>
                </c:pt>
                <c:pt idx="232">
                  <c:v>25.7257613302919</c:v>
                </c:pt>
                <c:pt idx="233">
                  <c:v>25.7964633427436</c:v>
                </c:pt>
                <c:pt idx="234">
                  <c:v>25.7572561144128</c:v>
                </c:pt>
                <c:pt idx="235">
                  <c:v>25.8411340460177</c:v>
                </c:pt>
                <c:pt idx="236">
                  <c:v>25.9005879212834</c:v>
                </c:pt>
                <c:pt idx="237">
                  <c:v>25.8726288301387</c:v>
                </c:pt>
                <c:pt idx="238">
                  <c:v>25.916657158814</c:v>
                </c:pt>
                <c:pt idx="239">
                  <c:v>25.9076586490652</c:v>
                </c:pt>
                <c:pt idx="240">
                  <c:v>25.9520081650399</c:v>
                </c:pt>
                <c:pt idx="241">
                  <c:v>26.0034277506256</c:v>
                </c:pt>
                <c:pt idx="242">
                  <c:v>26.0053561907635</c:v>
                </c:pt>
                <c:pt idx="243">
                  <c:v>26.0542049616126</c:v>
                </c:pt>
                <c:pt idx="244">
                  <c:v>26.0760582032152</c:v>
                </c:pt>
                <c:pt idx="245">
                  <c:v>26.123621566696</c:v>
                </c:pt>
                <c:pt idx="246">
                  <c:v>26.1856462566984</c:v>
                </c:pt>
                <c:pt idx="247">
                  <c:v>26.1988221758515</c:v>
                </c:pt>
                <c:pt idx="248">
                  <c:v>26.233851994778</c:v>
                </c:pt>
                <c:pt idx="249">
                  <c:v>26.2936270573431</c:v>
                </c:pt>
                <c:pt idx="250">
                  <c:v>26.2907343971364</c:v>
                </c:pt>
                <c:pt idx="251">
                  <c:v>26.3321912529044</c:v>
                </c:pt>
                <c:pt idx="252">
                  <c:v>26.3238351177543</c:v>
                </c:pt>
                <c:pt idx="253">
                  <c:v>26.3656138189925</c:v>
                </c:pt>
                <c:pt idx="254">
                  <c:v>26.376218923409</c:v>
                </c:pt>
                <c:pt idx="255">
                  <c:v>26.3601503440491</c:v>
                </c:pt>
                <c:pt idx="256">
                  <c:v>26.3971079449427</c:v>
                </c:pt>
                <c:pt idx="257">
                  <c:v>26.3444029519887</c:v>
                </c:pt>
                <c:pt idx="258">
                  <c:v>26.31965770835</c:v>
                </c:pt>
                <c:pt idx="259">
                  <c:v>26.4144625898416</c:v>
                </c:pt>
                <c:pt idx="260">
                  <c:v>26.39967941785</c:v>
                </c:pt>
                <c:pt idx="261">
                  <c:v>26.5025185890215</c:v>
                </c:pt>
                <c:pt idx="262">
                  <c:v>26.5050894037581</c:v>
                </c:pt>
                <c:pt idx="263">
                  <c:v>26.5009119943538</c:v>
                </c:pt>
                <c:pt idx="264">
                  <c:v>26.5494389197329</c:v>
                </c:pt>
                <c:pt idx="265">
                  <c:v>26.548474699664</c:v>
                </c:pt>
                <c:pt idx="266">
                  <c:v>26.643922613925</c:v>
                </c:pt>
                <c:pt idx="267">
                  <c:v>26.6657758555276</c:v>
                </c:pt>
                <c:pt idx="268">
                  <c:v>26.6638480735605</c:v>
                </c:pt>
                <c:pt idx="269">
                  <c:v>26.7306932057367</c:v>
                </c:pt>
                <c:pt idx="270">
                  <c:v>26.7159100337451</c:v>
                </c:pt>
                <c:pt idx="271">
                  <c:v>26.7358354933806</c:v>
                </c:pt>
                <c:pt idx="272">
                  <c:v>26.7538325128783</c:v>
                </c:pt>
                <c:pt idx="273">
                  <c:v>26.7827564822626</c:v>
                </c:pt>
                <c:pt idx="274">
                  <c:v>26.8489592398399</c:v>
                </c:pt>
                <c:pt idx="275">
                  <c:v>26.8508876799778</c:v>
                </c:pt>
                <c:pt idx="276">
                  <c:v>26.8489592398399</c:v>
                </c:pt>
                <c:pt idx="277">
                  <c:v>26.8875234354012</c:v>
                </c:pt>
                <c:pt idx="278">
                  <c:v>26.9026277946922</c:v>
                </c:pt>
                <c:pt idx="279">
                  <c:v>26.9434416176907</c:v>
                </c:pt>
                <c:pt idx="280">
                  <c:v>26.9820064714227</c:v>
                </c:pt>
                <c:pt idx="281">
                  <c:v>26.9630452318561</c:v>
                </c:pt>
                <c:pt idx="282">
                  <c:v>27.0028954929564</c:v>
                </c:pt>
                <c:pt idx="283">
                  <c:v>26.9138752737076</c:v>
                </c:pt>
                <c:pt idx="284">
                  <c:v>26.9726861162038</c:v>
                </c:pt>
                <c:pt idx="285">
                  <c:v>26.948583247164</c:v>
                </c:pt>
                <c:pt idx="286">
                  <c:v>26.9113038008003</c:v>
                </c:pt>
                <c:pt idx="287">
                  <c:v>26.9884335082642</c:v>
                </c:pt>
                <c:pt idx="288">
                  <c:v>26.9354073280108</c:v>
                </c:pt>
                <c:pt idx="289">
                  <c:v>27.0048239330942</c:v>
                </c:pt>
                <c:pt idx="290">
                  <c:v>27.0780967602826</c:v>
                </c:pt>
                <c:pt idx="291">
                  <c:v>27.0533508584733</c:v>
                </c:pt>
                <c:pt idx="292">
                  <c:v>27.1153755484756</c:v>
                </c:pt>
                <c:pt idx="293">
                  <c:v>27.0932004614029</c:v>
                </c:pt>
                <c:pt idx="294">
                  <c:v>27.1883265301938</c:v>
                </c:pt>
                <c:pt idx="295">
                  <c:v>27.2538862550017</c:v>
                </c:pt>
                <c:pt idx="296">
                  <c:v>27.3583320208409</c:v>
                </c:pt>
                <c:pt idx="297">
                  <c:v>27.4515303076648</c:v>
                </c:pt>
                <c:pt idx="298">
                  <c:v>27.4508872748953</c:v>
                </c:pt>
                <c:pt idx="299">
                  <c:v>27.4852740610522</c:v>
                </c:pt>
                <c:pt idx="300">
                  <c:v>27.5077703354243</c:v>
                </c:pt>
                <c:pt idx="301">
                  <c:v>27.4878455339595</c:v>
                </c:pt>
                <c:pt idx="302">
                  <c:v>27.5874715157956</c:v>
                </c:pt>
                <c:pt idx="303">
                  <c:v>27.6025765332573</c:v>
                </c:pt>
                <c:pt idx="304">
                  <c:v>27.6244297748599</c:v>
                </c:pt>
                <c:pt idx="305">
                  <c:v>27.7153784342466</c:v>
                </c:pt>
                <c:pt idx="306">
                  <c:v>27.6723149838108</c:v>
                </c:pt>
                <c:pt idx="307">
                  <c:v>27.6700653563736</c:v>
                </c:pt>
                <c:pt idx="308">
                  <c:v>27.7195565018216</c:v>
                </c:pt>
                <c:pt idx="309">
                  <c:v>27.7253411640643</c:v>
                </c:pt>
                <c:pt idx="310">
                  <c:v>27.7651914251646</c:v>
                </c:pt>
                <c:pt idx="311">
                  <c:v>27.7767607496501</c:v>
                </c:pt>
                <c:pt idx="312">
                  <c:v>27.8272161151669</c:v>
                </c:pt>
                <c:pt idx="313">
                  <c:v>27.8307511499724</c:v>
                </c:pt>
                <c:pt idx="314">
                  <c:v>27.8323577446401</c:v>
                </c:pt>
                <c:pt idx="315">
                  <c:v>27.903381602562</c:v>
                </c:pt>
                <c:pt idx="316">
                  <c:v>27.8561394263806</c:v>
                </c:pt>
                <c:pt idx="317">
                  <c:v>27.8840985175253</c:v>
                </c:pt>
                <c:pt idx="318">
                  <c:v>27.9458020202282</c:v>
                </c:pt>
                <c:pt idx="319">
                  <c:v>27.9425881727221</c:v>
                </c:pt>
                <c:pt idx="320">
                  <c:v>28.0560331064808</c:v>
                </c:pt>
                <c:pt idx="321">
                  <c:v>28.1145227616776</c:v>
                </c:pt>
                <c:pt idx="322">
                  <c:v>28.1383044434181</c:v>
                </c:pt>
                <c:pt idx="323">
                  <c:v>28.2057926083637</c:v>
                </c:pt>
                <c:pt idx="324">
                  <c:v>28.1733336041738</c:v>
                </c:pt>
                <c:pt idx="325">
                  <c:v>28.2552837538116</c:v>
                </c:pt>
                <c:pt idx="326">
                  <c:v>28.2919201674058</c:v>
                </c:pt>
                <c:pt idx="327">
                  <c:v>28.3227719187573</c:v>
                </c:pt>
                <c:pt idx="328">
                  <c:v>28.3423755329227</c:v>
                </c:pt>
                <c:pt idx="329">
                  <c:v>28.3404470927849</c:v>
                </c:pt>
                <c:pt idx="330">
                  <c:v>28.3523382627404</c:v>
                </c:pt>
                <c:pt idx="331">
                  <c:v>28.3806185411846</c:v>
                </c:pt>
                <c:pt idx="332">
                  <c:v>28.3497667898331</c:v>
                </c:pt>
                <c:pt idx="333">
                  <c:v>28.3986149025116</c:v>
                </c:pt>
                <c:pt idx="334">
                  <c:v>28.3446245021892</c:v>
                </c:pt>
                <c:pt idx="335">
                  <c:v>28.4037571901555</c:v>
                </c:pt>
                <c:pt idx="336">
                  <c:v>28.4403936037497</c:v>
                </c:pt>
                <c:pt idx="337">
                  <c:v>28.4275382137252</c:v>
                </c:pt>
                <c:pt idx="338">
                  <c:v>28.5049891084886</c:v>
                </c:pt>
                <c:pt idx="339">
                  <c:v>28.5371262672083</c:v>
                </c:pt>
                <c:pt idx="340">
                  <c:v>28.5085241432941</c:v>
                </c:pt>
                <c:pt idx="341">
                  <c:v>28.5625145436165</c:v>
                </c:pt>
                <c:pt idx="342">
                  <c:v>28.5178438403423</c:v>
                </c:pt>
                <c:pt idx="343">
                  <c:v>28.5737626808025</c:v>
                </c:pt>
                <c:pt idx="344">
                  <c:v>28.5991516153814</c:v>
                </c:pt>
                <c:pt idx="345">
                  <c:v>28.6804587322497</c:v>
                </c:pt>
                <c:pt idx="346">
                  <c:v>28.7084178233944</c:v>
                </c:pt>
                <c:pt idx="347">
                  <c:v>28.6589260197758</c:v>
                </c:pt>
                <c:pt idx="348">
                  <c:v>28.7299498776976</c:v>
                </c:pt>
                <c:pt idx="349">
                  <c:v>28.7434476423209</c:v>
                </c:pt>
                <c:pt idx="350">
                  <c:v>28.7778350866485</c:v>
                </c:pt>
                <c:pt idx="351">
                  <c:v>28.8427524368576</c:v>
                </c:pt>
                <c:pt idx="352">
                  <c:v>28.8401816221209</c:v>
                </c:pt>
                <c:pt idx="353">
                  <c:v>28.8713552189425</c:v>
                </c:pt>
                <c:pt idx="354">
                  <c:v>28.9150617021477</c:v>
                </c:pt>
                <c:pt idx="355">
                  <c:v>28.8880661729012</c:v>
                </c:pt>
                <c:pt idx="356">
                  <c:v>28.9137762947794</c:v>
                </c:pt>
                <c:pt idx="357">
                  <c:v>28.9475207063376</c:v>
                </c:pt>
                <c:pt idx="358">
                  <c:v>29.0252934465711</c:v>
                </c:pt>
                <c:pt idx="359">
                  <c:v>29.0233650064332</c:v>
                </c:pt>
                <c:pt idx="360">
                  <c:v>28.9700169807097</c:v>
                </c:pt>
                <c:pt idx="361">
                  <c:v>28.9844783072312</c:v>
                </c:pt>
                <c:pt idx="362">
                  <c:v>28.9545907759486</c:v>
                </c:pt>
                <c:pt idx="363">
                  <c:v>28.9468776735681</c:v>
                </c:pt>
                <c:pt idx="364">
                  <c:v>28.9931549715099</c:v>
                </c:pt>
                <c:pt idx="365">
                  <c:v>28.9529835231102</c:v>
                </c:pt>
                <c:pt idx="366">
                  <c:v>28.9799790523567</c:v>
                </c:pt>
                <c:pt idx="367">
                  <c:v>29.0130804311454</c:v>
                </c:pt>
                <c:pt idx="368">
                  <c:v>29.0265781957687</c:v>
                </c:pt>
                <c:pt idx="369">
                  <c:v>29.0895671058399</c:v>
                </c:pt>
                <c:pt idx="370">
                  <c:v>29.0776759358843</c:v>
                </c:pt>
                <c:pt idx="371">
                  <c:v>29.1110991601431</c:v>
                </c:pt>
                <c:pt idx="372">
                  <c:v>29.146450166369</c:v>
                </c:pt>
                <c:pt idx="373">
                  <c:v>29.1445217262312</c:v>
                </c:pt>
                <c:pt idx="374">
                  <c:v>29.2541097797143</c:v>
                </c:pt>
                <c:pt idx="375">
                  <c:v>29.2534674051155</c:v>
                </c:pt>
                <c:pt idx="376">
                  <c:v>29.295567293653</c:v>
                </c:pt>
                <c:pt idx="377">
                  <c:v>29.3691613081408</c:v>
                </c:pt>
                <c:pt idx="378">
                  <c:v>29.3010301104256</c:v>
                </c:pt>
                <c:pt idx="379">
                  <c:v>29.3360592711814</c:v>
                </c:pt>
                <c:pt idx="380">
                  <c:v>29.3019936723238</c:v>
                </c:pt>
                <c:pt idx="381">
                  <c:v>29.3196695045221</c:v>
                </c:pt>
                <c:pt idx="382">
                  <c:v>29.3810511617549</c:v>
                </c:pt>
                <c:pt idx="383">
                  <c:v>29.3852292293299</c:v>
                </c:pt>
                <c:pt idx="384">
                  <c:v>29.4562524290811</c:v>
                </c:pt>
                <c:pt idx="385">
                  <c:v>29.4819618927886</c:v>
                </c:pt>
                <c:pt idx="386">
                  <c:v>29.4948166246424</c:v>
                </c:pt>
                <c:pt idx="387">
                  <c:v>29.5173128990145</c:v>
                </c:pt>
                <c:pt idx="388">
                  <c:v>29.5031727597924</c:v>
                </c:pt>
                <c:pt idx="389">
                  <c:v>29.555234719977</c:v>
                </c:pt>
                <c:pt idx="390">
                  <c:v>29.6156528153116</c:v>
                </c:pt>
                <c:pt idx="391">
                  <c:v>29.5982988285834</c:v>
                </c:pt>
                <c:pt idx="392">
                  <c:v>29.6648227734601</c:v>
                </c:pt>
                <c:pt idx="393">
                  <c:v>29.7053160673299</c:v>
                </c:pt>
                <c:pt idx="394">
                  <c:v>29.6982459977189</c:v>
                </c:pt>
                <c:pt idx="395">
                  <c:v>29.7509516488437</c:v>
                </c:pt>
                <c:pt idx="396">
                  <c:v>29.6600036476277</c:v>
                </c:pt>
                <c:pt idx="397">
                  <c:v>29.7056385709707</c:v>
                </c:pt>
                <c:pt idx="398">
                  <c:v>29.6927831809463</c:v>
                </c:pt>
                <c:pt idx="399">
                  <c:v>29.6934255555451</c:v>
                </c:pt>
                <c:pt idx="400">
                  <c:v>29.7731260777457</c:v>
                </c:pt>
                <c:pt idx="401">
                  <c:v>29.7413101063253</c:v>
                </c:pt>
                <c:pt idx="402">
                  <c:v>29.8264734452985</c:v>
                </c:pt>
                <c:pt idx="403">
                  <c:v>29.8287230727358</c:v>
                </c:pt>
                <c:pt idx="404">
                  <c:v>29.7634845352273</c:v>
                </c:pt>
                <c:pt idx="405">
                  <c:v>29.8087976131003</c:v>
                </c:pt>
                <c:pt idx="406">
                  <c:v>29.8701792703331</c:v>
                </c:pt>
                <c:pt idx="407">
                  <c:v>29.9183850084127</c:v>
                </c:pt>
                <c:pt idx="408">
                  <c:v>29.9546995765368</c:v>
                </c:pt>
                <c:pt idx="409">
                  <c:v>29.9726965960345</c:v>
                </c:pt>
                <c:pt idx="410">
                  <c:v>30.0115826370659</c:v>
                </c:pt>
                <c:pt idx="411">
                  <c:v>30.0311862512313</c:v>
                </c:pt>
                <c:pt idx="412">
                  <c:v>30.0517540854656</c:v>
                </c:pt>
                <c:pt idx="413">
                  <c:v>30.0588241550766</c:v>
                </c:pt>
                <c:pt idx="414">
                  <c:v>30.0475760178906</c:v>
                </c:pt>
                <c:pt idx="415">
                  <c:v>30.1022087928117</c:v>
                </c:pt>
                <c:pt idx="416">
                  <c:v>30.1443086813492</c:v>
                </c:pt>
                <c:pt idx="417">
                  <c:v>30.1131357426984</c:v>
                </c:pt>
                <c:pt idx="418">
                  <c:v>30.1491291235231</c:v>
                </c:pt>
                <c:pt idx="419">
                  <c:v>30.1166707775039</c:v>
                </c:pt>
                <c:pt idx="420">
                  <c:v>30.1616626680774</c:v>
                </c:pt>
                <c:pt idx="421">
                  <c:v>30.1587706660414</c:v>
                </c:pt>
                <c:pt idx="422">
                  <c:v>30.0893547191287</c:v>
                </c:pt>
                <c:pt idx="423">
                  <c:v>30.1224560979173</c:v>
                </c:pt>
                <c:pt idx="424">
                  <c:v>30.0652518500888</c:v>
                </c:pt>
                <c:pt idx="425">
                  <c:v>30.1002816690153</c:v>
                </c:pt>
                <c:pt idx="426">
                  <c:v>30.1337048932741</c:v>
                </c:pt>
                <c:pt idx="427">
                  <c:v>30.1147436537075</c:v>
                </c:pt>
                <c:pt idx="428">
                  <c:v>30.1051027693598</c:v>
                </c:pt>
                <c:pt idx="429">
                  <c:v>30.1375617735497</c:v>
                </c:pt>
                <c:pt idx="430">
                  <c:v>30.1414179956546</c:v>
                </c:pt>
                <c:pt idx="431">
                  <c:v>30.2044075638965</c:v>
                </c:pt>
                <c:pt idx="432">
                  <c:v>30.2330096878108</c:v>
                </c:pt>
                <c:pt idx="433">
                  <c:v>30.3094963625052</c:v>
                </c:pt>
                <c:pt idx="434">
                  <c:v>30.335849517153</c:v>
                </c:pt>
                <c:pt idx="435">
                  <c:v>30.3638092664684</c:v>
                </c:pt>
                <c:pt idx="436">
                  <c:v>30.4075157496736</c:v>
                </c:pt>
                <c:pt idx="437">
                  <c:v>30.3657370484355</c:v>
                </c:pt>
                <c:pt idx="438">
                  <c:v>30.4026953074998</c:v>
                </c:pt>
                <c:pt idx="439">
                  <c:v>30.4862520518053</c:v>
                </c:pt>
                <c:pt idx="440">
                  <c:v>30.4669696249393</c:v>
                </c:pt>
                <c:pt idx="441">
                  <c:v>30.5518124347838</c:v>
                </c:pt>
                <c:pt idx="442">
                  <c:v>30.5482773999783</c:v>
                </c:pt>
                <c:pt idx="443">
                  <c:v>30.5315657878489</c:v>
                </c:pt>
                <c:pt idx="444">
                  <c:v>30.5788073058597</c:v>
                </c:pt>
                <c:pt idx="445">
                  <c:v>30.5257804674355</c:v>
                </c:pt>
                <c:pt idx="446">
                  <c:v>30.6000175146928</c:v>
                </c:pt>
                <c:pt idx="447">
                  <c:v>30.6536867277157</c:v>
                </c:pt>
                <c:pt idx="448">
                  <c:v>30.7402967916947</c:v>
                </c:pt>
                <c:pt idx="449">
                  <c:v>30.7530623852973</c:v>
                </c:pt>
                <c:pt idx="450">
                  <c:v>30.7111320305615</c:v>
                </c:pt>
                <c:pt idx="451">
                  <c:v>30.7572146275079</c:v>
                </c:pt>
                <c:pt idx="452">
                  <c:v>30.7249776932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59268"/>
        <c:axId val="32147409"/>
      </c:lineChart>
      <c:catAx>
        <c:axId val="36459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7409"/>
        <c:crossesAt val="0"/>
        <c:auto val="1"/>
        <c:lblAlgn val="ctr"/>
        <c:lblOffset val="100"/>
        <c:noMultiLvlLbl val="0"/>
      </c:catAx>
      <c:valAx>
        <c:axId val="32147409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9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80 A-H 22,61% T=1,30s Dalfa=95,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A"</c:f>
              <c:strCache>
                <c:ptCount val="1"/>
                <c:pt idx="0">
                  <c:v>Concentratie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8:$A$590</c:f>
              <c:strCache>
                <c:ptCount val="453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</c:strCache>
            </c:strRef>
          </c:cat>
          <c:val>
            <c:numRef>
              <c:f>Data!$P$138:$P$590</c:f>
              <c:numCache>
                <c:formatCode>General</c:formatCode>
                <c:ptCount val="453"/>
                <c:pt idx="0">
                  <c:v>80.5731782343432</c:v>
                </c:pt>
                <c:pt idx="1">
                  <c:v>80.5838466000939</c:v>
                </c:pt>
                <c:pt idx="2">
                  <c:v>80.5874075767847</c:v>
                </c:pt>
                <c:pt idx="3">
                  <c:v>80.580292905564</c:v>
                </c:pt>
                <c:pt idx="4">
                  <c:v>80.5909612713146</c:v>
                </c:pt>
                <c:pt idx="5">
                  <c:v>80.5731782343432</c:v>
                </c:pt>
                <c:pt idx="6">
                  <c:v>80.580292905564</c:v>
                </c:pt>
                <c:pt idx="7">
                  <c:v>68.4943234525734</c:v>
                </c:pt>
                <c:pt idx="8">
                  <c:v>21.5229654846952</c:v>
                </c:pt>
                <c:pt idx="9">
                  <c:v>24.0297619961412</c:v>
                </c:pt>
                <c:pt idx="10">
                  <c:v>23.3435057151796</c:v>
                </c:pt>
                <c:pt idx="11">
                  <c:v>24.4066720811389</c:v>
                </c:pt>
                <c:pt idx="12">
                  <c:v>23.972873755019</c:v>
                </c:pt>
                <c:pt idx="13">
                  <c:v>23.2617197658654</c:v>
                </c:pt>
                <c:pt idx="14">
                  <c:v>22.9914860562132</c:v>
                </c:pt>
                <c:pt idx="15">
                  <c:v>22.4687943917192</c:v>
                </c:pt>
                <c:pt idx="16">
                  <c:v>23.2190535850237</c:v>
                </c:pt>
                <c:pt idx="17">
                  <c:v>23.5106240261772</c:v>
                </c:pt>
                <c:pt idx="18">
                  <c:v>22.8812559863378</c:v>
                </c:pt>
                <c:pt idx="19">
                  <c:v>22.7248060410909</c:v>
                </c:pt>
                <c:pt idx="20">
                  <c:v>22.3301202012828</c:v>
                </c:pt>
                <c:pt idx="21">
                  <c:v>22.4190135396569</c:v>
                </c:pt>
                <c:pt idx="22">
                  <c:v>22.9488198753715</c:v>
                </c:pt>
                <c:pt idx="23">
                  <c:v>22.753250161652</c:v>
                </c:pt>
                <c:pt idx="24">
                  <c:v>21.8252042915993</c:v>
                </c:pt>
                <c:pt idx="25">
                  <c:v>21.8536484121604</c:v>
                </c:pt>
                <c:pt idx="26">
                  <c:v>23.1977168535224</c:v>
                </c:pt>
                <c:pt idx="27">
                  <c:v>22.9132610835897</c:v>
                </c:pt>
                <c:pt idx="28">
                  <c:v>23.1266065521197</c:v>
                </c:pt>
                <c:pt idx="29">
                  <c:v>22.2269975204672</c:v>
                </c:pt>
                <c:pt idx="30">
                  <c:v>22.8279214397455</c:v>
                </c:pt>
                <c:pt idx="31">
                  <c:v>22.0136593340981</c:v>
                </c:pt>
                <c:pt idx="32">
                  <c:v>22.6430200917766</c:v>
                </c:pt>
                <c:pt idx="33">
                  <c:v>22.7745868931533</c:v>
                </c:pt>
                <c:pt idx="34">
                  <c:v>23.0341522370548</c:v>
                </c:pt>
                <c:pt idx="35">
                  <c:v>22.6501347629973</c:v>
                </c:pt>
                <c:pt idx="36">
                  <c:v>22.7639185274026</c:v>
                </c:pt>
                <c:pt idx="37">
                  <c:v>23.4466211138343</c:v>
                </c:pt>
                <c:pt idx="38">
                  <c:v>23.2297219507744</c:v>
                </c:pt>
                <c:pt idx="39">
                  <c:v>23.0768257000574</c:v>
                </c:pt>
                <c:pt idx="40">
                  <c:v>22.6856935547792</c:v>
                </c:pt>
                <c:pt idx="41">
                  <c:v>23.0554889685561</c:v>
                </c:pt>
                <c:pt idx="42">
                  <c:v>22.9914860562132</c:v>
                </c:pt>
                <c:pt idx="43">
                  <c:v>22.5612414246232</c:v>
                </c:pt>
                <c:pt idx="44">
                  <c:v>22.9701493247119</c:v>
                </c:pt>
                <c:pt idx="45">
                  <c:v>22.2447805574386</c:v>
                </c:pt>
                <c:pt idx="46">
                  <c:v>23.0128227877145</c:v>
                </c:pt>
                <c:pt idx="47">
                  <c:v>22.081215940971</c:v>
                </c:pt>
                <c:pt idx="48">
                  <c:v>22.5541267534025</c:v>
                </c:pt>
                <c:pt idx="49">
                  <c:v>22.4154525629661</c:v>
                </c:pt>
                <c:pt idx="50">
                  <c:v>22.8528118657767</c:v>
                </c:pt>
                <c:pt idx="51">
                  <c:v>23.2759418261459</c:v>
                </c:pt>
                <c:pt idx="52">
                  <c:v>23.5852953042707</c:v>
                </c:pt>
                <c:pt idx="53">
                  <c:v>22.9168147781196</c:v>
                </c:pt>
                <c:pt idx="54">
                  <c:v>22.4083451739063</c:v>
                </c:pt>
                <c:pt idx="55">
                  <c:v>22.5861318506544</c:v>
                </c:pt>
                <c:pt idx="56">
                  <c:v>22.6145759712155</c:v>
                </c:pt>
                <c:pt idx="57">
                  <c:v>22.2269975204672</c:v>
                </c:pt>
                <c:pt idx="58">
                  <c:v>22.8101456849351</c:v>
                </c:pt>
                <c:pt idx="59">
                  <c:v>23.3683961412108</c:v>
                </c:pt>
                <c:pt idx="60">
                  <c:v>23.2759418261459</c:v>
                </c:pt>
                <c:pt idx="61">
                  <c:v>22.7816942822131</c:v>
                </c:pt>
                <c:pt idx="62">
                  <c:v>22.5150142670908</c:v>
                </c:pt>
                <c:pt idx="63">
                  <c:v>22.9239294493404</c:v>
                </c:pt>
                <c:pt idx="64">
                  <c:v>22.3478959560932</c:v>
                </c:pt>
                <c:pt idx="65">
                  <c:v>22.7674722219325</c:v>
                </c:pt>
                <c:pt idx="66">
                  <c:v>22.4332355999374</c:v>
                </c:pt>
                <c:pt idx="67">
                  <c:v>21.8820925327215</c:v>
                </c:pt>
                <c:pt idx="68">
                  <c:v>22.4190135396569</c:v>
                </c:pt>
                <c:pt idx="69">
                  <c:v>22.2803393492204</c:v>
                </c:pt>
                <c:pt idx="70">
                  <c:v>23.1941631589925</c:v>
                </c:pt>
                <c:pt idx="71">
                  <c:v>23.0910477603379</c:v>
                </c:pt>
                <c:pt idx="72">
                  <c:v>22.692800943839</c:v>
                </c:pt>
                <c:pt idx="73">
                  <c:v>22.6430200917766</c:v>
                </c:pt>
                <c:pt idx="74">
                  <c:v>22.2590026177191</c:v>
                </c:pt>
                <c:pt idx="75">
                  <c:v>23.0910477603379</c:v>
                </c:pt>
                <c:pt idx="76">
                  <c:v>22.8208067685248</c:v>
                </c:pt>
                <c:pt idx="77">
                  <c:v>22.7781405876832</c:v>
                </c:pt>
                <c:pt idx="78">
                  <c:v>21.6971984669135</c:v>
                </c:pt>
                <c:pt idx="79">
                  <c:v>22.479455475309</c:v>
                </c:pt>
                <c:pt idx="80">
                  <c:v>22.4830164519998</c:v>
                </c:pt>
                <c:pt idx="81">
                  <c:v>22.2554489231892</c:v>
                </c:pt>
                <c:pt idx="82">
                  <c:v>21.8287579861292</c:v>
                </c:pt>
                <c:pt idx="83">
                  <c:v>22.6359127027168</c:v>
                </c:pt>
                <c:pt idx="84">
                  <c:v>21.1816141914794</c:v>
                </c:pt>
                <c:pt idx="85">
                  <c:v>21.3487325024769</c:v>
                </c:pt>
                <c:pt idx="86">
                  <c:v>21.5514096052563</c:v>
                </c:pt>
                <c:pt idx="87">
                  <c:v>21.19228255723</c:v>
                </c:pt>
                <c:pt idx="88">
                  <c:v>22.0314350889086</c:v>
                </c:pt>
                <c:pt idx="89">
                  <c:v>22.3478959560932</c:v>
                </c:pt>
                <c:pt idx="90">
                  <c:v>21.3878449887887</c:v>
                </c:pt>
                <c:pt idx="91">
                  <c:v>22.020766723158</c:v>
                </c:pt>
                <c:pt idx="92">
                  <c:v>22.3976768081556</c:v>
                </c:pt>
                <c:pt idx="93">
                  <c:v>22.2874467382802</c:v>
                </c:pt>
                <c:pt idx="94">
                  <c:v>22.2234438259373</c:v>
                </c:pt>
                <c:pt idx="95">
                  <c:v>22.1629946081243</c:v>
                </c:pt>
                <c:pt idx="96">
                  <c:v>22.6430200917766</c:v>
                </c:pt>
                <c:pt idx="97">
                  <c:v>22.0847696355009</c:v>
                </c:pt>
                <c:pt idx="98">
                  <c:v>21.6189662121291</c:v>
                </c:pt>
                <c:pt idx="99">
                  <c:v>22.4367892944673</c:v>
                </c:pt>
                <c:pt idx="100">
                  <c:v>21.9176513245033</c:v>
                </c:pt>
                <c:pt idx="101">
                  <c:v>22.1274430985034</c:v>
                </c:pt>
                <c:pt idx="102">
                  <c:v>22.4439039656881</c:v>
                </c:pt>
                <c:pt idx="103">
                  <c:v>21.6971984669135</c:v>
                </c:pt>
                <c:pt idx="104">
                  <c:v>22.0065446628774</c:v>
                </c:pt>
                <c:pt idx="105">
                  <c:v>21.6047441518486</c:v>
                </c:pt>
                <c:pt idx="106">
                  <c:v>21.7931991943474</c:v>
                </c:pt>
                <c:pt idx="107">
                  <c:v>22.5434583876519</c:v>
                </c:pt>
                <c:pt idx="108">
                  <c:v>21.6082978463785</c:v>
                </c:pt>
                <c:pt idx="109">
                  <c:v>21.3309567476665</c:v>
                </c:pt>
                <c:pt idx="110">
                  <c:v>22.3052297752516</c:v>
                </c:pt>
                <c:pt idx="111">
                  <c:v>21.9034292642228</c:v>
                </c:pt>
                <c:pt idx="112">
                  <c:v>22.4439039656881</c:v>
                </c:pt>
                <c:pt idx="113">
                  <c:v>21.9212050190332</c:v>
                </c:pt>
                <c:pt idx="114">
                  <c:v>22.2732246779997</c:v>
                </c:pt>
                <c:pt idx="115">
                  <c:v>22.294561409501</c:v>
                </c:pt>
                <c:pt idx="116">
                  <c:v>22.0385497601293</c:v>
                </c:pt>
                <c:pt idx="117">
                  <c:v>22.1203284272827</c:v>
                </c:pt>
                <c:pt idx="118">
                  <c:v>22.6287980314961</c:v>
                </c:pt>
                <c:pt idx="119">
                  <c:v>22.5114605725609</c:v>
                </c:pt>
                <c:pt idx="120">
                  <c:v>22.2447805574386</c:v>
                </c:pt>
                <c:pt idx="121">
                  <c:v>22.0385497601293</c:v>
                </c:pt>
                <c:pt idx="122">
                  <c:v>22.5932392397142</c:v>
                </c:pt>
                <c:pt idx="123">
                  <c:v>22.5790171794337</c:v>
                </c:pt>
                <c:pt idx="124">
                  <c:v>21.345178807947</c:v>
                </c:pt>
                <c:pt idx="125">
                  <c:v>21.9781005423163</c:v>
                </c:pt>
                <c:pt idx="126">
                  <c:v>22.0136593340981</c:v>
                </c:pt>
                <c:pt idx="127">
                  <c:v>21.3345104421964</c:v>
                </c:pt>
                <c:pt idx="128">
                  <c:v>20.8615923476039</c:v>
                </c:pt>
                <c:pt idx="129">
                  <c:v>21.7469720368149</c:v>
                </c:pt>
                <c:pt idx="130">
                  <c:v>22.1523335245346</c:v>
                </c:pt>
                <c:pt idx="131">
                  <c:v>21.6900837956928</c:v>
                </c:pt>
                <c:pt idx="132">
                  <c:v>20.9682687229494</c:v>
                </c:pt>
                <c:pt idx="133">
                  <c:v>21.1958362517599</c:v>
                </c:pt>
                <c:pt idx="134">
                  <c:v>21.4838529983835</c:v>
                </c:pt>
                <c:pt idx="135">
                  <c:v>21.7469720368149</c:v>
                </c:pt>
                <c:pt idx="136">
                  <c:v>21.7220816107838</c:v>
                </c:pt>
                <c:pt idx="137">
                  <c:v>22.234112191688</c:v>
                </c:pt>
                <c:pt idx="138">
                  <c:v>21.7220816107838</c:v>
                </c:pt>
                <c:pt idx="139">
                  <c:v>21.1567237654482</c:v>
                </c:pt>
                <c:pt idx="140">
                  <c:v>21.8252042915993</c:v>
                </c:pt>
                <c:pt idx="141">
                  <c:v>22.3621180163738</c:v>
                </c:pt>
                <c:pt idx="142">
                  <c:v>22.0669938806904</c:v>
                </c:pt>
                <c:pt idx="143">
                  <c:v>22.1452188533139</c:v>
                </c:pt>
                <c:pt idx="144">
                  <c:v>21.7185279162538</c:v>
                </c:pt>
                <c:pt idx="145">
                  <c:v>21.6047441518486</c:v>
                </c:pt>
                <c:pt idx="146">
                  <c:v>21.5976367627888</c:v>
                </c:pt>
                <c:pt idx="147">
                  <c:v>21.498075058664</c:v>
                </c:pt>
                <c:pt idx="148">
                  <c:v>21.2882832846639</c:v>
                </c:pt>
                <c:pt idx="149">
                  <c:v>21.5442949340356</c:v>
                </c:pt>
                <c:pt idx="150">
                  <c:v>21.530072873755</c:v>
                </c:pt>
                <c:pt idx="151">
                  <c:v>21.864316777911</c:v>
                </c:pt>
                <c:pt idx="152">
                  <c:v>21.2491707983522</c:v>
                </c:pt>
                <c:pt idx="153">
                  <c:v>21.5656316655368</c:v>
                </c:pt>
                <c:pt idx="154">
                  <c:v>21.4234037805705</c:v>
                </c:pt>
                <c:pt idx="155">
                  <c:v>21.7612013792564</c:v>
                </c:pt>
                <c:pt idx="156">
                  <c:v>21.7647550737863</c:v>
                </c:pt>
                <c:pt idx="157">
                  <c:v>22.0776622464411</c:v>
                </c:pt>
                <c:pt idx="158">
                  <c:v>21.7967528888773</c:v>
                </c:pt>
                <c:pt idx="159">
                  <c:v>21.6011904573187</c:v>
                </c:pt>
                <c:pt idx="160">
                  <c:v>21.163831154508</c:v>
                </c:pt>
                <c:pt idx="161">
                  <c:v>22.1629946081243</c:v>
                </c:pt>
                <c:pt idx="162">
                  <c:v>21.7043058559733</c:v>
                </c:pt>
                <c:pt idx="163">
                  <c:v>21.7647550737863</c:v>
                </c:pt>
                <c:pt idx="164">
                  <c:v>21.1567237654482</c:v>
                </c:pt>
                <c:pt idx="165">
                  <c:v>21.5940757860979</c:v>
                </c:pt>
                <c:pt idx="166">
                  <c:v>21.7896454998175</c:v>
                </c:pt>
                <c:pt idx="167">
                  <c:v>21.6296345778798</c:v>
                </c:pt>
                <c:pt idx="168">
                  <c:v>21.4305111696303</c:v>
                </c:pt>
                <c:pt idx="169">
                  <c:v>21.2527244928821</c:v>
                </c:pt>
                <c:pt idx="170">
                  <c:v>20.8047041064817</c:v>
                </c:pt>
                <c:pt idx="171">
                  <c:v>21.2029436408197</c:v>
                </c:pt>
                <c:pt idx="172">
                  <c:v>21.3736229285081</c:v>
                </c:pt>
                <c:pt idx="173">
                  <c:v>21.2278340668509</c:v>
                </c:pt>
                <c:pt idx="174">
                  <c:v>21.5265191792251</c:v>
                </c:pt>
                <c:pt idx="175">
                  <c:v>21.8572021066903</c:v>
                </c:pt>
                <c:pt idx="176">
                  <c:v>21.9958762971268</c:v>
                </c:pt>
                <c:pt idx="177">
                  <c:v>22.0065446628774</c:v>
                </c:pt>
                <c:pt idx="178">
                  <c:v>21.9034292642228</c:v>
                </c:pt>
                <c:pt idx="179">
                  <c:v>21.3913986833186</c:v>
                </c:pt>
                <c:pt idx="180">
                  <c:v>21.437625840851</c:v>
                </c:pt>
                <c:pt idx="181">
                  <c:v>22.326559224592</c:v>
                </c:pt>
                <c:pt idx="182">
                  <c:v>21.7327499765344</c:v>
                </c:pt>
                <c:pt idx="183">
                  <c:v>21.6616396751317</c:v>
                </c:pt>
                <c:pt idx="184">
                  <c:v>20.5024652995776</c:v>
                </c:pt>
                <c:pt idx="185">
                  <c:v>21.3238420764457</c:v>
                </c:pt>
                <c:pt idx="186">
                  <c:v>21.3878449887887</c:v>
                </c:pt>
                <c:pt idx="187">
                  <c:v>20.9255952599468</c:v>
                </c:pt>
                <c:pt idx="188">
                  <c:v>21.010934903791</c:v>
                </c:pt>
                <c:pt idx="189">
                  <c:v>21.5727463367576</c:v>
                </c:pt>
                <c:pt idx="190">
                  <c:v>21.2918369791938</c:v>
                </c:pt>
                <c:pt idx="191">
                  <c:v>20.491796933827</c:v>
                </c:pt>
                <c:pt idx="192">
                  <c:v>20.918487870887</c:v>
                </c:pt>
                <c:pt idx="193">
                  <c:v>21.1816141914794</c:v>
                </c:pt>
                <c:pt idx="194">
                  <c:v>21.1282796448871</c:v>
                </c:pt>
                <c:pt idx="195">
                  <c:v>21.2633928586327</c:v>
                </c:pt>
                <c:pt idx="196">
                  <c:v>20.8758216900454</c:v>
                </c:pt>
                <c:pt idx="197">
                  <c:v>21.163831154508</c:v>
                </c:pt>
                <c:pt idx="198">
                  <c:v>20.8082578010116</c:v>
                </c:pt>
                <c:pt idx="199">
                  <c:v>20.9007121160765</c:v>
                </c:pt>
                <c:pt idx="200">
                  <c:v>21.1389407284768</c:v>
                </c:pt>
                <c:pt idx="201">
                  <c:v>21.1744995202586</c:v>
                </c:pt>
                <c:pt idx="202">
                  <c:v>21.0180495750117</c:v>
                </c:pt>
                <c:pt idx="203">
                  <c:v>21.0287179407624</c:v>
                </c:pt>
                <c:pt idx="204">
                  <c:v>21.1069429133858</c:v>
                </c:pt>
                <c:pt idx="205">
                  <c:v>21.3594008682276</c:v>
                </c:pt>
                <c:pt idx="206">
                  <c:v>20.2997881967983</c:v>
                </c:pt>
                <c:pt idx="207">
                  <c:v>20.9398246023883</c:v>
                </c:pt>
                <c:pt idx="208">
                  <c:v>20.9042658106065</c:v>
                </c:pt>
                <c:pt idx="209">
                  <c:v>21.3629545627575</c:v>
                </c:pt>
                <c:pt idx="210">
                  <c:v>20.4135719612035</c:v>
                </c:pt>
                <c:pt idx="211">
                  <c:v>20.2286706132346</c:v>
                </c:pt>
                <c:pt idx="212">
                  <c:v>20.1931191036137</c:v>
                </c:pt>
                <c:pt idx="213">
                  <c:v>20.4135719612035</c:v>
                </c:pt>
                <c:pt idx="214">
                  <c:v>20.1006647885488</c:v>
                </c:pt>
                <c:pt idx="215">
                  <c:v>20.4562381420452</c:v>
                </c:pt>
                <c:pt idx="216">
                  <c:v>20.4349086927048</c:v>
                </c:pt>
                <c:pt idx="217">
                  <c:v>20.3851278406424</c:v>
                </c:pt>
                <c:pt idx="218">
                  <c:v>19.8695435652083</c:v>
                </c:pt>
                <c:pt idx="219">
                  <c:v>20.2535610392658</c:v>
                </c:pt>
                <c:pt idx="220">
                  <c:v>20.4455770584554</c:v>
                </c:pt>
                <c:pt idx="221">
                  <c:v>20.0793353392084</c:v>
                </c:pt>
                <c:pt idx="222">
                  <c:v>20.5735828831413</c:v>
                </c:pt>
                <c:pt idx="223">
                  <c:v>20.5309094201387</c:v>
                </c:pt>
                <c:pt idx="224">
                  <c:v>20.3033418913282</c:v>
                </c:pt>
                <c:pt idx="225">
                  <c:v>19.9299927830213</c:v>
                </c:pt>
                <c:pt idx="226">
                  <c:v>20.3566764379204</c:v>
                </c:pt>
                <c:pt idx="227">
                  <c:v>21.3416178312562</c:v>
                </c:pt>
                <c:pt idx="228">
                  <c:v>20.858038653074</c:v>
                </c:pt>
                <c:pt idx="229">
                  <c:v>19.9691052693331</c:v>
                </c:pt>
                <c:pt idx="230">
                  <c:v>20.0579986077071</c:v>
                </c:pt>
                <c:pt idx="231">
                  <c:v>19.9619905981123</c:v>
                </c:pt>
                <c:pt idx="232">
                  <c:v>20.9718224174793</c:v>
                </c:pt>
                <c:pt idx="233">
                  <c:v>20.7691453146999</c:v>
                </c:pt>
                <c:pt idx="234">
                  <c:v>20.5273557256088</c:v>
                </c:pt>
                <c:pt idx="235">
                  <c:v>19.7344230693018</c:v>
                </c:pt>
                <c:pt idx="236">
                  <c:v>20.7478085831986</c:v>
                </c:pt>
                <c:pt idx="237">
                  <c:v>20.5273557256088</c:v>
                </c:pt>
                <c:pt idx="238">
                  <c:v>20.4029035954529</c:v>
                </c:pt>
                <c:pt idx="239">
                  <c:v>20.2855661365177</c:v>
                </c:pt>
                <c:pt idx="240">
                  <c:v>20.2891198310476</c:v>
                </c:pt>
                <c:pt idx="241">
                  <c:v>20.12555521458</c:v>
                </c:pt>
                <c:pt idx="242">
                  <c:v>19.8588751994577</c:v>
                </c:pt>
                <c:pt idx="243">
                  <c:v>20.4740211790165</c:v>
                </c:pt>
                <c:pt idx="244">
                  <c:v>19.9442148433019</c:v>
                </c:pt>
                <c:pt idx="245">
                  <c:v>19.8873193200188</c:v>
                </c:pt>
                <c:pt idx="246">
                  <c:v>20.1788897611722</c:v>
                </c:pt>
                <c:pt idx="247">
                  <c:v>19.7842039213641</c:v>
                </c:pt>
                <c:pt idx="248">
                  <c:v>19.5281922719925</c:v>
                </c:pt>
                <c:pt idx="249">
                  <c:v>19.9691052693331</c:v>
                </c:pt>
                <c:pt idx="250">
                  <c:v>19.4428526281483</c:v>
                </c:pt>
                <c:pt idx="251">
                  <c:v>19.5068555404912</c:v>
                </c:pt>
                <c:pt idx="252">
                  <c:v>20.186004432393</c:v>
                </c:pt>
                <c:pt idx="253">
                  <c:v>20.2393389789852</c:v>
                </c:pt>
                <c:pt idx="254">
                  <c:v>19.9975493898941</c:v>
                </c:pt>
                <c:pt idx="255">
                  <c:v>20.2855661365177</c:v>
                </c:pt>
                <c:pt idx="256">
                  <c:v>20.186004432393</c:v>
                </c:pt>
                <c:pt idx="257">
                  <c:v>20.1220015200501</c:v>
                </c:pt>
                <c:pt idx="258">
                  <c:v>20.1682286775825</c:v>
                </c:pt>
                <c:pt idx="259">
                  <c:v>19.940661148772</c:v>
                </c:pt>
                <c:pt idx="260">
                  <c:v>19.3575129843041</c:v>
                </c:pt>
                <c:pt idx="261">
                  <c:v>18.6677030088126</c:v>
                </c:pt>
                <c:pt idx="262">
                  <c:v>20.0117714501747</c:v>
                </c:pt>
                <c:pt idx="263">
                  <c:v>19.6384223418679</c:v>
                </c:pt>
                <c:pt idx="264">
                  <c:v>20.3282323173593</c:v>
                </c:pt>
                <c:pt idx="265">
                  <c:v>19.4748577254002</c:v>
                </c:pt>
                <c:pt idx="266">
                  <c:v>19.9477685378318</c:v>
                </c:pt>
                <c:pt idx="267">
                  <c:v>19.3930717760859</c:v>
                </c:pt>
                <c:pt idx="268">
                  <c:v>20.0615523022371</c:v>
                </c:pt>
                <c:pt idx="269">
                  <c:v>20.5700219064504</c:v>
                </c:pt>
                <c:pt idx="270">
                  <c:v>19.6561980966783</c:v>
                </c:pt>
                <c:pt idx="271">
                  <c:v>19.7379840459926</c:v>
                </c:pt>
                <c:pt idx="272">
                  <c:v>19.69886427752</c:v>
                </c:pt>
                <c:pt idx="273">
                  <c:v>19.5175239062419</c:v>
                </c:pt>
                <c:pt idx="274">
                  <c:v>18.9237146581843</c:v>
                </c:pt>
                <c:pt idx="275">
                  <c:v>19.0374984225896</c:v>
                </c:pt>
                <c:pt idx="276">
                  <c:v>19.1228380664337</c:v>
                </c:pt>
                <c:pt idx="277">
                  <c:v>19.1406138212442</c:v>
                </c:pt>
                <c:pt idx="278">
                  <c:v>18.9343830239349</c:v>
                </c:pt>
                <c:pt idx="279">
                  <c:v>19.2295071596183</c:v>
                </c:pt>
                <c:pt idx="280">
                  <c:v>18.8739338061219</c:v>
                </c:pt>
                <c:pt idx="281">
                  <c:v>19.26861964593</c:v>
                </c:pt>
                <c:pt idx="282">
                  <c:v>19.2757343171508</c:v>
                </c:pt>
                <c:pt idx="283">
                  <c:v>19.4001864473067</c:v>
                </c:pt>
                <c:pt idx="284">
                  <c:v>19.6384223418679</c:v>
                </c:pt>
                <c:pt idx="285">
                  <c:v>18.6997008239036</c:v>
                </c:pt>
                <c:pt idx="286">
                  <c:v>19.3148468034625</c:v>
                </c:pt>
                <c:pt idx="287">
                  <c:v>18.870380111592</c:v>
                </c:pt>
                <c:pt idx="288">
                  <c:v>19.1832872842468</c:v>
                </c:pt>
                <c:pt idx="289">
                  <c:v>19.5708584528341</c:v>
                </c:pt>
                <c:pt idx="290">
                  <c:v>19.3361835349638</c:v>
                </c:pt>
                <c:pt idx="291">
                  <c:v>18.6463662773114</c:v>
                </c:pt>
                <c:pt idx="292">
                  <c:v>18.4828016608437</c:v>
                </c:pt>
                <c:pt idx="293">
                  <c:v>19.2295071596183</c:v>
                </c:pt>
                <c:pt idx="294">
                  <c:v>18.6819250690932</c:v>
                </c:pt>
                <c:pt idx="295">
                  <c:v>18.7245912499348</c:v>
                </c:pt>
                <c:pt idx="296">
                  <c:v>19.4357452390885</c:v>
                </c:pt>
                <c:pt idx="297">
                  <c:v>19.1263917609637</c:v>
                </c:pt>
                <c:pt idx="298">
                  <c:v>19.0730572143714</c:v>
                </c:pt>
                <c:pt idx="299">
                  <c:v>18.5183604526255</c:v>
                </c:pt>
                <c:pt idx="300">
                  <c:v>18.2730171690045</c:v>
                </c:pt>
                <c:pt idx="301">
                  <c:v>18.290792923815</c:v>
                </c:pt>
                <c:pt idx="302">
                  <c:v>19.0197226677791</c:v>
                </c:pt>
                <c:pt idx="303">
                  <c:v>18.9734955102467</c:v>
                </c:pt>
                <c:pt idx="304">
                  <c:v>18.5681413046879</c:v>
                </c:pt>
                <c:pt idx="305">
                  <c:v>18.5716949992178</c:v>
                </c:pt>
                <c:pt idx="306">
                  <c:v>17.9352195703186</c:v>
                </c:pt>
                <c:pt idx="307">
                  <c:v>18.4401354800021</c:v>
                </c:pt>
                <c:pt idx="308">
                  <c:v>18.7814867732179</c:v>
                </c:pt>
                <c:pt idx="309">
                  <c:v>18.8028235047192</c:v>
                </c:pt>
                <c:pt idx="310">
                  <c:v>18.9841638759973</c:v>
                </c:pt>
                <c:pt idx="311">
                  <c:v>18.6214758512802</c:v>
                </c:pt>
                <c:pt idx="312">
                  <c:v>18.5112530635657</c:v>
                </c:pt>
                <c:pt idx="313">
                  <c:v>18.9557197554362</c:v>
                </c:pt>
                <c:pt idx="314">
                  <c:v>19.4321842623977</c:v>
                </c:pt>
                <c:pt idx="315">
                  <c:v>19.2046167335871</c:v>
                </c:pt>
                <c:pt idx="316">
                  <c:v>18.1307820018773</c:v>
                </c:pt>
                <c:pt idx="317">
                  <c:v>18.4934700265944</c:v>
                </c:pt>
                <c:pt idx="318">
                  <c:v>18.443689174532</c:v>
                </c:pt>
                <c:pt idx="319">
                  <c:v>17.8107674401627</c:v>
                </c:pt>
                <c:pt idx="320">
                  <c:v>18.5539192444074</c:v>
                </c:pt>
                <c:pt idx="321">
                  <c:v>19.9264318063305</c:v>
                </c:pt>
                <c:pt idx="322">
                  <c:v>18.7459279814361</c:v>
                </c:pt>
                <c:pt idx="323">
                  <c:v>18.9486050842155</c:v>
                </c:pt>
                <c:pt idx="324">
                  <c:v>18.6712567033425</c:v>
                </c:pt>
                <c:pt idx="325">
                  <c:v>18.3263517155968</c:v>
                </c:pt>
                <c:pt idx="326">
                  <c:v>18.0703400662252</c:v>
                </c:pt>
                <c:pt idx="327">
                  <c:v>17.9778857511602</c:v>
                </c:pt>
                <c:pt idx="328">
                  <c:v>18.3405737758774</c:v>
                </c:pt>
                <c:pt idx="329">
                  <c:v>17.8889924127862</c:v>
                </c:pt>
                <c:pt idx="330">
                  <c:v>17.8249895004432</c:v>
                </c:pt>
                <c:pt idx="331">
                  <c:v>18.0525570292538</c:v>
                </c:pt>
                <c:pt idx="332">
                  <c:v>17.8463262319445</c:v>
                </c:pt>
                <c:pt idx="333">
                  <c:v>18.1307820018773</c:v>
                </c:pt>
                <c:pt idx="334">
                  <c:v>17.8605482922251</c:v>
                </c:pt>
                <c:pt idx="335">
                  <c:v>17.5903145825729</c:v>
                </c:pt>
                <c:pt idx="336">
                  <c:v>18.0490033347239</c:v>
                </c:pt>
                <c:pt idx="337">
                  <c:v>17.6223123976639</c:v>
                </c:pt>
                <c:pt idx="338">
                  <c:v>17.9778857511602</c:v>
                </c:pt>
                <c:pt idx="339">
                  <c:v>17.6578711894457</c:v>
                </c:pt>
                <c:pt idx="340">
                  <c:v>18.3334591046566</c:v>
                </c:pt>
                <c:pt idx="341">
                  <c:v>17.7325424675392</c:v>
                </c:pt>
                <c:pt idx="342">
                  <c:v>16.4666989988007</c:v>
                </c:pt>
                <c:pt idx="343">
                  <c:v>17.220511886635</c:v>
                </c:pt>
                <c:pt idx="344">
                  <c:v>18.1236746128174</c:v>
                </c:pt>
                <c:pt idx="345">
                  <c:v>18.0276666032226</c:v>
                </c:pt>
                <c:pt idx="346">
                  <c:v>17.6436491291651</c:v>
                </c:pt>
                <c:pt idx="347">
                  <c:v>18.0881158210356</c:v>
                </c:pt>
                <c:pt idx="348">
                  <c:v>18.6712567033425</c:v>
                </c:pt>
                <c:pt idx="349">
                  <c:v>17.8569945976952</c:v>
                </c:pt>
                <c:pt idx="350">
                  <c:v>17.4018595400741</c:v>
                </c:pt>
                <c:pt idx="351">
                  <c:v>17.8569945976952</c:v>
                </c:pt>
                <c:pt idx="352">
                  <c:v>17.9885541169109</c:v>
                </c:pt>
                <c:pt idx="353">
                  <c:v>17.5227506935391</c:v>
                </c:pt>
                <c:pt idx="354">
                  <c:v>17.5120823277885</c:v>
                </c:pt>
                <c:pt idx="355">
                  <c:v>17.3805228085728</c:v>
                </c:pt>
                <c:pt idx="356">
                  <c:v>18.0845621265057</c:v>
                </c:pt>
                <c:pt idx="357">
                  <c:v>17.2738537153882</c:v>
                </c:pt>
                <c:pt idx="358">
                  <c:v>16.8436090837983</c:v>
                </c:pt>
                <c:pt idx="359">
                  <c:v>16.8756068988893</c:v>
                </c:pt>
                <c:pt idx="360">
                  <c:v>17.558309485321</c:v>
                </c:pt>
                <c:pt idx="361">
                  <c:v>17.3022978359493</c:v>
                </c:pt>
                <c:pt idx="362">
                  <c:v>18.4365817854722</c:v>
                </c:pt>
                <c:pt idx="363">
                  <c:v>18.2339046826928</c:v>
                </c:pt>
                <c:pt idx="364">
                  <c:v>17.1671773400428</c:v>
                </c:pt>
                <c:pt idx="365">
                  <c:v>17.4374183318559</c:v>
                </c:pt>
                <c:pt idx="366">
                  <c:v>16.7867135605152</c:v>
                </c:pt>
                <c:pt idx="367">
                  <c:v>16.6373710043281</c:v>
                </c:pt>
                <c:pt idx="368">
                  <c:v>17.0605082468582</c:v>
                </c:pt>
                <c:pt idx="369">
                  <c:v>17.2596316551077</c:v>
                </c:pt>
                <c:pt idx="370">
                  <c:v>17.1387332194817</c:v>
                </c:pt>
                <c:pt idx="371">
                  <c:v>17.4943065729781</c:v>
                </c:pt>
                <c:pt idx="372">
                  <c:v>17.3271882619805</c:v>
                </c:pt>
                <c:pt idx="373">
                  <c:v>17.0996207331699</c:v>
                </c:pt>
                <c:pt idx="374">
                  <c:v>16.9645002372634</c:v>
                </c:pt>
                <c:pt idx="375">
                  <c:v>16.8684995098295</c:v>
                </c:pt>
                <c:pt idx="376">
                  <c:v>16.7511547687334</c:v>
                </c:pt>
                <c:pt idx="377">
                  <c:v>17.1316185482609</c:v>
                </c:pt>
                <c:pt idx="378">
                  <c:v>17.0427252098868</c:v>
                </c:pt>
                <c:pt idx="379">
                  <c:v>16.6338173097982</c:v>
                </c:pt>
                <c:pt idx="380">
                  <c:v>16.45603063305</c:v>
                </c:pt>
                <c:pt idx="381">
                  <c:v>16.5449239714241</c:v>
                </c:pt>
                <c:pt idx="382">
                  <c:v>16.4595843275799</c:v>
                </c:pt>
                <c:pt idx="383">
                  <c:v>16.0933426083329</c:v>
                </c:pt>
                <c:pt idx="384">
                  <c:v>16.3209101371435</c:v>
                </c:pt>
                <c:pt idx="385">
                  <c:v>16.5626997262346</c:v>
                </c:pt>
                <c:pt idx="386">
                  <c:v>16.8258260468269</c:v>
                </c:pt>
                <c:pt idx="387">
                  <c:v>17.0569472701674</c:v>
                </c:pt>
                <c:pt idx="388">
                  <c:v>16.6373710043281</c:v>
                </c:pt>
                <c:pt idx="389">
                  <c:v>15.9404463576159</c:v>
                </c:pt>
                <c:pt idx="390">
                  <c:v>16.45603063305</c:v>
                </c:pt>
                <c:pt idx="391">
                  <c:v>15.7591059863378</c:v>
                </c:pt>
                <c:pt idx="392">
                  <c:v>15.7911038014288</c:v>
                </c:pt>
                <c:pt idx="393">
                  <c:v>16.0471227329614</c:v>
                </c:pt>
                <c:pt idx="394">
                  <c:v>16.4311402070188</c:v>
                </c:pt>
                <c:pt idx="395">
                  <c:v>16.0826742425823</c:v>
                </c:pt>
                <c:pt idx="396">
                  <c:v>15.7199935000261</c:v>
                </c:pt>
                <c:pt idx="397">
                  <c:v>16.6907128330813</c:v>
                </c:pt>
                <c:pt idx="398">
                  <c:v>16.1111256453043</c:v>
                </c:pt>
                <c:pt idx="399">
                  <c:v>16.7689378057048</c:v>
                </c:pt>
                <c:pt idx="400">
                  <c:v>17.0071737002659</c:v>
                </c:pt>
                <c:pt idx="401">
                  <c:v>16.3600226234552</c:v>
                </c:pt>
                <c:pt idx="402">
                  <c:v>16.0755668535225</c:v>
                </c:pt>
                <c:pt idx="403">
                  <c:v>15.9724514548678</c:v>
                </c:pt>
                <c:pt idx="404">
                  <c:v>15.051512973875</c:v>
                </c:pt>
                <c:pt idx="405">
                  <c:v>16.0720131589925</c:v>
                </c:pt>
                <c:pt idx="406">
                  <c:v>15.7946647781196</c:v>
                </c:pt>
                <c:pt idx="407">
                  <c:v>15.5279847629973</c:v>
                </c:pt>
                <c:pt idx="408">
                  <c:v>15.9617830891172</c:v>
                </c:pt>
                <c:pt idx="409">
                  <c:v>15.5066480314961</c:v>
                </c:pt>
                <c:pt idx="410">
                  <c:v>16.2533535302706</c:v>
                </c:pt>
                <c:pt idx="411">
                  <c:v>16.2604609193305</c:v>
                </c:pt>
                <c:pt idx="412">
                  <c:v>15.5564288835584</c:v>
                </c:pt>
                <c:pt idx="413">
                  <c:v>15.8515530192418</c:v>
                </c:pt>
                <c:pt idx="414">
                  <c:v>15.3039709287167</c:v>
                </c:pt>
                <c:pt idx="415">
                  <c:v>15.9866735151484</c:v>
                </c:pt>
                <c:pt idx="416">
                  <c:v>15.5457605178078</c:v>
                </c:pt>
                <c:pt idx="417">
                  <c:v>16.2391314699901</c:v>
                </c:pt>
                <c:pt idx="418">
                  <c:v>15.0266225478438</c:v>
                </c:pt>
                <c:pt idx="419">
                  <c:v>15.1475137013089</c:v>
                </c:pt>
                <c:pt idx="420">
                  <c:v>15.6559905876832</c:v>
                </c:pt>
                <c:pt idx="421">
                  <c:v>15.3359687438077</c:v>
                </c:pt>
                <c:pt idx="422">
                  <c:v>15.4355304479324</c:v>
                </c:pt>
                <c:pt idx="423">
                  <c:v>15.4995333602753</c:v>
                </c:pt>
                <c:pt idx="424">
                  <c:v>15.5279847629973</c:v>
                </c:pt>
                <c:pt idx="425">
                  <c:v>15.140406312249</c:v>
                </c:pt>
                <c:pt idx="426">
                  <c:v>14.9199461724983</c:v>
                </c:pt>
                <c:pt idx="427">
                  <c:v>14.6319367080357</c:v>
                </c:pt>
                <c:pt idx="428">
                  <c:v>14.8168307738437</c:v>
                </c:pt>
                <c:pt idx="429">
                  <c:v>14.5394823929707</c:v>
                </c:pt>
                <c:pt idx="430">
                  <c:v>15.296856257496</c:v>
                </c:pt>
                <c:pt idx="431">
                  <c:v>14.987510061532</c:v>
                </c:pt>
                <c:pt idx="432">
                  <c:v>14.9946174505919</c:v>
                </c:pt>
                <c:pt idx="433">
                  <c:v>15.0124004875632</c:v>
                </c:pt>
                <c:pt idx="434">
                  <c:v>14.2621340120978</c:v>
                </c:pt>
                <c:pt idx="435">
                  <c:v>13.7216665927935</c:v>
                </c:pt>
                <c:pt idx="436">
                  <c:v>14.3937008134745</c:v>
                </c:pt>
                <c:pt idx="437">
                  <c:v>15.17240412734</c:v>
                </c:pt>
                <c:pt idx="438">
                  <c:v>15.4284230588726</c:v>
                </c:pt>
                <c:pt idx="439">
                  <c:v>14.0096760572561</c:v>
                </c:pt>
                <c:pt idx="440">
                  <c:v>15.0764033999061</c:v>
                </c:pt>
                <c:pt idx="441">
                  <c:v>14.2194678312562</c:v>
                </c:pt>
                <c:pt idx="442">
                  <c:v>13.8532261120092</c:v>
                </c:pt>
                <c:pt idx="443">
                  <c:v>13.8994532695416</c:v>
                </c:pt>
                <c:pt idx="444">
                  <c:v>14.3510273504719</c:v>
                </c:pt>
                <c:pt idx="445">
                  <c:v>14.560819124472</c:v>
                </c:pt>
                <c:pt idx="446">
                  <c:v>15.4639745684935</c:v>
                </c:pt>
                <c:pt idx="447">
                  <c:v>14.347473655942</c:v>
                </c:pt>
                <c:pt idx="448">
                  <c:v>14.4790404573187</c:v>
                </c:pt>
                <c:pt idx="449">
                  <c:v>14.3510273504719</c:v>
                </c:pt>
                <c:pt idx="450">
                  <c:v>14.5750411847526</c:v>
                </c:pt>
                <c:pt idx="451">
                  <c:v>14.2941391093497</c:v>
                </c:pt>
                <c:pt idx="452">
                  <c:v>14.22658250247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B"</c:f>
              <c:strCache>
                <c:ptCount val="1"/>
                <c:pt idx="0">
                  <c:v>Concentratie 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8:$A$590</c:f>
              <c:strCache>
                <c:ptCount val="453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</c:strCache>
            </c:strRef>
          </c:cat>
          <c:val>
            <c:numRef>
              <c:f>Data!$Q$138:$Q$590</c:f>
              <c:numCache>
                <c:formatCode>General</c:formatCode>
                <c:ptCount val="453"/>
                <c:pt idx="0">
                  <c:v>85.7662630733736</c:v>
                </c:pt>
                <c:pt idx="1">
                  <c:v>85.7952435961264</c:v>
                </c:pt>
                <c:pt idx="2">
                  <c:v>85.8573507725934</c:v>
                </c:pt>
                <c:pt idx="3">
                  <c:v>85.840791685134</c:v>
                </c:pt>
                <c:pt idx="4">
                  <c:v>85.8573507725934</c:v>
                </c:pt>
                <c:pt idx="5">
                  <c:v>85.8283702498406</c:v>
                </c:pt>
                <c:pt idx="6">
                  <c:v>85.849066989466</c:v>
                </c:pt>
                <c:pt idx="7">
                  <c:v>72.3111439148781</c:v>
                </c:pt>
                <c:pt idx="8">
                  <c:v>21.6288136061443</c:v>
                </c:pt>
                <c:pt idx="9">
                  <c:v>23.1275085273671</c:v>
                </c:pt>
                <c:pt idx="10">
                  <c:v>23.5911968914119</c:v>
                </c:pt>
                <c:pt idx="11">
                  <c:v>23.2724111411311</c:v>
                </c:pt>
                <c:pt idx="12">
                  <c:v>23.3966085364743</c:v>
                </c:pt>
                <c:pt idx="13">
                  <c:v>23.5746293251571</c:v>
                </c:pt>
                <c:pt idx="14">
                  <c:v>23.1523513979539</c:v>
                </c:pt>
                <c:pt idx="15">
                  <c:v>23.1026656567803</c:v>
                </c:pt>
                <c:pt idx="16">
                  <c:v>22.5520442032725</c:v>
                </c:pt>
                <c:pt idx="17">
                  <c:v>22.8584085182599</c:v>
                </c:pt>
                <c:pt idx="18">
                  <c:v>22.8501247351325</c:v>
                </c:pt>
                <c:pt idx="19">
                  <c:v>22.5810247260253</c:v>
                </c:pt>
                <c:pt idx="20">
                  <c:v>22.8170065602137</c:v>
                </c:pt>
                <c:pt idx="21">
                  <c:v>22.2870818463313</c:v>
                </c:pt>
                <c:pt idx="22">
                  <c:v>22.8459870829665</c:v>
                </c:pt>
                <c:pt idx="23">
                  <c:v>22.5768870738593</c:v>
                </c:pt>
                <c:pt idx="24">
                  <c:v>22.2249831486597</c:v>
                </c:pt>
                <c:pt idx="25">
                  <c:v>22.6638286421177</c:v>
                </c:pt>
                <c:pt idx="26">
                  <c:v>22.4154253726359</c:v>
                </c:pt>
                <c:pt idx="27">
                  <c:v>22.6721039464497</c:v>
                </c:pt>
                <c:pt idx="28">
                  <c:v>23.0405669591087</c:v>
                </c:pt>
                <c:pt idx="29">
                  <c:v>21.7281766096961</c:v>
                </c:pt>
                <c:pt idx="30">
                  <c:v>22.3864448498831</c:v>
                </c:pt>
                <c:pt idx="31">
                  <c:v>22.8045851249203</c:v>
                </c:pt>
                <c:pt idx="32">
                  <c:v>22.6928091648705</c:v>
                </c:pt>
                <c:pt idx="33">
                  <c:v>22.1752974074861</c:v>
                </c:pt>
                <c:pt idx="34">
                  <c:v>22.0014227497647</c:v>
                </c:pt>
                <c:pt idx="35">
                  <c:v>22.8211442123797</c:v>
                </c:pt>
                <c:pt idx="36">
                  <c:v>22.4775240703075</c:v>
                </c:pt>
                <c:pt idx="37">
                  <c:v>22.1049234054825</c:v>
                </c:pt>
                <c:pt idx="38">
                  <c:v>23.1192332230351</c:v>
                </c:pt>
                <c:pt idx="39">
                  <c:v>22.2208454964937</c:v>
                </c:pt>
                <c:pt idx="40">
                  <c:v>22.8832513888467</c:v>
                </c:pt>
                <c:pt idx="41">
                  <c:v>22.5520442032725</c:v>
                </c:pt>
                <c:pt idx="42">
                  <c:v>22.5851623781913</c:v>
                </c:pt>
                <c:pt idx="43">
                  <c:v>22.6100052487781</c:v>
                </c:pt>
                <c:pt idx="44">
                  <c:v>22.6762415986157</c:v>
                </c:pt>
                <c:pt idx="45">
                  <c:v>22.7383487750827</c:v>
                </c:pt>
                <c:pt idx="46">
                  <c:v>22.5147798973923</c:v>
                </c:pt>
                <c:pt idx="47">
                  <c:v>22.1711597553201</c:v>
                </c:pt>
                <c:pt idx="48">
                  <c:v>22.8956643453447</c:v>
                </c:pt>
                <c:pt idx="49">
                  <c:v>22.5561818554385</c:v>
                </c:pt>
                <c:pt idx="50">
                  <c:v>22.0676590996023</c:v>
                </c:pt>
                <c:pt idx="51">
                  <c:v>22.4858078534349</c:v>
                </c:pt>
                <c:pt idx="52">
                  <c:v>21.9682960960505</c:v>
                </c:pt>
                <c:pt idx="53">
                  <c:v>22.8128689080477</c:v>
                </c:pt>
                <c:pt idx="54">
                  <c:v>22.7549078625421</c:v>
                </c:pt>
                <c:pt idx="55">
                  <c:v>21.9807175313439</c:v>
                </c:pt>
                <c:pt idx="56">
                  <c:v>22.3036409337907</c:v>
                </c:pt>
                <c:pt idx="57">
                  <c:v>22.0469623599769</c:v>
                </c:pt>
                <c:pt idx="58">
                  <c:v>22.8584085182599</c:v>
                </c:pt>
                <c:pt idx="59">
                  <c:v>22.7093682523299</c:v>
                </c:pt>
                <c:pt idx="60">
                  <c:v>22.5354851158131</c:v>
                </c:pt>
                <c:pt idx="61">
                  <c:v>22.2829441941653</c:v>
                </c:pt>
                <c:pt idx="62">
                  <c:v>22.8915266931787</c:v>
                </c:pt>
                <c:pt idx="63">
                  <c:v>22.7507702103761</c:v>
                </c:pt>
                <c:pt idx="64">
                  <c:v>22.6638286421177</c:v>
                </c:pt>
                <c:pt idx="65">
                  <c:v>22.0469623599769</c:v>
                </c:pt>
                <c:pt idx="66">
                  <c:v>22.7880260374609</c:v>
                </c:pt>
                <c:pt idx="67">
                  <c:v>22.0925019701891</c:v>
                </c:pt>
                <c:pt idx="68">
                  <c:v>22.0966396223551</c:v>
                </c:pt>
                <c:pt idx="69">
                  <c:v>22.1711597553201</c:v>
                </c:pt>
                <c:pt idx="70">
                  <c:v>21.7861376552017</c:v>
                </c:pt>
                <c:pt idx="71">
                  <c:v>22.2787980632039</c:v>
                </c:pt>
                <c:pt idx="72">
                  <c:v>21.9227564858383</c:v>
                </c:pt>
                <c:pt idx="73">
                  <c:v>22.0138357062627</c:v>
                </c:pt>
                <c:pt idx="74">
                  <c:v>22.5106422452263</c:v>
                </c:pt>
                <c:pt idx="75">
                  <c:v>22.3740234145897</c:v>
                </c:pt>
                <c:pt idx="76">
                  <c:v>22.5023669408943</c:v>
                </c:pt>
                <c:pt idx="77">
                  <c:v>22.4361221122613</c:v>
                </c:pt>
                <c:pt idx="78">
                  <c:v>22.5561818554385</c:v>
                </c:pt>
                <c:pt idx="79">
                  <c:v>21.9558831395525</c:v>
                </c:pt>
                <c:pt idx="80">
                  <c:v>21.3721350323305</c:v>
                </c:pt>
                <c:pt idx="81">
                  <c:v>22.4775240703075</c:v>
                </c:pt>
                <c:pt idx="82">
                  <c:v>22.0759428827297</c:v>
                </c:pt>
                <c:pt idx="83">
                  <c:v>22.2084240612003</c:v>
                </c:pt>
                <c:pt idx="84">
                  <c:v>22.3243461522115</c:v>
                </c:pt>
                <c:pt idx="85">
                  <c:v>22.4568273306821</c:v>
                </c:pt>
                <c:pt idx="86">
                  <c:v>22.3574643271303</c:v>
                </c:pt>
                <c:pt idx="87">
                  <c:v>22.2953656294587</c:v>
                </c:pt>
                <c:pt idx="88">
                  <c:v>22.3533266749643</c:v>
                </c:pt>
                <c:pt idx="89">
                  <c:v>22.5561818554385</c:v>
                </c:pt>
                <c:pt idx="90">
                  <c:v>21.9641584438845</c:v>
                </c:pt>
                <c:pt idx="91">
                  <c:v>21.6950584347773</c:v>
                </c:pt>
                <c:pt idx="92">
                  <c:v>22.9080857806381</c:v>
                </c:pt>
                <c:pt idx="93">
                  <c:v>21.9020597462129</c:v>
                </c:pt>
                <c:pt idx="94">
                  <c:v>22.3574643271303</c:v>
                </c:pt>
                <c:pt idx="95">
                  <c:v>22.3119247169181</c:v>
                </c:pt>
                <c:pt idx="96">
                  <c:v>21.7033337391093</c:v>
                </c:pt>
                <c:pt idx="97">
                  <c:v>22.4940831577669</c:v>
                </c:pt>
                <c:pt idx="98">
                  <c:v>21.8482363528733</c:v>
                </c:pt>
                <c:pt idx="99">
                  <c:v>22.2001402780729</c:v>
                </c:pt>
                <c:pt idx="100">
                  <c:v>22.5479065511065</c:v>
                </c:pt>
                <c:pt idx="101">
                  <c:v>21.8275396132479</c:v>
                </c:pt>
                <c:pt idx="102">
                  <c:v>22.2374045839531</c:v>
                </c:pt>
                <c:pt idx="103">
                  <c:v>21.5791363437661</c:v>
                </c:pt>
                <c:pt idx="104">
                  <c:v>21.6826369994839</c:v>
                </c:pt>
                <c:pt idx="105">
                  <c:v>22.1007772745211</c:v>
                </c:pt>
                <c:pt idx="106">
                  <c:v>21.7447356971555</c:v>
                </c:pt>
                <c:pt idx="107">
                  <c:v>22.2539636714125</c:v>
                </c:pt>
                <c:pt idx="108">
                  <c:v>22.1587383200267</c:v>
                </c:pt>
                <c:pt idx="109">
                  <c:v>21.4549304696275</c:v>
                </c:pt>
                <c:pt idx="110">
                  <c:v>22.3947201542151</c:v>
                </c:pt>
                <c:pt idx="111">
                  <c:v>21.6081168665189</c:v>
                </c:pt>
                <c:pt idx="112">
                  <c:v>22.4154253726359</c:v>
                </c:pt>
                <c:pt idx="113">
                  <c:v>22.0800805348957</c:v>
                </c:pt>
                <c:pt idx="114">
                  <c:v>21.6122545186849</c:v>
                </c:pt>
                <c:pt idx="115">
                  <c:v>22.5768870738593</c:v>
                </c:pt>
                <c:pt idx="116">
                  <c:v>22.0096980540967</c:v>
                </c:pt>
                <c:pt idx="117">
                  <c:v>22.2622389757445</c:v>
                </c:pt>
                <c:pt idx="118">
                  <c:v>22.1504630156947</c:v>
                </c:pt>
                <c:pt idx="119">
                  <c:v>21.4963324276737</c:v>
                </c:pt>
                <c:pt idx="120">
                  <c:v>21.9765798791779</c:v>
                </c:pt>
                <c:pt idx="121">
                  <c:v>21.8275396132479</c:v>
                </c:pt>
                <c:pt idx="122">
                  <c:v>21.8772168756261</c:v>
                </c:pt>
                <c:pt idx="123">
                  <c:v>21.9393155732977</c:v>
                </c:pt>
                <c:pt idx="124">
                  <c:v>21.4300960778361</c:v>
                </c:pt>
                <c:pt idx="125">
                  <c:v>22.1794435384475</c:v>
                </c:pt>
                <c:pt idx="126">
                  <c:v>22.1835811906135</c:v>
                </c:pt>
                <c:pt idx="127">
                  <c:v>21.0906135879299</c:v>
                </c:pt>
                <c:pt idx="128">
                  <c:v>22.1835811906135</c:v>
                </c:pt>
                <c:pt idx="129">
                  <c:v>21.4756356880483</c:v>
                </c:pt>
                <c:pt idx="130">
                  <c:v>22.1752974074861</c:v>
                </c:pt>
                <c:pt idx="131">
                  <c:v>21.9310402689657</c:v>
                </c:pt>
                <c:pt idx="132">
                  <c:v>21.2230947664005</c:v>
                </c:pt>
                <c:pt idx="133">
                  <c:v>21.9061973983789</c:v>
                </c:pt>
                <c:pt idx="134">
                  <c:v>21.4425175131295</c:v>
                </c:pt>
                <c:pt idx="135">
                  <c:v>21.8606577881667</c:v>
                </c:pt>
                <c:pt idx="136">
                  <c:v>22.1670221031541</c:v>
                </c:pt>
                <c:pt idx="137">
                  <c:v>21.1734090252269</c:v>
                </c:pt>
                <c:pt idx="138">
                  <c:v>21.7737162199083</c:v>
                </c:pt>
                <c:pt idx="139">
                  <c:v>21.4880571233417</c:v>
                </c:pt>
                <c:pt idx="140">
                  <c:v>21.1071726753893</c:v>
                </c:pt>
                <c:pt idx="141">
                  <c:v>21.9020597462129</c:v>
                </c:pt>
                <c:pt idx="142">
                  <c:v>20.7676901854831</c:v>
                </c:pt>
                <c:pt idx="143">
                  <c:v>21.8316772654139</c:v>
                </c:pt>
                <c:pt idx="144">
                  <c:v>21.4507928174615</c:v>
                </c:pt>
                <c:pt idx="145">
                  <c:v>21.8275396132479</c:v>
                </c:pt>
                <c:pt idx="146">
                  <c:v>22.0883643180231</c:v>
                </c:pt>
                <c:pt idx="147">
                  <c:v>21.3100363346589</c:v>
                </c:pt>
                <c:pt idx="148">
                  <c:v>21.8979220940469</c:v>
                </c:pt>
                <c:pt idx="149">
                  <c:v>21.9972766188033</c:v>
                </c:pt>
                <c:pt idx="150">
                  <c:v>21.5708525606387</c:v>
                </c:pt>
                <c:pt idx="151">
                  <c:v>22.1421792325673</c:v>
                </c:pt>
                <c:pt idx="152">
                  <c:v>21.0492116298837</c:v>
                </c:pt>
                <c:pt idx="153">
                  <c:v>21.9186188336723</c:v>
                </c:pt>
                <c:pt idx="154">
                  <c:v>21.9972766188033</c:v>
                </c:pt>
                <c:pt idx="155">
                  <c:v>21.4880571233417</c:v>
                </c:pt>
                <c:pt idx="156">
                  <c:v>22.1173363619805</c:v>
                </c:pt>
                <c:pt idx="157">
                  <c:v>21.5418720378859</c:v>
                </c:pt>
                <c:pt idx="158">
                  <c:v>21.5128915151331</c:v>
                </c:pt>
                <c:pt idx="159">
                  <c:v>21.5170376460945</c:v>
                </c:pt>
                <c:pt idx="160">
                  <c:v>21.0864674569685</c:v>
                </c:pt>
                <c:pt idx="161">
                  <c:v>21.7985590904951</c:v>
                </c:pt>
                <c:pt idx="162">
                  <c:v>21.8647954403327</c:v>
                </c:pt>
                <c:pt idx="163">
                  <c:v>20.9043090161197</c:v>
                </c:pt>
                <c:pt idx="164">
                  <c:v>21.3555759448711</c:v>
                </c:pt>
                <c:pt idx="165">
                  <c:v>21.5708525606387</c:v>
                </c:pt>
                <c:pt idx="166">
                  <c:v>21.7985590904951</c:v>
                </c:pt>
                <c:pt idx="167">
                  <c:v>20.9871129322121</c:v>
                </c:pt>
                <c:pt idx="168">
                  <c:v>21.5542934731793</c:v>
                </c:pt>
                <c:pt idx="169">
                  <c:v>21.7902753073677</c:v>
                </c:pt>
                <c:pt idx="170">
                  <c:v>21.2976148993655</c:v>
                </c:pt>
                <c:pt idx="171">
                  <c:v>21.8979220940469</c:v>
                </c:pt>
                <c:pt idx="172">
                  <c:v>21.9103350505449</c:v>
                </c:pt>
                <c:pt idx="173">
                  <c:v>21.0160934549649</c:v>
                </c:pt>
                <c:pt idx="174">
                  <c:v>21.5253129504265</c:v>
                </c:pt>
                <c:pt idx="175">
                  <c:v>21.2562129413193</c:v>
                </c:pt>
                <c:pt idx="176">
                  <c:v>21.1320155459761</c:v>
                </c:pt>
                <c:pt idx="177">
                  <c:v>21.5418720378859</c:v>
                </c:pt>
                <c:pt idx="178">
                  <c:v>20.9125927992471</c:v>
                </c:pt>
                <c:pt idx="179">
                  <c:v>21.3431545095777</c:v>
                </c:pt>
                <c:pt idx="180">
                  <c:v>21.1899681126863</c:v>
                </c:pt>
                <c:pt idx="181">
                  <c:v>20.9415733219999</c:v>
                </c:pt>
                <c:pt idx="182">
                  <c:v>21.8606577881667</c:v>
                </c:pt>
                <c:pt idx="183">
                  <c:v>21.1278694150147</c:v>
                </c:pt>
                <c:pt idx="184">
                  <c:v>21.6991960869433</c:v>
                </c:pt>
                <c:pt idx="185">
                  <c:v>21.4549304696275</c:v>
                </c:pt>
                <c:pt idx="186">
                  <c:v>20.3495414316505</c:v>
                </c:pt>
                <c:pt idx="187">
                  <c:v>21.6495188245651</c:v>
                </c:pt>
                <c:pt idx="188">
                  <c:v>20.9912505843781</c:v>
                </c:pt>
                <c:pt idx="189">
                  <c:v>20.9995343675055</c:v>
                </c:pt>
                <c:pt idx="190">
                  <c:v>20.9332895388725</c:v>
                </c:pt>
                <c:pt idx="191">
                  <c:v>20.1466862511763</c:v>
                </c:pt>
                <c:pt idx="192">
                  <c:v>21.5046162108011</c:v>
                </c:pt>
                <c:pt idx="193">
                  <c:v>20.9912505843781</c:v>
                </c:pt>
                <c:pt idx="194">
                  <c:v>21.1195941106827</c:v>
                </c:pt>
                <c:pt idx="195">
                  <c:v>21.4673519049209</c:v>
                </c:pt>
                <c:pt idx="196">
                  <c:v>20.6766109650587</c:v>
                </c:pt>
                <c:pt idx="197">
                  <c:v>21.4259584256701</c:v>
                </c:pt>
                <c:pt idx="198">
                  <c:v>21.3431545095777</c:v>
                </c:pt>
                <c:pt idx="199">
                  <c:v>20.5731103093409</c:v>
                </c:pt>
                <c:pt idx="200">
                  <c:v>20.8960337117877</c:v>
                </c:pt>
                <c:pt idx="201">
                  <c:v>20.8836122764943</c:v>
                </c:pt>
                <c:pt idx="202">
                  <c:v>21.0367901945903</c:v>
                </c:pt>
                <c:pt idx="203">
                  <c:v>20.7304258796029</c:v>
                </c:pt>
                <c:pt idx="204">
                  <c:v>20.2129226010139</c:v>
                </c:pt>
                <c:pt idx="205">
                  <c:v>21.0326525424243</c:v>
                </c:pt>
                <c:pt idx="206">
                  <c:v>20.9208681035791</c:v>
                </c:pt>
                <c:pt idx="207">
                  <c:v>20.4571882183297</c:v>
                </c:pt>
                <c:pt idx="208">
                  <c:v>21.1154479797213</c:v>
                </c:pt>
                <c:pt idx="209">
                  <c:v>20.3454037794845</c:v>
                </c:pt>
                <c:pt idx="210">
                  <c:v>21.3224492911569</c:v>
                </c:pt>
                <c:pt idx="211">
                  <c:v>21.0409278467563</c:v>
                </c:pt>
                <c:pt idx="212">
                  <c:v>20.6807486172247</c:v>
                </c:pt>
                <c:pt idx="213">
                  <c:v>21.1609960687289</c:v>
                </c:pt>
                <c:pt idx="214">
                  <c:v>20.0555985519565</c:v>
                </c:pt>
                <c:pt idx="215">
                  <c:v>20.9871129322121</c:v>
                </c:pt>
                <c:pt idx="216">
                  <c:v>20.7594064023557</c:v>
                </c:pt>
                <c:pt idx="217">
                  <c:v>20.4447667830363</c:v>
                </c:pt>
                <c:pt idx="218">
                  <c:v>21.0492116298837</c:v>
                </c:pt>
                <c:pt idx="219">
                  <c:v>20.3205609088977</c:v>
                </c:pt>
                <c:pt idx="220">
                  <c:v>20.2501869068941</c:v>
                </c:pt>
                <c:pt idx="221">
                  <c:v>20.5110031328739</c:v>
                </c:pt>
                <c:pt idx="222">
                  <c:v>20.1798044260951</c:v>
                </c:pt>
                <c:pt idx="223">
                  <c:v>20.7842492729425</c:v>
                </c:pt>
                <c:pt idx="224">
                  <c:v>19.9479602440727</c:v>
                </c:pt>
                <c:pt idx="225">
                  <c:v>20.7469849670623</c:v>
                </c:pt>
                <c:pt idx="226">
                  <c:v>20.7138667921435</c:v>
                </c:pt>
                <c:pt idx="227">
                  <c:v>20.2212063841413</c:v>
                </c:pt>
                <c:pt idx="228">
                  <c:v>20.6890239215567</c:v>
                </c:pt>
                <c:pt idx="229">
                  <c:v>20.0597446829179</c:v>
                </c:pt>
                <c:pt idx="230">
                  <c:v>20.5358460034607</c:v>
                </c:pt>
                <c:pt idx="231">
                  <c:v>20.8215051000273</c:v>
                </c:pt>
                <c:pt idx="232">
                  <c:v>19.9314011566133</c:v>
                </c:pt>
                <c:pt idx="233">
                  <c:v>20.6559057466379</c:v>
                </c:pt>
                <c:pt idx="234">
                  <c:v>20.1011466409641</c:v>
                </c:pt>
                <c:pt idx="235">
                  <c:v>19.9520978962387</c:v>
                </c:pt>
                <c:pt idx="236">
                  <c:v>20.2998641692723</c:v>
                </c:pt>
                <c:pt idx="237">
                  <c:v>20.3661089979053</c:v>
                </c:pt>
                <c:pt idx="238">
                  <c:v>21.1030350232233</c:v>
                </c:pt>
                <c:pt idx="239">
                  <c:v>20.6973077046841</c:v>
                </c:pt>
                <c:pt idx="240">
                  <c:v>19.9231173734859</c:v>
                </c:pt>
                <c:pt idx="241">
                  <c:v>20.4903063932485</c:v>
                </c:pt>
                <c:pt idx="242">
                  <c:v>19.7243998451777</c:v>
                </c:pt>
                <c:pt idx="243">
                  <c:v>19.9976375064509</c:v>
                </c:pt>
                <c:pt idx="244">
                  <c:v>20.4985901763759</c:v>
                </c:pt>
                <c:pt idx="245">
                  <c:v>19.6747225827996</c:v>
                </c:pt>
                <c:pt idx="246">
                  <c:v>20.4530420873683</c:v>
                </c:pt>
                <c:pt idx="247">
                  <c:v>20.2460407759327</c:v>
                </c:pt>
                <c:pt idx="248">
                  <c:v>19.8775777632737</c:v>
                </c:pt>
                <c:pt idx="249">
                  <c:v>20.3454037794845</c:v>
                </c:pt>
                <c:pt idx="250">
                  <c:v>19.4221731823563</c:v>
                </c:pt>
                <c:pt idx="251">
                  <c:v>20.3950810418627</c:v>
                </c:pt>
                <c:pt idx="252">
                  <c:v>20.6062284842597</c:v>
                </c:pt>
                <c:pt idx="253">
                  <c:v>19.9728031146595</c:v>
                </c:pt>
                <c:pt idx="254">
                  <c:v>19.9520978962387</c:v>
                </c:pt>
                <c:pt idx="255">
                  <c:v>19.103395910871</c:v>
                </c:pt>
                <c:pt idx="256">
                  <c:v>19.9148420691539</c:v>
                </c:pt>
                <c:pt idx="257">
                  <c:v>20.4489044352023</c:v>
                </c:pt>
                <c:pt idx="258">
                  <c:v>19.3186725266385</c:v>
                </c:pt>
                <c:pt idx="259">
                  <c:v>20.3081479523997</c:v>
                </c:pt>
                <c:pt idx="260">
                  <c:v>19.8237628487295</c:v>
                </c:pt>
                <c:pt idx="261">
                  <c:v>20.5813856136729</c:v>
                </c:pt>
                <c:pt idx="262">
                  <c:v>20.0473232476245</c:v>
                </c:pt>
                <c:pt idx="263">
                  <c:v>19.7450965848031</c:v>
                </c:pt>
                <c:pt idx="264">
                  <c:v>20.2087849488479</c:v>
                </c:pt>
                <c:pt idx="265">
                  <c:v>19.4801342278619</c:v>
                </c:pt>
                <c:pt idx="266">
                  <c:v>19.9769407668255</c:v>
                </c:pt>
                <c:pt idx="267">
                  <c:v>20.0928628578367</c:v>
                </c:pt>
                <c:pt idx="268">
                  <c:v>19.7699394553899</c:v>
                </c:pt>
                <c:pt idx="269">
                  <c:v>20.1342648158829</c:v>
                </c:pt>
                <c:pt idx="270">
                  <c:v>19.7947823259767</c:v>
                </c:pt>
                <c:pt idx="271">
                  <c:v>19.4428784007771</c:v>
                </c:pt>
                <c:pt idx="272">
                  <c:v>19.9231173734859</c:v>
                </c:pt>
                <c:pt idx="273">
                  <c:v>19.1075335630369</c:v>
                </c:pt>
                <c:pt idx="274">
                  <c:v>19.7368212804711</c:v>
                </c:pt>
                <c:pt idx="275">
                  <c:v>19.1820536960019</c:v>
                </c:pt>
                <c:pt idx="276">
                  <c:v>19.1572108254151</c:v>
                </c:pt>
                <c:pt idx="277">
                  <c:v>19.3683582678122</c:v>
                </c:pt>
                <c:pt idx="278">
                  <c:v>19.0164543426125</c:v>
                </c:pt>
                <c:pt idx="279">
                  <c:v>19.8030576303087</c:v>
                </c:pt>
                <c:pt idx="280">
                  <c:v>19.2151718709207</c:v>
                </c:pt>
                <c:pt idx="281">
                  <c:v>18.660412765247</c:v>
                </c:pt>
                <c:pt idx="282">
                  <c:v>19.0785530402841</c:v>
                </c:pt>
                <c:pt idx="283">
                  <c:v>19.4263193133177</c:v>
                </c:pt>
                <c:pt idx="284">
                  <c:v>18.8839731641419</c:v>
                </c:pt>
                <c:pt idx="285">
                  <c:v>19.3890550074375</c:v>
                </c:pt>
                <c:pt idx="286">
                  <c:v>18.3085088400474</c:v>
                </c:pt>
                <c:pt idx="287">
                  <c:v>19.8154790656021</c:v>
                </c:pt>
                <c:pt idx="288">
                  <c:v>19.0330134300719</c:v>
                </c:pt>
                <c:pt idx="289">
                  <c:v>19.5960563188731</c:v>
                </c:pt>
                <c:pt idx="290">
                  <c:v>18.8135906833429</c:v>
                </c:pt>
                <c:pt idx="291">
                  <c:v>18.739070550378</c:v>
                </c:pt>
                <c:pt idx="292">
                  <c:v>19.1572108254151</c:v>
                </c:pt>
                <c:pt idx="293">
                  <c:v>19.0826906924501</c:v>
                </c:pt>
                <c:pt idx="294">
                  <c:v>19.2317309583801</c:v>
                </c:pt>
                <c:pt idx="295">
                  <c:v>20.0059212895783</c:v>
                </c:pt>
                <c:pt idx="296">
                  <c:v>18.5776088491545</c:v>
                </c:pt>
                <c:pt idx="297">
                  <c:v>18.879835511976</c:v>
                </c:pt>
                <c:pt idx="298">
                  <c:v>18.4741081934368</c:v>
                </c:pt>
                <c:pt idx="299">
                  <c:v>18.2671068820012</c:v>
                </c:pt>
                <c:pt idx="300">
                  <c:v>19.2234556540481</c:v>
                </c:pt>
                <c:pt idx="301">
                  <c:v>18.2671068820012</c:v>
                </c:pt>
                <c:pt idx="302">
                  <c:v>19.0661316049907</c:v>
                </c:pt>
                <c:pt idx="303">
                  <c:v>19.0702692571567</c:v>
                </c:pt>
                <c:pt idx="304">
                  <c:v>18.0932237454844</c:v>
                </c:pt>
                <c:pt idx="305">
                  <c:v>18.9295127743541</c:v>
                </c:pt>
                <c:pt idx="306">
                  <c:v>18.7514919856713</c:v>
                </c:pt>
                <c:pt idx="307">
                  <c:v>19.103395910871</c:v>
                </c:pt>
                <c:pt idx="308">
                  <c:v>18.739070550378</c:v>
                </c:pt>
                <c:pt idx="309">
                  <c:v>18.1263419204031</c:v>
                </c:pt>
                <c:pt idx="310">
                  <c:v>18.6893932879998</c:v>
                </c:pt>
                <c:pt idx="311">
                  <c:v>18.879835511976</c:v>
                </c:pt>
                <c:pt idx="312">
                  <c:v>18.1925867490362</c:v>
                </c:pt>
                <c:pt idx="313">
                  <c:v>19.1572108254151</c:v>
                </c:pt>
                <c:pt idx="314">
                  <c:v>18.0932237454844</c:v>
                </c:pt>
                <c:pt idx="315">
                  <c:v>18.5486283264017</c:v>
                </c:pt>
                <c:pt idx="316">
                  <c:v>18.8839731641419</c:v>
                </c:pt>
                <c:pt idx="317">
                  <c:v>18.1925867490362</c:v>
                </c:pt>
                <c:pt idx="318">
                  <c:v>18.9088160347288</c:v>
                </c:pt>
                <c:pt idx="319">
                  <c:v>18.5196478036489</c:v>
                </c:pt>
                <c:pt idx="320">
                  <c:v>18.2422640114143</c:v>
                </c:pt>
                <c:pt idx="321">
                  <c:v>18.1925867490362</c:v>
                </c:pt>
                <c:pt idx="322">
                  <c:v>18.2464101423758</c:v>
                </c:pt>
                <c:pt idx="323">
                  <c:v>18.8135906833429</c:v>
                </c:pt>
                <c:pt idx="324">
                  <c:v>18.6231484593667</c:v>
                </c:pt>
                <c:pt idx="325">
                  <c:v>17.8075646489178</c:v>
                </c:pt>
                <c:pt idx="326">
                  <c:v>18.515510151483</c:v>
                </c:pt>
                <c:pt idx="327">
                  <c:v>18.1263419204031</c:v>
                </c:pt>
                <c:pt idx="328">
                  <c:v>18.6190108072008</c:v>
                </c:pt>
                <c:pt idx="329">
                  <c:v>18.4823919765642</c:v>
                </c:pt>
                <c:pt idx="330">
                  <c:v>17.7992808657904</c:v>
                </c:pt>
                <c:pt idx="331">
                  <c:v>18.5610497616952</c:v>
                </c:pt>
                <c:pt idx="332">
                  <c:v>17.6916425579066</c:v>
                </c:pt>
                <c:pt idx="333">
                  <c:v>18.1594685741174</c:v>
                </c:pt>
                <c:pt idx="334">
                  <c:v>18.221567271789</c:v>
                </c:pt>
                <c:pt idx="335">
                  <c:v>17.5260432045172</c:v>
                </c:pt>
                <c:pt idx="336">
                  <c:v>18.0187036125194</c:v>
                </c:pt>
                <c:pt idx="337">
                  <c:v>17.8655256944234</c:v>
                </c:pt>
                <c:pt idx="338">
                  <c:v>17.5384561610151</c:v>
                </c:pt>
                <c:pt idx="339">
                  <c:v>18.2008620533681</c:v>
                </c:pt>
                <c:pt idx="340">
                  <c:v>17.931762044261</c:v>
                </c:pt>
                <c:pt idx="341">
                  <c:v>17.5757204668954</c:v>
                </c:pt>
                <c:pt idx="342">
                  <c:v>17.9607425670138</c:v>
                </c:pt>
                <c:pt idx="343">
                  <c:v>17.637819164567</c:v>
                </c:pt>
                <c:pt idx="344">
                  <c:v>17.9690263501412</c:v>
                </c:pt>
                <c:pt idx="345">
                  <c:v>16.8719126164962</c:v>
                </c:pt>
                <c:pt idx="346">
                  <c:v>17.8075646489178</c:v>
                </c:pt>
                <c:pt idx="347">
                  <c:v>17.5218970735557</c:v>
                </c:pt>
                <c:pt idx="348">
                  <c:v>17.2859152393674</c:v>
                </c:pt>
                <c:pt idx="349">
                  <c:v>17.6667996873198</c:v>
                </c:pt>
                <c:pt idx="350">
                  <c:v>17.1575801918582</c:v>
                </c:pt>
                <c:pt idx="351">
                  <c:v>17.4804951155095</c:v>
                </c:pt>
                <c:pt idx="352">
                  <c:v>18.2132834886615</c:v>
                </c:pt>
                <c:pt idx="353">
                  <c:v>17.778584126165</c:v>
                </c:pt>
                <c:pt idx="354">
                  <c:v>18.1097828329437</c:v>
                </c:pt>
                <c:pt idx="355">
                  <c:v>18.0435464831062</c:v>
                </c:pt>
                <c:pt idx="356">
                  <c:v>17.3521600680004</c:v>
                </c:pt>
                <c:pt idx="357">
                  <c:v>17.261080847576</c:v>
                </c:pt>
                <c:pt idx="358">
                  <c:v>16.7849710482378</c:v>
                </c:pt>
                <c:pt idx="359">
                  <c:v>17.629543860235</c:v>
                </c:pt>
                <c:pt idx="360">
                  <c:v>17.629543860235</c:v>
                </c:pt>
                <c:pt idx="361">
                  <c:v>17.0085314471328</c:v>
                </c:pt>
                <c:pt idx="362">
                  <c:v>17.0209528824262</c:v>
                </c:pt>
                <c:pt idx="363">
                  <c:v>16.8346567894114</c:v>
                </c:pt>
                <c:pt idx="364">
                  <c:v>17.2859152393674</c:v>
                </c:pt>
                <c:pt idx="365">
                  <c:v>17.4391016362588</c:v>
                </c:pt>
                <c:pt idx="366">
                  <c:v>16.7849710482378</c:v>
                </c:pt>
                <c:pt idx="367">
                  <c:v>17.6088386418141</c:v>
                </c:pt>
                <c:pt idx="368">
                  <c:v>17.2031198020704</c:v>
                </c:pt>
                <c:pt idx="369">
                  <c:v>17.4804951155095</c:v>
                </c:pt>
                <c:pt idx="370">
                  <c:v>16.7104509152728</c:v>
                </c:pt>
                <c:pt idx="371">
                  <c:v>16.304732075529</c:v>
                </c:pt>
                <c:pt idx="372">
                  <c:v>17.5218970735557</c:v>
                </c:pt>
                <c:pt idx="373">
                  <c:v>16.2012314198112</c:v>
                </c:pt>
                <c:pt idx="374">
                  <c:v>16.9836970553414</c:v>
                </c:pt>
                <c:pt idx="375">
                  <c:v>17.4680821590116</c:v>
                </c:pt>
                <c:pt idx="376">
                  <c:v>17.124453538144</c:v>
                </c:pt>
                <c:pt idx="377">
                  <c:v>17.1782769314836</c:v>
                </c:pt>
                <c:pt idx="378">
                  <c:v>16.9381574451292</c:v>
                </c:pt>
                <c:pt idx="379">
                  <c:v>16.9422950972952</c:v>
                </c:pt>
                <c:pt idx="380">
                  <c:v>16.3585469900732</c:v>
                </c:pt>
                <c:pt idx="381">
                  <c:v>16.304732075529</c:v>
                </c:pt>
                <c:pt idx="382">
                  <c:v>16.7725496129444</c:v>
                </c:pt>
                <c:pt idx="383">
                  <c:v>16.896755487083</c:v>
                </c:pt>
                <c:pt idx="384">
                  <c:v>16.7932548313652</c:v>
                </c:pt>
                <c:pt idx="385">
                  <c:v>16.9340113141678</c:v>
                </c:pt>
                <c:pt idx="386">
                  <c:v>16.1474080264716</c:v>
                </c:pt>
                <c:pt idx="387">
                  <c:v>16.4993119516712</c:v>
                </c:pt>
                <c:pt idx="388">
                  <c:v>16.9919723596734</c:v>
                </c:pt>
                <c:pt idx="389">
                  <c:v>15.9197014966152</c:v>
                </c:pt>
                <c:pt idx="390">
                  <c:v>16.9133145745424</c:v>
                </c:pt>
                <c:pt idx="391">
                  <c:v>16.6152340426824</c:v>
                </c:pt>
                <c:pt idx="392">
                  <c:v>16.3916736437874</c:v>
                </c:pt>
                <c:pt idx="393">
                  <c:v>16.2095067241432</c:v>
                </c:pt>
                <c:pt idx="394">
                  <c:v>15.9693872377888</c:v>
                </c:pt>
                <c:pt idx="395">
                  <c:v>16.524154822258</c:v>
                </c:pt>
                <c:pt idx="396">
                  <c:v>15.7748073616466</c:v>
                </c:pt>
                <c:pt idx="397">
                  <c:v>15.8865833216964</c:v>
                </c:pt>
                <c:pt idx="398">
                  <c:v>15.9818086730822</c:v>
                </c:pt>
                <c:pt idx="399">
                  <c:v>16.1556833308036</c:v>
                </c:pt>
                <c:pt idx="400">
                  <c:v>16.53243012659</c:v>
                </c:pt>
                <c:pt idx="401">
                  <c:v>16.3958112959534</c:v>
                </c:pt>
                <c:pt idx="402">
                  <c:v>16.2219281594366</c:v>
                </c:pt>
                <c:pt idx="403">
                  <c:v>16.7311561336936</c:v>
                </c:pt>
                <c:pt idx="404">
                  <c:v>15.8990047569898</c:v>
                </c:pt>
                <c:pt idx="405">
                  <c:v>16.4289294708722</c:v>
                </c:pt>
                <c:pt idx="406">
                  <c:v>16.892617834917</c:v>
                </c:pt>
                <c:pt idx="407">
                  <c:v>15.1496572963784</c:v>
                </c:pt>
                <c:pt idx="408">
                  <c:v>16.6442145654352</c:v>
                </c:pt>
                <c:pt idx="409">
                  <c:v>15.497423569412</c:v>
                </c:pt>
                <c:pt idx="410">
                  <c:v>16.1308489390122</c:v>
                </c:pt>
                <c:pt idx="411">
                  <c:v>16.6193716948484</c:v>
                </c:pt>
                <c:pt idx="412">
                  <c:v>15.948682019368</c:v>
                </c:pt>
                <c:pt idx="413">
                  <c:v>15.0958339030388</c:v>
                </c:pt>
                <c:pt idx="414">
                  <c:v>16.1970852888498</c:v>
                </c:pt>
                <c:pt idx="415">
                  <c:v>15.9859463252482</c:v>
                </c:pt>
                <c:pt idx="416">
                  <c:v>16.677332740354</c:v>
                </c:pt>
                <c:pt idx="417">
                  <c:v>14.917813114356</c:v>
                </c:pt>
                <c:pt idx="418">
                  <c:v>15.5139826568714</c:v>
                </c:pt>
                <c:pt idx="419">
                  <c:v>15.054440423788</c:v>
                </c:pt>
                <c:pt idx="420">
                  <c:v>15.356658607814</c:v>
                </c:pt>
                <c:pt idx="421">
                  <c:v>16.163967113931</c:v>
                </c:pt>
                <c:pt idx="422">
                  <c:v>15.4477378282384</c:v>
                </c:pt>
                <c:pt idx="423">
                  <c:v>15.7830826659786</c:v>
                </c:pt>
                <c:pt idx="424">
                  <c:v>15.7127001851796</c:v>
                </c:pt>
                <c:pt idx="425">
                  <c:v>15.6009242251298</c:v>
                </c:pt>
                <c:pt idx="426">
                  <c:v>15.4394625239064</c:v>
                </c:pt>
                <c:pt idx="427">
                  <c:v>15.2407365168028</c:v>
                </c:pt>
                <c:pt idx="428">
                  <c:v>16.0397697185878</c:v>
                </c:pt>
                <c:pt idx="429">
                  <c:v>16.2136443763092</c:v>
                </c:pt>
                <c:pt idx="430">
                  <c:v>15.4021982180262</c:v>
                </c:pt>
                <c:pt idx="431">
                  <c:v>15.6133456604232</c:v>
                </c:pt>
                <c:pt idx="432">
                  <c:v>15.0916962508728</c:v>
                </c:pt>
                <c:pt idx="433">
                  <c:v>14.6818312801676</c:v>
                </c:pt>
                <c:pt idx="434">
                  <c:v>14.909537810024</c:v>
                </c:pt>
                <c:pt idx="435">
                  <c:v>13.804148772047</c:v>
                </c:pt>
                <c:pt idx="436">
                  <c:v>14.917813114356</c:v>
                </c:pt>
                <c:pt idx="437">
                  <c:v>14.6031734950366</c:v>
                </c:pt>
                <c:pt idx="438">
                  <c:v>15.3359618681886</c:v>
                </c:pt>
                <c:pt idx="439">
                  <c:v>15.0378813363286</c:v>
                </c:pt>
                <c:pt idx="440">
                  <c:v>13.961464342309</c:v>
                </c:pt>
                <c:pt idx="441">
                  <c:v>14.7977533711788</c:v>
                </c:pt>
                <c:pt idx="442">
                  <c:v>15.3235404328952</c:v>
                </c:pt>
                <c:pt idx="443">
                  <c:v>14.2761124404238</c:v>
                </c:pt>
                <c:pt idx="444">
                  <c:v>15.199343037552</c:v>
                </c:pt>
                <c:pt idx="445">
                  <c:v>14.5162319267782</c:v>
                </c:pt>
                <c:pt idx="446">
                  <c:v>14.6404378009168</c:v>
                </c:pt>
                <c:pt idx="447">
                  <c:v>15.2614417352236</c:v>
                </c:pt>
                <c:pt idx="448">
                  <c:v>14.0773864333202</c:v>
                </c:pt>
                <c:pt idx="449">
                  <c:v>14.9757741598616</c:v>
                </c:pt>
                <c:pt idx="450">
                  <c:v>14.325789702802</c:v>
                </c:pt>
                <c:pt idx="451">
                  <c:v>14.0649649980268</c:v>
                </c:pt>
                <c:pt idx="452">
                  <c:v>14.7729189793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C"</c:f>
              <c:strCache>
                <c:ptCount val="1"/>
                <c:pt idx="0">
                  <c:v>Concentratie 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8:$A$590</c:f>
              <c:strCache>
                <c:ptCount val="453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</c:strCache>
            </c:strRef>
          </c:cat>
          <c:val>
            <c:numRef>
              <c:f>Data!$R$138:$R$590</c:f>
              <c:numCache>
                <c:formatCode>General</c:formatCode>
                <c:ptCount val="453"/>
                <c:pt idx="0">
                  <c:v>81.5376116221377</c:v>
                </c:pt>
                <c:pt idx="1">
                  <c:v>81.7071390826911</c:v>
                </c:pt>
                <c:pt idx="2">
                  <c:v>81.6061465144695</c:v>
                </c:pt>
                <c:pt idx="3">
                  <c:v>81.4763010372753</c:v>
                </c:pt>
                <c:pt idx="4">
                  <c:v>81.6746740199838</c:v>
                </c:pt>
                <c:pt idx="5">
                  <c:v>81.4943322586788</c:v>
                </c:pt>
                <c:pt idx="6">
                  <c:v>81.6133560483039</c:v>
                </c:pt>
                <c:pt idx="7">
                  <c:v>69.4005830164028</c:v>
                </c:pt>
                <c:pt idx="8">
                  <c:v>22.1040318482119</c:v>
                </c:pt>
                <c:pt idx="9">
                  <c:v>22.951639603709</c:v>
                </c:pt>
                <c:pt idx="10">
                  <c:v>23.0562369388478</c:v>
                </c:pt>
                <c:pt idx="11">
                  <c:v>23.3483929559436</c:v>
                </c:pt>
                <c:pt idx="12">
                  <c:v>23.3808580186509</c:v>
                </c:pt>
                <c:pt idx="13">
                  <c:v>22.9119650071673</c:v>
                </c:pt>
                <c:pt idx="14">
                  <c:v>22.4394672287665</c:v>
                </c:pt>
                <c:pt idx="15">
                  <c:v>22.3132265184895</c:v>
                </c:pt>
                <c:pt idx="16">
                  <c:v>22.3168386722242</c:v>
                </c:pt>
                <c:pt idx="17">
                  <c:v>22.4538936832528</c:v>
                </c:pt>
                <c:pt idx="18">
                  <c:v>22.1220630696154</c:v>
                </c:pt>
                <c:pt idx="19">
                  <c:v>22.2771640756825</c:v>
                </c:pt>
                <c:pt idx="20">
                  <c:v>22.2374820923233</c:v>
                </c:pt>
                <c:pt idx="21">
                  <c:v>21.9417213083104</c:v>
                </c:pt>
                <c:pt idx="22">
                  <c:v>22.4178238536284</c:v>
                </c:pt>
                <c:pt idx="23">
                  <c:v>22.3240482060586</c:v>
                </c:pt>
                <c:pt idx="24">
                  <c:v>22.1256752233501</c:v>
                </c:pt>
                <c:pt idx="25">
                  <c:v>22.4070095528767</c:v>
                </c:pt>
                <c:pt idx="26">
                  <c:v>22.0138609675594</c:v>
                </c:pt>
                <c:pt idx="27">
                  <c:v>22.223055637837</c:v>
                </c:pt>
                <c:pt idx="28">
                  <c:v>22.5621031721263</c:v>
                </c:pt>
                <c:pt idx="29">
                  <c:v>22.0896053937256</c:v>
                </c:pt>
                <c:pt idx="30">
                  <c:v>22.2483037798924</c:v>
                </c:pt>
                <c:pt idx="31">
                  <c:v>22.2014196495163</c:v>
                </c:pt>
                <c:pt idx="32">
                  <c:v>22.5837391604471</c:v>
                </c:pt>
                <c:pt idx="33">
                  <c:v>22.5296381094191</c:v>
                </c:pt>
                <c:pt idx="34">
                  <c:v>21.638750990463</c:v>
                </c:pt>
                <c:pt idx="35">
                  <c:v>22.1725593537262</c:v>
                </c:pt>
                <c:pt idx="36">
                  <c:v>22.1004270812947</c:v>
                </c:pt>
                <c:pt idx="37">
                  <c:v>22.5368550300709</c:v>
                </c:pt>
                <c:pt idx="38">
                  <c:v>22.3889709446557</c:v>
                </c:pt>
                <c:pt idx="39">
                  <c:v>22.0463260302666</c:v>
                </c:pt>
                <c:pt idx="40">
                  <c:v>22.5801343935299</c:v>
                </c:pt>
                <c:pt idx="41">
                  <c:v>22.0066440469075</c:v>
                </c:pt>
                <c:pt idx="42">
                  <c:v>22.5224285755846</c:v>
                </c:pt>
                <c:pt idx="43">
                  <c:v>22.0896053937256</c:v>
                </c:pt>
                <c:pt idx="44">
                  <c:v>21.7902398427954</c:v>
                </c:pt>
                <c:pt idx="45">
                  <c:v>22.1401016778364</c:v>
                </c:pt>
                <c:pt idx="46">
                  <c:v>22.6558788196961</c:v>
                </c:pt>
                <c:pt idx="47">
                  <c:v>21.9994345130731</c:v>
                </c:pt>
                <c:pt idx="48">
                  <c:v>22.4394672287665</c:v>
                </c:pt>
                <c:pt idx="49">
                  <c:v>22.2663423881134</c:v>
                </c:pt>
                <c:pt idx="50">
                  <c:v>22.1040318482119</c:v>
                </c:pt>
                <c:pt idx="51">
                  <c:v>22.4322576949321</c:v>
                </c:pt>
                <c:pt idx="52">
                  <c:v>22.1112487688638</c:v>
                </c:pt>
                <c:pt idx="53">
                  <c:v>22.5224285755846</c:v>
                </c:pt>
                <c:pt idx="54">
                  <c:v>21.9741863710176</c:v>
                </c:pt>
                <c:pt idx="55">
                  <c:v>22.0210778882112</c:v>
                </c:pt>
                <c:pt idx="56">
                  <c:v>22.54767671764</c:v>
                </c:pt>
                <c:pt idx="57">
                  <c:v>22.0571403310183</c:v>
                </c:pt>
                <c:pt idx="58">
                  <c:v>22.2699471550306</c:v>
                </c:pt>
                <c:pt idx="59">
                  <c:v>22.4791418253082</c:v>
                </c:pt>
                <c:pt idx="60">
                  <c:v>21.9669694503658</c:v>
                </c:pt>
                <c:pt idx="61">
                  <c:v>22.0787837061565</c:v>
                </c:pt>
                <c:pt idx="62">
                  <c:v>21.8479456607406</c:v>
                </c:pt>
                <c:pt idx="63">
                  <c:v>22.3132265184895</c:v>
                </c:pt>
                <c:pt idx="64">
                  <c:v>22.601777768668</c:v>
                </c:pt>
                <c:pt idx="65">
                  <c:v>21.8443408938234</c:v>
                </c:pt>
                <c:pt idx="66">
                  <c:v>22.0138609675594</c:v>
                </c:pt>
                <c:pt idx="67">
                  <c:v>22.0318921889629</c:v>
                </c:pt>
                <c:pt idx="68">
                  <c:v>21.8876202572824</c:v>
                </c:pt>
                <c:pt idx="69">
                  <c:v>22.6125994562371</c:v>
                </c:pt>
                <c:pt idx="70">
                  <c:v>21.6062859277557</c:v>
                </c:pt>
                <c:pt idx="71">
                  <c:v>22.114853535781</c:v>
                </c:pt>
                <c:pt idx="72">
                  <c:v>22.349296348114</c:v>
                </c:pt>
                <c:pt idx="73">
                  <c:v>22.2483037798924</c:v>
                </c:pt>
                <c:pt idx="74">
                  <c:v>22.1653498198918</c:v>
                </c:pt>
                <c:pt idx="75">
                  <c:v>22.1076366151291</c:v>
                </c:pt>
                <c:pt idx="76">
                  <c:v>21.8443408938234</c:v>
                </c:pt>
                <c:pt idx="77">
                  <c:v>21.6423557573802</c:v>
                </c:pt>
                <c:pt idx="78">
                  <c:v>21.9741863710176</c:v>
                </c:pt>
                <c:pt idx="79">
                  <c:v>22.4611106039047</c:v>
                </c:pt>
                <c:pt idx="80">
                  <c:v>21.8263022856025</c:v>
                </c:pt>
                <c:pt idx="81">
                  <c:v>22.2591254674615</c:v>
                </c:pt>
                <c:pt idx="82">
                  <c:v>21.988612825504</c:v>
                </c:pt>
                <c:pt idx="83">
                  <c:v>21.3826648029918</c:v>
                </c:pt>
                <c:pt idx="84">
                  <c:v>22.241094246058</c:v>
                </c:pt>
                <c:pt idx="85">
                  <c:v>21.6279293028939</c:v>
                </c:pt>
                <c:pt idx="86">
                  <c:v>22.223055637837</c:v>
                </c:pt>
                <c:pt idx="87">
                  <c:v>22.4322576949321</c:v>
                </c:pt>
                <c:pt idx="88">
                  <c:v>22.0823884730737</c:v>
                </c:pt>
                <c:pt idx="89">
                  <c:v>22.1869858082125</c:v>
                </c:pt>
                <c:pt idx="90">
                  <c:v>21.7541700131709</c:v>
                </c:pt>
                <c:pt idx="91">
                  <c:v>21.9597599165313</c:v>
                </c:pt>
                <c:pt idx="92">
                  <c:v>21.6892472745738</c:v>
                </c:pt>
                <c:pt idx="93">
                  <c:v>21.6676038994356</c:v>
                </c:pt>
                <c:pt idx="94">
                  <c:v>22.1978074957816</c:v>
                </c:pt>
                <c:pt idx="95">
                  <c:v>21.819092751768</c:v>
                </c:pt>
                <c:pt idx="96">
                  <c:v>22.0787837061565</c:v>
                </c:pt>
                <c:pt idx="97">
                  <c:v>22.0102562006421</c:v>
                </c:pt>
                <c:pt idx="98">
                  <c:v>21.4187346326162</c:v>
                </c:pt>
                <c:pt idx="99">
                  <c:v>21.7289218711155</c:v>
                </c:pt>
                <c:pt idx="100">
                  <c:v>21.9417213083104</c:v>
                </c:pt>
                <c:pt idx="101">
                  <c:v>21.5377584222414</c:v>
                </c:pt>
                <c:pt idx="102">
                  <c:v>22.0896053937256</c:v>
                </c:pt>
                <c:pt idx="103">
                  <c:v>21.1410050700068</c:v>
                </c:pt>
                <c:pt idx="104">
                  <c:v>22.0896053937256</c:v>
                </c:pt>
                <c:pt idx="105">
                  <c:v>21.8623721152269</c:v>
                </c:pt>
                <c:pt idx="106">
                  <c:v>21.8299144393371</c:v>
                </c:pt>
                <c:pt idx="107">
                  <c:v>21.7577747800881</c:v>
                </c:pt>
                <c:pt idx="108">
                  <c:v>21.5449679560758</c:v>
                </c:pt>
                <c:pt idx="109">
                  <c:v>21.8695890358788</c:v>
                </c:pt>
                <c:pt idx="110">
                  <c:v>21.8226975186852</c:v>
                </c:pt>
                <c:pt idx="111">
                  <c:v>21.4908669050478</c:v>
                </c:pt>
                <c:pt idx="112">
                  <c:v>21.7072784959773</c:v>
                </c:pt>
                <c:pt idx="113">
                  <c:v>22.0066440469075</c:v>
                </c:pt>
                <c:pt idx="114">
                  <c:v>22.0391091096148</c:v>
                </c:pt>
                <c:pt idx="115">
                  <c:v>22.0030392799903</c:v>
                </c:pt>
                <c:pt idx="116">
                  <c:v>21.5918594732694</c:v>
                </c:pt>
                <c:pt idx="117">
                  <c:v>21.6748208200875</c:v>
                </c:pt>
                <c:pt idx="118">
                  <c:v>22.0246826551285</c:v>
                </c:pt>
                <c:pt idx="119">
                  <c:v>21.440370620937</c:v>
                </c:pt>
                <c:pt idx="120">
                  <c:v>21.5557896436449</c:v>
                </c:pt>
                <c:pt idx="121">
                  <c:v>21.3033156099083</c:v>
                </c:pt>
                <c:pt idx="122">
                  <c:v>21.8948371779342</c:v>
                </c:pt>
                <c:pt idx="123">
                  <c:v>21.6531774449493</c:v>
                </c:pt>
                <c:pt idx="124">
                  <c:v>21.4223393995335</c:v>
                </c:pt>
                <c:pt idx="125">
                  <c:v>21.9525429958795</c:v>
                </c:pt>
                <c:pt idx="126">
                  <c:v>21.9200853199896</c:v>
                </c:pt>
                <c:pt idx="127">
                  <c:v>21.9489382289622</c:v>
                </c:pt>
                <c:pt idx="128">
                  <c:v>21.4800452174787</c:v>
                </c:pt>
                <c:pt idx="129">
                  <c:v>21.5377584222414</c:v>
                </c:pt>
                <c:pt idx="130">
                  <c:v>21.9092636324205</c:v>
                </c:pt>
                <c:pt idx="131">
                  <c:v>21.3574166609364</c:v>
                </c:pt>
                <c:pt idx="132">
                  <c:v>21.3718431154227</c:v>
                </c:pt>
                <c:pt idx="133">
                  <c:v>21.1698579789794</c:v>
                </c:pt>
                <c:pt idx="134">
                  <c:v>21.2744553141183</c:v>
                </c:pt>
                <c:pt idx="135">
                  <c:v>21.7325266380327</c:v>
                </c:pt>
                <c:pt idx="136">
                  <c:v>21.2744553141183</c:v>
                </c:pt>
                <c:pt idx="137">
                  <c:v>21.2311759506593</c:v>
                </c:pt>
                <c:pt idx="138">
                  <c:v>21.2095325755212</c:v>
                </c:pt>
                <c:pt idx="139">
                  <c:v>21.0580437231887</c:v>
                </c:pt>
                <c:pt idx="140">
                  <c:v>21.4043007913125</c:v>
                </c:pt>
                <c:pt idx="141">
                  <c:v>21.692852041491</c:v>
                </c:pt>
                <c:pt idx="142">
                  <c:v>21.5449679560758</c:v>
                </c:pt>
                <c:pt idx="143">
                  <c:v>21.4115177119644</c:v>
                </c:pt>
                <c:pt idx="144">
                  <c:v>21.5052933595341</c:v>
                </c:pt>
                <c:pt idx="145">
                  <c:v>21.9994345130731</c:v>
                </c:pt>
                <c:pt idx="146">
                  <c:v>21.34299020645</c:v>
                </c:pt>
                <c:pt idx="147">
                  <c:v>20.9426247004808</c:v>
                </c:pt>
                <c:pt idx="148">
                  <c:v>21.6784255870047</c:v>
                </c:pt>
                <c:pt idx="149">
                  <c:v>21.0075548258954</c:v>
                </c:pt>
                <c:pt idx="150">
                  <c:v>21.0869040189788</c:v>
                </c:pt>
                <c:pt idx="151">
                  <c:v>21.6279293028939</c:v>
                </c:pt>
                <c:pt idx="152">
                  <c:v>21.3069203768255</c:v>
                </c:pt>
                <c:pt idx="153">
                  <c:v>21.6171076153248</c:v>
                </c:pt>
                <c:pt idx="154">
                  <c:v>21.0255860472989</c:v>
                </c:pt>
                <c:pt idx="155">
                  <c:v>20.9390199335636</c:v>
                </c:pt>
                <c:pt idx="156">
                  <c:v>21.5413631891586</c:v>
                </c:pt>
                <c:pt idx="157">
                  <c:v>21.0652606438406</c:v>
                </c:pt>
                <c:pt idx="158">
                  <c:v>21.3249515982291</c:v>
                </c:pt>
                <c:pt idx="159">
                  <c:v>21.8984419448514</c:v>
                </c:pt>
                <c:pt idx="160">
                  <c:v>21.1337881493549</c:v>
                </c:pt>
                <c:pt idx="161">
                  <c:v>21.0508341893543</c:v>
                </c:pt>
                <c:pt idx="162">
                  <c:v>20.5963676323571</c:v>
                </c:pt>
                <c:pt idx="163">
                  <c:v>20.8993453370219</c:v>
                </c:pt>
                <c:pt idx="164">
                  <c:v>20.8308178315076</c:v>
                </c:pt>
                <c:pt idx="165">
                  <c:v>20.9714849962709</c:v>
                </c:pt>
                <c:pt idx="166">
                  <c:v>21.1987108879521</c:v>
                </c:pt>
                <c:pt idx="167">
                  <c:v>21.3285637519637</c:v>
                </c:pt>
                <c:pt idx="168">
                  <c:v>20.9859114507572</c:v>
                </c:pt>
                <c:pt idx="169">
                  <c:v>21.3285637519637</c:v>
                </c:pt>
                <c:pt idx="170">
                  <c:v>20.4520957006765</c:v>
                </c:pt>
                <c:pt idx="171">
                  <c:v>20.8055696894522</c:v>
                </c:pt>
                <c:pt idx="172">
                  <c:v>21.4006960243953</c:v>
                </c:pt>
                <c:pt idx="173">
                  <c:v>20.5134136723564</c:v>
                </c:pt>
                <c:pt idx="174">
                  <c:v>21.3501997402845</c:v>
                </c:pt>
                <c:pt idx="175">
                  <c:v>21.1698579789794</c:v>
                </c:pt>
                <c:pt idx="176">
                  <c:v>21.2780674678529</c:v>
                </c:pt>
                <c:pt idx="177">
                  <c:v>21.0941135528132</c:v>
                </c:pt>
                <c:pt idx="178">
                  <c:v>20.9967331383263</c:v>
                </c:pt>
                <c:pt idx="179">
                  <c:v>21.4475875415889</c:v>
                </c:pt>
                <c:pt idx="180">
                  <c:v>20.9173765584254</c:v>
                </c:pt>
                <c:pt idx="181">
                  <c:v>20.6973602005787</c:v>
                </c:pt>
                <c:pt idx="182">
                  <c:v>21.1770748996313</c:v>
                </c:pt>
                <c:pt idx="183">
                  <c:v>19.957961933955</c:v>
                </c:pt>
                <c:pt idx="184">
                  <c:v>21.018369126647</c:v>
                </c:pt>
                <c:pt idx="185">
                  <c:v>20.8416395190767</c:v>
                </c:pt>
                <c:pt idx="186">
                  <c:v>21.1337881493549</c:v>
                </c:pt>
                <c:pt idx="187">
                  <c:v>20.7911432349659</c:v>
                </c:pt>
                <c:pt idx="188">
                  <c:v>20.6108014736608</c:v>
                </c:pt>
                <c:pt idx="189">
                  <c:v>20.6973602005787</c:v>
                </c:pt>
                <c:pt idx="190">
                  <c:v>21.1842844334657</c:v>
                </c:pt>
                <c:pt idx="191">
                  <c:v>20.614406240578</c:v>
                </c:pt>
                <c:pt idx="192">
                  <c:v>21.31412991066</c:v>
                </c:pt>
                <c:pt idx="193">
                  <c:v>20.9137717915082</c:v>
                </c:pt>
                <c:pt idx="194">
                  <c:v>20.964268075619</c:v>
                </c:pt>
                <c:pt idx="195">
                  <c:v>21.1301833824377</c:v>
                </c:pt>
                <c:pt idx="196">
                  <c:v>20.1383036952601</c:v>
                </c:pt>
                <c:pt idx="197">
                  <c:v>20.3835681951622</c:v>
                </c:pt>
                <c:pt idx="198">
                  <c:v>20.3655295869412</c:v>
                </c:pt>
                <c:pt idx="199">
                  <c:v>20.6432591495507</c:v>
                </c:pt>
                <c:pt idx="200">
                  <c:v>20.5855533316054</c:v>
                </c:pt>
                <c:pt idx="201">
                  <c:v>20.1851878256362</c:v>
                </c:pt>
                <c:pt idx="202">
                  <c:v>20.2609322518024</c:v>
                </c:pt>
                <c:pt idx="203">
                  <c:v>20.488165530301</c:v>
                </c:pt>
                <c:pt idx="204">
                  <c:v>20.5675147233844</c:v>
                </c:pt>
                <c:pt idx="205">
                  <c:v>20.3258549903995</c:v>
                </c:pt>
                <c:pt idx="206">
                  <c:v>20.2284745759126</c:v>
                </c:pt>
                <c:pt idx="207">
                  <c:v>20.434064479273</c:v>
                </c:pt>
                <c:pt idx="208">
                  <c:v>20.7045771212306</c:v>
                </c:pt>
                <c:pt idx="209">
                  <c:v>20.4593126213284</c:v>
                </c:pt>
                <c:pt idx="210">
                  <c:v>20.3871729620794</c:v>
                </c:pt>
                <c:pt idx="211">
                  <c:v>20.1166603201219</c:v>
                </c:pt>
                <c:pt idx="212">
                  <c:v>19.759581564429</c:v>
                </c:pt>
                <c:pt idx="213">
                  <c:v>20.2212576552607</c:v>
                </c:pt>
                <c:pt idx="214">
                  <c:v>20.3511031324549</c:v>
                </c:pt>
                <c:pt idx="215">
                  <c:v>20.307823768996</c:v>
                </c:pt>
                <c:pt idx="216">
                  <c:v>20.0300942063866</c:v>
                </c:pt>
                <c:pt idx="217">
                  <c:v>20.4701343088975</c:v>
                </c:pt>
                <c:pt idx="218">
                  <c:v>20.7586781722586</c:v>
                </c:pt>
                <c:pt idx="219">
                  <c:v>20.2032264338572</c:v>
                </c:pt>
                <c:pt idx="220">
                  <c:v>20.3691417406759</c:v>
                </c:pt>
                <c:pt idx="221">
                  <c:v>20.1527301497464</c:v>
                </c:pt>
                <c:pt idx="222">
                  <c:v>20.10944339947</c:v>
                </c:pt>
                <c:pt idx="223">
                  <c:v>20.4015994165657</c:v>
                </c:pt>
                <c:pt idx="224">
                  <c:v>19.6549842292902</c:v>
                </c:pt>
                <c:pt idx="225">
                  <c:v>20.1707613711499</c:v>
                </c:pt>
                <c:pt idx="226">
                  <c:v>20.2248624221779</c:v>
                </c:pt>
                <c:pt idx="227">
                  <c:v>19.5828445700412</c:v>
                </c:pt>
                <c:pt idx="228">
                  <c:v>20.0445206608729</c:v>
                </c:pt>
                <c:pt idx="229">
                  <c:v>19.9363185588168</c:v>
                </c:pt>
                <c:pt idx="230">
                  <c:v>19.9940243767621</c:v>
                </c:pt>
                <c:pt idx="231">
                  <c:v>20.4232427917039</c:v>
                </c:pt>
                <c:pt idx="232">
                  <c:v>19.6585889962074</c:v>
                </c:pt>
                <c:pt idx="233">
                  <c:v>20.2861803938578</c:v>
                </c:pt>
                <c:pt idx="234">
                  <c:v>19.4782472349024</c:v>
                </c:pt>
                <c:pt idx="235">
                  <c:v>19.9110704167614</c:v>
                </c:pt>
                <c:pt idx="236">
                  <c:v>20.1455132290945</c:v>
                </c:pt>
                <c:pt idx="237">
                  <c:v>19.6622011499421</c:v>
                </c:pt>
                <c:pt idx="238">
                  <c:v>20.1383036952601</c:v>
                </c:pt>
                <c:pt idx="239">
                  <c:v>20.1779782918018</c:v>
                </c:pt>
                <c:pt idx="240">
                  <c:v>19.4025028087362</c:v>
                </c:pt>
                <c:pt idx="241">
                  <c:v>19.8064730816226</c:v>
                </c:pt>
                <c:pt idx="242">
                  <c:v>19.525138752096</c:v>
                </c:pt>
                <c:pt idx="243">
                  <c:v>19.8786053540542</c:v>
                </c:pt>
                <c:pt idx="244">
                  <c:v>20.0661640360111</c:v>
                </c:pt>
                <c:pt idx="245">
                  <c:v>19.6189143996657</c:v>
                </c:pt>
                <c:pt idx="246">
                  <c:v>19.7992561609707</c:v>
                </c:pt>
                <c:pt idx="247">
                  <c:v>19.9904196098449</c:v>
                </c:pt>
                <c:pt idx="248">
                  <c:v>19.3195488487355</c:v>
                </c:pt>
                <c:pt idx="249">
                  <c:v>19.7559767975118</c:v>
                </c:pt>
                <c:pt idx="250">
                  <c:v>19.3772546666808</c:v>
                </c:pt>
                <c:pt idx="251">
                  <c:v>19.3087271611664</c:v>
                </c:pt>
                <c:pt idx="252">
                  <c:v>19.4385726383607</c:v>
                </c:pt>
                <c:pt idx="253">
                  <c:v>19.77762017265</c:v>
                </c:pt>
                <c:pt idx="254">
                  <c:v>19.2726573315419</c:v>
                </c:pt>
                <c:pt idx="255">
                  <c:v>19.5648133486377</c:v>
                </c:pt>
                <c:pt idx="256">
                  <c:v>19.0742843488334</c:v>
                </c:pt>
                <c:pt idx="257">
                  <c:v>19.6189143996657</c:v>
                </c:pt>
                <c:pt idx="258">
                  <c:v>19.6585889962074</c:v>
                </c:pt>
                <c:pt idx="259">
                  <c:v>19.3484017577082</c:v>
                </c:pt>
                <c:pt idx="260">
                  <c:v>19.3880763542499</c:v>
                </c:pt>
                <c:pt idx="261">
                  <c:v>19.8786053540542</c:v>
                </c:pt>
                <c:pt idx="262">
                  <c:v>19.5034953769578</c:v>
                </c:pt>
                <c:pt idx="263">
                  <c:v>19.3592234452773</c:v>
                </c:pt>
                <c:pt idx="264">
                  <c:v>19.6297360872348</c:v>
                </c:pt>
                <c:pt idx="265">
                  <c:v>18.796554786224</c:v>
                </c:pt>
                <c:pt idx="266">
                  <c:v>19.3123319280837</c:v>
                </c:pt>
                <c:pt idx="267">
                  <c:v>19.4890689224715</c:v>
                </c:pt>
                <c:pt idx="268">
                  <c:v>19.3015102405146</c:v>
                </c:pt>
                <c:pt idx="269">
                  <c:v>19.5143170645269</c:v>
                </c:pt>
                <c:pt idx="270">
                  <c:v>19.0418192861261</c:v>
                </c:pt>
                <c:pt idx="271">
                  <c:v>19.0706721950987</c:v>
                </c:pt>
                <c:pt idx="272">
                  <c:v>19.7956513940535</c:v>
                </c:pt>
                <c:pt idx="273">
                  <c:v>19.0201832978054</c:v>
                </c:pt>
                <c:pt idx="274">
                  <c:v>18.8073764737931</c:v>
                </c:pt>
                <c:pt idx="275">
                  <c:v>19.0165711440707</c:v>
                </c:pt>
                <c:pt idx="276">
                  <c:v>18.6594923883779</c:v>
                </c:pt>
                <c:pt idx="277">
                  <c:v>19.7126974340529</c:v>
                </c:pt>
                <c:pt idx="278">
                  <c:v>18.7568801896823</c:v>
                </c:pt>
                <c:pt idx="279">
                  <c:v>19.0959203371541</c:v>
                </c:pt>
                <c:pt idx="280">
                  <c:v>18.8831208999593</c:v>
                </c:pt>
                <c:pt idx="281">
                  <c:v>18.2266765933363</c:v>
                </c:pt>
                <c:pt idx="282">
                  <c:v>19.1897033715413</c:v>
                </c:pt>
                <c:pt idx="283">
                  <c:v>18.8867256668765</c:v>
                </c:pt>
                <c:pt idx="284">
                  <c:v>18.7316320476269</c:v>
                </c:pt>
                <c:pt idx="285">
                  <c:v>18.4863675477247</c:v>
                </c:pt>
                <c:pt idx="286">
                  <c:v>18.8362293827657</c:v>
                </c:pt>
                <c:pt idx="287">
                  <c:v>19.3087271611664</c:v>
                </c:pt>
                <c:pt idx="288">
                  <c:v>18.3024210195025</c:v>
                </c:pt>
                <c:pt idx="289">
                  <c:v>18.753275422765</c:v>
                </c:pt>
                <c:pt idx="290">
                  <c:v>18.8867256668765</c:v>
                </c:pt>
                <c:pt idx="291">
                  <c:v>17.9164819680196</c:v>
                </c:pt>
                <c:pt idx="292">
                  <c:v>18.8867256668765</c:v>
                </c:pt>
                <c:pt idx="293">
                  <c:v>18.4935770815591</c:v>
                </c:pt>
                <c:pt idx="294">
                  <c:v>18.5765384283772</c:v>
                </c:pt>
                <c:pt idx="295">
                  <c:v>18.5585072069737</c:v>
                </c:pt>
                <c:pt idx="296">
                  <c:v>18.428654342962</c:v>
                </c:pt>
                <c:pt idx="297">
                  <c:v>18.9155785758491</c:v>
                </c:pt>
                <c:pt idx="298">
                  <c:v>18.500794002211</c:v>
                </c:pt>
                <c:pt idx="299">
                  <c:v>17.9273036555886</c:v>
                </c:pt>
                <c:pt idx="300">
                  <c:v>17.9994433148376</c:v>
                </c:pt>
                <c:pt idx="301">
                  <c:v>18.0282962238103</c:v>
                </c:pt>
                <c:pt idx="302">
                  <c:v>18.3457003829614</c:v>
                </c:pt>
                <c:pt idx="303">
                  <c:v>18.5801431952944</c:v>
                </c:pt>
                <c:pt idx="304">
                  <c:v>17.6784343887693</c:v>
                </c:pt>
                <c:pt idx="305">
                  <c:v>18.4575146387521</c:v>
                </c:pt>
                <c:pt idx="306">
                  <c:v>18.0715829740866</c:v>
                </c:pt>
                <c:pt idx="307">
                  <c:v>18.1437152465182</c:v>
                </c:pt>
                <c:pt idx="308">
                  <c:v>18.1509321671701</c:v>
                </c:pt>
                <c:pt idx="309">
                  <c:v>18.2230644396016</c:v>
                </c:pt>
                <c:pt idx="310">
                  <c:v>17.8299232411017</c:v>
                </c:pt>
                <c:pt idx="311">
                  <c:v>17.6712174681174</c:v>
                </c:pt>
                <c:pt idx="312">
                  <c:v>18.1689633885736</c:v>
                </c:pt>
                <c:pt idx="313">
                  <c:v>17.3826736047563</c:v>
                </c:pt>
                <c:pt idx="314">
                  <c:v>17.6207211840066</c:v>
                </c:pt>
                <c:pt idx="315">
                  <c:v>17.898450746616</c:v>
                </c:pt>
                <c:pt idx="316">
                  <c:v>18.1220792581974</c:v>
                </c:pt>
                <c:pt idx="317">
                  <c:v>18.0102650024067</c:v>
                </c:pt>
                <c:pt idx="318">
                  <c:v>18.5296469111836</c:v>
                </c:pt>
                <c:pt idx="319">
                  <c:v>17.6676127012002</c:v>
                </c:pt>
                <c:pt idx="320">
                  <c:v>17.8623809169915</c:v>
                </c:pt>
                <c:pt idx="321">
                  <c:v>17.5954730419512</c:v>
                </c:pt>
                <c:pt idx="322">
                  <c:v>18.1473200134354</c:v>
                </c:pt>
                <c:pt idx="323">
                  <c:v>17.9850168603513</c:v>
                </c:pt>
                <c:pt idx="324">
                  <c:v>17.4403794227016</c:v>
                </c:pt>
                <c:pt idx="325">
                  <c:v>17.8227063204498</c:v>
                </c:pt>
                <c:pt idx="326">
                  <c:v>18.3096305533369</c:v>
                </c:pt>
                <c:pt idx="327">
                  <c:v>17.6531862467139</c:v>
                </c:pt>
                <c:pt idx="328">
                  <c:v>18.0607612865175</c:v>
                </c:pt>
                <c:pt idx="329">
                  <c:v>17.7145042183938</c:v>
                </c:pt>
                <c:pt idx="330">
                  <c:v>17.6712174681174</c:v>
                </c:pt>
                <c:pt idx="331">
                  <c:v>17.3069291785901</c:v>
                </c:pt>
                <c:pt idx="332">
                  <c:v>17.8154967866154</c:v>
                </c:pt>
                <c:pt idx="333">
                  <c:v>18.2014284512809</c:v>
                </c:pt>
                <c:pt idx="334">
                  <c:v>17.7541788149355</c:v>
                </c:pt>
                <c:pt idx="335">
                  <c:v>17.1662620138268</c:v>
                </c:pt>
                <c:pt idx="336">
                  <c:v>17.5485889115751</c:v>
                </c:pt>
                <c:pt idx="337">
                  <c:v>17.2925027241038</c:v>
                </c:pt>
                <c:pt idx="338">
                  <c:v>17.4367746557844</c:v>
                </c:pt>
                <c:pt idx="339">
                  <c:v>17.591868275034</c:v>
                </c:pt>
                <c:pt idx="340">
                  <c:v>17.1013392752297</c:v>
                </c:pt>
                <c:pt idx="341">
                  <c:v>17.2888979571866</c:v>
                </c:pt>
                <c:pt idx="342">
                  <c:v>17.2023318434513</c:v>
                </c:pt>
                <c:pt idx="343">
                  <c:v>16.989525019439</c:v>
                </c:pt>
                <c:pt idx="344">
                  <c:v>17.7794269569909</c:v>
                </c:pt>
                <c:pt idx="345">
                  <c:v>17.0869128207434</c:v>
                </c:pt>
                <c:pt idx="346">
                  <c:v>17.3285725537283</c:v>
                </c:pt>
                <c:pt idx="347">
                  <c:v>16.8308266332721</c:v>
                </c:pt>
                <c:pt idx="348">
                  <c:v>17.1013392752297</c:v>
                </c:pt>
                <c:pt idx="349">
                  <c:v>17.2564328944793</c:v>
                </c:pt>
                <c:pt idx="350">
                  <c:v>16.639663184398</c:v>
                </c:pt>
                <c:pt idx="351">
                  <c:v>17.0652694456052</c:v>
                </c:pt>
                <c:pt idx="352">
                  <c:v>17.4548058771879</c:v>
                </c:pt>
                <c:pt idx="353">
                  <c:v>17.3826736047563</c:v>
                </c:pt>
                <c:pt idx="354">
                  <c:v>17.8371327749361</c:v>
                </c:pt>
                <c:pt idx="355">
                  <c:v>16.8236097126203</c:v>
                </c:pt>
                <c:pt idx="356">
                  <c:v>16.7731134285095</c:v>
                </c:pt>
                <c:pt idx="357">
                  <c:v>16.5783452127181</c:v>
                </c:pt>
                <c:pt idx="358">
                  <c:v>16.9137805932728</c:v>
                </c:pt>
                <c:pt idx="359">
                  <c:v>17.6964656101728</c:v>
                </c:pt>
                <c:pt idx="360">
                  <c:v>17.4331698888671</c:v>
                </c:pt>
                <c:pt idx="361">
                  <c:v>16.7803303491613</c:v>
                </c:pt>
                <c:pt idx="362">
                  <c:v>16.9642768773836</c:v>
                </c:pt>
                <c:pt idx="363">
                  <c:v>17.0255948490635</c:v>
                </c:pt>
                <c:pt idx="364">
                  <c:v>16.4448949686067</c:v>
                </c:pt>
                <c:pt idx="365">
                  <c:v>16.8344314001894</c:v>
                </c:pt>
                <c:pt idx="366">
                  <c:v>16.4809647982312</c:v>
                </c:pt>
                <c:pt idx="367">
                  <c:v>16.6504848719671</c:v>
                </c:pt>
                <c:pt idx="368">
                  <c:v>16.1599558721628</c:v>
                </c:pt>
                <c:pt idx="369">
                  <c:v>16.2573362866498</c:v>
                </c:pt>
                <c:pt idx="370">
                  <c:v>16.8524700084103</c:v>
                </c:pt>
                <c:pt idx="371">
                  <c:v>16.4845695651484</c:v>
                </c:pt>
                <c:pt idx="372">
                  <c:v>16.9390287353282</c:v>
                </c:pt>
                <c:pt idx="373">
                  <c:v>16.5567018375799</c:v>
                </c:pt>
                <c:pt idx="374">
                  <c:v>16.3150494914125</c:v>
                </c:pt>
                <c:pt idx="375">
                  <c:v>17.0472382242017</c:v>
                </c:pt>
                <c:pt idx="376">
                  <c:v>16.0553511502066</c:v>
                </c:pt>
                <c:pt idx="377">
                  <c:v>16.2393050652463</c:v>
                </c:pt>
                <c:pt idx="378">
                  <c:v>16.3511119342195</c:v>
                </c:pt>
                <c:pt idx="379">
                  <c:v>16.3294759458988</c:v>
                </c:pt>
                <c:pt idx="380">
                  <c:v>16.989525019439</c:v>
                </c:pt>
                <c:pt idx="381">
                  <c:v>15.8605829344152</c:v>
                </c:pt>
                <c:pt idx="382">
                  <c:v>16.5242441616901</c:v>
                </c:pt>
                <c:pt idx="383">
                  <c:v>16.4701431106621</c:v>
                </c:pt>
                <c:pt idx="384">
                  <c:v>16.2284833776772</c:v>
                </c:pt>
                <c:pt idx="385">
                  <c:v>16.6108102754254</c:v>
                </c:pt>
                <c:pt idx="386">
                  <c:v>15.9219009060951</c:v>
                </c:pt>
                <c:pt idx="387">
                  <c:v>16.2501267528153</c:v>
                </c:pt>
                <c:pt idx="388">
                  <c:v>16.5963838209391</c:v>
                </c:pt>
                <c:pt idx="389">
                  <c:v>15.8425517130117</c:v>
                </c:pt>
                <c:pt idx="390">
                  <c:v>16.1347077301074</c:v>
                </c:pt>
                <c:pt idx="391">
                  <c:v>15.9868236446922</c:v>
                </c:pt>
                <c:pt idx="392">
                  <c:v>15.5756438379714</c:v>
                </c:pt>
                <c:pt idx="393">
                  <c:v>15.604496746944</c:v>
                </c:pt>
                <c:pt idx="394">
                  <c:v>16.0589633039412</c:v>
                </c:pt>
                <c:pt idx="395">
                  <c:v>16.7550822071059</c:v>
                </c:pt>
                <c:pt idx="396">
                  <c:v>15.5540004628332</c:v>
                </c:pt>
                <c:pt idx="397">
                  <c:v>15.550395695916</c:v>
                </c:pt>
                <c:pt idx="398">
                  <c:v>15.856978167498</c:v>
                </c:pt>
                <c:pt idx="399">
                  <c:v>15.1680687981677</c:v>
                </c:pt>
                <c:pt idx="400">
                  <c:v>15.8100866503044</c:v>
                </c:pt>
                <c:pt idx="401">
                  <c:v>15.7199157696519</c:v>
                </c:pt>
                <c:pt idx="402">
                  <c:v>15.1933169402231</c:v>
                </c:pt>
                <c:pt idx="403">
                  <c:v>16.4737478775793</c:v>
                </c:pt>
                <c:pt idx="404">
                  <c:v>16.1563437184282</c:v>
                </c:pt>
                <c:pt idx="405">
                  <c:v>15.2113555484441</c:v>
                </c:pt>
                <c:pt idx="406">
                  <c:v>15.5323644745124</c:v>
                </c:pt>
                <c:pt idx="407">
                  <c:v>15.5035041787224</c:v>
                </c:pt>
                <c:pt idx="408">
                  <c:v>15.6153184345131</c:v>
                </c:pt>
                <c:pt idx="409">
                  <c:v>14.6883614859325</c:v>
                </c:pt>
                <c:pt idx="410">
                  <c:v>15.5251475538606</c:v>
                </c:pt>
                <c:pt idx="411">
                  <c:v>15.7884506619837</c:v>
                </c:pt>
                <c:pt idx="412">
                  <c:v>15.9146839854432</c:v>
                </c:pt>
                <c:pt idx="413">
                  <c:v>15.8064818833872</c:v>
                </c:pt>
                <c:pt idx="414">
                  <c:v>15.929117826747</c:v>
                </c:pt>
                <c:pt idx="415">
                  <c:v>16.0661728377756</c:v>
                </c:pt>
                <c:pt idx="416">
                  <c:v>15.4457983607771</c:v>
                </c:pt>
                <c:pt idx="417">
                  <c:v>14.4647329743511</c:v>
                </c:pt>
                <c:pt idx="418">
                  <c:v>15.254634911903</c:v>
                </c:pt>
                <c:pt idx="419">
                  <c:v>14.821811730044</c:v>
                </c:pt>
                <c:pt idx="420">
                  <c:v>14.875912781072</c:v>
                </c:pt>
                <c:pt idx="421">
                  <c:v>14.0607700882821</c:v>
                </c:pt>
                <c:pt idx="422">
                  <c:v>14.3637404061295</c:v>
                </c:pt>
                <c:pt idx="423">
                  <c:v>15.0526497754598</c:v>
                </c:pt>
                <c:pt idx="424">
                  <c:v>15.1861074063887</c:v>
                </c:pt>
                <c:pt idx="425">
                  <c:v>14.9083778437793</c:v>
                </c:pt>
                <c:pt idx="426">
                  <c:v>15.5323644745124</c:v>
                </c:pt>
                <c:pt idx="427">
                  <c:v>14.9985487244318</c:v>
                </c:pt>
                <c:pt idx="428">
                  <c:v>15.0093704120009</c:v>
                </c:pt>
                <c:pt idx="429">
                  <c:v>15.4025116105008</c:v>
                </c:pt>
                <c:pt idx="430">
                  <c:v>14.8037805086404</c:v>
                </c:pt>
                <c:pt idx="431">
                  <c:v>14.3817790143505</c:v>
                </c:pt>
                <c:pt idx="432">
                  <c:v>14.6631133438771</c:v>
                </c:pt>
                <c:pt idx="433">
                  <c:v>14.5296557129482</c:v>
                </c:pt>
                <c:pt idx="434">
                  <c:v>14.4935932701412</c:v>
                </c:pt>
                <c:pt idx="435">
                  <c:v>14.6703228777115</c:v>
                </c:pt>
                <c:pt idx="436">
                  <c:v>14.4034223894887</c:v>
                </c:pt>
                <c:pt idx="437">
                  <c:v>14.6017953721972</c:v>
                </c:pt>
                <c:pt idx="438">
                  <c:v>14.0968399179066</c:v>
                </c:pt>
                <c:pt idx="439">
                  <c:v>14.0607700882821</c:v>
                </c:pt>
                <c:pt idx="440">
                  <c:v>14.1653674234209</c:v>
                </c:pt>
                <c:pt idx="441">
                  <c:v>14.2591430709907</c:v>
                </c:pt>
                <c:pt idx="442">
                  <c:v>14.1653674234209</c:v>
                </c:pt>
                <c:pt idx="443">
                  <c:v>14.8506646390166</c:v>
                </c:pt>
                <c:pt idx="444">
                  <c:v>14.6090122928491</c:v>
                </c:pt>
                <c:pt idx="445">
                  <c:v>14.2627552247253</c:v>
                </c:pt>
                <c:pt idx="446">
                  <c:v>14.0319171793095</c:v>
                </c:pt>
                <c:pt idx="447">
                  <c:v>14.1978324861282</c:v>
                </c:pt>
                <c:pt idx="448">
                  <c:v>14.2375070826699</c:v>
                </c:pt>
                <c:pt idx="449">
                  <c:v>13.9922351959503</c:v>
                </c:pt>
                <c:pt idx="450">
                  <c:v>13.81550558838</c:v>
                </c:pt>
                <c:pt idx="451">
                  <c:v>13.7469706960482</c:v>
                </c:pt>
                <c:pt idx="452">
                  <c:v>13.68204795745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D"</c:f>
              <c:strCache>
                <c:ptCount val="1"/>
                <c:pt idx="0">
                  <c:v>Concentratie 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8:$A$590</c:f>
              <c:strCache>
                <c:ptCount val="453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</c:strCache>
            </c:strRef>
          </c:cat>
          <c:val>
            <c:numRef>
              <c:f>Data!$S$138:$S$590</c:f>
              <c:numCache>
                <c:formatCode>General</c:formatCode>
                <c:ptCount val="453"/>
                <c:pt idx="0">
                  <c:v>79.8716569045712</c:v>
                </c:pt>
                <c:pt idx="1">
                  <c:v>80.3932652553598</c:v>
                </c:pt>
                <c:pt idx="2">
                  <c:v>80.7538399149828</c:v>
                </c:pt>
                <c:pt idx="3">
                  <c:v>80.2147308634179</c:v>
                </c:pt>
                <c:pt idx="4">
                  <c:v>80.757338621242</c:v>
                </c:pt>
                <c:pt idx="5">
                  <c:v>80.1027077378019</c:v>
                </c:pt>
                <c:pt idx="6">
                  <c:v>80.4912863864588</c:v>
                </c:pt>
                <c:pt idx="7">
                  <c:v>74.2424966347339</c:v>
                </c:pt>
                <c:pt idx="8">
                  <c:v>22.4913113063701</c:v>
                </c:pt>
                <c:pt idx="9">
                  <c:v>24.6827632531419</c:v>
                </c:pt>
                <c:pt idx="10">
                  <c:v>24.3711991590685</c:v>
                </c:pt>
                <c:pt idx="11">
                  <c:v>24.3046878927427</c:v>
                </c:pt>
                <c:pt idx="12">
                  <c:v>24.4167110183588</c:v>
                </c:pt>
                <c:pt idx="13">
                  <c:v>24.6932665413997</c:v>
                </c:pt>
                <c:pt idx="14">
                  <c:v>24.1751568968704</c:v>
                </c:pt>
                <c:pt idx="15">
                  <c:v>24.2416753326762</c:v>
                </c:pt>
                <c:pt idx="16">
                  <c:v>23.6745551225973</c:v>
                </c:pt>
                <c:pt idx="17">
                  <c:v>24.2556773271932</c:v>
                </c:pt>
                <c:pt idx="18">
                  <c:v>23.8285914012445</c:v>
                </c:pt>
                <c:pt idx="19">
                  <c:v>23.7515696771809</c:v>
                </c:pt>
                <c:pt idx="20">
                  <c:v>24.0176290814441</c:v>
                </c:pt>
                <c:pt idx="21">
                  <c:v>23.4400055831074</c:v>
                </c:pt>
                <c:pt idx="22">
                  <c:v>23.8811006730532</c:v>
                </c:pt>
                <c:pt idx="23">
                  <c:v>23.7935828302119</c:v>
                </c:pt>
                <c:pt idx="24">
                  <c:v>23.1109407882578</c:v>
                </c:pt>
                <c:pt idx="25">
                  <c:v>24.0596350649951</c:v>
                </c:pt>
                <c:pt idx="26">
                  <c:v>23.6255445570478</c:v>
                </c:pt>
                <c:pt idx="27">
                  <c:v>24.1226476250616</c:v>
                </c:pt>
                <c:pt idx="28">
                  <c:v>23.5695365789798</c:v>
                </c:pt>
                <c:pt idx="29">
                  <c:v>23.7130623998891</c:v>
                </c:pt>
                <c:pt idx="30">
                  <c:v>23.7970815364712</c:v>
                </c:pt>
                <c:pt idx="31">
                  <c:v>22.8343852652169</c:v>
                </c:pt>
                <c:pt idx="32">
                  <c:v>23.5695365789798</c:v>
                </c:pt>
                <c:pt idx="33">
                  <c:v>24.1891588913874</c:v>
                </c:pt>
                <c:pt idx="34">
                  <c:v>23.6185471445293</c:v>
                </c:pt>
                <c:pt idx="35">
                  <c:v>23.8670986785362</c:v>
                </c:pt>
                <c:pt idx="36">
                  <c:v>22.8623892542509</c:v>
                </c:pt>
                <c:pt idx="37">
                  <c:v>23.5345280079473</c:v>
                </c:pt>
                <c:pt idx="38">
                  <c:v>24.2416753326762</c:v>
                </c:pt>
                <c:pt idx="39">
                  <c:v>23.6955616991129</c:v>
                </c:pt>
                <c:pt idx="40">
                  <c:v>24.36420174655</c:v>
                </c:pt>
                <c:pt idx="41">
                  <c:v>23.61504126879</c:v>
                </c:pt>
                <c:pt idx="42">
                  <c:v>23.4365068768482</c:v>
                </c:pt>
                <c:pt idx="43">
                  <c:v>24.308186599002</c:v>
                </c:pt>
                <c:pt idx="44">
                  <c:v>24.0561363587358</c:v>
                </c:pt>
                <c:pt idx="45">
                  <c:v>23.7620729654386</c:v>
                </c:pt>
                <c:pt idx="46">
                  <c:v>23.8005802427304</c:v>
                </c:pt>
                <c:pt idx="47">
                  <c:v>23.7200669818876</c:v>
                </c:pt>
                <c:pt idx="48">
                  <c:v>24.0141232057048</c:v>
                </c:pt>
                <c:pt idx="49">
                  <c:v>23.5065240189133</c:v>
                </c:pt>
                <c:pt idx="50">
                  <c:v>23.8040861184697</c:v>
                </c:pt>
                <c:pt idx="51">
                  <c:v>23.4049970120749</c:v>
                </c:pt>
                <c:pt idx="52">
                  <c:v>23.058431516449</c:v>
                </c:pt>
                <c:pt idx="53">
                  <c:v>23.6640518343396</c:v>
                </c:pt>
                <c:pt idx="54">
                  <c:v>22.7888734059266</c:v>
                </c:pt>
                <c:pt idx="55">
                  <c:v>23.6185471445293</c:v>
                </c:pt>
                <c:pt idx="56">
                  <c:v>23.3804988987802</c:v>
                </c:pt>
                <c:pt idx="57">
                  <c:v>23.0899342117422</c:v>
                </c:pt>
                <c:pt idx="58">
                  <c:v>23.7795808356949</c:v>
                </c:pt>
                <c:pt idx="59">
                  <c:v>23.3734943167817</c:v>
                </c:pt>
                <c:pt idx="60">
                  <c:v>23.433008170589</c:v>
                </c:pt>
                <c:pt idx="61">
                  <c:v>23.7900769544727</c:v>
                </c:pt>
                <c:pt idx="62">
                  <c:v>23.2929738864589</c:v>
                </c:pt>
                <c:pt idx="63">
                  <c:v>23.9721172221538</c:v>
                </c:pt>
                <c:pt idx="64">
                  <c:v>23.5275234259487</c:v>
                </c:pt>
                <c:pt idx="65">
                  <c:v>23.2999784684574</c:v>
                </c:pt>
                <c:pt idx="66">
                  <c:v>23.6500498398226</c:v>
                </c:pt>
                <c:pt idx="67">
                  <c:v>23.2614711911656</c:v>
                </c:pt>
                <c:pt idx="68">
                  <c:v>23.7340689764046</c:v>
                </c:pt>
                <c:pt idx="69">
                  <c:v>23.7480709709216</c:v>
                </c:pt>
                <c:pt idx="70">
                  <c:v>23.3909950175579</c:v>
                </c:pt>
                <c:pt idx="71">
                  <c:v>23.5695365789798</c:v>
                </c:pt>
                <c:pt idx="72">
                  <c:v>23.2614711911656</c:v>
                </c:pt>
                <c:pt idx="73">
                  <c:v>23.5660307032405</c:v>
                </c:pt>
                <c:pt idx="74">
                  <c:v>23.6850584108551</c:v>
                </c:pt>
                <c:pt idx="75">
                  <c:v>22.8903932432849</c:v>
                </c:pt>
                <c:pt idx="76">
                  <c:v>23.4575134533637</c:v>
                </c:pt>
                <c:pt idx="77">
                  <c:v>22.9324063963159</c:v>
                </c:pt>
                <c:pt idx="78">
                  <c:v>23.7760749599556</c:v>
                </c:pt>
                <c:pt idx="79">
                  <c:v>23.8250855255052</c:v>
                </c:pt>
                <c:pt idx="80">
                  <c:v>23.0164183634179</c:v>
                </c:pt>
                <c:pt idx="81">
                  <c:v>23.7305702701454</c:v>
                </c:pt>
                <c:pt idx="82">
                  <c:v>23.0479282281912</c:v>
                </c:pt>
                <c:pt idx="83">
                  <c:v>22.9884143743839</c:v>
                </c:pt>
                <c:pt idx="84">
                  <c:v>23.7305702701454</c:v>
                </c:pt>
                <c:pt idx="85">
                  <c:v>23.0409236461927</c:v>
                </c:pt>
                <c:pt idx="86">
                  <c:v>23.6745551225973</c:v>
                </c:pt>
                <c:pt idx="87">
                  <c:v>23.4400055831074</c:v>
                </c:pt>
                <c:pt idx="88">
                  <c:v>23.5065240189133</c:v>
                </c:pt>
                <c:pt idx="89">
                  <c:v>23.7480709709216</c:v>
                </c:pt>
                <c:pt idx="90">
                  <c:v>23.6255445570478</c:v>
                </c:pt>
                <c:pt idx="91">
                  <c:v>23.6185471445293</c:v>
                </c:pt>
                <c:pt idx="92">
                  <c:v>23.1459493592903</c:v>
                </c:pt>
                <c:pt idx="93">
                  <c:v>23.2509679029078</c:v>
                </c:pt>
                <c:pt idx="94">
                  <c:v>23.3489890340069</c:v>
                </c:pt>
                <c:pt idx="95">
                  <c:v>23.47501415414</c:v>
                </c:pt>
                <c:pt idx="96">
                  <c:v>23.9161092440858</c:v>
                </c:pt>
                <c:pt idx="97">
                  <c:v>23.9861192166708</c:v>
                </c:pt>
                <c:pt idx="98">
                  <c:v>23.7970815364712</c:v>
                </c:pt>
                <c:pt idx="99">
                  <c:v>23.4540075776245</c:v>
                </c:pt>
                <c:pt idx="100">
                  <c:v>23.1914540491005</c:v>
                </c:pt>
                <c:pt idx="101">
                  <c:v>23.7025591116314</c:v>
                </c:pt>
                <c:pt idx="102">
                  <c:v>23.7970815364712</c:v>
                </c:pt>
                <c:pt idx="103">
                  <c:v>23.5205260134303</c:v>
                </c:pt>
                <c:pt idx="104">
                  <c:v>23.6290432633071</c:v>
                </c:pt>
                <c:pt idx="105">
                  <c:v>23.2789718919418</c:v>
                </c:pt>
                <c:pt idx="106">
                  <c:v>23.3454903277477</c:v>
                </c:pt>
                <c:pt idx="107">
                  <c:v>23.5765339914983</c:v>
                </c:pt>
                <c:pt idx="108">
                  <c:v>23.1109407882578</c:v>
                </c:pt>
                <c:pt idx="109">
                  <c:v>23.531029301688</c:v>
                </c:pt>
                <c:pt idx="110">
                  <c:v>23.2614711911656</c:v>
                </c:pt>
                <c:pt idx="111">
                  <c:v>23.0549256407097</c:v>
                </c:pt>
                <c:pt idx="112">
                  <c:v>23.1844566365821</c:v>
                </c:pt>
                <c:pt idx="113">
                  <c:v>22.4703047298546</c:v>
                </c:pt>
                <c:pt idx="114">
                  <c:v>22.9113998198004</c:v>
                </c:pt>
                <c:pt idx="115">
                  <c:v>23.4785128603992</c:v>
                </c:pt>
                <c:pt idx="116">
                  <c:v>22.8378839714761</c:v>
                </c:pt>
                <c:pt idx="117">
                  <c:v>23.4155003003327</c:v>
                </c:pt>
                <c:pt idx="118">
                  <c:v>23.3104817567151</c:v>
                </c:pt>
                <c:pt idx="119">
                  <c:v>23.058431516449</c:v>
                </c:pt>
                <c:pt idx="120">
                  <c:v>23.3699956105224</c:v>
                </c:pt>
                <c:pt idx="121">
                  <c:v>22.9254018143174</c:v>
                </c:pt>
                <c:pt idx="122">
                  <c:v>23.0024163689009</c:v>
                </c:pt>
                <c:pt idx="123">
                  <c:v>23.3034771747166</c:v>
                </c:pt>
                <c:pt idx="124">
                  <c:v>22.8763912487679</c:v>
                </c:pt>
                <c:pt idx="125">
                  <c:v>23.6115425625308</c:v>
                </c:pt>
                <c:pt idx="126">
                  <c:v>22.4457994470798</c:v>
                </c:pt>
                <c:pt idx="127">
                  <c:v>23.0689276352267</c:v>
                </c:pt>
                <c:pt idx="128">
                  <c:v>23.1249427827748</c:v>
                </c:pt>
                <c:pt idx="129">
                  <c:v>22.8553846722523</c:v>
                </c:pt>
                <c:pt idx="130">
                  <c:v>22.9394038088344</c:v>
                </c:pt>
                <c:pt idx="131">
                  <c:v>22.6033344319862</c:v>
                </c:pt>
                <c:pt idx="132">
                  <c:v>23.0829367992238</c:v>
                </c:pt>
                <c:pt idx="133">
                  <c:v>23.2369659083908</c:v>
                </c:pt>
                <c:pt idx="134">
                  <c:v>22.5438205781789</c:v>
                </c:pt>
                <c:pt idx="135">
                  <c:v>23.4680167416215</c:v>
                </c:pt>
                <c:pt idx="136">
                  <c:v>22.641841709278</c:v>
                </c:pt>
                <c:pt idx="137">
                  <c:v>22.613837720244</c:v>
                </c:pt>
                <c:pt idx="138">
                  <c:v>23.1004375</c:v>
                </c:pt>
                <c:pt idx="139">
                  <c:v>22.6453404155372</c:v>
                </c:pt>
                <c:pt idx="140">
                  <c:v>23.6850584108551</c:v>
                </c:pt>
                <c:pt idx="141">
                  <c:v>22.7643681231518</c:v>
                </c:pt>
                <c:pt idx="142">
                  <c:v>22.6873535685683</c:v>
                </c:pt>
                <c:pt idx="143">
                  <c:v>22.8203832706999</c:v>
                </c:pt>
                <c:pt idx="144">
                  <c:v>22.1272379404879</c:v>
                </c:pt>
                <c:pt idx="145">
                  <c:v>22.6803489865697</c:v>
                </c:pt>
                <c:pt idx="146">
                  <c:v>23.0794309234845</c:v>
                </c:pt>
                <c:pt idx="147">
                  <c:v>22.4983158883687</c:v>
                </c:pt>
                <c:pt idx="148">
                  <c:v>22.9534058033514</c:v>
                </c:pt>
                <c:pt idx="149">
                  <c:v>22.4528040290784</c:v>
                </c:pt>
                <c:pt idx="150">
                  <c:v>22.6803489865697</c:v>
                </c:pt>
                <c:pt idx="151">
                  <c:v>22.4563027353376</c:v>
                </c:pt>
                <c:pt idx="152">
                  <c:v>22.0292168093889</c:v>
                </c:pt>
                <c:pt idx="153">
                  <c:v>23.0269216516757</c:v>
                </c:pt>
                <c:pt idx="154">
                  <c:v>23.1634500600665</c:v>
                </c:pt>
                <c:pt idx="155">
                  <c:v>22.3687848924963</c:v>
                </c:pt>
                <c:pt idx="156">
                  <c:v>23.1074420819985</c:v>
                </c:pt>
                <c:pt idx="157">
                  <c:v>22.4388020345614</c:v>
                </c:pt>
                <c:pt idx="158">
                  <c:v>22.3757894744948</c:v>
                </c:pt>
                <c:pt idx="159">
                  <c:v>22.8028754004436</c:v>
                </c:pt>
                <c:pt idx="160">
                  <c:v>22.295269044172</c:v>
                </c:pt>
                <c:pt idx="161">
                  <c:v>22.8168773949606</c:v>
                </c:pt>
                <c:pt idx="162">
                  <c:v>22.3757894744948</c:v>
                </c:pt>
                <c:pt idx="163">
                  <c:v>22.4738106055939</c:v>
                </c:pt>
                <c:pt idx="164">
                  <c:v>22.3477854854608</c:v>
                </c:pt>
                <c:pt idx="165">
                  <c:v>22.2007537888122</c:v>
                </c:pt>
                <c:pt idx="166">
                  <c:v>22.6243410085017</c:v>
                </c:pt>
                <c:pt idx="167">
                  <c:v>22.4913113063701</c:v>
                </c:pt>
                <c:pt idx="168">
                  <c:v>22.7503661286348</c:v>
                </c:pt>
                <c:pt idx="169">
                  <c:v>22.8133786887013</c:v>
                </c:pt>
                <c:pt idx="170">
                  <c:v>22.253263060621</c:v>
                </c:pt>
                <c:pt idx="171">
                  <c:v>22.5438205781789</c:v>
                </c:pt>
                <c:pt idx="172">
                  <c:v>21.3675813439502</c:v>
                </c:pt>
                <c:pt idx="173">
                  <c:v>22.6208351327624</c:v>
                </c:pt>
                <c:pt idx="174">
                  <c:v>22.4493053228191</c:v>
                </c:pt>
                <c:pt idx="175">
                  <c:v>22.1027326577132</c:v>
                </c:pt>
                <c:pt idx="176">
                  <c:v>22.4913113063701</c:v>
                </c:pt>
                <c:pt idx="177">
                  <c:v>22.0257181031296</c:v>
                </c:pt>
                <c:pt idx="178">
                  <c:v>22.1902505005545</c:v>
                </c:pt>
                <c:pt idx="179">
                  <c:v>22.5473264539182</c:v>
                </c:pt>
                <c:pt idx="180">
                  <c:v>22.2147557833292</c:v>
                </c:pt>
                <c:pt idx="181">
                  <c:v>22.739862840377</c:v>
                </c:pt>
                <c:pt idx="182">
                  <c:v>22.2917703379128</c:v>
                </c:pt>
                <c:pt idx="183">
                  <c:v>21.8576798299655</c:v>
                </c:pt>
                <c:pt idx="184">
                  <c:v>22.0957280757146</c:v>
                </c:pt>
                <c:pt idx="185">
                  <c:v>21.7561599926072</c:v>
                </c:pt>
                <c:pt idx="186">
                  <c:v>22.1377412287457</c:v>
                </c:pt>
                <c:pt idx="187">
                  <c:v>22.2917703379128</c:v>
                </c:pt>
                <c:pt idx="188">
                  <c:v>21.9311956782898</c:v>
                </c:pt>
                <c:pt idx="189">
                  <c:v>21.822671258933</c:v>
                </c:pt>
                <c:pt idx="190">
                  <c:v>21.8716818244825</c:v>
                </c:pt>
                <c:pt idx="191">
                  <c:v>21.9977069446156</c:v>
                </c:pt>
                <c:pt idx="192">
                  <c:v>22.0887306631962</c:v>
                </c:pt>
                <c:pt idx="193">
                  <c:v>21.7456567043494</c:v>
                </c:pt>
                <c:pt idx="194">
                  <c:v>22.2427597723632</c:v>
                </c:pt>
                <c:pt idx="195">
                  <c:v>21.7351534160917</c:v>
                </c:pt>
                <c:pt idx="196">
                  <c:v>21.808669264416</c:v>
                </c:pt>
                <c:pt idx="197">
                  <c:v>22.2147557833292</c:v>
                </c:pt>
                <c:pt idx="198">
                  <c:v>21.8016718518975</c:v>
                </c:pt>
                <c:pt idx="199">
                  <c:v>21.864684411964</c:v>
                </c:pt>
                <c:pt idx="200">
                  <c:v>22.1657452177797</c:v>
                </c:pt>
                <c:pt idx="201">
                  <c:v>21.4971051703425</c:v>
                </c:pt>
                <c:pt idx="202">
                  <c:v>21.83667325345</c:v>
                </c:pt>
                <c:pt idx="203">
                  <c:v>21.5916275951824</c:v>
                </c:pt>
                <c:pt idx="204">
                  <c:v>22.0747286686792</c:v>
                </c:pt>
                <c:pt idx="205">
                  <c:v>22.0922293694554</c:v>
                </c:pt>
                <c:pt idx="206">
                  <c:v>21.434092610276</c:v>
                </c:pt>
                <c:pt idx="207">
                  <c:v>21.892688400998</c:v>
                </c:pt>
                <c:pt idx="208">
                  <c:v>21.6721408560251</c:v>
                </c:pt>
                <c:pt idx="209">
                  <c:v>21.5496144421513</c:v>
                </c:pt>
                <c:pt idx="210">
                  <c:v>22.2007537888122</c:v>
                </c:pt>
                <c:pt idx="211">
                  <c:v>21.5111071648595</c:v>
                </c:pt>
                <c:pt idx="212">
                  <c:v>21.8681831182233</c:v>
                </c:pt>
                <c:pt idx="213">
                  <c:v>21.5986250077008</c:v>
                </c:pt>
                <c:pt idx="214">
                  <c:v>21.7771665691227</c:v>
                </c:pt>
                <c:pt idx="215">
                  <c:v>22.1657452177797</c:v>
                </c:pt>
                <c:pt idx="216">
                  <c:v>21.4831031758255</c:v>
                </c:pt>
                <c:pt idx="217">
                  <c:v>21.2485536363356</c:v>
                </c:pt>
                <c:pt idx="218">
                  <c:v>21.2345516418186</c:v>
                </c:pt>
                <c:pt idx="219">
                  <c:v>21.4725998875678</c:v>
                </c:pt>
                <c:pt idx="220">
                  <c:v>21.3045687838837</c:v>
                </c:pt>
                <c:pt idx="221">
                  <c:v>20.5204069045712</c:v>
                </c:pt>
                <c:pt idx="222">
                  <c:v>21.8331745471907</c:v>
                </c:pt>
                <c:pt idx="223">
                  <c:v>21.6616375677674</c:v>
                </c:pt>
                <c:pt idx="224">
                  <c:v>21.3220694846599</c:v>
                </c:pt>
                <c:pt idx="225">
                  <c:v>21.2975642018852</c:v>
                </c:pt>
                <c:pt idx="226">
                  <c:v>21.4971051703425</c:v>
                </c:pt>
                <c:pt idx="227">
                  <c:v>21.420090615759</c:v>
                </c:pt>
                <c:pt idx="228">
                  <c:v>21.5286150351158</c:v>
                </c:pt>
                <c:pt idx="229">
                  <c:v>21.2905667893667</c:v>
                </c:pt>
                <c:pt idx="230">
                  <c:v>21.3115661964022</c:v>
                </c:pt>
                <c:pt idx="231">
                  <c:v>21.2905667893667</c:v>
                </c:pt>
                <c:pt idx="232">
                  <c:v>20.9649935312962</c:v>
                </c:pt>
                <c:pt idx="233">
                  <c:v>21.448094604793</c:v>
                </c:pt>
                <c:pt idx="234">
                  <c:v>20.8424742869024</c:v>
                </c:pt>
                <c:pt idx="235">
                  <c:v>21.1575370872351</c:v>
                </c:pt>
                <c:pt idx="236">
                  <c:v>21.5321137413751</c:v>
                </c:pt>
                <c:pt idx="237">
                  <c:v>20.6884380082553</c:v>
                </c:pt>
                <c:pt idx="238">
                  <c:v>21.4901077578241</c:v>
                </c:pt>
                <c:pt idx="239">
                  <c:v>21.1085265216856</c:v>
                </c:pt>
                <c:pt idx="240">
                  <c:v>20.8284651229054</c:v>
                </c:pt>
                <c:pt idx="241">
                  <c:v>21.0490126678783</c:v>
                </c:pt>
                <c:pt idx="242">
                  <c:v>20.8319709986447</c:v>
                </c:pt>
                <c:pt idx="243">
                  <c:v>21.1820423700099</c:v>
                </c:pt>
                <c:pt idx="244">
                  <c:v>20.5799207583785</c:v>
                </c:pt>
                <c:pt idx="245">
                  <c:v>20.6709373074791</c:v>
                </c:pt>
                <c:pt idx="246">
                  <c:v>21.2905667893667</c:v>
                </c:pt>
                <c:pt idx="247">
                  <c:v>20.8774756884549</c:v>
                </c:pt>
                <c:pt idx="248">
                  <c:v>21.5636236061483</c:v>
                </c:pt>
                <c:pt idx="249">
                  <c:v>20.600920165414</c:v>
                </c:pt>
                <c:pt idx="250">
                  <c:v>21.0000021023287</c:v>
                </c:pt>
                <c:pt idx="251">
                  <c:v>21.1295330982011</c:v>
                </c:pt>
                <c:pt idx="252">
                  <c:v>20.5764148826392</c:v>
                </c:pt>
                <c:pt idx="253">
                  <c:v>20.8599749876787</c:v>
                </c:pt>
                <c:pt idx="254">
                  <c:v>20.8494716994209</c:v>
                </c:pt>
                <c:pt idx="255">
                  <c:v>20.2998593595983</c:v>
                </c:pt>
                <c:pt idx="256">
                  <c:v>21.1680403754929</c:v>
                </c:pt>
                <c:pt idx="257">
                  <c:v>19.6137186113849</c:v>
                </c:pt>
                <c:pt idx="258">
                  <c:v>20.7374485738048</c:v>
                </c:pt>
                <c:pt idx="259">
                  <c:v>21.3150720721414</c:v>
                </c:pt>
                <c:pt idx="260">
                  <c:v>20.4188870672129</c:v>
                </c:pt>
                <c:pt idx="261">
                  <c:v>20.8809815641942</c:v>
                </c:pt>
                <c:pt idx="262">
                  <c:v>20.3313692243716</c:v>
                </c:pt>
                <c:pt idx="263">
                  <c:v>20.7269452855471</c:v>
                </c:pt>
                <c:pt idx="264">
                  <c:v>20.7339498675456</c:v>
                </c:pt>
                <c:pt idx="265">
                  <c:v>20.0162992545589</c:v>
                </c:pt>
                <c:pt idx="266">
                  <c:v>20.8809815641942</c:v>
                </c:pt>
                <c:pt idx="267">
                  <c:v>20.7094445847708</c:v>
                </c:pt>
                <c:pt idx="268">
                  <c:v>20.3593732134056</c:v>
                </c:pt>
                <c:pt idx="269">
                  <c:v>20.8354697049039</c:v>
                </c:pt>
                <c:pt idx="270">
                  <c:v>20.1773329457245</c:v>
                </c:pt>
                <c:pt idx="271">
                  <c:v>20.9649935312962</c:v>
                </c:pt>
                <c:pt idx="272">
                  <c:v>20.4293831859906</c:v>
                </c:pt>
                <c:pt idx="273">
                  <c:v>20.2928547775998</c:v>
                </c:pt>
                <c:pt idx="274">
                  <c:v>20.8074657158699</c:v>
                </c:pt>
                <c:pt idx="275">
                  <c:v>20.0057959663011</c:v>
                </c:pt>
                <c:pt idx="276">
                  <c:v>20.5624128881222</c:v>
                </c:pt>
                <c:pt idx="277">
                  <c:v>20.4853983335387</c:v>
                </c:pt>
                <c:pt idx="278">
                  <c:v>20.100318391141</c:v>
                </c:pt>
                <c:pt idx="279">
                  <c:v>20.226343511274</c:v>
                </c:pt>
                <c:pt idx="280">
                  <c:v>20.642933318445</c:v>
                </c:pt>
                <c:pt idx="281">
                  <c:v>20.3453712188886</c:v>
                </c:pt>
                <c:pt idx="282">
                  <c:v>20.4503897625062</c:v>
                </c:pt>
                <c:pt idx="283">
                  <c:v>19.6522258886767</c:v>
                </c:pt>
                <c:pt idx="284">
                  <c:v>20.5239056108305</c:v>
                </c:pt>
                <c:pt idx="285">
                  <c:v>20.7689584385781</c:v>
                </c:pt>
                <c:pt idx="286">
                  <c:v>19.7642490142928</c:v>
                </c:pt>
                <c:pt idx="287">
                  <c:v>20.4468910562469</c:v>
                </c:pt>
                <c:pt idx="288">
                  <c:v>19.7187371550025</c:v>
                </c:pt>
                <c:pt idx="289">
                  <c:v>19.8972787164244</c:v>
                </c:pt>
                <c:pt idx="290">
                  <c:v>19.8482681508748</c:v>
                </c:pt>
                <c:pt idx="291">
                  <c:v>20.1598322449483</c:v>
                </c:pt>
                <c:pt idx="292">
                  <c:v>20.170335533206</c:v>
                </c:pt>
                <c:pt idx="293">
                  <c:v>19.5051941920281</c:v>
                </c:pt>
                <c:pt idx="294">
                  <c:v>19.9602912764909</c:v>
                </c:pt>
                <c:pt idx="295">
                  <c:v>19.7292404432602</c:v>
                </c:pt>
                <c:pt idx="296">
                  <c:v>19.4701856209956</c:v>
                </c:pt>
                <c:pt idx="297">
                  <c:v>19.8867754281666</c:v>
                </c:pt>
                <c:pt idx="298">
                  <c:v>19.8867754281666</c:v>
                </c:pt>
                <c:pt idx="299">
                  <c:v>19.725741737001</c:v>
                </c:pt>
                <c:pt idx="300">
                  <c:v>19.9672886890094</c:v>
                </c:pt>
                <c:pt idx="301">
                  <c:v>19.5822087466116</c:v>
                </c:pt>
                <c:pt idx="302">
                  <c:v>19.8727734336496</c:v>
                </c:pt>
                <c:pt idx="303">
                  <c:v>19.6382238941597</c:v>
                </c:pt>
                <c:pt idx="304">
                  <c:v>19.295149935313</c:v>
                </c:pt>
                <c:pt idx="305">
                  <c:v>19.5822087466116</c:v>
                </c:pt>
                <c:pt idx="306">
                  <c:v>19.2181353807294</c:v>
                </c:pt>
                <c:pt idx="307">
                  <c:v>19.8412635688763</c:v>
                </c:pt>
                <c:pt idx="308">
                  <c:v>20.3698765016634</c:v>
                </c:pt>
                <c:pt idx="309">
                  <c:v>19.1866326854362</c:v>
                </c:pt>
                <c:pt idx="310">
                  <c:v>19.8937728406851</c:v>
                </c:pt>
                <c:pt idx="311">
                  <c:v>18.9100699929152</c:v>
                </c:pt>
                <c:pt idx="312">
                  <c:v>19.4421816319616</c:v>
                </c:pt>
                <c:pt idx="313">
                  <c:v>18.8015527430384</c:v>
                </c:pt>
                <c:pt idx="314">
                  <c:v>19.4106789366683</c:v>
                </c:pt>
                <c:pt idx="315">
                  <c:v>19.7887542970675</c:v>
                </c:pt>
                <c:pt idx="316">
                  <c:v>19.2286386689872</c:v>
                </c:pt>
                <c:pt idx="317">
                  <c:v>19.323161093827</c:v>
                </c:pt>
                <c:pt idx="318">
                  <c:v>20.128322380175</c:v>
                </c:pt>
                <c:pt idx="319">
                  <c:v>18.9100699929152</c:v>
                </c:pt>
                <c:pt idx="320">
                  <c:v>19.9777919772671</c:v>
                </c:pt>
                <c:pt idx="321">
                  <c:v>19.7047351604855</c:v>
                </c:pt>
                <c:pt idx="322">
                  <c:v>19.323161093827</c:v>
                </c:pt>
                <c:pt idx="323">
                  <c:v>19.1621274026614</c:v>
                </c:pt>
                <c:pt idx="324">
                  <c:v>18.8715627156235</c:v>
                </c:pt>
                <c:pt idx="325">
                  <c:v>19.0816069723386</c:v>
                </c:pt>
                <c:pt idx="326">
                  <c:v>19.6662278831937</c:v>
                </c:pt>
                <c:pt idx="327">
                  <c:v>18.7840448727822</c:v>
                </c:pt>
                <c:pt idx="328">
                  <c:v>19.4491862139601</c:v>
                </c:pt>
                <c:pt idx="329">
                  <c:v>18.8750685913627</c:v>
                </c:pt>
                <c:pt idx="330">
                  <c:v>18.7385401829719</c:v>
                </c:pt>
                <c:pt idx="331">
                  <c:v>19.5156974802859</c:v>
                </c:pt>
                <c:pt idx="332">
                  <c:v>18.9030725803968</c:v>
                </c:pt>
                <c:pt idx="333">
                  <c:v>19.0991148425949</c:v>
                </c:pt>
                <c:pt idx="334">
                  <c:v>18.9590805584648</c:v>
                </c:pt>
                <c:pt idx="335">
                  <c:v>19.1726235214391</c:v>
                </c:pt>
                <c:pt idx="336">
                  <c:v>18.8190534438147</c:v>
                </c:pt>
                <c:pt idx="337">
                  <c:v>18.1084074128265</c:v>
                </c:pt>
                <c:pt idx="338">
                  <c:v>19.2251399627279</c:v>
                </c:pt>
                <c:pt idx="339">
                  <c:v>18.545996627033</c:v>
                </c:pt>
                <c:pt idx="340">
                  <c:v>19.0746095598201</c:v>
                </c:pt>
                <c:pt idx="341">
                  <c:v>18.7840448727822</c:v>
                </c:pt>
                <c:pt idx="342">
                  <c:v>18.8015527430384</c:v>
                </c:pt>
                <c:pt idx="343">
                  <c:v>18.9835858412395</c:v>
                </c:pt>
                <c:pt idx="344">
                  <c:v>18.892569292139</c:v>
                </c:pt>
                <c:pt idx="345">
                  <c:v>18.2624365219936</c:v>
                </c:pt>
                <c:pt idx="346">
                  <c:v>18.7350343072326</c:v>
                </c:pt>
                <c:pt idx="347">
                  <c:v>18.059396847277</c:v>
                </c:pt>
                <c:pt idx="348">
                  <c:v>18.7280368947141</c:v>
                </c:pt>
                <c:pt idx="349">
                  <c:v>19.9217839991991</c:v>
                </c:pt>
                <c:pt idx="350">
                  <c:v>18.2099272501848</c:v>
                </c:pt>
                <c:pt idx="351">
                  <c:v>18.8400600203302</c:v>
                </c:pt>
                <c:pt idx="352">
                  <c:v>17.8528512968211</c:v>
                </c:pt>
                <c:pt idx="353">
                  <c:v>18.1399101081198</c:v>
                </c:pt>
                <c:pt idx="354">
                  <c:v>18.7245310189749</c:v>
                </c:pt>
                <c:pt idx="355">
                  <c:v>17.8878598678536</c:v>
                </c:pt>
                <c:pt idx="356">
                  <c:v>18.1399101081198</c:v>
                </c:pt>
                <c:pt idx="357">
                  <c:v>18.6020117745811</c:v>
                </c:pt>
                <c:pt idx="358">
                  <c:v>18.2414371149581</c:v>
                </c:pt>
                <c:pt idx="359">
                  <c:v>18.7210323127156</c:v>
                </c:pt>
                <c:pt idx="360">
                  <c:v>18.7525421774889</c:v>
                </c:pt>
                <c:pt idx="361">
                  <c:v>19.0606003958231</c:v>
                </c:pt>
                <c:pt idx="362">
                  <c:v>18.5144939317398</c:v>
                </c:pt>
                <c:pt idx="363">
                  <c:v>17.9718790044357</c:v>
                </c:pt>
                <c:pt idx="364">
                  <c:v>18.7385401829719</c:v>
                </c:pt>
                <c:pt idx="365">
                  <c:v>17.8528512968211</c:v>
                </c:pt>
                <c:pt idx="366">
                  <c:v>18.5494953332923</c:v>
                </c:pt>
                <c:pt idx="367">
                  <c:v>17.0791927057664</c:v>
                </c:pt>
                <c:pt idx="368">
                  <c:v>17.2857382562223</c:v>
                </c:pt>
                <c:pt idx="369">
                  <c:v>18.0979041245688</c:v>
                </c:pt>
                <c:pt idx="370">
                  <c:v>17.5657924855224</c:v>
                </c:pt>
                <c:pt idx="371">
                  <c:v>18.2449358212174</c:v>
                </c:pt>
                <c:pt idx="372">
                  <c:v>18.531994632516</c:v>
                </c:pt>
                <c:pt idx="373">
                  <c:v>18.1854219674101</c:v>
                </c:pt>
                <c:pt idx="374">
                  <c:v>18.2309338267003</c:v>
                </c:pt>
                <c:pt idx="375">
                  <c:v>17.4432732411286</c:v>
                </c:pt>
                <c:pt idx="376">
                  <c:v>16.7571253234352</c:v>
                </c:pt>
                <c:pt idx="377">
                  <c:v>18.2344325329596</c:v>
                </c:pt>
                <c:pt idx="378">
                  <c:v>17.8388493023041</c:v>
                </c:pt>
                <c:pt idx="379">
                  <c:v>17.9578770099187</c:v>
                </c:pt>
                <c:pt idx="380">
                  <c:v>17.9718790044357</c:v>
                </c:pt>
                <c:pt idx="381">
                  <c:v>17.3277442397733</c:v>
                </c:pt>
                <c:pt idx="382">
                  <c:v>17.9368704334032</c:v>
                </c:pt>
                <c:pt idx="383">
                  <c:v>17.0861972877649</c:v>
                </c:pt>
                <c:pt idx="384">
                  <c:v>17.9158638568876</c:v>
                </c:pt>
                <c:pt idx="385">
                  <c:v>17.9473737216609</c:v>
                </c:pt>
                <c:pt idx="386">
                  <c:v>17.1562072603499</c:v>
                </c:pt>
                <c:pt idx="387">
                  <c:v>17.7373294649458</c:v>
                </c:pt>
                <c:pt idx="388">
                  <c:v>17.8668604608181</c:v>
                </c:pt>
                <c:pt idx="389">
                  <c:v>16.9496688793741</c:v>
                </c:pt>
                <c:pt idx="390">
                  <c:v>18.3254490820601</c:v>
                </c:pt>
                <c:pt idx="391">
                  <c:v>17.3172409515155</c:v>
                </c:pt>
                <c:pt idx="392">
                  <c:v>18.5249900505175</c:v>
                </c:pt>
                <c:pt idx="393">
                  <c:v>16.4735723878758</c:v>
                </c:pt>
                <c:pt idx="394">
                  <c:v>16.9566662918926</c:v>
                </c:pt>
                <c:pt idx="395">
                  <c:v>17.2647316797068</c:v>
                </c:pt>
                <c:pt idx="396">
                  <c:v>16.8691484490513</c:v>
                </c:pt>
                <c:pt idx="397">
                  <c:v>17.6883188993963</c:v>
                </c:pt>
                <c:pt idx="398">
                  <c:v>17.5587950730039</c:v>
                </c:pt>
                <c:pt idx="399">
                  <c:v>16.8901550255668</c:v>
                </c:pt>
                <c:pt idx="400">
                  <c:v>17.2087237016387</c:v>
                </c:pt>
                <c:pt idx="401">
                  <c:v>17.184218418864</c:v>
                </c:pt>
                <c:pt idx="402">
                  <c:v>16.5470882362001</c:v>
                </c:pt>
                <c:pt idx="403">
                  <c:v>17.3872580935806</c:v>
                </c:pt>
                <c:pt idx="404">
                  <c:v>17.2227256961557</c:v>
                </c:pt>
                <c:pt idx="405">
                  <c:v>17.4992812191967</c:v>
                </c:pt>
                <c:pt idx="406">
                  <c:v>16.3160374029694</c:v>
                </c:pt>
                <c:pt idx="407">
                  <c:v>16.8971596075653</c:v>
                </c:pt>
                <c:pt idx="408">
                  <c:v>16.7081147578857</c:v>
                </c:pt>
                <c:pt idx="409">
                  <c:v>16.8306411717595</c:v>
                </c:pt>
                <c:pt idx="410">
                  <c:v>17.7233274704288</c:v>
                </c:pt>
                <c:pt idx="411">
                  <c:v>16.323041984968</c:v>
                </c:pt>
                <c:pt idx="412">
                  <c:v>16.1865135765771</c:v>
                </c:pt>
                <c:pt idx="413">
                  <c:v>16.7746331936915</c:v>
                </c:pt>
                <c:pt idx="414">
                  <c:v>16.8341470474988</c:v>
                </c:pt>
                <c:pt idx="415">
                  <c:v>17.0301821402169</c:v>
                </c:pt>
                <c:pt idx="416">
                  <c:v>17.0511887167324</c:v>
                </c:pt>
                <c:pt idx="417">
                  <c:v>16.3860545450345</c:v>
                </c:pt>
                <c:pt idx="418">
                  <c:v>16.3440413920034</c:v>
                </c:pt>
                <c:pt idx="419">
                  <c:v>16.5400836542016</c:v>
                </c:pt>
                <c:pt idx="420">
                  <c:v>16.7921338944677</c:v>
                </c:pt>
                <c:pt idx="421">
                  <c:v>16.2530248429029</c:v>
                </c:pt>
                <c:pt idx="422">
                  <c:v>16.1690057063209</c:v>
                </c:pt>
                <c:pt idx="423">
                  <c:v>17.0791927057664</c:v>
                </c:pt>
                <c:pt idx="424">
                  <c:v>16.4665678058773</c:v>
                </c:pt>
                <c:pt idx="425">
                  <c:v>16.337043979485</c:v>
                </c:pt>
                <c:pt idx="426">
                  <c:v>16.6591113618162</c:v>
                </c:pt>
                <c:pt idx="427">
                  <c:v>15.7909303459216</c:v>
                </c:pt>
                <c:pt idx="428">
                  <c:v>16.6836094751109</c:v>
                </c:pt>
                <c:pt idx="429">
                  <c:v>16.0114707214145</c:v>
                </c:pt>
                <c:pt idx="430">
                  <c:v>15.6613993500493</c:v>
                </c:pt>
                <c:pt idx="431">
                  <c:v>16.4560645176195</c:v>
                </c:pt>
                <c:pt idx="432">
                  <c:v>16.3895532512937</c:v>
                </c:pt>
                <c:pt idx="433">
                  <c:v>16.8621510365328</c:v>
                </c:pt>
                <c:pt idx="434">
                  <c:v>15.671902638307</c:v>
                </c:pt>
                <c:pt idx="435">
                  <c:v>16.5085737894283</c:v>
                </c:pt>
                <c:pt idx="436">
                  <c:v>16.893653731826</c:v>
                </c:pt>
                <c:pt idx="437">
                  <c:v>15.9309574605717</c:v>
                </c:pt>
                <c:pt idx="438">
                  <c:v>15.0697810266757</c:v>
                </c:pt>
                <c:pt idx="439">
                  <c:v>15.9729634441227</c:v>
                </c:pt>
                <c:pt idx="440">
                  <c:v>16.1515050055446</c:v>
                </c:pt>
                <c:pt idx="441">
                  <c:v>15.8889514770207</c:v>
                </c:pt>
                <c:pt idx="442">
                  <c:v>15.6368940672745</c:v>
                </c:pt>
                <c:pt idx="443">
                  <c:v>15.2168127233243</c:v>
                </c:pt>
                <c:pt idx="444">
                  <c:v>14.824728198928</c:v>
                </c:pt>
                <c:pt idx="445">
                  <c:v>15.101283721969</c:v>
                </c:pt>
                <c:pt idx="446">
                  <c:v>15.0907876031912</c:v>
                </c:pt>
                <c:pt idx="447">
                  <c:v>15.1397909992607</c:v>
                </c:pt>
                <c:pt idx="448">
                  <c:v>14.8842420527353</c:v>
                </c:pt>
                <c:pt idx="449">
                  <c:v>16.0114707214145</c:v>
                </c:pt>
                <c:pt idx="450">
                  <c:v>15.4618583815919</c:v>
                </c:pt>
                <c:pt idx="451">
                  <c:v>15.7384210741129</c:v>
                </c:pt>
                <c:pt idx="452">
                  <c:v>14.29261655988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E"</c:f>
              <c:strCache>
                <c:ptCount val="1"/>
                <c:pt idx="0">
                  <c:v>Concentratie 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8:$A$590</c:f>
              <c:strCache>
                <c:ptCount val="453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</c:strCache>
            </c:strRef>
          </c:cat>
          <c:val>
            <c:numRef>
              <c:f>Data!$T$138:$T$590</c:f>
              <c:numCache>
                <c:formatCode>General</c:formatCode>
                <c:ptCount val="453"/>
                <c:pt idx="0">
                  <c:v>65.6843145401032</c:v>
                </c:pt>
                <c:pt idx="1">
                  <c:v>60.9924481754735</c:v>
                </c:pt>
                <c:pt idx="2">
                  <c:v>22.3600492750128</c:v>
                </c:pt>
                <c:pt idx="3">
                  <c:v>23.3098364349136</c:v>
                </c:pt>
                <c:pt idx="4">
                  <c:v>23.8468169961019</c:v>
                </c:pt>
                <c:pt idx="5">
                  <c:v>23.9005116155451</c:v>
                </c:pt>
                <c:pt idx="6">
                  <c:v>22.3298477699138</c:v>
                </c:pt>
                <c:pt idx="7">
                  <c:v>22.5782025682167</c:v>
                </c:pt>
                <c:pt idx="8">
                  <c:v>22.9742244433398</c:v>
                </c:pt>
                <c:pt idx="9">
                  <c:v>23.5313439234949</c:v>
                </c:pt>
                <c:pt idx="10">
                  <c:v>23.0816205555774</c:v>
                </c:pt>
                <c:pt idx="11">
                  <c:v>22.3365561606686</c:v>
                </c:pt>
                <c:pt idx="12">
                  <c:v>22.8299115618971</c:v>
                </c:pt>
                <c:pt idx="13">
                  <c:v>20.7826701652754</c:v>
                </c:pt>
                <c:pt idx="14">
                  <c:v>20.5611695500453</c:v>
                </c:pt>
                <c:pt idx="15">
                  <c:v>20.4369887142182</c:v>
                </c:pt>
                <c:pt idx="16">
                  <c:v>21.1686294542662</c:v>
                </c:pt>
                <c:pt idx="17">
                  <c:v>21.5612902606607</c:v>
                </c:pt>
                <c:pt idx="18">
                  <c:v>21.416977379218</c:v>
                </c:pt>
                <c:pt idx="19">
                  <c:v>20.2356201446037</c:v>
                </c:pt>
                <c:pt idx="20">
                  <c:v>21.3699911505296</c:v>
                </c:pt>
                <c:pt idx="21">
                  <c:v>21.4471857576682</c:v>
                </c:pt>
                <c:pt idx="22">
                  <c:v>21.1249974209552</c:v>
                </c:pt>
                <c:pt idx="23">
                  <c:v>20.8263021985864</c:v>
                </c:pt>
                <c:pt idx="24">
                  <c:v>21.5377971463165</c:v>
                </c:pt>
                <c:pt idx="25">
                  <c:v>21.4908177909792</c:v>
                </c:pt>
                <c:pt idx="26">
                  <c:v>20.822948003209</c:v>
                </c:pt>
                <c:pt idx="27">
                  <c:v>21.5411582150451</c:v>
                </c:pt>
                <c:pt idx="28">
                  <c:v>21.0410944230618</c:v>
                </c:pt>
                <c:pt idx="29">
                  <c:v>21.13170581171</c:v>
                </c:pt>
                <c:pt idx="30">
                  <c:v>21.9539579404063</c:v>
                </c:pt>
                <c:pt idx="31">
                  <c:v>21.702248946726</c:v>
                </c:pt>
                <c:pt idx="32">
                  <c:v>21.2021851547427</c:v>
                </c:pt>
                <c:pt idx="33">
                  <c:v>20.3530857163248</c:v>
                </c:pt>
                <c:pt idx="34">
                  <c:v>20.9135593918573</c:v>
                </c:pt>
                <c:pt idx="35">
                  <c:v>20.661850398177</c:v>
                </c:pt>
                <c:pt idx="36">
                  <c:v>21.0478028138166</c:v>
                </c:pt>
                <c:pt idx="37">
                  <c:v>21.4841025268732</c:v>
                </c:pt>
                <c:pt idx="38">
                  <c:v>21.3532133002914</c:v>
                </c:pt>
                <c:pt idx="39">
                  <c:v>21.0914348471276</c:v>
                </c:pt>
                <c:pt idx="40">
                  <c:v>21.3464980361854</c:v>
                </c:pt>
                <c:pt idx="41">
                  <c:v>21.2860881526361</c:v>
                </c:pt>
                <c:pt idx="42">
                  <c:v>21.1283516163326</c:v>
                </c:pt>
                <c:pt idx="43">
                  <c:v>20.8632189677915</c:v>
                </c:pt>
                <c:pt idx="44">
                  <c:v>21.0545180779226</c:v>
                </c:pt>
                <c:pt idx="45">
                  <c:v>21.1719836496437</c:v>
                </c:pt>
                <c:pt idx="46">
                  <c:v>21.2659561070205</c:v>
                </c:pt>
                <c:pt idx="47">
                  <c:v>21.2256782690869</c:v>
                </c:pt>
                <c:pt idx="48">
                  <c:v>21.5478666057999</c:v>
                </c:pt>
                <c:pt idx="49">
                  <c:v>21.6686863728984</c:v>
                </c:pt>
                <c:pt idx="50">
                  <c:v>21.3968453336024</c:v>
                </c:pt>
                <c:pt idx="51">
                  <c:v>21.0075318492342</c:v>
                </c:pt>
                <c:pt idx="52">
                  <c:v>20.5913710551443</c:v>
                </c:pt>
                <c:pt idx="53">
                  <c:v>21.2491713834311</c:v>
                </c:pt>
                <c:pt idx="54">
                  <c:v>21.1753378450211</c:v>
                </c:pt>
                <c:pt idx="55">
                  <c:v>21.1249974209552</c:v>
                </c:pt>
                <c:pt idx="56">
                  <c:v>21.1484905352994</c:v>
                </c:pt>
                <c:pt idx="57">
                  <c:v>20.7121908222428</c:v>
                </c:pt>
                <c:pt idx="58">
                  <c:v>20.9571914251683</c:v>
                </c:pt>
                <c:pt idx="59">
                  <c:v>21.4069147930858</c:v>
                </c:pt>
                <c:pt idx="60">
                  <c:v>21.8297839779305</c:v>
                </c:pt>
                <c:pt idx="61">
                  <c:v>21.3632827597748</c:v>
                </c:pt>
                <c:pt idx="62">
                  <c:v>21.0343791589558</c:v>
                </c:pt>
                <c:pt idx="63">
                  <c:v>21.702248946726</c:v>
                </c:pt>
                <c:pt idx="64">
                  <c:v>21.3934842648738</c:v>
                </c:pt>
                <c:pt idx="65">
                  <c:v>21.2357477285703</c:v>
                </c:pt>
                <c:pt idx="66">
                  <c:v>21.6686863728984</c:v>
                </c:pt>
                <c:pt idx="67">
                  <c:v>21.5612902606607</c:v>
                </c:pt>
                <c:pt idx="68">
                  <c:v>21.4505399530456</c:v>
                </c:pt>
                <c:pt idx="69">
                  <c:v>21.3632827597748</c:v>
                </c:pt>
                <c:pt idx="70">
                  <c:v>21.3666369551522</c:v>
                </c:pt>
                <c:pt idx="71">
                  <c:v>21.8633465517581</c:v>
                </c:pt>
                <c:pt idx="72">
                  <c:v>21.094789042505</c:v>
                </c:pt>
                <c:pt idx="73">
                  <c:v>21.7056100154546</c:v>
                </c:pt>
                <c:pt idx="74">
                  <c:v>21.8633465517581</c:v>
                </c:pt>
                <c:pt idx="75">
                  <c:v>21.0880806517502</c:v>
                </c:pt>
                <c:pt idx="76">
                  <c:v>21.7794435538646</c:v>
                </c:pt>
                <c:pt idx="77">
                  <c:v>22.1486181192661</c:v>
                </c:pt>
                <c:pt idx="78">
                  <c:v>21.6821169011104</c:v>
                </c:pt>
                <c:pt idx="79">
                  <c:v>21.8599854830295</c:v>
                </c:pt>
                <c:pt idx="80">
                  <c:v>21.7693740943812</c:v>
                </c:pt>
                <c:pt idx="81">
                  <c:v>21.094789042505</c:v>
                </c:pt>
                <c:pt idx="82">
                  <c:v>21.6485543272828</c:v>
                </c:pt>
                <c:pt idx="83">
                  <c:v>22.1419028551601</c:v>
                </c:pt>
                <c:pt idx="84">
                  <c:v>22.3634103437414</c:v>
                </c:pt>
                <c:pt idx="85">
                  <c:v>21.9640273998897</c:v>
                </c:pt>
                <c:pt idx="86">
                  <c:v>21.8801244019963</c:v>
                </c:pt>
                <c:pt idx="87">
                  <c:v>21.8969091255857</c:v>
                </c:pt>
                <c:pt idx="88">
                  <c:v>21.2525324521597</c:v>
                </c:pt>
                <c:pt idx="89">
                  <c:v>22.1620417741269</c:v>
                </c:pt>
                <c:pt idx="90">
                  <c:v>22.0210830880616</c:v>
                </c:pt>
                <c:pt idx="91">
                  <c:v>22.4741606513565</c:v>
                </c:pt>
                <c:pt idx="92">
                  <c:v>22.024437283439</c:v>
                </c:pt>
                <c:pt idx="93">
                  <c:v>21.9204022399299</c:v>
                </c:pt>
                <c:pt idx="94">
                  <c:v>21.9606732045123</c:v>
                </c:pt>
                <c:pt idx="95">
                  <c:v>21.7559504395204</c:v>
                </c:pt>
                <c:pt idx="96">
                  <c:v>21.13170581171</c:v>
                </c:pt>
                <c:pt idx="97">
                  <c:v>22.2123821981927</c:v>
                </c:pt>
                <c:pt idx="98">
                  <c:v>21.5277345601843</c:v>
                </c:pt>
                <c:pt idx="99">
                  <c:v>21.423692643324</c:v>
                </c:pt>
                <c:pt idx="100">
                  <c:v>21.9237564353073</c:v>
                </c:pt>
                <c:pt idx="101">
                  <c:v>21.8230687138245</c:v>
                </c:pt>
                <c:pt idx="102">
                  <c:v>22.0647151213726</c:v>
                </c:pt>
                <c:pt idx="103">
                  <c:v>21.3397896454306</c:v>
                </c:pt>
                <c:pt idx="104">
                  <c:v>21.8969091255857</c:v>
                </c:pt>
                <c:pt idx="105">
                  <c:v>21.7056100154546</c:v>
                </c:pt>
                <c:pt idx="106">
                  <c:v>21.5881444437335</c:v>
                </c:pt>
                <c:pt idx="107">
                  <c:v>22.4640911918731</c:v>
                </c:pt>
                <c:pt idx="108">
                  <c:v>22.1150555454384</c:v>
                </c:pt>
                <c:pt idx="109">
                  <c:v>21.7291031297988</c:v>
                </c:pt>
                <c:pt idx="110">
                  <c:v>22.0714235121274</c:v>
                </c:pt>
                <c:pt idx="111">
                  <c:v>22.3667645391188</c:v>
                </c:pt>
                <c:pt idx="112">
                  <c:v>21.6015680985943</c:v>
                </c:pt>
                <c:pt idx="113">
                  <c:v>21.3062270716029</c:v>
                </c:pt>
                <c:pt idx="114">
                  <c:v>22.1251250049218</c:v>
                </c:pt>
                <c:pt idx="115">
                  <c:v>21.6250612129385</c:v>
                </c:pt>
                <c:pt idx="116">
                  <c:v>22.4506675370122</c:v>
                </c:pt>
                <c:pt idx="117">
                  <c:v>22.3432714247746</c:v>
                </c:pt>
                <c:pt idx="118">
                  <c:v>21.4807483314958</c:v>
                </c:pt>
                <c:pt idx="119">
                  <c:v>21.6787558323818</c:v>
                </c:pt>
                <c:pt idx="120">
                  <c:v>21.776082485136</c:v>
                </c:pt>
                <c:pt idx="121">
                  <c:v>21.9304648260621</c:v>
                </c:pt>
                <c:pt idx="122">
                  <c:v>22.5513483851439</c:v>
                </c:pt>
                <c:pt idx="123">
                  <c:v>22.712445990176</c:v>
                </c:pt>
                <c:pt idx="124">
                  <c:v>22.1318333956766</c:v>
                </c:pt>
                <c:pt idx="125">
                  <c:v>22.7292238404142</c:v>
                </c:pt>
                <c:pt idx="126">
                  <c:v>22.1385486597826</c:v>
                </c:pt>
                <c:pt idx="127">
                  <c:v>22.2492989673977</c:v>
                </c:pt>
                <c:pt idx="128">
                  <c:v>22.5916262230775</c:v>
                </c:pt>
                <c:pt idx="129">
                  <c:v>22.8668283311021</c:v>
                </c:pt>
                <c:pt idx="130">
                  <c:v>22.638612451766</c:v>
                </c:pt>
                <c:pt idx="131">
                  <c:v>22.3600492750128</c:v>
                </c:pt>
                <c:pt idx="132">
                  <c:v>22.2123821981927</c:v>
                </c:pt>
                <c:pt idx="133">
                  <c:v>22.2224516576761</c:v>
                </c:pt>
                <c:pt idx="134">
                  <c:v>22.3231325058078</c:v>
                </c:pt>
                <c:pt idx="135">
                  <c:v>23.0681969007166</c:v>
                </c:pt>
                <c:pt idx="136">
                  <c:v>22.6419666471434</c:v>
                </c:pt>
                <c:pt idx="137">
                  <c:v>22.104986085955</c:v>
                </c:pt>
                <c:pt idx="138">
                  <c:v>22.5177926846675</c:v>
                </c:pt>
                <c:pt idx="139">
                  <c:v>21.6049222939717</c:v>
                </c:pt>
                <c:pt idx="140">
                  <c:v>22.4003271129464</c:v>
                </c:pt>
                <c:pt idx="141">
                  <c:v>22.0143678239556</c:v>
                </c:pt>
                <c:pt idx="142">
                  <c:v>21.7861519446194</c:v>
                </c:pt>
                <c:pt idx="143">
                  <c:v>22.4372438821514</c:v>
                </c:pt>
                <c:pt idx="144">
                  <c:v>23.0245648674056</c:v>
                </c:pt>
                <c:pt idx="145">
                  <c:v>23.0950442104382</c:v>
                </c:pt>
                <c:pt idx="146">
                  <c:v>22.2526531627751</c:v>
                </c:pt>
                <c:pt idx="147">
                  <c:v>23.3333295492578</c:v>
                </c:pt>
                <c:pt idx="148">
                  <c:v>23.9374352581013</c:v>
                </c:pt>
                <c:pt idx="149">
                  <c:v>23.319905894397</c:v>
                </c:pt>
                <c:pt idx="150">
                  <c:v>22.0814929716108</c:v>
                </c:pt>
                <c:pt idx="151">
                  <c:v>21.8700549425129</c:v>
                </c:pt>
                <c:pt idx="152">
                  <c:v>22.2023127387093</c:v>
                </c:pt>
                <c:pt idx="153">
                  <c:v>23.4877118901839</c:v>
                </c:pt>
                <c:pt idx="154">
                  <c:v>23.1990861272985</c:v>
                </c:pt>
                <c:pt idx="155">
                  <c:v>22.5513483851439</c:v>
                </c:pt>
                <c:pt idx="156">
                  <c:v>23.3803157779462</c:v>
                </c:pt>
                <c:pt idx="157">
                  <c:v>22.8198421024137</c:v>
                </c:pt>
                <c:pt idx="158">
                  <c:v>23.0614816366106</c:v>
                </c:pt>
                <c:pt idx="159">
                  <c:v>22.390257653463</c:v>
                </c:pt>
                <c:pt idx="160">
                  <c:v>22.5211468800449</c:v>
                </c:pt>
                <c:pt idx="161">
                  <c:v>23.1588082893649</c:v>
                </c:pt>
                <c:pt idx="162">
                  <c:v>23.5716148880773</c:v>
                </c:pt>
                <c:pt idx="163">
                  <c:v>23.3467532041186</c:v>
                </c:pt>
                <c:pt idx="164">
                  <c:v>22.9373076741347</c:v>
                </c:pt>
                <c:pt idx="165">
                  <c:v>23.0312801315116</c:v>
                </c:pt>
                <c:pt idx="166">
                  <c:v>23.6387400357326</c:v>
                </c:pt>
                <c:pt idx="167">
                  <c:v>22.8869672500689</c:v>
                </c:pt>
                <c:pt idx="168">
                  <c:v>23.3702463184628</c:v>
                </c:pt>
                <c:pt idx="169">
                  <c:v>24.1287343682325</c:v>
                </c:pt>
                <c:pt idx="170">
                  <c:v>23.6689415408316</c:v>
                </c:pt>
                <c:pt idx="171">
                  <c:v>23.3064822395362</c:v>
                </c:pt>
                <c:pt idx="172">
                  <c:v>23.4642187758397</c:v>
                </c:pt>
                <c:pt idx="173">
                  <c:v>23.0480579817498</c:v>
                </c:pt>
                <c:pt idx="174">
                  <c:v>22.7359391045202</c:v>
                </c:pt>
                <c:pt idx="175">
                  <c:v>22.8198421024137</c:v>
                </c:pt>
                <c:pt idx="176">
                  <c:v>23.2393570918809</c:v>
                </c:pt>
                <c:pt idx="177">
                  <c:v>23.8837337653069</c:v>
                </c:pt>
                <c:pt idx="178">
                  <c:v>23.5212744640115</c:v>
                </c:pt>
                <c:pt idx="179">
                  <c:v>23.8166086176517</c:v>
                </c:pt>
                <c:pt idx="180">
                  <c:v>23.2930585846754</c:v>
                </c:pt>
                <c:pt idx="181">
                  <c:v>23.964282567823</c:v>
                </c:pt>
                <c:pt idx="182">
                  <c:v>24.1354427589873</c:v>
                </c:pt>
                <c:pt idx="183">
                  <c:v>23.4541493163563</c:v>
                </c:pt>
                <c:pt idx="184">
                  <c:v>25.0952993783715</c:v>
                </c:pt>
                <c:pt idx="185">
                  <c:v>24.2260610209867</c:v>
                </c:pt>
                <c:pt idx="186">
                  <c:v>24.1186649087491</c:v>
                </c:pt>
                <c:pt idx="187">
                  <c:v>23.4877118901839</c:v>
                </c:pt>
                <c:pt idx="188">
                  <c:v>23.3031211708076</c:v>
                </c:pt>
                <c:pt idx="189">
                  <c:v>24.2361304804701</c:v>
                </c:pt>
                <c:pt idx="190">
                  <c:v>24.2327694117415</c:v>
                </c:pt>
                <c:pt idx="191">
                  <c:v>23.6689415408316</c:v>
                </c:pt>
                <c:pt idx="192">
                  <c:v>23.8166086176517</c:v>
                </c:pt>
                <c:pt idx="193">
                  <c:v>24.1085954492657</c:v>
                </c:pt>
                <c:pt idx="194">
                  <c:v>23.9139421437571</c:v>
                </c:pt>
                <c:pt idx="195">
                  <c:v>23.957567303717</c:v>
                </c:pt>
                <c:pt idx="196">
                  <c:v>24.075032875438</c:v>
                </c:pt>
                <c:pt idx="197">
                  <c:v>24.2562625260858</c:v>
                </c:pt>
                <c:pt idx="198">
                  <c:v>24.1857831830531</c:v>
                </c:pt>
                <c:pt idx="199">
                  <c:v>24.3703739024294</c:v>
                </c:pt>
                <c:pt idx="200">
                  <c:v>24.8637224303067</c:v>
                </c:pt>
                <c:pt idx="201">
                  <c:v>24.4576310957003</c:v>
                </c:pt>
                <c:pt idx="202">
                  <c:v>24.4509227049455</c:v>
                </c:pt>
                <c:pt idx="203">
                  <c:v>23.7327056197582</c:v>
                </c:pt>
                <c:pt idx="204">
                  <c:v>24.2092762973973</c:v>
                </c:pt>
                <c:pt idx="205">
                  <c:v>24.286470904536</c:v>
                </c:pt>
                <c:pt idx="206">
                  <c:v>24.4140059357404</c:v>
                </c:pt>
                <c:pt idx="207">
                  <c:v>24.2529083307083</c:v>
                </c:pt>
                <c:pt idx="208">
                  <c:v>24.0280466467496</c:v>
                </c:pt>
                <c:pt idx="209">
                  <c:v>24.5012631290113</c:v>
                </c:pt>
                <c:pt idx="210">
                  <c:v>24.638860746348</c:v>
                </c:pt>
                <c:pt idx="211">
                  <c:v>24.403936476257</c:v>
                </c:pt>
                <c:pt idx="212">
                  <c:v>24.4677005551837</c:v>
                </c:pt>
                <c:pt idx="213">
                  <c:v>23.5548370378391</c:v>
                </c:pt>
                <c:pt idx="214">
                  <c:v>23.7964765720361</c:v>
                </c:pt>
                <c:pt idx="215">
                  <c:v>24.8167362016183</c:v>
                </c:pt>
                <c:pt idx="216">
                  <c:v>24.2730472496752</c:v>
                </c:pt>
                <c:pt idx="217">
                  <c:v>24.3636586383234</c:v>
                </c:pt>
                <c:pt idx="218">
                  <c:v>24.4207143264953</c:v>
                </c:pt>
                <c:pt idx="219">
                  <c:v>24.6657149294208</c:v>
                </c:pt>
                <c:pt idx="220">
                  <c:v>23.8703101104461</c:v>
                </c:pt>
                <c:pt idx="221">
                  <c:v>23.7125735741426</c:v>
                </c:pt>
                <c:pt idx="222">
                  <c:v>23.9542131083396</c:v>
                </c:pt>
                <c:pt idx="223">
                  <c:v>24.3871517526676</c:v>
                </c:pt>
                <c:pt idx="224">
                  <c:v>24.0146229918888</c:v>
                </c:pt>
                <c:pt idx="225">
                  <c:v>24.5818119315273</c:v>
                </c:pt>
                <c:pt idx="226">
                  <c:v>25.0818688501595</c:v>
                </c:pt>
                <c:pt idx="227">
                  <c:v>24.7059858940032</c:v>
                </c:pt>
                <c:pt idx="228">
                  <c:v>24.5448882889711</c:v>
                </c:pt>
                <c:pt idx="229">
                  <c:v>24.9073544636177</c:v>
                </c:pt>
                <c:pt idx="230">
                  <c:v>24.4240685218727</c:v>
                </c:pt>
                <c:pt idx="231">
                  <c:v>24.1622900687089</c:v>
                </c:pt>
                <c:pt idx="232">
                  <c:v>24.3032487547742</c:v>
                </c:pt>
                <c:pt idx="233">
                  <c:v>25.011396380478</c:v>
                </c:pt>
                <c:pt idx="234">
                  <c:v>24.8603682349293</c:v>
                </c:pt>
                <c:pt idx="235">
                  <c:v>24.8603682349293</c:v>
                </c:pt>
                <c:pt idx="236">
                  <c:v>25.2563901100524</c:v>
                </c:pt>
                <c:pt idx="237">
                  <c:v>24.8670766256841</c:v>
                </c:pt>
                <c:pt idx="238">
                  <c:v>24.997965852266</c:v>
                </c:pt>
                <c:pt idx="239">
                  <c:v>25.3402931079458</c:v>
                </c:pt>
                <c:pt idx="240">
                  <c:v>25.2261886049533</c:v>
                </c:pt>
                <c:pt idx="241">
                  <c:v>25.1993344218805</c:v>
                </c:pt>
                <c:pt idx="242">
                  <c:v>24.8033125467575</c:v>
                </c:pt>
                <c:pt idx="243">
                  <c:v>24.9409170374454</c:v>
                </c:pt>
                <c:pt idx="244">
                  <c:v>24.6120134366264</c:v>
                </c:pt>
                <c:pt idx="245">
                  <c:v>26.0249476193054</c:v>
                </c:pt>
                <c:pt idx="246">
                  <c:v>26.0551491244045</c:v>
                </c:pt>
                <c:pt idx="247">
                  <c:v>24.8704376944127</c:v>
                </c:pt>
                <c:pt idx="248">
                  <c:v>25.1724871121589</c:v>
                </c:pt>
                <c:pt idx="249">
                  <c:v>24.9845421974052</c:v>
                </c:pt>
                <c:pt idx="250">
                  <c:v>24.8133820062409</c:v>
                </c:pt>
                <c:pt idx="251">
                  <c:v>25.9913850454778</c:v>
                </c:pt>
                <c:pt idx="252">
                  <c:v>25.253035914675</c:v>
                </c:pt>
                <c:pt idx="253">
                  <c:v>25.7128218687246</c:v>
                </c:pt>
                <c:pt idx="254">
                  <c:v>25.4342655653227</c:v>
                </c:pt>
                <c:pt idx="255">
                  <c:v>25.3302236484624</c:v>
                </c:pt>
                <c:pt idx="256">
                  <c:v>25.7463844425523</c:v>
                </c:pt>
                <c:pt idx="257">
                  <c:v>24.9174239231012</c:v>
                </c:pt>
                <c:pt idx="258">
                  <c:v>25.9980934362326</c:v>
                </c:pt>
                <c:pt idx="259">
                  <c:v>25.8370027045517</c:v>
                </c:pt>
                <c:pt idx="260">
                  <c:v>27.018359939166</c:v>
                </c:pt>
                <c:pt idx="261">
                  <c:v>25.7732317522739</c:v>
                </c:pt>
                <c:pt idx="262">
                  <c:v>26.1994620058471</c:v>
                </c:pt>
                <c:pt idx="263">
                  <c:v>26.3907611159783</c:v>
                </c:pt>
                <c:pt idx="264">
                  <c:v>26.4444626087727</c:v>
                </c:pt>
                <c:pt idx="265">
                  <c:v>25.7430302471749</c:v>
                </c:pt>
                <c:pt idx="266">
                  <c:v>26.3538443467732</c:v>
                </c:pt>
                <c:pt idx="267">
                  <c:v>25.9041209788558</c:v>
                </c:pt>
                <c:pt idx="268">
                  <c:v>25.9007667834784</c:v>
                </c:pt>
                <c:pt idx="269">
                  <c:v>26.652539569142</c:v>
                </c:pt>
                <c:pt idx="270">
                  <c:v>26.4813793779777</c:v>
                </c:pt>
                <c:pt idx="271">
                  <c:v>25.5114532991101</c:v>
                </c:pt>
                <c:pt idx="272">
                  <c:v>25.7094676733472</c:v>
                </c:pt>
                <c:pt idx="273">
                  <c:v>26.3639138062566</c:v>
                </c:pt>
                <c:pt idx="274">
                  <c:v>26.0887116982321</c:v>
                </c:pt>
                <c:pt idx="275">
                  <c:v>26.1491215817813</c:v>
                </c:pt>
                <c:pt idx="276">
                  <c:v>25.7564539020357</c:v>
                </c:pt>
                <c:pt idx="277">
                  <c:v>25.6524119851754</c:v>
                </c:pt>
                <c:pt idx="278">
                  <c:v>25.9041209788558</c:v>
                </c:pt>
                <c:pt idx="279">
                  <c:v>26.1222742720597</c:v>
                </c:pt>
                <c:pt idx="280">
                  <c:v>26.2732955442572</c:v>
                </c:pt>
                <c:pt idx="281">
                  <c:v>26.5552129163878</c:v>
                </c:pt>
                <c:pt idx="282">
                  <c:v>26.1424063176753</c:v>
                </c:pt>
                <c:pt idx="283">
                  <c:v>25.4074182556011</c:v>
                </c:pt>
                <c:pt idx="284">
                  <c:v>25.8739194737567</c:v>
                </c:pt>
                <c:pt idx="285">
                  <c:v>25.9410377480608</c:v>
                </c:pt>
                <c:pt idx="286">
                  <c:v>25.8537805547899</c:v>
                </c:pt>
                <c:pt idx="287">
                  <c:v>25.7027592825924</c:v>
                </c:pt>
                <c:pt idx="288">
                  <c:v>25.8839889332401</c:v>
                </c:pt>
                <c:pt idx="289">
                  <c:v>26.608907535831</c:v>
                </c:pt>
                <c:pt idx="290">
                  <c:v>26.2766566129858</c:v>
                </c:pt>
                <c:pt idx="291">
                  <c:v>26.1994620058471</c:v>
                </c:pt>
                <c:pt idx="292">
                  <c:v>26.894179103339</c:v>
                </c:pt>
                <c:pt idx="293">
                  <c:v>26.7397967624129</c:v>
                </c:pt>
                <c:pt idx="294">
                  <c:v>27.0653461678545</c:v>
                </c:pt>
                <c:pt idx="295">
                  <c:v>27.5352015813876</c:v>
                </c:pt>
                <c:pt idx="296">
                  <c:v>26.8270608290349</c:v>
                </c:pt>
                <c:pt idx="297">
                  <c:v>26.1860383509863</c:v>
                </c:pt>
                <c:pt idx="298">
                  <c:v>26.0987811577155</c:v>
                </c:pt>
                <c:pt idx="299">
                  <c:v>26.9780821012324</c:v>
                </c:pt>
                <c:pt idx="300">
                  <c:v>26.696171602453</c:v>
                </c:pt>
                <c:pt idx="301">
                  <c:v>26.3605596108792</c:v>
                </c:pt>
                <c:pt idx="302">
                  <c:v>27.4110276189117</c:v>
                </c:pt>
                <c:pt idx="303">
                  <c:v>26.6659632240028</c:v>
                </c:pt>
                <c:pt idx="304">
                  <c:v>26.7700051408631</c:v>
                </c:pt>
                <c:pt idx="305">
                  <c:v>27.0854782134701</c:v>
                </c:pt>
                <c:pt idx="306">
                  <c:v>27.1391797062645</c:v>
                </c:pt>
                <c:pt idx="307">
                  <c:v>27.656021348486</c:v>
                </c:pt>
                <c:pt idx="308">
                  <c:v>26.4746641138717</c:v>
                </c:pt>
                <c:pt idx="309">
                  <c:v>26.9780821012324</c:v>
                </c:pt>
                <c:pt idx="310">
                  <c:v>27.3204093569122</c:v>
                </c:pt>
                <c:pt idx="311">
                  <c:v>26.9713737104776</c:v>
                </c:pt>
                <c:pt idx="312">
                  <c:v>26.2162467294365</c:v>
                </c:pt>
                <c:pt idx="313">
                  <c:v>27.0754156273379</c:v>
                </c:pt>
                <c:pt idx="314">
                  <c:v>27.3808192404615</c:v>
                </c:pt>
                <c:pt idx="315">
                  <c:v>28.1191683712643</c:v>
                </c:pt>
                <c:pt idx="316">
                  <c:v>27.911091410895</c:v>
                </c:pt>
                <c:pt idx="317">
                  <c:v>27.8338968037563</c:v>
                </c:pt>
                <c:pt idx="318">
                  <c:v>27.656021348486</c:v>
                </c:pt>
                <c:pt idx="319">
                  <c:v>27.3539719307398</c:v>
                </c:pt>
                <c:pt idx="320">
                  <c:v>27.4781458932157</c:v>
                </c:pt>
                <c:pt idx="321">
                  <c:v>27.8171189535181</c:v>
                </c:pt>
                <c:pt idx="322">
                  <c:v>27.0754156273379</c:v>
                </c:pt>
                <c:pt idx="323">
                  <c:v>27.7734869202071</c:v>
                </c:pt>
                <c:pt idx="324">
                  <c:v>27.4781458932157</c:v>
                </c:pt>
                <c:pt idx="325">
                  <c:v>27.1828117395755</c:v>
                </c:pt>
                <c:pt idx="326">
                  <c:v>27.2700689328464</c:v>
                </c:pt>
                <c:pt idx="327">
                  <c:v>27.5318473860102</c:v>
                </c:pt>
                <c:pt idx="328">
                  <c:v>27.4982848121825</c:v>
                </c:pt>
                <c:pt idx="329">
                  <c:v>26.944526400756</c:v>
                </c:pt>
                <c:pt idx="330">
                  <c:v>27.0015752155766</c:v>
                </c:pt>
                <c:pt idx="331">
                  <c:v>28.0218417185101</c:v>
                </c:pt>
                <c:pt idx="332">
                  <c:v>27.897660882683</c:v>
                </c:pt>
                <c:pt idx="333">
                  <c:v>28.1628004045753</c:v>
                </c:pt>
                <c:pt idx="334">
                  <c:v>28.4279330531165</c:v>
                </c:pt>
                <c:pt idx="335">
                  <c:v>28.4782734771823</c:v>
                </c:pt>
                <c:pt idx="336">
                  <c:v>28.4984123961492</c:v>
                </c:pt>
                <c:pt idx="337">
                  <c:v>28.0889599928141</c:v>
                </c:pt>
                <c:pt idx="338">
                  <c:v>27.8943066873056</c:v>
                </c:pt>
                <c:pt idx="339">
                  <c:v>27.4210970783951</c:v>
                </c:pt>
                <c:pt idx="340">
                  <c:v>28.1258836353703</c:v>
                </c:pt>
                <c:pt idx="341">
                  <c:v>27.9278692611332</c:v>
                </c:pt>
                <c:pt idx="342">
                  <c:v>27.0921934775761</c:v>
                </c:pt>
                <c:pt idx="343">
                  <c:v>27.4043123548057</c:v>
                </c:pt>
                <c:pt idx="344">
                  <c:v>27.9916333400598</c:v>
                </c:pt>
                <c:pt idx="345">
                  <c:v>27.9245150657558</c:v>
                </c:pt>
                <c:pt idx="346">
                  <c:v>28.226564483502</c:v>
                </c:pt>
                <c:pt idx="347">
                  <c:v>28.3272453316337</c:v>
                </c:pt>
                <c:pt idx="348">
                  <c:v>27.7499938058629</c:v>
                </c:pt>
                <c:pt idx="349">
                  <c:v>27.9010219514116</c:v>
                </c:pt>
                <c:pt idx="350">
                  <c:v>28.8138854687561</c:v>
                </c:pt>
                <c:pt idx="351">
                  <c:v>28.1023905210261</c:v>
                </c:pt>
                <c:pt idx="352">
                  <c:v>27.8036952986573</c:v>
                </c:pt>
                <c:pt idx="353">
                  <c:v>28.0721821425759</c:v>
                </c:pt>
                <c:pt idx="354">
                  <c:v>27.8741677683388</c:v>
                </c:pt>
                <c:pt idx="355">
                  <c:v>27.2499300138796</c:v>
                </c:pt>
                <c:pt idx="356">
                  <c:v>28.1862935189196</c:v>
                </c:pt>
                <c:pt idx="357">
                  <c:v>28.6427252775918</c:v>
                </c:pt>
                <c:pt idx="358">
                  <c:v>27.9580776395834</c:v>
                </c:pt>
                <c:pt idx="359">
                  <c:v>28.1426614856085</c:v>
                </c:pt>
                <c:pt idx="360">
                  <c:v>27.5419168454936</c:v>
                </c:pt>
                <c:pt idx="361">
                  <c:v>28.5990932442808</c:v>
                </c:pt>
                <c:pt idx="362">
                  <c:v>29.2199768033626</c:v>
                </c:pt>
                <c:pt idx="363">
                  <c:v>29.1226501506083</c:v>
                </c:pt>
                <c:pt idx="364">
                  <c:v>29.2099073438792</c:v>
                </c:pt>
                <c:pt idx="365">
                  <c:v>28.0755363379533</c:v>
                </c:pt>
                <c:pt idx="366">
                  <c:v>28.1359462215025</c:v>
                </c:pt>
                <c:pt idx="367">
                  <c:v>28.1158141758869</c:v>
                </c:pt>
                <c:pt idx="368">
                  <c:v>27.5352015813876</c:v>
                </c:pt>
                <c:pt idx="369">
                  <c:v>27.9547165708548</c:v>
                </c:pt>
                <c:pt idx="370">
                  <c:v>28.7098504252471</c:v>
                </c:pt>
                <c:pt idx="371">
                  <c:v>29.14949746033</c:v>
                </c:pt>
                <c:pt idx="372">
                  <c:v>28.7702603087963</c:v>
                </c:pt>
                <c:pt idx="373">
                  <c:v>28.3943704792889</c:v>
                </c:pt>
                <c:pt idx="374">
                  <c:v>28.8440938472064</c:v>
                </c:pt>
                <c:pt idx="375">
                  <c:v>28.2735507121904</c:v>
                </c:pt>
                <c:pt idx="376">
                  <c:v>28.6796420467969</c:v>
                </c:pt>
                <c:pt idx="377">
                  <c:v>28.8071770780013</c:v>
                </c:pt>
                <c:pt idx="378">
                  <c:v>28.1963561050518</c:v>
                </c:pt>
                <c:pt idx="379">
                  <c:v>28.8508022379612</c:v>
                </c:pt>
                <c:pt idx="380">
                  <c:v>29.236761526952</c:v>
                </c:pt>
                <c:pt idx="381">
                  <c:v>29.0353929573375</c:v>
                </c:pt>
                <c:pt idx="382">
                  <c:v>28.4480719720833</c:v>
                </c:pt>
                <c:pt idx="383">
                  <c:v>28.300398021912</c:v>
                </c:pt>
                <c:pt idx="384">
                  <c:v>28.6595031278301</c:v>
                </c:pt>
                <c:pt idx="385">
                  <c:v>28.8675869615506</c:v>
                </c:pt>
                <c:pt idx="386">
                  <c:v>28.5521070155924</c:v>
                </c:pt>
                <c:pt idx="387">
                  <c:v>29.0790181172973</c:v>
                </c:pt>
                <c:pt idx="388">
                  <c:v>28.555468084321</c:v>
                </c:pt>
                <c:pt idx="389">
                  <c:v>29.1360738054691</c:v>
                </c:pt>
                <c:pt idx="390">
                  <c:v>29.3273729156003</c:v>
                </c:pt>
                <c:pt idx="391">
                  <c:v>28.7501213898295</c:v>
                </c:pt>
                <c:pt idx="392">
                  <c:v>28.9951151194039</c:v>
                </c:pt>
                <c:pt idx="393">
                  <c:v>28.988406728649</c:v>
                </c:pt>
                <c:pt idx="394">
                  <c:v>28.9212815809938</c:v>
                </c:pt>
                <c:pt idx="395">
                  <c:v>28.9984761881325</c:v>
                </c:pt>
                <c:pt idx="396">
                  <c:v>29.0320387619601</c:v>
                </c:pt>
                <c:pt idx="397">
                  <c:v>29.0253234978541</c:v>
                </c:pt>
                <c:pt idx="398">
                  <c:v>28.9917609240265</c:v>
                </c:pt>
                <c:pt idx="399">
                  <c:v>28.7031351611411</c:v>
                </c:pt>
                <c:pt idx="400">
                  <c:v>29.1394348741977</c:v>
                </c:pt>
                <c:pt idx="401">
                  <c:v>29.0488166121983</c:v>
                </c:pt>
                <c:pt idx="402">
                  <c:v>28.8239549282396</c:v>
                </c:pt>
                <c:pt idx="403">
                  <c:v>29.0219693024767</c:v>
                </c:pt>
                <c:pt idx="404">
                  <c:v>28.9279968450998</c:v>
                </c:pt>
                <c:pt idx="405">
                  <c:v>28.5890237847974</c:v>
                </c:pt>
                <c:pt idx="406">
                  <c:v>29.310595065362</c:v>
                </c:pt>
                <c:pt idx="407">
                  <c:v>30.0825067699925</c:v>
                </c:pt>
                <c:pt idx="408">
                  <c:v>30.1932570776076</c:v>
                </c:pt>
                <c:pt idx="409">
                  <c:v>29.1797058387802</c:v>
                </c:pt>
                <c:pt idx="410">
                  <c:v>29.2468309864354</c:v>
                </c:pt>
                <c:pt idx="411">
                  <c:v>29.5287414852148</c:v>
                </c:pt>
                <c:pt idx="412">
                  <c:v>29.1696363792968</c:v>
                </c:pt>
                <c:pt idx="413">
                  <c:v>29.2904561463952</c:v>
                </c:pt>
                <c:pt idx="414">
                  <c:v>29.3273729156003</c:v>
                </c:pt>
                <c:pt idx="415">
                  <c:v>29.3139492607395</c:v>
                </c:pt>
                <c:pt idx="416">
                  <c:v>29.1125806911249</c:v>
                </c:pt>
                <c:pt idx="417">
                  <c:v>28.7736145041737</c:v>
                </c:pt>
                <c:pt idx="418">
                  <c:v>29.273678296157</c:v>
                </c:pt>
                <c:pt idx="419">
                  <c:v>29.0823791860259</c:v>
                </c:pt>
                <c:pt idx="420">
                  <c:v>29.5790819092806</c:v>
                </c:pt>
                <c:pt idx="421">
                  <c:v>28.9615594189274</c:v>
                </c:pt>
                <c:pt idx="422">
                  <c:v>29.0387471527149</c:v>
                </c:pt>
                <c:pt idx="423">
                  <c:v>29.3273729156003</c:v>
                </c:pt>
                <c:pt idx="424">
                  <c:v>29.8878465911328</c:v>
                </c:pt>
                <c:pt idx="425">
                  <c:v>29.3542270986731</c:v>
                </c:pt>
                <c:pt idx="426">
                  <c:v>29.1092264957475</c:v>
                </c:pt>
                <c:pt idx="427">
                  <c:v>28.8977884666496</c:v>
                </c:pt>
                <c:pt idx="428">
                  <c:v>29.2535393771902</c:v>
                </c:pt>
                <c:pt idx="429">
                  <c:v>29.7334642502067</c:v>
                </c:pt>
                <c:pt idx="430">
                  <c:v>29.5656582544198</c:v>
                </c:pt>
                <c:pt idx="431">
                  <c:v>29.4851094519038</c:v>
                </c:pt>
                <c:pt idx="432">
                  <c:v>29.4918247160098</c:v>
                </c:pt>
                <c:pt idx="433">
                  <c:v>29.8777771316494</c:v>
                </c:pt>
                <c:pt idx="434">
                  <c:v>29.2166226079852</c:v>
                </c:pt>
                <c:pt idx="435">
                  <c:v>29.1528585290585</c:v>
                </c:pt>
                <c:pt idx="436">
                  <c:v>30.4315424164271</c:v>
                </c:pt>
                <c:pt idx="437">
                  <c:v>29.8173672481002</c:v>
                </c:pt>
                <c:pt idx="438">
                  <c:v>29.3575812940505</c:v>
                </c:pt>
                <c:pt idx="439">
                  <c:v>29.552234599559</c:v>
                </c:pt>
                <c:pt idx="440">
                  <c:v>29.8979160506162</c:v>
                </c:pt>
                <c:pt idx="441">
                  <c:v>29.7066169404851</c:v>
                </c:pt>
                <c:pt idx="442">
                  <c:v>29.6159986784856</c:v>
                </c:pt>
                <c:pt idx="443">
                  <c:v>29.2166226079852</c:v>
                </c:pt>
                <c:pt idx="444">
                  <c:v>29.2132684126078</c:v>
                </c:pt>
                <c:pt idx="445">
                  <c:v>29.5052483708706</c:v>
                </c:pt>
                <c:pt idx="446">
                  <c:v>29.5488804041816</c:v>
                </c:pt>
                <c:pt idx="447">
                  <c:v>28.7266282754853</c:v>
                </c:pt>
                <c:pt idx="448">
                  <c:v>30.2805142708785</c:v>
                </c:pt>
                <c:pt idx="449">
                  <c:v>30.7705086033784</c:v>
                </c:pt>
                <c:pt idx="450">
                  <c:v>30.4416118759105</c:v>
                </c:pt>
                <c:pt idx="451">
                  <c:v>30.5456469194196</c:v>
                </c:pt>
                <c:pt idx="452">
                  <c:v>29.662984907174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F"</c:f>
              <c:strCache>
                <c:ptCount val="1"/>
                <c:pt idx="0">
                  <c:v>Concentratie 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8:$A$590</c:f>
              <c:strCache>
                <c:ptCount val="453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</c:strCache>
            </c:strRef>
          </c:cat>
          <c:val>
            <c:numRef>
              <c:f>Data!$U$138:$U$590</c:f>
              <c:numCache>
                <c:formatCode>General</c:formatCode>
                <c:ptCount val="453"/>
                <c:pt idx="0">
                  <c:v>81.6799385046305</c:v>
                </c:pt>
                <c:pt idx="1">
                  <c:v>71.4213000378511</c:v>
                </c:pt>
                <c:pt idx="2">
                  <c:v>28.5180812359636</c:v>
                </c:pt>
                <c:pt idx="3">
                  <c:v>23.7070860531429</c:v>
                </c:pt>
                <c:pt idx="4">
                  <c:v>23.7896800297762</c:v>
                </c:pt>
                <c:pt idx="5">
                  <c:v>24.9149991748467</c:v>
                </c:pt>
                <c:pt idx="6">
                  <c:v>24.8048762219587</c:v>
                </c:pt>
                <c:pt idx="7">
                  <c:v>24.5708658280552</c:v>
                </c:pt>
                <c:pt idx="8">
                  <c:v>23.6898822049509</c:v>
                </c:pt>
                <c:pt idx="9">
                  <c:v>24.0340155517424</c:v>
                </c:pt>
                <c:pt idx="10">
                  <c:v>23.927331958919</c:v>
                </c:pt>
                <c:pt idx="11">
                  <c:v>23.9479822150445</c:v>
                </c:pt>
                <c:pt idx="12">
                  <c:v>23.7587046455878</c:v>
                </c:pt>
                <c:pt idx="13">
                  <c:v>23.8722740064094</c:v>
                </c:pt>
                <c:pt idx="14">
                  <c:v>23.2115362890812</c:v>
                </c:pt>
                <c:pt idx="15">
                  <c:v>23.3423024502258</c:v>
                </c:pt>
                <c:pt idx="16">
                  <c:v>22.9190215347347</c:v>
                </c:pt>
                <c:pt idx="17">
                  <c:v>23.0360232077519</c:v>
                </c:pt>
                <c:pt idx="18">
                  <c:v>23.0635592318756</c:v>
                </c:pt>
                <c:pt idx="19">
                  <c:v>22.7538335814681</c:v>
                </c:pt>
                <c:pt idx="20">
                  <c:v>23.221861417144</c:v>
                </c:pt>
                <c:pt idx="21">
                  <c:v>22.7331903732115</c:v>
                </c:pt>
                <c:pt idx="22">
                  <c:v>22.4647652350551</c:v>
                </c:pt>
                <c:pt idx="23">
                  <c:v>22.9637543591814</c:v>
                </c:pt>
                <c:pt idx="24">
                  <c:v>22.9259002548639</c:v>
                </c:pt>
                <c:pt idx="25">
                  <c:v>23.0188193595599</c:v>
                </c:pt>
                <c:pt idx="26">
                  <c:v>22.8983712786091</c:v>
                </c:pt>
                <c:pt idx="27">
                  <c:v>22.7228652451488</c:v>
                </c:pt>
                <c:pt idx="28">
                  <c:v>23.5006046354942</c:v>
                </c:pt>
                <c:pt idx="29">
                  <c:v>22.8295417901032</c:v>
                </c:pt>
                <c:pt idx="30">
                  <c:v>23.1495925685735</c:v>
                </c:pt>
                <c:pt idx="31">
                  <c:v>22.7882483257211</c:v>
                </c:pt>
                <c:pt idx="32">
                  <c:v>22.967200767115</c:v>
                </c:pt>
                <c:pt idx="33">
                  <c:v>22.9740794872442</c:v>
                </c:pt>
                <c:pt idx="34">
                  <c:v>22.6161816523253</c:v>
                </c:pt>
                <c:pt idx="35">
                  <c:v>22.7985734537838</c:v>
                </c:pt>
                <c:pt idx="36">
                  <c:v>22.7400690933407</c:v>
                </c:pt>
                <c:pt idx="37">
                  <c:v>23.1048526962578</c:v>
                </c:pt>
                <c:pt idx="38">
                  <c:v>23.2597155214616</c:v>
                </c:pt>
                <c:pt idx="39">
                  <c:v>22.8983712786091</c:v>
                </c:pt>
                <c:pt idx="40">
                  <c:v>23.0704379520048</c:v>
                </c:pt>
                <c:pt idx="41">
                  <c:v>23.2080898811476</c:v>
                </c:pt>
                <c:pt idx="42">
                  <c:v>23.1736821847637</c:v>
                </c:pt>
                <c:pt idx="43">
                  <c:v>23.0291444876227</c:v>
                </c:pt>
                <c:pt idx="44">
                  <c:v>22.4922942113099</c:v>
                </c:pt>
                <c:pt idx="45">
                  <c:v>22.4475543389942</c:v>
                </c:pt>
                <c:pt idx="46">
                  <c:v>23.3285379620985</c:v>
                </c:pt>
                <c:pt idx="47">
                  <c:v>23.1151778243206</c:v>
                </c:pt>
                <c:pt idx="48">
                  <c:v>23.2803587297181</c:v>
                </c:pt>
                <c:pt idx="49">
                  <c:v>22.805459221782</c:v>
                </c:pt>
                <c:pt idx="50">
                  <c:v>23.0463483358147</c:v>
                </c:pt>
                <c:pt idx="51">
                  <c:v>23.0842024401322</c:v>
                </c:pt>
                <c:pt idx="52">
                  <c:v>22.9396647429912</c:v>
                </c:pt>
                <c:pt idx="53">
                  <c:v>23.4489860430493</c:v>
                </c:pt>
                <c:pt idx="54">
                  <c:v>23.6348172045724</c:v>
                </c:pt>
                <c:pt idx="55">
                  <c:v>23.0566734638775</c:v>
                </c:pt>
                <c:pt idx="56">
                  <c:v>23.3147734739711</c:v>
                </c:pt>
                <c:pt idx="57">
                  <c:v>22.7331903732115</c:v>
                </c:pt>
                <c:pt idx="58">
                  <c:v>23.2321794973378</c:v>
                </c:pt>
                <c:pt idx="59">
                  <c:v>22.8639565343562</c:v>
                </c:pt>
                <c:pt idx="60">
                  <c:v>23.0876488480658</c:v>
                </c:pt>
                <c:pt idx="61">
                  <c:v>22.9259002548639</c:v>
                </c:pt>
                <c:pt idx="62">
                  <c:v>22.8020128138484</c:v>
                </c:pt>
                <c:pt idx="63">
                  <c:v>22.8088985818466</c:v>
                </c:pt>
                <c:pt idx="64">
                  <c:v>23.0704379520048</c:v>
                </c:pt>
                <c:pt idx="65">
                  <c:v>22.7503942214035</c:v>
                </c:pt>
                <c:pt idx="66">
                  <c:v>23.1151778243206</c:v>
                </c:pt>
                <c:pt idx="67">
                  <c:v>22.8433133260996</c:v>
                </c:pt>
                <c:pt idx="68">
                  <c:v>23.0222587196245</c:v>
                </c:pt>
                <c:pt idx="69">
                  <c:v>23.094527568195</c:v>
                </c:pt>
                <c:pt idx="70">
                  <c:v>22.7022149890232</c:v>
                </c:pt>
                <c:pt idx="71">
                  <c:v>22.9224608947993</c:v>
                </c:pt>
                <c:pt idx="72">
                  <c:v>23.5522302758081</c:v>
                </c:pt>
                <c:pt idx="73">
                  <c:v>23.2080898811476</c:v>
                </c:pt>
                <c:pt idx="74">
                  <c:v>23.1289423124479</c:v>
                </c:pt>
                <c:pt idx="75">
                  <c:v>23.094527568195</c:v>
                </c:pt>
                <c:pt idx="76">
                  <c:v>23.1943253930203</c:v>
                </c:pt>
                <c:pt idx="77">
                  <c:v>24.0133652956168</c:v>
                </c:pt>
                <c:pt idx="78">
                  <c:v>23.4317821948573</c:v>
                </c:pt>
                <c:pt idx="79">
                  <c:v>23.2115362890812</c:v>
                </c:pt>
                <c:pt idx="80">
                  <c:v>22.6678002447702</c:v>
                </c:pt>
                <c:pt idx="81">
                  <c:v>22.805459221782</c:v>
                </c:pt>
                <c:pt idx="82">
                  <c:v>23.5315800196826</c:v>
                </c:pt>
                <c:pt idx="83">
                  <c:v>22.9396647429912</c:v>
                </c:pt>
                <c:pt idx="84">
                  <c:v>23.2253007772086</c:v>
                </c:pt>
                <c:pt idx="85">
                  <c:v>22.6471570365137</c:v>
                </c:pt>
                <c:pt idx="86">
                  <c:v>23.3388630901612</c:v>
                </c:pt>
                <c:pt idx="87">
                  <c:v>23.7242969492039</c:v>
                </c:pt>
                <c:pt idx="88">
                  <c:v>23.3904816826062</c:v>
                </c:pt>
                <c:pt idx="89">
                  <c:v>23.1392674405107</c:v>
                </c:pt>
                <c:pt idx="90">
                  <c:v>22.9052570466073</c:v>
                </c:pt>
                <c:pt idx="91">
                  <c:v>23.765590413586</c:v>
                </c:pt>
                <c:pt idx="92">
                  <c:v>23.4524254031139</c:v>
                </c:pt>
                <c:pt idx="93">
                  <c:v>23.094527568195</c:v>
                </c:pt>
                <c:pt idx="94">
                  <c:v>23.3010089858437</c:v>
                </c:pt>
                <c:pt idx="95">
                  <c:v>23.0635592318756</c:v>
                </c:pt>
                <c:pt idx="96">
                  <c:v>23.3388630901612</c:v>
                </c:pt>
                <c:pt idx="97">
                  <c:v>23.5969631002549</c:v>
                </c:pt>
                <c:pt idx="98">
                  <c:v>22.857077814227</c:v>
                </c:pt>
                <c:pt idx="99">
                  <c:v>23.892917214666</c:v>
                </c:pt>
                <c:pt idx="100">
                  <c:v>23.8619488783467</c:v>
                </c:pt>
                <c:pt idx="101">
                  <c:v>23.7036466930783</c:v>
                </c:pt>
                <c:pt idx="102">
                  <c:v>23.782794261778</c:v>
                </c:pt>
                <c:pt idx="103">
                  <c:v>23.9342177269172</c:v>
                </c:pt>
                <c:pt idx="104">
                  <c:v>23.4627505311767</c:v>
                </c:pt>
                <c:pt idx="105">
                  <c:v>23.765590413586</c:v>
                </c:pt>
                <c:pt idx="106">
                  <c:v>23.6795570768881</c:v>
                </c:pt>
                <c:pt idx="107">
                  <c:v>23.8998029826642</c:v>
                </c:pt>
                <c:pt idx="108">
                  <c:v>23.800005157839</c:v>
                </c:pt>
                <c:pt idx="109">
                  <c:v>23.6898822049509</c:v>
                </c:pt>
                <c:pt idx="110">
                  <c:v>23.7311756693331</c:v>
                </c:pt>
                <c:pt idx="111">
                  <c:v>23.6072882283176</c:v>
                </c:pt>
                <c:pt idx="112">
                  <c:v>23.6279384844432</c:v>
                </c:pt>
                <c:pt idx="113">
                  <c:v>23.7346150293977</c:v>
                </c:pt>
                <c:pt idx="114">
                  <c:v>23.4489860430493</c:v>
                </c:pt>
                <c:pt idx="115">
                  <c:v>23.7931193898408</c:v>
                </c:pt>
                <c:pt idx="116">
                  <c:v>23.7793549017134</c:v>
                </c:pt>
                <c:pt idx="117">
                  <c:v>23.4696362991748</c:v>
                </c:pt>
                <c:pt idx="118">
                  <c:v>23.782794261778</c:v>
                </c:pt>
                <c:pt idx="119">
                  <c:v>23.5694341240001</c:v>
                </c:pt>
                <c:pt idx="120">
                  <c:v>24.0959592722501</c:v>
                </c:pt>
                <c:pt idx="121">
                  <c:v>23.7896800297762</c:v>
                </c:pt>
                <c:pt idx="122">
                  <c:v>23.7931193898408</c:v>
                </c:pt>
                <c:pt idx="123">
                  <c:v>24.054665807868</c:v>
                </c:pt>
                <c:pt idx="124">
                  <c:v>23.2975696257791</c:v>
                </c:pt>
                <c:pt idx="125">
                  <c:v>23.8103302859017</c:v>
                </c:pt>
                <c:pt idx="126">
                  <c:v>23.9514215751091</c:v>
                </c:pt>
                <c:pt idx="127">
                  <c:v>24.0959592722501</c:v>
                </c:pt>
                <c:pt idx="128">
                  <c:v>24.4125636427868</c:v>
                </c:pt>
                <c:pt idx="129">
                  <c:v>23.9170068308562</c:v>
                </c:pt>
                <c:pt idx="130">
                  <c:v>24.4332138989124</c:v>
                </c:pt>
                <c:pt idx="131">
                  <c:v>24.1062844003129</c:v>
                </c:pt>
                <c:pt idx="132">
                  <c:v>24.2473756895203</c:v>
                </c:pt>
                <c:pt idx="133">
                  <c:v>23.8275341340937</c:v>
                </c:pt>
                <c:pt idx="134">
                  <c:v>24.3884740265967</c:v>
                </c:pt>
                <c:pt idx="135">
                  <c:v>23.7862406697116</c:v>
                </c:pt>
                <c:pt idx="136">
                  <c:v>24.5330117237377</c:v>
                </c:pt>
                <c:pt idx="137">
                  <c:v>24.8633805824018</c:v>
                </c:pt>
                <c:pt idx="138">
                  <c:v>24.6534598046885</c:v>
                </c:pt>
                <c:pt idx="139">
                  <c:v>24.6672242928159</c:v>
                </c:pt>
                <c:pt idx="140">
                  <c:v>24.2267324812637</c:v>
                </c:pt>
                <c:pt idx="141">
                  <c:v>24.3850346665321</c:v>
                </c:pt>
                <c:pt idx="142">
                  <c:v>24.453857107169</c:v>
                </c:pt>
                <c:pt idx="143">
                  <c:v>24.3506199222791</c:v>
                </c:pt>
                <c:pt idx="144">
                  <c:v>24.3024406898988</c:v>
                </c:pt>
                <c:pt idx="145">
                  <c:v>23.7896800297762</c:v>
                </c:pt>
                <c:pt idx="146">
                  <c:v>24.8427303262762</c:v>
                </c:pt>
                <c:pt idx="147">
                  <c:v>24.546776211865</c:v>
                </c:pt>
                <c:pt idx="148">
                  <c:v>24.0959592722501</c:v>
                </c:pt>
                <c:pt idx="149">
                  <c:v>24.818640710086</c:v>
                </c:pt>
                <c:pt idx="150">
                  <c:v>24.7188428852608</c:v>
                </c:pt>
                <c:pt idx="151">
                  <c:v>24.7566969895783</c:v>
                </c:pt>
                <c:pt idx="152">
                  <c:v>24.5226865956749</c:v>
                </c:pt>
                <c:pt idx="153">
                  <c:v>23.9445428549799</c:v>
                </c:pt>
                <c:pt idx="154">
                  <c:v>24.3609450503419</c:v>
                </c:pt>
                <c:pt idx="155">
                  <c:v>24.9012346867193</c:v>
                </c:pt>
                <c:pt idx="156">
                  <c:v>24.8289658381488</c:v>
                </c:pt>
                <c:pt idx="157">
                  <c:v>24.5020363395493</c:v>
                </c:pt>
                <c:pt idx="158">
                  <c:v>24.6018341643746</c:v>
                </c:pt>
                <c:pt idx="159">
                  <c:v>24.1544636326932</c:v>
                </c:pt>
                <c:pt idx="160">
                  <c:v>24.4332138989124</c:v>
                </c:pt>
                <c:pt idx="161">
                  <c:v>24.7291680133236</c:v>
                </c:pt>
                <c:pt idx="162">
                  <c:v>24.7222822453254</c:v>
                </c:pt>
                <c:pt idx="163">
                  <c:v>24.9322030230387</c:v>
                </c:pt>
                <c:pt idx="164">
                  <c:v>24.9425281511015</c:v>
                </c:pt>
                <c:pt idx="165">
                  <c:v>24.7222822453254</c:v>
                </c:pt>
                <c:pt idx="166">
                  <c:v>24.8152013500214</c:v>
                </c:pt>
                <c:pt idx="167">
                  <c:v>25.5447615079866</c:v>
                </c:pt>
                <c:pt idx="168">
                  <c:v>24.8633805824018</c:v>
                </c:pt>
                <c:pt idx="169">
                  <c:v>25.1145948244972</c:v>
                </c:pt>
                <c:pt idx="170">
                  <c:v>25.0939516162406</c:v>
                </c:pt>
                <c:pt idx="171">
                  <c:v>25.4071095788438</c:v>
                </c:pt>
                <c:pt idx="172">
                  <c:v>25.4071095788438</c:v>
                </c:pt>
                <c:pt idx="173">
                  <c:v>25.1730991849403</c:v>
                </c:pt>
                <c:pt idx="174">
                  <c:v>25.5309970198592</c:v>
                </c:pt>
                <c:pt idx="175">
                  <c:v>25.1799849529385</c:v>
                </c:pt>
                <c:pt idx="176">
                  <c:v>25.4380849630321</c:v>
                </c:pt>
                <c:pt idx="177">
                  <c:v>24.6603385248177</c:v>
                </c:pt>
                <c:pt idx="178">
                  <c:v>25.4243204749047</c:v>
                </c:pt>
                <c:pt idx="179">
                  <c:v>25.3899057306518</c:v>
                </c:pt>
                <c:pt idx="180">
                  <c:v>25.286661497893</c:v>
                </c:pt>
                <c:pt idx="181">
                  <c:v>25.217839057256</c:v>
                </c:pt>
                <c:pt idx="182">
                  <c:v>25.1386844406874</c:v>
                </c:pt>
                <c:pt idx="183">
                  <c:v>25.1558953367483</c:v>
                </c:pt>
                <c:pt idx="184">
                  <c:v>25.4346385550985</c:v>
                </c:pt>
                <c:pt idx="185">
                  <c:v>25.5860620202377</c:v>
                </c:pt>
                <c:pt idx="186">
                  <c:v>25.8063079260138</c:v>
                </c:pt>
                <c:pt idx="187">
                  <c:v>25.506907403669</c:v>
                </c:pt>
                <c:pt idx="188">
                  <c:v>25.4036702187792</c:v>
                </c:pt>
                <c:pt idx="189">
                  <c:v>25.6239161245552</c:v>
                </c:pt>
                <c:pt idx="190">
                  <c:v>25.7753325418254</c:v>
                </c:pt>
                <c:pt idx="191">
                  <c:v>25.3864593227182</c:v>
                </c:pt>
                <c:pt idx="192">
                  <c:v>25.8200724141412</c:v>
                </c:pt>
                <c:pt idx="193">
                  <c:v>25.9301953670292</c:v>
                </c:pt>
                <c:pt idx="194">
                  <c:v>25.7065101011885</c:v>
                </c:pt>
                <c:pt idx="195">
                  <c:v>25.5309970198592</c:v>
                </c:pt>
                <c:pt idx="196">
                  <c:v>25.7443642055061</c:v>
                </c:pt>
                <c:pt idx="197">
                  <c:v>25.6583308688082</c:v>
                </c:pt>
                <c:pt idx="198">
                  <c:v>26.5634041081027</c:v>
                </c:pt>
                <c:pt idx="199">
                  <c:v>25.3899057306518</c:v>
                </c:pt>
                <c:pt idx="200">
                  <c:v>25.8682516465215</c:v>
                </c:pt>
                <c:pt idx="201">
                  <c:v>25.541322147922</c:v>
                </c:pt>
                <c:pt idx="202">
                  <c:v>25.9749352393449</c:v>
                </c:pt>
                <c:pt idx="203">
                  <c:v>25.6617702288728</c:v>
                </c:pt>
                <c:pt idx="204">
                  <c:v>26.4360702591536</c:v>
                </c:pt>
                <c:pt idx="205">
                  <c:v>26.0781724242348</c:v>
                </c:pt>
                <c:pt idx="206">
                  <c:v>26.3190685861364</c:v>
                </c:pt>
                <c:pt idx="207">
                  <c:v>26.2227101213758</c:v>
                </c:pt>
                <c:pt idx="208">
                  <c:v>25.9852533195387</c:v>
                </c:pt>
                <c:pt idx="209">
                  <c:v>25.6170303565571</c:v>
                </c:pt>
                <c:pt idx="210">
                  <c:v>26.4635992354084</c:v>
                </c:pt>
                <c:pt idx="211">
                  <c:v>26.229588841505</c:v>
                </c:pt>
                <c:pt idx="212">
                  <c:v>26.0471970400464</c:v>
                </c:pt>
                <c:pt idx="213">
                  <c:v>26.2812144818189</c:v>
                </c:pt>
                <c:pt idx="214">
                  <c:v>26.305304098009</c:v>
                </c:pt>
                <c:pt idx="215">
                  <c:v>26.2399139695677</c:v>
                </c:pt>
                <c:pt idx="216">
                  <c:v>25.8269511342704</c:v>
                </c:pt>
                <c:pt idx="217">
                  <c:v>26.1297910166797</c:v>
                </c:pt>
                <c:pt idx="218">
                  <c:v>26.0575221681092</c:v>
                </c:pt>
                <c:pt idx="219">
                  <c:v>25.9852533195387</c:v>
                </c:pt>
                <c:pt idx="220">
                  <c:v>26.3947767947715</c:v>
                </c:pt>
                <c:pt idx="221">
                  <c:v>25.9990248555351</c:v>
                </c:pt>
                <c:pt idx="222">
                  <c:v>26.4773707714048</c:v>
                </c:pt>
                <c:pt idx="223">
                  <c:v>26.3844516667087</c:v>
                </c:pt>
                <c:pt idx="224">
                  <c:v>26.3259473062656</c:v>
                </c:pt>
                <c:pt idx="225">
                  <c:v>26.3706871785813</c:v>
                </c:pt>
                <c:pt idx="226">
                  <c:v>26.3603620505186</c:v>
                </c:pt>
                <c:pt idx="227">
                  <c:v>26.4119806429635</c:v>
                </c:pt>
                <c:pt idx="228">
                  <c:v>26.4257451310909</c:v>
                </c:pt>
                <c:pt idx="229">
                  <c:v>26.3259473062656</c:v>
                </c:pt>
                <c:pt idx="230">
                  <c:v>26.6356729566731</c:v>
                </c:pt>
                <c:pt idx="231">
                  <c:v>26.3293937141992</c:v>
                </c:pt>
                <c:pt idx="232">
                  <c:v>26.2261494814404</c:v>
                </c:pt>
                <c:pt idx="233">
                  <c:v>26.9660418153373</c:v>
                </c:pt>
                <c:pt idx="234">
                  <c:v>27.2516708016856</c:v>
                </c:pt>
                <c:pt idx="235">
                  <c:v>26.7526746296904</c:v>
                </c:pt>
                <c:pt idx="236">
                  <c:v>27.2929642660678</c:v>
                </c:pt>
                <c:pt idx="237">
                  <c:v>26.9660418153373</c:v>
                </c:pt>
                <c:pt idx="238">
                  <c:v>27.0245391279114</c:v>
                </c:pt>
                <c:pt idx="239">
                  <c:v>26.6425516768023</c:v>
                </c:pt>
                <c:pt idx="240">
                  <c:v>27.0589538721643</c:v>
                </c:pt>
                <c:pt idx="241">
                  <c:v>27.3273790103207</c:v>
                </c:pt>
                <c:pt idx="242">
                  <c:v>26.6184620606122</c:v>
                </c:pt>
                <c:pt idx="243">
                  <c:v>26.993570791592</c:v>
                </c:pt>
                <c:pt idx="244">
                  <c:v>27.3996478588912</c:v>
                </c:pt>
                <c:pt idx="245">
                  <c:v>27.3755582427011</c:v>
                </c:pt>
                <c:pt idx="246">
                  <c:v>27.2138166973681</c:v>
                </c:pt>
                <c:pt idx="247">
                  <c:v>27.1759625930505</c:v>
                </c:pt>
                <c:pt idx="248">
                  <c:v>27.5441855560322</c:v>
                </c:pt>
                <c:pt idx="249">
                  <c:v>26.9281806631507</c:v>
                </c:pt>
                <c:pt idx="250">
                  <c:v>27.2206954174973</c:v>
                </c:pt>
                <c:pt idx="251">
                  <c:v>27.2619959297484</c:v>
                </c:pt>
                <c:pt idx="252">
                  <c:v>27.2241418254309</c:v>
                </c:pt>
                <c:pt idx="253">
                  <c:v>26.3328330742638</c:v>
                </c:pt>
                <c:pt idx="254">
                  <c:v>27.4340626031442</c:v>
                </c:pt>
                <c:pt idx="255">
                  <c:v>27.2929642660678</c:v>
                </c:pt>
                <c:pt idx="256">
                  <c:v>27.7541063337455</c:v>
                </c:pt>
                <c:pt idx="257">
                  <c:v>27.4719167074617</c:v>
                </c:pt>
                <c:pt idx="258">
                  <c:v>26.7836500138787</c:v>
                </c:pt>
                <c:pt idx="259">
                  <c:v>27.0658396401625</c:v>
                </c:pt>
                <c:pt idx="260">
                  <c:v>27.2688746498776</c:v>
                </c:pt>
                <c:pt idx="261">
                  <c:v>27.4478270912715</c:v>
                </c:pt>
                <c:pt idx="262">
                  <c:v>27.6543085089202</c:v>
                </c:pt>
                <c:pt idx="263">
                  <c:v>27.3480292664463</c:v>
                </c:pt>
                <c:pt idx="264">
                  <c:v>28.0018812157763</c:v>
                </c:pt>
                <c:pt idx="265">
                  <c:v>27.8917582628883</c:v>
                </c:pt>
                <c:pt idx="266">
                  <c:v>27.8745544146963</c:v>
                </c:pt>
                <c:pt idx="267">
                  <c:v>27.7678708218729</c:v>
                </c:pt>
                <c:pt idx="268">
                  <c:v>27.5028850437811</c:v>
                </c:pt>
                <c:pt idx="269">
                  <c:v>28.2737457139973</c:v>
                </c:pt>
                <c:pt idx="270">
                  <c:v>27.9261730071412</c:v>
                </c:pt>
                <c:pt idx="271">
                  <c:v>27.4306232430796</c:v>
                </c:pt>
                <c:pt idx="272">
                  <c:v>27.4925669635873</c:v>
                </c:pt>
                <c:pt idx="273">
                  <c:v>27.2034915693053</c:v>
                </c:pt>
                <c:pt idx="274">
                  <c:v>27.3721188826365</c:v>
                </c:pt>
                <c:pt idx="275">
                  <c:v>27.6783981251104</c:v>
                </c:pt>
                <c:pt idx="276">
                  <c:v>27.4684773473971</c:v>
                </c:pt>
                <c:pt idx="277">
                  <c:v>27.8986440308865</c:v>
                </c:pt>
                <c:pt idx="278">
                  <c:v>27.8298145423806</c:v>
                </c:pt>
                <c:pt idx="279">
                  <c:v>27.8194894143178</c:v>
                </c:pt>
                <c:pt idx="280">
                  <c:v>27.6267795326655</c:v>
                </c:pt>
                <c:pt idx="281">
                  <c:v>28.0190921118373</c:v>
                </c:pt>
                <c:pt idx="282">
                  <c:v>28.0294101920311</c:v>
                </c:pt>
                <c:pt idx="283">
                  <c:v>27.7781959499356</c:v>
                </c:pt>
                <c:pt idx="284">
                  <c:v>28.3907544348835</c:v>
                </c:pt>
                <c:pt idx="285">
                  <c:v>28.0569462161548</c:v>
                </c:pt>
                <c:pt idx="286">
                  <c:v>28.0087669837745</c:v>
                </c:pt>
                <c:pt idx="287">
                  <c:v>28.3116068661839</c:v>
                </c:pt>
                <c:pt idx="288">
                  <c:v>27.791960438063</c:v>
                </c:pt>
                <c:pt idx="289">
                  <c:v>28.3666648186934</c:v>
                </c:pt>
                <c:pt idx="290">
                  <c:v>28.5869107244695</c:v>
                </c:pt>
                <c:pt idx="291">
                  <c:v>28.2875172499937</c:v>
                </c:pt>
                <c:pt idx="292">
                  <c:v>28.225566481617</c:v>
                </c:pt>
                <c:pt idx="293">
                  <c:v>28.6110003406596</c:v>
                </c:pt>
                <c:pt idx="294">
                  <c:v>27.8986440308865</c:v>
                </c:pt>
                <c:pt idx="295">
                  <c:v>28.4939916197734</c:v>
                </c:pt>
                <c:pt idx="296">
                  <c:v>28.5524959802165</c:v>
                </c:pt>
                <c:pt idx="297">
                  <c:v>28.752098677736</c:v>
                </c:pt>
                <c:pt idx="298">
                  <c:v>29.0033129198314</c:v>
                </c:pt>
                <c:pt idx="299">
                  <c:v>28.5249670039617</c:v>
                </c:pt>
                <c:pt idx="300">
                  <c:v>28.7176839334831</c:v>
                </c:pt>
                <c:pt idx="301">
                  <c:v>28.6867085492947</c:v>
                </c:pt>
                <c:pt idx="302">
                  <c:v>29.0927856165939</c:v>
                </c:pt>
                <c:pt idx="303">
                  <c:v>28.5697068762775</c:v>
                </c:pt>
                <c:pt idx="304">
                  <c:v>28.4251691791365</c:v>
                </c:pt>
                <c:pt idx="305">
                  <c:v>28.352900330566</c:v>
                </c:pt>
                <c:pt idx="306">
                  <c:v>28.5043167478362</c:v>
                </c:pt>
                <c:pt idx="307">
                  <c:v>27.9984418557117</c:v>
                </c:pt>
                <c:pt idx="308">
                  <c:v>29.1168752327841</c:v>
                </c:pt>
                <c:pt idx="309">
                  <c:v>28.6935943172929</c:v>
                </c:pt>
                <c:pt idx="310">
                  <c:v>28.5008773877716</c:v>
                </c:pt>
                <c:pt idx="311">
                  <c:v>28.480227131646</c:v>
                </c:pt>
                <c:pt idx="312">
                  <c:v>28.6522938050418</c:v>
                </c:pt>
                <c:pt idx="313">
                  <c:v>28.8587752226905</c:v>
                </c:pt>
                <c:pt idx="314">
                  <c:v>28.9276047111963</c:v>
                </c:pt>
                <c:pt idx="315">
                  <c:v>28.9585730475157</c:v>
                </c:pt>
                <c:pt idx="316">
                  <c:v>28.9723445835121</c:v>
                </c:pt>
                <c:pt idx="317">
                  <c:v>28.6213254687224</c:v>
                </c:pt>
                <c:pt idx="318">
                  <c:v>29.006752279896</c:v>
                </c:pt>
                <c:pt idx="319">
                  <c:v>28.7039194453557</c:v>
                </c:pt>
                <c:pt idx="320">
                  <c:v>28.7039194453557</c:v>
                </c:pt>
                <c:pt idx="321">
                  <c:v>28.8209211183729</c:v>
                </c:pt>
                <c:pt idx="322">
                  <c:v>29.0790211284665</c:v>
                </c:pt>
                <c:pt idx="323">
                  <c:v>29.2269981856721</c:v>
                </c:pt>
                <c:pt idx="324">
                  <c:v>29.2820631860506</c:v>
                </c:pt>
                <c:pt idx="325">
                  <c:v>28.7280090615458</c:v>
                </c:pt>
                <c:pt idx="326">
                  <c:v>29.5195129400187</c:v>
                </c:pt>
                <c:pt idx="327">
                  <c:v>29.5745779403972</c:v>
                </c:pt>
                <c:pt idx="328">
                  <c:v>28.9895484317041</c:v>
                </c:pt>
                <c:pt idx="329">
                  <c:v>28.6557402129753</c:v>
                </c:pt>
                <c:pt idx="330">
                  <c:v>29.2029085694819</c:v>
                </c:pt>
                <c:pt idx="331">
                  <c:v>29.5195129400187</c:v>
                </c:pt>
                <c:pt idx="332">
                  <c:v>29.0170774079588</c:v>
                </c:pt>
                <c:pt idx="333">
                  <c:v>29.3061528022408</c:v>
                </c:pt>
                <c:pt idx="334">
                  <c:v>29.5263987080169</c:v>
                </c:pt>
                <c:pt idx="335">
                  <c:v>29.4266008831916</c:v>
                </c:pt>
                <c:pt idx="336">
                  <c:v>29.2614129299251</c:v>
                </c:pt>
                <c:pt idx="337">
                  <c:v>29.5091878119559</c:v>
                </c:pt>
                <c:pt idx="338">
                  <c:v>29.0514921522118</c:v>
                </c:pt>
                <c:pt idx="339">
                  <c:v>29.6434003810341</c:v>
                </c:pt>
                <c:pt idx="340">
                  <c:v>29.4954233238285</c:v>
                </c:pt>
                <c:pt idx="341">
                  <c:v>29.6502861490323</c:v>
                </c:pt>
                <c:pt idx="342">
                  <c:v>29.660611277095</c:v>
                </c:pt>
                <c:pt idx="343">
                  <c:v>29.5195129400187</c:v>
                </c:pt>
                <c:pt idx="344">
                  <c:v>29.7466446137929</c:v>
                </c:pt>
                <c:pt idx="345">
                  <c:v>29.3749752428777</c:v>
                </c:pt>
                <c:pt idx="346">
                  <c:v>29.8257921824926</c:v>
                </c:pt>
                <c:pt idx="347">
                  <c:v>29.8670926947437</c:v>
                </c:pt>
                <c:pt idx="348">
                  <c:v>29.4988697317621</c:v>
                </c:pt>
                <c:pt idx="349">
                  <c:v>29.3921861389386</c:v>
                </c:pt>
                <c:pt idx="350">
                  <c:v>29.6158714047793</c:v>
                </c:pt>
                <c:pt idx="351">
                  <c:v>29.5160735799541</c:v>
                </c:pt>
                <c:pt idx="352">
                  <c:v>29.3680965227485</c:v>
                </c:pt>
                <c:pt idx="353">
                  <c:v>29.9462402634434</c:v>
                </c:pt>
                <c:pt idx="354">
                  <c:v>29.6881402533498</c:v>
                </c:pt>
                <c:pt idx="355">
                  <c:v>29.5401631961442</c:v>
                </c:pt>
                <c:pt idx="356">
                  <c:v>29.7948238461732</c:v>
                </c:pt>
                <c:pt idx="357">
                  <c:v>30.4521151555679</c:v>
                </c:pt>
                <c:pt idx="358">
                  <c:v>30.0666883443943</c:v>
                </c:pt>
                <c:pt idx="359">
                  <c:v>30.2112260415352</c:v>
                </c:pt>
                <c:pt idx="360">
                  <c:v>30.3247883544879</c:v>
                </c:pt>
                <c:pt idx="361">
                  <c:v>29.8292385904262</c:v>
                </c:pt>
                <c:pt idx="362">
                  <c:v>30.1768112972823</c:v>
                </c:pt>
                <c:pt idx="363">
                  <c:v>30.1527216810921</c:v>
                </c:pt>
                <c:pt idx="364">
                  <c:v>29.9772156476318</c:v>
                </c:pt>
                <c:pt idx="365">
                  <c:v>30.5897741325797</c:v>
                </c:pt>
                <c:pt idx="366">
                  <c:v>29.8877359030003</c:v>
                </c:pt>
                <c:pt idx="367">
                  <c:v>30.23875501779</c:v>
                </c:pt>
                <c:pt idx="368">
                  <c:v>29.8911823109339</c:v>
                </c:pt>
                <c:pt idx="369">
                  <c:v>30.0907779605844</c:v>
                </c:pt>
                <c:pt idx="370">
                  <c:v>29.9118255191905</c:v>
                </c:pt>
                <c:pt idx="371">
                  <c:v>29.8361173105554</c:v>
                </c:pt>
                <c:pt idx="372">
                  <c:v>30.5175052840092</c:v>
                </c:pt>
                <c:pt idx="373">
                  <c:v>29.6193107648439</c:v>
                </c:pt>
                <c:pt idx="374">
                  <c:v>30.0322736001413</c:v>
                </c:pt>
                <c:pt idx="375">
                  <c:v>30.7171009336597</c:v>
                </c:pt>
                <c:pt idx="376">
                  <c:v>30.4899763077544</c:v>
                </c:pt>
                <c:pt idx="377">
                  <c:v>29.7191156375382</c:v>
                </c:pt>
                <c:pt idx="378">
                  <c:v>30.4073823311211</c:v>
                </c:pt>
                <c:pt idx="379">
                  <c:v>30.3144632264251</c:v>
                </c:pt>
                <c:pt idx="380">
                  <c:v>30.5312697721366</c:v>
                </c:pt>
                <c:pt idx="381">
                  <c:v>30.0322736001413</c:v>
                </c:pt>
                <c:pt idx="382">
                  <c:v>30.5312697721366</c:v>
                </c:pt>
                <c:pt idx="383">
                  <c:v>30.3213489944233</c:v>
                </c:pt>
                <c:pt idx="384">
                  <c:v>30.5347091322012</c:v>
                </c:pt>
                <c:pt idx="385">
                  <c:v>29.6640506371597</c:v>
                </c:pt>
                <c:pt idx="386">
                  <c:v>30.1836970652805</c:v>
                </c:pt>
                <c:pt idx="387">
                  <c:v>30.655157213152</c:v>
                </c:pt>
                <c:pt idx="388">
                  <c:v>30.6620429811502</c:v>
                </c:pt>
                <c:pt idx="389">
                  <c:v>30.2146654015998</c:v>
                </c:pt>
                <c:pt idx="390">
                  <c:v>30.2662839940448</c:v>
                </c:pt>
                <c:pt idx="391">
                  <c:v>30.7962555502284</c:v>
                </c:pt>
                <c:pt idx="392">
                  <c:v>31.0818845365767</c:v>
                </c:pt>
                <c:pt idx="393">
                  <c:v>30.9339074793712</c:v>
                </c:pt>
                <c:pt idx="394">
                  <c:v>30.5656845163895</c:v>
                </c:pt>
                <c:pt idx="395">
                  <c:v>31.0474697923238</c:v>
                </c:pt>
                <c:pt idx="396">
                  <c:v>30.7033364455323</c:v>
                </c:pt>
                <c:pt idx="397">
                  <c:v>30.0047446238865</c:v>
                </c:pt>
                <c:pt idx="398">
                  <c:v>30.4177074591839</c:v>
                </c:pt>
                <c:pt idx="399">
                  <c:v>30.9132572232456</c:v>
                </c:pt>
                <c:pt idx="400">
                  <c:v>30.9545577354967</c:v>
                </c:pt>
                <c:pt idx="401">
                  <c:v>30.9855260718161</c:v>
                </c:pt>
                <c:pt idx="402">
                  <c:v>30.7343118297207</c:v>
                </c:pt>
                <c:pt idx="403">
                  <c:v>31.0887632567059</c:v>
                </c:pt>
                <c:pt idx="404">
                  <c:v>30.6930113174695</c:v>
                </c:pt>
                <c:pt idx="405">
                  <c:v>30.493415667819</c:v>
                </c:pt>
                <c:pt idx="406">
                  <c:v>31.2505118499079</c:v>
                </c:pt>
                <c:pt idx="407">
                  <c:v>30.5966528527089</c:v>
                </c:pt>
                <c:pt idx="408">
                  <c:v>31.054355560322</c:v>
                </c:pt>
                <c:pt idx="409">
                  <c:v>30.7308654217871</c:v>
                </c:pt>
                <c:pt idx="410">
                  <c:v>31.1610321052764</c:v>
                </c:pt>
                <c:pt idx="411">
                  <c:v>30.8616386308007</c:v>
                </c:pt>
                <c:pt idx="412">
                  <c:v>30.9683222236241</c:v>
                </c:pt>
                <c:pt idx="413">
                  <c:v>30.8822888869262</c:v>
                </c:pt>
                <c:pt idx="414">
                  <c:v>30.5760096444523</c:v>
                </c:pt>
                <c:pt idx="415">
                  <c:v>30.9648758156905</c:v>
                </c:pt>
                <c:pt idx="416">
                  <c:v>30.9958511998789</c:v>
                </c:pt>
                <c:pt idx="417">
                  <c:v>31.4397823714956</c:v>
                </c:pt>
                <c:pt idx="418">
                  <c:v>31.3743992909233</c:v>
                </c:pt>
                <c:pt idx="419">
                  <c:v>31.4638719876858</c:v>
                </c:pt>
                <c:pt idx="420">
                  <c:v>31.3743992909233</c:v>
                </c:pt>
                <c:pt idx="421">
                  <c:v>31.3055698024174</c:v>
                </c:pt>
                <c:pt idx="422">
                  <c:v>30.8581992707361</c:v>
                </c:pt>
                <c:pt idx="423">
                  <c:v>31.054355560322</c:v>
                </c:pt>
                <c:pt idx="424">
                  <c:v>31.3881637790507</c:v>
                </c:pt>
                <c:pt idx="425">
                  <c:v>31.0337053041964</c:v>
                </c:pt>
                <c:pt idx="426">
                  <c:v>31.4191321153701</c:v>
                </c:pt>
                <c:pt idx="427">
                  <c:v>31.5292550682581</c:v>
                </c:pt>
                <c:pt idx="428">
                  <c:v>31.1472676171491</c:v>
                </c:pt>
                <c:pt idx="429">
                  <c:v>31.0646806883848</c:v>
                </c:pt>
                <c:pt idx="430">
                  <c:v>31.453546859623</c:v>
                </c:pt>
                <c:pt idx="431">
                  <c:v>31.8183304625401</c:v>
                </c:pt>
                <c:pt idx="432">
                  <c:v>31.5843200686366</c:v>
                </c:pt>
                <c:pt idx="433">
                  <c:v>31.0853238966414</c:v>
                </c:pt>
                <c:pt idx="434">
                  <c:v>31.1507140250826</c:v>
                </c:pt>
                <c:pt idx="435">
                  <c:v>31.1748036412728</c:v>
                </c:pt>
                <c:pt idx="436">
                  <c:v>31.3296594186076</c:v>
                </c:pt>
                <c:pt idx="437">
                  <c:v>31.0681200484494</c:v>
                </c:pt>
                <c:pt idx="438">
                  <c:v>31.5533446844483</c:v>
                </c:pt>
                <c:pt idx="439">
                  <c:v>31.1231780009589</c:v>
                </c:pt>
                <c:pt idx="440">
                  <c:v>31.598084556764</c:v>
                </c:pt>
                <c:pt idx="441">
                  <c:v>31.8183304625401</c:v>
                </c:pt>
                <c:pt idx="442">
                  <c:v>31.9181282873653</c:v>
                </c:pt>
                <c:pt idx="443">
                  <c:v>31.7047681495874</c:v>
                </c:pt>
                <c:pt idx="444">
                  <c:v>31.5499053243837</c:v>
                </c:pt>
                <c:pt idx="445">
                  <c:v>31.3468703146685</c:v>
                </c:pt>
                <c:pt idx="446">
                  <c:v>31.7839157182871</c:v>
                </c:pt>
                <c:pt idx="447">
                  <c:v>31.2642763380353</c:v>
                </c:pt>
                <c:pt idx="448">
                  <c:v>32.0213725201241</c:v>
                </c:pt>
                <c:pt idx="449">
                  <c:v>31.6359386610815</c:v>
                </c:pt>
                <c:pt idx="450">
                  <c:v>31.7150932776502</c:v>
                </c:pt>
                <c:pt idx="451">
                  <c:v>31.1713572333392</c:v>
                </c:pt>
                <c:pt idx="452">
                  <c:v>31.505172499936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G"</c:f>
              <c:strCache>
                <c:ptCount val="1"/>
                <c:pt idx="0">
                  <c:v>Concentratie 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8:$A$590</c:f>
              <c:strCache>
                <c:ptCount val="453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</c:strCache>
            </c:strRef>
          </c:cat>
          <c:val>
            <c:numRef>
              <c:f>Data!$V$138:$V$590</c:f>
              <c:numCache>
                <c:formatCode>General</c:formatCode>
                <c:ptCount val="453"/>
                <c:pt idx="0">
                  <c:v>82.6620089136944</c:v>
                </c:pt>
                <c:pt idx="1">
                  <c:v>77.2569308400088</c:v>
                </c:pt>
                <c:pt idx="2">
                  <c:v>24.7326042538469</c:v>
                </c:pt>
                <c:pt idx="3">
                  <c:v>24.5487337491701</c:v>
                </c:pt>
                <c:pt idx="4">
                  <c:v>23.8652959148111</c:v>
                </c:pt>
                <c:pt idx="5">
                  <c:v>24.8748394110449</c:v>
                </c:pt>
                <c:pt idx="6">
                  <c:v>24.441185241527</c:v>
                </c:pt>
                <c:pt idx="7">
                  <c:v>24.9997312434655</c:v>
                </c:pt>
                <c:pt idx="8">
                  <c:v>24.8574960862675</c:v>
                </c:pt>
                <c:pt idx="9">
                  <c:v>24.4620029152665</c:v>
                </c:pt>
                <c:pt idx="10">
                  <c:v>24.6042380724645</c:v>
                </c:pt>
                <c:pt idx="11">
                  <c:v>23.941617911845</c:v>
                </c:pt>
                <c:pt idx="12">
                  <c:v>24.118546823606</c:v>
                </c:pt>
                <c:pt idx="13">
                  <c:v>23.8895737274964</c:v>
                </c:pt>
                <c:pt idx="14">
                  <c:v>23.761214651122</c:v>
                </c:pt>
                <c:pt idx="15">
                  <c:v>23.2373624037466</c:v>
                </c:pt>
                <c:pt idx="16">
                  <c:v>23.0916528975866</c:v>
                </c:pt>
                <c:pt idx="17">
                  <c:v>23.542650391882</c:v>
                </c:pt>
                <c:pt idx="18">
                  <c:v>23.3934736417682</c:v>
                </c:pt>
                <c:pt idx="19">
                  <c:v>23.5010221494112</c:v>
                </c:pt>
                <c:pt idx="20">
                  <c:v>23.7542801632142</c:v>
                </c:pt>
                <c:pt idx="21">
                  <c:v>22.8349276398298</c:v>
                </c:pt>
                <c:pt idx="22">
                  <c:v>23.2547057285241</c:v>
                </c:pt>
                <c:pt idx="23">
                  <c:v>23.0985873854944</c:v>
                </c:pt>
                <c:pt idx="24">
                  <c:v>23.5600008216676</c:v>
                </c:pt>
                <c:pt idx="25">
                  <c:v>22.8730886383467</c:v>
                </c:pt>
                <c:pt idx="26">
                  <c:v>23.2893994830871</c:v>
                </c:pt>
                <c:pt idx="27">
                  <c:v>23.0985873854944</c:v>
                </c:pt>
                <c:pt idx="28">
                  <c:v>23.688359898042</c:v>
                </c:pt>
                <c:pt idx="29">
                  <c:v>22.7273791321867</c:v>
                </c:pt>
                <c:pt idx="30">
                  <c:v>23.1575660577508</c:v>
                </c:pt>
                <c:pt idx="31">
                  <c:v>23.3830648048985</c:v>
                </c:pt>
                <c:pt idx="32">
                  <c:v>23.2824578901713</c:v>
                </c:pt>
                <c:pt idx="33">
                  <c:v>23.6744838172184</c:v>
                </c:pt>
                <c:pt idx="34">
                  <c:v>23.688359898042</c:v>
                </c:pt>
                <c:pt idx="35">
                  <c:v>23.4663283948482</c:v>
                </c:pt>
                <c:pt idx="36">
                  <c:v>23.1679748946205</c:v>
                </c:pt>
                <c:pt idx="37">
                  <c:v>23.5044893933651</c:v>
                </c:pt>
                <c:pt idx="38">
                  <c:v>23.7334624894748</c:v>
                </c:pt>
                <c:pt idx="39">
                  <c:v>23.1575660577508</c:v>
                </c:pt>
                <c:pt idx="40">
                  <c:v>23.5357159039743</c:v>
                </c:pt>
                <c:pt idx="41">
                  <c:v>23.8340694042019</c:v>
                </c:pt>
                <c:pt idx="42">
                  <c:v>23.3310277255579</c:v>
                </c:pt>
                <c:pt idx="43">
                  <c:v>23.8652959148111</c:v>
                </c:pt>
                <c:pt idx="44">
                  <c:v>23.4212329084235</c:v>
                </c:pt>
                <c:pt idx="45">
                  <c:v>23.0916528975866</c:v>
                </c:pt>
                <c:pt idx="46">
                  <c:v>23.8514127289794</c:v>
                </c:pt>
                <c:pt idx="47">
                  <c:v>23.6675422243025</c:v>
                </c:pt>
                <c:pt idx="48">
                  <c:v>23.3587798872051</c:v>
                </c:pt>
                <c:pt idx="49">
                  <c:v>23.3067428078646</c:v>
                </c:pt>
                <c:pt idx="50">
                  <c:v>22.8279860469139</c:v>
                </c:pt>
                <c:pt idx="51">
                  <c:v>23.3310277255579</c:v>
                </c:pt>
                <c:pt idx="52">
                  <c:v>23.4663283948482</c:v>
                </c:pt>
                <c:pt idx="53">
                  <c:v>23.2477641356082</c:v>
                </c:pt>
                <c:pt idx="54">
                  <c:v>23.438576233201</c:v>
                </c:pt>
                <c:pt idx="55">
                  <c:v>23.400415234684</c:v>
                </c:pt>
                <c:pt idx="56">
                  <c:v>23.1887925683599</c:v>
                </c:pt>
                <c:pt idx="57">
                  <c:v>23.438576233201</c:v>
                </c:pt>
                <c:pt idx="58">
                  <c:v>23.5530592287517</c:v>
                </c:pt>
                <c:pt idx="59">
                  <c:v>23.4802044756718</c:v>
                </c:pt>
                <c:pt idx="60">
                  <c:v>23.5946945762306</c:v>
                </c:pt>
                <c:pt idx="61">
                  <c:v>23.2824578901713</c:v>
                </c:pt>
                <c:pt idx="62">
                  <c:v>23.438576233201</c:v>
                </c:pt>
                <c:pt idx="63">
                  <c:v>23.5183654741887</c:v>
                </c:pt>
                <c:pt idx="64">
                  <c:v>23.5877529833148</c:v>
                </c:pt>
                <c:pt idx="65">
                  <c:v>23.6224467378779</c:v>
                </c:pt>
                <c:pt idx="66">
                  <c:v>23.6571404924409</c:v>
                </c:pt>
                <c:pt idx="67">
                  <c:v>23.6987687349117</c:v>
                </c:pt>
                <c:pt idx="68">
                  <c:v>23.3136844007805</c:v>
                </c:pt>
                <c:pt idx="69">
                  <c:v>23.7993756496389</c:v>
                </c:pt>
                <c:pt idx="70">
                  <c:v>23.5079637423271</c:v>
                </c:pt>
                <c:pt idx="71">
                  <c:v>23.2789906462174</c:v>
                </c:pt>
                <c:pt idx="72">
                  <c:v>23.5253070671045</c:v>
                </c:pt>
                <c:pt idx="73">
                  <c:v>23.5218398231507</c:v>
                </c:pt>
                <c:pt idx="74">
                  <c:v>22.9910459828595</c:v>
                </c:pt>
                <c:pt idx="75">
                  <c:v>23.4975549054573</c:v>
                </c:pt>
                <c:pt idx="76">
                  <c:v>23.473269987764</c:v>
                </c:pt>
                <c:pt idx="77">
                  <c:v>23.938143562883</c:v>
                </c:pt>
                <c:pt idx="78">
                  <c:v>23.7334624894748</c:v>
                </c:pt>
                <c:pt idx="79">
                  <c:v>24.045692070526</c:v>
                </c:pt>
                <c:pt idx="80">
                  <c:v>23.5495919847979</c:v>
                </c:pt>
                <c:pt idx="81">
                  <c:v>23.3795975609446</c:v>
                </c:pt>
                <c:pt idx="82">
                  <c:v>23.8861064835425</c:v>
                </c:pt>
                <c:pt idx="83">
                  <c:v>24.0387575826183</c:v>
                </c:pt>
                <c:pt idx="84">
                  <c:v>23.1402227329733</c:v>
                </c:pt>
                <c:pt idx="85">
                  <c:v>23.7057103278276</c:v>
                </c:pt>
                <c:pt idx="86">
                  <c:v>24.1012034988285</c:v>
                </c:pt>
                <c:pt idx="87">
                  <c:v>23.7438713263445</c:v>
                </c:pt>
                <c:pt idx="88">
                  <c:v>23.7750907319456</c:v>
                </c:pt>
                <c:pt idx="89">
                  <c:v>23.8444782410717</c:v>
                </c:pt>
                <c:pt idx="90">
                  <c:v>23.4455107211087</c:v>
                </c:pt>
                <c:pt idx="91">
                  <c:v>23.8132517304625</c:v>
                </c:pt>
                <c:pt idx="92">
                  <c:v>23.1679748946205</c:v>
                </c:pt>
                <c:pt idx="93">
                  <c:v>23.4420434771548</c:v>
                </c:pt>
                <c:pt idx="94">
                  <c:v>24.045692070526</c:v>
                </c:pt>
                <c:pt idx="95">
                  <c:v>23.7161120596892</c:v>
                </c:pt>
                <c:pt idx="96">
                  <c:v>23.9208002381055</c:v>
                </c:pt>
                <c:pt idx="97">
                  <c:v>23.9554939926686</c:v>
                </c:pt>
                <c:pt idx="98">
                  <c:v>23.9242674820594</c:v>
                </c:pt>
                <c:pt idx="99">
                  <c:v>23.8861064835425</c:v>
                </c:pt>
                <c:pt idx="100">
                  <c:v>24.7915829261033</c:v>
                </c:pt>
                <c:pt idx="101">
                  <c:v>23.7716234879917</c:v>
                </c:pt>
                <c:pt idx="102">
                  <c:v>24.0526336634419</c:v>
                </c:pt>
                <c:pt idx="103">
                  <c:v>24.0422248265722</c:v>
                </c:pt>
                <c:pt idx="104">
                  <c:v>24.4238419167496</c:v>
                </c:pt>
                <c:pt idx="105">
                  <c:v>24.0561009073958</c:v>
                </c:pt>
                <c:pt idx="106">
                  <c:v>24.1081379867363</c:v>
                </c:pt>
                <c:pt idx="107">
                  <c:v>24.6285229901578</c:v>
                </c:pt>
                <c:pt idx="108">
                  <c:v>24.3648632444932</c:v>
                </c:pt>
                <c:pt idx="109">
                  <c:v>24.1254884165219</c:v>
                </c:pt>
                <c:pt idx="110">
                  <c:v>23.7924411617311</c:v>
                </c:pt>
                <c:pt idx="111">
                  <c:v>24.2677235737199</c:v>
                </c:pt>
                <c:pt idx="112">
                  <c:v>23.9659028295383</c:v>
                </c:pt>
                <c:pt idx="113">
                  <c:v>24.2920084914132</c:v>
                </c:pt>
                <c:pt idx="114">
                  <c:v>24.1705839029465</c:v>
                </c:pt>
                <c:pt idx="115">
                  <c:v>24.2122192504255</c:v>
                </c:pt>
                <c:pt idx="116">
                  <c:v>24.6458734199434</c:v>
                </c:pt>
                <c:pt idx="117">
                  <c:v>24.4203746727957</c:v>
                </c:pt>
                <c:pt idx="118">
                  <c:v>24.6632167447208</c:v>
                </c:pt>
                <c:pt idx="119">
                  <c:v>24.6736255815906</c:v>
                </c:pt>
                <c:pt idx="120">
                  <c:v>25.197484933974</c:v>
                </c:pt>
                <c:pt idx="121">
                  <c:v>24.2018104135557</c:v>
                </c:pt>
                <c:pt idx="122">
                  <c:v>24.0769185811352</c:v>
                </c:pt>
                <c:pt idx="123">
                  <c:v>24.4758789960901</c:v>
                </c:pt>
                <c:pt idx="124">
                  <c:v>24.4273091607034</c:v>
                </c:pt>
                <c:pt idx="125">
                  <c:v>24.4620029152665</c:v>
                </c:pt>
                <c:pt idx="126">
                  <c:v>24.4689374031742</c:v>
                </c:pt>
                <c:pt idx="127">
                  <c:v>24.8193350877505</c:v>
                </c:pt>
                <c:pt idx="128">
                  <c:v>24.8505544933516</c:v>
                </c:pt>
                <c:pt idx="129">
                  <c:v>24.5036311577373</c:v>
                </c:pt>
                <c:pt idx="130">
                  <c:v>24.5209815875229</c:v>
                </c:pt>
                <c:pt idx="131">
                  <c:v>24.7013777432378</c:v>
                </c:pt>
                <c:pt idx="132">
                  <c:v>24.8470872493977</c:v>
                </c:pt>
                <c:pt idx="133">
                  <c:v>25.1385062617177</c:v>
                </c:pt>
                <c:pt idx="134">
                  <c:v>24.8262695756583</c:v>
                </c:pt>
                <c:pt idx="135">
                  <c:v>24.3960897551023</c:v>
                </c:pt>
                <c:pt idx="136">
                  <c:v>24.982387918688</c:v>
                </c:pt>
                <c:pt idx="137">
                  <c:v>25.0413665909444</c:v>
                </c:pt>
                <c:pt idx="138">
                  <c:v>24.4897550769137</c:v>
                </c:pt>
                <c:pt idx="139">
                  <c:v>24.4515940783968</c:v>
                </c:pt>
                <c:pt idx="140">
                  <c:v>25.0101400803352</c:v>
                </c:pt>
                <c:pt idx="141">
                  <c:v>24.9130004095619</c:v>
                </c:pt>
                <c:pt idx="142">
                  <c:v>24.4897550769137</c:v>
                </c:pt>
                <c:pt idx="143">
                  <c:v>24.5695514229095</c:v>
                </c:pt>
                <c:pt idx="144">
                  <c:v>25.0032055924274</c:v>
                </c:pt>
                <c:pt idx="145">
                  <c:v>24.7291370098931</c:v>
                </c:pt>
                <c:pt idx="146">
                  <c:v>25.2946174997393</c:v>
                </c:pt>
                <c:pt idx="147">
                  <c:v>24.8887154918685</c:v>
                </c:pt>
                <c:pt idx="148">
                  <c:v>25.3362528472182</c:v>
                </c:pt>
                <c:pt idx="149">
                  <c:v>25.5409339206264</c:v>
                </c:pt>
                <c:pt idx="150">
                  <c:v>25.3709466017812</c:v>
                </c:pt>
                <c:pt idx="151">
                  <c:v>24.3891481621865</c:v>
                </c:pt>
                <c:pt idx="152">
                  <c:v>24.7811740892336</c:v>
                </c:pt>
                <c:pt idx="153">
                  <c:v>24.5730186668634</c:v>
                </c:pt>
                <c:pt idx="154">
                  <c:v>25.3154351734787</c:v>
                </c:pt>
                <c:pt idx="155">
                  <c:v>25.0864691823771</c:v>
                </c:pt>
                <c:pt idx="156">
                  <c:v>25.1315646688018</c:v>
                </c:pt>
                <c:pt idx="157">
                  <c:v>25.3744138457351</c:v>
                </c:pt>
                <c:pt idx="158">
                  <c:v>24.9685118378644</c:v>
                </c:pt>
                <c:pt idx="159">
                  <c:v>25.5895037560131</c:v>
                </c:pt>
                <c:pt idx="160">
                  <c:v>25.2876830118315</c:v>
                </c:pt>
                <c:pt idx="161">
                  <c:v>24.8228023317044</c:v>
                </c:pt>
                <c:pt idx="162">
                  <c:v>25.412574844252</c:v>
                </c:pt>
                <c:pt idx="163">
                  <c:v>25.984996927014</c:v>
                </c:pt>
                <c:pt idx="164">
                  <c:v>25.5825692681053</c:v>
                </c:pt>
                <c:pt idx="165">
                  <c:v>25.808068015253</c:v>
                </c:pt>
                <c:pt idx="166">
                  <c:v>25.3570634159495</c:v>
                </c:pt>
                <c:pt idx="167">
                  <c:v>26.2139700231237</c:v>
                </c:pt>
                <c:pt idx="168">
                  <c:v>25.5339994327186</c:v>
                </c:pt>
                <c:pt idx="169">
                  <c:v>24.9754534307802</c:v>
                </c:pt>
                <c:pt idx="170">
                  <c:v>25.8254113400305</c:v>
                </c:pt>
                <c:pt idx="171">
                  <c:v>25.6172630226684</c:v>
                </c:pt>
                <c:pt idx="172">
                  <c:v>25.5235905958489</c:v>
                </c:pt>
                <c:pt idx="173">
                  <c:v>25.8566378506396</c:v>
                </c:pt>
                <c:pt idx="174">
                  <c:v>24.9789206747341</c:v>
                </c:pt>
                <c:pt idx="175">
                  <c:v>25.4299181690295</c:v>
                </c:pt>
                <c:pt idx="176">
                  <c:v>25.6450151843156</c:v>
                </c:pt>
                <c:pt idx="177">
                  <c:v>26.2451894287248</c:v>
                </c:pt>
                <c:pt idx="178">
                  <c:v>26.2209045110315</c:v>
                </c:pt>
                <c:pt idx="179">
                  <c:v>25.8601050945935</c:v>
                </c:pt>
                <c:pt idx="180">
                  <c:v>25.7907246904755</c:v>
                </c:pt>
                <c:pt idx="181">
                  <c:v>26.1098887594345</c:v>
                </c:pt>
                <c:pt idx="182">
                  <c:v>25.6207302666222</c:v>
                </c:pt>
                <c:pt idx="183">
                  <c:v>25.8843900122869</c:v>
                </c:pt>
                <c:pt idx="184">
                  <c:v>25.7109283444797</c:v>
                </c:pt>
                <c:pt idx="185">
                  <c:v>26.4082493646703</c:v>
                </c:pt>
                <c:pt idx="186">
                  <c:v>25.6762345899166</c:v>
                </c:pt>
                <c:pt idx="187">
                  <c:v>25.9399014405894</c:v>
                </c:pt>
                <c:pt idx="188">
                  <c:v>25.8462290137699</c:v>
                </c:pt>
                <c:pt idx="189">
                  <c:v>26.3423290994981</c:v>
                </c:pt>
                <c:pt idx="190">
                  <c:v>26.5123235233514</c:v>
                </c:pt>
                <c:pt idx="191">
                  <c:v>26.0821365977873</c:v>
                </c:pt>
                <c:pt idx="192">
                  <c:v>25.808068015253</c:v>
                </c:pt>
                <c:pt idx="193">
                  <c:v>26.2694743464181</c:v>
                </c:pt>
                <c:pt idx="194">
                  <c:v>26.380490098015</c:v>
                </c:pt>
                <c:pt idx="195">
                  <c:v>26.8037425356713</c:v>
                </c:pt>
                <c:pt idx="196">
                  <c:v>26.1654001877371</c:v>
                </c:pt>
                <c:pt idx="197">
                  <c:v>26.2937592641114</c:v>
                </c:pt>
                <c:pt idx="198">
                  <c:v>26.2417221847709</c:v>
                </c:pt>
                <c:pt idx="199">
                  <c:v>26.2937592641114</c:v>
                </c:pt>
                <c:pt idx="200">
                  <c:v>26.5782366835155</c:v>
                </c:pt>
                <c:pt idx="201">
                  <c:v>26.7239461896755</c:v>
                </c:pt>
                <c:pt idx="202">
                  <c:v>26.023157925531</c:v>
                </c:pt>
                <c:pt idx="203">
                  <c:v>26.5782366835155</c:v>
                </c:pt>
                <c:pt idx="204">
                  <c:v>26.883531776659</c:v>
                </c:pt>
                <c:pt idx="205">
                  <c:v>26.7517054563308</c:v>
                </c:pt>
                <c:pt idx="206">
                  <c:v>26.6961940280283</c:v>
                </c:pt>
                <c:pt idx="207">
                  <c:v>26.7274205386375</c:v>
                </c:pt>
                <c:pt idx="208">
                  <c:v>27.0535262005123</c:v>
                </c:pt>
                <c:pt idx="209">
                  <c:v>26.2694743464181</c:v>
                </c:pt>
                <c:pt idx="210">
                  <c:v>27.0916871990293</c:v>
                </c:pt>
                <c:pt idx="211">
                  <c:v>26.7517054563308</c:v>
                </c:pt>
                <c:pt idx="212">
                  <c:v>26.8627212079277</c:v>
                </c:pt>
                <c:pt idx="213">
                  <c:v>26.8661884518816</c:v>
                </c:pt>
                <c:pt idx="214">
                  <c:v>26.852312371058</c:v>
                </c:pt>
                <c:pt idx="215">
                  <c:v>27.0674022813359</c:v>
                </c:pt>
                <c:pt idx="216">
                  <c:v>26.779457617978</c:v>
                </c:pt>
                <c:pt idx="217">
                  <c:v>26.7412966194611</c:v>
                </c:pt>
                <c:pt idx="218">
                  <c:v>27.1125048727687</c:v>
                </c:pt>
                <c:pt idx="219">
                  <c:v>26.8939406135288</c:v>
                </c:pt>
                <c:pt idx="220">
                  <c:v>26.6684418663811</c:v>
                </c:pt>
                <c:pt idx="221">
                  <c:v>26.2209045110315</c:v>
                </c:pt>
                <c:pt idx="222">
                  <c:v>27.0431173636426</c:v>
                </c:pt>
                <c:pt idx="223">
                  <c:v>27.1090305238067</c:v>
                </c:pt>
                <c:pt idx="224">
                  <c:v>27.0743438742518</c:v>
                </c:pt>
                <c:pt idx="225">
                  <c:v>26.6372153557719</c:v>
                </c:pt>
                <c:pt idx="226">
                  <c:v>27.0778111182057</c:v>
                </c:pt>
                <c:pt idx="227">
                  <c:v>27.0812783621595</c:v>
                </c:pt>
                <c:pt idx="228">
                  <c:v>27.3935150482189</c:v>
                </c:pt>
                <c:pt idx="229">
                  <c:v>27.0986287919451</c:v>
                </c:pt>
                <c:pt idx="230">
                  <c:v>27.1714835450251</c:v>
                </c:pt>
                <c:pt idx="231">
                  <c:v>27.605137714543</c:v>
                </c:pt>
                <c:pt idx="232">
                  <c:v>27.0951544429831</c:v>
                </c:pt>
                <c:pt idx="233">
                  <c:v>26.9043494503985</c:v>
                </c:pt>
                <c:pt idx="234">
                  <c:v>27.1853596258487</c:v>
                </c:pt>
                <c:pt idx="235">
                  <c:v>27.8410452985604</c:v>
                </c:pt>
                <c:pt idx="236">
                  <c:v>27.9520610501573</c:v>
                </c:pt>
                <c:pt idx="237">
                  <c:v>27.0674022813359</c:v>
                </c:pt>
                <c:pt idx="238">
                  <c:v>26.7343550265452</c:v>
                </c:pt>
                <c:pt idx="239">
                  <c:v>27.247805542059</c:v>
                </c:pt>
                <c:pt idx="240">
                  <c:v>27.6675836307533</c:v>
                </c:pt>
                <c:pt idx="241">
                  <c:v>26.5574261147842</c:v>
                </c:pt>
                <c:pt idx="242">
                  <c:v>27.5496262862405</c:v>
                </c:pt>
                <c:pt idx="243">
                  <c:v>27.2165790314498</c:v>
                </c:pt>
                <c:pt idx="244">
                  <c:v>27.7543144646568</c:v>
                </c:pt>
                <c:pt idx="245">
                  <c:v>27.6328898761902</c:v>
                </c:pt>
                <c:pt idx="246">
                  <c:v>27.9451194572415</c:v>
                </c:pt>
                <c:pt idx="247">
                  <c:v>27.7924754631738</c:v>
                </c:pt>
                <c:pt idx="248">
                  <c:v>27.4767715331605</c:v>
                </c:pt>
                <c:pt idx="249">
                  <c:v>27.9867548047204</c:v>
                </c:pt>
                <c:pt idx="250">
                  <c:v>28.2053119589522</c:v>
                </c:pt>
                <c:pt idx="251">
                  <c:v>27.927776132464</c:v>
                </c:pt>
                <c:pt idx="252">
                  <c:v>28.0318502911451</c:v>
                </c:pt>
                <c:pt idx="253">
                  <c:v>27.4906476139841</c:v>
                </c:pt>
                <c:pt idx="254">
                  <c:v>28.1393987987881</c:v>
                </c:pt>
                <c:pt idx="255">
                  <c:v>27.6502332009677</c:v>
                </c:pt>
                <c:pt idx="256">
                  <c:v>27.4490193715133</c:v>
                </c:pt>
                <c:pt idx="257">
                  <c:v>28.0526679648845</c:v>
                </c:pt>
                <c:pt idx="258">
                  <c:v>27.6571747938835</c:v>
                </c:pt>
                <c:pt idx="259">
                  <c:v>27.1229137096384</c:v>
                </c:pt>
                <c:pt idx="260">
                  <c:v>28.4204089742383</c:v>
                </c:pt>
                <c:pt idx="261">
                  <c:v>27.6606420378374</c:v>
                </c:pt>
                <c:pt idx="262">
                  <c:v>28.4065328934147</c:v>
                </c:pt>
                <c:pt idx="263">
                  <c:v>28.2712322241245</c:v>
                </c:pt>
                <c:pt idx="264">
                  <c:v>27.7334967909174</c:v>
                </c:pt>
                <c:pt idx="265">
                  <c:v>28.0040981294979</c:v>
                </c:pt>
                <c:pt idx="266">
                  <c:v>28.0665440457081</c:v>
                </c:pt>
                <c:pt idx="267">
                  <c:v>27.7022773853163</c:v>
                </c:pt>
                <c:pt idx="268">
                  <c:v>27.8792062970774</c:v>
                </c:pt>
                <c:pt idx="269">
                  <c:v>28.1463403917039</c:v>
                </c:pt>
                <c:pt idx="270">
                  <c:v>27.8098187879512</c:v>
                </c:pt>
                <c:pt idx="271">
                  <c:v>28.0214414542753</c:v>
                </c:pt>
                <c:pt idx="272">
                  <c:v>28.2712322241245</c:v>
                </c:pt>
                <c:pt idx="273">
                  <c:v>27.9139000516404</c:v>
                </c:pt>
                <c:pt idx="274">
                  <c:v>27.5912616337194</c:v>
                </c:pt>
                <c:pt idx="275">
                  <c:v>28.5071398081419</c:v>
                </c:pt>
                <c:pt idx="276">
                  <c:v>27.7543144646568</c:v>
                </c:pt>
                <c:pt idx="277">
                  <c:v>28.7222297184198</c:v>
                </c:pt>
                <c:pt idx="278">
                  <c:v>28.2400057135153</c:v>
                </c:pt>
                <c:pt idx="279">
                  <c:v>28.6910103128188</c:v>
                </c:pt>
                <c:pt idx="280">
                  <c:v>28.6146883157849</c:v>
                </c:pt>
                <c:pt idx="281">
                  <c:v>28.4065328934147</c:v>
                </c:pt>
                <c:pt idx="282">
                  <c:v>28.6910103128188</c:v>
                </c:pt>
                <c:pt idx="283">
                  <c:v>28.3857152196752</c:v>
                </c:pt>
                <c:pt idx="284">
                  <c:v>28.7083536375962</c:v>
                </c:pt>
                <c:pt idx="285">
                  <c:v>28.5175486450116</c:v>
                </c:pt>
                <c:pt idx="286">
                  <c:v>28.5557096435285</c:v>
                </c:pt>
                <c:pt idx="287">
                  <c:v>28.7742667977604</c:v>
                </c:pt>
                <c:pt idx="288">
                  <c:v>28.3753063828055</c:v>
                </c:pt>
                <c:pt idx="289">
                  <c:v>28.9754877322229</c:v>
                </c:pt>
                <c:pt idx="290">
                  <c:v>28.4100001373686</c:v>
                </c:pt>
                <c:pt idx="291">
                  <c:v>29.1558838879378</c:v>
                </c:pt>
                <c:pt idx="292">
                  <c:v>28.2746994680783</c:v>
                </c:pt>
                <c:pt idx="293">
                  <c:v>28.645907721386</c:v>
                </c:pt>
                <c:pt idx="294">
                  <c:v>28.9303851407901</c:v>
                </c:pt>
                <c:pt idx="295">
                  <c:v>28.753456229029</c:v>
                </c:pt>
                <c:pt idx="296">
                  <c:v>29.0483424853028</c:v>
                </c:pt>
                <c:pt idx="297">
                  <c:v>29.2460890708033</c:v>
                </c:pt>
                <c:pt idx="298">
                  <c:v>29.0865034838198</c:v>
                </c:pt>
                <c:pt idx="299">
                  <c:v>28.2781667120322</c:v>
                </c:pt>
                <c:pt idx="300">
                  <c:v>29.4299595754802</c:v>
                </c:pt>
                <c:pt idx="301">
                  <c:v>29.1767015616772</c:v>
                </c:pt>
                <c:pt idx="302">
                  <c:v>29.1628254808536</c:v>
                </c:pt>
                <c:pt idx="303">
                  <c:v>29.3883242280013</c:v>
                </c:pt>
                <c:pt idx="304">
                  <c:v>28.9616116513992</c:v>
                </c:pt>
                <c:pt idx="305">
                  <c:v>28.9338523847439</c:v>
                </c:pt>
                <c:pt idx="306">
                  <c:v>28.6806014759491</c:v>
                </c:pt>
                <c:pt idx="307">
                  <c:v>29.0448681363409</c:v>
                </c:pt>
                <c:pt idx="308">
                  <c:v>28.6632510461635</c:v>
                </c:pt>
                <c:pt idx="309">
                  <c:v>29.2738412324505</c:v>
                </c:pt>
                <c:pt idx="310">
                  <c:v>29.3224110678372</c:v>
                </c:pt>
                <c:pt idx="311">
                  <c:v>29.2044537233244</c:v>
                </c:pt>
                <c:pt idx="312">
                  <c:v>28.8783480614495</c:v>
                </c:pt>
                <c:pt idx="313">
                  <c:v>28.895691386227</c:v>
                </c:pt>
                <c:pt idx="314">
                  <c:v>29.3466959855305</c:v>
                </c:pt>
                <c:pt idx="315">
                  <c:v>29.1871103985469</c:v>
                </c:pt>
                <c:pt idx="316">
                  <c:v>29.3883242280013</c:v>
                </c:pt>
                <c:pt idx="317">
                  <c:v>29.3744481471777</c:v>
                </c:pt>
                <c:pt idx="318">
                  <c:v>29.2322129899797</c:v>
                </c:pt>
                <c:pt idx="319">
                  <c:v>29.8566721520823</c:v>
                </c:pt>
                <c:pt idx="320">
                  <c:v>29.2842500693203</c:v>
                </c:pt>
                <c:pt idx="321">
                  <c:v>29.9329941491161</c:v>
                </c:pt>
                <c:pt idx="322">
                  <c:v>29.8323872343889</c:v>
                </c:pt>
                <c:pt idx="323">
                  <c:v>29.0171159746937</c:v>
                </c:pt>
                <c:pt idx="324">
                  <c:v>29.2391474778875</c:v>
                </c:pt>
                <c:pt idx="325">
                  <c:v>29.4022003088249</c:v>
                </c:pt>
                <c:pt idx="326">
                  <c:v>29.1905776425008</c:v>
                </c:pt>
                <c:pt idx="327">
                  <c:v>29.4889311427285</c:v>
                </c:pt>
                <c:pt idx="328">
                  <c:v>29.7907589919181</c:v>
                </c:pt>
                <c:pt idx="329">
                  <c:v>29.6068884872413</c:v>
                </c:pt>
                <c:pt idx="330">
                  <c:v>29.690152077191</c:v>
                </c:pt>
                <c:pt idx="331">
                  <c:v>29.4785294108669</c:v>
                </c:pt>
                <c:pt idx="332">
                  <c:v>29.8532049081284</c:v>
                </c:pt>
                <c:pt idx="333">
                  <c:v>29.4022003088249</c:v>
                </c:pt>
                <c:pt idx="334">
                  <c:v>29.9295269051623</c:v>
                </c:pt>
                <c:pt idx="335">
                  <c:v>29.686677728229</c:v>
                </c:pt>
                <c:pt idx="336">
                  <c:v>29.041400892387</c:v>
                </c:pt>
                <c:pt idx="337">
                  <c:v>29.8289199904351</c:v>
                </c:pt>
                <c:pt idx="338">
                  <c:v>30.0821780042381</c:v>
                </c:pt>
                <c:pt idx="339">
                  <c:v>29.974629496595</c:v>
                </c:pt>
                <c:pt idx="340">
                  <c:v>29.686677728229</c:v>
                </c:pt>
                <c:pt idx="341">
                  <c:v>30.1515584083561</c:v>
                </c:pt>
                <c:pt idx="342">
                  <c:v>30.0682948184064</c:v>
                </c:pt>
                <c:pt idx="343">
                  <c:v>30.0301338198894</c:v>
                </c:pt>
                <c:pt idx="344">
                  <c:v>30.2452308351755</c:v>
                </c:pt>
                <c:pt idx="345">
                  <c:v>30.0336081688514</c:v>
                </c:pt>
                <c:pt idx="346">
                  <c:v>29.4785294108669</c:v>
                </c:pt>
                <c:pt idx="347">
                  <c:v>30.2105370806125</c:v>
                </c:pt>
                <c:pt idx="348">
                  <c:v>30.2417564862135</c:v>
                </c:pt>
                <c:pt idx="349">
                  <c:v>30.3874659923735</c:v>
                </c:pt>
                <c:pt idx="350">
                  <c:v>30.4325685838063</c:v>
                </c:pt>
                <c:pt idx="351">
                  <c:v>30.0578930865447</c:v>
                </c:pt>
                <c:pt idx="352">
                  <c:v>30.193193755835</c:v>
                </c:pt>
                <c:pt idx="353">
                  <c:v>30.3007351584699</c:v>
                </c:pt>
                <c:pt idx="354">
                  <c:v>30.4672623383693</c:v>
                </c:pt>
                <c:pt idx="355">
                  <c:v>30.0544187375828</c:v>
                </c:pt>
                <c:pt idx="356">
                  <c:v>30.1029885729694</c:v>
                </c:pt>
                <c:pt idx="357">
                  <c:v>30.5192994177099</c:v>
                </c:pt>
                <c:pt idx="358">
                  <c:v>30.3284873201171</c:v>
                </c:pt>
                <c:pt idx="359">
                  <c:v>30.588686926836</c:v>
                </c:pt>
                <c:pt idx="360">
                  <c:v>30.6233735763909</c:v>
                </c:pt>
                <c:pt idx="361">
                  <c:v>30.5297082545796</c:v>
                </c:pt>
                <c:pt idx="362">
                  <c:v>30.6892938415632</c:v>
                </c:pt>
                <c:pt idx="363">
                  <c:v>30.2903263216002</c:v>
                </c:pt>
                <c:pt idx="364">
                  <c:v>30.2521653230833</c:v>
                </c:pt>
                <c:pt idx="365">
                  <c:v>30.8939749149714</c:v>
                </c:pt>
                <c:pt idx="366">
                  <c:v>30.5990886586976</c:v>
                </c:pt>
                <c:pt idx="367">
                  <c:v>30.6303151693068</c:v>
                </c:pt>
                <c:pt idx="368">
                  <c:v>30.8315289987611</c:v>
                </c:pt>
                <c:pt idx="369">
                  <c:v>29.9121835803848</c:v>
                </c:pt>
                <c:pt idx="370">
                  <c:v>30.8558139164545</c:v>
                </c:pt>
                <c:pt idx="371">
                  <c:v>30.730922084034</c:v>
                </c:pt>
                <c:pt idx="372">
                  <c:v>31.0119322594842</c:v>
                </c:pt>
                <c:pt idx="373">
                  <c:v>30.4048164221591</c:v>
                </c:pt>
                <c:pt idx="374">
                  <c:v>30.2833918336924</c:v>
                </c:pt>
                <c:pt idx="375">
                  <c:v>30.5192994177099</c:v>
                </c:pt>
                <c:pt idx="376">
                  <c:v>31.0813197686103</c:v>
                </c:pt>
                <c:pt idx="377">
                  <c:v>30.4984817439704</c:v>
                </c:pt>
                <c:pt idx="378">
                  <c:v>30.5782780899662</c:v>
                </c:pt>
                <c:pt idx="379">
                  <c:v>30.585212577874</c:v>
                </c:pt>
                <c:pt idx="380">
                  <c:v>30.6407240061765</c:v>
                </c:pt>
                <c:pt idx="381">
                  <c:v>30.8974492639334</c:v>
                </c:pt>
                <c:pt idx="382">
                  <c:v>30.6129718445293</c:v>
                </c:pt>
                <c:pt idx="383">
                  <c:v>30.7413309209037</c:v>
                </c:pt>
                <c:pt idx="384">
                  <c:v>30.6962283294709</c:v>
                </c:pt>
                <c:pt idx="385">
                  <c:v>30.9009165078872</c:v>
                </c:pt>
                <c:pt idx="386">
                  <c:v>30.8315289987611</c:v>
                </c:pt>
                <c:pt idx="387">
                  <c:v>31.0917215004719</c:v>
                </c:pt>
                <c:pt idx="388">
                  <c:v>31.1090719302575</c:v>
                </c:pt>
                <c:pt idx="389">
                  <c:v>30.8003095931601</c:v>
                </c:pt>
                <c:pt idx="390">
                  <c:v>30.7552070017273</c:v>
                </c:pt>
                <c:pt idx="391">
                  <c:v>30.3944075852894</c:v>
                </c:pt>
                <c:pt idx="392">
                  <c:v>30.5956214147437</c:v>
                </c:pt>
                <c:pt idx="393">
                  <c:v>30.9182598326647</c:v>
                </c:pt>
                <c:pt idx="394">
                  <c:v>31.0362171771775</c:v>
                </c:pt>
                <c:pt idx="395">
                  <c:v>30.8939749149714</c:v>
                </c:pt>
                <c:pt idx="396">
                  <c:v>31.3657971880143</c:v>
                </c:pt>
                <c:pt idx="397">
                  <c:v>31.2721247611949</c:v>
                </c:pt>
                <c:pt idx="398">
                  <c:v>30.9182598326647</c:v>
                </c:pt>
                <c:pt idx="399">
                  <c:v>31.3449795142749</c:v>
                </c:pt>
                <c:pt idx="400">
                  <c:v>30.7552070017273</c:v>
                </c:pt>
                <c:pt idx="401">
                  <c:v>30.8558139164545</c:v>
                </c:pt>
                <c:pt idx="402">
                  <c:v>31.7231293604984</c:v>
                </c:pt>
                <c:pt idx="403">
                  <c:v>31.4074254304851</c:v>
                </c:pt>
                <c:pt idx="404">
                  <c:v>31.7023116867589</c:v>
                </c:pt>
                <c:pt idx="405">
                  <c:v>30.7135787592565</c:v>
                </c:pt>
                <c:pt idx="406">
                  <c:v>31.6988444428051</c:v>
                </c:pt>
                <c:pt idx="407">
                  <c:v>31.5808870982923</c:v>
                </c:pt>
                <c:pt idx="408">
                  <c:v>31.66067633928</c:v>
                </c:pt>
                <c:pt idx="409">
                  <c:v>31.341512270321</c:v>
                </c:pt>
                <c:pt idx="410">
                  <c:v>31.0292755842616</c:v>
                </c:pt>
                <c:pt idx="411">
                  <c:v>31.3484467582288</c:v>
                </c:pt>
                <c:pt idx="412">
                  <c:v>31.4386448360862</c:v>
                </c:pt>
                <c:pt idx="413">
                  <c:v>30.8003095931601</c:v>
                </c:pt>
                <c:pt idx="414">
                  <c:v>31.0570348509169</c:v>
                </c:pt>
                <c:pt idx="415">
                  <c:v>31.6780267690656</c:v>
                </c:pt>
                <c:pt idx="416">
                  <c:v>32.489830784807</c:v>
                </c:pt>
                <c:pt idx="417">
                  <c:v>31.841079600003</c:v>
                </c:pt>
                <c:pt idx="418">
                  <c:v>31.4733385906493</c:v>
                </c:pt>
                <c:pt idx="419">
                  <c:v>31.1784523343755</c:v>
                </c:pt>
                <c:pt idx="420">
                  <c:v>31.8896494353897</c:v>
                </c:pt>
                <c:pt idx="421">
                  <c:v>31.5323172629056</c:v>
                </c:pt>
                <c:pt idx="422">
                  <c:v>31.6017047720318</c:v>
                </c:pt>
                <c:pt idx="423">
                  <c:v>31.8931166793436</c:v>
                </c:pt>
                <c:pt idx="424">
                  <c:v>32.3788150332101</c:v>
                </c:pt>
                <c:pt idx="425">
                  <c:v>31.3866077567457</c:v>
                </c:pt>
                <c:pt idx="426">
                  <c:v>31.4559952658718</c:v>
                </c:pt>
                <c:pt idx="427">
                  <c:v>31.8827078424739</c:v>
                </c:pt>
                <c:pt idx="428">
                  <c:v>31.4178342673549</c:v>
                </c:pt>
                <c:pt idx="429">
                  <c:v>31.7578160100533</c:v>
                </c:pt>
                <c:pt idx="430">
                  <c:v>32.0873960208902</c:v>
                </c:pt>
                <c:pt idx="431">
                  <c:v>31.7092461746667</c:v>
                </c:pt>
                <c:pt idx="432">
                  <c:v>32.205353365403</c:v>
                </c:pt>
                <c:pt idx="433">
                  <c:v>31.9763802692933</c:v>
                </c:pt>
                <c:pt idx="434">
                  <c:v>32.2192294462266</c:v>
                </c:pt>
                <c:pt idx="435">
                  <c:v>31.8341451120953</c:v>
                </c:pt>
                <c:pt idx="436">
                  <c:v>31.2513070874554</c:v>
                </c:pt>
                <c:pt idx="437">
                  <c:v>31.9625041884697</c:v>
                </c:pt>
                <c:pt idx="438">
                  <c:v>32.0665783471507</c:v>
                </c:pt>
                <c:pt idx="439">
                  <c:v>32.129024263361</c:v>
                </c:pt>
                <c:pt idx="440">
                  <c:v>31.6884356059353</c:v>
                </c:pt>
                <c:pt idx="441">
                  <c:v>32.059643859243</c:v>
                </c:pt>
                <c:pt idx="442">
                  <c:v>32.3684061963404</c:v>
                </c:pt>
                <c:pt idx="443">
                  <c:v>32.132498612323</c:v>
                </c:pt>
                <c:pt idx="444">
                  <c:v>31.9486281076461</c:v>
                </c:pt>
                <c:pt idx="445">
                  <c:v>31.9382192707764</c:v>
                </c:pt>
                <c:pt idx="446">
                  <c:v>32.059643859243</c:v>
                </c:pt>
                <c:pt idx="447">
                  <c:v>32.1255570194071</c:v>
                </c:pt>
                <c:pt idx="448">
                  <c:v>32.1012721017138</c:v>
                </c:pt>
                <c:pt idx="449">
                  <c:v>32.167192366886</c:v>
                </c:pt>
                <c:pt idx="450">
                  <c:v>32.2469816078738</c:v>
                </c:pt>
                <c:pt idx="451">
                  <c:v>31.6225153407631</c:v>
                </c:pt>
                <c:pt idx="452">
                  <c:v>32.722271124870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H"</c:f>
              <c:strCache>
                <c:ptCount val="1"/>
                <c:pt idx="0">
                  <c:v>Concentratie H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8:$A$590</c:f>
              <c:strCache>
                <c:ptCount val="453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  <c:pt idx="440">
                  <c:v>220.00</c:v>
                </c:pt>
                <c:pt idx="441">
                  <c:v>220.50</c:v>
                </c:pt>
                <c:pt idx="442">
                  <c:v>221.00</c:v>
                </c:pt>
                <c:pt idx="443">
                  <c:v>221.50</c:v>
                </c:pt>
                <c:pt idx="444">
                  <c:v>222.00</c:v>
                </c:pt>
                <c:pt idx="445">
                  <c:v>222.50</c:v>
                </c:pt>
                <c:pt idx="446">
                  <c:v>223.00</c:v>
                </c:pt>
                <c:pt idx="447">
                  <c:v>223.50</c:v>
                </c:pt>
                <c:pt idx="448">
                  <c:v>224.00</c:v>
                </c:pt>
                <c:pt idx="449">
                  <c:v>224.50</c:v>
                </c:pt>
                <c:pt idx="450">
                  <c:v>225.00</c:v>
                </c:pt>
                <c:pt idx="451">
                  <c:v>225.50</c:v>
                </c:pt>
                <c:pt idx="452">
                  <c:v>226.00</c:v>
                </c:pt>
              </c:strCache>
            </c:strRef>
          </c:cat>
          <c:val>
            <c:numRef>
              <c:f>Data!$W$138:$W$590</c:f>
              <c:numCache>
                <c:formatCode>General</c:formatCode>
                <c:ptCount val="453"/>
                <c:pt idx="0">
                  <c:v>78.2466935585048</c:v>
                </c:pt>
                <c:pt idx="1">
                  <c:v>67.7050335061434</c:v>
                </c:pt>
                <c:pt idx="2">
                  <c:v>21.7982725024625</c:v>
                </c:pt>
                <c:pt idx="3">
                  <c:v>22.8269794779408</c:v>
                </c:pt>
                <c:pt idx="4">
                  <c:v>23.2405864482347</c:v>
                </c:pt>
                <c:pt idx="5">
                  <c:v>23.3466434159365</c:v>
                </c:pt>
                <c:pt idx="6">
                  <c:v>22.5017569340038</c:v>
                </c:pt>
                <c:pt idx="7">
                  <c:v>23.2617992897506</c:v>
                </c:pt>
                <c:pt idx="8">
                  <c:v>23.1981680050806</c:v>
                </c:pt>
                <c:pt idx="9">
                  <c:v>23.0143402716574</c:v>
                </c:pt>
                <c:pt idx="10">
                  <c:v>23.1946349447872</c:v>
                </c:pt>
                <c:pt idx="11">
                  <c:v>22.3921669060086</c:v>
                </c:pt>
                <c:pt idx="12">
                  <c:v>23.0673723754471</c:v>
                </c:pt>
                <c:pt idx="13">
                  <c:v>23.0532256545181</c:v>
                </c:pt>
                <c:pt idx="14">
                  <c:v>22.6572984654466</c:v>
                </c:pt>
                <c:pt idx="15">
                  <c:v>22.2295520141013</c:v>
                </c:pt>
                <c:pt idx="16">
                  <c:v>21.8725029680129</c:v>
                </c:pt>
                <c:pt idx="17">
                  <c:v>22.4169128078179</c:v>
                </c:pt>
                <c:pt idx="18">
                  <c:v>21.6144447690393</c:v>
                </c:pt>
                <c:pt idx="19">
                  <c:v>22.5406423168645</c:v>
                </c:pt>
                <c:pt idx="20">
                  <c:v>22.3002494193582</c:v>
                </c:pt>
                <c:pt idx="21">
                  <c:v>21.8124119835139</c:v>
                </c:pt>
                <c:pt idx="22">
                  <c:v>23.4526931437607</c:v>
                </c:pt>
                <c:pt idx="23">
                  <c:v>21.6109117087459</c:v>
                </c:pt>
                <c:pt idx="24">
                  <c:v>22.4487248302141</c:v>
                </c:pt>
                <c:pt idx="25">
                  <c:v>22.4982166338327</c:v>
                </c:pt>
                <c:pt idx="26">
                  <c:v>21.58969886723</c:v>
                </c:pt>
                <c:pt idx="27">
                  <c:v>22.5830607600187</c:v>
                </c:pt>
                <c:pt idx="28">
                  <c:v>21.9219947716315</c:v>
                </c:pt>
                <c:pt idx="29">
                  <c:v>21.9467406734408</c:v>
                </c:pt>
                <c:pt idx="30">
                  <c:v>22.1835932707761</c:v>
                </c:pt>
                <c:pt idx="31">
                  <c:v>21.6674696329514</c:v>
                </c:pt>
                <c:pt idx="32">
                  <c:v>21.9997727772305</c:v>
                </c:pt>
                <c:pt idx="33">
                  <c:v>22.1341014671574</c:v>
                </c:pt>
                <c:pt idx="34">
                  <c:v>21.5861658069366</c:v>
                </c:pt>
                <c:pt idx="35">
                  <c:v>22.2260189538079</c:v>
                </c:pt>
                <c:pt idx="36">
                  <c:v>21.9608801544922</c:v>
                </c:pt>
                <c:pt idx="37">
                  <c:v>21.9891663564726</c:v>
                </c:pt>
                <c:pt idx="38">
                  <c:v>22.2825768780134</c:v>
                </c:pt>
                <c:pt idx="39">
                  <c:v>22.0740032427809</c:v>
                </c:pt>
                <c:pt idx="40">
                  <c:v>21.6992888952253</c:v>
                </c:pt>
                <c:pt idx="41">
                  <c:v>21.58969886723</c:v>
                </c:pt>
                <c:pt idx="42">
                  <c:v>21.6710026932449</c:v>
                </c:pt>
                <c:pt idx="43">
                  <c:v>22.5477084374514</c:v>
                </c:pt>
                <c:pt idx="44">
                  <c:v>21.939674552854</c:v>
                </c:pt>
                <c:pt idx="45">
                  <c:v>22.2542979159106</c:v>
                </c:pt>
                <c:pt idx="46">
                  <c:v>22.3037897195293</c:v>
                </c:pt>
                <c:pt idx="47">
                  <c:v>21.9149286510446</c:v>
                </c:pt>
                <c:pt idx="48">
                  <c:v>22.2154125330499</c:v>
                </c:pt>
                <c:pt idx="49">
                  <c:v>21.197304738452</c:v>
                </c:pt>
                <c:pt idx="50">
                  <c:v>21.8725029680129</c:v>
                </c:pt>
                <c:pt idx="51">
                  <c:v>22.0351178599202</c:v>
                </c:pt>
                <c:pt idx="52">
                  <c:v>21.5225345222666</c:v>
                </c:pt>
                <c:pt idx="53">
                  <c:v>22.2967163590647</c:v>
                </c:pt>
                <c:pt idx="54">
                  <c:v>21.7063550158121</c:v>
                </c:pt>
                <c:pt idx="55">
                  <c:v>22.1270353465706</c:v>
                </c:pt>
                <c:pt idx="56">
                  <c:v>22.3002494193582</c:v>
                </c:pt>
                <c:pt idx="57">
                  <c:v>21.7452403986728</c:v>
                </c:pt>
                <c:pt idx="58">
                  <c:v>22.3143961402872</c:v>
                </c:pt>
                <c:pt idx="59">
                  <c:v>21.5472804240759</c:v>
                </c:pt>
                <c:pt idx="60">
                  <c:v>22.4557981906786</c:v>
                </c:pt>
                <c:pt idx="61">
                  <c:v>22.5264955959355</c:v>
                </c:pt>
                <c:pt idx="62">
                  <c:v>22.3603476437348</c:v>
                </c:pt>
                <c:pt idx="63">
                  <c:v>22.1270353465706</c:v>
                </c:pt>
                <c:pt idx="64">
                  <c:v>22.4664046114366</c:v>
                </c:pt>
                <c:pt idx="65">
                  <c:v>22.0563307014361</c:v>
                </c:pt>
                <c:pt idx="66">
                  <c:v>22.003305837524</c:v>
                </c:pt>
                <c:pt idx="67">
                  <c:v>21.939674552854</c:v>
                </c:pt>
                <c:pt idx="68">
                  <c:v>22.2224786536368</c:v>
                </c:pt>
                <c:pt idx="69">
                  <c:v>22.1835932707761</c:v>
                </c:pt>
                <c:pt idx="70">
                  <c:v>22.0457242806781</c:v>
                </c:pt>
                <c:pt idx="71">
                  <c:v>22.5052899942973</c:v>
                </c:pt>
                <c:pt idx="72">
                  <c:v>22.1022894447613</c:v>
                </c:pt>
                <c:pt idx="73">
                  <c:v>21.865436847426</c:v>
                </c:pt>
                <c:pt idx="74">
                  <c:v>22.809306936596</c:v>
                </c:pt>
                <c:pt idx="75">
                  <c:v>22.2755107574265</c:v>
                </c:pt>
                <c:pt idx="76">
                  <c:v>22.4416587096272</c:v>
                </c:pt>
                <c:pt idx="77">
                  <c:v>21.9149286510446</c:v>
                </c:pt>
                <c:pt idx="78">
                  <c:v>22.5088230545907</c:v>
                </c:pt>
                <c:pt idx="79">
                  <c:v>22.46993767173</c:v>
                </c:pt>
                <c:pt idx="80">
                  <c:v>22.0598637617295</c:v>
                </c:pt>
                <c:pt idx="81">
                  <c:v>22.4628643112655</c:v>
                </c:pt>
                <c:pt idx="82">
                  <c:v>22.3568145834413</c:v>
                </c:pt>
                <c:pt idx="83">
                  <c:v>22.5618479185028</c:v>
                </c:pt>
                <c:pt idx="84">
                  <c:v>22.9259630851781</c:v>
                </c:pt>
                <c:pt idx="85">
                  <c:v>21.9113955907512</c:v>
                </c:pt>
                <c:pt idx="86">
                  <c:v>22.4734707320234</c:v>
                </c:pt>
                <c:pt idx="87">
                  <c:v>22.6679048862046</c:v>
                </c:pt>
                <c:pt idx="88">
                  <c:v>22.3108558401161</c:v>
                </c:pt>
                <c:pt idx="89">
                  <c:v>22.5901341204832</c:v>
                </c:pt>
                <c:pt idx="90">
                  <c:v>22.3744871247861</c:v>
                </c:pt>
                <c:pt idx="91">
                  <c:v>22.5512414977448</c:v>
                </c:pt>
                <c:pt idx="92">
                  <c:v>22.8481923194567</c:v>
                </c:pt>
                <c:pt idx="93">
                  <c:v>22.3497412229768</c:v>
                </c:pt>
                <c:pt idx="94">
                  <c:v>22.809306936596</c:v>
                </c:pt>
                <c:pt idx="95">
                  <c:v>22.1270353465706</c:v>
                </c:pt>
                <c:pt idx="96">
                  <c:v>22.4239789284048</c:v>
                </c:pt>
                <c:pt idx="97">
                  <c:v>22.7598151329773</c:v>
                </c:pt>
                <c:pt idx="98">
                  <c:v>22.4876102130748</c:v>
                </c:pt>
                <c:pt idx="99">
                  <c:v>22.7633481932708</c:v>
                </c:pt>
                <c:pt idx="100">
                  <c:v>22.7067902690653</c:v>
                </c:pt>
                <c:pt idx="101">
                  <c:v>22.9754548887967</c:v>
                </c:pt>
                <c:pt idx="102">
                  <c:v>23.0532256545181</c:v>
                </c:pt>
                <c:pt idx="103">
                  <c:v>22.3992330265955</c:v>
                </c:pt>
                <c:pt idx="104">
                  <c:v>22.8906107626108</c:v>
                </c:pt>
                <c:pt idx="105">
                  <c:v>22.9082905438333</c:v>
                </c:pt>
                <c:pt idx="106">
                  <c:v>22.5371020166935</c:v>
                </c:pt>
                <c:pt idx="107">
                  <c:v>22.9507089869874</c:v>
                </c:pt>
                <c:pt idx="108">
                  <c:v>22.4310522888693</c:v>
                </c:pt>
                <c:pt idx="109">
                  <c:v>22.7739546140287</c:v>
                </c:pt>
                <c:pt idx="110">
                  <c:v>22.7386022914615</c:v>
                </c:pt>
                <c:pt idx="111">
                  <c:v>22.3214622608741</c:v>
                </c:pt>
                <c:pt idx="112">
                  <c:v>23.0320200528799</c:v>
                </c:pt>
                <c:pt idx="113">
                  <c:v>22.9436428664005</c:v>
                </c:pt>
                <c:pt idx="114">
                  <c:v>22.8552656799212</c:v>
                </c:pt>
                <c:pt idx="115">
                  <c:v>23.2370533879413</c:v>
                </c:pt>
                <c:pt idx="116">
                  <c:v>22.3638879439058</c:v>
                </c:pt>
                <c:pt idx="117">
                  <c:v>22.8552656799212</c:v>
                </c:pt>
                <c:pt idx="118">
                  <c:v>23.2688726502151</c:v>
                </c:pt>
                <c:pt idx="119">
                  <c:v>22.8128399968894</c:v>
                </c:pt>
                <c:pt idx="120">
                  <c:v>23.6294475167194</c:v>
                </c:pt>
                <c:pt idx="121">
                  <c:v>22.5300358961066</c:v>
                </c:pt>
                <c:pt idx="122">
                  <c:v>23.2476598086993</c:v>
                </c:pt>
                <c:pt idx="123">
                  <c:v>22.9401025662295</c:v>
                </c:pt>
                <c:pt idx="124">
                  <c:v>22.7386022914615</c:v>
                </c:pt>
                <c:pt idx="125">
                  <c:v>23.2229139068899</c:v>
                </c:pt>
                <c:pt idx="126">
                  <c:v>22.5689212789673</c:v>
                </c:pt>
                <c:pt idx="127">
                  <c:v>23.3431031157655</c:v>
                </c:pt>
                <c:pt idx="128">
                  <c:v>23.3607828969879</c:v>
                </c:pt>
                <c:pt idx="129">
                  <c:v>23.0885779770854</c:v>
                </c:pt>
                <c:pt idx="130">
                  <c:v>23.6082419150811</c:v>
                </c:pt>
                <c:pt idx="131">
                  <c:v>23.0885779770854</c:v>
                </c:pt>
                <c:pt idx="132">
                  <c:v>23.0355531131733</c:v>
                </c:pt>
                <c:pt idx="133">
                  <c:v>23.8486275727098</c:v>
                </c:pt>
                <c:pt idx="134">
                  <c:v>23.1557495619265</c:v>
                </c:pt>
                <c:pt idx="135">
                  <c:v>23.6754062600446</c:v>
                </c:pt>
                <c:pt idx="136">
                  <c:v>23.9758901420499</c:v>
                </c:pt>
                <c:pt idx="137">
                  <c:v>23.1168569391881</c:v>
                </c:pt>
                <c:pt idx="138">
                  <c:v>23.4915785266214</c:v>
                </c:pt>
                <c:pt idx="139">
                  <c:v>22.5618479185028</c:v>
                </c:pt>
                <c:pt idx="140">
                  <c:v>23.6541934185287</c:v>
                </c:pt>
                <c:pt idx="141">
                  <c:v>23.4739059852766</c:v>
                </c:pt>
                <c:pt idx="142">
                  <c:v>23.4562262040541</c:v>
                </c:pt>
                <c:pt idx="143">
                  <c:v>23.880439595106</c:v>
                </c:pt>
                <c:pt idx="144">
                  <c:v>23.6966191015605</c:v>
                </c:pt>
                <c:pt idx="145">
                  <c:v>23.6365208771839</c:v>
                </c:pt>
                <c:pt idx="146">
                  <c:v>23.8627670537612</c:v>
                </c:pt>
                <c:pt idx="147">
                  <c:v>23.3042177329048</c:v>
                </c:pt>
                <c:pt idx="148">
                  <c:v>23.7072182824408</c:v>
                </c:pt>
                <c:pt idx="149">
                  <c:v>24.018308585204</c:v>
                </c:pt>
                <c:pt idx="150">
                  <c:v>23.8521606330033</c:v>
                </c:pt>
                <c:pt idx="151">
                  <c:v>23.9617506609985</c:v>
                </c:pt>
                <c:pt idx="152">
                  <c:v>23.2582662294572</c:v>
                </c:pt>
                <c:pt idx="153">
                  <c:v>23.7390375447146</c:v>
                </c:pt>
                <c:pt idx="154">
                  <c:v>24.0678003888226</c:v>
                </c:pt>
                <c:pt idx="155">
                  <c:v>23.6435869977707</c:v>
                </c:pt>
                <c:pt idx="156">
                  <c:v>24.2056693789206</c:v>
                </c:pt>
                <c:pt idx="157">
                  <c:v>24.0854801700451</c:v>
                </c:pt>
                <c:pt idx="158">
                  <c:v>24.3081860464513</c:v>
                </c:pt>
                <c:pt idx="159">
                  <c:v>24.3011199258645</c:v>
                </c:pt>
                <c:pt idx="160">
                  <c:v>24.1385050339572</c:v>
                </c:pt>
                <c:pt idx="161">
                  <c:v>23.9794232023433</c:v>
                </c:pt>
                <c:pt idx="162">
                  <c:v>23.1663487428068</c:v>
                </c:pt>
                <c:pt idx="163">
                  <c:v>23.8698331743481</c:v>
                </c:pt>
                <c:pt idx="164">
                  <c:v>23.9652837212919</c:v>
                </c:pt>
                <c:pt idx="165">
                  <c:v>23.8627670537612</c:v>
                </c:pt>
                <c:pt idx="166">
                  <c:v>24.1986032583338</c:v>
                </c:pt>
                <c:pt idx="167">
                  <c:v>23.6824723806315</c:v>
                </c:pt>
                <c:pt idx="168">
                  <c:v>23.9617506609985</c:v>
                </c:pt>
                <c:pt idx="169">
                  <c:v>24.2905135051065</c:v>
                </c:pt>
                <c:pt idx="170">
                  <c:v>23.9263983384312</c:v>
                </c:pt>
                <c:pt idx="171">
                  <c:v>24.4177760744466</c:v>
                </c:pt>
                <c:pt idx="172">
                  <c:v>24.2056693789206</c:v>
                </c:pt>
                <c:pt idx="173">
                  <c:v>24.5344322230287</c:v>
                </c:pt>
                <c:pt idx="174">
                  <c:v>24.7960307221733</c:v>
                </c:pt>
                <c:pt idx="175">
                  <c:v>23.6754062600446</c:v>
                </c:pt>
                <c:pt idx="176">
                  <c:v>24.9338997122712</c:v>
                </c:pt>
                <c:pt idx="177">
                  <c:v>24.3930301726373</c:v>
                </c:pt>
                <c:pt idx="178">
                  <c:v>23.8450872725388</c:v>
                </c:pt>
                <c:pt idx="179">
                  <c:v>24.6157432889211</c:v>
                </c:pt>
                <c:pt idx="180">
                  <c:v>23.2936185520245</c:v>
                </c:pt>
                <c:pt idx="181">
                  <c:v>24.35767785007</c:v>
                </c:pt>
                <c:pt idx="182">
                  <c:v>24.7253260770387</c:v>
                </c:pt>
                <c:pt idx="183">
                  <c:v>24.23041528073</c:v>
                </c:pt>
                <c:pt idx="184">
                  <c:v>24.5061532609259</c:v>
                </c:pt>
                <c:pt idx="185">
                  <c:v>24.4036365933952</c:v>
                </c:pt>
                <c:pt idx="186">
                  <c:v>24.7111865959873</c:v>
                </c:pt>
                <c:pt idx="187">
                  <c:v>24.6298827699725</c:v>
                </c:pt>
                <c:pt idx="188">
                  <c:v>24.0324480662554</c:v>
                </c:pt>
                <c:pt idx="189">
                  <c:v>24.9869245761833</c:v>
                </c:pt>
                <c:pt idx="190">
                  <c:v>24.9338997122712</c:v>
                </c:pt>
                <c:pt idx="191">
                  <c:v>24.5026202006325</c:v>
                </c:pt>
                <c:pt idx="192">
                  <c:v>24.9232932915133</c:v>
                </c:pt>
                <c:pt idx="193">
                  <c:v>24.0996196510965</c:v>
                </c:pt>
                <c:pt idx="194">
                  <c:v>24.8490555860853</c:v>
                </c:pt>
                <c:pt idx="195">
                  <c:v>25.2732689771372</c:v>
                </c:pt>
                <c:pt idx="196">
                  <c:v>24.48494041941</c:v>
                </c:pt>
                <c:pt idx="197">
                  <c:v>24.9232932915133</c:v>
                </c:pt>
                <c:pt idx="198">
                  <c:v>24.9727850951319</c:v>
                </c:pt>
                <c:pt idx="199">
                  <c:v>25.1353999870392</c:v>
                </c:pt>
                <c:pt idx="200">
                  <c:v>25.2838753978952</c:v>
                </c:pt>
                <c:pt idx="201">
                  <c:v>24.6510956114884</c:v>
                </c:pt>
                <c:pt idx="202">
                  <c:v>25.1601458888486</c:v>
                </c:pt>
                <c:pt idx="203">
                  <c:v>25.1495394680906</c:v>
                </c:pt>
                <c:pt idx="204">
                  <c:v>25.0434897402665</c:v>
                </c:pt>
                <c:pt idx="205">
                  <c:v>25.1141871455234</c:v>
                </c:pt>
                <c:pt idx="206">
                  <c:v>24.6616947923687</c:v>
                </c:pt>
                <c:pt idx="207">
                  <c:v>25.0081374176992</c:v>
                </c:pt>
                <c:pt idx="208">
                  <c:v>25.0010640572347</c:v>
                </c:pt>
                <c:pt idx="209">
                  <c:v>24.7783581808284</c:v>
                </c:pt>
                <c:pt idx="210">
                  <c:v>26.1676472626886</c:v>
                </c:pt>
                <c:pt idx="211">
                  <c:v>25.1389330473327</c:v>
                </c:pt>
                <c:pt idx="212">
                  <c:v>25.4464902898025</c:v>
                </c:pt>
                <c:pt idx="213">
                  <c:v>25.7752531339105</c:v>
                </c:pt>
                <c:pt idx="214">
                  <c:v>25.2803423376017</c:v>
                </c:pt>
                <c:pt idx="215">
                  <c:v>25.3086212997045</c:v>
                </c:pt>
                <c:pt idx="216">
                  <c:v>24.5167596816839</c:v>
                </c:pt>
                <c:pt idx="217">
                  <c:v>25.5914254004873</c:v>
                </c:pt>
                <c:pt idx="218">
                  <c:v>25.503048214008</c:v>
                </c:pt>
                <c:pt idx="219">
                  <c:v>25.3687195240811</c:v>
                </c:pt>
                <c:pt idx="220">
                  <c:v>25.6621300456219</c:v>
                </c:pt>
                <c:pt idx="221">
                  <c:v>25.1884248509513</c:v>
                </c:pt>
                <c:pt idx="222">
                  <c:v>25.4217443879932</c:v>
                </c:pt>
                <c:pt idx="223">
                  <c:v>26.0014993104878</c:v>
                </c:pt>
                <c:pt idx="224">
                  <c:v>24.9091538104619</c:v>
                </c:pt>
                <c:pt idx="225">
                  <c:v>26.1570408419306</c:v>
                </c:pt>
                <c:pt idx="226">
                  <c:v>25.9661469879206</c:v>
                </c:pt>
                <c:pt idx="227">
                  <c:v>25.3369002618072</c:v>
                </c:pt>
                <c:pt idx="228">
                  <c:v>25.8919092824926</c:v>
                </c:pt>
                <c:pt idx="229">
                  <c:v>25.2308505339831</c:v>
                </c:pt>
                <c:pt idx="230">
                  <c:v>25.5101215744725</c:v>
                </c:pt>
                <c:pt idx="231">
                  <c:v>26.033311332884</c:v>
                </c:pt>
                <c:pt idx="232">
                  <c:v>25.693942068018</c:v>
                </c:pt>
                <c:pt idx="233">
                  <c:v>26.0085726709524</c:v>
                </c:pt>
                <c:pt idx="234">
                  <c:v>25.5101215744725</c:v>
                </c:pt>
                <c:pt idx="235">
                  <c:v>25.8600972600964</c:v>
                </c:pt>
                <c:pt idx="236">
                  <c:v>26.0580572346933</c:v>
                </c:pt>
                <c:pt idx="237">
                  <c:v>25.8494908393385</c:v>
                </c:pt>
                <c:pt idx="238">
                  <c:v>26.1146223987765</c:v>
                </c:pt>
                <c:pt idx="239">
                  <c:v>25.4606297708539</c:v>
                </c:pt>
                <c:pt idx="240">
                  <c:v>26.1535077816372</c:v>
                </c:pt>
                <c:pt idx="241">
                  <c:v>26.1641142023951</c:v>
                </c:pt>
                <c:pt idx="242">
                  <c:v>25.7257613302919</c:v>
                </c:pt>
                <c:pt idx="243">
                  <c:v>26.1782536834465</c:v>
                </c:pt>
                <c:pt idx="244">
                  <c:v>25.9095890637151</c:v>
                </c:pt>
                <c:pt idx="245">
                  <c:v>25.9979662501944</c:v>
                </c:pt>
                <c:pt idx="246">
                  <c:v>26.4257127015397</c:v>
                </c:pt>
                <c:pt idx="247">
                  <c:v>26.0792700762092</c:v>
                </c:pt>
                <c:pt idx="248">
                  <c:v>26.386827318679</c:v>
                </c:pt>
                <c:pt idx="249">
                  <c:v>26.3550080564052</c:v>
                </c:pt>
                <c:pt idx="250">
                  <c:v>25.983826769143</c:v>
                </c:pt>
                <c:pt idx="251">
                  <c:v>26.8357793716626</c:v>
                </c:pt>
                <c:pt idx="252">
                  <c:v>26.30904931308</c:v>
                </c:pt>
                <c:pt idx="253">
                  <c:v>26.1110893384831</c:v>
                </c:pt>
                <c:pt idx="254">
                  <c:v>26.8357793716626</c:v>
                </c:pt>
                <c:pt idx="255">
                  <c:v>25.8777698014412</c:v>
                </c:pt>
                <c:pt idx="256">
                  <c:v>26.4539916636425</c:v>
                </c:pt>
                <c:pt idx="257">
                  <c:v>26.3337952148893</c:v>
                </c:pt>
                <c:pt idx="258">
                  <c:v>26.5388357898284</c:v>
                </c:pt>
                <c:pt idx="259">
                  <c:v>26.5034834672611</c:v>
                </c:pt>
                <c:pt idx="260">
                  <c:v>26.1782536834465</c:v>
                </c:pt>
                <c:pt idx="261">
                  <c:v>26.3903603789725</c:v>
                </c:pt>
                <c:pt idx="262">
                  <c:v>26.2560244491679</c:v>
                </c:pt>
                <c:pt idx="263">
                  <c:v>26.0368516330551</c:v>
                </c:pt>
                <c:pt idx="264">
                  <c:v>27.1539430348904</c:v>
                </c:pt>
                <c:pt idx="265">
                  <c:v>26.6731644797553</c:v>
                </c:pt>
                <c:pt idx="266">
                  <c:v>27.0090006843279</c:v>
                </c:pt>
                <c:pt idx="267">
                  <c:v>26.4822706257452</c:v>
                </c:pt>
                <c:pt idx="268">
                  <c:v>26.2878437114418</c:v>
                </c:pt>
                <c:pt idx="269">
                  <c:v>27.0726319689979</c:v>
                </c:pt>
                <c:pt idx="270">
                  <c:v>26.4928770465032</c:v>
                </c:pt>
                <c:pt idx="271">
                  <c:v>27.2281807403183</c:v>
                </c:pt>
                <c:pt idx="272">
                  <c:v>26.6307460366012</c:v>
                </c:pt>
                <c:pt idx="273">
                  <c:v>26.2348188475297</c:v>
                </c:pt>
                <c:pt idx="274">
                  <c:v>26.7721480869926</c:v>
                </c:pt>
                <c:pt idx="275">
                  <c:v>26.991328142983</c:v>
                </c:pt>
                <c:pt idx="276">
                  <c:v>26.8923445357458</c:v>
                </c:pt>
                <c:pt idx="277">
                  <c:v>27.2069678988024</c:v>
                </c:pt>
                <c:pt idx="278">
                  <c:v>26.800434288973</c:v>
                </c:pt>
                <c:pt idx="279">
                  <c:v>27.0160740447924</c:v>
                </c:pt>
                <c:pt idx="280">
                  <c:v>27.0938448105138</c:v>
                </c:pt>
                <c:pt idx="281">
                  <c:v>26.4716642049873</c:v>
                </c:pt>
                <c:pt idx="282">
                  <c:v>27.6523868914926</c:v>
                </c:pt>
                <c:pt idx="283">
                  <c:v>26.7968939888019</c:v>
                </c:pt>
                <c:pt idx="284">
                  <c:v>26.6837709005132</c:v>
                </c:pt>
                <c:pt idx="285">
                  <c:v>27.1963614780445</c:v>
                </c:pt>
                <c:pt idx="286">
                  <c:v>26.7827545077505</c:v>
                </c:pt>
                <c:pt idx="287">
                  <c:v>27.330697407849</c:v>
                </c:pt>
                <c:pt idx="288">
                  <c:v>26.2277454870652</c:v>
                </c:pt>
                <c:pt idx="289">
                  <c:v>27.4473535564311</c:v>
                </c:pt>
                <c:pt idx="290">
                  <c:v>26.7509424853543</c:v>
                </c:pt>
                <c:pt idx="291">
                  <c:v>26.6837709005132</c:v>
                </c:pt>
                <c:pt idx="292">
                  <c:v>27.3200909870911</c:v>
                </c:pt>
                <c:pt idx="293">
                  <c:v>27.0690989087044</c:v>
                </c:pt>
                <c:pt idx="294">
                  <c:v>27.5604766447198</c:v>
                </c:pt>
                <c:pt idx="295">
                  <c:v>27.4897719995853</c:v>
                </c:pt>
                <c:pt idx="296">
                  <c:v>26.9241565581419</c:v>
                </c:pt>
                <c:pt idx="297">
                  <c:v>27.4650260977759</c:v>
                </c:pt>
                <c:pt idx="298">
                  <c:v>27.0867714500493</c:v>
                </c:pt>
                <c:pt idx="299">
                  <c:v>27.2741322437659</c:v>
                </c:pt>
                <c:pt idx="300">
                  <c:v>28.1685105293172</c:v>
                </c:pt>
                <c:pt idx="301">
                  <c:v>27.8998459095858</c:v>
                </c:pt>
                <c:pt idx="302">
                  <c:v>27.7089520555757</c:v>
                </c:pt>
                <c:pt idx="303">
                  <c:v>27.3130176266266</c:v>
                </c:pt>
                <c:pt idx="304">
                  <c:v>27.4473535564311</c:v>
                </c:pt>
                <c:pt idx="305">
                  <c:v>27.807935662813</c:v>
                </c:pt>
                <c:pt idx="306">
                  <c:v>27.2705991834724</c:v>
                </c:pt>
                <c:pt idx="307">
                  <c:v>28.0200423583389</c:v>
                </c:pt>
                <c:pt idx="308">
                  <c:v>27.6311812898543</c:v>
                </c:pt>
                <c:pt idx="309">
                  <c:v>27.3271571076779</c:v>
                </c:pt>
                <c:pt idx="310">
                  <c:v>28.274567497019</c:v>
                </c:pt>
                <c:pt idx="311">
                  <c:v>27.6948125745243</c:v>
                </c:pt>
                <c:pt idx="312">
                  <c:v>27.8751000077765</c:v>
                </c:pt>
                <c:pt idx="313">
                  <c:v>28.2533546555031</c:v>
                </c:pt>
                <c:pt idx="314">
                  <c:v>27.3766489112966</c:v>
                </c:pt>
                <c:pt idx="315">
                  <c:v>27.8857064285344</c:v>
                </c:pt>
                <c:pt idx="316">
                  <c:v>27.935198232153</c:v>
                </c:pt>
                <c:pt idx="317">
                  <c:v>27.8256082041578</c:v>
                </c:pt>
                <c:pt idx="318">
                  <c:v>28.0589277411996</c:v>
                </c:pt>
                <c:pt idx="319">
                  <c:v>27.6488538311991</c:v>
                </c:pt>
                <c:pt idx="320">
                  <c:v>28.1084195448183</c:v>
                </c:pt>
                <c:pt idx="321">
                  <c:v>27.7549035590233</c:v>
                </c:pt>
                <c:pt idx="322">
                  <c:v>28.0023625771165</c:v>
                </c:pt>
                <c:pt idx="323">
                  <c:v>28.5538385375084</c:v>
                </c:pt>
                <c:pt idx="324">
                  <c:v>28.2180023329359</c:v>
                </c:pt>
                <c:pt idx="325">
                  <c:v>28.624543182643</c:v>
                </c:pt>
                <c:pt idx="326">
                  <c:v>28.5290926356991</c:v>
                </c:pt>
                <c:pt idx="327">
                  <c:v>28.1967967312976</c:v>
                </c:pt>
                <c:pt idx="328">
                  <c:v>28.5679780185598</c:v>
                </c:pt>
                <c:pt idx="329">
                  <c:v>27.7018786951112</c:v>
                </c:pt>
                <c:pt idx="330">
                  <c:v>28.550305477215</c:v>
                </c:pt>
                <c:pt idx="331">
                  <c:v>28.5114200943543</c:v>
                </c:pt>
                <c:pt idx="332">
                  <c:v>28.0942728238893</c:v>
                </c:pt>
                <c:pt idx="333">
                  <c:v>28.2180023329359</c:v>
                </c:pt>
                <c:pt idx="334">
                  <c:v>28.5326256959925</c:v>
                </c:pt>
                <c:pt idx="335">
                  <c:v>28.348805202447</c:v>
                </c:pt>
                <c:pt idx="336">
                  <c:v>28.9356262455285</c:v>
                </c:pt>
                <c:pt idx="337">
                  <c:v>28.1897233708331</c:v>
                </c:pt>
                <c:pt idx="338">
                  <c:v>28.7341259707605</c:v>
                </c:pt>
                <c:pt idx="339">
                  <c:v>27.9740836150137</c:v>
                </c:pt>
                <c:pt idx="340">
                  <c:v>28.3523382627404</c:v>
                </c:pt>
                <c:pt idx="341">
                  <c:v>28.953306026751</c:v>
                </c:pt>
                <c:pt idx="342">
                  <c:v>28.3700108040852</c:v>
                </c:pt>
                <c:pt idx="343">
                  <c:v>28.9462326662865</c:v>
                </c:pt>
                <c:pt idx="344">
                  <c:v>28.5715110788532</c:v>
                </c:pt>
                <c:pt idx="345">
                  <c:v>28.2180023329359</c:v>
                </c:pt>
                <c:pt idx="346">
                  <c:v>28.9426996059931</c:v>
                </c:pt>
                <c:pt idx="347">
                  <c:v>28.4442485095132</c:v>
                </c:pt>
                <c:pt idx="348">
                  <c:v>28.8048306158951</c:v>
                </c:pt>
                <c:pt idx="349">
                  <c:v>29.0134042511276</c:v>
                </c:pt>
                <c:pt idx="350">
                  <c:v>28.8684619005651</c:v>
                </c:pt>
                <c:pt idx="351">
                  <c:v>28.6598882653326</c:v>
                </c:pt>
                <c:pt idx="352">
                  <c:v>28.4088961869459</c:v>
                </c:pt>
                <c:pt idx="353">
                  <c:v>29.1512732412256</c:v>
                </c:pt>
                <c:pt idx="354">
                  <c:v>29.0947080771424</c:v>
                </c:pt>
                <c:pt idx="355">
                  <c:v>28.9497729664576</c:v>
                </c:pt>
                <c:pt idx="356">
                  <c:v>28.9320931852351</c:v>
                </c:pt>
                <c:pt idx="357">
                  <c:v>28.9144206438903</c:v>
                </c:pt>
                <c:pt idx="358">
                  <c:v>28.7871580745503</c:v>
                </c:pt>
                <c:pt idx="359">
                  <c:v>29.2856019311525</c:v>
                </c:pt>
                <c:pt idx="360">
                  <c:v>28.7164534294157</c:v>
                </c:pt>
                <c:pt idx="361">
                  <c:v>29.1512732412256</c:v>
                </c:pt>
                <c:pt idx="362">
                  <c:v>29.0310767924724</c:v>
                </c:pt>
                <c:pt idx="363">
                  <c:v>29.2643963295142</c:v>
                </c:pt>
                <c:pt idx="364">
                  <c:v>29.1300603997097</c:v>
                </c:pt>
                <c:pt idx="365">
                  <c:v>28.5078797941832</c:v>
                </c:pt>
                <c:pt idx="366">
                  <c:v>29.1088475581938</c:v>
                </c:pt>
                <c:pt idx="367">
                  <c:v>28.6033303411271</c:v>
                </c:pt>
                <c:pt idx="368">
                  <c:v>28.8295765177044</c:v>
                </c:pt>
                <c:pt idx="369">
                  <c:v>29.2962083519104</c:v>
                </c:pt>
                <c:pt idx="370">
                  <c:v>28.8437159987558</c:v>
                </c:pt>
                <c:pt idx="371">
                  <c:v>29.0134042511276</c:v>
                </c:pt>
                <c:pt idx="372">
                  <c:v>29.5153884079009</c:v>
                </c:pt>
                <c:pt idx="373">
                  <c:v>29.1795522033283</c:v>
                </c:pt>
                <c:pt idx="374">
                  <c:v>29.9572743402976</c:v>
                </c:pt>
                <c:pt idx="375">
                  <c:v>28.9992575301986</c:v>
                </c:pt>
                <c:pt idx="376">
                  <c:v>28.8755352610296</c:v>
                </c:pt>
                <c:pt idx="377">
                  <c:v>29.4977086266784</c:v>
                </c:pt>
                <c:pt idx="378">
                  <c:v>28.5821174996112</c:v>
                </c:pt>
                <c:pt idx="379">
                  <c:v>30.035045106019</c:v>
                </c:pt>
                <c:pt idx="380">
                  <c:v>29.2891422313236</c:v>
                </c:pt>
                <c:pt idx="381">
                  <c:v>29.3068147726684</c:v>
                </c:pt>
                <c:pt idx="382">
                  <c:v>29.822938410493</c:v>
                </c:pt>
                <c:pt idx="383">
                  <c:v>28.7659452330344</c:v>
                </c:pt>
                <c:pt idx="384">
                  <c:v>29.5648729716419</c:v>
                </c:pt>
                <c:pt idx="385">
                  <c:v>29.5825527528643</c:v>
                </c:pt>
                <c:pt idx="386">
                  <c:v>29.1936916843797</c:v>
                </c:pt>
                <c:pt idx="387">
                  <c:v>29.5507334905905</c:v>
                </c:pt>
                <c:pt idx="388">
                  <c:v>29.5436673700036</c:v>
                </c:pt>
                <c:pt idx="389">
                  <c:v>29.3633726968739</c:v>
                </c:pt>
                <c:pt idx="390">
                  <c:v>30.3178492068018</c:v>
                </c:pt>
                <c:pt idx="391">
                  <c:v>29.430544281715</c:v>
                </c:pt>
                <c:pt idx="392">
                  <c:v>29.5542737907616</c:v>
                </c:pt>
                <c:pt idx="393">
                  <c:v>29.6673968790502</c:v>
                </c:pt>
                <c:pt idx="394">
                  <c:v>29.3386267950645</c:v>
                </c:pt>
                <c:pt idx="395">
                  <c:v>30.2294720203225</c:v>
                </c:pt>
                <c:pt idx="396">
                  <c:v>29.3916588988543</c:v>
                </c:pt>
                <c:pt idx="397">
                  <c:v>29.9254550780237</c:v>
                </c:pt>
                <c:pt idx="398">
                  <c:v>29.9961597231583</c:v>
                </c:pt>
                <c:pt idx="399">
                  <c:v>29.4658966042822</c:v>
                </c:pt>
                <c:pt idx="400">
                  <c:v>29.9431348592462</c:v>
                </c:pt>
                <c:pt idx="401">
                  <c:v>29.3174211934263</c:v>
                </c:pt>
                <c:pt idx="402">
                  <c:v>29.9325284384883</c:v>
                </c:pt>
                <c:pt idx="403">
                  <c:v>29.4128645004925</c:v>
                </c:pt>
                <c:pt idx="404">
                  <c:v>29.6744629996371</c:v>
                </c:pt>
                <c:pt idx="405">
                  <c:v>30.2153325392711</c:v>
                </c:pt>
                <c:pt idx="406">
                  <c:v>29.8794963346985</c:v>
                </c:pt>
                <c:pt idx="407">
                  <c:v>30.3284556275597</c:v>
                </c:pt>
                <c:pt idx="408">
                  <c:v>29.9502009798331</c:v>
                </c:pt>
                <c:pt idx="409">
                  <c:v>29.2785358105656</c:v>
                </c:pt>
                <c:pt idx="410">
                  <c:v>29.9643404608844</c:v>
                </c:pt>
                <c:pt idx="411">
                  <c:v>30.6183330888071</c:v>
                </c:pt>
                <c:pt idx="412">
                  <c:v>29.8476843123023</c:v>
                </c:pt>
                <c:pt idx="413">
                  <c:v>30.3319886878532</c:v>
                </c:pt>
                <c:pt idx="414">
                  <c:v>29.6108317149671</c:v>
                </c:pt>
                <c:pt idx="415">
                  <c:v>30.1022094509824</c:v>
                </c:pt>
                <c:pt idx="416">
                  <c:v>30.4309722950905</c:v>
                </c:pt>
                <c:pt idx="417">
                  <c:v>30.1057425112759</c:v>
                </c:pt>
                <c:pt idx="418">
                  <c:v>30.4062263932811</c:v>
                </c:pt>
                <c:pt idx="419">
                  <c:v>29.8264714707865</c:v>
                </c:pt>
                <c:pt idx="420">
                  <c:v>29.8794963346985</c:v>
                </c:pt>
                <c:pt idx="421">
                  <c:v>30.427439234797</c:v>
                </c:pt>
                <c:pt idx="422">
                  <c:v>30.2754307636477</c:v>
                </c:pt>
                <c:pt idx="423">
                  <c:v>30.2436115013738</c:v>
                </c:pt>
                <c:pt idx="424">
                  <c:v>29.9749468816424</c:v>
                </c:pt>
                <c:pt idx="425">
                  <c:v>30.1057425112759</c:v>
                </c:pt>
                <c:pt idx="426">
                  <c:v>30.0703974285862</c:v>
                </c:pt>
                <c:pt idx="427">
                  <c:v>29.6673968790502</c:v>
                </c:pt>
                <c:pt idx="428">
                  <c:v>30.4698576779512</c:v>
                </c:pt>
                <c:pt idx="429">
                  <c:v>29.7769796671678</c:v>
                </c:pt>
                <c:pt idx="430">
                  <c:v>30.2117994789777</c:v>
                </c:pt>
                <c:pt idx="431">
                  <c:v>30.2471518015449</c:v>
                </c:pt>
                <c:pt idx="432">
                  <c:v>30.2188655995645</c:v>
                </c:pt>
                <c:pt idx="433">
                  <c:v>30.1693810358235</c:v>
                </c:pt>
                <c:pt idx="434">
                  <c:v>30.6006605474623</c:v>
                </c:pt>
                <c:pt idx="435">
                  <c:v>30.0173653247965</c:v>
                </c:pt>
                <c:pt idx="436">
                  <c:v>30.7986277619369</c:v>
                </c:pt>
                <c:pt idx="437">
                  <c:v>30.3850207916429</c:v>
                </c:pt>
                <c:pt idx="438">
                  <c:v>30.5087503006895</c:v>
                </c:pt>
                <c:pt idx="439">
                  <c:v>30.7597423790762</c:v>
                </c:pt>
                <c:pt idx="440">
                  <c:v>30.0845369096376</c:v>
                </c:pt>
                <c:pt idx="441">
                  <c:v>30.692570794235</c:v>
                </c:pt>
                <c:pt idx="442">
                  <c:v>29.7875860879258</c:v>
                </c:pt>
                <c:pt idx="443">
                  <c:v>30.6254064492716</c:v>
                </c:pt>
                <c:pt idx="444">
                  <c:v>31.0885052231842</c:v>
                </c:pt>
                <c:pt idx="445">
                  <c:v>30.3885538519363</c:v>
                </c:pt>
                <c:pt idx="446">
                  <c:v>30.9506362330862</c:v>
                </c:pt>
                <c:pt idx="447">
                  <c:v>30.7597423790762</c:v>
                </c:pt>
                <c:pt idx="448">
                  <c:v>30.2011930582197</c:v>
                </c:pt>
                <c:pt idx="449">
                  <c:v>31.0284069988076</c:v>
                </c:pt>
                <c:pt idx="450">
                  <c:v>30.1764471564104</c:v>
                </c:pt>
                <c:pt idx="451">
                  <c:v>30.9011444294676</c:v>
                </c:pt>
                <c:pt idx="452">
                  <c:v>31.28293213748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54960"/>
        <c:axId val="21205801"/>
      </c:lineChart>
      <c:catAx>
        <c:axId val="83554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5801"/>
        <c:crossesAt val="0"/>
        <c:auto val="1"/>
        <c:lblAlgn val="ctr"/>
        <c:lblOffset val="100"/>
        <c:noMultiLvlLbl val="0"/>
      </c:catAx>
      <c:valAx>
        <c:axId val="21205801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4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1:$AB$22000</c:f>
              <c:numCache>
                <c:formatCode>General</c:formatCode>
                <c:ptCount val="22000"/>
                <c:pt idx="7">
                  <c:v>0</c:v>
                </c:pt>
                <c:pt idx="8">
                  <c:v>5.78703703703704E-007</c:v>
                </c:pt>
                <c:pt idx="9">
                  <c:v>1.15740740740741E-006</c:v>
                </c:pt>
                <c:pt idx="10">
                  <c:v>1.73611111111111E-006</c:v>
                </c:pt>
                <c:pt idx="11">
                  <c:v>2.31481481481481E-006</c:v>
                </c:pt>
                <c:pt idx="12">
                  <c:v>2.89351851851852E-006</c:v>
                </c:pt>
                <c:pt idx="13">
                  <c:v>3.47222222222222E-006</c:v>
                </c:pt>
                <c:pt idx="14">
                  <c:v>4.05092592592593E-006</c:v>
                </c:pt>
                <c:pt idx="15">
                  <c:v>4.62962962962963E-006</c:v>
                </c:pt>
                <c:pt idx="16">
                  <c:v>5.20833333333333E-006</c:v>
                </c:pt>
                <c:pt idx="17">
                  <c:v>5.78703703703704E-006</c:v>
                </c:pt>
                <c:pt idx="18">
                  <c:v>6.36574074074074E-006</c:v>
                </c:pt>
                <c:pt idx="19">
                  <c:v>6.94444444444444E-006</c:v>
                </c:pt>
                <c:pt idx="20">
                  <c:v>7.52314814814815E-006</c:v>
                </c:pt>
                <c:pt idx="21">
                  <c:v>8.10185185185185E-006</c:v>
                </c:pt>
                <c:pt idx="22">
                  <c:v>8.68055555555556E-006</c:v>
                </c:pt>
                <c:pt idx="23">
                  <c:v>9.25925925925926E-006</c:v>
                </c:pt>
                <c:pt idx="24">
                  <c:v>9.83796296296296E-006</c:v>
                </c:pt>
                <c:pt idx="25">
                  <c:v>1.04166666666667E-005</c:v>
                </c:pt>
                <c:pt idx="26">
                  <c:v>1.09953703703704E-005</c:v>
                </c:pt>
                <c:pt idx="27">
                  <c:v>1.15740740740741E-005</c:v>
                </c:pt>
                <c:pt idx="28">
                  <c:v>1.21527777777778E-005</c:v>
                </c:pt>
                <c:pt idx="29">
                  <c:v>1.27314814814815E-005</c:v>
                </c:pt>
                <c:pt idx="30">
                  <c:v>1.33101851851852E-005</c:v>
                </c:pt>
                <c:pt idx="31">
                  <c:v>1.38888888888889E-005</c:v>
                </c:pt>
                <c:pt idx="32">
                  <c:v>1.44675925925926E-005</c:v>
                </c:pt>
                <c:pt idx="33">
                  <c:v>1.50462962962963E-005</c:v>
                </c:pt>
                <c:pt idx="34">
                  <c:v>1.5625E-005</c:v>
                </c:pt>
                <c:pt idx="35">
                  <c:v>1.62037037037037E-005</c:v>
                </c:pt>
                <c:pt idx="36">
                  <c:v>1.67824074074074E-005</c:v>
                </c:pt>
                <c:pt idx="37">
                  <c:v>1.73611111111111E-005</c:v>
                </c:pt>
                <c:pt idx="38">
                  <c:v>1.79398148148148E-005</c:v>
                </c:pt>
                <c:pt idx="39">
                  <c:v>1.85185185185185E-005</c:v>
                </c:pt>
                <c:pt idx="40">
                  <c:v>1.90972222222222E-005</c:v>
                </c:pt>
                <c:pt idx="41">
                  <c:v>1.96759259259259E-005</c:v>
                </c:pt>
                <c:pt idx="42">
                  <c:v>2.02546296296296E-005</c:v>
                </c:pt>
                <c:pt idx="43">
                  <c:v>2.08333333333333E-005</c:v>
                </c:pt>
                <c:pt idx="44">
                  <c:v>2.1412037037037E-005</c:v>
                </c:pt>
                <c:pt idx="45">
                  <c:v>2.19907407407407E-005</c:v>
                </c:pt>
                <c:pt idx="46">
                  <c:v>2.25694444444444E-005</c:v>
                </c:pt>
                <c:pt idx="47">
                  <c:v>2.31481481481481E-005</c:v>
                </c:pt>
                <c:pt idx="48">
                  <c:v>2.37268518518518E-005</c:v>
                </c:pt>
                <c:pt idx="49">
                  <c:v>2.43055555555556E-005</c:v>
                </c:pt>
                <c:pt idx="50">
                  <c:v>2.48842592592593E-005</c:v>
                </c:pt>
                <c:pt idx="51">
                  <c:v>2.5462962962963E-005</c:v>
                </c:pt>
                <c:pt idx="52">
                  <c:v>2.60416666666667E-005</c:v>
                </c:pt>
                <c:pt idx="53">
                  <c:v>2.66203703703704E-005</c:v>
                </c:pt>
                <c:pt idx="54">
                  <c:v>2.71990740740741E-005</c:v>
                </c:pt>
                <c:pt idx="55">
                  <c:v>2.77777777777778E-005</c:v>
                </c:pt>
                <c:pt idx="56">
                  <c:v>2.83564814814815E-005</c:v>
                </c:pt>
                <c:pt idx="57">
                  <c:v>2.89351851851852E-005</c:v>
                </c:pt>
                <c:pt idx="58">
                  <c:v>2.95138888888889E-005</c:v>
                </c:pt>
                <c:pt idx="59">
                  <c:v>3.00925925925926E-005</c:v>
                </c:pt>
                <c:pt idx="60">
                  <c:v>3.06712962962963E-005</c:v>
                </c:pt>
                <c:pt idx="61">
                  <c:v>3.125E-005</c:v>
                </c:pt>
                <c:pt idx="62">
                  <c:v>3.18287037037037E-005</c:v>
                </c:pt>
                <c:pt idx="63">
                  <c:v>3.24074074074074E-005</c:v>
                </c:pt>
                <c:pt idx="64">
                  <c:v>3.29861111111111E-005</c:v>
                </c:pt>
                <c:pt idx="65">
                  <c:v>3.35648148148148E-005</c:v>
                </c:pt>
                <c:pt idx="66">
                  <c:v>3.41435185185185E-005</c:v>
                </c:pt>
                <c:pt idx="67">
                  <c:v>3.47222222222222E-005</c:v>
                </c:pt>
                <c:pt idx="68">
                  <c:v>3.53009259259259E-005</c:v>
                </c:pt>
                <c:pt idx="69">
                  <c:v>3.58796296296296E-005</c:v>
                </c:pt>
                <c:pt idx="70">
                  <c:v>3.64583333333333E-005</c:v>
                </c:pt>
                <c:pt idx="71">
                  <c:v>3.7037037037037E-005</c:v>
                </c:pt>
                <c:pt idx="72">
                  <c:v>3.76157407407407E-005</c:v>
                </c:pt>
                <c:pt idx="73">
                  <c:v>3.81944444444444E-005</c:v>
                </c:pt>
                <c:pt idx="74">
                  <c:v>3.87731481481482E-005</c:v>
                </c:pt>
                <c:pt idx="75">
                  <c:v>3.93518518518519E-005</c:v>
                </c:pt>
                <c:pt idx="76">
                  <c:v>3.99305555555556E-005</c:v>
                </c:pt>
                <c:pt idx="77">
                  <c:v>4.05092592592593E-005</c:v>
                </c:pt>
                <c:pt idx="78">
                  <c:v>4.1087962962963E-005</c:v>
                </c:pt>
                <c:pt idx="79">
                  <c:v>4.16666666666667E-005</c:v>
                </c:pt>
                <c:pt idx="80">
                  <c:v>4.22453703703704E-005</c:v>
                </c:pt>
                <c:pt idx="81">
                  <c:v>4.28240740740741E-005</c:v>
                </c:pt>
                <c:pt idx="82">
                  <c:v>4.34027777777778E-005</c:v>
                </c:pt>
                <c:pt idx="83">
                  <c:v>4.39814814814815E-005</c:v>
                </c:pt>
                <c:pt idx="84">
                  <c:v>4.45601851851852E-005</c:v>
                </c:pt>
                <c:pt idx="85">
                  <c:v>4.51388888888889E-005</c:v>
                </c:pt>
                <c:pt idx="86">
                  <c:v>4.57175925925926E-005</c:v>
                </c:pt>
                <c:pt idx="87">
                  <c:v>4.62962962962963E-005</c:v>
                </c:pt>
                <c:pt idx="88">
                  <c:v>4.6875E-005</c:v>
                </c:pt>
                <c:pt idx="89">
                  <c:v>4.74537037037037E-005</c:v>
                </c:pt>
                <c:pt idx="90">
                  <c:v>4.80324074074074E-005</c:v>
                </c:pt>
                <c:pt idx="91">
                  <c:v>4.86111111111111E-005</c:v>
                </c:pt>
                <c:pt idx="92">
                  <c:v>4.91898148148148E-005</c:v>
                </c:pt>
                <c:pt idx="93">
                  <c:v>4.97685185185185E-005</c:v>
                </c:pt>
                <c:pt idx="94">
                  <c:v>5.03472222222222E-005</c:v>
                </c:pt>
                <c:pt idx="95">
                  <c:v>5.09259259259259E-005</c:v>
                </c:pt>
                <c:pt idx="96">
                  <c:v>5.15046296296296E-005</c:v>
                </c:pt>
                <c:pt idx="97">
                  <c:v>5.20833333333333E-005</c:v>
                </c:pt>
                <c:pt idx="98">
                  <c:v>5.2662037037037E-005</c:v>
                </c:pt>
                <c:pt idx="99">
                  <c:v>5.32407407407407E-005</c:v>
                </c:pt>
                <c:pt idx="100">
                  <c:v>5.38194444444444E-005</c:v>
                </c:pt>
                <c:pt idx="101">
                  <c:v>5.43981481481482E-005</c:v>
                </c:pt>
                <c:pt idx="102">
                  <c:v>5.49768518518519E-005</c:v>
                </c:pt>
                <c:pt idx="103">
                  <c:v>5.55555555555556E-005</c:v>
                </c:pt>
                <c:pt idx="104">
                  <c:v>5.61342592592593E-005</c:v>
                </c:pt>
                <c:pt idx="105">
                  <c:v>5.6712962962963E-005</c:v>
                </c:pt>
                <c:pt idx="106">
                  <c:v>5.72916666666667E-005</c:v>
                </c:pt>
                <c:pt idx="107">
                  <c:v>5.78703703703704E-005</c:v>
                </c:pt>
                <c:pt idx="108">
                  <c:v>5.84490740740741E-005</c:v>
                </c:pt>
                <c:pt idx="109">
                  <c:v>5.90277777777778E-005</c:v>
                </c:pt>
                <c:pt idx="110">
                  <c:v>5.96064814814815E-005</c:v>
                </c:pt>
                <c:pt idx="111">
                  <c:v>6.01851851851852E-005</c:v>
                </c:pt>
                <c:pt idx="112">
                  <c:v>6.07638888888889E-005</c:v>
                </c:pt>
                <c:pt idx="113">
                  <c:v>6.13425925925926E-005</c:v>
                </c:pt>
                <c:pt idx="114">
                  <c:v>6.19212962962963E-005</c:v>
                </c:pt>
                <c:pt idx="115">
                  <c:v>6.25E-005</c:v>
                </c:pt>
                <c:pt idx="116">
                  <c:v>6.30787037037037E-005</c:v>
                </c:pt>
                <c:pt idx="117">
                  <c:v>6.36574074074074E-005</c:v>
                </c:pt>
                <c:pt idx="118">
                  <c:v>6.42361111111111E-005</c:v>
                </c:pt>
                <c:pt idx="119">
                  <c:v>6.48148148148148E-005</c:v>
                </c:pt>
                <c:pt idx="120">
                  <c:v>6.53935185185185E-005</c:v>
                </c:pt>
                <c:pt idx="121">
                  <c:v>6.59722222222222E-005</c:v>
                </c:pt>
                <c:pt idx="122">
                  <c:v>6.65509259259259E-005</c:v>
                </c:pt>
                <c:pt idx="123">
                  <c:v>6.71296296296296E-005</c:v>
                </c:pt>
                <c:pt idx="124">
                  <c:v>6.77083333333333E-005</c:v>
                </c:pt>
                <c:pt idx="125">
                  <c:v>6.8287037037037E-005</c:v>
                </c:pt>
                <c:pt idx="126">
                  <c:v>6.88657407407407E-005</c:v>
                </c:pt>
                <c:pt idx="127">
                  <c:v>6.94444444444444E-005</c:v>
                </c:pt>
                <c:pt idx="128">
                  <c:v>7.00231481481481E-005</c:v>
                </c:pt>
                <c:pt idx="129">
                  <c:v>7.06018518518518E-005</c:v>
                </c:pt>
                <c:pt idx="130">
                  <c:v>7.11805555555556E-005</c:v>
                </c:pt>
                <c:pt idx="131">
                  <c:v>7.17592592592593E-005</c:v>
                </c:pt>
                <c:pt idx="132">
                  <c:v>7.2337962962963E-005</c:v>
                </c:pt>
                <c:pt idx="133">
                  <c:v>7.29166666666667E-005</c:v>
                </c:pt>
                <c:pt idx="134">
                  <c:v>7.34953703703704E-005</c:v>
                </c:pt>
                <c:pt idx="135">
                  <c:v>7.40740740740741E-005</c:v>
                </c:pt>
                <c:pt idx="136">
                  <c:v>7.46527777777778E-005</c:v>
                </c:pt>
                <c:pt idx="137">
                  <c:v>7.52314814814815E-005</c:v>
                </c:pt>
                <c:pt idx="138">
                  <c:v>7.58101851851852E-005</c:v>
                </c:pt>
                <c:pt idx="139">
                  <c:v>7.63888888888889E-005</c:v>
                </c:pt>
                <c:pt idx="140">
                  <c:v>7.69675925925926E-005</c:v>
                </c:pt>
                <c:pt idx="141">
                  <c:v>7.75462962962963E-005</c:v>
                </c:pt>
                <c:pt idx="142">
                  <c:v>7.8125E-005</c:v>
                </c:pt>
                <c:pt idx="143">
                  <c:v>7.87037037037037E-005</c:v>
                </c:pt>
                <c:pt idx="144">
                  <c:v>7.92824074074074E-005</c:v>
                </c:pt>
                <c:pt idx="145">
                  <c:v>7.98611111111111E-005</c:v>
                </c:pt>
                <c:pt idx="146">
                  <c:v>8.04398148148148E-005</c:v>
                </c:pt>
                <c:pt idx="147">
                  <c:v>8.10185185185185E-005</c:v>
                </c:pt>
                <c:pt idx="148">
                  <c:v>8.15972222222222E-005</c:v>
                </c:pt>
                <c:pt idx="149">
                  <c:v>8.21759259259259E-005</c:v>
                </c:pt>
                <c:pt idx="150">
                  <c:v>8.27546296296296E-005</c:v>
                </c:pt>
                <c:pt idx="151">
                  <c:v>8.33333333333333E-005</c:v>
                </c:pt>
                <c:pt idx="152">
                  <c:v>8.3912037037037E-005</c:v>
                </c:pt>
                <c:pt idx="153">
                  <c:v>8.44907407407407E-005</c:v>
                </c:pt>
                <c:pt idx="154">
                  <c:v>8.50694444444444E-005</c:v>
                </c:pt>
                <c:pt idx="155">
                  <c:v>8.56481481481482E-005</c:v>
                </c:pt>
                <c:pt idx="156">
                  <c:v>8.62268518518519E-005</c:v>
                </c:pt>
                <c:pt idx="157">
                  <c:v>8.68055555555556E-005</c:v>
                </c:pt>
                <c:pt idx="158">
                  <c:v>8.73842592592593E-005</c:v>
                </c:pt>
                <c:pt idx="159">
                  <c:v>8.7962962962963E-005</c:v>
                </c:pt>
                <c:pt idx="160">
                  <c:v>8.85416666666667E-005</c:v>
                </c:pt>
                <c:pt idx="161">
                  <c:v>8.91203703703704E-005</c:v>
                </c:pt>
                <c:pt idx="162">
                  <c:v>8.96990740740741E-005</c:v>
                </c:pt>
                <c:pt idx="163">
                  <c:v>9.02777777777778E-005</c:v>
                </c:pt>
                <c:pt idx="164">
                  <c:v>9.08564814814815E-005</c:v>
                </c:pt>
                <c:pt idx="165">
                  <c:v>9.14351851851852E-005</c:v>
                </c:pt>
                <c:pt idx="166">
                  <c:v>9.20138888888889E-005</c:v>
                </c:pt>
                <c:pt idx="167">
                  <c:v>9.25925925925926E-005</c:v>
                </c:pt>
                <c:pt idx="168">
                  <c:v>9.31712962962963E-005</c:v>
                </c:pt>
                <c:pt idx="169">
                  <c:v>9.375E-005</c:v>
                </c:pt>
                <c:pt idx="170">
                  <c:v>9.43287037037037E-005</c:v>
                </c:pt>
                <c:pt idx="171">
                  <c:v>9.49074074074074E-005</c:v>
                </c:pt>
                <c:pt idx="172">
                  <c:v>9.54861111111111E-005</c:v>
                </c:pt>
                <c:pt idx="173">
                  <c:v>9.60648148148148E-005</c:v>
                </c:pt>
                <c:pt idx="174">
                  <c:v>9.66435185185185E-005</c:v>
                </c:pt>
                <c:pt idx="175">
                  <c:v>9.72222222222222E-005</c:v>
                </c:pt>
                <c:pt idx="176">
                  <c:v>9.78009259259259E-005</c:v>
                </c:pt>
                <c:pt idx="177">
                  <c:v>9.83796296296296E-005</c:v>
                </c:pt>
                <c:pt idx="178">
                  <c:v>9.89583333333333E-005</c:v>
                </c:pt>
                <c:pt idx="179">
                  <c:v>9.9537037037037E-005</c:v>
                </c:pt>
                <c:pt idx="180">
                  <c:v>0.000100115740740741</c:v>
                </c:pt>
                <c:pt idx="181">
                  <c:v>0.000100694444444444</c:v>
                </c:pt>
                <c:pt idx="182">
                  <c:v>0.000101273148148148</c:v>
                </c:pt>
                <c:pt idx="183">
                  <c:v>0.000101851851851852</c:v>
                </c:pt>
                <c:pt idx="184">
                  <c:v>0.000102430555555556</c:v>
                </c:pt>
                <c:pt idx="185">
                  <c:v>0.000103009259259259</c:v>
                </c:pt>
                <c:pt idx="186">
                  <c:v>0.000103587962962963</c:v>
                </c:pt>
                <c:pt idx="187">
                  <c:v>0.000104166666666667</c:v>
                </c:pt>
                <c:pt idx="188">
                  <c:v>0.00010474537037037</c:v>
                </c:pt>
                <c:pt idx="189">
                  <c:v>0.000105324074074074</c:v>
                </c:pt>
                <c:pt idx="190">
                  <c:v>0.000105902777777778</c:v>
                </c:pt>
                <c:pt idx="191">
                  <c:v>0.000106481481481481</c:v>
                </c:pt>
                <c:pt idx="192">
                  <c:v>0.000107060185185185</c:v>
                </c:pt>
                <c:pt idx="193">
                  <c:v>0.000107638888888889</c:v>
                </c:pt>
                <c:pt idx="194">
                  <c:v>0.000108217592592593</c:v>
                </c:pt>
                <c:pt idx="195">
                  <c:v>0.000108796296296296</c:v>
                </c:pt>
                <c:pt idx="196">
                  <c:v>0.000109375</c:v>
                </c:pt>
                <c:pt idx="197">
                  <c:v>0.000109953703703704</c:v>
                </c:pt>
                <c:pt idx="198">
                  <c:v>0.000110532407407407</c:v>
                </c:pt>
                <c:pt idx="199">
                  <c:v>0.000111111111111111</c:v>
                </c:pt>
                <c:pt idx="200">
                  <c:v>0.000111689814814815</c:v>
                </c:pt>
                <c:pt idx="201">
                  <c:v>0.000112268518518519</c:v>
                </c:pt>
                <c:pt idx="202">
                  <c:v>0.000112847222222222</c:v>
                </c:pt>
                <c:pt idx="203">
                  <c:v>0.000113425925925926</c:v>
                </c:pt>
                <c:pt idx="204">
                  <c:v>0.00011400462962963</c:v>
                </c:pt>
                <c:pt idx="205">
                  <c:v>0.000114583333333333</c:v>
                </c:pt>
                <c:pt idx="206">
                  <c:v>0.000115162037037037</c:v>
                </c:pt>
                <c:pt idx="207">
                  <c:v>0.000115740740740741</c:v>
                </c:pt>
                <c:pt idx="208">
                  <c:v>0.000116319444444444</c:v>
                </c:pt>
                <c:pt idx="209">
                  <c:v>0.000116898148148148</c:v>
                </c:pt>
                <c:pt idx="210">
                  <c:v>0.000117476851851852</c:v>
                </c:pt>
                <c:pt idx="211">
                  <c:v>0.000118055555555556</c:v>
                </c:pt>
                <c:pt idx="212">
                  <c:v>0.000118634259259259</c:v>
                </c:pt>
                <c:pt idx="213">
                  <c:v>0.000119212962962963</c:v>
                </c:pt>
                <c:pt idx="214">
                  <c:v>0.000119791666666667</c:v>
                </c:pt>
                <c:pt idx="215">
                  <c:v>0.00012037037037037</c:v>
                </c:pt>
                <c:pt idx="216">
                  <c:v>0.000120949074074074</c:v>
                </c:pt>
                <c:pt idx="217">
                  <c:v>0.000121527777777778</c:v>
                </c:pt>
                <c:pt idx="218">
                  <c:v>0.000122106481481481</c:v>
                </c:pt>
                <c:pt idx="219">
                  <c:v>0.000122685185185185</c:v>
                </c:pt>
                <c:pt idx="220">
                  <c:v>0.000123263888888889</c:v>
                </c:pt>
                <c:pt idx="221">
                  <c:v>0.000123842592592593</c:v>
                </c:pt>
                <c:pt idx="222">
                  <c:v>0.000124421296296296</c:v>
                </c:pt>
                <c:pt idx="223">
                  <c:v>0.000125</c:v>
                </c:pt>
                <c:pt idx="224">
                  <c:v>0.000125578703703704</c:v>
                </c:pt>
                <c:pt idx="225">
                  <c:v>0.000126157407407407</c:v>
                </c:pt>
                <c:pt idx="226">
                  <c:v>0.000126736111111111</c:v>
                </c:pt>
                <c:pt idx="227">
                  <c:v>0.000127314814814815</c:v>
                </c:pt>
                <c:pt idx="228">
                  <c:v>0.000127893518518519</c:v>
                </c:pt>
                <c:pt idx="229">
                  <c:v>0.000128472222222222</c:v>
                </c:pt>
                <c:pt idx="230">
                  <c:v>0.000129050925925926</c:v>
                </c:pt>
                <c:pt idx="231">
                  <c:v>0.00012962962962963</c:v>
                </c:pt>
                <c:pt idx="232">
                  <c:v>0.000130208333333333</c:v>
                </c:pt>
                <c:pt idx="233">
                  <c:v>0.000130787037037037</c:v>
                </c:pt>
                <c:pt idx="234">
                  <c:v>0.000131365740740741</c:v>
                </c:pt>
                <c:pt idx="235">
                  <c:v>0.000131944444444444</c:v>
                </c:pt>
                <c:pt idx="236">
                  <c:v>0.000132523148148148</c:v>
                </c:pt>
                <c:pt idx="237">
                  <c:v>0.000133101851851852</c:v>
                </c:pt>
                <c:pt idx="238">
                  <c:v>0.000133680555555556</c:v>
                </c:pt>
                <c:pt idx="239">
                  <c:v>0.000134259259259259</c:v>
                </c:pt>
                <c:pt idx="240">
                  <c:v>0.000134837962962963</c:v>
                </c:pt>
                <c:pt idx="241">
                  <c:v>0.000135416666666667</c:v>
                </c:pt>
                <c:pt idx="242">
                  <c:v>0.00013599537037037</c:v>
                </c:pt>
                <c:pt idx="243">
                  <c:v>0.000136574074074074</c:v>
                </c:pt>
                <c:pt idx="244">
                  <c:v>0.000137152777777778</c:v>
                </c:pt>
                <c:pt idx="245">
                  <c:v>0.000137731481481482</c:v>
                </c:pt>
                <c:pt idx="246">
                  <c:v>0.000138310185185185</c:v>
                </c:pt>
                <c:pt idx="247">
                  <c:v>0.000138888888888889</c:v>
                </c:pt>
                <c:pt idx="248">
                  <c:v>0.000139467592592593</c:v>
                </c:pt>
                <c:pt idx="249">
                  <c:v>0.000140046296296296</c:v>
                </c:pt>
                <c:pt idx="250">
                  <c:v>0.000140625</c:v>
                </c:pt>
                <c:pt idx="251">
                  <c:v>0.000141203703703704</c:v>
                </c:pt>
                <c:pt idx="252">
                  <c:v>0.000141782407407407</c:v>
                </c:pt>
                <c:pt idx="253">
                  <c:v>0.000142361111111111</c:v>
                </c:pt>
                <c:pt idx="254">
                  <c:v>0.000142939814814815</c:v>
                </c:pt>
                <c:pt idx="255">
                  <c:v>0.000143518518518519</c:v>
                </c:pt>
                <c:pt idx="256">
                  <c:v>0.000144097222222222</c:v>
                </c:pt>
                <c:pt idx="257">
                  <c:v>0.000144675925925926</c:v>
                </c:pt>
                <c:pt idx="258">
                  <c:v>0.00014525462962963</c:v>
                </c:pt>
                <c:pt idx="259">
                  <c:v>0.000145833333333333</c:v>
                </c:pt>
                <c:pt idx="260">
                  <c:v>0.000146412037037037</c:v>
                </c:pt>
                <c:pt idx="261">
                  <c:v>0.000146990740740741</c:v>
                </c:pt>
                <c:pt idx="262">
                  <c:v>0.000147569444444444</c:v>
                </c:pt>
                <c:pt idx="263">
                  <c:v>0.000148148148148148</c:v>
                </c:pt>
                <c:pt idx="264">
                  <c:v>0.000148726851851852</c:v>
                </c:pt>
                <c:pt idx="265">
                  <c:v>0.000149305555555556</c:v>
                </c:pt>
                <c:pt idx="266">
                  <c:v>0.000149884259259259</c:v>
                </c:pt>
                <c:pt idx="267">
                  <c:v>0.000150462962962963</c:v>
                </c:pt>
                <c:pt idx="268">
                  <c:v>0.000151041666666667</c:v>
                </c:pt>
                <c:pt idx="269">
                  <c:v>0.00015162037037037</c:v>
                </c:pt>
                <c:pt idx="270">
                  <c:v>0.000152199074074074</c:v>
                </c:pt>
                <c:pt idx="271">
                  <c:v>0.000152777777777778</c:v>
                </c:pt>
                <c:pt idx="272">
                  <c:v>0.000153356481481481</c:v>
                </c:pt>
                <c:pt idx="273">
                  <c:v>0.000153935185185185</c:v>
                </c:pt>
                <c:pt idx="274">
                  <c:v>0.000154513888888889</c:v>
                </c:pt>
                <c:pt idx="275">
                  <c:v>0.000155092592592593</c:v>
                </c:pt>
                <c:pt idx="276">
                  <c:v>0.000155671296296296</c:v>
                </c:pt>
                <c:pt idx="277">
                  <c:v>0.00015625</c:v>
                </c:pt>
                <c:pt idx="278">
                  <c:v>0.000156828703703704</c:v>
                </c:pt>
                <c:pt idx="279">
                  <c:v>0.000157407407407407</c:v>
                </c:pt>
                <c:pt idx="280">
                  <c:v>0.000157986111111111</c:v>
                </c:pt>
                <c:pt idx="281">
                  <c:v>0.000158564814814815</c:v>
                </c:pt>
                <c:pt idx="282">
                  <c:v>0.000159143518518519</c:v>
                </c:pt>
                <c:pt idx="283">
                  <c:v>0.000159722222222222</c:v>
                </c:pt>
                <c:pt idx="284">
                  <c:v>0.000160300925925926</c:v>
                </c:pt>
                <c:pt idx="285">
                  <c:v>0.00016087962962963</c:v>
                </c:pt>
                <c:pt idx="286">
                  <c:v>0.000161458333333333</c:v>
                </c:pt>
                <c:pt idx="287">
                  <c:v>0.000162037037037037</c:v>
                </c:pt>
                <c:pt idx="288">
                  <c:v>0.000162615740740741</c:v>
                </c:pt>
                <c:pt idx="289">
                  <c:v>0.000163194444444444</c:v>
                </c:pt>
                <c:pt idx="290">
                  <c:v>0.000163773148148148</c:v>
                </c:pt>
                <c:pt idx="291">
                  <c:v>0.000164351851851852</c:v>
                </c:pt>
                <c:pt idx="292">
                  <c:v>0.000164930555555556</c:v>
                </c:pt>
                <c:pt idx="293">
                  <c:v>0.000165509259259259</c:v>
                </c:pt>
                <c:pt idx="294">
                  <c:v>0.000166087962962963</c:v>
                </c:pt>
                <c:pt idx="295">
                  <c:v>0.000166666666666667</c:v>
                </c:pt>
                <c:pt idx="296">
                  <c:v>0.00016724537037037</c:v>
                </c:pt>
                <c:pt idx="297">
                  <c:v>0.000167824074074074</c:v>
                </c:pt>
                <c:pt idx="298">
                  <c:v>0.000168402777777778</c:v>
                </c:pt>
                <c:pt idx="299">
                  <c:v>0.000168981481481481</c:v>
                </c:pt>
                <c:pt idx="300">
                  <c:v>0.000169560185185185</c:v>
                </c:pt>
                <c:pt idx="301">
                  <c:v>0.000170138888888889</c:v>
                </c:pt>
                <c:pt idx="302">
                  <c:v>0.000170717592592593</c:v>
                </c:pt>
                <c:pt idx="303">
                  <c:v>0.000171296296296296</c:v>
                </c:pt>
                <c:pt idx="304">
                  <c:v>0.000171875</c:v>
                </c:pt>
                <c:pt idx="305">
                  <c:v>0.000172453703703704</c:v>
                </c:pt>
                <c:pt idx="306">
                  <c:v>0.000173032407407407</c:v>
                </c:pt>
                <c:pt idx="307">
                  <c:v>0.000173611111111111</c:v>
                </c:pt>
                <c:pt idx="308">
                  <c:v>0.000174189814814815</c:v>
                </c:pt>
                <c:pt idx="309">
                  <c:v>0.000174768518518519</c:v>
                </c:pt>
                <c:pt idx="310">
                  <c:v>0.000175347222222222</c:v>
                </c:pt>
                <c:pt idx="311">
                  <c:v>0.000175925925925926</c:v>
                </c:pt>
                <c:pt idx="312">
                  <c:v>0.00017650462962963</c:v>
                </c:pt>
                <c:pt idx="313">
                  <c:v>0.000177083333333333</c:v>
                </c:pt>
                <c:pt idx="314">
                  <c:v>0.000177662037037037</c:v>
                </c:pt>
                <c:pt idx="315">
                  <c:v>0.000178240740740741</c:v>
                </c:pt>
                <c:pt idx="316">
                  <c:v>0.000178819444444444</c:v>
                </c:pt>
                <c:pt idx="317">
                  <c:v>0.000179398148148148</c:v>
                </c:pt>
                <c:pt idx="318">
                  <c:v>0.000179976851851852</c:v>
                </c:pt>
                <c:pt idx="319">
                  <c:v>0.000180555555555556</c:v>
                </c:pt>
                <c:pt idx="320">
                  <c:v>0.000181134259259259</c:v>
                </c:pt>
                <c:pt idx="321">
                  <c:v>0.000181712962962963</c:v>
                </c:pt>
                <c:pt idx="322">
                  <c:v>0.000182291666666667</c:v>
                </c:pt>
                <c:pt idx="323">
                  <c:v>0.00018287037037037</c:v>
                </c:pt>
                <c:pt idx="324">
                  <c:v>0.000183449074074074</c:v>
                </c:pt>
                <c:pt idx="325">
                  <c:v>0.000184027777777778</c:v>
                </c:pt>
                <c:pt idx="326">
                  <c:v>0.000184606481481481</c:v>
                </c:pt>
                <c:pt idx="327">
                  <c:v>0.000185185185185185</c:v>
                </c:pt>
                <c:pt idx="328">
                  <c:v>0.000185763888888889</c:v>
                </c:pt>
                <c:pt idx="329">
                  <c:v>0.000186342592592593</c:v>
                </c:pt>
                <c:pt idx="330">
                  <c:v>0.000186921296296296</c:v>
                </c:pt>
                <c:pt idx="331">
                  <c:v>0.0001875</c:v>
                </c:pt>
                <c:pt idx="332">
                  <c:v>0.000188078703703704</c:v>
                </c:pt>
                <c:pt idx="333">
                  <c:v>0.000188657407407407</c:v>
                </c:pt>
                <c:pt idx="334">
                  <c:v>0.000189236111111111</c:v>
                </c:pt>
                <c:pt idx="335">
                  <c:v>0.000189814814814815</c:v>
                </c:pt>
                <c:pt idx="336">
                  <c:v>0.000190393518518519</c:v>
                </c:pt>
                <c:pt idx="337">
                  <c:v>0.000190972222222222</c:v>
                </c:pt>
                <c:pt idx="338">
                  <c:v>0.000191550925925926</c:v>
                </c:pt>
                <c:pt idx="339">
                  <c:v>0.00019212962962963</c:v>
                </c:pt>
                <c:pt idx="340">
                  <c:v>0.000192708333333333</c:v>
                </c:pt>
                <c:pt idx="341">
                  <c:v>0.000193287037037037</c:v>
                </c:pt>
                <c:pt idx="342">
                  <c:v>0.000193865740740741</c:v>
                </c:pt>
                <c:pt idx="343">
                  <c:v>0.000194444444444444</c:v>
                </c:pt>
                <c:pt idx="344">
                  <c:v>0.000195023148148148</c:v>
                </c:pt>
                <c:pt idx="345">
                  <c:v>0.000195601851851852</c:v>
                </c:pt>
                <c:pt idx="346">
                  <c:v>0.000196180555555556</c:v>
                </c:pt>
                <c:pt idx="347">
                  <c:v>0.000196759259259259</c:v>
                </c:pt>
                <c:pt idx="348">
                  <c:v>0.000197337962962963</c:v>
                </c:pt>
                <c:pt idx="349">
                  <c:v>0.000197916666666667</c:v>
                </c:pt>
                <c:pt idx="350">
                  <c:v>0.00019849537037037</c:v>
                </c:pt>
                <c:pt idx="351">
                  <c:v>0.000199074074074074</c:v>
                </c:pt>
                <c:pt idx="352">
                  <c:v>0.000199652777777778</c:v>
                </c:pt>
                <c:pt idx="353">
                  <c:v>0.000200231481481481</c:v>
                </c:pt>
                <c:pt idx="354">
                  <c:v>0.000200810185185185</c:v>
                </c:pt>
                <c:pt idx="355">
                  <c:v>0.000201388888888889</c:v>
                </c:pt>
                <c:pt idx="356">
                  <c:v>0.000201967592592593</c:v>
                </c:pt>
                <c:pt idx="357">
                  <c:v>0.000202546296296296</c:v>
                </c:pt>
                <c:pt idx="358">
                  <c:v>0.000203125</c:v>
                </c:pt>
                <c:pt idx="359">
                  <c:v>0.000203703703703704</c:v>
                </c:pt>
                <c:pt idx="360">
                  <c:v>0.000204282407407407</c:v>
                </c:pt>
                <c:pt idx="361">
                  <c:v>0.000204861111111111</c:v>
                </c:pt>
                <c:pt idx="362">
                  <c:v>0.000205439814814815</c:v>
                </c:pt>
                <c:pt idx="363">
                  <c:v>0.000206018518518519</c:v>
                </c:pt>
                <c:pt idx="364">
                  <c:v>0.000206597222222222</c:v>
                </c:pt>
                <c:pt idx="365">
                  <c:v>0.000207175925925926</c:v>
                </c:pt>
                <c:pt idx="366">
                  <c:v>0.00020775462962963</c:v>
                </c:pt>
                <c:pt idx="367">
                  <c:v>0.000208333333333333</c:v>
                </c:pt>
                <c:pt idx="368">
                  <c:v>0.000208912037037037</c:v>
                </c:pt>
                <c:pt idx="369">
                  <c:v>0.000209490740740741</c:v>
                </c:pt>
                <c:pt idx="370">
                  <c:v>0.000210069444444444</c:v>
                </c:pt>
                <c:pt idx="371">
                  <c:v>0.000210648148148148</c:v>
                </c:pt>
                <c:pt idx="372">
                  <c:v>0.000211226851851852</c:v>
                </c:pt>
                <c:pt idx="373">
                  <c:v>0.000211805555555556</c:v>
                </c:pt>
                <c:pt idx="374">
                  <c:v>0.000212384259259259</c:v>
                </c:pt>
                <c:pt idx="375">
                  <c:v>0.000212962962962963</c:v>
                </c:pt>
                <c:pt idx="376">
                  <c:v>0.000213541666666667</c:v>
                </c:pt>
                <c:pt idx="377">
                  <c:v>0.00021412037037037</c:v>
                </c:pt>
                <c:pt idx="378">
                  <c:v>0.000214699074074074</c:v>
                </c:pt>
                <c:pt idx="379">
                  <c:v>0.000215277777777778</c:v>
                </c:pt>
                <c:pt idx="380">
                  <c:v>0.000215856481481481</c:v>
                </c:pt>
                <c:pt idx="381">
                  <c:v>0.000216435185185185</c:v>
                </c:pt>
                <c:pt idx="382">
                  <c:v>0.000217013888888889</c:v>
                </c:pt>
                <c:pt idx="383">
                  <c:v>0.000217592592592593</c:v>
                </c:pt>
                <c:pt idx="384">
                  <c:v>0.000218171296296296</c:v>
                </c:pt>
                <c:pt idx="385">
                  <c:v>0.00021875</c:v>
                </c:pt>
                <c:pt idx="386">
                  <c:v>0.000219328703703704</c:v>
                </c:pt>
                <c:pt idx="387">
                  <c:v>0.000219907407407407</c:v>
                </c:pt>
                <c:pt idx="388">
                  <c:v>0.000220486111111111</c:v>
                </c:pt>
                <c:pt idx="389">
                  <c:v>0.000221064814814815</c:v>
                </c:pt>
                <c:pt idx="390">
                  <c:v>0.000221643518518519</c:v>
                </c:pt>
                <c:pt idx="391">
                  <c:v>0.000222222222222222</c:v>
                </c:pt>
                <c:pt idx="392">
                  <c:v>0.000222800925925926</c:v>
                </c:pt>
                <c:pt idx="393">
                  <c:v>0.00022337962962963</c:v>
                </c:pt>
                <c:pt idx="394">
                  <c:v>0.000223958333333333</c:v>
                </c:pt>
                <c:pt idx="395">
                  <c:v>0.000224537037037037</c:v>
                </c:pt>
                <c:pt idx="396">
                  <c:v>0.000225115740740741</c:v>
                </c:pt>
                <c:pt idx="397">
                  <c:v>0.000225694444444444</c:v>
                </c:pt>
                <c:pt idx="398">
                  <c:v>0.000226273148148148</c:v>
                </c:pt>
                <c:pt idx="399">
                  <c:v>0.000226851851851852</c:v>
                </c:pt>
                <c:pt idx="400">
                  <c:v>0.000227430555555556</c:v>
                </c:pt>
                <c:pt idx="401">
                  <c:v>0.000228009259259259</c:v>
                </c:pt>
                <c:pt idx="402">
                  <c:v>0.000228587962962963</c:v>
                </c:pt>
                <c:pt idx="403">
                  <c:v>0.000229166666666667</c:v>
                </c:pt>
                <c:pt idx="404">
                  <c:v>0.00022974537037037</c:v>
                </c:pt>
                <c:pt idx="405">
                  <c:v>0.000230324074074074</c:v>
                </c:pt>
                <c:pt idx="406">
                  <c:v>0.000230902777777778</c:v>
                </c:pt>
                <c:pt idx="407">
                  <c:v>0.000231481481481481</c:v>
                </c:pt>
                <c:pt idx="408">
                  <c:v>0.000232060185185185</c:v>
                </c:pt>
                <c:pt idx="409">
                  <c:v>0.000232638888888889</c:v>
                </c:pt>
                <c:pt idx="410">
                  <c:v>0.000233217592592593</c:v>
                </c:pt>
                <c:pt idx="411">
                  <c:v>0.000233796296296296</c:v>
                </c:pt>
                <c:pt idx="412">
                  <c:v>0.000234375</c:v>
                </c:pt>
                <c:pt idx="413">
                  <c:v>0.000234953703703704</c:v>
                </c:pt>
                <c:pt idx="414">
                  <c:v>0.000235532407407407</c:v>
                </c:pt>
                <c:pt idx="415">
                  <c:v>0.000236111111111111</c:v>
                </c:pt>
                <c:pt idx="416">
                  <c:v>0.000236689814814815</c:v>
                </c:pt>
                <c:pt idx="417">
                  <c:v>0.000237268518518519</c:v>
                </c:pt>
                <c:pt idx="418">
                  <c:v>0.000237847222222222</c:v>
                </c:pt>
                <c:pt idx="419">
                  <c:v>0.000238425925925926</c:v>
                </c:pt>
                <c:pt idx="420">
                  <c:v>0.00023900462962963</c:v>
                </c:pt>
                <c:pt idx="421">
                  <c:v>0.000239583333333333</c:v>
                </c:pt>
                <c:pt idx="422">
                  <c:v>0.000240162037037037</c:v>
                </c:pt>
                <c:pt idx="423">
                  <c:v>0.000240740740740741</c:v>
                </c:pt>
                <c:pt idx="424">
                  <c:v>0.000241319444444444</c:v>
                </c:pt>
                <c:pt idx="425">
                  <c:v>0.000241898148148148</c:v>
                </c:pt>
                <c:pt idx="426">
                  <c:v>0.000242476851851852</c:v>
                </c:pt>
                <c:pt idx="427">
                  <c:v>0.000243055555555556</c:v>
                </c:pt>
                <c:pt idx="428">
                  <c:v>0.000243634259259259</c:v>
                </c:pt>
                <c:pt idx="429">
                  <c:v>0.000244212962962963</c:v>
                </c:pt>
                <c:pt idx="430">
                  <c:v>0.000244791666666667</c:v>
                </c:pt>
                <c:pt idx="431">
                  <c:v>0.00024537037037037</c:v>
                </c:pt>
                <c:pt idx="432">
                  <c:v>0.000245949074074074</c:v>
                </c:pt>
                <c:pt idx="433">
                  <c:v>0.000246527777777778</c:v>
                </c:pt>
                <c:pt idx="434">
                  <c:v>0.000247106481481481</c:v>
                </c:pt>
                <c:pt idx="435">
                  <c:v>0.000247685185185185</c:v>
                </c:pt>
                <c:pt idx="436">
                  <c:v>0.000248263888888889</c:v>
                </c:pt>
                <c:pt idx="437">
                  <c:v>0.000248842592592593</c:v>
                </c:pt>
                <c:pt idx="438">
                  <c:v>0.000249421296296296</c:v>
                </c:pt>
                <c:pt idx="439">
                  <c:v>0.00025</c:v>
                </c:pt>
                <c:pt idx="440">
                  <c:v>0.000250578703703704</c:v>
                </c:pt>
                <c:pt idx="441">
                  <c:v>0.000251157407407407</c:v>
                </c:pt>
                <c:pt idx="442">
                  <c:v>0.000251736111111111</c:v>
                </c:pt>
                <c:pt idx="443">
                  <c:v>0.000252314814814815</c:v>
                </c:pt>
                <c:pt idx="444">
                  <c:v>0.000252893518518519</c:v>
                </c:pt>
                <c:pt idx="445">
                  <c:v>0.000253472222222222</c:v>
                </c:pt>
                <c:pt idx="446">
                  <c:v>0.000254050925925926</c:v>
                </c:pt>
                <c:pt idx="447">
                  <c:v>0.00025462962962963</c:v>
                </c:pt>
                <c:pt idx="448">
                  <c:v>0.000255208333333333</c:v>
                </c:pt>
                <c:pt idx="449">
                  <c:v>0.000255787037037037</c:v>
                </c:pt>
                <c:pt idx="450">
                  <c:v>0.000256365740740741</c:v>
                </c:pt>
                <c:pt idx="451">
                  <c:v>0.000256944444444444</c:v>
                </c:pt>
                <c:pt idx="452">
                  <c:v>0.000257523148148148</c:v>
                </c:pt>
                <c:pt idx="453">
                  <c:v>0.000258101851851852</c:v>
                </c:pt>
                <c:pt idx="454">
                  <c:v>0.000258680555555556</c:v>
                </c:pt>
                <c:pt idx="455">
                  <c:v>0.000259259259259259</c:v>
                </c:pt>
                <c:pt idx="456">
                  <c:v>0.000259837962962963</c:v>
                </c:pt>
                <c:pt idx="457">
                  <c:v>0.000260416666666667</c:v>
                </c:pt>
                <c:pt idx="458">
                  <c:v>0.00026099537037037</c:v>
                </c:pt>
                <c:pt idx="459">
                  <c:v>0.000261574074074074</c:v>
                </c:pt>
                <c:pt idx="460">
                  <c:v>0.000262152777777778</c:v>
                </c:pt>
                <c:pt idx="461">
                  <c:v>0.000262731481481481</c:v>
                </c:pt>
                <c:pt idx="462">
                  <c:v>0.000263310185185185</c:v>
                </c:pt>
                <c:pt idx="463">
                  <c:v>0.000263888888888889</c:v>
                </c:pt>
                <c:pt idx="464">
                  <c:v>0.000264467592592593</c:v>
                </c:pt>
                <c:pt idx="465">
                  <c:v>0.000265046296296296</c:v>
                </c:pt>
                <c:pt idx="466">
                  <c:v>0.000265625</c:v>
                </c:pt>
                <c:pt idx="467">
                  <c:v>0.000266203703703704</c:v>
                </c:pt>
                <c:pt idx="468">
                  <c:v>0.000266782407407407</c:v>
                </c:pt>
                <c:pt idx="469">
                  <c:v>0.000267361111111111</c:v>
                </c:pt>
                <c:pt idx="470">
                  <c:v>0.000267939814814815</c:v>
                </c:pt>
                <c:pt idx="471">
                  <c:v>0.000268518518518519</c:v>
                </c:pt>
                <c:pt idx="472">
                  <c:v>0.000269097222222222</c:v>
                </c:pt>
                <c:pt idx="473">
                  <c:v>0.000269675925925926</c:v>
                </c:pt>
                <c:pt idx="474">
                  <c:v>0.00027025462962963</c:v>
                </c:pt>
                <c:pt idx="475">
                  <c:v>0.000270833333333333</c:v>
                </c:pt>
                <c:pt idx="476">
                  <c:v>0.000271412037037037</c:v>
                </c:pt>
                <c:pt idx="477">
                  <c:v>0.000271990740740741</c:v>
                </c:pt>
                <c:pt idx="478">
                  <c:v>0.000272569444444445</c:v>
                </c:pt>
                <c:pt idx="479">
                  <c:v>0.000273148148148148</c:v>
                </c:pt>
                <c:pt idx="480">
                  <c:v>0.000273726851851852</c:v>
                </c:pt>
                <c:pt idx="481">
                  <c:v>0.000274305555555556</c:v>
                </c:pt>
                <c:pt idx="482">
                  <c:v>0.000274884259259259</c:v>
                </c:pt>
                <c:pt idx="483">
                  <c:v>0.000275462962962963</c:v>
                </c:pt>
                <c:pt idx="484">
                  <c:v>0.000276041666666667</c:v>
                </c:pt>
                <c:pt idx="485">
                  <c:v>0.00027662037037037</c:v>
                </c:pt>
                <c:pt idx="486">
                  <c:v>0.000277199074074074</c:v>
                </c:pt>
                <c:pt idx="487">
                  <c:v>0.000277777777777778</c:v>
                </c:pt>
                <c:pt idx="488">
                  <c:v>0.000278356481481482</c:v>
                </c:pt>
                <c:pt idx="489">
                  <c:v>0.000278935185185185</c:v>
                </c:pt>
                <c:pt idx="490">
                  <c:v>0.000279513888888889</c:v>
                </c:pt>
                <c:pt idx="491">
                  <c:v>0.000280092592592593</c:v>
                </c:pt>
                <c:pt idx="492">
                  <c:v>0.000280671296296296</c:v>
                </c:pt>
                <c:pt idx="493">
                  <c:v>0.00028125</c:v>
                </c:pt>
                <c:pt idx="494">
                  <c:v>0.000281828703703704</c:v>
                </c:pt>
                <c:pt idx="495">
                  <c:v>0.000282407407407407</c:v>
                </c:pt>
                <c:pt idx="496">
                  <c:v>0.000282986111111111</c:v>
                </c:pt>
                <c:pt idx="497">
                  <c:v>0.000283564814814815</c:v>
                </c:pt>
                <c:pt idx="498">
                  <c:v>0.000284143518518519</c:v>
                </c:pt>
                <c:pt idx="499">
                  <c:v>0.000284722222222222</c:v>
                </c:pt>
                <c:pt idx="500">
                  <c:v>0.000285300925925926</c:v>
                </c:pt>
                <c:pt idx="501">
                  <c:v>0.00028587962962963</c:v>
                </c:pt>
                <c:pt idx="502">
                  <c:v>0.000286458333333333</c:v>
                </c:pt>
                <c:pt idx="503">
                  <c:v>0.000287037037037037</c:v>
                </c:pt>
                <c:pt idx="504">
                  <c:v>0.000287615740740741</c:v>
                </c:pt>
                <c:pt idx="505">
                  <c:v>0.000288194444444444</c:v>
                </c:pt>
                <c:pt idx="506">
                  <c:v>0.000288773148148148</c:v>
                </c:pt>
                <c:pt idx="507">
                  <c:v>0.000289351851851852</c:v>
                </c:pt>
                <c:pt idx="508">
                  <c:v>0.000289930555555556</c:v>
                </c:pt>
                <c:pt idx="509">
                  <c:v>0.000290509259259259</c:v>
                </c:pt>
                <c:pt idx="510">
                  <c:v>0.000291087962962963</c:v>
                </c:pt>
                <c:pt idx="511">
                  <c:v>0.000291666666666667</c:v>
                </c:pt>
                <c:pt idx="512">
                  <c:v>0.00029224537037037</c:v>
                </c:pt>
                <c:pt idx="513">
                  <c:v>0.000292824074074074</c:v>
                </c:pt>
                <c:pt idx="514">
                  <c:v>0.000293402777777778</c:v>
                </c:pt>
                <c:pt idx="515">
                  <c:v>0.000293981481481481</c:v>
                </c:pt>
                <c:pt idx="516">
                  <c:v>0.000294560185185185</c:v>
                </c:pt>
                <c:pt idx="517">
                  <c:v>0.000295138888888889</c:v>
                </c:pt>
                <c:pt idx="518">
                  <c:v>0.000295717592592593</c:v>
                </c:pt>
                <c:pt idx="519">
                  <c:v>0.000296296296296296</c:v>
                </c:pt>
                <c:pt idx="520">
                  <c:v>0.000296875</c:v>
                </c:pt>
                <c:pt idx="521">
                  <c:v>0.000297453703703704</c:v>
                </c:pt>
                <c:pt idx="522">
                  <c:v>0.000298032407407407</c:v>
                </c:pt>
                <c:pt idx="523">
                  <c:v>0.000298611111111111</c:v>
                </c:pt>
                <c:pt idx="524">
                  <c:v>0.000299189814814815</c:v>
                </c:pt>
                <c:pt idx="525">
                  <c:v>0.000299768518518519</c:v>
                </c:pt>
                <c:pt idx="526">
                  <c:v>0.000300347222222222</c:v>
                </c:pt>
                <c:pt idx="527">
                  <c:v>0.000300925925925926</c:v>
                </c:pt>
                <c:pt idx="528">
                  <c:v>0.00030150462962963</c:v>
                </c:pt>
                <c:pt idx="529">
                  <c:v>0.000302083333333333</c:v>
                </c:pt>
                <c:pt idx="530">
                  <c:v>0.000302662037037037</c:v>
                </c:pt>
                <c:pt idx="531">
                  <c:v>0.000303240740740741</c:v>
                </c:pt>
                <c:pt idx="532">
                  <c:v>0.000303819444444444</c:v>
                </c:pt>
                <c:pt idx="533">
                  <c:v>0.000304398148148148</c:v>
                </c:pt>
                <c:pt idx="534">
                  <c:v>0.000304976851851852</c:v>
                </c:pt>
                <c:pt idx="535">
                  <c:v>0.000305555555555556</c:v>
                </c:pt>
                <c:pt idx="536">
                  <c:v>0.000306134259259259</c:v>
                </c:pt>
                <c:pt idx="537">
                  <c:v>0.000306712962962963</c:v>
                </c:pt>
                <c:pt idx="538">
                  <c:v>0.000307291666666667</c:v>
                </c:pt>
                <c:pt idx="539">
                  <c:v>0.00030787037037037</c:v>
                </c:pt>
                <c:pt idx="540">
                  <c:v>0.000308449074074074</c:v>
                </c:pt>
                <c:pt idx="541">
                  <c:v>0.000309027777777778</c:v>
                </c:pt>
                <c:pt idx="542">
                  <c:v>0.000309606481481482</c:v>
                </c:pt>
                <c:pt idx="543">
                  <c:v>0.000310185185185185</c:v>
                </c:pt>
                <c:pt idx="544">
                  <c:v>0.000310763888888889</c:v>
                </c:pt>
                <c:pt idx="545">
                  <c:v>0.000311342592592593</c:v>
                </c:pt>
                <c:pt idx="546">
                  <c:v>0.000311921296296296</c:v>
                </c:pt>
                <c:pt idx="547">
                  <c:v>0.0003125</c:v>
                </c:pt>
                <c:pt idx="548">
                  <c:v>0.000313078703703704</c:v>
                </c:pt>
                <c:pt idx="549">
                  <c:v>0.000313657407407407</c:v>
                </c:pt>
                <c:pt idx="550">
                  <c:v>0.000314236111111111</c:v>
                </c:pt>
                <c:pt idx="551">
                  <c:v>0.000314814814814815</c:v>
                </c:pt>
                <c:pt idx="552">
                  <c:v>0.000315393518518519</c:v>
                </c:pt>
                <c:pt idx="553">
                  <c:v>0.000315972222222222</c:v>
                </c:pt>
                <c:pt idx="554">
                  <c:v>0.000316550925925926</c:v>
                </c:pt>
                <c:pt idx="555">
                  <c:v>0.00031712962962963</c:v>
                </c:pt>
                <c:pt idx="556">
                  <c:v>0.000317708333333333</c:v>
                </c:pt>
                <c:pt idx="557">
                  <c:v>0.000318287037037037</c:v>
                </c:pt>
                <c:pt idx="558">
                  <c:v>0.000318865740740741</c:v>
                </c:pt>
                <c:pt idx="559">
                  <c:v>0.000319444444444444</c:v>
                </c:pt>
                <c:pt idx="560">
                  <c:v>0.000320023148148148</c:v>
                </c:pt>
                <c:pt idx="561">
                  <c:v>0.000320601851851852</c:v>
                </c:pt>
                <c:pt idx="562">
                  <c:v>0.000321180555555556</c:v>
                </c:pt>
                <c:pt idx="563">
                  <c:v>0.000321759259259259</c:v>
                </c:pt>
                <c:pt idx="564">
                  <c:v>0.000322337962962963</c:v>
                </c:pt>
                <c:pt idx="565">
                  <c:v>0.000322916666666667</c:v>
                </c:pt>
                <c:pt idx="566">
                  <c:v>0.00032349537037037</c:v>
                </c:pt>
                <c:pt idx="567">
                  <c:v>0.000324074074074074</c:v>
                </c:pt>
                <c:pt idx="568">
                  <c:v>0.000324652777777778</c:v>
                </c:pt>
                <c:pt idx="569">
                  <c:v>0.000325231481481482</c:v>
                </c:pt>
                <c:pt idx="570">
                  <c:v>0.000325810185185185</c:v>
                </c:pt>
                <c:pt idx="571">
                  <c:v>0.000326388888888889</c:v>
                </c:pt>
                <c:pt idx="572">
                  <c:v>0.000326967592592593</c:v>
                </c:pt>
                <c:pt idx="573">
                  <c:v>0.000327546296296296</c:v>
                </c:pt>
                <c:pt idx="574">
                  <c:v>0.000328125</c:v>
                </c:pt>
                <c:pt idx="575">
                  <c:v>0.000328703703703704</c:v>
                </c:pt>
                <c:pt idx="576">
                  <c:v>0.000329282407407407</c:v>
                </c:pt>
                <c:pt idx="577">
                  <c:v>0.000329861111111111</c:v>
                </c:pt>
                <c:pt idx="578">
                  <c:v>0.000330439814814815</c:v>
                </c:pt>
                <c:pt idx="579">
                  <c:v>0.000331018518518519</c:v>
                </c:pt>
                <c:pt idx="580">
                  <c:v>0.000331597222222222</c:v>
                </c:pt>
                <c:pt idx="581">
                  <c:v>0.000332175925925926</c:v>
                </c:pt>
                <c:pt idx="582">
                  <c:v>0.00033275462962963</c:v>
                </c:pt>
                <c:pt idx="583">
                  <c:v>0.000333333333333333</c:v>
                </c:pt>
                <c:pt idx="584">
                  <c:v>0.000333912037037037</c:v>
                </c:pt>
                <c:pt idx="585">
                  <c:v>0.000334490740740741</c:v>
                </c:pt>
                <c:pt idx="586">
                  <c:v>0.000335069444444444</c:v>
                </c:pt>
                <c:pt idx="587">
                  <c:v>0.000335648148148148</c:v>
                </c:pt>
                <c:pt idx="588">
                  <c:v>0.000336226851851852</c:v>
                </c:pt>
                <c:pt idx="589">
                  <c:v>0.000336805555555556</c:v>
                </c:pt>
                <c:pt idx="590">
                  <c:v>0.000337384259259259</c:v>
                </c:pt>
                <c:pt idx="591">
                  <c:v>0.000337962962962963</c:v>
                </c:pt>
                <c:pt idx="592">
                  <c:v>0.000338541666666667</c:v>
                </c:pt>
                <c:pt idx="593">
                  <c:v>0.00033912037037037</c:v>
                </c:pt>
                <c:pt idx="594">
                  <c:v>0.000339699074074074</c:v>
                </c:pt>
                <c:pt idx="595">
                  <c:v>0.000340277777777778</c:v>
                </c:pt>
                <c:pt idx="596">
                  <c:v>0.000340856481481482</c:v>
                </c:pt>
                <c:pt idx="597">
                  <c:v>0.000341435185185185</c:v>
                </c:pt>
                <c:pt idx="598">
                  <c:v>0.000342013888888889</c:v>
                </c:pt>
                <c:pt idx="599">
                  <c:v>0.000342592592592593</c:v>
                </c:pt>
                <c:pt idx="600">
                  <c:v>0.000343171296296296</c:v>
                </c:pt>
                <c:pt idx="601">
                  <c:v>0.00034375</c:v>
                </c:pt>
                <c:pt idx="602">
                  <c:v>0.000344328703703704</c:v>
                </c:pt>
                <c:pt idx="603">
                  <c:v>0.000344907407407407</c:v>
                </c:pt>
                <c:pt idx="604">
                  <c:v>0.000345486111111111</c:v>
                </c:pt>
                <c:pt idx="605">
                  <c:v>0.000346064814814815</c:v>
                </c:pt>
                <c:pt idx="606">
                  <c:v>0.000346643518518519</c:v>
                </c:pt>
                <c:pt idx="607">
                  <c:v>0.000347222222222222</c:v>
                </c:pt>
                <c:pt idx="608">
                  <c:v>0.000347800925925926</c:v>
                </c:pt>
                <c:pt idx="609">
                  <c:v>0.00034837962962963</c:v>
                </c:pt>
                <c:pt idx="610">
                  <c:v>0.000348958333333333</c:v>
                </c:pt>
                <c:pt idx="611">
                  <c:v>0.000349537037037037</c:v>
                </c:pt>
                <c:pt idx="612">
                  <c:v>0.000350115740740741</c:v>
                </c:pt>
                <c:pt idx="613">
                  <c:v>0.000350694444444444</c:v>
                </c:pt>
                <c:pt idx="614">
                  <c:v>0.000351273148148148</c:v>
                </c:pt>
                <c:pt idx="615">
                  <c:v>0.000351851851851852</c:v>
                </c:pt>
                <c:pt idx="616">
                  <c:v>0.000352430555555556</c:v>
                </c:pt>
                <c:pt idx="617">
                  <c:v>0.000353009259259259</c:v>
                </c:pt>
                <c:pt idx="618">
                  <c:v>0.000353587962962963</c:v>
                </c:pt>
                <c:pt idx="619">
                  <c:v>0.000354166666666667</c:v>
                </c:pt>
                <c:pt idx="620">
                  <c:v>0.00035474537037037</c:v>
                </c:pt>
                <c:pt idx="621">
                  <c:v>0.000355324074074074</c:v>
                </c:pt>
                <c:pt idx="622">
                  <c:v>0.000355902777777778</c:v>
                </c:pt>
                <c:pt idx="623">
                  <c:v>0.000356481481481482</c:v>
                </c:pt>
                <c:pt idx="624">
                  <c:v>0.000357060185185185</c:v>
                </c:pt>
                <c:pt idx="625">
                  <c:v>0.000357638888888889</c:v>
                </c:pt>
                <c:pt idx="626">
                  <c:v>0.000358217592592593</c:v>
                </c:pt>
                <c:pt idx="627">
                  <c:v>0.000358796296296296</c:v>
                </c:pt>
                <c:pt idx="628">
                  <c:v>0.000359375</c:v>
                </c:pt>
                <c:pt idx="629">
                  <c:v>0.000359953703703704</c:v>
                </c:pt>
                <c:pt idx="630">
                  <c:v>0.000360532407407407</c:v>
                </c:pt>
                <c:pt idx="631">
                  <c:v>0.000361111111111111</c:v>
                </c:pt>
                <c:pt idx="632">
                  <c:v>0.000361689814814815</c:v>
                </c:pt>
                <c:pt idx="633">
                  <c:v>0.000362268518518519</c:v>
                </c:pt>
                <c:pt idx="634">
                  <c:v>0.000362847222222222</c:v>
                </c:pt>
                <c:pt idx="635">
                  <c:v>0.000363425925925926</c:v>
                </c:pt>
                <c:pt idx="636">
                  <c:v>0.00036400462962963</c:v>
                </c:pt>
                <c:pt idx="637">
                  <c:v>0.000364583333333333</c:v>
                </c:pt>
                <c:pt idx="638">
                  <c:v>0.000365162037037037</c:v>
                </c:pt>
                <c:pt idx="639">
                  <c:v>0.000365740740740741</c:v>
                </c:pt>
                <c:pt idx="640">
                  <c:v>0.000366319444444444</c:v>
                </c:pt>
                <c:pt idx="641">
                  <c:v>0.000366898148148148</c:v>
                </c:pt>
                <c:pt idx="642">
                  <c:v>0.000367476851851852</c:v>
                </c:pt>
                <c:pt idx="643">
                  <c:v>0.000368055555555556</c:v>
                </c:pt>
                <c:pt idx="644">
                  <c:v>0.000368634259259259</c:v>
                </c:pt>
                <c:pt idx="645">
                  <c:v>0.000369212962962963</c:v>
                </c:pt>
                <c:pt idx="646">
                  <c:v>0.000369791666666667</c:v>
                </c:pt>
                <c:pt idx="647">
                  <c:v>0.00037037037037037</c:v>
                </c:pt>
                <c:pt idx="648">
                  <c:v>0.000370949074074074</c:v>
                </c:pt>
                <c:pt idx="649">
                  <c:v>0.000371527777777778</c:v>
                </c:pt>
                <c:pt idx="650">
                  <c:v>0.000372106481481481</c:v>
                </c:pt>
                <c:pt idx="651">
                  <c:v>0.000372685185185185</c:v>
                </c:pt>
                <c:pt idx="652">
                  <c:v>0.000373263888888889</c:v>
                </c:pt>
                <c:pt idx="653">
                  <c:v>0.000373842592592593</c:v>
                </c:pt>
                <c:pt idx="654">
                  <c:v>0.000374421296296296</c:v>
                </c:pt>
                <c:pt idx="655">
                  <c:v>0.000375</c:v>
                </c:pt>
                <c:pt idx="656">
                  <c:v>0.000375578703703704</c:v>
                </c:pt>
                <c:pt idx="657">
                  <c:v>0.000376157407407407</c:v>
                </c:pt>
                <c:pt idx="658">
                  <c:v>0.000376736111111111</c:v>
                </c:pt>
                <c:pt idx="659">
                  <c:v>0.000377314814814815</c:v>
                </c:pt>
                <c:pt idx="660">
                  <c:v>0.000377893518518519</c:v>
                </c:pt>
                <c:pt idx="661">
                  <c:v>0.000378472222222222</c:v>
                </c:pt>
                <c:pt idx="662">
                  <c:v>0.000379050925925926</c:v>
                </c:pt>
                <c:pt idx="663">
                  <c:v>0.00037962962962963</c:v>
                </c:pt>
                <c:pt idx="664">
                  <c:v>0.000380208333333333</c:v>
                </c:pt>
                <c:pt idx="665">
                  <c:v>0.000380787037037037</c:v>
                </c:pt>
                <c:pt idx="666">
                  <c:v>0.000381365740740741</c:v>
                </c:pt>
                <c:pt idx="667">
                  <c:v>0.000381944444444444</c:v>
                </c:pt>
                <c:pt idx="668">
                  <c:v>0.000382523148148148</c:v>
                </c:pt>
                <c:pt idx="669">
                  <c:v>0.000383101851851852</c:v>
                </c:pt>
                <c:pt idx="670">
                  <c:v>0.000383680555555556</c:v>
                </c:pt>
                <c:pt idx="671">
                  <c:v>0.000384259259259259</c:v>
                </c:pt>
                <c:pt idx="672">
                  <c:v>0.000384837962962963</c:v>
                </c:pt>
                <c:pt idx="673">
                  <c:v>0.000385416666666667</c:v>
                </c:pt>
                <c:pt idx="674">
                  <c:v>0.00038599537037037</c:v>
                </c:pt>
                <c:pt idx="675">
                  <c:v>0.000386574074074074</c:v>
                </c:pt>
                <c:pt idx="676">
                  <c:v>0.000387152777777778</c:v>
                </c:pt>
                <c:pt idx="677">
                  <c:v>0.000387731481481482</c:v>
                </c:pt>
                <c:pt idx="678">
                  <c:v>0.000388310185185185</c:v>
                </c:pt>
                <c:pt idx="679">
                  <c:v>0.000388888888888889</c:v>
                </c:pt>
                <c:pt idx="680">
                  <c:v>0.000389467592592593</c:v>
                </c:pt>
                <c:pt idx="681">
                  <c:v>0.000390046296296296</c:v>
                </c:pt>
                <c:pt idx="682">
                  <c:v>0.000390625</c:v>
                </c:pt>
                <c:pt idx="683">
                  <c:v>0.000391203703703704</c:v>
                </c:pt>
                <c:pt idx="684">
                  <c:v>0.000391782407407408</c:v>
                </c:pt>
                <c:pt idx="685">
                  <c:v>0.000392361111111111</c:v>
                </c:pt>
                <c:pt idx="686">
                  <c:v>0.000392939814814815</c:v>
                </c:pt>
                <c:pt idx="687">
                  <c:v>0.000393518518518519</c:v>
                </c:pt>
                <c:pt idx="688">
                  <c:v>0.000394097222222222</c:v>
                </c:pt>
                <c:pt idx="689">
                  <c:v>0.000394675925925926</c:v>
                </c:pt>
                <c:pt idx="690">
                  <c:v>0.00039525462962963</c:v>
                </c:pt>
                <c:pt idx="691">
                  <c:v>0.000395833333333333</c:v>
                </c:pt>
                <c:pt idx="692">
                  <c:v>0.000396412037037037</c:v>
                </c:pt>
                <c:pt idx="693">
                  <c:v>0.000396990740740741</c:v>
                </c:pt>
                <c:pt idx="694">
                  <c:v>0.000397569444444445</c:v>
                </c:pt>
                <c:pt idx="695">
                  <c:v>0.000398148148148148</c:v>
                </c:pt>
                <c:pt idx="696">
                  <c:v>0.000398726851851852</c:v>
                </c:pt>
                <c:pt idx="697">
                  <c:v>0.000399305555555556</c:v>
                </c:pt>
                <c:pt idx="698">
                  <c:v>0.000399884259259259</c:v>
                </c:pt>
                <c:pt idx="699">
                  <c:v>0.000400462962962963</c:v>
                </c:pt>
                <c:pt idx="700">
                  <c:v>0.000401041666666667</c:v>
                </c:pt>
                <c:pt idx="701">
                  <c:v>0.00040162037037037</c:v>
                </c:pt>
                <c:pt idx="702">
                  <c:v>0.000402199074074074</c:v>
                </c:pt>
                <c:pt idx="703">
                  <c:v>0.000402777777777778</c:v>
                </c:pt>
                <c:pt idx="704">
                  <c:v>0.000403356481481482</c:v>
                </c:pt>
                <c:pt idx="705">
                  <c:v>0.000403935185185185</c:v>
                </c:pt>
                <c:pt idx="706">
                  <c:v>0.000404513888888889</c:v>
                </c:pt>
                <c:pt idx="707">
                  <c:v>0.000405092592592593</c:v>
                </c:pt>
                <c:pt idx="708">
                  <c:v>0.000405671296296296</c:v>
                </c:pt>
                <c:pt idx="709">
                  <c:v>0.00040625</c:v>
                </c:pt>
                <c:pt idx="710">
                  <c:v>0.000406828703703704</c:v>
                </c:pt>
                <c:pt idx="711">
                  <c:v>0.000407407407407407</c:v>
                </c:pt>
                <c:pt idx="712">
                  <c:v>0.000407986111111111</c:v>
                </c:pt>
                <c:pt idx="713">
                  <c:v>0.000408564814814815</c:v>
                </c:pt>
                <c:pt idx="714">
                  <c:v>0.000409143518518519</c:v>
                </c:pt>
                <c:pt idx="715">
                  <c:v>0.000409722222222222</c:v>
                </c:pt>
                <c:pt idx="716">
                  <c:v>0.000410300925925926</c:v>
                </c:pt>
                <c:pt idx="717">
                  <c:v>0.00041087962962963</c:v>
                </c:pt>
                <c:pt idx="718">
                  <c:v>0.000411458333333333</c:v>
                </c:pt>
                <c:pt idx="719">
                  <c:v>0.000412037037037037</c:v>
                </c:pt>
                <c:pt idx="720">
                  <c:v>0.000412615740740741</c:v>
                </c:pt>
                <c:pt idx="721">
                  <c:v>0.000413194444444445</c:v>
                </c:pt>
                <c:pt idx="722">
                  <c:v>0.000413773148148148</c:v>
                </c:pt>
                <c:pt idx="723">
                  <c:v>0.000414351851851852</c:v>
                </c:pt>
                <c:pt idx="724">
                  <c:v>0.000414930555555556</c:v>
                </c:pt>
                <c:pt idx="725">
                  <c:v>0.000415509259259259</c:v>
                </c:pt>
                <c:pt idx="726">
                  <c:v>0.000416087962962963</c:v>
                </c:pt>
                <c:pt idx="727">
                  <c:v>0.000416666666666667</c:v>
                </c:pt>
                <c:pt idx="728">
                  <c:v>0.00041724537037037</c:v>
                </c:pt>
                <c:pt idx="729">
                  <c:v>0.000417824074074074</c:v>
                </c:pt>
                <c:pt idx="730">
                  <c:v>0.000418402777777778</c:v>
                </c:pt>
                <c:pt idx="731">
                  <c:v>0.000418981481481482</c:v>
                </c:pt>
                <c:pt idx="732">
                  <c:v>0.000419560185185185</c:v>
                </c:pt>
                <c:pt idx="733">
                  <c:v>0.000420138888888889</c:v>
                </c:pt>
                <c:pt idx="734">
                  <c:v>0.000420717592592593</c:v>
                </c:pt>
                <c:pt idx="735">
                  <c:v>0.000421296296296296</c:v>
                </c:pt>
                <c:pt idx="736">
                  <c:v>0.000421875</c:v>
                </c:pt>
                <c:pt idx="737">
                  <c:v>0.000422453703703704</c:v>
                </c:pt>
                <c:pt idx="738">
                  <c:v>0.000423032407407407</c:v>
                </c:pt>
                <c:pt idx="739">
                  <c:v>0.000423611111111111</c:v>
                </c:pt>
                <c:pt idx="740">
                  <c:v>0.000424189814814815</c:v>
                </c:pt>
                <c:pt idx="741">
                  <c:v>0.000424768518518519</c:v>
                </c:pt>
                <c:pt idx="742">
                  <c:v>0.000425347222222222</c:v>
                </c:pt>
                <c:pt idx="743">
                  <c:v>0.000425925925925926</c:v>
                </c:pt>
                <c:pt idx="744">
                  <c:v>0.00042650462962963</c:v>
                </c:pt>
                <c:pt idx="745">
                  <c:v>0.000427083333333333</c:v>
                </c:pt>
                <c:pt idx="746">
                  <c:v>0.000427662037037037</c:v>
                </c:pt>
                <c:pt idx="747">
                  <c:v>0.000428240740740741</c:v>
                </c:pt>
                <c:pt idx="748">
                  <c:v>0.000428819444444444</c:v>
                </c:pt>
                <c:pt idx="749">
                  <c:v>0.000429398148148148</c:v>
                </c:pt>
                <c:pt idx="750">
                  <c:v>0.000429976851851852</c:v>
                </c:pt>
                <c:pt idx="751">
                  <c:v>0.000430555555555556</c:v>
                </c:pt>
                <c:pt idx="752">
                  <c:v>0.000431134259259259</c:v>
                </c:pt>
                <c:pt idx="753">
                  <c:v>0.000431712962962963</c:v>
                </c:pt>
                <c:pt idx="754">
                  <c:v>0.000432291666666667</c:v>
                </c:pt>
                <c:pt idx="755">
                  <c:v>0.00043287037037037</c:v>
                </c:pt>
                <c:pt idx="756">
                  <c:v>0.000433449074074074</c:v>
                </c:pt>
                <c:pt idx="757">
                  <c:v>0.000434027777777778</c:v>
                </c:pt>
                <c:pt idx="758">
                  <c:v>0.000434606481481481</c:v>
                </c:pt>
                <c:pt idx="759">
                  <c:v>0.000435185185185185</c:v>
                </c:pt>
                <c:pt idx="760">
                  <c:v>0.000435763888888889</c:v>
                </c:pt>
                <c:pt idx="761">
                  <c:v>0.000436342592592593</c:v>
                </c:pt>
                <c:pt idx="762">
                  <c:v>0.000436921296296296</c:v>
                </c:pt>
                <c:pt idx="763">
                  <c:v>0.0004375</c:v>
                </c:pt>
                <c:pt idx="764">
                  <c:v>0.000438078703703704</c:v>
                </c:pt>
                <c:pt idx="765">
                  <c:v>0.000438657407407407</c:v>
                </c:pt>
                <c:pt idx="766">
                  <c:v>0.000439236111111111</c:v>
                </c:pt>
                <c:pt idx="767">
                  <c:v>0.000439814814814815</c:v>
                </c:pt>
                <c:pt idx="768">
                  <c:v>0.000440393518518519</c:v>
                </c:pt>
                <c:pt idx="769">
                  <c:v>0.000440972222222222</c:v>
                </c:pt>
                <c:pt idx="770">
                  <c:v>0.000441550925925926</c:v>
                </c:pt>
                <c:pt idx="771">
                  <c:v>0.00044212962962963</c:v>
                </c:pt>
                <c:pt idx="772">
                  <c:v>0.000442708333333333</c:v>
                </c:pt>
                <c:pt idx="773">
                  <c:v>0.000443287037037037</c:v>
                </c:pt>
                <c:pt idx="774">
                  <c:v>0.000443865740740741</c:v>
                </c:pt>
                <c:pt idx="775">
                  <c:v>0.000444444444444444</c:v>
                </c:pt>
                <c:pt idx="776">
                  <c:v>0.000445023148148148</c:v>
                </c:pt>
                <c:pt idx="777">
                  <c:v>0.000445601851851852</c:v>
                </c:pt>
                <c:pt idx="778">
                  <c:v>0.000446180555555556</c:v>
                </c:pt>
                <c:pt idx="779">
                  <c:v>0.000446759259259259</c:v>
                </c:pt>
                <c:pt idx="780">
                  <c:v>0.000447337962962963</c:v>
                </c:pt>
                <c:pt idx="781">
                  <c:v>0.000447916666666667</c:v>
                </c:pt>
                <c:pt idx="782">
                  <c:v>0.00044849537037037</c:v>
                </c:pt>
                <c:pt idx="783">
                  <c:v>0.000449074074074074</c:v>
                </c:pt>
                <c:pt idx="784">
                  <c:v>0.000449652777777778</c:v>
                </c:pt>
                <c:pt idx="785">
                  <c:v>0.000450231481481482</c:v>
                </c:pt>
                <c:pt idx="786">
                  <c:v>0.000450810185185185</c:v>
                </c:pt>
                <c:pt idx="787">
                  <c:v>0.000451388888888889</c:v>
                </c:pt>
                <c:pt idx="788">
                  <c:v>0.000451967592592593</c:v>
                </c:pt>
                <c:pt idx="789">
                  <c:v>0.000452546296296296</c:v>
                </c:pt>
                <c:pt idx="790">
                  <c:v>0.000453125</c:v>
                </c:pt>
                <c:pt idx="791">
                  <c:v>0.000453703703703704</c:v>
                </c:pt>
                <c:pt idx="792">
                  <c:v>0.000454282407407407</c:v>
                </c:pt>
                <c:pt idx="793">
                  <c:v>0.000454861111111111</c:v>
                </c:pt>
                <c:pt idx="794">
                  <c:v>0.000455439814814815</c:v>
                </c:pt>
                <c:pt idx="795">
                  <c:v>0.000456018518518519</c:v>
                </c:pt>
                <c:pt idx="796">
                  <c:v>0.000456597222222222</c:v>
                </c:pt>
                <c:pt idx="797">
                  <c:v>0.000457175925925926</c:v>
                </c:pt>
                <c:pt idx="798">
                  <c:v>0.00045775462962963</c:v>
                </c:pt>
                <c:pt idx="799">
                  <c:v>0.000458333333333333</c:v>
                </c:pt>
                <c:pt idx="800">
                  <c:v>0.000458912037037037</c:v>
                </c:pt>
                <c:pt idx="801">
                  <c:v>0.000459490740740741</c:v>
                </c:pt>
                <c:pt idx="802">
                  <c:v>0.000460069444444444</c:v>
                </c:pt>
                <c:pt idx="803">
                  <c:v>0.000460648148148148</c:v>
                </c:pt>
                <c:pt idx="804">
                  <c:v>0.000461226851851852</c:v>
                </c:pt>
                <c:pt idx="805">
                  <c:v>0.000461805555555556</c:v>
                </c:pt>
                <c:pt idx="806">
                  <c:v>0.000462384259259259</c:v>
                </c:pt>
                <c:pt idx="807">
                  <c:v>0.000462962962962963</c:v>
                </c:pt>
                <c:pt idx="808">
                  <c:v>0.000463541666666667</c:v>
                </c:pt>
                <c:pt idx="809">
                  <c:v>0.00046412037037037</c:v>
                </c:pt>
                <c:pt idx="810">
                  <c:v>0.000464699074074074</c:v>
                </c:pt>
                <c:pt idx="811">
                  <c:v>0.000465277777777778</c:v>
                </c:pt>
                <c:pt idx="812">
                  <c:v>0.000465856481481481</c:v>
                </c:pt>
                <c:pt idx="813">
                  <c:v>0.000466435185185185</c:v>
                </c:pt>
                <c:pt idx="814">
                  <c:v>0.000467013888888889</c:v>
                </c:pt>
                <c:pt idx="815">
                  <c:v>0.000467592592592593</c:v>
                </c:pt>
                <c:pt idx="816">
                  <c:v>0.000468171296296296</c:v>
                </c:pt>
                <c:pt idx="817">
                  <c:v>0.00046875</c:v>
                </c:pt>
                <c:pt idx="818">
                  <c:v>0.000469328703703704</c:v>
                </c:pt>
                <c:pt idx="819">
                  <c:v>0.000469907407407407</c:v>
                </c:pt>
                <c:pt idx="820">
                  <c:v>0.000470486111111111</c:v>
                </c:pt>
                <c:pt idx="821">
                  <c:v>0.000471064814814815</c:v>
                </c:pt>
                <c:pt idx="822">
                  <c:v>0.000471643518518519</c:v>
                </c:pt>
                <c:pt idx="823">
                  <c:v>0.000472222222222222</c:v>
                </c:pt>
                <c:pt idx="824">
                  <c:v>0.000472800925925926</c:v>
                </c:pt>
                <c:pt idx="825">
                  <c:v>0.00047337962962963</c:v>
                </c:pt>
                <c:pt idx="826">
                  <c:v>0.000473958333333333</c:v>
                </c:pt>
                <c:pt idx="827">
                  <c:v>0.000474537037037037</c:v>
                </c:pt>
                <c:pt idx="828">
                  <c:v>0.000475115740740741</c:v>
                </c:pt>
                <c:pt idx="829">
                  <c:v>0.000475694444444444</c:v>
                </c:pt>
                <c:pt idx="830">
                  <c:v>0.000476273148148148</c:v>
                </c:pt>
                <c:pt idx="831">
                  <c:v>0.000476851851851852</c:v>
                </c:pt>
                <c:pt idx="832">
                  <c:v>0.000477430555555556</c:v>
                </c:pt>
                <c:pt idx="833">
                  <c:v>0.000478009259259259</c:v>
                </c:pt>
                <c:pt idx="834">
                  <c:v>0.000478587962962963</c:v>
                </c:pt>
                <c:pt idx="835">
                  <c:v>0.000479166666666667</c:v>
                </c:pt>
                <c:pt idx="836">
                  <c:v>0.00047974537037037</c:v>
                </c:pt>
                <c:pt idx="837">
                  <c:v>0.000480324074074074</c:v>
                </c:pt>
                <c:pt idx="838">
                  <c:v>0.000480902777777778</c:v>
                </c:pt>
                <c:pt idx="839">
                  <c:v>0.000481481481481482</c:v>
                </c:pt>
                <c:pt idx="840">
                  <c:v>0.000482060185185185</c:v>
                </c:pt>
                <c:pt idx="841">
                  <c:v>0.000482638888888889</c:v>
                </c:pt>
                <c:pt idx="842">
                  <c:v>0.000483217592592593</c:v>
                </c:pt>
                <c:pt idx="843">
                  <c:v>0.000483796296296296</c:v>
                </c:pt>
                <c:pt idx="844">
                  <c:v>0.000484375</c:v>
                </c:pt>
                <c:pt idx="845">
                  <c:v>0.000484953703703704</c:v>
                </c:pt>
                <c:pt idx="846">
                  <c:v>0.000485532407407407</c:v>
                </c:pt>
                <c:pt idx="847">
                  <c:v>0.000486111111111111</c:v>
                </c:pt>
                <c:pt idx="848">
                  <c:v>0.000486689814814815</c:v>
                </c:pt>
                <c:pt idx="849">
                  <c:v>0.000487268518518519</c:v>
                </c:pt>
                <c:pt idx="850">
                  <c:v>0.000487847222222222</c:v>
                </c:pt>
                <c:pt idx="851">
                  <c:v>0.000488425925925926</c:v>
                </c:pt>
                <c:pt idx="852">
                  <c:v>0.00048900462962963</c:v>
                </c:pt>
                <c:pt idx="853">
                  <c:v>0.000489583333333333</c:v>
                </c:pt>
                <c:pt idx="854">
                  <c:v>0.000490162037037037</c:v>
                </c:pt>
                <c:pt idx="855">
                  <c:v>0.000490740740740741</c:v>
                </c:pt>
                <c:pt idx="856">
                  <c:v>0.000491319444444445</c:v>
                </c:pt>
                <c:pt idx="857">
                  <c:v>0.000491898148148148</c:v>
                </c:pt>
                <c:pt idx="858">
                  <c:v>0.000492476851851852</c:v>
                </c:pt>
                <c:pt idx="859">
                  <c:v>0.000493055555555556</c:v>
                </c:pt>
                <c:pt idx="860">
                  <c:v>0.000493634259259259</c:v>
                </c:pt>
                <c:pt idx="861">
                  <c:v>0.000494212962962963</c:v>
                </c:pt>
                <c:pt idx="862">
                  <c:v>0.000494791666666667</c:v>
                </c:pt>
                <c:pt idx="863">
                  <c:v>0.00049537037037037</c:v>
                </c:pt>
                <c:pt idx="864">
                  <c:v>0.000495949074074074</c:v>
                </c:pt>
                <c:pt idx="865">
                  <c:v>0.000496527777777778</c:v>
                </c:pt>
                <c:pt idx="866">
                  <c:v>0.000497106481481482</c:v>
                </c:pt>
                <c:pt idx="867">
                  <c:v>0.000497685185185185</c:v>
                </c:pt>
                <c:pt idx="868">
                  <c:v>0.000498263888888889</c:v>
                </c:pt>
                <c:pt idx="869">
                  <c:v>0.000498842592592593</c:v>
                </c:pt>
                <c:pt idx="870">
                  <c:v>0.000499421296296296</c:v>
                </c:pt>
                <c:pt idx="871">
                  <c:v>0.0005</c:v>
                </c:pt>
                <c:pt idx="872">
                  <c:v>0.000500578703703704</c:v>
                </c:pt>
                <c:pt idx="873">
                  <c:v>0.000501157407407407</c:v>
                </c:pt>
                <c:pt idx="874">
                  <c:v>0.000501736111111111</c:v>
                </c:pt>
                <c:pt idx="875">
                  <c:v>0.000502314814814815</c:v>
                </c:pt>
                <c:pt idx="876">
                  <c:v>0.000502893518518519</c:v>
                </c:pt>
                <c:pt idx="877">
                  <c:v>0.000503472222222222</c:v>
                </c:pt>
                <c:pt idx="878">
                  <c:v>0.000504050925925926</c:v>
                </c:pt>
                <c:pt idx="879">
                  <c:v>0.00050462962962963</c:v>
                </c:pt>
                <c:pt idx="880">
                  <c:v>0.000505208333333333</c:v>
                </c:pt>
                <c:pt idx="881">
                  <c:v>0.000505787037037037</c:v>
                </c:pt>
                <c:pt idx="882">
                  <c:v>0.000506365740740741</c:v>
                </c:pt>
                <c:pt idx="883">
                  <c:v>0.000506944444444444</c:v>
                </c:pt>
                <c:pt idx="884">
                  <c:v>0.000507523148148148</c:v>
                </c:pt>
                <c:pt idx="885">
                  <c:v>0.000508101851851852</c:v>
                </c:pt>
                <c:pt idx="886">
                  <c:v>0.000508680555555556</c:v>
                </c:pt>
                <c:pt idx="887">
                  <c:v>0.000509259259259259</c:v>
                </c:pt>
                <c:pt idx="888">
                  <c:v>0.000509837962962963</c:v>
                </c:pt>
                <c:pt idx="889">
                  <c:v>0.000510416666666667</c:v>
                </c:pt>
                <c:pt idx="890">
                  <c:v>0.00051099537037037</c:v>
                </c:pt>
                <c:pt idx="891">
                  <c:v>0.000511574074074074</c:v>
                </c:pt>
                <c:pt idx="892">
                  <c:v>0.000512152777777778</c:v>
                </c:pt>
                <c:pt idx="893">
                  <c:v>0.000512731481481481</c:v>
                </c:pt>
                <c:pt idx="894">
                  <c:v>0.000513310185185185</c:v>
                </c:pt>
                <c:pt idx="895">
                  <c:v>0.000513888888888889</c:v>
                </c:pt>
                <c:pt idx="896">
                  <c:v>0.000514467592592593</c:v>
                </c:pt>
                <c:pt idx="897">
                  <c:v>0.000515046296296296</c:v>
                </c:pt>
                <c:pt idx="898">
                  <c:v>0.000515625</c:v>
                </c:pt>
                <c:pt idx="899">
                  <c:v>0.000516203703703704</c:v>
                </c:pt>
                <c:pt idx="900">
                  <c:v>0.000516782407407407</c:v>
                </c:pt>
                <c:pt idx="901">
                  <c:v>0.000517361111111111</c:v>
                </c:pt>
                <c:pt idx="902">
                  <c:v>0.000517939814814815</c:v>
                </c:pt>
                <c:pt idx="903">
                  <c:v>0.000518518518518519</c:v>
                </c:pt>
                <c:pt idx="904">
                  <c:v>0.000519097222222222</c:v>
                </c:pt>
                <c:pt idx="905">
                  <c:v>0.000519675925925926</c:v>
                </c:pt>
                <c:pt idx="906">
                  <c:v>0.00052025462962963</c:v>
                </c:pt>
                <c:pt idx="907">
                  <c:v>0.000520833333333333</c:v>
                </c:pt>
                <c:pt idx="908">
                  <c:v>0.000521412037037037</c:v>
                </c:pt>
                <c:pt idx="909">
                  <c:v>0.000521990740740741</c:v>
                </c:pt>
                <c:pt idx="910">
                  <c:v>0.000522569444444444</c:v>
                </c:pt>
                <c:pt idx="911">
                  <c:v>0.000523148148148148</c:v>
                </c:pt>
                <c:pt idx="912">
                  <c:v>0.000523726851851852</c:v>
                </c:pt>
                <c:pt idx="913">
                  <c:v>0.000524305555555556</c:v>
                </c:pt>
                <c:pt idx="914">
                  <c:v>0.000524884259259259</c:v>
                </c:pt>
                <c:pt idx="915">
                  <c:v>0.000525462962962963</c:v>
                </c:pt>
                <c:pt idx="916">
                  <c:v>0.000526041666666667</c:v>
                </c:pt>
                <c:pt idx="917">
                  <c:v>0.00052662037037037</c:v>
                </c:pt>
                <c:pt idx="918">
                  <c:v>0.000527199074074074</c:v>
                </c:pt>
                <c:pt idx="919">
                  <c:v>0.000527777777777778</c:v>
                </c:pt>
                <c:pt idx="920">
                  <c:v>0.000528356481481482</c:v>
                </c:pt>
                <c:pt idx="921">
                  <c:v>0.000528935185185185</c:v>
                </c:pt>
                <c:pt idx="922">
                  <c:v>0.000529513888888889</c:v>
                </c:pt>
                <c:pt idx="923">
                  <c:v>0.000530092592592593</c:v>
                </c:pt>
                <c:pt idx="924">
                  <c:v>0.000530671296296296</c:v>
                </c:pt>
                <c:pt idx="925">
                  <c:v>0.00053125</c:v>
                </c:pt>
                <c:pt idx="926">
                  <c:v>0.000531828703703704</c:v>
                </c:pt>
                <c:pt idx="927">
                  <c:v>0.000532407407407407</c:v>
                </c:pt>
                <c:pt idx="928">
                  <c:v>0.000532986111111111</c:v>
                </c:pt>
                <c:pt idx="929">
                  <c:v>0.000533564814814815</c:v>
                </c:pt>
                <c:pt idx="930">
                  <c:v>0.000534143518518519</c:v>
                </c:pt>
                <c:pt idx="931">
                  <c:v>0.000534722222222222</c:v>
                </c:pt>
                <c:pt idx="932">
                  <c:v>0.000535300925925926</c:v>
                </c:pt>
                <c:pt idx="933">
                  <c:v>0.00053587962962963</c:v>
                </c:pt>
                <c:pt idx="934">
                  <c:v>0.000536458333333333</c:v>
                </c:pt>
                <c:pt idx="935">
                  <c:v>0.000537037037037037</c:v>
                </c:pt>
                <c:pt idx="936">
                  <c:v>0.000537615740740741</c:v>
                </c:pt>
                <c:pt idx="937">
                  <c:v>0.000538194444444444</c:v>
                </c:pt>
                <c:pt idx="938">
                  <c:v>0.000538773148148148</c:v>
                </c:pt>
                <c:pt idx="939">
                  <c:v>0.000539351851851852</c:v>
                </c:pt>
                <c:pt idx="940">
                  <c:v>0.000539930555555556</c:v>
                </c:pt>
                <c:pt idx="941">
                  <c:v>0.000540509259259259</c:v>
                </c:pt>
                <c:pt idx="942">
                  <c:v>0.000541087962962963</c:v>
                </c:pt>
                <c:pt idx="943">
                  <c:v>0.000541666666666667</c:v>
                </c:pt>
                <c:pt idx="944">
                  <c:v>0.00054224537037037</c:v>
                </c:pt>
                <c:pt idx="945">
                  <c:v>0.000542824074074074</c:v>
                </c:pt>
                <c:pt idx="946">
                  <c:v>0.000543402777777778</c:v>
                </c:pt>
                <c:pt idx="947">
                  <c:v>0.000543981481481481</c:v>
                </c:pt>
                <c:pt idx="948">
                  <c:v>0.000544560185185185</c:v>
                </c:pt>
                <c:pt idx="949">
                  <c:v>0.000545138888888889</c:v>
                </c:pt>
                <c:pt idx="950">
                  <c:v>0.000545717592592593</c:v>
                </c:pt>
                <c:pt idx="951">
                  <c:v>0.000546296296296296</c:v>
                </c:pt>
                <c:pt idx="952">
                  <c:v>0.000546875</c:v>
                </c:pt>
                <c:pt idx="953">
                  <c:v>0.000547453703703704</c:v>
                </c:pt>
                <c:pt idx="954">
                  <c:v>0.000548032407407408</c:v>
                </c:pt>
                <c:pt idx="955">
                  <c:v>0.000548611111111111</c:v>
                </c:pt>
                <c:pt idx="956">
                  <c:v>0.000549189814814815</c:v>
                </c:pt>
                <c:pt idx="957">
                  <c:v>0.000549768518518519</c:v>
                </c:pt>
                <c:pt idx="958">
                  <c:v>0.000550347222222222</c:v>
                </c:pt>
                <c:pt idx="959">
                  <c:v>0.000550925925925926</c:v>
                </c:pt>
                <c:pt idx="960">
                  <c:v>0.00055150462962963</c:v>
                </c:pt>
                <c:pt idx="961">
                  <c:v>0.000552083333333333</c:v>
                </c:pt>
                <c:pt idx="962">
                  <c:v>0.000552662037037037</c:v>
                </c:pt>
                <c:pt idx="963">
                  <c:v>0.000553240740740741</c:v>
                </c:pt>
                <c:pt idx="964">
                  <c:v>0.000553819444444445</c:v>
                </c:pt>
                <c:pt idx="965">
                  <c:v>0.000554398148148148</c:v>
                </c:pt>
                <c:pt idx="966">
                  <c:v>0.000554976851851852</c:v>
                </c:pt>
                <c:pt idx="967">
                  <c:v>0.000555555555555556</c:v>
                </c:pt>
                <c:pt idx="968">
                  <c:v>0.000556134259259259</c:v>
                </c:pt>
                <c:pt idx="969">
                  <c:v>0.000556712962962963</c:v>
                </c:pt>
                <c:pt idx="970">
                  <c:v>0.000557291666666667</c:v>
                </c:pt>
                <c:pt idx="971">
                  <c:v>0.00055787037037037</c:v>
                </c:pt>
                <c:pt idx="972">
                  <c:v>0.000558449074074074</c:v>
                </c:pt>
                <c:pt idx="973">
                  <c:v>0.000559027777777778</c:v>
                </c:pt>
                <c:pt idx="974">
                  <c:v>0.000559606481481482</c:v>
                </c:pt>
                <c:pt idx="975">
                  <c:v>0.000560185185185185</c:v>
                </c:pt>
                <c:pt idx="976">
                  <c:v>0.000560763888888889</c:v>
                </c:pt>
                <c:pt idx="977">
                  <c:v>0.000561342592592593</c:v>
                </c:pt>
                <c:pt idx="978">
                  <c:v>0.000561921296296296</c:v>
                </c:pt>
                <c:pt idx="979">
                  <c:v>0.0005625</c:v>
                </c:pt>
                <c:pt idx="980">
                  <c:v>0.000563078703703704</c:v>
                </c:pt>
                <c:pt idx="981">
                  <c:v>0.000563657407407408</c:v>
                </c:pt>
                <c:pt idx="982">
                  <c:v>0.000564236111111111</c:v>
                </c:pt>
                <c:pt idx="983">
                  <c:v>0.000564814814814815</c:v>
                </c:pt>
                <c:pt idx="984">
                  <c:v>0.000565393518518519</c:v>
                </c:pt>
                <c:pt idx="985">
                  <c:v>0.000565972222222222</c:v>
                </c:pt>
                <c:pt idx="986">
                  <c:v>0.000566550925925926</c:v>
                </c:pt>
                <c:pt idx="987">
                  <c:v>0.00056712962962963</c:v>
                </c:pt>
                <c:pt idx="988">
                  <c:v>0.000567708333333333</c:v>
                </c:pt>
                <c:pt idx="989">
                  <c:v>0.000568287037037037</c:v>
                </c:pt>
                <c:pt idx="990">
                  <c:v>0.000568865740740741</c:v>
                </c:pt>
                <c:pt idx="991">
                  <c:v>0.000569444444444445</c:v>
                </c:pt>
                <c:pt idx="992">
                  <c:v>0.000570023148148148</c:v>
                </c:pt>
                <c:pt idx="993">
                  <c:v>0.000570601851851852</c:v>
                </c:pt>
                <c:pt idx="994">
                  <c:v>0.000571180555555556</c:v>
                </c:pt>
                <c:pt idx="995">
                  <c:v>0.000571759259259259</c:v>
                </c:pt>
                <c:pt idx="996">
                  <c:v>0.000572337962962963</c:v>
                </c:pt>
                <c:pt idx="997">
                  <c:v>0.000572916666666667</c:v>
                </c:pt>
                <c:pt idx="998">
                  <c:v>0.00057349537037037</c:v>
                </c:pt>
                <c:pt idx="999">
                  <c:v>0.000574074074074074</c:v>
                </c:pt>
                <c:pt idx="1000">
                  <c:v>0.000574652777777778</c:v>
                </c:pt>
                <c:pt idx="1001">
                  <c:v>0.000575231481481482</c:v>
                </c:pt>
                <c:pt idx="1002">
                  <c:v>0.000575810185185185</c:v>
                </c:pt>
                <c:pt idx="1003">
                  <c:v>0.000576388888888889</c:v>
                </c:pt>
                <c:pt idx="1004">
                  <c:v>0.000576967592592593</c:v>
                </c:pt>
                <c:pt idx="1005">
                  <c:v>0.000577546296296296</c:v>
                </c:pt>
                <c:pt idx="1006">
                  <c:v>0.000578125</c:v>
                </c:pt>
                <c:pt idx="1007">
                  <c:v>0.000578703703703704</c:v>
                </c:pt>
                <c:pt idx="1008">
                  <c:v>0.000579282407407407</c:v>
                </c:pt>
                <c:pt idx="1009">
                  <c:v>0.000579861111111111</c:v>
                </c:pt>
                <c:pt idx="1010">
                  <c:v>0.000580439814814815</c:v>
                </c:pt>
                <c:pt idx="1011">
                  <c:v>0.000581018518518519</c:v>
                </c:pt>
                <c:pt idx="1012">
                  <c:v>0.000581597222222222</c:v>
                </c:pt>
                <c:pt idx="1013">
                  <c:v>0.000582175925925926</c:v>
                </c:pt>
                <c:pt idx="1014">
                  <c:v>0.00058275462962963</c:v>
                </c:pt>
                <c:pt idx="1015">
                  <c:v>0.000583333333333333</c:v>
                </c:pt>
                <c:pt idx="1016">
                  <c:v>0.000583912037037037</c:v>
                </c:pt>
                <c:pt idx="1017">
                  <c:v>0.000584490740740741</c:v>
                </c:pt>
                <c:pt idx="1018">
                  <c:v>0.000585069444444444</c:v>
                </c:pt>
                <c:pt idx="1019">
                  <c:v>0.000585648148148148</c:v>
                </c:pt>
                <c:pt idx="1020">
                  <c:v>0.000586226851851852</c:v>
                </c:pt>
                <c:pt idx="1021">
                  <c:v>0.000586805555555556</c:v>
                </c:pt>
                <c:pt idx="1022">
                  <c:v>0.000587384259259259</c:v>
                </c:pt>
                <c:pt idx="1023">
                  <c:v>0.000587962962962963</c:v>
                </c:pt>
                <c:pt idx="1024">
                  <c:v>0.000588541666666667</c:v>
                </c:pt>
                <c:pt idx="1025">
                  <c:v>0.00058912037037037</c:v>
                </c:pt>
                <c:pt idx="1026">
                  <c:v>0.000589699074074074</c:v>
                </c:pt>
                <c:pt idx="1027">
                  <c:v>0.000590277777777778</c:v>
                </c:pt>
                <c:pt idx="1028">
                  <c:v>0.000590856481481482</c:v>
                </c:pt>
                <c:pt idx="1029">
                  <c:v>0.000591435185185185</c:v>
                </c:pt>
                <c:pt idx="1030">
                  <c:v>0.000592013888888889</c:v>
                </c:pt>
                <c:pt idx="1031">
                  <c:v>0.000592592592592593</c:v>
                </c:pt>
                <c:pt idx="1032">
                  <c:v>0.000593171296296296</c:v>
                </c:pt>
                <c:pt idx="1033">
                  <c:v>0.00059375</c:v>
                </c:pt>
                <c:pt idx="1034">
                  <c:v>0.000594328703703704</c:v>
                </c:pt>
                <c:pt idx="1035">
                  <c:v>0.000594907407407407</c:v>
                </c:pt>
                <c:pt idx="1036">
                  <c:v>0.000595486111111111</c:v>
                </c:pt>
                <c:pt idx="1037">
                  <c:v>0.000596064814814815</c:v>
                </c:pt>
                <c:pt idx="1038">
                  <c:v>0.000596643518518519</c:v>
                </c:pt>
                <c:pt idx="1039">
                  <c:v>0.000597222222222222</c:v>
                </c:pt>
                <c:pt idx="1040">
                  <c:v>0.000597800925925926</c:v>
                </c:pt>
                <c:pt idx="1041">
                  <c:v>0.00059837962962963</c:v>
                </c:pt>
                <c:pt idx="1042">
                  <c:v>0.000598958333333333</c:v>
                </c:pt>
                <c:pt idx="1043">
                  <c:v>0.000599537037037037</c:v>
                </c:pt>
                <c:pt idx="1044">
                  <c:v>0.000600115740740741</c:v>
                </c:pt>
                <c:pt idx="1045">
                  <c:v>0.000600694444444444</c:v>
                </c:pt>
                <c:pt idx="1046">
                  <c:v>0.000601273148148148</c:v>
                </c:pt>
                <c:pt idx="1047">
                  <c:v>0.000601851851851852</c:v>
                </c:pt>
                <c:pt idx="1048">
                  <c:v>0.000602430555555556</c:v>
                </c:pt>
                <c:pt idx="1049">
                  <c:v>0.000603009259259259</c:v>
                </c:pt>
                <c:pt idx="1050">
                  <c:v>0.000603587962962963</c:v>
                </c:pt>
                <c:pt idx="1051">
                  <c:v>0.000604166666666667</c:v>
                </c:pt>
                <c:pt idx="1052">
                  <c:v>0.00060474537037037</c:v>
                </c:pt>
                <c:pt idx="1053">
                  <c:v>0.000605324074074074</c:v>
                </c:pt>
                <c:pt idx="1054">
                  <c:v>0.000605902777777778</c:v>
                </c:pt>
                <c:pt idx="1055">
                  <c:v>0.000606481481481481</c:v>
                </c:pt>
                <c:pt idx="1056">
                  <c:v>0.000607060185185185</c:v>
                </c:pt>
                <c:pt idx="1057">
                  <c:v>0.000607638888888889</c:v>
                </c:pt>
                <c:pt idx="1058">
                  <c:v>0.000608217592592593</c:v>
                </c:pt>
                <c:pt idx="1059">
                  <c:v>0.000608796296296296</c:v>
                </c:pt>
                <c:pt idx="1060">
                  <c:v>0.000609375</c:v>
                </c:pt>
                <c:pt idx="1061">
                  <c:v>0.000609953703703704</c:v>
                </c:pt>
                <c:pt idx="1062">
                  <c:v>0.000610532407407407</c:v>
                </c:pt>
                <c:pt idx="1063">
                  <c:v>0.000611111111111111</c:v>
                </c:pt>
                <c:pt idx="1064">
                  <c:v>0.000611689814814815</c:v>
                </c:pt>
                <c:pt idx="1065">
                  <c:v>0.000612268518518519</c:v>
                </c:pt>
                <c:pt idx="1066">
                  <c:v>0.000612847222222222</c:v>
                </c:pt>
                <c:pt idx="1067">
                  <c:v>0.000613425925925926</c:v>
                </c:pt>
                <c:pt idx="1068">
                  <c:v>0.00061400462962963</c:v>
                </c:pt>
                <c:pt idx="1069">
                  <c:v>0.000614583333333333</c:v>
                </c:pt>
                <c:pt idx="1070">
                  <c:v>0.000615162037037037</c:v>
                </c:pt>
                <c:pt idx="1071">
                  <c:v>0.000615740740740741</c:v>
                </c:pt>
                <c:pt idx="1072">
                  <c:v>0.000616319444444444</c:v>
                </c:pt>
                <c:pt idx="1073">
                  <c:v>0.000616898148148148</c:v>
                </c:pt>
                <c:pt idx="1074">
                  <c:v>0.000617476851851852</c:v>
                </c:pt>
                <c:pt idx="1075">
                  <c:v>0.000618055555555556</c:v>
                </c:pt>
                <c:pt idx="1076">
                  <c:v>0.000618634259259259</c:v>
                </c:pt>
                <c:pt idx="1077">
                  <c:v>0.000619212962962963</c:v>
                </c:pt>
                <c:pt idx="1078">
                  <c:v>0.000619791666666667</c:v>
                </c:pt>
                <c:pt idx="1079">
                  <c:v>0.00062037037037037</c:v>
                </c:pt>
                <c:pt idx="1080">
                  <c:v>0.000620949074074074</c:v>
                </c:pt>
                <c:pt idx="1081">
                  <c:v>0.000621527777777778</c:v>
                </c:pt>
                <c:pt idx="1082">
                  <c:v>0.000622106481481482</c:v>
                </c:pt>
                <c:pt idx="1083">
                  <c:v>0.000622685185185185</c:v>
                </c:pt>
                <c:pt idx="1084">
                  <c:v>0.000623263888888889</c:v>
                </c:pt>
                <c:pt idx="1085">
                  <c:v>0.000623842592592593</c:v>
                </c:pt>
                <c:pt idx="1086">
                  <c:v>0.000624421296296296</c:v>
                </c:pt>
                <c:pt idx="1087">
                  <c:v>0.000625</c:v>
                </c:pt>
                <c:pt idx="1088">
                  <c:v>0.000625578703703704</c:v>
                </c:pt>
                <c:pt idx="1089">
                  <c:v>0.000626157407407407</c:v>
                </c:pt>
                <c:pt idx="1090">
                  <c:v>0.000626736111111111</c:v>
                </c:pt>
                <c:pt idx="1091">
                  <c:v>0.000627314814814815</c:v>
                </c:pt>
                <c:pt idx="1092">
                  <c:v>0.000627893518518519</c:v>
                </c:pt>
                <c:pt idx="1093">
                  <c:v>0.000628472222222222</c:v>
                </c:pt>
                <c:pt idx="1094">
                  <c:v>0.000629050925925926</c:v>
                </c:pt>
                <c:pt idx="1095">
                  <c:v>0.00062962962962963</c:v>
                </c:pt>
                <c:pt idx="1096">
                  <c:v>0.000630208333333333</c:v>
                </c:pt>
                <c:pt idx="1097">
                  <c:v>0.000630787037037037</c:v>
                </c:pt>
                <c:pt idx="1098">
                  <c:v>0.000631365740740741</c:v>
                </c:pt>
                <c:pt idx="1099">
                  <c:v>0.000631944444444444</c:v>
                </c:pt>
                <c:pt idx="1100">
                  <c:v>0.000632523148148148</c:v>
                </c:pt>
                <c:pt idx="1101">
                  <c:v>0.000633101851851852</c:v>
                </c:pt>
                <c:pt idx="1102">
                  <c:v>0.000633680555555556</c:v>
                </c:pt>
                <c:pt idx="1103">
                  <c:v>0.000634259259259259</c:v>
                </c:pt>
                <c:pt idx="1104">
                  <c:v>0.000634837962962963</c:v>
                </c:pt>
                <c:pt idx="1105">
                  <c:v>0.000635416666666667</c:v>
                </c:pt>
                <c:pt idx="1106">
                  <c:v>0.00063599537037037</c:v>
                </c:pt>
                <c:pt idx="1107">
                  <c:v>0.000636574074074074</c:v>
                </c:pt>
                <c:pt idx="1108">
                  <c:v>0.000637152777777778</c:v>
                </c:pt>
                <c:pt idx="1109">
                  <c:v>0.000637731481481481</c:v>
                </c:pt>
                <c:pt idx="1110">
                  <c:v>0.000638310185185185</c:v>
                </c:pt>
                <c:pt idx="1111">
                  <c:v>0.000638888888888889</c:v>
                </c:pt>
                <c:pt idx="1112">
                  <c:v>0.000639467592592593</c:v>
                </c:pt>
                <c:pt idx="1113">
                  <c:v>0.000640046296296296</c:v>
                </c:pt>
                <c:pt idx="1114">
                  <c:v>0.000640625</c:v>
                </c:pt>
                <c:pt idx="1115">
                  <c:v>0.000641203703703704</c:v>
                </c:pt>
                <c:pt idx="1116">
                  <c:v>0.000641782407407407</c:v>
                </c:pt>
                <c:pt idx="1117">
                  <c:v>0.000642361111111111</c:v>
                </c:pt>
                <c:pt idx="1118">
                  <c:v>0.000642939814814815</c:v>
                </c:pt>
                <c:pt idx="1119">
                  <c:v>0.000643518518518519</c:v>
                </c:pt>
                <c:pt idx="1120">
                  <c:v>0.000644097222222222</c:v>
                </c:pt>
                <c:pt idx="1121">
                  <c:v>0.000644675925925926</c:v>
                </c:pt>
                <c:pt idx="1122">
                  <c:v>0.00064525462962963</c:v>
                </c:pt>
                <c:pt idx="1123">
                  <c:v>0.000645833333333333</c:v>
                </c:pt>
                <c:pt idx="1124">
                  <c:v>0.000646412037037037</c:v>
                </c:pt>
                <c:pt idx="1125">
                  <c:v>0.000646990740740741</c:v>
                </c:pt>
                <c:pt idx="1126">
                  <c:v>0.000647569444444444</c:v>
                </c:pt>
                <c:pt idx="1127">
                  <c:v>0.000648148148148148</c:v>
                </c:pt>
                <c:pt idx="1128">
                  <c:v>0.000648726851851852</c:v>
                </c:pt>
                <c:pt idx="1129">
                  <c:v>0.000649305555555556</c:v>
                </c:pt>
                <c:pt idx="1130">
                  <c:v>0.000649884259259259</c:v>
                </c:pt>
                <c:pt idx="1131">
                  <c:v>0.000650462962962963</c:v>
                </c:pt>
                <c:pt idx="1132">
                  <c:v>0.000651041666666667</c:v>
                </c:pt>
                <c:pt idx="1133">
                  <c:v>0.00065162037037037</c:v>
                </c:pt>
                <c:pt idx="1134">
                  <c:v>0.000652199074074074</c:v>
                </c:pt>
                <c:pt idx="1135">
                  <c:v>0.000652777777777778</c:v>
                </c:pt>
                <c:pt idx="1136">
                  <c:v>0.000653356481481481</c:v>
                </c:pt>
                <c:pt idx="1137">
                  <c:v>0.000653935185185185</c:v>
                </c:pt>
                <c:pt idx="1138">
                  <c:v>0.000654513888888889</c:v>
                </c:pt>
                <c:pt idx="1139">
                  <c:v>0.000655092592592593</c:v>
                </c:pt>
                <c:pt idx="1140">
                  <c:v>0.000655671296296296</c:v>
                </c:pt>
                <c:pt idx="1141">
                  <c:v>0.00065625</c:v>
                </c:pt>
                <c:pt idx="1142">
                  <c:v>0.000656828703703704</c:v>
                </c:pt>
                <c:pt idx="1143">
                  <c:v>0.000657407407407407</c:v>
                </c:pt>
                <c:pt idx="1144">
                  <c:v>0.000657986111111111</c:v>
                </c:pt>
                <c:pt idx="1145">
                  <c:v>0.000658564814814815</c:v>
                </c:pt>
                <c:pt idx="1146">
                  <c:v>0.000659143518518519</c:v>
                </c:pt>
                <c:pt idx="1147">
                  <c:v>0.000659722222222222</c:v>
                </c:pt>
                <c:pt idx="1148">
                  <c:v>0.000660300925925926</c:v>
                </c:pt>
                <c:pt idx="1149">
                  <c:v>0.00066087962962963</c:v>
                </c:pt>
                <c:pt idx="1150">
                  <c:v>0.000661458333333333</c:v>
                </c:pt>
                <c:pt idx="1151">
                  <c:v>0.000662037037037037</c:v>
                </c:pt>
                <c:pt idx="1152">
                  <c:v>0.000662615740740741</c:v>
                </c:pt>
                <c:pt idx="1153">
                  <c:v>0.000663194444444444</c:v>
                </c:pt>
                <c:pt idx="1154">
                  <c:v>0.000663773148148148</c:v>
                </c:pt>
                <c:pt idx="1155">
                  <c:v>0.000664351851851852</c:v>
                </c:pt>
                <c:pt idx="1156">
                  <c:v>0.000664930555555556</c:v>
                </c:pt>
                <c:pt idx="1157">
                  <c:v>0.000665509259259259</c:v>
                </c:pt>
                <c:pt idx="1158">
                  <c:v>0.000666087962962963</c:v>
                </c:pt>
                <c:pt idx="1159">
                  <c:v>0.000666666666666667</c:v>
                </c:pt>
                <c:pt idx="1160">
                  <c:v>0.000667245370370371</c:v>
                </c:pt>
                <c:pt idx="1161">
                  <c:v>0.000667824074074074</c:v>
                </c:pt>
                <c:pt idx="1162">
                  <c:v>0.000668402777777778</c:v>
                </c:pt>
                <c:pt idx="1163">
                  <c:v>0.000668981481481481</c:v>
                </c:pt>
                <c:pt idx="1164">
                  <c:v>0.000669560185185185</c:v>
                </c:pt>
                <c:pt idx="1165">
                  <c:v>0.000670138888888889</c:v>
                </c:pt>
                <c:pt idx="1166">
                  <c:v>0.000670717592592593</c:v>
                </c:pt>
                <c:pt idx="1167">
                  <c:v>0.000671296296296296</c:v>
                </c:pt>
                <c:pt idx="1168">
                  <c:v>0.000671875</c:v>
                </c:pt>
                <c:pt idx="1169">
                  <c:v>0.000672453703703704</c:v>
                </c:pt>
                <c:pt idx="1170">
                  <c:v>0.000673032407407407</c:v>
                </c:pt>
                <c:pt idx="1171">
                  <c:v>0.000673611111111111</c:v>
                </c:pt>
                <c:pt idx="1172">
                  <c:v>0.000674189814814815</c:v>
                </c:pt>
                <c:pt idx="1173">
                  <c:v>0.000674768518518518</c:v>
                </c:pt>
                <c:pt idx="1174">
                  <c:v>0.000675347222222222</c:v>
                </c:pt>
                <c:pt idx="1175">
                  <c:v>0.000675925925925926</c:v>
                </c:pt>
                <c:pt idx="1176">
                  <c:v>0.00067650462962963</c:v>
                </c:pt>
                <c:pt idx="1177">
                  <c:v>0.000677083333333333</c:v>
                </c:pt>
                <c:pt idx="1178">
                  <c:v>0.000677662037037037</c:v>
                </c:pt>
                <c:pt idx="1179">
                  <c:v>0.000678240740740741</c:v>
                </c:pt>
                <c:pt idx="1180">
                  <c:v>0.000678819444444445</c:v>
                </c:pt>
                <c:pt idx="1181">
                  <c:v>0.000679398148148148</c:v>
                </c:pt>
                <c:pt idx="1182">
                  <c:v>0.000679976851851852</c:v>
                </c:pt>
                <c:pt idx="1183">
                  <c:v>0.000680555555555555</c:v>
                </c:pt>
                <c:pt idx="1184">
                  <c:v>0.000681134259259259</c:v>
                </c:pt>
                <c:pt idx="1185">
                  <c:v>0.000681712962962963</c:v>
                </c:pt>
                <c:pt idx="1186">
                  <c:v>0.000682291666666667</c:v>
                </c:pt>
                <c:pt idx="1187">
                  <c:v>0.00068287037037037</c:v>
                </c:pt>
                <c:pt idx="1188">
                  <c:v>0.000683449074074074</c:v>
                </c:pt>
                <c:pt idx="1189">
                  <c:v>0.000684027777777778</c:v>
                </c:pt>
                <c:pt idx="1190">
                  <c:v>0.000684606481481482</c:v>
                </c:pt>
                <c:pt idx="1191">
                  <c:v>0.000685185185185185</c:v>
                </c:pt>
                <c:pt idx="1192">
                  <c:v>0.000685763888888889</c:v>
                </c:pt>
                <c:pt idx="1193">
                  <c:v>0.000686342592592593</c:v>
                </c:pt>
                <c:pt idx="1194">
                  <c:v>0.000686921296296296</c:v>
                </c:pt>
                <c:pt idx="1195">
                  <c:v>0.0006875</c:v>
                </c:pt>
                <c:pt idx="1196">
                  <c:v>0.000688078703703704</c:v>
                </c:pt>
                <c:pt idx="1197">
                  <c:v>0.000688657407407407</c:v>
                </c:pt>
                <c:pt idx="1198">
                  <c:v>0.000689236111111111</c:v>
                </c:pt>
                <c:pt idx="1199">
                  <c:v>0.000689814814814815</c:v>
                </c:pt>
                <c:pt idx="1200">
                  <c:v>0.000690393518518519</c:v>
                </c:pt>
                <c:pt idx="1201">
                  <c:v>0.000690972222222222</c:v>
                </c:pt>
                <c:pt idx="1202">
                  <c:v>0.000691550925925926</c:v>
                </c:pt>
                <c:pt idx="1203">
                  <c:v>0.00069212962962963</c:v>
                </c:pt>
                <c:pt idx="1204">
                  <c:v>0.000692708333333333</c:v>
                </c:pt>
                <c:pt idx="1205">
                  <c:v>0.000693287037037037</c:v>
                </c:pt>
                <c:pt idx="1206">
                  <c:v>0.000693865740740741</c:v>
                </c:pt>
                <c:pt idx="1207">
                  <c:v>0.000694444444444445</c:v>
                </c:pt>
                <c:pt idx="1208">
                  <c:v>0.000695023148148148</c:v>
                </c:pt>
                <c:pt idx="1209">
                  <c:v>0.000695601851851852</c:v>
                </c:pt>
                <c:pt idx="1210">
                  <c:v>0.000696180555555556</c:v>
                </c:pt>
                <c:pt idx="1211">
                  <c:v>0.000696759259259259</c:v>
                </c:pt>
                <c:pt idx="1212">
                  <c:v>0.000697337962962963</c:v>
                </c:pt>
                <c:pt idx="1213">
                  <c:v>0.000697916666666667</c:v>
                </c:pt>
                <c:pt idx="1214">
                  <c:v>0.000698495370370371</c:v>
                </c:pt>
                <c:pt idx="1215">
                  <c:v>0.000699074074074074</c:v>
                </c:pt>
                <c:pt idx="1216">
                  <c:v>0.000699652777777778</c:v>
                </c:pt>
                <c:pt idx="1217">
                  <c:v>0.000700231481481482</c:v>
                </c:pt>
                <c:pt idx="1218">
                  <c:v>0.000700810185185185</c:v>
                </c:pt>
                <c:pt idx="1219">
                  <c:v>0.000701388888888889</c:v>
                </c:pt>
                <c:pt idx="1220">
                  <c:v>0.000701967592592593</c:v>
                </c:pt>
                <c:pt idx="1221">
                  <c:v>0.000702546296296296</c:v>
                </c:pt>
                <c:pt idx="1222">
                  <c:v>0.000703125</c:v>
                </c:pt>
                <c:pt idx="1223">
                  <c:v>0.000703703703703704</c:v>
                </c:pt>
                <c:pt idx="1224">
                  <c:v>0.000704282407407407</c:v>
                </c:pt>
                <c:pt idx="1225">
                  <c:v>0.000704861111111111</c:v>
                </c:pt>
                <c:pt idx="1226">
                  <c:v>0.000705439814814815</c:v>
                </c:pt>
                <c:pt idx="1227">
                  <c:v>0.000706018518518519</c:v>
                </c:pt>
                <c:pt idx="1228">
                  <c:v>0.000706597222222222</c:v>
                </c:pt>
                <c:pt idx="1229">
                  <c:v>0.000707175925925926</c:v>
                </c:pt>
                <c:pt idx="1230">
                  <c:v>0.00070775462962963</c:v>
                </c:pt>
                <c:pt idx="1231">
                  <c:v>0.000708333333333333</c:v>
                </c:pt>
                <c:pt idx="1232">
                  <c:v>0.000708912037037037</c:v>
                </c:pt>
                <c:pt idx="1233">
                  <c:v>0.000709490740740741</c:v>
                </c:pt>
                <c:pt idx="1234">
                  <c:v>0.000710069444444445</c:v>
                </c:pt>
                <c:pt idx="1235">
                  <c:v>0.000710648148148148</c:v>
                </c:pt>
                <c:pt idx="1236">
                  <c:v>0.000711226851851852</c:v>
                </c:pt>
                <c:pt idx="1237">
                  <c:v>0.000711805555555556</c:v>
                </c:pt>
                <c:pt idx="1238">
                  <c:v>0.000712384259259259</c:v>
                </c:pt>
                <c:pt idx="1239">
                  <c:v>0.000712962962962963</c:v>
                </c:pt>
                <c:pt idx="1240">
                  <c:v>0.000713541666666667</c:v>
                </c:pt>
                <c:pt idx="1241">
                  <c:v>0.00071412037037037</c:v>
                </c:pt>
                <c:pt idx="1242">
                  <c:v>0.000714699074074074</c:v>
                </c:pt>
                <c:pt idx="1243">
                  <c:v>0.000715277777777778</c:v>
                </c:pt>
                <c:pt idx="1244">
                  <c:v>0.000715856481481481</c:v>
                </c:pt>
                <c:pt idx="1245">
                  <c:v>0.000716435185185185</c:v>
                </c:pt>
                <c:pt idx="1246">
                  <c:v>0.000717013888888889</c:v>
                </c:pt>
                <c:pt idx="1247">
                  <c:v>0.000717592592592593</c:v>
                </c:pt>
                <c:pt idx="1248">
                  <c:v>0.000718171296296296</c:v>
                </c:pt>
                <c:pt idx="1249">
                  <c:v>0.00071875</c:v>
                </c:pt>
                <c:pt idx="1250">
                  <c:v>0.000719328703703704</c:v>
                </c:pt>
                <c:pt idx="1251">
                  <c:v>0.000719907407407407</c:v>
                </c:pt>
                <c:pt idx="1252">
                  <c:v>0.000720486111111111</c:v>
                </c:pt>
                <c:pt idx="1253">
                  <c:v>0.000721064814814815</c:v>
                </c:pt>
                <c:pt idx="1254">
                  <c:v>0.000721643518518519</c:v>
                </c:pt>
                <c:pt idx="1255">
                  <c:v>0.000722222222222222</c:v>
                </c:pt>
                <c:pt idx="1256">
                  <c:v>0.000722800925925926</c:v>
                </c:pt>
                <c:pt idx="1257">
                  <c:v>0.00072337962962963</c:v>
                </c:pt>
                <c:pt idx="1258">
                  <c:v>0.000723958333333333</c:v>
                </c:pt>
                <c:pt idx="1259">
                  <c:v>0.000724537037037037</c:v>
                </c:pt>
                <c:pt idx="1260">
                  <c:v>0.000725115740740741</c:v>
                </c:pt>
                <c:pt idx="1261">
                  <c:v>0.000725694444444445</c:v>
                </c:pt>
                <c:pt idx="1262">
                  <c:v>0.000726273148148148</c:v>
                </c:pt>
                <c:pt idx="1263">
                  <c:v>0.000726851851851852</c:v>
                </c:pt>
                <c:pt idx="1264">
                  <c:v>0.000727430555555556</c:v>
                </c:pt>
                <c:pt idx="1265">
                  <c:v>0.000728009259259259</c:v>
                </c:pt>
                <c:pt idx="1266">
                  <c:v>0.000728587962962963</c:v>
                </c:pt>
                <c:pt idx="1267">
                  <c:v>0.000729166666666667</c:v>
                </c:pt>
                <c:pt idx="1268">
                  <c:v>0.00072974537037037</c:v>
                </c:pt>
                <c:pt idx="1269">
                  <c:v>0.000730324074074074</c:v>
                </c:pt>
                <c:pt idx="1270">
                  <c:v>0.000730902777777778</c:v>
                </c:pt>
                <c:pt idx="1271">
                  <c:v>0.000731481481481481</c:v>
                </c:pt>
                <c:pt idx="1272">
                  <c:v>0.000732060185185185</c:v>
                </c:pt>
                <c:pt idx="1273">
                  <c:v>0.000732638888888889</c:v>
                </c:pt>
                <c:pt idx="1274">
                  <c:v>0.000733217592592593</c:v>
                </c:pt>
                <c:pt idx="1275">
                  <c:v>0.000733796296296296</c:v>
                </c:pt>
                <c:pt idx="1276">
                  <c:v>0.000734375</c:v>
                </c:pt>
                <c:pt idx="1277">
                  <c:v>0.000734953703703704</c:v>
                </c:pt>
                <c:pt idx="1278">
                  <c:v>0.000735532407407407</c:v>
                </c:pt>
                <c:pt idx="1279">
                  <c:v>0.000736111111111111</c:v>
                </c:pt>
                <c:pt idx="1280">
                  <c:v>0.000736689814814815</c:v>
                </c:pt>
                <c:pt idx="1281">
                  <c:v>0.000737268518518519</c:v>
                </c:pt>
                <c:pt idx="1282">
                  <c:v>0.000737847222222222</c:v>
                </c:pt>
                <c:pt idx="1283">
                  <c:v>0.000738425925925926</c:v>
                </c:pt>
                <c:pt idx="1284">
                  <c:v>0.00073900462962963</c:v>
                </c:pt>
                <c:pt idx="1285">
                  <c:v>0.000739583333333333</c:v>
                </c:pt>
                <c:pt idx="1286">
                  <c:v>0.000740162037037037</c:v>
                </c:pt>
                <c:pt idx="1287">
                  <c:v>0.000740740740740741</c:v>
                </c:pt>
                <c:pt idx="1288">
                  <c:v>0.000741319444444444</c:v>
                </c:pt>
                <c:pt idx="1289">
                  <c:v>0.000741898148148148</c:v>
                </c:pt>
                <c:pt idx="1290">
                  <c:v>0.000742476851851852</c:v>
                </c:pt>
                <c:pt idx="1291">
                  <c:v>0.000743055555555556</c:v>
                </c:pt>
                <c:pt idx="1292">
                  <c:v>0.000743634259259259</c:v>
                </c:pt>
                <c:pt idx="1293">
                  <c:v>0.000744212962962963</c:v>
                </c:pt>
                <c:pt idx="1294">
                  <c:v>0.000744791666666667</c:v>
                </c:pt>
                <c:pt idx="1295">
                  <c:v>0.00074537037037037</c:v>
                </c:pt>
                <c:pt idx="1296">
                  <c:v>0.000745949074074074</c:v>
                </c:pt>
                <c:pt idx="1297">
                  <c:v>0.000746527777777778</c:v>
                </c:pt>
                <c:pt idx="1298">
                  <c:v>0.000747106481481482</c:v>
                </c:pt>
                <c:pt idx="1299">
                  <c:v>0.000747685185185185</c:v>
                </c:pt>
                <c:pt idx="1300">
                  <c:v>0.000748263888888889</c:v>
                </c:pt>
                <c:pt idx="1301">
                  <c:v>0.000748842592592593</c:v>
                </c:pt>
                <c:pt idx="1302">
                  <c:v>0.000749421296296296</c:v>
                </c:pt>
                <c:pt idx="1303">
                  <c:v>0.00075</c:v>
                </c:pt>
                <c:pt idx="1304">
                  <c:v>0.000750578703703704</c:v>
                </c:pt>
                <c:pt idx="1305">
                  <c:v>0.000751157407407407</c:v>
                </c:pt>
                <c:pt idx="1306">
                  <c:v>0.000751736111111111</c:v>
                </c:pt>
                <c:pt idx="1307">
                  <c:v>0.000752314814814815</c:v>
                </c:pt>
                <c:pt idx="1308">
                  <c:v>0.000752893518518519</c:v>
                </c:pt>
                <c:pt idx="1309">
                  <c:v>0.000753472222222222</c:v>
                </c:pt>
                <c:pt idx="1310">
                  <c:v>0.000754050925925926</c:v>
                </c:pt>
                <c:pt idx="1311">
                  <c:v>0.00075462962962963</c:v>
                </c:pt>
                <c:pt idx="1312">
                  <c:v>0.000755208333333333</c:v>
                </c:pt>
                <c:pt idx="1313">
                  <c:v>0.000755787037037037</c:v>
                </c:pt>
                <c:pt idx="1314">
                  <c:v>0.000756365740740741</c:v>
                </c:pt>
                <c:pt idx="1315">
                  <c:v>0.000756944444444445</c:v>
                </c:pt>
                <c:pt idx="1316">
                  <c:v>0.000757523148148148</c:v>
                </c:pt>
                <c:pt idx="1317">
                  <c:v>0.000758101851851852</c:v>
                </c:pt>
                <c:pt idx="1318">
                  <c:v>0.000758680555555556</c:v>
                </c:pt>
                <c:pt idx="1319">
                  <c:v>0.000759259259259259</c:v>
                </c:pt>
                <c:pt idx="1320">
                  <c:v>0.000759837962962963</c:v>
                </c:pt>
                <c:pt idx="1321">
                  <c:v>0.000760416666666667</c:v>
                </c:pt>
                <c:pt idx="1322">
                  <c:v>0.000760995370370371</c:v>
                </c:pt>
                <c:pt idx="1323">
                  <c:v>0.000761574074074074</c:v>
                </c:pt>
                <c:pt idx="1324">
                  <c:v>0.000762152777777778</c:v>
                </c:pt>
                <c:pt idx="1325">
                  <c:v>0.000762731481481482</c:v>
                </c:pt>
                <c:pt idx="1326">
                  <c:v>0.000763310185185185</c:v>
                </c:pt>
                <c:pt idx="1327">
                  <c:v>0.000763888888888889</c:v>
                </c:pt>
                <c:pt idx="1328">
                  <c:v>0.000764467592592593</c:v>
                </c:pt>
                <c:pt idx="1329">
                  <c:v>0.000765046296296296</c:v>
                </c:pt>
                <c:pt idx="1330">
                  <c:v>0.000765625</c:v>
                </c:pt>
                <c:pt idx="1331">
                  <c:v>0.000766203703703704</c:v>
                </c:pt>
                <c:pt idx="1332">
                  <c:v>0.000766782407407407</c:v>
                </c:pt>
                <c:pt idx="1333">
                  <c:v>0.000767361111111111</c:v>
                </c:pt>
                <c:pt idx="1334">
                  <c:v>0.000767939814814815</c:v>
                </c:pt>
                <c:pt idx="1335">
                  <c:v>0.000768518518518519</c:v>
                </c:pt>
                <c:pt idx="1336">
                  <c:v>0.000769097222222222</c:v>
                </c:pt>
                <c:pt idx="1337">
                  <c:v>0.000769675925925926</c:v>
                </c:pt>
                <c:pt idx="1338">
                  <c:v>0.00077025462962963</c:v>
                </c:pt>
                <c:pt idx="1339">
                  <c:v>0.000770833333333333</c:v>
                </c:pt>
                <c:pt idx="1340">
                  <c:v>0.000771412037037037</c:v>
                </c:pt>
                <c:pt idx="1341">
                  <c:v>0.000771990740740741</c:v>
                </c:pt>
                <c:pt idx="1342">
                  <c:v>0.000772569444444445</c:v>
                </c:pt>
                <c:pt idx="1343">
                  <c:v>0.000773148148148148</c:v>
                </c:pt>
                <c:pt idx="1344">
                  <c:v>0.000773726851851852</c:v>
                </c:pt>
                <c:pt idx="1345">
                  <c:v>0.000774305555555556</c:v>
                </c:pt>
                <c:pt idx="1346">
                  <c:v>0.000774884259259259</c:v>
                </c:pt>
                <c:pt idx="1347">
                  <c:v>0.000775462962962963</c:v>
                </c:pt>
                <c:pt idx="1348">
                  <c:v>0.000776041666666667</c:v>
                </c:pt>
                <c:pt idx="1349">
                  <c:v>0.00077662037037037</c:v>
                </c:pt>
                <c:pt idx="1350">
                  <c:v>0.000777199074074074</c:v>
                </c:pt>
                <c:pt idx="1351">
                  <c:v>0.000777777777777778</c:v>
                </c:pt>
                <c:pt idx="1352">
                  <c:v>0.000778356481481481</c:v>
                </c:pt>
                <c:pt idx="1353">
                  <c:v>0.000778935185185185</c:v>
                </c:pt>
                <c:pt idx="1354">
                  <c:v>0.000779513888888889</c:v>
                </c:pt>
                <c:pt idx="1355">
                  <c:v>0.000780092592592593</c:v>
                </c:pt>
                <c:pt idx="1356">
                  <c:v>0.000780671296296296</c:v>
                </c:pt>
                <c:pt idx="1357">
                  <c:v>0.00078125</c:v>
                </c:pt>
                <c:pt idx="1358">
                  <c:v>0.000781828703703704</c:v>
                </c:pt>
                <c:pt idx="1359">
                  <c:v>0.000782407407407407</c:v>
                </c:pt>
                <c:pt idx="1360">
                  <c:v>0.000782986111111111</c:v>
                </c:pt>
                <c:pt idx="1361">
                  <c:v>0.000783564814814815</c:v>
                </c:pt>
                <c:pt idx="1362">
                  <c:v>0.000784143518518519</c:v>
                </c:pt>
                <c:pt idx="1363">
                  <c:v>0.000784722222222222</c:v>
                </c:pt>
                <c:pt idx="1364">
                  <c:v>0.000785300925925926</c:v>
                </c:pt>
                <c:pt idx="1365">
                  <c:v>0.00078587962962963</c:v>
                </c:pt>
                <c:pt idx="1366">
                  <c:v>0.000786458333333333</c:v>
                </c:pt>
                <c:pt idx="1367">
                  <c:v>0.000787037037037037</c:v>
                </c:pt>
                <c:pt idx="1368">
                  <c:v>0.000787615740740741</c:v>
                </c:pt>
                <c:pt idx="1369">
                  <c:v>0.000788194444444445</c:v>
                </c:pt>
                <c:pt idx="1370">
                  <c:v>0.000788773148148148</c:v>
                </c:pt>
                <c:pt idx="1371">
                  <c:v>0.000789351851851852</c:v>
                </c:pt>
                <c:pt idx="1372">
                  <c:v>0.000789930555555556</c:v>
                </c:pt>
                <c:pt idx="1373">
                  <c:v>0.000790509259259259</c:v>
                </c:pt>
                <c:pt idx="1374">
                  <c:v>0.000791087962962963</c:v>
                </c:pt>
                <c:pt idx="1375">
                  <c:v>0.000791666666666667</c:v>
                </c:pt>
                <c:pt idx="1376">
                  <c:v>0.00079224537037037</c:v>
                </c:pt>
                <c:pt idx="1377">
                  <c:v>0.000792824074074074</c:v>
                </c:pt>
                <c:pt idx="1378">
                  <c:v>0.000793402777777778</c:v>
                </c:pt>
                <c:pt idx="1379">
                  <c:v>0.000793981481481481</c:v>
                </c:pt>
                <c:pt idx="1380">
                  <c:v>0.000794560185185185</c:v>
                </c:pt>
                <c:pt idx="1381">
                  <c:v>0.000795138888888889</c:v>
                </c:pt>
                <c:pt idx="1382">
                  <c:v>0.000795717592592593</c:v>
                </c:pt>
                <c:pt idx="1383">
                  <c:v>0.000796296296296296</c:v>
                </c:pt>
                <c:pt idx="1384">
                  <c:v>0.000796875</c:v>
                </c:pt>
                <c:pt idx="1385">
                  <c:v>0.000797453703703704</c:v>
                </c:pt>
                <c:pt idx="1386">
                  <c:v>0.000798032407407408</c:v>
                </c:pt>
                <c:pt idx="1387">
                  <c:v>0.000798611111111111</c:v>
                </c:pt>
                <c:pt idx="1388">
                  <c:v>0.000799189814814815</c:v>
                </c:pt>
                <c:pt idx="1389">
                  <c:v>0.000799768518518519</c:v>
                </c:pt>
                <c:pt idx="1390">
                  <c:v>0.000800347222222222</c:v>
                </c:pt>
                <c:pt idx="1391">
                  <c:v>0.000800925925925926</c:v>
                </c:pt>
                <c:pt idx="1392">
                  <c:v>0.00080150462962963</c:v>
                </c:pt>
                <c:pt idx="1393">
                  <c:v>0.000802083333333333</c:v>
                </c:pt>
                <c:pt idx="1394">
                  <c:v>0.000802662037037037</c:v>
                </c:pt>
                <c:pt idx="1395">
                  <c:v>0.000803240740740741</c:v>
                </c:pt>
                <c:pt idx="1396">
                  <c:v>0.000803819444444444</c:v>
                </c:pt>
                <c:pt idx="1397">
                  <c:v>0.000804398148148148</c:v>
                </c:pt>
                <c:pt idx="1398">
                  <c:v>0.000804976851851852</c:v>
                </c:pt>
                <c:pt idx="1399">
                  <c:v>0.000805555555555556</c:v>
                </c:pt>
                <c:pt idx="1400">
                  <c:v>0.000806134259259259</c:v>
                </c:pt>
                <c:pt idx="1401">
                  <c:v>0.000806712962962963</c:v>
                </c:pt>
                <c:pt idx="1402">
                  <c:v>0.000807291666666667</c:v>
                </c:pt>
                <c:pt idx="1403">
                  <c:v>0.00080787037037037</c:v>
                </c:pt>
                <c:pt idx="1404">
                  <c:v>0.000808449074074074</c:v>
                </c:pt>
                <c:pt idx="1405">
                  <c:v>0.000809027777777778</c:v>
                </c:pt>
                <c:pt idx="1406">
                  <c:v>0.000809606481481482</c:v>
                </c:pt>
                <c:pt idx="1407">
                  <c:v>0.000810185185185185</c:v>
                </c:pt>
                <c:pt idx="1408">
                  <c:v>0.000810763888888889</c:v>
                </c:pt>
                <c:pt idx="1409">
                  <c:v>0.000811342592592593</c:v>
                </c:pt>
                <c:pt idx="1410">
                  <c:v>0.000811921296296296</c:v>
                </c:pt>
                <c:pt idx="1411">
                  <c:v>0.0008125</c:v>
                </c:pt>
                <c:pt idx="1412">
                  <c:v>0.000813078703703704</c:v>
                </c:pt>
                <c:pt idx="1413">
                  <c:v>0.000813657407407407</c:v>
                </c:pt>
                <c:pt idx="1414">
                  <c:v>0.000814236111111111</c:v>
                </c:pt>
                <c:pt idx="1415">
                  <c:v>0.000814814814814815</c:v>
                </c:pt>
                <c:pt idx="1416">
                  <c:v>0.000815393518518518</c:v>
                </c:pt>
                <c:pt idx="1417">
                  <c:v>0.000815972222222222</c:v>
                </c:pt>
                <c:pt idx="1418">
                  <c:v>0.000816550925925926</c:v>
                </c:pt>
                <c:pt idx="1419">
                  <c:v>0.00081712962962963</c:v>
                </c:pt>
                <c:pt idx="1420">
                  <c:v>0.000817708333333333</c:v>
                </c:pt>
                <c:pt idx="1421">
                  <c:v>0.000818287037037037</c:v>
                </c:pt>
                <c:pt idx="1422">
                  <c:v>0.000818865740740741</c:v>
                </c:pt>
                <c:pt idx="1423">
                  <c:v>0.000819444444444444</c:v>
                </c:pt>
                <c:pt idx="1424">
                  <c:v>0.000820023148148148</c:v>
                </c:pt>
                <c:pt idx="1425">
                  <c:v>0.000820601851851852</c:v>
                </c:pt>
                <c:pt idx="1426">
                  <c:v>0.000821180555555556</c:v>
                </c:pt>
                <c:pt idx="1427">
                  <c:v>0.000821759259259259</c:v>
                </c:pt>
                <c:pt idx="1428">
                  <c:v>0.000822337962962963</c:v>
                </c:pt>
                <c:pt idx="1429">
                  <c:v>0.000822916666666667</c:v>
                </c:pt>
                <c:pt idx="1430">
                  <c:v>0.00082349537037037</c:v>
                </c:pt>
                <c:pt idx="1431">
                  <c:v>0.000824074074074074</c:v>
                </c:pt>
                <c:pt idx="1432">
                  <c:v>0.000824652777777778</c:v>
                </c:pt>
                <c:pt idx="1433">
                  <c:v>0.000825231481481482</c:v>
                </c:pt>
                <c:pt idx="1434">
                  <c:v>0.000825810185185185</c:v>
                </c:pt>
                <c:pt idx="1435">
                  <c:v>0.000826388888888889</c:v>
                </c:pt>
                <c:pt idx="1436">
                  <c:v>0.000826967592592593</c:v>
                </c:pt>
                <c:pt idx="1437">
                  <c:v>0.000827546296296296</c:v>
                </c:pt>
                <c:pt idx="1438">
                  <c:v>0.000828125</c:v>
                </c:pt>
                <c:pt idx="1439">
                  <c:v>0.000828703703703704</c:v>
                </c:pt>
                <c:pt idx="1440">
                  <c:v>0.000829282407407407</c:v>
                </c:pt>
                <c:pt idx="1441">
                  <c:v>0.000829861111111111</c:v>
                </c:pt>
                <c:pt idx="1442">
                  <c:v>0.000830439814814815</c:v>
                </c:pt>
                <c:pt idx="1443">
                  <c:v>0.000831018518518519</c:v>
                </c:pt>
                <c:pt idx="1444">
                  <c:v>0.000831597222222222</c:v>
                </c:pt>
                <c:pt idx="1445">
                  <c:v>0.000832175925925926</c:v>
                </c:pt>
                <c:pt idx="1446">
                  <c:v>0.00083275462962963</c:v>
                </c:pt>
                <c:pt idx="1447">
                  <c:v>0.000833333333333333</c:v>
                </c:pt>
                <c:pt idx="1448">
                  <c:v>0.000833912037037037</c:v>
                </c:pt>
                <c:pt idx="1449">
                  <c:v>0.000834490740740741</c:v>
                </c:pt>
                <c:pt idx="1450">
                  <c:v>0.000835069444444445</c:v>
                </c:pt>
                <c:pt idx="1451">
                  <c:v>0.000835648148148148</c:v>
                </c:pt>
                <c:pt idx="1452">
                  <c:v>0.000836226851851852</c:v>
                </c:pt>
                <c:pt idx="1453">
                  <c:v>0.000836805555555556</c:v>
                </c:pt>
                <c:pt idx="1454">
                  <c:v>0.000837384259259259</c:v>
                </c:pt>
                <c:pt idx="1455">
                  <c:v>0.000837962962962963</c:v>
                </c:pt>
                <c:pt idx="1456">
                  <c:v>0.000838541666666667</c:v>
                </c:pt>
                <c:pt idx="1457">
                  <c:v>0.00083912037037037</c:v>
                </c:pt>
                <c:pt idx="1458">
                  <c:v>0.000839699074074074</c:v>
                </c:pt>
                <c:pt idx="1459">
                  <c:v>0.000840277777777778</c:v>
                </c:pt>
                <c:pt idx="1460">
                  <c:v>0.000840856481481482</c:v>
                </c:pt>
                <c:pt idx="1461">
                  <c:v>0.000841435185185185</c:v>
                </c:pt>
                <c:pt idx="1462">
                  <c:v>0.000842013888888889</c:v>
                </c:pt>
                <c:pt idx="1463">
                  <c:v>0.000842592592592593</c:v>
                </c:pt>
                <c:pt idx="1464">
                  <c:v>0.000843171296296296</c:v>
                </c:pt>
                <c:pt idx="1465">
                  <c:v>0.00084375</c:v>
                </c:pt>
                <c:pt idx="1466">
                  <c:v>0.000844328703703704</c:v>
                </c:pt>
                <c:pt idx="1467">
                  <c:v>0.000844907407407408</c:v>
                </c:pt>
                <c:pt idx="1468">
                  <c:v>0.000845486111111111</c:v>
                </c:pt>
                <c:pt idx="1469">
                  <c:v>0.000846064814814815</c:v>
                </c:pt>
                <c:pt idx="1470">
                  <c:v>0.000846643518518519</c:v>
                </c:pt>
                <c:pt idx="1471">
                  <c:v>0.000847222222222222</c:v>
                </c:pt>
                <c:pt idx="1472">
                  <c:v>0.000847800925925926</c:v>
                </c:pt>
                <c:pt idx="1473">
                  <c:v>0.00084837962962963</c:v>
                </c:pt>
                <c:pt idx="1474">
                  <c:v>0.000848958333333333</c:v>
                </c:pt>
                <c:pt idx="1475">
                  <c:v>0.000849537037037037</c:v>
                </c:pt>
                <c:pt idx="1476">
                  <c:v>0.000850115740740741</c:v>
                </c:pt>
                <c:pt idx="1477">
                  <c:v>0.000850694444444445</c:v>
                </c:pt>
                <c:pt idx="1478">
                  <c:v>0.000851273148148148</c:v>
                </c:pt>
                <c:pt idx="1479">
                  <c:v>0.000851851851851852</c:v>
                </c:pt>
                <c:pt idx="1480">
                  <c:v>0.000852430555555556</c:v>
                </c:pt>
                <c:pt idx="1481">
                  <c:v>0.000853009259259259</c:v>
                </c:pt>
                <c:pt idx="1482">
                  <c:v>0.000853587962962963</c:v>
                </c:pt>
                <c:pt idx="1483">
                  <c:v>0.000854166666666667</c:v>
                </c:pt>
                <c:pt idx="1484">
                  <c:v>0.00085474537037037</c:v>
                </c:pt>
                <c:pt idx="1485">
                  <c:v>0.000855324074074074</c:v>
                </c:pt>
                <c:pt idx="1486">
                  <c:v>0.000855902777777778</c:v>
                </c:pt>
                <c:pt idx="1487">
                  <c:v>0.000856481481481482</c:v>
                </c:pt>
                <c:pt idx="1488">
                  <c:v>0.000857060185185185</c:v>
                </c:pt>
                <c:pt idx="1489">
                  <c:v>0.000857638888888889</c:v>
                </c:pt>
                <c:pt idx="1490">
                  <c:v>0.000858217592592593</c:v>
                </c:pt>
                <c:pt idx="1491">
                  <c:v>0.000858796296296296</c:v>
                </c:pt>
                <c:pt idx="1492">
                  <c:v>0.000859375</c:v>
                </c:pt>
                <c:pt idx="1493">
                  <c:v>0.000859953703703704</c:v>
                </c:pt>
                <c:pt idx="1494">
                  <c:v>0.000860532407407408</c:v>
                </c:pt>
                <c:pt idx="1495">
                  <c:v>0.000861111111111111</c:v>
                </c:pt>
                <c:pt idx="1496">
                  <c:v>0.000861689814814815</c:v>
                </c:pt>
                <c:pt idx="1497">
                  <c:v>0.000862268518518519</c:v>
                </c:pt>
                <c:pt idx="1498">
                  <c:v>0.000862847222222222</c:v>
                </c:pt>
                <c:pt idx="1499">
                  <c:v>0.000863425925925926</c:v>
                </c:pt>
                <c:pt idx="1500">
                  <c:v>0.00086400462962963</c:v>
                </c:pt>
                <c:pt idx="1501">
                  <c:v>0.000864583333333333</c:v>
                </c:pt>
                <c:pt idx="1502">
                  <c:v>0.000865162037037037</c:v>
                </c:pt>
                <c:pt idx="1503">
                  <c:v>0.000865740740740741</c:v>
                </c:pt>
                <c:pt idx="1504">
                  <c:v>0.000866319444444444</c:v>
                </c:pt>
                <c:pt idx="1505">
                  <c:v>0.000866898148148148</c:v>
                </c:pt>
                <c:pt idx="1506">
                  <c:v>0.000867476851851852</c:v>
                </c:pt>
                <c:pt idx="1507">
                  <c:v>0.000868055555555556</c:v>
                </c:pt>
                <c:pt idx="1508">
                  <c:v>0.000868634259259259</c:v>
                </c:pt>
                <c:pt idx="1509">
                  <c:v>0.000869212962962963</c:v>
                </c:pt>
                <c:pt idx="1510">
                  <c:v>0.000869791666666667</c:v>
                </c:pt>
                <c:pt idx="1511">
                  <c:v>0.00087037037037037</c:v>
                </c:pt>
                <c:pt idx="1512">
                  <c:v>0.000870949074074074</c:v>
                </c:pt>
                <c:pt idx="1513">
                  <c:v>0.000871527777777778</c:v>
                </c:pt>
                <c:pt idx="1514">
                  <c:v>0.000872106481481482</c:v>
                </c:pt>
                <c:pt idx="1515">
                  <c:v>0.000872685185185185</c:v>
                </c:pt>
                <c:pt idx="1516">
                  <c:v>0.000873263888888889</c:v>
                </c:pt>
                <c:pt idx="1517">
                  <c:v>0.000873842592592593</c:v>
                </c:pt>
                <c:pt idx="1518">
                  <c:v>0.000874421296296296</c:v>
                </c:pt>
                <c:pt idx="1519">
                  <c:v>0.000875</c:v>
                </c:pt>
                <c:pt idx="1520">
                  <c:v>0.000875578703703704</c:v>
                </c:pt>
                <c:pt idx="1521">
                  <c:v>0.000876157407407407</c:v>
                </c:pt>
                <c:pt idx="1522">
                  <c:v>0.000876736111111111</c:v>
                </c:pt>
                <c:pt idx="1523">
                  <c:v>0.000877314814814815</c:v>
                </c:pt>
                <c:pt idx="1524">
                  <c:v>0.000877893518518518</c:v>
                </c:pt>
                <c:pt idx="1525">
                  <c:v>0.000878472222222222</c:v>
                </c:pt>
                <c:pt idx="1526">
                  <c:v>0.000879050925925926</c:v>
                </c:pt>
                <c:pt idx="1527">
                  <c:v>0.00087962962962963</c:v>
                </c:pt>
                <c:pt idx="1528">
                  <c:v>0.000880208333333333</c:v>
                </c:pt>
                <c:pt idx="1529">
                  <c:v>0.000880787037037037</c:v>
                </c:pt>
                <c:pt idx="1530">
                  <c:v>0.000881365740740741</c:v>
                </c:pt>
                <c:pt idx="1531">
                  <c:v>0.000881944444444444</c:v>
                </c:pt>
                <c:pt idx="1532">
                  <c:v>0.000882523148148148</c:v>
                </c:pt>
                <c:pt idx="1533">
                  <c:v>0.000883101851851852</c:v>
                </c:pt>
                <c:pt idx="1534">
                  <c:v>0.000883680555555556</c:v>
                </c:pt>
                <c:pt idx="1535">
                  <c:v>0.000884259259259259</c:v>
                </c:pt>
                <c:pt idx="1536">
                  <c:v>0.000884837962962963</c:v>
                </c:pt>
                <c:pt idx="1537">
                  <c:v>0.000885416666666667</c:v>
                </c:pt>
                <c:pt idx="1538">
                  <c:v>0.00088599537037037</c:v>
                </c:pt>
                <c:pt idx="1539">
                  <c:v>0.000886574074074074</c:v>
                </c:pt>
                <c:pt idx="1540">
                  <c:v>0.000887152777777778</c:v>
                </c:pt>
                <c:pt idx="1541">
                  <c:v>0.000887731481481482</c:v>
                </c:pt>
                <c:pt idx="1542">
                  <c:v>0.000888310185185185</c:v>
                </c:pt>
                <c:pt idx="1543">
                  <c:v>0.000888888888888889</c:v>
                </c:pt>
                <c:pt idx="1544">
                  <c:v>0.000889467592592593</c:v>
                </c:pt>
                <c:pt idx="1545">
                  <c:v>0.000890046296296296</c:v>
                </c:pt>
                <c:pt idx="1546">
                  <c:v>0.000890625</c:v>
                </c:pt>
                <c:pt idx="1547">
                  <c:v>0.000891203703703704</c:v>
                </c:pt>
                <c:pt idx="1548">
                  <c:v>0.000891782407407407</c:v>
                </c:pt>
                <c:pt idx="1549">
                  <c:v>0.000892361111111111</c:v>
                </c:pt>
                <c:pt idx="1550">
                  <c:v>0.000892939814814815</c:v>
                </c:pt>
                <c:pt idx="1551">
                  <c:v>0.000893518518518518</c:v>
                </c:pt>
                <c:pt idx="1552">
                  <c:v>0.000894097222222222</c:v>
                </c:pt>
                <c:pt idx="1553">
                  <c:v>0.000894675925925926</c:v>
                </c:pt>
                <c:pt idx="1554">
                  <c:v>0.00089525462962963</c:v>
                </c:pt>
                <c:pt idx="1555">
                  <c:v>0.000895833333333333</c:v>
                </c:pt>
                <c:pt idx="1556">
                  <c:v>0.000896412037037037</c:v>
                </c:pt>
                <c:pt idx="1557">
                  <c:v>0.000896990740740741</c:v>
                </c:pt>
                <c:pt idx="1558">
                  <c:v>0.000897569444444444</c:v>
                </c:pt>
                <c:pt idx="1559">
                  <c:v>0.000898148148148148</c:v>
                </c:pt>
                <c:pt idx="1560">
                  <c:v>0.000898726851851852</c:v>
                </c:pt>
                <c:pt idx="1561">
                  <c:v>0.000899305555555556</c:v>
                </c:pt>
                <c:pt idx="1562">
                  <c:v>0.000899884259259259</c:v>
                </c:pt>
                <c:pt idx="1563">
                  <c:v>0.000900462962962963</c:v>
                </c:pt>
                <c:pt idx="1564">
                  <c:v>0.000901041666666667</c:v>
                </c:pt>
                <c:pt idx="1565">
                  <c:v>0.00090162037037037</c:v>
                </c:pt>
                <c:pt idx="1566">
                  <c:v>0.000902199074074074</c:v>
                </c:pt>
                <c:pt idx="1567">
                  <c:v>0.000902777777777778</c:v>
                </c:pt>
                <c:pt idx="1568">
                  <c:v>0.000903356481481481</c:v>
                </c:pt>
                <c:pt idx="1569">
                  <c:v>0.000903935185185185</c:v>
                </c:pt>
                <c:pt idx="1570">
                  <c:v>0.000904513888888889</c:v>
                </c:pt>
                <c:pt idx="1571">
                  <c:v>0.000905092592592592</c:v>
                </c:pt>
                <c:pt idx="1572">
                  <c:v>0.000905671296296296</c:v>
                </c:pt>
                <c:pt idx="1573">
                  <c:v>0.00090625</c:v>
                </c:pt>
                <c:pt idx="1574">
                  <c:v>0.000906828703703704</c:v>
                </c:pt>
                <c:pt idx="1575">
                  <c:v>0.000907407407407407</c:v>
                </c:pt>
                <c:pt idx="1576">
                  <c:v>0.000907986111111111</c:v>
                </c:pt>
                <c:pt idx="1577">
                  <c:v>0.000908564814814815</c:v>
                </c:pt>
                <c:pt idx="1578">
                  <c:v>0.000909143518518518</c:v>
                </c:pt>
                <c:pt idx="1579">
                  <c:v>0.000909722222222222</c:v>
                </c:pt>
                <c:pt idx="1580">
                  <c:v>0.000910300925925926</c:v>
                </c:pt>
                <c:pt idx="1581">
                  <c:v>0.00091087962962963</c:v>
                </c:pt>
                <c:pt idx="1582">
                  <c:v>0.000911458333333333</c:v>
                </c:pt>
                <c:pt idx="1583">
                  <c:v>0.000912037037037037</c:v>
                </c:pt>
                <c:pt idx="1584">
                  <c:v>0.000912615740740741</c:v>
                </c:pt>
                <c:pt idx="1585">
                  <c:v>0.000913194444444444</c:v>
                </c:pt>
                <c:pt idx="1586">
                  <c:v>0.000913773148148148</c:v>
                </c:pt>
                <c:pt idx="1587">
                  <c:v>0.000914351851851852</c:v>
                </c:pt>
                <c:pt idx="1588">
                  <c:v>0.000914930555555556</c:v>
                </c:pt>
                <c:pt idx="1589">
                  <c:v>0.000915509259259259</c:v>
                </c:pt>
                <c:pt idx="1590">
                  <c:v>0.000916087962962963</c:v>
                </c:pt>
                <c:pt idx="1591">
                  <c:v>0.000916666666666667</c:v>
                </c:pt>
                <c:pt idx="1592">
                  <c:v>0.00091724537037037</c:v>
                </c:pt>
                <c:pt idx="1593">
                  <c:v>0.000917824074074074</c:v>
                </c:pt>
                <c:pt idx="1594">
                  <c:v>0.000918402777777778</c:v>
                </c:pt>
                <c:pt idx="1595">
                  <c:v>0.000918981481481482</c:v>
                </c:pt>
                <c:pt idx="1596">
                  <c:v>0.000919560185185185</c:v>
                </c:pt>
                <c:pt idx="1597">
                  <c:v>0.000920138888888889</c:v>
                </c:pt>
                <c:pt idx="1598">
                  <c:v>0.000920717592592593</c:v>
                </c:pt>
                <c:pt idx="1599">
                  <c:v>0.000921296296296296</c:v>
                </c:pt>
                <c:pt idx="1600">
                  <c:v>0.000921875</c:v>
                </c:pt>
                <c:pt idx="1601">
                  <c:v>0.000922453703703704</c:v>
                </c:pt>
                <c:pt idx="1602">
                  <c:v>0.000923032407407408</c:v>
                </c:pt>
                <c:pt idx="1603">
                  <c:v>0.000923611111111111</c:v>
                </c:pt>
                <c:pt idx="1604">
                  <c:v>0.000924189814814815</c:v>
                </c:pt>
                <c:pt idx="1605">
                  <c:v>0.000924768518518519</c:v>
                </c:pt>
                <c:pt idx="1606">
                  <c:v>0.000925347222222222</c:v>
                </c:pt>
                <c:pt idx="1607">
                  <c:v>0.000925925925925926</c:v>
                </c:pt>
                <c:pt idx="1608">
                  <c:v>0.00092650462962963</c:v>
                </c:pt>
                <c:pt idx="1609">
                  <c:v>0.000927083333333333</c:v>
                </c:pt>
                <c:pt idx="1610">
                  <c:v>0.000927662037037037</c:v>
                </c:pt>
                <c:pt idx="1611">
                  <c:v>0.000928240740740741</c:v>
                </c:pt>
                <c:pt idx="1612">
                  <c:v>0.000928819444444444</c:v>
                </c:pt>
                <c:pt idx="1613">
                  <c:v>0.000929398148148148</c:v>
                </c:pt>
                <c:pt idx="1614">
                  <c:v>0.000929976851851852</c:v>
                </c:pt>
                <c:pt idx="1615">
                  <c:v>0.000930555555555556</c:v>
                </c:pt>
                <c:pt idx="1616">
                  <c:v>0.000931134259259259</c:v>
                </c:pt>
                <c:pt idx="1617">
                  <c:v>0.000931712962962963</c:v>
                </c:pt>
                <c:pt idx="1618">
                  <c:v>0.000932291666666667</c:v>
                </c:pt>
                <c:pt idx="1619">
                  <c:v>0.00093287037037037</c:v>
                </c:pt>
                <c:pt idx="1620">
                  <c:v>0.000933449074074074</c:v>
                </c:pt>
                <c:pt idx="1621">
                  <c:v>0.000934027777777778</c:v>
                </c:pt>
                <c:pt idx="1622">
                  <c:v>0.000934606481481482</c:v>
                </c:pt>
                <c:pt idx="1623">
                  <c:v>0.000935185185185185</c:v>
                </c:pt>
                <c:pt idx="1624">
                  <c:v>0.000935763888888889</c:v>
                </c:pt>
                <c:pt idx="1625">
                  <c:v>0.000936342592592593</c:v>
                </c:pt>
                <c:pt idx="1626">
                  <c:v>0.000936921296296296</c:v>
                </c:pt>
                <c:pt idx="1627">
                  <c:v>0.0009375</c:v>
                </c:pt>
                <c:pt idx="1628">
                  <c:v>0.000938078703703704</c:v>
                </c:pt>
                <c:pt idx="1629">
                  <c:v>0.000938657407407407</c:v>
                </c:pt>
                <c:pt idx="1630">
                  <c:v>0.000939236111111111</c:v>
                </c:pt>
                <c:pt idx="1631">
                  <c:v>0.000939814814814815</c:v>
                </c:pt>
                <c:pt idx="1632">
                  <c:v>0.000940393518518519</c:v>
                </c:pt>
                <c:pt idx="1633">
                  <c:v>0.000940972222222222</c:v>
                </c:pt>
                <c:pt idx="1634">
                  <c:v>0.000941550925925926</c:v>
                </c:pt>
                <c:pt idx="1635">
                  <c:v>0.00094212962962963</c:v>
                </c:pt>
                <c:pt idx="1636">
                  <c:v>0.000942708333333333</c:v>
                </c:pt>
                <c:pt idx="1637">
                  <c:v>0.000943287037037037</c:v>
                </c:pt>
                <c:pt idx="1638">
                  <c:v>0.000943865740740741</c:v>
                </c:pt>
                <c:pt idx="1639">
                  <c:v>0.000944444444444445</c:v>
                </c:pt>
                <c:pt idx="1640">
                  <c:v>0.000945023148148148</c:v>
                </c:pt>
                <c:pt idx="1641">
                  <c:v>0.000945601851851852</c:v>
                </c:pt>
                <c:pt idx="1642">
                  <c:v>0.000946180555555556</c:v>
                </c:pt>
                <c:pt idx="1643">
                  <c:v>0.000946759259259259</c:v>
                </c:pt>
                <c:pt idx="1644">
                  <c:v>0.000947337962962963</c:v>
                </c:pt>
                <c:pt idx="1645">
                  <c:v>0.000947916666666667</c:v>
                </c:pt>
                <c:pt idx="1646">
                  <c:v>0.00094849537037037</c:v>
                </c:pt>
                <c:pt idx="1647">
                  <c:v>0.000949074074074074</c:v>
                </c:pt>
                <c:pt idx="1648">
                  <c:v>0.000949652777777778</c:v>
                </c:pt>
                <c:pt idx="1649">
                  <c:v>0.000950231481481482</c:v>
                </c:pt>
                <c:pt idx="1650">
                  <c:v>0.000950810185185185</c:v>
                </c:pt>
                <c:pt idx="1651">
                  <c:v>0.000951388888888889</c:v>
                </c:pt>
                <c:pt idx="1652">
                  <c:v>0.000951967592592593</c:v>
                </c:pt>
                <c:pt idx="1653">
                  <c:v>0.000952546296296296</c:v>
                </c:pt>
                <c:pt idx="1654">
                  <c:v>0.000953125</c:v>
                </c:pt>
                <c:pt idx="1655">
                  <c:v>0.000953703703703704</c:v>
                </c:pt>
                <c:pt idx="1656">
                  <c:v>0.000954282407407407</c:v>
                </c:pt>
                <c:pt idx="1657">
                  <c:v>0.000954861111111111</c:v>
                </c:pt>
                <c:pt idx="1658">
                  <c:v>0.000955439814814815</c:v>
                </c:pt>
                <c:pt idx="1659">
                  <c:v>0.000956018518518519</c:v>
                </c:pt>
                <c:pt idx="1660">
                  <c:v>0.000956597222222222</c:v>
                </c:pt>
                <c:pt idx="1661">
                  <c:v>0.000957175925925926</c:v>
                </c:pt>
                <c:pt idx="1662">
                  <c:v>0.00095775462962963</c:v>
                </c:pt>
                <c:pt idx="1663">
                  <c:v>0.000958333333333333</c:v>
                </c:pt>
                <c:pt idx="1664">
                  <c:v>0.000958912037037037</c:v>
                </c:pt>
                <c:pt idx="1665">
                  <c:v>0.000959490740740741</c:v>
                </c:pt>
                <c:pt idx="1666">
                  <c:v>0.000960069444444445</c:v>
                </c:pt>
                <c:pt idx="1667">
                  <c:v>0.000960648148148148</c:v>
                </c:pt>
                <c:pt idx="1668">
                  <c:v>0.000961226851851852</c:v>
                </c:pt>
                <c:pt idx="1669">
                  <c:v>0.000961805555555556</c:v>
                </c:pt>
                <c:pt idx="1670">
                  <c:v>0.000962384259259259</c:v>
                </c:pt>
                <c:pt idx="1671">
                  <c:v>0.000962962962962963</c:v>
                </c:pt>
                <c:pt idx="1672">
                  <c:v>0.000963541666666667</c:v>
                </c:pt>
                <c:pt idx="1673">
                  <c:v>0.00096412037037037</c:v>
                </c:pt>
                <c:pt idx="1674">
                  <c:v>0.000964699074074074</c:v>
                </c:pt>
                <c:pt idx="1675">
                  <c:v>0.000965277777777778</c:v>
                </c:pt>
                <c:pt idx="1676">
                  <c:v>0.000965856481481482</c:v>
                </c:pt>
                <c:pt idx="1677">
                  <c:v>0.000966435185185185</c:v>
                </c:pt>
                <c:pt idx="1678">
                  <c:v>0.000967013888888889</c:v>
                </c:pt>
                <c:pt idx="1679">
                  <c:v>0.000967592592592593</c:v>
                </c:pt>
                <c:pt idx="1680">
                  <c:v>0.000968171296296296</c:v>
                </c:pt>
                <c:pt idx="1681">
                  <c:v>0.00096875</c:v>
                </c:pt>
                <c:pt idx="1682">
                  <c:v>0.000969328703703704</c:v>
                </c:pt>
                <c:pt idx="1683">
                  <c:v>0.000969907407407408</c:v>
                </c:pt>
                <c:pt idx="1684">
                  <c:v>0.000970486111111111</c:v>
                </c:pt>
                <c:pt idx="1685">
                  <c:v>0.000971064814814815</c:v>
                </c:pt>
                <c:pt idx="1686">
                  <c:v>0.000971643518518519</c:v>
                </c:pt>
                <c:pt idx="1687">
                  <c:v>0.000972222222222222</c:v>
                </c:pt>
                <c:pt idx="1688">
                  <c:v>0.000972800925925926</c:v>
                </c:pt>
                <c:pt idx="1689">
                  <c:v>0.00097337962962963</c:v>
                </c:pt>
                <c:pt idx="1690">
                  <c:v>0.000973958333333333</c:v>
                </c:pt>
                <c:pt idx="1691">
                  <c:v>0.000974537037037037</c:v>
                </c:pt>
                <c:pt idx="1692">
                  <c:v>0.000975115740740741</c:v>
                </c:pt>
                <c:pt idx="1693">
                  <c:v>0.000975694444444444</c:v>
                </c:pt>
                <c:pt idx="1694">
                  <c:v>0.000976273148148148</c:v>
                </c:pt>
                <c:pt idx="1695">
                  <c:v>0.000976851851851852</c:v>
                </c:pt>
                <c:pt idx="1696">
                  <c:v>0.000977430555555556</c:v>
                </c:pt>
                <c:pt idx="1697">
                  <c:v>0.000978009259259259</c:v>
                </c:pt>
                <c:pt idx="1698">
                  <c:v>0.000978587962962963</c:v>
                </c:pt>
                <c:pt idx="1699">
                  <c:v>0.000979166666666667</c:v>
                </c:pt>
                <c:pt idx="1700">
                  <c:v>0.00097974537037037</c:v>
                </c:pt>
                <c:pt idx="1701">
                  <c:v>0.000980324074074074</c:v>
                </c:pt>
                <c:pt idx="1702">
                  <c:v>0.000980902777777778</c:v>
                </c:pt>
                <c:pt idx="1703">
                  <c:v>0.000981481481481481</c:v>
                </c:pt>
                <c:pt idx="1704">
                  <c:v>0.000982060185185185</c:v>
                </c:pt>
                <c:pt idx="1705">
                  <c:v>0.000982638888888889</c:v>
                </c:pt>
                <c:pt idx="1706">
                  <c:v>0.000983217592592593</c:v>
                </c:pt>
                <c:pt idx="1707">
                  <c:v>0.000983796296296296</c:v>
                </c:pt>
                <c:pt idx="1708">
                  <c:v>0.000984375</c:v>
                </c:pt>
                <c:pt idx="1709">
                  <c:v>0.000984953703703704</c:v>
                </c:pt>
                <c:pt idx="1710">
                  <c:v>0.000985532407407407</c:v>
                </c:pt>
                <c:pt idx="1711">
                  <c:v>0.000986111111111111</c:v>
                </c:pt>
                <c:pt idx="1712">
                  <c:v>0.000986689814814815</c:v>
                </c:pt>
                <c:pt idx="1713">
                  <c:v>0.000987268518518519</c:v>
                </c:pt>
                <c:pt idx="1714">
                  <c:v>0.000987847222222222</c:v>
                </c:pt>
                <c:pt idx="1715">
                  <c:v>0.000988425925925926</c:v>
                </c:pt>
                <c:pt idx="1716">
                  <c:v>0.00098900462962963</c:v>
                </c:pt>
                <c:pt idx="1717">
                  <c:v>0.000989583333333333</c:v>
                </c:pt>
                <c:pt idx="1718">
                  <c:v>0.000990162037037037</c:v>
                </c:pt>
                <c:pt idx="1719">
                  <c:v>0.000990740740740741</c:v>
                </c:pt>
                <c:pt idx="1720">
                  <c:v>0.000991319444444444</c:v>
                </c:pt>
                <c:pt idx="1721">
                  <c:v>0.000991898148148148</c:v>
                </c:pt>
                <c:pt idx="1722">
                  <c:v>0.000992476851851852</c:v>
                </c:pt>
                <c:pt idx="1723">
                  <c:v>0.000993055555555555</c:v>
                </c:pt>
                <c:pt idx="1724">
                  <c:v>0.000993634259259259</c:v>
                </c:pt>
                <c:pt idx="1725">
                  <c:v>0.000994212962962963</c:v>
                </c:pt>
                <c:pt idx="1726">
                  <c:v>0.000994791666666667</c:v>
                </c:pt>
                <c:pt idx="1727">
                  <c:v>0.00099537037037037</c:v>
                </c:pt>
                <c:pt idx="1728">
                  <c:v>0.000995949074074074</c:v>
                </c:pt>
                <c:pt idx="1729">
                  <c:v>0.000996527777777778</c:v>
                </c:pt>
                <c:pt idx="1730">
                  <c:v>0.000997106481481481</c:v>
                </c:pt>
                <c:pt idx="1731">
                  <c:v>0.000997685185185185</c:v>
                </c:pt>
                <c:pt idx="1732">
                  <c:v>0.000998263888888889</c:v>
                </c:pt>
                <c:pt idx="1733">
                  <c:v>0.000998842592592593</c:v>
                </c:pt>
                <c:pt idx="1734">
                  <c:v>0.000999421296296296</c:v>
                </c:pt>
                <c:pt idx="1735">
                  <c:v>0.001</c:v>
                </c:pt>
                <c:pt idx="1736">
                  <c:v>0.0010005787037037</c:v>
                </c:pt>
                <c:pt idx="1737">
                  <c:v>0.00100115740740741</c:v>
                </c:pt>
                <c:pt idx="1738">
                  <c:v>0.00100173611111111</c:v>
                </c:pt>
                <c:pt idx="1739">
                  <c:v>0.00100231481481481</c:v>
                </c:pt>
                <c:pt idx="1740">
                  <c:v>0.00100289351851852</c:v>
                </c:pt>
                <c:pt idx="1741">
                  <c:v>0.00100347222222222</c:v>
                </c:pt>
                <c:pt idx="1742">
                  <c:v>0.00100405092592593</c:v>
                </c:pt>
                <c:pt idx="1743">
                  <c:v>0.00100462962962963</c:v>
                </c:pt>
                <c:pt idx="1744">
                  <c:v>0.00100520833333333</c:v>
                </c:pt>
                <c:pt idx="1745">
                  <c:v>0.00100578703703704</c:v>
                </c:pt>
                <c:pt idx="1746">
                  <c:v>0.00100636574074074</c:v>
                </c:pt>
                <c:pt idx="1747">
                  <c:v>0.00100694444444444</c:v>
                </c:pt>
                <c:pt idx="1748">
                  <c:v>0.00100752314814815</c:v>
                </c:pt>
                <c:pt idx="1749">
                  <c:v>0.00100810185185185</c:v>
                </c:pt>
                <c:pt idx="1750">
                  <c:v>0.00100868055555556</c:v>
                </c:pt>
                <c:pt idx="1751">
                  <c:v>0.00100925925925926</c:v>
                </c:pt>
                <c:pt idx="1752">
                  <c:v>0.00100983796296296</c:v>
                </c:pt>
                <c:pt idx="1753">
                  <c:v>0.00101041666666667</c:v>
                </c:pt>
                <c:pt idx="1754">
                  <c:v>0.00101099537037037</c:v>
                </c:pt>
                <c:pt idx="1755">
                  <c:v>0.00101157407407407</c:v>
                </c:pt>
                <c:pt idx="1756">
                  <c:v>0.00101215277777778</c:v>
                </c:pt>
                <c:pt idx="1757">
                  <c:v>0.00101273148148148</c:v>
                </c:pt>
                <c:pt idx="1758">
                  <c:v>0.00101331018518519</c:v>
                </c:pt>
                <c:pt idx="1759">
                  <c:v>0.00101388888888889</c:v>
                </c:pt>
                <c:pt idx="1760">
                  <c:v>0.00101446759259259</c:v>
                </c:pt>
                <c:pt idx="1761">
                  <c:v>0.0010150462962963</c:v>
                </c:pt>
                <c:pt idx="1762">
                  <c:v>0.001015625</c:v>
                </c:pt>
                <c:pt idx="1763">
                  <c:v>0.0010162037037037</c:v>
                </c:pt>
                <c:pt idx="1764">
                  <c:v>0.00101678240740741</c:v>
                </c:pt>
                <c:pt idx="1765">
                  <c:v>0.00101736111111111</c:v>
                </c:pt>
                <c:pt idx="1766">
                  <c:v>0.00101793981481481</c:v>
                </c:pt>
                <c:pt idx="1767">
                  <c:v>0.00101851851851852</c:v>
                </c:pt>
                <c:pt idx="1768">
                  <c:v>0.00101909722222222</c:v>
                </c:pt>
                <c:pt idx="1769">
                  <c:v>0.00101967592592593</c:v>
                </c:pt>
                <c:pt idx="1770">
                  <c:v>0.00102025462962963</c:v>
                </c:pt>
                <c:pt idx="1771">
                  <c:v>0.00102083333333333</c:v>
                </c:pt>
                <c:pt idx="1772">
                  <c:v>0.00102141203703704</c:v>
                </c:pt>
                <c:pt idx="1773">
                  <c:v>0.00102199074074074</c:v>
                </c:pt>
                <c:pt idx="1774">
                  <c:v>0.00102256944444444</c:v>
                </c:pt>
                <c:pt idx="1775">
                  <c:v>0.00102314814814815</c:v>
                </c:pt>
                <c:pt idx="1776">
                  <c:v>0.00102372685185185</c:v>
                </c:pt>
                <c:pt idx="1777">
                  <c:v>0.00102430555555556</c:v>
                </c:pt>
                <c:pt idx="1778">
                  <c:v>0.00102488425925926</c:v>
                </c:pt>
                <c:pt idx="1779">
                  <c:v>0.00102546296296296</c:v>
                </c:pt>
                <c:pt idx="1780">
                  <c:v>0.00102604166666667</c:v>
                </c:pt>
                <c:pt idx="1781">
                  <c:v>0.00102662037037037</c:v>
                </c:pt>
                <c:pt idx="1782">
                  <c:v>0.00102719907407407</c:v>
                </c:pt>
                <c:pt idx="1783">
                  <c:v>0.00102777777777778</c:v>
                </c:pt>
                <c:pt idx="1784">
                  <c:v>0.00102835648148148</c:v>
                </c:pt>
                <c:pt idx="1785">
                  <c:v>0.00102893518518519</c:v>
                </c:pt>
                <c:pt idx="1786">
                  <c:v>0.00102951388888889</c:v>
                </c:pt>
                <c:pt idx="1787">
                  <c:v>0.00103009259259259</c:v>
                </c:pt>
                <c:pt idx="1788">
                  <c:v>0.0010306712962963</c:v>
                </c:pt>
                <c:pt idx="1789">
                  <c:v>0.00103125</c:v>
                </c:pt>
                <c:pt idx="1790">
                  <c:v>0.0010318287037037</c:v>
                </c:pt>
                <c:pt idx="1791">
                  <c:v>0.00103240740740741</c:v>
                </c:pt>
                <c:pt idx="1792">
                  <c:v>0.00103298611111111</c:v>
                </c:pt>
                <c:pt idx="1793">
                  <c:v>0.00103356481481481</c:v>
                </c:pt>
                <c:pt idx="1794">
                  <c:v>0.00103414351851852</c:v>
                </c:pt>
                <c:pt idx="1795">
                  <c:v>0.00103472222222222</c:v>
                </c:pt>
                <c:pt idx="1796">
                  <c:v>0.00103530092592593</c:v>
                </c:pt>
                <c:pt idx="1797">
                  <c:v>0.00103587962962963</c:v>
                </c:pt>
                <c:pt idx="1798">
                  <c:v>0.00103645833333333</c:v>
                </c:pt>
                <c:pt idx="1799">
                  <c:v>0.00103703703703704</c:v>
                </c:pt>
                <c:pt idx="1800">
                  <c:v>0.00103761574074074</c:v>
                </c:pt>
                <c:pt idx="1801">
                  <c:v>0.00103819444444444</c:v>
                </c:pt>
                <c:pt idx="1802">
                  <c:v>0.00103877314814815</c:v>
                </c:pt>
                <c:pt idx="1803">
                  <c:v>0.00103935185185185</c:v>
                </c:pt>
                <c:pt idx="1804">
                  <c:v>0.00103993055555556</c:v>
                </c:pt>
                <c:pt idx="1805">
                  <c:v>0.00104050925925926</c:v>
                </c:pt>
                <c:pt idx="1806">
                  <c:v>0.00104108796296296</c:v>
                </c:pt>
                <c:pt idx="1807">
                  <c:v>0.00104166666666667</c:v>
                </c:pt>
                <c:pt idx="1808">
                  <c:v>0.00104224537037037</c:v>
                </c:pt>
                <c:pt idx="1809">
                  <c:v>0.00104282407407407</c:v>
                </c:pt>
                <c:pt idx="1810">
                  <c:v>0.00104340277777778</c:v>
                </c:pt>
                <c:pt idx="1811">
                  <c:v>0.00104398148148148</c:v>
                </c:pt>
                <c:pt idx="1812">
                  <c:v>0.00104456018518519</c:v>
                </c:pt>
                <c:pt idx="1813">
                  <c:v>0.00104513888888889</c:v>
                </c:pt>
                <c:pt idx="1814">
                  <c:v>0.00104571759259259</c:v>
                </c:pt>
                <c:pt idx="1815">
                  <c:v>0.0010462962962963</c:v>
                </c:pt>
                <c:pt idx="1816">
                  <c:v>0.001046875</c:v>
                </c:pt>
                <c:pt idx="1817">
                  <c:v>0.0010474537037037</c:v>
                </c:pt>
                <c:pt idx="1818">
                  <c:v>0.00104803240740741</c:v>
                </c:pt>
                <c:pt idx="1819">
                  <c:v>0.00104861111111111</c:v>
                </c:pt>
                <c:pt idx="1820">
                  <c:v>0.00104918981481481</c:v>
                </c:pt>
                <c:pt idx="1821">
                  <c:v>0.00104976851851852</c:v>
                </c:pt>
                <c:pt idx="1822">
                  <c:v>0.00105034722222222</c:v>
                </c:pt>
                <c:pt idx="1823">
                  <c:v>0.00105092592592593</c:v>
                </c:pt>
                <c:pt idx="1824">
                  <c:v>0.00105150462962963</c:v>
                </c:pt>
                <c:pt idx="1825">
                  <c:v>0.00105208333333333</c:v>
                </c:pt>
                <c:pt idx="1826">
                  <c:v>0.00105266203703704</c:v>
                </c:pt>
                <c:pt idx="1827">
                  <c:v>0.00105324074074074</c:v>
                </c:pt>
                <c:pt idx="1828">
                  <c:v>0.00105381944444444</c:v>
                </c:pt>
                <c:pt idx="1829">
                  <c:v>0.00105439814814815</c:v>
                </c:pt>
                <c:pt idx="1830">
                  <c:v>0.00105497685185185</c:v>
                </c:pt>
                <c:pt idx="1831">
                  <c:v>0.00105555555555556</c:v>
                </c:pt>
                <c:pt idx="1832">
                  <c:v>0.00105613425925926</c:v>
                </c:pt>
                <c:pt idx="1833">
                  <c:v>0.00105671296296296</c:v>
                </c:pt>
                <c:pt idx="1834">
                  <c:v>0.00105729166666667</c:v>
                </c:pt>
                <c:pt idx="1835">
                  <c:v>0.00105787037037037</c:v>
                </c:pt>
                <c:pt idx="1836">
                  <c:v>0.00105844907407407</c:v>
                </c:pt>
                <c:pt idx="1837">
                  <c:v>0.00105902777777778</c:v>
                </c:pt>
                <c:pt idx="1838">
                  <c:v>0.00105960648148148</c:v>
                </c:pt>
                <c:pt idx="1839">
                  <c:v>0.00106018518518519</c:v>
                </c:pt>
                <c:pt idx="1840">
                  <c:v>0.00106076388888889</c:v>
                </c:pt>
                <c:pt idx="1841">
                  <c:v>0.00106134259259259</c:v>
                </c:pt>
                <c:pt idx="1842">
                  <c:v>0.0010619212962963</c:v>
                </c:pt>
                <c:pt idx="1843">
                  <c:v>0.0010625</c:v>
                </c:pt>
                <c:pt idx="1844">
                  <c:v>0.0010630787037037</c:v>
                </c:pt>
                <c:pt idx="1845">
                  <c:v>0.00106365740740741</c:v>
                </c:pt>
                <c:pt idx="1846">
                  <c:v>0.00106423611111111</c:v>
                </c:pt>
                <c:pt idx="1847">
                  <c:v>0.00106481481481481</c:v>
                </c:pt>
                <c:pt idx="1848">
                  <c:v>0.00106539351851852</c:v>
                </c:pt>
                <c:pt idx="1849">
                  <c:v>0.00106597222222222</c:v>
                </c:pt>
                <c:pt idx="1850">
                  <c:v>0.00106655092592593</c:v>
                </c:pt>
                <c:pt idx="1851">
                  <c:v>0.00106712962962963</c:v>
                </c:pt>
                <c:pt idx="1852">
                  <c:v>0.00106770833333333</c:v>
                </c:pt>
                <c:pt idx="1853">
                  <c:v>0.00106828703703704</c:v>
                </c:pt>
                <c:pt idx="1854">
                  <c:v>0.00106886574074074</c:v>
                </c:pt>
                <c:pt idx="1855">
                  <c:v>0.00106944444444444</c:v>
                </c:pt>
                <c:pt idx="1856">
                  <c:v>0.00107002314814815</c:v>
                </c:pt>
                <c:pt idx="1857">
                  <c:v>0.00107060185185185</c:v>
                </c:pt>
                <c:pt idx="1858">
                  <c:v>0.00107118055555556</c:v>
                </c:pt>
                <c:pt idx="1859">
                  <c:v>0.00107175925925926</c:v>
                </c:pt>
                <c:pt idx="1860">
                  <c:v>0.00107233796296296</c:v>
                </c:pt>
                <c:pt idx="1861">
                  <c:v>0.00107291666666667</c:v>
                </c:pt>
                <c:pt idx="1862">
                  <c:v>0.00107349537037037</c:v>
                </c:pt>
                <c:pt idx="1863">
                  <c:v>0.00107407407407407</c:v>
                </c:pt>
                <c:pt idx="1864">
                  <c:v>0.00107465277777778</c:v>
                </c:pt>
                <c:pt idx="1865">
                  <c:v>0.00107523148148148</c:v>
                </c:pt>
                <c:pt idx="1866">
                  <c:v>0.00107581018518519</c:v>
                </c:pt>
                <c:pt idx="1867">
                  <c:v>0.00107638888888889</c:v>
                </c:pt>
                <c:pt idx="1868">
                  <c:v>0.00107696759259259</c:v>
                </c:pt>
                <c:pt idx="1869">
                  <c:v>0.0010775462962963</c:v>
                </c:pt>
                <c:pt idx="1870">
                  <c:v>0.001078125</c:v>
                </c:pt>
                <c:pt idx="1871">
                  <c:v>0.0010787037037037</c:v>
                </c:pt>
                <c:pt idx="1872">
                  <c:v>0.00107928240740741</c:v>
                </c:pt>
                <c:pt idx="1873">
                  <c:v>0.00107986111111111</c:v>
                </c:pt>
                <c:pt idx="1874">
                  <c:v>0.00108043981481481</c:v>
                </c:pt>
                <c:pt idx="1875">
                  <c:v>0.00108101851851852</c:v>
                </c:pt>
                <c:pt idx="1876">
                  <c:v>0.00108159722222222</c:v>
                </c:pt>
                <c:pt idx="1877">
                  <c:v>0.00108217592592593</c:v>
                </c:pt>
                <c:pt idx="1878">
                  <c:v>0.00108275462962963</c:v>
                </c:pt>
                <c:pt idx="1879">
                  <c:v>0.00108333333333333</c:v>
                </c:pt>
                <c:pt idx="1880">
                  <c:v>0.00108391203703704</c:v>
                </c:pt>
                <c:pt idx="1881">
                  <c:v>0.00108449074074074</c:v>
                </c:pt>
                <c:pt idx="1882">
                  <c:v>0.00108506944444444</c:v>
                </c:pt>
                <c:pt idx="1883">
                  <c:v>0.00108564814814815</c:v>
                </c:pt>
                <c:pt idx="1884">
                  <c:v>0.00108622685185185</c:v>
                </c:pt>
                <c:pt idx="1885">
                  <c:v>0.00108680555555556</c:v>
                </c:pt>
                <c:pt idx="1886">
                  <c:v>0.00108738425925926</c:v>
                </c:pt>
                <c:pt idx="1887">
                  <c:v>0.00108796296296296</c:v>
                </c:pt>
                <c:pt idx="1888">
                  <c:v>0.00108854166666667</c:v>
                </c:pt>
                <c:pt idx="1889">
                  <c:v>0.00108912037037037</c:v>
                </c:pt>
                <c:pt idx="1890">
                  <c:v>0.00108969907407407</c:v>
                </c:pt>
                <c:pt idx="1891">
                  <c:v>0.00109027777777778</c:v>
                </c:pt>
                <c:pt idx="1892">
                  <c:v>0.00109085648148148</c:v>
                </c:pt>
                <c:pt idx="1893">
                  <c:v>0.00109143518518519</c:v>
                </c:pt>
                <c:pt idx="1894">
                  <c:v>0.00109201388888889</c:v>
                </c:pt>
                <c:pt idx="1895">
                  <c:v>0.00109259259259259</c:v>
                </c:pt>
                <c:pt idx="1896">
                  <c:v>0.0010931712962963</c:v>
                </c:pt>
                <c:pt idx="1897">
                  <c:v>0.00109375</c:v>
                </c:pt>
                <c:pt idx="1898">
                  <c:v>0.0010943287037037</c:v>
                </c:pt>
                <c:pt idx="1899">
                  <c:v>0.00109490740740741</c:v>
                </c:pt>
                <c:pt idx="1900">
                  <c:v>0.00109548611111111</c:v>
                </c:pt>
                <c:pt idx="1901">
                  <c:v>0.00109606481481482</c:v>
                </c:pt>
                <c:pt idx="1902">
                  <c:v>0.00109664351851852</c:v>
                </c:pt>
                <c:pt idx="1903">
                  <c:v>0.00109722222222222</c:v>
                </c:pt>
                <c:pt idx="1904">
                  <c:v>0.00109780092592593</c:v>
                </c:pt>
                <c:pt idx="1905">
                  <c:v>0.00109837962962963</c:v>
                </c:pt>
                <c:pt idx="1906">
                  <c:v>0.00109895833333333</c:v>
                </c:pt>
                <c:pt idx="1907">
                  <c:v>0.00109953703703704</c:v>
                </c:pt>
                <c:pt idx="1908">
                  <c:v>0.00110011574074074</c:v>
                </c:pt>
                <c:pt idx="1909">
                  <c:v>0.00110069444444444</c:v>
                </c:pt>
                <c:pt idx="1910">
                  <c:v>0.00110127314814815</c:v>
                </c:pt>
                <c:pt idx="1911">
                  <c:v>0.00110185185185185</c:v>
                </c:pt>
                <c:pt idx="1912">
                  <c:v>0.00110243055555556</c:v>
                </c:pt>
                <c:pt idx="1913">
                  <c:v>0.00110300925925926</c:v>
                </c:pt>
                <c:pt idx="1914">
                  <c:v>0.00110358796296296</c:v>
                </c:pt>
                <c:pt idx="1915">
                  <c:v>0.00110416666666667</c:v>
                </c:pt>
                <c:pt idx="1916">
                  <c:v>0.00110474537037037</c:v>
                </c:pt>
                <c:pt idx="1917">
                  <c:v>0.00110532407407407</c:v>
                </c:pt>
                <c:pt idx="1918">
                  <c:v>0.00110590277777778</c:v>
                </c:pt>
                <c:pt idx="1919">
                  <c:v>0.00110648148148148</c:v>
                </c:pt>
                <c:pt idx="1920">
                  <c:v>0.00110706018518519</c:v>
                </c:pt>
                <c:pt idx="1921">
                  <c:v>0.00110763888888889</c:v>
                </c:pt>
                <c:pt idx="1922">
                  <c:v>0.00110821759259259</c:v>
                </c:pt>
                <c:pt idx="1923">
                  <c:v>0.0011087962962963</c:v>
                </c:pt>
                <c:pt idx="1924">
                  <c:v>0.001109375</c:v>
                </c:pt>
                <c:pt idx="1925">
                  <c:v>0.0011099537037037</c:v>
                </c:pt>
                <c:pt idx="1926">
                  <c:v>0.00111053240740741</c:v>
                </c:pt>
                <c:pt idx="1927">
                  <c:v>0.00111111111111111</c:v>
                </c:pt>
                <c:pt idx="1928">
                  <c:v>0.00111168981481481</c:v>
                </c:pt>
                <c:pt idx="1929">
                  <c:v>0.00111226851851852</c:v>
                </c:pt>
                <c:pt idx="1930">
                  <c:v>0.00111284722222222</c:v>
                </c:pt>
                <c:pt idx="1931">
                  <c:v>0.00111342592592593</c:v>
                </c:pt>
                <c:pt idx="1932">
                  <c:v>0.00111400462962963</c:v>
                </c:pt>
                <c:pt idx="1933">
                  <c:v>0.00111458333333333</c:v>
                </c:pt>
                <c:pt idx="1934">
                  <c:v>0.00111516203703704</c:v>
                </c:pt>
                <c:pt idx="1935">
                  <c:v>0.00111574074074074</c:v>
                </c:pt>
                <c:pt idx="1936">
                  <c:v>0.00111631944444444</c:v>
                </c:pt>
                <c:pt idx="1937">
                  <c:v>0.00111689814814815</c:v>
                </c:pt>
                <c:pt idx="1938">
                  <c:v>0.00111747685185185</c:v>
                </c:pt>
                <c:pt idx="1939">
                  <c:v>0.00111805555555556</c:v>
                </c:pt>
                <c:pt idx="1940">
                  <c:v>0.00111863425925926</c:v>
                </c:pt>
                <c:pt idx="1941">
                  <c:v>0.00111921296296296</c:v>
                </c:pt>
                <c:pt idx="1942">
                  <c:v>0.00111979166666667</c:v>
                </c:pt>
                <c:pt idx="1943">
                  <c:v>0.00112037037037037</c:v>
                </c:pt>
                <c:pt idx="1944">
                  <c:v>0.00112094907407407</c:v>
                </c:pt>
                <c:pt idx="1945">
                  <c:v>0.00112152777777778</c:v>
                </c:pt>
                <c:pt idx="1946">
                  <c:v>0.00112210648148148</c:v>
                </c:pt>
                <c:pt idx="1947">
                  <c:v>0.00112268518518519</c:v>
                </c:pt>
                <c:pt idx="1948">
                  <c:v>0.00112326388888889</c:v>
                </c:pt>
                <c:pt idx="1949">
                  <c:v>0.00112384259259259</c:v>
                </c:pt>
                <c:pt idx="1950">
                  <c:v>0.0011244212962963</c:v>
                </c:pt>
                <c:pt idx="1951">
                  <c:v>0.001125</c:v>
                </c:pt>
                <c:pt idx="1952">
                  <c:v>0.0011255787037037</c:v>
                </c:pt>
                <c:pt idx="1953">
                  <c:v>0.00112615740740741</c:v>
                </c:pt>
                <c:pt idx="1954">
                  <c:v>0.00112673611111111</c:v>
                </c:pt>
                <c:pt idx="1955">
                  <c:v>0.00112731481481481</c:v>
                </c:pt>
                <c:pt idx="1956">
                  <c:v>0.00112789351851852</c:v>
                </c:pt>
                <c:pt idx="1957">
                  <c:v>0.00112847222222222</c:v>
                </c:pt>
                <c:pt idx="1958">
                  <c:v>0.00112905092592593</c:v>
                </c:pt>
                <c:pt idx="1959">
                  <c:v>0.00112962962962963</c:v>
                </c:pt>
                <c:pt idx="1960">
                  <c:v>0.00113020833333333</c:v>
                </c:pt>
                <c:pt idx="1961">
                  <c:v>0.00113078703703704</c:v>
                </c:pt>
                <c:pt idx="1962">
                  <c:v>0.00113136574074074</c:v>
                </c:pt>
                <c:pt idx="1963">
                  <c:v>0.00113194444444444</c:v>
                </c:pt>
                <c:pt idx="1964">
                  <c:v>0.00113252314814815</c:v>
                </c:pt>
                <c:pt idx="1965">
                  <c:v>0.00113310185185185</c:v>
                </c:pt>
                <c:pt idx="1966">
                  <c:v>0.00113368055555556</c:v>
                </c:pt>
                <c:pt idx="1967">
                  <c:v>0.00113425925925926</c:v>
                </c:pt>
                <c:pt idx="1968">
                  <c:v>0.00113483796296296</c:v>
                </c:pt>
                <c:pt idx="1969">
                  <c:v>0.00113541666666667</c:v>
                </c:pt>
                <c:pt idx="1970">
                  <c:v>0.00113599537037037</c:v>
                </c:pt>
                <c:pt idx="1971">
                  <c:v>0.00113657407407407</c:v>
                </c:pt>
                <c:pt idx="1972">
                  <c:v>0.00113715277777778</c:v>
                </c:pt>
                <c:pt idx="1973">
                  <c:v>0.00113773148148148</c:v>
                </c:pt>
                <c:pt idx="1974">
                  <c:v>0.00113831018518519</c:v>
                </c:pt>
                <c:pt idx="1975">
                  <c:v>0.00113888888888889</c:v>
                </c:pt>
                <c:pt idx="1976">
                  <c:v>0.00113946759259259</c:v>
                </c:pt>
                <c:pt idx="1977">
                  <c:v>0.0011400462962963</c:v>
                </c:pt>
                <c:pt idx="1978">
                  <c:v>0.001140625</c:v>
                </c:pt>
                <c:pt idx="1979">
                  <c:v>0.0011412037037037</c:v>
                </c:pt>
                <c:pt idx="1980">
                  <c:v>0.00114178240740741</c:v>
                </c:pt>
                <c:pt idx="1981">
                  <c:v>0.00114236111111111</c:v>
                </c:pt>
                <c:pt idx="1982">
                  <c:v>0.00114293981481482</c:v>
                </c:pt>
                <c:pt idx="1983">
                  <c:v>0.00114351851851852</c:v>
                </c:pt>
                <c:pt idx="1984">
                  <c:v>0.00114409722222222</c:v>
                </c:pt>
                <c:pt idx="1985">
                  <c:v>0.00114467592592593</c:v>
                </c:pt>
                <c:pt idx="1986">
                  <c:v>0.00114525462962963</c:v>
                </c:pt>
                <c:pt idx="1987">
                  <c:v>0.00114583333333333</c:v>
                </c:pt>
                <c:pt idx="1988">
                  <c:v>0.00114641203703704</c:v>
                </c:pt>
                <c:pt idx="1989">
                  <c:v>0.00114699074074074</c:v>
                </c:pt>
                <c:pt idx="1990">
                  <c:v>0.00114756944444444</c:v>
                </c:pt>
                <c:pt idx="1991">
                  <c:v>0.00114814814814815</c:v>
                </c:pt>
                <c:pt idx="1992">
                  <c:v>0.00114872685185185</c:v>
                </c:pt>
                <c:pt idx="1993">
                  <c:v>0.00114930555555556</c:v>
                </c:pt>
                <c:pt idx="1994">
                  <c:v>0.00114988425925926</c:v>
                </c:pt>
                <c:pt idx="1995">
                  <c:v>0.00115046296296296</c:v>
                </c:pt>
                <c:pt idx="1996">
                  <c:v>0.00115104166666667</c:v>
                </c:pt>
                <c:pt idx="1997">
                  <c:v>0.00115162037037037</c:v>
                </c:pt>
                <c:pt idx="1998">
                  <c:v>0.00115219907407407</c:v>
                </c:pt>
                <c:pt idx="1999">
                  <c:v>0.00115277777777778</c:v>
                </c:pt>
                <c:pt idx="2000">
                  <c:v>0.00115335648148148</c:v>
                </c:pt>
                <c:pt idx="2001">
                  <c:v>0.00115393518518519</c:v>
                </c:pt>
                <c:pt idx="2002">
                  <c:v>0.00115451388888889</c:v>
                </c:pt>
                <c:pt idx="2003">
                  <c:v>0.00115509259259259</c:v>
                </c:pt>
                <c:pt idx="2004">
                  <c:v>0.0011556712962963</c:v>
                </c:pt>
                <c:pt idx="2005">
                  <c:v>0.00115625</c:v>
                </c:pt>
                <c:pt idx="2006">
                  <c:v>0.0011568287037037</c:v>
                </c:pt>
                <c:pt idx="2007">
                  <c:v>0.00115740740740741</c:v>
                </c:pt>
                <c:pt idx="2008">
                  <c:v>0.00115798611111111</c:v>
                </c:pt>
                <c:pt idx="2009">
                  <c:v>0.00115856481481482</c:v>
                </c:pt>
                <c:pt idx="2010">
                  <c:v>0.00115914351851852</c:v>
                </c:pt>
                <c:pt idx="2011">
                  <c:v>0.00115972222222222</c:v>
                </c:pt>
                <c:pt idx="2012">
                  <c:v>0.00116030092592593</c:v>
                </c:pt>
                <c:pt idx="2013">
                  <c:v>0.00116087962962963</c:v>
                </c:pt>
                <c:pt idx="2014">
                  <c:v>0.00116145833333333</c:v>
                </c:pt>
                <c:pt idx="2015">
                  <c:v>0.00116203703703704</c:v>
                </c:pt>
                <c:pt idx="2016">
                  <c:v>0.00116261574074074</c:v>
                </c:pt>
                <c:pt idx="2017">
                  <c:v>0.00116319444444444</c:v>
                </c:pt>
                <c:pt idx="2018">
                  <c:v>0.00116377314814815</c:v>
                </c:pt>
                <c:pt idx="2019">
                  <c:v>0.00116435185185185</c:v>
                </c:pt>
                <c:pt idx="2020">
                  <c:v>0.00116493055555556</c:v>
                </c:pt>
                <c:pt idx="2021">
                  <c:v>0.00116550925925926</c:v>
                </c:pt>
                <c:pt idx="2022">
                  <c:v>0.00116608796296296</c:v>
                </c:pt>
                <c:pt idx="2023">
                  <c:v>0.00116666666666667</c:v>
                </c:pt>
                <c:pt idx="2024">
                  <c:v>0.00116724537037037</c:v>
                </c:pt>
                <c:pt idx="2025">
                  <c:v>0.00116782407407407</c:v>
                </c:pt>
                <c:pt idx="2026">
                  <c:v>0.00116840277777778</c:v>
                </c:pt>
                <c:pt idx="2027">
                  <c:v>0.00116898148148148</c:v>
                </c:pt>
                <c:pt idx="2028">
                  <c:v>0.00116956018518519</c:v>
                </c:pt>
                <c:pt idx="2029">
                  <c:v>0.00117013888888889</c:v>
                </c:pt>
                <c:pt idx="2030">
                  <c:v>0.00117071759259259</c:v>
                </c:pt>
                <c:pt idx="2031">
                  <c:v>0.0011712962962963</c:v>
                </c:pt>
                <c:pt idx="2032">
                  <c:v>0.001171875</c:v>
                </c:pt>
                <c:pt idx="2033">
                  <c:v>0.0011724537037037</c:v>
                </c:pt>
                <c:pt idx="2034">
                  <c:v>0.00117303240740741</c:v>
                </c:pt>
                <c:pt idx="2035">
                  <c:v>0.00117361111111111</c:v>
                </c:pt>
                <c:pt idx="2036">
                  <c:v>0.00117418981481481</c:v>
                </c:pt>
                <c:pt idx="2037">
                  <c:v>0.00117476851851852</c:v>
                </c:pt>
                <c:pt idx="2038">
                  <c:v>0.00117534722222222</c:v>
                </c:pt>
                <c:pt idx="2039">
                  <c:v>0.00117592592592593</c:v>
                </c:pt>
                <c:pt idx="2040">
                  <c:v>0.00117650462962963</c:v>
                </c:pt>
                <c:pt idx="2041">
                  <c:v>0.00117708333333333</c:v>
                </c:pt>
                <c:pt idx="2042">
                  <c:v>0.00117766203703704</c:v>
                </c:pt>
                <c:pt idx="2043">
                  <c:v>0.00117824074074074</c:v>
                </c:pt>
                <c:pt idx="2044">
                  <c:v>0.00117881944444444</c:v>
                </c:pt>
                <c:pt idx="2045">
                  <c:v>0.00117939814814815</c:v>
                </c:pt>
                <c:pt idx="2046">
                  <c:v>0.00117997685185185</c:v>
                </c:pt>
                <c:pt idx="2047">
                  <c:v>0.00118055555555556</c:v>
                </c:pt>
                <c:pt idx="2048">
                  <c:v>0.00118113425925926</c:v>
                </c:pt>
                <c:pt idx="2049">
                  <c:v>0.00118171296296296</c:v>
                </c:pt>
                <c:pt idx="2050">
                  <c:v>0.00118229166666667</c:v>
                </c:pt>
                <c:pt idx="2051">
                  <c:v>0.00118287037037037</c:v>
                </c:pt>
                <c:pt idx="2052">
                  <c:v>0.00118344907407407</c:v>
                </c:pt>
                <c:pt idx="2053">
                  <c:v>0.00118402777777778</c:v>
                </c:pt>
                <c:pt idx="2054">
                  <c:v>0.00118460648148148</c:v>
                </c:pt>
                <c:pt idx="2055">
                  <c:v>0.00118518518518519</c:v>
                </c:pt>
                <c:pt idx="2056">
                  <c:v>0.00118576388888889</c:v>
                </c:pt>
                <c:pt idx="2057">
                  <c:v>0.00118634259259259</c:v>
                </c:pt>
                <c:pt idx="2058">
                  <c:v>0.0011869212962963</c:v>
                </c:pt>
                <c:pt idx="2059">
                  <c:v>0.0011875</c:v>
                </c:pt>
                <c:pt idx="2060">
                  <c:v>0.0011880787037037</c:v>
                </c:pt>
                <c:pt idx="2061">
                  <c:v>0.00118865740740741</c:v>
                </c:pt>
                <c:pt idx="2062">
                  <c:v>0.00118923611111111</c:v>
                </c:pt>
                <c:pt idx="2063">
                  <c:v>0.00118981481481481</c:v>
                </c:pt>
                <c:pt idx="2064">
                  <c:v>0.00119039351851852</c:v>
                </c:pt>
                <c:pt idx="2065">
                  <c:v>0.00119097222222222</c:v>
                </c:pt>
                <c:pt idx="2066">
                  <c:v>0.00119155092592593</c:v>
                </c:pt>
                <c:pt idx="2067">
                  <c:v>0.00119212962962963</c:v>
                </c:pt>
                <c:pt idx="2068">
                  <c:v>0.00119270833333333</c:v>
                </c:pt>
                <c:pt idx="2069">
                  <c:v>0.00119328703703704</c:v>
                </c:pt>
                <c:pt idx="2070">
                  <c:v>0.00119386574074074</c:v>
                </c:pt>
                <c:pt idx="2071">
                  <c:v>0.00119444444444444</c:v>
                </c:pt>
                <c:pt idx="2072">
                  <c:v>0.00119502314814815</c:v>
                </c:pt>
                <c:pt idx="2073">
                  <c:v>0.00119560185185185</c:v>
                </c:pt>
                <c:pt idx="2074">
                  <c:v>0.00119618055555556</c:v>
                </c:pt>
                <c:pt idx="2075">
                  <c:v>0.00119675925925926</c:v>
                </c:pt>
                <c:pt idx="2076">
                  <c:v>0.00119733796296296</c:v>
                </c:pt>
                <c:pt idx="2077">
                  <c:v>0.00119791666666667</c:v>
                </c:pt>
                <c:pt idx="2078">
                  <c:v>0.00119849537037037</c:v>
                </c:pt>
                <c:pt idx="2079">
                  <c:v>0.00119907407407407</c:v>
                </c:pt>
                <c:pt idx="2080">
                  <c:v>0.00119965277777778</c:v>
                </c:pt>
                <c:pt idx="2081">
                  <c:v>0.00120023148148148</c:v>
                </c:pt>
                <c:pt idx="2082">
                  <c:v>0.00120081018518519</c:v>
                </c:pt>
                <c:pt idx="2083">
                  <c:v>0.00120138888888889</c:v>
                </c:pt>
                <c:pt idx="2084">
                  <c:v>0.00120196759259259</c:v>
                </c:pt>
                <c:pt idx="2085">
                  <c:v>0.0012025462962963</c:v>
                </c:pt>
                <c:pt idx="2086">
                  <c:v>0.001203125</c:v>
                </c:pt>
                <c:pt idx="2087">
                  <c:v>0.0012037037037037</c:v>
                </c:pt>
                <c:pt idx="2088">
                  <c:v>0.00120428240740741</c:v>
                </c:pt>
                <c:pt idx="2089">
                  <c:v>0.00120486111111111</c:v>
                </c:pt>
                <c:pt idx="2090">
                  <c:v>0.00120543981481481</c:v>
                </c:pt>
                <c:pt idx="2091">
                  <c:v>0.00120601851851852</c:v>
                </c:pt>
                <c:pt idx="2092">
                  <c:v>0.00120659722222222</c:v>
                </c:pt>
                <c:pt idx="2093">
                  <c:v>0.00120717592592593</c:v>
                </c:pt>
                <c:pt idx="2094">
                  <c:v>0.00120775462962963</c:v>
                </c:pt>
                <c:pt idx="2095">
                  <c:v>0.00120833333333333</c:v>
                </c:pt>
                <c:pt idx="2096">
                  <c:v>0.00120891203703704</c:v>
                </c:pt>
                <c:pt idx="2097">
                  <c:v>0.00120949074074074</c:v>
                </c:pt>
                <c:pt idx="2098">
                  <c:v>0.00121006944444444</c:v>
                </c:pt>
                <c:pt idx="2099">
                  <c:v>0.00121064814814815</c:v>
                </c:pt>
                <c:pt idx="2100">
                  <c:v>0.00121122685185185</c:v>
                </c:pt>
                <c:pt idx="2101">
                  <c:v>0.00121180555555556</c:v>
                </c:pt>
                <c:pt idx="2102">
                  <c:v>0.00121238425925926</c:v>
                </c:pt>
                <c:pt idx="2103">
                  <c:v>0.00121296296296296</c:v>
                </c:pt>
                <c:pt idx="2104">
                  <c:v>0.00121354166666667</c:v>
                </c:pt>
                <c:pt idx="2105">
                  <c:v>0.00121412037037037</c:v>
                </c:pt>
                <c:pt idx="2106">
                  <c:v>0.00121469907407407</c:v>
                </c:pt>
                <c:pt idx="2107">
                  <c:v>0.00121527777777778</c:v>
                </c:pt>
                <c:pt idx="2108">
                  <c:v>0.00121585648148148</c:v>
                </c:pt>
                <c:pt idx="2109">
                  <c:v>0.00121643518518519</c:v>
                </c:pt>
                <c:pt idx="2110">
                  <c:v>0.00121701388888889</c:v>
                </c:pt>
                <c:pt idx="2111">
                  <c:v>0.00121759259259259</c:v>
                </c:pt>
                <c:pt idx="2112">
                  <c:v>0.0012181712962963</c:v>
                </c:pt>
                <c:pt idx="2113">
                  <c:v>0.00121875</c:v>
                </c:pt>
                <c:pt idx="2114">
                  <c:v>0.0012193287037037</c:v>
                </c:pt>
                <c:pt idx="2115">
                  <c:v>0.00121990740740741</c:v>
                </c:pt>
                <c:pt idx="2116">
                  <c:v>0.00122048611111111</c:v>
                </c:pt>
                <c:pt idx="2117">
                  <c:v>0.00122106481481481</c:v>
                </c:pt>
                <c:pt idx="2118">
                  <c:v>0.00122164351851852</c:v>
                </c:pt>
                <c:pt idx="2119">
                  <c:v>0.00122222222222222</c:v>
                </c:pt>
                <c:pt idx="2120">
                  <c:v>0.00122280092592593</c:v>
                </c:pt>
                <c:pt idx="2121">
                  <c:v>0.00122337962962963</c:v>
                </c:pt>
                <c:pt idx="2122">
                  <c:v>0.00122395833333333</c:v>
                </c:pt>
                <c:pt idx="2123">
                  <c:v>0.00122453703703704</c:v>
                </c:pt>
                <c:pt idx="2124">
                  <c:v>0.00122511574074074</c:v>
                </c:pt>
                <c:pt idx="2125">
                  <c:v>0.00122569444444444</c:v>
                </c:pt>
                <c:pt idx="2126">
                  <c:v>0.00122627314814815</c:v>
                </c:pt>
                <c:pt idx="2127">
                  <c:v>0.00122685185185185</c:v>
                </c:pt>
                <c:pt idx="2128">
                  <c:v>0.00122743055555556</c:v>
                </c:pt>
                <c:pt idx="2129">
                  <c:v>0.00122800925925926</c:v>
                </c:pt>
                <c:pt idx="2130">
                  <c:v>0.00122858796296296</c:v>
                </c:pt>
                <c:pt idx="2131">
                  <c:v>0.00122916666666667</c:v>
                </c:pt>
                <c:pt idx="2132">
                  <c:v>0.00122974537037037</c:v>
                </c:pt>
                <c:pt idx="2133">
                  <c:v>0.00123032407407407</c:v>
                </c:pt>
                <c:pt idx="2134">
                  <c:v>0.00123090277777778</c:v>
                </c:pt>
                <c:pt idx="2135">
                  <c:v>0.00123148148148148</c:v>
                </c:pt>
                <c:pt idx="2136">
                  <c:v>0.00123206018518519</c:v>
                </c:pt>
                <c:pt idx="2137">
                  <c:v>0.00123263888888889</c:v>
                </c:pt>
                <c:pt idx="2138">
                  <c:v>0.00123321759259259</c:v>
                </c:pt>
                <c:pt idx="2139">
                  <c:v>0.0012337962962963</c:v>
                </c:pt>
                <c:pt idx="2140">
                  <c:v>0.001234375</c:v>
                </c:pt>
                <c:pt idx="2141">
                  <c:v>0.0012349537037037</c:v>
                </c:pt>
                <c:pt idx="2142">
                  <c:v>0.00123553240740741</c:v>
                </c:pt>
                <c:pt idx="2143">
                  <c:v>0.00123611111111111</c:v>
                </c:pt>
                <c:pt idx="2144">
                  <c:v>0.00123668981481481</c:v>
                </c:pt>
                <c:pt idx="2145">
                  <c:v>0.00123726851851852</c:v>
                </c:pt>
                <c:pt idx="2146">
                  <c:v>0.00123784722222222</c:v>
                </c:pt>
                <c:pt idx="2147">
                  <c:v>0.00123842592592593</c:v>
                </c:pt>
                <c:pt idx="2148">
                  <c:v>0.00123900462962963</c:v>
                </c:pt>
                <c:pt idx="2149">
                  <c:v>0.00123958333333333</c:v>
                </c:pt>
                <c:pt idx="2150">
                  <c:v>0.00124016203703704</c:v>
                </c:pt>
                <c:pt idx="2151">
                  <c:v>0.00124074074074074</c:v>
                </c:pt>
                <c:pt idx="2152">
                  <c:v>0.00124131944444444</c:v>
                </c:pt>
                <c:pt idx="2153">
                  <c:v>0.00124189814814815</c:v>
                </c:pt>
                <c:pt idx="2154">
                  <c:v>0.00124247685185185</c:v>
                </c:pt>
                <c:pt idx="2155">
                  <c:v>0.00124305555555556</c:v>
                </c:pt>
                <c:pt idx="2156">
                  <c:v>0.00124363425925926</c:v>
                </c:pt>
                <c:pt idx="2157">
                  <c:v>0.00124421296296296</c:v>
                </c:pt>
                <c:pt idx="2158">
                  <c:v>0.00124479166666667</c:v>
                </c:pt>
                <c:pt idx="2159">
                  <c:v>0.00124537037037037</c:v>
                </c:pt>
                <c:pt idx="2160">
                  <c:v>0.00124594907407407</c:v>
                </c:pt>
                <c:pt idx="2161">
                  <c:v>0.00124652777777778</c:v>
                </c:pt>
                <c:pt idx="2162">
                  <c:v>0.00124710648148148</c:v>
                </c:pt>
                <c:pt idx="2163">
                  <c:v>0.00124768518518519</c:v>
                </c:pt>
                <c:pt idx="2164">
                  <c:v>0.00124826388888889</c:v>
                </c:pt>
                <c:pt idx="2165">
                  <c:v>0.00124884259259259</c:v>
                </c:pt>
                <c:pt idx="2166">
                  <c:v>0.0012494212962963</c:v>
                </c:pt>
                <c:pt idx="2167">
                  <c:v>0.00125</c:v>
                </c:pt>
                <c:pt idx="2168">
                  <c:v>0.0012505787037037</c:v>
                </c:pt>
                <c:pt idx="2169">
                  <c:v>0.00125115740740741</c:v>
                </c:pt>
                <c:pt idx="2170">
                  <c:v>0.00125173611111111</c:v>
                </c:pt>
                <c:pt idx="2171">
                  <c:v>0.00125231481481481</c:v>
                </c:pt>
                <c:pt idx="2172">
                  <c:v>0.00125289351851852</c:v>
                </c:pt>
                <c:pt idx="2173">
                  <c:v>0.00125347222222222</c:v>
                </c:pt>
                <c:pt idx="2174">
                  <c:v>0.00125405092592593</c:v>
                </c:pt>
                <c:pt idx="2175">
                  <c:v>0.00125462962962963</c:v>
                </c:pt>
                <c:pt idx="2176">
                  <c:v>0.00125520833333333</c:v>
                </c:pt>
                <c:pt idx="2177">
                  <c:v>0.00125578703703704</c:v>
                </c:pt>
                <c:pt idx="2178">
                  <c:v>0.00125636574074074</c:v>
                </c:pt>
                <c:pt idx="2179">
                  <c:v>0.00125694444444444</c:v>
                </c:pt>
                <c:pt idx="2180">
                  <c:v>0.00125752314814815</c:v>
                </c:pt>
                <c:pt idx="2181">
                  <c:v>0.00125810185185185</c:v>
                </c:pt>
                <c:pt idx="2182">
                  <c:v>0.00125868055555556</c:v>
                </c:pt>
                <c:pt idx="2183">
                  <c:v>0.00125925925925926</c:v>
                </c:pt>
                <c:pt idx="2184">
                  <c:v>0.00125983796296296</c:v>
                </c:pt>
                <c:pt idx="2185">
                  <c:v>0.00126041666666667</c:v>
                </c:pt>
                <c:pt idx="2186">
                  <c:v>0.00126099537037037</c:v>
                </c:pt>
                <c:pt idx="2187">
                  <c:v>0.00126157407407407</c:v>
                </c:pt>
                <c:pt idx="2188">
                  <c:v>0.00126215277777778</c:v>
                </c:pt>
                <c:pt idx="2189">
                  <c:v>0.00126273148148148</c:v>
                </c:pt>
                <c:pt idx="2190">
                  <c:v>0.00126331018518519</c:v>
                </c:pt>
                <c:pt idx="2191">
                  <c:v>0.00126388888888889</c:v>
                </c:pt>
                <c:pt idx="2192">
                  <c:v>0.00126446759259259</c:v>
                </c:pt>
                <c:pt idx="2193">
                  <c:v>0.0012650462962963</c:v>
                </c:pt>
                <c:pt idx="2194">
                  <c:v>0.001265625</c:v>
                </c:pt>
                <c:pt idx="2195">
                  <c:v>0.0012662037037037</c:v>
                </c:pt>
                <c:pt idx="2196">
                  <c:v>0.00126678240740741</c:v>
                </c:pt>
                <c:pt idx="2197">
                  <c:v>0.00126736111111111</c:v>
                </c:pt>
                <c:pt idx="2198">
                  <c:v>0.00126793981481481</c:v>
                </c:pt>
                <c:pt idx="2199">
                  <c:v>0.00126851851851852</c:v>
                </c:pt>
                <c:pt idx="2200">
                  <c:v>0.00126909722222222</c:v>
                </c:pt>
                <c:pt idx="2201">
                  <c:v>0.00126967592592593</c:v>
                </c:pt>
                <c:pt idx="2202">
                  <c:v>0.00127025462962963</c:v>
                </c:pt>
                <c:pt idx="2203">
                  <c:v>0.00127083333333333</c:v>
                </c:pt>
                <c:pt idx="2204">
                  <c:v>0.00127141203703704</c:v>
                </c:pt>
                <c:pt idx="2205">
                  <c:v>0.00127199074074074</c:v>
                </c:pt>
                <c:pt idx="2206">
                  <c:v>0.00127256944444444</c:v>
                </c:pt>
                <c:pt idx="2207">
                  <c:v>0.00127314814814815</c:v>
                </c:pt>
                <c:pt idx="2208">
                  <c:v>0.00127372685185185</c:v>
                </c:pt>
                <c:pt idx="2209">
                  <c:v>0.00127430555555556</c:v>
                </c:pt>
                <c:pt idx="2210">
                  <c:v>0.00127488425925926</c:v>
                </c:pt>
                <c:pt idx="2211">
                  <c:v>0.00127546296296296</c:v>
                </c:pt>
                <c:pt idx="2212">
                  <c:v>0.00127604166666667</c:v>
                </c:pt>
                <c:pt idx="2213">
                  <c:v>0.00127662037037037</c:v>
                </c:pt>
                <c:pt idx="2214">
                  <c:v>0.00127719907407407</c:v>
                </c:pt>
                <c:pt idx="2215">
                  <c:v>0.00127777777777778</c:v>
                </c:pt>
                <c:pt idx="2216">
                  <c:v>0.00127835648148148</c:v>
                </c:pt>
                <c:pt idx="2217">
                  <c:v>0.00127893518518519</c:v>
                </c:pt>
                <c:pt idx="2218">
                  <c:v>0.00127951388888889</c:v>
                </c:pt>
                <c:pt idx="2219">
                  <c:v>0.00128009259259259</c:v>
                </c:pt>
                <c:pt idx="2220">
                  <c:v>0.0012806712962963</c:v>
                </c:pt>
                <c:pt idx="2221">
                  <c:v>0.00128125</c:v>
                </c:pt>
                <c:pt idx="2222">
                  <c:v>0.0012818287037037</c:v>
                </c:pt>
                <c:pt idx="2223">
                  <c:v>0.00128240740740741</c:v>
                </c:pt>
                <c:pt idx="2224">
                  <c:v>0.00128298611111111</c:v>
                </c:pt>
                <c:pt idx="2225">
                  <c:v>0.00128356481481481</c:v>
                </c:pt>
                <c:pt idx="2226">
                  <c:v>0.00128414351851852</c:v>
                </c:pt>
                <c:pt idx="2227">
                  <c:v>0.00128472222222222</c:v>
                </c:pt>
                <c:pt idx="2228">
                  <c:v>0.00128530092592593</c:v>
                </c:pt>
                <c:pt idx="2229">
                  <c:v>0.00128587962962963</c:v>
                </c:pt>
                <c:pt idx="2230">
                  <c:v>0.00128645833333333</c:v>
                </c:pt>
                <c:pt idx="2231">
                  <c:v>0.00128703703703704</c:v>
                </c:pt>
                <c:pt idx="2232">
                  <c:v>0.00128761574074074</c:v>
                </c:pt>
                <c:pt idx="2233">
                  <c:v>0.00128819444444444</c:v>
                </c:pt>
                <c:pt idx="2234">
                  <c:v>0.00128877314814815</c:v>
                </c:pt>
                <c:pt idx="2235">
                  <c:v>0.00128935185185185</c:v>
                </c:pt>
                <c:pt idx="2236">
                  <c:v>0.00128993055555556</c:v>
                </c:pt>
                <c:pt idx="2237">
                  <c:v>0.00129050925925926</c:v>
                </c:pt>
                <c:pt idx="2238">
                  <c:v>0.00129108796296296</c:v>
                </c:pt>
                <c:pt idx="2239">
                  <c:v>0.00129166666666667</c:v>
                </c:pt>
                <c:pt idx="2240">
                  <c:v>0.00129224537037037</c:v>
                </c:pt>
                <c:pt idx="2241">
                  <c:v>0.00129282407407407</c:v>
                </c:pt>
                <c:pt idx="2242">
                  <c:v>0.00129340277777778</c:v>
                </c:pt>
                <c:pt idx="2243">
                  <c:v>0.00129398148148148</c:v>
                </c:pt>
                <c:pt idx="2244">
                  <c:v>0.00129456018518519</c:v>
                </c:pt>
                <c:pt idx="2245">
                  <c:v>0.00129513888888889</c:v>
                </c:pt>
                <c:pt idx="2246">
                  <c:v>0.00129571759259259</c:v>
                </c:pt>
                <c:pt idx="2247">
                  <c:v>0.0012962962962963</c:v>
                </c:pt>
                <c:pt idx="2248">
                  <c:v>0.001296875</c:v>
                </c:pt>
                <c:pt idx="2249">
                  <c:v>0.0012974537037037</c:v>
                </c:pt>
                <c:pt idx="2250">
                  <c:v>0.00129803240740741</c:v>
                </c:pt>
                <c:pt idx="2251">
                  <c:v>0.00129861111111111</c:v>
                </c:pt>
                <c:pt idx="2252">
                  <c:v>0.00129918981481481</c:v>
                </c:pt>
                <c:pt idx="2253">
                  <c:v>0.00129976851851852</c:v>
                </c:pt>
                <c:pt idx="2254">
                  <c:v>0.00130034722222222</c:v>
                </c:pt>
                <c:pt idx="2255">
                  <c:v>0.00130092592592593</c:v>
                </c:pt>
                <c:pt idx="2256">
                  <c:v>0.00130150462962963</c:v>
                </c:pt>
                <c:pt idx="2257">
                  <c:v>0.00130208333333333</c:v>
                </c:pt>
                <c:pt idx="2258">
                  <c:v>0.00130266203703704</c:v>
                </c:pt>
                <c:pt idx="2259">
                  <c:v>0.00130324074074074</c:v>
                </c:pt>
                <c:pt idx="2260">
                  <c:v>0.00130381944444444</c:v>
                </c:pt>
                <c:pt idx="2261">
                  <c:v>0.00130439814814815</c:v>
                </c:pt>
                <c:pt idx="2262">
                  <c:v>0.00130497685185185</c:v>
                </c:pt>
                <c:pt idx="2263">
                  <c:v>0.00130555555555556</c:v>
                </c:pt>
                <c:pt idx="2264">
                  <c:v>0.00130613425925926</c:v>
                </c:pt>
                <c:pt idx="2265">
                  <c:v>0.00130671296296296</c:v>
                </c:pt>
                <c:pt idx="2266">
                  <c:v>0.00130729166666667</c:v>
                </c:pt>
                <c:pt idx="2267">
                  <c:v>0.00130787037037037</c:v>
                </c:pt>
                <c:pt idx="2268">
                  <c:v>0.00130844907407407</c:v>
                </c:pt>
                <c:pt idx="2269">
                  <c:v>0.00130902777777778</c:v>
                </c:pt>
                <c:pt idx="2270">
                  <c:v>0.00130960648148148</c:v>
                </c:pt>
                <c:pt idx="2271">
                  <c:v>0.00131018518518519</c:v>
                </c:pt>
                <c:pt idx="2272">
                  <c:v>0.00131076388888889</c:v>
                </c:pt>
                <c:pt idx="2273">
                  <c:v>0.00131134259259259</c:v>
                </c:pt>
                <c:pt idx="2274">
                  <c:v>0.0013119212962963</c:v>
                </c:pt>
                <c:pt idx="2275">
                  <c:v>0.0013125</c:v>
                </c:pt>
                <c:pt idx="2276">
                  <c:v>0.0013130787037037</c:v>
                </c:pt>
                <c:pt idx="2277">
                  <c:v>0.00131365740740741</c:v>
                </c:pt>
                <c:pt idx="2278">
                  <c:v>0.00131423611111111</c:v>
                </c:pt>
                <c:pt idx="2279">
                  <c:v>0.00131481481481481</c:v>
                </c:pt>
                <c:pt idx="2280">
                  <c:v>0.00131539351851852</c:v>
                </c:pt>
                <c:pt idx="2281">
                  <c:v>0.00131597222222222</c:v>
                </c:pt>
                <c:pt idx="2282">
                  <c:v>0.00131655092592593</c:v>
                </c:pt>
                <c:pt idx="2283">
                  <c:v>0.00131712962962963</c:v>
                </c:pt>
                <c:pt idx="2284">
                  <c:v>0.00131770833333333</c:v>
                </c:pt>
                <c:pt idx="2285">
                  <c:v>0.00131828703703704</c:v>
                </c:pt>
                <c:pt idx="2286">
                  <c:v>0.00131886574074074</c:v>
                </c:pt>
                <c:pt idx="2287">
                  <c:v>0.00131944444444444</c:v>
                </c:pt>
                <c:pt idx="2288">
                  <c:v>0.00132002314814815</c:v>
                </c:pt>
                <c:pt idx="2289">
                  <c:v>0.00132060185185185</c:v>
                </c:pt>
                <c:pt idx="2290">
                  <c:v>0.00132118055555556</c:v>
                </c:pt>
                <c:pt idx="2291">
                  <c:v>0.00132175925925926</c:v>
                </c:pt>
                <c:pt idx="2292">
                  <c:v>0.00132233796296296</c:v>
                </c:pt>
                <c:pt idx="2293">
                  <c:v>0.00132291666666667</c:v>
                </c:pt>
                <c:pt idx="2294">
                  <c:v>0.00132349537037037</c:v>
                </c:pt>
                <c:pt idx="2295">
                  <c:v>0.00132407407407407</c:v>
                </c:pt>
                <c:pt idx="2296">
                  <c:v>0.00132465277777778</c:v>
                </c:pt>
                <c:pt idx="2297">
                  <c:v>0.00132523148148148</c:v>
                </c:pt>
                <c:pt idx="2298">
                  <c:v>0.00132581018518519</c:v>
                </c:pt>
                <c:pt idx="2299">
                  <c:v>0.00132638888888889</c:v>
                </c:pt>
                <c:pt idx="2300">
                  <c:v>0.00132696759259259</c:v>
                </c:pt>
                <c:pt idx="2301">
                  <c:v>0.0013275462962963</c:v>
                </c:pt>
                <c:pt idx="2302">
                  <c:v>0.001328125</c:v>
                </c:pt>
                <c:pt idx="2303">
                  <c:v>0.0013287037037037</c:v>
                </c:pt>
                <c:pt idx="2304">
                  <c:v>0.00132928240740741</c:v>
                </c:pt>
                <c:pt idx="2305">
                  <c:v>0.00132986111111111</c:v>
                </c:pt>
                <c:pt idx="2306">
                  <c:v>0.00133043981481482</c:v>
                </c:pt>
                <c:pt idx="2307">
                  <c:v>0.00133101851851852</c:v>
                </c:pt>
                <c:pt idx="2308">
                  <c:v>0.00133159722222222</c:v>
                </c:pt>
                <c:pt idx="2309">
                  <c:v>0.00133217592592593</c:v>
                </c:pt>
                <c:pt idx="2310">
                  <c:v>0.00133275462962963</c:v>
                </c:pt>
                <c:pt idx="2311">
                  <c:v>0.00133333333333333</c:v>
                </c:pt>
                <c:pt idx="2312">
                  <c:v>0.00133391203703704</c:v>
                </c:pt>
                <c:pt idx="2313">
                  <c:v>0.00133449074074074</c:v>
                </c:pt>
                <c:pt idx="2314">
                  <c:v>0.00133506944444444</c:v>
                </c:pt>
                <c:pt idx="2315">
                  <c:v>0.00133564814814815</c:v>
                </c:pt>
                <c:pt idx="2316">
                  <c:v>0.00133622685185185</c:v>
                </c:pt>
                <c:pt idx="2317">
                  <c:v>0.00133680555555556</c:v>
                </c:pt>
                <c:pt idx="2318">
                  <c:v>0.00133738425925926</c:v>
                </c:pt>
                <c:pt idx="2319">
                  <c:v>0.00133796296296296</c:v>
                </c:pt>
                <c:pt idx="2320">
                  <c:v>0.00133854166666667</c:v>
                </c:pt>
                <c:pt idx="2321">
                  <c:v>0.00133912037037037</c:v>
                </c:pt>
                <c:pt idx="2322">
                  <c:v>0.00133969907407407</c:v>
                </c:pt>
                <c:pt idx="2323">
                  <c:v>0.00134027777777778</c:v>
                </c:pt>
                <c:pt idx="2324">
                  <c:v>0.00134085648148148</c:v>
                </c:pt>
                <c:pt idx="2325">
                  <c:v>0.00134143518518519</c:v>
                </c:pt>
                <c:pt idx="2326">
                  <c:v>0.00134201388888889</c:v>
                </c:pt>
                <c:pt idx="2327">
                  <c:v>0.00134259259259259</c:v>
                </c:pt>
                <c:pt idx="2328">
                  <c:v>0.0013431712962963</c:v>
                </c:pt>
                <c:pt idx="2329">
                  <c:v>0.00134375</c:v>
                </c:pt>
                <c:pt idx="2330">
                  <c:v>0.0013443287037037</c:v>
                </c:pt>
                <c:pt idx="2331">
                  <c:v>0.00134490740740741</c:v>
                </c:pt>
                <c:pt idx="2332">
                  <c:v>0.00134548611111111</c:v>
                </c:pt>
                <c:pt idx="2333">
                  <c:v>0.00134606481481481</c:v>
                </c:pt>
                <c:pt idx="2334">
                  <c:v>0.00134664351851852</c:v>
                </c:pt>
                <c:pt idx="2335">
                  <c:v>0.00134722222222222</c:v>
                </c:pt>
                <c:pt idx="2336">
                  <c:v>0.00134780092592593</c:v>
                </c:pt>
                <c:pt idx="2337">
                  <c:v>0.00134837962962963</c:v>
                </c:pt>
                <c:pt idx="2338">
                  <c:v>0.00134895833333333</c:v>
                </c:pt>
                <c:pt idx="2339">
                  <c:v>0.00134953703703704</c:v>
                </c:pt>
                <c:pt idx="2340">
                  <c:v>0.00135011574074074</c:v>
                </c:pt>
                <c:pt idx="2341">
                  <c:v>0.00135069444444444</c:v>
                </c:pt>
                <c:pt idx="2342">
                  <c:v>0.00135127314814815</c:v>
                </c:pt>
                <c:pt idx="2343">
                  <c:v>0.00135185185185185</c:v>
                </c:pt>
                <c:pt idx="2344">
                  <c:v>0.00135243055555556</c:v>
                </c:pt>
                <c:pt idx="2345">
                  <c:v>0.00135300925925926</c:v>
                </c:pt>
                <c:pt idx="2346">
                  <c:v>0.00135358796296296</c:v>
                </c:pt>
                <c:pt idx="2347">
                  <c:v>0.00135416666666667</c:v>
                </c:pt>
                <c:pt idx="2348">
                  <c:v>0.00135474537037037</c:v>
                </c:pt>
                <c:pt idx="2349">
                  <c:v>0.00135532407407407</c:v>
                </c:pt>
                <c:pt idx="2350">
                  <c:v>0.00135590277777778</c:v>
                </c:pt>
                <c:pt idx="2351">
                  <c:v>0.00135648148148148</c:v>
                </c:pt>
                <c:pt idx="2352">
                  <c:v>0.00135706018518519</c:v>
                </c:pt>
                <c:pt idx="2353">
                  <c:v>0.00135763888888889</c:v>
                </c:pt>
                <c:pt idx="2354">
                  <c:v>0.00135821759259259</c:v>
                </c:pt>
                <c:pt idx="2355">
                  <c:v>0.0013587962962963</c:v>
                </c:pt>
                <c:pt idx="2356">
                  <c:v>0.001359375</c:v>
                </c:pt>
                <c:pt idx="2357">
                  <c:v>0.0013599537037037</c:v>
                </c:pt>
                <c:pt idx="2358">
                  <c:v>0.00136053240740741</c:v>
                </c:pt>
                <c:pt idx="2359">
                  <c:v>0.00136111111111111</c:v>
                </c:pt>
                <c:pt idx="2360">
                  <c:v>0.00136168981481482</c:v>
                </c:pt>
                <c:pt idx="2361">
                  <c:v>0.00136226851851852</c:v>
                </c:pt>
                <c:pt idx="2362">
                  <c:v>0.00136284722222222</c:v>
                </c:pt>
                <c:pt idx="2363">
                  <c:v>0.00136342592592593</c:v>
                </c:pt>
                <c:pt idx="2364">
                  <c:v>0.00136400462962963</c:v>
                </c:pt>
                <c:pt idx="2365">
                  <c:v>0.00136458333333333</c:v>
                </c:pt>
                <c:pt idx="2366">
                  <c:v>0.00136516203703704</c:v>
                </c:pt>
                <c:pt idx="2367">
                  <c:v>0.00136574074074074</c:v>
                </c:pt>
                <c:pt idx="2368">
                  <c:v>0.00136631944444444</c:v>
                </c:pt>
                <c:pt idx="2369">
                  <c:v>0.00136689814814815</c:v>
                </c:pt>
                <c:pt idx="2370">
                  <c:v>0.00136747685185185</c:v>
                </c:pt>
                <c:pt idx="2371">
                  <c:v>0.00136805555555556</c:v>
                </c:pt>
                <c:pt idx="2372">
                  <c:v>0.00136863425925926</c:v>
                </c:pt>
                <c:pt idx="2373">
                  <c:v>0.00136921296296296</c:v>
                </c:pt>
                <c:pt idx="2374">
                  <c:v>0.00136979166666667</c:v>
                </c:pt>
                <c:pt idx="2375">
                  <c:v>0.00137037037037037</c:v>
                </c:pt>
                <c:pt idx="2376">
                  <c:v>0.00137094907407407</c:v>
                </c:pt>
                <c:pt idx="2377">
                  <c:v>0.00137152777777778</c:v>
                </c:pt>
                <c:pt idx="2378">
                  <c:v>0.00137210648148148</c:v>
                </c:pt>
                <c:pt idx="2379">
                  <c:v>0.00137268518518519</c:v>
                </c:pt>
                <c:pt idx="2380">
                  <c:v>0.00137326388888889</c:v>
                </c:pt>
                <c:pt idx="2381">
                  <c:v>0.00137384259259259</c:v>
                </c:pt>
                <c:pt idx="2382">
                  <c:v>0.0013744212962963</c:v>
                </c:pt>
                <c:pt idx="2383">
                  <c:v>0.001375</c:v>
                </c:pt>
                <c:pt idx="2384">
                  <c:v>0.0013755787037037</c:v>
                </c:pt>
                <c:pt idx="2385">
                  <c:v>0.00137615740740741</c:v>
                </c:pt>
                <c:pt idx="2386">
                  <c:v>0.00137673611111111</c:v>
                </c:pt>
                <c:pt idx="2387">
                  <c:v>0.00137731481481481</c:v>
                </c:pt>
                <c:pt idx="2388">
                  <c:v>0.00137789351851852</c:v>
                </c:pt>
                <c:pt idx="2389">
                  <c:v>0.00137847222222222</c:v>
                </c:pt>
                <c:pt idx="2390">
                  <c:v>0.00137905092592593</c:v>
                </c:pt>
                <c:pt idx="2391">
                  <c:v>0.00137962962962963</c:v>
                </c:pt>
                <c:pt idx="2392">
                  <c:v>0.00138020833333333</c:v>
                </c:pt>
                <c:pt idx="2393">
                  <c:v>0.00138078703703704</c:v>
                </c:pt>
                <c:pt idx="2394">
                  <c:v>0.00138136574074074</c:v>
                </c:pt>
                <c:pt idx="2395">
                  <c:v>0.00138194444444444</c:v>
                </c:pt>
                <c:pt idx="2396">
                  <c:v>0.00138252314814815</c:v>
                </c:pt>
                <c:pt idx="2397">
                  <c:v>0.00138310185185185</c:v>
                </c:pt>
                <c:pt idx="2398">
                  <c:v>0.00138368055555556</c:v>
                </c:pt>
                <c:pt idx="2399">
                  <c:v>0.00138425925925926</c:v>
                </c:pt>
                <c:pt idx="2400">
                  <c:v>0.00138483796296296</c:v>
                </c:pt>
                <c:pt idx="2401">
                  <c:v>0.00138541666666667</c:v>
                </c:pt>
                <c:pt idx="2402">
                  <c:v>0.00138599537037037</c:v>
                </c:pt>
                <c:pt idx="2403">
                  <c:v>0.00138657407407407</c:v>
                </c:pt>
                <c:pt idx="2404">
                  <c:v>0.00138715277777778</c:v>
                </c:pt>
                <c:pt idx="2405">
                  <c:v>0.00138773148148148</c:v>
                </c:pt>
                <c:pt idx="2406">
                  <c:v>0.00138831018518519</c:v>
                </c:pt>
                <c:pt idx="2407">
                  <c:v>0.00138888888888889</c:v>
                </c:pt>
                <c:pt idx="2408">
                  <c:v>0.00138946759259259</c:v>
                </c:pt>
                <c:pt idx="2409">
                  <c:v>0.0013900462962963</c:v>
                </c:pt>
                <c:pt idx="2410">
                  <c:v>0.001390625</c:v>
                </c:pt>
                <c:pt idx="2411">
                  <c:v>0.0013912037037037</c:v>
                </c:pt>
                <c:pt idx="2412">
                  <c:v>0.00139178240740741</c:v>
                </c:pt>
                <c:pt idx="2413">
                  <c:v>0.00139236111111111</c:v>
                </c:pt>
                <c:pt idx="2414">
                  <c:v>0.00139293981481481</c:v>
                </c:pt>
                <c:pt idx="2415">
                  <c:v>0.00139351851851852</c:v>
                </c:pt>
                <c:pt idx="2416">
                  <c:v>0.00139409722222222</c:v>
                </c:pt>
                <c:pt idx="2417">
                  <c:v>0.00139467592592593</c:v>
                </c:pt>
                <c:pt idx="2418">
                  <c:v>0.00139525462962963</c:v>
                </c:pt>
                <c:pt idx="2419">
                  <c:v>0.00139583333333333</c:v>
                </c:pt>
                <c:pt idx="2420">
                  <c:v>0.00139641203703704</c:v>
                </c:pt>
                <c:pt idx="2421">
                  <c:v>0.00139699074074074</c:v>
                </c:pt>
                <c:pt idx="2422">
                  <c:v>0.00139756944444444</c:v>
                </c:pt>
                <c:pt idx="2423">
                  <c:v>0.00139814814814815</c:v>
                </c:pt>
                <c:pt idx="2424">
                  <c:v>0.00139872685185185</c:v>
                </c:pt>
                <c:pt idx="2425">
                  <c:v>0.00139930555555556</c:v>
                </c:pt>
                <c:pt idx="2426">
                  <c:v>0.00139988425925926</c:v>
                </c:pt>
                <c:pt idx="2427">
                  <c:v>0.00140046296296296</c:v>
                </c:pt>
                <c:pt idx="2428">
                  <c:v>0.00140104166666667</c:v>
                </c:pt>
                <c:pt idx="2429">
                  <c:v>0.00140162037037037</c:v>
                </c:pt>
                <c:pt idx="2430">
                  <c:v>0.00140219907407407</c:v>
                </c:pt>
                <c:pt idx="2431">
                  <c:v>0.00140277777777778</c:v>
                </c:pt>
                <c:pt idx="2432">
                  <c:v>0.00140335648148148</c:v>
                </c:pt>
                <c:pt idx="2433">
                  <c:v>0.00140393518518519</c:v>
                </c:pt>
                <c:pt idx="2434">
                  <c:v>0.00140451388888889</c:v>
                </c:pt>
                <c:pt idx="2435">
                  <c:v>0.00140509259259259</c:v>
                </c:pt>
                <c:pt idx="2436">
                  <c:v>0.0014056712962963</c:v>
                </c:pt>
                <c:pt idx="2437">
                  <c:v>0.00140625</c:v>
                </c:pt>
                <c:pt idx="2438">
                  <c:v>0.0014068287037037</c:v>
                </c:pt>
                <c:pt idx="2439">
                  <c:v>0.00140740740740741</c:v>
                </c:pt>
                <c:pt idx="2440">
                  <c:v>0.00140798611111111</c:v>
                </c:pt>
                <c:pt idx="2441">
                  <c:v>0.00140856481481481</c:v>
                </c:pt>
                <c:pt idx="2442">
                  <c:v>0.00140914351851852</c:v>
                </c:pt>
                <c:pt idx="2443">
                  <c:v>0.00140972222222222</c:v>
                </c:pt>
                <c:pt idx="2444">
                  <c:v>0.00141030092592593</c:v>
                </c:pt>
                <c:pt idx="2445">
                  <c:v>0.00141087962962963</c:v>
                </c:pt>
                <c:pt idx="2446">
                  <c:v>0.00141145833333333</c:v>
                </c:pt>
                <c:pt idx="2447">
                  <c:v>0.00141203703703704</c:v>
                </c:pt>
                <c:pt idx="2448">
                  <c:v>0.00141261574074074</c:v>
                </c:pt>
                <c:pt idx="2449">
                  <c:v>0.00141319444444444</c:v>
                </c:pt>
                <c:pt idx="2450">
                  <c:v>0.00141377314814815</c:v>
                </c:pt>
                <c:pt idx="2451">
                  <c:v>0.00141435185185185</c:v>
                </c:pt>
                <c:pt idx="2452">
                  <c:v>0.00141493055555556</c:v>
                </c:pt>
                <c:pt idx="2453">
                  <c:v>0.00141550925925926</c:v>
                </c:pt>
                <c:pt idx="2454">
                  <c:v>0.00141608796296296</c:v>
                </c:pt>
                <c:pt idx="2455">
                  <c:v>0.00141666666666667</c:v>
                </c:pt>
                <c:pt idx="2456">
                  <c:v>0.00141724537037037</c:v>
                </c:pt>
                <c:pt idx="2457">
                  <c:v>0.00141782407407407</c:v>
                </c:pt>
                <c:pt idx="2458">
                  <c:v>0.00141840277777778</c:v>
                </c:pt>
                <c:pt idx="2459">
                  <c:v>0.00141898148148148</c:v>
                </c:pt>
                <c:pt idx="2460">
                  <c:v>0.00141956018518519</c:v>
                </c:pt>
                <c:pt idx="2461">
                  <c:v>0.00142013888888889</c:v>
                </c:pt>
                <c:pt idx="2462">
                  <c:v>0.00142071759259259</c:v>
                </c:pt>
                <c:pt idx="2463">
                  <c:v>0.0014212962962963</c:v>
                </c:pt>
                <c:pt idx="2464">
                  <c:v>0.001421875</c:v>
                </c:pt>
                <c:pt idx="2465">
                  <c:v>0.0014224537037037</c:v>
                </c:pt>
                <c:pt idx="2466">
                  <c:v>0.00142303240740741</c:v>
                </c:pt>
                <c:pt idx="2467">
                  <c:v>0.00142361111111111</c:v>
                </c:pt>
                <c:pt idx="2468">
                  <c:v>0.00142418981481481</c:v>
                </c:pt>
                <c:pt idx="2469">
                  <c:v>0.00142476851851852</c:v>
                </c:pt>
                <c:pt idx="2470">
                  <c:v>0.00142534722222222</c:v>
                </c:pt>
                <c:pt idx="2471">
                  <c:v>0.00142592592592593</c:v>
                </c:pt>
                <c:pt idx="2472">
                  <c:v>0.00142650462962963</c:v>
                </c:pt>
                <c:pt idx="2473">
                  <c:v>0.00142708333333333</c:v>
                </c:pt>
                <c:pt idx="2474">
                  <c:v>0.00142766203703704</c:v>
                </c:pt>
                <c:pt idx="2475">
                  <c:v>0.00142824074074074</c:v>
                </c:pt>
                <c:pt idx="2476">
                  <c:v>0.00142881944444444</c:v>
                </c:pt>
                <c:pt idx="2477">
                  <c:v>0.00142939814814815</c:v>
                </c:pt>
                <c:pt idx="2478">
                  <c:v>0.00142997685185185</c:v>
                </c:pt>
                <c:pt idx="2479">
                  <c:v>0.00143055555555556</c:v>
                </c:pt>
                <c:pt idx="2480">
                  <c:v>0.00143113425925926</c:v>
                </c:pt>
                <c:pt idx="2481">
                  <c:v>0.00143171296296296</c:v>
                </c:pt>
                <c:pt idx="2482">
                  <c:v>0.00143229166666667</c:v>
                </c:pt>
                <c:pt idx="2483">
                  <c:v>0.00143287037037037</c:v>
                </c:pt>
                <c:pt idx="2484">
                  <c:v>0.00143344907407407</c:v>
                </c:pt>
                <c:pt idx="2485">
                  <c:v>0.00143402777777778</c:v>
                </c:pt>
                <c:pt idx="2486">
                  <c:v>0.00143460648148148</c:v>
                </c:pt>
                <c:pt idx="2487">
                  <c:v>0.00143518518518519</c:v>
                </c:pt>
                <c:pt idx="2488">
                  <c:v>0.00143576388888889</c:v>
                </c:pt>
                <c:pt idx="2489">
                  <c:v>0.00143634259259259</c:v>
                </c:pt>
                <c:pt idx="2490">
                  <c:v>0.0014369212962963</c:v>
                </c:pt>
                <c:pt idx="2491">
                  <c:v>0.0014375</c:v>
                </c:pt>
                <c:pt idx="2492">
                  <c:v>0.0014380787037037</c:v>
                </c:pt>
                <c:pt idx="2493">
                  <c:v>0.00143865740740741</c:v>
                </c:pt>
                <c:pt idx="2494">
                  <c:v>0.00143923611111111</c:v>
                </c:pt>
                <c:pt idx="2495">
                  <c:v>0.00143981481481481</c:v>
                </c:pt>
                <c:pt idx="2496">
                  <c:v>0.00144039351851852</c:v>
                </c:pt>
                <c:pt idx="2497">
                  <c:v>0.00144097222222222</c:v>
                </c:pt>
                <c:pt idx="2498">
                  <c:v>0.00144155092592593</c:v>
                </c:pt>
                <c:pt idx="2499">
                  <c:v>0.00144212962962963</c:v>
                </c:pt>
                <c:pt idx="2500">
                  <c:v>0.00144270833333333</c:v>
                </c:pt>
                <c:pt idx="2501">
                  <c:v>0.00144328703703704</c:v>
                </c:pt>
                <c:pt idx="2502">
                  <c:v>0.00144386574074074</c:v>
                </c:pt>
                <c:pt idx="2503">
                  <c:v>0.00144444444444444</c:v>
                </c:pt>
                <c:pt idx="2504">
                  <c:v>0.00144502314814815</c:v>
                </c:pt>
                <c:pt idx="2505">
                  <c:v>0.00144560185185185</c:v>
                </c:pt>
                <c:pt idx="2506">
                  <c:v>0.00144618055555556</c:v>
                </c:pt>
                <c:pt idx="2507">
                  <c:v>0.00144675925925926</c:v>
                </c:pt>
                <c:pt idx="2508">
                  <c:v>0.00144733796296296</c:v>
                </c:pt>
                <c:pt idx="2509">
                  <c:v>0.00144791666666667</c:v>
                </c:pt>
                <c:pt idx="2510">
                  <c:v>0.00144849537037037</c:v>
                </c:pt>
                <c:pt idx="2511">
                  <c:v>0.00144907407407407</c:v>
                </c:pt>
                <c:pt idx="2512">
                  <c:v>0.00144965277777778</c:v>
                </c:pt>
                <c:pt idx="2513">
                  <c:v>0.00145023148148148</c:v>
                </c:pt>
                <c:pt idx="2514">
                  <c:v>0.00145081018518519</c:v>
                </c:pt>
                <c:pt idx="2515">
                  <c:v>0.00145138888888889</c:v>
                </c:pt>
                <c:pt idx="2516">
                  <c:v>0.00145196759259259</c:v>
                </c:pt>
                <c:pt idx="2517">
                  <c:v>0.0014525462962963</c:v>
                </c:pt>
                <c:pt idx="2518">
                  <c:v>0.001453125</c:v>
                </c:pt>
                <c:pt idx="2519">
                  <c:v>0.0014537037037037</c:v>
                </c:pt>
                <c:pt idx="2520">
                  <c:v>0.00145428240740741</c:v>
                </c:pt>
                <c:pt idx="2521">
                  <c:v>0.00145486111111111</c:v>
                </c:pt>
                <c:pt idx="2522">
                  <c:v>0.00145543981481481</c:v>
                </c:pt>
                <c:pt idx="2523">
                  <c:v>0.00145601851851852</c:v>
                </c:pt>
                <c:pt idx="2524">
                  <c:v>0.00145659722222222</c:v>
                </c:pt>
                <c:pt idx="2525">
                  <c:v>0.00145717592592593</c:v>
                </c:pt>
                <c:pt idx="2526">
                  <c:v>0.00145775462962963</c:v>
                </c:pt>
                <c:pt idx="2527">
                  <c:v>0.00145833333333333</c:v>
                </c:pt>
                <c:pt idx="2528">
                  <c:v>0.00145891203703704</c:v>
                </c:pt>
                <c:pt idx="2529">
                  <c:v>0.00145949074074074</c:v>
                </c:pt>
                <c:pt idx="2530">
                  <c:v>0.00146006944444444</c:v>
                </c:pt>
                <c:pt idx="2531">
                  <c:v>0.00146064814814815</c:v>
                </c:pt>
                <c:pt idx="2532">
                  <c:v>0.00146122685185185</c:v>
                </c:pt>
                <c:pt idx="2533">
                  <c:v>0.00146180555555556</c:v>
                </c:pt>
                <c:pt idx="2534">
                  <c:v>0.00146238425925926</c:v>
                </c:pt>
                <c:pt idx="2535">
                  <c:v>0.00146296296296296</c:v>
                </c:pt>
                <c:pt idx="2536">
                  <c:v>0.00146354166666667</c:v>
                </c:pt>
                <c:pt idx="2537">
                  <c:v>0.00146412037037037</c:v>
                </c:pt>
                <c:pt idx="2538">
                  <c:v>0.00146469907407407</c:v>
                </c:pt>
                <c:pt idx="2539">
                  <c:v>0.00146527777777778</c:v>
                </c:pt>
                <c:pt idx="2540">
                  <c:v>0.00146585648148148</c:v>
                </c:pt>
                <c:pt idx="2541">
                  <c:v>0.00146643518518519</c:v>
                </c:pt>
                <c:pt idx="2542">
                  <c:v>0.00146701388888889</c:v>
                </c:pt>
                <c:pt idx="2543">
                  <c:v>0.00146759259259259</c:v>
                </c:pt>
                <c:pt idx="2544">
                  <c:v>0.0014681712962963</c:v>
                </c:pt>
                <c:pt idx="2545">
                  <c:v>0.00146875</c:v>
                </c:pt>
                <c:pt idx="2546">
                  <c:v>0.0014693287037037</c:v>
                </c:pt>
                <c:pt idx="2547">
                  <c:v>0.00146990740740741</c:v>
                </c:pt>
                <c:pt idx="2548">
                  <c:v>0.00147048611111111</c:v>
                </c:pt>
                <c:pt idx="2549">
                  <c:v>0.00147106481481481</c:v>
                </c:pt>
                <c:pt idx="2550">
                  <c:v>0.00147164351851852</c:v>
                </c:pt>
                <c:pt idx="2551">
                  <c:v>0.00147222222222222</c:v>
                </c:pt>
                <c:pt idx="2552">
                  <c:v>0.00147280092592593</c:v>
                </c:pt>
                <c:pt idx="2553">
                  <c:v>0.00147337962962963</c:v>
                </c:pt>
                <c:pt idx="2554">
                  <c:v>0.00147395833333333</c:v>
                </c:pt>
                <c:pt idx="2555">
                  <c:v>0.00147453703703704</c:v>
                </c:pt>
                <c:pt idx="2556">
                  <c:v>0.00147511574074074</c:v>
                </c:pt>
                <c:pt idx="2557">
                  <c:v>0.00147569444444444</c:v>
                </c:pt>
                <c:pt idx="2558">
                  <c:v>0.00147627314814815</c:v>
                </c:pt>
                <c:pt idx="2559">
                  <c:v>0.00147685185185185</c:v>
                </c:pt>
                <c:pt idx="2560">
                  <c:v>0.00147743055555556</c:v>
                </c:pt>
                <c:pt idx="2561">
                  <c:v>0.00147800925925926</c:v>
                </c:pt>
                <c:pt idx="2562">
                  <c:v>0.00147858796296296</c:v>
                </c:pt>
                <c:pt idx="2563">
                  <c:v>0.00147916666666667</c:v>
                </c:pt>
                <c:pt idx="2564">
                  <c:v>0.00147974537037037</c:v>
                </c:pt>
                <c:pt idx="2565">
                  <c:v>0.00148032407407407</c:v>
                </c:pt>
                <c:pt idx="2566">
                  <c:v>0.00148090277777778</c:v>
                </c:pt>
                <c:pt idx="2567">
                  <c:v>0.00148148148148148</c:v>
                </c:pt>
                <c:pt idx="2568">
                  <c:v>0.00148206018518519</c:v>
                </c:pt>
                <c:pt idx="2569">
                  <c:v>0.00148263888888889</c:v>
                </c:pt>
                <c:pt idx="2570">
                  <c:v>0.00148321759259259</c:v>
                </c:pt>
                <c:pt idx="2571">
                  <c:v>0.0014837962962963</c:v>
                </c:pt>
                <c:pt idx="2572">
                  <c:v>0.001484375</c:v>
                </c:pt>
                <c:pt idx="2573">
                  <c:v>0.0014849537037037</c:v>
                </c:pt>
                <c:pt idx="2574">
                  <c:v>0.00148553240740741</c:v>
                </c:pt>
                <c:pt idx="2575">
                  <c:v>0.00148611111111111</c:v>
                </c:pt>
                <c:pt idx="2576">
                  <c:v>0.00148668981481481</c:v>
                </c:pt>
                <c:pt idx="2577">
                  <c:v>0.00148726851851852</c:v>
                </c:pt>
                <c:pt idx="2578">
                  <c:v>0.00148784722222222</c:v>
                </c:pt>
                <c:pt idx="2579">
                  <c:v>0.00148842592592593</c:v>
                </c:pt>
                <c:pt idx="2580">
                  <c:v>0.00148900462962963</c:v>
                </c:pt>
                <c:pt idx="2581">
                  <c:v>0.00148958333333333</c:v>
                </c:pt>
                <c:pt idx="2582">
                  <c:v>0.00149016203703704</c:v>
                </c:pt>
                <c:pt idx="2583">
                  <c:v>0.00149074074074074</c:v>
                </c:pt>
                <c:pt idx="2584">
                  <c:v>0.00149131944444444</c:v>
                </c:pt>
                <c:pt idx="2585">
                  <c:v>0.00149189814814815</c:v>
                </c:pt>
                <c:pt idx="2586">
                  <c:v>0.00149247685185185</c:v>
                </c:pt>
                <c:pt idx="2587">
                  <c:v>0.00149305555555556</c:v>
                </c:pt>
                <c:pt idx="2588">
                  <c:v>0.00149363425925926</c:v>
                </c:pt>
                <c:pt idx="2589">
                  <c:v>0.00149421296296296</c:v>
                </c:pt>
                <c:pt idx="2590">
                  <c:v>0.00149479166666667</c:v>
                </c:pt>
                <c:pt idx="2591">
                  <c:v>0.00149537037037037</c:v>
                </c:pt>
                <c:pt idx="2592">
                  <c:v>0.00149594907407407</c:v>
                </c:pt>
                <c:pt idx="2593">
                  <c:v>0.00149652777777778</c:v>
                </c:pt>
                <c:pt idx="2594">
                  <c:v>0.00149710648148148</c:v>
                </c:pt>
                <c:pt idx="2595">
                  <c:v>0.00149768518518519</c:v>
                </c:pt>
                <c:pt idx="2596">
                  <c:v>0.00149826388888889</c:v>
                </c:pt>
                <c:pt idx="2597">
                  <c:v>0.00149884259259259</c:v>
                </c:pt>
                <c:pt idx="2598">
                  <c:v>0.0014994212962963</c:v>
                </c:pt>
                <c:pt idx="2599">
                  <c:v>0.0015</c:v>
                </c:pt>
                <c:pt idx="2600">
                  <c:v>0.0015005787037037</c:v>
                </c:pt>
                <c:pt idx="2601">
                  <c:v>0.00150115740740741</c:v>
                </c:pt>
                <c:pt idx="2602">
                  <c:v>0.00150173611111111</c:v>
                </c:pt>
                <c:pt idx="2603">
                  <c:v>0.00150231481481481</c:v>
                </c:pt>
                <c:pt idx="2604">
                  <c:v>0.00150289351851852</c:v>
                </c:pt>
                <c:pt idx="2605">
                  <c:v>0.00150347222222222</c:v>
                </c:pt>
                <c:pt idx="2606">
                  <c:v>0.00150405092592593</c:v>
                </c:pt>
                <c:pt idx="2607">
                  <c:v>0.00150462962962963</c:v>
                </c:pt>
                <c:pt idx="2608">
                  <c:v>0.00150520833333333</c:v>
                </c:pt>
                <c:pt idx="2609">
                  <c:v>0.00150578703703704</c:v>
                </c:pt>
                <c:pt idx="2610">
                  <c:v>0.00150636574074074</c:v>
                </c:pt>
                <c:pt idx="2611">
                  <c:v>0.00150694444444444</c:v>
                </c:pt>
                <c:pt idx="2612">
                  <c:v>0.00150752314814815</c:v>
                </c:pt>
                <c:pt idx="2613">
                  <c:v>0.00150810185185185</c:v>
                </c:pt>
                <c:pt idx="2614">
                  <c:v>0.00150868055555556</c:v>
                </c:pt>
                <c:pt idx="2615">
                  <c:v>0.00150925925925926</c:v>
                </c:pt>
                <c:pt idx="2616">
                  <c:v>0.00150983796296296</c:v>
                </c:pt>
                <c:pt idx="2617">
                  <c:v>0.00151041666666667</c:v>
                </c:pt>
                <c:pt idx="2618">
                  <c:v>0.00151099537037037</c:v>
                </c:pt>
                <c:pt idx="2619">
                  <c:v>0.00151157407407407</c:v>
                </c:pt>
                <c:pt idx="2620">
                  <c:v>0.00151215277777778</c:v>
                </c:pt>
                <c:pt idx="2621">
                  <c:v>0.00151273148148148</c:v>
                </c:pt>
                <c:pt idx="2622">
                  <c:v>0.00151331018518519</c:v>
                </c:pt>
                <c:pt idx="2623">
                  <c:v>0.00151388888888889</c:v>
                </c:pt>
                <c:pt idx="2624">
                  <c:v>0.00151446759259259</c:v>
                </c:pt>
                <c:pt idx="2625">
                  <c:v>0.0015150462962963</c:v>
                </c:pt>
                <c:pt idx="2626">
                  <c:v>0.001515625</c:v>
                </c:pt>
                <c:pt idx="2627">
                  <c:v>0.0015162037037037</c:v>
                </c:pt>
                <c:pt idx="2628">
                  <c:v>0.00151678240740741</c:v>
                </c:pt>
                <c:pt idx="2629">
                  <c:v>0.00151736111111111</c:v>
                </c:pt>
                <c:pt idx="2630">
                  <c:v>0.00151793981481481</c:v>
                </c:pt>
                <c:pt idx="2631">
                  <c:v>0.00151851851851852</c:v>
                </c:pt>
                <c:pt idx="2632">
                  <c:v>0.00151909722222222</c:v>
                </c:pt>
                <c:pt idx="2633">
                  <c:v>0.00151967592592593</c:v>
                </c:pt>
                <c:pt idx="2634">
                  <c:v>0.00152025462962963</c:v>
                </c:pt>
                <c:pt idx="2635">
                  <c:v>0.00152083333333333</c:v>
                </c:pt>
                <c:pt idx="2636">
                  <c:v>0.00152141203703704</c:v>
                </c:pt>
                <c:pt idx="2637">
                  <c:v>0.00152199074074074</c:v>
                </c:pt>
                <c:pt idx="2638">
                  <c:v>0.00152256944444444</c:v>
                </c:pt>
                <c:pt idx="2639">
                  <c:v>0.00152314814814815</c:v>
                </c:pt>
                <c:pt idx="2640">
                  <c:v>0.00152372685185185</c:v>
                </c:pt>
                <c:pt idx="2641">
                  <c:v>0.00152430555555556</c:v>
                </c:pt>
                <c:pt idx="2642">
                  <c:v>0.00152488425925926</c:v>
                </c:pt>
                <c:pt idx="2643">
                  <c:v>0.00152546296296296</c:v>
                </c:pt>
                <c:pt idx="2644">
                  <c:v>0.00152604166666667</c:v>
                </c:pt>
                <c:pt idx="2645">
                  <c:v>0.00152662037037037</c:v>
                </c:pt>
                <c:pt idx="2646">
                  <c:v>0.00152719907407407</c:v>
                </c:pt>
                <c:pt idx="2647">
                  <c:v>0.00152777777777778</c:v>
                </c:pt>
                <c:pt idx="2648">
                  <c:v>0.00152835648148148</c:v>
                </c:pt>
                <c:pt idx="2649">
                  <c:v>0.00152893518518519</c:v>
                </c:pt>
                <c:pt idx="2650">
                  <c:v>0.00152951388888889</c:v>
                </c:pt>
                <c:pt idx="2651">
                  <c:v>0.00153009259259259</c:v>
                </c:pt>
                <c:pt idx="2652">
                  <c:v>0.0015306712962963</c:v>
                </c:pt>
                <c:pt idx="2653">
                  <c:v>0.00153125</c:v>
                </c:pt>
                <c:pt idx="2654">
                  <c:v>0.0015318287037037</c:v>
                </c:pt>
                <c:pt idx="2655">
                  <c:v>0.00153240740740741</c:v>
                </c:pt>
                <c:pt idx="2656">
                  <c:v>0.00153298611111111</c:v>
                </c:pt>
                <c:pt idx="2657">
                  <c:v>0.00153356481481481</c:v>
                </c:pt>
                <c:pt idx="2658">
                  <c:v>0.00153414351851852</c:v>
                </c:pt>
                <c:pt idx="2659">
                  <c:v>0.00153472222222222</c:v>
                </c:pt>
                <c:pt idx="2660">
                  <c:v>0.00153530092592593</c:v>
                </c:pt>
                <c:pt idx="2661">
                  <c:v>0.00153587962962963</c:v>
                </c:pt>
                <c:pt idx="2662">
                  <c:v>0.00153645833333333</c:v>
                </c:pt>
                <c:pt idx="2663">
                  <c:v>0.00153703703703704</c:v>
                </c:pt>
                <c:pt idx="2664">
                  <c:v>0.00153761574074074</c:v>
                </c:pt>
                <c:pt idx="2665">
                  <c:v>0.00153819444444444</c:v>
                </c:pt>
                <c:pt idx="2666">
                  <c:v>0.00153877314814815</c:v>
                </c:pt>
                <c:pt idx="2667">
                  <c:v>0.00153935185185185</c:v>
                </c:pt>
                <c:pt idx="2668">
                  <c:v>0.00153993055555556</c:v>
                </c:pt>
                <c:pt idx="2669">
                  <c:v>0.00154050925925926</c:v>
                </c:pt>
                <c:pt idx="2670">
                  <c:v>0.00154108796296296</c:v>
                </c:pt>
                <c:pt idx="2671">
                  <c:v>0.00154166666666667</c:v>
                </c:pt>
                <c:pt idx="2672">
                  <c:v>0.00154224537037037</c:v>
                </c:pt>
                <c:pt idx="2673">
                  <c:v>0.00154282407407407</c:v>
                </c:pt>
                <c:pt idx="2674">
                  <c:v>0.00154340277777778</c:v>
                </c:pt>
                <c:pt idx="2675">
                  <c:v>0.00154398148148148</c:v>
                </c:pt>
                <c:pt idx="2676">
                  <c:v>0.00154456018518519</c:v>
                </c:pt>
                <c:pt idx="2677">
                  <c:v>0.00154513888888889</c:v>
                </c:pt>
                <c:pt idx="2678">
                  <c:v>0.00154571759259259</c:v>
                </c:pt>
                <c:pt idx="2679">
                  <c:v>0.0015462962962963</c:v>
                </c:pt>
                <c:pt idx="2680">
                  <c:v>0.001546875</c:v>
                </c:pt>
                <c:pt idx="2681">
                  <c:v>0.0015474537037037</c:v>
                </c:pt>
                <c:pt idx="2682">
                  <c:v>0.00154803240740741</c:v>
                </c:pt>
                <c:pt idx="2683">
                  <c:v>0.00154861111111111</c:v>
                </c:pt>
                <c:pt idx="2684">
                  <c:v>0.00154918981481481</c:v>
                </c:pt>
                <c:pt idx="2685">
                  <c:v>0.00154976851851852</c:v>
                </c:pt>
                <c:pt idx="2686">
                  <c:v>0.00155034722222222</c:v>
                </c:pt>
                <c:pt idx="2687">
                  <c:v>0.00155092592592593</c:v>
                </c:pt>
                <c:pt idx="2688">
                  <c:v>0.00155150462962963</c:v>
                </c:pt>
                <c:pt idx="2689">
                  <c:v>0.00155208333333333</c:v>
                </c:pt>
                <c:pt idx="2690">
                  <c:v>0.00155266203703704</c:v>
                </c:pt>
                <c:pt idx="2691">
                  <c:v>0.00155324074074074</c:v>
                </c:pt>
                <c:pt idx="2692">
                  <c:v>0.00155381944444444</c:v>
                </c:pt>
                <c:pt idx="2693">
                  <c:v>0.00155439814814815</c:v>
                </c:pt>
                <c:pt idx="2694">
                  <c:v>0.00155497685185185</c:v>
                </c:pt>
                <c:pt idx="2695">
                  <c:v>0.00155555555555556</c:v>
                </c:pt>
                <c:pt idx="2696">
                  <c:v>0.00155613425925926</c:v>
                </c:pt>
                <c:pt idx="2697">
                  <c:v>0.00155671296296296</c:v>
                </c:pt>
                <c:pt idx="2698">
                  <c:v>0.00155729166666667</c:v>
                </c:pt>
                <c:pt idx="2699">
                  <c:v>0.00155787037037037</c:v>
                </c:pt>
                <c:pt idx="2700">
                  <c:v>0.00155844907407407</c:v>
                </c:pt>
                <c:pt idx="2701">
                  <c:v>0.00155902777777778</c:v>
                </c:pt>
                <c:pt idx="2702">
                  <c:v>0.00155960648148148</c:v>
                </c:pt>
                <c:pt idx="2703">
                  <c:v>0.00156018518518519</c:v>
                </c:pt>
                <c:pt idx="2704">
                  <c:v>0.00156076388888889</c:v>
                </c:pt>
                <c:pt idx="2705">
                  <c:v>0.00156134259259259</c:v>
                </c:pt>
                <c:pt idx="2706">
                  <c:v>0.0015619212962963</c:v>
                </c:pt>
                <c:pt idx="2707">
                  <c:v>0.0015625</c:v>
                </c:pt>
                <c:pt idx="2708">
                  <c:v>0.0015630787037037</c:v>
                </c:pt>
                <c:pt idx="2709">
                  <c:v>0.00156365740740741</c:v>
                </c:pt>
                <c:pt idx="2710">
                  <c:v>0.00156423611111111</c:v>
                </c:pt>
                <c:pt idx="2711">
                  <c:v>0.00156481481481481</c:v>
                </c:pt>
                <c:pt idx="2712">
                  <c:v>0.00156539351851852</c:v>
                </c:pt>
                <c:pt idx="2713">
                  <c:v>0.00156597222222222</c:v>
                </c:pt>
                <c:pt idx="2714">
                  <c:v>0.00156655092592593</c:v>
                </c:pt>
                <c:pt idx="2715">
                  <c:v>0.00156712962962963</c:v>
                </c:pt>
                <c:pt idx="2716">
                  <c:v>0.00156770833333333</c:v>
                </c:pt>
                <c:pt idx="2717">
                  <c:v>0.00156828703703704</c:v>
                </c:pt>
                <c:pt idx="2718">
                  <c:v>0.00156886574074074</c:v>
                </c:pt>
                <c:pt idx="2719">
                  <c:v>0.00156944444444444</c:v>
                </c:pt>
                <c:pt idx="2720">
                  <c:v>0.00157002314814815</c:v>
                </c:pt>
                <c:pt idx="2721">
                  <c:v>0.00157060185185185</c:v>
                </c:pt>
                <c:pt idx="2722">
                  <c:v>0.00157118055555556</c:v>
                </c:pt>
                <c:pt idx="2723">
                  <c:v>0.00157175925925926</c:v>
                </c:pt>
                <c:pt idx="2724">
                  <c:v>0.00157233796296296</c:v>
                </c:pt>
                <c:pt idx="2725">
                  <c:v>0.00157291666666667</c:v>
                </c:pt>
                <c:pt idx="2726">
                  <c:v>0.00157349537037037</c:v>
                </c:pt>
                <c:pt idx="2727">
                  <c:v>0.00157407407407407</c:v>
                </c:pt>
                <c:pt idx="2728">
                  <c:v>0.00157465277777778</c:v>
                </c:pt>
                <c:pt idx="2729">
                  <c:v>0.00157523148148148</c:v>
                </c:pt>
                <c:pt idx="2730">
                  <c:v>0.00157581018518519</c:v>
                </c:pt>
                <c:pt idx="2731">
                  <c:v>0.00157638888888889</c:v>
                </c:pt>
                <c:pt idx="2732">
                  <c:v>0.00157696759259259</c:v>
                </c:pt>
                <c:pt idx="2733">
                  <c:v>0.0015775462962963</c:v>
                </c:pt>
                <c:pt idx="2734">
                  <c:v>0.001578125</c:v>
                </c:pt>
                <c:pt idx="2735">
                  <c:v>0.0015787037037037</c:v>
                </c:pt>
                <c:pt idx="2736">
                  <c:v>0.00157928240740741</c:v>
                </c:pt>
                <c:pt idx="2737">
                  <c:v>0.00157986111111111</c:v>
                </c:pt>
                <c:pt idx="2738">
                  <c:v>0.00158043981481482</c:v>
                </c:pt>
                <c:pt idx="2739">
                  <c:v>0.00158101851851852</c:v>
                </c:pt>
                <c:pt idx="2740">
                  <c:v>0.00158159722222222</c:v>
                </c:pt>
                <c:pt idx="2741">
                  <c:v>0.00158217592592593</c:v>
                </c:pt>
                <c:pt idx="2742">
                  <c:v>0.00158275462962963</c:v>
                </c:pt>
                <c:pt idx="2743">
                  <c:v>0.00158333333333333</c:v>
                </c:pt>
                <c:pt idx="2744">
                  <c:v>0.00158391203703704</c:v>
                </c:pt>
                <c:pt idx="2745">
                  <c:v>0.00158449074074074</c:v>
                </c:pt>
                <c:pt idx="2746">
                  <c:v>0.00158506944444444</c:v>
                </c:pt>
                <c:pt idx="2747">
                  <c:v>0.00158564814814815</c:v>
                </c:pt>
                <c:pt idx="2748">
                  <c:v>0.00158622685185185</c:v>
                </c:pt>
                <c:pt idx="2749">
                  <c:v>0.00158680555555556</c:v>
                </c:pt>
                <c:pt idx="2750">
                  <c:v>0.00158738425925926</c:v>
                </c:pt>
                <c:pt idx="2751">
                  <c:v>0.00158796296296296</c:v>
                </c:pt>
                <c:pt idx="2752">
                  <c:v>0.00158854166666667</c:v>
                </c:pt>
                <c:pt idx="2753">
                  <c:v>0.00158912037037037</c:v>
                </c:pt>
                <c:pt idx="2754">
                  <c:v>0.00158969907407407</c:v>
                </c:pt>
                <c:pt idx="2755">
                  <c:v>0.00159027777777778</c:v>
                </c:pt>
                <c:pt idx="2756">
                  <c:v>0.00159085648148148</c:v>
                </c:pt>
                <c:pt idx="2757">
                  <c:v>0.00159143518518519</c:v>
                </c:pt>
                <c:pt idx="2758">
                  <c:v>0.00159201388888889</c:v>
                </c:pt>
                <c:pt idx="2759">
                  <c:v>0.00159259259259259</c:v>
                </c:pt>
                <c:pt idx="2760">
                  <c:v>0.0015931712962963</c:v>
                </c:pt>
                <c:pt idx="2761">
                  <c:v>0.00159375</c:v>
                </c:pt>
                <c:pt idx="2762">
                  <c:v>0.0015943287037037</c:v>
                </c:pt>
                <c:pt idx="2763">
                  <c:v>0.00159490740740741</c:v>
                </c:pt>
                <c:pt idx="2764">
                  <c:v>0.00159548611111111</c:v>
                </c:pt>
                <c:pt idx="2765">
                  <c:v>0.00159606481481482</c:v>
                </c:pt>
                <c:pt idx="2766">
                  <c:v>0.00159664351851852</c:v>
                </c:pt>
                <c:pt idx="2767">
                  <c:v>0.00159722222222222</c:v>
                </c:pt>
                <c:pt idx="2768">
                  <c:v>0.00159780092592593</c:v>
                </c:pt>
                <c:pt idx="2769">
                  <c:v>0.00159837962962963</c:v>
                </c:pt>
                <c:pt idx="2770">
                  <c:v>0.00159895833333333</c:v>
                </c:pt>
                <c:pt idx="2771">
                  <c:v>0.00159953703703704</c:v>
                </c:pt>
                <c:pt idx="2772">
                  <c:v>0.00160011574074074</c:v>
                </c:pt>
                <c:pt idx="2773">
                  <c:v>0.00160069444444444</c:v>
                </c:pt>
                <c:pt idx="2774">
                  <c:v>0.00160127314814815</c:v>
                </c:pt>
                <c:pt idx="2775">
                  <c:v>0.00160185185185185</c:v>
                </c:pt>
                <c:pt idx="2776">
                  <c:v>0.00160243055555556</c:v>
                </c:pt>
                <c:pt idx="2777">
                  <c:v>0.00160300925925926</c:v>
                </c:pt>
                <c:pt idx="2778">
                  <c:v>0.00160358796296296</c:v>
                </c:pt>
                <c:pt idx="2779">
                  <c:v>0.00160416666666667</c:v>
                </c:pt>
                <c:pt idx="2780">
                  <c:v>0.00160474537037037</c:v>
                </c:pt>
                <c:pt idx="2781">
                  <c:v>0.00160532407407407</c:v>
                </c:pt>
                <c:pt idx="2782">
                  <c:v>0.00160590277777778</c:v>
                </c:pt>
                <c:pt idx="2783">
                  <c:v>0.00160648148148148</c:v>
                </c:pt>
                <c:pt idx="2784">
                  <c:v>0.00160706018518519</c:v>
                </c:pt>
                <c:pt idx="2785">
                  <c:v>0.00160763888888889</c:v>
                </c:pt>
                <c:pt idx="2786">
                  <c:v>0.00160821759259259</c:v>
                </c:pt>
                <c:pt idx="2787">
                  <c:v>0.0016087962962963</c:v>
                </c:pt>
                <c:pt idx="2788">
                  <c:v>0.001609375</c:v>
                </c:pt>
                <c:pt idx="2789">
                  <c:v>0.0016099537037037</c:v>
                </c:pt>
                <c:pt idx="2790">
                  <c:v>0.00161053240740741</c:v>
                </c:pt>
                <c:pt idx="2791">
                  <c:v>0.00161111111111111</c:v>
                </c:pt>
                <c:pt idx="2792">
                  <c:v>0.00161168981481482</c:v>
                </c:pt>
                <c:pt idx="2793">
                  <c:v>0.00161226851851852</c:v>
                </c:pt>
                <c:pt idx="2794">
                  <c:v>0.00161284722222222</c:v>
                </c:pt>
                <c:pt idx="2795">
                  <c:v>0.00161342592592593</c:v>
                </c:pt>
                <c:pt idx="2796">
                  <c:v>0.00161400462962963</c:v>
                </c:pt>
                <c:pt idx="2797">
                  <c:v>0.00161458333333333</c:v>
                </c:pt>
                <c:pt idx="2798">
                  <c:v>0.00161516203703704</c:v>
                </c:pt>
                <c:pt idx="2799">
                  <c:v>0.00161574074074074</c:v>
                </c:pt>
                <c:pt idx="2800">
                  <c:v>0.00161631944444444</c:v>
                </c:pt>
                <c:pt idx="2801">
                  <c:v>0.00161689814814815</c:v>
                </c:pt>
                <c:pt idx="2802">
                  <c:v>0.00161747685185185</c:v>
                </c:pt>
                <c:pt idx="2803">
                  <c:v>0.00161805555555556</c:v>
                </c:pt>
                <c:pt idx="2804">
                  <c:v>0.00161863425925926</c:v>
                </c:pt>
                <c:pt idx="2805">
                  <c:v>0.00161921296296296</c:v>
                </c:pt>
                <c:pt idx="2806">
                  <c:v>0.00161979166666667</c:v>
                </c:pt>
                <c:pt idx="2807">
                  <c:v>0.00162037037037037</c:v>
                </c:pt>
                <c:pt idx="2808">
                  <c:v>0.00162094907407407</c:v>
                </c:pt>
                <c:pt idx="2809">
                  <c:v>0.00162152777777778</c:v>
                </c:pt>
                <c:pt idx="2810">
                  <c:v>0.00162210648148148</c:v>
                </c:pt>
                <c:pt idx="2811">
                  <c:v>0.00162268518518519</c:v>
                </c:pt>
                <c:pt idx="2812">
                  <c:v>0.00162326388888889</c:v>
                </c:pt>
                <c:pt idx="2813">
                  <c:v>0.00162384259259259</c:v>
                </c:pt>
                <c:pt idx="2814">
                  <c:v>0.0016244212962963</c:v>
                </c:pt>
                <c:pt idx="2815">
                  <c:v>0.001625</c:v>
                </c:pt>
                <c:pt idx="2816">
                  <c:v>0.0016255787037037</c:v>
                </c:pt>
                <c:pt idx="2817">
                  <c:v>0.00162615740740741</c:v>
                </c:pt>
                <c:pt idx="2818">
                  <c:v>0.00162673611111111</c:v>
                </c:pt>
                <c:pt idx="2819">
                  <c:v>0.00162731481481481</c:v>
                </c:pt>
                <c:pt idx="2820">
                  <c:v>0.00162789351851852</c:v>
                </c:pt>
                <c:pt idx="2821">
                  <c:v>0.00162847222222222</c:v>
                </c:pt>
                <c:pt idx="2822">
                  <c:v>0.00162905092592593</c:v>
                </c:pt>
                <c:pt idx="2823">
                  <c:v>0.00162962962962963</c:v>
                </c:pt>
                <c:pt idx="2824">
                  <c:v>0.00163020833333333</c:v>
                </c:pt>
                <c:pt idx="2825">
                  <c:v>0.00163078703703704</c:v>
                </c:pt>
                <c:pt idx="2826">
                  <c:v>0.00163136574074074</c:v>
                </c:pt>
                <c:pt idx="2827">
                  <c:v>0.00163194444444444</c:v>
                </c:pt>
                <c:pt idx="2828">
                  <c:v>0.00163252314814815</c:v>
                </c:pt>
                <c:pt idx="2829">
                  <c:v>0.00163310185185185</c:v>
                </c:pt>
                <c:pt idx="2830">
                  <c:v>0.00163368055555556</c:v>
                </c:pt>
                <c:pt idx="2831">
                  <c:v>0.00163425925925926</c:v>
                </c:pt>
                <c:pt idx="2832">
                  <c:v>0.00163483796296296</c:v>
                </c:pt>
                <c:pt idx="2833">
                  <c:v>0.00163541666666667</c:v>
                </c:pt>
                <c:pt idx="2834">
                  <c:v>0.00163599537037037</c:v>
                </c:pt>
                <c:pt idx="2835">
                  <c:v>0.00163657407407407</c:v>
                </c:pt>
                <c:pt idx="2836">
                  <c:v>0.00163715277777778</c:v>
                </c:pt>
                <c:pt idx="2837">
                  <c:v>0.00163773148148148</c:v>
                </c:pt>
                <c:pt idx="2838">
                  <c:v>0.00163831018518519</c:v>
                </c:pt>
                <c:pt idx="2839">
                  <c:v>0.00163888888888889</c:v>
                </c:pt>
                <c:pt idx="2840">
                  <c:v>0.00163946759259259</c:v>
                </c:pt>
                <c:pt idx="2841">
                  <c:v>0.0016400462962963</c:v>
                </c:pt>
                <c:pt idx="2842">
                  <c:v>0.001640625</c:v>
                </c:pt>
                <c:pt idx="2843">
                  <c:v>0.0016412037037037</c:v>
                </c:pt>
                <c:pt idx="2844">
                  <c:v>0.00164178240740741</c:v>
                </c:pt>
                <c:pt idx="2845">
                  <c:v>0.00164236111111111</c:v>
                </c:pt>
                <c:pt idx="2846">
                  <c:v>0.00164293981481481</c:v>
                </c:pt>
                <c:pt idx="2847">
                  <c:v>0.00164351851851852</c:v>
                </c:pt>
                <c:pt idx="2848">
                  <c:v>0.00164409722222222</c:v>
                </c:pt>
                <c:pt idx="2849">
                  <c:v>0.00164467592592593</c:v>
                </c:pt>
                <c:pt idx="2850">
                  <c:v>0.00164525462962963</c:v>
                </c:pt>
                <c:pt idx="2851">
                  <c:v>0.00164583333333333</c:v>
                </c:pt>
                <c:pt idx="2852">
                  <c:v>0.00164641203703704</c:v>
                </c:pt>
                <c:pt idx="2853">
                  <c:v>0.00164699074074074</c:v>
                </c:pt>
                <c:pt idx="2854">
                  <c:v>0.00164756944444444</c:v>
                </c:pt>
                <c:pt idx="2855">
                  <c:v>0.00164814814814815</c:v>
                </c:pt>
                <c:pt idx="2856">
                  <c:v>0.00164872685185185</c:v>
                </c:pt>
                <c:pt idx="2857">
                  <c:v>0.00164930555555556</c:v>
                </c:pt>
                <c:pt idx="2858">
                  <c:v>0.00164988425925926</c:v>
                </c:pt>
                <c:pt idx="2859">
                  <c:v>0.00165046296296296</c:v>
                </c:pt>
                <c:pt idx="2860">
                  <c:v>0.00165104166666667</c:v>
                </c:pt>
                <c:pt idx="2861">
                  <c:v>0.00165162037037037</c:v>
                </c:pt>
                <c:pt idx="2862">
                  <c:v>0.00165219907407407</c:v>
                </c:pt>
                <c:pt idx="2863">
                  <c:v>0.00165277777777778</c:v>
                </c:pt>
                <c:pt idx="2864">
                  <c:v>0.00165335648148148</c:v>
                </c:pt>
                <c:pt idx="2865">
                  <c:v>0.00165393518518519</c:v>
                </c:pt>
                <c:pt idx="2866">
                  <c:v>0.00165451388888889</c:v>
                </c:pt>
                <c:pt idx="2867">
                  <c:v>0.00165509259259259</c:v>
                </c:pt>
                <c:pt idx="2868">
                  <c:v>0.0016556712962963</c:v>
                </c:pt>
                <c:pt idx="2869">
                  <c:v>0.00165625</c:v>
                </c:pt>
                <c:pt idx="2870">
                  <c:v>0.0016568287037037</c:v>
                </c:pt>
                <c:pt idx="2871">
                  <c:v>0.00165740740740741</c:v>
                </c:pt>
                <c:pt idx="2872">
                  <c:v>0.00165798611111111</c:v>
                </c:pt>
                <c:pt idx="2873">
                  <c:v>0.00165856481481481</c:v>
                </c:pt>
                <c:pt idx="2874">
                  <c:v>0.00165914351851852</c:v>
                </c:pt>
                <c:pt idx="2875">
                  <c:v>0.00165972222222222</c:v>
                </c:pt>
                <c:pt idx="2876">
                  <c:v>0.00166030092592593</c:v>
                </c:pt>
                <c:pt idx="2877">
                  <c:v>0.00166087962962963</c:v>
                </c:pt>
                <c:pt idx="2878">
                  <c:v>0.00166145833333333</c:v>
                </c:pt>
                <c:pt idx="2879">
                  <c:v>0.00166203703703704</c:v>
                </c:pt>
                <c:pt idx="2880">
                  <c:v>0.00166261574074074</c:v>
                </c:pt>
                <c:pt idx="2881">
                  <c:v>0.00166319444444444</c:v>
                </c:pt>
                <c:pt idx="2882">
                  <c:v>0.00166377314814815</c:v>
                </c:pt>
                <c:pt idx="2883">
                  <c:v>0.00166435185185185</c:v>
                </c:pt>
                <c:pt idx="2884">
                  <c:v>0.00166493055555556</c:v>
                </c:pt>
                <c:pt idx="2885">
                  <c:v>0.00166550925925926</c:v>
                </c:pt>
                <c:pt idx="2886">
                  <c:v>0.00166608796296296</c:v>
                </c:pt>
                <c:pt idx="2887">
                  <c:v>0.00166666666666667</c:v>
                </c:pt>
                <c:pt idx="2888">
                  <c:v>0.00166724537037037</c:v>
                </c:pt>
                <c:pt idx="2889">
                  <c:v>0.00166782407407407</c:v>
                </c:pt>
                <c:pt idx="2890">
                  <c:v>0.00166840277777778</c:v>
                </c:pt>
                <c:pt idx="2891">
                  <c:v>0.00166898148148148</c:v>
                </c:pt>
                <c:pt idx="2892">
                  <c:v>0.00166956018518519</c:v>
                </c:pt>
                <c:pt idx="2893">
                  <c:v>0.00167013888888889</c:v>
                </c:pt>
                <c:pt idx="2894">
                  <c:v>0.00167071759259259</c:v>
                </c:pt>
                <c:pt idx="2895">
                  <c:v>0.0016712962962963</c:v>
                </c:pt>
                <c:pt idx="2896">
                  <c:v>0.001671875</c:v>
                </c:pt>
                <c:pt idx="2897">
                  <c:v>0.0016724537037037</c:v>
                </c:pt>
                <c:pt idx="2898">
                  <c:v>0.00167303240740741</c:v>
                </c:pt>
                <c:pt idx="2899">
                  <c:v>0.00167361111111111</c:v>
                </c:pt>
                <c:pt idx="2900">
                  <c:v>0.00167418981481481</c:v>
                </c:pt>
                <c:pt idx="2901">
                  <c:v>0.00167476851851852</c:v>
                </c:pt>
                <c:pt idx="2902">
                  <c:v>0.00167534722222222</c:v>
                </c:pt>
                <c:pt idx="2903">
                  <c:v>0.00167592592592593</c:v>
                </c:pt>
                <c:pt idx="2904">
                  <c:v>0.00167650462962963</c:v>
                </c:pt>
                <c:pt idx="2905">
                  <c:v>0.00167708333333333</c:v>
                </c:pt>
                <c:pt idx="2906">
                  <c:v>0.00167766203703704</c:v>
                </c:pt>
                <c:pt idx="2907">
                  <c:v>0.00167824074074074</c:v>
                </c:pt>
                <c:pt idx="2908">
                  <c:v>0.00167881944444444</c:v>
                </c:pt>
                <c:pt idx="2909">
                  <c:v>0.00167939814814815</c:v>
                </c:pt>
                <c:pt idx="2910">
                  <c:v>0.00167997685185185</c:v>
                </c:pt>
                <c:pt idx="2911">
                  <c:v>0.00168055555555556</c:v>
                </c:pt>
                <c:pt idx="2912">
                  <c:v>0.00168113425925926</c:v>
                </c:pt>
                <c:pt idx="2913">
                  <c:v>0.00168171296296296</c:v>
                </c:pt>
                <c:pt idx="2914">
                  <c:v>0.00168229166666667</c:v>
                </c:pt>
                <c:pt idx="2915">
                  <c:v>0.00168287037037037</c:v>
                </c:pt>
                <c:pt idx="2916">
                  <c:v>0.00168344907407407</c:v>
                </c:pt>
                <c:pt idx="2917">
                  <c:v>0.00168402777777778</c:v>
                </c:pt>
                <c:pt idx="2918">
                  <c:v>0.00168460648148148</c:v>
                </c:pt>
                <c:pt idx="2919">
                  <c:v>0.00168518518518519</c:v>
                </c:pt>
                <c:pt idx="2920">
                  <c:v>0.00168576388888889</c:v>
                </c:pt>
                <c:pt idx="2921">
                  <c:v>0.00168634259259259</c:v>
                </c:pt>
                <c:pt idx="2922">
                  <c:v>0.0016869212962963</c:v>
                </c:pt>
                <c:pt idx="2923">
                  <c:v>0.0016875</c:v>
                </c:pt>
                <c:pt idx="2924">
                  <c:v>0.0016880787037037</c:v>
                </c:pt>
                <c:pt idx="2925">
                  <c:v>0.00168865740740741</c:v>
                </c:pt>
                <c:pt idx="2926">
                  <c:v>0.00168923611111111</c:v>
                </c:pt>
                <c:pt idx="2927">
                  <c:v>0.00168981481481482</c:v>
                </c:pt>
                <c:pt idx="2928">
                  <c:v>0.00169039351851852</c:v>
                </c:pt>
                <c:pt idx="2929">
                  <c:v>0.00169097222222222</c:v>
                </c:pt>
                <c:pt idx="2930">
                  <c:v>0.00169155092592593</c:v>
                </c:pt>
                <c:pt idx="2931">
                  <c:v>0.00169212962962963</c:v>
                </c:pt>
                <c:pt idx="2932">
                  <c:v>0.00169270833333333</c:v>
                </c:pt>
                <c:pt idx="2933">
                  <c:v>0.00169328703703704</c:v>
                </c:pt>
                <c:pt idx="2934">
                  <c:v>0.00169386574074074</c:v>
                </c:pt>
                <c:pt idx="2935">
                  <c:v>0.00169444444444444</c:v>
                </c:pt>
                <c:pt idx="2936">
                  <c:v>0.00169502314814815</c:v>
                </c:pt>
                <c:pt idx="2937">
                  <c:v>0.00169560185185185</c:v>
                </c:pt>
                <c:pt idx="2938">
                  <c:v>0.00169618055555556</c:v>
                </c:pt>
                <c:pt idx="2939">
                  <c:v>0.00169675925925926</c:v>
                </c:pt>
                <c:pt idx="2940">
                  <c:v>0.00169733796296296</c:v>
                </c:pt>
                <c:pt idx="2941">
                  <c:v>0.00169791666666667</c:v>
                </c:pt>
                <c:pt idx="2942">
                  <c:v>0.00169849537037037</c:v>
                </c:pt>
                <c:pt idx="2943">
                  <c:v>0.00169907407407407</c:v>
                </c:pt>
                <c:pt idx="2944">
                  <c:v>0.00169965277777778</c:v>
                </c:pt>
                <c:pt idx="2945">
                  <c:v>0.00170023148148148</c:v>
                </c:pt>
                <c:pt idx="2946">
                  <c:v>0.00170081018518519</c:v>
                </c:pt>
                <c:pt idx="2947">
                  <c:v>0.00170138888888889</c:v>
                </c:pt>
                <c:pt idx="2948">
                  <c:v>0.00170196759259259</c:v>
                </c:pt>
                <c:pt idx="2949">
                  <c:v>0.0017025462962963</c:v>
                </c:pt>
                <c:pt idx="2950">
                  <c:v>0.001703125</c:v>
                </c:pt>
                <c:pt idx="2951">
                  <c:v>0.0017037037037037</c:v>
                </c:pt>
                <c:pt idx="2952">
                  <c:v>0.00170428240740741</c:v>
                </c:pt>
                <c:pt idx="2953">
                  <c:v>0.00170486111111111</c:v>
                </c:pt>
                <c:pt idx="2954">
                  <c:v>0.00170543981481482</c:v>
                </c:pt>
                <c:pt idx="2955">
                  <c:v>0.00170601851851852</c:v>
                </c:pt>
                <c:pt idx="2956">
                  <c:v>0.00170659722222222</c:v>
                </c:pt>
                <c:pt idx="2957">
                  <c:v>0.00170717592592593</c:v>
                </c:pt>
                <c:pt idx="2958">
                  <c:v>0.00170775462962963</c:v>
                </c:pt>
                <c:pt idx="2959">
                  <c:v>0.00170833333333333</c:v>
                </c:pt>
                <c:pt idx="2960">
                  <c:v>0.00170891203703704</c:v>
                </c:pt>
                <c:pt idx="2961">
                  <c:v>0.00170949074074074</c:v>
                </c:pt>
                <c:pt idx="2962">
                  <c:v>0.00171006944444444</c:v>
                </c:pt>
                <c:pt idx="2963">
                  <c:v>0.00171064814814815</c:v>
                </c:pt>
                <c:pt idx="2964">
                  <c:v>0.00171122685185185</c:v>
                </c:pt>
                <c:pt idx="2965">
                  <c:v>0.00171180555555556</c:v>
                </c:pt>
                <c:pt idx="2966">
                  <c:v>0.00171238425925926</c:v>
                </c:pt>
                <c:pt idx="2967">
                  <c:v>0.00171296296296296</c:v>
                </c:pt>
                <c:pt idx="2968">
                  <c:v>0.00171354166666667</c:v>
                </c:pt>
                <c:pt idx="2969">
                  <c:v>0.00171412037037037</c:v>
                </c:pt>
                <c:pt idx="2970">
                  <c:v>0.00171469907407407</c:v>
                </c:pt>
                <c:pt idx="2971">
                  <c:v>0.00171527777777778</c:v>
                </c:pt>
                <c:pt idx="2972">
                  <c:v>0.00171585648148148</c:v>
                </c:pt>
                <c:pt idx="2973">
                  <c:v>0.00171643518518519</c:v>
                </c:pt>
                <c:pt idx="2974">
                  <c:v>0.00171701388888889</c:v>
                </c:pt>
                <c:pt idx="2975">
                  <c:v>0.00171759259259259</c:v>
                </c:pt>
                <c:pt idx="2976">
                  <c:v>0.0017181712962963</c:v>
                </c:pt>
                <c:pt idx="2977">
                  <c:v>0.00171875</c:v>
                </c:pt>
                <c:pt idx="2978">
                  <c:v>0.0017193287037037</c:v>
                </c:pt>
                <c:pt idx="2979">
                  <c:v>0.00171990740740741</c:v>
                </c:pt>
                <c:pt idx="2980">
                  <c:v>0.00172048611111111</c:v>
                </c:pt>
                <c:pt idx="2981">
                  <c:v>0.00172106481481482</c:v>
                </c:pt>
                <c:pt idx="2982">
                  <c:v>0.00172164351851852</c:v>
                </c:pt>
                <c:pt idx="2983">
                  <c:v>0.00172222222222222</c:v>
                </c:pt>
                <c:pt idx="2984">
                  <c:v>0.00172280092592593</c:v>
                </c:pt>
                <c:pt idx="2985">
                  <c:v>0.00172337962962963</c:v>
                </c:pt>
                <c:pt idx="2986">
                  <c:v>0.00172395833333333</c:v>
                </c:pt>
                <c:pt idx="2987">
                  <c:v>0.00172453703703704</c:v>
                </c:pt>
                <c:pt idx="2988">
                  <c:v>0.00172511574074074</c:v>
                </c:pt>
                <c:pt idx="2989">
                  <c:v>0.00172569444444444</c:v>
                </c:pt>
                <c:pt idx="2990">
                  <c:v>0.00172627314814815</c:v>
                </c:pt>
                <c:pt idx="2991">
                  <c:v>0.00172685185185185</c:v>
                </c:pt>
                <c:pt idx="2992">
                  <c:v>0.00172743055555556</c:v>
                </c:pt>
                <c:pt idx="2993">
                  <c:v>0.00172800925925926</c:v>
                </c:pt>
                <c:pt idx="2994">
                  <c:v>0.00172858796296296</c:v>
                </c:pt>
                <c:pt idx="2995">
                  <c:v>0.00172916666666667</c:v>
                </c:pt>
                <c:pt idx="2996">
                  <c:v>0.00172974537037037</c:v>
                </c:pt>
                <c:pt idx="2997">
                  <c:v>0.00173032407407407</c:v>
                </c:pt>
                <c:pt idx="2998">
                  <c:v>0.00173090277777778</c:v>
                </c:pt>
                <c:pt idx="2999">
                  <c:v>0.00173148148148148</c:v>
                </c:pt>
                <c:pt idx="3000">
                  <c:v>0.00173206018518519</c:v>
                </c:pt>
                <c:pt idx="3001">
                  <c:v>0.00173263888888889</c:v>
                </c:pt>
                <c:pt idx="3002">
                  <c:v>0.00173321759259259</c:v>
                </c:pt>
                <c:pt idx="3003">
                  <c:v>0.0017337962962963</c:v>
                </c:pt>
                <c:pt idx="3004">
                  <c:v>0.001734375</c:v>
                </c:pt>
                <c:pt idx="3005">
                  <c:v>0.0017349537037037</c:v>
                </c:pt>
                <c:pt idx="3006">
                  <c:v>0.00173553240740741</c:v>
                </c:pt>
                <c:pt idx="3007">
                  <c:v>0.00173611111111111</c:v>
                </c:pt>
                <c:pt idx="3008">
                  <c:v>0.00173668981481482</c:v>
                </c:pt>
                <c:pt idx="3009">
                  <c:v>0.00173726851851852</c:v>
                </c:pt>
                <c:pt idx="3010">
                  <c:v>0.00173784722222222</c:v>
                </c:pt>
                <c:pt idx="3011">
                  <c:v>0.00173842592592593</c:v>
                </c:pt>
                <c:pt idx="3012">
                  <c:v>0.00173900462962963</c:v>
                </c:pt>
                <c:pt idx="3013">
                  <c:v>0.00173958333333333</c:v>
                </c:pt>
                <c:pt idx="3014">
                  <c:v>0.00174016203703704</c:v>
                </c:pt>
                <c:pt idx="3015">
                  <c:v>0.00174074074074074</c:v>
                </c:pt>
                <c:pt idx="3016">
                  <c:v>0.00174131944444444</c:v>
                </c:pt>
                <c:pt idx="3017">
                  <c:v>0.00174189814814815</c:v>
                </c:pt>
                <c:pt idx="3018">
                  <c:v>0.00174247685185185</c:v>
                </c:pt>
                <c:pt idx="3019">
                  <c:v>0.00174305555555556</c:v>
                </c:pt>
                <c:pt idx="3020">
                  <c:v>0.00174363425925926</c:v>
                </c:pt>
                <c:pt idx="3021">
                  <c:v>0.00174421296296296</c:v>
                </c:pt>
                <c:pt idx="3022">
                  <c:v>0.00174479166666667</c:v>
                </c:pt>
                <c:pt idx="3023">
                  <c:v>0.00174537037037037</c:v>
                </c:pt>
                <c:pt idx="3024">
                  <c:v>0.00174594907407407</c:v>
                </c:pt>
                <c:pt idx="3025">
                  <c:v>0.00174652777777778</c:v>
                </c:pt>
                <c:pt idx="3026">
                  <c:v>0.00174710648148148</c:v>
                </c:pt>
                <c:pt idx="3027">
                  <c:v>0.00174768518518519</c:v>
                </c:pt>
                <c:pt idx="3028">
                  <c:v>0.00174826388888889</c:v>
                </c:pt>
                <c:pt idx="3029">
                  <c:v>0.00174884259259259</c:v>
                </c:pt>
                <c:pt idx="3030">
                  <c:v>0.0017494212962963</c:v>
                </c:pt>
                <c:pt idx="3031">
                  <c:v>0.00175</c:v>
                </c:pt>
                <c:pt idx="3032">
                  <c:v>0.0017505787037037</c:v>
                </c:pt>
                <c:pt idx="3033">
                  <c:v>0.00175115740740741</c:v>
                </c:pt>
                <c:pt idx="3034">
                  <c:v>0.00175173611111111</c:v>
                </c:pt>
                <c:pt idx="3035">
                  <c:v>0.00175231481481481</c:v>
                </c:pt>
                <c:pt idx="3036">
                  <c:v>0.00175289351851852</c:v>
                </c:pt>
                <c:pt idx="3037">
                  <c:v>0.00175347222222222</c:v>
                </c:pt>
                <c:pt idx="3038">
                  <c:v>0.00175405092592593</c:v>
                </c:pt>
                <c:pt idx="3039">
                  <c:v>0.00175462962962963</c:v>
                </c:pt>
                <c:pt idx="3040">
                  <c:v>0.00175520833333333</c:v>
                </c:pt>
                <c:pt idx="3041">
                  <c:v>0.00175578703703704</c:v>
                </c:pt>
                <c:pt idx="3042">
                  <c:v>0.00175636574074074</c:v>
                </c:pt>
                <c:pt idx="3043">
                  <c:v>0.00175694444444444</c:v>
                </c:pt>
                <c:pt idx="3044">
                  <c:v>0.00175752314814815</c:v>
                </c:pt>
                <c:pt idx="3045">
                  <c:v>0.00175810185185185</c:v>
                </c:pt>
                <c:pt idx="3046">
                  <c:v>0.00175868055555556</c:v>
                </c:pt>
                <c:pt idx="3047">
                  <c:v>0.00175925925925926</c:v>
                </c:pt>
                <c:pt idx="3048">
                  <c:v>0.00175983796296296</c:v>
                </c:pt>
                <c:pt idx="3049">
                  <c:v>0.00176041666666667</c:v>
                </c:pt>
                <c:pt idx="3050">
                  <c:v>0.00176099537037037</c:v>
                </c:pt>
                <c:pt idx="3051">
                  <c:v>0.00176157407407407</c:v>
                </c:pt>
                <c:pt idx="3052">
                  <c:v>0.00176215277777778</c:v>
                </c:pt>
                <c:pt idx="3053">
                  <c:v>0.00176273148148148</c:v>
                </c:pt>
                <c:pt idx="3054">
                  <c:v>0.00176331018518519</c:v>
                </c:pt>
                <c:pt idx="3055">
                  <c:v>0.00176388888888889</c:v>
                </c:pt>
                <c:pt idx="3056">
                  <c:v>0.00176446759259259</c:v>
                </c:pt>
                <c:pt idx="3057">
                  <c:v>0.0017650462962963</c:v>
                </c:pt>
                <c:pt idx="3058">
                  <c:v>0.001765625</c:v>
                </c:pt>
                <c:pt idx="3059">
                  <c:v>0.0017662037037037</c:v>
                </c:pt>
                <c:pt idx="3060">
                  <c:v>0.00176678240740741</c:v>
                </c:pt>
                <c:pt idx="3061">
                  <c:v>0.00176736111111111</c:v>
                </c:pt>
                <c:pt idx="3062">
                  <c:v>0.00176793981481481</c:v>
                </c:pt>
                <c:pt idx="3063">
                  <c:v>0.00176851851851852</c:v>
                </c:pt>
                <c:pt idx="3064">
                  <c:v>0.00176909722222222</c:v>
                </c:pt>
                <c:pt idx="3065">
                  <c:v>0.00176967592592593</c:v>
                </c:pt>
                <c:pt idx="3066">
                  <c:v>0.00177025462962963</c:v>
                </c:pt>
                <c:pt idx="3067">
                  <c:v>0.00177083333333333</c:v>
                </c:pt>
                <c:pt idx="3068">
                  <c:v>0.00177141203703704</c:v>
                </c:pt>
                <c:pt idx="3069">
                  <c:v>0.00177199074074074</c:v>
                </c:pt>
                <c:pt idx="3070">
                  <c:v>0.00177256944444444</c:v>
                </c:pt>
                <c:pt idx="3071">
                  <c:v>0.00177314814814815</c:v>
                </c:pt>
                <c:pt idx="3072">
                  <c:v>0.00177372685185185</c:v>
                </c:pt>
                <c:pt idx="3073">
                  <c:v>0.00177430555555556</c:v>
                </c:pt>
                <c:pt idx="3074">
                  <c:v>0.00177488425925926</c:v>
                </c:pt>
                <c:pt idx="3075">
                  <c:v>0.00177546296296296</c:v>
                </c:pt>
                <c:pt idx="3076">
                  <c:v>0.00177604166666667</c:v>
                </c:pt>
                <c:pt idx="3077">
                  <c:v>0.00177662037037037</c:v>
                </c:pt>
                <c:pt idx="3078">
                  <c:v>0.00177719907407407</c:v>
                </c:pt>
                <c:pt idx="3079">
                  <c:v>0.00177777777777778</c:v>
                </c:pt>
                <c:pt idx="3080">
                  <c:v>0.00177835648148148</c:v>
                </c:pt>
                <c:pt idx="3081">
                  <c:v>0.00177893518518519</c:v>
                </c:pt>
                <c:pt idx="3082">
                  <c:v>0.00177951388888889</c:v>
                </c:pt>
                <c:pt idx="3083">
                  <c:v>0.00178009259259259</c:v>
                </c:pt>
                <c:pt idx="3084">
                  <c:v>0.0017806712962963</c:v>
                </c:pt>
                <c:pt idx="3085">
                  <c:v>0.00178125</c:v>
                </c:pt>
                <c:pt idx="3086">
                  <c:v>0.0017818287037037</c:v>
                </c:pt>
                <c:pt idx="3087">
                  <c:v>0.00178240740740741</c:v>
                </c:pt>
                <c:pt idx="3088">
                  <c:v>0.00178298611111111</c:v>
                </c:pt>
                <c:pt idx="3089">
                  <c:v>0.00178356481481481</c:v>
                </c:pt>
                <c:pt idx="3090">
                  <c:v>0.00178414351851852</c:v>
                </c:pt>
                <c:pt idx="3091">
                  <c:v>0.00178472222222222</c:v>
                </c:pt>
                <c:pt idx="3092">
                  <c:v>0.00178530092592593</c:v>
                </c:pt>
                <c:pt idx="3093">
                  <c:v>0.00178587962962963</c:v>
                </c:pt>
                <c:pt idx="3094">
                  <c:v>0.00178645833333333</c:v>
                </c:pt>
                <c:pt idx="3095">
                  <c:v>0.00178703703703704</c:v>
                </c:pt>
                <c:pt idx="3096">
                  <c:v>0.00178761574074074</c:v>
                </c:pt>
                <c:pt idx="3097">
                  <c:v>0.00178819444444444</c:v>
                </c:pt>
                <c:pt idx="3098">
                  <c:v>0.00178877314814815</c:v>
                </c:pt>
                <c:pt idx="3099">
                  <c:v>0.00178935185185185</c:v>
                </c:pt>
                <c:pt idx="3100">
                  <c:v>0.00178993055555556</c:v>
                </c:pt>
                <c:pt idx="3101">
                  <c:v>0.00179050925925926</c:v>
                </c:pt>
                <c:pt idx="3102">
                  <c:v>0.00179108796296296</c:v>
                </c:pt>
                <c:pt idx="3103">
                  <c:v>0.00179166666666667</c:v>
                </c:pt>
                <c:pt idx="3104">
                  <c:v>0.00179224537037037</c:v>
                </c:pt>
                <c:pt idx="3105">
                  <c:v>0.00179282407407407</c:v>
                </c:pt>
                <c:pt idx="3106">
                  <c:v>0.00179340277777778</c:v>
                </c:pt>
                <c:pt idx="3107">
                  <c:v>0.00179398148148148</c:v>
                </c:pt>
                <c:pt idx="3108">
                  <c:v>0.00179456018518519</c:v>
                </c:pt>
                <c:pt idx="3109">
                  <c:v>0.00179513888888889</c:v>
                </c:pt>
                <c:pt idx="3110">
                  <c:v>0.00179571759259259</c:v>
                </c:pt>
                <c:pt idx="3111">
                  <c:v>0.0017962962962963</c:v>
                </c:pt>
                <c:pt idx="3112">
                  <c:v>0.001796875</c:v>
                </c:pt>
                <c:pt idx="3113">
                  <c:v>0.0017974537037037</c:v>
                </c:pt>
                <c:pt idx="3114">
                  <c:v>0.00179803240740741</c:v>
                </c:pt>
                <c:pt idx="3115">
                  <c:v>0.00179861111111111</c:v>
                </c:pt>
                <c:pt idx="3116">
                  <c:v>0.00179918981481481</c:v>
                </c:pt>
                <c:pt idx="3117">
                  <c:v>0.00179976851851852</c:v>
                </c:pt>
                <c:pt idx="3118">
                  <c:v>0.00180034722222222</c:v>
                </c:pt>
                <c:pt idx="3119">
                  <c:v>0.00180092592592593</c:v>
                </c:pt>
                <c:pt idx="3120">
                  <c:v>0.00180150462962963</c:v>
                </c:pt>
                <c:pt idx="3121">
                  <c:v>0.00180208333333333</c:v>
                </c:pt>
                <c:pt idx="3122">
                  <c:v>0.00180266203703704</c:v>
                </c:pt>
                <c:pt idx="3123">
                  <c:v>0.00180324074074074</c:v>
                </c:pt>
                <c:pt idx="3124">
                  <c:v>0.00180381944444444</c:v>
                </c:pt>
                <c:pt idx="3125">
                  <c:v>0.00180439814814815</c:v>
                </c:pt>
                <c:pt idx="3126">
                  <c:v>0.00180497685185185</c:v>
                </c:pt>
                <c:pt idx="3127">
                  <c:v>0.00180555555555556</c:v>
                </c:pt>
                <c:pt idx="3128">
                  <c:v>0.00180613425925926</c:v>
                </c:pt>
                <c:pt idx="3129">
                  <c:v>0.00180671296296296</c:v>
                </c:pt>
                <c:pt idx="3130">
                  <c:v>0.00180729166666667</c:v>
                </c:pt>
                <c:pt idx="3131">
                  <c:v>0.00180787037037037</c:v>
                </c:pt>
                <c:pt idx="3132">
                  <c:v>0.00180844907407407</c:v>
                </c:pt>
                <c:pt idx="3133">
                  <c:v>0.00180902777777778</c:v>
                </c:pt>
                <c:pt idx="3134">
                  <c:v>0.00180960648148148</c:v>
                </c:pt>
                <c:pt idx="3135">
                  <c:v>0.00181018518518518</c:v>
                </c:pt>
                <c:pt idx="3136">
                  <c:v>0.00181076388888889</c:v>
                </c:pt>
                <c:pt idx="3137">
                  <c:v>0.00181134259259259</c:v>
                </c:pt>
                <c:pt idx="3138">
                  <c:v>0.0018119212962963</c:v>
                </c:pt>
                <c:pt idx="3139">
                  <c:v>0.0018125</c:v>
                </c:pt>
                <c:pt idx="3140">
                  <c:v>0.0018130787037037</c:v>
                </c:pt>
                <c:pt idx="3141">
                  <c:v>0.00181365740740741</c:v>
                </c:pt>
                <c:pt idx="3142">
                  <c:v>0.00181423611111111</c:v>
                </c:pt>
                <c:pt idx="3143">
                  <c:v>0.00181481481481482</c:v>
                </c:pt>
                <c:pt idx="3144">
                  <c:v>0.00181539351851852</c:v>
                </c:pt>
                <c:pt idx="3145">
                  <c:v>0.00181597222222222</c:v>
                </c:pt>
                <c:pt idx="3146">
                  <c:v>0.00181655092592593</c:v>
                </c:pt>
                <c:pt idx="3147">
                  <c:v>0.00181712962962963</c:v>
                </c:pt>
                <c:pt idx="3148">
                  <c:v>0.00181770833333333</c:v>
                </c:pt>
                <c:pt idx="3149">
                  <c:v>0.00181828703703704</c:v>
                </c:pt>
                <c:pt idx="3150">
                  <c:v>0.00181886574074074</c:v>
                </c:pt>
                <c:pt idx="3151">
                  <c:v>0.00181944444444444</c:v>
                </c:pt>
                <c:pt idx="3152">
                  <c:v>0.00182002314814815</c:v>
                </c:pt>
                <c:pt idx="3153">
                  <c:v>0.00182060185185185</c:v>
                </c:pt>
                <c:pt idx="3154">
                  <c:v>0.00182118055555556</c:v>
                </c:pt>
                <c:pt idx="3155">
                  <c:v>0.00182175925925926</c:v>
                </c:pt>
                <c:pt idx="3156">
                  <c:v>0.00182233796296296</c:v>
                </c:pt>
                <c:pt idx="3157">
                  <c:v>0.00182291666666667</c:v>
                </c:pt>
                <c:pt idx="3158">
                  <c:v>0.00182349537037037</c:v>
                </c:pt>
                <c:pt idx="3159">
                  <c:v>0.00182407407407407</c:v>
                </c:pt>
                <c:pt idx="3160">
                  <c:v>0.00182465277777778</c:v>
                </c:pt>
                <c:pt idx="3161">
                  <c:v>0.00182523148148148</c:v>
                </c:pt>
                <c:pt idx="3162">
                  <c:v>0.00182581018518518</c:v>
                </c:pt>
                <c:pt idx="3163">
                  <c:v>0.00182638888888889</c:v>
                </c:pt>
                <c:pt idx="3164">
                  <c:v>0.00182696759259259</c:v>
                </c:pt>
                <c:pt idx="3165">
                  <c:v>0.0018275462962963</c:v>
                </c:pt>
                <c:pt idx="3166">
                  <c:v>0.001828125</c:v>
                </c:pt>
                <c:pt idx="3167">
                  <c:v>0.0018287037037037</c:v>
                </c:pt>
                <c:pt idx="3168">
                  <c:v>0.00182928240740741</c:v>
                </c:pt>
                <c:pt idx="3169">
                  <c:v>0.00182986111111111</c:v>
                </c:pt>
                <c:pt idx="3170">
                  <c:v>0.00183043981481482</c:v>
                </c:pt>
                <c:pt idx="3171">
                  <c:v>0.00183101851851852</c:v>
                </c:pt>
                <c:pt idx="3172">
                  <c:v>0.00183159722222222</c:v>
                </c:pt>
                <c:pt idx="3173">
                  <c:v>0.00183217592592593</c:v>
                </c:pt>
                <c:pt idx="3174">
                  <c:v>0.00183275462962963</c:v>
                </c:pt>
                <c:pt idx="3175">
                  <c:v>0.00183333333333333</c:v>
                </c:pt>
                <c:pt idx="3176">
                  <c:v>0.00183391203703704</c:v>
                </c:pt>
                <c:pt idx="3177">
                  <c:v>0.00183449074074074</c:v>
                </c:pt>
                <c:pt idx="3178">
                  <c:v>0.00183506944444444</c:v>
                </c:pt>
                <c:pt idx="3179">
                  <c:v>0.00183564814814815</c:v>
                </c:pt>
                <c:pt idx="3180">
                  <c:v>0.00183622685185185</c:v>
                </c:pt>
                <c:pt idx="3181">
                  <c:v>0.00183680555555556</c:v>
                </c:pt>
                <c:pt idx="3182">
                  <c:v>0.00183738425925926</c:v>
                </c:pt>
                <c:pt idx="3183">
                  <c:v>0.00183796296296296</c:v>
                </c:pt>
                <c:pt idx="3184">
                  <c:v>0.00183854166666667</c:v>
                </c:pt>
                <c:pt idx="3185">
                  <c:v>0.00183912037037037</c:v>
                </c:pt>
                <c:pt idx="3186">
                  <c:v>0.00183969907407407</c:v>
                </c:pt>
                <c:pt idx="3187">
                  <c:v>0.00184027777777778</c:v>
                </c:pt>
                <c:pt idx="3188">
                  <c:v>0.00184085648148148</c:v>
                </c:pt>
                <c:pt idx="3189">
                  <c:v>0.00184143518518519</c:v>
                </c:pt>
                <c:pt idx="3190">
                  <c:v>0.00184201388888889</c:v>
                </c:pt>
                <c:pt idx="3191">
                  <c:v>0.00184259259259259</c:v>
                </c:pt>
                <c:pt idx="3192">
                  <c:v>0.0018431712962963</c:v>
                </c:pt>
                <c:pt idx="3193">
                  <c:v>0.00184375</c:v>
                </c:pt>
                <c:pt idx="3194">
                  <c:v>0.0018443287037037</c:v>
                </c:pt>
                <c:pt idx="3195">
                  <c:v>0.00184490740740741</c:v>
                </c:pt>
                <c:pt idx="3196">
                  <c:v>0.00184548611111111</c:v>
                </c:pt>
                <c:pt idx="3197">
                  <c:v>0.00184606481481482</c:v>
                </c:pt>
                <c:pt idx="3198">
                  <c:v>0.00184664351851852</c:v>
                </c:pt>
                <c:pt idx="3199">
                  <c:v>0.00184722222222222</c:v>
                </c:pt>
                <c:pt idx="3200">
                  <c:v>0.00184780092592593</c:v>
                </c:pt>
                <c:pt idx="3201">
                  <c:v>0.00184837962962963</c:v>
                </c:pt>
                <c:pt idx="3202">
                  <c:v>0.00184895833333333</c:v>
                </c:pt>
                <c:pt idx="3203">
                  <c:v>0.00184953703703704</c:v>
                </c:pt>
                <c:pt idx="3204">
                  <c:v>0.00185011574074074</c:v>
                </c:pt>
                <c:pt idx="3205">
                  <c:v>0.00185069444444444</c:v>
                </c:pt>
                <c:pt idx="3206">
                  <c:v>0.00185127314814815</c:v>
                </c:pt>
                <c:pt idx="3207">
                  <c:v>0.00185185185185185</c:v>
                </c:pt>
                <c:pt idx="3208">
                  <c:v>0.00185243055555556</c:v>
                </c:pt>
                <c:pt idx="3209">
                  <c:v>0.00185300925925926</c:v>
                </c:pt>
                <c:pt idx="3210">
                  <c:v>0.00185358796296296</c:v>
                </c:pt>
                <c:pt idx="3211">
                  <c:v>0.00185416666666667</c:v>
                </c:pt>
                <c:pt idx="3212">
                  <c:v>0.00185474537037037</c:v>
                </c:pt>
                <c:pt idx="3213">
                  <c:v>0.00185532407407407</c:v>
                </c:pt>
                <c:pt idx="3214">
                  <c:v>0.00185590277777778</c:v>
                </c:pt>
                <c:pt idx="3215">
                  <c:v>0.00185648148148148</c:v>
                </c:pt>
                <c:pt idx="3216">
                  <c:v>0.00185706018518519</c:v>
                </c:pt>
                <c:pt idx="3217">
                  <c:v>0.00185763888888889</c:v>
                </c:pt>
                <c:pt idx="3218">
                  <c:v>0.00185821759259259</c:v>
                </c:pt>
                <c:pt idx="3219">
                  <c:v>0.0018587962962963</c:v>
                </c:pt>
                <c:pt idx="3220">
                  <c:v>0.001859375</c:v>
                </c:pt>
                <c:pt idx="3221">
                  <c:v>0.0018599537037037</c:v>
                </c:pt>
                <c:pt idx="3222">
                  <c:v>0.00186053240740741</c:v>
                </c:pt>
                <c:pt idx="3223">
                  <c:v>0.00186111111111111</c:v>
                </c:pt>
                <c:pt idx="3224">
                  <c:v>0.00186168981481481</c:v>
                </c:pt>
                <c:pt idx="3225">
                  <c:v>0.00186226851851852</c:v>
                </c:pt>
                <c:pt idx="3226">
                  <c:v>0.00186284722222222</c:v>
                </c:pt>
                <c:pt idx="3227">
                  <c:v>0.00186342592592593</c:v>
                </c:pt>
                <c:pt idx="3228">
                  <c:v>0.00186400462962963</c:v>
                </c:pt>
                <c:pt idx="3229">
                  <c:v>0.00186458333333333</c:v>
                </c:pt>
                <c:pt idx="3230">
                  <c:v>0.00186516203703704</c:v>
                </c:pt>
                <c:pt idx="3231">
                  <c:v>0.00186574074074074</c:v>
                </c:pt>
                <c:pt idx="3232">
                  <c:v>0.00186631944444444</c:v>
                </c:pt>
                <c:pt idx="3233">
                  <c:v>0.00186689814814815</c:v>
                </c:pt>
                <c:pt idx="3234">
                  <c:v>0.00186747685185185</c:v>
                </c:pt>
                <c:pt idx="3235">
                  <c:v>0.00186805555555556</c:v>
                </c:pt>
                <c:pt idx="3236">
                  <c:v>0.00186863425925926</c:v>
                </c:pt>
                <c:pt idx="3237">
                  <c:v>0.00186921296296296</c:v>
                </c:pt>
                <c:pt idx="3238">
                  <c:v>0.00186979166666667</c:v>
                </c:pt>
                <c:pt idx="3239">
                  <c:v>0.00187037037037037</c:v>
                </c:pt>
                <c:pt idx="3240">
                  <c:v>0.00187094907407407</c:v>
                </c:pt>
                <c:pt idx="3241">
                  <c:v>0.00187152777777778</c:v>
                </c:pt>
                <c:pt idx="3242">
                  <c:v>0.00187210648148148</c:v>
                </c:pt>
                <c:pt idx="3243">
                  <c:v>0.00187268518518519</c:v>
                </c:pt>
                <c:pt idx="3244">
                  <c:v>0.00187326388888889</c:v>
                </c:pt>
                <c:pt idx="3245">
                  <c:v>0.00187384259259259</c:v>
                </c:pt>
                <c:pt idx="3246">
                  <c:v>0.0018744212962963</c:v>
                </c:pt>
                <c:pt idx="3247">
                  <c:v>0.001875</c:v>
                </c:pt>
                <c:pt idx="3248">
                  <c:v>0.0018755787037037</c:v>
                </c:pt>
                <c:pt idx="3249">
                  <c:v>0.00187615740740741</c:v>
                </c:pt>
                <c:pt idx="3250">
                  <c:v>0.00187673611111111</c:v>
                </c:pt>
                <c:pt idx="3251">
                  <c:v>0.00187731481481481</c:v>
                </c:pt>
                <c:pt idx="3252">
                  <c:v>0.00187789351851852</c:v>
                </c:pt>
                <c:pt idx="3253">
                  <c:v>0.00187847222222222</c:v>
                </c:pt>
                <c:pt idx="3254">
                  <c:v>0.00187905092592593</c:v>
                </c:pt>
                <c:pt idx="3255">
                  <c:v>0.00187962962962963</c:v>
                </c:pt>
                <c:pt idx="3256">
                  <c:v>0.00188020833333333</c:v>
                </c:pt>
                <c:pt idx="3257">
                  <c:v>0.00188078703703704</c:v>
                </c:pt>
                <c:pt idx="3258">
                  <c:v>0.00188136574074074</c:v>
                </c:pt>
                <c:pt idx="3259">
                  <c:v>0.00188194444444444</c:v>
                </c:pt>
                <c:pt idx="3260">
                  <c:v>0.00188252314814815</c:v>
                </c:pt>
                <c:pt idx="3261">
                  <c:v>0.00188310185185185</c:v>
                </c:pt>
                <c:pt idx="3262">
                  <c:v>0.00188368055555556</c:v>
                </c:pt>
                <c:pt idx="3263">
                  <c:v>0.00188425925925926</c:v>
                </c:pt>
                <c:pt idx="3264">
                  <c:v>0.00188483796296296</c:v>
                </c:pt>
                <c:pt idx="3265">
                  <c:v>0.00188541666666667</c:v>
                </c:pt>
                <c:pt idx="3266">
                  <c:v>0.00188599537037037</c:v>
                </c:pt>
                <c:pt idx="3267">
                  <c:v>0.00188657407407407</c:v>
                </c:pt>
                <c:pt idx="3268">
                  <c:v>0.00188715277777778</c:v>
                </c:pt>
                <c:pt idx="3269">
                  <c:v>0.00188773148148148</c:v>
                </c:pt>
                <c:pt idx="3270">
                  <c:v>0.00188831018518519</c:v>
                </c:pt>
                <c:pt idx="3271">
                  <c:v>0.00188888888888889</c:v>
                </c:pt>
                <c:pt idx="3272">
                  <c:v>0.00188946759259259</c:v>
                </c:pt>
                <c:pt idx="3273">
                  <c:v>0.0018900462962963</c:v>
                </c:pt>
                <c:pt idx="3274">
                  <c:v>0.001890625</c:v>
                </c:pt>
                <c:pt idx="3275">
                  <c:v>0.0018912037037037</c:v>
                </c:pt>
                <c:pt idx="3276">
                  <c:v>0.00189178240740741</c:v>
                </c:pt>
                <c:pt idx="3277">
                  <c:v>0.00189236111111111</c:v>
                </c:pt>
                <c:pt idx="3278">
                  <c:v>0.00189293981481481</c:v>
                </c:pt>
                <c:pt idx="3279">
                  <c:v>0.00189351851851852</c:v>
                </c:pt>
                <c:pt idx="3280">
                  <c:v>0.00189409722222222</c:v>
                </c:pt>
                <c:pt idx="3281">
                  <c:v>0.00189467592592593</c:v>
                </c:pt>
                <c:pt idx="3282">
                  <c:v>0.00189525462962963</c:v>
                </c:pt>
                <c:pt idx="3283">
                  <c:v>0.00189583333333333</c:v>
                </c:pt>
                <c:pt idx="3284">
                  <c:v>0.00189641203703704</c:v>
                </c:pt>
                <c:pt idx="3285">
                  <c:v>0.00189699074074074</c:v>
                </c:pt>
                <c:pt idx="3286">
                  <c:v>0.00189756944444444</c:v>
                </c:pt>
                <c:pt idx="3287">
                  <c:v>0.00189814814814815</c:v>
                </c:pt>
                <c:pt idx="3288">
                  <c:v>0.00189872685185185</c:v>
                </c:pt>
                <c:pt idx="3289">
                  <c:v>0.00189930555555556</c:v>
                </c:pt>
                <c:pt idx="3290">
                  <c:v>0.00189988425925926</c:v>
                </c:pt>
                <c:pt idx="3291">
                  <c:v>0.00190046296296296</c:v>
                </c:pt>
                <c:pt idx="3292">
                  <c:v>0.00190104166666667</c:v>
                </c:pt>
                <c:pt idx="3293">
                  <c:v>0.00190162037037037</c:v>
                </c:pt>
                <c:pt idx="3294">
                  <c:v>0.00190219907407407</c:v>
                </c:pt>
                <c:pt idx="3295">
                  <c:v>0.00190277777777778</c:v>
                </c:pt>
                <c:pt idx="3296">
                  <c:v>0.00190335648148148</c:v>
                </c:pt>
                <c:pt idx="3297">
                  <c:v>0.00190393518518519</c:v>
                </c:pt>
                <c:pt idx="3298">
                  <c:v>0.00190451388888889</c:v>
                </c:pt>
                <c:pt idx="3299">
                  <c:v>0.00190509259259259</c:v>
                </c:pt>
                <c:pt idx="3300">
                  <c:v>0.0019056712962963</c:v>
                </c:pt>
                <c:pt idx="3301">
                  <c:v>0.00190625</c:v>
                </c:pt>
                <c:pt idx="3302">
                  <c:v>0.0019068287037037</c:v>
                </c:pt>
                <c:pt idx="3303">
                  <c:v>0.00190740740740741</c:v>
                </c:pt>
                <c:pt idx="3304">
                  <c:v>0.00190798611111111</c:v>
                </c:pt>
                <c:pt idx="3305">
                  <c:v>0.00190856481481481</c:v>
                </c:pt>
                <c:pt idx="3306">
                  <c:v>0.00190914351851852</c:v>
                </c:pt>
                <c:pt idx="3307">
                  <c:v>0.00190972222222222</c:v>
                </c:pt>
                <c:pt idx="3308">
                  <c:v>0.00191030092592593</c:v>
                </c:pt>
                <c:pt idx="3309">
                  <c:v>0.00191087962962963</c:v>
                </c:pt>
                <c:pt idx="3310">
                  <c:v>0.00191145833333333</c:v>
                </c:pt>
                <c:pt idx="3311">
                  <c:v>0.00191203703703704</c:v>
                </c:pt>
                <c:pt idx="3312">
                  <c:v>0.00191261574074074</c:v>
                </c:pt>
                <c:pt idx="3313">
                  <c:v>0.00191319444444444</c:v>
                </c:pt>
                <c:pt idx="3314">
                  <c:v>0.00191377314814815</c:v>
                </c:pt>
                <c:pt idx="3315">
                  <c:v>0.00191435185185185</c:v>
                </c:pt>
                <c:pt idx="3316">
                  <c:v>0.00191493055555556</c:v>
                </c:pt>
                <c:pt idx="3317">
                  <c:v>0.00191550925925926</c:v>
                </c:pt>
                <c:pt idx="3318">
                  <c:v>0.00191608796296296</c:v>
                </c:pt>
                <c:pt idx="3319">
                  <c:v>0.00191666666666667</c:v>
                </c:pt>
                <c:pt idx="3320">
                  <c:v>0.00191724537037037</c:v>
                </c:pt>
                <c:pt idx="3321">
                  <c:v>0.00191782407407407</c:v>
                </c:pt>
                <c:pt idx="3322">
                  <c:v>0.00191840277777778</c:v>
                </c:pt>
                <c:pt idx="3323">
                  <c:v>0.00191898148148148</c:v>
                </c:pt>
                <c:pt idx="3324">
                  <c:v>0.00191956018518519</c:v>
                </c:pt>
                <c:pt idx="3325">
                  <c:v>0.00192013888888889</c:v>
                </c:pt>
                <c:pt idx="3326">
                  <c:v>0.00192071759259259</c:v>
                </c:pt>
                <c:pt idx="3327">
                  <c:v>0.0019212962962963</c:v>
                </c:pt>
                <c:pt idx="3328">
                  <c:v>0.001921875</c:v>
                </c:pt>
                <c:pt idx="3329">
                  <c:v>0.0019224537037037</c:v>
                </c:pt>
                <c:pt idx="3330">
                  <c:v>0.00192303240740741</c:v>
                </c:pt>
                <c:pt idx="3331">
                  <c:v>0.00192361111111111</c:v>
                </c:pt>
                <c:pt idx="3332">
                  <c:v>0.00192418981481482</c:v>
                </c:pt>
                <c:pt idx="3333">
                  <c:v>0.00192476851851852</c:v>
                </c:pt>
                <c:pt idx="3334">
                  <c:v>0.00192534722222222</c:v>
                </c:pt>
                <c:pt idx="3335">
                  <c:v>0.00192592592592593</c:v>
                </c:pt>
                <c:pt idx="3336">
                  <c:v>0.00192650462962963</c:v>
                </c:pt>
                <c:pt idx="3337">
                  <c:v>0.00192708333333333</c:v>
                </c:pt>
                <c:pt idx="3338">
                  <c:v>0.00192766203703704</c:v>
                </c:pt>
                <c:pt idx="3339">
                  <c:v>0.00192824074074074</c:v>
                </c:pt>
                <c:pt idx="3340">
                  <c:v>0.00192881944444444</c:v>
                </c:pt>
                <c:pt idx="3341">
                  <c:v>0.00192939814814815</c:v>
                </c:pt>
                <c:pt idx="3342">
                  <c:v>0.00192997685185185</c:v>
                </c:pt>
                <c:pt idx="3343">
                  <c:v>0.00193055555555556</c:v>
                </c:pt>
                <c:pt idx="3344">
                  <c:v>0.00193113425925926</c:v>
                </c:pt>
                <c:pt idx="3345">
                  <c:v>0.00193171296296296</c:v>
                </c:pt>
                <c:pt idx="3346">
                  <c:v>0.00193229166666667</c:v>
                </c:pt>
                <c:pt idx="3347">
                  <c:v>0.00193287037037037</c:v>
                </c:pt>
                <c:pt idx="3348">
                  <c:v>0.00193344907407407</c:v>
                </c:pt>
                <c:pt idx="3349">
                  <c:v>0.00193402777777778</c:v>
                </c:pt>
                <c:pt idx="3350">
                  <c:v>0.00193460648148148</c:v>
                </c:pt>
                <c:pt idx="3351">
                  <c:v>0.00193518518518519</c:v>
                </c:pt>
                <c:pt idx="3352">
                  <c:v>0.00193576388888889</c:v>
                </c:pt>
                <c:pt idx="3353">
                  <c:v>0.00193634259259259</c:v>
                </c:pt>
                <c:pt idx="3354">
                  <c:v>0.0019369212962963</c:v>
                </c:pt>
                <c:pt idx="3355">
                  <c:v>0.0019375</c:v>
                </c:pt>
                <c:pt idx="3356">
                  <c:v>0.0019380787037037</c:v>
                </c:pt>
                <c:pt idx="3357">
                  <c:v>0.00193865740740741</c:v>
                </c:pt>
                <c:pt idx="3358">
                  <c:v>0.00193923611111111</c:v>
                </c:pt>
                <c:pt idx="3359">
                  <c:v>0.00193981481481482</c:v>
                </c:pt>
                <c:pt idx="3360">
                  <c:v>0.00194039351851852</c:v>
                </c:pt>
                <c:pt idx="3361">
                  <c:v>0.00194097222222222</c:v>
                </c:pt>
                <c:pt idx="3362">
                  <c:v>0.00194155092592593</c:v>
                </c:pt>
                <c:pt idx="3363">
                  <c:v>0.00194212962962963</c:v>
                </c:pt>
                <c:pt idx="3364">
                  <c:v>0.00194270833333333</c:v>
                </c:pt>
                <c:pt idx="3365">
                  <c:v>0.00194328703703704</c:v>
                </c:pt>
                <c:pt idx="3366">
                  <c:v>0.00194386574074074</c:v>
                </c:pt>
                <c:pt idx="3367">
                  <c:v>0.00194444444444444</c:v>
                </c:pt>
                <c:pt idx="3368">
                  <c:v>0.00194502314814815</c:v>
                </c:pt>
                <c:pt idx="3369">
                  <c:v>0.00194560185185185</c:v>
                </c:pt>
                <c:pt idx="3370">
                  <c:v>0.00194618055555556</c:v>
                </c:pt>
                <c:pt idx="3371">
                  <c:v>0.00194675925925926</c:v>
                </c:pt>
                <c:pt idx="3372">
                  <c:v>0.00194733796296296</c:v>
                </c:pt>
                <c:pt idx="3373">
                  <c:v>0.00194791666666667</c:v>
                </c:pt>
                <c:pt idx="3374">
                  <c:v>0.00194849537037037</c:v>
                </c:pt>
                <c:pt idx="3375">
                  <c:v>0.00194907407407407</c:v>
                </c:pt>
                <c:pt idx="3376">
                  <c:v>0.00194965277777778</c:v>
                </c:pt>
                <c:pt idx="3377">
                  <c:v>0.00195023148148148</c:v>
                </c:pt>
                <c:pt idx="3378">
                  <c:v>0.00195081018518519</c:v>
                </c:pt>
                <c:pt idx="3379">
                  <c:v>0.00195138888888889</c:v>
                </c:pt>
                <c:pt idx="3380">
                  <c:v>0.00195196759259259</c:v>
                </c:pt>
                <c:pt idx="3381">
                  <c:v>0.0019525462962963</c:v>
                </c:pt>
                <c:pt idx="3382">
                  <c:v>0.001953125</c:v>
                </c:pt>
                <c:pt idx="3383">
                  <c:v>0.0019537037037037</c:v>
                </c:pt>
                <c:pt idx="3384">
                  <c:v>0.00195428240740741</c:v>
                </c:pt>
                <c:pt idx="3385">
                  <c:v>0.00195486111111111</c:v>
                </c:pt>
                <c:pt idx="3386">
                  <c:v>0.00195543981481482</c:v>
                </c:pt>
                <c:pt idx="3387">
                  <c:v>0.00195601851851852</c:v>
                </c:pt>
                <c:pt idx="3388">
                  <c:v>0.00195659722222222</c:v>
                </c:pt>
                <c:pt idx="3389">
                  <c:v>0.00195717592592593</c:v>
                </c:pt>
                <c:pt idx="3390">
                  <c:v>0.00195775462962963</c:v>
                </c:pt>
                <c:pt idx="3391">
                  <c:v>0.00195833333333333</c:v>
                </c:pt>
                <c:pt idx="3392">
                  <c:v>0.00195891203703704</c:v>
                </c:pt>
                <c:pt idx="3393">
                  <c:v>0.00195949074074074</c:v>
                </c:pt>
                <c:pt idx="3394">
                  <c:v>0.00196006944444444</c:v>
                </c:pt>
                <c:pt idx="3395">
                  <c:v>0.00196064814814815</c:v>
                </c:pt>
                <c:pt idx="3396">
                  <c:v>0.00196122685185185</c:v>
                </c:pt>
                <c:pt idx="3397">
                  <c:v>0.00196180555555556</c:v>
                </c:pt>
                <c:pt idx="3398">
                  <c:v>0.00196238425925926</c:v>
                </c:pt>
                <c:pt idx="3399">
                  <c:v>0.00196296296296296</c:v>
                </c:pt>
                <c:pt idx="3400">
                  <c:v>0.00196354166666667</c:v>
                </c:pt>
                <c:pt idx="3401">
                  <c:v>0.00196412037037037</c:v>
                </c:pt>
                <c:pt idx="3402">
                  <c:v>0.00196469907407407</c:v>
                </c:pt>
                <c:pt idx="3403">
                  <c:v>0.00196527777777778</c:v>
                </c:pt>
                <c:pt idx="3404">
                  <c:v>0.00196585648148148</c:v>
                </c:pt>
                <c:pt idx="3405">
                  <c:v>0.00196643518518519</c:v>
                </c:pt>
                <c:pt idx="3406">
                  <c:v>0.00196701388888889</c:v>
                </c:pt>
                <c:pt idx="3407">
                  <c:v>0.00196759259259259</c:v>
                </c:pt>
                <c:pt idx="3408">
                  <c:v>0.0019681712962963</c:v>
                </c:pt>
                <c:pt idx="3409">
                  <c:v>0.00196875</c:v>
                </c:pt>
                <c:pt idx="3410">
                  <c:v>0.0019693287037037</c:v>
                </c:pt>
                <c:pt idx="3411">
                  <c:v>0.00196990740740741</c:v>
                </c:pt>
                <c:pt idx="3412">
                  <c:v>0.00197048611111111</c:v>
                </c:pt>
                <c:pt idx="3413">
                  <c:v>0.00197106481481482</c:v>
                </c:pt>
                <c:pt idx="3414">
                  <c:v>0.00197164351851852</c:v>
                </c:pt>
                <c:pt idx="3415">
                  <c:v>0.00197222222222222</c:v>
                </c:pt>
                <c:pt idx="3416">
                  <c:v>0.00197280092592593</c:v>
                </c:pt>
                <c:pt idx="3417">
                  <c:v>0.00197337962962963</c:v>
                </c:pt>
                <c:pt idx="3418">
                  <c:v>0.00197395833333333</c:v>
                </c:pt>
                <c:pt idx="3419">
                  <c:v>0.00197453703703704</c:v>
                </c:pt>
                <c:pt idx="3420">
                  <c:v>0.00197511574074074</c:v>
                </c:pt>
                <c:pt idx="3421">
                  <c:v>0.00197569444444444</c:v>
                </c:pt>
                <c:pt idx="3422">
                  <c:v>0.00197627314814815</c:v>
                </c:pt>
                <c:pt idx="3423">
                  <c:v>0.00197685185185185</c:v>
                </c:pt>
                <c:pt idx="3424">
                  <c:v>0.00197743055555556</c:v>
                </c:pt>
                <c:pt idx="3425">
                  <c:v>0.00197800925925926</c:v>
                </c:pt>
                <c:pt idx="3426">
                  <c:v>0.00197858796296296</c:v>
                </c:pt>
                <c:pt idx="3427">
                  <c:v>0.00197916666666667</c:v>
                </c:pt>
                <c:pt idx="3428">
                  <c:v>0.00197974537037037</c:v>
                </c:pt>
                <c:pt idx="3429">
                  <c:v>0.00198032407407407</c:v>
                </c:pt>
                <c:pt idx="3430">
                  <c:v>0.00198090277777778</c:v>
                </c:pt>
                <c:pt idx="3431">
                  <c:v>0.00198148148148148</c:v>
                </c:pt>
                <c:pt idx="3432">
                  <c:v>0.00198206018518519</c:v>
                </c:pt>
                <c:pt idx="3433">
                  <c:v>0.00198263888888889</c:v>
                </c:pt>
                <c:pt idx="3434">
                  <c:v>0.00198321759259259</c:v>
                </c:pt>
                <c:pt idx="3435">
                  <c:v>0.0019837962962963</c:v>
                </c:pt>
                <c:pt idx="3436">
                  <c:v>0.001984375</c:v>
                </c:pt>
                <c:pt idx="3437">
                  <c:v>0.0019849537037037</c:v>
                </c:pt>
                <c:pt idx="3438">
                  <c:v>0.00198553240740741</c:v>
                </c:pt>
                <c:pt idx="3439">
                  <c:v>0.00198611111111111</c:v>
                </c:pt>
                <c:pt idx="3440">
                  <c:v>0.00198668981481482</c:v>
                </c:pt>
                <c:pt idx="3441">
                  <c:v>0.00198726851851852</c:v>
                </c:pt>
                <c:pt idx="3442">
                  <c:v>0.00198784722222222</c:v>
                </c:pt>
                <c:pt idx="3443">
                  <c:v>0.00198842592592593</c:v>
                </c:pt>
                <c:pt idx="3444">
                  <c:v>0.00198900462962963</c:v>
                </c:pt>
                <c:pt idx="3445">
                  <c:v>0.00198958333333333</c:v>
                </c:pt>
                <c:pt idx="3446">
                  <c:v>0.00199016203703704</c:v>
                </c:pt>
                <c:pt idx="3447">
                  <c:v>0.00199074074074074</c:v>
                </c:pt>
                <c:pt idx="3448">
                  <c:v>0.00199131944444444</c:v>
                </c:pt>
                <c:pt idx="3449">
                  <c:v>0.00199189814814815</c:v>
                </c:pt>
                <c:pt idx="3450">
                  <c:v>0.00199247685185185</c:v>
                </c:pt>
                <c:pt idx="3451">
                  <c:v>0.00199305555555556</c:v>
                </c:pt>
                <c:pt idx="3452">
                  <c:v>0.00199363425925926</c:v>
                </c:pt>
                <c:pt idx="3453">
                  <c:v>0.00199421296296296</c:v>
                </c:pt>
                <c:pt idx="3454">
                  <c:v>0.00199479166666667</c:v>
                </c:pt>
                <c:pt idx="3455">
                  <c:v>0.00199537037037037</c:v>
                </c:pt>
                <c:pt idx="3456">
                  <c:v>0.00199594907407407</c:v>
                </c:pt>
                <c:pt idx="3457">
                  <c:v>0.00199652777777778</c:v>
                </c:pt>
                <c:pt idx="3458">
                  <c:v>0.00199710648148148</c:v>
                </c:pt>
                <c:pt idx="3459">
                  <c:v>0.00199768518518519</c:v>
                </c:pt>
                <c:pt idx="3460">
                  <c:v>0.00199826388888889</c:v>
                </c:pt>
                <c:pt idx="3461">
                  <c:v>0.00199884259259259</c:v>
                </c:pt>
                <c:pt idx="3462">
                  <c:v>0.0019994212962963</c:v>
                </c:pt>
                <c:pt idx="3463">
                  <c:v>0.002</c:v>
                </c:pt>
                <c:pt idx="3464">
                  <c:v>0.0020005787037037</c:v>
                </c:pt>
                <c:pt idx="3465">
                  <c:v>0.00200115740740741</c:v>
                </c:pt>
                <c:pt idx="3466">
                  <c:v>0.00200173611111111</c:v>
                </c:pt>
                <c:pt idx="3467">
                  <c:v>0.00200231481481482</c:v>
                </c:pt>
                <c:pt idx="3468">
                  <c:v>0.00200289351851852</c:v>
                </c:pt>
                <c:pt idx="3469">
                  <c:v>0.00200347222222222</c:v>
                </c:pt>
                <c:pt idx="3470">
                  <c:v>0.00200405092592593</c:v>
                </c:pt>
                <c:pt idx="3471">
                  <c:v>0.00200462962962963</c:v>
                </c:pt>
                <c:pt idx="3472">
                  <c:v>0.00200520833333333</c:v>
                </c:pt>
                <c:pt idx="3473">
                  <c:v>0.00200578703703704</c:v>
                </c:pt>
                <c:pt idx="3474">
                  <c:v>0.00200636574074074</c:v>
                </c:pt>
                <c:pt idx="3475">
                  <c:v>0.00200694444444444</c:v>
                </c:pt>
                <c:pt idx="3476">
                  <c:v>0.00200752314814815</c:v>
                </c:pt>
                <c:pt idx="3477">
                  <c:v>0.00200810185185185</c:v>
                </c:pt>
                <c:pt idx="3478">
                  <c:v>0.00200868055555556</c:v>
                </c:pt>
                <c:pt idx="3479">
                  <c:v>0.00200925925925926</c:v>
                </c:pt>
                <c:pt idx="3480">
                  <c:v>0.00200983796296296</c:v>
                </c:pt>
                <c:pt idx="3481">
                  <c:v>0.00201041666666667</c:v>
                </c:pt>
                <c:pt idx="3482">
                  <c:v>0.00201099537037037</c:v>
                </c:pt>
                <c:pt idx="3483">
                  <c:v>0.00201157407407407</c:v>
                </c:pt>
                <c:pt idx="3484">
                  <c:v>0.00201215277777778</c:v>
                </c:pt>
                <c:pt idx="3485">
                  <c:v>0.00201273148148148</c:v>
                </c:pt>
                <c:pt idx="3486">
                  <c:v>0.00201331018518519</c:v>
                </c:pt>
                <c:pt idx="3487">
                  <c:v>0.00201388888888889</c:v>
                </c:pt>
                <c:pt idx="3488">
                  <c:v>0.00201446759259259</c:v>
                </c:pt>
                <c:pt idx="3489">
                  <c:v>0.0020150462962963</c:v>
                </c:pt>
                <c:pt idx="3490">
                  <c:v>0.002015625</c:v>
                </c:pt>
                <c:pt idx="3491">
                  <c:v>0.0020162037037037</c:v>
                </c:pt>
                <c:pt idx="3492">
                  <c:v>0.00201678240740741</c:v>
                </c:pt>
                <c:pt idx="3493">
                  <c:v>0.00201736111111111</c:v>
                </c:pt>
                <c:pt idx="3494">
                  <c:v>0.00201793981481482</c:v>
                </c:pt>
                <c:pt idx="3495">
                  <c:v>0.00201851851851852</c:v>
                </c:pt>
                <c:pt idx="3496">
                  <c:v>0.00201909722222222</c:v>
                </c:pt>
                <c:pt idx="3497">
                  <c:v>0.00201967592592593</c:v>
                </c:pt>
                <c:pt idx="3498">
                  <c:v>0.00202025462962963</c:v>
                </c:pt>
                <c:pt idx="3499">
                  <c:v>0.00202083333333333</c:v>
                </c:pt>
                <c:pt idx="3500">
                  <c:v>0.00202141203703704</c:v>
                </c:pt>
                <c:pt idx="3501">
                  <c:v>0.00202199074074074</c:v>
                </c:pt>
                <c:pt idx="3502">
                  <c:v>0.00202256944444444</c:v>
                </c:pt>
                <c:pt idx="3503">
                  <c:v>0.00202314814814815</c:v>
                </c:pt>
                <c:pt idx="3504">
                  <c:v>0.00202372685185185</c:v>
                </c:pt>
                <c:pt idx="3505">
                  <c:v>0.00202430555555556</c:v>
                </c:pt>
                <c:pt idx="3506">
                  <c:v>0.00202488425925926</c:v>
                </c:pt>
                <c:pt idx="3507">
                  <c:v>0.00202546296296296</c:v>
                </c:pt>
                <c:pt idx="3508">
                  <c:v>0.00202604166666667</c:v>
                </c:pt>
                <c:pt idx="3509">
                  <c:v>0.00202662037037037</c:v>
                </c:pt>
                <c:pt idx="3510">
                  <c:v>0.00202719907407407</c:v>
                </c:pt>
                <c:pt idx="3511">
                  <c:v>0.00202777777777778</c:v>
                </c:pt>
                <c:pt idx="3512">
                  <c:v>0.00202835648148148</c:v>
                </c:pt>
                <c:pt idx="3513">
                  <c:v>0.00202893518518519</c:v>
                </c:pt>
                <c:pt idx="3514">
                  <c:v>0.00202951388888889</c:v>
                </c:pt>
                <c:pt idx="3515">
                  <c:v>0.00203009259259259</c:v>
                </c:pt>
                <c:pt idx="3516">
                  <c:v>0.0020306712962963</c:v>
                </c:pt>
                <c:pt idx="3517">
                  <c:v>0.00203125</c:v>
                </c:pt>
                <c:pt idx="3518">
                  <c:v>0.0020318287037037</c:v>
                </c:pt>
                <c:pt idx="3519">
                  <c:v>0.00203240740740741</c:v>
                </c:pt>
                <c:pt idx="3520">
                  <c:v>0.00203298611111111</c:v>
                </c:pt>
                <c:pt idx="3521">
                  <c:v>0.00203356481481482</c:v>
                </c:pt>
                <c:pt idx="3522">
                  <c:v>0.00203414351851852</c:v>
                </c:pt>
                <c:pt idx="3523">
                  <c:v>0.00203472222222222</c:v>
                </c:pt>
                <c:pt idx="3524">
                  <c:v>0.00203530092592593</c:v>
                </c:pt>
                <c:pt idx="3525">
                  <c:v>0.00203587962962963</c:v>
                </c:pt>
                <c:pt idx="3526">
                  <c:v>0.00203645833333333</c:v>
                </c:pt>
                <c:pt idx="3527">
                  <c:v>0.00203703703703704</c:v>
                </c:pt>
                <c:pt idx="3528">
                  <c:v>0.00203761574074074</c:v>
                </c:pt>
                <c:pt idx="3529">
                  <c:v>0.00203819444444444</c:v>
                </c:pt>
                <c:pt idx="3530">
                  <c:v>0.00203877314814815</c:v>
                </c:pt>
                <c:pt idx="3531">
                  <c:v>0.00203935185185185</c:v>
                </c:pt>
                <c:pt idx="3532">
                  <c:v>0.00203993055555556</c:v>
                </c:pt>
                <c:pt idx="3533">
                  <c:v>0.00204050925925926</c:v>
                </c:pt>
                <c:pt idx="3534">
                  <c:v>0.00204108796296296</c:v>
                </c:pt>
                <c:pt idx="3535">
                  <c:v>0.00204166666666667</c:v>
                </c:pt>
                <c:pt idx="3536">
                  <c:v>0.00204224537037037</c:v>
                </c:pt>
                <c:pt idx="3537">
                  <c:v>0.00204282407407407</c:v>
                </c:pt>
                <c:pt idx="3538">
                  <c:v>0.00204340277777778</c:v>
                </c:pt>
                <c:pt idx="3539">
                  <c:v>0.00204398148148148</c:v>
                </c:pt>
                <c:pt idx="3540">
                  <c:v>0.00204456018518519</c:v>
                </c:pt>
                <c:pt idx="3541">
                  <c:v>0.00204513888888889</c:v>
                </c:pt>
                <c:pt idx="3542">
                  <c:v>0.00204571759259259</c:v>
                </c:pt>
                <c:pt idx="3543">
                  <c:v>0.0020462962962963</c:v>
                </c:pt>
                <c:pt idx="3544">
                  <c:v>0.002046875</c:v>
                </c:pt>
                <c:pt idx="3545">
                  <c:v>0.0020474537037037</c:v>
                </c:pt>
                <c:pt idx="3546">
                  <c:v>0.00204803240740741</c:v>
                </c:pt>
                <c:pt idx="3547">
                  <c:v>0.00204861111111111</c:v>
                </c:pt>
                <c:pt idx="3548">
                  <c:v>0.00204918981481482</c:v>
                </c:pt>
                <c:pt idx="3549">
                  <c:v>0.00204976851851852</c:v>
                </c:pt>
                <c:pt idx="3550">
                  <c:v>0.00205034722222222</c:v>
                </c:pt>
                <c:pt idx="3551">
                  <c:v>0.00205092592592593</c:v>
                </c:pt>
                <c:pt idx="3552">
                  <c:v>0.00205150462962963</c:v>
                </c:pt>
                <c:pt idx="3553">
                  <c:v>0.00205208333333333</c:v>
                </c:pt>
                <c:pt idx="3554">
                  <c:v>0.00205266203703704</c:v>
                </c:pt>
                <c:pt idx="3555">
                  <c:v>0.00205324074074074</c:v>
                </c:pt>
                <c:pt idx="3556">
                  <c:v>0.00205381944444444</c:v>
                </c:pt>
                <c:pt idx="3557">
                  <c:v>0.00205439814814815</c:v>
                </c:pt>
                <c:pt idx="3558">
                  <c:v>0.00205497685185185</c:v>
                </c:pt>
                <c:pt idx="3559">
                  <c:v>0.00205555555555556</c:v>
                </c:pt>
                <c:pt idx="3560">
                  <c:v>0.00205613425925926</c:v>
                </c:pt>
                <c:pt idx="3561">
                  <c:v>0.00205671296296296</c:v>
                </c:pt>
                <c:pt idx="3562">
                  <c:v>0.00205729166666667</c:v>
                </c:pt>
                <c:pt idx="3563">
                  <c:v>0.00205787037037037</c:v>
                </c:pt>
                <c:pt idx="3564">
                  <c:v>0.00205844907407407</c:v>
                </c:pt>
                <c:pt idx="3565">
                  <c:v>0.00205902777777778</c:v>
                </c:pt>
                <c:pt idx="3566">
                  <c:v>0.00205960648148148</c:v>
                </c:pt>
                <c:pt idx="3567">
                  <c:v>0.00206018518518519</c:v>
                </c:pt>
                <c:pt idx="3568">
                  <c:v>0.00206076388888889</c:v>
                </c:pt>
                <c:pt idx="3569">
                  <c:v>0.00206134259259259</c:v>
                </c:pt>
                <c:pt idx="3570">
                  <c:v>0.0020619212962963</c:v>
                </c:pt>
                <c:pt idx="3571">
                  <c:v>0.0020625</c:v>
                </c:pt>
                <c:pt idx="3572">
                  <c:v>0.0020630787037037</c:v>
                </c:pt>
                <c:pt idx="3573">
                  <c:v>0.00206365740740741</c:v>
                </c:pt>
                <c:pt idx="3574">
                  <c:v>0.00206423611111111</c:v>
                </c:pt>
                <c:pt idx="3575">
                  <c:v>0.00206481481481482</c:v>
                </c:pt>
                <c:pt idx="3576">
                  <c:v>0.00206539351851852</c:v>
                </c:pt>
                <c:pt idx="3577">
                  <c:v>0.00206597222222222</c:v>
                </c:pt>
                <c:pt idx="3578">
                  <c:v>0.00206655092592593</c:v>
                </c:pt>
                <c:pt idx="3579">
                  <c:v>0.00206712962962963</c:v>
                </c:pt>
                <c:pt idx="3580">
                  <c:v>0.00206770833333333</c:v>
                </c:pt>
                <c:pt idx="3581">
                  <c:v>0.00206828703703704</c:v>
                </c:pt>
                <c:pt idx="3582">
                  <c:v>0.00206886574074074</c:v>
                </c:pt>
                <c:pt idx="3583">
                  <c:v>0.00206944444444444</c:v>
                </c:pt>
                <c:pt idx="3584">
                  <c:v>0.00207002314814815</c:v>
                </c:pt>
                <c:pt idx="3585">
                  <c:v>0.00207060185185185</c:v>
                </c:pt>
                <c:pt idx="3586">
                  <c:v>0.00207118055555556</c:v>
                </c:pt>
                <c:pt idx="3587">
                  <c:v>0.00207175925925926</c:v>
                </c:pt>
                <c:pt idx="3588">
                  <c:v>0.00207233796296296</c:v>
                </c:pt>
                <c:pt idx="3589">
                  <c:v>0.00207291666666667</c:v>
                </c:pt>
                <c:pt idx="3590">
                  <c:v>0.00207349537037037</c:v>
                </c:pt>
                <c:pt idx="3591">
                  <c:v>0.00207407407407407</c:v>
                </c:pt>
                <c:pt idx="3592">
                  <c:v>0.00207465277777778</c:v>
                </c:pt>
                <c:pt idx="3593">
                  <c:v>0.00207523148148148</c:v>
                </c:pt>
                <c:pt idx="3594">
                  <c:v>0.00207581018518519</c:v>
                </c:pt>
                <c:pt idx="3595">
                  <c:v>0.00207638888888889</c:v>
                </c:pt>
                <c:pt idx="3596">
                  <c:v>0.00207696759259259</c:v>
                </c:pt>
                <c:pt idx="3597">
                  <c:v>0.0020775462962963</c:v>
                </c:pt>
                <c:pt idx="3598">
                  <c:v>0.002078125</c:v>
                </c:pt>
                <c:pt idx="3599">
                  <c:v>0.0020787037037037</c:v>
                </c:pt>
                <c:pt idx="3600">
                  <c:v>0.00207928240740741</c:v>
                </c:pt>
                <c:pt idx="3601">
                  <c:v>0.00207986111111111</c:v>
                </c:pt>
                <c:pt idx="3602">
                  <c:v>0.00208043981481482</c:v>
                </c:pt>
                <c:pt idx="3603">
                  <c:v>0.00208101851851852</c:v>
                </c:pt>
                <c:pt idx="3604">
                  <c:v>0.00208159722222222</c:v>
                </c:pt>
                <c:pt idx="3605">
                  <c:v>0.00208217592592593</c:v>
                </c:pt>
                <c:pt idx="3606">
                  <c:v>0.00208275462962963</c:v>
                </c:pt>
                <c:pt idx="3607">
                  <c:v>0.00208333333333333</c:v>
                </c:pt>
                <c:pt idx="3608">
                  <c:v>0.00208391203703704</c:v>
                </c:pt>
                <c:pt idx="3609">
                  <c:v>0.00208449074074074</c:v>
                </c:pt>
                <c:pt idx="3610">
                  <c:v>0.00208506944444444</c:v>
                </c:pt>
                <c:pt idx="3611">
                  <c:v>0.00208564814814815</c:v>
                </c:pt>
                <c:pt idx="3612">
                  <c:v>0.00208622685185185</c:v>
                </c:pt>
                <c:pt idx="3613">
                  <c:v>0.00208680555555556</c:v>
                </c:pt>
                <c:pt idx="3614">
                  <c:v>0.00208738425925926</c:v>
                </c:pt>
                <c:pt idx="3615">
                  <c:v>0.00208796296296296</c:v>
                </c:pt>
                <c:pt idx="3616">
                  <c:v>0.00208854166666667</c:v>
                </c:pt>
                <c:pt idx="3617">
                  <c:v>0.00208912037037037</c:v>
                </c:pt>
                <c:pt idx="3618">
                  <c:v>0.00208969907407407</c:v>
                </c:pt>
                <c:pt idx="3619">
                  <c:v>0.00209027777777778</c:v>
                </c:pt>
                <c:pt idx="3620">
                  <c:v>0.00209085648148148</c:v>
                </c:pt>
                <c:pt idx="3621">
                  <c:v>0.00209143518518519</c:v>
                </c:pt>
                <c:pt idx="3622">
                  <c:v>0.00209201388888889</c:v>
                </c:pt>
                <c:pt idx="3623">
                  <c:v>0.00209259259259259</c:v>
                </c:pt>
                <c:pt idx="3624">
                  <c:v>0.0020931712962963</c:v>
                </c:pt>
                <c:pt idx="3625">
                  <c:v>0.00209375</c:v>
                </c:pt>
                <c:pt idx="3626">
                  <c:v>0.0020943287037037</c:v>
                </c:pt>
                <c:pt idx="3627">
                  <c:v>0.00209490740740741</c:v>
                </c:pt>
                <c:pt idx="3628">
                  <c:v>0.00209548611111111</c:v>
                </c:pt>
                <c:pt idx="3629">
                  <c:v>0.00209606481481482</c:v>
                </c:pt>
                <c:pt idx="3630">
                  <c:v>0.00209664351851852</c:v>
                </c:pt>
                <c:pt idx="3631">
                  <c:v>0.00209722222222222</c:v>
                </c:pt>
                <c:pt idx="3632">
                  <c:v>0.00209780092592593</c:v>
                </c:pt>
                <c:pt idx="3633">
                  <c:v>0.00209837962962963</c:v>
                </c:pt>
                <c:pt idx="3634">
                  <c:v>0.00209895833333333</c:v>
                </c:pt>
                <c:pt idx="3635">
                  <c:v>0.00209953703703704</c:v>
                </c:pt>
                <c:pt idx="3636">
                  <c:v>0.00210011574074074</c:v>
                </c:pt>
                <c:pt idx="3637">
                  <c:v>0.00210069444444444</c:v>
                </c:pt>
                <c:pt idx="3638">
                  <c:v>0.00210127314814815</c:v>
                </c:pt>
                <c:pt idx="3639">
                  <c:v>0.00210185185185185</c:v>
                </c:pt>
                <c:pt idx="3640">
                  <c:v>0.00210243055555556</c:v>
                </c:pt>
                <c:pt idx="3641">
                  <c:v>0.00210300925925926</c:v>
                </c:pt>
                <c:pt idx="3642">
                  <c:v>0.00210358796296296</c:v>
                </c:pt>
                <c:pt idx="3643">
                  <c:v>0.00210416666666667</c:v>
                </c:pt>
                <c:pt idx="3644">
                  <c:v>0.00210474537037037</c:v>
                </c:pt>
                <c:pt idx="3645">
                  <c:v>0.00210532407407407</c:v>
                </c:pt>
                <c:pt idx="3646">
                  <c:v>0.00210590277777778</c:v>
                </c:pt>
                <c:pt idx="3647">
                  <c:v>0.00210648148148148</c:v>
                </c:pt>
                <c:pt idx="3648">
                  <c:v>0.00210706018518519</c:v>
                </c:pt>
                <c:pt idx="3649">
                  <c:v>0.00210763888888889</c:v>
                </c:pt>
                <c:pt idx="3650">
                  <c:v>0.00210821759259259</c:v>
                </c:pt>
                <c:pt idx="3651">
                  <c:v>0.0021087962962963</c:v>
                </c:pt>
                <c:pt idx="3652">
                  <c:v>0.002109375</c:v>
                </c:pt>
                <c:pt idx="3653">
                  <c:v>0.0021099537037037</c:v>
                </c:pt>
                <c:pt idx="3654">
                  <c:v>0.00211053240740741</c:v>
                </c:pt>
                <c:pt idx="3655">
                  <c:v>0.00211111111111111</c:v>
                </c:pt>
                <c:pt idx="3656">
                  <c:v>0.00211168981481482</c:v>
                </c:pt>
                <c:pt idx="3657">
                  <c:v>0.00211226851851852</c:v>
                </c:pt>
                <c:pt idx="3658">
                  <c:v>0.00211284722222222</c:v>
                </c:pt>
                <c:pt idx="3659">
                  <c:v>0.00211342592592593</c:v>
                </c:pt>
                <c:pt idx="3660">
                  <c:v>0.00211400462962963</c:v>
                </c:pt>
                <c:pt idx="3661">
                  <c:v>0.00211458333333333</c:v>
                </c:pt>
                <c:pt idx="3662">
                  <c:v>0.00211516203703704</c:v>
                </c:pt>
                <c:pt idx="3663">
                  <c:v>0.00211574074074074</c:v>
                </c:pt>
                <c:pt idx="3664">
                  <c:v>0.00211631944444444</c:v>
                </c:pt>
                <c:pt idx="3665">
                  <c:v>0.00211689814814815</c:v>
                </c:pt>
                <c:pt idx="3666">
                  <c:v>0.00211747685185185</c:v>
                </c:pt>
                <c:pt idx="3667">
                  <c:v>0.00211805555555556</c:v>
                </c:pt>
                <c:pt idx="3668">
                  <c:v>0.00211863425925926</c:v>
                </c:pt>
                <c:pt idx="3669">
                  <c:v>0.00211921296296296</c:v>
                </c:pt>
                <c:pt idx="3670">
                  <c:v>0.00211979166666667</c:v>
                </c:pt>
                <c:pt idx="3671">
                  <c:v>0.00212037037037037</c:v>
                </c:pt>
                <c:pt idx="3672">
                  <c:v>0.00212094907407407</c:v>
                </c:pt>
                <c:pt idx="3673">
                  <c:v>0.00212152777777778</c:v>
                </c:pt>
                <c:pt idx="3674">
                  <c:v>0.00212210648148148</c:v>
                </c:pt>
                <c:pt idx="3675">
                  <c:v>0.00212268518518519</c:v>
                </c:pt>
                <c:pt idx="3676">
                  <c:v>0.00212326388888889</c:v>
                </c:pt>
                <c:pt idx="3677">
                  <c:v>0.00212384259259259</c:v>
                </c:pt>
                <c:pt idx="3678">
                  <c:v>0.0021244212962963</c:v>
                </c:pt>
                <c:pt idx="3679">
                  <c:v>0.002125</c:v>
                </c:pt>
                <c:pt idx="3680">
                  <c:v>0.0021255787037037</c:v>
                </c:pt>
                <c:pt idx="3681">
                  <c:v>0.00212615740740741</c:v>
                </c:pt>
                <c:pt idx="3682">
                  <c:v>0.00212673611111111</c:v>
                </c:pt>
                <c:pt idx="3683">
                  <c:v>0.00212731481481482</c:v>
                </c:pt>
                <c:pt idx="3684">
                  <c:v>0.00212789351851852</c:v>
                </c:pt>
                <c:pt idx="3685">
                  <c:v>0.00212847222222222</c:v>
                </c:pt>
                <c:pt idx="3686">
                  <c:v>0.00212905092592593</c:v>
                </c:pt>
                <c:pt idx="3687">
                  <c:v>0.00212962962962963</c:v>
                </c:pt>
                <c:pt idx="3688">
                  <c:v>0.00213020833333333</c:v>
                </c:pt>
                <c:pt idx="3689">
                  <c:v>0.00213078703703704</c:v>
                </c:pt>
                <c:pt idx="3690">
                  <c:v>0.00213136574074074</c:v>
                </c:pt>
                <c:pt idx="3691">
                  <c:v>0.00213194444444444</c:v>
                </c:pt>
                <c:pt idx="3692">
                  <c:v>0.00213252314814815</c:v>
                </c:pt>
                <c:pt idx="3693">
                  <c:v>0.00213310185185185</c:v>
                </c:pt>
                <c:pt idx="3694">
                  <c:v>0.00213368055555556</c:v>
                </c:pt>
                <c:pt idx="3695">
                  <c:v>0.00213425925925926</c:v>
                </c:pt>
                <c:pt idx="3696">
                  <c:v>0.00213483796296296</c:v>
                </c:pt>
                <c:pt idx="3697">
                  <c:v>0.00213541666666667</c:v>
                </c:pt>
                <c:pt idx="3698">
                  <c:v>0.00213599537037037</c:v>
                </c:pt>
                <c:pt idx="3699">
                  <c:v>0.00213657407407407</c:v>
                </c:pt>
                <c:pt idx="3700">
                  <c:v>0.00213715277777778</c:v>
                </c:pt>
                <c:pt idx="3701">
                  <c:v>0.00213773148148148</c:v>
                </c:pt>
                <c:pt idx="3702">
                  <c:v>0.00213831018518519</c:v>
                </c:pt>
                <c:pt idx="3703">
                  <c:v>0.00213888888888889</c:v>
                </c:pt>
                <c:pt idx="3704">
                  <c:v>0.00213946759259259</c:v>
                </c:pt>
                <c:pt idx="3705">
                  <c:v>0.0021400462962963</c:v>
                </c:pt>
                <c:pt idx="3706">
                  <c:v>0.002140625</c:v>
                </c:pt>
                <c:pt idx="3707">
                  <c:v>0.0021412037037037</c:v>
                </c:pt>
                <c:pt idx="3708">
                  <c:v>0.00214178240740741</c:v>
                </c:pt>
                <c:pt idx="3709">
                  <c:v>0.00214236111111111</c:v>
                </c:pt>
                <c:pt idx="3710">
                  <c:v>0.00214293981481482</c:v>
                </c:pt>
                <c:pt idx="3711">
                  <c:v>0.00214351851851852</c:v>
                </c:pt>
                <c:pt idx="3712">
                  <c:v>0.00214409722222222</c:v>
                </c:pt>
                <c:pt idx="3713">
                  <c:v>0.00214467592592593</c:v>
                </c:pt>
                <c:pt idx="3714">
                  <c:v>0.00214525462962963</c:v>
                </c:pt>
                <c:pt idx="3715">
                  <c:v>0.00214583333333333</c:v>
                </c:pt>
                <c:pt idx="3716">
                  <c:v>0.00214641203703704</c:v>
                </c:pt>
                <c:pt idx="3717">
                  <c:v>0.00214699074074074</c:v>
                </c:pt>
                <c:pt idx="3718">
                  <c:v>0.00214756944444444</c:v>
                </c:pt>
                <c:pt idx="3719">
                  <c:v>0.00214814814814815</c:v>
                </c:pt>
                <c:pt idx="3720">
                  <c:v>0.00214872685185185</c:v>
                </c:pt>
                <c:pt idx="3721">
                  <c:v>0.00214930555555556</c:v>
                </c:pt>
                <c:pt idx="3722">
                  <c:v>0.00214988425925926</c:v>
                </c:pt>
                <c:pt idx="3723">
                  <c:v>0.00215046296296296</c:v>
                </c:pt>
                <c:pt idx="3724">
                  <c:v>0.00215104166666667</c:v>
                </c:pt>
                <c:pt idx="3725">
                  <c:v>0.00215162037037037</c:v>
                </c:pt>
                <c:pt idx="3726">
                  <c:v>0.00215219907407407</c:v>
                </c:pt>
                <c:pt idx="3727">
                  <c:v>0.00215277777777778</c:v>
                </c:pt>
                <c:pt idx="3728">
                  <c:v>0.00215335648148148</c:v>
                </c:pt>
                <c:pt idx="3729">
                  <c:v>0.00215393518518519</c:v>
                </c:pt>
                <c:pt idx="3730">
                  <c:v>0.00215451388888889</c:v>
                </c:pt>
                <c:pt idx="3731">
                  <c:v>0.00215509259259259</c:v>
                </c:pt>
                <c:pt idx="3732">
                  <c:v>0.0021556712962963</c:v>
                </c:pt>
                <c:pt idx="3733">
                  <c:v>0.00215625</c:v>
                </c:pt>
                <c:pt idx="3734">
                  <c:v>0.0021568287037037</c:v>
                </c:pt>
                <c:pt idx="3735">
                  <c:v>0.00215740740740741</c:v>
                </c:pt>
                <c:pt idx="3736">
                  <c:v>0.00215798611111111</c:v>
                </c:pt>
                <c:pt idx="3737">
                  <c:v>0.00215856481481482</c:v>
                </c:pt>
                <c:pt idx="3738">
                  <c:v>0.00215914351851852</c:v>
                </c:pt>
                <c:pt idx="3739">
                  <c:v>0.00215972222222222</c:v>
                </c:pt>
                <c:pt idx="3740">
                  <c:v>0.00216030092592593</c:v>
                </c:pt>
                <c:pt idx="3741">
                  <c:v>0.00216087962962963</c:v>
                </c:pt>
                <c:pt idx="3742">
                  <c:v>0.00216145833333333</c:v>
                </c:pt>
                <c:pt idx="3743">
                  <c:v>0.00216203703703704</c:v>
                </c:pt>
                <c:pt idx="3744">
                  <c:v>0.00216261574074074</c:v>
                </c:pt>
                <c:pt idx="3745">
                  <c:v>0.00216319444444444</c:v>
                </c:pt>
                <c:pt idx="3746">
                  <c:v>0.00216377314814815</c:v>
                </c:pt>
                <c:pt idx="3747">
                  <c:v>0.00216435185185185</c:v>
                </c:pt>
                <c:pt idx="3748">
                  <c:v>0.00216493055555556</c:v>
                </c:pt>
                <c:pt idx="3749">
                  <c:v>0.00216550925925926</c:v>
                </c:pt>
                <c:pt idx="3750">
                  <c:v>0.00216608796296296</c:v>
                </c:pt>
                <c:pt idx="3751">
                  <c:v>0.00216666666666667</c:v>
                </c:pt>
                <c:pt idx="3752">
                  <c:v>0.00216724537037037</c:v>
                </c:pt>
                <c:pt idx="3753">
                  <c:v>0.00216782407407407</c:v>
                </c:pt>
                <c:pt idx="3754">
                  <c:v>0.00216840277777778</c:v>
                </c:pt>
                <c:pt idx="3755">
                  <c:v>0.00216898148148148</c:v>
                </c:pt>
                <c:pt idx="3756">
                  <c:v>0.00216956018518519</c:v>
                </c:pt>
                <c:pt idx="3757">
                  <c:v>0.00217013888888889</c:v>
                </c:pt>
                <c:pt idx="3758">
                  <c:v>0.00217071759259259</c:v>
                </c:pt>
                <c:pt idx="3759">
                  <c:v>0.0021712962962963</c:v>
                </c:pt>
                <c:pt idx="3760">
                  <c:v>0.002171875</c:v>
                </c:pt>
                <c:pt idx="3761">
                  <c:v>0.0021724537037037</c:v>
                </c:pt>
                <c:pt idx="3762">
                  <c:v>0.00217303240740741</c:v>
                </c:pt>
                <c:pt idx="3763">
                  <c:v>0.00217361111111111</c:v>
                </c:pt>
                <c:pt idx="3764">
                  <c:v>0.00217418981481482</c:v>
                </c:pt>
                <c:pt idx="3765">
                  <c:v>0.00217476851851852</c:v>
                </c:pt>
                <c:pt idx="3766">
                  <c:v>0.00217534722222222</c:v>
                </c:pt>
                <c:pt idx="3767">
                  <c:v>0.00217592592592593</c:v>
                </c:pt>
                <c:pt idx="3768">
                  <c:v>0.00217650462962963</c:v>
                </c:pt>
                <c:pt idx="3769">
                  <c:v>0.00217708333333333</c:v>
                </c:pt>
                <c:pt idx="3770">
                  <c:v>0.00217766203703704</c:v>
                </c:pt>
                <c:pt idx="3771">
                  <c:v>0.00217824074074074</c:v>
                </c:pt>
                <c:pt idx="3772">
                  <c:v>0.00217881944444444</c:v>
                </c:pt>
                <c:pt idx="3773">
                  <c:v>0.00217939814814815</c:v>
                </c:pt>
                <c:pt idx="3774">
                  <c:v>0.00217997685185185</c:v>
                </c:pt>
                <c:pt idx="3775">
                  <c:v>0.00218055555555556</c:v>
                </c:pt>
                <c:pt idx="3776">
                  <c:v>0.00218113425925926</c:v>
                </c:pt>
                <c:pt idx="3777">
                  <c:v>0.00218171296296296</c:v>
                </c:pt>
                <c:pt idx="3778">
                  <c:v>0.00218229166666667</c:v>
                </c:pt>
                <c:pt idx="3779">
                  <c:v>0.00218287037037037</c:v>
                </c:pt>
                <c:pt idx="3780">
                  <c:v>0.00218344907407407</c:v>
                </c:pt>
                <c:pt idx="3781">
                  <c:v>0.00218402777777778</c:v>
                </c:pt>
                <c:pt idx="3782">
                  <c:v>0.00218460648148148</c:v>
                </c:pt>
                <c:pt idx="3783">
                  <c:v>0.00218518518518519</c:v>
                </c:pt>
                <c:pt idx="3784">
                  <c:v>0.00218576388888889</c:v>
                </c:pt>
                <c:pt idx="3785">
                  <c:v>0.00218634259259259</c:v>
                </c:pt>
                <c:pt idx="3786">
                  <c:v>0.0021869212962963</c:v>
                </c:pt>
                <c:pt idx="3787">
                  <c:v>0.0021875</c:v>
                </c:pt>
                <c:pt idx="3788">
                  <c:v>0.0021880787037037</c:v>
                </c:pt>
                <c:pt idx="3789">
                  <c:v>0.00218865740740741</c:v>
                </c:pt>
                <c:pt idx="3790">
                  <c:v>0.00218923611111111</c:v>
                </c:pt>
                <c:pt idx="3791">
                  <c:v>0.00218981481481482</c:v>
                </c:pt>
                <c:pt idx="3792">
                  <c:v>0.00219039351851852</c:v>
                </c:pt>
                <c:pt idx="3793">
                  <c:v>0.00219097222222222</c:v>
                </c:pt>
                <c:pt idx="3794">
                  <c:v>0.00219155092592593</c:v>
                </c:pt>
                <c:pt idx="3795">
                  <c:v>0.00219212962962963</c:v>
                </c:pt>
                <c:pt idx="3796">
                  <c:v>0.00219270833333333</c:v>
                </c:pt>
                <c:pt idx="3797">
                  <c:v>0.00219328703703704</c:v>
                </c:pt>
                <c:pt idx="3798">
                  <c:v>0.00219386574074074</c:v>
                </c:pt>
                <c:pt idx="3799">
                  <c:v>0.00219444444444444</c:v>
                </c:pt>
                <c:pt idx="3800">
                  <c:v>0.00219502314814815</c:v>
                </c:pt>
                <c:pt idx="3801">
                  <c:v>0.00219560185185185</c:v>
                </c:pt>
                <c:pt idx="3802">
                  <c:v>0.00219618055555556</c:v>
                </c:pt>
                <c:pt idx="3803">
                  <c:v>0.00219675925925926</c:v>
                </c:pt>
                <c:pt idx="3804">
                  <c:v>0.00219733796296296</c:v>
                </c:pt>
                <c:pt idx="3805">
                  <c:v>0.00219791666666667</c:v>
                </c:pt>
                <c:pt idx="3806">
                  <c:v>0.00219849537037037</c:v>
                </c:pt>
                <c:pt idx="3807">
                  <c:v>0.00219907407407407</c:v>
                </c:pt>
                <c:pt idx="3808">
                  <c:v>0.00219965277777778</c:v>
                </c:pt>
                <c:pt idx="3809">
                  <c:v>0.00220023148148148</c:v>
                </c:pt>
                <c:pt idx="3810">
                  <c:v>0.00220081018518519</c:v>
                </c:pt>
                <c:pt idx="3811">
                  <c:v>0.00220138888888889</c:v>
                </c:pt>
                <c:pt idx="3812">
                  <c:v>0.00220196759259259</c:v>
                </c:pt>
                <c:pt idx="3813">
                  <c:v>0.0022025462962963</c:v>
                </c:pt>
                <c:pt idx="3814">
                  <c:v>0.002203125</c:v>
                </c:pt>
                <c:pt idx="3815">
                  <c:v>0.0022037037037037</c:v>
                </c:pt>
                <c:pt idx="3816">
                  <c:v>0.00220428240740741</c:v>
                </c:pt>
                <c:pt idx="3817">
                  <c:v>0.00220486111111111</c:v>
                </c:pt>
                <c:pt idx="3818">
                  <c:v>0.00220543981481482</c:v>
                </c:pt>
                <c:pt idx="3819">
                  <c:v>0.00220601851851852</c:v>
                </c:pt>
                <c:pt idx="3820">
                  <c:v>0.00220659722222222</c:v>
                </c:pt>
                <c:pt idx="3821">
                  <c:v>0.00220717592592593</c:v>
                </c:pt>
                <c:pt idx="3822">
                  <c:v>0.00220775462962963</c:v>
                </c:pt>
                <c:pt idx="3823">
                  <c:v>0.00220833333333333</c:v>
                </c:pt>
                <c:pt idx="3824">
                  <c:v>0.00220891203703704</c:v>
                </c:pt>
                <c:pt idx="3825">
                  <c:v>0.00220949074074074</c:v>
                </c:pt>
                <c:pt idx="3826">
                  <c:v>0.00221006944444444</c:v>
                </c:pt>
                <c:pt idx="3827">
                  <c:v>0.00221064814814815</c:v>
                </c:pt>
                <c:pt idx="3828">
                  <c:v>0.00221122685185185</c:v>
                </c:pt>
                <c:pt idx="3829">
                  <c:v>0.00221180555555556</c:v>
                </c:pt>
                <c:pt idx="3830">
                  <c:v>0.00221238425925926</c:v>
                </c:pt>
                <c:pt idx="3831">
                  <c:v>0.00221296296296296</c:v>
                </c:pt>
                <c:pt idx="3832">
                  <c:v>0.00221354166666667</c:v>
                </c:pt>
                <c:pt idx="3833">
                  <c:v>0.00221412037037037</c:v>
                </c:pt>
                <c:pt idx="3834">
                  <c:v>0.00221469907407407</c:v>
                </c:pt>
                <c:pt idx="3835">
                  <c:v>0.00221527777777778</c:v>
                </c:pt>
                <c:pt idx="3836">
                  <c:v>0.00221585648148148</c:v>
                </c:pt>
                <c:pt idx="3837">
                  <c:v>0.00221643518518519</c:v>
                </c:pt>
                <c:pt idx="3838">
                  <c:v>0.00221701388888889</c:v>
                </c:pt>
                <c:pt idx="3839">
                  <c:v>0.00221759259259259</c:v>
                </c:pt>
                <c:pt idx="3840">
                  <c:v>0.0022181712962963</c:v>
                </c:pt>
                <c:pt idx="3841">
                  <c:v>0.00221875</c:v>
                </c:pt>
                <c:pt idx="3842">
                  <c:v>0.0022193287037037</c:v>
                </c:pt>
                <c:pt idx="3843">
                  <c:v>0.00221990740740741</c:v>
                </c:pt>
                <c:pt idx="3844">
                  <c:v>0.00222048611111111</c:v>
                </c:pt>
                <c:pt idx="3845">
                  <c:v>0.00222106481481482</c:v>
                </c:pt>
                <c:pt idx="3846">
                  <c:v>0.00222164351851852</c:v>
                </c:pt>
                <c:pt idx="3847">
                  <c:v>0.00222222222222222</c:v>
                </c:pt>
                <c:pt idx="3848">
                  <c:v>0.00222280092592593</c:v>
                </c:pt>
                <c:pt idx="3849">
                  <c:v>0.00222337962962963</c:v>
                </c:pt>
                <c:pt idx="3850">
                  <c:v>0.00222395833333333</c:v>
                </c:pt>
                <c:pt idx="3851">
                  <c:v>0.00222453703703704</c:v>
                </c:pt>
                <c:pt idx="3852">
                  <c:v>0.00222511574074074</c:v>
                </c:pt>
                <c:pt idx="3853">
                  <c:v>0.00222569444444444</c:v>
                </c:pt>
                <c:pt idx="3854">
                  <c:v>0.00222627314814815</c:v>
                </c:pt>
                <c:pt idx="3855">
                  <c:v>0.00222685185185185</c:v>
                </c:pt>
                <c:pt idx="3856">
                  <c:v>0.00222743055555556</c:v>
                </c:pt>
                <c:pt idx="3857">
                  <c:v>0.00222800925925926</c:v>
                </c:pt>
                <c:pt idx="3858">
                  <c:v>0.00222858796296296</c:v>
                </c:pt>
                <c:pt idx="3859">
                  <c:v>0.00222916666666667</c:v>
                </c:pt>
                <c:pt idx="3860">
                  <c:v>0.00222974537037037</c:v>
                </c:pt>
                <c:pt idx="3861">
                  <c:v>0.00223032407407407</c:v>
                </c:pt>
                <c:pt idx="3862">
                  <c:v>0.00223090277777778</c:v>
                </c:pt>
                <c:pt idx="3863">
                  <c:v>0.00223148148148148</c:v>
                </c:pt>
                <c:pt idx="3864">
                  <c:v>0.00223206018518519</c:v>
                </c:pt>
                <c:pt idx="3865">
                  <c:v>0.00223263888888889</c:v>
                </c:pt>
                <c:pt idx="3866">
                  <c:v>0.00223321759259259</c:v>
                </c:pt>
                <c:pt idx="3867">
                  <c:v>0.0022337962962963</c:v>
                </c:pt>
                <c:pt idx="3868">
                  <c:v>0.002234375</c:v>
                </c:pt>
                <c:pt idx="3869">
                  <c:v>0.0022349537037037</c:v>
                </c:pt>
                <c:pt idx="3870">
                  <c:v>0.00223553240740741</c:v>
                </c:pt>
                <c:pt idx="3871">
                  <c:v>0.00223611111111111</c:v>
                </c:pt>
                <c:pt idx="3872">
                  <c:v>0.00223668981481481</c:v>
                </c:pt>
                <c:pt idx="3873">
                  <c:v>0.00223726851851852</c:v>
                </c:pt>
                <c:pt idx="3874">
                  <c:v>0.00223784722222222</c:v>
                </c:pt>
                <c:pt idx="3875">
                  <c:v>0.00223842592592593</c:v>
                </c:pt>
                <c:pt idx="3876">
                  <c:v>0.00223900462962963</c:v>
                </c:pt>
                <c:pt idx="3877">
                  <c:v>0.00223958333333333</c:v>
                </c:pt>
                <c:pt idx="3878">
                  <c:v>0.00224016203703704</c:v>
                </c:pt>
                <c:pt idx="3879">
                  <c:v>0.00224074074074074</c:v>
                </c:pt>
                <c:pt idx="3880">
                  <c:v>0.00224131944444444</c:v>
                </c:pt>
                <c:pt idx="3881">
                  <c:v>0.00224189814814815</c:v>
                </c:pt>
                <c:pt idx="3882">
                  <c:v>0.00224247685185185</c:v>
                </c:pt>
                <c:pt idx="3883">
                  <c:v>0.00224305555555556</c:v>
                </c:pt>
                <c:pt idx="3884">
                  <c:v>0.00224363425925926</c:v>
                </c:pt>
                <c:pt idx="3885">
                  <c:v>0.00224421296296296</c:v>
                </c:pt>
                <c:pt idx="3886">
                  <c:v>0.00224479166666667</c:v>
                </c:pt>
                <c:pt idx="3887">
                  <c:v>0.00224537037037037</c:v>
                </c:pt>
                <c:pt idx="3888">
                  <c:v>0.00224594907407407</c:v>
                </c:pt>
                <c:pt idx="3889">
                  <c:v>0.00224652777777778</c:v>
                </c:pt>
                <c:pt idx="3890">
                  <c:v>0.00224710648148148</c:v>
                </c:pt>
                <c:pt idx="3891">
                  <c:v>0.00224768518518519</c:v>
                </c:pt>
                <c:pt idx="3892">
                  <c:v>0.00224826388888889</c:v>
                </c:pt>
                <c:pt idx="3893">
                  <c:v>0.00224884259259259</c:v>
                </c:pt>
                <c:pt idx="3894">
                  <c:v>0.0022494212962963</c:v>
                </c:pt>
                <c:pt idx="3895">
                  <c:v>0.00225</c:v>
                </c:pt>
                <c:pt idx="3896">
                  <c:v>0.0022505787037037</c:v>
                </c:pt>
                <c:pt idx="3897">
                  <c:v>0.00225115740740741</c:v>
                </c:pt>
                <c:pt idx="3898">
                  <c:v>0.00225173611111111</c:v>
                </c:pt>
                <c:pt idx="3899">
                  <c:v>0.00225231481481481</c:v>
                </c:pt>
                <c:pt idx="3900">
                  <c:v>0.00225289351851852</c:v>
                </c:pt>
                <c:pt idx="3901">
                  <c:v>0.00225347222222222</c:v>
                </c:pt>
                <c:pt idx="3902">
                  <c:v>0.00225405092592593</c:v>
                </c:pt>
                <c:pt idx="3903">
                  <c:v>0.00225462962962963</c:v>
                </c:pt>
                <c:pt idx="3904">
                  <c:v>0.00225520833333333</c:v>
                </c:pt>
                <c:pt idx="3905">
                  <c:v>0.00225578703703704</c:v>
                </c:pt>
                <c:pt idx="3906">
                  <c:v>0.00225636574074074</c:v>
                </c:pt>
                <c:pt idx="3907">
                  <c:v>0.00225694444444444</c:v>
                </c:pt>
                <c:pt idx="3908">
                  <c:v>0.00225752314814815</c:v>
                </c:pt>
                <c:pt idx="3909">
                  <c:v>0.00225810185185185</c:v>
                </c:pt>
                <c:pt idx="3910">
                  <c:v>0.00225868055555556</c:v>
                </c:pt>
                <c:pt idx="3911">
                  <c:v>0.00225925925925926</c:v>
                </c:pt>
                <c:pt idx="3912">
                  <c:v>0.00225983796296296</c:v>
                </c:pt>
                <c:pt idx="3913">
                  <c:v>0.00226041666666667</c:v>
                </c:pt>
                <c:pt idx="3914">
                  <c:v>0.00226099537037037</c:v>
                </c:pt>
                <c:pt idx="3915">
                  <c:v>0.00226157407407407</c:v>
                </c:pt>
                <c:pt idx="3916">
                  <c:v>0.00226215277777778</c:v>
                </c:pt>
                <c:pt idx="3917">
                  <c:v>0.00226273148148148</c:v>
                </c:pt>
                <c:pt idx="3918">
                  <c:v>0.00226331018518519</c:v>
                </c:pt>
                <c:pt idx="3919">
                  <c:v>0.00226388888888889</c:v>
                </c:pt>
                <c:pt idx="3920">
                  <c:v>0.00226446759259259</c:v>
                </c:pt>
                <c:pt idx="3921">
                  <c:v>0.0022650462962963</c:v>
                </c:pt>
                <c:pt idx="3922">
                  <c:v>0.002265625</c:v>
                </c:pt>
                <c:pt idx="3923">
                  <c:v>0.0022662037037037</c:v>
                </c:pt>
                <c:pt idx="3924">
                  <c:v>0.00226678240740741</c:v>
                </c:pt>
                <c:pt idx="3925">
                  <c:v>0.00226736111111111</c:v>
                </c:pt>
                <c:pt idx="3926">
                  <c:v>0.00226793981481481</c:v>
                </c:pt>
                <c:pt idx="3927">
                  <c:v>0.00226851851851852</c:v>
                </c:pt>
                <c:pt idx="3928">
                  <c:v>0.00226909722222222</c:v>
                </c:pt>
                <c:pt idx="3929">
                  <c:v>0.00226967592592593</c:v>
                </c:pt>
                <c:pt idx="3930">
                  <c:v>0.00227025462962963</c:v>
                </c:pt>
                <c:pt idx="3931">
                  <c:v>0.00227083333333333</c:v>
                </c:pt>
                <c:pt idx="3932">
                  <c:v>0.00227141203703704</c:v>
                </c:pt>
                <c:pt idx="3933">
                  <c:v>0.00227199074074074</c:v>
                </c:pt>
                <c:pt idx="3934">
                  <c:v>0.00227256944444444</c:v>
                </c:pt>
                <c:pt idx="3935">
                  <c:v>0.00227314814814815</c:v>
                </c:pt>
                <c:pt idx="3936">
                  <c:v>0.00227372685185185</c:v>
                </c:pt>
                <c:pt idx="3937">
                  <c:v>0.00227430555555556</c:v>
                </c:pt>
                <c:pt idx="3938">
                  <c:v>0.00227488425925926</c:v>
                </c:pt>
                <c:pt idx="3939">
                  <c:v>0.00227546296296296</c:v>
                </c:pt>
                <c:pt idx="3940">
                  <c:v>0.00227604166666667</c:v>
                </c:pt>
                <c:pt idx="3941">
                  <c:v>0.00227662037037037</c:v>
                </c:pt>
                <c:pt idx="3942">
                  <c:v>0.00227719907407407</c:v>
                </c:pt>
                <c:pt idx="3943">
                  <c:v>0.00227777777777778</c:v>
                </c:pt>
                <c:pt idx="3944">
                  <c:v>0.00227835648148148</c:v>
                </c:pt>
                <c:pt idx="3945">
                  <c:v>0.00227893518518519</c:v>
                </c:pt>
                <c:pt idx="3946">
                  <c:v>0.00227951388888889</c:v>
                </c:pt>
                <c:pt idx="3947">
                  <c:v>0.00228009259259259</c:v>
                </c:pt>
                <c:pt idx="3948">
                  <c:v>0.0022806712962963</c:v>
                </c:pt>
                <c:pt idx="3949">
                  <c:v>0.00228125</c:v>
                </c:pt>
                <c:pt idx="3950">
                  <c:v>0.0022818287037037</c:v>
                </c:pt>
                <c:pt idx="3951">
                  <c:v>0.00228240740740741</c:v>
                </c:pt>
                <c:pt idx="3952">
                  <c:v>0.00228298611111111</c:v>
                </c:pt>
                <c:pt idx="3953">
                  <c:v>0.00228356481481481</c:v>
                </c:pt>
                <c:pt idx="3954">
                  <c:v>0.00228414351851852</c:v>
                </c:pt>
                <c:pt idx="3955">
                  <c:v>0.00228472222222222</c:v>
                </c:pt>
                <c:pt idx="3956">
                  <c:v>0.00228530092592593</c:v>
                </c:pt>
                <c:pt idx="3957">
                  <c:v>0.00228587962962963</c:v>
                </c:pt>
                <c:pt idx="3958">
                  <c:v>0.00228645833333333</c:v>
                </c:pt>
                <c:pt idx="3959">
                  <c:v>0.00228703703703704</c:v>
                </c:pt>
                <c:pt idx="3960">
                  <c:v>0.00228761574074074</c:v>
                </c:pt>
                <c:pt idx="3961">
                  <c:v>0.00228819444444444</c:v>
                </c:pt>
                <c:pt idx="3962">
                  <c:v>0.00228877314814815</c:v>
                </c:pt>
                <c:pt idx="3963">
                  <c:v>0.00228935185185185</c:v>
                </c:pt>
                <c:pt idx="3964">
                  <c:v>0.00228993055555556</c:v>
                </c:pt>
                <c:pt idx="3965">
                  <c:v>0.00229050925925926</c:v>
                </c:pt>
                <c:pt idx="3966">
                  <c:v>0.00229108796296296</c:v>
                </c:pt>
                <c:pt idx="3967">
                  <c:v>0.00229166666666667</c:v>
                </c:pt>
                <c:pt idx="3968">
                  <c:v>0.00229224537037037</c:v>
                </c:pt>
                <c:pt idx="3969">
                  <c:v>0.00229282407407407</c:v>
                </c:pt>
                <c:pt idx="3970">
                  <c:v>0.00229340277777778</c:v>
                </c:pt>
                <c:pt idx="3971">
                  <c:v>0.00229398148148148</c:v>
                </c:pt>
                <c:pt idx="3972">
                  <c:v>0.00229456018518519</c:v>
                </c:pt>
                <c:pt idx="3973">
                  <c:v>0.00229513888888889</c:v>
                </c:pt>
                <c:pt idx="3974">
                  <c:v>0.00229571759259259</c:v>
                </c:pt>
                <c:pt idx="3975">
                  <c:v>0.0022962962962963</c:v>
                </c:pt>
                <c:pt idx="3976">
                  <c:v>0.002296875</c:v>
                </c:pt>
                <c:pt idx="3977">
                  <c:v>0.0022974537037037</c:v>
                </c:pt>
                <c:pt idx="3978">
                  <c:v>0.00229803240740741</c:v>
                </c:pt>
                <c:pt idx="3979">
                  <c:v>0.00229861111111111</c:v>
                </c:pt>
                <c:pt idx="3980">
                  <c:v>0.00229918981481481</c:v>
                </c:pt>
                <c:pt idx="3981">
                  <c:v>0.00229976851851852</c:v>
                </c:pt>
                <c:pt idx="3982">
                  <c:v>0.00230034722222222</c:v>
                </c:pt>
                <c:pt idx="3983">
                  <c:v>0.00230092592592593</c:v>
                </c:pt>
                <c:pt idx="3984">
                  <c:v>0.00230150462962963</c:v>
                </c:pt>
                <c:pt idx="3985">
                  <c:v>0.00230208333333333</c:v>
                </c:pt>
                <c:pt idx="3986">
                  <c:v>0.00230266203703704</c:v>
                </c:pt>
                <c:pt idx="3987">
                  <c:v>0.00230324074074074</c:v>
                </c:pt>
                <c:pt idx="3988">
                  <c:v>0.00230381944444444</c:v>
                </c:pt>
                <c:pt idx="3989">
                  <c:v>0.00230439814814815</c:v>
                </c:pt>
                <c:pt idx="3990">
                  <c:v>0.00230497685185185</c:v>
                </c:pt>
                <c:pt idx="3991">
                  <c:v>0.00230555555555556</c:v>
                </c:pt>
                <c:pt idx="3992">
                  <c:v>0.00230613425925926</c:v>
                </c:pt>
                <c:pt idx="3993">
                  <c:v>0.00230671296296296</c:v>
                </c:pt>
                <c:pt idx="3994">
                  <c:v>0.00230729166666667</c:v>
                </c:pt>
                <c:pt idx="3995">
                  <c:v>0.00230787037037037</c:v>
                </c:pt>
                <c:pt idx="3996">
                  <c:v>0.00230844907407407</c:v>
                </c:pt>
                <c:pt idx="3997">
                  <c:v>0.00230902777777778</c:v>
                </c:pt>
                <c:pt idx="3998">
                  <c:v>0.00230960648148148</c:v>
                </c:pt>
                <c:pt idx="3999">
                  <c:v>0.00231018518518519</c:v>
                </c:pt>
                <c:pt idx="4000">
                  <c:v>0.00231076388888889</c:v>
                </c:pt>
                <c:pt idx="4001">
                  <c:v>0.00231134259259259</c:v>
                </c:pt>
                <c:pt idx="4002">
                  <c:v>0.0023119212962963</c:v>
                </c:pt>
                <c:pt idx="4003">
                  <c:v>0.0023125</c:v>
                </c:pt>
                <c:pt idx="4004">
                  <c:v>0.0023130787037037</c:v>
                </c:pt>
                <c:pt idx="4005">
                  <c:v>0.00231365740740741</c:v>
                </c:pt>
                <c:pt idx="4006">
                  <c:v>0.00231423611111111</c:v>
                </c:pt>
                <c:pt idx="4007">
                  <c:v>0.00231481481481482</c:v>
                </c:pt>
                <c:pt idx="4008">
                  <c:v>0.00231539351851852</c:v>
                </c:pt>
                <c:pt idx="4009">
                  <c:v>0.00231597222222222</c:v>
                </c:pt>
                <c:pt idx="4010">
                  <c:v>0.00231655092592593</c:v>
                </c:pt>
                <c:pt idx="4011">
                  <c:v>0.00231712962962963</c:v>
                </c:pt>
                <c:pt idx="4012">
                  <c:v>0.00231770833333333</c:v>
                </c:pt>
                <c:pt idx="4013">
                  <c:v>0.00231828703703704</c:v>
                </c:pt>
                <c:pt idx="4014">
                  <c:v>0.00231886574074074</c:v>
                </c:pt>
                <c:pt idx="4015">
                  <c:v>0.00231944444444444</c:v>
                </c:pt>
                <c:pt idx="4016">
                  <c:v>0.00232002314814815</c:v>
                </c:pt>
                <c:pt idx="4017">
                  <c:v>0.00232060185185185</c:v>
                </c:pt>
                <c:pt idx="4018">
                  <c:v>0.00232118055555556</c:v>
                </c:pt>
                <c:pt idx="4019">
                  <c:v>0.00232175925925926</c:v>
                </c:pt>
                <c:pt idx="4020">
                  <c:v>0.00232233796296296</c:v>
                </c:pt>
                <c:pt idx="4021">
                  <c:v>0.00232291666666667</c:v>
                </c:pt>
                <c:pt idx="4022">
                  <c:v>0.00232349537037037</c:v>
                </c:pt>
                <c:pt idx="4023">
                  <c:v>0.00232407407407407</c:v>
                </c:pt>
                <c:pt idx="4024">
                  <c:v>0.00232465277777778</c:v>
                </c:pt>
                <c:pt idx="4025">
                  <c:v>0.00232523148148148</c:v>
                </c:pt>
                <c:pt idx="4026">
                  <c:v>0.00232581018518519</c:v>
                </c:pt>
                <c:pt idx="4027">
                  <c:v>0.00232638888888889</c:v>
                </c:pt>
                <c:pt idx="4028">
                  <c:v>0.00232696759259259</c:v>
                </c:pt>
                <c:pt idx="4029">
                  <c:v>0.0023275462962963</c:v>
                </c:pt>
                <c:pt idx="4030">
                  <c:v>0.002328125</c:v>
                </c:pt>
                <c:pt idx="4031">
                  <c:v>0.0023287037037037</c:v>
                </c:pt>
                <c:pt idx="4032">
                  <c:v>0.00232928240740741</c:v>
                </c:pt>
                <c:pt idx="4033">
                  <c:v>0.00232986111111111</c:v>
                </c:pt>
                <c:pt idx="4034">
                  <c:v>0.00233043981481482</c:v>
                </c:pt>
                <c:pt idx="4035">
                  <c:v>0.00233101851851852</c:v>
                </c:pt>
                <c:pt idx="4036">
                  <c:v>0.00233159722222222</c:v>
                </c:pt>
                <c:pt idx="4037">
                  <c:v>0.00233217592592593</c:v>
                </c:pt>
                <c:pt idx="4038">
                  <c:v>0.00233275462962963</c:v>
                </c:pt>
                <c:pt idx="4039">
                  <c:v>0.00233333333333333</c:v>
                </c:pt>
                <c:pt idx="4040">
                  <c:v>0.00233391203703704</c:v>
                </c:pt>
                <c:pt idx="4041">
                  <c:v>0.00233449074074074</c:v>
                </c:pt>
                <c:pt idx="4042">
                  <c:v>0.00233506944444444</c:v>
                </c:pt>
                <c:pt idx="4043">
                  <c:v>0.00233564814814815</c:v>
                </c:pt>
                <c:pt idx="4044">
                  <c:v>0.00233622685185185</c:v>
                </c:pt>
                <c:pt idx="4045">
                  <c:v>0.00233680555555556</c:v>
                </c:pt>
                <c:pt idx="4046">
                  <c:v>0.00233738425925926</c:v>
                </c:pt>
                <c:pt idx="4047">
                  <c:v>0.00233796296296296</c:v>
                </c:pt>
                <c:pt idx="4048">
                  <c:v>0.00233854166666667</c:v>
                </c:pt>
                <c:pt idx="4049">
                  <c:v>0.00233912037037037</c:v>
                </c:pt>
                <c:pt idx="4050">
                  <c:v>0.00233969907407407</c:v>
                </c:pt>
                <c:pt idx="4051">
                  <c:v>0.00234027777777778</c:v>
                </c:pt>
                <c:pt idx="4052">
                  <c:v>0.00234085648148148</c:v>
                </c:pt>
                <c:pt idx="4053">
                  <c:v>0.00234143518518519</c:v>
                </c:pt>
                <c:pt idx="4054">
                  <c:v>0.00234201388888889</c:v>
                </c:pt>
                <c:pt idx="4055">
                  <c:v>0.00234259259259259</c:v>
                </c:pt>
                <c:pt idx="4056">
                  <c:v>0.0023431712962963</c:v>
                </c:pt>
                <c:pt idx="4057">
                  <c:v>0.00234375</c:v>
                </c:pt>
                <c:pt idx="4058">
                  <c:v>0.0023443287037037</c:v>
                </c:pt>
                <c:pt idx="4059">
                  <c:v>0.00234490740740741</c:v>
                </c:pt>
                <c:pt idx="4060">
                  <c:v>0.00234548611111111</c:v>
                </c:pt>
                <c:pt idx="4061">
                  <c:v>0.00234606481481482</c:v>
                </c:pt>
                <c:pt idx="4062">
                  <c:v>0.00234664351851852</c:v>
                </c:pt>
                <c:pt idx="4063">
                  <c:v>0.00234722222222222</c:v>
                </c:pt>
                <c:pt idx="4064">
                  <c:v>0.00234780092592593</c:v>
                </c:pt>
                <c:pt idx="4065">
                  <c:v>0.00234837962962963</c:v>
                </c:pt>
                <c:pt idx="4066">
                  <c:v>0.00234895833333333</c:v>
                </c:pt>
                <c:pt idx="4067">
                  <c:v>0.00234953703703704</c:v>
                </c:pt>
                <c:pt idx="4068">
                  <c:v>0.00235011574074074</c:v>
                </c:pt>
                <c:pt idx="4069">
                  <c:v>0.00235069444444444</c:v>
                </c:pt>
                <c:pt idx="4070">
                  <c:v>0.00235127314814815</c:v>
                </c:pt>
                <c:pt idx="4071">
                  <c:v>0.00235185185185185</c:v>
                </c:pt>
                <c:pt idx="4072">
                  <c:v>0.00235243055555556</c:v>
                </c:pt>
                <c:pt idx="4073">
                  <c:v>0.00235300925925926</c:v>
                </c:pt>
                <c:pt idx="4074">
                  <c:v>0.00235358796296296</c:v>
                </c:pt>
                <c:pt idx="4075">
                  <c:v>0.00235416666666667</c:v>
                </c:pt>
                <c:pt idx="4076">
                  <c:v>0.00235474537037037</c:v>
                </c:pt>
                <c:pt idx="4077">
                  <c:v>0.00235532407407407</c:v>
                </c:pt>
                <c:pt idx="4078">
                  <c:v>0.00235590277777778</c:v>
                </c:pt>
                <c:pt idx="4079">
                  <c:v>0.00235648148148148</c:v>
                </c:pt>
                <c:pt idx="4080">
                  <c:v>0.00235706018518519</c:v>
                </c:pt>
                <c:pt idx="4081">
                  <c:v>0.00235763888888889</c:v>
                </c:pt>
                <c:pt idx="4082">
                  <c:v>0.00235821759259259</c:v>
                </c:pt>
                <c:pt idx="4083">
                  <c:v>0.0023587962962963</c:v>
                </c:pt>
                <c:pt idx="4084">
                  <c:v>0.002359375</c:v>
                </c:pt>
                <c:pt idx="4085">
                  <c:v>0.0023599537037037</c:v>
                </c:pt>
                <c:pt idx="4086">
                  <c:v>0.00236053240740741</c:v>
                </c:pt>
                <c:pt idx="4087">
                  <c:v>0.00236111111111111</c:v>
                </c:pt>
                <c:pt idx="4088">
                  <c:v>0.00236168981481481</c:v>
                </c:pt>
                <c:pt idx="4089">
                  <c:v>0.00236226851851852</c:v>
                </c:pt>
                <c:pt idx="4090">
                  <c:v>0.00236284722222222</c:v>
                </c:pt>
                <c:pt idx="4091">
                  <c:v>0.00236342592592593</c:v>
                </c:pt>
                <c:pt idx="4092">
                  <c:v>0.00236400462962963</c:v>
                </c:pt>
                <c:pt idx="4093">
                  <c:v>0.00236458333333333</c:v>
                </c:pt>
                <c:pt idx="4094">
                  <c:v>0.00236516203703704</c:v>
                </c:pt>
                <c:pt idx="4095">
                  <c:v>0.00236574074074074</c:v>
                </c:pt>
                <c:pt idx="4096">
                  <c:v>0.00236631944444444</c:v>
                </c:pt>
                <c:pt idx="4097">
                  <c:v>0.00236689814814815</c:v>
                </c:pt>
                <c:pt idx="4098">
                  <c:v>0.00236747685185185</c:v>
                </c:pt>
                <c:pt idx="4099">
                  <c:v>0.00236805555555556</c:v>
                </c:pt>
                <c:pt idx="4100">
                  <c:v>0.00236863425925926</c:v>
                </c:pt>
                <c:pt idx="4101">
                  <c:v>0.00236921296296296</c:v>
                </c:pt>
                <c:pt idx="4102">
                  <c:v>0.00236979166666667</c:v>
                </c:pt>
                <c:pt idx="4103">
                  <c:v>0.00237037037037037</c:v>
                </c:pt>
                <c:pt idx="4104">
                  <c:v>0.00237094907407407</c:v>
                </c:pt>
                <c:pt idx="4105">
                  <c:v>0.00237152777777778</c:v>
                </c:pt>
                <c:pt idx="4106">
                  <c:v>0.00237210648148148</c:v>
                </c:pt>
                <c:pt idx="4107">
                  <c:v>0.00237268518518519</c:v>
                </c:pt>
                <c:pt idx="4108">
                  <c:v>0.00237326388888889</c:v>
                </c:pt>
                <c:pt idx="4109">
                  <c:v>0.00237384259259259</c:v>
                </c:pt>
                <c:pt idx="4110">
                  <c:v>0.0023744212962963</c:v>
                </c:pt>
                <c:pt idx="4111">
                  <c:v>0.002375</c:v>
                </c:pt>
                <c:pt idx="4112">
                  <c:v>0.0023755787037037</c:v>
                </c:pt>
                <c:pt idx="4113">
                  <c:v>0.00237615740740741</c:v>
                </c:pt>
                <c:pt idx="4114">
                  <c:v>0.00237673611111111</c:v>
                </c:pt>
                <c:pt idx="4115">
                  <c:v>0.00237731481481481</c:v>
                </c:pt>
                <c:pt idx="4116">
                  <c:v>0.00237789351851852</c:v>
                </c:pt>
                <c:pt idx="4117">
                  <c:v>0.00237847222222222</c:v>
                </c:pt>
                <c:pt idx="4118">
                  <c:v>0.00237905092592593</c:v>
                </c:pt>
                <c:pt idx="4119">
                  <c:v>0.00237962962962963</c:v>
                </c:pt>
                <c:pt idx="4120">
                  <c:v>0.00238020833333333</c:v>
                </c:pt>
                <c:pt idx="4121">
                  <c:v>0.00238078703703704</c:v>
                </c:pt>
                <c:pt idx="4122">
                  <c:v>0.00238136574074074</c:v>
                </c:pt>
                <c:pt idx="4123">
                  <c:v>0.00238194444444444</c:v>
                </c:pt>
                <c:pt idx="4124">
                  <c:v>0.00238252314814815</c:v>
                </c:pt>
                <c:pt idx="4125">
                  <c:v>0.00238310185185185</c:v>
                </c:pt>
                <c:pt idx="4126">
                  <c:v>0.00238368055555556</c:v>
                </c:pt>
                <c:pt idx="4127">
                  <c:v>0.00238425925925926</c:v>
                </c:pt>
                <c:pt idx="4128">
                  <c:v>0.00238483796296296</c:v>
                </c:pt>
                <c:pt idx="4129">
                  <c:v>0.00238541666666667</c:v>
                </c:pt>
                <c:pt idx="4130">
                  <c:v>0.00238599537037037</c:v>
                </c:pt>
                <c:pt idx="4131">
                  <c:v>0.00238657407407407</c:v>
                </c:pt>
                <c:pt idx="4132">
                  <c:v>0.00238715277777778</c:v>
                </c:pt>
                <c:pt idx="4133">
                  <c:v>0.00238773148148148</c:v>
                </c:pt>
                <c:pt idx="4134">
                  <c:v>0.00238831018518519</c:v>
                </c:pt>
                <c:pt idx="4135">
                  <c:v>0.00238888888888889</c:v>
                </c:pt>
                <c:pt idx="4136">
                  <c:v>0.00238946759259259</c:v>
                </c:pt>
                <c:pt idx="4137">
                  <c:v>0.0023900462962963</c:v>
                </c:pt>
                <c:pt idx="4138">
                  <c:v>0.002390625</c:v>
                </c:pt>
                <c:pt idx="4139">
                  <c:v>0.0023912037037037</c:v>
                </c:pt>
                <c:pt idx="4140">
                  <c:v>0.00239178240740741</c:v>
                </c:pt>
                <c:pt idx="4141">
                  <c:v>0.00239236111111111</c:v>
                </c:pt>
                <c:pt idx="4142">
                  <c:v>0.00239293981481481</c:v>
                </c:pt>
                <c:pt idx="4143">
                  <c:v>0.00239351851851852</c:v>
                </c:pt>
                <c:pt idx="4144">
                  <c:v>0.00239409722222222</c:v>
                </c:pt>
                <c:pt idx="4145">
                  <c:v>0.00239467592592593</c:v>
                </c:pt>
                <c:pt idx="4146">
                  <c:v>0.00239525462962963</c:v>
                </c:pt>
                <c:pt idx="4147">
                  <c:v>0.00239583333333333</c:v>
                </c:pt>
                <c:pt idx="4148">
                  <c:v>0.00239641203703704</c:v>
                </c:pt>
                <c:pt idx="4149">
                  <c:v>0.00239699074074074</c:v>
                </c:pt>
                <c:pt idx="4150">
                  <c:v>0.00239756944444445</c:v>
                </c:pt>
                <c:pt idx="4151">
                  <c:v>0.00239814814814815</c:v>
                </c:pt>
                <c:pt idx="4152">
                  <c:v>0.00239872685185185</c:v>
                </c:pt>
                <c:pt idx="4153">
                  <c:v>0.00239930555555556</c:v>
                </c:pt>
                <c:pt idx="4154">
                  <c:v>0.00239988425925926</c:v>
                </c:pt>
                <c:pt idx="4155">
                  <c:v>0.00240046296296296</c:v>
                </c:pt>
                <c:pt idx="4156">
                  <c:v>0.00240104166666667</c:v>
                </c:pt>
                <c:pt idx="4157">
                  <c:v>0.00240162037037037</c:v>
                </c:pt>
                <c:pt idx="4158">
                  <c:v>0.00240219907407407</c:v>
                </c:pt>
                <c:pt idx="4159">
                  <c:v>0.00240277777777778</c:v>
                </c:pt>
                <c:pt idx="4160">
                  <c:v>0.00240335648148148</c:v>
                </c:pt>
                <c:pt idx="4161">
                  <c:v>0.00240393518518519</c:v>
                </c:pt>
                <c:pt idx="4162">
                  <c:v>0.00240451388888889</c:v>
                </c:pt>
                <c:pt idx="4163">
                  <c:v>0.00240509259259259</c:v>
                </c:pt>
                <c:pt idx="4164">
                  <c:v>0.0024056712962963</c:v>
                </c:pt>
                <c:pt idx="4165">
                  <c:v>0.00240625</c:v>
                </c:pt>
                <c:pt idx="4166">
                  <c:v>0.0024068287037037</c:v>
                </c:pt>
                <c:pt idx="4167">
                  <c:v>0.00240740740740741</c:v>
                </c:pt>
                <c:pt idx="4168">
                  <c:v>0.00240798611111111</c:v>
                </c:pt>
                <c:pt idx="4169">
                  <c:v>0.00240856481481481</c:v>
                </c:pt>
                <c:pt idx="4170">
                  <c:v>0.00240914351851852</c:v>
                </c:pt>
                <c:pt idx="4171">
                  <c:v>0.00240972222222222</c:v>
                </c:pt>
                <c:pt idx="4172">
                  <c:v>0.00241030092592593</c:v>
                </c:pt>
                <c:pt idx="4173">
                  <c:v>0.00241087962962963</c:v>
                </c:pt>
                <c:pt idx="4174">
                  <c:v>0.00241145833333333</c:v>
                </c:pt>
                <c:pt idx="4175">
                  <c:v>0.00241203703703704</c:v>
                </c:pt>
                <c:pt idx="4176">
                  <c:v>0.00241261574074074</c:v>
                </c:pt>
                <c:pt idx="4177">
                  <c:v>0.00241319444444444</c:v>
                </c:pt>
                <c:pt idx="4178">
                  <c:v>0.00241377314814815</c:v>
                </c:pt>
                <c:pt idx="4179">
                  <c:v>0.00241435185185185</c:v>
                </c:pt>
                <c:pt idx="4180">
                  <c:v>0.00241493055555556</c:v>
                </c:pt>
                <c:pt idx="4181">
                  <c:v>0.00241550925925926</c:v>
                </c:pt>
                <c:pt idx="4182">
                  <c:v>0.00241608796296296</c:v>
                </c:pt>
                <c:pt idx="4183">
                  <c:v>0.00241666666666667</c:v>
                </c:pt>
                <c:pt idx="4184">
                  <c:v>0.00241724537037037</c:v>
                </c:pt>
                <c:pt idx="4185">
                  <c:v>0.00241782407407407</c:v>
                </c:pt>
                <c:pt idx="4186">
                  <c:v>0.00241840277777778</c:v>
                </c:pt>
                <c:pt idx="4187">
                  <c:v>0.00241898148148148</c:v>
                </c:pt>
                <c:pt idx="4188">
                  <c:v>0.00241956018518519</c:v>
                </c:pt>
                <c:pt idx="4189">
                  <c:v>0.00242013888888889</c:v>
                </c:pt>
                <c:pt idx="4190">
                  <c:v>0.00242071759259259</c:v>
                </c:pt>
                <c:pt idx="4191">
                  <c:v>0.0024212962962963</c:v>
                </c:pt>
                <c:pt idx="4192">
                  <c:v>0.002421875</c:v>
                </c:pt>
                <c:pt idx="4193">
                  <c:v>0.0024224537037037</c:v>
                </c:pt>
                <c:pt idx="4194">
                  <c:v>0.00242303240740741</c:v>
                </c:pt>
                <c:pt idx="4195">
                  <c:v>0.00242361111111111</c:v>
                </c:pt>
                <c:pt idx="4196">
                  <c:v>0.00242418981481482</c:v>
                </c:pt>
                <c:pt idx="4197">
                  <c:v>0.00242476851851852</c:v>
                </c:pt>
                <c:pt idx="4198">
                  <c:v>0.00242534722222222</c:v>
                </c:pt>
                <c:pt idx="4199">
                  <c:v>0.00242592592592593</c:v>
                </c:pt>
                <c:pt idx="4200">
                  <c:v>0.00242650462962963</c:v>
                </c:pt>
                <c:pt idx="4201">
                  <c:v>0.00242708333333333</c:v>
                </c:pt>
                <c:pt idx="4202">
                  <c:v>0.00242766203703704</c:v>
                </c:pt>
                <c:pt idx="4203">
                  <c:v>0.00242824074074074</c:v>
                </c:pt>
                <c:pt idx="4204">
                  <c:v>0.00242881944444444</c:v>
                </c:pt>
                <c:pt idx="4205">
                  <c:v>0.00242939814814815</c:v>
                </c:pt>
                <c:pt idx="4206">
                  <c:v>0.00242997685185185</c:v>
                </c:pt>
                <c:pt idx="4207">
                  <c:v>0.00243055555555556</c:v>
                </c:pt>
                <c:pt idx="4208">
                  <c:v>0.00243113425925926</c:v>
                </c:pt>
                <c:pt idx="4209">
                  <c:v>0.00243171296296296</c:v>
                </c:pt>
                <c:pt idx="4210">
                  <c:v>0.00243229166666667</c:v>
                </c:pt>
                <c:pt idx="4211">
                  <c:v>0.00243287037037037</c:v>
                </c:pt>
                <c:pt idx="4212">
                  <c:v>0.00243344907407407</c:v>
                </c:pt>
                <c:pt idx="4213">
                  <c:v>0.00243402777777778</c:v>
                </c:pt>
                <c:pt idx="4214">
                  <c:v>0.00243460648148148</c:v>
                </c:pt>
                <c:pt idx="4215">
                  <c:v>0.00243518518518519</c:v>
                </c:pt>
                <c:pt idx="4216">
                  <c:v>0.00243576388888889</c:v>
                </c:pt>
                <c:pt idx="4217">
                  <c:v>0.00243634259259259</c:v>
                </c:pt>
                <c:pt idx="4218">
                  <c:v>0.0024369212962963</c:v>
                </c:pt>
                <c:pt idx="4219">
                  <c:v>0.0024375</c:v>
                </c:pt>
                <c:pt idx="4220">
                  <c:v>0.0024380787037037</c:v>
                </c:pt>
                <c:pt idx="4221">
                  <c:v>0.00243865740740741</c:v>
                </c:pt>
                <c:pt idx="4222">
                  <c:v>0.00243923611111111</c:v>
                </c:pt>
                <c:pt idx="4223">
                  <c:v>0.00243981481481482</c:v>
                </c:pt>
                <c:pt idx="4224">
                  <c:v>0.00244039351851852</c:v>
                </c:pt>
                <c:pt idx="4225">
                  <c:v>0.00244097222222222</c:v>
                </c:pt>
                <c:pt idx="4226">
                  <c:v>0.00244155092592593</c:v>
                </c:pt>
                <c:pt idx="4227">
                  <c:v>0.00244212962962963</c:v>
                </c:pt>
                <c:pt idx="4228">
                  <c:v>0.00244270833333333</c:v>
                </c:pt>
                <c:pt idx="4229">
                  <c:v>0.00244328703703704</c:v>
                </c:pt>
                <c:pt idx="4230">
                  <c:v>0.00244386574074074</c:v>
                </c:pt>
                <c:pt idx="4231">
                  <c:v>0.00244444444444444</c:v>
                </c:pt>
                <c:pt idx="4232">
                  <c:v>0.00244502314814815</c:v>
                </c:pt>
                <c:pt idx="4233">
                  <c:v>0.00244560185185185</c:v>
                </c:pt>
                <c:pt idx="4234">
                  <c:v>0.00244618055555556</c:v>
                </c:pt>
                <c:pt idx="4235">
                  <c:v>0.00244675925925926</c:v>
                </c:pt>
                <c:pt idx="4236">
                  <c:v>0.00244733796296296</c:v>
                </c:pt>
                <c:pt idx="4237">
                  <c:v>0.00244791666666667</c:v>
                </c:pt>
                <c:pt idx="4238">
                  <c:v>0.00244849537037037</c:v>
                </c:pt>
                <c:pt idx="4239">
                  <c:v>0.00244907407407407</c:v>
                </c:pt>
                <c:pt idx="4240">
                  <c:v>0.00244965277777778</c:v>
                </c:pt>
                <c:pt idx="4241">
                  <c:v>0.00245023148148148</c:v>
                </c:pt>
                <c:pt idx="4242">
                  <c:v>0.00245081018518519</c:v>
                </c:pt>
                <c:pt idx="4243">
                  <c:v>0.00245138888888889</c:v>
                </c:pt>
                <c:pt idx="4244">
                  <c:v>0.00245196759259259</c:v>
                </c:pt>
                <c:pt idx="4245">
                  <c:v>0.0024525462962963</c:v>
                </c:pt>
                <c:pt idx="4246">
                  <c:v>0.002453125</c:v>
                </c:pt>
                <c:pt idx="4247">
                  <c:v>0.0024537037037037</c:v>
                </c:pt>
                <c:pt idx="4248">
                  <c:v>0.00245428240740741</c:v>
                </c:pt>
                <c:pt idx="4249">
                  <c:v>0.00245486111111111</c:v>
                </c:pt>
                <c:pt idx="4250">
                  <c:v>0.00245543981481482</c:v>
                </c:pt>
                <c:pt idx="4251">
                  <c:v>0.00245601851851852</c:v>
                </c:pt>
                <c:pt idx="4252">
                  <c:v>0.00245659722222222</c:v>
                </c:pt>
                <c:pt idx="4253">
                  <c:v>0.00245717592592593</c:v>
                </c:pt>
                <c:pt idx="4254">
                  <c:v>0.00245775462962963</c:v>
                </c:pt>
                <c:pt idx="4255">
                  <c:v>0.00245833333333333</c:v>
                </c:pt>
                <c:pt idx="4256">
                  <c:v>0.00245891203703704</c:v>
                </c:pt>
                <c:pt idx="4257">
                  <c:v>0.00245949074074074</c:v>
                </c:pt>
                <c:pt idx="4258">
                  <c:v>0.00246006944444444</c:v>
                </c:pt>
                <c:pt idx="4259">
                  <c:v>0.00246064814814815</c:v>
                </c:pt>
                <c:pt idx="4260">
                  <c:v>0.00246122685185185</c:v>
                </c:pt>
                <c:pt idx="4261">
                  <c:v>0.00246180555555556</c:v>
                </c:pt>
                <c:pt idx="4262">
                  <c:v>0.00246238425925926</c:v>
                </c:pt>
                <c:pt idx="4263">
                  <c:v>0.00246296296296296</c:v>
                </c:pt>
                <c:pt idx="4264">
                  <c:v>0.00246354166666667</c:v>
                </c:pt>
                <c:pt idx="4265">
                  <c:v>0.00246412037037037</c:v>
                </c:pt>
                <c:pt idx="4266">
                  <c:v>0.00246469907407407</c:v>
                </c:pt>
                <c:pt idx="4267">
                  <c:v>0.00246527777777778</c:v>
                </c:pt>
                <c:pt idx="4268">
                  <c:v>0.00246585648148148</c:v>
                </c:pt>
                <c:pt idx="4269">
                  <c:v>0.00246643518518519</c:v>
                </c:pt>
                <c:pt idx="4270">
                  <c:v>0.00246701388888889</c:v>
                </c:pt>
                <c:pt idx="4271">
                  <c:v>0.00246759259259259</c:v>
                </c:pt>
                <c:pt idx="4272">
                  <c:v>0.0024681712962963</c:v>
                </c:pt>
                <c:pt idx="4273">
                  <c:v>0.00246875</c:v>
                </c:pt>
                <c:pt idx="4274">
                  <c:v>0.0024693287037037</c:v>
                </c:pt>
                <c:pt idx="4275">
                  <c:v>0.00246990740740741</c:v>
                </c:pt>
                <c:pt idx="4276">
                  <c:v>0.00247048611111111</c:v>
                </c:pt>
                <c:pt idx="4277">
                  <c:v>0.00247106481481482</c:v>
                </c:pt>
                <c:pt idx="4278">
                  <c:v>0.00247164351851852</c:v>
                </c:pt>
                <c:pt idx="4279">
                  <c:v>0.00247222222222222</c:v>
                </c:pt>
                <c:pt idx="4280">
                  <c:v>0.00247280092592593</c:v>
                </c:pt>
                <c:pt idx="4281">
                  <c:v>0.00247337962962963</c:v>
                </c:pt>
                <c:pt idx="4282">
                  <c:v>0.00247395833333333</c:v>
                </c:pt>
                <c:pt idx="4283">
                  <c:v>0.00247453703703704</c:v>
                </c:pt>
                <c:pt idx="4284">
                  <c:v>0.00247511574074074</c:v>
                </c:pt>
                <c:pt idx="4285">
                  <c:v>0.00247569444444444</c:v>
                </c:pt>
                <c:pt idx="4286">
                  <c:v>0.00247627314814815</c:v>
                </c:pt>
                <c:pt idx="4287">
                  <c:v>0.00247685185185185</c:v>
                </c:pt>
                <c:pt idx="4288">
                  <c:v>0.00247743055555556</c:v>
                </c:pt>
                <c:pt idx="4289">
                  <c:v>0.00247800925925926</c:v>
                </c:pt>
                <c:pt idx="4290">
                  <c:v>0.00247858796296296</c:v>
                </c:pt>
                <c:pt idx="4291">
                  <c:v>0.00247916666666667</c:v>
                </c:pt>
                <c:pt idx="4292">
                  <c:v>0.00247974537037037</c:v>
                </c:pt>
                <c:pt idx="4293">
                  <c:v>0.00248032407407407</c:v>
                </c:pt>
                <c:pt idx="4294">
                  <c:v>0.00248090277777778</c:v>
                </c:pt>
                <c:pt idx="4295">
                  <c:v>0.00248148148148148</c:v>
                </c:pt>
                <c:pt idx="4296">
                  <c:v>0.00248206018518519</c:v>
                </c:pt>
                <c:pt idx="4297">
                  <c:v>0.00248263888888889</c:v>
                </c:pt>
                <c:pt idx="4298">
                  <c:v>0.00248321759259259</c:v>
                </c:pt>
                <c:pt idx="4299">
                  <c:v>0.0024837962962963</c:v>
                </c:pt>
                <c:pt idx="4300">
                  <c:v>0.002484375</c:v>
                </c:pt>
                <c:pt idx="4301">
                  <c:v>0.0024849537037037</c:v>
                </c:pt>
                <c:pt idx="4302">
                  <c:v>0.00248553240740741</c:v>
                </c:pt>
                <c:pt idx="4303">
                  <c:v>0.00248611111111111</c:v>
                </c:pt>
                <c:pt idx="4304">
                  <c:v>0.00248668981481482</c:v>
                </c:pt>
                <c:pt idx="4305">
                  <c:v>0.00248726851851852</c:v>
                </c:pt>
                <c:pt idx="4306">
                  <c:v>0.00248784722222222</c:v>
                </c:pt>
                <c:pt idx="4307">
                  <c:v>0.00248842592592593</c:v>
                </c:pt>
                <c:pt idx="4308">
                  <c:v>0.00248900462962963</c:v>
                </c:pt>
                <c:pt idx="4309">
                  <c:v>0.00248958333333333</c:v>
                </c:pt>
                <c:pt idx="4310">
                  <c:v>0.00249016203703704</c:v>
                </c:pt>
                <c:pt idx="4311">
                  <c:v>0.00249074074074074</c:v>
                </c:pt>
                <c:pt idx="4312">
                  <c:v>0.00249131944444444</c:v>
                </c:pt>
                <c:pt idx="4313">
                  <c:v>0.00249189814814815</c:v>
                </c:pt>
                <c:pt idx="4314">
                  <c:v>0.00249247685185185</c:v>
                </c:pt>
                <c:pt idx="4315">
                  <c:v>0.00249305555555556</c:v>
                </c:pt>
                <c:pt idx="4316">
                  <c:v>0.00249363425925926</c:v>
                </c:pt>
                <c:pt idx="4317">
                  <c:v>0.00249421296296296</c:v>
                </c:pt>
                <c:pt idx="4318">
                  <c:v>0.00249479166666667</c:v>
                </c:pt>
                <c:pt idx="4319">
                  <c:v>0.00249537037037037</c:v>
                </c:pt>
                <c:pt idx="4320">
                  <c:v>0.00249594907407407</c:v>
                </c:pt>
                <c:pt idx="4321">
                  <c:v>0.00249652777777778</c:v>
                </c:pt>
                <c:pt idx="4322">
                  <c:v>0.00249710648148148</c:v>
                </c:pt>
                <c:pt idx="4323">
                  <c:v>0.00249768518518519</c:v>
                </c:pt>
                <c:pt idx="4324">
                  <c:v>0.00249826388888889</c:v>
                </c:pt>
                <c:pt idx="4325">
                  <c:v>0.00249884259259259</c:v>
                </c:pt>
                <c:pt idx="4326">
                  <c:v>0.0024994212962963</c:v>
                </c:pt>
                <c:pt idx="4327">
                  <c:v>0.0025</c:v>
                </c:pt>
                <c:pt idx="4328">
                  <c:v>0.0025005787037037</c:v>
                </c:pt>
                <c:pt idx="4329">
                  <c:v>0.00250115740740741</c:v>
                </c:pt>
                <c:pt idx="4330">
                  <c:v>0.00250173611111111</c:v>
                </c:pt>
                <c:pt idx="4331">
                  <c:v>0.00250231481481482</c:v>
                </c:pt>
                <c:pt idx="4332">
                  <c:v>0.00250289351851852</c:v>
                </c:pt>
                <c:pt idx="4333">
                  <c:v>0.00250347222222222</c:v>
                </c:pt>
                <c:pt idx="4334">
                  <c:v>0.00250405092592593</c:v>
                </c:pt>
                <c:pt idx="4335">
                  <c:v>0.00250462962962963</c:v>
                </c:pt>
                <c:pt idx="4336">
                  <c:v>0.00250520833333333</c:v>
                </c:pt>
                <c:pt idx="4337">
                  <c:v>0.00250578703703704</c:v>
                </c:pt>
                <c:pt idx="4338">
                  <c:v>0.00250636574074074</c:v>
                </c:pt>
                <c:pt idx="4339">
                  <c:v>0.00250694444444444</c:v>
                </c:pt>
                <c:pt idx="4340">
                  <c:v>0.00250752314814815</c:v>
                </c:pt>
                <c:pt idx="4341">
                  <c:v>0.00250810185185185</c:v>
                </c:pt>
                <c:pt idx="4342">
                  <c:v>0.00250868055555556</c:v>
                </c:pt>
                <c:pt idx="4343">
                  <c:v>0.00250925925925926</c:v>
                </c:pt>
                <c:pt idx="4344">
                  <c:v>0.00250983796296296</c:v>
                </c:pt>
                <c:pt idx="4345">
                  <c:v>0.00251041666666667</c:v>
                </c:pt>
                <c:pt idx="4346">
                  <c:v>0.00251099537037037</c:v>
                </c:pt>
                <c:pt idx="4347">
                  <c:v>0.00251157407407407</c:v>
                </c:pt>
                <c:pt idx="4348">
                  <c:v>0.00251215277777778</c:v>
                </c:pt>
                <c:pt idx="4349">
                  <c:v>0.00251273148148148</c:v>
                </c:pt>
                <c:pt idx="4350">
                  <c:v>0.00251331018518519</c:v>
                </c:pt>
                <c:pt idx="4351">
                  <c:v>0.00251388888888889</c:v>
                </c:pt>
                <c:pt idx="4352">
                  <c:v>0.00251446759259259</c:v>
                </c:pt>
                <c:pt idx="4353">
                  <c:v>0.0025150462962963</c:v>
                </c:pt>
                <c:pt idx="4354">
                  <c:v>0.002515625</c:v>
                </c:pt>
                <c:pt idx="4355">
                  <c:v>0.0025162037037037</c:v>
                </c:pt>
                <c:pt idx="4356">
                  <c:v>0.00251678240740741</c:v>
                </c:pt>
                <c:pt idx="4357">
                  <c:v>0.00251736111111111</c:v>
                </c:pt>
                <c:pt idx="4358">
                  <c:v>0.00251793981481482</c:v>
                </c:pt>
                <c:pt idx="4359">
                  <c:v>0.00251851851851852</c:v>
                </c:pt>
                <c:pt idx="4360">
                  <c:v>0.00251909722222222</c:v>
                </c:pt>
                <c:pt idx="4361">
                  <c:v>0.00251967592592593</c:v>
                </c:pt>
                <c:pt idx="4362">
                  <c:v>0.00252025462962963</c:v>
                </c:pt>
                <c:pt idx="4363">
                  <c:v>0.00252083333333333</c:v>
                </c:pt>
                <c:pt idx="4364">
                  <c:v>0.00252141203703704</c:v>
                </c:pt>
                <c:pt idx="4365">
                  <c:v>0.00252199074074074</c:v>
                </c:pt>
                <c:pt idx="4366">
                  <c:v>0.00252256944444445</c:v>
                </c:pt>
                <c:pt idx="4367">
                  <c:v>0.00252314814814815</c:v>
                </c:pt>
                <c:pt idx="4368">
                  <c:v>0.00252372685185185</c:v>
                </c:pt>
                <c:pt idx="4369">
                  <c:v>0.00252430555555556</c:v>
                </c:pt>
                <c:pt idx="4370">
                  <c:v>0.00252488425925926</c:v>
                </c:pt>
                <c:pt idx="4371">
                  <c:v>0.00252546296296296</c:v>
                </c:pt>
                <c:pt idx="4372">
                  <c:v>0.00252604166666667</c:v>
                </c:pt>
                <c:pt idx="4373">
                  <c:v>0.00252662037037037</c:v>
                </c:pt>
                <c:pt idx="4374">
                  <c:v>0.00252719907407407</c:v>
                </c:pt>
                <c:pt idx="4375">
                  <c:v>0.00252777777777778</c:v>
                </c:pt>
                <c:pt idx="4376">
                  <c:v>0.00252835648148148</c:v>
                </c:pt>
                <c:pt idx="4377">
                  <c:v>0.00252893518518519</c:v>
                </c:pt>
                <c:pt idx="4378">
                  <c:v>0.00252951388888889</c:v>
                </c:pt>
                <c:pt idx="4379">
                  <c:v>0.00253009259259259</c:v>
                </c:pt>
                <c:pt idx="4380">
                  <c:v>0.0025306712962963</c:v>
                </c:pt>
                <c:pt idx="4381">
                  <c:v>0.00253125</c:v>
                </c:pt>
                <c:pt idx="4382">
                  <c:v>0.0025318287037037</c:v>
                </c:pt>
                <c:pt idx="4383">
                  <c:v>0.00253240740740741</c:v>
                </c:pt>
                <c:pt idx="4384">
                  <c:v>0.00253298611111111</c:v>
                </c:pt>
                <c:pt idx="4385">
                  <c:v>0.00253356481481482</c:v>
                </c:pt>
                <c:pt idx="4386">
                  <c:v>0.00253414351851852</c:v>
                </c:pt>
                <c:pt idx="4387">
                  <c:v>0.00253472222222222</c:v>
                </c:pt>
                <c:pt idx="4388">
                  <c:v>0.00253530092592593</c:v>
                </c:pt>
                <c:pt idx="4389">
                  <c:v>0.00253587962962963</c:v>
                </c:pt>
                <c:pt idx="4390">
                  <c:v>0.00253645833333333</c:v>
                </c:pt>
                <c:pt idx="4391">
                  <c:v>0.00253703703703704</c:v>
                </c:pt>
                <c:pt idx="4392">
                  <c:v>0.00253761574074074</c:v>
                </c:pt>
                <c:pt idx="4393">
                  <c:v>0.00253819444444444</c:v>
                </c:pt>
                <c:pt idx="4394">
                  <c:v>0.00253877314814815</c:v>
                </c:pt>
                <c:pt idx="4395">
                  <c:v>0.00253935185185185</c:v>
                </c:pt>
                <c:pt idx="4396">
                  <c:v>0.00253993055555556</c:v>
                </c:pt>
                <c:pt idx="4397">
                  <c:v>0.00254050925925926</c:v>
                </c:pt>
                <c:pt idx="4398">
                  <c:v>0.00254108796296296</c:v>
                </c:pt>
                <c:pt idx="4399">
                  <c:v>0.00254166666666667</c:v>
                </c:pt>
                <c:pt idx="4400">
                  <c:v>0.00254224537037037</c:v>
                </c:pt>
                <c:pt idx="4401">
                  <c:v>0.00254282407407407</c:v>
                </c:pt>
                <c:pt idx="4402">
                  <c:v>0.00254340277777778</c:v>
                </c:pt>
                <c:pt idx="4403">
                  <c:v>0.00254398148148148</c:v>
                </c:pt>
                <c:pt idx="4404">
                  <c:v>0.00254456018518519</c:v>
                </c:pt>
                <c:pt idx="4405">
                  <c:v>0.00254513888888889</c:v>
                </c:pt>
                <c:pt idx="4406">
                  <c:v>0.00254571759259259</c:v>
                </c:pt>
                <c:pt idx="4407">
                  <c:v>0.0025462962962963</c:v>
                </c:pt>
                <c:pt idx="4408">
                  <c:v>0.002546875</c:v>
                </c:pt>
                <c:pt idx="4409">
                  <c:v>0.0025474537037037</c:v>
                </c:pt>
                <c:pt idx="4410">
                  <c:v>0.00254803240740741</c:v>
                </c:pt>
                <c:pt idx="4411">
                  <c:v>0.00254861111111111</c:v>
                </c:pt>
                <c:pt idx="4412">
                  <c:v>0.00254918981481482</c:v>
                </c:pt>
                <c:pt idx="4413">
                  <c:v>0.00254976851851852</c:v>
                </c:pt>
                <c:pt idx="4414">
                  <c:v>0.00255034722222222</c:v>
                </c:pt>
                <c:pt idx="4415">
                  <c:v>0.00255092592592593</c:v>
                </c:pt>
                <c:pt idx="4416">
                  <c:v>0.00255150462962963</c:v>
                </c:pt>
                <c:pt idx="4417">
                  <c:v>0.00255208333333333</c:v>
                </c:pt>
                <c:pt idx="4418">
                  <c:v>0.00255266203703704</c:v>
                </c:pt>
                <c:pt idx="4419">
                  <c:v>0.00255324074074074</c:v>
                </c:pt>
                <c:pt idx="4420">
                  <c:v>0.00255381944444444</c:v>
                </c:pt>
                <c:pt idx="4421">
                  <c:v>0.00255439814814815</c:v>
                </c:pt>
                <c:pt idx="4422">
                  <c:v>0.00255497685185185</c:v>
                </c:pt>
                <c:pt idx="4423">
                  <c:v>0.00255555555555556</c:v>
                </c:pt>
                <c:pt idx="4424">
                  <c:v>0.00255613425925926</c:v>
                </c:pt>
                <c:pt idx="4425">
                  <c:v>0.00255671296296296</c:v>
                </c:pt>
                <c:pt idx="4426">
                  <c:v>0.00255729166666667</c:v>
                </c:pt>
                <c:pt idx="4427">
                  <c:v>0.00255787037037037</c:v>
                </c:pt>
                <c:pt idx="4428">
                  <c:v>0.00255844907407407</c:v>
                </c:pt>
                <c:pt idx="4429">
                  <c:v>0.00255902777777778</c:v>
                </c:pt>
                <c:pt idx="4430">
                  <c:v>0.00255960648148148</c:v>
                </c:pt>
                <c:pt idx="4431">
                  <c:v>0.00256018518518519</c:v>
                </c:pt>
                <c:pt idx="4432">
                  <c:v>0.00256076388888889</c:v>
                </c:pt>
                <c:pt idx="4433">
                  <c:v>0.00256134259259259</c:v>
                </c:pt>
                <c:pt idx="4434">
                  <c:v>0.0025619212962963</c:v>
                </c:pt>
                <c:pt idx="4435">
                  <c:v>0.0025625</c:v>
                </c:pt>
                <c:pt idx="4436">
                  <c:v>0.0025630787037037</c:v>
                </c:pt>
                <c:pt idx="4437">
                  <c:v>0.00256365740740741</c:v>
                </c:pt>
                <c:pt idx="4438">
                  <c:v>0.00256423611111111</c:v>
                </c:pt>
                <c:pt idx="4439">
                  <c:v>0.00256481481481482</c:v>
                </c:pt>
                <c:pt idx="4440">
                  <c:v>0.00256539351851852</c:v>
                </c:pt>
                <c:pt idx="4441">
                  <c:v>0.00256597222222222</c:v>
                </c:pt>
                <c:pt idx="4442">
                  <c:v>0.00256655092592593</c:v>
                </c:pt>
                <c:pt idx="4443">
                  <c:v>0.00256712962962963</c:v>
                </c:pt>
                <c:pt idx="4444">
                  <c:v>0.00256770833333333</c:v>
                </c:pt>
                <c:pt idx="4445">
                  <c:v>0.00256828703703704</c:v>
                </c:pt>
                <c:pt idx="4446">
                  <c:v>0.00256886574074074</c:v>
                </c:pt>
                <c:pt idx="4447">
                  <c:v>0.00256944444444444</c:v>
                </c:pt>
                <c:pt idx="4448">
                  <c:v>0.00257002314814815</c:v>
                </c:pt>
                <c:pt idx="4449">
                  <c:v>0.00257060185185185</c:v>
                </c:pt>
                <c:pt idx="4450">
                  <c:v>0.00257118055555556</c:v>
                </c:pt>
                <c:pt idx="4451">
                  <c:v>0.00257175925925926</c:v>
                </c:pt>
                <c:pt idx="4452">
                  <c:v>0.00257233796296296</c:v>
                </c:pt>
                <c:pt idx="4453">
                  <c:v>0.00257291666666667</c:v>
                </c:pt>
                <c:pt idx="4454">
                  <c:v>0.00257349537037037</c:v>
                </c:pt>
                <c:pt idx="4455">
                  <c:v>0.00257407407407407</c:v>
                </c:pt>
                <c:pt idx="4456">
                  <c:v>0.00257465277777778</c:v>
                </c:pt>
                <c:pt idx="4457">
                  <c:v>0.00257523148148148</c:v>
                </c:pt>
                <c:pt idx="4458">
                  <c:v>0.00257581018518519</c:v>
                </c:pt>
                <c:pt idx="4459">
                  <c:v>0.00257638888888889</c:v>
                </c:pt>
                <c:pt idx="4460">
                  <c:v>0.00257696759259259</c:v>
                </c:pt>
                <c:pt idx="4461">
                  <c:v>0.0025775462962963</c:v>
                </c:pt>
                <c:pt idx="4462">
                  <c:v>0.002578125</c:v>
                </c:pt>
                <c:pt idx="4463">
                  <c:v>0.0025787037037037</c:v>
                </c:pt>
                <c:pt idx="4464">
                  <c:v>0.00257928240740741</c:v>
                </c:pt>
                <c:pt idx="4465">
                  <c:v>0.00257986111111111</c:v>
                </c:pt>
                <c:pt idx="4466">
                  <c:v>0.00258043981481482</c:v>
                </c:pt>
                <c:pt idx="4467">
                  <c:v>0.00258101851851852</c:v>
                </c:pt>
                <c:pt idx="4468">
                  <c:v>0.00258159722222222</c:v>
                </c:pt>
                <c:pt idx="4469">
                  <c:v>0.00258217592592593</c:v>
                </c:pt>
                <c:pt idx="4470">
                  <c:v>0.00258275462962963</c:v>
                </c:pt>
                <c:pt idx="4471">
                  <c:v>0.00258333333333333</c:v>
                </c:pt>
                <c:pt idx="4472">
                  <c:v>0.00258391203703704</c:v>
                </c:pt>
                <c:pt idx="4473">
                  <c:v>0.00258449074074074</c:v>
                </c:pt>
                <c:pt idx="4474">
                  <c:v>0.00258506944444444</c:v>
                </c:pt>
                <c:pt idx="4475">
                  <c:v>0.00258564814814815</c:v>
                </c:pt>
                <c:pt idx="4476">
                  <c:v>0.00258622685185185</c:v>
                </c:pt>
                <c:pt idx="4477">
                  <c:v>0.00258680555555556</c:v>
                </c:pt>
                <c:pt idx="4478">
                  <c:v>0.00258738425925926</c:v>
                </c:pt>
                <c:pt idx="4479">
                  <c:v>0.00258796296296296</c:v>
                </c:pt>
                <c:pt idx="4480">
                  <c:v>0.00258854166666667</c:v>
                </c:pt>
                <c:pt idx="4481">
                  <c:v>0.00258912037037037</c:v>
                </c:pt>
                <c:pt idx="4482">
                  <c:v>0.00258969907407407</c:v>
                </c:pt>
                <c:pt idx="4483">
                  <c:v>0.00259027777777778</c:v>
                </c:pt>
                <c:pt idx="4484">
                  <c:v>0.00259085648148148</c:v>
                </c:pt>
                <c:pt idx="4485">
                  <c:v>0.00259143518518519</c:v>
                </c:pt>
                <c:pt idx="4486">
                  <c:v>0.00259201388888889</c:v>
                </c:pt>
                <c:pt idx="4487">
                  <c:v>0.00259259259259259</c:v>
                </c:pt>
                <c:pt idx="4488">
                  <c:v>0.0025931712962963</c:v>
                </c:pt>
                <c:pt idx="4489">
                  <c:v>0.00259375</c:v>
                </c:pt>
                <c:pt idx="4490">
                  <c:v>0.0025943287037037</c:v>
                </c:pt>
                <c:pt idx="4491">
                  <c:v>0.00259490740740741</c:v>
                </c:pt>
                <c:pt idx="4492">
                  <c:v>0.00259548611111111</c:v>
                </c:pt>
                <c:pt idx="4493">
                  <c:v>0.00259606481481481</c:v>
                </c:pt>
                <c:pt idx="4494">
                  <c:v>0.00259664351851852</c:v>
                </c:pt>
                <c:pt idx="4495">
                  <c:v>0.00259722222222222</c:v>
                </c:pt>
                <c:pt idx="4496">
                  <c:v>0.00259780092592593</c:v>
                </c:pt>
                <c:pt idx="4497">
                  <c:v>0.00259837962962963</c:v>
                </c:pt>
                <c:pt idx="4498">
                  <c:v>0.00259895833333333</c:v>
                </c:pt>
                <c:pt idx="4499">
                  <c:v>0.00259953703703704</c:v>
                </c:pt>
                <c:pt idx="4500">
                  <c:v>0.00260011574074074</c:v>
                </c:pt>
                <c:pt idx="4501">
                  <c:v>0.00260069444444444</c:v>
                </c:pt>
                <c:pt idx="4502">
                  <c:v>0.00260127314814815</c:v>
                </c:pt>
                <c:pt idx="4503">
                  <c:v>0.00260185185185185</c:v>
                </c:pt>
                <c:pt idx="4504">
                  <c:v>0.00260243055555556</c:v>
                </c:pt>
                <c:pt idx="4505">
                  <c:v>0.00260300925925926</c:v>
                </c:pt>
                <c:pt idx="4506">
                  <c:v>0.00260358796296296</c:v>
                </c:pt>
                <c:pt idx="4507">
                  <c:v>0.00260416666666667</c:v>
                </c:pt>
                <c:pt idx="4508">
                  <c:v>0.00260474537037037</c:v>
                </c:pt>
                <c:pt idx="4509">
                  <c:v>0.00260532407407407</c:v>
                </c:pt>
                <c:pt idx="4510">
                  <c:v>0.00260590277777778</c:v>
                </c:pt>
                <c:pt idx="4511">
                  <c:v>0.00260648148148148</c:v>
                </c:pt>
                <c:pt idx="4512">
                  <c:v>0.00260706018518519</c:v>
                </c:pt>
                <c:pt idx="4513">
                  <c:v>0.00260763888888889</c:v>
                </c:pt>
                <c:pt idx="4514">
                  <c:v>0.00260821759259259</c:v>
                </c:pt>
                <c:pt idx="4515">
                  <c:v>0.0026087962962963</c:v>
                </c:pt>
                <c:pt idx="4516">
                  <c:v>0.002609375</c:v>
                </c:pt>
                <c:pt idx="4517">
                  <c:v>0.0026099537037037</c:v>
                </c:pt>
                <c:pt idx="4518">
                  <c:v>0.00261053240740741</c:v>
                </c:pt>
                <c:pt idx="4519">
                  <c:v>0.00261111111111111</c:v>
                </c:pt>
                <c:pt idx="4520">
                  <c:v>0.00261168981481482</c:v>
                </c:pt>
                <c:pt idx="4521">
                  <c:v>0.00261226851851852</c:v>
                </c:pt>
                <c:pt idx="4522">
                  <c:v>0.00261284722222222</c:v>
                </c:pt>
                <c:pt idx="4523">
                  <c:v>0.00261342592592593</c:v>
                </c:pt>
                <c:pt idx="4524">
                  <c:v>0.00261400462962963</c:v>
                </c:pt>
                <c:pt idx="4525">
                  <c:v>0.00261458333333333</c:v>
                </c:pt>
                <c:pt idx="4526">
                  <c:v>0.00261516203703704</c:v>
                </c:pt>
                <c:pt idx="4527">
                  <c:v>0.00261574074074074</c:v>
                </c:pt>
                <c:pt idx="4528">
                  <c:v>0.00261631944444444</c:v>
                </c:pt>
                <c:pt idx="4529">
                  <c:v>0.00261689814814815</c:v>
                </c:pt>
                <c:pt idx="4530">
                  <c:v>0.00261747685185185</c:v>
                </c:pt>
                <c:pt idx="4531">
                  <c:v>0.00261805555555556</c:v>
                </c:pt>
                <c:pt idx="4532">
                  <c:v>0.00261863425925926</c:v>
                </c:pt>
                <c:pt idx="4533">
                  <c:v>0.00261921296296296</c:v>
                </c:pt>
                <c:pt idx="4534">
                  <c:v>0.00261979166666667</c:v>
                </c:pt>
                <c:pt idx="4535">
                  <c:v>0.00262037037037037</c:v>
                </c:pt>
                <c:pt idx="4536">
                  <c:v>0.00262094907407407</c:v>
                </c:pt>
                <c:pt idx="4537">
                  <c:v>0.00262152777777778</c:v>
                </c:pt>
                <c:pt idx="4538">
                  <c:v>0.00262210648148148</c:v>
                </c:pt>
                <c:pt idx="4539">
                  <c:v>0.00262268518518519</c:v>
                </c:pt>
                <c:pt idx="4540">
                  <c:v>0.00262326388888889</c:v>
                </c:pt>
                <c:pt idx="4541">
                  <c:v>0.00262384259259259</c:v>
                </c:pt>
                <c:pt idx="4542">
                  <c:v>0.0026244212962963</c:v>
                </c:pt>
                <c:pt idx="4543">
                  <c:v>0.002625</c:v>
                </c:pt>
                <c:pt idx="4544">
                  <c:v>0.0026255787037037</c:v>
                </c:pt>
                <c:pt idx="4545">
                  <c:v>0.00262615740740741</c:v>
                </c:pt>
                <c:pt idx="4546">
                  <c:v>0.00262673611111111</c:v>
                </c:pt>
                <c:pt idx="4547">
                  <c:v>0.00262731481481482</c:v>
                </c:pt>
                <c:pt idx="4548">
                  <c:v>0.00262789351851852</c:v>
                </c:pt>
                <c:pt idx="4549">
                  <c:v>0.00262847222222222</c:v>
                </c:pt>
                <c:pt idx="4550">
                  <c:v>0.00262905092592593</c:v>
                </c:pt>
                <c:pt idx="4551">
                  <c:v>0.00262962962962963</c:v>
                </c:pt>
                <c:pt idx="4552">
                  <c:v>0.00263020833333333</c:v>
                </c:pt>
                <c:pt idx="4553">
                  <c:v>0.00263078703703704</c:v>
                </c:pt>
                <c:pt idx="4554">
                  <c:v>0.00263136574074074</c:v>
                </c:pt>
                <c:pt idx="4555">
                  <c:v>0.00263194444444444</c:v>
                </c:pt>
                <c:pt idx="4556">
                  <c:v>0.00263252314814815</c:v>
                </c:pt>
                <c:pt idx="4557">
                  <c:v>0.00263310185185185</c:v>
                </c:pt>
                <c:pt idx="4558">
                  <c:v>0.00263368055555556</c:v>
                </c:pt>
                <c:pt idx="4559">
                  <c:v>0.00263425925925926</c:v>
                </c:pt>
                <c:pt idx="4560">
                  <c:v>0.00263483796296296</c:v>
                </c:pt>
                <c:pt idx="4561">
                  <c:v>0.00263541666666667</c:v>
                </c:pt>
                <c:pt idx="4562">
                  <c:v>0.00263599537037037</c:v>
                </c:pt>
                <c:pt idx="4563">
                  <c:v>0.00263657407407407</c:v>
                </c:pt>
                <c:pt idx="4564">
                  <c:v>0.00263715277777778</c:v>
                </c:pt>
                <c:pt idx="4565">
                  <c:v>0.00263773148148148</c:v>
                </c:pt>
                <c:pt idx="4566">
                  <c:v>0.00263831018518519</c:v>
                </c:pt>
                <c:pt idx="4567">
                  <c:v>0.00263888888888889</c:v>
                </c:pt>
                <c:pt idx="4568">
                  <c:v>0.00263946759259259</c:v>
                </c:pt>
                <c:pt idx="4569">
                  <c:v>0.0026400462962963</c:v>
                </c:pt>
                <c:pt idx="4570">
                  <c:v>0.002640625</c:v>
                </c:pt>
                <c:pt idx="4571">
                  <c:v>0.0026412037037037</c:v>
                </c:pt>
                <c:pt idx="4572">
                  <c:v>0.00264178240740741</c:v>
                </c:pt>
                <c:pt idx="4573">
                  <c:v>0.00264236111111111</c:v>
                </c:pt>
                <c:pt idx="4574">
                  <c:v>0.00264293981481482</c:v>
                </c:pt>
                <c:pt idx="4575">
                  <c:v>0.00264351851851852</c:v>
                </c:pt>
                <c:pt idx="4576">
                  <c:v>0.00264409722222222</c:v>
                </c:pt>
                <c:pt idx="4577">
                  <c:v>0.00264467592592593</c:v>
                </c:pt>
                <c:pt idx="4578">
                  <c:v>0.00264525462962963</c:v>
                </c:pt>
                <c:pt idx="4579">
                  <c:v>0.00264583333333333</c:v>
                </c:pt>
                <c:pt idx="4580">
                  <c:v>0.00264641203703704</c:v>
                </c:pt>
                <c:pt idx="4581">
                  <c:v>0.00264699074074074</c:v>
                </c:pt>
                <c:pt idx="4582">
                  <c:v>0.00264756944444444</c:v>
                </c:pt>
                <c:pt idx="4583">
                  <c:v>0.00264814814814815</c:v>
                </c:pt>
                <c:pt idx="4584">
                  <c:v>0.00264872685185185</c:v>
                </c:pt>
                <c:pt idx="4585">
                  <c:v>0.00264930555555556</c:v>
                </c:pt>
                <c:pt idx="4586">
                  <c:v>0.00264988425925926</c:v>
                </c:pt>
                <c:pt idx="4587">
                  <c:v>0.00265046296296296</c:v>
                </c:pt>
                <c:pt idx="4588">
                  <c:v>0.00265104166666667</c:v>
                </c:pt>
                <c:pt idx="4589">
                  <c:v>0.00265162037037037</c:v>
                </c:pt>
                <c:pt idx="4590">
                  <c:v>0.00265219907407407</c:v>
                </c:pt>
                <c:pt idx="4591">
                  <c:v>0.00265277777777778</c:v>
                </c:pt>
                <c:pt idx="4592">
                  <c:v>0.00265335648148148</c:v>
                </c:pt>
                <c:pt idx="4593">
                  <c:v>0.00265393518518519</c:v>
                </c:pt>
                <c:pt idx="4594">
                  <c:v>0.00265451388888889</c:v>
                </c:pt>
                <c:pt idx="4595">
                  <c:v>0.00265509259259259</c:v>
                </c:pt>
                <c:pt idx="4596">
                  <c:v>0.0026556712962963</c:v>
                </c:pt>
                <c:pt idx="4597">
                  <c:v>0.00265625</c:v>
                </c:pt>
                <c:pt idx="4598">
                  <c:v>0.0026568287037037</c:v>
                </c:pt>
                <c:pt idx="4599">
                  <c:v>0.00265740740740741</c:v>
                </c:pt>
                <c:pt idx="4600">
                  <c:v>0.00265798611111111</c:v>
                </c:pt>
                <c:pt idx="4601">
                  <c:v>0.00265856481481481</c:v>
                </c:pt>
                <c:pt idx="4602">
                  <c:v>0.00265914351851852</c:v>
                </c:pt>
                <c:pt idx="4603">
                  <c:v>0.00265972222222222</c:v>
                </c:pt>
                <c:pt idx="4604">
                  <c:v>0.00266030092592593</c:v>
                </c:pt>
                <c:pt idx="4605">
                  <c:v>0.00266087962962963</c:v>
                </c:pt>
                <c:pt idx="4606">
                  <c:v>0.00266145833333333</c:v>
                </c:pt>
                <c:pt idx="4607">
                  <c:v>0.00266203703703704</c:v>
                </c:pt>
                <c:pt idx="4608">
                  <c:v>0.00266261574074074</c:v>
                </c:pt>
                <c:pt idx="4609">
                  <c:v>0.00266319444444444</c:v>
                </c:pt>
                <c:pt idx="4610">
                  <c:v>0.00266377314814815</c:v>
                </c:pt>
                <c:pt idx="4611">
                  <c:v>0.00266435185185185</c:v>
                </c:pt>
                <c:pt idx="4612">
                  <c:v>0.00266493055555556</c:v>
                </c:pt>
                <c:pt idx="4613">
                  <c:v>0.00266550925925926</c:v>
                </c:pt>
                <c:pt idx="4614">
                  <c:v>0.00266608796296296</c:v>
                </c:pt>
                <c:pt idx="4615">
                  <c:v>0.00266666666666667</c:v>
                </c:pt>
                <c:pt idx="4616">
                  <c:v>0.00266724537037037</c:v>
                </c:pt>
                <c:pt idx="4617">
                  <c:v>0.00266782407407407</c:v>
                </c:pt>
                <c:pt idx="4618">
                  <c:v>0.00266840277777778</c:v>
                </c:pt>
                <c:pt idx="4619">
                  <c:v>0.00266898148148148</c:v>
                </c:pt>
                <c:pt idx="4620">
                  <c:v>0.00266956018518519</c:v>
                </c:pt>
                <c:pt idx="4621">
                  <c:v>0.00267013888888889</c:v>
                </c:pt>
                <c:pt idx="4622">
                  <c:v>0.00267071759259259</c:v>
                </c:pt>
                <c:pt idx="4623">
                  <c:v>0.0026712962962963</c:v>
                </c:pt>
                <c:pt idx="4624">
                  <c:v>0.002671875</c:v>
                </c:pt>
                <c:pt idx="4625">
                  <c:v>0.0026724537037037</c:v>
                </c:pt>
                <c:pt idx="4626">
                  <c:v>0.00267303240740741</c:v>
                </c:pt>
                <c:pt idx="4627">
                  <c:v>0.00267361111111111</c:v>
                </c:pt>
                <c:pt idx="4628">
                  <c:v>0.00267418981481481</c:v>
                </c:pt>
                <c:pt idx="4629">
                  <c:v>0.00267476851851852</c:v>
                </c:pt>
                <c:pt idx="4630">
                  <c:v>0.00267534722222222</c:v>
                </c:pt>
                <c:pt idx="4631">
                  <c:v>0.00267592592592593</c:v>
                </c:pt>
                <c:pt idx="4632">
                  <c:v>0.00267650462962963</c:v>
                </c:pt>
                <c:pt idx="4633">
                  <c:v>0.00267708333333333</c:v>
                </c:pt>
                <c:pt idx="4634">
                  <c:v>0.00267766203703704</c:v>
                </c:pt>
                <c:pt idx="4635">
                  <c:v>0.00267824074074074</c:v>
                </c:pt>
                <c:pt idx="4636">
                  <c:v>0.00267881944444444</c:v>
                </c:pt>
                <c:pt idx="4637">
                  <c:v>0.00267939814814815</c:v>
                </c:pt>
                <c:pt idx="4638">
                  <c:v>0.00267997685185185</c:v>
                </c:pt>
                <c:pt idx="4639">
                  <c:v>0.00268055555555556</c:v>
                </c:pt>
                <c:pt idx="4640">
                  <c:v>0.00268113425925926</c:v>
                </c:pt>
                <c:pt idx="4641">
                  <c:v>0.00268171296296296</c:v>
                </c:pt>
                <c:pt idx="4642">
                  <c:v>0.00268229166666667</c:v>
                </c:pt>
                <c:pt idx="4643">
                  <c:v>0.00268287037037037</c:v>
                </c:pt>
                <c:pt idx="4644">
                  <c:v>0.00268344907407407</c:v>
                </c:pt>
                <c:pt idx="4645">
                  <c:v>0.00268402777777778</c:v>
                </c:pt>
                <c:pt idx="4646">
                  <c:v>0.00268460648148148</c:v>
                </c:pt>
                <c:pt idx="4647">
                  <c:v>0.00268518518518519</c:v>
                </c:pt>
                <c:pt idx="4648">
                  <c:v>0.00268576388888889</c:v>
                </c:pt>
                <c:pt idx="4649">
                  <c:v>0.00268634259259259</c:v>
                </c:pt>
                <c:pt idx="4650">
                  <c:v>0.0026869212962963</c:v>
                </c:pt>
                <c:pt idx="4651">
                  <c:v>0.0026875</c:v>
                </c:pt>
                <c:pt idx="4652">
                  <c:v>0.0026880787037037</c:v>
                </c:pt>
                <c:pt idx="4653">
                  <c:v>0.00268865740740741</c:v>
                </c:pt>
                <c:pt idx="4654">
                  <c:v>0.00268923611111111</c:v>
                </c:pt>
                <c:pt idx="4655">
                  <c:v>0.00268981481481481</c:v>
                </c:pt>
                <c:pt idx="4656">
                  <c:v>0.00269039351851852</c:v>
                </c:pt>
                <c:pt idx="4657">
                  <c:v>0.00269097222222222</c:v>
                </c:pt>
                <c:pt idx="4658">
                  <c:v>0.00269155092592593</c:v>
                </c:pt>
                <c:pt idx="4659">
                  <c:v>0.00269212962962963</c:v>
                </c:pt>
                <c:pt idx="4660">
                  <c:v>0.00269270833333333</c:v>
                </c:pt>
                <c:pt idx="4661">
                  <c:v>0.00269328703703704</c:v>
                </c:pt>
                <c:pt idx="4662">
                  <c:v>0.00269386574074074</c:v>
                </c:pt>
                <c:pt idx="4663">
                  <c:v>0.00269444444444444</c:v>
                </c:pt>
                <c:pt idx="4664">
                  <c:v>0.00269502314814815</c:v>
                </c:pt>
                <c:pt idx="4665">
                  <c:v>0.00269560185185185</c:v>
                </c:pt>
                <c:pt idx="4666">
                  <c:v>0.00269618055555556</c:v>
                </c:pt>
                <c:pt idx="4667">
                  <c:v>0.00269675925925926</c:v>
                </c:pt>
                <c:pt idx="4668">
                  <c:v>0.00269733796296296</c:v>
                </c:pt>
                <c:pt idx="4669">
                  <c:v>0.00269791666666667</c:v>
                </c:pt>
                <c:pt idx="4670">
                  <c:v>0.00269849537037037</c:v>
                </c:pt>
                <c:pt idx="4671">
                  <c:v>0.00269907407407407</c:v>
                </c:pt>
                <c:pt idx="4672">
                  <c:v>0.00269965277777778</c:v>
                </c:pt>
                <c:pt idx="4673">
                  <c:v>0.00270023148148148</c:v>
                </c:pt>
                <c:pt idx="4674">
                  <c:v>0.00270081018518519</c:v>
                </c:pt>
                <c:pt idx="4675">
                  <c:v>0.00270138888888889</c:v>
                </c:pt>
                <c:pt idx="4676">
                  <c:v>0.00270196759259259</c:v>
                </c:pt>
                <c:pt idx="4677">
                  <c:v>0.0027025462962963</c:v>
                </c:pt>
                <c:pt idx="4678">
                  <c:v>0.002703125</c:v>
                </c:pt>
                <c:pt idx="4679">
                  <c:v>0.0027037037037037</c:v>
                </c:pt>
                <c:pt idx="4680">
                  <c:v>0.00270428240740741</c:v>
                </c:pt>
                <c:pt idx="4681">
                  <c:v>0.00270486111111111</c:v>
                </c:pt>
                <c:pt idx="4682">
                  <c:v>0.00270543981481482</c:v>
                </c:pt>
                <c:pt idx="4683">
                  <c:v>0.00270601851851852</c:v>
                </c:pt>
                <c:pt idx="4684">
                  <c:v>0.00270659722222222</c:v>
                </c:pt>
                <c:pt idx="4685">
                  <c:v>0.00270717592592593</c:v>
                </c:pt>
                <c:pt idx="4686">
                  <c:v>0.00270775462962963</c:v>
                </c:pt>
                <c:pt idx="4687">
                  <c:v>0.00270833333333333</c:v>
                </c:pt>
                <c:pt idx="4688">
                  <c:v>0.00270891203703704</c:v>
                </c:pt>
                <c:pt idx="4689">
                  <c:v>0.00270949074074074</c:v>
                </c:pt>
                <c:pt idx="4690">
                  <c:v>0.00271006944444444</c:v>
                </c:pt>
                <c:pt idx="4691">
                  <c:v>0.00271064814814815</c:v>
                </c:pt>
                <c:pt idx="4692">
                  <c:v>0.00271122685185185</c:v>
                </c:pt>
                <c:pt idx="4693">
                  <c:v>0.00271180555555556</c:v>
                </c:pt>
                <c:pt idx="4694">
                  <c:v>0.00271238425925926</c:v>
                </c:pt>
                <c:pt idx="4695">
                  <c:v>0.00271296296296296</c:v>
                </c:pt>
                <c:pt idx="4696">
                  <c:v>0.00271354166666667</c:v>
                </c:pt>
                <c:pt idx="4697">
                  <c:v>0.00271412037037037</c:v>
                </c:pt>
                <c:pt idx="4698">
                  <c:v>0.00271469907407407</c:v>
                </c:pt>
                <c:pt idx="4699">
                  <c:v>0.00271527777777778</c:v>
                </c:pt>
                <c:pt idx="4700">
                  <c:v>0.00271585648148148</c:v>
                </c:pt>
                <c:pt idx="4701">
                  <c:v>0.00271643518518519</c:v>
                </c:pt>
                <c:pt idx="4702">
                  <c:v>0.00271701388888889</c:v>
                </c:pt>
                <c:pt idx="4703">
                  <c:v>0.00271759259259259</c:v>
                </c:pt>
                <c:pt idx="4704">
                  <c:v>0.0027181712962963</c:v>
                </c:pt>
                <c:pt idx="4705">
                  <c:v>0.00271875</c:v>
                </c:pt>
                <c:pt idx="4706">
                  <c:v>0.0027193287037037</c:v>
                </c:pt>
                <c:pt idx="4707">
                  <c:v>0.00271990740740741</c:v>
                </c:pt>
                <c:pt idx="4708">
                  <c:v>0.00272048611111111</c:v>
                </c:pt>
                <c:pt idx="4709">
                  <c:v>0.00272106481481482</c:v>
                </c:pt>
                <c:pt idx="4710">
                  <c:v>0.00272164351851852</c:v>
                </c:pt>
                <c:pt idx="4711">
                  <c:v>0.00272222222222222</c:v>
                </c:pt>
                <c:pt idx="4712">
                  <c:v>0.00272280092592593</c:v>
                </c:pt>
                <c:pt idx="4713">
                  <c:v>0.00272337962962963</c:v>
                </c:pt>
                <c:pt idx="4714">
                  <c:v>0.00272395833333333</c:v>
                </c:pt>
                <c:pt idx="4715">
                  <c:v>0.00272453703703704</c:v>
                </c:pt>
                <c:pt idx="4716">
                  <c:v>0.00272511574074074</c:v>
                </c:pt>
                <c:pt idx="4717">
                  <c:v>0.00272569444444444</c:v>
                </c:pt>
                <c:pt idx="4718">
                  <c:v>0.00272627314814815</c:v>
                </c:pt>
                <c:pt idx="4719">
                  <c:v>0.00272685185185185</c:v>
                </c:pt>
                <c:pt idx="4720">
                  <c:v>0.00272743055555556</c:v>
                </c:pt>
                <c:pt idx="4721">
                  <c:v>0.00272800925925926</c:v>
                </c:pt>
                <c:pt idx="4722">
                  <c:v>0.00272858796296296</c:v>
                </c:pt>
                <c:pt idx="4723">
                  <c:v>0.00272916666666667</c:v>
                </c:pt>
                <c:pt idx="4724">
                  <c:v>0.00272974537037037</c:v>
                </c:pt>
                <c:pt idx="4725">
                  <c:v>0.00273032407407407</c:v>
                </c:pt>
                <c:pt idx="4726">
                  <c:v>0.00273090277777778</c:v>
                </c:pt>
                <c:pt idx="4727">
                  <c:v>0.00273148148148148</c:v>
                </c:pt>
                <c:pt idx="4728">
                  <c:v>0.00273206018518519</c:v>
                </c:pt>
                <c:pt idx="4729">
                  <c:v>0.00273263888888889</c:v>
                </c:pt>
                <c:pt idx="4730">
                  <c:v>0.00273321759259259</c:v>
                </c:pt>
                <c:pt idx="4731">
                  <c:v>0.0027337962962963</c:v>
                </c:pt>
                <c:pt idx="4732">
                  <c:v>0.002734375</c:v>
                </c:pt>
                <c:pt idx="4733">
                  <c:v>0.0027349537037037</c:v>
                </c:pt>
                <c:pt idx="4734">
                  <c:v>0.00273553240740741</c:v>
                </c:pt>
                <c:pt idx="4735">
                  <c:v>0.00273611111111111</c:v>
                </c:pt>
                <c:pt idx="4736">
                  <c:v>0.00273668981481482</c:v>
                </c:pt>
                <c:pt idx="4737">
                  <c:v>0.00273726851851852</c:v>
                </c:pt>
                <c:pt idx="4738">
                  <c:v>0.00273784722222222</c:v>
                </c:pt>
                <c:pt idx="4739">
                  <c:v>0.00273842592592593</c:v>
                </c:pt>
                <c:pt idx="4740">
                  <c:v>0.00273900462962963</c:v>
                </c:pt>
                <c:pt idx="4741">
                  <c:v>0.00273958333333333</c:v>
                </c:pt>
                <c:pt idx="4742">
                  <c:v>0.00274016203703704</c:v>
                </c:pt>
                <c:pt idx="4743">
                  <c:v>0.00274074074074074</c:v>
                </c:pt>
                <c:pt idx="4744">
                  <c:v>0.00274131944444444</c:v>
                </c:pt>
                <c:pt idx="4745">
                  <c:v>0.00274189814814815</c:v>
                </c:pt>
                <c:pt idx="4746">
                  <c:v>0.00274247685185185</c:v>
                </c:pt>
                <c:pt idx="4747">
                  <c:v>0.00274305555555556</c:v>
                </c:pt>
                <c:pt idx="4748">
                  <c:v>0.00274363425925926</c:v>
                </c:pt>
                <c:pt idx="4749">
                  <c:v>0.00274421296296296</c:v>
                </c:pt>
                <c:pt idx="4750">
                  <c:v>0.00274479166666667</c:v>
                </c:pt>
                <c:pt idx="4751">
                  <c:v>0.00274537037037037</c:v>
                </c:pt>
                <c:pt idx="4752">
                  <c:v>0.00274594907407407</c:v>
                </c:pt>
                <c:pt idx="4753">
                  <c:v>0.00274652777777778</c:v>
                </c:pt>
                <c:pt idx="4754">
                  <c:v>0.00274710648148148</c:v>
                </c:pt>
                <c:pt idx="4755">
                  <c:v>0.00274768518518519</c:v>
                </c:pt>
                <c:pt idx="4756">
                  <c:v>0.00274826388888889</c:v>
                </c:pt>
                <c:pt idx="4757">
                  <c:v>0.00274884259259259</c:v>
                </c:pt>
                <c:pt idx="4758">
                  <c:v>0.0027494212962963</c:v>
                </c:pt>
                <c:pt idx="4759">
                  <c:v>0.00275</c:v>
                </c:pt>
                <c:pt idx="4760">
                  <c:v>0.0027505787037037</c:v>
                </c:pt>
                <c:pt idx="4761">
                  <c:v>0.00275115740740741</c:v>
                </c:pt>
                <c:pt idx="4762">
                  <c:v>0.00275173611111111</c:v>
                </c:pt>
                <c:pt idx="4763">
                  <c:v>0.00275231481481482</c:v>
                </c:pt>
                <c:pt idx="4764">
                  <c:v>0.00275289351851852</c:v>
                </c:pt>
                <c:pt idx="4765">
                  <c:v>0.00275347222222222</c:v>
                </c:pt>
                <c:pt idx="4766">
                  <c:v>0.00275405092592593</c:v>
                </c:pt>
                <c:pt idx="4767">
                  <c:v>0.00275462962962963</c:v>
                </c:pt>
                <c:pt idx="4768">
                  <c:v>0.00275520833333333</c:v>
                </c:pt>
                <c:pt idx="4769">
                  <c:v>0.00275578703703704</c:v>
                </c:pt>
                <c:pt idx="4770">
                  <c:v>0.00275636574074074</c:v>
                </c:pt>
                <c:pt idx="4771">
                  <c:v>0.00275694444444444</c:v>
                </c:pt>
                <c:pt idx="4772">
                  <c:v>0.00275752314814815</c:v>
                </c:pt>
                <c:pt idx="4773">
                  <c:v>0.00275810185185185</c:v>
                </c:pt>
                <c:pt idx="4774">
                  <c:v>0.00275868055555556</c:v>
                </c:pt>
                <c:pt idx="4775">
                  <c:v>0.00275925925925926</c:v>
                </c:pt>
                <c:pt idx="4776">
                  <c:v>0.00275983796296296</c:v>
                </c:pt>
                <c:pt idx="4777">
                  <c:v>0.00276041666666667</c:v>
                </c:pt>
                <c:pt idx="4778">
                  <c:v>0.00276099537037037</c:v>
                </c:pt>
                <c:pt idx="4779">
                  <c:v>0.00276157407407407</c:v>
                </c:pt>
                <c:pt idx="4780">
                  <c:v>0.00276215277777778</c:v>
                </c:pt>
                <c:pt idx="4781">
                  <c:v>0.00276273148148148</c:v>
                </c:pt>
                <c:pt idx="4782">
                  <c:v>0.00276331018518519</c:v>
                </c:pt>
                <c:pt idx="4783">
                  <c:v>0.00276388888888889</c:v>
                </c:pt>
                <c:pt idx="4784">
                  <c:v>0.00276446759259259</c:v>
                </c:pt>
                <c:pt idx="4785">
                  <c:v>0.0027650462962963</c:v>
                </c:pt>
                <c:pt idx="4786">
                  <c:v>0.002765625</c:v>
                </c:pt>
                <c:pt idx="4787">
                  <c:v>0.0027662037037037</c:v>
                </c:pt>
                <c:pt idx="4788">
                  <c:v>0.00276678240740741</c:v>
                </c:pt>
                <c:pt idx="4789">
                  <c:v>0.00276736111111111</c:v>
                </c:pt>
                <c:pt idx="4790">
                  <c:v>0.00276793981481482</c:v>
                </c:pt>
                <c:pt idx="4791">
                  <c:v>0.00276851851851852</c:v>
                </c:pt>
                <c:pt idx="4792">
                  <c:v>0.00276909722222222</c:v>
                </c:pt>
                <c:pt idx="4793">
                  <c:v>0.00276967592592593</c:v>
                </c:pt>
                <c:pt idx="4794">
                  <c:v>0.00277025462962963</c:v>
                </c:pt>
                <c:pt idx="4795">
                  <c:v>0.00277083333333333</c:v>
                </c:pt>
                <c:pt idx="4796">
                  <c:v>0.00277141203703704</c:v>
                </c:pt>
                <c:pt idx="4797">
                  <c:v>0.00277199074074074</c:v>
                </c:pt>
                <c:pt idx="4798">
                  <c:v>0.00277256944444444</c:v>
                </c:pt>
                <c:pt idx="4799">
                  <c:v>0.00277314814814815</c:v>
                </c:pt>
                <c:pt idx="4800">
                  <c:v>0.00277372685185185</c:v>
                </c:pt>
                <c:pt idx="4801">
                  <c:v>0.00277430555555556</c:v>
                </c:pt>
                <c:pt idx="4802">
                  <c:v>0.00277488425925926</c:v>
                </c:pt>
                <c:pt idx="4803">
                  <c:v>0.00277546296296296</c:v>
                </c:pt>
                <c:pt idx="4804">
                  <c:v>0.00277604166666667</c:v>
                </c:pt>
                <c:pt idx="4805">
                  <c:v>0.00277662037037037</c:v>
                </c:pt>
                <c:pt idx="4806">
                  <c:v>0.00277719907407407</c:v>
                </c:pt>
                <c:pt idx="4807">
                  <c:v>0.00277777777777778</c:v>
                </c:pt>
                <c:pt idx="4808">
                  <c:v>0.00277835648148148</c:v>
                </c:pt>
                <c:pt idx="4809">
                  <c:v>0.00277893518518519</c:v>
                </c:pt>
                <c:pt idx="4810">
                  <c:v>0.00277951388888889</c:v>
                </c:pt>
                <c:pt idx="4811">
                  <c:v>0.00278009259259259</c:v>
                </c:pt>
                <c:pt idx="4812">
                  <c:v>0.0027806712962963</c:v>
                </c:pt>
                <c:pt idx="4813">
                  <c:v>0.00278125</c:v>
                </c:pt>
                <c:pt idx="4814">
                  <c:v>0.0027818287037037</c:v>
                </c:pt>
                <c:pt idx="4815">
                  <c:v>0.00278240740740741</c:v>
                </c:pt>
                <c:pt idx="4816">
                  <c:v>0.00278298611111111</c:v>
                </c:pt>
                <c:pt idx="4817">
                  <c:v>0.00278356481481482</c:v>
                </c:pt>
                <c:pt idx="4818">
                  <c:v>0.00278414351851852</c:v>
                </c:pt>
                <c:pt idx="4819">
                  <c:v>0.00278472222222222</c:v>
                </c:pt>
                <c:pt idx="4820">
                  <c:v>0.00278530092592593</c:v>
                </c:pt>
                <c:pt idx="4821">
                  <c:v>0.00278587962962963</c:v>
                </c:pt>
                <c:pt idx="4822">
                  <c:v>0.00278645833333333</c:v>
                </c:pt>
                <c:pt idx="4823">
                  <c:v>0.00278703703703704</c:v>
                </c:pt>
                <c:pt idx="4824">
                  <c:v>0.00278761574074074</c:v>
                </c:pt>
                <c:pt idx="4825">
                  <c:v>0.00278819444444444</c:v>
                </c:pt>
                <c:pt idx="4826">
                  <c:v>0.00278877314814815</c:v>
                </c:pt>
                <c:pt idx="4827">
                  <c:v>0.00278935185185185</c:v>
                </c:pt>
                <c:pt idx="4828">
                  <c:v>0.00278993055555556</c:v>
                </c:pt>
                <c:pt idx="4829">
                  <c:v>0.00279050925925926</c:v>
                </c:pt>
                <c:pt idx="4830">
                  <c:v>0.00279108796296296</c:v>
                </c:pt>
                <c:pt idx="4831">
                  <c:v>0.00279166666666667</c:v>
                </c:pt>
                <c:pt idx="4832">
                  <c:v>0.00279224537037037</c:v>
                </c:pt>
                <c:pt idx="4833">
                  <c:v>0.00279282407407407</c:v>
                </c:pt>
                <c:pt idx="4834">
                  <c:v>0.00279340277777778</c:v>
                </c:pt>
                <c:pt idx="4835">
                  <c:v>0.00279398148148148</c:v>
                </c:pt>
                <c:pt idx="4836">
                  <c:v>0.00279456018518519</c:v>
                </c:pt>
                <c:pt idx="4837">
                  <c:v>0.00279513888888889</c:v>
                </c:pt>
                <c:pt idx="4838">
                  <c:v>0.00279571759259259</c:v>
                </c:pt>
                <c:pt idx="4839">
                  <c:v>0.0027962962962963</c:v>
                </c:pt>
                <c:pt idx="4840">
                  <c:v>0.002796875</c:v>
                </c:pt>
                <c:pt idx="4841">
                  <c:v>0.0027974537037037</c:v>
                </c:pt>
                <c:pt idx="4842">
                  <c:v>0.00279803240740741</c:v>
                </c:pt>
                <c:pt idx="4843">
                  <c:v>0.00279861111111111</c:v>
                </c:pt>
                <c:pt idx="4844">
                  <c:v>0.00279918981481482</c:v>
                </c:pt>
                <c:pt idx="4845">
                  <c:v>0.00279976851851852</c:v>
                </c:pt>
                <c:pt idx="4846">
                  <c:v>0.00280034722222222</c:v>
                </c:pt>
                <c:pt idx="4847">
                  <c:v>0.00280092592592593</c:v>
                </c:pt>
                <c:pt idx="4848">
                  <c:v>0.00280150462962963</c:v>
                </c:pt>
                <c:pt idx="4849">
                  <c:v>0.00280208333333333</c:v>
                </c:pt>
                <c:pt idx="4850">
                  <c:v>0.00280266203703704</c:v>
                </c:pt>
                <c:pt idx="4851">
                  <c:v>0.00280324074074074</c:v>
                </c:pt>
                <c:pt idx="4852">
                  <c:v>0.00280381944444444</c:v>
                </c:pt>
                <c:pt idx="4853">
                  <c:v>0.00280439814814815</c:v>
                </c:pt>
                <c:pt idx="4854">
                  <c:v>0.00280497685185185</c:v>
                </c:pt>
                <c:pt idx="4855">
                  <c:v>0.00280555555555556</c:v>
                </c:pt>
                <c:pt idx="4856">
                  <c:v>0.00280613425925926</c:v>
                </c:pt>
                <c:pt idx="4857">
                  <c:v>0.00280671296296296</c:v>
                </c:pt>
                <c:pt idx="4858">
                  <c:v>0.00280729166666667</c:v>
                </c:pt>
                <c:pt idx="4859">
                  <c:v>0.00280787037037037</c:v>
                </c:pt>
                <c:pt idx="4860">
                  <c:v>0.00280844907407407</c:v>
                </c:pt>
                <c:pt idx="4861">
                  <c:v>0.00280902777777778</c:v>
                </c:pt>
                <c:pt idx="4862">
                  <c:v>0.00280960648148148</c:v>
                </c:pt>
                <c:pt idx="4863">
                  <c:v>0.00281018518518519</c:v>
                </c:pt>
                <c:pt idx="4864">
                  <c:v>0.00281076388888889</c:v>
                </c:pt>
                <c:pt idx="4865">
                  <c:v>0.00281134259259259</c:v>
                </c:pt>
                <c:pt idx="4866">
                  <c:v>0.0028119212962963</c:v>
                </c:pt>
                <c:pt idx="4867">
                  <c:v>0.0028125</c:v>
                </c:pt>
                <c:pt idx="4868">
                  <c:v>0.0028130787037037</c:v>
                </c:pt>
                <c:pt idx="4869">
                  <c:v>0.00281365740740741</c:v>
                </c:pt>
                <c:pt idx="4870">
                  <c:v>0.00281423611111111</c:v>
                </c:pt>
                <c:pt idx="4871">
                  <c:v>0.00281481481481482</c:v>
                </c:pt>
                <c:pt idx="4872">
                  <c:v>0.00281539351851852</c:v>
                </c:pt>
                <c:pt idx="4873">
                  <c:v>0.00281597222222222</c:v>
                </c:pt>
                <c:pt idx="4874">
                  <c:v>0.00281655092592593</c:v>
                </c:pt>
                <c:pt idx="4875">
                  <c:v>0.00281712962962963</c:v>
                </c:pt>
                <c:pt idx="4876">
                  <c:v>0.00281770833333333</c:v>
                </c:pt>
                <c:pt idx="4877">
                  <c:v>0.00281828703703704</c:v>
                </c:pt>
                <c:pt idx="4878">
                  <c:v>0.00281886574074074</c:v>
                </c:pt>
                <c:pt idx="4879">
                  <c:v>0.00281944444444444</c:v>
                </c:pt>
                <c:pt idx="4880">
                  <c:v>0.00282002314814815</c:v>
                </c:pt>
                <c:pt idx="4881">
                  <c:v>0.00282060185185185</c:v>
                </c:pt>
                <c:pt idx="4882">
                  <c:v>0.00282118055555556</c:v>
                </c:pt>
                <c:pt idx="4883">
                  <c:v>0.00282175925925926</c:v>
                </c:pt>
                <c:pt idx="4884">
                  <c:v>0.00282233796296296</c:v>
                </c:pt>
                <c:pt idx="4885">
                  <c:v>0.00282291666666667</c:v>
                </c:pt>
                <c:pt idx="4886">
                  <c:v>0.00282349537037037</c:v>
                </c:pt>
                <c:pt idx="4887">
                  <c:v>0.00282407407407407</c:v>
                </c:pt>
                <c:pt idx="4888">
                  <c:v>0.00282465277777778</c:v>
                </c:pt>
                <c:pt idx="4889">
                  <c:v>0.00282523148148148</c:v>
                </c:pt>
                <c:pt idx="4890">
                  <c:v>0.00282581018518519</c:v>
                </c:pt>
                <c:pt idx="4891">
                  <c:v>0.00282638888888889</c:v>
                </c:pt>
                <c:pt idx="4892">
                  <c:v>0.00282696759259259</c:v>
                </c:pt>
                <c:pt idx="4893">
                  <c:v>0.0028275462962963</c:v>
                </c:pt>
                <c:pt idx="4894">
                  <c:v>0.002828125</c:v>
                </c:pt>
                <c:pt idx="4895">
                  <c:v>0.0028287037037037</c:v>
                </c:pt>
                <c:pt idx="4896">
                  <c:v>0.00282928240740741</c:v>
                </c:pt>
                <c:pt idx="4897">
                  <c:v>0.00282986111111111</c:v>
                </c:pt>
                <c:pt idx="4898">
                  <c:v>0.00283043981481482</c:v>
                </c:pt>
                <c:pt idx="4899">
                  <c:v>0.00283101851851852</c:v>
                </c:pt>
                <c:pt idx="4900">
                  <c:v>0.00283159722222222</c:v>
                </c:pt>
                <c:pt idx="4901">
                  <c:v>0.00283217592592593</c:v>
                </c:pt>
                <c:pt idx="4902">
                  <c:v>0.00283275462962963</c:v>
                </c:pt>
                <c:pt idx="4903">
                  <c:v>0.00283333333333333</c:v>
                </c:pt>
                <c:pt idx="4904">
                  <c:v>0.00283391203703704</c:v>
                </c:pt>
                <c:pt idx="4905">
                  <c:v>0.00283449074074074</c:v>
                </c:pt>
                <c:pt idx="4906">
                  <c:v>0.00283506944444444</c:v>
                </c:pt>
                <c:pt idx="4907">
                  <c:v>0.00283564814814815</c:v>
                </c:pt>
                <c:pt idx="4908">
                  <c:v>0.00283622685185185</c:v>
                </c:pt>
                <c:pt idx="4909">
                  <c:v>0.00283680555555556</c:v>
                </c:pt>
                <c:pt idx="4910">
                  <c:v>0.00283738425925926</c:v>
                </c:pt>
                <c:pt idx="4911">
                  <c:v>0.00283796296296296</c:v>
                </c:pt>
                <c:pt idx="4912">
                  <c:v>0.00283854166666667</c:v>
                </c:pt>
                <c:pt idx="4913">
                  <c:v>0.00283912037037037</c:v>
                </c:pt>
                <c:pt idx="4914">
                  <c:v>0.00283969907407407</c:v>
                </c:pt>
                <c:pt idx="4915">
                  <c:v>0.00284027777777778</c:v>
                </c:pt>
                <c:pt idx="4916">
                  <c:v>0.00284085648148148</c:v>
                </c:pt>
                <c:pt idx="4917">
                  <c:v>0.00284143518518519</c:v>
                </c:pt>
                <c:pt idx="4918">
                  <c:v>0.00284201388888889</c:v>
                </c:pt>
                <c:pt idx="4919">
                  <c:v>0.00284259259259259</c:v>
                </c:pt>
                <c:pt idx="4920">
                  <c:v>0.0028431712962963</c:v>
                </c:pt>
                <c:pt idx="4921">
                  <c:v>0.00284375</c:v>
                </c:pt>
                <c:pt idx="4922">
                  <c:v>0.0028443287037037</c:v>
                </c:pt>
                <c:pt idx="4923">
                  <c:v>0.00284490740740741</c:v>
                </c:pt>
                <c:pt idx="4924">
                  <c:v>0.00284548611111111</c:v>
                </c:pt>
                <c:pt idx="4925">
                  <c:v>0.00284606481481482</c:v>
                </c:pt>
                <c:pt idx="4926">
                  <c:v>0.00284664351851852</c:v>
                </c:pt>
                <c:pt idx="4927">
                  <c:v>0.00284722222222222</c:v>
                </c:pt>
                <c:pt idx="4928">
                  <c:v>0.00284780092592593</c:v>
                </c:pt>
                <c:pt idx="4929">
                  <c:v>0.00284837962962963</c:v>
                </c:pt>
                <c:pt idx="4930">
                  <c:v>0.00284895833333333</c:v>
                </c:pt>
                <c:pt idx="4931">
                  <c:v>0.00284953703703704</c:v>
                </c:pt>
                <c:pt idx="4932">
                  <c:v>0.00285011574074074</c:v>
                </c:pt>
                <c:pt idx="4933">
                  <c:v>0.00285069444444444</c:v>
                </c:pt>
                <c:pt idx="4934">
                  <c:v>0.00285127314814815</c:v>
                </c:pt>
                <c:pt idx="4935">
                  <c:v>0.00285185185185185</c:v>
                </c:pt>
                <c:pt idx="4936">
                  <c:v>0.00285243055555556</c:v>
                </c:pt>
                <c:pt idx="4937">
                  <c:v>0.00285300925925926</c:v>
                </c:pt>
                <c:pt idx="4938">
                  <c:v>0.00285358796296296</c:v>
                </c:pt>
                <c:pt idx="4939">
                  <c:v>0.00285416666666667</c:v>
                </c:pt>
                <c:pt idx="4940">
                  <c:v>0.00285474537037037</c:v>
                </c:pt>
                <c:pt idx="4941">
                  <c:v>0.00285532407407407</c:v>
                </c:pt>
                <c:pt idx="4942">
                  <c:v>0.00285590277777778</c:v>
                </c:pt>
                <c:pt idx="4943">
                  <c:v>0.00285648148148148</c:v>
                </c:pt>
                <c:pt idx="4944">
                  <c:v>0.00285706018518519</c:v>
                </c:pt>
                <c:pt idx="4945">
                  <c:v>0.00285763888888889</c:v>
                </c:pt>
                <c:pt idx="4946">
                  <c:v>0.00285821759259259</c:v>
                </c:pt>
                <c:pt idx="4947">
                  <c:v>0.0028587962962963</c:v>
                </c:pt>
                <c:pt idx="4948">
                  <c:v>0.002859375</c:v>
                </c:pt>
                <c:pt idx="4949">
                  <c:v>0.0028599537037037</c:v>
                </c:pt>
                <c:pt idx="4950">
                  <c:v>0.00286053240740741</c:v>
                </c:pt>
                <c:pt idx="4951">
                  <c:v>0.00286111111111111</c:v>
                </c:pt>
                <c:pt idx="4952">
                  <c:v>0.00286168981481482</c:v>
                </c:pt>
                <c:pt idx="4953">
                  <c:v>0.00286226851851852</c:v>
                </c:pt>
                <c:pt idx="4954">
                  <c:v>0.00286284722222222</c:v>
                </c:pt>
                <c:pt idx="4955">
                  <c:v>0.00286342592592593</c:v>
                </c:pt>
                <c:pt idx="4956">
                  <c:v>0.00286400462962963</c:v>
                </c:pt>
                <c:pt idx="4957">
                  <c:v>0.00286458333333333</c:v>
                </c:pt>
                <c:pt idx="4958">
                  <c:v>0.00286516203703704</c:v>
                </c:pt>
                <c:pt idx="4959">
                  <c:v>0.00286574074074074</c:v>
                </c:pt>
                <c:pt idx="4960">
                  <c:v>0.00286631944444444</c:v>
                </c:pt>
                <c:pt idx="4961">
                  <c:v>0.00286689814814815</c:v>
                </c:pt>
                <c:pt idx="4962">
                  <c:v>0.00286747685185185</c:v>
                </c:pt>
                <c:pt idx="4963">
                  <c:v>0.00286805555555556</c:v>
                </c:pt>
                <c:pt idx="4964">
                  <c:v>0.00286863425925926</c:v>
                </c:pt>
                <c:pt idx="4965">
                  <c:v>0.00286921296296296</c:v>
                </c:pt>
                <c:pt idx="4966">
                  <c:v>0.00286979166666667</c:v>
                </c:pt>
                <c:pt idx="4967">
                  <c:v>0.00287037037037037</c:v>
                </c:pt>
                <c:pt idx="4968">
                  <c:v>0.00287094907407407</c:v>
                </c:pt>
                <c:pt idx="4969">
                  <c:v>0.00287152777777778</c:v>
                </c:pt>
                <c:pt idx="4970">
                  <c:v>0.00287210648148148</c:v>
                </c:pt>
                <c:pt idx="4971">
                  <c:v>0.00287268518518519</c:v>
                </c:pt>
                <c:pt idx="4972">
                  <c:v>0.00287326388888889</c:v>
                </c:pt>
                <c:pt idx="4973">
                  <c:v>0.00287384259259259</c:v>
                </c:pt>
                <c:pt idx="4974">
                  <c:v>0.0028744212962963</c:v>
                </c:pt>
                <c:pt idx="4975">
                  <c:v>0.002875</c:v>
                </c:pt>
                <c:pt idx="4976">
                  <c:v>0.0028755787037037</c:v>
                </c:pt>
                <c:pt idx="4977">
                  <c:v>0.00287615740740741</c:v>
                </c:pt>
                <c:pt idx="4978">
                  <c:v>0.00287673611111111</c:v>
                </c:pt>
                <c:pt idx="4979">
                  <c:v>0.00287731481481482</c:v>
                </c:pt>
                <c:pt idx="4980">
                  <c:v>0.00287789351851852</c:v>
                </c:pt>
                <c:pt idx="4981">
                  <c:v>0.00287847222222222</c:v>
                </c:pt>
                <c:pt idx="4982">
                  <c:v>0.00287905092592593</c:v>
                </c:pt>
                <c:pt idx="4983">
                  <c:v>0.00287962962962963</c:v>
                </c:pt>
                <c:pt idx="4984">
                  <c:v>0.00288020833333333</c:v>
                </c:pt>
                <c:pt idx="4985">
                  <c:v>0.00288078703703704</c:v>
                </c:pt>
                <c:pt idx="4986">
                  <c:v>0.00288136574074074</c:v>
                </c:pt>
                <c:pt idx="4987">
                  <c:v>0.00288194444444444</c:v>
                </c:pt>
                <c:pt idx="4988">
                  <c:v>0.00288252314814815</c:v>
                </c:pt>
                <c:pt idx="4989">
                  <c:v>0.00288310185185185</c:v>
                </c:pt>
                <c:pt idx="4990">
                  <c:v>0.00288368055555556</c:v>
                </c:pt>
                <c:pt idx="4991">
                  <c:v>0.00288425925925926</c:v>
                </c:pt>
                <c:pt idx="4992">
                  <c:v>0.00288483796296296</c:v>
                </c:pt>
                <c:pt idx="4993">
                  <c:v>0.00288541666666667</c:v>
                </c:pt>
                <c:pt idx="4994">
                  <c:v>0.00288599537037037</c:v>
                </c:pt>
                <c:pt idx="4995">
                  <c:v>0.00288657407407407</c:v>
                </c:pt>
                <c:pt idx="4996">
                  <c:v>0.00288715277777778</c:v>
                </c:pt>
                <c:pt idx="4997">
                  <c:v>0.00288773148148148</c:v>
                </c:pt>
                <c:pt idx="4998">
                  <c:v>0.00288831018518519</c:v>
                </c:pt>
                <c:pt idx="4999">
                  <c:v>0.00288888888888889</c:v>
                </c:pt>
                <c:pt idx="5000">
                  <c:v>0.00288946759259259</c:v>
                </c:pt>
                <c:pt idx="5001">
                  <c:v>0.0028900462962963</c:v>
                </c:pt>
                <c:pt idx="5002">
                  <c:v>0.002890625</c:v>
                </c:pt>
                <c:pt idx="5003">
                  <c:v>0.0028912037037037</c:v>
                </c:pt>
                <c:pt idx="5004">
                  <c:v>0.00289178240740741</c:v>
                </c:pt>
                <c:pt idx="5005">
                  <c:v>0.00289236111111111</c:v>
                </c:pt>
                <c:pt idx="5006">
                  <c:v>0.00289293981481482</c:v>
                </c:pt>
                <c:pt idx="5007">
                  <c:v>0.00289351851851852</c:v>
                </c:pt>
                <c:pt idx="5008">
                  <c:v>0.00289409722222222</c:v>
                </c:pt>
                <c:pt idx="5009">
                  <c:v>0.00289467592592593</c:v>
                </c:pt>
                <c:pt idx="5010">
                  <c:v>0.00289525462962963</c:v>
                </c:pt>
                <c:pt idx="5011">
                  <c:v>0.00289583333333333</c:v>
                </c:pt>
                <c:pt idx="5012">
                  <c:v>0.00289641203703704</c:v>
                </c:pt>
                <c:pt idx="5013">
                  <c:v>0.00289699074074074</c:v>
                </c:pt>
                <c:pt idx="5014">
                  <c:v>0.00289756944444444</c:v>
                </c:pt>
                <c:pt idx="5015">
                  <c:v>0.00289814814814815</c:v>
                </c:pt>
                <c:pt idx="5016">
                  <c:v>0.00289872685185185</c:v>
                </c:pt>
                <c:pt idx="5017">
                  <c:v>0.00289930555555556</c:v>
                </c:pt>
                <c:pt idx="5018">
                  <c:v>0.00289988425925926</c:v>
                </c:pt>
                <c:pt idx="5019">
                  <c:v>0.00290046296296296</c:v>
                </c:pt>
                <c:pt idx="5020">
                  <c:v>0.00290104166666667</c:v>
                </c:pt>
                <c:pt idx="5021">
                  <c:v>0.00290162037037037</c:v>
                </c:pt>
                <c:pt idx="5022">
                  <c:v>0.00290219907407407</c:v>
                </c:pt>
                <c:pt idx="5023">
                  <c:v>0.00290277777777778</c:v>
                </c:pt>
                <c:pt idx="5024">
                  <c:v>0.00290335648148148</c:v>
                </c:pt>
                <c:pt idx="5025">
                  <c:v>0.00290393518518519</c:v>
                </c:pt>
                <c:pt idx="5026">
                  <c:v>0.00290451388888889</c:v>
                </c:pt>
                <c:pt idx="5027">
                  <c:v>0.00290509259259259</c:v>
                </c:pt>
                <c:pt idx="5028">
                  <c:v>0.0029056712962963</c:v>
                </c:pt>
                <c:pt idx="5029">
                  <c:v>0.00290625</c:v>
                </c:pt>
                <c:pt idx="5030">
                  <c:v>0.0029068287037037</c:v>
                </c:pt>
                <c:pt idx="5031">
                  <c:v>0.00290740740740741</c:v>
                </c:pt>
                <c:pt idx="5032">
                  <c:v>0.00290798611111111</c:v>
                </c:pt>
                <c:pt idx="5033">
                  <c:v>0.00290856481481481</c:v>
                </c:pt>
                <c:pt idx="5034">
                  <c:v>0.00290914351851852</c:v>
                </c:pt>
                <c:pt idx="5035">
                  <c:v>0.00290972222222222</c:v>
                </c:pt>
                <c:pt idx="5036">
                  <c:v>0.00291030092592593</c:v>
                </c:pt>
                <c:pt idx="5037">
                  <c:v>0.00291087962962963</c:v>
                </c:pt>
                <c:pt idx="5038">
                  <c:v>0.00291145833333333</c:v>
                </c:pt>
                <c:pt idx="5039">
                  <c:v>0.00291203703703704</c:v>
                </c:pt>
                <c:pt idx="5040">
                  <c:v>0.00291261574074074</c:v>
                </c:pt>
                <c:pt idx="5041">
                  <c:v>0.00291319444444444</c:v>
                </c:pt>
                <c:pt idx="5042">
                  <c:v>0.00291377314814815</c:v>
                </c:pt>
                <c:pt idx="5043">
                  <c:v>0.00291435185185185</c:v>
                </c:pt>
                <c:pt idx="5044">
                  <c:v>0.00291493055555556</c:v>
                </c:pt>
                <c:pt idx="5045">
                  <c:v>0.00291550925925926</c:v>
                </c:pt>
                <c:pt idx="5046">
                  <c:v>0.00291608796296296</c:v>
                </c:pt>
                <c:pt idx="5047">
                  <c:v>0.00291666666666667</c:v>
                </c:pt>
                <c:pt idx="5048">
                  <c:v>0.00291724537037037</c:v>
                </c:pt>
                <c:pt idx="5049">
                  <c:v>0.00291782407407407</c:v>
                </c:pt>
                <c:pt idx="5050">
                  <c:v>0.00291840277777778</c:v>
                </c:pt>
                <c:pt idx="5051">
                  <c:v>0.00291898148148148</c:v>
                </c:pt>
                <c:pt idx="5052">
                  <c:v>0.00291956018518519</c:v>
                </c:pt>
                <c:pt idx="5053">
                  <c:v>0.00292013888888889</c:v>
                </c:pt>
                <c:pt idx="5054">
                  <c:v>0.00292071759259259</c:v>
                </c:pt>
                <c:pt idx="5055">
                  <c:v>0.0029212962962963</c:v>
                </c:pt>
                <c:pt idx="5056">
                  <c:v>0.002921875</c:v>
                </c:pt>
                <c:pt idx="5057">
                  <c:v>0.0029224537037037</c:v>
                </c:pt>
                <c:pt idx="5058">
                  <c:v>0.00292303240740741</c:v>
                </c:pt>
                <c:pt idx="5059">
                  <c:v>0.00292361111111111</c:v>
                </c:pt>
                <c:pt idx="5060">
                  <c:v>0.00292418981481482</c:v>
                </c:pt>
                <c:pt idx="5061">
                  <c:v>0.00292476851851852</c:v>
                </c:pt>
                <c:pt idx="5062">
                  <c:v>0.00292534722222222</c:v>
                </c:pt>
                <c:pt idx="5063">
                  <c:v>0.00292592592592593</c:v>
                </c:pt>
                <c:pt idx="5064">
                  <c:v>0.00292650462962963</c:v>
                </c:pt>
                <c:pt idx="5065">
                  <c:v>0.00292708333333333</c:v>
                </c:pt>
                <c:pt idx="5066">
                  <c:v>0.00292766203703704</c:v>
                </c:pt>
                <c:pt idx="5067">
                  <c:v>0.00292824074074074</c:v>
                </c:pt>
                <c:pt idx="5068">
                  <c:v>0.00292881944444444</c:v>
                </c:pt>
                <c:pt idx="5069">
                  <c:v>0.00292939814814815</c:v>
                </c:pt>
                <c:pt idx="5070">
                  <c:v>0.00292997685185185</c:v>
                </c:pt>
                <c:pt idx="5071">
                  <c:v>0.00293055555555556</c:v>
                </c:pt>
                <c:pt idx="5072">
                  <c:v>0.00293113425925926</c:v>
                </c:pt>
                <c:pt idx="5073">
                  <c:v>0.00293171296296296</c:v>
                </c:pt>
                <c:pt idx="5074">
                  <c:v>0.00293229166666667</c:v>
                </c:pt>
                <c:pt idx="5075">
                  <c:v>0.00293287037037037</c:v>
                </c:pt>
                <c:pt idx="5076">
                  <c:v>0.00293344907407407</c:v>
                </c:pt>
                <c:pt idx="5077">
                  <c:v>0.00293402777777778</c:v>
                </c:pt>
                <c:pt idx="5078">
                  <c:v>0.00293460648148148</c:v>
                </c:pt>
                <c:pt idx="5079">
                  <c:v>0.00293518518518519</c:v>
                </c:pt>
                <c:pt idx="5080">
                  <c:v>0.00293576388888889</c:v>
                </c:pt>
                <c:pt idx="5081">
                  <c:v>0.00293634259259259</c:v>
                </c:pt>
                <c:pt idx="5082">
                  <c:v>0.0029369212962963</c:v>
                </c:pt>
                <c:pt idx="5083">
                  <c:v>0.0029375</c:v>
                </c:pt>
                <c:pt idx="5084">
                  <c:v>0.0029380787037037</c:v>
                </c:pt>
                <c:pt idx="5085">
                  <c:v>0.00293865740740741</c:v>
                </c:pt>
                <c:pt idx="5086">
                  <c:v>0.00293923611111111</c:v>
                </c:pt>
                <c:pt idx="5087">
                  <c:v>0.00293981481481482</c:v>
                </c:pt>
                <c:pt idx="5088">
                  <c:v>0.00294039351851852</c:v>
                </c:pt>
                <c:pt idx="5089">
                  <c:v>0.00294097222222222</c:v>
                </c:pt>
                <c:pt idx="5090">
                  <c:v>0.00294155092592593</c:v>
                </c:pt>
                <c:pt idx="5091">
                  <c:v>0.00294212962962963</c:v>
                </c:pt>
                <c:pt idx="5092">
                  <c:v>0.00294270833333333</c:v>
                </c:pt>
                <c:pt idx="5093">
                  <c:v>0.00294328703703704</c:v>
                </c:pt>
                <c:pt idx="5094">
                  <c:v>0.00294386574074074</c:v>
                </c:pt>
                <c:pt idx="5095">
                  <c:v>0.00294444444444444</c:v>
                </c:pt>
                <c:pt idx="5096">
                  <c:v>0.00294502314814815</c:v>
                </c:pt>
                <c:pt idx="5097">
                  <c:v>0.00294560185185185</c:v>
                </c:pt>
                <c:pt idx="5098">
                  <c:v>0.00294618055555556</c:v>
                </c:pt>
                <c:pt idx="5099">
                  <c:v>0.00294675925925926</c:v>
                </c:pt>
                <c:pt idx="5100">
                  <c:v>0.00294733796296296</c:v>
                </c:pt>
                <c:pt idx="5101">
                  <c:v>0.00294791666666667</c:v>
                </c:pt>
                <c:pt idx="5102">
                  <c:v>0.00294849537037037</c:v>
                </c:pt>
                <c:pt idx="5103">
                  <c:v>0.00294907407407407</c:v>
                </c:pt>
                <c:pt idx="5104">
                  <c:v>0.00294965277777778</c:v>
                </c:pt>
                <c:pt idx="5105">
                  <c:v>0.00295023148148148</c:v>
                </c:pt>
                <c:pt idx="5106">
                  <c:v>0.00295081018518519</c:v>
                </c:pt>
                <c:pt idx="5107">
                  <c:v>0.00295138888888889</c:v>
                </c:pt>
                <c:pt idx="5108">
                  <c:v>0.00295196759259259</c:v>
                </c:pt>
                <c:pt idx="5109">
                  <c:v>0.0029525462962963</c:v>
                </c:pt>
                <c:pt idx="5110">
                  <c:v>0.002953125</c:v>
                </c:pt>
                <c:pt idx="5111">
                  <c:v>0.0029537037037037</c:v>
                </c:pt>
                <c:pt idx="5112">
                  <c:v>0.00295428240740741</c:v>
                </c:pt>
                <c:pt idx="5113">
                  <c:v>0.00295486111111111</c:v>
                </c:pt>
                <c:pt idx="5114">
                  <c:v>0.00295543981481482</c:v>
                </c:pt>
                <c:pt idx="5115">
                  <c:v>0.00295601851851852</c:v>
                </c:pt>
                <c:pt idx="5116">
                  <c:v>0.00295659722222222</c:v>
                </c:pt>
                <c:pt idx="5117">
                  <c:v>0.00295717592592593</c:v>
                </c:pt>
                <c:pt idx="5118">
                  <c:v>0.00295775462962963</c:v>
                </c:pt>
                <c:pt idx="5119">
                  <c:v>0.00295833333333333</c:v>
                </c:pt>
                <c:pt idx="5120">
                  <c:v>0.00295891203703704</c:v>
                </c:pt>
                <c:pt idx="5121">
                  <c:v>0.00295949074074074</c:v>
                </c:pt>
                <c:pt idx="5122">
                  <c:v>0.00296006944444444</c:v>
                </c:pt>
                <c:pt idx="5123">
                  <c:v>0.00296064814814815</c:v>
                </c:pt>
                <c:pt idx="5124">
                  <c:v>0.00296122685185185</c:v>
                </c:pt>
                <c:pt idx="5125">
                  <c:v>0.00296180555555556</c:v>
                </c:pt>
                <c:pt idx="5126">
                  <c:v>0.00296238425925926</c:v>
                </c:pt>
                <c:pt idx="5127">
                  <c:v>0.00296296296296296</c:v>
                </c:pt>
                <c:pt idx="5128">
                  <c:v>0.00296354166666667</c:v>
                </c:pt>
                <c:pt idx="5129">
                  <c:v>0.00296412037037037</c:v>
                </c:pt>
                <c:pt idx="5130">
                  <c:v>0.00296469907407407</c:v>
                </c:pt>
                <c:pt idx="5131">
                  <c:v>0.00296527777777778</c:v>
                </c:pt>
                <c:pt idx="5132">
                  <c:v>0.00296585648148148</c:v>
                </c:pt>
                <c:pt idx="5133">
                  <c:v>0.00296643518518519</c:v>
                </c:pt>
                <c:pt idx="5134">
                  <c:v>0.00296701388888889</c:v>
                </c:pt>
                <c:pt idx="5135">
                  <c:v>0.00296759259259259</c:v>
                </c:pt>
                <c:pt idx="5136">
                  <c:v>0.0029681712962963</c:v>
                </c:pt>
                <c:pt idx="5137">
                  <c:v>0.00296875</c:v>
                </c:pt>
                <c:pt idx="5138">
                  <c:v>0.0029693287037037</c:v>
                </c:pt>
                <c:pt idx="5139">
                  <c:v>0.00296990740740741</c:v>
                </c:pt>
                <c:pt idx="5140">
                  <c:v>0.00297048611111111</c:v>
                </c:pt>
                <c:pt idx="5141">
                  <c:v>0.00297106481481482</c:v>
                </c:pt>
                <c:pt idx="5142">
                  <c:v>0.00297164351851852</c:v>
                </c:pt>
                <c:pt idx="5143">
                  <c:v>0.00297222222222222</c:v>
                </c:pt>
                <c:pt idx="5144">
                  <c:v>0.00297280092592593</c:v>
                </c:pt>
                <c:pt idx="5145">
                  <c:v>0.00297337962962963</c:v>
                </c:pt>
                <c:pt idx="5146">
                  <c:v>0.00297395833333333</c:v>
                </c:pt>
                <c:pt idx="5147">
                  <c:v>0.00297453703703704</c:v>
                </c:pt>
                <c:pt idx="5148">
                  <c:v>0.00297511574074074</c:v>
                </c:pt>
                <c:pt idx="5149">
                  <c:v>0.00297569444444444</c:v>
                </c:pt>
                <c:pt idx="5150">
                  <c:v>0.00297627314814815</c:v>
                </c:pt>
                <c:pt idx="5151">
                  <c:v>0.00297685185185185</c:v>
                </c:pt>
                <c:pt idx="5152">
                  <c:v>0.00297743055555556</c:v>
                </c:pt>
                <c:pt idx="5153">
                  <c:v>0.00297800925925926</c:v>
                </c:pt>
                <c:pt idx="5154">
                  <c:v>0.00297858796296296</c:v>
                </c:pt>
                <c:pt idx="5155">
                  <c:v>0.00297916666666667</c:v>
                </c:pt>
                <c:pt idx="5156">
                  <c:v>0.00297974537037037</c:v>
                </c:pt>
                <c:pt idx="5157">
                  <c:v>0.00298032407407407</c:v>
                </c:pt>
                <c:pt idx="5158">
                  <c:v>0.00298090277777778</c:v>
                </c:pt>
                <c:pt idx="5159">
                  <c:v>0.00298148148148148</c:v>
                </c:pt>
                <c:pt idx="5160">
                  <c:v>0.00298206018518519</c:v>
                </c:pt>
                <c:pt idx="5161">
                  <c:v>0.00298263888888889</c:v>
                </c:pt>
                <c:pt idx="5162">
                  <c:v>0.00298321759259259</c:v>
                </c:pt>
                <c:pt idx="5163">
                  <c:v>0.0029837962962963</c:v>
                </c:pt>
                <c:pt idx="5164">
                  <c:v>0.002984375</c:v>
                </c:pt>
                <c:pt idx="5165">
                  <c:v>0.0029849537037037</c:v>
                </c:pt>
                <c:pt idx="5166">
                  <c:v>0.00298553240740741</c:v>
                </c:pt>
                <c:pt idx="5167">
                  <c:v>0.00298611111111111</c:v>
                </c:pt>
                <c:pt idx="5168">
                  <c:v>0.00298668981481482</c:v>
                </c:pt>
                <c:pt idx="5169">
                  <c:v>0.00298726851851852</c:v>
                </c:pt>
                <c:pt idx="5170">
                  <c:v>0.00298784722222222</c:v>
                </c:pt>
                <c:pt idx="5171">
                  <c:v>0.00298842592592593</c:v>
                </c:pt>
                <c:pt idx="5172">
                  <c:v>0.00298900462962963</c:v>
                </c:pt>
                <c:pt idx="5173">
                  <c:v>0.00298958333333333</c:v>
                </c:pt>
                <c:pt idx="5174">
                  <c:v>0.00299016203703704</c:v>
                </c:pt>
                <c:pt idx="5175">
                  <c:v>0.00299074074074074</c:v>
                </c:pt>
                <c:pt idx="5176">
                  <c:v>0.00299131944444444</c:v>
                </c:pt>
                <c:pt idx="5177">
                  <c:v>0.00299189814814815</c:v>
                </c:pt>
                <c:pt idx="5178">
                  <c:v>0.00299247685185185</c:v>
                </c:pt>
                <c:pt idx="5179">
                  <c:v>0.00299305555555556</c:v>
                </c:pt>
                <c:pt idx="5180">
                  <c:v>0.00299363425925926</c:v>
                </c:pt>
                <c:pt idx="5181">
                  <c:v>0.00299421296296296</c:v>
                </c:pt>
                <c:pt idx="5182">
                  <c:v>0.00299479166666667</c:v>
                </c:pt>
                <c:pt idx="5183">
                  <c:v>0.00299537037037037</c:v>
                </c:pt>
                <c:pt idx="5184">
                  <c:v>0.00299594907407407</c:v>
                </c:pt>
                <c:pt idx="5185">
                  <c:v>0.00299652777777778</c:v>
                </c:pt>
                <c:pt idx="5186">
                  <c:v>0.00299710648148148</c:v>
                </c:pt>
                <c:pt idx="5187">
                  <c:v>0.00299768518518519</c:v>
                </c:pt>
                <c:pt idx="5188">
                  <c:v>0.00299826388888889</c:v>
                </c:pt>
                <c:pt idx="5189">
                  <c:v>0.00299884259259259</c:v>
                </c:pt>
                <c:pt idx="5190">
                  <c:v>0.0029994212962963</c:v>
                </c:pt>
                <c:pt idx="5191">
                  <c:v>0.003</c:v>
                </c:pt>
                <c:pt idx="5192">
                  <c:v>0.0030005787037037</c:v>
                </c:pt>
                <c:pt idx="5193">
                  <c:v>0.00300115740740741</c:v>
                </c:pt>
                <c:pt idx="5194">
                  <c:v>0.00300173611111111</c:v>
                </c:pt>
                <c:pt idx="5195">
                  <c:v>0.00300231481481482</c:v>
                </c:pt>
                <c:pt idx="5196">
                  <c:v>0.00300289351851852</c:v>
                </c:pt>
                <c:pt idx="5197">
                  <c:v>0.00300347222222222</c:v>
                </c:pt>
                <c:pt idx="5198">
                  <c:v>0.00300405092592593</c:v>
                </c:pt>
                <c:pt idx="5199">
                  <c:v>0.00300462962962963</c:v>
                </c:pt>
                <c:pt idx="5200">
                  <c:v>0.00300520833333333</c:v>
                </c:pt>
                <c:pt idx="5201">
                  <c:v>0.00300578703703704</c:v>
                </c:pt>
                <c:pt idx="5202">
                  <c:v>0.00300636574074074</c:v>
                </c:pt>
                <c:pt idx="5203">
                  <c:v>0.00300694444444444</c:v>
                </c:pt>
                <c:pt idx="5204">
                  <c:v>0.00300752314814815</c:v>
                </c:pt>
                <c:pt idx="5205">
                  <c:v>0.00300810185185185</c:v>
                </c:pt>
                <c:pt idx="5206">
                  <c:v>0.00300868055555556</c:v>
                </c:pt>
                <c:pt idx="5207">
                  <c:v>0.00300925925925926</c:v>
                </c:pt>
                <c:pt idx="5208">
                  <c:v>0.00300983796296296</c:v>
                </c:pt>
                <c:pt idx="5209">
                  <c:v>0.00301041666666667</c:v>
                </c:pt>
                <c:pt idx="5210">
                  <c:v>0.00301099537037037</c:v>
                </c:pt>
                <c:pt idx="5211">
                  <c:v>0.00301157407407407</c:v>
                </c:pt>
                <c:pt idx="5212">
                  <c:v>0.00301215277777778</c:v>
                </c:pt>
                <c:pt idx="5213">
                  <c:v>0.00301273148148148</c:v>
                </c:pt>
                <c:pt idx="5214">
                  <c:v>0.00301331018518519</c:v>
                </c:pt>
                <c:pt idx="5215">
                  <c:v>0.00301388888888889</c:v>
                </c:pt>
                <c:pt idx="5216">
                  <c:v>0.00301446759259259</c:v>
                </c:pt>
                <c:pt idx="5217">
                  <c:v>0.0030150462962963</c:v>
                </c:pt>
                <c:pt idx="5218">
                  <c:v>0.003015625</c:v>
                </c:pt>
                <c:pt idx="5219">
                  <c:v>0.0030162037037037</c:v>
                </c:pt>
                <c:pt idx="5220">
                  <c:v>0.00301678240740741</c:v>
                </c:pt>
                <c:pt idx="5221">
                  <c:v>0.00301736111111111</c:v>
                </c:pt>
                <c:pt idx="5222">
                  <c:v>0.00301793981481482</c:v>
                </c:pt>
                <c:pt idx="5223">
                  <c:v>0.00301851851851852</c:v>
                </c:pt>
                <c:pt idx="5224">
                  <c:v>0.00301909722222222</c:v>
                </c:pt>
                <c:pt idx="5225">
                  <c:v>0.00301967592592593</c:v>
                </c:pt>
                <c:pt idx="5226">
                  <c:v>0.00302025462962963</c:v>
                </c:pt>
                <c:pt idx="5227">
                  <c:v>0.00302083333333333</c:v>
                </c:pt>
                <c:pt idx="5228">
                  <c:v>0.00302141203703704</c:v>
                </c:pt>
                <c:pt idx="5229">
                  <c:v>0.00302199074074074</c:v>
                </c:pt>
                <c:pt idx="5230">
                  <c:v>0.00302256944444444</c:v>
                </c:pt>
                <c:pt idx="5231">
                  <c:v>0.00302314814814815</c:v>
                </c:pt>
                <c:pt idx="5232">
                  <c:v>0.00302372685185185</c:v>
                </c:pt>
                <c:pt idx="5233">
                  <c:v>0.00302430555555556</c:v>
                </c:pt>
                <c:pt idx="5234">
                  <c:v>0.00302488425925926</c:v>
                </c:pt>
                <c:pt idx="5235">
                  <c:v>0.00302546296296296</c:v>
                </c:pt>
                <c:pt idx="5236">
                  <c:v>0.00302604166666667</c:v>
                </c:pt>
                <c:pt idx="5237">
                  <c:v>0.00302662037037037</c:v>
                </c:pt>
                <c:pt idx="5238">
                  <c:v>0.00302719907407407</c:v>
                </c:pt>
                <c:pt idx="5239">
                  <c:v>0.00302777777777778</c:v>
                </c:pt>
                <c:pt idx="5240">
                  <c:v>0.00302835648148148</c:v>
                </c:pt>
                <c:pt idx="5241">
                  <c:v>0.00302893518518519</c:v>
                </c:pt>
                <c:pt idx="5242">
                  <c:v>0.00302951388888889</c:v>
                </c:pt>
                <c:pt idx="5243">
                  <c:v>0.00303009259259259</c:v>
                </c:pt>
                <c:pt idx="5244">
                  <c:v>0.0030306712962963</c:v>
                </c:pt>
                <c:pt idx="5245">
                  <c:v>0.00303125</c:v>
                </c:pt>
                <c:pt idx="5246">
                  <c:v>0.0030318287037037</c:v>
                </c:pt>
                <c:pt idx="5247">
                  <c:v>0.00303240740740741</c:v>
                </c:pt>
                <c:pt idx="5248">
                  <c:v>0.00303298611111111</c:v>
                </c:pt>
                <c:pt idx="5249">
                  <c:v>0.00303356481481482</c:v>
                </c:pt>
                <c:pt idx="5250">
                  <c:v>0.00303414351851852</c:v>
                </c:pt>
                <c:pt idx="5251">
                  <c:v>0.00303472222222222</c:v>
                </c:pt>
                <c:pt idx="5252">
                  <c:v>0.00303530092592593</c:v>
                </c:pt>
                <c:pt idx="5253">
                  <c:v>0.00303587962962963</c:v>
                </c:pt>
                <c:pt idx="5254">
                  <c:v>0.00303645833333333</c:v>
                </c:pt>
                <c:pt idx="5255">
                  <c:v>0.00303703703703704</c:v>
                </c:pt>
                <c:pt idx="5256">
                  <c:v>0.00303761574074074</c:v>
                </c:pt>
                <c:pt idx="5257">
                  <c:v>0.00303819444444444</c:v>
                </c:pt>
                <c:pt idx="5258">
                  <c:v>0.00303877314814815</c:v>
                </c:pt>
                <c:pt idx="5259">
                  <c:v>0.00303935185185185</c:v>
                </c:pt>
                <c:pt idx="5260">
                  <c:v>0.00303993055555556</c:v>
                </c:pt>
                <c:pt idx="5261">
                  <c:v>0.00304050925925926</c:v>
                </c:pt>
                <c:pt idx="5262">
                  <c:v>0.00304108796296296</c:v>
                </c:pt>
                <c:pt idx="5263">
                  <c:v>0.00304166666666667</c:v>
                </c:pt>
                <c:pt idx="5264">
                  <c:v>0.00304224537037037</c:v>
                </c:pt>
                <c:pt idx="5265">
                  <c:v>0.00304282407407407</c:v>
                </c:pt>
                <c:pt idx="5266">
                  <c:v>0.00304340277777778</c:v>
                </c:pt>
                <c:pt idx="5267">
                  <c:v>0.00304398148148148</c:v>
                </c:pt>
                <c:pt idx="5268">
                  <c:v>0.00304456018518519</c:v>
                </c:pt>
                <c:pt idx="5269">
                  <c:v>0.00304513888888889</c:v>
                </c:pt>
                <c:pt idx="5270">
                  <c:v>0.00304571759259259</c:v>
                </c:pt>
                <c:pt idx="5271">
                  <c:v>0.0030462962962963</c:v>
                </c:pt>
                <c:pt idx="5272">
                  <c:v>0.003046875</c:v>
                </c:pt>
                <c:pt idx="5273">
                  <c:v>0.0030474537037037</c:v>
                </c:pt>
                <c:pt idx="5274">
                  <c:v>0.00304803240740741</c:v>
                </c:pt>
                <c:pt idx="5275">
                  <c:v>0.00304861111111111</c:v>
                </c:pt>
                <c:pt idx="5276">
                  <c:v>0.00304918981481482</c:v>
                </c:pt>
                <c:pt idx="5277">
                  <c:v>0.00304976851851852</c:v>
                </c:pt>
                <c:pt idx="5278">
                  <c:v>0.00305034722222222</c:v>
                </c:pt>
                <c:pt idx="5279">
                  <c:v>0.00305092592592593</c:v>
                </c:pt>
                <c:pt idx="5280">
                  <c:v>0.00305150462962963</c:v>
                </c:pt>
                <c:pt idx="5281">
                  <c:v>0.00305208333333333</c:v>
                </c:pt>
                <c:pt idx="5282">
                  <c:v>0.00305266203703704</c:v>
                </c:pt>
                <c:pt idx="5283">
                  <c:v>0.00305324074074074</c:v>
                </c:pt>
                <c:pt idx="5284">
                  <c:v>0.00305381944444444</c:v>
                </c:pt>
                <c:pt idx="5285">
                  <c:v>0.00305439814814815</c:v>
                </c:pt>
                <c:pt idx="5286">
                  <c:v>0.00305497685185185</c:v>
                </c:pt>
                <c:pt idx="5287">
                  <c:v>0.00305555555555556</c:v>
                </c:pt>
                <c:pt idx="5288">
                  <c:v>0.00305613425925926</c:v>
                </c:pt>
                <c:pt idx="5289">
                  <c:v>0.00305671296296296</c:v>
                </c:pt>
                <c:pt idx="5290">
                  <c:v>0.00305729166666667</c:v>
                </c:pt>
                <c:pt idx="5291">
                  <c:v>0.00305787037037037</c:v>
                </c:pt>
                <c:pt idx="5292">
                  <c:v>0.00305844907407407</c:v>
                </c:pt>
                <c:pt idx="5293">
                  <c:v>0.00305902777777778</c:v>
                </c:pt>
                <c:pt idx="5294">
                  <c:v>0.00305960648148148</c:v>
                </c:pt>
                <c:pt idx="5295">
                  <c:v>0.00306018518518519</c:v>
                </c:pt>
                <c:pt idx="5296">
                  <c:v>0.00306076388888889</c:v>
                </c:pt>
                <c:pt idx="5297">
                  <c:v>0.00306134259259259</c:v>
                </c:pt>
                <c:pt idx="5298">
                  <c:v>0.0030619212962963</c:v>
                </c:pt>
                <c:pt idx="5299">
                  <c:v>0.0030625</c:v>
                </c:pt>
                <c:pt idx="5300">
                  <c:v>0.0030630787037037</c:v>
                </c:pt>
                <c:pt idx="5301">
                  <c:v>0.00306365740740741</c:v>
                </c:pt>
                <c:pt idx="5302">
                  <c:v>0.00306423611111111</c:v>
                </c:pt>
                <c:pt idx="5303">
                  <c:v>0.00306481481481482</c:v>
                </c:pt>
                <c:pt idx="5304">
                  <c:v>0.00306539351851852</c:v>
                </c:pt>
                <c:pt idx="5305">
                  <c:v>0.00306597222222222</c:v>
                </c:pt>
                <c:pt idx="5306">
                  <c:v>0.00306655092592593</c:v>
                </c:pt>
                <c:pt idx="5307">
                  <c:v>0.00306712962962963</c:v>
                </c:pt>
                <c:pt idx="5308">
                  <c:v>0.00306770833333333</c:v>
                </c:pt>
                <c:pt idx="5309">
                  <c:v>0.00306828703703704</c:v>
                </c:pt>
                <c:pt idx="5310">
                  <c:v>0.00306886574074074</c:v>
                </c:pt>
                <c:pt idx="5311">
                  <c:v>0.00306944444444444</c:v>
                </c:pt>
                <c:pt idx="5312">
                  <c:v>0.00307002314814815</c:v>
                </c:pt>
                <c:pt idx="5313">
                  <c:v>0.00307060185185185</c:v>
                </c:pt>
                <c:pt idx="5314">
                  <c:v>0.00307118055555556</c:v>
                </c:pt>
                <c:pt idx="5315">
                  <c:v>0.00307175925925926</c:v>
                </c:pt>
                <c:pt idx="5316">
                  <c:v>0.00307233796296296</c:v>
                </c:pt>
                <c:pt idx="5317">
                  <c:v>0.00307291666666667</c:v>
                </c:pt>
                <c:pt idx="5318">
                  <c:v>0.00307349537037037</c:v>
                </c:pt>
                <c:pt idx="5319">
                  <c:v>0.00307407407407407</c:v>
                </c:pt>
                <c:pt idx="5320">
                  <c:v>0.00307465277777778</c:v>
                </c:pt>
                <c:pt idx="5321">
                  <c:v>0.00307523148148148</c:v>
                </c:pt>
                <c:pt idx="5322">
                  <c:v>0.00307581018518519</c:v>
                </c:pt>
                <c:pt idx="5323">
                  <c:v>0.00307638888888889</c:v>
                </c:pt>
                <c:pt idx="5324">
                  <c:v>0.00307696759259259</c:v>
                </c:pt>
                <c:pt idx="5325">
                  <c:v>0.0030775462962963</c:v>
                </c:pt>
                <c:pt idx="5326">
                  <c:v>0.003078125</c:v>
                </c:pt>
                <c:pt idx="5327">
                  <c:v>0.0030787037037037</c:v>
                </c:pt>
                <c:pt idx="5328">
                  <c:v>0.00307928240740741</c:v>
                </c:pt>
                <c:pt idx="5329">
                  <c:v>0.00307986111111111</c:v>
                </c:pt>
                <c:pt idx="5330">
                  <c:v>0.00308043981481482</c:v>
                </c:pt>
                <c:pt idx="5331">
                  <c:v>0.00308101851851852</c:v>
                </c:pt>
                <c:pt idx="5332">
                  <c:v>0.00308159722222222</c:v>
                </c:pt>
                <c:pt idx="5333">
                  <c:v>0.00308217592592593</c:v>
                </c:pt>
                <c:pt idx="5334">
                  <c:v>0.00308275462962963</c:v>
                </c:pt>
                <c:pt idx="5335">
                  <c:v>0.00308333333333333</c:v>
                </c:pt>
                <c:pt idx="5336">
                  <c:v>0.00308391203703704</c:v>
                </c:pt>
                <c:pt idx="5337">
                  <c:v>0.00308449074074074</c:v>
                </c:pt>
                <c:pt idx="5338">
                  <c:v>0.00308506944444444</c:v>
                </c:pt>
                <c:pt idx="5339">
                  <c:v>0.00308564814814815</c:v>
                </c:pt>
                <c:pt idx="5340">
                  <c:v>0.00308622685185185</c:v>
                </c:pt>
                <c:pt idx="5341">
                  <c:v>0.00308680555555556</c:v>
                </c:pt>
                <c:pt idx="5342">
                  <c:v>0.00308738425925926</c:v>
                </c:pt>
                <c:pt idx="5343">
                  <c:v>0.00308796296296296</c:v>
                </c:pt>
                <c:pt idx="5344">
                  <c:v>0.00308854166666667</c:v>
                </c:pt>
                <c:pt idx="5345">
                  <c:v>0.00308912037037037</c:v>
                </c:pt>
                <c:pt idx="5346">
                  <c:v>0.00308969907407407</c:v>
                </c:pt>
                <c:pt idx="5347">
                  <c:v>0.00309027777777778</c:v>
                </c:pt>
                <c:pt idx="5348">
                  <c:v>0.00309085648148148</c:v>
                </c:pt>
                <c:pt idx="5349">
                  <c:v>0.00309143518518519</c:v>
                </c:pt>
                <c:pt idx="5350">
                  <c:v>0.00309201388888889</c:v>
                </c:pt>
                <c:pt idx="5351">
                  <c:v>0.00309259259259259</c:v>
                </c:pt>
                <c:pt idx="5352">
                  <c:v>0.0030931712962963</c:v>
                </c:pt>
                <c:pt idx="5353">
                  <c:v>0.00309375</c:v>
                </c:pt>
                <c:pt idx="5354">
                  <c:v>0.0030943287037037</c:v>
                </c:pt>
                <c:pt idx="5355">
                  <c:v>0.00309490740740741</c:v>
                </c:pt>
                <c:pt idx="5356">
                  <c:v>0.00309548611111111</c:v>
                </c:pt>
                <c:pt idx="5357">
                  <c:v>0.00309606481481482</c:v>
                </c:pt>
                <c:pt idx="5358">
                  <c:v>0.00309664351851852</c:v>
                </c:pt>
                <c:pt idx="5359">
                  <c:v>0.00309722222222222</c:v>
                </c:pt>
                <c:pt idx="5360">
                  <c:v>0.00309780092592593</c:v>
                </c:pt>
                <c:pt idx="5361">
                  <c:v>0.00309837962962963</c:v>
                </c:pt>
                <c:pt idx="5362">
                  <c:v>0.00309895833333333</c:v>
                </c:pt>
                <c:pt idx="5363">
                  <c:v>0.00309953703703704</c:v>
                </c:pt>
                <c:pt idx="5364">
                  <c:v>0.00310011574074074</c:v>
                </c:pt>
                <c:pt idx="5365">
                  <c:v>0.00310069444444444</c:v>
                </c:pt>
                <c:pt idx="5366">
                  <c:v>0.00310127314814815</c:v>
                </c:pt>
                <c:pt idx="5367">
                  <c:v>0.00310185185185185</c:v>
                </c:pt>
                <c:pt idx="5368">
                  <c:v>0.00310243055555556</c:v>
                </c:pt>
                <c:pt idx="5369">
                  <c:v>0.00310300925925926</c:v>
                </c:pt>
                <c:pt idx="5370">
                  <c:v>0.00310358796296296</c:v>
                </c:pt>
                <c:pt idx="5371">
                  <c:v>0.00310416666666667</c:v>
                </c:pt>
                <c:pt idx="5372">
                  <c:v>0.00310474537037037</c:v>
                </c:pt>
                <c:pt idx="5373">
                  <c:v>0.00310532407407407</c:v>
                </c:pt>
                <c:pt idx="5374">
                  <c:v>0.00310590277777778</c:v>
                </c:pt>
                <c:pt idx="5375">
                  <c:v>0.00310648148148148</c:v>
                </c:pt>
                <c:pt idx="5376">
                  <c:v>0.00310706018518519</c:v>
                </c:pt>
                <c:pt idx="5377">
                  <c:v>0.00310763888888889</c:v>
                </c:pt>
                <c:pt idx="5378">
                  <c:v>0.00310821759259259</c:v>
                </c:pt>
                <c:pt idx="5379">
                  <c:v>0.0031087962962963</c:v>
                </c:pt>
                <c:pt idx="5380">
                  <c:v>0.003109375</c:v>
                </c:pt>
                <c:pt idx="5381">
                  <c:v>0.0031099537037037</c:v>
                </c:pt>
                <c:pt idx="5382">
                  <c:v>0.00311053240740741</c:v>
                </c:pt>
                <c:pt idx="5383">
                  <c:v>0.00311111111111111</c:v>
                </c:pt>
                <c:pt idx="5384">
                  <c:v>0.00311168981481482</c:v>
                </c:pt>
                <c:pt idx="5385">
                  <c:v>0.00311226851851852</c:v>
                </c:pt>
                <c:pt idx="5386">
                  <c:v>0.00311284722222222</c:v>
                </c:pt>
                <c:pt idx="5387">
                  <c:v>0.00311342592592593</c:v>
                </c:pt>
                <c:pt idx="5388">
                  <c:v>0.00311400462962963</c:v>
                </c:pt>
                <c:pt idx="5389">
                  <c:v>0.00311458333333333</c:v>
                </c:pt>
                <c:pt idx="5390">
                  <c:v>0.00311516203703704</c:v>
                </c:pt>
                <c:pt idx="5391">
                  <c:v>0.00311574074074074</c:v>
                </c:pt>
                <c:pt idx="5392">
                  <c:v>0.00311631944444444</c:v>
                </c:pt>
                <c:pt idx="5393">
                  <c:v>0.00311689814814815</c:v>
                </c:pt>
                <c:pt idx="5394">
                  <c:v>0.00311747685185185</c:v>
                </c:pt>
                <c:pt idx="5395">
                  <c:v>0.00311805555555556</c:v>
                </c:pt>
                <c:pt idx="5396">
                  <c:v>0.00311863425925926</c:v>
                </c:pt>
                <c:pt idx="5397">
                  <c:v>0.00311921296296296</c:v>
                </c:pt>
                <c:pt idx="5398">
                  <c:v>0.00311979166666667</c:v>
                </c:pt>
                <c:pt idx="5399">
                  <c:v>0.00312037037037037</c:v>
                </c:pt>
                <c:pt idx="5400">
                  <c:v>0.00312094907407407</c:v>
                </c:pt>
                <c:pt idx="5401">
                  <c:v>0.00312152777777778</c:v>
                </c:pt>
                <c:pt idx="5402">
                  <c:v>0.00312210648148148</c:v>
                </c:pt>
                <c:pt idx="5403">
                  <c:v>0.00312268518518519</c:v>
                </c:pt>
                <c:pt idx="5404">
                  <c:v>0.00312326388888889</c:v>
                </c:pt>
                <c:pt idx="5405">
                  <c:v>0.00312384259259259</c:v>
                </c:pt>
                <c:pt idx="5406">
                  <c:v>0.0031244212962963</c:v>
                </c:pt>
                <c:pt idx="5407">
                  <c:v>0.003125</c:v>
                </c:pt>
                <c:pt idx="5408">
                  <c:v>0.0031255787037037</c:v>
                </c:pt>
                <c:pt idx="5409">
                  <c:v>0.00312615740740741</c:v>
                </c:pt>
                <c:pt idx="5410">
                  <c:v>0.00312673611111111</c:v>
                </c:pt>
                <c:pt idx="5411">
                  <c:v>0.00312731481481482</c:v>
                </c:pt>
                <c:pt idx="5412">
                  <c:v>0.00312789351851852</c:v>
                </c:pt>
                <c:pt idx="5413">
                  <c:v>0.00312847222222222</c:v>
                </c:pt>
                <c:pt idx="5414">
                  <c:v>0.00312905092592593</c:v>
                </c:pt>
                <c:pt idx="5415">
                  <c:v>0.00312962962962963</c:v>
                </c:pt>
                <c:pt idx="5416">
                  <c:v>0.00313020833333333</c:v>
                </c:pt>
                <c:pt idx="5417">
                  <c:v>0.00313078703703704</c:v>
                </c:pt>
                <c:pt idx="5418">
                  <c:v>0.00313136574074074</c:v>
                </c:pt>
                <c:pt idx="5419">
                  <c:v>0.00313194444444444</c:v>
                </c:pt>
                <c:pt idx="5420">
                  <c:v>0.00313252314814815</c:v>
                </c:pt>
                <c:pt idx="5421">
                  <c:v>0.00313310185185185</c:v>
                </c:pt>
                <c:pt idx="5422">
                  <c:v>0.00313368055555556</c:v>
                </c:pt>
                <c:pt idx="5423">
                  <c:v>0.00313425925925926</c:v>
                </c:pt>
                <c:pt idx="5424">
                  <c:v>0.00313483796296296</c:v>
                </c:pt>
                <c:pt idx="5425">
                  <c:v>0.00313541666666667</c:v>
                </c:pt>
                <c:pt idx="5426">
                  <c:v>0.00313599537037037</c:v>
                </c:pt>
                <c:pt idx="5427">
                  <c:v>0.00313657407407407</c:v>
                </c:pt>
                <c:pt idx="5428">
                  <c:v>0.00313715277777778</c:v>
                </c:pt>
                <c:pt idx="5429">
                  <c:v>0.00313773148148148</c:v>
                </c:pt>
                <c:pt idx="5430">
                  <c:v>0.00313831018518519</c:v>
                </c:pt>
                <c:pt idx="5431">
                  <c:v>0.00313888888888889</c:v>
                </c:pt>
                <c:pt idx="5432">
                  <c:v>0.00313946759259259</c:v>
                </c:pt>
                <c:pt idx="5433">
                  <c:v>0.0031400462962963</c:v>
                </c:pt>
                <c:pt idx="5434">
                  <c:v>0.003140625</c:v>
                </c:pt>
                <c:pt idx="5435">
                  <c:v>0.0031412037037037</c:v>
                </c:pt>
                <c:pt idx="5436">
                  <c:v>0.00314178240740741</c:v>
                </c:pt>
                <c:pt idx="5437">
                  <c:v>0.00314236111111111</c:v>
                </c:pt>
                <c:pt idx="5438">
                  <c:v>0.00314293981481481</c:v>
                </c:pt>
                <c:pt idx="5439">
                  <c:v>0.00314351851851852</c:v>
                </c:pt>
                <c:pt idx="5440">
                  <c:v>0.00314409722222222</c:v>
                </c:pt>
                <c:pt idx="5441">
                  <c:v>0.00314467592592593</c:v>
                </c:pt>
                <c:pt idx="5442">
                  <c:v>0.00314525462962963</c:v>
                </c:pt>
                <c:pt idx="5443">
                  <c:v>0.00314583333333333</c:v>
                </c:pt>
                <c:pt idx="5444">
                  <c:v>0.00314641203703704</c:v>
                </c:pt>
                <c:pt idx="5445">
                  <c:v>0.00314699074074074</c:v>
                </c:pt>
                <c:pt idx="5446">
                  <c:v>0.00314756944444444</c:v>
                </c:pt>
                <c:pt idx="5447">
                  <c:v>0.00314814814814815</c:v>
                </c:pt>
                <c:pt idx="5448">
                  <c:v>0.00314872685185185</c:v>
                </c:pt>
                <c:pt idx="5449">
                  <c:v>0.00314930555555556</c:v>
                </c:pt>
                <c:pt idx="5450">
                  <c:v>0.00314988425925926</c:v>
                </c:pt>
                <c:pt idx="5451">
                  <c:v>0.00315046296296296</c:v>
                </c:pt>
                <c:pt idx="5452">
                  <c:v>0.00315104166666667</c:v>
                </c:pt>
                <c:pt idx="5453">
                  <c:v>0.00315162037037037</c:v>
                </c:pt>
                <c:pt idx="5454">
                  <c:v>0.00315219907407407</c:v>
                </c:pt>
                <c:pt idx="5455">
                  <c:v>0.00315277777777778</c:v>
                </c:pt>
                <c:pt idx="5456">
                  <c:v>0.00315335648148148</c:v>
                </c:pt>
                <c:pt idx="5457">
                  <c:v>0.00315393518518519</c:v>
                </c:pt>
                <c:pt idx="5458">
                  <c:v>0.00315451388888889</c:v>
                </c:pt>
                <c:pt idx="5459">
                  <c:v>0.00315509259259259</c:v>
                </c:pt>
                <c:pt idx="5460">
                  <c:v>0.0031556712962963</c:v>
                </c:pt>
                <c:pt idx="5461">
                  <c:v>0.00315625</c:v>
                </c:pt>
                <c:pt idx="5462">
                  <c:v>0.0031568287037037</c:v>
                </c:pt>
                <c:pt idx="5463">
                  <c:v>0.00315740740740741</c:v>
                </c:pt>
                <c:pt idx="5464">
                  <c:v>0.00315798611111111</c:v>
                </c:pt>
                <c:pt idx="5465">
                  <c:v>0.00315856481481482</c:v>
                </c:pt>
                <c:pt idx="5466">
                  <c:v>0.00315914351851852</c:v>
                </c:pt>
                <c:pt idx="5467">
                  <c:v>0.00315972222222222</c:v>
                </c:pt>
                <c:pt idx="5468">
                  <c:v>0.00316030092592593</c:v>
                </c:pt>
                <c:pt idx="5469">
                  <c:v>0.00316087962962963</c:v>
                </c:pt>
                <c:pt idx="5470">
                  <c:v>0.00316145833333333</c:v>
                </c:pt>
                <c:pt idx="5471">
                  <c:v>0.00316203703703704</c:v>
                </c:pt>
                <c:pt idx="5472">
                  <c:v>0.00316261574074074</c:v>
                </c:pt>
                <c:pt idx="5473">
                  <c:v>0.00316319444444444</c:v>
                </c:pt>
                <c:pt idx="5474">
                  <c:v>0.00316377314814815</c:v>
                </c:pt>
                <c:pt idx="5475">
                  <c:v>0.00316435185185185</c:v>
                </c:pt>
                <c:pt idx="5476">
                  <c:v>0.00316493055555556</c:v>
                </c:pt>
                <c:pt idx="5477">
                  <c:v>0.00316550925925926</c:v>
                </c:pt>
                <c:pt idx="5478">
                  <c:v>0.00316608796296296</c:v>
                </c:pt>
                <c:pt idx="5479">
                  <c:v>0.00316666666666667</c:v>
                </c:pt>
                <c:pt idx="5480">
                  <c:v>0.00316724537037037</c:v>
                </c:pt>
                <c:pt idx="5481">
                  <c:v>0.00316782407407407</c:v>
                </c:pt>
                <c:pt idx="5482">
                  <c:v>0.00316840277777778</c:v>
                </c:pt>
                <c:pt idx="5483">
                  <c:v>0.00316898148148148</c:v>
                </c:pt>
                <c:pt idx="5484">
                  <c:v>0.00316956018518519</c:v>
                </c:pt>
                <c:pt idx="5485">
                  <c:v>0.00317013888888889</c:v>
                </c:pt>
                <c:pt idx="5486">
                  <c:v>0.00317071759259259</c:v>
                </c:pt>
                <c:pt idx="5487">
                  <c:v>0.0031712962962963</c:v>
                </c:pt>
                <c:pt idx="5488">
                  <c:v>0.003171875</c:v>
                </c:pt>
                <c:pt idx="5489">
                  <c:v>0.0031724537037037</c:v>
                </c:pt>
                <c:pt idx="5490">
                  <c:v>0.00317303240740741</c:v>
                </c:pt>
                <c:pt idx="5491">
                  <c:v>0.00317361111111111</c:v>
                </c:pt>
                <c:pt idx="5492">
                  <c:v>0.00317418981481481</c:v>
                </c:pt>
                <c:pt idx="5493">
                  <c:v>0.00317476851851852</c:v>
                </c:pt>
                <c:pt idx="5494">
                  <c:v>0.00317534722222222</c:v>
                </c:pt>
                <c:pt idx="5495">
                  <c:v>0.00317592592592593</c:v>
                </c:pt>
                <c:pt idx="5496">
                  <c:v>0.00317650462962963</c:v>
                </c:pt>
                <c:pt idx="5497">
                  <c:v>0.00317708333333333</c:v>
                </c:pt>
                <c:pt idx="5498">
                  <c:v>0.00317766203703704</c:v>
                </c:pt>
                <c:pt idx="5499">
                  <c:v>0.00317824074074074</c:v>
                </c:pt>
                <c:pt idx="5500">
                  <c:v>0.00317881944444444</c:v>
                </c:pt>
                <c:pt idx="5501">
                  <c:v>0.00317939814814815</c:v>
                </c:pt>
                <c:pt idx="5502">
                  <c:v>0.00317997685185185</c:v>
                </c:pt>
                <c:pt idx="5503">
                  <c:v>0.00318055555555556</c:v>
                </c:pt>
                <c:pt idx="5504">
                  <c:v>0.00318113425925926</c:v>
                </c:pt>
                <c:pt idx="5505">
                  <c:v>0.00318171296296296</c:v>
                </c:pt>
                <c:pt idx="5506">
                  <c:v>0.00318229166666667</c:v>
                </c:pt>
                <c:pt idx="5507">
                  <c:v>0.00318287037037037</c:v>
                </c:pt>
                <c:pt idx="5508">
                  <c:v>0.00318344907407407</c:v>
                </c:pt>
                <c:pt idx="5509">
                  <c:v>0.00318402777777778</c:v>
                </c:pt>
                <c:pt idx="5510">
                  <c:v>0.00318460648148148</c:v>
                </c:pt>
                <c:pt idx="5511">
                  <c:v>0.00318518518518519</c:v>
                </c:pt>
                <c:pt idx="5512">
                  <c:v>0.00318576388888889</c:v>
                </c:pt>
                <c:pt idx="5513">
                  <c:v>0.00318634259259259</c:v>
                </c:pt>
                <c:pt idx="5514">
                  <c:v>0.0031869212962963</c:v>
                </c:pt>
                <c:pt idx="5515">
                  <c:v>0.0031875</c:v>
                </c:pt>
                <c:pt idx="5516">
                  <c:v>0.0031880787037037</c:v>
                </c:pt>
                <c:pt idx="5517">
                  <c:v>0.00318865740740741</c:v>
                </c:pt>
                <c:pt idx="5518">
                  <c:v>0.00318923611111111</c:v>
                </c:pt>
                <c:pt idx="5519">
                  <c:v>0.00318981481481482</c:v>
                </c:pt>
                <c:pt idx="5520">
                  <c:v>0.00319039351851852</c:v>
                </c:pt>
                <c:pt idx="5521">
                  <c:v>0.00319097222222222</c:v>
                </c:pt>
                <c:pt idx="5522">
                  <c:v>0.00319155092592593</c:v>
                </c:pt>
                <c:pt idx="5523">
                  <c:v>0.00319212962962963</c:v>
                </c:pt>
                <c:pt idx="5524">
                  <c:v>0.00319270833333333</c:v>
                </c:pt>
                <c:pt idx="5525">
                  <c:v>0.00319328703703704</c:v>
                </c:pt>
                <c:pt idx="5526">
                  <c:v>0.00319386574074074</c:v>
                </c:pt>
                <c:pt idx="5527">
                  <c:v>0.00319444444444444</c:v>
                </c:pt>
                <c:pt idx="5528">
                  <c:v>0.00319502314814815</c:v>
                </c:pt>
                <c:pt idx="5529">
                  <c:v>0.00319560185185185</c:v>
                </c:pt>
                <c:pt idx="5530">
                  <c:v>0.00319618055555556</c:v>
                </c:pt>
                <c:pt idx="5531">
                  <c:v>0.00319675925925926</c:v>
                </c:pt>
                <c:pt idx="5532">
                  <c:v>0.00319733796296296</c:v>
                </c:pt>
                <c:pt idx="5533">
                  <c:v>0.00319791666666667</c:v>
                </c:pt>
                <c:pt idx="5534">
                  <c:v>0.00319849537037037</c:v>
                </c:pt>
                <c:pt idx="5535">
                  <c:v>0.00319907407407407</c:v>
                </c:pt>
                <c:pt idx="5536">
                  <c:v>0.00319965277777778</c:v>
                </c:pt>
                <c:pt idx="5537">
                  <c:v>0.00320023148148148</c:v>
                </c:pt>
                <c:pt idx="5538">
                  <c:v>0.00320081018518519</c:v>
                </c:pt>
                <c:pt idx="5539">
                  <c:v>0.00320138888888889</c:v>
                </c:pt>
                <c:pt idx="5540">
                  <c:v>0.00320196759259259</c:v>
                </c:pt>
                <c:pt idx="5541">
                  <c:v>0.0032025462962963</c:v>
                </c:pt>
                <c:pt idx="5542">
                  <c:v>0.003203125</c:v>
                </c:pt>
                <c:pt idx="5543">
                  <c:v>0.0032037037037037</c:v>
                </c:pt>
                <c:pt idx="5544">
                  <c:v>0.00320428240740741</c:v>
                </c:pt>
                <c:pt idx="5545">
                  <c:v>0.00320486111111111</c:v>
                </c:pt>
                <c:pt idx="5546">
                  <c:v>0.00320543981481482</c:v>
                </c:pt>
                <c:pt idx="5547">
                  <c:v>0.00320601851851852</c:v>
                </c:pt>
                <c:pt idx="5548">
                  <c:v>0.00320659722222222</c:v>
                </c:pt>
                <c:pt idx="5549">
                  <c:v>0.00320717592592593</c:v>
                </c:pt>
                <c:pt idx="5550">
                  <c:v>0.00320775462962963</c:v>
                </c:pt>
                <c:pt idx="5551">
                  <c:v>0.00320833333333333</c:v>
                </c:pt>
                <c:pt idx="5552">
                  <c:v>0.00320891203703704</c:v>
                </c:pt>
                <c:pt idx="5553">
                  <c:v>0.00320949074074074</c:v>
                </c:pt>
                <c:pt idx="5554">
                  <c:v>0.00321006944444444</c:v>
                </c:pt>
                <c:pt idx="5555">
                  <c:v>0.00321064814814815</c:v>
                </c:pt>
                <c:pt idx="5556">
                  <c:v>0.00321122685185185</c:v>
                </c:pt>
                <c:pt idx="5557">
                  <c:v>0.00321180555555556</c:v>
                </c:pt>
                <c:pt idx="5558">
                  <c:v>0.00321238425925926</c:v>
                </c:pt>
                <c:pt idx="5559">
                  <c:v>0.00321296296296296</c:v>
                </c:pt>
                <c:pt idx="5560">
                  <c:v>0.00321354166666667</c:v>
                </c:pt>
                <c:pt idx="5561">
                  <c:v>0.00321412037037037</c:v>
                </c:pt>
                <c:pt idx="5562">
                  <c:v>0.00321469907407407</c:v>
                </c:pt>
                <c:pt idx="5563">
                  <c:v>0.00321527777777778</c:v>
                </c:pt>
                <c:pt idx="5564">
                  <c:v>0.00321585648148148</c:v>
                </c:pt>
                <c:pt idx="5565">
                  <c:v>0.00321643518518519</c:v>
                </c:pt>
                <c:pt idx="5566">
                  <c:v>0.00321701388888889</c:v>
                </c:pt>
                <c:pt idx="5567">
                  <c:v>0.00321759259259259</c:v>
                </c:pt>
                <c:pt idx="5568">
                  <c:v>0.0032181712962963</c:v>
                </c:pt>
                <c:pt idx="5569">
                  <c:v>0.00321875</c:v>
                </c:pt>
                <c:pt idx="5570">
                  <c:v>0.0032193287037037</c:v>
                </c:pt>
                <c:pt idx="5571">
                  <c:v>0.00321990740740741</c:v>
                </c:pt>
                <c:pt idx="5572">
                  <c:v>0.00322048611111111</c:v>
                </c:pt>
                <c:pt idx="5573">
                  <c:v>0.00322106481481482</c:v>
                </c:pt>
                <c:pt idx="5574">
                  <c:v>0.00322164351851852</c:v>
                </c:pt>
                <c:pt idx="5575">
                  <c:v>0.00322222222222222</c:v>
                </c:pt>
                <c:pt idx="5576">
                  <c:v>0.00322280092592593</c:v>
                </c:pt>
                <c:pt idx="5577">
                  <c:v>0.00322337962962963</c:v>
                </c:pt>
                <c:pt idx="5578">
                  <c:v>0.00322395833333333</c:v>
                </c:pt>
                <c:pt idx="5579">
                  <c:v>0.00322453703703704</c:v>
                </c:pt>
                <c:pt idx="5580">
                  <c:v>0.00322511574074074</c:v>
                </c:pt>
                <c:pt idx="5581">
                  <c:v>0.00322569444444444</c:v>
                </c:pt>
                <c:pt idx="5582">
                  <c:v>0.00322627314814815</c:v>
                </c:pt>
                <c:pt idx="5583">
                  <c:v>0.00322685185185185</c:v>
                </c:pt>
                <c:pt idx="5584">
                  <c:v>0.00322743055555556</c:v>
                </c:pt>
                <c:pt idx="5585">
                  <c:v>0.00322800925925926</c:v>
                </c:pt>
                <c:pt idx="5586">
                  <c:v>0.00322858796296296</c:v>
                </c:pt>
                <c:pt idx="5587">
                  <c:v>0.00322916666666667</c:v>
                </c:pt>
                <c:pt idx="5588">
                  <c:v>0.00322974537037037</c:v>
                </c:pt>
                <c:pt idx="5589">
                  <c:v>0.00323032407407407</c:v>
                </c:pt>
                <c:pt idx="5590">
                  <c:v>0.00323090277777778</c:v>
                </c:pt>
                <c:pt idx="5591">
                  <c:v>0.00323148148148148</c:v>
                </c:pt>
                <c:pt idx="5592">
                  <c:v>0.00323206018518519</c:v>
                </c:pt>
                <c:pt idx="5593">
                  <c:v>0.00323263888888889</c:v>
                </c:pt>
                <c:pt idx="5594">
                  <c:v>0.00323321759259259</c:v>
                </c:pt>
                <c:pt idx="5595">
                  <c:v>0.0032337962962963</c:v>
                </c:pt>
                <c:pt idx="5596">
                  <c:v>0.003234375</c:v>
                </c:pt>
                <c:pt idx="5597">
                  <c:v>0.0032349537037037</c:v>
                </c:pt>
                <c:pt idx="5598">
                  <c:v>0.00323553240740741</c:v>
                </c:pt>
                <c:pt idx="5599">
                  <c:v>0.00323611111111111</c:v>
                </c:pt>
                <c:pt idx="5600">
                  <c:v>0.00323668981481482</c:v>
                </c:pt>
                <c:pt idx="5601">
                  <c:v>0.00323726851851852</c:v>
                </c:pt>
                <c:pt idx="5602">
                  <c:v>0.00323784722222222</c:v>
                </c:pt>
                <c:pt idx="5603">
                  <c:v>0.00323842592592593</c:v>
                </c:pt>
                <c:pt idx="5604">
                  <c:v>0.00323900462962963</c:v>
                </c:pt>
                <c:pt idx="5605">
                  <c:v>0.00323958333333333</c:v>
                </c:pt>
                <c:pt idx="5606">
                  <c:v>0.00324016203703704</c:v>
                </c:pt>
                <c:pt idx="5607">
                  <c:v>0.00324074074074074</c:v>
                </c:pt>
                <c:pt idx="5608">
                  <c:v>0.00324131944444444</c:v>
                </c:pt>
                <c:pt idx="5609">
                  <c:v>0.00324189814814815</c:v>
                </c:pt>
                <c:pt idx="5610">
                  <c:v>0.00324247685185185</c:v>
                </c:pt>
                <c:pt idx="5611">
                  <c:v>0.00324305555555556</c:v>
                </c:pt>
                <c:pt idx="5612">
                  <c:v>0.00324363425925926</c:v>
                </c:pt>
                <c:pt idx="5613">
                  <c:v>0.00324421296296296</c:v>
                </c:pt>
                <c:pt idx="5614">
                  <c:v>0.00324479166666667</c:v>
                </c:pt>
                <c:pt idx="5615">
                  <c:v>0.00324537037037037</c:v>
                </c:pt>
                <c:pt idx="5616">
                  <c:v>0.00324594907407407</c:v>
                </c:pt>
                <c:pt idx="5617">
                  <c:v>0.00324652777777778</c:v>
                </c:pt>
                <c:pt idx="5618">
                  <c:v>0.00324710648148148</c:v>
                </c:pt>
                <c:pt idx="5619">
                  <c:v>0.00324768518518519</c:v>
                </c:pt>
                <c:pt idx="5620">
                  <c:v>0.00324826388888889</c:v>
                </c:pt>
                <c:pt idx="5621">
                  <c:v>0.00324884259259259</c:v>
                </c:pt>
                <c:pt idx="5622">
                  <c:v>0.0032494212962963</c:v>
                </c:pt>
                <c:pt idx="5623">
                  <c:v>0.00325</c:v>
                </c:pt>
                <c:pt idx="5624">
                  <c:v>0.0032505787037037</c:v>
                </c:pt>
                <c:pt idx="5625">
                  <c:v>0.00325115740740741</c:v>
                </c:pt>
                <c:pt idx="5626">
                  <c:v>0.00325173611111111</c:v>
                </c:pt>
                <c:pt idx="5627">
                  <c:v>0.00325231481481482</c:v>
                </c:pt>
                <c:pt idx="5628">
                  <c:v>0.00325289351851852</c:v>
                </c:pt>
                <c:pt idx="5629">
                  <c:v>0.00325347222222222</c:v>
                </c:pt>
                <c:pt idx="5630">
                  <c:v>0.00325405092592593</c:v>
                </c:pt>
                <c:pt idx="5631">
                  <c:v>0.00325462962962963</c:v>
                </c:pt>
                <c:pt idx="5632">
                  <c:v>0.00325520833333333</c:v>
                </c:pt>
                <c:pt idx="5633">
                  <c:v>0.00325578703703704</c:v>
                </c:pt>
                <c:pt idx="5634">
                  <c:v>0.00325636574074074</c:v>
                </c:pt>
                <c:pt idx="5635">
                  <c:v>0.00325694444444444</c:v>
                </c:pt>
                <c:pt idx="5636">
                  <c:v>0.00325752314814815</c:v>
                </c:pt>
                <c:pt idx="5637">
                  <c:v>0.00325810185185185</c:v>
                </c:pt>
                <c:pt idx="5638">
                  <c:v>0.00325868055555556</c:v>
                </c:pt>
                <c:pt idx="5639">
                  <c:v>0.00325925925925926</c:v>
                </c:pt>
                <c:pt idx="5640">
                  <c:v>0.00325983796296296</c:v>
                </c:pt>
                <c:pt idx="5641">
                  <c:v>0.00326041666666667</c:v>
                </c:pt>
                <c:pt idx="5642">
                  <c:v>0.00326099537037037</c:v>
                </c:pt>
                <c:pt idx="5643">
                  <c:v>0.00326157407407407</c:v>
                </c:pt>
                <c:pt idx="5644">
                  <c:v>0.00326215277777778</c:v>
                </c:pt>
                <c:pt idx="5645">
                  <c:v>0.00326273148148148</c:v>
                </c:pt>
                <c:pt idx="5646">
                  <c:v>0.00326331018518519</c:v>
                </c:pt>
                <c:pt idx="5647">
                  <c:v>0.00326388888888889</c:v>
                </c:pt>
                <c:pt idx="5648">
                  <c:v>0.00326446759259259</c:v>
                </c:pt>
                <c:pt idx="5649">
                  <c:v>0.0032650462962963</c:v>
                </c:pt>
                <c:pt idx="5650">
                  <c:v>0.003265625</c:v>
                </c:pt>
                <c:pt idx="5651">
                  <c:v>0.0032662037037037</c:v>
                </c:pt>
                <c:pt idx="5652">
                  <c:v>0.00326678240740741</c:v>
                </c:pt>
                <c:pt idx="5653">
                  <c:v>0.00326736111111111</c:v>
                </c:pt>
                <c:pt idx="5654">
                  <c:v>0.00326793981481482</c:v>
                </c:pt>
                <c:pt idx="5655">
                  <c:v>0.00326851851851852</c:v>
                </c:pt>
                <c:pt idx="5656">
                  <c:v>0.00326909722222222</c:v>
                </c:pt>
                <c:pt idx="5657">
                  <c:v>0.00326967592592593</c:v>
                </c:pt>
                <c:pt idx="5658">
                  <c:v>0.00327025462962963</c:v>
                </c:pt>
                <c:pt idx="5659">
                  <c:v>0.00327083333333333</c:v>
                </c:pt>
                <c:pt idx="5660">
                  <c:v>0.00327141203703704</c:v>
                </c:pt>
                <c:pt idx="5661">
                  <c:v>0.00327199074074074</c:v>
                </c:pt>
                <c:pt idx="5662">
                  <c:v>0.00327256944444444</c:v>
                </c:pt>
                <c:pt idx="5663">
                  <c:v>0.00327314814814815</c:v>
                </c:pt>
                <c:pt idx="5664">
                  <c:v>0.00327372685185185</c:v>
                </c:pt>
                <c:pt idx="5665">
                  <c:v>0.00327430555555556</c:v>
                </c:pt>
                <c:pt idx="5666">
                  <c:v>0.00327488425925926</c:v>
                </c:pt>
                <c:pt idx="5667">
                  <c:v>0.00327546296296296</c:v>
                </c:pt>
                <c:pt idx="5668">
                  <c:v>0.00327604166666667</c:v>
                </c:pt>
                <c:pt idx="5669">
                  <c:v>0.00327662037037037</c:v>
                </c:pt>
                <c:pt idx="5670">
                  <c:v>0.00327719907407407</c:v>
                </c:pt>
                <c:pt idx="5671">
                  <c:v>0.00327777777777778</c:v>
                </c:pt>
                <c:pt idx="5672">
                  <c:v>0.00327835648148148</c:v>
                </c:pt>
                <c:pt idx="5673">
                  <c:v>0.00327893518518519</c:v>
                </c:pt>
                <c:pt idx="5674">
                  <c:v>0.00327951388888889</c:v>
                </c:pt>
                <c:pt idx="5675">
                  <c:v>0.00328009259259259</c:v>
                </c:pt>
                <c:pt idx="5676">
                  <c:v>0.0032806712962963</c:v>
                </c:pt>
                <c:pt idx="5677">
                  <c:v>0.00328125</c:v>
                </c:pt>
                <c:pt idx="5678">
                  <c:v>0.0032818287037037</c:v>
                </c:pt>
                <c:pt idx="5679">
                  <c:v>0.00328240740740741</c:v>
                </c:pt>
                <c:pt idx="5680">
                  <c:v>0.00328298611111111</c:v>
                </c:pt>
                <c:pt idx="5681">
                  <c:v>0.00328356481481482</c:v>
                </c:pt>
                <c:pt idx="5682">
                  <c:v>0.00328414351851852</c:v>
                </c:pt>
                <c:pt idx="5683">
                  <c:v>0.00328472222222222</c:v>
                </c:pt>
                <c:pt idx="5684">
                  <c:v>0.00328530092592593</c:v>
                </c:pt>
                <c:pt idx="5685">
                  <c:v>0.00328587962962963</c:v>
                </c:pt>
                <c:pt idx="5686">
                  <c:v>0.00328645833333333</c:v>
                </c:pt>
                <c:pt idx="5687">
                  <c:v>0.00328703703703704</c:v>
                </c:pt>
                <c:pt idx="5688">
                  <c:v>0.00328761574074074</c:v>
                </c:pt>
                <c:pt idx="5689">
                  <c:v>0.00328819444444444</c:v>
                </c:pt>
                <c:pt idx="5690">
                  <c:v>0.00328877314814815</c:v>
                </c:pt>
                <c:pt idx="5691">
                  <c:v>0.00328935185185185</c:v>
                </c:pt>
                <c:pt idx="5692">
                  <c:v>0.00328993055555556</c:v>
                </c:pt>
                <c:pt idx="5693">
                  <c:v>0.00329050925925926</c:v>
                </c:pt>
                <c:pt idx="5694">
                  <c:v>0.00329108796296296</c:v>
                </c:pt>
                <c:pt idx="5695">
                  <c:v>0.00329166666666667</c:v>
                </c:pt>
                <c:pt idx="5696">
                  <c:v>0.00329224537037037</c:v>
                </c:pt>
                <c:pt idx="5697">
                  <c:v>0.00329282407407407</c:v>
                </c:pt>
                <c:pt idx="5698">
                  <c:v>0.00329340277777778</c:v>
                </c:pt>
                <c:pt idx="5699">
                  <c:v>0.00329398148148148</c:v>
                </c:pt>
                <c:pt idx="5700">
                  <c:v>0.00329456018518519</c:v>
                </c:pt>
                <c:pt idx="5701">
                  <c:v>0.00329513888888889</c:v>
                </c:pt>
                <c:pt idx="5702">
                  <c:v>0.00329571759259259</c:v>
                </c:pt>
                <c:pt idx="5703">
                  <c:v>0.0032962962962963</c:v>
                </c:pt>
                <c:pt idx="5704">
                  <c:v>0.003296875</c:v>
                </c:pt>
                <c:pt idx="5705">
                  <c:v>0.0032974537037037</c:v>
                </c:pt>
                <c:pt idx="5706">
                  <c:v>0.00329803240740741</c:v>
                </c:pt>
                <c:pt idx="5707">
                  <c:v>0.00329861111111111</c:v>
                </c:pt>
                <c:pt idx="5708">
                  <c:v>0.00329918981481482</c:v>
                </c:pt>
                <c:pt idx="5709">
                  <c:v>0.00329976851851852</c:v>
                </c:pt>
                <c:pt idx="5710">
                  <c:v>0.00330034722222222</c:v>
                </c:pt>
                <c:pt idx="5711">
                  <c:v>0.00330092592592593</c:v>
                </c:pt>
                <c:pt idx="5712">
                  <c:v>0.00330150462962963</c:v>
                </c:pt>
                <c:pt idx="5713">
                  <c:v>0.00330208333333333</c:v>
                </c:pt>
                <c:pt idx="5714">
                  <c:v>0.00330266203703704</c:v>
                </c:pt>
                <c:pt idx="5715">
                  <c:v>0.00330324074074074</c:v>
                </c:pt>
                <c:pt idx="5716">
                  <c:v>0.00330381944444444</c:v>
                </c:pt>
                <c:pt idx="5717">
                  <c:v>0.00330439814814815</c:v>
                </c:pt>
                <c:pt idx="5718">
                  <c:v>0.00330497685185185</c:v>
                </c:pt>
                <c:pt idx="5719">
                  <c:v>0.00330555555555556</c:v>
                </c:pt>
                <c:pt idx="5720">
                  <c:v>0.00330613425925926</c:v>
                </c:pt>
                <c:pt idx="5721">
                  <c:v>0.00330671296296296</c:v>
                </c:pt>
                <c:pt idx="5722">
                  <c:v>0.00330729166666667</c:v>
                </c:pt>
                <c:pt idx="5723">
                  <c:v>0.00330787037037037</c:v>
                </c:pt>
                <c:pt idx="5724">
                  <c:v>0.00330844907407407</c:v>
                </c:pt>
                <c:pt idx="5725">
                  <c:v>0.00330902777777778</c:v>
                </c:pt>
                <c:pt idx="5726">
                  <c:v>0.00330960648148148</c:v>
                </c:pt>
                <c:pt idx="5727">
                  <c:v>0.00331018518518519</c:v>
                </c:pt>
                <c:pt idx="5728">
                  <c:v>0.00331076388888889</c:v>
                </c:pt>
                <c:pt idx="5729">
                  <c:v>0.00331134259259259</c:v>
                </c:pt>
                <c:pt idx="5730">
                  <c:v>0.0033119212962963</c:v>
                </c:pt>
                <c:pt idx="5731">
                  <c:v>0.0033125</c:v>
                </c:pt>
                <c:pt idx="5732">
                  <c:v>0.0033130787037037</c:v>
                </c:pt>
                <c:pt idx="5733">
                  <c:v>0.00331365740740741</c:v>
                </c:pt>
                <c:pt idx="5734">
                  <c:v>0.00331423611111111</c:v>
                </c:pt>
                <c:pt idx="5735">
                  <c:v>0.00331481481481482</c:v>
                </c:pt>
                <c:pt idx="5736">
                  <c:v>0.00331539351851852</c:v>
                </c:pt>
                <c:pt idx="5737">
                  <c:v>0.00331597222222222</c:v>
                </c:pt>
                <c:pt idx="5738">
                  <c:v>0.00331655092592593</c:v>
                </c:pt>
                <c:pt idx="5739">
                  <c:v>0.00331712962962963</c:v>
                </c:pt>
                <c:pt idx="5740">
                  <c:v>0.00331770833333333</c:v>
                </c:pt>
                <c:pt idx="5741">
                  <c:v>0.00331828703703704</c:v>
                </c:pt>
                <c:pt idx="5742">
                  <c:v>0.00331886574074074</c:v>
                </c:pt>
                <c:pt idx="5743">
                  <c:v>0.00331944444444444</c:v>
                </c:pt>
                <c:pt idx="5744">
                  <c:v>0.00332002314814815</c:v>
                </c:pt>
                <c:pt idx="5745">
                  <c:v>0.00332060185185185</c:v>
                </c:pt>
                <c:pt idx="5746">
                  <c:v>0.00332118055555556</c:v>
                </c:pt>
                <c:pt idx="5747">
                  <c:v>0.00332175925925926</c:v>
                </c:pt>
                <c:pt idx="5748">
                  <c:v>0.00332233796296296</c:v>
                </c:pt>
                <c:pt idx="5749">
                  <c:v>0.00332291666666667</c:v>
                </c:pt>
                <c:pt idx="5750">
                  <c:v>0.00332349537037037</c:v>
                </c:pt>
                <c:pt idx="5751">
                  <c:v>0.00332407407407407</c:v>
                </c:pt>
                <c:pt idx="5752">
                  <c:v>0.00332465277777778</c:v>
                </c:pt>
                <c:pt idx="5753">
                  <c:v>0.00332523148148148</c:v>
                </c:pt>
                <c:pt idx="5754">
                  <c:v>0.00332581018518519</c:v>
                </c:pt>
                <c:pt idx="5755">
                  <c:v>0.00332638888888889</c:v>
                </c:pt>
                <c:pt idx="5756">
                  <c:v>0.00332696759259259</c:v>
                </c:pt>
                <c:pt idx="5757">
                  <c:v>0.0033275462962963</c:v>
                </c:pt>
                <c:pt idx="5758">
                  <c:v>0.003328125</c:v>
                </c:pt>
                <c:pt idx="5759">
                  <c:v>0.0033287037037037</c:v>
                </c:pt>
                <c:pt idx="5760">
                  <c:v>0.00332928240740741</c:v>
                </c:pt>
                <c:pt idx="5761">
                  <c:v>0.00332986111111111</c:v>
                </c:pt>
                <c:pt idx="5762">
                  <c:v>0.00333043981481482</c:v>
                </c:pt>
                <c:pt idx="5763">
                  <c:v>0.00333101851851852</c:v>
                </c:pt>
                <c:pt idx="5764">
                  <c:v>0.00333159722222222</c:v>
                </c:pt>
                <c:pt idx="5765">
                  <c:v>0.00333217592592593</c:v>
                </c:pt>
                <c:pt idx="5766">
                  <c:v>0.00333275462962963</c:v>
                </c:pt>
                <c:pt idx="5767">
                  <c:v>0.00333333333333333</c:v>
                </c:pt>
                <c:pt idx="5768">
                  <c:v>0.00333391203703704</c:v>
                </c:pt>
                <c:pt idx="5769">
                  <c:v>0.00333449074074074</c:v>
                </c:pt>
                <c:pt idx="5770">
                  <c:v>0.00333506944444444</c:v>
                </c:pt>
                <c:pt idx="5771">
                  <c:v>0.00333564814814815</c:v>
                </c:pt>
                <c:pt idx="5772">
                  <c:v>0.00333622685185185</c:v>
                </c:pt>
                <c:pt idx="5773">
                  <c:v>0.00333680555555556</c:v>
                </c:pt>
                <c:pt idx="5774">
                  <c:v>0.00333738425925926</c:v>
                </c:pt>
                <c:pt idx="5775">
                  <c:v>0.00333796296296296</c:v>
                </c:pt>
                <c:pt idx="5776">
                  <c:v>0.00333854166666667</c:v>
                </c:pt>
                <c:pt idx="5777">
                  <c:v>0.00333912037037037</c:v>
                </c:pt>
                <c:pt idx="5778">
                  <c:v>0.00333969907407407</c:v>
                </c:pt>
                <c:pt idx="5779">
                  <c:v>0.00334027777777778</c:v>
                </c:pt>
                <c:pt idx="5780">
                  <c:v>0.00334085648148148</c:v>
                </c:pt>
                <c:pt idx="5781">
                  <c:v>0.00334143518518519</c:v>
                </c:pt>
                <c:pt idx="5782">
                  <c:v>0.00334201388888889</c:v>
                </c:pt>
                <c:pt idx="5783">
                  <c:v>0.00334259259259259</c:v>
                </c:pt>
                <c:pt idx="5784">
                  <c:v>0.0033431712962963</c:v>
                </c:pt>
                <c:pt idx="5785">
                  <c:v>0.00334375</c:v>
                </c:pt>
                <c:pt idx="5786">
                  <c:v>0.0033443287037037</c:v>
                </c:pt>
                <c:pt idx="5787">
                  <c:v>0.00334490740740741</c:v>
                </c:pt>
                <c:pt idx="5788">
                  <c:v>0.00334548611111111</c:v>
                </c:pt>
                <c:pt idx="5789">
                  <c:v>0.00334606481481482</c:v>
                </c:pt>
                <c:pt idx="5790">
                  <c:v>0.00334664351851852</c:v>
                </c:pt>
                <c:pt idx="5791">
                  <c:v>0.00334722222222222</c:v>
                </c:pt>
                <c:pt idx="5792">
                  <c:v>0.00334780092592593</c:v>
                </c:pt>
                <c:pt idx="5793">
                  <c:v>0.00334837962962963</c:v>
                </c:pt>
                <c:pt idx="5794">
                  <c:v>0.00334895833333333</c:v>
                </c:pt>
                <c:pt idx="5795">
                  <c:v>0.00334953703703704</c:v>
                </c:pt>
                <c:pt idx="5796">
                  <c:v>0.00335011574074074</c:v>
                </c:pt>
                <c:pt idx="5797">
                  <c:v>0.00335069444444444</c:v>
                </c:pt>
                <c:pt idx="5798">
                  <c:v>0.00335127314814815</c:v>
                </c:pt>
                <c:pt idx="5799">
                  <c:v>0.00335185185185185</c:v>
                </c:pt>
                <c:pt idx="5800">
                  <c:v>0.00335243055555556</c:v>
                </c:pt>
                <c:pt idx="5801">
                  <c:v>0.00335300925925926</c:v>
                </c:pt>
                <c:pt idx="5802">
                  <c:v>0.00335358796296296</c:v>
                </c:pt>
                <c:pt idx="5803">
                  <c:v>0.00335416666666667</c:v>
                </c:pt>
                <c:pt idx="5804">
                  <c:v>0.00335474537037037</c:v>
                </c:pt>
                <c:pt idx="5805">
                  <c:v>0.00335532407407407</c:v>
                </c:pt>
                <c:pt idx="5806">
                  <c:v>0.00335590277777778</c:v>
                </c:pt>
                <c:pt idx="5807">
                  <c:v>0.00335648148148148</c:v>
                </c:pt>
                <c:pt idx="5808">
                  <c:v>0.00335706018518519</c:v>
                </c:pt>
                <c:pt idx="5809">
                  <c:v>0.00335763888888889</c:v>
                </c:pt>
                <c:pt idx="5810">
                  <c:v>0.00335821759259259</c:v>
                </c:pt>
                <c:pt idx="5811">
                  <c:v>0.0033587962962963</c:v>
                </c:pt>
                <c:pt idx="5812">
                  <c:v>0.003359375</c:v>
                </c:pt>
                <c:pt idx="5813">
                  <c:v>0.0033599537037037</c:v>
                </c:pt>
                <c:pt idx="5814">
                  <c:v>0.00336053240740741</c:v>
                </c:pt>
                <c:pt idx="5815">
                  <c:v>0.00336111111111111</c:v>
                </c:pt>
                <c:pt idx="5816">
                  <c:v>0.00336168981481482</c:v>
                </c:pt>
                <c:pt idx="5817">
                  <c:v>0.00336226851851852</c:v>
                </c:pt>
                <c:pt idx="5818">
                  <c:v>0.00336284722222222</c:v>
                </c:pt>
                <c:pt idx="5819">
                  <c:v>0.00336342592592593</c:v>
                </c:pt>
                <c:pt idx="5820">
                  <c:v>0.00336400462962963</c:v>
                </c:pt>
                <c:pt idx="5821">
                  <c:v>0.00336458333333333</c:v>
                </c:pt>
                <c:pt idx="5822">
                  <c:v>0.00336516203703704</c:v>
                </c:pt>
                <c:pt idx="5823">
                  <c:v>0.00336574074074074</c:v>
                </c:pt>
                <c:pt idx="5824">
                  <c:v>0.00336631944444444</c:v>
                </c:pt>
                <c:pt idx="5825">
                  <c:v>0.00336689814814815</c:v>
                </c:pt>
                <c:pt idx="5826">
                  <c:v>0.00336747685185185</c:v>
                </c:pt>
                <c:pt idx="5827">
                  <c:v>0.00336805555555556</c:v>
                </c:pt>
                <c:pt idx="5828">
                  <c:v>0.00336863425925926</c:v>
                </c:pt>
                <c:pt idx="5829">
                  <c:v>0.00336921296296296</c:v>
                </c:pt>
                <c:pt idx="5830">
                  <c:v>0.00336979166666667</c:v>
                </c:pt>
                <c:pt idx="5831">
                  <c:v>0.00337037037037037</c:v>
                </c:pt>
                <c:pt idx="5832">
                  <c:v>0.00337094907407407</c:v>
                </c:pt>
                <c:pt idx="5833">
                  <c:v>0.00337152777777778</c:v>
                </c:pt>
                <c:pt idx="5834">
                  <c:v>0.00337210648148148</c:v>
                </c:pt>
                <c:pt idx="5835">
                  <c:v>0.00337268518518519</c:v>
                </c:pt>
                <c:pt idx="5836">
                  <c:v>0.00337326388888889</c:v>
                </c:pt>
                <c:pt idx="5837">
                  <c:v>0.00337384259259259</c:v>
                </c:pt>
                <c:pt idx="5838">
                  <c:v>0.0033744212962963</c:v>
                </c:pt>
                <c:pt idx="5839">
                  <c:v>0.003375</c:v>
                </c:pt>
                <c:pt idx="5840">
                  <c:v>0.0033755787037037</c:v>
                </c:pt>
                <c:pt idx="5841">
                  <c:v>0.00337615740740741</c:v>
                </c:pt>
                <c:pt idx="5842">
                  <c:v>0.00337673611111111</c:v>
                </c:pt>
              </c:numCache>
            </c:numRef>
          </c:xVal>
          <c:yVal>
            <c:numRef>
              <c:f>Data!$AD$1:$AD$22000</c:f>
              <c:numCache>
                <c:formatCode>General</c:formatCode>
                <c:ptCount val="22000"/>
                <c:pt idx="7">
                  <c:v>1.00256</c:v>
                </c:pt>
                <c:pt idx="8">
                  <c:v>1.00256</c:v>
                </c:pt>
                <c:pt idx="9">
                  <c:v>1.00256</c:v>
                </c:pt>
                <c:pt idx="10">
                  <c:v>1.00256</c:v>
                </c:pt>
                <c:pt idx="11">
                  <c:v>1.00256</c:v>
                </c:pt>
                <c:pt idx="12">
                  <c:v>1.00256</c:v>
                </c:pt>
                <c:pt idx="13">
                  <c:v>1.00256</c:v>
                </c:pt>
                <c:pt idx="14">
                  <c:v>1.00256</c:v>
                </c:pt>
                <c:pt idx="15">
                  <c:v>1.00256</c:v>
                </c:pt>
                <c:pt idx="16">
                  <c:v>1.00256</c:v>
                </c:pt>
                <c:pt idx="17">
                  <c:v>1.00256</c:v>
                </c:pt>
                <c:pt idx="18">
                  <c:v>1.00256</c:v>
                </c:pt>
                <c:pt idx="19">
                  <c:v>1.00256</c:v>
                </c:pt>
                <c:pt idx="20">
                  <c:v>1.00256</c:v>
                </c:pt>
                <c:pt idx="21">
                  <c:v>1.00256</c:v>
                </c:pt>
                <c:pt idx="22">
                  <c:v>1.00256</c:v>
                </c:pt>
                <c:pt idx="23">
                  <c:v>1.00256</c:v>
                </c:pt>
                <c:pt idx="24">
                  <c:v>1.00256</c:v>
                </c:pt>
                <c:pt idx="25">
                  <c:v>1.00256</c:v>
                </c:pt>
                <c:pt idx="26">
                  <c:v>1.00256</c:v>
                </c:pt>
                <c:pt idx="27">
                  <c:v>1.00256</c:v>
                </c:pt>
                <c:pt idx="28">
                  <c:v>1.00256</c:v>
                </c:pt>
                <c:pt idx="29">
                  <c:v>1.00256</c:v>
                </c:pt>
                <c:pt idx="30">
                  <c:v>1.00256</c:v>
                </c:pt>
                <c:pt idx="31">
                  <c:v>1.00256</c:v>
                </c:pt>
                <c:pt idx="32">
                  <c:v>1.00256</c:v>
                </c:pt>
                <c:pt idx="33">
                  <c:v>1.00256</c:v>
                </c:pt>
                <c:pt idx="34">
                  <c:v>1.00256</c:v>
                </c:pt>
                <c:pt idx="35">
                  <c:v>1.00256</c:v>
                </c:pt>
                <c:pt idx="36">
                  <c:v>1.00256</c:v>
                </c:pt>
                <c:pt idx="37">
                  <c:v>1.00256</c:v>
                </c:pt>
                <c:pt idx="38">
                  <c:v>1.00256</c:v>
                </c:pt>
                <c:pt idx="39">
                  <c:v>1.00256</c:v>
                </c:pt>
                <c:pt idx="40">
                  <c:v>1.00256</c:v>
                </c:pt>
                <c:pt idx="41">
                  <c:v>1.00256</c:v>
                </c:pt>
                <c:pt idx="42">
                  <c:v>1.00256</c:v>
                </c:pt>
                <c:pt idx="43">
                  <c:v>1.00256</c:v>
                </c:pt>
                <c:pt idx="44">
                  <c:v>1.00256</c:v>
                </c:pt>
                <c:pt idx="45">
                  <c:v>1.00256</c:v>
                </c:pt>
                <c:pt idx="46">
                  <c:v>1.00256</c:v>
                </c:pt>
                <c:pt idx="47">
                  <c:v>1.00256</c:v>
                </c:pt>
                <c:pt idx="48">
                  <c:v>1.00256</c:v>
                </c:pt>
                <c:pt idx="49">
                  <c:v>1.00256</c:v>
                </c:pt>
                <c:pt idx="50">
                  <c:v>1.00256</c:v>
                </c:pt>
                <c:pt idx="51">
                  <c:v>1.00256</c:v>
                </c:pt>
                <c:pt idx="52">
                  <c:v>1.00256</c:v>
                </c:pt>
                <c:pt idx="53">
                  <c:v>1.00256</c:v>
                </c:pt>
                <c:pt idx="54">
                  <c:v>1.00256</c:v>
                </c:pt>
                <c:pt idx="55">
                  <c:v>1.00256</c:v>
                </c:pt>
                <c:pt idx="56">
                  <c:v>1.00256</c:v>
                </c:pt>
                <c:pt idx="57">
                  <c:v>1.00256</c:v>
                </c:pt>
                <c:pt idx="58">
                  <c:v>1.00256</c:v>
                </c:pt>
                <c:pt idx="59">
                  <c:v>1.00256</c:v>
                </c:pt>
                <c:pt idx="60">
                  <c:v>1.00256</c:v>
                </c:pt>
                <c:pt idx="61">
                  <c:v>1.00256</c:v>
                </c:pt>
                <c:pt idx="62">
                  <c:v>1.00256</c:v>
                </c:pt>
                <c:pt idx="63">
                  <c:v>1.00256</c:v>
                </c:pt>
                <c:pt idx="64">
                  <c:v>1.00256</c:v>
                </c:pt>
                <c:pt idx="65">
                  <c:v>1.00256</c:v>
                </c:pt>
                <c:pt idx="66">
                  <c:v>1.00256</c:v>
                </c:pt>
                <c:pt idx="67">
                  <c:v>1.00256</c:v>
                </c:pt>
                <c:pt idx="68">
                  <c:v>1.00256</c:v>
                </c:pt>
                <c:pt idx="69">
                  <c:v>1.00256</c:v>
                </c:pt>
                <c:pt idx="70">
                  <c:v>1.00256</c:v>
                </c:pt>
                <c:pt idx="71">
                  <c:v>1.00256</c:v>
                </c:pt>
                <c:pt idx="72">
                  <c:v>1.00256</c:v>
                </c:pt>
                <c:pt idx="73">
                  <c:v>1.00256</c:v>
                </c:pt>
                <c:pt idx="74">
                  <c:v>1.00256</c:v>
                </c:pt>
                <c:pt idx="75">
                  <c:v>1.00256</c:v>
                </c:pt>
                <c:pt idx="76">
                  <c:v>1.00256</c:v>
                </c:pt>
                <c:pt idx="77">
                  <c:v>1.00256</c:v>
                </c:pt>
                <c:pt idx="78">
                  <c:v>1.00256</c:v>
                </c:pt>
                <c:pt idx="79">
                  <c:v>1.00256</c:v>
                </c:pt>
                <c:pt idx="80">
                  <c:v>1.00256</c:v>
                </c:pt>
                <c:pt idx="81">
                  <c:v>1.00256</c:v>
                </c:pt>
                <c:pt idx="82">
                  <c:v>1.00256</c:v>
                </c:pt>
                <c:pt idx="83">
                  <c:v>1.00256</c:v>
                </c:pt>
                <c:pt idx="84">
                  <c:v>1.00256</c:v>
                </c:pt>
                <c:pt idx="85">
                  <c:v>1.00256</c:v>
                </c:pt>
                <c:pt idx="86">
                  <c:v>1.00256</c:v>
                </c:pt>
                <c:pt idx="87">
                  <c:v>1.00256</c:v>
                </c:pt>
                <c:pt idx="88">
                  <c:v>1.00256</c:v>
                </c:pt>
                <c:pt idx="89">
                  <c:v>1.00256</c:v>
                </c:pt>
                <c:pt idx="90">
                  <c:v>1.00256</c:v>
                </c:pt>
                <c:pt idx="91">
                  <c:v>1.00256</c:v>
                </c:pt>
                <c:pt idx="92">
                  <c:v>1.00256</c:v>
                </c:pt>
                <c:pt idx="93">
                  <c:v>1.00256</c:v>
                </c:pt>
                <c:pt idx="94">
                  <c:v>1.00256</c:v>
                </c:pt>
                <c:pt idx="95">
                  <c:v>1.00256</c:v>
                </c:pt>
                <c:pt idx="96">
                  <c:v>1.00256</c:v>
                </c:pt>
                <c:pt idx="97">
                  <c:v>1.00256</c:v>
                </c:pt>
                <c:pt idx="98">
                  <c:v>1.00256</c:v>
                </c:pt>
                <c:pt idx="99">
                  <c:v>1.00256</c:v>
                </c:pt>
                <c:pt idx="100">
                  <c:v>1.00256</c:v>
                </c:pt>
                <c:pt idx="101">
                  <c:v>1.00256</c:v>
                </c:pt>
                <c:pt idx="102">
                  <c:v>1.00256</c:v>
                </c:pt>
                <c:pt idx="103">
                  <c:v>1.00256</c:v>
                </c:pt>
                <c:pt idx="104">
                  <c:v>1.00256</c:v>
                </c:pt>
                <c:pt idx="105">
                  <c:v>1.00256</c:v>
                </c:pt>
                <c:pt idx="106">
                  <c:v>1.00256</c:v>
                </c:pt>
                <c:pt idx="107">
                  <c:v>1.00256</c:v>
                </c:pt>
                <c:pt idx="108">
                  <c:v>1.00256</c:v>
                </c:pt>
                <c:pt idx="109">
                  <c:v>1.00256</c:v>
                </c:pt>
                <c:pt idx="110">
                  <c:v>1.00256</c:v>
                </c:pt>
                <c:pt idx="111">
                  <c:v>1.00256</c:v>
                </c:pt>
                <c:pt idx="112">
                  <c:v>1.00256</c:v>
                </c:pt>
                <c:pt idx="113">
                  <c:v>1.00256</c:v>
                </c:pt>
                <c:pt idx="114">
                  <c:v>1.00256</c:v>
                </c:pt>
                <c:pt idx="115">
                  <c:v>1.00256</c:v>
                </c:pt>
                <c:pt idx="116">
                  <c:v>1.00256</c:v>
                </c:pt>
                <c:pt idx="117">
                  <c:v>1.00256</c:v>
                </c:pt>
                <c:pt idx="118">
                  <c:v>1.00256</c:v>
                </c:pt>
                <c:pt idx="119">
                  <c:v>1.00256</c:v>
                </c:pt>
                <c:pt idx="120">
                  <c:v>1.00256</c:v>
                </c:pt>
                <c:pt idx="121">
                  <c:v>1.00256</c:v>
                </c:pt>
                <c:pt idx="122">
                  <c:v>1.00256</c:v>
                </c:pt>
                <c:pt idx="123">
                  <c:v>1.00256</c:v>
                </c:pt>
                <c:pt idx="124">
                  <c:v>1.00256</c:v>
                </c:pt>
                <c:pt idx="125">
                  <c:v>1.00256</c:v>
                </c:pt>
                <c:pt idx="126">
                  <c:v>1.00256</c:v>
                </c:pt>
                <c:pt idx="127">
                  <c:v>1.00256</c:v>
                </c:pt>
                <c:pt idx="128">
                  <c:v>1.00256</c:v>
                </c:pt>
                <c:pt idx="129">
                  <c:v>1.00256</c:v>
                </c:pt>
                <c:pt idx="130">
                  <c:v>1.00256</c:v>
                </c:pt>
                <c:pt idx="131">
                  <c:v>1.00256</c:v>
                </c:pt>
                <c:pt idx="132">
                  <c:v>1.00256</c:v>
                </c:pt>
                <c:pt idx="133">
                  <c:v>1.00256</c:v>
                </c:pt>
                <c:pt idx="134">
                  <c:v>1.00256</c:v>
                </c:pt>
                <c:pt idx="135">
                  <c:v>1.00256</c:v>
                </c:pt>
                <c:pt idx="136">
                  <c:v>1.00256</c:v>
                </c:pt>
                <c:pt idx="137">
                  <c:v>1.00256</c:v>
                </c:pt>
                <c:pt idx="138">
                  <c:v>1.00256</c:v>
                </c:pt>
                <c:pt idx="139">
                  <c:v>1.00256</c:v>
                </c:pt>
                <c:pt idx="140">
                  <c:v>1.00256</c:v>
                </c:pt>
                <c:pt idx="141">
                  <c:v>1.00256</c:v>
                </c:pt>
                <c:pt idx="142">
                  <c:v>1.00256</c:v>
                </c:pt>
                <c:pt idx="143">
                  <c:v>1.00256</c:v>
                </c:pt>
                <c:pt idx="144">
                  <c:v>1.00256</c:v>
                </c:pt>
                <c:pt idx="145">
                  <c:v>1.00256</c:v>
                </c:pt>
                <c:pt idx="146">
                  <c:v>1.00256</c:v>
                </c:pt>
                <c:pt idx="147">
                  <c:v>1.00256</c:v>
                </c:pt>
                <c:pt idx="148">
                  <c:v>1.00256</c:v>
                </c:pt>
                <c:pt idx="149">
                  <c:v>1.00256</c:v>
                </c:pt>
                <c:pt idx="150">
                  <c:v>1.00256</c:v>
                </c:pt>
                <c:pt idx="151">
                  <c:v>1.00256</c:v>
                </c:pt>
                <c:pt idx="152">
                  <c:v>1.00256</c:v>
                </c:pt>
                <c:pt idx="153">
                  <c:v>1.00256</c:v>
                </c:pt>
                <c:pt idx="154">
                  <c:v>1.00256</c:v>
                </c:pt>
                <c:pt idx="155">
                  <c:v>1.00256</c:v>
                </c:pt>
                <c:pt idx="156">
                  <c:v>1.00256</c:v>
                </c:pt>
                <c:pt idx="157">
                  <c:v>1.00256</c:v>
                </c:pt>
                <c:pt idx="158">
                  <c:v>1.00256</c:v>
                </c:pt>
                <c:pt idx="159">
                  <c:v>1.00256</c:v>
                </c:pt>
                <c:pt idx="160">
                  <c:v>1.00256</c:v>
                </c:pt>
                <c:pt idx="161">
                  <c:v>1.00256</c:v>
                </c:pt>
                <c:pt idx="162">
                  <c:v>1.00256</c:v>
                </c:pt>
                <c:pt idx="163">
                  <c:v>1.00256</c:v>
                </c:pt>
                <c:pt idx="164">
                  <c:v>1.00256</c:v>
                </c:pt>
                <c:pt idx="165">
                  <c:v>1.00256</c:v>
                </c:pt>
                <c:pt idx="166">
                  <c:v>1.00256</c:v>
                </c:pt>
                <c:pt idx="167">
                  <c:v>1.00256</c:v>
                </c:pt>
                <c:pt idx="168">
                  <c:v>1.00256</c:v>
                </c:pt>
                <c:pt idx="169">
                  <c:v>1.00256</c:v>
                </c:pt>
                <c:pt idx="170">
                  <c:v>1.00256</c:v>
                </c:pt>
                <c:pt idx="171">
                  <c:v>1.00256</c:v>
                </c:pt>
                <c:pt idx="172">
                  <c:v>1.00256</c:v>
                </c:pt>
                <c:pt idx="173">
                  <c:v>1.00256</c:v>
                </c:pt>
                <c:pt idx="174">
                  <c:v>1.00256</c:v>
                </c:pt>
                <c:pt idx="175">
                  <c:v>1.00256</c:v>
                </c:pt>
                <c:pt idx="176">
                  <c:v>1.00256</c:v>
                </c:pt>
                <c:pt idx="177">
                  <c:v>1.00256</c:v>
                </c:pt>
                <c:pt idx="178">
                  <c:v>1.00256</c:v>
                </c:pt>
                <c:pt idx="179">
                  <c:v>1.00256</c:v>
                </c:pt>
                <c:pt idx="180">
                  <c:v>1.00256</c:v>
                </c:pt>
                <c:pt idx="181">
                  <c:v>1.00256</c:v>
                </c:pt>
                <c:pt idx="182">
                  <c:v>1.00256</c:v>
                </c:pt>
                <c:pt idx="183">
                  <c:v>1.00256</c:v>
                </c:pt>
                <c:pt idx="184">
                  <c:v>1.00256</c:v>
                </c:pt>
                <c:pt idx="185">
                  <c:v>1.00256</c:v>
                </c:pt>
                <c:pt idx="186">
                  <c:v>1.00256</c:v>
                </c:pt>
                <c:pt idx="187">
                  <c:v>1.00256</c:v>
                </c:pt>
                <c:pt idx="188">
                  <c:v>1.00256</c:v>
                </c:pt>
                <c:pt idx="189">
                  <c:v>1.00256</c:v>
                </c:pt>
                <c:pt idx="190">
                  <c:v>1.00256</c:v>
                </c:pt>
                <c:pt idx="191">
                  <c:v>1.00256</c:v>
                </c:pt>
                <c:pt idx="192">
                  <c:v>1.00256</c:v>
                </c:pt>
                <c:pt idx="193">
                  <c:v>1.00256</c:v>
                </c:pt>
                <c:pt idx="194">
                  <c:v>1.00256</c:v>
                </c:pt>
                <c:pt idx="195">
                  <c:v>1.00256</c:v>
                </c:pt>
                <c:pt idx="196">
                  <c:v>1.00256</c:v>
                </c:pt>
                <c:pt idx="197">
                  <c:v>1.00256</c:v>
                </c:pt>
                <c:pt idx="198">
                  <c:v>1.00256</c:v>
                </c:pt>
                <c:pt idx="199">
                  <c:v>1.00256</c:v>
                </c:pt>
                <c:pt idx="200">
                  <c:v>1.00256</c:v>
                </c:pt>
                <c:pt idx="201">
                  <c:v>1.00256</c:v>
                </c:pt>
                <c:pt idx="202">
                  <c:v>1.00256</c:v>
                </c:pt>
                <c:pt idx="203">
                  <c:v>1.00256</c:v>
                </c:pt>
                <c:pt idx="204">
                  <c:v>1.00256</c:v>
                </c:pt>
                <c:pt idx="205">
                  <c:v>1.00256</c:v>
                </c:pt>
                <c:pt idx="206">
                  <c:v>1.00256</c:v>
                </c:pt>
                <c:pt idx="207">
                  <c:v>1.00256</c:v>
                </c:pt>
                <c:pt idx="208">
                  <c:v>1.00256</c:v>
                </c:pt>
                <c:pt idx="209">
                  <c:v>1.00256</c:v>
                </c:pt>
                <c:pt idx="210">
                  <c:v>1.00256</c:v>
                </c:pt>
                <c:pt idx="211">
                  <c:v>1.00256</c:v>
                </c:pt>
                <c:pt idx="212">
                  <c:v>1.00256</c:v>
                </c:pt>
                <c:pt idx="213">
                  <c:v>1.00256</c:v>
                </c:pt>
                <c:pt idx="214">
                  <c:v>1.00256</c:v>
                </c:pt>
                <c:pt idx="215">
                  <c:v>1.00256</c:v>
                </c:pt>
                <c:pt idx="216">
                  <c:v>1.00256</c:v>
                </c:pt>
                <c:pt idx="217">
                  <c:v>1.00256</c:v>
                </c:pt>
                <c:pt idx="218">
                  <c:v>1.00256</c:v>
                </c:pt>
                <c:pt idx="219">
                  <c:v>1.00256</c:v>
                </c:pt>
                <c:pt idx="220">
                  <c:v>1.00256</c:v>
                </c:pt>
                <c:pt idx="221">
                  <c:v>1.00256</c:v>
                </c:pt>
                <c:pt idx="222">
                  <c:v>1.00256</c:v>
                </c:pt>
                <c:pt idx="223">
                  <c:v>1.00256</c:v>
                </c:pt>
                <c:pt idx="224">
                  <c:v>1.00256</c:v>
                </c:pt>
                <c:pt idx="225">
                  <c:v>1.00256</c:v>
                </c:pt>
                <c:pt idx="226">
                  <c:v>1.00256</c:v>
                </c:pt>
                <c:pt idx="227">
                  <c:v>1.00256</c:v>
                </c:pt>
                <c:pt idx="228">
                  <c:v>1.00256</c:v>
                </c:pt>
                <c:pt idx="229">
                  <c:v>1.00256</c:v>
                </c:pt>
                <c:pt idx="230">
                  <c:v>1.00256</c:v>
                </c:pt>
                <c:pt idx="231">
                  <c:v>1.00256</c:v>
                </c:pt>
                <c:pt idx="232">
                  <c:v>1.00256</c:v>
                </c:pt>
                <c:pt idx="233">
                  <c:v>1.00256</c:v>
                </c:pt>
                <c:pt idx="234">
                  <c:v>1.00256</c:v>
                </c:pt>
                <c:pt idx="235">
                  <c:v>1.00256</c:v>
                </c:pt>
                <c:pt idx="236">
                  <c:v>1.00256</c:v>
                </c:pt>
                <c:pt idx="237">
                  <c:v>1.00256</c:v>
                </c:pt>
                <c:pt idx="238">
                  <c:v>1.00256</c:v>
                </c:pt>
                <c:pt idx="239">
                  <c:v>1.00256</c:v>
                </c:pt>
                <c:pt idx="240">
                  <c:v>1.00256</c:v>
                </c:pt>
                <c:pt idx="241">
                  <c:v>1.00256</c:v>
                </c:pt>
                <c:pt idx="242">
                  <c:v>1.00256</c:v>
                </c:pt>
                <c:pt idx="243">
                  <c:v>1.00256</c:v>
                </c:pt>
                <c:pt idx="244">
                  <c:v>1.00256</c:v>
                </c:pt>
                <c:pt idx="245">
                  <c:v>1.00256</c:v>
                </c:pt>
                <c:pt idx="246">
                  <c:v>1.00256</c:v>
                </c:pt>
                <c:pt idx="247">
                  <c:v>1.00256</c:v>
                </c:pt>
                <c:pt idx="248">
                  <c:v>1.00256</c:v>
                </c:pt>
                <c:pt idx="249">
                  <c:v>1.00256</c:v>
                </c:pt>
                <c:pt idx="250">
                  <c:v>1.00256</c:v>
                </c:pt>
                <c:pt idx="251">
                  <c:v>1.00256</c:v>
                </c:pt>
                <c:pt idx="252">
                  <c:v>1.00256</c:v>
                </c:pt>
                <c:pt idx="253">
                  <c:v>1.00256</c:v>
                </c:pt>
                <c:pt idx="254">
                  <c:v>1.00256</c:v>
                </c:pt>
                <c:pt idx="255">
                  <c:v>1.00256</c:v>
                </c:pt>
                <c:pt idx="256">
                  <c:v>1.00256</c:v>
                </c:pt>
                <c:pt idx="257">
                  <c:v>1.00256</c:v>
                </c:pt>
                <c:pt idx="258">
                  <c:v>1.00256</c:v>
                </c:pt>
                <c:pt idx="259">
                  <c:v>1.00256</c:v>
                </c:pt>
                <c:pt idx="260">
                  <c:v>1.00256</c:v>
                </c:pt>
                <c:pt idx="261">
                  <c:v>1.00256</c:v>
                </c:pt>
                <c:pt idx="262">
                  <c:v>1.00256</c:v>
                </c:pt>
                <c:pt idx="263">
                  <c:v>1.00256</c:v>
                </c:pt>
                <c:pt idx="264">
                  <c:v>1.00256</c:v>
                </c:pt>
                <c:pt idx="265">
                  <c:v>1.00256</c:v>
                </c:pt>
                <c:pt idx="266">
                  <c:v>1.00256</c:v>
                </c:pt>
                <c:pt idx="267">
                  <c:v>1.00256</c:v>
                </c:pt>
                <c:pt idx="268">
                  <c:v>1.00256</c:v>
                </c:pt>
                <c:pt idx="269">
                  <c:v>1.00256</c:v>
                </c:pt>
                <c:pt idx="270">
                  <c:v>1.00256</c:v>
                </c:pt>
                <c:pt idx="271">
                  <c:v>1.00256</c:v>
                </c:pt>
                <c:pt idx="272">
                  <c:v>1.00256</c:v>
                </c:pt>
                <c:pt idx="273">
                  <c:v>1.00256</c:v>
                </c:pt>
                <c:pt idx="274">
                  <c:v>1.00256</c:v>
                </c:pt>
                <c:pt idx="275">
                  <c:v>1.00256</c:v>
                </c:pt>
                <c:pt idx="276">
                  <c:v>1.00256</c:v>
                </c:pt>
                <c:pt idx="277">
                  <c:v>1.00256</c:v>
                </c:pt>
                <c:pt idx="278">
                  <c:v>1.00256</c:v>
                </c:pt>
                <c:pt idx="279">
                  <c:v>1.00256</c:v>
                </c:pt>
                <c:pt idx="280">
                  <c:v>1.00256</c:v>
                </c:pt>
                <c:pt idx="281">
                  <c:v>1.00256</c:v>
                </c:pt>
                <c:pt idx="282">
                  <c:v>1.00256</c:v>
                </c:pt>
                <c:pt idx="283">
                  <c:v>1.00256</c:v>
                </c:pt>
                <c:pt idx="284">
                  <c:v>1.00256</c:v>
                </c:pt>
                <c:pt idx="285">
                  <c:v>1.00256</c:v>
                </c:pt>
                <c:pt idx="286">
                  <c:v>1.00256</c:v>
                </c:pt>
                <c:pt idx="287">
                  <c:v>1.00256</c:v>
                </c:pt>
                <c:pt idx="288">
                  <c:v>1.00256</c:v>
                </c:pt>
                <c:pt idx="289">
                  <c:v>1.00256</c:v>
                </c:pt>
                <c:pt idx="290">
                  <c:v>1.00256</c:v>
                </c:pt>
                <c:pt idx="291">
                  <c:v>1.00256</c:v>
                </c:pt>
                <c:pt idx="292">
                  <c:v>1.00256</c:v>
                </c:pt>
                <c:pt idx="293">
                  <c:v>1.00256</c:v>
                </c:pt>
                <c:pt idx="294">
                  <c:v>1.00256</c:v>
                </c:pt>
                <c:pt idx="295">
                  <c:v>1.00256</c:v>
                </c:pt>
                <c:pt idx="296">
                  <c:v>1.00256</c:v>
                </c:pt>
                <c:pt idx="297">
                  <c:v>1.00256</c:v>
                </c:pt>
                <c:pt idx="298">
                  <c:v>1.00256</c:v>
                </c:pt>
                <c:pt idx="299">
                  <c:v>1.00256</c:v>
                </c:pt>
                <c:pt idx="300">
                  <c:v>1.00256</c:v>
                </c:pt>
                <c:pt idx="301">
                  <c:v>1.00256</c:v>
                </c:pt>
                <c:pt idx="302">
                  <c:v>1.00256</c:v>
                </c:pt>
                <c:pt idx="303">
                  <c:v>1.00256</c:v>
                </c:pt>
                <c:pt idx="304">
                  <c:v>1.00256</c:v>
                </c:pt>
                <c:pt idx="305">
                  <c:v>1.00256</c:v>
                </c:pt>
                <c:pt idx="306">
                  <c:v>1.00256</c:v>
                </c:pt>
                <c:pt idx="307">
                  <c:v>1.00256</c:v>
                </c:pt>
                <c:pt idx="308">
                  <c:v>1.00256</c:v>
                </c:pt>
                <c:pt idx="309">
                  <c:v>1.00256</c:v>
                </c:pt>
                <c:pt idx="310">
                  <c:v>1.00256</c:v>
                </c:pt>
                <c:pt idx="311">
                  <c:v>1.00256</c:v>
                </c:pt>
                <c:pt idx="312">
                  <c:v>1.00256</c:v>
                </c:pt>
                <c:pt idx="313">
                  <c:v>1.00256</c:v>
                </c:pt>
                <c:pt idx="314">
                  <c:v>1.00256</c:v>
                </c:pt>
                <c:pt idx="315">
                  <c:v>1.00256</c:v>
                </c:pt>
                <c:pt idx="316">
                  <c:v>1.00256</c:v>
                </c:pt>
                <c:pt idx="317">
                  <c:v>1.00256</c:v>
                </c:pt>
                <c:pt idx="318">
                  <c:v>1.00256</c:v>
                </c:pt>
                <c:pt idx="319">
                  <c:v>1.00256</c:v>
                </c:pt>
                <c:pt idx="320">
                  <c:v>1.00256</c:v>
                </c:pt>
                <c:pt idx="321">
                  <c:v>1.00256</c:v>
                </c:pt>
                <c:pt idx="322">
                  <c:v>1.00256</c:v>
                </c:pt>
                <c:pt idx="323">
                  <c:v>1.00256</c:v>
                </c:pt>
                <c:pt idx="324">
                  <c:v>1.00256</c:v>
                </c:pt>
                <c:pt idx="325">
                  <c:v>1.00256</c:v>
                </c:pt>
                <c:pt idx="326">
                  <c:v>1.00256</c:v>
                </c:pt>
                <c:pt idx="327">
                  <c:v>1.00256</c:v>
                </c:pt>
                <c:pt idx="328">
                  <c:v>1.00256</c:v>
                </c:pt>
                <c:pt idx="329">
                  <c:v>1.00256</c:v>
                </c:pt>
                <c:pt idx="330">
                  <c:v>1.00256</c:v>
                </c:pt>
                <c:pt idx="331">
                  <c:v>1.00256</c:v>
                </c:pt>
                <c:pt idx="332">
                  <c:v>1.00256</c:v>
                </c:pt>
                <c:pt idx="333">
                  <c:v>1.00256</c:v>
                </c:pt>
                <c:pt idx="334">
                  <c:v>1.00256</c:v>
                </c:pt>
                <c:pt idx="335">
                  <c:v>1.00256</c:v>
                </c:pt>
                <c:pt idx="336">
                  <c:v>1.00256</c:v>
                </c:pt>
                <c:pt idx="337">
                  <c:v>1.00256</c:v>
                </c:pt>
                <c:pt idx="338">
                  <c:v>1.00256</c:v>
                </c:pt>
                <c:pt idx="339">
                  <c:v>1.00256</c:v>
                </c:pt>
                <c:pt idx="340">
                  <c:v>1.00256</c:v>
                </c:pt>
                <c:pt idx="341">
                  <c:v>1.00256</c:v>
                </c:pt>
                <c:pt idx="342">
                  <c:v>1.00256</c:v>
                </c:pt>
                <c:pt idx="343">
                  <c:v>1.00256</c:v>
                </c:pt>
                <c:pt idx="344">
                  <c:v>1.00256</c:v>
                </c:pt>
                <c:pt idx="345">
                  <c:v>1.00256</c:v>
                </c:pt>
                <c:pt idx="346">
                  <c:v>1.00256</c:v>
                </c:pt>
                <c:pt idx="347">
                  <c:v>1.00256</c:v>
                </c:pt>
                <c:pt idx="348">
                  <c:v>1.00256</c:v>
                </c:pt>
                <c:pt idx="349">
                  <c:v>1.00256</c:v>
                </c:pt>
                <c:pt idx="350">
                  <c:v>1.00256</c:v>
                </c:pt>
                <c:pt idx="351">
                  <c:v>1.00256</c:v>
                </c:pt>
                <c:pt idx="352">
                  <c:v>1.00256</c:v>
                </c:pt>
                <c:pt idx="353">
                  <c:v>1.00256</c:v>
                </c:pt>
                <c:pt idx="354">
                  <c:v>1.00256</c:v>
                </c:pt>
                <c:pt idx="355">
                  <c:v>1.00256</c:v>
                </c:pt>
                <c:pt idx="356">
                  <c:v>1.00256</c:v>
                </c:pt>
                <c:pt idx="357">
                  <c:v>1.00256</c:v>
                </c:pt>
                <c:pt idx="358">
                  <c:v>1.00256</c:v>
                </c:pt>
                <c:pt idx="359">
                  <c:v>1.00256</c:v>
                </c:pt>
                <c:pt idx="360">
                  <c:v>1.00256</c:v>
                </c:pt>
                <c:pt idx="361">
                  <c:v>1.00256</c:v>
                </c:pt>
                <c:pt idx="362">
                  <c:v>1.00256</c:v>
                </c:pt>
                <c:pt idx="363">
                  <c:v>1.00256</c:v>
                </c:pt>
                <c:pt idx="364">
                  <c:v>1.00256</c:v>
                </c:pt>
                <c:pt idx="365">
                  <c:v>1.00256</c:v>
                </c:pt>
                <c:pt idx="366">
                  <c:v>1.00256</c:v>
                </c:pt>
                <c:pt idx="367">
                  <c:v>1.00256</c:v>
                </c:pt>
                <c:pt idx="368">
                  <c:v>1.00256</c:v>
                </c:pt>
                <c:pt idx="369">
                  <c:v>1.00256</c:v>
                </c:pt>
                <c:pt idx="370">
                  <c:v>1.00256</c:v>
                </c:pt>
                <c:pt idx="371">
                  <c:v>1.00256</c:v>
                </c:pt>
                <c:pt idx="372">
                  <c:v>1.00256</c:v>
                </c:pt>
                <c:pt idx="373">
                  <c:v>1.00256</c:v>
                </c:pt>
                <c:pt idx="374">
                  <c:v>1.00256</c:v>
                </c:pt>
                <c:pt idx="375">
                  <c:v>1.00256</c:v>
                </c:pt>
                <c:pt idx="376">
                  <c:v>1.00256</c:v>
                </c:pt>
                <c:pt idx="377">
                  <c:v>1.00256</c:v>
                </c:pt>
                <c:pt idx="378">
                  <c:v>1.00256</c:v>
                </c:pt>
                <c:pt idx="379">
                  <c:v>1.00256</c:v>
                </c:pt>
                <c:pt idx="380">
                  <c:v>1.00256</c:v>
                </c:pt>
                <c:pt idx="381">
                  <c:v>1.00256</c:v>
                </c:pt>
                <c:pt idx="382">
                  <c:v>1.00256</c:v>
                </c:pt>
                <c:pt idx="383">
                  <c:v>1.00256</c:v>
                </c:pt>
                <c:pt idx="384">
                  <c:v>1.00256</c:v>
                </c:pt>
                <c:pt idx="385">
                  <c:v>1.00256</c:v>
                </c:pt>
                <c:pt idx="386">
                  <c:v>1.00256</c:v>
                </c:pt>
                <c:pt idx="387">
                  <c:v>1.00256</c:v>
                </c:pt>
                <c:pt idx="388">
                  <c:v>1.00256</c:v>
                </c:pt>
                <c:pt idx="389">
                  <c:v>1.00256</c:v>
                </c:pt>
                <c:pt idx="390">
                  <c:v>1.00256</c:v>
                </c:pt>
                <c:pt idx="391">
                  <c:v>1.00256</c:v>
                </c:pt>
                <c:pt idx="392">
                  <c:v>1.00256</c:v>
                </c:pt>
                <c:pt idx="393">
                  <c:v>1.00256</c:v>
                </c:pt>
                <c:pt idx="394">
                  <c:v>1.00256</c:v>
                </c:pt>
                <c:pt idx="395">
                  <c:v>1.00256</c:v>
                </c:pt>
                <c:pt idx="396">
                  <c:v>1.00256</c:v>
                </c:pt>
                <c:pt idx="397">
                  <c:v>1.00256</c:v>
                </c:pt>
                <c:pt idx="398">
                  <c:v>1.00256</c:v>
                </c:pt>
                <c:pt idx="399">
                  <c:v>1.00256</c:v>
                </c:pt>
                <c:pt idx="400">
                  <c:v>1.00256</c:v>
                </c:pt>
                <c:pt idx="401">
                  <c:v>1.00256</c:v>
                </c:pt>
                <c:pt idx="402">
                  <c:v>1.00256</c:v>
                </c:pt>
                <c:pt idx="403">
                  <c:v>1.00256</c:v>
                </c:pt>
                <c:pt idx="404">
                  <c:v>1.00256</c:v>
                </c:pt>
                <c:pt idx="405">
                  <c:v>1.00256</c:v>
                </c:pt>
                <c:pt idx="406">
                  <c:v>1.00256</c:v>
                </c:pt>
                <c:pt idx="407">
                  <c:v>1.00256</c:v>
                </c:pt>
                <c:pt idx="408">
                  <c:v>1.00256</c:v>
                </c:pt>
                <c:pt idx="409">
                  <c:v>1.00256</c:v>
                </c:pt>
                <c:pt idx="410">
                  <c:v>1.00256</c:v>
                </c:pt>
                <c:pt idx="411">
                  <c:v>1.00256</c:v>
                </c:pt>
                <c:pt idx="412">
                  <c:v>1.00256</c:v>
                </c:pt>
                <c:pt idx="413">
                  <c:v>1.00256</c:v>
                </c:pt>
                <c:pt idx="414">
                  <c:v>1.00256</c:v>
                </c:pt>
                <c:pt idx="415">
                  <c:v>1.00256</c:v>
                </c:pt>
                <c:pt idx="416">
                  <c:v>1.00256</c:v>
                </c:pt>
                <c:pt idx="417">
                  <c:v>1.00256</c:v>
                </c:pt>
                <c:pt idx="418">
                  <c:v>1.00256</c:v>
                </c:pt>
                <c:pt idx="419">
                  <c:v>1.00256</c:v>
                </c:pt>
                <c:pt idx="420">
                  <c:v>1.00256</c:v>
                </c:pt>
                <c:pt idx="421">
                  <c:v>1.00256</c:v>
                </c:pt>
                <c:pt idx="422">
                  <c:v>1.00256</c:v>
                </c:pt>
                <c:pt idx="423">
                  <c:v>1.00256</c:v>
                </c:pt>
                <c:pt idx="424">
                  <c:v>1.00256</c:v>
                </c:pt>
                <c:pt idx="425">
                  <c:v>1.00256</c:v>
                </c:pt>
                <c:pt idx="426">
                  <c:v>1.00256</c:v>
                </c:pt>
                <c:pt idx="427">
                  <c:v>1.00256</c:v>
                </c:pt>
                <c:pt idx="428">
                  <c:v>1.00256</c:v>
                </c:pt>
                <c:pt idx="429">
                  <c:v>1.00256</c:v>
                </c:pt>
                <c:pt idx="430">
                  <c:v>1.00256</c:v>
                </c:pt>
                <c:pt idx="431">
                  <c:v>1.00256</c:v>
                </c:pt>
                <c:pt idx="432">
                  <c:v>1.00256</c:v>
                </c:pt>
                <c:pt idx="433">
                  <c:v>1.00256</c:v>
                </c:pt>
                <c:pt idx="434">
                  <c:v>1.00256</c:v>
                </c:pt>
                <c:pt idx="435">
                  <c:v>1.00256</c:v>
                </c:pt>
                <c:pt idx="436">
                  <c:v>1.00256</c:v>
                </c:pt>
                <c:pt idx="437">
                  <c:v>1.00256</c:v>
                </c:pt>
                <c:pt idx="438">
                  <c:v>1.00256</c:v>
                </c:pt>
                <c:pt idx="439">
                  <c:v>1.00256</c:v>
                </c:pt>
                <c:pt idx="440">
                  <c:v>1.00256</c:v>
                </c:pt>
                <c:pt idx="441">
                  <c:v>1.00256</c:v>
                </c:pt>
                <c:pt idx="442">
                  <c:v>1.00256</c:v>
                </c:pt>
                <c:pt idx="443">
                  <c:v>1.00256</c:v>
                </c:pt>
                <c:pt idx="444">
                  <c:v>1.00256</c:v>
                </c:pt>
                <c:pt idx="445">
                  <c:v>1.00256</c:v>
                </c:pt>
                <c:pt idx="446">
                  <c:v>1.00256</c:v>
                </c:pt>
                <c:pt idx="447">
                  <c:v>1.00256</c:v>
                </c:pt>
                <c:pt idx="448">
                  <c:v>1.00256</c:v>
                </c:pt>
                <c:pt idx="449">
                  <c:v>1.00256</c:v>
                </c:pt>
                <c:pt idx="450">
                  <c:v>1.00256</c:v>
                </c:pt>
                <c:pt idx="451">
                  <c:v>1.00256</c:v>
                </c:pt>
                <c:pt idx="452">
                  <c:v>1.00256</c:v>
                </c:pt>
                <c:pt idx="453">
                  <c:v>1.00256</c:v>
                </c:pt>
                <c:pt idx="454">
                  <c:v>1.00256</c:v>
                </c:pt>
                <c:pt idx="455">
                  <c:v>1.00256</c:v>
                </c:pt>
                <c:pt idx="456">
                  <c:v>1.00256</c:v>
                </c:pt>
                <c:pt idx="457">
                  <c:v>1.00256</c:v>
                </c:pt>
                <c:pt idx="458">
                  <c:v>1.00256</c:v>
                </c:pt>
                <c:pt idx="459">
                  <c:v>1.00256</c:v>
                </c:pt>
                <c:pt idx="460">
                  <c:v>1.00256</c:v>
                </c:pt>
                <c:pt idx="461">
                  <c:v>1.00256</c:v>
                </c:pt>
                <c:pt idx="462">
                  <c:v>1.00256</c:v>
                </c:pt>
                <c:pt idx="463">
                  <c:v>1.00256</c:v>
                </c:pt>
                <c:pt idx="464">
                  <c:v>1.00256</c:v>
                </c:pt>
                <c:pt idx="465">
                  <c:v>1.00256</c:v>
                </c:pt>
                <c:pt idx="466">
                  <c:v>1.00256</c:v>
                </c:pt>
                <c:pt idx="467">
                  <c:v>1.00256</c:v>
                </c:pt>
                <c:pt idx="468">
                  <c:v>1.00256</c:v>
                </c:pt>
                <c:pt idx="469">
                  <c:v>1.00256</c:v>
                </c:pt>
                <c:pt idx="470">
                  <c:v>1.00256</c:v>
                </c:pt>
                <c:pt idx="471">
                  <c:v>1.00256</c:v>
                </c:pt>
                <c:pt idx="472">
                  <c:v>1.00256</c:v>
                </c:pt>
                <c:pt idx="473">
                  <c:v>1.00256</c:v>
                </c:pt>
                <c:pt idx="474">
                  <c:v>1.00256</c:v>
                </c:pt>
                <c:pt idx="475">
                  <c:v>1.00256</c:v>
                </c:pt>
                <c:pt idx="476">
                  <c:v>1.00256</c:v>
                </c:pt>
                <c:pt idx="477">
                  <c:v>1.00256</c:v>
                </c:pt>
                <c:pt idx="478">
                  <c:v>1.00256</c:v>
                </c:pt>
                <c:pt idx="479">
                  <c:v>1.00256</c:v>
                </c:pt>
                <c:pt idx="480">
                  <c:v>1.00256</c:v>
                </c:pt>
                <c:pt idx="481">
                  <c:v>1.00256</c:v>
                </c:pt>
                <c:pt idx="482">
                  <c:v>1.00256</c:v>
                </c:pt>
                <c:pt idx="483">
                  <c:v>1.00256</c:v>
                </c:pt>
                <c:pt idx="484">
                  <c:v>1.00256</c:v>
                </c:pt>
                <c:pt idx="485">
                  <c:v>1.00256</c:v>
                </c:pt>
                <c:pt idx="486">
                  <c:v>1.00256</c:v>
                </c:pt>
                <c:pt idx="487">
                  <c:v>1.00256</c:v>
                </c:pt>
                <c:pt idx="488">
                  <c:v>1.00256</c:v>
                </c:pt>
                <c:pt idx="489">
                  <c:v>1.00256</c:v>
                </c:pt>
                <c:pt idx="490">
                  <c:v>1.00256</c:v>
                </c:pt>
                <c:pt idx="491">
                  <c:v>1.00256</c:v>
                </c:pt>
                <c:pt idx="492">
                  <c:v>1.00256</c:v>
                </c:pt>
                <c:pt idx="493">
                  <c:v>1.00256</c:v>
                </c:pt>
                <c:pt idx="494">
                  <c:v>1.00256</c:v>
                </c:pt>
                <c:pt idx="495">
                  <c:v>1.00256</c:v>
                </c:pt>
                <c:pt idx="496">
                  <c:v>1.00256</c:v>
                </c:pt>
                <c:pt idx="497">
                  <c:v>1.00256</c:v>
                </c:pt>
                <c:pt idx="498">
                  <c:v>1.00256</c:v>
                </c:pt>
                <c:pt idx="499">
                  <c:v>1.00256</c:v>
                </c:pt>
                <c:pt idx="500">
                  <c:v>1.00256</c:v>
                </c:pt>
                <c:pt idx="501">
                  <c:v>1.00256</c:v>
                </c:pt>
                <c:pt idx="502">
                  <c:v>1.00256</c:v>
                </c:pt>
                <c:pt idx="503">
                  <c:v>1.00256</c:v>
                </c:pt>
                <c:pt idx="504">
                  <c:v>1.00256</c:v>
                </c:pt>
                <c:pt idx="505">
                  <c:v>1.00256</c:v>
                </c:pt>
                <c:pt idx="506">
                  <c:v>1.00256</c:v>
                </c:pt>
                <c:pt idx="507">
                  <c:v>1.00256</c:v>
                </c:pt>
                <c:pt idx="508">
                  <c:v>1.00256</c:v>
                </c:pt>
                <c:pt idx="509">
                  <c:v>1.00256</c:v>
                </c:pt>
                <c:pt idx="510">
                  <c:v>1.00256</c:v>
                </c:pt>
                <c:pt idx="511">
                  <c:v>1.00256</c:v>
                </c:pt>
                <c:pt idx="512">
                  <c:v>1.00256</c:v>
                </c:pt>
                <c:pt idx="513">
                  <c:v>1.00256</c:v>
                </c:pt>
                <c:pt idx="514">
                  <c:v>1.00256</c:v>
                </c:pt>
                <c:pt idx="515">
                  <c:v>1.00256</c:v>
                </c:pt>
                <c:pt idx="516">
                  <c:v>1.00256</c:v>
                </c:pt>
                <c:pt idx="517">
                  <c:v>1.00256</c:v>
                </c:pt>
                <c:pt idx="518">
                  <c:v>1.00256</c:v>
                </c:pt>
                <c:pt idx="519">
                  <c:v>1.00256</c:v>
                </c:pt>
                <c:pt idx="520">
                  <c:v>1.00256</c:v>
                </c:pt>
                <c:pt idx="521">
                  <c:v>1.00256</c:v>
                </c:pt>
                <c:pt idx="522">
                  <c:v>1.00256</c:v>
                </c:pt>
                <c:pt idx="523">
                  <c:v>1.00256</c:v>
                </c:pt>
                <c:pt idx="524">
                  <c:v>1.00256</c:v>
                </c:pt>
                <c:pt idx="525">
                  <c:v>1.00256</c:v>
                </c:pt>
                <c:pt idx="526">
                  <c:v>1.00256</c:v>
                </c:pt>
                <c:pt idx="527">
                  <c:v>1.00256</c:v>
                </c:pt>
                <c:pt idx="528">
                  <c:v>1.00256</c:v>
                </c:pt>
                <c:pt idx="529">
                  <c:v>1.00256</c:v>
                </c:pt>
                <c:pt idx="530">
                  <c:v>1.00256</c:v>
                </c:pt>
                <c:pt idx="531">
                  <c:v>1.00256</c:v>
                </c:pt>
                <c:pt idx="532">
                  <c:v>1.00256</c:v>
                </c:pt>
                <c:pt idx="533">
                  <c:v>1.00256</c:v>
                </c:pt>
                <c:pt idx="534">
                  <c:v>1.00256</c:v>
                </c:pt>
                <c:pt idx="535">
                  <c:v>1.00256</c:v>
                </c:pt>
                <c:pt idx="536">
                  <c:v>1.00256</c:v>
                </c:pt>
                <c:pt idx="537">
                  <c:v>1.00256</c:v>
                </c:pt>
                <c:pt idx="538">
                  <c:v>1.00256</c:v>
                </c:pt>
                <c:pt idx="539">
                  <c:v>1.00256</c:v>
                </c:pt>
                <c:pt idx="540">
                  <c:v>1.00256</c:v>
                </c:pt>
                <c:pt idx="541">
                  <c:v>1.00256</c:v>
                </c:pt>
                <c:pt idx="542">
                  <c:v>1.00256</c:v>
                </c:pt>
                <c:pt idx="543">
                  <c:v>1.00256</c:v>
                </c:pt>
                <c:pt idx="544">
                  <c:v>1.00256</c:v>
                </c:pt>
                <c:pt idx="545">
                  <c:v>1.00256</c:v>
                </c:pt>
                <c:pt idx="546">
                  <c:v>1.00256</c:v>
                </c:pt>
                <c:pt idx="547">
                  <c:v>1.00256</c:v>
                </c:pt>
                <c:pt idx="548">
                  <c:v>1.00256</c:v>
                </c:pt>
                <c:pt idx="549">
                  <c:v>1.00256</c:v>
                </c:pt>
                <c:pt idx="550">
                  <c:v>1.00256</c:v>
                </c:pt>
                <c:pt idx="551">
                  <c:v>1.00256</c:v>
                </c:pt>
                <c:pt idx="552">
                  <c:v>1.00256</c:v>
                </c:pt>
                <c:pt idx="553">
                  <c:v>1.00256</c:v>
                </c:pt>
                <c:pt idx="554">
                  <c:v>1.00256</c:v>
                </c:pt>
                <c:pt idx="555">
                  <c:v>1.00256</c:v>
                </c:pt>
                <c:pt idx="556">
                  <c:v>1.00256</c:v>
                </c:pt>
                <c:pt idx="557">
                  <c:v>1.00256</c:v>
                </c:pt>
                <c:pt idx="558">
                  <c:v>1.00256</c:v>
                </c:pt>
                <c:pt idx="559">
                  <c:v>1.00256</c:v>
                </c:pt>
                <c:pt idx="560">
                  <c:v>1.00256</c:v>
                </c:pt>
                <c:pt idx="561">
                  <c:v>1.00256</c:v>
                </c:pt>
                <c:pt idx="562">
                  <c:v>1.00256</c:v>
                </c:pt>
                <c:pt idx="563">
                  <c:v>1.00256</c:v>
                </c:pt>
                <c:pt idx="564">
                  <c:v>1.00256</c:v>
                </c:pt>
                <c:pt idx="565">
                  <c:v>1.00256</c:v>
                </c:pt>
                <c:pt idx="566">
                  <c:v>1.00256</c:v>
                </c:pt>
                <c:pt idx="567">
                  <c:v>1.00256</c:v>
                </c:pt>
                <c:pt idx="568">
                  <c:v>1.00256</c:v>
                </c:pt>
                <c:pt idx="569">
                  <c:v>1.00256</c:v>
                </c:pt>
                <c:pt idx="570">
                  <c:v>1.00256</c:v>
                </c:pt>
                <c:pt idx="571">
                  <c:v>1.00256</c:v>
                </c:pt>
                <c:pt idx="572">
                  <c:v>1.00256</c:v>
                </c:pt>
                <c:pt idx="573">
                  <c:v>1.00256</c:v>
                </c:pt>
                <c:pt idx="574">
                  <c:v>1.00256</c:v>
                </c:pt>
                <c:pt idx="575">
                  <c:v>1.00256</c:v>
                </c:pt>
                <c:pt idx="576">
                  <c:v>1.00256</c:v>
                </c:pt>
                <c:pt idx="577">
                  <c:v>1.00256</c:v>
                </c:pt>
                <c:pt idx="578">
                  <c:v>1.00256</c:v>
                </c:pt>
                <c:pt idx="579">
                  <c:v>1.00256</c:v>
                </c:pt>
                <c:pt idx="580">
                  <c:v>1.00256</c:v>
                </c:pt>
                <c:pt idx="581">
                  <c:v>1.00256</c:v>
                </c:pt>
                <c:pt idx="582">
                  <c:v>1.00256</c:v>
                </c:pt>
                <c:pt idx="583">
                  <c:v>1.00256</c:v>
                </c:pt>
                <c:pt idx="584">
                  <c:v>1.00256</c:v>
                </c:pt>
                <c:pt idx="585">
                  <c:v>1.00256</c:v>
                </c:pt>
                <c:pt idx="586">
                  <c:v>1.00256</c:v>
                </c:pt>
                <c:pt idx="587">
                  <c:v>1.00256</c:v>
                </c:pt>
                <c:pt idx="588">
                  <c:v>1.00256</c:v>
                </c:pt>
                <c:pt idx="589">
                  <c:v>1.00256</c:v>
                </c:pt>
                <c:pt idx="590">
                  <c:v>1.00256</c:v>
                </c:pt>
                <c:pt idx="591">
                  <c:v>1.00256</c:v>
                </c:pt>
                <c:pt idx="592">
                  <c:v>1.00256</c:v>
                </c:pt>
                <c:pt idx="593">
                  <c:v>1.00256</c:v>
                </c:pt>
                <c:pt idx="594">
                  <c:v>1.00256</c:v>
                </c:pt>
                <c:pt idx="595">
                  <c:v>1.00256</c:v>
                </c:pt>
                <c:pt idx="596">
                  <c:v>1.00256</c:v>
                </c:pt>
                <c:pt idx="597">
                  <c:v>1.00256</c:v>
                </c:pt>
                <c:pt idx="598">
                  <c:v>1.00256</c:v>
                </c:pt>
                <c:pt idx="599">
                  <c:v>1.00256</c:v>
                </c:pt>
                <c:pt idx="600">
                  <c:v>1.00256</c:v>
                </c:pt>
                <c:pt idx="601">
                  <c:v>1.00256</c:v>
                </c:pt>
                <c:pt idx="602">
                  <c:v>1.00256</c:v>
                </c:pt>
                <c:pt idx="603">
                  <c:v>1.00256</c:v>
                </c:pt>
                <c:pt idx="604">
                  <c:v>1.00256</c:v>
                </c:pt>
                <c:pt idx="605">
                  <c:v>1.00256</c:v>
                </c:pt>
                <c:pt idx="606">
                  <c:v>1.00256</c:v>
                </c:pt>
                <c:pt idx="607">
                  <c:v>1.00256</c:v>
                </c:pt>
                <c:pt idx="608">
                  <c:v>1.00256</c:v>
                </c:pt>
                <c:pt idx="609">
                  <c:v>1.00256</c:v>
                </c:pt>
                <c:pt idx="610">
                  <c:v>1.00256</c:v>
                </c:pt>
                <c:pt idx="611">
                  <c:v>1.00256</c:v>
                </c:pt>
                <c:pt idx="612">
                  <c:v>1.00256</c:v>
                </c:pt>
                <c:pt idx="613">
                  <c:v>1.00256</c:v>
                </c:pt>
                <c:pt idx="614">
                  <c:v>1.00256</c:v>
                </c:pt>
                <c:pt idx="615">
                  <c:v>1.00256</c:v>
                </c:pt>
                <c:pt idx="616">
                  <c:v>1.00256</c:v>
                </c:pt>
                <c:pt idx="617">
                  <c:v>1.00256</c:v>
                </c:pt>
                <c:pt idx="618">
                  <c:v>1.00256</c:v>
                </c:pt>
                <c:pt idx="619">
                  <c:v>1.00256</c:v>
                </c:pt>
                <c:pt idx="620">
                  <c:v>1.00256</c:v>
                </c:pt>
                <c:pt idx="621">
                  <c:v>1.00256</c:v>
                </c:pt>
                <c:pt idx="622">
                  <c:v>1.00256</c:v>
                </c:pt>
                <c:pt idx="623">
                  <c:v>1.00256</c:v>
                </c:pt>
                <c:pt idx="624">
                  <c:v>1.00256</c:v>
                </c:pt>
                <c:pt idx="625">
                  <c:v>1.00256</c:v>
                </c:pt>
                <c:pt idx="626">
                  <c:v>1.00256</c:v>
                </c:pt>
                <c:pt idx="627">
                  <c:v>1.00256</c:v>
                </c:pt>
                <c:pt idx="628">
                  <c:v>1.00256</c:v>
                </c:pt>
                <c:pt idx="629">
                  <c:v>1.00256</c:v>
                </c:pt>
                <c:pt idx="630">
                  <c:v>1.00256</c:v>
                </c:pt>
                <c:pt idx="631">
                  <c:v>1.00256</c:v>
                </c:pt>
                <c:pt idx="632">
                  <c:v>1.00256</c:v>
                </c:pt>
                <c:pt idx="633">
                  <c:v>1.00256</c:v>
                </c:pt>
                <c:pt idx="634">
                  <c:v>1.00256</c:v>
                </c:pt>
                <c:pt idx="635">
                  <c:v>1.00256</c:v>
                </c:pt>
                <c:pt idx="636">
                  <c:v>1.00256</c:v>
                </c:pt>
                <c:pt idx="637">
                  <c:v>1.00256</c:v>
                </c:pt>
                <c:pt idx="638">
                  <c:v>1.00256</c:v>
                </c:pt>
                <c:pt idx="639">
                  <c:v>1.00256</c:v>
                </c:pt>
                <c:pt idx="640">
                  <c:v>1.00256</c:v>
                </c:pt>
                <c:pt idx="641">
                  <c:v>1.00256</c:v>
                </c:pt>
                <c:pt idx="642">
                  <c:v>1.00256</c:v>
                </c:pt>
                <c:pt idx="643">
                  <c:v>1.00256</c:v>
                </c:pt>
                <c:pt idx="644">
                  <c:v>1.00256</c:v>
                </c:pt>
                <c:pt idx="645">
                  <c:v>1.00256</c:v>
                </c:pt>
                <c:pt idx="646">
                  <c:v>1.00256</c:v>
                </c:pt>
                <c:pt idx="647">
                  <c:v>1.00256</c:v>
                </c:pt>
                <c:pt idx="648">
                  <c:v>1.00256</c:v>
                </c:pt>
                <c:pt idx="649">
                  <c:v>1.00256</c:v>
                </c:pt>
                <c:pt idx="650">
                  <c:v>1.00256</c:v>
                </c:pt>
                <c:pt idx="651">
                  <c:v>1.00256</c:v>
                </c:pt>
                <c:pt idx="652">
                  <c:v>1.00256</c:v>
                </c:pt>
                <c:pt idx="653">
                  <c:v>1.00256</c:v>
                </c:pt>
                <c:pt idx="654">
                  <c:v>1.00256</c:v>
                </c:pt>
                <c:pt idx="655">
                  <c:v>1.00256</c:v>
                </c:pt>
                <c:pt idx="656">
                  <c:v>1.00256</c:v>
                </c:pt>
                <c:pt idx="657">
                  <c:v>1.00256</c:v>
                </c:pt>
                <c:pt idx="658">
                  <c:v>1.00256</c:v>
                </c:pt>
                <c:pt idx="659">
                  <c:v>1.00256</c:v>
                </c:pt>
                <c:pt idx="660">
                  <c:v>1.00256</c:v>
                </c:pt>
                <c:pt idx="661">
                  <c:v>1.00256</c:v>
                </c:pt>
                <c:pt idx="662">
                  <c:v>1.00256</c:v>
                </c:pt>
                <c:pt idx="663">
                  <c:v>1.00256</c:v>
                </c:pt>
                <c:pt idx="664">
                  <c:v>1.00256</c:v>
                </c:pt>
                <c:pt idx="665">
                  <c:v>1.00256</c:v>
                </c:pt>
                <c:pt idx="666">
                  <c:v>1.00256</c:v>
                </c:pt>
                <c:pt idx="667">
                  <c:v>1.00256</c:v>
                </c:pt>
                <c:pt idx="668">
                  <c:v>1.00256</c:v>
                </c:pt>
                <c:pt idx="669">
                  <c:v>1.00256</c:v>
                </c:pt>
                <c:pt idx="670">
                  <c:v>1.00256</c:v>
                </c:pt>
                <c:pt idx="671">
                  <c:v>1.00256</c:v>
                </c:pt>
                <c:pt idx="672">
                  <c:v>1.00256</c:v>
                </c:pt>
                <c:pt idx="673">
                  <c:v>1.00256</c:v>
                </c:pt>
                <c:pt idx="674">
                  <c:v>1.00256</c:v>
                </c:pt>
                <c:pt idx="675">
                  <c:v>1.00256</c:v>
                </c:pt>
                <c:pt idx="676">
                  <c:v>1.00256</c:v>
                </c:pt>
                <c:pt idx="677">
                  <c:v>1.00256</c:v>
                </c:pt>
                <c:pt idx="678">
                  <c:v>1.00256</c:v>
                </c:pt>
                <c:pt idx="679">
                  <c:v>1.00256</c:v>
                </c:pt>
                <c:pt idx="680">
                  <c:v>1.00256</c:v>
                </c:pt>
                <c:pt idx="681">
                  <c:v>1.00256</c:v>
                </c:pt>
                <c:pt idx="682">
                  <c:v>1.00256</c:v>
                </c:pt>
                <c:pt idx="683">
                  <c:v>1.00256</c:v>
                </c:pt>
                <c:pt idx="684">
                  <c:v>1.00256</c:v>
                </c:pt>
                <c:pt idx="685">
                  <c:v>1.00256</c:v>
                </c:pt>
                <c:pt idx="686">
                  <c:v>1.00256</c:v>
                </c:pt>
                <c:pt idx="687">
                  <c:v>1.00256</c:v>
                </c:pt>
                <c:pt idx="688">
                  <c:v>1.00256</c:v>
                </c:pt>
                <c:pt idx="689">
                  <c:v>1.00256</c:v>
                </c:pt>
                <c:pt idx="690">
                  <c:v>1.00256</c:v>
                </c:pt>
                <c:pt idx="691">
                  <c:v>1.00256</c:v>
                </c:pt>
                <c:pt idx="692">
                  <c:v>1.00256</c:v>
                </c:pt>
                <c:pt idx="693">
                  <c:v>1.00256</c:v>
                </c:pt>
                <c:pt idx="694">
                  <c:v>1.00256</c:v>
                </c:pt>
                <c:pt idx="695">
                  <c:v>1.00256</c:v>
                </c:pt>
                <c:pt idx="696">
                  <c:v>1.00256</c:v>
                </c:pt>
                <c:pt idx="697">
                  <c:v>1.00256</c:v>
                </c:pt>
                <c:pt idx="698">
                  <c:v>1.00256</c:v>
                </c:pt>
                <c:pt idx="699">
                  <c:v>1.00256</c:v>
                </c:pt>
                <c:pt idx="700">
                  <c:v>1.00256</c:v>
                </c:pt>
                <c:pt idx="701">
                  <c:v>1.00256</c:v>
                </c:pt>
                <c:pt idx="702">
                  <c:v>1.00256</c:v>
                </c:pt>
                <c:pt idx="703">
                  <c:v>1.00256</c:v>
                </c:pt>
                <c:pt idx="704">
                  <c:v>1.00256</c:v>
                </c:pt>
                <c:pt idx="705">
                  <c:v>1.00256</c:v>
                </c:pt>
                <c:pt idx="706">
                  <c:v>1.00256</c:v>
                </c:pt>
                <c:pt idx="707">
                  <c:v>1.00256</c:v>
                </c:pt>
                <c:pt idx="708">
                  <c:v>1.00256</c:v>
                </c:pt>
                <c:pt idx="709">
                  <c:v>1.00256</c:v>
                </c:pt>
                <c:pt idx="710">
                  <c:v>1.00256</c:v>
                </c:pt>
                <c:pt idx="711">
                  <c:v>1.00256</c:v>
                </c:pt>
                <c:pt idx="712">
                  <c:v>1.00256</c:v>
                </c:pt>
                <c:pt idx="713">
                  <c:v>1.00256</c:v>
                </c:pt>
                <c:pt idx="714">
                  <c:v>1.00256</c:v>
                </c:pt>
                <c:pt idx="715">
                  <c:v>1.00256</c:v>
                </c:pt>
                <c:pt idx="716">
                  <c:v>1.00256</c:v>
                </c:pt>
                <c:pt idx="717">
                  <c:v>1.00256</c:v>
                </c:pt>
                <c:pt idx="718">
                  <c:v>1.00256</c:v>
                </c:pt>
                <c:pt idx="719">
                  <c:v>1.00256</c:v>
                </c:pt>
                <c:pt idx="720">
                  <c:v>1.00256</c:v>
                </c:pt>
                <c:pt idx="721">
                  <c:v>1.00256</c:v>
                </c:pt>
                <c:pt idx="722">
                  <c:v>1.00256</c:v>
                </c:pt>
                <c:pt idx="723">
                  <c:v>1.00256</c:v>
                </c:pt>
                <c:pt idx="724">
                  <c:v>1.00256</c:v>
                </c:pt>
                <c:pt idx="725">
                  <c:v>1.00256</c:v>
                </c:pt>
                <c:pt idx="726">
                  <c:v>1.00256</c:v>
                </c:pt>
                <c:pt idx="727">
                  <c:v>1.00256</c:v>
                </c:pt>
                <c:pt idx="728">
                  <c:v>1.00256</c:v>
                </c:pt>
                <c:pt idx="729">
                  <c:v>1.00256</c:v>
                </c:pt>
                <c:pt idx="730">
                  <c:v>1.00256</c:v>
                </c:pt>
                <c:pt idx="731">
                  <c:v>1.00256</c:v>
                </c:pt>
                <c:pt idx="732">
                  <c:v>1.00256</c:v>
                </c:pt>
                <c:pt idx="733">
                  <c:v>1.00256</c:v>
                </c:pt>
                <c:pt idx="734">
                  <c:v>1.00256</c:v>
                </c:pt>
                <c:pt idx="735">
                  <c:v>1.00256</c:v>
                </c:pt>
                <c:pt idx="736">
                  <c:v>1.00256</c:v>
                </c:pt>
                <c:pt idx="737">
                  <c:v>1.00256</c:v>
                </c:pt>
                <c:pt idx="738">
                  <c:v>1.00256</c:v>
                </c:pt>
                <c:pt idx="739">
                  <c:v>1.00256</c:v>
                </c:pt>
                <c:pt idx="740">
                  <c:v>1.00256</c:v>
                </c:pt>
                <c:pt idx="741">
                  <c:v>1.00256</c:v>
                </c:pt>
                <c:pt idx="742">
                  <c:v>1.00256</c:v>
                </c:pt>
                <c:pt idx="743">
                  <c:v>1.00256</c:v>
                </c:pt>
                <c:pt idx="744">
                  <c:v>1.00256</c:v>
                </c:pt>
                <c:pt idx="745">
                  <c:v>1.00256</c:v>
                </c:pt>
                <c:pt idx="746">
                  <c:v>1.00256</c:v>
                </c:pt>
                <c:pt idx="747">
                  <c:v>1.00256</c:v>
                </c:pt>
                <c:pt idx="748">
                  <c:v>1.00256</c:v>
                </c:pt>
                <c:pt idx="749">
                  <c:v>1.00256</c:v>
                </c:pt>
                <c:pt idx="750">
                  <c:v>1.00256</c:v>
                </c:pt>
                <c:pt idx="751">
                  <c:v>1.00256</c:v>
                </c:pt>
                <c:pt idx="752">
                  <c:v>1.00256</c:v>
                </c:pt>
                <c:pt idx="753">
                  <c:v>1.00256</c:v>
                </c:pt>
                <c:pt idx="754">
                  <c:v>1.00256</c:v>
                </c:pt>
                <c:pt idx="755">
                  <c:v>1.00256</c:v>
                </c:pt>
                <c:pt idx="756">
                  <c:v>1.00256</c:v>
                </c:pt>
                <c:pt idx="757">
                  <c:v>1.00256</c:v>
                </c:pt>
                <c:pt idx="758">
                  <c:v>1.00256</c:v>
                </c:pt>
                <c:pt idx="759">
                  <c:v>1.00256</c:v>
                </c:pt>
                <c:pt idx="760">
                  <c:v>1.00256</c:v>
                </c:pt>
                <c:pt idx="761">
                  <c:v>1.00256</c:v>
                </c:pt>
                <c:pt idx="762">
                  <c:v>1.00256</c:v>
                </c:pt>
                <c:pt idx="763">
                  <c:v>1.00256</c:v>
                </c:pt>
                <c:pt idx="764">
                  <c:v>1.00256</c:v>
                </c:pt>
                <c:pt idx="765">
                  <c:v>1.00256</c:v>
                </c:pt>
                <c:pt idx="766">
                  <c:v>1.00256</c:v>
                </c:pt>
                <c:pt idx="767">
                  <c:v>1.00256</c:v>
                </c:pt>
                <c:pt idx="768">
                  <c:v>1.00256</c:v>
                </c:pt>
                <c:pt idx="769">
                  <c:v>1.00256</c:v>
                </c:pt>
                <c:pt idx="770">
                  <c:v>1.00256</c:v>
                </c:pt>
                <c:pt idx="771">
                  <c:v>1.00256</c:v>
                </c:pt>
                <c:pt idx="772">
                  <c:v>1.00256</c:v>
                </c:pt>
                <c:pt idx="773">
                  <c:v>1.00256</c:v>
                </c:pt>
                <c:pt idx="774">
                  <c:v>1.00256</c:v>
                </c:pt>
                <c:pt idx="775">
                  <c:v>1.00256</c:v>
                </c:pt>
                <c:pt idx="776">
                  <c:v>1.00256</c:v>
                </c:pt>
                <c:pt idx="777">
                  <c:v>1.00256</c:v>
                </c:pt>
                <c:pt idx="778">
                  <c:v>1.00256</c:v>
                </c:pt>
                <c:pt idx="779">
                  <c:v>1.00256</c:v>
                </c:pt>
                <c:pt idx="780">
                  <c:v>1.00256</c:v>
                </c:pt>
                <c:pt idx="781">
                  <c:v>1.00256</c:v>
                </c:pt>
                <c:pt idx="782">
                  <c:v>1.00256</c:v>
                </c:pt>
                <c:pt idx="783">
                  <c:v>1.00256</c:v>
                </c:pt>
                <c:pt idx="784">
                  <c:v>1.00256</c:v>
                </c:pt>
                <c:pt idx="785">
                  <c:v>1.00256</c:v>
                </c:pt>
                <c:pt idx="786">
                  <c:v>1.00256</c:v>
                </c:pt>
                <c:pt idx="787">
                  <c:v>1.00256</c:v>
                </c:pt>
                <c:pt idx="788">
                  <c:v>1.00256</c:v>
                </c:pt>
                <c:pt idx="789">
                  <c:v>1.00256</c:v>
                </c:pt>
                <c:pt idx="790">
                  <c:v>1.00256</c:v>
                </c:pt>
                <c:pt idx="791">
                  <c:v>1.00256</c:v>
                </c:pt>
                <c:pt idx="792">
                  <c:v>1.00256</c:v>
                </c:pt>
                <c:pt idx="793">
                  <c:v>1.00256</c:v>
                </c:pt>
                <c:pt idx="794">
                  <c:v>1.00256</c:v>
                </c:pt>
                <c:pt idx="795">
                  <c:v>1.00256</c:v>
                </c:pt>
                <c:pt idx="796">
                  <c:v>1.00256</c:v>
                </c:pt>
                <c:pt idx="797">
                  <c:v>1.00256</c:v>
                </c:pt>
                <c:pt idx="798">
                  <c:v>1.00256</c:v>
                </c:pt>
                <c:pt idx="799">
                  <c:v>1.00256</c:v>
                </c:pt>
                <c:pt idx="800">
                  <c:v>1.00256</c:v>
                </c:pt>
                <c:pt idx="801">
                  <c:v>1.00256</c:v>
                </c:pt>
                <c:pt idx="802">
                  <c:v>1.00256</c:v>
                </c:pt>
                <c:pt idx="803">
                  <c:v>1.00256</c:v>
                </c:pt>
                <c:pt idx="804">
                  <c:v>1.00256</c:v>
                </c:pt>
                <c:pt idx="805">
                  <c:v>1.00256</c:v>
                </c:pt>
                <c:pt idx="806">
                  <c:v>1.00256</c:v>
                </c:pt>
                <c:pt idx="807">
                  <c:v>1.00256</c:v>
                </c:pt>
                <c:pt idx="808">
                  <c:v>1.00256</c:v>
                </c:pt>
                <c:pt idx="809">
                  <c:v>1.00256</c:v>
                </c:pt>
                <c:pt idx="810">
                  <c:v>1.00256</c:v>
                </c:pt>
                <c:pt idx="811">
                  <c:v>1.00256</c:v>
                </c:pt>
                <c:pt idx="812">
                  <c:v>1.00256</c:v>
                </c:pt>
                <c:pt idx="813">
                  <c:v>1.00256</c:v>
                </c:pt>
                <c:pt idx="814">
                  <c:v>1.00256</c:v>
                </c:pt>
                <c:pt idx="815">
                  <c:v>1.00256</c:v>
                </c:pt>
                <c:pt idx="816">
                  <c:v>1.00256</c:v>
                </c:pt>
                <c:pt idx="817">
                  <c:v>1.00256</c:v>
                </c:pt>
                <c:pt idx="818">
                  <c:v>1.00256</c:v>
                </c:pt>
                <c:pt idx="819">
                  <c:v>1.00256</c:v>
                </c:pt>
                <c:pt idx="820">
                  <c:v>1.00256</c:v>
                </c:pt>
                <c:pt idx="821">
                  <c:v>1.00256</c:v>
                </c:pt>
                <c:pt idx="822">
                  <c:v>1.00256</c:v>
                </c:pt>
                <c:pt idx="823">
                  <c:v>1.00256</c:v>
                </c:pt>
                <c:pt idx="824">
                  <c:v>1.00256</c:v>
                </c:pt>
                <c:pt idx="825">
                  <c:v>1.00256</c:v>
                </c:pt>
                <c:pt idx="826">
                  <c:v>1.00256</c:v>
                </c:pt>
                <c:pt idx="827">
                  <c:v>1.00256</c:v>
                </c:pt>
                <c:pt idx="828">
                  <c:v>1.00256</c:v>
                </c:pt>
                <c:pt idx="829">
                  <c:v>1.00256</c:v>
                </c:pt>
                <c:pt idx="830">
                  <c:v>1.00256</c:v>
                </c:pt>
                <c:pt idx="831">
                  <c:v>1.00256</c:v>
                </c:pt>
                <c:pt idx="832">
                  <c:v>1.00256</c:v>
                </c:pt>
                <c:pt idx="833">
                  <c:v>1.00256</c:v>
                </c:pt>
                <c:pt idx="834">
                  <c:v>1.00256</c:v>
                </c:pt>
                <c:pt idx="835">
                  <c:v>1.00256</c:v>
                </c:pt>
                <c:pt idx="836">
                  <c:v>1.00256</c:v>
                </c:pt>
                <c:pt idx="837">
                  <c:v>1.00256</c:v>
                </c:pt>
                <c:pt idx="838">
                  <c:v>1.00256</c:v>
                </c:pt>
                <c:pt idx="839">
                  <c:v>1.00256</c:v>
                </c:pt>
                <c:pt idx="840">
                  <c:v>1.00256</c:v>
                </c:pt>
                <c:pt idx="841">
                  <c:v>1.00256</c:v>
                </c:pt>
                <c:pt idx="842">
                  <c:v>1.00256</c:v>
                </c:pt>
                <c:pt idx="843">
                  <c:v>1.00256</c:v>
                </c:pt>
                <c:pt idx="844">
                  <c:v>1.00256</c:v>
                </c:pt>
                <c:pt idx="845">
                  <c:v>1.00256</c:v>
                </c:pt>
                <c:pt idx="846">
                  <c:v>1.00256</c:v>
                </c:pt>
                <c:pt idx="847">
                  <c:v>1.00256</c:v>
                </c:pt>
                <c:pt idx="848">
                  <c:v>1.00256</c:v>
                </c:pt>
                <c:pt idx="849">
                  <c:v>1.00256</c:v>
                </c:pt>
                <c:pt idx="850">
                  <c:v>1.00256</c:v>
                </c:pt>
                <c:pt idx="851">
                  <c:v>1.00256</c:v>
                </c:pt>
                <c:pt idx="852">
                  <c:v>1.00256</c:v>
                </c:pt>
                <c:pt idx="853">
                  <c:v>1.00256</c:v>
                </c:pt>
                <c:pt idx="854">
                  <c:v>1.00256</c:v>
                </c:pt>
                <c:pt idx="855">
                  <c:v>1.00256</c:v>
                </c:pt>
                <c:pt idx="856">
                  <c:v>1.00256</c:v>
                </c:pt>
                <c:pt idx="857">
                  <c:v>1.00256</c:v>
                </c:pt>
                <c:pt idx="858">
                  <c:v>1.00256</c:v>
                </c:pt>
                <c:pt idx="859">
                  <c:v>1.00256</c:v>
                </c:pt>
                <c:pt idx="860">
                  <c:v>1.00256</c:v>
                </c:pt>
                <c:pt idx="861">
                  <c:v>1.00256</c:v>
                </c:pt>
                <c:pt idx="862">
                  <c:v>1.00256</c:v>
                </c:pt>
                <c:pt idx="863">
                  <c:v>1.00256</c:v>
                </c:pt>
                <c:pt idx="864">
                  <c:v>1.00256</c:v>
                </c:pt>
                <c:pt idx="865">
                  <c:v>1.00256</c:v>
                </c:pt>
                <c:pt idx="866">
                  <c:v>1.00256</c:v>
                </c:pt>
                <c:pt idx="867">
                  <c:v>1.00256</c:v>
                </c:pt>
                <c:pt idx="868">
                  <c:v>1.00256</c:v>
                </c:pt>
                <c:pt idx="869">
                  <c:v>1.00256</c:v>
                </c:pt>
                <c:pt idx="870">
                  <c:v>1.00256</c:v>
                </c:pt>
                <c:pt idx="871">
                  <c:v>1.00256</c:v>
                </c:pt>
                <c:pt idx="872">
                  <c:v>1.00256</c:v>
                </c:pt>
                <c:pt idx="873">
                  <c:v>1.00256</c:v>
                </c:pt>
                <c:pt idx="874">
                  <c:v>1.00256</c:v>
                </c:pt>
                <c:pt idx="875">
                  <c:v>1.00256</c:v>
                </c:pt>
                <c:pt idx="876">
                  <c:v>1.00256</c:v>
                </c:pt>
                <c:pt idx="877">
                  <c:v>1.00256</c:v>
                </c:pt>
                <c:pt idx="878">
                  <c:v>1.00256</c:v>
                </c:pt>
                <c:pt idx="879">
                  <c:v>1.00256</c:v>
                </c:pt>
                <c:pt idx="880">
                  <c:v>1.00256</c:v>
                </c:pt>
                <c:pt idx="881">
                  <c:v>1.00256</c:v>
                </c:pt>
                <c:pt idx="882">
                  <c:v>1.00256</c:v>
                </c:pt>
                <c:pt idx="883">
                  <c:v>1.00256</c:v>
                </c:pt>
                <c:pt idx="884">
                  <c:v>1.00256</c:v>
                </c:pt>
                <c:pt idx="885">
                  <c:v>1.00256</c:v>
                </c:pt>
                <c:pt idx="886">
                  <c:v>1.00256</c:v>
                </c:pt>
                <c:pt idx="887">
                  <c:v>1.00256</c:v>
                </c:pt>
                <c:pt idx="888">
                  <c:v>1.00256</c:v>
                </c:pt>
                <c:pt idx="889">
                  <c:v>1.00256</c:v>
                </c:pt>
                <c:pt idx="890">
                  <c:v>1.00256</c:v>
                </c:pt>
                <c:pt idx="891">
                  <c:v>1.00256</c:v>
                </c:pt>
                <c:pt idx="892">
                  <c:v>1.00256</c:v>
                </c:pt>
                <c:pt idx="893">
                  <c:v>1.00256</c:v>
                </c:pt>
                <c:pt idx="894">
                  <c:v>1.00256</c:v>
                </c:pt>
                <c:pt idx="895">
                  <c:v>1.00256</c:v>
                </c:pt>
                <c:pt idx="896">
                  <c:v>1.00256</c:v>
                </c:pt>
                <c:pt idx="897">
                  <c:v>1.00256</c:v>
                </c:pt>
                <c:pt idx="898">
                  <c:v>1.00256</c:v>
                </c:pt>
                <c:pt idx="899">
                  <c:v>1.00256</c:v>
                </c:pt>
                <c:pt idx="900">
                  <c:v>1.00256</c:v>
                </c:pt>
                <c:pt idx="901">
                  <c:v>1.00256</c:v>
                </c:pt>
                <c:pt idx="902">
                  <c:v>1.00256</c:v>
                </c:pt>
                <c:pt idx="903">
                  <c:v>1.00256</c:v>
                </c:pt>
                <c:pt idx="904">
                  <c:v>1.00256</c:v>
                </c:pt>
                <c:pt idx="905">
                  <c:v>1.00256</c:v>
                </c:pt>
                <c:pt idx="906">
                  <c:v>1.00256</c:v>
                </c:pt>
                <c:pt idx="907">
                  <c:v>1.00256</c:v>
                </c:pt>
                <c:pt idx="908">
                  <c:v>1.00256</c:v>
                </c:pt>
                <c:pt idx="909">
                  <c:v>1.00256</c:v>
                </c:pt>
                <c:pt idx="910">
                  <c:v>1.00256</c:v>
                </c:pt>
                <c:pt idx="911">
                  <c:v>1.00256</c:v>
                </c:pt>
                <c:pt idx="912">
                  <c:v>1.00256</c:v>
                </c:pt>
                <c:pt idx="913">
                  <c:v>1.00256</c:v>
                </c:pt>
                <c:pt idx="914">
                  <c:v>1.00256</c:v>
                </c:pt>
                <c:pt idx="915">
                  <c:v>1.00256</c:v>
                </c:pt>
                <c:pt idx="916">
                  <c:v>1.00256</c:v>
                </c:pt>
                <c:pt idx="917">
                  <c:v>1.00256</c:v>
                </c:pt>
                <c:pt idx="918">
                  <c:v>1.00256</c:v>
                </c:pt>
                <c:pt idx="919">
                  <c:v>1.00256</c:v>
                </c:pt>
                <c:pt idx="920">
                  <c:v>1.00256</c:v>
                </c:pt>
                <c:pt idx="921">
                  <c:v>1.00256</c:v>
                </c:pt>
                <c:pt idx="922">
                  <c:v>1.00256</c:v>
                </c:pt>
                <c:pt idx="923">
                  <c:v>1.00256</c:v>
                </c:pt>
                <c:pt idx="924">
                  <c:v>1.00256</c:v>
                </c:pt>
                <c:pt idx="925">
                  <c:v>1.00256</c:v>
                </c:pt>
                <c:pt idx="926">
                  <c:v>1.00256</c:v>
                </c:pt>
                <c:pt idx="927">
                  <c:v>1.00256</c:v>
                </c:pt>
                <c:pt idx="928">
                  <c:v>1.00256</c:v>
                </c:pt>
                <c:pt idx="929">
                  <c:v>1.00256</c:v>
                </c:pt>
                <c:pt idx="930">
                  <c:v>1.00256</c:v>
                </c:pt>
                <c:pt idx="931">
                  <c:v>1.00256</c:v>
                </c:pt>
                <c:pt idx="932">
                  <c:v>1.00256</c:v>
                </c:pt>
                <c:pt idx="933">
                  <c:v>1.00256</c:v>
                </c:pt>
                <c:pt idx="934">
                  <c:v>1.00256</c:v>
                </c:pt>
                <c:pt idx="935">
                  <c:v>1.00256</c:v>
                </c:pt>
                <c:pt idx="936">
                  <c:v>1.00256</c:v>
                </c:pt>
                <c:pt idx="937">
                  <c:v>1.00256</c:v>
                </c:pt>
                <c:pt idx="938">
                  <c:v>1.00256</c:v>
                </c:pt>
                <c:pt idx="939">
                  <c:v>1.00256</c:v>
                </c:pt>
                <c:pt idx="940">
                  <c:v>1.00256</c:v>
                </c:pt>
                <c:pt idx="941">
                  <c:v>1.00256</c:v>
                </c:pt>
                <c:pt idx="942">
                  <c:v>1.00256</c:v>
                </c:pt>
                <c:pt idx="943">
                  <c:v>1.00256</c:v>
                </c:pt>
                <c:pt idx="944">
                  <c:v>1.00256</c:v>
                </c:pt>
                <c:pt idx="945">
                  <c:v>1.00256</c:v>
                </c:pt>
                <c:pt idx="946">
                  <c:v>1.00256</c:v>
                </c:pt>
                <c:pt idx="947">
                  <c:v>1.00256</c:v>
                </c:pt>
                <c:pt idx="948">
                  <c:v>1.00256</c:v>
                </c:pt>
                <c:pt idx="949">
                  <c:v>1.00256</c:v>
                </c:pt>
                <c:pt idx="950">
                  <c:v>1.00256</c:v>
                </c:pt>
                <c:pt idx="951">
                  <c:v>1.00256</c:v>
                </c:pt>
                <c:pt idx="952">
                  <c:v>1.00256</c:v>
                </c:pt>
                <c:pt idx="953">
                  <c:v>1.00256</c:v>
                </c:pt>
                <c:pt idx="954">
                  <c:v>1.00256</c:v>
                </c:pt>
                <c:pt idx="955">
                  <c:v>1.00256</c:v>
                </c:pt>
                <c:pt idx="956">
                  <c:v>1.00256</c:v>
                </c:pt>
                <c:pt idx="957">
                  <c:v>1.00256</c:v>
                </c:pt>
                <c:pt idx="958">
                  <c:v>1.00256</c:v>
                </c:pt>
                <c:pt idx="959">
                  <c:v>1.00256</c:v>
                </c:pt>
                <c:pt idx="960">
                  <c:v>1.00256</c:v>
                </c:pt>
                <c:pt idx="961">
                  <c:v>1.00256</c:v>
                </c:pt>
                <c:pt idx="962">
                  <c:v>1.00256</c:v>
                </c:pt>
                <c:pt idx="963">
                  <c:v>1.00256</c:v>
                </c:pt>
                <c:pt idx="964">
                  <c:v>1.00256</c:v>
                </c:pt>
                <c:pt idx="965">
                  <c:v>1.00256</c:v>
                </c:pt>
                <c:pt idx="966">
                  <c:v>1.00256</c:v>
                </c:pt>
                <c:pt idx="967">
                  <c:v>1.00256</c:v>
                </c:pt>
                <c:pt idx="968">
                  <c:v>1.00256</c:v>
                </c:pt>
                <c:pt idx="969">
                  <c:v>1.00256</c:v>
                </c:pt>
                <c:pt idx="970">
                  <c:v>1.00256</c:v>
                </c:pt>
                <c:pt idx="971">
                  <c:v>1.00256</c:v>
                </c:pt>
                <c:pt idx="972">
                  <c:v>1.00256</c:v>
                </c:pt>
                <c:pt idx="973">
                  <c:v>1.00256</c:v>
                </c:pt>
                <c:pt idx="974">
                  <c:v>1.00256</c:v>
                </c:pt>
                <c:pt idx="975">
                  <c:v>1.00256</c:v>
                </c:pt>
                <c:pt idx="976">
                  <c:v>1.00256</c:v>
                </c:pt>
                <c:pt idx="977">
                  <c:v>1.00256</c:v>
                </c:pt>
                <c:pt idx="978">
                  <c:v>1.00256</c:v>
                </c:pt>
                <c:pt idx="979">
                  <c:v>1.00256</c:v>
                </c:pt>
                <c:pt idx="980">
                  <c:v>1.00256</c:v>
                </c:pt>
                <c:pt idx="981">
                  <c:v>1.00256</c:v>
                </c:pt>
                <c:pt idx="982">
                  <c:v>1.00256</c:v>
                </c:pt>
                <c:pt idx="983">
                  <c:v>1.00256</c:v>
                </c:pt>
                <c:pt idx="984">
                  <c:v>1.00256</c:v>
                </c:pt>
                <c:pt idx="985">
                  <c:v>1.00256</c:v>
                </c:pt>
                <c:pt idx="986">
                  <c:v>1.00256</c:v>
                </c:pt>
                <c:pt idx="987">
                  <c:v>1.00256</c:v>
                </c:pt>
                <c:pt idx="988">
                  <c:v>1.00256</c:v>
                </c:pt>
                <c:pt idx="989">
                  <c:v>1.00256</c:v>
                </c:pt>
                <c:pt idx="990">
                  <c:v>1.00256</c:v>
                </c:pt>
                <c:pt idx="991">
                  <c:v>1.00256</c:v>
                </c:pt>
                <c:pt idx="992">
                  <c:v>1.00256</c:v>
                </c:pt>
                <c:pt idx="993">
                  <c:v>1.00256</c:v>
                </c:pt>
                <c:pt idx="994">
                  <c:v>1.00256</c:v>
                </c:pt>
                <c:pt idx="995">
                  <c:v>1.00256</c:v>
                </c:pt>
                <c:pt idx="996">
                  <c:v>1.00256</c:v>
                </c:pt>
                <c:pt idx="997">
                  <c:v>1.00256</c:v>
                </c:pt>
                <c:pt idx="998">
                  <c:v>1.00256</c:v>
                </c:pt>
                <c:pt idx="999">
                  <c:v>1.00256</c:v>
                </c:pt>
                <c:pt idx="1000">
                  <c:v>1.00256</c:v>
                </c:pt>
                <c:pt idx="1001">
                  <c:v>1.00256</c:v>
                </c:pt>
                <c:pt idx="1002">
                  <c:v>1.00256</c:v>
                </c:pt>
                <c:pt idx="1003">
                  <c:v>1.00256</c:v>
                </c:pt>
                <c:pt idx="1004">
                  <c:v>1.00256</c:v>
                </c:pt>
                <c:pt idx="1005">
                  <c:v>1.00256</c:v>
                </c:pt>
                <c:pt idx="1006">
                  <c:v>1.00256</c:v>
                </c:pt>
                <c:pt idx="1007">
                  <c:v>1.00256</c:v>
                </c:pt>
                <c:pt idx="1008">
                  <c:v>1.00256</c:v>
                </c:pt>
                <c:pt idx="1009">
                  <c:v>1.00256</c:v>
                </c:pt>
                <c:pt idx="1010">
                  <c:v>1.00256</c:v>
                </c:pt>
                <c:pt idx="1011">
                  <c:v>1.00256</c:v>
                </c:pt>
                <c:pt idx="1012">
                  <c:v>1.00256</c:v>
                </c:pt>
                <c:pt idx="1013">
                  <c:v>1.00256</c:v>
                </c:pt>
                <c:pt idx="1014">
                  <c:v>1.00256</c:v>
                </c:pt>
                <c:pt idx="1015">
                  <c:v>1.00256</c:v>
                </c:pt>
                <c:pt idx="1016">
                  <c:v>1.00256</c:v>
                </c:pt>
                <c:pt idx="1017">
                  <c:v>1.00256</c:v>
                </c:pt>
                <c:pt idx="1018">
                  <c:v>1.00256</c:v>
                </c:pt>
                <c:pt idx="1019">
                  <c:v>1.00256</c:v>
                </c:pt>
                <c:pt idx="1020">
                  <c:v>1.00256</c:v>
                </c:pt>
                <c:pt idx="1021">
                  <c:v>1.00256</c:v>
                </c:pt>
                <c:pt idx="1022">
                  <c:v>1.00256</c:v>
                </c:pt>
                <c:pt idx="1023">
                  <c:v>1.00256</c:v>
                </c:pt>
                <c:pt idx="1024">
                  <c:v>1.00256</c:v>
                </c:pt>
                <c:pt idx="1025">
                  <c:v>1.00256</c:v>
                </c:pt>
                <c:pt idx="1026">
                  <c:v>1.00256</c:v>
                </c:pt>
                <c:pt idx="1027">
                  <c:v>1.00256</c:v>
                </c:pt>
                <c:pt idx="1028">
                  <c:v>1.00256</c:v>
                </c:pt>
                <c:pt idx="1029">
                  <c:v>1.00256</c:v>
                </c:pt>
                <c:pt idx="1030">
                  <c:v>1.00256</c:v>
                </c:pt>
                <c:pt idx="1031">
                  <c:v>1.00256</c:v>
                </c:pt>
                <c:pt idx="1032">
                  <c:v>1.00256</c:v>
                </c:pt>
                <c:pt idx="1033">
                  <c:v>1.00256</c:v>
                </c:pt>
                <c:pt idx="1034">
                  <c:v>1.00256</c:v>
                </c:pt>
                <c:pt idx="1035">
                  <c:v>1.00256</c:v>
                </c:pt>
                <c:pt idx="1036">
                  <c:v>1.00256</c:v>
                </c:pt>
                <c:pt idx="1037">
                  <c:v>1.00256</c:v>
                </c:pt>
                <c:pt idx="1038">
                  <c:v>1.00256</c:v>
                </c:pt>
                <c:pt idx="1039">
                  <c:v>1.00256</c:v>
                </c:pt>
                <c:pt idx="1040">
                  <c:v>1.00256</c:v>
                </c:pt>
                <c:pt idx="1041">
                  <c:v>1.00256</c:v>
                </c:pt>
                <c:pt idx="1042">
                  <c:v>1.00256</c:v>
                </c:pt>
                <c:pt idx="1043">
                  <c:v>1.00256</c:v>
                </c:pt>
                <c:pt idx="1044">
                  <c:v>1.00256</c:v>
                </c:pt>
                <c:pt idx="1045">
                  <c:v>1.00256</c:v>
                </c:pt>
                <c:pt idx="1046">
                  <c:v>1.00256</c:v>
                </c:pt>
                <c:pt idx="1047">
                  <c:v>1.00256</c:v>
                </c:pt>
                <c:pt idx="1048">
                  <c:v>1.00256</c:v>
                </c:pt>
                <c:pt idx="1049">
                  <c:v>1.00256</c:v>
                </c:pt>
                <c:pt idx="1050">
                  <c:v>1.00256</c:v>
                </c:pt>
                <c:pt idx="1051">
                  <c:v>1.00256</c:v>
                </c:pt>
                <c:pt idx="1052">
                  <c:v>1.00256</c:v>
                </c:pt>
                <c:pt idx="1053">
                  <c:v>1.00256</c:v>
                </c:pt>
                <c:pt idx="1054">
                  <c:v>1.00256</c:v>
                </c:pt>
                <c:pt idx="1055">
                  <c:v>1.00256</c:v>
                </c:pt>
                <c:pt idx="1056">
                  <c:v>1.00256</c:v>
                </c:pt>
                <c:pt idx="1057">
                  <c:v>1.00256</c:v>
                </c:pt>
                <c:pt idx="1058">
                  <c:v>1.00256</c:v>
                </c:pt>
                <c:pt idx="1059">
                  <c:v>1.00256</c:v>
                </c:pt>
                <c:pt idx="1060">
                  <c:v>1.00256</c:v>
                </c:pt>
                <c:pt idx="1061">
                  <c:v>1.00256</c:v>
                </c:pt>
                <c:pt idx="1062">
                  <c:v>1.00256</c:v>
                </c:pt>
                <c:pt idx="1063">
                  <c:v>1.00256</c:v>
                </c:pt>
                <c:pt idx="1064">
                  <c:v>1.00256</c:v>
                </c:pt>
                <c:pt idx="1065">
                  <c:v>1.00256</c:v>
                </c:pt>
                <c:pt idx="1066">
                  <c:v>1.00256</c:v>
                </c:pt>
                <c:pt idx="1067">
                  <c:v>1.00256</c:v>
                </c:pt>
                <c:pt idx="1068">
                  <c:v>1.00256</c:v>
                </c:pt>
                <c:pt idx="1069">
                  <c:v>1.00256</c:v>
                </c:pt>
                <c:pt idx="1070">
                  <c:v>1.00256</c:v>
                </c:pt>
                <c:pt idx="1071">
                  <c:v>1.00256</c:v>
                </c:pt>
                <c:pt idx="1072">
                  <c:v>1.00256</c:v>
                </c:pt>
                <c:pt idx="1073">
                  <c:v>1.00256</c:v>
                </c:pt>
                <c:pt idx="1074">
                  <c:v>1.00256</c:v>
                </c:pt>
                <c:pt idx="1075">
                  <c:v>1.00256</c:v>
                </c:pt>
                <c:pt idx="1076">
                  <c:v>1.00256</c:v>
                </c:pt>
                <c:pt idx="1077">
                  <c:v>1.00256</c:v>
                </c:pt>
                <c:pt idx="1078">
                  <c:v>1.00256</c:v>
                </c:pt>
                <c:pt idx="1079">
                  <c:v>1.00256</c:v>
                </c:pt>
                <c:pt idx="1080">
                  <c:v>1.00256</c:v>
                </c:pt>
                <c:pt idx="1081">
                  <c:v>1.00256</c:v>
                </c:pt>
                <c:pt idx="1082">
                  <c:v>1.00256</c:v>
                </c:pt>
                <c:pt idx="1083">
                  <c:v>1.00256</c:v>
                </c:pt>
                <c:pt idx="1084">
                  <c:v>1.00256</c:v>
                </c:pt>
                <c:pt idx="1085">
                  <c:v>1.00256</c:v>
                </c:pt>
                <c:pt idx="1086">
                  <c:v>1.00256</c:v>
                </c:pt>
                <c:pt idx="1087">
                  <c:v>1.00256</c:v>
                </c:pt>
                <c:pt idx="1088">
                  <c:v>1.00256</c:v>
                </c:pt>
                <c:pt idx="1089">
                  <c:v>1.00256</c:v>
                </c:pt>
                <c:pt idx="1090">
                  <c:v>1.00256</c:v>
                </c:pt>
                <c:pt idx="1091">
                  <c:v>1.00256</c:v>
                </c:pt>
                <c:pt idx="1092">
                  <c:v>1.00256</c:v>
                </c:pt>
                <c:pt idx="1093">
                  <c:v>1.00256</c:v>
                </c:pt>
                <c:pt idx="1094">
                  <c:v>1.00256</c:v>
                </c:pt>
                <c:pt idx="1095">
                  <c:v>1.00256</c:v>
                </c:pt>
                <c:pt idx="1096">
                  <c:v>1.00256</c:v>
                </c:pt>
                <c:pt idx="1097">
                  <c:v>1.00256</c:v>
                </c:pt>
                <c:pt idx="1098">
                  <c:v>1.00256</c:v>
                </c:pt>
                <c:pt idx="1099">
                  <c:v>1.00256</c:v>
                </c:pt>
                <c:pt idx="1100">
                  <c:v>1.00256</c:v>
                </c:pt>
                <c:pt idx="1101">
                  <c:v>1.00256</c:v>
                </c:pt>
                <c:pt idx="1102">
                  <c:v>1.00256</c:v>
                </c:pt>
                <c:pt idx="1103">
                  <c:v>1.00256</c:v>
                </c:pt>
                <c:pt idx="1104">
                  <c:v>1.00256</c:v>
                </c:pt>
                <c:pt idx="1105">
                  <c:v>1.00256</c:v>
                </c:pt>
                <c:pt idx="1106">
                  <c:v>1.00256</c:v>
                </c:pt>
                <c:pt idx="1107">
                  <c:v>1.00256</c:v>
                </c:pt>
                <c:pt idx="1108">
                  <c:v>1.00256</c:v>
                </c:pt>
                <c:pt idx="1109">
                  <c:v>1.00256</c:v>
                </c:pt>
                <c:pt idx="1110">
                  <c:v>1.00256</c:v>
                </c:pt>
                <c:pt idx="1111">
                  <c:v>1.00256</c:v>
                </c:pt>
                <c:pt idx="1112">
                  <c:v>1.00256</c:v>
                </c:pt>
                <c:pt idx="1113">
                  <c:v>1.00256</c:v>
                </c:pt>
                <c:pt idx="1114">
                  <c:v>1.00256</c:v>
                </c:pt>
                <c:pt idx="1115">
                  <c:v>1.00256</c:v>
                </c:pt>
                <c:pt idx="1116">
                  <c:v>1.00256</c:v>
                </c:pt>
                <c:pt idx="1117">
                  <c:v>1.00256</c:v>
                </c:pt>
                <c:pt idx="1118">
                  <c:v>1.00256</c:v>
                </c:pt>
                <c:pt idx="1119">
                  <c:v>1.00256</c:v>
                </c:pt>
                <c:pt idx="1120">
                  <c:v>1.00256</c:v>
                </c:pt>
                <c:pt idx="1121">
                  <c:v>1.00256</c:v>
                </c:pt>
                <c:pt idx="1122">
                  <c:v>1.00256</c:v>
                </c:pt>
                <c:pt idx="1123">
                  <c:v>1.00256</c:v>
                </c:pt>
                <c:pt idx="1124">
                  <c:v>1.00256</c:v>
                </c:pt>
                <c:pt idx="1125">
                  <c:v>1.00256</c:v>
                </c:pt>
                <c:pt idx="1126">
                  <c:v>1.00256</c:v>
                </c:pt>
                <c:pt idx="1127">
                  <c:v>1.00256</c:v>
                </c:pt>
                <c:pt idx="1128">
                  <c:v>1.00256</c:v>
                </c:pt>
                <c:pt idx="1129">
                  <c:v>1.00256</c:v>
                </c:pt>
                <c:pt idx="1130">
                  <c:v>1.00256</c:v>
                </c:pt>
                <c:pt idx="1131">
                  <c:v>1.00256</c:v>
                </c:pt>
                <c:pt idx="1132">
                  <c:v>1.00256</c:v>
                </c:pt>
                <c:pt idx="1133">
                  <c:v>1.00256</c:v>
                </c:pt>
                <c:pt idx="1134">
                  <c:v>1.00256</c:v>
                </c:pt>
                <c:pt idx="1135">
                  <c:v>1.00256</c:v>
                </c:pt>
                <c:pt idx="1136">
                  <c:v>1.00256</c:v>
                </c:pt>
                <c:pt idx="1137">
                  <c:v>1.00256</c:v>
                </c:pt>
                <c:pt idx="1138">
                  <c:v>1.00256</c:v>
                </c:pt>
                <c:pt idx="1139">
                  <c:v>1.00256</c:v>
                </c:pt>
                <c:pt idx="1140">
                  <c:v>1.00256</c:v>
                </c:pt>
                <c:pt idx="1141">
                  <c:v>1.00256</c:v>
                </c:pt>
                <c:pt idx="1142">
                  <c:v>1.00256</c:v>
                </c:pt>
                <c:pt idx="1143">
                  <c:v>1.00256</c:v>
                </c:pt>
                <c:pt idx="1144">
                  <c:v>1.00256</c:v>
                </c:pt>
                <c:pt idx="1145">
                  <c:v>1.00256</c:v>
                </c:pt>
                <c:pt idx="1146">
                  <c:v>1.00256</c:v>
                </c:pt>
                <c:pt idx="1147">
                  <c:v>1.00256</c:v>
                </c:pt>
                <c:pt idx="1148">
                  <c:v>1.00256</c:v>
                </c:pt>
                <c:pt idx="1149">
                  <c:v>1.00256</c:v>
                </c:pt>
                <c:pt idx="1150">
                  <c:v>1.00256</c:v>
                </c:pt>
                <c:pt idx="1151">
                  <c:v>1.00256</c:v>
                </c:pt>
                <c:pt idx="1152">
                  <c:v>1.00256</c:v>
                </c:pt>
                <c:pt idx="1153">
                  <c:v>1.00256</c:v>
                </c:pt>
                <c:pt idx="1154">
                  <c:v>1.00256</c:v>
                </c:pt>
                <c:pt idx="1155">
                  <c:v>1.00256</c:v>
                </c:pt>
                <c:pt idx="1156">
                  <c:v>1.00256</c:v>
                </c:pt>
                <c:pt idx="1157">
                  <c:v>1.00256</c:v>
                </c:pt>
                <c:pt idx="1158">
                  <c:v>1.00256</c:v>
                </c:pt>
                <c:pt idx="1159">
                  <c:v>1.00256</c:v>
                </c:pt>
                <c:pt idx="1160">
                  <c:v>1.00256</c:v>
                </c:pt>
                <c:pt idx="1161">
                  <c:v>1.00256</c:v>
                </c:pt>
                <c:pt idx="1162">
                  <c:v>1.00256</c:v>
                </c:pt>
                <c:pt idx="1163">
                  <c:v>1.00256</c:v>
                </c:pt>
                <c:pt idx="1164">
                  <c:v>1.00256</c:v>
                </c:pt>
                <c:pt idx="1165">
                  <c:v>1.00256</c:v>
                </c:pt>
                <c:pt idx="1166">
                  <c:v>1.00256</c:v>
                </c:pt>
                <c:pt idx="1167">
                  <c:v>1.00256</c:v>
                </c:pt>
                <c:pt idx="1168">
                  <c:v>1.00256</c:v>
                </c:pt>
                <c:pt idx="1169">
                  <c:v>1.00256</c:v>
                </c:pt>
                <c:pt idx="1170">
                  <c:v>1.00256</c:v>
                </c:pt>
                <c:pt idx="1171">
                  <c:v>1.00256</c:v>
                </c:pt>
                <c:pt idx="1172">
                  <c:v>1.00256</c:v>
                </c:pt>
                <c:pt idx="1173">
                  <c:v>1.00256</c:v>
                </c:pt>
                <c:pt idx="1174">
                  <c:v>1.00256</c:v>
                </c:pt>
                <c:pt idx="1175">
                  <c:v>1.00256</c:v>
                </c:pt>
                <c:pt idx="1176">
                  <c:v>1.00256</c:v>
                </c:pt>
                <c:pt idx="1177">
                  <c:v>1.00256</c:v>
                </c:pt>
                <c:pt idx="1178">
                  <c:v>1.00256</c:v>
                </c:pt>
                <c:pt idx="1179">
                  <c:v>1.00256</c:v>
                </c:pt>
                <c:pt idx="1180">
                  <c:v>1.00256</c:v>
                </c:pt>
                <c:pt idx="1181">
                  <c:v>1.00256</c:v>
                </c:pt>
                <c:pt idx="1182">
                  <c:v>1.00256</c:v>
                </c:pt>
                <c:pt idx="1183">
                  <c:v>1.00256</c:v>
                </c:pt>
                <c:pt idx="1184">
                  <c:v>1.00256</c:v>
                </c:pt>
                <c:pt idx="1185">
                  <c:v>1.00256</c:v>
                </c:pt>
                <c:pt idx="1186">
                  <c:v>1.00256</c:v>
                </c:pt>
                <c:pt idx="1187">
                  <c:v>1.00256</c:v>
                </c:pt>
                <c:pt idx="1188">
                  <c:v>1.00256</c:v>
                </c:pt>
                <c:pt idx="1189">
                  <c:v>1.00256</c:v>
                </c:pt>
                <c:pt idx="1190">
                  <c:v>1.00256</c:v>
                </c:pt>
                <c:pt idx="1191">
                  <c:v>1.00256</c:v>
                </c:pt>
                <c:pt idx="1192">
                  <c:v>1.00256</c:v>
                </c:pt>
                <c:pt idx="1193">
                  <c:v>1.00256</c:v>
                </c:pt>
                <c:pt idx="1194">
                  <c:v>1.00256</c:v>
                </c:pt>
                <c:pt idx="1195">
                  <c:v>1.00256</c:v>
                </c:pt>
                <c:pt idx="1196">
                  <c:v>1.00256</c:v>
                </c:pt>
                <c:pt idx="1197">
                  <c:v>1.00256</c:v>
                </c:pt>
                <c:pt idx="1198">
                  <c:v>1.00256</c:v>
                </c:pt>
                <c:pt idx="1199">
                  <c:v>1.00256</c:v>
                </c:pt>
                <c:pt idx="1200">
                  <c:v>1.00256</c:v>
                </c:pt>
                <c:pt idx="1201">
                  <c:v>1.00256</c:v>
                </c:pt>
                <c:pt idx="1202">
                  <c:v>1.00256</c:v>
                </c:pt>
                <c:pt idx="1203">
                  <c:v>1.00256</c:v>
                </c:pt>
                <c:pt idx="1204">
                  <c:v>1.00256</c:v>
                </c:pt>
                <c:pt idx="1205">
                  <c:v>1.00256</c:v>
                </c:pt>
                <c:pt idx="1206">
                  <c:v>1.00256</c:v>
                </c:pt>
                <c:pt idx="1207">
                  <c:v>1.00256</c:v>
                </c:pt>
                <c:pt idx="1208">
                  <c:v>1.00256</c:v>
                </c:pt>
                <c:pt idx="1209">
                  <c:v>1.00256</c:v>
                </c:pt>
                <c:pt idx="1210">
                  <c:v>1.00256</c:v>
                </c:pt>
                <c:pt idx="1211">
                  <c:v>1.00256</c:v>
                </c:pt>
                <c:pt idx="1212">
                  <c:v>1.00256</c:v>
                </c:pt>
                <c:pt idx="1213">
                  <c:v>1.00256</c:v>
                </c:pt>
                <c:pt idx="1214">
                  <c:v>1.00256</c:v>
                </c:pt>
                <c:pt idx="1215">
                  <c:v>1.00256</c:v>
                </c:pt>
                <c:pt idx="1216">
                  <c:v>1.00256</c:v>
                </c:pt>
                <c:pt idx="1217">
                  <c:v>1.00256</c:v>
                </c:pt>
                <c:pt idx="1218">
                  <c:v>1.00256</c:v>
                </c:pt>
                <c:pt idx="1219">
                  <c:v>1.00256</c:v>
                </c:pt>
                <c:pt idx="1220">
                  <c:v>1.00256</c:v>
                </c:pt>
                <c:pt idx="1221">
                  <c:v>1.00256</c:v>
                </c:pt>
                <c:pt idx="1222">
                  <c:v>1.00256</c:v>
                </c:pt>
                <c:pt idx="1223">
                  <c:v>1.00256</c:v>
                </c:pt>
                <c:pt idx="1224">
                  <c:v>1.00256</c:v>
                </c:pt>
                <c:pt idx="1225">
                  <c:v>1.00256</c:v>
                </c:pt>
                <c:pt idx="1226">
                  <c:v>1.00256</c:v>
                </c:pt>
                <c:pt idx="1227">
                  <c:v>1.00256</c:v>
                </c:pt>
                <c:pt idx="1228">
                  <c:v>1.00256</c:v>
                </c:pt>
                <c:pt idx="1229">
                  <c:v>1.00256</c:v>
                </c:pt>
                <c:pt idx="1230">
                  <c:v>1.00256</c:v>
                </c:pt>
                <c:pt idx="1231">
                  <c:v>1.00256</c:v>
                </c:pt>
                <c:pt idx="1232">
                  <c:v>1.00256</c:v>
                </c:pt>
                <c:pt idx="1233">
                  <c:v>1.00256</c:v>
                </c:pt>
                <c:pt idx="1234">
                  <c:v>1.00256</c:v>
                </c:pt>
                <c:pt idx="1235">
                  <c:v>1.00256</c:v>
                </c:pt>
                <c:pt idx="1236">
                  <c:v>1.00256</c:v>
                </c:pt>
                <c:pt idx="1237">
                  <c:v>1.00256</c:v>
                </c:pt>
                <c:pt idx="1238">
                  <c:v>1.00256</c:v>
                </c:pt>
                <c:pt idx="1239">
                  <c:v>1.00256</c:v>
                </c:pt>
                <c:pt idx="1240">
                  <c:v>1.00256</c:v>
                </c:pt>
                <c:pt idx="1241">
                  <c:v>1.00256</c:v>
                </c:pt>
                <c:pt idx="1242">
                  <c:v>1.00256</c:v>
                </c:pt>
                <c:pt idx="1243">
                  <c:v>1.00256</c:v>
                </c:pt>
                <c:pt idx="1244">
                  <c:v>1.00256</c:v>
                </c:pt>
                <c:pt idx="1245">
                  <c:v>1.00256</c:v>
                </c:pt>
                <c:pt idx="1246">
                  <c:v>1.00256</c:v>
                </c:pt>
                <c:pt idx="1247">
                  <c:v>1.00256</c:v>
                </c:pt>
                <c:pt idx="1248">
                  <c:v>1.00256</c:v>
                </c:pt>
                <c:pt idx="1249">
                  <c:v>1.00256</c:v>
                </c:pt>
                <c:pt idx="1250">
                  <c:v>1.00256</c:v>
                </c:pt>
                <c:pt idx="1251">
                  <c:v>1.00256</c:v>
                </c:pt>
                <c:pt idx="1252">
                  <c:v>1.00256</c:v>
                </c:pt>
                <c:pt idx="1253">
                  <c:v>1.00256</c:v>
                </c:pt>
                <c:pt idx="1254">
                  <c:v>1.00256</c:v>
                </c:pt>
                <c:pt idx="1255">
                  <c:v>1.00256</c:v>
                </c:pt>
                <c:pt idx="1256">
                  <c:v>1.00256</c:v>
                </c:pt>
                <c:pt idx="1257">
                  <c:v>1.00256</c:v>
                </c:pt>
                <c:pt idx="1258">
                  <c:v>1.00256</c:v>
                </c:pt>
                <c:pt idx="1259">
                  <c:v>1.00256</c:v>
                </c:pt>
                <c:pt idx="1260">
                  <c:v>1.00256</c:v>
                </c:pt>
                <c:pt idx="1261">
                  <c:v>1.00256</c:v>
                </c:pt>
                <c:pt idx="1262">
                  <c:v>1.00256</c:v>
                </c:pt>
                <c:pt idx="1263">
                  <c:v>1.00256</c:v>
                </c:pt>
                <c:pt idx="1264">
                  <c:v>1.00256</c:v>
                </c:pt>
                <c:pt idx="1265">
                  <c:v>1.00256</c:v>
                </c:pt>
                <c:pt idx="1266">
                  <c:v>1.00256</c:v>
                </c:pt>
                <c:pt idx="1267">
                  <c:v>1.00256</c:v>
                </c:pt>
                <c:pt idx="1268">
                  <c:v>1.00256</c:v>
                </c:pt>
                <c:pt idx="1269">
                  <c:v>1.00256</c:v>
                </c:pt>
                <c:pt idx="1270">
                  <c:v>1.00256</c:v>
                </c:pt>
                <c:pt idx="1271">
                  <c:v>1.00256</c:v>
                </c:pt>
                <c:pt idx="1272">
                  <c:v>1.00256</c:v>
                </c:pt>
                <c:pt idx="1273">
                  <c:v>1.00256</c:v>
                </c:pt>
                <c:pt idx="1274">
                  <c:v>1.00256</c:v>
                </c:pt>
                <c:pt idx="1275">
                  <c:v>1.00256</c:v>
                </c:pt>
                <c:pt idx="1276">
                  <c:v>1.00256</c:v>
                </c:pt>
                <c:pt idx="1277">
                  <c:v>1.00256</c:v>
                </c:pt>
                <c:pt idx="1278">
                  <c:v>1.00256</c:v>
                </c:pt>
                <c:pt idx="1279">
                  <c:v>1.00256</c:v>
                </c:pt>
                <c:pt idx="1280">
                  <c:v>1.00256</c:v>
                </c:pt>
                <c:pt idx="1281">
                  <c:v>1.00256</c:v>
                </c:pt>
                <c:pt idx="1282">
                  <c:v>1.00256</c:v>
                </c:pt>
                <c:pt idx="1283">
                  <c:v>1.00256</c:v>
                </c:pt>
                <c:pt idx="1284">
                  <c:v>1.00256</c:v>
                </c:pt>
                <c:pt idx="1285">
                  <c:v>1.00256</c:v>
                </c:pt>
                <c:pt idx="1286">
                  <c:v>1.00256</c:v>
                </c:pt>
                <c:pt idx="1287">
                  <c:v>1.00256</c:v>
                </c:pt>
                <c:pt idx="1288">
                  <c:v>1.00256</c:v>
                </c:pt>
                <c:pt idx="1289">
                  <c:v>1.00256</c:v>
                </c:pt>
                <c:pt idx="1290">
                  <c:v>1.00256</c:v>
                </c:pt>
                <c:pt idx="1291">
                  <c:v>0.684244</c:v>
                </c:pt>
                <c:pt idx="1292">
                  <c:v>0.266178</c:v>
                </c:pt>
                <c:pt idx="1293">
                  <c:v>-0.019563</c:v>
                </c:pt>
                <c:pt idx="1294">
                  <c:v>-0.132419</c:v>
                </c:pt>
                <c:pt idx="1295">
                  <c:v>-0.304189</c:v>
                </c:pt>
                <c:pt idx="1296">
                  <c:v>-0.457688</c:v>
                </c:pt>
                <c:pt idx="1297">
                  <c:v>-0.539674</c:v>
                </c:pt>
                <c:pt idx="1298">
                  <c:v>-0.513277</c:v>
                </c:pt>
                <c:pt idx="1299">
                  <c:v>-0.434036</c:v>
                </c:pt>
                <c:pt idx="1300">
                  <c:v>-0.346457</c:v>
                </c:pt>
                <c:pt idx="1301">
                  <c:v>-0.273549</c:v>
                </c:pt>
                <c:pt idx="1302">
                  <c:v>-0.210033</c:v>
                </c:pt>
                <c:pt idx="1303">
                  <c:v>-0.156088</c:v>
                </c:pt>
                <c:pt idx="1304">
                  <c:v>-0.108733</c:v>
                </c:pt>
                <c:pt idx="1305">
                  <c:v>-0.070088</c:v>
                </c:pt>
                <c:pt idx="1306">
                  <c:v>-0.038125</c:v>
                </c:pt>
                <c:pt idx="1307">
                  <c:v>-0.015953</c:v>
                </c:pt>
                <c:pt idx="1308">
                  <c:v>-0.000484</c:v>
                </c:pt>
                <c:pt idx="1309">
                  <c:v>0.007765</c:v>
                </c:pt>
                <c:pt idx="1310">
                  <c:v>0.010859</c:v>
                </c:pt>
                <c:pt idx="1311">
                  <c:v>0.012921</c:v>
                </c:pt>
                <c:pt idx="1312">
                  <c:v>0.014984</c:v>
                </c:pt>
                <c:pt idx="1313">
                  <c:v>0.012921</c:v>
                </c:pt>
                <c:pt idx="1314">
                  <c:v>0.018593</c:v>
                </c:pt>
                <c:pt idx="1315">
                  <c:v>0.204801</c:v>
                </c:pt>
                <c:pt idx="1316">
                  <c:v>0.350108</c:v>
                </c:pt>
                <c:pt idx="1317">
                  <c:v>0.326263</c:v>
                </c:pt>
                <c:pt idx="1318">
                  <c:v>0.278932</c:v>
                </c:pt>
                <c:pt idx="1319">
                  <c:v>0.255966</c:v>
                </c:pt>
                <c:pt idx="1320">
                  <c:v>0.241657</c:v>
                </c:pt>
                <c:pt idx="1321">
                  <c:v>0.200189</c:v>
                </c:pt>
                <c:pt idx="1322">
                  <c:v>0.154515</c:v>
                </c:pt>
                <c:pt idx="1323">
                  <c:v>0.105148</c:v>
                </c:pt>
                <c:pt idx="1324">
                  <c:v>0.078889</c:v>
                </c:pt>
                <c:pt idx="1325">
                  <c:v>0.060343</c:v>
                </c:pt>
                <c:pt idx="1326">
                  <c:v>0.058797</c:v>
                </c:pt>
                <c:pt idx="1327">
                  <c:v>0.067556</c:v>
                </c:pt>
                <c:pt idx="1328">
                  <c:v>0.06395</c:v>
                </c:pt>
                <c:pt idx="1329">
                  <c:v>0.034058</c:v>
                </c:pt>
                <c:pt idx="1330">
                  <c:v>-0.021625</c:v>
                </c:pt>
                <c:pt idx="1331">
                  <c:v>-0.131904</c:v>
                </c:pt>
                <c:pt idx="1332">
                  <c:v>-0.212598</c:v>
                </c:pt>
                <c:pt idx="1333">
                  <c:v>-0.242845</c:v>
                </c:pt>
                <c:pt idx="1334">
                  <c:v>-0.234135</c:v>
                </c:pt>
                <c:pt idx="1335">
                  <c:v>-0.187956</c:v>
                </c:pt>
                <c:pt idx="1336">
                  <c:v>-0.149401</c:v>
                </c:pt>
                <c:pt idx="1337">
                  <c:v>-0.128816</c:v>
                </c:pt>
                <c:pt idx="1338">
                  <c:v>-0.089157</c:v>
                </c:pt>
                <c:pt idx="1339">
                  <c:v>-0.02936</c:v>
                </c:pt>
                <c:pt idx="1340">
                  <c:v>0.034574</c:v>
                </c:pt>
                <c:pt idx="1341">
                  <c:v>0.083009</c:v>
                </c:pt>
                <c:pt idx="1342">
                  <c:v>0.126757</c:v>
                </c:pt>
                <c:pt idx="1343">
                  <c:v>0.141668</c:v>
                </c:pt>
                <c:pt idx="1344">
                  <c:v>0.146807</c:v>
                </c:pt>
                <c:pt idx="1345">
                  <c:v>0.129328</c:v>
                </c:pt>
                <c:pt idx="1346">
                  <c:v>0.133442</c:v>
                </c:pt>
                <c:pt idx="1347">
                  <c:v>0.15246</c:v>
                </c:pt>
                <c:pt idx="1348">
                  <c:v>0.148863</c:v>
                </c:pt>
                <c:pt idx="1349">
                  <c:v>0.126757</c:v>
                </c:pt>
                <c:pt idx="1350">
                  <c:v>0.106177</c:v>
                </c:pt>
                <c:pt idx="1351">
                  <c:v>0.114411</c:v>
                </c:pt>
                <c:pt idx="1352">
                  <c:v>0.142182</c:v>
                </c:pt>
                <c:pt idx="1353">
                  <c:v>0.166841</c:v>
                </c:pt>
                <c:pt idx="1354">
                  <c:v>0.170435</c:v>
                </c:pt>
                <c:pt idx="1355">
                  <c:v>0.156056</c:v>
                </c:pt>
                <c:pt idx="1356">
                  <c:v>0.1247</c:v>
                </c:pt>
                <c:pt idx="1357">
                  <c:v>0.091763</c:v>
                </c:pt>
                <c:pt idx="1358">
                  <c:v>0.075283</c:v>
                </c:pt>
                <c:pt idx="1359">
                  <c:v>0.073223</c:v>
                </c:pt>
                <c:pt idx="1360">
                  <c:v>0.06601</c:v>
                </c:pt>
                <c:pt idx="1361">
                  <c:v>0.069617</c:v>
                </c:pt>
                <c:pt idx="1362">
                  <c:v>0.092278</c:v>
                </c:pt>
                <c:pt idx="1363">
                  <c:v>0.112867</c:v>
                </c:pt>
                <c:pt idx="1364">
                  <c:v>0.125214</c:v>
                </c:pt>
                <c:pt idx="1365">
                  <c:v>0.125728</c:v>
                </c:pt>
                <c:pt idx="1366">
                  <c:v>0.1247</c:v>
                </c:pt>
                <c:pt idx="1367">
                  <c:v>0.130871</c:v>
                </c:pt>
                <c:pt idx="1368">
                  <c:v>0.141154</c:v>
                </c:pt>
                <c:pt idx="1369">
                  <c:v>0.138583</c:v>
                </c:pt>
                <c:pt idx="1370">
                  <c:v>0.139612</c:v>
                </c:pt>
                <c:pt idx="1371">
                  <c:v>0.147321</c:v>
                </c:pt>
                <c:pt idx="1372">
                  <c:v>0.166328</c:v>
                </c:pt>
                <c:pt idx="1373">
                  <c:v>0.173515</c:v>
                </c:pt>
                <c:pt idx="1374">
                  <c:v>0.173002</c:v>
                </c:pt>
                <c:pt idx="1375">
                  <c:v>0.170949</c:v>
                </c:pt>
                <c:pt idx="1376">
                  <c:v>0.175055</c:v>
                </c:pt>
                <c:pt idx="1377">
                  <c:v>0.180187</c:v>
                </c:pt>
                <c:pt idx="1378">
                  <c:v>0.180187</c:v>
                </c:pt>
                <c:pt idx="1379">
                  <c:v>0.169922</c:v>
                </c:pt>
                <c:pt idx="1380">
                  <c:v>0.15657</c:v>
                </c:pt>
                <c:pt idx="1381">
                  <c:v>0.139612</c:v>
                </c:pt>
                <c:pt idx="1382">
                  <c:v>0.138583</c:v>
                </c:pt>
                <c:pt idx="1383">
                  <c:v>0.148349</c:v>
                </c:pt>
                <c:pt idx="1384">
                  <c:v>0.192498</c:v>
                </c:pt>
                <c:pt idx="1385">
                  <c:v>0.241145</c:v>
                </c:pt>
                <c:pt idx="1386">
                  <c:v>0.273832</c:v>
                </c:pt>
                <c:pt idx="1387">
                  <c:v>0.265157</c:v>
                </c:pt>
                <c:pt idx="1388">
                  <c:v>0.218632</c:v>
                </c:pt>
                <c:pt idx="1389">
                  <c:v>0.171462</c:v>
                </c:pt>
                <c:pt idx="1390">
                  <c:v>0.154001</c:v>
                </c:pt>
                <c:pt idx="1391">
                  <c:v>0.145266</c:v>
                </c:pt>
                <c:pt idx="1392">
                  <c:v>0.14064</c:v>
                </c:pt>
                <c:pt idx="1393">
                  <c:v>0.134471</c:v>
                </c:pt>
                <c:pt idx="1394">
                  <c:v>0.137555</c:v>
                </c:pt>
                <c:pt idx="1395">
                  <c:v>0.138069</c:v>
                </c:pt>
                <c:pt idx="1396">
                  <c:v>0.135499</c:v>
                </c:pt>
                <c:pt idx="1397">
                  <c:v>0.110809</c:v>
                </c:pt>
                <c:pt idx="1398">
                  <c:v>0.087129</c:v>
                </c:pt>
                <c:pt idx="1399">
                  <c:v>0.081979</c:v>
                </c:pt>
                <c:pt idx="1400">
                  <c:v>0.082494</c:v>
                </c:pt>
                <c:pt idx="1401">
                  <c:v>0.089189</c:v>
                </c:pt>
                <c:pt idx="1402">
                  <c:v>0.112867</c:v>
                </c:pt>
                <c:pt idx="1403">
                  <c:v>0.137041</c:v>
                </c:pt>
                <c:pt idx="1404">
                  <c:v>0.158111</c:v>
                </c:pt>
                <c:pt idx="1405">
                  <c:v>0.164274</c:v>
                </c:pt>
                <c:pt idx="1406">
                  <c:v>0.142182</c:v>
                </c:pt>
                <c:pt idx="1407">
                  <c:v>0.108236</c:v>
                </c:pt>
                <c:pt idx="1408">
                  <c:v>0.077344</c:v>
                </c:pt>
                <c:pt idx="1409">
                  <c:v>0.060343</c:v>
                </c:pt>
                <c:pt idx="1410">
                  <c:v>0.047975</c:v>
                </c:pt>
                <c:pt idx="1411">
                  <c:v>0.040759</c:v>
                </c:pt>
                <c:pt idx="1412">
                  <c:v>0.040244</c:v>
                </c:pt>
                <c:pt idx="1413">
                  <c:v>0.046944</c:v>
                </c:pt>
                <c:pt idx="1414">
                  <c:v>0.058282</c:v>
                </c:pt>
                <c:pt idx="1415">
                  <c:v>0.070647</c:v>
                </c:pt>
                <c:pt idx="1416">
                  <c:v>0.103089</c:v>
                </c:pt>
                <c:pt idx="1417">
                  <c:v>0.126757</c:v>
                </c:pt>
                <c:pt idx="1418">
                  <c:v>0.132928</c:v>
                </c:pt>
                <c:pt idx="1419">
                  <c:v>0.1283</c:v>
                </c:pt>
                <c:pt idx="1420">
                  <c:v>0.121613</c:v>
                </c:pt>
                <c:pt idx="1421">
                  <c:v>0.108236</c:v>
                </c:pt>
                <c:pt idx="1422">
                  <c:v>0.094337</c:v>
                </c:pt>
                <c:pt idx="1423">
                  <c:v>0.087644</c:v>
                </c:pt>
                <c:pt idx="1424">
                  <c:v>0.083524</c:v>
                </c:pt>
                <c:pt idx="1425">
                  <c:v>0.078374</c:v>
                </c:pt>
                <c:pt idx="1426">
                  <c:v>0.077344</c:v>
                </c:pt>
                <c:pt idx="1427">
                  <c:v>0.093823</c:v>
                </c:pt>
                <c:pt idx="1428">
                  <c:v>0.107206</c:v>
                </c:pt>
                <c:pt idx="1429">
                  <c:v>0.114411</c:v>
                </c:pt>
                <c:pt idx="1430">
                  <c:v>0.114925</c:v>
                </c:pt>
                <c:pt idx="1431">
                  <c:v>0.106177</c:v>
                </c:pt>
                <c:pt idx="1432">
                  <c:v>0.096912</c:v>
                </c:pt>
                <c:pt idx="1433">
                  <c:v>0.090733</c:v>
                </c:pt>
                <c:pt idx="1434">
                  <c:v>0.092278</c:v>
                </c:pt>
                <c:pt idx="1435">
                  <c:v>0.095367</c:v>
                </c:pt>
                <c:pt idx="1436">
                  <c:v>0.093823</c:v>
                </c:pt>
                <c:pt idx="1437">
                  <c:v>0.086614</c:v>
                </c:pt>
                <c:pt idx="1438">
                  <c:v>0.078889</c:v>
                </c:pt>
                <c:pt idx="1439">
                  <c:v>0.071677</c:v>
                </c:pt>
                <c:pt idx="1440">
                  <c:v>0.065495</c:v>
                </c:pt>
                <c:pt idx="1441">
                  <c:v>0.058282</c:v>
                </c:pt>
                <c:pt idx="1442">
                  <c:v>0.046429</c:v>
                </c:pt>
                <c:pt idx="1443">
                  <c:v>0.039729</c:v>
                </c:pt>
                <c:pt idx="1444">
                  <c:v>0.049006</c:v>
                </c:pt>
                <c:pt idx="1445">
                  <c:v>0.069617</c:v>
                </c:pt>
                <c:pt idx="1446">
                  <c:v>0.096397</c:v>
                </c:pt>
                <c:pt idx="1447">
                  <c:v>0.122128</c:v>
                </c:pt>
                <c:pt idx="1448">
                  <c:v>0.14064</c:v>
                </c:pt>
                <c:pt idx="1449">
                  <c:v>0.159138</c:v>
                </c:pt>
                <c:pt idx="1450">
                  <c:v>0.164787</c:v>
                </c:pt>
                <c:pt idx="1451">
                  <c:v>0.168895</c:v>
                </c:pt>
                <c:pt idx="1452">
                  <c:v>0.176082</c:v>
                </c:pt>
                <c:pt idx="1453">
                  <c:v>0.175055</c:v>
                </c:pt>
                <c:pt idx="1454">
                  <c:v>0.159652</c:v>
                </c:pt>
                <c:pt idx="1455">
                  <c:v>0.140126</c:v>
                </c:pt>
                <c:pt idx="1456">
                  <c:v>0.126757</c:v>
                </c:pt>
                <c:pt idx="1457">
                  <c:v>0.119556</c:v>
                </c:pt>
                <c:pt idx="1458">
                  <c:v>0.112867</c:v>
                </c:pt>
                <c:pt idx="1459">
                  <c:v>0.102574</c:v>
                </c:pt>
                <c:pt idx="1460">
                  <c:v>0.093308</c:v>
                </c:pt>
                <c:pt idx="1461">
                  <c:v>0.080434</c:v>
                </c:pt>
                <c:pt idx="1462">
                  <c:v>0.068071</c:v>
                </c:pt>
                <c:pt idx="1463">
                  <c:v>0.054159</c:v>
                </c:pt>
                <c:pt idx="1464">
                  <c:v>0.041275</c:v>
                </c:pt>
                <c:pt idx="1465">
                  <c:v>0.034574</c:v>
                </c:pt>
                <c:pt idx="1466">
                  <c:v>0.029935</c:v>
                </c:pt>
                <c:pt idx="1467">
                  <c:v>0.031997</c:v>
                </c:pt>
                <c:pt idx="1468">
                  <c:v>0.03612</c:v>
                </c:pt>
                <c:pt idx="1469">
                  <c:v>0.044367</c:v>
                </c:pt>
                <c:pt idx="1470">
                  <c:v>0.05519</c:v>
                </c:pt>
                <c:pt idx="1471">
                  <c:v>0.06498</c:v>
                </c:pt>
                <c:pt idx="1472">
                  <c:v>0.074253</c:v>
                </c:pt>
                <c:pt idx="1473">
                  <c:v>0.077344</c:v>
                </c:pt>
                <c:pt idx="1474">
                  <c:v>0.081464</c:v>
                </c:pt>
                <c:pt idx="1475">
                  <c:v>0.080949</c:v>
                </c:pt>
                <c:pt idx="1476">
                  <c:v>0.076313</c:v>
                </c:pt>
                <c:pt idx="1477">
                  <c:v>0.074253</c:v>
                </c:pt>
                <c:pt idx="1478">
                  <c:v>0.075798</c:v>
                </c:pt>
                <c:pt idx="1479">
                  <c:v>0.072192</c:v>
                </c:pt>
                <c:pt idx="1480">
                  <c:v>0.068586</c:v>
                </c:pt>
                <c:pt idx="1481">
                  <c:v>0.06601</c:v>
                </c:pt>
                <c:pt idx="1482">
                  <c:v>0.058282</c:v>
                </c:pt>
                <c:pt idx="1483">
                  <c:v>0.053129</c:v>
                </c:pt>
                <c:pt idx="1484">
                  <c:v>0.057251</c:v>
                </c:pt>
                <c:pt idx="1485">
                  <c:v>0.069617</c:v>
                </c:pt>
                <c:pt idx="1486">
                  <c:v>0.082494</c:v>
                </c:pt>
                <c:pt idx="1487">
                  <c:v>0.086099</c:v>
                </c:pt>
                <c:pt idx="1488">
                  <c:v>0.083524</c:v>
                </c:pt>
                <c:pt idx="1489">
                  <c:v>0.077344</c:v>
                </c:pt>
                <c:pt idx="1490">
                  <c:v>0.075283</c:v>
                </c:pt>
                <c:pt idx="1491">
                  <c:v>0.078889</c:v>
                </c:pt>
                <c:pt idx="1492">
                  <c:v>0.079919</c:v>
                </c:pt>
                <c:pt idx="1493">
                  <c:v>0.074253</c:v>
                </c:pt>
                <c:pt idx="1494">
                  <c:v>0.071162</c:v>
                </c:pt>
                <c:pt idx="1495">
                  <c:v>0.069617</c:v>
                </c:pt>
                <c:pt idx="1496">
                  <c:v>0.073223</c:v>
                </c:pt>
                <c:pt idx="1497">
                  <c:v>0.075283</c:v>
                </c:pt>
                <c:pt idx="1498">
                  <c:v>0.081464</c:v>
                </c:pt>
                <c:pt idx="1499">
                  <c:v>0.091763</c:v>
                </c:pt>
                <c:pt idx="1500">
                  <c:v>0.092793</c:v>
                </c:pt>
                <c:pt idx="1501">
                  <c:v>0.081979</c:v>
                </c:pt>
                <c:pt idx="1502">
                  <c:v>0.059828</c:v>
                </c:pt>
                <c:pt idx="1503">
                  <c:v>0.046944</c:v>
                </c:pt>
                <c:pt idx="1504">
                  <c:v>0.049521</c:v>
                </c:pt>
                <c:pt idx="1505">
                  <c:v>0.061889</c:v>
                </c:pt>
                <c:pt idx="1506">
                  <c:v>0.075798</c:v>
                </c:pt>
                <c:pt idx="1507">
                  <c:v>0.081464</c:v>
                </c:pt>
                <c:pt idx="1508">
                  <c:v>0.079919</c:v>
                </c:pt>
                <c:pt idx="1509">
                  <c:v>0.077344</c:v>
                </c:pt>
                <c:pt idx="1510">
                  <c:v>0.080434</c:v>
                </c:pt>
                <c:pt idx="1511">
                  <c:v>0.088674</c:v>
                </c:pt>
                <c:pt idx="1512">
                  <c:v>0.092793</c:v>
                </c:pt>
                <c:pt idx="1513">
                  <c:v>0.087644</c:v>
                </c:pt>
                <c:pt idx="1514">
                  <c:v>0.079919</c:v>
                </c:pt>
                <c:pt idx="1515">
                  <c:v>0.070647</c:v>
                </c:pt>
                <c:pt idx="1516">
                  <c:v>0.05519</c:v>
                </c:pt>
                <c:pt idx="1517">
                  <c:v>0.04849</c:v>
                </c:pt>
                <c:pt idx="1518">
                  <c:v>0.050037</c:v>
                </c:pt>
                <c:pt idx="1519">
                  <c:v>0.060343</c:v>
                </c:pt>
                <c:pt idx="1520">
                  <c:v>0.06498</c:v>
                </c:pt>
                <c:pt idx="1521">
                  <c:v>0.061373</c:v>
                </c:pt>
                <c:pt idx="1522">
                  <c:v>0.056221</c:v>
                </c:pt>
                <c:pt idx="1523">
                  <c:v>0.051067</c:v>
                </c:pt>
                <c:pt idx="1524">
                  <c:v>0.046429</c:v>
                </c:pt>
                <c:pt idx="1525">
                  <c:v>0.047975</c:v>
                </c:pt>
                <c:pt idx="1526">
                  <c:v>0.04849</c:v>
                </c:pt>
                <c:pt idx="1527">
                  <c:v>0.049521</c:v>
                </c:pt>
                <c:pt idx="1528">
                  <c:v>0.053644</c:v>
                </c:pt>
                <c:pt idx="1529">
                  <c:v>0.069102</c:v>
                </c:pt>
                <c:pt idx="1530">
                  <c:v>0.087129</c:v>
                </c:pt>
                <c:pt idx="1531">
                  <c:v>0.105148</c:v>
                </c:pt>
                <c:pt idx="1532">
                  <c:v>0.113896</c:v>
                </c:pt>
                <c:pt idx="1533">
                  <c:v>0.113382</c:v>
                </c:pt>
                <c:pt idx="1534">
                  <c:v>0.112352</c:v>
                </c:pt>
                <c:pt idx="1535">
                  <c:v>0.106177</c:v>
                </c:pt>
                <c:pt idx="1536">
                  <c:v>0.095882</c:v>
                </c:pt>
                <c:pt idx="1537">
                  <c:v>0.078374</c:v>
                </c:pt>
                <c:pt idx="1538">
                  <c:v>0.04849</c:v>
                </c:pt>
                <c:pt idx="1539">
                  <c:v>0.034058</c:v>
                </c:pt>
                <c:pt idx="1540">
                  <c:v>0.026326</c:v>
                </c:pt>
                <c:pt idx="1541">
                  <c:v>0.022202</c:v>
                </c:pt>
                <c:pt idx="1542">
                  <c:v>0.026841</c:v>
                </c:pt>
                <c:pt idx="1543">
                  <c:v>0.034574</c:v>
                </c:pt>
                <c:pt idx="1544">
                  <c:v>0.043337</c:v>
                </c:pt>
                <c:pt idx="1545">
                  <c:v>0.04849</c:v>
                </c:pt>
                <c:pt idx="1546">
                  <c:v>0.049521</c:v>
                </c:pt>
                <c:pt idx="1547">
                  <c:v>0.053644</c:v>
                </c:pt>
                <c:pt idx="1548">
                  <c:v>0.059828</c:v>
                </c:pt>
                <c:pt idx="1549">
                  <c:v>0.062919</c:v>
                </c:pt>
                <c:pt idx="1550">
                  <c:v>0.068071</c:v>
                </c:pt>
                <c:pt idx="1551">
                  <c:v>0.076828</c:v>
                </c:pt>
                <c:pt idx="1552">
                  <c:v>0.087644</c:v>
                </c:pt>
                <c:pt idx="1553">
                  <c:v>0.093823</c:v>
                </c:pt>
                <c:pt idx="1554">
                  <c:v>0.091763</c:v>
                </c:pt>
                <c:pt idx="1555">
                  <c:v>0.075283</c:v>
                </c:pt>
                <c:pt idx="1556">
                  <c:v>0.059312</c:v>
                </c:pt>
                <c:pt idx="1557">
                  <c:v>0.044883</c:v>
                </c:pt>
                <c:pt idx="1558">
                  <c:v>0.030966</c:v>
                </c:pt>
                <c:pt idx="1559">
                  <c:v>0.021686</c:v>
                </c:pt>
                <c:pt idx="1560">
                  <c:v>0.020139</c:v>
                </c:pt>
                <c:pt idx="1561">
                  <c:v>0.026326</c:v>
                </c:pt>
                <c:pt idx="1562">
                  <c:v>0.040759</c:v>
                </c:pt>
                <c:pt idx="1563">
                  <c:v>0.057251</c:v>
                </c:pt>
                <c:pt idx="1564">
                  <c:v>0.070132</c:v>
                </c:pt>
                <c:pt idx="1565">
                  <c:v>0.077859</c:v>
                </c:pt>
                <c:pt idx="1566">
                  <c:v>0.074253</c:v>
                </c:pt>
                <c:pt idx="1567">
                  <c:v>0.069617</c:v>
                </c:pt>
                <c:pt idx="1568">
                  <c:v>0.064465</c:v>
                </c:pt>
                <c:pt idx="1569">
                  <c:v>0.064465</c:v>
                </c:pt>
                <c:pt idx="1570">
                  <c:v>0.067041</c:v>
                </c:pt>
                <c:pt idx="1571">
                  <c:v>0.072708</c:v>
                </c:pt>
                <c:pt idx="1572">
                  <c:v>0.076313</c:v>
                </c:pt>
                <c:pt idx="1573">
                  <c:v>0.084554</c:v>
                </c:pt>
                <c:pt idx="1574">
                  <c:v>0.091763</c:v>
                </c:pt>
                <c:pt idx="1575">
                  <c:v>0.093308</c:v>
                </c:pt>
                <c:pt idx="1576">
                  <c:v>0.092793</c:v>
                </c:pt>
                <c:pt idx="1577">
                  <c:v>0.092278</c:v>
                </c:pt>
                <c:pt idx="1578">
                  <c:v>0.088674</c:v>
                </c:pt>
                <c:pt idx="1579">
                  <c:v>0.087644</c:v>
                </c:pt>
                <c:pt idx="1580">
                  <c:v>0.085584</c:v>
                </c:pt>
                <c:pt idx="1581">
                  <c:v>0.087129</c:v>
                </c:pt>
                <c:pt idx="1582">
                  <c:v>0.090218</c:v>
                </c:pt>
                <c:pt idx="1583">
                  <c:v>0.096397</c:v>
                </c:pt>
                <c:pt idx="1584">
                  <c:v>0.100515</c:v>
                </c:pt>
                <c:pt idx="1585">
                  <c:v>0.10103</c:v>
                </c:pt>
                <c:pt idx="1586">
                  <c:v>0.101545</c:v>
                </c:pt>
                <c:pt idx="1587">
                  <c:v>0.108236</c:v>
                </c:pt>
                <c:pt idx="1588">
                  <c:v>0.12007</c:v>
                </c:pt>
                <c:pt idx="1589">
                  <c:v>0.134985</c:v>
                </c:pt>
                <c:pt idx="1590">
                  <c:v>0.145266</c:v>
                </c:pt>
                <c:pt idx="1591">
                  <c:v>0.14064</c:v>
                </c:pt>
                <c:pt idx="1592">
                  <c:v>0.129328</c:v>
                </c:pt>
                <c:pt idx="1593">
                  <c:v>0.117498</c:v>
                </c:pt>
                <c:pt idx="1594">
                  <c:v>0.108236</c:v>
                </c:pt>
                <c:pt idx="1595">
                  <c:v>0.093823</c:v>
                </c:pt>
                <c:pt idx="1596">
                  <c:v>0.085069</c:v>
                </c:pt>
                <c:pt idx="1597">
                  <c:v>0.080434</c:v>
                </c:pt>
                <c:pt idx="1598">
                  <c:v>0.081464</c:v>
                </c:pt>
                <c:pt idx="1599">
                  <c:v>0.087644</c:v>
                </c:pt>
                <c:pt idx="1600">
                  <c:v>0.094852</c:v>
                </c:pt>
                <c:pt idx="1601">
                  <c:v>0.102574</c:v>
                </c:pt>
                <c:pt idx="1602">
                  <c:v>0.1</c:v>
                </c:pt>
                <c:pt idx="1603">
                  <c:v>0.088159</c:v>
                </c:pt>
                <c:pt idx="1604">
                  <c:v>0.075798</c:v>
                </c:pt>
                <c:pt idx="1605">
                  <c:v>0.072708</c:v>
                </c:pt>
                <c:pt idx="1606">
                  <c:v>0.077859</c:v>
                </c:pt>
                <c:pt idx="1607">
                  <c:v>0.086099</c:v>
                </c:pt>
                <c:pt idx="1608">
                  <c:v>0.087129</c:v>
                </c:pt>
                <c:pt idx="1609">
                  <c:v>0.094852</c:v>
                </c:pt>
                <c:pt idx="1610">
                  <c:v>0.101545</c:v>
                </c:pt>
                <c:pt idx="1611">
                  <c:v>0.101545</c:v>
                </c:pt>
                <c:pt idx="1612">
                  <c:v>0.097426</c:v>
                </c:pt>
                <c:pt idx="1613">
                  <c:v>0.093308</c:v>
                </c:pt>
                <c:pt idx="1614">
                  <c:v>0.096912</c:v>
                </c:pt>
                <c:pt idx="1615">
                  <c:v>0.10875</c:v>
                </c:pt>
                <c:pt idx="1616">
                  <c:v>0.12007</c:v>
                </c:pt>
                <c:pt idx="1617">
                  <c:v>0.121099</c:v>
                </c:pt>
                <c:pt idx="1618">
                  <c:v>0.119556</c:v>
                </c:pt>
                <c:pt idx="1619">
                  <c:v>0.114411</c:v>
                </c:pt>
                <c:pt idx="1620">
                  <c:v>0.105662</c:v>
                </c:pt>
                <c:pt idx="1621">
                  <c:v>0.094337</c:v>
                </c:pt>
                <c:pt idx="1622">
                  <c:v>0.085069</c:v>
                </c:pt>
                <c:pt idx="1623">
                  <c:v>0.077859</c:v>
                </c:pt>
                <c:pt idx="1624">
                  <c:v>0.051583</c:v>
                </c:pt>
                <c:pt idx="1625">
                  <c:v>0.01653</c:v>
                </c:pt>
                <c:pt idx="1626">
                  <c:v>0.009312</c:v>
                </c:pt>
                <c:pt idx="1627">
                  <c:v>0.020655</c:v>
                </c:pt>
                <c:pt idx="1628">
                  <c:v>0.033027</c:v>
                </c:pt>
                <c:pt idx="1629">
                  <c:v>0.036636</c:v>
                </c:pt>
                <c:pt idx="1630">
                  <c:v>0.04179</c:v>
                </c:pt>
                <c:pt idx="1631">
                  <c:v>0.050552</c:v>
                </c:pt>
                <c:pt idx="1632">
                  <c:v>0.058282</c:v>
                </c:pt>
                <c:pt idx="1633">
                  <c:v>0.06601</c:v>
                </c:pt>
                <c:pt idx="1634">
                  <c:v>0.064465</c:v>
                </c:pt>
                <c:pt idx="1635">
                  <c:v>0.065495</c:v>
                </c:pt>
                <c:pt idx="1636">
                  <c:v>0.070647</c:v>
                </c:pt>
                <c:pt idx="1637">
                  <c:v>0.075798</c:v>
                </c:pt>
                <c:pt idx="1638">
                  <c:v>0.080434</c:v>
                </c:pt>
                <c:pt idx="1639">
                  <c:v>0.083524</c:v>
                </c:pt>
                <c:pt idx="1640">
                  <c:v>0.083009</c:v>
                </c:pt>
                <c:pt idx="1641">
                  <c:v>0.083524</c:v>
                </c:pt>
                <c:pt idx="1642">
                  <c:v>0.083009</c:v>
                </c:pt>
                <c:pt idx="1643">
                  <c:v>0.081979</c:v>
                </c:pt>
                <c:pt idx="1644">
                  <c:v>0.080434</c:v>
                </c:pt>
                <c:pt idx="1645">
                  <c:v>0.079404</c:v>
                </c:pt>
                <c:pt idx="1646">
                  <c:v>0.078889</c:v>
                </c:pt>
                <c:pt idx="1647">
                  <c:v>0.076313</c:v>
                </c:pt>
                <c:pt idx="1648">
                  <c:v>0.076828</c:v>
                </c:pt>
                <c:pt idx="1649">
                  <c:v>0.079404</c:v>
                </c:pt>
                <c:pt idx="1650">
                  <c:v>0.081464</c:v>
                </c:pt>
                <c:pt idx="1651">
                  <c:v>0.082494</c:v>
                </c:pt>
                <c:pt idx="1652">
                  <c:v>0.083009</c:v>
                </c:pt>
                <c:pt idx="1653">
                  <c:v>0.081464</c:v>
                </c:pt>
                <c:pt idx="1654">
                  <c:v>0.083009</c:v>
                </c:pt>
                <c:pt idx="1655">
                  <c:v>0.083524</c:v>
                </c:pt>
                <c:pt idx="1656">
                  <c:v>0.084039</c:v>
                </c:pt>
                <c:pt idx="1657">
                  <c:v>0.085584</c:v>
                </c:pt>
                <c:pt idx="1658">
                  <c:v>0.086614</c:v>
                </c:pt>
                <c:pt idx="1659">
                  <c:v>0.087129</c:v>
                </c:pt>
                <c:pt idx="1660">
                  <c:v>0.084039</c:v>
                </c:pt>
                <c:pt idx="1661">
                  <c:v>0.081979</c:v>
                </c:pt>
                <c:pt idx="1662">
                  <c:v>0.079919</c:v>
                </c:pt>
                <c:pt idx="1663">
                  <c:v>0.078889</c:v>
                </c:pt>
                <c:pt idx="1664">
                  <c:v>0.079404</c:v>
                </c:pt>
                <c:pt idx="1665">
                  <c:v>0.084554</c:v>
                </c:pt>
                <c:pt idx="1666">
                  <c:v>0.099486</c:v>
                </c:pt>
                <c:pt idx="1667">
                  <c:v>0.113382</c:v>
                </c:pt>
                <c:pt idx="1668">
                  <c:v>0.1247</c:v>
                </c:pt>
                <c:pt idx="1669">
                  <c:v>0.129843</c:v>
                </c:pt>
                <c:pt idx="1670">
                  <c:v>0.128814</c:v>
                </c:pt>
                <c:pt idx="1671">
                  <c:v>0.125728</c:v>
                </c:pt>
                <c:pt idx="1672">
                  <c:v>0.121099</c:v>
                </c:pt>
                <c:pt idx="1673">
                  <c:v>0.116983</c:v>
                </c:pt>
                <c:pt idx="1674">
                  <c:v>0.109779</c:v>
                </c:pt>
                <c:pt idx="1675">
                  <c:v>0.101545</c:v>
                </c:pt>
                <c:pt idx="1676">
                  <c:v>0.094337</c:v>
                </c:pt>
                <c:pt idx="1677">
                  <c:v>0.090733</c:v>
                </c:pt>
                <c:pt idx="1678">
                  <c:v>0.094337</c:v>
                </c:pt>
                <c:pt idx="1679">
                  <c:v>0.106692</c:v>
                </c:pt>
                <c:pt idx="1680">
                  <c:v>0.111323</c:v>
                </c:pt>
                <c:pt idx="1681">
                  <c:v>0.104633</c:v>
                </c:pt>
                <c:pt idx="1682">
                  <c:v>0.098971</c:v>
                </c:pt>
                <c:pt idx="1683">
                  <c:v>0.097426</c:v>
                </c:pt>
                <c:pt idx="1684">
                  <c:v>0.098971</c:v>
                </c:pt>
                <c:pt idx="1685">
                  <c:v>0.099486</c:v>
                </c:pt>
                <c:pt idx="1686">
                  <c:v>0.1</c:v>
                </c:pt>
                <c:pt idx="1687">
                  <c:v>0.099486</c:v>
                </c:pt>
                <c:pt idx="1688">
                  <c:v>0.095367</c:v>
                </c:pt>
                <c:pt idx="1689">
                  <c:v>0.087644</c:v>
                </c:pt>
                <c:pt idx="1690">
                  <c:v>0.083524</c:v>
                </c:pt>
                <c:pt idx="1691">
                  <c:v>0.081979</c:v>
                </c:pt>
                <c:pt idx="1692">
                  <c:v>0.084554</c:v>
                </c:pt>
                <c:pt idx="1693">
                  <c:v>0.084554</c:v>
                </c:pt>
                <c:pt idx="1694">
                  <c:v>0.081464</c:v>
                </c:pt>
                <c:pt idx="1695">
                  <c:v>0.077344</c:v>
                </c:pt>
                <c:pt idx="1696">
                  <c:v>0.073223</c:v>
                </c:pt>
                <c:pt idx="1697">
                  <c:v>0.069102</c:v>
                </c:pt>
                <c:pt idx="1698">
                  <c:v>0.065495</c:v>
                </c:pt>
                <c:pt idx="1699">
                  <c:v>0.063434</c:v>
                </c:pt>
                <c:pt idx="1700">
                  <c:v>0.061889</c:v>
                </c:pt>
                <c:pt idx="1701">
                  <c:v>0.060343</c:v>
                </c:pt>
                <c:pt idx="1702">
                  <c:v>0.058282</c:v>
                </c:pt>
                <c:pt idx="1703">
                  <c:v>0.061373</c:v>
                </c:pt>
                <c:pt idx="1704">
                  <c:v>0.072192</c:v>
                </c:pt>
                <c:pt idx="1705">
                  <c:v>0.087644</c:v>
                </c:pt>
                <c:pt idx="1706">
                  <c:v>0.093308</c:v>
                </c:pt>
                <c:pt idx="1707">
                  <c:v>0.090218</c:v>
                </c:pt>
                <c:pt idx="1708">
                  <c:v>0.083009</c:v>
                </c:pt>
                <c:pt idx="1709">
                  <c:v>0.071162</c:v>
                </c:pt>
                <c:pt idx="1710">
                  <c:v>0.059312</c:v>
                </c:pt>
                <c:pt idx="1711">
                  <c:v>0.052098</c:v>
                </c:pt>
                <c:pt idx="1712">
                  <c:v>0.047975</c:v>
                </c:pt>
                <c:pt idx="1713">
                  <c:v>0.042306</c:v>
                </c:pt>
                <c:pt idx="1714">
                  <c:v>0.043337</c:v>
                </c:pt>
                <c:pt idx="1715">
                  <c:v>0.042821</c:v>
                </c:pt>
                <c:pt idx="1716">
                  <c:v>0.044367</c:v>
                </c:pt>
                <c:pt idx="1717">
                  <c:v>0.047975</c:v>
                </c:pt>
                <c:pt idx="1718">
                  <c:v>0.050552</c:v>
                </c:pt>
                <c:pt idx="1719">
                  <c:v>0.052098</c:v>
                </c:pt>
                <c:pt idx="1720">
                  <c:v>0.052613</c:v>
                </c:pt>
                <c:pt idx="1721">
                  <c:v>0.052613</c:v>
                </c:pt>
                <c:pt idx="1722">
                  <c:v>0.051067</c:v>
                </c:pt>
                <c:pt idx="1723">
                  <c:v>0.051067</c:v>
                </c:pt>
                <c:pt idx="1724">
                  <c:v>0.052098</c:v>
                </c:pt>
                <c:pt idx="1725">
                  <c:v>0.05519</c:v>
                </c:pt>
                <c:pt idx="1726">
                  <c:v>0.060343</c:v>
                </c:pt>
                <c:pt idx="1727">
                  <c:v>0.067556</c:v>
                </c:pt>
                <c:pt idx="1728">
                  <c:v>0.073223</c:v>
                </c:pt>
                <c:pt idx="1729">
                  <c:v>0.076313</c:v>
                </c:pt>
                <c:pt idx="1730">
                  <c:v>0.080434</c:v>
                </c:pt>
                <c:pt idx="1731">
                  <c:v>0.087644</c:v>
                </c:pt>
                <c:pt idx="1732">
                  <c:v>0.092278</c:v>
                </c:pt>
                <c:pt idx="1733">
                  <c:v>0.094852</c:v>
                </c:pt>
                <c:pt idx="1734">
                  <c:v>0.091248</c:v>
                </c:pt>
                <c:pt idx="1735">
                  <c:v>0.081979</c:v>
                </c:pt>
                <c:pt idx="1736">
                  <c:v>0.076313</c:v>
                </c:pt>
                <c:pt idx="1737">
                  <c:v>0.076313</c:v>
                </c:pt>
                <c:pt idx="1738">
                  <c:v>0.076313</c:v>
                </c:pt>
                <c:pt idx="1739">
                  <c:v>0.075798</c:v>
                </c:pt>
                <c:pt idx="1740">
                  <c:v>0.074253</c:v>
                </c:pt>
                <c:pt idx="1741">
                  <c:v>0.070647</c:v>
                </c:pt>
                <c:pt idx="1742">
                  <c:v>0.070132</c:v>
                </c:pt>
                <c:pt idx="1743">
                  <c:v>0.064465</c:v>
                </c:pt>
                <c:pt idx="1744">
                  <c:v>0.053129</c:v>
                </c:pt>
                <c:pt idx="1745">
                  <c:v>0.038182</c:v>
                </c:pt>
                <c:pt idx="1746">
                  <c:v>0.021686</c:v>
                </c:pt>
                <c:pt idx="1747">
                  <c:v>0.000547</c:v>
                </c:pt>
                <c:pt idx="1748">
                  <c:v>-0.022141</c:v>
                </c:pt>
                <c:pt idx="1749">
                  <c:v>-0.031422</c:v>
                </c:pt>
                <c:pt idx="1750">
                  <c:v>-0.026266</c:v>
                </c:pt>
                <c:pt idx="1751">
                  <c:v>-0.013375</c:v>
                </c:pt>
                <c:pt idx="1752">
                  <c:v>0.004156</c:v>
                </c:pt>
                <c:pt idx="1753">
                  <c:v>0.026841</c:v>
                </c:pt>
                <c:pt idx="1754">
                  <c:v>0.056736</c:v>
                </c:pt>
                <c:pt idx="1755">
                  <c:v>0.091248</c:v>
                </c:pt>
                <c:pt idx="1756">
                  <c:v>0.119041</c:v>
                </c:pt>
                <c:pt idx="1757">
                  <c:v>0.130357</c:v>
                </c:pt>
                <c:pt idx="1758">
                  <c:v>0.130357</c:v>
                </c:pt>
                <c:pt idx="1759">
                  <c:v>0.118012</c:v>
                </c:pt>
                <c:pt idx="1760">
                  <c:v>0.099486</c:v>
                </c:pt>
                <c:pt idx="1761">
                  <c:v>0.080949</c:v>
                </c:pt>
                <c:pt idx="1762">
                  <c:v>0.065495</c:v>
                </c:pt>
                <c:pt idx="1763">
                  <c:v>0.054159</c:v>
                </c:pt>
                <c:pt idx="1764">
                  <c:v>0.046429</c:v>
                </c:pt>
                <c:pt idx="1765">
                  <c:v>0.046429</c:v>
                </c:pt>
                <c:pt idx="1766">
                  <c:v>0.05519</c:v>
                </c:pt>
                <c:pt idx="1767">
                  <c:v>0.071162</c:v>
                </c:pt>
                <c:pt idx="1768">
                  <c:v>0.084039</c:v>
                </c:pt>
                <c:pt idx="1769">
                  <c:v>0.085069</c:v>
                </c:pt>
                <c:pt idx="1770">
                  <c:v>0.077344</c:v>
                </c:pt>
                <c:pt idx="1771">
                  <c:v>0.072708</c:v>
                </c:pt>
                <c:pt idx="1772">
                  <c:v>0.073223</c:v>
                </c:pt>
                <c:pt idx="1773">
                  <c:v>0.076828</c:v>
                </c:pt>
                <c:pt idx="1774">
                  <c:v>0.081979</c:v>
                </c:pt>
                <c:pt idx="1775">
                  <c:v>0.086099</c:v>
                </c:pt>
                <c:pt idx="1776">
                  <c:v>0.091248</c:v>
                </c:pt>
                <c:pt idx="1777">
                  <c:v>0.094337</c:v>
                </c:pt>
                <c:pt idx="1778">
                  <c:v>0.096912</c:v>
                </c:pt>
                <c:pt idx="1779">
                  <c:v>0.098971</c:v>
                </c:pt>
                <c:pt idx="1780">
                  <c:v>0.1</c:v>
                </c:pt>
                <c:pt idx="1781">
                  <c:v>0.102574</c:v>
                </c:pt>
                <c:pt idx="1782">
                  <c:v>0.101545</c:v>
                </c:pt>
                <c:pt idx="1783">
                  <c:v>0.096397</c:v>
                </c:pt>
                <c:pt idx="1784">
                  <c:v>0.105662</c:v>
                </c:pt>
                <c:pt idx="1785">
                  <c:v>0.113896</c:v>
                </c:pt>
                <c:pt idx="1786">
                  <c:v>0.123156</c:v>
                </c:pt>
                <c:pt idx="1787">
                  <c:v>0.131385</c:v>
                </c:pt>
                <c:pt idx="1788">
                  <c:v>0.139098</c:v>
                </c:pt>
                <c:pt idx="1789">
                  <c:v>0.142696</c:v>
                </c:pt>
                <c:pt idx="1790">
                  <c:v>0.14064</c:v>
                </c:pt>
                <c:pt idx="1791">
                  <c:v>0.136013</c:v>
                </c:pt>
                <c:pt idx="1792">
                  <c:v>0.130357</c:v>
                </c:pt>
                <c:pt idx="1793">
                  <c:v>0.125214</c:v>
                </c:pt>
                <c:pt idx="1794">
                  <c:v>0.120584</c:v>
                </c:pt>
                <c:pt idx="1795">
                  <c:v>0.110809</c:v>
                </c:pt>
                <c:pt idx="1796">
                  <c:v>0.099486</c:v>
                </c:pt>
                <c:pt idx="1797">
                  <c:v>0.088159</c:v>
                </c:pt>
                <c:pt idx="1798">
                  <c:v>0.081464</c:v>
                </c:pt>
                <c:pt idx="1799">
                  <c:v>0.076313</c:v>
                </c:pt>
                <c:pt idx="1800">
                  <c:v>0.069617</c:v>
                </c:pt>
                <c:pt idx="1801">
                  <c:v>0.06395</c:v>
                </c:pt>
                <c:pt idx="1802">
                  <c:v>0.058797</c:v>
                </c:pt>
                <c:pt idx="1803">
                  <c:v>0.052613</c:v>
                </c:pt>
                <c:pt idx="1804">
                  <c:v>0.049006</c:v>
                </c:pt>
                <c:pt idx="1805">
                  <c:v>0.045914</c:v>
                </c:pt>
                <c:pt idx="1806">
                  <c:v>0.045398</c:v>
                </c:pt>
                <c:pt idx="1807">
                  <c:v>0.053644</c:v>
                </c:pt>
                <c:pt idx="1808">
                  <c:v>0.070647</c:v>
                </c:pt>
                <c:pt idx="1809">
                  <c:v>0.082494</c:v>
                </c:pt>
                <c:pt idx="1810">
                  <c:v>0.085069</c:v>
                </c:pt>
                <c:pt idx="1811">
                  <c:v>0.088159</c:v>
                </c:pt>
                <c:pt idx="1812">
                  <c:v>0.090733</c:v>
                </c:pt>
                <c:pt idx="1813">
                  <c:v>0.096912</c:v>
                </c:pt>
                <c:pt idx="1814">
                  <c:v>0.105662</c:v>
                </c:pt>
                <c:pt idx="1815">
                  <c:v>0.107206</c:v>
                </c:pt>
                <c:pt idx="1816">
                  <c:v>0.103604</c:v>
                </c:pt>
                <c:pt idx="1817">
                  <c:v>0.097426</c:v>
                </c:pt>
                <c:pt idx="1818">
                  <c:v>0.095367</c:v>
                </c:pt>
                <c:pt idx="1819">
                  <c:v>0.091763</c:v>
                </c:pt>
                <c:pt idx="1820">
                  <c:v>0.086614</c:v>
                </c:pt>
                <c:pt idx="1821">
                  <c:v>0.081464</c:v>
                </c:pt>
                <c:pt idx="1822">
                  <c:v>0.076313</c:v>
                </c:pt>
                <c:pt idx="1823">
                  <c:v>0.072192</c:v>
                </c:pt>
                <c:pt idx="1824">
                  <c:v>0.071677</c:v>
                </c:pt>
                <c:pt idx="1825">
                  <c:v>0.069617</c:v>
                </c:pt>
                <c:pt idx="1826">
                  <c:v>0.067041</c:v>
                </c:pt>
                <c:pt idx="1827">
                  <c:v>0.061889</c:v>
                </c:pt>
                <c:pt idx="1828">
                  <c:v>0.059312</c:v>
                </c:pt>
                <c:pt idx="1829">
                  <c:v>0.062404</c:v>
                </c:pt>
                <c:pt idx="1830">
                  <c:v>0.06601</c:v>
                </c:pt>
                <c:pt idx="1831">
                  <c:v>0.069102</c:v>
                </c:pt>
                <c:pt idx="1832">
                  <c:v>0.070647</c:v>
                </c:pt>
                <c:pt idx="1833">
                  <c:v>0.072192</c:v>
                </c:pt>
                <c:pt idx="1834">
                  <c:v>0.080434</c:v>
                </c:pt>
                <c:pt idx="1835">
                  <c:v>0.083009</c:v>
                </c:pt>
                <c:pt idx="1836">
                  <c:v>0.081464</c:v>
                </c:pt>
                <c:pt idx="1837">
                  <c:v>0.077859</c:v>
                </c:pt>
                <c:pt idx="1838">
                  <c:v>0.074768</c:v>
                </c:pt>
                <c:pt idx="1839">
                  <c:v>0.073223</c:v>
                </c:pt>
                <c:pt idx="1840">
                  <c:v>0.074768</c:v>
                </c:pt>
                <c:pt idx="1841">
                  <c:v>0.076313</c:v>
                </c:pt>
                <c:pt idx="1842">
                  <c:v>0.079404</c:v>
                </c:pt>
                <c:pt idx="1843">
                  <c:v>0.084554</c:v>
                </c:pt>
                <c:pt idx="1844">
                  <c:v>0.094337</c:v>
                </c:pt>
                <c:pt idx="1845">
                  <c:v>0.103604</c:v>
                </c:pt>
                <c:pt idx="1846">
                  <c:v>0.114925</c:v>
                </c:pt>
                <c:pt idx="1847">
                  <c:v>0.121099</c:v>
                </c:pt>
                <c:pt idx="1848">
                  <c:v>0.123671</c:v>
                </c:pt>
                <c:pt idx="1849">
                  <c:v>0.124185</c:v>
                </c:pt>
                <c:pt idx="1850">
                  <c:v>0.122642</c:v>
                </c:pt>
                <c:pt idx="1851">
                  <c:v>0.116469</c:v>
                </c:pt>
                <c:pt idx="1852">
                  <c:v>0.109779</c:v>
                </c:pt>
                <c:pt idx="1853">
                  <c:v>0.105148</c:v>
                </c:pt>
                <c:pt idx="1854">
                  <c:v>0.105148</c:v>
                </c:pt>
                <c:pt idx="1855">
                  <c:v>0.106177</c:v>
                </c:pt>
                <c:pt idx="1856">
                  <c:v>0.107721</c:v>
                </c:pt>
                <c:pt idx="1857">
                  <c:v>0.111323</c:v>
                </c:pt>
                <c:pt idx="1858">
                  <c:v>0.114925</c:v>
                </c:pt>
                <c:pt idx="1859">
                  <c:v>0.109265</c:v>
                </c:pt>
                <c:pt idx="1860">
                  <c:v>0.096912</c:v>
                </c:pt>
                <c:pt idx="1861">
                  <c:v>0.083009</c:v>
                </c:pt>
                <c:pt idx="1862">
                  <c:v>0.070132</c:v>
                </c:pt>
                <c:pt idx="1863">
                  <c:v>0.061889</c:v>
                </c:pt>
                <c:pt idx="1864">
                  <c:v>0.06395</c:v>
                </c:pt>
                <c:pt idx="1865">
                  <c:v>0.070647</c:v>
                </c:pt>
                <c:pt idx="1866">
                  <c:v>0.078889</c:v>
                </c:pt>
                <c:pt idx="1867">
                  <c:v>0.084554</c:v>
                </c:pt>
                <c:pt idx="1868">
                  <c:v>0.085584</c:v>
                </c:pt>
                <c:pt idx="1869">
                  <c:v>0.083009</c:v>
                </c:pt>
                <c:pt idx="1870">
                  <c:v>0.087644</c:v>
                </c:pt>
                <c:pt idx="1871">
                  <c:v>0.098971</c:v>
                </c:pt>
                <c:pt idx="1872">
                  <c:v>0.112352</c:v>
                </c:pt>
                <c:pt idx="1873">
                  <c:v>0.122642</c:v>
                </c:pt>
                <c:pt idx="1874">
                  <c:v>0.132928</c:v>
                </c:pt>
                <c:pt idx="1875">
                  <c:v>0.137041</c:v>
                </c:pt>
                <c:pt idx="1876">
                  <c:v>0.137041</c:v>
                </c:pt>
                <c:pt idx="1877">
                  <c:v>0.134471</c:v>
                </c:pt>
                <c:pt idx="1878">
                  <c:v>0.1283</c:v>
                </c:pt>
                <c:pt idx="1879">
                  <c:v>0.119041</c:v>
                </c:pt>
                <c:pt idx="1880">
                  <c:v>0.113382</c:v>
                </c:pt>
                <c:pt idx="1881">
                  <c:v>0.107721</c:v>
                </c:pt>
                <c:pt idx="1882">
                  <c:v>0.104118</c:v>
                </c:pt>
                <c:pt idx="1883">
                  <c:v>0.098971</c:v>
                </c:pt>
                <c:pt idx="1884">
                  <c:v>0.095367</c:v>
                </c:pt>
                <c:pt idx="1885">
                  <c:v>0.092793</c:v>
                </c:pt>
                <c:pt idx="1886">
                  <c:v>0.093308</c:v>
                </c:pt>
                <c:pt idx="1887">
                  <c:v>0.094852</c:v>
                </c:pt>
                <c:pt idx="1888">
                  <c:v>0.090733</c:v>
                </c:pt>
                <c:pt idx="1889">
                  <c:v>0.088674</c:v>
                </c:pt>
                <c:pt idx="1890">
                  <c:v>0.089703</c:v>
                </c:pt>
                <c:pt idx="1891">
                  <c:v>0.089703</c:v>
                </c:pt>
                <c:pt idx="1892">
                  <c:v>0.086099</c:v>
                </c:pt>
                <c:pt idx="1893">
                  <c:v>0.080434</c:v>
                </c:pt>
                <c:pt idx="1894">
                  <c:v>0.081464</c:v>
                </c:pt>
                <c:pt idx="1895">
                  <c:v>0.086099</c:v>
                </c:pt>
                <c:pt idx="1896">
                  <c:v>0.093308</c:v>
                </c:pt>
                <c:pt idx="1897">
                  <c:v>0.104118</c:v>
                </c:pt>
                <c:pt idx="1898">
                  <c:v>0.10875</c:v>
                </c:pt>
                <c:pt idx="1899">
                  <c:v>0.107206</c:v>
                </c:pt>
                <c:pt idx="1900">
                  <c:v>0.104118</c:v>
                </c:pt>
                <c:pt idx="1901">
                  <c:v>0.101545</c:v>
                </c:pt>
                <c:pt idx="1902">
                  <c:v>0.097941</c:v>
                </c:pt>
                <c:pt idx="1903">
                  <c:v>0.091763</c:v>
                </c:pt>
                <c:pt idx="1904">
                  <c:v>0.089189</c:v>
                </c:pt>
                <c:pt idx="1905">
                  <c:v>0.093823</c:v>
                </c:pt>
                <c:pt idx="1906">
                  <c:v>0.101545</c:v>
                </c:pt>
                <c:pt idx="1907">
                  <c:v>0.10875</c:v>
                </c:pt>
                <c:pt idx="1908">
                  <c:v>0.110294</c:v>
                </c:pt>
                <c:pt idx="1909">
                  <c:v>0.110809</c:v>
                </c:pt>
                <c:pt idx="1910">
                  <c:v>0.113382</c:v>
                </c:pt>
                <c:pt idx="1911">
                  <c:v>0.112352</c:v>
                </c:pt>
                <c:pt idx="1912">
                  <c:v>0.112352</c:v>
                </c:pt>
                <c:pt idx="1913">
                  <c:v>0.115954</c:v>
                </c:pt>
                <c:pt idx="1914">
                  <c:v>0.122642</c:v>
                </c:pt>
                <c:pt idx="1915">
                  <c:v>0.1283</c:v>
                </c:pt>
                <c:pt idx="1916">
                  <c:v>0.131385</c:v>
                </c:pt>
                <c:pt idx="1917">
                  <c:v>0.132928</c:v>
                </c:pt>
                <c:pt idx="1918">
                  <c:v>0.130871</c:v>
                </c:pt>
                <c:pt idx="1919">
                  <c:v>0.125214</c:v>
                </c:pt>
                <c:pt idx="1920">
                  <c:v>0.119041</c:v>
                </c:pt>
                <c:pt idx="1921">
                  <c:v>0.116469</c:v>
                </c:pt>
                <c:pt idx="1922">
                  <c:v>0.123156</c:v>
                </c:pt>
                <c:pt idx="1923">
                  <c:v>0.1283</c:v>
                </c:pt>
                <c:pt idx="1924">
                  <c:v>0.133442</c:v>
                </c:pt>
                <c:pt idx="1925">
                  <c:v>0.129328</c:v>
                </c:pt>
                <c:pt idx="1926">
                  <c:v>0.118527</c:v>
                </c:pt>
                <c:pt idx="1927">
                  <c:v>0.104633</c:v>
                </c:pt>
                <c:pt idx="1928">
                  <c:v>0.092278</c:v>
                </c:pt>
                <c:pt idx="1929">
                  <c:v>0.083009</c:v>
                </c:pt>
                <c:pt idx="1930">
                  <c:v>0.076313</c:v>
                </c:pt>
                <c:pt idx="1931">
                  <c:v>0.070647</c:v>
                </c:pt>
                <c:pt idx="1932">
                  <c:v>0.066526</c:v>
                </c:pt>
                <c:pt idx="1933">
                  <c:v>0.06498</c:v>
                </c:pt>
                <c:pt idx="1934">
                  <c:v>0.067041</c:v>
                </c:pt>
                <c:pt idx="1935">
                  <c:v>0.069102</c:v>
                </c:pt>
                <c:pt idx="1936">
                  <c:v>0.073738</c:v>
                </c:pt>
                <c:pt idx="1937">
                  <c:v>0.079404</c:v>
                </c:pt>
                <c:pt idx="1938">
                  <c:v>0.086099</c:v>
                </c:pt>
                <c:pt idx="1939">
                  <c:v>0.092278</c:v>
                </c:pt>
                <c:pt idx="1940">
                  <c:v>0.093308</c:v>
                </c:pt>
                <c:pt idx="1941">
                  <c:v>0.092278</c:v>
                </c:pt>
                <c:pt idx="1942">
                  <c:v>0.092278</c:v>
                </c:pt>
                <c:pt idx="1943">
                  <c:v>0.088674</c:v>
                </c:pt>
                <c:pt idx="1944">
                  <c:v>0.091763</c:v>
                </c:pt>
                <c:pt idx="1945">
                  <c:v>0.097941</c:v>
                </c:pt>
                <c:pt idx="1946">
                  <c:v>0.10103</c:v>
                </c:pt>
                <c:pt idx="1947">
                  <c:v>0.107206</c:v>
                </c:pt>
                <c:pt idx="1948">
                  <c:v>0.122128</c:v>
                </c:pt>
                <c:pt idx="1949">
                  <c:v>0.14578</c:v>
                </c:pt>
                <c:pt idx="1950">
                  <c:v>0.166328</c:v>
                </c:pt>
                <c:pt idx="1951">
                  <c:v>0.174542</c:v>
                </c:pt>
                <c:pt idx="1952">
                  <c:v>0.170435</c:v>
                </c:pt>
                <c:pt idx="1953">
                  <c:v>0.157084</c:v>
                </c:pt>
                <c:pt idx="1954">
                  <c:v>0.14064</c:v>
                </c:pt>
                <c:pt idx="1955">
                  <c:v>0.126243</c:v>
                </c:pt>
                <c:pt idx="1956">
                  <c:v>0.119556</c:v>
                </c:pt>
                <c:pt idx="1957">
                  <c:v>0.119556</c:v>
                </c:pt>
                <c:pt idx="1958">
                  <c:v>0.12007</c:v>
                </c:pt>
                <c:pt idx="1959">
                  <c:v>0.119041</c:v>
                </c:pt>
                <c:pt idx="1960">
                  <c:v>0.112867</c:v>
                </c:pt>
                <c:pt idx="1961">
                  <c:v>0.104118</c:v>
                </c:pt>
                <c:pt idx="1962">
                  <c:v>0.100515</c:v>
                </c:pt>
                <c:pt idx="1963">
                  <c:v>0.100515</c:v>
                </c:pt>
                <c:pt idx="1964">
                  <c:v>0.097426</c:v>
                </c:pt>
                <c:pt idx="1965">
                  <c:v>0.101545</c:v>
                </c:pt>
                <c:pt idx="1966">
                  <c:v>0.10875</c:v>
                </c:pt>
                <c:pt idx="1967">
                  <c:v>0.114411</c:v>
                </c:pt>
                <c:pt idx="1968">
                  <c:v>0.12007</c:v>
                </c:pt>
                <c:pt idx="1969">
                  <c:v>0.122642</c:v>
                </c:pt>
                <c:pt idx="1970">
                  <c:v>0.121613</c:v>
                </c:pt>
                <c:pt idx="1971">
                  <c:v>0.115954</c:v>
                </c:pt>
                <c:pt idx="1972">
                  <c:v>0.108236</c:v>
                </c:pt>
                <c:pt idx="1973">
                  <c:v>0.098971</c:v>
                </c:pt>
                <c:pt idx="1974">
                  <c:v>0.087129</c:v>
                </c:pt>
                <c:pt idx="1975">
                  <c:v>0.078889</c:v>
                </c:pt>
                <c:pt idx="1976">
                  <c:v>0.075283</c:v>
                </c:pt>
                <c:pt idx="1977">
                  <c:v>0.075798</c:v>
                </c:pt>
                <c:pt idx="1978">
                  <c:v>0.079919</c:v>
                </c:pt>
                <c:pt idx="1979">
                  <c:v>0.080949</c:v>
                </c:pt>
                <c:pt idx="1980">
                  <c:v>0.078889</c:v>
                </c:pt>
                <c:pt idx="1981">
                  <c:v>0.073223</c:v>
                </c:pt>
                <c:pt idx="1982">
                  <c:v>0.064465</c:v>
                </c:pt>
                <c:pt idx="1983">
                  <c:v>0.057251</c:v>
                </c:pt>
                <c:pt idx="1984">
                  <c:v>0.054159</c:v>
                </c:pt>
                <c:pt idx="1985">
                  <c:v>0.056221</c:v>
                </c:pt>
                <c:pt idx="1986">
                  <c:v>0.064465</c:v>
                </c:pt>
                <c:pt idx="1987">
                  <c:v>0.076828</c:v>
                </c:pt>
                <c:pt idx="1988">
                  <c:v>0.090733</c:v>
                </c:pt>
                <c:pt idx="1989">
                  <c:v>0.104118</c:v>
                </c:pt>
                <c:pt idx="1990">
                  <c:v>0.110294</c:v>
                </c:pt>
                <c:pt idx="1991">
                  <c:v>0.110294</c:v>
                </c:pt>
                <c:pt idx="1992">
                  <c:v>0.109779</c:v>
                </c:pt>
                <c:pt idx="1993">
                  <c:v>0.108236</c:v>
                </c:pt>
                <c:pt idx="1994">
                  <c:v>0.103089</c:v>
                </c:pt>
                <c:pt idx="1995">
                  <c:v>0.098971</c:v>
                </c:pt>
                <c:pt idx="1996">
                  <c:v>0.096912</c:v>
                </c:pt>
                <c:pt idx="1997">
                  <c:v>0.096912</c:v>
                </c:pt>
                <c:pt idx="1998">
                  <c:v>0.102059</c:v>
                </c:pt>
                <c:pt idx="1999">
                  <c:v>0.107721</c:v>
                </c:pt>
                <c:pt idx="2000">
                  <c:v>0.110294</c:v>
                </c:pt>
                <c:pt idx="2001">
                  <c:v>0.108236</c:v>
                </c:pt>
                <c:pt idx="2002">
                  <c:v>0.104118</c:v>
                </c:pt>
                <c:pt idx="2003">
                  <c:v>0.096397</c:v>
                </c:pt>
                <c:pt idx="2004">
                  <c:v>0.087129</c:v>
                </c:pt>
                <c:pt idx="2005">
                  <c:v>0.080434</c:v>
                </c:pt>
                <c:pt idx="2006">
                  <c:v>0.078374</c:v>
                </c:pt>
                <c:pt idx="2007">
                  <c:v>0.074768</c:v>
                </c:pt>
                <c:pt idx="2008">
                  <c:v>0.068586</c:v>
                </c:pt>
                <c:pt idx="2009">
                  <c:v>0.061889</c:v>
                </c:pt>
                <c:pt idx="2010">
                  <c:v>0.058797</c:v>
                </c:pt>
                <c:pt idx="2011">
                  <c:v>0.060343</c:v>
                </c:pt>
                <c:pt idx="2012">
                  <c:v>0.065495</c:v>
                </c:pt>
                <c:pt idx="2013">
                  <c:v>0.071162</c:v>
                </c:pt>
                <c:pt idx="2014">
                  <c:v>0.074768</c:v>
                </c:pt>
                <c:pt idx="2015">
                  <c:v>0.079404</c:v>
                </c:pt>
                <c:pt idx="2016">
                  <c:v>0.086614</c:v>
                </c:pt>
                <c:pt idx="2017">
                  <c:v>0.094852</c:v>
                </c:pt>
                <c:pt idx="2018">
                  <c:v>0.10103</c:v>
                </c:pt>
                <c:pt idx="2019">
                  <c:v>0.102059</c:v>
                </c:pt>
                <c:pt idx="2020">
                  <c:v>0.098456</c:v>
                </c:pt>
                <c:pt idx="2021">
                  <c:v>0.095367</c:v>
                </c:pt>
                <c:pt idx="2022">
                  <c:v>0.096912</c:v>
                </c:pt>
                <c:pt idx="2023">
                  <c:v>0.095882</c:v>
                </c:pt>
                <c:pt idx="2024">
                  <c:v>0.1</c:v>
                </c:pt>
                <c:pt idx="2025">
                  <c:v>0.113382</c:v>
                </c:pt>
                <c:pt idx="2026">
                  <c:v>0.120584</c:v>
                </c:pt>
                <c:pt idx="2027">
                  <c:v>0.117498</c:v>
                </c:pt>
                <c:pt idx="2028">
                  <c:v>0.111838</c:v>
                </c:pt>
                <c:pt idx="2029">
                  <c:v>0.105148</c:v>
                </c:pt>
                <c:pt idx="2030">
                  <c:v>0.100515</c:v>
                </c:pt>
                <c:pt idx="2031">
                  <c:v>0.097426</c:v>
                </c:pt>
                <c:pt idx="2032">
                  <c:v>0.093308</c:v>
                </c:pt>
                <c:pt idx="2033">
                  <c:v>0.087644</c:v>
                </c:pt>
                <c:pt idx="2034">
                  <c:v>0.081979</c:v>
                </c:pt>
                <c:pt idx="2035">
                  <c:v>0.077859</c:v>
                </c:pt>
                <c:pt idx="2036">
                  <c:v>0.074253</c:v>
                </c:pt>
                <c:pt idx="2037">
                  <c:v>0.073223</c:v>
                </c:pt>
                <c:pt idx="2038">
                  <c:v>0.076828</c:v>
                </c:pt>
                <c:pt idx="2039">
                  <c:v>0.082494</c:v>
                </c:pt>
                <c:pt idx="2040">
                  <c:v>0.088159</c:v>
                </c:pt>
                <c:pt idx="2041">
                  <c:v>0.090218</c:v>
                </c:pt>
                <c:pt idx="2042">
                  <c:v>0.093308</c:v>
                </c:pt>
                <c:pt idx="2043">
                  <c:v>0.096397</c:v>
                </c:pt>
                <c:pt idx="2044">
                  <c:v>0.098456</c:v>
                </c:pt>
                <c:pt idx="2045">
                  <c:v>0.1</c:v>
                </c:pt>
                <c:pt idx="2046">
                  <c:v>0.099486</c:v>
                </c:pt>
                <c:pt idx="2047">
                  <c:v>0.098971</c:v>
                </c:pt>
                <c:pt idx="2048">
                  <c:v>0.096912</c:v>
                </c:pt>
                <c:pt idx="2049">
                  <c:v>0.100515</c:v>
                </c:pt>
                <c:pt idx="2050">
                  <c:v>0.109779</c:v>
                </c:pt>
                <c:pt idx="2051">
                  <c:v>0.121613</c:v>
                </c:pt>
                <c:pt idx="2052">
                  <c:v>0.132928</c:v>
                </c:pt>
                <c:pt idx="2053">
                  <c:v>0.133956</c:v>
                </c:pt>
                <c:pt idx="2054">
                  <c:v>0.133956</c:v>
                </c:pt>
                <c:pt idx="2055">
                  <c:v>0.130357</c:v>
                </c:pt>
                <c:pt idx="2056">
                  <c:v>0.127785</c:v>
                </c:pt>
                <c:pt idx="2057">
                  <c:v>0.125728</c:v>
                </c:pt>
                <c:pt idx="2058">
                  <c:v>0.124185</c:v>
                </c:pt>
                <c:pt idx="2059">
                  <c:v>0.122128</c:v>
                </c:pt>
                <c:pt idx="2060">
                  <c:v>0.121099</c:v>
                </c:pt>
                <c:pt idx="2061">
                  <c:v>0.122128</c:v>
                </c:pt>
                <c:pt idx="2062">
                  <c:v>0.121613</c:v>
                </c:pt>
                <c:pt idx="2063">
                  <c:v>0.119556</c:v>
                </c:pt>
                <c:pt idx="2064">
                  <c:v>0.118012</c:v>
                </c:pt>
                <c:pt idx="2065">
                  <c:v>0.111838</c:v>
                </c:pt>
                <c:pt idx="2066">
                  <c:v>0.105148</c:v>
                </c:pt>
                <c:pt idx="2067">
                  <c:v>0.102059</c:v>
                </c:pt>
                <c:pt idx="2068">
                  <c:v>0.098971</c:v>
                </c:pt>
                <c:pt idx="2069">
                  <c:v>0.098456</c:v>
                </c:pt>
                <c:pt idx="2070">
                  <c:v>0.103604</c:v>
                </c:pt>
                <c:pt idx="2071">
                  <c:v>0.106177</c:v>
                </c:pt>
                <c:pt idx="2072">
                  <c:v>0.107721</c:v>
                </c:pt>
                <c:pt idx="2073">
                  <c:v>0.109779</c:v>
                </c:pt>
                <c:pt idx="2074">
                  <c:v>0.109779</c:v>
                </c:pt>
                <c:pt idx="2075">
                  <c:v>0.106177</c:v>
                </c:pt>
                <c:pt idx="2076">
                  <c:v>0.1</c:v>
                </c:pt>
                <c:pt idx="2077">
                  <c:v>0.088159</c:v>
                </c:pt>
                <c:pt idx="2078">
                  <c:v>0.071677</c:v>
                </c:pt>
                <c:pt idx="2079">
                  <c:v>0.057766</c:v>
                </c:pt>
                <c:pt idx="2080">
                  <c:v>0.045398</c:v>
                </c:pt>
                <c:pt idx="2081">
                  <c:v>0.039213</c:v>
                </c:pt>
                <c:pt idx="2082">
                  <c:v>0.037151</c:v>
                </c:pt>
                <c:pt idx="2083">
                  <c:v>0.039729</c:v>
                </c:pt>
                <c:pt idx="2084">
                  <c:v>0.045398</c:v>
                </c:pt>
                <c:pt idx="2085">
                  <c:v>0.054159</c:v>
                </c:pt>
                <c:pt idx="2086">
                  <c:v>0.061889</c:v>
                </c:pt>
                <c:pt idx="2087">
                  <c:v>0.06601</c:v>
                </c:pt>
                <c:pt idx="2088">
                  <c:v>0.071162</c:v>
                </c:pt>
                <c:pt idx="2089">
                  <c:v>0.080949</c:v>
                </c:pt>
                <c:pt idx="2090">
                  <c:v>0.093823</c:v>
                </c:pt>
                <c:pt idx="2091">
                  <c:v>0.096397</c:v>
                </c:pt>
                <c:pt idx="2092">
                  <c:v>0.097941</c:v>
                </c:pt>
                <c:pt idx="2093">
                  <c:v>0.1</c:v>
                </c:pt>
                <c:pt idx="2094">
                  <c:v>0.105148</c:v>
                </c:pt>
                <c:pt idx="2095">
                  <c:v>0.110809</c:v>
                </c:pt>
                <c:pt idx="2096">
                  <c:v>0.115954</c:v>
                </c:pt>
                <c:pt idx="2097">
                  <c:v>0.120584</c:v>
                </c:pt>
                <c:pt idx="2098">
                  <c:v>0.123671</c:v>
                </c:pt>
                <c:pt idx="2099">
                  <c:v>0.122642</c:v>
                </c:pt>
                <c:pt idx="2100">
                  <c:v>0.119556</c:v>
                </c:pt>
                <c:pt idx="2101">
                  <c:v>0.116983</c:v>
                </c:pt>
                <c:pt idx="2102">
                  <c:v>0.114925</c:v>
                </c:pt>
                <c:pt idx="2103">
                  <c:v>0.110294</c:v>
                </c:pt>
                <c:pt idx="2104">
                  <c:v>0.102059</c:v>
                </c:pt>
                <c:pt idx="2105">
                  <c:v>0.091763</c:v>
                </c:pt>
                <c:pt idx="2106">
                  <c:v>0.080434</c:v>
                </c:pt>
                <c:pt idx="2107">
                  <c:v>0.068071</c:v>
                </c:pt>
                <c:pt idx="2108">
                  <c:v>0.055705</c:v>
                </c:pt>
                <c:pt idx="2109">
                  <c:v>0.045398</c:v>
                </c:pt>
                <c:pt idx="2110">
                  <c:v>0.040244</c:v>
                </c:pt>
                <c:pt idx="2111">
                  <c:v>0.038698</c:v>
                </c:pt>
                <c:pt idx="2112">
                  <c:v>0.039213</c:v>
                </c:pt>
                <c:pt idx="2113">
                  <c:v>0.046429</c:v>
                </c:pt>
                <c:pt idx="2114">
                  <c:v>0.059828</c:v>
                </c:pt>
                <c:pt idx="2115">
                  <c:v>0.068071</c:v>
                </c:pt>
                <c:pt idx="2116">
                  <c:v>0.072192</c:v>
                </c:pt>
                <c:pt idx="2117">
                  <c:v>0.071162</c:v>
                </c:pt>
                <c:pt idx="2118">
                  <c:v>0.069617</c:v>
                </c:pt>
                <c:pt idx="2119">
                  <c:v>0.064465</c:v>
                </c:pt>
                <c:pt idx="2120">
                  <c:v>0.05519</c:v>
                </c:pt>
                <c:pt idx="2121">
                  <c:v>0.045914</c:v>
                </c:pt>
                <c:pt idx="2122">
                  <c:v>0.039729</c:v>
                </c:pt>
                <c:pt idx="2123">
                  <c:v>0.039213</c:v>
                </c:pt>
                <c:pt idx="2124">
                  <c:v>0.043852</c:v>
                </c:pt>
                <c:pt idx="2125">
                  <c:v>0.050037</c:v>
                </c:pt>
                <c:pt idx="2126">
                  <c:v>0.056221</c:v>
                </c:pt>
                <c:pt idx="2127">
                  <c:v>0.059828</c:v>
                </c:pt>
                <c:pt idx="2128">
                  <c:v>0.051583</c:v>
                </c:pt>
                <c:pt idx="2129">
                  <c:v>0.013437</c:v>
                </c:pt>
                <c:pt idx="2130">
                  <c:v>-0.011828</c:v>
                </c:pt>
                <c:pt idx="2131">
                  <c:v>-0.018016</c:v>
                </c:pt>
                <c:pt idx="2132">
                  <c:v>-0.012344</c:v>
                </c:pt>
                <c:pt idx="2133">
                  <c:v>0.001062</c:v>
                </c:pt>
                <c:pt idx="2134">
                  <c:v>0.017046</c:v>
                </c:pt>
                <c:pt idx="2135">
                  <c:v>0.034574</c:v>
                </c:pt>
                <c:pt idx="2136">
                  <c:v>0.052098</c:v>
                </c:pt>
                <c:pt idx="2137">
                  <c:v>0.066526</c:v>
                </c:pt>
                <c:pt idx="2138">
                  <c:v>0.076313</c:v>
                </c:pt>
                <c:pt idx="2139">
                  <c:v>0.085069</c:v>
                </c:pt>
                <c:pt idx="2140">
                  <c:v>0.093308</c:v>
                </c:pt>
                <c:pt idx="2141">
                  <c:v>0.102574</c:v>
                </c:pt>
                <c:pt idx="2142">
                  <c:v>0.106177</c:v>
                </c:pt>
                <c:pt idx="2143">
                  <c:v>0.100515</c:v>
                </c:pt>
                <c:pt idx="2144">
                  <c:v>0.079404</c:v>
                </c:pt>
                <c:pt idx="2145">
                  <c:v>0.053644</c:v>
                </c:pt>
                <c:pt idx="2146">
                  <c:v>0.027872</c:v>
                </c:pt>
                <c:pt idx="2147">
                  <c:v>0.009828</c:v>
                </c:pt>
                <c:pt idx="2148">
                  <c:v>0.000547</c:v>
                </c:pt>
                <c:pt idx="2149">
                  <c:v>-0.006672</c:v>
                </c:pt>
                <c:pt idx="2150">
                  <c:v>-0.011313</c:v>
                </c:pt>
                <c:pt idx="2151">
                  <c:v>-0.010797</c:v>
                </c:pt>
                <c:pt idx="2152">
                  <c:v>-0.001516</c:v>
                </c:pt>
                <c:pt idx="2153">
                  <c:v>0.017046</c:v>
                </c:pt>
                <c:pt idx="2154">
                  <c:v>0.035089</c:v>
                </c:pt>
                <c:pt idx="2155">
                  <c:v>0.044883</c:v>
                </c:pt>
                <c:pt idx="2156">
                  <c:v>0.051583</c:v>
                </c:pt>
                <c:pt idx="2157">
                  <c:v>0.057766</c:v>
                </c:pt>
                <c:pt idx="2158">
                  <c:v>0.062919</c:v>
                </c:pt>
                <c:pt idx="2159">
                  <c:v>0.068586</c:v>
                </c:pt>
                <c:pt idx="2160">
                  <c:v>0.070647</c:v>
                </c:pt>
                <c:pt idx="2161">
                  <c:v>0.072192</c:v>
                </c:pt>
                <c:pt idx="2162">
                  <c:v>0.072708</c:v>
                </c:pt>
                <c:pt idx="2163">
                  <c:v>0.073738</c:v>
                </c:pt>
                <c:pt idx="2164">
                  <c:v>0.072192</c:v>
                </c:pt>
                <c:pt idx="2165">
                  <c:v>0.070132</c:v>
                </c:pt>
                <c:pt idx="2166">
                  <c:v>0.068586</c:v>
                </c:pt>
                <c:pt idx="2167">
                  <c:v>0.069102</c:v>
                </c:pt>
                <c:pt idx="2168">
                  <c:v>0.071162</c:v>
                </c:pt>
                <c:pt idx="2169">
                  <c:v>0.071162</c:v>
                </c:pt>
                <c:pt idx="2170">
                  <c:v>0.078889</c:v>
                </c:pt>
                <c:pt idx="2171">
                  <c:v>0.084554</c:v>
                </c:pt>
                <c:pt idx="2172">
                  <c:v>0.080434</c:v>
                </c:pt>
                <c:pt idx="2173">
                  <c:v>0.078374</c:v>
                </c:pt>
                <c:pt idx="2174">
                  <c:v>0.074253</c:v>
                </c:pt>
                <c:pt idx="2175">
                  <c:v>0.070132</c:v>
                </c:pt>
                <c:pt idx="2176">
                  <c:v>0.06498</c:v>
                </c:pt>
                <c:pt idx="2177">
                  <c:v>0.062404</c:v>
                </c:pt>
                <c:pt idx="2178">
                  <c:v>0.060858</c:v>
                </c:pt>
                <c:pt idx="2179">
                  <c:v>0.06395</c:v>
                </c:pt>
                <c:pt idx="2180">
                  <c:v>0.071677</c:v>
                </c:pt>
                <c:pt idx="2181">
                  <c:v>0.081464</c:v>
                </c:pt>
                <c:pt idx="2182">
                  <c:v>0.089189</c:v>
                </c:pt>
                <c:pt idx="2183">
                  <c:v>0.093308</c:v>
                </c:pt>
                <c:pt idx="2184">
                  <c:v>0.096912</c:v>
                </c:pt>
                <c:pt idx="2185">
                  <c:v>0.1</c:v>
                </c:pt>
                <c:pt idx="2186">
                  <c:v>0.104118</c:v>
                </c:pt>
                <c:pt idx="2187">
                  <c:v>0.108236</c:v>
                </c:pt>
                <c:pt idx="2188">
                  <c:v>0.110809</c:v>
                </c:pt>
                <c:pt idx="2189">
                  <c:v>0.10875</c:v>
                </c:pt>
                <c:pt idx="2190">
                  <c:v>0.106692</c:v>
                </c:pt>
                <c:pt idx="2191">
                  <c:v>0.105662</c:v>
                </c:pt>
                <c:pt idx="2192">
                  <c:v>0.104633</c:v>
                </c:pt>
                <c:pt idx="2193">
                  <c:v>0.104118</c:v>
                </c:pt>
                <c:pt idx="2194">
                  <c:v>0.10103</c:v>
                </c:pt>
                <c:pt idx="2195">
                  <c:v>0.099486</c:v>
                </c:pt>
                <c:pt idx="2196">
                  <c:v>0.102059</c:v>
                </c:pt>
                <c:pt idx="2197">
                  <c:v>0.108236</c:v>
                </c:pt>
                <c:pt idx="2198">
                  <c:v>0.114411</c:v>
                </c:pt>
                <c:pt idx="2199">
                  <c:v>0.121099</c:v>
                </c:pt>
                <c:pt idx="2200">
                  <c:v>0.1283</c:v>
                </c:pt>
                <c:pt idx="2201">
                  <c:v>0.130357</c:v>
                </c:pt>
                <c:pt idx="2202">
                  <c:v>0.130871</c:v>
                </c:pt>
                <c:pt idx="2203">
                  <c:v>0.129843</c:v>
                </c:pt>
                <c:pt idx="2204">
                  <c:v>0.125728</c:v>
                </c:pt>
                <c:pt idx="2205">
                  <c:v>0.121613</c:v>
                </c:pt>
                <c:pt idx="2206">
                  <c:v>0.111838</c:v>
                </c:pt>
                <c:pt idx="2207">
                  <c:v>0.097426</c:v>
                </c:pt>
                <c:pt idx="2208">
                  <c:v>0.083524</c:v>
                </c:pt>
                <c:pt idx="2209">
                  <c:v>0.075283</c:v>
                </c:pt>
                <c:pt idx="2210">
                  <c:v>0.071677</c:v>
                </c:pt>
                <c:pt idx="2211">
                  <c:v>0.073738</c:v>
                </c:pt>
                <c:pt idx="2212">
                  <c:v>0.078374</c:v>
                </c:pt>
                <c:pt idx="2213">
                  <c:v>0.081464</c:v>
                </c:pt>
                <c:pt idx="2214">
                  <c:v>0.085069</c:v>
                </c:pt>
                <c:pt idx="2215">
                  <c:v>0.090218</c:v>
                </c:pt>
                <c:pt idx="2216">
                  <c:v>0.090218</c:v>
                </c:pt>
                <c:pt idx="2217">
                  <c:v>0.087129</c:v>
                </c:pt>
                <c:pt idx="2218">
                  <c:v>0.085069</c:v>
                </c:pt>
                <c:pt idx="2219">
                  <c:v>0.089703</c:v>
                </c:pt>
                <c:pt idx="2220">
                  <c:v>0.095882</c:v>
                </c:pt>
                <c:pt idx="2221">
                  <c:v>0.1</c:v>
                </c:pt>
                <c:pt idx="2222">
                  <c:v>0.1</c:v>
                </c:pt>
                <c:pt idx="2223">
                  <c:v>0.092278</c:v>
                </c:pt>
                <c:pt idx="2224">
                  <c:v>0.075798</c:v>
                </c:pt>
                <c:pt idx="2225">
                  <c:v>0.058282</c:v>
                </c:pt>
                <c:pt idx="2226">
                  <c:v>0.046429</c:v>
                </c:pt>
                <c:pt idx="2227">
                  <c:v>0.044883</c:v>
                </c:pt>
                <c:pt idx="2228">
                  <c:v>0.04849</c:v>
                </c:pt>
                <c:pt idx="2229">
                  <c:v>0.052098</c:v>
                </c:pt>
                <c:pt idx="2230">
                  <c:v>0.061373</c:v>
                </c:pt>
                <c:pt idx="2231">
                  <c:v>0.083524</c:v>
                </c:pt>
                <c:pt idx="2232">
                  <c:v>0.105148</c:v>
                </c:pt>
                <c:pt idx="2233">
                  <c:v>0.117498</c:v>
                </c:pt>
                <c:pt idx="2234">
                  <c:v>0.121099</c:v>
                </c:pt>
                <c:pt idx="2235">
                  <c:v>0.120584</c:v>
                </c:pt>
                <c:pt idx="2236">
                  <c:v>0.117498</c:v>
                </c:pt>
                <c:pt idx="2237">
                  <c:v>0.111323</c:v>
                </c:pt>
                <c:pt idx="2238">
                  <c:v>0.104633</c:v>
                </c:pt>
                <c:pt idx="2239">
                  <c:v>0.1</c:v>
                </c:pt>
                <c:pt idx="2240">
                  <c:v>0.095367</c:v>
                </c:pt>
                <c:pt idx="2241">
                  <c:v>0.089703</c:v>
                </c:pt>
                <c:pt idx="2242">
                  <c:v>0.084039</c:v>
                </c:pt>
                <c:pt idx="2243">
                  <c:v>0.082494</c:v>
                </c:pt>
                <c:pt idx="2244">
                  <c:v>0.086614</c:v>
                </c:pt>
                <c:pt idx="2245">
                  <c:v>0.092793</c:v>
                </c:pt>
                <c:pt idx="2246">
                  <c:v>0.097941</c:v>
                </c:pt>
                <c:pt idx="2247">
                  <c:v>0.099486</c:v>
                </c:pt>
                <c:pt idx="2248">
                  <c:v>0.097941</c:v>
                </c:pt>
                <c:pt idx="2249">
                  <c:v>0.091248</c:v>
                </c:pt>
                <c:pt idx="2250">
                  <c:v>0.088159</c:v>
                </c:pt>
                <c:pt idx="2251">
                  <c:v>0.090218</c:v>
                </c:pt>
                <c:pt idx="2252">
                  <c:v>0.093823</c:v>
                </c:pt>
                <c:pt idx="2253">
                  <c:v>0.096397</c:v>
                </c:pt>
                <c:pt idx="2254">
                  <c:v>0.096397</c:v>
                </c:pt>
                <c:pt idx="2255">
                  <c:v>0.090218</c:v>
                </c:pt>
                <c:pt idx="2256">
                  <c:v>0.080434</c:v>
                </c:pt>
                <c:pt idx="2257">
                  <c:v>0.072192</c:v>
                </c:pt>
                <c:pt idx="2258">
                  <c:v>0.065495</c:v>
                </c:pt>
                <c:pt idx="2259">
                  <c:v>0.061889</c:v>
                </c:pt>
                <c:pt idx="2260">
                  <c:v>0.058282</c:v>
                </c:pt>
                <c:pt idx="2261">
                  <c:v>0.054675</c:v>
                </c:pt>
                <c:pt idx="2262">
                  <c:v>0.051583</c:v>
                </c:pt>
                <c:pt idx="2263">
                  <c:v>0.053129</c:v>
                </c:pt>
                <c:pt idx="2264">
                  <c:v>0.056221</c:v>
                </c:pt>
                <c:pt idx="2265">
                  <c:v>0.059828</c:v>
                </c:pt>
                <c:pt idx="2266">
                  <c:v>0.064465</c:v>
                </c:pt>
                <c:pt idx="2267">
                  <c:v>0.072708</c:v>
                </c:pt>
                <c:pt idx="2268">
                  <c:v>0.084039</c:v>
                </c:pt>
                <c:pt idx="2269">
                  <c:v>0.095367</c:v>
                </c:pt>
                <c:pt idx="2270">
                  <c:v>0.104633</c:v>
                </c:pt>
                <c:pt idx="2271">
                  <c:v>0.108236</c:v>
                </c:pt>
                <c:pt idx="2272">
                  <c:v>0.111838</c:v>
                </c:pt>
                <c:pt idx="2273">
                  <c:v>0.121613</c:v>
                </c:pt>
                <c:pt idx="2274">
                  <c:v>0.134985</c:v>
                </c:pt>
                <c:pt idx="2275">
                  <c:v>0.146807</c:v>
                </c:pt>
                <c:pt idx="2276">
                  <c:v>0.156056</c:v>
                </c:pt>
                <c:pt idx="2277">
                  <c:v>0.16376</c:v>
                </c:pt>
                <c:pt idx="2278">
                  <c:v>0.167355</c:v>
                </c:pt>
                <c:pt idx="2279">
                  <c:v>0.161193</c:v>
                </c:pt>
                <c:pt idx="2280">
                  <c:v>0.151432</c:v>
                </c:pt>
                <c:pt idx="2281">
                  <c:v>0.148349</c:v>
                </c:pt>
                <c:pt idx="2282">
                  <c:v>0.14321</c:v>
                </c:pt>
                <c:pt idx="2283">
                  <c:v>0.137041</c:v>
                </c:pt>
                <c:pt idx="2284">
                  <c:v>0.129328</c:v>
                </c:pt>
                <c:pt idx="2285">
                  <c:v>0.119556</c:v>
                </c:pt>
                <c:pt idx="2286">
                  <c:v>0.108236</c:v>
                </c:pt>
                <c:pt idx="2287">
                  <c:v>0.095882</c:v>
                </c:pt>
                <c:pt idx="2288">
                  <c:v>0.083009</c:v>
                </c:pt>
                <c:pt idx="2289">
                  <c:v>0.069102</c:v>
                </c:pt>
                <c:pt idx="2290">
                  <c:v>0.056221</c:v>
                </c:pt>
                <c:pt idx="2291">
                  <c:v>0.044367</c:v>
                </c:pt>
                <c:pt idx="2292">
                  <c:v>0.040244</c:v>
                </c:pt>
                <c:pt idx="2293">
                  <c:v>0.046944</c:v>
                </c:pt>
                <c:pt idx="2294">
                  <c:v>0.061373</c:v>
                </c:pt>
                <c:pt idx="2295">
                  <c:v>0.075283</c:v>
                </c:pt>
                <c:pt idx="2296">
                  <c:v>0.085584</c:v>
                </c:pt>
                <c:pt idx="2297">
                  <c:v>0.093308</c:v>
                </c:pt>
                <c:pt idx="2298">
                  <c:v>0.099486</c:v>
                </c:pt>
                <c:pt idx="2299">
                  <c:v>0.105662</c:v>
                </c:pt>
                <c:pt idx="2300">
                  <c:v>0.110294</c:v>
                </c:pt>
                <c:pt idx="2301">
                  <c:v>0.113382</c:v>
                </c:pt>
                <c:pt idx="2302">
                  <c:v>0.114411</c:v>
                </c:pt>
                <c:pt idx="2303">
                  <c:v>0.114411</c:v>
                </c:pt>
                <c:pt idx="2304">
                  <c:v>0.117498</c:v>
                </c:pt>
                <c:pt idx="2305">
                  <c:v>0.118012</c:v>
                </c:pt>
                <c:pt idx="2306">
                  <c:v>0.118527</c:v>
                </c:pt>
                <c:pt idx="2307">
                  <c:v>0.121099</c:v>
                </c:pt>
                <c:pt idx="2308">
                  <c:v>0.12007</c:v>
                </c:pt>
                <c:pt idx="2309">
                  <c:v>0.119041</c:v>
                </c:pt>
                <c:pt idx="2310">
                  <c:v>0.117498</c:v>
                </c:pt>
                <c:pt idx="2311">
                  <c:v>0.12007</c:v>
                </c:pt>
                <c:pt idx="2312">
                  <c:v>0.119041</c:v>
                </c:pt>
                <c:pt idx="2313">
                  <c:v>0.111323</c:v>
                </c:pt>
                <c:pt idx="2314">
                  <c:v>0.102574</c:v>
                </c:pt>
                <c:pt idx="2315">
                  <c:v>0.095882</c:v>
                </c:pt>
                <c:pt idx="2316">
                  <c:v>0.090218</c:v>
                </c:pt>
                <c:pt idx="2317">
                  <c:v>0.084039</c:v>
                </c:pt>
                <c:pt idx="2318">
                  <c:v>0.081464</c:v>
                </c:pt>
                <c:pt idx="2319">
                  <c:v>0.081979</c:v>
                </c:pt>
                <c:pt idx="2320">
                  <c:v>0.084039</c:v>
                </c:pt>
                <c:pt idx="2321">
                  <c:v>0.089189</c:v>
                </c:pt>
                <c:pt idx="2322">
                  <c:v>0.094852</c:v>
                </c:pt>
                <c:pt idx="2323">
                  <c:v>0.099486</c:v>
                </c:pt>
                <c:pt idx="2324">
                  <c:v>0.100515</c:v>
                </c:pt>
                <c:pt idx="2325">
                  <c:v>0.099486</c:v>
                </c:pt>
                <c:pt idx="2326">
                  <c:v>0.098456</c:v>
                </c:pt>
                <c:pt idx="2327">
                  <c:v>0.097941</c:v>
                </c:pt>
                <c:pt idx="2328">
                  <c:v>0.100515</c:v>
                </c:pt>
                <c:pt idx="2329">
                  <c:v>0.103089</c:v>
                </c:pt>
                <c:pt idx="2330">
                  <c:v>0.1</c:v>
                </c:pt>
                <c:pt idx="2331">
                  <c:v>0.092793</c:v>
                </c:pt>
                <c:pt idx="2332">
                  <c:v>0.088159</c:v>
                </c:pt>
                <c:pt idx="2333">
                  <c:v>0.092278</c:v>
                </c:pt>
                <c:pt idx="2334">
                  <c:v>0.106177</c:v>
                </c:pt>
                <c:pt idx="2335">
                  <c:v>0.119556</c:v>
                </c:pt>
                <c:pt idx="2336">
                  <c:v>0.126243</c:v>
                </c:pt>
                <c:pt idx="2337">
                  <c:v>0.129843</c:v>
                </c:pt>
                <c:pt idx="2338">
                  <c:v>0.133442</c:v>
                </c:pt>
                <c:pt idx="2339">
                  <c:v>0.134471</c:v>
                </c:pt>
                <c:pt idx="2340">
                  <c:v>0.132414</c:v>
                </c:pt>
                <c:pt idx="2341">
                  <c:v>0.1283</c:v>
                </c:pt>
                <c:pt idx="2342">
                  <c:v>0.123671</c:v>
                </c:pt>
                <c:pt idx="2343">
                  <c:v>0.120584</c:v>
                </c:pt>
                <c:pt idx="2344">
                  <c:v>0.116469</c:v>
                </c:pt>
                <c:pt idx="2345">
                  <c:v>0.114411</c:v>
                </c:pt>
                <c:pt idx="2346">
                  <c:v>0.11544</c:v>
                </c:pt>
                <c:pt idx="2347">
                  <c:v>0.116983</c:v>
                </c:pt>
                <c:pt idx="2348">
                  <c:v>0.113896</c:v>
                </c:pt>
                <c:pt idx="2349">
                  <c:v>0.108236</c:v>
                </c:pt>
                <c:pt idx="2350">
                  <c:v>0.104633</c:v>
                </c:pt>
                <c:pt idx="2351">
                  <c:v>0.107206</c:v>
                </c:pt>
                <c:pt idx="2352">
                  <c:v>0.111838</c:v>
                </c:pt>
                <c:pt idx="2353">
                  <c:v>0.114925</c:v>
                </c:pt>
                <c:pt idx="2354">
                  <c:v>0.118012</c:v>
                </c:pt>
                <c:pt idx="2355">
                  <c:v>0.118527</c:v>
                </c:pt>
                <c:pt idx="2356">
                  <c:v>0.11544</c:v>
                </c:pt>
                <c:pt idx="2357">
                  <c:v>0.113896</c:v>
                </c:pt>
                <c:pt idx="2358">
                  <c:v>0.111838</c:v>
                </c:pt>
                <c:pt idx="2359">
                  <c:v>0.112867</c:v>
                </c:pt>
                <c:pt idx="2360">
                  <c:v>0.111838</c:v>
                </c:pt>
                <c:pt idx="2361">
                  <c:v>0.109779</c:v>
                </c:pt>
                <c:pt idx="2362">
                  <c:v>0.102059</c:v>
                </c:pt>
                <c:pt idx="2363">
                  <c:v>0.091763</c:v>
                </c:pt>
                <c:pt idx="2364">
                  <c:v>0.084554</c:v>
                </c:pt>
                <c:pt idx="2365">
                  <c:v>0.083524</c:v>
                </c:pt>
                <c:pt idx="2366">
                  <c:v>0.088674</c:v>
                </c:pt>
                <c:pt idx="2367">
                  <c:v>0.097426</c:v>
                </c:pt>
                <c:pt idx="2368">
                  <c:v>0.104118</c:v>
                </c:pt>
                <c:pt idx="2369">
                  <c:v>0.107206</c:v>
                </c:pt>
                <c:pt idx="2370">
                  <c:v>0.109265</c:v>
                </c:pt>
                <c:pt idx="2371">
                  <c:v>0.110294</c:v>
                </c:pt>
                <c:pt idx="2372">
                  <c:v>0.112352</c:v>
                </c:pt>
                <c:pt idx="2373">
                  <c:v>0.118012</c:v>
                </c:pt>
                <c:pt idx="2374">
                  <c:v>0.165814</c:v>
                </c:pt>
                <c:pt idx="2375">
                  <c:v>0.194549</c:v>
                </c:pt>
                <c:pt idx="2376">
                  <c:v>0.197113</c:v>
                </c:pt>
                <c:pt idx="2377">
                  <c:v>0.191473</c:v>
                </c:pt>
                <c:pt idx="2378">
                  <c:v>0.179161</c:v>
                </c:pt>
                <c:pt idx="2379">
                  <c:v>0.171462</c:v>
                </c:pt>
                <c:pt idx="2380">
                  <c:v>0.158625</c:v>
                </c:pt>
                <c:pt idx="2381">
                  <c:v>0.142696</c:v>
                </c:pt>
                <c:pt idx="2382">
                  <c:v>0.126757</c:v>
                </c:pt>
                <c:pt idx="2383">
                  <c:v>0.113382</c:v>
                </c:pt>
                <c:pt idx="2384">
                  <c:v>0.095882</c:v>
                </c:pt>
                <c:pt idx="2385">
                  <c:v>0.078374</c:v>
                </c:pt>
                <c:pt idx="2386">
                  <c:v>0.060858</c:v>
                </c:pt>
                <c:pt idx="2387">
                  <c:v>0.050552</c:v>
                </c:pt>
                <c:pt idx="2388">
                  <c:v>0.051067</c:v>
                </c:pt>
                <c:pt idx="2389">
                  <c:v>0.064465</c:v>
                </c:pt>
                <c:pt idx="2390">
                  <c:v>0.083009</c:v>
                </c:pt>
                <c:pt idx="2391">
                  <c:v>0.101545</c:v>
                </c:pt>
                <c:pt idx="2392">
                  <c:v>0.115954</c:v>
                </c:pt>
                <c:pt idx="2393">
                  <c:v>0.124185</c:v>
                </c:pt>
                <c:pt idx="2394">
                  <c:v>0.127271</c:v>
                </c:pt>
                <c:pt idx="2395">
                  <c:v>0.121613</c:v>
                </c:pt>
                <c:pt idx="2396">
                  <c:v>0.112867</c:v>
                </c:pt>
                <c:pt idx="2397">
                  <c:v>0.106692</c:v>
                </c:pt>
                <c:pt idx="2398">
                  <c:v>0.105148</c:v>
                </c:pt>
                <c:pt idx="2399">
                  <c:v>0.110294</c:v>
                </c:pt>
                <c:pt idx="2400">
                  <c:v>0.118527</c:v>
                </c:pt>
                <c:pt idx="2401">
                  <c:v>0.12007</c:v>
                </c:pt>
                <c:pt idx="2402">
                  <c:v>0.115954</c:v>
                </c:pt>
                <c:pt idx="2403">
                  <c:v>0.112867</c:v>
                </c:pt>
                <c:pt idx="2404">
                  <c:v>0.110809</c:v>
                </c:pt>
                <c:pt idx="2405">
                  <c:v>0.107206</c:v>
                </c:pt>
                <c:pt idx="2406">
                  <c:v>0.103604</c:v>
                </c:pt>
                <c:pt idx="2407">
                  <c:v>0.099486</c:v>
                </c:pt>
                <c:pt idx="2408">
                  <c:v>0.096397</c:v>
                </c:pt>
                <c:pt idx="2409">
                  <c:v>0.096397</c:v>
                </c:pt>
                <c:pt idx="2410">
                  <c:v>0.097941</c:v>
                </c:pt>
                <c:pt idx="2411">
                  <c:v>0.105662</c:v>
                </c:pt>
                <c:pt idx="2412">
                  <c:v>0.117498</c:v>
                </c:pt>
                <c:pt idx="2413">
                  <c:v>0.126757</c:v>
                </c:pt>
                <c:pt idx="2414">
                  <c:v>0.128814</c:v>
                </c:pt>
                <c:pt idx="2415">
                  <c:v>0.130357</c:v>
                </c:pt>
                <c:pt idx="2416">
                  <c:v>0.130871</c:v>
                </c:pt>
                <c:pt idx="2417">
                  <c:v>0.130871</c:v>
                </c:pt>
                <c:pt idx="2418">
                  <c:v>0.129843</c:v>
                </c:pt>
                <c:pt idx="2419">
                  <c:v>0.126243</c:v>
                </c:pt>
                <c:pt idx="2420">
                  <c:v>0.118527</c:v>
                </c:pt>
                <c:pt idx="2421">
                  <c:v>0.109779</c:v>
                </c:pt>
                <c:pt idx="2422">
                  <c:v>0.098971</c:v>
                </c:pt>
                <c:pt idx="2423">
                  <c:v>0.089703</c:v>
                </c:pt>
                <c:pt idx="2424">
                  <c:v>0.084554</c:v>
                </c:pt>
                <c:pt idx="2425">
                  <c:v>0.082494</c:v>
                </c:pt>
                <c:pt idx="2426">
                  <c:v>0.084554</c:v>
                </c:pt>
                <c:pt idx="2427">
                  <c:v>0.087644</c:v>
                </c:pt>
                <c:pt idx="2428">
                  <c:v>0.091763</c:v>
                </c:pt>
                <c:pt idx="2429">
                  <c:v>0.095882</c:v>
                </c:pt>
                <c:pt idx="2430">
                  <c:v>0.1</c:v>
                </c:pt>
                <c:pt idx="2431">
                  <c:v>0.103604</c:v>
                </c:pt>
                <c:pt idx="2432">
                  <c:v>0.115954</c:v>
                </c:pt>
                <c:pt idx="2433">
                  <c:v>0.151946</c:v>
                </c:pt>
                <c:pt idx="2434">
                  <c:v>0.169409</c:v>
                </c:pt>
                <c:pt idx="2435">
                  <c:v>0.170435</c:v>
                </c:pt>
                <c:pt idx="2436">
                  <c:v>0.164787</c:v>
                </c:pt>
                <c:pt idx="2437">
                  <c:v>0.159138</c:v>
                </c:pt>
                <c:pt idx="2438">
                  <c:v>0.152974</c:v>
                </c:pt>
                <c:pt idx="2439">
                  <c:v>0.145266</c:v>
                </c:pt>
                <c:pt idx="2440">
                  <c:v>0.133442</c:v>
                </c:pt>
                <c:pt idx="2441">
                  <c:v>0.123671</c:v>
                </c:pt>
                <c:pt idx="2442">
                  <c:v>0.116469</c:v>
                </c:pt>
                <c:pt idx="2443">
                  <c:v>0.106692</c:v>
                </c:pt>
                <c:pt idx="2444">
                  <c:v>0.092793</c:v>
                </c:pt>
                <c:pt idx="2445">
                  <c:v>0.081979</c:v>
                </c:pt>
                <c:pt idx="2446">
                  <c:v>0.073738</c:v>
                </c:pt>
                <c:pt idx="2447">
                  <c:v>0.071162</c:v>
                </c:pt>
                <c:pt idx="2448">
                  <c:v>0.077344</c:v>
                </c:pt>
                <c:pt idx="2449">
                  <c:v>0.088674</c:v>
                </c:pt>
                <c:pt idx="2450">
                  <c:v>0.094337</c:v>
                </c:pt>
                <c:pt idx="2451">
                  <c:v>0.094852</c:v>
                </c:pt>
                <c:pt idx="2452">
                  <c:v>0.095367</c:v>
                </c:pt>
                <c:pt idx="2453">
                  <c:v>0.090218</c:v>
                </c:pt>
                <c:pt idx="2454">
                  <c:v>0.086614</c:v>
                </c:pt>
                <c:pt idx="2455">
                  <c:v>0.090218</c:v>
                </c:pt>
                <c:pt idx="2456">
                  <c:v>0.097426</c:v>
                </c:pt>
                <c:pt idx="2457">
                  <c:v>0.106692</c:v>
                </c:pt>
                <c:pt idx="2458">
                  <c:v>0.115954</c:v>
                </c:pt>
                <c:pt idx="2459">
                  <c:v>0.123671</c:v>
                </c:pt>
                <c:pt idx="2460">
                  <c:v>0.1283</c:v>
                </c:pt>
                <c:pt idx="2461">
                  <c:v>0.134985</c:v>
                </c:pt>
                <c:pt idx="2462">
                  <c:v>0.14064</c:v>
                </c:pt>
                <c:pt idx="2463">
                  <c:v>0.140126</c:v>
                </c:pt>
                <c:pt idx="2464">
                  <c:v>0.136013</c:v>
                </c:pt>
                <c:pt idx="2465">
                  <c:v>0.1283</c:v>
                </c:pt>
                <c:pt idx="2466">
                  <c:v>0.120584</c:v>
                </c:pt>
                <c:pt idx="2467">
                  <c:v>0.113382</c:v>
                </c:pt>
                <c:pt idx="2468">
                  <c:v>0.108236</c:v>
                </c:pt>
                <c:pt idx="2469">
                  <c:v>0.102574</c:v>
                </c:pt>
                <c:pt idx="2470">
                  <c:v>0.092278</c:v>
                </c:pt>
                <c:pt idx="2471">
                  <c:v>0.083009</c:v>
                </c:pt>
                <c:pt idx="2472">
                  <c:v>0.079919</c:v>
                </c:pt>
                <c:pt idx="2473">
                  <c:v>0.081464</c:v>
                </c:pt>
                <c:pt idx="2474">
                  <c:v>0.086614</c:v>
                </c:pt>
                <c:pt idx="2475">
                  <c:v>0.095367</c:v>
                </c:pt>
                <c:pt idx="2476">
                  <c:v>0.106692</c:v>
                </c:pt>
                <c:pt idx="2477">
                  <c:v>0.118527</c:v>
                </c:pt>
                <c:pt idx="2478">
                  <c:v>0.120584</c:v>
                </c:pt>
                <c:pt idx="2479">
                  <c:v>0.118012</c:v>
                </c:pt>
                <c:pt idx="2480">
                  <c:v>0.114925</c:v>
                </c:pt>
                <c:pt idx="2481">
                  <c:v>0.114411</c:v>
                </c:pt>
                <c:pt idx="2482">
                  <c:v>0.114411</c:v>
                </c:pt>
                <c:pt idx="2483">
                  <c:v>0.114411</c:v>
                </c:pt>
                <c:pt idx="2484">
                  <c:v>0.113382</c:v>
                </c:pt>
                <c:pt idx="2485">
                  <c:v>0.113382</c:v>
                </c:pt>
                <c:pt idx="2486">
                  <c:v>0.115954</c:v>
                </c:pt>
                <c:pt idx="2487">
                  <c:v>0.125214</c:v>
                </c:pt>
                <c:pt idx="2488">
                  <c:v>0.1283</c:v>
                </c:pt>
                <c:pt idx="2489">
                  <c:v>0.123156</c:v>
                </c:pt>
                <c:pt idx="2490">
                  <c:v>0.112867</c:v>
                </c:pt>
                <c:pt idx="2491">
                  <c:v>0.103089</c:v>
                </c:pt>
                <c:pt idx="2492">
                  <c:v>0.095882</c:v>
                </c:pt>
                <c:pt idx="2493">
                  <c:v>0.091763</c:v>
                </c:pt>
                <c:pt idx="2494">
                  <c:v>0.089189</c:v>
                </c:pt>
                <c:pt idx="2495">
                  <c:v>0.084554</c:v>
                </c:pt>
                <c:pt idx="2496">
                  <c:v>0.081464</c:v>
                </c:pt>
                <c:pt idx="2497">
                  <c:v>0.081464</c:v>
                </c:pt>
                <c:pt idx="2498">
                  <c:v>0.081464</c:v>
                </c:pt>
                <c:pt idx="2499">
                  <c:v>0.083009</c:v>
                </c:pt>
                <c:pt idx="2500">
                  <c:v>0.084039</c:v>
                </c:pt>
                <c:pt idx="2501">
                  <c:v>0.087129</c:v>
                </c:pt>
                <c:pt idx="2502">
                  <c:v>0.088674</c:v>
                </c:pt>
                <c:pt idx="2503">
                  <c:v>0.093823</c:v>
                </c:pt>
                <c:pt idx="2504">
                  <c:v>0.100515</c:v>
                </c:pt>
                <c:pt idx="2505">
                  <c:v>0.111323</c:v>
                </c:pt>
                <c:pt idx="2506">
                  <c:v>0.127785</c:v>
                </c:pt>
                <c:pt idx="2507">
                  <c:v>0.145266</c:v>
                </c:pt>
                <c:pt idx="2508">
                  <c:v>0.156056</c:v>
                </c:pt>
                <c:pt idx="2509">
                  <c:v>0.157597</c:v>
                </c:pt>
                <c:pt idx="2510">
                  <c:v>0.151946</c:v>
                </c:pt>
                <c:pt idx="2511">
                  <c:v>0.139098</c:v>
                </c:pt>
                <c:pt idx="2512">
                  <c:v>0.121613</c:v>
                </c:pt>
                <c:pt idx="2513">
                  <c:v>0.105148</c:v>
                </c:pt>
                <c:pt idx="2514">
                  <c:v>0.086614</c:v>
                </c:pt>
                <c:pt idx="2515">
                  <c:v>0.072192</c:v>
                </c:pt>
                <c:pt idx="2516">
                  <c:v>0.064465</c:v>
                </c:pt>
                <c:pt idx="2517">
                  <c:v>0.064465</c:v>
                </c:pt>
                <c:pt idx="2518">
                  <c:v>0.067041</c:v>
                </c:pt>
                <c:pt idx="2519">
                  <c:v>0.070132</c:v>
                </c:pt>
                <c:pt idx="2520">
                  <c:v>0.074253</c:v>
                </c:pt>
                <c:pt idx="2521">
                  <c:v>0.074768</c:v>
                </c:pt>
                <c:pt idx="2522">
                  <c:v>0.071677</c:v>
                </c:pt>
                <c:pt idx="2523">
                  <c:v>0.073223</c:v>
                </c:pt>
                <c:pt idx="2524">
                  <c:v>0.077344</c:v>
                </c:pt>
                <c:pt idx="2525">
                  <c:v>0.083009</c:v>
                </c:pt>
                <c:pt idx="2526">
                  <c:v>0.089703</c:v>
                </c:pt>
                <c:pt idx="2527">
                  <c:v>0.095367</c:v>
                </c:pt>
                <c:pt idx="2528">
                  <c:v>0.096912</c:v>
                </c:pt>
                <c:pt idx="2529">
                  <c:v>0.099486</c:v>
                </c:pt>
                <c:pt idx="2530">
                  <c:v>0.105148</c:v>
                </c:pt>
                <c:pt idx="2531">
                  <c:v>0.114411</c:v>
                </c:pt>
                <c:pt idx="2532">
                  <c:v>0.127785</c:v>
                </c:pt>
                <c:pt idx="2533">
                  <c:v>0.138583</c:v>
                </c:pt>
                <c:pt idx="2534">
                  <c:v>0.145266</c:v>
                </c:pt>
                <c:pt idx="2535">
                  <c:v>0.144752</c:v>
                </c:pt>
                <c:pt idx="2536">
                  <c:v>0.142182</c:v>
                </c:pt>
                <c:pt idx="2537">
                  <c:v>0.139098</c:v>
                </c:pt>
                <c:pt idx="2538">
                  <c:v>0.132414</c:v>
                </c:pt>
                <c:pt idx="2539">
                  <c:v>0.127785</c:v>
                </c:pt>
                <c:pt idx="2540">
                  <c:v>0.125728</c:v>
                </c:pt>
                <c:pt idx="2541">
                  <c:v>0.126243</c:v>
                </c:pt>
                <c:pt idx="2542">
                  <c:v>0.123671</c:v>
                </c:pt>
                <c:pt idx="2543">
                  <c:v>0.116983</c:v>
                </c:pt>
                <c:pt idx="2544">
                  <c:v>0.111323</c:v>
                </c:pt>
                <c:pt idx="2545">
                  <c:v>0.104118</c:v>
                </c:pt>
                <c:pt idx="2546">
                  <c:v>0.094337</c:v>
                </c:pt>
                <c:pt idx="2547">
                  <c:v>0.086099</c:v>
                </c:pt>
                <c:pt idx="2548">
                  <c:v>0.081979</c:v>
                </c:pt>
                <c:pt idx="2549">
                  <c:v>0.079919</c:v>
                </c:pt>
                <c:pt idx="2550">
                  <c:v>0.079404</c:v>
                </c:pt>
                <c:pt idx="2551">
                  <c:v>0.084039</c:v>
                </c:pt>
                <c:pt idx="2552">
                  <c:v>0.098456</c:v>
                </c:pt>
                <c:pt idx="2553">
                  <c:v>0.113896</c:v>
                </c:pt>
                <c:pt idx="2554">
                  <c:v>0.123671</c:v>
                </c:pt>
                <c:pt idx="2555">
                  <c:v>0.126757</c:v>
                </c:pt>
                <c:pt idx="2556">
                  <c:v>0.125728</c:v>
                </c:pt>
                <c:pt idx="2557">
                  <c:v>0.127271</c:v>
                </c:pt>
                <c:pt idx="2558">
                  <c:v>0.132414</c:v>
                </c:pt>
                <c:pt idx="2559">
                  <c:v>0.139612</c:v>
                </c:pt>
                <c:pt idx="2560">
                  <c:v>0.145266</c:v>
                </c:pt>
                <c:pt idx="2561">
                  <c:v>0.144752</c:v>
                </c:pt>
                <c:pt idx="2562">
                  <c:v>0.132414</c:v>
                </c:pt>
                <c:pt idx="2563">
                  <c:v>0.116983</c:v>
                </c:pt>
                <c:pt idx="2564">
                  <c:v>0.102574</c:v>
                </c:pt>
                <c:pt idx="2565">
                  <c:v>0.089703</c:v>
                </c:pt>
                <c:pt idx="2566">
                  <c:v>0.081464</c:v>
                </c:pt>
                <c:pt idx="2567">
                  <c:v>0.074253</c:v>
                </c:pt>
                <c:pt idx="2568">
                  <c:v>0.066526</c:v>
                </c:pt>
                <c:pt idx="2569">
                  <c:v>0.057251</c:v>
                </c:pt>
                <c:pt idx="2570">
                  <c:v>0.046429</c:v>
                </c:pt>
                <c:pt idx="2571">
                  <c:v>0.036636</c:v>
                </c:pt>
                <c:pt idx="2572">
                  <c:v>0.029419</c:v>
                </c:pt>
                <c:pt idx="2573">
                  <c:v>0.024779</c:v>
                </c:pt>
                <c:pt idx="2574">
                  <c:v>0.023748</c:v>
                </c:pt>
                <c:pt idx="2575">
                  <c:v>0.026326</c:v>
                </c:pt>
                <c:pt idx="2576">
                  <c:v>0.033543</c:v>
                </c:pt>
                <c:pt idx="2577">
                  <c:v>0.044367</c:v>
                </c:pt>
                <c:pt idx="2578">
                  <c:v>0.057766</c:v>
                </c:pt>
                <c:pt idx="2579">
                  <c:v>0.073223</c:v>
                </c:pt>
                <c:pt idx="2580">
                  <c:v>0.087644</c:v>
                </c:pt>
                <c:pt idx="2581">
                  <c:v>0.089189</c:v>
                </c:pt>
                <c:pt idx="2582">
                  <c:v>0.074253</c:v>
                </c:pt>
                <c:pt idx="2583">
                  <c:v>0.068586</c:v>
                </c:pt>
                <c:pt idx="2584">
                  <c:v>0.071677</c:v>
                </c:pt>
                <c:pt idx="2585">
                  <c:v>0.078889</c:v>
                </c:pt>
                <c:pt idx="2586">
                  <c:v>0.086614</c:v>
                </c:pt>
                <c:pt idx="2587">
                  <c:v>0.090218</c:v>
                </c:pt>
                <c:pt idx="2588">
                  <c:v>0.088674</c:v>
                </c:pt>
                <c:pt idx="2589">
                  <c:v>0.088159</c:v>
                </c:pt>
                <c:pt idx="2590">
                  <c:v>0.086099</c:v>
                </c:pt>
                <c:pt idx="2591">
                  <c:v>0.089189</c:v>
                </c:pt>
                <c:pt idx="2592">
                  <c:v>0.087129</c:v>
                </c:pt>
                <c:pt idx="2593">
                  <c:v>0.080434</c:v>
                </c:pt>
                <c:pt idx="2594">
                  <c:v>0.071162</c:v>
                </c:pt>
                <c:pt idx="2595">
                  <c:v>0.06498</c:v>
                </c:pt>
                <c:pt idx="2596">
                  <c:v>0.062919</c:v>
                </c:pt>
                <c:pt idx="2597">
                  <c:v>0.065495</c:v>
                </c:pt>
                <c:pt idx="2598">
                  <c:v>0.072192</c:v>
                </c:pt>
                <c:pt idx="2599">
                  <c:v>0.076313</c:v>
                </c:pt>
                <c:pt idx="2600">
                  <c:v>0.076828</c:v>
                </c:pt>
                <c:pt idx="2601">
                  <c:v>0.026841</c:v>
                </c:pt>
                <c:pt idx="2602">
                  <c:v>-0.105128</c:v>
                </c:pt>
                <c:pt idx="2603">
                  <c:v>-0.175625</c:v>
                </c:pt>
                <c:pt idx="2604">
                  <c:v>-0.189497</c:v>
                </c:pt>
                <c:pt idx="2605">
                  <c:v>-0.169457</c:v>
                </c:pt>
                <c:pt idx="2606">
                  <c:v>-0.128816</c:v>
                </c:pt>
                <c:pt idx="2607">
                  <c:v>-0.085034</c:v>
                </c:pt>
                <c:pt idx="2608">
                  <c:v>-0.048437</c:v>
                </c:pt>
                <c:pt idx="2609">
                  <c:v>-0.021625</c:v>
                </c:pt>
                <c:pt idx="2610">
                  <c:v>0.004156</c:v>
                </c:pt>
                <c:pt idx="2611">
                  <c:v>0.023233</c:v>
                </c:pt>
                <c:pt idx="2612">
                  <c:v>0.034574</c:v>
                </c:pt>
                <c:pt idx="2613">
                  <c:v>0.041275</c:v>
                </c:pt>
                <c:pt idx="2614">
                  <c:v>0.046429</c:v>
                </c:pt>
                <c:pt idx="2615">
                  <c:v>0.055705</c:v>
                </c:pt>
                <c:pt idx="2616">
                  <c:v>0.060858</c:v>
                </c:pt>
                <c:pt idx="2617">
                  <c:v>0.056736</c:v>
                </c:pt>
                <c:pt idx="2618">
                  <c:v>0.041275</c:v>
                </c:pt>
                <c:pt idx="2619">
                  <c:v>0.02581</c:v>
                </c:pt>
                <c:pt idx="2620">
                  <c:v>0.019108</c:v>
                </c:pt>
                <c:pt idx="2621">
                  <c:v>0.024264</c:v>
                </c:pt>
                <c:pt idx="2622">
                  <c:v>0.03612</c:v>
                </c:pt>
                <c:pt idx="2623">
                  <c:v>0.050037</c:v>
                </c:pt>
                <c:pt idx="2624">
                  <c:v>0.061889</c:v>
                </c:pt>
                <c:pt idx="2625">
                  <c:v>0.072708</c:v>
                </c:pt>
                <c:pt idx="2626">
                  <c:v>0.084554</c:v>
                </c:pt>
                <c:pt idx="2627">
                  <c:v>0.095367</c:v>
                </c:pt>
                <c:pt idx="2628">
                  <c:v>0.103089</c:v>
                </c:pt>
                <c:pt idx="2629">
                  <c:v>0.110294</c:v>
                </c:pt>
                <c:pt idx="2630">
                  <c:v>0.112867</c:v>
                </c:pt>
                <c:pt idx="2631">
                  <c:v>0.108236</c:v>
                </c:pt>
                <c:pt idx="2632">
                  <c:v>0.092793</c:v>
                </c:pt>
                <c:pt idx="2633">
                  <c:v>0.076313</c:v>
                </c:pt>
                <c:pt idx="2634">
                  <c:v>0.068071</c:v>
                </c:pt>
                <c:pt idx="2635">
                  <c:v>0.070132</c:v>
                </c:pt>
                <c:pt idx="2636">
                  <c:v>0.079404</c:v>
                </c:pt>
                <c:pt idx="2637">
                  <c:v>0.088674</c:v>
                </c:pt>
                <c:pt idx="2638">
                  <c:v>0.090218</c:v>
                </c:pt>
                <c:pt idx="2639">
                  <c:v>0.081464</c:v>
                </c:pt>
                <c:pt idx="2640">
                  <c:v>0.075283</c:v>
                </c:pt>
                <c:pt idx="2641">
                  <c:v>0.083524</c:v>
                </c:pt>
                <c:pt idx="2642">
                  <c:v>0.105148</c:v>
                </c:pt>
                <c:pt idx="2643">
                  <c:v>0.123671</c:v>
                </c:pt>
                <c:pt idx="2644">
                  <c:v>0.129328</c:v>
                </c:pt>
                <c:pt idx="2645">
                  <c:v>0.125214</c:v>
                </c:pt>
                <c:pt idx="2646">
                  <c:v>0.119041</c:v>
                </c:pt>
                <c:pt idx="2647">
                  <c:v>0.114925</c:v>
                </c:pt>
                <c:pt idx="2648">
                  <c:v>0.110809</c:v>
                </c:pt>
                <c:pt idx="2649">
                  <c:v>0.107721</c:v>
                </c:pt>
                <c:pt idx="2650">
                  <c:v>0.105662</c:v>
                </c:pt>
                <c:pt idx="2651">
                  <c:v>0.105662</c:v>
                </c:pt>
                <c:pt idx="2652">
                  <c:v>0.105662</c:v>
                </c:pt>
                <c:pt idx="2653">
                  <c:v>0.103604</c:v>
                </c:pt>
                <c:pt idx="2654">
                  <c:v>0.101545</c:v>
                </c:pt>
                <c:pt idx="2655">
                  <c:v>0.100515</c:v>
                </c:pt>
                <c:pt idx="2656">
                  <c:v>0.103604</c:v>
                </c:pt>
                <c:pt idx="2657">
                  <c:v>0.10103</c:v>
                </c:pt>
                <c:pt idx="2658">
                  <c:v>0.088674</c:v>
                </c:pt>
                <c:pt idx="2659">
                  <c:v>0.072192</c:v>
                </c:pt>
                <c:pt idx="2660">
                  <c:v>0.058797</c:v>
                </c:pt>
                <c:pt idx="2661">
                  <c:v>0.050037</c:v>
                </c:pt>
                <c:pt idx="2662">
                  <c:v>0.042821</c:v>
                </c:pt>
                <c:pt idx="2663">
                  <c:v>0.037151</c:v>
                </c:pt>
                <c:pt idx="2664">
                  <c:v>0.035089</c:v>
                </c:pt>
                <c:pt idx="2665">
                  <c:v>0.038698</c:v>
                </c:pt>
                <c:pt idx="2666">
                  <c:v>0.045398</c:v>
                </c:pt>
                <c:pt idx="2667">
                  <c:v>0.054159</c:v>
                </c:pt>
                <c:pt idx="2668">
                  <c:v>0.061373</c:v>
                </c:pt>
                <c:pt idx="2669">
                  <c:v>0.063434</c:v>
                </c:pt>
                <c:pt idx="2670">
                  <c:v>0.060343</c:v>
                </c:pt>
                <c:pt idx="2671">
                  <c:v>0.05519</c:v>
                </c:pt>
                <c:pt idx="2672">
                  <c:v>0.052098</c:v>
                </c:pt>
                <c:pt idx="2673">
                  <c:v>0.05519</c:v>
                </c:pt>
                <c:pt idx="2674">
                  <c:v>0.060343</c:v>
                </c:pt>
                <c:pt idx="2675">
                  <c:v>0.067556</c:v>
                </c:pt>
                <c:pt idx="2676">
                  <c:v>0.073223</c:v>
                </c:pt>
                <c:pt idx="2677">
                  <c:v>0.076828</c:v>
                </c:pt>
                <c:pt idx="2678">
                  <c:v>0.079404</c:v>
                </c:pt>
                <c:pt idx="2679">
                  <c:v>0.083524</c:v>
                </c:pt>
                <c:pt idx="2680">
                  <c:v>0.091248</c:v>
                </c:pt>
                <c:pt idx="2681">
                  <c:v>0.097426</c:v>
                </c:pt>
                <c:pt idx="2682">
                  <c:v>0.098456</c:v>
                </c:pt>
                <c:pt idx="2683">
                  <c:v>0.1</c:v>
                </c:pt>
                <c:pt idx="2684">
                  <c:v>0.10103</c:v>
                </c:pt>
                <c:pt idx="2685">
                  <c:v>0.110809</c:v>
                </c:pt>
                <c:pt idx="2686">
                  <c:v>0.126243</c:v>
                </c:pt>
                <c:pt idx="2687">
                  <c:v>0.142182</c:v>
                </c:pt>
                <c:pt idx="2688">
                  <c:v>0.154515</c:v>
                </c:pt>
                <c:pt idx="2689">
                  <c:v>0.159138</c:v>
                </c:pt>
                <c:pt idx="2690">
                  <c:v>0.154001</c:v>
                </c:pt>
                <c:pt idx="2691">
                  <c:v>0.143724</c:v>
                </c:pt>
                <c:pt idx="2692">
                  <c:v>0.130871</c:v>
                </c:pt>
                <c:pt idx="2693">
                  <c:v>0.118012</c:v>
                </c:pt>
                <c:pt idx="2694">
                  <c:v>0.110294</c:v>
                </c:pt>
                <c:pt idx="2695">
                  <c:v>0.105662</c:v>
                </c:pt>
                <c:pt idx="2696">
                  <c:v>0.097941</c:v>
                </c:pt>
                <c:pt idx="2697">
                  <c:v>0.090218</c:v>
                </c:pt>
                <c:pt idx="2698">
                  <c:v>0.081979</c:v>
                </c:pt>
                <c:pt idx="2699">
                  <c:v>0.073223</c:v>
                </c:pt>
                <c:pt idx="2700">
                  <c:v>0.066526</c:v>
                </c:pt>
                <c:pt idx="2701">
                  <c:v>0.053129</c:v>
                </c:pt>
                <c:pt idx="2702">
                  <c:v>0.044367</c:v>
                </c:pt>
                <c:pt idx="2703">
                  <c:v>0.045398</c:v>
                </c:pt>
                <c:pt idx="2704">
                  <c:v>0.051583</c:v>
                </c:pt>
                <c:pt idx="2705">
                  <c:v>0.059312</c:v>
                </c:pt>
                <c:pt idx="2706">
                  <c:v>0.067556</c:v>
                </c:pt>
                <c:pt idx="2707">
                  <c:v>0.075283</c:v>
                </c:pt>
                <c:pt idx="2708">
                  <c:v>0.082494</c:v>
                </c:pt>
                <c:pt idx="2709">
                  <c:v>0.086099</c:v>
                </c:pt>
                <c:pt idx="2710">
                  <c:v>0.081979</c:v>
                </c:pt>
                <c:pt idx="2711">
                  <c:v>0.075798</c:v>
                </c:pt>
                <c:pt idx="2712">
                  <c:v>0.074253</c:v>
                </c:pt>
                <c:pt idx="2713">
                  <c:v>0.076313</c:v>
                </c:pt>
                <c:pt idx="2714">
                  <c:v>0.079404</c:v>
                </c:pt>
                <c:pt idx="2715">
                  <c:v>0.075798</c:v>
                </c:pt>
                <c:pt idx="2716">
                  <c:v>0.067556</c:v>
                </c:pt>
                <c:pt idx="2717">
                  <c:v>0.064465</c:v>
                </c:pt>
                <c:pt idx="2718">
                  <c:v>0.072192</c:v>
                </c:pt>
                <c:pt idx="2719">
                  <c:v>0.083009</c:v>
                </c:pt>
                <c:pt idx="2720">
                  <c:v>0.093308</c:v>
                </c:pt>
                <c:pt idx="2721">
                  <c:v>0.097941</c:v>
                </c:pt>
                <c:pt idx="2722">
                  <c:v>0.098971</c:v>
                </c:pt>
                <c:pt idx="2723">
                  <c:v>0.097426</c:v>
                </c:pt>
                <c:pt idx="2724">
                  <c:v>0.094852</c:v>
                </c:pt>
                <c:pt idx="2725">
                  <c:v>0.092793</c:v>
                </c:pt>
                <c:pt idx="2726">
                  <c:v>0.092793</c:v>
                </c:pt>
                <c:pt idx="2727">
                  <c:v>0.097941</c:v>
                </c:pt>
                <c:pt idx="2728">
                  <c:v>0.104118</c:v>
                </c:pt>
                <c:pt idx="2729">
                  <c:v>0.103604</c:v>
                </c:pt>
                <c:pt idx="2730">
                  <c:v>0.097941</c:v>
                </c:pt>
                <c:pt idx="2731">
                  <c:v>0.090218</c:v>
                </c:pt>
                <c:pt idx="2732">
                  <c:v>0.083009</c:v>
                </c:pt>
                <c:pt idx="2733">
                  <c:v>0.083009</c:v>
                </c:pt>
                <c:pt idx="2734">
                  <c:v>0.087129</c:v>
                </c:pt>
                <c:pt idx="2735">
                  <c:v>0.087129</c:v>
                </c:pt>
                <c:pt idx="2736">
                  <c:v>0.081464</c:v>
                </c:pt>
                <c:pt idx="2737">
                  <c:v>0.083524</c:v>
                </c:pt>
                <c:pt idx="2738">
                  <c:v>0.091763</c:v>
                </c:pt>
                <c:pt idx="2739">
                  <c:v>0.102574</c:v>
                </c:pt>
                <c:pt idx="2740">
                  <c:v>0.107721</c:v>
                </c:pt>
                <c:pt idx="2741">
                  <c:v>0.10875</c:v>
                </c:pt>
                <c:pt idx="2742">
                  <c:v>0.106692</c:v>
                </c:pt>
                <c:pt idx="2743">
                  <c:v>0.106177</c:v>
                </c:pt>
                <c:pt idx="2744">
                  <c:v>0.113382</c:v>
                </c:pt>
                <c:pt idx="2745">
                  <c:v>0.126757</c:v>
                </c:pt>
                <c:pt idx="2746">
                  <c:v>0.137555</c:v>
                </c:pt>
                <c:pt idx="2747">
                  <c:v>0.139612</c:v>
                </c:pt>
                <c:pt idx="2748">
                  <c:v>0.134471</c:v>
                </c:pt>
                <c:pt idx="2749">
                  <c:v>0.126757</c:v>
                </c:pt>
                <c:pt idx="2750">
                  <c:v>0.119556</c:v>
                </c:pt>
                <c:pt idx="2751">
                  <c:v>0.107206</c:v>
                </c:pt>
                <c:pt idx="2752">
                  <c:v>0.095882</c:v>
                </c:pt>
                <c:pt idx="2753">
                  <c:v>0.088159</c:v>
                </c:pt>
                <c:pt idx="2754">
                  <c:v>0.082494</c:v>
                </c:pt>
                <c:pt idx="2755">
                  <c:v>0.080949</c:v>
                </c:pt>
                <c:pt idx="2756">
                  <c:v>0.083524</c:v>
                </c:pt>
                <c:pt idx="2757">
                  <c:v>0.088159</c:v>
                </c:pt>
                <c:pt idx="2758">
                  <c:v>0.094852</c:v>
                </c:pt>
                <c:pt idx="2759">
                  <c:v>0.096912</c:v>
                </c:pt>
                <c:pt idx="2760">
                  <c:v>0.094337</c:v>
                </c:pt>
                <c:pt idx="2761">
                  <c:v>0.089703</c:v>
                </c:pt>
                <c:pt idx="2762">
                  <c:v>0.088159</c:v>
                </c:pt>
                <c:pt idx="2763">
                  <c:v>0.088674</c:v>
                </c:pt>
                <c:pt idx="2764">
                  <c:v>0.090218</c:v>
                </c:pt>
                <c:pt idx="2765">
                  <c:v>0.090733</c:v>
                </c:pt>
                <c:pt idx="2766">
                  <c:v>0.089703</c:v>
                </c:pt>
                <c:pt idx="2767">
                  <c:v>0.087129</c:v>
                </c:pt>
                <c:pt idx="2768">
                  <c:v>0.083009</c:v>
                </c:pt>
                <c:pt idx="2769">
                  <c:v>0.080434</c:v>
                </c:pt>
                <c:pt idx="2770">
                  <c:v>0.079404</c:v>
                </c:pt>
                <c:pt idx="2771">
                  <c:v>0.084554</c:v>
                </c:pt>
                <c:pt idx="2772">
                  <c:v>0.093308</c:v>
                </c:pt>
                <c:pt idx="2773">
                  <c:v>0.097426</c:v>
                </c:pt>
                <c:pt idx="2774">
                  <c:v>0.098971</c:v>
                </c:pt>
                <c:pt idx="2775">
                  <c:v>0.102574</c:v>
                </c:pt>
                <c:pt idx="2776">
                  <c:v>0.105662</c:v>
                </c:pt>
                <c:pt idx="2777">
                  <c:v>0.107721</c:v>
                </c:pt>
                <c:pt idx="2778">
                  <c:v>0.106692</c:v>
                </c:pt>
                <c:pt idx="2779">
                  <c:v>0.102059</c:v>
                </c:pt>
                <c:pt idx="2780">
                  <c:v>0.094337</c:v>
                </c:pt>
                <c:pt idx="2781">
                  <c:v>0.086099</c:v>
                </c:pt>
                <c:pt idx="2782">
                  <c:v>0.081979</c:v>
                </c:pt>
                <c:pt idx="2783">
                  <c:v>0.085069</c:v>
                </c:pt>
                <c:pt idx="2784">
                  <c:v>0.091763</c:v>
                </c:pt>
                <c:pt idx="2785">
                  <c:v>0.096912</c:v>
                </c:pt>
                <c:pt idx="2786">
                  <c:v>0.092793</c:v>
                </c:pt>
                <c:pt idx="2787">
                  <c:v>0.086099</c:v>
                </c:pt>
                <c:pt idx="2788">
                  <c:v>0.082494</c:v>
                </c:pt>
                <c:pt idx="2789">
                  <c:v>0.083524</c:v>
                </c:pt>
                <c:pt idx="2790">
                  <c:v>0.087644</c:v>
                </c:pt>
                <c:pt idx="2791">
                  <c:v>0.090218</c:v>
                </c:pt>
                <c:pt idx="2792">
                  <c:v>0.089703</c:v>
                </c:pt>
                <c:pt idx="2793">
                  <c:v>0.085069</c:v>
                </c:pt>
                <c:pt idx="2794">
                  <c:v>0.084554</c:v>
                </c:pt>
                <c:pt idx="2795">
                  <c:v>0.087129</c:v>
                </c:pt>
                <c:pt idx="2796">
                  <c:v>0.089703</c:v>
                </c:pt>
                <c:pt idx="2797">
                  <c:v>0.092278</c:v>
                </c:pt>
                <c:pt idx="2798">
                  <c:v>0.092278</c:v>
                </c:pt>
                <c:pt idx="2799">
                  <c:v>0.088159</c:v>
                </c:pt>
                <c:pt idx="2800">
                  <c:v>0.080434</c:v>
                </c:pt>
                <c:pt idx="2801">
                  <c:v>0.071162</c:v>
                </c:pt>
                <c:pt idx="2802">
                  <c:v>0.06395</c:v>
                </c:pt>
                <c:pt idx="2803">
                  <c:v>0.06395</c:v>
                </c:pt>
                <c:pt idx="2804">
                  <c:v>0.069102</c:v>
                </c:pt>
                <c:pt idx="2805">
                  <c:v>0.074768</c:v>
                </c:pt>
                <c:pt idx="2806">
                  <c:v>0.081464</c:v>
                </c:pt>
                <c:pt idx="2807">
                  <c:v>0.089703</c:v>
                </c:pt>
                <c:pt idx="2808">
                  <c:v>0.092278</c:v>
                </c:pt>
                <c:pt idx="2809">
                  <c:v>0.097426</c:v>
                </c:pt>
                <c:pt idx="2810">
                  <c:v>0.104633</c:v>
                </c:pt>
                <c:pt idx="2811">
                  <c:v>0.109265</c:v>
                </c:pt>
                <c:pt idx="2812">
                  <c:v>0.10875</c:v>
                </c:pt>
                <c:pt idx="2813">
                  <c:v>0.103089</c:v>
                </c:pt>
                <c:pt idx="2814">
                  <c:v>0.093823</c:v>
                </c:pt>
                <c:pt idx="2815">
                  <c:v>0.085584</c:v>
                </c:pt>
                <c:pt idx="2816">
                  <c:v>0.075283</c:v>
                </c:pt>
                <c:pt idx="2817">
                  <c:v>0.066526</c:v>
                </c:pt>
                <c:pt idx="2818">
                  <c:v>0.060343</c:v>
                </c:pt>
                <c:pt idx="2819">
                  <c:v>0.057766</c:v>
                </c:pt>
                <c:pt idx="2820">
                  <c:v>0.059828</c:v>
                </c:pt>
                <c:pt idx="2821">
                  <c:v>0.06395</c:v>
                </c:pt>
                <c:pt idx="2822">
                  <c:v>0.072708</c:v>
                </c:pt>
                <c:pt idx="2823">
                  <c:v>0.081979</c:v>
                </c:pt>
                <c:pt idx="2824">
                  <c:v>0.088674</c:v>
                </c:pt>
                <c:pt idx="2825">
                  <c:v>0.094852</c:v>
                </c:pt>
                <c:pt idx="2826">
                  <c:v>0.102059</c:v>
                </c:pt>
                <c:pt idx="2827">
                  <c:v>0.108236</c:v>
                </c:pt>
                <c:pt idx="2828">
                  <c:v>0.111838</c:v>
                </c:pt>
                <c:pt idx="2829">
                  <c:v>0.117498</c:v>
                </c:pt>
                <c:pt idx="2830">
                  <c:v>0.119556</c:v>
                </c:pt>
                <c:pt idx="2831">
                  <c:v>0.116469</c:v>
                </c:pt>
                <c:pt idx="2832">
                  <c:v>0.111323</c:v>
                </c:pt>
                <c:pt idx="2833">
                  <c:v>0.106692</c:v>
                </c:pt>
                <c:pt idx="2834">
                  <c:v>0.105662</c:v>
                </c:pt>
                <c:pt idx="2835">
                  <c:v>0.109779</c:v>
                </c:pt>
                <c:pt idx="2836">
                  <c:v>0.113896</c:v>
                </c:pt>
                <c:pt idx="2837">
                  <c:v>0.12007</c:v>
                </c:pt>
                <c:pt idx="2838">
                  <c:v>0.124185</c:v>
                </c:pt>
                <c:pt idx="2839">
                  <c:v>0.119556</c:v>
                </c:pt>
                <c:pt idx="2840">
                  <c:v>0.102574</c:v>
                </c:pt>
                <c:pt idx="2841">
                  <c:v>0.079404</c:v>
                </c:pt>
                <c:pt idx="2842">
                  <c:v>0.056221</c:v>
                </c:pt>
                <c:pt idx="2843">
                  <c:v>0.036636</c:v>
                </c:pt>
                <c:pt idx="2844">
                  <c:v>0.028388</c:v>
                </c:pt>
                <c:pt idx="2845">
                  <c:v>0.032512</c:v>
                </c:pt>
                <c:pt idx="2846">
                  <c:v>0.046944</c:v>
                </c:pt>
                <c:pt idx="2847">
                  <c:v>0.069102</c:v>
                </c:pt>
                <c:pt idx="2848">
                  <c:v>0.089703</c:v>
                </c:pt>
                <c:pt idx="2849">
                  <c:v>0.107206</c:v>
                </c:pt>
                <c:pt idx="2850">
                  <c:v>0.120584</c:v>
                </c:pt>
                <c:pt idx="2851">
                  <c:v>0.1283</c:v>
                </c:pt>
                <c:pt idx="2852">
                  <c:v>0.128814</c:v>
                </c:pt>
                <c:pt idx="2853">
                  <c:v>0.1247</c:v>
                </c:pt>
                <c:pt idx="2854">
                  <c:v>0.119556</c:v>
                </c:pt>
                <c:pt idx="2855">
                  <c:v>0.115954</c:v>
                </c:pt>
                <c:pt idx="2856">
                  <c:v>0.117498</c:v>
                </c:pt>
                <c:pt idx="2857">
                  <c:v>0.121613</c:v>
                </c:pt>
                <c:pt idx="2858">
                  <c:v>0.1247</c:v>
                </c:pt>
                <c:pt idx="2859">
                  <c:v>0.1247</c:v>
                </c:pt>
                <c:pt idx="2860">
                  <c:v>0.116983</c:v>
                </c:pt>
                <c:pt idx="2861">
                  <c:v>0.109265</c:v>
                </c:pt>
                <c:pt idx="2862">
                  <c:v>0.104118</c:v>
                </c:pt>
                <c:pt idx="2863">
                  <c:v>0.10103</c:v>
                </c:pt>
                <c:pt idx="2864">
                  <c:v>0.101545</c:v>
                </c:pt>
                <c:pt idx="2865">
                  <c:v>0.109265</c:v>
                </c:pt>
                <c:pt idx="2866">
                  <c:v>0.12007</c:v>
                </c:pt>
                <c:pt idx="2867">
                  <c:v>0.127271</c:v>
                </c:pt>
                <c:pt idx="2868">
                  <c:v>0.129328</c:v>
                </c:pt>
                <c:pt idx="2869">
                  <c:v>0.130357</c:v>
                </c:pt>
                <c:pt idx="2870">
                  <c:v>0.125214</c:v>
                </c:pt>
                <c:pt idx="2871">
                  <c:v>0.122128</c:v>
                </c:pt>
                <c:pt idx="2872">
                  <c:v>0.119041</c:v>
                </c:pt>
                <c:pt idx="2873">
                  <c:v>0.113382</c:v>
                </c:pt>
                <c:pt idx="2874">
                  <c:v>0.104118</c:v>
                </c:pt>
                <c:pt idx="2875">
                  <c:v>0.090218</c:v>
                </c:pt>
                <c:pt idx="2876">
                  <c:v>0.076828</c:v>
                </c:pt>
                <c:pt idx="2877">
                  <c:v>0.06395</c:v>
                </c:pt>
                <c:pt idx="2878">
                  <c:v>0.05519</c:v>
                </c:pt>
                <c:pt idx="2879">
                  <c:v>0.049521</c:v>
                </c:pt>
                <c:pt idx="2880">
                  <c:v>0.047975</c:v>
                </c:pt>
                <c:pt idx="2881">
                  <c:v>0.047975</c:v>
                </c:pt>
                <c:pt idx="2882">
                  <c:v>0.049006</c:v>
                </c:pt>
                <c:pt idx="2883">
                  <c:v>0.052613</c:v>
                </c:pt>
                <c:pt idx="2884">
                  <c:v>0.059312</c:v>
                </c:pt>
                <c:pt idx="2885">
                  <c:v>0.073738</c:v>
                </c:pt>
                <c:pt idx="2886">
                  <c:v>0.085584</c:v>
                </c:pt>
                <c:pt idx="2887">
                  <c:v>0.091248</c:v>
                </c:pt>
                <c:pt idx="2888">
                  <c:v>0.084554</c:v>
                </c:pt>
                <c:pt idx="2889">
                  <c:v>0.072192</c:v>
                </c:pt>
                <c:pt idx="2890">
                  <c:v>0.062404</c:v>
                </c:pt>
                <c:pt idx="2891">
                  <c:v>0.058797</c:v>
                </c:pt>
                <c:pt idx="2892">
                  <c:v>0.060343</c:v>
                </c:pt>
                <c:pt idx="2893">
                  <c:v>0.064465</c:v>
                </c:pt>
                <c:pt idx="2894">
                  <c:v>0.067041</c:v>
                </c:pt>
                <c:pt idx="2895">
                  <c:v>0.06601</c:v>
                </c:pt>
                <c:pt idx="2896">
                  <c:v>0.062919</c:v>
                </c:pt>
                <c:pt idx="2897">
                  <c:v>0.065495</c:v>
                </c:pt>
                <c:pt idx="2898">
                  <c:v>0.073223</c:v>
                </c:pt>
                <c:pt idx="2899">
                  <c:v>0.086614</c:v>
                </c:pt>
                <c:pt idx="2900">
                  <c:v>0.102059</c:v>
                </c:pt>
                <c:pt idx="2901">
                  <c:v>0.114925</c:v>
                </c:pt>
                <c:pt idx="2902">
                  <c:v>0.123671</c:v>
                </c:pt>
                <c:pt idx="2903">
                  <c:v>0.125214</c:v>
                </c:pt>
                <c:pt idx="2904">
                  <c:v>0.121099</c:v>
                </c:pt>
                <c:pt idx="2905">
                  <c:v>0.113896</c:v>
                </c:pt>
                <c:pt idx="2906">
                  <c:v>0.106692</c:v>
                </c:pt>
                <c:pt idx="2907">
                  <c:v>0.1</c:v>
                </c:pt>
                <c:pt idx="2908">
                  <c:v>0.092793</c:v>
                </c:pt>
                <c:pt idx="2909">
                  <c:v>0.086614</c:v>
                </c:pt>
                <c:pt idx="2910">
                  <c:v>0.086099</c:v>
                </c:pt>
                <c:pt idx="2911">
                  <c:v>0.090218</c:v>
                </c:pt>
                <c:pt idx="2912">
                  <c:v>0.095882</c:v>
                </c:pt>
                <c:pt idx="2913">
                  <c:v>0.102059</c:v>
                </c:pt>
                <c:pt idx="2914">
                  <c:v>0.10875</c:v>
                </c:pt>
                <c:pt idx="2915">
                  <c:v>0.111323</c:v>
                </c:pt>
                <c:pt idx="2916">
                  <c:v>0.108236</c:v>
                </c:pt>
                <c:pt idx="2917">
                  <c:v>0.103089</c:v>
                </c:pt>
                <c:pt idx="2918">
                  <c:v>0.096397</c:v>
                </c:pt>
                <c:pt idx="2919">
                  <c:v>0.087644</c:v>
                </c:pt>
                <c:pt idx="2920">
                  <c:v>0.079404</c:v>
                </c:pt>
                <c:pt idx="2921">
                  <c:v>0.073223</c:v>
                </c:pt>
                <c:pt idx="2922">
                  <c:v>0.073223</c:v>
                </c:pt>
                <c:pt idx="2923">
                  <c:v>0.076828</c:v>
                </c:pt>
                <c:pt idx="2924">
                  <c:v>0.083524</c:v>
                </c:pt>
                <c:pt idx="2925">
                  <c:v>0.091248</c:v>
                </c:pt>
                <c:pt idx="2926">
                  <c:v>0.099486</c:v>
                </c:pt>
                <c:pt idx="2927">
                  <c:v>0.110294</c:v>
                </c:pt>
                <c:pt idx="2928">
                  <c:v>0.121613</c:v>
                </c:pt>
                <c:pt idx="2929">
                  <c:v>0.125728</c:v>
                </c:pt>
                <c:pt idx="2930">
                  <c:v>0.122128</c:v>
                </c:pt>
                <c:pt idx="2931">
                  <c:v>0.114411</c:v>
                </c:pt>
                <c:pt idx="2932">
                  <c:v>0.107721</c:v>
                </c:pt>
                <c:pt idx="2933">
                  <c:v>0.104633</c:v>
                </c:pt>
                <c:pt idx="2934">
                  <c:v>0.104118</c:v>
                </c:pt>
                <c:pt idx="2935">
                  <c:v>0.106177</c:v>
                </c:pt>
                <c:pt idx="2936">
                  <c:v>0.109779</c:v>
                </c:pt>
                <c:pt idx="2937">
                  <c:v>0.111838</c:v>
                </c:pt>
                <c:pt idx="2938">
                  <c:v>0.114411</c:v>
                </c:pt>
                <c:pt idx="2939">
                  <c:v>0.11544</c:v>
                </c:pt>
                <c:pt idx="2940">
                  <c:v>0.119041</c:v>
                </c:pt>
                <c:pt idx="2941">
                  <c:v>0.115954</c:v>
                </c:pt>
                <c:pt idx="2942">
                  <c:v>0.109779</c:v>
                </c:pt>
                <c:pt idx="2943">
                  <c:v>0.103089</c:v>
                </c:pt>
                <c:pt idx="2944">
                  <c:v>0.1</c:v>
                </c:pt>
                <c:pt idx="2945">
                  <c:v>0.097941</c:v>
                </c:pt>
                <c:pt idx="2946">
                  <c:v>0.093308</c:v>
                </c:pt>
                <c:pt idx="2947">
                  <c:v>0.088674</c:v>
                </c:pt>
                <c:pt idx="2948">
                  <c:v>0.085069</c:v>
                </c:pt>
                <c:pt idx="2949">
                  <c:v>0.083009</c:v>
                </c:pt>
                <c:pt idx="2950">
                  <c:v>0.081464</c:v>
                </c:pt>
                <c:pt idx="2951">
                  <c:v>0.077344</c:v>
                </c:pt>
                <c:pt idx="2952">
                  <c:v>0.069102</c:v>
                </c:pt>
                <c:pt idx="2953">
                  <c:v>0.058797</c:v>
                </c:pt>
                <c:pt idx="2954">
                  <c:v>0.047975</c:v>
                </c:pt>
                <c:pt idx="2955">
                  <c:v>0.043852</c:v>
                </c:pt>
                <c:pt idx="2956">
                  <c:v>0.046944</c:v>
                </c:pt>
                <c:pt idx="2957">
                  <c:v>0.052098</c:v>
                </c:pt>
                <c:pt idx="2958">
                  <c:v>0.056736</c:v>
                </c:pt>
                <c:pt idx="2959">
                  <c:v>0.059312</c:v>
                </c:pt>
                <c:pt idx="2960">
                  <c:v>0.059828</c:v>
                </c:pt>
                <c:pt idx="2961">
                  <c:v>0.062404</c:v>
                </c:pt>
                <c:pt idx="2962">
                  <c:v>0.068586</c:v>
                </c:pt>
                <c:pt idx="2963">
                  <c:v>0.076313</c:v>
                </c:pt>
                <c:pt idx="2964">
                  <c:v>0.083524</c:v>
                </c:pt>
                <c:pt idx="2965">
                  <c:v>0.089189</c:v>
                </c:pt>
                <c:pt idx="2966">
                  <c:v>0.085584</c:v>
                </c:pt>
                <c:pt idx="2967">
                  <c:v>0.079919</c:v>
                </c:pt>
                <c:pt idx="2968">
                  <c:v>0.084554</c:v>
                </c:pt>
                <c:pt idx="2969">
                  <c:v>0.096912</c:v>
                </c:pt>
                <c:pt idx="2970">
                  <c:v>0.109779</c:v>
                </c:pt>
                <c:pt idx="2971">
                  <c:v>0.12007</c:v>
                </c:pt>
                <c:pt idx="2972">
                  <c:v>0.1247</c:v>
                </c:pt>
                <c:pt idx="2973">
                  <c:v>0.126757</c:v>
                </c:pt>
                <c:pt idx="2974">
                  <c:v>0.125728</c:v>
                </c:pt>
                <c:pt idx="2975">
                  <c:v>0.122642</c:v>
                </c:pt>
                <c:pt idx="2976">
                  <c:v>0.114925</c:v>
                </c:pt>
                <c:pt idx="2977">
                  <c:v>0.108236</c:v>
                </c:pt>
                <c:pt idx="2978">
                  <c:v>0.104118</c:v>
                </c:pt>
                <c:pt idx="2979">
                  <c:v>0.102574</c:v>
                </c:pt>
                <c:pt idx="2980">
                  <c:v>0.101545</c:v>
                </c:pt>
                <c:pt idx="2981">
                  <c:v>0.098971</c:v>
                </c:pt>
                <c:pt idx="2982">
                  <c:v>0.096397</c:v>
                </c:pt>
                <c:pt idx="2983">
                  <c:v>0.090733</c:v>
                </c:pt>
                <c:pt idx="2984">
                  <c:v>0.084039</c:v>
                </c:pt>
                <c:pt idx="2985">
                  <c:v>0.080434</c:v>
                </c:pt>
                <c:pt idx="2986">
                  <c:v>0.080949</c:v>
                </c:pt>
                <c:pt idx="2987">
                  <c:v>0.084554</c:v>
                </c:pt>
                <c:pt idx="2988">
                  <c:v>0.089703</c:v>
                </c:pt>
                <c:pt idx="2989">
                  <c:v>0.092793</c:v>
                </c:pt>
                <c:pt idx="2990">
                  <c:v>0.091248</c:v>
                </c:pt>
                <c:pt idx="2991">
                  <c:v>0.085584</c:v>
                </c:pt>
                <c:pt idx="2992">
                  <c:v>0.080949</c:v>
                </c:pt>
                <c:pt idx="2993">
                  <c:v>0.082494</c:v>
                </c:pt>
                <c:pt idx="2994">
                  <c:v>0.086614</c:v>
                </c:pt>
                <c:pt idx="2995">
                  <c:v>0.091248</c:v>
                </c:pt>
                <c:pt idx="2996">
                  <c:v>0.095882</c:v>
                </c:pt>
                <c:pt idx="2997">
                  <c:v>0.096397</c:v>
                </c:pt>
                <c:pt idx="2998">
                  <c:v>0.094852</c:v>
                </c:pt>
                <c:pt idx="2999">
                  <c:v>0.092793</c:v>
                </c:pt>
                <c:pt idx="3000">
                  <c:v>0.090733</c:v>
                </c:pt>
                <c:pt idx="3001">
                  <c:v>0.087129</c:v>
                </c:pt>
                <c:pt idx="3002">
                  <c:v>0.083009</c:v>
                </c:pt>
                <c:pt idx="3003">
                  <c:v>0.080949</c:v>
                </c:pt>
                <c:pt idx="3004">
                  <c:v>0.082494</c:v>
                </c:pt>
                <c:pt idx="3005">
                  <c:v>0.087129</c:v>
                </c:pt>
                <c:pt idx="3006">
                  <c:v>0.094852</c:v>
                </c:pt>
                <c:pt idx="3007">
                  <c:v>0.104118</c:v>
                </c:pt>
                <c:pt idx="3008">
                  <c:v>0.111323</c:v>
                </c:pt>
                <c:pt idx="3009">
                  <c:v>0.114411</c:v>
                </c:pt>
                <c:pt idx="3010">
                  <c:v>0.114411</c:v>
                </c:pt>
                <c:pt idx="3011">
                  <c:v>0.114411</c:v>
                </c:pt>
                <c:pt idx="3012">
                  <c:v>0.114411</c:v>
                </c:pt>
                <c:pt idx="3013">
                  <c:v>0.112867</c:v>
                </c:pt>
                <c:pt idx="3014">
                  <c:v>0.114411</c:v>
                </c:pt>
                <c:pt idx="3015">
                  <c:v>0.111323</c:v>
                </c:pt>
                <c:pt idx="3016">
                  <c:v>0.109779</c:v>
                </c:pt>
                <c:pt idx="3017">
                  <c:v>0.113896</c:v>
                </c:pt>
                <c:pt idx="3018">
                  <c:v>0.119556</c:v>
                </c:pt>
                <c:pt idx="3019">
                  <c:v>0.1247</c:v>
                </c:pt>
                <c:pt idx="3020">
                  <c:v>0.127271</c:v>
                </c:pt>
                <c:pt idx="3021">
                  <c:v>0.125214</c:v>
                </c:pt>
                <c:pt idx="3022">
                  <c:v>0.122642</c:v>
                </c:pt>
                <c:pt idx="3023">
                  <c:v>0.1247</c:v>
                </c:pt>
                <c:pt idx="3024">
                  <c:v>0.127785</c:v>
                </c:pt>
                <c:pt idx="3025">
                  <c:v>0.129843</c:v>
                </c:pt>
                <c:pt idx="3026">
                  <c:v>0.130871</c:v>
                </c:pt>
                <c:pt idx="3027">
                  <c:v>0.132414</c:v>
                </c:pt>
                <c:pt idx="3028">
                  <c:v>0.133956</c:v>
                </c:pt>
                <c:pt idx="3029">
                  <c:v>0.131385</c:v>
                </c:pt>
                <c:pt idx="3030">
                  <c:v>0.127785</c:v>
                </c:pt>
                <c:pt idx="3031">
                  <c:v>0.122128</c:v>
                </c:pt>
                <c:pt idx="3032">
                  <c:v>0.116983</c:v>
                </c:pt>
                <c:pt idx="3033">
                  <c:v>0.113896</c:v>
                </c:pt>
                <c:pt idx="3034">
                  <c:v>0.111323</c:v>
                </c:pt>
                <c:pt idx="3035">
                  <c:v>0.105148</c:v>
                </c:pt>
                <c:pt idx="3036">
                  <c:v>0.095367</c:v>
                </c:pt>
                <c:pt idx="3037">
                  <c:v>0.086614</c:v>
                </c:pt>
                <c:pt idx="3038">
                  <c:v>0.081464</c:v>
                </c:pt>
                <c:pt idx="3039">
                  <c:v>0.078374</c:v>
                </c:pt>
                <c:pt idx="3040">
                  <c:v>0.078374</c:v>
                </c:pt>
                <c:pt idx="3041">
                  <c:v>0.083009</c:v>
                </c:pt>
                <c:pt idx="3042">
                  <c:v>0.089703</c:v>
                </c:pt>
                <c:pt idx="3043">
                  <c:v>0.096912</c:v>
                </c:pt>
                <c:pt idx="3044">
                  <c:v>0.105662</c:v>
                </c:pt>
                <c:pt idx="3045">
                  <c:v>0.109779</c:v>
                </c:pt>
                <c:pt idx="3046">
                  <c:v>0.110809</c:v>
                </c:pt>
                <c:pt idx="3047">
                  <c:v>0.106177</c:v>
                </c:pt>
                <c:pt idx="3048">
                  <c:v>0.098971</c:v>
                </c:pt>
                <c:pt idx="3049">
                  <c:v>0.091763</c:v>
                </c:pt>
                <c:pt idx="3050">
                  <c:v>0.087129</c:v>
                </c:pt>
                <c:pt idx="3051">
                  <c:v>0.091763</c:v>
                </c:pt>
                <c:pt idx="3052">
                  <c:v>0.102059</c:v>
                </c:pt>
                <c:pt idx="3053">
                  <c:v>0.113382</c:v>
                </c:pt>
                <c:pt idx="3054">
                  <c:v>0.125214</c:v>
                </c:pt>
                <c:pt idx="3055">
                  <c:v>0.134985</c:v>
                </c:pt>
                <c:pt idx="3056">
                  <c:v>0.140126</c:v>
                </c:pt>
                <c:pt idx="3057">
                  <c:v>0.139612</c:v>
                </c:pt>
                <c:pt idx="3058">
                  <c:v>0.132414</c:v>
                </c:pt>
                <c:pt idx="3059">
                  <c:v>0.121613</c:v>
                </c:pt>
                <c:pt idx="3060">
                  <c:v>0.110809</c:v>
                </c:pt>
                <c:pt idx="3061">
                  <c:v>0.103604</c:v>
                </c:pt>
                <c:pt idx="3062">
                  <c:v>0.099486</c:v>
                </c:pt>
                <c:pt idx="3063">
                  <c:v>0.097941</c:v>
                </c:pt>
                <c:pt idx="3064">
                  <c:v>0.096397</c:v>
                </c:pt>
                <c:pt idx="3065">
                  <c:v>0.096912</c:v>
                </c:pt>
                <c:pt idx="3066">
                  <c:v>0.097426</c:v>
                </c:pt>
                <c:pt idx="3067">
                  <c:v>0.098456</c:v>
                </c:pt>
                <c:pt idx="3068">
                  <c:v>0.096912</c:v>
                </c:pt>
                <c:pt idx="3069">
                  <c:v>0.097426</c:v>
                </c:pt>
                <c:pt idx="3070">
                  <c:v>0.10103</c:v>
                </c:pt>
                <c:pt idx="3071">
                  <c:v>0.107206</c:v>
                </c:pt>
                <c:pt idx="3072">
                  <c:v>0.114411</c:v>
                </c:pt>
                <c:pt idx="3073">
                  <c:v>0.119041</c:v>
                </c:pt>
                <c:pt idx="3074">
                  <c:v>0.123156</c:v>
                </c:pt>
                <c:pt idx="3075">
                  <c:v>0.123671</c:v>
                </c:pt>
                <c:pt idx="3076">
                  <c:v>0.121613</c:v>
                </c:pt>
                <c:pt idx="3077">
                  <c:v>0.116983</c:v>
                </c:pt>
                <c:pt idx="3078">
                  <c:v>0.110294</c:v>
                </c:pt>
                <c:pt idx="3079">
                  <c:v>0.101545</c:v>
                </c:pt>
                <c:pt idx="3080">
                  <c:v>0.092793</c:v>
                </c:pt>
                <c:pt idx="3081">
                  <c:v>0.082494</c:v>
                </c:pt>
                <c:pt idx="3082">
                  <c:v>0.074253</c:v>
                </c:pt>
                <c:pt idx="3083">
                  <c:v>0.068071</c:v>
                </c:pt>
                <c:pt idx="3084">
                  <c:v>0.06395</c:v>
                </c:pt>
                <c:pt idx="3085">
                  <c:v>0.063434</c:v>
                </c:pt>
                <c:pt idx="3086">
                  <c:v>0.06601</c:v>
                </c:pt>
                <c:pt idx="3087">
                  <c:v>0.068071</c:v>
                </c:pt>
                <c:pt idx="3088">
                  <c:v>0.069102</c:v>
                </c:pt>
                <c:pt idx="3089">
                  <c:v>0.069617</c:v>
                </c:pt>
                <c:pt idx="3090">
                  <c:v>0.071162</c:v>
                </c:pt>
                <c:pt idx="3091">
                  <c:v>0.078889</c:v>
                </c:pt>
                <c:pt idx="3092">
                  <c:v>0.090733</c:v>
                </c:pt>
                <c:pt idx="3093">
                  <c:v>0.097426</c:v>
                </c:pt>
                <c:pt idx="3094">
                  <c:v>0.100515</c:v>
                </c:pt>
                <c:pt idx="3095">
                  <c:v>0.105148</c:v>
                </c:pt>
                <c:pt idx="3096">
                  <c:v>0.110809</c:v>
                </c:pt>
                <c:pt idx="3097">
                  <c:v>0.117498</c:v>
                </c:pt>
                <c:pt idx="3098">
                  <c:v>0.1247</c:v>
                </c:pt>
                <c:pt idx="3099">
                  <c:v>0.129328</c:v>
                </c:pt>
                <c:pt idx="3100">
                  <c:v>0.131385</c:v>
                </c:pt>
                <c:pt idx="3101">
                  <c:v>0.131385</c:v>
                </c:pt>
                <c:pt idx="3102">
                  <c:v>0.132414</c:v>
                </c:pt>
                <c:pt idx="3103">
                  <c:v>0.139098</c:v>
                </c:pt>
                <c:pt idx="3104">
                  <c:v>0.147835</c:v>
                </c:pt>
                <c:pt idx="3105">
                  <c:v>0.145266</c:v>
                </c:pt>
                <c:pt idx="3106">
                  <c:v>0.131385</c:v>
                </c:pt>
                <c:pt idx="3107">
                  <c:v>0.112867</c:v>
                </c:pt>
                <c:pt idx="3108">
                  <c:v>0.095367</c:v>
                </c:pt>
                <c:pt idx="3109">
                  <c:v>0.084554</c:v>
                </c:pt>
                <c:pt idx="3110">
                  <c:v>0.083524</c:v>
                </c:pt>
                <c:pt idx="3111">
                  <c:v>0.084554</c:v>
                </c:pt>
                <c:pt idx="3112">
                  <c:v>0.084554</c:v>
                </c:pt>
                <c:pt idx="3113">
                  <c:v>0.086099</c:v>
                </c:pt>
                <c:pt idx="3114">
                  <c:v>0.088159</c:v>
                </c:pt>
                <c:pt idx="3115">
                  <c:v>0.089703</c:v>
                </c:pt>
                <c:pt idx="3116">
                  <c:v>0.091763</c:v>
                </c:pt>
                <c:pt idx="3117">
                  <c:v>0.096912</c:v>
                </c:pt>
                <c:pt idx="3118">
                  <c:v>0.101545</c:v>
                </c:pt>
                <c:pt idx="3119">
                  <c:v>0.102059</c:v>
                </c:pt>
                <c:pt idx="3120">
                  <c:v>0.098971</c:v>
                </c:pt>
                <c:pt idx="3121">
                  <c:v>0.093308</c:v>
                </c:pt>
                <c:pt idx="3122">
                  <c:v>0.087129</c:v>
                </c:pt>
                <c:pt idx="3123">
                  <c:v>0.081979</c:v>
                </c:pt>
                <c:pt idx="3124">
                  <c:v>0.076313</c:v>
                </c:pt>
                <c:pt idx="3125">
                  <c:v>0.069617</c:v>
                </c:pt>
                <c:pt idx="3126">
                  <c:v>0.06601</c:v>
                </c:pt>
                <c:pt idx="3127">
                  <c:v>0.069617</c:v>
                </c:pt>
                <c:pt idx="3128">
                  <c:v>0.080949</c:v>
                </c:pt>
                <c:pt idx="3129">
                  <c:v>0.095367</c:v>
                </c:pt>
                <c:pt idx="3130">
                  <c:v>0.112352</c:v>
                </c:pt>
                <c:pt idx="3131">
                  <c:v>0.124185</c:v>
                </c:pt>
                <c:pt idx="3132">
                  <c:v>0.131385</c:v>
                </c:pt>
                <c:pt idx="3133">
                  <c:v>0.132928</c:v>
                </c:pt>
                <c:pt idx="3134">
                  <c:v>0.130357</c:v>
                </c:pt>
                <c:pt idx="3135">
                  <c:v>0.1247</c:v>
                </c:pt>
                <c:pt idx="3136">
                  <c:v>0.116983</c:v>
                </c:pt>
                <c:pt idx="3137">
                  <c:v>0.106692</c:v>
                </c:pt>
                <c:pt idx="3138">
                  <c:v>0.095882</c:v>
                </c:pt>
                <c:pt idx="3139">
                  <c:v>0.089189</c:v>
                </c:pt>
                <c:pt idx="3140">
                  <c:v>0.087644</c:v>
                </c:pt>
                <c:pt idx="3141">
                  <c:v>0.091763</c:v>
                </c:pt>
                <c:pt idx="3142">
                  <c:v>0.097941</c:v>
                </c:pt>
                <c:pt idx="3143">
                  <c:v>0.10103</c:v>
                </c:pt>
                <c:pt idx="3144">
                  <c:v>0.103089</c:v>
                </c:pt>
                <c:pt idx="3145">
                  <c:v>0.102059</c:v>
                </c:pt>
                <c:pt idx="3146">
                  <c:v>0.102059</c:v>
                </c:pt>
                <c:pt idx="3147">
                  <c:v>0.105148</c:v>
                </c:pt>
                <c:pt idx="3148">
                  <c:v>0.109779</c:v>
                </c:pt>
                <c:pt idx="3149">
                  <c:v>0.114411</c:v>
                </c:pt>
                <c:pt idx="3150">
                  <c:v>0.118012</c:v>
                </c:pt>
                <c:pt idx="3151">
                  <c:v>0.115954</c:v>
                </c:pt>
                <c:pt idx="3152">
                  <c:v>0.167868</c:v>
                </c:pt>
                <c:pt idx="3153">
                  <c:v>0.205826</c:v>
                </c:pt>
                <c:pt idx="3154">
                  <c:v>0.214535</c:v>
                </c:pt>
                <c:pt idx="3155">
                  <c:v>0.201726</c:v>
                </c:pt>
                <c:pt idx="3156">
                  <c:v>0.179161</c:v>
                </c:pt>
                <c:pt idx="3157">
                  <c:v>0.155542</c:v>
                </c:pt>
                <c:pt idx="3158">
                  <c:v>0.1319</c:v>
                </c:pt>
                <c:pt idx="3159">
                  <c:v>0.113382</c:v>
                </c:pt>
                <c:pt idx="3160">
                  <c:v>0.102059</c:v>
                </c:pt>
                <c:pt idx="3161">
                  <c:v>0.095367</c:v>
                </c:pt>
                <c:pt idx="3162">
                  <c:v>0.088159</c:v>
                </c:pt>
                <c:pt idx="3163">
                  <c:v>0.078889</c:v>
                </c:pt>
                <c:pt idx="3164">
                  <c:v>0.069102</c:v>
                </c:pt>
                <c:pt idx="3165">
                  <c:v>0.059312</c:v>
                </c:pt>
                <c:pt idx="3166">
                  <c:v>0.054675</c:v>
                </c:pt>
                <c:pt idx="3167">
                  <c:v>0.05519</c:v>
                </c:pt>
                <c:pt idx="3168">
                  <c:v>0.062919</c:v>
                </c:pt>
                <c:pt idx="3169">
                  <c:v>0.074768</c:v>
                </c:pt>
                <c:pt idx="3170">
                  <c:v>0.086099</c:v>
                </c:pt>
                <c:pt idx="3171">
                  <c:v>0.095367</c:v>
                </c:pt>
                <c:pt idx="3172">
                  <c:v>0.104118</c:v>
                </c:pt>
                <c:pt idx="3173">
                  <c:v>0.119041</c:v>
                </c:pt>
                <c:pt idx="3174">
                  <c:v>0.138069</c:v>
                </c:pt>
                <c:pt idx="3175">
                  <c:v>0.151432</c:v>
                </c:pt>
                <c:pt idx="3176">
                  <c:v>0.16222</c:v>
                </c:pt>
                <c:pt idx="3177">
                  <c:v>0.170435</c:v>
                </c:pt>
                <c:pt idx="3178">
                  <c:v>0.171975</c:v>
                </c:pt>
                <c:pt idx="3179">
                  <c:v>0.166841</c:v>
                </c:pt>
                <c:pt idx="3180">
                  <c:v>0.159138</c:v>
                </c:pt>
                <c:pt idx="3181">
                  <c:v>0.150918</c:v>
                </c:pt>
                <c:pt idx="3182">
                  <c:v>0.150918</c:v>
                </c:pt>
                <c:pt idx="3183">
                  <c:v>0.087129</c:v>
                </c:pt>
                <c:pt idx="3184">
                  <c:v>0.023233</c:v>
                </c:pt>
                <c:pt idx="3185">
                  <c:v>-0.00925</c:v>
                </c:pt>
                <c:pt idx="3186">
                  <c:v>-0.020078</c:v>
                </c:pt>
                <c:pt idx="3187">
                  <c:v>-0.016985</c:v>
                </c:pt>
                <c:pt idx="3188">
                  <c:v>-0.005125</c:v>
                </c:pt>
                <c:pt idx="3189">
                  <c:v>0.009828</c:v>
                </c:pt>
                <c:pt idx="3190">
                  <c:v>0.024264</c:v>
                </c:pt>
                <c:pt idx="3191">
                  <c:v>0.036636</c:v>
                </c:pt>
                <c:pt idx="3192">
                  <c:v>0.050552</c:v>
                </c:pt>
                <c:pt idx="3193">
                  <c:v>0.067041</c:v>
                </c:pt>
                <c:pt idx="3194">
                  <c:v>0.087129</c:v>
                </c:pt>
                <c:pt idx="3195">
                  <c:v>0.101545</c:v>
                </c:pt>
                <c:pt idx="3196">
                  <c:v>0.107721</c:v>
                </c:pt>
                <c:pt idx="3197">
                  <c:v>0.107721</c:v>
                </c:pt>
                <c:pt idx="3198">
                  <c:v>0.10875</c:v>
                </c:pt>
                <c:pt idx="3199">
                  <c:v>0.10875</c:v>
                </c:pt>
                <c:pt idx="3200">
                  <c:v>0.106177</c:v>
                </c:pt>
                <c:pt idx="3201">
                  <c:v>0.097426</c:v>
                </c:pt>
                <c:pt idx="3202">
                  <c:v>0.085069</c:v>
                </c:pt>
                <c:pt idx="3203">
                  <c:v>0.076828</c:v>
                </c:pt>
                <c:pt idx="3204">
                  <c:v>0.074253</c:v>
                </c:pt>
                <c:pt idx="3205">
                  <c:v>0.080434</c:v>
                </c:pt>
                <c:pt idx="3206">
                  <c:v>0.091248</c:v>
                </c:pt>
                <c:pt idx="3207">
                  <c:v>0.096397</c:v>
                </c:pt>
                <c:pt idx="3208">
                  <c:v>0.095367</c:v>
                </c:pt>
                <c:pt idx="3209">
                  <c:v>0.091763</c:v>
                </c:pt>
                <c:pt idx="3210">
                  <c:v>0.090218</c:v>
                </c:pt>
                <c:pt idx="3211">
                  <c:v>0.091763</c:v>
                </c:pt>
                <c:pt idx="3212">
                  <c:v>0.094337</c:v>
                </c:pt>
                <c:pt idx="3213">
                  <c:v>0.093823</c:v>
                </c:pt>
                <c:pt idx="3214">
                  <c:v>0.092278</c:v>
                </c:pt>
                <c:pt idx="3215">
                  <c:v>0.089189</c:v>
                </c:pt>
                <c:pt idx="3216">
                  <c:v>0.087129</c:v>
                </c:pt>
                <c:pt idx="3217">
                  <c:v>0.086099</c:v>
                </c:pt>
                <c:pt idx="3218">
                  <c:v>0.089189</c:v>
                </c:pt>
                <c:pt idx="3219">
                  <c:v>0.090218</c:v>
                </c:pt>
                <c:pt idx="3220">
                  <c:v>0.090218</c:v>
                </c:pt>
                <c:pt idx="3221">
                  <c:v>0.091763</c:v>
                </c:pt>
                <c:pt idx="3222">
                  <c:v>0.096912</c:v>
                </c:pt>
                <c:pt idx="3223">
                  <c:v>0.10103</c:v>
                </c:pt>
                <c:pt idx="3224">
                  <c:v>0.105148</c:v>
                </c:pt>
                <c:pt idx="3225">
                  <c:v>0.108236</c:v>
                </c:pt>
                <c:pt idx="3226">
                  <c:v>0.108236</c:v>
                </c:pt>
                <c:pt idx="3227">
                  <c:v>0.106692</c:v>
                </c:pt>
                <c:pt idx="3228">
                  <c:v>0.105662</c:v>
                </c:pt>
                <c:pt idx="3229">
                  <c:v>0.106177</c:v>
                </c:pt>
                <c:pt idx="3230">
                  <c:v>0.106177</c:v>
                </c:pt>
                <c:pt idx="3231">
                  <c:v>0.108236</c:v>
                </c:pt>
                <c:pt idx="3232">
                  <c:v>0.110809</c:v>
                </c:pt>
                <c:pt idx="3233">
                  <c:v>0.113382</c:v>
                </c:pt>
                <c:pt idx="3234">
                  <c:v>0.117498</c:v>
                </c:pt>
                <c:pt idx="3235">
                  <c:v>0.123671</c:v>
                </c:pt>
                <c:pt idx="3236">
                  <c:v>0.129843</c:v>
                </c:pt>
                <c:pt idx="3237">
                  <c:v>0.135499</c:v>
                </c:pt>
                <c:pt idx="3238">
                  <c:v>0.139098</c:v>
                </c:pt>
                <c:pt idx="3239">
                  <c:v>0.139612</c:v>
                </c:pt>
                <c:pt idx="3240">
                  <c:v>0.137041</c:v>
                </c:pt>
                <c:pt idx="3241">
                  <c:v>0.129328</c:v>
                </c:pt>
                <c:pt idx="3242">
                  <c:v>0.113382</c:v>
                </c:pt>
                <c:pt idx="3243">
                  <c:v>0.095882</c:v>
                </c:pt>
                <c:pt idx="3244">
                  <c:v>0.080434</c:v>
                </c:pt>
                <c:pt idx="3245">
                  <c:v>0.074253</c:v>
                </c:pt>
                <c:pt idx="3246">
                  <c:v>0.075283</c:v>
                </c:pt>
                <c:pt idx="3247">
                  <c:v>0.076313</c:v>
                </c:pt>
                <c:pt idx="3248">
                  <c:v>0.078374</c:v>
                </c:pt>
                <c:pt idx="3249">
                  <c:v>0.083009</c:v>
                </c:pt>
                <c:pt idx="3250">
                  <c:v>0.086614</c:v>
                </c:pt>
                <c:pt idx="3251">
                  <c:v>0.086099</c:v>
                </c:pt>
                <c:pt idx="3252">
                  <c:v>0.084039</c:v>
                </c:pt>
                <c:pt idx="3253">
                  <c:v>0.080949</c:v>
                </c:pt>
                <c:pt idx="3254">
                  <c:v>0.076828</c:v>
                </c:pt>
                <c:pt idx="3255">
                  <c:v>0.071677</c:v>
                </c:pt>
                <c:pt idx="3256">
                  <c:v>0.06601</c:v>
                </c:pt>
                <c:pt idx="3257">
                  <c:v>0.069617</c:v>
                </c:pt>
                <c:pt idx="3258">
                  <c:v>0.071677</c:v>
                </c:pt>
                <c:pt idx="3259">
                  <c:v>0.077344</c:v>
                </c:pt>
                <c:pt idx="3260">
                  <c:v>0.080434</c:v>
                </c:pt>
                <c:pt idx="3261">
                  <c:v>0.079404</c:v>
                </c:pt>
                <c:pt idx="3262">
                  <c:v>0.074253</c:v>
                </c:pt>
                <c:pt idx="3263">
                  <c:v>0.066526</c:v>
                </c:pt>
                <c:pt idx="3264">
                  <c:v>0.059828</c:v>
                </c:pt>
                <c:pt idx="3265">
                  <c:v>0.058282</c:v>
                </c:pt>
                <c:pt idx="3266">
                  <c:v>0.060343</c:v>
                </c:pt>
                <c:pt idx="3267">
                  <c:v>0.056736</c:v>
                </c:pt>
                <c:pt idx="3268">
                  <c:v>0.053129</c:v>
                </c:pt>
                <c:pt idx="3269">
                  <c:v>0.055705</c:v>
                </c:pt>
                <c:pt idx="3270">
                  <c:v>0.06498</c:v>
                </c:pt>
                <c:pt idx="3271">
                  <c:v>0.076313</c:v>
                </c:pt>
                <c:pt idx="3272">
                  <c:v>0.086614</c:v>
                </c:pt>
                <c:pt idx="3273">
                  <c:v>0.094852</c:v>
                </c:pt>
                <c:pt idx="3274">
                  <c:v>0.099486</c:v>
                </c:pt>
                <c:pt idx="3275">
                  <c:v>0.096912</c:v>
                </c:pt>
                <c:pt idx="3276">
                  <c:v>0.092793</c:v>
                </c:pt>
                <c:pt idx="3277">
                  <c:v>0.087644</c:v>
                </c:pt>
                <c:pt idx="3278">
                  <c:v>0.083524</c:v>
                </c:pt>
                <c:pt idx="3279">
                  <c:v>0.078374</c:v>
                </c:pt>
                <c:pt idx="3280">
                  <c:v>0.073738</c:v>
                </c:pt>
                <c:pt idx="3281">
                  <c:v>0.068586</c:v>
                </c:pt>
                <c:pt idx="3282">
                  <c:v>0.070647</c:v>
                </c:pt>
                <c:pt idx="3283">
                  <c:v>0.078374</c:v>
                </c:pt>
                <c:pt idx="3284">
                  <c:v>0.094337</c:v>
                </c:pt>
                <c:pt idx="3285">
                  <c:v>0.109265</c:v>
                </c:pt>
                <c:pt idx="3286">
                  <c:v>0.116469</c:v>
                </c:pt>
                <c:pt idx="3287">
                  <c:v>0.115954</c:v>
                </c:pt>
                <c:pt idx="3288">
                  <c:v>0.110294</c:v>
                </c:pt>
                <c:pt idx="3289">
                  <c:v>0.104633</c:v>
                </c:pt>
                <c:pt idx="3290">
                  <c:v>0.101545</c:v>
                </c:pt>
                <c:pt idx="3291">
                  <c:v>0.1</c:v>
                </c:pt>
                <c:pt idx="3292">
                  <c:v>0.095367</c:v>
                </c:pt>
                <c:pt idx="3293">
                  <c:v>0.087129</c:v>
                </c:pt>
                <c:pt idx="3294">
                  <c:v>0.079404</c:v>
                </c:pt>
                <c:pt idx="3295">
                  <c:v>0.076313</c:v>
                </c:pt>
                <c:pt idx="3296">
                  <c:v>0.078374</c:v>
                </c:pt>
                <c:pt idx="3297">
                  <c:v>0.080949</c:v>
                </c:pt>
                <c:pt idx="3298">
                  <c:v>0.078374</c:v>
                </c:pt>
                <c:pt idx="3299">
                  <c:v>0.069617</c:v>
                </c:pt>
                <c:pt idx="3300">
                  <c:v>0.06395</c:v>
                </c:pt>
                <c:pt idx="3301">
                  <c:v>0.061889</c:v>
                </c:pt>
                <c:pt idx="3302">
                  <c:v>0.068071</c:v>
                </c:pt>
                <c:pt idx="3303">
                  <c:v>0.080949</c:v>
                </c:pt>
                <c:pt idx="3304">
                  <c:v>0.093823</c:v>
                </c:pt>
                <c:pt idx="3305">
                  <c:v>0.103604</c:v>
                </c:pt>
                <c:pt idx="3306">
                  <c:v>0.110294</c:v>
                </c:pt>
                <c:pt idx="3307">
                  <c:v>0.113896</c:v>
                </c:pt>
                <c:pt idx="3308">
                  <c:v>0.116469</c:v>
                </c:pt>
                <c:pt idx="3309">
                  <c:v>0.122642</c:v>
                </c:pt>
                <c:pt idx="3310">
                  <c:v>0.1319</c:v>
                </c:pt>
                <c:pt idx="3311">
                  <c:v>0.137555</c:v>
                </c:pt>
                <c:pt idx="3312">
                  <c:v>0.137041</c:v>
                </c:pt>
                <c:pt idx="3313">
                  <c:v>0.132928</c:v>
                </c:pt>
                <c:pt idx="3314">
                  <c:v>0.126243</c:v>
                </c:pt>
                <c:pt idx="3315">
                  <c:v>0.117498</c:v>
                </c:pt>
                <c:pt idx="3316">
                  <c:v>0.108236</c:v>
                </c:pt>
                <c:pt idx="3317">
                  <c:v>0.096397</c:v>
                </c:pt>
                <c:pt idx="3318">
                  <c:v>0.087129</c:v>
                </c:pt>
                <c:pt idx="3319">
                  <c:v>0.081464</c:v>
                </c:pt>
                <c:pt idx="3320">
                  <c:v>0.079404</c:v>
                </c:pt>
                <c:pt idx="3321">
                  <c:v>0.080434</c:v>
                </c:pt>
                <c:pt idx="3322">
                  <c:v>0.085584</c:v>
                </c:pt>
                <c:pt idx="3323">
                  <c:v>0.090218</c:v>
                </c:pt>
                <c:pt idx="3324">
                  <c:v>0.090218</c:v>
                </c:pt>
                <c:pt idx="3325">
                  <c:v>0.089189</c:v>
                </c:pt>
                <c:pt idx="3326">
                  <c:v>0.092793</c:v>
                </c:pt>
                <c:pt idx="3327">
                  <c:v>0.092793</c:v>
                </c:pt>
                <c:pt idx="3328">
                  <c:v>0.090218</c:v>
                </c:pt>
                <c:pt idx="3329">
                  <c:v>0.087644</c:v>
                </c:pt>
                <c:pt idx="3330">
                  <c:v>0.087644</c:v>
                </c:pt>
                <c:pt idx="3331">
                  <c:v>0.088159</c:v>
                </c:pt>
                <c:pt idx="3332">
                  <c:v>0.086614</c:v>
                </c:pt>
                <c:pt idx="3333">
                  <c:v>0.084039</c:v>
                </c:pt>
                <c:pt idx="3334">
                  <c:v>0.081464</c:v>
                </c:pt>
                <c:pt idx="3335">
                  <c:v>0.078374</c:v>
                </c:pt>
                <c:pt idx="3336">
                  <c:v>0.075798</c:v>
                </c:pt>
                <c:pt idx="3337">
                  <c:v>0.077344</c:v>
                </c:pt>
                <c:pt idx="3338">
                  <c:v>0.076828</c:v>
                </c:pt>
                <c:pt idx="3339">
                  <c:v>0.073223</c:v>
                </c:pt>
                <c:pt idx="3340">
                  <c:v>0.069617</c:v>
                </c:pt>
                <c:pt idx="3341">
                  <c:v>0.06601</c:v>
                </c:pt>
                <c:pt idx="3342">
                  <c:v>0.062404</c:v>
                </c:pt>
                <c:pt idx="3343">
                  <c:v>0.057251</c:v>
                </c:pt>
                <c:pt idx="3344">
                  <c:v>0.052098</c:v>
                </c:pt>
                <c:pt idx="3345">
                  <c:v>0.050552</c:v>
                </c:pt>
                <c:pt idx="3346">
                  <c:v>0.052613</c:v>
                </c:pt>
                <c:pt idx="3347">
                  <c:v>0.056736</c:v>
                </c:pt>
                <c:pt idx="3348">
                  <c:v>0.063434</c:v>
                </c:pt>
                <c:pt idx="3349">
                  <c:v>0.073223</c:v>
                </c:pt>
                <c:pt idx="3350">
                  <c:v>0.086099</c:v>
                </c:pt>
                <c:pt idx="3351">
                  <c:v>0.098971</c:v>
                </c:pt>
                <c:pt idx="3352">
                  <c:v>0.106177</c:v>
                </c:pt>
                <c:pt idx="3353">
                  <c:v>0.106177</c:v>
                </c:pt>
                <c:pt idx="3354">
                  <c:v>0.104118</c:v>
                </c:pt>
                <c:pt idx="3355">
                  <c:v>0.098456</c:v>
                </c:pt>
                <c:pt idx="3356">
                  <c:v>0.092278</c:v>
                </c:pt>
                <c:pt idx="3357">
                  <c:v>0.084554</c:v>
                </c:pt>
                <c:pt idx="3358">
                  <c:v>0.078374</c:v>
                </c:pt>
                <c:pt idx="3359">
                  <c:v>0.076313</c:v>
                </c:pt>
                <c:pt idx="3360">
                  <c:v>0.075283</c:v>
                </c:pt>
                <c:pt idx="3361">
                  <c:v>0.076313</c:v>
                </c:pt>
                <c:pt idx="3362">
                  <c:v>0.076313</c:v>
                </c:pt>
                <c:pt idx="3363">
                  <c:v>0.072708</c:v>
                </c:pt>
                <c:pt idx="3364">
                  <c:v>0.064465</c:v>
                </c:pt>
                <c:pt idx="3365">
                  <c:v>0.057251</c:v>
                </c:pt>
                <c:pt idx="3366">
                  <c:v>0.050037</c:v>
                </c:pt>
                <c:pt idx="3367">
                  <c:v>0.042821</c:v>
                </c:pt>
                <c:pt idx="3368">
                  <c:v>0.040759</c:v>
                </c:pt>
                <c:pt idx="3369">
                  <c:v>0.043852</c:v>
                </c:pt>
                <c:pt idx="3370">
                  <c:v>0.051067</c:v>
                </c:pt>
                <c:pt idx="3371">
                  <c:v>0.061373</c:v>
                </c:pt>
                <c:pt idx="3372">
                  <c:v>0.072192</c:v>
                </c:pt>
                <c:pt idx="3373">
                  <c:v>0.085069</c:v>
                </c:pt>
                <c:pt idx="3374">
                  <c:v>0.098456</c:v>
                </c:pt>
                <c:pt idx="3375">
                  <c:v>0.106177</c:v>
                </c:pt>
                <c:pt idx="3376">
                  <c:v>0.106692</c:v>
                </c:pt>
                <c:pt idx="3377">
                  <c:v>0.102059</c:v>
                </c:pt>
                <c:pt idx="3378">
                  <c:v>0.091763</c:v>
                </c:pt>
                <c:pt idx="3379">
                  <c:v>0.076828</c:v>
                </c:pt>
                <c:pt idx="3380">
                  <c:v>0.058797</c:v>
                </c:pt>
                <c:pt idx="3381">
                  <c:v>0.04179</c:v>
                </c:pt>
                <c:pt idx="3382">
                  <c:v>0.028388</c:v>
                </c:pt>
                <c:pt idx="3383">
                  <c:v>0.022717</c:v>
                </c:pt>
                <c:pt idx="3384">
                  <c:v>0.024264</c:v>
                </c:pt>
                <c:pt idx="3385">
                  <c:v>0.033027</c:v>
                </c:pt>
                <c:pt idx="3386">
                  <c:v>0.045914</c:v>
                </c:pt>
                <c:pt idx="3387">
                  <c:v>0.067556</c:v>
                </c:pt>
                <c:pt idx="3388">
                  <c:v>0.089703</c:v>
                </c:pt>
                <c:pt idx="3389">
                  <c:v>0.106692</c:v>
                </c:pt>
                <c:pt idx="3390">
                  <c:v>0.119041</c:v>
                </c:pt>
                <c:pt idx="3391">
                  <c:v>0.123156</c:v>
                </c:pt>
                <c:pt idx="3392">
                  <c:v>0.120584</c:v>
                </c:pt>
                <c:pt idx="3393">
                  <c:v>0.113896</c:v>
                </c:pt>
                <c:pt idx="3394">
                  <c:v>0.105662</c:v>
                </c:pt>
                <c:pt idx="3395">
                  <c:v>0.099486</c:v>
                </c:pt>
                <c:pt idx="3396">
                  <c:v>0.095367</c:v>
                </c:pt>
                <c:pt idx="3397">
                  <c:v>0.093823</c:v>
                </c:pt>
                <c:pt idx="3398">
                  <c:v>0.092278</c:v>
                </c:pt>
                <c:pt idx="3399">
                  <c:v>0.094337</c:v>
                </c:pt>
                <c:pt idx="3400">
                  <c:v>0.096397</c:v>
                </c:pt>
                <c:pt idx="3401">
                  <c:v>0.101545</c:v>
                </c:pt>
                <c:pt idx="3402">
                  <c:v>0.106177</c:v>
                </c:pt>
                <c:pt idx="3403">
                  <c:v>0.105662</c:v>
                </c:pt>
                <c:pt idx="3404">
                  <c:v>0.103604</c:v>
                </c:pt>
                <c:pt idx="3405">
                  <c:v>0.097426</c:v>
                </c:pt>
                <c:pt idx="3406">
                  <c:v>0.091248</c:v>
                </c:pt>
                <c:pt idx="3407">
                  <c:v>0.086099</c:v>
                </c:pt>
                <c:pt idx="3408">
                  <c:v>0.081979</c:v>
                </c:pt>
                <c:pt idx="3409">
                  <c:v>0.081464</c:v>
                </c:pt>
                <c:pt idx="3410">
                  <c:v>0.082494</c:v>
                </c:pt>
                <c:pt idx="3411">
                  <c:v>0.081464</c:v>
                </c:pt>
                <c:pt idx="3412">
                  <c:v>0.079919</c:v>
                </c:pt>
                <c:pt idx="3413">
                  <c:v>0.073223</c:v>
                </c:pt>
                <c:pt idx="3414">
                  <c:v>0.079404</c:v>
                </c:pt>
                <c:pt idx="3415">
                  <c:v>0.126757</c:v>
                </c:pt>
                <c:pt idx="3416">
                  <c:v>0.149377</c:v>
                </c:pt>
                <c:pt idx="3417">
                  <c:v>0.147321</c:v>
                </c:pt>
                <c:pt idx="3418">
                  <c:v>0.130871</c:v>
                </c:pt>
                <c:pt idx="3419">
                  <c:v>0.111838</c:v>
                </c:pt>
                <c:pt idx="3420">
                  <c:v>0.093823</c:v>
                </c:pt>
                <c:pt idx="3421">
                  <c:v>0.081464</c:v>
                </c:pt>
                <c:pt idx="3422">
                  <c:v>0.073223</c:v>
                </c:pt>
                <c:pt idx="3423">
                  <c:v>0.070132</c:v>
                </c:pt>
                <c:pt idx="3424">
                  <c:v>0.072708</c:v>
                </c:pt>
                <c:pt idx="3425">
                  <c:v>0.080434</c:v>
                </c:pt>
                <c:pt idx="3426">
                  <c:v>0.091763</c:v>
                </c:pt>
                <c:pt idx="3427">
                  <c:v>0.100515</c:v>
                </c:pt>
                <c:pt idx="3428">
                  <c:v>0.109265</c:v>
                </c:pt>
                <c:pt idx="3429">
                  <c:v>0.111838</c:v>
                </c:pt>
                <c:pt idx="3430">
                  <c:v>0.118012</c:v>
                </c:pt>
                <c:pt idx="3431">
                  <c:v>0.121613</c:v>
                </c:pt>
                <c:pt idx="3432">
                  <c:v>0.123671</c:v>
                </c:pt>
                <c:pt idx="3433">
                  <c:v>0.126243</c:v>
                </c:pt>
                <c:pt idx="3434">
                  <c:v>0.126243</c:v>
                </c:pt>
                <c:pt idx="3435">
                  <c:v>0.126757</c:v>
                </c:pt>
                <c:pt idx="3436">
                  <c:v>0.123671</c:v>
                </c:pt>
                <c:pt idx="3437">
                  <c:v>0.117498</c:v>
                </c:pt>
                <c:pt idx="3438">
                  <c:v>0.10875</c:v>
                </c:pt>
                <c:pt idx="3439">
                  <c:v>0.1</c:v>
                </c:pt>
                <c:pt idx="3440">
                  <c:v>0.092278</c:v>
                </c:pt>
                <c:pt idx="3441">
                  <c:v>0.084039</c:v>
                </c:pt>
                <c:pt idx="3442">
                  <c:v>0.076313</c:v>
                </c:pt>
                <c:pt idx="3443">
                  <c:v>0.069617</c:v>
                </c:pt>
                <c:pt idx="3444">
                  <c:v>0.06498</c:v>
                </c:pt>
                <c:pt idx="3445">
                  <c:v>0.061889</c:v>
                </c:pt>
                <c:pt idx="3446">
                  <c:v>0.058282</c:v>
                </c:pt>
                <c:pt idx="3447">
                  <c:v>0.057251</c:v>
                </c:pt>
                <c:pt idx="3448">
                  <c:v>0.058797</c:v>
                </c:pt>
                <c:pt idx="3449">
                  <c:v>0.06498</c:v>
                </c:pt>
                <c:pt idx="3450">
                  <c:v>0.072192</c:v>
                </c:pt>
                <c:pt idx="3451">
                  <c:v>0.078889</c:v>
                </c:pt>
                <c:pt idx="3452">
                  <c:v>0.086099</c:v>
                </c:pt>
                <c:pt idx="3453">
                  <c:v>0.094337</c:v>
                </c:pt>
                <c:pt idx="3454">
                  <c:v>0.096397</c:v>
                </c:pt>
                <c:pt idx="3455">
                  <c:v>0.094337</c:v>
                </c:pt>
                <c:pt idx="3456">
                  <c:v>0.090218</c:v>
                </c:pt>
                <c:pt idx="3457">
                  <c:v>0.089189</c:v>
                </c:pt>
                <c:pt idx="3458">
                  <c:v>0.089703</c:v>
                </c:pt>
                <c:pt idx="3459">
                  <c:v>0.090218</c:v>
                </c:pt>
                <c:pt idx="3460">
                  <c:v>0.089703</c:v>
                </c:pt>
                <c:pt idx="3461">
                  <c:v>0.092278</c:v>
                </c:pt>
                <c:pt idx="3462">
                  <c:v>0.096397</c:v>
                </c:pt>
                <c:pt idx="3463">
                  <c:v>0.10103</c:v>
                </c:pt>
                <c:pt idx="3464">
                  <c:v>0.099486</c:v>
                </c:pt>
                <c:pt idx="3465">
                  <c:v>0.096912</c:v>
                </c:pt>
                <c:pt idx="3466">
                  <c:v>0.095882</c:v>
                </c:pt>
                <c:pt idx="3467">
                  <c:v>0.093308</c:v>
                </c:pt>
                <c:pt idx="3468">
                  <c:v>0.089189</c:v>
                </c:pt>
                <c:pt idx="3469">
                  <c:v>0.081979</c:v>
                </c:pt>
                <c:pt idx="3470">
                  <c:v>0.073223</c:v>
                </c:pt>
                <c:pt idx="3471">
                  <c:v>0.064465</c:v>
                </c:pt>
                <c:pt idx="3472">
                  <c:v>0.057251</c:v>
                </c:pt>
                <c:pt idx="3473">
                  <c:v>0.051583</c:v>
                </c:pt>
                <c:pt idx="3474">
                  <c:v>0.051067</c:v>
                </c:pt>
                <c:pt idx="3475">
                  <c:v>0.051583</c:v>
                </c:pt>
                <c:pt idx="3476">
                  <c:v>0.053644</c:v>
                </c:pt>
                <c:pt idx="3477">
                  <c:v>0.060343</c:v>
                </c:pt>
                <c:pt idx="3478">
                  <c:v>0.074253</c:v>
                </c:pt>
                <c:pt idx="3479">
                  <c:v>0.091248</c:v>
                </c:pt>
                <c:pt idx="3480">
                  <c:v>0.105662</c:v>
                </c:pt>
                <c:pt idx="3481">
                  <c:v>0.116983</c:v>
                </c:pt>
                <c:pt idx="3482">
                  <c:v>0.126243</c:v>
                </c:pt>
                <c:pt idx="3483">
                  <c:v>0.131385</c:v>
                </c:pt>
                <c:pt idx="3484">
                  <c:v>0.130357</c:v>
                </c:pt>
                <c:pt idx="3485">
                  <c:v>0.126757</c:v>
                </c:pt>
                <c:pt idx="3486">
                  <c:v>0.122128</c:v>
                </c:pt>
                <c:pt idx="3487">
                  <c:v>0.116983</c:v>
                </c:pt>
                <c:pt idx="3488">
                  <c:v>0.111323</c:v>
                </c:pt>
                <c:pt idx="3489">
                  <c:v>0.104633</c:v>
                </c:pt>
                <c:pt idx="3490">
                  <c:v>0.093308</c:v>
                </c:pt>
                <c:pt idx="3491">
                  <c:v>0.083524</c:v>
                </c:pt>
                <c:pt idx="3492">
                  <c:v>0.079404</c:v>
                </c:pt>
                <c:pt idx="3493">
                  <c:v>0.074768</c:v>
                </c:pt>
                <c:pt idx="3494">
                  <c:v>0.069617</c:v>
                </c:pt>
                <c:pt idx="3495">
                  <c:v>0.060858</c:v>
                </c:pt>
                <c:pt idx="3496">
                  <c:v>0.058282</c:v>
                </c:pt>
                <c:pt idx="3497">
                  <c:v>0.060858</c:v>
                </c:pt>
                <c:pt idx="3498">
                  <c:v>0.068586</c:v>
                </c:pt>
                <c:pt idx="3499">
                  <c:v>0.075798</c:v>
                </c:pt>
                <c:pt idx="3500">
                  <c:v>0.080949</c:v>
                </c:pt>
                <c:pt idx="3501">
                  <c:v>0.086614</c:v>
                </c:pt>
                <c:pt idx="3502">
                  <c:v>0.089703</c:v>
                </c:pt>
                <c:pt idx="3503">
                  <c:v>0.089189</c:v>
                </c:pt>
                <c:pt idx="3504">
                  <c:v>0.085584</c:v>
                </c:pt>
                <c:pt idx="3505">
                  <c:v>0.078374</c:v>
                </c:pt>
                <c:pt idx="3506">
                  <c:v>0.071677</c:v>
                </c:pt>
                <c:pt idx="3507">
                  <c:v>0.067556</c:v>
                </c:pt>
                <c:pt idx="3508">
                  <c:v>0.067556</c:v>
                </c:pt>
                <c:pt idx="3509">
                  <c:v>0.070647</c:v>
                </c:pt>
                <c:pt idx="3510">
                  <c:v>0.073738</c:v>
                </c:pt>
                <c:pt idx="3511">
                  <c:v>0.075283</c:v>
                </c:pt>
                <c:pt idx="3512">
                  <c:v>0.073738</c:v>
                </c:pt>
                <c:pt idx="3513">
                  <c:v>0.074768</c:v>
                </c:pt>
                <c:pt idx="3514">
                  <c:v>0.075798</c:v>
                </c:pt>
                <c:pt idx="3515">
                  <c:v>0.074768</c:v>
                </c:pt>
                <c:pt idx="3516">
                  <c:v>0.079919</c:v>
                </c:pt>
                <c:pt idx="3517">
                  <c:v>0.084039</c:v>
                </c:pt>
                <c:pt idx="3518">
                  <c:v>0.090218</c:v>
                </c:pt>
                <c:pt idx="3519">
                  <c:v>0.093823</c:v>
                </c:pt>
                <c:pt idx="3520">
                  <c:v>0.095367</c:v>
                </c:pt>
                <c:pt idx="3521">
                  <c:v>0.095367</c:v>
                </c:pt>
                <c:pt idx="3522">
                  <c:v>0.094337</c:v>
                </c:pt>
                <c:pt idx="3523">
                  <c:v>0.092793</c:v>
                </c:pt>
                <c:pt idx="3524">
                  <c:v>0.093308</c:v>
                </c:pt>
                <c:pt idx="3525">
                  <c:v>0.094337</c:v>
                </c:pt>
                <c:pt idx="3526">
                  <c:v>0.092793</c:v>
                </c:pt>
                <c:pt idx="3527">
                  <c:v>0.094337</c:v>
                </c:pt>
                <c:pt idx="3528">
                  <c:v>0.097426</c:v>
                </c:pt>
                <c:pt idx="3529">
                  <c:v>0.098456</c:v>
                </c:pt>
                <c:pt idx="3530">
                  <c:v>0.093823</c:v>
                </c:pt>
                <c:pt idx="3531">
                  <c:v>0.085584</c:v>
                </c:pt>
                <c:pt idx="3532">
                  <c:v>0.083009</c:v>
                </c:pt>
                <c:pt idx="3533">
                  <c:v>0.085584</c:v>
                </c:pt>
                <c:pt idx="3534">
                  <c:v>0.091763</c:v>
                </c:pt>
                <c:pt idx="3535">
                  <c:v>0.099486</c:v>
                </c:pt>
                <c:pt idx="3536">
                  <c:v>0.107721</c:v>
                </c:pt>
                <c:pt idx="3537">
                  <c:v>0.113896</c:v>
                </c:pt>
                <c:pt idx="3538">
                  <c:v>0.114925</c:v>
                </c:pt>
                <c:pt idx="3539">
                  <c:v>0.105662</c:v>
                </c:pt>
                <c:pt idx="3540">
                  <c:v>0.094337</c:v>
                </c:pt>
                <c:pt idx="3541">
                  <c:v>0.083009</c:v>
                </c:pt>
                <c:pt idx="3542">
                  <c:v>0.070647</c:v>
                </c:pt>
                <c:pt idx="3543">
                  <c:v>0.061373</c:v>
                </c:pt>
                <c:pt idx="3544">
                  <c:v>0.050552</c:v>
                </c:pt>
                <c:pt idx="3545">
                  <c:v>0.042306</c:v>
                </c:pt>
                <c:pt idx="3546">
                  <c:v>0.037667</c:v>
                </c:pt>
                <c:pt idx="3547">
                  <c:v>0.034574</c:v>
                </c:pt>
                <c:pt idx="3548">
                  <c:v>0.031481</c:v>
                </c:pt>
                <c:pt idx="3549">
                  <c:v>0.029935</c:v>
                </c:pt>
                <c:pt idx="3550">
                  <c:v>0.031997</c:v>
                </c:pt>
                <c:pt idx="3551">
                  <c:v>0.034574</c:v>
                </c:pt>
                <c:pt idx="3552">
                  <c:v>0.037151</c:v>
                </c:pt>
                <c:pt idx="3553">
                  <c:v>0.043337</c:v>
                </c:pt>
                <c:pt idx="3554">
                  <c:v>0.056736</c:v>
                </c:pt>
                <c:pt idx="3555">
                  <c:v>0.070132</c:v>
                </c:pt>
                <c:pt idx="3556">
                  <c:v>0.079404</c:v>
                </c:pt>
                <c:pt idx="3557">
                  <c:v>0.080949</c:v>
                </c:pt>
                <c:pt idx="3558">
                  <c:v>0.079919</c:v>
                </c:pt>
                <c:pt idx="3559">
                  <c:v>0.077344</c:v>
                </c:pt>
                <c:pt idx="3560">
                  <c:v>0.077344</c:v>
                </c:pt>
                <c:pt idx="3561">
                  <c:v>0.084554</c:v>
                </c:pt>
                <c:pt idx="3562">
                  <c:v>0.089189</c:v>
                </c:pt>
                <c:pt idx="3563">
                  <c:v>0.091763</c:v>
                </c:pt>
                <c:pt idx="3564">
                  <c:v>0.095367</c:v>
                </c:pt>
                <c:pt idx="3565">
                  <c:v>0.100515</c:v>
                </c:pt>
                <c:pt idx="3566">
                  <c:v>0.104118</c:v>
                </c:pt>
                <c:pt idx="3567">
                  <c:v>0.10875</c:v>
                </c:pt>
                <c:pt idx="3568">
                  <c:v>0.109265</c:v>
                </c:pt>
                <c:pt idx="3569">
                  <c:v>0.105148</c:v>
                </c:pt>
                <c:pt idx="3570">
                  <c:v>0.099486</c:v>
                </c:pt>
                <c:pt idx="3571">
                  <c:v>0.095367</c:v>
                </c:pt>
                <c:pt idx="3572">
                  <c:v>0.096397</c:v>
                </c:pt>
                <c:pt idx="3573">
                  <c:v>0.102059</c:v>
                </c:pt>
                <c:pt idx="3574">
                  <c:v>0.110294</c:v>
                </c:pt>
                <c:pt idx="3575">
                  <c:v>0.115954</c:v>
                </c:pt>
                <c:pt idx="3576">
                  <c:v>0.111838</c:v>
                </c:pt>
                <c:pt idx="3577">
                  <c:v>0.102059</c:v>
                </c:pt>
                <c:pt idx="3578">
                  <c:v>0.096912</c:v>
                </c:pt>
                <c:pt idx="3579">
                  <c:v>0.095882</c:v>
                </c:pt>
                <c:pt idx="3580">
                  <c:v>0.097426</c:v>
                </c:pt>
                <c:pt idx="3581">
                  <c:v>0.090218</c:v>
                </c:pt>
                <c:pt idx="3582">
                  <c:v>0.080949</c:v>
                </c:pt>
                <c:pt idx="3583">
                  <c:v>0.077859</c:v>
                </c:pt>
                <c:pt idx="3584">
                  <c:v>0.081464</c:v>
                </c:pt>
                <c:pt idx="3585">
                  <c:v>0.088674</c:v>
                </c:pt>
                <c:pt idx="3586">
                  <c:v>0.093308</c:v>
                </c:pt>
                <c:pt idx="3587">
                  <c:v>0.10103</c:v>
                </c:pt>
                <c:pt idx="3588">
                  <c:v>0.109779</c:v>
                </c:pt>
                <c:pt idx="3589">
                  <c:v>0.111838</c:v>
                </c:pt>
                <c:pt idx="3590">
                  <c:v>0.109265</c:v>
                </c:pt>
                <c:pt idx="3591">
                  <c:v>0.105148</c:v>
                </c:pt>
                <c:pt idx="3592">
                  <c:v>0.101545</c:v>
                </c:pt>
                <c:pt idx="3593">
                  <c:v>0.101545</c:v>
                </c:pt>
                <c:pt idx="3594">
                  <c:v>0.094852</c:v>
                </c:pt>
                <c:pt idx="3595">
                  <c:v>0.091763</c:v>
                </c:pt>
                <c:pt idx="3596">
                  <c:v>0.090733</c:v>
                </c:pt>
                <c:pt idx="3597">
                  <c:v>0.093823</c:v>
                </c:pt>
                <c:pt idx="3598">
                  <c:v>0.098971</c:v>
                </c:pt>
                <c:pt idx="3599">
                  <c:v>0.105148</c:v>
                </c:pt>
                <c:pt idx="3600">
                  <c:v>0.109265</c:v>
                </c:pt>
                <c:pt idx="3601">
                  <c:v>0.109265</c:v>
                </c:pt>
                <c:pt idx="3602">
                  <c:v>0.104118</c:v>
                </c:pt>
                <c:pt idx="3603">
                  <c:v>0.096912</c:v>
                </c:pt>
                <c:pt idx="3604">
                  <c:v>0.090733</c:v>
                </c:pt>
                <c:pt idx="3605">
                  <c:v>0.088159</c:v>
                </c:pt>
                <c:pt idx="3606">
                  <c:v>0.090218</c:v>
                </c:pt>
                <c:pt idx="3607">
                  <c:v>0.096912</c:v>
                </c:pt>
                <c:pt idx="3608">
                  <c:v>0.1</c:v>
                </c:pt>
                <c:pt idx="3609">
                  <c:v>0.098456</c:v>
                </c:pt>
                <c:pt idx="3610">
                  <c:v>0.099486</c:v>
                </c:pt>
                <c:pt idx="3611">
                  <c:v>0.101545</c:v>
                </c:pt>
                <c:pt idx="3612">
                  <c:v>0.105662</c:v>
                </c:pt>
                <c:pt idx="3613">
                  <c:v>0.109265</c:v>
                </c:pt>
                <c:pt idx="3614">
                  <c:v>0.110294</c:v>
                </c:pt>
                <c:pt idx="3615">
                  <c:v>0.107721</c:v>
                </c:pt>
                <c:pt idx="3616">
                  <c:v>0.103604</c:v>
                </c:pt>
                <c:pt idx="3617">
                  <c:v>0.104118</c:v>
                </c:pt>
                <c:pt idx="3618">
                  <c:v>0.113382</c:v>
                </c:pt>
                <c:pt idx="3619">
                  <c:v>0.118527</c:v>
                </c:pt>
                <c:pt idx="3620">
                  <c:v>0.11544</c:v>
                </c:pt>
                <c:pt idx="3621">
                  <c:v>0.102574</c:v>
                </c:pt>
                <c:pt idx="3622">
                  <c:v>0.084554</c:v>
                </c:pt>
                <c:pt idx="3623">
                  <c:v>0.068586</c:v>
                </c:pt>
                <c:pt idx="3624">
                  <c:v>0.058797</c:v>
                </c:pt>
                <c:pt idx="3625">
                  <c:v>0.057251</c:v>
                </c:pt>
                <c:pt idx="3626">
                  <c:v>0.059828</c:v>
                </c:pt>
                <c:pt idx="3627">
                  <c:v>0.063434</c:v>
                </c:pt>
                <c:pt idx="3628">
                  <c:v>0.066526</c:v>
                </c:pt>
                <c:pt idx="3629">
                  <c:v>0.070647</c:v>
                </c:pt>
                <c:pt idx="3630">
                  <c:v>0.075283</c:v>
                </c:pt>
                <c:pt idx="3631">
                  <c:v>0.084554</c:v>
                </c:pt>
                <c:pt idx="3632">
                  <c:v>0.091763</c:v>
                </c:pt>
                <c:pt idx="3633">
                  <c:v>0.090218</c:v>
                </c:pt>
                <c:pt idx="3634">
                  <c:v>0.087129</c:v>
                </c:pt>
                <c:pt idx="3635">
                  <c:v>0.082494</c:v>
                </c:pt>
                <c:pt idx="3636">
                  <c:v>0.077344</c:v>
                </c:pt>
                <c:pt idx="3637">
                  <c:v>0.073223</c:v>
                </c:pt>
                <c:pt idx="3638">
                  <c:v>0.073223</c:v>
                </c:pt>
                <c:pt idx="3639">
                  <c:v>0.076313</c:v>
                </c:pt>
                <c:pt idx="3640">
                  <c:v>0.074253</c:v>
                </c:pt>
                <c:pt idx="3641">
                  <c:v>0.076313</c:v>
                </c:pt>
                <c:pt idx="3642">
                  <c:v>0.078889</c:v>
                </c:pt>
                <c:pt idx="3643">
                  <c:v>0.079404</c:v>
                </c:pt>
                <c:pt idx="3644">
                  <c:v>0.080434</c:v>
                </c:pt>
                <c:pt idx="3645">
                  <c:v>0.090218</c:v>
                </c:pt>
                <c:pt idx="3646">
                  <c:v>0.104118</c:v>
                </c:pt>
                <c:pt idx="3647">
                  <c:v>0.114411</c:v>
                </c:pt>
                <c:pt idx="3648">
                  <c:v>0.116469</c:v>
                </c:pt>
                <c:pt idx="3649">
                  <c:v>0.112352</c:v>
                </c:pt>
                <c:pt idx="3650">
                  <c:v>0.104633</c:v>
                </c:pt>
                <c:pt idx="3651">
                  <c:v>0.095882</c:v>
                </c:pt>
                <c:pt idx="3652">
                  <c:v>0.091763</c:v>
                </c:pt>
                <c:pt idx="3653">
                  <c:v>0.091248</c:v>
                </c:pt>
                <c:pt idx="3654">
                  <c:v>0.091248</c:v>
                </c:pt>
                <c:pt idx="3655">
                  <c:v>0.091763</c:v>
                </c:pt>
                <c:pt idx="3656">
                  <c:v>0.094852</c:v>
                </c:pt>
                <c:pt idx="3657">
                  <c:v>0.097941</c:v>
                </c:pt>
                <c:pt idx="3658">
                  <c:v>0.094852</c:v>
                </c:pt>
                <c:pt idx="3659">
                  <c:v>0.096912</c:v>
                </c:pt>
                <c:pt idx="3660">
                  <c:v>0.105148</c:v>
                </c:pt>
                <c:pt idx="3661">
                  <c:v>0.118012</c:v>
                </c:pt>
                <c:pt idx="3662">
                  <c:v>0.131385</c:v>
                </c:pt>
                <c:pt idx="3663">
                  <c:v>0.139098</c:v>
                </c:pt>
                <c:pt idx="3664">
                  <c:v>0.144238</c:v>
                </c:pt>
                <c:pt idx="3665">
                  <c:v>0.148863</c:v>
                </c:pt>
                <c:pt idx="3666">
                  <c:v>0.152974</c:v>
                </c:pt>
                <c:pt idx="3667">
                  <c:v>0.152974</c:v>
                </c:pt>
                <c:pt idx="3668">
                  <c:v>0.144752</c:v>
                </c:pt>
                <c:pt idx="3669">
                  <c:v>0.132414</c:v>
                </c:pt>
                <c:pt idx="3670">
                  <c:v>0.12007</c:v>
                </c:pt>
                <c:pt idx="3671">
                  <c:v>0.105662</c:v>
                </c:pt>
                <c:pt idx="3672">
                  <c:v>0.092278</c:v>
                </c:pt>
                <c:pt idx="3673">
                  <c:v>0.082494</c:v>
                </c:pt>
                <c:pt idx="3674">
                  <c:v>0.077859</c:v>
                </c:pt>
                <c:pt idx="3675">
                  <c:v>0.076313</c:v>
                </c:pt>
                <c:pt idx="3676">
                  <c:v>0.076828</c:v>
                </c:pt>
                <c:pt idx="3677">
                  <c:v>0.078889</c:v>
                </c:pt>
                <c:pt idx="3678">
                  <c:v>0.081979</c:v>
                </c:pt>
                <c:pt idx="3679">
                  <c:v>0.083009</c:v>
                </c:pt>
                <c:pt idx="3680">
                  <c:v>0.080949</c:v>
                </c:pt>
                <c:pt idx="3681">
                  <c:v>0.080434</c:v>
                </c:pt>
                <c:pt idx="3682">
                  <c:v>0.085584</c:v>
                </c:pt>
                <c:pt idx="3683">
                  <c:v>0.097941</c:v>
                </c:pt>
                <c:pt idx="3684">
                  <c:v>0.114411</c:v>
                </c:pt>
                <c:pt idx="3685">
                  <c:v>0.132928</c:v>
                </c:pt>
                <c:pt idx="3686">
                  <c:v>0.14321</c:v>
                </c:pt>
                <c:pt idx="3687">
                  <c:v>0.144752</c:v>
                </c:pt>
                <c:pt idx="3688">
                  <c:v>0.142696</c:v>
                </c:pt>
                <c:pt idx="3689">
                  <c:v>0.137555</c:v>
                </c:pt>
                <c:pt idx="3690">
                  <c:v>0.129843</c:v>
                </c:pt>
                <c:pt idx="3691">
                  <c:v>0.122128</c:v>
                </c:pt>
                <c:pt idx="3692">
                  <c:v>0.116469</c:v>
                </c:pt>
                <c:pt idx="3693">
                  <c:v>0.113382</c:v>
                </c:pt>
                <c:pt idx="3694">
                  <c:v>0.113896</c:v>
                </c:pt>
                <c:pt idx="3695">
                  <c:v>0.115954</c:v>
                </c:pt>
                <c:pt idx="3696">
                  <c:v>0.122642</c:v>
                </c:pt>
                <c:pt idx="3697">
                  <c:v>0.1247</c:v>
                </c:pt>
                <c:pt idx="3698">
                  <c:v>0.121099</c:v>
                </c:pt>
                <c:pt idx="3699">
                  <c:v>0.114925</c:v>
                </c:pt>
                <c:pt idx="3700">
                  <c:v>0.104118</c:v>
                </c:pt>
                <c:pt idx="3701">
                  <c:v>0.095882</c:v>
                </c:pt>
                <c:pt idx="3702">
                  <c:v>0.086614</c:v>
                </c:pt>
                <c:pt idx="3703">
                  <c:v>0.078374</c:v>
                </c:pt>
                <c:pt idx="3704">
                  <c:v>0.070647</c:v>
                </c:pt>
                <c:pt idx="3705">
                  <c:v>0.063434</c:v>
                </c:pt>
                <c:pt idx="3706">
                  <c:v>0.062919</c:v>
                </c:pt>
                <c:pt idx="3707">
                  <c:v>0.069617</c:v>
                </c:pt>
                <c:pt idx="3708">
                  <c:v>0.078374</c:v>
                </c:pt>
                <c:pt idx="3709">
                  <c:v>0.086614</c:v>
                </c:pt>
                <c:pt idx="3710">
                  <c:v>0.092793</c:v>
                </c:pt>
                <c:pt idx="3711">
                  <c:v>0.096912</c:v>
                </c:pt>
                <c:pt idx="3712">
                  <c:v>0.104118</c:v>
                </c:pt>
                <c:pt idx="3713">
                  <c:v>0.11544</c:v>
                </c:pt>
                <c:pt idx="3714">
                  <c:v>0.128814</c:v>
                </c:pt>
                <c:pt idx="3715">
                  <c:v>0.139612</c:v>
                </c:pt>
                <c:pt idx="3716">
                  <c:v>0.147321</c:v>
                </c:pt>
                <c:pt idx="3717">
                  <c:v>0.153487</c:v>
                </c:pt>
                <c:pt idx="3718">
                  <c:v>0.153487</c:v>
                </c:pt>
                <c:pt idx="3719">
                  <c:v>0.144752</c:v>
                </c:pt>
                <c:pt idx="3720">
                  <c:v>0.136527</c:v>
                </c:pt>
                <c:pt idx="3721">
                  <c:v>0.122128</c:v>
                </c:pt>
                <c:pt idx="3722">
                  <c:v>0.107206</c:v>
                </c:pt>
                <c:pt idx="3723">
                  <c:v>0.091763</c:v>
                </c:pt>
                <c:pt idx="3724">
                  <c:v>0.076313</c:v>
                </c:pt>
                <c:pt idx="3725">
                  <c:v>0.062404</c:v>
                </c:pt>
                <c:pt idx="3726">
                  <c:v>0.051583</c:v>
                </c:pt>
                <c:pt idx="3727">
                  <c:v>0.045914</c:v>
                </c:pt>
                <c:pt idx="3728">
                  <c:v>0.043852</c:v>
                </c:pt>
                <c:pt idx="3729">
                  <c:v>0.043852</c:v>
                </c:pt>
                <c:pt idx="3730">
                  <c:v>0.044367</c:v>
                </c:pt>
                <c:pt idx="3731">
                  <c:v>0.04849</c:v>
                </c:pt>
                <c:pt idx="3732">
                  <c:v>0.053644</c:v>
                </c:pt>
                <c:pt idx="3733">
                  <c:v>0.057766</c:v>
                </c:pt>
                <c:pt idx="3734">
                  <c:v>0.062919</c:v>
                </c:pt>
                <c:pt idx="3735">
                  <c:v>0.06601</c:v>
                </c:pt>
                <c:pt idx="3736">
                  <c:v>0.056736</c:v>
                </c:pt>
                <c:pt idx="3737">
                  <c:v>0.052098</c:v>
                </c:pt>
                <c:pt idx="3738">
                  <c:v>0.059828</c:v>
                </c:pt>
                <c:pt idx="3739">
                  <c:v>0.071162</c:v>
                </c:pt>
                <c:pt idx="3740">
                  <c:v>0.076313</c:v>
                </c:pt>
                <c:pt idx="3741">
                  <c:v>0.074253</c:v>
                </c:pt>
                <c:pt idx="3742">
                  <c:v>0.070647</c:v>
                </c:pt>
                <c:pt idx="3743">
                  <c:v>0.071677</c:v>
                </c:pt>
                <c:pt idx="3744">
                  <c:v>0.078889</c:v>
                </c:pt>
                <c:pt idx="3745">
                  <c:v>0.089703</c:v>
                </c:pt>
                <c:pt idx="3746">
                  <c:v>0.098971</c:v>
                </c:pt>
                <c:pt idx="3747">
                  <c:v>0.112352</c:v>
                </c:pt>
                <c:pt idx="3748">
                  <c:v>0.120584</c:v>
                </c:pt>
                <c:pt idx="3749">
                  <c:v>0.119041</c:v>
                </c:pt>
                <c:pt idx="3750">
                  <c:v>0.106692</c:v>
                </c:pt>
                <c:pt idx="3751">
                  <c:v>0.089189</c:v>
                </c:pt>
                <c:pt idx="3752">
                  <c:v>0.073738</c:v>
                </c:pt>
                <c:pt idx="3753">
                  <c:v>0.068586</c:v>
                </c:pt>
                <c:pt idx="3754">
                  <c:v>0.066526</c:v>
                </c:pt>
                <c:pt idx="3755">
                  <c:v>0.06601</c:v>
                </c:pt>
                <c:pt idx="3756">
                  <c:v>0.06395</c:v>
                </c:pt>
                <c:pt idx="3757">
                  <c:v>0.062404</c:v>
                </c:pt>
                <c:pt idx="3758">
                  <c:v>0.064465</c:v>
                </c:pt>
                <c:pt idx="3759">
                  <c:v>0.073223</c:v>
                </c:pt>
                <c:pt idx="3760">
                  <c:v>0.081464</c:v>
                </c:pt>
                <c:pt idx="3761">
                  <c:v>0.081464</c:v>
                </c:pt>
                <c:pt idx="3762">
                  <c:v>0.083009</c:v>
                </c:pt>
                <c:pt idx="3763">
                  <c:v>0.083009</c:v>
                </c:pt>
                <c:pt idx="3764">
                  <c:v>0.080949</c:v>
                </c:pt>
                <c:pt idx="3765">
                  <c:v>0.078889</c:v>
                </c:pt>
                <c:pt idx="3766">
                  <c:v>0.078374</c:v>
                </c:pt>
                <c:pt idx="3767">
                  <c:v>0.078889</c:v>
                </c:pt>
                <c:pt idx="3768">
                  <c:v>0.079919</c:v>
                </c:pt>
                <c:pt idx="3769">
                  <c:v>0.082494</c:v>
                </c:pt>
                <c:pt idx="3770">
                  <c:v>0.085584</c:v>
                </c:pt>
                <c:pt idx="3771">
                  <c:v>0.090218</c:v>
                </c:pt>
                <c:pt idx="3772">
                  <c:v>0.087644</c:v>
                </c:pt>
                <c:pt idx="3773">
                  <c:v>0.086614</c:v>
                </c:pt>
                <c:pt idx="3774">
                  <c:v>0.085584</c:v>
                </c:pt>
                <c:pt idx="3775">
                  <c:v>0.086614</c:v>
                </c:pt>
                <c:pt idx="3776">
                  <c:v>0.087129</c:v>
                </c:pt>
                <c:pt idx="3777">
                  <c:v>0.086099</c:v>
                </c:pt>
                <c:pt idx="3778">
                  <c:v>0.083009</c:v>
                </c:pt>
                <c:pt idx="3779">
                  <c:v>0.080949</c:v>
                </c:pt>
                <c:pt idx="3780">
                  <c:v>0.080949</c:v>
                </c:pt>
                <c:pt idx="3781">
                  <c:v>0.081464</c:v>
                </c:pt>
                <c:pt idx="3782">
                  <c:v>0.076828</c:v>
                </c:pt>
                <c:pt idx="3783">
                  <c:v>0.069617</c:v>
                </c:pt>
                <c:pt idx="3784">
                  <c:v>0.063434</c:v>
                </c:pt>
                <c:pt idx="3785">
                  <c:v>0.062404</c:v>
                </c:pt>
                <c:pt idx="3786">
                  <c:v>0.061889</c:v>
                </c:pt>
                <c:pt idx="3787">
                  <c:v>0.066526</c:v>
                </c:pt>
                <c:pt idx="3788">
                  <c:v>0.06601</c:v>
                </c:pt>
                <c:pt idx="3789">
                  <c:v>0.06395</c:v>
                </c:pt>
                <c:pt idx="3790">
                  <c:v>0.058797</c:v>
                </c:pt>
                <c:pt idx="3791">
                  <c:v>0.047975</c:v>
                </c:pt>
                <c:pt idx="3792">
                  <c:v>0.039729</c:v>
                </c:pt>
                <c:pt idx="3793">
                  <c:v>0.033543</c:v>
                </c:pt>
                <c:pt idx="3794">
                  <c:v>0.024779</c:v>
                </c:pt>
                <c:pt idx="3795">
                  <c:v>0.018077</c:v>
                </c:pt>
                <c:pt idx="3796">
                  <c:v>0.021686</c:v>
                </c:pt>
                <c:pt idx="3797">
                  <c:v>0.032512</c:v>
                </c:pt>
                <c:pt idx="3798">
                  <c:v>0.04849</c:v>
                </c:pt>
                <c:pt idx="3799">
                  <c:v>0.056736</c:v>
                </c:pt>
                <c:pt idx="3800">
                  <c:v>0.061373</c:v>
                </c:pt>
                <c:pt idx="3801">
                  <c:v>0.072708</c:v>
                </c:pt>
                <c:pt idx="3802">
                  <c:v>0.084554</c:v>
                </c:pt>
                <c:pt idx="3803">
                  <c:v>0.096912</c:v>
                </c:pt>
                <c:pt idx="3804">
                  <c:v>0.105662</c:v>
                </c:pt>
                <c:pt idx="3805">
                  <c:v>0.110294</c:v>
                </c:pt>
                <c:pt idx="3806">
                  <c:v>0.110294</c:v>
                </c:pt>
                <c:pt idx="3807">
                  <c:v>0.109779</c:v>
                </c:pt>
                <c:pt idx="3808">
                  <c:v>0.111838</c:v>
                </c:pt>
                <c:pt idx="3809">
                  <c:v>0.118012</c:v>
                </c:pt>
                <c:pt idx="3810">
                  <c:v>0.125728</c:v>
                </c:pt>
                <c:pt idx="3811">
                  <c:v>0.131385</c:v>
                </c:pt>
                <c:pt idx="3812">
                  <c:v>0.142696</c:v>
                </c:pt>
                <c:pt idx="3813">
                  <c:v>0.151432</c:v>
                </c:pt>
                <c:pt idx="3814">
                  <c:v>0.150405</c:v>
                </c:pt>
                <c:pt idx="3815">
                  <c:v>0.14064</c:v>
                </c:pt>
                <c:pt idx="3816">
                  <c:v>0.126243</c:v>
                </c:pt>
                <c:pt idx="3817">
                  <c:v>0.112867</c:v>
                </c:pt>
                <c:pt idx="3818">
                  <c:v>0.1</c:v>
                </c:pt>
                <c:pt idx="3819">
                  <c:v>0.089189</c:v>
                </c:pt>
                <c:pt idx="3820">
                  <c:v>0.080434</c:v>
                </c:pt>
                <c:pt idx="3821">
                  <c:v>0.074253</c:v>
                </c:pt>
                <c:pt idx="3822">
                  <c:v>0.073738</c:v>
                </c:pt>
                <c:pt idx="3823">
                  <c:v>0.079404</c:v>
                </c:pt>
                <c:pt idx="3824">
                  <c:v>0.086614</c:v>
                </c:pt>
                <c:pt idx="3825">
                  <c:v>0.089703</c:v>
                </c:pt>
                <c:pt idx="3826">
                  <c:v>0.084039</c:v>
                </c:pt>
                <c:pt idx="3827">
                  <c:v>0.074768</c:v>
                </c:pt>
                <c:pt idx="3828">
                  <c:v>0.06498</c:v>
                </c:pt>
                <c:pt idx="3829">
                  <c:v>0.058797</c:v>
                </c:pt>
                <c:pt idx="3830">
                  <c:v>0.053644</c:v>
                </c:pt>
                <c:pt idx="3831">
                  <c:v>0.051583</c:v>
                </c:pt>
                <c:pt idx="3832">
                  <c:v>0.053129</c:v>
                </c:pt>
                <c:pt idx="3833">
                  <c:v>0.056221</c:v>
                </c:pt>
                <c:pt idx="3834">
                  <c:v>0.061889</c:v>
                </c:pt>
                <c:pt idx="3835">
                  <c:v>0.071162</c:v>
                </c:pt>
                <c:pt idx="3836">
                  <c:v>0.083009</c:v>
                </c:pt>
                <c:pt idx="3837">
                  <c:v>0.094337</c:v>
                </c:pt>
                <c:pt idx="3838">
                  <c:v>0.095367</c:v>
                </c:pt>
                <c:pt idx="3839">
                  <c:v>0.100515</c:v>
                </c:pt>
                <c:pt idx="3840">
                  <c:v>0.097941</c:v>
                </c:pt>
                <c:pt idx="3841">
                  <c:v>0.090733</c:v>
                </c:pt>
                <c:pt idx="3842">
                  <c:v>0.083009</c:v>
                </c:pt>
                <c:pt idx="3843">
                  <c:v>0.078374</c:v>
                </c:pt>
                <c:pt idx="3844">
                  <c:v>0.075798</c:v>
                </c:pt>
                <c:pt idx="3845">
                  <c:v>0.072192</c:v>
                </c:pt>
                <c:pt idx="3846">
                  <c:v>0.072192</c:v>
                </c:pt>
                <c:pt idx="3847">
                  <c:v>0.076313</c:v>
                </c:pt>
                <c:pt idx="3848">
                  <c:v>0.079919</c:v>
                </c:pt>
                <c:pt idx="3849">
                  <c:v>0.088674</c:v>
                </c:pt>
                <c:pt idx="3850">
                  <c:v>0.096912</c:v>
                </c:pt>
                <c:pt idx="3851">
                  <c:v>0.099486</c:v>
                </c:pt>
                <c:pt idx="3852">
                  <c:v>0.099486</c:v>
                </c:pt>
                <c:pt idx="3853">
                  <c:v>0.100515</c:v>
                </c:pt>
                <c:pt idx="3854">
                  <c:v>0.10103</c:v>
                </c:pt>
                <c:pt idx="3855">
                  <c:v>0.096912</c:v>
                </c:pt>
                <c:pt idx="3856">
                  <c:v>0.091248</c:v>
                </c:pt>
                <c:pt idx="3857">
                  <c:v>0.087129</c:v>
                </c:pt>
                <c:pt idx="3858">
                  <c:v>0.084039</c:v>
                </c:pt>
                <c:pt idx="3859">
                  <c:v>0.084039</c:v>
                </c:pt>
                <c:pt idx="3860">
                  <c:v>0.081979</c:v>
                </c:pt>
                <c:pt idx="3861">
                  <c:v>0.080949</c:v>
                </c:pt>
                <c:pt idx="3862">
                  <c:v>0.078374</c:v>
                </c:pt>
                <c:pt idx="3863">
                  <c:v>0.080434</c:v>
                </c:pt>
                <c:pt idx="3864">
                  <c:v>0.088674</c:v>
                </c:pt>
                <c:pt idx="3865">
                  <c:v>0.092278</c:v>
                </c:pt>
                <c:pt idx="3866">
                  <c:v>0.090218</c:v>
                </c:pt>
                <c:pt idx="3867">
                  <c:v>0.089189</c:v>
                </c:pt>
                <c:pt idx="3868">
                  <c:v>0.091763</c:v>
                </c:pt>
                <c:pt idx="3869">
                  <c:v>0.097941</c:v>
                </c:pt>
                <c:pt idx="3870">
                  <c:v>0.104118</c:v>
                </c:pt>
                <c:pt idx="3871">
                  <c:v>0.106177</c:v>
                </c:pt>
                <c:pt idx="3872">
                  <c:v>0.107206</c:v>
                </c:pt>
                <c:pt idx="3873">
                  <c:v>0.106177</c:v>
                </c:pt>
                <c:pt idx="3874">
                  <c:v>0.107206</c:v>
                </c:pt>
                <c:pt idx="3875">
                  <c:v>0.107206</c:v>
                </c:pt>
                <c:pt idx="3876">
                  <c:v>0.110294</c:v>
                </c:pt>
                <c:pt idx="3877">
                  <c:v>0.117498</c:v>
                </c:pt>
                <c:pt idx="3878">
                  <c:v>0.1283</c:v>
                </c:pt>
                <c:pt idx="3879">
                  <c:v>0.138069</c:v>
                </c:pt>
                <c:pt idx="3880">
                  <c:v>0.14321</c:v>
                </c:pt>
                <c:pt idx="3881">
                  <c:v>0.143724</c:v>
                </c:pt>
                <c:pt idx="3882">
                  <c:v>0.140126</c:v>
                </c:pt>
                <c:pt idx="3883">
                  <c:v>0.132928</c:v>
                </c:pt>
                <c:pt idx="3884">
                  <c:v>0.1247</c:v>
                </c:pt>
                <c:pt idx="3885">
                  <c:v>0.116983</c:v>
                </c:pt>
                <c:pt idx="3886">
                  <c:v>0.112352</c:v>
                </c:pt>
                <c:pt idx="3887">
                  <c:v>0.109779</c:v>
                </c:pt>
                <c:pt idx="3888">
                  <c:v>0.106177</c:v>
                </c:pt>
                <c:pt idx="3889">
                  <c:v>0.102574</c:v>
                </c:pt>
                <c:pt idx="3890">
                  <c:v>0.093308</c:v>
                </c:pt>
                <c:pt idx="3891">
                  <c:v>0.087129</c:v>
                </c:pt>
                <c:pt idx="3892">
                  <c:v>0.081464</c:v>
                </c:pt>
                <c:pt idx="3893">
                  <c:v>0.076828</c:v>
                </c:pt>
                <c:pt idx="3894">
                  <c:v>0.073223</c:v>
                </c:pt>
                <c:pt idx="3895">
                  <c:v>0.069617</c:v>
                </c:pt>
                <c:pt idx="3896">
                  <c:v>0.064465</c:v>
                </c:pt>
                <c:pt idx="3897">
                  <c:v>0.060343</c:v>
                </c:pt>
                <c:pt idx="3898">
                  <c:v>0.062404</c:v>
                </c:pt>
                <c:pt idx="3899">
                  <c:v>0.069617</c:v>
                </c:pt>
                <c:pt idx="3900">
                  <c:v>0.083524</c:v>
                </c:pt>
                <c:pt idx="3901">
                  <c:v>0.098456</c:v>
                </c:pt>
                <c:pt idx="3902">
                  <c:v>0.106177</c:v>
                </c:pt>
                <c:pt idx="3903">
                  <c:v>0.10875</c:v>
                </c:pt>
                <c:pt idx="3904">
                  <c:v>0.105662</c:v>
                </c:pt>
                <c:pt idx="3905">
                  <c:v>0.098456</c:v>
                </c:pt>
                <c:pt idx="3906">
                  <c:v>0.087129</c:v>
                </c:pt>
                <c:pt idx="3907">
                  <c:v>0.072708</c:v>
                </c:pt>
                <c:pt idx="3908">
                  <c:v>0.057766</c:v>
                </c:pt>
                <c:pt idx="3909">
                  <c:v>0.052613</c:v>
                </c:pt>
                <c:pt idx="3910">
                  <c:v>0.053129</c:v>
                </c:pt>
                <c:pt idx="3911">
                  <c:v>0.057251</c:v>
                </c:pt>
                <c:pt idx="3912">
                  <c:v>0.06498</c:v>
                </c:pt>
                <c:pt idx="3913">
                  <c:v>0.075283</c:v>
                </c:pt>
                <c:pt idx="3914">
                  <c:v>0.086099</c:v>
                </c:pt>
                <c:pt idx="3915">
                  <c:v>0.091763</c:v>
                </c:pt>
                <c:pt idx="3916">
                  <c:v>0.094337</c:v>
                </c:pt>
                <c:pt idx="3917">
                  <c:v>0.097426</c:v>
                </c:pt>
                <c:pt idx="3918">
                  <c:v>0.10103</c:v>
                </c:pt>
                <c:pt idx="3919">
                  <c:v>0.101545</c:v>
                </c:pt>
                <c:pt idx="3920">
                  <c:v>0.098971</c:v>
                </c:pt>
                <c:pt idx="3921">
                  <c:v>0.095367</c:v>
                </c:pt>
                <c:pt idx="3922">
                  <c:v>0.090733</c:v>
                </c:pt>
                <c:pt idx="3923">
                  <c:v>0.086099</c:v>
                </c:pt>
                <c:pt idx="3924">
                  <c:v>0.086614</c:v>
                </c:pt>
                <c:pt idx="3925">
                  <c:v>0.090733</c:v>
                </c:pt>
                <c:pt idx="3926">
                  <c:v>0.097426</c:v>
                </c:pt>
                <c:pt idx="3927">
                  <c:v>0.081979</c:v>
                </c:pt>
                <c:pt idx="3928">
                  <c:v>0.055705</c:v>
                </c:pt>
                <c:pt idx="3929">
                  <c:v>0.040759</c:v>
                </c:pt>
                <c:pt idx="3930">
                  <c:v>0.038698</c:v>
                </c:pt>
                <c:pt idx="3931">
                  <c:v>0.043337</c:v>
                </c:pt>
                <c:pt idx="3932">
                  <c:v>0.049521</c:v>
                </c:pt>
                <c:pt idx="3933">
                  <c:v>0.05519</c:v>
                </c:pt>
                <c:pt idx="3934">
                  <c:v>0.062404</c:v>
                </c:pt>
                <c:pt idx="3935">
                  <c:v>0.071162</c:v>
                </c:pt>
                <c:pt idx="3936">
                  <c:v>0.076828</c:v>
                </c:pt>
                <c:pt idx="3937">
                  <c:v>0.078374</c:v>
                </c:pt>
                <c:pt idx="3938">
                  <c:v>0.084039</c:v>
                </c:pt>
                <c:pt idx="3939">
                  <c:v>0.096397</c:v>
                </c:pt>
                <c:pt idx="3940">
                  <c:v>0.104118</c:v>
                </c:pt>
                <c:pt idx="3941">
                  <c:v>0.102059</c:v>
                </c:pt>
                <c:pt idx="3942">
                  <c:v>0.099486</c:v>
                </c:pt>
                <c:pt idx="3943">
                  <c:v>0.093823</c:v>
                </c:pt>
                <c:pt idx="3944">
                  <c:v>0.088159</c:v>
                </c:pt>
                <c:pt idx="3945">
                  <c:v>0.080434</c:v>
                </c:pt>
                <c:pt idx="3946">
                  <c:v>0.072192</c:v>
                </c:pt>
                <c:pt idx="3947">
                  <c:v>0.064465</c:v>
                </c:pt>
                <c:pt idx="3948">
                  <c:v>0.056221</c:v>
                </c:pt>
                <c:pt idx="3949">
                  <c:v>0.051067</c:v>
                </c:pt>
                <c:pt idx="3950">
                  <c:v>0.051583</c:v>
                </c:pt>
                <c:pt idx="3951">
                  <c:v>0.055705</c:v>
                </c:pt>
                <c:pt idx="3952">
                  <c:v>0.061889</c:v>
                </c:pt>
                <c:pt idx="3953">
                  <c:v>0.062919</c:v>
                </c:pt>
                <c:pt idx="3954">
                  <c:v>0.061889</c:v>
                </c:pt>
                <c:pt idx="3955">
                  <c:v>0.058282</c:v>
                </c:pt>
                <c:pt idx="3956">
                  <c:v>0.052613</c:v>
                </c:pt>
                <c:pt idx="3957">
                  <c:v>0.044883</c:v>
                </c:pt>
                <c:pt idx="3958">
                  <c:v>0.037667</c:v>
                </c:pt>
                <c:pt idx="3959">
                  <c:v>0.034058</c:v>
                </c:pt>
                <c:pt idx="3960">
                  <c:v>0.037667</c:v>
                </c:pt>
                <c:pt idx="3961">
                  <c:v>0.042821</c:v>
                </c:pt>
                <c:pt idx="3962">
                  <c:v>0.04849</c:v>
                </c:pt>
                <c:pt idx="3963">
                  <c:v>0.057251</c:v>
                </c:pt>
                <c:pt idx="3964">
                  <c:v>0.067041</c:v>
                </c:pt>
                <c:pt idx="3965">
                  <c:v>0.073223</c:v>
                </c:pt>
                <c:pt idx="3966">
                  <c:v>0.075798</c:v>
                </c:pt>
                <c:pt idx="3967">
                  <c:v>0.081464</c:v>
                </c:pt>
                <c:pt idx="3968">
                  <c:v>0.086614</c:v>
                </c:pt>
                <c:pt idx="3969">
                  <c:v>0.089189</c:v>
                </c:pt>
                <c:pt idx="3970">
                  <c:v>0.087644</c:v>
                </c:pt>
                <c:pt idx="3971">
                  <c:v>0.087129</c:v>
                </c:pt>
                <c:pt idx="3972">
                  <c:v>0.088674</c:v>
                </c:pt>
                <c:pt idx="3973">
                  <c:v>0.091763</c:v>
                </c:pt>
                <c:pt idx="3974">
                  <c:v>0.093823</c:v>
                </c:pt>
                <c:pt idx="3975">
                  <c:v>0.093823</c:v>
                </c:pt>
                <c:pt idx="3976">
                  <c:v>0.092278</c:v>
                </c:pt>
                <c:pt idx="3977">
                  <c:v>0.098971</c:v>
                </c:pt>
                <c:pt idx="3978">
                  <c:v>0.111838</c:v>
                </c:pt>
                <c:pt idx="3979">
                  <c:v>0.122128</c:v>
                </c:pt>
                <c:pt idx="3980">
                  <c:v>0.1247</c:v>
                </c:pt>
                <c:pt idx="3981">
                  <c:v>0.125214</c:v>
                </c:pt>
                <c:pt idx="3982">
                  <c:v>0.126757</c:v>
                </c:pt>
                <c:pt idx="3983">
                  <c:v>0.126243</c:v>
                </c:pt>
                <c:pt idx="3984">
                  <c:v>0.121613</c:v>
                </c:pt>
                <c:pt idx="3985">
                  <c:v>0.112867</c:v>
                </c:pt>
                <c:pt idx="3986">
                  <c:v>0.103604</c:v>
                </c:pt>
                <c:pt idx="3987">
                  <c:v>0.091763</c:v>
                </c:pt>
                <c:pt idx="3988">
                  <c:v>0.080434</c:v>
                </c:pt>
                <c:pt idx="3989">
                  <c:v>0.071677</c:v>
                </c:pt>
                <c:pt idx="3990">
                  <c:v>0.065495</c:v>
                </c:pt>
                <c:pt idx="3991">
                  <c:v>0.064465</c:v>
                </c:pt>
                <c:pt idx="3992">
                  <c:v>0.066526</c:v>
                </c:pt>
                <c:pt idx="3993">
                  <c:v>0.06498</c:v>
                </c:pt>
                <c:pt idx="3994">
                  <c:v>0.052098</c:v>
                </c:pt>
                <c:pt idx="3995">
                  <c:v>0.042306</c:v>
                </c:pt>
                <c:pt idx="3996">
                  <c:v>0.039729</c:v>
                </c:pt>
                <c:pt idx="3997">
                  <c:v>0.043337</c:v>
                </c:pt>
                <c:pt idx="3998">
                  <c:v>0.049521</c:v>
                </c:pt>
                <c:pt idx="3999">
                  <c:v>0.05519</c:v>
                </c:pt>
                <c:pt idx="4000">
                  <c:v>0.059312</c:v>
                </c:pt>
                <c:pt idx="4001">
                  <c:v>0.06395</c:v>
                </c:pt>
                <c:pt idx="4002">
                  <c:v>0.069102</c:v>
                </c:pt>
                <c:pt idx="4003">
                  <c:v>0.073223</c:v>
                </c:pt>
                <c:pt idx="4004">
                  <c:v>0.085069</c:v>
                </c:pt>
                <c:pt idx="4005">
                  <c:v>0.102574</c:v>
                </c:pt>
                <c:pt idx="4006">
                  <c:v>0.119041</c:v>
                </c:pt>
                <c:pt idx="4007">
                  <c:v>0.131385</c:v>
                </c:pt>
                <c:pt idx="4008">
                  <c:v>0.137555</c:v>
                </c:pt>
                <c:pt idx="4009">
                  <c:v>0.138069</c:v>
                </c:pt>
                <c:pt idx="4010">
                  <c:v>0.132414</c:v>
                </c:pt>
                <c:pt idx="4011">
                  <c:v>0.123156</c:v>
                </c:pt>
                <c:pt idx="4012">
                  <c:v>0.14064</c:v>
                </c:pt>
                <c:pt idx="4013">
                  <c:v>0.160165</c:v>
                </c:pt>
                <c:pt idx="4014">
                  <c:v>0.163247</c:v>
                </c:pt>
                <c:pt idx="4015">
                  <c:v>0.153487</c:v>
                </c:pt>
                <c:pt idx="4016">
                  <c:v>0.141668</c:v>
                </c:pt>
                <c:pt idx="4017">
                  <c:v>0.131385</c:v>
                </c:pt>
                <c:pt idx="4018">
                  <c:v>0.12007</c:v>
                </c:pt>
                <c:pt idx="4019">
                  <c:v>0.107721</c:v>
                </c:pt>
                <c:pt idx="4020">
                  <c:v>0.098971</c:v>
                </c:pt>
                <c:pt idx="4021">
                  <c:v>0.093308</c:v>
                </c:pt>
                <c:pt idx="4022">
                  <c:v>0.094337</c:v>
                </c:pt>
                <c:pt idx="4023">
                  <c:v>0.098971</c:v>
                </c:pt>
                <c:pt idx="4024">
                  <c:v>0.105662</c:v>
                </c:pt>
                <c:pt idx="4025">
                  <c:v>0.122642</c:v>
                </c:pt>
                <c:pt idx="4026">
                  <c:v>0.137555</c:v>
                </c:pt>
                <c:pt idx="4027">
                  <c:v>0.14321</c:v>
                </c:pt>
                <c:pt idx="4028">
                  <c:v>0.142182</c:v>
                </c:pt>
                <c:pt idx="4029">
                  <c:v>0.140126</c:v>
                </c:pt>
                <c:pt idx="4030">
                  <c:v>0.136527</c:v>
                </c:pt>
                <c:pt idx="4031">
                  <c:v>0.126243</c:v>
                </c:pt>
                <c:pt idx="4032">
                  <c:v>0.112867</c:v>
                </c:pt>
                <c:pt idx="4033">
                  <c:v>0.1</c:v>
                </c:pt>
                <c:pt idx="4034">
                  <c:v>0.090733</c:v>
                </c:pt>
                <c:pt idx="4035">
                  <c:v>0.085069</c:v>
                </c:pt>
                <c:pt idx="4036">
                  <c:v>0.078374</c:v>
                </c:pt>
                <c:pt idx="4037">
                  <c:v>0.071162</c:v>
                </c:pt>
                <c:pt idx="4038">
                  <c:v>0.064465</c:v>
                </c:pt>
                <c:pt idx="4039">
                  <c:v>0.062919</c:v>
                </c:pt>
                <c:pt idx="4040">
                  <c:v>0.066526</c:v>
                </c:pt>
                <c:pt idx="4041">
                  <c:v>0.074768</c:v>
                </c:pt>
                <c:pt idx="4042">
                  <c:v>0.084554</c:v>
                </c:pt>
                <c:pt idx="4043">
                  <c:v>0.096912</c:v>
                </c:pt>
                <c:pt idx="4044">
                  <c:v>0.104118</c:v>
                </c:pt>
                <c:pt idx="4045">
                  <c:v>0.104118</c:v>
                </c:pt>
                <c:pt idx="4046">
                  <c:v>0.101545</c:v>
                </c:pt>
                <c:pt idx="4047">
                  <c:v>0.103089</c:v>
                </c:pt>
                <c:pt idx="4048">
                  <c:v>0.10875</c:v>
                </c:pt>
                <c:pt idx="4049">
                  <c:v>0.116983</c:v>
                </c:pt>
                <c:pt idx="4050">
                  <c:v>0.125214</c:v>
                </c:pt>
                <c:pt idx="4051">
                  <c:v>0.127271</c:v>
                </c:pt>
                <c:pt idx="4052">
                  <c:v>0.12007</c:v>
                </c:pt>
                <c:pt idx="4053">
                  <c:v>0.10875</c:v>
                </c:pt>
                <c:pt idx="4054">
                  <c:v>0.097941</c:v>
                </c:pt>
                <c:pt idx="4055">
                  <c:v>0.092793</c:v>
                </c:pt>
                <c:pt idx="4056">
                  <c:v>0.091763</c:v>
                </c:pt>
                <c:pt idx="4057">
                  <c:v>0.092278</c:v>
                </c:pt>
                <c:pt idx="4058">
                  <c:v>0.094337</c:v>
                </c:pt>
                <c:pt idx="4059">
                  <c:v>0.097941</c:v>
                </c:pt>
                <c:pt idx="4060">
                  <c:v>0.102574</c:v>
                </c:pt>
                <c:pt idx="4061">
                  <c:v>0.107206</c:v>
                </c:pt>
                <c:pt idx="4062">
                  <c:v>0.110809</c:v>
                </c:pt>
                <c:pt idx="4063">
                  <c:v>0.109779</c:v>
                </c:pt>
                <c:pt idx="4064">
                  <c:v>0.102059</c:v>
                </c:pt>
                <c:pt idx="4065">
                  <c:v>0.092278</c:v>
                </c:pt>
                <c:pt idx="4066">
                  <c:v>0.089189</c:v>
                </c:pt>
                <c:pt idx="4067">
                  <c:v>0.093308</c:v>
                </c:pt>
                <c:pt idx="4068">
                  <c:v>0.098971</c:v>
                </c:pt>
                <c:pt idx="4069">
                  <c:v>0.103089</c:v>
                </c:pt>
                <c:pt idx="4070">
                  <c:v>0.107206</c:v>
                </c:pt>
                <c:pt idx="4071">
                  <c:v>0.107206</c:v>
                </c:pt>
                <c:pt idx="4072">
                  <c:v>0.105662</c:v>
                </c:pt>
                <c:pt idx="4073">
                  <c:v>0.103604</c:v>
                </c:pt>
                <c:pt idx="4074">
                  <c:v>0.1</c:v>
                </c:pt>
                <c:pt idx="4075">
                  <c:v>0.095882</c:v>
                </c:pt>
                <c:pt idx="4076">
                  <c:v>0.090733</c:v>
                </c:pt>
                <c:pt idx="4077">
                  <c:v>0.089189</c:v>
                </c:pt>
                <c:pt idx="4078">
                  <c:v>0.090733</c:v>
                </c:pt>
                <c:pt idx="4079">
                  <c:v>0.090733</c:v>
                </c:pt>
                <c:pt idx="4080">
                  <c:v>0.090218</c:v>
                </c:pt>
                <c:pt idx="4081">
                  <c:v>0.090733</c:v>
                </c:pt>
                <c:pt idx="4082">
                  <c:v>0.090733</c:v>
                </c:pt>
                <c:pt idx="4083">
                  <c:v>0.090733</c:v>
                </c:pt>
                <c:pt idx="4084">
                  <c:v>0.086099</c:v>
                </c:pt>
                <c:pt idx="4085">
                  <c:v>0.078889</c:v>
                </c:pt>
                <c:pt idx="4086">
                  <c:v>0.070132</c:v>
                </c:pt>
                <c:pt idx="4087">
                  <c:v>0.062404</c:v>
                </c:pt>
                <c:pt idx="4088">
                  <c:v>0.05519</c:v>
                </c:pt>
                <c:pt idx="4089">
                  <c:v>0.04849</c:v>
                </c:pt>
                <c:pt idx="4090">
                  <c:v>0.039729</c:v>
                </c:pt>
                <c:pt idx="4091">
                  <c:v>0.034058</c:v>
                </c:pt>
                <c:pt idx="4092">
                  <c:v>0.037151</c:v>
                </c:pt>
                <c:pt idx="4093">
                  <c:v>0.049521</c:v>
                </c:pt>
                <c:pt idx="4094">
                  <c:v>0.060343</c:v>
                </c:pt>
                <c:pt idx="4095">
                  <c:v>0.068586</c:v>
                </c:pt>
                <c:pt idx="4096">
                  <c:v>0.068071</c:v>
                </c:pt>
                <c:pt idx="4097">
                  <c:v>0.073223</c:v>
                </c:pt>
                <c:pt idx="4098">
                  <c:v>0.087644</c:v>
                </c:pt>
                <c:pt idx="4099">
                  <c:v>0.108236</c:v>
                </c:pt>
                <c:pt idx="4100">
                  <c:v>0.127785</c:v>
                </c:pt>
                <c:pt idx="4101">
                  <c:v>0.142696</c:v>
                </c:pt>
                <c:pt idx="4102">
                  <c:v>0.148349</c:v>
                </c:pt>
                <c:pt idx="4103">
                  <c:v>0.149377</c:v>
                </c:pt>
                <c:pt idx="4104">
                  <c:v>0.143724</c:v>
                </c:pt>
                <c:pt idx="4105">
                  <c:v>0.135499</c:v>
                </c:pt>
                <c:pt idx="4106">
                  <c:v>0.129843</c:v>
                </c:pt>
                <c:pt idx="4107">
                  <c:v>0.1247</c:v>
                </c:pt>
                <c:pt idx="4108">
                  <c:v>0.116469</c:v>
                </c:pt>
                <c:pt idx="4109">
                  <c:v>0.106692</c:v>
                </c:pt>
                <c:pt idx="4110">
                  <c:v>0.102059</c:v>
                </c:pt>
                <c:pt idx="4111">
                  <c:v>0.1</c:v>
                </c:pt>
                <c:pt idx="4112">
                  <c:v>0.096912</c:v>
                </c:pt>
                <c:pt idx="4113">
                  <c:v>0.095367</c:v>
                </c:pt>
                <c:pt idx="4114">
                  <c:v>0.094337</c:v>
                </c:pt>
                <c:pt idx="4115">
                  <c:v>0.093823</c:v>
                </c:pt>
                <c:pt idx="4116">
                  <c:v>0.093308</c:v>
                </c:pt>
                <c:pt idx="4117">
                  <c:v>0.090733</c:v>
                </c:pt>
                <c:pt idx="4118">
                  <c:v>0.088159</c:v>
                </c:pt>
                <c:pt idx="4119">
                  <c:v>0.091763</c:v>
                </c:pt>
                <c:pt idx="4120">
                  <c:v>0.101545</c:v>
                </c:pt>
                <c:pt idx="4121">
                  <c:v>0.112352</c:v>
                </c:pt>
                <c:pt idx="4122">
                  <c:v>0.114411</c:v>
                </c:pt>
                <c:pt idx="4123">
                  <c:v>0.109265</c:v>
                </c:pt>
                <c:pt idx="4124">
                  <c:v>0.102574</c:v>
                </c:pt>
                <c:pt idx="4125">
                  <c:v>0.097941</c:v>
                </c:pt>
                <c:pt idx="4126">
                  <c:v>0.096912</c:v>
                </c:pt>
                <c:pt idx="4127">
                  <c:v>0.097941</c:v>
                </c:pt>
                <c:pt idx="4128">
                  <c:v>0.098971</c:v>
                </c:pt>
                <c:pt idx="4129">
                  <c:v>0.100515</c:v>
                </c:pt>
                <c:pt idx="4130">
                  <c:v>0.098456</c:v>
                </c:pt>
                <c:pt idx="4131">
                  <c:v>0.096912</c:v>
                </c:pt>
                <c:pt idx="4132">
                  <c:v>0.098971</c:v>
                </c:pt>
                <c:pt idx="4133">
                  <c:v>0.099486</c:v>
                </c:pt>
                <c:pt idx="4134">
                  <c:v>0.099486</c:v>
                </c:pt>
                <c:pt idx="4135">
                  <c:v>0.097941</c:v>
                </c:pt>
                <c:pt idx="4136">
                  <c:v>0.097941</c:v>
                </c:pt>
                <c:pt idx="4137">
                  <c:v>0.097426</c:v>
                </c:pt>
                <c:pt idx="4138">
                  <c:v>0.094852</c:v>
                </c:pt>
                <c:pt idx="4139">
                  <c:v>0.090733</c:v>
                </c:pt>
                <c:pt idx="4140">
                  <c:v>0.086614</c:v>
                </c:pt>
                <c:pt idx="4141">
                  <c:v>0.082494</c:v>
                </c:pt>
                <c:pt idx="4142">
                  <c:v>0.077859</c:v>
                </c:pt>
                <c:pt idx="4143">
                  <c:v>0.076828</c:v>
                </c:pt>
                <c:pt idx="4144">
                  <c:v>0.081464</c:v>
                </c:pt>
                <c:pt idx="4145">
                  <c:v>0.106177</c:v>
                </c:pt>
                <c:pt idx="4146">
                  <c:v>0.193011</c:v>
                </c:pt>
                <c:pt idx="4147">
                  <c:v>0.243702</c:v>
                </c:pt>
                <c:pt idx="4148">
                  <c:v>0.252901</c:v>
                </c:pt>
                <c:pt idx="4149">
                  <c:v>0.237566</c:v>
                </c:pt>
                <c:pt idx="4150">
                  <c:v>0.210949</c:v>
                </c:pt>
                <c:pt idx="4151">
                  <c:v>0.186344</c:v>
                </c:pt>
                <c:pt idx="4152">
                  <c:v>0.164274</c:v>
                </c:pt>
                <c:pt idx="4153">
                  <c:v>0.144238</c:v>
                </c:pt>
                <c:pt idx="4154">
                  <c:v>0.127785</c:v>
                </c:pt>
                <c:pt idx="4155">
                  <c:v>0.116469</c:v>
                </c:pt>
                <c:pt idx="4156">
                  <c:v>0.104633</c:v>
                </c:pt>
                <c:pt idx="4157">
                  <c:v>0.097941</c:v>
                </c:pt>
                <c:pt idx="4158">
                  <c:v>0.092793</c:v>
                </c:pt>
                <c:pt idx="4159">
                  <c:v>0.088674</c:v>
                </c:pt>
                <c:pt idx="4160">
                  <c:v>0.083524</c:v>
                </c:pt>
                <c:pt idx="4161">
                  <c:v>0.074768</c:v>
                </c:pt>
                <c:pt idx="4162">
                  <c:v>0.06601</c:v>
                </c:pt>
                <c:pt idx="4163">
                  <c:v>0.059828</c:v>
                </c:pt>
                <c:pt idx="4164">
                  <c:v>0.056736</c:v>
                </c:pt>
                <c:pt idx="4165">
                  <c:v>0.053129</c:v>
                </c:pt>
                <c:pt idx="4166">
                  <c:v>0.051067</c:v>
                </c:pt>
                <c:pt idx="4167">
                  <c:v>0.053129</c:v>
                </c:pt>
                <c:pt idx="4168">
                  <c:v>0.060343</c:v>
                </c:pt>
                <c:pt idx="4169">
                  <c:v>0.067556</c:v>
                </c:pt>
                <c:pt idx="4170">
                  <c:v>0.069617</c:v>
                </c:pt>
                <c:pt idx="4171">
                  <c:v>0.068071</c:v>
                </c:pt>
                <c:pt idx="4172">
                  <c:v>0.075283</c:v>
                </c:pt>
                <c:pt idx="4173">
                  <c:v>0.083524</c:v>
                </c:pt>
                <c:pt idx="4174">
                  <c:v>0.087644</c:v>
                </c:pt>
                <c:pt idx="4175">
                  <c:v>0.088159</c:v>
                </c:pt>
                <c:pt idx="4176">
                  <c:v>0.087129</c:v>
                </c:pt>
                <c:pt idx="4177">
                  <c:v>0.086099</c:v>
                </c:pt>
                <c:pt idx="4178">
                  <c:v>0.087129</c:v>
                </c:pt>
                <c:pt idx="4179">
                  <c:v>0.089703</c:v>
                </c:pt>
                <c:pt idx="4180">
                  <c:v>0.092278</c:v>
                </c:pt>
                <c:pt idx="4181">
                  <c:v>0.093308</c:v>
                </c:pt>
                <c:pt idx="4182">
                  <c:v>0.097941</c:v>
                </c:pt>
                <c:pt idx="4183">
                  <c:v>0.104633</c:v>
                </c:pt>
                <c:pt idx="4184">
                  <c:v>0.107206</c:v>
                </c:pt>
                <c:pt idx="4185">
                  <c:v>0.105662</c:v>
                </c:pt>
                <c:pt idx="4186">
                  <c:v>0.098456</c:v>
                </c:pt>
                <c:pt idx="4187">
                  <c:v>0.087644</c:v>
                </c:pt>
                <c:pt idx="4188">
                  <c:v>0.078374</c:v>
                </c:pt>
                <c:pt idx="4189">
                  <c:v>0.073738</c:v>
                </c:pt>
                <c:pt idx="4190">
                  <c:v>0.072708</c:v>
                </c:pt>
                <c:pt idx="4191">
                  <c:v>0.073223</c:v>
                </c:pt>
                <c:pt idx="4192">
                  <c:v>0.075283</c:v>
                </c:pt>
                <c:pt idx="4193">
                  <c:v>0.075798</c:v>
                </c:pt>
                <c:pt idx="4194">
                  <c:v>0.074768</c:v>
                </c:pt>
                <c:pt idx="4195">
                  <c:v>0.071677</c:v>
                </c:pt>
                <c:pt idx="4196">
                  <c:v>0.068586</c:v>
                </c:pt>
                <c:pt idx="4197">
                  <c:v>0.060858</c:v>
                </c:pt>
                <c:pt idx="4198">
                  <c:v>0.053644</c:v>
                </c:pt>
                <c:pt idx="4199">
                  <c:v>0.050037</c:v>
                </c:pt>
                <c:pt idx="4200">
                  <c:v>0.04746</c:v>
                </c:pt>
                <c:pt idx="4201">
                  <c:v>0.049006</c:v>
                </c:pt>
                <c:pt idx="4202">
                  <c:v>0.057766</c:v>
                </c:pt>
                <c:pt idx="4203">
                  <c:v>0.071677</c:v>
                </c:pt>
                <c:pt idx="4204">
                  <c:v>0.086099</c:v>
                </c:pt>
                <c:pt idx="4205">
                  <c:v>0.093823</c:v>
                </c:pt>
                <c:pt idx="4206">
                  <c:v>0.093823</c:v>
                </c:pt>
                <c:pt idx="4207">
                  <c:v>0.087644</c:v>
                </c:pt>
                <c:pt idx="4208">
                  <c:v>0.080434</c:v>
                </c:pt>
                <c:pt idx="4209">
                  <c:v>0.077344</c:v>
                </c:pt>
                <c:pt idx="4210">
                  <c:v>0.072192</c:v>
                </c:pt>
                <c:pt idx="4211">
                  <c:v>0.064465</c:v>
                </c:pt>
                <c:pt idx="4212">
                  <c:v>0.058282</c:v>
                </c:pt>
                <c:pt idx="4213">
                  <c:v>0.052613</c:v>
                </c:pt>
                <c:pt idx="4214">
                  <c:v>0.050037</c:v>
                </c:pt>
                <c:pt idx="4215">
                  <c:v>0.04849</c:v>
                </c:pt>
                <c:pt idx="4216">
                  <c:v>0.044883</c:v>
                </c:pt>
                <c:pt idx="4217">
                  <c:v>0.040759</c:v>
                </c:pt>
                <c:pt idx="4218">
                  <c:v>0.036636</c:v>
                </c:pt>
                <c:pt idx="4219">
                  <c:v>0.030966</c:v>
                </c:pt>
                <c:pt idx="4220">
                  <c:v>0.029935</c:v>
                </c:pt>
                <c:pt idx="4221">
                  <c:v>0.038182</c:v>
                </c:pt>
                <c:pt idx="4222">
                  <c:v>0.04849</c:v>
                </c:pt>
                <c:pt idx="4223">
                  <c:v>0.053129</c:v>
                </c:pt>
                <c:pt idx="4224">
                  <c:v>0.059828</c:v>
                </c:pt>
                <c:pt idx="4225">
                  <c:v>0.066526</c:v>
                </c:pt>
                <c:pt idx="4226">
                  <c:v>0.073738</c:v>
                </c:pt>
                <c:pt idx="4227">
                  <c:v>0.081979</c:v>
                </c:pt>
                <c:pt idx="4228">
                  <c:v>0.086099</c:v>
                </c:pt>
                <c:pt idx="4229">
                  <c:v>0.086099</c:v>
                </c:pt>
                <c:pt idx="4230">
                  <c:v>0.084039</c:v>
                </c:pt>
                <c:pt idx="4231">
                  <c:v>0.084554</c:v>
                </c:pt>
                <c:pt idx="4232">
                  <c:v>0.084554</c:v>
                </c:pt>
                <c:pt idx="4233">
                  <c:v>0.081979</c:v>
                </c:pt>
                <c:pt idx="4234">
                  <c:v>0.076828</c:v>
                </c:pt>
                <c:pt idx="4235">
                  <c:v>0.071162</c:v>
                </c:pt>
                <c:pt idx="4236">
                  <c:v>0.070132</c:v>
                </c:pt>
                <c:pt idx="4237">
                  <c:v>0.069102</c:v>
                </c:pt>
                <c:pt idx="4238">
                  <c:v>0.063434</c:v>
                </c:pt>
                <c:pt idx="4239">
                  <c:v>0.053644</c:v>
                </c:pt>
                <c:pt idx="4240">
                  <c:v>0.045914</c:v>
                </c:pt>
                <c:pt idx="4241">
                  <c:v>0.039729</c:v>
                </c:pt>
                <c:pt idx="4242">
                  <c:v>0.034574</c:v>
                </c:pt>
                <c:pt idx="4243">
                  <c:v>0.034574</c:v>
                </c:pt>
                <c:pt idx="4244">
                  <c:v>0.039729</c:v>
                </c:pt>
                <c:pt idx="4245">
                  <c:v>0.046429</c:v>
                </c:pt>
                <c:pt idx="4246">
                  <c:v>0.053129</c:v>
                </c:pt>
                <c:pt idx="4247">
                  <c:v>0.061889</c:v>
                </c:pt>
                <c:pt idx="4248">
                  <c:v>0.069617</c:v>
                </c:pt>
                <c:pt idx="4249">
                  <c:v>0.078889</c:v>
                </c:pt>
                <c:pt idx="4250">
                  <c:v>0.087129</c:v>
                </c:pt>
                <c:pt idx="4251">
                  <c:v>0.088674</c:v>
                </c:pt>
                <c:pt idx="4252">
                  <c:v>0.084039</c:v>
                </c:pt>
                <c:pt idx="4253">
                  <c:v>0.074253</c:v>
                </c:pt>
                <c:pt idx="4254">
                  <c:v>0.062919</c:v>
                </c:pt>
                <c:pt idx="4255">
                  <c:v>0.054675</c:v>
                </c:pt>
                <c:pt idx="4256">
                  <c:v>0.051583</c:v>
                </c:pt>
                <c:pt idx="4257">
                  <c:v>0.052613</c:v>
                </c:pt>
                <c:pt idx="4258">
                  <c:v>0.059828</c:v>
                </c:pt>
                <c:pt idx="4259">
                  <c:v>0.068071</c:v>
                </c:pt>
                <c:pt idx="4260">
                  <c:v>0.077344</c:v>
                </c:pt>
                <c:pt idx="4261">
                  <c:v>0.090218</c:v>
                </c:pt>
                <c:pt idx="4262">
                  <c:v>0.099486</c:v>
                </c:pt>
                <c:pt idx="4263">
                  <c:v>0.101545</c:v>
                </c:pt>
                <c:pt idx="4264">
                  <c:v>0.100515</c:v>
                </c:pt>
                <c:pt idx="4265">
                  <c:v>0.100515</c:v>
                </c:pt>
                <c:pt idx="4266">
                  <c:v>0.10103</c:v>
                </c:pt>
                <c:pt idx="4267">
                  <c:v>0.101545</c:v>
                </c:pt>
                <c:pt idx="4268">
                  <c:v>0.101545</c:v>
                </c:pt>
                <c:pt idx="4269">
                  <c:v>0.099486</c:v>
                </c:pt>
                <c:pt idx="4270">
                  <c:v>0.098971</c:v>
                </c:pt>
                <c:pt idx="4271">
                  <c:v>0.100515</c:v>
                </c:pt>
                <c:pt idx="4272">
                  <c:v>0.104118</c:v>
                </c:pt>
                <c:pt idx="4273">
                  <c:v>0.109265</c:v>
                </c:pt>
                <c:pt idx="4274">
                  <c:v>0.112352</c:v>
                </c:pt>
                <c:pt idx="4275">
                  <c:v>0.114925</c:v>
                </c:pt>
                <c:pt idx="4276">
                  <c:v>0.114925</c:v>
                </c:pt>
                <c:pt idx="4277">
                  <c:v>0.104118</c:v>
                </c:pt>
                <c:pt idx="4278">
                  <c:v>0.087644</c:v>
                </c:pt>
                <c:pt idx="4279">
                  <c:v>0.075798</c:v>
                </c:pt>
                <c:pt idx="4280">
                  <c:v>0.072192</c:v>
                </c:pt>
                <c:pt idx="4281">
                  <c:v>0.073223</c:v>
                </c:pt>
                <c:pt idx="4282">
                  <c:v>0.074768</c:v>
                </c:pt>
                <c:pt idx="4283">
                  <c:v>0.073223</c:v>
                </c:pt>
                <c:pt idx="4284">
                  <c:v>0.068586</c:v>
                </c:pt>
                <c:pt idx="4285">
                  <c:v>0.062919</c:v>
                </c:pt>
                <c:pt idx="4286">
                  <c:v>0.058797</c:v>
                </c:pt>
                <c:pt idx="4287">
                  <c:v>0.056221</c:v>
                </c:pt>
                <c:pt idx="4288">
                  <c:v>0.049006</c:v>
                </c:pt>
                <c:pt idx="4289">
                  <c:v>0.045914</c:v>
                </c:pt>
                <c:pt idx="4290">
                  <c:v>0.042306</c:v>
                </c:pt>
                <c:pt idx="4291">
                  <c:v>0.043337</c:v>
                </c:pt>
                <c:pt idx="4292">
                  <c:v>0.047975</c:v>
                </c:pt>
                <c:pt idx="4293">
                  <c:v>0.050037</c:v>
                </c:pt>
                <c:pt idx="4294">
                  <c:v>0.049521</c:v>
                </c:pt>
                <c:pt idx="4295">
                  <c:v>0.047975</c:v>
                </c:pt>
                <c:pt idx="4296">
                  <c:v>0.051067</c:v>
                </c:pt>
                <c:pt idx="4297">
                  <c:v>0.05519</c:v>
                </c:pt>
                <c:pt idx="4298">
                  <c:v>0.059828</c:v>
                </c:pt>
                <c:pt idx="4299">
                  <c:v>0.057251</c:v>
                </c:pt>
                <c:pt idx="4300">
                  <c:v>0.06498</c:v>
                </c:pt>
                <c:pt idx="4301">
                  <c:v>0.074768</c:v>
                </c:pt>
                <c:pt idx="4302">
                  <c:v>0.081979</c:v>
                </c:pt>
                <c:pt idx="4303">
                  <c:v>0.089189</c:v>
                </c:pt>
                <c:pt idx="4304">
                  <c:v>0.101545</c:v>
                </c:pt>
                <c:pt idx="4305">
                  <c:v>0.115954</c:v>
                </c:pt>
                <c:pt idx="4306">
                  <c:v>0.129843</c:v>
                </c:pt>
                <c:pt idx="4307">
                  <c:v>0.139098</c:v>
                </c:pt>
                <c:pt idx="4308">
                  <c:v>0.144238</c:v>
                </c:pt>
                <c:pt idx="4309">
                  <c:v>0.140126</c:v>
                </c:pt>
                <c:pt idx="4310">
                  <c:v>0.1283</c:v>
                </c:pt>
                <c:pt idx="4311">
                  <c:v>0.113896</c:v>
                </c:pt>
                <c:pt idx="4312">
                  <c:v>0.103089</c:v>
                </c:pt>
                <c:pt idx="4313">
                  <c:v>0.094337</c:v>
                </c:pt>
                <c:pt idx="4314">
                  <c:v>0.081979</c:v>
                </c:pt>
                <c:pt idx="4315">
                  <c:v>0.066526</c:v>
                </c:pt>
                <c:pt idx="4316">
                  <c:v>0.054675</c:v>
                </c:pt>
                <c:pt idx="4317">
                  <c:v>0.049521</c:v>
                </c:pt>
                <c:pt idx="4318">
                  <c:v>0.056221</c:v>
                </c:pt>
                <c:pt idx="4319">
                  <c:v>0.06395</c:v>
                </c:pt>
                <c:pt idx="4320">
                  <c:v>0.068586</c:v>
                </c:pt>
                <c:pt idx="4321">
                  <c:v>0.075798</c:v>
                </c:pt>
                <c:pt idx="4322">
                  <c:v>0.089703</c:v>
                </c:pt>
                <c:pt idx="4323">
                  <c:v>0.105148</c:v>
                </c:pt>
                <c:pt idx="4324">
                  <c:v>0.122642</c:v>
                </c:pt>
                <c:pt idx="4325">
                  <c:v>0.129328</c:v>
                </c:pt>
                <c:pt idx="4326">
                  <c:v>0.130871</c:v>
                </c:pt>
                <c:pt idx="4327">
                  <c:v>0.1283</c:v>
                </c:pt>
                <c:pt idx="4328">
                  <c:v>0.1247</c:v>
                </c:pt>
                <c:pt idx="4329">
                  <c:v>0.122128</c:v>
                </c:pt>
                <c:pt idx="4330">
                  <c:v>0.121099</c:v>
                </c:pt>
                <c:pt idx="4331">
                  <c:v>0.12007</c:v>
                </c:pt>
                <c:pt idx="4332">
                  <c:v>0.117498</c:v>
                </c:pt>
                <c:pt idx="4333">
                  <c:v>0.114411</c:v>
                </c:pt>
                <c:pt idx="4334">
                  <c:v>0.112867</c:v>
                </c:pt>
                <c:pt idx="4335">
                  <c:v>0.11544</c:v>
                </c:pt>
                <c:pt idx="4336">
                  <c:v>0.117498</c:v>
                </c:pt>
                <c:pt idx="4337">
                  <c:v>0.116469</c:v>
                </c:pt>
                <c:pt idx="4338">
                  <c:v>0.115954</c:v>
                </c:pt>
                <c:pt idx="4339">
                  <c:v>0.111323</c:v>
                </c:pt>
                <c:pt idx="4340">
                  <c:v>0.10875</c:v>
                </c:pt>
                <c:pt idx="4341">
                  <c:v>0.109779</c:v>
                </c:pt>
                <c:pt idx="4342">
                  <c:v>0.110809</c:v>
                </c:pt>
                <c:pt idx="4343">
                  <c:v>0.106692</c:v>
                </c:pt>
                <c:pt idx="4344">
                  <c:v>0.097426</c:v>
                </c:pt>
                <c:pt idx="4345">
                  <c:v>0.087129</c:v>
                </c:pt>
                <c:pt idx="4346">
                  <c:v>0.080434</c:v>
                </c:pt>
                <c:pt idx="4347">
                  <c:v>0.077859</c:v>
                </c:pt>
                <c:pt idx="4348">
                  <c:v>0.079404</c:v>
                </c:pt>
                <c:pt idx="4349">
                  <c:v>0.084554</c:v>
                </c:pt>
                <c:pt idx="4350">
                  <c:v>0.093823</c:v>
                </c:pt>
                <c:pt idx="4351">
                  <c:v>0.096912</c:v>
                </c:pt>
                <c:pt idx="4352">
                  <c:v>0.097941</c:v>
                </c:pt>
                <c:pt idx="4353">
                  <c:v>0.094337</c:v>
                </c:pt>
                <c:pt idx="4354">
                  <c:v>0.089189</c:v>
                </c:pt>
                <c:pt idx="4355">
                  <c:v>0.083524</c:v>
                </c:pt>
                <c:pt idx="4356">
                  <c:v>0.081464</c:v>
                </c:pt>
                <c:pt idx="4357">
                  <c:v>0.087644</c:v>
                </c:pt>
                <c:pt idx="4358">
                  <c:v>0.097941</c:v>
                </c:pt>
                <c:pt idx="4359">
                  <c:v>0.105148</c:v>
                </c:pt>
                <c:pt idx="4360">
                  <c:v>0.109265</c:v>
                </c:pt>
                <c:pt idx="4361">
                  <c:v>0.108236</c:v>
                </c:pt>
                <c:pt idx="4362">
                  <c:v>0.101545</c:v>
                </c:pt>
                <c:pt idx="4363">
                  <c:v>0.095882</c:v>
                </c:pt>
                <c:pt idx="4364">
                  <c:v>0.095367</c:v>
                </c:pt>
                <c:pt idx="4365">
                  <c:v>0.091763</c:v>
                </c:pt>
                <c:pt idx="4366">
                  <c:v>0.089703</c:v>
                </c:pt>
                <c:pt idx="4367">
                  <c:v>0.084039</c:v>
                </c:pt>
                <c:pt idx="4368">
                  <c:v>0.078374</c:v>
                </c:pt>
                <c:pt idx="4369">
                  <c:v>0.073223</c:v>
                </c:pt>
                <c:pt idx="4370">
                  <c:v>0.067556</c:v>
                </c:pt>
                <c:pt idx="4371">
                  <c:v>0.06395</c:v>
                </c:pt>
                <c:pt idx="4372">
                  <c:v>0.061889</c:v>
                </c:pt>
                <c:pt idx="4373">
                  <c:v>0.063434</c:v>
                </c:pt>
                <c:pt idx="4374">
                  <c:v>0.067556</c:v>
                </c:pt>
                <c:pt idx="4375">
                  <c:v>0.073738</c:v>
                </c:pt>
                <c:pt idx="4376">
                  <c:v>0.079919</c:v>
                </c:pt>
                <c:pt idx="4377">
                  <c:v>0.087644</c:v>
                </c:pt>
                <c:pt idx="4378">
                  <c:v>0.092278</c:v>
                </c:pt>
                <c:pt idx="4379">
                  <c:v>0.097426</c:v>
                </c:pt>
                <c:pt idx="4380">
                  <c:v>0.099486</c:v>
                </c:pt>
                <c:pt idx="4381">
                  <c:v>0.096912</c:v>
                </c:pt>
                <c:pt idx="4382">
                  <c:v>0.090733</c:v>
                </c:pt>
                <c:pt idx="4383">
                  <c:v>0.080949</c:v>
                </c:pt>
                <c:pt idx="4384">
                  <c:v>0.071162</c:v>
                </c:pt>
                <c:pt idx="4385">
                  <c:v>0.063434</c:v>
                </c:pt>
                <c:pt idx="4386">
                  <c:v>0.061373</c:v>
                </c:pt>
                <c:pt idx="4387">
                  <c:v>0.062919</c:v>
                </c:pt>
                <c:pt idx="4388">
                  <c:v>0.064465</c:v>
                </c:pt>
                <c:pt idx="4389">
                  <c:v>0.065495</c:v>
                </c:pt>
                <c:pt idx="4390">
                  <c:v>0.069102</c:v>
                </c:pt>
                <c:pt idx="4391">
                  <c:v>0.073738</c:v>
                </c:pt>
                <c:pt idx="4392">
                  <c:v>0.079404</c:v>
                </c:pt>
                <c:pt idx="4393">
                  <c:v>0.087129</c:v>
                </c:pt>
                <c:pt idx="4394">
                  <c:v>0.094852</c:v>
                </c:pt>
                <c:pt idx="4395">
                  <c:v>0.099486</c:v>
                </c:pt>
                <c:pt idx="4396">
                  <c:v>0.1</c:v>
                </c:pt>
                <c:pt idx="4397">
                  <c:v>0.097426</c:v>
                </c:pt>
                <c:pt idx="4398">
                  <c:v>0.094337</c:v>
                </c:pt>
                <c:pt idx="4399">
                  <c:v>0.093308</c:v>
                </c:pt>
                <c:pt idx="4400">
                  <c:v>0.092278</c:v>
                </c:pt>
                <c:pt idx="4401">
                  <c:v>0.092793</c:v>
                </c:pt>
                <c:pt idx="4402">
                  <c:v>0.095367</c:v>
                </c:pt>
                <c:pt idx="4403">
                  <c:v>0.098971</c:v>
                </c:pt>
                <c:pt idx="4404">
                  <c:v>0.097426</c:v>
                </c:pt>
                <c:pt idx="4405">
                  <c:v>0.093308</c:v>
                </c:pt>
                <c:pt idx="4406">
                  <c:v>0.091763</c:v>
                </c:pt>
                <c:pt idx="4407">
                  <c:v>0.091763</c:v>
                </c:pt>
                <c:pt idx="4408">
                  <c:v>0.092278</c:v>
                </c:pt>
                <c:pt idx="4409">
                  <c:v>0.093308</c:v>
                </c:pt>
                <c:pt idx="4410">
                  <c:v>0.095367</c:v>
                </c:pt>
                <c:pt idx="4411">
                  <c:v>0.096912</c:v>
                </c:pt>
                <c:pt idx="4412">
                  <c:v>0.094337</c:v>
                </c:pt>
                <c:pt idx="4413">
                  <c:v>0.089189</c:v>
                </c:pt>
                <c:pt idx="4414">
                  <c:v>0.085584</c:v>
                </c:pt>
                <c:pt idx="4415">
                  <c:v>0.082494</c:v>
                </c:pt>
                <c:pt idx="4416">
                  <c:v>0.074768</c:v>
                </c:pt>
                <c:pt idx="4417">
                  <c:v>0.06601</c:v>
                </c:pt>
                <c:pt idx="4418">
                  <c:v>0.058282</c:v>
                </c:pt>
                <c:pt idx="4419">
                  <c:v>0.054159</c:v>
                </c:pt>
                <c:pt idx="4420">
                  <c:v>0.053644</c:v>
                </c:pt>
                <c:pt idx="4421">
                  <c:v>0.05519</c:v>
                </c:pt>
                <c:pt idx="4422">
                  <c:v>0.056221</c:v>
                </c:pt>
                <c:pt idx="4423">
                  <c:v>0.058282</c:v>
                </c:pt>
                <c:pt idx="4424">
                  <c:v>0.061373</c:v>
                </c:pt>
                <c:pt idx="4425">
                  <c:v>0.065495</c:v>
                </c:pt>
                <c:pt idx="4426">
                  <c:v>0.069617</c:v>
                </c:pt>
                <c:pt idx="4427">
                  <c:v>0.074768</c:v>
                </c:pt>
                <c:pt idx="4428">
                  <c:v>0.079919</c:v>
                </c:pt>
                <c:pt idx="4429">
                  <c:v>0.085584</c:v>
                </c:pt>
                <c:pt idx="4430">
                  <c:v>0.090218</c:v>
                </c:pt>
                <c:pt idx="4431">
                  <c:v>0.091248</c:v>
                </c:pt>
                <c:pt idx="4432">
                  <c:v>0.089703</c:v>
                </c:pt>
                <c:pt idx="4433">
                  <c:v>0.087644</c:v>
                </c:pt>
                <c:pt idx="4434">
                  <c:v>0.085069</c:v>
                </c:pt>
                <c:pt idx="4435">
                  <c:v>0.081979</c:v>
                </c:pt>
                <c:pt idx="4436">
                  <c:v>0.079404</c:v>
                </c:pt>
                <c:pt idx="4437">
                  <c:v>0.079404</c:v>
                </c:pt>
                <c:pt idx="4438">
                  <c:v>0.078889</c:v>
                </c:pt>
                <c:pt idx="4439">
                  <c:v>0.083524</c:v>
                </c:pt>
                <c:pt idx="4440">
                  <c:v>0.091248</c:v>
                </c:pt>
                <c:pt idx="4441">
                  <c:v>0.102574</c:v>
                </c:pt>
                <c:pt idx="4442">
                  <c:v>0.110294</c:v>
                </c:pt>
                <c:pt idx="4443">
                  <c:v>0.113896</c:v>
                </c:pt>
                <c:pt idx="4444">
                  <c:v>0.113896</c:v>
                </c:pt>
                <c:pt idx="4445">
                  <c:v>0.113382</c:v>
                </c:pt>
                <c:pt idx="4446">
                  <c:v>0.113382</c:v>
                </c:pt>
                <c:pt idx="4447">
                  <c:v>0.111323</c:v>
                </c:pt>
                <c:pt idx="4448">
                  <c:v>0.107721</c:v>
                </c:pt>
                <c:pt idx="4449">
                  <c:v>0.104118</c:v>
                </c:pt>
                <c:pt idx="4450">
                  <c:v>0.1</c:v>
                </c:pt>
                <c:pt idx="4451">
                  <c:v>0.097941</c:v>
                </c:pt>
                <c:pt idx="4452">
                  <c:v>0.096912</c:v>
                </c:pt>
                <c:pt idx="4453">
                  <c:v>0.096912</c:v>
                </c:pt>
                <c:pt idx="4454">
                  <c:v>0.095882</c:v>
                </c:pt>
                <c:pt idx="4455">
                  <c:v>0.093308</c:v>
                </c:pt>
                <c:pt idx="4456">
                  <c:v>0.090218</c:v>
                </c:pt>
                <c:pt idx="4457">
                  <c:v>0.089703</c:v>
                </c:pt>
                <c:pt idx="4458">
                  <c:v>0.087644</c:v>
                </c:pt>
                <c:pt idx="4459">
                  <c:v>0.083524</c:v>
                </c:pt>
                <c:pt idx="4460">
                  <c:v>0.080434</c:v>
                </c:pt>
                <c:pt idx="4461">
                  <c:v>0.076313</c:v>
                </c:pt>
                <c:pt idx="4462">
                  <c:v>0.070132</c:v>
                </c:pt>
                <c:pt idx="4463">
                  <c:v>0.06601</c:v>
                </c:pt>
                <c:pt idx="4464">
                  <c:v>0.067556</c:v>
                </c:pt>
                <c:pt idx="4465">
                  <c:v>0.071162</c:v>
                </c:pt>
                <c:pt idx="4466">
                  <c:v>0.071162</c:v>
                </c:pt>
                <c:pt idx="4467">
                  <c:v>0.076828</c:v>
                </c:pt>
                <c:pt idx="4468">
                  <c:v>0.083009</c:v>
                </c:pt>
                <c:pt idx="4469">
                  <c:v>0.084039</c:v>
                </c:pt>
                <c:pt idx="4470">
                  <c:v>0.081464</c:v>
                </c:pt>
                <c:pt idx="4471">
                  <c:v>0.079919</c:v>
                </c:pt>
                <c:pt idx="4472">
                  <c:v>0.080434</c:v>
                </c:pt>
                <c:pt idx="4473">
                  <c:v>0.081979</c:v>
                </c:pt>
                <c:pt idx="4474">
                  <c:v>0.083524</c:v>
                </c:pt>
                <c:pt idx="4475">
                  <c:v>0.083524</c:v>
                </c:pt>
                <c:pt idx="4476">
                  <c:v>0.078374</c:v>
                </c:pt>
                <c:pt idx="4477">
                  <c:v>0.075283</c:v>
                </c:pt>
                <c:pt idx="4478">
                  <c:v>0.077859</c:v>
                </c:pt>
                <c:pt idx="4479">
                  <c:v>0.084039</c:v>
                </c:pt>
                <c:pt idx="4480">
                  <c:v>0.089189</c:v>
                </c:pt>
                <c:pt idx="4481">
                  <c:v>0.090733</c:v>
                </c:pt>
                <c:pt idx="4482">
                  <c:v>0.093823</c:v>
                </c:pt>
                <c:pt idx="4483">
                  <c:v>0.100515</c:v>
                </c:pt>
                <c:pt idx="4484">
                  <c:v>0.107721</c:v>
                </c:pt>
                <c:pt idx="4485">
                  <c:v>0.110809</c:v>
                </c:pt>
                <c:pt idx="4486">
                  <c:v>0.10875</c:v>
                </c:pt>
                <c:pt idx="4487">
                  <c:v>0.104633</c:v>
                </c:pt>
                <c:pt idx="4488">
                  <c:v>0.1</c:v>
                </c:pt>
                <c:pt idx="4489">
                  <c:v>0.094852</c:v>
                </c:pt>
                <c:pt idx="4490">
                  <c:v>0.092278</c:v>
                </c:pt>
                <c:pt idx="4491">
                  <c:v>0.090733</c:v>
                </c:pt>
                <c:pt idx="4492">
                  <c:v>0.090218</c:v>
                </c:pt>
                <c:pt idx="4493">
                  <c:v>0.090218</c:v>
                </c:pt>
                <c:pt idx="4494">
                  <c:v>0.091763</c:v>
                </c:pt>
                <c:pt idx="4495">
                  <c:v>0.093823</c:v>
                </c:pt>
                <c:pt idx="4496">
                  <c:v>0.097941</c:v>
                </c:pt>
                <c:pt idx="4497">
                  <c:v>0.102059</c:v>
                </c:pt>
                <c:pt idx="4498">
                  <c:v>0.103604</c:v>
                </c:pt>
                <c:pt idx="4499">
                  <c:v>0.102574</c:v>
                </c:pt>
                <c:pt idx="4500">
                  <c:v>0.1</c:v>
                </c:pt>
                <c:pt idx="4501">
                  <c:v>0.097426</c:v>
                </c:pt>
                <c:pt idx="4502">
                  <c:v>0.094852</c:v>
                </c:pt>
                <c:pt idx="4503">
                  <c:v>0.093823</c:v>
                </c:pt>
                <c:pt idx="4504">
                  <c:v>0.092793</c:v>
                </c:pt>
                <c:pt idx="4505">
                  <c:v>0.089703</c:v>
                </c:pt>
                <c:pt idx="4506">
                  <c:v>0.084039</c:v>
                </c:pt>
                <c:pt idx="4507">
                  <c:v>0.080434</c:v>
                </c:pt>
                <c:pt idx="4508">
                  <c:v>0.076313</c:v>
                </c:pt>
                <c:pt idx="4509">
                  <c:v>0.077859</c:v>
                </c:pt>
                <c:pt idx="4510">
                  <c:v>0.084554</c:v>
                </c:pt>
                <c:pt idx="4511">
                  <c:v>0.095367</c:v>
                </c:pt>
                <c:pt idx="4512">
                  <c:v>0.106177</c:v>
                </c:pt>
                <c:pt idx="4513">
                  <c:v>0.113896</c:v>
                </c:pt>
                <c:pt idx="4514">
                  <c:v>0.113896</c:v>
                </c:pt>
                <c:pt idx="4515">
                  <c:v>0.108236</c:v>
                </c:pt>
                <c:pt idx="4516">
                  <c:v>0.100515</c:v>
                </c:pt>
                <c:pt idx="4517">
                  <c:v>0.094852</c:v>
                </c:pt>
                <c:pt idx="4518">
                  <c:v>0.097426</c:v>
                </c:pt>
                <c:pt idx="4519">
                  <c:v>0.109265</c:v>
                </c:pt>
                <c:pt idx="4520">
                  <c:v>0.118012</c:v>
                </c:pt>
                <c:pt idx="4521">
                  <c:v>0.122642</c:v>
                </c:pt>
                <c:pt idx="4522">
                  <c:v>0.123671</c:v>
                </c:pt>
                <c:pt idx="4523">
                  <c:v>0.119556</c:v>
                </c:pt>
                <c:pt idx="4524">
                  <c:v>0.109265</c:v>
                </c:pt>
                <c:pt idx="4525">
                  <c:v>0.097941</c:v>
                </c:pt>
                <c:pt idx="4526">
                  <c:v>0.083524</c:v>
                </c:pt>
                <c:pt idx="4527">
                  <c:v>0.070647</c:v>
                </c:pt>
                <c:pt idx="4528">
                  <c:v>0.065495</c:v>
                </c:pt>
                <c:pt idx="4529">
                  <c:v>0.068586</c:v>
                </c:pt>
                <c:pt idx="4530">
                  <c:v>0.074253</c:v>
                </c:pt>
                <c:pt idx="4531">
                  <c:v>0.068586</c:v>
                </c:pt>
                <c:pt idx="4532">
                  <c:v>0.062404</c:v>
                </c:pt>
                <c:pt idx="4533">
                  <c:v>0.06395</c:v>
                </c:pt>
                <c:pt idx="4534">
                  <c:v>0.070132</c:v>
                </c:pt>
                <c:pt idx="4535">
                  <c:v>0.078374</c:v>
                </c:pt>
                <c:pt idx="4536">
                  <c:v>0.083524</c:v>
                </c:pt>
                <c:pt idx="4537">
                  <c:v>0.091248</c:v>
                </c:pt>
                <c:pt idx="4538">
                  <c:v>0.096912</c:v>
                </c:pt>
                <c:pt idx="4539">
                  <c:v>0.102574</c:v>
                </c:pt>
                <c:pt idx="4540">
                  <c:v>0.106177</c:v>
                </c:pt>
                <c:pt idx="4541">
                  <c:v>0.108236</c:v>
                </c:pt>
                <c:pt idx="4542">
                  <c:v>0.110809</c:v>
                </c:pt>
                <c:pt idx="4543">
                  <c:v>0.117498</c:v>
                </c:pt>
                <c:pt idx="4544">
                  <c:v>0.124185</c:v>
                </c:pt>
                <c:pt idx="4545">
                  <c:v>0.122642</c:v>
                </c:pt>
                <c:pt idx="4546">
                  <c:v>0.114411</c:v>
                </c:pt>
                <c:pt idx="4547">
                  <c:v>0.105662</c:v>
                </c:pt>
                <c:pt idx="4548">
                  <c:v>0.096912</c:v>
                </c:pt>
                <c:pt idx="4549">
                  <c:v>0.091763</c:v>
                </c:pt>
                <c:pt idx="4550">
                  <c:v>0.090218</c:v>
                </c:pt>
                <c:pt idx="4551">
                  <c:v>0.092278</c:v>
                </c:pt>
                <c:pt idx="4552">
                  <c:v>0.091763</c:v>
                </c:pt>
                <c:pt idx="4553">
                  <c:v>0.089189</c:v>
                </c:pt>
                <c:pt idx="4554">
                  <c:v>0.083524</c:v>
                </c:pt>
                <c:pt idx="4555">
                  <c:v>0.077344</c:v>
                </c:pt>
                <c:pt idx="4556">
                  <c:v>0.075283</c:v>
                </c:pt>
                <c:pt idx="4557">
                  <c:v>0.073223</c:v>
                </c:pt>
                <c:pt idx="4558">
                  <c:v>0.060343</c:v>
                </c:pt>
                <c:pt idx="4559">
                  <c:v>0.051583</c:v>
                </c:pt>
                <c:pt idx="4560">
                  <c:v>0.046429</c:v>
                </c:pt>
                <c:pt idx="4561">
                  <c:v>0.049521</c:v>
                </c:pt>
                <c:pt idx="4562">
                  <c:v>0.059828</c:v>
                </c:pt>
                <c:pt idx="4563">
                  <c:v>0.071162</c:v>
                </c:pt>
                <c:pt idx="4564">
                  <c:v>0.083524</c:v>
                </c:pt>
                <c:pt idx="4565">
                  <c:v>0.094337</c:v>
                </c:pt>
                <c:pt idx="4566">
                  <c:v>0.100515</c:v>
                </c:pt>
                <c:pt idx="4567">
                  <c:v>0.102574</c:v>
                </c:pt>
                <c:pt idx="4568">
                  <c:v>0.105148</c:v>
                </c:pt>
                <c:pt idx="4569">
                  <c:v>0.114411</c:v>
                </c:pt>
                <c:pt idx="4570">
                  <c:v>0.116469</c:v>
                </c:pt>
                <c:pt idx="4571">
                  <c:v>0.116469</c:v>
                </c:pt>
                <c:pt idx="4572">
                  <c:v>0.118527</c:v>
                </c:pt>
                <c:pt idx="4573">
                  <c:v>0.12007</c:v>
                </c:pt>
                <c:pt idx="4574">
                  <c:v>0.119041</c:v>
                </c:pt>
                <c:pt idx="4575">
                  <c:v>0.116469</c:v>
                </c:pt>
                <c:pt idx="4576">
                  <c:v>0.114411</c:v>
                </c:pt>
                <c:pt idx="4577">
                  <c:v>0.112352</c:v>
                </c:pt>
                <c:pt idx="4578">
                  <c:v>0.110809</c:v>
                </c:pt>
                <c:pt idx="4579">
                  <c:v>0.111838</c:v>
                </c:pt>
                <c:pt idx="4580">
                  <c:v>0.114411</c:v>
                </c:pt>
                <c:pt idx="4581">
                  <c:v>0.116983</c:v>
                </c:pt>
                <c:pt idx="4582">
                  <c:v>0.112352</c:v>
                </c:pt>
                <c:pt idx="4583">
                  <c:v>0.103604</c:v>
                </c:pt>
                <c:pt idx="4584">
                  <c:v>0.096912</c:v>
                </c:pt>
                <c:pt idx="4585">
                  <c:v>0.094852</c:v>
                </c:pt>
                <c:pt idx="4586">
                  <c:v>0.093308</c:v>
                </c:pt>
                <c:pt idx="4587">
                  <c:v>0.092278</c:v>
                </c:pt>
                <c:pt idx="4588">
                  <c:v>0.094337</c:v>
                </c:pt>
                <c:pt idx="4589">
                  <c:v>0.099486</c:v>
                </c:pt>
                <c:pt idx="4590">
                  <c:v>0.106177</c:v>
                </c:pt>
                <c:pt idx="4591">
                  <c:v>0.111323</c:v>
                </c:pt>
                <c:pt idx="4592">
                  <c:v>0.110809</c:v>
                </c:pt>
                <c:pt idx="4593">
                  <c:v>0.104118</c:v>
                </c:pt>
                <c:pt idx="4594">
                  <c:v>0.100515</c:v>
                </c:pt>
                <c:pt idx="4595">
                  <c:v>0.099486</c:v>
                </c:pt>
                <c:pt idx="4596">
                  <c:v>0.098456</c:v>
                </c:pt>
                <c:pt idx="4597">
                  <c:v>0.096397</c:v>
                </c:pt>
                <c:pt idx="4598">
                  <c:v>0.094852</c:v>
                </c:pt>
                <c:pt idx="4599">
                  <c:v>0.094852</c:v>
                </c:pt>
                <c:pt idx="4600">
                  <c:v>0.095882</c:v>
                </c:pt>
                <c:pt idx="4601">
                  <c:v>0.094337</c:v>
                </c:pt>
                <c:pt idx="4602">
                  <c:v>0.088674</c:v>
                </c:pt>
                <c:pt idx="4603">
                  <c:v>0.080949</c:v>
                </c:pt>
                <c:pt idx="4604">
                  <c:v>0.074768</c:v>
                </c:pt>
                <c:pt idx="4605">
                  <c:v>0.072192</c:v>
                </c:pt>
                <c:pt idx="4606">
                  <c:v>0.071677</c:v>
                </c:pt>
                <c:pt idx="4607">
                  <c:v>0.072192</c:v>
                </c:pt>
                <c:pt idx="4608">
                  <c:v>0.072708</c:v>
                </c:pt>
                <c:pt idx="4609">
                  <c:v>0.075798</c:v>
                </c:pt>
                <c:pt idx="4610">
                  <c:v>0.077344</c:v>
                </c:pt>
                <c:pt idx="4611">
                  <c:v>0.080434</c:v>
                </c:pt>
                <c:pt idx="4612">
                  <c:v>0.089189</c:v>
                </c:pt>
                <c:pt idx="4613">
                  <c:v>0.101545</c:v>
                </c:pt>
                <c:pt idx="4614">
                  <c:v>0.113382</c:v>
                </c:pt>
                <c:pt idx="4615">
                  <c:v>0.122642</c:v>
                </c:pt>
                <c:pt idx="4616">
                  <c:v>0.1283</c:v>
                </c:pt>
                <c:pt idx="4617">
                  <c:v>0.129843</c:v>
                </c:pt>
                <c:pt idx="4618">
                  <c:v>0.126757</c:v>
                </c:pt>
                <c:pt idx="4619">
                  <c:v>0.119041</c:v>
                </c:pt>
                <c:pt idx="4620">
                  <c:v>0.112867</c:v>
                </c:pt>
                <c:pt idx="4621">
                  <c:v>0.107721</c:v>
                </c:pt>
                <c:pt idx="4622">
                  <c:v>0.106177</c:v>
                </c:pt>
                <c:pt idx="4623">
                  <c:v>0.105148</c:v>
                </c:pt>
                <c:pt idx="4624">
                  <c:v>0.104118</c:v>
                </c:pt>
                <c:pt idx="4625">
                  <c:v>0.1</c:v>
                </c:pt>
                <c:pt idx="4626">
                  <c:v>0.094852</c:v>
                </c:pt>
                <c:pt idx="4627">
                  <c:v>0.090733</c:v>
                </c:pt>
                <c:pt idx="4628">
                  <c:v>0.089189</c:v>
                </c:pt>
                <c:pt idx="4629">
                  <c:v>0.088674</c:v>
                </c:pt>
                <c:pt idx="4630">
                  <c:v>0.085069</c:v>
                </c:pt>
                <c:pt idx="4631">
                  <c:v>0.081979</c:v>
                </c:pt>
                <c:pt idx="4632">
                  <c:v>0.088159</c:v>
                </c:pt>
                <c:pt idx="4633">
                  <c:v>0.226822</c:v>
                </c:pt>
                <c:pt idx="4634">
                  <c:v>0.377437</c:v>
                </c:pt>
                <c:pt idx="4635">
                  <c:v>0.437881</c:v>
                </c:pt>
                <c:pt idx="4636">
                  <c:v>0.435371</c:v>
                </c:pt>
                <c:pt idx="4637">
                  <c:v>0.40368</c:v>
                </c:pt>
                <c:pt idx="4638">
                  <c:v>0.35872</c:v>
                </c:pt>
                <c:pt idx="4639">
                  <c:v>0.306946</c:v>
                </c:pt>
                <c:pt idx="4640">
                  <c:v>0.253922</c:v>
                </c:pt>
                <c:pt idx="4641">
                  <c:v>0.207363</c:v>
                </c:pt>
                <c:pt idx="4642">
                  <c:v>0.171975</c:v>
                </c:pt>
                <c:pt idx="4643">
                  <c:v>0.149377</c:v>
                </c:pt>
                <c:pt idx="4644">
                  <c:v>0.132928</c:v>
                </c:pt>
                <c:pt idx="4645">
                  <c:v>0.123671</c:v>
                </c:pt>
                <c:pt idx="4646">
                  <c:v>0.122642</c:v>
                </c:pt>
                <c:pt idx="4647">
                  <c:v>0.121099</c:v>
                </c:pt>
                <c:pt idx="4648">
                  <c:v>0.119556</c:v>
                </c:pt>
                <c:pt idx="4649">
                  <c:v>0.115954</c:v>
                </c:pt>
                <c:pt idx="4650">
                  <c:v>0.111838</c:v>
                </c:pt>
                <c:pt idx="4651">
                  <c:v>0.107721</c:v>
                </c:pt>
                <c:pt idx="4652">
                  <c:v>0.100515</c:v>
                </c:pt>
                <c:pt idx="4653">
                  <c:v>0.090733</c:v>
                </c:pt>
                <c:pt idx="4654">
                  <c:v>0.078374</c:v>
                </c:pt>
                <c:pt idx="4655">
                  <c:v>0.068071</c:v>
                </c:pt>
                <c:pt idx="4656">
                  <c:v>0.06498</c:v>
                </c:pt>
                <c:pt idx="4657">
                  <c:v>0.069102</c:v>
                </c:pt>
                <c:pt idx="4658">
                  <c:v>0.077344</c:v>
                </c:pt>
                <c:pt idx="4659">
                  <c:v>0.086614</c:v>
                </c:pt>
                <c:pt idx="4660">
                  <c:v>0.094337</c:v>
                </c:pt>
                <c:pt idx="4661">
                  <c:v>0.11544</c:v>
                </c:pt>
                <c:pt idx="4662">
                  <c:v>0.125728</c:v>
                </c:pt>
                <c:pt idx="4663">
                  <c:v>0.126757</c:v>
                </c:pt>
                <c:pt idx="4664">
                  <c:v>0.127785</c:v>
                </c:pt>
                <c:pt idx="4665">
                  <c:v>0.127271</c:v>
                </c:pt>
                <c:pt idx="4666">
                  <c:v>0.123671</c:v>
                </c:pt>
                <c:pt idx="4667">
                  <c:v>0.116983</c:v>
                </c:pt>
                <c:pt idx="4668">
                  <c:v>0.10875</c:v>
                </c:pt>
                <c:pt idx="4669">
                  <c:v>0.101545</c:v>
                </c:pt>
                <c:pt idx="4670">
                  <c:v>0.089189</c:v>
                </c:pt>
                <c:pt idx="4671">
                  <c:v>0.078374</c:v>
                </c:pt>
                <c:pt idx="4672">
                  <c:v>0.072192</c:v>
                </c:pt>
                <c:pt idx="4673">
                  <c:v>0.069617</c:v>
                </c:pt>
                <c:pt idx="4674">
                  <c:v>0.06395</c:v>
                </c:pt>
                <c:pt idx="4675">
                  <c:v>0.054675</c:v>
                </c:pt>
                <c:pt idx="4676">
                  <c:v>0.045398</c:v>
                </c:pt>
                <c:pt idx="4677">
                  <c:v>0.040244</c:v>
                </c:pt>
                <c:pt idx="4678">
                  <c:v>0.04179</c:v>
                </c:pt>
                <c:pt idx="4679">
                  <c:v>0.044883</c:v>
                </c:pt>
                <c:pt idx="4680">
                  <c:v>0.04849</c:v>
                </c:pt>
                <c:pt idx="4681">
                  <c:v>0.054159</c:v>
                </c:pt>
                <c:pt idx="4682">
                  <c:v>0.060343</c:v>
                </c:pt>
                <c:pt idx="4683">
                  <c:v>0.067556</c:v>
                </c:pt>
                <c:pt idx="4684">
                  <c:v>0.078889</c:v>
                </c:pt>
                <c:pt idx="4685">
                  <c:v>0.090733</c:v>
                </c:pt>
                <c:pt idx="4686">
                  <c:v>0.092793</c:v>
                </c:pt>
                <c:pt idx="4687">
                  <c:v>0.092278</c:v>
                </c:pt>
                <c:pt idx="4688">
                  <c:v>0.095367</c:v>
                </c:pt>
                <c:pt idx="4689">
                  <c:v>0.098971</c:v>
                </c:pt>
                <c:pt idx="4690">
                  <c:v>0.118527</c:v>
                </c:pt>
                <c:pt idx="4691">
                  <c:v>0.138583</c:v>
                </c:pt>
                <c:pt idx="4692">
                  <c:v>0.150405</c:v>
                </c:pt>
                <c:pt idx="4693">
                  <c:v>0.152974</c:v>
                </c:pt>
                <c:pt idx="4694">
                  <c:v>0.146294</c:v>
                </c:pt>
                <c:pt idx="4695">
                  <c:v>0.134471</c:v>
                </c:pt>
                <c:pt idx="4696">
                  <c:v>0.125214</c:v>
                </c:pt>
                <c:pt idx="4697">
                  <c:v>0.120584</c:v>
                </c:pt>
                <c:pt idx="4698">
                  <c:v>0.114411</c:v>
                </c:pt>
                <c:pt idx="4699">
                  <c:v>0.105148</c:v>
                </c:pt>
                <c:pt idx="4700">
                  <c:v>0.094337</c:v>
                </c:pt>
                <c:pt idx="4701">
                  <c:v>0.084039</c:v>
                </c:pt>
                <c:pt idx="4702">
                  <c:v>0.076828</c:v>
                </c:pt>
                <c:pt idx="4703">
                  <c:v>0.072708</c:v>
                </c:pt>
                <c:pt idx="4704">
                  <c:v>0.070132</c:v>
                </c:pt>
                <c:pt idx="4705">
                  <c:v>0.069617</c:v>
                </c:pt>
                <c:pt idx="4706">
                  <c:v>0.073223</c:v>
                </c:pt>
                <c:pt idx="4707">
                  <c:v>0.079919</c:v>
                </c:pt>
                <c:pt idx="4708">
                  <c:v>0.087129</c:v>
                </c:pt>
                <c:pt idx="4709">
                  <c:v>0.093823</c:v>
                </c:pt>
                <c:pt idx="4710">
                  <c:v>0.10103</c:v>
                </c:pt>
                <c:pt idx="4711">
                  <c:v>0.106692</c:v>
                </c:pt>
                <c:pt idx="4712">
                  <c:v>0.109779</c:v>
                </c:pt>
                <c:pt idx="4713">
                  <c:v>0.115954</c:v>
                </c:pt>
                <c:pt idx="4714">
                  <c:v>0.121613</c:v>
                </c:pt>
                <c:pt idx="4715">
                  <c:v>0.129328</c:v>
                </c:pt>
                <c:pt idx="4716">
                  <c:v>0.133956</c:v>
                </c:pt>
                <c:pt idx="4717">
                  <c:v>0.133956</c:v>
                </c:pt>
                <c:pt idx="4718">
                  <c:v>0.1319</c:v>
                </c:pt>
                <c:pt idx="4719">
                  <c:v>0.1283</c:v>
                </c:pt>
                <c:pt idx="4720">
                  <c:v>0.122642</c:v>
                </c:pt>
                <c:pt idx="4721">
                  <c:v>0.119041</c:v>
                </c:pt>
                <c:pt idx="4722">
                  <c:v>0.12007</c:v>
                </c:pt>
                <c:pt idx="4723">
                  <c:v>0.121099</c:v>
                </c:pt>
                <c:pt idx="4724">
                  <c:v>0.116983</c:v>
                </c:pt>
                <c:pt idx="4725">
                  <c:v>0.106177</c:v>
                </c:pt>
                <c:pt idx="4726">
                  <c:v>0.088159</c:v>
                </c:pt>
                <c:pt idx="4727">
                  <c:v>0.069102</c:v>
                </c:pt>
                <c:pt idx="4728">
                  <c:v>0.05519</c:v>
                </c:pt>
                <c:pt idx="4729">
                  <c:v>0.044367</c:v>
                </c:pt>
                <c:pt idx="4730">
                  <c:v>0.035605</c:v>
                </c:pt>
                <c:pt idx="4731">
                  <c:v>0.028904</c:v>
                </c:pt>
                <c:pt idx="4732">
                  <c:v>0.025295</c:v>
                </c:pt>
                <c:pt idx="4733">
                  <c:v>0.02581</c:v>
                </c:pt>
                <c:pt idx="4734">
                  <c:v>0.034058</c:v>
                </c:pt>
                <c:pt idx="4735">
                  <c:v>0.046944</c:v>
                </c:pt>
                <c:pt idx="4736">
                  <c:v>0.061889</c:v>
                </c:pt>
                <c:pt idx="4737">
                  <c:v>0.069102</c:v>
                </c:pt>
                <c:pt idx="4738">
                  <c:v>0.068586</c:v>
                </c:pt>
                <c:pt idx="4739">
                  <c:v>0.067556</c:v>
                </c:pt>
                <c:pt idx="4740">
                  <c:v>0.068586</c:v>
                </c:pt>
                <c:pt idx="4741">
                  <c:v>0.072192</c:v>
                </c:pt>
                <c:pt idx="4742">
                  <c:v>0.077859</c:v>
                </c:pt>
                <c:pt idx="4743">
                  <c:v>0.084554</c:v>
                </c:pt>
                <c:pt idx="4744">
                  <c:v>0.087644</c:v>
                </c:pt>
                <c:pt idx="4745">
                  <c:v>0.089189</c:v>
                </c:pt>
                <c:pt idx="4746">
                  <c:v>0.091763</c:v>
                </c:pt>
                <c:pt idx="4747">
                  <c:v>0.097941</c:v>
                </c:pt>
                <c:pt idx="4748">
                  <c:v>0.105662</c:v>
                </c:pt>
                <c:pt idx="4749">
                  <c:v>0.111838</c:v>
                </c:pt>
                <c:pt idx="4750">
                  <c:v>0.116469</c:v>
                </c:pt>
                <c:pt idx="4751">
                  <c:v>0.116469</c:v>
                </c:pt>
                <c:pt idx="4752">
                  <c:v>0.112867</c:v>
                </c:pt>
                <c:pt idx="4753">
                  <c:v>0.106177</c:v>
                </c:pt>
                <c:pt idx="4754">
                  <c:v>0.1</c:v>
                </c:pt>
                <c:pt idx="4755">
                  <c:v>0.093308</c:v>
                </c:pt>
                <c:pt idx="4756">
                  <c:v>0.087129</c:v>
                </c:pt>
                <c:pt idx="4757">
                  <c:v>0.085584</c:v>
                </c:pt>
                <c:pt idx="4758">
                  <c:v>0.087129</c:v>
                </c:pt>
                <c:pt idx="4759">
                  <c:v>0.088159</c:v>
                </c:pt>
                <c:pt idx="4760">
                  <c:v>0.088674</c:v>
                </c:pt>
                <c:pt idx="4761">
                  <c:v>0.086614</c:v>
                </c:pt>
                <c:pt idx="4762">
                  <c:v>0.088159</c:v>
                </c:pt>
                <c:pt idx="4763">
                  <c:v>0.103604</c:v>
                </c:pt>
                <c:pt idx="4764">
                  <c:v>0.123671</c:v>
                </c:pt>
                <c:pt idx="4765">
                  <c:v>0.136013</c:v>
                </c:pt>
                <c:pt idx="4766">
                  <c:v>0.139612</c:v>
                </c:pt>
                <c:pt idx="4767">
                  <c:v>0.134471</c:v>
                </c:pt>
                <c:pt idx="4768">
                  <c:v>0.122642</c:v>
                </c:pt>
                <c:pt idx="4769">
                  <c:v>0.10875</c:v>
                </c:pt>
                <c:pt idx="4770">
                  <c:v>0.098971</c:v>
                </c:pt>
                <c:pt idx="4771">
                  <c:v>0.091763</c:v>
                </c:pt>
                <c:pt idx="4772">
                  <c:v>0.085584</c:v>
                </c:pt>
                <c:pt idx="4773">
                  <c:v>0.088674</c:v>
                </c:pt>
                <c:pt idx="4774">
                  <c:v>0.10103</c:v>
                </c:pt>
                <c:pt idx="4775">
                  <c:v>0.113382</c:v>
                </c:pt>
                <c:pt idx="4776">
                  <c:v>0.12007</c:v>
                </c:pt>
                <c:pt idx="4777">
                  <c:v>0.121613</c:v>
                </c:pt>
                <c:pt idx="4778">
                  <c:v>0.124185</c:v>
                </c:pt>
                <c:pt idx="4779">
                  <c:v>0.1247</c:v>
                </c:pt>
                <c:pt idx="4780">
                  <c:v>0.121099</c:v>
                </c:pt>
                <c:pt idx="4781">
                  <c:v>0.113382</c:v>
                </c:pt>
                <c:pt idx="4782">
                  <c:v>0.105148</c:v>
                </c:pt>
                <c:pt idx="4783">
                  <c:v>0.095367</c:v>
                </c:pt>
                <c:pt idx="4784">
                  <c:v>0.088674</c:v>
                </c:pt>
                <c:pt idx="4785">
                  <c:v>0.083009</c:v>
                </c:pt>
                <c:pt idx="4786">
                  <c:v>0.078374</c:v>
                </c:pt>
                <c:pt idx="4787">
                  <c:v>0.075798</c:v>
                </c:pt>
                <c:pt idx="4788">
                  <c:v>0.075283</c:v>
                </c:pt>
                <c:pt idx="4789">
                  <c:v>0.077859</c:v>
                </c:pt>
                <c:pt idx="4790">
                  <c:v>0.082494</c:v>
                </c:pt>
                <c:pt idx="4791">
                  <c:v>0.086614</c:v>
                </c:pt>
                <c:pt idx="4792">
                  <c:v>0.090733</c:v>
                </c:pt>
                <c:pt idx="4793">
                  <c:v>0.091763</c:v>
                </c:pt>
                <c:pt idx="4794">
                  <c:v>0.089703</c:v>
                </c:pt>
                <c:pt idx="4795">
                  <c:v>0.088159</c:v>
                </c:pt>
                <c:pt idx="4796">
                  <c:v>0.086614</c:v>
                </c:pt>
                <c:pt idx="4797">
                  <c:v>0.084554</c:v>
                </c:pt>
                <c:pt idx="4798">
                  <c:v>0.086614</c:v>
                </c:pt>
                <c:pt idx="4799">
                  <c:v>0.091248</c:v>
                </c:pt>
                <c:pt idx="4800">
                  <c:v>0.105148</c:v>
                </c:pt>
                <c:pt idx="4801">
                  <c:v>0.112352</c:v>
                </c:pt>
                <c:pt idx="4802">
                  <c:v>0.113382</c:v>
                </c:pt>
                <c:pt idx="4803">
                  <c:v>0.112352</c:v>
                </c:pt>
                <c:pt idx="4804">
                  <c:v>0.112352</c:v>
                </c:pt>
                <c:pt idx="4805">
                  <c:v>0.111838</c:v>
                </c:pt>
                <c:pt idx="4806">
                  <c:v>0.10875</c:v>
                </c:pt>
                <c:pt idx="4807">
                  <c:v>0.102574</c:v>
                </c:pt>
                <c:pt idx="4808">
                  <c:v>0.093308</c:v>
                </c:pt>
                <c:pt idx="4809">
                  <c:v>0.089703</c:v>
                </c:pt>
                <c:pt idx="4810">
                  <c:v>0.087644</c:v>
                </c:pt>
                <c:pt idx="4811">
                  <c:v>0.084554</c:v>
                </c:pt>
                <c:pt idx="4812">
                  <c:v>0.083524</c:v>
                </c:pt>
                <c:pt idx="4813">
                  <c:v>0.083009</c:v>
                </c:pt>
                <c:pt idx="4814">
                  <c:v>0.080949</c:v>
                </c:pt>
                <c:pt idx="4815">
                  <c:v>0.081464</c:v>
                </c:pt>
                <c:pt idx="4816">
                  <c:v>0.086614</c:v>
                </c:pt>
                <c:pt idx="4817">
                  <c:v>0.091248</c:v>
                </c:pt>
                <c:pt idx="4818">
                  <c:v>0.097426</c:v>
                </c:pt>
                <c:pt idx="4819">
                  <c:v>0.106177</c:v>
                </c:pt>
                <c:pt idx="4820">
                  <c:v>0.112867</c:v>
                </c:pt>
                <c:pt idx="4821">
                  <c:v>0.118527</c:v>
                </c:pt>
                <c:pt idx="4822">
                  <c:v>0.122642</c:v>
                </c:pt>
                <c:pt idx="4823">
                  <c:v>0.121613</c:v>
                </c:pt>
                <c:pt idx="4824">
                  <c:v>0.115954</c:v>
                </c:pt>
                <c:pt idx="4825">
                  <c:v>0.110294</c:v>
                </c:pt>
                <c:pt idx="4826">
                  <c:v>0.105662</c:v>
                </c:pt>
                <c:pt idx="4827">
                  <c:v>0.099486</c:v>
                </c:pt>
                <c:pt idx="4828">
                  <c:v>0.091248</c:v>
                </c:pt>
                <c:pt idx="4829">
                  <c:v>0.084039</c:v>
                </c:pt>
                <c:pt idx="4830">
                  <c:v>0.079404</c:v>
                </c:pt>
                <c:pt idx="4831">
                  <c:v>0.074253</c:v>
                </c:pt>
                <c:pt idx="4832">
                  <c:v>0.069617</c:v>
                </c:pt>
                <c:pt idx="4833">
                  <c:v>0.066526</c:v>
                </c:pt>
                <c:pt idx="4834">
                  <c:v>0.06498</c:v>
                </c:pt>
                <c:pt idx="4835">
                  <c:v>0.062919</c:v>
                </c:pt>
                <c:pt idx="4836">
                  <c:v>0.058797</c:v>
                </c:pt>
                <c:pt idx="4837">
                  <c:v>0.055705</c:v>
                </c:pt>
                <c:pt idx="4838">
                  <c:v>0.056221</c:v>
                </c:pt>
                <c:pt idx="4839">
                  <c:v>0.06498</c:v>
                </c:pt>
                <c:pt idx="4840">
                  <c:v>0.075798</c:v>
                </c:pt>
                <c:pt idx="4841">
                  <c:v>0.086614</c:v>
                </c:pt>
                <c:pt idx="4842">
                  <c:v>0.098456</c:v>
                </c:pt>
                <c:pt idx="4843">
                  <c:v>0.10875</c:v>
                </c:pt>
                <c:pt idx="4844">
                  <c:v>0.119041</c:v>
                </c:pt>
                <c:pt idx="4845">
                  <c:v>0.131385</c:v>
                </c:pt>
                <c:pt idx="4846">
                  <c:v>0.149891</c:v>
                </c:pt>
                <c:pt idx="4847">
                  <c:v>0.161706</c:v>
                </c:pt>
                <c:pt idx="4848">
                  <c:v>0.169922</c:v>
                </c:pt>
                <c:pt idx="4849">
                  <c:v>0.176082</c:v>
                </c:pt>
                <c:pt idx="4850">
                  <c:v>0.174029</c:v>
                </c:pt>
                <c:pt idx="4851">
                  <c:v>0.166841</c:v>
                </c:pt>
                <c:pt idx="4852">
                  <c:v>0.157084</c:v>
                </c:pt>
                <c:pt idx="4853">
                  <c:v>0.141154</c:v>
                </c:pt>
                <c:pt idx="4854">
                  <c:v>0.119041</c:v>
                </c:pt>
                <c:pt idx="4855">
                  <c:v>0.099486</c:v>
                </c:pt>
                <c:pt idx="4856">
                  <c:v>0.088674</c:v>
                </c:pt>
                <c:pt idx="4857">
                  <c:v>0.084554</c:v>
                </c:pt>
                <c:pt idx="4858">
                  <c:v>0.083009</c:v>
                </c:pt>
                <c:pt idx="4859">
                  <c:v>0.080434</c:v>
                </c:pt>
                <c:pt idx="4860">
                  <c:v>0.079404</c:v>
                </c:pt>
                <c:pt idx="4861">
                  <c:v>0.079919</c:v>
                </c:pt>
                <c:pt idx="4862">
                  <c:v>0.081979</c:v>
                </c:pt>
                <c:pt idx="4863">
                  <c:v>0.085584</c:v>
                </c:pt>
                <c:pt idx="4864">
                  <c:v>0.091763</c:v>
                </c:pt>
                <c:pt idx="4865">
                  <c:v>0.094337</c:v>
                </c:pt>
                <c:pt idx="4866">
                  <c:v>0.091763</c:v>
                </c:pt>
                <c:pt idx="4867">
                  <c:v>0.093823</c:v>
                </c:pt>
                <c:pt idx="4868">
                  <c:v>0.093308</c:v>
                </c:pt>
                <c:pt idx="4869">
                  <c:v>0.091763</c:v>
                </c:pt>
                <c:pt idx="4870">
                  <c:v>0.087129</c:v>
                </c:pt>
                <c:pt idx="4871">
                  <c:v>0.078374</c:v>
                </c:pt>
                <c:pt idx="4872">
                  <c:v>0.068071</c:v>
                </c:pt>
                <c:pt idx="4873">
                  <c:v>0.060343</c:v>
                </c:pt>
                <c:pt idx="4874">
                  <c:v>0.058797</c:v>
                </c:pt>
                <c:pt idx="4875">
                  <c:v>0.060858</c:v>
                </c:pt>
                <c:pt idx="4876">
                  <c:v>0.067041</c:v>
                </c:pt>
                <c:pt idx="4877">
                  <c:v>0.074253</c:v>
                </c:pt>
                <c:pt idx="4878">
                  <c:v>0.081464</c:v>
                </c:pt>
                <c:pt idx="4879">
                  <c:v>0.092793</c:v>
                </c:pt>
                <c:pt idx="4880">
                  <c:v>0.106692</c:v>
                </c:pt>
                <c:pt idx="4881">
                  <c:v>0.118012</c:v>
                </c:pt>
                <c:pt idx="4882">
                  <c:v>0.122128</c:v>
                </c:pt>
                <c:pt idx="4883">
                  <c:v>0.119041</c:v>
                </c:pt>
                <c:pt idx="4884">
                  <c:v>0.111323</c:v>
                </c:pt>
                <c:pt idx="4885">
                  <c:v>0.104633</c:v>
                </c:pt>
                <c:pt idx="4886">
                  <c:v>0.10103</c:v>
                </c:pt>
                <c:pt idx="4887">
                  <c:v>0.097941</c:v>
                </c:pt>
                <c:pt idx="4888">
                  <c:v>0.092278</c:v>
                </c:pt>
                <c:pt idx="4889">
                  <c:v>0.086614</c:v>
                </c:pt>
                <c:pt idx="4890">
                  <c:v>0.086614</c:v>
                </c:pt>
                <c:pt idx="4891">
                  <c:v>0.089189</c:v>
                </c:pt>
                <c:pt idx="4892">
                  <c:v>0.092793</c:v>
                </c:pt>
                <c:pt idx="4893">
                  <c:v>0.101545</c:v>
                </c:pt>
                <c:pt idx="4894">
                  <c:v>0.103604</c:v>
                </c:pt>
                <c:pt idx="4895">
                  <c:v>0.103089</c:v>
                </c:pt>
                <c:pt idx="4896">
                  <c:v>0.102059</c:v>
                </c:pt>
                <c:pt idx="4897">
                  <c:v>0.10103</c:v>
                </c:pt>
                <c:pt idx="4898">
                  <c:v>0.098456</c:v>
                </c:pt>
                <c:pt idx="4899">
                  <c:v>0.096397</c:v>
                </c:pt>
                <c:pt idx="4900">
                  <c:v>0.094337</c:v>
                </c:pt>
                <c:pt idx="4901">
                  <c:v>0.092793</c:v>
                </c:pt>
                <c:pt idx="4902">
                  <c:v>0.093823</c:v>
                </c:pt>
                <c:pt idx="4903">
                  <c:v>0.094852</c:v>
                </c:pt>
                <c:pt idx="4904">
                  <c:v>0.089703</c:v>
                </c:pt>
                <c:pt idx="4905">
                  <c:v>0.079404</c:v>
                </c:pt>
                <c:pt idx="4906">
                  <c:v>0.071162</c:v>
                </c:pt>
                <c:pt idx="4907">
                  <c:v>0.061889</c:v>
                </c:pt>
                <c:pt idx="4908">
                  <c:v>0.054159</c:v>
                </c:pt>
                <c:pt idx="4909">
                  <c:v>0.047975</c:v>
                </c:pt>
                <c:pt idx="4910">
                  <c:v>0.043337</c:v>
                </c:pt>
                <c:pt idx="4911">
                  <c:v>0.042306</c:v>
                </c:pt>
                <c:pt idx="4912">
                  <c:v>0.046944</c:v>
                </c:pt>
                <c:pt idx="4913">
                  <c:v>0.055705</c:v>
                </c:pt>
                <c:pt idx="4914">
                  <c:v>0.06498</c:v>
                </c:pt>
                <c:pt idx="4915">
                  <c:v>0.076313</c:v>
                </c:pt>
                <c:pt idx="4916">
                  <c:v>0.087644</c:v>
                </c:pt>
                <c:pt idx="4917">
                  <c:v>0.086614</c:v>
                </c:pt>
                <c:pt idx="4918">
                  <c:v>0.081464</c:v>
                </c:pt>
                <c:pt idx="4919">
                  <c:v>0.073223</c:v>
                </c:pt>
                <c:pt idx="4920">
                  <c:v>0.060343</c:v>
                </c:pt>
                <c:pt idx="4921">
                  <c:v>0.051067</c:v>
                </c:pt>
                <c:pt idx="4922">
                  <c:v>0.04746</c:v>
                </c:pt>
                <c:pt idx="4923">
                  <c:v>0.04746</c:v>
                </c:pt>
                <c:pt idx="4924">
                  <c:v>0.047975</c:v>
                </c:pt>
                <c:pt idx="4925">
                  <c:v>0.050037</c:v>
                </c:pt>
                <c:pt idx="4926">
                  <c:v>0.052098</c:v>
                </c:pt>
                <c:pt idx="4927">
                  <c:v>0.057251</c:v>
                </c:pt>
                <c:pt idx="4928">
                  <c:v>0.070132</c:v>
                </c:pt>
                <c:pt idx="4929">
                  <c:v>0.084039</c:v>
                </c:pt>
                <c:pt idx="4930">
                  <c:v>0.092793</c:v>
                </c:pt>
                <c:pt idx="4931">
                  <c:v>0.096912</c:v>
                </c:pt>
                <c:pt idx="4932">
                  <c:v>0.095882</c:v>
                </c:pt>
                <c:pt idx="4933">
                  <c:v>0.093823</c:v>
                </c:pt>
                <c:pt idx="4934">
                  <c:v>0.089189</c:v>
                </c:pt>
                <c:pt idx="4935">
                  <c:v>0.084039</c:v>
                </c:pt>
                <c:pt idx="4936">
                  <c:v>0.079919</c:v>
                </c:pt>
                <c:pt idx="4937">
                  <c:v>0.079404</c:v>
                </c:pt>
                <c:pt idx="4938">
                  <c:v>0.079919</c:v>
                </c:pt>
                <c:pt idx="4939">
                  <c:v>0.081464</c:v>
                </c:pt>
                <c:pt idx="4940">
                  <c:v>0.083524</c:v>
                </c:pt>
                <c:pt idx="4941">
                  <c:v>0.087129</c:v>
                </c:pt>
                <c:pt idx="4942">
                  <c:v>0.091248</c:v>
                </c:pt>
                <c:pt idx="4943">
                  <c:v>0.092793</c:v>
                </c:pt>
                <c:pt idx="4944">
                  <c:v>0.097426</c:v>
                </c:pt>
                <c:pt idx="4945">
                  <c:v>0.105662</c:v>
                </c:pt>
                <c:pt idx="4946">
                  <c:v>0.113896</c:v>
                </c:pt>
                <c:pt idx="4947">
                  <c:v>0.123671</c:v>
                </c:pt>
                <c:pt idx="4948">
                  <c:v>0.132928</c:v>
                </c:pt>
                <c:pt idx="4949">
                  <c:v>0.141668</c:v>
                </c:pt>
                <c:pt idx="4950">
                  <c:v>0.145266</c:v>
                </c:pt>
                <c:pt idx="4951">
                  <c:v>0.141668</c:v>
                </c:pt>
                <c:pt idx="4952">
                  <c:v>0.132414</c:v>
                </c:pt>
                <c:pt idx="4953">
                  <c:v>0.123156</c:v>
                </c:pt>
                <c:pt idx="4954">
                  <c:v>0.112867</c:v>
                </c:pt>
                <c:pt idx="4955">
                  <c:v>0.107721</c:v>
                </c:pt>
                <c:pt idx="4956">
                  <c:v>0.104118</c:v>
                </c:pt>
                <c:pt idx="4957">
                  <c:v>0.102574</c:v>
                </c:pt>
                <c:pt idx="4958">
                  <c:v>0.103089</c:v>
                </c:pt>
                <c:pt idx="4959">
                  <c:v>0.102574</c:v>
                </c:pt>
                <c:pt idx="4960">
                  <c:v>0.102059</c:v>
                </c:pt>
                <c:pt idx="4961">
                  <c:v>0.101545</c:v>
                </c:pt>
                <c:pt idx="4962">
                  <c:v>0.10103</c:v>
                </c:pt>
                <c:pt idx="4963">
                  <c:v>0.1</c:v>
                </c:pt>
                <c:pt idx="4964">
                  <c:v>0.1</c:v>
                </c:pt>
                <c:pt idx="4965">
                  <c:v>0.098971</c:v>
                </c:pt>
                <c:pt idx="4966">
                  <c:v>0.090733</c:v>
                </c:pt>
                <c:pt idx="4967">
                  <c:v>0.081979</c:v>
                </c:pt>
                <c:pt idx="4968">
                  <c:v>0.067556</c:v>
                </c:pt>
                <c:pt idx="4969">
                  <c:v>0.060343</c:v>
                </c:pt>
                <c:pt idx="4970">
                  <c:v>0.056221</c:v>
                </c:pt>
                <c:pt idx="4971">
                  <c:v>0.054159</c:v>
                </c:pt>
                <c:pt idx="4972">
                  <c:v>0.056221</c:v>
                </c:pt>
                <c:pt idx="4973">
                  <c:v>0.061373</c:v>
                </c:pt>
                <c:pt idx="4974">
                  <c:v>0.067041</c:v>
                </c:pt>
                <c:pt idx="4975">
                  <c:v>0.068586</c:v>
                </c:pt>
                <c:pt idx="4976">
                  <c:v>0.072708</c:v>
                </c:pt>
                <c:pt idx="4977">
                  <c:v>0.076313</c:v>
                </c:pt>
                <c:pt idx="4978">
                  <c:v>0.079919</c:v>
                </c:pt>
                <c:pt idx="4979">
                  <c:v>0.083524</c:v>
                </c:pt>
                <c:pt idx="4980">
                  <c:v>0.084554</c:v>
                </c:pt>
                <c:pt idx="4981">
                  <c:v>0.084039</c:v>
                </c:pt>
                <c:pt idx="4982">
                  <c:v>0.085584</c:v>
                </c:pt>
                <c:pt idx="4983">
                  <c:v>0.088674</c:v>
                </c:pt>
                <c:pt idx="4984">
                  <c:v>0.090733</c:v>
                </c:pt>
                <c:pt idx="4985">
                  <c:v>0.091248</c:v>
                </c:pt>
                <c:pt idx="4986">
                  <c:v>0.088159</c:v>
                </c:pt>
                <c:pt idx="4987">
                  <c:v>0.082494</c:v>
                </c:pt>
                <c:pt idx="4988">
                  <c:v>0.076313</c:v>
                </c:pt>
                <c:pt idx="4989">
                  <c:v>0.070647</c:v>
                </c:pt>
                <c:pt idx="4990">
                  <c:v>0.069102</c:v>
                </c:pt>
                <c:pt idx="4991">
                  <c:v>0.069617</c:v>
                </c:pt>
                <c:pt idx="4992">
                  <c:v>0.075798</c:v>
                </c:pt>
                <c:pt idx="4993">
                  <c:v>0.085069</c:v>
                </c:pt>
                <c:pt idx="4994">
                  <c:v>0.095882</c:v>
                </c:pt>
                <c:pt idx="4995">
                  <c:v>0.104633</c:v>
                </c:pt>
                <c:pt idx="4996">
                  <c:v>0.109265</c:v>
                </c:pt>
                <c:pt idx="4997">
                  <c:v>0.105148</c:v>
                </c:pt>
                <c:pt idx="4998">
                  <c:v>0.107206</c:v>
                </c:pt>
                <c:pt idx="4999">
                  <c:v>0.111323</c:v>
                </c:pt>
                <c:pt idx="5000">
                  <c:v>0.114411</c:v>
                </c:pt>
                <c:pt idx="5001">
                  <c:v>0.113382</c:v>
                </c:pt>
                <c:pt idx="5002">
                  <c:v>0.106692</c:v>
                </c:pt>
                <c:pt idx="5003">
                  <c:v>0.110294</c:v>
                </c:pt>
                <c:pt idx="5004">
                  <c:v>0.120584</c:v>
                </c:pt>
                <c:pt idx="5005">
                  <c:v>0.130357</c:v>
                </c:pt>
                <c:pt idx="5006">
                  <c:v>0.139098</c:v>
                </c:pt>
                <c:pt idx="5007">
                  <c:v>0.142696</c:v>
                </c:pt>
                <c:pt idx="5008">
                  <c:v>0.130871</c:v>
                </c:pt>
                <c:pt idx="5009">
                  <c:v>0.109779</c:v>
                </c:pt>
                <c:pt idx="5010">
                  <c:v>0.088674</c:v>
                </c:pt>
                <c:pt idx="5011">
                  <c:v>0.075798</c:v>
                </c:pt>
                <c:pt idx="5012">
                  <c:v>0.072192</c:v>
                </c:pt>
                <c:pt idx="5013">
                  <c:v>0.075798</c:v>
                </c:pt>
                <c:pt idx="5014">
                  <c:v>0.081979</c:v>
                </c:pt>
                <c:pt idx="5015">
                  <c:v>0.082494</c:v>
                </c:pt>
                <c:pt idx="5016">
                  <c:v>0.079404</c:v>
                </c:pt>
                <c:pt idx="5017">
                  <c:v>0.076828</c:v>
                </c:pt>
                <c:pt idx="5018">
                  <c:v>0.077344</c:v>
                </c:pt>
                <c:pt idx="5019">
                  <c:v>0.081464</c:v>
                </c:pt>
                <c:pt idx="5020">
                  <c:v>0.084554</c:v>
                </c:pt>
                <c:pt idx="5021">
                  <c:v>0.084554</c:v>
                </c:pt>
                <c:pt idx="5022">
                  <c:v>0.083009</c:v>
                </c:pt>
                <c:pt idx="5023">
                  <c:v>0.084554</c:v>
                </c:pt>
                <c:pt idx="5024">
                  <c:v>0.089189</c:v>
                </c:pt>
                <c:pt idx="5025">
                  <c:v>0.095367</c:v>
                </c:pt>
                <c:pt idx="5026">
                  <c:v>0.10103</c:v>
                </c:pt>
                <c:pt idx="5027">
                  <c:v>0.105148</c:v>
                </c:pt>
                <c:pt idx="5028">
                  <c:v>0.104118</c:v>
                </c:pt>
                <c:pt idx="5029">
                  <c:v>0.101545</c:v>
                </c:pt>
                <c:pt idx="5030">
                  <c:v>0.102574</c:v>
                </c:pt>
                <c:pt idx="5031">
                  <c:v>0.107206</c:v>
                </c:pt>
                <c:pt idx="5032">
                  <c:v>0.114925</c:v>
                </c:pt>
                <c:pt idx="5033">
                  <c:v>0.116983</c:v>
                </c:pt>
                <c:pt idx="5034">
                  <c:v>0.115954</c:v>
                </c:pt>
                <c:pt idx="5035">
                  <c:v>0.112352</c:v>
                </c:pt>
                <c:pt idx="5036">
                  <c:v>0.104118</c:v>
                </c:pt>
                <c:pt idx="5037">
                  <c:v>0.093823</c:v>
                </c:pt>
                <c:pt idx="5038">
                  <c:v>0.086099</c:v>
                </c:pt>
                <c:pt idx="5039">
                  <c:v>0.078889</c:v>
                </c:pt>
                <c:pt idx="5040">
                  <c:v>0.073223</c:v>
                </c:pt>
                <c:pt idx="5041">
                  <c:v>0.074253</c:v>
                </c:pt>
                <c:pt idx="5042">
                  <c:v>0.077859</c:v>
                </c:pt>
                <c:pt idx="5043">
                  <c:v>0.084554</c:v>
                </c:pt>
                <c:pt idx="5044">
                  <c:v>0.092278</c:v>
                </c:pt>
                <c:pt idx="5045">
                  <c:v>0.109265</c:v>
                </c:pt>
                <c:pt idx="5046">
                  <c:v>0.128814</c:v>
                </c:pt>
                <c:pt idx="5047">
                  <c:v>0.133442</c:v>
                </c:pt>
                <c:pt idx="5048">
                  <c:v>0.126757</c:v>
                </c:pt>
                <c:pt idx="5049">
                  <c:v>0.114925</c:v>
                </c:pt>
                <c:pt idx="5050">
                  <c:v>0.104633</c:v>
                </c:pt>
                <c:pt idx="5051">
                  <c:v>0.097941</c:v>
                </c:pt>
                <c:pt idx="5052">
                  <c:v>0.093308</c:v>
                </c:pt>
                <c:pt idx="5053">
                  <c:v>0.089703</c:v>
                </c:pt>
                <c:pt idx="5054">
                  <c:v>0.085584</c:v>
                </c:pt>
                <c:pt idx="5055">
                  <c:v>0.082494</c:v>
                </c:pt>
                <c:pt idx="5056">
                  <c:v>0.082494</c:v>
                </c:pt>
                <c:pt idx="5057">
                  <c:v>0.086099</c:v>
                </c:pt>
                <c:pt idx="5058">
                  <c:v>0.092278</c:v>
                </c:pt>
                <c:pt idx="5059">
                  <c:v>0.101545</c:v>
                </c:pt>
                <c:pt idx="5060">
                  <c:v>0.110809</c:v>
                </c:pt>
                <c:pt idx="5061">
                  <c:v>0.117498</c:v>
                </c:pt>
                <c:pt idx="5062">
                  <c:v>0.123671</c:v>
                </c:pt>
                <c:pt idx="5063">
                  <c:v>0.151946</c:v>
                </c:pt>
                <c:pt idx="5064">
                  <c:v>0.167868</c:v>
                </c:pt>
                <c:pt idx="5065">
                  <c:v>0.168895</c:v>
                </c:pt>
                <c:pt idx="5066">
                  <c:v>0.162733</c:v>
                </c:pt>
                <c:pt idx="5067">
                  <c:v>0.154001</c:v>
                </c:pt>
                <c:pt idx="5068">
                  <c:v>0.142182</c:v>
                </c:pt>
                <c:pt idx="5069">
                  <c:v>0.132928</c:v>
                </c:pt>
                <c:pt idx="5070">
                  <c:v>0.1247</c:v>
                </c:pt>
                <c:pt idx="5071">
                  <c:v>0.11544</c:v>
                </c:pt>
                <c:pt idx="5072">
                  <c:v>0.107206</c:v>
                </c:pt>
                <c:pt idx="5073">
                  <c:v>0.100515</c:v>
                </c:pt>
                <c:pt idx="5074">
                  <c:v>0.095367</c:v>
                </c:pt>
                <c:pt idx="5075">
                  <c:v>0.089703</c:v>
                </c:pt>
                <c:pt idx="5076">
                  <c:v>0.085069</c:v>
                </c:pt>
                <c:pt idx="5077">
                  <c:v>0.083524</c:v>
                </c:pt>
                <c:pt idx="5078">
                  <c:v>0.081464</c:v>
                </c:pt>
                <c:pt idx="5079">
                  <c:v>0.083009</c:v>
                </c:pt>
                <c:pt idx="5080">
                  <c:v>0.078374</c:v>
                </c:pt>
                <c:pt idx="5081">
                  <c:v>0.072708</c:v>
                </c:pt>
                <c:pt idx="5082">
                  <c:v>0.068586</c:v>
                </c:pt>
                <c:pt idx="5083">
                  <c:v>0.073223</c:v>
                </c:pt>
                <c:pt idx="5084">
                  <c:v>0.081464</c:v>
                </c:pt>
                <c:pt idx="5085">
                  <c:v>0.089703</c:v>
                </c:pt>
                <c:pt idx="5086">
                  <c:v>0.095882</c:v>
                </c:pt>
                <c:pt idx="5087">
                  <c:v>0.098971</c:v>
                </c:pt>
                <c:pt idx="5088">
                  <c:v>0.096912</c:v>
                </c:pt>
                <c:pt idx="5089">
                  <c:v>0.092278</c:v>
                </c:pt>
                <c:pt idx="5090">
                  <c:v>0.085069</c:v>
                </c:pt>
                <c:pt idx="5091">
                  <c:v>0.078889</c:v>
                </c:pt>
                <c:pt idx="5092">
                  <c:v>0.073223</c:v>
                </c:pt>
                <c:pt idx="5093">
                  <c:v>0.069617</c:v>
                </c:pt>
                <c:pt idx="5094">
                  <c:v>0.067556</c:v>
                </c:pt>
                <c:pt idx="5095">
                  <c:v>0.068586</c:v>
                </c:pt>
                <c:pt idx="5096">
                  <c:v>0.072192</c:v>
                </c:pt>
                <c:pt idx="5097">
                  <c:v>0.074768</c:v>
                </c:pt>
                <c:pt idx="5098">
                  <c:v>0.073738</c:v>
                </c:pt>
                <c:pt idx="5099">
                  <c:v>0.073223</c:v>
                </c:pt>
                <c:pt idx="5100">
                  <c:v>0.071677</c:v>
                </c:pt>
                <c:pt idx="5101">
                  <c:v>0.072192</c:v>
                </c:pt>
                <c:pt idx="5102">
                  <c:v>0.076313</c:v>
                </c:pt>
                <c:pt idx="5103">
                  <c:v>0.083009</c:v>
                </c:pt>
                <c:pt idx="5104">
                  <c:v>0.087129</c:v>
                </c:pt>
                <c:pt idx="5105">
                  <c:v>0.088674</c:v>
                </c:pt>
                <c:pt idx="5106">
                  <c:v>0.088674</c:v>
                </c:pt>
                <c:pt idx="5107">
                  <c:v>0.087644</c:v>
                </c:pt>
                <c:pt idx="5108">
                  <c:v>0.096397</c:v>
                </c:pt>
                <c:pt idx="5109">
                  <c:v>0.110294</c:v>
                </c:pt>
                <c:pt idx="5110">
                  <c:v>0.122128</c:v>
                </c:pt>
                <c:pt idx="5111">
                  <c:v>0.1319</c:v>
                </c:pt>
                <c:pt idx="5112">
                  <c:v>0.139612</c:v>
                </c:pt>
                <c:pt idx="5113">
                  <c:v>0.142696</c:v>
                </c:pt>
                <c:pt idx="5114">
                  <c:v>0.138069</c:v>
                </c:pt>
                <c:pt idx="5115">
                  <c:v>0.129328</c:v>
                </c:pt>
                <c:pt idx="5116">
                  <c:v>0.116983</c:v>
                </c:pt>
                <c:pt idx="5117">
                  <c:v>0.105662</c:v>
                </c:pt>
                <c:pt idx="5118">
                  <c:v>0.1</c:v>
                </c:pt>
                <c:pt idx="5119">
                  <c:v>0.096912</c:v>
                </c:pt>
                <c:pt idx="5120">
                  <c:v>0.096912</c:v>
                </c:pt>
                <c:pt idx="5121">
                  <c:v>0.102059</c:v>
                </c:pt>
                <c:pt idx="5122">
                  <c:v>0.103089</c:v>
                </c:pt>
                <c:pt idx="5123">
                  <c:v>0.104118</c:v>
                </c:pt>
                <c:pt idx="5124">
                  <c:v>0.104633</c:v>
                </c:pt>
                <c:pt idx="5125">
                  <c:v>0.103604</c:v>
                </c:pt>
                <c:pt idx="5126">
                  <c:v>0.105662</c:v>
                </c:pt>
                <c:pt idx="5127">
                  <c:v>0.111838</c:v>
                </c:pt>
                <c:pt idx="5128">
                  <c:v>0.117498</c:v>
                </c:pt>
                <c:pt idx="5129">
                  <c:v>0.121613</c:v>
                </c:pt>
                <c:pt idx="5130">
                  <c:v>0.122128</c:v>
                </c:pt>
                <c:pt idx="5131">
                  <c:v>0.119041</c:v>
                </c:pt>
                <c:pt idx="5132">
                  <c:v>0.114925</c:v>
                </c:pt>
                <c:pt idx="5133">
                  <c:v>0.113382</c:v>
                </c:pt>
                <c:pt idx="5134">
                  <c:v>0.115954</c:v>
                </c:pt>
                <c:pt idx="5135">
                  <c:v>0.119041</c:v>
                </c:pt>
                <c:pt idx="5136">
                  <c:v>0.12007</c:v>
                </c:pt>
                <c:pt idx="5137">
                  <c:v>0.119556</c:v>
                </c:pt>
                <c:pt idx="5138">
                  <c:v>0.11544</c:v>
                </c:pt>
                <c:pt idx="5139">
                  <c:v>0.10875</c:v>
                </c:pt>
                <c:pt idx="5140">
                  <c:v>0.100515</c:v>
                </c:pt>
                <c:pt idx="5141">
                  <c:v>0.092278</c:v>
                </c:pt>
                <c:pt idx="5142">
                  <c:v>0.086614</c:v>
                </c:pt>
                <c:pt idx="5143">
                  <c:v>0.084039</c:v>
                </c:pt>
                <c:pt idx="5144">
                  <c:v>0.083009</c:v>
                </c:pt>
                <c:pt idx="5145">
                  <c:v>0.086099</c:v>
                </c:pt>
                <c:pt idx="5146">
                  <c:v>0.088674</c:v>
                </c:pt>
                <c:pt idx="5147">
                  <c:v>0.092278</c:v>
                </c:pt>
                <c:pt idx="5148">
                  <c:v>0.095882</c:v>
                </c:pt>
                <c:pt idx="5149">
                  <c:v>0.099486</c:v>
                </c:pt>
                <c:pt idx="5150">
                  <c:v>0.10103</c:v>
                </c:pt>
                <c:pt idx="5151">
                  <c:v>0.100515</c:v>
                </c:pt>
                <c:pt idx="5152">
                  <c:v>0.098971</c:v>
                </c:pt>
                <c:pt idx="5153">
                  <c:v>0.096912</c:v>
                </c:pt>
                <c:pt idx="5154">
                  <c:v>0.094852</c:v>
                </c:pt>
                <c:pt idx="5155">
                  <c:v>0.094852</c:v>
                </c:pt>
                <c:pt idx="5156">
                  <c:v>0.095367</c:v>
                </c:pt>
                <c:pt idx="5157">
                  <c:v>0.094852</c:v>
                </c:pt>
                <c:pt idx="5158">
                  <c:v>0.096397</c:v>
                </c:pt>
                <c:pt idx="5159">
                  <c:v>0.104118</c:v>
                </c:pt>
                <c:pt idx="5160">
                  <c:v>0.110809</c:v>
                </c:pt>
                <c:pt idx="5161">
                  <c:v>0.113896</c:v>
                </c:pt>
                <c:pt idx="5162">
                  <c:v>0.114925</c:v>
                </c:pt>
                <c:pt idx="5163">
                  <c:v>0.112352</c:v>
                </c:pt>
                <c:pt idx="5164">
                  <c:v>0.104633</c:v>
                </c:pt>
                <c:pt idx="5165">
                  <c:v>0.095367</c:v>
                </c:pt>
                <c:pt idx="5166">
                  <c:v>0.088674</c:v>
                </c:pt>
                <c:pt idx="5167">
                  <c:v>0.085069</c:v>
                </c:pt>
                <c:pt idx="5168">
                  <c:v>0.083524</c:v>
                </c:pt>
                <c:pt idx="5169">
                  <c:v>0.079404</c:v>
                </c:pt>
                <c:pt idx="5170">
                  <c:v>0.074253</c:v>
                </c:pt>
                <c:pt idx="5171">
                  <c:v>0.071677</c:v>
                </c:pt>
                <c:pt idx="5172">
                  <c:v>0.069617</c:v>
                </c:pt>
                <c:pt idx="5173">
                  <c:v>0.077344</c:v>
                </c:pt>
                <c:pt idx="5174">
                  <c:v>0.100515</c:v>
                </c:pt>
                <c:pt idx="5175">
                  <c:v>0.119041</c:v>
                </c:pt>
                <c:pt idx="5176">
                  <c:v>0.118527</c:v>
                </c:pt>
                <c:pt idx="5177">
                  <c:v>0.112867</c:v>
                </c:pt>
                <c:pt idx="5178">
                  <c:v>0.106177</c:v>
                </c:pt>
                <c:pt idx="5179">
                  <c:v>0.102059</c:v>
                </c:pt>
                <c:pt idx="5180">
                  <c:v>0.1</c:v>
                </c:pt>
                <c:pt idx="5181">
                  <c:v>0.097426</c:v>
                </c:pt>
                <c:pt idx="5182">
                  <c:v>0.097426</c:v>
                </c:pt>
                <c:pt idx="5183">
                  <c:v>0.093308</c:v>
                </c:pt>
                <c:pt idx="5184">
                  <c:v>0.094852</c:v>
                </c:pt>
                <c:pt idx="5185">
                  <c:v>0.107721</c:v>
                </c:pt>
                <c:pt idx="5186">
                  <c:v>0.126243</c:v>
                </c:pt>
                <c:pt idx="5187">
                  <c:v>0.14321</c:v>
                </c:pt>
                <c:pt idx="5188">
                  <c:v>0.154001</c:v>
                </c:pt>
                <c:pt idx="5189">
                  <c:v>0.159138</c:v>
                </c:pt>
                <c:pt idx="5190">
                  <c:v>0.15657</c:v>
                </c:pt>
                <c:pt idx="5191">
                  <c:v>0.148863</c:v>
                </c:pt>
                <c:pt idx="5192">
                  <c:v>0.138583</c:v>
                </c:pt>
                <c:pt idx="5193">
                  <c:v>0.126757</c:v>
                </c:pt>
                <c:pt idx="5194">
                  <c:v>0.11544</c:v>
                </c:pt>
                <c:pt idx="5195">
                  <c:v>0.108236</c:v>
                </c:pt>
                <c:pt idx="5196">
                  <c:v>0.104633</c:v>
                </c:pt>
                <c:pt idx="5197">
                  <c:v>0.103089</c:v>
                </c:pt>
                <c:pt idx="5198">
                  <c:v>0.103089</c:v>
                </c:pt>
                <c:pt idx="5199">
                  <c:v>0.1</c:v>
                </c:pt>
                <c:pt idx="5200">
                  <c:v>0.1</c:v>
                </c:pt>
                <c:pt idx="5201">
                  <c:v>0.100515</c:v>
                </c:pt>
                <c:pt idx="5202">
                  <c:v>0.104118</c:v>
                </c:pt>
                <c:pt idx="5203">
                  <c:v>0.110809</c:v>
                </c:pt>
                <c:pt idx="5204">
                  <c:v>0.12007</c:v>
                </c:pt>
                <c:pt idx="5205">
                  <c:v>0.128814</c:v>
                </c:pt>
                <c:pt idx="5206">
                  <c:v>0.135499</c:v>
                </c:pt>
                <c:pt idx="5207">
                  <c:v>0.141154</c:v>
                </c:pt>
                <c:pt idx="5208">
                  <c:v>0.141668</c:v>
                </c:pt>
                <c:pt idx="5209">
                  <c:v>0.136527</c:v>
                </c:pt>
                <c:pt idx="5210">
                  <c:v>0.130871</c:v>
                </c:pt>
                <c:pt idx="5211">
                  <c:v>0.125728</c:v>
                </c:pt>
                <c:pt idx="5212">
                  <c:v>0.115954</c:v>
                </c:pt>
                <c:pt idx="5213">
                  <c:v>0.104633</c:v>
                </c:pt>
                <c:pt idx="5214">
                  <c:v>0.092793</c:v>
                </c:pt>
                <c:pt idx="5215">
                  <c:v>0.079919</c:v>
                </c:pt>
                <c:pt idx="5216">
                  <c:v>0.076313</c:v>
                </c:pt>
                <c:pt idx="5217">
                  <c:v>0.079404</c:v>
                </c:pt>
                <c:pt idx="5218">
                  <c:v>0.085069</c:v>
                </c:pt>
                <c:pt idx="5219">
                  <c:v>0.089189</c:v>
                </c:pt>
                <c:pt idx="5220">
                  <c:v>0.093308</c:v>
                </c:pt>
                <c:pt idx="5221">
                  <c:v>0.093308</c:v>
                </c:pt>
                <c:pt idx="5222">
                  <c:v>0.093308</c:v>
                </c:pt>
                <c:pt idx="5223">
                  <c:v>0.085069</c:v>
                </c:pt>
                <c:pt idx="5224">
                  <c:v>0.084554</c:v>
                </c:pt>
                <c:pt idx="5225">
                  <c:v>0.081979</c:v>
                </c:pt>
                <c:pt idx="5226">
                  <c:v>0.083524</c:v>
                </c:pt>
                <c:pt idx="5227">
                  <c:v>0.090733</c:v>
                </c:pt>
                <c:pt idx="5228">
                  <c:v>0.10103</c:v>
                </c:pt>
                <c:pt idx="5229">
                  <c:v>0.110294</c:v>
                </c:pt>
                <c:pt idx="5230">
                  <c:v>0.114411</c:v>
                </c:pt>
                <c:pt idx="5231">
                  <c:v>0.113896</c:v>
                </c:pt>
                <c:pt idx="5232">
                  <c:v>0.111838</c:v>
                </c:pt>
                <c:pt idx="5233">
                  <c:v>0.106177</c:v>
                </c:pt>
                <c:pt idx="5234">
                  <c:v>0.101545</c:v>
                </c:pt>
                <c:pt idx="5235">
                  <c:v>0.095367</c:v>
                </c:pt>
                <c:pt idx="5236">
                  <c:v>0.086614</c:v>
                </c:pt>
                <c:pt idx="5237">
                  <c:v>0.077859</c:v>
                </c:pt>
                <c:pt idx="5238">
                  <c:v>0.072192</c:v>
                </c:pt>
                <c:pt idx="5239">
                  <c:v>0.067556</c:v>
                </c:pt>
                <c:pt idx="5240">
                  <c:v>0.064465</c:v>
                </c:pt>
                <c:pt idx="5241">
                  <c:v>0.060343</c:v>
                </c:pt>
                <c:pt idx="5242">
                  <c:v>0.058282</c:v>
                </c:pt>
                <c:pt idx="5243">
                  <c:v>0.058797</c:v>
                </c:pt>
                <c:pt idx="5244">
                  <c:v>0.059828</c:v>
                </c:pt>
                <c:pt idx="5245">
                  <c:v>0.062919</c:v>
                </c:pt>
                <c:pt idx="5246">
                  <c:v>0.06498</c:v>
                </c:pt>
                <c:pt idx="5247">
                  <c:v>0.06601</c:v>
                </c:pt>
                <c:pt idx="5248">
                  <c:v>0.066526</c:v>
                </c:pt>
                <c:pt idx="5249">
                  <c:v>0.073223</c:v>
                </c:pt>
                <c:pt idx="5250">
                  <c:v>0.087129</c:v>
                </c:pt>
                <c:pt idx="5251">
                  <c:v>0.098971</c:v>
                </c:pt>
                <c:pt idx="5252">
                  <c:v>0.108236</c:v>
                </c:pt>
                <c:pt idx="5253">
                  <c:v>0.110809</c:v>
                </c:pt>
                <c:pt idx="5254">
                  <c:v>0.110809</c:v>
                </c:pt>
                <c:pt idx="5255">
                  <c:v>0.110294</c:v>
                </c:pt>
                <c:pt idx="5256">
                  <c:v>0.111323</c:v>
                </c:pt>
                <c:pt idx="5257">
                  <c:v>0.112867</c:v>
                </c:pt>
                <c:pt idx="5258">
                  <c:v>0.115954</c:v>
                </c:pt>
                <c:pt idx="5259">
                  <c:v>0.116983</c:v>
                </c:pt>
                <c:pt idx="5260">
                  <c:v>0.115954</c:v>
                </c:pt>
                <c:pt idx="5261">
                  <c:v>0.114925</c:v>
                </c:pt>
                <c:pt idx="5262">
                  <c:v>0.111323</c:v>
                </c:pt>
                <c:pt idx="5263">
                  <c:v>0.105662</c:v>
                </c:pt>
                <c:pt idx="5264">
                  <c:v>0.10103</c:v>
                </c:pt>
                <c:pt idx="5265">
                  <c:v>0.093823</c:v>
                </c:pt>
                <c:pt idx="5266">
                  <c:v>0.084039</c:v>
                </c:pt>
                <c:pt idx="5267">
                  <c:v>0.072192</c:v>
                </c:pt>
                <c:pt idx="5268">
                  <c:v>0.058797</c:v>
                </c:pt>
                <c:pt idx="5269">
                  <c:v>0.04849</c:v>
                </c:pt>
                <c:pt idx="5270">
                  <c:v>0.045914</c:v>
                </c:pt>
                <c:pt idx="5271">
                  <c:v>0.056736</c:v>
                </c:pt>
                <c:pt idx="5272">
                  <c:v>0.071677</c:v>
                </c:pt>
                <c:pt idx="5273">
                  <c:v>0.086614</c:v>
                </c:pt>
                <c:pt idx="5274">
                  <c:v>0.098456</c:v>
                </c:pt>
                <c:pt idx="5275">
                  <c:v>0.104118</c:v>
                </c:pt>
                <c:pt idx="5276">
                  <c:v>0.103089</c:v>
                </c:pt>
                <c:pt idx="5277">
                  <c:v>0.100515</c:v>
                </c:pt>
                <c:pt idx="5278">
                  <c:v>0.097426</c:v>
                </c:pt>
                <c:pt idx="5279">
                  <c:v>0.092793</c:v>
                </c:pt>
                <c:pt idx="5280">
                  <c:v>0.094852</c:v>
                </c:pt>
                <c:pt idx="5281">
                  <c:v>0.093308</c:v>
                </c:pt>
                <c:pt idx="5282">
                  <c:v>0.090733</c:v>
                </c:pt>
                <c:pt idx="5283">
                  <c:v>0.087644</c:v>
                </c:pt>
                <c:pt idx="5284">
                  <c:v>0.085069</c:v>
                </c:pt>
                <c:pt idx="5285">
                  <c:v>0.084039</c:v>
                </c:pt>
                <c:pt idx="5286">
                  <c:v>0.086099</c:v>
                </c:pt>
                <c:pt idx="5287">
                  <c:v>0.086099</c:v>
                </c:pt>
                <c:pt idx="5288">
                  <c:v>0.077344</c:v>
                </c:pt>
                <c:pt idx="5289">
                  <c:v>0.068586</c:v>
                </c:pt>
                <c:pt idx="5290">
                  <c:v>0.063434</c:v>
                </c:pt>
                <c:pt idx="5291">
                  <c:v>0.068071</c:v>
                </c:pt>
                <c:pt idx="5292">
                  <c:v>0.072192</c:v>
                </c:pt>
                <c:pt idx="5293">
                  <c:v>0.075283</c:v>
                </c:pt>
                <c:pt idx="5294">
                  <c:v>0.075798</c:v>
                </c:pt>
                <c:pt idx="5295">
                  <c:v>0.075283</c:v>
                </c:pt>
                <c:pt idx="5296">
                  <c:v>0.074768</c:v>
                </c:pt>
                <c:pt idx="5297">
                  <c:v>0.072708</c:v>
                </c:pt>
                <c:pt idx="5298">
                  <c:v>0.072192</c:v>
                </c:pt>
                <c:pt idx="5299">
                  <c:v>0.075798</c:v>
                </c:pt>
                <c:pt idx="5300">
                  <c:v>0.085069</c:v>
                </c:pt>
                <c:pt idx="5301">
                  <c:v>0.095367</c:v>
                </c:pt>
                <c:pt idx="5302">
                  <c:v>0.106177</c:v>
                </c:pt>
                <c:pt idx="5303">
                  <c:v>0.106692</c:v>
                </c:pt>
                <c:pt idx="5304">
                  <c:v>0.104118</c:v>
                </c:pt>
                <c:pt idx="5305">
                  <c:v>0.099486</c:v>
                </c:pt>
                <c:pt idx="5306">
                  <c:v>0.092793</c:v>
                </c:pt>
                <c:pt idx="5307">
                  <c:v>0.086099</c:v>
                </c:pt>
                <c:pt idx="5308">
                  <c:v>0.080434</c:v>
                </c:pt>
                <c:pt idx="5309">
                  <c:v>0.075798</c:v>
                </c:pt>
                <c:pt idx="5310">
                  <c:v>0.071677</c:v>
                </c:pt>
                <c:pt idx="5311">
                  <c:v>0.06498</c:v>
                </c:pt>
                <c:pt idx="5312">
                  <c:v>0.061889</c:v>
                </c:pt>
                <c:pt idx="5313">
                  <c:v>0.060858</c:v>
                </c:pt>
                <c:pt idx="5314">
                  <c:v>0.06395</c:v>
                </c:pt>
                <c:pt idx="5315">
                  <c:v>0.067556</c:v>
                </c:pt>
                <c:pt idx="5316">
                  <c:v>0.071162</c:v>
                </c:pt>
                <c:pt idx="5317">
                  <c:v>0.075798</c:v>
                </c:pt>
                <c:pt idx="5318">
                  <c:v>0.079919</c:v>
                </c:pt>
                <c:pt idx="5319">
                  <c:v>0.082494</c:v>
                </c:pt>
                <c:pt idx="5320">
                  <c:v>0.084554</c:v>
                </c:pt>
                <c:pt idx="5321">
                  <c:v>0.085584</c:v>
                </c:pt>
                <c:pt idx="5322">
                  <c:v>0.087644</c:v>
                </c:pt>
                <c:pt idx="5323">
                  <c:v>0.087644</c:v>
                </c:pt>
                <c:pt idx="5324">
                  <c:v>0.086614</c:v>
                </c:pt>
                <c:pt idx="5325">
                  <c:v>0.087644</c:v>
                </c:pt>
                <c:pt idx="5326">
                  <c:v>0.091248</c:v>
                </c:pt>
                <c:pt idx="5327">
                  <c:v>0.092793</c:v>
                </c:pt>
                <c:pt idx="5328">
                  <c:v>0.091248</c:v>
                </c:pt>
                <c:pt idx="5329">
                  <c:v>0.095367</c:v>
                </c:pt>
                <c:pt idx="5330">
                  <c:v>0.105662</c:v>
                </c:pt>
                <c:pt idx="5331">
                  <c:v>0.112352</c:v>
                </c:pt>
                <c:pt idx="5332">
                  <c:v>0.113896</c:v>
                </c:pt>
                <c:pt idx="5333">
                  <c:v>0.110809</c:v>
                </c:pt>
                <c:pt idx="5334">
                  <c:v>0.104633</c:v>
                </c:pt>
                <c:pt idx="5335">
                  <c:v>0.098971</c:v>
                </c:pt>
                <c:pt idx="5336">
                  <c:v>0.096912</c:v>
                </c:pt>
                <c:pt idx="5337">
                  <c:v>0.091763</c:v>
                </c:pt>
                <c:pt idx="5338">
                  <c:v>0.084039</c:v>
                </c:pt>
                <c:pt idx="5339">
                  <c:v>0.072192</c:v>
                </c:pt>
                <c:pt idx="5340">
                  <c:v>0.059828</c:v>
                </c:pt>
                <c:pt idx="5341">
                  <c:v>0.050037</c:v>
                </c:pt>
                <c:pt idx="5342">
                  <c:v>0.042306</c:v>
                </c:pt>
                <c:pt idx="5343">
                  <c:v>0.038698</c:v>
                </c:pt>
                <c:pt idx="5344">
                  <c:v>0.040759</c:v>
                </c:pt>
                <c:pt idx="5345">
                  <c:v>0.045398</c:v>
                </c:pt>
                <c:pt idx="5346">
                  <c:v>0.050037</c:v>
                </c:pt>
                <c:pt idx="5347">
                  <c:v>0.057766</c:v>
                </c:pt>
                <c:pt idx="5348">
                  <c:v>0.06498</c:v>
                </c:pt>
                <c:pt idx="5349">
                  <c:v>0.070647</c:v>
                </c:pt>
                <c:pt idx="5350">
                  <c:v>0.076313</c:v>
                </c:pt>
                <c:pt idx="5351">
                  <c:v>0.083524</c:v>
                </c:pt>
                <c:pt idx="5352">
                  <c:v>0.089189</c:v>
                </c:pt>
                <c:pt idx="5353">
                  <c:v>0.094852</c:v>
                </c:pt>
                <c:pt idx="5354">
                  <c:v>0.106177</c:v>
                </c:pt>
                <c:pt idx="5355">
                  <c:v>0.097426</c:v>
                </c:pt>
                <c:pt idx="5356">
                  <c:v>0.091248</c:v>
                </c:pt>
                <c:pt idx="5357">
                  <c:v>0.089703</c:v>
                </c:pt>
                <c:pt idx="5358">
                  <c:v>0.088159</c:v>
                </c:pt>
                <c:pt idx="5359">
                  <c:v>0.087129</c:v>
                </c:pt>
                <c:pt idx="5360">
                  <c:v>0.087644</c:v>
                </c:pt>
                <c:pt idx="5361">
                  <c:v>0.090733</c:v>
                </c:pt>
                <c:pt idx="5362">
                  <c:v>0.096912</c:v>
                </c:pt>
                <c:pt idx="5363">
                  <c:v>0.103089</c:v>
                </c:pt>
                <c:pt idx="5364">
                  <c:v>0.107206</c:v>
                </c:pt>
                <c:pt idx="5365">
                  <c:v>0.108236</c:v>
                </c:pt>
                <c:pt idx="5366">
                  <c:v>0.10875</c:v>
                </c:pt>
                <c:pt idx="5367">
                  <c:v>0.109265</c:v>
                </c:pt>
                <c:pt idx="5368">
                  <c:v>0.105662</c:v>
                </c:pt>
                <c:pt idx="5369">
                  <c:v>0.096397</c:v>
                </c:pt>
                <c:pt idx="5370">
                  <c:v>0.084554</c:v>
                </c:pt>
                <c:pt idx="5371">
                  <c:v>0.077859</c:v>
                </c:pt>
                <c:pt idx="5372">
                  <c:v>0.074768</c:v>
                </c:pt>
                <c:pt idx="5373">
                  <c:v>0.072192</c:v>
                </c:pt>
                <c:pt idx="5374">
                  <c:v>0.069617</c:v>
                </c:pt>
                <c:pt idx="5375">
                  <c:v>0.072192</c:v>
                </c:pt>
                <c:pt idx="5376">
                  <c:v>0.078374</c:v>
                </c:pt>
                <c:pt idx="5377">
                  <c:v>0.081979</c:v>
                </c:pt>
                <c:pt idx="5378">
                  <c:v>0.083524</c:v>
                </c:pt>
                <c:pt idx="5379">
                  <c:v>0.084554</c:v>
                </c:pt>
                <c:pt idx="5380">
                  <c:v>0.086099</c:v>
                </c:pt>
                <c:pt idx="5381">
                  <c:v>0.086099</c:v>
                </c:pt>
                <c:pt idx="5382">
                  <c:v>0.088674</c:v>
                </c:pt>
                <c:pt idx="5383">
                  <c:v>0.086099</c:v>
                </c:pt>
                <c:pt idx="5384">
                  <c:v>0.079919</c:v>
                </c:pt>
                <c:pt idx="5385">
                  <c:v>0.074768</c:v>
                </c:pt>
                <c:pt idx="5386">
                  <c:v>0.069617</c:v>
                </c:pt>
                <c:pt idx="5387">
                  <c:v>0.067041</c:v>
                </c:pt>
                <c:pt idx="5388">
                  <c:v>0.069102</c:v>
                </c:pt>
                <c:pt idx="5389">
                  <c:v>0.077344</c:v>
                </c:pt>
                <c:pt idx="5390">
                  <c:v>0.095367</c:v>
                </c:pt>
                <c:pt idx="5391">
                  <c:v>0.116983</c:v>
                </c:pt>
                <c:pt idx="5392">
                  <c:v>0.132414</c:v>
                </c:pt>
                <c:pt idx="5393">
                  <c:v>0.138069</c:v>
                </c:pt>
                <c:pt idx="5394">
                  <c:v>0.137041</c:v>
                </c:pt>
                <c:pt idx="5395">
                  <c:v>0.128814</c:v>
                </c:pt>
                <c:pt idx="5396">
                  <c:v>0.118012</c:v>
                </c:pt>
                <c:pt idx="5397">
                  <c:v>0.106177</c:v>
                </c:pt>
                <c:pt idx="5398">
                  <c:v>0.094337</c:v>
                </c:pt>
                <c:pt idx="5399">
                  <c:v>0.086614</c:v>
                </c:pt>
                <c:pt idx="5400">
                  <c:v>0.084039</c:v>
                </c:pt>
                <c:pt idx="5401">
                  <c:v>0.084554</c:v>
                </c:pt>
                <c:pt idx="5402">
                  <c:v>0.089189</c:v>
                </c:pt>
                <c:pt idx="5403">
                  <c:v>0.096912</c:v>
                </c:pt>
                <c:pt idx="5404">
                  <c:v>0.103089</c:v>
                </c:pt>
                <c:pt idx="5405">
                  <c:v>0.107721</c:v>
                </c:pt>
                <c:pt idx="5406">
                  <c:v>0.109779</c:v>
                </c:pt>
                <c:pt idx="5407">
                  <c:v>0.109779</c:v>
                </c:pt>
                <c:pt idx="5408">
                  <c:v>0.108236</c:v>
                </c:pt>
                <c:pt idx="5409">
                  <c:v>0.103604</c:v>
                </c:pt>
                <c:pt idx="5410">
                  <c:v>0.097426</c:v>
                </c:pt>
                <c:pt idx="5411">
                  <c:v>0.093823</c:v>
                </c:pt>
                <c:pt idx="5412">
                  <c:v>0.090218</c:v>
                </c:pt>
                <c:pt idx="5413">
                  <c:v>0.089189</c:v>
                </c:pt>
                <c:pt idx="5414">
                  <c:v>0.092278</c:v>
                </c:pt>
                <c:pt idx="5415">
                  <c:v>0.093823</c:v>
                </c:pt>
                <c:pt idx="5416">
                  <c:v>0.097941</c:v>
                </c:pt>
                <c:pt idx="5417">
                  <c:v>0.104118</c:v>
                </c:pt>
                <c:pt idx="5418">
                  <c:v>0.110294</c:v>
                </c:pt>
                <c:pt idx="5419">
                  <c:v>0.12007</c:v>
                </c:pt>
                <c:pt idx="5420">
                  <c:v>0.111323</c:v>
                </c:pt>
                <c:pt idx="5421">
                  <c:v>0.093308</c:v>
                </c:pt>
                <c:pt idx="5422">
                  <c:v>0.073223</c:v>
                </c:pt>
                <c:pt idx="5423">
                  <c:v>0.058282</c:v>
                </c:pt>
                <c:pt idx="5424">
                  <c:v>0.049521</c:v>
                </c:pt>
                <c:pt idx="5425">
                  <c:v>0.047975</c:v>
                </c:pt>
                <c:pt idx="5426">
                  <c:v>0.052613</c:v>
                </c:pt>
                <c:pt idx="5427">
                  <c:v>0.060858</c:v>
                </c:pt>
                <c:pt idx="5428">
                  <c:v>0.069617</c:v>
                </c:pt>
                <c:pt idx="5429">
                  <c:v>0.078374</c:v>
                </c:pt>
                <c:pt idx="5430">
                  <c:v>0.093823</c:v>
                </c:pt>
                <c:pt idx="5431">
                  <c:v>0.10103</c:v>
                </c:pt>
                <c:pt idx="5432">
                  <c:v>0.101545</c:v>
                </c:pt>
                <c:pt idx="5433">
                  <c:v>0.10103</c:v>
                </c:pt>
                <c:pt idx="5434">
                  <c:v>0.102059</c:v>
                </c:pt>
                <c:pt idx="5435">
                  <c:v>0.103089</c:v>
                </c:pt>
                <c:pt idx="5436">
                  <c:v>0.104633</c:v>
                </c:pt>
                <c:pt idx="5437">
                  <c:v>0.105148</c:v>
                </c:pt>
                <c:pt idx="5438">
                  <c:v>0.104633</c:v>
                </c:pt>
                <c:pt idx="5439">
                  <c:v>0.106177</c:v>
                </c:pt>
                <c:pt idx="5440">
                  <c:v>0.106177</c:v>
                </c:pt>
                <c:pt idx="5441">
                  <c:v>0.106692</c:v>
                </c:pt>
                <c:pt idx="5442">
                  <c:v>0.113382</c:v>
                </c:pt>
                <c:pt idx="5443">
                  <c:v>0.118012</c:v>
                </c:pt>
                <c:pt idx="5444">
                  <c:v>0.12007</c:v>
                </c:pt>
                <c:pt idx="5445">
                  <c:v>0.117498</c:v>
                </c:pt>
                <c:pt idx="5446">
                  <c:v>0.10875</c:v>
                </c:pt>
                <c:pt idx="5447">
                  <c:v>0.098456</c:v>
                </c:pt>
                <c:pt idx="5448">
                  <c:v>0.085584</c:v>
                </c:pt>
                <c:pt idx="5449">
                  <c:v>0.076828</c:v>
                </c:pt>
                <c:pt idx="5450">
                  <c:v>0.073738</c:v>
                </c:pt>
                <c:pt idx="5451">
                  <c:v>0.078374</c:v>
                </c:pt>
                <c:pt idx="5452">
                  <c:v>0.084554</c:v>
                </c:pt>
                <c:pt idx="5453">
                  <c:v>0.092278</c:v>
                </c:pt>
                <c:pt idx="5454">
                  <c:v>0.10103</c:v>
                </c:pt>
                <c:pt idx="5455">
                  <c:v>0.108236</c:v>
                </c:pt>
                <c:pt idx="5456">
                  <c:v>0.103089</c:v>
                </c:pt>
                <c:pt idx="5457">
                  <c:v>0.098971</c:v>
                </c:pt>
                <c:pt idx="5458">
                  <c:v>0.090218</c:v>
                </c:pt>
                <c:pt idx="5459">
                  <c:v>0.078889</c:v>
                </c:pt>
                <c:pt idx="5460">
                  <c:v>0.070647</c:v>
                </c:pt>
                <c:pt idx="5461">
                  <c:v>0.067041</c:v>
                </c:pt>
                <c:pt idx="5462">
                  <c:v>0.06601</c:v>
                </c:pt>
                <c:pt idx="5463">
                  <c:v>0.065495</c:v>
                </c:pt>
                <c:pt idx="5464">
                  <c:v>0.062919</c:v>
                </c:pt>
                <c:pt idx="5465">
                  <c:v>0.058797</c:v>
                </c:pt>
                <c:pt idx="5466">
                  <c:v>0.055705</c:v>
                </c:pt>
                <c:pt idx="5467">
                  <c:v>0.058282</c:v>
                </c:pt>
                <c:pt idx="5468">
                  <c:v>0.06498</c:v>
                </c:pt>
                <c:pt idx="5469">
                  <c:v>0.076313</c:v>
                </c:pt>
                <c:pt idx="5470">
                  <c:v>0.087129</c:v>
                </c:pt>
                <c:pt idx="5471">
                  <c:v>0.095367</c:v>
                </c:pt>
                <c:pt idx="5472">
                  <c:v>0.099486</c:v>
                </c:pt>
                <c:pt idx="5473">
                  <c:v>0.100515</c:v>
                </c:pt>
                <c:pt idx="5474">
                  <c:v>0.100515</c:v>
                </c:pt>
                <c:pt idx="5475">
                  <c:v>0.182239</c:v>
                </c:pt>
                <c:pt idx="5476">
                  <c:v>0.372382</c:v>
                </c:pt>
                <c:pt idx="5477">
                  <c:v>0.472937</c:v>
                </c:pt>
                <c:pt idx="5478">
                  <c:v>0.483922</c:v>
                </c:pt>
                <c:pt idx="5479">
                  <c:v>0.44691</c:v>
                </c:pt>
                <c:pt idx="5480">
                  <c:v>0.393091</c:v>
                </c:pt>
                <c:pt idx="5481">
                  <c:v>0.334894</c:v>
                </c:pt>
                <c:pt idx="5482">
                  <c:v>0.276892</c:v>
                </c:pt>
                <c:pt idx="5483">
                  <c:v>0.231428</c:v>
                </c:pt>
                <c:pt idx="5484">
                  <c:v>0.196087</c:v>
                </c:pt>
                <c:pt idx="5485">
                  <c:v>0.167868</c:v>
                </c:pt>
                <c:pt idx="5486">
                  <c:v>0.141154</c:v>
                </c:pt>
                <c:pt idx="5487">
                  <c:v>0.113382</c:v>
                </c:pt>
                <c:pt idx="5488">
                  <c:v>0.091248</c:v>
                </c:pt>
                <c:pt idx="5489">
                  <c:v>0.072708</c:v>
                </c:pt>
                <c:pt idx="5490">
                  <c:v>0.062404</c:v>
                </c:pt>
                <c:pt idx="5491">
                  <c:v>0.060858</c:v>
                </c:pt>
                <c:pt idx="5492">
                  <c:v>0.064465</c:v>
                </c:pt>
                <c:pt idx="5493">
                  <c:v>0.067041</c:v>
                </c:pt>
                <c:pt idx="5494">
                  <c:v>0.063434</c:v>
                </c:pt>
                <c:pt idx="5495">
                  <c:v>0.051583</c:v>
                </c:pt>
                <c:pt idx="5496">
                  <c:v>0.038698</c:v>
                </c:pt>
                <c:pt idx="5497">
                  <c:v>0.029935</c:v>
                </c:pt>
                <c:pt idx="5498">
                  <c:v>0.02581</c:v>
                </c:pt>
                <c:pt idx="5499">
                  <c:v>0.028388</c:v>
                </c:pt>
                <c:pt idx="5500">
                  <c:v>0.03612</c:v>
                </c:pt>
                <c:pt idx="5501">
                  <c:v>0.049521</c:v>
                </c:pt>
                <c:pt idx="5502">
                  <c:v>0.06601</c:v>
                </c:pt>
                <c:pt idx="5503">
                  <c:v>0.081979</c:v>
                </c:pt>
                <c:pt idx="5504">
                  <c:v>0.094852</c:v>
                </c:pt>
                <c:pt idx="5505">
                  <c:v>0.105148</c:v>
                </c:pt>
                <c:pt idx="5506">
                  <c:v>0.110294</c:v>
                </c:pt>
                <c:pt idx="5507">
                  <c:v>0.118527</c:v>
                </c:pt>
                <c:pt idx="5508">
                  <c:v>0.119556</c:v>
                </c:pt>
                <c:pt idx="5509">
                  <c:v>0.111838</c:v>
                </c:pt>
                <c:pt idx="5510">
                  <c:v>0.110294</c:v>
                </c:pt>
                <c:pt idx="5511">
                  <c:v>0.104118</c:v>
                </c:pt>
                <c:pt idx="5512">
                  <c:v>0.093308</c:v>
                </c:pt>
                <c:pt idx="5513">
                  <c:v>0.079404</c:v>
                </c:pt>
                <c:pt idx="5514">
                  <c:v>0.06498</c:v>
                </c:pt>
                <c:pt idx="5515">
                  <c:v>0.054675</c:v>
                </c:pt>
                <c:pt idx="5516">
                  <c:v>0.047975</c:v>
                </c:pt>
                <c:pt idx="5517">
                  <c:v>0.046429</c:v>
                </c:pt>
                <c:pt idx="5518">
                  <c:v>0.052098</c:v>
                </c:pt>
                <c:pt idx="5519">
                  <c:v>0.057251</c:v>
                </c:pt>
                <c:pt idx="5520">
                  <c:v>0.057251</c:v>
                </c:pt>
                <c:pt idx="5521">
                  <c:v>0.052613</c:v>
                </c:pt>
                <c:pt idx="5522">
                  <c:v>0.053644</c:v>
                </c:pt>
                <c:pt idx="5523">
                  <c:v>0.059312</c:v>
                </c:pt>
                <c:pt idx="5524">
                  <c:v>0.069102</c:v>
                </c:pt>
                <c:pt idx="5525">
                  <c:v>0.089703</c:v>
                </c:pt>
                <c:pt idx="5526">
                  <c:v>0.1</c:v>
                </c:pt>
                <c:pt idx="5527">
                  <c:v>0.102574</c:v>
                </c:pt>
                <c:pt idx="5528">
                  <c:v>0.10103</c:v>
                </c:pt>
                <c:pt idx="5529">
                  <c:v>0.095882</c:v>
                </c:pt>
                <c:pt idx="5530">
                  <c:v>0.093308</c:v>
                </c:pt>
                <c:pt idx="5531">
                  <c:v>0.091763</c:v>
                </c:pt>
                <c:pt idx="5532">
                  <c:v>0.090733</c:v>
                </c:pt>
                <c:pt idx="5533">
                  <c:v>0.089189</c:v>
                </c:pt>
                <c:pt idx="5534">
                  <c:v>0.096912</c:v>
                </c:pt>
                <c:pt idx="5535">
                  <c:v>0.103604</c:v>
                </c:pt>
                <c:pt idx="5536">
                  <c:v>0.107721</c:v>
                </c:pt>
                <c:pt idx="5537">
                  <c:v>0.111838</c:v>
                </c:pt>
                <c:pt idx="5538">
                  <c:v>0.119041</c:v>
                </c:pt>
                <c:pt idx="5539">
                  <c:v>0.129843</c:v>
                </c:pt>
                <c:pt idx="5540">
                  <c:v>0.137555</c:v>
                </c:pt>
                <c:pt idx="5541">
                  <c:v>0.139612</c:v>
                </c:pt>
                <c:pt idx="5542">
                  <c:v>0.135499</c:v>
                </c:pt>
                <c:pt idx="5543">
                  <c:v>0.1283</c:v>
                </c:pt>
                <c:pt idx="5544">
                  <c:v>0.116469</c:v>
                </c:pt>
                <c:pt idx="5545">
                  <c:v>0.105148</c:v>
                </c:pt>
                <c:pt idx="5546">
                  <c:v>0.095367</c:v>
                </c:pt>
                <c:pt idx="5547">
                  <c:v>0.087644</c:v>
                </c:pt>
                <c:pt idx="5548">
                  <c:v>0.082494</c:v>
                </c:pt>
                <c:pt idx="5549">
                  <c:v>0.079404</c:v>
                </c:pt>
                <c:pt idx="5550">
                  <c:v>0.075798</c:v>
                </c:pt>
                <c:pt idx="5551">
                  <c:v>0.071677</c:v>
                </c:pt>
                <c:pt idx="5552">
                  <c:v>0.06601</c:v>
                </c:pt>
                <c:pt idx="5553">
                  <c:v>0.058282</c:v>
                </c:pt>
                <c:pt idx="5554">
                  <c:v>0.050037</c:v>
                </c:pt>
                <c:pt idx="5555">
                  <c:v>0.046429</c:v>
                </c:pt>
                <c:pt idx="5556">
                  <c:v>0.04746</c:v>
                </c:pt>
                <c:pt idx="5557">
                  <c:v>0.051583</c:v>
                </c:pt>
                <c:pt idx="5558">
                  <c:v>0.061373</c:v>
                </c:pt>
                <c:pt idx="5559">
                  <c:v>0.072708</c:v>
                </c:pt>
                <c:pt idx="5560">
                  <c:v>0.080434</c:v>
                </c:pt>
                <c:pt idx="5561">
                  <c:v>0.083009</c:v>
                </c:pt>
                <c:pt idx="5562">
                  <c:v>0.081464</c:v>
                </c:pt>
                <c:pt idx="5563">
                  <c:v>0.079404</c:v>
                </c:pt>
                <c:pt idx="5564">
                  <c:v>0.077859</c:v>
                </c:pt>
                <c:pt idx="5565">
                  <c:v>0.076313</c:v>
                </c:pt>
                <c:pt idx="5566">
                  <c:v>0.072192</c:v>
                </c:pt>
                <c:pt idx="5567">
                  <c:v>0.067041</c:v>
                </c:pt>
                <c:pt idx="5568">
                  <c:v>0.063434</c:v>
                </c:pt>
                <c:pt idx="5569">
                  <c:v>0.063434</c:v>
                </c:pt>
                <c:pt idx="5570">
                  <c:v>0.066526</c:v>
                </c:pt>
                <c:pt idx="5571">
                  <c:v>0.072708</c:v>
                </c:pt>
                <c:pt idx="5572">
                  <c:v>0.081979</c:v>
                </c:pt>
                <c:pt idx="5573">
                  <c:v>0.081464</c:v>
                </c:pt>
                <c:pt idx="5574">
                  <c:v>0.080949</c:v>
                </c:pt>
                <c:pt idx="5575">
                  <c:v>0.077344</c:v>
                </c:pt>
                <c:pt idx="5576">
                  <c:v>0.073223</c:v>
                </c:pt>
                <c:pt idx="5577">
                  <c:v>0.068586</c:v>
                </c:pt>
                <c:pt idx="5578">
                  <c:v>0.067556</c:v>
                </c:pt>
                <c:pt idx="5579">
                  <c:v>0.067556</c:v>
                </c:pt>
                <c:pt idx="5580">
                  <c:v>0.067556</c:v>
                </c:pt>
                <c:pt idx="5581">
                  <c:v>0.067041</c:v>
                </c:pt>
                <c:pt idx="5582">
                  <c:v>0.069617</c:v>
                </c:pt>
                <c:pt idx="5583">
                  <c:v>0.074768</c:v>
                </c:pt>
                <c:pt idx="5584">
                  <c:v>0.081979</c:v>
                </c:pt>
                <c:pt idx="5585">
                  <c:v>0.090218</c:v>
                </c:pt>
                <c:pt idx="5586">
                  <c:v>0.105148</c:v>
                </c:pt>
                <c:pt idx="5587">
                  <c:v>0.12007</c:v>
                </c:pt>
                <c:pt idx="5588">
                  <c:v>0.1283</c:v>
                </c:pt>
                <c:pt idx="5589">
                  <c:v>0.132414</c:v>
                </c:pt>
                <c:pt idx="5590">
                  <c:v>0.132928</c:v>
                </c:pt>
                <c:pt idx="5591">
                  <c:v>0.131385</c:v>
                </c:pt>
                <c:pt idx="5592">
                  <c:v>0.127271</c:v>
                </c:pt>
                <c:pt idx="5593">
                  <c:v>0.126243</c:v>
                </c:pt>
                <c:pt idx="5594">
                  <c:v>0.126757</c:v>
                </c:pt>
                <c:pt idx="5595">
                  <c:v>0.127271</c:v>
                </c:pt>
                <c:pt idx="5596">
                  <c:v>0.1283</c:v>
                </c:pt>
                <c:pt idx="5597">
                  <c:v>0.132928</c:v>
                </c:pt>
                <c:pt idx="5598">
                  <c:v>0.137041</c:v>
                </c:pt>
                <c:pt idx="5599">
                  <c:v>0.137555</c:v>
                </c:pt>
                <c:pt idx="5600">
                  <c:v>0.134985</c:v>
                </c:pt>
                <c:pt idx="5601">
                  <c:v>0.131385</c:v>
                </c:pt>
                <c:pt idx="5602">
                  <c:v>0.127271</c:v>
                </c:pt>
                <c:pt idx="5603">
                  <c:v>0.118012</c:v>
                </c:pt>
                <c:pt idx="5604">
                  <c:v>0.119041</c:v>
                </c:pt>
                <c:pt idx="5605">
                  <c:v>0.119556</c:v>
                </c:pt>
                <c:pt idx="5606">
                  <c:v>0.124185</c:v>
                </c:pt>
                <c:pt idx="5607">
                  <c:v>0.129328</c:v>
                </c:pt>
                <c:pt idx="5608">
                  <c:v>0.131385</c:v>
                </c:pt>
                <c:pt idx="5609">
                  <c:v>0.130357</c:v>
                </c:pt>
                <c:pt idx="5610">
                  <c:v>0.129328</c:v>
                </c:pt>
                <c:pt idx="5611">
                  <c:v>0.125728</c:v>
                </c:pt>
                <c:pt idx="5612">
                  <c:v>0.1247</c:v>
                </c:pt>
                <c:pt idx="5613">
                  <c:v>0.125728</c:v>
                </c:pt>
                <c:pt idx="5614">
                  <c:v>0.119041</c:v>
                </c:pt>
                <c:pt idx="5615">
                  <c:v>0.108236</c:v>
                </c:pt>
                <c:pt idx="5616">
                  <c:v>0.099486</c:v>
                </c:pt>
                <c:pt idx="5617">
                  <c:v>0.089189</c:v>
                </c:pt>
                <c:pt idx="5618">
                  <c:v>0.073738</c:v>
                </c:pt>
                <c:pt idx="5619">
                  <c:v>0.06498</c:v>
                </c:pt>
                <c:pt idx="5620">
                  <c:v>0.061889</c:v>
                </c:pt>
                <c:pt idx="5621">
                  <c:v>0.064465</c:v>
                </c:pt>
                <c:pt idx="5622">
                  <c:v>0.071677</c:v>
                </c:pt>
                <c:pt idx="5623">
                  <c:v>0.075798</c:v>
                </c:pt>
                <c:pt idx="5624">
                  <c:v>0.077344</c:v>
                </c:pt>
                <c:pt idx="5625">
                  <c:v>0.083009</c:v>
                </c:pt>
                <c:pt idx="5626">
                  <c:v>0.089703</c:v>
                </c:pt>
                <c:pt idx="5627">
                  <c:v>0.094852</c:v>
                </c:pt>
                <c:pt idx="5628">
                  <c:v>0.096397</c:v>
                </c:pt>
                <c:pt idx="5629">
                  <c:v>0.094852</c:v>
                </c:pt>
                <c:pt idx="5630">
                  <c:v>0.089703</c:v>
                </c:pt>
                <c:pt idx="5631">
                  <c:v>0.081979</c:v>
                </c:pt>
                <c:pt idx="5632">
                  <c:v>0.078374</c:v>
                </c:pt>
                <c:pt idx="5633">
                  <c:v>0.077344</c:v>
                </c:pt>
                <c:pt idx="5634">
                  <c:v>0.076313</c:v>
                </c:pt>
                <c:pt idx="5635">
                  <c:v>0.076313</c:v>
                </c:pt>
                <c:pt idx="5636">
                  <c:v>0.078889</c:v>
                </c:pt>
                <c:pt idx="5637">
                  <c:v>0.084554</c:v>
                </c:pt>
                <c:pt idx="5638">
                  <c:v>0.083009</c:v>
                </c:pt>
                <c:pt idx="5639">
                  <c:v>0.084039</c:v>
                </c:pt>
                <c:pt idx="5640">
                  <c:v>0.087129</c:v>
                </c:pt>
                <c:pt idx="5641">
                  <c:v>0.091248</c:v>
                </c:pt>
                <c:pt idx="5642">
                  <c:v>0.096912</c:v>
                </c:pt>
                <c:pt idx="5643">
                  <c:v>0.102059</c:v>
                </c:pt>
                <c:pt idx="5644">
                  <c:v>0.104118</c:v>
                </c:pt>
                <c:pt idx="5645">
                  <c:v>0.102574</c:v>
                </c:pt>
                <c:pt idx="5646">
                  <c:v>0.097941</c:v>
                </c:pt>
                <c:pt idx="5647">
                  <c:v>0.093823</c:v>
                </c:pt>
                <c:pt idx="5648">
                  <c:v>0.094852</c:v>
                </c:pt>
                <c:pt idx="5649">
                  <c:v>0.093308</c:v>
                </c:pt>
                <c:pt idx="5650">
                  <c:v>0.092793</c:v>
                </c:pt>
                <c:pt idx="5651">
                  <c:v>0.091248</c:v>
                </c:pt>
                <c:pt idx="5652">
                  <c:v>0.086099</c:v>
                </c:pt>
                <c:pt idx="5653">
                  <c:v>0.080949</c:v>
                </c:pt>
                <c:pt idx="5654">
                  <c:v>0.073738</c:v>
                </c:pt>
                <c:pt idx="5655">
                  <c:v>0.067041</c:v>
                </c:pt>
                <c:pt idx="5656">
                  <c:v>0.060343</c:v>
                </c:pt>
                <c:pt idx="5657">
                  <c:v>0.058797</c:v>
                </c:pt>
                <c:pt idx="5658">
                  <c:v>0.059828</c:v>
                </c:pt>
                <c:pt idx="5659">
                  <c:v>0.06395</c:v>
                </c:pt>
                <c:pt idx="5660">
                  <c:v>0.069617</c:v>
                </c:pt>
                <c:pt idx="5661">
                  <c:v>0.072708</c:v>
                </c:pt>
                <c:pt idx="5662">
                  <c:v>0.077859</c:v>
                </c:pt>
                <c:pt idx="5663">
                  <c:v>0.089703</c:v>
                </c:pt>
                <c:pt idx="5664">
                  <c:v>0.096397</c:v>
                </c:pt>
                <c:pt idx="5665">
                  <c:v>0.094852</c:v>
                </c:pt>
                <c:pt idx="5666">
                  <c:v>0.089703</c:v>
                </c:pt>
                <c:pt idx="5667">
                  <c:v>0.083009</c:v>
                </c:pt>
                <c:pt idx="5668">
                  <c:v>0.076828</c:v>
                </c:pt>
                <c:pt idx="5669">
                  <c:v>0.070132</c:v>
                </c:pt>
                <c:pt idx="5670">
                  <c:v>0.066526</c:v>
                </c:pt>
                <c:pt idx="5671">
                  <c:v>0.069617</c:v>
                </c:pt>
                <c:pt idx="5672">
                  <c:v>0.077859</c:v>
                </c:pt>
                <c:pt idx="5673">
                  <c:v>0.090218</c:v>
                </c:pt>
                <c:pt idx="5674">
                  <c:v>0.106177</c:v>
                </c:pt>
                <c:pt idx="5675">
                  <c:v>0.117498</c:v>
                </c:pt>
                <c:pt idx="5676">
                  <c:v>0.122128</c:v>
                </c:pt>
                <c:pt idx="5677">
                  <c:v>0.122642</c:v>
                </c:pt>
                <c:pt idx="5678">
                  <c:v>0.12007</c:v>
                </c:pt>
                <c:pt idx="5679">
                  <c:v>0.111323</c:v>
                </c:pt>
                <c:pt idx="5680">
                  <c:v>0.101545</c:v>
                </c:pt>
                <c:pt idx="5681">
                  <c:v>0.092793</c:v>
                </c:pt>
                <c:pt idx="5682">
                  <c:v>0.088674</c:v>
                </c:pt>
                <c:pt idx="5683">
                  <c:v>0.089703</c:v>
                </c:pt>
                <c:pt idx="5684">
                  <c:v>0.090218</c:v>
                </c:pt>
                <c:pt idx="5685">
                  <c:v>0.091248</c:v>
                </c:pt>
                <c:pt idx="5686">
                  <c:v>0.092278</c:v>
                </c:pt>
                <c:pt idx="5687">
                  <c:v>0.089703</c:v>
                </c:pt>
                <c:pt idx="5688">
                  <c:v>0.077344</c:v>
                </c:pt>
                <c:pt idx="5689">
                  <c:v>0.06498</c:v>
                </c:pt>
                <c:pt idx="5690">
                  <c:v>0.062404</c:v>
                </c:pt>
                <c:pt idx="5691">
                  <c:v>0.071162</c:v>
                </c:pt>
                <c:pt idx="5692">
                  <c:v>0.085584</c:v>
                </c:pt>
                <c:pt idx="5693">
                  <c:v>0.098971</c:v>
                </c:pt>
                <c:pt idx="5694">
                  <c:v>0.109779</c:v>
                </c:pt>
                <c:pt idx="5695">
                  <c:v>0.119556</c:v>
                </c:pt>
                <c:pt idx="5696">
                  <c:v>0.126243</c:v>
                </c:pt>
                <c:pt idx="5697">
                  <c:v>0.126757</c:v>
                </c:pt>
                <c:pt idx="5698">
                  <c:v>0.122642</c:v>
                </c:pt>
                <c:pt idx="5699">
                  <c:v>0.11544</c:v>
                </c:pt>
                <c:pt idx="5700">
                  <c:v>0.100515</c:v>
                </c:pt>
                <c:pt idx="5701">
                  <c:v>0.080434</c:v>
                </c:pt>
                <c:pt idx="5702">
                  <c:v>0.061373</c:v>
                </c:pt>
                <c:pt idx="5703">
                  <c:v>0.043852</c:v>
                </c:pt>
                <c:pt idx="5704">
                  <c:v>0.03045</c:v>
                </c:pt>
                <c:pt idx="5705">
                  <c:v>0.021686</c:v>
                </c:pt>
                <c:pt idx="5706">
                  <c:v>0.016015</c:v>
                </c:pt>
                <c:pt idx="5707">
                  <c:v>0.012921</c:v>
                </c:pt>
                <c:pt idx="5708">
                  <c:v>0.014984</c:v>
                </c:pt>
                <c:pt idx="5709">
                  <c:v>0.023748</c:v>
                </c:pt>
                <c:pt idx="5710">
                  <c:v>0.035605</c:v>
                </c:pt>
                <c:pt idx="5711">
                  <c:v>0.050037</c:v>
                </c:pt>
                <c:pt idx="5712">
                  <c:v>0.063434</c:v>
                </c:pt>
                <c:pt idx="5713">
                  <c:v>0.069617</c:v>
                </c:pt>
                <c:pt idx="5714">
                  <c:v>0.073738</c:v>
                </c:pt>
                <c:pt idx="5715">
                  <c:v>0.076828</c:v>
                </c:pt>
                <c:pt idx="5716">
                  <c:v>0.085069</c:v>
                </c:pt>
                <c:pt idx="5717">
                  <c:v>0.096397</c:v>
                </c:pt>
                <c:pt idx="5718">
                  <c:v>0.105662</c:v>
                </c:pt>
                <c:pt idx="5719">
                  <c:v>0.110809</c:v>
                </c:pt>
                <c:pt idx="5720">
                  <c:v>0.115954</c:v>
                </c:pt>
                <c:pt idx="5721">
                  <c:v>0.121613</c:v>
                </c:pt>
                <c:pt idx="5722">
                  <c:v>0.126243</c:v>
                </c:pt>
                <c:pt idx="5723">
                  <c:v>0.126243</c:v>
                </c:pt>
                <c:pt idx="5724">
                  <c:v>0.125214</c:v>
                </c:pt>
                <c:pt idx="5725">
                  <c:v>0.125728</c:v>
                </c:pt>
                <c:pt idx="5726">
                  <c:v>0.125728</c:v>
                </c:pt>
                <c:pt idx="5727">
                  <c:v>0.122128</c:v>
                </c:pt>
                <c:pt idx="5728">
                  <c:v>0.118012</c:v>
                </c:pt>
                <c:pt idx="5729">
                  <c:v>0.114411</c:v>
                </c:pt>
                <c:pt idx="5730">
                  <c:v>0.110809</c:v>
                </c:pt>
                <c:pt idx="5731">
                  <c:v>0.105148</c:v>
                </c:pt>
                <c:pt idx="5732">
                  <c:v>0.097426</c:v>
                </c:pt>
                <c:pt idx="5733">
                  <c:v>0.089703</c:v>
                </c:pt>
                <c:pt idx="5734">
                  <c:v>0.081464</c:v>
                </c:pt>
                <c:pt idx="5735">
                  <c:v>0.073738</c:v>
                </c:pt>
                <c:pt idx="5736">
                  <c:v>0.06601</c:v>
                </c:pt>
                <c:pt idx="5737">
                  <c:v>0.064465</c:v>
                </c:pt>
                <c:pt idx="5738">
                  <c:v>0.072708</c:v>
                </c:pt>
                <c:pt idx="5739">
                  <c:v>0.080949</c:v>
                </c:pt>
                <c:pt idx="5740">
                  <c:v>0.089703</c:v>
                </c:pt>
                <c:pt idx="5741">
                  <c:v>0.103604</c:v>
                </c:pt>
                <c:pt idx="5742">
                  <c:v>0.111323</c:v>
                </c:pt>
                <c:pt idx="5743">
                  <c:v>0.114925</c:v>
                </c:pt>
                <c:pt idx="5744">
                  <c:v>0.120584</c:v>
                </c:pt>
                <c:pt idx="5745">
                  <c:v>0.126243</c:v>
                </c:pt>
                <c:pt idx="5746">
                  <c:v>0.133956</c:v>
                </c:pt>
                <c:pt idx="5747">
                  <c:v>0.139098</c:v>
                </c:pt>
                <c:pt idx="5748">
                  <c:v>0.139098</c:v>
                </c:pt>
                <c:pt idx="5749">
                  <c:v>0.133442</c:v>
                </c:pt>
                <c:pt idx="5750">
                  <c:v>0.127785</c:v>
                </c:pt>
                <c:pt idx="5751">
                  <c:v>0.120584</c:v>
                </c:pt>
                <c:pt idx="5752">
                  <c:v>0.109779</c:v>
                </c:pt>
                <c:pt idx="5753">
                  <c:v>0.098456</c:v>
                </c:pt>
                <c:pt idx="5754">
                  <c:v>0.088159</c:v>
                </c:pt>
                <c:pt idx="5755">
                  <c:v>0.077344</c:v>
                </c:pt>
                <c:pt idx="5756">
                  <c:v>0.070647</c:v>
                </c:pt>
                <c:pt idx="5757">
                  <c:v>0.06601</c:v>
                </c:pt>
                <c:pt idx="5758">
                  <c:v>0.061373</c:v>
                </c:pt>
                <c:pt idx="5759">
                  <c:v>0.058797</c:v>
                </c:pt>
                <c:pt idx="5760">
                  <c:v>0.053644</c:v>
                </c:pt>
                <c:pt idx="5761">
                  <c:v>0.052098</c:v>
                </c:pt>
                <c:pt idx="5762">
                  <c:v>0.056736</c:v>
                </c:pt>
                <c:pt idx="5763">
                  <c:v>0.06395</c:v>
                </c:pt>
                <c:pt idx="5764">
                  <c:v>0.071677</c:v>
                </c:pt>
                <c:pt idx="5765">
                  <c:v>0.071162</c:v>
                </c:pt>
                <c:pt idx="5766">
                  <c:v>0.072708</c:v>
                </c:pt>
                <c:pt idx="5767">
                  <c:v>0.090218</c:v>
                </c:pt>
                <c:pt idx="5768">
                  <c:v>0.108236</c:v>
                </c:pt>
                <c:pt idx="5769">
                  <c:v>0.122642</c:v>
                </c:pt>
                <c:pt idx="5770">
                  <c:v>0.129328</c:v>
                </c:pt>
                <c:pt idx="5771">
                  <c:v>0.130871</c:v>
                </c:pt>
                <c:pt idx="5772">
                  <c:v>0.132928</c:v>
                </c:pt>
                <c:pt idx="5773">
                  <c:v>0.134985</c:v>
                </c:pt>
                <c:pt idx="5774">
                  <c:v>0.134985</c:v>
                </c:pt>
                <c:pt idx="5775">
                  <c:v>0.134471</c:v>
                </c:pt>
                <c:pt idx="5776">
                  <c:v>0.132414</c:v>
                </c:pt>
                <c:pt idx="5777">
                  <c:v>0.132414</c:v>
                </c:pt>
                <c:pt idx="5778">
                  <c:v>0.134985</c:v>
                </c:pt>
                <c:pt idx="5779">
                  <c:v>0.141154</c:v>
                </c:pt>
                <c:pt idx="5780">
                  <c:v>0.145266</c:v>
                </c:pt>
                <c:pt idx="5781">
                  <c:v>0.145266</c:v>
                </c:pt>
                <c:pt idx="5782">
                  <c:v>0.142696</c:v>
                </c:pt>
                <c:pt idx="5783">
                  <c:v>0.137041</c:v>
                </c:pt>
                <c:pt idx="5784">
                  <c:v>0.131385</c:v>
                </c:pt>
                <c:pt idx="5785">
                  <c:v>0.127785</c:v>
                </c:pt>
                <c:pt idx="5786">
                  <c:v>0.122128</c:v>
                </c:pt>
                <c:pt idx="5787">
                  <c:v>0.116469</c:v>
                </c:pt>
                <c:pt idx="5788">
                  <c:v>0.112352</c:v>
                </c:pt>
                <c:pt idx="5789">
                  <c:v>0.108236</c:v>
                </c:pt>
                <c:pt idx="5790">
                  <c:v>0.103089</c:v>
                </c:pt>
                <c:pt idx="5791">
                  <c:v>0.098971</c:v>
                </c:pt>
                <c:pt idx="5792">
                  <c:v>0.094337</c:v>
                </c:pt>
                <c:pt idx="5793">
                  <c:v>0.094852</c:v>
                </c:pt>
                <c:pt idx="5794">
                  <c:v>0.1</c:v>
                </c:pt>
                <c:pt idx="5795">
                  <c:v>0.105662</c:v>
                </c:pt>
                <c:pt idx="5796">
                  <c:v>0.109779</c:v>
                </c:pt>
                <c:pt idx="5797">
                  <c:v>0.111323</c:v>
                </c:pt>
                <c:pt idx="5798">
                  <c:v>0.113382</c:v>
                </c:pt>
                <c:pt idx="5799">
                  <c:v>0.115954</c:v>
                </c:pt>
                <c:pt idx="5800">
                  <c:v>0.119556</c:v>
                </c:pt>
                <c:pt idx="5801">
                  <c:v>0.122128</c:v>
                </c:pt>
                <c:pt idx="5802">
                  <c:v>0.118527</c:v>
                </c:pt>
                <c:pt idx="5803">
                  <c:v>0.10875</c:v>
                </c:pt>
                <c:pt idx="5804">
                  <c:v>0.096912</c:v>
                </c:pt>
                <c:pt idx="5805">
                  <c:v>0.081979</c:v>
                </c:pt>
                <c:pt idx="5806">
                  <c:v>0.067556</c:v>
                </c:pt>
                <c:pt idx="5807">
                  <c:v>0.056736</c:v>
                </c:pt>
                <c:pt idx="5808">
                  <c:v>0.04849</c:v>
                </c:pt>
                <c:pt idx="5809">
                  <c:v>0.045398</c:v>
                </c:pt>
                <c:pt idx="5810">
                  <c:v>0.044883</c:v>
                </c:pt>
                <c:pt idx="5811">
                  <c:v>0.046429</c:v>
                </c:pt>
                <c:pt idx="5812">
                  <c:v>0.051067</c:v>
                </c:pt>
                <c:pt idx="5813">
                  <c:v>0.057251</c:v>
                </c:pt>
                <c:pt idx="5814">
                  <c:v>0.06498</c:v>
                </c:pt>
                <c:pt idx="5815">
                  <c:v>0.059828</c:v>
                </c:pt>
                <c:pt idx="5816">
                  <c:v>0.06395</c:v>
                </c:pt>
                <c:pt idx="5817">
                  <c:v>0.071677</c:v>
                </c:pt>
                <c:pt idx="5818">
                  <c:v>0.077859</c:v>
                </c:pt>
                <c:pt idx="5819">
                  <c:v>0.082494</c:v>
                </c:pt>
                <c:pt idx="5820">
                  <c:v>0.086614</c:v>
                </c:pt>
                <c:pt idx="5821">
                  <c:v>0.091763</c:v>
                </c:pt>
                <c:pt idx="5822">
                  <c:v>0.094852</c:v>
                </c:pt>
                <c:pt idx="5823">
                  <c:v>0.092793</c:v>
                </c:pt>
                <c:pt idx="5824">
                  <c:v>0.087129</c:v>
                </c:pt>
                <c:pt idx="5825">
                  <c:v>0.083524</c:v>
                </c:pt>
                <c:pt idx="5826">
                  <c:v>0.094852</c:v>
                </c:pt>
                <c:pt idx="5827">
                  <c:v>0.118012</c:v>
                </c:pt>
                <c:pt idx="5828">
                  <c:v>0.127785</c:v>
                </c:pt>
                <c:pt idx="5829">
                  <c:v>0.127271</c:v>
                </c:pt>
                <c:pt idx="5830">
                  <c:v>0.121099</c:v>
                </c:pt>
                <c:pt idx="5831">
                  <c:v>0.113382</c:v>
                </c:pt>
                <c:pt idx="5832">
                  <c:v>0.109265</c:v>
                </c:pt>
                <c:pt idx="5833">
                  <c:v>0.10103</c:v>
                </c:pt>
                <c:pt idx="5834">
                  <c:v>0.091248</c:v>
                </c:pt>
                <c:pt idx="5835">
                  <c:v>0.079404</c:v>
                </c:pt>
                <c:pt idx="5836">
                  <c:v>0.06498</c:v>
                </c:pt>
                <c:pt idx="5837">
                  <c:v>0.054675</c:v>
                </c:pt>
                <c:pt idx="5838">
                  <c:v>0.050552</c:v>
                </c:pt>
                <c:pt idx="5839">
                  <c:v>0.053644</c:v>
                </c:pt>
                <c:pt idx="5840">
                  <c:v>0.052098</c:v>
                </c:pt>
                <c:pt idx="5841">
                  <c:v>0.034058</c:v>
                </c:pt>
                <c:pt idx="5842">
                  <c:v>0.017046</c:v>
                </c:pt>
              </c:numCache>
            </c:numRef>
          </c:yVal>
          <c:smooth val="0"/>
        </c:ser>
        <c:axId val="62366561"/>
        <c:axId val="60014741"/>
      </c:scatterChart>
      <c:valAx>
        <c:axId val="62366561"/>
        <c:scaling>
          <c:orientation val="minMax"/>
        </c:scaling>
        <c:delete val="0"/>
        <c:axPos val="b"/>
        <c:numFmt formatCode="mm:ss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4741"/>
        <c:crossesAt val="0"/>
        <c:crossBetween val="midCat"/>
      </c:valAx>
      <c:valAx>
        <c:axId val="6001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6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219240</xdr:colOff>
      <xdr:row>0</xdr:row>
      <xdr:rowOff>86040</xdr:rowOff>
    </xdr:from>
    <xdr:to>
      <xdr:col>40</xdr:col>
      <xdr:colOff>720</xdr:colOff>
      <xdr:row>12</xdr:row>
      <xdr:rowOff>85680</xdr:rowOff>
    </xdr:to>
    <xdr:graphicFrame>
      <xdr:nvGraphicFramePr>
        <xdr:cNvPr id="2" name="Chart 1"/>
        <xdr:cNvGraphicFramePr/>
      </xdr:nvGraphicFramePr>
      <xdr:xfrm>
        <a:off x="22154040" y="86040"/>
        <a:ext cx="36104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2000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selection pane="topLeft" activeCell="AG10" activeCellId="0" sqref="AG10"/>
    </sheetView>
  </sheetViews>
  <sheetFormatPr defaultColWidth="9.0546875" defaultRowHeight="12.75" zeroHeight="false" outlineLevelRow="0" outlineLevelCol="0"/>
  <cols>
    <col collapsed="false" customWidth="true" hidden="false" outlineLevel="0" max="33" min="33" style="0" width="12.42"/>
  </cols>
  <sheetData>
    <row r="1" customFormat="false" ht="12.75" hidden="false" customHeight="false" outlineLevel="0" collapsed="false">
      <c r="A1" s="0" t="s">
        <v>0</v>
      </c>
      <c r="G1" s="0" t="s">
        <v>1</v>
      </c>
      <c r="AB1" s="0" t="s">
        <v>0</v>
      </c>
      <c r="AG1" s="0" t="s">
        <v>2</v>
      </c>
    </row>
    <row r="2" customFormat="false" ht="12.75" hidden="false" customHeight="false" outlineLevel="0" collapsed="false">
      <c r="A2" s="0" t="s">
        <v>3</v>
      </c>
      <c r="AB2" s="0" t="s">
        <v>3</v>
      </c>
      <c r="AG2" s="0" t="n">
        <f aca="false">AH100</f>
        <v>0</v>
      </c>
      <c r="AH2" s="0" t="s">
        <v>4</v>
      </c>
    </row>
    <row r="3" customFormat="false" ht="12.75" hidden="false" customHeight="false" outlineLevel="0" collapsed="false">
      <c r="A3" s="0" t="s">
        <v>5</v>
      </c>
      <c r="AB3" s="0" t="s">
        <v>6</v>
      </c>
      <c r="AG3" s="0" t="n">
        <f aca="false">AH700</f>
        <v>0</v>
      </c>
      <c r="AH3" s="0" t="s">
        <v>7</v>
      </c>
    </row>
    <row r="4" customFormat="false" ht="12.75" hidden="false" customHeight="false" outlineLevel="0" collapsed="false">
      <c r="A4" s="0" t="s">
        <v>8</v>
      </c>
      <c r="AB4" s="0" t="s">
        <v>8</v>
      </c>
      <c r="AG4" s="0" t="n">
        <f aca="false">AH1200</f>
        <v>0.273996132160893</v>
      </c>
      <c r="AH4" s="0" t="s">
        <v>9</v>
      </c>
    </row>
    <row r="5" customFormat="false" ht="12.75" hidden="false" customHeight="false" outlineLevel="0" collapsed="false">
      <c r="A5" s="0" t="s">
        <v>10</v>
      </c>
      <c r="AB5" s="0" t="s">
        <v>10</v>
      </c>
      <c r="AF5" s="0" t="s">
        <v>11</v>
      </c>
      <c r="AG5" s="0" t="n">
        <f aca="false">AH2300</f>
        <v>0.0343148113829247</v>
      </c>
      <c r="AH5" s="0" t="s">
        <v>12</v>
      </c>
    </row>
    <row r="6" customFormat="false" ht="12.75" hidden="false" customHeight="false" outlineLevel="0" collapsed="false">
      <c r="A6" s="0" t="s">
        <v>13</v>
      </c>
      <c r="AB6" s="0" t="s">
        <v>14</v>
      </c>
      <c r="AG6" s="0" t="n">
        <f aca="false">AH5000</f>
        <v>0.0771362139218907</v>
      </c>
      <c r="AH6" s="0" t="s">
        <v>15</v>
      </c>
    </row>
    <row r="7" customFormat="false" ht="12.75" hidden="false" customHeight="false" outlineLevel="0" collapsed="false">
      <c r="A7" s="0" t="s">
        <v>16</v>
      </c>
      <c r="B7" s="0" t="s">
        <v>17</v>
      </c>
      <c r="C7" s="0" t="s">
        <v>18</v>
      </c>
      <c r="D7" s="0" t="s">
        <v>19</v>
      </c>
      <c r="E7" s="0" t="s">
        <v>20</v>
      </c>
      <c r="F7" s="0" t="s">
        <v>21</v>
      </c>
      <c r="G7" s="0" t="s">
        <v>22</v>
      </c>
      <c r="H7" s="0" t="s">
        <v>23</v>
      </c>
      <c r="I7" s="0" t="s">
        <v>24</v>
      </c>
      <c r="N7" s="0" t="s">
        <v>25</v>
      </c>
      <c r="O7" s="0" t="s">
        <v>26</v>
      </c>
      <c r="P7" s="0" t="s">
        <v>27</v>
      </c>
      <c r="Q7" s="0" t="s">
        <v>28</v>
      </c>
      <c r="R7" s="0" t="s">
        <v>29</v>
      </c>
      <c r="S7" s="0" t="s">
        <v>30</v>
      </c>
      <c r="T7" s="0" t="s">
        <v>31</v>
      </c>
      <c r="U7" s="0" t="s">
        <v>32</v>
      </c>
      <c r="V7" s="0" t="s">
        <v>33</v>
      </c>
      <c r="W7" s="0" t="s">
        <v>34</v>
      </c>
      <c r="AB7" s="0" t="s">
        <v>16</v>
      </c>
      <c r="AC7" s="0" t="s">
        <v>35</v>
      </c>
      <c r="AD7" s="0" t="s">
        <v>36</v>
      </c>
      <c r="AE7" s="0" t="s">
        <v>37</v>
      </c>
      <c r="AG7" s="0" t="e">
        <f aca="false">AH10000</f>
        <v>#DIV/0!</v>
      </c>
      <c r="AH7" s="0" t="s">
        <v>38</v>
      </c>
    </row>
    <row r="8" customFormat="false" ht="12.75" hidden="false" customHeight="false" outlineLevel="0" collapsed="false">
      <c r="B8" s="0" t="n">
        <v>-3.478516</v>
      </c>
      <c r="C8" s="0" t="n">
        <v>-3.683594</v>
      </c>
      <c r="D8" s="0" t="n">
        <v>-3.699219</v>
      </c>
      <c r="E8" s="0" t="n">
        <v>-3.776855</v>
      </c>
      <c r="F8" s="0" t="n">
        <v>-1.539063</v>
      </c>
      <c r="G8" s="0" t="n">
        <v>-3.629395</v>
      </c>
      <c r="H8" s="0" t="n">
        <v>-3.720215</v>
      </c>
      <c r="I8" s="0" t="n">
        <v>-3.145508</v>
      </c>
      <c r="N8" s="0" t="n">
        <v>31.2</v>
      </c>
      <c r="O8" s="0" t="n">
        <v>55.86</v>
      </c>
      <c r="P8" s="0" t="n">
        <f aca="false">(((0.2059*(N8)+1.1604)-(B8))/((0.2059*(N8)+1.1604)-(0.0654*(N8)-2.1268)))*(O8)</f>
        <v>80.5625171507535</v>
      </c>
      <c r="Q8" s="0" t="n">
        <f aca="false">(((0.1948*(N8)+0.3511)-(C8))/((0.1948*(N8)+0.3511)-(0.0753*(N8)-2.5087)))*(O8)</f>
        <v>85.7414286815822</v>
      </c>
      <c r="R8" s="0" t="n">
        <f aca="false">(((0.2084*(N8)+0.8687)-(D8))/((0.2084*(N8)+0.8687)-(0.0743*(N8)-2.5095)))*(O8)</f>
        <v>81.7720618212882</v>
      </c>
      <c r="S8" s="0" t="n">
        <f aca="false">(((0.2106*(N8)+0.8735)-(E8))/((0.2106*(N8)+0.8735)-(0.0773*(N8)-2.7589)))*(O8)</f>
        <v>80.4492732334278</v>
      </c>
      <c r="T8" s="0" t="n">
        <f aca="false">(((0.2353*(N8)+0.9406)-(F8))/((0.2353*(N8)+0.9406)-(0.0756*(N8)-2.2038)))*(O8)</f>
        <v>67.5033400573887</v>
      </c>
      <c r="U8" s="0" t="n">
        <f aca="false">(((0.216*(N8)+1.2422)-(G8))/((0.216*(N8)+1.2422)-(0.0735*(N8)-2.2376)))*(O8)</f>
        <v>81.8313619697696</v>
      </c>
      <c r="V8" s="0" t="n">
        <f aca="false">(((0.2226*(N8)+1.0188)-(H8))/((0.2226*(N8)+1.0188)-(0.0843*(N8)-2.5283)))*(O8)</f>
        <v>83.0158738422246</v>
      </c>
      <c r="W8" s="0" t="n">
        <f aca="false">(((0.2158*(N8)+1.0113)-(I8))/((0.2158*(N8)+1.0113)-(0.0728*(N8)-2.2427)))*(O8)</f>
        <v>78.8405879620509</v>
      </c>
      <c r="AB8" s="1" t="n">
        <v>0</v>
      </c>
      <c r="AC8" s="0" t="n">
        <v>6.82309</v>
      </c>
      <c r="AD8" s="0" t="n">
        <v>1.00256</v>
      </c>
      <c r="AE8" s="0" t="n">
        <v>-0.9987</v>
      </c>
      <c r="AG8" s="0" t="e">
        <f aca="false">AH15000</f>
        <v>#DIV/0!</v>
      </c>
      <c r="AH8" s="0" t="s">
        <v>39</v>
      </c>
      <c r="AP8" s="0" t="n">
        <f aca="false">AVERAGE(P3:P13)</f>
        <v>80.5719960968869</v>
      </c>
      <c r="AQ8" s="0" t="n">
        <f aca="false">AVERAGE(Q3:Q13)</f>
        <v>85.7462587687077</v>
      </c>
      <c r="AR8" s="0" t="n">
        <f aca="false">AVERAGE(R3:R13)</f>
        <v>81.7221651005274</v>
      </c>
      <c r="AS8" s="0" t="n">
        <f aca="false">AVERAGE(S3:S13)</f>
        <v>80.324999856251</v>
      </c>
      <c r="AT8" s="0" t="n">
        <f aca="false">AVERAGE(T3:T13)</f>
        <v>67.4731316789384</v>
      </c>
      <c r="AU8" s="0" t="n">
        <f aca="false">AVERAGE(U3:U13)</f>
        <v>81.8456985099296</v>
      </c>
      <c r="AV8" s="0" t="n">
        <f aca="false">AVERAGE(V3:V13)</f>
        <v>83.0320626031854</v>
      </c>
      <c r="AW8" s="0" t="n">
        <f aca="false">AVERAGE(W3:W13)</f>
        <v>78.7793132575561</v>
      </c>
      <c r="AX8" s="0" t="e">
        <f aca="false">AVERAGE(X3:X13)</f>
        <v>#DIV/0!</v>
      </c>
      <c r="AY8" s="0" t="e">
        <f aca="false">AVERAGE(Y3:Y13)</f>
        <v>#DIV/0!</v>
      </c>
      <c r="AZ8" s="0" t="e">
        <f aca="false">AVERAGE(Z3:Z13)</f>
        <v>#DIV/0!</v>
      </c>
      <c r="BA8" s="0" t="e">
        <f aca="false">AVERAGE(AA3:AA13)</f>
        <v>#DIV/0!</v>
      </c>
    </row>
    <row r="9" customFormat="false" ht="12.75" hidden="false" customHeight="false" outlineLevel="0" collapsed="false">
      <c r="B9" s="0" t="n">
        <v>-3.47998</v>
      </c>
      <c r="C9" s="0" t="n">
        <v>-3.684082</v>
      </c>
      <c r="D9" s="0" t="n">
        <v>-3.692871</v>
      </c>
      <c r="E9" s="0" t="n">
        <v>-3.770996</v>
      </c>
      <c r="F9" s="0" t="n">
        <v>-1.54248</v>
      </c>
      <c r="G9" s="0" t="n">
        <v>-3.630371</v>
      </c>
      <c r="H9" s="0" t="n">
        <v>-3.722656</v>
      </c>
      <c r="I9" s="0" t="n">
        <v>-3.155762</v>
      </c>
      <c r="N9" s="0" t="n">
        <v>31.2</v>
      </c>
      <c r="O9" s="0" t="n">
        <v>55.86</v>
      </c>
      <c r="P9" s="0" t="n">
        <f aca="false">(((0.2059*(N9)+1.1604)-(B9))/((0.2059*(N9)+1.1604)-(0.0654*(N9)-2.1268)))*(O9)</f>
        <v>80.5731782343432</v>
      </c>
      <c r="Q9" s="0" t="n">
        <f aca="false">(((0.1948*(N9)+0.3511)-(C9))/((0.1948*(N9)+0.3511)-(0.0753*(N9)-2.5087)))*(O9)</f>
        <v>85.7455663337482</v>
      </c>
      <c r="R9" s="0" t="n">
        <f aca="false">(((0.2084*(N9)+0.8687)-(D9))/((0.2084*(N9)+0.8687)-(0.0743*(N9)-2.5095)))*(O9)</f>
        <v>81.7251703040946</v>
      </c>
      <c r="S9" s="0" t="n">
        <f aca="false">(((0.2106*(N9)+0.8735)-(E9))/((0.2106*(N9)+0.8735)-(0.0773*(N9)-2.7589)))*(O9)</f>
        <v>80.4072672498768</v>
      </c>
      <c r="T9" s="0" t="n">
        <f aca="false">(((0.2353*(N9)+0.9406)-(F9))/((0.2353*(N9)+0.9406)-(0.0756*(N9)-2.2038)))*(O9)</f>
        <v>67.5268262983817</v>
      </c>
      <c r="U9" s="0" t="n">
        <f aca="false">(((0.216*(N9)+1.2422)-(G9))/((0.216*(N9)+1.2422)-(0.0735*(N9)-2.2376)))*(O9)</f>
        <v>81.8382406898988</v>
      </c>
      <c r="V9" s="0" t="n">
        <f aca="false">(((0.2226*(N9)+1.0188)-(H9))/((0.2226*(N9)+1.0188)-(0.0843*(N9)-2.5283)))*(O9)</f>
        <v>83.033217167002</v>
      </c>
      <c r="W9" s="0" t="n">
        <f aca="false">(((0.2158*(N9)+1.0113)-(I9))/((0.2158*(N9)+1.0113)-(0.0728*(N9)-2.2427)))*(O9)</f>
        <v>78.9148256674789</v>
      </c>
      <c r="AB9" s="1" t="n">
        <v>5.78703703703704E-007</v>
      </c>
      <c r="AC9" s="0" t="n">
        <v>17.807404</v>
      </c>
      <c r="AD9" s="0" t="n">
        <v>1.00256</v>
      </c>
      <c r="AE9" s="0" t="n">
        <v>-0.9987</v>
      </c>
      <c r="AG9" s="0" t="e">
        <f aca="false">AH20000</f>
        <v>#DIV/0!</v>
      </c>
      <c r="AH9" s="0" t="s">
        <v>40</v>
      </c>
      <c r="AP9" s="0" t="n">
        <f aca="false">AVERAGE(P4:P14)</f>
        <v>80.5721649736664</v>
      </c>
      <c r="AQ9" s="0" t="n">
        <f aca="false">AVERAGE(Q4:Q14)</f>
        <v>85.7449764518382</v>
      </c>
      <c r="AR9" s="0" t="n">
        <f aca="false">AVERAGE(R4:R14)</f>
        <v>81.7246553373922</v>
      </c>
      <c r="AS9" s="0" t="n">
        <f aca="false">AVERAGE(S4:S14)</f>
        <v>80.3702594181247</v>
      </c>
      <c r="AT9" s="0" t="n">
        <f aca="false">AVERAGE(T4:T14)</f>
        <v>67.4726525081702</v>
      </c>
      <c r="AU9" s="0" t="n">
        <f aca="false">AVERAGE(U4:U14)</f>
        <v>81.8456167882107</v>
      </c>
      <c r="AV9" s="0" t="n">
        <f aca="false">AVERAGE(V4:V14)</f>
        <v>83.0312368997438</v>
      </c>
      <c r="AW9" s="0" t="n">
        <f aca="false">AVERAGE(W4:W14)</f>
        <v>78.8198829462388</v>
      </c>
      <c r="AX9" s="0" t="e">
        <f aca="false">AVERAGE(X4:X14)</f>
        <v>#DIV/0!</v>
      </c>
      <c r="AY9" s="0" t="e">
        <f aca="false">AVERAGE(Y4:Y14)</f>
        <v>#DIV/0!</v>
      </c>
      <c r="AZ9" s="0" t="e">
        <f aca="false">AVERAGE(Z4:Z14)</f>
        <v>#DIV/0!</v>
      </c>
      <c r="BA9" s="0" t="e">
        <f aca="false">AVERAGE(AA4:AA14)</f>
        <v>#DIV/0!</v>
      </c>
    </row>
    <row r="10" customFormat="false" ht="12.75" hidden="false" customHeight="false" outlineLevel="0" collapsed="false">
      <c r="B10" s="0" t="n">
        <v>-3.479004</v>
      </c>
      <c r="C10" s="0" t="n">
        <v>-3.683594</v>
      </c>
      <c r="D10" s="0" t="n">
        <v>-3.679199</v>
      </c>
      <c r="E10" s="0" t="n">
        <v>-3.739746</v>
      </c>
      <c r="F10" s="0" t="n">
        <v>-1.535645</v>
      </c>
      <c r="G10" s="0" t="n">
        <v>-3.630859</v>
      </c>
      <c r="H10" s="0" t="n">
        <v>-3.722168</v>
      </c>
      <c r="I10" s="0" t="n">
        <v>-3.106934</v>
      </c>
      <c r="N10" s="0" t="n">
        <v>31.2</v>
      </c>
      <c r="O10" s="0" t="n">
        <v>55.86</v>
      </c>
      <c r="P10" s="0" t="n">
        <f aca="false">(((0.2059*(N10)+1.1604)-(B10))/((0.2059*(N10)+1.1604)-(0.0654*(N10)-2.1268)))*(O10)</f>
        <v>80.5660708452834</v>
      </c>
      <c r="Q10" s="0" t="n">
        <f aca="false">(((0.1948*(N10)+0.3511)-(C10))/((0.1948*(N10)+0.3511)-(0.0753*(N10)-2.5087)))*(O10)</f>
        <v>85.7414286815822</v>
      </c>
      <c r="R10" s="0" t="n">
        <f aca="false">(((0.2084*(N10)+0.8687)-(D10))/((0.2084*(N10)+0.8687)-(0.0743*(N10)-2.5095)))*(O10)</f>
        <v>81.624177735873</v>
      </c>
      <c r="S10" s="0" t="n">
        <f aca="false">(((0.2106*(N10)+0.8735)-(E10))/((0.2106*(N10)+0.8735)-(0.0773*(N10)-2.7589)))*(O10)</f>
        <v>80.1832209986446</v>
      </c>
      <c r="T10" s="0" t="n">
        <f aca="false">(((0.2353*(N10)+0.9406)-(F10))/((0.2353*(N10)+0.9406)-(0.0756*(N10)-2.2038)))*(O10)</f>
        <v>67.4798469430445</v>
      </c>
      <c r="U10" s="0" t="n">
        <f aca="false">(((0.216*(N10)+1.2422)-(G10))/((0.216*(N10)+1.2422)-(0.0735*(N10)-2.2376)))*(O10)</f>
        <v>81.8416800499634</v>
      </c>
      <c r="V10" s="0" t="n">
        <f aca="false">(((0.2226*(N10)+1.0188)-(H10))/((0.2226*(N10)+1.0188)-(0.0843*(N10)-2.5283)))*(O10)</f>
        <v>83.0297499230481</v>
      </c>
      <c r="W10" s="0" t="n">
        <f aca="false">(((0.2158*(N10)+1.0113)-(I10))/((0.2158*(N10)+1.0113)-(0.0728*(N10)-2.2427)))*(O10)</f>
        <v>78.5613169215615</v>
      </c>
      <c r="AB10" s="1" t="n">
        <v>1.15740740740741E-006</v>
      </c>
      <c r="AC10" s="0" t="n">
        <v>28.412949</v>
      </c>
      <c r="AD10" s="0" t="n">
        <v>1.00256</v>
      </c>
      <c r="AE10" s="0" t="n">
        <v>-0.9987</v>
      </c>
      <c r="AP10" s="0" t="n">
        <f aca="false">AVERAGE(P5:P15)</f>
        <v>80.5718474194348</v>
      </c>
      <c r="AQ10" s="0" t="n">
        <f aca="false">AVERAGE(Q5:Q15)</f>
        <v>85.7445329805562</v>
      </c>
      <c r="AR10" s="0" t="n">
        <f aca="false">AVERAGE(R5:R15)</f>
        <v>81.7098417345268</v>
      </c>
      <c r="AS10" s="0" t="n">
        <f aca="false">AVERAGE(S5:S15)</f>
        <v>80.3263130660116</v>
      </c>
      <c r="AT10" s="0" t="n">
        <f aca="false">AVERAGE(T5:T15)</f>
        <v>67.4571906592068</v>
      </c>
      <c r="AU10" s="0" t="n">
        <f aca="false">AVERAGE(U5:U15)</f>
        <v>81.8446947759217</v>
      </c>
      <c r="AV10" s="0" t="n">
        <f aca="false">AVERAGE(V5:V15)</f>
        <v>83.0306176221626</v>
      </c>
      <c r="AW10" s="0" t="n">
        <f aca="false">AVERAGE(W5:W15)</f>
        <v>78.7809331801804</v>
      </c>
      <c r="AX10" s="0" t="e">
        <f aca="false">AVERAGE(X5:X15)</f>
        <v>#DIV/0!</v>
      </c>
      <c r="AY10" s="0" t="e">
        <f aca="false">AVERAGE(Y5:Y15)</f>
        <v>#DIV/0!</v>
      </c>
      <c r="AZ10" s="0" t="e">
        <f aca="false">AVERAGE(Z5:Z15)</f>
        <v>#DIV/0!</v>
      </c>
      <c r="BA10" s="0" t="e">
        <f aca="false">AVERAGE(AA5:AA15)</f>
        <v>#DIV/0!</v>
      </c>
    </row>
    <row r="11" customFormat="false" ht="12.75" hidden="false" customHeight="false" outlineLevel="0" collapsed="false">
      <c r="B11" s="0" t="n">
        <v>-3.481445</v>
      </c>
      <c r="C11" s="0" t="n">
        <v>-3.685059</v>
      </c>
      <c r="D11" s="0" t="n">
        <v>-3.702637</v>
      </c>
      <c r="E11" s="0" t="n">
        <v>-3.79834</v>
      </c>
      <c r="F11" s="0" t="n">
        <v>-1.538574</v>
      </c>
      <c r="G11" s="0" t="n">
        <v>-3.631836</v>
      </c>
      <c r="H11" s="0" t="n">
        <v>-3.722656</v>
      </c>
      <c r="I11" s="0" t="n">
        <v>-3.179688</v>
      </c>
      <c r="N11" s="0" t="n">
        <v>31.2</v>
      </c>
      <c r="O11" s="0" t="n">
        <v>55.86</v>
      </c>
      <c r="P11" s="0" t="n">
        <f aca="false">(((0.2059*(N11)+1.1604)-(B11))/((0.2059*(N11)+1.1604)-(0.0654*(N11)-2.1268)))*(O11)</f>
        <v>80.5838466000939</v>
      </c>
      <c r="Q11" s="0" t="n">
        <f aca="false">(((0.1948*(N11)+0.3511)-(C11))/((0.1948*(N11)+0.3511)-(0.0753*(N11)-2.5087)))*(O11)</f>
        <v>85.7538501168756</v>
      </c>
      <c r="R11" s="0" t="n">
        <f aca="false">(((0.2084*(N11)+0.8687)-(D11))/((0.2084*(N11)+0.8687)-(0.0743*(N11)-2.5095)))*(O11)</f>
        <v>81.7973099633436</v>
      </c>
      <c r="S11" s="0" t="n">
        <f aca="false">(((0.2106*(N11)+0.8735)-(E11))/((0.2106*(N11)+0.8735)-(0.0773*(N11)-2.7589)))*(O11)</f>
        <v>80.6033095120749</v>
      </c>
      <c r="T11" s="0" t="n">
        <f aca="false">(((0.2353*(N11)+0.9406)-(F11))/((0.2353*(N11)+0.9406)-(0.0756*(N11)-2.2038)))*(O11)</f>
        <v>67.4999789886601</v>
      </c>
      <c r="U11" s="0" t="n">
        <f aca="false">(((0.216*(N11)+1.2422)-(G11))/((0.216*(N11)+1.2422)-(0.0735*(N11)-2.2376)))*(O11)</f>
        <v>81.8485658179616</v>
      </c>
      <c r="V11" s="0" t="n">
        <f aca="false">(((0.2226*(N11)+1.0188)-(H11))/((0.2226*(N11)+1.0188)-(0.0843*(N11)-2.5283)))*(O11)</f>
        <v>83.033217167002</v>
      </c>
      <c r="W11" s="0" t="n">
        <f aca="false">(((0.2158*(N11)+1.0113)-(I11))/((0.2158*(N11)+1.0113)-(0.0728*(N11)-2.2427)))*(O11)</f>
        <v>79.0880469801441</v>
      </c>
      <c r="AB11" s="1" t="n">
        <v>1.73611111111111E-006</v>
      </c>
      <c r="AC11" s="0" t="n">
        <v>38.260956</v>
      </c>
      <c r="AD11" s="0" t="n">
        <v>1.00256</v>
      </c>
      <c r="AE11" s="0" t="n">
        <v>-0.9987</v>
      </c>
      <c r="AP11" s="0" t="n">
        <f aca="false">AVERAGE(P6:P16)</f>
        <v>80.5716004328101</v>
      </c>
      <c r="AQ11" s="0" t="n">
        <f aca="false">AVERAGE(Q6:Q16)</f>
        <v>85.745568217925</v>
      </c>
      <c r="AR11" s="0" t="n">
        <f aca="false">AVERAGE(R6:R16)</f>
        <v>81.7175561368153</v>
      </c>
      <c r="AS11" s="0" t="n">
        <f aca="false">AVERAGE(S6:S16)</f>
        <v>80.3543676397103</v>
      </c>
      <c r="AT11" s="0" t="n">
        <f aca="false">AVERAGE(T6:T16)</f>
        <v>67.4552327087517</v>
      </c>
      <c r="AU11" s="0" t="n">
        <f aca="false">AVERAGE(U6:U16)</f>
        <v>81.8462721281553</v>
      </c>
      <c r="AV11" s="0" t="n">
        <f aca="false">AVERAGE(V6:V16)</f>
        <v>83.0309064604781</v>
      </c>
      <c r="AW11" s="0" t="n">
        <f aca="false">AVERAGE(W6:W16)</f>
        <v>78.8091644797553</v>
      </c>
      <c r="AX11" s="0" t="e">
        <f aca="false">AVERAGE(X6:X16)</f>
        <v>#DIV/0!</v>
      </c>
      <c r="AY11" s="0" t="e">
        <f aca="false">AVERAGE(Y6:Y16)</f>
        <v>#DIV/0!</v>
      </c>
      <c r="AZ11" s="0" t="e">
        <f aca="false">AVERAGE(Z6:Z16)</f>
        <v>#DIV/0!</v>
      </c>
      <c r="BA11" s="0" t="e">
        <f aca="false">AVERAGE(AA6:AA16)</f>
        <v>#DIV/0!</v>
      </c>
    </row>
    <row r="12" customFormat="false" ht="12.75" hidden="false" customHeight="false" outlineLevel="0" collapsed="false">
      <c r="B12" s="0" t="n">
        <v>-3.478027</v>
      </c>
      <c r="C12" s="0" t="n">
        <v>-3.683594</v>
      </c>
      <c r="D12" s="0" t="n">
        <v>-3.681152</v>
      </c>
      <c r="E12" s="0" t="n">
        <v>-3.705566</v>
      </c>
      <c r="F12" s="0" t="n">
        <v>-1.520996</v>
      </c>
      <c r="G12" s="0" t="n">
        <v>-3.631348</v>
      </c>
      <c r="H12" s="0" t="n">
        <v>-3.72168</v>
      </c>
      <c r="I12" s="0" t="n">
        <v>-3.103516</v>
      </c>
      <c r="N12" s="0" t="n">
        <v>31.2</v>
      </c>
      <c r="O12" s="0" t="n">
        <v>55.86</v>
      </c>
      <c r="P12" s="0" t="n">
        <f aca="false">(((0.2059*(N12)+1.1604)-(B12))/((0.2059*(N12)+1.1604)-(0.0654*(N12)-2.1268)))*(O12)</f>
        <v>80.5589561740627</v>
      </c>
      <c r="Q12" s="0" t="n">
        <f aca="false">(((0.1948*(N12)+0.3511)-(C12))/((0.1948*(N12)+0.3511)-(0.0753*(N12)-2.5087)))*(O12)</f>
        <v>85.7414286815822</v>
      </c>
      <c r="R12" s="0" t="n">
        <f aca="false">(((0.2084*(N12)+0.8687)-(D12))/((0.2084*(N12)+0.8687)-(0.0743*(N12)-2.5095)))*(O12)</f>
        <v>81.6386041903593</v>
      </c>
      <c r="S12" s="0" t="n">
        <f aca="false">(((0.2106*(N12)+0.8735)-(E12))/((0.2106*(N12)+0.8735)-(0.0773*(N12)-2.7589)))*(O12)</f>
        <v>79.938168170897</v>
      </c>
      <c r="T12" s="0" t="n">
        <f aca="false">(((0.2353*(N12)+0.9406)-(F12))/((0.2353*(N12)+0.9406)-(0.0756*(N12)-2.2038)))*(O12)</f>
        <v>67.3791592215616</v>
      </c>
      <c r="U12" s="0" t="n">
        <f aca="false">(((0.216*(N12)+1.2422)-(G12))/((0.216*(N12)+1.2422)-(0.0735*(N12)-2.2376)))*(O12)</f>
        <v>81.845126457897</v>
      </c>
      <c r="V12" s="0" t="n">
        <f aca="false">(((0.2226*(N12)+1.0188)-(H12))/((0.2226*(N12)+1.0188)-(0.0843*(N12)-2.5283)))*(O12)</f>
        <v>83.0262826790943</v>
      </c>
      <c r="W12" s="0" t="n">
        <f aca="false">(((0.2158*(N12)+1.0113)-(I12))/((0.2158*(N12)+1.0113)-(0.0728*(N12)-2.2427)))*(O12)</f>
        <v>78.5365710197522</v>
      </c>
      <c r="AB12" s="1" t="n">
        <v>2.31481481481481E-006</v>
      </c>
      <c r="AC12" s="0" t="n">
        <v>47.351425</v>
      </c>
      <c r="AD12" s="0" t="n">
        <v>1.00256</v>
      </c>
      <c r="AE12" s="0" t="n">
        <v>-0.9987</v>
      </c>
      <c r="AP12" s="0" t="n">
        <f aca="false">AVERAGE(P7:P17)</f>
        <v>80.5710474740575</v>
      </c>
      <c r="AQ12" s="0" t="n">
        <f aca="false">AVERAGE(Q7:Q17)</f>
        <v>85.7451542642907</v>
      </c>
      <c r="AR12" s="0" t="n">
        <f aca="false">AVERAGE(R7:R17)</f>
        <v>81.7129074484404</v>
      </c>
      <c r="AS12" s="0" t="n">
        <f aca="false">AVERAGE(S7:S17)</f>
        <v>80.3214994771131</v>
      </c>
      <c r="AT12" s="0" t="n">
        <f aca="false">AVERAGE(T7:T17)</f>
        <v>67.4442691026499</v>
      </c>
      <c r="AU12" s="0" t="n">
        <f aca="false">AVERAGE(U7:U17)</f>
        <v>81.8458129203361</v>
      </c>
      <c r="AV12" s="0" t="n">
        <f aca="false">AVERAGE(V7:V17)</f>
        <v>83.0304440823397</v>
      </c>
      <c r="AW12" s="0" t="n">
        <f aca="false">AVERAGE(W7:W17)</f>
        <v>78.7910961584323</v>
      </c>
      <c r="AX12" s="0" t="e">
        <f aca="false">AVERAGE(X7:X17)</f>
        <v>#DIV/0!</v>
      </c>
      <c r="AY12" s="0" t="e">
        <f aca="false">AVERAGE(Y7:Y17)</f>
        <v>#DIV/0!</v>
      </c>
      <c r="AZ12" s="0" t="e">
        <f aca="false">AVERAGE(Z7:Z17)</f>
        <v>#DIV/0!</v>
      </c>
      <c r="BA12" s="0" t="e">
        <f aca="false">AVERAGE(AA7:AA17)</f>
        <v>#DIV/0!</v>
      </c>
    </row>
    <row r="13" customFormat="false" ht="12.75" hidden="false" customHeight="false" outlineLevel="0" collapsed="false">
      <c r="B13" s="0" t="n">
        <v>-3.481934</v>
      </c>
      <c r="C13" s="0" t="n">
        <v>-3.685059</v>
      </c>
      <c r="D13" s="0" t="n">
        <v>-3.699707</v>
      </c>
      <c r="E13" s="0" t="n">
        <v>-3.765625</v>
      </c>
      <c r="F13" s="0" t="n">
        <v>-1.53125</v>
      </c>
      <c r="G13" s="0" t="n">
        <v>-3.634766</v>
      </c>
      <c r="H13" s="0" t="n">
        <v>-3.725586</v>
      </c>
      <c r="I13" s="0" t="n">
        <v>-3.130859</v>
      </c>
      <c r="N13" s="0" t="n">
        <v>31.2</v>
      </c>
      <c r="O13" s="0" t="n">
        <v>55.86</v>
      </c>
      <c r="P13" s="0" t="n">
        <f aca="false">(((0.2059*(N13)+1.1604)-(B13))/((0.2059*(N13)+1.1604)-(0.0654*(N13)-2.1268)))*(O13)</f>
        <v>80.5874075767847</v>
      </c>
      <c r="Q13" s="0" t="n">
        <f aca="false">(((0.1948*(N13)+0.3511)-(C13))/((0.1948*(N13)+0.3511)-(0.0753*(N13)-2.5087)))*(O13)</f>
        <v>85.7538501168756</v>
      </c>
      <c r="R13" s="0" t="n">
        <f aca="false">(((0.2084*(N13)+0.8687)-(D13))/((0.2084*(N13)+0.8687)-(0.0743*(N13)-2.5095)))*(O13)</f>
        <v>81.7756665882054</v>
      </c>
      <c r="S13" s="0" t="n">
        <f aca="false">(((0.2106*(N13)+0.8735)-(E13))/((0.2106*(N13)+0.8735)-(0.0773*(N13)-2.7589)))*(O13)</f>
        <v>80.368759972585</v>
      </c>
      <c r="T13" s="0" t="n">
        <f aca="false">(((0.2353*(N13)+0.9406)-(F13))/((0.2353*(N13)+0.9406)-(0.0756*(N13)-2.2038)))*(O13)</f>
        <v>67.4496385645942</v>
      </c>
      <c r="U13" s="0" t="n">
        <f aca="false">(((0.216*(N13)+1.2422)-(G13))/((0.216*(N13)+1.2422)-(0.0735*(N13)-2.2376)))*(O13)</f>
        <v>81.8692160740872</v>
      </c>
      <c r="V13" s="0" t="n">
        <f aca="false">(((0.2226*(N13)+1.0188)-(H13))/((0.2226*(N13)+1.0188)-(0.0843*(N13)-2.5283)))*(O13)</f>
        <v>83.0540348407415</v>
      </c>
      <c r="W13" s="0" t="n">
        <f aca="false">(((0.2158*(N13)+1.0113)-(I13))/((0.2158*(N13)+1.0113)-(0.0728*(N13)-2.2427)))*(O13)</f>
        <v>78.7345309943491</v>
      </c>
      <c r="AB13" s="1" t="n">
        <v>2.89351851851852E-006</v>
      </c>
      <c r="AC13" s="0" t="n">
        <v>54.169281</v>
      </c>
      <c r="AD13" s="0" t="n">
        <v>1.00256</v>
      </c>
      <c r="AE13" s="0" t="n">
        <v>-0.9987</v>
      </c>
      <c r="AP13" s="0" t="n">
        <f aca="false">AVERAGE(P8:P18)</f>
        <v>80.5735039455408</v>
      </c>
      <c r="AQ13" s="0" t="n">
        <f aca="false">AVERAGE(Q8:Q18)</f>
        <v>85.7470732469346</v>
      </c>
      <c r="AR13" s="0" t="n">
        <f aca="false">AVERAGE(R8:R18)</f>
        <v>81.7146783371955</v>
      </c>
      <c r="AS13" s="0" t="n">
        <f aca="false">AVERAGE(S8:S18)</f>
        <v>80.3261139499978</v>
      </c>
      <c r="AT13" s="0" t="n">
        <f aca="false">AVERAGE(T8:T18)</f>
        <v>67.4417060924787</v>
      </c>
      <c r="AU13" s="0" t="n">
        <f aca="false">AVERAGE(U8:U18)</f>
        <v>81.847940479768</v>
      </c>
      <c r="AV13" s="0" t="n">
        <f aca="false">AVERAGE(V8:V18)</f>
        <v>83.0322734927441</v>
      </c>
      <c r="AW13" s="0" t="n">
        <f aca="false">AVERAGE(W8:W18)</f>
        <v>78.7811334286145</v>
      </c>
      <c r="AX13" s="0" t="e">
        <f aca="false">AVERAGE(X8:X18)</f>
        <v>#DIV/0!</v>
      </c>
      <c r="AY13" s="0" t="e">
        <f aca="false">AVERAGE(Y8:Y18)</f>
        <v>#DIV/0!</v>
      </c>
      <c r="AZ13" s="0" t="e">
        <f aca="false">AVERAGE(Z8:Z18)</f>
        <v>#DIV/0!</v>
      </c>
      <c r="BA13" s="0" t="e">
        <f aca="false">AVERAGE(AA8:AA18)</f>
        <v>#DIV/0!</v>
      </c>
    </row>
    <row r="14" customFormat="false" ht="12.75" hidden="false" customHeight="false" outlineLevel="0" collapsed="false">
      <c r="B14" s="0" t="n">
        <v>-3.47998</v>
      </c>
      <c r="C14" s="0" t="n">
        <v>-3.683105</v>
      </c>
      <c r="D14" s="0" t="n">
        <v>-3.694824</v>
      </c>
      <c r="E14" s="0" t="n">
        <v>-3.803711</v>
      </c>
      <c r="F14" s="0" t="n">
        <v>-1.53418</v>
      </c>
      <c r="G14" s="0" t="n">
        <v>-3.631348</v>
      </c>
      <c r="H14" s="0" t="n">
        <v>-3.72168</v>
      </c>
      <c r="I14" s="0" t="n">
        <v>-3.17627</v>
      </c>
      <c r="N14" s="0" t="n">
        <v>31.2</v>
      </c>
      <c r="O14" s="0" t="n">
        <v>55.86</v>
      </c>
      <c r="P14" s="0" t="n">
        <f aca="false">(((0.2059*(N14)+1.1604)-(B14))/((0.2059*(N14)+1.1604)-(0.0654*(N14)-2.1268)))*(O14)</f>
        <v>80.5731782343432</v>
      </c>
      <c r="Q14" s="0" t="n">
        <f aca="false">(((0.1948*(N14)+0.3511)-(C14))/((0.1948*(N14)+0.3511)-(0.0753*(N14)-2.5087)))*(O14)</f>
        <v>85.7372825506208</v>
      </c>
      <c r="R14" s="0" t="n">
        <f aca="false">(((0.2084*(N14)+0.8687)-(D14))/((0.2084*(N14)+0.8687)-(0.0743*(N14)-2.5095)))*(O14)</f>
        <v>81.7395967585809</v>
      </c>
      <c r="S14" s="0" t="n">
        <f aca="false">(((0.2106*(N14)+0.8735)-(E14))/((0.2106*(N14)+0.8735)-(0.0773*(N14)-2.7589)))*(O14)</f>
        <v>80.6418167893667</v>
      </c>
      <c r="T14" s="0" t="n">
        <f aca="false">(((0.2353*(N14)+0.9406)-(F14))/((0.2353*(N14)+0.9406)-(0.0756*(N14)-2.2038)))*(O14)</f>
        <v>67.4697774835611</v>
      </c>
      <c r="U14" s="0" t="n">
        <f aca="false">(((0.216*(N14)+1.2422)-(G14))/((0.216*(N14)+1.2422)-(0.0735*(N14)-2.2376)))*(O14)</f>
        <v>81.845126457897</v>
      </c>
      <c r="V14" s="0" t="n">
        <f aca="false">(((0.2226*(N14)+1.0188)-(H14))/((0.2226*(N14)+1.0188)-(0.0843*(N14)-2.5283)))*(O14)</f>
        <v>83.0262826790943</v>
      </c>
      <c r="W14" s="0" t="n">
        <f aca="false">(((0.2158*(N14)+1.0113)-(I14))/((0.2158*(N14)+1.0113)-(0.0728*(N14)-2.2427)))*(O14)</f>
        <v>79.0633010783348</v>
      </c>
      <c r="AB14" s="1" t="n">
        <v>3.47222222222222E-006</v>
      </c>
      <c r="AC14" s="0" t="n">
        <v>56.820663</v>
      </c>
      <c r="AD14" s="0" t="n">
        <v>1.00256</v>
      </c>
      <c r="AE14" s="0" t="n">
        <v>-0.9987</v>
      </c>
      <c r="AP14" s="0" t="n">
        <f aca="false">AVERAGE(P9:P19)</f>
        <v>80.574150071819</v>
      </c>
      <c r="AQ14" s="0" t="n">
        <f aca="false">AVERAGE(Q9:Q19)</f>
        <v>85.7478255473284</v>
      </c>
      <c r="AR14" s="0" t="n">
        <f aca="false">AVERAGE(R9:R19)</f>
        <v>81.7136945474165</v>
      </c>
      <c r="AS14" s="0" t="n">
        <f aca="false">AVERAGE(S9:S19)</f>
        <v>80.3461637268135</v>
      </c>
      <c r="AT14" s="0" t="n">
        <f aca="false">AVERAGE(T9:T19)</f>
        <v>67.4352988794757</v>
      </c>
      <c r="AU14" s="0" t="n">
        <f aca="false">AVERAGE(U9:U19)</f>
        <v>81.8501304448762</v>
      </c>
      <c r="AV14" s="0" t="n">
        <f aca="false">AVERAGE(V9:V19)</f>
        <v>83.0341660085386</v>
      </c>
      <c r="AW14" s="0" t="n">
        <f aca="false">AVERAGE(W9:W19)</f>
        <v>78.806842892322</v>
      </c>
      <c r="AX14" s="0" t="e">
        <f aca="false">AVERAGE(X9:X19)</f>
        <v>#DIV/0!</v>
      </c>
      <c r="AY14" s="0" t="e">
        <f aca="false">AVERAGE(Y9:Y19)</f>
        <v>#DIV/0!</v>
      </c>
      <c r="AZ14" s="0" t="e">
        <f aca="false">AVERAGE(Z9:Z19)</f>
        <v>#DIV/0!</v>
      </c>
      <c r="BA14" s="0" t="e">
        <f aca="false">AVERAGE(AA9:AA19)</f>
        <v>#DIV/0!</v>
      </c>
    </row>
    <row r="15" customFormat="false" ht="12.75" hidden="false" customHeight="false" outlineLevel="0" collapsed="false">
      <c r="B15" s="0" t="n">
        <v>-3.479492</v>
      </c>
      <c r="C15" s="0" t="n">
        <v>-3.683594</v>
      </c>
      <c r="D15" s="0" t="n">
        <v>-3.676758</v>
      </c>
      <c r="E15" s="0" t="n">
        <v>-3.716797</v>
      </c>
      <c r="F15" s="0" t="n">
        <v>-1.516602</v>
      </c>
      <c r="G15" s="0" t="n">
        <v>-3.630371</v>
      </c>
      <c r="H15" s="0" t="n">
        <v>-3.72168</v>
      </c>
      <c r="I15" s="0" t="n">
        <v>-3.099609</v>
      </c>
      <c r="N15" s="0" t="n">
        <v>31.2</v>
      </c>
      <c r="O15" s="0" t="n">
        <v>55.86</v>
      </c>
      <c r="P15" s="0" t="n">
        <f aca="false">(((0.2059*(N15)+1.1604)-(B15))/((0.2059*(N15)+1.1604)-(0.0654*(N15)-2.1268)))*(O15)</f>
        <v>80.5696245398133</v>
      </c>
      <c r="Q15" s="0" t="n">
        <f aca="false">(((0.1948*(N15)+0.3511)-(C15))/((0.1948*(N15)+0.3511)-(0.0753*(N15)-2.5087)))*(O15)</f>
        <v>85.7414286815822</v>
      </c>
      <c r="R15" s="0" t="n">
        <f aca="false">(((0.2084*(N15)+0.8687)-(D15))/((0.2084*(N15)+0.8687)-(0.0743*(N15)-2.5095)))*(O15)</f>
        <v>81.6061465144695</v>
      </c>
      <c r="S15" s="0" t="n">
        <f aca="false">(((0.2106*(N15)+0.8735)-(E15))/((0.2106*(N15)+0.8735)-(0.0773*(N15)-2.7589)))*(O15)</f>
        <v>80.0186886012198</v>
      </c>
      <c r="T15" s="0" t="n">
        <f aca="false">(((0.2353*(N15)+0.9406)-(F15))/((0.2353*(N15)+0.9406)-(0.0756*(N15)-2.2038)))*(O15)</f>
        <v>67.3489577164626</v>
      </c>
      <c r="U15" s="0" t="n">
        <f aca="false">(((0.216*(N15)+1.2422)-(G15))/((0.216*(N15)+1.2422)-(0.0735*(N15)-2.2376)))*(O15)</f>
        <v>81.8382406898988</v>
      </c>
      <c r="V15" s="0" t="n">
        <f aca="false">(((0.2226*(N15)+1.0188)-(H15))/((0.2226*(N15)+1.0188)-(0.0843*(N15)-2.5283)))*(O15)</f>
        <v>83.0262826790943</v>
      </c>
      <c r="W15" s="0" t="n">
        <f aca="false">(((0.2158*(N15)+1.0113)-(I15))/((0.2158*(N15)+1.0113)-(0.0728*(N15)-2.2427)))*(O15)</f>
        <v>78.5082848177718</v>
      </c>
      <c r="AB15" s="1" t="n">
        <v>4.05092592592593E-006</v>
      </c>
      <c r="AC15" s="0" t="n">
        <v>53.790512</v>
      </c>
      <c r="AD15" s="0" t="n">
        <v>1.00256</v>
      </c>
      <c r="AE15" s="0" t="n">
        <v>-0.9987</v>
      </c>
      <c r="AP15" s="0" t="n">
        <f aca="false">AVERAGE(P10:P20)</f>
        <v>80.5735039455408</v>
      </c>
      <c r="AQ15" s="0" t="n">
        <f aca="false">AVERAGE(Q10:Q20)</f>
        <v>85.747072476135</v>
      </c>
      <c r="AR15" s="0" t="n">
        <f aca="false">AVERAGE(R10:R20)</f>
        <v>81.7035296150719</v>
      </c>
      <c r="AS15" s="0" t="n">
        <f aca="false">AVERAGE(S10:S20)</f>
        <v>80.3000176944252</v>
      </c>
      <c r="AT15" s="0" t="n">
        <f aca="false">AVERAGE(T10:T20)</f>
        <v>67.4160778653169</v>
      </c>
      <c r="AU15" s="0" t="n">
        <f aca="false">AVERAGE(U10:U20)</f>
        <v>81.8507564237852</v>
      </c>
      <c r="AV15" s="0" t="n">
        <f aca="false">AVERAGE(V10:V20)</f>
        <v>83.0341660085386</v>
      </c>
      <c r="AW15" s="0" t="n">
        <f aca="false">AVERAGE(W10:W20)</f>
        <v>78.7653853783833</v>
      </c>
      <c r="AX15" s="0" t="e">
        <f aca="false">AVERAGE(X10:X20)</f>
        <v>#DIV/0!</v>
      </c>
      <c r="AY15" s="0" t="e">
        <f aca="false">AVERAGE(Y10:Y20)</f>
        <v>#DIV/0!</v>
      </c>
      <c r="AZ15" s="0" t="e">
        <f aca="false">AVERAGE(Z10:Z20)</f>
        <v>#DIV/0!</v>
      </c>
      <c r="BA15" s="0" t="e">
        <f aca="false">AVERAGE(AA10:AA20)</f>
        <v>#DIV/0!</v>
      </c>
    </row>
    <row r="16" customFormat="false" ht="12.75" hidden="false" customHeight="false" outlineLevel="0" collapsed="false">
      <c r="B16" s="0" t="n">
        <v>-3.479492</v>
      </c>
      <c r="C16" s="0" t="n">
        <v>-3.685059</v>
      </c>
      <c r="D16" s="0" t="n">
        <v>-3.700195</v>
      </c>
      <c r="E16" s="0" t="n">
        <v>-3.794922</v>
      </c>
      <c r="F16" s="0" t="n">
        <v>-1.529785</v>
      </c>
      <c r="G16" s="0" t="n">
        <v>-3.633301</v>
      </c>
      <c r="H16" s="0" t="n">
        <v>-3.722656</v>
      </c>
      <c r="I16" s="0" t="n">
        <v>-3.172363</v>
      </c>
      <c r="N16" s="0" t="n">
        <v>31.2</v>
      </c>
      <c r="O16" s="0" t="n">
        <v>55.86</v>
      </c>
      <c r="P16" s="0" t="n">
        <f aca="false">(((0.2059*(N16)+1.1604)-(B16))/((0.2059*(N16)+1.1604)-(0.0654*(N16)-2.1268)))*(O16)</f>
        <v>80.5696245398133</v>
      </c>
      <c r="Q16" s="0" t="n">
        <f aca="false">(((0.1948*(N16)+0.3511)-(C16))/((0.1948*(N16)+0.3511)-(0.0753*(N16)-2.5087)))*(O16)</f>
        <v>85.7538501168756</v>
      </c>
      <c r="R16" s="0" t="n">
        <f aca="false">(((0.2084*(N16)+0.8687)-(D16))/((0.2084*(N16)+0.8687)-(0.0743*(N16)-2.5095)))*(O16)</f>
        <v>81.7792713551227</v>
      </c>
      <c r="S16" s="0" t="n">
        <f aca="false">(((0.2106*(N16)+0.8735)-(E16))/((0.2106*(N16)+0.8735)-(0.0773*(N16)-2.7589)))*(O16)</f>
        <v>80.5788042293002</v>
      </c>
      <c r="T16" s="0" t="n">
        <f aca="false">(((0.2353*(N16)+0.9406)-(F16))/((0.2353*(N16)+0.9406)-(0.0756*(N16)-2.2038)))*(O16)</f>
        <v>67.4395691051108</v>
      </c>
      <c r="U16" s="0" t="n">
        <f aca="false">(((0.216*(N16)+1.2422)-(G16))/((0.216*(N16)+1.2422)-(0.0735*(N16)-2.2376)))*(O16)</f>
        <v>81.8588909460244</v>
      </c>
      <c r="V16" s="0" t="n">
        <f aca="false">(((0.2226*(N16)+1.0188)-(H16))/((0.2226*(N16)+1.0188)-(0.0843*(N16)-2.5283)))*(O16)</f>
        <v>83.033217167002</v>
      </c>
      <c r="W16" s="0" t="n">
        <f aca="false">(((0.2158*(N16)+1.0113)-(I16))/((0.2158*(N16)+1.0113)-(0.0728*(N16)-2.2427)))*(O16)</f>
        <v>79.0350148763544</v>
      </c>
      <c r="AB16" s="1" t="n">
        <v>4.62962962962963E-006</v>
      </c>
      <c r="AC16" s="0" t="n">
        <v>44.700043</v>
      </c>
      <c r="AD16" s="0" t="n">
        <v>1.00256</v>
      </c>
      <c r="AE16" s="0" t="n">
        <v>-0.9987</v>
      </c>
      <c r="AP16" s="0" t="n">
        <f aca="false">AVERAGE(P11:P21)</f>
        <v>80.5744737969727</v>
      </c>
      <c r="AQ16" s="0" t="n">
        <f aca="false">AVERAGE(Q11:Q21)</f>
        <v>85.7482016975254</v>
      </c>
      <c r="AR16" s="0" t="n">
        <f aca="false">AVERAGE(R11:R21)</f>
        <v>81.7192689084783</v>
      </c>
      <c r="AS16" s="0" t="n">
        <f aca="false">AVERAGE(S11:S21)</f>
        <v>80.3296146115697</v>
      </c>
      <c r="AT16" s="0" t="n">
        <f aca="false">AVERAGE(T11:T21)</f>
        <v>67.4087552469064</v>
      </c>
      <c r="AU16" s="0" t="n">
        <f aca="false">AVERAGE(U11:U21)</f>
        <v>81.8526337197966</v>
      </c>
      <c r="AV16" s="0" t="n">
        <f aca="false">AVERAGE(V11:V21)</f>
        <v>83.0351122664358</v>
      </c>
      <c r="AW16" s="0" t="n">
        <f aca="false">AVERAGE(W11:W21)</f>
        <v>78.8007363846092</v>
      </c>
      <c r="AX16" s="0" t="e">
        <f aca="false">AVERAGE(X11:X21)</f>
        <v>#DIV/0!</v>
      </c>
      <c r="AY16" s="0" t="e">
        <f aca="false">AVERAGE(Y11:Y21)</f>
        <v>#DIV/0!</v>
      </c>
      <c r="AZ16" s="0" t="e">
        <f aca="false">AVERAGE(Z11:Z21)</f>
        <v>#DIV/0!</v>
      </c>
      <c r="BA16" s="0" t="e">
        <f aca="false">AVERAGE(AA11:AA21)</f>
        <v>#DIV/0!</v>
      </c>
    </row>
    <row r="17" customFormat="false" ht="12.75" hidden="false" customHeight="false" outlineLevel="0" collapsed="false">
      <c r="B17" s="0" t="n">
        <v>-3.479004</v>
      </c>
      <c r="C17" s="0" t="n">
        <v>-3.683594</v>
      </c>
      <c r="D17" s="0" t="n">
        <v>-3.685547</v>
      </c>
      <c r="E17" s="0" t="n">
        <v>-3.717773</v>
      </c>
      <c r="F17" s="0" t="n">
        <v>-1.516113</v>
      </c>
      <c r="G17" s="0" t="n">
        <v>-3.630859</v>
      </c>
      <c r="H17" s="0" t="n">
        <v>-3.72168</v>
      </c>
      <c r="I17" s="0" t="n">
        <v>-3.116211</v>
      </c>
      <c r="N17" s="0" t="n">
        <v>31.2</v>
      </c>
      <c r="O17" s="0" t="n">
        <v>55.86</v>
      </c>
      <c r="P17" s="0" t="n">
        <f aca="false">(((0.2059*(N17)+1.1604)-(B17))/((0.2059*(N17)+1.1604)-(0.0654*(N17)-2.1268)))*(O17)</f>
        <v>80.5660708452834</v>
      </c>
      <c r="Q17" s="0" t="n">
        <f aca="false">(((0.1948*(N17)+0.3511)-(C17))/((0.1948*(N17)+0.3511)-(0.0753*(N17)-2.5087)))*(O17)</f>
        <v>85.7414286815822</v>
      </c>
      <c r="R17" s="0" t="n">
        <f aca="false">(((0.2084*(N17)+0.8687)-(D17))/((0.2084*(N17)+0.8687)-(0.0743*(N17)-2.5095)))*(O17)</f>
        <v>81.6710692530666</v>
      </c>
      <c r="S17" s="0" t="n">
        <f aca="false">(((0.2106*(N17)+0.8735)-(E17))/((0.2106*(N17)+0.8735)-(0.0773*(N17)-2.7589)))*(O17)</f>
        <v>80.0256860137383</v>
      </c>
      <c r="T17" s="0" t="n">
        <f aca="false">(((0.2353*(N17)+0.9406)-(F17))/((0.2353*(N17)+0.9406)-(0.0756*(N17)-2.2038)))*(O17)</f>
        <v>67.345596647734</v>
      </c>
      <c r="U17" s="0" t="n">
        <f aca="false">(((0.216*(N17)+1.2422)-(G17))/((0.216*(N17)+1.2422)-(0.0735*(N17)-2.2376)))*(O17)</f>
        <v>81.8416800499634</v>
      </c>
      <c r="V17" s="0" t="n">
        <f aca="false">(((0.2226*(N17)+1.0188)-(H17))/((0.2226*(N17)+1.0188)-(0.0843*(N17)-2.5283)))*(O17)</f>
        <v>83.0262826790943</v>
      </c>
      <c r="W17" s="0" t="n">
        <f aca="false">(((0.2158*(N17)+1.0113)-(I17))/((0.2158*(N17)+1.0113)-(0.0728*(N17)-2.2427)))*(O17)</f>
        <v>78.628481266525</v>
      </c>
      <c r="AB17" s="1" t="n">
        <v>5.20833333333333E-006</v>
      </c>
      <c r="AC17" s="0" t="n">
        <v>33.715729</v>
      </c>
      <c r="AD17" s="0" t="n">
        <v>1.00256</v>
      </c>
      <c r="AE17" s="0" t="n">
        <v>-0.9987</v>
      </c>
      <c r="AP17" s="0" t="n">
        <f aca="false">AVERAGE(P12:P22)</f>
        <v>80.5718879678308</v>
      </c>
      <c r="AQ17" s="0" t="n">
        <f aca="false">AVERAGE(Q12:Q22)</f>
        <v>85.7463194049416</v>
      </c>
      <c r="AR17" s="0" t="n">
        <f aca="false">AVERAGE(R12:R22)</f>
        <v>81.7110715556917</v>
      </c>
      <c r="AS17" s="0" t="n">
        <f aca="false">AVERAGE(S12:S22)</f>
        <v>80.29015183812</v>
      </c>
      <c r="AT17" s="0" t="n">
        <f aca="false">AVERAGE(T12:T22)</f>
        <v>67.3925847509727</v>
      </c>
      <c r="AU17" s="0" t="n">
        <f aca="false">AVERAGE(U12:U22)</f>
        <v>81.8510697335973</v>
      </c>
      <c r="AV17" s="0" t="n">
        <f aca="false">AVERAGE(V12:V22)</f>
        <v>83.0341660085386</v>
      </c>
      <c r="AW17" s="0" t="n">
        <f aca="false">AVERAGE(W12:W22)</f>
        <v>78.7698846332578</v>
      </c>
      <c r="AX17" s="0" t="e">
        <f aca="false">AVERAGE(X12:X22)</f>
        <v>#DIV/0!</v>
      </c>
      <c r="AY17" s="0" t="e">
        <f aca="false">AVERAGE(Y12:Y22)</f>
        <v>#DIV/0!</v>
      </c>
      <c r="AZ17" s="0" t="e">
        <f aca="false">AVERAGE(Z12:Z22)</f>
        <v>#DIV/0!</v>
      </c>
      <c r="BA17" s="0" t="e">
        <f aca="false">AVERAGE(AA12:AA22)</f>
        <v>#DIV/0!</v>
      </c>
    </row>
    <row r="18" customFormat="false" ht="12.75" hidden="false" customHeight="false" outlineLevel="0" collapsed="false">
      <c r="B18" s="0" t="n">
        <v>-3.483398</v>
      </c>
      <c r="C18" s="0" t="n">
        <v>-3.686523</v>
      </c>
      <c r="D18" s="0" t="n">
        <v>-3.693848</v>
      </c>
      <c r="E18" s="0" t="n">
        <v>-3.766113</v>
      </c>
      <c r="F18" s="0" t="n">
        <v>-1.526367</v>
      </c>
      <c r="G18" s="0" t="n">
        <v>-3.634766</v>
      </c>
      <c r="H18" s="0" t="n">
        <v>-3.725098</v>
      </c>
      <c r="I18" s="0" t="n">
        <v>-3.123535</v>
      </c>
      <c r="N18" s="0" t="n">
        <v>31.2</v>
      </c>
      <c r="O18" s="0" t="n">
        <v>55.86</v>
      </c>
      <c r="P18" s="0" t="n">
        <f aca="false">(((0.2059*(N18)+1.1604)-(B18))/((0.2059*(N18)+1.1604)-(0.0654*(N18)-2.1268)))*(O18)</f>
        <v>80.5980686603744</v>
      </c>
      <c r="Q18" s="0" t="n">
        <f aca="false">(((0.1948*(N18)+0.3511)-(C18))/((0.1948*(N18)+0.3511)-(0.0753*(N18)-2.5087)))*(O18)</f>
        <v>85.7662630733736</v>
      </c>
      <c r="R18" s="0" t="n">
        <f aca="false">(((0.2084*(N18)+0.8687)-(D18))/((0.2084*(N18)+0.8687)-(0.0743*(N18)-2.5095)))*(O18)</f>
        <v>81.7323872247465</v>
      </c>
      <c r="S18" s="0" t="n">
        <f aca="false">(((0.2106*(N18)+0.8735)-(E18))/((0.2106*(N18)+0.8735)-(0.0773*(N18)-2.7589)))*(O18)</f>
        <v>80.3722586788443</v>
      </c>
      <c r="T18" s="0" t="n">
        <f aca="false">(((0.2353*(N18)+0.9406)-(F18))/((0.2353*(N18)+0.9406)-(0.0756*(N18)-2.2038)))*(O18)</f>
        <v>67.4160759907666</v>
      </c>
      <c r="U18" s="0" t="n">
        <f aca="false">(((0.216*(N18)+1.2422)-(G18))/((0.216*(N18)+1.2422)-(0.0735*(N18)-2.2376)))*(O18)</f>
        <v>81.8692160740872</v>
      </c>
      <c r="V18" s="0" t="n">
        <f aca="false">(((0.2226*(N18)+1.0188)-(H18))/((0.2226*(N18)+1.0188)-(0.0843*(N18)-2.5283)))*(O18)</f>
        <v>83.0505675967876</v>
      </c>
      <c r="W18" s="0" t="n">
        <f aca="false">(((0.2158*(N18)+1.0113)-(I18))/((0.2158*(N18)+1.0113)-(0.0728*(N18)-2.2427)))*(O18)</f>
        <v>78.681506130437</v>
      </c>
      <c r="AB18" s="1" t="n">
        <v>5.78703703703704E-006</v>
      </c>
      <c r="AC18" s="0" t="n">
        <v>21.216331</v>
      </c>
      <c r="AD18" s="0" t="n">
        <v>1.00256</v>
      </c>
      <c r="AE18" s="0" t="n">
        <v>-0.9987</v>
      </c>
      <c r="AP18" s="0" t="n">
        <f aca="false">AVERAGE(P13:P23)</f>
        <v>80.5731808824017</v>
      </c>
      <c r="AQ18" s="0" t="n">
        <f aca="false">AVERAGE(Q13:Q23)</f>
        <v>85.7455663337482</v>
      </c>
      <c r="AR18" s="0" t="n">
        <f aca="false">AVERAGE(R13:R23)</f>
        <v>81.7120553454707</v>
      </c>
      <c r="AS18" s="0" t="n">
        <f aca="false">AVERAGE(S13:S23)</f>
        <v>80.3273868585902</v>
      </c>
      <c r="AT18" s="0" t="n">
        <f aca="false">AVERAGE(T13:T23)</f>
        <v>67.3883132756374</v>
      </c>
      <c r="AU18" s="0" t="n">
        <f aca="false">AVERAGE(U13:U23)</f>
        <v>81.8513824026941</v>
      </c>
      <c r="AV18" s="0" t="n">
        <f aca="false">AVERAGE(V13:V23)</f>
        <v>83.0341660085386</v>
      </c>
      <c r="AW18" s="0" t="n">
        <f aca="false">AVERAGE(W13:W23)</f>
        <v>78.7769547028688</v>
      </c>
      <c r="AX18" s="0" t="e">
        <f aca="false">AVERAGE(X13:X23)</f>
        <v>#DIV/0!</v>
      </c>
      <c r="AY18" s="0" t="e">
        <f aca="false">AVERAGE(Y13:Y23)</f>
        <v>#DIV/0!</v>
      </c>
      <c r="AZ18" s="0" t="e">
        <f aca="false">AVERAGE(Z13:Z23)</f>
        <v>#DIV/0!</v>
      </c>
      <c r="BA18" s="0" t="e">
        <f aca="false">AVERAGE(AA13:AA23)</f>
        <v>#DIV/0!</v>
      </c>
    </row>
    <row r="19" customFormat="false" ht="12.75" hidden="false" customHeight="false" outlineLevel="0" collapsed="false">
      <c r="B19" s="0" t="n">
        <v>-3.479492</v>
      </c>
      <c r="C19" s="0" t="n">
        <v>-3.68457</v>
      </c>
      <c r="D19" s="0" t="n">
        <v>-3.697754</v>
      </c>
      <c r="E19" s="0" t="n">
        <v>-3.807617</v>
      </c>
      <c r="F19" s="0" t="n">
        <v>-1.528809</v>
      </c>
      <c r="G19" s="0" t="n">
        <v>-3.632813</v>
      </c>
      <c r="H19" s="0" t="n">
        <v>-3.723145</v>
      </c>
      <c r="I19" s="0" t="n">
        <v>-3.18457</v>
      </c>
      <c r="N19" s="0" t="n">
        <v>31.2</v>
      </c>
      <c r="O19" s="0" t="n">
        <v>55.86</v>
      </c>
      <c r="P19" s="0" t="n">
        <f aca="false">(((0.2059*(N19)+1.1604)-(B19))/((0.2059*(N19)+1.1604)-(0.0654*(N19)-2.1268)))*(O19)</f>
        <v>80.5696245398133</v>
      </c>
      <c r="Q19" s="0" t="n">
        <f aca="false">(((0.1948*(N19)+0.3511)-(C19))/((0.1948*(N19)+0.3511)-(0.0753*(N19)-2.5087)))*(O19)</f>
        <v>85.7497039859142</v>
      </c>
      <c r="R19" s="0" t="n">
        <f aca="false">(((0.2084*(N19)+0.8687)-(D19))/((0.2084*(N19)+0.8687)-(0.0743*(N19)-2.5095)))*(O19)</f>
        <v>81.7612401337191</v>
      </c>
      <c r="S19" s="0" t="n">
        <f aca="false">(((0.2106*(N19)+0.8735)-(E19))/((0.2106*(N19)+0.8735)-(0.0773*(N19)-2.7589)))*(O19)</f>
        <v>80.6698207784007</v>
      </c>
      <c r="T19" s="0" t="n">
        <f aca="false">(((0.2353*(N19)+0.9406)-(F19))/((0.2353*(N19)+0.9406)-(0.0756*(N19)-2.2038)))*(O19)</f>
        <v>67.432860714356</v>
      </c>
      <c r="U19" s="0" t="n">
        <f aca="false">(((0.216*(N19)+1.2422)-(G19))/((0.216*(N19)+1.2422)-(0.0735*(N19)-2.2376)))*(O19)</f>
        <v>81.8554515859598</v>
      </c>
      <c r="V19" s="0" t="n">
        <f aca="false">(((0.2226*(N19)+1.0188)-(H19))/((0.2226*(N19)+1.0188)-(0.0843*(N19)-2.5283)))*(O19)</f>
        <v>83.036691515964</v>
      </c>
      <c r="W19" s="0" t="n">
        <f aca="false">(((0.2158*(N19)+1.0113)-(I19))/((0.2158*(N19)+1.0113)-(0.0728*(N19)-2.2427)))*(O19)</f>
        <v>79.1233920628337</v>
      </c>
      <c r="AB19" s="1" t="n">
        <v>6.36574074074074E-006</v>
      </c>
      <c r="AC19" s="0" t="n">
        <v>9.095703</v>
      </c>
      <c r="AD19" s="0" t="n">
        <v>1.00256</v>
      </c>
      <c r="AE19" s="0" t="n">
        <v>-0.9987</v>
      </c>
      <c r="AP19" s="0" t="n">
        <f aca="false">AVERAGE(P14:P24)</f>
        <v>80.5709181163989</v>
      </c>
      <c r="AQ19" s="0" t="n">
        <f aca="false">AVERAGE(Q14:Q24)</f>
        <v>85.7444371123579</v>
      </c>
      <c r="AR19" s="0" t="n">
        <f aca="false">AVERAGE(R14:R24)</f>
        <v>81.7110715556917</v>
      </c>
      <c r="AS19" s="0" t="n">
        <f aca="false">AVERAGE(S14:S24)</f>
        <v>80.3496643883855</v>
      </c>
      <c r="AT19" s="0" t="n">
        <f aca="false">AVERAGE(T14:T24)</f>
        <v>67.3812962089295</v>
      </c>
      <c r="AU19" s="0" t="n">
        <f aca="false">AVERAGE(U14:U24)</f>
        <v>81.8491924375859</v>
      </c>
      <c r="AV19" s="0" t="n">
        <f aca="false">AVERAGE(V14:V24)</f>
        <v>83.0313272348469</v>
      </c>
      <c r="AW19" s="0" t="n">
        <f aca="false">AVERAGE(W14:W24)</f>
        <v>78.8119845217953</v>
      </c>
      <c r="AX19" s="0" t="e">
        <f aca="false">AVERAGE(X14:X24)</f>
        <v>#DIV/0!</v>
      </c>
      <c r="AY19" s="0" t="e">
        <f aca="false">AVERAGE(Y14:Y24)</f>
        <v>#DIV/0!</v>
      </c>
      <c r="AZ19" s="0" t="e">
        <f aca="false">AVERAGE(Z14:Z24)</f>
        <v>#DIV/0!</v>
      </c>
      <c r="BA19" s="0" t="e">
        <f aca="false">AVERAGE(AA14:AA24)</f>
        <v>#DIV/0!</v>
      </c>
    </row>
    <row r="20" customFormat="false" ht="12.75" hidden="false" customHeight="false" outlineLevel="0" collapsed="false">
      <c r="B20" s="0" t="n">
        <v>-3.479004</v>
      </c>
      <c r="C20" s="0" t="n">
        <v>-3.683105</v>
      </c>
      <c r="D20" s="0" t="n">
        <v>-3.677734</v>
      </c>
      <c r="E20" s="0" t="n">
        <v>-3.700195</v>
      </c>
      <c r="F20" s="0" t="n">
        <v>-1.511719</v>
      </c>
      <c r="G20" s="0" t="n">
        <v>-3.631348</v>
      </c>
      <c r="H20" s="0" t="n">
        <v>-3.722656</v>
      </c>
      <c r="I20" s="0" t="n">
        <v>-3.092773</v>
      </c>
      <c r="N20" s="0" t="n">
        <v>31.2</v>
      </c>
      <c r="O20" s="0" t="n">
        <v>55.86</v>
      </c>
      <c r="P20" s="0" t="n">
        <f aca="false">(((0.2059*(N20)+1.1604)-(B20))/((0.2059*(N20)+1.1604)-(0.0654*(N20)-2.1268)))*(O20)</f>
        <v>80.5660708452834</v>
      </c>
      <c r="Q20" s="0" t="n">
        <f aca="false">(((0.1948*(N20)+0.3511)-(C20))/((0.1948*(N20)+0.3511)-(0.0753*(N20)-2.5087)))*(O20)</f>
        <v>85.7372825506208</v>
      </c>
      <c r="R20" s="0" t="n">
        <f aca="false">(((0.2084*(N20)+0.8687)-(D20))/((0.2084*(N20)+0.8687)-(0.0743*(N20)-2.5095)))*(O20)</f>
        <v>81.6133560483039</v>
      </c>
      <c r="S20" s="0" t="n">
        <f aca="false">(((0.2106*(N20)+0.8735)-(E20))/((0.2106*(N20)+0.8735)-(0.0773*(N20)-2.7589)))*(O20)</f>
        <v>79.8996608936052</v>
      </c>
      <c r="T20" s="0" t="n">
        <f aca="false">(((0.2353*(N20)+0.9406)-(F20))/((0.2353*(N20)+0.9406)-(0.0756*(N20)-2.2038)))*(O20)</f>
        <v>67.3153951426349</v>
      </c>
      <c r="U20" s="0" t="n">
        <f aca="false">(((0.216*(N20)+1.2422)-(G20))/((0.216*(N20)+1.2422)-(0.0735*(N20)-2.2376)))*(O20)</f>
        <v>81.845126457897</v>
      </c>
      <c r="V20" s="0" t="n">
        <f aca="false">(((0.2226*(N20)+1.0188)-(H20))/((0.2226*(N20)+1.0188)-(0.0843*(N20)-2.5283)))*(O20)</f>
        <v>83.033217167002</v>
      </c>
      <c r="W20" s="0" t="n">
        <f aca="false">(((0.2158*(N20)+1.0113)-(I20))/((0.2158*(N20)+1.0113)-(0.0728*(N20)-2.2427)))*(O20)</f>
        <v>78.4587930141531</v>
      </c>
      <c r="AB20" s="1" t="n">
        <v>6.94444444444444E-006</v>
      </c>
      <c r="AC20" s="0" t="n">
        <v>-2.26738</v>
      </c>
      <c r="AD20" s="0" t="n">
        <v>1.00256</v>
      </c>
      <c r="AE20" s="0" t="n">
        <v>-0.9987</v>
      </c>
      <c r="AP20" s="0" t="n">
        <f aca="false">AVERAGE(P15:P25)</f>
        <v>80.5689790755498</v>
      </c>
      <c r="AQ20" s="0" t="n">
        <f aca="false">AVERAGE(Q15:Q25)</f>
        <v>85.7429317407707</v>
      </c>
      <c r="AR20" s="0" t="n">
        <f aca="false">AVERAGE(R15:R25)</f>
        <v>81.6989397153179</v>
      </c>
      <c r="AS20" s="0" t="n">
        <f aca="false">AVERAGE(S15:S25)</f>
        <v>80.278695009017</v>
      </c>
      <c r="AT20" s="0" t="n">
        <f aca="false">AVERAGE(T15:T25)</f>
        <v>67.3599388322529</v>
      </c>
      <c r="AU20" s="0" t="n">
        <f aca="false">AVERAGE(U15:U25)</f>
        <v>81.8476278106713</v>
      </c>
      <c r="AV20" s="0" t="n">
        <f aca="false">AVERAGE(V15:V25)</f>
        <v>83.0310113849412</v>
      </c>
      <c r="AW20" s="0" t="n">
        <f aca="false">AVERAGE(W15:W25)</f>
        <v>78.7576722760028</v>
      </c>
      <c r="AX20" s="0" t="e">
        <f aca="false">AVERAGE(X15:X25)</f>
        <v>#DIV/0!</v>
      </c>
      <c r="AY20" s="0" t="e">
        <f aca="false">AVERAGE(Y15:Y25)</f>
        <v>#DIV/0!</v>
      </c>
      <c r="AZ20" s="0" t="e">
        <f aca="false">AVERAGE(Z15:Z25)</f>
        <v>#DIV/0!</v>
      </c>
      <c r="BA20" s="0" t="e">
        <f aca="false">AVERAGE(AA15:AA25)</f>
        <v>#DIV/0!</v>
      </c>
    </row>
    <row r="21" customFormat="false" ht="12.75" hidden="false" customHeight="false" outlineLevel="0" collapsed="false">
      <c r="B21" s="0" t="n">
        <v>-3.480469</v>
      </c>
      <c r="C21" s="0" t="n">
        <v>-3.685059</v>
      </c>
      <c r="D21" s="0" t="n">
        <v>-3.702637</v>
      </c>
      <c r="E21" s="0" t="n">
        <v>-3.785156</v>
      </c>
      <c r="F21" s="0" t="n">
        <v>-1.523926</v>
      </c>
      <c r="G21" s="0" t="n">
        <v>-3.633789</v>
      </c>
      <c r="H21" s="0" t="n">
        <v>-3.723633</v>
      </c>
      <c r="I21" s="0" t="n">
        <v>-3.160645</v>
      </c>
      <c r="N21" s="0" t="n">
        <v>31.2</v>
      </c>
      <c r="O21" s="0" t="n">
        <v>55.86</v>
      </c>
      <c r="P21" s="0" t="n">
        <f aca="false">(((0.2059*(N21)+1.1604)-(B21))/((0.2059*(N21)+1.1604)-(0.0654*(N21)-2.1268)))*(O21)</f>
        <v>80.5767392110341</v>
      </c>
      <c r="Q21" s="0" t="n">
        <f aca="false">(((0.1948*(N21)+0.3511)-(C21))/((0.1948*(N21)+0.3511)-(0.0753*(N21)-2.5087)))*(O21)</f>
        <v>85.7538501168756</v>
      </c>
      <c r="R21" s="0" t="n">
        <f aca="false">(((0.2084*(N21)+0.8687)-(D21))/((0.2084*(N21)+0.8687)-(0.0743*(N21)-2.5095)))*(O21)</f>
        <v>81.7973099633436</v>
      </c>
      <c r="S21" s="0" t="n">
        <f aca="false">(((0.2106*(N21)+0.8735)-(E21))/((0.2106*(N21)+0.8735)-(0.0773*(N21)-2.7589)))*(O21)</f>
        <v>80.5087870872351</v>
      </c>
      <c r="T21" s="0" t="n">
        <f aca="false">(((0.2353*(N21)+0.9406)-(F21))/((0.2353*(N21)+0.9406)-(0.0756*(N21)-2.2038)))*(O21)</f>
        <v>67.3992981405284</v>
      </c>
      <c r="U21" s="0" t="n">
        <f aca="false">(((0.216*(N21)+1.2422)-(G21))/((0.216*(N21)+1.2422)-(0.0735*(N21)-2.2376)))*(O21)</f>
        <v>81.862330306089</v>
      </c>
      <c r="V21" s="0" t="n">
        <f aca="false">(((0.2226*(N21)+1.0188)-(H21))/((0.2226*(N21)+1.0188)-(0.0843*(N21)-2.5283)))*(O21)</f>
        <v>83.0401587599179</v>
      </c>
      <c r="W21" s="0" t="n">
        <f aca="false">(((0.2158*(N21)+1.0113)-(I21))/((0.2158*(N21)+1.0113)-(0.0728*(N21)-2.2427)))*(O21)</f>
        <v>78.9501779900461</v>
      </c>
      <c r="AB21" s="1" t="n">
        <v>7.52314814814815E-006</v>
      </c>
      <c r="AC21" s="0" t="n">
        <v>-12.87292</v>
      </c>
      <c r="AD21" s="0" t="n">
        <v>1.00256</v>
      </c>
      <c r="AE21" s="0" t="n">
        <v>-0.9987</v>
      </c>
      <c r="AP21" s="0" t="n">
        <f aca="false">AVERAGE(P16:P26)</f>
        <v>80.5693021386889</v>
      </c>
      <c r="AQ21" s="0" t="n">
        <f aca="false">AVERAGE(Q16:Q26)</f>
        <v>85.7436840411645</v>
      </c>
      <c r="AR21" s="0" t="n">
        <f aca="false">AVERAGE(R16:R26)</f>
        <v>81.7143506311121</v>
      </c>
      <c r="AS21" s="0" t="n">
        <f aca="false">AVERAGE(S16:S26)</f>
        <v>80.3146571208948</v>
      </c>
      <c r="AT21" s="0" t="n">
        <f aca="false">AVERAGE(T16:T26)</f>
        <v>67.3574975428826</v>
      </c>
      <c r="AU21" s="0" t="n">
        <f aca="false">AVERAGE(U16:U26)</f>
        <v>81.8482537895802</v>
      </c>
      <c r="AV21" s="0" t="n">
        <f aca="false">AVERAGE(V16:V26)</f>
        <v>83.0319576428385</v>
      </c>
      <c r="AW21" s="0" t="n">
        <f aca="false">AVERAGE(W16:W26)</f>
        <v>78.7875604654561</v>
      </c>
      <c r="AX21" s="0" t="e">
        <f aca="false">AVERAGE(X16:X26)</f>
        <v>#DIV/0!</v>
      </c>
      <c r="AY21" s="0" t="e">
        <f aca="false">AVERAGE(Y16:Y26)</f>
        <v>#DIV/0!</v>
      </c>
      <c r="AZ21" s="0" t="e">
        <f aca="false">AVERAGE(Z16:Z26)</f>
        <v>#DIV/0!</v>
      </c>
      <c r="BA21" s="0" t="e">
        <f aca="false">AVERAGE(AA16:AA26)</f>
        <v>#DIV/0!</v>
      </c>
    </row>
    <row r="22" customFormat="false" ht="12.75" hidden="false" customHeight="false" outlineLevel="0" collapsed="false">
      <c r="B22" s="0" t="n">
        <v>-3.477539</v>
      </c>
      <c r="C22" s="0" t="n">
        <v>-3.682617</v>
      </c>
      <c r="D22" s="0" t="n">
        <v>-3.69043</v>
      </c>
      <c r="E22" s="0" t="n">
        <v>-3.737793</v>
      </c>
      <c r="F22" s="0" t="n">
        <v>-1.512695</v>
      </c>
      <c r="G22" s="0" t="n">
        <v>-3.629395</v>
      </c>
      <c r="H22" s="0" t="n">
        <v>-3.721191</v>
      </c>
      <c r="I22" s="0" t="n">
        <v>-3.132813</v>
      </c>
      <c r="N22" s="0" t="n">
        <v>31.2</v>
      </c>
      <c r="O22" s="0" t="n">
        <v>55.86</v>
      </c>
      <c r="P22" s="0" t="n">
        <f aca="false">(((0.2059*(N22)+1.1604)-(B22))/((0.2059*(N22)+1.1604)-(0.0654*(N22)-2.1268)))*(O22)</f>
        <v>80.5554024795328</v>
      </c>
      <c r="Q22" s="0" t="n">
        <f aca="false">(((0.1948*(N22)+0.3511)-(C22))/((0.1948*(N22)+0.3511)-(0.0753*(N22)-2.5087)))*(O22)</f>
        <v>85.7331448984548</v>
      </c>
      <c r="R22" s="0" t="n">
        <f aca="false">(((0.2084*(N22)+0.8687)-(D22))/((0.2084*(N22)+0.8687)-(0.0743*(N22)-2.5095)))*(O22)</f>
        <v>81.7071390826911</v>
      </c>
      <c r="S22" s="0" t="n">
        <f aca="false">(((0.2106*(N22)+0.8735)-(E22))/((0.2106*(N22)+0.8735)-(0.0773*(N22)-2.7589)))*(O22)</f>
        <v>80.1692190041276</v>
      </c>
      <c r="T22" s="0" t="n">
        <f aca="false">(((0.2353*(N22)+0.9406)-(F22))/((0.2353*(N22)+0.9406)-(0.0756*(N22)-2.2038)))*(O22)</f>
        <v>67.3221035333898</v>
      </c>
      <c r="U22" s="0" t="n">
        <f aca="false">(((0.216*(N22)+1.2422)-(G22))/((0.216*(N22)+1.2422)-(0.0735*(N22)-2.2376)))*(O22)</f>
        <v>81.8313619697696</v>
      </c>
      <c r="V22" s="0" t="n">
        <f aca="false">(((0.2226*(N22)+1.0188)-(H22))/((0.2226*(N22)+1.0188)-(0.0843*(N22)-2.5283)))*(O22)</f>
        <v>83.0228083301323</v>
      </c>
      <c r="W22" s="0" t="n">
        <f aca="false">(((0.2158*(N22)+1.0113)-(I22))/((0.2158*(N22)+1.0113)-(0.0728*(N22)-2.2427)))*(O22)</f>
        <v>78.7486777152781</v>
      </c>
      <c r="AB22" s="1" t="n">
        <v>8.10185185185185E-006</v>
      </c>
      <c r="AC22" s="0" t="n">
        <v>-21.96339</v>
      </c>
      <c r="AD22" s="0" t="n">
        <v>1.00256</v>
      </c>
      <c r="AE22" s="0" t="n">
        <v>-0.9987</v>
      </c>
      <c r="AP22" s="0" t="n">
        <f aca="false">AVERAGE(P17:P27)</f>
        <v>80.568332287257</v>
      </c>
      <c r="AQ22" s="0" t="n">
        <f aca="false">AVERAGE(Q17:Q27)</f>
        <v>85.7425548197742</v>
      </c>
      <c r="AR22" s="0" t="n">
        <f aca="false">AVERAGE(R17:R27)</f>
        <v>81.7091046476625</v>
      </c>
      <c r="AS22" s="0" t="n">
        <f aca="false">AVERAGE(S17:S27)</f>
        <v>80.2987447858327</v>
      </c>
      <c r="AT22" s="0" t="n">
        <f aca="false">AVERAGE(T17:T27)</f>
        <v>67.347124406247</v>
      </c>
      <c r="AU22" s="0" t="n">
        <f aca="false">AVERAGE(U17:U27)</f>
        <v>81.8457511553752</v>
      </c>
      <c r="AV22" s="0" t="n">
        <f aca="false">AVERAGE(V17:V27)</f>
        <v>83.0310113849412</v>
      </c>
      <c r="AW22" s="0" t="n">
        <f aca="false">AVERAGE(W17:W27)</f>
        <v>78.7743845463029</v>
      </c>
      <c r="AX22" s="0" t="e">
        <f aca="false">AVERAGE(X17:X27)</f>
        <v>#DIV/0!</v>
      </c>
      <c r="AY22" s="0" t="e">
        <f aca="false">AVERAGE(Y17:Y27)</f>
        <v>#DIV/0!</v>
      </c>
      <c r="AZ22" s="0" t="e">
        <f aca="false">AVERAGE(Z17:Z27)</f>
        <v>#DIV/0!</v>
      </c>
      <c r="BA22" s="0" t="e">
        <f aca="false">AVERAGE(AA17:AA27)</f>
        <v>#DIV/0!</v>
      </c>
    </row>
    <row r="23" customFormat="false" ht="12.75" hidden="false" customHeight="false" outlineLevel="0" collapsed="false">
      <c r="B23" s="0" t="n">
        <v>-3.47998</v>
      </c>
      <c r="C23" s="0" t="n">
        <v>-3.682617</v>
      </c>
      <c r="D23" s="0" t="n">
        <v>-3.682617</v>
      </c>
      <c r="E23" s="0" t="n">
        <v>-3.762695</v>
      </c>
      <c r="F23" s="0" t="n">
        <v>-1.51416</v>
      </c>
      <c r="G23" s="0" t="n">
        <v>-3.631836</v>
      </c>
      <c r="H23" s="0" t="n">
        <v>-3.72168</v>
      </c>
      <c r="I23" s="0" t="n">
        <v>-3.114258</v>
      </c>
      <c r="N23" s="0" t="n">
        <v>31.2</v>
      </c>
      <c r="O23" s="0" t="n">
        <v>55.86</v>
      </c>
      <c r="P23" s="0" t="n">
        <f aca="false">(((0.2059*(N23)+1.1604)-(B23))/((0.2059*(N23)+1.1604)-(0.0654*(N23)-2.1268)))*(O23)</f>
        <v>80.5731782343432</v>
      </c>
      <c r="Q23" s="0" t="n">
        <f aca="false">(((0.1948*(N23)+0.3511)-(C23))/((0.1948*(N23)+0.3511)-(0.0753*(N23)-2.5087)))*(O23)</f>
        <v>85.7331448984548</v>
      </c>
      <c r="R23" s="0" t="n">
        <f aca="false">(((0.2084*(N23)+0.8687)-(D23))/((0.2084*(N23)+0.8687)-(0.0743*(N23)-2.5095)))*(O23)</f>
        <v>81.6494258779284</v>
      </c>
      <c r="S23" s="0" t="n">
        <f aca="false">(((0.2106*(N23)+0.8735)-(E23))/((0.2106*(N23)+0.8735)-(0.0773*(N23)-2.7589)))*(O23)</f>
        <v>80.3477533960695</v>
      </c>
      <c r="T23" s="0" t="n">
        <f aca="false">(((0.2353*(N23)+0.9406)-(F23))/((0.2353*(N23)+0.9406)-(0.0756*(N23)-2.2038)))*(O23)</f>
        <v>67.3321729928732</v>
      </c>
      <c r="U23" s="0" t="n">
        <f aca="false">(((0.216*(N23)+1.2422)-(G23))/((0.216*(N23)+1.2422)-(0.0735*(N23)-2.2376)))*(O23)</f>
        <v>81.8485658179616</v>
      </c>
      <c r="V23" s="0" t="n">
        <f aca="false">(((0.2226*(N23)+1.0188)-(H23))/((0.2226*(N23)+1.0188)-(0.0843*(N23)-2.5283)))*(O23)</f>
        <v>83.0262826790943</v>
      </c>
      <c r="W23" s="0" t="n">
        <f aca="false">(((0.2158*(N23)+1.0113)-(I23))/((0.2158*(N23)+1.0113)-(0.0728*(N23)-2.2427)))*(O23)</f>
        <v>78.6143417854736</v>
      </c>
      <c r="AB23" s="1" t="n">
        <v>8.68055555555556E-006</v>
      </c>
      <c r="AC23" s="0" t="n">
        <v>-30.29632</v>
      </c>
      <c r="AD23" s="0" t="n">
        <v>1.00256</v>
      </c>
      <c r="AE23" s="0" t="n">
        <v>-0.9987</v>
      </c>
      <c r="AP23" s="0" t="n">
        <f aca="false">AVERAGE(P18:P28)</f>
        <v>80.5673624358251</v>
      </c>
      <c r="AQ23" s="0" t="n">
        <f aca="false">AVERAGE(Q18:Q28)</f>
        <v>85.7421778987777</v>
      </c>
      <c r="AR23" s="0" t="n">
        <f aca="false">AVERAGE(R18:R28)</f>
        <v>81.7032025805173</v>
      </c>
      <c r="AS23" s="0" t="n">
        <f aca="false">AVERAGE(S18:S28)</f>
        <v>80.3130661480969</v>
      </c>
      <c r="AT23" s="0" t="n">
        <f aca="false">AVERAGE(T18:T28)</f>
        <v>67.3410227449466</v>
      </c>
      <c r="AU23" s="0" t="n">
        <f aca="false">AVERAGE(U18:U28)</f>
        <v>81.8448131480849</v>
      </c>
      <c r="AV23" s="0" t="n">
        <f aca="false">AVERAGE(V18:V28)</f>
        <v>83.0294340731425</v>
      </c>
      <c r="AW23" s="0" t="n">
        <f aca="false">AVERAGE(W18:W28)</f>
        <v>78.7647436619552</v>
      </c>
      <c r="AX23" s="0" t="e">
        <f aca="false">AVERAGE(X18:X28)</f>
        <v>#DIV/0!</v>
      </c>
      <c r="AY23" s="0" t="e">
        <f aca="false">AVERAGE(Y18:Y28)</f>
        <v>#DIV/0!</v>
      </c>
      <c r="AZ23" s="0" t="e">
        <f aca="false">AVERAGE(Z18:Z28)</f>
        <v>#DIV/0!</v>
      </c>
      <c r="BA23" s="0" t="e">
        <f aca="false">AVERAGE(AA18:AA28)</f>
        <v>#DIV/0!</v>
      </c>
    </row>
    <row r="24" customFormat="false" ht="12.75" hidden="false" customHeight="false" outlineLevel="0" collapsed="false">
      <c r="B24" s="0" t="n">
        <v>-3.478516</v>
      </c>
      <c r="C24" s="0" t="n">
        <v>-3.683594</v>
      </c>
      <c r="D24" s="0" t="n">
        <v>-3.698242</v>
      </c>
      <c r="E24" s="0" t="n">
        <v>-3.799805</v>
      </c>
      <c r="F24" s="0" t="n">
        <v>-1.52002</v>
      </c>
      <c r="G24" s="0" t="n">
        <v>-3.631348</v>
      </c>
      <c r="H24" s="0" t="n">
        <v>-3.721191</v>
      </c>
      <c r="I24" s="0" t="n">
        <v>-3.184082</v>
      </c>
      <c r="N24" s="0" t="n">
        <v>31.2</v>
      </c>
      <c r="O24" s="0" t="n">
        <v>55.86</v>
      </c>
      <c r="P24" s="0" t="n">
        <f aca="false">(((0.2059*(N24)+1.1604)-(B24))/((0.2059*(N24)+1.1604)-(0.0654*(N24)-2.1268)))*(O24)</f>
        <v>80.5625171507535</v>
      </c>
      <c r="Q24" s="0" t="n">
        <f aca="false">(((0.1948*(N24)+0.3511)-(C24))/((0.1948*(N24)+0.3511)-(0.0753*(N24)-2.5087)))*(O24)</f>
        <v>85.7414286815822</v>
      </c>
      <c r="R24" s="0" t="n">
        <f aca="false">(((0.2084*(N24)+0.8687)-(D24))/((0.2084*(N24)+0.8687)-(0.0743*(N24)-2.5095)))*(O24)</f>
        <v>81.7648449006363</v>
      </c>
      <c r="S24" s="0" t="n">
        <f aca="false">(((0.2106*(N24)+0.8735)-(E24))/((0.2106*(N24)+0.8735)-(0.0773*(N24)-2.7589)))*(O24)</f>
        <v>80.6138128003327</v>
      </c>
      <c r="T24" s="0" t="n">
        <f aca="false">(((0.2353*(N24)+0.9406)-(F24))/((0.2353*(N24)+0.9406)-(0.0756*(N24)-2.2038)))*(O24)</f>
        <v>67.3724508308068</v>
      </c>
      <c r="U24" s="0" t="n">
        <f aca="false">(((0.216*(N24)+1.2422)-(G24))/((0.216*(N24)+1.2422)-(0.0735*(N24)-2.2376)))*(O24)</f>
        <v>81.845126457897</v>
      </c>
      <c r="V24" s="0" t="n">
        <f aca="false">(((0.2226*(N24)+1.0188)-(H24))/((0.2226*(N24)+1.0188)-(0.0843*(N24)-2.5283)))*(O24)</f>
        <v>83.0228083301323</v>
      </c>
      <c r="W24" s="0" t="n">
        <f aca="false">(((0.2158*(N24)+1.0113)-(I24))/((0.2158*(N24)+1.0113)-(0.0728*(N24)-2.2427)))*(O24)</f>
        <v>79.1198590025403</v>
      </c>
      <c r="AB24" s="1" t="n">
        <v>9.25925925925926E-006</v>
      </c>
      <c r="AC24" s="0" t="n">
        <v>-36.7354</v>
      </c>
      <c r="AD24" s="0" t="n">
        <v>1.00256</v>
      </c>
      <c r="AE24" s="0" t="n">
        <v>-0.9987</v>
      </c>
      <c r="AP24" s="0" t="n">
        <f aca="false">AVERAGE(P19:P29)</f>
        <v>80.5644535435441</v>
      </c>
      <c r="AQ24" s="0" t="n">
        <f aca="false">AVERAGE(Q19:Q29)</f>
        <v>85.7402963769936</v>
      </c>
      <c r="AR24" s="0" t="n">
        <f aca="false">AVERAGE(R19:R29)</f>
        <v>81.7081208578835</v>
      </c>
      <c r="AS24" s="0" t="n">
        <f aca="false">AVERAGE(S19:S29)</f>
        <v>80.3312062361385</v>
      </c>
      <c r="AT24" s="0" t="n">
        <f aca="false">AVERAGE(T19:T29)</f>
        <v>67.332479794276</v>
      </c>
      <c r="AU24" s="0" t="n">
        <f aca="false">AVERAGE(U19:U29)</f>
        <v>81.8413718658742</v>
      </c>
      <c r="AV24" s="0" t="n">
        <f aca="false">AVERAGE(V19:V29)</f>
        <v>83.0278567613438</v>
      </c>
      <c r="AW24" s="0" t="n">
        <f aca="false">AVERAGE(W19:W29)</f>
        <v>78.80105888825</v>
      </c>
      <c r="AX24" s="0" t="e">
        <f aca="false">AVERAGE(X19:X29)</f>
        <v>#DIV/0!</v>
      </c>
      <c r="AY24" s="0" t="e">
        <f aca="false">AVERAGE(Y19:Y29)</f>
        <v>#DIV/0!</v>
      </c>
      <c r="AZ24" s="0" t="e">
        <f aca="false">AVERAGE(Z19:Z29)</f>
        <v>#DIV/0!</v>
      </c>
      <c r="BA24" s="0" t="e">
        <f aca="false">AVERAGE(AA19:AA29)</f>
        <v>#DIV/0!</v>
      </c>
    </row>
    <row r="25" customFormat="false" ht="12.75" hidden="false" customHeight="false" outlineLevel="0" collapsed="false">
      <c r="B25" s="0" t="n">
        <v>-3.477051</v>
      </c>
      <c r="C25" s="0" t="n">
        <v>-3.681152</v>
      </c>
      <c r="D25" s="0" t="n">
        <v>-3.676758</v>
      </c>
      <c r="E25" s="0" t="n">
        <v>-3.694824</v>
      </c>
      <c r="F25" s="0" t="n">
        <v>-1.5</v>
      </c>
      <c r="G25" s="0" t="n">
        <v>-3.628906</v>
      </c>
      <c r="H25" s="0" t="n">
        <v>-3.721191</v>
      </c>
      <c r="I25" s="0" t="n">
        <v>-3.09375</v>
      </c>
      <c r="N25" s="0" t="n">
        <v>31.2</v>
      </c>
      <c r="O25" s="0" t="n">
        <v>55.86</v>
      </c>
      <c r="P25" s="0" t="n">
        <f aca="false">(((0.2059*(N25)+1.1604)-(B25))/((0.2059*(N25)+1.1604)-(0.0654*(N25)-2.1268)))*(O25)</f>
        <v>80.5518487850029</v>
      </c>
      <c r="Q25" s="0" t="n">
        <f aca="false">(((0.1948*(N25)+0.3511)-(C25))/((0.1948*(N25)+0.3511)-(0.0753*(N25)-2.5087)))*(O25)</f>
        <v>85.7207234631614</v>
      </c>
      <c r="R25" s="0" t="n">
        <f aca="false">(((0.2084*(N25)+0.8687)-(D25))/((0.2084*(N25)+0.8687)-(0.0743*(N25)-2.5095)))*(O25)</f>
        <v>81.6061465144695</v>
      </c>
      <c r="S25" s="0" t="n">
        <f aca="false">(((0.2106*(N25)+0.8735)-(E25))/((0.2106*(N25)+0.8735)-(0.0773*(N25)-2.7589)))*(O25)</f>
        <v>79.8611536163134</v>
      </c>
      <c r="T25" s="0" t="n">
        <f aca="false">(((0.2353*(N25)+0.9406)-(F25))/((0.2353*(N25)+0.9406)-(0.0756*(N25)-2.2038)))*(O25)</f>
        <v>67.2348463401189</v>
      </c>
      <c r="U25" s="0" t="n">
        <f aca="false">(((0.216*(N25)+1.2422)-(G25))/((0.216*(N25)+1.2422)-(0.0735*(N25)-2.2376)))*(O25)</f>
        <v>81.827915561836</v>
      </c>
      <c r="V25" s="0" t="n">
        <f aca="false">(((0.2226*(N25)+1.0188)-(H25))/((0.2226*(N25)+1.0188)-(0.0843*(N25)-2.5283)))*(O25)</f>
        <v>83.0228083301323</v>
      </c>
      <c r="W25" s="0" t="n">
        <f aca="false">(((0.2158*(N25)+1.0113)-(I25))/((0.2158*(N25)+1.0113)-(0.0728*(N25)-2.2427)))*(O25)</f>
        <v>78.4658663746177</v>
      </c>
      <c r="AB25" s="1" t="n">
        <v>9.83796296296296E-006</v>
      </c>
      <c r="AC25" s="0" t="n">
        <v>-41.6594</v>
      </c>
      <c r="AD25" s="0" t="n">
        <v>1.00256</v>
      </c>
      <c r="AE25" s="0" t="n">
        <v>-0.9987</v>
      </c>
      <c r="AP25" s="0" t="n">
        <f aca="false">AVERAGE(P20:P30)</f>
        <v>80.5621907775413</v>
      </c>
      <c r="AQ25" s="0" t="n">
        <f aca="false">AVERAGE(Q20:Q30)</f>
        <v>85.7384148552095</v>
      </c>
      <c r="AR25" s="0" t="n">
        <f aca="false">AVERAGE(R20:R30)</f>
        <v>81.6953329338141</v>
      </c>
      <c r="AS25" s="0" t="n">
        <f aca="false">AVERAGE(S20:S30)</f>
        <v>80.2608736369517</v>
      </c>
      <c r="AT25" s="0" t="n">
        <f aca="false">AVERAGE(T20:T30)</f>
        <v>67.3117322713044</v>
      </c>
      <c r="AU25" s="0" t="n">
        <f aca="false">AVERAGE(U20:U30)</f>
        <v>81.8379299429481</v>
      </c>
      <c r="AV25" s="0" t="n">
        <f aca="false">AVERAGE(V20:V30)</f>
        <v>83.0259642455494</v>
      </c>
      <c r="AW25" s="0" t="n">
        <f aca="false">AVERAGE(W20:W30)</f>
        <v>78.7467473006282</v>
      </c>
      <c r="AX25" s="0" t="e">
        <f aca="false">AVERAGE(X20:X30)</f>
        <v>#DIV/0!</v>
      </c>
      <c r="AY25" s="0" t="e">
        <f aca="false">AVERAGE(Y20:Y30)</f>
        <v>#DIV/0!</v>
      </c>
      <c r="AZ25" s="0" t="e">
        <f aca="false">AVERAGE(Z20:Z30)</f>
        <v>#DIV/0!</v>
      </c>
      <c r="BA25" s="0" t="e">
        <f aca="false">AVERAGE(AA20:AA30)</f>
        <v>#DIV/0!</v>
      </c>
    </row>
    <row r="26" customFormat="false" ht="12.75" hidden="false" customHeight="false" outlineLevel="0" collapsed="false">
      <c r="B26" s="0" t="n">
        <v>-3.47998</v>
      </c>
      <c r="C26" s="0" t="n">
        <v>-3.68457</v>
      </c>
      <c r="D26" s="0" t="n">
        <v>-3.699707</v>
      </c>
      <c r="E26" s="0" t="n">
        <v>-3.771973</v>
      </c>
      <c r="F26" s="0" t="n">
        <v>-1.512695</v>
      </c>
      <c r="G26" s="0" t="n">
        <v>-3.631348</v>
      </c>
      <c r="H26" s="0" t="n">
        <v>-3.723145</v>
      </c>
      <c r="I26" s="0" t="n">
        <v>-3.14502</v>
      </c>
      <c r="N26" s="0" t="n">
        <v>31.2</v>
      </c>
      <c r="O26" s="0" t="n">
        <v>55.86</v>
      </c>
      <c r="P26" s="0" t="n">
        <f aca="false">(((0.2059*(N26)+1.1604)-(B26))/((0.2059*(N26)+1.1604)-(0.0654*(N26)-2.1268)))*(O26)</f>
        <v>80.5731782343432</v>
      </c>
      <c r="Q26" s="0" t="n">
        <f aca="false">(((0.1948*(N26)+0.3511)-(C26))/((0.1948*(N26)+0.3511)-(0.0753*(N26)-2.5087)))*(O26)</f>
        <v>85.7497039859142</v>
      </c>
      <c r="R26" s="0" t="n">
        <f aca="false">(((0.2084*(N26)+0.8687)-(D26))/((0.2084*(N26)+0.8687)-(0.0743*(N26)-2.5095)))*(O26)</f>
        <v>81.7756665882054</v>
      </c>
      <c r="S26" s="0" t="n">
        <f aca="false">(((0.2106*(N26)+0.8735)-(E26))/((0.2106*(N26)+0.8735)-(0.0773*(N26)-2.7589)))*(O26)</f>
        <v>80.4142718318753</v>
      </c>
      <c r="T26" s="0" t="n">
        <f aca="false">(((0.2353*(N26)+0.9406)-(F26))/((0.2353*(N26)+0.9406)-(0.0756*(N26)-2.2038)))*(O26)</f>
        <v>67.3221035333898</v>
      </c>
      <c r="U26" s="0" t="n">
        <f aca="false">(((0.216*(N26)+1.2422)-(G26))/((0.216*(N26)+1.2422)-(0.0735*(N26)-2.2376)))*(O26)</f>
        <v>81.845126457897</v>
      </c>
      <c r="V26" s="0" t="n">
        <f aca="false">(((0.2226*(N26)+1.0188)-(H26))/((0.2226*(N26)+1.0188)-(0.0843*(N26)-2.5283)))*(O26)</f>
        <v>83.036691515964</v>
      </c>
      <c r="W26" s="0" t="n">
        <f aca="false">(((0.2158*(N26)+1.0113)-(I26))/((0.2158*(N26)+1.0113)-(0.0728*(N26)-2.2427)))*(O26)</f>
        <v>78.8370549017575</v>
      </c>
      <c r="AB26" s="1" t="n">
        <v>1.04166666666667E-005</v>
      </c>
      <c r="AC26" s="0" t="n">
        <v>-45.06833</v>
      </c>
      <c r="AD26" s="0" t="n">
        <v>1.00256</v>
      </c>
      <c r="AE26" s="0" t="n">
        <v>-0.9987</v>
      </c>
      <c r="AP26" s="0" t="n">
        <f aca="false">AVERAGE(P21:P31)</f>
        <v>80.5618677144022</v>
      </c>
      <c r="AQ26" s="0" t="n">
        <f aca="false">AVERAGE(Q21:Q31)</f>
        <v>85.7391679264029</v>
      </c>
      <c r="AR26" s="0" t="n">
        <f aca="false">AVERAGE(R21:R31)</f>
        <v>81.7074654457168</v>
      </c>
      <c r="AS26" s="0" t="n">
        <f aca="false">AVERAGE(S21:S31)</f>
        <v>80.3016093189939</v>
      </c>
      <c r="AT26" s="0" t="n">
        <f aca="false">AVERAGE(T21:T31)</f>
        <v>67.3065453905615</v>
      </c>
      <c r="AU26" s="0" t="n">
        <f aca="false">AVERAGE(U21:U31)</f>
        <v>81.8366786258456</v>
      </c>
      <c r="AV26" s="0" t="n">
        <f aca="false">AVERAGE(V21:V31)</f>
        <v>83.0247027836563</v>
      </c>
      <c r="AW26" s="0" t="n">
        <f aca="false">AVERAGE(W21:W31)</f>
        <v>78.7702077950693</v>
      </c>
      <c r="AX26" s="0" t="e">
        <f aca="false">AVERAGE(X21:X31)</f>
        <v>#DIV/0!</v>
      </c>
      <c r="AY26" s="0" t="e">
        <f aca="false">AVERAGE(Y21:Y31)</f>
        <v>#DIV/0!</v>
      </c>
      <c r="AZ26" s="0" t="e">
        <f aca="false">AVERAGE(Z21:Z31)</f>
        <v>#DIV/0!</v>
      </c>
      <c r="BA26" s="0" t="e">
        <f aca="false">AVERAGE(AA21:AA31)</f>
        <v>#DIV/0!</v>
      </c>
    </row>
    <row r="27" customFormat="false" ht="12.75" hidden="false" customHeight="false" outlineLevel="0" collapsed="false">
      <c r="B27" s="0" t="n">
        <v>-3.478027</v>
      </c>
      <c r="C27" s="0" t="n">
        <v>-3.683594</v>
      </c>
      <c r="D27" s="0" t="n">
        <v>-3.692383</v>
      </c>
      <c r="E27" s="0" t="n">
        <v>-3.770508</v>
      </c>
      <c r="F27" s="0" t="n">
        <v>-1.513184</v>
      </c>
      <c r="G27" s="0" t="n">
        <v>-3.629395</v>
      </c>
      <c r="H27" s="0" t="n">
        <v>-3.721191</v>
      </c>
      <c r="I27" s="0" t="n">
        <v>-3.152344</v>
      </c>
      <c r="N27" s="0" t="n">
        <v>31.2</v>
      </c>
      <c r="O27" s="0" t="n">
        <v>55.86</v>
      </c>
      <c r="P27" s="0" t="n">
        <f aca="false">(((0.2059*(N27)+1.1604)-(B27))/((0.2059*(N27)+1.1604)-(0.0654*(N27)-2.1268)))*(O27)</f>
        <v>80.5589561740627</v>
      </c>
      <c r="Q27" s="0" t="n">
        <f aca="false">(((0.1948*(N27)+0.3511)-(C27))/((0.1948*(N27)+0.3511)-(0.0753*(N27)-2.5087)))*(O27)</f>
        <v>85.7414286815822</v>
      </c>
      <c r="R27" s="0" t="n">
        <f aca="false">(((0.2084*(N27)+0.8687)-(D27))/((0.2084*(N27)+0.8687)-(0.0743*(N27)-2.5095)))*(O27)</f>
        <v>81.7215655371774</v>
      </c>
      <c r="S27" s="0" t="n">
        <f aca="false">(((0.2106*(N27)+0.8735)-(E27))/((0.2106*(N27)+0.8735)-(0.0773*(N27)-2.7589)))*(O27)</f>
        <v>80.4037685436176</v>
      </c>
      <c r="T27" s="0" t="n">
        <f aca="false">(((0.2353*(N27)+0.9406)-(F27))/((0.2353*(N27)+0.9406)-(0.0756*(N27)-2.2038)))*(O27)</f>
        <v>67.3254646021184</v>
      </c>
      <c r="U27" s="0" t="n">
        <f aca="false">(((0.216*(N27)+1.2422)-(G27))/((0.216*(N27)+1.2422)-(0.0735*(N27)-2.2376)))*(O27)</f>
        <v>81.8313619697696</v>
      </c>
      <c r="V27" s="0" t="n">
        <f aca="false">(((0.2226*(N27)+1.0188)-(H27))/((0.2226*(N27)+1.0188)-(0.0843*(N27)-2.5283)))*(O27)</f>
        <v>83.0228083301323</v>
      </c>
      <c r="W27" s="0" t="n">
        <f aca="false">(((0.2158*(N27)+1.0113)-(I27))/((0.2158*(N27)+1.0113)-(0.0728*(N27)-2.2427)))*(O27)</f>
        <v>78.8900797656695</v>
      </c>
      <c r="AB27" s="1" t="n">
        <v>1.09953703703704E-005</v>
      </c>
      <c r="AC27" s="0" t="n">
        <v>-45.06833</v>
      </c>
      <c r="AD27" s="0" t="n">
        <v>1.00256</v>
      </c>
      <c r="AE27" s="0" t="n">
        <v>-0.9987</v>
      </c>
      <c r="AP27" s="0" t="n">
        <f aca="false">AVERAGE(P22:P32)</f>
        <v>80.5596049483994</v>
      </c>
      <c r="AQ27" s="0" t="n">
        <f aca="false">AVERAGE(Q22:Q32)</f>
        <v>85.7372856338192</v>
      </c>
      <c r="AR27" s="0" t="n">
        <f aca="false">AVERAGE(R22:R32)</f>
        <v>81.701891084655</v>
      </c>
      <c r="AS27" s="0" t="n">
        <f aca="false">AVERAGE(S22:S32)</f>
        <v>80.3111571110937</v>
      </c>
      <c r="AT27" s="0" t="n">
        <f aca="false">AVERAGE(T22:T32)</f>
        <v>67.2958667022232</v>
      </c>
      <c r="AU27" s="0" t="n">
        <f aca="false">AVERAGE(U22:U32)</f>
        <v>81.8322986956292</v>
      </c>
      <c r="AV27" s="0" t="n">
        <f aca="false">AVERAGE(V22:V32)</f>
        <v>83.0234413217632</v>
      </c>
      <c r="AW27" s="0" t="n">
        <f aca="false">AVERAGE(W22:W32)</f>
        <v>78.778884459348</v>
      </c>
      <c r="AX27" s="0" t="e">
        <f aca="false">AVERAGE(X22:X32)</f>
        <v>#DIV/0!</v>
      </c>
      <c r="AY27" s="0" t="e">
        <f aca="false">AVERAGE(Y22:Y32)</f>
        <v>#DIV/0!</v>
      </c>
      <c r="AZ27" s="0" t="e">
        <f aca="false">AVERAGE(Z22:Z32)</f>
        <v>#DIV/0!</v>
      </c>
      <c r="BA27" s="0" t="e">
        <f aca="false">AVERAGE(AA22:AA32)</f>
        <v>#DIV/0!</v>
      </c>
    </row>
    <row r="28" customFormat="false" ht="12.75" hidden="false" customHeight="false" outlineLevel="0" collapsed="false">
      <c r="B28" s="0" t="n">
        <v>-3.477539</v>
      </c>
      <c r="C28" s="0" t="n">
        <v>-3.683105</v>
      </c>
      <c r="D28" s="0" t="n">
        <v>-3.676758</v>
      </c>
      <c r="E28" s="0" t="n">
        <v>-3.739746</v>
      </c>
      <c r="F28" s="0" t="n">
        <v>-1.506348</v>
      </c>
      <c r="G28" s="0" t="n">
        <v>-3.629395</v>
      </c>
      <c r="H28" s="0" t="n">
        <v>-3.719238</v>
      </c>
      <c r="I28" s="0" t="n">
        <v>-3.101563</v>
      </c>
      <c r="N28" s="0" t="n">
        <v>31.2</v>
      </c>
      <c r="O28" s="0" t="n">
        <v>55.86</v>
      </c>
      <c r="P28" s="0" t="n">
        <f aca="false">(((0.2059*(N28)+1.1604)-(B28))/((0.2059*(N28)+1.1604)-(0.0654*(N28)-2.1268)))*(O28)</f>
        <v>80.5554024795328</v>
      </c>
      <c r="Q28" s="0" t="n">
        <f aca="false">(((0.1948*(N28)+0.3511)-(C28))/((0.1948*(N28)+0.3511)-(0.0753*(N28)-2.5087)))*(O28)</f>
        <v>85.7372825506208</v>
      </c>
      <c r="R28" s="0" t="n">
        <f aca="false">(((0.2084*(N28)+0.8687)-(D28))/((0.2084*(N28)+0.8687)-(0.0743*(N28)-2.5095)))*(O28)</f>
        <v>81.6061465144695</v>
      </c>
      <c r="S28" s="0" t="n">
        <f aca="false">(((0.2106*(N28)+0.8735)-(E28))/((0.2106*(N28)+0.8735)-(0.0773*(N28)-2.7589)))*(O28)</f>
        <v>80.1832209986446</v>
      </c>
      <c r="T28" s="0" t="n">
        <f aca="false">(((0.2353*(N28)+0.9406)-(F28))/((0.2353*(N28)+0.9406)-(0.0756*(N28)-2.2038)))*(O28)</f>
        <v>67.2784783734299</v>
      </c>
      <c r="U28" s="0" t="n">
        <f aca="false">(((0.216*(N28)+1.2422)-(G28))/((0.216*(N28)+1.2422)-(0.0735*(N28)-2.2376)))*(O28)</f>
        <v>81.8313619697696</v>
      </c>
      <c r="V28" s="0" t="n">
        <f aca="false">(((0.2226*(N28)+1.0188)-(H28))/((0.2226*(N28)+1.0188)-(0.0843*(N28)-2.5283)))*(O28)</f>
        <v>83.0089322493087</v>
      </c>
      <c r="W28" s="0" t="n">
        <f aca="false">(((0.2158*(N28)+1.0113)-(I28))/((0.2158*(N28)+1.0113)-(0.0728*(N28)-2.2427)))*(O28)</f>
        <v>78.5224315387008</v>
      </c>
      <c r="AB28" s="1" t="n">
        <v>1.15740740740741E-005</v>
      </c>
      <c r="AC28" s="0" t="n">
        <v>-42.41695</v>
      </c>
      <c r="AD28" s="0" t="n">
        <v>1.00256</v>
      </c>
      <c r="AE28" s="0" t="n">
        <v>-0.9987</v>
      </c>
      <c r="AP28" s="0" t="n">
        <f aca="false">AVERAGE(P23:P33)</f>
        <v>80.5615446512631</v>
      </c>
      <c r="AQ28" s="0" t="n">
        <f aca="false">AVERAGE(Q23:Q33)</f>
        <v>85.7376617840161</v>
      </c>
      <c r="AR28" s="0" t="n">
        <f aca="false">AVERAGE(R23:R33)</f>
        <v>81.6930376481727</v>
      </c>
      <c r="AS28" s="0" t="n">
        <f aca="false">AVERAGE(S23:S33)</f>
        <v>80.2961996204187</v>
      </c>
      <c r="AT28" s="0" t="n">
        <f aca="false">AVERAGE(T23:T33)</f>
        <v>67.2864089709951</v>
      </c>
      <c r="AU28" s="0" t="n">
        <f aca="false">AVERAGE(U23:U33)</f>
        <v>81.8307340687146</v>
      </c>
      <c r="AV28" s="0" t="n">
        <f aca="false">AVERAGE(V23:V33)</f>
        <v>83.0250186335619</v>
      </c>
      <c r="AW28" s="0" t="n">
        <f aca="false">AVERAGE(W23:W33)</f>
        <v>78.7557451522064</v>
      </c>
      <c r="AX28" s="0" t="e">
        <f aca="false">AVERAGE(X23:X33)</f>
        <v>#DIV/0!</v>
      </c>
      <c r="AY28" s="0" t="e">
        <f aca="false">AVERAGE(Y23:Y33)</f>
        <v>#DIV/0!</v>
      </c>
      <c r="AZ28" s="0" t="e">
        <f aca="false">AVERAGE(Z23:Z33)</f>
        <v>#DIV/0!</v>
      </c>
      <c r="BA28" s="0" t="e">
        <f aca="false">AVERAGE(AA23:AA33)</f>
        <v>#DIV/0!</v>
      </c>
    </row>
    <row r="29" customFormat="false" ht="12.75" hidden="false" customHeight="false" outlineLevel="0" collapsed="false">
      <c r="B29" s="0" t="n">
        <v>-3.479004</v>
      </c>
      <c r="C29" s="0" t="n">
        <v>-3.684082</v>
      </c>
      <c r="D29" s="0" t="n">
        <v>-3.701172</v>
      </c>
      <c r="E29" s="0" t="n">
        <v>-3.793945</v>
      </c>
      <c r="F29" s="0" t="n">
        <v>-1.512695</v>
      </c>
      <c r="G29" s="0" t="n">
        <v>-3.629395</v>
      </c>
      <c r="H29" s="0" t="n">
        <v>-3.722656</v>
      </c>
      <c r="I29" s="0" t="n">
        <v>-3.178711</v>
      </c>
      <c r="N29" s="0" t="n">
        <v>31.2</v>
      </c>
      <c r="O29" s="0" t="n">
        <v>55.86</v>
      </c>
      <c r="P29" s="0" t="n">
        <f aca="false">(((0.2059*(N29)+1.1604)-(B29))/((0.2059*(N29)+1.1604)-(0.0654*(N29)-2.1268)))*(O29)</f>
        <v>80.5660708452834</v>
      </c>
      <c r="Q29" s="0" t="n">
        <f aca="false">(((0.1948*(N29)+0.3511)-(C29))/((0.1948*(N29)+0.3511)-(0.0753*(N29)-2.5087)))*(O29)</f>
        <v>85.7455663337482</v>
      </c>
      <c r="R29" s="0" t="n">
        <f aca="false">(((0.2084*(N29)+0.8687)-(D29))/((0.2084*(N29)+0.8687)-(0.0743*(N29)-2.5095)))*(O29)</f>
        <v>81.7864882757745</v>
      </c>
      <c r="S29" s="0" t="n">
        <f aca="false">(((0.2106*(N29)+0.8735)-(E29))/((0.2106*(N29)+0.8735)-(0.0773*(N29)-2.7589)))*(O29)</f>
        <v>80.5717996473016</v>
      </c>
      <c r="T29" s="0" t="n">
        <f aca="false">(((0.2353*(N29)+0.9406)-(F29))/((0.2353*(N29)+0.9406)-(0.0756*(N29)-2.2038)))*(O29)</f>
        <v>67.3221035333898</v>
      </c>
      <c r="U29" s="0" t="n">
        <f aca="false">(((0.216*(N29)+1.2422)-(G29))/((0.216*(N29)+1.2422)-(0.0735*(N29)-2.2376)))*(O29)</f>
        <v>81.8313619697696</v>
      </c>
      <c r="V29" s="0" t="n">
        <f aca="false">(((0.2226*(N29)+1.0188)-(H29))/((0.2226*(N29)+1.0188)-(0.0843*(N29)-2.5283)))*(O29)</f>
        <v>83.033217167002</v>
      </c>
      <c r="W29" s="0" t="n">
        <f aca="false">(((0.2158*(N29)+1.0113)-(I29))/((0.2158*(N29)+1.0113)-(0.0728*(N29)-2.2427)))*(O29)</f>
        <v>79.0809736196796</v>
      </c>
      <c r="AB29" s="1" t="n">
        <v>1.21527777777778E-005</v>
      </c>
      <c r="AC29" s="0" t="n">
        <v>-37.11418</v>
      </c>
      <c r="AD29" s="0" t="n">
        <v>1.00256</v>
      </c>
      <c r="AE29" s="0" t="n">
        <v>-0.9987</v>
      </c>
      <c r="AP29" s="0" t="n">
        <f aca="false">AVERAGE(P24:P34)</f>
        <v>80.5602517366922</v>
      </c>
      <c r="AQ29" s="0" t="n">
        <f aca="false">AVERAGE(Q24:Q34)</f>
        <v>85.7387910054064</v>
      </c>
      <c r="AR29" s="0" t="n">
        <f aca="false">AVERAGE(R24:R34)</f>
        <v>81.7041863702963</v>
      </c>
      <c r="AS29" s="0" t="n">
        <f aca="false">AVERAGE(S24:S34)</f>
        <v>80.3152945528474</v>
      </c>
      <c r="AT29" s="0" t="n">
        <f aca="false">AVERAGE(T24:T34)</f>
        <v>67.2812220902522</v>
      </c>
      <c r="AU29" s="0" t="n">
        <f aca="false">AVERAGE(U24:U34)</f>
        <v>81.8285441036064</v>
      </c>
      <c r="AV29" s="0" t="n">
        <f aca="false">AVERAGE(V24:V34)</f>
        <v>83.0250186335619</v>
      </c>
      <c r="AW29" s="0" t="n">
        <f aca="false">AVERAGE(W24:W34)</f>
        <v>78.7943100059384</v>
      </c>
      <c r="AX29" s="0" t="e">
        <f aca="false">AVERAGE(X24:X34)</f>
        <v>#DIV/0!</v>
      </c>
      <c r="AY29" s="0" t="e">
        <f aca="false">AVERAGE(Y24:Y34)</f>
        <v>#DIV/0!</v>
      </c>
      <c r="AZ29" s="0" t="e">
        <f aca="false">AVERAGE(Z24:Z34)</f>
        <v>#DIV/0!</v>
      </c>
      <c r="BA29" s="0" t="e">
        <f aca="false">AVERAGE(AA24:AA34)</f>
        <v>#DIV/0!</v>
      </c>
    </row>
    <row r="30" customFormat="false" ht="12.75" hidden="false" customHeight="false" outlineLevel="0" collapsed="false">
      <c r="B30" s="0" t="n">
        <v>-3.476074</v>
      </c>
      <c r="C30" s="0" t="n">
        <v>-3.682129</v>
      </c>
      <c r="D30" s="0" t="n">
        <v>-3.678711</v>
      </c>
      <c r="E30" s="0" t="n">
        <v>-3.699707</v>
      </c>
      <c r="F30" s="0" t="n">
        <v>-1.495605</v>
      </c>
      <c r="G30" s="0" t="n">
        <v>-3.627441</v>
      </c>
      <c r="H30" s="0" t="n">
        <v>-3.720215</v>
      </c>
      <c r="I30" s="0" t="n">
        <v>-3.102051</v>
      </c>
      <c r="N30" s="0" t="n">
        <v>31.2</v>
      </c>
      <c r="O30" s="0" t="n">
        <v>55.86</v>
      </c>
      <c r="P30" s="0" t="n">
        <f aca="false">(((0.2059*(N30)+1.1604)-(B30))/((0.2059*(N30)+1.1604)-(0.0654*(N30)-2.1268)))*(O30)</f>
        <v>80.5447341137821</v>
      </c>
      <c r="Q30" s="0" t="n">
        <f aca="false">(((0.1948*(N30)+0.3511)-(C30))/((0.1948*(N30)+0.3511)-(0.0753*(N30)-2.5087)))*(O30)</f>
        <v>85.7290072462888</v>
      </c>
      <c r="R30" s="0" t="n">
        <f aca="false">(((0.2084*(N30)+0.8687)-(D30))/((0.2084*(N30)+0.8687)-(0.0743*(N30)-2.5095)))*(O30)</f>
        <v>81.6205729689558</v>
      </c>
      <c r="S30" s="0" t="n">
        <f aca="false">(((0.2106*(N30)+0.8735)-(E30))/((0.2106*(N30)+0.8735)-(0.0773*(N30)-2.7589)))*(O30)</f>
        <v>79.896162187346</v>
      </c>
      <c r="T30" s="0" t="n">
        <f aca="false">(((0.2353*(N30)+0.9406)-(F30))/((0.2353*(N30)+0.9406)-(0.0756*(N30)-2.2038)))*(O30)</f>
        <v>67.2046379616687</v>
      </c>
      <c r="U30" s="0" t="n">
        <f aca="false">(((0.216*(N30)+1.2422)-(G30))/((0.216*(N30)+1.2422)-(0.0735*(N30)-2.2376)))*(O30)</f>
        <v>81.8175904337733</v>
      </c>
      <c r="V30" s="0" t="n">
        <f aca="false">(((0.2226*(N30)+1.0188)-(H30))/((0.2226*(N30)+1.0188)-(0.0843*(N30)-2.5283)))*(O30)</f>
        <v>83.0158738422246</v>
      </c>
      <c r="W30" s="0" t="n">
        <f aca="false">(((0.2158*(N30)+1.0113)-(I30))/((0.2158*(N30)+1.0113)-(0.0728*(N30)-2.2427)))*(O30)</f>
        <v>78.5259645989943</v>
      </c>
      <c r="AB30" s="1" t="n">
        <v>1.27314814814815E-005</v>
      </c>
      <c r="AC30" s="0" t="n">
        <v>-29.91755</v>
      </c>
      <c r="AD30" s="0" t="n">
        <v>1.00256</v>
      </c>
      <c r="AE30" s="0" t="n">
        <v>-0.9987</v>
      </c>
      <c r="AP30" s="0" t="n">
        <f aca="false">AVERAGE(P25:P35)</f>
        <v>80.5586350969675</v>
      </c>
      <c r="AQ30" s="0" t="n">
        <f aca="false">AVERAGE(Q25:Q35)</f>
        <v>85.7369087128227</v>
      </c>
      <c r="AR30" s="0" t="n">
        <f aca="false">AVERAGE(R25:R35)</f>
        <v>81.6936937318684</v>
      </c>
      <c r="AS30" s="0" t="n">
        <f aca="false">AVERAGE(S25:S35)</f>
        <v>80.257691691356</v>
      </c>
      <c r="AT30" s="0" t="n">
        <f aca="false">AVERAGE(T25:T35)</f>
        <v>67.2626103049483</v>
      </c>
      <c r="AU30" s="0" t="n">
        <f aca="false">AVERAGE(U25:U35)</f>
        <v>81.8235381944811</v>
      </c>
      <c r="AV30" s="0" t="n">
        <f aca="false">AVERAGE(V25:V35)</f>
        <v>83.0234419676731</v>
      </c>
      <c r="AW30" s="0" t="n">
        <f aca="false">AVERAGE(W25:W35)</f>
        <v>78.7451400477898</v>
      </c>
      <c r="AX30" s="0" t="e">
        <f aca="false">AVERAGE(X25:X35)</f>
        <v>#DIV/0!</v>
      </c>
      <c r="AY30" s="0" t="e">
        <f aca="false">AVERAGE(Y25:Y35)</f>
        <v>#DIV/0!</v>
      </c>
      <c r="AZ30" s="0" t="e">
        <f aca="false">AVERAGE(Z25:Z35)</f>
        <v>#DIV/0!</v>
      </c>
      <c r="BA30" s="0" t="e">
        <f aca="false">AVERAGE(AA25:AA35)</f>
        <v>#DIV/0!</v>
      </c>
    </row>
    <row r="31" customFormat="false" ht="12.75" hidden="false" customHeight="false" outlineLevel="0" collapsed="false">
      <c r="B31" s="0" t="n">
        <v>-3.478516</v>
      </c>
      <c r="C31" s="0" t="n">
        <v>-3.684082</v>
      </c>
      <c r="D31" s="0" t="n">
        <v>-3.695801</v>
      </c>
      <c r="E31" s="0" t="n">
        <v>-3.762695</v>
      </c>
      <c r="F31" s="0" t="n">
        <v>-1.503418</v>
      </c>
      <c r="G31" s="0" t="n">
        <v>-3.629395</v>
      </c>
      <c r="H31" s="0" t="n">
        <v>-3.720703</v>
      </c>
      <c r="I31" s="0" t="n">
        <v>-3.128418</v>
      </c>
      <c r="N31" s="0" t="n">
        <v>31.2</v>
      </c>
      <c r="O31" s="0" t="n">
        <v>55.86</v>
      </c>
      <c r="P31" s="0" t="n">
        <f aca="false">(((0.2059*(N31)+1.1604)-(B31))/((0.2059*(N31)+1.1604)-(0.0654*(N31)-2.1268)))*(O31)</f>
        <v>80.5625171507535</v>
      </c>
      <c r="Q31" s="0" t="n">
        <f aca="false">(((0.1948*(N31)+0.3511)-(C31))/((0.1948*(N31)+0.3511)-(0.0753*(N31)-2.5087)))*(O31)</f>
        <v>85.7455663337482</v>
      </c>
      <c r="R31" s="0" t="n">
        <f aca="false">(((0.2084*(N31)+0.8687)-(D31))/((0.2084*(N31)+0.8687)-(0.0743*(N31)-2.5095)))*(O31)</f>
        <v>81.7468136792328</v>
      </c>
      <c r="S31" s="0" t="n">
        <f aca="false">(((0.2106*(N31)+0.8735)-(E31))/((0.2106*(N31)+0.8735)-(0.0773*(N31)-2.7589)))*(O31)</f>
        <v>80.3477533960695</v>
      </c>
      <c r="T31" s="0" t="n">
        <f aca="false">(((0.2353*(N31)+0.9406)-(F31))/((0.2353*(N31)+0.9406)-(0.0756*(N31)-2.2038)))*(O31)</f>
        <v>67.2583394544631</v>
      </c>
      <c r="U31" s="0" t="n">
        <f aca="false">(((0.216*(N31)+1.2422)-(G31))/((0.216*(N31)+1.2422)-(0.0735*(N31)-2.2376)))*(O31)</f>
        <v>81.8313619697696</v>
      </c>
      <c r="V31" s="0" t="n">
        <f aca="false">(((0.2226*(N31)+1.0188)-(H31))/((0.2226*(N31)+1.0188)-(0.0843*(N31)-2.5283)))*(O31)</f>
        <v>83.0193410861784</v>
      </c>
      <c r="W31" s="0" t="n">
        <f aca="false">(((0.2158*(N31)+1.0113)-(I31))/((0.2158*(N31)+1.0113)-(0.0728*(N31)-2.2427)))*(O31)</f>
        <v>78.7168584530043</v>
      </c>
      <c r="AB31" s="1" t="n">
        <v>1.33101851851852E-005</v>
      </c>
      <c r="AC31" s="0" t="n">
        <v>-20.82708</v>
      </c>
      <c r="AD31" s="0" t="n">
        <v>1.00256</v>
      </c>
      <c r="AE31" s="0" t="n">
        <v>-0.9987</v>
      </c>
      <c r="AP31" s="0" t="n">
        <f aca="false">AVERAGE(P26:P36)</f>
        <v>80.5605741378166</v>
      </c>
      <c r="AQ31" s="0" t="n">
        <f aca="false">AVERAGE(Q26:Q36)</f>
        <v>85.7387910054064</v>
      </c>
      <c r="AR31" s="0" t="n">
        <f aca="false">AVERAGE(R26:R36)</f>
        <v>81.701891084655</v>
      </c>
      <c r="AS31" s="0" t="n">
        <f aca="false">AVERAGE(S26:S36)</f>
        <v>80.2990641535799</v>
      </c>
      <c r="AT31" s="0" t="n">
        <f aca="false">AVERAGE(T26:T36)</f>
        <v>67.2623053780958</v>
      </c>
      <c r="AU31" s="0" t="n">
        <f aca="false">AVERAGE(U26:U36)</f>
        <v>81.8222868773786</v>
      </c>
      <c r="AV31" s="0" t="n">
        <f aca="false">AVERAGE(V26:V36)</f>
        <v>83.0234419676731</v>
      </c>
      <c r="AW31" s="0" t="n">
        <f aca="false">AVERAGE(W26:W36)</f>
        <v>78.7605662525509</v>
      </c>
      <c r="AX31" s="0" t="e">
        <f aca="false">AVERAGE(X26:X36)</f>
        <v>#DIV/0!</v>
      </c>
      <c r="AY31" s="0" t="e">
        <f aca="false">AVERAGE(Y26:Y36)</f>
        <v>#DIV/0!</v>
      </c>
      <c r="AZ31" s="0" t="e">
        <f aca="false">AVERAGE(Z26:Z36)</f>
        <v>#DIV/0!</v>
      </c>
      <c r="BA31" s="0" t="e">
        <f aca="false">AVERAGE(AA26:AA36)</f>
        <v>#DIV/0!</v>
      </c>
    </row>
    <row r="32" customFormat="false" ht="12.75" hidden="false" customHeight="false" outlineLevel="0" collapsed="false">
      <c r="B32" s="0" t="n">
        <v>-3.477051</v>
      </c>
      <c r="C32" s="0" t="n">
        <v>-3.682617</v>
      </c>
      <c r="D32" s="0" t="n">
        <v>-3.694336</v>
      </c>
      <c r="E32" s="0" t="n">
        <v>-3.799805</v>
      </c>
      <c r="F32" s="0" t="n">
        <v>-1.506836</v>
      </c>
      <c r="G32" s="0" t="n">
        <v>-3.626953</v>
      </c>
      <c r="H32" s="0" t="n">
        <v>-3.72168</v>
      </c>
      <c r="I32" s="0" t="n">
        <v>-3.173828</v>
      </c>
      <c r="N32" s="0" t="n">
        <v>31.2</v>
      </c>
      <c r="O32" s="0" t="n">
        <v>55.86</v>
      </c>
      <c r="P32" s="0" t="n">
        <f aca="false">(((0.2059*(N32)+1.1604)-(B32))/((0.2059*(N32)+1.1604)-(0.0654*(N32)-2.1268)))*(O32)</f>
        <v>80.5518487850029</v>
      </c>
      <c r="Q32" s="0" t="n">
        <f aca="false">(((0.1948*(N32)+0.3511)-(C32))/((0.1948*(N32)+0.3511)-(0.0753*(N32)-2.5087)))*(O32)</f>
        <v>85.7331448984548</v>
      </c>
      <c r="R32" s="0" t="n">
        <f aca="false">(((0.2084*(N32)+0.8687)-(D32))/((0.2084*(N32)+0.8687)-(0.0743*(N32)-2.5095)))*(O32)</f>
        <v>81.7359919916637</v>
      </c>
      <c r="S32" s="0" t="n">
        <f aca="false">(((0.2106*(N32)+0.8735)-(E32))/((0.2106*(N32)+0.8735)-(0.0773*(N32)-2.7589)))*(O32)</f>
        <v>80.6138128003327</v>
      </c>
      <c r="T32" s="0" t="n">
        <f aca="false">(((0.2353*(N32)+0.9406)-(F32))/((0.2353*(N32)+0.9406)-(0.0756*(N32)-2.2038)))*(O32)</f>
        <v>67.2818325688073</v>
      </c>
      <c r="U32" s="0" t="n">
        <f aca="false">(((0.216*(N32)+1.2422)-(G32))/((0.216*(N32)+1.2422)-(0.0735*(N32)-2.2376)))*(O32)</f>
        <v>81.8141510737087</v>
      </c>
      <c r="V32" s="0" t="n">
        <f aca="false">(((0.2226*(N32)+1.0188)-(H32))/((0.2226*(N32)+1.0188)-(0.0843*(N32)-2.5283)))*(O32)</f>
        <v>83.0262826790943</v>
      </c>
      <c r="W32" s="0" t="n">
        <f aca="false">(((0.2158*(N32)+1.0113)-(I32))/((0.2158*(N32)+1.0113)-(0.0728*(N32)-2.2427)))*(O32)</f>
        <v>79.0456212971123</v>
      </c>
      <c r="AB32" s="1" t="n">
        <v>1.38888888888889E-005</v>
      </c>
      <c r="AC32" s="0" t="n">
        <v>-11.35784</v>
      </c>
      <c r="AD32" s="0" t="n">
        <v>1.00256</v>
      </c>
      <c r="AE32" s="0" t="n">
        <v>-0.9987</v>
      </c>
      <c r="AP32" s="0" t="n">
        <f aca="false">AVERAGE(P27:P37)</f>
        <v>80.5589581601066</v>
      </c>
      <c r="AQ32" s="0" t="n">
        <f aca="false">AVERAGE(Q27:Q37)</f>
        <v>85.7376617840161</v>
      </c>
      <c r="AR32" s="0" t="n">
        <f aca="false">AVERAGE(R27:R37)</f>
        <v>81.6992680929302</v>
      </c>
      <c r="AS32" s="0" t="n">
        <f aca="false">AVERAGE(S27:S37)</f>
        <v>80.3216597475805</v>
      </c>
      <c r="AT32" s="0" t="n">
        <f aca="false">AVERAGE(T27:T37)</f>
        <v>67.2555932382404</v>
      </c>
      <c r="AU32" s="0" t="n">
        <f aca="false">AVERAGE(U27:U37)</f>
        <v>81.8197836024583</v>
      </c>
      <c r="AV32" s="0" t="n">
        <f aca="false">AVERAGE(V27:V37)</f>
        <v>83.0215494518786</v>
      </c>
      <c r="AW32" s="0" t="n">
        <f aca="false">AVERAGE(W27:W37)</f>
        <v>78.7849903088901</v>
      </c>
      <c r="AX32" s="0" t="e">
        <f aca="false">AVERAGE(X27:X37)</f>
        <v>#DIV/0!</v>
      </c>
      <c r="AY32" s="0" t="e">
        <f aca="false">AVERAGE(Y27:Y37)</f>
        <v>#DIV/0!</v>
      </c>
      <c r="AZ32" s="0" t="e">
        <f aca="false">AVERAGE(Z27:Z37)</f>
        <v>#DIV/0!</v>
      </c>
      <c r="BA32" s="0" t="e">
        <f aca="false">AVERAGE(AA27:AA37)</f>
        <v>#DIV/0!</v>
      </c>
    </row>
    <row r="33" customFormat="false" ht="12.75" hidden="false" customHeight="false" outlineLevel="0" collapsed="false">
      <c r="B33" s="0" t="n">
        <v>-3.480469</v>
      </c>
      <c r="C33" s="0" t="n">
        <v>-3.683105</v>
      </c>
      <c r="D33" s="0" t="n">
        <v>-3.677246</v>
      </c>
      <c r="E33" s="0" t="n">
        <v>-3.714844</v>
      </c>
      <c r="F33" s="0" t="n">
        <v>-1.497559</v>
      </c>
      <c r="G33" s="0" t="n">
        <v>-3.626953</v>
      </c>
      <c r="H33" s="0" t="n">
        <v>-3.723633</v>
      </c>
      <c r="I33" s="0" t="n">
        <v>-3.097656</v>
      </c>
      <c r="N33" s="0" t="n">
        <v>31.2</v>
      </c>
      <c r="O33" s="0" t="n">
        <v>55.86</v>
      </c>
      <c r="P33" s="0" t="n">
        <f aca="false">(((0.2059*(N33)+1.1604)-(B33))/((0.2059*(N33)+1.1604)-(0.0654*(N33)-2.1268)))*(O33)</f>
        <v>80.5767392110341</v>
      </c>
      <c r="Q33" s="0" t="n">
        <f aca="false">(((0.1948*(N33)+0.3511)-(C33))/((0.1948*(N33)+0.3511)-(0.0753*(N33)-2.5087)))*(O33)</f>
        <v>85.7372825506208</v>
      </c>
      <c r="R33" s="0" t="n">
        <f aca="false">(((0.2084*(N33)+0.8687)-(D33))/((0.2084*(N33)+0.8687)-(0.0743*(N33)-2.5095)))*(O33)</f>
        <v>81.6097512813867</v>
      </c>
      <c r="S33" s="0" t="n">
        <f aca="false">(((0.2106*(N33)+0.8735)-(E33))/((0.2106*(N33)+0.8735)-(0.0773*(N33)-2.7589)))*(O33)</f>
        <v>80.0046866067028</v>
      </c>
      <c r="T33" s="0" t="n">
        <f aca="false">(((0.2353*(N33)+0.9406)-(F33))/((0.2353*(N33)+0.9406)-(0.0756*(N33)-2.2038)))*(O33)</f>
        <v>67.2180684898807</v>
      </c>
      <c r="U33" s="0" t="n">
        <f aca="false">(((0.216*(N33)+1.2422)-(G33))/((0.216*(N33)+1.2422)-(0.0735*(N33)-2.2376)))*(O33)</f>
        <v>81.8141510737087</v>
      </c>
      <c r="V33" s="0" t="n">
        <f aca="false">(((0.2226*(N33)+1.0188)-(H33))/((0.2226*(N33)+1.0188)-(0.0843*(N33)-2.5283)))*(O33)</f>
        <v>83.0401587599179</v>
      </c>
      <c r="W33" s="0" t="n">
        <f aca="false">(((0.2158*(N33)+1.0113)-(I33))/((0.2158*(N33)+1.0113)-(0.0728*(N33)-2.2427)))*(O33)</f>
        <v>78.4941453367204</v>
      </c>
      <c r="AB33" s="1" t="n">
        <v>1.44675925925926E-005</v>
      </c>
      <c r="AC33" s="0" t="n">
        <v>-0.752304</v>
      </c>
      <c r="AD33" s="0" t="n">
        <v>1.00256</v>
      </c>
      <c r="AE33" s="0" t="n">
        <v>-0.9987</v>
      </c>
      <c r="AP33" s="0" t="n">
        <f aca="false">AVERAGE(P28:P38)</f>
        <v>80.5576652455356</v>
      </c>
      <c r="AQ33" s="0" t="n">
        <f aca="false">AVERAGE(Q28:Q38)</f>
        <v>85.7357794914324</v>
      </c>
      <c r="AR33" s="0" t="n">
        <f aca="false">AVERAGE(R28:R38)</f>
        <v>81.6864801688608</v>
      </c>
      <c r="AS33" s="0" t="n">
        <f aca="false">AVERAGE(S28:S38)</f>
        <v>80.2723311178256</v>
      </c>
      <c r="AT33" s="0" t="n">
        <f aca="false">AVERAGE(T28:T38)</f>
        <v>67.2382024100466</v>
      </c>
      <c r="AU33" s="0" t="n">
        <f aca="false">AVERAGE(U28:U38)</f>
        <v>81.8169676584411</v>
      </c>
      <c r="AV33" s="0" t="n">
        <f aca="false">AVERAGE(V28:V38)</f>
        <v>83.0190265280925</v>
      </c>
      <c r="AW33" s="0" t="n">
        <f aca="false">AVERAGE(W28:W38)</f>
        <v>78.7428904203526</v>
      </c>
      <c r="AX33" s="0" t="e">
        <f aca="false">AVERAGE(X28:X38)</f>
        <v>#DIV/0!</v>
      </c>
      <c r="AY33" s="0" t="e">
        <f aca="false">AVERAGE(Y28:Y38)</f>
        <v>#DIV/0!</v>
      </c>
      <c r="AZ33" s="0" t="e">
        <f aca="false">AVERAGE(Z28:Z38)</f>
        <v>#DIV/0!</v>
      </c>
      <c r="BA33" s="0" t="e">
        <f aca="false">AVERAGE(AA28:AA38)</f>
        <v>#DIV/0!</v>
      </c>
    </row>
    <row r="34" customFormat="false" ht="12.75" hidden="false" customHeight="false" outlineLevel="0" collapsed="false">
      <c r="B34" s="0" t="n">
        <v>-3.478027</v>
      </c>
      <c r="C34" s="0" t="n">
        <v>-3.684082</v>
      </c>
      <c r="D34" s="0" t="n">
        <v>-3.699219</v>
      </c>
      <c r="E34" s="0" t="n">
        <v>-3.791992</v>
      </c>
      <c r="F34" s="0" t="n">
        <v>-1.505859</v>
      </c>
      <c r="G34" s="0" t="n">
        <v>-3.628418</v>
      </c>
      <c r="H34" s="0" t="n">
        <v>-3.72168</v>
      </c>
      <c r="I34" s="0" t="n">
        <v>-3.172852</v>
      </c>
      <c r="N34" s="0" t="n">
        <v>31.2</v>
      </c>
      <c r="O34" s="0" t="n">
        <v>55.86</v>
      </c>
      <c r="P34" s="0" t="n">
        <f aca="false">(((0.2059*(N34)+1.1604)-(B34))/((0.2059*(N34)+1.1604)-(0.0654*(N34)-2.1268)))*(O34)</f>
        <v>80.5589561740627</v>
      </c>
      <c r="Q34" s="0" t="n">
        <f aca="false">(((0.1948*(N34)+0.3511)-(C34))/((0.1948*(N34)+0.3511)-(0.0753*(N34)-2.5087)))*(O34)</f>
        <v>85.7455663337482</v>
      </c>
      <c r="R34" s="0" t="n">
        <f aca="false">(((0.2084*(N34)+0.8687)-(D34))/((0.2084*(N34)+0.8687)-(0.0743*(N34)-2.5095)))*(O34)</f>
        <v>81.7720618212882</v>
      </c>
      <c r="S34" s="0" t="n">
        <f aca="false">(((0.2106*(N34)+0.8735)-(E34))/((0.2106*(N34)+0.8735)-(0.0773*(N34)-2.7589)))*(O34)</f>
        <v>80.5577976527846</v>
      </c>
      <c r="T34" s="0" t="n">
        <f aca="false">(((0.2353*(N34)+0.9406)-(F34))/((0.2353*(N34)+0.9406)-(0.0756*(N34)-2.2038)))*(O34)</f>
        <v>67.2751173047013</v>
      </c>
      <c r="U34" s="0" t="n">
        <f aca="false">(((0.216*(N34)+1.2422)-(G34))/((0.216*(N34)+1.2422)-(0.0735*(N34)-2.2376)))*(O34)</f>
        <v>81.8244762017714</v>
      </c>
      <c r="V34" s="0" t="n">
        <f aca="false">(((0.2226*(N34)+1.0188)-(H34))/((0.2226*(N34)+1.0188)-(0.0843*(N34)-2.5283)))*(O34)</f>
        <v>83.0262826790943</v>
      </c>
      <c r="W34" s="0" t="n">
        <f aca="false">(((0.2158*(N34)+1.0113)-(I34))/((0.2158*(N34)+1.0113)-(0.0728*(N34)-2.2427)))*(O34)</f>
        <v>79.0385551765255</v>
      </c>
      <c r="AB34" s="1" t="n">
        <v>1.50462962962963E-005</v>
      </c>
      <c r="AC34" s="0" t="n">
        <v>9.853241</v>
      </c>
      <c r="AD34" s="0" t="n">
        <v>1.00256</v>
      </c>
      <c r="AE34" s="0" t="n">
        <v>-0.9987</v>
      </c>
      <c r="AP34" s="0" t="n">
        <f aca="false">AVERAGE(P29:P39)</f>
        <v>80.5589581601066</v>
      </c>
      <c r="AQ34" s="0" t="n">
        <f aca="false">AVERAGE(Q29:Q39)</f>
        <v>85.7369087128227</v>
      </c>
      <c r="AR34" s="0" t="n">
        <f aca="false">AVERAGE(R29:R39)</f>
        <v>81.702874874434</v>
      </c>
      <c r="AS34" s="0" t="n">
        <f aca="false">AVERAGE(S29:S39)</f>
        <v>80.2993822177853</v>
      </c>
      <c r="AT34" s="0" t="n">
        <f aca="false">AVERAGE(T29:T39)</f>
        <v>67.2324050507486</v>
      </c>
      <c r="AU34" s="0" t="n">
        <f aca="false">AVERAGE(U29:U39)</f>
        <v>81.8144643835208</v>
      </c>
      <c r="AV34" s="0" t="n">
        <f aca="false">AVERAGE(V29:V39)</f>
        <v>83.0199727859897</v>
      </c>
      <c r="AW34" s="0" t="n">
        <f aca="false">AVERAGE(W29:W39)</f>
        <v>78.780490395845</v>
      </c>
      <c r="AX34" s="0" t="e">
        <f aca="false">AVERAGE(X29:X39)</f>
        <v>#DIV/0!</v>
      </c>
      <c r="AY34" s="0" t="e">
        <f aca="false">AVERAGE(Y29:Y39)</f>
        <v>#DIV/0!</v>
      </c>
      <c r="AZ34" s="0" t="e">
        <f aca="false">AVERAGE(Z29:Z39)</f>
        <v>#DIV/0!</v>
      </c>
      <c r="BA34" s="0" t="e">
        <f aca="false">AVERAGE(AA29:AA39)</f>
        <v>#DIV/0!</v>
      </c>
    </row>
    <row r="35" customFormat="false" ht="12.75" hidden="false" customHeight="false" outlineLevel="0" collapsed="false">
      <c r="B35" s="0" t="n">
        <v>-3.476074</v>
      </c>
      <c r="C35" s="0" t="n">
        <v>-3.681152</v>
      </c>
      <c r="D35" s="0" t="n">
        <v>-3.682617</v>
      </c>
      <c r="E35" s="0" t="n">
        <v>-3.711426</v>
      </c>
      <c r="F35" s="0" t="n">
        <v>-1.490234</v>
      </c>
      <c r="G35" s="0" t="n">
        <v>-3.623535</v>
      </c>
      <c r="H35" s="0" t="n">
        <v>-3.71875</v>
      </c>
      <c r="I35" s="0" t="n">
        <v>-3.109375</v>
      </c>
      <c r="N35" s="0" t="n">
        <v>31.2</v>
      </c>
      <c r="O35" s="0" t="n">
        <v>55.86</v>
      </c>
      <c r="P35" s="0" t="n">
        <f aca="false">(((0.2059*(N35)+1.1604)-(B35))/((0.2059*(N35)+1.1604)-(0.0654*(N35)-2.1268)))*(O35)</f>
        <v>80.5447341137821</v>
      </c>
      <c r="Q35" s="0" t="n">
        <f aca="false">(((0.1948*(N35)+0.3511)-(C35))/((0.1948*(N35)+0.3511)-(0.0753*(N35)-2.5087)))*(O35)</f>
        <v>85.7207234631614</v>
      </c>
      <c r="R35" s="0" t="n">
        <f aca="false">(((0.2084*(N35)+0.8687)-(D35))/((0.2084*(N35)+0.8687)-(0.0743*(N35)-2.5095)))*(O35)</f>
        <v>81.6494258779284</v>
      </c>
      <c r="S35" s="0" t="n">
        <f aca="false">(((0.2106*(N35)+0.8735)-(E35))/((0.2106*(N35)+0.8735)-(0.0773*(N35)-2.7589)))*(O35)</f>
        <v>79.980181323928</v>
      </c>
      <c r="T35" s="0" t="n">
        <f aca="false">(((0.2353*(N35)+0.9406)-(F35))/((0.2353*(N35)+0.9406)-(0.0756*(N35)-2.2038)))*(O35)</f>
        <v>67.1677211924637</v>
      </c>
      <c r="U35" s="0" t="n">
        <f aca="false">(((0.216*(N35)+1.2422)-(G35))/((0.216*(N35)+1.2422)-(0.0735*(N35)-2.2376)))*(O35)</f>
        <v>81.7900614575185</v>
      </c>
      <c r="V35" s="0" t="n">
        <f aca="false">(((0.2226*(N35)+1.0188)-(H35))/((0.2226*(N35)+1.0188)-(0.0843*(N35)-2.5283)))*(O35)</f>
        <v>83.0054650053548</v>
      </c>
      <c r="W35" s="0" t="n">
        <f aca="false">(((0.2158*(N35)+1.0113)-(I35))/((0.2158*(N35)+1.0113)-(0.0728*(N35)-2.2427)))*(O35)</f>
        <v>78.5789894629063</v>
      </c>
      <c r="AB35" s="1" t="n">
        <v>1.5625E-005</v>
      </c>
      <c r="AC35" s="0" t="n">
        <v>20.458786</v>
      </c>
      <c r="AD35" s="0" t="n">
        <v>1.00256</v>
      </c>
      <c r="AE35" s="0" t="n">
        <v>-0.9987</v>
      </c>
      <c r="AP35" s="0" t="n">
        <f aca="false">AVERAGE(P30:P40)</f>
        <v>80.5583113718138</v>
      </c>
      <c r="AQ35" s="0" t="n">
        <f aca="false">AVERAGE(Q30:Q40)</f>
        <v>85.7354033412354</v>
      </c>
      <c r="AR35" s="0" t="n">
        <f aca="false">AVERAGE(R30:R40)</f>
        <v>81.6940214379517</v>
      </c>
      <c r="AS35" s="0" t="n">
        <f aca="false">AVERAGE(S30:S40)</f>
        <v>80.2615110689043</v>
      </c>
      <c r="AT35" s="0" t="n">
        <f aca="false">AVERAGE(T30:T40)</f>
        <v>67.21562470111</v>
      </c>
      <c r="AU35" s="0" t="n">
        <f aca="false">AVERAGE(U30:U40)</f>
        <v>81.8113357704069</v>
      </c>
      <c r="AV35" s="0" t="n">
        <f aca="false">AVERAGE(V30:V40)</f>
        <v>83.0174498622036</v>
      </c>
      <c r="AW35" s="0" t="n">
        <f aca="false">AVERAGE(W30:W40)</f>
        <v>78.7483532371253</v>
      </c>
      <c r="AX35" s="0" t="e">
        <f aca="false">AVERAGE(X30:X40)</f>
        <v>#DIV/0!</v>
      </c>
      <c r="AY35" s="0" t="e">
        <f aca="false">AVERAGE(Y30:Y40)</f>
        <v>#DIV/0!</v>
      </c>
      <c r="AZ35" s="0" t="e">
        <f aca="false">AVERAGE(Z30:Z40)</f>
        <v>#DIV/0!</v>
      </c>
      <c r="BA35" s="0" t="e">
        <f aca="false">AVERAGE(AA30:AA40)</f>
        <v>#DIV/0!</v>
      </c>
    </row>
    <row r="36" customFormat="false" ht="12.75" hidden="false" customHeight="false" outlineLevel="0" collapsed="false">
      <c r="B36" s="0" t="n">
        <v>-3.47998</v>
      </c>
      <c r="C36" s="0" t="n">
        <v>-3.683594</v>
      </c>
      <c r="D36" s="0" t="n">
        <v>-3.688965</v>
      </c>
      <c r="E36" s="0" t="n">
        <v>-3.758301</v>
      </c>
      <c r="F36" s="0" t="n">
        <v>-1.499512</v>
      </c>
      <c r="G36" s="0" t="n">
        <v>-3.626953</v>
      </c>
      <c r="H36" s="0" t="n">
        <v>-3.721191</v>
      </c>
      <c r="I36" s="0" t="n">
        <v>-3.117188</v>
      </c>
      <c r="N36" s="0" t="n">
        <v>31.2</v>
      </c>
      <c r="O36" s="0" t="n">
        <v>55.86</v>
      </c>
      <c r="P36" s="0" t="n">
        <f aca="false">(((0.2059*(N36)+1.1604)-(B36))/((0.2059*(N36)+1.1604)-(0.0654*(N36)-2.1268)))*(O36)</f>
        <v>80.5731782343432</v>
      </c>
      <c r="Q36" s="0" t="n">
        <f aca="false">(((0.1948*(N36)+0.3511)-(C36))/((0.1948*(N36)+0.3511)-(0.0753*(N36)-2.5087)))*(O36)</f>
        <v>85.7414286815822</v>
      </c>
      <c r="R36" s="0" t="n">
        <f aca="false">(((0.2084*(N36)+0.8687)-(D36))/((0.2084*(N36)+0.8687)-(0.0743*(N36)-2.5095)))*(O36)</f>
        <v>81.696317395122</v>
      </c>
      <c r="S36" s="0" t="n">
        <f aca="false">(((0.2106*(N36)+0.8735)-(E36))/((0.2106*(N36)+0.8735)-(0.0773*(N36)-2.7589)))*(O36)</f>
        <v>80.3162507007762</v>
      </c>
      <c r="T36" s="0" t="n">
        <f aca="false">(((0.2353*(N36)+0.9406)-(F36))/((0.2353*(N36)+0.9406)-(0.0756*(N36)-2.2038)))*(O36)</f>
        <v>67.2314921447415</v>
      </c>
      <c r="U36" s="0" t="n">
        <f aca="false">(((0.216*(N36)+1.2422)-(G36))/((0.216*(N36)+1.2422)-(0.0735*(N36)-2.2376)))*(O36)</f>
        <v>81.8141510737087</v>
      </c>
      <c r="V36" s="0" t="n">
        <f aca="false">(((0.2226*(N36)+1.0188)-(H36))/((0.2226*(N36)+1.0188)-(0.0843*(N36)-2.5283)))*(O36)</f>
        <v>83.0228083301323</v>
      </c>
      <c r="W36" s="0" t="n">
        <f aca="false">(((0.2158*(N36)+1.0113)-(I36))/((0.2158*(N36)+1.0113)-(0.0728*(N36)-2.2427)))*(O36)</f>
        <v>78.6355546269895</v>
      </c>
      <c r="AB36" s="1" t="n">
        <v>1.62037037037037E-005</v>
      </c>
      <c r="AC36" s="0" t="n">
        <v>31.064331</v>
      </c>
      <c r="AD36" s="0" t="n">
        <v>1.00256</v>
      </c>
      <c r="AE36" s="0" t="n">
        <v>-0.9987</v>
      </c>
      <c r="AP36" s="0" t="n">
        <f aca="false">AVERAGE(P31:P41)</f>
        <v>80.5596042863847</v>
      </c>
      <c r="AQ36" s="0" t="n">
        <f aca="false">AVERAGE(Q31:Q41)</f>
        <v>85.7365325626258</v>
      </c>
      <c r="AR36" s="0" t="n">
        <f aca="false">AVERAGE(R31:R41)</f>
        <v>81.6959890175098</v>
      </c>
      <c r="AS36" s="0" t="n">
        <f aca="false">AVERAGE(S31:S41)</f>
        <v>80.3003370621724</v>
      </c>
      <c r="AT36" s="0" t="n">
        <f aca="false">AVERAGE(T31:T41)</f>
        <v>67.2116587774773</v>
      </c>
      <c r="AU36" s="0" t="n">
        <f aca="false">AVERAGE(U31:U41)</f>
        <v>81.8097717842076</v>
      </c>
      <c r="AV36" s="0" t="n">
        <f aca="false">AVERAGE(V31:V41)</f>
        <v>83.0174498622036</v>
      </c>
      <c r="AW36" s="0" t="n">
        <f aca="false">AVERAGE(W31:W41)</f>
        <v>78.7554233067363</v>
      </c>
      <c r="AX36" s="0" t="e">
        <f aca="false">AVERAGE(X31:X41)</f>
        <v>#DIV/0!</v>
      </c>
      <c r="AY36" s="0" t="e">
        <f aca="false">AVERAGE(Y31:Y41)</f>
        <v>#DIV/0!</v>
      </c>
      <c r="AZ36" s="0" t="e">
        <f aca="false">AVERAGE(Z31:Z41)</f>
        <v>#DIV/0!</v>
      </c>
      <c r="BA36" s="0" t="e">
        <f aca="false">AVERAGE(AA31:AA41)</f>
        <v>#DIV/0!</v>
      </c>
    </row>
    <row r="37" customFormat="false" ht="12.75" hidden="false" customHeight="false" outlineLevel="0" collapsed="false">
      <c r="B37" s="0" t="n">
        <v>-3.477539</v>
      </c>
      <c r="C37" s="0" t="n">
        <v>-3.683105</v>
      </c>
      <c r="D37" s="0" t="n">
        <v>-3.695801</v>
      </c>
      <c r="E37" s="0" t="n">
        <v>-3.806641</v>
      </c>
      <c r="F37" s="0" t="n">
        <v>-1.501953</v>
      </c>
      <c r="G37" s="0" t="n">
        <v>-3.627441</v>
      </c>
      <c r="H37" s="0" t="n">
        <v>-3.720215</v>
      </c>
      <c r="I37" s="0" t="n">
        <v>-3.182129</v>
      </c>
      <c r="N37" s="0" t="n">
        <v>31.2</v>
      </c>
      <c r="O37" s="0" t="n">
        <v>55.86</v>
      </c>
      <c r="P37" s="0" t="n">
        <f aca="false">(((0.2059*(N37)+1.1604)-(B37))/((0.2059*(N37)+1.1604)-(0.0654*(N37)-2.1268)))*(O37)</f>
        <v>80.5554024795328</v>
      </c>
      <c r="Q37" s="0" t="n">
        <f aca="false">(((0.1948*(N37)+0.3511)-(C37))/((0.1948*(N37)+0.3511)-(0.0753*(N37)-2.5087)))*(O37)</f>
        <v>85.7372825506208</v>
      </c>
      <c r="R37" s="0" t="n">
        <f aca="false">(((0.2084*(N37)+0.8687)-(D37))/((0.2084*(N37)+0.8687)-(0.0743*(N37)-2.5095)))*(O37)</f>
        <v>81.7468136792328</v>
      </c>
      <c r="S37" s="0" t="n">
        <f aca="false">(((0.2106*(N37)+0.8735)-(E37))/((0.2106*(N37)+0.8735)-(0.0773*(N37)-2.7589)))*(O37)</f>
        <v>80.6628233658822</v>
      </c>
      <c r="T37" s="0" t="n">
        <f aca="false">(((0.2353*(N37)+0.9406)-(F37))/((0.2353*(N37)+0.9406)-(0.0756*(N37)-2.2038)))*(O37)</f>
        <v>67.2482699949797</v>
      </c>
      <c r="U37" s="0" t="n">
        <f aca="false">(((0.216*(N37)+1.2422)-(G37))/((0.216*(N37)+1.2422)-(0.0735*(N37)-2.2376)))*(O37)</f>
        <v>81.8175904337733</v>
      </c>
      <c r="V37" s="0" t="n">
        <f aca="false">(((0.2226*(N37)+1.0188)-(H37))/((0.2226*(N37)+1.0188)-(0.0843*(N37)-2.5283)))*(O37)</f>
        <v>83.0158738422246</v>
      </c>
      <c r="W37" s="0" t="n">
        <f aca="false">(((0.2158*(N37)+1.0113)-(I37))/((0.2158*(N37)+1.0113)-(0.0728*(N37)-2.2427)))*(O37)</f>
        <v>79.1057195214889</v>
      </c>
      <c r="AB37" s="1" t="n">
        <v>1.67824074074074E-005</v>
      </c>
      <c r="AC37" s="0" t="n">
        <v>40.912338</v>
      </c>
      <c r="AD37" s="0" t="n">
        <v>1.00256</v>
      </c>
      <c r="AE37" s="0" t="n">
        <v>-0.9987</v>
      </c>
      <c r="AP37" s="0" t="n">
        <f aca="false">AVERAGE(P32:P42)</f>
        <v>80.560573475802</v>
      </c>
      <c r="AQ37" s="0" t="n">
        <f aca="false">AVERAGE(Q32:Q42)</f>
        <v>85.7365325626258</v>
      </c>
      <c r="AR37" s="0" t="n">
        <f aca="false">AVERAGE(R32:R42)</f>
        <v>81.6982843031512</v>
      </c>
      <c r="AS37" s="0" t="n">
        <f aca="false">AVERAGE(S32:S42)</f>
        <v>80.3226145919676</v>
      </c>
      <c r="AT37" s="0" t="n">
        <f aca="false">AVERAGE(T32:T42)</f>
        <v>67.2061669698819</v>
      </c>
      <c r="AU37" s="0" t="n">
        <f aca="false">AVERAGE(U32:U42)</f>
        <v>81.8078944881962</v>
      </c>
      <c r="AV37" s="0" t="n">
        <f aca="false">AVERAGE(V32:V42)</f>
        <v>83.0174498622036</v>
      </c>
      <c r="AW37" s="0" t="n">
        <f aca="false">AVERAGE(W32:W42)</f>
        <v>78.791416687561</v>
      </c>
      <c r="AX37" s="0" t="e">
        <f aca="false">AVERAGE(X32:X42)</f>
        <v>#DIV/0!</v>
      </c>
      <c r="AY37" s="0" t="e">
        <f aca="false">AVERAGE(Y32:Y42)</f>
        <v>#DIV/0!</v>
      </c>
      <c r="AZ37" s="0" t="e">
        <f aca="false">AVERAGE(Z32:Z42)</f>
        <v>#DIV/0!</v>
      </c>
      <c r="BA37" s="0" t="e">
        <f aca="false">AVERAGE(AA32:AA42)</f>
        <v>#DIV/0!</v>
      </c>
    </row>
    <row r="38" customFormat="false" ht="12.75" hidden="false" customHeight="false" outlineLevel="0" collapsed="false">
      <c r="B38" s="0" t="n">
        <v>-3.476074</v>
      </c>
      <c r="C38" s="0" t="n">
        <v>-3.681152</v>
      </c>
      <c r="D38" s="0" t="n">
        <v>-3.67334</v>
      </c>
      <c r="E38" s="0" t="n">
        <v>-3.694824</v>
      </c>
      <c r="F38" s="0" t="n">
        <v>-1.485352</v>
      </c>
      <c r="G38" s="0" t="n">
        <v>-3.625</v>
      </c>
      <c r="H38" s="0" t="n">
        <v>-3.717285</v>
      </c>
      <c r="I38" s="0" t="n">
        <v>-3.088379</v>
      </c>
      <c r="N38" s="0" t="n">
        <v>31.2</v>
      </c>
      <c r="O38" s="0" t="n">
        <v>55.86</v>
      </c>
      <c r="P38" s="0" t="n">
        <f aca="false">(((0.2059*(N38)+1.1604)-(B38))/((0.2059*(N38)+1.1604)-(0.0654*(N38)-2.1268)))*(O38)</f>
        <v>80.5447341137821</v>
      </c>
      <c r="Q38" s="0" t="n">
        <f aca="false">(((0.1948*(N38)+0.3511)-(C38))/((0.1948*(N38)+0.3511)-(0.0753*(N38)-2.5087)))*(O38)</f>
        <v>85.7207234631614</v>
      </c>
      <c r="R38" s="0" t="n">
        <f aca="false">(((0.2084*(N38)+0.8687)-(D38))/((0.2084*(N38)+0.8687)-(0.0743*(N38)-2.5095)))*(O38)</f>
        <v>81.5808983724141</v>
      </c>
      <c r="S38" s="0" t="n">
        <f aca="false">(((0.2106*(N38)+0.8735)-(E38))/((0.2106*(N38)+0.8735)-(0.0773*(N38)-2.7589)))*(O38)</f>
        <v>79.8611536163134</v>
      </c>
      <c r="T38" s="0" t="n">
        <f aca="false">(((0.2353*(N38)+0.9406)-(F38))/((0.2353*(N38)+0.9406)-(0.0756*(N38)-2.2038)))*(O38)</f>
        <v>67.1341654919872</v>
      </c>
      <c r="U38" s="0" t="n">
        <f aca="false">(((0.216*(N38)+1.2422)-(G38))/((0.216*(N38)+1.2422)-(0.0735*(N38)-2.2376)))*(O38)</f>
        <v>81.8003865855813</v>
      </c>
      <c r="V38" s="0" t="n">
        <f aca="false">(((0.2226*(N38)+1.0188)-(H38))/((0.2226*(N38)+1.0188)-(0.0843*(N38)-2.5283)))*(O38)</f>
        <v>82.9950561684851</v>
      </c>
      <c r="W38" s="0" t="n">
        <f aca="false">(((0.2158*(N38)+1.0113)-(I38))/((0.2158*(N38)+1.0113)-(0.0728*(N38)-2.2427)))*(O38)</f>
        <v>78.426980991757</v>
      </c>
      <c r="AB38" s="1" t="n">
        <v>1.73611111111111E-005</v>
      </c>
      <c r="AC38" s="0" t="n">
        <v>49.624039</v>
      </c>
      <c r="AD38" s="0" t="n">
        <v>1.00256</v>
      </c>
      <c r="AE38" s="0" t="n">
        <v>-0.9987</v>
      </c>
      <c r="AP38" s="0" t="n">
        <f aca="false">AVERAGE(P33:P43)</f>
        <v>80.5589568360773</v>
      </c>
      <c r="AQ38" s="0" t="n">
        <f aca="false">AVERAGE(Q33:Q43)</f>
        <v>85.7350271910385</v>
      </c>
      <c r="AR38" s="0" t="n">
        <f aca="false">AVERAGE(R33:R43)</f>
        <v>81.6845125893028</v>
      </c>
      <c r="AS38" s="0" t="n">
        <f aca="false">AVERAGE(S33:S43)</f>
        <v>80.2500542398013</v>
      </c>
      <c r="AT38" s="0" t="n">
        <f aca="false">AVERAGE(T33:T43)</f>
        <v>67.1860299254654</v>
      </c>
      <c r="AU38" s="0" t="n">
        <f aca="false">AVERAGE(U33:U43)</f>
        <v>81.8028892197863</v>
      </c>
      <c r="AV38" s="0" t="n">
        <f aca="false">AVERAGE(V33:V43)</f>
        <v>83.0155573464091</v>
      </c>
      <c r="AW38" s="0" t="n">
        <f aca="false">AVERAGE(W33:W43)</f>
        <v>78.7364620671697</v>
      </c>
      <c r="AX38" s="0" t="e">
        <f aca="false">AVERAGE(X33:X43)</f>
        <v>#DIV/0!</v>
      </c>
      <c r="AY38" s="0" t="e">
        <f aca="false">AVERAGE(Y33:Y43)</f>
        <v>#DIV/0!</v>
      </c>
      <c r="AZ38" s="0" t="e">
        <f aca="false">AVERAGE(Z33:Z43)</f>
        <v>#DIV/0!</v>
      </c>
      <c r="BA38" s="0" t="e">
        <f aca="false">AVERAGE(AA33:AA43)</f>
        <v>#DIV/0!</v>
      </c>
    </row>
    <row r="39" customFormat="false" ht="12.75" hidden="false" customHeight="false" outlineLevel="0" collapsed="false">
      <c r="B39" s="0" t="n">
        <v>-3.479492</v>
      </c>
      <c r="C39" s="0" t="n">
        <v>-3.68457</v>
      </c>
      <c r="D39" s="0" t="n">
        <v>-3.701172</v>
      </c>
      <c r="E39" s="0" t="n">
        <v>-3.78125</v>
      </c>
      <c r="F39" s="0" t="n">
        <v>-1.49707</v>
      </c>
      <c r="G39" s="0" t="n">
        <v>-3.625488</v>
      </c>
      <c r="H39" s="0" t="n">
        <v>-3.720703</v>
      </c>
      <c r="I39" s="0" t="n">
        <v>-3.158691</v>
      </c>
      <c r="N39" s="0" t="n">
        <v>31.2</v>
      </c>
      <c r="O39" s="0" t="n">
        <v>55.86</v>
      </c>
      <c r="P39" s="0" t="n">
        <f aca="false">(((0.2059*(N39)+1.1604)-(B39))/((0.2059*(N39)+1.1604)-(0.0654*(N39)-2.1268)))*(O39)</f>
        <v>80.5696245398133</v>
      </c>
      <c r="Q39" s="0" t="n">
        <f aca="false">(((0.1948*(N39)+0.3511)-(C39))/((0.1948*(N39)+0.3511)-(0.0753*(N39)-2.5087)))*(O39)</f>
        <v>85.7497039859142</v>
      </c>
      <c r="R39" s="0" t="n">
        <f aca="false">(((0.2084*(N39)+0.8687)-(D39))/((0.2084*(N39)+0.8687)-(0.0743*(N39)-2.5095)))*(O39)</f>
        <v>81.7864882757745</v>
      </c>
      <c r="S39" s="0" t="n">
        <f aca="false">(((0.2106*(N39)+0.8735)-(E39))/((0.2106*(N39)+0.8735)-(0.0773*(N39)-2.7589)))*(O39)</f>
        <v>80.4807830982011</v>
      </c>
      <c r="T39" s="0" t="n">
        <f aca="false">(((0.2353*(N39)+0.9406)-(F39))/((0.2353*(N39)+0.9406)-(0.0756*(N39)-2.2038)))*(O39)</f>
        <v>67.2147074211521</v>
      </c>
      <c r="U39" s="0" t="n">
        <f aca="false">(((0.216*(N39)+1.2422)-(G39))/((0.216*(N39)+1.2422)-(0.0735*(N39)-2.2376)))*(O39)</f>
        <v>81.8038259456459</v>
      </c>
      <c r="V39" s="0" t="n">
        <f aca="false">(((0.2226*(N39)+1.0188)-(H39))/((0.2226*(N39)+1.0188)-(0.0843*(N39)-2.5283)))*(O39)</f>
        <v>83.0193410861784</v>
      </c>
      <c r="W39" s="0" t="n">
        <f aca="false">(((0.2158*(N39)+1.0113)-(I39))/((0.2158*(N39)+1.0113)-(0.0728*(N39)-2.2427)))*(O39)</f>
        <v>78.9360312691171</v>
      </c>
      <c r="AB39" s="1" t="n">
        <v>1.79398148148148E-005</v>
      </c>
      <c r="AC39" s="0" t="n">
        <v>54.926819</v>
      </c>
      <c r="AD39" s="0" t="n">
        <v>1.00256</v>
      </c>
      <c r="AE39" s="0" t="n">
        <v>-0.9987</v>
      </c>
      <c r="AP39" s="0" t="n">
        <f aca="false">AVERAGE(P34:P44)</f>
        <v>80.5557242186426</v>
      </c>
      <c r="AQ39" s="0" t="n">
        <f aca="false">AVERAGE(Q34:Q44)</f>
        <v>85.7320164478641</v>
      </c>
      <c r="AR39" s="0" t="n">
        <f aca="false">AVERAGE(R34:R44)</f>
        <v>81.6966451012054</v>
      </c>
      <c r="AS39" s="0" t="n">
        <f aca="false">AVERAGE(S34:S44)</f>
        <v>80.2821969741308</v>
      </c>
      <c r="AT39" s="0" t="n">
        <f aca="false">AVERAGE(T34:T44)</f>
        <v>67.1780968284998</v>
      </c>
      <c r="AU39" s="0" t="n">
        <f aca="false">AVERAGE(U34:U44)</f>
        <v>81.7988219586666</v>
      </c>
      <c r="AV39" s="0" t="n">
        <f aca="false">AVERAGE(V34:V44)</f>
        <v>83.0108267028327</v>
      </c>
      <c r="AW39" s="0" t="n">
        <f aca="false">AVERAGE(W34:W44)</f>
        <v>78.7637787837156</v>
      </c>
      <c r="AX39" s="0" t="e">
        <f aca="false">AVERAGE(X34:X44)</f>
        <v>#DIV/0!</v>
      </c>
      <c r="AY39" s="0" t="e">
        <f aca="false">AVERAGE(Y34:Y44)</f>
        <v>#DIV/0!</v>
      </c>
      <c r="AZ39" s="0" t="e">
        <f aca="false">AVERAGE(Z34:Z44)</f>
        <v>#DIV/0!</v>
      </c>
      <c r="BA39" s="0" t="e">
        <f aca="false">AVERAGE(AA34:AA44)</f>
        <v>#DIV/0!</v>
      </c>
    </row>
    <row r="40" customFormat="false" ht="12.75" hidden="false" customHeight="false" outlineLevel="0" collapsed="false">
      <c r="B40" s="0" t="n">
        <v>-3.478027</v>
      </c>
      <c r="C40" s="0" t="n">
        <v>-3.682129</v>
      </c>
      <c r="D40" s="0" t="n">
        <v>-3.687988</v>
      </c>
      <c r="E40" s="0" t="n">
        <v>-3.73584</v>
      </c>
      <c r="F40" s="0" t="n">
        <v>-1.48584</v>
      </c>
      <c r="G40" s="0" t="n">
        <v>-3.624512</v>
      </c>
      <c r="H40" s="0" t="n">
        <v>-3.71875</v>
      </c>
      <c r="I40" s="0" t="n">
        <v>-3.129883</v>
      </c>
      <c r="N40" s="0" t="n">
        <v>31.2</v>
      </c>
      <c r="O40" s="0" t="n">
        <v>55.86</v>
      </c>
      <c r="P40" s="0" t="n">
        <f aca="false">(((0.2059*(N40)+1.1604)-(B40))/((0.2059*(N40)+1.1604)-(0.0654*(N40)-2.1268)))*(O40)</f>
        <v>80.5589561740627</v>
      </c>
      <c r="Q40" s="0" t="n">
        <f aca="false">(((0.1948*(N40)+0.3511)-(C40))/((0.1948*(N40)+0.3511)-(0.0753*(N40)-2.5087)))*(O40)</f>
        <v>85.7290072462888</v>
      </c>
      <c r="R40" s="0" t="n">
        <f aca="false">(((0.2084*(N40)+0.8687)-(D40))/((0.2084*(N40)+0.8687)-(0.0743*(N40)-2.5095)))*(O40)</f>
        <v>81.6891004744701</v>
      </c>
      <c r="S40" s="0" t="n">
        <f aca="false">(((0.2106*(N40)+0.8735)-(E40))/((0.2106*(N40)+0.8735)-(0.0773*(N40)-2.7589)))*(O40)</f>
        <v>80.1552170096106</v>
      </c>
      <c r="T40" s="0" t="n">
        <f aca="false">(((0.2353*(N40)+0.9406)-(F40))/((0.2353*(N40)+0.9406)-(0.0756*(N40)-2.2038)))*(O40)</f>
        <v>67.1375196873646</v>
      </c>
      <c r="U40" s="0" t="n">
        <f aca="false">(((0.216*(N40)+1.2422)-(G40))/((0.216*(N40)+1.2422)-(0.0735*(N40)-2.2376)))*(O40)</f>
        <v>81.7969472255167</v>
      </c>
      <c r="V40" s="0" t="n">
        <f aca="false">(((0.2226*(N40)+1.0188)-(H40))/((0.2226*(N40)+1.0188)-(0.0843*(N40)-2.5283)))*(O40)</f>
        <v>83.0054650053548</v>
      </c>
      <c r="W40" s="0" t="n">
        <f aca="false">(((0.2158*(N40)+1.0113)-(I40))/((0.2158*(N40)+1.0113)-(0.0728*(N40)-2.2427)))*(O40)</f>
        <v>78.7274648737622</v>
      </c>
      <c r="AB40" s="1" t="n">
        <v>1.85185185185185E-005</v>
      </c>
      <c r="AC40" s="0" t="n">
        <v>56.441895</v>
      </c>
      <c r="AD40" s="0" t="n">
        <v>1.00256</v>
      </c>
      <c r="AE40" s="0" t="n">
        <v>-0.9987</v>
      </c>
      <c r="AP40" s="0" t="n">
        <f aca="false">AVERAGE(P35:P45)</f>
        <v>80.5550780923644</v>
      </c>
      <c r="AQ40" s="0" t="n">
        <f aca="false">AVERAGE(Q35:Q45)</f>
        <v>85.7305110762769</v>
      </c>
      <c r="AR40" s="0" t="n">
        <f aca="false">AVERAGE(R35:R45)</f>
        <v>81.692382236006</v>
      </c>
      <c r="AS40" s="0" t="n">
        <f aca="false">AVERAGE(S35:S45)</f>
        <v>80.2672394834558</v>
      </c>
      <c r="AT40" s="0" t="n">
        <f aca="false">AVERAGE(T35:T45)</f>
        <v>67.1640620702338</v>
      </c>
      <c r="AU40" s="0" t="n">
        <f aca="false">AVERAGE(U35:U45)</f>
        <v>81.794754697547</v>
      </c>
      <c r="AV40" s="0" t="n">
        <f aca="false">AVERAGE(V35:V45)</f>
        <v>83.0086189830424</v>
      </c>
      <c r="AW40" s="0" t="n">
        <f aca="false">AVERAGE(W35:W45)</f>
        <v>78.7480313916552</v>
      </c>
      <c r="AX40" s="0" t="e">
        <f aca="false">AVERAGE(X35:X45)</f>
        <v>#DIV/0!</v>
      </c>
      <c r="AY40" s="0" t="e">
        <f aca="false">AVERAGE(Y35:Y45)</f>
        <v>#DIV/0!</v>
      </c>
      <c r="AZ40" s="0" t="e">
        <f aca="false">AVERAGE(Z35:Z45)</f>
        <v>#DIV/0!</v>
      </c>
      <c r="BA40" s="0" t="e">
        <f aca="false">AVERAGE(AA35:AA45)</f>
        <v>#DIV/0!</v>
      </c>
    </row>
    <row r="41" customFormat="false" ht="12.75" hidden="false" customHeight="false" outlineLevel="0" collapsed="false">
      <c r="B41" s="0" t="n">
        <v>-3.478027</v>
      </c>
      <c r="C41" s="0" t="n">
        <v>-3.683594</v>
      </c>
      <c r="D41" s="0" t="n">
        <v>-3.681641</v>
      </c>
      <c r="E41" s="0" t="n">
        <v>-3.759277</v>
      </c>
      <c r="F41" s="0" t="n">
        <v>-1.489258</v>
      </c>
      <c r="G41" s="0" t="n">
        <v>-3.625</v>
      </c>
      <c r="H41" s="0" t="n">
        <v>-3.720215</v>
      </c>
      <c r="I41" s="0" t="n">
        <v>-3.112793</v>
      </c>
      <c r="N41" s="0" t="n">
        <v>31.2</v>
      </c>
      <c r="O41" s="0" t="n">
        <v>55.86</v>
      </c>
      <c r="P41" s="0" t="n">
        <f aca="false">(((0.2059*(N41)+1.1604)-(B41))/((0.2059*(N41)+1.1604)-(0.0654*(N41)-2.1268)))*(O41)</f>
        <v>80.5589561740627</v>
      </c>
      <c r="Q41" s="0" t="n">
        <f aca="false">(((0.1948*(N41)+0.3511)-(C41))/((0.1948*(N41)+0.3511)-(0.0753*(N41)-2.5087)))*(O41)</f>
        <v>85.7414286815822</v>
      </c>
      <c r="R41" s="0" t="n">
        <f aca="false">(((0.2084*(N41)+0.8687)-(D41))/((0.2084*(N41)+0.8687)-(0.0743*(N41)-2.5095)))*(O41)</f>
        <v>81.642216344094</v>
      </c>
      <c r="S41" s="0" t="n">
        <f aca="false">(((0.2106*(N41)+0.8735)-(E41))/((0.2106*(N41)+0.8735)-(0.0773*(N41)-2.7589)))*(O41)</f>
        <v>80.3232481132947</v>
      </c>
      <c r="T41" s="0" t="n">
        <f aca="false">(((0.2353*(N41)+0.9406)-(F41))/((0.2353*(N41)+0.9406)-(0.0756*(N41)-2.2038)))*(O41)</f>
        <v>67.1610128017089</v>
      </c>
      <c r="U41" s="0" t="n">
        <f aca="false">(((0.216*(N41)+1.2422)-(G41))/((0.216*(N41)+1.2422)-(0.0735*(N41)-2.2376)))*(O41)</f>
        <v>81.8003865855813</v>
      </c>
      <c r="V41" s="0" t="n">
        <f aca="false">(((0.2226*(N41)+1.0188)-(H41))/((0.2226*(N41)+1.0188)-(0.0843*(N41)-2.5283)))*(O41)</f>
        <v>83.0158738422246</v>
      </c>
      <c r="W41" s="0" t="n">
        <f aca="false">(((0.2158*(N41)+1.0113)-(I41))/((0.2158*(N41)+1.0113)-(0.0728*(N41)-2.2427)))*(O41)</f>
        <v>78.6037353647157</v>
      </c>
      <c r="AB41" s="1" t="n">
        <v>1.90972222222222E-005</v>
      </c>
      <c r="AC41" s="0" t="n">
        <v>51.517883</v>
      </c>
      <c r="AD41" s="0" t="n">
        <v>1.00256</v>
      </c>
      <c r="AE41" s="0" t="n">
        <v>-0.9987</v>
      </c>
      <c r="AP41" s="0" t="n">
        <f aca="false">AVERAGE(P36:P46)</f>
        <v>80.5563710069354</v>
      </c>
      <c r="AQ41" s="0" t="n">
        <f aca="false">AVERAGE(Q36:Q46)</f>
        <v>85.7312641474703</v>
      </c>
      <c r="AR41" s="0" t="n">
        <f aca="false">AVERAGE(R36:R46)</f>
        <v>81.6881200423354</v>
      </c>
      <c r="AS41" s="0" t="n">
        <f aca="false">AVERAGE(S36:S46)</f>
        <v>80.2837879469286</v>
      </c>
      <c r="AT41" s="0" t="n">
        <f aca="false">AVERAGE(T36:T46)</f>
        <v>67.1564345249707</v>
      </c>
      <c r="AU41" s="0" t="n">
        <f aca="false">AVERAGE(U36:U46)</f>
        <v>81.7938160495413</v>
      </c>
      <c r="AV41" s="0" t="n">
        <f aca="false">AVERAGE(V36:V46)</f>
        <v>83.0089341870382</v>
      </c>
      <c r="AW41" s="0" t="n">
        <f aca="false">AVERAGE(W36:W46)</f>
        <v>78.7428897621819</v>
      </c>
      <c r="AX41" s="0" t="e">
        <f aca="false">AVERAGE(X36:X46)</f>
        <v>#DIV/0!</v>
      </c>
      <c r="AY41" s="0" t="e">
        <f aca="false">AVERAGE(Y36:Y46)</f>
        <v>#DIV/0!</v>
      </c>
      <c r="AZ41" s="0" t="e">
        <f aca="false">AVERAGE(Z36:Z46)</f>
        <v>#DIV/0!</v>
      </c>
      <c r="BA41" s="0" t="e">
        <f aca="false">AVERAGE(AA36:AA46)</f>
        <v>#DIV/0!</v>
      </c>
    </row>
    <row r="42" customFormat="false" ht="12.75" hidden="false" customHeight="false" outlineLevel="0" collapsed="false">
      <c r="B42" s="0" t="n">
        <v>-3.47998</v>
      </c>
      <c r="C42" s="0" t="n">
        <v>-3.684082</v>
      </c>
      <c r="D42" s="0" t="n">
        <v>-3.699219</v>
      </c>
      <c r="E42" s="0" t="n">
        <v>-3.796875</v>
      </c>
      <c r="F42" s="0" t="n">
        <v>-1.494629</v>
      </c>
      <c r="G42" s="0" t="n">
        <v>-3.626465</v>
      </c>
      <c r="H42" s="0" t="n">
        <v>-3.720703</v>
      </c>
      <c r="I42" s="0" t="n">
        <v>-3.183105</v>
      </c>
      <c r="N42" s="0" t="n">
        <v>31.2</v>
      </c>
      <c r="O42" s="0" t="n">
        <v>55.86</v>
      </c>
      <c r="P42" s="0" t="n">
        <f aca="false">(((0.2059*(N42)+1.1604)-(B42))/((0.2059*(N42)+1.1604)-(0.0654*(N42)-2.1268)))*(O42)</f>
        <v>80.5731782343432</v>
      </c>
      <c r="Q42" s="0" t="n">
        <f aca="false">(((0.1948*(N42)+0.3511)-(C42))/((0.1948*(N42)+0.3511)-(0.0753*(N42)-2.5087)))*(O42)</f>
        <v>85.7455663337482</v>
      </c>
      <c r="R42" s="0" t="n">
        <f aca="false">(((0.2084*(N42)+0.8687)-(D42))/((0.2084*(N42)+0.8687)-(0.0743*(N42)-2.5095)))*(O42)</f>
        <v>81.7720618212882</v>
      </c>
      <c r="S42" s="0" t="n">
        <f aca="false">(((0.2106*(N42)+0.8735)-(E42))/((0.2106*(N42)+0.8735)-(0.0773*(N42)-2.7589)))*(O42)</f>
        <v>80.5928062238172</v>
      </c>
      <c r="T42" s="0" t="n">
        <f aca="false">(((0.2353*(N42)+0.9406)-(F42))/((0.2353*(N42)+0.9406)-(0.0756*(N42)-2.2038)))*(O42)</f>
        <v>67.1979295709139</v>
      </c>
      <c r="U42" s="0" t="n">
        <f aca="false">(((0.216*(N42)+1.2422)-(G42))/((0.216*(N42)+1.2422)-(0.0735*(N42)-2.2376)))*(O42)</f>
        <v>81.8107117136441</v>
      </c>
      <c r="V42" s="0" t="n">
        <f aca="false">(((0.2226*(N42)+1.0188)-(H42))/((0.2226*(N42)+1.0188)-(0.0843*(N42)-2.5283)))*(O42)</f>
        <v>83.0193410861784</v>
      </c>
      <c r="W42" s="0" t="n">
        <f aca="false">(((0.2158*(N42)+1.0113)-(I42))/((0.2158*(N42)+1.0113)-(0.0728*(N42)-2.2427)))*(O42)</f>
        <v>79.1127856420758</v>
      </c>
      <c r="AB42" s="1" t="n">
        <v>1.96759259259259E-005</v>
      </c>
      <c r="AC42" s="0" t="n">
        <v>41.669876</v>
      </c>
      <c r="AD42" s="0" t="n">
        <v>1.00256</v>
      </c>
      <c r="AE42" s="0" t="n">
        <v>-0.9987</v>
      </c>
      <c r="AP42" s="0" t="n">
        <f aca="false">AVERAGE(P37:P47)</f>
        <v>80.5563710069354</v>
      </c>
      <c r="AQ42" s="0" t="n">
        <f aca="false">AVERAGE(Q37:Q47)</f>
        <v>85.7323933688606</v>
      </c>
      <c r="AR42" s="0" t="n">
        <f aca="false">AVERAGE(R37:R47)</f>
        <v>81.696317395122</v>
      </c>
      <c r="AS42" s="0" t="n">
        <f aca="false">AVERAGE(S37:S47)</f>
        <v>80.3044738521551</v>
      </c>
      <c r="AT42" s="0" t="n">
        <f aca="false">AVERAGE(T37:T47)</f>
        <v>67.1494168334127</v>
      </c>
      <c r="AU42" s="0" t="n">
        <f aca="false">AVERAGE(U37:U47)</f>
        <v>81.7928774015356</v>
      </c>
      <c r="AV42" s="0" t="n">
        <f aca="false">AVERAGE(V37:V47)</f>
        <v>83.0098804449354</v>
      </c>
      <c r="AW42" s="0" t="n">
        <f aca="false">AVERAGE(W37:W47)</f>
        <v>78.7840254306505</v>
      </c>
      <c r="AX42" s="0" t="e">
        <f aca="false">AVERAGE(X37:X47)</f>
        <v>#DIV/0!</v>
      </c>
      <c r="AY42" s="0" t="e">
        <f aca="false">AVERAGE(Y37:Y47)</f>
        <v>#DIV/0!</v>
      </c>
      <c r="AZ42" s="0" t="e">
        <f aca="false">AVERAGE(Z37:Z47)</f>
        <v>#DIV/0!</v>
      </c>
      <c r="BA42" s="0" t="e">
        <f aca="false">AVERAGE(AA37:AA47)</f>
        <v>#DIV/0!</v>
      </c>
    </row>
    <row r="43" customFormat="false" ht="12.75" hidden="false" customHeight="false" outlineLevel="0" collapsed="false">
      <c r="B43" s="0" t="n">
        <v>-3.474609</v>
      </c>
      <c r="C43" s="0" t="n">
        <v>-3.680664</v>
      </c>
      <c r="D43" s="0" t="n">
        <v>-3.673828</v>
      </c>
      <c r="E43" s="0" t="n">
        <v>-3.688477</v>
      </c>
      <c r="F43" s="0" t="n">
        <v>-1.474609</v>
      </c>
      <c r="G43" s="0" t="n">
        <v>-3.619141</v>
      </c>
      <c r="H43" s="0" t="n">
        <v>-3.71875</v>
      </c>
      <c r="I43" s="0" t="n">
        <v>-3.090332</v>
      </c>
      <c r="N43" s="0" t="n">
        <v>31.2</v>
      </c>
      <c r="O43" s="0" t="n">
        <v>55.86</v>
      </c>
      <c r="P43" s="0" t="n">
        <f aca="false">(((0.2059*(N43)+1.1604)-(B43))/((0.2059*(N43)+1.1604)-(0.0654*(N43)-2.1268)))*(O43)</f>
        <v>80.5340657480315</v>
      </c>
      <c r="Q43" s="0" t="n">
        <f aca="false">(((0.1948*(N43)+0.3511)-(C43))/((0.1948*(N43)+0.3511)-(0.0753*(N43)-2.5087)))*(O43)</f>
        <v>85.7165858109954</v>
      </c>
      <c r="R43" s="0" t="n">
        <f aca="false">(((0.2084*(N43)+0.8687)-(D43))/((0.2084*(N43)+0.8687)-(0.0743*(N43)-2.5095)))*(O43)</f>
        <v>81.5845031393313</v>
      </c>
      <c r="S43" s="0" t="n">
        <f aca="false">(((0.2106*(N43)+0.8735)-(E43))/((0.2106*(N43)+0.8735)-(0.0773*(N43)-2.7589)))*(O43)</f>
        <v>79.8156489265032</v>
      </c>
      <c r="T43" s="0" t="n">
        <f aca="false">(((0.2353*(N43)+0.9406)-(F43))/((0.2353*(N43)+0.9406)-(0.0756*(N43)-2.2038)))*(O43)</f>
        <v>67.060325080226</v>
      </c>
      <c r="U43" s="0" t="n">
        <f aca="false">(((0.216*(N43)+1.2422)-(G43))/((0.216*(N43)+1.2422)-(0.0735*(N43)-2.2376)))*(O43)</f>
        <v>81.7590931211991</v>
      </c>
      <c r="V43" s="0" t="n">
        <f aca="false">(((0.2226*(N43)+1.0188)-(H43))/((0.2226*(N43)+1.0188)-(0.0843*(N43)-2.5283)))*(O43)</f>
        <v>83.0054650053548</v>
      </c>
      <c r="W43" s="0" t="n">
        <f aca="false">(((0.2158*(N43)+1.0113)-(I43))/((0.2158*(N43)+1.0113)-(0.0728*(N43)-2.2427)))*(O43)</f>
        <v>78.4411204728083</v>
      </c>
      <c r="AB43" s="1" t="n">
        <v>2.02546296296296E-005</v>
      </c>
      <c r="AC43" s="0" t="n">
        <v>29.928024</v>
      </c>
      <c r="AD43" s="0" t="n">
        <v>1.00256</v>
      </c>
      <c r="AE43" s="0" t="n">
        <v>-0.9987</v>
      </c>
      <c r="AP43" s="0" t="n">
        <f aca="false">AVERAGE(P38:P48)</f>
        <v>80.5560479437963</v>
      </c>
      <c r="AQ43" s="0" t="n">
        <f aca="false">AVERAGE(Q38:Q48)</f>
        <v>85.7308879972734</v>
      </c>
      <c r="AR43" s="0" t="n">
        <f aca="false">AVERAGE(R38:R48)</f>
        <v>81.6851686729984</v>
      </c>
      <c r="AS43" s="0" t="n">
        <f aca="false">AVERAGE(S38:S48)</f>
        <v>80.2354141615608</v>
      </c>
      <c r="AT43" s="0" t="n">
        <f aca="false">AVERAGE(T38:T48)</f>
        <v>67.1262292707711</v>
      </c>
      <c r="AU43" s="0" t="n">
        <f aca="false">AVERAGE(U38:U48)</f>
        <v>81.7894361193249</v>
      </c>
      <c r="AV43" s="0" t="n">
        <f aca="false">AVERAGE(V38:V48)</f>
        <v>83.0089341870382</v>
      </c>
      <c r="AW43" s="0" t="n">
        <f aca="false">AVERAGE(W38:W48)</f>
        <v>78.7284277774898</v>
      </c>
      <c r="AX43" s="0" t="e">
        <f aca="false">AVERAGE(X38:X48)</f>
        <v>#DIV/0!</v>
      </c>
      <c r="AY43" s="0" t="e">
        <f aca="false">AVERAGE(Y38:Y48)</f>
        <v>#DIV/0!</v>
      </c>
      <c r="AZ43" s="0" t="e">
        <f aca="false">AVERAGE(Z38:Z48)</f>
        <v>#DIV/0!</v>
      </c>
      <c r="BA43" s="0" t="e">
        <f aca="false">AVERAGE(AA38:AA48)</f>
        <v>#DIV/0!</v>
      </c>
    </row>
    <row r="44" customFormat="false" ht="12.75" hidden="false" customHeight="false" outlineLevel="0" collapsed="false">
      <c r="B44" s="0" t="n">
        <v>-3.475586</v>
      </c>
      <c r="C44" s="0" t="n">
        <v>-3.679199</v>
      </c>
      <c r="D44" s="0" t="n">
        <v>-3.695313</v>
      </c>
      <c r="E44" s="0" t="n">
        <v>-3.76416</v>
      </c>
      <c r="F44" s="0" t="n">
        <v>-1.484863</v>
      </c>
      <c r="G44" s="0" t="n">
        <v>-3.620605</v>
      </c>
      <c r="H44" s="0" t="n">
        <v>-3.716309</v>
      </c>
      <c r="I44" s="0" t="n">
        <v>-3.13916</v>
      </c>
      <c r="N44" s="0" t="n">
        <v>31.2</v>
      </c>
      <c r="O44" s="0" t="n">
        <v>55.86</v>
      </c>
      <c r="P44" s="0" t="n">
        <f aca="false">(((0.2059*(N44)+1.1604)-(B44))/((0.2059*(N44)+1.1604)-(0.0654*(N44)-2.1268)))*(O44)</f>
        <v>80.5411804192522</v>
      </c>
      <c r="Q44" s="0" t="n">
        <f aca="false">(((0.1948*(N44)+0.3511)-(C44))/((0.1948*(N44)+0.3511)-(0.0753*(N44)-2.5087)))*(O44)</f>
        <v>85.704164375702</v>
      </c>
      <c r="R44" s="0" t="n">
        <f aca="false">(((0.2084*(N44)+0.8687)-(D44))/((0.2084*(N44)+0.8687)-(0.0743*(N44)-2.5095)))*(O44)</f>
        <v>81.7432089123156</v>
      </c>
      <c r="S44" s="0" t="n">
        <f aca="false">(((0.2106*(N44)+0.8735)-(E44))/((0.2106*(N44)+0.8735)-(0.0773*(N44)-2.7589)))*(O44)</f>
        <v>80.3582566843272</v>
      </c>
      <c r="T44" s="0" t="n">
        <f aca="false">(((0.2353*(N44)+0.9406)-(F44))/((0.2353*(N44)+0.9406)-(0.0756*(N44)-2.2038)))*(O44)</f>
        <v>67.1308044232586</v>
      </c>
      <c r="U44" s="0" t="n">
        <f aca="false">(((0.216*(N44)+1.2422)-(G44))/((0.216*(N44)+1.2422)-(0.0735*(N44)-2.2376)))*(O44)</f>
        <v>81.7694112013929</v>
      </c>
      <c r="V44" s="0" t="n">
        <f aca="false">(((0.2226*(N44)+1.0188)-(H44))/((0.2226*(N44)+1.0188)-(0.0843*(N44)-2.5283)))*(O44)</f>
        <v>82.9881216805774</v>
      </c>
      <c r="W44" s="0" t="n">
        <f aca="false">(((0.2158*(N44)+1.0113)-(I44))/((0.2158*(N44)+1.0113)-(0.0728*(N44)-2.2427)))*(O44)</f>
        <v>78.7946292187257</v>
      </c>
      <c r="AB44" s="1" t="n">
        <v>2.08333333333333E-005</v>
      </c>
      <c r="AC44" s="0" t="n">
        <v>17.428635</v>
      </c>
      <c r="AD44" s="0" t="n">
        <v>1.00256</v>
      </c>
      <c r="AE44" s="0" t="n">
        <v>-0.9987</v>
      </c>
      <c r="AP44" s="0" t="n">
        <f aca="false">AVERAGE(P39:P49)</f>
        <v>80.5579876466601</v>
      </c>
      <c r="AQ44" s="0" t="n">
        <f aca="false">AVERAGE(Q39:Q49)</f>
        <v>85.7327702898571</v>
      </c>
      <c r="AR44" s="0" t="n">
        <f aca="false">AVERAGE(R39:R49)</f>
        <v>81.6999241766258</v>
      </c>
      <c r="AS44" s="0" t="n">
        <f aca="false">AVERAGE(S39:S49)</f>
        <v>80.2767866237847</v>
      </c>
      <c r="AT44" s="0" t="n">
        <f aca="false">AVERAGE(T39:T49)</f>
        <v>67.1204319114731</v>
      </c>
      <c r="AU44" s="0" t="n">
        <f aca="false">AVERAGE(U39:U49)</f>
        <v>81.7878721331257</v>
      </c>
      <c r="AV44" s="0" t="n">
        <f aca="false">AVERAGE(V39:V49)</f>
        <v>83.0111419068285</v>
      </c>
      <c r="AW44" s="0" t="n">
        <f aca="false">AVERAGE(W39:W49)</f>
        <v>78.7531736792991</v>
      </c>
      <c r="AX44" s="0" t="e">
        <f aca="false">AVERAGE(X39:X49)</f>
        <v>#DIV/0!</v>
      </c>
      <c r="AY44" s="0" t="e">
        <f aca="false">AVERAGE(Y39:Y49)</f>
        <v>#DIV/0!</v>
      </c>
      <c r="AZ44" s="0" t="e">
        <f aca="false">AVERAGE(Z39:Z49)</f>
        <v>#DIV/0!</v>
      </c>
      <c r="BA44" s="0" t="e">
        <f aca="false">AVERAGE(AA39:AA49)</f>
        <v>#DIV/0!</v>
      </c>
    </row>
    <row r="45" customFormat="false" ht="12.75" hidden="false" customHeight="false" outlineLevel="0" collapsed="false">
      <c r="B45" s="0" t="n">
        <v>-3.477051</v>
      </c>
      <c r="C45" s="0" t="n">
        <v>-3.682129</v>
      </c>
      <c r="D45" s="0" t="n">
        <v>-3.692871</v>
      </c>
      <c r="E45" s="0" t="n">
        <v>-3.769043</v>
      </c>
      <c r="F45" s="0" t="n">
        <v>-1.483398</v>
      </c>
      <c r="G45" s="0" t="n">
        <v>-3.62207</v>
      </c>
      <c r="H45" s="0" t="n">
        <v>-3.718262</v>
      </c>
      <c r="I45" s="0" t="n">
        <v>-3.148926</v>
      </c>
      <c r="N45" s="0" t="n">
        <v>31.2</v>
      </c>
      <c r="O45" s="0" t="n">
        <v>55.86</v>
      </c>
      <c r="P45" s="0" t="n">
        <f aca="false">(((0.2059*(N45)+1.1604)-(B45))/((0.2059*(N45)+1.1604)-(0.0654*(N45)-2.1268)))*(O45)</f>
        <v>80.5518487850029</v>
      </c>
      <c r="Q45" s="0" t="n">
        <f aca="false">(((0.1948*(N45)+0.3511)-(C45))/((0.1948*(N45)+0.3511)-(0.0753*(N45)-2.5087)))*(O45)</f>
        <v>85.7290072462888</v>
      </c>
      <c r="R45" s="0" t="n">
        <f aca="false">(((0.2084*(N45)+0.8687)-(D45))/((0.2084*(N45)+0.8687)-(0.0743*(N45)-2.5095)))*(O45)</f>
        <v>81.7251703040946</v>
      </c>
      <c r="S45" s="0" t="n">
        <f aca="false">(((0.2106*(N45)+0.8735)-(E45))/((0.2106*(N45)+0.8735)-(0.0773*(N45)-2.7589)))*(O45)</f>
        <v>80.3932652553598</v>
      </c>
      <c r="T45" s="0" t="n">
        <f aca="false">(((0.2353*(N45)+0.9406)-(F45))/((0.2353*(N45)+0.9406)-(0.0756*(N45)-2.2038)))*(O45)</f>
        <v>67.1207349637752</v>
      </c>
      <c r="U45" s="0" t="n">
        <f aca="false">(((0.216*(N45)+1.2422)-(G45))/((0.216*(N45)+1.2422)-(0.0735*(N45)-2.2376)))*(O45)</f>
        <v>81.7797363294557</v>
      </c>
      <c r="V45" s="0" t="n">
        <f aca="false">(((0.2226*(N45)+1.0188)-(H45))/((0.2226*(N45)+1.0188)-(0.0843*(N45)-2.5283)))*(O45)</f>
        <v>83.001997761401</v>
      </c>
      <c r="W45" s="0" t="n">
        <f aca="false">(((0.2158*(N45)+1.0113)-(I45))/((0.2158*(N45)+1.0113)-(0.0728*(N45)-2.2427)))*(O45)</f>
        <v>78.8653338638602</v>
      </c>
      <c r="AB45" s="1" t="n">
        <v>2.1412037037037E-005</v>
      </c>
      <c r="AC45" s="0" t="n">
        <v>5.686775</v>
      </c>
      <c r="AD45" s="0" t="n">
        <v>1.00256</v>
      </c>
      <c r="AE45" s="0" t="n">
        <v>-0.9987</v>
      </c>
      <c r="AP45" s="0" t="n">
        <f aca="false">AVERAGE(P40:P50)</f>
        <v>80.5560486058109</v>
      </c>
      <c r="AQ45" s="0" t="n">
        <f aca="false">AVERAGE(Q40:Q50)</f>
        <v>85.730888768073</v>
      </c>
      <c r="AR45" s="0" t="n">
        <f aca="false">AVERAGE(R40:R50)</f>
        <v>81.6936944033972</v>
      </c>
      <c r="AS45" s="0" t="n">
        <f aca="false">AVERAGE(S40:S50)</f>
        <v>80.2856976357028</v>
      </c>
      <c r="AT45" s="0" t="n">
        <f aca="false">AVERAGE(T40:T50)</f>
        <v>67.1103637016899</v>
      </c>
      <c r="AU45" s="0" t="n">
        <f aca="false">AVERAGE(U40:U50)</f>
        <v>81.7853694989207</v>
      </c>
      <c r="AV45" s="0" t="n">
        <f aca="false">AVERAGE(V40:V50)</f>
        <v>83.0095652409396</v>
      </c>
      <c r="AW45" s="0" t="n">
        <f aca="false">AVERAGE(W40:W50)</f>
        <v>78.7589583415418</v>
      </c>
      <c r="AX45" s="0" t="e">
        <f aca="false">AVERAGE(X40:X50)</f>
        <v>#DIV/0!</v>
      </c>
      <c r="AY45" s="0" t="e">
        <f aca="false">AVERAGE(Y40:Y50)</f>
        <v>#DIV/0!</v>
      </c>
      <c r="AZ45" s="0" t="e">
        <f aca="false">AVERAGE(Z40:Z50)</f>
        <v>#DIV/0!</v>
      </c>
      <c r="BA45" s="0" t="e">
        <f aca="false">AVERAGE(AA40:AA50)</f>
        <v>#DIV/0!</v>
      </c>
    </row>
    <row r="46" customFormat="false" ht="12.75" hidden="false" customHeight="false" outlineLevel="0" collapsed="false">
      <c r="B46" s="0" t="n">
        <v>-3.478027</v>
      </c>
      <c r="C46" s="0" t="n">
        <v>-3.682129</v>
      </c>
      <c r="D46" s="0" t="n">
        <v>-3.67627</v>
      </c>
      <c r="E46" s="0" t="n">
        <v>-3.736816</v>
      </c>
      <c r="F46" s="0" t="n">
        <v>-1.478027</v>
      </c>
      <c r="G46" s="0" t="n">
        <v>-3.62207</v>
      </c>
      <c r="H46" s="0" t="n">
        <v>-3.719238</v>
      </c>
      <c r="I46" s="0" t="n">
        <v>-3.101563</v>
      </c>
      <c r="N46" s="0" t="n">
        <v>31.2</v>
      </c>
      <c r="O46" s="0" t="n">
        <v>55.86</v>
      </c>
      <c r="P46" s="0" t="n">
        <f aca="false">(((0.2059*(N46)+1.1604)-(B46))/((0.2059*(N46)+1.1604)-(0.0654*(N46)-2.1268)))*(O46)</f>
        <v>80.5589561740627</v>
      </c>
      <c r="Q46" s="0" t="n">
        <f aca="false">(((0.1948*(N46)+0.3511)-(C46))/((0.1948*(N46)+0.3511)-(0.0753*(N46)-2.5087)))*(O46)</f>
        <v>85.7290072462888</v>
      </c>
      <c r="R46" s="0" t="n">
        <f aca="false">(((0.2084*(N46)+0.8687)-(D46))/((0.2084*(N46)+0.8687)-(0.0743*(N46)-2.5095)))*(O46)</f>
        <v>81.6025417475523</v>
      </c>
      <c r="S46" s="0" t="n">
        <f aca="false">(((0.2106*(N46)+0.8735)-(E46))/((0.2106*(N46)+0.8735)-(0.0773*(N46)-2.7589)))*(O46)</f>
        <v>80.1622144221291</v>
      </c>
      <c r="T46" s="0" t="n">
        <f aca="false">(((0.2353*(N46)+0.9406)-(F46))/((0.2353*(N46)+0.9406)-(0.0756*(N46)-2.2038)))*(O46)</f>
        <v>67.0838181945702</v>
      </c>
      <c r="U46" s="0" t="n">
        <f aca="false">(((0.216*(N46)+1.2422)-(G46))/((0.216*(N46)+1.2422)-(0.0735*(N46)-2.2376)))*(O46)</f>
        <v>81.7797363294557</v>
      </c>
      <c r="V46" s="0" t="n">
        <f aca="false">(((0.2226*(N46)+1.0188)-(H46))/((0.2226*(N46)+1.0188)-(0.0843*(N46)-2.5283)))*(O46)</f>
        <v>83.0089322493087</v>
      </c>
      <c r="W46" s="0" t="n">
        <f aca="false">(((0.2158*(N46)+1.0113)-(I46))/((0.2158*(N46)+1.0113)-(0.0728*(N46)-2.2427)))*(O46)</f>
        <v>78.5224315387008</v>
      </c>
      <c r="AB46" s="1" t="n">
        <v>2.19907407407407E-005</v>
      </c>
      <c r="AC46" s="0" t="n">
        <v>-6.055077</v>
      </c>
      <c r="AD46" s="0" t="n">
        <v>1.00256</v>
      </c>
      <c r="AE46" s="0" t="n">
        <v>-0.9987</v>
      </c>
      <c r="AP46" s="0" t="n">
        <f aca="false">AVERAGE(P41:P51)</f>
        <v>80.5537858398081</v>
      </c>
      <c r="AQ46" s="0" t="n">
        <f aca="false">AVERAGE(Q41:Q51)</f>
        <v>85.7301356968796</v>
      </c>
      <c r="AR46" s="0" t="n">
        <f aca="false">AVERAGE(R41:R51)</f>
        <v>81.6825463528025</v>
      </c>
      <c r="AS46" s="0" t="n">
        <f aca="false">AVERAGE(S41:S51)</f>
        <v>80.2688304562536</v>
      </c>
      <c r="AT46" s="0" t="n">
        <f aca="false">AVERAGE(T41:T51)</f>
        <v>67.0966338702764</v>
      </c>
      <c r="AU46" s="0" t="n">
        <f aca="false">AVERAGE(U41:U51)</f>
        <v>81.7822408858068</v>
      </c>
      <c r="AV46" s="0" t="n">
        <f aca="false">AVERAGE(V41:V51)</f>
        <v>83.0083037790466</v>
      </c>
      <c r="AW46" s="0" t="n">
        <f aca="false">AVERAGE(W41:W51)</f>
        <v>78.7329270323642</v>
      </c>
      <c r="AX46" s="0" t="e">
        <f aca="false">AVERAGE(X41:X51)</f>
        <v>#DIV/0!</v>
      </c>
      <c r="AY46" s="0" t="e">
        <f aca="false">AVERAGE(Y41:Y51)</f>
        <v>#DIV/0!</v>
      </c>
      <c r="AZ46" s="0" t="e">
        <f aca="false">AVERAGE(Z41:Z51)</f>
        <v>#DIV/0!</v>
      </c>
      <c r="BA46" s="0" t="e">
        <f aca="false">AVERAGE(AA41:AA51)</f>
        <v>#DIV/0!</v>
      </c>
    </row>
    <row r="47" customFormat="false" ht="12.75" hidden="false" customHeight="false" outlineLevel="0" collapsed="false">
      <c r="B47" s="0" t="n">
        <v>-3.47998</v>
      </c>
      <c r="C47" s="0" t="n">
        <v>-3.685059</v>
      </c>
      <c r="D47" s="0" t="n">
        <v>-3.701172</v>
      </c>
      <c r="E47" s="0" t="n">
        <v>-3.790039</v>
      </c>
      <c r="F47" s="0" t="n">
        <v>-1.488281</v>
      </c>
      <c r="G47" s="0" t="n">
        <v>-3.625488</v>
      </c>
      <c r="H47" s="0" t="n">
        <v>-3.722656</v>
      </c>
      <c r="I47" s="0" t="n">
        <v>-3.179688</v>
      </c>
      <c r="N47" s="0" t="n">
        <v>31.2</v>
      </c>
      <c r="O47" s="0" t="n">
        <v>55.86</v>
      </c>
      <c r="P47" s="0" t="n">
        <f aca="false">(((0.2059*(N47)+1.1604)-(B47))/((0.2059*(N47)+1.1604)-(0.0654*(N47)-2.1268)))*(O47)</f>
        <v>80.5731782343432</v>
      </c>
      <c r="Q47" s="0" t="n">
        <f aca="false">(((0.1948*(N47)+0.3511)-(C47))/((0.1948*(N47)+0.3511)-(0.0753*(N47)-2.5087)))*(O47)</f>
        <v>85.7538501168756</v>
      </c>
      <c r="R47" s="0" t="n">
        <f aca="false">(((0.2084*(N47)+0.8687)-(D47))/((0.2084*(N47)+0.8687)-(0.0743*(N47)-2.5095)))*(O47)</f>
        <v>81.7864882757745</v>
      </c>
      <c r="S47" s="0" t="n">
        <f aca="false">(((0.2106*(N47)+0.8735)-(E47))/((0.2106*(N47)+0.8735)-(0.0773*(N47)-2.7589)))*(O47)</f>
        <v>80.5437956582676</v>
      </c>
      <c r="T47" s="0" t="n">
        <f aca="false">(((0.2353*(N47)+0.9406)-(F47))/((0.2353*(N47)+0.9406)-(0.0756*(N47)-2.2038)))*(O47)</f>
        <v>67.1542975376029</v>
      </c>
      <c r="U47" s="0" t="n">
        <f aca="false">(((0.216*(N47)+1.2422)-(G47))/((0.216*(N47)+1.2422)-(0.0735*(N47)-2.2376)))*(O47)</f>
        <v>81.8038259456459</v>
      </c>
      <c r="V47" s="0" t="n">
        <f aca="false">(((0.2226*(N47)+1.0188)-(H47))/((0.2226*(N47)+1.0188)-(0.0843*(N47)-2.5283)))*(O47)</f>
        <v>83.033217167002</v>
      </c>
      <c r="W47" s="0" t="n">
        <f aca="false">(((0.2158*(N47)+1.0113)-(I47))/((0.2158*(N47)+1.0113)-(0.0728*(N47)-2.2427)))*(O47)</f>
        <v>79.0880469801441</v>
      </c>
      <c r="AB47" s="1" t="n">
        <v>2.25694444444444E-005</v>
      </c>
      <c r="AC47" s="0" t="n">
        <v>-15.90308</v>
      </c>
      <c r="AD47" s="0" t="n">
        <v>1.00256</v>
      </c>
      <c r="AE47" s="0" t="n">
        <v>-0.9987</v>
      </c>
      <c r="AP47" s="0" t="n">
        <f aca="false">AVERAGE(P42:P52)</f>
        <v>80.55475569124</v>
      </c>
      <c r="AQ47" s="0" t="n">
        <f aca="false">AVERAGE(Q42:Q52)</f>
        <v>85.7305118470765</v>
      </c>
      <c r="AR47" s="0" t="n">
        <f aca="false">AVERAGE(R42:R52)</f>
        <v>81.6953342768719</v>
      </c>
      <c r="AS47" s="0" t="n">
        <f aca="false">AVERAGE(S42:S52)</f>
        <v>80.2860163516791</v>
      </c>
      <c r="AT47" s="0" t="n">
        <f aca="false">AVERAGE(T42:T52)</f>
        <v>67.091142062681</v>
      </c>
      <c r="AU47" s="0" t="n">
        <f aca="false">AVERAGE(U42:U52)</f>
        <v>81.7806768996075</v>
      </c>
      <c r="AV47" s="0" t="n">
        <f aca="false">AVERAGE(V42:V52)</f>
        <v>83.0089341870382</v>
      </c>
      <c r="AW47" s="0" t="n">
        <f aca="false">AVERAGE(W42:W52)</f>
        <v>78.7705276660273</v>
      </c>
      <c r="AX47" s="0" t="e">
        <f aca="false">AVERAGE(X42:X52)</f>
        <v>#DIV/0!</v>
      </c>
      <c r="AY47" s="0" t="e">
        <f aca="false">AVERAGE(Y42:Y52)</f>
        <v>#DIV/0!</v>
      </c>
      <c r="AZ47" s="0" t="e">
        <f aca="false">AVERAGE(Z42:Z52)</f>
        <v>#DIV/0!</v>
      </c>
      <c r="BA47" s="0" t="e">
        <f aca="false">AVERAGE(AA42:AA52)</f>
        <v>#DIV/0!</v>
      </c>
    </row>
    <row r="48" customFormat="false" ht="12.75" hidden="false" customHeight="false" outlineLevel="0" collapsed="false">
      <c r="B48" s="0" t="n">
        <v>-3.477051</v>
      </c>
      <c r="C48" s="0" t="n">
        <v>-3.681152</v>
      </c>
      <c r="D48" s="0" t="n">
        <v>-3.679199</v>
      </c>
      <c r="E48" s="0" t="n">
        <v>-3.700684</v>
      </c>
      <c r="F48" s="0" t="n">
        <v>-1.464844</v>
      </c>
      <c r="G48" s="0" t="n">
        <v>-3.62207</v>
      </c>
      <c r="H48" s="0" t="n">
        <v>-3.71875</v>
      </c>
      <c r="I48" s="0" t="n">
        <v>-3.097656</v>
      </c>
      <c r="N48" s="0" t="n">
        <v>31.2</v>
      </c>
      <c r="O48" s="0" t="n">
        <v>55.86</v>
      </c>
      <c r="P48" s="0" t="n">
        <f aca="false">(((0.2059*(N48)+1.1604)-(B48))/((0.2059*(N48)+1.1604)-(0.0654*(N48)-2.1268)))*(O48)</f>
        <v>80.5518487850029</v>
      </c>
      <c r="Q48" s="0" t="n">
        <f aca="false">(((0.1948*(N48)+0.3511)-(C48))/((0.1948*(N48)+0.3511)-(0.0753*(N48)-2.5087)))*(O48)</f>
        <v>85.7207234631614</v>
      </c>
      <c r="R48" s="0" t="n">
        <f aca="false">(((0.2084*(N48)+0.8687)-(D48))/((0.2084*(N48)+0.8687)-(0.0743*(N48)-2.5095)))*(O48)</f>
        <v>81.624177735873</v>
      </c>
      <c r="S48" s="0" t="n">
        <f aca="false">(((0.2106*(N48)+0.8735)-(E48))/((0.2106*(N48)+0.8735)-(0.0773*(N48)-2.7589)))*(O48)</f>
        <v>79.9031667693445</v>
      </c>
      <c r="T48" s="0" t="n">
        <f aca="false">(((0.2353*(N48)+0.9406)-(F48))/((0.2353*(N48)+0.9406)-(0.0756*(N48)-2.2038)))*(O48)</f>
        <v>66.9932068059219</v>
      </c>
      <c r="U48" s="0" t="n">
        <f aca="false">(((0.216*(N48)+1.2422)-(G48))/((0.216*(N48)+1.2422)-(0.0735*(N48)-2.2376)))*(O48)</f>
        <v>81.7797363294557</v>
      </c>
      <c r="V48" s="0" t="n">
        <f aca="false">(((0.2226*(N48)+1.0188)-(H48))/((0.2226*(N48)+1.0188)-(0.0843*(N48)-2.5283)))*(O48)</f>
        <v>83.0054650053548</v>
      </c>
      <c r="W48" s="0" t="n">
        <f aca="false">(((0.2158*(N48)+1.0113)-(I48))/((0.2158*(N48)+1.0113)-(0.0728*(N48)-2.2427)))*(O48)</f>
        <v>78.4941453367204</v>
      </c>
      <c r="AB48" s="1" t="n">
        <v>2.31481481481481E-005</v>
      </c>
      <c r="AC48" s="0" t="n">
        <v>-24.99355</v>
      </c>
      <c r="AD48" s="0" t="n">
        <v>1.00256</v>
      </c>
      <c r="AE48" s="0" t="n">
        <v>-0.9987</v>
      </c>
      <c r="AP48" s="0" t="n">
        <f aca="false">AVERAGE(P43:P53)</f>
        <v>80.551846798959</v>
      </c>
      <c r="AQ48" s="0" t="n">
        <f aca="false">AVERAGE(Q43:Q53)</f>
        <v>85.7286303252923</v>
      </c>
      <c r="AR48" s="0" t="n">
        <f aca="false">AVERAGE(R43:R53)</f>
        <v>81.6828740588858</v>
      </c>
      <c r="AS48" s="0" t="n">
        <f aca="false">AVERAGE(S43:S53)</f>
        <v>80.2284134901877</v>
      </c>
      <c r="AT48" s="0" t="n">
        <f aca="false">AVERAGE(T43:T53)</f>
        <v>67.0710050182645</v>
      </c>
      <c r="AU48" s="0" t="n">
        <f aca="false">AVERAGE(U43:U53)</f>
        <v>81.7756709904822</v>
      </c>
      <c r="AV48" s="0" t="n">
        <f aca="false">AVERAGE(V43:V53)</f>
        <v>83.0076727251451</v>
      </c>
      <c r="AW48" s="0" t="n">
        <f aca="false">AVERAGE(W43:W53)</f>
        <v>78.7210365205793</v>
      </c>
      <c r="AX48" s="0" t="e">
        <f aca="false">AVERAGE(X43:X53)</f>
        <v>#DIV/0!</v>
      </c>
      <c r="AY48" s="0" t="e">
        <f aca="false">AVERAGE(Y43:Y53)</f>
        <v>#DIV/0!</v>
      </c>
      <c r="AZ48" s="0" t="e">
        <f aca="false">AVERAGE(Z43:Z53)</f>
        <v>#DIV/0!</v>
      </c>
      <c r="BA48" s="0" t="e">
        <f aca="false">AVERAGE(AA43:AA53)</f>
        <v>#DIV/0!</v>
      </c>
    </row>
    <row r="49" customFormat="false" ht="12.75" hidden="false" customHeight="false" outlineLevel="0" collapsed="false">
      <c r="B49" s="0" t="n">
        <v>-3.479004</v>
      </c>
      <c r="C49" s="0" t="n">
        <v>-3.683594</v>
      </c>
      <c r="D49" s="0" t="n">
        <v>-3.695313</v>
      </c>
      <c r="E49" s="0" t="n">
        <v>-3.758301</v>
      </c>
      <c r="F49" s="0" t="n">
        <v>-1.476074</v>
      </c>
      <c r="G49" s="0" t="n">
        <v>-3.622559</v>
      </c>
      <c r="H49" s="0" t="n">
        <v>-3.720703</v>
      </c>
      <c r="I49" s="0" t="n">
        <v>-3.125977</v>
      </c>
      <c r="N49" s="0" t="n">
        <v>31.2</v>
      </c>
      <c r="O49" s="0" t="n">
        <v>55.86</v>
      </c>
      <c r="P49" s="0" t="n">
        <f aca="false">(((0.2059*(N49)+1.1604)-(B49))/((0.2059*(N49)+1.1604)-(0.0654*(N49)-2.1268)))*(O49)</f>
        <v>80.5660708452834</v>
      </c>
      <c r="Q49" s="0" t="n">
        <f aca="false">(((0.1948*(N49)+0.3511)-(C49))/((0.1948*(N49)+0.3511)-(0.0753*(N49)-2.5087)))*(O49)</f>
        <v>85.7414286815822</v>
      </c>
      <c r="R49" s="0" t="n">
        <f aca="false">(((0.2084*(N49)+0.8687)-(D49))/((0.2084*(N49)+0.8687)-(0.0743*(N49)-2.5095)))*(O49)</f>
        <v>81.7432089123156</v>
      </c>
      <c r="S49" s="0" t="n">
        <f aca="false">(((0.2106*(N49)+0.8735)-(E49))/((0.2106*(N49)+0.8735)-(0.0773*(N49)-2.7589)))*(O49)</f>
        <v>80.3162507007762</v>
      </c>
      <c r="T49" s="0" t="n">
        <f aca="false">(((0.2353*(N49)+0.9406)-(F49))/((0.2353*(N49)+0.9406)-(0.0756*(N49)-2.2038)))*(O49)</f>
        <v>67.0703945397094</v>
      </c>
      <c r="U49" s="0" t="n">
        <f aca="false">(((0.216*(N49)+1.2422)-(G49))/((0.216*(N49)+1.2422)-(0.0735*(N49)-2.2376)))*(O49)</f>
        <v>81.7831827373893</v>
      </c>
      <c r="V49" s="0" t="n">
        <f aca="false">(((0.2226*(N49)+1.0188)-(H49))/((0.2226*(N49)+1.0188)-(0.0843*(N49)-2.5283)))*(O49)</f>
        <v>83.0193410861784</v>
      </c>
      <c r="W49" s="0" t="n">
        <f aca="false">(((0.2158*(N49)+1.0113)-(I49))/((0.2158*(N49)+1.0113)-(0.0728*(N49)-2.2427)))*(O49)</f>
        <v>78.6991859116595</v>
      </c>
      <c r="AB49" s="1" t="n">
        <v>2.37268518518518E-005</v>
      </c>
      <c r="AC49" s="0" t="n">
        <v>-32.56894</v>
      </c>
      <c r="AD49" s="0" t="n">
        <v>1.00256</v>
      </c>
      <c r="AE49" s="0" t="n">
        <v>-0.9987</v>
      </c>
      <c r="AP49" s="0" t="n">
        <f aca="false">AVERAGE(P44:P54)</f>
        <v>80.5541095649618</v>
      </c>
      <c r="AQ49" s="0" t="n">
        <f aca="false">AVERAGE(Q44:Q54)</f>
        <v>85.730888768073</v>
      </c>
      <c r="AR49" s="0" t="n">
        <f aca="false">AVERAGE(R44:R54)</f>
        <v>81.6920552014515</v>
      </c>
      <c r="AS49" s="0" t="n">
        <f aca="false">AVERAGE(S44:S54)</f>
        <v>80.2716949894148</v>
      </c>
      <c r="AT49" s="0" t="n">
        <f aca="false">AVERAGE(T44:T54)</f>
        <v>67.0697846860044</v>
      </c>
      <c r="AU49" s="0" t="n">
        <f aca="false">AVERAGE(U44:U54)</f>
        <v>81.7769223075847</v>
      </c>
      <c r="AV49" s="0" t="n">
        <f aca="false">AVERAGE(V44:V54)</f>
        <v>83.0079879291409</v>
      </c>
      <c r="AW49" s="0" t="n">
        <f aca="false">AVERAGE(W44:W54)</f>
        <v>78.7367839126398</v>
      </c>
      <c r="AX49" s="0" t="e">
        <f aca="false">AVERAGE(X44:X54)</f>
        <v>#DIV/0!</v>
      </c>
      <c r="AY49" s="0" t="e">
        <f aca="false">AVERAGE(Y44:Y54)</f>
        <v>#DIV/0!</v>
      </c>
      <c r="AZ49" s="0" t="e">
        <f aca="false">AVERAGE(Z44:Z54)</f>
        <v>#DIV/0!</v>
      </c>
      <c r="BA49" s="0" t="e">
        <f aca="false">AVERAGE(AA44:AA54)</f>
        <v>#DIV/0!</v>
      </c>
    </row>
    <row r="50" customFormat="false" ht="12.75" hidden="false" customHeight="false" outlineLevel="0" collapsed="false">
      <c r="B50" s="0" t="n">
        <v>-3.476563</v>
      </c>
      <c r="C50" s="0" t="n">
        <v>-3.682129</v>
      </c>
      <c r="D50" s="0" t="n">
        <v>-3.691895</v>
      </c>
      <c r="E50" s="0" t="n">
        <v>-3.794922</v>
      </c>
      <c r="F50" s="0" t="n">
        <v>-1.480957</v>
      </c>
      <c r="G50" s="0" t="n">
        <v>-3.621582</v>
      </c>
      <c r="H50" s="0" t="n">
        <v>-3.718262</v>
      </c>
      <c r="I50" s="0" t="n">
        <v>-3.16748</v>
      </c>
      <c r="N50" s="0" t="n">
        <v>31.2</v>
      </c>
      <c r="O50" s="0" t="n">
        <v>55.86</v>
      </c>
      <c r="P50" s="0" t="n">
        <f aca="false">(((0.2059*(N50)+1.1604)-(B50))/((0.2059*(N50)+1.1604)-(0.0654*(N50)-2.1268)))*(O50)</f>
        <v>80.548295090473</v>
      </c>
      <c r="Q50" s="0" t="n">
        <f aca="false">(((0.1948*(N50)+0.3511)-(C50))/((0.1948*(N50)+0.3511)-(0.0753*(N50)-2.5087)))*(O50)</f>
        <v>85.7290072462888</v>
      </c>
      <c r="R50" s="0" t="n">
        <f aca="false">(((0.2084*(N50)+0.8687)-(D50))/((0.2084*(N50)+0.8687)-(0.0743*(N50)-2.5095)))*(O50)</f>
        <v>81.7179607702602</v>
      </c>
      <c r="S50" s="0" t="n">
        <f aca="false">(((0.2106*(N50)+0.8735)-(E50))/((0.2106*(N50)+0.8735)-(0.0773*(N50)-2.7589)))*(O50)</f>
        <v>80.5788042293002</v>
      </c>
      <c r="T50" s="0" t="n">
        <f aca="false">(((0.2353*(N50)+0.9406)-(F50))/((0.2353*(N50)+0.9406)-(0.0756*(N50)-2.2038)))*(O50)</f>
        <v>67.103957113537</v>
      </c>
      <c r="U50" s="0" t="n">
        <f aca="false">(((0.216*(N50)+1.2422)-(G50))/((0.216*(N50)+1.2422)-(0.0735*(N50)-2.2376)))*(O50)</f>
        <v>81.7762969693911</v>
      </c>
      <c r="V50" s="0" t="n">
        <f aca="false">(((0.2226*(N50)+1.0188)-(H50))/((0.2226*(N50)+1.0188)-(0.0843*(N50)-2.5283)))*(O50)</f>
        <v>83.001997761401</v>
      </c>
      <c r="W50" s="0" t="n">
        <f aca="false">(((0.2158*(N50)+1.0113)-(I50))/((0.2158*(N50)+1.0113)-(0.0728*(N50)-2.2427)))*(O50)</f>
        <v>78.9996625537871</v>
      </c>
      <c r="AB50" s="1" t="n">
        <v>2.43055555555556E-005</v>
      </c>
      <c r="AC50" s="0" t="n">
        <v>-38.25048</v>
      </c>
      <c r="AD50" s="0" t="n">
        <v>1.00256</v>
      </c>
      <c r="AE50" s="0" t="n">
        <v>-0.9987</v>
      </c>
      <c r="AP50" s="0" t="n">
        <f aca="false">AVERAGE(P45:P55)</f>
        <v>80.5560492678256</v>
      </c>
      <c r="AQ50" s="0" t="n">
        <f aca="false">AVERAGE(Q45:Q55)</f>
        <v>85.7335233610505</v>
      </c>
      <c r="AR50" s="0" t="n">
        <f aca="false">AVERAGE(R45:R55)</f>
        <v>81.6927106136182</v>
      </c>
      <c r="AS50" s="0" t="n">
        <f aca="false">AVERAGE(S45:S55)</f>
        <v>80.2968364006004</v>
      </c>
      <c r="AT50" s="0" t="n">
        <f aca="false">AVERAGE(T45:T55)</f>
        <v>67.0639879515565</v>
      </c>
      <c r="AU50" s="0" t="n">
        <f aca="false">AVERAGE(U45:U55)</f>
        <v>81.7766096384879</v>
      </c>
      <c r="AV50" s="0" t="n">
        <f aca="false">AVERAGE(V45:V55)</f>
        <v>83.009249391034</v>
      </c>
      <c r="AW50" s="0" t="n">
        <f aca="false">AVERAGE(W45:W55)</f>
        <v>78.762494034518</v>
      </c>
      <c r="AX50" s="0" t="e">
        <f aca="false">AVERAGE(X45:X55)</f>
        <v>#DIV/0!</v>
      </c>
      <c r="AY50" s="0" t="e">
        <f aca="false">AVERAGE(Y45:Y55)</f>
        <v>#DIV/0!</v>
      </c>
      <c r="AZ50" s="0" t="e">
        <f aca="false">AVERAGE(Z45:Z55)</f>
        <v>#DIV/0!</v>
      </c>
      <c r="BA50" s="0" t="e">
        <f aca="false">AVERAGE(AA45:AA55)</f>
        <v>#DIV/0!</v>
      </c>
    </row>
    <row r="51" customFormat="false" ht="12.75" hidden="false" customHeight="false" outlineLevel="0" collapsed="false">
      <c r="B51" s="0" t="n">
        <v>-3.474609</v>
      </c>
      <c r="C51" s="0" t="n">
        <v>-3.681152</v>
      </c>
      <c r="D51" s="0" t="n">
        <v>-3.671387</v>
      </c>
      <c r="E51" s="0" t="n">
        <v>-3.709961</v>
      </c>
      <c r="F51" s="0" t="n">
        <v>-1.463867</v>
      </c>
      <c r="G51" s="0" t="n">
        <v>-3.619629</v>
      </c>
      <c r="H51" s="0" t="n">
        <v>-3.716797</v>
      </c>
      <c r="I51" s="0" t="n">
        <v>-3.090332</v>
      </c>
      <c r="N51" s="0" t="n">
        <v>31.2</v>
      </c>
      <c r="O51" s="0" t="n">
        <v>55.86</v>
      </c>
      <c r="P51" s="0" t="n">
        <f aca="false">(((0.2059*(N51)+1.1604)-(B51))/((0.2059*(N51)+1.1604)-(0.0654*(N51)-2.1268)))*(O51)</f>
        <v>80.5340657480315</v>
      </c>
      <c r="Q51" s="0" t="n">
        <f aca="false">(((0.1948*(N51)+0.3511)-(C51))/((0.1948*(N51)+0.3511)-(0.0753*(N51)-2.5087)))*(O51)</f>
        <v>85.7207234631614</v>
      </c>
      <c r="R51" s="0" t="n">
        <f aca="false">(((0.2084*(N51)+0.8687)-(D51))/((0.2084*(N51)+0.8687)-(0.0743*(N51)-2.5095)))*(O51)</f>
        <v>81.5664719179278</v>
      </c>
      <c r="S51" s="0" t="n">
        <f aca="false">(((0.2106*(N51)+0.8735)-(E51))/((0.2106*(N51)+0.8735)-(0.0773*(N51)-2.7589)))*(O51)</f>
        <v>79.9696780356703</v>
      </c>
      <c r="T51" s="0" t="n">
        <f aca="false">(((0.2353*(N51)+0.9406)-(F51))/((0.2353*(N51)+0.9406)-(0.0756*(N51)-2.2038)))*(O51)</f>
        <v>66.986491541816</v>
      </c>
      <c r="U51" s="0" t="n">
        <f aca="false">(((0.216*(N51)+1.2422)-(G51))/((0.216*(N51)+1.2422)-(0.0735*(N51)-2.2376)))*(O51)</f>
        <v>81.7625324812637</v>
      </c>
      <c r="V51" s="0" t="n">
        <f aca="false">(((0.2226*(N51)+1.0188)-(H51))/((0.2226*(N51)+1.0188)-(0.0843*(N51)-2.5283)))*(O51)</f>
        <v>82.9915889245312</v>
      </c>
      <c r="W51" s="0" t="n">
        <f aca="false">(((0.2158*(N51)+1.0113)-(I51))/((0.2158*(N51)+1.0113)-(0.0728*(N51)-2.2427)))*(O51)</f>
        <v>78.4411204728083</v>
      </c>
      <c r="AB51" s="1" t="n">
        <v>2.48842592592593E-005</v>
      </c>
      <c r="AC51" s="0" t="n">
        <v>-43.17449</v>
      </c>
      <c r="AD51" s="0" t="n">
        <v>1.00256</v>
      </c>
      <c r="AE51" s="0" t="n">
        <v>-0.9987</v>
      </c>
      <c r="AP51" s="0" t="n">
        <f aca="false">AVERAGE(P46:P56)</f>
        <v>80.5560492678256</v>
      </c>
      <c r="AQ51" s="0" t="n">
        <f aca="false">AVERAGE(Q46:Q56)</f>
        <v>85.7331472108536</v>
      </c>
      <c r="AR51" s="0" t="n">
        <f aca="false">AVERAGE(R46:R56)</f>
        <v>81.6795949834654</v>
      </c>
      <c r="AS51" s="0" t="n">
        <f aca="false">AVERAGE(S46:S56)</f>
        <v>80.2494174596196</v>
      </c>
      <c r="AT51" s="0" t="n">
        <f aca="false">AVERAGE(T46:T56)</f>
        <v>67.0487328610305</v>
      </c>
      <c r="AU51" s="0" t="n">
        <f aca="false">AVERAGE(U46:U56)</f>
        <v>81.7753583213854</v>
      </c>
      <c r="AV51" s="0" t="n">
        <f aca="false">AVERAGE(V46:V56)</f>
        <v>83.0076720792353</v>
      </c>
      <c r="AW51" s="0" t="n">
        <f aca="false">AVERAGE(W46:W56)</f>
        <v>78.72103717875</v>
      </c>
      <c r="AX51" s="0" t="e">
        <f aca="false">AVERAGE(X46:X56)</f>
        <v>#DIV/0!</v>
      </c>
      <c r="AY51" s="0" t="e">
        <f aca="false">AVERAGE(Y46:Y56)</f>
        <v>#DIV/0!</v>
      </c>
      <c r="AZ51" s="0" t="e">
        <f aca="false">AVERAGE(Z46:Z56)</f>
        <v>#DIV/0!</v>
      </c>
      <c r="BA51" s="0" t="e">
        <f aca="false">AVERAGE(AA46:AA56)</f>
        <v>#DIV/0!</v>
      </c>
    </row>
    <row r="52" customFormat="false" ht="12.75" hidden="false" customHeight="false" outlineLevel="0" collapsed="false">
      <c r="B52" s="0" t="n">
        <v>-3.479492</v>
      </c>
      <c r="C52" s="0" t="n">
        <v>-3.684082</v>
      </c>
      <c r="D52" s="0" t="n">
        <v>-3.700684</v>
      </c>
      <c r="E52" s="0" t="n">
        <v>-3.785645</v>
      </c>
      <c r="F52" s="0" t="n">
        <v>-1.480469</v>
      </c>
      <c r="G52" s="0" t="n">
        <v>-3.622559</v>
      </c>
      <c r="H52" s="0" t="n">
        <v>-3.721191</v>
      </c>
      <c r="I52" s="0" t="n">
        <v>-3.169922</v>
      </c>
      <c r="N52" s="0" t="n">
        <v>31.2</v>
      </c>
      <c r="O52" s="0" t="n">
        <v>55.86</v>
      </c>
      <c r="P52" s="0" t="n">
        <f aca="false">(((0.2059*(N52)+1.1604)-(B52))/((0.2059*(N52)+1.1604)-(0.0654*(N52)-2.1268)))*(O52)</f>
        <v>80.5696245398133</v>
      </c>
      <c r="Q52" s="0" t="n">
        <f aca="false">(((0.1948*(N52)+0.3511)-(C52))/((0.1948*(N52)+0.3511)-(0.0753*(N52)-2.5087)))*(O52)</f>
        <v>85.7455663337482</v>
      </c>
      <c r="R52" s="0" t="n">
        <f aca="false">(((0.2084*(N52)+0.8687)-(D52))/((0.2084*(N52)+0.8687)-(0.0743*(N52)-2.5095)))*(O52)</f>
        <v>81.7828835088573</v>
      </c>
      <c r="S52" s="0" t="n">
        <f aca="false">(((0.2106*(N52)+0.8735)-(E52))/((0.2106*(N52)+0.8735)-(0.0773*(N52)-2.7589)))*(O52)</f>
        <v>80.5122929629744</v>
      </c>
      <c r="T52" s="0" t="n">
        <f aca="false">(((0.2353*(N52)+0.9406)-(F52))/((0.2353*(N52)+0.9406)-(0.0756*(N52)-2.2038)))*(O52)</f>
        <v>67.1006029181596</v>
      </c>
      <c r="U52" s="0" t="n">
        <f aca="false">(((0.216*(N52)+1.2422)-(G52))/((0.216*(N52)+1.2422)-(0.0735*(N52)-2.2376)))*(O52)</f>
        <v>81.7831827373893</v>
      </c>
      <c r="V52" s="0" t="n">
        <f aca="false">(((0.2226*(N52)+1.0188)-(H52))/((0.2226*(N52)+1.0188)-(0.0843*(N52)-2.5283)))*(O52)</f>
        <v>83.0228083301323</v>
      </c>
      <c r="W52" s="0" t="n">
        <f aca="false">(((0.2158*(N52)+1.0113)-(I52))/((0.2158*(N52)+1.0113)-(0.0728*(N52)-2.2427)))*(O52)</f>
        <v>79.0173423350096</v>
      </c>
      <c r="AB52" s="1" t="n">
        <v>2.5462962962963E-005</v>
      </c>
      <c r="AC52" s="0" t="n">
        <v>-44.68956</v>
      </c>
      <c r="AD52" s="0" t="n">
        <v>1.00256</v>
      </c>
      <c r="AE52" s="0" t="n">
        <v>-0.9987</v>
      </c>
      <c r="AP52" s="0" t="n">
        <f aca="false">AVERAGE(P47:P57)</f>
        <v>80.5563729929793</v>
      </c>
      <c r="AQ52" s="0" t="n">
        <f aca="false">AVERAGE(Q47:Q57)</f>
        <v>85.7346525824408</v>
      </c>
      <c r="AR52" s="0" t="n">
        <f aca="false">AVERAGE(R47:R57)</f>
        <v>81.6936944033972</v>
      </c>
      <c r="AS52" s="0" t="n">
        <f aca="false">AVERAGE(S47:S57)</f>
        <v>80.2767872755556</v>
      </c>
      <c r="AT52" s="0" t="n">
        <f aca="false">AVERAGE(T47:T57)</f>
        <v>67.0450718642503</v>
      </c>
      <c r="AU52" s="0" t="n">
        <f aca="false">AVERAGE(U47:U57)</f>
        <v>81.7741070042829</v>
      </c>
      <c r="AV52" s="0" t="n">
        <f aca="false">AVERAGE(V47:V57)</f>
        <v>83.0070416712437</v>
      </c>
      <c r="AW52" s="0" t="n">
        <f aca="false">AVERAGE(W47:W57)</f>
        <v>78.7573517468741</v>
      </c>
      <c r="AX52" s="0" t="e">
        <f aca="false">AVERAGE(X47:X57)</f>
        <v>#DIV/0!</v>
      </c>
      <c r="AY52" s="0" t="e">
        <f aca="false">AVERAGE(Y47:Y57)</f>
        <v>#DIV/0!</v>
      </c>
      <c r="AZ52" s="0" t="e">
        <f aca="false">AVERAGE(Z47:Z57)</f>
        <v>#DIV/0!</v>
      </c>
      <c r="BA52" s="0" t="e">
        <f aca="false">AVERAGE(AA47:AA57)</f>
        <v>#DIV/0!</v>
      </c>
    </row>
    <row r="53" customFormat="false" ht="12.75" hidden="false" customHeight="false" outlineLevel="0" collapsed="false">
      <c r="B53" s="0" t="n">
        <v>-3.475586</v>
      </c>
      <c r="C53" s="0" t="n">
        <v>-3.681641</v>
      </c>
      <c r="D53" s="0" t="n">
        <v>-3.680664</v>
      </c>
      <c r="E53" s="0" t="n">
        <v>-3.708496</v>
      </c>
      <c r="F53" s="0" t="n">
        <v>-1.462402</v>
      </c>
      <c r="G53" s="0" t="n">
        <v>-3.618652</v>
      </c>
      <c r="H53" s="0" t="n">
        <v>-3.71875</v>
      </c>
      <c r="I53" s="0" t="n">
        <v>-3.10791</v>
      </c>
      <c r="N53" s="0" t="n">
        <v>31.2</v>
      </c>
      <c r="O53" s="0" t="n">
        <v>55.86</v>
      </c>
      <c r="P53" s="0" t="n">
        <f aca="false">(((0.2059*(N53)+1.1604)-(B53))/((0.2059*(N53)+1.1604)-(0.0654*(N53)-2.1268)))*(O53)</f>
        <v>80.5411804192522</v>
      </c>
      <c r="Q53" s="0" t="n">
        <f aca="false">(((0.1948*(N53)+0.3511)-(C53))/((0.1948*(N53)+0.3511)-(0.0753*(N53)-2.5087)))*(O53)</f>
        <v>85.7248695941228</v>
      </c>
      <c r="R53" s="0" t="n">
        <f aca="false">(((0.2084*(N53)+0.8687)-(D53))/((0.2084*(N53)+0.8687)-(0.0743*(N53)-2.5095)))*(O53)</f>
        <v>81.6349994234421</v>
      </c>
      <c r="S53" s="0" t="n">
        <f aca="false">(((0.2106*(N53)+0.8735)-(E53))/((0.2106*(N53)+0.8735)-(0.0773*(N53)-2.7589)))*(O53)</f>
        <v>79.9591747474125</v>
      </c>
      <c r="T53" s="0" t="n">
        <f aca="false">(((0.2353*(N53)+0.9406)-(F53))/((0.2353*(N53)+0.9406)-(0.0756*(N53)-2.2038)))*(O53)</f>
        <v>66.9764220823326</v>
      </c>
      <c r="U53" s="0" t="n">
        <f aca="false">(((0.216*(N53)+1.2422)-(G53))/((0.216*(N53)+1.2422)-(0.0735*(N53)-2.2376)))*(O53)</f>
        <v>81.7556467132655</v>
      </c>
      <c r="V53" s="0" t="n">
        <f aca="false">(((0.2226*(N53)+1.0188)-(H53))/((0.2226*(N53)+1.0188)-(0.0843*(N53)-2.5283)))*(O53)</f>
        <v>83.0054650053548</v>
      </c>
      <c r="W53" s="0" t="n">
        <f aca="false">(((0.2158*(N53)+1.0113)-(I53))/((0.2158*(N53)+1.0113)-(0.0728*(N53)-2.2427)))*(O53)</f>
        <v>78.5683830421484</v>
      </c>
      <c r="AB53" s="1" t="n">
        <v>2.60416666666667E-005</v>
      </c>
      <c r="AC53" s="0" t="n">
        <v>-44.68956</v>
      </c>
      <c r="AD53" s="0" t="n">
        <v>1.00256</v>
      </c>
      <c r="AE53" s="0" t="n">
        <v>-0.9987</v>
      </c>
      <c r="AP53" s="0" t="n">
        <f aca="false">AVERAGE(P48:P58)</f>
        <v>80.5534641006983</v>
      </c>
      <c r="AQ53" s="0" t="n">
        <f aca="false">AVERAGE(Q48:Q58)</f>
        <v>85.7320179894633</v>
      </c>
      <c r="AR53" s="0" t="n">
        <f aca="false">AVERAGE(R48:R58)</f>
        <v>81.6835294710526</v>
      </c>
      <c r="AS53" s="0" t="n">
        <f aca="false">AVERAGE(S48:S58)</f>
        <v>80.2354154651026</v>
      </c>
      <c r="AT53" s="0" t="n">
        <f aca="false">AVERAGE(T48:T58)</f>
        <v>67.0289013683166</v>
      </c>
      <c r="AU53" s="0" t="n">
        <f aca="false">AVERAGE(U48:U58)</f>
        <v>81.7687890667762</v>
      </c>
      <c r="AV53" s="0" t="n">
        <f aca="false">AVERAGE(V48:V58)</f>
        <v>83.0042035434618</v>
      </c>
      <c r="AW53" s="0" t="n">
        <f aca="false">AVERAGE(W48:W58)</f>
        <v>78.7216788951781</v>
      </c>
      <c r="AX53" s="0" t="e">
        <f aca="false">AVERAGE(X48:X58)</f>
        <v>#DIV/0!</v>
      </c>
      <c r="AY53" s="0" t="e">
        <f aca="false">AVERAGE(Y48:Y58)</f>
        <v>#DIV/0!</v>
      </c>
      <c r="AZ53" s="0" t="e">
        <f aca="false">AVERAGE(Z48:Z58)</f>
        <v>#DIV/0!</v>
      </c>
      <c r="BA53" s="0" t="e">
        <f aca="false">AVERAGE(AA48:AA58)</f>
        <v>#DIV/0!</v>
      </c>
    </row>
    <row r="54" customFormat="false" ht="12.75" hidden="false" customHeight="false" outlineLevel="0" collapsed="false">
      <c r="B54" s="0" t="n">
        <v>-3.478027</v>
      </c>
      <c r="C54" s="0" t="n">
        <v>-3.683594</v>
      </c>
      <c r="D54" s="0" t="n">
        <v>-3.6875</v>
      </c>
      <c r="E54" s="0" t="n">
        <v>-3.754883</v>
      </c>
      <c r="F54" s="0" t="n">
        <v>-1.472656</v>
      </c>
      <c r="G54" s="0" t="n">
        <v>-3.621094</v>
      </c>
      <c r="H54" s="0" t="n">
        <v>-3.719238</v>
      </c>
      <c r="I54" s="0" t="n">
        <v>-3.114258</v>
      </c>
      <c r="N54" s="0" t="n">
        <v>31.2</v>
      </c>
      <c r="O54" s="0" t="n">
        <v>55.86</v>
      </c>
      <c r="P54" s="0" t="n">
        <f aca="false">(((0.2059*(N54)+1.1604)-(B54))/((0.2059*(N54)+1.1604)-(0.0654*(N54)-2.1268)))*(O54)</f>
        <v>80.5589561740627</v>
      </c>
      <c r="Q54" s="0" t="n">
        <f aca="false">(((0.1948*(N54)+0.3511)-(C54))/((0.1948*(N54)+0.3511)-(0.0753*(N54)-2.5087)))*(O54)</f>
        <v>85.7414286815822</v>
      </c>
      <c r="R54" s="0" t="n">
        <f aca="false">(((0.2084*(N54)+0.8687)-(D54))/((0.2084*(N54)+0.8687)-(0.0743*(N54)-2.5095)))*(O54)</f>
        <v>81.6854957075529</v>
      </c>
      <c r="S54" s="0" t="n">
        <f aca="false">(((0.2106*(N54)+0.8735)-(E54))/((0.2106*(N54)+0.8735)-(0.0773*(N54)-2.7589)))*(O54)</f>
        <v>80.2917454180015</v>
      </c>
      <c r="T54" s="0" t="n">
        <f aca="false">(((0.2353*(N54)+0.9406)-(F54))/((0.2353*(N54)+0.9406)-(0.0756*(N54)-2.2038)))*(O54)</f>
        <v>67.0469014253652</v>
      </c>
      <c r="U54" s="0" t="n">
        <f aca="false">(((0.216*(N54)+1.2422)-(G54))/((0.216*(N54)+1.2422)-(0.0735*(N54)-2.2376)))*(O54)</f>
        <v>81.7728576093265</v>
      </c>
      <c r="V54" s="0" t="n">
        <f aca="false">(((0.2226*(N54)+1.0188)-(H54))/((0.2226*(N54)+1.0188)-(0.0843*(N54)-2.5283)))*(O54)</f>
        <v>83.0089322493087</v>
      </c>
      <c r="W54" s="0" t="n">
        <f aca="false">(((0.2158*(N54)+1.0113)-(I54))/((0.2158*(N54)+1.0113)-(0.0728*(N54)-2.2427)))*(O54)</f>
        <v>78.6143417854736</v>
      </c>
      <c r="AB54" s="1" t="n">
        <v>2.66203703703704E-005</v>
      </c>
      <c r="AC54" s="0" t="n">
        <v>-40.90187</v>
      </c>
      <c r="AD54" s="0" t="n">
        <v>1.00256</v>
      </c>
      <c r="AE54" s="0" t="n">
        <v>-0.9987</v>
      </c>
      <c r="AP54" s="0" t="n">
        <f aca="false">AVERAGE(P49:P59)</f>
        <v>80.5537871638374</v>
      </c>
      <c r="AQ54" s="0" t="n">
        <f aca="false">AVERAGE(Q49:Q59)</f>
        <v>85.7335233610505</v>
      </c>
      <c r="AR54" s="0" t="n">
        <f aca="false">AVERAGE(R49:R59)</f>
        <v>81.6838578486649</v>
      </c>
      <c r="AS54" s="0" t="n">
        <f aca="false">AVERAGE(S49:S59)</f>
        <v>80.2713769252095</v>
      </c>
      <c r="AT54" s="0" t="n">
        <f aca="false">AVERAGE(T49:T59)</f>
        <v>67.0282908897615</v>
      </c>
      <c r="AU54" s="0" t="n">
        <f aca="false">AVERAGE(U49:U59)</f>
        <v>81.7675377496737</v>
      </c>
      <c r="AV54" s="0" t="n">
        <f aca="false">AVERAGE(V49:V59)</f>
        <v>83.0045187474576</v>
      </c>
      <c r="AW54" s="0" t="n">
        <f aca="false">AVERAGE(W49:W59)</f>
        <v>78.7303562176276</v>
      </c>
      <c r="AX54" s="0" t="e">
        <f aca="false">AVERAGE(X49:X59)</f>
        <v>#DIV/0!</v>
      </c>
      <c r="AY54" s="0" t="e">
        <f aca="false">AVERAGE(Y49:Y59)</f>
        <v>#DIV/0!</v>
      </c>
      <c r="AZ54" s="0" t="e">
        <f aca="false">AVERAGE(Z49:Z59)</f>
        <v>#DIV/0!</v>
      </c>
      <c r="BA54" s="0" t="e">
        <f aca="false">AVERAGE(AA49:AA59)</f>
        <v>#DIV/0!</v>
      </c>
    </row>
    <row r="55" customFormat="false" ht="12.75" hidden="false" customHeight="false" outlineLevel="0" collapsed="false">
      <c r="B55" s="0" t="n">
        <v>-3.478516</v>
      </c>
      <c r="C55" s="0" t="n">
        <v>-3.682617</v>
      </c>
      <c r="D55" s="0" t="n">
        <v>-3.696289</v>
      </c>
      <c r="E55" s="0" t="n">
        <v>-3.802734</v>
      </c>
      <c r="F55" s="0" t="n">
        <v>-1.475586</v>
      </c>
      <c r="G55" s="0" t="n">
        <v>-3.620117</v>
      </c>
      <c r="H55" s="0" t="n">
        <v>-3.718262</v>
      </c>
      <c r="I55" s="0" t="n">
        <v>-3.178223</v>
      </c>
      <c r="N55" s="0" t="n">
        <v>31.2</v>
      </c>
      <c r="O55" s="0" t="n">
        <v>55.86</v>
      </c>
      <c r="P55" s="0" t="n">
        <f aca="false">(((0.2059*(N55)+1.1604)-(B55))/((0.2059*(N55)+1.1604)-(0.0654*(N55)-2.1268)))*(O55)</f>
        <v>80.5625171507535</v>
      </c>
      <c r="Q55" s="0" t="n">
        <f aca="false">(((0.1948*(N55)+0.3511)-(C55))/((0.1948*(N55)+0.3511)-(0.0753*(N55)-2.5087)))*(O55)</f>
        <v>85.7331448984548</v>
      </c>
      <c r="R55" s="0" t="n">
        <f aca="false">(((0.2084*(N55)+0.8687)-(D55))/((0.2084*(N55)+0.8687)-(0.0743*(N55)-2.5095)))*(O55)</f>
        <v>81.75041844615</v>
      </c>
      <c r="S55" s="0" t="n">
        <f aca="false">(((0.2106*(N55)+0.8735)-(E55))/((0.2106*(N55)+0.8735)-(0.0773*(N55)-2.7589)))*(O55)</f>
        <v>80.6348122073682</v>
      </c>
      <c r="T55" s="0" t="n">
        <f aca="false">(((0.2353*(N55)+0.9406)-(F55))/((0.2353*(N55)+0.9406)-(0.0756*(N55)-2.2038)))*(O55)</f>
        <v>67.067040344332</v>
      </c>
      <c r="U55" s="0" t="n">
        <f aca="false">(((0.216*(N55)+1.2422)-(G55))/((0.216*(N55)+1.2422)-(0.0735*(N55)-2.2376)))*(O55)</f>
        <v>81.7659718413283</v>
      </c>
      <c r="V55" s="0" t="n">
        <f aca="false">(((0.2226*(N55)+1.0188)-(H55))/((0.2226*(N55)+1.0188)-(0.0843*(N55)-2.5283)))*(O55)</f>
        <v>83.001997761401</v>
      </c>
      <c r="W55" s="0" t="n">
        <f aca="false">(((0.2158*(N55)+1.0113)-(I55))/((0.2158*(N55)+1.0113)-(0.0728*(N55)-2.2427)))*(O55)</f>
        <v>79.0774405593862</v>
      </c>
      <c r="AB55" s="1" t="n">
        <v>2.71990740740741E-005</v>
      </c>
      <c r="AC55" s="0" t="n">
        <v>-35.22032</v>
      </c>
      <c r="AD55" s="0" t="n">
        <v>1.00256</v>
      </c>
      <c r="AE55" s="0" t="n">
        <v>-0.9987</v>
      </c>
      <c r="AP55" s="0" t="n">
        <f aca="false">AVERAGE(P50:P60)</f>
        <v>80.5524942492664</v>
      </c>
      <c r="AQ55" s="0" t="n">
        <f aca="false">AVERAGE(Q50:Q60)</f>
        <v>85.7323941396602</v>
      </c>
      <c r="AR55" s="0" t="n">
        <f aca="false">AVERAGE(R50:R60)</f>
        <v>81.6838578486649</v>
      </c>
      <c r="AS55" s="0" t="n">
        <f aca="false">AVERAGE(S50:S60)</f>
        <v>80.2962002721896</v>
      </c>
      <c r="AT55" s="0" t="n">
        <f aca="false">AVERAGE(T50:T60)</f>
        <v>67.0246298929813</v>
      </c>
      <c r="AU55" s="0" t="n">
        <f aca="false">AVERAGE(U50:U60)</f>
        <v>81.7653477845655</v>
      </c>
      <c r="AV55" s="0" t="n">
        <f aca="false">AVERAGE(V50:V60)</f>
        <v>83.0023110276673</v>
      </c>
      <c r="AW55" s="0" t="n">
        <f aca="false">AVERAGE(W50:W60)</f>
        <v>78.7663495984522</v>
      </c>
      <c r="AX55" s="0" t="e">
        <f aca="false">AVERAGE(X50:X60)</f>
        <v>#DIV/0!</v>
      </c>
      <c r="AY55" s="0" t="e">
        <f aca="false">AVERAGE(Y50:Y60)</f>
        <v>#DIV/0!</v>
      </c>
      <c r="AZ55" s="0" t="e">
        <f aca="false">AVERAGE(Z50:Z60)</f>
        <v>#DIV/0!</v>
      </c>
      <c r="BA55" s="0" t="e">
        <f aca="false">AVERAGE(AA50:AA60)</f>
        <v>#DIV/0!</v>
      </c>
    </row>
    <row r="56" customFormat="false" ht="12.75" hidden="false" customHeight="false" outlineLevel="0" collapsed="false">
      <c r="B56" s="0" t="n">
        <v>-3.477051</v>
      </c>
      <c r="C56" s="0" t="n">
        <v>-3.681641</v>
      </c>
      <c r="D56" s="0" t="n">
        <v>-3.67334</v>
      </c>
      <c r="E56" s="0" t="n">
        <v>-3.696289</v>
      </c>
      <c r="F56" s="0" t="n">
        <v>-1.458984</v>
      </c>
      <c r="G56" s="0" t="n">
        <v>-3.620117</v>
      </c>
      <c r="H56" s="0" t="n">
        <v>-3.71582</v>
      </c>
      <c r="I56" s="0" t="n">
        <v>-3.085938</v>
      </c>
      <c r="N56" s="0" t="n">
        <v>31.2</v>
      </c>
      <c r="O56" s="0" t="n">
        <v>55.86</v>
      </c>
      <c r="P56" s="0" t="n">
        <f aca="false">(((0.2059*(N56)+1.1604)-(B56))/((0.2059*(N56)+1.1604)-(0.0654*(N56)-2.1268)))*(O56)</f>
        <v>80.5518487850029</v>
      </c>
      <c r="Q56" s="0" t="n">
        <f aca="false">(((0.1948*(N56)+0.3511)-(C56))/((0.1948*(N56)+0.3511)-(0.0753*(N56)-2.5087)))*(O56)</f>
        <v>85.7248695941228</v>
      </c>
      <c r="R56" s="0" t="n">
        <f aca="false">(((0.2084*(N56)+0.8687)-(D56))/((0.2084*(N56)+0.8687)-(0.0743*(N56)-2.5095)))*(O56)</f>
        <v>81.5808983724141</v>
      </c>
      <c r="S56" s="0" t="n">
        <f aca="false">(((0.2106*(N56)+0.8735)-(E56))/((0.2106*(N56)+0.8735)-(0.0773*(N56)-2.7589)))*(O56)</f>
        <v>79.8716569045712</v>
      </c>
      <c r="T56" s="0" t="n">
        <f aca="false">(((0.2353*(N56)+0.9406)-(F56))/((0.2353*(N56)+0.9406)-(0.0756*(N56)-2.2038)))*(O56)</f>
        <v>66.9529289679883</v>
      </c>
      <c r="U56" s="0" t="n">
        <f aca="false">(((0.216*(N56)+1.2422)-(G56))/((0.216*(N56)+1.2422)-(0.0735*(N56)-2.2376)))*(O56)</f>
        <v>81.7659718413283</v>
      </c>
      <c r="V56" s="0" t="n">
        <f aca="false">(((0.2226*(N56)+1.0188)-(H56))/((0.2226*(N56)+1.0188)-(0.0843*(N56)-2.5283)))*(O56)</f>
        <v>82.9846473316154</v>
      </c>
      <c r="W56" s="0" t="n">
        <f aca="false">(((0.2158*(N56)+1.0113)-(I56))/((0.2158*(N56)+1.0113)-(0.0728*(N56)-2.2427)))*(O56)</f>
        <v>78.4093084504121</v>
      </c>
      <c r="AB56" s="1" t="n">
        <v>2.77777777777778E-005</v>
      </c>
      <c r="AC56" s="0" t="n">
        <v>-27.26616</v>
      </c>
      <c r="AD56" s="0" t="n">
        <v>1.00256</v>
      </c>
      <c r="AE56" s="0" t="n">
        <v>-0.9987</v>
      </c>
      <c r="AP56" s="0" t="n">
        <f aca="false">AVERAGE(P51:P61)</f>
        <v>80.5531403755446</v>
      </c>
      <c r="AQ56" s="0" t="n">
        <f aca="false">AVERAGE(Q51:Q61)</f>
        <v>85.7320179894633</v>
      </c>
      <c r="AR56" s="0" t="n">
        <f aca="false">AVERAGE(R51:R61)</f>
        <v>81.6720530428456</v>
      </c>
      <c r="AS56" s="0" t="n">
        <f aca="false">AVERAGE(S51:S61)</f>
        <v>80.2265038014136</v>
      </c>
      <c r="AT56" s="0" t="n">
        <f aca="false">AVERAGE(T51:T61)</f>
        <v>67.0063236593799</v>
      </c>
      <c r="AU56" s="0" t="n">
        <f aca="false">AVERAGE(U51:U61)</f>
        <v>81.764096467463</v>
      </c>
      <c r="AV56" s="0" t="n">
        <f aca="false">AVERAGE(V51:V61)</f>
        <v>83.0032572855645</v>
      </c>
      <c r="AW56" s="0" t="n">
        <f aca="false">AVERAGE(W51:W61)</f>
        <v>78.7130022308994</v>
      </c>
      <c r="AX56" s="0" t="e">
        <f aca="false">AVERAGE(X51:X61)</f>
        <v>#DIV/0!</v>
      </c>
      <c r="AY56" s="0" t="e">
        <f aca="false">AVERAGE(Y51:Y61)</f>
        <v>#DIV/0!</v>
      </c>
      <c r="AZ56" s="0" t="e">
        <f aca="false">AVERAGE(Z51:Z61)</f>
        <v>#DIV/0!</v>
      </c>
      <c r="BA56" s="0" t="e">
        <f aca="false">AVERAGE(AA51:AA61)</f>
        <v>#DIV/0!</v>
      </c>
    </row>
    <row r="57" customFormat="false" ht="12.75" hidden="false" customHeight="false" outlineLevel="0" collapsed="false">
      <c r="B57" s="0" t="n">
        <v>-3.478516</v>
      </c>
      <c r="C57" s="0" t="n">
        <v>-3.684082</v>
      </c>
      <c r="D57" s="0" t="n">
        <v>-3.697266</v>
      </c>
      <c r="E57" s="0" t="n">
        <v>-3.778809</v>
      </c>
      <c r="F57" s="0" t="n">
        <v>-1.472168</v>
      </c>
      <c r="G57" s="0" t="n">
        <v>-3.620117</v>
      </c>
      <c r="H57" s="0" t="n">
        <v>-3.718262</v>
      </c>
      <c r="I57" s="0" t="n">
        <v>-3.156738</v>
      </c>
      <c r="N57" s="0" t="n">
        <v>31.2</v>
      </c>
      <c r="O57" s="0" t="n">
        <v>55.86</v>
      </c>
      <c r="P57" s="0" t="n">
        <f aca="false">(((0.2059*(N57)+1.1604)-(B57))/((0.2059*(N57)+1.1604)-(0.0654*(N57)-2.1268)))*(O57)</f>
        <v>80.5625171507535</v>
      </c>
      <c r="Q57" s="0" t="n">
        <f aca="false">(((0.1948*(N57)+0.3511)-(C57))/((0.1948*(N57)+0.3511)-(0.0753*(N57)-2.5087)))*(O57)</f>
        <v>85.7455663337482</v>
      </c>
      <c r="R57" s="0" t="n">
        <f aca="false">(((0.2084*(N57)+0.8687)-(D57))/((0.2084*(N57)+0.8687)-(0.0743*(N57)-2.5095)))*(O57)</f>
        <v>81.7576353668019</v>
      </c>
      <c r="S57" s="0" t="n">
        <f aca="false">(((0.2106*(N57)+0.8735)-(E57))/((0.2106*(N57)+0.8735)-(0.0773*(N57)-2.7589)))*(O57)</f>
        <v>80.4632823974248</v>
      </c>
      <c r="T57" s="0" t="n">
        <f aca="false">(((0.2353*(N57)+0.9406)-(F57))/((0.2353*(N57)+0.9406)-(0.0756*(N57)-2.2038)))*(O57)</f>
        <v>67.0435472299878</v>
      </c>
      <c r="U57" s="0" t="n">
        <f aca="false">(((0.216*(N57)+1.2422)-(G57))/((0.216*(N57)+1.2422)-(0.0735*(N57)-2.2376)))*(O57)</f>
        <v>81.7659718413283</v>
      </c>
      <c r="V57" s="0" t="n">
        <f aca="false">(((0.2226*(N57)+1.0188)-(H57))/((0.2226*(N57)+1.0188)-(0.0843*(N57)-2.5283)))*(O57)</f>
        <v>83.001997761401</v>
      </c>
      <c r="W57" s="0" t="n">
        <f aca="false">(((0.2158*(N57)+1.0113)-(I57))/((0.2158*(N57)+1.0113)-(0.0728*(N57)-2.2427)))*(O57)</f>
        <v>78.9218917880657</v>
      </c>
      <c r="AB57" s="1" t="n">
        <v>2.83564814814815E-005</v>
      </c>
      <c r="AC57" s="0" t="n">
        <v>-17.79692</v>
      </c>
      <c r="AD57" s="0" t="n">
        <v>1.00256</v>
      </c>
      <c r="AE57" s="0" t="n">
        <v>-0.9987</v>
      </c>
      <c r="AP57" s="0" t="n">
        <f aca="false">AVERAGE(P52:P62)</f>
        <v>80.5550800784083</v>
      </c>
      <c r="AQ57" s="0" t="n">
        <f aca="false">AVERAGE(Q52:Q62)</f>
        <v>85.7335233610505</v>
      </c>
      <c r="AR57" s="0" t="n">
        <f aca="false">AVERAGE(R52:R62)</f>
        <v>81.6881200423354</v>
      </c>
      <c r="AS57" s="0" t="n">
        <f aca="false">AVERAGE(S52:S62)</f>
        <v>80.2640568860892</v>
      </c>
      <c r="AT57" s="0" t="n">
        <f aca="false">AVERAGE(T52:T62)</f>
        <v>67.00754399164</v>
      </c>
      <c r="AU57" s="0" t="n">
        <f aca="false">AVERAGE(U52:U62)</f>
        <v>81.7647218056566</v>
      </c>
      <c r="AV57" s="0" t="n">
        <f aca="false">AVERAGE(V52:V62)</f>
        <v>83.0045187474576</v>
      </c>
      <c r="AW57" s="0" t="n">
        <f aca="false">AVERAGE(W52:W62)</f>
        <v>78.746103609688</v>
      </c>
      <c r="AX57" s="0" t="e">
        <f aca="false">AVERAGE(X52:X62)</f>
        <v>#DIV/0!</v>
      </c>
      <c r="AY57" s="0" t="e">
        <f aca="false">AVERAGE(Y52:Y62)</f>
        <v>#DIV/0!</v>
      </c>
      <c r="AZ57" s="0" t="e">
        <f aca="false">AVERAGE(Z52:Z62)</f>
        <v>#DIV/0!</v>
      </c>
      <c r="BA57" s="0" t="e">
        <f aca="false">AVERAGE(AA52:AA62)</f>
        <v>#DIV/0!</v>
      </c>
    </row>
    <row r="58" customFormat="false" ht="12.75" hidden="false" customHeight="false" outlineLevel="0" collapsed="false">
      <c r="B58" s="0" t="n">
        <v>-3.475586</v>
      </c>
      <c r="C58" s="0" t="n">
        <v>-3.681641</v>
      </c>
      <c r="D58" s="0" t="n">
        <v>-3.686035</v>
      </c>
      <c r="E58" s="0" t="n">
        <v>-3.726563</v>
      </c>
      <c r="F58" s="0" t="n">
        <v>-1.462402</v>
      </c>
      <c r="G58" s="0" t="n">
        <v>-3.617188</v>
      </c>
      <c r="H58" s="0" t="n">
        <v>-3.718262</v>
      </c>
      <c r="I58" s="0" t="n">
        <v>-3.125488</v>
      </c>
      <c r="N58" s="0" t="n">
        <v>31.2</v>
      </c>
      <c r="O58" s="0" t="n">
        <v>55.86</v>
      </c>
      <c r="P58" s="0" t="n">
        <f aca="false">(((0.2059*(N58)+1.1604)-(B58))/((0.2059*(N58)+1.1604)-(0.0654*(N58)-2.1268)))*(O58)</f>
        <v>80.5411804192522</v>
      </c>
      <c r="Q58" s="0" t="n">
        <f aca="false">(((0.1948*(N58)+0.3511)-(C58))/((0.1948*(N58)+0.3511)-(0.0753*(N58)-2.5087)))*(O58)</f>
        <v>85.7248695941228</v>
      </c>
      <c r="R58" s="0" t="n">
        <f aca="false">(((0.2084*(N58)+0.8687)-(D58))/((0.2084*(N58)+0.8687)-(0.0743*(N58)-2.5095)))*(O58)</f>
        <v>81.6746740199838</v>
      </c>
      <c r="S58" s="0" t="n">
        <f aca="false">(((0.2106*(N58)+0.8735)-(E58))/((0.2106*(N58)+0.8735)-(0.0773*(N58)-2.7589)))*(O58)</f>
        <v>80.0887057432849</v>
      </c>
      <c r="T58" s="0" t="n">
        <f aca="false">(((0.2353*(N58)+0.9406)-(F58))/((0.2353*(N58)+0.9406)-(0.0756*(N58)-2.2038)))*(O58)</f>
        <v>66.9764220823326</v>
      </c>
      <c r="U58" s="0" t="n">
        <f aca="false">(((0.216*(N58)+1.2422)-(G58))/((0.216*(N58)+1.2422)-(0.0735*(N58)-2.2376)))*(O58)</f>
        <v>81.7453286330718</v>
      </c>
      <c r="V58" s="0" t="n">
        <f aca="false">(((0.2226*(N58)+1.0188)-(H58))/((0.2226*(N58)+1.0188)-(0.0843*(N58)-2.5283)))*(O58)</f>
        <v>83.001997761401</v>
      </c>
      <c r="W58" s="0" t="n">
        <f aca="false">(((0.2158*(N58)+1.0113)-(I58))/((0.2158*(N58)+1.0113)-(0.0728*(N58)-2.2427)))*(O58)</f>
        <v>78.6956456114884</v>
      </c>
      <c r="AB58" s="1" t="n">
        <v>2.89351851851852E-005</v>
      </c>
      <c r="AC58" s="0" t="n">
        <v>-7.570152</v>
      </c>
      <c r="AD58" s="0" t="n">
        <v>1.00256</v>
      </c>
      <c r="AE58" s="0" t="n">
        <v>-0.9987</v>
      </c>
      <c r="AP58" s="0" t="n">
        <f aca="false">AVERAGE(P53:P63)</f>
        <v>80.5524942492664</v>
      </c>
      <c r="AQ58" s="0" t="n">
        <f aca="false">AVERAGE(Q53:Q63)</f>
        <v>85.7316418392664</v>
      </c>
      <c r="AR58" s="0" t="n">
        <f aca="false">AVERAGE(R53:R63)</f>
        <v>81.6792666058532</v>
      </c>
      <c r="AS58" s="0" t="n">
        <f aca="false">AVERAGE(S53:S63)</f>
        <v>80.2446432376843</v>
      </c>
      <c r="AT58" s="0" t="n">
        <f aca="false">AVERAGE(T53:T63)</f>
        <v>66.9959498978942</v>
      </c>
      <c r="AU58" s="0" t="n">
        <f aca="false">AVERAGE(U53:U63)</f>
        <v>81.7615931925427</v>
      </c>
      <c r="AV58" s="0" t="n">
        <f aca="false">AVERAGE(V53:V63)</f>
        <v>83.0007343617784</v>
      </c>
      <c r="AW58" s="0" t="n">
        <f aca="false">AVERAGE(W53:W63)</f>
        <v>78.7309992503971</v>
      </c>
      <c r="AX58" s="0" t="e">
        <f aca="false">AVERAGE(X53:X63)</f>
        <v>#DIV/0!</v>
      </c>
      <c r="AY58" s="0" t="e">
        <f aca="false">AVERAGE(Y53:Y63)</f>
        <v>#DIV/0!</v>
      </c>
      <c r="AZ58" s="0" t="e">
        <f aca="false">AVERAGE(Z53:Z63)</f>
        <v>#DIV/0!</v>
      </c>
      <c r="BA58" s="0" t="e">
        <f aca="false">AVERAGE(AA53:AA63)</f>
        <v>#DIV/0!</v>
      </c>
    </row>
    <row r="59" customFormat="false" ht="12.75" hidden="false" customHeight="false" outlineLevel="0" collapsed="false">
      <c r="B59" s="0" t="n">
        <v>-3.477539</v>
      </c>
      <c r="C59" s="0" t="n">
        <v>-3.683105</v>
      </c>
      <c r="D59" s="0" t="n">
        <v>-3.679688</v>
      </c>
      <c r="E59" s="0" t="n">
        <v>-3.755859</v>
      </c>
      <c r="F59" s="0" t="n">
        <v>-1.463867</v>
      </c>
      <c r="G59" s="0" t="n">
        <v>-3.620117</v>
      </c>
      <c r="H59" s="0" t="n">
        <v>-3.719238</v>
      </c>
      <c r="I59" s="0" t="n">
        <v>-3.11084</v>
      </c>
      <c r="N59" s="0" t="n">
        <v>31.2</v>
      </c>
      <c r="O59" s="0" t="n">
        <v>55.86</v>
      </c>
      <c r="P59" s="0" t="n">
        <f aca="false">(((0.2059*(N59)+1.1604)-(B59))/((0.2059*(N59)+1.1604)-(0.0654*(N59)-2.1268)))*(O59)</f>
        <v>80.5554024795328</v>
      </c>
      <c r="Q59" s="0" t="n">
        <f aca="false">(((0.1948*(N59)+0.3511)-(C59))/((0.1948*(N59)+0.3511)-(0.0753*(N59)-2.5087)))*(O59)</f>
        <v>85.7372825506208</v>
      </c>
      <c r="R59" s="0" t="n">
        <f aca="false">(((0.2084*(N59)+0.8687)-(D59))/((0.2084*(N59)+0.8687)-(0.0743*(N59)-2.5095)))*(O59)</f>
        <v>81.6277898896077</v>
      </c>
      <c r="S59" s="0" t="n">
        <f aca="false">(((0.2106*(N59)+0.8735)-(E59))/((0.2106*(N59)+0.8735)-(0.0773*(N59)-2.7589)))*(O59)</f>
        <v>80.29874283052</v>
      </c>
      <c r="T59" s="0" t="n">
        <f aca="false">(((0.2353*(N59)+0.9406)-(F59))/((0.2353*(N59)+0.9406)-(0.0756*(N59)-2.2038)))*(O59)</f>
        <v>66.986491541816</v>
      </c>
      <c r="U59" s="0" t="n">
        <f aca="false">(((0.216*(N59)+1.2422)-(G59))/((0.216*(N59)+1.2422)-(0.0735*(N59)-2.2376)))*(O59)</f>
        <v>81.7659718413283</v>
      </c>
      <c r="V59" s="0" t="n">
        <f aca="false">(((0.2226*(N59)+1.0188)-(H59))/((0.2226*(N59)+1.0188)-(0.0843*(N59)-2.5283)))*(O59)</f>
        <v>83.0089322493087</v>
      </c>
      <c r="W59" s="0" t="n">
        <f aca="false">(((0.2158*(N59)+1.0113)-(I59))/((0.2158*(N59)+1.0113)-(0.0728*(N59)-2.2427)))*(O59)</f>
        <v>78.5895958836643</v>
      </c>
      <c r="AB59" s="1" t="n">
        <v>2.95138888888889E-005</v>
      </c>
      <c r="AC59" s="0" t="n">
        <v>2.656624</v>
      </c>
      <c r="AD59" s="0" t="n">
        <v>1.00256</v>
      </c>
      <c r="AE59" s="0" t="n">
        <v>-0.9987</v>
      </c>
      <c r="AP59" s="0" t="n">
        <f aca="false">AVERAGE(P54:P64)</f>
        <v>80.5534641006983</v>
      </c>
      <c r="AQ59" s="0" t="n">
        <f aca="false">AVERAGE(Q54:Q64)</f>
        <v>85.7316418392664</v>
      </c>
      <c r="AR59" s="0" t="n">
        <f aca="false">AVERAGE(R54:R64)</f>
        <v>81.6746760345704</v>
      </c>
      <c r="AS59" s="0" t="n">
        <f aca="false">AVERAGE(S54:S64)</f>
        <v>80.2621471973151</v>
      </c>
      <c r="AT59" s="0" t="n">
        <f aca="false">AVERAGE(T54:T64)</f>
        <v>66.9919839742614</v>
      </c>
      <c r="AU59" s="0" t="n">
        <f aca="false">AVERAGE(U54:U64)</f>
        <v>81.7619065023548</v>
      </c>
      <c r="AV59" s="0" t="n">
        <f aca="false">AVERAGE(V54:V64)</f>
        <v>83.000103307877</v>
      </c>
      <c r="AW59" s="0" t="n">
        <f aca="false">AVERAGE(W54:W64)</f>
        <v>78.7264999955226</v>
      </c>
      <c r="AX59" s="0" t="e">
        <f aca="false">AVERAGE(X54:X64)</f>
        <v>#DIV/0!</v>
      </c>
      <c r="AY59" s="0" t="e">
        <f aca="false">AVERAGE(Y54:Y64)</f>
        <v>#DIV/0!</v>
      </c>
      <c r="AZ59" s="0" t="e">
        <f aca="false">AVERAGE(Z54:Z64)</f>
        <v>#DIV/0!</v>
      </c>
      <c r="BA59" s="0" t="e">
        <f aca="false">AVERAGE(AA54:AA64)</f>
        <v>#DIV/0!</v>
      </c>
    </row>
    <row r="60" customFormat="false" ht="12.75" hidden="false" customHeight="false" outlineLevel="0" collapsed="false">
      <c r="B60" s="0" t="n">
        <v>-3.477051</v>
      </c>
      <c r="C60" s="0" t="n">
        <v>-3.682129</v>
      </c>
      <c r="D60" s="0" t="n">
        <v>-3.695313</v>
      </c>
      <c r="E60" s="0" t="n">
        <v>-3.796387</v>
      </c>
      <c r="F60" s="0" t="n">
        <v>-1.470215</v>
      </c>
      <c r="G60" s="0" t="n">
        <v>-3.619141</v>
      </c>
      <c r="H60" s="0" t="n">
        <v>-3.717285</v>
      </c>
      <c r="I60" s="0" t="n">
        <v>-3.180664</v>
      </c>
      <c r="N60" s="0" t="n">
        <v>31.2</v>
      </c>
      <c r="O60" s="0" t="n">
        <v>55.86</v>
      </c>
      <c r="P60" s="0" t="n">
        <f aca="false">(((0.2059*(N60)+1.1604)-(B60))/((0.2059*(N60)+1.1604)-(0.0654*(N60)-2.1268)))*(O60)</f>
        <v>80.5518487850029</v>
      </c>
      <c r="Q60" s="0" t="n">
        <f aca="false">(((0.1948*(N60)+0.3511)-(C60))/((0.1948*(N60)+0.3511)-(0.0753*(N60)-2.5087)))*(O60)</f>
        <v>85.7290072462888</v>
      </c>
      <c r="R60" s="0" t="n">
        <f aca="false">(((0.2084*(N60)+0.8687)-(D60))/((0.2084*(N60)+0.8687)-(0.0743*(N60)-2.5095)))*(O60)</f>
        <v>81.7432089123156</v>
      </c>
      <c r="S60" s="0" t="n">
        <f aca="false">(((0.2106*(N60)+0.8735)-(E60))/((0.2106*(N60)+0.8735)-(0.0773*(N60)-2.7589)))*(O60)</f>
        <v>80.5893075175579</v>
      </c>
      <c r="T60" s="0" t="n">
        <f aca="false">(((0.2353*(N60)+0.9406)-(F60))/((0.2353*(N60)+0.9406)-(0.0756*(N60)-2.2038)))*(O60)</f>
        <v>67.030123575127</v>
      </c>
      <c r="U60" s="0" t="n">
        <f aca="false">(((0.216*(N60)+1.2422)-(G60))/((0.216*(N60)+1.2422)-(0.0735*(N60)-2.2376)))*(O60)</f>
        <v>81.7590931211991</v>
      </c>
      <c r="V60" s="0" t="n">
        <f aca="false">(((0.2226*(N60)+1.0188)-(H60))/((0.2226*(N60)+1.0188)-(0.0843*(N60)-2.5283)))*(O60)</f>
        <v>82.9950561684851</v>
      </c>
      <c r="W60" s="0" t="n">
        <f aca="false">(((0.2158*(N60)+1.0113)-(I60))/((0.2158*(N60)+1.0113)-(0.0728*(N60)-2.2427)))*(O60)</f>
        <v>79.095113100731</v>
      </c>
      <c r="AB60" s="1" t="n">
        <v>3.00925925925926E-005</v>
      </c>
      <c r="AC60" s="0" t="n">
        <v>13.262169</v>
      </c>
      <c r="AD60" s="0" t="n">
        <v>1.00256</v>
      </c>
      <c r="AE60" s="0" t="n">
        <v>-0.9987</v>
      </c>
      <c r="AP60" s="0" t="n">
        <f aca="false">AVERAGE(P55:P65)</f>
        <v>80.5521711861273</v>
      </c>
      <c r="AQ60" s="0" t="n">
        <f aca="false">AVERAGE(Q55:Q65)</f>
        <v>85.7301364676792</v>
      </c>
      <c r="AR60" s="0" t="n">
        <f aca="false">AVERAGE(R55:R65)</f>
        <v>81.6812341854112</v>
      </c>
      <c r="AS60" s="0" t="n">
        <f aca="false">AVERAGE(S55:S65)</f>
        <v>80.2834698827232</v>
      </c>
      <c r="AT60" s="0" t="n">
        <f aca="false">AVERAGE(T55:T65)</f>
        <v>66.9855767612585</v>
      </c>
      <c r="AU60" s="0" t="n">
        <f aca="false">AVERAGE(U55:U65)</f>
        <v>81.7600292063434</v>
      </c>
      <c r="AV60" s="0" t="n">
        <f aca="false">AVERAGE(V55:V65)</f>
        <v>82.9982114379923</v>
      </c>
      <c r="AW60" s="0" t="n">
        <f aca="false">AVERAGE(W55:W65)</f>
        <v>78.769242258659</v>
      </c>
      <c r="AX60" s="0" t="e">
        <f aca="false">AVERAGE(X55:X65)</f>
        <v>#DIV/0!</v>
      </c>
      <c r="AY60" s="0" t="e">
        <f aca="false">AVERAGE(Y55:Y65)</f>
        <v>#DIV/0!</v>
      </c>
      <c r="AZ60" s="0" t="e">
        <f aca="false">AVERAGE(Z55:Z65)</f>
        <v>#DIV/0!</v>
      </c>
      <c r="BA60" s="0" t="e">
        <f aca="false">AVERAGE(AA55:AA65)</f>
        <v>#DIV/0!</v>
      </c>
    </row>
    <row r="61" customFormat="false" ht="12.75" hidden="false" customHeight="false" outlineLevel="0" collapsed="false">
      <c r="B61" s="0" t="n">
        <v>-3.477539</v>
      </c>
      <c r="C61" s="0" t="n">
        <v>-3.681641</v>
      </c>
      <c r="D61" s="0" t="n">
        <v>-3.674316</v>
      </c>
      <c r="E61" s="0" t="n">
        <v>-3.687988</v>
      </c>
      <c r="F61" s="0" t="n">
        <v>-1.45166</v>
      </c>
      <c r="G61" s="0" t="n">
        <v>-3.619629</v>
      </c>
      <c r="H61" s="0" t="n">
        <v>-3.719727</v>
      </c>
      <c r="I61" s="0" t="n">
        <v>-3.086426</v>
      </c>
      <c r="N61" s="0" t="n">
        <v>31.2</v>
      </c>
      <c r="O61" s="0" t="n">
        <v>55.86</v>
      </c>
      <c r="P61" s="0" t="n">
        <f aca="false">(((0.2059*(N61)+1.1604)-(B61))/((0.2059*(N61)+1.1604)-(0.0654*(N61)-2.1268)))*(O61)</f>
        <v>80.5554024795328</v>
      </c>
      <c r="Q61" s="0" t="n">
        <f aca="false">(((0.1948*(N61)+0.3511)-(C61))/((0.1948*(N61)+0.3511)-(0.0753*(N61)-2.5087)))*(O61)</f>
        <v>85.7248695941228</v>
      </c>
      <c r="R61" s="0" t="n">
        <f aca="false">(((0.2084*(N61)+0.8687)-(D61))/((0.2084*(N61)+0.8687)-(0.0743*(N61)-2.5095)))*(O61)</f>
        <v>81.5881079062485</v>
      </c>
      <c r="S61" s="0" t="n">
        <f aca="false">(((0.2106*(N61)+0.8735)-(E61))/((0.2106*(N61)+0.8735)-(0.0773*(N61)-2.7589)))*(O61)</f>
        <v>79.8121430507639</v>
      </c>
      <c r="T61" s="0" t="n">
        <f aca="false">(((0.2353*(N61)+0.9406)-(F61))/((0.2353*(N61)+0.9406)-(0.0756*(N61)-2.2038)))*(O61)</f>
        <v>66.9025885439225</v>
      </c>
      <c r="U61" s="0" t="n">
        <f aca="false">(((0.216*(N61)+1.2422)-(G61))/((0.216*(N61)+1.2422)-(0.0735*(N61)-2.2376)))*(O61)</f>
        <v>81.7625324812637</v>
      </c>
      <c r="V61" s="0" t="n">
        <f aca="false">(((0.2226*(N61)+1.0188)-(H61))/((0.2226*(N61)+1.0188)-(0.0843*(N61)-2.5283)))*(O61)</f>
        <v>83.0124065982707</v>
      </c>
      <c r="W61" s="0" t="n">
        <f aca="false">(((0.2158*(N61)+1.0113)-(I61))/((0.2158*(N61)+1.0113)-(0.0728*(N61)-2.2427)))*(O61)</f>
        <v>78.4128415107056</v>
      </c>
      <c r="AB61" s="1" t="n">
        <v>3.06712962962963E-005</v>
      </c>
      <c r="AC61" s="0" t="n">
        <v>24.24649</v>
      </c>
      <c r="AD61" s="0" t="n">
        <v>1.00256</v>
      </c>
      <c r="AE61" s="0" t="n">
        <v>-0.9987</v>
      </c>
      <c r="AP61" s="0" t="n">
        <f aca="false">AVERAGE(P56:P66)</f>
        <v>80.5495846949708</v>
      </c>
      <c r="AQ61" s="0" t="n">
        <f aca="false">AVERAGE(Q56:Q66)</f>
        <v>85.728254945895</v>
      </c>
      <c r="AR61" s="0" t="n">
        <f aca="false">AVERAGE(R56:R66)</f>
        <v>81.6661509757004</v>
      </c>
      <c r="AS61" s="0" t="n">
        <f aca="false">AVERAGE(S56:S66)</f>
        <v>80.211864374944</v>
      </c>
      <c r="AT61" s="0" t="n">
        <f aca="false">AVERAGE(T56:T66)</f>
        <v>66.9651347899895</v>
      </c>
      <c r="AU61" s="0" t="n">
        <f aca="false">AVERAGE(U56:U66)</f>
        <v>81.7575265721384</v>
      </c>
      <c r="AV61" s="0" t="n">
        <f aca="false">AVERAGE(V56:V66)</f>
        <v>82.9956878682964</v>
      </c>
      <c r="AW61" s="0" t="n">
        <f aca="false">AVERAGE(W56:W66)</f>
        <v>78.7152512001659</v>
      </c>
      <c r="AX61" s="0" t="e">
        <f aca="false">AVERAGE(X56:X66)</f>
        <v>#DIV/0!</v>
      </c>
      <c r="AY61" s="0" t="e">
        <f aca="false">AVERAGE(Y56:Y66)</f>
        <v>#DIV/0!</v>
      </c>
      <c r="AZ61" s="0" t="e">
        <f aca="false">AVERAGE(Z56:Z66)</f>
        <v>#DIV/0!</v>
      </c>
      <c r="BA61" s="0" t="e">
        <f aca="false">AVERAGE(AA56:AA66)</f>
        <v>#DIV/0!</v>
      </c>
    </row>
    <row r="62" customFormat="false" ht="12.75" hidden="false" customHeight="false" outlineLevel="0" collapsed="false">
      <c r="B62" s="0" t="n">
        <v>-3.477539</v>
      </c>
      <c r="C62" s="0" t="n">
        <v>-3.683105</v>
      </c>
      <c r="D62" s="0" t="n">
        <v>-3.695313</v>
      </c>
      <c r="E62" s="0" t="n">
        <v>-3.767578</v>
      </c>
      <c r="F62" s="0" t="n">
        <v>-1.46582</v>
      </c>
      <c r="G62" s="0" t="n">
        <v>-3.620605</v>
      </c>
      <c r="H62" s="0" t="n">
        <v>-3.71875</v>
      </c>
      <c r="I62" s="0" t="n">
        <v>-3.140625</v>
      </c>
      <c r="N62" s="0" t="n">
        <v>31.2</v>
      </c>
      <c r="O62" s="0" t="n">
        <v>55.86</v>
      </c>
      <c r="P62" s="0" t="n">
        <f aca="false">(((0.2059*(N62)+1.1604)-(B62))/((0.2059*(N62)+1.1604)-(0.0654*(N62)-2.1268)))*(O62)</f>
        <v>80.5554024795328</v>
      </c>
      <c r="Q62" s="0" t="n">
        <f aca="false">(((0.1948*(N62)+0.3511)-(C62))/((0.1948*(N62)+0.3511)-(0.0753*(N62)-2.5087)))*(O62)</f>
        <v>85.7372825506208</v>
      </c>
      <c r="R62" s="0" t="n">
        <f aca="false">(((0.2084*(N62)+0.8687)-(D62))/((0.2084*(N62)+0.8687)-(0.0743*(N62)-2.5095)))*(O62)</f>
        <v>81.7432089123156</v>
      </c>
      <c r="S62" s="0" t="n">
        <f aca="false">(((0.2106*(N62)+0.8735)-(E62))/((0.2106*(N62)+0.8735)-(0.0773*(N62)-2.7589)))*(O62)</f>
        <v>80.382761967102</v>
      </c>
      <c r="T62" s="0" t="n">
        <f aca="false">(((0.2353*(N62)+0.9406)-(F62))/((0.2353*(N62)+0.9406)-(0.0756*(N62)-2.2038)))*(O62)</f>
        <v>66.9999151966768</v>
      </c>
      <c r="U62" s="0" t="n">
        <f aca="false">(((0.216*(N62)+1.2422)-(G62))/((0.216*(N62)+1.2422)-(0.0735*(N62)-2.2376)))*(O62)</f>
        <v>81.7694112013929</v>
      </c>
      <c r="V62" s="0" t="n">
        <f aca="false">(((0.2226*(N62)+1.0188)-(H62))/((0.2226*(N62)+1.0188)-(0.0843*(N62)-2.5283)))*(O62)</f>
        <v>83.0054650053548</v>
      </c>
      <c r="W62" s="0" t="n">
        <f aca="false">(((0.2158*(N62)+1.0113)-(I62))/((0.2158*(N62)+1.0113)-(0.0728*(N62)-2.2427)))*(O62)</f>
        <v>78.8052356394837</v>
      </c>
      <c r="AB62" s="1" t="n">
        <v>3.125E-005</v>
      </c>
      <c r="AC62" s="0" t="n">
        <v>34.094498</v>
      </c>
      <c r="AD62" s="0" t="n">
        <v>1.00256</v>
      </c>
      <c r="AE62" s="0" t="n">
        <v>-0.9987</v>
      </c>
      <c r="AP62" s="0" t="n">
        <f aca="false">AVERAGE(P57:P67)</f>
        <v>80.5492616318317</v>
      </c>
      <c r="AQ62" s="0" t="n">
        <f aca="false">AVERAGE(Q57:Q67)</f>
        <v>85.7297603174822</v>
      </c>
      <c r="AR62" s="0" t="n">
        <f aca="false">AVERAGE(R57:R67)</f>
        <v>81.6799226895488</v>
      </c>
      <c r="AS62" s="0" t="n">
        <f aca="false">AVERAGE(S57:S67)</f>
        <v>80.2526000569862</v>
      </c>
      <c r="AT62" s="0" t="n">
        <f aca="false">AVERAGE(T57:T67)</f>
        <v>66.9608633146542</v>
      </c>
      <c r="AU62" s="0" t="n">
        <f aca="false">AVERAGE(U57:U67)</f>
        <v>81.7569012339448</v>
      </c>
      <c r="AV62" s="0" t="n">
        <f aca="false">AVERAGE(V57:V67)</f>
        <v>82.9982114379923</v>
      </c>
      <c r="AW62" s="0" t="n">
        <f aca="false">AVERAGE(W57:W67)</f>
        <v>78.7425672585411</v>
      </c>
      <c r="AX62" s="0" t="e">
        <f aca="false">AVERAGE(X57:X67)</f>
        <v>#DIV/0!</v>
      </c>
      <c r="AY62" s="0" t="e">
        <f aca="false">AVERAGE(Y57:Y67)</f>
        <v>#DIV/0!</v>
      </c>
      <c r="AZ62" s="0" t="e">
        <f aca="false">AVERAGE(Z57:Z67)</f>
        <v>#DIV/0!</v>
      </c>
      <c r="BA62" s="0" t="e">
        <f aca="false">AVERAGE(AA57:AA67)</f>
        <v>#DIV/0!</v>
      </c>
    </row>
    <row r="63" customFormat="false" ht="12.75" hidden="false" customHeight="false" outlineLevel="0" collapsed="false">
      <c r="B63" s="0" t="n">
        <v>-3.475586</v>
      </c>
      <c r="C63" s="0" t="n">
        <v>-3.681641</v>
      </c>
      <c r="D63" s="0" t="n">
        <v>-3.6875</v>
      </c>
      <c r="E63" s="0" t="n">
        <v>-3.755859</v>
      </c>
      <c r="F63" s="0" t="n">
        <v>-1.461914</v>
      </c>
      <c r="G63" s="0" t="n">
        <v>-3.617676</v>
      </c>
      <c r="H63" s="0" t="n">
        <v>-3.715332</v>
      </c>
      <c r="I63" s="0" t="n">
        <v>-3.146973</v>
      </c>
      <c r="N63" s="0" t="n">
        <v>31.2</v>
      </c>
      <c r="O63" s="0" t="n">
        <v>55.86</v>
      </c>
      <c r="P63" s="0" t="n">
        <f aca="false">(((0.2059*(N63)+1.1604)-(B63))/((0.2059*(N63)+1.1604)-(0.0654*(N63)-2.1268)))*(O63)</f>
        <v>80.5411804192522</v>
      </c>
      <c r="Q63" s="0" t="n">
        <f aca="false">(((0.1948*(N63)+0.3511)-(C63))/((0.1948*(N63)+0.3511)-(0.0753*(N63)-2.5087)))*(O63)</f>
        <v>85.7248695941228</v>
      </c>
      <c r="R63" s="0" t="n">
        <f aca="false">(((0.2084*(N63)+0.8687)-(D63))/((0.2084*(N63)+0.8687)-(0.0743*(N63)-2.5095)))*(O63)</f>
        <v>81.6854957075529</v>
      </c>
      <c r="S63" s="0" t="n">
        <f aca="false">(((0.2106*(N63)+0.8735)-(E63))/((0.2106*(N63)+0.8735)-(0.0773*(N63)-2.7589)))*(O63)</f>
        <v>80.29874283052</v>
      </c>
      <c r="T63" s="0" t="n">
        <f aca="false">(((0.2353*(N63)+0.9406)-(F63))/((0.2353*(N63)+0.9406)-(0.0756*(N63)-2.2038)))*(O63)</f>
        <v>66.9730678869552</v>
      </c>
      <c r="U63" s="0" t="n">
        <f aca="false">(((0.216*(N63)+1.2422)-(G63))/((0.216*(N63)+1.2422)-(0.0735*(N63)-2.2376)))*(O63)</f>
        <v>81.7487679931363</v>
      </c>
      <c r="V63" s="0" t="n">
        <f aca="false">(((0.2226*(N63)+1.0188)-(H63))/((0.2226*(N63)+1.0188)-(0.0843*(N63)-2.5283)))*(O63)</f>
        <v>82.9811800876615</v>
      </c>
      <c r="W63" s="0" t="n">
        <f aca="false">(((0.2158*(N63)+1.0113)-(I63))/((0.2158*(N63)+1.0113)-(0.0728*(N63)-2.2427)))*(O63)</f>
        <v>78.8511943828088</v>
      </c>
      <c r="AB63" s="1" t="n">
        <v>3.18287037037037E-005</v>
      </c>
      <c r="AC63" s="0" t="n">
        <v>43.563736</v>
      </c>
      <c r="AD63" s="0" t="n">
        <v>1.00256</v>
      </c>
      <c r="AE63" s="0" t="n">
        <v>-0.9987</v>
      </c>
      <c r="AP63" s="0" t="n">
        <f aca="false">AVERAGE(P58:P68)</f>
        <v>80.547321928968</v>
      </c>
      <c r="AQ63" s="0" t="n">
        <f aca="false">AVERAGE(Q58:Q68)</f>
        <v>85.7252442027206</v>
      </c>
      <c r="AR63" s="0" t="n">
        <f aca="false">AVERAGE(R58:R68)</f>
        <v>81.6736922447914</v>
      </c>
      <c r="AS63" s="0" t="n">
        <f aca="false">AVERAGE(S58:S68)</f>
        <v>80.2583284715377</v>
      </c>
      <c r="AT63" s="0" t="n">
        <f aca="false">AVERAGE(T58:T68)</f>
        <v>66.9520154371311</v>
      </c>
      <c r="AU63" s="0" t="n">
        <f aca="false">AVERAGE(U58:U68)</f>
        <v>81.7540859306431</v>
      </c>
      <c r="AV63" s="0" t="n">
        <f aca="false">AVERAGE(V58:V68)</f>
        <v>82.9969499760993</v>
      </c>
      <c r="AW63" s="0" t="n">
        <f aca="false">AVERAGE(W58:W68)</f>
        <v>78.7467453261162</v>
      </c>
      <c r="AX63" s="0" t="e">
        <f aca="false">AVERAGE(X58:X68)</f>
        <v>#DIV/0!</v>
      </c>
      <c r="AY63" s="0" t="e">
        <f aca="false">AVERAGE(Y58:Y68)</f>
        <v>#DIV/0!</v>
      </c>
      <c r="AZ63" s="0" t="e">
        <f aca="false">AVERAGE(Z58:Z68)</f>
        <v>#DIV/0!</v>
      </c>
      <c r="BA63" s="0" t="e">
        <f aca="false">AVERAGE(AA58:AA68)</f>
        <v>#DIV/0!</v>
      </c>
    </row>
    <row r="64" customFormat="false" ht="12.75" hidden="false" customHeight="false" outlineLevel="0" collapsed="false">
      <c r="B64" s="0" t="n">
        <v>-3.477051</v>
      </c>
      <c r="C64" s="0" t="n">
        <v>-3.681641</v>
      </c>
      <c r="D64" s="0" t="n">
        <v>-3.673828</v>
      </c>
      <c r="E64" s="0" t="n">
        <v>-3.735352</v>
      </c>
      <c r="F64" s="0" t="n">
        <v>-1.456055</v>
      </c>
      <c r="G64" s="0" t="n">
        <v>-3.619141</v>
      </c>
      <c r="H64" s="0" t="n">
        <v>-3.717773</v>
      </c>
      <c r="I64" s="0" t="n">
        <v>-3.101074</v>
      </c>
      <c r="N64" s="0" t="n">
        <v>31.2</v>
      </c>
      <c r="O64" s="0" t="n">
        <v>55.86</v>
      </c>
      <c r="P64" s="0" t="n">
        <f aca="false">(((0.2059*(N64)+1.1604)-(B64))/((0.2059*(N64)+1.1604)-(0.0654*(N64)-2.1268)))*(O64)</f>
        <v>80.5518487850029</v>
      </c>
      <c r="Q64" s="0" t="n">
        <f aca="false">(((0.1948*(N64)+0.3511)-(C64))/((0.1948*(N64)+0.3511)-(0.0753*(N64)-2.5087)))*(O64)</f>
        <v>85.7248695941228</v>
      </c>
      <c r="R64" s="0" t="n">
        <f aca="false">(((0.2084*(N64)+0.8687)-(D64))/((0.2084*(N64)+0.8687)-(0.0743*(N64)-2.5095)))*(O64)</f>
        <v>81.5845031393313</v>
      </c>
      <c r="S64" s="0" t="n">
        <f aca="false">(((0.2106*(N64)+0.8735)-(E64))/((0.2106*(N64)+0.8735)-(0.0773*(N64)-2.7589)))*(O64)</f>
        <v>80.1517183033514</v>
      </c>
      <c r="T64" s="0" t="n">
        <f aca="false">(((0.2353*(N64)+0.9406)-(F64))/((0.2353*(N64)+0.9406)-(0.0756*(N64)-2.2038)))*(O64)</f>
        <v>66.9327969223727</v>
      </c>
      <c r="U64" s="0" t="n">
        <f aca="false">(((0.216*(N64)+1.2422)-(G64))/((0.216*(N64)+1.2422)-(0.0735*(N64)-2.2376)))*(O64)</f>
        <v>81.7590931211991</v>
      </c>
      <c r="V64" s="0" t="n">
        <f aca="false">(((0.2226*(N64)+1.0188)-(H64))/((0.2226*(N64)+1.0188)-(0.0843*(N64)-2.5283)))*(O64)</f>
        <v>82.998523412439</v>
      </c>
      <c r="W64" s="0" t="n">
        <f aca="false">(((0.2158*(N64)+1.0113)-(I64))/((0.2158*(N64)+1.0113)-(0.0728*(N64)-2.2427)))*(O64)</f>
        <v>78.5188912385297</v>
      </c>
      <c r="AB64" s="1" t="n">
        <v>3.24074074074074E-005</v>
      </c>
      <c r="AC64" s="0" t="n">
        <v>51.517883</v>
      </c>
      <c r="AD64" s="0" t="n">
        <v>1.00256</v>
      </c>
      <c r="AE64" s="0" t="n">
        <v>-0.9987</v>
      </c>
      <c r="AP64" s="0" t="n">
        <f aca="false">AVERAGE(P59:P69)</f>
        <v>80.5479687172607</v>
      </c>
      <c r="AQ64" s="0" t="n">
        <f aca="false">AVERAGE(Q59:Q69)</f>
        <v>85.7252442027206</v>
      </c>
      <c r="AR64" s="0" t="n">
        <f aca="false">AVERAGE(R59:R69)</f>
        <v>81.66287190028</v>
      </c>
      <c r="AS64" s="0" t="n">
        <f aca="false">AVERAGE(S59:S69)</f>
        <v>80.246234862253</v>
      </c>
      <c r="AT64" s="0" t="n">
        <f aca="false">AVERAGE(T59:T69)</f>
        <v>66.9404219682353</v>
      </c>
      <c r="AU64" s="0" t="n">
        <f aca="false">AVERAGE(U59:U69)</f>
        <v>81.7540859306431</v>
      </c>
      <c r="AV64" s="0" t="n">
        <f aca="false">AVERAGE(V59:V69)</f>
        <v>82.9953726643006</v>
      </c>
      <c r="AW64" s="0" t="n">
        <f aca="false">AVERAGE(W59:W69)</f>
        <v>78.7248920845135</v>
      </c>
      <c r="AX64" s="0" t="e">
        <f aca="false">AVERAGE(X59:X69)</f>
        <v>#DIV/0!</v>
      </c>
      <c r="AY64" s="0" t="e">
        <f aca="false">AVERAGE(Y59:Y69)</f>
        <v>#DIV/0!</v>
      </c>
      <c r="AZ64" s="0" t="e">
        <f aca="false">AVERAGE(Z59:Z69)</f>
        <v>#DIV/0!</v>
      </c>
      <c r="BA64" s="0" t="e">
        <f aca="false">AVERAGE(AA59:AA69)</f>
        <v>#DIV/0!</v>
      </c>
    </row>
    <row r="65" customFormat="false" ht="12.75" hidden="false" customHeight="false" outlineLevel="0" collapsed="false">
      <c r="B65" s="0" t="n">
        <v>-3.476074</v>
      </c>
      <c r="C65" s="0" t="n">
        <v>-3.681641</v>
      </c>
      <c r="D65" s="0" t="n">
        <v>-3.697266</v>
      </c>
      <c r="E65" s="0" t="n">
        <v>-3.787598</v>
      </c>
      <c r="F65" s="0" t="n">
        <v>-1.462402</v>
      </c>
      <c r="G65" s="0" t="n">
        <v>-3.618164</v>
      </c>
      <c r="H65" s="0" t="n">
        <v>-3.716309</v>
      </c>
      <c r="I65" s="0" t="n">
        <v>-3.179199</v>
      </c>
      <c r="N65" s="0" t="n">
        <v>31.2</v>
      </c>
      <c r="O65" s="0" t="n">
        <v>55.86</v>
      </c>
      <c r="P65" s="0" t="n">
        <f aca="false">(((0.2059*(N65)+1.1604)-(B65))/((0.2059*(N65)+1.1604)-(0.0654*(N65)-2.1268)))*(O65)</f>
        <v>80.5447341137821</v>
      </c>
      <c r="Q65" s="0" t="n">
        <f aca="false">(((0.1948*(N65)+0.3511)-(C65))/((0.1948*(N65)+0.3511)-(0.0753*(N65)-2.5087)))*(O65)</f>
        <v>85.7248695941228</v>
      </c>
      <c r="R65" s="0" t="n">
        <f aca="false">(((0.2084*(N65)+0.8687)-(D65))/((0.2084*(N65)+0.8687)-(0.0743*(N65)-2.5095)))*(O65)</f>
        <v>81.7576353668019</v>
      </c>
      <c r="S65" s="0" t="n">
        <f aca="false">(((0.2106*(N65)+0.8735)-(E65))/((0.2106*(N65)+0.8735)-(0.0773*(N65)-2.7589)))*(O65)</f>
        <v>80.5262949574914</v>
      </c>
      <c r="T65" s="0" t="n">
        <f aca="false">(((0.2353*(N65)+0.9406)-(F65))/((0.2353*(N65)+0.9406)-(0.0756*(N65)-2.2038)))*(O65)</f>
        <v>66.9764220823326</v>
      </c>
      <c r="U65" s="0" t="n">
        <f aca="false">(((0.216*(N65)+1.2422)-(G65))/((0.216*(N65)+1.2422)-(0.0735*(N65)-2.2376)))*(O65)</f>
        <v>81.7522073532009</v>
      </c>
      <c r="V65" s="0" t="n">
        <f aca="false">(((0.2226*(N65)+1.0188)-(H65))/((0.2226*(N65)+1.0188)-(0.0843*(N65)-2.5283)))*(O65)</f>
        <v>82.9881216805774</v>
      </c>
      <c r="W65" s="0" t="n">
        <f aca="false">(((0.2158*(N65)+1.0113)-(I65))/((0.2158*(N65)+1.0113)-(0.0728*(N65)-2.2427)))*(O65)</f>
        <v>79.084506679973</v>
      </c>
      <c r="AB65" s="1" t="n">
        <v>3.29861111111111E-005</v>
      </c>
      <c r="AC65" s="0" t="n">
        <v>56.441895</v>
      </c>
      <c r="AD65" s="0" t="n">
        <v>1.00256</v>
      </c>
      <c r="AE65" s="0" t="n">
        <v>-0.9987</v>
      </c>
      <c r="AP65" s="0" t="n">
        <f aca="false">AVERAGE(P60:P70)</f>
        <v>80.5476456541217</v>
      </c>
      <c r="AQ65" s="0" t="n">
        <f aca="false">AVERAGE(Q60:Q70)</f>
        <v>85.7241157521299</v>
      </c>
      <c r="AR65" s="0" t="n">
        <f aca="false">AVERAGE(R60:R70)</f>
        <v>81.6746760345704</v>
      </c>
      <c r="AS65" s="0" t="n">
        <f aca="false">AVERAGE(S60:S70)</f>
        <v>80.2640568860892</v>
      </c>
      <c r="AT65" s="0" t="n">
        <f aca="false">AVERAGE(T60:T70)</f>
        <v>66.9352350874924</v>
      </c>
      <c r="AU65" s="0" t="n">
        <f aca="false">AVERAGE(U60:U70)</f>
        <v>81.7531472826374</v>
      </c>
      <c r="AV65" s="0" t="n">
        <f aca="false">AVERAGE(V60:V70)</f>
        <v>82.9937959984117</v>
      </c>
      <c r="AW65" s="0" t="n">
        <f aca="false">AVERAGE(W60:W70)</f>
        <v>78.7640993128443</v>
      </c>
      <c r="AX65" s="0" t="e">
        <f aca="false">AVERAGE(X60:X70)</f>
        <v>#DIV/0!</v>
      </c>
      <c r="AY65" s="0" t="e">
        <f aca="false">AVERAGE(Y60:Y70)</f>
        <v>#DIV/0!</v>
      </c>
      <c r="AZ65" s="0" t="e">
        <f aca="false">AVERAGE(Z60:Z70)</f>
        <v>#DIV/0!</v>
      </c>
      <c r="BA65" s="0" t="e">
        <f aca="false">AVERAGE(AA60:AA70)</f>
        <v>#DIV/0!</v>
      </c>
    </row>
    <row r="66" customFormat="false" ht="12.75" hidden="false" customHeight="false" outlineLevel="0" collapsed="false">
      <c r="B66" s="0" t="n">
        <v>-3.474609</v>
      </c>
      <c r="C66" s="0" t="n">
        <v>-3.680176</v>
      </c>
      <c r="D66" s="0" t="n">
        <v>-3.673828</v>
      </c>
      <c r="E66" s="0" t="n">
        <v>-3.692871</v>
      </c>
      <c r="F66" s="0" t="n">
        <v>-1.442871</v>
      </c>
      <c r="G66" s="0" t="n">
        <v>-3.616211</v>
      </c>
      <c r="H66" s="0" t="n">
        <v>-3.714355</v>
      </c>
      <c r="I66" s="0" t="n">
        <v>-3.096191</v>
      </c>
      <c r="N66" s="0" t="n">
        <v>31.2</v>
      </c>
      <c r="O66" s="0" t="n">
        <v>55.86</v>
      </c>
      <c r="P66" s="0" t="n">
        <f aca="false">(((0.2059*(N66)+1.1604)-(B66))/((0.2059*(N66)+1.1604)-(0.0654*(N66)-2.1268)))*(O66)</f>
        <v>80.5340657480315</v>
      </c>
      <c r="Q66" s="0" t="n">
        <f aca="false">(((0.1948*(N66)+0.3511)-(C66))/((0.1948*(N66)+0.3511)-(0.0753*(N66)-2.5087)))*(O66)</f>
        <v>85.7124481588294</v>
      </c>
      <c r="R66" s="0" t="n">
        <f aca="false">(((0.2084*(N66)+0.8687)-(D66))/((0.2084*(N66)+0.8687)-(0.0743*(N66)-2.5095)))*(O66)</f>
        <v>81.5845031393313</v>
      </c>
      <c r="S66" s="0" t="n">
        <f aca="false">(((0.2106*(N66)+0.8735)-(E66))/((0.2106*(N66)+0.8735)-(0.0773*(N66)-2.7589)))*(O66)</f>
        <v>79.8471516217964</v>
      </c>
      <c r="T66" s="0" t="n">
        <f aca="false">(((0.2353*(N66)+0.9406)-(F66))/((0.2353*(N66)+0.9406)-(0.0756*(N66)-2.2038)))*(O66)</f>
        <v>66.8421786603733</v>
      </c>
      <c r="U66" s="0" t="n">
        <f aca="false">(((0.216*(N66)+1.2422)-(G66))/((0.216*(N66)+1.2422)-(0.0735*(N66)-2.2376)))*(O66)</f>
        <v>81.7384428650736</v>
      </c>
      <c r="V66" s="0" t="n">
        <f aca="false">(((0.2226*(N66)+1.0188)-(H66))/((0.2226*(N66)+1.0188)-(0.0843*(N66)-2.5283)))*(O66)</f>
        <v>82.9742384947457</v>
      </c>
      <c r="W66" s="0" t="n">
        <f aca="false">(((0.2158*(N66)+1.0113)-(I66))/((0.2158*(N66)+1.0113)-(0.0728*(N66)-2.2427)))*(O66)</f>
        <v>78.4835389159625</v>
      </c>
      <c r="AB66" s="1" t="n">
        <v>3.35648148148148E-005</v>
      </c>
      <c r="AC66" s="0" t="n">
        <v>56.063126</v>
      </c>
      <c r="AD66" s="0" t="n">
        <v>1.00256</v>
      </c>
      <c r="AE66" s="0" t="n">
        <v>-0.9987</v>
      </c>
      <c r="AP66" s="0" t="n">
        <f aca="false">AVERAGE(P61:P71)</f>
        <v>80.5466758026898</v>
      </c>
      <c r="AQ66" s="0" t="n">
        <f aca="false">AVERAGE(Q61:Q71)</f>
        <v>85.7218573093492</v>
      </c>
      <c r="AR66" s="0" t="n">
        <f aca="false">AVERAGE(R61:R71)</f>
        <v>81.6635273124468</v>
      </c>
      <c r="AS66" s="0" t="n">
        <f aca="false">AVERAGE(S61:S71)</f>
        <v>80.2048624000291</v>
      </c>
      <c r="AT66" s="0" t="n">
        <f aca="false">AVERAGE(T61:T71)</f>
        <v>66.9166239270386</v>
      </c>
      <c r="AU66" s="0" t="n">
        <f aca="false">AVERAGE(U61:U71)</f>
        <v>81.7515826557227</v>
      </c>
      <c r="AV66" s="0" t="n">
        <f aca="false">AVERAGE(V61:V71)</f>
        <v>82.9928497405144</v>
      </c>
      <c r="AW66" s="0" t="n">
        <f aca="false">AVERAGE(W61:W71)</f>
        <v>78.7162147620641</v>
      </c>
      <c r="AX66" s="0" t="e">
        <f aca="false">AVERAGE(X61:X71)</f>
        <v>#DIV/0!</v>
      </c>
      <c r="AY66" s="0" t="e">
        <f aca="false">AVERAGE(Y61:Y71)</f>
        <v>#DIV/0!</v>
      </c>
      <c r="AZ66" s="0" t="e">
        <f aca="false">AVERAGE(Z61:Z71)</f>
        <v>#DIV/0!</v>
      </c>
      <c r="BA66" s="0" t="e">
        <f aca="false">AVERAGE(AA61:AA71)</f>
        <v>#DIV/0!</v>
      </c>
    </row>
    <row r="67" customFormat="false" ht="12.75" hidden="false" customHeight="false" outlineLevel="0" collapsed="false">
      <c r="B67" s="0" t="n">
        <v>-3.476563</v>
      </c>
      <c r="C67" s="0" t="n">
        <v>-3.683594</v>
      </c>
      <c r="D67" s="0" t="n">
        <v>-3.693848</v>
      </c>
      <c r="E67" s="0" t="n">
        <v>-3.758789</v>
      </c>
      <c r="F67" s="0" t="n">
        <v>-1.452148</v>
      </c>
      <c r="G67" s="0" t="n">
        <v>-3.619141</v>
      </c>
      <c r="H67" s="0" t="n">
        <v>-3.719727</v>
      </c>
      <c r="I67" s="0" t="n">
        <v>-3.127441</v>
      </c>
      <c r="N67" s="0" t="n">
        <v>31.2</v>
      </c>
      <c r="O67" s="0" t="n">
        <v>55.86</v>
      </c>
      <c r="P67" s="0" t="n">
        <f aca="false">(((0.2059*(N67)+1.1604)-(B67))/((0.2059*(N67)+1.1604)-(0.0654*(N67)-2.1268)))*(O67)</f>
        <v>80.548295090473</v>
      </c>
      <c r="Q67" s="0" t="n">
        <f aca="false">(((0.1948*(N67)+0.3511)-(C67))/((0.1948*(N67)+0.3511)-(0.0753*(N67)-2.5087)))*(O67)</f>
        <v>85.7414286815822</v>
      </c>
      <c r="R67" s="0" t="n">
        <f aca="false">(((0.2084*(N67)+0.8687)-(D67))/((0.2084*(N67)+0.8687)-(0.0743*(N67)-2.5095)))*(O67)</f>
        <v>81.7323872247465</v>
      </c>
      <c r="S67" s="0" t="n">
        <f aca="false">(((0.2106*(N67)+0.8735)-(E67))/((0.2106*(N67)+0.8735)-(0.0773*(N67)-2.7589)))*(O67)</f>
        <v>80.3197494070355</v>
      </c>
      <c r="T67" s="0" t="n">
        <f aca="false">(((0.2353*(N67)+0.9406)-(F67))/((0.2353*(N67)+0.9406)-(0.0756*(N67)-2.2038)))*(O67)</f>
        <v>66.9059427392999</v>
      </c>
      <c r="U67" s="0" t="n">
        <f aca="false">(((0.216*(N67)+1.2422)-(G67))/((0.216*(N67)+1.2422)-(0.0735*(N67)-2.2376)))*(O67)</f>
        <v>81.7590931211991</v>
      </c>
      <c r="V67" s="0" t="n">
        <f aca="false">(((0.2226*(N67)+1.0188)-(H67))/((0.2226*(N67)+1.0188)-(0.0843*(N67)-2.5283)))*(O67)</f>
        <v>83.0124065982707</v>
      </c>
      <c r="W67" s="0" t="n">
        <f aca="false">(((0.2158*(N67)+1.0113)-(I67))/((0.2158*(N67)+1.0113)-(0.0728*(N67)-2.2427)))*(O67)</f>
        <v>78.7097850925398</v>
      </c>
      <c r="AB67" s="1" t="n">
        <v>3.41435185185185E-005</v>
      </c>
      <c r="AC67" s="0" t="n">
        <v>49.24527</v>
      </c>
      <c r="AD67" s="0" t="n">
        <v>1.00256</v>
      </c>
      <c r="AE67" s="0" t="n">
        <v>-0.9987</v>
      </c>
      <c r="AP67" s="0" t="n">
        <f aca="false">AVERAGE(P62:P72)</f>
        <v>80.544736099826</v>
      </c>
      <c r="AQ67" s="0" t="n">
        <f aca="false">AVERAGE(Q62:Q72)</f>
        <v>85.7207280879589</v>
      </c>
      <c r="AR67" s="0" t="n">
        <f aca="false">AVERAGE(R62:R72)</f>
        <v>81.6710692530666</v>
      </c>
      <c r="AS67" s="0" t="n">
        <f aca="false">AVERAGE(S62:S72)</f>
        <v>80.2465529264584</v>
      </c>
      <c r="AT67" s="0" t="n">
        <f aca="false">AVERAGE(T62:T72)</f>
        <v>66.914488189371</v>
      </c>
      <c r="AU67" s="0" t="n">
        <f aca="false">AVERAGE(U62:U72)</f>
        <v>81.7500186695235</v>
      </c>
      <c r="AV67" s="0" t="n">
        <f aca="false">AVERAGE(V62:V72)</f>
        <v>82.9906420207242</v>
      </c>
      <c r="AW67" s="0" t="n">
        <f aca="false">AVERAGE(W62:W72)</f>
        <v>78.7342117815618</v>
      </c>
      <c r="AX67" s="0" t="e">
        <f aca="false">AVERAGE(X62:X72)</f>
        <v>#DIV/0!</v>
      </c>
      <c r="AY67" s="0" t="e">
        <f aca="false">AVERAGE(Y62:Y72)</f>
        <v>#DIV/0!</v>
      </c>
      <c r="AZ67" s="0" t="e">
        <f aca="false">AVERAGE(Z62:Z72)</f>
        <v>#DIV/0!</v>
      </c>
      <c r="BA67" s="0" t="e">
        <f aca="false">AVERAGE(AA62:AA72)</f>
        <v>#DIV/0!</v>
      </c>
    </row>
    <row r="68" customFormat="false" ht="12.75" hidden="false" customHeight="false" outlineLevel="0" collapsed="false">
      <c r="B68" s="0" t="n">
        <v>-3.475586</v>
      </c>
      <c r="C68" s="0" t="n">
        <v>-3.678223</v>
      </c>
      <c r="D68" s="0" t="n">
        <v>-3.687988</v>
      </c>
      <c r="E68" s="0" t="n">
        <v>-3.787598</v>
      </c>
      <c r="F68" s="0" t="n">
        <v>-1.458008</v>
      </c>
      <c r="G68" s="0" t="n">
        <v>-3.615723</v>
      </c>
      <c r="H68" s="0" t="n">
        <v>-3.716309</v>
      </c>
      <c r="I68" s="0" t="n">
        <v>-3.163086</v>
      </c>
      <c r="N68" s="0" t="n">
        <v>31.2</v>
      </c>
      <c r="O68" s="0" t="n">
        <v>55.86</v>
      </c>
      <c r="P68" s="0" t="n">
        <f aca="false">(((0.2059*(N68)+1.1604)-(B68))/((0.2059*(N68)+1.1604)-(0.0654*(N68)-2.1268)))*(O68)</f>
        <v>80.5411804192522</v>
      </c>
      <c r="Q68" s="0" t="n">
        <f aca="false">(((0.1948*(N68)+0.3511)-(C68))/((0.1948*(N68)+0.3511)-(0.0753*(N68)-2.5087)))*(O68)</f>
        <v>85.69588907137</v>
      </c>
      <c r="R68" s="0" t="n">
        <f aca="false">(((0.2084*(N68)+0.8687)-(D68))/((0.2084*(N68)+0.8687)-(0.0743*(N68)-2.5095)))*(O68)</f>
        <v>81.6891004744701</v>
      </c>
      <c r="S68" s="0" t="n">
        <f aca="false">(((0.2106*(N68)+0.8735)-(E68))/((0.2106*(N68)+0.8735)-(0.0773*(N68)-2.7589)))*(O68)</f>
        <v>80.5262949574914</v>
      </c>
      <c r="T68" s="0" t="n">
        <f aca="false">(((0.2353*(N68)+0.9406)-(F68))/((0.2353*(N68)+0.9406)-(0.0756*(N68)-2.2038)))*(O68)</f>
        <v>66.9462205772335</v>
      </c>
      <c r="U68" s="0" t="n">
        <f aca="false">(((0.216*(N68)+1.2422)-(G68))/((0.216*(N68)+1.2422)-(0.0735*(N68)-2.2376)))*(O68)</f>
        <v>81.735003505009</v>
      </c>
      <c r="V68" s="0" t="n">
        <f aca="false">(((0.2226*(N68)+1.0188)-(H68))/((0.2226*(N68)+1.0188)-(0.0843*(N68)-2.5283)))*(O68)</f>
        <v>82.9881216805774</v>
      </c>
      <c r="W68" s="0" t="n">
        <f aca="false">(((0.2158*(N68)+1.0113)-(I68))/((0.2158*(N68)+1.0113)-(0.0728*(N68)-2.2427)))*(O68)</f>
        <v>78.967850531391</v>
      </c>
      <c r="AB68" s="1" t="n">
        <v>3.47222222222222E-005</v>
      </c>
      <c r="AC68" s="0" t="n">
        <v>38.260956</v>
      </c>
      <c r="AD68" s="0" t="n">
        <v>1.00256</v>
      </c>
      <c r="AE68" s="0" t="n">
        <v>-0.9987</v>
      </c>
      <c r="AP68" s="0" t="n">
        <f aca="false">AVERAGE(P63:P73)</f>
        <v>80.5440899735479</v>
      </c>
      <c r="AQ68" s="0" t="n">
        <f aca="false">AVERAGE(Q63:Q73)</f>
        <v>85.7188465661748</v>
      </c>
      <c r="AR68" s="0" t="n">
        <f aca="false">AVERAGE(R63:R73)</f>
        <v>81.6681178837296</v>
      </c>
      <c r="AS68" s="0" t="n">
        <f aca="false">AVERAGE(S63:S73)</f>
        <v>80.2672388316849</v>
      </c>
      <c r="AT68" s="0" t="n">
        <f aca="false">AVERAGE(T63:T73)</f>
        <v>66.9047249064403</v>
      </c>
      <c r="AU68" s="0" t="n">
        <f aca="false">AVERAGE(U63:U73)</f>
        <v>81.7478293451306</v>
      </c>
      <c r="AV68" s="0" t="n">
        <f aca="false">AVERAGE(V63:V73)</f>
        <v>82.9893805588311</v>
      </c>
      <c r="AW68" s="0" t="n">
        <f aca="false">AVERAGE(W63:W73)</f>
        <v>78.7602430907394</v>
      </c>
      <c r="AX68" s="0" t="e">
        <f aca="false">AVERAGE(X63:X73)</f>
        <v>#DIV/0!</v>
      </c>
      <c r="AY68" s="0" t="e">
        <f aca="false">AVERAGE(Y63:Y73)</f>
        <v>#DIV/0!</v>
      </c>
      <c r="AZ68" s="0" t="e">
        <f aca="false">AVERAGE(Z63:Z73)</f>
        <v>#DIV/0!</v>
      </c>
      <c r="BA68" s="0" t="e">
        <f aca="false">AVERAGE(AA63:AA73)</f>
        <v>#DIV/0!</v>
      </c>
    </row>
    <row r="69" customFormat="false" ht="12.75" hidden="false" customHeight="false" outlineLevel="0" collapsed="false">
      <c r="B69" s="0" t="n">
        <v>-3.476563</v>
      </c>
      <c r="C69" s="0" t="n">
        <v>-3.681641</v>
      </c>
      <c r="D69" s="0" t="n">
        <v>-3.669922</v>
      </c>
      <c r="E69" s="0" t="n">
        <v>-3.708008</v>
      </c>
      <c r="F69" s="0" t="n">
        <v>-1.443848</v>
      </c>
      <c r="G69" s="0" t="n">
        <v>-3.617188</v>
      </c>
      <c r="H69" s="0" t="n">
        <v>-3.71582</v>
      </c>
      <c r="I69" s="0" t="n">
        <v>-3.092285</v>
      </c>
      <c r="N69" s="0" t="n">
        <v>31.2</v>
      </c>
      <c r="O69" s="0" t="n">
        <v>55.86</v>
      </c>
      <c r="P69" s="0" t="n">
        <f aca="false">(((0.2059*(N69)+1.1604)-(B69))/((0.2059*(N69)+1.1604)-(0.0654*(N69)-2.1268)))*(O69)</f>
        <v>80.548295090473</v>
      </c>
      <c r="Q69" s="0" t="n">
        <f aca="false">(((0.1948*(N69)+0.3511)-(C69))/((0.1948*(N69)+0.3511)-(0.0753*(N69)-2.5087)))*(O69)</f>
        <v>85.7248695941228</v>
      </c>
      <c r="R69" s="0" t="n">
        <f aca="false">(((0.2084*(N69)+0.8687)-(D69))/((0.2084*(N69)+0.8687)-(0.0743*(N69)-2.5095)))*(O69)</f>
        <v>81.5556502303587</v>
      </c>
      <c r="S69" s="0" t="n">
        <f aca="false">(((0.2106*(N69)+0.8735)-(E69))/((0.2106*(N69)+0.8735)-(0.0773*(N69)-2.7589)))*(O69)</f>
        <v>79.9556760411533</v>
      </c>
      <c r="T69" s="0" t="n">
        <f aca="false">(((0.2353*(N69)+0.9406)-(F69))/((0.2353*(N69)+0.9406)-(0.0756*(N69)-2.2038)))*(O69)</f>
        <v>66.8488939244793</v>
      </c>
      <c r="U69" s="0" t="n">
        <f aca="false">(((0.216*(N69)+1.2422)-(G69))/((0.216*(N69)+1.2422)-(0.0735*(N69)-2.2376)))*(O69)</f>
        <v>81.7453286330718</v>
      </c>
      <c r="V69" s="0" t="n">
        <f aca="false">(((0.2226*(N69)+1.0188)-(H69))/((0.2226*(N69)+1.0188)-(0.0843*(N69)-2.5283)))*(O69)</f>
        <v>82.9846473316154</v>
      </c>
      <c r="W69" s="0" t="n">
        <f aca="false">(((0.2158*(N69)+1.0113)-(I69))/((0.2158*(N69)+1.0113)-(0.0728*(N69)-2.2427)))*(O69)</f>
        <v>78.4552599538597</v>
      </c>
      <c r="AB69" s="1" t="n">
        <v>3.53009259259259E-005</v>
      </c>
      <c r="AC69" s="0" t="n">
        <v>26.519104</v>
      </c>
      <c r="AD69" s="0" t="n">
        <v>1.00256</v>
      </c>
      <c r="AE69" s="0" t="n">
        <v>-0.9987</v>
      </c>
      <c r="AP69" s="0" t="n">
        <f aca="false">AVERAGE(P64:P74)</f>
        <v>80.5437669104088</v>
      </c>
      <c r="AQ69" s="0" t="n">
        <f aca="false">AVERAGE(Q64:Q74)</f>
        <v>85.7184696451783</v>
      </c>
      <c r="AR69" s="0" t="n">
        <f aca="false">AVERAGE(R64:R74)</f>
        <v>81.6563137494392</v>
      </c>
      <c r="AS69" s="0" t="n">
        <f aca="false">AVERAGE(S64:S74)</f>
        <v>80.2261850854373</v>
      </c>
      <c r="AT69" s="0" t="n">
        <f aca="false">AVERAGE(T64:T74)</f>
        <v>66.8867235996914</v>
      </c>
      <c r="AU69" s="0" t="n">
        <f aca="false">AVERAGE(U64:U74)</f>
        <v>81.7472033662217</v>
      </c>
      <c r="AV69" s="0" t="n">
        <f aca="false">AVERAGE(V64:V74)</f>
        <v>82.99095722472</v>
      </c>
      <c r="AW69" s="0" t="n">
        <f aca="false">AVERAGE(W64:W74)</f>
        <v>78.7210352042379</v>
      </c>
      <c r="AX69" s="0" t="e">
        <f aca="false">AVERAGE(X64:X74)</f>
        <v>#DIV/0!</v>
      </c>
      <c r="AY69" s="0" t="e">
        <f aca="false">AVERAGE(Y64:Y74)</f>
        <v>#DIV/0!</v>
      </c>
      <c r="AZ69" s="0" t="e">
        <f aca="false">AVERAGE(Z64:Z74)</f>
        <v>#DIV/0!</v>
      </c>
      <c r="BA69" s="0" t="e">
        <f aca="false">AVERAGE(AA64:AA74)</f>
        <v>#DIV/0!</v>
      </c>
    </row>
    <row r="70" customFormat="false" ht="12.75" hidden="false" customHeight="false" outlineLevel="0" collapsed="false">
      <c r="B70" s="0" t="n">
        <v>-3.477051</v>
      </c>
      <c r="C70" s="0" t="n">
        <v>-3.681641</v>
      </c>
      <c r="D70" s="0" t="n">
        <v>-3.697266</v>
      </c>
      <c r="E70" s="0" t="n">
        <v>-3.783203</v>
      </c>
      <c r="F70" s="0" t="n">
        <v>-1.455566</v>
      </c>
      <c r="G70" s="0" t="n">
        <v>-3.618652</v>
      </c>
      <c r="H70" s="0" t="n">
        <v>-3.716797</v>
      </c>
      <c r="I70" s="0" t="n">
        <v>-3.17041</v>
      </c>
      <c r="N70" s="0" t="n">
        <v>31.2</v>
      </c>
      <c r="O70" s="0" t="n">
        <v>55.86</v>
      </c>
      <c r="P70" s="0" t="n">
        <f aca="false">(((0.2059*(N70)+1.1604)-(B70))/((0.2059*(N70)+1.1604)-(0.0654*(N70)-2.1268)))*(O70)</f>
        <v>80.5518487850029</v>
      </c>
      <c r="Q70" s="0" t="n">
        <f aca="false">(((0.1948*(N70)+0.3511)-(C70))/((0.1948*(N70)+0.3511)-(0.0753*(N70)-2.5087)))*(O70)</f>
        <v>85.7248695941228</v>
      </c>
      <c r="R70" s="0" t="n">
        <f aca="false">(((0.2084*(N70)+0.8687)-(D70))/((0.2084*(N70)+0.8687)-(0.0743*(N70)-2.5095)))*(O70)</f>
        <v>81.7576353668019</v>
      </c>
      <c r="S70" s="0" t="n">
        <f aca="false">(((0.2106*(N70)+0.8735)-(E70))/((0.2106*(N70)+0.8735)-(0.0773*(N70)-2.7589)))*(O70)</f>
        <v>80.4947850927181</v>
      </c>
      <c r="T70" s="0" t="n">
        <f aca="false">(((0.2353*(N70)+0.9406)-(F70))/((0.2353*(N70)+0.9406)-(0.0756*(N70)-2.2038)))*(O70)</f>
        <v>66.9294358536441</v>
      </c>
      <c r="U70" s="0" t="n">
        <f aca="false">(((0.216*(N70)+1.2422)-(G70))/((0.216*(N70)+1.2422)-(0.0735*(N70)-2.2376)))*(O70)</f>
        <v>81.7556467132655</v>
      </c>
      <c r="V70" s="0" t="n">
        <f aca="false">(((0.2226*(N70)+1.0188)-(H70))/((0.2226*(N70)+1.0188)-(0.0843*(N70)-2.5283)))*(O70)</f>
        <v>82.9915889245312</v>
      </c>
      <c r="W70" s="0" t="n">
        <f aca="false">(((0.2158*(N70)+1.0113)-(I70))/((0.2158*(N70)+1.0113)-(0.0728*(N70)-2.2427)))*(O70)</f>
        <v>79.020875395303</v>
      </c>
      <c r="AB70" s="1" t="n">
        <v>3.58796296296296E-005</v>
      </c>
      <c r="AC70" s="0" t="n">
        <v>14.019707</v>
      </c>
      <c r="AD70" s="0" t="n">
        <v>1.00256</v>
      </c>
      <c r="AE70" s="0" t="n">
        <v>-0.9987</v>
      </c>
      <c r="AP70" s="0" t="n">
        <f aca="false">AVERAGE(P65:P75)</f>
        <v>80.5437669104088</v>
      </c>
      <c r="AQ70" s="0" t="n">
        <f aca="false">AVERAGE(Q65:Q75)</f>
        <v>85.7180927241818</v>
      </c>
      <c r="AR70" s="0" t="n">
        <f aca="false">AVERAGE(R65:R75)</f>
        <v>81.6710692530666</v>
      </c>
      <c r="AS70" s="0" t="n">
        <f aca="false">AVERAGE(S65:S75)</f>
        <v>80.2541903780131</v>
      </c>
      <c r="AT70" s="0" t="n">
        <f aca="false">AVERAGE(T65:T75)</f>
        <v>66.8797059081334</v>
      </c>
      <c r="AU70" s="0" t="n">
        <f aca="false">AVERAGE(U65:U75)</f>
        <v>81.7456387393071</v>
      </c>
      <c r="AV70" s="0" t="n">
        <f aca="false">AVERAGE(V65:V75)</f>
        <v>82.9903268167283</v>
      </c>
      <c r="AW70" s="0" t="n">
        <f aca="false">AVERAGE(W65:W75)</f>
        <v>78.7599212452693</v>
      </c>
      <c r="AX70" s="0" t="e">
        <f aca="false">AVERAGE(X65:X75)</f>
        <v>#DIV/0!</v>
      </c>
      <c r="AY70" s="0" t="e">
        <f aca="false">AVERAGE(Y65:Y75)</f>
        <v>#DIV/0!</v>
      </c>
      <c r="AZ70" s="0" t="e">
        <f aca="false">AVERAGE(Z65:Z75)</f>
        <v>#DIV/0!</v>
      </c>
      <c r="BA70" s="0" t="e">
        <f aca="false">AVERAGE(AA65:AA75)</f>
        <v>#DIV/0!</v>
      </c>
    </row>
    <row r="71" customFormat="false" ht="12.75" hidden="false" customHeight="false" outlineLevel="0" collapsed="false">
      <c r="B71" s="0" t="n">
        <v>-3.475586</v>
      </c>
      <c r="C71" s="0" t="n">
        <v>-3.679199</v>
      </c>
      <c r="D71" s="0" t="n">
        <v>-3.678711</v>
      </c>
      <c r="E71" s="0" t="n">
        <v>-3.705566</v>
      </c>
      <c r="F71" s="0" t="n">
        <v>-1.44043</v>
      </c>
      <c r="G71" s="0" t="n">
        <v>-3.616699</v>
      </c>
      <c r="H71" s="0" t="n">
        <v>-3.71582</v>
      </c>
      <c r="I71" s="0" t="n">
        <v>-3.10791</v>
      </c>
      <c r="N71" s="0" t="n">
        <v>31.2</v>
      </c>
      <c r="O71" s="0" t="n">
        <v>55.86</v>
      </c>
      <c r="P71" s="0" t="n">
        <f aca="false">(((0.2059*(N71)+1.1604)-(B71))/((0.2059*(N71)+1.1604)-(0.0654*(N71)-2.1268)))*(O71)</f>
        <v>80.5411804192522</v>
      </c>
      <c r="Q71" s="0" t="n">
        <f aca="false">(((0.1948*(N71)+0.3511)-(C71))/((0.1948*(N71)+0.3511)-(0.0753*(N71)-2.5087)))*(O71)</f>
        <v>85.704164375702</v>
      </c>
      <c r="R71" s="0" t="n">
        <f aca="false">(((0.2084*(N71)+0.8687)-(D71))/((0.2084*(N71)+0.8687)-(0.0743*(N71)-2.5095)))*(O71)</f>
        <v>81.6205729689558</v>
      </c>
      <c r="S71" s="0" t="n">
        <f aca="false">(((0.2106*(N71)+0.8735)-(E71))/((0.2106*(N71)+0.8735)-(0.0773*(N71)-2.7589)))*(O71)</f>
        <v>79.938168170897</v>
      </c>
      <c r="T71" s="0" t="n">
        <f aca="false">(((0.2353*(N71)+0.9406)-(F71))/((0.2353*(N71)+0.9406)-(0.0756*(N71)-2.2038)))*(O71)</f>
        <v>66.8254008101351</v>
      </c>
      <c r="U71" s="0" t="n">
        <f aca="false">(((0.216*(N71)+1.2422)-(G71))/((0.216*(N71)+1.2422)-(0.0735*(N71)-2.2376)))*(O71)</f>
        <v>81.7418822251382</v>
      </c>
      <c r="V71" s="0" t="n">
        <f aca="false">(((0.2226*(N71)+1.0188)-(H71))/((0.2226*(N71)+1.0188)-(0.0843*(N71)-2.5283)))*(O71)</f>
        <v>82.9846473316154</v>
      </c>
      <c r="W71" s="0" t="n">
        <f aca="false">(((0.2158*(N71)+1.0113)-(I71))/((0.2158*(N71)+1.0113)-(0.0728*(N71)-2.2427)))*(O71)</f>
        <v>78.5683830421484</v>
      </c>
      <c r="AB71" s="1" t="n">
        <v>3.64583333333333E-005</v>
      </c>
      <c r="AC71" s="0" t="n">
        <v>2.277855</v>
      </c>
      <c r="AD71" s="0" t="n">
        <v>1.00256</v>
      </c>
      <c r="AE71" s="0" t="n">
        <v>-0.9987</v>
      </c>
      <c r="AP71" s="0" t="n">
        <f aca="false">AVERAGE(P66:P76)</f>
        <v>80.5418278695597</v>
      </c>
      <c r="AQ71" s="0" t="n">
        <f aca="false">AVERAGE(Q66:Q76)</f>
        <v>85.7165873525946</v>
      </c>
      <c r="AR71" s="0" t="n">
        <f aca="false">AVERAGE(R66:R76)</f>
        <v>81.659920530943</v>
      </c>
      <c r="AS71" s="0" t="n">
        <f aca="false">AVERAGE(S66:S76)</f>
        <v>80.2121817873785</v>
      </c>
      <c r="AT71" s="0" t="n">
        <f aca="false">AVERAGE(T66:T76)</f>
        <v>66.8629255584947</v>
      </c>
      <c r="AU71" s="0" t="n">
        <f aca="false">AVERAGE(U66:U76)</f>
        <v>81.7440747531078</v>
      </c>
      <c r="AV71" s="0" t="n">
        <f aca="false">AVERAGE(V66:V76)</f>
        <v>82.9890647089255</v>
      </c>
      <c r="AW71" s="0" t="n">
        <f aca="false">AVERAGE(W66:W76)</f>
        <v>78.7236060189745</v>
      </c>
      <c r="AX71" s="0" t="e">
        <f aca="false">AVERAGE(X66:X76)</f>
        <v>#DIV/0!</v>
      </c>
      <c r="AY71" s="0" t="e">
        <f aca="false">AVERAGE(Y66:Y76)</f>
        <v>#DIV/0!</v>
      </c>
      <c r="AZ71" s="0" t="e">
        <f aca="false">AVERAGE(Z66:Z76)</f>
        <v>#DIV/0!</v>
      </c>
      <c r="BA71" s="0" t="e">
        <f aca="false">AVERAGE(AA66:AA76)</f>
        <v>#DIV/0!</v>
      </c>
    </row>
    <row r="72" customFormat="false" ht="12.75" hidden="false" customHeight="false" outlineLevel="0" collapsed="false">
      <c r="B72" s="0" t="n">
        <v>-3.474609</v>
      </c>
      <c r="C72" s="0" t="n">
        <v>-3.680176</v>
      </c>
      <c r="D72" s="0" t="n">
        <v>-3.685547</v>
      </c>
      <c r="E72" s="0" t="n">
        <v>-3.751953</v>
      </c>
      <c r="F72" s="0" t="n">
        <v>-1.448242</v>
      </c>
      <c r="G72" s="0" t="n">
        <v>-3.617188</v>
      </c>
      <c r="H72" s="0" t="n">
        <v>-3.716309</v>
      </c>
      <c r="I72" s="0" t="n">
        <v>-3.11377</v>
      </c>
      <c r="N72" s="0" t="n">
        <v>31.2</v>
      </c>
      <c r="O72" s="0" t="n">
        <v>55.86</v>
      </c>
      <c r="P72" s="0" t="n">
        <f aca="false">(((0.2059*(N72)+1.1604)-(B72))/((0.2059*(N72)+1.1604)-(0.0654*(N72)-2.1268)))*(O72)</f>
        <v>80.5340657480315</v>
      </c>
      <c r="Q72" s="0" t="n">
        <f aca="false">(((0.1948*(N72)+0.3511)-(C72))/((0.1948*(N72)+0.3511)-(0.0753*(N72)-2.5087)))*(O72)</f>
        <v>85.7124481588294</v>
      </c>
      <c r="R72" s="0" t="n">
        <f aca="false">(((0.2084*(N72)+0.8687)-(D72))/((0.2084*(N72)+0.8687)-(0.0743*(N72)-2.5095)))*(O72)</f>
        <v>81.6710692530666</v>
      </c>
      <c r="S72" s="0" t="n">
        <f aca="false">(((0.2106*(N72)+0.8735)-(E72))/((0.2106*(N72)+0.8735)-(0.0773*(N72)-2.7589)))*(O72)</f>
        <v>80.270738841486</v>
      </c>
      <c r="T72" s="0" t="n">
        <f aca="false">(((0.2353*(N72)+0.9406)-(F72))/((0.2353*(N72)+0.9406)-(0.0756*(N72)-2.2038)))*(O72)</f>
        <v>66.8790954295783</v>
      </c>
      <c r="U72" s="0" t="n">
        <f aca="false">(((0.216*(N72)+1.2422)-(G72))/((0.216*(N72)+1.2422)-(0.0735*(N72)-2.2376)))*(O72)</f>
        <v>81.7453286330718</v>
      </c>
      <c r="V72" s="0" t="n">
        <f aca="false">(((0.2226*(N72)+1.0188)-(H72))/((0.2226*(N72)+1.0188)-(0.0843*(N72)-2.5283)))*(O72)</f>
        <v>82.9881216805774</v>
      </c>
      <c r="W72" s="0" t="n">
        <f aca="false">(((0.2158*(N72)+1.0113)-(I72))/((0.2158*(N72)+1.0113)-(0.0728*(N72)-2.2427)))*(O72)</f>
        <v>78.6108087251802</v>
      </c>
      <c r="AB72" s="1" t="n">
        <v>3.7037037037037E-005</v>
      </c>
      <c r="AC72" s="0" t="n">
        <v>-8.706467</v>
      </c>
      <c r="AD72" s="0" t="n">
        <v>1.00256</v>
      </c>
      <c r="AE72" s="0" t="n">
        <v>-0.9987</v>
      </c>
      <c r="AP72" s="0" t="n">
        <f aca="false">AVERAGE(P67:P77)</f>
        <v>80.5418278695597</v>
      </c>
      <c r="AQ72" s="0" t="n">
        <f aca="false">AVERAGE(Q67:Q77)</f>
        <v>85.7169635027915</v>
      </c>
      <c r="AR72" s="0" t="n">
        <f aca="false">AVERAGE(R67:R77)</f>
        <v>81.66287190028</v>
      </c>
      <c r="AS72" s="0" t="n">
        <f aca="false">AVERAGE(S67:S77)</f>
        <v>80.2510077806465</v>
      </c>
      <c r="AT72" s="0" t="n">
        <f aca="false">AVERAGE(T67:T77)</f>
        <v>66.8607898208271</v>
      </c>
      <c r="AU72" s="0" t="n">
        <f aca="false">AVERAGE(U67:U77)</f>
        <v>81.7443874222046</v>
      </c>
      <c r="AV72" s="0" t="n">
        <f aca="false">AVERAGE(V67:V77)</f>
        <v>82.9900109668227</v>
      </c>
      <c r="AW72" s="0" t="n">
        <f aca="false">AVERAGE(W67:W77)</f>
        <v>78.7332475614929</v>
      </c>
      <c r="AX72" s="0" t="e">
        <f aca="false">AVERAGE(X67:X77)</f>
        <v>#DIV/0!</v>
      </c>
      <c r="AY72" s="0" t="e">
        <f aca="false">AVERAGE(Y67:Y77)</f>
        <v>#DIV/0!</v>
      </c>
      <c r="AZ72" s="0" t="e">
        <f aca="false">AVERAGE(Z67:Z77)</f>
        <v>#DIV/0!</v>
      </c>
      <c r="BA72" s="0" t="e">
        <f aca="false">AVERAGE(AA67:AA77)</f>
        <v>#DIV/0!</v>
      </c>
    </row>
    <row r="73" customFormat="false" ht="12.75" hidden="false" customHeight="false" outlineLevel="0" collapsed="false">
      <c r="B73" s="0" t="n">
        <v>-3.476563</v>
      </c>
      <c r="C73" s="0" t="n">
        <v>-3.680664</v>
      </c>
      <c r="D73" s="0" t="n">
        <v>-3.690918</v>
      </c>
      <c r="E73" s="0" t="n">
        <v>-3.799316</v>
      </c>
      <c r="F73" s="0" t="n">
        <v>-1.450195</v>
      </c>
      <c r="G73" s="0" t="n">
        <v>-3.617188</v>
      </c>
      <c r="H73" s="0" t="n">
        <v>-3.716797</v>
      </c>
      <c r="I73" s="0" t="n">
        <v>-3.180176</v>
      </c>
      <c r="N73" s="0" t="n">
        <v>31.2</v>
      </c>
      <c r="O73" s="0" t="n">
        <v>55.86</v>
      </c>
      <c r="P73" s="0" t="n">
        <f aca="false">(((0.2059*(N73)+1.1604)-(B73))/((0.2059*(N73)+1.1604)-(0.0654*(N73)-2.1268)))*(O73)</f>
        <v>80.548295090473</v>
      </c>
      <c r="Q73" s="0" t="n">
        <f aca="false">(((0.1948*(N73)+0.3511)-(C73))/((0.1948*(N73)+0.3511)-(0.0753*(N73)-2.5087)))*(O73)</f>
        <v>85.7165858109954</v>
      </c>
      <c r="R73" s="0" t="n">
        <f aca="false">(((0.2084*(N73)+0.8687)-(D73))/((0.2084*(N73)+0.8687)-(0.0743*(N73)-2.5095)))*(O73)</f>
        <v>81.7107438496083</v>
      </c>
      <c r="S73" s="0" t="n">
        <f aca="false">(((0.2106*(N73)+0.8735)-(E73))/((0.2106*(N73)+0.8735)-(0.0773*(N73)-2.7589)))*(O73)</f>
        <v>80.6103069245934</v>
      </c>
      <c r="T73" s="0" t="n">
        <f aca="false">(((0.2353*(N73)+0.9406)-(F73))/((0.2353*(N73)+0.9406)-(0.0756*(N73)-2.2038)))*(O73)</f>
        <v>66.8925190844391</v>
      </c>
      <c r="U73" s="0" t="n">
        <f aca="false">(((0.216*(N73)+1.2422)-(G73))/((0.216*(N73)+1.2422)-(0.0735*(N73)-2.2376)))*(O73)</f>
        <v>81.7453286330718</v>
      </c>
      <c r="V73" s="0" t="n">
        <f aca="false">(((0.2226*(N73)+1.0188)-(H73))/((0.2226*(N73)+1.0188)-(0.0843*(N73)-2.5283)))*(O73)</f>
        <v>82.9915889245312</v>
      </c>
      <c r="W73" s="0" t="n">
        <f aca="false">(((0.2158*(N73)+1.0113)-(I73))/((0.2158*(N73)+1.0113)-(0.0728*(N73)-2.2427)))*(O73)</f>
        <v>79.0915800404376</v>
      </c>
      <c r="AB73" s="1" t="n">
        <v>3.76157407407407E-005</v>
      </c>
      <c r="AC73" s="0" t="n">
        <v>-18.1757</v>
      </c>
      <c r="AD73" s="0" t="n">
        <v>1.00256</v>
      </c>
      <c r="AE73" s="0" t="n">
        <v>-0.9987</v>
      </c>
      <c r="AP73" s="0" t="n">
        <f aca="false">AVERAGE(P68:P78)</f>
        <v>80.5418278695597</v>
      </c>
      <c r="AQ73" s="0" t="n">
        <f aca="false">AVERAGE(Q68:Q78)</f>
        <v>85.7147050600109</v>
      </c>
      <c r="AR73" s="0" t="n">
        <f aca="false">AVERAGE(R68:R78)</f>
        <v>81.661888110501</v>
      </c>
      <c r="AS73" s="0" t="n">
        <f aca="false">AVERAGE(S68:S78)</f>
        <v>80.2729665944655</v>
      </c>
      <c r="AT73" s="0" t="n">
        <f aca="false">AVERAGE(T68:T78)</f>
        <v>66.8559084917868</v>
      </c>
      <c r="AU73" s="0" t="n">
        <f aca="false">AVERAGE(U68:U78)</f>
        <v>81.7443874222046</v>
      </c>
      <c r="AV73" s="0" t="n">
        <f aca="false">AVERAGE(V68:V78)</f>
        <v>82.9887488590198</v>
      </c>
      <c r="AW73" s="0" t="n">
        <f aca="false">AVERAGE(W68:W78)</f>
        <v>78.7682773804194</v>
      </c>
      <c r="AX73" s="0" t="e">
        <f aca="false">AVERAGE(X68:X78)</f>
        <v>#DIV/0!</v>
      </c>
      <c r="AY73" s="0" t="e">
        <f aca="false">AVERAGE(Y68:Y78)</f>
        <v>#DIV/0!</v>
      </c>
      <c r="AZ73" s="0" t="e">
        <f aca="false">AVERAGE(Z68:Z78)</f>
        <v>#DIV/0!</v>
      </c>
      <c r="BA73" s="0" t="e">
        <f aca="false">AVERAGE(AA68:AA78)</f>
        <v>#DIV/0!</v>
      </c>
    </row>
    <row r="74" customFormat="false" ht="12.75" hidden="false" customHeight="false" outlineLevel="0" collapsed="false">
      <c r="B74" s="0" t="n">
        <v>-3.475098</v>
      </c>
      <c r="C74" s="0" t="n">
        <v>-3.681152</v>
      </c>
      <c r="D74" s="0" t="n">
        <v>-3.669922</v>
      </c>
      <c r="E74" s="0" t="n">
        <v>-3.692871</v>
      </c>
      <c r="F74" s="0" t="n">
        <v>-1.433105</v>
      </c>
      <c r="G74" s="0" t="n">
        <v>-3.616699</v>
      </c>
      <c r="H74" s="0" t="n">
        <v>-3.717773</v>
      </c>
      <c r="I74" s="0" t="n">
        <v>-3.087402</v>
      </c>
      <c r="N74" s="0" t="n">
        <v>31.2</v>
      </c>
      <c r="O74" s="0" t="n">
        <v>55.86</v>
      </c>
      <c r="P74" s="0" t="n">
        <f aca="false">(((0.2059*(N74)+1.1604)-(B74))/((0.2059*(N74)+1.1604)-(0.0654*(N74)-2.1268)))*(O74)</f>
        <v>80.5376267247223</v>
      </c>
      <c r="Q74" s="0" t="n">
        <f aca="false">(((0.1948*(N74)+0.3511)-(C74))/((0.1948*(N74)+0.3511)-(0.0753*(N74)-2.5087)))*(O74)</f>
        <v>85.7207234631614</v>
      </c>
      <c r="R74" s="0" t="n">
        <f aca="false">(((0.2084*(N74)+0.8687)-(D74))/((0.2084*(N74)+0.8687)-(0.0743*(N74)-2.5095)))*(O74)</f>
        <v>81.5556502303587</v>
      </c>
      <c r="S74" s="0" t="n">
        <f aca="false">(((0.2106*(N74)+0.8735)-(E74))/((0.2106*(N74)+0.8735)-(0.0773*(N74)-2.7589)))*(O74)</f>
        <v>79.8471516217964</v>
      </c>
      <c r="T74" s="0" t="n">
        <f aca="false">(((0.2353*(N74)+0.9406)-(F74))/((0.2353*(N74)+0.9406)-(0.0756*(N74)-2.2038)))*(O74)</f>
        <v>66.775053512718</v>
      </c>
      <c r="U74" s="0" t="n">
        <f aca="false">(((0.216*(N74)+1.2422)-(G74))/((0.216*(N74)+1.2422)-(0.0735*(N74)-2.2376)))*(O74)</f>
        <v>81.7418822251382</v>
      </c>
      <c r="V74" s="0" t="n">
        <f aca="false">(((0.2226*(N74)+1.0188)-(H74))/((0.2226*(N74)+1.0188)-(0.0843*(N74)-2.5283)))*(O74)</f>
        <v>82.998523412439</v>
      </c>
      <c r="W74" s="0" t="n">
        <f aca="false">(((0.2158*(N74)+1.0113)-(I74))/((0.2158*(N74)+1.0113)-(0.0728*(N74)-2.2427)))*(O74)</f>
        <v>78.4199076312925</v>
      </c>
      <c r="AB74" s="1" t="n">
        <v>3.81944444444444E-005</v>
      </c>
      <c r="AC74" s="0" t="n">
        <v>-26.88739</v>
      </c>
      <c r="AD74" s="0" t="n">
        <v>1.00256</v>
      </c>
      <c r="AE74" s="0" t="n">
        <v>-0.9987</v>
      </c>
      <c r="AP74" s="0" t="n">
        <f aca="false">AVERAGE(P69:P79)</f>
        <v>80.5402118918496</v>
      </c>
      <c r="AQ74" s="0" t="n">
        <f aca="false">AVERAGE(Q69:Q79)</f>
        <v>85.7143281390144</v>
      </c>
      <c r="AR74" s="0" t="n">
        <f aca="false">AVERAGE(R69:R79)</f>
        <v>81.6484447742648</v>
      </c>
      <c r="AS74" s="0" t="n">
        <f aca="false">AVERAGE(S69:S79)</f>
        <v>80.2039069038711</v>
      </c>
      <c r="AT74" s="0" t="n">
        <f aca="false">AVERAGE(T69:T79)</f>
        <v>66.8351615936653</v>
      </c>
      <c r="AU74" s="0" t="n">
        <f aca="false">AVERAGE(U69:U79)</f>
        <v>81.7434487741989</v>
      </c>
      <c r="AV74" s="0" t="n">
        <f aca="false">AVERAGE(V69:V79)</f>
        <v>82.9859100853281</v>
      </c>
      <c r="AW74" s="0" t="n">
        <f aca="false">AVERAGE(W69:W79)</f>
        <v>78.7152512001659</v>
      </c>
      <c r="AX74" s="0" t="e">
        <f aca="false">AVERAGE(X69:X79)</f>
        <v>#DIV/0!</v>
      </c>
      <c r="AY74" s="0" t="e">
        <f aca="false">AVERAGE(Y69:Y79)</f>
        <v>#DIV/0!</v>
      </c>
      <c r="AZ74" s="0" t="e">
        <f aca="false">AVERAGE(Z69:Z79)</f>
        <v>#DIV/0!</v>
      </c>
      <c r="BA74" s="0" t="e">
        <f aca="false">AVERAGE(AA69:AA79)</f>
        <v>#DIV/0!</v>
      </c>
    </row>
    <row r="75" customFormat="false" ht="12.75" hidden="false" customHeight="false" outlineLevel="0" collapsed="false">
      <c r="B75" s="0" t="n">
        <v>-3.477051</v>
      </c>
      <c r="C75" s="0" t="n">
        <v>-3.681152</v>
      </c>
      <c r="D75" s="0" t="n">
        <v>-3.695801</v>
      </c>
      <c r="E75" s="0" t="n">
        <v>-3.77832</v>
      </c>
      <c r="F75" s="0" t="n">
        <v>-1.444824</v>
      </c>
      <c r="G75" s="0" t="n">
        <v>-3.616699</v>
      </c>
      <c r="H75" s="0" t="n">
        <v>-3.716797</v>
      </c>
      <c r="I75" s="0" t="n">
        <v>-3.160156</v>
      </c>
      <c r="N75" s="0" t="n">
        <v>31.2</v>
      </c>
      <c r="O75" s="0" t="n">
        <v>55.86</v>
      </c>
      <c r="P75" s="0" t="n">
        <f aca="false">(((0.2059*(N75)+1.1604)-(B75))/((0.2059*(N75)+1.1604)-(0.0654*(N75)-2.1268)))*(O75)</f>
        <v>80.5518487850029</v>
      </c>
      <c r="Q75" s="0" t="n">
        <f aca="false">(((0.1948*(N75)+0.3511)-(C75))/((0.1948*(N75)+0.3511)-(0.0753*(N75)-2.5087)))*(O75)</f>
        <v>85.7207234631614</v>
      </c>
      <c r="R75" s="0" t="n">
        <f aca="false">(((0.2084*(N75)+0.8687)-(D75))/((0.2084*(N75)+0.8687)-(0.0743*(N75)-2.5095)))*(O75)</f>
        <v>81.7468136792328</v>
      </c>
      <c r="S75" s="0" t="n">
        <f aca="false">(((0.2106*(N75)+0.8735)-(E75))/((0.2106*(N75)+0.8735)-(0.0773*(N75)-2.7589)))*(O75)</f>
        <v>80.4597765216856</v>
      </c>
      <c r="T75" s="0" t="n">
        <f aca="false">(((0.2353*(N75)+0.9406)-(F75))/((0.2353*(N75)+0.9406)-(0.0756*(N75)-2.2038)))*(O75)</f>
        <v>66.8556023152341</v>
      </c>
      <c r="U75" s="0" t="n">
        <f aca="false">(((0.216*(N75)+1.2422)-(G75))/((0.216*(N75)+1.2422)-(0.0735*(N75)-2.2376)))*(O75)</f>
        <v>81.7418822251382</v>
      </c>
      <c r="V75" s="0" t="n">
        <f aca="false">(((0.2226*(N75)+1.0188)-(H75))/((0.2226*(N75)+1.0188)-(0.0843*(N75)-2.5283)))*(O75)</f>
        <v>82.9915889245312</v>
      </c>
      <c r="W75" s="0" t="n">
        <f aca="false">(((0.2158*(N75)+1.0113)-(I75))/((0.2158*(N75)+1.0113)-(0.0728*(N75)-2.2427)))*(O75)</f>
        <v>78.9466376898751</v>
      </c>
      <c r="AB75" s="1" t="n">
        <v>3.87731481481482E-005</v>
      </c>
      <c r="AC75" s="0" t="n">
        <v>-34.46279</v>
      </c>
      <c r="AD75" s="0" t="n">
        <v>1.00256</v>
      </c>
      <c r="AE75" s="0" t="n">
        <v>-0.9987</v>
      </c>
      <c r="AP75" s="0" t="n">
        <f aca="false">AVERAGE(P70:P80)</f>
        <v>80.5392420404177</v>
      </c>
      <c r="AQ75" s="0" t="n">
        <f aca="false">AVERAGE(Q70:Q80)</f>
        <v>85.7131989176241</v>
      </c>
      <c r="AR75" s="0" t="n">
        <f aca="false">AVERAGE(R70:R80)</f>
        <v>81.663855690059</v>
      </c>
      <c r="AS75" s="0" t="n">
        <f aca="false">AVERAGE(S70:S80)</f>
        <v>80.2408232083651</v>
      </c>
      <c r="AT75" s="0" t="n">
        <f aca="false">AVERAGE(T70:T80)</f>
        <v>66.8293642343673</v>
      </c>
      <c r="AU75" s="0" t="n">
        <f aca="false">AVERAGE(U70:U80)</f>
        <v>81.7431354643867</v>
      </c>
      <c r="AV75" s="0" t="n">
        <f aca="false">AVERAGE(V70:V80)</f>
        <v>82.9859100853281</v>
      </c>
      <c r="AW75" s="0" t="n">
        <f aca="false">AVERAGE(W70:W80)</f>
        <v>78.7470671715863</v>
      </c>
      <c r="AX75" s="0" t="e">
        <f aca="false">AVERAGE(X70:X80)</f>
        <v>#DIV/0!</v>
      </c>
      <c r="AY75" s="0" t="e">
        <f aca="false">AVERAGE(Y70:Y80)</f>
        <v>#DIV/0!</v>
      </c>
      <c r="AZ75" s="0" t="e">
        <f aca="false">AVERAGE(Z70:Z80)</f>
        <v>#DIV/0!</v>
      </c>
      <c r="BA75" s="0" t="e">
        <f aca="false">AVERAGE(AA70:AA80)</f>
        <v>#DIV/0!</v>
      </c>
    </row>
    <row r="76" customFormat="false" ht="12.75" hidden="false" customHeight="false" outlineLevel="0" collapsed="false">
      <c r="B76" s="0" t="n">
        <v>-3.473145</v>
      </c>
      <c r="C76" s="0" t="n">
        <v>-3.679688</v>
      </c>
      <c r="D76" s="0" t="n">
        <v>-3.680664</v>
      </c>
      <c r="E76" s="0" t="n">
        <v>-3.723145</v>
      </c>
      <c r="F76" s="0" t="n">
        <v>-1.435547</v>
      </c>
      <c r="G76" s="0" t="n">
        <v>-3.615723</v>
      </c>
      <c r="H76" s="0" t="n">
        <v>-3.714355</v>
      </c>
      <c r="I76" s="0" t="n">
        <v>-3.124023</v>
      </c>
      <c r="N76" s="0" t="n">
        <v>31.2</v>
      </c>
      <c r="O76" s="0" t="n">
        <v>55.86</v>
      </c>
      <c r="P76" s="0" t="n">
        <f aca="false">(((0.2059*(N76)+1.1604)-(B76))/((0.2059*(N76)+1.1604)-(0.0654*(N76)-2.1268)))*(O76)</f>
        <v>80.5234046644418</v>
      </c>
      <c r="Q76" s="0" t="n">
        <f aca="false">(((0.1948*(N76)+0.3511)-(C76))/((0.1948*(N76)+0.3511)-(0.0753*(N76)-2.5087)))*(O76)</f>
        <v>85.7083105066634</v>
      </c>
      <c r="R76" s="0" t="n">
        <f aca="false">(((0.2084*(N76)+0.8687)-(D76))/((0.2084*(N76)+0.8687)-(0.0743*(N76)-2.5095)))*(O76)</f>
        <v>81.6349994234421</v>
      </c>
      <c r="S76" s="0" t="n">
        <f aca="false">(((0.2106*(N76)+0.8735)-(E76))/((0.2106*(N76)+0.8735)-(0.0773*(N76)-2.7589)))*(O76)</f>
        <v>80.0642004605101</v>
      </c>
      <c r="T76" s="0" t="n">
        <f aca="false">(((0.2353*(N76)+0.9406)-(F76))/((0.2353*(N76)+0.9406)-(0.0756*(N76)-2.2038)))*(O76)</f>
        <v>66.7918382363074</v>
      </c>
      <c r="U76" s="0" t="n">
        <f aca="false">(((0.216*(N76)+1.2422)-(G76))/((0.216*(N76)+1.2422)-(0.0735*(N76)-2.2376)))*(O76)</f>
        <v>81.735003505009</v>
      </c>
      <c r="V76" s="0" t="n">
        <f aca="false">(((0.2226*(N76)+1.0188)-(H76))/((0.2226*(N76)+1.0188)-(0.0843*(N76)-2.5283)))*(O76)</f>
        <v>82.9742384947457</v>
      </c>
      <c r="W76" s="0" t="n">
        <f aca="false">(((0.2158*(N76)+1.0113)-(I76))/((0.2158*(N76)+1.0113)-(0.0728*(N76)-2.2427)))*(O76)</f>
        <v>78.6850391907305</v>
      </c>
      <c r="AB76" s="1" t="n">
        <v>3.93518518518519E-005</v>
      </c>
      <c r="AC76" s="0" t="n">
        <v>-39.76556</v>
      </c>
      <c r="AD76" s="0" t="n">
        <v>1.00256</v>
      </c>
      <c r="AE76" s="0" t="n">
        <v>-0.9987</v>
      </c>
      <c r="AP76" s="0" t="n">
        <f aca="false">AVERAGE(P71:P81)</f>
        <v>80.5379491258468</v>
      </c>
      <c r="AQ76" s="0" t="n">
        <f aca="false">AVERAGE(Q71:Q81)</f>
        <v>85.7120696962338</v>
      </c>
      <c r="AR76" s="0" t="n">
        <f aca="false">AVERAGE(R71:R81)</f>
        <v>81.6572975392182</v>
      </c>
      <c r="AS76" s="0" t="n">
        <f aca="false">AVERAGE(S71:S81)</f>
        <v>80.2226831203235</v>
      </c>
      <c r="AT76" s="0" t="n">
        <f aca="false">AVERAGE(T71:T81)</f>
        <v>66.8183806191766</v>
      </c>
      <c r="AU76" s="0" t="n">
        <f aca="false">AVERAGE(U71:U81)</f>
        <v>81.7406328301818</v>
      </c>
      <c r="AV76" s="0" t="n">
        <f aca="false">AVERAGE(V71:V81)</f>
        <v>82.9843327735294</v>
      </c>
      <c r="AW76" s="0" t="n">
        <f aca="false">AVERAGE(W71:W81)</f>
        <v>78.7293919975587</v>
      </c>
      <c r="AX76" s="0" t="e">
        <f aca="false">AVERAGE(X71:X81)</f>
        <v>#DIV/0!</v>
      </c>
      <c r="AY76" s="0" t="e">
        <f aca="false">AVERAGE(Y71:Y81)</f>
        <v>#DIV/0!</v>
      </c>
      <c r="AZ76" s="0" t="e">
        <f aca="false">AVERAGE(Z71:Z81)</f>
        <v>#DIV/0!</v>
      </c>
      <c r="BA76" s="0" t="e">
        <f aca="false">AVERAGE(AA71:AA81)</f>
        <v>#DIV/0!</v>
      </c>
    </row>
    <row r="77" customFormat="false" ht="12.75" hidden="false" customHeight="false" outlineLevel="0" collapsed="false">
      <c r="B77" s="0" t="n">
        <v>-3.474609</v>
      </c>
      <c r="C77" s="0" t="n">
        <v>-3.680664</v>
      </c>
      <c r="D77" s="0" t="n">
        <v>-3.678223</v>
      </c>
      <c r="E77" s="0" t="n">
        <v>-3.752441</v>
      </c>
      <c r="F77" s="0" t="n">
        <v>-1.439453</v>
      </c>
      <c r="G77" s="0" t="n">
        <v>-3.616699</v>
      </c>
      <c r="H77" s="0" t="n">
        <v>-3.71582</v>
      </c>
      <c r="I77" s="0" t="n">
        <v>-3.11084</v>
      </c>
      <c r="N77" s="0" t="n">
        <v>31.2</v>
      </c>
      <c r="O77" s="0" t="n">
        <v>55.86</v>
      </c>
      <c r="P77" s="0" t="n">
        <f aca="false">(((0.2059*(N77)+1.1604)-(B77))/((0.2059*(N77)+1.1604)-(0.0654*(N77)-2.1268)))*(O77)</f>
        <v>80.5340657480315</v>
      </c>
      <c r="Q77" s="0" t="n">
        <f aca="false">(((0.1948*(N77)+0.3511)-(C77))/((0.1948*(N77)+0.3511)-(0.0753*(N77)-2.5087)))*(O77)</f>
        <v>85.7165858109954</v>
      </c>
      <c r="R77" s="0" t="n">
        <f aca="false">(((0.2084*(N77)+0.8687)-(D77))/((0.2084*(N77)+0.8687)-(0.0743*(N77)-2.5095)))*(O77)</f>
        <v>81.6169682020386</v>
      </c>
      <c r="S77" s="0" t="n">
        <f aca="false">(((0.2106*(N77)+0.8735)-(E77))/((0.2106*(N77)+0.8735)-(0.0773*(N77)-2.7589)))*(O77)</f>
        <v>80.2742375477452</v>
      </c>
      <c r="T77" s="0" t="n">
        <f aca="false">(((0.2353*(N77)+0.9406)-(F77))/((0.2353*(N77)+0.9406)-(0.0756*(N77)-2.2038)))*(O77)</f>
        <v>66.818685546029</v>
      </c>
      <c r="U77" s="0" t="n">
        <f aca="false">(((0.216*(N77)+1.2422)-(G77))/((0.216*(N77)+1.2422)-(0.0735*(N77)-2.2376)))*(O77)</f>
        <v>81.7418822251382</v>
      </c>
      <c r="V77" s="0" t="n">
        <f aca="false">(((0.2226*(N77)+1.0188)-(H77))/((0.2226*(N77)+1.0188)-(0.0843*(N77)-2.5283)))*(O77)</f>
        <v>82.9846473316154</v>
      </c>
      <c r="W77" s="0" t="n">
        <f aca="false">(((0.2158*(N77)+1.0113)-(I77))/((0.2158*(N77)+1.0113)-(0.0728*(N77)-2.2427)))*(O77)</f>
        <v>78.5895958836643</v>
      </c>
      <c r="AB77" s="1" t="n">
        <v>3.99305555555556E-005</v>
      </c>
      <c r="AC77" s="0" t="n">
        <v>-43.55326</v>
      </c>
      <c r="AD77" s="0" t="n">
        <v>1.00256</v>
      </c>
      <c r="AE77" s="0" t="n">
        <v>-0.9987</v>
      </c>
      <c r="AP77" s="0" t="n">
        <f aca="false">AVERAGE(P72:P82)</f>
        <v>80.5363331481368</v>
      </c>
      <c r="AQ77" s="0" t="n">
        <f aca="false">AVERAGE(Q72:Q82)</f>
        <v>85.7116935460369</v>
      </c>
      <c r="AR77" s="0" t="n">
        <f aca="false">AVERAGE(R72:R82)</f>
        <v>81.652379261852</v>
      </c>
      <c r="AS77" s="0" t="n">
        <f aca="false">AVERAGE(S72:S82)</f>
        <v>80.2405051441597</v>
      </c>
      <c r="AT77" s="0" t="n">
        <f aca="false">AVERAGE(T72:T82)</f>
        <v>66.8122783330261</v>
      </c>
      <c r="AU77" s="0" t="n">
        <f aca="false">AVERAGE(U72:U82)</f>
        <v>81.7390688439825</v>
      </c>
      <c r="AV77" s="0" t="n">
        <f aca="false">AVERAGE(V72:V82)</f>
        <v>82.9849638274308</v>
      </c>
      <c r="AW77" s="0" t="n">
        <f aca="false">AVERAGE(W72:W82)</f>
        <v>78.7239285226153</v>
      </c>
      <c r="AX77" s="0" t="e">
        <f aca="false">AVERAGE(X72:X82)</f>
        <v>#DIV/0!</v>
      </c>
      <c r="AY77" s="0" t="e">
        <f aca="false">AVERAGE(Y72:Y82)</f>
        <v>#DIV/0!</v>
      </c>
      <c r="AZ77" s="0" t="e">
        <f aca="false">AVERAGE(Z72:Z82)</f>
        <v>#DIV/0!</v>
      </c>
      <c r="BA77" s="0" t="e">
        <f aca="false">AVERAGE(AA72:AA82)</f>
        <v>#DIV/0!</v>
      </c>
    </row>
    <row r="78" customFormat="false" ht="12.75" hidden="false" customHeight="false" outlineLevel="0" collapsed="false">
      <c r="B78" s="0" t="n">
        <v>-3.476563</v>
      </c>
      <c r="C78" s="0" t="n">
        <v>-3.680664</v>
      </c>
      <c r="D78" s="0" t="n">
        <v>-3.692383</v>
      </c>
      <c r="E78" s="0" t="n">
        <v>-3.79248</v>
      </c>
      <c r="F78" s="0" t="n">
        <v>-1.444336</v>
      </c>
      <c r="G78" s="0" t="n">
        <v>-3.619141</v>
      </c>
      <c r="H78" s="0" t="n">
        <v>-3.717773</v>
      </c>
      <c r="I78" s="0" t="n">
        <v>-3.180664</v>
      </c>
      <c r="N78" s="0" t="n">
        <v>31.2</v>
      </c>
      <c r="O78" s="0" t="n">
        <v>55.86</v>
      </c>
      <c r="P78" s="0" t="n">
        <f aca="false">(((0.2059*(N78)+1.1604)-(B78))/((0.2059*(N78)+1.1604)-(0.0654*(N78)-2.1268)))*(O78)</f>
        <v>80.548295090473</v>
      </c>
      <c r="Q78" s="0" t="n">
        <f aca="false">(((0.1948*(N78)+0.3511)-(C78))/((0.1948*(N78)+0.3511)-(0.0753*(N78)-2.5087)))*(O78)</f>
        <v>85.7165858109954</v>
      </c>
      <c r="R78" s="0" t="n">
        <f aca="false">(((0.2084*(N78)+0.8687)-(D78))/((0.2084*(N78)+0.8687)-(0.0743*(N78)-2.5095)))*(O78)</f>
        <v>81.7215655371774</v>
      </c>
      <c r="S78" s="0" t="n">
        <f aca="false">(((0.2106*(N78)+0.8735)-(E78))/((0.2106*(N78)+0.8735)-(0.0773*(N78)-2.7589)))*(O78)</f>
        <v>80.5612963590439</v>
      </c>
      <c r="T78" s="0" t="n">
        <f aca="false">(((0.2353*(N78)+0.9406)-(F78))/((0.2353*(N78)+0.9406)-(0.0756*(N78)-2.2038)))*(O78)</f>
        <v>66.8522481198567</v>
      </c>
      <c r="U78" s="0" t="n">
        <f aca="false">(((0.216*(N78)+1.2422)-(G78))/((0.216*(N78)+1.2422)-(0.0735*(N78)-2.2376)))*(O78)</f>
        <v>81.7590931211991</v>
      </c>
      <c r="V78" s="0" t="n">
        <f aca="false">(((0.2226*(N78)+1.0188)-(H78))/((0.2226*(N78)+1.0188)-(0.0843*(N78)-2.5283)))*(O78)</f>
        <v>82.998523412439</v>
      </c>
      <c r="W78" s="0" t="n">
        <f aca="false">(((0.2158*(N78)+1.0113)-(I78))/((0.2158*(N78)+1.0113)-(0.0728*(N78)-2.2427)))*(O78)</f>
        <v>79.095113100731</v>
      </c>
      <c r="AB78" s="1" t="n">
        <v>4.05092592592593E-005</v>
      </c>
      <c r="AC78" s="0" t="n">
        <v>-45.4471</v>
      </c>
      <c r="AD78" s="0" t="n">
        <v>1.00256</v>
      </c>
      <c r="AE78" s="0" t="n">
        <v>-0.9987</v>
      </c>
      <c r="AP78" s="0" t="n">
        <f aca="false">AVERAGE(P73:P83)</f>
        <v>80.5379497878614</v>
      </c>
      <c r="AQ78" s="0" t="n">
        <f aca="false">AVERAGE(Q73:Q83)</f>
        <v>85.713575067821</v>
      </c>
      <c r="AR78" s="0" t="n">
        <f aca="false">AVERAGE(R73:R83)</f>
        <v>81.6595928248596</v>
      </c>
      <c r="AS78" s="0" t="n">
        <f aca="false">AVERAGE(S73:S83)</f>
        <v>80.2621458937732</v>
      </c>
      <c r="AT78" s="0" t="n">
        <f aca="false">AVERAGE(T73:T83)</f>
        <v>66.8049557146155</v>
      </c>
      <c r="AU78" s="0" t="n">
        <f aca="false">AVERAGE(U73:U83)</f>
        <v>81.7387555341703</v>
      </c>
      <c r="AV78" s="0" t="n">
        <f aca="false">AVERAGE(V73:V83)</f>
        <v>82.9855942354225</v>
      </c>
      <c r="AW78" s="0" t="n">
        <f aca="false">AVERAGE(W73:W83)</f>
        <v>78.7666707857517</v>
      </c>
      <c r="AX78" s="0" t="e">
        <f aca="false">AVERAGE(X73:X83)</f>
        <v>#DIV/0!</v>
      </c>
      <c r="AY78" s="0" t="e">
        <f aca="false">AVERAGE(Y73:Y83)</f>
        <v>#DIV/0!</v>
      </c>
      <c r="AZ78" s="0" t="e">
        <f aca="false">AVERAGE(Z73:Z83)</f>
        <v>#DIV/0!</v>
      </c>
      <c r="BA78" s="0" t="e">
        <f aca="false">AVERAGE(AA73:AA83)</f>
        <v>#DIV/0!</v>
      </c>
    </row>
    <row r="79" customFormat="false" ht="12.75" hidden="false" customHeight="false" outlineLevel="0" collapsed="false">
      <c r="B79" s="0" t="n">
        <v>-3.473145</v>
      </c>
      <c r="C79" s="0" t="n">
        <v>-3.677734</v>
      </c>
      <c r="D79" s="0" t="n">
        <v>-3.667969</v>
      </c>
      <c r="E79" s="0" t="n">
        <v>-3.681641</v>
      </c>
      <c r="F79" s="0" t="n">
        <v>-1.424805</v>
      </c>
      <c r="G79" s="0" t="n">
        <v>-3.614258</v>
      </c>
      <c r="H79" s="0" t="n">
        <v>-3.711914</v>
      </c>
      <c r="I79" s="0" t="n">
        <v>-3.08252</v>
      </c>
      <c r="N79" s="0" t="n">
        <v>31.2</v>
      </c>
      <c r="O79" s="0" t="n">
        <v>55.86</v>
      </c>
      <c r="P79" s="0" t="n">
        <f aca="false">(((0.2059*(N79)+1.1604)-(B79))/((0.2059*(N79)+1.1604)-(0.0654*(N79)-2.1268)))*(O79)</f>
        <v>80.5234046644418</v>
      </c>
      <c r="Q79" s="0" t="n">
        <f aca="false">(((0.1948*(N79)+0.3511)-(C79))/((0.1948*(N79)+0.3511)-(0.0753*(N79)-2.5087)))*(O79)</f>
        <v>85.6917429404086</v>
      </c>
      <c r="R79" s="0" t="n">
        <f aca="false">(((0.2084*(N79)+0.8687)-(D79))/((0.2084*(N79)+0.8687)-(0.0743*(N79)-2.5095)))*(O79)</f>
        <v>81.5412237758724</v>
      </c>
      <c r="S79" s="0" t="n">
        <f aca="false">(((0.2106*(N79)+0.8735)-(E79))/((0.2106*(N79)+0.8735)-(0.0773*(N79)-2.7589)))*(O79)</f>
        <v>79.7666383609537</v>
      </c>
      <c r="T79" s="0" t="n">
        <f aca="false">(((0.2353*(N79)+0.9406)-(F79))/((0.2353*(N79)+0.9406)-(0.0756*(N79)-2.2038)))*(O79)</f>
        <v>66.7180046978974</v>
      </c>
      <c r="U79" s="0" t="n">
        <f aca="false">(((0.216*(N79)+1.2422)-(G79))/((0.216*(N79)+1.2422)-(0.0735*(N79)-2.2376)))*(O79)</f>
        <v>81.7246783769462</v>
      </c>
      <c r="V79" s="0" t="n">
        <f aca="false">(((0.2226*(N79)+1.0188)-(H79))/((0.2226*(N79)+1.0188)-(0.0843*(N79)-2.5283)))*(O79)</f>
        <v>82.9568951699682</v>
      </c>
      <c r="W79" s="0" t="n">
        <f aca="false">(((0.2158*(N79)+1.0113)-(I79))/((0.2158*(N79)+1.0113)-(0.0728*(N79)-2.2427)))*(O79)</f>
        <v>78.3845625486028</v>
      </c>
      <c r="AB79" s="1" t="n">
        <v>4.1087962962963E-005</v>
      </c>
      <c r="AC79" s="0" t="n">
        <v>-43.93203</v>
      </c>
      <c r="AD79" s="0" t="n">
        <v>1.00256</v>
      </c>
      <c r="AE79" s="0" t="n">
        <v>-0.9987</v>
      </c>
      <c r="AP79" s="0" t="n">
        <f aca="false">AVERAGE(P74:P84)</f>
        <v>80.5376260627077</v>
      </c>
      <c r="AQ79" s="0" t="n">
        <f aca="false">AVERAGE(Q74:Q84)</f>
        <v>85.7128227674272</v>
      </c>
      <c r="AR79" s="0" t="n">
        <f aca="false">AVERAGE(R74:R84)</f>
        <v>81.6471326068736</v>
      </c>
      <c r="AS79" s="0" t="n">
        <f aca="false">AVERAGE(S74:S84)</f>
        <v>80.1918132945864</v>
      </c>
      <c r="AT79" s="0" t="n">
        <f aca="false">AVERAGE(T74:T84)</f>
        <v>66.7866494810142</v>
      </c>
      <c r="AU79" s="0" t="n">
        <f aca="false">AVERAGE(U74:U84)</f>
        <v>81.7368782381589</v>
      </c>
      <c r="AV79" s="0" t="n">
        <f aca="false">AVERAGE(V74:V84)</f>
        <v>82.984963181521</v>
      </c>
      <c r="AW79" s="0" t="n">
        <f aca="false">AVERAGE(W74:W84)</f>
        <v>78.710108912522</v>
      </c>
      <c r="AX79" s="0" t="e">
        <f aca="false">AVERAGE(X74:X84)</f>
        <v>#DIV/0!</v>
      </c>
      <c r="AY79" s="0" t="e">
        <f aca="false">AVERAGE(Y74:Y84)</f>
        <v>#DIV/0!</v>
      </c>
      <c r="AZ79" s="0" t="e">
        <f aca="false">AVERAGE(Z74:Z84)</f>
        <v>#DIV/0!</v>
      </c>
      <c r="BA79" s="0" t="e">
        <f aca="false">AVERAGE(AA74:AA84)</f>
        <v>#DIV/0!</v>
      </c>
    </row>
    <row r="80" customFormat="false" ht="12.75" hidden="false" customHeight="false" outlineLevel="0" collapsed="false">
      <c r="B80" s="0" t="n">
        <v>-3.475098</v>
      </c>
      <c r="C80" s="0" t="n">
        <v>-3.680176</v>
      </c>
      <c r="D80" s="0" t="n">
        <v>-3.692871</v>
      </c>
      <c r="E80" s="0" t="n">
        <v>-3.764648</v>
      </c>
      <c r="F80" s="0" t="n">
        <v>-1.43457</v>
      </c>
      <c r="G80" s="0" t="n">
        <v>-3.616699</v>
      </c>
      <c r="H80" s="0" t="n">
        <v>-3.71582</v>
      </c>
      <c r="I80" s="0" t="n">
        <v>-3.140625</v>
      </c>
      <c r="N80" s="0" t="n">
        <v>31.2</v>
      </c>
      <c r="O80" s="0" t="n">
        <v>55.86</v>
      </c>
      <c r="P80" s="0" t="n">
        <f aca="false">(((0.2059*(N80)+1.1604)-(B80))/((0.2059*(N80)+1.1604)-(0.0654*(N80)-2.1268)))*(O80)</f>
        <v>80.5376267247223</v>
      </c>
      <c r="Q80" s="0" t="n">
        <f aca="false">(((0.1948*(N80)+0.3511)-(C80))/((0.1948*(N80)+0.3511)-(0.0753*(N80)-2.5087)))*(O80)</f>
        <v>85.7124481588294</v>
      </c>
      <c r="R80" s="0" t="n">
        <f aca="false">(((0.2084*(N80)+0.8687)-(D80))/((0.2084*(N80)+0.8687)-(0.0743*(N80)-2.5095)))*(O80)</f>
        <v>81.7251703040946</v>
      </c>
      <c r="S80" s="0" t="n">
        <f aca="false">(((0.2106*(N80)+0.8735)-(E80))/((0.2106*(N80)+0.8735)-(0.0773*(N80)-2.7589)))*(O80)</f>
        <v>80.3617553905865</v>
      </c>
      <c r="T80" s="0" t="n">
        <f aca="false">(((0.2353*(N80)+0.9406)-(F80))/((0.2353*(N80)+0.9406)-(0.0756*(N80)-2.2038)))*(O80)</f>
        <v>66.7851229722014</v>
      </c>
      <c r="U80" s="0" t="n">
        <f aca="false">(((0.216*(N80)+1.2422)-(G80))/((0.216*(N80)+1.2422)-(0.0735*(N80)-2.2376)))*(O80)</f>
        <v>81.7418822251382</v>
      </c>
      <c r="V80" s="0" t="n">
        <f aca="false">(((0.2226*(N80)+1.0188)-(H80))/((0.2226*(N80)+1.0188)-(0.0843*(N80)-2.5283)))*(O80)</f>
        <v>82.9846473316154</v>
      </c>
      <c r="W80" s="0" t="n">
        <f aca="false">(((0.2158*(N80)+1.0113)-(I80))/((0.2158*(N80)+1.0113)-(0.0728*(N80)-2.2427)))*(O80)</f>
        <v>78.8052356394837</v>
      </c>
      <c r="AB80" s="1" t="n">
        <v>4.16666666666667E-005</v>
      </c>
      <c r="AC80" s="0" t="n">
        <v>-39.76556</v>
      </c>
      <c r="AD80" s="0" t="n">
        <v>1.00256</v>
      </c>
      <c r="AE80" s="0" t="n">
        <v>-0.9987</v>
      </c>
      <c r="AP80" s="0" t="n">
        <f aca="false">AVERAGE(P75:P85)</f>
        <v>80.5411817432815</v>
      </c>
      <c r="AQ80" s="0" t="n">
        <f aca="false">AVERAGE(Q75:Q85)</f>
        <v>85.7154573604047</v>
      </c>
      <c r="AR80" s="0" t="n">
        <f aca="false">AVERAGE(R75:R85)</f>
        <v>81.6631996063634</v>
      </c>
      <c r="AS80" s="0" t="n">
        <f aca="false">AVERAGE(S75:S85)</f>
        <v>80.2331857568103</v>
      </c>
      <c r="AT80" s="0" t="n">
        <f aca="false">AVERAGE(T75:T85)</f>
        <v>66.7857347004567</v>
      </c>
      <c r="AU80" s="0" t="n">
        <f aca="false">AVERAGE(U75:U85)</f>
        <v>81.7384428650736</v>
      </c>
      <c r="AV80" s="0" t="n">
        <f aca="false">AVERAGE(V75:V85)</f>
        <v>82.9855942354225</v>
      </c>
      <c r="AW80" s="0" t="n">
        <f aca="false">AVERAGE(W75:W85)</f>
        <v>78.737747474538</v>
      </c>
      <c r="AX80" s="0" t="e">
        <f aca="false">AVERAGE(X75:X85)</f>
        <v>#DIV/0!</v>
      </c>
      <c r="AY80" s="0" t="e">
        <f aca="false">AVERAGE(Y75:Y85)</f>
        <v>#DIV/0!</v>
      </c>
      <c r="AZ80" s="0" t="e">
        <f aca="false">AVERAGE(Z75:Z85)</f>
        <v>#DIV/0!</v>
      </c>
      <c r="BA80" s="0" t="e">
        <f aca="false">AVERAGE(AA75:AA85)</f>
        <v>#DIV/0!</v>
      </c>
    </row>
    <row r="81" customFormat="false" ht="12.75" hidden="false" customHeight="false" outlineLevel="0" collapsed="false">
      <c r="B81" s="0" t="n">
        <v>-3.475098</v>
      </c>
      <c r="C81" s="0" t="n">
        <v>-3.680176</v>
      </c>
      <c r="D81" s="0" t="n">
        <v>-3.6875</v>
      </c>
      <c r="E81" s="0" t="n">
        <v>-3.755371</v>
      </c>
      <c r="F81" s="0" t="n">
        <v>-1.437988</v>
      </c>
      <c r="G81" s="0" t="n">
        <v>-3.614746</v>
      </c>
      <c r="H81" s="0" t="n">
        <v>-3.714355</v>
      </c>
      <c r="I81" s="0" t="n">
        <v>-3.143555</v>
      </c>
      <c r="N81" s="0" t="n">
        <v>31.2</v>
      </c>
      <c r="O81" s="0" t="n">
        <v>55.86</v>
      </c>
      <c r="P81" s="0" t="n">
        <f aca="false">(((0.2059*(N81)+1.1604)-(B81))/((0.2059*(N81)+1.1604)-(0.0654*(N81)-2.1268)))*(O81)</f>
        <v>80.5376267247223</v>
      </c>
      <c r="Q81" s="0" t="n">
        <f aca="false">(((0.1948*(N81)+0.3511)-(C81))/((0.1948*(N81)+0.3511)-(0.0753*(N81)-2.5087)))*(O81)</f>
        <v>85.7124481588294</v>
      </c>
      <c r="R81" s="0" t="n">
        <f aca="false">(((0.2084*(N81)+0.8687)-(D81))/((0.2084*(N81)+0.8687)-(0.0743*(N81)-2.5095)))*(O81)</f>
        <v>81.6854957075529</v>
      </c>
      <c r="S81" s="0" t="n">
        <f aca="false">(((0.2106*(N81)+0.8735)-(E81))/((0.2106*(N81)+0.8735)-(0.0773*(N81)-2.7589)))*(O81)</f>
        <v>80.2952441242607</v>
      </c>
      <c r="T81" s="0" t="n">
        <f aca="false">(((0.2353*(N81)+0.9406)-(F81))/((0.2353*(N81)+0.9406)-(0.0756*(N81)-2.2038)))*(O81)</f>
        <v>66.8086160865457</v>
      </c>
      <c r="U81" s="0" t="n">
        <f aca="false">(((0.216*(N81)+1.2422)-(G81))/((0.216*(N81)+1.2422)-(0.0735*(N81)-2.2376)))*(O81)</f>
        <v>81.7281177370108</v>
      </c>
      <c r="V81" s="0" t="n">
        <f aca="false">(((0.2226*(N81)+1.0188)-(H81))/((0.2226*(N81)+1.0188)-(0.0843*(N81)-2.5283)))*(O81)</f>
        <v>82.9742384947457</v>
      </c>
      <c r="W81" s="0" t="n">
        <f aca="false">(((0.2158*(N81)+1.0113)-(I81))/((0.2158*(N81)+1.0113)-(0.0728*(N81)-2.2427)))*(O81)</f>
        <v>78.8264484809995</v>
      </c>
      <c r="AB81" s="1" t="n">
        <v>4.22453703703704E-005</v>
      </c>
      <c r="AC81" s="0" t="n">
        <v>-33.32648</v>
      </c>
      <c r="AD81" s="0" t="n">
        <v>1.00256</v>
      </c>
      <c r="AE81" s="0" t="n">
        <v>-0.9987</v>
      </c>
      <c r="AP81" s="0" t="n">
        <f aca="false">AVERAGE(P76:P86)</f>
        <v>80.5398888287105</v>
      </c>
      <c r="AQ81" s="0" t="n">
        <f aca="false">AVERAGE(Q76:Q86)</f>
        <v>85.714328909814</v>
      </c>
      <c r="AR81" s="0" t="n">
        <f aca="false">AVERAGE(R76:R86)</f>
        <v>81.6566414555226</v>
      </c>
      <c r="AS81" s="0" t="n">
        <f aca="false">AVERAGE(S76:S86)</f>
        <v>80.2398690157489</v>
      </c>
      <c r="AT81" s="0" t="n">
        <f aca="false">AVERAGE(T76:T86)</f>
        <v>66.7781071551937</v>
      </c>
      <c r="AU81" s="0" t="n">
        <f aca="false">AVERAGE(U76:U86)</f>
        <v>81.7381301959768</v>
      </c>
      <c r="AV81" s="0" t="n">
        <f aca="false">AVERAGE(V76:V86)</f>
        <v>82.9852790314266</v>
      </c>
      <c r="AW81" s="0" t="n">
        <f aca="false">AVERAGE(W76:W86)</f>
        <v>78.7409613220441</v>
      </c>
      <c r="AX81" s="0" t="e">
        <f aca="false">AVERAGE(X76:X86)</f>
        <v>#DIV/0!</v>
      </c>
      <c r="AY81" s="0" t="e">
        <f aca="false">AVERAGE(Y76:Y86)</f>
        <v>#DIV/0!</v>
      </c>
      <c r="AZ81" s="0" t="e">
        <f aca="false">AVERAGE(Z76:Z86)</f>
        <v>#DIV/0!</v>
      </c>
      <c r="BA81" s="0" t="e">
        <f aca="false">AVERAGE(AA76:AA86)</f>
        <v>#DIV/0!</v>
      </c>
    </row>
    <row r="82" customFormat="false" ht="12.75" hidden="false" customHeight="false" outlineLevel="0" collapsed="false">
      <c r="B82" s="0" t="n">
        <v>-3.473145</v>
      </c>
      <c r="C82" s="0" t="n">
        <v>-3.678711</v>
      </c>
      <c r="D82" s="0" t="n">
        <v>-3.671387</v>
      </c>
      <c r="E82" s="0" t="n">
        <v>-3.73291</v>
      </c>
      <c r="F82" s="0" t="n">
        <v>-1.430664</v>
      </c>
      <c r="G82" s="0" t="n">
        <v>-3.614258</v>
      </c>
      <c r="H82" s="0" t="n">
        <v>-3.716797</v>
      </c>
      <c r="I82" s="0" t="n">
        <v>-3.099609</v>
      </c>
      <c r="N82" s="0" t="n">
        <v>31.2</v>
      </c>
      <c r="O82" s="0" t="n">
        <v>55.86</v>
      </c>
      <c r="P82" s="0" t="n">
        <f aca="false">(((0.2059*(N82)+1.1604)-(B82))/((0.2059*(N82)+1.1604)-(0.0654*(N82)-2.1268)))*(O82)</f>
        <v>80.5234046644418</v>
      </c>
      <c r="Q82" s="0" t="n">
        <f aca="false">(((0.1948*(N82)+0.3511)-(C82))/((0.1948*(N82)+0.3511)-(0.0753*(N82)-2.5087)))*(O82)</f>
        <v>85.700026723536</v>
      </c>
      <c r="R82" s="0" t="n">
        <f aca="false">(((0.2084*(N82)+0.8687)-(D82))/((0.2084*(N82)+0.8687)-(0.0743*(N82)-2.5095)))*(O82)</f>
        <v>81.5664719179278</v>
      </c>
      <c r="S82" s="0" t="n">
        <f aca="false">(((0.2106*(N82)+0.8735)-(E82))/((0.2106*(N82)+0.8735)-(0.0773*(N82)-2.7589)))*(O82)</f>
        <v>80.1342104330951</v>
      </c>
      <c r="T82" s="0" t="n">
        <f aca="false">(((0.2353*(N82)+0.9406)-(F82))/((0.2353*(N82)+0.9406)-(0.0756*(N82)-2.2038)))*(O82)</f>
        <v>66.7582756624798</v>
      </c>
      <c r="U82" s="0" t="n">
        <f aca="false">(((0.216*(N82)+1.2422)-(G82))/((0.216*(N82)+1.2422)-(0.0735*(N82)-2.2376)))*(O82)</f>
        <v>81.7246783769462</v>
      </c>
      <c r="V82" s="0" t="n">
        <f aca="false">(((0.2226*(N82)+1.0188)-(H82))/((0.2226*(N82)+1.0188)-(0.0843*(N82)-2.5283)))*(O82)</f>
        <v>82.9915889245312</v>
      </c>
      <c r="W82" s="0" t="n">
        <f aca="false">(((0.2158*(N82)+1.0113)-(I82))/((0.2158*(N82)+1.0113)-(0.0728*(N82)-2.2427)))*(O82)</f>
        <v>78.5082848177718</v>
      </c>
      <c r="AB82" s="1" t="n">
        <v>4.28240740740741E-005</v>
      </c>
      <c r="AC82" s="0" t="n">
        <v>-24.61478</v>
      </c>
      <c r="AD82" s="0" t="n">
        <v>1.00256</v>
      </c>
      <c r="AE82" s="0" t="n">
        <v>-0.9987</v>
      </c>
      <c r="AP82" s="0" t="n">
        <f aca="false">AVERAGE(P77:P87)</f>
        <v>80.5402118918496</v>
      </c>
      <c r="AQ82" s="0" t="n">
        <f aca="false">AVERAGE(Q77:Q87)</f>
        <v>85.7139519888175</v>
      </c>
      <c r="AR82" s="0" t="n">
        <f aca="false">AVERAGE(R77:R87)</f>
        <v>81.6487718088194</v>
      </c>
      <c r="AS82" s="0" t="n">
        <f aca="false">AVERAGE(S77:S87)</f>
        <v>80.2296850952384</v>
      </c>
      <c r="AT82" s="0" t="n">
        <f aca="false">AVERAGE(T77:T87)</f>
        <v>66.7695642045231</v>
      </c>
      <c r="AU82" s="0" t="n">
        <f aca="false">AVERAGE(U77:U87)</f>
        <v>81.7378168861646</v>
      </c>
      <c r="AV82" s="0" t="n">
        <f aca="false">AVERAGE(V77:V87)</f>
        <v>82.9855948813323</v>
      </c>
      <c r="AW82" s="0" t="n">
        <f aca="false">AVERAGE(W77:W87)</f>
        <v>78.7200723005104</v>
      </c>
      <c r="AX82" s="0" t="e">
        <f aca="false">AVERAGE(X77:X87)</f>
        <v>#DIV/0!</v>
      </c>
      <c r="AY82" s="0" t="e">
        <f aca="false">AVERAGE(Y77:Y87)</f>
        <v>#DIV/0!</v>
      </c>
      <c r="AZ82" s="0" t="e">
        <f aca="false">AVERAGE(Z77:Z87)</f>
        <v>#DIV/0!</v>
      </c>
      <c r="BA82" s="0" t="e">
        <f aca="false">AVERAGE(AA77:AA87)</f>
        <v>#DIV/0!</v>
      </c>
    </row>
    <row r="83" customFormat="false" ht="12.75" hidden="false" customHeight="false" outlineLevel="0" collapsed="false">
      <c r="B83" s="0" t="n">
        <v>-3.477051</v>
      </c>
      <c r="C83" s="0" t="n">
        <v>-3.682617</v>
      </c>
      <c r="D83" s="0" t="n">
        <v>-3.696289</v>
      </c>
      <c r="E83" s="0" t="n">
        <v>-3.785156</v>
      </c>
      <c r="F83" s="0" t="n">
        <v>-1.436523</v>
      </c>
      <c r="G83" s="0" t="n">
        <v>-3.616699</v>
      </c>
      <c r="H83" s="0" t="n">
        <v>-3.717285</v>
      </c>
      <c r="I83" s="0" t="n">
        <v>-3.178711</v>
      </c>
      <c r="N83" s="0" t="n">
        <v>31.2</v>
      </c>
      <c r="O83" s="0" t="n">
        <v>55.86</v>
      </c>
      <c r="P83" s="0" t="n">
        <f aca="false">(((0.2059*(N83)+1.1604)-(B83))/((0.2059*(N83)+1.1604)-(0.0654*(N83)-2.1268)))*(O83)</f>
        <v>80.5518487850029</v>
      </c>
      <c r="Q83" s="0" t="n">
        <f aca="false">(((0.1948*(N83)+0.3511)-(C83))/((0.1948*(N83)+0.3511)-(0.0753*(N83)-2.5087)))*(O83)</f>
        <v>85.7331448984548</v>
      </c>
      <c r="R83" s="0" t="n">
        <f aca="false">(((0.2084*(N83)+0.8687)-(D83))/((0.2084*(N83)+0.8687)-(0.0743*(N83)-2.5095)))*(O83)</f>
        <v>81.75041844615</v>
      </c>
      <c r="S83" s="0" t="n">
        <f aca="false">(((0.2106*(N83)+0.8735)-(E83))/((0.2106*(N83)+0.8735)-(0.0773*(N83)-2.7589)))*(O83)</f>
        <v>80.5087870872351</v>
      </c>
      <c r="T83" s="0" t="n">
        <f aca="false">(((0.2353*(N83)+0.9406)-(F83))/((0.2353*(N83)+0.9406)-(0.0756*(N83)-2.2038)))*(O83)</f>
        <v>66.7985466270622</v>
      </c>
      <c r="U83" s="0" t="n">
        <f aca="false">(((0.216*(N83)+1.2422)-(G83))/((0.216*(N83)+1.2422)-(0.0735*(N83)-2.2376)))*(O83)</f>
        <v>81.7418822251382</v>
      </c>
      <c r="V83" s="0" t="n">
        <f aca="false">(((0.2226*(N83)+1.0188)-(H83))/((0.2226*(N83)+1.0188)-(0.0843*(N83)-2.5283)))*(O83)</f>
        <v>82.9950561684851</v>
      </c>
      <c r="W83" s="0" t="n">
        <f aca="false">(((0.2158*(N83)+1.0113)-(I83))/((0.2158*(N83)+1.0113)-(0.0728*(N83)-2.2427)))*(O83)</f>
        <v>79.0809736196796</v>
      </c>
      <c r="AB83" s="1" t="n">
        <v>4.34027777777778E-005</v>
      </c>
      <c r="AC83" s="0" t="n">
        <v>-15.14554</v>
      </c>
      <c r="AD83" s="0" t="n">
        <v>1.00256</v>
      </c>
      <c r="AE83" s="0" t="n">
        <v>-0.9987</v>
      </c>
      <c r="AP83" s="0" t="n">
        <f aca="false">AVERAGE(P78:P88)</f>
        <v>80.5418285315743</v>
      </c>
      <c r="AQ83" s="0" t="n">
        <f aca="false">AVERAGE(Q78:Q88)</f>
        <v>85.7147050600109</v>
      </c>
      <c r="AR83" s="0" t="n">
        <f aca="false">AVERAGE(R78:R88)</f>
        <v>81.6602482370264</v>
      </c>
      <c r="AS83" s="0" t="n">
        <f aca="false">AVERAGE(S78:S88)</f>
        <v>80.2506897164411</v>
      </c>
      <c r="AT83" s="0" t="n">
        <f aca="false">AVERAGE(T78:T88)</f>
        <v>66.7649878023353</v>
      </c>
      <c r="AU83" s="0" t="n">
        <f aca="false">AVERAGE(U78:U88)</f>
        <v>81.7387555341703</v>
      </c>
      <c r="AV83" s="0" t="n">
        <f aca="false">AVERAGE(V78:V88)</f>
        <v>82.9865411392295</v>
      </c>
      <c r="AW83" s="0" t="n">
        <f aca="false">AVERAGE(W78:W88)</f>
        <v>78.7602437489101</v>
      </c>
      <c r="AX83" s="0" t="e">
        <f aca="false">AVERAGE(X78:X88)</f>
        <v>#DIV/0!</v>
      </c>
      <c r="AY83" s="0" t="e">
        <f aca="false">AVERAGE(Y78:Y88)</f>
        <v>#DIV/0!</v>
      </c>
      <c r="AZ83" s="0" t="e">
        <f aca="false">AVERAGE(Z78:Z88)</f>
        <v>#DIV/0!</v>
      </c>
      <c r="BA83" s="0" t="e">
        <f aca="false">AVERAGE(AA78:AA88)</f>
        <v>#DIV/0!</v>
      </c>
    </row>
    <row r="84" customFormat="false" ht="12.75" hidden="false" customHeight="false" outlineLevel="0" collapsed="false">
      <c r="B84" s="0" t="n">
        <v>-3.476074</v>
      </c>
      <c r="C84" s="0" t="n">
        <v>-3.679688</v>
      </c>
      <c r="D84" s="0" t="n">
        <v>-3.672363</v>
      </c>
      <c r="E84" s="0" t="n">
        <v>-3.691406</v>
      </c>
      <c r="F84" s="0" t="n">
        <v>-1.420898</v>
      </c>
      <c r="G84" s="0" t="n">
        <v>-3.614258</v>
      </c>
      <c r="H84" s="0" t="n">
        <v>-3.71582</v>
      </c>
      <c r="I84" s="0" t="n">
        <v>-3.094238</v>
      </c>
      <c r="N84" s="0" t="n">
        <v>31.2</v>
      </c>
      <c r="O84" s="0" t="n">
        <v>55.86</v>
      </c>
      <c r="P84" s="0" t="n">
        <f aca="false">(((0.2059*(N84)+1.1604)-(B84))/((0.2059*(N84)+1.1604)-(0.0654*(N84)-2.1268)))*(O84)</f>
        <v>80.5447341137821</v>
      </c>
      <c r="Q84" s="0" t="n">
        <f aca="false">(((0.1948*(N84)+0.3511)-(C84))/((0.1948*(N84)+0.3511)-(0.0753*(N84)-2.5087)))*(O84)</f>
        <v>85.7083105066634</v>
      </c>
      <c r="R84" s="0" t="n">
        <f aca="false">(((0.2084*(N84)+0.8687)-(D84))/((0.2084*(N84)+0.8687)-(0.0743*(N84)-2.5095)))*(O84)</f>
        <v>81.5736814517622</v>
      </c>
      <c r="S84" s="0" t="n">
        <f aca="false">(((0.2106*(N84)+0.8735)-(E84))/((0.2106*(N84)+0.8735)-(0.0773*(N84)-2.7589)))*(O84)</f>
        <v>79.8366483335387</v>
      </c>
      <c r="T84" s="0" t="n">
        <f aca="false">(((0.2353*(N84)+0.9406)-(F84))/((0.2353*(N84)+0.9406)-(0.0756*(N84)-2.2038)))*(O84)</f>
        <v>66.6911505148246</v>
      </c>
      <c r="U84" s="0" t="n">
        <f aca="false">(((0.216*(N84)+1.2422)-(G84))/((0.216*(N84)+1.2422)-(0.0735*(N84)-2.2376)))*(O84)</f>
        <v>81.7246783769462</v>
      </c>
      <c r="V84" s="0" t="n">
        <f aca="false">(((0.2226*(N84)+1.0188)-(H84))/((0.2226*(N84)+1.0188)-(0.0843*(N84)-2.5283)))*(O84)</f>
        <v>82.9846473316154</v>
      </c>
      <c r="W84" s="0" t="n">
        <f aca="false">(((0.2158*(N84)+1.0113)-(I84))/((0.2158*(N84)+1.0113)-(0.0728*(N84)-2.2427)))*(O84)</f>
        <v>78.4693994349111</v>
      </c>
      <c r="AB84" s="1" t="n">
        <v>4.39814814814815E-005</v>
      </c>
      <c r="AC84" s="0" t="n">
        <v>-5.297539</v>
      </c>
      <c r="AD84" s="0" t="n">
        <v>1.00256</v>
      </c>
      <c r="AE84" s="0" t="n">
        <v>-0.9987</v>
      </c>
      <c r="AP84" s="0" t="n">
        <f aca="false">AVERAGE(P79:P89)</f>
        <v>80.5395657655715</v>
      </c>
      <c r="AQ84" s="0" t="n">
        <f aca="false">AVERAGE(Q79:Q89)</f>
        <v>85.7150812102078</v>
      </c>
      <c r="AR84" s="0" t="n">
        <f aca="false">AVERAGE(R79:R89)</f>
        <v>81.6490995149027</v>
      </c>
      <c r="AS84" s="0" t="n">
        <f aca="false">AVERAGE(S79:S89)</f>
        <v>80.1921326623337</v>
      </c>
      <c r="AT84" s="0" t="n">
        <f aca="false">AVERAGE(T79:T89)</f>
        <v>66.7482068278465</v>
      </c>
      <c r="AU84" s="0" t="n">
        <f aca="false">AVERAGE(U79:U89)</f>
        <v>81.7359395901532</v>
      </c>
      <c r="AV84" s="0" t="n">
        <f aca="false">AVERAGE(V79:V89)</f>
        <v>82.9849644733407</v>
      </c>
      <c r="AW84" s="0" t="n">
        <f aca="false">AVERAGE(W79:W89)</f>
        <v>78.7110737907616</v>
      </c>
      <c r="AX84" s="0" t="e">
        <f aca="false">AVERAGE(X79:X89)</f>
        <v>#DIV/0!</v>
      </c>
      <c r="AY84" s="0" t="e">
        <f aca="false">AVERAGE(Y79:Y89)</f>
        <v>#DIV/0!</v>
      </c>
      <c r="AZ84" s="0" t="e">
        <f aca="false">AVERAGE(Z79:Z89)</f>
        <v>#DIV/0!</v>
      </c>
      <c r="BA84" s="0" t="e">
        <f aca="false">AVERAGE(AA79:AA89)</f>
        <v>#DIV/0!</v>
      </c>
    </row>
    <row r="85" customFormat="false" ht="12.75" hidden="false" customHeight="false" outlineLevel="0" collapsed="false">
      <c r="B85" s="0" t="n">
        <v>-3.480469</v>
      </c>
      <c r="C85" s="0" t="n">
        <v>-3.68457</v>
      </c>
      <c r="D85" s="0" t="n">
        <v>-3.693848</v>
      </c>
      <c r="E85" s="0" t="n">
        <v>-3.756348</v>
      </c>
      <c r="F85" s="0" t="n">
        <v>-1.431641</v>
      </c>
      <c r="G85" s="0" t="n">
        <v>-3.619141</v>
      </c>
      <c r="H85" s="0" t="n">
        <v>-3.71875</v>
      </c>
      <c r="I85" s="0" t="n">
        <v>-3.129395</v>
      </c>
      <c r="N85" s="0" t="n">
        <v>31.2</v>
      </c>
      <c r="O85" s="0" t="n">
        <v>55.86</v>
      </c>
      <c r="P85" s="0" t="n">
        <f aca="false">(((0.2059*(N85)+1.1604)-(B85))/((0.2059*(N85)+1.1604)-(0.0654*(N85)-2.1268)))*(O85)</f>
        <v>80.5767392110341</v>
      </c>
      <c r="Q85" s="0" t="n">
        <f aca="false">(((0.1948*(N85)+0.3511)-(C85))/((0.1948*(N85)+0.3511)-(0.0753*(N85)-2.5087)))*(O85)</f>
        <v>85.7497039859142</v>
      </c>
      <c r="R85" s="0" t="n">
        <f aca="false">(((0.2084*(N85)+0.8687)-(D85))/((0.2084*(N85)+0.8687)-(0.0743*(N85)-2.5095)))*(O85)</f>
        <v>81.7323872247465</v>
      </c>
      <c r="S85" s="0" t="n">
        <f aca="false">(((0.2106*(N85)+0.8735)-(E85))/((0.2106*(N85)+0.8735)-(0.0773*(N85)-2.7589)))*(O85)</f>
        <v>80.3022487062592</v>
      </c>
      <c r="T85" s="0" t="n">
        <f aca="false">(((0.2353*(N85)+0.9406)-(F85))/((0.2353*(N85)+0.9406)-(0.0756*(N85)-2.2038)))*(O85)</f>
        <v>66.7649909265858</v>
      </c>
      <c r="U85" s="0" t="n">
        <f aca="false">(((0.216*(N85)+1.2422)-(G85))/((0.216*(N85)+1.2422)-(0.0735*(N85)-2.2376)))*(O85)</f>
        <v>81.7590931211991</v>
      </c>
      <c r="V85" s="0" t="n">
        <f aca="false">(((0.2226*(N85)+1.0188)-(H85))/((0.2226*(N85)+1.0188)-(0.0843*(N85)-2.5283)))*(O85)</f>
        <v>83.0054650053548</v>
      </c>
      <c r="W85" s="0" t="n">
        <f aca="false">(((0.2158*(N85)+1.0113)-(I85))/((0.2158*(N85)+1.0113)-(0.0728*(N85)-2.2427)))*(O85)</f>
        <v>78.7239318134688</v>
      </c>
      <c r="AB85" s="1" t="n">
        <v>4.45601851851852E-005</v>
      </c>
      <c r="AC85" s="0" t="n">
        <v>5.686775</v>
      </c>
      <c r="AD85" s="0" t="n">
        <v>1.00256</v>
      </c>
      <c r="AE85" s="0" t="n">
        <v>-0.9987</v>
      </c>
      <c r="AP85" s="0" t="n">
        <f aca="false">AVERAGE(P80:P90)</f>
        <v>80.5418285315743</v>
      </c>
      <c r="AQ85" s="0" t="n">
        <f aca="false">AVERAGE(Q80:Q90)</f>
        <v>85.7180927241818</v>
      </c>
      <c r="AR85" s="0" t="n">
        <f aca="false">AVERAGE(R80:R90)</f>
        <v>81.6609036491931</v>
      </c>
      <c r="AS85" s="0" t="n">
        <f aca="false">AVERAGE(S80:S90)</f>
        <v>80.2376419145403</v>
      </c>
      <c r="AT85" s="0" t="n">
        <f aca="false">AVERAGE(T80:T90)</f>
        <v>66.748511754699</v>
      </c>
      <c r="AU85" s="0" t="n">
        <f aca="false">AVERAGE(U80:U90)</f>
        <v>81.7378168861646</v>
      </c>
      <c r="AV85" s="0" t="n">
        <f aca="false">AVERAGE(V80:V90)</f>
        <v>82.988433655024</v>
      </c>
      <c r="AW85" s="0" t="n">
        <f aca="false">AVERAGE(W80:W90)</f>
        <v>78.730677404927</v>
      </c>
      <c r="AX85" s="0" t="e">
        <f aca="false">AVERAGE(X80:X90)</f>
        <v>#DIV/0!</v>
      </c>
      <c r="AY85" s="0" t="e">
        <f aca="false">AVERAGE(Y80:Y90)</f>
        <v>#DIV/0!</v>
      </c>
      <c r="AZ85" s="0" t="e">
        <f aca="false">AVERAGE(Z80:Z90)</f>
        <v>#DIV/0!</v>
      </c>
      <c r="BA85" s="0" t="e">
        <f aca="false">AVERAGE(AA80:AA90)</f>
        <v>#DIV/0!</v>
      </c>
    </row>
    <row r="86" customFormat="false" ht="12.75" hidden="false" customHeight="false" outlineLevel="0" collapsed="false">
      <c r="B86" s="0" t="n">
        <v>-3.475098</v>
      </c>
      <c r="C86" s="0" t="n">
        <v>-3.679688</v>
      </c>
      <c r="D86" s="0" t="n">
        <v>-3.686035</v>
      </c>
      <c r="E86" s="0" t="n">
        <v>-3.788574</v>
      </c>
      <c r="F86" s="0" t="n">
        <v>-1.432617</v>
      </c>
      <c r="G86" s="0" t="n">
        <v>-3.616211</v>
      </c>
      <c r="H86" s="0" t="n">
        <v>-3.716309</v>
      </c>
      <c r="I86" s="0" t="n">
        <v>-3.165039</v>
      </c>
      <c r="N86" s="0" t="n">
        <v>31.2</v>
      </c>
      <c r="O86" s="0" t="n">
        <v>55.86</v>
      </c>
      <c r="P86" s="0" t="n">
        <f aca="false">(((0.2059*(N86)+1.1604)-(B86))/((0.2059*(N86)+1.1604)-(0.0654*(N86)-2.1268)))*(O86)</f>
        <v>80.5376267247223</v>
      </c>
      <c r="Q86" s="0" t="n">
        <f aca="false">(((0.1948*(N86)+0.3511)-(C86))/((0.1948*(N86)+0.3511)-(0.0753*(N86)-2.5087)))*(O86)</f>
        <v>85.7083105066634</v>
      </c>
      <c r="R86" s="0" t="n">
        <f aca="false">(((0.2084*(N86)+0.8687)-(D86))/((0.2084*(N86)+0.8687)-(0.0743*(N86)-2.5095)))*(O86)</f>
        <v>81.6746740199838</v>
      </c>
      <c r="S86" s="0" t="n">
        <f aca="false">(((0.2106*(N86)+0.8735)-(E86))/((0.2106*(N86)+0.8735)-(0.0773*(N86)-2.7589)))*(O86)</f>
        <v>80.5332923700099</v>
      </c>
      <c r="T86" s="0" t="n">
        <f aca="false">(((0.2353*(N86)+0.9406)-(F86))/((0.2353*(N86)+0.9406)-(0.0756*(N86)-2.2038)))*(O86)</f>
        <v>66.7716993173406</v>
      </c>
      <c r="U86" s="0" t="n">
        <f aca="false">(((0.216*(N86)+1.2422)-(G86))/((0.216*(N86)+1.2422)-(0.0735*(N86)-2.2376)))*(O86)</f>
        <v>81.7384428650736</v>
      </c>
      <c r="V86" s="0" t="n">
        <f aca="false">(((0.2226*(N86)+1.0188)-(H86))/((0.2226*(N86)+1.0188)-(0.0843*(N86)-2.5283)))*(O86)</f>
        <v>82.9881216805774</v>
      </c>
      <c r="W86" s="0" t="n">
        <f aca="false">(((0.2158*(N86)+1.0113)-(I86))/((0.2158*(N86)+1.0113)-(0.0728*(N86)-2.2427)))*(O86)</f>
        <v>78.9819900124423</v>
      </c>
      <c r="AB86" s="1" t="n">
        <v>4.51388888888889E-005</v>
      </c>
      <c r="AC86" s="0" t="n">
        <v>16.292328</v>
      </c>
      <c r="AD86" s="0" t="n">
        <v>1.00256</v>
      </c>
      <c r="AE86" s="0" t="n">
        <v>-0.9987</v>
      </c>
      <c r="AP86" s="0" t="n">
        <f aca="false">AVERAGE(P81:P91)</f>
        <v>80.5421515947134</v>
      </c>
      <c r="AQ86" s="0" t="n">
        <f aca="false">AVERAGE(Q81:Q91)</f>
        <v>85.7192219455721</v>
      </c>
      <c r="AR86" s="0" t="n">
        <f aca="false">AVERAGE(R81:R91)</f>
        <v>81.6589360696351</v>
      </c>
      <c r="AS86" s="0" t="n">
        <f aca="false">AVERAGE(S81:S91)</f>
        <v>80.2624652615205</v>
      </c>
      <c r="AT86" s="0" t="n">
        <f aca="false">AVERAGE(T81:T91)</f>
        <v>66.7427150202511</v>
      </c>
      <c r="AU86" s="0" t="n">
        <f aca="false">AVERAGE(U81:U91)</f>
        <v>81.7384428650736</v>
      </c>
      <c r="AV86" s="0" t="n">
        <f aca="false">AVERAGE(V81:V91)</f>
        <v>82.9893799129213</v>
      </c>
      <c r="AW86" s="0" t="n">
        <f aca="false">AVERAGE(W81:W91)</f>
        <v>78.7563875268052</v>
      </c>
      <c r="AX86" s="0" t="e">
        <f aca="false">AVERAGE(X81:X91)</f>
        <v>#DIV/0!</v>
      </c>
      <c r="AY86" s="0" t="e">
        <f aca="false">AVERAGE(Y81:Y91)</f>
        <v>#DIV/0!</v>
      </c>
      <c r="AZ86" s="0" t="e">
        <f aca="false">AVERAGE(Z81:Z91)</f>
        <v>#DIV/0!</v>
      </c>
      <c r="BA86" s="0" t="e">
        <f aca="false">AVERAGE(AA81:AA91)</f>
        <v>#DIV/0!</v>
      </c>
    </row>
    <row r="87" customFormat="false" ht="12.75" hidden="false" customHeight="false" outlineLevel="0" collapsed="false">
      <c r="B87" s="0" t="n">
        <v>-3.473633</v>
      </c>
      <c r="C87" s="0" t="n">
        <v>-3.679199</v>
      </c>
      <c r="D87" s="0" t="n">
        <v>-3.668945</v>
      </c>
      <c r="E87" s="0" t="n">
        <v>-3.70752</v>
      </c>
      <c r="F87" s="0" t="n">
        <v>-1.421875</v>
      </c>
      <c r="G87" s="0" t="n">
        <v>-3.615234</v>
      </c>
      <c r="H87" s="0" t="n">
        <v>-3.714844</v>
      </c>
      <c r="I87" s="0" t="n">
        <v>-3.092285</v>
      </c>
      <c r="N87" s="0" t="n">
        <v>31.2</v>
      </c>
      <c r="O87" s="0" t="n">
        <v>55.86</v>
      </c>
      <c r="P87" s="0" t="n">
        <f aca="false">(((0.2059*(N87)+1.1604)-(B87))/((0.2059*(N87)+1.1604)-(0.0654*(N87)-2.1268)))*(O87)</f>
        <v>80.5269583589717</v>
      </c>
      <c r="Q87" s="0" t="n">
        <f aca="false">(((0.1948*(N87)+0.3511)-(C87))/((0.1948*(N87)+0.3511)-(0.0753*(N87)-2.5087)))*(O87)</f>
        <v>85.704164375702</v>
      </c>
      <c r="R87" s="0" t="n">
        <f aca="false">(((0.2084*(N87)+0.8687)-(D87))/((0.2084*(N87)+0.8687)-(0.0743*(N87)-2.5095)))*(O87)</f>
        <v>81.5484333097068</v>
      </c>
      <c r="S87" s="0" t="n">
        <f aca="false">(((0.2106*(N87)+0.8735)-(E87))/((0.2106*(N87)+0.8735)-(0.0773*(N87)-2.7589)))*(O87)</f>
        <v>79.952177334894</v>
      </c>
      <c r="T87" s="0" t="n">
        <f aca="false">(((0.2353*(N87)+0.9406)-(F87))/((0.2353*(N87)+0.9406)-(0.0756*(N87)-2.2038)))*(O87)</f>
        <v>66.6978657789306</v>
      </c>
      <c r="U87" s="0" t="n">
        <f aca="false">(((0.216*(N87)+1.2422)-(G87))/((0.216*(N87)+1.2422)-(0.0735*(N87)-2.2376)))*(O87)</f>
        <v>81.7315570970754</v>
      </c>
      <c r="V87" s="0" t="n">
        <f aca="false">(((0.2226*(N87)+1.0188)-(H87))/((0.2226*(N87)+1.0188)-(0.0843*(N87)-2.5283)))*(O87)</f>
        <v>82.9777128437076</v>
      </c>
      <c r="W87" s="0" t="n">
        <f aca="false">(((0.2158*(N87)+1.0113)-(I87))/((0.2158*(N87)+1.0113)-(0.0728*(N87)-2.2427)))*(O87)</f>
        <v>78.4552599538597</v>
      </c>
      <c r="AB87" s="1" t="n">
        <v>4.57175925925926E-005</v>
      </c>
      <c r="AC87" s="0" t="n">
        <v>26.897873</v>
      </c>
      <c r="AD87" s="0" t="n">
        <v>1.00256</v>
      </c>
      <c r="AE87" s="0" t="n">
        <v>-0.9987</v>
      </c>
      <c r="AP87" s="0" t="n">
        <f aca="false">AVERAGE(P82:P92)</f>
        <v>80.5424746578524</v>
      </c>
      <c r="AQ87" s="0" t="n">
        <f aca="false">AVERAGE(Q82:Q92)</f>
        <v>85.7203511669624</v>
      </c>
      <c r="AR87" s="0" t="n">
        <f aca="false">AVERAGE(R82:R92)</f>
        <v>81.6458204394823</v>
      </c>
      <c r="AS87" s="0" t="n">
        <f aca="false">AVERAGE(S82:S92)</f>
        <v>80.2214115152729</v>
      </c>
      <c r="AT87" s="0" t="n">
        <f aca="false">AVERAGE(T82:T92)</f>
        <v>66.7253241920574</v>
      </c>
      <c r="AU87" s="0" t="n">
        <f aca="false">AVERAGE(U82:U92)</f>
        <v>81.740320161085</v>
      </c>
      <c r="AV87" s="0" t="n">
        <f aca="false">AVERAGE(V82:V92)</f>
        <v>82.9900109668227</v>
      </c>
      <c r="AW87" s="0" t="n">
        <f aca="false">AVERAGE(W82:W92)</f>
        <v>78.7187868931421</v>
      </c>
      <c r="AX87" s="0" t="e">
        <f aca="false">AVERAGE(X82:X92)</f>
        <v>#DIV/0!</v>
      </c>
      <c r="AY87" s="0" t="e">
        <f aca="false">AVERAGE(Y82:Y92)</f>
        <v>#DIV/0!</v>
      </c>
      <c r="AZ87" s="0" t="e">
        <f aca="false">AVERAGE(Z82:Z92)</f>
        <v>#DIV/0!</v>
      </c>
      <c r="BA87" s="0" t="e">
        <f aca="false">AVERAGE(AA82:AA92)</f>
        <v>#DIV/0!</v>
      </c>
    </row>
    <row r="88" customFormat="false" ht="12.75" hidden="false" customHeight="false" outlineLevel="0" collapsed="false">
      <c r="B88" s="0" t="n">
        <v>-3.477051</v>
      </c>
      <c r="C88" s="0" t="n">
        <v>-3.681641</v>
      </c>
      <c r="D88" s="0" t="n">
        <v>-3.695313</v>
      </c>
      <c r="E88" s="0" t="n">
        <v>-3.784668</v>
      </c>
      <c r="F88" s="0" t="n">
        <v>-1.432129</v>
      </c>
      <c r="G88" s="0" t="n">
        <v>-3.618164</v>
      </c>
      <c r="H88" s="0" t="n">
        <v>-3.717285</v>
      </c>
      <c r="I88" s="0" t="n">
        <v>-3.171875</v>
      </c>
      <c r="N88" s="0" t="n">
        <v>31.2</v>
      </c>
      <c r="O88" s="0" t="n">
        <v>55.86</v>
      </c>
      <c r="P88" s="0" t="n">
        <f aca="false">(((0.2059*(N88)+1.1604)-(B88))/((0.2059*(N88)+1.1604)-(0.0654*(N88)-2.1268)))*(O88)</f>
        <v>80.5518487850029</v>
      </c>
      <c r="Q88" s="0" t="n">
        <f aca="false">(((0.1948*(N88)+0.3511)-(C88))/((0.1948*(N88)+0.3511)-(0.0753*(N88)-2.5087)))*(O88)</f>
        <v>85.7248695941228</v>
      </c>
      <c r="R88" s="0" t="n">
        <f aca="false">(((0.2084*(N88)+0.8687)-(D88))/((0.2084*(N88)+0.8687)-(0.0743*(N88)-2.5095)))*(O88)</f>
        <v>81.7432089123156</v>
      </c>
      <c r="S88" s="0" t="n">
        <f aca="false">(((0.2106*(N88)+0.8735)-(E88))/((0.2106*(N88)+0.8735)-(0.0773*(N88)-2.7589)))*(O88)</f>
        <v>80.5052883809758</v>
      </c>
      <c r="T88" s="0" t="n">
        <f aca="false">(((0.2353*(N88)+0.9406)-(F88))/((0.2353*(N88)+0.9406)-(0.0756*(N88)-2.2038)))*(O88)</f>
        <v>66.7683451219632</v>
      </c>
      <c r="U88" s="0" t="n">
        <f aca="false">(((0.216*(N88)+1.2422)-(G88))/((0.216*(N88)+1.2422)-(0.0735*(N88)-2.2376)))*(O88)</f>
        <v>81.7522073532009</v>
      </c>
      <c r="V88" s="0" t="n">
        <f aca="false">(((0.2226*(N88)+1.0188)-(H88))/((0.2226*(N88)+1.0188)-(0.0843*(N88)-2.5283)))*(O88)</f>
        <v>82.9950561684851</v>
      </c>
      <c r="W88" s="0" t="n">
        <f aca="false">(((0.2158*(N88)+1.0113)-(I88))/((0.2158*(N88)+1.0113)-(0.0728*(N88)-2.2427)))*(O88)</f>
        <v>79.031481816061</v>
      </c>
      <c r="AB88" s="1" t="n">
        <v>4.62962962962963E-005</v>
      </c>
      <c r="AC88" s="0" t="n">
        <v>37.124649</v>
      </c>
      <c r="AD88" s="0" t="n">
        <v>1.00256</v>
      </c>
      <c r="AE88" s="0" t="n">
        <v>-0.9987</v>
      </c>
      <c r="AP88" s="0" t="n">
        <f aca="false">AVERAGE(P83:P93)</f>
        <v>80.5466764647044</v>
      </c>
      <c r="AQ88" s="0" t="n">
        <f aca="false">AVERAGE(Q83:Q93)</f>
        <v>85.7233619101369</v>
      </c>
      <c r="AR88" s="0" t="n">
        <f aca="false">AVERAGE(R83:R93)</f>
        <v>81.6638543470013</v>
      </c>
      <c r="AS88" s="0" t="n">
        <f aca="false">AVERAGE(S83:S93)</f>
        <v>80.2516452125991</v>
      </c>
      <c r="AT88" s="0" t="n">
        <f aca="false">AVERAGE(T83:T93)</f>
        <v>66.7222730489822</v>
      </c>
      <c r="AU88" s="0" t="n">
        <f aca="false">AVERAGE(U83:U93)</f>
        <v>81.7437614432957</v>
      </c>
      <c r="AV88" s="0" t="n">
        <f aca="false">AVERAGE(V83:V93)</f>
        <v>82.9919034826172</v>
      </c>
      <c r="AW88" s="0" t="n">
        <f aca="false">AVERAGE(W83:W93)</f>
        <v>78.7586371542424</v>
      </c>
      <c r="AX88" s="0" t="e">
        <f aca="false">AVERAGE(X83:X93)</f>
        <v>#DIV/0!</v>
      </c>
      <c r="AY88" s="0" t="e">
        <f aca="false">AVERAGE(Y83:Y93)</f>
        <v>#DIV/0!</v>
      </c>
      <c r="AZ88" s="0" t="e">
        <f aca="false">AVERAGE(Z83:Z93)</f>
        <v>#DIV/0!</v>
      </c>
      <c r="BA88" s="0" t="e">
        <f aca="false">AVERAGE(AA83:AA93)</f>
        <v>#DIV/0!</v>
      </c>
    </row>
    <row r="89" customFormat="false" ht="12.75" hidden="false" customHeight="false" outlineLevel="0" collapsed="false">
      <c r="B89" s="0" t="n">
        <v>-3.473145</v>
      </c>
      <c r="C89" s="0" t="n">
        <v>-3.681152</v>
      </c>
      <c r="D89" s="0" t="n">
        <v>-3.675781</v>
      </c>
      <c r="E89" s="0" t="n">
        <v>-3.702637</v>
      </c>
      <c r="F89" s="0" t="n">
        <v>-1.41748</v>
      </c>
      <c r="G89" s="0" t="n">
        <v>-3.614746</v>
      </c>
      <c r="H89" s="0" t="n">
        <v>-3.715332</v>
      </c>
      <c r="I89" s="0" t="n">
        <v>-3.105957</v>
      </c>
      <c r="N89" s="0" t="n">
        <v>31.2</v>
      </c>
      <c r="O89" s="0" t="n">
        <v>55.86</v>
      </c>
      <c r="P89" s="0" t="n">
        <f aca="false">(((0.2059*(N89)+1.1604)-(B89))/((0.2059*(N89)+1.1604)-(0.0654*(N89)-2.1268)))*(O89)</f>
        <v>80.5234046644418</v>
      </c>
      <c r="Q89" s="0" t="n">
        <f aca="false">(((0.1948*(N89)+0.3511)-(C89))/((0.1948*(N89)+0.3511)-(0.0753*(N89)-2.5087)))*(O89)</f>
        <v>85.7207234631614</v>
      </c>
      <c r="R89" s="0" t="n">
        <f aca="false">(((0.2084*(N89)+0.8687)-(D89))/((0.2084*(N89)+0.8687)-(0.0743*(N89)-2.5095)))*(O89)</f>
        <v>81.5989295938176</v>
      </c>
      <c r="S89" s="0" t="n">
        <f aca="false">(((0.2106*(N89)+0.8735)-(E89))/((0.2106*(N89)+0.8735)-(0.0773*(N89)-2.7589)))*(O89)</f>
        <v>79.9171687638615</v>
      </c>
      <c r="T89" s="0" t="n">
        <f aca="false">(((0.2353*(N89)+0.9406)-(F89))/((0.2353*(N89)+0.9406)-(0.0756*(N89)-2.2038)))*(O89)</f>
        <v>66.6676574004804</v>
      </c>
      <c r="U89" s="0" t="n">
        <f aca="false">(((0.216*(N89)+1.2422)-(G89))/((0.216*(N89)+1.2422)-(0.0735*(N89)-2.2376)))*(O89)</f>
        <v>81.7281177370108</v>
      </c>
      <c r="V89" s="0" t="n">
        <f aca="false">(((0.2226*(N89)+1.0188)-(H89))/((0.2226*(N89)+1.0188)-(0.0843*(N89)-2.5283)))*(O89)</f>
        <v>82.9811800876615</v>
      </c>
      <c r="W89" s="0" t="n">
        <f aca="false">(((0.2158*(N89)+1.0113)-(I89))/((0.2158*(N89)+1.0113)-(0.0728*(N89)-2.2427)))*(O89)</f>
        <v>78.554243561097</v>
      </c>
      <c r="AB89" s="1" t="n">
        <v>4.6875E-005</v>
      </c>
      <c r="AC89" s="0" t="n">
        <v>46.593887</v>
      </c>
      <c r="AD89" s="0" t="n">
        <v>1.00256</v>
      </c>
      <c r="AE89" s="0" t="n">
        <v>-0.9987</v>
      </c>
      <c r="AP89" s="0" t="n">
        <f aca="false">AVERAGE(P84:P94)</f>
        <v>80.5457066132725</v>
      </c>
      <c r="AQ89" s="0" t="n">
        <f aca="false">AVERAGE(Q84:Q94)</f>
        <v>85.7214803883528</v>
      </c>
      <c r="AR89" s="0" t="n">
        <f aca="false">AVERAGE(R84:R94)</f>
        <v>81.6540177922689</v>
      </c>
      <c r="AS89" s="0" t="n">
        <f aca="false">AVERAGE(S84:S94)</f>
        <v>80.211864374944</v>
      </c>
      <c r="AT89" s="0" t="n">
        <f aca="false">AVERAGE(T84:T94)</f>
        <v>66.7067130316036</v>
      </c>
      <c r="AU89" s="0" t="n">
        <f aca="false">AVERAGE(U84:U94)</f>
        <v>81.7440747531078</v>
      </c>
      <c r="AV89" s="0" t="n">
        <f aca="false">AVERAGE(V84:V94)</f>
        <v>82.9915882786214</v>
      </c>
      <c r="AW89" s="0" t="n">
        <f aca="false">AVERAGE(W84:W94)</f>
        <v>78.7207153332799</v>
      </c>
      <c r="AX89" s="0" t="e">
        <f aca="false">AVERAGE(X84:X94)</f>
        <v>#DIV/0!</v>
      </c>
      <c r="AY89" s="0" t="e">
        <f aca="false">AVERAGE(Y84:Y94)</f>
        <v>#DIV/0!</v>
      </c>
      <c r="AZ89" s="0" t="e">
        <f aca="false">AVERAGE(Z84:Z94)</f>
        <v>#DIV/0!</v>
      </c>
      <c r="BA89" s="0" t="e">
        <f aca="false">AVERAGE(AA84:AA94)</f>
        <v>#DIV/0!</v>
      </c>
    </row>
    <row r="90" customFormat="false" ht="12.75" hidden="false" customHeight="false" outlineLevel="0" collapsed="false">
      <c r="B90" s="0" t="n">
        <v>-3.476563</v>
      </c>
      <c r="C90" s="0" t="n">
        <v>-3.681641</v>
      </c>
      <c r="D90" s="0" t="n">
        <v>-3.685547</v>
      </c>
      <c r="E90" s="0" t="n">
        <v>-3.751465</v>
      </c>
      <c r="F90" s="0" t="n">
        <v>-1.425293</v>
      </c>
      <c r="G90" s="0" t="n">
        <v>-3.617188</v>
      </c>
      <c r="H90" s="0" t="n">
        <v>-3.717285</v>
      </c>
      <c r="I90" s="0" t="n">
        <v>-3.112305</v>
      </c>
      <c r="N90" s="0" t="n">
        <v>31.2</v>
      </c>
      <c r="O90" s="0" t="n">
        <v>55.86</v>
      </c>
      <c r="P90" s="0" t="n">
        <f aca="false">(((0.2059*(N90)+1.1604)-(B90))/((0.2059*(N90)+1.1604)-(0.0654*(N90)-2.1268)))*(O90)</f>
        <v>80.548295090473</v>
      </c>
      <c r="Q90" s="0" t="n">
        <f aca="false">(((0.1948*(N90)+0.3511)-(C90))/((0.1948*(N90)+0.3511)-(0.0753*(N90)-2.5087)))*(O90)</f>
        <v>85.7248695941228</v>
      </c>
      <c r="R90" s="0" t="n">
        <f aca="false">(((0.2084*(N90)+0.8687)-(D90))/((0.2084*(N90)+0.8687)-(0.0743*(N90)-2.5095)))*(O90)</f>
        <v>81.6710692530666</v>
      </c>
      <c r="S90" s="0" t="n">
        <f aca="false">(((0.2106*(N90)+0.8735)-(E90))/((0.2106*(N90)+0.8735)-(0.0773*(N90)-2.7589)))*(O90)</f>
        <v>80.2672401352267</v>
      </c>
      <c r="T90" s="0" t="n">
        <f aca="false">(((0.2353*(N90)+0.9406)-(F90))/((0.2353*(N90)+0.9406)-(0.0756*(N90)-2.2038)))*(O90)</f>
        <v>66.7213588932748</v>
      </c>
      <c r="U90" s="0" t="n">
        <f aca="false">(((0.216*(N90)+1.2422)-(G90))/((0.216*(N90)+1.2422)-(0.0735*(N90)-2.2376)))*(O90)</f>
        <v>81.7453286330718</v>
      </c>
      <c r="V90" s="0" t="n">
        <f aca="false">(((0.2226*(N90)+1.0188)-(H90))/((0.2226*(N90)+1.0188)-(0.0843*(N90)-2.5283)))*(O90)</f>
        <v>82.9950561684851</v>
      </c>
      <c r="W90" s="0" t="n">
        <f aca="false">(((0.2158*(N90)+1.0113)-(I90))/((0.2158*(N90)+1.0113)-(0.0728*(N90)-2.2427)))*(O90)</f>
        <v>78.6002023044222</v>
      </c>
      <c r="AB90" s="1" t="n">
        <v>4.74537037037037E-005</v>
      </c>
      <c r="AC90" s="0" t="n">
        <v>53.411743</v>
      </c>
      <c r="AD90" s="0" t="n">
        <v>1.00256</v>
      </c>
      <c r="AE90" s="0" t="n">
        <v>-0.9987</v>
      </c>
      <c r="AP90" s="0" t="n">
        <f aca="false">AVERAGE(P85:P95)</f>
        <v>80.5460303384262</v>
      </c>
      <c r="AQ90" s="0" t="n">
        <f aca="false">AVERAGE(Q85:Q95)</f>
        <v>85.7233619101369</v>
      </c>
      <c r="AR90" s="0" t="n">
        <f aca="false">AVERAGE(R85:R95)</f>
        <v>81.6572968676893</v>
      </c>
      <c r="AS90" s="0" t="n">
        <f aca="false">AVERAGE(S85:S95)</f>
        <v>80.2516452125991</v>
      </c>
      <c r="AT90" s="0" t="n">
        <f aca="false">AVERAGE(T85:T95)</f>
        <v>66.7030520348234</v>
      </c>
      <c r="AU90" s="0" t="n">
        <f aca="false">AVERAGE(U85:U95)</f>
        <v>81.7472033662217</v>
      </c>
      <c r="AV90" s="0" t="n">
        <f aca="false">AVERAGE(V85:V95)</f>
        <v>82.9931655904201</v>
      </c>
      <c r="AW90" s="0" t="n">
        <f aca="false">AVERAGE(W85:W95)</f>
        <v>78.7303568757983</v>
      </c>
      <c r="AX90" s="0" t="e">
        <f aca="false">AVERAGE(X85:X95)</f>
        <v>#DIV/0!</v>
      </c>
      <c r="AY90" s="0" t="e">
        <f aca="false">AVERAGE(Y85:Y95)</f>
        <v>#DIV/0!</v>
      </c>
      <c r="AZ90" s="0" t="e">
        <f aca="false">AVERAGE(Z85:Z95)</f>
        <v>#DIV/0!</v>
      </c>
      <c r="BA90" s="0" t="e">
        <f aca="false">AVERAGE(AA85:AA95)</f>
        <v>#DIV/0!</v>
      </c>
    </row>
    <row r="91" customFormat="false" ht="12.75" hidden="false" customHeight="false" outlineLevel="0" collapsed="false">
      <c r="B91" s="0" t="n">
        <v>-3.475586</v>
      </c>
      <c r="C91" s="0" t="n">
        <v>-3.681641</v>
      </c>
      <c r="D91" s="0" t="n">
        <v>-3.689941</v>
      </c>
      <c r="E91" s="0" t="n">
        <v>-3.802734</v>
      </c>
      <c r="F91" s="0" t="n">
        <v>-1.425293</v>
      </c>
      <c r="G91" s="0" t="n">
        <v>-3.617676</v>
      </c>
      <c r="H91" s="0" t="n">
        <v>-3.717285</v>
      </c>
      <c r="I91" s="0" t="n">
        <v>-3.179688</v>
      </c>
      <c r="N91" s="0" t="n">
        <v>31.2</v>
      </c>
      <c r="O91" s="0" t="n">
        <v>55.86</v>
      </c>
      <c r="P91" s="0" t="n">
        <f aca="false">(((0.2059*(N91)+1.1604)-(B91))/((0.2059*(N91)+1.1604)-(0.0654*(N91)-2.1268)))*(O91)</f>
        <v>80.5411804192522</v>
      </c>
      <c r="Q91" s="0" t="n">
        <f aca="false">(((0.1948*(N91)+0.3511)-(C91))/((0.1948*(N91)+0.3511)-(0.0753*(N91)-2.5087)))*(O91)</f>
        <v>85.7248695941228</v>
      </c>
      <c r="R91" s="0" t="n">
        <f aca="false">(((0.2084*(N91)+0.8687)-(D91))/((0.2084*(N91)+0.8687)-(0.0743*(N91)-2.5095)))*(O91)</f>
        <v>81.7035269289564</v>
      </c>
      <c r="S91" s="0" t="n">
        <f aca="false">(((0.2106*(N91)+0.8735)-(E91))/((0.2106*(N91)+0.8735)-(0.0773*(N91)-2.7589)))*(O91)</f>
        <v>80.6348122073682</v>
      </c>
      <c r="T91" s="0" t="n">
        <f aca="false">(((0.2353*(N91)+0.9406)-(F91))/((0.2353*(N91)+0.9406)-(0.0756*(N91)-2.2038)))*(O91)</f>
        <v>66.7213588932748</v>
      </c>
      <c r="U91" s="0" t="n">
        <f aca="false">(((0.216*(N91)+1.2422)-(G91))/((0.216*(N91)+1.2422)-(0.0735*(N91)-2.2376)))*(O91)</f>
        <v>81.7487679931363</v>
      </c>
      <c r="V91" s="0" t="n">
        <f aca="false">(((0.2226*(N91)+1.0188)-(H91))/((0.2226*(N91)+1.0188)-(0.0843*(N91)-2.5283)))*(O91)</f>
        <v>82.9950561684851</v>
      </c>
      <c r="W91" s="0" t="n">
        <f aca="false">(((0.2158*(N91)+1.0113)-(I91))/((0.2158*(N91)+1.0113)-(0.0728*(N91)-2.2427)))*(O91)</f>
        <v>79.0880469801441</v>
      </c>
      <c r="AB91" s="1" t="n">
        <v>4.80324074074074E-005</v>
      </c>
      <c r="AC91" s="0" t="n">
        <v>56.820663</v>
      </c>
      <c r="AD91" s="0" t="n">
        <v>1.00256</v>
      </c>
      <c r="AE91" s="0" t="n">
        <v>-0.9987</v>
      </c>
      <c r="AP91" s="0" t="n">
        <f aca="false">AVERAGE(P86:P96)</f>
        <v>80.5444136987016</v>
      </c>
      <c r="AQ91" s="0" t="n">
        <f aca="false">AVERAGE(Q86:Q96)</f>
        <v>85.7226096097431</v>
      </c>
      <c r="AR91" s="0" t="n">
        <f aca="false">AVERAGE(R86:R96)</f>
        <v>81.6582806574684</v>
      </c>
      <c r="AS91" s="0" t="n">
        <f aca="false">AVERAGE(S86:S96)</f>
        <v>80.2777414681717</v>
      </c>
      <c r="AT91" s="0" t="n">
        <f aca="false">AVERAGE(T86:T96)</f>
        <v>66.6972546755254</v>
      </c>
      <c r="AU91" s="0" t="n">
        <f aca="false">AVERAGE(U86:U96)</f>
        <v>81.748767352421</v>
      </c>
      <c r="AV91" s="0" t="n">
        <f aca="false">AVERAGE(V86:V96)</f>
        <v>82.9944270523131</v>
      </c>
      <c r="AW91" s="0" t="n">
        <f aca="false">AVERAGE(W86:W96)</f>
        <v>78.765386036554</v>
      </c>
      <c r="AX91" s="0" t="e">
        <f aca="false">AVERAGE(X86:X96)</f>
        <v>#DIV/0!</v>
      </c>
      <c r="AY91" s="0" t="e">
        <f aca="false">AVERAGE(Y86:Y96)</f>
        <v>#DIV/0!</v>
      </c>
      <c r="AZ91" s="0" t="e">
        <f aca="false">AVERAGE(Z86:Z96)</f>
        <v>#DIV/0!</v>
      </c>
      <c r="BA91" s="0" t="e">
        <f aca="false">AVERAGE(AA86:AA96)</f>
        <v>#DIV/0!</v>
      </c>
    </row>
    <row r="92" customFormat="false" ht="12.75" hidden="false" customHeight="false" outlineLevel="0" collapsed="false">
      <c r="B92" s="0" t="n">
        <v>-3.475586</v>
      </c>
      <c r="C92" s="0" t="n">
        <v>-3.681641</v>
      </c>
      <c r="D92" s="0" t="n">
        <v>-3.667969</v>
      </c>
      <c r="E92" s="0" t="n">
        <v>-3.692383</v>
      </c>
      <c r="F92" s="0" t="n">
        <v>-1.410156</v>
      </c>
      <c r="G92" s="0" t="n">
        <v>-3.617676</v>
      </c>
      <c r="H92" s="0" t="n">
        <v>-3.715332</v>
      </c>
      <c r="I92" s="0" t="n">
        <v>-3.086426</v>
      </c>
      <c r="N92" s="0" t="n">
        <v>31.2</v>
      </c>
      <c r="O92" s="0" t="n">
        <v>55.86</v>
      </c>
      <c r="P92" s="0" t="n">
        <f aca="false">(((0.2059*(N92)+1.1604)-(B92))/((0.2059*(N92)+1.1604)-(0.0654*(N92)-2.1268)))*(O92)</f>
        <v>80.5411804192522</v>
      </c>
      <c r="Q92" s="0" t="n">
        <f aca="false">(((0.1948*(N92)+0.3511)-(C92))/((0.1948*(N92)+0.3511)-(0.0753*(N92)-2.5087)))*(O92)</f>
        <v>85.7248695941228</v>
      </c>
      <c r="R92" s="0" t="n">
        <f aca="false">(((0.2084*(N92)+0.8687)-(D92))/((0.2084*(N92)+0.8687)-(0.0743*(N92)-2.5095)))*(O92)</f>
        <v>81.5412237758724</v>
      </c>
      <c r="S92" s="0" t="n">
        <f aca="false">(((0.2106*(N92)+0.8735)-(E92))/((0.2106*(N92)+0.8735)-(0.0773*(N92)-2.7589)))*(O92)</f>
        <v>79.8436529155372</v>
      </c>
      <c r="T92" s="0" t="n">
        <f aca="false">(((0.2353*(N92)+0.9406)-(F92))/((0.2353*(N92)+0.9406)-(0.0756*(N92)-2.2038)))*(O92)</f>
        <v>66.6173169764145</v>
      </c>
      <c r="U92" s="0" t="n">
        <f aca="false">(((0.216*(N92)+1.2422)-(G92))/((0.216*(N92)+1.2422)-(0.0735*(N92)-2.2376)))*(O92)</f>
        <v>81.7487679931363</v>
      </c>
      <c r="V92" s="0" t="n">
        <f aca="false">(((0.2226*(N92)+1.0188)-(H92))/((0.2226*(N92)+1.0188)-(0.0843*(N92)-2.5283)))*(O92)</f>
        <v>82.9811800876615</v>
      </c>
      <c r="W92" s="0" t="n">
        <f aca="false">(((0.2158*(N92)+1.0113)-(I92))/((0.2158*(N92)+1.0113)-(0.0728*(N92)-2.2427)))*(O92)</f>
        <v>78.4128415107056</v>
      </c>
      <c r="AB92" s="1" t="n">
        <v>4.86111111111111E-005</v>
      </c>
      <c r="AC92" s="0" t="n">
        <v>54.54805</v>
      </c>
      <c r="AD92" s="0" t="n">
        <v>1.00256</v>
      </c>
      <c r="AE92" s="0" t="n">
        <v>-0.9987</v>
      </c>
      <c r="AP92" s="0" t="n">
        <f aca="false">AVERAGE(P87:P97)</f>
        <v>80.5453835501335</v>
      </c>
      <c r="AQ92" s="0" t="n">
        <f aca="false">AVERAGE(Q87:Q97)</f>
        <v>85.7248672817241</v>
      </c>
      <c r="AR92" s="0" t="n">
        <f aca="false">AVERAGE(R87:R97)</f>
        <v>81.648444102736</v>
      </c>
      <c r="AS92" s="0" t="n">
        <f aca="false">AVERAGE(S87:S97)</f>
        <v>80.2105914663515</v>
      </c>
      <c r="AT92" s="0" t="n">
        <f aca="false">AVERAGE(T87:T97)</f>
        <v>66.6792539936267</v>
      </c>
      <c r="AU92" s="0" t="n">
        <f aca="false">AVERAGE(U87:U97)</f>
        <v>81.7503313386203</v>
      </c>
      <c r="AV92" s="0" t="n">
        <f aca="false">AVERAGE(V87:V97)</f>
        <v>82.9947422563089</v>
      </c>
      <c r="AW92" s="0" t="n">
        <f aca="false">AVERAGE(W87:W97)</f>
        <v>78.7133240763695</v>
      </c>
      <c r="AX92" s="0" t="e">
        <f aca="false">AVERAGE(X87:X97)</f>
        <v>#DIV/0!</v>
      </c>
      <c r="AY92" s="0" t="e">
        <f aca="false">AVERAGE(Y87:Y97)</f>
        <v>#DIV/0!</v>
      </c>
      <c r="AZ92" s="0" t="e">
        <f aca="false">AVERAGE(Z87:Z97)</f>
        <v>#DIV/0!</v>
      </c>
      <c r="BA92" s="0" t="e">
        <f aca="false">AVERAGE(AA87:AA97)</f>
        <v>#DIV/0!</v>
      </c>
    </row>
    <row r="93" customFormat="false" ht="12.75" hidden="false" customHeight="false" outlineLevel="0" collapsed="false">
      <c r="B93" s="0" t="n">
        <v>-3.479492</v>
      </c>
      <c r="C93" s="0" t="n">
        <v>-3.682617</v>
      </c>
      <c r="D93" s="0" t="n">
        <v>-3.698242</v>
      </c>
      <c r="E93" s="0" t="n">
        <v>-3.779297</v>
      </c>
      <c r="F93" s="0" t="n">
        <v>-1.425781</v>
      </c>
      <c r="G93" s="0" t="n">
        <v>-3.619629</v>
      </c>
      <c r="H93" s="0" t="n">
        <v>-3.719727</v>
      </c>
      <c r="I93" s="0" t="n">
        <v>-3.160156</v>
      </c>
      <c r="N93" s="0" t="n">
        <v>31.2</v>
      </c>
      <c r="O93" s="0" t="n">
        <v>55.86</v>
      </c>
      <c r="P93" s="0" t="n">
        <f aca="false">(((0.2059*(N93)+1.1604)-(B93))/((0.2059*(N93)+1.1604)-(0.0654*(N93)-2.1268)))*(O93)</f>
        <v>80.5696245398133</v>
      </c>
      <c r="Q93" s="0" t="n">
        <f aca="false">(((0.1948*(N93)+0.3511)-(C93))/((0.1948*(N93)+0.3511)-(0.0753*(N93)-2.5087)))*(O93)</f>
        <v>85.7331448984548</v>
      </c>
      <c r="R93" s="0" t="n">
        <f aca="false">(((0.2084*(N93)+0.8687)-(D93))/((0.2084*(N93)+0.8687)-(0.0743*(N93)-2.5095)))*(O93)</f>
        <v>81.7648449006363</v>
      </c>
      <c r="S93" s="0" t="n">
        <f aca="false">(((0.2106*(N93)+0.8735)-(E93))/((0.2106*(N93)+0.8735)-(0.0773*(N93)-2.7589)))*(O93)</f>
        <v>80.4667811036841</v>
      </c>
      <c r="T93" s="0" t="n">
        <f aca="false">(((0.2353*(N93)+0.9406)-(F93))/((0.2353*(N93)+0.9406)-(0.0756*(N93)-2.2038)))*(O93)</f>
        <v>66.7247130886522</v>
      </c>
      <c r="U93" s="0" t="n">
        <f aca="false">(((0.216*(N93)+1.2422)-(G93))/((0.216*(N93)+1.2422)-(0.0735*(N93)-2.2376)))*(O93)</f>
        <v>81.7625324812637</v>
      </c>
      <c r="V93" s="0" t="n">
        <f aca="false">(((0.2226*(N93)+1.0188)-(H93))/((0.2226*(N93)+1.0188)-(0.0843*(N93)-2.5283)))*(O93)</f>
        <v>83.0124065982707</v>
      </c>
      <c r="W93" s="0" t="n">
        <f aca="false">(((0.2158*(N93)+1.0113)-(I93))/((0.2158*(N93)+1.0113)-(0.0728*(N93)-2.2427)))*(O93)</f>
        <v>78.9466376898751</v>
      </c>
      <c r="AB93" s="1" t="n">
        <v>4.91898148148148E-005</v>
      </c>
      <c r="AC93" s="0" t="n">
        <v>45.836349</v>
      </c>
      <c r="AD93" s="0" t="n">
        <v>1.00256</v>
      </c>
      <c r="AE93" s="0" t="n">
        <v>-0.9987</v>
      </c>
      <c r="AP93" s="0" t="n">
        <f aca="false">AVERAGE(P88:P98)</f>
        <v>80.5453835501335</v>
      </c>
      <c r="AQ93" s="0" t="n">
        <f aca="false">AVERAGE(Q88:Q98)</f>
        <v>85.7271257245047</v>
      </c>
      <c r="AR93" s="0" t="n">
        <f aca="false">AVERAGE(R88:R98)</f>
        <v>81.6645111022258</v>
      </c>
      <c r="AS93" s="0" t="n">
        <f aca="false">AVERAGE(S88:S98)</f>
        <v>80.2519632768045</v>
      </c>
      <c r="AT93" s="0" t="n">
        <f aca="false">AVERAGE(T88:T98)</f>
        <v>66.6722369269187</v>
      </c>
      <c r="AU93" s="0" t="n">
        <f aca="false">AVERAGE(U88:U98)</f>
        <v>81.7537726208309</v>
      </c>
      <c r="AV93" s="0" t="n">
        <f aca="false">AVERAGE(V88:V98)</f>
        <v>82.9950574603048</v>
      </c>
      <c r="AW93" s="0" t="n">
        <f aca="false">AVERAGE(W88:W98)</f>
        <v>78.7461042678587</v>
      </c>
      <c r="AX93" s="0" t="e">
        <f aca="false">AVERAGE(X88:X98)</f>
        <v>#DIV/0!</v>
      </c>
      <c r="AY93" s="0" t="e">
        <f aca="false">AVERAGE(Y88:Y98)</f>
        <v>#DIV/0!</v>
      </c>
      <c r="AZ93" s="0" t="e">
        <f aca="false">AVERAGE(Z88:Z98)</f>
        <v>#DIV/0!</v>
      </c>
      <c r="BA93" s="0" t="e">
        <f aca="false">AVERAGE(AA88:AA98)</f>
        <v>#DIV/0!</v>
      </c>
    </row>
    <row r="94" customFormat="false" ht="12.75" hidden="false" customHeight="false" outlineLevel="0" collapsed="false">
      <c r="B94" s="0" t="n">
        <v>-3.475586</v>
      </c>
      <c r="C94" s="0" t="n">
        <v>-3.680176</v>
      </c>
      <c r="D94" s="0" t="n">
        <v>-3.681641</v>
      </c>
      <c r="E94" s="0" t="n">
        <v>-3.724121</v>
      </c>
      <c r="F94" s="0" t="n">
        <v>-1.411621</v>
      </c>
      <c r="G94" s="0" t="n">
        <v>-3.617188</v>
      </c>
      <c r="H94" s="0" t="n">
        <v>-3.716797</v>
      </c>
      <c r="I94" s="0" t="n">
        <v>-3.121094</v>
      </c>
      <c r="N94" s="0" t="n">
        <v>31.2</v>
      </c>
      <c r="O94" s="0" t="n">
        <v>55.86</v>
      </c>
      <c r="P94" s="0" t="n">
        <f aca="false">(((0.2059*(N94)+1.1604)-(B94))/((0.2059*(N94)+1.1604)-(0.0654*(N94)-2.1268)))*(O94)</f>
        <v>80.5411804192522</v>
      </c>
      <c r="Q94" s="0" t="n">
        <f aca="false">(((0.1948*(N94)+0.3511)-(C94))/((0.1948*(N94)+0.3511)-(0.0753*(N94)-2.5087)))*(O94)</f>
        <v>85.7124481588294</v>
      </c>
      <c r="R94" s="0" t="n">
        <f aca="false">(((0.2084*(N94)+0.8687)-(D94))/((0.2084*(N94)+0.8687)-(0.0743*(N94)-2.5095)))*(O94)</f>
        <v>81.642216344094</v>
      </c>
      <c r="S94" s="0" t="n">
        <f aca="false">(((0.2106*(N94)+0.8735)-(E94))/((0.2106*(N94)+0.8735)-(0.0773*(N94)-2.7589)))*(O94)</f>
        <v>80.0711978730286</v>
      </c>
      <c r="T94" s="0" t="n">
        <f aca="false">(((0.2353*(N94)+0.9406)-(F94))/((0.2353*(N94)+0.9406)-(0.0756*(N94)-2.2038)))*(O94)</f>
        <v>66.6273864358979</v>
      </c>
      <c r="U94" s="0" t="n">
        <f aca="false">(((0.216*(N94)+1.2422)-(G94))/((0.216*(N94)+1.2422)-(0.0735*(N94)-2.2376)))*(O94)</f>
        <v>81.7453286330718</v>
      </c>
      <c r="V94" s="0" t="n">
        <f aca="false">(((0.2226*(N94)+1.0188)-(H94))/((0.2226*(N94)+1.0188)-(0.0843*(N94)-2.5283)))*(O94)</f>
        <v>82.9915889245312</v>
      </c>
      <c r="W94" s="0" t="n">
        <f aca="false">(((0.2158*(N94)+1.0113)-(I94))/((0.2158*(N94)+1.0113)-(0.0728*(N94)-2.2427)))*(O94)</f>
        <v>78.6638335890922</v>
      </c>
      <c r="AB94" s="1" t="n">
        <v>4.97685185185185E-005</v>
      </c>
      <c r="AC94" s="0" t="n">
        <v>34.852036</v>
      </c>
      <c r="AD94" s="0" t="n">
        <v>1.00256</v>
      </c>
      <c r="AE94" s="0" t="n">
        <v>-0.9987</v>
      </c>
      <c r="AP94" s="0" t="n">
        <f aca="false">AVERAGE(P89:P99)</f>
        <v>80.5463534015653</v>
      </c>
      <c r="AQ94" s="0" t="n">
        <f aca="false">AVERAGE(Q89:Q99)</f>
        <v>85.7286310960919</v>
      </c>
      <c r="AR94" s="0" t="n">
        <f aca="false">AVERAGE(R89:R99)</f>
        <v>81.659920530943</v>
      </c>
      <c r="AS94" s="0" t="n">
        <f aca="false">AVERAGE(S89:S99)</f>
        <v>80.2360509417425</v>
      </c>
      <c r="AT94" s="0" t="n">
        <f aca="false">AVERAGE(T89:T99)</f>
        <v>66.6612533117279</v>
      </c>
      <c r="AU94" s="0" t="n">
        <f aca="false">AVERAGE(U89:U99)</f>
        <v>81.7569012339448</v>
      </c>
      <c r="AV94" s="0" t="n">
        <f aca="false">AVERAGE(V89:V99)</f>
        <v>82.9963189221978</v>
      </c>
      <c r="AW94" s="0" t="n">
        <f aca="false">AVERAGE(W89:W99)</f>
        <v>78.7284290938312</v>
      </c>
      <c r="AX94" s="0" t="e">
        <f aca="false">AVERAGE(X89:X99)</f>
        <v>#DIV/0!</v>
      </c>
      <c r="AY94" s="0" t="e">
        <f aca="false">AVERAGE(Y89:Y99)</f>
        <v>#DIV/0!</v>
      </c>
      <c r="AZ94" s="0" t="e">
        <f aca="false">AVERAGE(Z89:Z99)</f>
        <v>#DIV/0!</v>
      </c>
      <c r="BA94" s="0" t="e">
        <f aca="false">AVERAGE(AA89:AA99)</f>
        <v>#DIV/0!</v>
      </c>
    </row>
    <row r="95" customFormat="false" ht="12.75" hidden="false" customHeight="false" outlineLevel="0" collapsed="false">
      <c r="B95" s="0" t="n">
        <v>-3.476563</v>
      </c>
      <c r="C95" s="0" t="n">
        <v>-3.682129</v>
      </c>
      <c r="D95" s="0" t="n">
        <v>-3.677246</v>
      </c>
      <c r="E95" s="0" t="n">
        <v>-3.752441</v>
      </c>
      <c r="F95" s="0" t="n">
        <v>-1.415039</v>
      </c>
      <c r="G95" s="0" t="n">
        <v>-3.619141</v>
      </c>
      <c r="H95" s="0" t="n">
        <v>-3.718262</v>
      </c>
      <c r="I95" s="0" t="n">
        <v>-3.108887</v>
      </c>
      <c r="N95" s="0" t="n">
        <v>31.2</v>
      </c>
      <c r="O95" s="0" t="n">
        <v>55.86</v>
      </c>
      <c r="P95" s="0" t="n">
        <f aca="false">(((0.2059*(N95)+1.1604)-(B95))/((0.2059*(N95)+1.1604)-(0.0654*(N95)-2.1268)))*(O95)</f>
        <v>80.548295090473</v>
      </c>
      <c r="Q95" s="0" t="n">
        <f aca="false">(((0.1948*(N95)+0.3511)-(C95))/((0.1948*(N95)+0.3511)-(0.0753*(N95)-2.5087)))*(O95)</f>
        <v>85.7290072462888</v>
      </c>
      <c r="R95" s="0" t="n">
        <f aca="false">(((0.2084*(N95)+0.8687)-(D95))/((0.2084*(N95)+0.8687)-(0.0743*(N95)-2.5095)))*(O95)</f>
        <v>81.6097512813867</v>
      </c>
      <c r="S95" s="0" t="n">
        <f aca="false">(((0.2106*(N95)+0.8735)-(E95))/((0.2106*(N95)+0.8735)-(0.0773*(N95)-2.7589)))*(O95)</f>
        <v>80.2742375477452</v>
      </c>
      <c r="T95" s="0" t="n">
        <f aca="false">(((0.2353*(N95)+0.9406)-(F95))/((0.2353*(N95)+0.9406)-(0.0756*(N95)-2.2038)))*(O95)</f>
        <v>66.6508795502421</v>
      </c>
      <c r="U95" s="0" t="n">
        <f aca="false">(((0.216*(N95)+1.2422)-(G95))/((0.216*(N95)+1.2422)-(0.0735*(N95)-2.2376)))*(O95)</f>
        <v>81.7590931211991</v>
      </c>
      <c r="V95" s="0" t="n">
        <f aca="false">(((0.2226*(N95)+1.0188)-(H95))/((0.2226*(N95)+1.0188)-(0.0843*(N95)-2.5283)))*(O95)</f>
        <v>83.001997761401</v>
      </c>
      <c r="W95" s="0" t="n">
        <f aca="false">(((0.2158*(N95)+1.0113)-(I95))/((0.2158*(N95)+1.0113)-(0.0728*(N95)-2.2427)))*(O95)</f>
        <v>78.5754564026129</v>
      </c>
      <c r="AB95" s="1" t="n">
        <v>5.03472222222222E-005</v>
      </c>
      <c r="AC95" s="0" t="n">
        <v>22.7314</v>
      </c>
      <c r="AD95" s="0" t="n">
        <v>1.00256</v>
      </c>
      <c r="AE95" s="0" t="n">
        <v>-0.9987</v>
      </c>
      <c r="AP95" s="0" t="n">
        <f aca="false">AVERAGE(P90:P100)</f>
        <v>80.5502321452782</v>
      </c>
      <c r="AQ95" s="0" t="n">
        <f aca="false">AVERAGE(Q90:Q100)</f>
        <v>85.7305133886756</v>
      </c>
      <c r="AR95" s="0" t="n">
        <f aca="false">AVERAGE(R90:R100)</f>
        <v>81.6579536229138</v>
      </c>
      <c r="AS95" s="0" t="n">
        <f aca="false">AVERAGE(S90:S100)</f>
        <v>80.2589645999485</v>
      </c>
      <c r="AT95" s="0" t="n">
        <f aca="false">AVERAGE(T90:T100)</f>
        <v>66.6566769095401</v>
      </c>
      <c r="AU95" s="0" t="n">
        <f aca="false">AVERAGE(U90:U100)</f>
        <v>81.761593833258</v>
      </c>
      <c r="AV95" s="0" t="n">
        <f aca="false">AVERAGE(V90:V100)</f>
        <v>82.9988418459839</v>
      </c>
      <c r="AW95" s="0" t="n">
        <f aca="false">AVERAGE(W90:W100)</f>
        <v>78.7255370917951</v>
      </c>
      <c r="AX95" s="0" t="e">
        <f aca="false">AVERAGE(X90:X100)</f>
        <v>#DIV/0!</v>
      </c>
      <c r="AY95" s="0" t="e">
        <f aca="false">AVERAGE(Y90:Y100)</f>
        <v>#DIV/0!</v>
      </c>
      <c r="AZ95" s="0" t="e">
        <f aca="false">AVERAGE(Z90:Z100)</f>
        <v>#DIV/0!</v>
      </c>
      <c r="BA95" s="0" t="e">
        <f aca="false">AVERAGE(AA90:AA100)</f>
        <v>#DIV/0!</v>
      </c>
    </row>
    <row r="96" customFormat="false" ht="12.75" hidden="false" customHeight="false" outlineLevel="0" collapsed="false">
      <c r="B96" s="0" t="n">
        <v>-3.478027</v>
      </c>
      <c r="C96" s="0" t="n">
        <v>-3.683594</v>
      </c>
      <c r="D96" s="0" t="n">
        <v>-3.695313</v>
      </c>
      <c r="E96" s="0" t="n">
        <v>-3.796387</v>
      </c>
      <c r="F96" s="0" t="n">
        <v>-1.422363</v>
      </c>
      <c r="G96" s="0" t="n">
        <v>-3.621582</v>
      </c>
      <c r="H96" s="0" t="n">
        <v>-3.720703</v>
      </c>
      <c r="I96" s="0" t="n">
        <v>-3.182617</v>
      </c>
      <c r="N96" s="0" t="n">
        <v>31.2</v>
      </c>
      <c r="O96" s="0" t="n">
        <v>55.86</v>
      </c>
      <c r="P96" s="0" t="n">
        <f aca="false">(((0.2059*(N96)+1.1604)-(B96))/((0.2059*(N96)+1.1604)-(0.0654*(N96)-2.1268)))*(O96)</f>
        <v>80.5589561740627</v>
      </c>
      <c r="Q96" s="0" t="n">
        <f aca="false">(((0.1948*(N96)+0.3511)-(C96))/((0.1948*(N96)+0.3511)-(0.0753*(N96)-2.5087)))*(O96)</f>
        <v>85.7414286815822</v>
      </c>
      <c r="R96" s="0" t="n">
        <f aca="false">(((0.2084*(N96)+0.8687)-(D96))/((0.2084*(N96)+0.8687)-(0.0743*(N96)-2.5095)))*(O96)</f>
        <v>81.7432089123156</v>
      </c>
      <c r="S96" s="0" t="n">
        <f aca="false">(((0.2106*(N96)+0.8735)-(E96))/((0.2106*(N96)+0.8735)-(0.0773*(N96)-2.7589)))*(O96)</f>
        <v>80.5893075175579</v>
      </c>
      <c r="T96" s="0" t="n">
        <f aca="false">(((0.2353*(N96)+0.9406)-(F96))/((0.2353*(N96)+0.9406)-(0.0756*(N96)-2.2038)))*(O96)</f>
        <v>66.701219974308</v>
      </c>
      <c r="U96" s="0" t="n">
        <f aca="false">(((0.216*(N96)+1.2422)-(G96))/((0.216*(N96)+1.2422)-(0.0735*(N96)-2.2376)))*(O96)</f>
        <v>81.7762969693911</v>
      </c>
      <c r="V96" s="0" t="n">
        <f aca="false">(((0.2226*(N96)+1.0188)-(H96))/((0.2226*(N96)+1.0188)-(0.0843*(N96)-2.5283)))*(O96)</f>
        <v>83.0193410861784</v>
      </c>
      <c r="W96" s="0" t="n">
        <f aca="false">(((0.2158*(N96)+1.0113)-(I96))/((0.2158*(N96)+1.0113)-(0.0728*(N96)-2.2427)))*(O96)</f>
        <v>79.1092525817824</v>
      </c>
      <c r="AB96" s="1" t="n">
        <v>5.09259259259259E-005</v>
      </c>
      <c r="AC96" s="0" t="n">
        <v>10.23201</v>
      </c>
      <c r="AD96" s="0" t="n">
        <v>1.00256</v>
      </c>
      <c r="AE96" s="0" t="n">
        <v>-0.9987</v>
      </c>
      <c r="AP96" s="0" t="n">
        <f aca="false">AVERAGE(P91:P101)</f>
        <v>80.5521711861273</v>
      </c>
      <c r="AQ96" s="0" t="n">
        <f aca="false">AVERAGE(Q91:Q101)</f>
        <v>85.7316418392664</v>
      </c>
      <c r="AR96" s="0" t="n">
        <f aca="false">AVERAGE(R91:R101)</f>
        <v>81.6654948920048</v>
      </c>
      <c r="AS96" s="0" t="n">
        <f aca="false">AVERAGE(S91:S101)</f>
        <v>80.2856969839318</v>
      </c>
      <c r="AT96" s="0" t="n">
        <f aca="false">AVERAGE(T91:T101)</f>
        <v>66.6490493642771</v>
      </c>
      <c r="AU96" s="0" t="n">
        <f aca="false">AVERAGE(U91:U101)</f>
        <v>81.7659731227591</v>
      </c>
      <c r="AV96" s="0" t="n">
        <f aca="false">AVERAGE(V91:V101)</f>
        <v>83.0004191577826</v>
      </c>
      <c r="AW96" s="0" t="n">
        <f aca="false">AVERAGE(W91:W101)</f>
        <v>78.7711720151382</v>
      </c>
      <c r="AX96" s="0" t="e">
        <f aca="false">AVERAGE(X91:X101)</f>
        <v>#DIV/0!</v>
      </c>
      <c r="AY96" s="0" t="e">
        <f aca="false">AVERAGE(Y91:Y101)</f>
        <v>#DIV/0!</v>
      </c>
      <c r="AZ96" s="0" t="e">
        <f aca="false">AVERAGE(Z91:Z101)</f>
        <v>#DIV/0!</v>
      </c>
      <c r="BA96" s="0" t="e">
        <f aca="false">AVERAGE(AA91:AA101)</f>
        <v>#DIV/0!</v>
      </c>
    </row>
    <row r="97" customFormat="false" ht="12.75" hidden="false" customHeight="false" outlineLevel="0" collapsed="false">
      <c r="B97" s="0" t="n">
        <v>-3.476563</v>
      </c>
      <c r="C97" s="0" t="n">
        <v>-3.682617</v>
      </c>
      <c r="D97" s="0" t="n">
        <v>-3.671387</v>
      </c>
      <c r="E97" s="0" t="n">
        <v>-3.685547</v>
      </c>
      <c r="F97" s="0" t="n">
        <v>-1.403809</v>
      </c>
      <c r="G97" s="0" t="n">
        <v>-3.618652</v>
      </c>
      <c r="H97" s="0" t="n">
        <v>-3.716797</v>
      </c>
      <c r="I97" s="0" t="n">
        <v>-3.085938</v>
      </c>
      <c r="N97" s="0" t="n">
        <v>31.2</v>
      </c>
      <c r="O97" s="0" t="n">
        <v>55.86</v>
      </c>
      <c r="P97" s="0" t="n">
        <f aca="false">(((0.2059*(N97)+1.1604)-(B97))/((0.2059*(N97)+1.1604)-(0.0654*(N97)-2.1268)))*(O97)</f>
        <v>80.548295090473</v>
      </c>
      <c r="Q97" s="0" t="n">
        <f aca="false">(((0.1948*(N97)+0.3511)-(C97))/((0.1948*(N97)+0.3511)-(0.0753*(N97)-2.5087)))*(O97)</f>
        <v>85.7331448984548</v>
      </c>
      <c r="R97" s="0" t="n">
        <f aca="false">(((0.2084*(N97)+0.8687)-(D97))/((0.2084*(N97)+0.8687)-(0.0743*(N97)-2.5095)))*(O97)</f>
        <v>81.5664719179278</v>
      </c>
      <c r="S97" s="0" t="n">
        <f aca="false">(((0.2106*(N97)+0.8735)-(E97))/((0.2106*(N97)+0.8735)-(0.0773*(N97)-2.7589)))*(O97)</f>
        <v>79.7946423499877</v>
      </c>
      <c r="T97" s="0" t="n">
        <f aca="false">(((0.2353*(N97)+0.9406)-(F97))/((0.2353*(N97)+0.9406)-(0.0756*(N97)-2.2038)))*(O97)</f>
        <v>66.5736918164547</v>
      </c>
      <c r="U97" s="0" t="n">
        <f aca="false">(((0.216*(N97)+1.2422)-(G97))/((0.216*(N97)+1.2422)-(0.0735*(N97)-2.2376)))*(O97)</f>
        <v>81.7556467132655</v>
      </c>
      <c r="V97" s="0" t="n">
        <f aca="false">(((0.2226*(N97)+1.0188)-(H97))/((0.2226*(N97)+1.0188)-(0.0843*(N97)-2.5283)))*(O97)</f>
        <v>82.9915889245312</v>
      </c>
      <c r="W97" s="0" t="n">
        <f aca="false">(((0.2158*(N97)+1.0113)-(I97))/((0.2158*(N97)+1.0113)-(0.0728*(N97)-2.2427)))*(O97)</f>
        <v>78.4093084504121</v>
      </c>
      <c r="AB97" s="1" t="n">
        <v>5.15046296296296E-005</v>
      </c>
      <c r="AC97" s="0" t="n">
        <v>-1.509842</v>
      </c>
      <c r="AD97" s="0" t="n">
        <v>1.00256</v>
      </c>
      <c r="AE97" s="0" t="n">
        <v>-0.9987</v>
      </c>
      <c r="AP97" s="0" t="n">
        <f aca="false">AVERAGE(P92:P102)</f>
        <v>80.5544339521302</v>
      </c>
      <c r="AQ97" s="0" t="n">
        <f aca="false">AVERAGE(Q92:Q102)</f>
        <v>85.7327702898571</v>
      </c>
      <c r="AR97" s="0" t="n">
        <f aca="false">AVERAGE(R92:R102)</f>
        <v>81.6550022535768</v>
      </c>
      <c r="AS97" s="0" t="n">
        <f aca="false">AVERAGE(S92:S102)</f>
        <v>80.2140914761526</v>
      </c>
      <c r="AT97" s="0" t="n">
        <f aca="false">AVERAGE(T92:T102)</f>
        <v>66.6313536092309</v>
      </c>
      <c r="AU97" s="0" t="n">
        <f aca="false">AVERAGE(U92:U102)</f>
        <v>81.7706657220722</v>
      </c>
      <c r="AV97" s="0" t="n">
        <f aca="false">AVERAGE(V92:V102)</f>
        <v>83.0013654156799</v>
      </c>
      <c r="AW97" s="0" t="n">
        <f aca="false">AVERAGE(W92:W102)</f>
        <v>78.7142889546091</v>
      </c>
      <c r="AX97" s="0" t="e">
        <f aca="false">AVERAGE(X92:X102)</f>
        <v>#DIV/0!</v>
      </c>
      <c r="AY97" s="0" t="e">
        <f aca="false">AVERAGE(Y92:Y102)</f>
        <v>#DIV/0!</v>
      </c>
      <c r="AZ97" s="0" t="e">
        <f aca="false">AVERAGE(Z92:Z102)</f>
        <v>#DIV/0!</v>
      </c>
      <c r="BA97" s="0" t="e">
        <f aca="false">AVERAGE(AA92:AA102)</f>
        <v>#DIV/0!</v>
      </c>
    </row>
    <row r="98" customFormat="false" ht="12.75" hidden="false" customHeight="false" outlineLevel="0" collapsed="false">
      <c r="B98" s="0" t="n">
        <v>-3.473633</v>
      </c>
      <c r="C98" s="0" t="n">
        <v>-3.682129</v>
      </c>
      <c r="D98" s="0" t="n">
        <v>-3.692871</v>
      </c>
      <c r="E98" s="0" t="n">
        <v>-3.770996</v>
      </c>
      <c r="F98" s="0" t="n">
        <v>-1.410645</v>
      </c>
      <c r="G98" s="0" t="n">
        <v>-3.620605</v>
      </c>
      <c r="H98" s="0" t="n">
        <v>-3.715332</v>
      </c>
      <c r="I98" s="0" t="n">
        <v>-3.14209</v>
      </c>
      <c r="N98" s="0" t="n">
        <v>31.2</v>
      </c>
      <c r="O98" s="0" t="n">
        <v>55.86</v>
      </c>
      <c r="P98" s="0" t="n">
        <f aca="false">(((0.2059*(N98)+1.1604)-(B98))/((0.2059*(N98)+1.1604)-(0.0654*(N98)-2.1268)))*(O98)</f>
        <v>80.5269583589717</v>
      </c>
      <c r="Q98" s="0" t="n">
        <f aca="false">(((0.1948*(N98)+0.3511)-(C98))/((0.1948*(N98)+0.3511)-(0.0753*(N98)-2.5087)))*(O98)</f>
        <v>85.7290072462888</v>
      </c>
      <c r="R98" s="0" t="n">
        <f aca="false">(((0.2084*(N98)+0.8687)-(D98))/((0.2084*(N98)+0.8687)-(0.0743*(N98)-2.5095)))*(O98)</f>
        <v>81.7251703040946</v>
      </c>
      <c r="S98" s="0" t="n">
        <f aca="false">(((0.2106*(N98)+0.8735)-(E98))/((0.2106*(N98)+0.8735)-(0.0773*(N98)-2.7589)))*(O98)</f>
        <v>80.4072672498768</v>
      </c>
      <c r="T98" s="0" t="n">
        <f aca="false">(((0.2353*(N98)+0.9406)-(F98))/((0.2353*(N98)+0.9406)-(0.0756*(N98)-2.2038)))*(O98)</f>
        <v>66.6206780451431</v>
      </c>
      <c r="U98" s="0" t="n">
        <f aca="false">(((0.216*(N98)+1.2422)-(G98))/((0.216*(N98)+1.2422)-(0.0735*(N98)-2.2376)))*(O98)</f>
        <v>81.7694112013929</v>
      </c>
      <c r="V98" s="0" t="n">
        <f aca="false">(((0.2226*(N98)+1.0188)-(H98))/((0.2226*(N98)+1.0188)-(0.0843*(N98)-2.5283)))*(O98)</f>
        <v>82.9811800876615</v>
      </c>
      <c r="W98" s="0" t="n">
        <f aca="false">(((0.2158*(N98)+1.0113)-(I98))/((0.2158*(N98)+1.0113)-(0.0728*(N98)-2.2427)))*(O98)</f>
        <v>78.8158420602416</v>
      </c>
      <c r="AB98" s="1" t="n">
        <v>5.20833333333333E-005</v>
      </c>
      <c r="AC98" s="0" t="n">
        <v>-11.73661</v>
      </c>
      <c r="AD98" s="0" t="n">
        <v>1.00256</v>
      </c>
      <c r="AE98" s="0" t="n">
        <v>-0.9987</v>
      </c>
      <c r="AP98" s="0" t="n">
        <f aca="false">AVERAGE(P93:P103)</f>
        <v>80.5586364209968</v>
      </c>
      <c r="AQ98" s="0" t="n">
        <f aca="false">AVERAGE(Q93:Q103)</f>
        <v>85.7365333334253</v>
      </c>
      <c r="AR98" s="0" t="n">
        <f aca="false">AVERAGE(R93:R103)</f>
        <v>81.6730361610958</v>
      </c>
      <c r="AS98" s="0" t="n">
        <f aca="false">AVERAGE(S93:S103)</f>
        <v>80.2586458839722</v>
      </c>
      <c r="AT98" s="0" t="n">
        <f aca="false">AVERAGE(T93:T103)</f>
        <v>66.6292178715632</v>
      </c>
      <c r="AU98" s="0" t="n">
        <f aca="false">AVERAGE(U93:U103)</f>
        <v>81.7766096384879</v>
      </c>
      <c r="AV98" s="0" t="n">
        <f aca="false">AVERAGE(V93:V103)</f>
        <v>83.0060960592563</v>
      </c>
      <c r="AW98" s="0" t="n">
        <f aca="false">AVERAGE(W93:W103)</f>
        <v>78.7432122658227</v>
      </c>
      <c r="AX98" s="0" t="e">
        <f aca="false">AVERAGE(X93:X103)</f>
        <v>#DIV/0!</v>
      </c>
      <c r="AY98" s="0" t="e">
        <f aca="false">AVERAGE(Y93:Y103)</f>
        <v>#DIV/0!</v>
      </c>
      <c r="AZ98" s="0" t="e">
        <f aca="false">AVERAGE(Z93:Z103)</f>
        <v>#DIV/0!</v>
      </c>
      <c r="BA98" s="0" t="e">
        <f aca="false">AVERAGE(AA93:AA103)</f>
        <v>#DIV/0!</v>
      </c>
    </row>
    <row r="99" customFormat="false" ht="12.75" hidden="false" customHeight="false" outlineLevel="0" collapsed="false">
      <c r="B99" s="0" t="n">
        <v>-3.478516</v>
      </c>
      <c r="C99" s="0" t="n">
        <v>-3.683594</v>
      </c>
      <c r="D99" s="0" t="n">
        <v>-3.688477</v>
      </c>
      <c r="E99" s="0" t="n">
        <v>-3.760254</v>
      </c>
      <c r="F99" s="0" t="n">
        <v>-1.414551</v>
      </c>
      <c r="G99" s="0" t="n">
        <v>-3.623047</v>
      </c>
      <c r="H99" s="0" t="n">
        <v>-3.719238</v>
      </c>
      <c r="I99" s="0" t="n">
        <v>-3.14502</v>
      </c>
      <c r="N99" s="0" t="n">
        <v>31.2</v>
      </c>
      <c r="O99" s="0" t="n">
        <v>55.86</v>
      </c>
      <c r="P99" s="0" t="n">
        <f aca="false">(((0.2059*(N99)+1.1604)-(B99))/((0.2059*(N99)+1.1604)-(0.0654*(N99)-2.1268)))*(O99)</f>
        <v>80.5625171507535</v>
      </c>
      <c r="Q99" s="0" t="n">
        <f aca="false">(((0.1948*(N99)+0.3511)-(C99))/((0.1948*(N99)+0.3511)-(0.0753*(N99)-2.5087)))*(O99)</f>
        <v>85.7414286815822</v>
      </c>
      <c r="R99" s="0" t="n">
        <f aca="false">(((0.2084*(N99)+0.8687)-(D99))/((0.2084*(N99)+0.8687)-(0.0743*(N99)-2.5095)))*(O99)</f>
        <v>81.6927126282048</v>
      </c>
      <c r="S99" s="0" t="n">
        <f aca="false">(((0.2106*(N99)+0.8735)-(E99))/((0.2106*(N99)+0.8735)-(0.0773*(N99)-2.7589)))*(O99)</f>
        <v>80.3302526952933</v>
      </c>
      <c r="T99" s="0" t="n">
        <f aca="false">(((0.2353*(N99)+0.9406)-(F99))/((0.2353*(N99)+0.9406)-(0.0756*(N99)-2.2038)))*(O99)</f>
        <v>66.6475253548647</v>
      </c>
      <c r="U99" s="0" t="n">
        <f aca="false">(((0.216*(N99)+1.2422)-(G99))/((0.216*(N99)+1.2422)-(0.0735*(N99)-2.2376)))*(O99)</f>
        <v>81.7866220974539</v>
      </c>
      <c r="V99" s="0" t="n">
        <f aca="false">(((0.2226*(N99)+1.0188)-(H99))/((0.2226*(N99)+1.0188)-(0.0843*(N99)-2.5283)))*(O99)</f>
        <v>83.0089322493087</v>
      </c>
      <c r="W99" s="0" t="n">
        <f aca="false">(((0.2158*(N99)+1.0113)-(I99))/((0.2158*(N99)+1.0113)-(0.0728*(N99)-2.2427)))*(O99)</f>
        <v>78.8370549017575</v>
      </c>
      <c r="AB99" s="1" t="n">
        <v>5.2662037037037E-005</v>
      </c>
      <c r="AC99" s="0" t="n">
        <v>-20.82708</v>
      </c>
      <c r="AD99" s="0" t="n">
        <v>1.00256</v>
      </c>
      <c r="AE99" s="0" t="n">
        <v>-0.9987</v>
      </c>
      <c r="AP99" s="0" t="n">
        <f aca="false">AVERAGE(P94:P104)</f>
        <v>80.5586364209968</v>
      </c>
      <c r="AQ99" s="0" t="n">
        <f aca="false">AVERAGE(Q94:Q104)</f>
        <v>85.738415626009</v>
      </c>
      <c r="AR99" s="0" t="n">
        <f aca="false">AVERAGE(R94:R104)</f>
        <v>81.667461800034</v>
      </c>
      <c r="AS99" s="0" t="n">
        <f aca="false">AVERAGE(S94:S104)</f>
        <v>80.2678749600957</v>
      </c>
      <c r="AT99" s="0" t="n">
        <f aca="false">AVERAGE(T94:T104)</f>
        <v>66.6203699940401</v>
      </c>
      <c r="AU99" s="0" t="n">
        <f aca="false">AVERAGE(U94:U104)</f>
        <v>81.7800509206986</v>
      </c>
      <c r="AV99" s="0" t="n">
        <f aca="false">AVERAGE(V94:V104)</f>
        <v>83.0048339514534</v>
      </c>
      <c r="AW99" s="0" t="n">
        <f aca="false">AVERAGE(W94:W104)</f>
        <v>78.7464261133288</v>
      </c>
      <c r="AX99" s="0" t="e">
        <f aca="false">AVERAGE(X94:X104)</f>
        <v>#DIV/0!</v>
      </c>
      <c r="AY99" s="0" t="e">
        <f aca="false">AVERAGE(Y94:Y104)</f>
        <v>#DIV/0!</v>
      </c>
      <c r="AZ99" s="0" t="e">
        <f aca="false">AVERAGE(Z94:Z104)</f>
        <v>#DIV/0!</v>
      </c>
      <c r="BA99" s="0" t="e">
        <f aca="false">AVERAGE(AA94:AA104)</f>
        <v>#DIV/0!</v>
      </c>
    </row>
    <row r="100" customFormat="false" ht="12.75" hidden="false" customHeight="false" outlineLevel="0" collapsed="false">
      <c r="B100" s="0" t="n">
        <v>-3.479004</v>
      </c>
      <c r="C100" s="0" t="n">
        <v>-3.683594</v>
      </c>
      <c r="D100" s="0" t="n">
        <v>-3.672852</v>
      </c>
      <c r="E100" s="0" t="n">
        <v>-3.737793</v>
      </c>
      <c r="F100" s="0" t="n">
        <v>-1.410156</v>
      </c>
      <c r="G100" s="0" t="n">
        <v>-3.62207</v>
      </c>
      <c r="H100" s="0" t="n">
        <v>-3.719238</v>
      </c>
      <c r="I100" s="0" t="n">
        <v>-3.101563</v>
      </c>
      <c r="N100" s="0" t="n">
        <v>31.2</v>
      </c>
      <c r="O100" s="0" t="n">
        <v>55.86</v>
      </c>
      <c r="P100" s="0" t="n">
        <f aca="false">(((0.2059*(N100)+1.1604)-(B100))/((0.2059*(N100)+1.1604)-(0.0654*(N100)-2.1268)))*(O100)</f>
        <v>80.5660708452834</v>
      </c>
      <c r="Q100" s="0" t="n">
        <f aca="false">(((0.1948*(N100)+0.3511)-(C100))/((0.1948*(N100)+0.3511)-(0.0753*(N100)-2.5087)))*(O100)</f>
        <v>85.7414286815822</v>
      </c>
      <c r="R100" s="0" t="n">
        <f aca="false">(((0.2084*(N100)+0.8687)-(D100))/((0.2084*(N100)+0.8687)-(0.0743*(N100)-2.5095)))*(O100)</f>
        <v>81.5772936054969</v>
      </c>
      <c r="S100" s="0" t="n">
        <f aca="false">(((0.2106*(N100)+0.8735)-(E100))/((0.2106*(N100)+0.8735)-(0.0773*(N100)-2.7589)))*(O100)</f>
        <v>80.1692190041276</v>
      </c>
      <c r="T100" s="0" t="n">
        <f aca="false">(((0.2353*(N100)+0.9406)-(F100))/((0.2353*(N100)+0.9406)-(0.0756*(N100)-2.2038)))*(O100)</f>
        <v>66.6173169764145</v>
      </c>
      <c r="U100" s="0" t="n">
        <f aca="false">(((0.216*(N100)+1.2422)-(G100))/((0.216*(N100)+1.2422)-(0.0735*(N100)-2.2376)))*(O100)</f>
        <v>81.7797363294557</v>
      </c>
      <c r="V100" s="0" t="n">
        <f aca="false">(((0.2226*(N100)+1.0188)-(H100))/((0.2226*(N100)+1.0188)-(0.0843*(N100)-2.5283)))*(O100)</f>
        <v>83.0089322493087</v>
      </c>
      <c r="W100" s="0" t="n">
        <f aca="false">(((0.2158*(N100)+1.0113)-(I100))/((0.2158*(N100)+1.0113)-(0.0728*(N100)-2.2427)))*(O100)</f>
        <v>78.5224315387008</v>
      </c>
      <c r="AB100" s="1" t="n">
        <v>5.32407407407407E-005</v>
      </c>
      <c r="AC100" s="0" t="n">
        <v>-29.53878</v>
      </c>
      <c r="AD100" s="0" t="n">
        <v>1.00256</v>
      </c>
      <c r="AE100" s="0" t="n">
        <v>-0.9987</v>
      </c>
      <c r="AF100" s="0" t="n">
        <f aca="false">AVERAGE(AD100:AD600)</f>
        <v>1.00256</v>
      </c>
      <c r="AG100" s="0" t="n">
        <f aca="false">(AD100-$AF$100)^2</f>
        <v>0</v>
      </c>
      <c r="AH100" s="0" t="n">
        <f aca="false">SQRT((SUM(AG100:AG600))/501)</f>
        <v>0</v>
      </c>
      <c r="AP100" s="0" t="n">
        <f aca="false">AVERAGE(P95:P105)</f>
        <v>80.5615453132778</v>
      </c>
      <c r="AQ100" s="0" t="n">
        <f aca="false">AVERAGE(Q95:Q105)</f>
        <v>85.7421794403769</v>
      </c>
      <c r="AR100" s="0" t="n">
        <f aca="false">AVERAGE(R95:R105)</f>
        <v>81.6609036491931</v>
      </c>
      <c r="AS100" s="0" t="n">
        <f aca="false">AVERAGE(S95:S105)</f>
        <v>80.2615097653625</v>
      </c>
      <c r="AT100" s="0" t="n">
        <f aca="false">AVERAGE(T95:T105)</f>
        <v>66.6118270433695</v>
      </c>
      <c r="AU100" s="0" t="n">
        <f aca="false">AVERAGE(U95:U105)</f>
        <v>81.7856821680175</v>
      </c>
      <c r="AV100" s="0" t="n">
        <f aca="false">AVERAGE(V95:V105)</f>
        <v>83.0064106173422</v>
      </c>
      <c r="AW100" s="0" t="n">
        <f aca="false">AVERAGE(W95:W105)</f>
        <v>78.7258582790945</v>
      </c>
      <c r="AX100" s="0" t="e">
        <f aca="false">AVERAGE(X95:X105)</f>
        <v>#DIV/0!</v>
      </c>
      <c r="AY100" s="0" t="e">
        <f aca="false">AVERAGE(Y95:Y105)</f>
        <v>#DIV/0!</v>
      </c>
      <c r="AZ100" s="0" t="e">
        <f aca="false">AVERAGE(Z95:Z105)</f>
        <v>#DIV/0!</v>
      </c>
      <c r="BA100" s="0" t="e">
        <f aca="false">AVERAGE(AA95:AA105)</f>
        <v>#DIV/0!</v>
      </c>
    </row>
    <row r="101" customFormat="false" ht="12.75" hidden="false" customHeight="false" outlineLevel="0" collapsed="false">
      <c r="B101" s="0" t="n">
        <v>-3.479492</v>
      </c>
      <c r="C101" s="0" t="n">
        <v>-3.683105</v>
      </c>
      <c r="D101" s="0" t="n">
        <v>-3.696777</v>
      </c>
      <c r="E101" s="0" t="n">
        <v>-3.79248</v>
      </c>
      <c r="F101" s="0" t="n">
        <v>-1.413086</v>
      </c>
      <c r="G101" s="0" t="n">
        <v>-3.624023</v>
      </c>
      <c r="H101" s="0" t="n">
        <v>-3.719727</v>
      </c>
      <c r="I101" s="0" t="n">
        <v>-3.181641</v>
      </c>
      <c r="N101" s="0" t="n">
        <v>31.2</v>
      </c>
      <c r="O101" s="0" t="n">
        <v>55.86</v>
      </c>
      <c r="P101" s="0" t="n">
        <f aca="false">(((0.2059*(N101)+1.1604)-(B101))/((0.2059*(N101)+1.1604)-(0.0654*(N101)-2.1268)))*(O101)</f>
        <v>80.5696245398133</v>
      </c>
      <c r="Q101" s="0" t="n">
        <f aca="false">(((0.1948*(N101)+0.3511)-(C101))/((0.1948*(N101)+0.3511)-(0.0753*(N101)-2.5087)))*(O101)</f>
        <v>85.7372825506208</v>
      </c>
      <c r="R101" s="0" t="n">
        <f aca="false">(((0.2084*(N101)+0.8687)-(D101))/((0.2084*(N101)+0.8687)-(0.0743*(N101)-2.5095)))*(O101)</f>
        <v>81.7540232130672</v>
      </c>
      <c r="S101" s="0" t="n">
        <f aca="false">(((0.2106*(N101)+0.8735)-(E101))/((0.2106*(N101)+0.8735)-(0.0773*(N101)-2.7589)))*(O101)</f>
        <v>80.5612963590439</v>
      </c>
      <c r="T101" s="0" t="n">
        <f aca="false">(((0.2353*(N101)+0.9406)-(F101))/((0.2353*(N101)+0.9406)-(0.0756*(N101)-2.2038)))*(O101)</f>
        <v>66.6374558953813</v>
      </c>
      <c r="U101" s="0" t="n">
        <f aca="false">(((0.216*(N101)+1.2422)-(G101))/((0.216*(N101)+1.2422)-(0.0735*(N101)-2.2376)))*(O101)</f>
        <v>81.7935008175831</v>
      </c>
      <c r="V101" s="0" t="n">
        <f aca="false">(((0.2226*(N101)+1.0188)-(H101))/((0.2226*(N101)+1.0188)-(0.0843*(N101)-2.5283)))*(O101)</f>
        <v>83.0124065982707</v>
      </c>
      <c r="W101" s="0" t="n">
        <f aca="false">(((0.2158*(N101)+1.0113)-(I101))/((0.2158*(N101)+1.0113)-(0.0728*(N101)-2.2427)))*(O101)</f>
        <v>79.1021864611955</v>
      </c>
      <c r="AB101" s="1" t="n">
        <v>5.38194444444444E-005</v>
      </c>
      <c r="AC101" s="0" t="n">
        <v>-35.97786</v>
      </c>
      <c r="AD101" s="0" t="n">
        <v>1.00256</v>
      </c>
      <c r="AE101" s="0" t="n">
        <v>-0.9987</v>
      </c>
      <c r="AG101" s="0" t="n">
        <f aca="false">(AD101-$AF$100)^2</f>
        <v>0</v>
      </c>
      <c r="AP101" s="0" t="n">
        <f aca="false">AVERAGE(P96:P106)</f>
        <v>80.5663939084225</v>
      </c>
      <c r="AQ101" s="0" t="n">
        <f aca="false">AVERAGE(Q96:Q106)</f>
        <v>85.7459432547447</v>
      </c>
      <c r="AR101" s="0" t="n">
        <f aca="false">AVERAGE(R96:R106)</f>
        <v>81.6763145649873</v>
      </c>
      <c r="AS101" s="0" t="n">
        <f aca="false">AVERAGE(S96:S106)</f>
        <v>80.2860150481372</v>
      </c>
      <c r="AT101" s="0" t="n">
        <f aca="false">AVERAGE(T96:T106)</f>
        <v>66.6069457143292</v>
      </c>
      <c r="AU101" s="0" t="n">
        <f aca="false">AVERAGE(U96:U106)</f>
        <v>81.7922520633421</v>
      </c>
      <c r="AV101" s="0" t="n">
        <f aca="false">AVERAGE(V96:V106)</f>
        <v>83.0105102070172</v>
      </c>
      <c r="AW101" s="0" t="n">
        <f aca="false">AVERAGE(W96:W106)</f>
        <v>78.7692435750004</v>
      </c>
      <c r="AX101" s="0" t="e">
        <f aca="false">AVERAGE(X96:X106)</f>
        <v>#DIV/0!</v>
      </c>
      <c r="AY101" s="0" t="e">
        <f aca="false">AVERAGE(Y96:Y106)</f>
        <v>#DIV/0!</v>
      </c>
      <c r="AZ101" s="0" t="e">
        <f aca="false">AVERAGE(Z96:Z106)</f>
        <v>#DIV/0!</v>
      </c>
      <c r="BA101" s="0" t="e">
        <f aca="false">AVERAGE(AA96:AA106)</f>
        <v>#DIV/0!</v>
      </c>
    </row>
    <row r="102" customFormat="false" ht="12.75" hidden="false" customHeight="false" outlineLevel="0" collapsed="false">
      <c r="B102" s="0" t="n">
        <v>-3.479004</v>
      </c>
      <c r="C102" s="0" t="n">
        <v>-3.683105</v>
      </c>
      <c r="D102" s="0" t="n">
        <v>-3.674316</v>
      </c>
      <c r="E102" s="0" t="n">
        <v>-3.692871</v>
      </c>
      <c r="F102" s="0" t="n">
        <v>-1.396973</v>
      </c>
      <c r="G102" s="0" t="n">
        <v>-3.625</v>
      </c>
      <c r="H102" s="0" t="n">
        <v>-3.71875</v>
      </c>
      <c r="I102" s="0" t="n">
        <v>-3.093262</v>
      </c>
      <c r="N102" s="0" t="n">
        <v>31.2</v>
      </c>
      <c r="O102" s="0" t="n">
        <v>55.86</v>
      </c>
      <c r="P102" s="0" t="n">
        <f aca="false">(((0.2059*(N102)+1.1604)-(B102))/((0.2059*(N102)+1.1604)-(0.0654*(N102)-2.1268)))*(O102)</f>
        <v>80.5660708452834</v>
      </c>
      <c r="Q102" s="0" t="n">
        <f aca="false">(((0.1948*(N102)+0.3511)-(C102))/((0.1948*(N102)+0.3511)-(0.0753*(N102)-2.5087)))*(O102)</f>
        <v>85.7372825506208</v>
      </c>
      <c r="R102" s="0" t="n">
        <f aca="false">(((0.2084*(N102)+0.8687)-(D102))/((0.2084*(N102)+0.8687)-(0.0743*(N102)-2.5095)))*(O102)</f>
        <v>81.5881079062485</v>
      </c>
      <c r="S102" s="0" t="n">
        <f aca="false">(((0.2106*(N102)+0.8735)-(E102))/((0.2106*(N102)+0.8735)-(0.0773*(N102)-2.7589)))*(O102)</f>
        <v>79.8471516217964</v>
      </c>
      <c r="T102" s="0" t="n">
        <f aca="false">(((0.2353*(N102)+0.9406)-(F102))/((0.2353*(N102)+0.9406)-(0.0756*(N102)-2.2038)))*(O102)</f>
        <v>66.5267055877663</v>
      </c>
      <c r="U102" s="0" t="n">
        <f aca="false">(((0.216*(N102)+1.2422)-(G102))/((0.216*(N102)+1.2422)-(0.0735*(N102)-2.2376)))*(O102)</f>
        <v>81.8003865855813</v>
      </c>
      <c r="V102" s="0" t="n">
        <f aca="false">(((0.2226*(N102)+1.0188)-(H102))/((0.2226*(N102)+1.0188)-(0.0843*(N102)-2.5283)))*(O102)</f>
        <v>83.0054650053548</v>
      </c>
      <c r="W102" s="0" t="n">
        <f aca="false">(((0.2158*(N102)+1.0113)-(I102))/((0.2158*(N102)+1.0113)-(0.0728*(N102)-2.2427)))*(O102)</f>
        <v>78.4623333143242</v>
      </c>
      <c r="AB102" s="1" t="n">
        <v>5.43981481481482E-005</v>
      </c>
      <c r="AC102" s="0" t="n">
        <v>-41.28064</v>
      </c>
      <c r="AD102" s="0" t="n">
        <v>1.00256</v>
      </c>
      <c r="AE102" s="0" t="n">
        <v>-0.9987</v>
      </c>
      <c r="AG102" s="0" t="n">
        <f aca="false">(AD102-$AF$100)^2</f>
        <v>0</v>
      </c>
      <c r="AP102" s="0" t="n">
        <f aca="false">AVERAGE(P97:P107)</f>
        <v>80.5680105481472</v>
      </c>
      <c r="AQ102" s="0" t="n">
        <f aca="false">AVERAGE(Q97:Q107)</f>
        <v>85.747072476135</v>
      </c>
      <c r="AR102" s="0" t="n">
        <f aca="false">AVERAGE(R97:R107)</f>
        <v>81.6651658428637</v>
      </c>
      <c r="AS102" s="0" t="n">
        <f aca="false">AVERAGE(S97:S107)</f>
        <v>80.2280941224405</v>
      </c>
      <c r="AT102" s="0" t="n">
        <f aca="false">AVERAGE(T97:T107)</f>
        <v>66.5868092947628</v>
      </c>
      <c r="AU102" s="0" t="n">
        <f aca="false">AVERAGE(U97:U107)</f>
        <v>81.7963193244617</v>
      </c>
      <c r="AV102" s="0" t="n">
        <f aca="false">AVERAGE(V97:V107)</f>
        <v>83.010825411013</v>
      </c>
      <c r="AW102" s="0" t="n">
        <f aca="false">AVERAGE(W97:W107)</f>
        <v>78.7178239894146</v>
      </c>
      <c r="AX102" s="0" t="e">
        <f aca="false">AVERAGE(X97:X107)</f>
        <v>#DIV/0!</v>
      </c>
      <c r="AY102" s="0" t="e">
        <f aca="false">AVERAGE(Y97:Y107)</f>
        <v>#DIV/0!</v>
      </c>
      <c r="AZ102" s="0" t="e">
        <f aca="false">AVERAGE(Z97:Z107)</f>
        <v>#DIV/0!</v>
      </c>
      <c r="BA102" s="0" t="e">
        <f aca="false">AVERAGE(AA97:AA107)</f>
        <v>#DIV/0!</v>
      </c>
    </row>
    <row r="103" customFormat="false" ht="12.75" hidden="false" customHeight="false" outlineLevel="0" collapsed="false">
      <c r="B103" s="0" t="n">
        <v>-3.481934</v>
      </c>
      <c r="C103" s="0" t="n">
        <v>-3.686523</v>
      </c>
      <c r="D103" s="0" t="n">
        <v>-3.694824</v>
      </c>
      <c r="E103" s="0" t="n">
        <v>-3.760742</v>
      </c>
      <c r="F103" s="0" t="n">
        <v>-1.406738</v>
      </c>
      <c r="G103" s="0" t="n">
        <v>-3.626953</v>
      </c>
      <c r="H103" s="0" t="n">
        <v>-3.722656</v>
      </c>
      <c r="I103" s="0" t="n">
        <v>-3.130371</v>
      </c>
      <c r="N103" s="0" t="n">
        <v>31.2</v>
      </c>
      <c r="O103" s="0" t="n">
        <v>55.86</v>
      </c>
      <c r="P103" s="0" t="n">
        <f aca="false">(((0.2059*(N103)+1.1604)-(B103))/((0.2059*(N103)+1.1604)-(0.0654*(N103)-2.1268)))*(O103)</f>
        <v>80.5874075767847</v>
      </c>
      <c r="Q103" s="0" t="n">
        <f aca="false">(((0.1948*(N103)+0.3511)-(C103))/((0.1948*(N103)+0.3511)-(0.0753*(N103)-2.5087)))*(O103)</f>
        <v>85.7662630733736</v>
      </c>
      <c r="R103" s="0" t="n">
        <f aca="false">(((0.2084*(N103)+0.8687)-(D103))/((0.2084*(N103)+0.8687)-(0.0743*(N103)-2.5095)))*(O103)</f>
        <v>81.7395967585809</v>
      </c>
      <c r="S103" s="0" t="n">
        <f aca="false">(((0.2106*(N103)+0.8735)-(E103))/((0.2106*(N103)+0.8735)-(0.0773*(N103)-2.7589)))*(O103)</f>
        <v>80.3337514015525</v>
      </c>
      <c r="T103" s="0" t="n">
        <f aca="false">(((0.2353*(N103)+0.9406)-(F103))/((0.2353*(N103)+0.9406)-(0.0756*(N103)-2.2038)))*(O103)</f>
        <v>66.5938238620703</v>
      </c>
      <c r="U103" s="0" t="n">
        <f aca="false">(((0.216*(N103)+1.2422)-(G103))/((0.216*(N103)+1.2422)-(0.0735*(N103)-2.2376)))*(O103)</f>
        <v>81.8141510737087</v>
      </c>
      <c r="V103" s="0" t="n">
        <f aca="false">(((0.2226*(N103)+1.0188)-(H103))/((0.2226*(N103)+1.0188)-(0.0843*(N103)-2.5283)))*(O103)</f>
        <v>83.033217167002</v>
      </c>
      <c r="W103" s="0" t="n">
        <f aca="false">(((0.2158*(N103)+1.0113)-(I103))/((0.2158*(N103)+1.0113)-(0.0728*(N103)-2.2427)))*(O103)</f>
        <v>78.7309979340557</v>
      </c>
      <c r="AB103" s="1" t="n">
        <v>5.49768518518519E-005</v>
      </c>
      <c r="AC103" s="0" t="n">
        <v>-44.68956</v>
      </c>
      <c r="AD103" s="0" t="n">
        <v>1.00256</v>
      </c>
      <c r="AE103" s="0" t="n">
        <v>-0.9987</v>
      </c>
      <c r="AG103" s="0" t="n">
        <f aca="false">(AD103-$AF$100)^2</f>
        <v>0</v>
      </c>
      <c r="AP103" s="0" t="n">
        <f aca="false">AVERAGE(P98:P108)</f>
        <v>80.5722123549991</v>
      </c>
      <c r="AQ103" s="0" t="n">
        <f aca="false">AVERAGE(Q98:Q108)</f>
        <v>85.7508362905029</v>
      </c>
      <c r="AR103" s="0" t="n">
        <f aca="false">AVERAGE(R98:R108)</f>
        <v>81.6766422710707</v>
      </c>
      <c r="AS103" s="0" t="n">
        <f aca="false">AVERAGE(S98:S108)</f>
        <v>80.2748762832396</v>
      </c>
      <c r="AT103" s="0" t="n">
        <f aca="false">AVERAGE(T98:T108)</f>
        <v>66.5837581516876</v>
      </c>
      <c r="AU103" s="0" t="n">
        <f aca="false">AVERAGE(U98:U108)</f>
        <v>81.8041405368887</v>
      </c>
      <c r="AV103" s="0" t="n">
        <f aca="false">AVERAGE(V98:V108)</f>
        <v>83.0155560545894</v>
      </c>
      <c r="AW103" s="0" t="n">
        <f aca="false">AVERAGE(W98:W108)</f>
        <v>78.7371057581099</v>
      </c>
      <c r="AX103" s="0" t="e">
        <f aca="false">AVERAGE(X98:X108)</f>
        <v>#DIV/0!</v>
      </c>
      <c r="AY103" s="0" t="e">
        <f aca="false">AVERAGE(Y98:Y108)</f>
        <v>#DIV/0!</v>
      </c>
      <c r="AZ103" s="0" t="e">
        <f aca="false">AVERAGE(Z98:Z108)</f>
        <v>#DIV/0!</v>
      </c>
      <c r="BA103" s="0" t="e">
        <f aca="false">AVERAGE(AA98:AA108)</f>
        <v>#DIV/0!</v>
      </c>
    </row>
    <row r="104" customFormat="false" ht="12.75" hidden="false" customHeight="false" outlineLevel="0" collapsed="false">
      <c r="B104" s="0" t="n">
        <v>-3.479492</v>
      </c>
      <c r="C104" s="0" t="n">
        <v>-3.685059</v>
      </c>
      <c r="D104" s="0" t="n">
        <v>-3.689941</v>
      </c>
      <c r="E104" s="0" t="n">
        <v>-3.793457</v>
      </c>
      <c r="F104" s="0" t="n">
        <v>-1.411621</v>
      </c>
      <c r="G104" s="0" t="n">
        <v>-3.625</v>
      </c>
      <c r="H104" s="0" t="n">
        <v>-3.717773</v>
      </c>
      <c r="I104" s="0" t="n">
        <v>-3.165039</v>
      </c>
      <c r="N104" s="0" t="n">
        <v>31.2</v>
      </c>
      <c r="O104" s="0" t="n">
        <v>55.86</v>
      </c>
      <c r="P104" s="0" t="n">
        <f aca="false">(((0.2059*(N104)+1.1604)-(B104))/((0.2059*(N104)+1.1604)-(0.0654*(N104)-2.1268)))*(O104)</f>
        <v>80.5696245398133</v>
      </c>
      <c r="Q104" s="0" t="n">
        <f aca="false">(((0.1948*(N104)+0.3511)-(C104))/((0.1948*(N104)+0.3511)-(0.0753*(N104)-2.5087)))*(O104)</f>
        <v>85.7538501168756</v>
      </c>
      <c r="R104" s="0" t="n">
        <f aca="false">(((0.2084*(N104)+0.8687)-(D104))/((0.2084*(N104)+0.8687)-(0.0743*(N104)-2.5095)))*(O104)</f>
        <v>81.7035269289564</v>
      </c>
      <c r="S104" s="0" t="n">
        <f aca="false">(((0.2106*(N104)+0.8735)-(E104))/((0.2106*(N104)+0.8735)-(0.0773*(N104)-2.7589)))*(O104)</f>
        <v>80.5683009410424</v>
      </c>
      <c r="T104" s="0" t="n">
        <f aca="false">(((0.2353*(N104)+0.9406)-(F104))/((0.2353*(N104)+0.9406)-(0.0756*(N104)-2.2038)))*(O104)</f>
        <v>66.6273864358979</v>
      </c>
      <c r="U104" s="0" t="n">
        <f aca="false">(((0.216*(N104)+1.2422)-(G104))/((0.216*(N104)+1.2422)-(0.0735*(N104)-2.2376)))*(O104)</f>
        <v>81.8003865855813</v>
      </c>
      <c r="V104" s="0" t="n">
        <f aca="false">(((0.2226*(N104)+1.0188)-(H104))/((0.2226*(N104)+1.0188)-(0.0843*(N104)-2.5283)))*(O104)</f>
        <v>82.998523412439</v>
      </c>
      <c r="W104" s="0" t="n">
        <f aca="false">(((0.2158*(N104)+1.0113)-(I104))/((0.2158*(N104)+1.0113)-(0.0728*(N104)-2.2427)))*(O104)</f>
        <v>78.9819900124423</v>
      </c>
      <c r="AB104" s="1" t="n">
        <v>5.55555555555556E-005</v>
      </c>
      <c r="AC104" s="0" t="n">
        <v>-44.68956</v>
      </c>
      <c r="AD104" s="0" t="n">
        <v>1.00256</v>
      </c>
      <c r="AE104" s="0" t="n">
        <v>-0.9987</v>
      </c>
      <c r="AG104" s="0" t="n">
        <f aca="false">(AD104-$AF$100)^2</f>
        <v>0</v>
      </c>
      <c r="AP104" s="0" t="n">
        <f aca="false">AVERAGE(P99:P109)</f>
        <v>80.5783538647148</v>
      </c>
      <c r="AQ104" s="0" t="n">
        <f aca="false">AVERAGE(Q99:Q109)</f>
        <v>85.7553524052645</v>
      </c>
      <c r="AR104" s="0" t="n">
        <f aca="false">AVERAGE(R99:R109)</f>
        <v>81.6786098506287</v>
      </c>
      <c r="AS104" s="0" t="n">
        <f aca="false">AVERAGE(S99:S109)</f>
        <v>80.2996996302198</v>
      </c>
      <c r="AT104" s="0" t="n">
        <f aca="false">AVERAGE(T99:T109)</f>
        <v>66.5804014569097</v>
      </c>
      <c r="AU104" s="0" t="n">
        <f aca="false">AVERAGE(U99:U109)</f>
        <v>81.811649080219</v>
      </c>
      <c r="AV104" s="0" t="n">
        <f aca="false">AVERAGE(V99:V109)</f>
        <v>83.0218640099645</v>
      </c>
      <c r="AW104" s="0" t="n">
        <f aca="false">AVERAGE(W99:W109)</f>
        <v>78.7641006291857</v>
      </c>
      <c r="AX104" s="0" t="e">
        <f aca="false">AVERAGE(X99:X109)</f>
        <v>#DIV/0!</v>
      </c>
      <c r="AY104" s="0" t="e">
        <f aca="false">AVERAGE(Y99:Y109)</f>
        <v>#DIV/0!</v>
      </c>
      <c r="AZ104" s="0" t="e">
        <f aca="false">AVERAGE(Z99:Z109)</f>
        <v>#DIV/0!</v>
      </c>
      <c r="BA104" s="0" t="e">
        <f aca="false">AVERAGE(AA99:AA109)</f>
        <v>#DIV/0!</v>
      </c>
    </row>
    <row r="105" customFormat="false" ht="12.75" hidden="false" customHeight="false" outlineLevel="0" collapsed="false">
      <c r="B105" s="0" t="n">
        <v>-3.47998</v>
      </c>
      <c r="C105" s="0" t="n">
        <v>-3.685059</v>
      </c>
      <c r="D105" s="0" t="n">
        <v>-3.671875</v>
      </c>
      <c r="E105" s="0" t="n">
        <v>-3.714355</v>
      </c>
      <c r="F105" s="0" t="n">
        <v>-1.397949</v>
      </c>
      <c r="G105" s="0" t="n">
        <v>-3.625977</v>
      </c>
      <c r="H105" s="0" t="n">
        <v>-3.719238</v>
      </c>
      <c r="I105" s="0" t="n">
        <v>-3.089844</v>
      </c>
      <c r="N105" s="0" t="n">
        <v>31.2</v>
      </c>
      <c r="O105" s="0" t="n">
        <v>55.86</v>
      </c>
      <c r="P105" s="0" t="n">
        <f aca="false">(((0.2059*(N105)+1.1604)-(B105))/((0.2059*(N105)+1.1604)-(0.0654*(N105)-2.1268)))*(O105)</f>
        <v>80.5731782343432</v>
      </c>
      <c r="Q105" s="0" t="n">
        <f aca="false">(((0.1948*(N105)+0.3511)-(C105))/((0.1948*(N105)+0.3511)-(0.0753*(N105)-2.5087)))*(O105)</f>
        <v>85.7538501168756</v>
      </c>
      <c r="R105" s="0" t="n">
        <f aca="false">(((0.2084*(N105)+0.8687)-(D105))/((0.2084*(N105)+0.8687)-(0.0743*(N105)-2.5095)))*(O105)</f>
        <v>81.570076684845</v>
      </c>
      <c r="S105" s="0" t="n">
        <f aca="false">(((0.2106*(N105)+0.8735)-(E105))/((0.2106*(N105)+0.8735)-(0.0773*(N105)-2.7589)))*(O105)</f>
        <v>80.0011807309635</v>
      </c>
      <c r="T105" s="0" t="n">
        <f aca="false">(((0.2353*(N105)+0.9406)-(F105))/((0.2353*(N105)+0.9406)-(0.0756*(N105)-2.2038)))*(O105)</f>
        <v>66.5334139785211</v>
      </c>
      <c r="U105" s="0" t="n">
        <f aca="false">(((0.216*(N105)+1.2422)-(G105))/((0.216*(N105)+1.2422)-(0.0735*(N105)-2.2376)))*(O105)</f>
        <v>81.8072723535795</v>
      </c>
      <c r="V105" s="0" t="n">
        <f aca="false">(((0.2226*(N105)+1.0188)-(H105))/((0.2226*(N105)+1.0188)-(0.0843*(N105)-2.5283)))*(O105)</f>
        <v>83.0089322493087</v>
      </c>
      <c r="W105" s="0" t="n">
        <f aca="false">(((0.2158*(N105)+1.0113)-(I105))/((0.2158*(N105)+1.0113)-(0.0728*(N105)-2.2427)))*(O105)</f>
        <v>78.4375874125149</v>
      </c>
      <c r="AB105" s="1" t="n">
        <v>5.61342592592593E-005</v>
      </c>
      <c r="AC105" s="0" t="n">
        <v>-42.41695</v>
      </c>
      <c r="AD105" s="0" t="n">
        <v>1.00256</v>
      </c>
      <c r="AE105" s="0" t="n">
        <v>-0.9987</v>
      </c>
      <c r="AG105" s="0" t="n">
        <f aca="false">(AD105-$AF$100)^2</f>
        <v>0</v>
      </c>
      <c r="AP105" s="0" t="n">
        <f aca="false">AVERAGE(P100:P110)</f>
        <v>80.580292905564</v>
      </c>
      <c r="AQ105" s="0" t="n">
        <f aca="false">AVERAGE(Q100:Q110)</f>
        <v>85.7576100772456</v>
      </c>
      <c r="AR105" s="0" t="n">
        <f aca="false">AVERAGE(R100:R110)</f>
        <v>81.6671334224217</v>
      </c>
      <c r="AS105" s="0" t="n">
        <f aca="false">AVERAGE(S100:S110)</f>
        <v>80.2596000765883</v>
      </c>
      <c r="AT105" s="0" t="n">
        <f aca="false">AVERAGE(T100:T110)</f>
        <v>66.563620482421</v>
      </c>
      <c r="AU105" s="0" t="n">
        <f aca="false">AVERAGE(U100:U110)</f>
        <v>81.8175929966347</v>
      </c>
      <c r="AV105" s="0" t="n">
        <f aca="false">AVERAGE(V100:V110)</f>
        <v>83.0243875796605</v>
      </c>
      <c r="AW105" s="0" t="n">
        <f aca="false">AVERAGE(W100:W110)</f>
        <v>78.7274635574209</v>
      </c>
      <c r="AX105" s="0" t="e">
        <f aca="false">AVERAGE(X100:X110)</f>
        <v>#DIV/0!</v>
      </c>
      <c r="AY105" s="0" t="e">
        <f aca="false">AVERAGE(Y100:Y110)</f>
        <v>#DIV/0!</v>
      </c>
      <c r="AZ105" s="0" t="e">
        <f aca="false">AVERAGE(Z100:Z110)</f>
        <v>#DIV/0!</v>
      </c>
      <c r="BA105" s="0" t="e">
        <f aca="false">AVERAGE(AA100:AA110)</f>
        <v>#DIV/0!</v>
      </c>
    </row>
    <row r="106" customFormat="false" ht="12.75" hidden="false" customHeight="false" outlineLevel="0" collapsed="false">
      <c r="B106" s="0" t="n">
        <v>-3.483887</v>
      </c>
      <c r="C106" s="0" t="n">
        <v>-3.687012</v>
      </c>
      <c r="D106" s="0" t="n">
        <v>-3.700195</v>
      </c>
      <c r="E106" s="0" t="n">
        <v>-3.790039</v>
      </c>
      <c r="F106" s="0" t="n">
        <v>-1.407227</v>
      </c>
      <c r="G106" s="0" t="n">
        <v>-3.629395</v>
      </c>
      <c r="H106" s="0" t="n">
        <v>-3.724609</v>
      </c>
      <c r="I106" s="0" t="n">
        <v>-3.174805</v>
      </c>
      <c r="N106" s="0" t="n">
        <v>31.2</v>
      </c>
      <c r="O106" s="0" t="n">
        <v>55.86</v>
      </c>
      <c r="P106" s="0" t="n">
        <f aca="false">(((0.2059*(N106)+1.1604)-(B106))/((0.2059*(N106)+1.1604)-(0.0654*(N106)-2.1268)))*(O106)</f>
        <v>80.6016296370652</v>
      </c>
      <c r="Q106" s="0" t="n">
        <f aca="false">(((0.1948*(N106)+0.3511)-(C106))/((0.1948*(N106)+0.3511)-(0.0753*(N106)-2.5087)))*(O106)</f>
        <v>85.770409204335</v>
      </c>
      <c r="R106" s="0" t="n">
        <f aca="false">(((0.2084*(N106)+0.8687)-(D106))/((0.2084*(N106)+0.8687)-(0.0743*(N106)-2.5095)))*(O106)</f>
        <v>81.7792713551227</v>
      </c>
      <c r="S106" s="0" t="n">
        <f aca="false">(((0.2106*(N106)+0.8735)-(E106))/((0.2106*(N106)+0.8735)-(0.0773*(N106)-2.7589)))*(O106)</f>
        <v>80.5437956582676</v>
      </c>
      <c r="T106" s="0" t="n">
        <f aca="false">(((0.2353*(N106)+0.9406)-(F106))/((0.2353*(N106)+0.9406)-(0.0756*(N106)-2.2038)))*(O106)</f>
        <v>66.5971849307989</v>
      </c>
      <c r="U106" s="0" t="n">
        <f aca="false">(((0.216*(N106)+1.2422)-(G106))/((0.216*(N106)+1.2422)-(0.0735*(N106)-2.2376)))*(O106)</f>
        <v>81.8313619697696</v>
      </c>
      <c r="V106" s="0" t="n">
        <f aca="false">(((0.2226*(N106)+1.0188)-(H106))/((0.2226*(N106)+1.0188)-(0.0843*(N106)-2.5283)))*(O106)</f>
        <v>83.0470932478256</v>
      </c>
      <c r="W106" s="0" t="n">
        <f aca="false">(((0.2158*(N106)+1.0113)-(I106))/((0.2158*(N106)+1.0113)-(0.0728*(N106)-2.2427)))*(O106)</f>
        <v>79.0526946575769</v>
      </c>
      <c r="AB106" s="1" t="n">
        <v>5.6712962962963E-005</v>
      </c>
      <c r="AC106" s="0" t="n">
        <v>-37.87171</v>
      </c>
      <c r="AD106" s="0" t="n">
        <v>1.00256</v>
      </c>
      <c r="AE106" s="0" t="n">
        <v>-0.9987</v>
      </c>
      <c r="AG106" s="0" t="n">
        <f aca="false">(AD106-$AF$100)^2</f>
        <v>0</v>
      </c>
      <c r="AP106" s="0" t="n">
        <f aca="false">AVERAGE(P101:P111)</f>
        <v>80.5841716492768</v>
      </c>
      <c r="AQ106" s="0" t="n">
        <f aca="false">AVERAGE(Q101:Q111)</f>
        <v>85.7621261920072</v>
      </c>
      <c r="AR106" s="0" t="n">
        <f aca="false">AVERAGE(R101:R111)</f>
        <v>81.684511246245</v>
      </c>
      <c r="AS106" s="0" t="n">
        <f aca="false">AVERAGE(S101:S111)</f>
        <v>80.2920615268941</v>
      </c>
      <c r="AT106" s="0" t="n">
        <f aca="false">AVERAGE(T101:T111)</f>
        <v>66.5578237479731</v>
      </c>
      <c r="AU106" s="0" t="n">
        <f aca="false">AVERAGE(U101:U111)</f>
        <v>81.8257275188739</v>
      </c>
      <c r="AV106" s="0" t="n">
        <f aca="false">AVERAGE(V101:V111)</f>
        <v>83.0272263533522</v>
      </c>
      <c r="AW106" s="0" t="n">
        <f aca="false">AVERAGE(W101:W111)</f>
        <v>78.7685992258895</v>
      </c>
      <c r="AX106" s="0" t="e">
        <f aca="false">AVERAGE(X101:X111)</f>
        <v>#DIV/0!</v>
      </c>
      <c r="AY106" s="0" t="e">
        <f aca="false">AVERAGE(Y101:Y111)</f>
        <v>#DIV/0!</v>
      </c>
      <c r="AZ106" s="0" t="e">
        <f aca="false">AVERAGE(Z101:Z111)</f>
        <v>#DIV/0!</v>
      </c>
      <c r="BA106" s="0" t="e">
        <f aca="false">AVERAGE(AA101:AA111)</f>
        <v>#DIV/0!</v>
      </c>
    </row>
    <row r="107" customFormat="false" ht="12.75" hidden="false" customHeight="false" outlineLevel="0" collapsed="false">
      <c r="B107" s="0" t="n">
        <v>-3.480469</v>
      </c>
      <c r="C107" s="0" t="n">
        <v>-3.685059</v>
      </c>
      <c r="D107" s="0" t="n">
        <v>-3.678711</v>
      </c>
      <c r="E107" s="0" t="n">
        <v>-3.70752</v>
      </c>
      <c r="F107" s="0" t="n">
        <v>-1.390137</v>
      </c>
      <c r="G107" s="0" t="n">
        <v>-3.62793</v>
      </c>
      <c r="H107" s="0" t="n">
        <v>-3.721191</v>
      </c>
      <c r="I107" s="0" t="n">
        <v>-3.104492</v>
      </c>
      <c r="N107" s="0" t="n">
        <v>31.2</v>
      </c>
      <c r="O107" s="0" t="n">
        <v>55.86</v>
      </c>
      <c r="P107" s="0" t="n">
        <f aca="false">(((0.2059*(N107)+1.1604)-(B107))/((0.2059*(N107)+1.1604)-(0.0654*(N107)-2.1268)))*(O107)</f>
        <v>80.5767392110341</v>
      </c>
      <c r="Q107" s="0" t="n">
        <f aca="false">(((0.1948*(N107)+0.3511)-(C107))/((0.1948*(N107)+0.3511)-(0.0753*(N107)-2.5087)))*(O107)</f>
        <v>85.7538501168756</v>
      </c>
      <c r="R107" s="0" t="n">
        <f aca="false">(((0.2084*(N107)+0.8687)-(D107))/((0.2084*(N107)+0.8687)-(0.0743*(N107)-2.5095)))*(O107)</f>
        <v>81.6205729689558</v>
      </c>
      <c r="S107" s="0" t="n">
        <f aca="false">(((0.2106*(N107)+0.8735)-(E107))/((0.2106*(N107)+0.8735)-(0.0773*(N107)-2.7589)))*(O107)</f>
        <v>79.952177334894</v>
      </c>
      <c r="T107" s="0" t="n">
        <f aca="false">(((0.2353*(N107)+0.9406)-(F107))/((0.2353*(N107)+0.9406)-(0.0756*(N107)-2.2038)))*(O107)</f>
        <v>66.4797193590778</v>
      </c>
      <c r="U107" s="0" t="n">
        <f aca="false">(((0.216*(N107)+1.2422)-(G107))/((0.216*(N107)+1.2422)-(0.0735*(N107)-2.2376)))*(O107)</f>
        <v>81.8210368417068</v>
      </c>
      <c r="V107" s="0" t="n">
        <f aca="false">(((0.2226*(N107)+1.0188)-(H107))/((0.2226*(N107)+1.0188)-(0.0843*(N107)-2.5283)))*(O107)</f>
        <v>83.0228083301323</v>
      </c>
      <c r="W107" s="0" t="n">
        <f aca="false">(((0.2158*(N107)+1.0113)-(I107))/((0.2158*(N107)+1.0113)-(0.0728*(N107)-2.2427)))*(O107)</f>
        <v>78.543637140339</v>
      </c>
      <c r="AB107" s="1" t="n">
        <v>5.72916666666667E-005</v>
      </c>
      <c r="AC107" s="0" t="n">
        <v>-31.05386</v>
      </c>
      <c r="AD107" s="0" t="n">
        <v>1.00256</v>
      </c>
      <c r="AE107" s="0" t="n">
        <v>-0.9987</v>
      </c>
      <c r="AG107" s="0" t="n">
        <f aca="false">(AD107-$AF$100)^2</f>
        <v>0</v>
      </c>
      <c r="AP107" s="0" t="n">
        <f aca="false">AVERAGE(P102:P112)</f>
        <v>80.5857882890015</v>
      </c>
      <c r="AQ107" s="0" t="n">
        <f aca="false">AVERAGE(Q102:Q112)</f>
        <v>85.7647607849847</v>
      </c>
      <c r="AR107" s="0" t="n">
        <f aca="false">AVERAGE(R102:R112)</f>
        <v>81.6766422710707</v>
      </c>
      <c r="AS107" s="0" t="n">
        <f aca="false">AVERAGE(S102:S112)</f>
        <v>80.2516445608282</v>
      </c>
      <c r="AT107" s="0" t="n">
        <f aca="false">AVERAGE(T102:T112)</f>
        <v>66.5422637305945</v>
      </c>
      <c r="AU107" s="0" t="n">
        <f aca="false">AVERAGE(U102:U112)</f>
        <v>81.831672076005</v>
      </c>
      <c r="AV107" s="0" t="n">
        <f aca="false">AVERAGE(V102:V112)</f>
        <v>83.0297492771383</v>
      </c>
      <c r="AW107" s="0" t="n">
        <f aca="false">AVERAGE(W102:W112)</f>
        <v>78.7300343721575</v>
      </c>
      <c r="AX107" s="0" t="e">
        <f aca="false">AVERAGE(X102:X112)</f>
        <v>#DIV/0!</v>
      </c>
      <c r="AY107" s="0" t="e">
        <f aca="false">AVERAGE(Y102:Y112)</f>
        <v>#DIV/0!</v>
      </c>
      <c r="AZ107" s="0" t="e">
        <f aca="false">AVERAGE(Z102:Z112)</f>
        <v>#DIV/0!</v>
      </c>
      <c r="BA107" s="0" t="e">
        <f aca="false">AVERAGE(AA102:AA112)</f>
        <v>#DIV/0!</v>
      </c>
    </row>
    <row r="108" customFormat="false" ht="12.75" hidden="false" customHeight="false" outlineLevel="0" collapsed="false">
      <c r="B108" s="0" t="n">
        <v>-3.48291</v>
      </c>
      <c r="C108" s="0" t="n">
        <v>-3.6875</v>
      </c>
      <c r="D108" s="0" t="n">
        <v>-3.688477</v>
      </c>
      <c r="E108" s="0" t="n">
        <v>-3.757324</v>
      </c>
      <c r="F108" s="0" t="n">
        <v>-1.398926</v>
      </c>
      <c r="G108" s="0" t="n">
        <v>-3.630859</v>
      </c>
      <c r="H108" s="0" t="n">
        <v>-3.724121</v>
      </c>
      <c r="I108" s="0" t="n">
        <v>-3.115234</v>
      </c>
      <c r="N108" s="0" t="n">
        <v>31.2</v>
      </c>
      <c r="O108" s="0" t="n">
        <v>55.86</v>
      </c>
      <c r="P108" s="0" t="n">
        <f aca="false">(((0.2059*(N108)+1.1604)-(B108))/((0.2059*(N108)+1.1604)-(0.0654*(N108)-2.1268)))*(O108)</f>
        <v>80.5945149658445</v>
      </c>
      <c r="Q108" s="0" t="n">
        <f aca="false">(((0.1948*(N108)+0.3511)-(C108))/((0.1948*(N108)+0.3511)-(0.0753*(N108)-2.5087)))*(O108)</f>
        <v>85.774546856501</v>
      </c>
      <c r="R108" s="0" t="n">
        <f aca="false">(((0.2084*(N108)+0.8687)-(D108))/((0.2084*(N108)+0.8687)-(0.0743*(N108)-2.5095)))*(O108)</f>
        <v>81.6927126282048</v>
      </c>
      <c r="S108" s="0" t="n">
        <f aca="false">(((0.2106*(N108)+0.8735)-(E108))/((0.2106*(N108)+0.8735)-(0.0773*(N108)-2.7589)))*(O108)</f>
        <v>80.3092461187777</v>
      </c>
      <c r="T108" s="0" t="n">
        <f aca="false">(((0.2353*(N108)+0.9406)-(F108))/((0.2353*(N108)+0.9406)-(0.0756*(N108)-2.2038)))*(O108)</f>
        <v>66.5401292426271</v>
      </c>
      <c r="U108" s="0" t="n">
        <f aca="false">(((0.216*(N108)+1.2422)-(G108))/((0.216*(N108)+1.2422)-(0.0735*(N108)-2.2376)))*(O108)</f>
        <v>81.8416800499634</v>
      </c>
      <c r="V108" s="0" t="n">
        <f aca="false">(((0.2226*(N108)+1.0188)-(H108))/((0.2226*(N108)+1.0188)-(0.0843*(N108)-2.5283)))*(O108)</f>
        <v>83.0436260038718</v>
      </c>
      <c r="W108" s="0" t="n">
        <f aca="false">(((0.2158*(N108)+1.0113)-(I108))/((0.2158*(N108)+1.0113)-(0.0728*(N108)-2.2427)))*(O108)</f>
        <v>78.6214079060604</v>
      </c>
      <c r="AB108" s="1" t="n">
        <v>5.78703703703704E-005</v>
      </c>
      <c r="AC108" s="0" t="n">
        <v>-22.34216</v>
      </c>
      <c r="AD108" s="0" t="n">
        <v>1.00256</v>
      </c>
      <c r="AE108" s="0" t="n">
        <v>-0.9987</v>
      </c>
      <c r="AG108" s="0" t="n">
        <f aca="false">(AD108-$AF$100)^2</f>
        <v>0</v>
      </c>
      <c r="AP108" s="0" t="n">
        <f aca="false">AVERAGE(P103:P113)</f>
        <v>80.5890209064362</v>
      </c>
      <c r="AQ108" s="0" t="n">
        <f aca="false">AVERAGE(Q103:Q113)</f>
        <v>85.769277670546</v>
      </c>
      <c r="AR108" s="0" t="n">
        <f aca="false">AVERAGE(R103:R113)</f>
        <v>81.6812328423535</v>
      </c>
      <c r="AS108" s="0" t="n">
        <f aca="false">AVERAGE(S103:S113)</f>
        <v>80.2977905932165</v>
      </c>
      <c r="AT108" s="0" t="n">
        <f aca="false">AVERAGE(T103:T113)</f>
        <v>66.5407378466318</v>
      </c>
      <c r="AU108" s="0" t="n">
        <f aca="false">AVERAGE(U103:U113)</f>
        <v>81.8385546404263</v>
      </c>
      <c r="AV108" s="0" t="n">
        <f aca="false">AVERAGE(V103:V113)</f>
        <v>83.0338495127231</v>
      </c>
      <c r="AW108" s="0" t="n">
        <f aca="false">AVERAGE(W103:W113)</f>
        <v>78.7441745113795</v>
      </c>
      <c r="AX108" s="0" t="e">
        <f aca="false">AVERAGE(X103:X113)</f>
        <v>#DIV/0!</v>
      </c>
      <c r="AY108" s="0" t="e">
        <f aca="false">AVERAGE(Y103:Y113)</f>
        <v>#DIV/0!</v>
      </c>
      <c r="AZ108" s="0" t="e">
        <f aca="false">AVERAGE(Z103:Z113)</f>
        <v>#DIV/0!</v>
      </c>
      <c r="BA108" s="0" t="e">
        <f aca="false">AVERAGE(AA103:AA113)</f>
        <v>#DIV/0!</v>
      </c>
    </row>
    <row r="109" customFormat="false" ht="12.75" hidden="false" customHeight="false" outlineLevel="0" collapsed="false">
      <c r="B109" s="0" t="n">
        <v>-3.48291</v>
      </c>
      <c r="C109" s="0" t="n">
        <v>-3.687988</v>
      </c>
      <c r="D109" s="0" t="n">
        <v>-3.695801</v>
      </c>
      <c r="E109" s="0" t="n">
        <v>-3.809082</v>
      </c>
      <c r="F109" s="0" t="n">
        <v>-1.405273</v>
      </c>
      <c r="G109" s="0" t="n">
        <v>-3.632324</v>
      </c>
      <c r="H109" s="0" t="n">
        <v>-3.725098</v>
      </c>
      <c r="I109" s="0" t="n">
        <v>-3.183105</v>
      </c>
      <c r="N109" s="0" t="n">
        <v>31.2</v>
      </c>
      <c r="O109" s="0" t="n">
        <v>55.86</v>
      </c>
      <c r="P109" s="0" t="n">
        <f aca="false">(((0.2059*(N109)+1.1604)-(B109))/((0.2059*(N109)+1.1604)-(0.0654*(N109)-2.1268)))*(O109)</f>
        <v>80.5945149658445</v>
      </c>
      <c r="Q109" s="0" t="n">
        <f aca="false">(((0.1948*(N109)+0.3511)-(C109))/((0.1948*(N109)+0.3511)-(0.0753*(N109)-2.5087)))*(O109)</f>
        <v>85.778684508667</v>
      </c>
      <c r="R109" s="0" t="n">
        <f aca="false">(((0.2084*(N109)+0.8687)-(D109))/((0.2084*(N109)+0.8687)-(0.0743*(N109)-2.5095)))*(O109)</f>
        <v>81.7468136792328</v>
      </c>
      <c r="S109" s="0" t="n">
        <f aca="false">(((0.2106*(N109)+0.8735)-(E109))/((0.2106*(N109)+0.8735)-(0.0773*(N109)-2.7589)))*(O109)</f>
        <v>80.6803240666585</v>
      </c>
      <c r="T109" s="0" t="n">
        <f aca="false">(((0.2353*(N109)+0.9406)-(F109))/((0.2353*(N109)+0.9406)-(0.0756*(N109)-2.2038)))*(O109)</f>
        <v>66.5837544025869</v>
      </c>
      <c r="U109" s="0" t="n">
        <f aca="false">(((0.216*(N109)+1.2422)-(G109))/((0.216*(N109)+1.2422)-(0.0735*(N109)-2.2376)))*(O109)</f>
        <v>81.8520051780262</v>
      </c>
      <c r="V109" s="0" t="n">
        <f aca="false">(((0.2226*(N109)+1.0188)-(H109))/((0.2226*(N109)+1.0188)-(0.0843*(N109)-2.5283)))*(O109)</f>
        <v>83.0505675967876</v>
      </c>
      <c r="W109" s="0" t="n">
        <f aca="false">(((0.2158*(N109)+1.0113)-(I109))/((0.2158*(N109)+1.0113)-(0.0728*(N109)-2.2427)))*(O109)</f>
        <v>79.1127856420758</v>
      </c>
      <c r="AB109" s="1" t="n">
        <v>5.84490740740741E-005</v>
      </c>
      <c r="AC109" s="0" t="n">
        <v>-12.49415</v>
      </c>
      <c r="AD109" s="0" t="n">
        <v>1.00256</v>
      </c>
      <c r="AE109" s="0" t="n">
        <v>-0.9987</v>
      </c>
      <c r="AG109" s="0" t="n">
        <f aca="false">(AD109-$AF$100)^2</f>
        <v>0</v>
      </c>
      <c r="AP109" s="0" t="n">
        <f aca="false">AVERAGE(P104:P114)</f>
        <v>80.5893439695753</v>
      </c>
      <c r="AQ109" s="0" t="n">
        <f aca="false">AVERAGE(Q104:Q114)</f>
        <v>85.7707838129328</v>
      </c>
      <c r="AR109" s="0" t="n">
        <f aca="false">AVERAGE(R104:R114)</f>
        <v>81.6815612199657</v>
      </c>
      <c r="AS109" s="0" t="n">
        <f aca="false">AVERAGE(S104:S114)</f>
        <v>80.3261146017687</v>
      </c>
      <c r="AT109" s="0" t="n">
        <f aca="false">AVERAGE(T104:T114)</f>
        <v>66.5358565175915</v>
      </c>
      <c r="AU109" s="0" t="n">
        <f aca="false">AVERAGE(U104:U114)</f>
        <v>81.8429345706427</v>
      </c>
      <c r="AV109" s="0" t="n">
        <f aca="false">AVERAGE(V104:V114)</f>
        <v>83.0341653626288</v>
      </c>
      <c r="AW109" s="0" t="n">
        <f aca="false">AVERAGE(W104:W114)</f>
        <v>78.7804897376743</v>
      </c>
      <c r="AX109" s="0" t="e">
        <f aca="false">AVERAGE(X104:X114)</f>
        <v>#DIV/0!</v>
      </c>
      <c r="AY109" s="0" t="e">
        <f aca="false">AVERAGE(Y104:Y114)</f>
        <v>#DIV/0!</v>
      </c>
      <c r="AZ109" s="0" t="e">
        <f aca="false">AVERAGE(Z104:Z114)</f>
        <v>#DIV/0!</v>
      </c>
      <c r="BA109" s="0" t="e">
        <f aca="false">AVERAGE(AA104:AA114)</f>
        <v>#DIV/0!</v>
      </c>
    </row>
    <row r="110" customFormat="false" ht="12.75" hidden="false" customHeight="false" outlineLevel="0" collapsed="false">
      <c r="B110" s="0" t="n">
        <v>-3.481445</v>
      </c>
      <c r="C110" s="0" t="n">
        <v>-3.686523</v>
      </c>
      <c r="D110" s="0" t="n">
        <v>-3.671387</v>
      </c>
      <c r="E110" s="0" t="n">
        <v>-3.69873</v>
      </c>
      <c r="F110" s="0" t="n">
        <v>-1.387695</v>
      </c>
      <c r="G110" s="0" t="n">
        <v>-3.632324</v>
      </c>
      <c r="H110" s="0" t="n">
        <v>-3.723145</v>
      </c>
      <c r="I110" s="0" t="n">
        <v>-3.089355</v>
      </c>
      <c r="N110" s="0" t="n">
        <v>31.2</v>
      </c>
      <c r="O110" s="0" t="n">
        <v>55.86</v>
      </c>
      <c r="P110" s="0" t="n">
        <f aca="false">(((0.2059*(N110)+1.1604)-(B110))/((0.2059*(N110)+1.1604)-(0.0654*(N110)-2.1268)))*(O110)</f>
        <v>80.5838466000939</v>
      </c>
      <c r="Q110" s="0" t="n">
        <f aca="false">(((0.1948*(N110)+0.3511)-(C110))/((0.1948*(N110)+0.3511)-(0.0753*(N110)-2.5087)))*(O110)</f>
        <v>85.7662630733736</v>
      </c>
      <c r="R110" s="0" t="n">
        <f aca="false">(((0.2084*(N110)+0.8687)-(D110))/((0.2084*(N110)+0.8687)-(0.0743*(N110)-2.5095)))*(O110)</f>
        <v>81.5664719179278</v>
      </c>
      <c r="S110" s="0" t="n">
        <f aca="false">(((0.2106*(N110)+0.8735)-(E110))/((0.2106*(N110)+0.8735)-(0.0773*(N110)-2.7589)))*(O110)</f>
        <v>79.8891576053475</v>
      </c>
      <c r="T110" s="0" t="n">
        <f aca="false">(((0.2353*(N110)+0.9406)-(F110))/((0.2353*(N110)+0.9406)-(0.0756*(N110)-2.2038)))*(O110)</f>
        <v>66.4629346354884</v>
      </c>
      <c r="U110" s="0" t="n">
        <f aca="false">(((0.216*(N110)+1.2422)-(G110))/((0.216*(N110)+1.2422)-(0.0735*(N110)-2.2376)))*(O110)</f>
        <v>81.8520051780262</v>
      </c>
      <c r="V110" s="0" t="n">
        <f aca="false">(((0.2226*(N110)+1.0188)-(H110))/((0.2226*(N110)+1.0188)-(0.0843*(N110)-2.5283)))*(O110)</f>
        <v>83.036691515964</v>
      </c>
      <c r="W110" s="0" t="n">
        <f aca="false">(((0.2158*(N110)+1.0113)-(I110))/((0.2158*(N110)+1.0113)-(0.0728*(N110)-2.2427)))*(O110)</f>
        <v>78.4340471123438</v>
      </c>
      <c r="AB110" s="1" t="n">
        <v>5.90277777777778E-005</v>
      </c>
      <c r="AC110" s="0" t="n">
        <v>-1.888611</v>
      </c>
      <c r="AD110" s="0" t="n">
        <v>1.00256</v>
      </c>
      <c r="AE110" s="0" t="n">
        <v>-0.9987</v>
      </c>
      <c r="AG110" s="0" t="n">
        <f aca="false">(AD110-$AF$100)^2</f>
        <v>0</v>
      </c>
      <c r="AP110" s="0" t="n">
        <f aca="false">AVERAGE(P105:P115)</f>
        <v>80.5906368841463</v>
      </c>
      <c r="AQ110" s="0" t="n">
        <f aca="false">AVERAGE(Q105:Q115)</f>
        <v>85.77228918452</v>
      </c>
      <c r="AR110" s="0" t="n">
        <f aca="false">AVERAGE(R105:R115)</f>
        <v>81.669429379592</v>
      </c>
      <c r="AS110" s="0" t="n">
        <f aca="false">AVERAGE(S105:S115)</f>
        <v>80.2596007283593</v>
      </c>
      <c r="AT110" s="0" t="n">
        <f aca="false">AVERAGE(T105:T115)</f>
        <v>66.5178558356928</v>
      </c>
      <c r="AU110" s="0" t="n">
        <f aca="false">AVERAGE(U105:U115)</f>
        <v>81.8470018317623</v>
      </c>
      <c r="AV110" s="0" t="n">
        <f aca="false">AVERAGE(V105:V115)</f>
        <v>83.0382655982136</v>
      </c>
      <c r="AW110" s="0" t="n">
        <f aca="false">AVERAGE(W105:W115)</f>
        <v>78.7306767467563</v>
      </c>
      <c r="AX110" s="0" t="e">
        <f aca="false">AVERAGE(X105:X115)</f>
        <v>#DIV/0!</v>
      </c>
      <c r="AY110" s="0" t="e">
        <f aca="false">AVERAGE(Y105:Y115)</f>
        <v>#DIV/0!</v>
      </c>
      <c r="AZ110" s="0" t="e">
        <f aca="false">AVERAGE(Z105:Z115)</f>
        <v>#DIV/0!</v>
      </c>
      <c r="BA110" s="0" t="e">
        <f aca="false">AVERAGE(AA105:AA115)</f>
        <v>#DIV/0!</v>
      </c>
    </row>
    <row r="111" customFormat="false" ht="12.75" hidden="false" customHeight="false" outlineLevel="0" collapsed="false">
      <c r="B111" s="0" t="n">
        <v>-3.484863</v>
      </c>
      <c r="C111" s="0" t="n">
        <v>-3.689453</v>
      </c>
      <c r="D111" s="0" t="n">
        <v>-3.69873</v>
      </c>
      <c r="E111" s="0" t="n">
        <v>-3.787598</v>
      </c>
      <c r="F111" s="0" t="n">
        <v>-1.400879</v>
      </c>
      <c r="G111" s="0" t="n">
        <v>-3.634766</v>
      </c>
      <c r="H111" s="0" t="n">
        <v>-3.723633</v>
      </c>
      <c r="I111" s="0" t="n">
        <v>-3.164063</v>
      </c>
      <c r="N111" s="0" t="n">
        <v>31.2</v>
      </c>
      <c r="O111" s="0" t="n">
        <v>55.86</v>
      </c>
      <c r="P111" s="0" t="n">
        <f aca="false">(((0.2059*(N111)+1.1604)-(B111))/((0.2059*(N111)+1.1604)-(0.0654*(N111)-2.1268)))*(O111)</f>
        <v>80.608737026125</v>
      </c>
      <c r="Q111" s="0" t="n">
        <f aca="false">(((0.1948*(N111)+0.3511)-(C111))/((0.1948*(N111)+0.3511)-(0.0753*(N111)-2.5087)))*(O111)</f>
        <v>85.7911059439604</v>
      </c>
      <c r="R111" s="0" t="n">
        <f aca="false">(((0.2084*(N111)+0.8687)-(D111))/((0.2084*(N111)+0.8687)-(0.0743*(N111)-2.5095)))*(O111)</f>
        <v>81.7684496675535</v>
      </c>
      <c r="S111" s="0" t="n">
        <f aca="false">(((0.2106*(N111)+0.8735)-(E111))/((0.2106*(N111)+0.8735)-(0.0773*(N111)-2.7589)))*(O111)</f>
        <v>80.5262949574914</v>
      </c>
      <c r="T111" s="0" t="n">
        <f aca="false">(((0.2353*(N111)+0.9406)-(F111))/((0.2353*(N111)+0.9406)-(0.0756*(N111)-2.2038)))*(O111)</f>
        <v>66.5535528974879</v>
      </c>
      <c r="U111" s="0" t="n">
        <f aca="false">(((0.216*(N111)+1.2422)-(G111))/((0.216*(N111)+1.2422)-(0.0735*(N111)-2.2376)))*(O111)</f>
        <v>81.8692160740872</v>
      </c>
      <c r="V111" s="0" t="n">
        <f aca="false">(((0.2226*(N111)+1.0188)-(H111))/((0.2226*(N111)+1.0188)-(0.0843*(N111)-2.5283)))*(O111)</f>
        <v>83.0401587599179</v>
      </c>
      <c r="W111" s="0" t="n">
        <f aca="false">(((0.2158*(N111)+1.0113)-(I111))/((0.2158*(N111)+1.0113)-(0.0728*(N111)-2.2427)))*(O111)</f>
        <v>78.9749238918555</v>
      </c>
      <c r="AB111" s="1" t="n">
        <v>5.96064814814815E-005</v>
      </c>
      <c r="AC111" s="0" t="n">
        <v>8.716934</v>
      </c>
      <c r="AD111" s="0" t="n">
        <v>1.00256</v>
      </c>
      <c r="AE111" s="0" t="n">
        <v>-0.9987</v>
      </c>
      <c r="AG111" s="0" t="n">
        <f aca="false">(AD111-$AF$100)^2</f>
        <v>0</v>
      </c>
      <c r="AP111" s="0" t="n">
        <f aca="false">AVERAGE(P106:P116)</f>
        <v>80.5928996501491</v>
      </c>
      <c r="AQ111" s="0" t="n">
        <f aca="false">AVERAGE(Q106:Q116)</f>
        <v>85.7752999276944</v>
      </c>
      <c r="AR111" s="0" t="n">
        <f aca="false">AVERAGE(R106:R116)</f>
        <v>81.6881193708066</v>
      </c>
      <c r="AS111" s="0" t="n">
        <f aca="false">AVERAGE(S106:S116)</f>
        <v>80.2997002819907</v>
      </c>
      <c r="AT111" s="0" t="n">
        <f aca="false">AVERAGE(T106:T116)</f>
        <v>66.5151102443202</v>
      </c>
      <c r="AU111" s="0" t="n">
        <f aca="false">AVERAGE(U106:U116)</f>
        <v>81.8526330790812</v>
      </c>
      <c r="AV111" s="0" t="n">
        <f aca="false">AVERAGE(V106:V116)</f>
        <v>83.0417347798969</v>
      </c>
      <c r="AW111" s="0" t="n">
        <f aca="false">AVERAGE(W106:W116)</f>
        <v>78.7682773804194</v>
      </c>
      <c r="AX111" s="0" t="e">
        <f aca="false">AVERAGE(X106:X116)</f>
        <v>#DIV/0!</v>
      </c>
      <c r="AY111" s="0" t="e">
        <f aca="false">AVERAGE(Y106:Y116)</f>
        <v>#DIV/0!</v>
      </c>
      <c r="AZ111" s="0" t="e">
        <f aca="false">AVERAGE(Z106:Z116)</f>
        <v>#DIV/0!</v>
      </c>
      <c r="BA111" s="0" t="e">
        <f aca="false">AVERAGE(AA106:AA116)</f>
        <v>#DIV/0!</v>
      </c>
    </row>
    <row r="112" customFormat="false" ht="12.75" hidden="false" customHeight="false" outlineLevel="0" collapsed="false">
      <c r="B112" s="0" t="n">
        <v>-3.481934</v>
      </c>
      <c r="C112" s="0" t="n">
        <v>-3.686523</v>
      </c>
      <c r="D112" s="0" t="n">
        <v>-3.685059</v>
      </c>
      <c r="E112" s="0" t="n">
        <v>-3.730469</v>
      </c>
      <c r="F112" s="0" t="n">
        <v>-1.388184</v>
      </c>
      <c r="G112" s="0" t="n">
        <v>-3.633301</v>
      </c>
      <c r="H112" s="0" t="n">
        <v>-3.723633</v>
      </c>
      <c r="I112" s="0" t="n">
        <v>-3.123047</v>
      </c>
      <c r="N112" s="0" t="n">
        <v>31.2</v>
      </c>
      <c r="O112" s="0" t="n">
        <v>55.86</v>
      </c>
      <c r="P112" s="0" t="n">
        <f aca="false">(((0.2059*(N112)+1.1604)-(B112))/((0.2059*(N112)+1.1604)-(0.0654*(N112)-2.1268)))*(O112)</f>
        <v>80.5874075767847</v>
      </c>
      <c r="Q112" s="0" t="n">
        <f aca="false">(((0.1948*(N112)+0.3511)-(C112))/((0.1948*(N112)+0.3511)-(0.0753*(N112)-2.5087)))*(O112)</f>
        <v>85.7662630733736</v>
      </c>
      <c r="R112" s="0" t="n">
        <f aca="false">(((0.2084*(N112)+0.8687)-(D112))/((0.2084*(N112)+0.8687)-(0.0743*(N112)-2.5095)))*(O112)</f>
        <v>81.6674644861494</v>
      </c>
      <c r="S112" s="0" t="n">
        <f aca="false">(((0.2106*(N112)+0.8735)-(E112))/((0.2106*(N112)+0.8735)-(0.0773*(N112)-2.7589)))*(O112)</f>
        <v>80.1167097323189</v>
      </c>
      <c r="T112" s="0" t="n">
        <f aca="false">(((0.2353*(N112)+0.9406)-(F112))/((0.2353*(N112)+0.9406)-(0.0756*(N112)-2.2038)))*(O112)</f>
        <v>66.466295704217</v>
      </c>
      <c r="U112" s="0" t="n">
        <f aca="false">(((0.216*(N112)+1.2422)-(G112))/((0.216*(N112)+1.2422)-(0.0735*(N112)-2.2376)))*(O112)</f>
        <v>81.8588909460244</v>
      </c>
      <c r="V112" s="0" t="n">
        <f aca="false">(((0.2226*(N112)+1.0188)-(H112))/((0.2226*(N112)+1.0188)-(0.0843*(N112)-2.5283)))*(O112)</f>
        <v>83.0401587599179</v>
      </c>
      <c r="W112" s="0" t="n">
        <f aca="false">(((0.2158*(N112)+1.0113)-(I112))/((0.2158*(N112)+1.0113)-(0.0728*(N112)-2.2427)))*(O112)</f>
        <v>78.6779730701436</v>
      </c>
      <c r="AB112" s="1" t="n">
        <v>6.01851851851852E-005</v>
      </c>
      <c r="AC112" s="0" t="n">
        <v>19.701248</v>
      </c>
      <c r="AD112" s="0" t="n">
        <v>1.00256</v>
      </c>
      <c r="AE112" s="0" t="n">
        <v>-0.9987</v>
      </c>
      <c r="AG112" s="0" t="n">
        <f aca="false">(AD112-$AF$100)^2</f>
        <v>0</v>
      </c>
      <c r="AP112" s="0" t="n">
        <f aca="false">AVERAGE(P107:P117)</f>
        <v>80.5909599472853</v>
      </c>
      <c r="AQ112" s="0" t="n">
        <f aca="false">AVERAGE(Q107:Q117)</f>
        <v>85.774546856501</v>
      </c>
      <c r="AR112" s="0" t="n">
        <f aca="false">AVERAGE(R107:R117)</f>
        <v>81.6795943119366</v>
      </c>
      <c r="AS112" s="0" t="n">
        <f aca="false">AVERAGE(S107:S117)</f>
        <v>80.2809234137674</v>
      </c>
      <c r="AT112" s="0" t="n">
        <f aca="false">AVERAGE(T107:T117)</f>
        <v>66.5019902666117</v>
      </c>
      <c r="AU112" s="0" t="n">
        <f aca="false">AVERAGE(U107:U117)</f>
        <v>81.8538843961837</v>
      </c>
      <c r="AV112" s="0" t="n">
        <f aca="false">AVERAGE(V107:V117)</f>
        <v>83.0398429100122</v>
      </c>
      <c r="AW112" s="0" t="n">
        <f aca="false">AVERAGE(W107:W117)</f>
        <v>78.748673766254</v>
      </c>
      <c r="AX112" s="0" t="e">
        <f aca="false">AVERAGE(X107:X117)</f>
        <v>#DIV/0!</v>
      </c>
      <c r="AY112" s="0" t="e">
        <f aca="false">AVERAGE(Y107:Y117)</f>
        <v>#DIV/0!</v>
      </c>
      <c r="AZ112" s="0" t="e">
        <f aca="false">AVERAGE(Z107:Z117)</f>
        <v>#DIV/0!</v>
      </c>
      <c r="BA112" s="0" t="e">
        <f aca="false">AVERAGE(AA107:AA117)</f>
        <v>#DIV/0!</v>
      </c>
    </row>
    <row r="113" customFormat="false" ht="12.75" hidden="false" customHeight="false" outlineLevel="0" collapsed="false">
      <c r="B113" s="0" t="n">
        <v>-3.483887</v>
      </c>
      <c r="C113" s="0" t="n">
        <v>-3.688965</v>
      </c>
      <c r="D113" s="0" t="n">
        <v>-3.681152</v>
      </c>
      <c r="E113" s="0" t="n">
        <v>-3.763672</v>
      </c>
      <c r="F113" s="0" t="n">
        <v>-1.394531</v>
      </c>
      <c r="G113" s="0" t="n">
        <v>-3.635742</v>
      </c>
      <c r="H113" s="0" t="n">
        <v>-3.725098</v>
      </c>
      <c r="I113" s="0" t="n">
        <v>-3.114746</v>
      </c>
      <c r="N113" s="0" t="n">
        <v>31.2</v>
      </c>
      <c r="O113" s="0" t="n">
        <v>55.86</v>
      </c>
      <c r="P113" s="0" t="n">
        <f aca="false">(((0.2059*(N113)+1.1604)-(B113))/((0.2059*(N113)+1.1604)-(0.0654*(N113)-2.1268)))*(O113)</f>
        <v>80.6016296370652</v>
      </c>
      <c r="Q113" s="0" t="n">
        <f aca="false">(((0.1948*(N113)+0.3511)-(C113))/((0.1948*(N113)+0.3511)-(0.0753*(N113)-2.5087)))*(O113)</f>
        <v>85.7869682917944</v>
      </c>
      <c r="R113" s="0" t="n">
        <f aca="false">(((0.2084*(N113)+0.8687)-(D113))/((0.2084*(N113)+0.8687)-(0.0743*(N113)-2.5095)))*(O113)</f>
        <v>81.6386041903593</v>
      </c>
      <c r="S113" s="0" t="n">
        <f aca="false">(((0.2106*(N113)+0.8735)-(E113))/((0.2106*(N113)+0.8735)-(0.0773*(N113)-2.7589)))*(O113)</f>
        <v>80.354757978068</v>
      </c>
      <c r="T113" s="0" t="n">
        <f aca="false">(((0.2353*(N113)+0.9406)-(F113))/((0.2353*(N113)+0.9406)-(0.0756*(N113)-2.2038)))*(O113)</f>
        <v>66.5099208641769</v>
      </c>
      <c r="U113" s="0" t="n">
        <f aca="false">(((0.216*(N113)+1.2422)-(G113))/((0.216*(N113)+1.2422)-(0.0735*(N113)-2.2376)))*(O113)</f>
        <v>81.8760947942164</v>
      </c>
      <c r="V113" s="0" t="n">
        <f aca="false">(((0.2226*(N113)+1.0188)-(H113))/((0.2226*(N113)+1.0188)-(0.0843*(N113)-2.5283)))*(O113)</f>
        <v>83.0505675967876</v>
      </c>
      <c r="W113" s="0" t="n">
        <f aca="false">(((0.2158*(N113)+1.0113)-(I113))/((0.2158*(N113)+1.0113)-(0.0728*(N113)-2.2427)))*(O113)</f>
        <v>78.617874845767</v>
      </c>
      <c r="AB113" s="1" t="n">
        <v>6.07638888888889E-005</v>
      </c>
      <c r="AC113" s="0" t="n">
        <v>30.306793</v>
      </c>
      <c r="AD113" s="0" t="n">
        <v>1.00256</v>
      </c>
      <c r="AE113" s="0" t="n">
        <v>-0.9987</v>
      </c>
      <c r="AG113" s="0" t="n">
        <f aca="false">(AD113-$AF$100)^2</f>
        <v>0</v>
      </c>
      <c r="AP113" s="0" t="n">
        <f aca="false">AVERAGE(P108:P118)</f>
        <v>80.5925759249954</v>
      </c>
      <c r="AQ113" s="0" t="n">
        <f aca="false">AVERAGE(Q108:Q118)</f>
        <v>85.7756753070918</v>
      </c>
      <c r="AR113" s="0" t="n">
        <f aca="false">AVERAGE(R108:R118)</f>
        <v>81.6772990262952</v>
      </c>
      <c r="AS113" s="0" t="n">
        <f aca="false">AVERAGE(S108:S118)</f>
        <v>80.3067009533637</v>
      </c>
      <c r="AT113" s="0" t="n">
        <f aca="false">AVERAGE(T108:T118)</f>
        <v>66.4995489772414</v>
      </c>
      <c r="AU113" s="0" t="n">
        <f aca="false">AVERAGE(U108:U118)</f>
        <v>81.8566996994855</v>
      </c>
      <c r="AV113" s="0" t="n">
        <f aca="false">AVERAGE(V108:V118)</f>
        <v>83.042681683704</v>
      </c>
      <c r="AW113" s="0" t="n">
        <f aca="false">AVERAGE(W108:W118)</f>
        <v>78.748673766254</v>
      </c>
      <c r="AX113" s="0" t="e">
        <f aca="false">AVERAGE(X108:X118)</f>
        <v>#DIV/0!</v>
      </c>
      <c r="AY113" s="0" t="e">
        <f aca="false">AVERAGE(Y108:Y118)</f>
        <v>#DIV/0!</v>
      </c>
      <c r="AZ113" s="0" t="e">
        <f aca="false">AVERAGE(Z108:Z118)</f>
        <v>#DIV/0!</v>
      </c>
      <c r="BA113" s="0" t="e">
        <f aca="false">AVERAGE(AA108:AA118)</f>
        <v>#DIV/0!</v>
      </c>
    </row>
    <row r="114" customFormat="false" ht="12.75" hidden="false" customHeight="false" outlineLevel="0" collapsed="false">
      <c r="B114" s="0" t="n">
        <v>-3.482422</v>
      </c>
      <c r="C114" s="0" t="n">
        <v>-3.688477</v>
      </c>
      <c r="D114" s="0" t="n">
        <v>-3.695313</v>
      </c>
      <c r="E114" s="0" t="n">
        <v>-3.804199</v>
      </c>
      <c r="F114" s="0" t="n">
        <v>-1.398926</v>
      </c>
      <c r="G114" s="0" t="n">
        <v>-3.633789</v>
      </c>
      <c r="H114" s="0" t="n">
        <v>-3.723145</v>
      </c>
      <c r="I114" s="0" t="n">
        <v>-3.185547</v>
      </c>
      <c r="N114" s="0" t="n">
        <v>31.2</v>
      </c>
      <c r="O114" s="0" t="n">
        <v>55.86</v>
      </c>
      <c r="P114" s="0" t="n">
        <f aca="false">(((0.2059*(N114)+1.1604)-(B114))/((0.2059*(N114)+1.1604)-(0.0654*(N114)-2.1268)))*(O114)</f>
        <v>80.5909612713146</v>
      </c>
      <c r="Q114" s="0" t="n">
        <f aca="false">(((0.1948*(N114)+0.3511)-(C114))/((0.1948*(N114)+0.3511)-(0.0753*(N114)-2.5087)))*(O114)</f>
        <v>85.7828306396284</v>
      </c>
      <c r="R114" s="0" t="n">
        <f aca="false">(((0.2084*(N114)+0.8687)-(D114))/((0.2084*(N114)+0.8687)-(0.0743*(N114)-2.5095)))*(O114)</f>
        <v>81.7432089123156</v>
      </c>
      <c r="S114" s="0" t="n">
        <f aca="false">(((0.2106*(N114)+0.8735)-(E114))/((0.2106*(N114)+0.8735)-(0.0773*(N114)-2.7589)))*(O114)</f>
        <v>80.6453154956259</v>
      </c>
      <c r="T114" s="0" t="n">
        <f aca="false">(((0.2353*(N114)+0.9406)-(F114))/((0.2353*(N114)+0.9406)-(0.0756*(N114)-2.2038)))*(O114)</f>
        <v>66.5401292426271</v>
      </c>
      <c r="U114" s="0" t="n">
        <f aca="false">(((0.216*(N114)+1.2422)-(G114))/((0.216*(N114)+1.2422)-(0.0735*(N114)-2.2376)))*(O114)</f>
        <v>81.862330306089</v>
      </c>
      <c r="V114" s="0" t="n">
        <f aca="false">(((0.2226*(N114)+1.0188)-(H114))/((0.2226*(N114)+1.0188)-(0.0843*(N114)-2.5283)))*(O114)</f>
        <v>83.036691515964</v>
      </c>
      <c r="W114" s="0" t="n">
        <f aca="false">(((0.2158*(N114)+1.0113)-(I114))/((0.2158*(N114)+1.0113)-(0.0728*(N114)-2.2427)))*(O114)</f>
        <v>79.1304654232983</v>
      </c>
      <c r="AB114" s="1" t="n">
        <v>6.13425925925926E-005</v>
      </c>
      <c r="AC114" s="0" t="n">
        <v>39.776031</v>
      </c>
      <c r="AD114" s="0" t="n">
        <v>1.00256</v>
      </c>
      <c r="AE114" s="0" t="n">
        <v>-0.9987</v>
      </c>
      <c r="AG114" s="0" t="n">
        <f aca="false">(AD114-$AF$100)^2</f>
        <v>0</v>
      </c>
      <c r="AP114" s="0" t="n">
        <f aca="false">AVERAGE(P109:P119)</f>
        <v>80.5928989881345</v>
      </c>
      <c r="AQ114" s="0" t="n">
        <f aca="false">AVERAGE(Q109:Q119)</f>
        <v>85.7764283782852</v>
      </c>
      <c r="AR114" s="0" t="n">
        <f aca="false">AVERAGE(R109:R119)</f>
        <v>81.6828727158281</v>
      </c>
      <c r="AS114" s="0" t="n">
        <f aca="false">AVERAGE(S109:S119)</f>
        <v>80.3324791447309</v>
      </c>
      <c r="AT114" s="0" t="n">
        <f aca="false">AVERAGE(T109:T119)</f>
        <v>66.4949725750536</v>
      </c>
      <c r="AU114" s="0" t="n">
        <f aca="false">AVERAGE(U109:U119)</f>
        <v>81.8598283125994</v>
      </c>
      <c r="AV114" s="0" t="n">
        <f aca="false">AVERAGE(V109:V119)</f>
        <v>83.0423664797082</v>
      </c>
      <c r="AW114" s="0" t="n">
        <f aca="false">AVERAGE(W109:W119)</f>
        <v>78.7933444695281</v>
      </c>
      <c r="AX114" s="0" t="e">
        <f aca="false">AVERAGE(X109:X119)</f>
        <v>#DIV/0!</v>
      </c>
      <c r="AY114" s="0" t="e">
        <f aca="false">AVERAGE(Y109:Y119)</f>
        <v>#DIV/0!</v>
      </c>
      <c r="AZ114" s="0" t="e">
        <f aca="false">AVERAGE(Z109:Z119)</f>
        <v>#DIV/0!</v>
      </c>
      <c r="BA114" s="0" t="e">
        <f aca="false">AVERAGE(AA109:AA119)</f>
        <v>#DIV/0!</v>
      </c>
    </row>
    <row r="115" customFormat="false" ht="12.75" hidden="false" customHeight="false" outlineLevel="0" collapsed="false">
      <c r="B115" s="0" t="n">
        <v>-3.481445</v>
      </c>
      <c r="C115" s="0" t="n">
        <v>-3.687012</v>
      </c>
      <c r="D115" s="0" t="n">
        <v>-3.671875</v>
      </c>
      <c r="E115" s="0" t="n">
        <v>-3.691406</v>
      </c>
      <c r="F115" s="0" t="n">
        <v>-1.382813</v>
      </c>
      <c r="G115" s="0" t="n">
        <v>-3.631348</v>
      </c>
      <c r="H115" s="0" t="n">
        <v>-3.724121</v>
      </c>
      <c r="I115" s="0" t="n">
        <v>-3.089355</v>
      </c>
      <c r="N115" s="0" t="n">
        <v>31.2</v>
      </c>
      <c r="O115" s="0" t="n">
        <v>55.86</v>
      </c>
      <c r="P115" s="0" t="n">
        <f aca="false">(((0.2059*(N115)+1.1604)-(B115))/((0.2059*(N115)+1.1604)-(0.0654*(N115)-2.1268)))*(O115)</f>
        <v>80.5838466000939</v>
      </c>
      <c r="Q115" s="0" t="n">
        <f aca="false">(((0.1948*(N115)+0.3511)-(C115))/((0.1948*(N115)+0.3511)-(0.0753*(N115)-2.5087)))*(O115)</f>
        <v>85.770409204335</v>
      </c>
      <c r="R115" s="0" t="n">
        <f aca="false">(((0.2084*(N115)+0.8687)-(D115))/((0.2084*(N115)+0.8687)-(0.0743*(N115)-2.5095)))*(O115)</f>
        <v>81.570076684845</v>
      </c>
      <c r="S115" s="0" t="n">
        <f aca="false">(((0.2106*(N115)+0.8735)-(E115))/((0.2106*(N115)+0.8735)-(0.0773*(N115)-2.7589)))*(O115)</f>
        <v>79.8366483335387</v>
      </c>
      <c r="T115" s="0" t="n">
        <f aca="false">(((0.2353*(N115)+0.9406)-(F115))/((0.2353*(N115)+0.9406)-(0.0756*(N115)-2.2038)))*(O115)</f>
        <v>66.429378935012</v>
      </c>
      <c r="U115" s="0" t="n">
        <f aca="false">(((0.216*(N115)+1.2422)-(G115))/((0.216*(N115)+1.2422)-(0.0735*(N115)-2.2376)))*(O115)</f>
        <v>81.845126457897</v>
      </c>
      <c r="V115" s="0" t="n">
        <f aca="false">(((0.2226*(N115)+1.0188)-(H115))/((0.2226*(N115)+1.0188)-(0.0843*(N115)-2.5283)))*(O115)</f>
        <v>83.0436260038718</v>
      </c>
      <c r="W115" s="0" t="n">
        <f aca="false">(((0.2158*(N115)+1.0113)-(I115))/((0.2158*(N115)+1.0113)-(0.0728*(N115)-2.2427)))*(O115)</f>
        <v>78.4340471123438</v>
      </c>
      <c r="AB115" s="1" t="n">
        <v>6.19212962962963E-005</v>
      </c>
      <c r="AC115" s="0" t="n">
        <v>48.487732</v>
      </c>
      <c r="AD115" s="0" t="n">
        <v>1.00256</v>
      </c>
      <c r="AE115" s="0" t="n">
        <v>-0.9987</v>
      </c>
      <c r="AG115" s="0" t="n">
        <f aca="false">(AD115-$AF$100)^2</f>
        <v>0</v>
      </c>
      <c r="AP115" s="0" t="n">
        <f aca="false">AVERAGE(P110:P120)</f>
        <v>80.5906362221316</v>
      </c>
      <c r="AQ115" s="0" t="n">
        <f aca="false">AVERAGE(Q110:Q120)</f>
        <v>85.7734176351107</v>
      </c>
      <c r="AR115" s="0" t="n">
        <f aca="false">AVERAGE(R110:R120)</f>
        <v>81.6681172122007</v>
      </c>
      <c r="AS115" s="0" t="n">
        <f aca="false">AVERAGE(S110:S120)</f>
        <v>80.256736195198</v>
      </c>
      <c r="AT115" s="0" t="n">
        <f aca="false">AVERAGE(T110:T120)</f>
        <v>66.4754460091922</v>
      </c>
      <c r="AU115" s="0" t="n">
        <f aca="false">AVERAGE(U110:U120)</f>
        <v>81.8582643264001</v>
      </c>
      <c r="AV115" s="0" t="n">
        <f aca="false">AVERAGE(V110:V120)</f>
        <v>83.0411050178151</v>
      </c>
      <c r="AW115" s="0" t="n">
        <f aca="false">AVERAGE(W110:W120)</f>
        <v>78.7358190344002</v>
      </c>
      <c r="AX115" s="0" t="e">
        <f aca="false">AVERAGE(X110:X120)</f>
        <v>#DIV/0!</v>
      </c>
      <c r="AY115" s="0" t="e">
        <f aca="false">AVERAGE(Y110:Y120)</f>
        <v>#DIV/0!</v>
      </c>
      <c r="AZ115" s="0" t="e">
        <f aca="false">AVERAGE(Z110:Z120)</f>
        <v>#DIV/0!</v>
      </c>
      <c r="BA115" s="0" t="e">
        <f aca="false">AVERAGE(AA110:AA120)</f>
        <v>#DIV/0!</v>
      </c>
    </row>
    <row r="116" customFormat="false" ht="12.75" hidden="false" customHeight="false" outlineLevel="0" collapsed="false">
      <c r="B116" s="0" t="n">
        <v>-3.483398</v>
      </c>
      <c r="C116" s="0" t="n">
        <v>-3.688965</v>
      </c>
      <c r="D116" s="0" t="n">
        <v>-3.699707</v>
      </c>
      <c r="E116" s="0" t="n">
        <v>-3.775879</v>
      </c>
      <c r="F116" s="0" t="n">
        <v>-1.393555</v>
      </c>
      <c r="G116" s="0" t="n">
        <v>-3.634766</v>
      </c>
      <c r="H116" s="0" t="n">
        <v>-3.724609</v>
      </c>
      <c r="I116" s="0" t="n">
        <v>-3.146973</v>
      </c>
      <c r="N116" s="0" t="n">
        <v>31.2</v>
      </c>
      <c r="O116" s="0" t="n">
        <v>55.86</v>
      </c>
      <c r="P116" s="0" t="n">
        <f aca="false">(((0.2059*(N116)+1.1604)-(B116))/((0.2059*(N116)+1.1604)-(0.0654*(N116)-2.1268)))*(O116)</f>
        <v>80.5980686603744</v>
      </c>
      <c r="Q116" s="0" t="n">
        <f aca="false">(((0.1948*(N116)+0.3511)-(C116))/((0.1948*(N116)+0.3511)-(0.0753*(N116)-2.5087)))*(O116)</f>
        <v>85.7869682917944</v>
      </c>
      <c r="R116" s="0" t="n">
        <f aca="false">(((0.2084*(N116)+0.8687)-(D116))/((0.2084*(N116)+0.8687)-(0.0743*(N116)-2.5095)))*(O116)</f>
        <v>81.7756665882054</v>
      </c>
      <c r="S116" s="0" t="n">
        <f aca="false">(((0.2106*(N116)+0.8735)-(E116))/((0.2106*(N116)+0.8735)-(0.0773*(N116)-2.7589)))*(O116)</f>
        <v>80.4422758209093</v>
      </c>
      <c r="T116" s="0" t="n">
        <f aca="false">(((0.2353*(N116)+0.9406)-(F116))/((0.2353*(N116)+0.9406)-(0.0756*(N116)-2.2038)))*(O116)</f>
        <v>66.5032124734221</v>
      </c>
      <c r="U116" s="0" t="n">
        <f aca="false">(((0.216*(N116)+1.2422)-(G116))/((0.216*(N116)+1.2422)-(0.0735*(N116)-2.2376)))*(O116)</f>
        <v>81.8692160740872</v>
      </c>
      <c r="V116" s="0" t="n">
        <f aca="false">(((0.2226*(N116)+1.0188)-(H116))/((0.2226*(N116)+1.0188)-(0.0843*(N116)-2.5283)))*(O116)</f>
        <v>83.0470932478256</v>
      </c>
      <c r="W116" s="0" t="n">
        <f aca="false">(((0.2158*(N116)+1.0113)-(I116))/((0.2158*(N116)+1.0113)-(0.0728*(N116)-2.2427)))*(O116)</f>
        <v>78.8511943828088</v>
      </c>
      <c r="AB116" s="1" t="n">
        <v>6.25E-005</v>
      </c>
      <c r="AC116" s="0" t="n">
        <v>55.684357</v>
      </c>
      <c r="AD116" s="0" t="n">
        <v>1.00256</v>
      </c>
      <c r="AE116" s="0" t="n">
        <v>-0.9987</v>
      </c>
      <c r="AG116" s="0" t="n">
        <f aca="false">(AD116-$AF$100)^2</f>
        <v>0</v>
      </c>
      <c r="AP116" s="0" t="n">
        <f aca="false">AVERAGE(P111:P121)</f>
        <v>80.5909599472853</v>
      </c>
      <c r="AQ116" s="0" t="n">
        <f aca="false">AVERAGE(Q111:Q121)</f>
        <v>85.7737945561072</v>
      </c>
      <c r="AR116" s="0" t="n">
        <f aca="false">AVERAGE(R111:R121)</f>
        <v>81.6838558340783</v>
      </c>
      <c r="AS116" s="0" t="n">
        <f aca="false">AVERAGE(S111:S121)</f>
        <v>80.2977905932165</v>
      </c>
      <c r="AT116" s="0" t="n">
        <f aca="false">AVERAGE(T111:T121)</f>
        <v>66.4730053446721</v>
      </c>
      <c r="AU116" s="0" t="n">
        <f aca="false">AVERAGE(U111:U121)</f>
        <v>81.8579516573033</v>
      </c>
      <c r="AV116" s="0" t="n">
        <f aca="false">AVERAGE(V111:V121)</f>
        <v>83.0420506298026</v>
      </c>
      <c r="AW116" s="0" t="n">
        <f aca="false">AVERAGE(W111:W121)</f>
        <v>78.7650641910839</v>
      </c>
      <c r="AX116" s="0" t="e">
        <f aca="false">AVERAGE(X111:X121)</f>
        <v>#DIV/0!</v>
      </c>
      <c r="AY116" s="0" t="e">
        <f aca="false">AVERAGE(Y111:Y121)</f>
        <v>#DIV/0!</v>
      </c>
      <c r="AZ116" s="0" t="e">
        <f aca="false">AVERAGE(Z111:Z121)</f>
        <v>#DIV/0!</v>
      </c>
      <c r="BA116" s="0" t="e">
        <f aca="false">AVERAGE(AA111:AA121)</f>
        <v>#DIV/0!</v>
      </c>
    </row>
    <row r="117" customFormat="false" ht="12.75" hidden="false" customHeight="false" outlineLevel="0" collapsed="false">
      <c r="B117" s="0" t="n">
        <v>-3.480957</v>
      </c>
      <c r="C117" s="0" t="n">
        <v>-3.686035</v>
      </c>
      <c r="D117" s="0" t="n">
        <v>-3.6875</v>
      </c>
      <c r="E117" s="0" t="n">
        <v>-3.76123</v>
      </c>
      <c r="F117" s="0" t="n">
        <v>-1.38623</v>
      </c>
      <c r="G117" s="0" t="n">
        <v>-3.631348</v>
      </c>
      <c r="H117" s="0" t="n">
        <v>-3.72168</v>
      </c>
      <c r="I117" s="0" t="n">
        <v>-3.14502</v>
      </c>
      <c r="N117" s="0" t="n">
        <v>31.2</v>
      </c>
      <c r="O117" s="0" t="n">
        <v>55.86</v>
      </c>
      <c r="P117" s="0" t="n">
        <f aca="false">(((0.2059*(N117)+1.1604)-(B117))/((0.2059*(N117)+1.1604)-(0.0654*(N117)-2.1268)))*(O117)</f>
        <v>80.580292905564</v>
      </c>
      <c r="Q117" s="0" t="n">
        <f aca="false">(((0.1948*(N117)+0.3511)-(C117))/((0.1948*(N117)+0.3511)-(0.0753*(N117)-2.5087)))*(O117)</f>
        <v>85.7621254212076</v>
      </c>
      <c r="R117" s="0" t="n">
        <f aca="false">(((0.2084*(N117)+0.8687)-(D117))/((0.2084*(N117)+0.8687)-(0.0743*(N117)-2.5095)))*(O117)</f>
        <v>81.6854957075529</v>
      </c>
      <c r="S117" s="0" t="n">
        <f aca="false">(((0.2106*(N117)+0.8735)-(E117))/((0.2106*(N117)+0.8735)-(0.0773*(N117)-2.7589)))*(O117)</f>
        <v>80.3372501078117</v>
      </c>
      <c r="T117" s="0" t="n">
        <f aca="false">(((0.2353*(N117)+0.9406)-(F117))/((0.2353*(N117)+0.9406)-(0.0756*(N117)-2.2038)))*(O117)</f>
        <v>66.452865176005</v>
      </c>
      <c r="U117" s="0" t="n">
        <f aca="false">(((0.216*(N117)+1.2422)-(G117))/((0.216*(N117)+1.2422)-(0.0735*(N117)-2.2376)))*(O117)</f>
        <v>81.845126457897</v>
      </c>
      <c r="V117" s="0" t="n">
        <f aca="false">(((0.2226*(N117)+1.0188)-(H117))/((0.2226*(N117)+1.0188)-(0.0843*(N117)-2.5283)))*(O117)</f>
        <v>83.0262826790943</v>
      </c>
      <c r="W117" s="0" t="n">
        <f aca="false">(((0.2158*(N117)+1.0113)-(I117))/((0.2158*(N117)+1.0113)-(0.0728*(N117)-2.2427)))*(O117)</f>
        <v>78.8370549017575</v>
      </c>
      <c r="AB117" s="1" t="n">
        <v>6.30787037037037E-005</v>
      </c>
      <c r="AC117" s="0" t="n">
        <v>56.441895</v>
      </c>
      <c r="AD117" s="0" t="n">
        <v>1.00256</v>
      </c>
      <c r="AE117" s="0" t="n">
        <v>-0.9987</v>
      </c>
      <c r="AG117" s="0" t="n">
        <f aca="false">(AD117-$AF$100)^2</f>
        <v>0</v>
      </c>
      <c r="AP117" s="0" t="n">
        <f aca="false">AVERAGE(P112:P122)</f>
        <v>80.5854652258624</v>
      </c>
      <c r="AQ117" s="0" t="n">
        <f aca="false">AVERAGE(Q112:Q122)</f>
        <v>85.7689015203491</v>
      </c>
      <c r="AR117" s="0" t="n">
        <f aca="false">AVERAGE(R112:R122)</f>
        <v>81.6756584812917</v>
      </c>
      <c r="AS117" s="0" t="n">
        <f aca="false">AVERAGE(S112:S122)</f>
        <v>80.2987454376036</v>
      </c>
      <c r="AT117" s="0" t="n">
        <f aca="false">AVERAGE(T112:T122)</f>
        <v>66.4638519154463</v>
      </c>
      <c r="AU117" s="0" t="n">
        <f aca="false">AVERAGE(U112:U122)</f>
        <v>81.8541970652805</v>
      </c>
      <c r="AV117" s="0" t="n">
        <f aca="false">AVERAGE(V112:V122)</f>
        <v>83.0407891679095</v>
      </c>
      <c r="AW117" s="0" t="n">
        <f aca="false">AVERAGE(W112:W122)</f>
        <v>78.764099971015</v>
      </c>
      <c r="AX117" s="0" t="e">
        <f aca="false">AVERAGE(X112:X122)</f>
        <v>#DIV/0!</v>
      </c>
      <c r="AY117" s="0" t="e">
        <f aca="false">AVERAGE(Y112:Y122)</f>
        <v>#DIV/0!</v>
      </c>
      <c r="AZ117" s="0" t="e">
        <f aca="false">AVERAGE(Z112:Z122)</f>
        <v>#DIV/0!</v>
      </c>
      <c r="BA117" s="0" t="e">
        <f aca="false">AVERAGE(AA112:AA122)</f>
        <v>#DIV/0!</v>
      </c>
    </row>
    <row r="118" customFormat="false" ht="12.75" hidden="false" customHeight="false" outlineLevel="0" collapsed="false">
      <c r="B118" s="0" t="n">
        <v>-3.48291</v>
      </c>
      <c r="C118" s="0" t="n">
        <v>-3.686523</v>
      </c>
      <c r="D118" s="0" t="n">
        <v>-3.675293</v>
      </c>
      <c r="E118" s="0" t="n">
        <v>-3.74707</v>
      </c>
      <c r="F118" s="0" t="n">
        <v>-1.38623</v>
      </c>
      <c r="G118" s="0" t="n">
        <v>-3.632324</v>
      </c>
      <c r="H118" s="0" t="n">
        <v>-3.725586</v>
      </c>
      <c r="I118" s="0" t="n">
        <v>-3.104492</v>
      </c>
      <c r="N118" s="0" t="n">
        <v>31.2</v>
      </c>
      <c r="O118" s="0" t="n">
        <v>55.86</v>
      </c>
      <c r="P118" s="0" t="n">
        <f aca="false">(((0.2059*(N118)+1.1604)-(B118))/((0.2059*(N118)+1.1604)-(0.0654*(N118)-2.1268)))*(O118)</f>
        <v>80.5945149658445</v>
      </c>
      <c r="Q118" s="0" t="n">
        <f aca="false">(((0.1948*(N118)+0.3511)-(C118))/((0.1948*(N118)+0.3511)-(0.0753*(N118)-2.5087)))*(O118)</f>
        <v>85.7662630733736</v>
      </c>
      <c r="R118" s="0" t="n">
        <f aca="false">(((0.2084*(N118)+0.8687)-(D118))/((0.2084*(N118)+0.8687)-(0.0743*(N118)-2.5095)))*(O118)</f>
        <v>81.5953248269004</v>
      </c>
      <c r="S118" s="0" t="n">
        <f aca="false">(((0.2106*(N118)+0.8735)-(E118))/((0.2106*(N118)+0.8735)-(0.0773*(N118)-2.7589)))*(O118)</f>
        <v>80.2357302704534</v>
      </c>
      <c r="T118" s="0" t="n">
        <f aca="false">(((0.2353*(N118)+0.9406)-(F118))/((0.2353*(N118)+0.9406)-(0.0756*(N118)-2.2038)))*(O118)</f>
        <v>66.452865176005</v>
      </c>
      <c r="U118" s="0" t="n">
        <f aca="false">(((0.216*(N118)+1.2422)-(G118))/((0.216*(N118)+1.2422)-(0.0735*(N118)-2.2376)))*(O118)</f>
        <v>81.8520051780262</v>
      </c>
      <c r="V118" s="0" t="n">
        <f aca="false">(((0.2226*(N118)+1.0188)-(H118))/((0.2226*(N118)+1.0188)-(0.0843*(N118)-2.5283)))*(O118)</f>
        <v>83.0540348407415</v>
      </c>
      <c r="W118" s="0" t="n">
        <f aca="false">(((0.2158*(N118)+1.0113)-(I118))/((0.2158*(N118)+1.0113)-(0.0728*(N118)-2.2427)))*(O118)</f>
        <v>78.543637140339</v>
      </c>
      <c r="AB118" s="1" t="n">
        <v>6.36574074074074E-005</v>
      </c>
      <c r="AC118" s="0" t="n">
        <v>53.032974</v>
      </c>
      <c r="AD118" s="0" t="n">
        <v>1.00256</v>
      </c>
      <c r="AE118" s="0" t="n">
        <v>-0.9987</v>
      </c>
      <c r="AG118" s="0" t="n">
        <f aca="false">(AD118-$AF$100)^2</f>
        <v>0</v>
      </c>
      <c r="AP118" s="0" t="n">
        <f aca="false">AVERAGE(P113:P123)</f>
        <v>80.5844953744306</v>
      </c>
      <c r="AQ118" s="0" t="n">
        <f aca="false">AVERAGE(Q113:Q123)</f>
        <v>85.7689015203491</v>
      </c>
      <c r="AR118" s="0" t="n">
        <f aca="false">AVERAGE(R113:R123)</f>
        <v>81.6658212550305</v>
      </c>
      <c r="AS118" s="0" t="n">
        <f aca="false">AVERAGE(S113:S123)</f>
        <v>80.2904705540963</v>
      </c>
      <c r="AT118" s="0" t="n">
        <f aca="false">AVERAGE(T113:T123)</f>
        <v>66.4562243701833</v>
      </c>
      <c r="AU118" s="0" t="n">
        <f aca="false">AVERAGE(U113:U123)</f>
        <v>81.852945748178</v>
      </c>
      <c r="AV118" s="0" t="n">
        <f aca="false">AVERAGE(V113:V123)</f>
        <v>83.0407891679095</v>
      </c>
      <c r="AW118" s="0" t="n">
        <f aca="false">AVERAGE(W113:W123)</f>
        <v>78.7454605769185</v>
      </c>
      <c r="AX118" s="0" t="e">
        <f aca="false">AVERAGE(X113:X123)</f>
        <v>#DIV/0!</v>
      </c>
      <c r="AY118" s="0" t="e">
        <f aca="false">AVERAGE(Y113:Y123)</f>
        <v>#DIV/0!</v>
      </c>
      <c r="AZ118" s="0" t="e">
        <f aca="false">AVERAGE(Z113:Z123)</f>
        <v>#DIV/0!</v>
      </c>
      <c r="BA118" s="0" t="e">
        <f aca="false">AVERAGE(AA113:AA123)</f>
        <v>#DIV/0!</v>
      </c>
    </row>
    <row r="119" customFormat="false" ht="12.75" hidden="false" customHeight="false" outlineLevel="0" collapsed="false">
      <c r="B119" s="0" t="n">
        <v>-3.483398</v>
      </c>
      <c r="C119" s="0" t="n">
        <v>-3.688477</v>
      </c>
      <c r="D119" s="0" t="n">
        <v>-3.696777</v>
      </c>
      <c r="E119" s="0" t="n">
        <v>-3.796875</v>
      </c>
      <c r="F119" s="0" t="n">
        <v>-1.391602</v>
      </c>
      <c r="G119" s="0" t="n">
        <v>-3.635742</v>
      </c>
      <c r="H119" s="0" t="n">
        <v>-3.723633</v>
      </c>
      <c r="I119" s="0" t="n">
        <v>-3.183105</v>
      </c>
      <c r="N119" s="0" t="n">
        <v>31.2</v>
      </c>
      <c r="O119" s="0" t="n">
        <v>55.86</v>
      </c>
      <c r="P119" s="0" t="n">
        <f aca="false">(((0.2059*(N119)+1.1604)-(B119))/((0.2059*(N119)+1.1604)-(0.0654*(N119)-2.1268)))*(O119)</f>
        <v>80.5980686603744</v>
      </c>
      <c r="Q119" s="0" t="n">
        <f aca="false">(((0.1948*(N119)+0.3511)-(C119))/((0.1948*(N119)+0.3511)-(0.0753*(N119)-2.5087)))*(O119)</f>
        <v>85.7828306396284</v>
      </c>
      <c r="R119" s="0" t="n">
        <f aca="false">(((0.2084*(N119)+0.8687)-(D119))/((0.2084*(N119)+0.8687)-(0.0743*(N119)-2.5095)))*(O119)</f>
        <v>81.7540232130672</v>
      </c>
      <c r="S119" s="0" t="n">
        <f aca="false">(((0.2106*(N119)+0.8735)-(E119))/((0.2106*(N119)+0.8735)-(0.0773*(N119)-2.7589)))*(O119)</f>
        <v>80.5928062238172</v>
      </c>
      <c r="T119" s="0" t="n">
        <f aca="false">(((0.2353*(N119)+0.9406)-(F119))/((0.2353*(N119)+0.9406)-(0.0756*(N119)-2.2038)))*(O119)</f>
        <v>66.4897888185612</v>
      </c>
      <c r="U119" s="0" t="n">
        <f aca="false">(((0.216*(N119)+1.2422)-(G119))/((0.216*(N119)+1.2422)-(0.0735*(N119)-2.2376)))*(O119)</f>
        <v>81.8760947942164</v>
      </c>
      <c r="V119" s="0" t="n">
        <f aca="false">(((0.2226*(N119)+1.0188)-(H119))/((0.2226*(N119)+1.0188)-(0.0843*(N119)-2.5283)))*(O119)</f>
        <v>83.0401587599179</v>
      </c>
      <c r="W119" s="0" t="n">
        <f aca="false">(((0.2158*(N119)+1.0113)-(I119))/((0.2158*(N119)+1.0113)-(0.0728*(N119)-2.2427)))*(O119)</f>
        <v>79.1127856420758</v>
      </c>
      <c r="AB119" s="1" t="n">
        <v>6.42361111111111E-005</v>
      </c>
      <c r="AC119" s="0" t="n">
        <v>43.184967</v>
      </c>
      <c r="AD119" s="0" t="n">
        <v>1.00256</v>
      </c>
      <c r="AE119" s="0" t="n">
        <v>-0.9987</v>
      </c>
      <c r="AG119" s="0" t="n">
        <f aca="false">(AD119-$AF$100)^2</f>
        <v>0</v>
      </c>
      <c r="AP119" s="0" t="n">
        <f aca="false">AVERAGE(P114:P124)</f>
        <v>80.5832024598596</v>
      </c>
      <c r="AQ119" s="0" t="n">
        <f aca="false">AVERAGE(Q114:Q124)</f>
        <v>85.7658907771746</v>
      </c>
      <c r="AR119" s="0" t="n">
        <f aca="false">AVERAGE(R114:R124)</f>
        <v>81.6772976832375</v>
      </c>
      <c r="AS119" s="0" t="n">
        <f aca="false">AVERAGE(S114:S124)</f>
        <v>80.3073377335454</v>
      </c>
      <c r="AT119" s="0" t="n">
        <f aca="false">AVERAGE(T114:T124)</f>
        <v>66.4492073034754</v>
      </c>
      <c r="AU119" s="0" t="n">
        <f aca="false">AVERAGE(U114:U124)</f>
        <v>81.8498171350641</v>
      </c>
      <c r="AV119" s="0" t="n">
        <f aca="false">AVERAGE(V114:V124)</f>
        <v>83.0401581140081</v>
      </c>
      <c r="AW119" s="0" t="n">
        <f aca="false">AVERAGE(W114:W124)</f>
        <v>78.7853108380188</v>
      </c>
      <c r="AX119" s="0" t="e">
        <f aca="false">AVERAGE(X114:X124)</f>
        <v>#DIV/0!</v>
      </c>
      <c r="AY119" s="0" t="e">
        <f aca="false">AVERAGE(Y114:Y124)</f>
        <v>#DIV/0!</v>
      </c>
      <c r="AZ119" s="0" t="e">
        <f aca="false">AVERAGE(Z114:Z124)</f>
        <v>#DIV/0!</v>
      </c>
      <c r="BA119" s="0" t="e">
        <f aca="false">AVERAGE(AA114:AA124)</f>
        <v>#DIV/0!</v>
      </c>
    </row>
    <row r="120" customFormat="false" ht="12.75" hidden="false" customHeight="false" outlineLevel="0" collapsed="false">
      <c r="B120" s="0" t="n">
        <v>-3.479492</v>
      </c>
      <c r="C120" s="0" t="n">
        <v>-3.684082</v>
      </c>
      <c r="D120" s="0" t="n">
        <v>-3.673828</v>
      </c>
      <c r="E120" s="0" t="n">
        <v>-3.692871</v>
      </c>
      <c r="F120" s="0" t="n">
        <v>-1.374023</v>
      </c>
      <c r="G120" s="0" t="n">
        <v>-3.629883</v>
      </c>
      <c r="H120" s="0" t="n">
        <v>-3.723145</v>
      </c>
      <c r="I120" s="0" t="n">
        <v>-3.095703</v>
      </c>
      <c r="N120" s="0" t="n">
        <v>31.2</v>
      </c>
      <c r="O120" s="0" t="n">
        <v>55.86</v>
      </c>
      <c r="P120" s="0" t="n">
        <f aca="false">(((0.2059*(N120)+1.1604)-(B120))/((0.2059*(N120)+1.1604)-(0.0654*(N120)-2.1268)))*(O120)</f>
        <v>80.5696245398133</v>
      </c>
      <c r="Q120" s="0" t="n">
        <f aca="false">(((0.1948*(N120)+0.3511)-(C120))/((0.1948*(N120)+0.3511)-(0.0753*(N120)-2.5087)))*(O120)</f>
        <v>85.7455663337482</v>
      </c>
      <c r="R120" s="0" t="n">
        <f aca="false">(((0.2084*(N120)+0.8687)-(D120))/((0.2084*(N120)+0.8687)-(0.0743*(N120)-2.5095)))*(O120)</f>
        <v>81.5845031393313</v>
      </c>
      <c r="S120" s="0" t="n">
        <f aca="false">(((0.2106*(N120)+0.8735)-(E120))/((0.2106*(N120)+0.8735)-(0.0773*(N120)-2.7589)))*(O120)</f>
        <v>79.8471516217964</v>
      </c>
      <c r="T120" s="0" t="n">
        <f aca="false">(((0.2353*(N120)+0.9406)-(F120))/((0.2353*(N120)+0.9406)-(0.0756*(N120)-2.2038)))*(O120)</f>
        <v>66.3689621781116</v>
      </c>
      <c r="U120" s="0" t="n">
        <f aca="false">(((0.216*(N120)+1.2422)-(G120))/((0.216*(N120)+1.2422)-(0.0735*(N120)-2.2376)))*(O120)</f>
        <v>81.8348013298342</v>
      </c>
      <c r="V120" s="0" t="n">
        <f aca="false">(((0.2226*(N120)+1.0188)-(H120))/((0.2226*(N120)+1.0188)-(0.0843*(N120)-2.5283)))*(O120)</f>
        <v>83.036691515964</v>
      </c>
      <c r="W120" s="0" t="n">
        <f aca="false">(((0.2158*(N120)+1.0113)-(I120))/((0.2158*(N120)+1.0113)-(0.0728*(N120)-2.2427)))*(O120)</f>
        <v>78.480005855669</v>
      </c>
      <c r="AB120" s="1" t="n">
        <v>6.48148148148148E-005</v>
      </c>
      <c r="AC120" s="0" t="n">
        <v>31.821869</v>
      </c>
      <c r="AD120" s="0" t="n">
        <v>1.00256</v>
      </c>
      <c r="AE120" s="0" t="n">
        <v>-0.9987</v>
      </c>
      <c r="AG120" s="0" t="n">
        <f aca="false">(AD120-$AF$100)^2</f>
        <v>0</v>
      </c>
      <c r="AP120" s="0" t="n">
        <f aca="false">AVERAGE(P115:P125)</f>
        <v>80.5809396938568</v>
      </c>
      <c r="AQ120" s="0" t="n">
        <f aca="false">AVERAGE(Q115:Q125)</f>
        <v>85.7617500418103</v>
      </c>
      <c r="AR120" s="0" t="n">
        <f aca="false">AVERAGE(R115:R125)</f>
        <v>81.6648374652515</v>
      </c>
      <c r="AS120" s="0" t="n">
        <f aca="false">AVERAGE(S115:S125)</f>
        <v>80.2443251734789</v>
      </c>
      <c r="AT120" s="0" t="n">
        <f aca="false">AVERAGE(T115:T125)</f>
        <v>66.429680737614</v>
      </c>
      <c r="AU120" s="0" t="n">
        <f aca="false">AVERAGE(U115:U125)</f>
        <v>81.8463758528534</v>
      </c>
      <c r="AV120" s="0" t="n">
        <f aca="false">AVERAGE(V115:V125)</f>
        <v>83.0395270601066</v>
      </c>
      <c r="AW120" s="0" t="n">
        <f aca="false">AVERAGE(W115:W125)</f>
        <v>78.7329270323642</v>
      </c>
      <c r="AX120" s="0" t="e">
        <f aca="false">AVERAGE(X115:X125)</f>
        <v>#DIV/0!</v>
      </c>
      <c r="AY120" s="0" t="e">
        <f aca="false">AVERAGE(Y115:Y125)</f>
        <v>#DIV/0!</v>
      </c>
      <c r="AZ120" s="0" t="e">
        <f aca="false">AVERAGE(Z115:Z125)</f>
        <v>#DIV/0!</v>
      </c>
      <c r="BA120" s="0" t="e">
        <f aca="false">AVERAGE(AA115:AA125)</f>
        <v>#DIV/0!</v>
      </c>
    </row>
    <row r="121" customFormat="false" ht="12.75" hidden="false" customHeight="false" outlineLevel="0" collapsed="false">
      <c r="B121" s="0" t="n">
        <v>-3.481934</v>
      </c>
      <c r="C121" s="0" t="n">
        <v>-3.687012</v>
      </c>
      <c r="D121" s="0" t="n">
        <v>-3.694824</v>
      </c>
      <c r="E121" s="0" t="n">
        <v>-3.761719</v>
      </c>
      <c r="F121" s="0" t="n">
        <v>-1.383789</v>
      </c>
      <c r="G121" s="0" t="n">
        <v>-3.631836</v>
      </c>
      <c r="H121" s="0" t="n">
        <v>-3.724609</v>
      </c>
      <c r="I121" s="0" t="n">
        <v>-3.133789</v>
      </c>
      <c r="N121" s="0" t="n">
        <v>31.2</v>
      </c>
      <c r="O121" s="0" t="n">
        <v>55.86</v>
      </c>
      <c r="P121" s="0" t="n">
        <f aca="false">(((0.2059*(N121)+1.1604)-(B121))/((0.2059*(N121)+1.1604)-(0.0654*(N121)-2.1268)))*(O121)</f>
        <v>80.5874075767847</v>
      </c>
      <c r="Q121" s="0" t="n">
        <f aca="false">(((0.1948*(N121)+0.3511)-(C121))/((0.1948*(N121)+0.3511)-(0.0753*(N121)-2.5087)))*(O121)</f>
        <v>85.770409204335</v>
      </c>
      <c r="R121" s="0" t="n">
        <f aca="false">(((0.2084*(N121)+0.8687)-(D121))/((0.2084*(N121)+0.8687)-(0.0743*(N121)-2.5095)))*(O121)</f>
        <v>81.7395967585809</v>
      </c>
      <c r="S121" s="0" t="n">
        <f aca="false">(((0.2106*(N121)+0.8735)-(E121))/((0.2106*(N121)+0.8735)-(0.0773*(N121)-2.7589)))*(O121)</f>
        <v>80.340755983551</v>
      </c>
      <c r="T121" s="0" t="n">
        <f aca="false">(((0.2353*(N121)+0.9406)-(F121))/((0.2353*(N121)+0.9406)-(0.0756*(N121)-2.2038)))*(O121)</f>
        <v>66.4360873257668</v>
      </c>
      <c r="U121" s="0" t="n">
        <f aca="false">(((0.216*(N121)+1.2422)-(G121))/((0.216*(N121)+1.2422)-(0.0735*(N121)-2.2376)))*(O121)</f>
        <v>81.8485658179616</v>
      </c>
      <c r="V121" s="0" t="n">
        <f aca="false">(((0.2226*(N121)+1.0188)-(H121))/((0.2226*(N121)+1.0188)-(0.0843*(N121)-2.5283)))*(O121)</f>
        <v>83.0470932478256</v>
      </c>
      <c r="W121" s="0" t="n">
        <f aca="false">(((0.2158*(N121)+1.0113)-(I121))/((0.2158*(N121)+1.0113)-(0.0728*(N121)-2.2427)))*(O121)</f>
        <v>78.755743835865</v>
      </c>
      <c r="AB121" s="1" t="n">
        <v>6.53935185185185E-005</v>
      </c>
      <c r="AC121" s="0" t="n">
        <v>19.322479</v>
      </c>
      <c r="AD121" s="0" t="n">
        <v>1.00256</v>
      </c>
      <c r="AE121" s="0" t="n">
        <v>-0.9987</v>
      </c>
      <c r="AG121" s="0" t="n">
        <f aca="false">(AD121-$AF$100)^2</f>
        <v>0</v>
      </c>
      <c r="AP121" s="0" t="n">
        <f aca="false">AVERAGE(P116:P126)</f>
        <v>80.5809396938568</v>
      </c>
      <c r="AQ121" s="0" t="n">
        <f aca="false">AVERAGE(Q116:Q126)</f>
        <v>85.7598677492266</v>
      </c>
      <c r="AR121" s="0" t="n">
        <f aca="false">AVERAGE(R116:R126)</f>
        <v>81.6753301036794</v>
      </c>
      <c r="AS121" s="0" t="n">
        <f aca="false">AVERAGE(S116:S126)</f>
        <v>80.2879253886823</v>
      </c>
      <c r="AT121" s="0" t="n">
        <f aca="false">AVERAGE(T116:T126)</f>
        <v>66.4263240428361</v>
      </c>
      <c r="AU121" s="0" t="n">
        <f aca="false">AVERAGE(U116:U126)</f>
        <v>81.8457498739445</v>
      </c>
      <c r="AV121" s="0" t="n">
        <f aca="false">AVERAGE(V116:V126)</f>
        <v>83.0392118561108</v>
      </c>
      <c r="AW121" s="0" t="n">
        <f aca="false">AVERAGE(W116:W126)</f>
        <v>78.751245897332</v>
      </c>
      <c r="AX121" s="0" t="e">
        <f aca="false">AVERAGE(X116:X126)</f>
        <v>#DIV/0!</v>
      </c>
      <c r="AY121" s="0" t="e">
        <f aca="false">AVERAGE(Y116:Y126)</f>
        <v>#DIV/0!</v>
      </c>
      <c r="AZ121" s="0" t="e">
        <f aca="false">AVERAGE(Z116:Z126)</f>
        <v>#DIV/0!</v>
      </c>
      <c r="BA121" s="0" t="e">
        <f aca="false">AVERAGE(AA116:AA126)</f>
        <v>#DIV/0!</v>
      </c>
    </row>
    <row r="122" customFormat="false" ht="12.75" hidden="false" customHeight="false" outlineLevel="0" collapsed="false">
      <c r="B122" s="0" t="n">
        <v>-3.476563</v>
      </c>
      <c r="C122" s="0" t="n">
        <v>-3.683105</v>
      </c>
      <c r="D122" s="0" t="n">
        <v>-3.686523</v>
      </c>
      <c r="E122" s="0" t="n">
        <v>-3.789063</v>
      </c>
      <c r="F122" s="0" t="n">
        <v>-1.38623</v>
      </c>
      <c r="G122" s="0" t="n">
        <v>-3.628906</v>
      </c>
      <c r="H122" s="0" t="n">
        <v>-3.72168</v>
      </c>
      <c r="I122" s="0" t="n">
        <v>-3.162598</v>
      </c>
      <c r="N122" s="0" t="n">
        <v>31.2</v>
      </c>
      <c r="O122" s="0" t="n">
        <v>55.86</v>
      </c>
      <c r="P122" s="0" t="n">
        <f aca="false">(((0.2059*(N122)+1.1604)-(B122))/((0.2059*(N122)+1.1604)-(0.0654*(N122)-2.1268)))*(O122)</f>
        <v>80.548295090473</v>
      </c>
      <c r="Q122" s="0" t="n">
        <f aca="false">(((0.1948*(N122)+0.3511)-(C122))/((0.1948*(N122)+0.3511)-(0.0753*(N122)-2.5087)))*(O122)</f>
        <v>85.7372825506208</v>
      </c>
      <c r="R122" s="0" t="n">
        <f aca="false">(((0.2084*(N122)+0.8687)-(D122))/((0.2084*(N122)+0.8687)-(0.0743*(N122)-2.5095)))*(O122)</f>
        <v>81.678278786901</v>
      </c>
      <c r="S122" s="0" t="n">
        <f aca="false">(((0.2106*(N122)+0.8735)-(E122))/((0.2106*(N122)+0.8735)-(0.0773*(N122)-2.7589)))*(O122)</f>
        <v>80.5367982457491</v>
      </c>
      <c r="T122" s="0" t="n">
        <f aca="false">(((0.2353*(N122)+0.9406)-(F122))/((0.2353*(N122)+0.9406)-(0.0756*(N122)-2.2038)))*(O122)</f>
        <v>66.452865176005</v>
      </c>
      <c r="U122" s="0" t="n">
        <f aca="false">(((0.216*(N122)+1.2422)-(G122))/((0.216*(N122)+1.2422)-(0.0735*(N122)-2.2376)))*(O122)</f>
        <v>81.827915561836</v>
      </c>
      <c r="V122" s="0" t="n">
        <f aca="false">(((0.2226*(N122)+1.0188)-(H122))/((0.2226*(N122)+1.0188)-(0.0843*(N122)-2.5283)))*(O122)</f>
        <v>83.0262826790943</v>
      </c>
      <c r="W122" s="0" t="n">
        <f aca="false">(((0.2158*(N122)+1.0113)-(I122))/((0.2158*(N122)+1.0113)-(0.0728*(N122)-2.2427)))*(O122)</f>
        <v>78.9643174710975</v>
      </c>
      <c r="AB122" s="1" t="n">
        <v>6.59722222222222E-005</v>
      </c>
      <c r="AC122" s="0" t="n">
        <v>7.580627</v>
      </c>
      <c r="AD122" s="0" t="n">
        <v>1.00256</v>
      </c>
      <c r="AE122" s="0" t="n">
        <v>-0.9987</v>
      </c>
      <c r="AG122" s="0" t="n">
        <f aca="false">(AD122-$AF$100)^2</f>
        <v>0</v>
      </c>
      <c r="AP122" s="0" t="n">
        <f aca="false">AVERAGE(P117:P127)</f>
        <v>80.5793237161467</v>
      </c>
      <c r="AQ122" s="0" t="n">
        <f aca="false">AVERAGE(Q117:Q127)</f>
        <v>85.7564800850557</v>
      </c>
      <c r="AR122" s="0" t="n">
        <f aca="false">AVERAGE(R117:R127)</f>
        <v>81.6694280365342</v>
      </c>
      <c r="AS122" s="0" t="n">
        <f aca="false">AVERAGE(S117:S127)</f>
        <v>80.3073383853163</v>
      </c>
      <c r="AT122" s="0" t="n">
        <f aca="false">AVERAGE(T117:T127)</f>
        <v>66.4190014244256</v>
      </c>
      <c r="AU122" s="0" t="n">
        <f aca="false">AVERAGE(U117:U127)</f>
        <v>81.8426212608306</v>
      </c>
      <c r="AV122" s="0" t="n">
        <f aca="false">AVERAGE(V117:V127)</f>
        <v>83.0379503942178</v>
      </c>
      <c r="AW122" s="0" t="n">
        <f aca="false">AVERAGE(W117:W127)</f>
        <v>78.7730991389346</v>
      </c>
      <c r="AX122" s="0" t="e">
        <f aca="false">AVERAGE(X117:X127)</f>
        <v>#DIV/0!</v>
      </c>
      <c r="AY122" s="0" t="e">
        <f aca="false">AVERAGE(Y117:Y127)</f>
        <v>#DIV/0!</v>
      </c>
      <c r="AZ122" s="0" t="e">
        <f aca="false">AVERAGE(Z117:Z127)</f>
        <v>#DIV/0!</v>
      </c>
      <c r="BA122" s="0" t="e">
        <f aca="false">AVERAGE(AA117:AA127)</f>
        <v>#DIV/0!</v>
      </c>
    </row>
    <row r="123" customFormat="false" ht="12.75" hidden="false" customHeight="false" outlineLevel="0" collapsed="false">
      <c r="B123" s="0" t="n">
        <v>-3.480469</v>
      </c>
      <c r="C123" s="0" t="n">
        <v>-3.686523</v>
      </c>
      <c r="D123" s="0" t="n">
        <v>-3.67041</v>
      </c>
      <c r="E123" s="0" t="n">
        <v>-3.717773</v>
      </c>
      <c r="F123" s="0" t="n">
        <v>-1.375977</v>
      </c>
      <c r="G123" s="0" t="n">
        <v>-3.631348</v>
      </c>
      <c r="H123" s="0" t="n">
        <v>-3.723633</v>
      </c>
      <c r="I123" s="0" t="n">
        <v>-3.094727</v>
      </c>
      <c r="N123" s="0" t="n">
        <v>31.2</v>
      </c>
      <c r="O123" s="0" t="n">
        <v>55.86</v>
      </c>
      <c r="P123" s="0" t="n">
        <f aca="false">(((0.2059*(N123)+1.1604)-(B123))/((0.2059*(N123)+1.1604)-(0.0654*(N123)-2.1268)))*(O123)</f>
        <v>80.5767392110341</v>
      </c>
      <c r="Q123" s="0" t="n">
        <f aca="false">(((0.1948*(N123)+0.3511)-(C123))/((0.1948*(N123)+0.3511)-(0.0753*(N123)-2.5087)))*(O123)</f>
        <v>85.7662630733736</v>
      </c>
      <c r="R123" s="0" t="n">
        <f aca="false">(((0.2084*(N123)+0.8687)-(D123))/((0.2084*(N123)+0.8687)-(0.0743*(N123)-2.5095)))*(O123)</f>
        <v>81.5592549972759</v>
      </c>
      <c r="S123" s="0" t="n">
        <f aca="false">(((0.2106*(N123)+0.8735)-(E123))/((0.2106*(N123)+0.8735)-(0.0773*(N123)-2.7589)))*(O123)</f>
        <v>80.0256860137383</v>
      </c>
      <c r="T123" s="0" t="n">
        <f aca="false">(((0.2353*(N123)+0.9406)-(F123))/((0.2353*(N123)+0.9406)-(0.0756*(N123)-2.2038)))*(O123)</f>
        <v>66.3823927063236</v>
      </c>
      <c r="U123" s="0" t="n">
        <f aca="false">(((0.216*(N123)+1.2422)-(G123))/((0.216*(N123)+1.2422)-(0.0735*(N123)-2.2376)))*(O123)</f>
        <v>81.845126457897</v>
      </c>
      <c r="V123" s="0" t="n">
        <f aca="false">(((0.2226*(N123)+1.0188)-(H123))/((0.2226*(N123)+1.0188)-(0.0843*(N123)-2.5283)))*(O123)</f>
        <v>83.0401587599179</v>
      </c>
      <c r="W123" s="0" t="n">
        <f aca="false">(((0.2158*(N123)+1.0113)-(I123))/((0.2158*(N123)+1.0113)-(0.0728*(N123)-2.2427)))*(O123)</f>
        <v>78.4729397350822</v>
      </c>
      <c r="AB123" s="1" t="n">
        <v>6.65509259259259E-005</v>
      </c>
      <c r="AC123" s="0" t="n">
        <v>-4.161232</v>
      </c>
      <c r="AD123" s="0" t="n">
        <v>1.00256</v>
      </c>
      <c r="AE123" s="0" t="n">
        <v>-0.9987</v>
      </c>
      <c r="AG123" s="0" t="n">
        <f aca="false">(AD123-$AF$100)^2</f>
        <v>0</v>
      </c>
      <c r="AP123" s="0" t="n">
        <f aca="false">AVERAGE(P118:P128)</f>
        <v>80.5790006530076</v>
      </c>
      <c r="AQ123" s="0" t="n">
        <f aca="false">AVERAGE(Q118:Q128)</f>
        <v>85.7568562352526</v>
      </c>
      <c r="AR123" s="0" t="n">
        <f aca="false">AVERAGE(R118:R128)</f>
        <v>81.6576239022439</v>
      </c>
      <c r="AS123" s="0" t="n">
        <f aca="false">AVERAGE(S118:S128)</f>
        <v>80.2637388218838</v>
      </c>
      <c r="AT123" s="0" t="n">
        <f aca="false">AVERAGE(T118:T128)</f>
        <v>66.4061876232697</v>
      </c>
      <c r="AU123" s="0" t="n">
        <f aca="false">AVERAGE(U118:U128)</f>
        <v>81.8407439648192</v>
      </c>
      <c r="AV123" s="0" t="n">
        <f aca="false">AVERAGE(V118:V128)</f>
        <v>83.0392118561108</v>
      </c>
      <c r="AW123" s="0" t="n">
        <f aca="false">AVERAGE(W118:W128)</f>
        <v>78.7374262872386</v>
      </c>
      <c r="AX123" s="0" t="e">
        <f aca="false">AVERAGE(X118:X128)</f>
        <v>#DIV/0!</v>
      </c>
      <c r="AY123" s="0" t="e">
        <f aca="false">AVERAGE(Y118:Y128)</f>
        <v>#DIV/0!</v>
      </c>
      <c r="AZ123" s="0" t="e">
        <f aca="false">AVERAGE(Z118:Z128)</f>
        <v>#DIV/0!</v>
      </c>
      <c r="BA123" s="0" t="e">
        <f aca="false">AVERAGE(AA118:AA128)</f>
        <v>#DIV/0!</v>
      </c>
    </row>
    <row r="124" customFormat="false" ht="12.75" hidden="false" customHeight="false" outlineLevel="0" collapsed="false">
      <c r="B124" s="0" t="n">
        <v>-3.481934</v>
      </c>
      <c r="C124" s="0" t="n">
        <v>-3.685059</v>
      </c>
      <c r="D124" s="0" t="n">
        <v>-3.698242</v>
      </c>
      <c r="E124" s="0" t="n">
        <v>-3.789551</v>
      </c>
      <c r="F124" s="0" t="n">
        <v>-1.383301</v>
      </c>
      <c r="G124" s="0" t="n">
        <v>-3.630859</v>
      </c>
      <c r="H124" s="0" t="n">
        <v>-3.724121</v>
      </c>
      <c r="I124" s="0" t="n">
        <v>-3.175293</v>
      </c>
      <c r="N124" s="0" t="n">
        <v>31.2</v>
      </c>
      <c r="O124" s="0" t="n">
        <v>55.86</v>
      </c>
      <c r="P124" s="0" t="n">
        <f aca="false">(((0.2059*(N124)+1.1604)-(B124))/((0.2059*(N124)+1.1604)-(0.0654*(N124)-2.1268)))*(O124)</f>
        <v>80.5874075767847</v>
      </c>
      <c r="Q124" s="0" t="n">
        <f aca="false">(((0.1948*(N124)+0.3511)-(C124))/((0.1948*(N124)+0.3511)-(0.0753*(N124)-2.5087)))*(O124)</f>
        <v>85.7538501168756</v>
      </c>
      <c r="R124" s="0" t="n">
        <f aca="false">(((0.2084*(N124)+0.8687)-(D124))/((0.2084*(N124)+0.8687)-(0.0743*(N124)-2.5095)))*(O124)</f>
        <v>81.7648449006363</v>
      </c>
      <c r="S124" s="0" t="n">
        <f aca="false">(((0.2106*(N124)+0.8735)-(E124))/((0.2106*(N124)+0.8735)-(0.0773*(N124)-2.7589)))*(O124)</f>
        <v>80.5402969520084</v>
      </c>
      <c r="T124" s="0" t="n">
        <f aca="false">(((0.2353*(N124)+0.9406)-(F124))/((0.2353*(N124)+0.9406)-(0.0756*(N124)-2.2038)))*(O124)</f>
        <v>66.4327331303894</v>
      </c>
      <c r="U124" s="0" t="n">
        <f aca="false">(((0.216*(N124)+1.2422)-(G124))/((0.216*(N124)+1.2422)-(0.0735*(N124)-2.2376)))*(O124)</f>
        <v>81.8416800499634</v>
      </c>
      <c r="V124" s="0" t="n">
        <f aca="false">(((0.2226*(N124)+1.0188)-(H124))/((0.2226*(N124)+1.0188)-(0.0843*(N124)-2.5283)))*(O124)</f>
        <v>83.0436260038718</v>
      </c>
      <c r="W124" s="0" t="n">
        <f aca="false">(((0.2158*(N124)+1.0113)-(I124))/((0.2158*(N124)+1.0113)-(0.0728*(N124)-2.2427)))*(O124)</f>
        <v>79.0562277178703</v>
      </c>
      <c r="AB124" s="1" t="n">
        <v>6.71296296296296E-005</v>
      </c>
      <c r="AC124" s="0" t="n">
        <v>-14.00923</v>
      </c>
      <c r="AD124" s="0" t="n">
        <v>1.00256</v>
      </c>
      <c r="AE124" s="0" t="n">
        <v>-0.9987</v>
      </c>
      <c r="AG124" s="0" t="n">
        <f aca="false">(AD124-$AF$100)^2</f>
        <v>0</v>
      </c>
      <c r="AP124" s="0" t="n">
        <f aca="false">AVERAGE(P119:P129)</f>
        <v>80.5780308015758</v>
      </c>
      <c r="AQ124" s="0" t="n">
        <f aca="false">AVERAGE(Q119:Q129)</f>
        <v>85.7561039348588</v>
      </c>
      <c r="AR124" s="0" t="n">
        <f aca="false">AVERAGE(R119:R129)</f>
        <v>81.6713956160923</v>
      </c>
      <c r="AS124" s="0" t="n">
        <f aca="false">AVERAGE(S119:S129)</f>
        <v>80.2872892602715</v>
      </c>
      <c r="AT124" s="0" t="n">
        <f aca="false">AVERAGE(T119:T129)</f>
        <v>66.4025266264895</v>
      </c>
      <c r="AU124" s="0" t="n">
        <f aca="false">AVERAGE(U119:U129)</f>
        <v>81.8391799786199</v>
      </c>
      <c r="AV124" s="0" t="n">
        <f aca="false">AVERAGE(V119:V129)</f>
        <v>83.0373193403163</v>
      </c>
      <c r="AW124" s="0" t="n">
        <f aca="false">AVERAGE(W119:W129)</f>
        <v>78.7753481082011</v>
      </c>
      <c r="AX124" s="0" t="e">
        <f aca="false">AVERAGE(X119:X129)</f>
        <v>#DIV/0!</v>
      </c>
      <c r="AY124" s="0" t="e">
        <f aca="false">AVERAGE(Y119:Y129)</f>
        <v>#DIV/0!</v>
      </c>
      <c r="AZ124" s="0" t="e">
        <f aca="false">AVERAGE(Z119:Z129)</f>
        <v>#DIV/0!</v>
      </c>
      <c r="BA124" s="0" t="e">
        <f aca="false">AVERAGE(AA119:AA129)</f>
        <v>#DIV/0!</v>
      </c>
    </row>
    <row r="125" customFormat="false" ht="12.75" hidden="false" customHeight="false" outlineLevel="0" collapsed="false">
      <c r="B125" s="0" t="n">
        <v>-3.479004</v>
      </c>
      <c r="C125" s="0" t="n">
        <v>-3.683105</v>
      </c>
      <c r="D125" s="0" t="n">
        <v>-3.676758</v>
      </c>
      <c r="E125" s="0" t="n">
        <v>-3.70752</v>
      </c>
      <c r="F125" s="0" t="n">
        <v>-1.367676</v>
      </c>
      <c r="G125" s="0" t="n">
        <v>-3.628418</v>
      </c>
      <c r="H125" s="0" t="n">
        <v>-3.722168</v>
      </c>
      <c r="I125" s="0" t="n">
        <v>-3.105957</v>
      </c>
      <c r="N125" s="0" t="n">
        <v>31.2</v>
      </c>
      <c r="O125" s="0" t="n">
        <v>55.86</v>
      </c>
      <c r="P125" s="0" t="n">
        <f aca="false">(((0.2059*(N125)+1.1604)-(B125))/((0.2059*(N125)+1.1604)-(0.0654*(N125)-2.1268)))*(O125)</f>
        <v>80.5660708452834</v>
      </c>
      <c r="Q125" s="0" t="n">
        <f aca="false">(((0.1948*(N125)+0.3511)-(C125))/((0.1948*(N125)+0.3511)-(0.0753*(N125)-2.5087)))*(O125)</f>
        <v>85.7372825506208</v>
      </c>
      <c r="R125" s="0" t="n">
        <f aca="false">(((0.2084*(N125)+0.8687)-(D125))/((0.2084*(N125)+0.8687)-(0.0743*(N125)-2.5095)))*(O125)</f>
        <v>81.6061465144695</v>
      </c>
      <c r="S125" s="0" t="n">
        <f aca="false">(((0.2106*(N125)+0.8735)-(E125))/((0.2106*(N125)+0.8735)-(0.0773*(N125)-2.7589)))*(O125)</f>
        <v>79.952177334894</v>
      </c>
      <c r="T125" s="0" t="n">
        <f aca="false">(((0.2353*(N125)+0.9406)-(F125))/((0.2353*(N125)+0.9406)-(0.0756*(N125)-2.2038)))*(O125)</f>
        <v>66.3253370181517</v>
      </c>
      <c r="U125" s="0" t="n">
        <f aca="false">(((0.216*(N125)+1.2422)-(G125))/((0.216*(N125)+1.2422)-(0.0735*(N125)-2.2376)))*(O125)</f>
        <v>81.8244762017714</v>
      </c>
      <c r="V125" s="0" t="n">
        <f aca="false">(((0.2226*(N125)+1.0188)-(H125))/((0.2226*(N125)+1.0188)-(0.0843*(N125)-2.5283)))*(O125)</f>
        <v>83.0297499230481</v>
      </c>
      <c r="W125" s="0" t="n">
        <f aca="false">(((0.2158*(N125)+1.0113)-(I125))/((0.2158*(N125)+1.0113)-(0.0728*(N125)-2.2427)))*(O125)</f>
        <v>78.554243561097</v>
      </c>
      <c r="AB125" s="1" t="n">
        <v>6.77083333333333E-005</v>
      </c>
      <c r="AC125" s="0" t="n">
        <v>-23.47847</v>
      </c>
      <c r="AD125" s="0" t="n">
        <v>1.00256</v>
      </c>
      <c r="AE125" s="0" t="n">
        <v>-0.9987</v>
      </c>
      <c r="AG125" s="0" t="n">
        <f aca="false">(AD125-$AF$100)^2</f>
        <v>0</v>
      </c>
      <c r="AP125" s="0" t="n">
        <f aca="false">AVERAGE(P120:P130)</f>
        <v>80.574475121002</v>
      </c>
      <c r="AQ125" s="0" t="n">
        <f aca="false">AVERAGE(Q120:Q130)</f>
        <v>85.7527162706878</v>
      </c>
      <c r="AR125" s="0" t="n">
        <f aca="false">AVERAGE(R120:R130)</f>
        <v>81.6602475654975</v>
      </c>
      <c r="AS125" s="0" t="n">
        <f aca="false">AVERAGE(S120:S130)</f>
        <v>80.2373245021058</v>
      </c>
      <c r="AT125" s="0" t="n">
        <f aca="false">AVERAGE(T120:T130)</f>
        <v>66.3857456520008</v>
      </c>
      <c r="AU125" s="0" t="n">
        <f aca="false">AVERAGE(U120:U130)</f>
        <v>81.8329233931074</v>
      </c>
      <c r="AV125" s="0" t="n">
        <f aca="false">AVERAGE(V120:V130)</f>
        <v>83.035111620526</v>
      </c>
      <c r="AW125" s="0" t="n">
        <f aca="false">AVERAGE(W120:W130)</f>
        <v>78.7335700651337</v>
      </c>
      <c r="AX125" s="0" t="e">
        <f aca="false">AVERAGE(X120:X130)</f>
        <v>#DIV/0!</v>
      </c>
      <c r="AY125" s="0" t="e">
        <f aca="false">AVERAGE(Y120:Y130)</f>
        <v>#DIV/0!</v>
      </c>
      <c r="AZ125" s="0" t="e">
        <f aca="false">AVERAGE(Z120:Z130)</f>
        <v>#DIV/0!</v>
      </c>
      <c r="BA125" s="0" t="e">
        <f aca="false">AVERAGE(AA120:AA130)</f>
        <v>#DIV/0!</v>
      </c>
    </row>
    <row r="126" customFormat="false" ht="12.75" hidden="false" customHeight="false" outlineLevel="0" collapsed="false">
      <c r="B126" s="0" t="n">
        <v>-3.481445</v>
      </c>
      <c r="C126" s="0" t="n">
        <v>-3.68457</v>
      </c>
      <c r="D126" s="0" t="n">
        <v>-3.6875</v>
      </c>
      <c r="E126" s="0" t="n">
        <v>-3.758301</v>
      </c>
      <c r="F126" s="0" t="n">
        <v>-1.377441</v>
      </c>
      <c r="G126" s="0" t="n">
        <v>-3.630371</v>
      </c>
      <c r="H126" s="0" t="n">
        <v>-3.723633</v>
      </c>
      <c r="I126" s="0" t="n">
        <v>-3.117188</v>
      </c>
      <c r="N126" s="0" t="n">
        <v>31.2</v>
      </c>
      <c r="O126" s="0" t="n">
        <v>55.86</v>
      </c>
      <c r="P126" s="0" t="n">
        <f aca="false">(((0.2059*(N126)+1.1604)-(B126))/((0.2059*(N126)+1.1604)-(0.0654*(N126)-2.1268)))*(O126)</f>
        <v>80.5838466000939</v>
      </c>
      <c r="Q126" s="0" t="n">
        <f aca="false">(((0.1948*(N126)+0.3511)-(C126))/((0.1948*(N126)+0.3511)-(0.0753*(N126)-2.5087)))*(O126)</f>
        <v>85.7497039859142</v>
      </c>
      <c r="R126" s="0" t="n">
        <f aca="false">(((0.2084*(N126)+0.8687)-(D126))/((0.2084*(N126)+0.8687)-(0.0743*(N126)-2.5095)))*(O126)</f>
        <v>81.6854957075529</v>
      </c>
      <c r="S126" s="0" t="n">
        <f aca="false">(((0.2106*(N126)+0.8735)-(E126))/((0.2106*(N126)+0.8735)-(0.0773*(N126)-2.7589)))*(O126)</f>
        <v>80.3162507007762</v>
      </c>
      <c r="T126" s="0" t="n">
        <f aca="false">(((0.2353*(N126)+0.9406)-(F126))/((0.2353*(N126)+0.9406)-(0.0756*(N126)-2.2038)))*(O126)</f>
        <v>66.3924552924558</v>
      </c>
      <c r="U126" s="0" t="n">
        <f aca="false">(((0.216*(N126)+1.2422)-(G126))/((0.216*(N126)+1.2422)-(0.0735*(N126)-2.2376)))*(O126)</f>
        <v>81.8382406898988</v>
      </c>
      <c r="V126" s="0" t="n">
        <f aca="false">(((0.2226*(N126)+1.0188)-(H126))/((0.2226*(N126)+1.0188)-(0.0843*(N126)-2.5283)))*(O126)</f>
        <v>83.0401587599179</v>
      </c>
      <c r="W126" s="0" t="n">
        <f aca="false">(((0.2158*(N126)+1.0113)-(I126))/((0.2158*(N126)+1.0113)-(0.0728*(N126)-2.2427)))*(O126)</f>
        <v>78.6355546269895</v>
      </c>
      <c r="AB126" s="1" t="n">
        <v>6.8287037037037E-005</v>
      </c>
      <c r="AC126" s="0" t="n">
        <v>-31.43263</v>
      </c>
      <c r="AD126" s="0" t="n">
        <v>1.00256</v>
      </c>
      <c r="AE126" s="0" t="n">
        <v>-0.9987</v>
      </c>
      <c r="AG126" s="0" t="n">
        <f aca="false">(AD126-$AF$100)^2</f>
        <v>0</v>
      </c>
      <c r="AP126" s="0" t="n">
        <f aca="false">AVERAGE(P121:P131)</f>
        <v>80.5751219092948</v>
      </c>
      <c r="AQ126" s="0" t="n">
        <f aca="false">AVERAGE(Q121:Q131)</f>
        <v>85.7530924208847</v>
      </c>
      <c r="AR126" s="0" t="n">
        <f aca="false">AVERAGE(R121:R131)</f>
        <v>81.6648381367803</v>
      </c>
      <c r="AS126" s="0" t="n">
        <f aca="false">AVERAGE(S121:S131)</f>
        <v>80.2786969643297</v>
      </c>
      <c r="AT126" s="0" t="n">
        <f aca="false">AVERAGE(T121:T131)</f>
        <v>66.3833049874806</v>
      </c>
      <c r="AU126" s="0" t="n">
        <f aca="false">AVERAGE(U121:U131)</f>
        <v>81.831046097096</v>
      </c>
      <c r="AV126" s="0" t="n">
        <f aca="false">AVERAGE(V121:V131)</f>
        <v>83.0357420285176</v>
      </c>
      <c r="AW126" s="0" t="n">
        <f aca="false">AVERAGE(W121:W131)</f>
        <v>78.7435327949514</v>
      </c>
      <c r="AX126" s="0" t="e">
        <f aca="false">AVERAGE(X121:X131)</f>
        <v>#DIV/0!</v>
      </c>
      <c r="AY126" s="0" t="e">
        <f aca="false">AVERAGE(Y121:Y131)</f>
        <v>#DIV/0!</v>
      </c>
      <c r="AZ126" s="0" t="e">
        <f aca="false">AVERAGE(Z121:Z131)</f>
        <v>#DIV/0!</v>
      </c>
      <c r="BA126" s="0" t="e">
        <f aca="false">AVERAGE(AA121:AA131)</f>
        <v>#DIV/0!</v>
      </c>
    </row>
    <row r="127" customFormat="false" ht="12.75" hidden="false" customHeight="false" outlineLevel="0" collapsed="false">
      <c r="B127" s="0" t="n">
        <v>-3.480957</v>
      </c>
      <c r="C127" s="0" t="n">
        <v>-3.68457</v>
      </c>
      <c r="D127" s="0" t="n">
        <v>-3.690918</v>
      </c>
      <c r="E127" s="0" t="n">
        <v>-3.805664</v>
      </c>
      <c r="F127" s="0" t="n">
        <v>-1.381836</v>
      </c>
      <c r="G127" s="0" t="n">
        <v>-3.629883</v>
      </c>
      <c r="H127" s="0" t="n">
        <v>-3.722656</v>
      </c>
      <c r="I127" s="0" t="n">
        <v>-3.180176</v>
      </c>
      <c r="N127" s="0" t="n">
        <v>31.2</v>
      </c>
      <c r="O127" s="0" t="n">
        <v>55.86</v>
      </c>
      <c r="P127" s="0" t="n">
        <f aca="false">(((0.2059*(N127)+1.1604)-(B127))/((0.2059*(N127)+1.1604)-(0.0654*(N127)-2.1268)))*(O127)</f>
        <v>80.580292905564</v>
      </c>
      <c r="Q127" s="0" t="n">
        <f aca="false">(((0.1948*(N127)+0.3511)-(C127))/((0.1948*(N127)+0.3511)-(0.0753*(N127)-2.5087)))*(O127)</f>
        <v>85.7497039859142</v>
      </c>
      <c r="R127" s="0" t="n">
        <f aca="false">(((0.2084*(N127)+0.8687)-(D127))/((0.2084*(N127)+0.8687)-(0.0743*(N127)-2.5095)))*(O127)</f>
        <v>81.7107438496083</v>
      </c>
      <c r="S127" s="0" t="n">
        <f aca="false">(((0.2106*(N127)+0.8735)-(E127))/((0.2106*(N127)+0.8735)-(0.0773*(N127)-2.7589)))*(O127)</f>
        <v>80.6558187838837</v>
      </c>
      <c r="T127" s="0" t="n">
        <f aca="false">(((0.2353*(N127)+0.9406)-(F127))/((0.2353*(N127)+0.9406)-(0.0756*(N127)-2.2038)))*(O127)</f>
        <v>66.422663670906</v>
      </c>
      <c r="U127" s="0" t="n">
        <f aca="false">(((0.216*(N127)+1.2422)-(G127))/((0.216*(N127)+1.2422)-(0.0735*(N127)-2.2376)))*(O127)</f>
        <v>81.8348013298342</v>
      </c>
      <c r="V127" s="0" t="n">
        <f aca="false">(((0.2226*(N127)+1.0188)-(H127))/((0.2226*(N127)+1.0188)-(0.0843*(N127)-2.5283)))*(O127)</f>
        <v>83.033217167002</v>
      </c>
      <c r="W127" s="0" t="n">
        <f aca="false">(((0.2158*(N127)+1.0113)-(I127))/((0.2158*(N127)+1.0113)-(0.0728*(N127)-2.2427)))*(O127)</f>
        <v>79.0915800404376</v>
      </c>
      <c r="AB127" s="1" t="n">
        <v>6.88657407407407E-005</v>
      </c>
      <c r="AC127" s="0" t="n">
        <v>-37.87171</v>
      </c>
      <c r="AD127" s="0" t="n">
        <v>1.00256</v>
      </c>
      <c r="AE127" s="0" t="n">
        <v>-0.9987</v>
      </c>
      <c r="AG127" s="0" t="n">
        <f aca="false">(AD127-$AF$100)^2</f>
        <v>0</v>
      </c>
      <c r="AP127" s="0" t="n">
        <f aca="false">AVERAGE(P122:P132)</f>
        <v>80.573182206431</v>
      </c>
      <c r="AQ127" s="0" t="n">
        <f aca="false">AVERAGE(Q122:Q132)</f>
        <v>85.7504578279072</v>
      </c>
      <c r="AR127" s="0" t="n">
        <f aca="false">AVERAGE(R122:R132)</f>
        <v>81.6638543470013</v>
      </c>
      <c r="AS127" s="0" t="n">
        <f aca="false">AVERAGE(S122:S132)</f>
        <v>80.2984280251691</v>
      </c>
      <c r="AT127" s="0" t="n">
        <f aca="false">AVERAGE(T122:T132)</f>
        <v>66.3778131798852</v>
      </c>
      <c r="AU127" s="0" t="n">
        <f aca="false">AVERAGE(U122:U132)</f>
        <v>81.8266661668796</v>
      </c>
      <c r="AV127" s="0" t="n">
        <f aca="false">AVERAGE(V122:V132)</f>
        <v>83.033850158633</v>
      </c>
      <c r="AW127" s="0" t="n">
        <f aca="false">AVERAGE(W122:W132)</f>
        <v>78.7759911409706</v>
      </c>
      <c r="AX127" s="0" t="e">
        <f aca="false">AVERAGE(X122:X132)</f>
        <v>#DIV/0!</v>
      </c>
      <c r="AY127" s="0" t="e">
        <f aca="false">AVERAGE(Y122:Y132)</f>
        <v>#DIV/0!</v>
      </c>
      <c r="AZ127" s="0" t="e">
        <f aca="false">AVERAGE(Z122:Z132)</f>
        <v>#DIV/0!</v>
      </c>
      <c r="BA127" s="0" t="e">
        <f aca="false">AVERAGE(AA122:AA132)</f>
        <v>#DIV/0!</v>
      </c>
    </row>
    <row r="128" customFormat="false" ht="12.75" hidden="false" customHeight="false" outlineLevel="0" collapsed="false">
      <c r="B128" s="0" t="n">
        <v>-3.480469</v>
      </c>
      <c r="C128" s="0" t="n">
        <v>-3.686523</v>
      </c>
      <c r="D128" s="0" t="n">
        <v>-3.669922</v>
      </c>
      <c r="E128" s="0" t="n">
        <v>-3.694336</v>
      </c>
      <c r="F128" s="0" t="n">
        <v>-1.365723</v>
      </c>
      <c r="G128" s="0" t="n">
        <v>-3.628418</v>
      </c>
      <c r="H128" s="0" t="n">
        <v>-3.723633</v>
      </c>
      <c r="I128" s="0" t="n">
        <v>-3.09082</v>
      </c>
      <c r="N128" s="0" t="n">
        <v>31.2</v>
      </c>
      <c r="O128" s="0" t="n">
        <v>55.86</v>
      </c>
      <c r="P128" s="0" t="n">
        <f aca="false">(((0.2059*(N128)+1.1604)-(B128))/((0.2059*(N128)+1.1604)-(0.0654*(N128)-2.1268)))*(O128)</f>
        <v>80.5767392110341</v>
      </c>
      <c r="Q128" s="0" t="n">
        <f aca="false">(((0.1948*(N128)+0.3511)-(C128))/((0.1948*(N128)+0.3511)-(0.0753*(N128)-2.5087)))*(O128)</f>
        <v>85.7662630733736</v>
      </c>
      <c r="R128" s="0" t="n">
        <f aca="false">(((0.2084*(N128)+0.8687)-(D128))/((0.2084*(N128)+0.8687)-(0.0743*(N128)-2.5095)))*(O128)</f>
        <v>81.5556502303587</v>
      </c>
      <c r="S128" s="0" t="n">
        <f aca="false">(((0.2106*(N128)+0.8735)-(E128))/((0.2106*(N128)+0.8735)-(0.0773*(N128)-2.7589)))*(O128)</f>
        <v>79.8576549100542</v>
      </c>
      <c r="T128" s="0" t="n">
        <f aca="false">(((0.2353*(N128)+0.9406)-(F128))/((0.2353*(N128)+0.9406)-(0.0756*(N128)-2.2038)))*(O128)</f>
        <v>66.3119133632909</v>
      </c>
      <c r="U128" s="0" t="n">
        <f aca="false">(((0.216*(N128)+1.2422)-(G128))/((0.216*(N128)+1.2422)-(0.0735*(N128)-2.2376)))*(O128)</f>
        <v>81.8244762017714</v>
      </c>
      <c r="V128" s="0" t="n">
        <f aca="false">(((0.2226*(N128)+1.0188)-(H128))/((0.2226*(N128)+1.0188)-(0.0843*(N128)-2.5283)))*(O128)</f>
        <v>83.0401587599179</v>
      </c>
      <c r="W128" s="0" t="n">
        <f aca="false">(((0.2158*(N128)+1.0113)-(I128))/((0.2158*(N128)+1.0113)-(0.0728*(N128)-2.2427)))*(O128)</f>
        <v>78.4446535331018</v>
      </c>
      <c r="AB128" s="1" t="n">
        <v>6.94444444444444E-005</v>
      </c>
      <c r="AC128" s="0" t="n">
        <v>-42.41695</v>
      </c>
      <c r="AD128" s="0" t="n">
        <v>1.00256</v>
      </c>
      <c r="AE128" s="0" t="n">
        <v>-0.9987</v>
      </c>
      <c r="AG128" s="0" t="n">
        <f aca="false">(AD128-$AF$100)^2</f>
        <v>0</v>
      </c>
      <c r="AP128" s="0" t="n">
        <f aca="false">AVERAGE(P123:P133)</f>
        <v>80.5741513958483</v>
      </c>
      <c r="AQ128" s="0" t="n">
        <f aca="false">AVERAGE(Q123:Q133)</f>
        <v>85.7508347489037</v>
      </c>
      <c r="AR128" s="0" t="n">
        <f aca="false">AVERAGE(R123:R133)</f>
        <v>81.6500833046818</v>
      </c>
      <c r="AS128" s="0" t="n">
        <f aca="false">AVERAGE(S123:S133)</f>
        <v>80.2325502801705</v>
      </c>
      <c r="AT128" s="0" t="n">
        <f aca="false">AVERAGE(T123:T133)</f>
        <v>66.3622531625067</v>
      </c>
      <c r="AU128" s="0" t="n">
        <f aca="false">AVERAGE(U123:U133)</f>
        <v>81.8238508635779</v>
      </c>
      <c r="AV128" s="0" t="n">
        <f aca="false">AVERAGE(V123:V133)</f>
        <v>83.0329039007357</v>
      </c>
      <c r="AW128" s="0" t="n">
        <f aca="false">AVERAGE(W123:W133)</f>
        <v>78.7271423701215</v>
      </c>
      <c r="AX128" s="0" t="e">
        <f aca="false">AVERAGE(X123:X133)</f>
        <v>#DIV/0!</v>
      </c>
      <c r="AY128" s="0" t="e">
        <f aca="false">AVERAGE(Y123:Y133)</f>
        <v>#DIV/0!</v>
      </c>
      <c r="AZ128" s="0" t="e">
        <f aca="false">AVERAGE(Z123:Z133)</f>
        <v>#DIV/0!</v>
      </c>
      <c r="BA128" s="0" t="e">
        <f aca="false">AVERAGE(AA123:AA133)</f>
        <v>#DIV/0!</v>
      </c>
    </row>
    <row r="129" customFormat="false" ht="12.75" hidden="false" customHeight="false" outlineLevel="0" collapsed="false">
      <c r="B129" s="0" t="n">
        <v>-3.481445</v>
      </c>
      <c r="C129" s="0" t="n">
        <v>-3.685547</v>
      </c>
      <c r="D129" s="0" t="n">
        <v>-3.695801</v>
      </c>
      <c r="E129" s="0" t="n">
        <v>-3.783203</v>
      </c>
      <c r="F129" s="0" t="n">
        <v>-1.380371</v>
      </c>
      <c r="G129" s="0" t="n">
        <v>-3.629883</v>
      </c>
      <c r="H129" s="0" t="n">
        <v>-3.722656</v>
      </c>
      <c r="I129" s="0" t="n">
        <v>-3.162109</v>
      </c>
      <c r="N129" s="0" t="n">
        <v>31.2</v>
      </c>
      <c r="O129" s="0" t="n">
        <v>55.86</v>
      </c>
      <c r="P129" s="0" t="n">
        <f aca="false">(((0.2059*(N129)+1.1604)-(B129))/((0.2059*(N129)+1.1604)-(0.0654*(N129)-2.1268)))*(O129)</f>
        <v>80.5838466000939</v>
      </c>
      <c r="Q129" s="0" t="n">
        <f aca="false">(((0.1948*(N129)+0.3511)-(C129))/((0.1948*(N129)+0.3511)-(0.0753*(N129)-2.5087)))*(O129)</f>
        <v>85.7579877690416</v>
      </c>
      <c r="R129" s="0" t="n">
        <f aca="false">(((0.2084*(N129)+0.8687)-(D129))/((0.2084*(N129)+0.8687)-(0.0743*(N129)-2.5095)))*(O129)</f>
        <v>81.7468136792328</v>
      </c>
      <c r="S129" s="0" t="n">
        <f aca="false">(((0.2106*(N129)+0.8735)-(E129))/((0.2106*(N129)+0.8735)-(0.0773*(N129)-2.7589)))*(O129)</f>
        <v>80.4947850927181</v>
      </c>
      <c r="T129" s="0" t="n">
        <f aca="false">(((0.2353*(N129)+0.9406)-(F129))/((0.2353*(N129)+0.9406)-(0.0756*(N129)-2.2038)))*(O129)</f>
        <v>66.4125942114226</v>
      </c>
      <c r="U129" s="0" t="n">
        <f aca="false">(((0.216*(N129)+1.2422)-(G129))/((0.216*(N129)+1.2422)-(0.0735*(N129)-2.2376)))*(O129)</f>
        <v>81.8348013298342</v>
      </c>
      <c r="V129" s="0" t="n">
        <f aca="false">(((0.2226*(N129)+1.0188)-(H129))/((0.2226*(N129)+1.0188)-(0.0843*(N129)-2.5283)))*(O129)</f>
        <v>83.033217167002</v>
      </c>
      <c r="W129" s="0" t="n">
        <f aca="false">(((0.2158*(N129)+1.0113)-(I129))/((0.2158*(N129)+1.0113)-(0.0728*(N129)-2.2427)))*(O129)</f>
        <v>78.9607771709264</v>
      </c>
      <c r="AB129" s="1" t="n">
        <v>7.00231481481481E-005</v>
      </c>
      <c r="AC129" s="0" t="n">
        <v>-44.68956</v>
      </c>
      <c r="AD129" s="0" t="n">
        <v>1.00256</v>
      </c>
      <c r="AE129" s="0" t="n">
        <v>-0.9987</v>
      </c>
      <c r="AG129" s="0" t="n">
        <f aca="false">(AD129-$AF$100)^2</f>
        <v>0</v>
      </c>
      <c r="AP129" s="0" t="n">
        <f aca="false">AVERAGE(P124:P134)</f>
        <v>80.5747975221264</v>
      </c>
      <c r="AQ129" s="0" t="n">
        <f aca="false">AVERAGE(Q124:Q134)</f>
        <v>85.7523408912905</v>
      </c>
      <c r="AR129" s="0" t="n">
        <f aca="false">AVERAGE(R124:R134)</f>
        <v>81.6664780102549</v>
      </c>
      <c r="AS129" s="0" t="n">
        <f aca="false">AVERAGE(S124:S134)</f>
        <v>80.2694672364353</v>
      </c>
      <c r="AT129" s="0" t="n">
        <f aca="false">AVERAGE(T124:T134)</f>
        <v>66.3604223516915</v>
      </c>
      <c r="AU129" s="0" t="n">
        <f aca="false">AVERAGE(U124:U134)</f>
        <v>81.8216608984697</v>
      </c>
      <c r="AV129" s="0" t="n">
        <f aca="false">AVERAGE(V124:V134)</f>
        <v>83.0329039007357</v>
      </c>
      <c r="AW129" s="0" t="n">
        <f aca="false">AVERAGE(W124:W134)</f>
        <v>78.7634569382455</v>
      </c>
      <c r="AX129" s="0" t="e">
        <f aca="false">AVERAGE(X124:X134)</f>
        <v>#DIV/0!</v>
      </c>
      <c r="AY129" s="0" t="e">
        <f aca="false">AVERAGE(Y124:Y134)</f>
        <v>#DIV/0!</v>
      </c>
      <c r="AZ129" s="0" t="e">
        <f aca="false">AVERAGE(Z124:Z134)</f>
        <v>#DIV/0!</v>
      </c>
      <c r="BA129" s="0" t="e">
        <f aca="false">AVERAGE(AA124:AA134)</f>
        <v>#DIV/0!</v>
      </c>
    </row>
    <row r="130" customFormat="false" ht="12.75" hidden="false" customHeight="false" outlineLevel="0" collapsed="false">
      <c r="B130" s="0" t="n">
        <v>-3.478027</v>
      </c>
      <c r="C130" s="0" t="n">
        <v>-3.684082</v>
      </c>
      <c r="D130" s="0" t="n">
        <v>-3.680176</v>
      </c>
      <c r="E130" s="0" t="n">
        <v>-3.720215</v>
      </c>
      <c r="F130" s="0" t="n">
        <v>-1.364746</v>
      </c>
      <c r="G130" s="0" t="n">
        <v>-3.625977</v>
      </c>
      <c r="H130" s="0" t="n">
        <v>-3.720215</v>
      </c>
      <c r="I130" s="0" t="n">
        <v>-3.119629</v>
      </c>
      <c r="N130" s="0" t="n">
        <v>31.2</v>
      </c>
      <c r="O130" s="0" t="n">
        <v>55.86</v>
      </c>
      <c r="P130" s="0" t="n">
        <f aca="false">(((0.2059*(N130)+1.1604)-(B130))/((0.2059*(N130)+1.1604)-(0.0654*(N130)-2.1268)))*(O130)</f>
        <v>80.5589561740627</v>
      </c>
      <c r="Q130" s="0" t="n">
        <f aca="false">(((0.1948*(N130)+0.3511)-(C130))/((0.1948*(N130)+0.3511)-(0.0753*(N130)-2.5087)))*(O130)</f>
        <v>85.7455663337482</v>
      </c>
      <c r="R130" s="0" t="n">
        <f aca="false">(((0.2084*(N130)+0.8687)-(D130))/((0.2084*(N130)+0.8687)-(0.0743*(N130)-2.5095)))*(O130)</f>
        <v>81.6313946565249</v>
      </c>
      <c r="S130" s="0" t="n">
        <f aca="false">(((0.2106*(N130)+0.8735)-(E130))/((0.2106*(N130)+0.8735)-(0.0773*(N130)-2.7589)))*(O130)</f>
        <v>80.0431938839946</v>
      </c>
      <c r="T130" s="0" t="n">
        <f aca="false">(((0.2353*(N130)+0.9406)-(F130))/((0.2353*(N130)+0.9406)-(0.0756*(N130)-2.2038)))*(O130)</f>
        <v>66.3051980991849</v>
      </c>
      <c r="U130" s="0" t="n">
        <f aca="false">(((0.216*(N130)+1.2422)-(G130))/((0.216*(N130)+1.2422)-(0.0735*(N130)-2.2376)))*(O130)</f>
        <v>81.8072723535795</v>
      </c>
      <c r="V130" s="0" t="n">
        <f aca="false">(((0.2226*(N130)+1.0188)-(H130))/((0.2226*(N130)+1.0188)-(0.0843*(N130)-2.5283)))*(O130)</f>
        <v>83.0158738422246</v>
      </c>
      <c r="W130" s="0" t="n">
        <f aca="false">(((0.2158*(N130)+1.0113)-(I130))/((0.2158*(N130)+1.0113)-(0.0728*(N130)-2.2427)))*(O130)</f>
        <v>78.6532271683343</v>
      </c>
      <c r="AB130" s="1" t="n">
        <v>7.06018518518518E-005</v>
      </c>
      <c r="AC130" s="0" t="n">
        <v>-45.06833</v>
      </c>
      <c r="AD130" s="0" t="n">
        <v>1.00256</v>
      </c>
      <c r="AE130" s="0" t="n">
        <v>-0.9987</v>
      </c>
      <c r="AG130" s="0" t="n">
        <f aca="false">(AD130-$AF$100)^2</f>
        <v>0</v>
      </c>
      <c r="AP130" s="0" t="n">
        <f aca="false">AVERAGE(P125:P135)</f>
        <v>80.5728578192627</v>
      </c>
      <c r="AQ130" s="0" t="n">
        <f aca="false">AVERAGE(Q125:Q135)</f>
        <v>85.7523408912905</v>
      </c>
      <c r="AR130" s="0" t="n">
        <f aca="false">AVERAGE(R125:R135)</f>
        <v>81.6559853718269</v>
      </c>
      <c r="AS130" s="0" t="n">
        <f aca="false">AVERAGE(S125:S135)</f>
        <v>80.2475077708455</v>
      </c>
      <c r="AT130" s="0" t="n">
        <f aca="false">AVERAGE(T125:T135)</f>
        <v>66.3485233310932</v>
      </c>
      <c r="AU130" s="0" t="n">
        <f aca="false">AVERAGE(U125:U135)</f>
        <v>81.8135270169458</v>
      </c>
      <c r="AV130" s="0" t="n">
        <f aca="false">AVERAGE(V125:V135)</f>
        <v>83.0297499230482</v>
      </c>
      <c r="AW130" s="0" t="n">
        <f aca="false">AVERAGE(W125:W135)</f>
        <v>78.7354978471008</v>
      </c>
      <c r="AX130" s="0" t="e">
        <f aca="false">AVERAGE(X125:X135)</f>
        <v>#DIV/0!</v>
      </c>
      <c r="AY130" s="0" t="e">
        <f aca="false">AVERAGE(Y125:Y135)</f>
        <v>#DIV/0!</v>
      </c>
      <c r="AZ130" s="0" t="e">
        <f aca="false">AVERAGE(Z125:Z135)</f>
        <v>#DIV/0!</v>
      </c>
      <c r="BA130" s="0" t="e">
        <f aca="false">AVERAGE(AA125:AA135)</f>
        <v>#DIV/0!</v>
      </c>
    </row>
    <row r="131" customFormat="false" ht="12.75" hidden="false" customHeight="false" outlineLevel="0" collapsed="false">
      <c r="B131" s="0" t="n">
        <v>-3.480469</v>
      </c>
      <c r="C131" s="0" t="n">
        <v>-3.68457</v>
      </c>
      <c r="D131" s="0" t="n">
        <v>-3.680664</v>
      </c>
      <c r="E131" s="0" t="n">
        <v>-3.756348</v>
      </c>
      <c r="F131" s="0" t="n">
        <v>-1.370117</v>
      </c>
      <c r="G131" s="0" t="n">
        <v>-3.626953</v>
      </c>
      <c r="H131" s="0" t="n">
        <v>-3.724121</v>
      </c>
      <c r="I131" s="0" t="n">
        <v>-3.11084</v>
      </c>
      <c r="N131" s="0" t="n">
        <v>31.2</v>
      </c>
      <c r="O131" s="0" t="n">
        <v>55.86</v>
      </c>
      <c r="P131" s="0" t="n">
        <f aca="false">(((0.2059*(N131)+1.1604)-(B131))/((0.2059*(N131)+1.1604)-(0.0654*(N131)-2.1268)))*(O131)</f>
        <v>80.5767392110341</v>
      </c>
      <c r="Q131" s="0" t="n">
        <f aca="false">(((0.1948*(N131)+0.3511)-(C131))/((0.1948*(N131)+0.3511)-(0.0753*(N131)-2.5087)))*(O131)</f>
        <v>85.7497039859142</v>
      </c>
      <c r="R131" s="0" t="n">
        <f aca="false">(((0.2084*(N131)+0.8687)-(D131))/((0.2084*(N131)+0.8687)-(0.0743*(N131)-2.5095)))*(O131)</f>
        <v>81.6349994234421</v>
      </c>
      <c r="S131" s="0" t="n">
        <f aca="false">(((0.2106*(N131)+0.8735)-(E131))/((0.2106*(N131)+0.8735)-(0.0773*(N131)-2.7589)))*(O131)</f>
        <v>80.3022487062592</v>
      </c>
      <c r="T131" s="0" t="n">
        <f aca="false">(((0.2353*(N131)+0.9406)-(F131))/((0.2353*(N131)+0.9406)-(0.0756*(N131)-2.2038)))*(O131)</f>
        <v>66.34211486839</v>
      </c>
      <c r="U131" s="0" t="n">
        <f aca="false">(((0.216*(N131)+1.2422)-(G131))/((0.216*(N131)+1.2422)-(0.0735*(N131)-2.2376)))*(O131)</f>
        <v>81.8141510737087</v>
      </c>
      <c r="V131" s="0" t="n">
        <f aca="false">(((0.2226*(N131)+1.0188)-(H131))/((0.2226*(N131)+1.0188)-(0.0843*(N131)-2.5283)))*(O131)</f>
        <v>83.0436260038718</v>
      </c>
      <c r="W131" s="0" t="n">
        <f aca="false">(((0.2158*(N131)+1.0113)-(I131))/((0.2158*(N131)+1.0113)-(0.0728*(N131)-2.2427)))*(O131)</f>
        <v>78.5895958836643</v>
      </c>
      <c r="AB131" s="1" t="n">
        <v>7.11805555555556E-005</v>
      </c>
      <c r="AC131" s="0" t="n">
        <v>-41.28064</v>
      </c>
      <c r="AD131" s="0" t="n">
        <v>1.00256</v>
      </c>
      <c r="AE131" s="0" t="n">
        <v>-0.9987</v>
      </c>
      <c r="AG131" s="0" t="n">
        <f aca="false">(AD131-$AF$100)^2</f>
        <v>0</v>
      </c>
      <c r="AP131" s="0" t="n">
        <f aca="false">AVERAGE(P126:P136)</f>
        <v>80.5725347561236</v>
      </c>
      <c r="AQ131" s="0" t="n">
        <f aca="false">AVERAGE(Q126:Q136)</f>
        <v>85.7561047056583</v>
      </c>
      <c r="AR131" s="0" t="n">
        <f aca="false">AVERAGE(R126:R136)</f>
        <v>81.6500833046818</v>
      </c>
      <c r="AS131" s="0" t="n">
        <f aca="false">AVERAGE(S126:S136)</f>
        <v>80.2732853104418</v>
      </c>
      <c r="AT131" s="0" t="n">
        <f aca="false">AVERAGE(T126:T136)</f>
        <v>66.3283862866767</v>
      </c>
      <c r="AU131" s="0" t="n">
        <f aca="false">AVERAGE(U126:U136)</f>
        <v>81.8000745571999</v>
      </c>
      <c r="AV131" s="0" t="n">
        <f aca="false">AVERAGE(V126:V136)</f>
        <v>83.0206038398911</v>
      </c>
      <c r="AW131" s="0" t="n">
        <f aca="false">AVERAGE(W126:W136)</f>
        <v>78.7216788951781</v>
      </c>
      <c r="AX131" s="0" t="e">
        <f aca="false">AVERAGE(X126:X136)</f>
        <v>#DIV/0!</v>
      </c>
      <c r="AY131" s="0" t="e">
        <f aca="false">AVERAGE(Y126:Y136)</f>
        <v>#DIV/0!</v>
      </c>
      <c r="AZ131" s="0" t="e">
        <f aca="false">AVERAGE(Z126:Z136)</f>
        <v>#DIV/0!</v>
      </c>
      <c r="BA131" s="0" t="e">
        <f aca="false">AVERAGE(AA126:AA136)</f>
        <v>#DIV/0!</v>
      </c>
    </row>
    <row r="132" customFormat="false" ht="12.75" hidden="false" customHeight="false" outlineLevel="0" collapsed="false">
      <c r="B132" s="0" t="n">
        <v>-3.479004</v>
      </c>
      <c r="C132" s="0" t="n">
        <v>-3.683594</v>
      </c>
      <c r="D132" s="0" t="n">
        <v>-3.693359</v>
      </c>
      <c r="E132" s="0" t="n">
        <v>-3.791992</v>
      </c>
      <c r="F132" s="0" t="n">
        <v>-1.375</v>
      </c>
      <c r="G132" s="0" t="n">
        <v>-3.625</v>
      </c>
      <c r="H132" s="0" t="n">
        <v>-3.72168</v>
      </c>
      <c r="I132" s="0" t="n">
        <v>-3.183105</v>
      </c>
      <c r="N132" s="0" t="n">
        <v>31.2</v>
      </c>
      <c r="O132" s="0" t="n">
        <v>55.86</v>
      </c>
      <c r="P132" s="0" t="n">
        <f aca="false">(((0.2059*(N132)+1.1604)-(B132))/((0.2059*(N132)+1.1604)-(0.0654*(N132)-2.1268)))*(O132)</f>
        <v>80.5660708452834</v>
      </c>
      <c r="Q132" s="0" t="n">
        <f aca="false">(((0.1948*(N132)+0.3511)-(C132))/((0.1948*(N132)+0.3511)-(0.0753*(N132)-2.5087)))*(O132)</f>
        <v>85.7414286815822</v>
      </c>
      <c r="R132" s="0" t="n">
        <f aca="false">(((0.2084*(N132)+0.8687)-(D132))/((0.2084*(N132)+0.8687)-(0.0743*(N132)-2.5095)))*(O132)</f>
        <v>81.7287750710118</v>
      </c>
      <c r="S132" s="0" t="n">
        <f aca="false">(((0.2106*(N132)+0.8735)-(E132))/((0.2106*(N132)+0.8735)-(0.0773*(N132)-2.7589)))*(O132)</f>
        <v>80.5577976527846</v>
      </c>
      <c r="T132" s="0" t="n">
        <f aca="false">(((0.2353*(N132)+0.9406)-(F132))/((0.2353*(N132)+0.9406)-(0.0756*(N132)-2.2038)))*(O132)</f>
        <v>66.3756774422176</v>
      </c>
      <c r="U132" s="0" t="n">
        <f aca="false">(((0.216*(N132)+1.2422)-(G132))/((0.216*(N132)+1.2422)-(0.0735*(N132)-2.2376)))*(O132)</f>
        <v>81.8003865855813</v>
      </c>
      <c r="V132" s="0" t="n">
        <f aca="false">(((0.2226*(N132)+1.0188)-(H132))/((0.2226*(N132)+1.0188)-(0.0843*(N132)-2.5283)))*(O132)</f>
        <v>83.0262826790943</v>
      </c>
      <c r="W132" s="0" t="n">
        <f aca="false">(((0.2158*(N132)+1.0113)-(I132))/((0.2158*(N132)+1.0113)-(0.0728*(N132)-2.2427)))*(O132)</f>
        <v>79.1127856420758</v>
      </c>
      <c r="AB132" s="1" t="n">
        <v>7.17592592592593E-005</v>
      </c>
      <c r="AC132" s="0" t="n">
        <v>-35.97786</v>
      </c>
      <c r="AD132" s="0" t="n">
        <v>1.00256</v>
      </c>
      <c r="AE132" s="0" t="n">
        <v>-0.9987</v>
      </c>
      <c r="AG132" s="0" t="n">
        <f aca="false">(AD132-$AF$100)^2</f>
        <v>0</v>
      </c>
      <c r="AP132" s="0" t="n">
        <f aca="false">AVERAGE(P127:P137)</f>
        <v>80.5738276706945</v>
      </c>
      <c r="AQ132" s="0" t="n">
        <f aca="false">AVERAGE(Q127:Q137)</f>
        <v>85.7579869982421</v>
      </c>
      <c r="AR132" s="0" t="n">
        <f aca="false">AVERAGE(R127:R137)</f>
        <v>81.6543461698812</v>
      </c>
      <c r="AS132" s="0" t="n">
        <f aca="false">AVERAGE(S127:S137)</f>
        <v>80.2981086574219</v>
      </c>
      <c r="AT132" s="0" t="n">
        <f aca="false">AVERAGE(T127:T137)</f>
        <v>66.277129207503</v>
      </c>
      <c r="AU132" s="0" t="n">
        <f aca="false">AVERAGE(U127:U137)</f>
        <v>81.785996118545</v>
      </c>
      <c r="AV132" s="0" t="n">
        <f aca="false">AVERAGE(V127:V137)</f>
        <v>82.9884343009339</v>
      </c>
      <c r="AW132" s="0" t="n">
        <f aca="false">AVERAGE(W127:W137)</f>
        <v>78.7579934633022</v>
      </c>
      <c r="AX132" s="0" t="e">
        <f aca="false">AVERAGE(X127:X137)</f>
        <v>#DIV/0!</v>
      </c>
      <c r="AY132" s="0" t="e">
        <f aca="false">AVERAGE(Y127:Y137)</f>
        <v>#DIV/0!</v>
      </c>
      <c r="AZ132" s="0" t="e">
        <f aca="false">AVERAGE(Z127:Z137)</f>
        <v>#DIV/0!</v>
      </c>
      <c r="BA132" s="0" t="e">
        <f aca="false">AVERAGE(AA127:AA137)</f>
        <v>#DIV/0!</v>
      </c>
    </row>
    <row r="133" customFormat="false" ht="12.75" hidden="false" customHeight="false" outlineLevel="0" collapsed="false">
      <c r="B133" s="0" t="n">
        <v>-3.478027</v>
      </c>
      <c r="C133" s="0" t="n">
        <v>-3.683594</v>
      </c>
      <c r="D133" s="0" t="n">
        <v>-3.666016</v>
      </c>
      <c r="E133" s="0" t="n">
        <v>-3.687988</v>
      </c>
      <c r="F133" s="0" t="n">
        <v>-1.361328</v>
      </c>
      <c r="G133" s="0" t="n">
        <v>-3.624512</v>
      </c>
      <c r="H133" s="0" t="n">
        <v>-3.720215</v>
      </c>
      <c r="I133" s="0" t="n">
        <v>-3.088379</v>
      </c>
      <c r="N133" s="0" t="n">
        <v>31.2</v>
      </c>
      <c r="O133" s="0" t="n">
        <v>55.86</v>
      </c>
      <c r="P133" s="0" t="n">
        <f aca="false">(((0.2059*(N133)+1.1604)-(B133))/((0.2059*(N133)+1.1604)-(0.0654*(N133)-2.1268)))*(O133)</f>
        <v>80.5589561740627</v>
      </c>
      <c r="Q133" s="0" t="n">
        <f aca="false">(((0.1948*(N133)+0.3511)-(C133))/((0.1948*(N133)+0.3511)-(0.0753*(N133)-2.5087)))*(O133)</f>
        <v>85.7414286815822</v>
      </c>
      <c r="R133" s="0" t="n">
        <f aca="false">(((0.2084*(N133)+0.8687)-(D133))/((0.2084*(N133)+0.8687)-(0.0743*(N133)-2.5095)))*(O133)</f>
        <v>81.5267973213861</v>
      </c>
      <c r="S133" s="0" t="n">
        <f aca="false">(((0.2106*(N133)+0.8735)-(E133))/((0.2106*(N133)+0.8735)-(0.0773*(N133)-2.7589)))*(O133)</f>
        <v>79.8121430507639</v>
      </c>
      <c r="T133" s="0" t="n">
        <f aca="false">(((0.2353*(N133)+0.9406)-(F133))/((0.2353*(N133)+0.9406)-(0.0756*(N133)-2.2038)))*(O133)</f>
        <v>66.2817049848407</v>
      </c>
      <c r="U133" s="0" t="n">
        <f aca="false">(((0.216*(N133)+1.2422)-(G133))/((0.216*(N133)+1.2422)-(0.0735*(N133)-2.2376)))*(O133)</f>
        <v>81.7969472255167</v>
      </c>
      <c r="V133" s="0" t="n">
        <f aca="false">(((0.2226*(N133)+1.0188)-(H133))/((0.2226*(N133)+1.0188)-(0.0843*(N133)-2.5283)))*(O133)</f>
        <v>83.0158738422246</v>
      </c>
      <c r="W133" s="0" t="n">
        <f aca="false">(((0.2158*(N133)+1.0113)-(I133))/((0.2158*(N133)+1.0113)-(0.0728*(N133)-2.2427)))*(O133)</f>
        <v>78.426980991757</v>
      </c>
      <c r="AB133" s="1" t="n">
        <v>7.2337962962963E-005</v>
      </c>
      <c r="AC133" s="0" t="n">
        <v>-28.40248</v>
      </c>
      <c r="AD133" s="0" t="n">
        <v>1.00256</v>
      </c>
      <c r="AE133" s="0" t="n">
        <v>-0.9987</v>
      </c>
      <c r="AG133" s="0" t="n">
        <f aca="false">(AD133-$AF$100)^2</f>
        <v>0</v>
      </c>
      <c r="AP133" s="0" t="n">
        <f aca="false">AVERAGE(P128:P138)</f>
        <v>80.5731808824017</v>
      </c>
      <c r="AQ133" s="0" t="n">
        <f aca="false">AVERAGE(Q128:Q138)</f>
        <v>85.7594923698293</v>
      </c>
      <c r="AR133" s="0" t="n">
        <f aca="false">AVERAGE(R128:R138)</f>
        <v>81.6386068764748</v>
      </c>
      <c r="AS133" s="0" t="n">
        <f aca="false">AVERAGE(S128:S138)</f>
        <v>80.2268212138481</v>
      </c>
      <c r="AT133" s="0" t="n">
        <f aca="false">AVERAGE(T128:T138)</f>
        <v>66.2100065592482</v>
      </c>
      <c r="AU133" s="0" t="n">
        <f aca="false">AVERAGE(U128:U138)</f>
        <v>81.7719176798901</v>
      </c>
      <c r="AV133" s="0" t="n">
        <f aca="false">AVERAGE(V128:V138)</f>
        <v>82.9546880960877</v>
      </c>
      <c r="AW133" s="0" t="n">
        <f aca="false">AVERAGE(W128:W138)</f>
        <v>78.6811856013083</v>
      </c>
      <c r="AX133" s="0" t="e">
        <f aca="false">AVERAGE(X128:X138)</f>
        <v>#DIV/0!</v>
      </c>
      <c r="AY133" s="0" t="e">
        <f aca="false">AVERAGE(Y128:Y138)</f>
        <v>#DIV/0!</v>
      </c>
      <c r="AZ133" s="0" t="e">
        <f aca="false">AVERAGE(Z128:Z138)</f>
        <v>#DIV/0!</v>
      </c>
      <c r="BA133" s="0" t="e">
        <f aca="false">AVERAGE(AA128:AA138)</f>
        <v>#DIV/0!</v>
      </c>
    </row>
    <row r="134" customFormat="false" ht="12.75" hidden="false" customHeight="false" outlineLevel="0" collapsed="false">
      <c r="B134" s="0" t="n">
        <v>-3.481445</v>
      </c>
      <c r="C134" s="0" t="n">
        <v>-3.688477</v>
      </c>
      <c r="D134" s="0" t="n">
        <v>-3.694824</v>
      </c>
      <c r="E134" s="0" t="n">
        <v>-3.774414</v>
      </c>
      <c r="F134" s="0" t="n">
        <v>-1.373047</v>
      </c>
      <c r="G134" s="0" t="n">
        <v>-3.62793</v>
      </c>
      <c r="H134" s="0" t="n">
        <v>-3.723633</v>
      </c>
      <c r="I134" s="0" t="n">
        <v>-3.149902</v>
      </c>
      <c r="N134" s="0" t="n">
        <v>31.2</v>
      </c>
      <c r="O134" s="0" t="n">
        <v>55.86</v>
      </c>
      <c r="P134" s="0" t="n">
        <f aca="false">(((0.2059*(N134)+1.1604)-(B134))/((0.2059*(N134)+1.1604)-(0.0654*(N134)-2.1268)))*(O134)</f>
        <v>80.5838466000939</v>
      </c>
      <c r="Q134" s="0" t="n">
        <f aca="false">(((0.1948*(N134)+0.3511)-(C134))/((0.1948*(N134)+0.3511)-(0.0753*(N134)-2.5087)))*(O134)</f>
        <v>85.7828306396284</v>
      </c>
      <c r="R134" s="0" t="n">
        <f aca="false">(((0.2084*(N134)+0.8687)-(D134))/((0.2084*(N134)+0.8687)-(0.0743*(N134)-2.5095)))*(O134)</f>
        <v>81.7395967585809</v>
      </c>
      <c r="S134" s="0" t="n">
        <f aca="false">(((0.2106*(N134)+0.8735)-(E134))/((0.2106*(N134)+0.8735)-(0.0773*(N134)-2.7589)))*(O134)</f>
        <v>80.4317725326516</v>
      </c>
      <c r="T134" s="0" t="n">
        <f aca="false">(((0.2353*(N134)+0.9406)-(F134))/((0.2353*(N134)+0.9406)-(0.0756*(N134)-2.2038)))*(O134)</f>
        <v>66.3622537873568</v>
      </c>
      <c r="U134" s="0" t="n">
        <f aca="false">(((0.216*(N134)+1.2422)-(G134))/((0.216*(N134)+1.2422)-(0.0735*(N134)-2.2376)))*(O134)</f>
        <v>81.8210368417068</v>
      </c>
      <c r="V134" s="0" t="n">
        <f aca="false">(((0.2226*(N134)+1.0188)-(H134))/((0.2226*(N134)+1.0188)-(0.0843*(N134)-2.5283)))*(O134)</f>
        <v>83.0401587599179</v>
      </c>
      <c r="W134" s="0" t="n">
        <f aca="false">(((0.2158*(N134)+1.0113)-(I134))/((0.2158*(N134)+1.0113)-(0.0728*(N134)-2.2427)))*(O134)</f>
        <v>78.8723999844471</v>
      </c>
      <c r="AB134" s="1" t="n">
        <v>7.29166666666667E-005</v>
      </c>
      <c r="AC134" s="0" t="n">
        <v>-19.31201</v>
      </c>
      <c r="AD134" s="0" t="n">
        <v>1.00256</v>
      </c>
      <c r="AE134" s="0" t="n">
        <v>-0.9987</v>
      </c>
      <c r="AG134" s="0" t="n">
        <f aca="false">(AD134-$AF$100)^2</f>
        <v>0</v>
      </c>
      <c r="AP134" s="0" t="n">
        <f aca="false">AVERAGE(P129:P139)</f>
        <v>80.5738270086799</v>
      </c>
      <c r="AQ134" s="0" t="n">
        <f aca="false">AVERAGE(Q129:Q139)</f>
        <v>85.7621269628068</v>
      </c>
      <c r="AR134" s="0" t="n">
        <f aca="false">AVERAGE(R129:R139)</f>
        <v>81.6523785903232</v>
      </c>
      <c r="AS134" s="0" t="n">
        <f aca="false">AVERAGE(S129:S139)</f>
        <v>80.2755130634213</v>
      </c>
      <c r="AT134" s="0" t="n">
        <f aca="false">AVERAGE(T129:T139)</f>
        <v>65.7264188149012</v>
      </c>
      <c r="AU134" s="0" t="n">
        <f aca="false">AVERAGE(U129:U139)</f>
        <v>80.826174392261</v>
      </c>
      <c r="AV134" s="0" t="n">
        <f aca="false">AVERAGE(V129:V139)</f>
        <v>82.4289401033687</v>
      </c>
      <c r="AW134" s="0" t="n">
        <f aca="false">AVERAGE(W129:W139)</f>
        <v>77.7048565079485</v>
      </c>
      <c r="AX134" s="0" t="e">
        <f aca="false">AVERAGE(X129:X139)</f>
        <v>#DIV/0!</v>
      </c>
      <c r="AY134" s="0" t="e">
        <f aca="false">AVERAGE(Y129:Y139)</f>
        <v>#DIV/0!</v>
      </c>
      <c r="AZ134" s="0" t="e">
        <f aca="false">AVERAGE(Z129:Z139)</f>
        <v>#DIV/0!</v>
      </c>
      <c r="BA134" s="0" t="e">
        <f aca="false">AVERAGE(AA129:AA139)</f>
        <v>#DIV/0!</v>
      </c>
    </row>
    <row r="135" customFormat="false" ht="12.75" hidden="false" customHeight="false" outlineLevel="0" collapsed="false">
      <c r="B135" s="0" t="n">
        <v>-3.479004</v>
      </c>
      <c r="C135" s="0" t="n">
        <v>-3.685059</v>
      </c>
      <c r="D135" s="0" t="n">
        <v>-3.682617</v>
      </c>
      <c r="E135" s="0" t="n">
        <v>-3.755859</v>
      </c>
      <c r="F135" s="0" t="n">
        <v>-1.364258</v>
      </c>
      <c r="G135" s="0" t="n">
        <v>-3.618164</v>
      </c>
      <c r="H135" s="0" t="n">
        <v>-3.719238</v>
      </c>
      <c r="I135" s="0" t="n">
        <v>-3.132813</v>
      </c>
      <c r="N135" s="0" t="n">
        <v>31.2</v>
      </c>
      <c r="O135" s="0" t="n">
        <v>55.86</v>
      </c>
      <c r="P135" s="0" t="n">
        <f aca="false">(((0.2059*(N135)+1.1604)-(B135))/((0.2059*(N135)+1.1604)-(0.0654*(N135)-2.1268)))*(O135)</f>
        <v>80.5660708452834</v>
      </c>
      <c r="Q135" s="0" t="n">
        <f aca="false">(((0.1948*(N135)+0.3511)-(C135))/((0.1948*(N135)+0.3511)-(0.0753*(N135)-2.5087)))*(O135)</f>
        <v>85.7538501168756</v>
      </c>
      <c r="R135" s="0" t="n">
        <f aca="false">(((0.2084*(N135)+0.8687)-(D135))/((0.2084*(N135)+0.8687)-(0.0743*(N135)-2.5095)))*(O135)</f>
        <v>81.6494258779284</v>
      </c>
      <c r="S135" s="0" t="n">
        <f aca="false">(((0.2106*(N135)+0.8735)-(E135))/((0.2106*(N135)+0.8735)-(0.0773*(N135)-2.7589)))*(O135)</f>
        <v>80.29874283052</v>
      </c>
      <c r="T135" s="0" t="n">
        <f aca="false">(((0.2353*(N135)+0.9406)-(F135))/((0.2353*(N135)+0.9406)-(0.0756*(N135)-2.2038)))*(O135)</f>
        <v>66.3018439038075</v>
      </c>
      <c r="U135" s="0" t="n">
        <f aca="false">(((0.216*(N135)+1.2422)-(G135))/((0.216*(N135)+1.2422)-(0.0735*(N135)-2.2376)))*(O135)</f>
        <v>81.7522073532009</v>
      </c>
      <c r="V135" s="0" t="n">
        <f aca="false">(((0.2226*(N135)+1.0188)-(H135))/((0.2226*(N135)+1.0188)-(0.0843*(N135)-2.5283)))*(O135)</f>
        <v>83.0089322493087</v>
      </c>
      <c r="W135" s="0" t="n">
        <f aca="false">(((0.2158*(N135)+1.0113)-(I135))/((0.2158*(N135)+1.0113)-(0.0728*(N135)-2.2427)))*(O135)</f>
        <v>78.7486777152781</v>
      </c>
      <c r="AB135" s="1" t="n">
        <v>7.34953703703704E-005</v>
      </c>
      <c r="AC135" s="0" t="n">
        <v>-9.464005</v>
      </c>
      <c r="AD135" s="0" t="n">
        <v>1.00256</v>
      </c>
      <c r="AE135" s="0" t="n">
        <v>-0.9987</v>
      </c>
      <c r="AG135" s="0" t="n">
        <f aca="false">(AD135-$AF$100)^2</f>
        <v>0</v>
      </c>
      <c r="AP135" s="0" t="n">
        <f aca="false">AVERAGE(P130:P140)</f>
        <v>80.5741507338336</v>
      </c>
      <c r="AQ135" s="0" t="n">
        <f aca="false">AVERAGE(Q130:Q140)</f>
        <v>85.7711599631297</v>
      </c>
      <c r="AR135" s="0" t="n">
        <f aca="false">AVERAGE(R130:R140)</f>
        <v>81.6395906662538</v>
      </c>
      <c r="AS135" s="0" t="n">
        <f aca="false">AVERAGE(S130:S140)</f>
        <v>80.299063501809</v>
      </c>
      <c r="AT135" s="0" t="n">
        <f aca="false">AVERAGE(T130:T140)</f>
        <v>61.7216420025003</v>
      </c>
      <c r="AU135" s="0" t="n">
        <f aca="false">AVERAGE(U130:U140)</f>
        <v>75.9791998382727</v>
      </c>
      <c r="AV135" s="0" t="n">
        <f aca="false">AVERAGE(V130:V140)</f>
        <v>77.128884383991</v>
      </c>
      <c r="AW135" s="0" t="n">
        <f aca="false">AVERAGE(W130:W140)</f>
        <v>72.5082651744518</v>
      </c>
      <c r="AX135" s="0" t="e">
        <f aca="false">AVERAGE(X130:X140)</f>
        <v>#DIV/0!</v>
      </c>
      <c r="AY135" s="0" t="e">
        <f aca="false">AVERAGE(Y130:Y140)</f>
        <v>#DIV/0!</v>
      </c>
      <c r="AZ135" s="0" t="e">
        <f aca="false">AVERAGE(Z130:Z140)</f>
        <v>#DIV/0!</v>
      </c>
      <c r="BA135" s="0" t="e">
        <f aca="false">AVERAGE(AA130:AA140)</f>
        <v>#DIV/0!</v>
      </c>
    </row>
    <row r="136" customFormat="false" ht="12.75" hidden="false" customHeight="false" outlineLevel="0" collapsed="false">
      <c r="B136" s="0" t="n">
        <v>-3.478516</v>
      </c>
      <c r="C136" s="0" t="n">
        <v>-3.687988</v>
      </c>
      <c r="D136" s="0" t="n">
        <v>-3.667969</v>
      </c>
      <c r="E136" s="0" t="n">
        <v>-3.74707</v>
      </c>
      <c r="F136" s="0" t="n">
        <v>-1.335449</v>
      </c>
      <c r="G136" s="0" t="n">
        <v>-3.607422</v>
      </c>
      <c r="H136" s="0" t="n">
        <v>-3.708008</v>
      </c>
      <c r="I136" s="0" t="n">
        <v>-3.084961</v>
      </c>
      <c r="N136" s="0" t="n">
        <v>31.2</v>
      </c>
      <c r="O136" s="0" t="n">
        <v>55.86</v>
      </c>
      <c r="P136" s="0" t="n">
        <f aca="false">(((0.2059*(N136)+1.1604)-(B136))/((0.2059*(N136)+1.1604)-(0.0654*(N136)-2.1268)))*(O136)</f>
        <v>80.5625171507535</v>
      </c>
      <c r="Q136" s="0" t="n">
        <f aca="false">(((0.1948*(N136)+0.3511)-(C136))/((0.1948*(N136)+0.3511)-(0.0753*(N136)-2.5087)))*(O136)</f>
        <v>85.778684508667</v>
      </c>
      <c r="R136" s="0" t="n">
        <f aca="false">(((0.2084*(N136)+0.8687)-(D136))/((0.2084*(N136)+0.8687)-(0.0743*(N136)-2.5095)))*(O136)</f>
        <v>81.5412237758724</v>
      </c>
      <c r="S136" s="0" t="n">
        <f aca="false">(((0.2106*(N136)+0.8735)-(E136))/((0.2106*(N136)+0.8735)-(0.0773*(N136)-2.7589)))*(O136)</f>
        <v>80.2357302704534</v>
      </c>
      <c r="T136" s="0" t="n">
        <f aca="false">(((0.2353*(N136)+0.9406)-(F136))/((0.2353*(N136)+0.9406)-(0.0756*(N136)-2.2038)))*(O136)</f>
        <v>66.1038295295704</v>
      </c>
      <c r="U136" s="0" t="n">
        <f aca="false">(((0.216*(N136)+1.2422)-(G136))/((0.216*(N136)+1.2422)-(0.0735*(N136)-2.2376)))*(O136)</f>
        <v>81.6764991445659</v>
      </c>
      <c r="V136" s="0" t="n">
        <f aca="false">(((0.2226*(N136)+1.0188)-(H136))/((0.2226*(N136)+1.0188)-(0.0843*(N136)-2.5283)))*(O136)</f>
        <v>82.929143008321</v>
      </c>
      <c r="W136" s="0" t="n">
        <f aca="false">(((0.2158*(N136)+1.0113)-(I136))/((0.2158*(N136)+1.0113)-(0.0728*(N136)-2.2427)))*(O136)</f>
        <v>78.4022350899476</v>
      </c>
      <c r="AB136" s="1" t="n">
        <v>7.40740740740741E-005</v>
      </c>
      <c r="AC136" s="0" t="n">
        <v>1.141541</v>
      </c>
      <c r="AD136" s="0" t="n">
        <v>1.00256</v>
      </c>
      <c r="AE136" s="0" t="n">
        <v>-0.9987</v>
      </c>
      <c r="AG136" s="0" t="n">
        <f aca="false">(AD136-$AF$100)^2</f>
        <v>0</v>
      </c>
      <c r="AP136" s="0" t="n">
        <f aca="false">AVERAGE(P131:P141)</f>
        <v>80.5760904366974</v>
      </c>
      <c r="AQ136" s="0" t="n">
        <f aca="false">AVERAGE(Q131:Q141)</f>
        <v>85.7798168132557</v>
      </c>
      <c r="AR136" s="0" t="n">
        <f aca="false">AVERAGE(R131:R141)</f>
        <v>81.625491246322</v>
      </c>
      <c r="AS136" s="0" t="n">
        <f aca="false">AVERAGE(S131:S141)</f>
        <v>80.3146577726657</v>
      </c>
      <c r="AT136" s="0" t="n">
        <f aca="false">AVERAGE(T131:T141)</f>
        <v>57.8129727602938</v>
      </c>
      <c r="AU136" s="0" t="n">
        <f aca="false">AVERAGE(U131:U141)</f>
        <v>70.6973647200512</v>
      </c>
      <c r="AV136" s="0" t="n">
        <f aca="false">AVERAGE(V131:V141)</f>
        <v>71.8136898300769</v>
      </c>
      <c r="AW136" s="0" t="n">
        <f aca="false">AVERAGE(W131:W141)</f>
        <v>67.4331517480524</v>
      </c>
      <c r="AX136" s="0" t="e">
        <f aca="false">AVERAGE(X131:X141)</f>
        <v>#DIV/0!</v>
      </c>
      <c r="AY136" s="0" t="e">
        <f aca="false">AVERAGE(Y131:Y141)</f>
        <v>#DIV/0!</v>
      </c>
      <c r="AZ136" s="0" t="e">
        <f aca="false">AVERAGE(Z131:Z141)</f>
        <v>#DIV/0!</v>
      </c>
      <c r="BA136" s="0" t="e">
        <f aca="false">AVERAGE(AA131:AA141)</f>
        <v>#DIV/0!</v>
      </c>
    </row>
    <row r="137" customFormat="false" ht="12.75" hidden="false" customHeight="false" outlineLevel="0" collapsed="false">
      <c r="B137" s="0" t="n">
        <v>-3.483398</v>
      </c>
      <c r="C137" s="0" t="n">
        <v>-3.687012</v>
      </c>
      <c r="D137" s="0" t="n">
        <v>-3.693848</v>
      </c>
      <c r="E137" s="0" t="n">
        <v>-3.796387</v>
      </c>
      <c r="F137" s="0" t="n">
        <v>-1.29541</v>
      </c>
      <c r="G137" s="0" t="n">
        <v>-3.608398</v>
      </c>
      <c r="H137" s="0" t="n">
        <v>-3.673828</v>
      </c>
      <c r="I137" s="0" t="n">
        <v>-3.172363</v>
      </c>
      <c r="N137" s="0" t="n">
        <v>31.2</v>
      </c>
      <c r="O137" s="0" t="n">
        <v>55.86</v>
      </c>
      <c r="P137" s="0" t="n">
        <f aca="false">(((0.2059*(N137)+1.1604)-(B137))/((0.2059*(N137)+1.1604)-(0.0654*(N137)-2.1268)))*(O137)</f>
        <v>80.5980686603744</v>
      </c>
      <c r="Q137" s="0" t="n">
        <f aca="false">(((0.1948*(N137)+0.3511)-(C137))/((0.1948*(N137)+0.3511)-(0.0753*(N137)-2.5087)))*(O137)</f>
        <v>85.770409204335</v>
      </c>
      <c r="R137" s="0" t="n">
        <f aca="false">(((0.2084*(N137)+0.8687)-(D137))/((0.2084*(N137)+0.8687)-(0.0743*(N137)-2.5095)))*(O137)</f>
        <v>81.7323872247465</v>
      </c>
      <c r="S137" s="0" t="n">
        <f aca="false">(((0.2106*(N137)+0.8735)-(E137))/((0.2106*(N137)+0.8735)-(0.0773*(N137)-2.7589)))*(O137)</f>
        <v>80.5893075175579</v>
      </c>
      <c r="T137" s="0" t="n">
        <f aca="false">(((0.2353*(N137)+0.9406)-(F137))/((0.2353*(N137)+0.9406)-(0.0756*(N137)-2.2038)))*(O137)</f>
        <v>65.8286274215459</v>
      </c>
      <c r="U137" s="0" t="n">
        <f aca="false">(((0.216*(N137)+1.2422)-(G137))/((0.216*(N137)+1.2422)-(0.0735*(N137)-2.2376)))*(O137)</f>
        <v>81.6833778646951</v>
      </c>
      <c r="V137" s="0" t="n">
        <f aca="false">(((0.2226*(N137)+1.0188)-(H137))/((0.2226*(N137)+1.0188)-(0.0843*(N137)-2.5283)))*(O137)</f>
        <v>82.6862938313877</v>
      </c>
      <c r="W137" s="0" t="n">
        <f aca="false">(((0.2158*(N137)+1.0113)-(I137))/((0.2158*(N137)+1.0113)-(0.0728*(N137)-2.2427)))*(O137)</f>
        <v>79.0350148763544</v>
      </c>
      <c r="AB137" s="1" t="n">
        <v>7.46527777777778E-005</v>
      </c>
      <c r="AC137" s="0" t="n">
        <v>12.125862</v>
      </c>
      <c r="AD137" s="0" t="n">
        <v>1.00256</v>
      </c>
      <c r="AE137" s="0" t="n">
        <v>-0.9987</v>
      </c>
      <c r="AG137" s="0" t="n">
        <f aca="false">(AD137-$AF$100)^2</f>
        <v>0</v>
      </c>
      <c r="AP137" s="0" t="n">
        <f aca="false">AVERAGE(P132:P142)</f>
        <v>80.5773833512683</v>
      </c>
      <c r="AQ137" s="0" t="n">
        <f aca="false">AVERAGE(Q132:Q142)</f>
        <v>85.789602884772</v>
      </c>
      <c r="AR137" s="0" t="n">
        <f aca="false">AVERAGE(R132:R142)</f>
        <v>81.6290980278258</v>
      </c>
      <c r="AS137" s="0" t="n">
        <f aca="false">AVERAGE(S132:S142)</f>
        <v>80.3560295831186</v>
      </c>
      <c r="AT137" s="0" t="n">
        <f aca="false">AVERAGE(T132:T142)</f>
        <v>53.9497638628131</v>
      </c>
      <c r="AU137" s="0" t="n">
        <f aca="false">AVERAGE(U132:U142)</f>
        <v>65.4224128069664</v>
      </c>
      <c r="AV137" s="0" t="n">
        <f aca="false">AVERAGE(V132:V142)</f>
        <v>66.4338416401623</v>
      </c>
      <c r="AW137" s="0" t="n">
        <f aca="false">AVERAGE(W132:W142)</f>
        <v>62.4014236175588</v>
      </c>
      <c r="AX137" s="0" t="e">
        <f aca="false">AVERAGE(X132:X142)</f>
        <v>#DIV/0!</v>
      </c>
      <c r="AY137" s="0" t="e">
        <f aca="false">AVERAGE(Y132:Y142)</f>
        <v>#DIV/0!</v>
      </c>
      <c r="AZ137" s="0" t="e">
        <f aca="false">AVERAGE(Z132:Z142)</f>
        <v>#DIV/0!</v>
      </c>
      <c r="BA137" s="0" t="e">
        <f aca="false">AVERAGE(AA132:AA142)</f>
        <v>#DIV/0!</v>
      </c>
    </row>
    <row r="138" customFormat="false" ht="12.75" hidden="false" customHeight="false" outlineLevel="0" collapsed="false">
      <c r="A138" s="0" t="s">
        <v>41</v>
      </c>
      <c r="B138" s="0" t="n">
        <v>-3.47998</v>
      </c>
      <c r="C138" s="0" t="n">
        <v>-3.686523</v>
      </c>
      <c r="D138" s="0" t="n">
        <v>-3.66748</v>
      </c>
      <c r="E138" s="0" t="n">
        <v>-3.696289</v>
      </c>
      <c r="F138" s="0" t="n">
        <v>-1.274414</v>
      </c>
      <c r="G138" s="0" t="n">
        <v>-3.60791</v>
      </c>
      <c r="H138" s="0" t="n">
        <v>-3.67041</v>
      </c>
      <c r="I138" s="0" t="n">
        <v>-3.063477</v>
      </c>
      <c r="N138" s="0" t="n">
        <v>31.2</v>
      </c>
      <c r="O138" s="0" t="n">
        <v>55.86</v>
      </c>
      <c r="P138" s="0" t="n">
        <f aca="false">(((0.2059*(N138)+1.1604)-(B138))/((0.2059*(N138)+1.1604)-(0.0654*(N138)-2.1268)))*(O138)</f>
        <v>80.5731782343432</v>
      </c>
      <c r="Q138" s="0" t="n">
        <f aca="false">(((0.1948*(N138)+0.3511)-(C138))/((0.1948*(N138)+0.3511)-(0.0753*(N138)-2.5087)))*(O138)</f>
        <v>85.7662630733736</v>
      </c>
      <c r="R138" s="0" t="n">
        <f aca="false">(((0.2084*(N138)+0.8687)-(D138))/((0.2084*(N138)+0.8687)-(0.0743*(N138)-2.5095)))*(O138)</f>
        <v>81.5376116221377</v>
      </c>
      <c r="S138" s="0" t="n">
        <f aca="false">(((0.2106*(N138)+0.8735)-(E138))/((0.2106*(N138)+0.8735)-(0.0773*(N138)-2.7589)))*(O138)</f>
        <v>79.8716569045712</v>
      </c>
      <c r="T138" s="0" t="n">
        <f aca="false">(((0.2353*(N138)+0.9406)-(F138))/((0.2353*(N138)+0.9406)-(0.0756*(N138)-2.2038)))*(O138)</f>
        <v>65.6843145401032</v>
      </c>
      <c r="U138" s="0" t="n">
        <f aca="false">(((0.216*(N138)+1.2422)-(G138))/((0.216*(N138)+1.2422)-(0.0735*(N138)-2.2376)))*(O138)</f>
        <v>81.6799385046305</v>
      </c>
      <c r="V138" s="0" t="n">
        <f aca="false">(((0.2226*(N138)+1.0188)-(H138))/((0.2226*(N138)+1.0188)-(0.0843*(N138)-2.5283)))*(O138)</f>
        <v>82.6620089136944</v>
      </c>
      <c r="W138" s="0" t="n">
        <f aca="false">(((0.2158*(N138)+1.0113)-(I138))/((0.2158*(N138)+1.0113)-(0.0728*(N138)-2.2427)))*(O138)</f>
        <v>78.2466935585048</v>
      </c>
      <c r="AB138" s="1" t="n">
        <v>7.52314814814815E-005</v>
      </c>
      <c r="AC138" s="0" t="n">
        <v>22.7314</v>
      </c>
      <c r="AD138" s="0" t="n">
        <v>1.00256</v>
      </c>
      <c r="AE138" s="0" t="n">
        <v>-0.9987</v>
      </c>
      <c r="AG138" s="0" t="n">
        <f aca="false">(AD138-$AF$100)^2</f>
        <v>0</v>
      </c>
      <c r="AP138" s="0" t="n">
        <f aca="false">AVERAGE(P133:P143)</f>
        <v>80.5780294775465</v>
      </c>
      <c r="AQ138" s="0" t="n">
        <f aca="false">AVERAGE(Q133:Q143)</f>
        <v>85.7975066637045</v>
      </c>
      <c r="AR138" s="0" t="n">
        <f aca="false">AVERAGE(R133:R143)</f>
        <v>81.6077850448864</v>
      </c>
      <c r="AS138" s="0" t="n">
        <f aca="false">AVERAGE(S133:S143)</f>
        <v>80.3146577726657</v>
      </c>
      <c r="AT138" s="0" t="n">
        <f aca="false">AVERAGE(T133:T143)</f>
        <v>50.0883851512974</v>
      </c>
      <c r="AU138" s="0" t="n">
        <f aca="false">AVERAGE(U133:U143)</f>
        <v>60.2510139514451</v>
      </c>
      <c r="AV138" s="0" t="n">
        <f aca="false">AVERAGE(V133:V143)</f>
        <v>61.1473467976124</v>
      </c>
      <c r="AW138" s="0" t="n">
        <f aca="false">AVERAGE(W133:W143)</f>
        <v>57.3317743242734</v>
      </c>
      <c r="AX138" s="0" t="e">
        <f aca="false">AVERAGE(X133:X143)</f>
        <v>#DIV/0!</v>
      </c>
      <c r="AY138" s="0" t="e">
        <f aca="false">AVERAGE(Y133:Y143)</f>
        <v>#DIV/0!</v>
      </c>
      <c r="AZ138" s="0" t="e">
        <f aca="false">AVERAGE(Z133:Z143)</f>
        <v>#DIV/0!</v>
      </c>
      <c r="BA138" s="0" t="e">
        <f aca="false">AVERAGE(AA133:AA143)</f>
        <v>#DIV/0!</v>
      </c>
    </row>
    <row r="139" customFormat="false" ht="12.75" hidden="false" customHeight="false" outlineLevel="0" collapsed="false">
      <c r="A139" s="0" t="s">
        <v>42</v>
      </c>
      <c r="B139" s="0" t="n">
        <v>-3.481445</v>
      </c>
      <c r="C139" s="0" t="n">
        <v>-3.689941</v>
      </c>
      <c r="D139" s="0" t="n">
        <v>-3.69043</v>
      </c>
      <c r="E139" s="0" t="n">
        <v>-3.769043</v>
      </c>
      <c r="F139" s="0" t="n">
        <v>-0.591797</v>
      </c>
      <c r="G139" s="0" t="n">
        <v>-2.152344</v>
      </c>
      <c r="H139" s="0" t="n">
        <v>-2.909668</v>
      </c>
      <c r="I139" s="0" t="n">
        <v>-1.607422</v>
      </c>
      <c r="N139" s="0" t="n">
        <v>31.2</v>
      </c>
      <c r="O139" s="0" t="n">
        <v>55.86</v>
      </c>
      <c r="P139" s="0" t="n">
        <f aca="false">(((0.2059*(N139)+1.1604)-(B139))/((0.2059*(N139)+1.1604)-(0.0654*(N139)-2.1268)))*(O139)</f>
        <v>80.5838466000939</v>
      </c>
      <c r="Q139" s="0" t="n">
        <f aca="false">(((0.1948*(N139)+0.3511)-(C139))/((0.1948*(N139)+0.3511)-(0.0753*(N139)-2.5087)))*(O139)</f>
        <v>85.7952435961264</v>
      </c>
      <c r="R139" s="0" t="n">
        <f aca="false">(((0.2084*(N139)+0.8687)-(D139))/((0.2084*(N139)+0.8687)-(0.0743*(N139)-2.5095)))*(O139)</f>
        <v>81.7071390826911</v>
      </c>
      <c r="S139" s="0" t="n">
        <f aca="false">(((0.2106*(N139)+0.8735)-(E139))/((0.2106*(N139)+0.8735)-(0.0773*(N139)-2.7589)))*(O139)</f>
        <v>80.3932652553598</v>
      </c>
      <c r="T139" s="0" t="n">
        <f aca="false">(((0.2353*(N139)+0.9406)-(F139))/((0.2353*(N139)+0.9406)-(0.0756*(N139)-2.2038)))*(O139)</f>
        <v>60.9924481754735</v>
      </c>
      <c r="U139" s="0" t="n">
        <f aca="false">(((0.216*(N139)+1.2422)-(G139))/((0.216*(N139)+1.2422)-(0.0735*(N139)-2.2376)))*(O139)</f>
        <v>71.4213000378511</v>
      </c>
      <c r="V139" s="0" t="n">
        <f aca="false">(((0.2226*(N139)+1.0188)-(H139))/((0.2226*(N139)+1.0188)-(0.0843*(N139)-2.5283)))*(O139)</f>
        <v>77.2569308400088</v>
      </c>
      <c r="W139" s="0" t="n">
        <f aca="false">(((0.2158*(N139)+1.0113)-(I139))/((0.2158*(N139)+1.0113)-(0.0728*(N139)-2.2427)))*(O139)</f>
        <v>67.7050335061434</v>
      </c>
      <c r="AB139" s="1" t="n">
        <v>7.58101851851852E-005</v>
      </c>
      <c r="AC139" s="0" t="n">
        <v>32.958191</v>
      </c>
      <c r="AD139" s="0" t="n">
        <v>1.00256</v>
      </c>
      <c r="AE139" s="0" t="n">
        <v>-0.9987</v>
      </c>
      <c r="AG139" s="0" t="n">
        <f aca="false">(AD139-$AF$100)^2</f>
        <v>0</v>
      </c>
      <c r="AP139" s="0" t="n">
        <f aca="false">AVERAGE(P134:P144)</f>
        <v>80.5799691804103</v>
      </c>
      <c r="AQ139" s="0" t="n">
        <f aca="false">AVERAGE(Q134:Q144)</f>
        <v>85.8072919644213</v>
      </c>
      <c r="AR139" s="0" t="n">
        <f aca="false">AVERAGE(R134:R144)</f>
        <v>81.6156540200608</v>
      </c>
      <c r="AS139" s="0" t="n">
        <f aca="false">AVERAGE(S134:S144)</f>
        <v>80.3763980759106</v>
      </c>
      <c r="AT139" s="0" t="n">
        <f aca="false">AVERAGE(T134:T144)</f>
        <v>46.0927617681222</v>
      </c>
      <c r="AU139" s="0" t="n">
        <f aca="false">AVERAGE(U134:U144)</f>
        <v>55.0699165874853</v>
      </c>
      <c r="AV139" s="0" t="n">
        <f aca="false">AVERAGE(V134:V144)</f>
        <v>55.8223751066399</v>
      </c>
      <c r="AW139" s="0" t="n">
        <f aca="false">AVERAGE(W134:W144)</f>
        <v>52.2476630462958</v>
      </c>
      <c r="AX139" s="0" t="e">
        <f aca="false">AVERAGE(X134:X144)</f>
        <v>#DIV/0!</v>
      </c>
      <c r="AY139" s="0" t="e">
        <f aca="false">AVERAGE(Y134:Y144)</f>
        <v>#DIV/0!</v>
      </c>
      <c r="AZ139" s="0" t="e">
        <f aca="false">AVERAGE(Z134:Z144)</f>
        <v>#DIV/0!</v>
      </c>
      <c r="BA139" s="0" t="e">
        <f aca="false">AVERAGE(AA134:AA144)</f>
        <v>#DIV/0!</v>
      </c>
    </row>
    <row r="140" customFormat="false" ht="12.75" hidden="false" customHeight="false" outlineLevel="0" collapsed="false">
      <c r="A140" s="0" t="s">
        <v>43</v>
      </c>
      <c r="B140" s="0" t="n">
        <v>-3.481934</v>
      </c>
      <c r="C140" s="0" t="n">
        <v>-3.697266</v>
      </c>
      <c r="D140" s="0" t="n">
        <v>-3.676758</v>
      </c>
      <c r="E140" s="0" t="n">
        <v>-3.819336</v>
      </c>
      <c r="F140" s="0" t="n">
        <v>5.028809</v>
      </c>
      <c r="G140" s="0" t="n">
        <v>3.935059</v>
      </c>
      <c r="H140" s="0" t="n">
        <v>4.48291</v>
      </c>
      <c r="I140" s="0" t="n">
        <v>4.733398</v>
      </c>
      <c r="N140" s="0" t="n">
        <v>31.2</v>
      </c>
      <c r="O140" s="0" t="n">
        <v>55.86</v>
      </c>
      <c r="P140" s="0" t="n">
        <f aca="false">(((0.2059*(N140)+1.1604)-(B140))/((0.2059*(N140)+1.1604)-(0.0654*(N140)-2.1268)))*(O140)</f>
        <v>80.5874075767847</v>
      </c>
      <c r="Q140" s="0" t="n">
        <f aca="false">(((0.1948*(N140)+0.3511)-(C140))/((0.1948*(N140)+0.3511)-(0.0753*(N140)-2.5087)))*(O140)</f>
        <v>85.8573507725934</v>
      </c>
      <c r="R140" s="0" t="n">
        <f aca="false">(((0.2084*(N140)+0.8687)-(D140))/((0.2084*(N140)+0.8687)-(0.0743*(N140)-2.5095)))*(O140)</f>
        <v>81.6061465144695</v>
      </c>
      <c r="S140" s="0" t="n">
        <f aca="false">(((0.2106*(N140)+0.8735)-(E140))/((0.2106*(N140)+0.8735)-(0.0773*(N140)-2.7589)))*(O140)</f>
        <v>80.7538399149828</v>
      </c>
      <c r="T140" s="0" t="n">
        <f aca="false">(((0.2353*(N140)+0.9406)-(F140))/((0.2353*(N140)+0.9406)-(0.0756*(N140)-2.2038)))*(O140)</f>
        <v>22.3600492750128</v>
      </c>
      <c r="U140" s="0" t="n">
        <f aca="false">(((0.216*(N140)+1.2422)-(G140))/((0.216*(N140)+1.2422)-(0.0735*(N140)-2.2376)))*(O140)</f>
        <v>28.5180812359636</v>
      </c>
      <c r="V140" s="0" t="n">
        <f aca="false">(((0.2226*(N140)+1.0188)-(H140))/((0.2226*(N140)+1.0188)-(0.0843*(N140)-2.5283)))*(O140)</f>
        <v>24.7326042538469</v>
      </c>
      <c r="W140" s="0" t="n">
        <f aca="false">(((0.2158*(N140)+1.0113)-(I140))/((0.2158*(N140)+1.0113)-(0.0728*(N140)-2.2427)))*(O140)</f>
        <v>21.7982725024625</v>
      </c>
      <c r="AB140" s="1" t="n">
        <v>7.63888888888889E-005</v>
      </c>
      <c r="AC140" s="0" t="n">
        <v>42.806198</v>
      </c>
      <c r="AD140" s="0" t="n">
        <v>1.00256</v>
      </c>
      <c r="AE140" s="0" t="n">
        <v>-0.9987</v>
      </c>
      <c r="AG140" s="0" t="n">
        <f aca="false">(AD140-$AF$100)^2</f>
        <v>0</v>
      </c>
      <c r="AP140" s="0" t="n">
        <f aca="false">AVERAGE(P135:P145)</f>
        <v>79.4809216215448</v>
      </c>
      <c r="AQ140" s="0" t="n">
        <f aca="false">AVERAGE(Q135:Q145)</f>
        <v>84.5825931712621</v>
      </c>
      <c r="AR140" s="0" t="n">
        <f aca="false">AVERAGE(R135:R145)</f>
        <v>80.4939254980446</v>
      </c>
      <c r="AS140" s="0" t="n">
        <f aca="false">AVERAGE(S135:S145)</f>
        <v>79.8137366306454</v>
      </c>
      <c r="AT140" s="0" t="n">
        <f aca="false">AVERAGE(T135:T145)</f>
        <v>42.1123934754731</v>
      </c>
      <c r="AU140" s="0" t="n">
        <f aca="false">AVERAGE(U135:U145)</f>
        <v>49.8653555862442</v>
      </c>
      <c r="AV140" s="0" t="n">
        <f aca="false">AVERAGE(V135:V145)</f>
        <v>50.5459726051442</v>
      </c>
      <c r="AW140" s="0" t="n">
        <f aca="false">AVERAGE(W135:W145)</f>
        <v>47.1921538922325</v>
      </c>
      <c r="AX140" s="0" t="e">
        <f aca="false">AVERAGE(X135:X145)</f>
        <v>#DIV/0!</v>
      </c>
      <c r="AY140" s="0" t="e">
        <f aca="false">AVERAGE(Y135:Y145)</f>
        <v>#DIV/0!</v>
      </c>
      <c r="AZ140" s="0" t="e">
        <f aca="false">AVERAGE(Z135:Z145)</f>
        <v>#DIV/0!</v>
      </c>
      <c r="BA140" s="0" t="e">
        <f aca="false">AVERAGE(AA135:AA145)</f>
        <v>#DIV/0!</v>
      </c>
    </row>
    <row r="141" customFormat="false" ht="12.75" hidden="false" customHeight="false" outlineLevel="0" collapsed="false">
      <c r="A141" s="0" t="s">
        <v>44</v>
      </c>
      <c r="B141" s="0" t="n">
        <v>-3.480957</v>
      </c>
      <c r="C141" s="0" t="n">
        <v>-3.695313</v>
      </c>
      <c r="D141" s="0" t="n">
        <v>-3.65918</v>
      </c>
      <c r="E141" s="0" t="n">
        <v>-3.744141</v>
      </c>
      <c r="F141" s="0" t="n">
        <v>4.890625</v>
      </c>
      <c r="G141" s="0" t="n">
        <v>4.617676</v>
      </c>
      <c r="H141" s="0" t="n">
        <v>4.508789</v>
      </c>
      <c r="I141" s="0" t="n">
        <v>4.591309</v>
      </c>
      <c r="N141" s="0" t="n">
        <v>31.2</v>
      </c>
      <c r="O141" s="0" t="n">
        <v>55.86</v>
      </c>
      <c r="P141" s="0" t="n">
        <f aca="false">(((0.2059*(N141)+1.1604)-(B141))/((0.2059*(N141)+1.1604)-(0.0654*(N141)-2.1268)))*(O141)</f>
        <v>80.580292905564</v>
      </c>
      <c r="Q141" s="0" t="n">
        <f aca="false">(((0.1948*(N141)+0.3511)-(C141))/((0.1948*(N141)+0.3511)-(0.0753*(N141)-2.5087)))*(O141)</f>
        <v>85.840791685134</v>
      </c>
      <c r="R141" s="0" t="n">
        <f aca="false">(((0.2084*(N141)+0.8687)-(D141))/((0.2084*(N141)+0.8687)-(0.0743*(N141)-2.5095)))*(O141)</f>
        <v>81.4763010372753</v>
      </c>
      <c r="S141" s="0" t="n">
        <f aca="false">(((0.2106*(N141)+0.8735)-(E141))/((0.2106*(N141)+0.8735)-(0.0773*(N141)-2.7589)))*(O141)</f>
        <v>80.2147308634179</v>
      </c>
      <c r="T141" s="0" t="n">
        <f aca="false">(((0.2353*(N141)+0.9406)-(F141))/((0.2353*(N141)+0.9406)-(0.0756*(N141)-2.2038)))*(O141)</f>
        <v>23.3098364349136</v>
      </c>
      <c r="U141" s="0" t="n">
        <f aca="false">(((0.216*(N141)+1.2422)-(G141))/((0.216*(N141)+1.2422)-(0.0735*(N141)-2.2376)))*(O141)</f>
        <v>23.7070860531429</v>
      </c>
      <c r="V141" s="0" t="n">
        <f aca="false">(((0.2226*(N141)+1.0188)-(H141))/((0.2226*(N141)+1.0188)-(0.0843*(N141)-2.5283)))*(O141)</f>
        <v>24.5487337491701</v>
      </c>
      <c r="W141" s="0" t="n">
        <f aca="false">(((0.2158*(N141)+1.0113)-(I141))/((0.2158*(N141)+1.0113)-(0.0728*(N141)-2.2427)))*(O141)</f>
        <v>22.8269794779408</v>
      </c>
      <c r="AB141" s="1" t="n">
        <v>7.69675925925926E-005</v>
      </c>
      <c r="AC141" s="0" t="n">
        <v>50.760345</v>
      </c>
      <c r="AD141" s="0" t="n">
        <v>1.00256</v>
      </c>
      <c r="AE141" s="0" t="n">
        <v>-0.9987</v>
      </c>
      <c r="AG141" s="0" t="n">
        <f aca="false">(AD141-$AF$100)^2</f>
        <v>0</v>
      </c>
      <c r="AP141" s="0" t="n">
        <f aca="false">AVERAGE(P136:P146)</f>
        <v>74.113366588764</v>
      </c>
      <c r="AQ141" s="0" t="n">
        <f aca="false">AVERAGE(Q136:Q146)</f>
        <v>78.7530443975593</v>
      </c>
      <c r="AR141" s="0" t="n">
        <f aca="false">AVERAGE(R136:R146)</f>
        <v>75.0807078589794</v>
      </c>
      <c r="AS141" s="0" t="n">
        <f aca="false">AVERAGE(S136:S146)</f>
        <v>74.5585155829954</v>
      </c>
      <c r="AT141" s="0" t="n">
        <f aca="false">AVERAGE(T136:T146)</f>
        <v>38.173518979067</v>
      </c>
      <c r="AU141" s="0" t="n">
        <f aca="false">AVERAGE(U136:U146)</f>
        <v>44.5869623909488</v>
      </c>
      <c r="AV141" s="0" t="n">
        <f aca="false">AVERAGE(V136:V146)</f>
        <v>45.2594784085041</v>
      </c>
      <c r="AW141" s="0" t="n">
        <f aca="false">AVERAGE(W136:W146)</f>
        <v>42.1421075549418</v>
      </c>
      <c r="AX141" s="0" t="e">
        <f aca="false">AVERAGE(X136:X146)</f>
        <v>#DIV/0!</v>
      </c>
      <c r="AY141" s="0" t="e">
        <f aca="false">AVERAGE(Y136:Y146)</f>
        <v>#DIV/0!</v>
      </c>
      <c r="AZ141" s="0" t="e">
        <f aca="false">AVERAGE(Z136:Z146)</f>
        <v>#DIV/0!</v>
      </c>
      <c r="BA141" s="0" t="e">
        <f aca="false">AVERAGE(AA136:AA146)</f>
        <v>#DIV/0!</v>
      </c>
    </row>
    <row r="142" customFormat="false" ht="12.75" hidden="false" customHeight="false" outlineLevel="0" collapsed="false">
      <c r="A142" s="0" t="s">
        <v>45</v>
      </c>
      <c r="B142" s="0" t="n">
        <v>-3.482422</v>
      </c>
      <c r="C142" s="0" t="n">
        <v>-3.697266</v>
      </c>
      <c r="D142" s="0" t="n">
        <v>-3.686035</v>
      </c>
      <c r="E142" s="0" t="n">
        <v>-3.819824</v>
      </c>
      <c r="F142" s="0" t="n">
        <v>4.8125</v>
      </c>
      <c r="G142" s="0" t="n">
        <v>4.605957</v>
      </c>
      <c r="H142" s="0" t="n">
        <v>4.60498</v>
      </c>
      <c r="I142" s="0" t="n">
        <v>4.53418</v>
      </c>
      <c r="N142" s="0" t="n">
        <v>31.2</v>
      </c>
      <c r="O142" s="0" t="n">
        <v>55.86</v>
      </c>
      <c r="P142" s="0" t="n">
        <f aca="false">(((0.2059*(N142)+1.1604)-(B142))/((0.2059*(N142)+1.1604)-(0.0654*(N142)-2.1268)))*(O142)</f>
        <v>80.5909612713146</v>
      </c>
      <c r="Q142" s="0" t="n">
        <f aca="false">(((0.1948*(N142)+0.3511)-(C142))/((0.1948*(N142)+0.3511)-(0.0753*(N142)-2.5087)))*(O142)</f>
        <v>85.8573507725934</v>
      </c>
      <c r="R142" s="0" t="n">
        <f aca="false">(((0.2084*(N142)+0.8687)-(D142))/((0.2084*(N142)+0.8687)-(0.0743*(N142)-2.5095)))*(O142)</f>
        <v>81.6746740199838</v>
      </c>
      <c r="S142" s="0" t="n">
        <f aca="false">(((0.2106*(N142)+0.8735)-(E142))/((0.2106*(N142)+0.8735)-(0.0773*(N142)-2.7589)))*(O142)</f>
        <v>80.757338621242</v>
      </c>
      <c r="T142" s="0" t="n">
        <f aca="false">(((0.2353*(N142)+0.9406)-(F142))/((0.2353*(N142)+0.9406)-(0.0756*(N142)-2.2038)))*(O142)</f>
        <v>23.8468169961019</v>
      </c>
      <c r="U142" s="0" t="n">
        <f aca="false">(((0.216*(N142)+1.2422)-(G142))/((0.216*(N142)+1.2422)-(0.0735*(N142)-2.2376)))*(O142)</f>
        <v>23.7896800297762</v>
      </c>
      <c r="V142" s="0" t="n">
        <f aca="false">(((0.2226*(N142)+1.0188)-(H142))/((0.2226*(N142)+1.0188)-(0.0843*(N142)-2.5283)))*(O142)</f>
        <v>23.8652959148111</v>
      </c>
      <c r="W142" s="0" t="n">
        <f aca="false">(((0.2158*(N142)+1.0113)-(I142))/((0.2158*(N142)+1.0113)-(0.0728*(N142)-2.2427)))*(O142)</f>
        <v>23.2405864482347</v>
      </c>
      <c r="AB142" s="1" t="n">
        <v>7.75462962962963E-005</v>
      </c>
      <c r="AC142" s="0" t="n">
        <v>55.684357</v>
      </c>
      <c r="AD142" s="0" t="n">
        <v>1.00256</v>
      </c>
      <c r="AE142" s="0" t="n">
        <v>-0.9987</v>
      </c>
      <c r="AG142" s="0" t="n">
        <f aca="false">(AD142-$AF$100)^2</f>
        <v>0</v>
      </c>
      <c r="AP142" s="0" t="n">
        <f aca="false">AVERAGE(P137:P147)</f>
        <v>68.974025211072</v>
      </c>
      <c r="AQ142" s="0" t="n">
        <f aca="false">AVERAGE(Q137:Q147)</f>
        <v>73.0574829447138</v>
      </c>
      <c r="AR142" s="0" t="n">
        <f aca="false">AVERAGE(R137:R147)</f>
        <v>69.7543820251464</v>
      </c>
      <c r="AS142" s="0" t="n">
        <f aca="false">AVERAGE(S137:S147)</f>
        <v>69.5082458541489</v>
      </c>
      <c r="AT142" s="0" t="n">
        <f aca="false">AVERAGE(T137:T147)</f>
        <v>34.3032930148783</v>
      </c>
      <c r="AU142" s="0" t="n">
        <f aca="false">AVERAGE(U137:U147)</f>
        <v>39.346736609783</v>
      </c>
      <c r="AV142" s="0" t="n">
        <f aca="false">AVERAGE(V137:V147)</f>
        <v>39.94428385459</v>
      </c>
      <c r="AW142" s="0" t="n">
        <f aca="false">AVERAGE(W137:W147)</f>
        <v>37.1068443896427</v>
      </c>
      <c r="AX142" s="0" t="e">
        <f aca="false">AVERAGE(X137:X147)</f>
        <v>#DIV/0!</v>
      </c>
      <c r="AY142" s="0" t="e">
        <f aca="false">AVERAGE(Y137:Y147)</f>
        <v>#DIV/0!</v>
      </c>
      <c r="AZ142" s="0" t="e">
        <f aca="false">AVERAGE(Z137:Z147)</f>
        <v>#DIV/0!</v>
      </c>
      <c r="BA142" s="0" t="e">
        <f aca="false">AVERAGE(AA137:AA147)</f>
        <v>#DIV/0!</v>
      </c>
    </row>
    <row r="143" customFormat="false" ht="12.75" hidden="false" customHeight="false" outlineLevel="0" collapsed="false">
      <c r="A143" s="0" t="s">
        <v>46</v>
      </c>
      <c r="B143" s="0" t="n">
        <v>-3.47998</v>
      </c>
      <c r="C143" s="0" t="n">
        <v>-3.693848</v>
      </c>
      <c r="D143" s="0" t="n">
        <v>-3.661621</v>
      </c>
      <c r="E143" s="0" t="n">
        <v>-3.728516</v>
      </c>
      <c r="F143" s="0" t="n">
        <v>4.804688</v>
      </c>
      <c r="G143" s="0" t="n">
        <v>4.446289</v>
      </c>
      <c r="H143" s="0" t="n">
        <v>4.462891</v>
      </c>
      <c r="I143" s="0" t="n">
        <v>4.519531</v>
      </c>
      <c r="N143" s="0" t="n">
        <v>31.2</v>
      </c>
      <c r="O143" s="0" t="n">
        <v>55.86</v>
      </c>
      <c r="P143" s="0" t="n">
        <f aca="false">(((0.2059*(N143)+1.1604)-(B143))/((0.2059*(N143)+1.1604)-(0.0654*(N143)-2.1268)))*(O143)</f>
        <v>80.5731782343432</v>
      </c>
      <c r="Q143" s="0" t="n">
        <f aca="false">(((0.1948*(N143)+0.3511)-(C143))/((0.1948*(N143)+0.3511)-(0.0753*(N143)-2.5087)))*(O143)</f>
        <v>85.8283702498406</v>
      </c>
      <c r="R143" s="0" t="n">
        <f aca="false">(((0.2084*(N143)+0.8687)-(D143))/((0.2084*(N143)+0.8687)-(0.0743*(N143)-2.5095)))*(O143)</f>
        <v>81.4943322586788</v>
      </c>
      <c r="S143" s="0" t="n">
        <f aca="false">(((0.2106*(N143)+0.8735)-(E143))/((0.2106*(N143)+0.8735)-(0.0773*(N143)-2.7589)))*(O143)</f>
        <v>80.1027077378019</v>
      </c>
      <c r="T143" s="0" t="n">
        <f aca="false">(((0.2353*(N143)+0.9406)-(F143))/((0.2353*(N143)+0.9406)-(0.0756*(N143)-2.2038)))*(O143)</f>
        <v>23.9005116155451</v>
      </c>
      <c r="U143" s="0" t="n">
        <f aca="false">(((0.216*(N143)+1.2422)-(G143))/((0.216*(N143)+1.2422)-(0.0735*(N143)-2.2376)))*(O143)</f>
        <v>24.9149991748467</v>
      </c>
      <c r="V143" s="0" t="n">
        <f aca="false">(((0.2226*(N143)+1.0188)-(H143))/((0.2226*(N143)+1.0188)-(0.0843*(N143)-2.5283)))*(O143)</f>
        <v>24.8748394110449</v>
      </c>
      <c r="W143" s="0" t="n">
        <f aca="false">(((0.2158*(N143)+1.0113)-(I143))/((0.2158*(N143)+1.0113)-(0.0728*(N143)-2.2427)))*(O143)</f>
        <v>23.3466434159365</v>
      </c>
      <c r="AB143" s="1" t="n">
        <v>7.8125E-005</v>
      </c>
      <c r="AC143" s="0" t="n">
        <v>56.441895</v>
      </c>
      <c r="AD143" s="0" t="n">
        <v>1.00256</v>
      </c>
      <c r="AE143" s="0" t="n">
        <v>-0.9987</v>
      </c>
      <c r="AG143" s="0" t="n">
        <f aca="false">(AD143-$AF$100)^2</f>
        <v>0</v>
      </c>
      <c r="AP143" s="0" t="n">
        <f aca="false">AVERAGE(P138:P148)</f>
        <v>63.769064943327</v>
      </c>
      <c r="AQ143" s="0" t="n">
        <f aca="false">AVERAGE(Q138:Q148)</f>
        <v>67.4048272799027</v>
      </c>
      <c r="AR143" s="0" t="n">
        <f aca="false">AVERAGE(R138:R148)</f>
        <v>64.4201865446101</v>
      </c>
      <c r="AS143" s="0" t="n">
        <f aca="false">AVERAGE(S138:S148)</f>
        <v>64.3975087306499</v>
      </c>
      <c r="AT143" s="0" t="n">
        <f aca="false">AVERAGE(T138:T148)</f>
        <v>30.4172014816084</v>
      </c>
      <c r="AU143" s="0" t="n">
        <f aca="false">AVERAGE(U138:U148)</f>
        <v>34.0961869819852</v>
      </c>
      <c r="AV143" s="0" t="n">
        <f aca="false">AVERAGE(V138:V148)</f>
        <v>34.6640969674152</v>
      </c>
      <c r="AW143" s="0" t="n">
        <f aca="false">AVERAGE(W138:W148)</f>
        <v>32.0304462140457</v>
      </c>
      <c r="AX143" s="0" t="e">
        <f aca="false">AVERAGE(X138:X148)</f>
        <v>#DIV/0!</v>
      </c>
      <c r="AY143" s="0" t="e">
        <f aca="false">AVERAGE(Y138:Y148)</f>
        <v>#DIV/0!</v>
      </c>
      <c r="AZ143" s="0" t="e">
        <f aca="false">AVERAGE(Z138:Z148)</f>
        <v>#DIV/0!</v>
      </c>
      <c r="BA143" s="0" t="e">
        <f aca="false">AVERAGE(AA138:AA148)</f>
        <v>#DIV/0!</v>
      </c>
    </row>
    <row r="144" customFormat="false" ht="12.75" hidden="false" customHeight="false" outlineLevel="0" collapsed="false">
      <c r="A144" s="0" t="s">
        <v>47</v>
      </c>
      <c r="B144" s="0" t="n">
        <v>-3.480957</v>
      </c>
      <c r="C144" s="0" t="n">
        <v>-3.696289</v>
      </c>
      <c r="D144" s="0" t="n">
        <v>-3.677734</v>
      </c>
      <c r="E144" s="0" t="n">
        <v>-3.782715</v>
      </c>
      <c r="F144" s="0" t="n">
        <v>5.033203</v>
      </c>
      <c r="G144" s="0" t="n">
        <v>4.461914</v>
      </c>
      <c r="H144" s="0" t="n">
        <v>4.523926</v>
      </c>
      <c r="I144" s="0" t="n">
        <v>4.63623</v>
      </c>
      <c r="N144" s="0" t="n">
        <v>31.2</v>
      </c>
      <c r="O144" s="0" t="n">
        <v>55.86</v>
      </c>
      <c r="P144" s="0" t="n">
        <f aca="false">(((0.2059*(N144)+1.1604)-(B144))/((0.2059*(N144)+1.1604)-(0.0654*(N144)-2.1268)))*(O144)</f>
        <v>80.580292905564</v>
      </c>
      <c r="Q144" s="0" t="n">
        <f aca="false">(((0.1948*(N144)+0.3511)-(C144))/((0.1948*(N144)+0.3511)-(0.0753*(N144)-2.5087)))*(O144)</f>
        <v>85.849066989466</v>
      </c>
      <c r="R144" s="0" t="n">
        <f aca="false">(((0.2084*(N144)+0.8687)-(D144))/((0.2084*(N144)+0.8687)-(0.0743*(N144)-2.5095)))*(O144)</f>
        <v>81.6133560483039</v>
      </c>
      <c r="S144" s="0" t="n">
        <f aca="false">(((0.2106*(N144)+0.8735)-(E144))/((0.2106*(N144)+0.8735)-(0.0773*(N144)-2.7589)))*(O144)</f>
        <v>80.4912863864588</v>
      </c>
      <c r="T144" s="0" t="n">
        <f aca="false">(((0.2353*(N144)+0.9406)-(F144))/((0.2353*(N144)+0.9406)-(0.0756*(N144)-2.2038)))*(O144)</f>
        <v>22.3298477699138</v>
      </c>
      <c r="U144" s="0" t="n">
        <f aca="false">(((0.216*(N144)+1.2422)-(G144))/((0.216*(N144)+1.2422)-(0.0735*(N144)-2.2376)))*(O144)</f>
        <v>24.8048762219587</v>
      </c>
      <c r="V144" s="0" t="n">
        <f aca="false">(((0.2226*(N144)+1.0188)-(H144))/((0.2226*(N144)+1.0188)-(0.0843*(N144)-2.5283)))*(O144)</f>
        <v>24.441185241527</v>
      </c>
      <c r="W144" s="0" t="n">
        <f aca="false">(((0.2158*(N144)+1.0113)-(I144))/((0.2158*(N144)+1.0113)-(0.0728*(N144)-2.2427)))*(O144)</f>
        <v>22.5017569340038</v>
      </c>
      <c r="AB144" s="1" t="n">
        <v>7.87037037037037E-005</v>
      </c>
      <c r="AC144" s="0" t="n">
        <v>50.002808</v>
      </c>
      <c r="AD144" s="0" t="n">
        <v>1.00256</v>
      </c>
      <c r="AE144" s="0" t="n">
        <v>-0.9987</v>
      </c>
      <c r="AG144" s="0" t="n">
        <f aca="false">(AD144-$AF$100)^2</f>
        <v>0</v>
      </c>
      <c r="AP144" s="0" t="n">
        <f aca="false">AVERAGE(P139:P149)</f>
        <v>58.6630189293993</v>
      </c>
      <c r="AQ144" s="0" t="n">
        <f aca="false">AVERAGE(Q139:Q149)</f>
        <v>61.7235680133352</v>
      </c>
      <c r="AR144" s="0" t="n">
        <f aca="false">AVERAGE(R139:R149)</f>
        <v>59.1302575749561</v>
      </c>
      <c r="AS144" s="0" t="n">
        <f aca="false">AVERAGE(S139:S149)</f>
        <v>59.3459660932109</v>
      </c>
      <c r="AT144" s="0" t="n">
        <f aca="false">AVERAGE(T139:T149)</f>
        <v>26.4764961743871</v>
      </c>
      <c r="AU144" s="0" t="n">
        <f aca="false">AVERAGE(U139:U149)</f>
        <v>28.8478273192956</v>
      </c>
      <c r="AV144" s="0" t="n">
        <f aca="false">AVERAGE(V139:V149)</f>
        <v>29.3258796036107</v>
      </c>
      <c r="AW144" s="0" t="n">
        <f aca="false">AVERAGE(W139:W149)</f>
        <v>26.9527619729097</v>
      </c>
      <c r="AX144" s="0" t="e">
        <f aca="false">AVERAGE(X139:X149)</f>
        <v>#DIV/0!</v>
      </c>
      <c r="AY144" s="0" t="e">
        <f aca="false">AVERAGE(Y139:Y149)</f>
        <v>#DIV/0!</v>
      </c>
      <c r="AZ144" s="0" t="e">
        <f aca="false">AVERAGE(Z139:Z149)</f>
        <v>#DIV/0!</v>
      </c>
      <c r="BA144" s="0" t="e">
        <f aca="false">AVERAGE(AA139:AA149)</f>
        <v>#DIV/0!</v>
      </c>
    </row>
    <row r="145" customFormat="false" ht="12.75" hidden="false" customHeight="false" outlineLevel="0" collapsed="false">
      <c r="A145" s="0" t="s">
        <v>48</v>
      </c>
      <c r="B145" s="0" t="n">
        <v>-1.821289</v>
      </c>
      <c r="C145" s="0" t="n">
        <v>-2.099609</v>
      </c>
      <c r="D145" s="0" t="n">
        <v>-2.024414</v>
      </c>
      <c r="E145" s="0" t="n">
        <v>-2.911133</v>
      </c>
      <c r="F145" s="0" t="n">
        <v>4.99707</v>
      </c>
      <c r="G145" s="0" t="n">
        <v>4.495117</v>
      </c>
      <c r="H145" s="0" t="n">
        <v>4.445313</v>
      </c>
      <c r="I145" s="0" t="n">
        <v>4.53125</v>
      </c>
      <c r="N145" s="0" t="n">
        <v>31.2</v>
      </c>
      <c r="O145" s="0" t="n">
        <v>55.86</v>
      </c>
      <c r="P145" s="0" t="n">
        <f aca="false">(((0.2059*(N145)+1.1604)-(B145))/((0.2059*(N145)+1.1604)-(0.0654*(N145)-2.1268)))*(O145)</f>
        <v>68.4943234525734</v>
      </c>
      <c r="Q145" s="0" t="n">
        <f aca="false">(((0.1948*(N145)+0.3511)-(C145))/((0.1948*(N145)+0.3511)-(0.0753*(N145)-2.5087)))*(O145)</f>
        <v>72.3111439148781</v>
      </c>
      <c r="R145" s="0" t="n">
        <f aca="false">(((0.2084*(N145)+0.8687)-(D145))/((0.2084*(N145)+0.8687)-(0.0743*(N145)-2.5095)))*(O145)</f>
        <v>69.4005830164028</v>
      </c>
      <c r="S145" s="0" t="n">
        <f aca="false">(((0.2106*(N145)+0.8735)-(E145))/((0.2106*(N145)+0.8735)-(0.0773*(N145)-2.7589)))*(O145)</f>
        <v>74.2424966347339</v>
      </c>
      <c r="T145" s="0" t="n">
        <f aca="false">(((0.2353*(N145)+0.9406)-(F145))/((0.2353*(N145)+0.9406)-(0.0756*(N145)-2.2038)))*(O145)</f>
        <v>22.5782025682167</v>
      </c>
      <c r="U145" s="0" t="n">
        <f aca="false">(((0.216*(N145)+1.2422)-(G145))/((0.216*(N145)+1.2422)-(0.0735*(N145)-2.2376)))*(O145)</f>
        <v>24.5708658280552</v>
      </c>
      <c r="V145" s="0" t="n">
        <f aca="false">(((0.2226*(N145)+1.0188)-(H145))/((0.2226*(N145)+1.0188)-(0.0843*(N145)-2.5283)))*(O145)</f>
        <v>24.9997312434655</v>
      </c>
      <c r="W145" s="0" t="n">
        <f aca="false">(((0.2158*(N145)+1.0113)-(I145))/((0.2158*(N145)+1.0113)-(0.0728*(N145)-2.2427)))*(O145)</f>
        <v>23.2617992897506</v>
      </c>
      <c r="AB145" s="1" t="n">
        <v>7.92824074074074E-005</v>
      </c>
      <c r="AC145" s="0" t="n">
        <v>39.397263</v>
      </c>
      <c r="AD145" s="0" t="n">
        <v>1.00256</v>
      </c>
      <c r="AE145" s="0" t="n">
        <v>-0.9987</v>
      </c>
      <c r="AG145" s="0" t="n">
        <f aca="false">(AD145-$AF$100)^2</f>
        <v>0</v>
      </c>
      <c r="AP145" s="0" t="n">
        <f aca="false">AVERAGE(P140:P150)</f>
        <v>53.5165668525743</v>
      </c>
      <c r="AQ145" s="0" t="n">
        <f aca="false">AVERAGE(Q140:Q150)</f>
        <v>56.050964826094</v>
      </c>
      <c r="AR145" s="0" t="n">
        <f aca="false">AVERAGE(R140:R150)</f>
        <v>53.8278683873161</v>
      </c>
      <c r="AS145" s="0" t="n">
        <f aca="false">AVERAGE(S140:S150)</f>
        <v>54.2571884353018</v>
      </c>
      <c r="AT145" s="0" t="n">
        <f aca="false">AVERAGE(T140:T150)</f>
        <v>23.007174664062</v>
      </c>
      <c r="AU145" s="0" t="n">
        <f aca="false">AVERAGE(U140:U150)</f>
        <v>24.5148641018171</v>
      </c>
      <c r="AV145" s="0" t="n">
        <f aca="false">AVERAGE(V140:V150)</f>
        <v>24.4951174203014</v>
      </c>
      <c r="AW145" s="0" t="n">
        <f aca="false">AVERAGE(W140:W150)</f>
        <v>22.89479277921</v>
      </c>
      <c r="AX145" s="0" t="e">
        <f aca="false">AVERAGE(X140:X150)</f>
        <v>#DIV/0!</v>
      </c>
      <c r="AY145" s="0" t="e">
        <f aca="false">AVERAGE(Y140:Y150)</f>
        <v>#DIV/0!</v>
      </c>
      <c r="AZ145" s="0" t="e">
        <f aca="false">AVERAGE(Z140:Z150)</f>
        <v>#DIV/0!</v>
      </c>
      <c r="BA145" s="0" t="e">
        <f aca="false">AVERAGE(AA140:AA150)</f>
        <v>#DIV/0!</v>
      </c>
    </row>
    <row r="146" customFormat="false" ht="12.75" hidden="false" customHeight="false" outlineLevel="0" collapsed="false">
      <c r="A146" s="0" t="s">
        <v>49</v>
      </c>
      <c r="B146" s="0" t="n">
        <v>4.628906</v>
      </c>
      <c r="C146" s="0" t="n">
        <v>3.87793</v>
      </c>
      <c r="D146" s="0" t="n">
        <v>4.378418</v>
      </c>
      <c r="E146" s="0" t="n">
        <v>4.307129</v>
      </c>
      <c r="F146" s="0" t="n">
        <v>4.939453</v>
      </c>
      <c r="G146" s="0" t="n">
        <v>4.620117</v>
      </c>
      <c r="H146" s="0" t="n">
        <v>4.465332</v>
      </c>
      <c r="I146" s="0" t="n">
        <v>4.540039</v>
      </c>
      <c r="N146" s="0" t="n">
        <v>31.2</v>
      </c>
      <c r="O146" s="0" t="n">
        <v>55.86</v>
      </c>
      <c r="P146" s="0" t="n">
        <f aca="false">(((0.2059*(N146)+1.1604)-(B146))/((0.2059*(N146)+1.1604)-(0.0654*(N146)-2.1268)))*(O146)</f>
        <v>21.5229654846952</v>
      </c>
      <c r="Q146" s="0" t="n">
        <f aca="false">(((0.1948*(N146)+0.3511)-(C146))/((0.1948*(N146)+0.3511)-(0.0753*(N146)-2.5087)))*(O146)</f>
        <v>21.6288136061443</v>
      </c>
      <c r="R146" s="0" t="n">
        <f aca="false">(((0.2084*(N146)+0.8687)-(D146))/((0.2084*(N146)+0.8687)-(0.0743*(N146)-2.5095)))*(O146)</f>
        <v>22.1040318482119</v>
      </c>
      <c r="S146" s="0" t="n">
        <f aca="false">(((0.2106*(N146)+0.8735)-(E146))/((0.2106*(N146)+0.8735)-(0.0773*(N146)-2.7589)))*(O146)</f>
        <v>22.4913113063701</v>
      </c>
      <c r="T146" s="0" t="n">
        <f aca="false">(((0.2353*(N146)+0.9406)-(F146))/((0.2353*(N146)+0.9406)-(0.0756*(N146)-2.2038)))*(O146)</f>
        <v>22.9742244433398</v>
      </c>
      <c r="U146" s="0" t="n">
        <f aca="false">(((0.216*(N146)+1.2422)-(G146))/((0.216*(N146)+1.2422)-(0.0735*(N146)-2.2376)))*(O146)</f>
        <v>23.6898822049509</v>
      </c>
      <c r="V146" s="0" t="n">
        <f aca="false">(((0.2226*(N146)+1.0188)-(H146))/((0.2226*(N146)+1.0188)-(0.0843*(N146)-2.5283)))*(O146)</f>
        <v>24.8574960862675</v>
      </c>
      <c r="W146" s="0" t="n">
        <f aca="false">(((0.2158*(N146)+1.0113)-(I146))/((0.2158*(N146)+1.0113)-(0.0728*(N146)-2.2427)))*(O146)</f>
        <v>23.1981680050806</v>
      </c>
      <c r="AB146" s="1" t="n">
        <v>7.98611111111111E-005</v>
      </c>
      <c r="AC146" s="0" t="n">
        <v>27.655411</v>
      </c>
      <c r="AD146" s="0" t="n">
        <v>1.00256</v>
      </c>
      <c r="AE146" s="0" t="n">
        <v>-0.9987</v>
      </c>
      <c r="AG146" s="0" t="n">
        <f aca="false">(AD146-$AF$100)^2</f>
        <v>0</v>
      </c>
      <c r="AP146" s="0" t="n">
        <f aca="false">AVERAGE(P141:P151)</f>
        <v>48.3051406879453</v>
      </c>
      <c r="AQ146" s="0" t="n">
        <f aca="false">AVERAGE(Q141:Q151)</f>
        <v>50.3888992399635</v>
      </c>
      <c r="AR146" s="0" t="n">
        <f aca="false">AVERAGE(R141:R151)</f>
        <v>48.4920337048341</v>
      </c>
      <c r="AS146" s="0" t="n">
        <f aca="false">AVERAGE(S141:S151)</f>
        <v>49.1607726740669</v>
      </c>
      <c r="AT146" s="0" t="n">
        <f aca="false">AVERAGE(T141:T151)</f>
        <v>22.8637765631768</v>
      </c>
      <c r="AU146" s="0" t="n">
        <f aca="false">AVERAGE(U141:U151)</f>
        <v>24.0925179900394</v>
      </c>
      <c r="AV146" s="0" t="n">
        <f aca="false">AVERAGE(V141:V151)</f>
        <v>24.4184782815422</v>
      </c>
      <c r="AW146" s="0" t="n">
        <f aca="false">AVERAGE(W141:W151)</f>
        <v>23.0088794293969</v>
      </c>
      <c r="AX146" s="0" t="e">
        <f aca="false">AVERAGE(X141:X151)</f>
        <v>#DIV/0!</v>
      </c>
      <c r="AY146" s="0" t="e">
        <f aca="false">AVERAGE(Y141:Y151)</f>
        <v>#DIV/0!</v>
      </c>
      <c r="AZ146" s="0" t="e">
        <f aca="false">AVERAGE(Z141:Z151)</f>
        <v>#DIV/0!</v>
      </c>
      <c r="BA146" s="0" t="e">
        <f aca="false">AVERAGE(AA141:AA151)</f>
        <v>#DIV/0!</v>
      </c>
    </row>
    <row r="147" customFormat="false" ht="12.75" hidden="false" customHeight="false" outlineLevel="0" collapsed="false">
      <c r="A147" s="0" t="s">
        <v>50</v>
      </c>
      <c r="B147" s="0" t="n">
        <v>4.284668</v>
      </c>
      <c r="C147" s="0" t="n">
        <v>3.701172</v>
      </c>
      <c r="D147" s="0" t="n">
        <v>4.263672</v>
      </c>
      <c r="E147" s="0" t="n">
        <v>4.001465</v>
      </c>
      <c r="F147" s="0" t="n">
        <v>4.858398</v>
      </c>
      <c r="G147" s="0" t="n">
        <v>4.571289</v>
      </c>
      <c r="H147" s="0" t="n">
        <v>4.520996</v>
      </c>
      <c r="I147" s="0" t="n">
        <v>4.56543</v>
      </c>
      <c r="N147" s="0" t="n">
        <v>31.2</v>
      </c>
      <c r="O147" s="0" t="n">
        <v>55.86</v>
      </c>
      <c r="P147" s="0" t="n">
        <f aca="false">(((0.2059*(N147)+1.1604)-(B147))/((0.2059*(N147)+1.1604)-(0.0654*(N147)-2.1268)))*(O147)</f>
        <v>24.0297619961412</v>
      </c>
      <c r="Q147" s="0" t="n">
        <f aca="false">(((0.1948*(N147)+0.3511)-(C147))/((0.1948*(N147)+0.3511)-(0.0753*(N147)-2.5087)))*(O147)</f>
        <v>23.1275085273671</v>
      </c>
      <c r="R147" s="0" t="n">
        <f aca="false">(((0.2084*(N147)+0.8687)-(D147))/((0.2084*(N147)+0.8687)-(0.0743*(N147)-2.5095)))*(O147)</f>
        <v>22.951639603709</v>
      </c>
      <c r="S147" s="0" t="n">
        <f aca="false">(((0.2106*(N147)+0.8735)-(E147))/((0.2106*(N147)+0.8735)-(0.0773*(N147)-2.7589)))*(O147)</f>
        <v>24.6827632531419</v>
      </c>
      <c r="T147" s="0" t="n">
        <f aca="false">(((0.2353*(N147)+0.9406)-(F147))/((0.2353*(N147)+0.9406)-(0.0756*(N147)-2.2038)))*(O147)</f>
        <v>23.5313439234949</v>
      </c>
      <c r="U147" s="0" t="n">
        <f aca="false">(((0.216*(N147)+1.2422)-(G147))/((0.216*(N147)+1.2422)-(0.0735*(N147)-2.2376)))*(O147)</f>
        <v>24.0340155517424</v>
      </c>
      <c r="V147" s="0" t="n">
        <f aca="false">(((0.2226*(N147)+1.0188)-(H147))/((0.2226*(N147)+1.0188)-(0.0843*(N147)-2.5283)))*(O147)</f>
        <v>24.4620029152665</v>
      </c>
      <c r="W147" s="0" t="n">
        <f aca="false">(((0.2158*(N147)+1.0113)-(I147))/((0.2158*(N147)+1.0113)-(0.0728*(N147)-2.2427)))*(O147)</f>
        <v>23.0143402716574</v>
      </c>
      <c r="AB147" s="1" t="n">
        <v>8.04398148148148E-005</v>
      </c>
      <c r="AC147" s="0" t="n">
        <v>15.156013</v>
      </c>
      <c r="AD147" s="0" t="n">
        <v>1.00256</v>
      </c>
      <c r="AE147" s="0" t="n">
        <v>-0.9987</v>
      </c>
      <c r="AG147" s="0" t="n">
        <f aca="false">(AD147-$AF$100)^2</f>
        <v>0</v>
      </c>
      <c r="AP147" s="0" t="n">
        <f aca="false">AVERAGE(P142:P152)</f>
        <v>43.0697946107316</v>
      </c>
      <c r="AQ147" s="0" t="n">
        <f aca="false">AVERAGE(Q142:Q152)</f>
        <v>44.6899501229471</v>
      </c>
      <c r="AR147" s="0" t="n">
        <f aca="false">AVERAGE(R142:R152)</f>
        <v>43.1250488131515</v>
      </c>
      <c r="AS147" s="0" t="n">
        <f aca="false">AVERAGE(S142:S152)</f>
        <v>44.0662659498353</v>
      </c>
      <c r="AT147" s="0" t="n">
        <f aca="false">AVERAGE(T142:T152)</f>
        <v>22.6138977554615</v>
      </c>
      <c r="AU147" s="0" t="n">
        <f aca="false">AVERAGE(U142:U152)</f>
        <v>24.0474680114884</v>
      </c>
      <c r="AV147" s="0" t="n">
        <f aca="false">AVERAGE(V142:V152)</f>
        <v>24.3468856362651</v>
      </c>
      <c r="AW147" s="0" t="n">
        <f aca="false">AVERAGE(W142:W152)</f>
        <v>22.9934538828065</v>
      </c>
      <c r="AX147" s="0" t="e">
        <f aca="false">AVERAGE(X142:X152)</f>
        <v>#DIV/0!</v>
      </c>
      <c r="AY147" s="0" t="e">
        <f aca="false">AVERAGE(Y142:Y152)</f>
        <v>#DIV/0!</v>
      </c>
      <c r="AZ147" s="0" t="e">
        <f aca="false">AVERAGE(Z142:Z152)</f>
        <v>#DIV/0!</v>
      </c>
      <c r="BA147" s="0" t="e">
        <f aca="false">AVERAGE(AA142:AA152)</f>
        <v>#DIV/0!</v>
      </c>
    </row>
    <row r="148" customFormat="false" ht="12.75" hidden="false" customHeight="false" outlineLevel="0" collapsed="false">
      <c r="A148" s="0" t="s">
        <v>51</v>
      </c>
      <c r="B148" s="0" t="n">
        <v>4.378906</v>
      </c>
      <c r="C148" s="0" t="n">
        <v>3.646484</v>
      </c>
      <c r="D148" s="0" t="n">
        <v>4.249512</v>
      </c>
      <c r="E148" s="0" t="n">
        <v>4.044922</v>
      </c>
      <c r="F148" s="0" t="n">
        <v>4.923828</v>
      </c>
      <c r="G148" s="0" t="n">
        <v>4.586426</v>
      </c>
      <c r="H148" s="0" t="n">
        <v>4.500977</v>
      </c>
      <c r="I148" s="0" t="n">
        <v>4.540527</v>
      </c>
      <c r="N148" s="0" t="n">
        <v>31.2</v>
      </c>
      <c r="O148" s="0" t="n">
        <v>55.86</v>
      </c>
      <c r="P148" s="0" t="n">
        <f aca="false">(((0.2059*(N148)+1.1604)-(B148))/((0.2059*(N148)+1.1604)-(0.0654*(N148)-2.1268)))*(O148)</f>
        <v>23.3435057151796</v>
      </c>
      <c r="Q148" s="0" t="n">
        <f aca="false">(((0.1948*(N148)+0.3511)-(C148))/((0.1948*(N148)+0.3511)-(0.0753*(N148)-2.5087)))*(O148)</f>
        <v>23.5911968914119</v>
      </c>
      <c r="R148" s="0" t="n">
        <f aca="false">(((0.2084*(N148)+0.8687)-(D148))/((0.2084*(N148)+0.8687)-(0.0743*(N148)-2.5095)))*(O148)</f>
        <v>23.0562369388478</v>
      </c>
      <c r="S148" s="0" t="n">
        <f aca="false">(((0.2106*(N148)+0.8735)-(E148))/((0.2106*(N148)+0.8735)-(0.0773*(N148)-2.7589)))*(O148)</f>
        <v>24.3711991590685</v>
      </c>
      <c r="T148" s="0" t="n">
        <f aca="false">(((0.2353*(N148)+0.9406)-(F148))/((0.2353*(N148)+0.9406)-(0.0756*(N148)-2.2038)))*(O148)</f>
        <v>23.0816205555774</v>
      </c>
      <c r="U148" s="0" t="n">
        <f aca="false">(((0.216*(N148)+1.2422)-(G148))/((0.216*(N148)+1.2422)-(0.0735*(N148)-2.2376)))*(O148)</f>
        <v>23.927331958919</v>
      </c>
      <c r="V148" s="0" t="n">
        <f aca="false">(((0.2226*(N148)+1.0188)-(H148))/((0.2226*(N148)+1.0188)-(0.0843*(N148)-2.5283)))*(O148)</f>
        <v>24.6042380724645</v>
      </c>
      <c r="W148" s="0" t="n">
        <f aca="false">(((0.2158*(N148)+1.0113)-(I148))/((0.2158*(N148)+1.0113)-(0.0728*(N148)-2.2427)))*(O148)</f>
        <v>23.1946349447872</v>
      </c>
      <c r="AB148" s="1" t="n">
        <v>8.10185185185185E-005</v>
      </c>
      <c r="AC148" s="0" t="n">
        <v>3.792931</v>
      </c>
      <c r="AD148" s="0" t="n">
        <v>1.00256</v>
      </c>
      <c r="AE148" s="0" t="n">
        <v>-0.9987</v>
      </c>
      <c r="AG148" s="0" t="n">
        <f aca="false">(AD148-$AF$100)^2</f>
        <v>0</v>
      </c>
      <c r="AP148" s="0" t="n">
        <f aca="false">AVERAGE(P143:P153)</f>
        <v>37.7859612580411</v>
      </c>
      <c r="AQ148" s="0" t="n">
        <f aca="false">AVERAGE(Q143:Q153)</f>
        <v>38.9849787487823</v>
      </c>
      <c r="AR148" s="0" t="n">
        <f aca="false">AVERAGE(R143:R153)</f>
        <v>37.7285535857429</v>
      </c>
      <c r="AS148" s="0" t="n">
        <f aca="false">AVERAGE(S143:S153)</f>
        <v>38.9284783781475</v>
      </c>
      <c r="AT148" s="0" t="n">
        <f aca="false">AVERAGE(T143:T153)</f>
        <v>22.3039133661993</v>
      </c>
      <c r="AU148" s="0" t="n">
        <f aca="false">AVERAGE(U143:U153)</f>
        <v>24.0067973224383</v>
      </c>
      <c r="AV148" s="0" t="n">
        <f aca="false">AVERAGE(V143:V153)</f>
        <v>24.2898007716229</v>
      </c>
      <c r="AW148" s="0" t="n">
        <f aca="false">AVERAGE(W143:W153)</f>
        <v>22.9015416615216</v>
      </c>
      <c r="AX148" s="0" t="e">
        <f aca="false">AVERAGE(X143:X153)</f>
        <v>#DIV/0!</v>
      </c>
      <c r="AY148" s="0" t="e">
        <f aca="false">AVERAGE(Y143:Y153)</f>
        <v>#DIV/0!</v>
      </c>
      <c r="AZ148" s="0" t="e">
        <f aca="false">AVERAGE(Z143:Z153)</f>
        <v>#DIV/0!</v>
      </c>
      <c r="BA148" s="0" t="e">
        <f aca="false">AVERAGE(AA143:AA153)</f>
        <v>#DIV/0!</v>
      </c>
    </row>
    <row r="149" customFormat="false" ht="12.75" hidden="false" customHeight="false" outlineLevel="0" collapsed="false">
      <c r="A149" s="0" t="s">
        <v>52</v>
      </c>
      <c r="B149" s="0" t="n">
        <v>4.23291</v>
      </c>
      <c r="C149" s="0" t="n">
        <v>3.684082</v>
      </c>
      <c r="D149" s="0" t="n">
        <v>4.209961</v>
      </c>
      <c r="E149" s="0" t="n">
        <v>4.054199</v>
      </c>
      <c r="F149" s="0" t="n">
        <v>5.032227</v>
      </c>
      <c r="G149" s="0" t="n">
        <v>4.583496</v>
      </c>
      <c r="H149" s="0" t="n">
        <v>4.594238</v>
      </c>
      <c r="I149" s="0" t="n">
        <v>4.651367</v>
      </c>
      <c r="N149" s="0" t="n">
        <v>31.2</v>
      </c>
      <c r="O149" s="0" t="n">
        <v>55.86</v>
      </c>
      <c r="P149" s="0" t="n">
        <f aca="false">(((0.2059*(N149)+1.1604)-(B149))/((0.2059*(N149)+1.1604)-(0.0654*(N149)-2.1268)))*(O149)</f>
        <v>24.4066720811389</v>
      </c>
      <c r="Q149" s="0" t="n">
        <f aca="false">(((0.1948*(N149)+0.3511)-(C149))/((0.1948*(N149)+0.3511)-(0.0753*(N149)-2.5087)))*(O149)</f>
        <v>23.2724111411311</v>
      </c>
      <c r="R149" s="0" t="n">
        <f aca="false">(((0.2084*(N149)+0.8687)-(D149))/((0.2084*(N149)+0.8687)-(0.0743*(N149)-2.5095)))*(O149)</f>
        <v>23.3483929559436</v>
      </c>
      <c r="S149" s="0" t="n">
        <f aca="false">(((0.2106*(N149)+0.8735)-(E149))/((0.2106*(N149)+0.8735)-(0.0773*(N149)-2.7589)))*(O149)</f>
        <v>24.3046878927427</v>
      </c>
      <c r="T149" s="0" t="n">
        <f aca="false">(((0.2353*(N149)+0.9406)-(F149))/((0.2353*(N149)+0.9406)-(0.0756*(N149)-2.2038)))*(O149)</f>
        <v>22.3365561606686</v>
      </c>
      <c r="U149" s="0" t="n">
        <f aca="false">(((0.216*(N149)+1.2422)-(G149))/((0.216*(N149)+1.2422)-(0.0735*(N149)-2.2376)))*(O149)</f>
        <v>23.9479822150445</v>
      </c>
      <c r="V149" s="0" t="n">
        <f aca="false">(((0.2226*(N149)+1.0188)-(H149))/((0.2226*(N149)+1.0188)-(0.0843*(N149)-2.5283)))*(O149)</f>
        <v>23.941617911845</v>
      </c>
      <c r="W149" s="0" t="n">
        <f aca="false">(((0.2158*(N149)+1.0113)-(I149))/((0.2158*(N149)+1.0113)-(0.0728*(N149)-2.2427)))*(O149)</f>
        <v>22.3921669060086</v>
      </c>
      <c r="AB149" s="1" t="n">
        <v>8.15972222222222E-005</v>
      </c>
      <c r="AC149" s="0" t="n">
        <v>-7.570152</v>
      </c>
      <c r="AD149" s="0" t="n">
        <v>1.00256</v>
      </c>
      <c r="AE149" s="0" t="n">
        <v>-0.9987</v>
      </c>
      <c r="AG149" s="0" t="n">
        <f aca="false">(AD149-$AF$100)^2</f>
        <v>0</v>
      </c>
      <c r="AP149" s="0" t="n">
        <f aca="false">AVERAGE(P144:P154)</f>
        <v>32.5719499262848</v>
      </c>
      <c r="AQ149" s="0" t="n">
        <f aca="false">AVERAGE(Q144:Q154)</f>
        <v>33.2325854718215</v>
      </c>
      <c r="AR149" s="0" t="n">
        <f aca="false">AVERAGE(R144:R154)</f>
        <v>32.3487814415198</v>
      </c>
      <c r="AS149" s="0" t="n">
        <f aca="false">AVERAGE(S144:S154)</f>
        <v>33.7986463222199</v>
      </c>
      <c r="AT149" s="0" t="n">
        <f aca="false">AVERAGE(T144:T154)</f>
        <v>22.0555604424467</v>
      </c>
      <c r="AU149" s="0" t="n">
        <f aca="false">AVERAGE(U144:U154)</f>
        <v>23.8253448097009</v>
      </c>
      <c r="AV149" s="0" t="n">
        <f aca="false">AVERAGE(V144:V154)</f>
        <v>24.127692906763</v>
      </c>
      <c r="AW149" s="0" t="n">
        <f aca="false">AVERAGE(W144:W154)</f>
        <v>22.7675288935286</v>
      </c>
      <c r="AX149" s="0" t="e">
        <f aca="false">AVERAGE(X144:X154)</f>
        <v>#DIV/0!</v>
      </c>
      <c r="AY149" s="0" t="e">
        <f aca="false">AVERAGE(Y144:Y154)</f>
        <v>#DIV/0!</v>
      </c>
      <c r="AZ149" s="0" t="e">
        <f aca="false">AVERAGE(Z144:Z154)</f>
        <v>#DIV/0!</v>
      </c>
      <c r="BA149" s="0" t="e">
        <f aca="false">AVERAGE(AA144:AA154)</f>
        <v>#DIV/0!</v>
      </c>
    </row>
    <row r="150" customFormat="false" ht="12.75" hidden="false" customHeight="false" outlineLevel="0" collapsed="false">
      <c r="A150" s="0" t="s">
        <v>53</v>
      </c>
      <c r="B150" s="0" t="n">
        <v>4.29248</v>
      </c>
      <c r="C150" s="0" t="n">
        <v>3.669434</v>
      </c>
      <c r="D150" s="0" t="n">
        <v>4.205566</v>
      </c>
      <c r="E150" s="0" t="n">
        <v>4.038574</v>
      </c>
      <c r="F150" s="0" t="n">
        <v>4.960449</v>
      </c>
      <c r="G150" s="0" t="n">
        <v>4.610352</v>
      </c>
      <c r="H150" s="0" t="n">
        <v>4.569336</v>
      </c>
      <c r="I150" s="0" t="n">
        <v>4.558105</v>
      </c>
      <c r="N150" s="0" t="n">
        <v>31.2</v>
      </c>
      <c r="O150" s="0" t="n">
        <v>55.86</v>
      </c>
      <c r="P150" s="0" t="n">
        <f aca="false">(((0.2059*(N150)+1.1604)-(B150))/((0.2059*(N150)+1.1604)-(0.0654*(N150)-2.1268)))*(O150)</f>
        <v>23.972873755019</v>
      </c>
      <c r="Q150" s="0" t="n">
        <f aca="false">(((0.1948*(N150)+0.3511)-(C150))/((0.1948*(N150)+0.3511)-(0.0753*(N150)-2.5087)))*(O150)</f>
        <v>23.3966085364743</v>
      </c>
      <c r="R150" s="0" t="n">
        <f aca="false">(((0.2084*(N150)+0.8687)-(D150))/((0.2084*(N150)+0.8687)-(0.0743*(N150)-2.5095)))*(O150)</f>
        <v>23.3808580186509</v>
      </c>
      <c r="S150" s="0" t="n">
        <f aca="false">(((0.2106*(N150)+0.8735)-(E150))/((0.2106*(N150)+0.8735)-(0.0773*(N150)-2.7589)))*(O150)</f>
        <v>24.4167110183588</v>
      </c>
      <c r="T150" s="0" t="n">
        <f aca="false">(((0.2353*(N150)+0.9406)-(F150))/((0.2353*(N150)+0.9406)-(0.0756*(N150)-2.2038)))*(O150)</f>
        <v>22.8299115618971</v>
      </c>
      <c r="U150" s="0" t="n">
        <f aca="false">(((0.216*(N150)+1.2422)-(G150))/((0.216*(N150)+1.2422)-(0.0735*(N150)-2.2376)))*(O150)</f>
        <v>23.7587046455878</v>
      </c>
      <c r="V150" s="0" t="n">
        <f aca="false">(((0.2226*(N150)+1.0188)-(H150))/((0.2226*(N150)+1.0188)-(0.0843*(N150)-2.5283)))*(O150)</f>
        <v>24.118546823606</v>
      </c>
      <c r="W150" s="0" t="n">
        <f aca="false">(((0.2158*(N150)+1.0113)-(I150))/((0.2158*(N150)+1.0113)-(0.0728*(N150)-2.2427)))*(O150)</f>
        <v>23.0673723754471</v>
      </c>
      <c r="AB150" s="1" t="n">
        <v>8.21759259259259E-005</v>
      </c>
      <c r="AC150" s="0" t="n">
        <v>-17.41815</v>
      </c>
      <c r="AD150" s="0" t="n">
        <v>1.00256</v>
      </c>
      <c r="AE150" s="0" t="n">
        <v>-0.9987</v>
      </c>
      <c r="AG150" s="0" t="n">
        <f aca="false">(AD150-$AF$100)^2</f>
        <v>0</v>
      </c>
      <c r="AP150" s="0" t="n">
        <f aca="false">AVERAGE(P145:P155)</f>
        <v>27.3837982099769</v>
      </c>
      <c r="AQ150" s="0" t="n">
        <f aca="false">AVERAGE(Q145:Q155)</f>
        <v>27.5061619744392</v>
      </c>
      <c r="AR150" s="0" t="n">
        <f aca="false">AVERAGE(R145:R155)</f>
        <v>26.9706484992424</v>
      </c>
      <c r="AS150" s="0" t="n">
        <f aca="false">AVERAGE(S145:S155)</f>
        <v>28.686318225923</v>
      </c>
      <c r="AT150" s="0" t="n">
        <f aca="false">AVERAGE(T145:T155)</f>
        <v>21.9856915779691</v>
      </c>
      <c r="AU150" s="0" t="n">
        <f aca="false">AVERAGE(U145:U155)</f>
        <v>23.6645399902275</v>
      </c>
      <c r="AV150" s="0" t="n">
        <f aca="false">AVERAGE(V145:V155)</f>
        <v>24.0460079204317</v>
      </c>
      <c r="AW150" s="0" t="n">
        <f aca="false">AVERAGE(W145:W155)</f>
        <v>22.759815791148</v>
      </c>
      <c r="AX150" s="0" t="e">
        <f aca="false">AVERAGE(X145:X155)</f>
        <v>#DIV/0!</v>
      </c>
      <c r="AY150" s="0" t="e">
        <f aca="false">AVERAGE(Y145:Y155)</f>
        <v>#DIV/0!</v>
      </c>
      <c r="AZ150" s="0" t="e">
        <f aca="false">AVERAGE(Z145:Z155)</f>
        <v>#DIV/0!</v>
      </c>
      <c r="BA150" s="0" t="e">
        <f aca="false">AVERAGE(AA145:AA155)</f>
        <v>#DIV/0!</v>
      </c>
    </row>
    <row r="151" customFormat="false" ht="12.75" hidden="false" customHeight="false" outlineLevel="0" collapsed="false">
      <c r="A151" s="0" t="s">
        <v>54</v>
      </c>
      <c r="B151" s="0" t="n">
        <v>4.390137</v>
      </c>
      <c r="C151" s="0" t="n">
        <v>3.648438</v>
      </c>
      <c r="D151" s="0" t="n">
        <v>4.269043</v>
      </c>
      <c r="E151" s="0" t="n">
        <v>4</v>
      </c>
      <c r="F151" s="0" t="n">
        <v>5.258301</v>
      </c>
      <c r="G151" s="0" t="n">
        <v>4.594238</v>
      </c>
      <c r="H151" s="0" t="n">
        <v>4.601563</v>
      </c>
      <c r="I151" s="0" t="n">
        <v>4.560059</v>
      </c>
      <c r="N151" s="0" t="n">
        <v>31.2</v>
      </c>
      <c r="O151" s="0" t="n">
        <v>55.86</v>
      </c>
      <c r="P151" s="0" t="n">
        <f aca="false">(((0.2059*(N151)+1.1604)-(B151))/((0.2059*(N151)+1.1604)-(0.0654*(N151)-2.1268)))*(O151)</f>
        <v>23.2617197658654</v>
      </c>
      <c r="Q151" s="0" t="n">
        <f aca="false">(((0.1948*(N151)+0.3511)-(C151))/((0.1948*(N151)+0.3511)-(0.0753*(N151)-2.5087)))*(O151)</f>
        <v>23.5746293251571</v>
      </c>
      <c r="R151" s="0" t="n">
        <f aca="false">(((0.2084*(N151)+0.8687)-(D151))/((0.2084*(N151)+0.8687)-(0.0743*(N151)-2.5095)))*(O151)</f>
        <v>22.9119650071673</v>
      </c>
      <c r="S151" s="0" t="n">
        <f aca="false">(((0.2106*(N151)+0.8735)-(E151))/((0.2106*(N151)+0.8735)-(0.0773*(N151)-2.7589)))*(O151)</f>
        <v>24.6932665413997</v>
      </c>
      <c r="T151" s="0" t="n">
        <f aca="false">(((0.2353*(N151)+0.9406)-(F151))/((0.2353*(N151)+0.9406)-(0.0756*(N151)-2.2038)))*(O151)</f>
        <v>20.7826701652754</v>
      </c>
      <c r="U151" s="0" t="n">
        <f aca="false">(((0.216*(N151)+1.2422)-(G151))/((0.216*(N151)+1.2422)-(0.0735*(N151)-2.2376)))*(O151)</f>
        <v>23.8722740064094</v>
      </c>
      <c r="V151" s="0" t="n">
        <f aca="false">(((0.2226*(N151)+1.0188)-(H151))/((0.2226*(N151)+1.0188)-(0.0843*(N151)-2.5283)))*(O151)</f>
        <v>23.8895737274964</v>
      </c>
      <c r="W151" s="0" t="n">
        <f aca="false">(((0.2158*(N151)+1.0113)-(I151))/((0.2158*(N151)+1.0113)-(0.0728*(N151)-2.2427)))*(O151)</f>
        <v>23.0532256545181</v>
      </c>
      <c r="AB151" s="1" t="n">
        <v>8.27546296296296E-005</v>
      </c>
      <c r="AC151" s="0" t="n">
        <v>-26.12986</v>
      </c>
      <c r="AD151" s="0" t="n">
        <v>1.00256</v>
      </c>
      <c r="AE151" s="0" t="n">
        <v>-0.9987</v>
      </c>
      <c r="AG151" s="0" t="n">
        <f aca="false">(AD151-$AF$100)^2</f>
        <v>0</v>
      </c>
      <c r="AP151" s="0" t="n">
        <f aca="false">AVERAGE(P146:P156)</f>
        <v>23.2371557130464</v>
      </c>
      <c r="AQ151" s="0" t="n">
        <f aca="false">AVERAGE(Q146:Q156)</f>
        <v>23.0097056853714</v>
      </c>
      <c r="AR151" s="0" t="n">
        <f aca="false">AVERAGE(R146:R156)</f>
        <v>22.6726012313526</v>
      </c>
      <c r="AS151" s="0" t="n">
        <f aca="false">AVERAGE(S146:S156)</f>
        <v>24.1032359319694</v>
      </c>
      <c r="AT151" s="0" t="n">
        <f aca="false">AVERAGE(T146:T156)</f>
        <v>21.8801256516965</v>
      </c>
      <c r="AU151" s="0" t="n">
        <f aca="false">AVERAGE(U146:U156)</f>
        <v>23.5275121178476</v>
      </c>
      <c r="AV151" s="0" t="n">
        <f aca="false">AVERAGE(V146:V156)</f>
        <v>23.8999845020956</v>
      </c>
      <c r="AW151" s="0" t="n">
        <f aca="false">AVERAGE(W146:W156)</f>
        <v>22.6100562892652</v>
      </c>
      <c r="AX151" s="0" t="e">
        <f aca="false">AVERAGE(X146:X156)</f>
        <v>#DIV/0!</v>
      </c>
      <c r="AY151" s="0" t="e">
        <f aca="false">AVERAGE(Y146:Y156)</f>
        <v>#DIV/0!</v>
      </c>
      <c r="AZ151" s="0" t="e">
        <f aca="false">AVERAGE(Z146:Z156)</f>
        <v>#DIV/0!</v>
      </c>
      <c r="BA151" s="0" t="e">
        <f aca="false">AVERAGE(AA146:AA156)</f>
        <v>#DIV/0!</v>
      </c>
    </row>
    <row r="152" customFormat="false" ht="12.75" hidden="false" customHeight="false" outlineLevel="0" collapsed="false">
      <c r="A152" s="0" t="s">
        <v>55</v>
      </c>
      <c r="B152" s="0" t="n">
        <v>4.427246</v>
      </c>
      <c r="C152" s="0" t="n">
        <v>3.698242</v>
      </c>
      <c r="D152" s="0" t="n">
        <v>4.333008</v>
      </c>
      <c r="E152" s="0" t="n">
        <v>4.072266</v>
      </c>
      <c r="F152" s="0" t="n">
        <v>5.290527</v>
      </c>
      <c r="G152" s="0" t="n">
        <v>4.687988</v>
      </c>
      <c r="H152" s="0" t="n">
        <v>4.619629</v>
      </c>
      <c r="I152" s="0" t="n">
        <v>4.614746</v>
      </c>
      <c r="N152" s="0" t="n">
        <v>31.2</v>
      </c>
      <c r="O152" s="0" t="n">
        <v>55.86</v>
      </c>
      <c r="P152" s="0" t="n">
        <f aca="false">(((0.2059*(N152)+1.1604)-(B152))/((0.2059*(N152)+1.1604)-(0.0654*(N152)-2.1268)))*(O152)</f>
        <v>22.9914860562132</v>
      </c>
      <c r="Q152" s="0" t="n">
        <f aca="false">(((0.1948*(N152)+0.3511)-(C152))/((0.1948*(N152)+0.3511)-(0.0753*(N152)-2.5087)))*(O152)</f>
        <v>23.1523513979539</v>
      </c>
      <c r="R152" s="0" t="n">
        <f aca="false">(((0.2084*(N152)+0.8687)-(D152))/((0.2084*(N152)+0.8687)-(0.0743*(N152)-2.5095)))*(O152)</f>
        <v>22.4394672287665</v>
      </c>
      <c r="S152" s="0" t="n">
        <f aca="false">(((0.2106*(N152)+0.8735)-(E152))/((0.2106*(N152)+0.8735)-(0.0773*(N152)-2.7589)))*(O152)</f>
        <v>24.1751568968704</v>
      </c>
      <c r="T152" s="0" t="n">
        <f aca="false">(((0.2353*(N152)+0.9406)-(F152))/((0.2353*(N152)+0.9406)-(0.0756*(N152)-2.2038)))*(O152)</f>
        <v>20.5611695500453</v>
      </c>
      <c r="U152" s="0" t="n">
        <f aca="false">(((0.216*(N152)+1.2422)-(G152))/((0.216*(N152)+1.2422)-(0.0735*(N152)-2.2376)))*(O152)</f>
        <v>23.2115362890812</v>
      </c>
      <c r="V152" s="0" t="n">
        <f aca="false">(((0.2226*(N152)+1.0188)-(H152))/((0.2226*(N152)+1.0188)-(0.0843*(N152)-2.5283)))*(O152)</f>
        <v>23.761214651122</v>
      </c>
      <c r="W152" s="0" t="n">
        <f aca="false">(((0.2158*(N152)+1.0113)-(I152))/((0.2158*(N152)+1.0113)-(0.0728*(N152)-2.2427)))*(O152)</f>
        <v>22.6572984654466</v>
      </c>
      <c r="AB152" s="1" t="n">
        <v>8.33333333333333E-005</v>
      </c>
      <c r="AC152" s="0" t="n">
        <v>-33.70525</v>
      </c>
      <c r="AD152" s="0" t="n">
        <v>1.00256</v>
      </c>
      <c r="AE152" s="0" t="n">
        <v>-0.9987</v>
      </c>
      <c r="AG152" s="0" t="n">
        <f aca="false">(AD152-$AF$100)^2</f>
        <v>0</v>
      </c>
      <c r="AP152" s="0" t="n">
        <f aca="false">AVERAGE(P147:P157)</f>
        <v>23.346413945446</v>
      </c>
      <c r="AQ152" s="0" t="n">
        <f aca="false">AVERAGE(Q147:Q157)</f>
        <v>23.0962703326333</v>
      </c>
      <c r="AR152" s="0" t="n">
        <f aca="false">AVERAGE(R147:R157)</f>
        <v>22.6883405247591</v>
      </c>
      <c r="AS152" s="0" t="n">
        <f aca="false">AVERAGE(S147:S157)</f>
        <v>24.2178048747704</v>
      </c>
      <c r="AT152" s="0" t="n">
        <f aca="false">AVERAGE(T147:T157)</f>
        <v>21.6311616245387</v>
      </c>
      <c r="AU152" s="0" t="n">
        <f aca="false">AVERAGE(U147:U157)</f>
        <v>23.4424167884401</v>
      </c>
      <c r="AV152" s="0" t="n">
        <f aca="false">AVERAGE(V147:V157)</f>
        <v>23.7766686896541</v>
      </c>
      <c r="AW152" s="0" t="n">
        <f aca="false">AVERAGE(W147:W157)</f>
        <v>22.5502812267001</v>
      </c>
      <c r="AX152" s="0" t="e">
        <f aca="false">AVERAGE(X147:X157)</f>
        <v>#DIV/0!</v>
      </c>
      <c r="AY152" s="0" t="e">
        <f aca="false">AVERAGE(Y147:Y157)</f>
        <v>#DIV/0!</v>
      </c>
      <c r="AZ152" s="0" t="e">
        <f aca="false">AVERAGE(Z147:Z157)</f>
        <v>#DIV/0!</v>
      </c>
      <c r="BA152" s="0" t="e">
        <f aca="false">AVERAGE(AA147:AA157)</f>
        <v>#DIV/0!</v>
      </c>
    </row>
    <row r="153" customFormat="false" ht="12.75" hidden="false" customHeight="false" outlineLevel="0" collapsed="false">
      <c r="A153" s="0" t="s">
        <v>56</v>
      </c>
      <c r="B153" s="0" t="n">
        <v>4.499023</v>
      </c>
      <c r="C153" s="0" t="n">
        <v>3.704102</v>
      </c>
      <c r="D153" s="0" t="n">
        <v>4.350098</v>
      </c>
      <c r="E153" s="0" t="n">
        <v>4.062988</v>
      </c>
      <c r="F153" s="0" t="n">
        <v>5.308594</v>
      </c>
      <c r="G153" s="0" t="n">
        <v>4.669434</v>
      </c>
      <c r="H153" s="0" t="n">
        <v>4.693359</v>
      </c>
      <c r="I153" s="0" t="n">
        <v>4.673828</v>
      </c>
      <c r="N153" s="0" t="n">
        <v>31.2</v>
      </c>
      <c r="O153" s="0" t="n">
        <v>55.86</v>
      </c>
      <c r="P153" s="0" t="n">
        <f aca="false">(((0.2059*(N153)+1.1604)-(B153))/((0.2059*(N153)+1.1604)-(0.0654*(N153)-2.1268)))*(O153)</f>
        <v>22.4687943917192</v>
      </c>
      <c r="Q153" s="0" t="n">
        <f aca="false">(((0.1948*(N153)+0.3511)-(C153))/((0.1948*(N153)+0.3511)-(0.0753*(N153)-2.5087)))*(O153)</f>
        <v>23.1026656567803</v>
      </c>
      <c r="R153" s="0" t="n">
        <f aca="false">(((0.2084*(N153)+0.8687)-(D153))/((0.2084*(N153)+0.8687)-(0.0743*(N153)-2.5095)))*(O153)</f>
        <v>22.3132265184895</v>
      </c>
      <c r="S153" s="0" t="n">
        <f aca="false">(((0.2106*(N153)+0.8735)-(E153))/((0.2106*(N153)+0.8735)-(0.0773*(N153)-2.7589)))*(O153)</f>
        <v>24.2416753326762</v>
      </c>
      <c r="T153" s="0" t="n">
        <f aca="false">(((0.2353*(N153)+0.9406)-(F153))/((0.2353*(N153)+0.9406)-(0.0756*(N153)-2.2038)))*(O153)</f>
        <v>20.4369887142182</v>
      </c>
      <c r="U153" s="0" t="n">
        <f aca="false">(((0.216*(N153)+1.2422)-(G153))/((0.216*(N153)+1.2422)-(0.0735*(N153)-2.2376)))*(O153)</f>
        <v>23.3423024502258</v>
      </c>
      <c r="V153" s="0" t="n">
        <f aca="false">(((0.2226*(N153)+1.0188)-(H153))/((0.2226*(N153)+1.0188)-(0.0843*(N153)-2.5283)))*(O153)</f>
        <v>23.2373624037466</v>
      </c>
      <c r="W153" s="0" t="n">
        <f aca="false">(((0.2158*(N153)+1.0113)-(I153))/((0.2158*(N153)+1.0113)-(0.0728*(N153)-2.2427)))*(O153)</f>
        <v>22.2295520141013</v>
      </c>
      <c r="AB153" s="1" t="n">
        <v>8.3912037037037E-005</v>
      </c>
      <c r="AC153" s="0" t="n">
        <v>-39.38679</v>
      </c>
      <c r="AD153" s="0" t="n">
        <v>1.00256</v>
      </c>
      <c r="AE153" s="0" t="n">
        <v>-0.9987</v>
      </c>
      <c r="AG153" s="0" t="n">
        <f aca="false">(AD153-$AF$100)^2</f>
        <v>0</v>
      </c>
      <c r="AP153" s="0" t="n">
        <f aca="false">AVERAGE(P148:P158)</f>
        <v>23.1919010550043</v>
      </c>
      <c r="AQ153" s="0" t="n">
        <f aca="false">AVERAGE(Q148:Q158)</f>
        <v>23.0680428810739</v>
      </c>
      <c r="AR153" s="0" t="n">
        <f aca="false">AVERAGE(R148:R158)</f>
        <v>22.6234171146331</v>
      </c>
      <c r="AS153" s="0" t="n">
        <f aca="false">AVERAGE(S148:S158)</f>
        <v>24.1573381318888</v>
      </c>
      <c r="AT153" s="0" t="n">
        <f aca="false">AVERAGE(T148:T158)</f>
        <v>21.4346750088146</v>
      </c>
      <c r="AU153" s="0" t="n">
        <f aca="false">AVERAGE(U148:U158)</f>
        <v>23.3685845943857</v>
      </c>
      <c r="AV153" s="0" t="n">
        <f aca="false">AVERAGE(V148:V158)</f>
        <v>23.7123302576493</v>
      </c>
      <c r="AW153" s="0" t="n">
        <f aca="false">AVERAGE(W148:W158)</f>
        <v>22.4853638764911</v>
      </c>
      <c r="AX153" s="0" t="e">
        <f aca="false">AVERAGE(X148:X158)</f>
        <v>#DIV/0!</v>
      </c>
      <c r="AY153" s="0" t="e">
        <f aca="false">AVERAGE(Y148:Y158)</f>
        <v>#DIV/0!</v>
      </c>
      <c r="AZ153" s="0" t="e">
        <f aca="false">AVERAGE(Z148:Z158)</f>
        <v>#DIV/0!</v>
      </c>
      <c r="BA153" s="0" t="e">
        <f aca="false">AVERAGE(AA148:AA158)</f>
        <v>#DIV/0!</v>
      </c>
    </row>
    <row r="154" customFormat="false" ht="12.75" hidden="false" customHeight="false" outlineLevel="0" collapsed="false">
      <c r="A154" s="0" t="s">
        <v>57</v>
      </c>
      <c r="B154" s="0" t="n">
        <v>4.395996</v>
      </c>
      <c r="C154" s="0" t="n">
        <v>3.769043</v>
      </c>
      <c r="D154" s="0" t="n">
        <v>4.349609</v>
      </c>
      <c r="E154" s="0" t="n">
        <v>4.14209</v>
      </c>
      <c r="F154" s="0" t="n">
        <v>5.202148</v>
      </c>
      <c r="G154" s="0" t="n">
        <v>4.729492</v>
      </c>
      <c r="H154" s="0" t="n">
        <v>4.713867</v>
      </c>
      <c r="I154" s="0" t="n">
        <v>4.723145</v>
      </c>
      <c r="N154" s="0" t="n">
        <v>31.2</v>
      </c>
      <c r="O154" s="0" t="n">
        <v>55.86</v>
      </c>
      <c r="P154" s="0" t="n">
        <f aca="false">(((0.2059*(N154)+1.1604)-(B154))/((0.2059*(N154)+1.1604)-(0.0654*(N154)-2.1268)))*(O154)</f>
        <v>23.2190535850237</v>
      </c>
      <c r="Q154" s="0" t="n">
        <f aca="false">(((0.1948*(N154)+0.3511)-(C154))/((0.1948*(N154)+0.3511)-(0.0753*(N154)-2.5087)))*(O154)</f>
        <v>22.5520442032725</v>
      </c>
      <c r="R154" s="0" t="n">
        <f aca="false">(((0.2084*(N154)+0.8687)-(D154))/((0.2084*(N154)+0.8687)-(0.0743*(N154)-2.5095)))*(O154)</f>
        <v>22.3168386722242</v>
      </c>
      <c r="S154" s="0" t="n">
        <f aca="false">(((0.2106*(N154)+0.8735)-(E154))/((0.2106*(N154)+0.8735)-(0.0773*(N154)-2.7589)))*(O154)</f>
        <v>23.6745551225973</v>
      </c>
      <c r="T154" s="0" t="n">
        <f aca="false">(((0.2353*(N154)+0.9406)-(F154))/((0.2353*(N154)+0.9406)-(0.0756*(N154)-2.2038)))*(O154)</f>
        <v>21.1686294542662</v>
      </c>
      <c r="U154" s="0" t="n">
        <f aca="false">(((0.216*(N154)+1.2422)-(G154))/((0.216*(N154)+1.2422)-(0.0735*(N154)-2.2376)))*(O154)</f>
        <v>22.9190215347347</v>
      </c>
      <c r="V154" s="0" t="n">
        <f aca="false">(((0.2226*(N154)+1.0188)-(H154))/((0.2226*(N154)+1.0188)-(0.0843*(N154)-2.5283)))*(O154)</f>
        <v>23.0916528975866</v>
      </c>
      <c r="W154" s="0" t="n">
        <f aca="false">(((0.2158*(N154)+1.0113)-(I154))/((0.2158*(N154)+1.0113)-(0.0728*(N154)-2.2427)))*(O154)</f>
        <v>21.8725029680129</v>
      </c>
      <c r="AB154" s="1" t="n">
        <v>8.44907407407407E-005</v>
      </c>
      <c r="AC154" s="0" t="n">
        <v>-43.55326</v>
      </c>
      <c r="AD154" s="0" t="n">
        <v>1.00256</v>
      </c>
      <c r="AE154" s="0" t="n">
        <v>-0.9987</v>
      </c>
      <c r="AG154" s="0" t="n">
        <f aca="false">(AD154-$AF$100)^2</f>
        <v>0</v>
      </c>
      <c r="AP154" s="0" t="n">
        <f aca="false">AVERAGE(P149:P159)</f>
        <v>23.107856311775</v>
      </c>
      <c r="AQ154" s="0" t="n">
        <f aca="false">AVERAGE(Q149:Q159)</f>
        <v>22.9494869678847</v>
      </c>
      <c r="AR154" s="0" t="n">
        <f aca="false">AVERAGE(R149:R159)</f>
        <v>22.5220975118569</v>
      </c>
      <c r="AS154" s="0" t="n">
        <f aca="false">AVERAGE(S149:S159)</f>
        <v>24.0726841704377</v>
      </c>
      <c r="AT154" s="0" t="n">
        <f aca="false">AVERAGE(T149:T159)</f>
        <v>21.2860900271865</v>
      </c>
      <c r="AU154" s="0" t="n">
        <f aca="false">AVERAGE(U149:U159)</f>
        <v>23.2600262684122</v>
      </c>
      <c r="AV154" s="0" t="n">
        <f aca="false">AVERAGE(V149:V159)</f>
        <v>23.5514838546825</v>
      </c>
      <c r="AW154" s="0" t="n">
        <f aca="false">AVERAGE(W149:W159)</f>
        <v>22.3597072436481</v>
      </c>
      <c r="AX154" s="0" t="e">
        <f aca="false">AVERAGE(X149:X159)</f>
        <v>#DIV/0!</v>
      </c>
      <c r="AY154" s="0" t="e">
        <f aca="false">AVERAGE(Y149:Y159)</f>
        <v>#DIV/0!</v>
      </c>
      <c r="AZ154" s="0" t="e">
        <f aca="false">AVERAGE(Z149:Z159)</f>
        <v>#DIV/0!</v>
      </c>
      <c r="BA154" s="0" t="e">
        <f aca="false">AVERAGE(AA149:AA159)</f>
        <v>#DIV/0!</v>
      </c>
    </row>
    <row r="155" customFormat="false" ht="12.75" hidden="false" customHeight="false" outlineLevel="0" collapsed="false">
      <c r="A155" s="0" t="s">
        <v>58</v>
      </c>
      <c r="B155" s="0" t="n">
        <v>4.355957</v>
      </c>
      <c r="C155" s="0" t="n">
        <v>3.73291</v>
      </c>
      <c r="D155" s="0" t="n">
        <v>4.331055</v>
      </c>
      <c r="E155" s="0" t="n">
        <v>4.061035</v>
      </c>
      <c r="F155" s="0" t="n">
        <v>5.14502</v>
      </c>
      <c r="G155" s="0" t="n">
        <v>4.712891</v>
      </c>
      <c r="H155" s="0" t="n">
        <v>4.650391</v>
      </c>
      <c r="I155" s="0" t="n">
        <v>4.647949</v>
      </c>
      <c r="N155" s="0" t="n">
        <v>31.2</v>
      </c>
      <c r="O155" s="0" t="n">
        <v>55.86</v>
      </c>
      <c r="P155" s="0" t="n">
        <f aca="false">(((0.2059*(N155)+1.1604)-(B155))/((0.2059*(N155)+1.1604)-(0.0654*(N155)-2.1268)))*(O155)</f>
        <v>23.5106240261772</v>
      </c>
      <c r="Q155" s="0" t="n">
        <f aca="false">(((0.1948*(N155)+0.3511)-(C155))/((0.1948*(N155)+0.3511)-(0.0753*(N155)-2.5087)))*(O155)</f>
        <v>22.8584085182599</v>
      </c>
      <c r="R155" s="0" t="n">
        <f aca="false">(((0.2084*(N155)+0.8687)-(D155))/((0.2084*(N155)+0.8687)-(0.0743*(N155)-2.5095)))*(O155)</f>
        <v>22.4538936832528</v>
      </c>
      <c r="S155" s="0" t="n">
        <f aca="false">(((0.2106*(N155)+0.8735)-(E155))/((0.2106*(N155)+0.8735)-(0.0773*(N155)-2.7589)))*(O155)</f>
        <v>24.2556773271932</v>
      </c>
      <c r="T155" s="0" t="n">
        <f aca="false">(((0.2353*(N155)+0.9406)-(F155))/((0.2353*(N155)+0.9406)-(0.0756*(N155)-2.2038)))*(O155)</f>
        <v>21.5612902606607</v>
      </c>
      <c r="U155" s="0" t="n">
        <f aca="false">(((0.216*(N155)+1.2422)-(G155))/((0.216*(N155)+1.2422)-(0.0735*(N155)-2.2376)))*(O155)</f>
        <v>23.0360232077519</v>
      </c>
      <c r="V155" s="0" t="n">
        <f aca="false">(((0.2226*(N155)+1.0188)-(H155))/((0.2226*(N155)+1.0188)-(0.0843*(N155)-2.5283)))*(O155)</f>
        <v>23.542650391882</v>
      </c>
      <c r="W155" s="0" t="n">
        <f aca="false">(((0.2158*(N155)+1.0113)-(I155))/((0.2158*(N155)+1.0113)-(0.0728*(N155)-2.2427)))*(O155)</f>
        <v>22.4169128078179</v>
      </c>
      <c r="AB155" s="1" t="n">
        <v>8.50694444444444E-005</v>
      </c>
      <c r="AC155" s="0" t="n">
        <v>-45.06833</v>
      </c>
      <c r="AD155" s="0" t="n">
        <v>1.00256</v>
      </c>
      <c r="AE155" s="0" t="n">
        <v>-0.9987</v>
      </c>
      <c r="AG155" s="0" t="n">
        <f aca="false">(AD155-$AF$100)^2</f>
        <v>0</v>
      </c>
      <c r="AP155" s="0" t="n">
        <f aca="false">AVERAGE(P150:P160)</f>
        <v>22.9753242930689</v>
      </c>
      <c r="AQ155" s="0" t="n">
        <f aca="false">AVERAGE(Q150:Q160)</f>
        <v>22.9107211444152</v>
      </c>
      <c r="AR155" s="0" t="n">
        <f aca="false">AVERAGE(R150:R160)</f>
        <v>22.4375003207374</v>
      </c>
      <c r="AS155" s="0" t="n">
        <f aca="false">AVERAGE(S150:S160)</f>
        <v>24.0341762413751</v>
      </c>
      <c r="AT155" s="0" t="n">
        <f aca="false">AVERAGE(T150:T160)</f>
        <v>21.1759483235762</v>
      </c>
      <c r="AU155" s="0" t="n">
        <f aca="false">AVERAGE(U150:U160)</f>
        <v>23.1251883611405</v>
      </c>
      <c r="AV155" s="0" t="n">
        <f aca="false">AVERAGE(V150:V160)</f>
        <v>23.4890372925625</v>
      </c>
      <c r="AW155" s="0" t="n">
        <f aca="false">AVERAGE(W150:W160)</f>
        <v>22.4561187198073</v>
      </c>
      <c r="AX155" s="0" t="e">
        <f aca="false">AVERAGE(X150:X160)</f>
        <v>#DIV/0!</v>
      </c>
      <c r="AY155" s="0" t="e">
        <f aca="false">AVERAGE(Y150:Y160)</f>
        <v>#DIV/0!</v>
      </c>
      <c r="AZ155" s="0" t="e">
        <f aca="false">AVERAGE(Z150:Z160)</f>
        <v>#DIV/0!</v>
      </c>
      <c r="BA155" s="0" t="e">
        <f aca="false">AVERAGE(AA150:AA160)</f>
        <v>#DIV/0!</v>
      </c>
    </row>
    <row r="156" customFormat="false" ht="12.75" hidden="false" customHeight="false" outlineLevel="0" collapsed="false">
      <c r="A156" s="0" t="s">
        <v>59</v>
      </c>
      <c r="B156" s="0" t="n">
        <v>4.442383</v>
      </c>
      <c r="C156" s="0" t="n">
        <v>3.733887</v>
      </c>
      <c r="D156" s="0" t="n">
        <v>4.375977</v>
      </c>
      <c r="E156" s="0" t="n">
        <v>4.120605</v>
      </c>
      <c r="F156" s="0" t="n">
        <v>5.166016</v>
      </c>
      <c r="G156" s="0" t="n">
        <v>4.708984</v>
      </c>
      <c r="H156" s="0" t="n">
        <v>4.671387</v>
      </c>
      <c r="I156" s="0" t="n">
        <v>4.758789</v>
      </c>
      <c r="N156" s="0" t="n">
        <v>31.2</v>
      </c>
      <c r="O156" s="0" t="n">
        <v>55.86</v>
      </c>
      <c r="P156" s="0" t="n">
        <f aca="false">(((0.2059*(N156)+1.1604)-(B156))/((0.2059*(N156)+1.1604)-(0.0654*(N156)-2.1268)))*(O156)</f>
        <v>22.8812559863378</v>
      </c>
      <c r="Q156" s="0" t="n">
        <f aca="false">(((0.1948*(N156)+0.3511)-(C156))/((0.1948*(N156)+0.3511)-(0.0753*(N156)-2.5087)))*(O156)</f>
        <v>22.8501247351325</v>
      </c>
      <c r="R156" s="0" t="n">
        <f aca="false">(((0.2084*(N156)+0.8687)-(D156))/((0.2084*(N156)+0.8687)-(0.0743*(N156)-2.5095)))*(O156)</f>
        <v>22.1220630696154</v>
      </c>
      <c r="S156" s="0" t="n">
        <f aca="false">(((0.2106*(N156)+0.8735)-(E156))/((0.2106*(N156)+0.8735)-(0.0773*(N156)-2.7589)))*(O156)</f>
        <v>23.8285914012445</v>
      </c>
      <c r="T156" s="0" t="n">
        <f aca="false">(((0.2353*(N156)+0.9406)-(F156))/((0.2353*(N156)+0.9406)-(0.0756*(N156)-2.2038)))*(O156)</f>
        <v>21.416977379218</v>
      </c>
      <c r="U156" s="0" t="n">
        <f aca="false">(((0.216*(N156)+1.2422)-(G156))/((0.216*(N156)+1.2422)-(0.0735*(N156)-2.2376)))*(O156)</f>
        <v>23.0635592318756</v>
      </c>
      <c r="V156" s="0" t="n">
        <f aca="false">(((0.2226*(N156)+1.0188)-(H156))/((0.2226*(N156)+1.0188)-(0.0843*(N156)-2.5283)))*(O156)</f>
        <v>23.3934736417682</v>
      </c>
      <c r="W156" s="0" t="n">
        <f aca="false">(((0.2158*(N156)+1.0113)-(I156))/((0.2158*(N156)+1.0113)-(0.0728*(N156)-2.2427)))*(O156)</f>
        <v>21.6144447690393</v>
      </c>
      <c r="AB156" s="1" t="n">
        <v>8.56481481481482E-005</v>
      </c>
      <c r="AC156" s="0" t="n">
        <v>-44.31079</v>
      </c>
      <c r="AD156" s="0" t="n">
        <v>1.00256</v>
      </c>
      <c r="AE156" s="0" t="n">
        <v>-0.9987</v>
      </c>
      <c r="AG156" s="0" t="n">
        <f aca="false">(AD156-$AF$100)^2</f>
        <v>0</v>
      </c>
      <c r="AP156" s="0" t="n">
        <f aca="false">AVERAGE(P151:P161)</f>
        <v>22.8644494209446</v>
      </c>
      <c r="AQ156" s="0" t="n">
        <f aca="false">AVERAGE(Q151:Q161)</f>
        <v>22.8362010114502</v>
      </c>
      <c r="AR156" s="0" t="n">
        <f aca="false">AVERAGE(R151:R161)</f>
        <v>22.3414267014108</v>
      </c>
      <c r="AS156" s="0" t="n">
        <f aca="false">AVERAGE(S151:S161)</f>
        <v>23.9775282242708</v>
      </c>
      <c r="AT156" s="0" t="n">
        <f aca="false">AVERAGE(T151:T161)</f>
        <v>20.9938020178206</v>
      </c>
      <c r="AU156" s="0" t="n">
        <f aca="false">AVERAGE(U151:U161)</f>
        <v>23.0529201532854</v>
      </c>
      <c r="AV156" s="0" t="n">
        <f aca="false">AVERAGE(V151:V161)</f>
        <v>23.3963137072796</v>
      </c>
      <c r="AW156" s="0" t="n">
        <f aca="false">AVERAGE(W151:W161)</f>
        <v>22.3237132046527</v>
      </c>
      <c r="AX156" s="0" t="e">
        <f aca="false">AVERAGE(X151:X161)</f>
        <v>#DIV/0!</v>
      </c>
      <c r="AY156" s="0" t="e">
        <f aca="false">AVERAGE(Y151:Y161)</f>
        <v>#DIV/0!</v>
      </c>
      <c r="AZ156" s="0" t="e">
        <f aca="false">AVERAGE(Z151:Z161)</f>
        <v>#DIV/0!</v>
      </c>
      <c r="BA156" s="0" t="e">
        <f aca="false">AVERAGE(AA151:AA161)</f>
        <v>#DIV/0!</v>
      </c>
    </row>
    <row r="157" customFormat="false" ht="12.75" hidden="false" customHeight="false" outlineLevel="0" collapsed="false">
      <c r="A157" s="0" t="s">
        <v>60</v>
      </c>
      <c r="B157" s="0" t="n">
        <v>4.463867</v>
      </c>
      <c r="C157" s="0" t="n">
        <v>3.765625</v>
      </c>
      <c r="D157" s="0" t="n">
        <v>4.35498</v>
      </c>
      <c r="E157" s="0" t="n">
        <v>4.131348</v>
      </c>
      <c r="F157" s="0" t="n">
        <v>5.337891</v>
      </c>
      <c r="G157" s="0" t="n">
        <v>4.75293</v>
      </c>
      <c r="H157" s="0" t="n">
        <v>4.65625</v>
      </c>
      <c r="I157" s="0" t="n">
        <v>4.630859</v>
      </c>
      <c r="N157" s="0" t="n">
        <v>31.2</v>
      </c>
      <c r="O157" s="0" t="n">
        <v>55.86</v>
      </c>
      <c r="P157" s="0" t="n">
        <f aca="false">(((0.2059*(N157)+1.1604)-(B157))/((0.2059*(N157)+1.1604)-(0.0654*(N157)-2.1268)))*(O157)</f>
        <v>22.7248060410909</v>
      </c>
      <c r="Q157" s="0" t="n">
        <f aca="false">(((0.1948*(N157)+0.3511)-(C157))/((0.1948*(N157)+0.3511)-(0.0753*(N157)-2.5087)))*(O157)</f>
        <v>22.5810247260253</v>
      </c>
      <c r="R157" s="0" t="n">
        <f aca="false">(((0.2084*(N157)+0.8687)-(D157))/((0.2084*(N157)+0.8687)-(0.0743*(N157)-2.5095)))*(O157)</f>
        <v>22.2771640756825</v>
      </c>
      <c r="S157" s="0" t="n">
        <f aca="false">(((0.2106*(N157)+0.8735)-(E157))/((0.2106*(N157)+0.8735)-(0.0773*(N157)-2.7589)))*(O157)</f>
        <v>23.7515696771809</v>
      </c>
      <c r="T157" s="0" t="n">
        <f aca="false">(((0.2353*(N157)+0.9406)-(F157))/((0.2353*(N157)+0.9406)-(0.0756*(N157)-2.2038)))*(O157)</f>
        <v>20.2356201446037</v>
      </c>
      <c r="U157" s="0" t="n">
        <f aca="false">(((0.216*(N157)+1.2422)-(G157))/((0.216*(N157)+1.2422)-(0.0735*(N157)-2.2376)))*(O157)</f>
        <v>22.7538335814681</v>
      </c>
      <c r="V157" s="0" t="n">
        <f aca="false">(((0.2226*(N157)+1.0188)-(H157))/((0.2226*(N157)+1.0188)-(0.0843*(N157)-2.5283)))*(O157)</f>
        <v>23.5010221494112</v>
      </c>
      <c r="W157" s="0" t="n">
        <f aca="false">(((0.2158*(N157)+1.0113)-(I157))/((0.2158*(N157)+1.0113)-(0.0728*(N157)-2.2427)))*(O157)</f>
        <v>22.5406423168645</v>
      </c>
      <c r="AB157" s="1" t="n">
        <v>8.62268518518519E-005</v>
      </c>
      <c r="AC157" s="0" t="n">
        <v>-40.14433</v>
      </c>
      <c r="AD157" s="0" t="n">
        <v>1.00256</v>
      </c>
      <c r="AE157" s="0" t="n">
        <v>-0.9987</v>
      </c>
      <c r="AG157" s="0" t="n">
        <f aca="false">(AD157-$AF$100)^2</f>
        <v>0</v>
      </c>
      <c r="AP157" s="0" t="n">
        <f aca="false">AVERAGE(P152:P162)</f>
        <v>22.7338571051022</v>
      </c>
      <c r="AQ157" s="0" t="n">
        <f aca="false">AVERAGE(Q152:Q162)</f>
        <v>22.7135059044959</v>
      </c>
      <c r="AR157" s="0" t="n">
        <f aca="false">AVERAGE(R152:R162)</f>
        <v>22.2699458119729</v>
      </c>
      <c r="AS157" s="0" t="n">
        <f aca="false">AVERAGE(S152:S162)</f>
        <v>23.8336804285306</v>
      </c>
      <c r="AT157" s="0" t="n">
        <f aca="false">AVERAGE(T152:T162)</f>
        <v>21.062449925188</v>
      </c>
      <c r="AU157" s="0" t="n">
        <f aca="false">AVERAGE(U152:U162)</f>
        <v>22.9668861758721</v>
      </c>
      <c r="AV157" s="0" t="n">
        <f aca="false">AVERAGE(V152:V162)</f>
        <v>23.3663525340224</v>
      </c>
      <c r="AW157" s="0" t="n">
        <f aca="false">AVERAGE(W152:W162)</f>
        <v>22.2687585842614</v>
      </c>
      <c r="AX157" s="0" t="e">
        <f aca="false">AVERAGE(X152:X162)</f>
        <v>#DIV/0!</v>
      </c>
      <c r="AY157" s="0" t="e">
        <f aca="false">AVERAGE(Y152:Y162)</f>
        <v>#DIV/0!</v>
      </c>
      <c r="AZ157" s="0" t="e">
        <f aca="false">AVERAGE(Z152:Z162)</f>
        <v>#DIV/0!</v>
      </c>
      <c r="BA157" s="0" t="e">
        <f aca="false">AVERAGE(AA152:AA162)</f>
        <v>#DIV/0!</v>
      </c>
    </row>
    <row r="158" customFormat="false" ht="12.75" hidden="false" customHeight="false" outlineLevel="0" collapsed="false">
      <c r="A158" s="0" t="s">
        <v>61</v>
      </c>
      <c r="B158" s="0" t="n">
        <v>4.518066</v>
      </c>
      <c r="C158" s="0" t="n">
        <v>3.737793</v>
      </c>
      <c r="D158" s="0" t="n">
        <v>4.360352</v>
      </c>
      <c r="E158" s="0" t="n">
        <v>4.094238</v>
      </c>
      <c r="F158" s="0" t="n">
        <v>5.172852</v>
      </c>
      <c r="G158" s="0" t="n">
        <v>4.686523</v>
      </c>
      <c r="H158" s="0" t="n">
        <v>4.620605</v>
      </c>
      <c r="I158" s="0" t="n">
        <v>4.664063</v>
      </c>
      <c r="N158" s="0" t="n">
        <v>31.2</v>
      </c>
      <c r="O158" s="0" t="n">
        <v>55.86</v>
      </c>
      <c r="P158" s="0" t="n">
        <f aca="false">(((0.2059*(N158)+1.1604)-(B158))/((0.2059*(N158)+1.1604)-(0.0654*(N158)-2.1268)))*(O158)</f>
        <v>22.3301202012828</v>
      </c>
      <c r="Q158" s="0" t="n">
        <f aca="false">(((0.1948*(N158)+0.3511)-(C158))/((0.1948*(N158)+0.3511)-(0.0753*(N158)-2.5087)))*(O158)</f>
        <v>22.8170065602137</v>
      </c>
      <c r="R158" s="0" t="n">
        <f aca="false">(((0.2084*(N158)+0.8687)-(D158))/((0.2084*(N158)+0.8687)-(0.0743*(N158)-2.5095)))*(O158)</f>
        <v>22.2374820923233</v>
      </c>
      <c r="S158" s="0" t="n">
        <f aca="false">(((0.2106*(N158)+0.8735)-(E158))/((0.2106*(N158)+0.8735)-(0.0773*(N158)-2.7589)))*(O158)</f>
        <v>24.0176290814441</v>
      </c>
      <c r="T158" s="0" t="n">
        <f aca="false">(((0.2353*(N158)+0.9406)-(F158))/((0.2353*(N158)+0.9406)-(0.0756*(N158)-2.2038)))*(O158)</f>
        <v>21.3699911505296</v>
      </c>
      <c r="U158" s="0" t="n">
        <f aca="false">(((0.216*(N158)+1.2422)-(G158))/((0.216*(N158)+1.2422)-(0.0735*(N158)-2.2376)))*(O158)</f>
        <v>23.221861417144</v>
      </c>
      <c r="V158" s="0" t="n">
        <f aca="false">(((0.2226*(N158)+1.0188)-(H158))/((0.2226*(N158)+1.0188)-(0.0843*(N158)-2.5283)))*(O158)</f>
        <v>23.7542801632142</v>
      </c>
      <c r="W158" s="0" t="n">
        <f aca="false">(((0.2158*(N158)+1.0113)-(I158))/((0.2158*(N158)+1.0113)-(0.0728*(N158)-2.2427)))*(O158)</f>
        <v>22.3002494193582</v>
      </c>
      <c r="AB158" s="1" t="n">
        <v>8.68055555555556E-005</v>
      </c>
      <c r="AC158" s="0" t="n">
        <v>-33.70525</v>
      </c>
      <c r="AD158" s="0" t="n">
        <v>1.00256</v>
      </c>
      <c r="AE158" s="0" t="n">
        <v>-0.9987</v>
      </c>
      <c r="AG158" s="0" t="n">
        <f aca="false">(AD158-$AF$100)^2</f>
        <v>0</v>
      </c>
      <c r="AP158" s="0" t="n">
        <f aca="false">AVERAGE(P153:P163)</f>
        <v>22.6304173192793</v>
      </c>
      <c r="AQ158" s="0" t="n">
        <f aca="false">AVERAGE(Q153:Q163)</f>
        <v>22.6690947448744</v>
      </c>
      <c r="AR158" s="0" t="n">
        <f aca="false">AVERAGE(R153:R163)</f>
        <v>22.2669951141647</v>
      </c>
      <c r="AS158" s="0" t="n">
        <f aca="false">AVERAGE(S153:S163)</f>
        <v>23.8231784438147</v>
      </c>
      <c r="AT158" s="0" t="n">
        <f aca="false">AVERAGE(T153:T163)</f>
        <v>21.1469634016366</v>
      </c>
      <c r="AU158" s="0" t="n">
        <f aca="false">AVERAGE(U153:U163)</f>
        <v>22.9493664550065</v>
      </c>
      <c r="AV158" s="0" t="n">
        <f aca="false">AVERAGE(V153:V163)</f>
        <v>23.2856138055883</v>
      </c>
      <c r="AW158" s="0" t="n">
        <f aca="false">AVERAGE(W153:W163)</f>
        <v>22.2542965995692</v>
      </c>
      <c r="AX158" s="0" t="e">
        <f aca="false">AVERAGE(X153:X163)</f>
        <v>#DIV/0!</v>
      </c>
      <c r="AY158" s="0" t="e">
        <f aca="false">AVERAGE(Y153:Y163)</f>
        <v>#DIV/0!</v>
      </c>
      <c r="AZ158" s="0" t="e">
        <f aca="false">AVERAGE(Z153:Z163)</f>
        <v>#DIV/0!</v>
      </c>
      <c r="BA158" s="0" t="e">
        <f aca="false">AVERAGE(AA153:AA163)</f>
        <v>#DIV/0!</v>
      </c>
    </row>
    <row r="159" customFormat="false" ht="12.75" hidden="false" customHeight="false" outlineLevel="0" collapsed="false">
      <c r="A159" s="0" t="s">
        <v>62</v>
      </c>
      <c r="B159" s="0" t="n">
        <v>4.505859</v>
      </c>
      <c r="C159" s="0" t="n">
        <v>3.800293</v>
      </c>
      <c r="D159" s="0" t="n">
        <v>4.400391</v>
      </c>
      <c r="E159" s="0" t="n">
        <v>4.174805</v>
      </c>
      <c r="F159" s="0" t="n">
        <v>5.161621</v>
      </c>
      <c r="G159" s="0" t="n">
        <v>4.755859</v>
      </c>
      <c r="H159" s="0" t="n">
        <v>4.75</v>
      </c>
      <c r="I159" s="0" t="n">
        <v>4.731445</v>
      </c>
      <c r="N159" s="0" t="n">
        <v>31.2</v>
      </c>
      <c r="O159" s="0" t="n">
        <v>55.86</v>
      </c>
      <c r="P159" s="0" t="n">
        <f aca="false">(((0.2059*(N159)+1.1604)-(B159))/((0.2059*(N159)+1.1604)-(0.0654*(N159)-2.1268)))*(O159)</f>
        <v>22.4190135396569</v>
      </c>
      <c r="Q159" s="0" t="n">
        <f aca="false">(((0.1948*(N159)+0.3511)-(C159))/((0.1948*(N159)+0.3511)-(0.0753*(N159)-2.5087)))*(O159)</f>
        <v>22.2870818463313</v>
      </c>
      <c r="R159" s="0" t="n">
        <f aca="false">(((0.2084*(N159)+0.8687)-(D159))/((0.2084*(N159)+0.8687)-(0.0743*(N159)-2.5095)))*(O159)</f>
        <v>21.9417213083104</v>
      </c>
      <c r="S159" s="0" t="n">
        <f aca="false">(((0.2106*(N159)+0.8735)-(E159))/((0.2106*(N159)+0.8735)-(0.0773*(N159)-2.7589)))*(O159)</f>
        <v>23.4400055831074</v>
      </c>
      <c r="T159" s="0" t="n">
        <f aca="false">(((0.2353*(N159)+0.9406)-(F159))/((0.2353*(N159)+0.9406)-(0.0756*(N159)-2.2038)))*(O159)</f>
        <v>21.4471857576682</v>
      </c>
      <c r="U159" s="0" t="n">
        <f aca="false">(((0.216*(N159)+1.2422)-(G159))/((0.216*(N159)+1.2422)-(0.0735*(N159)-2.2376)))*(O159)</f>
        <v>22.7331903732115</v>
      </c>
      <c r="V159" s="0" t="n">
        <f aca="false">(((0.2226*(N159)+1.0188)-(H159))/((0.2226*(N159)+1.0188)-(0.0843*(N159)-2.5283)))*(O159)</f>
        <v>22.8349276398298</v>
      </c>
      <c r="W159" s="0" t="n">
        <f aca="false">(((0.2158*(N159)+1.0113)-(I159))/((0.2158*(N159)+1.0113)-(0.0728*(N159)-2.2427)))*(O159)</f>
        <v>21.8124119835139</v>
      </c>
      <c r="AB159" s="1" t="n">
        <v>8.73842592592593E-005</v>
      </c>
      <c r="AC159" s="0" t="n">
        <v>-25.75109</v>
      </c>
      <c r="AD159" s="0" t="n">
        <v>1.00256</v>
      </c>
      <c r="AE159" s="0" t="n">
        <v>-0.9987</v>
      </c>
      <c r="AG159" s="0" t="n">
        <f aca="false">(AD159-$AF$100)^2</f>
        <v>0</v>
      </c>
      <c r="AP159" s="0" t="n">
        <f aca="false">AVERAGE(P154:P164)</f>
        <v>22.696682997625</v>
      </c>
      <c r="AQ159" s="0" t="n">
        <f aca="false">AVERAGE(Q154:Q164)</f>
        <v>22.6066183554068</v>
      </c>
      <c r="AR159" s="0" t="n">
        <f aca="false">AVERAGE(R154:R164)</f>
        <v>22.2397800640802</v>
      </c>
      <c r="AS159" s="0" t="n">
        <f aca="false">AVERAGE(S154:S164)</f>
        <v>23.7671665551212</v>
      </c>
      <c r="AT159" s="0" t="n">
        <f aca="false">AVERAGE(T154:T164)</f>
        <v>21.1820506097266</v>
      </c>
      <c r="AU159" s="0" t="n">
        <f aca="false">AVERAGE(U154:U164)</f>
        <v>22.9090090757687</v>
      </c>
      <c r="AV159" s="0" t="n">
        <f aca="false">AVERAGE(V154:V164)</f>
        <v>23.2903444491647</v>
      </c>
      <c r="AW159" s="0" t="n">
        <f aca="false">AVERAGE(W154:W164)</f>
        <v>22.1961281316718</v>
      </c>
      <c r="AX159" s="0" t="e">
        <f aca="false">AVERAGE(X154:X164)</f>
        <v>#DIV/0!</v>
      </c>
      <c r="AY159" s="0" t="e">
        <f aca="false">AVERAGE(Y154:Y164)</f>
        <v>#DIV/0!</v>
      </c>
      <c r="AZ159" s="0" t="e">
        <f aca="false">AVERAGE(Z154:Z164)</f>
        <v>#DIV/0!</v>
      </c>
      <c r="BA159" s="0" t="e">
        <f aca="false">AVERAGE(AA154:AA164)</f>
        <v>#DIV/0!</v>
      </c>
    </row>
    <row r="160" customFormat="false" ht="12.75" hidden="false" customHeight="false" outlineLevel="0" collapsed="false">
      <c r="A160" s="0" t="s">
        <v>63</v>
      </c>
      <c r="B160" s="0" t="n">
        <v>4.433105</v>
      </c>
      <c r="C160" s="0" t="n">
        <v>3.734375</v>
      </c>
      <c r="D160" s="0" t="n">
        <v>4.335938</v>
      </c>
      <c r="E160" s="0" t="n">
        <v>4.113281</v>
      </c>
      <c r="F160" s="0" t="n">
        <v>5.208496</v>
      </c>
      <c r="G160" s="0" t="n">
        <v>4.793945</v>
      </c>
      <c r="H160" s="0" t="n">
        <v>4.690918</v>
      </c>
      <c r="I160" s="0" t="n">
        <v>4.504883</v>
      </c>
      <c r="N160" s="0" t="n">
        <v>31.2</v>
      </c>
      <c r="O160" s="0" t="n">
        <v>55.86</v>
      </c>
      <c r="P160" s="0" t="n">
        <f aca="false">(((0.2059*(N160)+1.1604)-(B160))/((0.2059*(N160)+1.1604)-(0.0654*(N160)-2.1268)))*(O160)</f>
        <v>22.9488198753715</v>
      </c>
      <c r="Q160" s="0" t="n">
        <f aca="false">(((0.1948*(N160)+0.3511)-(C160))/((0.1948*(N160)+0.3511)-(0.0753*(N160)-2.5087)))*(O160)</f>
        <v>22.8459870829665</v>
      </c>
      <c r="R160" s="0" t="n">
        <f aca="false">(((0.2084*(N160)+0.8687)-(D160))/((0.2084*(N160)+0.8687)-(0.0743*(N160)-2.5095)))*(O160)</f>
        <v>22.4178238536284</v>
      </c>
      <c r="S160" s="0" t="n">
        <f aca="false">(((0.2106*(N160)+0.8735)-(E160))/((0.2106*(N160)+0.8735)-(0.0773*(N160)-2.7589)))*(O160)</f>
        <v>23.8811006730532</v>
      </c>
      <c r="T160" s="0" t="n">
        <f aca="false">(((0.2353*(N160)+0.9406)-(F160))/((0.2353*(N160)+0.9406)-(0.0756*(N160)-2.2038)))*(O160)</f>
        <v>21.1249974209552</v>
      </c>
      <c r="U160" s="0" t="n">
        <f aca="false">(((0.216*(N160)+1.2422)-(G160))/((0.216*(N160)+1.2422)-(0.0735*(N160)-2.2376)))*(O160)</f>
        <v>22.4647652350551</v>
      </c>
      <c r="V160" s="0" t="n">
        <f aca="false">(((0.2226*(N160)+1.0188)-(H160))/((0.2226*(N160)+1.0188)-(0.0843*(N160)-2.5283)))*(O160)</f>
        <v>23.2547057285241</v>
      </c>
      <c r="W160" s="0" t="n">
        <f aca="false">(((0.2158*(N160)+1.0113)-(I160))/((0.2158*(N160)+1.0113)-(0.0728*(N160)-2.2427)))*(O160)</f>
        <v>23.4526931437607</v>
      </c>
      <c r="AB160" s="1" t="n">
        <v>8.7962962962963E-005</v>
      </c>
      <c r="AC160" s="0" t="n">
        <v>-16.28185</v>
      </c>
      <c r="AD160" s="0" t="n">
        <v>1.00256</v>
      </c>
      <c r="AE160" s="0" t="n">
        <v>-0.9987</v>
      </c>
      <c r="AG160" s="0" t="n">
        <f aca="false">(AD160-$AF$100)^2</f>
        <v>0</v>
      </c>
      <c r="AP160" s="0" t="n">
        <f aca="false">AVERAGE(P155:P165)</f>
        <v>22.6688836793128</v>
      </c>
      <c r="AQ160" s="0" t="n">
        <f aca="false">AVERAGE(Q155:Q165)</f>
        <v>22.6175328775138</v>
      </c>
      <c r="AR160" s="0" t="n">
        <f aca="false">AVERAGE(R155:R165)</f>
        <v>22.2312543336813</v>
      </c>
      <c r="AS160" s="0" t="n">
        <f aca="false">AVERAGE(S155:S165)</f>
        <v>23.8079022371634</v>
      </c>
      <c r="AT160" s="0" t="n">
        <f aca="false">AVERAGE(T155:T165)</f>
        <v>21.2159168607065</v>
      </c>
      <c r="AU160" s="0" t="n">
        <f aca="false">AVERAGE(U155:U165)</f>
        <v>22.8911766858063</v>
      </c>
      <c r="AV160" s="0" t="n">
        <f aca="false">AVERAGE(V155:V165)</f>
        <v>23.2909748571563</v>
      </c>
      <c r="AW160" s="0" t="n">
        <f aca="false">AVERAGE(W155:W165)</f>
        <v>22.2607242945815</v>
      </c>
      <c r="AX160" s="0" t="e">
        <f aca="false">AVERAGE(X155:X165)</f>
        <v>#DIV/0!</v>
      </c>
      <c r="AY160" s="0" t="e">
        <f aca="false">AVERAGE(Y155:Y165)</f>
        <v>#DIV/0!</v>
      </c>
      <c r="AZ160" s="0" t="e">
        <f aca="false">AVERAGE(Z155:Z165)</f>
        <v>#DIV/0!</v>
      </c>
      <c r="BA160" s="0" t="e">
        <f aca="false">AVERAGE(AA155:AA165)</f>
        <v>#DIV/0!</v>
      </c>
    </row>
    <row r="161" customFormat="false" ht="12.75" hidden="false" customHeight="false" outlineLevel="0" collapsed="false">
      <c r="A161" s="0" t="s">
        <v>64</v>
      </c>
      <c r="B161" s="0" t="n">
        <v>4.459961</v>
      </c>
      <c r="C161" s="0" t="n">
        <v>3.766113</v>
      </c>
      <c r="D161" s="0" t="n">
        <v>4.348633</v>
      </c>
      <c r="E161" s="0" t="n">
        <v>4.125488</v>
      </c>
      <c r="F161" s="0" t="n">
        <v>5.251953</v>
      </c>
      <c r="G161" s="0" t="n">
        <v>4.723145</v>
      </c>
      <c r="H161" s="0" t="n">
        <v>4.712891</v>
      </c>
      <c r="I161" s="0" t="n">
        <v>4.759277</v>
      </c>
      <c r="N161" s="0" t="n">
        <v>31.2</v>
      </c>
      <c r="O161" s="0" t="n">
        <v>55.86</v>
      </c>
      <c r="P161" s="0" t="n">
        <f aca="false">(((0.2059*(N161)+1.1604)-(B161))/((0.2059*(N161)+1.1604)-(0.0654*(N161)-2.1268)))*(O161)</f>
        <v>22.753250161652</v>
      </c>
      <c r="Q161" s="0" t="n">
        <f aca="false">(((0.1948*(N161)+0.3511)-(C161))/((0.1948*(N161)+0.3511)-(0.0753*(N161)-2.5087)))*(O161)</f>
        <v>22.5768870738593</v>
      </c>
      <c r="R161" s="0" t="n">
        <f aca="false">(((0.2084*(N161)+0.8687)-(D161))/((0.2084*(N161)+0.8687)-(0.0743*(N161)-2.5095)))*(O161)</f>
        <v>22.3240482060586</v>
      </c>
      <c r="S161" s="0" t="n">
        <f aca="false">(((0.2106*(N161)+0.8735)-(E161))/((0.2106*(N161)+0.8735)-(0.0773*(N161)-2.7589)))*(O161)</f>
        <v>23.7935828302119</v>
      </c>
      <c r="T161" s="0" t="n">
        <f aca="false">(((0.2353*(N161)+0.9406)-(F161))/((0.2353*(N161)+0.9406)-(0.0756*(N161)-2.2038)))*(O161)</f>
        <v>20.8263021985864</v>
      </c>
      <c r="U161" s="0" t="n">
        <f aca="false">(((0.216*(N161)+1.2422)-(G161))/((0.216*(N161)+1.2422)-(0.0735*(N161)-2.2376)))*(O161)</f>
        <v>22.9637543591814</v>
      </c>
      <c r="V161" s="0" t="n">
        <f aca="false">(((0.2226*(N161)+1.0188)-(H161))/((0.2226*(N161)+1.0188)-(0.0843*(N161)-2.5283)))*(O161)</f>
        <v>23.0985873854944</v>
      </c>
      <c r="W161" s="0" t="n">
        <f aca="false">(((0.2158*(N161)+1.0113)-(I161))/((0.2158*(N161)+1.0113)-(0.0728*(N161)-2.2427)))*(O161)</f>
        <v>21.6109117087459</v>
      </c>
      <c r="AB161" s="1" t="n">
        <v>8.85416666666667E-005</v>
      </c>
      <c r="AC161" s="0" t="n">
        <v>-6.433846</v>
      </c>
      <c r="AD161" s="0" t="n">
        <v>1.00256</v>
      </c>
      <c r="AE161" s="0" t="n">
        <v>-0.9987</v>
      </c>
      <c r="AG161" s="0" t="n">
        <f aca="false">(AD161-$AF$100)^2</f>
        <v>0</v>
      </c>
      <c r="AP161" s="0" t="n">
        <f aca="false">AVERAGE(P156:P166)</f>
        <v>22.633972999853</v>
      </c>
      <c r="AQ161" s="0" t="n">
        <f aca="false">AVERAGE(Q156:Q166)</f>
        <v>22.6340927357728</v>
      </c>
      <c r="AR161" s="0" t="n">
        <f aca="false">AVERAGE(R156:R166)</f>
        <v>22.2410915599425</v>
      </c>
      <c r="AS161" s="0" t="n">
        <f aca="false">AVERAGE(S156:S166)</f>
        <v>23.7455258055076</v>
      </c>
      <c r="AT161" s="0" t="n">
        <f aca="false">AVERAGE(T156:T166)</f>
        <v>21.1686263300157</v>
      </c>
      <c r="AU161" s="0" t="n">
        <f aca="false">AVERAGE(U156:U166)</f>
        <v>22.9334113610556</v>
      </c>
      <c r="AV161" s="0" t="n">
        <f aca="false">AVERAGE(V156:V166)</f>
        <v>23.3042211758981</v>
      </c>
      <c r="AW161" s="0" t="n">
        <f aca="false">AVERAGE(W156:W166)</f>
        <v>22.2157317458372</v>
      </c>
      <c r="AX161" s="0" t="e">
        <f aca="false">AVERAGE(X156:X166)</f>
        <v>#DIV/0!</v>
      </c>
      <c r="AY161" s="0" t="e">
        <f aca="false">AVERAGE(Y156:Y166)</f>
        <v>#DIV/0!</v>
      </c>
      <c r="AZ161" s="0" t="e">
        <f aca="false">AVERAGE(Z156:Z166)</f>
        <v>#DIV/0!</v>
      </c>
      <c r="BA161" s="0" t="e">
        <f aca="false">AVERAGE(AA156:AA166)</f>
        <v>#DIV/0!</v>
      </c>
    </row>
    <row r="162" customFormat="false" ht="12.75" hidden="false" customHeight="false" outlineLevel="0" collapsed="false">
      <c r="A162" s="0" t="s">
        <v>65</v>
      </c>
      <c r="B162" s="0" t="n">
        <v>4.587402</v>
      </c>
      <c r="C162" s="0" t="n">
        <v>3.807617</v>
      </c>
      <c r="D162" s="0" t="n">
        <v>4.375488</v>
      </c>
      <c r="E162" s="0" t="n">
        <v>4.220703</v>
      </c>
      <c r="F162" s="0" t="n">
        <v>5.148438</v>
      </c>
      <c r="G162" s="0" t="n">
        <v>4.728516</v>
      </c>
      <c r="H162" s="0" t="n">
        <v>4.647949</v>
      </c>
      <c r="I162" s="0" t="n">
        <v>4.643555</v>
      </c>
      <c r="N162" s="0" t="n">
        <v>31.2</v>
      </c>
      <c r="O162" s="0" t="n">
        <v>55.86</v>
      </c>
      <c r="P162" s="0" t="n">
        <f aca="false">(((0.2059*(N162)+1.1604)-(B162))/((0.2059*(N162)+1.1604)-(0.0654*(N162)-2.1268)))*(O162)</f>
        <v>21.8252042915993</v>
      </c>
      <c r="Q162" s="0" t="n">
        <f aca="false">(((0.1948*(N162)+0.3511)-(C162))/((0.1948*(N162)+0.3511)-(0.0753*(N162)-2.5087)))*(O162)</f>
        <v>22.2249831486597</v>
      </c>
      <c r="R162" s="0" t="n">
        <f aca="false">(((0.2084*(N162)+0.8687)-(D162))/((0.2084*(N162)+0.8687)-(0.0743*(N162)-2.5095)))*(O162)</f>
        <v>22.1256752233501</v>
      </c>
      <c r="S162" s="0" t="n">
        <f aca="false">(((0.2106*(N162)+0.8735)-(E162))/((0.2106*(N162)+0.8735)-(0.0773*(N162)-2.7589)))*(O162)</f>
        <v>23.1109407882578</v>
      </c>
      <c r="T162" s="0" t="n">
        <f aca="false">(((0.2353*(N162)+0.9406)-(F162))/((0.2353*(N162)+0.9406)-(0.0756*(N162)-2.2038)))*(O162)</f>
        <v>21.5377971463165</v>
      </c>
      <c r="U162" s="0" t="n">
        <f aca="false">(((0.216*(N162)+1.2422)-(G162))/((0.216*(N162)+1.2422)-(0.0735*(N162)-2.2376)))*(O162)</f>
        <v>22.9259002548639</v>
      </c>
      <c r="V162" s="0" t="n">
        <f aca="false">(((0.2226*(N162)+1.0188)-(H162))/((0.2226*(N162)+1.0188)-(0.0843*(N162)-2.5283)))*(O162)</f>
        <v>23.5600008216676</v>
      </c>
      <c r="W162" s="0" t="n">
        <f aca="false">(((0.2158*(N162)+1.0113)-(I162))/((0.2158*(N162)+1.0113)-(0.0728*(N162)-2.2427)))*(O162)</f>
        <v>22.4487248302141</v>
      </c>
      <c r="AB162" s="1" t="n">
        <v>8.91203703703704E-005</v>
      </c>
      <c r="AC162" s="0" t="n">
        <v>4.550468</v>
      </c>
      <c r="AD162" s="0" t="n">
        <v>1.00256</v>
      </c>
      <c r="AE162" s="0" t="n">
        <v>-0.9987</v>
      </c>
      <c r="AG162" s="0" t="n">
        <f aca="false">(AD162-$AF$100)^2</f>
        <v>0</v>
      </c>
      <c r="AP162" s="0" t="n">
        <f aca="false">AVERAGE(P157:P167)</f>
        <v>22.5744949575012</v>
      </c>
      <c r="AQ162" s="0" t="n">
        <f aca="false">AVERAGE(Q157:Q167)</f>
        <v>22.5320974516422</v>
      </c>
      <c r="AR162" s="0" t="n">
        <f aca="false">AVERAGE(R157:R167)</f>
        <v>22.2381408621344</v>
      </c>
      <c r="AS162" s="0" t="n">
        <f aca="false">AVERAGE(S157:S167)</f>
        <v>23.7350231690208</v>
      </c>
      <c r="AT162" s="0" t="n">
        <f aca="false">AVERAGE(T157:T167)</f>
        <v>21.1426925511514</v>
      </c>
      <c r="AU162" s="0" t="n">
        <f aca="false">AVERAGE(U157:U167)</f>
        <v>22.9121370481672</v>
      </c>
      <c r="AV162" s="0" t="n">
        <f aca="false">AVERAGE(V157:V167)</f>
        <v>23.2436671295726</v>
      </c>
      <c r="AW162" s="0" t="n">
        <f aca="false">AVERAGE(W157:W167)</f>
        <v>22.2459404644192</v>
      </c>
      <c r="AX162" s="0" t="e">
        <f aca="false">AVERAGE(X157:X167)</f>
        <v>#DIV/0!</v>
      </c>
      <c r="AY162" s="0" t="e">
        <f aca="false">AVERAGE(Y157:Y167)</f>
        <v>#DIV/0!</v>
      </c>
      <c r="AZ162" s="0" t="e">
        <f aca="false">AVERAGE(Z157:Z167)</f>
        <v>#DIV/0!</v>
      </c>
      <c r="BA162" s="0" t="e">
        <f aca="false">AVERAGE(AA157:AA167)</f>
        <v>#DIV/0!</v>
      </c>
    </row>
    <row r="163" customFormat="false" ht="12.75" hidden="false" customHeight="false" outlineLevel="0" collapsed="false">
      <c r="A163" s="0" t="s">
        <v>66</v>
      </c>
      <c r="B163" s="0" t="n">
        <v>4.583496</v>
      </c>
      <c r="C163" s="0" t="n">
        <v>3.755859</v>
      </c>
      <c r="D163" s="0" t="n">
        <v>4.337402</v>
      </c>
      <c r="E163" s="0" t="n">
        <v>4.088379</v>
      </c>
      <c r="F163" s="0" t="n">
        <v>5.155273</v>
      </c>
      <c r="G163" s="0" t="n">
        <v>4.715332</v>
      </c>
      <c r="H163" s="0" t="n">
        <v>4.744629</v>
      </c>
      <c r="I163" s="0" t="n">
        <v>4.636719</v>
      </c>
      <c r="N163" s="0" t="n">
        <v>31.2</v>
      </c>
      <c r="O163" s="0" t="n">
        <v>55.86</v>
      </c>
      <c r="P163" s="0" t="n">
        <f aca="false">(((0.2059*(N163)+1.1604)-(B163))/((0.2059*(N163)+1.1604)-(0.0654*(N163)-2.1268)))*(O163)</f>
        <v>21.8536484121604</v>
      </c>
      <c r="Q163" s="0" t="n">
        <f aca="false">(((0.1948*(N163)+0.3511)-(C163))/((0.1948*(N163)+0.3511)-(0.0753*(N163)-2.5087)))*(O163)</f>
        <v>22.6638286421177</v>
      </c>
      <c r="R163" s="0" t="n">
        <f aca="false">(((0.2084*(N163)+0.8687)-(D163))/((0.2084*(N163)+0.8687)-(0.0743*(N163)-2.5095)))*(O163)</f>
        <v>22.4070095528767</v>
      </c>
      <c r="S163" s="0" t="n">
        <f aca="false">(((0.2106*(N163)+0.8735)-(E163))/((0.2106*(N163)+0.8735)-(0.0773*(N163)-2.7589)))*(O163)</f>
        <v>24.0596350649951</v>
      </c>
      <c r="T163" s="0" t="n">
        <f aca="false">(((0.2353*(N163)+0.9406)-(F163))/((0.2353*(N163)+0.9406)-(0.0756*(N163)-2.2038)))*(O163)</f>
        <v>21.4908177909792</v>
      </c>
      <c r="U163" s="0" t="n">
        <f aca="false">(((0.216*(N163)+1.2422)-(G163))/((0.216*(N163)+1.2422)-(0.0735*(N163)-2.2376)))*(O163)</f>
        <v>23.0188193595599</v>
      </c>
      <c r="V163" s="0" t="n">
        <f aca="false">(((0.2226*(N163)+1.0188)-(H163))/((0.2226*(N163)+1.0188)-(0.0843*(N163)-2.5283)))*(O163)</f>
        <v>22.8730886383467</v>
      </c>
      <c r="W163" s="0" t="n">
        <f aca="false">(((0.2158*(N163)+1.0113)-(I163))/((0.2158*(N163)+1.0113)-(0.0728*(N163)-2.2427)))*(O163)</f>
        <v>22.4982166338327</v>
      </c>
      <c r="AB163" s="1" t="n">
        <v>8.96990740740741E-005</v>
      </c>
      <c r="AC163" s="0" t="n">
        <v>14.777245</v>
      </c>
      <c r="AD163" s="0" t="n">
        <v>1.00256</v>
      </c>
      <c r="AE163" s="0" t="n">
        <v>-0.9987</v>
      </c>
      <c r="AG163" s="0" t="n">
        <f aca="false">(AD163-$AF$100)^2</f>
        <v>0</v>
      </c>
      <c r="AP163" s="0" t="n">
        <f aca="false">AVERAGE(P158:P168)</f>
        <v>22.5838690846516</v>
      </c>
      <c r="AQ163" s="0" t="n">
        <f aca="false">AVERAGE(Q158:Q168)</f>
        <v>22.5144083719929</v>
      </c>
      <c r="AR163" s="0" t="n">
        <f aca="false">AVERAGE(R158:R168)</f>
        <v>22.2355171988807</v>
      </c>
      <c r="AS163" s="0" t="n">
        <f aca="false">AVERAGE(S158:S168)</f>
        <v>23.7391606107745</v>
      </c>
      <c r="AT163" s="0" t="n">
        <f aca="false">AVERAGE(T158:T168)</f>
        <v>21.2989050780425</v>
      </c>
      <c r="AU163" s="0" t="n">
        <f aca="false">AVERAGE(U158:U168)</f>
        <v>22.9481151379041</v>
      </c>
      <c r="AV163" s="0" t="n">
        <f aca="false">AVERAGE(V158:V168)</f>
        <v>23.2124438485125</v>
      </c>
      <c r="AW163" s="0" t="n">
        <f aca="false">AVERAGE(W158:W168)</f>
        <v>22.2134814602293</v>
      </c>
      <c r="AX163" s="0" t="e">
        <f aca="false">AVERAGE(X158:X168)</f>
        <v>#DIV/0!</v>
      </c>
      <c r="AY163" s="0" t="e">
        <f aca="false">AVERAGE(Y158:Y168)</f>
        <v>#DIV/0!</v>
      </c>
      <c r="AZ163" s="0" t="e">
        <f aca="false">AVERAGE(Z158:Z168)</f>
        <v>#DIV/0!</v>
      </c>
      <c r="BA163" s="0" t="e">
        <f aca="false">AVERAGE(AA158:AA168)</f>
        <v>#DIV/0!</v>
      </c>
    </row>
    <row r="164" customFormat="false" ht="12.75" hidden="false" customHeight="false" outlineLevel="0" collapsed="false">
      <c r="A164" s="0" t="s">
        <v>67</v>
      </c>
      <c r="B164" s="0" t="n">
        <v>4.398926</v>
      </c>
      <c r="C164" s="0" t="n">
        <v>3.785156</v>
      </c>
      <c r="D164" s="0" t="n">
        <v>4.390625</v>
      </c>
      <c r="E164" s="0" t="n">
        <v>4.148926</v>
      </c>
      <c r="F164" s="0" t="n">
        <v>5.252441</v>
      </c>
      <c r="G164" s="0" t="n">
        <v>4.732422</v>
      </c>
      <c r="H164" s="0" t="n">
        <v>4.686035</v>
      </c>
      <c r="I164" s="0" t="n">
        <v>4.762207</v>
      </c>
      <c r="N164" s="0" t="n">
        <v>31.2</v>
      </c>
      <c r="O164" s="0" t="n">
        <v>55.86</v>
      </c>
      <c r="P164" s="0" t="n">
        <f aca="false">(((0.2059*(N164)+1.1604)-(B164))/((0.2059*(N164)+1.1604)-(0.0654*(N164)-2.1268)))*(O164)</f>
        <v>23.1977168535224</v>
      </c>
      <c r="Q164" s="0" t="n">
        <f aca="false">(((0.1948*(N164)+0.3511)-(C164))/((0.1948*(N164)+0.3511)-(0.0753*(N164)-2.5087)))*(O164)</f>
        <v>22.4154253726359</v>
      </c>
      <c r="R164" s="0" t="n">
        <f aca="false">(((0.2084*(N164)+0.8687)-(D164))/((0.2084*(N164)+0.8687)-(0.0743*(N164)-2.5095)))*(O164)</f>
        <v>22.0138609675594</v>
      </c>
      <c r="S164" s="0" t="n">
        <f aca="false">(((0.2106*(N164)+0.8735)-(E164))/((0.2106*(N164)+0.8735)-(0.0773*(N164)-2.7589)))*(O164)</f>
        <v>23.6255445570478</v>
      </c>
      <c r="T164" s="0" t="n">
        <f aca="false">(((0.2353*(N164)+0.9406)-(F164))/((0.2353*(N164)+0.9406)-(0.0756*(N164)-2.2038)))*(O164)</f>
        <v>20.822948003209</v>
      </c>
      <c r="U164" s="0" t="n">
        <f aca="false">(((0.216*(N164)+1.2422)-(G164))/((0.216*(N164)+1.2422)-(0.0735*(N164)-2.2376)))*(O164)</f>
        <v>22.8983712786091</v>
      </c>
      <c r="V164" s="0" t="n">
        <f aca="false">(((0.2226*(N164)+1.0188)-(H164))/((0.2226*(N164)+1.0188)-(0.0843*(N164)-2.5283)))*(O164)</f>
        <v>23.2893994830871</v>
      </c>
      <c r="W164" s="0" t="n">
        <f aca="false">(((0.2158*(N164)+1.0113)-(I164))/((0.2158*(N164)+1.0113)-(0.0728*(N164)-2.2427)))*(O164)</f>
        <v>21.58969886723</v>
      </c>
      <c r="AB164" s="1" t="n">
        <v>9.02777777777778E-005</v>
      </c>
      <c r="AC164" s="0" t="n">
        <v>26.897873</v>
      </c>
      <c r="AD164" s="0" t="n">
        <v>1.00256</v>
      </c>
      <c r="AE164" s="0" t="n">
        <v>-0.9987</v>
      </c>
      <c r="AG164" s="0" t="n">
        <f aca="false">(AD164-$AF$100)^2</f>
        <v>0</v>
      </c>
      <c r="AP164" s="0" t="n">
        <f aca="false">AVERAGE(P159:P169)</f>
        <v>22.5550999149075</v>
      </c>
      <c r="AQ164" s="0" t="n">
        <f aca="false">AVERAGE(Q159:Q169)</f>
        <v>22.5132791506026</v>
      </c>
      <c r="AR164" s="0" t="n">
        <f aca="false">AVERAGE(R159:R169)</f>
        <v>22.2322387949892</v>
      </c>
      <c r="AS164" s="0" t="n">
        <f aca="false">AVERAGE(S159:S169)</f>
        <v>23.6315929911174</v>
      </c>
      <c r="AT164" s="0" t="n">
        <f aca="false">AVERAGE(T159:T169)</f>
        <v>21.3291103322422</v>
      </c>
      <c r="AU164" s="0" t="n">
        <f aca="false">AVERAGE(U159:U169)</f>
        <v>22.9086957659565</v>
      </c>
      <c r="AV164" s="0" t="n">
        <f aca="false">AVERAGE(V159:V169)</f>
        <v>23.1786969977565</v>
      </c>
      <c r="AW164" s="0" t="n">
        <f aca="false">AVERAGE(W159:W169)</f>
        <v>22.1559560251014</v>
      </c>
      <c r="AX164" s="0" t="e">
        <f aca="false">AVERAGE(X159:X169)</f>
        <v>#DIV/0!</v>
      </c>
      <c r="AY164" s="0" t="e">
        <f aca="false">AVERAGE(Y159:Y169)</f>
        <v>#DIV/0!</v>
      </c>
      <c r="AZ164" s="0" t="e">
        <f aca="false">AVERAGE(Z159:Z169)</f>
        <v>#DIV/0!</v>
      </c>
      <c r="BA164" s="0" t="e">
        <f aca="false">AVERAGE(AA159:AA169)</f>
        <v>#DIV/0!</v>
      </c>
    </row>
    <row r="165" customFormat="false" ht="12.75" hidden="false" customHeight="false" outlineLevel="0" collapsed="false">
      <c r="A165" s="0" t="s">
        <v>68</v>
      </c>
      <c r="B165" s="0" t="n">
        <v>4.437988</v>
      </c>
      <c r="C165" s="0" t="n">
        <v>3.754883</v>
      </c>
      <c r="D165" s="0" t="n">
        <v>4.362305</v>
      </c>
      <c r="E165" s="0" t="n">
        <v>4.07959</v>
      </c>
      <c r="F165" s="0" t="n">
        <v>5.147949</v>
      </c>
      <c r="G165" s="0" t="n">
        <v>4.757324</v>
      </c>
      <c r="H165" s="0" t="n">
        <v>4.712891</v>
      </c>
      <c r="I165" s="0" t="n">
        <v>4.625</v>
      </c>
      <c r="N165" s="0" t="n">
        <v>31.2</v>
      </c>
      <c r="O165" s="0" t="n">
        <v>55.86</v>
      </c>
      <c r="P165" s="0" t="n">
        <f aca="false">(((0.2059*(N165)+1.1604)-(B165))/((0.2059*(N165)+1.1604)-(0.0654*(N165)-2.1268)))*(O165)</f>
        <v>22.9132610835897</v>
      </c>
      <c r="Q165" s="0" t="n">
        <f aca="false">(((0.1948*(N165)+0.3511)-(C165))/((0.1948*(N165)+0.3511)-(0.0753*(N165)-2.5087)))*(O165)</f>
        <v>22.6721039464497</v>
      </c>
      <c r="R165" s="0" t="n">
        <f aca="false">(((0.2084*(N165)+0.8687)-(D165))/((0.2084*(N165)+0.8687)-(0.0743*(N165)-2.5095)))*(O165)</f>
        <v>22.223055637837</v>
      </c>
      <c r="S165" s="0" t="n">
        <f aca="false">(((0.2106*(N165)+0.8735)-(E165))/((0.2106*(N165)+0.8735)-(0.0773*(N165)-2.7589)))*(O165)</f>
        <v>24.1226476250616</v>
      </c>
      <c r="T165" s="0" t="n">
        <f aca="false">(((0.2353*(N165)+0.9406)-(F165))/((0.2353*(N165)+0.9406)-(0.0756*(N165)-2.2038)))*(O165)</f>
        <v>21.5411582150451</v>
      </c>
      <c r="U165" s="0" t="n">
        <f aca="false">(((0.216*(N165)+1.2422)-(G165))/((0.216*(N165)+1.2422)-(0.0735*(N165)-2.2376)))*(O165)</f>
        <v>22.7228652451488</v>
      </c>
      <c r="V165" s="0" t="n">
        <f aca="false">(((0.2226*(N165)+1.0188)-(H165))/((0.2226*(N165)+1.0188)-(0.0843*(N165)-2.5283)))*(O165)</f>
        <v>23.0985873854944</v>
      </c>
      <c r="W165" s="0" t="n">
        <f aca="false">(((0.2158*(N165)+1.0113)-(I165))/((0.2158*(N165)+1.0113)-(0.0728*(N165)-2.2427)))*(O165)</f>
        <v>22.5830607600187</v>
      </c>
      <c r="AB165" s="1" t="n">
        <v>9.08564814814815E-005</v>
      </c>
      <c r="AC165" s="0" t="n">
        <v>35.609573</v>
      </c>
      <c r="AD165" s="0" t="n">
        <v>1.00256</v>
      </c>
      <c r="AE165" s="0" t="n">
        <v>-0.9987</v>
      </c>
      <c r="AG165" s="0" t="n">
        <f aca="false">(AD165-$AF$100)^2</f>
        <v>0</v>
      </c>
      <c r="AP165" s="0" t="n">
        <f aca="false">AVERAGE(P160:P170)</f>
        <v>22.5754641469184</v>
      </c>
      <c r="AQ165" s="0" t="n">
        <f aca="false">AVERAGE(Q160:Q170)</f>
        <v>22.550163452288</v>
      </c>
      <c r="AR165" s="0" t="n">
        <f aca="false">AVERAGE(R160:R170)</f>
        <v>22.2906040542743</v>
      </c>
      <c r="AS165" s="0" t="n">
        <f aca="false">AVERAGE(S160:S170)</f>
        <v>23.6433685361967</v>
      </c>
      <c r="AT165" s="0" t="n">
        <f aca="false">AVERAGE(T160:T170)</f>
        <v>21.306837550158</v>
      </c>
      <c r="AU165" s="0" t="n">
        <f aca="false">AVERAGE(U160:U170)</f>
        <v>22.9299694381296</v>
      </c>
      <c r="AV165" s="0" t="n">
        <f aca="false">AVERAGE(V160:V170)</f>
        <v>23.2193815659694</v>
      </c>
      <c r="AW165" s="0" t="n">
        <f aca="false">AVERAGE(W160:W170)</f>
        <v>22.1729888245302</v>
      </c>
      <c r="AX165" s="0" t="e">
        <f aca="false">AVERAGE(X160:X170)</f>
        <v>#DIV/0!</v>
      </c>
      <c r="AY165" s="0" t="e">
        <f aca="false">AVERAGE(Y160:Y170)</f>
        <v>#DIV/0!</v>
      </c>
      <c r="AZ165" s="0" t="e">
        <f aca="false">AVERAGE(Z160:Z170)</f>
        <v>#DIV/0!</v>
      </c>
      <c r="BA165" s="0" t="e">
        <f aca="false">AVERAGE(AA160:AA170)</f>
        <v>#DIV/0!</v>
      </c>
    </row>
    <row r="166" customFormat="false" ht="12.75" hidden="false" customHeight="false" outlineLevel="0" collapsed="false">
      <c r="A166" s="0" t="s">
        <v>69</v>
      </c>
      <c r="B166" s="0" t="n">
        <v>4.408691</v>
      </c>
      <c r="C166" s="0" t="n">
        <v>3.711426</v>
      </c>
      <c r="D166" s="0" t="n">
        <v>4.316406</v>
      </c>
      <c r="E166" s="0" t="n">
        <v>4.156738</v>
      </c>
      <c r="F166" s="0" t="n">
        <v>5.220703</v>
      </c>
      <c r="G166" s="0" t="n">
        <v>4.646973</v>
      </c>
      <c r="H166" s="0" t="n">
        <v>4.629883</v>
      </c>
      <c r="I166" s="0" t="n">
        <v>4.716309</v>
      </c>
      <c r="N166" s="0" t="n">
        <v>31.2</v>
      </c>
      <c r="O166" s="0" t="n">
        <v>55.86</v>
      </c>
      <c r="P166" s="0" t="n">
        <f aca="false">(((0.2059*(N166)+1.1604)-(B166))/((0.2059*(N166)+1.1604)-(0.0654*(N166)-2.1268)))*(O166)</f>
        <v>23.1266065521197</v>
      </c>
      <c r="Q166" s="0" t="n">
        <f aca="false">(((0.1948*(N166)+0.3511)-(C166))/((0.1948*(N166)+0.3511)-(0.0753*(N166)-2.5087)))*(O166)</f>
        <v>23.0405669591087</v>
      </c>
      <c r="R166" s="0" t="n">
        <f aca="false">(((0.2084*(N166)+0.8687)-(D166))/((0.2084*(N166)+0.8687)-(0.0743*(N166)-2.5095)))*(O166)</f>
        <v>22.5621031721263</v>
      </c>
      <c r="S166" s="0" t="n">
        <f aca="false">(((0.2106*(N166)+0.8735)-(E166))/((0.2106*(N166)+0.8735)-(0.0773*(N166)-2.7589)))*(O166)</f>
        <v>23.5695365789798</v>
      </c>
      <c r="T166" s="0" t="n">
        <f aca="false">(((0.2353*(N166)+0.9406)-(F166))/((0.2353*(N166)+0.9406)-(0.0756*(N166)-2.2038)))*(O166)</f>
        <v>21.0410944230618</v>
      </c>
      <c r="U166" s="0" t="n">
        <f aca="false">(((0.216*(N166)+1.2422)-(G166))/((0.216*(N166)+1.2422)-(0.0735*(N166)-2.2376)))*(O166)</f>
        <v>23.5006046354942</v>
      </c>
      <c r="V166" s="0" t="n">
        <f aca="false">(((0.2226*(N166)+1.0188)-(H166))/((0.2226*(N166)+1.0188)-(0.0843*(N166)-2.5283)))*(O166)</f>
        <v>23.688359898042</v>
      </c>
      <c r="W166" s="0" t="n">
        <f aca="false">(((0.2158*(N166)+1.0113)-(I166))/((0.2158*(N166)+1.0113)-(0.0728*(N166)-2.2427)))*(O166)</f>
        <v>21.9219947716315</v>
      </c>
      <c r="AB166" s="1" t="n">
        <v>9.14351851851852E-005</v>
      </c>
      <c r="AC166" s="0" t="n">
        <v>45.078812</v>
      </c>
      <c r="AD166" s="0" t="n">
        <v>1.00256</v>
      </c>
      <c r="AE166" s="0" t="n">
        <v>-0.9987</v>
      </c>
      <c r="AG166" s="0" t="n">
        <f aca="false">(AD166-$AF$100)^2</f>
        <v>0</v>
      </c>
      <c r="AP166" s="0" t="n">
        <f aca="false">AVERAGE(P161:P171)</f>
        <v>22.5596247848986</v>
      </c>
      <c r="AQ166" s="0" t="n">
        <f aca="false">AVERAGE(Q161:Q171)</f>
        <v>22.4891916636079</v>
      </c>
      <c r="AR166" s="0" t="n">
        <f aca="false">AVERAGE(R161:R171)</f>
        <v>22.300768986619</v>
      </c>
      <c r="AS166" s="0" t="n">
        <f aca="false">AVERAGE(S161:S171)</f>
        <v>23.6713738287726</v>
      </c>
      <c r="AT166" s="0" t="n">
        <f aca="false">AVERAGE(T161:T171)</f>
        <v>21.236663758828</v>
      </c>
      <c r="AU166" s="0" t="n">
        <f aca="false">AVERAGE(U161:U171)</f>
        <v>22.9762707337831</v>
      </c>
      <c r="AV166" s="0" t="n">
        <f aca="false">AVERAGE(V161:V171)</f>
        <v>23.2575432103962</v>
      </c>
      <c r="AW166" s="0" t="n">
        <f aca="false">AVERAGE(W161:W171)</f>
        <v>22.0531168539299</v>
      </c>
      <c r="AX166" s="0" t="e">
        <f aca="false">AVERAGE(X161:X171)</f>
        <v>#DIV/0!</v>
      </c>
      <c r="AY166" s="0" t="e">
        <f aca="false">AVERAGE(Y161:Y171)</f>
        <v>#DIV/0!</v>
      </c>
      <c r="AZ166" s="0" t="e">
        <f aca="false">AVERAGE(Z161:Z171)</f>
        <v>#DIV/0!</v>
      </c>
      <c r="BA166" s="0" t="e">
        <f aca="false">AVERAGE(AA161:AA171)</f>
        <v>#DIV/0!</v>
      </c>
    </row>
    <row r="167" customFormat="false" ht="12.75" hidden="false" customHeight="false" outlineLevel="0" collapsed="false">
      <c r="A167" s="0" t="s">
        <v>70</v>
      </c>
      <c r="B167" s="0" t="n">
        <v>4.532227</v>
      </c>
      <c r="C167" s="0" t="n">
        <v>3.866211</v>
      </c>
      <c r="D167" s="0" t="n">
        <v>4.380371</v>
      </c>
      <c r="E167" s="0" t="n">
        <v>4.136719</v>
      </c>
      <c r="F167" s="0" t="n">
        <v>5.20752</v>
      </c>
      <c r="G167" s="0" t="n">
        <v>4.742188</v>
      </c>
      <c r="H167" s="0" t="n">
        <v>4.765137</v>
      </c>
      <c r="I167" s="0" t="n">
        <v>4.712891</v>
      </c>
      <c r="N167" s="0" t="n">
        <v>31.2</v>
      </c>
      <c r="O167" s="0" t="n">
        <v>55.86</v>
      </c>
      <c r="P167" s="0" t="n">
        <f aca="false">(((0.2059*(N167)+1.1604)-(B167))/((0.2059*(N167)+1.1604)-(0.0654*(N167)-2.1268)))*(O167)</f>
        <v>22.2269975204672</v>
      </c>
      <c r="Q167" s="0" t="n">
        <f aca="false">(((0.1948*(N167)+0.3511)-(C167))/((0.1948*(N167)+0.3511)-(0.0753*(N167)-2.5087)))*(O167)</f>
        <v>21.7281766096961</v>
      </c>
      <c r="R167" s="0" t="n">
        <f aca="false">(((0.2084*(N167)+0.8687)-(D167))/((0.2084*(N167)+0.8687)-(0.0743*(N167)-2.5095)))*(O167)</f>
        <v>22.0896053937256</v>
      </c>
      <c r="S167" s="0" t="n">
        <f aca="false">(((0.2106*(N167)+0.8735)-(E167))/((0.2106*(N167)+0.8735)-(0.0773*(N167)-2.7589)))*(O167)</f>
        <v>23.7130623998891</v>
      </c>
      <c r="T167" s="0" t="n">
        <f aca="false">(((0.2353*(N167)+0.9406)-(F167))/((0.2353*(N167)+0.9406)-(0.0756*(N167)-2.2038)))*(O167)</f>
        <v>21.13170581171</v>
      </c>
      <c r="U167" s="0" t="n">
        <f aca="false">(((0.216*(N167)+1.2422)-(G167))/((0.216*(N167)+1.2422)-(0.0735*(N167)-2.2376)))*(O167)</f>
        <v>22.8295417901032</v>
      </c>
      <c r="V167" s="0" t="n">
        <f aca="false">(((0.2226*(N167)+1.0188)-(H167))/((0.2226*(N167)+1.0188)-(0.0843*(N167)-2.5283)))*(O167)</f>
        <v>22.7273791321867</v>
      </c>
      <c r="W167" s="0" t="n">
        <f aca="false">(((0.2158*(N167)+1.0113)-(I167))/((0.2158*(N167)+1.0113)-(0.0728*(N167)-2.2427)))*(O167)</f>
        <v>21.9467406734408</v>
      </c>
      <c r="AB167" s="1" t="n">
        <v>9.20138888888889E-005</v>
      </c>
      <c r="AC167" s="0" t="n">
        <v>52.275436</v>
      </c>
      <c r="AD167" s="0" t="n">
        <v>1.00256</v>
      </c>
      <c r="AE167" s="0" t="n">
        <v>-0.9987</v>
      </c>
      <c r="AG167" s="0" t="n">
        <f aca="false">(AD167-$AF$100)^2</f>
        <v>0</v>
      </c>
      <c r="AP167" s="0" t="n">
        <f aca="false">AVERAGE(P162:P172)</f>
        <v>22.5851613372079</v>
      </c>
      <c r="AQ167" s="0" t="n">
        <f aca="false">AVERAGE(Q162:Q172)</f>
        <v>22.4368767250539</v>
      </c>
      <c r="AR167" s="0" t="n">
        <f aca="false">AVERAGE(R162:R172)</f>
        <v>22.2384692397466</v>
      </c>
      <c r="AS167" s="0" t="n">
        <f aca="false">AVERAGE(S162:S172)</f>
        <v>23.6554614937105</v>
      </c>
      <c r="AT167" s="0" t="n">
        <f aca="false">AVERAGE(T162:T172)</f>
        <v>21.2445962309435</v>
      </c>
      <c r="AU167" s="0" t="n">
        <f aca="false">AVERAGE(U162:U172)</f>
        <v>22.944673214978</v>
      </c>
      <c r="AV167" s="0" t="n">
        <f aca="false">AVERAGE(V162:V172)</f>
        <v>23.311158893355</v>
      </c>
      <c r="AW167" s="0" t="n">
        <f aca="false">AVERAGE(W162:W172)</f>
        <v>22.0508672264927</v>
      </c>
      <c r="AX167" s="0" t="e">
        <f aca="false">AVERAGE(X162:X172)</f>
        <v>#DIV/0!</v>
      </c>
      <c r="AY167" s="0" t="e">
        <f aca="false">AVERAGE(Y162:Y172)</f>
        <v>#DIV/0!</v>
      </c>
      <c r="AZ167" s="0" t="e">
        <f aca="false">AVERAGE(Z162:Z172)</f>
        <v>#DIV/0!</v>
      </c>
      <c r="BA167" s="0" t="e">
        <f aca="false">AVERAGE(AA162:AA172)</f>
        <v>#DIV/0!</v>
      </c>
    </row>
    <row r="168" customFormat="false" ht="12.75" hidden="false" customHeight="false" outlineLevel="0" collapsed="false">
      <c r="A168" s="0" t="s">
        <v>71</v>
      </c>
      <c r="B168" s="0" t="n">
        <v>4.449707</v>
      </c>
      <c r="C168" s="0" t="n">
        <v>3.788574</v>
      </c>
      <c r="D168" s="0" t="n">
        <v>4.358887</v>
      </c>
      <c r="E168" s="0" t="n">
        <v>4.125</v>
      </c>
      <c r="F168" s="0" t="n">
        <v>5.087891</v>
      </c>
      <c r="G168" s="0" t="n">
        <v>4.696777</v>
      </c>
      <c r="H168" s="0" t="n">
        <v>4.70459</v>
      </c>
      <c r="I168" s="0" t="n">
        <v>4.680176</v>
      </c>
      <c r="N168" s="0" t="n">
        <v>31.2</v>
      </c>
      <c r="O168" s="0" t="n">
        <v>55.86</v>
      </c>
      <c r="P168" s="0" t="n">
        <f aca="false">(((0.2059*(N168)+1.1604)-(B168))/((0.2059*(N168)+1.1604)-(0.0654*(N168)-2.1268)))*(O168)</f>
        <v>22.8279214397455</v>
      </c>
      <c r="Q168" s="0" t="n">
        <f aca="false">(((0.1948*(N168)+0.3511)-(C168))/((0.1948*(N168)+0.3511)-(0.0753*(N168)-2.5087)))*(O168)</f>
        <v>22.3864448498831</v>
      </c>
      <c r="R168" s="0" t="n">
        <f aca="false">(((0.2084*(N168)+0.8687)-(D168))/((0.2084*(N168)+0.8687)-(0.0743*(N168)-2.5095)))*(O168)</f>
        <v>22.2483037798924</v>
      </c>
      <c r="S168" s="0" t="n">
        <f aca="false">(((0.2106*(N168)+0.8735)-(E168))/((0.2106*(N168)+0.8735)-(0.0773*(N168)-2.7589)))*(O168)</f>
        <v>23.7970815364712</v>
      </c>
      <c r="T168" s="0" t="n">
        <f aca="false">(((0.2353*(N168)+0.9406)-(F168))/((0.2353*(N168)+0.9406)-(0.0756*(N168)-2.2038)))*(O168)</f>
        <v>21.9539579404063</v>
      </c>
      <c r="U168" s="0" t="n">
        <f aca="false">(((0.216*(N168)+1.2422)-(G168))/((0.216*(N168)+1.2422)-(0.0735*(N168)-2.2376)))*(O168)</f>
        <v>23.1495925685735</v>
      </c>
      <c r="V168" s="0" t="n">
        <f aca="false">(((0.2226*(N168)+1.0188)-(H168))/((0.2226*(N168)+1.0188)-(0.0843*(N168)-2.5283)))*(O168)</f>
        <v>23.1575660577508</v>
      </c>
      <c r="W168" s="0" t="n">
        <f aca="false">(((0.2158*(N168)+1.0113)-(I168))/((0.2158*(N168)+1.0113)-(0.0728*(N168)-2.2427)))*(O168)</f>
        <v>22.1835932707761</v>
      </c>
      <c r="AB168" s="1" t="n">
        <v>9.25925925925926E-005</v>
      </c>
      <c r="AC168" s="0" t="n">
        <v>56.441895</v>
      </c>
      <c r="AD168" s="0" t="n">
        <v>1.00256</v>
      </c>
      <c r="AE168" s="0" t="n">
        <v>-0.9987</v>
      </c>
      <c r="AG168" s="0" t="n">
        <f aca="false">(AD168-$AF$100)^2</f>
        <v>0</v>
      </c>
      <c r="AP168" s="0" t="n">
        <f aca="false">AVERAGE(P163:P173)</f>
        <v>22.6601550164259</v>
      </c>
      <c r="AQ168" s="0" t="n">
        <f aca="false">AVERAGE(Q163:Q173)</f>
        <v>22.4910731853921</v>
      </c>
      <c r="AR168" s="0" t="n">
        <f aca="false">AVERAGE(R163:R173)</f>
        <v>22.2427314334172</v>
      </c>
      <c r="AS168" s="0" t="n">
        <f aca="false">AVERAGE(S163:S173)</f>
        <v>23.7242031200995</v>
      </c>
      <c r="AT168" s="0" t="n">
        <f aca="false">AVERAGE(T163:T173)</f>
        <v>21.1649647083854</v>
      </c>
      <c r="AU168" s="0" t="n">
        <f aca="false">AVERAGE(U163:U173)</f>
        <v>22.9330980512435</v>
      </c>
      <c r="AV168" s="0" t="n">
        <f aca="false">AVERAGE(V163:V173)</f>
        <v>23.3026432181896</v>
      </c>
      <c r="AW168" s="0" t="n">
        <f aca="false">AVERAGE(W163:W173)</f>
        <v>22.0306212377285</v>
      </c>
      <c r="AX168" s="0" t="e">
        <f aca="false">AVERAGE(X163:X173)</f>
        <v>#DIV/0!</v>
      </c>
      <c r="AY168" s="0" t="e">
        <f aca="false">AVERAGE(Y163:Y173)</f>
        <v>#DIV/0!</v>
      </c>
      <c r="AZ168" s="0" t="e">
        <f aca="false">AVERAGE(Z163:Z173)</f>
        <v>#DIV/0!</v>
      </c>
      <c r="BA168" s="0" t="e">
        <f aca="false">AVERAGE(AA163:AA173)</f>
        <v>#DIV/0!</v>
      </c>
    </row>
    <row r="169" customFormat="false" ht="12.75" hidden="false" customHeight="false" outlineLevel="0" collapsed="false">
      <c r="A169" s="0" t="s">
        <v>72</v>
      </c>
      <c r="B169" s="0" t="n">
        <v>4.561523</v>
      </c>
      <c r="C169" s="0" t="n">
        <v>3.739258</v>
      </c>
      <c r="D169" s="0" t="n">
        <v>4.365234</v>
      </c>
      <c r="E169" s="0" t="n">
        <v>4.259277</v>
      </c>
      <c r="F169" s="0" t="n">
        <v>5.124512</v>
      </c>
      <c r="G169" s="0" t="n">
        <v>4.748047</v>
      </c>
      <c r="H169" s="0" t="n">
        <v>4.672852</v>
      </c>
      <c r="I169" s="0" t="n">
        <v>4.751465</v>
      </c>
      <c r="N169" s="0" t="n">
        <v>31.2</v>
      </c>
      <c r="O169" s="0" t="n">
        <v>55.86</v>
      </c>
      <c r="P169" s="0" t="n">
        <f aca="false">(((0.2059*(N169)+1.1604)-(B169))/((0.2059*(N169)+1.1604)-(0.0654*(N169)-2.1268)))*(O169)</f>
        <v>22.0136593340981</v>
      </c>
      <c r="Q169" s="0" t="n">
        <f aca="false">(((0.1948*(N169)+0.3511)-(C169))/((0.1948*(N169)+0.3511)-(0.0753*(N169)-2.5087)))*(O169)</f>
        <v>22.8045851249203</v>
      </c>
      <c r="R169" s="0" t="n">
        <f aca="false">(((0.2084*(N169)+0.8687)-(D169))/((0.2084*(N169)+0.8687)-(0.0743*(N169)-2.5095)))*(O169)</f>
        <v>22.2014196495163</v>
      </c>
      <c r="S169" s="0" t="n">
        <f aca="false">(((0.2106*(N169)+0.8735)-(E169))/((0.2106*(N169)+0.8735)-(0.0773*(N169)-2.7589)))*(O169)</f>
        <v>22.8343852652169</v>
      </c>
      <c r="T169" s="0" t="n">
        <f aca="false">(((0.2353*(N169)+0.9406)-(F169))/((0.2353*(N169)+0.9406)-(0.0756*(N169)-2.2038)))*(O169)</f>
        <v>21.702248946726</v>
      </c>
      <c r="U169" s="0" t="n">
        <f aca="false">(((0.216*(N169)+1.2422)-(G169))/((0.216*(N169)+1.2422)-(0.0735*(N169)-2.2376)))*(O169)</f>
        <v>22.7882483257211</v>
      </c>
      <c r="V169" s="0" t="n">
        <f aca="false">(((0.2226*(N169)+1.0188)-(H169))/((0.2226*(N169)+1.0188)-(0.0843*(N169)-2.5283)))*(O169)</f>
        <v>23.3830648048985</v>
      </c>
      <c r="W169" s="0" t="n">
        <f aca="false">(((0.2158*(N169)+1.0113)-(I169))/((0.2158*(N169)+1.0113)-(0.0728*(N169)-2.2427)))*(O169)</f>
        <v>21.6674696329514</v>
      </c>
      <c r="AB169" s="1" t="n">
        <v>9.31712962962963E-005</v>
      </c>
      <c r="AC169" s="0" t="n">
        <v>54.926819</v>
      </c>
      <c r="AD169" s="0" t="n">
        <v>1.00256</v>
      </c>
      <c r="AE169" s="0" t="n">
        <v>-0.9987</v>
      </c>
      <c r="AG169" s="0" t="n">
        <f aca="false">(AD169-$AF$100)^2</f>
        <v>0</v>
      </c>
      <c r="AP169" s="0" t="n">
        <f aca="false">AVERAGE(P164:P174)</f>
        <v>22.7429068450843</v>
      </c>
      <c r="AQ169" s="0" t="n">
        <f aca="false">AVERAGE(Q164:Q174)</f>
        <v>22.4741364061366</v>
      </c>
      <c r="AR169" s="0" t="n">
        <f aca="false">AVERAGE(R164:R174)</f>
        <v>22.214860299637</v>
      </c>
      <c r="AS169" s="0" t="n">
        <f aca="false">AVERAGE(S164:S174)</f>
        <v>23.61536259185</v>
      </c>
      <c r="AT169" s="0" t="n">
        <f aca="false">AVERAGE(T164:T174)</f>
        <v>21.1246906195524</v>
      </c>
      <c r="AU169" s="0" t="n">
        <f aca="false">AVERAGE(U164:U174)</f>
        <v>22.9077571179508</v>
      </c>
      <c r="AV169" s="0" t="n">
        <f aca="false">AVERAGE(V164:V174)</f>
        <v>23.3294510596691</v>
      </c>
      <c r="AW169" s="0" t="n">
        <f aca="false">AVERAGE(W164:W174)</f>
        <v>21.9817724668794</v>
      </c>
      <c r="AX169" s="0" t="e">
        <f aca="false">AVERAGE(X164:X174)</f>
        <v>#DIV/0!</v>
      </c>
      <c r="AY169" s="0" t="e">
        <f aca="false">AVERAGE(Y164:Y174)</f>
        <v>#DIV/0!</v>
      </c>
      <c r="AZ169" s="0" t="e">
        <f aca="false">AVERAGE(Z164:Z174)</f>
        <v>#DIV/0!</v>
      </c>
      <c r="BA169" s="0" t="e">
        <f aca="false">AVERAGE(AA164:AA174)</f>
        <v>#DIV/0!</v>
      </c>
    </row>
    <row r="170" customFormat="false" ht="12.75" hidden="false" customHeight="false" outlineLevel="0" collapsed="false">
      <c r="A170" s="0" t="s">
        <v>73</v>
      </c>
      <c r="B170" s="0" t="n">
        <v>4.475098</v>
      </c>
      <c r="C170" s="0" t="n">
        <v>3.752441</v>
      </c>
      <c r="D170" s="0" t="n">
        <v>4.313477</v>
      </c>
      <c r="E170" s="0" t="n">
        <v>4.156738</v>
      </c>
      <c r="F170" s="0" t="n">
        <v>5.197266</v>
      </c>
      <c r="G170" s="0" t="n">
        <v>4.722656</v>
      </c>
      <c r="H170" s="0" t="n">
        <v>4.687012</v>
      </c>
      <c r="I170" s="0" t="n">
        <v>4.705566</v>
      </c>
      <c r="N170" s="0" t="n">
        <v>31.2</v>
      </c>
      <c r="O170" s="0" t="n">
        <v>55.86</v>
      </c>
      <c r="P170" s="0" t="n">
        <f aca="false">(((0.2059*(N170)+1.1604)-(B170))/((0.2059*(N170)+1.1604)-(0.0654*(N170)-2.1268)))*(O170)</f>
        <v>22.6430200917766</v>
      </c>
      <c r="Q170" s="0" t="n">
        <f aca="false">(((0.1948*(N170)+0.3511)-(C170))/((0.1948*(N170)+0.3511)-(0.0753*(N170)-2.5087)))*(O170)</f>
        <v>22.6928091648705</v>
      </c>
      <c r="R170" s="0" t="n">
        <f aca="false">(((0.2084*(N170)+0.8687)-(D170))/((0.2084*(N170)+0.8687)-(0.0743*(N170)-2.5095)))*(O170)</f>
        <v>22.5837391604471</v>
      </c>
      <c r="S170" s="0" t="n">
        <f aca="false">(((0.2106*(N170)+0.8735)-(E170))/((0.2106*(N170)+0.8735)-(0.0773*(N170)-2.7589)))*(O170)</f>
        <v>23.5695365789798</v>
      </c>
      <c r="T170" s="0" t="n">
        <f aca="false">(((0.2353*(N170)+0.9406)-(F170))/((0.2353*(N170)+0.9406)-(0.0756*(N170)-2.2038)))*(O170)</f>
        <v>21.2021851547427</v>
      </c>
      <c r="U170" s="0" t="n">
        <f aca="false">(((0.216*(N170)+1.2422)-(G170))/((0.216*(N170)+1.2422)-(0.0735*(N170)-2.2376)))*(O170)</f>
        <v>22.967200767115</v>
      </c>
      <c r="V170" s="0" t="n">
        <f aca="false">(((0.2226*(N170)+1.0188)-(H170))/((0.2226*(N170)+1.0188)-(0.0843*(N170)-2.5283)))*(O170)</f>
        <v>23.2824578901713</v>
      </c>
      <c r="W170" s="0" t="n">
        <f aca="false">(((0.2158*(N170)+1.0113)-(I170))/((0.2158*(N170)+1.0113)-(0.0728*(N170)-2.2427)))*(O170)</f>
        <v>21.9997727772305</v>
      </c>
      <c r="AB170" s="1" t="n">
        <v>9.375E-005</v>
      </c>
      <c r="AC170" s="0" t="n">
        <v>47.351425</v>
      </c>
      <c r="AD170" s="0" t="n">
        <v>1.00256</v>
      </c>
      <c r="AE170" s="0" t="n">
        <v>-0.9987</v>
      </c>
      <c r="AG170" s="0" t="n">
        <f aca="false">(AD170-$AF$100)^2</f>
        <v>0</v>
      </c>
      <c r="AP170" s="0" t="n">
        <f aca="false">AVERAGE(P165:P175)</f>
        <v>22.7655345051127</v>
      </c>
      <c r="AQ170" s="0" t="n">
        <f aca="false">AVERAGE(Q165:Q175)</f>
        <v>22.4459089545772</v>
      </c>
      <c r="AR170" s="0" t="n">
        <f aca="false">AVERAGE(R165:R175)</f>
        <v>22.2624052144108</v>
      </c>
      <c r="AS170" s="0" t="n">
        <f aca="false">AVERAGE(S165:S175)</f>
        <v>23.6070883601136</v>
      </c>
      <c r="AT170" s="0" t="n">
        <f aca="false">AVERAGE(T165:T175)</f>
        <v>21.1847955762492</v>
      </c>
      <c r="AU170" s="0" t="n">
        <f aca="false">AVERAGE(U165:U175)</f>
        <v>22.9265281559189</v>
      </c>
      <c r="AV170" s="0" t="n">
        <f aca="false">AVERAGE(V165:V175)</f>
        <v>23.3490046878762</v>
      </c>
      <c r="AW170" s="0" t="n">
        <f aca="false">AVERAGE(W165:W175)</f>
        <v>22.0180876931742</v>
      </c>
      <c r="AX170" s="0" t="e">
        <f aca="false">AVERAGE(X165:X175)</f>
        <v>#DIV/0!</v>
      </c>
      <c r="AY170" s="0" t="e">
        <f aca="false">AVERAGE(Y165:Y175)</f>
        <v>#DIV/0!</v>
      </c>
      <c r="AZ170" s="0" t="e">
        <f aca="false">AVERAGE(Z165:Z175)</f>
        <v>#DIV/0!</v>
      </c>
      <c r="BA170" s="0" t="e">
        <f aca="false">AVERAGE(AA165:AA175)</f>
        <v>#DIV/0!</v>
      </c>
    </row>
    <row r="171" customFormat="false" ht="12.75" hidden="false" customHeight="false" outlineLevel="0" collapsed="false">
      <c r="A171" s="0" t="s">
        <v>74</v>
      </c>
      <c r="B171" s="0" t="n">
        <v>4.457031</v>
      </c>
      <c r="C171" s="0" t="n">
        <v>3.813477</v>
      </c>
      <c r="D171" s="0" t="n">
        <v>4.320801</v>
      </c>
      <c r="E171" s="0" t="n">
        <v>4.070313</v>
      </c>
      <c r="F171" s="0" t="n">
        <v>5.320801</v>
      </c>
      <c r="G171" s="0" t="n">
        <v>4.72168</v>
      </c>
      <c r="H171" s="0" t="n">
        <v>4.631836</v>
      </c>
      <c r="I171" s="0" t="n">
        <v>4.687012</v>
      </c>
      <c r="N171" s="0" t="n">
        <v>31.2</v>
      </c>
      <c r="O171" s="0" t="n">
        <v>55.86</v>
      </c>
      <c r="P171" s="0" t="n">
        <f aca="false">(((0.2059*(N171)+1.1604)-(B171))/((0.2059*(N171)+1.1604)-(0.0654*(N171)-2.1268)))*(O171)</f>
        <v>22.7745868931533</v>
      </c>
      <c r="Q171" s="0" t="n">
        <f aca="false">(((0.1948*(N171)+0.3511)-(C171))/((0.1948*(N171)+0.3511)-(0.0753*(N171)-2.5087)))*(O171)</f>
        <v>22.1752974074861</v>
      </c>
      <c r="R171" s="0" t="n">
        <f aca="false">(((0.2084*(N171)+0.8687)-(D171))/((0.2084*(N171)+0.8687)-(0.0743*(N171)-2.5095)))*(O171)</f>
        <v>22.5296381094191</v>
      </c>
      <c r="S171" s="0" t="n">
        <f aca="false">(((0.2106*(N171)+0.8735)-(E171))/((0.2106*(N171)+0.8735)-(0.0773*(N171)-2.7589)))*(O171)</f>
        <v>24.1891588913874</v>
      </c>
      <c r="T171" s="0" t="n">
        <f aca="false">(((0.2353*(N171)+0.9406)-(F171))/((0.2353*(N171)+0.9406)-(0.0756*(N171)-2.2038)))*(O171)</f>
        <v>20.3530857163248</v>
      </c>
      <c r="U171" s="0" t="n">
        <f aca="false">(((0.216*(N171)+1.2422)-(G171))/((0.216*(N171)+1.2422)-(0.0735*(N171)-2.2376)))*(O171)</f>
        <v>22.9740794872442</v>
      </c>
      <c r="V171" s="0" t="n">
        <f aca="false">(((0.2226*(N171)+1.0188)-(H171))/((0.2226*(N171)+1.0188)-(0.0843*(N171)-2.5283)))*(O171)</f>
        <v>23.6744838172184</v>
      </c>
      <c r="W171" s="0" t="n">
        <f aca="false">(((0.2158*(N171)+1.0113)-(I171))/((0.2158*(N171)+1.0113)-(0.0728*(N171)-2.2427)))*(O171)</f>
        <v>22.1341014671574</v>
      </c>
      <c r="AB171" s="1" t="n">
        <v>9.43287037037037E-005</v>
      </c>
      <c r="AC171" s="0" t="n">
        <v>36.367111</v>
      </c>
      <c r="AD171" s="0" t="n">
        <v>1.00256</v>
      </c>
      <c r="AE171" s="0" t="n">
        <v>-0.9987</v>
      </c>
      <c r="AG171" s="0" t="n">
        <f aca="false">(AD171-$AF$100)^2</f>
        <v>0</v>
      </c>
      <c r="AP171" s="0" t="n">
        <f aca="false">AVERAGE(P166:P176)</f>
        <v>22.7943036748567</v>
      </c>
      <c r="AQ171" s="0" t="n">
        <f aca="false">AVERAGE(Q166:Q176)</f>
        <v>22.4865570706304</v>
      </c>
      <c r="AR171" s="0" t="n">
        <f aca="false">AVERAGE(R166:R176)</f>
        <v>22.2774884241216</v>
      </c>
      <c r="AS171" s="0" t="n">
        <f aca="false">AVERAGE(S166:S176)</f>
        <v>23.6179090608058</v>
      </c>
      <c r="AT171" s="0" t="n">
        <f aca="false">AVERAGE(T166:T176)</f>
        <v>21.1677096749079</v>
      </c>
      <c r="AU171" s="0" t="n">
        <f aca="false">AVERAGE(U166:U176)</f>
        <v>22.9753327264928</v>
      </c>
      <c r="AV171" s="0" t="n">
        <f aca="false">AVERAGE(V166:V176)</f>
        <v>23.4067206064198</v>
      </c>
      <c r="AW171" s="0" t="n">
        <f aca="false">AVERAGE(W166:W176)</f>
        <v>21.9907709766282</v>
      </c>
      <c r="AX171" s="0" t="e">
        <f aca="false">AVERAGE(X166:X176)</f>
        <v>#DIV/0!</v>
      </c>
      <c r="AY171" s="0" t="e">
        <f aca="false">AVERAGE(Y166:Y176)</f>
        <v>#DIV/0!</v>
      </c>
      <c r="AZ171" s="0" t="e">
        <f aca="false">AVERAGE(Z166:Z176)</f>
        <v>#DIV/0!</v>
      </c>
      <c r="BA171" s="0" t="e">
        <f aca="false">AVERAGE(AA166:AA176)</f>
        <v>#DIV/0!</v>
      </c>
    </row>
    <row r="172" customFormat="false" ht="12.75" hidden="false" customHeight="false" outlineLevel="0" collapsed="false">
      <c r="A172" s="0" t="s">
        <v>75</v>
      </c>
      <c r="B172" s="0" t="n">
        <v>4.421387</v>
      </c>
      <c r="C172" s="0" t="n">
        <v>3.833984</v>
      </c>
      <c r="D172" s="0" t="n">
        <v>4.441406</v>
      </c>
      <c r="E172" s="0" t="n">
        <v>4.149902</v>
      </c>
      <c r="F172" s="0" t="n">
        <v>5.239258</v>
      </c>
      <c r="G172" s="0" t="n">
        <v>4.772461</v>
      </c>
      <c r="H172" s="0" t="n">
        <v>4.629883</v>
      </c>
      <c r="I172" s="0" t="n">
        <v>4.762695</v>
      </c>
      <c r="N172" s="0" t="n">
        <v>31.2</v>
      </c>
      <c r="O172" s="0" t="n">
        <v>55.86</v>
      </c>
      <c r="P172" s="0" t="n">
        <f aca="false">(((0.2059*(N172)+1.1604)-(B172))/((0.2059*(N172)+1.1604)-(0.0654*(N172)-2.1268)))*(O172)</f>
        <v>23.0341522370548</v>
      </c>
      <c r="Q172" s="0" t="n">
        <f aca="false">(((0.1948*(N172)+0.3511)-(C172))/((0.1948*(N172)+0.3511)-(0.0753*(N172)-2.5087)))*(O172)</f>
        <v>22.0014227497647</v>
      </c>
      <c r="R172" s="0" t="n">
        <f aca="false">(((0.2084*(N172)+0.8687)-(D172))/((0.2084*(N172)+0.8687)-(0.0743*(N172)-2.5095)))*(O172)</f>
        <v>21.638750990463</v>
      </c>
      <c r="S172" s="0" t="n">
        <f aca="false">(((0.2106*(N172)+0.8735)-(E172))/((0.2106*(N172)+0.8735)-(0.0773*(N172)-2.7589)))*(O172)</f>
        <v>23.6185471445293</v>
      </c>
      <c r="T172" s="0" t="n">
        <f aca="false">(((0.2353*(N172)+0.9406)-(F172))/((0.2353*(N172)+0.9406)-(0.0756*(N172)-2.2038)))*(O172)</f>
        <v>20.9135593918573</v>
      </c>
      <c r="U172" s="0" t="n">
        <f aca="false">(((0.216*(N172)+1.2422)-(G172))/((0.216*(N172)+1.2422)-(0.0735*(N172)-2.2376)))*(O172)</f>
        <v>22.6161816523253</v>
      </c>
      <c r="V172" s="0" t="n">
        <f aca="false">(((0.2226*(N172)+1.0188)-(H172))/((0.2226*(N172)+1.0188)-(0.0843*(N172)-2.5283)))*(O172)</f>
        <v>23.688359898042</v>
      </c>
      <c r="W172" s="0" t="n">
        <f aca="false">(((0.2158*(N172)+1.0113)-(I172))/((0.2158*(N172)+1.0113)-(0.0728*(N172)-2.2427)))*(O172)</f>
        <v>21.5861658069366</v>
      </c>
      <c r="AB172" s="1" t="n">
        <v>9.49074074074074E-005</v>
      </c>
      <c r="AC172" s="0" t="n">
        <v>24.24649</v>
      </c>
      <c r="AD172" s="0" t="n">
        <v>1.00256</v>
      </c>
      <c r="AE172" s="0" t="n">
        <v>-0.9987</v>
      </c>
      <c r="AG172" s="0" t="n">
        <f aca="false">(AD172-$AF$100)^2</f>
        <v>0</v>
      </c>
      <c r="AP172" s="0" t="n">
        <f aca="false">AVERAGE(P167:P177)</f>
        <v>22.7897781428511</v>
      </c>
      <c r="AQ172" s="0" t="n">
        <f aca="false">AVERAGE(Q167:Q177)</f>
        <v>22.4120369376654</v>
      </c>
      <c r="AR172" s="0" t="n">
        <f aca="false">AVERAGE(R167:R177)</f>
        <v>22.2305995930434</v>
      </c>
      <c r="AS172" s="0" t="n">
        <f aca="false">AVERAGE(S167:S177)</f>
        <v>23.6293658899088</v>
      </c>
      <c r="AT172" s="0" t="n">
        <f aca="false">AVERAGE(T167:T177)</f>
        <v>21.1722860770957</v>
      </c>
      <c r="AU172" s="0" t="n">
        <f aca="false">AVERAGE(U167:U177)</f>
        <v>22.9205842395032</v>
      </c>
      <c r="AV172" s="0" t="n">
        <f aca="false">AVERAGE(V167:V177)</f>
        <v>23.3584666209388</v>
      </c>
      <c r="AW172" s="0" t="n">
        <f aca="false">AVERAGE(W167:W177)</f>
        <v>22.0045899285509</v>
      </c>
      <c r="AX172" s="0" t="e">
        <f aca="false">AVERAGE(X167:X177)</f>
        <v>#DIV/0!</v>
      </c>
      <c r="AY172" s="0" t="e">
        <f aca="false">AVERAGE(Y167:Y177)</f>
        <v>#DIV/0!</v>
      </c>
      <c r="AZ172" s="0" t="e">
        <f aca="false">AVERAGE(Z167:Z177)</f>
        <v>#DIV/0!</v>
      </c>
      <c r="BA172" s="0" t="e">
        <f aca="false">AVERAGE(AA167:AA177)</f>
        <v>#DIV/0!</v>
      </c>
    </row>
    <row r="173" customFormat="false" ht="12.75" hidden="false" customHeight="false" outlineLevel="0" collapsed="false">
      <c r="A173" s="0" t="s">
        <v>76</v>
      </c>
      <c r="B173" s="0" t="n">
        <v>4.474121</v>
      </c>
      <c r="C173" s="0" t="n">
        <v>3.737305</v>
      </c>
      <c r="D173" s="0" t="n">
        <v>4.369141</v>
      </c>
      <c r="E173" s="0" t="n">
        <v>4.115234</v>
      </c>
      <c r="F173" s="0" t="n">
        <v>5.275879</v>
      </c>
      <c r="G173" s="0" t="n">
        <v>4.746582</v>
      </c>
      <c r="H173" s="0" t="n">
        <v>4.661133</v>
      </c>
      <c r="I173" s="0" t="n">
        <v>4.674316</v>
      </c>
      <c r="N173" s="0" t="n">
        <v>31.2</v>
      </c>
      <c r="O173" s="0" t="n">
        <v>55.86</v>
      </c>
      <c r="P173" s="0" t="n">
        <f aca="false">(((0.2059*(N173)+1.1604)-(B173))/((0.2059*(N173)+1.1604)-(0.0654*(N173)-2.1268)))*(O173)</f>
        <v>22.6501347629973</v>
      </c>
      <c r="Q173" s="0" t="n">
        <f aca="false">(((0.1948*(N173)+0.3511)-(C173))/((0.1948*(N173)+0.3511)-(0.0753*(N173)-2.5087)))*(O173)</f>
        <v>22.8211442123797</v>
      </c>
      <c r="R173" s="0" t="n">
        <f aca="false">(((0.2084*(N173)+0.8687)-(D173))/((0.2084*(N173)+0.8687)-(0.0743*(N173)-2.5095)))*(O173)</f>
        <v>22.1725593537262</v>
      </c>
      <c r="S173" s="0" t="n">
        <f aca="false">(((0.2106*(N173)+0.8735)-(E173))/((0.2106*(N173)+0.8735)-(0.0773*(N173)-2.7589)))*(O173)</f>
        <v>23.8670986785362</v>
      </c>
      <c r="T173" s="0" t="n">
        <f aca="false">(((0.2353*(N173)+0.9406)-(F173))/((0.2353*(N173)+0.9406)-(0.0756*(N173)-2.2038)))*(O173)</f>
        <v>20.661850398177</v>
      </c>
      <c r="U173" s="0" t="n">
        <f aca="false">(((0.216*(N173)+1.2422)-(G173))/((0.216*(N173)+1.2422)-(0.0735*(N173)-2.2376)))*(O173)</f>
        <v>22.7985734537838</v>
      </c>
      <c r="V173" s="0" t="n">
        <f aca="false">(((0.2226*(N173)+1.0188)-(H173))/((0.2226*(N173)+1.0188)-(0.0843*(N173)-2.5283)))*(O173)</f>
        <v>23.4663283948482</v>
      </c>
      <c r="W173" s="0" t="n">
        <f aca="false">(((0.2158*(N173)+1.0113)-(I173))/((0.2158*(N173)+1.0113)-(0.0728*(N173)-2.2427)))*(O173)</f>
        <v>22.2260189538079</v>
      </c>
      <c r="AB173" s="1" t="n">
        <v>9.54861111111111E-005</v>
      </c>
      <c r="AC173" s="0" t="n">
        <v>12.125862</v>
      </c>
      <c r="AD173" s="0" t="n">
        <v>1.00256</v>
      </c>
      <c r="AE173" s="0" t="n">
        <v>-0.9987</v>
      </c>
      <c r="AG173" s="0" t="n">
        <f aca="false">(AD173-$AF$100)^2</f>
        <v>0</v>
      </c>
      <c r="AP173" s="0" t="n">
        <f aca="false">AVERAGE(P168:P178)</f>
        <v>22.831477782334</v>
      </c>
      <c r="AQ173" s="0" t="n">
        <f aca="false">AVERAGE(Q168:Q178)</f>
        <v>22.51704373577</v>
      </c>
      <c r="AR173" s="0" t="n">
        <f aca="false">AVERAGE(R168:R178)</f>
        <v>22.2751931384802</v>
      </c>
      <c r="AS173" s="0" t="n">
        <f aca="false">AVERAGE(S168:S178)</f>
        <v>23.6885603759689</v>
      </c>
      <c r="AT173" s="0" t="n">
        <f aca="false">AVERAGE(T168:T178)</f>
        <v>21.1918126429571</v>
      </c>
      <c r="AU173" s="0" t="n">
        <f aca="false">AVERAGE(U168:U178)</f>
        <v>22.9424838905852</v>
      </c>
      <c r="AV173" s="0" t="n">
        <f aca="false">AVERAGE(V168:V178)</f>
        <v>23.4319517820104</v>
      </c>
      <c r="AW173" s="0" t="n">
        <f aca="false">AVERAGE(W168:W178)</f>
        <v>21.9820943123495</v>
      </c>
      <c r="AX173" s="0" t="e">
        <f aca="false">AVERAGE(X168:X178)</f>
        <v>#DIV/0!</v>
      </c>
      <c r="AY173" s="0" t="e">
        <f aca="false">AVERAGE(Y168:Y178)</f>
        <v>#DIV/0!</v>
      </c>
      <c r="AZ173" s="0" t="e">
        <f aca="false">AVERAGE(Z168:Z178)</f>
        <v>#DIV/0!</v>
      </c>
      <c r="BA173" s="0" t="e">
        <f aca="false">AVERAGE(AA168:AA178)</f>
        <v>#DIV/0!</v>
      </c>
    </row>
    <row r="174" customFormat="false" ht="12.75" hidden="false" customHeight="false" outlineLevel="0" collapsed="false">
      <c r="A174" s="0" t="s">
        <v>77</v>
      </c>
      <c r="B174" s="0" t="n">
        <v>4.458496</v>
      </c>
      <c r="C174" s="0" t="n">
        <v>3.777832</v>
      </c>
      <c r="D174" s="0" t="n">
        <v>4.378906</v>
      </c>
      <c r="E174" s="0" t="n">
        <v>4.255371</v>
      </c>
      <c r="F174" s="0" t="n">
        <v>5.219727</v>
      </c>
      <c r="G174" s="0" t="n">
        <v>4.754883</v>
      </c>
      <c r="H174" s="0" t="n">
        <v>4.703125</v>
      </c>
      <c r="I174" s="0" t="n">
        <v>4.710938</v>
      </c>
      <c r="N174" s="0" t="n">
        <v>31.2</v>
      </c>
      <c r="O174" s="0" t="n">
        <v>55.86</v>
      </c>
      <c r="P174" s="0" t="n">
        <f aca="false">(((0.2059*(N174)+1.1604)-(B174))/((0.2059*(N174)+1.1604)-(0.0654*(N174)-2.1268)))*(O174)</f>
        <v>22.7639185274026</v>
      </c>
      <c r="Q174" s="0" t="n">
        <f aca="false">(((0.1948*(N174)+0.3511)-(C174))/((0.1948*(N174)+0.3511)-(0.0753*(N174)-2.5087)))*(O174)</f>
        <v>22.4775240703075</v>
      </c>
      <c r="R174" s="0" t="n">
        <f aca="false">(((0.2084*(N174)+0.8687)-(D174))/((0.2084*(N174)+0.8687)-(0.0743*(N174)-2.5095)))*(O174)</f>
        <v>22.1004270812947</v>
      </c>
      <c r="S174" s="0" t="n">
        <f aca="false">(((0.2106*(N174)+0.8735)-(E174))/((0.2106*(N174)+0.8735)-(0.0773*(N174)-2.7589)))*(O174)</f>
        <v>22.8623892542509</v>
      </c>
      <c r="T174" s="0" t="n">
        <f aca="false">(((0.2353*(N174)+0.9406)-(F174))/((0.2353*(N174)+0.9406)-(0.0756*(N174)-2.2038)))*(O174)</f>
        <v>21.0478028138166</v>
      </c>
      <c r="U174" s="0" t="n">
        <f aca="false">(((0.216*(N174)+1.2422)-(G174))/((0.216*(N174)+1.2422)-(0.0735*(N174)-2.2376)))*(O174)</f>
        <v>22.7400690933407</v>
      </c>
      <c r="V174" s="0" t="n">
        <f aca="false">(((0.2226*(N174)+1.0188)-(H174))/((0.2226*(N174)+1.0188)-(0.0843*(N174)-2.5283)))*(O174)</f>
        <v>23.1679748946205</v>
      </c>
      <c r="W174" s="0" t="n">
        <f aca="false">(((0.2158*(N174)+1.0113)-(I174))/((0.2158*(N174)+1.0113)-(0.0728*(N174)-2.2427)))*(O174)</f>
        <v>21.9608801544922</v>
      </c>
      <c r="AB174" s="1" t="n">
        <v>9.60648148148148E-005</v>
      </c>
      <c r="AC174" s="0" t="n">
        <v>0.384003</v>
      </c>
      <c r="AD174" s="0" t="n">
        <v>1.00256</v>
      </c>
      <c r="AE174" s="0" t="n">
        <v>-0.9987</v>
      </c>
      <c r="AG174" s="0" t="n">
        <f aca="false">(AD174-$AF$100)^2</f>
        <v>0</v>
      </c>
      <c r="AP174" s="0" t="n">
        <f aca="false">AVERAGE(P169:P179)</f>
        <v>22.8521657394985</v>
      </c>
      <c r="AQ174" s="0" t="n">
        <f aca="false">AVERAGE(Q169:Q179)</f>
        <v>22.5320982224418</v>
      </c>
      <c r="AR174" s="0" t="n">
        <f aca="false">AVERAGE(R169:R179)</f>
        <v>22.2532240718452</v>
      </c>
      <c r="AS174" s="0" t="n">
        <f aca="false">AVERAGE(S169:S179)</f>
        <v>23.6720112607252</v>
      </c>
      <c r="AT174" s="0" t="n">
        <f aca="false">AVERAGE(T169:T179)</f>
        <v>21.1310972077053</v>
      </c>
      <c r="AU174" s="0" t="n">
        <f aca="false">AVERAGE(U169:U179)</f>
        <v>22.9478018280919</v>
      </c>
      <c r="AV174" s="0" t="n">
        <f aca="false">AVERAGE(V169:V179)</f>
        <v>23.4934520862332</v>
      </c>
      <c r="AW174" s="0" t="n">
        <f aca="false">AVERAGE(W169:W179)</f>
        <v>21.9281039120271</v>
      </c>
      <c r="AX174" s="0" t="e">
        <f aca="false">AVERAGE(X169:X179)</f>
        <v>#DIV/0!</v>
      </c>
      <c r="AY174" s="0" t="e">
        <f aca="false">AVERAGE(Y169:Y179)</f>
        <v>#DIV/0!</v>
      </c>
      <c r="AZ174" s="0" t="e">
        <f aca="false">AVERAGE(Z169:Z179)</f>
        <v>#DIV/0!</v>
      </c>
      <c r="BA174" s="0" t="e">
        <f aca="false">AVERAGE(AA169:AA179)</f>
        <v>#DIV/0!</v>
      </c>
    </row>
    <row r="175" customFormat="false" ht="12.75" hidden="false" customHeight="false" outlineLevel="0" collapsed="false">
      <c r="A175" s="0" t="s">
        <v>78</v>
      </c>
      <c r="B175" s="0" t="n">
        <v>4.364746</v>
      </c>
      <c r="C175" s="0" t="n">
        <v>3.821777</v>
      </c>
      <c r="D175" s="0" t="n">
        <v>4.319824</v>
      </c>
      <c r="E175" s="0" t="n">
        <v>4.161621</v>
      </c>
      <c r="F175" s="0" t="n">
        <v>5.15625</v>
      </c>
      <c r="G175" s="0" t="n">
        <v>4.703125</v>
      </c>
      <c r="H175" s="0" t="n">
        <v>4.655762</v>
      </c>
      <c r="I175" s="0" t="n">
        <v>4.707031</v>
      </c>
      <c r="N175" s="0" t="n">
        <v>31.2</v>
      </c>
      <c r="O175" s="0" t="n">
        <v>55.86</v>
      </c>
      <c r="P175" s="0" t="n">
        <f aca="false">(((0.2059*(N175)+1.1604)-(B175))/((0.2059*(N175)+1.1604)-(0.0654*(N175)-2.1268)))*(O175)</f>
        <v>23.4466211138343</v>
      </c>
      <c r="Q175" s="0" t="n">
        <f aca="false">(((0.1948*(N175)+0.3511)-(C175))/((0.1948*(N175)+0.3511)-(0.0753*(N175)-2.5087)))*(O175)</f>
        <v>22.1049234054825</v>
      </c>
      <c r="R175" s="0" t="n">
        <f aca="false">(((0.2084*(N175)+0.8687)-(D175))/((0.2084*(N175)+0.8687)-(0.0743*(N175)-2.5095)))*(O175)</f>
        <v>22.5368550300709</v>
      </c>
      <c r="S175" s="0" t="n">
        <f aca="false">(((0.2106*(N175)+0.8735)-(E175))/((0.2106*(N175)+0.8735)-(0.0773*(N175)-2.7589)))*(O175)</f>
        <v>23.5345280079473</v>
      </c>
      <c r="T175" s="0" t="n">
        <f aca="false">(((0.2353*(N175)+0.9406)-(F175))/((0.2353*(N175)+0.9406)-(0.0756*(N175)-2.2038)))*(O175)</f>
        <v>21.4841025268732</v>
      </c>
      <c r="U175" s="0" t="n">
        <f aca="false">(((0.216*(N175)+1.2422)-(G175))/((0.216*(N175)+1.2422)-(0.0735*(N175)-2.2376)))*(O175)</f>
        <v>23.1048526962578</v>
      </c>
      <c r="V175" s="0" t="n">
        <f aca="false">(((0.2226*(N175)+1.0188)-(H175))/((0.2226*(N175)+1.0188)-(0.0843*(N175)-2.5283)))*(O175)</f>
        <v>23.5044893933651</v>
      </c>
      <c r="W175" s="0" t="n">
        <f aca="false">(((0.2158*(N175)+1.0113)-(I175))/((0.2158*(N175)+1.0113)-(0.0728*(N175)-2.2427)))*(O175)</f>
        <v>21.9891663564726</v>
      </c>
      <c r="AB175" s="1" t="n">
        <v>9.66435185185185E-005</v>
      </c>
      <c r="AC175" s="0" t="n">
        <v>-10.60031</v>
      </c>
      <c r="AD175" s="0" t="n">
        <v>1.00256</v>
      </c>
      <c r="AE175" s="0" t="n">
        <v>-0.9987</v>
      </c>
      <c r="AG175" s="0" t="n">
        <f aca="false">(AD175-$AF$100)^2</f>
        <v>0</v>
      </c>
      <c r="AP175" s="0" t="n">
        <f aca="false">AVERAGE(P170:P180)</f>
        <v>22.9410590778726</v>
      </c>
      <c r="AQ175" s="0" t="n">
        <f aca="false">AVERAGE(Q170:Q180)</f>
        <v>22.5121507000119</v>
      </c>
      <c r="AR175" s="0" t="n">
        <f aca="false">AVERAGE(R170:R180)</f>
        <v>22.2824067014878</v>
      </c>
      <c r="AS175" s="0" t="n">
        <f aca="false">AVERAGE(S170:S180)</f>
        <v>23.7267495890553</v>
      </c>
      <c r="AT175" s="0" t="n">
        <f aca="false">AVERAGE(T170:T180)</f>
        <v>21.0789247231241</v>
      </c>
      <c r="AU175" s="0" t="n">
        <f aca="false">AVERAGE(U170:U180)</f>
        <v>22.9828412698231</v>
      </c>
      <c r="AV175" s="0" t="n">
        <f aca="false">AVERAGE(V170:V180)</f>
        <v>23.4887214426568</v>
      </c>
      <c r="AW175" s="0" t="n">
        <f aca="false">AVERAGE(W170:W180)</f>
        <v>21.9284250993265</v>
      </c>
      <c r="AX175" s="0" t="e">
        <f aca="false">AVERAGE(X170:X180)</f>
        <v>#DIV/0!</v>
      </c>
      <c r="AY175" s="0" t="e">
        <f aca="false">AVERAGE(Y170:Y180)</f>
        <v>#DIV/0!</v>
      </c>
      <c r="AZ175" s="0" t="e">
        <f aca="false">AVERAGE(Z170:Z180)</f>
        <v>#DIV/0!</v>
      </c>
      <c r="BA175" s="0" t="e">
        <f aca="false">AVERAGE(AA170:AA180)</f>
        <v>#DIV/0!</v>
      </c>
    </row>
    <row r="176" customFormat="false" ht="12.75" hidden="false" customHeight="false" outlineLevel="0" collapsed="false">
      <c r="A176" s="0" t="s">
        <v>79</v>
      </c>
      <c r="B176" s="0" t="n">
        <v>4.394531</v>
      </c>
      <c r="C176" s="0" t="n">
        <v>3.702148</v>
      </c>
      <c r="D176" s="0" t="n">
        <v>4.339844</v>
      </c>
      <c r="E176" s="0" t="n">
        <v>4.062988</v>
      </c>
      <c r="F176" s="0" t="n">
        <v>5.175293</v>
      </c>
      <c r="G176" s="0" t="n">
        <v>4.681152</v>
      </c>
      <c r="H176" s="0" t="n">
        <v>4.623535</v>
      </c>
      <c r="I176" s="0" t="n">
        <v>4.666504</v>
      </c>
      <c r="N176" s="0" t="n">
        <v>31.2</v>
      </c>
      <c r="O176" s="0" t="n">
        <v>55.86</v>
      </c>
      <c r="P176" s="0" t="n">
        <f aca="false">(((0.2059*(N176)+1.1604)-(B176))/((0.2059*(N176)+1.1604)-(0.0654*(N176)-2.1268)))*(O176)</f>
        <v>23.2297219507744</v>
      </c>
      <c r="Q176" s="0" t="n">
        <f aca="false">(((0.1948*(N176)+0.3511)-(C176))/((0.1948*(N176)+0.3511)-(0.0753*(N176)-2.5087)))*(O176)</f>
        <v>23.1192332230351</v>
      </c>
      <c r="R176" s="0" t="n">
        <f aca="false">(((0.2084*(N176)+0.8687)-(D176))/((0.2084*(N176)+0.8687)-(0.0743*(N176)-2.5095)))*(O176)</f>
        <v>22.3889709446557</v>
      </c>
      <c r="S176" s="0" t="n">
        <f aca="false">(((0.2106*(N176)+0.8735)-(E176))/((0.2106*(N176)+0.8735)-(0.0773*(N176)-2.7589)))*(O176)</f>
        <v>24.2416753326762</v>
      </c>
      <c r="T176" s="0" t="n">
        <f aca="false">(((0.2353*(N176)+0.9406)-(F176))/((0.2353*(N176)+0.9406)-(0.0756*(N176)-2.2038)))*(O176)</f>
        <v>21.3532133002914</v>
      </c>
      <c r="U176" s="0" t="n">
        <f aca="false">(((0.216*(N176)+1.2422)-(G176))/((0.216*(N176)+1.2422)-(0.0735*(N176)-2.2376)))*(O176)</f>
        <v>23.2597155214616</v>
      </c>
      <c r="V176" s="0" t="n">
        <f aca="false">(((0.2226*(N176)+1.0188)-(H176))/((0.2226*(N176)+1.0188)-(0.0843*(N176)-2.5283)))*(O176)</f>
        <v>23.7334624894748</v>
      </c>
      <c r="W176" s="0" t="n">
        <f aca="false">(((0.2158*(N176)+1.0113)-(I176))/((0.2158*(N176)+1.0113)-(0.0728*(N176)-2.2427)))*(O176)</f>
        <v>22.2825768780134</v>
      </c>
      <c r="AB176" s="1" t="n">
        <v>9.72222222222222E-005</v>
      </c>
      <c r="AC176" s="0" t="n">
        <v>-20.06955</v>
      </c>
      <c r="AD176" s="0" t="n">
        <v>1.00256</v>
      </c>
      <c r="AE176" s="0" t="n">
        <v>-0.9987</v>
      </c>
      <c r="AG176" s="0" t="n">
        <f aca="false">(AD176-$AF$100)^2</f>
        <v>0</v>
      </c>
      <c r="AP176" s="0" t="n">
        <f aca="false">AVERAGE(P171:P181)</f>
        <v>22.933624653586</v>
      </c>
      <c r="AQ176" s="0" t="n">
        <f aca="false">AVERAGE(Q171:Q181)</f>
        <v>22.5046230712762</v>
      </c>
      <c r="AR176" s="0" t="n">
        <f aca="false">AVERAGE(R171:R181)</f>
        <v>22.2374854499676</v>
      </c>
      <c r="AS176" s="0" t="n">
        <f aca="false">AVERAGE(S171:S181)</f>
        <v>23.7938995908755</v>
      </c>
      <c r="AT176" s="0" t="n">
        <f aca="false">AVERAGE(T171:T181)</f>
        <v>21.0481096152194</v>
      </c>
      <c r="AU176" s="0" t="n">
        <f aca="false">AVERAGE(U171:U181)</f>
        <v>22.9884725171419</v>
      </c>
      <c r="AV176" s="0" t="n">
        <f aca="false">AVERAGE(V171:V181)</f>
        <v>23.5417067176241</v>
      </c>
      <c r="AW176" s="0" t="n">
        <f aca="false">AVERAGE(W171:W181)</f>
        <v>21.9782374320739</v>
      </c>
      <c r="AX176" s="0" t="e">
        <f aca="false">AVERAGE(X171:X181)</f>
        <v>#DIV/0!</v>
      </c>
      <c r="AY176" s="0" t="e">
        <f aca="false">AVERAGE(Y171:Y181)</f>
        <v>#DIV/0!</v>
      </c>
      <c r="AZ176" s="0" t="e">
        <f aca="false">AVERAGE(Z171:Z181)</f>
        <v>#DIV/0!</v>
      </c>
      <c r="BA176" s="0" t="e">
        <f aca="false">AVERAGE(AA171:AA181)</f>
        <v>#DIV/0!</v>
      </c>
    </row>
    <row r="177" customFormat="false" ht="12.75" hidden="false" customHeight="false" outlineLevel="0" collapsed="false">
      <c r="A177" s="0" t="s">
        <v>80</v>
      </c>
      <c r="B177" s="0" t="n">
        <v>4.415527</v>
      </c>
      <c r="C177" s="0" t="n">
        <v>3.808105</v>
      </c>
      <c r="D177" s="0" t="n">
        <v>4.38623</v>
      </c>
      <c r="E177" s="0" t="n">
        <v>4.13916</v>
      </c>
      <c r="F177" s="0" t="n">
        <v>5.213379</v>
      </c>
      <c r="G177" s="0" t="n">
        <v>4.732422</v>
      </c>
      <c r="H177" s="0" t="n">
        <v>4.70459</v>
      </c>
      <c r="I177" s="0" t="n">
        <v>4.695313</v>
      </c>
      <c r="N177" s="0" t="n">
        <v>31.2</v>
      </c>
      <c r="O177" s="0" t="n">
        <v>55.86</v>
      </c>
      <c r="P177" s="0" t="n">
        <f aca="false">(((0.2059*(N177)+1.1604)-(B177))/((0.2059*(N177)+1.1604)-(0.0654*(N177)-2.1268)))*(O177)</f>
        <v>23.0768257000574</v>
      </c>
      <c r="Q177" s="0" t="n">
        <f aca="false">(((0.1948*(N177)+0.3511)-(C177))/((0.1948*(N177)+0.3511)-(0.0753*(N177)-2.5087)))*(O177)</f>
        <v>22.2208454964937</v>
      </c>
      <c r="R177" s="0" t="n">
        <f aca="false">(((0.2084*(N177)+0.8687)-(D177))/((0.2084*(N177)+0.8687)-(0.0743*(N177)-2.5095)))*(O177)</f>
        <v>22.0463260302666</v>
      </c>
      <c r="S177" s="0" t="n">
        <f aca="false">(((0.2106*(N177)+0.8735)-(E177))/((0.2106*(N177)+0.8735)-(0.0773*(N177)-2.7589)))*(O177)</f>
        <v>23.6955616991129</v>
      </c>
      <c r="T177" s="0" t="n">
        <f aca="false">(((0.2353*(N177)+0.9406)-(F177))/((0.2353*(N177)+0.9406)-(0.0756*(N177)-2.2038)))*(O177)</f>
        <v>21.0914348471276</v>
      </c>
      <c r="U177" s="0" t="n">
        <f aca="false">(((0.216*(N177)+1.2422)-(G177))/((0.216*(N177)+1.2422)-(0.0735*(N177)-2.2376)))*(O177)</f>
        <v>22.8983712786091</v>
      </c>
      <c r="V177" s="0" t="n">
        <f aca="false">(((0.2226*(N177)+1.0188)-(H177))/((0.2226*(N177)+1.0188)-(0.0843*(N177)-2.5283)))*(O177)</f>
        <v>23.1575660577508</v>
      </c>
      <c r="W177" s="0" t="n">
        <f aca="false">(((0.2158*(N177)+1.0113)-(I177))/((0.2158*(N177)+1.0113)-(0.0728*(N177)-2.2427)))*(O177)</f>
        <v>22.0740032427809</v>
      </c>
      <c r="AB177" s="1" t="n">
        <v>9.78009259259259E-005</v>
      </c>
      <c r="AC177" s="0" t="n">
        <v>-28.40248</v>
      </c>
      <c r="AD177" s="0" t="n">
        <v>1.00256</v>
      </c>
      <c r="AE177" s="0" t="n">
        <v>-0.9987</v>
      </c>
      <c r="AG177" s="0" t="n">
        <f aca="false">(AD177-$AF$100)^2</f>
        <v>0</v>
      </c>
      <c r="AP177" s="0" t="n">
        <f aca="false">AVERAGE(P172:P182)</f>
        <v>22.9514030564549</v>
      </c>
      <c r="AQ177" s="0" t="n">
        <f aca="false">AVERAGE(Q172:Q182)</f>
        <v>22.550163452288</v>
      </c>
      <c r="AR177" s="0" t="n">
        <f aca="false">AVERAGE(R172:R182)</f>
        <v>22.1702674257291</v>
      </c>
      <c r="AS177" s="0" t="n">
        <f aca="false">AVERAGE(S172:S182)</f>
        <v>23.7818066333617</v>
      </c>
      <c r="AT177" s="0" t="n">
        <f aca="false">AVERAGE(T172:T182)</f>
        <v>21.1118761935465</v>
      </c>
      <c r="AU177" s="0" t="n">
        <f aca="false">AVERAGE(U172:U182)</f>
        <v>22.9446738556934</v>
      </c>
      <c r="AV177" s="0" t="n">
        <f aca="false">AVERAGE(V172:V182)</f>
        <v>23.5186839077336</v>
      </c>
      <c r="AW177" s="0" t="n">
        <f aca="false">AVERAGE(W172:W182)</f>
        <v>21.9605622580463</v>
      </c>
      <c r="AX177" s="0" t="e">
        <f aca="false">AVERAGE(X172:X182)</f>
        <v>#DIV/0!</v>
      </c>
      <c r="AY177" s="0" t="e">
        <f aca="false">AVERAGE(Y172:Y182)</f>
        <v>#DIV/0!</v>
      </c>
      <c r="AZ177" s="0" t="e">
        <f aca="false">AVERAGE(Z172:Z182)</f>
        <v>#DIV/0!</v>
      </c>
      <c r="BA177" s="0" t="e">
        <f aca="false">AVERAGE(AA172:AA182)</f>
        <v>#DIV/0!</v>
      </c>
    </row>
    <row r="178" customFormat="false" ht="12.75" hidden="false" customHeight="false" outlineLevel="0" collapsed="false">
      <c r="A178" s="0" t="s">
        <v>81</v>
      </c>
      <c r="B178" s="0" t="n">
        <v>4.469238</v>
      </c>
      <c r="C178" s="0" t="n">
        <v>3.72998</v>
      </c>
      <c r="D178" s="0" t="n">
        <v>4.313965</v>
      </c>
      <c r="E178" s="0" t="n">
        <v>4.045898</v>
      </c>
      <c r="F178" s="0" t="n">
        <v>5.17627</v>
      </c>
      <c r="G178" s="0" t="n">
        <v>4.708008</v>
      </c>
      <c r="H178" s="0" t="n">
        <v>4.651367</v>
      </c>
      <c r="I178" s="0" t="n">
        <v>4.74707</v>
      </c>
      <c r="N178" s="0" t="n">
        <v>31.2</v>
      </c>
      <c r="O178" s="0" t="n">
        <v>55.86</v>
      </c>
      <c r="P178" s="0" t="n">
        <f aca="false">(((0.2059*(N178)+1.1604)-(B178))/((0.2059*(N178)+1.1604)-(0.0654*(N178)-2.1268)))*(O178)</f>
        <v>22.6856935547792</v>
      </c>
      <c r="Q178" s="0" t="n">
        <f aca="false">(((0.1948*(N178)+0.3511)-(C178))/((0.1948*(N178)+0.3511)-(0.0753*(N178)-2.5087)))*(O178)</f>
        <v>22.8832513888467</v>
      </c>
      <c r="R178" s="0" t="n">
        <f aca="false">(((0.2084*(N178)+0.8687)-(D178))/((0.2084*(N178)+0.8687)-(0.0743*(N178)-2.5095)))*(O178)</f>
        <v>22.5801343935299</v>
      </c>
      <c r="S178" s="0" t="n">
        <f aca="false">(((0.2106*(N178)+0.8735)-(E178))/((0.2106*(N178)+0.8735)-(0.0773*(N178)-2.7589)))*(O178)</f>
        <v>24.36420174655</v>
      </c>
      <c r="T178" s="0" t="n">
        <f aca="false">(((0.2353*(N178)+0.9406)-(F178))/((0.2353*(N178)+0.9406)-(0.0756*(N178)-2.2038)))*(O178)</f>
        <v>21.3464980361854</v>
      </c>
      <c r="U178" s="0" t="n">
        <f aca="false">(((0.216*(N178)+1.2422)-(G178))/((0.216*(N178)+1.2422)-(0.0735*(N178)-2.2376)))*(O178)</f>
        <v>23.0704379520048</v>
      </c>
      <c r="V178" s="0" t="n">
        <f aca="false">(((0.2226*(N178)+1.0188)-(H178))/((0.2226*(N178)+1.0188)-(0.0843*(N178)-2.5283)))*(O178)</f>
        <v>23.5357159039743</v>
      </c>
      <c r="W178" s="0" t="n">
        <f aca="false">(((0.2158*(N178)+1.0113)-(I178))/((0.2158*(N178)+1.0113)-(0.0728*(N178)-2.2427)))*(O178)</f>
        <v>21.6992888952253</v>
      </c>
      <c r="AB178" s="1" t="n">
        <v>9.83796296296296E-005</v>
      </c>
      <c r="AC178" s="0" t="n">
        <v>-35.22032</v>
      </c>
      <c r="AD178" s="0" t="n">
        <v>1.00256</v>
      </c>
      <c r="AE178" s="0" t="n">
        <v>-0.9987</v>
      </c>
      <c r="AG178" s="0" t="n">
        <f aca="false">(AD178-$AF$100)^2</f>
        <v>0</v>
      </c>
      <c r="AP178" s="0" t="n">
        <f aca="false">AVERAGE(P173:P183)</f>
        <v>22.8796419946716</v>
      </c>
      <c r="AQ178" s="0" t="n">
        <f aca="false">AVERAGE(Q173:Q183)</f>
        <v>22.6171567273169</v>
      </c>
      <c r="AR178" s="0" t="n">
        <f aca="false">AVERAGE(R173:R183)</f>
        <v>22.2158447609449</v>
      </c>
      <c r="AS178" s="0" t="n">
        <f aca="false">AVERAGE(S173:S183)</f>
        <v>23.7948544352626</v>
      </c>
      <c r="AT178" s="0" t="n">
        <f aca="false">AVERAGE(T173:T183)</f>
        <v>21.1353693078907</v>
      </c>
      <c r="AU178" s="0" t="n">
        <f aca="false">AVERAGE(U173:U183)</f>
        <v>22.929344099936</v>
      </c>
      <c r="AV178" s="0" t="n">
        <f aca="false">AVERAGE(V173:V183)</f>
        <v>23.4644378167832</v>
      </c>
      <c r="AW178" s="0" t="n">
        <f aca="false">AVERAGE(W173:W183)</f>
        <v>22.0213015406803</v>
      </c>
      <c r="AX178" s="0" t="e">
        <f aca="false">AVERAGE(X173:X183)</f>
        <v>#DIV/0!</v>
      </c>
      <c r="AY178" s="0" t="e">
        <f aca="false">AVERAGE(Y173:Y183)</f>
        <v>#DIV/0!</v>
      </c>
      <c r="AZ178" s="0" t="e">
        <f aca="false">AVERAGE(Z173:Z183)</f>
        <v>#DIV/0!</v>
      </c>
      <c r="BA178" s="0" t="e">
        <f aca="false">AVERAGE(AA173:AA183)</f>
        <v>#DIV/0!</v>
      </c>
    </row>
    <row r="179" customFormat="false" ht="12.75" hidden="false" customHeight="false" outlineLevel="0" collapsed="false">
      <c r="A179" s="0" t="s">
        <v>82</v>
      </c>
      <c r="B179" s="0" t="n">
        <v>4.418457</v>
      </c>
      <c r="C179" s="0" t="n">
        <v>3.769043</v>
      </c>
      <c r="D179" s="0" t="n">
        <v>4.391602</v>
      </c>
      <c r="E179" s="0" t="n">
        <v>4.150391</v>
      </c>
      <c r="F179" s="0" t="n">
        <v>5.185059</v>
      </c>
      <c r="G179" s="0" t="n">
        <v>4.688477</v>
      </c>
      <c r="H179" s="0" t="n">
        <v>4.609375</v>
      </c>
      <c r="I179" s="0" t="n">
        <v>4.762207</v>
      </c>
      <c r="N179" s="0" t="n">
        <v>31.2</v>
      </c>
      <c r="O179" s="0" t="n">
        <v>55.86</v>
      </c>
      <c r="P179" s="0" t="n">
        <f aca="false">(((0.2059*(N179)+1.1604)-(B179))/((0.2059*(N179)+1.1604)-(0.0654*(N179)-2.1268)))*(O179)</f>
        <v>23.0554889685561</v>
      </c>
      <c r="Q179" s="0" t="n">
        <f aca="false">(((0.1948*(N179)+0.3511)-(C179))/((0.1948*(N179)+0.3511)-(0.0753*(N179)-2.5087)))*(O179)</f>
        <v>22.5520442032725</v>
      </c>
      <c r="R179" s="0" t="n">
        <f aca="false">(((0.2084*(N179)+0.8687)-(D179))/((0.2084*(N179)+0.8687)-(0.0743*(N179)-2.5095)))*(O179)</f>
        <v>22.0066440469075</v>
      </c>
      <c r="S179" s="0" t="n">
        <f aca="false">(((0.2106*(N179)+0.8735)-(E179))/((0.2106*(N179)+0.8735)-(0.0773*(N179)-2.7589)))*(O179)</f>
        <v>23.61504126879</v>
      </c>
      <c r="T179" s="0" t="n">
        <f aca="false">(((0.2353*(N179)+0.9406)-(F179))/((0.2353*(N179)+0.9406)-(0.0756*(N179)-2.2038)))*(O179)</f>
        <v>21.2860881526361</v>
      </c>
      <c r="U179" s="0" t="n">
        <f aca="false">(((0.216*(N179)+1.2422)-(G179))/((0.216*(N179)+1.2422)-(0.0735*(N179)-2.2376)))*(O179)</f>
        <v>23.2080898811476</v>
      </c>
      <c r="V179" s="0" t="n">
        <f aca="false">(((0.2226*(N179)+1.0188)-(H179))/((0.2226*(N179)+1.0188)-(0.0843*(N179)-2.5283)))*(O179)</f>
        <v>23.8340694042019</v>
      </c>
      <c r="W179" s="0" t="n">
        <f aca="false">(((0.2158*(N179)+1.0113)-(I179))/((0.2158*(N179)+1.0113)-(0.0728*(N179)-2.2427)))*(O179)</f>
        <v>21.58969886723</v>
      </c>
      <c r="AB179" s="1" t="n">
        <v>9.89583333333333E-005</v>
      </c>
      <c r="AC179" s="0" t="n">
        <v>-40.90187</v>
      </c>
      <c r="AD179" s="0" t="n">
        <v>1.00256</v>
      </c>
      <c r="AE179" s="0" t="n">
        <v>-0.9987</v>
      </c>
      <c r="AG179" s="0" t="n">
        <f aca="false">(AD179-$AF$100)^2</f>
        <v>0</v>
      </c>
      <c r="AP179" s="0" t="n">
        <f aca="false">AVERAGE(P174:P184)</f>
        <v>22.9126136332823</v>
      </c>
      <c r="AQ179" s="0" t="n">
        <f aca="false">AVERAGE(Q174:Q184)</f>
        <v>22.5893054259544</v>
      </c>
      <c r="AR179" s="0" t="n">
        <f aca="false">AVERAGE(R174:R184)</f>
        <v>22.2597828942148</v>
      </c>
      <c r="AS179" s="0" t="n">
        <f aca="false">AVERAGE(S174:S184)</f>
        <v>23.7888073047348</v>
      </c>
      <c r="AT179" s="0" t="n">
        <f aca="false">AVERAGE(T174:T184)</f>
        <v>21.1902880086947</v>
      </c>
      <c r="AU179" s="0" t="n">
        <f aca="false">AVERAGE(U174:U184)</f>
        <v>22.977522691601</v>
      </c>
      <c r="AV179" s="0" t="n">
        <f aca="false">AVERAGE(V174:V184)</f>
        <v>23.4994454835224</v>
      </c>
      <c r="AW179" s="0" t="n">
        <f aca="false">AVERAGE(W174:W184)</f>
        <v>22.0283716102913</v>
      </c>
      <c r="AX179" s="0" t="e">
        <f aca="false">AVERAGE(X174:X184)</f>
        <v>#DIV/0!</v>
      </c>
      <c r="AY179" s="0" t="e">
        <f aca="false">AVERAGE(Y174:Y184)</f>
        <v>#DIV/0!</v>
      </c>
      <c r="AZ179" s="0" t="e">
        <f aca="false">AVERAGE(Z174:Z184)</f>
        <v>#DIV/0!</v>
      </c>
      <c r="BA179" s="0" t="e">
        <f aca="false">AVERAGE(AA174:AA184)</f>
        <v>#DIV/0!</v>
      </c>
    </row>
    <row r="180" customFormat="false" ht="12.75" hidden="false" customHeight="false" outlineLevel="0" collapsed="false">
      <c r="A180" s="0" t="s">
        <v>83</v>
      </c>
      <c r="B180" s="0" t="n">
        <v>4.427246</v>
      </c>
      <c r="C180" s="0" t="n">
        <v>3.765137</v>
      </c>
      <c r="D180" s="0" t="n">
        <v>4.321777</v>
      </c>
      <c r="E180" s="0" t="n">
        <v>4.175293</v>
      </c>
      <c r="F180" s="0" t="n">
        <v>5.208008</v>
      </c>
      <c r="G180" s="0" t="n">
        <v>4.693359</v>
      </c>
      <c r="H180" s="0" t="n">
        <v>4.680176</v>
      </c>
      <c r="I180" s="0" t="n">
        <v>4.750977</v>
      </c>
      <c r="N180" s="0" t="n">
        <v>31.2</v>
      </c>
      <c r="O180" s="0" t="n">
        <v>55.86</v>
      </c>
      <c r="P180" s="0" t="n">
        <f aca="false">(((0.2059*(N180)+1.1604)-(B180))/((0.2059*(N180)+1.1604)-(0.0654*(N180)-2.1268)))*(O180)</f>
        <v>22.9914860562132</v>
      </c>
      <c r="Q180" s="0" t="n">
        <f aca="false">(((0.1948*(N180)+0.3511)-(C180))/((0.1948*(N180)+0.3511)-(0.0753*(N180)-2.5087)))*(O180)</f>
        <v>22.5851623781913</v>
      </c>
      <c r="R180" s="0" t="n">
        <f aca="false">(((0.2084*(N180)+0.8687)-(D180))/((0.2084*(N180)+0.8687)-(0.0743*(N180)-2.5095)))*(O180)</f>
        <v>22.5224285755846</v>
      </c>
      <c r="S180" s="0" t="n">
        <f aca="false">(((0.2106*(N180)+0.8735)-(E180))/((0.2106*(N180)+0.8735)-(0.0773*(N180)-2.7589)))*(O180)</f>
        <v>23.4365068768482</v>
      </c>
      <c r="T180" s="0" t="n">
        <f aca="false">(((0.2353*(N180)+0.9406)-(F180))/((0.2353*(N180)+0.9406)-(0.0756*(N180)-2.2038)))*(O180)</f>
        <v>21.1283516163326</v>
      </c>
      <c r="U180" s="0" t="n">
        <f aca="false">(((0.216*(N180)+1.2422)-(G180))/((0.216*(N180)+1.2422)-(0.0735*(N180)-2.2376)))*(O180)</f>
        <v>23.1736821847637</v>
      </c>
      <c r="V180" s="0" t="n">
        <f aca="false">(((0.2226*(N180)+1.0188)-(H180))/((0.2226*(N180)+1.0188)-(0.0843*(N180)-2.5283)))*(O180)</f>
        <v>23.3310277255579</v>
      </c>
      <c r="W180" s="0" t="n">
        <f aca="false">(((0.2158*(N180)+1.0113)-(I180))/((0.2158*(N180)+1.0113)-(0.0728*(N180)-2.2427)))*(O180)</f>
        <v>21.6710026932449</v>
      </c>
      <c r="AB180" s="1" t="n">
        <v>9.9537037037037E-005</v>
      </c>
      <c r="AC180" s="0" t="n">
        <v>-44.31079</v>
      </c>
      <c r="AD180" s="0" t="n">
        <v>1.00256</v>
      </c>
      <c r="AE180" s="0" t="n">
        <v>-0.9987</v>
      </c>
      <c r="AG180" s="0" t="n">
        <f aca="false">(AD180-$AF$100)^2</f>
        <v>0</v>
      </c>
      <c r="AP180" s="0" t="n">
        <f aca="false">AVERAGE(P175:P185)</f>
        <v>22.8505497617885</v>
      </c>
      <c r="AQ180" s="0" t="n">
        <f aca="false">AVERAGE(Q175:Q185)</f>
        <v>22.5614541245919</v>
      </c>
      <c r="AR180" s="0" t="n">
        <f aca="false">AVERAGE(R175:R185)</f>
        <v>22.2506017516492</v>
      </c>
      <c r="AS180" s="0" t="n">
        <f aca="false">AVERAGE(S175:S185)</f>
        <v>23.8667780072472</v>
      </c>
      <c r="AT180" s="0" t="n">
        <f aca="false">AVERAGE(T175:T185)</f>
        <v>21.2064585046283</v>
      </c>
      <c r="AU180" s="0" t="n">
        <f aca="false">AVERAGE(U175:U185)</f>
        <v>23.0116234853264</v>
      </c>
      <c r="AV180" s="0" t="n">
        <f aca="false">AVERAGE(V175:V185)</f>
        <v>23.5448606953116</v>
      </c>
      <c r="AW180" s="0" t="n">
        <f aca="false">AVERAGE(W175:W185)</f>
        <v>22.024194200887</v>
      </c>
      <c r="AX180" s="0" t="e">
        <f aca="false">AVERAGE(X175:X185)</f>
        <v>#DIV/0!</v>
      </c>
      <c r="AY180" s="0" t="e">
        <f aca="false">AVERAGE(Y175:Y185)</f>
        <v>#DIV/0!</v>
      </c>
      <c r="AZ180" s="0" t="e">
        <f aca="false">AVERAGE(Z175:Z185)</f>
        <v>#DIV/0!</v>
      </c>
      <c r="BA180" s="0" t="e">
        <f aca="false">AVERAGE(AA175:AA185)</f>
        <v>#DIV/0!</v>
      </c>
    </row>
    <row r="181" customFormat="false" ht="12.75" hidden="false" customHeight="false" outlineLevel="0" collapsed="false">
      <c r="A181" s="0" t="s">
        <v>84</v>
      </c>
      <c r="B181" s="0" t="n">
        <v>4.486328</v>
      </c>
      <c r="C181" s="0" t="n">
        <v>3.762207</v>
      </c>
      <c r="D181" s="0" t="n">
        <v>4.380371</v>
      </c>
      <c r="E181" s="0" t="n">
        <v>4.053711</v>
      </c>
      <c r="F181" s="0" t="n">
        <v>5.246582</v>
      </c>
      <c r="G181" s="0" t="n">
        <v>4.713867</v>
      </c>
      <c r="H181" s="0" t="n">
        <v>4.60498</v>
      </c>
      <c r="I181" s="0" t="n">
        <v>4.629883</v>
      </c>
      <c r="N181" s="0" t="n">
        <v>31.2</v>
      </c>
      <c r="O181" s="0" t="n">
        <v>55.86</v>
      </c>
      <c r="P181" s="0" t="n">
        <f aca="false">(((0.2059*(N181)+1.1604)-(B181))/((0.2059*(N181)+1.1604)-(0.0654*(N181)-2.1268)))*(O181)</f>
        <v>22.5612414246232</v>
      </c>
      <c r="Q181" s="0" t="n">
        <f aca="false">(((0.1948*(N181)+0.3511)-(C181))/((0.1948*(N181)+0.3511)-(0.0753*(N181)-2.5087)))*(O181)</f>
        <v>22.6100052487781</v>
      </c>
      <c r="R181" s="0" t="n">
        <f aca="false">(((0.2084*(N181)+0.8687)-(D181))/((0.2084*(N181)+0.8687)-(0.0743*(N181)-2.5095)))*(O181)</f>
        <v>22.0896053937256</v>
      </c>
      <c r="S181" s="0" t="n">
        <f aca="false">(((0.2106*(N181)+0.8735)-(E181))/((0.2106*(N181)+0.8735)-(0.0773*(N181)-2.7589)))*(O181)</f>
        <v>24.308186599002</v>
      </c>
      <c r="T181" s="0" t="n">
        <f aca="false">(((0.2353*(N181)+0.9406)-(F181))/((0.2353*(N181)+0.9406)-(0.0756*(N181)-2.2038)))*(O181)</f>
        <v>20.8632189677915</v>
      </c>
      <c r="U181" s="0" t="n">
        <f aca="false">(((0.216*(N181)+1.2422)-(G181))/((0.216*(N181)+1.2422)-(0.0735*(N181)-2.2376)))*(O181)</f>
        <v>23.0291444876227</v>
      </c>
      <c r="V181" s="0" t="n">
        <f aca="false">(((0.2226*(N181)+1.0188)-(H181))/((0.2226*(N181)+1.0188)-(0.0843*(N181)-2.5283)))*(O181)</f>
        <v>23.8652959148111</v>
      </c>
      <c r="W181" s="0" t="n">
        <f aca="false">(((0.2158*(N181)+1.0113)-(I181))/((0.2158*(N181)+1.0113)-(0.0728*(N181)-2.2427)))*(O181)</f>
        <v>22.5477084374514</v>
      </c>
      <c r="AB181" s="1" t="n">
        <v>0.000100115740740741</v>
      </c>
      <c r="AC181" s="0" t="n">
        <v>-45.4471</v>
      </c>
      <c r="AD181" s="0" t="n">
        <v>1.00256</v>
      </c>
      <c r="AE181" s="0" t="n">
        <v>-0.9987</v>
      </c>
      <c r="AG181" s="0" t="n">
        <f aca="false">(AD181-$AF$100)^2</f>
        <v>0</v>
      </c>
      <c r="AP181" s="0" t="n">
        <f aca="false">AVERAGE(P176:P186)</f>
        <v>22.7694139108402</v>
      </c>
      <c r="AQ181" s="0" t="n">
        <f aca="false">AVERAGE(Q176:Q186)</f>
        <v>22.6333396645794</v>
      </c>
      <c r="AR181" s="0" t="n">
        <f aca="false">AVERAGE(R176:R186)</f>
        <v>22.241748315167</v>
      </c>
      <c r="AS181" s="0" t="n">
        <f aca="false">AVERAGE(S176:S186)</f>
        <v>23.9103775706797</v>
      </c>
      <c r="AT181" s="0" t="n">
        <f aca="false">AVERAGE(T176:T186)</f>
        <v>21.2122552390762</v>
      </c>
      <c r="AU181" s="0" t="n">
        <f aca="false">AVERAGE(U176:U186)</f>
        <v>23.0275785792773</v>
      </c>
      <c r="AV181" s="0" t="n">
        <f aca="false">AVERAGE(V176:V186)</f>
        <v>23.5316143765698</v>
      </c>
      <c r="AW181" s="0" t="n">
        <f aca="false">AVERAGE(W176:W186)</f>
        <v>22.0447620351213</v>
      </c>
      <c r="AX181" s="0" t="e">
        <f aca="false">AVERAGE(X176:X186)</f>
        <v>#DIV/0!</v>
      </c>
      <c r="AY181" s="0" t="e">
        <f aca="false">AVERAGE(Y176:Y186)</f>
        <v>#DIV/0!</v>
      </c>
      <c r="AZ181" s="0" t="e">
        <f aca="false">AVERAGE(Z176:Z186)</f>
        <v>#DIV/0!</v>
      </c>
      <c r="BA181" s="0" t="e">
        <f aca="false">AVERAGE(AA176:AA186)</f>
        <v>#DIV/0!</v>
      </c>
    </row>
    <row r="182" customFormat="false" ht="12.75" hidden="false" customHeight="false" outlineLevel="0" collapsed="false">
      <c r="A182" s="0" t="s">
        <v>85</v>
      </c>
      <c r="B182" s="0" t="n">
        <v>4.430176</v>
      </c>
      <c r="C182" s="0" t="n">
        <v>3.754395</v>
      </c>
      <c r="D182" s="0" t="n">
        <v>4.420898</v>
      </c>
      <c r="E182" s="0" t="n">
        <v>4.088867</v>
      </c>
      <c r="F182" s="0" t="n">
        <v>5.21875</v>
      </c>
      <c r="G182" s="0" t="n">
        <v>4.790039</v>
      </c>
      <c r="H182" s="0" t="n">
        <v>4.66748</v>
      </c>
      <c r="I182" s="0" t="n">
        <v>4.713867</v>
      </c>
      <c r="N182" s="0" t="n">
        <v>31.2</v>
      </c>
      <c r="O182" s="0" t="n">
        <v>55.86</v>
      </c>
      <c r="P182" s="0" t="n">
        <f aca="false">(((0.2059*(N182)+1.1604)-(B182))/((0.2059*(N182)+1.1604)-(0.0654*(N182)-2.1268)))*(O182)</f>
        <v>22.9701493247119</v>
      </c>
      <c r="Q182" s="0" t="n">
        <f aca="false">(((0.1948*(N182)+0.3511)-(C182))/((0.1948*(N182)+0.3511)-(0.0753*(N182)-2.5087)))*(O182)</f>
        <v>22.6762415986157</v>
      </c>
      <c r="R182" s="0" t="n">
        <f aca="false">(((0.2084*(N182)+0.8687)-(D182))/((0.2084*(N182)+0.8687)-(0.0743*(N182)-2.5095)))*(O182)</f>
        <v>21.7902398427954</v>
      </c>
      <c r="S182" s="0" t="n">
        <f aca="false">(((0.2106*(N182)+0.8735)-(E182))/((0.2106*(N182)+0.8735)-(0.0773*(N182)-2.7589)))*(O182)</f>
        <v>24.0561363587358</v>
      </c>
      <c r="T182" s="0" t="n">
        <f aca="false">(((0.2353*(N182)+0.9406)-(F182))/((0.2353*(N182)+0.9406)-(0.0756*(N182)-2.2038)))*(O182)</f>
        <v>21.0545180779226</v>
      </c>
      <c r="U182" s="0" t="n">
        <f aca="false">(((0.216*(N182)+1.2422)-(G182))/((0.216*(N182)+1.2422)-(0.0735*(N182)-2.2376)))*(O182)</f>
        <v>22.4922942113099</v>
      </c>
      <c r="V182" s="0" t="n">
        <f aca="false">(((0.2226*(N182)+1.0188)-(H182))/((0.2226*(N182)+1.0188)-(0.0843*(N182)-2.5283)))*(O182)</f>
        <v>23.4212329084235</v>
      </c>
      <c r="W182" s="0" t="n">
        <f aca="false">(((0.2158*(N182)+1.0113)-(I182))/((0.2158*(N182)+1.0113)-(0.0728*(N182)-2.2427)))*(O182)</f>
        <v>21.939674552854</v>
      </c>
      <c r="AB182" s="1" t="n">
        <v>0.000100694444444444</v>
      </c>
      <c r="AC182" s="0" t="n">
        <v>-43.17449</v>
      </c>
      <c r="AD182" s="0" t="n">
        <v>1.00256</v>
      </c>
      <c r="AE182" s="0" t="n">
        <v>-0.9987</v>
      </c>
      <c r="AG182" s="0" t="n">
        <f aca="false">(AD182-$AF$100)^2</f>
        <v>0</v>
      </c>
      <c r="AP182" s="0" t="n">
        <f aca="false">AVERAGE(P177:P187)</f>
        <v>22.6953894210394</v>
      </c>
      <c r="AQ182" s="0" t="n">
        <f aca="false">AVERAGE(Q177:Q187)</f>
        <v>22.582153176616</v>
      </c>
      <c r="AR182" s="0" t="n">
        <f aca="false">AVERAGE(R177:R187)</f>
        <v>22.2306002645723</v>
      </c>
      <c r="AS182" s="0" t="n">
        <f aca="false">AVERAGE(S177:S187)</f>
        <v>23.8435456330649</v>
      </c>
      <c r="AT182" s="0" t="n">
        <f aca="false">AVERAGE(T177:T187)</f>
        <v>21.2409346093132</v>
      </c>
      <c r="AU182" s="0" t="n">
        <f aca="false">AVERAGE(U177:U187)</f>
        <v>22.9862825520337</v>
      </c>
      <c r="AV182" s="0" t="n">
        <f aca="false">AVERAGE(V177:V187)</f>
        <v>23.4928216782416</v>
      </c>
      <c r="AW182" s="0" t="n">
        <f aca="false">AVERAGE(W177:W187)</f>
        <v>21.9461009315248</v>
      </c>
      <c r="AX182" s="0" t="e">
        <f aca="false">AVERAGE(X177:X187)</f>
        <v>#DIV/0!</v>
      </c>
      <c r="AY182" s="0" t="e">
        <f aca="false">AVERAGE(Y177:Y187)</f>
        <v>#DIV/0!</v>
      </c>
      <c r="AZ182" s="0" t="e">
        <f aca="false">AVERAGE(Z177:Z187)</f>
        <v>#DIV/0!</v>
      </c>
      <c r="BA182" s="0" t="e">
        <f aca="false">AVERAGE(AA177:AA187)</f>
        <v>#DIV/0!</v>
      </c>
    </row>
    <row r="183" customFormat="false" ht="12.75" hidden="false" customHeight="false" outlineLevel="0" collapsed="false">
      <c r="A183" s="0" t="s">
        <v>86</v>
      </c>
      <c r="B183" s="0" t="n">
        <v>4.529785</v>
      </c>
      <c r="C183" s="0" t="n">
        <v>3.74707</v>
      </c>
      <c r="D183" s="0" t="n">
        <v>4.373535</v>
      </c>
      <c r="E183" s="0" t="n">
        <v>4.129883</v>
      </c>
      <c r="F183" s="0" t="n">
        <v>5.20166</v>
      </c>
      <c r="G183" s="0" t="n">
        <v>4.796387</v>
      </c>
      <c r="H183" s="0" t="n">
        <v>4.713867</v>
      </c>
      <c r="I183" s="0" t="n">
        <v>4.67041</v>
      </c>
      <c r="N183" s="0" t="n">
        <v>31.2</v>
      </c>
      <c r="O183" s="0" t="n">
        <v>55.86</v>
      </c>
      <c r="P183" s="0" t="n">
        <f aca="false">(((0.2059*(N183)+1.1604)-(B183))/((0.2059*(N183)+1.1604)-(0.0654*(N183)-2.1268)))*(O183)</f>
        <v>22.2447805574386</v>
      </c>
      <c r="Q183" s="0" t="n">
        <f aca="false">(((0.1948*(N183)+0.3511)-(C183))/((0.1948*(N183)+0.3511)-(0.0753*(N183)-2.5087)))*(O183)</f>
        <v>22.7383487750827</v>
      </c>
      <c r="R183" s="0" t="n">
        <f aca="false">(((0.2084*(N183)+0.8687)-(D183))/((0.2084*(N183)+0.8687)-(0.0743*(N183)-2.5095)))*(O183)</f>
        <v>22.1401016778364</v>
      </c>
      <c r="S183" s="0" t="n">
        <f aca="false">(((0.2106*(N183)+0.8735)-(E183))/((0.2106*(N183)+0.8735)-(0.0773*(N183)-2.7589)))*(O183)</f>
        <v>23.7620729654386</v>
      </c>
      <c r="T183" s="0" t="n">
        <f aca="false">(((0.2353*(N183)+0.9406)-(F183))/((0.2353*(N183)+0.9406)-(0.0756*(N183)-2.2038)))*(O183)</f>
        <v>21.1719836496437</v>
      </c>
      <c r="U183" s="0" t="n">
        <f aca="false">(((0.216*(N183)+1.2422)-(G183))/((0.216*(N183)+1.2422)-(0.0735*(N183)-2.2376)))*(O183)</f>
        <v>22.4475543389942</v>
      </c>
      <c r="V183" s="0" t="n">
        <f aca="false">(((0.2226*(N183)+1.0188)-(H183))/((0.2226*(N183)+1.0188)-(0.0843*(N183)-2.5283)))*(O183)</f>
        <v>23.0916528975866</v>
      </c>
      <c r="W183" s="0" t="n">
        <f aca="false">(((0.2158*(N183)+1.0113)-(I183))/((0.2158*(N183)+1.0113)-(0.0728*(N183)-2.2427)))*(O183)</f>
        <v>22.2542979159106</v>
      </c>
      <c r="AB183" s="1" t="n">
        <v>0.000101273148148148</v>
      </c>
      <c r="AC183" s="0" t="n">
        <v>-38.62925</v>
      </c>
      <c r="AD183" s="0" t="n">
        <v>1.00256</v>
      </c>
      <c r="AE183" s="0" t="n">
        <v>-0.9987</v>
      </c>
      <c r="AG183" s="0" t="n">
        <f aca="false">(AD183-$AF$100)^2</f>
        <v>0</v>
      </c>
      <c r="AP183" s="0" t="n">
        <f aca="false">AVERAGE(P178:P188)</f>
        <v>22.6750245270139</v>
      </c>
      <c r="AQ183" s="0" t="n">
        <f aca="false">AVERAGE(Q178:Q188)</f>
        <v>22.568227140535</v>
      </c>
      <c r="AR183" s="0" t="n">
        <f aca="false">AVERAGE(R178:R188)</f>
        <v>22.2358462480218</v>
      </c>
      <c r="AS183" s="0" t="n">
        <f aca="false">AVERAGE(S178:S188)</f>
        <v>23.85341148937</v>
      </c>
      <c r="AT183" s="0" t="n">
        <f aca="false">AVERAGE(T178:T188)</f>
        <v>21.2686991989927</v>
      </c>
      <c r="AU183" s="0" t="n">
        <f aca="false">AVERAGE(U178:U188)</f>
        <v>22.9997350117797</v>
      </c>
      <c r="AV183" s="0" t="n">
        <f aca="false">AVERAGE(V178:V188)</f>
        <v>23.4628598590746</v>
      </c>
      <c r="AW183" s="0" t="n">
        <f aca="false">AVERAGE(W178:W188)</f>
        <v>21.9277827247277</v>
      </c>
      <c r="AX183" s="0" t="e">
        <f aca="false">AVERAGE(X178:X188)</f>
        <v>#DIV/0!</v>
      </c>
      <c r="AY183" s="0" t="e">
        <f aca="false">AVERAGE(Y178:Y188)</f>
        <v>#DIV/0!</v>
      </c>
      <c r="AZ183" s="0" t="e">
        <f aca="false">AVERAGE(Z178:Z188)</f>
        <v>#DIV/0!</v>
      </c>
      <c r="BA183" s="0" t="e">
        <f aca="false">AVERAGE(AA178:AA188)</f>
        <v>#DIV/0!</v>
      </c>
    </row>
    <row r="184" customFormat="false" ht="12.75" hidden="false" customHeight="false" outlineLevel="0" collapsed="false">
      <c r="A184" s="0" t="s">
        <v>87</v>
      </c>
      <c r="B184" s="0" t="n">
        <v>4.424316</v>
      </c>
      <c r="C184" s="0" t="n">
        <v>3.773438</v>
      </c>
      <c r="D184" s="0" t="n">
        <v>4.303711</v>
      </c>
      <c r="E184" s="0" t="n">
        <v>4.124512</v>
      </c>
      <c r="F184" s="0" t="n">
        <v>5.187988</v>
      </c>
      <c r="G184" s="0" t="n">
        <v>4.671387</v>
      </c>
      <c r="H184" s="0" t="n">
        <v>4.606934</v>
      </c>
      <c r="I184" s="0" t="n">
        <v>4.663574</v>
      </c>
      <c r="N184" s="0" t="n">
        <v>31.2</v>
      </c>
      <c r="O184" s="0" t="n">
        <v>55.86</v>
      </c>
      <c r="P184" s="0" t="n">
        <f aca="false">(((0.2059*(N184)+1.1604)-(B184))/((0.2059*(N184)+1.1604)-(0.0654*(N184)-2.1268)))*(O184)</f>
        <v>23.0128227877145</v>
      </c>
      <c r="Q184" s="0" t="n">
        <f aca="false">(((0.1948*(N184)+0.3511)-(C184))/((0.1948*(N184)+0.3511)-(0.0753*(N184)-2.5087)))*(O184)</f>
        <v>22.5147798973923</v>
      </c>
      <c r="R184" s="0" t="n">
        <f aca="false">(((0.2084*(N184)+0.8687)-(D184))/((0.2084*(N184)+0.8687)-(0.0743*(N184)-2.5095)))*(O184)</f>
        <v>22.6558788196961</v>
      </c>
      <c r="S184" s="0" t="n">
        <f aca="false">(((0.2106*(N184)+0.8735)-(E184))/((0.2106*(N184)+0.8735)-(0.0773*(N184)-2.7589)))*(O184)</f>
        <v>23.8005802427304</v>
      </c>
      <c r="T184" s="0" t="n">
        <f aca="false">(((0.2353*(N184)+0.9406)-(F184))/((0.2353*(N184)+0.9406)-(0.0756*(N184)-2.2038)))*(O184)</f>
        <v>21.2659561070205</v>
      </c>
      <c r="U184" s="0" t="n">
        <f aca="false">(((0.216*(N184)+1.2422)-(G184))/((0.216*(N184)+1.2422)-(0.0735*(N184)-2.2376)))*(O184)</f>
        <v>23.3285379620985</v>
      </c>
      <c r="V184" s="0" t="n">
        <f aca="false">(((0.2226*(N184)+1.0188)-(H184))/((0.2226*(N184)+1.0188)-(0.0843*(N184)-2.5283)))*(O184)</f>
        <v>23.8514127289794</v>
      </c>
      <c r="W184" s="0" t="n">
        <f aca="false">(((0.2158*(N184)+1.0113)-(I184))/((0.2158*(N184)+1.0113)-(0.0728*(N184)-2.2427)))*(O184)</f>
        <v>22.3037897195293</v>
      </c>
      <c r="AB184" s="1" t="n">
        <v>0.000101851851851852</v>
      </c>
      <c r="AC184" s="0" t="n">
        <v>-31.43263</v>
      </c>
      <c r="AD184" s="0" t="n">
        <v>1.00256</v>
      </c>
      <c r="AE184" s="0" t="n">
        <v>-0.9987</v>
      </c>
      <c r="AG184" s="0" t="n">
        <f aca="false">(AD184-$AF$100)^2</f>
        <v>0</v>
      </c>
      <c r="AP184" s="0" t="n">
        <f aca="false">AVERAGE(P179:P189)</f>
        <v>22.7286834607745</v>
      </c>
      <c r="AQ184" s="0" t="n">
        <f aca="false">AVERAGE(Q179:Q189)</f>
        <v>22.532095910043</v>
      </c>
      <c r="AR184" s="0" t="n">
        <f aca="false">AVERAGE(R179:R189)</f>
        <v>22.2224029117857</v>
      </c>
      <c r="AS184" s="0" t="n">
        <f aca="false">AVERAGE(S179:S189)</f>
        <v>23.7662110589632</v>
      </c>
      <c r="AT184" s="0" t="n">
        <f aca="false">AVERAGE(T179:T189)</f>
        <v>21.2378840910881</v>
      </c>
      <c r="AU184" s="0" t="n">
        <f aca="false">AVERAGE(U179:U189)</f>
        <v>23.0009863288822</v>
      </c>
      <c r="AV184" s="0" t="n">
        <f aca="false">AVERAGE(V179:V189)</f>
        <v>23.444251842855</v>
      </c>
      <c r="AW184" s="0" t="n">
        <f aca="false">AVERAGE(W179:W189)</f>
        <v>21.9583126306091</v>
      </c>
      <c r="AX184" s="0" t="e">
        <f aca="false">AVERAGE(X179:X189)</f>
        <v>#DIV/0!</v>
      </c>
      <c r="AY184" s="0" t="e">
        <f aca="false">AVERAGE(Y179:Y189)</f>
        <v>#DIV/0!</v>
      </c>
      <c r="AZ184" s="0" t="e">
        <f aca="false">AVERAGE(Z179:Z189)</f>
        <v>#DIV/0!</v>
      </c>
      <c r="BA184" s="0" t="e">
        <f aca="false">AVERAGE(AA179:AA189)</f>
        <v>#DIV/0!</v>
      </c>
    </row>
    <row r="185" customFormat="false" ht="12.75" hidden="false" customHeight="false" outlineLevel="0" collapsed="false">
      <c r="A185" s="0" t="s">
        <v>88</v>
      </c>
      <c r="B185" s="0" t="n">
        <v>4.552246</v>
      </c>
      <c r="C185" s="0" t="n">
        <v>3.813965</v>
      </c>
      <c r="D185" s="0" t="n">
        <v>4.392578</v>
      </c>
      <c r="E185" s="0" t="n">
        <v>4.135742</v>
      </c>
      <c r="F185" s="0" t="n">
        <v>5.193848</v>
      </c>
      <c r="G185" s="0" t="n">
        <v>4.70166</v>
      </c>
      <c r="H185" s="0" t="n">
        <v>4.632813</v>
      </c>
      <c r="I185" s="0" t="n">
        <v>4.717285</v>
      </c>
      <c r="N185" s="0" t="n">
        <v>31.2</v>
      </c>
      <c r="O185" s="0" t="n">
        <v>55.86</v>
      </c>
      <c r="P185" s="0" t="n">
        <f aca="false">(((0.2059*(N185)+1.1604)-(B185))/((0.2059*(N185)+1.1604)-(0.0654*(N185)-2.1268)))*(O185)</f>
        <v>22.081215940971</v>
      </c>
      <c r="Q185" s="0" t="n">
        <f aca="false">(((0.1948*(N185)+0.3511)-(C185))/((0.1948*(N185)+0.3511)-(0.0753*(N185)-2.5087)))*(O185)</f>
        <v>22.1711597553201</v>
      </c>
      <c r="R185" s="0" t="n">
        <f aca="false">(((0.2084*(N185)+0.8687)-(D185))/((0.2084*(N185)+0.8687)-(0.0743*(N185)-2.5095)))*(O185)</f>
        <v>21.9994345130731</v>
      </c>
      <c r="S185" s="0" t="n">
        <f aca="false">(((0.2106*(N185)+0.8735)-(E185))/((0.2106*(N185)+0.8735)-(0.0773*(N185)-2.7589)))*(O185)</f>
        <v>23.7200669818876</v>
      </c>
      <c r="T185" s="0" t="n">
        <f aca="false">(((0.2353*(N185)+0.9406)-(F185))/((0.2353*(N185)+0.9406)-(0.0756*(N185)-2.2038)))*(O185)</f>
        <v>21.2256782690869</v>
      </c>
      <c r="U185" s="0" t="n">
        <f aca="false">(((0.216*(N185)+1.2422)-(G185))/((0.216*(N185)+1.2422)-(0.0735*(N185)-2.2376)))*(O185)</f>
        <v>23.1151778243206</v>
      </c>
      <c r="V185" s="0" t="n">
        <f aca="false">(((0.2226*(N185)+1.0188)-(H185))/((0.2226*(N185)+1.0188)-(0.0843*(N185)-2.5283)))*(O185)</f>
        <v>23.6675422243025</v>
      </c>
      <c r="W185" s="0" t="n">
        <f aca="false">(((0.2158*(N185)+1.0113)-(I185))/((0.2158*(N185)+1.0113)-(0.0728*(N185)-2.2427)))*(O185)</f>
        <v>21.9149286510446</v>
      </c>
      <c r="AB185" s="1" t="n">
        <v>0.000102430555555556</v>
      </c>
      <c r="AC185" s="0" t="n">
        <v>-22.72094</v>
      </c>
      <c r="AD185" s="0" t="n">
        <v>1.00256</v>
      </c>
      <c r="AE185" s="0" t="n">
        <v>-0.9987</v>
      </c>
      <c r="AG185" s="0" t="n">
        <f aca="false">(AD185-$AF$100)^2</f>
        <v>0</v>
      </c>
      <c r="AP185" s="0" t="n">
        <f aca="false">AVERAGE(P180:P190)</f>
        <v>22.7768476731122</v>
      </c>
      <c r="AQ185" s="0" t="n">
        <f aca="false">AVERAGE(Q180:Q190)</f>
        <v>22.4790279002956</v>
      </c>
      <c r="AR185" s="0" t="n">
        <f aca="false">AVERAGE(R180:R190)</f>
        <v>22.2319124319635</v>
      </c>
      <c r="AS185" s="0" t="n">
        <f aca="false">AVERAGE(S180:S190)</f>
        <v>23.7156101723868</v>
      </c>
      <c r="AT185" s="0" t="n">
        <f aca="false">AVERAGE(T180:T190)</f>
        <v>21.1747279913161</v>
      </c>
      <c r="AU185" s="0" t="n">
        <f aca="false">AVERAGE(U180:U190)</f>
        <v>22.9765840435953</v>
      </c>
      <c r="AV185" s="0" t="n">
        <f aca="false">AVERAGE(V180:V190)</f>
        <v>23.4108208420046</v>
      </c>
      <c r="AW185" s="0" t="n">
        <f aca="false">AVERAGE(W180:W190)</f>
        <v>21.9522067810669</v>
      </c>
      <c r="AX185" s="0" t="e">
        <f aca="false">AVERAGE(X180:X190)</f>
        <v>#DIV/0!</v>
      </c>
      <c r="AY185" s="0" t="e">
        <f aca="false">AVERAGE(Y180:Y190)</f>
        <v>#DIV/0!</v>
      </c>
      <c r="AZ185" s="0" t="e">
        <f aca="false">AVERAGE(Z180:Z190)</f>
        <v>#DIV/0!</v>
      </c>
      <c r="BA185" s="0" t="e">
        <f aca="false">AVERAGE(AA180:AA190)</f>
        <v>#DIV/0!</v>
      </c>
    </row>
    <row r="186" customFormat="false" ht="12.75" hidden="false" customHeight="false" outlineLevel="0" collapsed="false">
      <c r="A186" s="0" t="s">
        <v>89</v>
      </c>
      <c r="B186" s="0" t="n">
        <v>4.487305</v>
      </c>
      <c r="C186" s="0" t="n">
        <v>3.728516</v>
      </c>
      <c r="D186" s="0" t="n">
        <v>4.333008</v>
      </c>
      <c r="E186" s="0" t="n">
        <v>4.094727</v>
      </c>
      <c r="F186" s="0" t="n">
        <v>5.146973</v>
      </c>
      <c r="G186" s="0" t="n">
        <v>4.678223</v>
      </c>
      <c r="H186" s="0" t="n">
        <v>4.67627</v>
      </c>
      <c r="I186" s="0" t="n">
        <v>4.675781</v>
      </c>
      <c r="N186" s="0" t="n">
        <v>31.2</v>
      </c>
      <c r="O186" s="0" t="n">
        <v>55.86</v>
      </c>
      <c r="P186" s="0" t="n">
        <f aca="false">(((0.2059*(N186)+1.1604)-(B186))/((0.2059*(N186)+1.1604)-(0.0654*(N186)-2.1268)))*(O186)</f>
        <v>22.5541267534025</v>
      </c>
      <c r="Q186" s="0" t="n">
        <f aca="false">(((0.1948*(N186)+0.3511)-(C186))/((0.1948*(N186)+0.3511)-(0.0753*(N186)-2.5087)))*(O186)</f>
        <v>22.8956643453447</v>
      </c>
      <c r="R186" s="0" t="n">
        <f aca="false">(((0.2084*(N186)+0.8687)-(D186))/((0.2084*(N186)+0.8687)-(0.0743*(N186)-2.5095)))*(O186)</f>
        <v>22.4394672287665</v>
      </c>
      <c r="S186" s="0" t="n">
        <f aca="false">(((0.2106*(N186)+0.8735)-(E186))/((0.2106*(N186)+0.8735)-(0.0773*(N186)-2.7589)))*(O186)</f>
        <v>24.0141232057048</v>
      </c>
      <c r="T186" s="0" t="n">
        <f aca="false">(((0.2353*(N186)+0.9406)-(F186))/((0.2353*(N186)+0.9406)-(0.0756*(N186)-2.2038)))*(O186)</f>
        <v>21.5478666057999</v>
      </c>
      <c r="U186" s="0" t="n">
        <f aca="false">(((0.216*(N186)+1.2422)-(G186))/((0.216*(N186)+1.2422)-(0.0735*(N186)-2.2376)))*(O186)</f>
        <v>23.2803587297181</v>
      </c>
      <c r="V186" s="0" t="n">
        <f aca="false">(((0.2226*(N186)+1.0188)-(H186))/((0.2226*(N186)+1.0188)-(0.0843*(N186)-2.5283)))*(O186)</f>
        <v>23.3587798872051</v>
      </c>
      <c r="W186" s="0" t="n">
        <f aca="false">(((0.2158*(N186)+1.0113)-(I186))/((0.2158*(N186)+1.0113)-(0.0728*(N186)-2.2427)))*(O186)</f>
        <v>22.2154125330499</v>
      </c>
      <c r="AB186" s="1" t="n">
        <v>0.000103009259259259</v>
      </c>
      <c r="AC186" s="0" t="n">
        <v>-13.63047</v>
      </c>
      <c r="AD186" s="0" t="n">
        <v>1.00256</v>
      </c>
      <c r="AE186" s="0" t="n">
        <v>-0.9987</v>
      </c>
      <c r="AG186" s="0" t="n">
        <f aca="false">(AD186-$AF$100)^2</f>
        <v>0</v>
      </c>
      <c r="AP186" s="0" t="n">
        <f aca="false">AVERAGE(P181:P191)</f>
        <v>22.7700593751037</v>
      </c>
      <c r="AQ186" s="0" t="n">
        <f aca="false">AVERAGE(Q181:Q191)</f>
        <v>22.4997284939189</v>
      </c>
      <c r="AR186" s="0" t="n">
        <f aca="false">AVERAGE(R181:R191)</f>
        <v>22.2319124319635</v>
      </c>
      <c r="AS186" s="0" t="n">
        <f aca="false">AVERAGE(S181:S191)</f>
        <v>23.7362960776132</v>
      </c>
      <c r="AT186" s="0" t="n">
        <f aca="false">AVERAGE(T181:T191)</f>
        <v>21.1857116065069</v>
      </c>
      <c r="AU186" s="0" t="n">
        <f aca="false">AVERAGE(U181:U191)</f>
        <v>23.0016116670758</v>
      </c>
      <c r="AV186" s="0" t="n">
        <f aca="false">AVERAGE(V181:V191)</f>
        <v>23.4032514247365</v>
      </c>
      <c r="AW186" s="0" t="n">
        <f aca="false">AVERAGE(W181:W191)</f>
        <v>22.009089841596</v>
      </c>
      <c r="AX186" s="0" t="e">
        <f aca="false">AVERAGE(X181:X191)</f>
        <v>#DIV/0!</v>
      </c>
      <c r="AY186" s="0" t="e">
        <f aca="false">AVERAGE(Y181:Y191)</f>
        <v>#DIV/0!</v>
      </c>
      <c r="AZ186" s="0" t="e">
        <f aca="false">AVERAGE(Z181:Z191)</f>
        <v>#DIV/0!</v>
      </c>
      <c r="BA186" s="0" t="e">
        <f aca="false">AVERAGE(AA181:AA191)</f>
        <v>#DIV/0!</v>
      </c>
    </row>
    <row r="187" customFormat="false" ht="12.75" hidden="false" customHeight="false" outlineLevel="0" collapsed="false">
      <c r="A187" s="0" t="s">
        <v>90</v>
      </c>
      <c r="B187" s="0" t="n">
        <v>4.506348</v>
      </c>
      <c r="C187" s="0" t="n">
        <v>3.768555</v>
      </c>
      <c r="D187" s="0" t="n">
        <v>4.356445</v>
      </c>
      <c r="E187" s="0" t="n">
        <v>4.165527</v>
      </c>
      <c r="F187" s="0" t="n">
        <v>5.129395</v>
      </c>
      <c r="G187" s="0" t="n">
        <v>4.745605</v>
      </c>
      <c r="H187" s="0" t="n">
        <v>4.683594</v>
      </c>
      <c r="I187" s="0" t="n">
        <v>4.816406</v>
      </c>
      <c r="N187" s="0" t="n">
        <v>31.2</v>
      </c>
      <c r="O187" s="0" t="n">
        <v>55.86</v>
      </c>
      <c r="P187" s="0" t="n">
        <f aca="false">(((0.2059*(N187)+1.1604)-(B187))/((0.2059*(N187)+1.1604)-(0.0654*(N187)-2.1268)))*(O187)</f>
        <v>22.4154525629661</v>
      </c>
      <c r="Q187" s="0" t="n">
        <f aca="false">(((0.1948*(N187)+0.3511)-(C187))/((0.1948*(N187)+0.3511)-(0.0753*(N187)-2.5087)))*(O187)</f>
        <v>22.5561818554385</v>
      </c>
      <c r="R187" s="0" t="n">
        <f aca="false">(((0.2084*(N187)+0.8687)-(D187))/((0.2084*(N187)+0.8687)-(0.0743*(N187)-2.5095)))*(O187)</f>
        <v>22.2663423881134</v>
      </c>
      <c r="S187" s="0" t="n">
        <f aca="false">(((0.2106*(N187)+0.8735)-(E187))/((0.2106*(N187)+0.8735)-(0.0773*(N187)-2.7589)))*(O187)</f>
        <v>23.5065240189133</v>
      </c>
      <c r="T187" s="0" t="n">
        <f aca="false">(((0.2353*(N187)+0.9406)-(F187))/((0.2353*(N187)+0.9406)-(0.0756*(N187)-2.2038)))*(O187)</f>
        <v>21.6686863728984</v>
      </c>
      <c r="U187" s="0" t="n">
        <f aca="false">(((0.216*(N187)+1.2422)-(G187))/((0.216*(N187)+1.2422)-(0.0735*(N187)-2.2376)))*(O187)</f>
        <v>22.805459221782</v>
      </c>
      <c r="V187" s="0" t="n">
        <f aca="false">(((0.2226*(N187)+1.0188)-(H187))/((0.2226*(N187)+1.0188)-(0.0843*(N187)-2.5283)))*(O187)</f>
        <v>23.3067428078646</v>
      </c>
      <c r="W187" s="0" t="n">
        <f aca="false">(((0.2158*(N187)+1.0113)-(I187))/((0.2158*(N187)+1.0113)-(0.0728*(N187)-2.2427)))*(O187)</f>
        <v>21.197304738452</v>
      </c>
      <c r="AB187" s="1" t="n">
        <v>0.000103587962962963</v>
      </c>
      <c r="AC187" s="0" t="n">
        <v>-3.024918</v>
      </c>
      <c r="AD187" s="0" t="n">
        <v>1.00256</v>
      </c>
      <c r="AE187" s="0" t="n">
        <v>-0.9987</v>
      </c>
      <c r="AG187" s="0" t="n">
        <f aca="false">(AD187-$AF$100)^2</f>
        <v>0</v>
      </c>
      <c r="AP187" s="0" t="n">
        <f aca="false">AVERAGE(P182:P192)</f>
        <v>22.7561597159476</v>
      </c>
      <c r="AQ187" s="0" t="n">
        <f aca="false">AVERAGE(Q182:Q192)</f>
        <v>22.5129014588065</v>
      </c>
      <c r="AR187" s="0" t="n">
        <f aca="false">AVERAGE(R182:R192)</f>
        <v>22.2214197935355</v>
      </c>
      <c r="AS187" s="0" t="n">
        <f aca="false">AVERAGE(S182:S192)</f>
        <v>23.5981766964246</v>
      </c>
      <c r="AT187" s="0" t="n">
        <f aca="false">AVERAGE(T182:T192)</f>
        <v>21.2140860498914</v>
      </c>
      <c r="AU187" s="0" t="n">
        <f aca="false">AVERAGE(U182:U192)</f>
        <v>23.0566728231621</v>
      </c>
      <c r="AV187" s="0" t="n">
        <f aca="false">AVERAGE(V182:V192)</f>
        <v>23.3644587264083</v>
      </c>
      <c r="AW187" s="0" t="n">
        <f aca="false">AVERAGE(W182:W192)</f>
        <v>21.9326031669015</v>
      </c>
      <c r="AX187" s="0" t="e">
        <f aca="false">AVERAGE(X182:X192)</f>
        <v>#DIV/0!</v>
      </c>
      <c r="AY187" s="0" t="e">
        <f aca="false">AVERAGE(Y182:Y192)</f>
        <v>#DIV/0!</v>
      </c>
      <c r="AZ187" s="0" t="e">
        <f aca="false">AVERAGE(Z182:Z192)</f>
        <v>#DIV/0!</v>
      </c>
      <c r="BA187" s="0" t="e">
        <f aca="false">AVERAGE(AA182:AA192)</f>
        <v>#DIV/0!</v>
      </c>
    </row>
    <row r="188" customFormat="false" ht="12.75" hidden="false" customHeight="false" outlineLevel="0" collapsed="false">
      <c r="A188" s="0" t="s">
        <v>91</v>
      </c>
      <c r="B188" s="0" t="n">
        <v>4.446289</v>
      </c>
      <c r="C188" s="0" t="n">
        <v>3.826172</v>
      </c>
      <c r="D188" s="0" t="n">
        <v>4.378418</v>
      </c>
      <c r="E188" s="0" t="n">
        <v>4.124023</v>
      </c>
      <c r="F188" s="0" t="n">
        <v>5.168945</v>
      </c>
      <c r="G188" s="0" t="n">
        <v>4.711426</v>
      </c>
      <c r="H188" s="0" t="n">
        <v>4.750977</v>
      </c>
      <c r="I188" s="0" t="n">
        <v>4.723145</v>
      </c>
      <c r="N188" s="0" t="n">
        <v>31.2</v>
      </c>
      <c r="O188" s="0" t="n">
        <v>55.86</v>
      </c>
      <c r="P188" s="0" t="n">
        <f aca="false">(((0.2059*(N188)+1.1604)-(B188))/((0.2059*(N188)+1.1604)-(0.0654*(N188)-2.1268)))*(O188)</f>
        <v>22.8528118657767</v>
      </c>
      <c r="Q188" s="0" t="n">
        <f aca="false">(((0.1948*(N188)+0.3511)-(C188))/((0.1948*(N188)+0.3511)-(0.0753*(N188)-2.5087)))*(O188)</f>
        <v>22.0676590996023</v>
      </c>
      <c r="R188" s="0" t="n">
        <f aca="false">(((0.2084*(N188)+0.8687)-(D188))/((0.2084*(N188)+0.8687)-(0.0743*(N188)-2.5095)))*(O188)</f>
        <v>22.1040318482119</v>
      </c>
      <c r="S188" s="0" t="n">
        <f aca="false">(((0.2106*(N188)+0.8735)-(E188))/((0.2106*(N188)+0.8735)-(0.0773*(N188)-2.7589)))*(O188)</f>
        <v>23.8040861184697</v>
      </c>
      <c r="T188" s="0" t="n">
        <f aca="false">(((0.2353*(N188)+0.9406)-(F188))/((0.2353*(N188)+0.9406)-(0.0756*(N188)-2.2038)))*(O188)</f>
        <v>21.3968453336024</v>
      </c>
      <c r="U188" s="0" t="n">
        <f aca="false">(((0.216*(N188)+1.2422)-(G188))/((0.216*(N188)+1.2422)-(0.0735*(N188)-2.2376)))*(O188)</f>
        <v>23.0463483358147</v>
      </c>
      <c r="V188" s="0" t="n">
        <f aca="false">(((0.2226*(N188)+1.0188)-(H188))/((0.2226*(N188)+1.0188)-(0.0843*(N188)-2.5283)))*(O188)</f>
        <v>22.8279860469139</v>
      </c>
      <c r="W188" s="0" t="n">
        <f aca="false">(((0.2158*(N188)+1.0113)-(I188))/((0.2158*(N188)+1.0113)-(0.0728*(N188)-2.2427)))*(O188)</f>
        <v>21.8725029680129</v>
      </c>
      <c r="AB188" s="1" t="n">
        <v>0.000104166666666667</v>
      </c>
      <c r="AC188" s="0" t="n">
        <v>7.580627</v>
      </c>
      <c r="AD188" s="0" t="n">
        <v>1.00256</v>
      </c>
      <c r="AE188" s="0" t="n">
        <v>-0.9987</v>
      </c>
      <c r="AG188" s="0" t="n">
        <f aca="false">(AD188-$AF$100)^2</f>
        <v>0</v>
      </c>
      <c r="AP188" s="0" t="n">
        <f aca="false">AVERAGE(P183:P193)</f>
        <v>22.7212490364878</v>
      </c>
      <c r="AQ188" s="0" t="n">
        <f aca="false">AVERAGE(Q183:Q193)</f>
        <v>22.4496719981454</v>
      </c>
      <c r="AR188" s="0" t="n">
        <f aca="false">AVERAGE(R183:R193)</f>
        <v>22.2424050703915</v>
      </c>
      <c r="AS188" s="0" t="n">
        <f aca="false">AVERAGE(S183:S193)</f>
        <v>23.5583958587694</v>
      </c>
      <c r="AT188" s="0" t="n">
        <f aca="false">AVERAGE(T183:T193)</f>
        <v>21.2204932628943</v>
      </c>
      <c r="AU188" s="0" t="n">
        <f aca="false">AVERAGE(U183:U193)</f>
        <v>23.107980027941</v>
      </c>
      <c r="AV188" s="0" t="n">
        <f aca="false">AVERAGE(V183:V193)</f>
        <v>23.3625662106138</v>
      </c>
      <c r="AW188" s="0" t="n">
        <f aca="false">AVERAGE(W183:W193)</f>
        <v>21.9496359663303</v>
      </c>
      <c r="AX188" s="0" t="e">
        <f aca="false">AVERAGE(X183:X193)</f>
        <v>#DIV/0!</v>
      </c>
      <c r="AY188" s="0" t="e">
        <f aca="false">AVERAGE(Y183:Y193)</f>
        <v>#DIV/0!</v>
      </c>
      <c r="AZ188" s="0" t="e">
        <f aca="false">AVERAGE(Z183:Z193)</f>
        <v>#DIV/0!</v>
      </c>
      <c r="BA188" s="0" t="e">
        <f aca="false">AVERAGE(AA183:AA193)</f>
        <v>#DIV/0!</v>
      </c>
    </row>
    <row r="189" customFormat="false" ht="12.75" hidden="false" customHeight="false" outlineLevel="0" collapsed="false">
      <c r="A189" s="0" t="s">
        <v>92</v>
      </c>
      <c r="B189" s="0" t="n">
        <v>4.388184</v>
      </c>
      <c r="C189" s="0" t="n">
        <v>3.776855</v>
      </c>
      <c r="D189" s="0" t="n">
        <v>4.333984</v>
      </c>
      <c r="E189" s="0" t="n">
        <v>4.179688</v>
      </c>
      <c r="F189" s="0" t="n">
        <v>5.225586</v>
      </c>
      <c r="G189" s="0" t="n">
        <v>4.706055</v>
      </c>
      <c r="H189" s="0" t="n">
        <v>4.680176</v>
      </c>
      <c r="I189" s="0" t="n">
        <v>4.700684</v>
      </c>
      <c r="N189" s="0" t="n">
        <v>31.2</v>
      </c>
      <c r="O189" s="0" t="n">
        <v>55.86</v>
      </c>
      <c r="P189" s="0" t="n">
        <f aca="false">(((0.2059*(N189)+1.1604)-(B189))/((0.2059*(N189)+1.1604)-(0.0654*(N189)-2.1268)))*(O189)</f>
        <v>23.2759418261459</v>
      </c>
      <c r="Q189" s="0" t="n">
        <f aca="false">(((0.1948*(N189)+0.3511)-(C189))/((0.1948*(N189)+0.3511)-(0.0753*(N189)-2.5087)))*(O189)</f>
        <v>22.4858078534349</v>
      </c>
      <c r="R189" s="0" t="n">
        <f aca="false">(((0.2084*(N189)+0.8687)-(D189))/((0.2084*(N189)+0.8687)-(0.0743*(N189)-2.5095)))*(O189)</f>
        <v>22.4322576949321</v>
      </c>
      <c r="S189" s="0" t="n">
        <f aca="false">(((0.2106*(N189)+0.8735)-(E189))/((0.2106*(N189)+0.8735)-(0.0773*(N189)-2.7589)))*(O189)</f>
        <v>23.4049970120749</v>
      </c>
      <c r="T189" s="0" t="n">
        <f aca="false">(((0.2353*(N189)+0.9406)-(F189))/((0.2353*(N189)+0.9406)-(0.0756*(N189)-2.2038)))*(O189)</f>
        <v>21.0075318492342</v>
      </c>
      <c r="U189" s="0" t="n">
        <f aca="false">(((0.216*(N189)+1.2422)-(G189))/((0.216*(N189)+1.2422)-(0.0735*(N189)-2.2376)))*(O189)</f>
        <v>23.0842024401322</v>
      </c>
      <c r="V189" s="0" t="n">
        <f aca="false">(((0.2226*(N189)+1.0188)-(H189))/((0.2226*(N189)+1.0188)-(0.0843*(N189)-2.5283)))*(O189)</f>
        <v>23.3310277255579</v>
      </c>
      <c r="W189" s="0" t="n">
        <f aca="false">(((0.2158*(N189)+1.0113)-(I189))/((0.2158*(N189)+1.0113)-(0.0728*(N189)-2.2427)))*(O189)</f>
        <v>22.0351178599202</v>
      </c>
      <c r="AB189" s="1" t="n">
        <v>0.00010474537037037</v>
      </c>
      <c r="AC189" s="0" t="n">
        <v>18.564941</v>
      </c>
      <c r="AD189" s="0" t="n">
        <v>1.00256</v>
      </c>
      <c r="AE189" s="0" t="n">
        <v>-0.9987</v>
      </c>
      <c r="AG189" s="0" t="n">
        <f aca="false">(AD189-$AF$100)^2</f>
        <v>0</v>
      </c>
      <c r="AP189" s="0" t="n">
        <f aca="false">AVERAGE(P184:P194)</f>
        <v>22.7548668013767</v>
      </c>
      <c r="AQ189" s="0" t="n">
        <f aca="false">AVERAGE(Q184:Q194)</f>
        <v>22.4101531034825</v>
      </c>
      <c r="AR189" s="0" t="n">
        <f aca="false">AVERAGE(R184:R194)</f>
        <v>22.2794573467373</v>
      </c>
      <c r="AS189" s="0" t="n">
        <f aca="false">AVERAGE(S184:S194)</f>
        <v>23.523707307255</v>
      </c>
      <c r="AT189" s="0" t="n">
        <f aca="false">AVERAGE(T184:T194)</f>
        <v>21.2183575252267</v>
      </c>
      <c r="AU189" s="0" t="n">
        <f aca="false">AVERAGE(U184:U194)</f>
        <v>23.1868181311207</v>
      </c>
      <c r="AV189" s="0" t="n">
        <f aca="false">AVERAGE(V184:V194)</f>
        <v>23.371397089775</v>
      </c>
      <c r="AW189" s="0" t="n">
        <f aca="false">AVERAGE(W184:W194)</f>
        <v>21.9538133757346</v>
      </c>
      <c r="AX189" s="0" t="e">
        <f aca="false">AVERAGE(X184:X194)</f>
        <v>#DIV/0!</v>
      </c>
      <c r="AY189" s="0" t="e">
        <f aca="false">AVERAGE(Y184:Y194)</f>
        <v>#DIV/0!</v>
      </c>
      <c r="AZ189" s="0" t="e">
        <f aca="false">AVERAGE(Z184:Z194)</f>
        <v>#DIV/0!</v>
      </c>
      <c r="BA189" s="0" t="e">
        <f aca="false">AVERAGE(AA184:AA194)</f>
        <v>#DIV/0!</v>
      </c>
    </row>
    <row r="190" customFormat="false" ht="12.75" hidden="false" customHeight="false" outlineLevel="0" collapsed="false">
      <c r="A190" s="0" t="s">
        <v>93</v>
      </c>
      <c r="B190" s="0" t="n">
        <v>4.345703</v>
      </c>
      <c r="C190" s="0" t="n">
        <v>3.837891</v>
      </c>
      <c r="D190" s="0" t="n">
        <v>4.377441</v>
      </c>
      <c r="E190" s="0" t="n">
        <v>4.228027</v>
      </c>
      <c r="F190" s="0" t="n">
        <v>5.286133</v>
      </c>
      <c r="G190" s="0" t="n">
        <v>4.726563</v>
      </c>
      <c r="H190" s="0" t="n">
        <v>4.661133</v>
      </c>
      <c r="I190" s="0" t="n">
        <v>4.771484</v>
      </c>
      <c r="N190" s="0" t="n">
        <v>31.2</v>
      </c>
      <c r="O190" s="0" t="n">
        <v>55.86</v>
      </c>
      <c r="P190" s="0" t="n">
        <f aca="false">(((0.2059*(N190)+1.1604)-(B190))/((0.2059*(N190)+1.1604)-(0.0654*(N190)-2.1268)))*(O190)</f>
        <v>23.5852953042707</v>
      </c>
      <c r="Q190" s="0" t="n">
        <f aca="false">(((0.1948*(N190)+0.3511)-(C190))/((0.1948*(N190)+0.3511)-(0.0753*(N190)-2.5087)))*(O190)</f>
        <v>21.9682960960505</v>
      </c>
      <c r="R190" s="0" t="n">
        <f aca="false">(((0.2084*(N190)+0.8687)-(D190))/((0.2084*(N190)+0.8687)-(0.0743*(N190)-2.5095)))*(O190)</f>
        <v>22.1112487688638</v>
      </c>
      <c r="S190" s="0" t="n">
        <f aca="false">(((0.2106*(N190)+0.8735)-(E190))/((0.2106*(N190)+0.8735)-(0.0773*(N190)-2.7589)))*(O190)</f>
        <v>23.058431516449</v>
      </c>
      <c r="T190" s="0" t="n">
        <f aca="false">(((0.2353*(N190)+0.9406)-(F190))/((0.2353*(N190)+0.9406)-(0.0756*(N190)-2.2038)))*(O190)</f>
        <v>20.5913710551443</v>
      </c>
      <c r="U190" s="0" t="n">
        <f aca="false">(((0.216*(N190)+1.2422)-(G190))/((0.216*(N190)+1.2422)-(0.0735*(N190)-2.2376)))*(O190)</f>
        <v>22.9396647429912</v>
      </c>
      <c r="V190" s="0" t="n">
        <f aca="false">(((0.2226*(N190)+1.0188)-(H190))/((0.2226*(N190)+1.0188)-(0.0843*(N190)-2.5283)))*(O190)</f>
        <v>23.4663283948482</v>
      </c>
      <c r="W190" s="0" t="n">
        <f aca="false">(((0.2158*(N190)+1.0113)-(I190))/((0.2158*(N190)+1.0113)-(0.0728*(N190)-2.2427)))*(O190)</f>
        <v>21.5225345222666</v>
      </c>
      <c r="AB190" s="1" t="n">
        <v>0.000105324074074074</v>
      </c>
      <c r="AC190" s="0" t="n">
        <v>28.791718</v>
      </c>
      <c r="AD190" s="0" t="n">
        <v>1.00256</v>
      </c>
      <c r="AE190" s="0" t="n">
        <v>-0.9987</v>
      </c>
      <c r="AG190" s="0" t="n">
        <f aca="false">(AD190-$AF$100)^2</f>
        <v>0</v>
      </c>
      <c r="AP190" s="0" t="n">
        <f aca="false">AVERAGE(P185:P195)</f>
        <v>22.6834281407178</v>
      </c>
      <c r="AQ190" s="0" t="n">
        <f aca="false">AVERAGE(Q185:Q195)</f>
        <v>22.3676242364448</v>
      </c>
      <c r="AR190" s="0" t="n">
        <f aca="false">AVERAGE(R185:R195)</f>
        <v>22.2250265750393</v>
      </c>
      <c r="AS190" s="0" t="n">
        <f aca="false">AVERAGE(S185:S195)</f>
        <v>23.4591031226197</v>
      </c>
      <c r="AT190" s="0" t="n">
        <f aca="false">AVERAGE(T185:T195)</f>
        <v>21.1680152266105</v>
      </c>
      <c r="AU190" s="0" t="n">
        <f aca="false">AVERAGE(U185:U195)</f>
        <v>23.1326956230401</v>
      </c>
      <c r="AV190" s="0" t="n">
        <f aca="false">AVERAGE(V185:V195)</f>
        <v>23.3338664992497</v>
      </c>
      <c r="AW190" s="0" t="n">
        <f aca="false">AVERAGE(W185:W195)</f>
        <v>21.9030361647477</v>
      </c>
      <c r="AX190" s="0" t="e">
        <f aca="false">AVERAGE(X185:X195)</f>
        <v>#DIV/0!</v>
      </c>
      <c r="AY190" s="0" t="e">
        <f aca="false">AVERAGE(Y185:Y195)</f>
        <v>#DIV/0!</v>
      </c>
      <c r="AZ190" s="0" t="e">
        <f aca="false">AVERAGE(Z185:Z195)</f>
        <v>#DIV/0!</v>
      </c>
      <c r="BA190" s="0" t="e">
        <f aca="false">AVERAGE(AA185:AA195)</f>
        <v>#DIV/0!</v>
      </c>
    </row>
    <row r="191" customFormat="false" ht="12.75" hidden="false" customHeight="false" outlineLevel="0" collapsed="false">
      <c r="A191" s="0" t="s">
        <v>94</v>
      </c>
      <c r="B191" s="0" t="n">
        <v>4.4375</v>
      </c>
      <c r="C191" s="0" t="n">
        <v>3.738281</v>
      </c>
      <c r="D191" s="0" t="n">
        <v>4.321777</v>
      </c>
      <c r="E191" s="0" t="n">
        <v>4.143555</v>
      </c>
      <c r="F191" s="0" t="n">
        <v>5.19043</v>
      </c>
      <c r="G191" s="0" t="n">
        <v>4.654297</v>
      </c>
      <c r="H191" s="0" t="n">
        <v>4.691895</v>
      </c>
      <c r="I191" s="0" t="n">
        <v>4.664551</v>
      </c>
      <c r="N191" s="0" t="n">
        <v>31.2</v>
      </c>
      <c r="O191" s="0" t="n">
        <v>55.86</v>
      </c>
      <c r="P191" s="0" t="n">
        <f aca="false">(((0.2059*(N191)+1.1604)-(B191))/((0.2059*(N191)+1.1604)-(0.0654*(N191)-2.1268)))*(O191)</f>
        <v>22.9168147781196</v>
      </c>
      <c r="Q191" s="0" t="n">
        <f aca="false">(((0.1948*(N191)+0.3511)-(C191))/((0.1948*(N191)+0.3511)-(0.0753*(N191)-2.5087)))*(O191)</f>
        <v>22.8128689080477</v>
      </c>
      <c r="R191" s="0" t="n">
        <f aca="false">(((0.2084*(N191)+0.8687)-(D191))/((0.2084*(N191)+0.8687)-(0.0743*(N191)-2.5095)))*(O191)</f>
        <v>22.5224285755846</v>
      </c>
      <c r="S191" s="0" t="n">
        <f aca="false">(((0.2106*(N191)+0.8735)-(E191))/((0.2106*(N191)+0.8735)-(0.0773*(N191)-2.7589)))*(O191)</f>
        <v>23.6640518343396</v>
      </c>
      <c r="T191" s="0" t="n">
        <f aca="false">(((0.2353*(N191)+0.9406)-(F191))/((0.2353*(N191)+0.9406)-(0.0756*(N191)-2.2038)))*(O191)</f>
        <v>21.2491713834311</v>
      </c>
      <c r="U191" s="0" t="n">
        <f aca="false">(((0.216*(N191)+1.2422)-(G191))/((0.216*(N191)+1.2422)-(0.0735*(N191)-2.2376)))*(O191)</f>
        <v>23.4489860430493</v>
      </c>
      <c r="V191" s="0" t="n">
        <f aca="false">(((0.2226*(N191)+1.0188)-(H191))/((0.2226*(N191)+1.0188)-(0.0843*(N191)-2.5283)))*(O191)</f>
        <v>23.2477641356082</v>
      </c>
      <c r="W191" s="0" t="n">
        <f aca="false">(((0.2158*(N191)+1.0113)-(I191))/((0.2158*(N191)+1.0113)-(0.0728*(N191)-2.2427)))*(O191)</f>
        <v>22.2967163590647</v>
      </c>
      <c r="AB191" s="1" t="n">
        <v>0.000105902777777778</v>
      </c>
      <c r="AC191" s="0" t="n">
        <v>39.018494</v>
      </c>
      <c r="AD191" s="0" t="n">
        <v>1.00256</v>
      </c>
      <c r="AE191" s="0" t="n">
        <v>-0.9987</v>
      </c>
      <c r="AG191" s="0" t="n">
        <f aca="false">(AD191-$AF$100)^2</f>
        <v>0</v>
      </c>
      <c r="AP191" s="0" t="n">
        <f aca="false">AVERAGE(P186:P196)</f>
        <v>22.7496944810782</v>
      </c>
      <c r="AQ191" s="0" t="n">
        <f aca="false">AVERAGE(Q186:Q196)</f>
        <v>22.430101396712</v>
      </c>
      <c r="AR191" s="0" t="n">
        <f aca="false">AVERAGE(R186:R196)</f>
        <v>22.2496186333991</v>
      </c>
      <c r="AS191" s="0" t="n">
        <f aca="false">AVERAGE(S186:S196)</f>
        <v>23.4645134729659</v>
      </c>
      <c r="AT191" s="0" t="n">
        <f aca="false">AVERAGE(T186:T196)</f>
        <v>21.1436073317088</v>
      </c>
      <c r="AU191" s="0" t="n">
        <f aca="false">AVERAGE(U186:U196)</f>
        <v>23.1433321387689</v>
      </c>
      <c r="AV191" s="0" t="n">
        <f aca="false">AVERAGE(V186:V196)</f>
        <v>23.3234589541996</v>
      </c>
      <c r="AW191" s="0" t="n">
        <f aca="false">AVERAGE(W186:W196)</f>
        <v>21.9393513910425</v>
      </c>
      <c r="AX191" s="0" t="e">
        <f aca="false">AVERAGE(X186:X196)</f>
        <v>#DIV/0!</v>
      </c>
      <c r="AY191" s="0" t="e">
        <f aca="false">AVERAGE(Y186:Y196)</f>
        <v>#DIV/0!</v>
      </c>
      <c r="AZ191" s="0" t="e">
        <f aca="false">AVERAGE(Z186:Z196)</f>
        <v>#DIV/0!</v>
      </c>
      <c r="BA191" s="0" t="e">
        <f aca="false">AVERAGE(AA186:AA196)</f>
        <v>#DIV/0!</v>
      </c>
    </row>
    <row r="192" customFormat="false" ht="12.75" hidden="false" customHeight="false" outlineLevel="0" collapsed="false">
      <c r="A192" s="0" t="s">
        <v>95</v>
      </c>
      <c r="B192" s="0" t="n">
        <v>4.507324</v>
      </c>
      <c r="C192" s="0" t="n">
        <v>3.745117</v>
      </c>
      <c r="D192" s="0" t="n">
        <v>4.395996</v>
      </c>
      <c r="E192" s="0" t="n">
        <v>4.265625</v>
      </c>
      <c r="F192" s="0" t="n">
        <v>5.201172</v>
      </c>
      <c r="G192" s="0" t="n">
        <v>4.62793</v>
      </c>
      <c r="H192" s="0" t="n">
        <v>4.665039</v>
      </c>
      <c r="I192" s="0" t="n">
        <v>4.746094</v>
      </c>
      <c r="N192" s="0" t="n">
        <v>31.2</v>
      </c>
      <c r="O192" s="0" t="n">
        <v>55.86</v>
      </c>
      <c r="P192" s="0" t="n">
        <f aca="false">(((0.2059*(N192)+1.1604)-(B192))/((0.2059*(N192)+1.1604)-(0.0654*(N192)-2.1268)))*(O192)</f>
        <v>22.4083451739063</v>
      </c>
      <c r="Q192" s="0" t="n">
        <f aca="false">(((0.1948*(N192)+0.3511)-(C192))/((0.1948*(N192)+0.3511)-(0.0753*(N192)-2.5087)))*(O192)</f>
        <v>22.7549078625421</v>
      </c>
      <c r="R192" s="0" t="n">
        <f aca="false">(((0.2084*(N192)+0.8687)-(D192))/((0.2084*(N192)+0.8687)-(0.0743*(N192)-2.5095)))*(O192)</f>
        <v>21.9741863710176</v>
      </c>
      <c r="S192" s="0" t="n">
        <f aca="false">(((0.2106*(N192)+0.8735)-(E192))/((0.2106*(N192)+0.8735)-(0.0773*(N192)-2.7589)))*(O192)</f>
        <v>22.7888734059266</v>
      </c>
      <c r="T192" s="0" t="n">
        <f aca="false">(((0.2353*(N192)+0.9406)-(F192))/((0.2353*(N192)+0.9406)-(0.0756*(N192)-2.2038)))*(O192)</f>
        <v>21.1753378450211</v>
      </c>
      <c r="U192" s="0" t="n">
        <f aca="false">(((0.216*(N192)+1.2422)-(G192))/((0.216*(N192)+1.2422)-(0.0735*(N192)-2.2376)))*(O192)</f>
        <v>23.6348172045724</v>
      </c>
      <c r="V192" s="0" t="n">
        <f aca="false">(((0.2226*(N192)+1.0188)-(H192))/((0.2226*(N192)+1.0188)-(0.0843*(N192)-2.5283)))*(O192)</f>
        <v>23.438576233201</v>
      </c>
      <c r="W192" s="0" t="n">
        <f aca="false">(((0.2158*(N192)+1.0113)-(I192))/((0.2158*(N192)+1.0113)-(0.0728*(N192)-2.2427)))*(O192)</f>
        <v>21.7063550158121</v>
      </c>
      <c r="AB192" s="1" t="n">
        <v>0.000106481481481481</v>
      </c>
      <c r="AC192" s="0" t="n">
        <v>47.730194</v>
      </c>
      <c r="AD192" s="0" t="n">
        <v>1.00256</v>
      </c>
      <c r="AE192" s="0" t="n">
        <v>-0.9987</v>
      </c>
      <c r="AG192" s="0" t="n">
        <f aca="false">(AD192-$AF$100)^2</f>
        <v>0</v>
      </c>
      <c r="AP192" s="0" t="n">
        <f aca="false">AVERAGE(P187:P197)</f>
        <v>22.8237189708789</v>
      </c>
      <c r="AQ192" s="0" t="n">
        <f aca="false">AVERAGE(Q187:Q197)</f>
        <v>22.4131653882561</v>
      </c>
      <c r="AR192" s="0" t="n">
        <f aca="false">AVERAGE(R187:R197)</f>
        <v>22.2532254149029</v>
      </c>
      <c r="AS192" s="0" t="n">
        <f aca="false">AVERAGE(S187:S197)</f>
        <v>23.4062744830638</v>
      </c>
      <c r="AT192" s="0" t="n">
        <f aca="false">AVERAGE(T187:T197)</f>
        <v>21.130793530553</v>
      </c>
      <c r="AU192" s="0" t="n">
        <f aca="false">AVERAGE(U187:U197)</f>
        <v>23.105477393736</v>
      </c>
      <c r="AV192" s="0" t="n">
        <f aca="false">AVERAGE(V187:V197)</f>
        <v>23.3344975531511</v>
      </c>
      <c r="AW192" s="0" t="n">
        <f aca="false">AVERAGE(W187:W197)</f>
        <v>21.8786121084085</v>
      </c>
      <c r="AX192" s="0" t="e">
        <f aca="false">AVERAGE(X187:X197)</f>
        <v>#DIV/0!</v>
      </c>
      <c r="AY192" s="0" t="e">
        <f aca="false">AVERAGE(Y187:Y197)</f>
        <v>#DIV/0!</v>
      </c>
      <c r="AZ192" s="0" t="e">
        <f aca="false">AVERAGE(Z187:Z197)</f>
        <v>#DIV/0!</v>
      </c>
      <c r="BA192" s="0" t="e">
        <f aca="false">AVERAGE(AA187:AA197)</f>
        <v>#DIV/0!</v>
      </c>
    </row>
    <row r="193" customFormat="false" ht="12.75" hidden="false" customHeight="false" outlineLevel="0" collapsed="false">
      <c r="A193" s="0" t="s">
        <v>96</v>
      </c>
      <c r="B193" s="0" t="n">
        <v>4.48291</v>
      </c>
      <c r="C193" s="0" t="n">
        <v>3.836426</v>
      </c>
      <c r="D193" s="0" t="n">
        <v>4.389648</v>
      </c>
      <c r="E193" s="0" t="n">
        <v>4.149902</v>
      </c>
      <c r="F193" s="0" t="n">
        <v>5.208496</v>
      </c>
      <c r="G193" s="0" t="n">
        <v>4.709961</v>
      </c>
      <c r="H193" s="0" t="n">
        <v>4.67041</v>
      </c>
      <c r="I193" s="0" t="n">
        <v>4.687988</v>
      </c>
      <c r="N193" s="0" t="n">
        <v>31.2</v>
      </c>
      <c r="O193" s="0" t="n">
        <v>55.86</v>
      </c>
      <c r="P193" s="0" t="n">
        <f aca="false">(((0.2059*(N193)+1.1604)-(B193))/((0.2059*(N193)+1.1604)-(0.0654*(N193)-2.1268)))*(O193)</f>
        <v>22.5861318506544</v>
      </c>
      <c r="Q193" s="0" t="n">
        <f aca="false">(((0.1948*(N193)+0.3511)-(C193))/((0.1948*(N193)+0.3511)-(0.0753*(N193)-2.5087)))*(O193)</f>
        <v>21.9807175313439</v>
      </c>
      <c r="R193" s="0" t="n">
        <f aca="false">(((0.2084*(N193)+0.8687)-(D193))/((0.2084*(N193)+0.8687)-(0.0743*(N193)-2.5095)))*(O193)</f>
        <v>22.0210778882112</v>
      </c>
      <c r="S193" s="0" t="n">
        <f aca="false">(((0.2106*(N193)+0.8735)-(E193))/((0.2106*(N193)+0.8735)-(0.0773*(N193)-2.7589)))*(O193)</f>
        <v>23.6185471445293</v>
      </c>
      <c r="T193" s="0" t="n">
        <f aca="false">(((0.2353*(N193)+0.9406)-(F193))/((0.2353*(N193)+0.9406)-(0.0756*(N193)-2.2038)))*(O193)</f>
        <v>21.1249974209552</v>
      </c>
      <c r="U193" s="0" t="n">
        <f aca="false">(((0.216*(N193)+1.2422)-(G193))/((0.216*(N193)+1.2422)-(0.0735*(N193)-2.2376)))*(O193)</f>
        <v>23.0566734638775</v>
      </c>
      <c r="V193" s="0" t="n">
        <f aca="false">(((0.2226*(N193)+1.0188)-(H193))/((0.2226*(N193)+1.0188)-(0.0843*(N193)-2.5283)))*(O193)</f>
        <v>23.400415234684</v>
      </c>
      <c r="W193" s="0" t="n">
        <f aca="false">(((0.2158*(N193)+1.0113)-(I193))/((0.2158*(N193)+1.0113)-(0.0728*(N193)-2.2427)))*(O193)</f>
        <v>22.1270353465706</v>
      </c>
      <c r="AB193" s="1" t="n">
        <v>0.000107060185185185</v>
      </c>
      <c r="AC193" s="0" t="n">
        <v>54.169281</v>
      </c>
      <c r="AD193" s="0" t="n">
        <v>1.00256</v>
      </c>
      <c r="AE193" s="0" t="n">
        <v>-0.9987</v>
      </c>
      <c r="AG193" s="0" t="n">
        <f aca="false">(AD193-$AF$100)^2</f>
        <v>0</v>
      </c>
      <c r="AP193" s="0" t="n">
        <f aca="false">AVERAGE(P188:P198)</f>
        <v>22.9019452675317</v>
      </c>
      <c r="AQ193" s="0" t="n">
        <f aca="false">AVERAGE(Q188:Q198)</f>
        <v>22.411283866472</v>
      </c>
      <c r="AR193" s="0" t="n">
        <f aca="false">AVERAGE(R188:R198)</f>
        <v>22.2260096932895</v>
      </c>
      <c r="AS193" s="0" t="n">
        <f aca="false">AVERAGE(S188:S198)</f>
        <v>23.3995912241252</v>
      </c>
      <c r="AT193" s="0" t="n">
        <f aca="false">AVERAGE(T188:T198)</f>
        <v>21.1454387673741</v>
      </c>
      <c r="AU193" s="0" t="n">
        <f aca="false">AVERAGE(U188:U198)</f>
        <v>23.1311309961254</v>
      </c>
      <c r="AV193" s="0" t="n">
        <f aca="false">AVERAGE(V188:V198)</f>
        <v>23.3606749866389</v>
      </c>
      <c r="AW193" s="0" t="n">
        <f aca="false">AVERAGE(W188:W198)</f>
        <v>21.9930206040654</v>
      </c>
      <c r="AX193" s="0" t="e">
        <f aca="false">AVERAGE(X188:X198)</f>
        <v>#DIV/0!</v>
      </c>
      <c r="AY193" s="0" t="e">
        <f aca="false">AVERAGE(Y188:Y198)</f>
        <v>#DIV/0!</v>
      </c>
      <c r="AZ193" s="0" t="e">
        <f aca="false">AVERAGE(Z188:Z198)</f>
        <v>#DIV/0!</v>
      </c>
      <c r="BA193" s="0" t="e">
        <f aca="false">AVERAGE(AA188:AA198)</f>
        <v>#DIV/0!</v>
      </c>
    </row>
    <row r="194" customFormat="false" ht="12.75" hidden="false" customHeight="false" outlineLevel="0" collapsed="false">
      <c r="A194" s="0" t="s">
        <v>97</v>
      </c>
      <c r="B194" s="0" t="n">
        <v>4.479004</v>
      </c>
      <c r="C194" s="0" t="n">
        <v>3.79834</v>
      </c>
      <c r="D194" s="0" t="n">
        <v>4.318359</v>
      </c>
      <c r="E194" s="0" t="n">
        <v>4.183105</v>
      </c>
      <c r="F194" s="0" t="n">
        <v>5.205078</v>
      </c>
      <c r="G194" s="0" t="n">
        <v>4.67334</v>
      </c>
      <c r="H194" s="0" t="n">
        <v>4.700195</v>
      </c>
      <c r="I194" s="0" t="n">
        <v>4.664063</v>
      </c>
      <c r="N194" s="0" t="n">
        <v>31.2</v>
      </c>
      <c r="O194" s="0" t="n">
        <v>55.86</v>
      </c>
      <c r="P194" s="0" t="n">
        <f aca="false">(((0.2059*(N194)+1.1604)-(B194))/((0.2059*(N194)+1.1604)-(0.0654*(N194)-2.1268)))*(O194)</f>
        <v>22.6145759712155</v>
      </c>
      <c r="Q194" s="0" t="n">
        <f aca="false">(((0.1948*(N194)+0.3511)-(C194))/((0.1948*(N194)+0.3511)-(0.0753*(N194)-2.5087)))*(O194)</f>
        <v>22.3036409337907</v>
      </c>
      <c r="R194" s="0" t="n">
        <f aca="false">(((0.2084*(N194)+0.8687)-(D194))/((0.2084*(N194)+0.8687)-(0.0743*(N194)-2.5095)))*(O194)</f>
        <v>22.54767671764</v>
      </c>
      <c r="S194" s="0" t="n">
        <f aca="false">(((0.2106*(N194)+0.8735)-(E194))/((0.2106*(N194)+0.8735)-(0.0773*(N194)-2.7589)))*(O194)</f>
        <v>23.3804988987802</v>
      </c>
      <c r="T194" s="0" t="n">
        <f aca="false">(((0.2353*(N194)+0.9406)-(F194))/((0.2353*(N194)+0.9406)-(0.0756*(N194)-2.2038)))*(O194)</f>
        <v>21.1484905352994</v>
      </c>
      <c r="U194" s="0" t="n">
        <f aca="false">(((0.216*(N194)+1.2422)-(G194))/((0.216*(N194)+1.2422)-(0.0735*(N194)-2.2376)))*(O194)</f>
        <v>23.3147734739711</v>
      </c>
      <c r="V194" s="0" t="n">
        <f aca="false">(((0.2226*(N194)+1.0188)-(H194))/((0.2226*(N194)+1.0188)-(0.0843*(N194)-2.5283)))*(O194)</f>
        <v>23.1887925683599</v>
      </c>
      <c r="W194" s="0" t="n">
        <f aca="false">(((0.2158*(N194)+1.0113)-(I194))/((0.2158*(N194)+1.0113)-(0.0728*(N194)-2.2427)))*(O194)</f>
        <v>22.3002494193582</v>
      </c>
      <c r="AB194" s="1" t="n">
        <v>0.000107638888888889</v>
      </c>
      <c r="AC194" s="0" t="n">
        <v>56.820663</v>
      </c>
      <c r="AD194" s="0" t="n">
        <v>1.00256</v>
      </c>
      <c r="AE194" s="0" t="n">
        <v>-0.9987</v>
      </c>
      <c r="AG194" s="0" t="n">
        <f aca="false">(AD194-$AF$100)^2</f>
        <v>0</v>
      </c>
      <c r="AP194" s="0" t="n">
        <f aca="false">AVERAGE(P189:P199)</f>
        <v>22.8954800326622</v>
      </c>
      <c r="AQ194" s="0" t="n">
        <f aca="false">AVERAGE(Q189:Q199)</f>
        <v>22.430855238705</v>
      </c>
      <c r="AR194" s="0" t="n">
        <f aca="false">AVERAGE(R189:R199)</f>
        <v>22.2237144076481</v>
      </c>
      <c r="AS194" s="0" t="n">
        <f aca="false">AVERAGE(S189:S199)</f>
        <v>23.3983176637618</v>
      </c>
      <c r="AT194" s="0" t="n">
        <f aca="false">AVERAGE(T189:T199)</f>
        <v>21.1423876242989</v>
      </c>
      <c r="AU194" s="0" t="n">
        <f aca="false">AVERAGE(U189:U199)</f>
        <v>23.1201811705844</v>
      </c>
      <c r="AV194" s="0" t="n">
        <f aca="false">AVERAGE(V189:V199)</f>
        <v>23.4019906087532</v>
      </c>
      <c r="AW194" s="0" t="n">
        <f aca="false">AVERAGE(W189:W199)</f>
        <v>22.0524744793311</v>
      </c>
      <c r="AX194" s="0" t="e">
        <f aca="false">AVERAGE(X189:X199)</f>
        <v>#DIV/0!</v>
      </c>
      <c r="AY194" s="0" t="e">
        <f aca="false">AVERAGE(Y189:Y199)</f>
        <v>#DIV/0!</v>
      </c>
      <c r="AZ194" s="0" t="e">
        <f aca="false">AVERAGE(Z189:Z199)</f>
        <v>#DIV/0!</v>
      </c>
      <c r="BA194" s="0" t="e">
        <f aca="false">AVERAGE(AA189:AA199)</f>
        <v>#DIV/0!</v>
      </c>
    </row>
    <row r="195" customFormat="false" ht="12.75" hidden="false" customHeight="false" outlineLevel="0" collapsed="false">
      <c r="A195" s="0" t="s">
        <v>98</v>
      </c>
      <c r="B195" s="0" t="n">
        <v>4.532227</v>
      </c>
      <c r="C195" s="0" t="n">
        <v>3.828613</v>
      </c>
      <c r="D195" s="0" t="n">
        <v>4.384766</v>
      </c>
      <c r="E195" s="0" t="n">
        <v>4.223633</v>
      </c>
      <c r="F195" s="0" t="n">
        <v>5.268555</v>
      </c>
      <c r="G195" s="0" t="n">
        <v>4.755859</v>
      </c>
      <c r="H195" s="0" t="n">
        <v>4.665039</v>
      </c>
      <c r="I195" s="0" t="n">
        <v>4.740723</v>
      </c>
      <c r="N195" s="0" t="n">
        <v>31.2</v>
      </c>
      <c r="O195" s="0" t="n">
        <v>55.86</v>
      </c>
      <c r="P195" s="0" t="n">
        <f aca="false">(((0.2059*(N195)+1.1604)-(B195))/((0.2059*(N195)+1.1604)-(0.0654*(N195)-2.1268)))*(O195)</f>
        <v>22.2269975204672</v>
      </c>
      <c r="Q195" s="0" t="n">
        <f aca="false">(((0.1948*(N195)+0.3511)-(C195))/((0.1948*(N195)+0.3511)-(0.0753*(N195)-2.5087)))*(O195)</f>
        <v>22.0469623599769</v>
      </c>
      <c r="R195" s="0" t="n">
        <f aca="false">(((0.2084*(N195)+0.8687)-(D195))/((0.2084*(N195)+0.8687)-(0.0743*(N195)-2.5095)))*(O195)</f>
        <v>22.0571403310183</v>
      </c>
      <c r="S195" s="0" t="n">
        <f aca="false">(((0.2106*(N195)+0.8735)-(E195))/((0.2106*(N195)+0.8735)-(0.0773*(N195)-2.7589)))*(O195)</f>
        <v>23.0899342117422</v>
      </c>
      <c r="T195" s="0" t="n">
        <f aca="false">(((0.2353*(N195)+0.9406)-(F195))/((0.2353*(N195)+0.9406)-(0.0756*(N195)-2.2038)))*(O195)</f>
        <v>20.7121908222428</v>
      </c>
      <c r="U195" s="0" t="n">
        <f aca="false">(((0.216*(N195)+1.2422)-(G195))/((0.216*(N195)+1.2422)-(0.0735*(N195)-2.2376)))*(O195)</f>
        <v>22.7331903732115</v>
      </c>
      <c r="V195" s="0" t="n">
        <f aca="false">(((0.2226*(N195)+1.0188)-(H195))/((0.2226*(N195)+1.0188)-(0.0843*(N195)-2.5283)))*(O195)</f>
        <v>23.438576233201</v>
      </c>
      <c r="W195" s="0" t="n">
        <f aca="false">(((0.2158*(N195)+1.0113)-(I195))/((0.2158*(N195)+1.0113)-(0.0728*(N195)-2.2427)))*(O195)</f>
        <v>21.7452403986728</v>
      </c>
      <c r="AB195" s="1" t="n">
        <v>0.000108217592592593</v>
      </c>
      <c r="AC195" s="0" t="n">
        <v>53.411743</v>
      </c>
      <c r="AD195" s="0" t="n">
        <v>1.00256</v>
      </c>
      <c r="AE195" s="0" t="n">
        <v>-0.9987</v>
      </c>
      <c r="AG195" s="0" t="n">
        <f aca="false">(AD195-$AF$100)^2</f>
        <v>0</v>
      </c>
      <c r="AP195" s="0" t="n">
        <f aca="false">AVERAGE(P190:P200)</f>
        <v>22.8263048000209</v>
      </c>
      <c r="AQ195" s="0" t="n">
        <f aca="false">AVERAGE(Q190:Q200)</f>
        <v>22.4677387695908</v>
      </c>
      <c r="AR195" s="0" t="n">
        <f aca="false">AVERAGE(R190:R200)</f>
        <v>22.1705951318125</v>
      </c>
      <c r="AS195" s="0" t="n">
        <f aca="false">AVERAGE(S190:S200)</f>
        <v>23.3881337432513</v>
      </c>
      <c r="AT195" s="0" t="n">
        <f aca="false">AVERAGE(T190:T200)</f>
        <v>21.144828288819</v>
      </c>
      <c r="AU195" s="0" t="n">
        <f aca="false">AVERAGE(U190:U200)</f>
        <v>23.094527568195</v>
      </c>
      <c r="AV195" s="0" t="n">
        <f aca="false">AVERAGE(V190:V200)</f>
        <v>23.4117677458117</v>
      </c>
      <c r="AW195" s="0" t="n">
        <f aca="false">AVERAGE(W190:W200)</f>
        <v>22.0820408233143</v>
      </c>
      <c r="AX195" s="0" t="e">
        <f aca="false">AVERAGE(X190:X200)</f>
        <v>#DIV/0!</v>
      </c>
      <c r="AY195" s="0" t="e">
        <f aca="false">AVERAGE(Y190:Y200)</f>
        <v>#DIV/0!</v>
      </c>
      <c r="AZ195" s="0" t="e">
        <f aca="false">AVERAGE(Z190:Z200)</f>
        <v>#DIV/0!</v>
      </c>
      <c r="BA195" s="0" t="e">
        <f aca="false">AVERAGE(AA190:AA200)</f>
        <v>#DIV/0!</v>
      </c>
    </row>
    <row r="196" customFormat="false" ht="12.75" hidden="false" customHeight="false" outlineLevel="0" collapsed="false">
      <c r="A196" s="0" t="s">
        <v>99</v>
      </c>
      <c r="B196" s="0" t="n">
        <v>4.452148</v>
      </c>
      <c r="C196" s="0" t="n">
        <v>3.73291</v>
      </c>
      <c r="D196" s="0" t="n">
        <v>4.355957</v>
      </c>
      <c r="E196" s="0" t="n">
        <v>4.127441</v>
      </c>
      <c r="F196" s="0" t="n">
        <v>5.23291</v>
      </c>
      <c r="G196" s="0" t="n">
        <v>4.685059</v>
      </c>
      <c r="H196" s="0" t="n">
        <v>4.648926</v>
      </c>
      <c r="I196" s="0" t="n">
        <v>4.662109</v>
      </c>
      <c r="N196" s="0" t="n">
        <v>31.2</v>
      </c>
      <c r="O196" s="0" t="n">
        <v>55.86</v>
      </c>
      <c r="P196" s="0" t="n">
        <f aca="false">(((0.2059*(N196)+1.1604)-(B196))/((0.2059*(N196)+1.1604)-(0.0654*(N196)-2.1268)))*(O196)</f>
        <v>22.8101456849351</v>
      </c>
      <c r="Q196" s="0" t="n">
        <f aca="false">(((0.1948*(N196)+0.3511)-(C196))/((0.1948*(N196)+0.3511)-(0.0753*(N196)-2.5087)))*(O196)</f>
        <v>22.8584085182599</v>
      </c>
      <c r="R196" s="0" t="n">
        <f aca="false">(((0.2084*(N196)+0.8687)-(D196))/((0.2084*(N196)+0.8687)-(0.0743*(N196)-2.5095)))*(O196)</f>
        <v>22.2699471550306</v>
      </c>
      <c r="S196" s="0" t="n">
        <f aca="false">(((0.2106*(N196)+0.8735)-(E196))/((0.2106*(N196)+0.8735)-(0.0773*(N196)-2.7589)))*(O196)</f>
        <v>23.7795808356949</v>
      </c>
      <c r="T196" s="0" t="n">
        <f aca="false">(((0.2353*(N196)+0.9406)-(F196))/((0.2353*(N196)+0.9406)-(0.0756*(N196)-2.2038)))*(O196)</f>
        <v>20.9571914251683</v>
      </c>
      <c r="U196" s="0" t="n">
        <f aca="false">(((0.216*(N196)+1.2422)-(G196))/((0.216*(N196)+1.2422)-(0.0735*(N196)-2.2376)))*(O196)</f>
        <v>23.2321794973378</v>
      </c>
      <c r="V196" s="0" t="n">
        <f aca="false">(((0.2226*(N196)+1.0188)-(H196))/((0.2226*(N196)+1.0188)-(0.0843*(N196)-2.5283)))*(O196)</f>
        <v>23.5530592287517</v>
      </c>
      <c r="W196" s="0" t="n">
        <f aca="false">(((0.2158*(N196)+1.0113)-(I196))/((0.2158*(N196)+1.0113)-(0.0728*(N196)-2.2427)))*(O196)</f>
        <v>22.3143961402872</v>
      </c>
      <c r="AB196" s="1" t="n">
        <v>0.000108796296296296</v>
      </c>
      <c r="AC196" s="0" t="n">
        <v>43.942505</v>
      </c>
      <c r="AD196" s="0" t="n">
        <v>1.00256</v>
      </c>
      <c r="AE196" s="0" t="n">
        <v>-0.9987</v>
      </c>
      <c r="AG196" s="0" t="n">
        <f aca="false">(AD196-$AF$100)^2</f>
        <v>0</v>
      </c>
      <c r="AP196" s="0" t="n">
        <f aca="false">AVERAGE(P191:P201)</f>
        <v>22.7661806313908</v>
      </c>
      <c r="AQ196" s="0" t="n">
        <f aca="false">AVERAGE(Q191:Q201)</f>
        <v>22.538872779984</v>
      </c>
      <c r="AR196" s="0" t="n">
        <f aca="false">AVERAGE(R191:R201)</f>
        <v>22.1889567454148</v>
      </c>
      <c r="AS196" s="0" t="n">
        <f aca="false">AVERAGE(S191:S201)</f>
        <v>23.4711960801335</v>
      </c>
      <c r="AT196" s="0" t="n">
        <f aca="false">AVERAGE(T191:T201)</f>
        <v>21.2458171880537</v>
      </c>
      <c r="AU196" s="0" t="n">
        <f aca="false">AVERAGE(U191:U201)</f>
        <v>23.0826397353637</v>
      </c>
      <c r="AV196" s="0" t="n">
        <f aca="false">AVERAGE(V191:V201)</f>
        <v>23.4164983893881</v>
      </c>
      <c r="AW196" s="0" t="n">
        <f aca="false">AVERAGE(W191:W201)</f>
        <v>22.1369954437055</v>
      </c>
      <c r="AX196" s="0" t="e">
        <f aca="false">AVERAGE(X191:X201)</f>
        <v>#DIV/0!</v>
      </c>
      <c r="AY196" s="0" t="e">
        <f aca="false">AVERAGE(Y191:Y201)</f>
        <v>#DIV/0!</v>
      </c>
      <c r="AZ196" s="0" t="e">
        <f aca="false">AVERAGE(Z191:Z201)</f>
        <v>#DIV/0!</v>
      </c>
      <c r="BA196" s="0" t="e">
        <f aca="false">AVERAGE(AA191:AA201)</f>
        <v>#DIV/0!</v>
      </c>
    </row>
    <row r="197" customFormat="false" ht="12.75" hidden="false" customHeight="false" outlineLevel="0" collapsed="false">
      <c r="A197" s="0" t="s">
        <v>100</v>
      </c>
      <c r="B197" s="0" t="n">
        <v>4.375488</v>
      </c>
      <c r="C197" s="0" t="n">
        <v>3.750488</v>
      </c>
      <c r="D197" s="0" t="n">
        <v>4.327637</v>
      </c>
      <c r="E197" s="0" t="n">
        <v>4.184082</v>
      </c>
      <c r="F197" s="0" t="n">
        <v>5.16748</v>
      </c>
      <c r="G197" s="0" t="n">
        <v>4.737305</v>
      </c>
      <c r="H197" s="0" t="n">
        <v>4.65918</v>
      </c>
      <c r="I197" s="0" t="n">
        <v>4.768066</v>
      </c>
      <c r="N197" s="0" t="n">
        <v>31.2</v>
      </c>
      <c r="O197" s="0" t="n">
        <v>55.86</v>
      </c>
      <c r="P197" s="0" t="n">
        <f aca="false">(((0.2059*(N197)+1.1604)-(B197))/((0.2059*(N197)+1.1604)-(0.0654*(N197)-2.1268)))*(O197)</f>
        <v>23.3683961412108</v>
      </c>
      <c r="Q197" s="0" t="n">
        <f aca="false">(((0.1948*(N197)+0.3511)-(C197))/((0.1948*(N197)+0.3511)-(0.0753*(N197)-2.5087)))*(O197)</f>
        <v>22.7093682523299</v>
      </c>
      <c r="R197" s="0" t="n">
        <f aca="false">(((0.2084*(N197)+0.8687)-(D197))/((0.2084*(N197)+0.8687)-(0.0743*(N197)-2.5095)))*(O197)</f>
        <v>22.4791418253082</v>
      </c>
      <c r="S197" s="0" t="n">
        <f aca="false">(((0.2106*(N197)+0.8735)-(E197))/((0.2106*(N197)+0.8735)-(0.0773*(N197)-2.7589)))*(O197)</f>
        <v>23.3734943167817</v>
      </c>
      <c r="T197" s="0" t="n">
        <f aca="false">(((0.2353*(N197)+0.9406)-(F197))/((0.2353*(N197)+0.9406)-(0.0756*(N197)-2.2038)))*(O197)</f>
        <v>21.4069147930858</v>
      </c>
      <c r="U197" s="0" t="n">
        <f aca="false">(((0.216*(N197)+1.2422)-(G197))/((0.216*(N197)+1.2422)-(0.0735*(N197)-2.2376)))*(O197)</f>
        <v>22.8639565343562</v>
      </c>
      <c r="V197" s="0" t="n">
        <f aca="false">(((0.2226*(N197)+1.0188)-(H197))/((0.2226*(N197)+1.0188)-(0.0843*(N197)-2.5283)))*(O197)</f>
        <v>23.4802044756718</v>
      </c>
      <c r="W197" s="0" t="n">
        <f aca="false">(((0.2158*(N197)+1.0113)-(I197))/((0.2158*(N197)+1.0113)-(0.0728*(N197)-2.2427)))*(O197)</f>
        <v>21.5472804240759</v>
      </c>
      <c r="AB197" s="1" t="n">
        <v>0.000109375</v>
      </c>
      <c r="AC197" s="0" t="n">
        <v>32.958191</v>
      </c>
      <c r="AD197" s="0" t="n">
        <v>1.00256</v>
      </c>
      <c r="AE197" s="0" t="n">
        <v>-0.9987</v>
      </c>
      <c r="AG197" s="0" t="n">
        <f aca="false">(AD197-$AF$100)^2</f>
        <v>0</v>
      </c>
      <c r="AP197" s="0" t="n">
        <f aca="false">AVERAGE(P192:P202)</f>
        <v>22.7144607384793</v>
      </c>
      <c r="AQ197" s="0" t="n">
        <f aca="false">AVERAGE(Q192:Q202)</f>
        <v>22.5253236648995</v>
      </c>
      <c r="AR197" s="0" t="n">
        <f aca="false">AVERAGE(R192:R202)</f>
        <v>22.1961703084224</v>
      </c>
      <c r="AS197" s="0" t="n">
        <f aca="false">AVERAGE(S192:S202)</f>
        <v>23.4587844066434</v>
      </c>
      <c r="AT197" s="0" t="n">
        <f aca="false">AVERAGE(T192:T202)</f>
        <v>21.2589365409121</v>
      </c>
      <c r="AU197" s="0" t="n">
        <f aca="false">AVERAGE(U192:U202)</f>
        <v>23.0482262725415</v>
      </c>
      <c r="AV197" s="0" t="n">
        <f aca="false">AVERAGE(V192:V202)</f>
        <v>23.4474064664523</v>
      </c>
      <c r="AW197" s="0" t="n">
        <f aca="false">AVERAGE(W192:W202)</f>
        <v>22.1524216484666</v>
      </c>
      <c r="AX197" s="0" t="e">
        <f aca="false">AVERAGE(X192:X202)</f>
        <v>#DIV/0!</v>
      </c>
      <c r="AY197" s="0" t="e">
        <f aca="false">AVERAGE(Y192:Y202)</f>
        <v>#DIV/0!</v>
      </c>
      <c r="AZ197" s="0" t="e">
        <f aca="false">AVERAGE(Z192:Z202)</f>
        <v>#DIV/0!</v>
      </c>
      <c r="BA197" s="0" t="e">
        <f aca="false">AVERAGE(AA192:AA202)</f>
        <v>#DIV/0!</v>
      </c>
    </row>
    <row r="198" customFormat="false" ht="12.75" hidden="false" customHeight="false" outlineLevel="0" collapsed="false">
      <c r="A198" s="0" t="s">
        <v>101</v>
      </c>
      <c r="B198" s="0" t="n">
        <v>4.388184</v>
      </c>
      <c r="C198" s="0" t="n">
        <v>3.770996</v>
      </c>
      <c r="D198" s="0" t="n">
        <v>4.396973</v>
      </c>
      <c r="E198" s="0" t="n">
        <v>4.175781</v>
      </c>
      <c r="F198" s="0" t="n">
        <v>5.105957</v>
      </c>
      <c r="G198" s="0" t="n">
        <v>4.705566</v>
      </c>
      <c r="H198" s="0" t="n">
        <v>4.643066</v>
      </c>
      <c r="I198" s="0" t="n">
        <v>4.642578</v>
      </c>
      <c r="N198" s="0" t="n">
        <v>31.2</v>
      </c>
      <c r="O198" s="0" t="n">
        <v>55.86</v>
      </c>
      <c r="P198" s="0" t="n">
        <f aca="false">(((0.2059*(N198)+1.1604)-(B198))/((0.2059*(N198)+1.1604)-(0.0654*(N198)-2.1268)))*(O198)</f>
        <v>23.2759418261459</v>
      </c>
      <c r="Q198" s="0" t="n">
        <f aca="false">(((0.1948*(N198)+0.3511)-(C198))/((0.1948*(N198)+0.3511)-(0.0753*(N198)-2.5087)))*(O198)</f>
        <v>22.5354851158131</v>
      </c>
      <c r="R198" s="0" t="n">
        <f aca="false">(((0.2084*(N198)+0.8687)-(D198))/((0.2084*(N198)+0.8687)-(0.0743*(N198)-2.5095)))*(O198)</f>
        <v>21.9669694503658</v>
      </c>
      <c r="S198" s="0" t="n">
        <f aca="false">(((0.2106*(N198)+0.8735)-(E198))/((0.2106*(N198)+0.8735)-(0.0773*(N198)-2.7589)))*(O198)</f>
        <v>23.433008170589</v>
      </c>
      <c r="T198" s="0" t="n">
        <f aca="false">(((0.2353*(N198)+0.9406)-(F198))/((0.2353*(N198)+0.9406)-(0.0756*(N198)-2.2038)))*(O198)</f>
        <v>21.8297839779305</v>
      </c>
      <c r="U198" s="0" t="n">
        <f aca="false">(((0.216*(N198)+1.2422)-(G198))/((0.216*(N198)+1.2422)-(0.0735*(N198)-2.2376)))*(O198)</f>
        <v>23.0876488480658</v>
      </c>
      <c r="V198" s="0" t="n">
        <f aca="false">(((0.2226*(N198)+1.0188)-(H198))/((0.2226*(N198)+1.0188)-(0.0843*(N198)-2.5283)))*(O198)</f>
        <v>23.5946945762306</v>
      </c>
      <c r="W198" s="0" t="n">
        <f aca="false">(((0.2158*(N198)+1.0113)-(I198))/((0.2158*(N198)+1.0113)-(0.0728*(N198)-2.2427)))*(O198)</f>
        <v>22.4557981906786</v>
      </c>
      <c r="AB198" s="1" t="n">
        <v>0.000109953703703704</v>
      </c>
      <c r="AC198" s="0" t="n">
        <v>20.458786</v>
      </c>
      <c r="AD198" s="0" t="n">
        <v>1.00256</v>
      </c>
      <c r="AE198" s="0" t="n">
        <v>-0.9987</v>
      </c>
      <c r="AG198" s="0" t="n">
        <f aca="false">(AD198-$AF$100)^2</f>
        <v>0</v>
      </c>
      <c r="AP198" s="0" t="n">
        <f aca="false">AVERAGE(P193:P203)</f>
        <v>22.7471086519363</v>
      </c>
      <c r="AQ198" s="0" t="n">
        <f aca="false">AVERAGE(Q193:Q203)</f>
        <v>22.4609649828481</v>
      </c>
      <c r="AR198" s="0" t="n">
        <f aca="false">AVERAGE(R193:R203)</f>
        <v>22.184366174132</v>
      </c>
      <c r="AS198" s="0" t="n">
        <f aca="false">AVERAGE(S193:S203)</f>
        <v>23.5052485032372</v>
      </c>
      <c r="AT198" s="0" t="n">
        <f aca="false">AVERAGE(T193:T203)</f>
        <v>21.2644283485075</v>
      </c>
      <c r="AU198" s="0" t="n">
        <f aca="false">AVERAGE(U193:U203)</f>
        <v>22.9678241831625</v>
      </c>
      <c r="AV198" s="0" t="n">
        <f aca="false">AVERAGE(V193:V203)</f>
        <v>23.4641219668775</v>
      </c>
      <c r="AW198" s="0" t="n">
        <f aca="false">AVERAGE(W193:W203)</f>
        <v>22.184237619887</v>
      </c>
      <c r="AX198" s="0" t="e">
        <f aca="false">AVERAGE(X193:X203)</f>
        <v>#DIV/0!</v>
      </c>
      <c r="AY198" s="0" t="e">
        <f aca="false">AVERAGE(Y193:Y203)</f>
        <v>#DIV/0!</v>
      </c>
      <c r="AZ198" s="0" t="e">
        <f aca="false">AVERAGE(Z193:Z203)</f>
        <v>#DIV/0!</v>
      </c>
      <c r="BA198" s="0" t="e">
        <f aca="false">AVERAGE(AA193:AA203)</f>
        <v>#DIV/0!</v>
      </c>
    </row>
    <row r="199" customFormat="false" ht="12.75" hidden="false" customHeight="false" outlineLevel="0" collapsed="false">
      <c r="A199" s="0" t="s">
        <v>102</v>
      </c>
      <c r="B199" s="0" t="n">
        <v>4.456055</v>
      </c>
      <c r="C199" s="0" t="n">
        <v>3.800781</v>
      </c>
      <c r="D199" s="0" t="n">
        <v>4.381836</v>
      </c>
      <c r="E199" s="0" t="n">
        <v>4.125977</v>
      </c>
      <c r="F199" s="0" t="n">
        <v>5.173828</v>
      </c>
      <c r="G199" s="0" t="n">
        <v>4.728516</v>
      </c>
      <c r="H199" s="0" t="n">
        <v>4.687012</v>
      </c>
      <c r="I199" s="0" t="n">
        <v>4.632813</v>
      </c>
      <c r="N199" s="0" t="n">
        <v>31.2</v>
      </c>
      <c r="O199" s="0" t="n">
        <v>55.86</v>
      </c>
      <c r="P199" s="0" t="n">
        <f aca="false">(((0.2059*(N199)+1.1604)-(B199))/((0.2059*(N199)+1.1604)-(0.0654*(N199)-2.1268)))*(O199)</f>
        <v>22.7816942822131</v>
      </c>
      <c r="Q199" s="0" t="n">
        <f aca="false">(((0.1948*(N199)+0.3511)-(C199))/((0.1948*(N199)+0.3511)-(0.0753*(N199)-2.5087)))*(O199)</f>
        <v>22.2829441941653</v>
      </c>
      <c r="R199" s="0" t="n">
        <f aca="false">(((0.2084*(N199)+0.8687)-(D199))/((0.2084*(N199)+0.8687)-(0.0743*(N199)-2.5095)))*(O199)</f>
        <v>22.0787837061565</v>
      </c>
      <c r="S199" s="0" t="n">
        <f aca="false">(((0.2106*(N199)+0.8735)-(E199))/((0.2106*(N199)+0.8735)-(0.0773*(N199)-2.7589)))*(O199)</f>
        <v>23.7900769544727</v>
      </c>
      <c r="T199" s="0" t="n">
        <f aca="false">(((0.2353*(N199)+0.9406)-(F199))/((0.2353*(N199)+0.9406)-(0.0756*(N199)-2.2038)))*(O199)</f>
        <v>21.3632827597748</v>
      </c>
      <c r="U199" s="0" t="n">
        <f aca="false">(((0.216*(N199)+1.2422)-(G199))/((0.216*(N199)+1.2422)-(0.0735*(N199)-2.2376)))*(O199)</f>
        <v>22.9259002548639</v>
      </c>
      <c r="V199" s="0" t="n">
        <f aca="false">(((0.2226*(N199)+1.0188)-(H199))/((0.2226*(N199)+1.0188)-(0.0843*(N199)-2.5283)))*(O199)</f>
        <v>23.2824578901713</v>
      </c>
      <c r="W199" s="0" t="n">
        <f aca="false">(((0.2158*(N199)+1.0113)-(I199))/((0.2158*(N199)+1.0113)-(0.0728*(N199)-2.2427)))*(O199)</f>
        <v>22.5264955959355</v>
      </c>
      <c r="AB199" s="1" t="n">
        <v>0.000110532407407407</v>
      </c>
      <c r="AC199" s="0" t="n">
        <v>8.338165</v>
      </c>
      <c r="AD199" s="0" t="n">
        <v>1.00256</v>
      </c>
      <c r="AE199" s="0" t="n">
        <v>-0.9987</v>
      </c>
      <c r="AG199" s="0" t="n">
        <f aca="false">(AD199-$AF$100)^2</f>
        <v>0</v>
      </c>
      <c r="AP199" s="0" t="n">
        <f aca="false">AVERAGE(P194:P204)</f>
        <v>22.7332089927802</v>
      </c>
      <c r="AQ199" s="0" t="n">
        <f aca="false">AVERAGE(Q194:Q204)</f>
        <v>22.5343566652224</v>
      </c>
      <c r="AR199" s="0" t="n">
        <f aca="false">AVERAGE(R194:R204)</f>
        <v>22.1837100904364</v>
      </c>
      <c r="AS199" s="0" t="n">
        <f aca="false">AVERAGE(S194:S204)</f>
        <v>23.5081123846275</v>
      </c>
      <c r="AT199" s="0" t="n">
        <f aca="false">AVERAGE(T194:T204)</f>
        <v>21.313854616866</v>
      </c>
      <c r="AU199" s="0" t="n">
        <f aca="false">AVERAGE(U194:U204)</f>
        <v>22.9731427613846</v>
      </c>
      <c r="AV199" s="0" t="n">
        <f aca="false">AVERAGE(V194:V204)</f>
        <v>23.4874606266736</v>
      </c>
      <c r="AW199" s="0" t="n">
        <f aca="false">AVERAGE(W194:W204)</f>
        <v>22.1729894827009</v>
      </c>
      <c r="AX199" s="0" t="e">
        <f aca="false">AVERAGE(X194:X204)</f>
        <v>#DIV/0!</v>
      </c>
      <c r="AY199" s="0" t="e">
        <f aca="false">AVERAGE(Y194:Y204)</f>
        <v>#DIV/0!</v>
      </c>
      <c r="AZ199" s="0" t="e">
        <f aca="false">AVERAGE(Z194:Z204)</f>
        <v>#DIV/0!</v>
      </c>
      <c r="BA199" s="0" t="e">
        <f aca="false">AVERAGE(AA194:AA204)</f>
        <v>#DIV/0!</v>
      </c>
    </row>
    <row r="200" customFormat="false" ht="12.75" hidden="false" customHeight="false" outlineLevel="0" collapsed="false">
      <c r="A200" s="0" t="s">
        <v>103</v>
      </c>
      <c r="B200" s="0" t="n">
        <v>4.492676</v>
      </c>
      <c r="C200" s="0" t="n">
        <v>3.729004</v>
      </c>
      <c r="D200" s="0" t="n">
        <v>4.413086</v>
      </c>
      <c r="E200" s="0" t="n">
        <v>4.195313</v>
      </c>
      <c r="F200" s="0" t="n">
        <v>5.22168</v>
      </c>
      <c r="G200" s="0" t="n">
        <v>4.746094</v>
      </c>
      <c r="H200" s="0" t="n">
        <v>4.665039</v>
      </c>
      <c r="I200" s="0" t="n">
        <v>4.655762</v>
      </c>
      <c r="N200" s="0" t="n">
        <v>31.2</v>
      </c>
      <c r="O200" s="0" t="n">
        <v>55.86</v>
      </c>
      <c r="P200" s="0" t="n">
        <f aca="false">(((0.2059*(N200)+1.1604)-(B200))/((0.2059*(N200)+1.1604)-(0.0654*(N200)-2.1268)))*(O200)</f>
        <v>22.5150142670908</v>
      </c>
      <c r="Q200" s="0" t="n">
        <f aca="false">(((0.1948*(N200)+0.3511)-(C200))/((0.1948*(N200)+0.3511)-(0.0753*(N200)-2.5087)))*(O200)</f>
        <v>22.8915266931787</v>
      </c>
      <c r="R200" s="0" t="n">
        <f aca="false">(((0.2084*(N200)+0.8687)-(D200))/((0.2084*(N200)+0.8687)-(0.0743*(N200)-2.5095)))*(O200)</f>
        <v>21.8479456607406</v>
      </c>
      <c r="S200" s="0" t="n">
        <f aca="false">(((0.2106*(N200)+0.8735)-(E200))/((0.2106*(N200)+0.8735)-(0.0773*(N200)-2.7589)))*(O200)</f>
        <v>23.2929738864589</v>
      </c>
      <c r="T200" s="0" t="n">
        <f aca="false">(((0.2353*(N200)+0.9406)-(F200))/((0.2353*(N200)+0.9406)-(0.0756*(N200)-2.2038)))*(O200)</f>
        <v>21.0343791589558</v>
      </c>
      <c r="U200" s="0" t="n">
        <f aca="false">(((0.216*(N200)+1.2422)-(G200))/((0.216*(N200)+1.2422)-(0.0735*(N200)-2.2376)))*(O200)</f>
        <v>22.8020128138484</v>
      </c>
      <c r="V200" s="0" t="n">
        <f aca="false">(((0.2226*(N200)+1.0188)-(H200))/((0.2226*(N200)+1.0188)-(0.0843*(N200)-2.5283)))*(O200)</f>
        <v>23.438576233201</v>
      </c>
      <c r="W200" s="0" t="n">
        <f aca="false">(((0.2158*(N200)+1.0113)-(I200))/((0.2158*(N200)+1.0113)-(0.0728*(N200)-2.2427)))*(O200)</f>
        <v>22.3603476437348</v>
      </c>
      <c r="AB200" s="1" t="n">
        <v>0.000111111111111111</v>
      </c>
      <c r="AC200" s="0" t="n">
        <v>-2.646149</v>
      </c>
      <c r="AD200" s="0" t="n">
        <v>1.00256</v>
      </c>
      <c r="AE200" s="0" t="n">
        <v>-0.9987</v>
      </c>
      <c r="AG200" s="0" t="n">
        <f aca="false">(AD200-$AF$100)^2</f>
        <v>0</v>
      </c>
      <c r="AP200" s="0" t="n">
        <f aca="false">AVERAGE(P195:P205)</f>
        <v>22.6666195892807</v>
      </c>
      <c r="AQ200" s="0" t="n">
        <f aca="false">AVERAGE(Q195:Q205)</f>
        <v>22.5151622139859</v>
      </c>
      <c r="AR200" s="0" t="n">
        <f aca="false">AVERAGE(R195:R205)</f>
        <v>22.1368205878294</v>
      </c>
      <c r="AS200" s="0" t="n">
        <f aca="false">AVERAGE(S195:S205)</f>
        <v>23.4972916839352</v>
      </c>
      <c r="AT200" s="0" t="n">
        <f aca="false">AVERAGE(T195:T205)</f>
        <v>21.3513818646261</v>
      </c>
      <c r="AU200" s="0" t="n">
        <f aca="false">AVERAGE(U195:U205)</f>
        <v>22.9302827479417</v>
      </c>
      <c r="AV200" s="0" t="n">
        <f aca="false">AVERAGE(V195:V205)</f>
        <v>23.5338220963601</v>
      </c>
      <c r="AW200" s="0" t="n">
        <f aca="false">AVERAGE(W195:W205)</f>
        <v>22.1402099493824</v>
      </c>
      <c r="AX200" s="0" t="e">
        <f aca="false">AVERAGE(X195:X205)</f>
        <v>#DIV/0!</v>
      </c>
      <c r="AY200" s="0" t="e">
        <f aca="false">AVERAGE(Y195:Y205)</f>
        <v>#DIV/0!</v>
      </c>
      <c r="AZ200" s="0" t="e">
        <f aca="false">AVERAGE(Z195:Z205)</f>
        <v>#DIV/0!</v>
      </c>
      <c r="BA200" s="0" t="e">
        <f aca="false">AVERAGE(AA195:AA205)</f>
        <v>#DIV/0!</v>
      </c>
    </row>
    <row r="201" customFormat="false" ht="12.75" hidden="false" customHeight="false" outlineLevel="0" collapsed="false">
      <c r="A201" s="0" t="s">
        <v>104</v>
      </c>
      <c r="B201" s="0" t="n">
        <v>4.436523</v>
      </c>
      <c r="C201" s="0" t="n">
        <v>3.745605</v>
      </c>
      <c r="D201" s="0" t="n">
        <v>4.350098</v>
      </c>
      <c r="E201" s="0" t="n">
        <v>4.100586</v>
      </c>
      <c r="F201" s="0" t="n">
        <v>5.124512</v>
      </c>
      <c r="G201" s="0" t="n">
        <v>4.745117</v>
      </c>
      <c r="H201" s="0" t="n">
        <v>4.653809</v>
      </c>
      <c r="I201" s="0" t="n">
        <v>4.687988</v>
      </c>
      <c r="N201" s="0" t="n">
        <v>31.2</v>
      </c>
      <c r="O201" s="0" t="n">
        <v>55.86</v>
      </c>
      <c r="P201" s="0" t="n">
        <f aca="false">(((0.2059*(N201)+1.1604)-(B201))/((0.2059*(N201)+1.1604)-(0.0654*(N201)-2.1268)))*(O201)</f>
        <v>22.9239294493404</v>
      </c>
      <c r="Q201" s="0" t="n">
        <f aca="false">(((0.1948*(N201)+0.3511)-(C201))/((0.1948*(N201)+0.3511)-(0.0753*(N201)-2.5087)))*(O201)</f>
        <v>22.7507702103761</v>
      </c>
      <c r="R201" s="0" t="n">
        <f aca="false">(((0.2084*(N201)+0.8687)-(D201))/((0.2084*(N201)+0.8687)-(0.0743*(N201)-2.5095)))*(O201)</f>
        <v>22.3132265184895</v>
      </c>
      <c r="S201" s="0" t="n">
        <f aca="false">(((0.2106*(N201)+0.8735)-(E201))/((0.2106*(N201)+0.8735)-(0.0773*(N201)-2.7589)))*(O201)</f>
        <v>23.9721172221538</v>
      </c>
      <c r="T201" s="0" t="n">
        <f aca="false">(((0.2353*(N201)+0.9406)-(F201))/((0.2353*(N201)+0.9406)-(0.0756*(N201)-2.2038)))*(O201)</f>
        <v>21.702248946726</v>
      </c>
      <c r="U201" s="0" t="n">
        <f aca="false">(((0.216*(N201)+1.2422)-(G201))/((0.216*(N201)+1.2422)-(0.0735*(N201)-2.2376)))*(O201)</f>
        <v>22.8088985818466</v>
      </c>
      <c r="V201" s="0" t="n">
        <f aca="false">(((0.2226*(N201)+1.0188)-(H201))/((0.2226*(N201)+1.0188)-(0.0843*(N201)-2.5283)))*(O201)</f>
        <v>23.5183654741887</v>
      </c>
      <c r="W201" s="0" t="n">
        <f aca="false">(((0.2158*(N201)+1.0113)-(I201))/((0.2158*(N201)+1.0113)-(0.0728*(N201)-2.2427)))*(O201)</f>
        <v>22.1270353465706</v>
      </c>
      <c r="AB201" s="1" t="n">
        <v>0.000111689814814815</v>
      </c>
      <c r="AC201" s="0" t="n">
        <v>-13.63047</v>
      </c>
      <c r="AD201" s="0" t="n">
        <v>1.00256</v>
      </c>
      <c r="AE201" s="0" t="n">
        <v>-0.9987</v>
      </c>
      <c r="AG201" s="0" t="n">
        <f aca="false">(AD201-$AF$100)^2</f>
        <v>0</v>
      </c>
      <c r="AP201" s="0" t="n">
        <f aca="false">AVERAGE(P196:P206)</f>
        <v>22.6840755910252</v>
      </c>
      <c r="AQ201" s="0" t="n">
        <f aca="false">AVERAGE(Q196:Q206)</f>
        <v>22.5196783287475</v>
      </c>
      <c r="AR201" s="0" t="n">
        <f aca="false">AVERAGE(R196:R206)</f>
        <v>22.1214096720352</v>
      </c>
      <c r="AS201" s="0" t="n">
        <f aca="false">AVERAGE(S196:S206)</f>
        <v>23.5558493898136</v>
      </c>
      <c r="AT201" s="0" t="n">
        <f aca="false">AVERAGE(T196:T206)</f>
        <v>21.4185045128809</v>
      </c>
      <c r="AU201" s="0" t="n">
        <f aca="false">AVERAGE(U196:U206)</f>
        <v>22.9565616885247</v>
      </c>
      <c r="AV201" s="0" t="n">
        <f aca="false">AVERAGE(V196:V206)</f>
        <v>23.5224682934128</v>
      </c>
      <c r="AW201" s="0" t="n">
        <f aca="false">AVERAGE(W196:W206)</f>
        <v>22.1835952452882</v>
      </c>
      <c r="AX201" s="0" t="e">
        <f aca="false">AVERAGE(X196:X206)</f>
        <v>#DIV/0!</v>
      </c>
      <c r="AY201" s="0" t="e">
        <f aca="false">AVERAGE(Y196:Y206)</f>
        <v>#DIV/0!</v>
      </c>
      <c r="AZ201" s="0" t="e">
        <f aca="false">AVERAGE(Z196:Z206)</f>
        <v>#DIV/0!</v>
      </c>
      <c r="BA201" s="0" t="e">
        <f aca="false">AVERAGE(AA196:AA206)</f>
        <v>#DIV/0!</v>
      </c>
    </row>
    <row r="202" customFormat="false" ht="12.75" hidden="false" customHeight="false" outlineLevel="0" collapsed="false">
      <c r="A202" s="0" t="s">
        <v>105</v>
      </c>
      <c r="B202" s="0" t="n">
        <v>4.515625</v>
      </c>
      <c r="C202" s="0" t="n">
        <v>3.755859</v>
      </c>
      <c r="D202" s="0" t="n">
        <v>4.311035</v>
      </c>
      <c r="E202" s="0" t="n">
        <v>4.162598</v>
      </c>
      <c r="F202" s="0" t="n">
        <v>5.169434</v>
      </c>
      <c r="G202" s="0" t="n">
        <v>4.708008</v>
      </c>
      <c r="H202" s="0" t="n">
        <v>4.644043</v>
      </c>
      <c r="I202" s="0" t="n">
        <v>4.641113</v>
      </c>
      <c r="N202" s="0" t="n">
        <v>31.2</v>
      </c>
      <c r="O202" s="0" t="n">
        <v>55.86</v>
      </c>
      <c r="P202" s="0" t="n">
        <f aca="false">(((0.2059*(N202)+1.1604)-(B202))/((0.2059*(N202)+1.1604)-(0.0654*(N202)-2.1268)))*(O202)</f>
        <v>22.3478959560932</v>
      </c>
      <c r="Q202" s="0" t="n">
        <f aca="false">(((0.1948*(N202)+0.3511)-(C202))/((0.1948*(N202)+0.3511)-(0.0753*(N202)-2.5087)))*(O202)</f>
        <v>22.6638286421177</v>
      </c>
      <c r="R202" s="0" t="n">
        <f aca="false">(((0.2084*(N202)+0.8687)-(D202))/((0.2084*(N202)+0.8687)-(0.0743*(N202)-2.5095)))*(O202)</f>
        <v>22.601777768668</v>
      </c>
      <c r="S202" s="0" t="n">
        <f aca="false">(((0.2106*(N202)+0.8735)-(E202))/((0.2106*(N202)+0.8735)-(0.0773*(N202)-2.7589)))*(O202)</f>
        <v>23.5275234259487</v>
      </c>
      <c r="T202" s="0" t="n">
        <f aca="false">(((0.2353*(N202)+0.9406)-(F202))/((0.2353*(N202)+0.9406)-(0.0756*(N202)-2.2038)))*(O202)</f>
        <v>21.3934842648738</v>
      </c>
      <c r="U202" s="0" t="n">
        <f aca="false">(((0.216*(N202)+1.2422)-(G202))/((0.216*(N202)+1.2422)-(0.0735*(N202)-2.2376)))*(O202)</f>
        <v>23.0704379520048</v>
      </c>
      <c r="V202" s="0" t="n">
        <f aca="false">(((0.2226*(N202)+1.0188)-(H202))/((0.2226*(N202)+1.0188)-(0.0843*(N202)-2.5283)))*(O202)</f>
        <v>23.5877529833148</v>
      </c>
      <c r="W202" s="0" t="n">
        <f aca="false">(((0.2158*(N202)+1.0113)-(I202))/((0.2158*(N202)+1.0113)-(0.0728*(N202)-2.2427)))*(O202)</f>
        <v>22.4664046114366</v>
      </c>
      <c r="AB202" s="1" t="n">
        <v>0.000112268518518519</v>
      </c>
      <c r="AC202" s="0" t="n">
        <v>-22.72094</v>
      </c>
      <c r="AD202" s="0" t="n">
        <v>1.00256</v>
      </c>
      <c r="AE202" s="0" t="n">
        <v>-0.9987</v>
      </c>
      <c r="AG202" s="0" t="n">
        <f aca="false">(AD202-$AF$100)^2</f>
        <v>0</v>
      </c>
      <c r="AP202" s="0" t="n">
        <f aca="false">AVERAGE(P197:P207)</f>
        <v>22.6359113786875</v>
      </c>
      <c r="AQ202" s="0" t="n">
        <f aca="false">AVERAGE(Q197:Q207)</f>
        <v>22.4572011684803</v>
      </c>
      <c r="AR202" s="0" t="n">
        <f aca="false">AVERAGE(R197:R207)</f>
        <v>22.1525598812358</v>
      </c>
      <c r="AS202" s="0" t="n">
        <f aca="false">AVERAGE(S197:S207)</f>
        <v>23.5529848566524</v>
      </c>
      <c r="AT202" s="0" t="n">
        <f aca="false">AVERAGE(T197:T207)</f>
        <v>21.455421906936</v>
      </c>
      <c r="AU202" s="0" t="n">
        <f aca="false">AVERAGE(U197:U207)</f>
        <v>22.9440478767844</v>
      </c>
      <c r="AV202" s="0" t="n">
        <f aca="false">AVERAGE(V197:V207)</f>
        <v>23.5448606953116</v>
      </c>
      <c r="AW202" s="0" t="n">
        <f aca="false">AVERAGE(W197:W207)</f>
        <v>22.1717040753326</v>
      </c>
      <c r="AX202" s="0" t="e">
        <f aca="false">AVERAGE(X197:X207)</f>
        <v>#DIV/0!</v>
      </c>
      <c r="AY202" s="0" t="e">
        <f aca="false">AVERAGE(Y197:Y207)</f>
        <v>#DIV/0!</v>
      </c>
      <c r="AZ202" s="0" t="e">
        <f aca="false">AVERAGE(Z197:Z207)</f>
        <v>#DIV/0!</v>
      </c>
      <c r="BA202" s="0" t="e">
        <f aca="false">AVERAGE(AA197:AA207)</f>
        <v>#DIV/0!</v>
      </c>
    </row>
    <row r="203" customFormat="false" ht="12.75" hidden="false" customHeight="false" outlineLevel="0" collapsed="false">
      <c r="A203" s="0" t="s">
        <v>106</v>
      </c>
      <c r="B203" s="0" t="n">
        <v>4.458008</v>
      </c>
      <c r="C203" s="0" t="n">
        <v>3.828613</v>
      </c>
      <c r="D203" s="0" t="n">
        <v>4.413574</v>
      </c>
      <c r="E203" s="0" t="n">
        <v>4.194336</v>
      </c>
      <c r="F203" s="0" t="n">
        <v>5.192383</v>
      </c>
      <c r="G203" s="0" t="n">
        <v>4.753418</v>
      </c>
      <c r="H203" s="0" t="n">
        <v>4.63916</v>
      </c>
      <c r="I203" s="0" t="n">
        <v>4.697754</v>
      </c>
      <c r="N203" s="0" t="n">
        <v>31.2</v>
      </c>
      <c r="O203" s="0" t="n">
        <v>55.86</v>
      </c>
      <c r="P203" s="0" t="n">
        <f aca="false">(((0.2059*(N203)+1.1604)-(B203))/((0.2059*(N203)+1.1604)-(0.0654*(N203)-2.1268)))*(O203)</f>
        <v>22.7674722219325</v>
      </c>
      <c r="Q203" s="0" t="n">
        <f aca="false">(((0.1948*(N203)+0.3511)-(C203))/((0.1948*(N203)+0.3511)-(0.0753*(N203)-2.5087)))*(O203)</f>
        <v>22.0469623599769</v>
      </c>
      <c r="R203" s="0" t="n">
        <f aca="false">(((0.2084*(N203)+0.8687)-(D203))/((0.2084*(N203)+0.8687)-(0.0743*(N203)-2.5095)))*(O203)</f>
        <v>21.8443408938234</v>
      </c>
      <c r="S203" s="0" t="n">
        <f aca="false">(((0.2106*(N203)+0.8735)-(E203))/((0.2106*(N203)+0.8735)-(0.0773*(N203)-2.7589)))*(O203)</f>
        <v>23.2999784684574</v>
      </c>
      <c r="T203" s="0" t="n">
        <f aca="false">(((0.2353*(N203)+0.9406)-(F203))/((0.2353*(N203)+0.9406)-(0.0756*(N203)-2.2038)))*(O203)</f>
        <v>21.2357477285703</v>
      </c>
      <c r="U203" s="0" t="n">
        <f aca="false">(((0.216*(N203)+1.2422)-(G203))/((0.216*(N203)+1.2422)-(0.0735*(N203)-2.2376)))*(O203)</f>
        <v>22.7503942214035</v>
      </c>
      <c r="V203" s="0" t="n">
        <f aca="false">(((0.2226*(N203)+1.0188)-(H203))/((0.2226*(N203)+1.0188)-(0.0843*(N203)-2.5283)))*(O203)</f>
        <v>23.6224467378779</v>
      </c>
      <c r="W203" s="0" t="n">
        <f aca="false">(((0.2158*(N203)+1.0113)-(I203))/((0.2158*(N203)+1.0113)-(0.0728*(N203)-2.2427)))*(O203)</f>
        <v>22.0563307014361</v>
      </c>
      <c r="AB203" s="1" t="n">
        <v>0.000112847222222222</v>
      </c>
      <c r="AC203" s="0" t="n">
        <v>-30.67509</v>
      </c>
      <c r="AD203" s="0" t="n">
        <v>1.00256</v>
      </c>
      <c r="AE203" s="0" t="n">
        <v>-0.9987</v>
      </c>
      <c r="AG203" s="0" t="n">
        <f aca="false">(AD203-$AF$100)^2</f>
        <v>0</v>
      </c>
      <c r="AP203" s="0" t="n">
        <f aca="false">AVERAGE(P198:P208)</f>
        <v>22.6200720166677</v>
      </c>
      <c r="AQ203" s="0" t="n">
        <f aca="false">AVERAGE(Q198:Q208)</f>
        <v>22.3732711141959</v>
      </c>
      <c r="AR203" s="0" t="n">
        <f aca="false">AVERAGE(R198:R208)</f>
        <v>22.0732093450947</v>
      </c>
      <c r="AS203" s="0" t="n">
        <f aca="false">AVERAGE(S198:S208)</f>
        <v>23.5545758294502</v>
      </c>
      <c r="AT203" s="0" t="n">
        <f aca="false">AVERAGE(T198:T208)</f>
        <v>21.4517602853057</v>
      </c>
      <c r="AU203" s="0" t="n">
        <f aca="false">AVERAGE(U198:U208)</f>
        <v>22.929344099936</v>
      </c>
      <c r="AV203" s="0" t="n">
        <f aca="false">AVERAGE(V198:V208)</f>
        <v>23.5473842650076</v>
      </c>
      <c r="AW203" s="0" t="n">
        <f aca="false">AVERAGE(W198:W208)</f>
        <v>22.2170171532055</v>
      </c>
      <c r="AX203" s="0" t="e">
        <f aca="false">AVERAGE(X198:X208)</f>
        <v>#DIV/0!</v>
      </c>
      <c r="AY203" s="0" t="e">
        <f aca="false">AVERAGE(Y198:Y208)</f>
        <v>#DIV/0!</v>
      </c>
      <c r="AZ203" s="0" t="e">
        <f aca="false">AVERAGE(Z198:Z208)</f>
        <v>#DIV/0!</v>
      </c>
      <c r="BA203" s="0" t="e">
        <f aca="false">AVERAGE(AA198:AA208)</f>
        <v>#DIV/0!</v>
      </c>
    </row>
    <row r="204" customFormat="false" ht="12.75" hidden="false" customHeight="false" outlineLevel="0" collapsed="false">
      <c r="A204" s="0" t="s">
        <v>107</v>
      </c>
      <c r="B204" s="0" t="n">
        <v>4.503906</v>
      </c>
      <c r="C204" s="0" t="n">
        <v>3.741211</v>
      </c>
      <c r="D204" s="0" t="n">
        <v>4.390625</v>
      </c>
      <c r="E204" s="0" t="n">
        <v>4.145508</v>
      </c>
      <c r="F204" s="0" t="n">
        <v>5.129395</v>
      </c>
      <c r="G204" s="0" t="n">
        <v>4.70166</v>
      </c>
      <c r="H204" s="0" t="n">
        <v>4.634277</v>
      </c>
      <c r="I204" s="0" t="n">
        <v>4.705078</v>
      </c>
      <c r="N204" s="0" t="n">
        <v>31.2</v>
      </c>
      <c r="O204" s="0" t="n">
        <v>55.86</v>
      </c>
      <c r="P204" s="0" t="n">
        <f aca="false">(((0.2059*(N204)+1.1604)-(B204))/((0.2059*(N204)+1.1604)-(0.0654*(N204)-2.1268)))*(O204)</f>
        <v>22.4332355999374</v>
      </c>
      <c r="Q204" s="0" t="n">
        <f aca="false">(((0.1948*(N204)+0.3511)-(C204))/((0.1948*(N204)+0.3511)-(0.0753*(N204)-2.5087)))*(O204)</f>
        <v>22.7880260374609</v>
      </c>
      <c r="R204" s="0" t="n">
        <f aca="false">(((0.2084*(N204)+0.8687)-(D204))/((0.2084*(N204)+0.8687)-(0.0743*(N204)-2.5095)))*(O204)</f>
        <v>22.0138609675594</v>
      </c>
      <c r="S204" s="0" t="n">
        <f aca="false">(((0.2106*(N204)+0.8735)-(E204))/((0.2106*(N204)+0.8735)-(0.0773*(N204)-2.7589)))*(O204)</f>
        <v>23.6500498398226</v>
      </c>
      <c r="T204" s="0" t="n">
        <f aca="false">(((0.2353*(N204)+0.9406)-(F204))/((0.2353*(N204)+0.9406)-(0.0756*(N204)-2.2038)))*(O204)</f>
        <v>21.6686863728984</v>
      </c>
      <c r="U204" s="0" t="n">
        <f aca="false">(((0.216*(N204)+1.2422)-(G204))/((0.216*(N204)+1.2422)-(0.0735*(N204)-2.2376)))*(O204)</f>
        <v>23.1151778243206</v>
      </c>
      <c r="V204" s="0" t="n">
        <f aca="false">(((0.2226*(N204)+1.0188)-(H204))/((0.2226*(N204)+1.0188)-(0.0843*(N204)-2.5283)))*(O204)</f>
        <v>23.6571404924409</v>
      </c>
      <c r="W204" s="0" t="n">
        <f aca="false">(((0.2158*(N204)+1.0113)-(I204))/((0.2158*(N204)+1.0113)-(0.0728*(N204)-2.2427)))*(O204)</f>
        <v>22.003305837524</v>
      </c>
      <c r="AB204" s="1" t="n">
        <v>0.000113425925925926</v>
      </c>
      <c r="AC204" s="0" t="n">
        <v>-37.11418</v>
      </c>
      <c r="AD204" s="0" t="n">
        <v>1.00256</v>
      </c>
      <c r="AE204" s="0" t="n">
        <v>-0.9987</v>
      </c>
      <c r="AG204" s="0" t="n">
        <f aca="false">(AD204-$AF$100)^2</f>
        <v>0</v>
      </c>
      <c r="AP204" s="0" t="n">
        <f aca="false">AVERAGE(P199:P209)</f>
        <v>22.6032634652306</v>
      </c>
      <c r="AQ204" s="0" t="n">
        <f aca="false">AVERAGE(Q199:Q209)</f>
        <v>22.3499359275951</v>
      </c>
      <c r="AR204" s="0" t="n">
        <f aca="false">AVERAGE(R199:R209)</f>
        <v>22.0866533528597</v>
      </c>
      <c r="AS204" s="0" t="n">
        <f aca="false">AVERAGE(S199:S209)</f>
        <v>23.5669875029403</v>
      </c>
      <c r="AT204" s="0" t="n">
        <f aca="false">AVERAGE(T199:T209)</f>
        <v>21.4548114283809</v>
      </c>
      <c r="AU204" s="0" t="n">
        <f aca="false">AVERAGE(U199:U209)</f>
        <v>22.9143270132754</v>
      </c>
      <c r="AV204" s="0" t="n">
        <f aca="false">AVERAGE(V199:V209)</f>
        <v>23.5186839077336</v>
      </c>
      <c r="AW204" s="0" t="n">
        <f aca="false">AVERAGE(W199:W209)</f>
        <v>22.22151640808</v>
      </c>
      <c r="AX204" s="0" t="e">
        <f aca="false">AVERAGE(X199:X209)</f>
        <v>#DIV/0!</v>
      </c>
      <c r="AY204" s="0" t="e">
        <f aca="false">AVERAGE(Y199:Y209)</f>
        <v>#DIV/0!</v>
      </c>
      <c r="AZ204" s="0" t="e">
        <f aca="false">AVERAGE(Z199:Z209)</f>
        <v>#DIV/0!</v>
      </c>
      <c r="BA204" s="0" t="e">
        <f aca="false">AVERAGE(AA199:AA209)</f>
        <v>#DIV/0!</v>
      </c>
    </row>
    <row r="205" customFormat="false" ht="12.75" hidden="false" customHeight="false" outlineLevel="0" collapsed="false">
      <c r="A205" s="0" t="s">
        <v>108</v>
      </c>
      <c r="B205" s="0" t="n">
        <v>4.57959</v>
      </c>
      <c r="C205" s="0" t="n">
        <v>3.823242</v>
      </c>
      <c r="D205" s="0" t="n">
        <v>4.388184</v>
      </c>
      <c r="E205" s="0" t="n">
        <v>4.199707</v>
      </c>
      <c r="F205" s="0" t="n">
        <v>5.14502</v>
      </c>
      <c r="G205" s="0" t="n">
        <v>4.740234</v>
      </c>
      <c r="H205" s="0" t="n">
        <v>4.628418</v>
      </c>
      <c r="I205" s="0" t="n">
        <v>4.713867</v>
      </c>
      <c r="N205" s="0" t="n">
        <v>31.2</v>
      </c>
      <c r="O205" s="0" t="n">
        <v>55.86</v>
      </c>
      <c r="P205" s="0" t="n">
        <f aca="false">(((0.2059*(N205)+1.1604)-(B205))/((0.2059*(N205)+1.1604)-(0.0654*(N205)-2.1268)))*(O205)</f>
        <v>21.8820925327215</v>
      </c>
      <c r="Q205" s="0" t="n">
        <f aca="false">(((0.1948*(N205)+0.3511)-(C205))/((0.1948*(N205)+0.3511)-(0.0753*(N205)-2.5087)))*(O205)</f>
        <v>22.0925019701891</v>
      </c>
      <c r="R205" s="0" t="n">
        <f aca="false">(((0.2084*(N205)+0.8687)-(D205))/((0.2084*(N205)+0.8687)-(0.0743*(N205)-2.5095)))*(O205)</f>
        <v>22.0318921889629</v>
      </c>
      <c r="S205" s="0" t="n">
        <f aca="false">(((0.2106*(N205)+0.8735)-(E205))/((0.2106*(N205)+0.8735)-(0.0773*(N205)-2.7589)))*(O205)</f>
        <v>23.2614711911656</v>
      </c>
      <c r="T205" s="0" t="n">
        <f aca="false">(((0.2353*(N205)+0.9406)-(F205))/((0.2353*(N205)+0.9406)-(0.0756*(N205)-2.2038)))*(O205)</f>
        <v>21.5612902606607</v>
      </c>
      <c r="U205" s="0" t="n">
        <f aca="false">(((0.216*(N205)+1.2422)-(G205))/((0.216*(N205)+1.2422)-(0.0735*(N205)-2.2376)))*(O205)</f>
        <v>22.8433133260996</v>
      </c>
      <c r="V205" s="0" t="n">
        <f aca="false">(((0.2226*(N205)+1.0188)-(H205))/((0.2226*(N205)+1.0188)-(0.0843*(N205)-2.5283)))*(O205)</f>
        <v>23.6987687349117</v>
      </c>
      <c r="W205" s="0" t="n">
        <f aca="false">(((0.2158*(N205)+1.0113)-(I205))/((0.2158*(N205)+1.0113)-(0.0728*(N205)-2.2427)))*(O205)</f>
        <v>21.939674552854</v>
      </c>
      <c r="AB205" s="1" t="n">
        <v>0.00011400462962963</v>
      </c>
      <c r="AC205" s="0" t="n">
        <v>-42.03818</v>
      </c>
      <c r="AD205" s="0" t="n">
        <v>1.00256</v>
      </c>
      <c r="AE205" s="0" t="n">
        <v>-0.9987</v>
      </c>
      <c r="AG205" s="0" t="n">
        <f aca="false">(AD205-$AF$100)^2</f>
        <v>0</v>
      </c>
      <c r="AP205" s="0" t="n">
        <f aca="false">AVERAGE(P200:P210)</f>
        <v>22.5951822526511</v>
      </c>
      <c r="AQ205" s="0" t="n">
        <f aca="false">AVERAGE(Q200:Q210)</f>
        <v>22.3171915904744</v>
      </c>
      <c r="AR205" s="0" t="n">
        <f aca="false">AVERAGE(R200:R210)</f>
        <v>22.1112454112195</v>
      </c>
      <c r="AS205" s="0" t="n">
        <f aca="false">AVERAGE(S200:S210)</f>
        <v>23.5189324335488</v>
      </c>
      <c r="AT205" s="0" t="n">
        <f aca="false">AVERAGE(T200:T210)</f>
        <v>21.4304029086291</v>
      </c>
      <c r="AU205" s="0" t="n">
        <f aca="false">AVERAGE(U200:U210)</f>
        <v>22.9712661060885</v>
      </c>
      <c r="AV205" s="0" t="n">
        <f aca="false">AVERAGE(V200:V210)</f>
        <v>23.5407611056367</v>
      </c>
      <c r="AW205" s="0" t="n">
        <f aca="false">AVERAGE(W200:W210)</f>
        <v>22.1829522125187</v>
      </c>
      <c r="AX205" s="0" t="e">
        <f aca="false">AVERAGE(X200:X210)</f>
        <v>#DIV/0!</v>
      </c>
      <c r="AY205" s="0" t="e">
        <f aca="false">AVERAGE(Y200:Y210)</f>
        <v>#DIV/0!</v>
      </c>
      <c r="AZ205" s="0" t="e">
        <f aca="false">AVERAGE(Z200:Z210)</f>
        <v>#DIV/0!</v>
      </c>
      <c r="BA205" s="0" t="e">
        <f aca="false">AVERAGE(AA200:AA210)</f>
        <v>#DIV/0!</v>
      </c>
    </row>
    <row r="206" customFormat="false" ht="12.75" hidden="false" customHeight="false" outlineLevel="0" collapsed="false">
      <c r="A206" s="0" t="s">
        <v>109</v>
      </c>
      <c r="B206" s="0" t="n">
        <v>4.505859</v>
      </c>
      <c r="C206" s="0" t="n">
        <v>3.822754</v>
      </c>
      <c r="D206" s="0" t="n">
        <v>4.407715</v>
      </c>
      <c r="E206" s="0" t="n">
        <v>4.133789</v>
      </c>
      <c r="F206" s="0" t="n">
        <v>5.161133</v>
      </c>
      <c r="G206" s="0" t="n">
        <v>4.714844</v>
      </c>
      <c r="H206" s="0" t="n">
        <v>4.682617</v>
      </c>
      <c r="I206" s="0" t="n">
        <v>4.674805</v>
      </c>
      <c r="N206" s="0" t="n">
        <v>31.2</v>
      </c>
      <c r="O206" s="0" t="n">
        <v>55.86</v>
      </c>
      <c r="P206" s="0" t="n">
        <f aca="false">(((0.2059*(N206)+1.1604)-(B206))/((0.2059*(N206)+1.1604)-(0.0654*(N206)-2.1268)))*(O206)</f>
        <v>22.4190135396569</v>
      </c>
      <c r="Q206" s="0" t="n">
        <f aca="false">(((0.1948*(N206)+0.3511)-(C206))/((0.1948*(N206)+0.3511)-(0.0753*(N206)-2.5087)))*(O206)</f>
        <v>22.0966396223551</v>
      </c>
      <c r="R206" s="0" t="n">
        <f aca="false">(((0.2084*(N206)+0.8687)-(D206))/((0.2084*(N206)+0.8687)-(0.0743*(N206)-2.5095)))*(O206)</f>
        <v>21.8876202572824</v>
      </c>
      <c r="S206" s="0" t="n">
        <f aca="false">(((0.2106*(N206)+0.8735)-(E206))/((0.2106*(N206)+0.8735)-(0.0773*(N206)-2.7589)))*(O206)</f>
        <v>23.7340689764046</v>
      </c>
      <c r="T206" s="0" t="n">
        <f aca="false">(((0.2353*(N206)+0.9406)-(F206))/((0.2353*(N206)+0.9406)-(0.0756*(N206)-2.2038)))*(O206)</f>
        <v>21.4505399530456</v>
      </c>
      <c r="U206" s="0" t="n">
        <f aca="false">(((0.216*(N206)+1.2422)-(G206))/((0.216*(N206)+1.2422)-(0.0735*(N206)-2.2376)))*(O206)</f>
        <v>23.0222587196245</v>
      </c>
      <c r="V206" s="0" t="n">
        <f aca="false">(((0.2226*(N206)+1.0188)-(H206))/((0.2226*(N206)+1.0188)-(0.0843*(N206)-2.5283)))*(O206)</f>
        <v>23.3136844007805</v>
      </c>
      <c r="W206" s="0" t="n">
        <f aca="false">(((0.2158*(N206)+1.0113)-(I206))/((0.2158*(N206)+1.0113)-(0.0728*(N206)-2.2427)))*(O206)</f>
        <v>22.2224786536368</v>
      </c>
      <c r="AB206" s="1" t="n">
        <v>0.000114583333333333</v>
      </c>
      <c r="AC206" s="0" t="n">
        <v>-44.68956</v>
      </c>
      <c r="AD206" s="0" t="n">
        <v>1.00256</v>
      </c>
      <c r="AE206" s="0" t="n">
        <v>-0.9987</v>
      </c>
      <c r="AG206" s="0" t="n">
        <f aca="false">(AD206-$AF$100)^2</f>
        <v>0</v>
      </c>
      <c r="AP206" s="0" t="n">
        <f aca="false">AVERAGE(P201:P211)</f>
        <v>22.6068191458044</v>
      </c>
      <c r="AQ206" s="0" t="n">
        <f aca="false">AVERAGE(Q201:Q211)</f>
        <v>22.2374015007548</v>
      </c>
      <c r="AR206" s="0" t="n">
        <f aca="false">AVERAGE(R201:R211)</f>
        <v>22.1476416038696</v>
      </c>
      <c r="AS206" s="0" t="n">
        <f aca="false">AVERAGE(S201:S211)</f>
        <v>23.5437557805289</v>
      </c>
      <c r="AT206" s="0" t="n">
        <f aca="false">AVERAGE(T201:T211)</f>
        <v>21.4914238955836</v>
      </c>
      <c r="AU206" s="0" t="n">
        <f aca="false">AVERAGE(U201:U211)</f>
        <v>23.0081822031157</v>
      </c>
      <c r="AV206" s="0" t="n">
        <f aca="false">AVERAGE(V201:V211)</f>
        <v>23.5483305229048</v>
      </c>
      <c r="AW206" s="0" t="n">
        <f aca="false">AVERAGE(W201:W211)</f>
        <v>22.1379603219451</v>
      </c>
      <c r="AX206" s="0" t="e">
        <f aca="false">AVERAGE(X201:X211)</f>
        <v>#DIV/0!</v>
      </c>
      <c r="AY206" s="0" t="e">
        <f aca="false">AVERAGE(Y201:Y211)</f>
        <v>#DIV/0!</v>
      </c>
      <c r="AZ206" s="0" t="e">
        <f aca="false">AVERAGE(Z201:Z211)</f>
        <v>#DIV/0!</v>
      </c>
      <c r="BA206" s="0" t="e">
        <f aca="false">AVERAGE(AA201:AA211)</f>
        <v>#DIV/0!</v>
      </c>
    </row>
    <row r="207" customFormat="false" ht="12.75" hidden="false" customHeight="false" outlineLevel="0" collapsed="false">
      <c r="A207" s="0" t="s">
        <v>110</v>
      </c>
      <c r="B207" s="0" t="n">
        <v>4.524902</v>
      </c>
      <c r="C207" s="0" t="n">
        <v>3.813965</v>
      </c>
      <c r="D207" s="0" t="n">
        <v>4.30957</v>
      </c>
      <c r="E207" s="0" t="n">
        <v>4.131836</v>
      </c>
      <c r="F207" s="0" t="n">
        <v>5.173828</v>
      </c>
      <c r="G207" s="0" t="n">
        <v>4.70459</v>
      </c>
      <c r="H207" s="0" t="n">
        <v>4.614258</v>
      </c>
      <c r="I207" s="0" t="n">
        <v>4.680176</v>
      </c>
      <c r="N207" s="0" t="n">
        <v>31.2</v>
      </c>
      <c r="O207" s="0" t="n">
        <v>55.86</v>
      </c>
      <c r="P207" s="0" t="n">
        <f aca="false">(((0.2059*(N207)+1.1604)-(B207))/((0.2059*(N207)+1.1604)-(0.0654*(N207)-2.1268)))*(O207)</f>
        <v>22.2803393492204</v>
      </c>
      <c r="Q207" s="0" t="n">
        <f aca="false">(((0.1948*(N207)+0.3511)-(C207))/((0.1948*(N207)+0.3511)-(0.0753*(N207)-2.5087)))*(O207)</f>
        <v>22.1711597553201</v>
      </c>
      <c r="R207" s="0" t="n">
        <f aca="false">(((0.2084*(N207)+0.8687)-(D207))/((0.2084*(N207)+0.8687)-(0.0743*(N207)-2.5095)))*(O207)</f>
        <v>22.6125994562371</v>
      </c>
      <c r="S207" s="0" t="n">
        <f aca="false">(((0.2106*(N207)+0.8735)-(E207))/((0.2106*(N207)+0.8735)-(0.0773*(N207)-2.7589)))*(O207)</f>
        <v>23.7480709709216</v>
      </c>
      <c r="T207" s="0" t="n">
        <f aca="false">(((0.2353*(N207)+0.9406)-(F207))/((0.2353*(N207)+0.9406)-(0.0756*(N207)-2.2038)))*(O207)</f>
        <v>21.3632827597748</v>
      </c>
      <c r="U207" s="0" t="n">
        <f aca="false">(((0.216*(N207)+1.2422)-(G207))/((0.216*(N207)+1.2422)-(0.0735*(N207)-2.2376)))*(O207)</f>
        <v>23.094527568195</v>
      </c>
      <c r="V207" s="0" t="n">
        <f aca="false">(((0.2226*(N207)+1.0188)-(H207))/((0.2226*(N207)+1.0188)-(0.0843*(N207)-2.5283)))*(O207)</f>
        <v>23.7993756496389</v>
      </c>
      <c r="W207" s="0" t="n">
        <f aca="false">(((0.2158*(N207)+1.0113)-(I207))/((0.2158*(N207)+1.0113)-(0.0728*(N207)-2.2427)))*(O207)</f>
        <v>22.1835932707761</v>
      </c>
      <c r="AB207" s="1" t="n">
        <v>0.000115162037037037</v>
      </c>
      <c r="AC207" s="0" t="n">
        <v>-45.06833</v>
      </c>
      <c r="AD207" s="0" t="n">
        <v>1.00256</v>
      </c>
      <c r="AE207" s="0" t="n">
        <v>-0.9987</v>
      </c>
      <c r="AG207" s="0" t="n">
        <f aca="false">(AD207-$AF$100)^2</f>
        <v>0</v>
      </c>
      <c r="AP207" s="0" t="n">
        <f aca="false">AVERAGE(P202:P212)</f>
        <v>22.5463712520207</v>
      </c>
      <c r="AQ207" s="0" t="n">
        <f aca="false">AVERAGE(Q202:Q212)</f>
        <v>22.2155716857412</v>
      </c>
      <c r="AR207" s="0" t="n">
        <f aca="false">AVERAGE(R202:R212)</f>
        <v>22.1341982676335</v>
      </c>
      <c r="AS207" s="0" t="n">
        <f aca="false">AVERAGE(S202:S212)</f>
        <v>23.5176595249563</v>
      </c>
      <c r="AT207" s="0" t="n">
        <f aca="false">AVERAGE(T202:T212)</f>
        <v>21.5060691324047</v>
      </c>
      <c r="AU207" s="0" t="n">
        <f aca="false">AVERAGE(U202:U212)</f>
        <v>23.0372770877158</v>
      </c>
      <c r="AV207" s="0" t="n">
        <f aca="false">AVERAGE(V202:V212)</f>
        <v>23.5003923873294</v>
      </c>
      <c r="AW207" s="0" t="n">
        <f aca="false">AVERAGE(W202:W212)</f>
        <v>22.1999850119475</v>
      </c>
      <c r="AX207" s="0" t="e">
        <f aca="false">AVERAGE(X202:X212)</f>
        <v>#DIV/0!</v>
      </c>
      <c r="AY207" s="0" t="e">
        <f aca="false">AVERAGE(Y202:Y212)</f>
        <v>#DIV/0!</v>
      </c>
      <c r="AZ207" s="0" t="e">
        <f aca="false">AVERAGE(Z202:Z212)</f>
        <v>#DIV/0!</v>
      </c>
      <c r="BA207" s="0" t="e">
        <f aca="false">AVERAGE(AA202:AA212)</f>
        <v>#DIV/0!</v>
      </c>
    </row>
    <row r="208" customFormat="false" ht="12.75" hidden="false" customHeight="false" outlineLevel="0" collapsed="false">
      <c r="A208" s="0" t="s">
        <v>111</v>
      </c>
      <c r="B208" s="0" t="n">
        <v>4.399414</v>
      </c>
      <c r="C208" s="0" t="n">
        <v>3.859375</v>
      </c>
      <c r="D208" s="0" t="n">
        <v>4.445801</v>
      </c>
      <c r="E208" s="0" t="n">
        <v>4.181641</v>
      </c>
      <c r="F208" s="0" t="n">
        <v>5.17334</v>
      </c>
      <c r="G208" s="0" t="n">
        <v>4.760254</v>
      </c>
      <c r="H208" s="0" t="n">
        <v>4.655273</v>
      </c>
      <c r="I208" s="0" t="n">
        <v>4.699219</v>
      </c>
      <c r="N208" s="0" t="n">
        <v>31.2</v>
      </c>
      <c r="O208" s="0" t="n">
        <v>55.86</v>
      </c>
      <c r="P208" s="0" t="n">
        <f aca="false">(((0.2059*(N208)+1.1604)-(B208))/((0.2059*(N208)+1.1604)-(0.0654*(N208)-2.1268)))*(O208)</f>
        <v>23.1941631589925</v>
      </c>
      <c r="Q208" s="0" t="n">
        <f aca="false">(((0.1948*(N208)+0.3511)-(C208))/((0.1948*(N208)+0.3511)-(0.0753*(N208)-2.5087)))*(O208)</f>
        <v>21.7861376552017</v>
      </c>
      <c r="R208" s="0" t="n">
        <f aca="false">(((0.2084*(N208)+0.8687)-(D208))/((0.2084*(N208)+0.8687)-(0.0743*(N208)-2.5095)))*(O208)</f>
        <v>21.6062859277557</v>
      </c>
      <c r="S208" s="0" t="n">
        <f aca="false">(((0.2106*(N208)+0.8735)-(E208))/((0.2106*(N208)+0.8735)-(0.0773*(N208)-2.7589)))*(O208)</f>
        <v>23.3909950175579</v>
      </c>
      <c r="T208" s="0" t="n">
        <f aca="false">(((0.2353*(N208)+0.9406)-(F208))/((0.2353*(N208)+0.9406)-(0.0756*(N208)-2.2038)))*(O208)</f>
        <v>21.3666369551522</v>
      </c>
      <c r="U208" s="0" t="n">
        <f aca="false">(((0.216*(N208)+1.2422)-(G208))/((0.216*(N208)+1.2422)-(0.0735*(N208)-2.2376)))*(O208)</f>
        <v>22.7022149890232</v>
      </c>
      <c r="V208" s="0" t="n">
        <f aca="false">(((0.2226*(N208)+1.0188)-(H208))/((0.2226*(N208)+1.0188)-(0.0843*(N208)-2.5283)))*(O208)</f>
        <v>23.5079637423271</v>
      </c>
      <c r="W208" s="0" t="n">
        <f aca="false">(((0.2158*(N208)+1.0113)-(I208))/((0.2158*(N208)+1.0113)-(0.0728*(N208)-2.2427)))*(O208)</f>
        <v>22.0457242806781</v>
      </c>
      <c r="AB208" s="1" t="n">
        <v>0.000115740740740741</v>
      </c>
      <c r="AC208" s="0" t="n">
        <v>-42.03818</v>
      </c>
      <c r="AD208" s="0" t="n">
        <v>1.00256</v>
      </c>
      <c r="AE208" s="0" t="n">
        <v>-0.9987</v>
      </c>
      <c r="AG208" s="0" t="n">
        <f aca="false">(AD208-$AF$100)^2</f>
        <v>0</v>
      </c>
      <c r="AP208" s="0" t="n">
        <f aca="false">AVERAGE(P203:P213)</f>
        <v>22.613930506952</v>
      </c>
      <c r="AQ208" s="0" t="n">
        <f aca="false">AVERAGE(Q203:Q213)</f>
        <v>22.1892257559659</v>
      </c>
      <c r="AR208" s="0" t="n">
        <f aca="false">AVERAGE(R203:R213)</f>
        <v>22.0892763445845</v>
      </c>
      <c r="AS208" s="0" t="n">
        <f aca="false">AVERAGE(S203:S213)</f>
        <v>23.4597385992596</v>
      </c>
      <c r="AT208" s="0" t="n">
        <f aca="false">AVERAGE(T203:T213)</f>
        <v>21.4783051675753</v>
      </c>
      <c r="AU208" s="0" t="n">
        <f aca="false">AVERAGE(U203:U213)</f>
        <v>23.039467052824</v>
      </c>
      <c r="AV208" s="0" t="n">
        <f aca="false">AVERAGE(V203:V213)</f>
        <v>23.4921925620697</v>
      </c>
      <c r="AW208" s="0" t="n">
        <f aca="false">AVERAGE(W203:W213)</f>
        <v>22.1826310252193</v>
      </c>
      <c r="AX208" s="0" t="e">
        <f aca="false">AVERAGE(X203:X213)</f>
        <v>#DIV/0!</v>
      </c>
      <c r="AY208" s="0" t="e">
        <f aca="false">AVERAGE(Y203:Y213)</f>
        <v>#DIV/0!</v>
      </c>
      <c r="AZ208" s="0" t="e">
        <f aca="false">AVERAGE(Z203:Z213)</f>
        <v>#DIV/0!</v>
      </c>
      <c r="BA208" s="0" t="e">
        <f aca="false">AVERAGE(AA203:AA213)</f>
        <v>#DIV/0!</v>
      </c>
    </row>
    <row r="209" customFormat="false" ht="12.75" hidden="false" customHeight="false" outlineLevel="0" collapsed="false">
      <c r="A209" s="0" t="s">
        <v>112</v>
      </c>
      <c r="B209" s="0" t="n">
        <v>4.413574</v>
      </c>
      <c r="C209" s="0" t="n">
        <v>3.80127</v>
      </c>
      <c r="D209" s="0" t="n">
        <v>4.376953</v>
      </c>
      <c r="E209" s="0" t="n">
        <v>4.156738</v>
      </c>
      <c r="F209" s="0" t="n">
        <v>5.101074</v>
      </c>
      <c r="G209" s="0" t="n">
        <v>4.729004</v>
      </c>
      <c r="H209" s="0" t="n">
        <v>4.6875</v>
      </c>
      <c r="I209" s="0" t="n">
        <v>4.635742</v>
      </c>
      <c r="N209" s="0" t="n">
        <v>31.2</v>
      </c>
      <c r="O209" s="0" t="n">
        <v>55.86</v>
      </c>
      <c r="P209" s="0" t="n">
        <f aca="false">(((0.2059*(N209)+1.1604)-(B209))/((0.2059*(N209)+1.1604)-(0.0654*(N209)-2.1268)))*(O209)</f>
        <v>23.0910477603379</v>
      </c>
      <c r="Q209" s="0" t="n">
        <f aca="false">(((0.1948*(N209)+0.3511)-(C209))/((0.1948*(N209)+0.3511)-(0.0753*(N209)-2.5087)))*(O209)</f>
        <v>22.2787980632039</v>
      </c>
      <c r="R209" s="0" t="n">
        <f aca="false">(((0.2084*(N209)+0.8687)-(D209))/((0.2084*(N209)+0.8687)-(0.0743*(N209)-2.5095)))*(O209)</f>
        <v>22.114853535781</v>
      </c>
      <c r="S209" s="0" t="n">
        <f aca="false">(((0.2106*(N209)+0.8735)-(E209))/((0.2106*(N209)+0.8735)-(0.0773*(N209)-2.7589)))*(O209)</f>
        <v>23.5695365789798</v>
      </c>
      <c r="T209" s="0" t="n">
        <f aca="false">(((0.2353*(N209)+0.9406)-(F209))/((0.2353*(N209)+0.9406)-(0.0756*(N209)-2.2038)))*(O209)</f>
        <v>21.8633465517581</v>
      </c>
      <c r="U209" s="0" t="n">
        <f aca="false">(((0.216*(N209)+1.2422)-(G209))/((0.216*(N209)+1.2422)-(0.0735*(N209)-2.2376)))*(O209)</f>
        <v>22.9224608947993</v>
      </c>
      <c r="V209" s="0" t="n">
        <f aca="false">(((0.2226*(N209)+1.0188)-(H209))/((0.2226*(N209)+1.0188)-(0.0843*(N209)-2.5283)))*(O209)</f>
        <v>23.2789906462174</v>
      </c>
      <c r="W209" s="0" t="n">
        <f aca="false">(((0.2158*(N209)+1.0113)-(I209))/((0.2158*(N209)+1.0113)-(0.0728*(N209)-2.2427)))*(O209)</f>
        <v>22.5052899942973</v>
      </c>
      <c r="AB209" s="1" t="n">
        <v>0.000116319444444444</v>
      </c>
      <c r="AC209" s="0" t="n">
        <v>-36.7354</v>
      </c>
      <c r="AD209" s="0" t="n">
        <v>1.00256</v>
      </c>
      <c r="AE209" s="0" t="n">
        <v>-0.9987</v>
      </c>
      <c r="AG209" s="0" t="n">
        <f aca="false">(AD209-$AF$100)^2</f>
        <v>0</v>
      </c>
      <c r="AP209" s="0" t="n">
        <f aca="false">AVERAGE(P204:P214)</f>
        <v>22.6187791020967</v>
      </c>
      <c r="AQ209" s="0" t="n">
        <f aca="false">AVERAGE(Q204:Q214)</f>
        <v>22.2306261724129</v>
      </c>
      <c r="AR209" s="0" t="n">
        <f aca="false">AVERAGE(R204:R214)</f>
        <v>22.0892763445845</v>
      </c>
      <c r="AS209" s="0" t="n">
        <f aca="false">AVERAGE(S204:S214)</f>
        <v>23.4740599615238</v>
      </c>
      <c r="AT209" s="0" t="n">
        <f aca="false">AVERAGE(T204:T214)</f>
        <v>21.5277320607838</v>
      </c>
      <c r="AU209" s="0" t="n">
        <f aca="false">AVERAGE(U204:U214)</f>
        <v>23.0798244320619</v>
      </c>
      <c r="AV209" s="0" t="n">
        <f aca="false">AVERAGE(V204:V214)</f>
        <v>23.478631039332</v>
      </c>
      <c r="AW209" s="0" t="n">
        <f aca="false">AVERAGE(W204:W214)</f>
        <v>22.2176608441457</v>
      </c>
      <c r="AX209" s="0" t="e">
        <f aca="false">AVERAGE(X204:X214)</f>
        <v>#DIV/0!</v>
      </c>
      <c r="AY209" s="0" t="e">
        <f aca="false">AVERAGE(Y204:Y214)</f>
        <v>#DIV/0!</v>
      </c>
      <c r="AZ209" s="0" t="e">
        <f aca="false">AVERAGE(Z204:Z214)</f>
        <v>#DIV/0!</v>
      </c>
      <c r="BA209" s="0" t="e">
        <f aca="false">AVERAGE(AA204:AA214)</f>
        <v>#DIV/0!</v>
      </c>
    </row>
    <row r="210" customFormat="false" ht="12.75" hidden="false" customHeight="false" outlineLevel="0" collapsed="false">
      <c r="A210" s="0" t="s">
        <v>113</v>
      </c>
      <c r="B210" s="0" t="n">
        <v>4.468262</v>
      </c>
      <c r="C210" s="0" t="n">
        <v>3.843262</v>
      </c>
      <c r="D210" s="0" t="n">
        <v>4.345215</v>
      </c>
      <c r="E210" s="0" t="n">
        <v>4.199707</v>
      </c>
      <c r="F210" s="0" t="n">
        <v>5.212891</v>
      </c>
      <c r="G210" s="0" t="n">
        <v>4.639648</v>
      </c>
      <c r="H210" s="0" t="n">
        <v>4.652832</v>
      </c>
      <c r="I210" s="0" t="n">
        <v>4.691406</v>
      </c>
      <c r="N210" s="0" t="n">
        <v>31.2</v>
      </c>
      <c r="O210" s="0" t="n">
        <v>55.86</v>
      </c>
      <c r="P210" s="0" t="n">
        <f aca="false">(((0.2059*(N210)+1.1604)-(B210))/((0.2059*(N210)+1.1604)-(0.0654*(N210)-2.1268)))*(O210)</f>
        <v>22.692800943839</v>
      </c>
      <c r="Q210" s="0" t="n">
        <f aca="false">(((0.1948*(N210)+0.3511)-(C210))/((0.1948*(N210)+0.3511)-(0.0753*(N210)-2.5087)))*(O210)</f>
        <v>21.9227564858383</v>
      </c>
      <c r="R210" s="0" t="n">
        <f aca="false">(((0.2084*(N210)+0.8687)-(D210))/((0.2084*(N210)+0.8687)-(0.0743*(N210)-2.5095)))*(O210)</f>
        <v>22.349296348114</v>
      </c>
      <c r="S210" s="0" t="n">
        <f aca="false">(((0.2106*(N210)+0.8735)-(E210))/((0.2106*(N210)+0.8735)-(0.0773*(N210)-2.7589)))*(O210)</f>
        <v>23.2614711911656</v>
      </c>
      <c r="T210" s="0" t="n">
        <f aca="false">(((0.2353*(N210)+0.9406)-(F210))/((0.2353*(N210)+0.9406)-(0.0756*(N210)-2.2038)))*(O210)</f>
        <v>21.094789042505</v>
      </c>
      <c r="U210" s="0" t="n">
        <f aca="false">(((0.216*(N210)+1.2422)-(G210))/((0.216*(N210)+1.2422)-(0.0735*(N210)-2.2376)))*(O210)</f>
        <v>23.5522302758081</v>
      </c>
      <c r="V210" s="0" t="n">
        <f aca="false">(((0.2226*(N210)+1.0188)-(H210))/((0.2226*(N210)+1.0188)-(0.0843*(N210)-2.5283)))*(O210)</f>
        <v>23.5253070671045</v>
      </c>
      <c r="W210" s="0" t="n">
        <f aca="false">(((0.2158*(N210)+1.0113)-(I210))/((0.2158*(N210)+1.0113)-(0.0728*(N210)-2.2427)))*(O210)</f>
        <v>22.1022894447613</v>
      </c>
      <c r="AB210" s="1" t="n">
        <v>0.000116898148148148</v>
      </c>
      <c r="AC210" s="0" t="n">
        <v>-29.53878</v>
      </c>
      <c r="AD210" s="0" t="n">
        <v>1.00256</v>
      </c>
      <c r="AE210" s="0" t="n">
        <v>-0.9987</v>
      </c>
      <c r="AG210" s="0" t="n">
        <f aca="false">(AD210-$AF$100)^2</f>
        <v>0</v>
      </c>
      <c r="AP210" s="0" t="n">
        <f aca="false">AVERAGE(P205:P215)</f>
        <v>22.6501341009827</v>
      </c>
      <c r="AQ210" s="0" t="n">
        <f aca="false">AVERAGE(Q205:Q215)</f>
        <v>22.1986349064857</v>
      </c>
      <c r="AR210" s="0" t="n">
        <f aca="false">AVERAGE(R205:R215)</f>
        <v>22.0555031436591</v>
      </c>
      <c r="AS210" s="0" t="n">
        <f aca="false">AVERAGE(S205:S215)</f>
        <v>23.4088196484778</v>
      </c>
      <c r="AT210" s="0" t="n">
        <f aca="false">AVERAGE(T205:T215)</f>
        <v>21.5713622195445</v>
      </c>
      <c r="AU210" s="0" t="n">
        <f aca="false">AVERAGE(U205:U215)</f>
        <v>23.1614778385434</v>
      </c>
      <c r="AV210" s="0" t="n">
        <f aca="false">AVERAGE(V205:V215)</f>
        <v>23.5041767730086</v>
      </c>
      <c r="AW210" s="0" t="n">
        <f aca="false">AVERAGE(W205:W215)</f>
        <v>22.2096265544658</v>
      </c>
      <c r="AX210" s="0" t="e">
        <f aca="false">AVERAGE(X205:X215)</f>
        <v>#DIV/0!</v>
      </c>
      <c r="AY210" s="0" t="e">
        <f aca="false">AVERAGE(Y205:Y215)</f>
        <v>#DIV/0!</v>
      </c>
      <c r="AZ210" s="0" t="e">
        <f aca="false">AVERAGE(Z205:Z215)</f>
        <v>#DIV/0!</v>
      </c>
      <c r="BA210" s="0" t="e">
        <f aca="false">AVERAGE(AA205:AA215)</f>
        <v>#DIV/0!</v>
      </c>
    </row>
    <row r="211" customFormat="false" ht="12.75" hidden="false" customHeight="false" outlineLevel="0" collapsed="false">
      <c r="A211" s="0" t="s">
        <v>114</v>
      </c>
      <c r="B211" s="0" t="n">
        <v>4.475098</v>
      </c>
      <c r="C211" s="0" t="n">
        <v>3.83252</v>
      </c>
      <c r="D211" s="0" t="n">
        <v>4.358887</v>
      </c>
      <c r="E211" s="0" t="n">
        <v>4.157227</v>
      </c>
      <c r="F211" s="0" t="n">
        <v>5.124023</v>
      </c>
      <c r="G211" s="0" t="n">
        <v>4.688477</v>
      </c>
      <c r="H211" s="0" t="n">
        <v>4.65332</v>
      </c>
      <c r="I211" s="0" t="n">
        <v>4.724121</v>
      </c>
      <c r="N211" s="0" t="n">
        <v>31.2</v>
      </c>
      <c r="O211" s="0" t="n">
        <v>55.86</v>
      </c>
      <c r="P211" s="0" t="n">
        <f aca="false">(((0.2059*(N211)+1.1604)-(B211))/((0.2059*(N211)+1.1604)-(0.0654*(N211)-2.1268)))*(O211)</f>
        <v>22.6430200917766</v>
      </c>
      <c r="Q211" s="0" t="n">
        <f aca="false">(((0.1948*(N211)+0.3511)-(C211))/((0.1948*(N211)+0.3511)-(0.0753*(N211)-2.5087)))*(O211)</f>
        <v>22.0138357062627</v>
      </c>
      <c r="R211" s="0" t="n">
        <f aca="false">(((0.2084*(N211)+0.8687)-(D211))/((0.2084*(N211)+0.8687)-(0.0743*(N211)-2.5095)))*(O211)</f>
        <v>22.2483037798924</v>
      </c>
      <c r="S211" s="0" t="n">
        <f aca="false">(((0.2106*(N211)+0.8735)-(E211))/((0.2106*(N211)+0.8735)-(0.0773*(N211)-2.7589)))*(O211)</f>
        <v>23.5660307032405</v>
      </c>
      <c r="T211" s="0" t="n">
        <f aca="false">(((0.2353*(N211)+0.9406)-(F211))/((0.2353*(N211)+0.9406)-(0.0756*(N211)-2.2038)))*(O211)</f>
        <v>21.7056100154546</v>
      </c>
      <c r="U211" s="0" t="n">
        <f aca="false">(((0.216*(N211)+1.2422)-(G211))/((0.216*(N211)+1.2422)-(0.0735*(N211)-2.2376)))*(O211)</f>
        <v>23.2080898811476</v>
      </c>
      <c r="V211" s="0" t="n">
        <f aca="false">(((0.2226*(N211)+1.0188)-(H211))/((0.2226*(N211)+1.0188)-(0.0843*(N211)-2.5283)))*(O211)</f>
        <v>23.5218398231507</v>
      </c>
      <c r="W211" s="0" t="n">
        <f aca="false">(((0.2158*(N211)+1.0113)-(I211))/((0.2158*(N211)+1.0113)-(0.0728*(N211)-2.2427)))*(O211)</f>
        <v>21.865436847426</v>
      </c>
      <c r="AB211" s="1" t="n">
        <v>0.000117476851851852</v>
      </c>
      <c r="AC211" s="0" t="n">
        <v>-20.44831</v>
      </c>
      <c r="AD211" s="0" t="n">
        <v>1.00256</v>
      </c>
      <c r="AE211" s="0" t="n">
        <v>-0.9987</v>
      </c>
      <c r="AG211" s="0" t="n">
        <f aca="false">(AD211-$AF$100)^2</f>
        <v>0</v>
      </c>
      <c r="AP211" s="0" t="n">
        <f aca="false">AVERAGE(P206:P216)</f>
        <v>22.6333255495456</v>
      </c>
      <c r="AQ211" s="0" t="n">
        <f aca="false">AVERAGE(Q206:Q216)</f>
        <v>22.2407876233266</v>
      </c>
      <c r="AR211" s="0" t="n">
        <f aca="false">AVERAGE(R206:R216)</f>
        <v>22.0502571602095</v>
      </c>
      <c r="AS211" s="0" t="n">
        <f aca="false">AVERAGE(S206:S216)</f>
        <v>23.4556018092769</v>
      </c>
      <c r="AT211" s="0" t="n">
        <f aca="false">AVERAGE(T206:T216)</f>
        <v>21.5823464595854</v>
      </c>
      <c r="AU211" s="0" t="n">
        <f aca="false">AVERAGE(U206:U216)</f>
        <v>23.2149750084305</v>
      </c>
      <c r="AV211" s="0" t="n">
        <f aca="false">AVERAGE(V206:V216)</f>
        <v>23.5073307506961</v>
      </c>
      <c r="AW211" s="0" t="n">
        <f aca="false">AVERAGE(W206:W216)</f>
        <v>22.261367327351</v>
      </c>
      <c r="AX211" s="0" t="e">
        <f aca="false">AVERAGE(X206:X216)</f>
        <v>#DIV/0!</v>
      </c>
      <c r="AY211" s="0" t="e">
        <f aca="false">AVERAGE(Y206:Y216)</f>
        <v>#DIV/0!</v>
      </c>
      <c r="AZ211" s="0" t="e">
        <f aca="false">AVERAGE(Z206:Z216)</f>
        <v>#DIV/0!</v>
      </c>
      <c r="BA211" s="0" t="e">
        <f aca="false">AVERAGE(AA206:AA216)</f>
        <v>#DIV/0!</v>
      </c>
    </row>
    <row r="212" customFormat="false" ht="12.75" hidden="false" customHeight="false" outlineLevel="0" collapsed="false">
      <c r="A212" s="0" t="s">
        <v>115</v>
      </c>
      <c r="B212" s="0" t="n">
        <v>4.527832</v>
      </c>
      <c r="C212" s="0" t="n">
        <v>3.773926</v>
      </c>
      <c r="D212" s="0" t="n">
        <v>4.370117</v>
      </c>
      <c r="E212" s="0" t="n">
        <v>4.140625</v>
      </c>
      <c r="F212" s="0" t="n">
        <v>5.101074</v>
      </c>
      <c r="G212" s="0" t="n">
        <v>4.699707</v>
      </c>
      <c r="H212" s="0" t="n">
        <v>4.728027</v>
      </c>
      <c r="I212" s="0" t="n">
        <v>4.59375</v>
      </c>
      <c r="N212" s="0" t="n">
        <v>31.2</v>
      </c>
      <c r="O212" s="0" t="n">
        <v>55.86</v>
      </c>
      <c r="P212" s="0" t="n">
        <f aca="false">(((0.2059*(N212)+1.1604)-(B212))/((0.2059*(N212)+1.1604)-(0.0654*(N212)-2.1268)))*(O212)</f>
        <v>22.2590026177191</v>
      </c>
      <c r="Q212" s="0" t="n">
        <f aca="false">(((0.1948*(N212)+0.3511)-(C212))/((0.1948*(N212)+0.3511)-(0.0753*(N212)-2.5087)))*(O212)</f>
        <v>22.5106422452263</v>
      </c>
      <c r="R212" s="0" t="n">
        <f aca="false">(((0.2084*(N212)+0.8687)-(D212))/((0.2084*(N212)+0.8687)-(0.0743*(N212)-2.5095)))*(O212)</f>
        <v>22.1653498198918</v>
      </c>
      <c r="S212" s="0" t="n">
        <f aca="false">(((0.2106*(N212)+0.8735)-(E212))/((0.2106*(N212)+0.8735)-(0.0773*(N212)-2.7589)))*(O212)</f>
        <v>23.6850584108551</v>
      </c>
      <c r="T212" s="0" t="n">
        <f aca="false">(((0.2353*(N212)+0.9406)-(F212))/((0.2353*(N212)+0.9406)-(0.0756*(N212)-2.2038)))*(O212)</f>
        <v>21.8633465517581</v>
      </c>
      <c r="U212" s="0" t="n">
        <f aca="false">(((0.216*(N212)+1.2422)-(G212))/((0.216*(N212)+1.2422)-(0.0735*(N212)-2.2376)))*(O212)</f>
        <v>23.1289423124479</v>
      </c>
      <c r="V212" s="0" t="n">
        <f aca="false">(((0.2226*(N212)+1.0188)-(H212))/((0.2226*(N212)+1.0188)-(0.0843*(N212)-2.5283)))*(O212)</f>
        <v>22.9910459828595</v>
      </c>
      <c r="W212" s="0" t="n">
        <f aca="false">(((0.2158*(N212)+1.0113)-(I212))/((0.2158*(N212)+1.0113)-(0.0728*(N212)-2.2427)))*(O212)</f>
        <v>22.809306936596</v>
      </c>
      <c r="AB212" s="1" t="n">
        <v>0.000118055555555556</v>
      </c>
      <c r="AC212" s="0" t="n">
        <v>-10.60031</v>
      </c>
      <c r="AD212" s="0" t="n">
        <v>1.00256</v>
      </c>
      <c r="AE212" s="0" t="n">
        <v>-0.9987</v>
      </c>
      <c r="AG212" s="0" t="n">
        <f aca="false">(AD212-$AF$100)^2</f>
        <v>0</v>
      </c>
      <c r="AP212" s="0" t="n">
        <f aca="false">AVERAGE(P207:P217)</f>
        <v>22.6388202709685</v>
      </c>
      <c r="AQ212" s="0" t="n">
        <f aca="false">AVERAGE(Q207:Q217)</f>
        <v>22.2279915794354</v>
      </c>
      <c r="AR212" s="0" t="n">
        <f aca="false">AVERAGE(R207:R217)</f>
        <v>22.1023926462661</v>
      </c>
      <c r="AS212" s="0" t="n">
        <f aca="false">AVERAGE(S207:S217)</f>
        <v>23.4638760410133</v>
      </c>
      <c r="AT212" s="0" t="n">
        <f aca="false">AVERAGE(T207:T217)</f>
        <v>21.619568780493</v>
      </c>
      <c r="AU212" s="0" t="n">
        <f aca="false">AVERAGE(U207:U217)</f>
        <v>23.2321820601993</v>
      </c>
      <c r="AV212" s="0" t="n">
        <f aca="false">AVERAGE(V207:V217)</f>
        <v>23.5738769024912</v>
      </c>
      <c r="AW212" s="0" t="n">
        <f aca="false">AVERAGE(W207:W217)</f>
        <v>22.2838636017231</v>
      </c>
      <c r="AX212" s="0" t="e">
        <f aca="false">AVERAGE(X207:X217)</f>
        <v>#DIV/0!</v>
      </c>
      <c r="AY212" s="0" t="e">
        <f aca="false">AVERAGE(Y207:Y217)</f>
        <v>#DIV/0!</v>
      </c>
      <c r="AZ212" s="0" t="e">
        <f aca="false">AVERAGE(Z207:Z217)</f>
        <v>#DIV/0!</v>
      </c>
      <c r="BA212" s="0" t="e">
        <f aca="false">AVERAGE(AA207:AA217)</f>
        <v>#DIV/0!</v>
      </c>
    </row>
    <row r="213" customFormat="false" ht="12.75" hidden="false" customHeight="false" outlineLevel="0" collapsed="false">
      <c r="A213" s="0" t="s">
        <v>116</v>
      </c>
      <c r="B213" s="0" t="n">
        <v>4.413574</v>
      </c>
      <c r="C213" s="0" t="n">
        <v>3.790039</v>
      </c>
      <c r="D213" s="0" t="n">
        <v>4.37793</v>
      </c>
      <c r="E213" s="0" t="n">
        <v>4.251465</v>
      </c>
      <c r="F213" s="0" t="n">
        <v>5.213867</v>
      </c>
      <c r="G213" s="0" t="n">
        <v>4.70459</v>
      </c>
      <c r="H213" s="0" t="n">
        <v>4.656738</v>
      </c>
      <c r="I213" s="0" t="n">
        <v>4.66748</v>
      </c>
      <c r="N213" s="0" t="n">
        <v>31.2</v>
      </c>
      <c r="O213" s="0" t="n">
        <v>55.86</v>
      </c>
      <c r="P213" s="0" t="n">
        <f aca="false">(((0.2059*(N213)+1.1604)-(B213))/((0.2059*(N213)+1.1604)-(0.0654*(N213)-2.1268)))*(O213)</f>
        <v>23.0910477603379</v>
      </c>
      <c r="Q213" s="0" t="n">
        <f aca="false">(((0.1948*(N213)+0.3511)-(C213))/((0.1948*(N213)+0.3511)-(0.0753*(N213)-2.5087)))*(O213)</f>
        <v>22.3740234145897</v>
      </c>
      <c r="R213" s="0" t="n">
        <f aca="false">(((0.2084*(N213)+0.8687)-(D213))/((0.2084*(N213)+0.8687)-(0.0743*(N213)-2.5095)))*(O213)</f>
        <v>22.1076366151291</v>
      </c>
      <c r="S213" s="0" t="n">
        <f aca="false">(((0.2106*(N213)+0.8735)-(E213))/((0.2106*(N213)+0.8735)-(0.0773*(N213)-2.7589)))*(O213)</f>
        <v>22.8903932432849</v>
      </c>
      <c r="T213" s="0" t="n">
        <f aca="false">(((0.2353*(N213)+0.9406)-(F213))/((0.2353*(N213)+0.9406)-(0.0756*(N213)-2.2038)))*(O213)</f>
        <v>21.0880806517502</v>
      </c>
      <c r="U213" s="0" t="n">
        <f aca="false">(((0.216*(N213)+1.2422)-(G213))/((0.216*(N213)+1.2422)-(0.0735*(N213)-2.2376)))*(O213)</f>
        <v>23.094527568195</v>
      </c>
      <c r="V213" s="0" t="n">
        <f aca="false">(((0.2226*(N213)+1.0188)-(H213))/((0.2226*(N213)+1.0188)-(0.0843*(N213)-2.5283)))*(O213)</f>
        <v>23.4975549054573</v>
      </c>
      <c r="W213" s="0" t="n">
        <f aca="false">(((0.2158*(N213)+1.0113)-(I213))/((0.2158*(N213)+1.0113)-(0.0728*(N213)-2.2427)))*(O213)</f>
        <v>22.2755107574265</v>
      </c>
      <c r="AB213" s="1" t="n">
        <v>0.000118634259259259</v>
      </c>
      <c r="AC213" s="0" t="n">
        <v>0.005234</v>
      </c>
      <c r="AD213" s="0" t="n">
        <v>1.00256</v>
      </c>
      <c r="AE213" s="0" t="n">
        <v>-0.9987</v>
      </c>
      <c r="AG213" s="0" t="n">
        <f aca="false">(AD213-$AF$100)^2</f>
        <v>0</v>
      </c>
      <c r="AP213" s="0" t="n">
        <f aca="false">AVERAGE(P208:P218)</f>
        <v>22.6572454621303</v>
      </c>
      <c r="AQ213" s="0" t="n">
        <f aca="false">AVERAGE(Q208:Q218)</f>
        <v>22.1553529682545</v>
      </c>
      <c r="AR213" s="0" t="n">
        <f aca="false">AVERAGE(R208:R218)</f>
        <v>22.0309110852993</v>
      </c>
      <c r="AS213" s="0" t="n">
        <f aca="false">AVERAGE(S208:S218)</f>
        <v>23.3973621676038</v>
      </c>
      <c r="AT213" s="0" t="n">
        <f aca="false">AVERAGE(T208:T218)</f>
        <v>21.6564861745482</v>
      </c>
      <c r="AU213" s="0" t="n">
        <f aca="false">AVERAGE(U208:U218)</f>
        <v>23.1933886671606</v>
      </c>
      <c r="AV213" s="0" t="n">
        <f aca="false">AVERAGE(V208:V218)</f>
        <v>23.5511692965966</v>
      </c>
      <c r="AW213" s="0" t="n">
        <f aca="false">AVERAGE(W208:W218)</f>
        <v>22.272615464537</v>
      </c>
      <c r="AX213" s="0" t="e">
        <f aca="false">AVERAGE(X208:X218)</f>
        <v>#DIV/0!</v>
      </c>
      <c r="AY213" s="0" t="e">
        <f aca="false">AVERAGE(Y208:Y218)</f>
        <v>#DIV/0!</v>
      </c>
      <c r="AZ213" s="0" t="e">
        <f aca="false">AVERAGE(Z208:Z218)</f>
        <v>#DIV/0!</v>
      </c>
      <c r="BA213" s="0" t="e">
        <f aca="false">AVERAGE(AA208:AA218)</f>
        <v>#DIV/0!</v>
      </c>
    </row>
    <row r="214" customFormat="false" ht="12.75" hidden="false" customHeight="false" outlineLevel="0" collapsed="false">
      <c r="A214" s="0" t="s">
        <v>117</v>
      </c>
      <c r="B214" s="0" t="n">
        <v>4.450684</v>
      </c>
      <c r="C214" s="0" t="n">
        <v>3.774902</v>
      </c>
      <c r="D214" s="0" t="n">
        <v>4.413574</v>
      </c>
      <c r="E214" s="0" t="n">
        <v>4.172363</v>
      </c>
      <c r="F214" s="0" t="n">
        <v>5.113281</v>
      </c>
      <c r="G214" s="0" t="n">
        <v>4.69043</v>
      </c>
      <c r="H214" s="0" t="n">
        <v>4.660156</v>
      </c>
      <c r="I214" s="0" t="n">
        <v>4.644531</v>
      </c>
      <c r="N214" s="0" t="n">
        <v>31.2</v>
      </c>
      <c r="O214" s="0" t="n">
        <v>55.86</v>
      </c>
      <c r="P214" s="0" t="n">
        <f aca="false">(((0.2059*(N214)+1.1604)-(B214))/((0.2059*(N214)+1.1604)-(0.0654*(N214)-2.1268)))*(O214)</f>
        <v>22.8208067685248</v>
      </c>
      <c r="Q214" s="0" t="n">
        <f aca="false">(((0.1948*(N214)+0.3511)-(C214))/((0.1948*(N214)+0.3511)-(0.0753*(N214)-2.5087)))*(O214)</f>
        <v>22.5023669408943</v>
      </c>
      <c r="R214" s="0" t="n">
        <f aca="false">(((0.2084*(N214)+0.8687)-(D214))/((0.2084*(N214)+0.8687)-(0.0743*(N214)-2.5095)))*(O214)</f>
        <v>21.8443408938234</v>
      </c>
      <c r="S214" s="0" t="n">
        <f aca="false">(((0.2106*(N214)+0.8735)-(E214))/((0.2106*(N214)+0.8735)-(0.0773*(N214)-2.7589)))*(O214)</f>
        <v>23.4575134533637</v>
      </c>
      <c r="T214" s="0" t="n">
        <f aca="false">(((0.2353*(N214)+0.9406)-(F214))/((0.2353*(N214)+0.9406)-(0.0756*(N214)-2.2038)))*(O214)</f>
        <v>21.7794435538646</v>
      </c>
      <c r="U214" s="0" t="n">
        <f aca="false">(((0.216*(N214)+1.2422)-(G214))/((0.216*(N214)+1.2422)-(0.0735*(N214)-2.2376)))*(O214)</f>
        <v>23.1943253930203</v>
      </c>
      <c r="V214" s="0" t="n">
        <f aca="false">(((0.2226*(N214)+1.0188)-(H214))/((0.2226*(N214)+1.0188)-(0.0843*(N214)-2.5283)))*(O214)</f>
        <v>23.473269987764</v>
      </c>
      <c r="W214" s="0" t="n">
        <f aca="false">(((0.2158*(N214)+1.0113)-(I214))/((0.2158*(N214)+1.0113)-(0.0728*(N214)-2.2427)))*(O214)</f>
        <v>22.4416587096272</v>
      </c>
      <c r="AB214" s="1" t="n">
        <v>0.000119212962962963</v>
      </c>
      <c r="AC214" s="0" t="n">
        <v>10.23201</v>
      </c>
      <c r="AD214" s="0" t="n">
        <v>1.00256</v>
      </c>
      <c r="AE214" s="0" t="n">
        <v>-0.9987</v>
      </c>
      <c r="AG214" s="0" t="n">
        <f aca="false">(AD214-$AF$100)^2</f>
        <v>0</v>
      </c>
      <c r="AP214" s="0" t="n">
        <f aca="false">AVERAGE(P209:P219)</f>
        <v>22.57190780433</v>
      </c>
      <c r="AQ214" s="0" t="n">
        <f aca="false">AVERAGE(Q209:Q219)</f>
        <v>22.2182062787187</v>
      </c>
      <c r="AR214" s="0" t="n">
        <f aca="false">AVERAGE(R209:R219)</f>
        <v>22.0902601343635</v>
      </c>
      <c r="AS214" s="0" t="n">
        <f aca="false">AVERAGE(S209:S219)</f>
        <v>23.4282326451118</v>
      </c>
      <c r="AT214" s="0" t="n">
        <f aca="false">AVERAGE(T209:T219)</f>
        <v>21.6317727279439</v>
      </c>
      <c r="AU214" s="0" t="n">
        <f aca="false">AVERAGE(U209:U219)</f>
        <v>23.2027745065024</v>
      </c>
      <c r="AV214" s="0" t="n">
        <f aca="false">AVERAGE(V209:V219)</f>
        <v>23.5394996437436</v>
      </c>
      <c r="AW214" s="0" t="n">
        <f aca="false">AVERAGE(W209:W219)</f>
        <v>22.3105372854995</v>
      </c>
      <c r="AX214" s="0" t="e">
        <f aca="false">AVERAGE(X209:X219)</f>
        <v>#DIV/0!</v>
      </c>
      <c r="AY214" s="0" t="e">
        <f aca="false">AVERAGE(Y209:Y219)</f>
        <v>#DIV/0!</v>
      </c>
      <c r="AZ214" s="0" t="e">
        <f aca="false">AVERAGE(Z209:Z219)</f>
        <v>#DIV/0!</v>
      </c>
      <c r="BA214" s="0" t="e">
        <f aca="false">AVERAGE(AA209:AA219)</f>
        <v>#DIV/0!</v>
      </c>
    </row>
    <row r="215" customFormat="false" ht="12.75" hidden="false" customHeight="false" outlineLevel="0" collapsed="false">
      <c r="A215" s="0" t="s">
        <v>118</v>
      </c>
      <c r="B215" s="0" t="n">
        <v>4.456543</v>
      </c>
      <c r="C215" s="0" t="n">
        <v>3.782715</v>
      </c>
      <c r="D215" s="0" t="n">
        <v>4.440918</v>
      </c>
      <c r="E215" s="0" t="n">
        <v>4.245605</v>
      </c>
      <c r="F215" s="0" t="n">
        <v>5.05957</v>
      </c>
      <c r="G215" s="0" t="n">
        <v>4.574219</v>
      </c>
      <c r="H215" s="0" t="n">
        <v>4.594727</v>
      </c>
      <c r="I215" s="0" t="n">
        <v>4.717285</v>
      </c>
      <c r="N215" s="0" t="n">
        <v>31.2</v>
      </c>
      <c r="O215" s="0" t="n">
        <v>55.86</v>
      </c>
      <c r="P215" s="0" t="n">
        <f aca="false">(((0.2059*(N215)+1.1604)-(B215))/((0.2059*(N215)+1.1604)-(0.0654*(N215)-2.1268)))*(O215)</f>
        <v>22.7781405876832</v>
      </c>
      <c r="Q215" s="0" t="n">
        <f aca="false">(((0.1948*(N215)+0.3511)-(C215))/((0.1948*(N215)+0.3511)-(0.0753*(N215)-2.5087)))*(O215)</f>
        <v>22.4361221122613</v>
      </c>
      <c r="R215" s="0" t="n">
        <f aca="false">(((0.2084*(N215)+0.8687)-(D215))/((0.2084*(N215)+0.8687)-(0.0743*(N215)-2.5095)))*(O215)</f>
        <v>21.6423557573802</v>
      </c>
      <c r="S215" s="0" t="n">
        <f aca="false">(((0.2106*(N215)+0.8735)-(E215))/((0.2106*(N215)+0.8735)-(0.0773*(N215)-2.7589)))*(O215)</f>
        <v>22.9324063963159</v>
      </c>
      <c r="T215" s="0" t="n">
        <f aca="false">(((0.2353*(N215)+0.9406)-(F215))/((0.2353*(N215)+0.9406)-(0.0756*(N215)-2.2038)))*(O215)</f>
        <v>22.1486181192661</v>
      </c>
      <c r="U215" s="0" t="n">
        <f aca="false">(((0.216*(N215)+1.2422)-(G215))/((0.216*(N215)+1.2422)-(0.0735*(N215)-2.2376)))*(O215)</f>
        <v>24.0133652956168</v>
      </c>
      <c r="V215" s="0" t="n">
        <f aca="false">(((0.2226*(N215)+1.0188)-(H215))/((0.2226*(N215)+1.0188)-(0.0843*(N215)-2.5283)))*(O215)</f>
        <v>23.938143562883</v>
      </c>
      <c r="W215" s="0" t="n">
        <f aca="false">(((0.2158*(N215)+1.0113)-(I215))/((0.2158*(N215)+1.0113)-(0.0728*(N215)-2.2427)))*(O215)</f>
        <v>21.9149286510446</v>
      </c>
      <c r="AB215" s="1" t="n">
        <v>0.000119791666666667</v>
      </c>
      <c r="AC215" s="0" t="n">
        <v>21.216331</v>
      </c>
      <c r="AD215" s="0" t="n">
        <v>1.00256</v>
      </c>
      <c r="AE215" s="0" t="n">
        <v>-0.9987</v>
      </c>
      <c r="AG215" s="0" t="n">
        <f aca="false">(AD215-$AF$100)^2</f>
        <v>0</v>
      </c>
      <c r="AP215" s="0" t="n">
        <f aca="false">AVERAGE(P210:P220)</f>
        <v>22.4571541884928</v>
      </c>
      <c r="AQ215" s="0" t="n">
        <f aca="false">AVERAGE(Q210:Q220)</f>
        <v>22.1997648986756</v>
      </c>
      <c r="AR215" s="0" t="n">
        <f aca="false">AVERAGE(R210:R220)</f>
        <v>22.0787837061565</v>
      </c>
      <c r="AS215" s="0" t="n">
        <f aca="false">AVERAGE(S210:S220)</f>
        <v>23.380813704131</v>
      </c>
      <c r="AT215" s="0" t="n">
        <f aca="false">AVERAGE(T210:T220)</f>
        <v>21.6122461620825</v>
      </c>
      <c r="AU215" s="0" t="n">
        <f aca="false">AVERAGE(U210:U220)</f>
        <v>23.2581489724008</v>
      </c>
      <c r="AV215" s="0" t="n">
        <f aca="false">AVERAGE(V210:V220)</f>
        <v>23.5946919925913</v>
      </c>
      <c r="AW215" s="0" t="n">
        <f aca="false">AVERAGE(W210:W220)</f>
        <v>22.2970395208762</v>
      </c>
      <c r="AX215" s="0" t="e">
        <f aca="false">AVERAGE(X210:X220)</f>
        <v>#DIV/0!</v>
      </c>
      <c r="AY215" s="0" t="e">
        <f aca="false">AVERAGE(Y210:Y220)</f>
        <v>#DIV/0!</v>
      </c>
      <c r="AZ215" s="0" t="e">
        <f aca="false">AVERAGE(Z210:Z220)</f>
        <v>#DIV/0!</v>
      </c>
      <c r="BA215" s="0" t="e">
        <f aca="false">AVERAGE(AA210:AA220)</f>
        <v>#DIV/0!</v>
      </c>
    </row>
    <row r="216" customFormat="false" ht="12.75" hidden="false" customHeight="false" outlineLevel="0" collapsed="false">
      <c r="A216" s="0" t="s">
        <v>119</v>
      </c>
      <c r="B216" s="0" t="n">
        <v>4.60498</v>
      </c>
      <c r="C216" s="0" t="n">
        <v>3.768555</v>
      </c>
      <c r="D216" s="0" t="n">
        <v>4.395996</v>
      </c>
      <c r="E216" s="0" t="n">
        <v>4.12793</v>
      </c>
      <c r="F216" s="0" t="n">
        <v>5.127441</v>
      </c>
      <c r="G216" s="0" t="n">
        <v>4.656738</v>
      </c>
      <c r="H216" s="0" t="n">
        <v>4.623535</v>
      </c>
      <c r="I216" s="0" t="n">
        <v>4.635254</v>
      </c>
      <c r="N216" s="0" t="n">
        <v>31.2</v>
      </c>
      <c r="O216" s="0" t="n">
        <v>55.86</v>
      </c>
      <c r="P216" s="0" t="n">
        <f aca="false">(((0.2059*(N216)+1.1604)-(B216))/((0.2059*(N216)+1.1604)-(0.0654*(N216)-2.1268)))*(O216)</f>
        <v>21.6971984669135</v>
      </c>
      <c r="Q216" s="0" t="n">
        <f aca="false">(((0.1948*(N216)+0.3511)-(C216))/((0.1948*(N216)+0.3511)-(0.0753*(N216)-2.5087)))*(O216)</f>
        <v>22.5561818554385</v>
      </c>
      <c r="R216" s="0" t="n">
        <f aca="false">(((0.2084*(N216)+0.8687)-(D216))/((0.2084*(N216)+0.8687)-(0.0743*(N216)-2.5095)))*(O216)</f>
        <v>21.9741863710176</v>
      </c>
      <c r="S216" s="0" t="n">
        <f aca="false">(((0.2106*(N216)+0.8735)-(E216))/((0.2106*(N216)+0.8735)-(0.0773*(N216)-2.7589)))*(O216)</f>
        <v>23.7760749599556</v>
      </c>
      <c r="T216" s="0" t="n">
        <f aca="false">(((0.2353*(N216)+0.9406)-(F216))/((0.2353*(N216)+0.9406)-(0.0756*(N216)-2.2038)))*(O216)</f>
        <v>21.6821169011104</v>
      </c>
      <c r="U216" s="0" t="n">
        <f aca="false">(((0.216*(N216)+1.2422)-(G216))/((0.216*(N216)+1.2422)-(0.0735*(N216)-2.2376)))*(O216)</f>
        <v>23.4317821948573</v>
      </c>
      <c r="V216" s="0" t="n">
        <f aca="false">(((0.2226*(N216)+1.0188)-(H216))/((0.2226*(N216)+1.0188)-(0.0843*(N216)-2.5283)))*(O216)</f>
        <v>23.7334624894748</v>
      </c>
      <c r="W216" s="0" t="n">
        <f aca="false">(((0.2158*(N216)+1.0113)-(I216))/((0.2158*(N216)+1.0113)-(0.0728*(N216)-2.2427)))*(O216)</f>
        <v>22.5088230545907</v>
      </c>
      <c r="AB216" s="1" t="n">
        <v>0.00012037037037037</v>
      </c>
      <c r="AC216" s="0" t="n">
        <v>31.821869</v>
      </c>
      <c r="AD216" s="0" t="n">
        <v>1.00256</v>
      </c>
      <c r="AE216" s="0" t="n">
        <v>-0.9987</v>
      </c>
      <c r="AG216" s="0" t="n">
        <f aca="false">(AD216-$AF$100)^2</f>
        <v>0</v>
      </c>
      <c r="AP216" s="0" t="n">
        <f aca="false">AVERAGE(P211:P221)</f>
        <v>22.451982530209</v>
      </c>
      <c r="AQ216" s="0" t="n">
        <f aca="false">AVERAGE(Q211:Q221)</f>
        <v>22.225734678254</v>
      </c>
      <c r="AR216" s="0" t="n">
        <f aca="false">AVERAGE(R211:R221)</f>
        <v>21.9909081111454</v>
      </c>
      <c r="AS216" s="0" t="n">
        <f aca="false">AVERAGE(S211:S221)</f>
        <v>23.3559903571509</v>
      </c>
      <c r="AT216" s="0" t="n">
        <f aca="false">AVERAGE(T211:T221)</f>
        <v>21.7074383268693</v>
      </c>
      <c r="AU216" s="0" t="n">
        <f aca="false">AVERAGE(U211:U221)</f>
        <v>23.2024611966902</v>
      </c>
      <c r="AV216" s="0" t="n">
        <f aca="false">AVERAGE(V211:V221)</f>
        <v>23.6413693121835</v>
      </c>
      <c r="AW216" s="0" t="n">
        <f aca="false">AVERAGE(W211:W221)</f>
        <v>22.3388175639436</v>
      </c>
      <c r="AX216" s="0" t="e">
        <f aca="false">AVERAGE(X211:X221)</f>
        <v>#DIV/0!</v>
      </c>
      <c r="AY216" s="0" t="e">
        <f aca="false">AVERAGE(Y211:Y221)</f>
        <v>#DIV/0!</v>
      </c>
      <c r="AZ216" s="0" t="e">
        <f aca="false">AVERAGE(Z211:Z221)</f>
        <v>#DIV/0!</v>
      </c>
      <c r="BA216" s="0" t="e">
        <f aca="false">AVERAGE(AA211:AA221)</f>
        <v>#DIV/0!</v>
      </c>
    </row>
    <row r="217" customFormat="false" ht="12.75" hidden="false" customHeight="false" outlineLevel="0" collapsed="false">
      <c r="A217" s="0" t="s">
        <v>120</v>
      </c>
      <c r="B217" s="0" t="n">
        <v>4.497559</v>
      </c>
      <c r="C217" s="0" t="n">
        <v>3.839355</v>
      </c>
      <c r="D217" s="0" t="n">
        <v>4.330078</v>
      </c>
      <c r="E217" s="0" t="n">
        <v>4.121094</v>
      </c>
      <c r="F217" s="0" t="n">
        <v>5.101563</v>
      </c>
      <c r="G217" s="0" t="n">
        <v>4.687988</v>
      </c>
      <c r="H217" s="0" t="n">
        <v>4.57959</v>
      </c>
      <c r="I217" s="0" t="n">
        <v>4.640625</v>
      </c>
      <c r="N217" s="0" t="n">
        <v>31.2</v>
      </c>
      <c r="O217" s="0" t="n">
        <v>55.86</v>
      </c>
      <c r="P217" s="0" t="n">
        <f aca="false">(((0.2059*(N217)+1.1604)-(B217))/((0.2059*(N217)+1.1604)-(0.0654*(N217)-2.1268)))*(O217)</f>
        <v>22.479455475309</v>
      </c>
      <c r="Q217" s="0" t="n">
        <f aca="false">(((0.1948*(N217)+0.3511)-(C217))/((0.1948*(N217)+0.3511)-(0.0753*(N217)-2.5087)))*(O217)</f>
        <v>21.9558831395525</v>
      </c>
      <c r="R217" s="0" t="n">
        <f aca="false">(((0.2084*(N217)+0.8687)-(D217))/((0.2084*(N217)+0.8687)-(0.0743*(N217)-2.5095)))*(O217)</f>
        <v>22.4611106039047</v>
      </c>
      <c r="S217" s="0" t="n">
        <f aca="false">(((0.2106*(N217)+0.8735)-(E217))/((0.2106*(N217)+0.8735)-(0.0773*(N217)-2.7589)))*(O217)</f>
        <v>23.8250855255052</v>
      </c>
      <c r="T217" s="0" t="n">
        <f aca="false">(((0.2353*(N217)+0.9406)-(F217))/((0.2353*(N217)+0.9406)-(0.0756*(N217)-2.2038)))*(O217)</f>
        <v>21.8599854830295</v>
      </c>
      <c r="U217" s="0" t="n">
        <f aca="false">(((0.216*(N217)+1.2422)-(G217))/((0.216*(N217)+1.2422)-(0.0735*(N217)-2.2376)))*(O217)</f>
        <v>23.2115362890812</v>
      </c>
      <c r="V217" s="0" t="n">
        <f aca="false">(((0.2226*(N217)+1.0188)-(H217))/((0.2226*(N217)+1.0188)-(0.0843*(N217)-2.5283)))*(O217)</f>
        <v>24.045692070526</v>
      </c>
      <c r="W217" s="0" t="n">
        <f aca="false">(((0.2158*(N217)+1.0113)-(I217))/((0.2158*(N217)+1.0113)-(0.0728*(N217)-2.2427)))*(O217)</f>
        <v>22.46993767173</v>
      </c>
      <c r="AB217" s="1" t="n">
        <v>0.000120949074074074</v>
      </c>
      <c r="AC217" s="0" t="n">
        <v>41.291107</v>
      </c>
      <c r="AD217" s="0" t="n">
        <v>1.00256</v>
      </c>
      <c r="AE217" s="0" t="n">
        <v>-0.9987</v>
      </c>
      <c r="AG217" s="0" t="n">
        <f aca="false">(AD217-$AF$100)^2</f>
        <v>0</v>
      </c>
      <c r="AP217" s="0" t="n">
        <f aca="false">AVERAGE(P212:P222)</f>
        <v>22.3191274483638</v>
      </c>
      <c r="AQ217" s="0" t="n">
        <f aca="false">AVERAGE(Q212:Q222)</f>
        <v>22.2539629006129</v>
      </c>
      <c r="AR217" s="0" t="n">
        <f aca="false">AVERAGE(R212:R222)</f>
        <v>21.9902526989786</v>
      </c>
      <c r="AS217" s="0" t="n">
        <f aca="false">AVERAGE(S212:S222)</f>
        <v>23.3709484995968</v>
      </c>
      <c r="AT217" s="0" t="n">
        <f aca="false">AVERAGE(T212:T222)</f>
        <v>21.7672383567136</v>
      </c>
      <c r="AU217" s="0" t="n">
        <f aca="false">AVERAGE(U212:U222)</f>
        <v>23.2040258236048</v>
      </c>
      <c r="AV217" s="0" t="n">
        <f aca="false">AVERAGE(V212:V222)</f>
        <v>23.6066768494401</v>
      </c>
      <c r="AW217" s="0" t="n">
        <f aca="false">AVERAGE(W212:W222)</f>
        <v>22.4352290401029</v>
      </c>
      <c r="AX217" s="0" t="e">
        <f aca="false">AVERAGE(X212:X222)</f>
        <v>#DIV/0!</v>
      </c>
      <c r="AY217" s="0" t="e">
        <f aca="false">AVERAGE(Y212:Y222)</f>
        <v>#DIV/0!</v>
      </c>
      <c r="AZ217" s="0" t="e">
        <f aca="false">AVERAGE(Z212:Z222)</f>
        <v>#DIV/0!</v>
      </c>
      <c r="BA217" s="0" t="e">
        <f aca="false">AVERAGE(AA212:AA222)</f>
        <v>#DIV/0!</v>
      </c>
    </row>
    <row r="218" customFormat="false" ht="12.75" hidden="false" customHeight="false" outlineLevel="0" collapsed="false">
      <c r="A218" s="0" t="s">
        <v>121</v>
      </c>
      <c r="B218" s="0" t="n">
        <v>4.49707</v>
      </c>
      <c r="C218" s="0" t="n">
        <v>3.908203</v>
      </c>
      <c r="D218" s="0" t="n">
        <v>4.416016</v>
      </c>
      <c r="E218" s="0" t="n">
        <v>4.233887</v>
      </c>
      <c r="F218" s="0" t="n">
        <v>5.114746</v>
      </c>
      <c r="G218" s="0" t="n">
        <v>4.765137</v>
      </c>
      <c r="H218" s="0" t="n">
        <v>4.649414</v>
      </c>
      <c r="I218" s="0" t="n">
        <v>4.697266</v>
      </c>
      <c r="N218" s="0" t="n">
        <v>31.2</v>
      </c>
      <c r="O218" s="0" t="n">
        <v>55.86</v>
      </c>
      <c r="P218" s="0" t="n">
        <f aca="false">(((0.2059*(N218)+1.1604)-(B218))/((0.2059*(N218)+1.1604)-(0.0654*(N218)-2.1268)))*(O218)</f>
        <v>22.4830164519998</v>
      </c>
      <c r="Q218" s="0" t="n">
        <f aca="false">(((0.1948*(N218)+0.3511)-(C218))/((0.1948*(N218)+0.3511)-(0.0753*(N218)-2.5087)))*(O218)</f>
        <v>21.3721350323305</v>
      </c>
      <c r="R218" s="0" t="n">
        <f aca="false">(((0.2084*(N218)+0.8687)-(D218))/((0.2084*(N218)+0.8687)-(0.0743*(N218)-2.5095)))*(O218)</f>
        <v>21.8263022856025</v>
      </c>
      <c r="S218" s="0" t="n">
        <f aca="false">(((0.2106*(N218)+0.8735)-(E218))/((0.2106*(N218)+0.8735)-(0.0773*(N218)-2.7589)))*(O218)</f>
        <v>23.0164183634179</v>
      </c>
      <c r="T218" s="0" t="n">
        <f aca="false">(((0.2353*(N218)+0.9406)-(F218))/((0.2353*(N218)+0.9406)-(0.0756*(N218)-2.2038)))*(O218)</f>
        <v>21.7693740943812</v>
      </c>
      <c r="U218" s="0" t="n">
        <f aca="false">(((0.216*(N218)+1.2422)-(G218))/((0.216*(N218)+1.2422)-(0.0735*(N218)-2.2376)))*(O218)</f>
        <v>22.6678002447702</v>
      </c>
      <c r="V218" s="0" t="n">
        <f aca="false">(((0.2226*(N218)+1.0188)-(H218))/((0.2226*(N218)+1.0188)-(0.0843*(N218)-2.5283)))*(O218)</f>
        <v>23.5495919847979</v>
      </c>
      <c r="W218" s="0" t="n">
        <f aca="false">(((0.2158*(N218)+1.0113)-(I218))/((0.2158*(N218)+1.0113)-(0.0728*(N218)-2.2427)))*(O218)</f>
        <v>22.0598637617295</v>
      </c>
      <c r="AB218" s="1" t="n">
        <v>0.000121527777777778</v>
      </c>
      <c r="AC218" s="0" t="n">
        <v>49.624039</v>
      </c>
      <c r="AD218" s="0" t="n">
        <v>1.00256</v>
      </c>
      <c r="AE218" s="0" t="n">
        <v>-0.9987</v>
      </c>
      <c r="AG218" s="0" t="n">
        <f aca="false">(AD218-$AF$100)^2</f>
        <v>0</v>
      </c>
      <c r="AP218" s="0" t="n">
        <f aca="false">AVERAGE(P213:P223)</f>
        <v>22.2363756197054</v>
      </c>
      <c r="AQ218" s="0" t="n">
        <f aca="false">AVERAGE(Q213:Q223)</f>
        <v>22.2490706356544</v>
      </c>
      <c r="AR218" s="0" t="n">
        <f aca="false">AVERAGE(R213:R223)</f>
        <v>21.9413962883424</v>
      </c>
      <c r="AS218" s="0" t="n">
        <f aca="false">AVERAGE(S213:S223)</f>
        <v>23.3123907937184</v>
      </c>
      <c r="AT218" s="0" t="n">
        <f aca="false">AVERAGE(T213:T223)</f>
        <v>21.7763911610892</v>
      </c>
      <c r="AU218" s="0" t="n">
        <f aca="false">AVERAGE(U213:U223)</f>
        <v>23.1602271621563</v>
      </c>
      <c r="AV218" s="0" t="n">
        <f aca="false">AVERAGE(V213:V223)</f>
        <v>23.6716463353463</v>
      </c>
      <c r="AW218" s="0" t="n">
        <f aca="false">AVERAGE(W213:W223)</f>
        <v>22.3536007359352</v>
      </c>
      <c r="AX218" s="0" t="e">
        <f aca="false">AVERAGE(X213:X223)</f>
        <v>#DIV/0!</v>
      </c>
      <c r="AY218" s="0" t="e">
        <f aca="false">AVERAGE(Y213:Y223)</f>
        <v>#DIV/0!</v>
      </c>
      <c r="AZ218" s="0" t="e">
        <f aca="false">AVERAGE(Z213:Z223)</f>
        <v>#DIV/0!</v>
      </c>
      <c r="BA218" s="0" t="e">
        <f aca="false">AVERAGE(AA213:AA223)</f>
        <v>#DIV/0!</v>
      </c>
    </row>
    <row r="219" customFormat="false" ht="12.75" hidden="false" customHeight="false" outlineLevel="0" collapsed="false">
      <c r="A219" s="0" t="s">
        <v>122</v>
      </c>
      <c r="B219" s="0" t="n">
        <v>4.52832</v>
      </c>
      <c r="C219" s="0" t="n">
        <v>3.777832</v>
      </c>
      <c r="D219" s="0" t="n">
        <v>4.357422</v>
      </c>
      <c r="E219" s="0" t="n">
        <v>4.134277</v>
      </c>
      <c r="F219" s="0" t="n">
        <v>5.212891</v>
      </c>
      <c r="G219" s="0" t="n">
        <v>4.745605</v>
      </c>
      <c r="H219" s="0" t="n">
        <v>4.67334</v>
      </c>
      <c r="I219" s="0" t="n">
        <v>4.641602</v>
      </c>
      <c r="N219" s="0" t="n">
        <v>31.2</v>
      </c>
      <c r="O219" s="0" t="n">
        <v>55.86</v>
      </c>
      <c r="P219" s="0" t="n">
        <f aca="false">(((0.2059*(N219)+1.1604)-(B219))/((0.2059*(N219)+1.1604)-(0.0654*(N219)-2.1268)))*(O219)</f>
        <v>22.2554489231892</v>
      </c>
      <c r="Q219" s="0" t="n">
        <f aca="false">(((0.1948*(N219)+0.3511)-(C219))/((0.1948*(N219)+0.3511)-(0.0753*(N219)-2.5087)))*(O219)</f>
        <v>22.4775240703075</v>
      </c>
      <c r="R219" s="0" t="n">
        <f aca="false">(((0.2084*(N219)+0.8687)-(D219))/((0.2084*(N219)+0.8687)-(0.0743*(N219)-2.5095)))*(O219)</f>
        <v>22.2591254674615</v>
      </c>
      <c r="S219" s="0" t="n">
        <f aca="false">(((0.2106*(N219)+0.8735)-(E219))/((0.2106*(N219)+0.8735)-(0.0773*(N219)-2.7589)))*(O219)</f>
        <v>23.7305702701454</v>
      </c>
      <c r="T219" s="0" t="n">
        <f aca="false">(((0.2353*(N219)+0.9406)-(F219))/((0.2353*(N219)+0.9406)-(0.0756*(N219)-2.2038)))*(O219)</f>
        <v>21.094789042505</v>
      </c>
      <c r="U219" s="0" t="n">
        <f aca="false">(((0.216*(N219)+1.2422)-(G219))/((0.216*(N219)+1.2422)-(0.0735*(N219)-2.2376)))*(O219)</f>
        <v>22.805459221782</v>
      </c>
      <c r="V219" s="0" t="n">
        <f aca="false">(((0.2226*(N219)+1.0188)-(H219))/((0.2226*(N219)+1.0188)-(0.0843*(N219)-2.5283)))*(O219)</f>
        <v>23.3795975609446</v>
      </c>
      <c r="W219" s="0" t="n">
        <f aca="false">(((0.2158*(N219)+1.0113)-(I219))/((0.2158*(N219)+1.0113)-(0.0728*(N219)-2.2427)))*(O219)</f>
        <v>22.4628643112655</v>
      </c>
      <c r="AB219" s="1" t="n">
        <v>0.000122106481481481</v>
      </c>
      <c r="AC219" s="0" t="n">
        <v>54.926819</v>
      </c>
      <c r="AD219" s="0" t="n">
        <v>1.00256</v>
      </c>
      <c r="AE219" s="0" t="n">
        <v>-0.9987</v>
      </c>
      <c r="AG219" s="0" t="n">
        <f aca="false">(AD219-$AF$100)^2</f>
        <v>0</v>
      </c>
      <c r="AP219" s="0" t="n">
        <f aca="false">AVERAGE(P214:P224)</f>
        <v>22.096408514698</v>
      </c>
      <c r="AQ219" s="0" t="n">
        <f aca="false">AVERAGE(Q214:Q224)</f>
        <v>22.2475652640672</v>
      </c>
      <c r="AR219" s="0" t="n">
        <f aca="false">AVERAGE(R214:R224)</f>
        <v>21.9518889267704</v>
      </c>
      <c r="AS219" s="0" t="n">
        <f aca="false">AVERAGE(S214:S224)</f>
        <v>23.3836782372922</v>
      </c>
      <c r="AT219" s="0" t="n">
        <f aca="false">AVERAGE(T214:T224)</f>
        <v>21.8483951383843</v>
      </c>
      <c r="AU219" s="0" t="n">
        <f aca="false">AVERAGE(U214:U224)</f>
        <v>23.182439482335</v>
      </c>
      <c r="AV219" s="0" t="n">
        <f aca="false">AVERAGE(V214:V224)</f>
        <v>23.7265234801982</v>
      </c>
      <c r="AW219" s="0" t="n">
        <f aca="false">AVERAGE(W214:W224)</f>
        <v>22.3715970972622</v>
      </c>
      <c r="AX219" s="0" t="e">
        <f aca="false">AVERAGE(X214:X224)</f>
        <v>#DIV/0!</v>
      </c>
      <c r="AY219" s="0" t="e">
        <f aca="false">AVERAGE(Y214:Y224)</f>
        <v>#DIV/0!</v>
      </c>
      <c r="AZ219" s="0" t="e">
        <f aca="false">AVERAGE(Z214:Z224)</f>
        <v>#DIV/0!</v>
      </c>
      <c r="BA219" s="0" t="e">
        <f aca="false">AVERAGE(AA214:AA224)</f>
        <v>#DIV/0!</v>
      </c>
    </row>
    <row r="220" customFormat="false" ht="12.75" hidden="false" customHeight="false" outlineLevel="0" collapsed="false">
      <c r="A220" s="0" t="s">
        <v>123</v>
      </c>
      <c r="B220" s="0" t="n">
        <v>4.586914</v>
      </c>
      <c r="C220" s="0" t="n">
        <v>3.825195</v>
      </c>
      <c r="D220" s="0" t="n">
        <v>4.394043</v>
      </c>
      <c r="E220" s="0" t="n">
        <v>4.229492</v>
      </c>
      <c r="F220" s="0" t="n">
        <v>5.132324</v>
      </c>
      <c r="G220" s="0" t="n">
        <v>4.642578</v>
      </c>
      <c r="H220" s="0" t="n">
        <v>4.602051</v>
      </c>
      <c r="I220" s="0" t="n">
        <v>4.65625</v>
      </c>
      <c r="N220" s="0" t="n">
        <v>31.2</v>
      </c>
      <c r="O220" s="0" t="n">
        <v>55.86</v>
      </c>
      <c r="P220" s="0" t="n">
        <f aca="false">(((0.2059*(N220)+1.1604)-(B220))/((0.2059*(N220)+1.1604)-(0.0654*(N220)-2.1268)))*(O220)</f>
        <v>21.8287579861292</v>
      </c>
      <c r="Q220" s="0" t="n">
        <f aca="false">(((0.1948*(N220)+0.3511)-(C220))/((0.1948*(N220)+0.3511)-(0.0753*(N220)-2.5087)))*(O220)</f>
        <v>22.0759428827297</v>
      </c>
      <c r="R220" s="0" t="n">
        <f aca="false">(((0.2084*(N220)+0.8687)-(D220))/((0.2084*(N220)+0.8687)-(0.0743*(N220)-2.5095)))*(O220)</f>
        <v>21.988612825504</v>
      </c>
      <c r="S220" s="0" t="n">
        <f aca="false">(((0.2106*(N220)+0.8735)-(E220))/((0.2106*(N220)+0.8735)-(0.0773*(N220)-2.7589)))*(O220)</f>
        <v>23.0479282281912</v>
      </c>
      <c r="T220" s="0" t="n">
        <f aca="false">(((0.2353*(N220)+0.9406)-(F220))/((0.2353*(N220)+0.9406)-(0.0756*(N220)-2.2038)))*(O220)</f>
        <v>21.6485543272828</v>
      </c>
      <c r="U220" s="0" t="n">
        <f aca="false">(((0.216*(N220)+1.2422)-(G220))/((0.216*(N220)+1.2422)-(0.0735*(N220)-2.2376)))*(O220)</f>
        <v>23.5315800196826</v>
      </c>
      <c r="V220" s="0" t="n">
        <f aca="false">(((0.2226*(N220)+1.0188)-(H220))/((0.2226*(N220)+1.0188)-(0.0843*(N220)-2.5283)))*(O220)</f>
        <v>23.8861064835425</v>
      </c>
      <c r="W220" s="0" t="n">
        <f aca="false">(((0.2158*(N220)+1.0113)-(I220))/((0.2158*(N220)+1.0113)-(0.0728*(N220)-2.2427)))*(O220)</f>
        <v>22.3568145834413</v>
      </c>
      <c r="AB220" s="1" t="n">
        <v>0.000122685185185185</v>
      </c>
      <c r="AC220" s="0" t="n">
        <v>56.441895</v>
      </c>
      <c r="AD220" s="0" t="n">
        <v>1.00256</v>
      </c>
      <c r="AE220" s="0" t="n">
        <v>-0.9987</v>
      </c>
      <c r="AG220" s="0" t="n">
        <f aca="false">(AD220-$AF$100)^2</f>
        <v>0</v>
      </c>
      <c r="AP220" s="0" t="n">
        <f aca="false">AVERAGE(P215:P225)</f>
        <v>21.9483608591258</v>
      </c>
      <c r="AQ220" s="0" t="n">
        <f aca="false">AVERAGE(Q215:Q225)</f>
        <v>22.2287469630276</v>
      </c>
      <c r="AR220" s="0" t="n">
        <f aca="false">AVERAGE(R215:R225)</f>
        <v>22.0053359086894</v>
      </c>
      <c r="AS220" s="0" t="n">
        <f aca="false">AVERAGE(S215:S225)</f>
        <v>23.3820866127235</v>
      </c>
      <c r="AT220" s="0" t="n">
        <f aca="false">AVERAGE(T215:T225)</f>
        <v>21.8590738267226</v>
      </c>
      <c r="AU220" s="0" t="n">
        <f aca="false">AVERAGE(U215:U225)</f>
        <v>23.2306187147153</v>
      </c>
      <c r="AV220" s="0" t="n">
        <f aca="false">AVERAGE(V215:V225)</f>
        <v>23.7511236018874</v>
      </c>
      <c r="AW220" s="0" t="n">
        <f aca="false">AVERAGE(W215:W225)</f>
        <v>22.3921649314965</v>
      </c>
      <c r="AX220" s="0" t="e">
        <f aca="false">AVERAGE(X215:X225)</f>
        <v>#DIV/0!</v>
      </c>
      <c r="AY220" s="0" t="e">
        <f aca="false">AVERAGE(Y215:Y225)</f>
        <v>#DIV/0!</v>
      </c>
      <c r="AZ220" s="0" t="e">
        <f aca="false">AVERAGE(Z215:Z225)</f>
        <v>#DIV/0!</v>
      </c>
      <c r="BA220" s="0" t="e">
        <f aca="false">AVERAGE(AA215:AA225)</f>
        <v>#DIV/0!</v>
      </c>
    </row>
    <row r="221" customFormat="false" ht="12.75" hidden="false" customHeight="false" outlineLevel="0" collapsed="false">
      <c r="A221" s="0" t="s">
        <v>124</v>
      </c>
      <c r="B221" s="0" t="n">
        <v>4.476074</v>
      </c>
      <c r="C221" s="0" t="n">
        <v>3.80957</v>
      </c>
      <c r="D221" s="0" t="n">
        <v>4.476074</v>
      </c>
      <c r="E221" s="0" t="n">
        <v>4.237793</v>
      </c>
      <c r="F221" s="0" t="n">
        <v>5.060547</v>
      </c>
      <c r="G221" s="0" t="n">
        <v>4.726563</v>
      </c>
      <c r="H221" s="0" t="n">
        <v>4.580566</v>
      </c>
      <c r="I221" s="0" t="n">
        <v>4.62793</v>
      </c>
      <c r="N221" s="0" t="n">
        <v>31.2</v>
      </c>
      <c r="O221" s="0" t="n">
        <v>55.86</v>
      </c>
      <c r="P221" s="0" t="n">
        <f aca="false">(((0.2059*(N221)+1.1604)-(B221))/((0.2059*(N221)+1.1604)-(0.0654*(N221)-2.1268)))*(O221)</f>
        <v>22.6359127027168</v>
      </c>
      <c r="Q221" s="0" t="n">
        <f aca="false">(((0.1948*(N221)+0.3511)-(C221))/((0.1948*(N221)+0.3511)-(0.0753*(N221)-2.5087)))*(O221)</f>
        <v>22.2084240612003</v>
      </c>
      <c r="R221" s="0" t="n">
        <f aca="false">(((0.2084*(N221)+0.8687)-(D221))/((0.2084*(N221)+0.8687)-(0.0743*(N221)-2.5095)))*(O221)</f>
        <v>21.3826648029918</v>
      </c>
      <c r="S221" s="0" t="n">
        <f aca="false">(((0.2106*(N221)+0.8735)-(E221))/((0.2106*(N221)+0.8735)-(0.0773*(N221)-2.7589)))*(O221)</f>
        <v>22.9884143743839</v>
      </c>
      <c r="T221" s="0" t="n">
        <f aca="false">(((0.2353*(N221)+0.9406)-(F221))/((0.2353*(N221)+0.9406)-(0.0756*(N221)-2.2038)))*(O221)</f>
        <v>22.1419028551601</v>
      </c>
      <c r="U221" s="0" t="n">
        <f aca="false">(((0.216*(N221)+1.2422)-(G221))/((0.216*(N221)+1.2422)-(0.0735*(N221)-2.2376)))*(O221)</f>
        <v>22.9396647429912</v>
      </c>
      <c r="V221" s="0" t="n">
        <f aca="false">(((0.2226*(N221)+1.0188)-(H221))/((0.2226*(N221)+1.0188)-(0.0843*(N221)-2.5283)))*(O221)</f>
        <v>24.0387575826183</v>
      </c>
      <c r="W221" s="0" t="n">
        <f aca="false">(((0.2158*(N221)+1.0113)-(I221))/((0.2158*(N221)+1.0113)-(0.0728*(N221)-2.2427)))*(O221)</f>
        <v>22.5618479185028</v>
      </c>
      <c r="AB221" s="1" t="n">
        <v>0.000123263888888889</v>
      </c>
      <c r="AC221" s="0" t="n">
        <v>51.139114</v>
      </c>
      <c r="AD221" s="0" t="n">
        <v>1.00256</v>
      </c>
      <c r="AE221" s="0" t="n">
        <v>-0.9987</v>
      </c>
      <c r="AG221" s="0" t="n">
        <f aca="false">(AD221-$AF$100)^2</f>
        <v>0</v>
      </c>
      <c r="AP221" s="0" t="n">
        <f aca="false">AVERAGE(P216:P226)</f>
        <v>21.8804785410553</v>
      </c>
      <c r="AQ221" s="0" t="n">
        <f aca="false">AVERAGE(Q216:Q226)</f>
        <v>22.2212201050915</v>
      </c>
      <c r="AR221" s="0" t="n">
        <f aca="false">AVERAGE(R216:R226)</f>
        <v>22.0453388828433</v>
      </c>
      <c r="AS221" s="0" t="n">
        <f aca="false">AVERAGE(S216:S226)</f>
        <v>23.4342791238687</v>
      </c>
      <c r="AT221" s="0" t="n">
        <f aca="false">AVERAGE(T216:T226)</f>
        <v>21.7776114933492</v>
      </c>
      <c r="AU221" s="0" t="n">
        <f aca="false">AVERAGE(U216:U226)</f>
        <v>23.1739929317144</v>
      </c>
      <c r="AV221" s="0" t="n">
        <f aca="false">AVERAGE(V216:V226)</f>
        <v>23.7363006172567</v>
      </c>
      <c r="AW221" s="0" t="n">
        <f aca="false">AVERAGE(W216:W226)</f>
        <v>22.4281583123212</v>
      </c>
      <c r="AX221" s="0" t="e">
        <f aca="false">AVERAGE(X216:X226)</f>
        <v>#DIV/0!</v>
      </c>
      <c r="AY221" s="0" t="e">
        <f aca="false">AVERAGE(Y216:Y226)</f>
        <v>#DIV/0!</v>
      </c>
      <c r="AZ221" s="0" t="e">
        <f aca="false">AVERAGE(Z216:Z226)</f>
        <v>#DIV/0!</v>
      </c>
      <c r="BA221" s="0" t="e">
        <f aca="false">AVERAGE(AA216:AA226)</f>
        <v>#DIV/0!</v>
      </c>
    </row>
    <row r="222" customFormat="false" ht="12.75" hidden="false" customHeight="false" outlineLevel="0" collapsed="false">
      <c r="A222" s="0" t="s">
        <v>125</v>
      </c>
      <c r="B222" s="0" t="n">
        <v>4.675781</v>
      </c>
      <c r="C222" s="0" t="n">
        <v>3.795898</v>
      </c>
      <c r="D222" s="0" t="n">
        <v>4.359863</v>
      </c>
      <c r="E222" s="0" t="n">
        <v>4.134277</v>
      </c>
      <c r="F222" s="0" t="n">
        <v>5.02832</v>
      </c>
      <c r="G222" s="0" t="n">
        <v>4.686035</v>
      </c>
      <c r="H222" s="0" t="n">
        <v>4.707031</v>
      </c>
      <c r="I222" s="0" t="n">
        <v>4.577637</v>
      </c>
      <c r="N222" s="0" t="n">
        <v>31.2</v>
      </c>
      <c r="O222" s="0" t="n">
        <v>55.86</v>
      </c>
      <c r="P222" s="0" t="n">
        <f aca="false">(((0.2059*(N222)+1.1604)-(B222))/((0.2059*(N222)+1.1604)-(0.0654*(N222)-2.1268)))*(O222)</f>
        <v>21.1816141914794</v>
      </c>
      <c r="Q222" s="0" t="n">
        <f aca="false">(((0.1948*(N222)+0.3511)-(C222))/((0.1948*(N222)+0.3511)-(0.0753*(N222)-2.5087)))*(O222)</f>
        <v>22.3243461522115</v>
      </c>
      <c r="R222" s="0" t="n">
        <f aca="false">(((0.2084*(N222)+0.8687)-(D222))/((0.2084*(N222)+0.8687)-(0.0743*(N222)-2.5095)))*(O222)</f>
        <v>22.241094246058</v>
      </c>
      <c r="S222" s="0" t="n">
        <f aca="false">(((0.2106*(N222)+0.8735)-(E222))/((0.2106*(N222)+0.8735)-(0.0773*(N222)-2.7589)))*(O222)</f>
        <v>23.7305702701454</v>
      </c>
      <c r="T222" s="0" t="n">
        <f aca="false">(((0.2353*(N222)+0.9406)-(F222))/((0.2353*(N222)+0.9406)-(0.0756*(N222)-2.2038)))*(O222)</f>
        <v>22.3634103437414</v>
      </c>
      <c r="U222" s="0" t="n">
        <f aca="false">(((0.216*(N222)+1.2422)-(G222))/((0.216*(N222)+1.2422)-(0.0735*(N222)-2.2376)))*(O222)</f>
        <v>23.2253007772086</v>
      </c>
      <c r="V222" s="0" t="n">
        <f aca="false">(((0.2226*(N222)+1.0188)-(H222))/((0.2226*(N222)+1.0188)-(0.0843*(N222)-2.5283)))*(O222)</f>
        <v>23.1402227329733</v>
      </c>
      <c r="W222" s="0" t="n">
        <f aca="false">(((0.2158*(N222)+1.0113)-(I222))/((0.2158*(N222)+1.0113)-(0.0728*(N222)-2.2427)))*(O222)</f>
        <v>22.9259630851781</v>
      </c>
      <c r="AB222" s="1" t="n">
        <v>0.000123842592592593</v>
      </c>
      <c r="AC222" s="0" t="n">
        <v>40.912338</v>
      </c>
      <c r="AD222" s="0" t="n">
        <v>1.00256</v>
      </c>
      <c r="AE222" s="0" t="n">
        <v>-0.9987</v>
      </c>
      <c r="AG222" s="0" t="n">
        <f aca="false">(AD222-$AF$100)^2</f>
        <v>0</v>
      </c>
      <c r="AP222" s="0" t="n">
        <f aca="false">AVERAGE(P217:P227)</f>
        <v>21.9396328582535</v>
      </c>
      <c r="AQ222" s="0" t="n">
        <f aca="false">AVERAGE(Q217:Q227)</f>
        <v>22.2212201050915</v>
      </c>
      <c r="AR222" s="0" t="n">
        <f aca="false">AVERAGE(R217:R227)</f>
        <v>22.0646842862247</v>
      </c>
      <c r="AS222" s="0" t="n">
        <f aca="false">AVERAGE(S217:S227)</f>
        <v>23.4317333066838</v>
      </c>
      <c r="AT222" s="0" t="n">
        <f aca="false">AVERAGE(T217:T227)</f>
        <v>21.8212410272598</v>
      </c>
      <c r="AU222" s="0" t="n">
        <f aca="false">AVERAGE(U217:U227)</f>
        <v>23.1474006813192</v>
      </c>
      <c r="AV222" s="0" t="n">
        <f aca="false">AVERAGE(V217:V227)</f>
        <v>23.7463929583109</v>
      </c>
      <c r="AW222" s="0" t="n">
        <f aca="false">AVERAGE(W217:W227)</f>
        <v>22.4355502274023</v>
      </c>
      <c r="AX222" s="0" t="e">
        <f aca="false">AVERAGE(X217:X227)</f>
        <v>#DIV/0!</v>
      </c>
      <c r="AY222" s="0" t="e">
        <f aca="false">AVERAGE(Y217:Y227)</f>
        <v>#DIV/0!</v>
      </c>
      <c r="AZ222" s="0" t="e">
        <f aca="false">AVERAGE(Z217:Z227)</f>
        <v>#DIV/0!</v>
      </c>
      <c r="BA222" s="0" t="e">
        <f aca="false">AVERAGE(AA217:AA227)</f>
        <v>#DIV/0!</v>
      </c>
    </row>
    <row r="223" customFormat="false" ht="12.75" hidden="false" customHeight="false" outlineLevel="0" collapsed="false">
      <c r="A223" s="0" t="s">
        <v>126</v>
      </c>
      <c r="B223" s="0" t="n">
        <v>4.652832</v>
      </c>
      <c r="C223" s="0" t="n">
        <v>3.780273</v>
      </c>
      <c r="D223" s="0" t="n">
        <v>4.442871</v>
      </c>
      <c r="E223" s="0" t="n">
        <v>4.230469</v>
      </c>
      <c r="F223" s="0" t="n">
        <v>5.086426</v>
      </c>
      <c r="G223" s="0" t="n">
        <v>4.768066</v>
      </c>
      <c r="H223" s="0" t="n">
        <v>4.627441</v>
      </c>
      <c r="I223" s="0" t="n">
        <v>4.717773</v>
      </c>
      <c r="N223" s="0" t="n">
        <v>31.2</v>
      </c>
      <c r="O223" s="0" t="n">
        <v>55.86</v>
      </c>
      <c r="P223" s="0" t="n">
        <f aca="false">(((0.2059*(N223)+1.1604)-(B223))/((0.2059*(N223)+1.1604)-(0.0654*(N223)-2.1268)))*(O223)</f>
        <v>21.3487325024769</v>
      </c>
      <c r="Q223" s="0" t="n">
        <f aca="false">(((0.1948*(N223)+0.3511)-(C223))/((0.1948*(N223)+0.3511)-(0.0753*(N223)-2.5087)))*(O223)</f>
        <v>22.4568273306821</v>
      </c>
      <c r="R223" s="0" t="n">
        <f aca="false">(((0.2084*(N223)+0.8687)-(D223))/((0.2084*(N223)+0.8687)-(0.0743*(N223)-2.5095)))*(O223)</f>
        <v>21.6279293028939</v>
      </c>
      <c r="S223" s="0" t="n">
        <f aca="false">(((0.2106*(N223)+0.8735)-(E223))/((0.2106*(N223)+0.8735)-(0.0773*(N223)-2.7589)))*(O223)</f>
        <v>23.0409236461927</v>
      </c>
      <c r="T223" s="0" t="n">
        <f aca="false">(((0.2353*(N223)+0.9406)-(F223))/((0.2353*(N223)+0.9406)-(0.0756*(N223)-2.2038)))*(O223)</f>
        <v>21.9640273998897</v>
      </c>
      <c r="U223" s="0" t="n">
        <f aca="false">(((0.216*(N223)+1.2422)-(G223))/((0.216*(N223)+1.2422)-(0.0735*(N223)-2.2376)))*(O223)</f>
        <v>22.6471570365137</v>
      </c>
      <c r="V223" s="0" t="n">
        <f aca="false">(((0.2226*(N223)+1.0188)-(H223))/((0.2226*(N223)+1.0188)-(0.0843*(N223)-2.5283)))*(O223)</f>
        <v>23.7057103278276</v>
      </c>
      <c r="W223" s="0" t="n">
        <f aca="false">(((0.2158*(N223)+1.0113)-(I223))/((0.2158*(N223)+1.0113)-(0.0728*(N223)-2.2427)))*(O223)</f>
        <v>21.9113955907512</v>
      </c>
      <c r="AB223" s="1" t="n">
        <v>0.000124421296296296</v>
      </c>
      <c r="AC223" s="0" t="n">
        <v>29.549255</v>
      </c>
      <c r="AD223" s="0" t="n">
        <v>1.00256</v>
      </c>
      <c r="AE223" s="0" t="n">
        <v>-0.9987</v>
      </c>
      <c r="AG223" s="0" t="n">
        <f aca="false">(AD223-$AF$100)^2</f>
        <v>0</v>
      </c>
      <c r="AP223" s="0" t="n">
        <f aca="false">AVERAGE(P218:P228)</f>
        <v>21.8403955412971</v>
      </c>
      <c r="AQ223" s="0" t="n">
        <f aca="false">AVERAGE(Q218:Q228)</f>
        <v>22.2219724054853</v>
      </c>
      <c r="AR223" s="0" t="n">
        <f aca="false">AVERAGE(R218:R228)</f>
        <v>22.0004169597943</v>
      </c>
      <c r="AS223" s="0" t="n">
        <f aca="false">AVERAGE(S218:S228)</f>
        <v>23.4135932186422</v>
      </c>
      <c r="AT223" s="0" t="n">
        <f aca="false">AVERAGE(T218:T228)</f>
        <v>21.8358862640809</v>
      </c>
      <c r="AU223" s="0" t="n">
        <f aca="false">AVERAGE(U218:U228)</f>
        <v>23.1195571138216</v>
      </c>
      <c r="AV223" s="0" t="n">
        <f aca="false">AVERAGE(V218:V228)</f>
        <v>23.6918310174548</v>
      </c>
      <c r="AW223" s="0" t="n">
        <f aca="false">AVERAGE(W218:W228)</f>
        <v>22.4268729049529</v>
      </c>
      <c r="AX223" s="0" t="e">
        <f aca="false">AVERAGE(X218:X228)</f>
        <v>#DIV/0!</v>
      </c>
      <c r="AY223" s="0" t="e">
        <f aca="false">AVERAGE(Y218:Y228)</f>
        <v>#DIV/0!</v>
      </c>
      <c r="AZ223" s="0" t="e">
        <f aca="false">AVERAGE(Z218:Z228)</f>
        <v>#DIV/0!</v>
      </c>
      <c r="BA223" s="0" t="e">
        <f aca="false">AVERAGE(AA218:AA228)</f>
        <v>#DIV/0!</v>
      </c>
    </row>
    <row r="224" customFormat="false" ht="12.75" hidden="false" customHeight="false" outlineLevel="0" collapsed="false">
      <c r="A224" s="0" t="s">
        <v>127</v>
      </c>
      <c r="B224" s="0" t="n">
        <v>4.625</v>
      </c>
      <c r="C224" s="0" t="n">
        <v>3.791992</v>
      </c>
      <c r="D224" s="0" t="n">
        <v>4.362305</v>
      </c>
      <c r="E224" s="0" t="n">
        <v>4.14209</v>
      </c>
      <c r="F224" s="0" t="n">
        <v>5.098633</v>
      </c>
      <c r="G224" s="0" t="n">
        <v>4.669922</v>
      </c>
      <c r="H224" s="0" t="n">
        <v>4.571777</v>
      </c>
      <c r="I224" s="0" t="n">
        <v>4.640137</v>
      </c>
      <c r="N224" s="0" t="n">
        <v>31.2</v>
      </c>
      <c r="O224" s="0" t="n">
        <v>55.86</v>
      </c>
      <c r="P224" s="0" t="n">
        <f aca="false">(((0.2059*(N224)+1.1604)-(B224))/((0.2059*(N224)+1.1604)-(0.0654*(N224)-2.1268)))*(O224)</f>
        <v>21.5514096052563</v>
      </c>
      <c r="Q224" s="0" t="n">
        <f aca="false">(((0.1948*(N224)+0.3511)-(C224))/((0.1948*(N224)+0.3511)-(0.0753*(N224)-2.5087)))*(O224)</f>
        <v>22.3574643271303</v>
      </c>
      <c r="R224" s="0" t="n">
        <f aca="false">(((0.2084*(N224)+0.8687)-(D224))/((0.2084*(N224)+0.8687)-(0.0743*(N224)-2.5095)))*(O224)</f>
        <v>22.223055637837</v>
      </c>
      <c r="S224" s="0" t="n">
        <f aca="false">(((0.2106*(N224)+0.8735)-(E224))/((0.2106*(N224)+0.8735)-(0.0773*(N224)-2.7589)))*(O224)</f>
        <v>23.6745551225973</v>
      </c>
      <c r="T224" s="0" t="n">
        <f aca="false">(((0.2353*(N224)+0.9406)-(F224))/((0.2353*(N224)+0.9406)-(0.0756*(N224)-2.2038)))*(O224)</f>
        <v>21.8801244019963</v>
      </c>
      <c r="U224" s="0" t="n">
        <f aca="false">(((0.216*(N224)+1.2422)-(G224))/((0.216*(N224)+1.2422)-(0.0735*(N224)-2.2376)))*(O224)</f>
        <v>23.3388630901612</v>
      </c>
      <c r="V224" s="0" t="n">
        <f aca="false">(((0.2226*(N224)+1.0188)-(H224))/((0.2226*(N224)+1.0188)-(0.0843*(N224)-2.5283)))*(O224)</f>
        <v>24.1012034988285</v>
      </c>
      <c r="W224" s="0" t="n">
        <f aca="false">(((0.2158*(N224)+1.0113)-(I224))/((0.2158*(N224)+1.0113)-(0.0728*(N224)-2.2427)))*(O224)</f>
        <v>22.4734707320234</v>
      </c>
      <c r="AB224" s="1" t="n">
        <v>0.000125</v>
      </c>
      <c r="AC224" s="0" t="n">
        <v>17.049866</v>
      </c>
      <c r="AD224" s="0" t="n">
        <v>1.00256</v>
      </c>
      <c r="AE224" s="0" t="n">
        <v>-0.9987</v>
      </c>
      <c r="AG224" s="0" t="n">
        <f aca="false">(AD224-$AF$100)^2</f>
        <v>0</v>
      </c>
      <c r="AP224" s="0" t="n">
        <f aca="false">AVERAGE(P219:P229)</f>
        <v>21.7983728386751</v>
      </c>
      <c r="AQ224" s="0" t="n">
        <f aca="false">AVERAGE(Q219:Q229)</f>
        <v>22.251329078435</v>
      </c>
      <c r="AR224" s="0" t="n">
        <f aca="false">AVERAGE(R219:R229)</f>
        <v>22.012549471697</v>
      </c>
      <c r="AS224" s="0" t="n">
        <f aca="false">AVERAGE(S219:S229)</f>
        <v>23.4683321987432</v>
      </c>
      <c r="AT224" s="0" t="n">
        <f aca="false">AVERAGE(T219:T229)</f>
        <v>21.8999577692605</v>
      </c>
      <c r="AU224" s="0" t="n">
        <f aca="false">AVERAGE(U219:U229)</f>
        <v>23.2193562200776</v>
      </c>
      <c r="AV224" s="0" t="n">
        <f aca="false">AVERAGE(V219:V229)</f>
        <v>23.7158000852425</v>
      </c>
      <c r="AW224" s="0" t="n">
        <f aca="false">AVERAGE(W219:W229)</f>
        <v>22.471543608227</v>
      </c>
      <c r="AX224" s="0" t="e">
        <f aca="false">AVERAGE(X219:X229)</f>
        <v>#DIV/0!</v>
      </c>
      <c r="AY224" s="0" t="e">
        <f aca="false">AVERAGE(Y219:Y229)</f>
        <v>#DIV/0!</v>
      </c>
      <c r="AZ224" s="0" t="e">
        <f aca="false">AVERAGE(Z219:Z229)</f>
        <v>#DIV/0!</v>
      </c>
      <c r="BA224" s="0" t="e">
        <f aca="false">AVERAGE(AA219:AA229)</f>
        <v>#DIV/0!</v>
      </c>
    </row>
    <row r="225" customFormat="false" ht="12.75" hidden="false" customHeight="false" outlineLevel="0" collapsed="false">
      <c r="A225" s="0" t="s">
        <v>128</v>
      </c>
      <c r="B225" s="0" t="n">
        <v>4.674316</v>
      </c>
      <c r="C225" s="0" t="n">
        <v>3.799316</v>
      </c>
      <c r="D225" s="0" t="n">
        <v>4.333984</v>
      </c>
      <c r="E225" s="0" t="n">
        <v>4.174805</v>
      </c>
      <c r="F225" s="0" t="n">
        <v>5.096191</v>
      </c>
      <c r="G225" s="0" t="n">
        <v>4.615234</v>
      </c>
      <c r="H225" s="0" t="n">
        <v>4.62207</v>
      </c>
      <c r="I225" s="0" t="n">
        <v>4.613281</v>
      </c>
      <c r="N225" s="0" t="n">
        <v>31.2</v>
      </c>
      <c r="O225" s="0" t="n">
        <v>55.86</v>
      </c>
      <c r="P225" s="0" t="n">
        <f aca="false">(((0.2059*(N225)+1.1604)-(B225))/((0.2059*(N225)+1.1604)-(0.0654*(N225)-2.1268)))*(O225)</f>
        <v>21.19228255723</v>
      </c>
      <c r="Q225" s="0" t="n">
        <f aca="false">(((0.1948*(N225)+0.3511)-(C225))/((0.1948*(N225)+0.3511)-(0.0753*(N225)-2.5087)))*(O225)</f>
        <v>22.2953656294587</v>
      </c>
      <c r="R225" s="0" t="n">
        <f aca="false">(((0.2084*(N225)+0.8687)-(D225))/((0.2084*(N225)+0.8687)-(0.0743*(N225)-2.5095)))*(O225)</f>
        <v>22.4322576949321</v>
      </c>
      <c r="S225" s="0" t="n">
        <f aca="false">(((0.2106*(N225)+0.8735)-(E225))/((0.2106*(N225)+0.8735)-(0.0773*(N225)-2.7589)))*(O225)</f>
        <v>23.4400055831074</v>
      </c>
      <c r="T225" s="0" t="n">
        <f aca="false">(((0.2353*(N225)+0.9406)-(F225))/((0.2353*(N225)+0.9406)-(0.0756*(N225)-2.2038)))*(O225)</f>
        <v>21.8969091255857</v>
      </c>
      <c r="U225" s="0" t="n">
        <f aca="false">(((0.216*(N225)+1.2422)-(G225))/((0.216*(N225)+1.2422)-(0.0735*(N225)-2.2376)))*(O225)</f>
        <v>23.7242969492039</v>
      </c>
      <c r="V225" s="0" t="n">
        <f aca="false">(((0.2226*(N225)+1.0188)-(H225))/((0.2226*(N225)+1.0188)-(0.0843*(N225)-2.5283)))*(O225)</f>
        <v>23.7438713263445</v>
      </c>
      <c r="W225" s="0" t="n">
        <f aca="false">(((0.2158*(N225)+1.0113)-(I225))/((0.2158*(N225)+1.0113)-(0.0728*(N225)-2.2427)))*(O225)</f>
        <v>22.6679048862046</v>
      </c>
      <c r="AB225" s="1" t="n">
        <v>0.000125578703703704</v>
      </c>
      <c r="AC225" s="0" t="n">
        <v>4.929237</v>
      </c>
      <c r="AD225" s="0" t="n">
        <v>1.00256</v>
      </c>
      <c r="AE225" s="0" t="n">
        <v>-0.9987</v>
      </c>
      <c r="AG225" s="0" t="n">
        <f aca="false">(AD225-$AF$100)^2</f>
        <v>0</v>
      </c>
      <c r="AP225" s="0" t="n">
        <f aca="false">AVERAGE(P220:P230)</f>
        <v>21.8113026463993</v>
      </c>
      <c r="AQ225" s="0" t="n">
        <f aca="false">AVERAGE(Q220:Q230)</f>
        <v>22.2904710521014</v>
      </c>
      <c r="AR225" s="0" t="n">
        <f aca="false">AVERAGE(R220:R230)</f>
        <v>21.9607423632526</v>
      </c>
      <c r="AS225" s="0" t="n">
        <f aca="false">AVERAGE(S220:S230)</f>
        <v>23.4151848432109</v>
      </c>
      <c r="AT225" s="0" t="n">
        <f aca="false">AVERAGE(T220:T230)</f>
        <v>21.984471245709</v>
      </c>
      <c r="AU225" s="0" t="n">
        <f aca="false">AVERAGE(U220:U230)</f>
        <v>23.2781713274714</v>
      </c>
      <c r="AV225" s="0" t="n">
        <f aca="false">AVERAGE(V220:V230)</f>
        <v>23.6965616610312</v>
      </c>
      <c r="AW225" s="0" t="n">
        <f aca="false">AVERAGE(W220:W230)</f>
        <v>22.5065734271535</v>
      </c>
      <c r="AX225" s="0" t="e">
        <f aca="false">AVERAGE(X220:X230)</f>
        <v>#DIV/0!</v>
      </c>
      <c r="AY225" s="0" t="e">
        <f aca="false">AVERAGE(Y220:Y230)</f>
        <v>#DIV/0!</v>
      </c>
      <c r="AZ225" s="0" t="e">
        <f aca="false">AVERAGE(Z220:Z230)</f>
        <v>#DIV/0!</v>
      </c>
      <c r="BA225" s="0" t="e">
        <f aca="false">AVERAGE(AA220:AA230)</f>
        <v>#DIV/0!</v>
      </c>
    </row>
    <row r="226" customFormat="false" ht="12.75" hidden="false" customHeight="false" outlineLevel="0" collapsed="false">
      <c r="A226" s="0" t="s">
        <v>129</v>
      </c>
      <c r="B226" s="0" t="n">
        <v>4.559082</v>
      </c>
      <c r="C226" s="0" t="n">
        <v>3.79248</v>
      </c>
      <c r="D226" s="0" t="n">
        <v>4.381348</v>
      </c>
      <c r="E226" s="0" t="n">
        <v>4.165527</v>
      </c>
      <c r="F226" s="0" t="n">
        <v>5.189941</v>
      </c>
      <c r="G226" s="0" t="n">
        <v>4.662598</v>
      </c>
      <c r="H226" s="0" t="n">
        <v>4.617676</v>
      </c>
      <c r="I226" s="0" t="n">
        <v>4.662598</v>
      </c>
      <c r="N226" s="0" t="n">
        <v>31.2</v>
      </c>
      <c r="O226" s="0" t="n">
        <v>55.86</v>
      </c>
      <c r="P226" s="0" t="n">
        <f aca="false">(((0.2059*(N226)+1.1604)-(B226))/((0.2059*(N226)+1.1604)-(0.0654*(N226)-2.1268)))*(O226)</f>
        <v>22.0314350889086</v>
      </c>
      <c r="Q226" s="0" t="n">
        <f aca="false">(((0.1948*(N226)+0.3511)-(C226))/((0.1948*(N226)+0.3511)-(0.0753*(N226)-2.5087)))*(O226)</f>
        <v>22.3533266749643</v>
      </c>
      <c r="R226" s="0" t="n">
        <f aca="false">(((0.2084*(N226)+0.8687)-(D226))/((0.2084*(N226)+0.8687)-(0.0743*(N226)-2.5095)))*(O226)</f>
        <v>22.0823884730737</v>
      </c>
      <c r="S226" s="0" t="n">
        <f aca="false">(((0.2106*(N226)+0.8735)-(E226))/((0.2106*(N226)+0.8735)-(0.0773*(N226)-2.7589)))*(O226)</f>
        <v>23.5065240189133</v>
      </c>
      <c r="T226" s="0" t="n">
        <f aca="false">(((0.2353*(N226)+0.9406)-(F226))/((0.2353*(N226)+0.9406)-(0.0756*(N226)-2.2038)))*(O226)</f>
        <v>21.2525324521597</v>
      </c>
      <c r="U226" s="0" t="n">
        <f aca="false">(((0.216*(N226)+1.2422)-(G226))/((0.216*(N226)+1.2422)-(0.0735*(N226)-2.2376)))*(O226)</f>
        <v>23.3904816826062</v>
      </c>
      <c r="V226" s="0" t="n">
        <f aca="false">(((0.2226*(N226)+1.0188)-(H226))/((0.2226*(N226)+1.0188)-(0.0843*(N226)-2.5283)))*(O226)</f>
        <v>23.7750907319456</v>
      </c>
      <c r="W226" s="0" t="n">
        <f aca="false">(((0.2158*(N226)+1.0113)-(I226))/((0.2158*(N226)+1.0113)-(0.0728*(N226)-2.2427)))*(O226)</f>
        <v>22.3108558401161</v>
      </c>
      <c r="AB226" s="1" t="n">
        <v>0.000126157407407407</v>
      </c>
      <c r="AC226" s="0" t="n">
        <v>-6.433846</v>
      </c>
      <c r="AD226" s="0" t="n">
        <v>1.00256</v>
      </c>
      <c r="AE226" s="0" t="n">
        <v>-0.9987</v>
      </c>
      <c r="AG226" s="0" t="n">
        <f aca="false">(AD226-$AF$100)^2</f>
        <v>0</v>
      </c>
      <c r="AP226" s="0" t="n">
        <f aca="false">AVERAGE(P221:P231)</f>
        <v>21.8530016238676</v>
      </c>
      <c r="AQ226" s="0" t="n">
        <f aca="false">AVERAGE(Q221:Q231)</f>
        <v>22.2746634942363</v>
      </c>
      <c r="AR226" s="0" t="n">
        <f aca="false">AVERAGE(R221:R231)</f>
        <v>21.9315597336101</v>
      </c>
      <c r="AS226" s="0" t="n">
        <f aca="false">AVERAGE(S221:S231)</f>
        <v>23.4336429954579</v>
      </c>
      <c r="AT226" s="0" t="n">
        <f aca="false">AVERAGE(T221:T231)</f>
        <v>22.0091846923133</v>
      </c>
      <c r="AU226" s="0" t="n">
        <f aca="false">AVERAGE(U221:U231)</f>
        <v>23.2384392864271</v>
      </c>
      <c r="AV226" s="0" t="n">
        <f aca="false">AVERAGE(V221:V231)</f>
        <v>23.6561922968142</v>
      </c>
      <c r="AW226" s="0" t="n">
        <f aca="false">AVERAGE(W221:W231)</f>
        <v>22.505930394384</v>
      </c>
      <c r="AX226" s="0" t="e">
        <f aca="false">AVERAGE(X221:X231)</f>
        <v>#DIV/0!</v>
      </c>
      <c r="AY226" s="0" t="e">
        <f aca="false">AVERAGE(Y221:Y231)</f>
        <v>#DIV/0!</v>
      </c>
      <c r="AZ226" s="0" t="e">
        <f aca="false">AVERAGE(Z221:Z231)</f>
        <v>#DIV/0!</v>
      </c>
      <c r="BA226" s="0" t="e">
        <f aca="false">AVERAGE(AA221:AA231)</f>
        <v>#DIV/0!</v>
      </c>
    </row>
    <row r="227" customFormat="false" ht="12.75" hidden="false" customHeight="false" outlineLevel="0" collapsed="false">
      <c r="A227" s="0" t="s">
        <v>130</v>
      </c>
      <c r="B227" s="0" t="n">
        <v>4.515625</v>
      </c>
      <c r="C227" s="0" t="n">
        <v>3.768555</v>
      </c>
      <c r="D227" s="0" t="n">
        <v>4.367188</v>
      </c>
      <c r="E227" s="0" t="n">
        <v>4.131836</v>
      </c>
      <c r="F227" s="0" t="n">
        <v>5.057617</v>
      </c>
      <c r="G227" s="0" t="n">
        <v>4.698242</v>
      </c>
      <c r="H227" s="0" t="n">
        <v>4.60791</v>
      </c>
      <c r="I227" s="0" t="n">
        <v>4.624023</v>
      </c>
      <c r="N227" s="0" t="n">
        <v>31.2</v>
      </c>
      <c r="O227" s="0" t="n">
        <v>55.86</v>
      </c>
      <c r="P227" s="0" t="n">
        <f aca="false">(((0.2059*(N227)+1.1604)-(B227))/((0.2059*(N227)+1.1604)-(0.0654*(N227)-2.1268)))*(O227)</f>
        <v>22.3478959560932</v>
      </c>
      <c r="Q227" s="0" t="n">
        <f aca="false">(((0.1948*(N227)+0.3511)-(C227))/((0.1948*(N227)+0.3511)-(0.0753*(N227)-2.5087)))*(O227)</f>
        <v>22.5561818554385</v>
      </c>
      <c r="R227" s="0" t="n">
        <f aca="false">(((0.2084*(N227)+0.8687)-(D227))/((0.2084*(N227)+0.8687)-(0.0743*(N227)-2.5095)))*(O227)</f>
        <v>22.1869858082125</v>
      </c>
      <c r="S227" s="0" t="n">
        <f aca="false">(((0.2106*(N227)+0.8735)-(E227))/((0.2106*(N227)+0.8735)-(0.0773*(N227)-2.7589)))*(O227)</f>
        <v>23.7480709709216</v>
      </c>
      <c r="T227" s="0" t="n">
        <f aca="false">(((0.2353*(N227)+0.9406)-(F227))/((0.2353*(N227)+0.9406)-(0.0756*(N227)-2.2038)))*(O227)</f>
        <v>22.1620417741269</v>
      </c>
      <c r="U227" s="0" t="n">
        <f aca="false">(((0.216*(N227)+1.2422)-(G227))/((0.216*(N227)+1.2422)-(0.0735*(N227)-2.2376)))*(O227)</f>
        <v>23.1392674405107</v>
      </c>
      <c r="V227" s="0" t="n">
        <f aca="false">(((0.2226*(N227)+1.0188)-(H227))/((0.2226*(N227)+1.0188)-(0.0843*(N227)-2.5283)))*(O227)</f>
        <v>23.8444782410717</v>
      </c>
      <c r="W227" s="0" t="n">
        <f aca="false">(((0.2158*(N227)+1.0113)-(I227))/((0.2158*(N227)+1.0113)-(0.0728*(N227)-2.2427)))*(O227)</f>
        <v>22.5901341204832</v>
      </c>
      <c r="AB227" s="1" t="n">
        <v>0.000126736111111111</v>
      </c>
      <c r="AC227" s="0" t="n">
        <v>-16.28185</v>
      </c>
      <c r="AD227" s="0" t="n">
        <v>1.00256</v>
      </c>
      <c r="AE227" s="0" t="n">
        <v>-0.9987</v>
      </c>
      <c r="AG227" s="0" t="n">
        <f aca="false">(AD227-$AF$100)^2</f>
        <v>0</v>
      </c>
      <c r="AP227" s="0" t="n">
        <f aca="false">AVERAGE(P222:P232)</f>
        <v>21.8155044532513</v>
      </c>
      <c r="AQ227" s="0" t="n">
        <f aca="false">AVERAGE(Q222:Q232)</f>
        <v>22.2882126093208</v>
      </c>
      <c r="AR227" s="0" t="n">
        <f aca="false">AVERAGE(R222:R232)</f>
        <v>22.0056636147728</v>
      </c>
      <c r="AS227" s="0" t="n">
        <f aca="false">AVERAGE(S222:S232)</f>
        <v>23.4664225099691</v>
      </c>
      <c r="AT227" s="0" t="n">
        <f aca="false">AVERAGE(T222:T232)</f>
        <v>21.9927092695272</v>
      </c>
      <c r="AU227" s="0" t="n">
        <f aca="false">AVERAGE(U222:U232)</f>
        <v>23.27128876305</v>
      </c>
      <c r="AV227" s="0" t="n">
        <f aca="false">AVERAGE(V222:V232)</f>
        <v>23.6568227048058</v>
      </c>
      <c r="AW227" s="0" t="n">
        <f aca="false">AVERAGE(W222:W232)</f>
        <v>22.5284266687561</v>
      </c>
      <c r="AX227" s="0" t="e">
        <f aca="false">AVERAGE(X222:X232)</f>
        <v>#DIV/0!</v>
      </c>
      <c r="AY227" s="0" t="e">
        <f aca="false">AVERAGE(Y222:Y232)</f>
        <v>#DIV/0!</v>
      </c>
      <c r="AZ227" s="0" t="e">
        <f aca="false">AVERAGE(Z222:Z232)</f>
        <v>#DIV/0!</v>
      </c>
      <c r="BA227" s="0" t="e">
        <f aca="false">AVERAGE(AA222:AA232)</f>
        <v>#DIV/0!</v>
      </c>
    </row>
    <row r="228" customFormat="false" ht="12.75" hidden="false" customHeight="false" outlineLevel="0" collapsed="false">
      <c r="A228" s="0" t="s">
        <v>131</v>
      </c>
      <c r="B228" s="0" t="n">
        <v>4.647461</v>
      </c>
      <c r="C228" s="0" t="n">
        <v>3.838379</v>
      </c>
      <c r="D228" s="0" t="n">
        <v>4.425781</v>
      </c>
      <c r="E228" s="0" t="n">
        <v>4.148926</v>
      </c>
      <c r="F228" s="0" t="n">
        <v>5.078125</v>
      </c>
      <c r="G228" s="0" t="n">
        <v>4.731445</v>
      </c>
      <c r="H228" s="0" t="n">
        <v>4.664063</v>
      </c>
      <c r="I228" s="0" t="n">
        <v>4.653809</v>
      </c>
      <c r="N228" s="0" t="n">
        <v>31.2</v>
      </c>
      <c r="O228" s="0" t="n">
        <v>55.86</v>
      </c>
      <c r="P228" s="0" t="n">
        <f aca="false">(((0.2059*(N228)+1.1604)-(B228))/((0.2059*(N228)+1.1604)-(0.0654*(N228)-2.1268)))*(O228)</f>
        <v>21.3878449887887</v>
      </c>
      <c r="Q228" s="0" t="n">
        <f aca="false">(((0.1948*(N228)+0.3511)-(C228))/((0.1948*(N228)+0.3511)-(0.0753*(N228)-2.5087)))*(O228)</f>
        <v>21.9641584438845</v>
      </c>
      <c r="R228" s="0" t="n">
        <f aca="false">(((0.2084*(N228)+0.8687)-(D228))/((0.2084*(N228)+0.8687)-(0.0743*(N228)-2.5095)))*(O228)</f>
        <v>21.7541700131709</v>
      </c>
      <c r="S228" s="0" t="n">
        <f aca="false">(((0.2106*(N228)+0.8735)-(E228))/((0.2106*(N228)+0.8735)-(0.0773*(N228)-2.7589)))*(O228)</f>
        <v>23.6255445570478</v>
      </c>
      <c r="T228" s="0" t="n">
        <f aca="false">(((0.2353*(N228)+0.9406)-(F228))/((0.2353*(N228)+0.9406)-(0.0756*(N228)-2.2038)))*(O228)</f>
        <v>22.0210830880616</v>
      </c>
      <c r="U228" s="0" t="n">
        <f aca="false">(((0.216*(N228)+1.2422)-(G228))/((0.216*(N228)+1.2422)-(0.0735*(N228)-2.2376)))*(O228)</f>
        <v>22.9052570466073</v>
      </c>
      <c r="V228" s="0" t="n">
        <f aca="false">(((0.2226*(N228)+1.0188)-(H228))/((0.2226*(N228)+1.0188)-(0.0843*(N228)-2.5283)))*(O228)</f>
        <v>23.4455107211087</v>
      </c>
      <c r="W228" s="0" t="n">
        <f aca="false">(((0.2158*(N228)+1.0113)-(I228))/((0.2158*(N228)+1.0113)-(0.0728*(N228)-2.2427)))*(O228)</f>
        <v>22.3744871247861</v>
      </c>
      <c r="AB228" s="1" t="n">
        <v>0.000127314814814815</v>
      </c>
      <c r="AC228" s="0" t="n">
        <v>-24.99355</v>
      </c>
      <c r="AD228" s="0" t="n">
        <v>1.00256</v>
      </c>
      <c r="AE228" s="0" t="n">
        <v>-0.9987</v>
      </c>
      <c r="AG228" s="0" t="n">
        <f aca="false">(AD228-$AF$100)^2</f>
        <v>0</v>
      </c>
      <c r="AP228" s="0" t="n">
        <f aca="false">AVERAGE(P223:P233)</f>
        <v>21.9047208547645</v>
      </c>
      <c r="AQ228" s="0" t="n">
        <f aca="false">AVERAGE(Q223:Q233)</f>
        <v>22.2870833879305</v>
      </c>
      <c r="AR228" s="0" t="n">
        <f aca="false">AVERAGE(R223:R233)</f>
        <v>21.9672998425646</v>
      </c>
      <c r="AS228" s="0" t="n">
        <f aca="false">AVERAGE(S223:S233)</f>
        <v>23.4431901357868</v>
      </c>
      <c r="AT228" s="0" t="n">
        <f aca="false">AVERAGE(T223:T233)</f>
        <v>21.9374856418707</v>
      </c>
      <c r="AU228" s="0" t="n">
        <f aca="false">AVERAGE(U223:U233)</f>
        <v>23.2565849862016</v>
      </c>
      <c r="AV228" s="0" t="n">
        <f aca="false">AVERAGE(V223:V233)</f>
        <v>23.7091762799618</v>
      </c>
      <c r="AW228" s="0" t="n">
        <f aca="false">AVERAGE(W223:W233)</f>
        <v>22.4557968743372</v>
      </c>
      <c r="AX228" s="0" t="e">
        <f aca="false">AVERAGE(X223:X233)</f>
        <v>#DIV/0!</v>
      </c>
      <c r="AY228" s="0" t="e">
        <f aca="false">AVERAGE(Y223:Y233)</f>
        <v>#DIV/0!</v>
      </c>
      <c r="AZ228" s="0" t="e">
        <f aca="false">AVERAGE(Z223:Z233)</f>
        <v>#DIV/0!</v>
      </c>
      <c r="BA228" s="0" t="e">
        <f aca="false">AVERAGE(AA223:AA233)</f>
        <v>#DIV/0!</v>
      </c>
    </row>
    <row r="229" customFormat="false" ht="12.75" hidden="false" customHeight="false" outlineLevel="0" collapsed="false">
      <c r="A229" s="0" t="s">
        <v>132</v>
      </c>
      <c r="B229" s="0" t="n">
        <v>4.560547</v>
      </c>
      <c r="C229" s="0" t="n">
        <v>3.870117</v>
      </c>
      <c r="D229" s="0" t="n">
        <v>4.397949</v>
      </c>
      <c r="E229" s="0" t="n">
        <v>4.149902</v>
      </c>
      <c r="F229" s="0" t="n">
        <v>5.012207</v>
      </c>
      <c r="G229" s="0" t="n">
        <v>4.609375</v>
      </c>
      <c r="H229" s="0" t="n">
        <v>4.612305</v>
      </c>
      <c r="I229" s="0" t="n">
        <v>4.629395</v>
      </c>
      <c r="N229" s="0" t="n">
        <v>31.2</v>
      </c>
      <c r="O229" s="0" t="n">
        <v>55.86</v>
      </c>
      <c r="P229" s="0" t="n">
        <f aca="false">(((0.2059*(N229)+1.1604)-(B229))/((0.2059*(N229)+1.1604)-(0.0654*(N229)-2.1268)))*(O229)</f>
        <v>22.020766723158</v>
      </c>
      <c r="Q229" s="0" t="n">
        <f aca="false">(((0.1948*(N229)+0.3511)-(C229))/((0.1948*(N229)+0.3511)-(0.0753*(N229)-2.5087)))*(O229)</f>
        <v>21.6950584347773</v>
      </c>
      <c r="R229" s="0" t="n">
        <f aca="false">(((0.2084*(N229)+0.8687)-(D229))/((0.2084*(N229)+0.8687)-(0.0743*(N229)-2.5095)))*(O229)</f>
        <v>21.9597599165313</v>
      </c>
      <c r="S229" s="0" t="n">
        <f aca="false">(((0.2106*(N229)+0.8735)-(E229))/((0.2106*(N229)+0.8735)-(0.0773*(N229)-2.7589)))*(O229)</f>
        <v>23.6185471445293</v>
      </c>
      <c r="T229" s="0" t="n">
        <f aca="false">(((0.2353*(N229)+0.9406)-(F229))/((0.2353*(N229)+0.9406)-(0.0756*(N229)-2.2038)))*(O229)</f>
        <v>22.4741606513565</v>
      </c>
      <c r="U229" s="0" t="n">
        <f aca="false">(((0.216*(N229)+1.2422)-(G229))/((0.216*(N229)+1.2422)-(0.0735*(N229)-2.2376)))*(O229)</f>
        <v>23.765590413586</v>
      </c>
      <c r="V229" s="0" t="n">
        <f aca="false">(((0.2226*(N229)+1.0188)-(H229))/((0.2226*(N229)+1.0188)-(0.0843*(N229)-2.5283)))*(O229)</f>
        <v>23.8132517304625</v>
      </c>
      <c r="W229" s="0" t="n">
        <f aca="false">(((0.2158*(N229)+1.0113)-(I229))/((0.2158*(N229)+1.0113)-(0.0728*(N229)-2.2427)))*(O229)</f>
        <v>22.5512414977448</v>
      </c>
      <c r="AB229" s="1" t="n">
        <v>0.000127893518518519</v>
      </c>
      <c r="AC229" s="0" t="n">
        <v>-32.56894</v>
      </c>
      <c r="AD229" s="0" t="n">
        <v>1.00256</v>
      </c>
      <c r="AE229" s="0" t="n">
        <v>-0.9987</v>
      </c>
      <c r="AG229" s="0" t="n">
        <f aca="false">(AD229-$AF$100)^2</f>
        <v>0</v>
      </c>
      <c r="AP229" s="0" t="n">
        <f aca="false">AVERAGE(P224:P234)</f>
        <v>22.0223833628826</v>
      </c>
      <c r="AQ229" s="0" t="n">
        <f aca="false">AVERAGE(Q224:Q234)</f>
        <v>22.2185839705148</v>
      </c>
      <c r="AR229" s="0" t="n">
        <f aca="false">AVERAGE(R224:R234)</f>
        <v>22.0082866064976</v>
      </c>
      <c r="AS229" s="0" t="n">
        <f aca="false">AVERAGE(S224:S234)</f>
        <v>23.522752462868</v>
      </c>
      <c r="AT229" s="0" t="n">
        <f aca="false">AVERAGE(T224:T234)</f>
        <v>21.8618200429453</v>
      </c>
      <c r="AU229" s="0" t="n">
        <f aca="false">AVERAGE(U224:U234)</f>
        <v>23.319467354715</v>
      </c>
      <c r="AV229" s="0" t="n">
        <f aca="false">AVERAGE(V224:V234)</f>
        <v>23.7287299081689</v>
      </c>
      <c r="AW229" s="0" t="n">
        <f aca="false">AVERAGE(W224:W234)</f>
        <v>22.5023953595785</v>
      </c>
      <c r="AX229" s="0" t="e">
        <f aca="false">AVERAGE(X224:X234)</f>
        <v>#DIV/0!</v>
      </c>
      <c r="AY229" s="0" t="e">
        <f aca="false">AVERAGE(Y224:Y234)</f>
        <v>#DIV/0!</v>
      </c>
      <c r="AZ229" s="0" t="e">
        <f aca="false">AVERAGE(Z224:Z234)</f>
        <v>#DIV/0!</v>
      </c>
      <c r="BA229" s="0" t="e">
        <f aca="false">AVERAGE(AA224:AA234)</f>
        <v>#DIV/0!</v>
      </c>
    </row>
    <row r="230" customFormat="false" ht="12.75" hidden="false" customHeight="false" outlineLevel="0" collapsed="false">
      <c r="A230" s="0" t="s">
        <v>133</v>
      </c>
      <c r="B230" s="0" t="n">
        <v>4.508789</v>
      </c>
      <c r="C230" s="0" t="n">
        <v>3.727051</v>
      </c>
      <c r="D230" s="0" t="n">
        <v>4.43457</v>
      </c>
      <c r="E230" s="0" t="n">
        <v>4.21582</v>
      </c>
      <c r="F230" s="0" t="n">
        <v>5.077637</v>
      </c>
      <c r="G230" s="0" t="n">
        <v>4.653809</v>
      </c>
      <c r="H230" s="0" t="n">
        <v>4.703125</v>
      </c>
      <c r="I230" s="0" t="n">
        <v>4.588379</v>
      </c>
      <c r="N230" s="0" t="n">
        <v>31.2</v>
      </c>
      <c r="O230" s="0" t="n">
        <v>55.86</v>
      </c>
      <c r="P230" s="0" t="n">
        <f aca="false">(((0.2059*(N230)+1.1604)-(B230))/((0.2059*(N230)+1.1604)-(0.0654*(N230)-2.1268)))*(O230)</f>
        <v>22.3976768081556</v>
      </c>
      <c r="Q230" s="0" t="n">
        <f aca="false">(((0.1948*(N230)+0.3511)-(C230))/((0.1948*(N230)+0.3511)-(0.0753*(N230)-2.5087)))*(O230)</f>
        <v>22.9080857806381</v>
      </c>
      <c r="R230" s="0" t="n">
        <f aca="false">(((0.2084*(N230)+0.8687)-(D230))/((0.2084*(N230)+0.8687)-(0.0743*(N230)-2.5095)))*(O230)</f>
        <v>21.6892472745738</v>
      </c>
      <c r="S230" s="0" t="n">
        <f aca="false">(((0.2106*(N230)+0.8735)-(E230))/((0.2106*(N230)+0.8735)-(0.0773*(N230)-2.7589)))*(O230)</f>
        <v>23.1459493592903</v>
      </c>
      <c r="T230" s="0" t="n">
        <f aca="false">(((0.2353*(N230)+0.9406)-(F230))/((0.2353*(N230)+0.9406)-(0.0756*(N230)-2.2038)))*(O230)</f>
        <v>22.024437283439</v>
      </c>
      <c r="U230" s="0" t="n">
        <f aca="false">(((0.216*(N230)+1.2422)-(G230))/((0.216*(N230)+1.2422)-(0.0735*(N230)-2.2376)))*(O230)</f>
        <v>23.4524254031139</v>
      </c>
      <c r="V230" s="0" t="n">
        <f aca="false">(((0.2226*(N230)+1.0188)-(H230))/((0.2226*(N230)+1.0188)-(0.0843*(N230)-2.5283)))*(O230)</f>
        <v>23.1679748946205</v>
      </c>
      <c r="W230" s="0" t="n">
        <f aca="false">(((0.2158*(N230)+1.0113)-(I230))/((0.2158*(N230)+1.0113)-(0.0728*(N230)-2.2427)))*(O230)</f>
        <v>22.8481923194567</v>
      </c>
      <c r="AB230" s="1" t="n">
        <v>0.000128472222222222</v>
      </c>
      <c r="AC230" s="0" t="n">
        <v>-39.00802</v>
      </c>
      <c r="AD230" s="0" t="n">
        <v>1.00256</v>
      </c>
      <c r="AE230" s="0" t="n">
        <v>-0.9987</v>
      </c>
      <c r="AG230" s="0" t="n">
        <f aca="false">(AD230-$AF$100)^2</f>
        <v>0</v>
      </c>
      <c r="AP230" s="0" t="n">
        <f aca="false">AVERAGE(P225:P235)</f>
        <v>22.0708706383594</v>
      </c>
      <c r="AQ230" s="0" t="n">
        <f aca="false">AVERAGE(Q225:Q235)</f>
        <v>22.231003864209</v>
      </c>
      <c r="AR230" s="0" t="n">
        <f aca="false">AVERAGE(R225:R235)</f>
        <v>21.9889412031162</v>
      </c>
      <c r="AS230" s="0" t="n">
        <f aca="false">AVERAGE(S225:S235)</f>
        <v>23.5510764714201</v>
      </c>
      <c r="AT230" s="0" t="n">
        <f aca="false">AVERAGE(T225:T235)</f>
        <v>21.892025297145</v>
      </c>
      <c r="AU230" s="0" t="n">
        <f aca="false">AVERAGE(U225:U235)</f>
        <v>23.3429309919962</v>
      </c>
      <c r="AV230" s="0" t="n">
        <f aca="false">AVERAGE(V225:V235)</f>
        <v>23.7154835894271</v>
      </c>
      <c r="AW230" s="0" t="n">
        <f aca="false">AVERAGE(W225:W235)</f>
        <v>22.5284266687561</v>
      </c>
      <c r="AX230" s="0" t="e">
        <f aca="false">AVERAGE(X225:X235)</f>
        <v>#DIV/0!</v>
      </c>
      <c r="AY230" s="0" t="e">
        <f aca="false">AVERAGE(Y225:Y235)</f>
        <v>#DIV/0!</v>
      </c>
      <c r="AZ230" s="0" t="e">
        <f aca="false">AVERAGE(Z225:Z235)</f>
        <v>#DIV/0!</v>
      </c>
      <c r="BA230" s="0" t="e">
        <f aca="false">AVERAGE(AA225:AA235)</f>
        <v>#DIV/0!</v>
      </c>
    </row>
    <row r="231" customFormat="false" ht="12.75" hidden="false" customHeight="false" outlineLevel="0" collapsed="false">
      <c r="A231" s="0" t="s">
        <v>134</v>
      </c>
      <c r="B231" s="0" t="n">
        <v>4.523926</v>
      </c>
      <c r="C231" s="0" t="n">
        <v>3.845703</v>
      </c>
      <c r="D231" s="0" t="n">
        <v>4.4375</v>
      </c>
      <c r="E231" s="0" t="n">
        <v>4.201172</v>
      </c>
      <c r="F231" s="0" t="n">
        <v>5.092773</v>
      </c>
      <c r="G231" s="0" t="n">
        <v>4.70459</v>
      </c>
      <c r="H231" s="0" t="n">
        <v>4.664551</v>
      </c>
      <c r="I231" s="0" t="n">
        <v>4.657227</v>
      </c>
      <c r="N231" s="0" t="n">
        <v>31.2</v>
      </c>
      <c r="O231" s="0" t="n">
        <v>55.86</v>
      </c>
      <c r="P231" s="0" t="n">
        <f aca="false">(((0.2059*(N231)+1.1604)-(B231))/((0.2059*(N231)+1.1604)-(0.0654*(N231)-2.1268)))*(O231)</f>
        <v>22.2874467382802</v>
      </c>
      <c r="Q231" s="0" t="n">
        <f aca="false">(((0.1948*(N231)+0.3511)-(C231))/((0.1948*(N231)+0.3511)-(0.0753*(N231)-2.5087)))*(O231)</f>
        <v>21.9020597462129</v>
      </c>
      <c r="R231" s="0" t="n">
        <f aca="false">(((0.2084*(N231)+0.8687)-(D231))/((0.2084*(N231)+0.8687)-(0.0743*(N231)-2.5095)))*(O231)</f>
        <v>21.6676038994356</v>
      </c>
      <c r="S231" s="0" t="n">
        <f aca="false">(((0.2106*(N231)+0.8735)-(E231))/((0.2106*(N231)+0.8735)-(0.0773*(N231)-2.7589)))*(O231)</f>
        <v>23.2509679029078</v>
      </c>
      <c r="T231" s="0" t="n">
        <f aca="false">(((0.2353*(N231)+0.9406)-(F231))/((0.2353*(N231)+0.9406)-(0.0756*(N231)-2.2038)))*(O231)</f>
        <v>21.9204022399299</v>
      </c>
      <c r="U231" s="0" t="n">
        <f aca="false">(((0.216*(N231)+1.2422)-(G231))/((0.216*(N231)+1.2422)-(0.0735*(N231)-2.2376)))*(O231)</f>
        <v>23.094527568195</v>
      </c>
      <c r="V231" s="0" t="n">
        <f aca="false">(((0.2226*(N231)+1.0188)-(H231))/((0.2226*(N231)+1.0188)-(0.0843*(N231)-2.5283)))*(O231)</f>
        <v>23.4420434771548</v>
      </c>
      <c r="W231" s="0" t="n">
        <f aca="false">(((0.2158*(N231)+1.0113)-(I231))/((0.2158*(N231)+1.0113)-(0.0728*(N231)-2.2427)))*(O231)</f>
        <v>22.3497412229768</v>
      </c>
      <c r="AB231" s="1" t="n">
        <v>0.000129050925925926</v>
      </c>
      <c r="AC231" s="0" t="n">
        <v>-43.17449</v>
      </c>
      <c r="AD231" s="0" t="n">
        <v>1.00256</v>
      </c>
      <c r="AE231" s="0" t="n">
        <v>-0.9987</v>
      </c>
      <c r="AG231" s="0" t="n">
        <f aca="false">(AD231-$AF$100)^2</f>
        <v>0</v>
      </c>
      <c r="AP231" s="0" t="n">
        <f aca="false">AVERAGE(P226:P236)</f>
        <v>22.109660061532</v>
      </c>
      <c r="AQ231" s="0" t="n">
        <f aca="false">AVERAGE(Q226:Q236)</f>
        <v>22.1903557481558</v>
      </c>
      <c r="AR231" s="0" t="n">
        <f aca="false">AVERAGE(R226:R236)</f>
        <v>21.8968027429057</v>
      </c>
      <c r="AS231" s="0" t="n">
        <f aca="false">AVERAGE(S226:S236)</f>
        <v>23.5835379217259</v>
      </c>
      <c r="AT231" s="0" t="n">
        <f aca="false">AVERAGE(T226:T236)</f>
        <v>21.8584639730176</v>
      </c>
      <c r="AU231" s="0" t="n">
        <f aca="false">AVERAGE(U226:U236)</f>
        <v>23.2640928888165</v>
      </c>
      <c r="AV231" s="0" t="n">
        <f aca="false">AVERAGE(V226:V236)</f>
        <v>23.7318832399466</v>
      </c>
      <c r="AW231" s="0" t="n">
        <f aca="false">AVERAGE(W226:W236)</f>
        <v>22.5120362439261</v>
      </c>
      <c r="AX231" s="0" t="e">
        <f aca="false">AVERAGE(X226:X236)</f>
        <v>#DIV/0!</v>
      </c>
      <c r="AY231" s="0" t="e">
        <f aca="false">AVERAGE(Y226:Y236)</f>
        <v>#DIV/0!</v>
      </c>
      <c r="AZ231" s="0" t="e">
        <f aca="false">AVERAGE(Z226:Z236)</f>
        <v>#DIV/0!</v>
      </c>
      <c r="BA231" s="0" t="e">
        <f aca="false">AVERAGE(AA226:AA236)</f>
        <v>#DIV/0!</v>
      </c>
    </row>
    <row r="232" customFormat="false" ht="12.75" hidden="false" customHeight="false" outlineLevel="0" collapsed="false">
      <c r="A232" s="0" t="s">
        <v>135</v>
      </c>
      <c r="B232" s="0" t="n">
        <v>4.532715</v>
      </c>
      <c r="C232" s="0" t="n">
        <v>3.791992</v>
      </c>
      <c r="D232" s="0" t="n">
        <v>4.365723</v>
      </c>
      <c r="E232" s="0" t="n">
        <v>4.1875</v>
      </c>
      <c r="F232" s="0" t="n">
        <v>5.086914</v>
      </c>
      <c r="G232" s="0" t="n">
        <v>4.675293</v>
      </c>
      <c r="H232" s="0" t="n">
        <v>4.57959</v>
      </c>
      <c r="I232" s="0" t="n">
        <v>4.59375</v>
      </c>
      <c r="N232" s="0" t="n">
        <v>31.2</v>
      </c>
      <c r="O232" s="0" t="n">
        <v>55.86</v>
      </c>
      <c r="P232" s="0" t="n">
        <f aca="false">(((0.2059*(N232)+1.1604)-(B232))/((0.2059*(N232)+1.1604)-(0.0654*(N232)-2.1268)))*(O232)</f>
        <v>22.2234438259373</v>
      </c>
      <c r="Q232" s="0" t="n">
        <f aca="false">(((0.1948*(N232)+0.3511)-(C232))/((0.1948*(N232)+0.3511)-(0.0753*(N232)-2.5087)))*(O232)</f>
        <v>22.3574643271303</v>
      </c>
      <c r="R232" s="0" t="n">
        <f aca="false">(((0.2084*(N232)+0.8687)-(D232))/((0.2084*(N232)+0.8687)-(0.0743*(N232)-2.5095)))*(O232)</f>
        <v>22.1978074957816</v>
      </c>
      <c r="S232" s="0" t="n">
        <f aca="false">(((0.2106*(N232)+0.8735)-(E232))/((0.2106*(N232)+0.8735)-(0.0773*(N232)-2.7589)))*(O232)</f>
        <v>23.3489890340069</v>
      </c>
      <c r="T232" s="0" t="n">
        <f aca="false">(((0.2353*(N232)+0.9406)-(F232))/((0.2353*(N232)+0.9406)-(0.0756*(N232)-2.2038)))*(O232)</f>
        <v>21.9606732045123</v>
      </c>
      <c r="U232" s="0" t="n">
        <f aca="false">(((0.216*(N232)+1.2422)-(G232))/((0.216*(N232)+1.2422)-(0.0735*(N232)-2.2376)))*(O232)</f>
        <v>23.3010089858437</v>
      </c>
      <c r="V232" s="0" t="n">
        <f aca="false">(((0.2226*(N232)+1.0188)-(H232))/((0.2226*(N232)+1.0188)-(0.0843*(N232)-2.5283)))*(O232)</f>
        <v>24.045692070526</v>
      </c>
      <c r="W232" s="0" t="n">
        <f aca="false">(((0.2158*(N232)+1.0113)-(I232))/((0.2158*(N232)+1.0113)-(0.0728*(N232)-2.2427)))*(O232)</f>
        <v>22.809306936596</v>
      </c>
      <c r="AB232" s="1" t="n">
        <v>0.00012962962962963</v>
      </c>
      <c r="AC232" s="0" t="n">
        <v>-45.06833</v>
      </c>
      <c r="AD232" s="0" t="n">
        <v>1.00256</v>
      </c>
      <c r="AE232" s="0" t="n">
        <v>-0.9987</v>
      </c>
      <c r="AG232" s="0" t="n">
        <f aca="false">(AD232-$AF$100)^2</f>
        <v>0</v>
      </c>
      <c r="AP232" s="0" t="n">
        <f aca="false">AVERAGE(P227:P237)</f>
        <v>22.1465104438556</v>
      </c>
      <c r="AQ232" s="0" t="n">
        <f aca="false">AVERAGE(Q227:Q237)</f>
        <v>22.1764297120748</v>
      </c>
      <c r="AR232" s="0" t="n">
        <f aca="false">AVERAGE(R227:R237)</f>
        <v>21.8646694154549</v>
      </c>
      <c r="AS232" s="0" t="n">
        <f aca="false">AVERAGE(S227:S237)</f>
        <v>23.5787636997905</v>
      </c>
      <c r="AT232" s="0" t="n">
        <f aca="false">AVERAGE(T227:T237)</f>
        <v>21.8740239903961</v>
      </c>
      <c r="AU232" s="0" t="n">
        <f aca="false">AVERAGE(U227:U237)</f>
        <v>23.3097688462765</v>
      </c>
      <c r="AV232" s="0" t="n">
        <f aca="false">AVERAGE(V227:V237)</f>
        <v>23.7419755810009</v>
      </c>
      <c r="AW232" s="0" t="n">
        <f aca="false">AVERAGE(W227:W237)</f>
        <v>22.5531719123947</v>
      </c>
      <c r="AX232" s="0" t="e">
        <f aca="false">AVERAGE(X227:X237)</f>
        <v>#DIV/0!</v>
      </c>
      <c r="AY232" s="0" t="e">
        <f aca="false">AVERAGE(Y227:Y237)</f>
        <v>#DIV/0!</v>
      </c>
      <c r="AZ232" s="0" t="e">
        <f aca="false">AVERAGE(Z227:Z237)</f>
        <v>#DIV/0!</v>
      </c>
      <c r="BA232" s="0" t="e">
        <f aca="false">AVERAGE(AA227:AA237)</f>
        <v>#DIV/0!</v>
      </c>
    </row>
    <row r="233" customFormat="false" ht="12.75" hidden="false" customHeight="false" outlineLevel="0" collapsed="false">
      <c r="A233" s="0" t="s">
        <v>136</v>
      </c>
      <c r="B233" s="0" t="n">
        <v>4.541016</v>
      </c>
      <c r="C233" s="0" t="n">
        <v>3.797363</v>
      </c>
      <c r="D233" s="0" t="n">
        <v>4.416992</v>
      </c>
      <c r="E233" s="0" t="n">
        <v>4.169922</v>
      </c>
      <c r="F233" s="0" t="n">
        <v>5.116699</v>
      </c>
      <c r="G233" s="0" t="n">
        <v>4.708984</v>
      </c>
      <c r="H233" s="0" t="n">
        <v>4.625977</v>
      </c>
      <c r="I233" s="0" t="n">
        <v>4.687988</v>
      </c>
      <c r="N233" s="0" t="n">
        <v>31.2</v>
      </c>
      <c r="O233" s="0" t="n">
        <v>55.86</v>
      </c>
      <c r="P233" s="0" t="n">
        <f aca="false">(((0.2059*(N233)+1.1604)-(B233))/((0.2059*(N233)+1.1604)-(0.0654*(N233)-2.1268)))*(O233)</f>
        <v>22.1629946081243</v>
      </c>
      <c r="Q233" s="0" t="n">
        <f aca="false">(((0.1948*(N233)+0.3511)-(C233))/((0.1948*(N233)+0.3511)-(0.0753*(N233)-2.5087)))*(O233)</f>
        <v>22.3119247169181</v>
      </c>
      <c r="R233" s="0" t="n">
        <f aca="false">(((0.2084*(N233)+0.8687)-(D233))/((0.2084*(N233)+0.8687)-(0.0743*(N233)-2.5095)))*(O233)</f>
        <v>21.819092751768</v>
      </c>
      <c r="S233" s="0" t="n">
        <f aca="false">(((0.2106*(N233)+0.8735)-(E233))/((0.2106*(N233)+0.8735)-(0.0773*(N233)-2.7589)))*(O233)</f>
        <v>23.47501415414</v>
      </c>
      <c r="T233" s="0" t="n">
        <f aca="false">(((0.2353*(N233)+0.9406)-(F233))/((0.2353*(N233)+0.9406)-(0.0756*(N233)-2.2038)))*(O233)</f>
        <v>21.7559504395204</v>
      </c>
      <c r="U233" s="0" t="n">
        <f aca="false">(((0.216*(N233)+1.2422)-(G233))/((0.216*(N233)+1.2422)-(0.0735*(N233)-2.2376)))*(O233)</f>
        <v>23.0635592318756</v>
      </c>
      <c r="V233" s="0" t="n">
        <f aca="false">(((0.2226*(N233)+1.0188)-(H233))/((0.2226*(N233)+1.0188)-(0.0843*(N233)-2.5283)))*(O233)</f>
        <v>23.7161120596892</v>
      </c>
      <c r="W233" s="0" t="n">
        <f aca="false">(((0.2158*(N233)+1.0113)-(I233))/((0.2158*(N233)+1.0113)-(0.0728*(N233)-2.2427)))*(O233)</f>
        <v>22.1270353465706</v>
      </c>
      <c r="AB233" s="1" t="n">
        <v>0.000130208333333333</v>
      </c>
      <c r="AC233" s="0" t="n">
        <v>-44.31079</v>
      </c>
      <c r="AD233" s="0" t="n">
        <v>1.00256</v>
      </c>
      <c r="AE233" s="0" t="n">
        <v>-0.9987</v>
      </c>
      <c r="AG233" s="0" t="n">
        <f aca="false">(AD233-$AF$100)^2</f>
        <v>0</v>
      </c>
      <c r="AP233" s="0" t="n">
        <f aca="false">AVERAGE(P228:P238)</f>
        <v>22.1073972955292</v>
      </c>
      <c r="AQ233" s="0" t="n">
        <f aca="false">AVERAGE(Q228:Q238)</f>
        <v>22.1756774116809</v>
      </c>
      <c r="AR233" s="0" t="n">
        <f aca="false">AVERAGE(R228:R238)</f>
        <v>21.8423726427366</v>
      </c>
      <c r="AS233" s="0" t="n">
        <f aca="false">AVERAGE(S228:S238)</f>
        <v>23.5281621614432</v>
      </c>
      <c r="AT233" s="0" t="n">
        <f aca="false">AVERAGE(T228:T238)</f>
        <v>21.8523616868671</v>
      </c>
      <c r="AU233" s="0" t="n">
        <f aca="false">AVERAGE(U228:U238)</f>
        <v>23.375467158807</v>
      </c>
      <c r="AV233" s="0" t="n">
        <f aca="false">AVERAGE(V228:V238)</f>
        <v>23.8280760069128</v>
      </c>
      <c r="AW233" s="0" t="n">
        <f aca="false">AVERAGE(W228:W238)</f>
        <v>22.5637770168113</v>
      </c>
      <c r="AX233" s="0" t="e">
        <f aca="false">AVERAGE(X228:X238)</f>
        <v>#DIV/0!</v>
      </c>
      <c r="AY233" s="0" t="e">
        <f aca="false">AVERAGE(Y228:Y238)</f>
        <v>#DIV/0!</v>
      </c>
      <c r="AZ233" s="0" t="e">
        <f aca="false">AVERAGE(Z228:Z238)</f>
        <v>#DIV/0!</v>
      </c>
      <c r="BA233" s="0" t="e">
        <f aca="false">AVERAGE(AA228:AA238)</f>
        <v>#DIV/0!</v>
      </c>
    </row>
    <row r="234" customFormat="false" ht="12.75" hidden="false" customHeight="false" outlineLevel="0" collapsed="false">
      <c r="A234" s="0" t="s">
        <v>137</v>
      </c>
      <c r="B234" s="0" t="n">
        <v>4.475098</v>
      </c>
      <c r="C234" s="0" t="n">
        <v>3.869141</v>
      </c>
      <c r="D234" s="0" t="n">
        <v>4.381836</v>
      </c>
      <c r="E234" s="0" t="n">
        <v>4.108398</v>
      </c>
      <c r="F234" s="0" t="n">
        <v>5.20752</v>
      </c>
      <c r="G234" s="0" t="n">
        <v>4.669922</v>
      </c>
      <c r="H234" s="0" t="n">
        <v>4.597168</v>
      </c>
      <c r="I234" s="0" t="n">
        <v>4.646973</v>
      </c>
      <c r="N234" s="0" t="n">
        <v>31.2</v>
      </c>
      <c r="O234" s="0" t="n">
        <v>55.86</v>
      </c>
      <c r="P234" s="0" t="n">
        <f aca="false">(((0.2059*(N234)+1.1604)-(B234))/((0.2059*(N234)+1.1604)-(0.0654*(N234)-2.1268)))*(O234)</f>
        <v>22.6430200917766</v>
      </c>
      <c r="Q234" s="0" t="n">
        <f aca="false">(((0.1948*(N234)+0.3511)-(C234))/((0.1948*(N234)+0.3511)-(0.0753*(N234)-2.5087)))*(O234)</f>
        <v>21.7033337391093</v>
      </c>
      <c r="R234" s="0" t="n">
        <f aca="false">(((0.2084*(N234)+0.8687)-(D234))/((0.2084*(N234)+0.8687)-(0.0743*(N234)-2.5095)))*(O234)</f>
        <v>22.0787837061565</v>
      </c>
      <c r="S234" s="0" t="n">
        <f aca="false">(((0.2106*(N234)+0.8735)-(E234))/((0.2106*(N234)+0.8735)-(0.0773*(N234)-2.7589)))*(O234)</f>
        <v>23.9161092440858</v>
      </c>
      <c r="T234" s="0" t="n">
        <f aca="false">(((0.2353*(N234)+0.9406)-(F234))/((0.2353*(N234)+0.9406)-(0.0756*(N234)-2.2038)))*(O234)</f>
        <v>21.13170581171</v>
      </c>
      <c r="U234" s="0" t="n">
        <f aca="false">(((0.216*(N234)+1.2422)-(G234))/((0.216*(N234)+1.2422)-(0.0735*(N234)-2.2376)))*(O234)</f>
        <v>23.3388630901612</v>
      </c>
      <c r="V234" s="0" t="n">
        <f aca="false">(((0.2226*(N234)+1.0188)-(H234))/((0.2226*(N234)+1.0188)-(0.0843*(N234)-2.5283)))*(O234)</f>
        <v>23.9208002381055</v>
      </c>
      <c r="W234" s="0" t="n">
        <f aca="false">(((0.2158*(N234)+1.0113)-(I234))/((0.2158*(N234)+1.0113)-(0.0728*(N234)-2.2427)))*(O234)</f>
        <v>22.4239789284048</v>
      </c>
      <c r="AB234" s="1" t="n">
        <v>0.000130787037037037</v>
      </c>
      <c r="AC234" s="0" t="n">
        <v>-40.90187</v>
      </c>
      <c r="AD234" s="0" t="n">
        <v>1.00256</v>
      </c>
      <c r="AE234" s="0" t="n">
        <v>-0.9987</v>
      </c>
      <c r="AG234" s="0" t="n">
        <f aca="false">(AD234-$AF$100)^2</f>
        <v>0</v>
      </c>
      <c r="AP234" s="0" t="n">
        <f aca="false">AVERAGE(P229:P239)</f>
        <v>22.1746334873215</v>
      </c>
      <c r="AQ234" s="0" t="n">
        <f aca="false">AVERAGE(Q229:Q239)</f>
        <v>22.1632575179867</v>
      </c>
      <c r="AR234" s="0" t="n">
        <f aca="false">AVERAGE(R229:R239)</f>
        <v>21.822698861743</v>
      </c>
      <c r="AS234" s="0" t="n">
        <f aca="false">AVERAGE(S229:S239)</f>
        <v>23.5351634845871</v>
      </c>
      <c r="AT234" s="0" t="n">
        <f aca="false">AVERAGE(T229:T239)</f>
        <v>21.8343603801183</v>
      </c>
      <c r="AU234" s="0" t="n">
        <f aca="false">AVERAGE(U229:U239)</f>
        <v>23.4480480357589</v>
      </c>
      <c r="AV234" s="0" t="n">
        <f aca="false">AVERAGE(V229:V239)</f>
        <v>23.857722622084</v>
      </c>
      <c r="AW234" s="0" t="n">
        <f aca="false">AVERAGE(W229:W239)</f>
        <v>22.6184104499031</v>
      </c>
      <c r="AX234" s="0" t="e">
        <f aca="false">AVERAGE(X229:X239)</f>
        <v>#DIV/0!</v>
      </c>
      <c r="AY234" s="0" t="e">
        <f aca="false">AVERAGE(Y229:Y239)</f>
        <v>#DIV/0!</v>
      </c>
      <c r="AZ234" s="0" t="e">
        <f aca="false">AVERAGE(Z229:Z239)</f>
        <v>#DIV/0!</v>
      </c>
      <c r="BA234" s="0" t="e">
        <f aca="false">AVERAGE(AA229:AA239)</f>
        <v>#DIV/0!</v>
      </c>
    </row>
    <row r="235" customFormat="false" ht="12.75" hidden="false" customHeight="false" outlineLevel="0" collapsed="false">
      <c r="A235" s="0" t="s">
        <v>138</v>
      </c>
      <c r="B235" s="0" t="n">
        <v>4.551758</v>
      </c>
      <c r="C235" s="0" t="n">
        <v>3.775879</v>
      </c>
      <c r="D235" s="0" t="n">
        <v>4.391113</v>
      </c>
      <c r="E235" s="0" t="n">
        <v>4.098633</v>
      </c>
      <c r="F235" s="0" t="n">
        <v>5.050293</v>
      </c>
      <c r="G235" s="0" t="n">
        <v>4.633301</v>
      </c>
      <c r="H235" s="0" t="n">
        <v>4.592285</v>
      </c>
      <c r="I235" s="0" t="n">
        <v>4.600586</v>
      </c>
      <c r="N235" s="0" t="n">
        <v>31.2</v>
      </c>
      <c r="O235" s="0" t="n">
        <v>55.86</v>
      </c>
      <c r="P235" s="0" t="n">
        <f aca="false">(((0.2059*(N235)+1.1604)-(B235))/((0.2059*(N235)+1.1604)-(0.0654*(N235)-2.1268)))*(O235)</f>
        <v>22.0847696355009</v>
      </c>
      <c r="Q235" s="0" t="n">
        <f aca="false">(((0.1948*(N235)+0.3511)-(C235))/((0.1948*(N235)+0.3511)-(0.0753*(N235)-2.5087)))*(O235)</f>
        <v>22.4940831577669</v>
      </c>
      <c r="R235" s="0" t="n">
        <f aca="false">(((0.2084*(N235)+0.8687)-(D235))/((0.2084*(N235)+0.8687)-(0.0743*(N235)-2.5095)))*(O235)</f>
        <v>22.0102562006421</v>
      </c>
      <c r="S235" s="0" t="n">
        <f aca="false">(((0.2106*(N235)+0.8735)-(E235))/((0.2106*(N235)+0.8735)-(0.0773*(N235)-2.7589)))*(O235)</f>
        <v>23.9861192166708</v>
      </c>
      <c r="T235" s="0" t="n">
        <f aca="false">(((0.2353*(N235)+0.9406)-(F235))/((0.2353*(N235)+0.9406)-(0.0756*(N235)-2.2038)))*(O235)</f>
        <v>22.2123821981927</v>
      </c>
      <c r="U235" s="0" t="n">
        <f aca="false">(((0.216*(N235)+1.2422)-(G235))/((0.216*(N235)+1.2422)-(0.0735*(N235)-2.2376)))*(O235)</f>
        <v>23.5969631002549</v>
      </c>
      <c r="V235" s="0" t="n">
        <f aca="false">(((0.2226*(N235)+1.0188)-(H235))/((0.2226*(N235)+1.0188)-(0.0843*(N235)-2.5283)))*(O235)</f>
        <v>23.9554939926686</v>
      </c>
      <c r="W235" s="0" t="n">
        <f aca="false">(((0.2158*(N235)+1.0113)-(I235))/((0.2158*(N235)+1.0113)-(0.0728*(N235)-2.2427)))*(O235)</f>
        <v>22.7598151329773</v>
      </c>
      <c r="AB235" s="1" t="n">
        <v>0.000131365740740741</v>
      </c>
      <c r="AC235" s="0" t="n">
        <v>-34.84156</v>
      </c>
      <c r="AD235" s="0" t="n">
        <v>1.00256</v>
      </c>
      <c r="AE235" s="0" t="n">
        <v>-0.9987</v>
      </c>
      <c r="AG235" s="0" t="n">
        <f aca="false">(AD235-$AF$100)^2</f>
        <v>0</v>
      </c>
      <c r="AP235" s="0" t="n">
        <f aca="false">AVERAGE(P230:P240)</f>
        <v>22.2131005093697</v>
      </c>
      <c r="AQ235" s="0" t="n">
        <f aca="false">AVERAGE(Q230:Q240)</f>
        <v>22.2125617133663</v>
      </c>
      <c r="AR235" s="0" t="n">
        <f aca="false">AVERAGE(R230:R240)</f>
        <v>21.8345029960333</v>
      </c>
      <c r="AS235" s="0" t="n">
        <f aca="false">AVERAGE(S230:S240)</f>
        <v>23.5513938838546</v>
      </c>
      <c r="AT235" s="0" t="n">
        <f aca="false">AVERAGE(T230:T240)</f>
        <v>21.7971380592106</v>
      </c>
      <c r="AU235" s="0" t="n">
        <f aca="false">AVERAGE(U230:U240)</f>
        <v>23.4496120219582</v>
      </c>
      <c r="AV235" s="0" t="n">
        <f aca="false">AVERAGE(V230:V240)</f>
        <v>23.8794846159912</v>
      </c>
      <c r="AW235" s="0" t="n">
        <f aca="false">AVERAGE(W230:W240)</f>
        <v>22.6640453732462</v>
      </c>
      <c r="AX235" s="0" t="e">
        <f aca="false">AVERAGE(X230:X240)</f>
        <v>#DIV/0!</v>
      </c>
      <c r="AY235" s="0" t="e">
        <f aca="false">AVERAGE(Y230:Y240)</f>
        <v>#DIV/0!</v>
      </c>
      <c r="AZ235" s="0" t="e">
        <f aca="false">AVERAGE(Z230:Z240)</f>
        <v>#DIV/0!</v>
      </c>
      <c r="BA235" s="0" t="e">
        <f aca="false">AVERAGE(AA230:AA240)</f>
        <v>#DIV/0!</v>
      </c>
    </row>
    <row r="236" customFormat="false" ht="12.75" hidden="false" customHeight="false" outlineLevel="0" collapsed="false">
      <c r="A236" s="0" t="s">
        <v>139</v>
      </c>
      <c r="B236" s="0" t="n">
        <v>4.615723</v>
      </c>
      <c r="C236" s="0" t="n">
        <v>3.852051</v>
      </c>
      <c r="D236" s="0" t="n">
        <v>4.471191</v>
      </c>
      <c r="E236" s="0" t="n">
        <v>4.125</v>
      </c>
      <c r="F236" s="0" t="n">
        <v>5.149902</v>
      </c>
      <c r="G236" s="0" t="n">
        <v>4.738281</v>
      </c>
      <c r="H236" s="0" t="n">
        <v>4.59668</v>
      </c>
      <c r="I236" s="0" t="n">
        <v>4.638184</v>
      </c>
      <c r="N236" s="0" t="n">
        <v>31.2</v>
      </c>
      <c r="O236" s="0" t="n">
        <v>55.86</v>
      </c>
      <c r="P236" s="0" t="n">
        <f aca="false">(((0.2059*(N236)+1.1604)-(B236))/((0.2059*(N236)+1.1604)-(0.0654*(N236)-2.1268)))*(O236)</f>
        <v>21.6189662121291</v>
      </c>
      <c r="Q236" s="0" t="n">
        <f aca="false">(((0.1948*(N236)+0.3511)-(C236))/((0.1948*(N236)+0.3511)-(0.0753*(N236)-2.5087)))*(O236)</f>
        <v>21.8482363528733</v>
      </c>
      <c r="R236" s="0" t="n">
        <f aca="false">(((0.2084*(N236)+0.8687)-(D236))/((0.2084*(N236)+0.8687)-(0.0743*(N236)-2.5095)))*(O236)</f>
        <v>21.4187346326162</v>
      </c>
      <c r="S236" s="0" t="n">
        <f aca="false">(((0.2106*(N236)+0.8735)-(E236))/((0.2106*(N236)+0.8735)-(0.0773*(N236)-2.7589)))*(O236)</f>
        <v>23.7970815364712</v>
      </c>
      <c r="T236" s="0" t="n">
        <f aca="false">(((0.2353*(N236)+0.9406)-(F236))/((0.2353*(N236)+0.9406)-(0.0756*(N236)-2.2038)))*(O236)</f>
        <v>21.5277345601843</v>
      </c>
      <c r="U236" s="0" t="n">
        <f aca="false">(((0.216*(N236)+1.2422)-(G236))/((0.216*(N236)+1.2422)-(0.0735*(N236)-2.2376)))*(O236)</f>
        <v>22.857077814227</v>
      </c>
      <c r="V236" s="0" t="n">
        <f aca="false">(((0.2226*(N236)+1.0188)-(H236))/((0.2226*(N236)+1.0188)-(0.0843*(N236)-2.5283)))*(O236)</f>
        <v>23.9242674820594</v>
      </c>
      <c r="W236" s="0" t="n">
        <f aca="false">(((0.2158*(N236)+1.0113)-(I236))/((0.2158*(N236)+1.0113)-(0.0728*(N236)-2.2427)))*(O236)</f>
        <v>22.4876102130748</v>
      </c>
      <c r="AB236" s="1" t="n">
        <v>0.000131944444444444</v>
      </c>
      <c r="AC236" s="0" t="n">
        <v>-26.88739</v>
      </c>
      <c r="AD236" s="0" t="n">
        <v>1.00256</v>
      </c>
      <c r="AE236" s="0" t="n">
        <v>-0.9987</v>
      </c>
      <c r="AG236" s="0" t="n">
        <f aca="false">(AD236-$AF$100)^2</f>
        <v>0</v>
      </c>
      <c r="AP236" s="0" t="n">
        <f aca="false">AVERAGE(P231:P241)</f>
        <v>22.1494206601658</v>
      </c>
      <c r="AQ236" s="0" t="n">
        <f aca="false">AVERAGE(Q231:Q241)</f>
        <v>22.0917481281961</v>
      </c>
      <c r="AR236" s="0" t="n">
        <f aca="false">AVERAGE(R231:R241)</f>
        <v>21.7846627956182</v>
      </c>
      <c r="AS236" s="0" t="n">
        <f aca="false">AVERAGE(S231:S241)</f>
        <v>23.5854463069582</v>
      </c>
      <c r="AT236" s="0" t="n">
        <f aca="false">AVERAGE(T231:T241)</f>
        <v>21.7348973648462</v>
      </c>
      <c r="AU236" s="0" t="n">
        <f aca="false">AVERAGE(U231:U241)</f>
        <v>23.4934113241221</v>
      </c>
      <c r="AV236" s="0" t="n">
        <f aca="false">AVERAGE(V231:V241)</f>
        <v>23.9589618825323</v>
      </c>
      <c r="AW236" s="0" t="n">
        <f aca="false">AVERAGE(W231:W241)</f>
        <v>22.623230892077</v>
      </c>
      <c r="AX236" s="0" t="e">
        <f aca="false">AVERAGE(X231:X241)</f>
        <v>#DIV/0!</v>
      </c>
      <c r="AY236" s="0" t="e">
        <f aca="false">AVERAGE(Y231:Y241)</f>
        <v>#DIV/0!</v>
      </c>
      <c r="AZ236" s="0" t="e">
        <f aca="false">AVERAGE(Z231:Z241)</f>
        <v>#DIV/0!</v>
      </c>
      <c r="BA236" s="0" t="e">
        <f aca="false">AVERAGE(AA231:AA241)</f>
        <v>#DIV/0!</v>
      </c>
    </row>
    <row r="237" customFormat="false" ht="12.75" hidden="false" customHeight="false" outlineLevel="0" collapsed="false">
      <c r="A237" s="0" t="s">
        <v>140</v>
      </c>
      <c r="B237" s="0" t="n">
        <v>4.503418</v>
      </c>
      <c r="C237" s="0" t="n">
        <v>3.810547</v>
      </c>
      <c r="D237" s="0" t="n">
        <v>4.429199</v>
      </c>
      <c r="E237" s="0" t="n">
        <v>4.172852</v>
      </c>
      <c r="F237" s="0" t="n">
        <v>5.165039</v>
      </c>
      <c r="G237" s="0" t="n">
        <v>4.591309</v>
      </c>
      <c r="H237" s="0" t="n">
        <v>4.602051</v>
      </c>
      <c r="I237" s="0" t="n">
        <v>4.600098</v>
      </c>
      <c r="N237" s="0" t="n">
        <v>31.2</v>
      </c>
      <c r="O237" s="0" t="n">
        <v>55.86</v>
      </c>
      <c r="P237" s="0" t="n">
        <f aca="false">(((0.2059*(N237)+1.1604)-(B237))/((0.2059*(N237)+1.1604)-(0.0654*(N237)-2.1268)))*(O237)</f>
        <v>22.4367892944673</v>
      </c>
      <c r="Q237" s="0" t="n">
        <f aca="false">(((0.1948*(N237)+0.3511)-(C237))/((0.1948*(N237)+0.3511)-(0.0753*(N237)-2.5087)))*(O237)</f>
        <v>22.2001402780729</v>
      </c>
      <c r="R237" s="0" t="n">
        <f aca="false">(((0.2084*(N237)+0.8687)-(D237))/((0.2084*(N237)+0.8687)-(0.0743*(N237)-2.5095)))*(O237)</f>
        <v>21.7289218711155</v>
      </c>
      <c r="S237" s="0" t="n">
        <f aca="false">(((0.2106*(N237)+0.8735)-(E237))/((0.2106*(N237)+0.8735)-(0.0773*(N237)-2.7589)))*(O237)</f>
        <v>23.4540075776245</v>
      </c>
      <c r="T237" s="0" t="n">
        <f aca="false">(((0.2353*(N237)+0.9406)-(F237))/((0.2353*(N237)+0.9406)-(0.0756*(N237)-2.2038)))*(O237)</f>
        <v>21.423692643324</v>
      </c>
      <c r="U237" s="0" t="n">
        <f aca="false">(((0.216*(N237)+1.2422)-(G237))/((0.216*(N237)+1.2422)-(0.0735*(N237)-2.2376)))*(O237)</f>
        <v>23.892917214666</v>
      </c>
      <c r="V237" s="0" t="n">
        <f aca="false">(((0.2226*(N237)+1.0188)-(H237))/((0.2226*(N237)+1.0188)-(0.0843*(N237)-2.5283)))*(O237)</f>
        <v>23.8861064835425</v>
      </c>
      <c r="W237" s="0" t="n">
        <f aca="false">(((0.2158*(N237)+1.0113)-(I237))/((0.2158*(N237)+1.0113)-(0.0728*(N237)-2.2427)))*(O237)</f>
        <v>22.7633481932708</v>
      </c>
      <c r="AB237" s="1" t="n">
        <v>0.000132523148148148</v>
      </c>
      <c r="AC237" s="0" t="n">
        <v>-17.41815</v>
      </c>
      <c r="AD237" s="0" t="n">
        <v>1.00256</v>
      </c>
      <c r="AE237" s="0" t="n">
        <v>-0.9987</v>
      </c>
      <c r="AG237" s="0" t="n">
        <f aca="false">(AD237-$AF$100)^2</f>
        <v>0</v>
      </c>
      <c r="AP237" s="0" t="n">
        <f aca="false">AVERAGE(P232:P242)</f>
        <v>22.1238841078565</v>
      </c>
      <c r="AQ237" s="0" t="n">
        <f aca="false">AVERAGE(Q232:Q242)</f>
        <v>22.0718006057662</v>
      </c>
      <c r="AR237" s="0" t="n">
        <f aca="false">AVERAGE(R232:R242)</f>
        <v>21.8230265678263</v>
      </c>
      <c r="AS237" s="0" t="n">
        <f aca="false">AVERAGE(S232:S242)</f>
        <v>23.6198167942672</v>
      </c>
      <c r="AT237" s="0" t="n">
        <f aca="false">AVERAGE(T232:T242)</f>
        <v>21.7327616271786</v>
      </c>
      <c r="AU237" s="0" t="n">
        <f aca="false">AVERAGE(U232:U242)</f>
        <v>23.5268861389387</v>
      </c>
      <c r="AV237" s="0" t="n">
        <f aca="false">AVERAGE(V232:V242)</f>
        <v>24.0482162861318</v>
      </c>
      <c r="AW237" s="0" t="n">
        <f aca="false">AVERAGE(W232:W242)</f>
        <v>22.6724008502255</v>
      </c>
      <c r="AX237" s="0" t="e">
        <f aca="false">AVERAGE(X232:X242)</f>
        <v>#DIV/0!</v>
      </c>
      <c r="AY237" s="0" t="e">
        <f aca="false">AVERAGE(Y232:Y242)</f>
        <v>#DIV/0!</v>
      </c>
      <c r="AZ237" s="0" t="e">
        <f aca="false">AVERAGE(Z232:Z242)</f>
        <v>#DIV/0!</v>
      </c>
      <c r="BA237" s="0" t="e">
        <f aca="false">AVERAGE(AA232:AA242)</f>
        <v>#DIV/0!</v>
      </c>
    </row>
    <row r="238" customFormat="false" ht="12.75" hidden="false" customHeight="false" outlineLevel="0" collapsed="false">
      <c r="A238" s="0" t="s">
        <v>141</v>
      </c>
      <c r="B238" s="0" t="n">
        <v>4.574707</v>
      </c>
      <c r="C238" s="0" t="n">
        <v>3.769531</v>
      </c>
      <c r="D238" s="0" t="n">
        <v>4.400391</v>
      </c>
      <c r="E238" s="0" t="n">
        <v>4.209473</v>
      </c>
      <c r="F238" s="0" t="n">
        <v>5.092285</v>
      </c>
      <c r="G238" s="0" t="n">
        <v>4.595703</v>
      </c>
      <c r="H238" s="0" t="n">
        <v>4.474609</v>
      </c>
      <c r="I238" s="0" t="n">
        <v>4.60791</v>
      </c>
      <c r="N238" s="0" t="n">
        <v>31.2</v>
      </c>
      <c r="O238" s="0" t="n">
        <v>55.86</v>
      </c>
      <c r="P238" s="0" t="n">
        <f aca="false">(((0.2059*(N238)+1.1604)-(B238))/((0.2059*(N238)+1.1604)-(0.0654*(N238)-2.1268)))*(O238)</f>
        <v>21.9176513245033</v>
      </c>
      <c r="Q238" s="0" t="n">
        <f aca="false">(((0.1948*(N238)+0.3511)-(C238))/((0.1948*(N238)+0.3511)-(0.0753*(N238)-2.5087)))*(O238)</f>
        <v>22.5479065511065</v>
      </c>
      <c r="R238" s="0" t="n">
        <f aca="false">(((0.2084*(N238)+0.8687)-(D238))/((0.2084*(N238)+0.8687)-(0.0743*(N238)-2.5095)))*(O238)</f>
        <v>21.9417213083104</v>
      </c>
      <c r="S238" s="0" t="n">
        <f aca="false">(((0.2106*(N238)+0.8735)-(E238))/((0.2106*(N238)+0.8735)-(0.0773*(N238)-2.7589)))*(O238)</f>
        <v>23.1914540491005</v>
      </c>
      <c r="T238" s="0" t="n">
        <f aca="false">(((0.2353*(N238)+0.9406)-(F238))/((0.2353*(N238)+0.9406)-(0.0756*(N238)-2.2038)))*(O238)</f>
        <v>21.9237564353073</v>
      </c>
      <c r="U238" s="0" t="n">
        <f aca="false">(((0.216*(N238)+1.2422)-(G238))/((0.216*(N238)+1.2422)-(0.0735*(N238)-2.2376)))*(O238)</f>
        <v>23.8619488783467</v>
      </c>
      <c r="V238" s="0" t="n">
        <f aca="false">(((0.2226*(N238)+1.0188)-(H238))/((0.2226*(N238)+1.0188)-(0.0843*(N238)-2.5283)))*(O238)</f>
        <v>24.7915829261033</v>
      </c>
      <c r="W238" s="0" t="n">
        <f aca="false">(((0.2158*(N238)+1.0113)-(I238))/((0.2158*(N238)+1.0113)-(0.0728*(N238)-2.2427)))*(O238)</f>
        <v>22.7067902690653</v>
      </c>
      <c r="AB238" s="1" t="n">
        <v>0.000133101851851852</v>
      </c>
      <c r="AC238" s="0" t="n">
        <v>-7.191383</v>
      </c>
      <c r="AD238" s="0" t="n">
        <v>1.00256</v>
      </c>
      <c r="AE238" s="0" t="n">
        <v>-0.9987</v>
      </c>
      <c r="AG238" s="0" t="n">
        <f aca="false">(AD238-$AF$100)^2</f>
        <v>0</v>
      </c>
      <c r="AP238" s="0" t="n">
        <f aca="false">AVERAGE(P233:P243)</f>
        <v>22.0676386829393</v>
      </c>
      <c r="AQ238" s="0" t="n">
        <f aca="false">AVERAGE(Q233:Q243)</f>
        <v>22.0484654191654</v>
      </c>
      <c r="AR238" s="0" t="n">
        <f aca="false">AVERAGE(R233:R243)</f>
        <v>21.7925324423214</v>
      </c>
      <c r="AS238" s="0" t="n">
        <f aca="false">AVERAGE(S233:S243)</f>
        <v>23.613451599534</v>
      </c>
      <c r="AT238" s="0" t="n">
        <f aca="false">AVERAGE(T233:T243)</f>
        <v>21.709574064537</v>
      </c>
      <c r="AU238" s="0" t="n">
        <f aca="false">AVERAGE(U233:U243)</f>
        <v>23.569120814188</v>
      </c>
      <c r="AV238" s="0" t="n">
        <f aca="false">AVERAGE(V233:V243)</f>
        <v>24.0491625440291</v>
      </c>
      <c r="AW238" s="0" t="n">
        <f aca="false">AVERAGE(W233:W243)</f>
        <v>22.6813993599744</v>
      </c>
      <c r="AX238" s="0" t="e">
        <f aca="false">AVERAGE(X233:X243)</f>
        <v>#DIV/0!</v>
      </c>
      <c r="AY238" s="0" t="e">
        <f aca="false">AVERAGE(Y233:Y243)</f>
        <v>#DIV/0!</v>
      </c>
      <c r="AZ238" s="0" t="e">
        <f aca="false">AVERAGE(Z233:Z243)</f>
        <v>#DIV/0!</v>
      </c>
      <c r="BA238" s="0" t="e">
        <f aca="false">AVERAGE(AA233:AA243)</f>
        <v>#DIV/0!</v>
      </c>
    </row>
    <row r="239" customFormat="false" ht="12.75" hidden="false" customHeight="false" outlineLevel="0" collapsed="false">
      <c r="A239" s="0" t="s">
        <v>142</v>
      </c>
      <c r="B239" s="0" t="n">
        <v>4.545898</v>
      </c>
      <c r="C239" s="0" t="n">
        <v>3.854492</v>
      </c>
      <c r="D239" s="0" t="n">
        <v>4.455078</v>
      </c>
      <c r="E239" s="0" t="n">
        <v>4.138184</v>
      </c>
      <c r="F239" s="0" t="n">
        <v>5.106934</v>
      </c>
      <c r="G239" s="0" t="n">
        <v>4.618164</v>
      </c>
      <c r="H239" s="0" t="n">
        <v>4.618164</v>
      </c>
      <c r="I239" s="0" t="n">
        <v>4.570801</v>
      </c>
      <c r="N239" s="0" t="n">
        <v>31.2</v>
      </c>
      <c r="O239" s="0" t="n">
        <v>55.86</v>
      </c>
      <c r="P239" s="0" t="n">
        <f aca="false">(((0.2059*(N239)+1.1604)-(B239))/((0.2059*(N239)+1.1604)-(0.0654*(N239)-2.1268)))*(O239)</f>
        <v>22.1274430985034</v>
      </c>
      <c r="Q239" s="0" t="n">
        <f aca="false">(((0.1948*(N239)+0.3511)-(C239))/((0.1948*(N239)+0.3511)-(0.0753*(N239)-2.5087)))*(O239)</f>
        <v>21.8275396132479</v>
      </c>
      <c r="R239" s="0" t="n">
        <f aca="false">(((0.2084*(N239)+0.8687)-(D239))/((0.2084*(N239)+0.8687)-(0.0743*(N239)-2.5095)))*(O239)</f>
        <v>21.5377584222414</v>
      </c>
      <c r="S239" s="0" t="n">
        <f aca="false">(((0.2106*(N239)+0.8735)-(E239))/((0.2106*(N239)+0.8735)-(0.0773*(N239)-2.7589)))*(O239)</f>
        <v>23.7025591116314</v>
      </c>
      <c r="T239" s="0" t="n">
        <f aca="false">(((0.2353*(N239)+0.9406)-(F239))/((0.2353*(N239)+0.9406)-(0.0756*(N239)-2.2038)))*(O239)</f>
        <v>21.8230687138245</v>
      </c>
      <c r="U239" s="0" t="n">
        <f aca="false">(((0.216*(N239)+1.2422)-(G239))/((0.216*(N239)+1.2422)-(0.0735*(N239)-2.2376)))*(O239)</f>
        <v>23.7036466930783</v>
      </c>
      <c r="V239" s="0" t="n">
        <f aca="false">(((0.2226*(N239)+1.0188)-(H239))/((0.2226*(N239)+1.0188)-(0.0843*(N239)-2.5283)))*(O239)</f>
        <v>23.7716234879917</v>
      </c>
      <c r="W239" s="0" t="n">
        <f aca="false">(((0.2158*(N239)+1.0113)-(I239))/((0.2158*(N239)+1.0113)-(0.0728*(N239)-2.2427)))*(O239)</f>
        <v>22.9754548887967</v>
      </c>
      <c r="AB239" s="1" t="n">
        <v>0.000133680555555556</v>
      </c>
      <c r="AC239" s="0" t="n">
        <v>4.550468</v>
      </c>
      <c r="AD239" s="0" t="n">
        <v>1.00256</v>
      </c>
      <c r="AE239" s="0" t="n">
        <v>-0.9987</v>
      </c>
      <c r="AG239" s="0" t="n">
        <f aca="false">(AD239-$AF$100)^2</f>
        <v>0</v>
      </c>
      <c r="AP239" s="0" t="n">
        <f aca="false">AVERAGE(P234:P244)</f>
        <v>22.0340209180505</v>
      </c>
      <c r="AQ239" s="0" t="n">
        <f aca="false">AVERAGE(Q234:Q244)</f>
        <v>21.9969027810052</v>
      </c>
      <c r="AR239" s="0" t="n">
        <f aca="false">AVERAGE(R234:R244)</f>
        <v>21.7935162321004</v>
      </c>
      <c r="AS239" s="0" t="n">
        <f aca="false">AVERAGE(S234:S244)</f>
        <v>23.6016767062256</v>
      </c>
      <c r="AT239" s="0" t="n">
        <f aca="false">AVERAGE(T234:T244)</f>
        <v>21.6943189740109</v>
      </c>
      <c r="AU239" s="0" t="n">
        <f aca="false">AVERAGE(U234:U244)</f>
        <v>23.62512061828</v>
      </c>
      <c r="AV239" s="0" t="n">
        <f aca="false">AVERAGE(V234:V244)</f>
        <v>24.0848012646697</v>
      </c>
      <c r="AW239" s="0" t="n">
        <f aca="false">AVERAGE(W234:W244)</f>
        <v>22.7186781481673</v>
      </c>
      <c r="AX239" s="0" t="e">
        <f aca="false">AVERAGE(X234:X244)</f>
        <v>#DIV/0!</v>
      </c>
      <c r="AY239" s="0" t="e">
        <f aca="false">AVERAGE(Y234:Y244)</f>
        <v>#DIV/0!</v>
      </c>
      <c r="AZ239" s="0" t="e">
        <f aca="false">AVERAGE(Z234:Z244)</f>
        <v>#DIV/0!</v>
      </c>
      <c r="BA239" s="0" t="e">
        <f aca="false">AVERAGE(AA234:AA244)</f>
        <v>#DIV/0!</v>
      </c>
    </row>
    <row r="240" customFormat="false" ht="12.75" hidden="false" customHeight="false" outlineLevel="0" collapsed="false">
      <c r="A240" s="0" t="s">
        <v>143</v>
      </c>
      <c r="B240" s="0" t="n">
        <v>4.502441</v>
      </c>
      <c r="C240" s="0" t="n">
        <v>3.806152</v>
      </c>
      <c r="D240" s="0" t="n">
        <v>4.380371</v>
      </c>
      <c r="E240" s="0" t="n">
        <v>4.125</v>
      </c>
      <c r="F240" s="0" t="n">
        <v>5.071777</v>
      </c>
      <c r="G240" s="0" t="n">
        <v>4.606934</v>
      </c>
      <c r="H240" s="0" t="n">
        <v>4.578613</v>
      </c>
      <c r="I240" s="0" t="n">
        <v>4.560059</v>
      </c>
      <c r="N240" s="0" t="n">
        <v>31.2</v>
      </c>
      <c r="O240" s="0" t="n">
        <v>55.86</v>
      </c>
      <c r="P240" s="0" t="n">
        <f aca="false">(((0.2059*(N240)+1.1604)-(B240))/((0.2059*(N240)+1.1604)-(0.0654*(N240)-2.1268)))*(O240)</f>
        <v>22.4439039656881</v>
      </c>
      <c r="Q240" s="0" t="n">
        <f aca="false">(((0.1948*(N240)+0.3511)-(C240))/((0.1948*(N240)+0.3511)-(0.0753*(N240)-2.5087)))*(O240)</f>
        <v>22.2374045839531</v>
      </c>
      <c r="R240" s="0" t="n">
        <f aca="false">(((0.2084*(N240)+0.8687)-(D240))/((0.2084*(N240)+0.8687)-(0.0743*(N240)-2.5095)))*(O240)</f>
        <v>22.0896053937256</v>
      </c>
      <c r="S240" s="0" t="n">
        <f aca="false">(((0.2106*(N240)+0.8735)-(E240))/((0.2106*(N240)+0.8735)-(0.0773*(N240)-2.7589)))*(O240)</f>
        <v>23.7970815364712</v>
      </c>
      <c r="T240" s="0" t="n">
        <f aca="false">(((0.2353*(N240)+0.9406)-(F240))/((0.2353*(N240)+0.9406)-(0.0756*(N240)-2.2038)))*(O240)</f>
        <v>22.0647151213726</v>
      </c>
      <c r="U240" s="0" t="n">
        <f aca="false">(((0.216*(N240)+1.2422)-(G240))/((0.216*(N240)+1.2422)-(0.0735*(N240)-2.2376)))*(O240)</f>
        <v>23.782794261778</v>
      </c>
      <c r="V240" s="0" t="n">
        <f aca="false">(((0.2226*(N240)+1.0188)-(H240))/((0.2226*(N240)+1.0188)-(0.0843*(N240)-2.5283)))*(O240)</f>
        <v>24.0526336634419</v>
      </c>
      <c r="W240" s="0" t="n">
        <f aca="false">(((0.2158*(N240)+1.0113)-(I240))/((0.2158*(N240)+1.0113)-(0.0728*(N240)-2.2427)))*(O240)</f>
        <v>23.0532256545181</v>
      </c>
      <c r="AB240" s="1" t="n">
        <v>0.000134259259259259</v>
      </c>
      <c r="AC240" s="0" t="n">
        <v>13.640938</v>
      </c>
      <c r="AD240" s="0" t="n">
        <v>1.00256</v>
      </c>
      <c r="AE240" s="0" t="n">
        <v>-0.9987</v>
      </c>
      <c r="AG240" s="0" t="n">
        <f aca="false">(AD240-$AF$100)^2</f>
        <v>0</v>
      </c>
      <c r="AP240" s="0" t="n">
        <f aca="false">AVERAGE(P235:P245)</f>
        <v>22.0249698540392</v>
      </c>
      <c r="AQ240" s="0" t="n">
        <f aca="false">AVERAGE(Q235:Q245)</f>
        <v>22.0469600475782</v>
      </c>
      <c r="AR240" s="0" t="n">
        <f aca="false">AVERAGE(R235:R245)</f>
        <v>21.7643336024578</v>
      </c>
      <c r="AS240" s="0" t="n">
        <f aca="false">AVERAGE(S235:S245)</f>
        <v>23.5708062287177</v>
      </c>
      <c r="AT240" s="0" t="n">
        <f aca="false">AVERAGE(T235:T245)</f>
        <v>21.8154449176621</v>
      </c>
      <c r="AU240" s="0" t="n">
        <f aca="false">AVERAGE(U235:U245)</f>
        <v>23.6761151539621</v>
      </c>
      <c r="AV240" s="0" t="n">
        <f aca="false">AVERAGE(V235:V245)</f>
        <v>24.1491396966744</v>
      </c>
      <c r="AW240" s="0" t="n">
        <f aca="false">AVERAGE(W235:W245)</f>
        <v>22.7665626989476</v>
      </c>
      <c r="AX240" s="0" t="e">
        <f aca="false">AVERAGE(X235:X245)</f>
        <v>#DIV/0!</v>
      </c>
      <c r="AY240" s="0" t="e">
        <f aca="false">AVERAGE(Y235:Y245)</f>
        <v>#DIV/0!</v>
      </c>
      <c r="AZ240" s="0" t="e">
        <f aca="false">AVERAGE(Z235:Z245)</f>
        <v>#DIV/0!</v>
      </c>
      <c r="BA240" s="0" t="e">
        <f aca="false">AVERAGE(AA235:AA245)</f>
        <v>#DIV/0!</v>
      </c>
    </row>
    <row r="241" customFormat="false" ht="12.75" hidden="false" customHeight="false" outlineLevel="0" collapsed="false">
      <c r="A241" s="0" t="s">
        <v>144</v>
      </c>
      <c r="B241" s="0" t="n">
        <v>4.60498</v>
      </c>
      <c r="C241" s="0" t="n">
        <v>3.883789</v>
      </c>
      <c r="D241" s="0" t="n">
        <v>4.508789</v>
      </c>
      <c r="E241" s="0" t="n">
        <v>4.163574</v>
      </c>
      <c r="F241" s="0" t="n">
        <v>5.177246</v>
      </c>
      <c r="G241" s="0" t="n">
        <v>4.585449</v>
      </c>
      <c r="H241" s="0" t="n">
        <v>4.580078</v>
      </c>
      <c r="I241" s="0" t="n">
        <v>4.650391</v>
      </c>
      <c r="N241" s="0" t="n">
        <v>31.2</v>
      </c>
      <c r="O241" s="0" t="n">
        <v>55.86</v>
      </c>
      <c r="P241" s="0" t="n">
        <f aca="false">(((0.2059*(N241)+1.1604)-(B241))/((0.2059*(N241)+1.1604)-(0.0654*(N241)-2.1268)))*(O241)</f>
        <v>21.6971984669135</v>
      </c>
      <c r="Q241" s="0" t="n">
        <f aca="false">(((0.1948*(N241)+0.3511)-(C241))/((0.1948*(N241)+0.3511)-(0.0753*(N241)-2.5087)))*(O241)</f>
        <v>21.5791363437661</v>
      </c>
      <c r="R241" s="0" t="n">
        <f aca="false">(((0.2084*(N241)+0.8687)-(D241))/((0.2084*(N241)+0.8687)-(0.0743*(N241)-2.5095)))*(O241)</f>
        <v>21.1410050700068</v>
      </c>
      <c r="S241" s="0" t="n">
        <f aca="false">(((0.2106*(N241)+0.8735)-(E241))/((0.2106*(N241)+0.8735)-(0.0773*(N241)-2.7589)))*(O241)</f>
        <v>23.5205260134303</v>
      </c>
      <c r="T241" s="0" t="n">
        <f aca="false">(((0.2353*(N241)+0.9406)-(F241))/((0.2353*(N241)+0.9406)-(0.0756*(N241)-2.2038)))*(O241)</f>
        <v>21.3397896454306</v>
      </c>
      <c r="U241" s="0" t="n">
        <f aca="false">(((0.216*(N241)+1.2422)-(G241))/((0.216*(N241)+1.2422)-(0.0735*(N241)-2.2376)))*(O241)</f>
        <v>23.9342177269172</v>
      </c>
      <c r="V241" s="0" t="n">
        <f aca="false">(((0.2226*(N241)+1.0188)-(H241))/((0.2226*(N241)+1.0188)-(0.0843*(N241)-2.5283)))*(O241)</f>
        <v>24.0422248265722</v>
      </c>
      <c r="W241" s="0" t="n">
        <f aca="false">(((0.2158*(N241)+1.0113)-(I241))/((0.2158*(N241)+1.0113)-(0.0728*(N241)-2.2427)))*(O241)</f>
        <v>22.3992330265955</v>
      </c>
      <c r="AB241" s="1" t="n">
        <v>0.000134837962962963</v>
      </c>
      <c r="AC241" s="0" t="n">
        <v>25.004028</v>
      </c>
      <c r="AD241" s="0" t="n">
        <v>1.00256</v>
      </c>
      <c r="AE241" s="0" t="n">
        <v>-0.9987</v>
      </c>
      <c r="AG241" s="0" t="n">
        <f aca="false">(AD241-$AF$100)^2</f>
        <v>0</v>
      </c>
      <c r="AP241" s="0" t="n">
        <f aca="false">AVERAGE(P236:P246)</f>
        <v>21.9816542368462</v>
      </c>
      <c r="AQ241" s="0" t="n">
        <f aca="false">AVERAGE(Q236:Q246)</f>
        <v>22.0164741532382</v>
      </c>
      <c r="AR241" s="0" t="n">
        <f aca="false">AVERAGE(R236:R246)</f>
        <v>21.7220346711336</v>
      </c>
      <c r="AS241" s="0" t="n">
        <f aca="false">AVERAGE(S236:S246)</f>
        <v>23.4912445534074</v>
      </c>
      <c r="AT241" s="0" t="n">
        <f aca="false">AVERAGE(T236:T246)</f>
        <v>21.806597040139</v>
      </c>
      <c r="AU241" s="0" t="n">
        <f aca="false">AVERAGE(U236:U246)</f>
        <v>23.6945735228334</v>
      </c>
      <c r="AV241" s="0" t="n">
        <f aca="false">AVERAGE(V236:V246)</f>
        <v>24.186355083204</v>
      </c>
      <c r="AW241" s="0" t="n">
        <f aca="false">AVERAGE(W236:W246)</f>
        <v>22.736675167665</v>
      </c>
      <c r="AX241" s="0" t="e">
        <f aca="false">AVERAGE(X236:X246)</f>
        <v>#DIV/0!</v>
      </c>
      <c r="AY241" s="0" t="e">
        <f aca="false">AVERAGE(Y236:Y246)</f>
        <v>#DIV/0!</v>
      </c>
      <c r="AZ241" s="0" t="e">
        <f aca="false">AVERAGE(Z236:Z246)</f>
        <v>#DIV/0!</v>
      </c>
      <c r="BA241" s="0" t="e">
        <f aca="false">AVERAGE(AA236:AA246)</f>
        <v>#DIV/0!</v>
      </c>
    </row>
    <row r="242" customFormat="false" ht="12.75" hidden="false" customHeight="false" outlineLevel="0" collapsed="false">
      <c r="A242" s="0" t="s">
        <v>145</v>
      </c>
      <c r="B242" s="0" t="n">
        <v>4.5625</v>
      </c>
      <c r="C242" s="0" t="n">
        <v>3.871582</v>
      </c>
      <c r="D242" s="0" t="n">
        <v>4.380371</v>
      </c>
      <c r="E242" s="0" t="n">
        <v>4.148438</v>
      </c>
      <c r="F242" s="0" t="n">
        <v>5.096191</v>
      </c>
      <c r="G242" s="0" t="n">
        <v>4.652344</v>
      </c>
      <c r="H242" s="0" t="n">
        <v>4.526367</v>
      </c>
      <c r="I242" s="0" t="n">
        <v>4.58252</v>
      </c>
      <c r="N242" s="0" t="n">
        <v>31.2</v>
      </c>
      <c r="O242" s="0" t="n">
        <v>55.86</v>
      </c>
      <c r="P242" s="0" t="n">
        <f aca="false">(((0.2059*(N242)+1.1604)-(B242))/((0.2059*(N242)+1.1604)-(0.0654*(N242)-2.1268)))*(O242)</f>
        <v>22.0065446628774</v>
      </c>
      <c r="Q242" s="0" t="n">
        <f aca="false">(((0.1948*(N242)+0.3511)-(C242))/((0.1948*(N242)+0.3511)-(0.0753*(N242)-2.5087)))*(O242)</f>
        <v>21.6826369994839</v>
      </c>
      <c r="R242" s="0" t="n">
        <f aca="false">(((0.2084*(N242)+0.8687)-(D242))/((0.2084*(N242)+0.8687)-(0.0743*(N242)-2.5095)))*(O242)</f>
        <v>22.0896053937256</v>
      </c>
      <c r="S242" s="0" t="n">
        <f aca="false">(((0.2106*(N242)+0.8735)-(E242))/((0.2106*(N242)+0.8735)-(0.0773*(N242)-2.7589)))*(O242)</f>
        <v>23.6290432633071</v>
      </c>
      <c r="T242" s="0" t="n">
        <f aca="false">(((0.2353*(N242)+0.9406)-(F242))/((0.2353*(N242)+0.9406)-(0.0756*(N242)-2.2038)))*(O242)</f>
        <v>21.8969091255857</v>
      </c>
      <c r="U242" s="0" t="n">
        <f aca="false">(((0.216*(N242)+1.2422)-(G242))/((0.216*(N242)+1.2422)-(0.0735*(N242)-2.2376)))*(O242)</f>
        <v>23.4627505311767</v>
      </c>
      <c r="V242" s="0" t="n">
        <f aca="false">(((0.2226*(N242)+1.0188)-(H242))/((0.2226*(N242)+1.0188)-(0.0843*(N242)-2.5283)))*(O242)</f>
        <v>24.4238419167496</v>
      </c>
      <c r="W242" s="0" t="n">
        <f aca="false">(((0.2158*(N242)+1.0113)-(I242))/((0.2158*(N242)+1.0113)-(0.0728*(N242)-2.2427)))*(O242)</f>
        <v>22.8906107626108</v>
      </c>
      <c r="AB242" s="1" t="n">
        <v>0.000135416666666667</v>
      </c>
      <c r="AC242" s="0" t="n">
        <v>34.852036</v>
      </c>
      <c r="AD242" s="0" t="n">
        <v>1.00256</v>
      </c>
      <c r="AE242" s="0" t="n">
        <v>-0.9987</v>
      </c>
      <c r="AG242" s="0" t="n">
        <f aca="false">(AD242-$AF$100)^2</f>
        <v>0</v>
      </c>
      <c r="AP242" s="0" t="n">
        <f aca="false">AVERAGE(P237:P247)</f>
        <v>21.9554715582587</v>
      </c>
      <c r="AQ242" s="0" t="n">
        <f aca="false">AVERAGE(Q237:Q247)</f>
        <v>21.9807190729431</v>
      </c>
      <c r="AR242" s="0" t="n">
        <f aca="false">AVERAGE(R237:R247)</f>
        <v>21.7630214350666</v>
      </c>
      <c r="AS242" s="0" t="n">
        <f aca="false">AVERAGE(S237:S247)</f>
        <v>23.4670579866089</v>
      </c>
      <c r="AT242" s="0" t="n">
        <f aca="false">AVERAGE(T237:T247)</f>
        <v>21.8249032737403</v>
      </c>
      <c r="AU242" s="0" t="n">
        <f aca="false">AVERAGE(U237:U247)</f>
        <v>23.7702830128992</v>
      </c>
      <c r="AV242" s="0" t="n">
        <f aca="false">AVERAGE(V237:V247)</f>
        <v>24.2046478954278</v>
      </c>
      <c r="AW242" s="0" t="n">
        <f aca="false">AVERAGE(W237:W247)</f>
        <v>22.7627064768427</v>
      </c>
      <c r="AX242" s="0" t="e">
        <f aca="false">AVERAGE(X237:X247)</f>
        <v>#DIV/0!</v>
      </c>
      <c r="AY242" s="0" t="e">
        <f aca="false">AVERAGE(Y237:Y247)</f>
        <v>#DIV/0!</v>
      </c>
      <c r="AZ242" s="0" t="e">
        <f aca="false">AVERAGE(Z237:Z247)</f>
        <v>#DIV/0!</v>
      </c>
      <c r="BA242" s="0" t="e">
        <f aca="false">AVERAGE(AA237:AA247)</f>
        <v>#DIV/0!</v>
      </c>
    </row>
    <row r="243" customFormat="false" ht="12.75" hidden="false" customHeight="false" outlineLevel="0" collapsed="false">
      <c r="A243" s="0" t="s">
        <v>146</v>
      </c>
      <c r="B243" s="0" t="n">
        <v>4.617676</v>
      </c>
      <c r="C243" s="0" t="n">
        <v>3.822266</v>
      </c>
      <c r="D243" s="0" t="n">
        <v>4.411133</v>
      </c>
      <c r="E243" s="0" t="n">
        <v>4.197266</v>
      </c>
      <c r="F243" s="0" t="n">
        <v>5.124023</v>
      </c>
      <c r="G243" s="0" t="n">
        <v>4.609375</v>
      </c>
      <c r="H243" s="0" t="n">
        <v>4.578125</v>
      </c>
      <c r="I243" s="0" t="n">
        <v>4.580078</v>
      </c>
      <c r="N243" s="0" t="n">
        <v>31.2</v>
      </c>
      <c r="O243" s="0" t="n">
        <v>55.86</v>
      </c>
      <c r="P243" s="0" t="n">
        <f aca="false">(((0.2059*(N243)+1.1604)-(B243))/((0.2059*(N243)+1.1604)-(0.0654*(N243)-2.1268)))*(O243)</f>
        <v>21.6047441518486</v>
      </c>
      <c r="Q243" s="0" t="n">
        <f aca="false">(((0.1948*(N243)+0.3511)-(C243))/((0.1948*(N243)+0.3511)-(0.0753*(N243)-2.5087)))*(O243)</f>
        <v>22.1007772745211</v>
      </c>
      <c r="R243" s="0" t="n">
        <f aca="false">(((0.2084*(N243)+0.8687)-(D243))/((0.2084*(N243)+0.8687)-(0.0743*(N243)-2.5095)))*(O243)</f>
        <v>21.8623721152269</v>
      </c>
      <c r="S243" s="0" t="n">
        <f aca="false">(((0.2106*(N243)+0.8735)-(E243))/((0.2106*(N243)+0.8735)-(0.0773*(N243)-2.7589)))*(O243)</f>
        <v>23.2789718919418</v>
      </c>
      <c r="T243" s="0" t="n">
        <f aca="false">(((0.2353*(N243)+0.9406)-(F243))/((0.2353*(N243)+0.9406)-(0.0756*(N243)-2.2038)))*(O243)</f>
        <v>21.7056100154546</v>
      </c>
      <c r="U243" s="0" t="n">
        <f aca="false">(((0.216*(N243)+1.2422)-(G243))/((0.216*(N243)+1.2422)-(0.0735*(N243)-2.2376)))*(O243)</f>
        <v>23.765590413586</v>
      </c>
      <c r="V243" s="0" t="n">
        <f aca="false">(((0.2226*(N243)+1.0188)-(H243))/((0.2226*(N243)+1.0188)-(0.0843*(N243)-2.5283)))*(O243)</f>
        <v>24.0561009073958</v>
      </c>
      <c r="W243" s="0" t="n">
        <f aca="false">(((0.2158*(N243)+1.0113)-(I243))/((0.2158*(N243)+1.0113)-(0.0728*(N243)-2.2427)))*(O243)</f>
        <v>22.9082905438333</v>
      </c>
      <c r="AB243" s="1" t="n">
        <v>0.00013599537037037</v>
      </c>
      <c r="AC243" s="0" t="n">
        <v>44.321274</v>
      </c>
      <c r="AD243" s="0" t="n">
        <v>1.00256</v>
      </c>
      <c r="AE243" s="0" t="n">
        <v>-0.9987</v>
      </c>
      <c r="AG243" s="0" t="n">
        <f aca="false">(AD243-$AF$100)^2</f>
        <v>0</v>
      </c>
      <c r="AP243" s="0" t="n">
        <f aca="false">AVERAGE(P238:P248)</f>
        <v>21.9435116019664</v>
      </c>
      <c r="AQ243" s="0" t="n">
        <f aca="false">AVERAGE(Q238:Q248)</f>
        <v>21.9984081525924</v>
      </c>
      <c r="AR243" s="0" t="n">
        <f aca="false">AVERAGE(R238:R248)</f>
        <v>21.7715464939365</v>
      </c>
      <c r="AS243" s="0" t="n">
        <f aca="false">AVERAGE(S238:S248)</f>
        <v>23.4495546787491</v>
      </c>
      <c r="AT243" s="0" t="n">
        <f aca="false">AVERAGE(T238:T248)</f>
        <v>21.8837878981769</v>
      </c>
      <c r="AU243" s="0" t="n">
        <f aca="false">AVERAGE(U238:U248)</f>
        <v>23.7555792360507</v>
      </c>
      <c r="AV243" s="0" t="n">
        <f aca="false">AVERAGE(V238:V248)</f>
        <v>24.1961328661722</v>
      </c>
      <c r="AW243" s="0" t="n">
        <f aca="false">AVERAGE(W238:W248)</f>
        <v>22.7604568494055</v>
      </c>
      <c r="AX243" s="0" t="e">
        <f aca="false">AVERAGE(X238:X248)</f>
        <v>#DIV/0!</v>
      </c>
      <c r="AY243" s="0" t="e">
        <f aca="false">AVERAGE(Y238:Y248)</f>
        <v>#DIV/0!</v>
      </c>
      <c r="AZ243" s="0" t="e">
        <f aca="false">AVERAGE(Z238:Z248)</f>
        <v>#DIV/0!</v>
      </c>
      <c r="BA243" s="0" t="e">
        <f aca="false">AVERAGE(AA238:AA248)</f>
        <v>#DIV/0!</v>
      </c>
    </row>
    <row r="244" customFormat="false" ht="12.75" hidden="false" customHeight="false" outlineLevel="0" collapsed="false">
      <c r="A244" s="0" t="s">
        <v>147</v>
      </c>
      <c r="B244" s="0" t="n">
        <v>4.591797</v>
      </c>
      <c r="C244" s="0" t="n">
        <v>3.864258</v>
      </c>
      <c r="D244" s="0" t="n">
        <v>4.415527</v>
      </c>
      <c r="E244" s="0" t="n">
        <v>4.187988</v>
      </c>
      <c r="F244" s="0" t="n">
        <v>5.141113</v>
      </c>
      <c r="G244" s="0" t="n">
        <v>4.621582</v>
      </c>
      <c r="H244" s="0" t="n">
        <v>4.570801</v>
      </c>
      <c r="I244" s="0" t="n">
        <v>4.631348</v>
      </c>
      <c r="N244" s="0" t="n">
        <v>31.2</v>
      </c>
      <c r="O244" s="0" t="n">
        <v>55.86</v>
      </c>
      <c r="P244" s="0" t="n">
        <f aca="false">(((0.2059*(N244)+1.1604)-(B244))/((0.2059*(N244)+1.1604)-(0.0654*(N244)-2.1268)))*(O244)</f>
        <v>21.7931991943474</v>
      </c>
      <c r="Q244" s="0" t="n">
        <f aca="false">(((0.1948*(N244)+0.3511)-(C244))/((0.1948*(N244)+0.3511)-(0.0753*(N244)-2.5087)))*(O244)</f>
        <v>21.7447356971555</v>
      </c>
      <c r="R244" s="0" t="n">
        <f aca="false">(((0.2084*(N244)+0.8687)-(D244))/((0.2084*(N244)+0.8687)-(0.0743*(N244)-2.5095)))*(O244)</f>
        <v>21.8299144393371</v>
      </c>
      <c r="S244" s="0" t="n">
        <f aca="false">(((0.2106*(N244)+0.8735)-(E244))/((0.2106*(N244)+0.8735)-(0.0773*(N244)-2.7589)))*(O244)</f>
        <v>23.3454903277477</v>
      </c>
      <c r="T244" s="0" t="n">
        <f aca="false">(((0.2353*(N244)+0.9406)-(F244))/((0.2353*(N244)+0.9406)-(0.0756*(N244)-2.2038)))*(O244)</f>
        <v>21.5881444437335</v>
      </c>
      <c r="U244" s="0" t="n">
        <f aca="false">(((0.216*(N244)+1.2422)-(G244))/((0.216*(N244)+1.2422)-(0.0735*(N244)-2.2376)))*(O244)</f>
        <v>23.6795570768881</v>
      </c>
      <c r="V244" s="0" t="n">
        <f aca="false">(((0.2226*(N244)+1.0188)-(H244))/((0.2226*(N244)+1.0188)-(0.0843*(N244)-2.5283)))*(O244)</f>
        <v>24.1081379867363</v>
      </c>
      <c r="W244" s="0" t="n">
        <f aca="false">(((0.2158*(N244)+1.0113)-(I244))/((0.2158*(N244)+1.0113)-(0.0728*(N244)-2.2427)))*(O244)</f>
        <v>22.5371020166935</v>
      </c>
      <c r="AB244" s="1" t="n">
        <v>0.000136574074074074</v>
      </c>
      <c r="AC244" s="0" t="n">
        <v>51.896667</v>
      </c>
      <c r="AD244" s="0" t="n">
        <v>1.00256</v>
      </c>
      <c r="AE244" s="0" t="n">
        <v>-0.9987</v>
      </c>
      <c r="AG244" s="0" t="n">
        <f aca="false">(AD244-$AF$100)^2</f>
        <v>0</v>
      </c>
      <c r="AP244" s="0" t="n">
        <f aca="false">AVERAGE(P239:P249)</f>
        <v>21.9422186873954</v>
      </c>
      <c r="AQ244" s="0" t="n">
        <f aca="false">AVERAGE(Q239:Q249)</f>
        <v>21.9129727267208</v>
      </c>
      <c r="AR244" s="0" t="n">
        <f aca="false">AVERAGE(R239:R249)</f>
        <v>21.7305597300036</v>
      </c>
      <c r="AS244" s="0" t="n">
        <f aca="false">AVERAGE(S239:S249)</f>
        <v>23.437143005259</v>
      </c>
      <c r="AT244" s="0" t="n">
        <f aca="false">AVERAGE(T239:T249)</f>
        <v>21.9240613621598</v>
      </c>
      <c r="AU244" s="0" t="n">
        <f aca="false">AVERAGE(U239:U249)</f>
        <v>23.7324282678663</v>
      </c>
      <c r="AV244" s="0" t="n">
        <f aca="false">AVERAGE(V239:V249)</f>
        <v>24.1485092886828</v>
      </c>
      <c r="AW244" s="0" t="n">
        <f aca="false">AVERAGE(W239:W249)</f>
        <v>22.725427030479</v>
      </c>
      <c r="AX244" s="0" t="e">
        <f aca="false">AVERAGE(X239:X249)</f>
        <v>#DIV/0!</v>
      </c>
      <c r="AY244" s="0" t="e">
        <f aca="false">AVERAGE(Y239:Y249)</f>
        <v>#DIV/0!</v>
      </c>
      <c r="AZ244" s="0" t="e">
        <f aca="false">AVERAGE(Z239:Z249)</f>
        <v>#DIV/0!</v>
      </c>
      <c r="BA244" s="0" t="e">
        <f aca="false">AVERAGE(AA239:AA249)</f>
        <v>#DIV/0!</v>
      </c>
    </row>
    <row r="245" customFormat="false" ht="12.75" hidden="false" customHeight="false" outlineLevel="0" collapsed="false">
      <c r="A245" s="0" t="s">
        <v>148</v>
      </c>
      <c r="B245" s="0" t="n">
        <v>4.48877</v>
      </c>
      <c r="C245" s="0" t="n">
        <v>3.804199</v>
      </c>
      <c r="D245" s="0" t="n">
        <v>4.425293</v>
      </c>
      <c r="E245" s="0" t="n">
        <v>4.155762</v>
      </c>
      <c r="F245" s="0" t="n">
        <v>5.013672</v>
      </c>
      <c r="G245" s="0" t="n">
        <v>4.590332</v>
      </c>
      <c r="H245" s="0" t="n">
        <v>4.497559</v>
      </c>
      <c r="I245" s="0" t="n">
        <v>4.574219</v>
      </c>
      <c r="N245" s="0" t="n">
        <v>31.2</v>
      </c>
      <c r="O245" s="0" t="n">
        <v>55.86</v>
      </c>
      <c r="P245" s="0" t="n">
        <f aca="false">(((0.2059*(N245)+1.1604)-(B245))/((0.2059*(N245)+1.1604)-(0.0654*(N245)-2.1268)))*(O245)</f>
        <v>22.5434583876519</v>
      </c>
      <c r="Q245" s="0" t="n">
        <f aca="false">(((0.1948*(N245)+0.3511)-(C245))/((0.1948*(N245)+0.3511)-(0.0753*(N245)-2.5087)))*(O245)</f>
        <v>22.2539636714125</v>
      </c>
      <c r="R245" s="0" t="n">
        <f aca="false">(((0.2084*(N245)+0.8687)-(D245))/((0.2084*(N245)+0.8687)-(0.0743*(N245)-2.5095)))*(O245)</f>
        <v>21.7577747800881</v>
      </c>
      <c r="S245" s="0" t="n">
        <f aca="false">(((0.2106*(N245)+0.8735)-(E245))/((0.2106*(N245)+0.8735)-(0.0773*(N245)-2.7589)))*(O245)</f>
        <v>23.5765339914983</v>
      </c>
      <c r="T245" s="0" t="n">
        <f aca="false">(((0.2353*(N245)+0.9406)-(F245))/((0.2353*(N245)+0.9406)-(0.0756*(N245)-2.2038)))*(O245)</f>
        <v>22.4640911918731</v>
      </c>
      <c r="U245" s="0" t="n">
        <f aca="false">(((0.216*(N245)+1.2422)-(G245))/((0.216*(N245)+1.2422)-(0.0735*(N245)-2.2376)))*(O245)</f>
        <v>23.8998029826642</v>
      </c>
      <c r="V245" s="0" t="n">
        <f aca="false">(((0.2226*(N245)+1.0188)-(H245))/((0.2226*(N245)+1.0188)-(0.0843*(N245)-2.5283)))*(O245)</f>
        <v>24.6285229901578</v>
      </c>
      <c r="W245" s="0" t="n">
        <f aca="false">(((0.2158*(N245)+1.0113)-(I245))/((0.2158*(N245)+1.0113)-(0.0728*(N245)-2.2427)))*(O245)</f>
        <v>22.9507089869874</v>
      </c>
      <c r="AB245" s="1" t="n">
        <v>0.000137152777777778</v>
      </c>
      <c r="AC245" s="0" t="n">
        <v>56.441895</v>
      </c>
      <c r="AD245" s="0" t="n">
        <v>1.00256</v>
      </c>
      <c r="AE245" s="0" t="n">
        <v>-0.9987</v>
      </c>
      <c r="AG245" s="0" t="n">
        <f aca="false">(AD245-$AF$100)^2</f>
        <v>0</v>
      </c>
      <c r="AP245" s="0" t="n">
        <f aca="false">AVERAGE(P240:P250)</f>
        <v>21.9709878571395</v>
      </c>
      <c r="AQ245" s="0" t="n">
        <f aca="false">AVERAGE(Q240:Q250)</f>
        <v>21.9664168866651</v>
      </c>
      <c r="AR245" s="0" t="n">
        <f aca="false">AVERAGE(R240:R250)</f>
        <v>21.7459706457977</v>
      </c>
      <c r="AS245" s="0" t="n">
        <f aca="false">AVERAGE(S240:S250)</f>
        <v>23.3900427802545</v>
      </c>
      <c r="AT245" s="0" t="n">
        <f aca="false">AVERAGE(T240:T250)</f>
        <v>21.9039249425934</v>
      </c>
      <c r="AU245" s="0" t="n">
        <f aca="false">AVERAGE(U240:U250)</f>
        <v>23.7255457034449</v>
      </c>
      <c r="AV245" s="0" t="n">
        <f aca="false">AVERAGE(V240:V250)</f>
        <v>24.1661710470053</v>
      </c>
      <c r="AW245" s="0" t="n">
        <f aca="false">AVERAGE(W240:W250)</f>
        <v>22.7305693181229</v>
      </c>
      <c r="AX245" s="0" t="e">
        <f aca="false">AVERAGE(X240:X250)</f>
        <v>#DIV/0!</v>
      </c>
      <c r="AY245" s="0" t="e">
        <f aca="false">AVERAGE(Y240:Y250)</f>
        <v>#DIV/0!</v>
      </c>
      <c r="AZ245" s="0" t="e">
        <f aca="false">AVERAGE(Z240:Z250)</f>
        <v>#DIV/0!</v>
      </c>
      <c r="BA245" s="0" t="e">
        <f aca="false">AVERAGE(AA240:AA250)</f>
        <v>#DIV/0!</v>
      </c>
    </row>
    <row r="246" customFormat="false" ht="12.75" hidden="false" customHeight="false" outlineLevel="0" collapsed="false">
      <c r="A246" s="0" t="s">
        <v>149</v>
      </c>
      <c r="B246" s="0" t="n">
        <v>4.617188</v>
      </c>
      <c r="C246" s="0" t="n">
        <v>3.81543</v>
      </c>
      <c r="D246" s="0" t="n">
        <v>4.454102</v>
      </c>
      <c r="E246" s="0" t="n">
        <v>4.220703</v>
      </c>
      <c r="F246" s="0" t="n">
        <v>5.064453</v>
      </c>
      <c r="G246" s="0" t="n">
        <v>4.604492</v>
      </c>
      <c r="H246" s="0" t="n">
        <v>4.534668</v>
      </c>
      <c r="I246" s="0" t="n">
        <v>4.645996</v>
      </c>
      <c r="N246" s="0" t="n">
        <v>31.2</v>
      </c>
      <c r="O246" s="0" t="n">
        <v>55.86</v>
      </c>
      <c r="P246" s="0" t="n">
        <f aca="false">(((0.2059*(N246)+1.1604)-(B246))/((0.2059*(N246)+1.1604)-(0.0654*(N246)-2.1268)))*(O246)</f>
        <v>21.6082978463785</v>
      </c>
      <c r="Q246" s="0" t="n">
        <f aca="false">(((0.1948*(N246)+0.3511)-(C246))/((0.1948*(N246)+0.3511)-(0.0753*(N246)-2.5087)))*(O246)</f>
        <v>22.1587383200267</v>
      </c>
      <c r="R246" s="0" t="n">
        <f aca="false">(((0.2084*(N246)+0.8687)-(D246))/((0.2084*(N246)+0.8687)-(0.0743*(N246)-2.5095)))*(O246)</f>
        <v>21.5449679560758</v>
      </c>
      <c r="S246" s="0" t="n">
        <f aca="false">(((0.2106*(N246)+0.8735)-(E246))/((0.2106*(N246)+0.8735)-(0.0773*(N246)-2.7589)))*(O246)</f>
        <v>23.1109407882578</v>
      </c>
      <c r="T246" s="0" t="n">
        <f aca="false">(((0.2353*(N246)+0.9406)-(F246))/((0.2353*(N246)+0.9406)-(0.0756*(N246)-2.2038)))*(O246)</f>
        <v>22.1150555454384</v>
      </c>
      <c r="U246" s="0" t="n">
        <f aca="false">(((0.216*(N246)+1.2422)-(G246))/((0.216*(N246)+1.2422)-(0.0735*(N246)-2.2376)))*(O246)</f>
        <v>23.800005157839</v>
      </c>
      <c r="V246" s="0" t="n">
        <f aca="false">(((0.2226*(N246)+1.0188)-(H246))/((0.2226*(N246)+1.0188)-(0.0843*(N246)-2.5283)))*(O246)</f>
        <v>24.3648632444932</v>
      </c>
      <c r="W246" s="0" t="n">
        <f aca="false">(((0.2158*(N246)+1.0113)-(I246))/((0.2158*(N246)+1.0113)-(0.0728*(N246)-2.2427)))*(O246)</f>
        <v>22.4310522888693</v>
      </c>
      <c r="AB246" s="1" t="n">
        <v>0.000137731481481482</v>
      </c>
      <c r="AC246" s="0" t="n">
        <v>55.684357</v>
      </c>
      <c r="AD246" s="0" t="n">
        <v>1.00256</v>
      </c>
      <c r="AE246" s="0" t="n">
        <v>-0.9987</v>
      </c>
      <c r="AG246" s="0" t="n">
        <f aca="false">(AD246-$AF$100)^2</f>
        <v>0</v>
      </c>
      <c r="AP246" s="0" t="n">
        <f aca="false">AVERAGE(P241:P251)</f>
        <v>21.9234697710799</v>
      </c>
      <c r="AQ246" s="0" t="n">
        <f aca="false">AVERAGE(Q241:Q251)</f>
        <v>21.9521147003872</v>
      </c>
      <c r="AR246" s="0" t="n">
        <f aca="false">AVERAGE(R241:R251)</f>
        <v>21.7384287051779</v>
      </c>
      <c r="AS246" s="0" t="n">
        <f aca="false">AVERAGE(S241:S251)</f>
        <v>23.2694267069257</v>
      </c>
      <c r="AT246" s="0" t="n">
        <f aca="false">AVERAGE(T241:T251)</f>
        <v>21.8349714835235</v>
      </c>
      <c r="AU246" s="0" t="n">
        <f aca="false">AVERAGE(U241:U251)</f>
        <v>23.7211657732285</v>
      </c>
      <c r="AV246" s="0" t="n">
        <f aca="false">AVERAGE(V241:V251)</f>
        <v>24.1879323950026</v>
      </c>
      <c r="AW246" s="0" t="n">
        <f aca="false">AVERAGE(W241:W251)</f>
        <v>22.7206072464758</v>
      </c>
      <c r="AX246" s="0" t="e">
        <f aca="false">AVERAGE(X241:X251)</f>
        <v>#DIV/0!</v>
      </c>
      <c r="AY246" s="0" t="e">
        <f aca="false">AVERAGE(Y241:Y251)</f>
        <v>#DIV/0!</v>
      </c>
      <c r="AZ246" s="0" t="e">
        <f aca="false">AVERAGE(Z241:Z251)</f>
        <v>#DIV/0!</v>
      </c>
      <c r="BA246" s="0" t="e">
        <f aca="false">AVERAGE(AA241:AA251)</f>
        <v>#DIV/0!</v>
      </c>
    </row>
    <row r="247" customFormat="false" ht="12.75" hidden="false" customHeight="false" outlineLevel="0" collapsed="false">
      <c r="A247" s="0" t="s">
        <v>150</v>
      </c>
      <c r="B247" s="0" t="n">
        <v>4.655273</v>
      </c>
      <c r="C247" s="0" t="n">
        <v>3.898438</v>
      </c>
      <c r="D247" s="0" t="n">
        <v>4.410156</v>
      </c>
      <c r="E247" s="0" t="n">
        <v>4.162109</v>
      </c>
      <c r="F247" s="0" t="n">
        <v>5.120605</v>
      </c>
      <c r="G247" s="0" t="n">
        <v>4.620117</v>
      </c>
      <c r="H247" s="0" t="n">
        <v>4.568359</v>
      </c>
      <c r="I247" s="0" t="n">
        <v>4.598633</v>
      </c>
      <c r="N247" s="0" t="n">
        <v>31.2</v>
      </c>
      <c r="O247" s="0" t="n">
        <v>55.86</v>
      </c>
      <c r="P247" s="0" t="n">
        <f aca="false">(((0.2059*(N247)+1.1604)-(B247))/((0.2059*(N247)+1.1604)-(0.0654*(N247)-2.1268)))*(O247)</f>
        <v>21.3309567476665</v>
      </c>
      <c r="Q247" s="0" t="n">
        <f aca="false">(((0.1948*(N247)+0.3511)-(C247))/((0.1948*(N247)+0.3511)-(0.0753*(N247)-2.5087)))*(O247)</f>
        <v>21.4549304696275</v>
      </c>
      <c r="R247" s="0" t="n">
        <f aca="false">(((0.2084*(N247)+0.8687)-(D247))/((0.2084*(N247)+0.8687)-(0.0743*(N247)-2.5095)))*(O247)</f>
        <v>21.8695890358788</v>
      </c>
      <c r="S247" s="0" t="n">
        <f aca="false">(((0.2106*(N247)+0.8735)-(E247))/((0.2106*(N247)+0.8735)-(0.0773*(N247)-2.7589)))*(O247)</f>
        <v>23.531029301688</v>
      </c>
      <c r="T247" s="0" t="n">
        <f aca="false">(((0.2353*(N247)+0.9406)-(F247))/((0.2353*(N247)+0.9406)-(0.0756*(N247)-2.2038)))*(O247)</f>
        <v>21.7291031297988</v>
      </c>
      <c r="U247" s="0" t="n">
        <f aca="false">(((0.216*(N247)+1.2422)-(G247))/((0.216*(N247)+1.2422)-(0.0735*(N247)-2.2376)))*(O247)</f>
        <v>23.6898822049509</v>
      </c>
      <c r="V247" s="0" t="n">
        <f aca="false">(((0.2226*(N247)+1.0188)-(H247))/((0.2226*(N247)+1.0188)-(0.0843*(N247)-2.5283)))*(O247)</f>
        <v>24.1254884165219</v>
      </c>
      <c r="W247" s="0" t="n">
        <f aca="false">(((0.2158*(N247)+1.0113)-(I247))/((0.2158*(N247)+1.0113)-(0.0728*(N247)-2.2427)))*(O247)</f>
        <v>22.7739546140287</v>
      </c>
      <c r="AB247" s="1" t="n">
        <v>0.000138310185185185</v>
      </c>
      <c r="AC247" s="0" t="n">
        <v>48.866501</v>
      </c>
      <c r="AD247" s="0" t="n">
        <v>1.00256</v>
      </c>
      <c r="AE247" s="0" t="n">
        <v>-0.9987</v>
      </c>
      <c r="AG247" s="0" t="n">
        <f aca="false">(AD247-$AF$100)^2</f>
        <v>0</v>
      </c>
      <c r="AP247" s="0" t="n">
        <f aca="false">AVERAGE(P242:P252)</f>
        <v>21.9758357902696</v>
      </c>
      <c r="AQ247" s="0" t="n">
        <f aca="false">AVERAGE(Q242:Q252)</f>
        <v>21.9551254435616</v>
      </c>
      <c r="AR247" s="0" t="n">
        <f aca="false">AVERAGE(R242:R252)</f>
        <v>21.8200745269605</v>
      </c>
      <c r="AS247" s="0" t="n">
        <f aca="false">AVERAGE(S242:S252)</f>
        <v>23.2140515984139</v>
      </c>
      <c r="AT247" s="0" t="n">
        <f aca="false">AVERAGE(T242:T252)</f>
        <v>21.9063656071136</v>
      </c>
      <c r="AU247" s="0" t="n">
        <f aca="false">AVERAGE(U242:U252)</f>
        <v>23.6770538019678</v>
      </c>
      <c r="AV247" s="0" t="n">
        <f aca="false">AVERAGE(V242:V252)</f>
        <v>24.1996014019458</v>
      </c>
      <c r="AW247" s="0" t="n">
        <f aca="false">AVERAGE(W242:W252)</f>
        <v>22.7620647604146</v>
      </c>
      <c r="AX247" s="0" t="e">
        <f aca="false">AVERAGE(X242:X252)</f>
        <v>#DIV/0!</v>
      </c>
      <c r="AY247" s="0" t="e">
        <f aca="false">AVERAGE(Y242:Y252)</f>
        <v>#DIV/0!</v>
      </c>
      <c r="AZ247" s="0" t="e">
        <f aca="false">AVERAGE(Z242:Z252)</f>
        <v>#DIV/0!</v>
      </c>
      <c r="BA247" s="0" t="e">
        <f aca="false">AVERAGE(AA242:AA252)</f>
        <v>#DIV/0!</v>
      </c>
    </row>
    <row r="248" customFormat="false" ht="12.75" hidden="false" customHeight="false" outlineLevel="0" collapsed="false">
      <c r="A248" s="0" t="s">
        <v>151</v>
      </c>
      <c r="B248" s="0" t="n">
        <v>4.521484</v>
      </c>
      <c r="C248" s="0" t="n">
        <v>3.787598</v>
      </c>
      <c r="D248" s="0" t="n">
        <v>4.416504</v>
      </c>
      <c r="E248" s="0" t="n">
        <v>4.199707</v>
      </c>
      <c r="F248" s="0" t="n">
        <v>5.070801</v>
      </c>
      <c r="G248" s="0" t="n">
        <v>4.614258</v>
      </c>
      <c r="H248" s="0" t="n">
        <v>4.615234</v>
      </c>
      <c r="I248" s="0" t="n">
        <v>4.603516</v>
      </c>
      <c r="N248" s="0" t="n">
        <v>31.2</v>
      </c>
      <c r="O248" s="0" t="n">
        <v>55.86</v>
      </c>
      <c r="P248" s="0" t="n">
        <f aca="false">(((0.2059*(N248)+1.1604)-(B248))/((0.2059*(N248)+1.1604)-(0.0654*(N248)-2.1268)))*(O248)</f>
        <v>22.3052297752516</v>
      </c>
      <c r="Q248" s="0" t="n">
        <f aca="false">(((0.1948*(N248)+0.3511)-(C248))/((0.1948*(N248)+0.3511)-(0.0753*(N248)-2.5087)))*(O248)</f>
        <v>22.3947201542151</v>
      </c>
      <c r="R248" s="0" t="n">
        <f aca="false">(((0.2084*(N248)+0.8687)-(D248))/((0.2084*(N248)+0.8687)-(0.0743*(N248)-2.5095)))*(O248)</f>
        <v>21.8226975186852</v>
      </c>
      <c r="S248" s="0" t="n">
        <f aca="false">(((0.2106*(N248)+0.8735)-(E248))/((0.2106*(N248)+0.8735)-(0.0773*(N248)-2.7589)))*(O248)</f>
        <v>23.2614711911656</v>
      </c>
      <c r="T248" s="0" t="n">
        <f aca="false">(((0.2353*(N248)+0.9406)-(F248))/((0.2353*(N248)+0.9406)-(0.0756*(N248)-2.2038)))*(O248)</f>
        <v>22.0714235121274</v>
      </c>
      <c r="U248" s="0" t="n">
        <f aca="false">(((0.216*(N248)+1.2422)-(G248))/((0.216*(N248)+1.2422)-(0.0735*(N248)-2.2376)))*(O248)</f>
        <v>23.7311756693331</v>
      </c>
      <c r="V248" s="0" t="n">
        <f aca="false">(((0.2226*(N248)+1.0188)-(H248))/((0.2226*(N248)+1.0188)-(0.0843*(N248)-2.5283)))*(O248)</f>
        <v>23.7924411617311</v>
      </c>
      <c r="W248" s="0" t="n">
        <f aca="false">(((0.2158*(N248)+1.0113)-(I248))/((0.2158*(N248)+1.0113)-(0.0728*(N248)-2.2427)))*(O248)</f>
        <v>22.7386022914615</v>
      </c>
      <c r="AB248" s="1" t="n">
        <v>0.000138888888888889</v>
      </c>
      <c r="AC248" s="0" t="n">
        <v>37.882187</v>
      </c>
      <c r="AD248" s="0" t="n">
        <v>1.00256</v>
      </c>
      <c r="AE248" s="0" t="n">
        <v>-0.9987</v>
      </c>
      <c r="AG248" s="0" t="n">
        <f aca="false">(AD248-$AF$100)^2</f>
        <v>0</v>
      </c>
      <c r="AP248" s="0" t="n">
        <f aca="false">AVERAGE(P243:P253)</f>
        <v>22.0020191308717</v>
      </c>
      <c r="AQ248" s="0" t="n">
        <f aca="false">AVERAGE(Q243:Q253)</f>
        <v>22.0364209048685</v>
      </c>
      <c r="AR248" s="0" t="n">
        <f aca="false">AVERAGE(R243:R253)</f>
        <v>21.8122048802572</v>
      </c>
      <c r="AS248" s="0" t="n">
        <f aca="false">AVERAGE(S243:S253)</f>
        <v>23.2003670163314</v>
      </c>
      <c r="AT248" s="0" t="n">
        <f aca="false">AVERAGE(T243:T253)</f>
        <v>21.8816521605093</v>
      </c>
      <c r="AU248" s="0" t="n">
        <f aca="false">AVERAGE(U243:U253)</f>
        <v>23.7070873345736</v>
      </c>
      <c r="AV248" s="0" t="n">
        <f aca="false">AVERAGE(V243:V253)</f>
        <v>24.1803629777345</v>
      </c>
      <c r="AW248" s="0" t="n">
        <f aca="false">AVERAGE(W243:W253)</f>
        <v>22.7935595445355</v>
      </c>
      <c r="AX248" s="0" t="e">
        <f aca="false">AVERAGE(X243:X253)</f>
        <v>#DIV/0!</v>
      </c>
      <c r="AY248" s="0" t="e">
        <f aca="false">AVERAGE(Y243:Y253)</f>
        <v>#DIV/0!</v>
      </c>
      <c r="AZ248" s="0" t="e">
        <f aca="false">AVERAGE(Z243:Z253)</f>
        <v>#DIV/0!</v>
      </c>
      <c r="BA248" s="0" t="e">
        <f aca="false">AVERAGE(AA243:AA253)</f>
        <v>#DIV/0!</v>
      </c>
    </row>
    <row r="249" customFormat="false" ht="12.75" hidden="false" customHeight="false" outlineLevel="0" collapsed="false">
      <c r="A249" s="0" t="s">
        <v>152</v>
      </c>
      <c r="B249" s="0" t="n">
        <v>4.57666</v>
      </c>
      <c r="C249" s="0" t="n">
        <v>3.880371</v>
      </c>
      <c r="D249" s="0" t="n">
        <v>4.461426</v>
      </c>
      <c r="E249" s="0" t="n">
        <v>4.228516</v>
      </c>
      <c r="F249" s="0" t="n">
        <v>5.027832</v>
      </c>
      <c r="G249" s="0" t="n">
        <v>4.631836</v>
      </c>
      <c r="H249" s="0" t="n">
        <v>4.54834</v>
      </c>
      <c r="I249" s="0" t="n">
        <v>4.661133</v>
      </c>
      <c r="N249" s="0" t="n">
        <v>31.2</v>
      </c>
      <c r="O249" s="0" t="n">
        <v>55.86</v>
      </c>
      <c r="P249" s="0" t="n">
        <f aca="false">(((0.2059*(N249)+1.1604)-(B249))/((0.2059*(N249)+1.1604)-(0.0654*(N249)-2.1268)))*(O249)</f>
        <v>21.9034292642228</v>
      </c>
      <c r="Q249" s="0" t="n">
        <f aca="false">(((0.1948*(N249)+0.3511)-(C249))/((0.1948*(N249)+0.3511)-(0.0753*(N249)-2.5087)))*(O249)</f>
        <v>21.6081168665189</v>
      </c>
      <c r="R249" s="0" t="n">
        <f aca="false">(((0.2084*(N249)+0.8687)-(D249))/((0.2084*(N249)+0.8687)-(0.0743*(N249)-2.5095)))*(O249)</f>
        <v>21.4908669050478</v>
      </c>
      <c r="S249" s="0" t="n">
        <f aca="false">(((0.2106*(N249)+0.8735)-(E249))/((0.2106*(N249)+0.8735)-(0.0773*(N249)-2.7589)))*(O249)</f>
        <v>23.0549256407097</v>
      </c>
      <c r="T249" s="0" t="n">
        <f aca="false">(((0.2353*(N249)+0.9406)-(F249))/((0.2353*(N249)+0.9406)-(0.0756*(N249)-2.2038)))*(O249)</f>
        <v>22.3667645391188</v>
      </c>
      <c r="U249" s="0" t="n">
        <f aca="false">(((0.216*(N249)+1.2422)-(G249))/((0.216*(N249)+1.2422)-(0.0735*(N249)-2.2376)))*(O249)</f>
        <v>23.6072882283176</v>
      </c>
      <c r="V249" s="0" t="n">
        <f aca="false">(((0.2226*(N249)+1.0188)-(H249))/((0.2226*(N249)+1.0188)-(0.0843*(N249)-2.5283)))*(O249)</f>
        <v>24.2677235737199</v>
      </c>
      <c r="W249" s="0" t="n">
        <f aca="false">(((0.2158*(N249)+1.0113)-(I249))/((0.2158*(N249)+1.0113)-(0.0728*(N249)-2.2427)))*(O249)</f>
        <v>22.3214622608741</v>
      </c>
      <c r="AB249" s="1" t="n">
        <v>0.000139467592592593</v>
      </c>
      <c r="AC249" s="0" t="n">
        <v>26.897873</v>
      </c>
      <c r="AD249" s="0" t="n">
        <v>1.00256</v>
      </c>
      <c r="AE249" s="0" t="n">
        <v>-0.9987</v>
      </c>
      <c r="AG249" s="0" t="n">
        <f aca="false">(AD249-$AF$100)^2</f>
        <v>0</v>
      </c>
      <c r="AP249" s="0" t="n">
        <f aca="false">AVERAGE(P244:P254)</f>
        <v>22.0414560043518</v>
      </c>
      <c r="AQ249" s="0" t="n">
        <f aca="false">AVERAGE(Q244:Q254)</f>
        <v>22.028140975739</v>
      </c>
      <c r="AR249" s="0" t="n">
        <f aca="false">AVERAGE(R244:R254)</f>
        <v>21.7876128218975</v>
      </c>
      <c r="AS249" s="0" t="n">
        <f aca="false">AVERAGE(S244:S254)</f>
        <v>23.1602681144709</v>
      </c>
      <c r="AT249" s="0" t="n">
        <f aca="false">AVERAGE(T244:T254)</f>
        <v>21.9493846624691</v>
      </c>
      <c r="AU249" s="0" t="n">
        <f aca="false">AVERAGE(U244:U254)</f>
        <v>23.7083386516761</v>
      </c>
      <c r="AV249" s="0" t="n">
        <f aca="false">AVERAGE(V244:V254)</f>
        <v>24.2339786606934</v>
      </c>
      <c r="AW249" s="0" t="n">
        <f aca="false">AVERAGE(W244:W254)</f>
        <v>22.7440683990876</v>
      </c>
      <c r="AX249" s="0" t="e">
        <f aca="false">AVERAGE(X244:X254)</f>
        <v>#DIV/0!</v>
      </c>
      <c r="AY249" s="0" t="e">
        <f aca="false">AVERAGE(Y244:Y254)</f>
        <v>#DIV/0!</v>
      </c>
      <c r="AZ249" s="0" t="e">
        <f aca="false">AVERAGE(Z244:Z254)</f>
        <v>#DIV/0!</v>
      </c>
      <c r="BA249" s="0" t="e">
        <f aca="false">AVERAGE(AA244:AA254)</f>
        <v>#DIV/0!</v>
      </c>
    </row>
    <row r="250" customFormat="false" ht="12.75" hidden="false" customHeight="false" outlineLevel="0" collapsed="false">
      <c r="A250" s="0" t="s">
        <v>153</v>
      </c>
      <c r="B250" s="0" t="n">
        <v>4.502441</v>
      </c>
      <c r="C250" s="0" t="n">
        <v>3.785156</v>
      </c>
      <c r="D250" s="0" t="n">
        <v>4.432129</v>
      </c>
      <c r="E250" s="0" t="n">
        <v>4.210449</v>
      </c>
      <c r="F250" s="0" t="n">
        <v>5.13916</v>
      </c>
      <c r="G250" s="0" t="n">
        <v>4.628906</v>
      </c>
      <c r="H250" s="0" t="n">
        <v>4.59082</v>
      </c>
      <c r="I250" s="0" t="n">
        <v>4.562988</v>
      </c>
      <c r="N250" s="0" t="n">
        <v>31.2</v>
      </c>
      <c r="O250" s="0" t="n">
        <v>55.86</v>
      </c>
      <c r="P250" s="0" t="n">
        <f aca="false">(((0.2059*(N250)+1.1604)-(B250))/((0.2059*(N250)+1.1604)-(0.0654*(N250)-2.1268)))*(O250)</f>
        <v>22.4439039656881</v>
      </c>
      <c r="Q250" s="0" t="n">
        <f aca="false">(((0.1948*(N250)+0.3511)-(C250))/((0.1948*(N250)+0.3511)-(0.0753*(N250)-2.5087)))*(O250)</f>
        <v>22.4154253726359</v>
      </c>
      <c r="R250" s="0" t="n">
        <f aca="false">(((0.2084*(N250)+0.8687)-(D250))/((0.2084*(N250)+0.8687)-(0.0743*(N250)-2.5095)))*(O250)</f>
        <v>21.7072784959773</v>
      </c>
      <c r="S250" s="0" t="n">
        <f aca="false">(((0.2106*(N250)+0.8735)-(E250))/((0.2106*(N250)+0.8735)-(0.0773*(N250)-2.7589)))*(O250)</f>
        <v>23.1844566365821</v>
      </c>
      <c r="T250" s="0" t="n">
        <f aca="false">(((0.2353*(N250)+0.9406)-(F250))/((0.2353*(N250)+0.9406)-(0.0756*(N250)-2.2038)))*(O250)</f>
        <v>21.6015680985943</v>
      </c>
      <c r="U250" s="0" t="n">
        <f aca="false">(((0.216*(N250)+1.2422)-(G250))/((0.216*(N250)+1.2422)-(0.0735*(N250)-2.2376)))*(O250)</f>
        <v>23.6279384844432</v>
      </c>
      <c r="V250" s="0" t="n">
        <f aca="false">(((0.2226*(N250)+1.0188)-(H250))/((0.2226*(N250)+1.0188)-(0.0843*(N250)-2.5283)))*(O250)</f>
        <v>23.9659028295383</v>
      </c>
      <c r="W250" s="0" t="n">
        <f aca="false">(((0.2158*(N250)+1.0113)-(I250))/((0.2158*(N250)+1.0113)-(0.0728*(N250)-2.2427)))*(O250)</f>
        <v>23.0320200528799</v>
      </c>
      <c r="AB250" s="1" t="n">
        <v>0.000140046296296296</v>
      </c>
      <c r="AC250" s="0" t="n">
        <v>13.262169</v>
      </c>
      <c r="AD250" s="0" t="n">
        <v>1.00256</v>
      </c>
      <c r="AE250" s="0" t="n">
        <v>-0.9987</v>
      </c>
      <c r="AG250" s="0" t="n">
        <f aca="false">(AD250-$AF$100)^2</f>
        <v>0</v>
      </c>
      <c r="AP250" s="0" t="n">
        <f aca="false">AVERAGE(P245:P255)</f>
        <v>22.0711950255277</v>
      </c>
      <c r="AQ250" s="0" t="n">
        <f aca="false">AVERAGE(Q245:Q255)</f>
        <v>22.075186728338</v>
      </c>
      <c r="AR250" s="0" t="n">
        <f aca="false">AVERAGE(R245:R255)</f>
        <v>21.7735134019657</v>
      </c>
      <c r="AS250" s="0" t="n">
        <f aca="false">AVERAGE(S245:S255)</f>
        <v>23.1666326574331</v>
      </c>
      <c r="AT250" s="0" t="n">
        <f aca="false">AVERAGE(T245:T255)</f>
        <v>22.0180325698365</v>
      </c>
      <c r="AU250" s="0" t="n">
        <f aca="false">AVERAGE(U245:U255)</f>
        <v>23.6892549446113</v>
      </c>
      <c r="AV250" s="0" t="n">
        <f aca="false">AVERAGE(V245:V255)</f>
        <v>24.2623638139715</v>
      </c>
      <c r="AW250" s="0" t="n">
        <f aca="false">AVERAGE(W245:W255)</f>
        <v>22.7729923684719</v>
      </c>
      <c r="AX250" s="0" t="e">
        <f aca="false">AVERAGE(X245:X255)</f>
        <v>#DIV/0!</v>
      </c>
      <c r="AY250" s="0" t="e">
        <f aca="false">AVERAGE(Y245:Y255)</f>
        <v>#DIV/0!</v>
      </c>
      <c r="AZ250" s="0" t="e">
        <f aca="false">AVERAGE(Z245:Z255)</f>
        <v>#DIV/0!</v>
      </c>
      <c r="BA250" s="0" t="e">
        <f aca="false">AVERAGE(AA245:AA255)</f>
        <v>#DIV/0!</v>
      </c>
    </row>
    <row r="251" customFormat="false" ht="12.75" hidden="false" customHeight="false" outlineLevel="0" collapsed="false">
      <c r="A251" s="0" t="s">
        <v>154</v>
      </c>
      <c r="B251" s="0" t="n">
        <v>4.574219</v>
      </c>
      <c r="C251" s="0" t="n">
        <v>3.824707</v>
      </c>
      <c r="D251" s="0" t="n">
        <v>4.391602</v>
      </c>
      <c r="E251" s="0" t="n">
        <v>4.310059</v>
      </c>
      <c r="F251" s="0" t="n">
        <v>5.182129</v>
      </c>
      <c r="G251" s="0" t="n">
        <v>4.61377</v>
      </c>
      <c r="H251" s="0" t="n">
        <v>4.544922</v>
      </c>
      <c r="I251" s="0" t="n">
        <v>4.575195</v>
      </c>
      <c r="N251" s="0" t="n">
        <v>31.2</v>
      </c>
      <c r="O251" s="0" t="n">
        <v>55.86</v>
      </c>
      <c r="P251" s="0" t="n">
        <f aca="false">(((0.2059*(N251)+1.1604)-(B251))/((0.2059*(N251)+1.1604)-(0.0654*(N251)-2.1268)))*(O251)</f>
        <v>21.9212050190332</v>
      </c>
      <c r="Q251" s="0" t="n">
        <f aca="false">(((0.1948*(N251)+0.3511)-(C251))/((0.1948*(N251)+0.3511)-(0.0753*(N251)-2.5087)))*(O251)</f>
        <v>22.0800805348957</v>
      </c>
      <c r="R251" s="0" t="n">
        <f aca="false">(((0.2084*(N251)+0.8687)-(D251))/((0.2084*(N251)+0.8687)-(0.0743*(N251)-2.5095)))*(O251)</f>
        <v>22.0066440469075</v>
      </c>
      <c r="S251" s="0" t="n">
        <f aca="false">(((0.2106*(N251)+0.8735)-(E251))/((0.2106*(N251)+0.8735)-(0.0773*(N251)-2.7589)))*(O251)</f>
        <v>22.4703047298546</v>
      </c>
      <c r="T251" s="0" t="n">
        <f aca="false">(((0.2353*(N251)+0.9406)-(F251))/((0.2353*(N251)+0.9406)-(0.0756*(N251)-2.2038)))*(O251)</f>
        <v>21.3062270716029</v>
      </c>
      <c r="U251" s="0" t="n">
        <f aca="false">(((0.216*(N251)+1.2422)-(G251))/((0.216*(N251)+1.2422)-(0.0735*(N251)-2.2376)))*(O251)</f>
        <v>23.7346150293977</v>
      </c>
      <c r="V251" s="0" t="n">
        <f aca="false">(((0.2226*(N251)+1.0188)-(H251))/((0.2226*(N251)+1.0188)-(0.0843*(N251)-2.5283)))*(O251)</f>
        <v>24.2920084914132</v>
      </c>
      <c r="W251" s="0" t="n">
        <f aca="false">(((0.2158*(N251)+1.0113)-(I251))/((0.2158*(N251)+1.0113)-(0.0728*(N251)-2.2427)))*(O251)</f>
        <v>22.9436428664005</v>
      </c>
      <c r="AB251" s="1" t="n">
        <v>0.000140625</v>
      </c>
      <c r="AC251" s="0" t="n">
        <v>1.520317</v>
      </c>
      <c r="AD251" s="0" t="n">
        <v>1.00256</v>
      </c>
      <c r="AE251" s="0" t="n">
        <v>-0.9987</v>
      </c>
      <c r="AG251" s="0" t="n">
        <f aca="false">(AD251-$AF$100)^2</f>
        <v>0</v>
      </c>
      <c r="AP251" s="0" t="n">
        <f aca="false">AVERAGE(P246:P256)</f>
        <v>22.0789531749681</v>
      </c>
      <c r="AQ251" s="0" t="n">
        <f aca="false">AVERAGE(Q246:Q256)</f>
        <v>22.0657775778182</v>
      </c>
      <c r="AR251" s="0" t="n">
        <f aca="false">AVERAGE(R246:R256)</f>
        <v>21.7977777542421</v>
      </c>
      <c r="AS251" s="0" t="n">
        <f aca="false">AVERAGE(S246:S256)</f>
        <v>23.1424460906347</v>
      </c>
      <c r="AT251" s="0" t="n">
        <f aca="false">AVERAGE(T246:T256)</f>
        <v>21.9286377643476</v>
      </c>
      <c r="AU251" s="0" t="n">
        <f aca="false">AVERAGE(U246:U256)</f>
        <v>23.6786177881671</v>
      </c>
      <c r="AV251" s="0" t="n">
        <f aca="false">AVERAGE(V246:V256)</f>
        <v>24.265517791659</v>
      </c>
      <c r="AW251" s="0" t="n">
        <f aca="false">AVERAGE(W246:W256)</f>
        <v>22.8019163378562</v>
      </c>
      <c r="AX251" s="0" t="e">
        <f aca="false">AVERAGE(X246:X256)</f>
        <v>#DIV/0!</v>
      </c>
      <c r="AY251" s="0" t="e">
        <f aca="false">AVERAGE(Y246:Y256)</f>
        <v>#DIV/0!</v>
      </c>
      <c r="AZ251" s="0" t="e">
        <f aca="false">AVERAGE(Z246:Z256)</f>
        <v>#DIV/0!</v>
      </c>
      <c r="BA251" s="0" t="e">
        <f aca="false">AVERAGE(AA246:AA256)</f>
        <v>#DIV/0!</v>
      </c>
    </row>
    <row r="252" customFormat="false" ht="12.75" hidden="false" customHeight="false" outlineLevel="0" collapsed="false">
      <c r="A252" s="0" t="s">
        <v>155</v>
      </c>
      <c r="B252" s="0" t="n">
        <v>4.525879</v>
      </c>
      <c r="C252" s="0" t="n">
        <v>3.879883</v>
      </c>
      <c r="D252" s="0" t="n">
        <v>4.387207</v>
      </c>
      <c r="E252" s="0" t="n">
        <v>4.248535</v>
      </c>
      <c r="F252" s="0" t="n">
        <v>5.062988</v>
      </c>
      <c r="G252" s="0" t="n">
        <v>4.654297</v>
      </c>
      <c r="H252" s="0" t="n">
        <v>4.562012</v>
      </c>
      <c r="I252" s="0" t="n">
        <v>4.587402</v>
      </c>
      <c r="N252" s="0" t="n">
        <v>31.2</v>
      </c>
      <c r="O252" s="0" t="n">
        <v>55.86</v>
      </c>
      <c r="P252" s="0" t="n">
        <f aca="false">(((0.2059*(N252)+1.1604)-(B252))/((0.2059*(N252)+1.1604)-(0.0654*(N252)-2.1268)))*(O252)</f>
        <v>22.2732246779997</v>
      </c>
      <c r="Q252" s="0" t="n">
        <f aca="false">(((0.1948*(N252)+0.3511)-(C252))/((0.1948*(N252)+0.3511)-(0.0753*(N252)-2.5087)))*(O252)</f>
        <v>21.6122545186849</v>
      </c>
      <c r="R252" s="0" t="n">
        <f aca="false">(((0.2084*(N252)+0.8687)-(D252))/((0.2084*(N252)+0.8687)-(0.0743*(N252)-2.5095)))*(O252)</f>
        <v>22.0391091096148</v>
      </c>
      <c r="S252" s="0" t="n">
        <f aca="false">(((0.2106*(N252)+0.8735)-(E252))/((0.2106*(N252)+0.8735)-(0.0773*(N252)-2.7589)))*(O252)</f>
        <v>22.9113998198004</v>
      </c>
      <c r="T252" s="0" t="n">
        <f aca="false">(((0.2353*(N252)+0.9406)-(F252))/((0.2353*(N252)+0.9406)-(0.0756*(N252)-2.2038)))*(O252)</f>
        <v>22.1251250049218</v>
      </c>
      <c r="U252" s="0" t="n">
        <f aca="false">(((0.216*(N252)+1.2422)-(G252))/((0.216*(N252)+1.2422)-(0.0735*(N252)-2.2376)))*(O252)</f>
        <v>23.4489860430493</v>
      </c>
      <c r="V252" s="0" t="n">
        <f aca="false">(((0.2226*(N252)+1.0188)-(H252))/((0.2226*(N252)+1.0188)-(0.0843*(N252)-2.5283)))*(O252)</f>
        <v>24.1705839029465</v>
      </c>
      <c r="W252" s="0" t="n">
        <f aca="false">(((0.2158*(N252)+1.0113)-(I252))/((0.2158*(N252)+1.0113)-(0.0728*(N252)-2.2427)))*(O252)</f>
        <v>22.8552656799212</v>
      </c>
      <c r="AB252" s="1" t="n">
        <v>0.000141203703703704</v>
      </c>
      <c r="AC252" s="0" t="n">
        <v>-9.464005</v>
      </c>
      <c r="AD252" s="0" t="n">
        <v>1.00256</v>
      </c>
      <c r="AE252" s="0" t="n">
        <v>-0.9987</v>
      </c>
      <c r="AG252" s="0" t="n">
        <f aca="false">(AD252-$AF$100)^2</f>
        <v>0</v>
      </c>
      <c r="AP252" s="0" t="n">
        <f aca="false">AVERAGE(P247:P257)</f>
        <v>22.1610588773483</v>
      </c>
      <c r="AQ252" s="0" t="n">
        <f aca="false">AVERAGE(Q247:Q257)</f>
        <v>22.0055588603316</v>
      </c>
      <c r="AR252" s="0" t="n">
        <f aca="false">AVERAGE(R247:R257)</f>
        <v>21.7882689055931</v>
      </c>
      <c r="AS252" s="0" t="n">
        <f aca="false">AVERAGE(S247:S257)</f>
        <v>23.1376725204702</v>
      </c>
      <c r="AT252" s="0" t="n">
        <f aca="false">AVERAGE(T247:T257)</f>
        <v>21.8889741540697</v>
      </c>
      <c r="AU252" s="0" t="n">
        <f aca="false">AVERAGE(U247:U257)</f>
        <v>23.6576567850908</v>
      </c>
      <c r="AV252" s="0" t="n">
        <f aca="false">AVERAGE(V247:V257)</f>
        <v>24.2935870950315</v>
      </c>
      <c r="AW252" s="0" t="n">
        <f aca="false">AVERAGE(W247:W257)</f>
        <v>22.8366243113126</v>
      </c>
      <c r="AX252" s="0" t="e">
        <f aca="false">AVERAGE(X247:X257)</f>
        <v>#DIV/0!</v>
      </c>
      <c r="AY252" s="0" t="e">
        <f aca="false">AVERAGE(Y247:Y257)</f>
        <v>#DIV/0!</v>
      </c>
      <c r="AZ252" s="0" t="e">
        <f aca="false">AVERAGE(Z247:Z257)</f>
        <v>#DIV/0!</v>
      </c>
      <c r="BA252" s="0" t="e">
        <f aca="false">AVERAGE(AA247:AA257)</f>
        <v>#DIV/0!</v>
      </c>
    </row>
    <row r="253" customFormat="false" ht="12.75" hidden="false" customHeight="false" outlineLevel="0" collapsed="false">
      <c r="A253" s="0" t="s">
        <v>156</v>
      </c>
      <c r="B253" s="0" t="n">
        <v>4.522949</v>
      </c>
      <c r="C253" s="0" t="n">
        <v>3.766113</v>
      </c>
      <c r="D253" s="0" t="n">
        <v>4.39209</v>
      </c>
      <c r="E253" s="0" t="n">
        <v>4.169434</v>
      </c>
      <c r="F253" s="0" t="n">
        <v>5.135742</v>
      </c>
      <c r="G253" s="0" t="n">
        <v>4.605469</v>
      </c>
      <c r="H253" s="0" t="n">
        <v>4.556152</v>
      </c>
      <c r="I253" s="0" t="n">
        <v>4.534668</v>
      </c>
      <c r="N253" s="0" t="n">
        <v>31.2</v>
      </c>
      <c r="O253" s="0" t="n">
        <v>55.86</v>
      </c>
      <c r="P253" s="0" t="n">
        <f aca="false">(((0.2059*(N253)+1.1604)-(B253))/((0.2059*(N253)+1.1604)-(0.0654*(N253)-2.1268)))*(O253)</f>
        <v>22.294561409501</v>
      </c>
      <c r="Q253" s="0" t="n">
        <f aca="false">(((0.1948*(N253)+0.3511)-(C253))/((0.1948*(N253)+0.3511)-(0.0753*(N253)-2.5087)))*(O253)</f>
        <v>22.5768870738593</v>
      </c>
      <c r="R253" s="0" t="n">
        <f aca="false">(((0.2084*(N253)+0.8687)-(D253))/((0.2084*(N253)+0.8687)-(0.0743*(N253)-2.5095)))*(O253)</f>
        <v>22.0030392799903</v>
      </c>
      <c r="S253" s="0" t="n">
        <f aca="false">(((0.2106*(N253)+0.8735)-(E253))/((0.2106*(N253)+0.8735)-(0.0773*(N253)-2.7589)))*(O253)</f>
        <v>23.4785128603992</v>
      </c>
      <c r="T253" s="0" t="n">
        <f aca="false">(((0.2353*(N253)+0.9406)-(F253))/((0.2353*(N253)+0.9406)-(0.0756*(N253)-2.2038)))*(O253)</f>
        <v>21.6250612129385</v>
      </c>
      <c r="U253" s="0" t="n">
        <f aca="false">(((0.216*(N253)+1.2422)-(G253))/((0.216*(N253)+1.2422)-(0.0735*(N253)-2.2376)))*(O253)</f>
        <v>23.7931193898408</v>
      </c>
      <c r="V253" s="0" t="n">
        <f aca="false">(((0.2226*(N253)+1.0188)-(H253))/((0.2226*(N253)+1.0188)-(0.0843*(N253)-2.5283)))*(O253)</f>
        <v>24.2122192504255</v>
      </c>
      <c r="W253" s="0" t="n">
        <f aca="false">(((0.2158*(N253)+1.0113)-(I253))/((0.2158*(N253)+1.0113)-(0.0728*(N253)-2.2427)))*(O253)</f>
        <v>23.2370533879413</v>
      </c>
      <c r="AB253" s="1" t="n">
        <v>0.000141782407407407</v>
      </c>
      <c r="AC253" s="0" t="n">
        <v>-18.93324</v>
      </c>
      <c r="AD253" s="0" t="n">
        <v>1.00256</v>
      </c>
      <c r="AE253" s="0" t="n">
        <v>-0.9987</v>
      </c>
      <c r="AG253" s="0" t="n">
        <f aca="false">(AD253-$AF$100)^2</f>
        <v>0</v>
      </c>
      <c r="AP253" s="0" t="n">
        <f aca="false">AVERAGE(P248:P258)</f>
        <v>22.2441337691458</v>
      </c>
      <c r="AQ253" s="0" t="n">
        <f aca="false">AVERAGE(Q248:Q258)</f>
        <v>22.052981533927</v>
      </c>
      <c r="AR253" s="0" t="n">
        <f aca="false">AVERAGE(R248:R258)</f>
        <v>21.7597416881173</v>
      </c>
      <c r="AS253" s="0" t="n">
        <f aca="false">AVERAGE(S248:S258)</f>
        <v>23.1230330940006</v>
      </c>
      <c r="AT253" s="0" t="n">
        <f aca="false">AVERAGE(T248:T258)</f>
        <v>21.8932450045549</v>
      </c>
      <c r="AU253" s="0" t="n">
        <f aca="false">AVERAGE(U248:U258)</f>
        <v>23.694572882118</v>
      </c>
      <c r="AV253" s="0" t="n">
        <f aca="false">AVERAGE(V248:V258)</f>
        <v>24.3910413238908</v>
      </c>
      <c r="AW253" s="0" t="n">
        <f aca="false">AVERAGE(W248:W258)</f>
        <v>22.9143963933754</v>
      </c>
      <c r="AX253" s="0" t="e">
        <f aca="false">AVERAGE(X248:X258)</f>
        <v>#DIV/0!</v>
      </c>
      <c r="AY253" s="0" t="e">
        <f aca="false">AVERAGE(Y248:Y258)</f>
        <v>#DIV/0!</v>
      </c>
      <c r="AZ253" s="0" t="e">
        <f aca="false">AVERAGE(Z248:Z258)</f>
        <v>#DIV/0!</v>
      </c>
      <c r="BA253" s="0" t="e">
        <f aca="false">AVERAGE(AA248:AA258)</f>
        <v>#DIV/0!</v>
      </c>
    </row>
    <row r="254" customFormat="false" ht="12.75" hidden="false" customHeight="false" outlineLevel="0" collapsed="false">
      <c r="A254" s="0" t="s">
        <v>157</v>
      </c>
      <c r="B254" s="0" t="n">
        <v>4.558105</v>
      </c>
      <c r="C254" s="0" t="n">
        <v>3.833008</v>
      </c>
      <c r="D254" s="0" t="n">
        <v>4.447754</v>
      </c>
      <c r="E254" s="0" t="n">
        <v>4.258789</v>
      </c>
      <c r="F254" s="0" t="n">
        <v>5.015625</v>
      </c>
      <c r="G254" s="0" t="n">
        <v>4.607422</v>
      </c>
      <c r="H254" s="0" t="n">
        <v>4.495117</v>
      </c>
      <c r="I254" s="0" t="n">
        <v>4.655273</v>
      </c>
      <c r="N254" s="0" t="n">
        <v>31.2</v>
      </c>
      <c r="O254" s="0" t="n">
        <v>55.86</v>
      </c>
      <c r="P254" s="0" t="n">
        <f aca="false">(((0.2059*(N254)+1.1604)-(B254))/((0.2059*(N254)+1.1604)-(0.0654*(N254)-2.1268)))*(O254)</f>
        <v>22.0385497601293</v>
      </c>
      <c r="Q254" s="0" t="n">
        <f aca="false">(((0.1948*(N254)+0.3511)-(C254))/((0.1948*(N254)+0.3511)-(0.0753*(N254)-2.5087)))*(O254)</f>
        <v>22.0096980540967</v>
      </c>
      <c r="R254" s="0" t="n">
        <f aca="false">(((0.2084*(N254)+0.8687)-(D254))/((0.2084*(N254)+0.8687)-(0.0743*(N254)-2.5095)))*(O254)</f>
        <v>21.5918594732694</v>
      </c>
      <c r="S254" s="0" t="n">
        <f aca="false">(((0.2106*(N254)+0.8735)-(E254))/((0.2106*(N254)+0.8735)-(0.0773*(N254)-2.7589)))*(O254)</f>
        <v>22.8378839714761</v>
      </c>
      <c r="T254" s="0" t="n">
        <f aca="false">(((0.2353*(N254)+0.9406)-(F254))/((0.2353*(N254)+0.9406)-(0.0756*(N254)-2.2038)))*(O254)</f>
        <v>22.4506675370122</v>
      </c>
      <c r="U254" s="0" t="n">
        <f aca="false">(((0.216*(N254)+1.2422)-(G254))/((0.216*(N254)+1.2422)-(0.0735*(N254)-2.2376)))*(O254)</f>
        <v>23.7793549017134</v>
      </c>
      <c r="V254" s="0" t="n">
        <f aca="false">(((0.2226*(N254)+1.0188)-(H254))/((0.2226*(N254)+1.0188)-(0.0843*(N254)-2.5283)))*(O254)</f>
        <v>24.6458734199434</v>
      </c>
      <c r="W254" s="0" t="n">
        <f aca="false">(((0.2158*(N254)+1.0113)-(I254))/((0.2158*(N254)+1.0113)-(0.0728*(N254)-2.2427)))*(O254)</f>
        <v>22.3638879439058</v>
      </c>
      <c r="AB254" s="1" t="n">
        <v>0.000142361111111111</v>
      </c>
      <c r="AC254" s="0" t="n">
        <v>-27.26616</v>
      </c>
      <c r="AD254" s="0" t="n">
        <v>1.00256</v>
      </c>
      <c r="AE254" s="0" t="n">
        <v>-0.9987</v>
      </c>
      <c r="AG254" s="0" t="n">
        <f aca="false">(AD254-$AF$100)^2</f>
        <v>0</v>
      </c>
      <c r="AP254" s="0" t="n">
        <f aca="false">AVERAGE(P249:P259)</f>
        <v>22.2198901314074</v>
      </c>
      <c r="AQ254" s="0" t="n">
        <f aca="false">AVERAGE(Q249:Q259)</f>
        <v>22.0014196665664</v>
      </c>
      <c r="AR254" s="0" t="n">
        <f aca="false">AVERAGE(R249:R259)</f>
        <v>21.7125251509557</v>
      </c>
      <c r="AS254" s="0" t="n">
        <f aca="false">AVERAGE(S249:S259)</f>
        <v>23.092481332469</v>
      </c>
      <c r="AT254" s="0" t="n">
        <f aca="false">AVERAGE(T249:T259)</f>
        <v>21.880430578549</v>
      </c>
      <c r="AU254" s="0" t="n">
        <f aca="false">AVERAGE(U249:U259)</f>
        <v>23.6998914603401</v>
      </c>
      <c r="AV254" s="0" t="n">
        <f aca="false">AVERAGE(V249:V259)</f>
        <v>24.4282567104203</v>
      </c>
      <c r="AW254" s="0" t="n">
        <f aca="false">AVERAGE(W249:W259)</f>
        <v>22.8954358119795</v>
      </c>
      <c r="AX254" s="0" t="e">
        <f aca="false">AVERAGE(X249:X259)</f>
        <v>#DIV/0!</v>
      </c>
      <c r="AY254" s="0" t="e">
        <f aca="false">AVERAGE(Y249:Y259)</f>
        <v>#DIV/0!</v>
      </c>
      <c r="AZ254" s="0" t="e">
        <f aca="false">AVERAGE(Z249:Z259)</f>
        <v>#DIV/0!</v>
      </c>
      <c r="BA254" s="0" t="e">
        <f aca="false">AVERAGE(AA249:AA259)</f>
        <v>#DIV/0!</v>
      </c>
    </row>
    <row r="255" customFormat="false" ht="12.75" hidden="false" customHeight="false" outlineLevel="0" collapsed="false">
      <c r="A255" s="0" t="s">
        <v>158</v>
      </c>
      <c r="B255" s="0" t="n">
        <v>4.546875</v>
      </c>
      <c r="C255" s="0" t="n">
        <v>3.803223</v>
      </c>
      <c r="D255" s="0" t="n">
        <v>4.436523</v>
      </c>
      <c r="E255" s="0" t="n">
        <v>4.178223</v>
      </c>
      <c r="F255" s="0" t="n">
        <v>5.03125</v>
      </c>
      <c r="G255" s="0" t="n">
        <v>4.651367</v>
      </c>
      <c r="H255" s="0" t="n">
        <v>4.526855</v>
      </c>
      <c r="I255" s="0" t="n">
        <v>4.587402</v>
      </c>
      <c r="N255" s="0" t="n">
        <v>31.2</v>
      </c>
      <c r="O255" s="0" t="n">
        <v>55.86</v>
      </c>
      <c r="P255" s="0" t="n">
        <f aca="false">(((0.2059*(N255)+1.1604)-(B255))/((0.2059*(N255)+1.1604)-(0.0654*(N255)-2.1268)))*(O255)</f>
        <v>22.1203284272827</v>
      </c>
      <c r="Q255" s="0" t="n">
        <f aca="false">(((0.1948*(N255)+0.3511)-(C255))/((0.1948*(N255)+0.3511)-(0.0753*(N255)-2.5087)))*(O255)</f>
        <v>22.2622389757445</v>
      </c>
      <c r="R255" s="0" t="n">
        <f aca="false">(((0.2084*(N255)+0.8687)-(D255))/((0.2084*(N255)+0.8687)-(0.0743*(N255)-2.5095)))*(O255)</f>
        <v>21.6748208200875</v>
      </c>
      <c r="S255" s="0" t="n">
        <f aca="false">(((0.2106*(N255)+0.8735)-(E255))/((0.2106*(N255)+0.8735)-(0.0773*(N255)-2.7589)))*(O255)</f>
        <v>23.4155003003327</v>
      </c>
      <c r="T255" s="0" t="n">
        <f aca="false">(((0.2353*(N255)+0.9406)-(F255))/((0.2353*(N255)+0.9406)-(0.0756*(N255)-2.2038)))*(O255)</f>
        <v>22.3432714247746</v>
      </c>
      <c r="U255" s="0" t="n">
        <f aca="false">(((0.216*(N255)+1.2422)-(G255))/((0.216*(N255)+1.2422)-(0.0735*(N255)-2.2376)))*(O255)</f>
        <v>23.4696362991748</v>
      </c>
      <c r="V255" s="0" t="n">
        <f aca="false">(((0.2226*(N255)+1.0188)-(H255))/((0.2226*(N255)+1.0188)-(0.0843*(N255)-2.5283)))*(O255)</f>
        <v>24.4203746727957</v>
      </c>
      <c r="W255" s="0" t="n">
        <f aca="false">(((0.2158*(N255)+1.0113)-(I255))/((0.2158*(N255)+1.0113)-(0.0728*(N255)-2.2427)))*(O255)</f>
        <v>22.8552656799212</v>
      </c>
      <c r="AB255" s="1" t="n">
        <v>0.000142939814814815</v>
      </c>
      <c r="AC255" s="0" t="n">
        <v>-34.46279</v>
      </c>
      <c r="AD255" s="0" t="n">
        <v>1.00256</v>
      </c>
      <c r="AE255" s="0" t="n">
        <v>-0.9987</v>
      </c>
      <c r="AG255" s="0" t="n">
        <f aca="false">(AD255-$AF$100)^2</f>
        <v>0</v>
      </c>
      <c r="AP255" s="0" t="n">
        <f aca="false">AVERAGE(P250:P260)</f>
        <v>22.2826001291794</v>
      </c>
      <c r="AQ255" s="0" t="n">
        <f aca="false">AVERAGE(Q250:Q260)</f>
        <v>22.025883303758</v>
      </c>
      <c r="AR255" s="0" t="n">
        <f aca="false">AVERAGE(R250:R260)</f>
        <v>21.7492497212181</v>
      </c>
      <c r="AS255" s="0" t="n">
        <f aca="false">AVERAGE(S250:S260)</f>
        <v>23.0877077623045</v>
      </c>
      <c r="AT255" s="0" t="n">
        <f aca="false">AVERAGE(T250:T260)</f>
        <v>21.8972109281876</v>
      </c>
      <c r="AU255" s="0" t="n">
        <f aca="false">AVERAGE(U250:U260)</f>
        <v>23.7167852022968</v>
      </c>
      <c r="AV255" s="0" t="n">
        <f aca="false">AVERAGE(V250:V260)</f>
        <v>24.4109108020035</v>
      </c>
      <c r="AW255" s="0" t="n">
        <f aca="false">AVERAGE(W250:W260)</f>
        <v>22.9796355890545</v>
      </c>
      <c r="AX255" s="0" t="e">
        <f aca="false">AVERAGE(X250:X260)</f>
        <v>#DIV/0!</v>
      </c>
      <c r="AY255" s="0" t="e">
        <f aca="false">AVERAGE(Y250:Y260)</f>
        <v>#DIV/0!</v>
      </c>
      <c r="AZ255" s="0" t="e">
        <f aca="false">AVERAGE(Z250:Z260)</f>
        <v>#DIV/0!</v>
      </c>
      <c r="BA255" s="0" t="e">
        <f aca="false">AVERAGE(AA250:AA260)</f>
        <v>#DIV/0!</v>
      </c>
    </row>
    <row r="256" customFormat="false" ht="12.75" hidden="false" customHeight="false" outlineLevel="0" collapsed="false">
      <c r="A256" s="0" t="s">
        <v>159</v>
      </c>
      <c r="B256" s="0" t="n">
        <v>4.477051</v>
      </c>
      <c r="C256" s="0" t="n">
        <v>3.816406</v>
      </c>
      <c r="D256" s="0" t="n">
        <v>4.38916</v>
      </c>
      <c r="E256" s="0" t="n">
        <v>4.192871</v>
      </c>
      <c r="F256" s="0" t="n">
        <v>5.156738</v>
      </c>
      <c r="G256" s="0" t="n">
        <v>4.606934</v>
      </c>
      <c r="H256" s="0" t="n">
        <v>4.492676</v>
      </c>
      <c r="I256" s="0" t="n">
        <v>4.530273</v>
      </c>
      <c r="N256" s="0" t="n">
        <v>31.2</v>
      </c>
      <c r="O256" s="0" t="n">
        <v>55.86</v>
      </c>
      <c r="P256" s="0" t="n">
        <f aca="false">(((0.2059*(N256)+1.1604)-(B256))/((0.2059*(N256)+1.1604)-(0.0654*(N256)-2.1268)))*(O256)</f>
        <v>22.6287980314961</v>
      </c>
      <c r="Q256" s="0" t="n">
        <f aca="false">(((0.1948*(N256)+0.3511)-(C256))/((0.1948*(N256)+0.3511)-(0.0753*(N256)-2.5087)))*(O256)</f>
        <v>22.1504630156947</v>
      </c>
      <c r="R256" s="0" t="n">
        <f aca="false">(((0.2084*(N256)+0.8687)-(D256))/((0.2084*(N256)+0.8687)-(0.0743*(N256)-2.5095)))*(O256)</f>
        <v>22.0246826551285</v>
      </c>
      <c r="S256" s="0" t="n">
        <f aca="false">(((0.2106*(N256)+0.8735)-(E256))/((0.2106*(N256)+0.8735)-(0.0773*(N256)-2.7589)))*(O256)</f>
        <v>23.3104817567151</v>
      </c>
      <c r="T256" s="0" t="n">
        <f aca="false">(((0.2353*(N256)+0.9406)-(F256))/((0.2353*(N256)+0.9406)-(0.0756*(N256)-2.2038)))*(O256)</f>
        <v>21.4807483314958</v>
      </c>
      <c r="U256" s="0" t="n">
        <f aca="false">(((0.216*(N256)+1.2422)-(G256))/((0.216*(N256)+1.2422)-(0.0735*(N256)-2.2376)))*(O256)</f>
        <v>23.782794261778</v>
      </c>
      <c r="V256" s="0" t="n">
        <f aca="false">(((0.2226*(N256)+1.0188)-(H256))/((0.2226*(N256)+1.0188)-(0.0843*(N256)-2.5283)))*(O256)</f>
        <v>24.6632167447208</v>
      </c>
      <c r="W256" s="0" t="n">
        <f aca="false">(((0.2158*(N256)+1.0113)-(I256))/((0.2158*(N256)+1.0113)-(0.0728*(N256)-2.2427)))*(O256)</f>
        <v>23.2688726502151</v>
      </c>
      <c r="AB256" s="1" t="n">
        <v>0.000143518518518519</v>
      </c>
      <c r="AC256" s="0" t="n">
        <v>-40.14433</v>
      </c>
      <c r="AD256" s="0" t="n">
        <v>1.00256</v>
      </c>
      <c r="AE256" s="0" t="n">
        <v>-0.9987</v>
      </c>
      <c r="AG256" s="0" t="n">
        <f aca="false">(AD256-$AF$100)^2</f>
        <v>0</v>
      </c>
      <c r="AP256" s="0" t="n">
        <f aca="false">AVERAGE(P251:P261)</f>
        <v>22.2948831486108</v>
      </c>
      <c r="AQ256" s="0" t="n">
        <f aca="false">AVERAGE(Q251:Q261)</f>
        <v>21.9826005947272</v>
      </c>
      <c r="AR256" s="0" t="n">
        <f aca="false">AVERAGE(R251:R261)</f>
        <v>21.744331443852</v>
      </c>
      <c r="AS256" s="0" t="n">
        <f aca="false">AVERAGE(S251:S261)</f>
        <v>23.0985278112259</v>
      </c>
      <c r="AT256" s="0" t="n">
        <f aca="false">AVERAGE(T251:T261)</f>
        <v>21.9981998274224</v>
      </c>
      <c r="AU256" s="0" t="n">
        <f aca="false">AVERAGE(U251:U261)</f>
        <v>23.7555785953354</v>
      </c>
      <c r="AV256" s="0" t="n">
        <f aca="false">AVERAGE(V251:V261)</f>
        <v>24.4572722716901</v>
      </c>
      <c r="AW256" s="0" t="n">
        <f aca="false">AVERAGE(W251:W261)</f>
        <v>22.9712794539045</v>
      </c>
      <c r="AX256" s="0" t="e">
        <f aca="false">AVERAGE(X251:X261)</f>
        <v>#DIV/0!</v>
      </c>
      <c r="AY256" s="0" t="e">
        <f aca="false">AVERAGE(Y251:Y261)</f>
        <v>#DIV/0!</v>
      </c>
      <c r="AZ256" s="0" t="e">
        <f aca="false">AVERAGE(Z251:Z261)</f>
        <v>#DIV/0!</v>
      </c>
      <c r="BA256" s="0" t="e">
        <f aca="false">AVERAGE(AA251:AA261)</f>
        <v>#DIV/0!</v>
      </c>
    </row>
    <row r="257" customFormat="false" ht="12.75" hidden="false" customHeight="false" outlineLevel="0" collapsed="false">
      <c r="A257" s="0" t="s">
        <v>160</v>
      </c>
      <c r="B257" s="0" t="n">
        <v>4.493164</v>
      </c>
      <c r="C257" s="0" t="n">
        <v>3.893555</v>
      </c>
      <c r="D257" s="0" t="n">
        <v>4.468262</v>
      </c>
      <c r="E257" s="0" t="n">
        <v>4.228027</v>
      </c>
      <c r="F257" s="0" t="n">
        <v>5.12793</v>
      </c>
      <c r="G257" s="0" t="n">
        <v>4.637207</v>
      </c>
      <c r="H257" s="0" t="n">
        <v>4.491211</v>
      </c>
      <c r="I257" s="0" t="n">
        <v>4.593262</v>
      </c>
      <c r="N257" s="0" t="n">
        <v>31.2</v>
      </c>
      <c r="O257" s="0" t="n">
        <v>55.86</v>
      </c>
      <c r="P257" s="0" t="n">
        <f aca="false">(((0.2059*(N257)+1.1604)-(B257))/((0.2059*(N257)+1.1604)-(0.0654*(N257)-2.1268)))*(O257)</f>
        <v>22.5114605725609</v>
      </c>
      <c r="Q257" s="0" t="n">
        <f aca="false">(((0.1948*(N257)+0.3511)-(C257))/((0.1948*(N257)+0.3511)-(0.0753*(N257)-2.5087)))*(O257)</f>
        <v>21.4963324276737</v>
      </c>
      <c r="R257" s="0" t="n">
        <f aca="false">(((0.2084*(N257)+0.8687)-(D257))/((0.2084*(N257)+0.8687)-(0.0743*(N257)-2.5095)))*(O257)</f>
        <v>21.440370620937</v>
      </c>
      <c r="S257" s="0" t="n">
        <f aca="false">(((0.2106*(N257)+0.8735)-(E257))/((0.2106*(N257)+0.8735)-(0.0773*(N257)-2.7589)))*(O257)</f>
        <v>23.058431516449</v>
      </c>
      <c r="T257" s="0" t="n">
        <f aca="false">(((0.2353*(N257)+0.9406)-(F257))/((0.2353*(N257)+0.9406)-(0.0756*(N257)-2.2038)))*(O257)</f>
        <v>21.6787558323818</v>
      </c>
      <c r="U257" s="0" t="n">
        <f aca="false">(((0.216*(N257)+1.2422)-(G257))/((0.216*(N257)+1.2422)-(0.0735*(N257)-2.2376)))*(O257)</f>
        <v>23.5694341240001</v>
      </c>
      <c r="V257" s="0" t="n">
        <f aca="false">(((0.2226*(N257)+1.0188)-(H257))/((0.2226*(N257)+1.0188)-(0.0843*(N257)-2.5283)))*(O257)</f>
        <v>24.6736255815906</v>
      </c>
      <c r="W257" s="0" t="n">
        <f aca="false">(((0.2158*(N257)+1.0113)-(I257))/((0.2158*(N257)+1.0113)-(0.0728*(N257)-2.2427)))*(O257)</f>
        <v>22.8128399968894</v>
      </c>
      <c r="AB257" s="1" t="n">
        <v>0.000144097222222222</v>
      </c>
      <c r="AC257" s="0" t="n">
        <v>-43.93203</v>
      </c>
      <c r="AD257" s="0" t="n">
        <v>1.00256</v>
      </c>
      <c r="AE257" s="0" t="n">
        <v>-0.9987</v>
      </c>
      <c r="AG257" s="0" t="n">
        <f aca="false">(AD257-$AF$100)^2</f>
        <v>0</v>
      </c>
      <c r="AP257" s="0" t="n">
        <f aca="false">AVERAGE(P252:P262)</f>
        <v>22.2425171294211</v>
      </c>
      <c r="AQ257" s="0" t="n">
        <f aca="false">AVERAGE(Q252:Q262)</f>
        <v>21.9235110986309</v>
      </c>
      <c r="AR257" s="0" t="n">
        <f aca="false">AVERAGE(R252:R262)</f>
        <v>21.6912128395452</v>
      </c>
      <c r="AS257" s="0" t="n">
        <f aca="false">AVERAGE(S252:S262)</f>
        <v>23.1354447674907</v>
      </c>
      <c r="AT257" s="0" t="n">
        <f aca="false">AVERAGE(T252:T262)</f>
        <v>22.0732549477927</v>
      </c>
      <c r="AU257" s="0" t="n">
        <f aca="false">AVERAGE(U252:U262)</f>
        <v>23.7158471950064</v>
      </c>
      <c r="AV257" s="0" t="n">
        <f aca="false">AVERAGE(V252:V262)</f>
        <v>24.4695723325346</v>
      </c>
      <c r="AW257" s="0" t="n">
        <f aca="false">AVERAGE(W252:W262)</f>
        <v>22.9526394016373</v>
      </c>
      <c r="AX257" s="0" t="e">
        <f aca="false">AVERAGE(X252:X262)</f>
        <v>#DIV/0!</v>
      </c>
      <c r="AY257" s="0" t="e">
        <f aca="false">AVERAGE(Y252:Y262)</f>
        <v>#DIV/0!</v>
      </c>
      <c r="AZ257" s="0" t="e">
        <f aca="false">AVERAGE(Z252:Z262)</f>
        <v>#DIV/0!</v>
      </c>
      <c r="BA257" s="0" t="e">
        <f aca="false">AVERAGE(AA252:AA262)</f>
        <v>#DIV/0!</v>
      </c>
    </row>
    <row r="258" customFormat="false" ht="12.75" hidden="false" customHeight="false" outlineLevel="0" collapsed="false">
      <c r="A258" s="0" t="s">
        <v>161</v>
      </c>
      <c r="B258" s="0" t="n">
        <v>4.529785</v>
      </c>
      <c r="C258" s="0" t="n">
        <v>3.836914</v>
      </c>
      <c r="D258" s="0" t="n">
        <v>4.452637</v>
      </c>
      <c r="E258" s="0" t="n">
        <v>4.18457</v>
      </c>
      <c r="F258" s="0" t="n">
        <v>5.11377</v>
      </c>
      <c r="G258" s="0" t="n">
        <v>4.5625</v>
      </c>
      <c r="H258" s="0" t="n">
        <v>4.41748</v>
      </c>
      <c r="I258" s="0" t="n">
        <v>4.480469</v>
      </c>
      <c r="N258" s="0" t="n">
        <v>31.2</v>
      </c>
      <c r="O258" s="0" t="n">
        <v>55.86</v>
      </c>
      <c r="P258" s="0" t="n">
        <f aca="false">(((0.2059*(N258)+1.1604)-(B258))/((0.2059*(N258)+1.1604)-(0.0654*(N258)-2.1268)))*(O258)</f>
        <v>22.2447805574386</v>
      </c>
      <c r="Q258" s="0" t="n">
        <f aca="false">(((0.1948*(N258)+0.3511)-(C258))/((0.1948*(N258)+0.3511)-(0.0753*(N258)-2.5087)))*(O258)</f>
        <v>21.9765798791779</v>
      </c>
      <c r="R258" s="0" t="n">
        <f aca="false">(((0.2084*(N258)+0.8687)-(D258))/((0.2084*(N258)+0.8687)-(0.0743*(N258)-2.5095)))*(O258)</f>
        <v>21.5557896436449</v>
      </c>
      <c r="S258" s="0" t="n">
        <f aca="false">(((0.2106*(N258)+0.8735)-(E258))/((0.2106*(N258)+0.8735)-(0.0773*(N258)-2.7589)))*(O258)</f>
        <v>23.3699956105224</v>
      </c>
      <c r="T258" s="0" t="n">
        <f aca="false">(((0.2353*(N258)+0.9406)-(F258))/((0.2353*(N258)+0.9406)-(0.0756*(N258)-2.2038)))*(O258)</f>
        <v>21.776082485136</v>
      </c>
      <c r="U258" s="0" t="n">
        <f aca="false">(((0.216*(N258)+1.2422)-(G258))/((0.216*(N258)+1.2422)-(0.0735*(N258)-2.2376)))*(O258)</f>
        <v>24.0959592722501</v>
      </c>
      <c r="V258" s="0" t="n">
        <f aca="false">(((0.2226*(N258)+1.0188)-(H258))/((0.2226*(N258)+1.0188)-(0.0843*(N258)-2.5283)))*(O258)</f>
        <v>25.197484933974</v>
      </c>
      <c r="W258" s="0" t="n">
        <f aca="false">(((0.2158*(N258)+1.0113)-(I258))/((0.2158*(N258)+1.0113)-(0.0728*(N258)-2.2427)))*(O258)</f>
        <v>23.6294475167194</v>
      </c>
      <c r="AB258" s="1" t="n">
        <v>0.000144675925925926</v>
      </c>
      <c r="AC258" s="0" t="n">
        <v>-45.4471</v>
      </c>
      <c r="AD258" s="0" t="n">
        <v>1.00256</v>
      </c>
      <c r="AE258" s="0" t="n">
        <v>-0.9987</v>
      </c>
      <c r="AG258" s="0" t="n">
        <f aca="false">(AD258-$AF$100)^2</f>
        <v>0</v>
      </c>
      <c r="AP258" s="0" t="n">
        <f aca="false">AVERAGE(P253:P263)</f>
        <v>22.2156876625408</v>
      </c>
      <c r="AQ258" s="0" t="n">
        <f aca="false">AVERAGE(Q253:Q263)</f>
        <v>21.9750737367911</v>
      </c>
      <c r="AR258" s="0" t="n">
        <f aca="false">AVERAGE(R253:R263)</f>
        <v>21.683343192842</v>
      </c>
      <c r="AS258" s="0" t="n">
        <f aca="false">AVERAGE(S253:S263)</f>
        <v>23.1990941077389</v>
      </c>
      <c r="AT258" s="0" t="n">
        <f aca="false">AVERAGE(T253:T263)</f>
        <v>22.1281730237465</v>
      </c>
      <c r="AU258" s="0" t="n">
        <f aca="false">AVERAGE(U253:U263)</f>
        <v>23.7486966716294</v>
      </c>
      <c r="AV258" s="0" t="n">
        <f aca="false">AVERAGE(V253:V263)</f>
        <v>24.4960649700183</v>
      </c>
      <c r="AW258" s="0" t="n">
        <f aca="false">AVERAGE(W253:W263)</f>
        <v>22.9860619677254</v>
      </c>
      <c r="AX258" s="0" t="e">
        <f aca="false">AVERAGE(X253:X263)</f>
        <v>#DIV/0!</v>
      </c>
      <c r="AY258" s="0" t="e">
        <f aca="false">AVERAGE(Y253:Y263)</f>
        <v>#DIV/0!</v>
      </c>
      <c r="AZ258" s="0" t="e">
        <f aca="false">AVERAGE(Z253:Z263)</f>
        <v>#DIV/0!</v>
      </c>
      <c r="BA258" s="0" t="e">
        <f aca="false">AVERAGE(AA253:AA263)</f>
        <v>#DIV/0!</v>
      </c>
    </row>
    <row r="259" customFormat="false" ht="12.75" hidden="false" customHeight="false" outlineLevel="0" collapsed="false">
      <c r="A259" s="0" t="s">
        <v>162</v>
      </c>
      <c r="B259" s="0" t="n">
        <v>4.558105</v>
      </c>
      <c r="C259" s="0" t="n">
        <v>3.854492</v>
      </c>
      <c r="D259" s="0" t="n">
        <v>4.486816</v>
      </c>
      <c r="E259" s="0" t="n">
        <v>4.246582</v>
      </c>
      <c r="F259" s="0" t="n">
        <v>5.091309</v>
      </c>
      <c r="G259" s="0" t="n">
        <v>4.605957</v>
      </c>
      <c r="H259" s="0" t="n">
        <v>4.557617</v>
      </c>
      <c r="I259" s="0" t="n">
        <v>4.632324</v>
      </c>
      <c r="N259" s="0" t="n">
        <v>31.2</v>
      </c>
      <c r="O259" s="0" t="n">
        <v>55.86</v>
      </c>
      <c r="P259" s="0" t="n">
        <f aca="false">(((0.2059*(N259)+1.1604)-(B259))/((0.2059*(N259)+1.1604)-(0.0654*(N259)-2.1268)))*(O259)</f>
        <v>22.0385497601293</v>
      </c>
      <c r="Q259" s="0" t="n">
        <f aca="false">(((0.1948*(N259)+0.3511)-(C259))/((0.1948*(N259)+0.3511)-(0.0753*(N259)-2.5087)))*(O259)</f>
        <v>21.8275396132479</v>
      </c>
      <c r="R259" s="0" t="n">
        <f aca="false">(((0.2084*(N259)+0.8687)-(D259))/((0.2084*(N259)+0.8687)-(0.0743*(N259)-2.5095)))*(O259)</f>
        <v>21.3033156099083</v>
      </c>
      <c r="S259" s="0" t="n">
        <f aca="false">(((0.2106*(N259)+0.8735)-(E259))/((0.2106*(N259)+0.8735)-(0.0773*(N259)-2.7589)))*(O259)</f>
        <v>22.9254018143174</v>
      </c>
      <c r="T259" s="0" t="n">
        <f aca="false">(((0.2353*(N259)+0.9406)-(F259))/((0.2353*(N259)+0.9406)-(0.0756*(N259)-2.2038)))*(O259)</f>
        <v>21.9304648260621</v>
      </c>
      <c r="U259" s="0" t="n">
        <f aca="false">(((0.216*(N259)+1.2422)-(G259))/((0.216*(N259)+1.2422)-(0.0735*(N259)-2.2376)))*(O259)</f>
        <v>23.7896800297762</v>
      </c>
      <c r="V259" s="0" t="n">
        <f aca="false">(((0.2226*(N259)+1.0188)-(H259))/((0.2226*(N259)+1.0188)-(0.0843*(N259)-2.5283)))*(O259)</f>
        <v>24.2018104135557</v>
      </c>
      <c r="W259" s="0" t="n">
        <f aca="false">(((0.2158*(N259)+1.0113)-(I259))/((0.2158*(N259)+1.0113)-(0.0728*(N259)-2.2427)))*(O259)</f>
        <v>22.5300358961066</v>
      </c>
      <c r="AB259" s="1" t="n">
        <v>0.00014525462962963</v>
      </c>
      <c r="AC259" s="0" t="n">
        <v>-43.55326</v>
      </c>
      <c r="AD259" s="0" t="n">
        <v>1.00256</v>
      </c>
      <c r="AE259" s="0" t="n">
        <v>-0.9987</v>
      </c>
      <c r="AG259" s="0" t="n">
        <f aca="false">(AD259-$AF$100)^2</f>
        <v>0</v>
      </c>
      <c r="AP259" s="0" t="n">
        <f aca="false">AVERAGE(P254:P264)</f>
        <v>22.1901511102315</v>
      </c>
      <c r="AQ259" s="0" t="n">
        <f aca="false">AVERAGE(Q254:Q264)</f>
        <v>21.9393186564961</v>
      </c>
      <c r="AR259" s="0" t="n">
        <f aca="false">AVERAGE(R254:R264)</f>
        <v>21.6758019237511</v>
      </c>
      <c r="AS259" s="0" t="n">
        <f aca="false">AVERAGE(S254:S264)</f>
        <v>23.1052110701644</v>
      </c>
      <c r="AT259" s="0" t="n">
        <f aca="false">AVERAGE(T254:T264)</f>
        <v>22.1748537007324</v>
      </c>
      <c r="AU259" s="0" t="n">
        <f aca="false">AVERAGE(U254:U264)</f>
        <v>23.763087779381</v>
      </c>
      <c r="AV259" s="0" t="n">
        <f aca="false">AVERAGE(V254:V264)</f>
        <v>24.5194029839045</v>
      </c>
      <c r="AW259" s="0" t="n">
        <f aca="false">AVERAGE(W254:W264)</f>
        <v>22.9253226850914</v>
      </c>
      <c r="AX259" s="0" t="e">
        <f aca="false">AVERAGE(X254:X264)</f>
        <v>#DIV/0!</v>
      </c>
      <c r="AY259" s="0" t="e">
        <f aca="false">AVERAGE(Y254:Y264)</f>
        <v>#DIV/0!</v>
      </c>
      <c r="AZ259" s="0" t="e">
        <f aca="false">AVERAGE(Z254:Z264)</f>
        <v>#DIV/0!</v>
      </c>
      <c r="BA259" s="0" t="e">
        <f aca="false">AVERAGE(AA254:AA264)</f>
        <v>#DIV/0!</v>
      </c>
    </row>
    <row r="260" customFormat="false" ht="12.75" hidden="false" customHeight="false" outlineLevel="0" collapsed="false">
      <c r="A260" s="0" t="s">
        <v>163</v>
      </c>
      <c r="B260" s="0" t="n">
        <v>4.481934</v>
      </c>
      <c r="C260" s="0" t="n">
        <v>3.848633</v>
      </c>
      <c r="D260" s="0" t="n">
        <v>4.406738</v>
      </c>
      <c r="E260" s="0" t="n">
        <v>4.23584</v>
      </c>
      <c r="F260" s="0" t="n">
        <v>5.000977</v>
      </c>
      <c r="G260" s="0" t="n">
        <v>4.605469</v>
      </c>
      <c r="H260" s="0" t="n">
        <v>4.575195</v>
      </c>
      <c r="I260" s="0" t="n">
        <v>4.533203</v>
      </c>
      <c r="N260" s="0" t="n">
        <v>31.2</v>
      </c>
      <c r="O260" s="0" t="n">
        <v>55.86</v>
      </c>
      <c r="P260" s="0" t="n">
        <f aca="false">(((0.2059*(N260)+1.1604)-(B260))/((0.2059*(N260)+1.1604)-(0.0654*(N260)-2.1268)))*(O260)</f>
        <v>22.5932392397142</v>
      </c>
      <c r="Q260" s="0" t="n">
        <f aca="false">(((0.1948*(N260)+0.3511)-(C260))/((0.1948*(N260)+0.3511)-(0.0753*(N260)-2.5087)))*(O260)</f>
        <v>21.8772168756261</v>
      </c>
      <c r="R260" s="0" t="n">
        <f aca="false">(((0.2084*(N260)+0.8687)-(D260))/((0.2084*(N260)+0.8687)-(0.0743*(N260)-2.5095)))*(O260)</f>
        <v>21.8948371779342</v>
      </c>
      <c r="S260" s="0" t="n">
        <f aca="false">(((0.2106*(N260)+0.8735)-(E260))/((0.2106*(N260)+0.8735)-(0.0773*(N260)-2.7589)))*(O260)</f>
        <v>23.0024163689009</v>
      </c>
      <c r="T260" s="0" t="n">
        <f aca="false">(((0.2353*(N260)+0.9406)-(F260))/((0.2353*(N260)+0.9406)-(0.0756*(N260)-2.2038)))*(O260)</f>
        <v>22.5513483851439</v>
      </c>
      <c r="U260" s="0" t="n">
        <f aca="false">(((0.216*(N260)+1.2422)-(G260))/((0.216*(N260)+1.2422)-(0.0735*(N260)-2.2376)))*(O260)</f>
        <v>23.7931193898408</v>
      </c>
      <c r="V260" s="0" t="n">
        <f aca="false">(((0.2226*(N260)+1.0188)-(H260))/((0.2226*(N260)+1.0188)-(0.0843*(N260)-2.5283)))*(O260)</f>
        <v>24.0769185811352</v>
      </c>
      <c r="W260" s="0" t="n">
        <f aca="false">(((0.2158*(N260)+1.0113)-(I260))/((0.2158*(N260)+1.0113)-(0.0728*(N260)-2.2427)))*(O260)</f>
        <v>23.2476598086993</v>
      </c>
      <c r="AB260" s="1" t="n">
        <v>0.000145833333333333</v>
      </c>
      <c r="AC260" s="0" t="n">
        <v>-39.76556</v>
      </c>
      <c r="AD260" s="0" t="n">
        <v>1.00256</v>
      </c>
      <c r="AE260" s="0" t="n">
        <v>-0.9987</v>
      </c>
      <c r="AG260" s="0" t="n">
        <f aca="false">(AD260-$AF$100)^2</f>
        <v>0</v>
      </c>
      <c r="AP260" s="0" t="n">
        <f aca="false">AVERAGE(P255:P265)</f>
        <v>22.1261475358739</v>
      </c>
      <c r="AQ260" s="0" t="n">
        <f aca="false">AVERAGE(Q255:Q265)</f>
        <v>21.8557655232082</v>
      </c>
      <c r="AR260" s="0" t="n">
        <f aca="false">AVERAGE(R255:R265)</f>
        <v>21.708263628814</v>
      </c>
      <c r="AS260" s="0" t="n">
        <f aca="false">AVERAGE(S255:S265)</f>
        <v>23.1262150395963</v>
      </c>
      <c r="AT260" s="0" t="n">
        <f aca="false">AVERAGE(T255:T265)</f>
        <v>22.156547467131</v>
      </c>
      <c r="AU260" s="0" t="n">
        <f aca="false">AVERAGE(U255:U265)</f>
        <v>23.7918699948844</v>
      </c>
      <c r="AV260" s="0" t="n">
        <f aca="false">AVERAGE(V255:V265)</f>
        <v>24.5351722264324</v>
      </c>
      <c r="AW260" s="0" t="n">
        <f aca="false">AVERAGE(W255:W265)</f>
        <v>23.0143422461695</v>
      </c>
      <c r="AX260" s="0" t="e">
        <f aca="false">AVERAGE(X255:X265)</f>
        <v>#DIV/0!</v>
      </c>
      <c r="AY260" s="0" t="e">
        <f aca="false">AVERAGE(Y255:Y265)</f>
        <v>#DIV/0!</v>
      </c>
      <c r="AZ260" s="0" t="e">
        <f aca="false">AVERAGE(Z255:Z265)</f>
        <v>#DIV/0!</v>
      </c>
      <c r="BA260" s="0" t="e">
        <f aca="false">AVERAGE(AA255:AA265)</f>
        <v>#DIV/0!</v>
      </c>
    </row>
    <row r="261" customFormat="false" ht="12.75" hidden="false" customHeight="false" outlineLevel="0" collapsed="false">
      <c r="A261" s="0" t="s">
        <v>164</v>
      </c>
      <c r="B261" s="0" t="n">
        <v>4.483887</v>
      </c>
      <c r="C261" s="0" t="n">
        <v>3.841309</v>
      </c>
      <c r="D261" s="0" t="n">
        <v>4.439453</v>
      </c>
      <c r="E261" s="0" t="n">
        <v>4.193848</v>
      </c>
      <c r="F261" s="0" t="n">
        <v>4.977539</v>
      </c>
      <c r="G261" s="0" t="n">
        <v>4.568359</v>
      </c>
      <c r="H261" s="0" t="n">
        <v>4.519043</v>
      </c>
      <c r="I261" s="0" t="n">
        <v>4.575684</v>
      </c>
      <c r="N261" s="0" t="n">
        <v>31.2</v>
      </c>
      <c r="O261" s="0" t="n">
        <v>55.86</v>
      </c>
      <c r="P261" s="0" t="n">
        <f aca="false">(((0.2059*(N261)+1.1604)-(B261))/((0.2059*(N261)+1.1604)-(0.0654*(N261)-2.1268)))*(O261)</f>
        <v>22.5790171794337</v>
      </c>
      <c r="Q261" s="0" t="n">
        <f aca="false">(((0.1948*(N261)+0.3511)-(C261))/((0.1948*(N261)+0.3511)-(0.0753*(N261)-2.5087)))*(O261)</f>
        <v>21.9393155732977</v>
      </c>
      <c r="R261" s="0" t="n">
        <f aca="false">(((0.2084*(N261)+0.8687)-(D261))/((0.2084*(N261)+0.8687)-(0.0743*(N261)-2.5095)))*(O261)</f>
        <v>21.6531774449493</v>
      </c>
      <c r="S261" s="0" t="n">
        <f aca="false">(((0.2106*(N261)+0.8735)-(E261))/((0.2106*(N261)+0.8735)-(0.0773*(N261)-2.7589)))*(O261)</f>
        <v>23.3034771747166</v>
      </c>
      <c r="T261" s="0" t="n">
        <f aca="false">(((0.2353*(N261)+0.9406)-(F261))/((0.2353*(N261)+0.9406)-(0.0756*(N261)-2.2038)))*(O261)</f>
        <v>22.712445990176</v>
      </c>
      <c r="U261" s="0" t="n">
        <f aca="false">(((0.216*(N261)+1.2422)-(G261))/((0.216*(N261)+1.2422)-(0.0735*(N261)-2.2376)))*(O261)</f>
        <v>24.054665807868</v>
      </c>
      <c r="V261" s="0" t="n">
        <f aca="false">(((0.2226*(N261)+1.0188)-(H261))/((0.2226*(N261)+1.0188)-(0.0843*(N261)-2.5283)))*(O261)</f>
        <v>24.4758789960901</v>
      </c>
      <c r="W261" s="0" t="n">
        <f aca="false">(((0.2158*(N261)+1.0113)-(I261))/((0.2158*(N261)+1.0113)-(0.0728*(N261)-2.2427)))*(O261)</f>
        <v>22.9401025662295</v>
      </c>
      <c r="AB261" s="1" t="n">
        <v>0.000146412037037037</v>
      </c>
      <c r="AC261" s="0" t="n">
        <v>-32.56894</v>
      </c>
      <c r="AD261" s="0" t="n">
        <v>1.00256</v>
      </c>
      <c r="AE261" s="0" t="n">
        <v>-0.9987</v>
      </c>
      <c r="AG261" s="0" t="n">
        <f aca="false">(AD261-$AF$100)^2</f>
        <v>0</v>
      </c>
      <c r="AP261" s="0" t="n">
        <f aca="false">AVERAGE(P256:P266)</f>
        <v>22.0117169831759</v>
      </c>
      <c r="AQ261" s="0" t="n">
        <f aca="false">AVERAGE(Q256:Q266)</f>
        <v>21.848614815469</v>
      </c>
      <c r="AR261" s="0" t="n">
        <f aca="false">AVERAGE(R256:R266)</f>
        <v>21.6905567558496</v>
      </c>
      <c r="AS261" s="0" t="n">
        <f aca="false">AVERAGE(S256:S266)</f>
        <v>23.0998007198183</v>
      </c>
      <c r="AT261" s="0" t="n">
        <f aca="false">AVERAGE(T256:T266)</f>
        <v>22.1791251760677</v>
      </c>
      <c r="AU261" s="0" t="n">
        <f aca="false">AVERAGE(U256:U266)</f>
        <v>23.8775906624855</v>
      </c>
      <c r="AV261" s="0" t="n">
        <f aca="false">AVERAGE(V256:V266)</f>
        <v>24.5742794828466</v>
      </c>
      <c r="AW261" s="0" t="n">
        <f aca="false">AVERAGE(W256:W266)</f>
        <v>23.0602983568119</v>
      </c>
      <c r="AX261" s="0" t="e">
        <f aca="false">AVERAGE(X256:X266)</f>
        <v>#DIV/0!</v>
      </c>
      <c r="AY261" s="0" t="e">
        <f aca="false">AVERAGE(Y256:Y266)</f>
        <v>#DIV/0!</v>
      </c>
      <c r="AZ261" s="0" t="e">
        <f aca="false">AVERAGE(Z256:Z266)</f>
        <v>#DIV/0!</v>
      </c>
      <c r="BA261" s="0" t="e">
        <f aca="false">AVERAGE(AA256:AA266)</f>
        <v>#DIV/0!</v>
      </c>
    </row>
    <row r="262" customFormat="false" ht="12.75" hidden="false" customHeight="false" outlineLevel="0" collapsed="false">
      <c r="A262" s="0" t="s">
        <v>165</v>
      </c>
      <c r="B262" s="0" t="n">
        <v>4.65332</v>
      </c>
      <c r="C262" s="0" t="n">
        <v>3.901367</v>
      </c>
      <c r="D262" s="0" t="n">
        <v>4.470703</v>
      </c>
      <c r="E262" s="0" t="n">
        <v>4.253418</v>
      </c>
      <c r="F262" s="0" t="n">
        <v>5.062012</v>
      </c>
      <c r="G262" s="0" t="n">
        <v>4.675781</v>
      </c>
      <c r="H262" s="0" t="n">
        <v>4.525879</v>
      </c>
      <c r="I262" s="0" t="n">
        <v>4.603516</v>
      </c>
      <c r="N262" s="0" t="n">
        <v>31.2</v>
      </c>
      <c r="O262" s="0" t="n">
        <v>55.86</v>
      </c>
      <c r="P262" s="0" t="n">
        <f aca="false">(((0.2059*(N262)+1.1604)-(B262))/((0.2059*(N262)+1.1604)-(0.0654*(N262)-2.1268)))*(O262)</f>
        <v>21.345178807947</v>
      </c>
      <c r="Q262" s="0" t="n">
        <f aca="false">(((0.1948*(N262)+0.3511)-(C262))/((0.1948*(N262)+0.3511)-(0.0753*(N262)-2.5087)))*(O262)</f>
        <v>21.4300960778361</v>
      </c>
      <c r="R262" s="0" t="n">
        <f aca="false">(((0.2084*(N262)+0.8687)-(D262))/((0.2084*(N262)+0.8687)-(0.0743*(N262)-2.5095)))*(O262)</f>
        <v>21.4223393995335</v>
      </c>
      <c r="S262" s="0" t="n">
        <f aca="false">(((0.2106*(N262)+0.8735)-(E262))/((0.2106*(N262)+0.8735)-(0.0773*(N262)-2.7589)))*(O262)</f>
        <v>22.8763912487679</v>
      </c>
      <c r="T262" s="0" t="n">
        <f aca="false">(((0.2353*(N262)+0.9406)-(F262))/((0.2353*(N262)+0.9406)-(0.0756*(N262)-2.2038)))*(O262)</f>
        <v>22.1318333956766</v>
      </c>
      <c r="U262" s="0" t="n">
        <f aca="false">(((0.216*(N262)+1.2422)-(G262))/((0.216*(N262)+1.2422)-(0.0735*(N262)-2.2376)))*(O262)</f>
        <v>23.2975696257791</v>
      </c>
      <c r="V262" s="0" t="n">
        <f aca="false">(((0.2226*(N262)+1.0188)-(H262))/((0.2226*(N262)+1.0188)-(0.0843*(N262)-2.5283)))*(O262)</f>
        <v>24.4273091607034</v>
      </c>
      <c r="W262" s="0" t="n">
        <f aca="false">(((0.2158*(N262)+1.0113)-(I262))/((0.2158*(N262)+1.0113)-(0.0728*(N262)-2.2427)))*(O262)</f>
        <v>22.7386022914615</v>
      </c>
      <c r="AB262" s="1" t="n">
        <v>0.000146990740740741</v>
      </c>
      <c r="AC262" s="0" t="n">
        <v>-24.61478</v>
      </c>
      <c r="AD262" s="0" t="n">
        <v>1.00256</v>
      </c>
      <c r="AE262" s="0" t="n">
        <v>-0.9987</v>
      </c>
      <c r="AG262" s="0" t="n">
        <f aca="false">(AD262-$AF$100)^2</f>
        <v>0</v>
      </c>
      <c r="AP262" s="0" t="n">
        <f aca="false">AVERAGE(P257:P267)</f>
        <v>21.9315509836594</v>
      </c>
      <c r="AQ262" s="0" t="n">
        <f aca="false">AVERAGE(Q257:Q267)</f>
        <v>21.787266876592</v>
      </c>
      <c r="AR262" s="0" t="n">
        <f aca="false">AVERAGE(R257:R267)</f>
        <v>21.6462909164962</v>
      </c>
      <c r="AS262" s="0" t="n">
        <f aca="false">AVERAGE(S257:S267)</f>
        <v>23.0584282575944</v>
      </c>
      <c r="AT262" s="0" t="n">
        <f aca="false">AVERAGE(T257:T267)</f>
        <v>22.3051324487592</v>
      </c>
      <c r="AU262" s="0" t="n">
        <f aca="false">AVERAGE(U257:U267)</f>
        <v>23.8897918051289</v>
      </c>
      <c r="AV262" s="0" t="n">
        <f aca="false">AVERAGE(V257:V267)</f>
        <v>24.5597717022117</v>
      </c>
      <c r="AW262" s="0" t="n">
        <f aca="false">AVERAGE(W257:W267)</f>
        <v>23.043907931982</v>
      </c>
      <c r="AX262" s="0" t="e">
        <f aca="false">AVERAGE(X257:X267)</f>
        <v>#DIV/0!</v>
      </c>
      <c r="AY262" s="0" t="e">
        <f aca="false">AVERAGE(Y257:Y267)</f>
        <v>#DIV/0!</v>
      </c>
      <c r="AZ262" s="0" t="e">
        <f aca="false">AVERAGE(Z257:Z267)</f>
        <v>#DIV/0!</v>
      </c>
      <c r="BA262" s="0" t="e">
        <f aca="false">AVERAGE(AA257:AA267)</f>
        <v>#DIV/0!</v>
      </c>
    </row>
    <row r="263" customFormat="false" ht="12.75" hidden="false" customHeight="false" outlineLevel="0" collapsed="false">
      <c r="A263" s="0" t="s">
        <v>166</v>
      </c>
      <c r="B263" s="0" t="n">
        <v>4.566406</v>
      </c>
      <c r="C263" s="0" t="n">
        <v>3.812988</v>
      </c>
      <c r="D263" s="0" t="n">
        <v>4.398926</v>
      </c>
      <c r="E263" s="0" t="n">
        <v>4.150879</v>
      </c>
      <c r="F263" s="0" t="n">
        <v>4.975098</v>
      </c>
      <c r="G263" s="0" t="n">
        <v>4.603027</v>
      </c>
      <c r="H263" s="0" t="n">
        <v>4.520996</v>
      </c>
      <c r="I263" s="0" t="n">
        <v>4.536621</v>
      </c>
      <c r="N263" s="0" t="n">
        <v>31.2</v>
      </c>
      <c r="O263" s="0" t="n">
        <v>55.86</v>
      </c>
      <c r="P263" s="0" t="n">
        <f aca="false">(((0.2059*(N263)+1.1604)-(B263))/((0.2059*(N263)+1.1604)-(0.0654*(N263)-2.1268)))*(O263)</f>
        <v>21.9781005423163</v>
      </c>
      <c r="Q263" s="0" t="n">
        <f aca="false">(((0.1948*(N263)+0.3511)-(C263))/((0.1948*(N263)+0.3511)-(0.0753*(N263)-2.5087)))*(O263)</f>
        <v>22.1794435384475</v>
      </c>
      <c r="R263" s="0" t="n">
        <f aca="false">(((0.2084*(N263)+0.8687)-(D263))/((0.2084*(N263)+0.8687)-(0.0743*(N263)-2.5095)))*(O263)</f>
        <v>21.9525429958795</v>
      </c>
      <c r="S263" s="0" t="n">
        <f aca="false">(((0.2106*(N263)+0.8735)-(E263))/((0.2106*(N263)+0.8735)-(0.0773*(N263)-2.7589)))*(O263)</f>
        <v>23.6115425625308</v>
      </c>
      <c r="T263" s="0" t="n">
        <f aca="false">(((0.2353*(N263)+0.9406)-(F263))/((0.2353*(N263)+0.9406)-(0.0756*(N263)-2.2038)))*(O263)</f>
        <v>22.7292238404142</v>
      </c>
      <c r="U263" s="0" t="n">
        <f aca="false">(((0.216*(N263)+1.2422)-(G263))/((0.216*(N263)+1.2422)-(0.0735*(N263)-2.2376)))*(O263)</f>
        <v>23.8103302859017</v>
      </c>
      <c r="V263" s="0" t="n">
        <f aca="false">(((0.2226*(N263)+1.0188)-(H263))/((0.2226*(N263)+1.0188)-(0.0843*(N263)-2.5283)))*(O263)</f>
        <v>24.4620029152665</v>
      </c>
      <c r="W263" s="0" t="n">
        <f aca="false">(((0.2158*(N263)+1.0113)-(I263))/((0.2158*(N263)+1.0113)-(0.0728*(N263)-2.2427)))*(O263)</f>
        <v>23.2229139068899</v>
      </c>
      <c r="AB263" s="1" t="n">
        <v>0.000147569444444444</v>
      </c>
      <c r="AC263" s="0" t="n">
        <v>-14.76677</v>
      </c>
      <c r="AD263" s="0" t="n">
        <v>1.00256</v>
      </c>
      <c r="AE263" s="0" t="n">
        <v>-0.9987</v>
      </c>
      <c r="AG263" s="0" t="n">
        <f aca="false">(AD263-$AF$100)^2</f>
        <v>0</v>
      </c>
      <c r="AP263" s="0" t="n">
        <f aca="false">AVERAGE(P258:P268)</f>
        <v>21.8989030702025</v>
      </c>
      <c r="AQ263" s="0" t="n">
        <f aca="false">AVERAGE(Q258:Q268)</f>
        <v>21.8489909656659</v>
      </c>
      <c r="AR263" s="0" t="n">
        <f aca="false">AVERAGE(R258:R268)</f>
        <v>21.6889175539038</v>
      </c>
      <c r="AS263" s="0" t="n">
        <f aca="false">AVERAGE(S258:S268)</f>
        <v>23.0476075569022</v>
      </c>
      <c r="AT263" s="0" t="n">
        <f aca="false">AVERAGE(T258:T268)</f>
        <v>22.3923921414304</v>
      </c>
      <c r="AU263" s="0" t="n">
        <f aca="false">AVERAGE(U258:U268)</f>
        <v>23.9683172392119</v>
      </c>
      <c r="AV263" s="0" t="n">
        <f aca="false">AVERAGE(V258:V268)</f>
        <v>24.5458949754783</v>
      </c>
      <c r="AW263" s="0" t="n">
        <f aca="false">AVERAGE(W258:W268)</f>
        <v>23.1162171972721</v>
      </c>
      <c r="AX263" s="0" t="e">
        <f aca="false">AVERAGE(X258:X268)</f>
        <v>#DIV/0!</v>
      </c>
      <c r="AY263" s="0" t="e">
        <f aca="false">AVERAGE(Y258:Y268)</f>
        <v>#DIV/0!</v>
      </c>
      <c r="AZ263" s="0" t="e">
        <f aca="false">AVERAGE(Z258:Z268)</f>
        <v>#DIV/0!</v>
      </c>
      <c r="BA263" s="0" t="e">
        <f aca="false">AVERAGE(AA258:AA268)</f>
        <v>#DIV/0!</v>
      </c>
    </row>
    <row r="264" customFormat="false" ht="12.75" hidden="false" customHeight="false" outlineLevel="0" collapsed="false">
      <c r="A264" s="0" t="s">
        <v>167</v>
      </c>
      <c r="B264" s="0" t="n">
        <v>4.561523</v>
      </c>
      <c r="C264" s="0" t="n">
        <v>3.8125</v>
      </c>
      <c r="D264" s="0" t="n">
        <v>4.40332</v>
      </c>
      <c r="E264" s="0" t="n">
        <v>4.313477</v>
      </c>
      <c r="F264" s="0" t="n">
        <v>5.061035</v>
      </c>
      <c r="G264" s="0" t="n">
        <v>4.583008</v>
      </c>
      <c r="H264" s="0" t="n">
        <v>4.52002</v>
      </c>
      <c r="I264" s="0" t="n">
        <v>4.626953</v>
      </c>
      <c r="N264" s="0" t="n">
        <v>31.2</v>
      </c>
      <c r="O264" s="0" t="n">
        <v>55.86</v>
      </c>
      <c r="P264" s="0" t="n">
        <f aca="false">(((0.2059*(N264)+1.1604)-(B264))/((0.2059*(N264)+1.1604)-(0.0654*(N264)-2.1268)))*(O264)</f>
        <v>22.0136593340981</v>
      </c>
      <c r="Q264" s="0" t="n">
        <f aca="false">(((0.1948*(N264)+0.3511)-(C264))/((0.1948*(N264)+0.3511)-(0.0753*(N264)-2.5087)))*(O264)</f>
        <v>22.1835811906135</v>
      </c>
      <c r="R264" s="0" t="n">
        <f aca="false">(((0.2084*(N264)+0.8687)-(D264))/((0.2084*(N264)+0.8687)-(0.0743*(N264)-2.5095)))*(O264)</f>
        <v>21.9200853199896</v>
      </c>
      <c r="S264" s="0" t="n">
        <f aca="false">(((0.2106*(N264)+0.8735)-(E264))/((0.2106*(N264)+0.8735)-(0.0773*(N264)-2.7589)))*(O264)</f>
        <v>22.4457994470798</v>
      </c>
      <c r="T264" s="0" t="n">
        <f aca="false">(((0.2353*(N264)+0.9406)-(F264))/((0.2353*(N264)+0.9406)-(0.0756*(N264)-2.2038)))*(O264)</f>
        <v>22.1385486597826</v>
      </c>
      <c r="U264" s="0" t="n">
        <f aca="false">(((0.216*(N264)+1.2422)-(G264))/((0.216*(N264)+1.2422)-(0.0735*(N264)-2.2376)))*(O264)</f>
        <v>23.9514215751091</v>
      </c>
      <c r="V264" s="0" t="n">
        <f aca="false">(((0.2226*(N264)+1.0188)-(H264))/((0.2226*(N264)+1.0188)-(0.0843*(N264)-2.5283)))*(O264)</f>
        <v>24.4689374031742</v>
      </c>
      <c r="W264" s="0" t="n">
        <f aca="false">(((0.2158*(N264)+1.0113)-(I264))/((0.2158*(N264)+1.0113)-(0.0728*(N264)-2.2427)))*(O264)</f>
        <v>22.5689212789673</v>
      </c>
      <c r="AB264" s="1" t="n">
        <v>0.000148148148148148</v>
      </c>
      <c r="AC264" s="0" t="n">
        <v>-4.91877</v>
      </c>
      <c r="AD264" s="0" t="n">
        <v>1.00256</v>
      </c>
      <c r="AE264" s="0" t="n">
        <v>-0.9987</v>
      </c>
      <c r="AG264" s="0" t="n">
        <f aca="false">(AD264-$AF$100)^2</f>
        <v>0</v>
      </c>
      <c r="AP264" s="0" t="n">
        <f aca="false">AVERAGE(P259:P269)</f>
        <v>21.8484760918619</v>
      </c>
      <c r="AQ264" s="0" t="n">
        <f aca="false">AVERAGE(Q259:Q269)</f>
        <v>21.8448510011011</v>
      </c>
      <c r="AR264" s="0" t="n">
        <f aca="false">AVERAGE(R259:R269)</f>
        <v>21.6708836463849</v>
      </c>
      <c r="AS264" s="0" t="n">
        <f aca="false">AVERAGE(S259:S269)</f>
        <v>22.9779110861262</v>
      </c>
      <c r="AT264" s="0" t="n">
        <f aca="false">AVERAGE(T259:T269)</f>
        <v>22.4454800314192</v>
      </c>
      <c r="AU264" s="0" t="n">
        <f aca="false">AVERAGE(U259:U269)</f>
        <v>23.9692558872176</v>
      </c>
      <c r="AV264" s="0" t="n">
        <f aca="false">AVERAGE(V259:V269)</f>
        <v>24.500794321775</v>
      </c>
      <c r="AW264" s="0" t="n">
        <f aca="false">AVERAGE(W259:W269)</f>
        <v>23.0670472391236</v>
      </c>
      <c r="AX264" s="0" t="e">
        <f aca="false">AVERAGE(X259:X269)</f>
        <v>#DIV/0!</v>
      </c>
      <c r="AY264" s="0" t="e">
        <f aca="false">AVERAGE(Y259:Y269)</f>
        <v>#DIV/0!</v>
      </c>
      <c r="AZ264" s="0" t="e">
        <f aca="false">AVERAGE(Z259:Z269)</f>
        <v>#DIV/0!</v>
      </c>
      <c r="BA264" s="0" t="e">
        <f aca="false">AVERAGE(AA259:AA269)</f>
        <v>#DIV/0!</v>
      </c>
    </row>
    <row r="265" customFormat="false" ht="12.75" hidden="false" customHeight="false" outlineLevel="0" collapsed="false">
      <c r="A265" s="0" t="s">
        <v>168</v>
      </c>
      <c r="B265" s="0" t="n">
        <v>4.654785</v>
      </c>
      <c r="C265" s="0" t="n">
        <v>3.941406</v>
      </c>
      <c r="D265" s="0" t="n">
        <v>4.399414</v>
      </c>
      <c r="E265" s="0" t="n">
        <v>4.226563</v>
      </c>
      <c r="F265" s="0" t="n">
        <v>5.044922</v>
      </c>
      <c r="G265" s="0" t="n">
        <v>4.5625</v>
      </c>
      <c r="H265" s="0" t="n">
        <v>4.470703</v>
      </c>
      <c r="I265" s="0" t="n">
        <v>4.52002</v>
      </c>
      <c r="N265" s="0" t="n">
        <v>31.2</v>
      </c>
      <c r="O265" s="0" t="n">
        <v>55.86</v>
      </c>
      <c r="P265" s="0" t="n">
        <f aca="false">(((0.2059*(N265)+1.1604)-(B265))/((0.2059*(N265)+1.1604)-(0.0654*(N265)-2.1268)))*(O265)</f>
        <v>21.3345104421964</v>
      </c>
      <c r="Q265" s="0" t="n">
        <f aca="false">(((0.1948*(N265)+0.3511)-(C265))/((0.1948*(N265)+0.3511)-(0.0753*(N265)-2.5087)))*(O265)</f>
        <v>21.0906135879299</v>
      </c>
      <c r="R265" s="0" t="n">
        <f aca="false">(((0.2084*(N265)+0.8687)-(D265))/((0.2084*(N265)+0.8687)-(0.0743*(N265)-2.5095)))*(O265)</f>
        <v>21.9489382289622</v>
      </c>
      <c r="S265" s="0" t="n">
        <f aca="false">(((0.2106*(N265)+0.8735)-(E265))/((0.2106*(N265)+0.8735)-(0.0773*(N265)-2.7589)))*(O265)</f>
        <v>23.0689276352267</v>
      </c>
      <c r="T265" s="0" t="n">
        <f aca="false">(((0.2353*(N265)+0.9406)-(F265))/((0.2353*(N265)+0.9406)-(0.0756*(N265)-2.2038)))*(O265)</f>
        <v>22.2492989673977</v>
      </c>
      <c r="U265" s="0" t="n">
        <f aca="false">(((0.216*(N265)+1.2422)-(G265))/((0.216*(N265)+1.2422)-(0.0735*(N265)-2.2376)))*(O265)</f>
        <v>24.0959592722501</v>
      </c>
      <c r="V265" s="0" t="n">
        <f aca="false">(((0.2226*(N265)+1.0188)-(H265))/((0.2226*(N265)+1.0188)-(0.0843*(N265)-2.5283)))*(O265)</f>
        <v>24.8193350877505</v>
      </c>
      <c r="W265" s="0" t="n">
        <f aca="false">(((0.2158*(N265)+1.0113)-(I265))/((0.2158*(N265)+1.0113)-(0.0728*(N265)-2.2427)))*(O265)</f>
        <v>23.3431031157655</v>
      </c>
      <c r="AB265" s="1" t="n">
        <v>0.000148726851851852</v>
      </c>
      <c r="AC265" s="0" t="n">
        <v>6.065544</v>
      </c>
      <c r="AD265" s="0" t="n">
        <v>1.00256</v>
      </c>
      <c r="AE265" s="0" t="n">
        <v>-0.9987</v>
      </c>
      <c r="AG265" s="0" t="n">
        <f aca="false">(AD265-$AF$100)^2</f>
        <v>0</v>
      </c>
      <c r="AP265" s="0" t="n">
        <f aca="false">AVERAGE(P260:P270)</f>
        <v>21.7511778157547</v>
      </c>
      <c r="AQ265" s="0" t="n">
        <f aca="false">AVERAGE(Q260:Q270)</f>
        <v>21.7899014695696</v>
      </c>
      <c r="AR265" s="0" t="n">
        <f aca="false">AVERAGE(R260:R270)</f>
        <v>21.6771134196135</v>
      </c>
      <c r="AS265" s="0" t="n">
        <f aca="false">AVERAGE(S260:S270)</f>
        <v>22.9922324483904</v>
      </c>
      <c r="AT265" s="0" t="n">
        <f aca="false">AVERAGE(T260:T270)</f>
        <v>22.4711088834311</v>
      </c>
      <c r="AU265" s="0" t="n">
        <f aca="false">AVERAGE(U260:U270)</f>
        <v>24.010864583558</v>
      </c>
      <c r="AV265" s="0" t="n">
        <f aca="false">AVERAGE(V260:V270)</f>
        <v>24.5594558523061</v>
      </c>
      <c r="AW265" s="0" t="n">
        <f aca="false">AVERAGE(W260:W270)</f>
        <v>23.113003349766</v>
      </c>
      <c r="AX265" s="0" t="e">
        <f aca="false">AVERAGE(X260:X270)</f>
        <v>#DIV/0!</v>
      </c>
      <c r="AY265" s="0" t="e">
        <f aca="false">AVERAGE(Y260:Y270)</f>
        <v>#DIV/0!</v>
      </c>
      <c r="AZ265" s="0" t="e">
        <f aca="false">AVERAGE(Z260:Z270)</f>
        <v>#DIV/0!</v>
      </c>
      <c r="BA265" s="0" t="e">
        <f aca="false">AVERAGE(AA260:AA270)</f>
        <v>#DIV/0!</v>
      </c>
    </row>
    <row r="266" customFormat="false" ht="12.75" hidden="false" customHeight="false" outlineLevel="0" collapsed="false">
      <c r="A266" s="0" t="s">
        <v>169</v>
      </c>
      <c r="B266" s="0" t="n">
        <v>4.719727</v>
      </c>
      <c r="C266" s="0" t="n">
        <v>3.8125</v>
      </c>
      <c r="D266" s="0" t="n">
        <v>4.462891</v>
      </c>
      <c r="E266" s="0" t="n">
        <v>4.21875</v>
      </c>
      <c r="F266" s="0" t="n">
        <v>4.995117</v>
      </c>
      <c r="G266" s="0" t="n">
        <v>4.517578</v>
      </c>
      <c r="H266" s="0" t="n">
        <v>4.466309</v>
      </c>
      <c r="I266" s="0" t="n">
        <v>4.517578</v>
      </c>
      <c r="N266" s="0" t="n">
        <v>31.2</v>
      </c>
      <c r="O266" s="0" t="n">
        <v>55.86</v>
      </c>
      <c r="P266" s="0" t="n">
        <f aca="false">(((0.2059*(N266)+1.1604)-(B266))/((0.2059*(N266)+1.1604)-(0.0654*(N266)-2.1268)))*(O266)</f>
        <v>20.8615923476039</v>
      </c>
      <c r="Q266" s="0" t="n">
        <f aca="false">(((0.1948*(N266)+0.3511)-(C266))/((0.1948*(N266)+0.3511)-(0.0753*(N266)-2.5087)))*(O266)</f>
        <v>22.1835811906135</v>
      </c>
      <c r="R266" s="0" t="n">
        <f aca="false">(((0.2084*(N266)+0.8687)-(D266))/((0.2084*(N266)+0.8687)-(0.0743*(N266)-2.5095)))*(O266)</f>
        <v>21.4800452174787</v>
      </c>
      <c r="S266" s="0" t="n">
        <f aca="false">(((0.2106*(N266)+0.8735)-(E266))/((0.2106*(N266)+0.8735)-(0.0773*(N266)-2.7589)))*(O266)</f>
        <v>23.1249427827748</v>
      </c>
      <c r="T266" s="0" t="n">
        <f aca="false">(((0.2353*(N266)+0.9406)-(F266))/((0.2353*(N266)+0.9406)-(0.0756*(N266)-2.2038)))*(O266)</f>
        <v>22.5916262230775</v>
      </c>
      <c r="U266" s="0" t="n">
        <f aca="false">(((0.216*(N266)+1.2422)-(G266))/((0.216*(N266)+1.2422)-(0.0735*(N266)-2.2376)))*(O266)</f>
        <v>24.4125636427868</v>
      </c>
      <c r="V266" s="0" t="n">
        <f aca="false">(((0.2226*(N266)+1.0188)-(H266))/((0.2226*(N266)+1.0188)-(0.0843*(N266)-2.5283)))*(O266)</f>
        <v>24.8505544933516</v>
      </c>
      <c r="W266" s="0" t="n">
        <f aca="false">(((0.2158*(N266)+1.0113)-(I266))/((0.2158*(N266)+1.0113)-(0.0728*(N266)-2.2427)))*(O266)</f>
        <v>23.3607828969879</v>
      </c>
      <c r="AB266" s="1" t="n">
        <v>0.000149305555555556</v>
      </c>
      <c r="AC266" s="0" t="n">
        <v>16.671097</v>
      </c>
      <c r="AD266" s="0" t="n">
        <v>1.00256</v>
      </c>
      <c r="AE266" s="0" t="n">
        <v>-0.9987</v>
      </c>
      <c r="AG266" s="0" t="n">
        <f aca="false">(AD266-$AF$100)^2</f>
        <v>0</v>
      </c>
      <c r="AP266" s="0" t="n">
        <f aca="false">AVERAGE(P261:P271)</f>
        <v>21.6241411804861</v>
      </c>
      <c r="AQ266" s="0" t="n">
        <f aca="false">AVERAGE(Q261:Q271)</f>
        <v>21.7925360625471</v>
      </c>
      <c r="AR266" s="0" t="n">
        <f aca="false">AVERAGE(R261:R271)</f>
        <v>21.6112062197085</v>
      </c>
      <c r="AS266" s="0" t="n">
        <f aca="false">AVERAGE(S261:S271)</f>
        <v>23.0135551337986</v>
      </c>
      <c r="AT266" s="0" t="n">
        <f aca="false">AVERAGE(T261:T271)</f>
        <v>22.441209180934</v>
      </c>
      <c r="AU266" s="0" t="n">
        <f aca="false">AVERAGE(U261:U271)</f>
        <v>24.0139931966719</v>
      </c>
      <c r="AV266" s="0" t="n">
        <f aca="false">AVERAGE(V261:V271)</f>
        <v>24.6559638232682</v>
      </c>
      <c r="AW266" s="0" t="n">
        <f aca="false">AVERAGE(W261:W271)</f>
        <v>23.1676367828579</v>
      </c>
      <c r="AX266" s="0" t="e">
        <f aca="false">AVERAGE(X261:X271)</f>
        <v>#DIV/0!</v>
      </c>
      <c r="AY266" s="0" t="e">
        <f aca="false">AVERAGE(Y261:Y271)</f>
        <v>#DIV/0!</v>
      </c>
      <c r="AZ266" s="0" t="e">
        <f aca="false">AVERAGE(Z261:Z271)</f>
        <v>#DIV/0!</v>
      </c>
      <c r="BA266" s="0" t="e">
        <f aca="false">AVERAGE(AA261:AA271)</f>
        <v>#DIV/0!</v>
      </c>
    </row>
    <row r="267" customFormat="false" ht="12.75" hidden="false" customHeight="false" outlineLevel="0" collapsed="false">
      <c r="A267" s="0" t="s">
        <v>170</v>
      </c>
      <c r="B267" s="0" t="n">
        <v>4.598145</v>
      </c>
      <c r="C267" s="0" t="n">
        <v>3.895996</v>
      </c>
      <c r="D267" s="0" t="n">
        <v>4.455078</v>
      </c>
      <c r="E267" s="0" t="n">
        <v>4.256348</v>
      </c>
      <c r="F267" s="0" t="n">
        <v>4.955078</v>
      </c>
      <c r="G267" s="0" t="n">
        <v>4.587891</v>
      </c>
      <c r="H267" s="0" t="n">
        <v>4.515137</v>
      </c>
      <c r="I267" s="0" t="n">
        <v>4.555176</v>
      </c>
      <c r="N267" s="0" t="n">
        <v>31.2</v>
      </c>
      <c r="O267" s="0" t="n">
        <v>55.86</v>
      </c>
      <c r="P267" s="0" t="n">
        <f aca="false">(((0.2059*(N267)+1.1604)-(B267))/((0.2059*(N267)+1.1604)-(0.0654*(N267)-2.1268)))*(O267)</f>
        <v>21.7469720368149</v>
      </c>
      <c r="Q267" s="0" t="n">
        <f aca="false">(((0.1948*(N267)+0.3511)-(C267))/((0.1948*(N267)+0.3511)-(0.0753*(N267)-2.5087)))*(O267)</f>
        <v>21.4756356880483</v>
      </c>
      <c r="R267" s="0" t="n">
        <f aca="false">(((0.2084*(N267)+0.8687)-(D267))/((0.2084*(N267)+0.8687)-(0.0743*(N267)-2.5095)))*(O267)</f>
        <v>21.5377584222414</v>
      </c>
      <c r="S267" s="0" t="n">
        <f aca="false">(((0.2106*(N267)+0.8735)-(E267))/((0.2106*(N267)+0.8735)-(0.0773*(N267)-2.7589)))*(O267)</f>
        <v>22.8553846722523</v>
      </c>
      <c r="T267" s="0" t="n">
        <f aca="false">(((0.2353*(N267)+0.9406)-(F267))/((0.2353*(N267)+0.9406)-(0.0756*(N267)-2.2038)))*(O267)</f>
        <v>22.8668283311021</v>
      </c>
      <c r="U267" s="0" t="n">
        <f aca="false">(((0.216*(N267)+1.2422)-(G267))/((0.216*(N267)+1.2422)-(0.0735*(N267)-2.2376)))*(O267)</f>
        <v>23.9170068308562</v>
      </c>
      <c r="V267" s="0" t="n">
        <f aca="false">(((0.2226*(N267)+1.0188)-(H267))/((0.2226*(N267)+1.0188)-(0.0843*(N267)-2.5283)))*(O267)</f>
        <v>24.5036311577373</v>
      </c>
      <c r="W267" s="0" t="n">
        <f aca="false">(((0.2158*(N267)+1.0113)-(I267))/((0.2158*(N267)+1.0113)-(0.0728*(N267)-2.2427)))*(O267)</f>
        <v>23.0885779770854</v>
      </c>
      <c r="AB267" s="1" t="n">
        <v>0.000149884259259259</v>
      </c>
      <c r="AC267" s="0" t="n">
        <v>27.655411</v>
      </c>
      <c r="AD267" s="0" t="n">
        <v>1.00256</v>
      </c>
      <c r="AE267" s="0" t="n">
        <v>-0.9987</v>
      </c>
      <c r="AG267" s="0" t="n">
        <f aca="false">(AD267-$AF$100)^2</f>
        <v>0</v>
      </c>
      <c r="AP267" s="0" t="n">
        <f aca="false">AVERAGE(P262:P272)</f>
        <v>21.5245808003906</v>
      </c>
      <c r="AQ267" s="0" t="n">
        <f aca="false">AVERAGE(Q262:Q272)</f>
        <v>21.7473726025318</v>
      </c>
      <c r="AR267" s="0" t="n">
        <f aca="false">AVERAGE(R262:R272)</f>
        <v>21.5767769350875</v>
      </c>
      <c r="AS267" s="0" t="n">
        <f aca="false">AVERAGE(S262:S272)</f>
        <v>22.9444954432042</v>
      </c>
      <c r="AT267" s="0" t="n">
        <f aca="false">AVERAGE(T262:T272)</f>
        <v>22.4058170459915</v>
      </c>
      <c r="AU267" s="0" t="n">
        <f aca="false">AVERAGE(U262:U272)</f>
        <v>24.0443393983745</v>
      </c>
      <c r="AV267" s="0" t="n">
        <f aca="false">AVERAGE(V262:V272)</f>
        <v>24.6878175123198</v>
      </c>
      <c r="AW267" s="0" t="n">
        <f aca="false">AVERAGE(W262:W272)</f>
        <v>23.187241055194</v>
      </c>
      <c r="AX267" s="0" t="e">
        <f aca="false">AVERAGE(X262:X272)</f>
        <v>#DIV/0!</v>
      </c>
      <c r="AY267" s="0" t="e">
        <f aca="false">AVERAGE(Y262:Y272)</f>
        <v>#DIV/0!</v>
      </c>
      <c r="AZ267" s="0" t="e">
        <f aca="false">AVERAGE(Z262:Z272)</f>
        <v>#DIV/0!</v>
      </c>
      <c r="BA267" s="0" t="e">
        <f aca="false">AVERAGE(AA262:AA272)</f>
        <v>#DIV/0!</v>
      </c>
    </row>
    <row r="268" customFormat="false" ht="12.75" hidden="false" customHeight="false" outlineLevel="0" collapsed="false">
      <c r="A268" s="0" t="s">
        <v>171</v>
      </c>
      <c r="B268" s="0" t="n">
        <v>4.54248</v>
      </c>
      <c r="C268" s="0" t="n">
        <v>3.813477</v>
      </c>
      <c r="D268" s="0" t="n">
        <v>4.404785</v>
      </c>
      <c r="E268" s="0" t="n">
        <v>4.244629</v>
      </c>
      <c r="F268" s="0" t="n">
        <v>4.988281</v>
      </c>
      <c r="G268" s="0" t="n">
        <v>4.514648</v>
      </c>
      <c r="H268" s="0" t="n">
        <v>4.512695</v>
      </c>
      <c r="I268" s="0" t="n">
        <v>4.483398</v>
      </c>
      <c r="N268" s="0" t="n">
        <v>31.2</v>
      </c>
      <c r="O268" s="0" t="n">
        <v>55.86</v>
      </c>
      <c r="P268" s="0" t="n">
        <f aca="false">(((0.2059*(N268)+1.1604)-(B268))/((0.2059*(N268)+1.1604)-(0.0654*(N268)-2.1268)))*(O268)</f>
        <v>22.1523335245346</v>
      </c>
      <c r="Q268" s="0" t="n">
        <f aca="false">(((0.1948*(N268)+0.3511)-(C268))/((0.1948*(N268)+0.3511)-(0.0753*(N268)-2.5087)))*(O268)</f>
        <v>22.1752974074861</v>
      </c>
      <c r="R268" s="0" t="n">
        <f aca="false">(((0.2084*(N268)+0.8687)-(D268))/((0.2084*(N268)+0.8687)-(0.0743*(N268)-2.5095)))*(O268)</f>
        <v>21.9092636324205</v>
      </c>
      <c r="S268" s="0" t="n">
        <f aca="false">(((0.2106*(N268)+0.8735)-(E268))/((0.2106*(N268)+0.8735)-(0.0773*(N268)-2.7589)))*(O268)</f>
        <v>22.9394038088344</v>
      </c>
      <c r="T268" s="0" t="n">
        <f aca="false">(((0.2353*(N268)+0.9406)-(F268))/((0.2353*(N268)+0.9406)-(0.0756*(N268)-2.2038)))*(O268)</f>
        <v>22.638612451766</v>
      </c>
      <c r="U268" s="0" t="n">
        <f aca="false">(((0.216*(N268)+1.2422)-(G268))/((0.216*(N268)+1.2422)-(0.0735*(N268)-2.2376)))*(O268)</f>
        <v>24.4332138989124</v>
      </c>
      <c r="V268" s="0" t="n">
        <f aca="false">(((0.2226*(N268)+1.0188)-(H268))/((0.2226*(N268)+1.0188)-(0.0843*(N268)-2.5283)))*(O268)</f>
        <v>24.5209815875229</v>
      </c>
      <c r="W268" s="0" t="n">
        <f aca="false">(((0.2158*(N268)+1.0113)-(I268))/((0.2158*(N268)+1.0113)-(0.0728*(N268)-2.2427)))*(O268)</f>
        <v>23.6082419150811</v>
      </c>
      <c r="AB268" s="1" t="n">
        <v>0.000150462962962963</v>
      </c>
      <c r="AC268" s="0" t="n">
        <v>37.503418</v>
      </c>
      <c r="AD268" s="0" t="n">
        <v>1.00256</v>
      </c>
      <c r="AE268" s="0" t="n">
        <v>-0.9987</v>
      </c>
      <c r="AG268" s="0" t="n">
        <f aca="false">(AD268-$AF$100)^2</f>
        <v>0</v>
      </c>
      <c r="AP268" s="0" t="n">
        <f aca="false">AVERAGE(P263:P273)</f>
        <v>21.5611074575604</v>
      </c>
      <c r="AQ268" s="0" t="n">
        <f aca="false">AVERAGE(Q263:Q273)</f>
        <v>21.7865145761982</v>
      </c>
      <c r="AR268" s="0" t="n">
        <f aca="false">AVERAGE(R263:R273)</f>
        <v>21.604975774951</v>
      </c>
      <c r="AS268" s="0" t="n">
        <f aca="false">AVERAGE(S263:S273)</f>
        <v>22.9982795789182</v>
      </c>
      <c r="AT268" s="0" t="n">
        <f aca="false">AVERAGE(T263:T273)</f>
        <v>22.4909410009951</v>
      </c>
      <c r="AU268" s="0" t="n">
        <f aca="false">AVERAGE(U263:U273)</f>
        <v>24.088764038732</v>
      </c>
      <c r="AV268" s="0" t="n">
        <f aca="false">AVERAGE(V263:V273)</f>
        <v>24.6849793845379</v>
      </c>
      <c r="AW268" s="0" t="n">
        <f aca="false">AVERAGE(W263:W273)</f>
        <v>23.2724050523379</v>
      </c>
      <c r="AX268" s="0" t="e">
        <f aca="false">AVERAGE(X263:X273)</f>
        <v>#DIV/0!</v>
      </c>
      <c r="AY268" s="0" t="e">
        <f aca="false">AVERAGE(Y263:Y273)</f>
        <v>#DIV/0!</v>
      </c>
      <c r="AZ268" s="0" t="e">
        <f aca="false">AVERAGE(Z263:Z273)</f>
        <v>#DIV/0!</v>
      </c>
      <c r="BA268" s="0" t="e">
        <f aca="false">AVERAGE(AA263:AA273)</f>
        <v>#DIV/0!</v>
      </c>
    </row>
    <row r="269" customFormat="false" ht="12.75" hidden="false" customHeight="false" outlineLevel="0" collapsed="false">
      <c r="A269" s="0" t="s">
        <v>172</v>
      </c>
      <c r="B269" s="0" t="n">
        <v>4.605957</v>
      </c>
      <c r="C269" s="0" t="n">
        <v>3.842285</v>
      </c>
      <c r="D269" s="0" t="n">
        <v>4.479492</v>
      </c>
      <c r="E269" s="0" t="n">
        <v>4.291504</v>
      </c>
      <c r="F269" s="0" t="n">
        <v>5.028809</v>
      </c>
      <c r="G269" s="0" t="n">
        <v>4.561035</v>
      </c>
      <c r="H269" s="0" t="n">
        <v>4.487305</v>
      </c>
      <c r="I269" s="0" t="n">
        <v>4.555176</v>
      </c>
      <c r="N269" s="0" t="n">
        <v>31.2</v>
      </c>
      <c r="O269" s="0" t="n">
        <v>55.86</v>
      </c>
      <c r="P269" s="0" t="n">
        <f aca="false">(((0.2059*(N269)+1.1604)-(B269))/((0.2059*(N269)+1.1604)-(0.0654*(N269)-2.1268)))*(O269)</f>
        <v>21.6900837956928</v>
      </c>
      <c r="Q269" s="0" t="n">
        <f aca="false">(((0.1948*(N269)+0.3511)-(C269))/((0.1948*(N269)+0.3511)-(0.0753*(N269)-2.5087)))*(O269)</f>
        <v>21.9310402689657</v>
      </c>
      <c r="R269" s="0" t="n">
        <f aca="false">(((0.2084*(N269)+0.8687)-(D269))/((0.2084*(N269)+0.8687)-(0.0743*(N269)-2.5095)))*(O269)</f>
        <v>21.3574166609364</v>
      </c>
      <c r="S269" s="0" t="n">
        <f aca="false">(((0.2106*(N269)+0.8735)-(E269))/((0.2106*(N269)+0.8735)-(0.0773*(N269)-2.7589)))*(O269)</f>
        <v>22.6033344319862</v>
      </c>
      <c r="T269" s="0" t="n">
        <f aca="false">(((0.2353*(N269)+0.9406)-(F269))/((0.2353*(N269)+0.9406)-(0.0756*(N269)-2.2038)))*(O269)</f>
        <v>22.3600492750128</v>
      </c>
      <c r="U269" s="0" t="n">
        <f aca="false">(((0.216*(N269)+1.2422)-(G269))/((0.216*(N269)+1.2422)-(0.0735*(N269)-2.2376)))*(O269)</f>
        <v>24.1062844003129</v>
      </c>
      <c r="V269" s="0" t="n">
        <f aca="false">(((0.2226*(N269)+1.0188)-(H269))/((0.2226*(N269)+1.0188)-(0.0843*(N269)-2.5283)))*(O269)</f>
        <v>24.7013777432378</v>
      </c>
      <c r="W269" s="0" t="n">
        <f aca="false">(((0.2158*(N269)+1.0113)-(I269))/((0.2158*(N269)+1.0113)-(0.0728*(N269)-2.2427)))*(O269)</f>
        <v>23.0885779770854</v>
      </c>
      <c r="AB269" s="1" t="n">
        <v>0.000151041666666667</v>
      </c>
      <c r="AC269" s="0" t="n">
        <v>45.457581</v>
      </c>
      <c r="AD269" s="0" t="n">
        <v>1.00256</v>
      </c>
      <c r="AE269" s="0" t="n">
        <v>-0.9987</v>
      </c>
      <c r="AG269" s="0" t="n">
        <f aca="false">(AD269-$AF$100)^2</f>
        <v>0</v>
      </c>
      <c r="AP269" s="0" t="n">
        <f aca="false">AVERAGE(P264:P274)</f>
        <v>21.5378330092393</v>
      </c>
      <c r="AQ269" s="0" t="n">
        <f aca="false">AVERAGE(Q264:Q274)</f>
        <v>21.7853853548079</v>
      </c>
      <c r="AR269" s="0" t="n">
        <f aca="false">AVERAGE(R264:R274)</f>
        <v>21.5433314402455</v>
      </c>
      <c r="AS269" s="0" t="n">
        <f aca="false">AVERAGE(S264:S274)</f>
        <v>22.9101249558952</v>
      </c>
      <c r="AT269" s="0" t="n">
        <f aca="false">AVERAGE(T264:T274)</f>
        <v>22.4830085288796</v>
      </c>
      <c r="AU269" s="0" t="n">
        <f aca="false">AVERAGE(U264:U274)</f>
        <v>24.1544623512625</v>
      </c>
      <c r="AV269" s="0" t="n">
        <f aca="false">AVERAGE(V264:V274)</f>
        <v>24.7322871121217</v>
      </c>
      <c r="AW269" s="0" t="n">
        <f aca="false">AVERAGE(W264:W274)</f>
        <v>23.3408574373524</v>
      </c>
      <c r="AX269" s="0" t="e">
        <f aca="false">AVERAGE(X264:X274)</f>
        <v>#DIV/0!</v>
      </c>
      <c r="AY269" s="0" t="e">
        <f aca="false">AVERAGE(Y264:Y274)</f>
        <v>#DIV/0!</v>
      </c>
      <c r="AZ269" s="0" t="e">
        <f aca="false">AVERAGE(Z264:Z274)</f>
        <v>#DIV/0!</v>
      </c>
      <c r="BA269" s="0" t="e">
        <f aca="false">AVERAGE(AA264:AA274)</f>
        <v>#DIV/0!</v>
      </c>
    </row>
    <row r="270" customFormat="false" ht="12.75" hidden="false" customHeight="false" outlineLevel="0" collapsed="false">
      <c r="A270" s="0" t="s">
        <v>173</v>
      </c>
      <c r="B270" s="0" t="n">
        <v>4.705078</v>
      </c>
      <c r="C270" s="0" t="n">
        <v>3.925781</v>
      </c>
      <c r="D270" s="0" t="n">
        <v>4.477539</v>
      </c>
      <c r="E270" s="0" t="n">
        <v>4.224609</v>
      </c>
      <c r="F270" s="0" t="n">
        <v>5.050293</v>
      </c>
      <c r="G270" s="0" t="n">
        <v>4.541016</v>
      </c>
      <c r="H270" s="0" t="n">
        <v>4.466797</v>
      </c>
      <c r="I270" s="0" t="n">
        <v>4.5625</v>
      </c>
      <c r="N270" s="0" t="n">
        <v>31.2</v>
      </c>
      <c r="O270" s="0" t="n">
        <v>55.86</v>
      </c>
      <c r="P270" s="0" t="n">
        <f aca="false">(((0.2059*(N270)+1.1604)-(B270))/((0.2059*(N270)+1.1604)-(0.0654*(N270)-2.1268)))*(O270)</f>
        <v>20.9682687229494</v>
      </c>
      <c r="Q270" s="0" t="n">
        <f aca="false">(((0.1948*(N270)+0.3511)-(C270))/((0.1948*(N270)+0.3511)-(0.0753*(N270)-2.5087)))*(O270)</f>
        <v>21.2230947664005</v>
      </c>
      <c r="R270" s="0" t="n">
        <f aca="false">(((0.2084*(N270)+0.8687)-(D270))/((0.2084*(N270)+0.8687)-(0.0743*(N270)-2.5095)))*(O270)</f>
        <v>21.3718431154227</v>
      </c>
      <c r="S270" s="0" t="n">
        <f aca="false">(((0.2106*(N270)+0.8735)-(E270))/((0.2106*(N270)+0.8735)-(0.0773*(N270)-2.7589)))*(O270)</f>
        <v>23.0829367992238</v>
      </c>
      <c r="T270" s="0" t="n">
        <f aca="false">(((0.2353*(N270)+0.9406)-(F270))/((0.2353*(N270)+0.9406)-(0.0756*(N270)-2.2038)))*(O270)</f>
        <v>22.2123821981927</v>
      </c>
      <c r="U270" s="0" t="n">
        <f aca="false">(((0.216*(N270)+1.2422)-(G270))/((0.216*(N270)+1.2422)-(0.0735*(N270)-2.2376)))*(O270)</f>
        <v>24.2473756895203</v>
      </c>
      <c r="V270" s="0" t="n">
        <f aca="false">(((0.2226*(N270)+1.0188)-(H270))/((0.2226*(N270)+1.0188)-(0.0843*(N270)-2.5283)))*(O270)</f>
        <v>24.8470872493977</v>
      </c>
      <c r="W270" s="0" t="n">
        <f aca="false">(((0.2158*(N270)+1.0113)-(I270))/((0.2158*(N270)+1.0113)-(0.0728*(N270)-2.2427)))*(O270)</f>
        <v>23.0355531131733</v>
      </c>
      <c r="AB270" s="1" t="n">
        <v>0.00015162037037037</v>
      </c>
      <c r="AC270" s="0" t="n">
        <v>53.411743</v>
      </c>
      <c r="AD270" s="0" t="n">
        <v>1.00256</v>
      </c>
      <c r="AE270" s="0" t="n">
        <v>-0.9987</v>
      </c>
      <c r="AG270" s="0" t="n">
        <f aca="false">(AD270-$AF$100)^2</f>
        <v>0</v>
      </c>
      <c r="AP270" s="0" t="n">
        <f aca="false">AVERAGE(P265:P275)</f>
        <v>21.5578741781111</v>
      </c>
      <c r="AQ270" s="0" t="n">
        <f aca="false">AVERAGE(Q265:Q275)</f>
        <v>21.6935515215909</v>
      </c>
      <c r="AR270" s="0" t="n">
        <f aca="false">AVERAGE(R265:R275)</f>
        <v>21.4807033157609</v>
      </c>
      <c r="AS270" s="0" t="n">
        <f aca="false">AVERAGE(S265:S275)</f>
        <v>22.9254011625465</v>
      </c>
      <c r="AT270" s="0" t="n">
        <f aca="false">AVERAGE(T265:T275)</f>
        <v>22.4799573858043</v>
      </c>
      <c r="AU270" s="0" t="n">
        <f aca="false">AVERAGE(U265:U275)</f>
        <v>24.2373677155618</v>
      </c>
      <c r="AV270" s="0" t="n">
        <f aca="false">AVERAGE(V265:V275)</f>
        <v>24.7843261291917</v>
      </c>
      <c r="AW270" s="0" t="n">
        <f aca="false">AVERAGE(W265:W275)</f>
        <v>23.3906697700998</v>
      </c>
      <c r="AX270" s="0" t="e">
        <f aca="false">AVERAGE(X265:X275)</f>
        <v>#DIV/0!</v>
      </c>
      <c r="AY270" s="0" t="e">
        <f aca="false">AVERAGE(Y265:Y275)</f>
        <v>#DIV/0!</v>
      </c>
      <c r="AZ270" s="0" t="e">
        <f aca="false">AVERAGE(Z265:Z275)</f>
        <v>#DIV/0!</v>
      </c>
      <c r="BA270" s="0" t="e">
        <f aca="false">AVERAGE(AA265:AA275)</f>
        <v>#DIV/0!</v>
      </c>
    </row>
    <row r="271" customFormat="false" ht="12.75" hidden="false" customHeight="false" outlineLevel="0" collapsed="false">
      <c r="A271" s="0" t="s">
        <v>174</v>
      </c>
      <c r="B271" s="0" t="n">
        <v>4.673828</v>
      </c>
      <c r="C271" s="0" t="n">
        <v>3.845215</v>
      </c>
      <c r="D271" s="0" t="n">
        <v>4.504883</v>
      </c>
      <c r="E271" s="0" t="n">
        <v>4.203125</v>
      </c>
      <c r="F271" s="0" t="n">
        <v>5.048828</v>
      </c>
      <c r="G271" s="0" t="n">
        <v>4.600586</v>
      </c>
      <c r="H271" s="0" t="n">
        <v>4.425781</v>
      </c>
      <c r="I271" s="0" t="n">
        <v>4.450195</v>
      </c>
      <c r="N271" s="0" t="n">
        <v>31.2</v>
      </c>
      <c r="O271" s="0" t="n">
        <v>55.86</v>
      </c>
      <c r="P271" s="0" t="n">
        <f aca="false">(((0.2059*(N271)+1.1604)-(B271))/((0.2059*(N271)+1.1604)-(0.0654*(N271)-2.1268)))*(O271)</f>
        <v>21.1958362517599</v>
      </c>
      <c r="Q271" s="0" t="n">
        <f aca="false">(((0.1948*(N271)+0.3511)-(C271))/((0.1948*(N271)+0.3511)-(0.0753*(N271)-2.5087)))*(O271)</f>
        <v>21.9061973983789</v>
      </c>
      <c r="R271" s="0" t="n">
        <f aca="false">(((0.2084*(N271)+0.8687)-(D271))/((0.2084*(N271)+0.8687)-(0.0743*(N271)-2.5095)))*(O271)</f>
        <v>21.1698579789794</v>
      </c>
      <c r="S271" s="0" t="n">
        <f aca="false">(((0.2106*(N271)+0.8735)-(E271))/((0.2106*(N271)+0.8735)-(0.0773*(N271)-2.7589)))*(O271)</f>
        <v>23.2369659083908</v>
      </c>
      <c r="T271" s="0" t="n">
        <f aca="false">(((0.2353*(N271)+0.9406)-(F271))/((0.2353*(N271)+0.9406)-(0.0756*(N271)-2.2038)))*(O271)</f>
        <v>22.2224516576761</v>
      </c>
      <c r="U271" s="0" t="n">
        <f aca="false">(((0.216*(N271)+1.2422)-(G271))/((0.216*(N271)+1.2422)-(0.0735*(N271)-2.2376)))*(O271)</f>
        <v>23.8275341340937</v>
      </c>
      <c r="V271" s="0" t="n">
        <f aca="false">(((0.2226*(N271)+1.0188)-(H271))/((0.2226*(N271)+1.0188)-(0.0843*(N271)-2.5283)))*(O271)</f>
        <v>25.1385062617177</v>
      </c>
      <c r="W271" s="0" t="n">
        <f aca="false">(((0.2158*(N271)+1.0113)-(I271))/((0.2158*(N271)+1.0113)-(0.0728*(N271)-2.2427)))*(O271)</f>
        <v>23.8486275727098</v>
      </c>
      <c r="AB271" s="1" t="n">
        <v>0.000152199074074074</v>
      </c>
      <c r="AC271" s="0" t="n">
        <v>56.820663</v>
      </c>
      <c r="AD271" s="0" t="n">
        <v>1.00256</v>
      </c>
      <c r="AE271" s="0" t="n">
        <v>-0.9987</v>
      </c>
      <c r="AG271" s="0" t="n">
        <f aca="false">(AD271-$AF$100)^2</f>
        <v>0</v>
      </c>
      <c r="AP271" s="0" t="n">
        <f aca="false">AVERAGE(P266:P276)</f>
        <v>21.5931079207099</v>
      </c>
      <c r="AQ271" s="0" t="n">
        <f aca="false">AVERAGE(Q266:Q276)</f>
        <v>21.7556517608617</v>
      </c>
      <c r="AR271" s="0" t="n">
        <f aca="false">AVERAGE(R266:R276)</f>
        <v>21.4134846199935</v>
      </c>
      <c r="AS271" s="0" t="n">
        <f aca="false">AVERAGE(S266:S276)</f>
        <v>22.9282656957077</v>
      </c>
      <c r="AT271" s="0" t="n">
        <f aca="false">AVERAGE(T266:T276)</f>
        <v>22.5043659055561</v>
      </c>
      <c r="AU271" s="0" t="n">
        <f aca="false">AVERAGE(U266:U276)</f>
        <v>24.2880495821471</v>
      </c>
      <c r="AV271" s="0" t="n">
        <f aca="false">AVERAGE(V266:V276)</f>
        <v>24.7543643100247</v>
      </c>
      <c r="AW271" s="0" t="n">
        <f aca="false">AVERAGE(W266:W276)</f>
        <v>23.404167534723</v>
      </c>
      <c r="AX271" s="0" t="e">
        <f aca="false">AVERAGE(X266:X276)</f>
        <v>#DIV/0!</v>
      </c>
      <c r="AY271" s="0" t="e">
        <f aca="false">AVERAGE(Y266:Y276)</f>
        <v>#DIV/0!</v>
      </c>
      <c r="AZ271" s="0" t="e">
        <f aca="false">AVERAGE(Z266:Z276)</f>
        <v>#DIV/0!</v>
      </c>
      <c r="BA271" s="0" t="e">
        <f aca="false">AVERAGE(AA266:AA276)</f>
        <v>#DIV/0!</v>
      </c>
    </row>
    <row r="272" customFormat="false" ht="12.75" hidden="false" customHeight="false" outlineLevel="0" collapsed="false">
      <c r="A272" s="0" t="s">
        <v>175</v>
      </c>
      <c r="B272" s="0" t="n">
        <v>4.634277</v>
      </c>
      <c r="C272" s="0" t="n">
        <v>3.899902</v>
      </c>
      <c r="D272" s="0" t="n">
        <v>4.490723</v>
      </c>
      <c r="E272" s="0" t="n">
        <v>4.299805</v>
      </c>
      <c r="F272" s="0" t="n">
        <v>5.03418</v>
      </c>
      <c r="G272" s="0" t="n">
        <v>4.520996</v>
      </c>
      <c r="H272" s="0" t="n">
        <v>4.469727</v>
      </c>
      <c r="I272" s="0" t="n">
        <v>4.545898</v>
      </c>
      <c r="N272" s="0" t="n">
        <v>31.2</v>
      </c>
      <c r="O272" s="0" t="n">
        <v>55.86</v>
      </c>
      <c r="P272" s="0" t="n">
        <f aca="false">(((0.2059*(N272)+1.1604)-(B272))/((0.2059*(N272)+1.1604)-(0.0654*(N272)-2.1268)))*(O272)</f>
        <v>21.4838529983835</v>
      </c>
      <c r="Q272" s="0" t="n">
        <f aca="false">(((0.1948*(N272)+0.3511)-(C272))/((0.1948*(N272)+0.3511)-(0.0753*(N272)-2.5087)))*(O272)</f>
        <v>21.4425175131295</v>
      </c>
      <c r="R272" s="0" t="n">
        <f aca="false">(((0.2084*(N272)+0.8687)-(D272))/((0.2084*(N272)+0.8687)-(0.0743*(N272)-2.5095)))*(O272)</f>
        <v>21.2744553141183</v>
      </c>
      <c r="S272" s="0" t="n">
        <f aca="false">(((0.2106*(N272)+0.8735)-(E272))/((0.2106*(N272)+0.8735)-(0.0773*(N272)-2.7589)))*(O272)</f>
        <v>22.5438205781789</v>
      </c>
      <c r="T272" s="0" t="n">
        <f aca="false">(((0.2353*(N272)+0.9406)-(F272))/((0.2353*(N272)+0.9406)-(0.0756*(N272)-2.2038)))*(O272)</f>
        <v>22.3231325058078</v>
      </c>
      <c r="U272" s="0" t="n">
        <f aca="false">(((0.216*(N272)+1.2422)-(G272))/((0.216*(N272)+1.2422)-(0.0735*(N272)-2.2376)))*(O272)</f>
        <v>24.3884740265967</v>
      </c>
      <c r="V272" s="0" t="n">
        <f aca="false">(((0.2226*(N272)+1.0188)-(H272))/((0.2226*(N272)+1.0188)-(0.0843*(N272)-2.5283)))*(O272)</f>
        <v>24.8262695756583</v>
      </c>
      <c r="W272" s="0" t="n">
        <f aca="false">(((0.2158*(N272)+1.0113)-(I272))/((0.2158*(N272)+1.0113)-(0.0728*(N272)-2.2427)))*(O272)</f>
        <v>23.1557495619265</v>
      </c>
      <c r="AB272" s="1" t="n">
        <v>0.000152777777777778</v>
      </c>
      <c r="AC272" s="0" t="n">
        <v>54.169281</v>
      </c>
      <c r="AD272" s="0" t="n">
        <v>1.00256</v>
      </c>
      <c r="AE272" s="0" t="n">
        <v>-0.9987</v>
      </c>
      <c r="AG272" s="0" t="n">
        <f aca="false">(AD272-$AF$100)^2</f>
        <v>0</v>
      </c>
      <c r="AP272" s="0" t="n">
        <f aca="false">AVERAGE(P267:P277)</f>
        <v>21.6199380496049</v>
      </c>
      <c r="AQ272" s="0" t="n">
        <f aca="false">AVERAGE(Q267:Q277)</f>
        <v>21.6924223002006</v>
      </c>
      <c r="AR272" s="0" t="n">
        <f aca="false">AVERAGE(R267:R277)</f>
        <v>21.3751208477854</v>
      </c>
      <c r="AS272" s="0" t="n">
        <f aca="false">AVERAGE(S267:S277)</f>
        <v>22.8846654805043</v>
      </c>
      <c r="AT272" s="0" t="n">
        <f aca="false">AVERAGE(T267:T277)</f>
        <v>22.4146655483647</v>
      </c>
      <c r="AU272" s="0" t="n">
        <f aca="false">AVERAGE(U267:U277)</f>
        <v>24.3112005503316</v>
      </c>
      <c r="AV272" s="0" t="n">
        <f aca="false">AVERAGE(V267:V277)</f>
        <v>24.7180951813924</v>
      </c>
      <c r="AW272" s="0" t="n">
        <f aca="false">AVERAGE(W267:W277)</f>
        <v>23.3315370821335</v>
      </c>
      <c r="AX272" s="0" t="e">
        <f aca="false">AVERAGE(X267:X277)</f>
        <v>#DIV/0!</v>
      </c>
      <c r="AY272" s="0" t="e">
        <f aca="false">AVERAGE(Y267:Y277)</f>
        <v>#DIV/0!</v>
      </c>
      <c r="AZ272" s="0" t="e">
        <f aca="false">AVERAGE(Z267:Z277)</f>
        <v>#DIV/0!</v>
      </c>
      <c r="BA272" s="0" t="e">
        <f aca="false">AVERAGE(AA267:AA277)</f>
        <v>#DIV/0!</v>
      </c>
    </row>
    <row r="273" customFormat="false" ht="12.75" hidden="false" customHeight="false" outlineLevel="0" collapsed="false">
      <c r="A273" s="0" t="s">
        <v>176</v>
      </c>
      <c r="B273" s="0" t="n">
        <v>4.598145</v>
      </c>
      <c r="C273" s="0" t="n">
        <v>3.850586</v>
      </c>
      <c r="D273" s="0" t="n">
        <v>4.428711</v>
      </c>
      <c r="E273" s="0" t="n">
        <v>4.170898</v>
      </c>
      <c r="F273" s="0" t="n">
        <v>4.925781</v>
      </c>
      <c r="G273" s="0" t="n">
        <v>4.606445</v>
      </c>
      <c r="H273" s="0" t="n">
        <v>4.530273</v>
      </c>
      <c r="I273" s="0" t="n">
        <v>4.474121</v>
      </c>
      <c r="N273" s="0" t="n">
        <v>31.2</v>
      </c>
      <c r="O273" s="0" t="n">
        <v>55.86</v>
      </c>
      <c r="P273" s="0" t="n">
        <f aca="false">(((0.2059*(N273)+1.1604)-(B273))/((0.2059*(N273)+1.1604)-(0.0654*(N273)-2.1268)))*(O273)</f>
        <v>21.7469720368149</v>
      </c>
      <c r="Q273" s="0" t="n">
        <f aca="false">(((0.1948*(N273)+0.3511)-(C273))/((0.1948*(N273)+0.3511)-(0.0753*(N273)-2.5087)))*(O273)</f>
        <v>21.8606577881667</v>
      </c>
      <c r="R273" s="0" t="n">
        <f aca="false">(((0.2084*(N273)+0.8687)-(D273))/((0.2084*(N273)+0.8687)-(0.0743*(N273)-2.5095)))*(O273)</f>
        <v>21.7325266380327</v>
      </c>
      <c r="S273" s="0" t="n">
        <f aca="false">(((0.2106*(N273)+0.8735)-(E273))/((0.2106*(N273)+0.8735)-(0.0773*(N273)-2.7589)))*(O273)</f>
        <v>23.4680167416215</v>
      </c>
      <c r="T273" s="0" t="n">
        <f aca="false">(((0.2353*(N273)+0.9406)-(F273))/((0.2353*(N273)+0.9406)-(0.0756*(N273)-2.2038)))*(O273)</f>
        <v>23.0681969007166</v>
      </c>
      <c r="U273" s="0" t="n">
        <f aca="false">(((0.216*(N273)+1.2422)-(G273))/((0.216*(N273)+1.2422)-(0.0735*(N273)-2.2376)))*(O273)</f>
        <v>23.7862406697116</v>
      </c>
      <c r="V273" s="0" t="n">
        <f aca="false">(((0.2226*(N273)+1.0188)-(H273))/((0.2226*(N273)+1.0188)-(0.0843*(N273)-2.5283)))*(O273)</f>
        <v>24.3960897551023</v>
      </c>
      <c r="W273" s="0" t="n">
        <f aca="false">(((0.2158*(N273)+1.0113)-(I273))/((0.2158*(N273)+1.0113)-(0.0728*(N273)-2.2427)))*(O273)</f>
        <v>23.6754062600446</v>
      </c>
      <c r="AB273" s="1" t="n">
        <v>0.000153356481481481</v>
      </c>
      <c r="AC273" s="0" t="n">
        <v>45.836349</v>
      </c>
      <c r="AD273" s="0" t="n">
        <v>1.00256</v>
      </c>
      <c r="AE273" s="0" t="n">
        <v>-0.9987</v>
      </c>
      <c r="AG273" s="0" t="n">
        <f aca="false">(AD273-$AF$100)^2</f>
        <v>0</v>
      </c>
      <c r="AP273" s="0" t="n">
        <f aca="false">AVERAGE(P268:P278)</f>
        <v>21.6270500727671</v>
      </c>
      <c r="AQ273" s="0" t="n">
        <f aca="false">AVERAGE(Q268:Q278)</f>
        <v>21.6589256626862</v>
      </c>
      <c r="AR273" s="0" t="n">
        <f aca="false">AVERAGE(R268:R278)</f>
        <v>21.3629883358827</v>
      </c>
      <c r="AS273" s="0" t="n">
        <f aca="false">AVERAGE(S268:S278)</f>
        <v>22.9600903658318</v>
      </c>
      <c r="AT273" s="0" t="n">
        <f aca="false">AVERAGE(T268:T278)</f>
        <v>22.3722563467142</v>
      </c>
      <c r="AU273" s="0" t="n">
        <f aca="false">AVERAGE(U268:U278)</f>
        <v>24.3393574276414</v>
      </c>
      <c r="AV273" s="0" t="n">
        <f aca="false">AVERAGE(V268:V278)</f>
        <v>24.7641414470831</v>
      </c>
      <c r="AW273" s="0" t="n">
        <f aca="false">AVERAGE(W268:W278)</f>
        <v>23.3829566677192</v>
      </c>
      <c r="AX273" s="0" t="e">
        <f aca="false">AVERAGE(X268:X278)</f>
        <v>#DIV/0!</v>
      </c>
      <c r="AY273" s="0" t="e">
        <f aca="false">AVERAGE(Y268:Y278)</f>
        <v>#DIV/0!</v>
      </c>
      <c r="AZ273" s="0" t="e">
        <f aca="false">AVERAGE(Z268:Z278)</f>
        <v>#DIV/0!</v>
      </c>
      <c r="BA273" s="0" t="e">
        <f aca="false">AVERAGE(AA268:AA278)</f>
        <v>#DIV/0!</v>
      </c>
    </row>
    <row r="274" customFormat="false" ht="12.75" hidden="false" customHeight="false" outlineLevel="0" collapsed="false">
      <c r="A274" s="0" t="s">
        <v>177</v>
      </c>
      <c r="B274" s="0" t="n">
        <v>4.601563</v>
      </c>
      <c r="C274" s="0" t="n">
        <v>3.814453</v>
      </c>
      <c r="D274" s="0" t="n">
        <v>4.490723</v>
      </c>
      <c r="E274" s="0" t="n">
        <v>4.286133</v>
      </c>
      <c r="F274" s="0" t="n">
        <v>4.987793</v>
      </c>
      <c r="G274" s="0" t="n">
        <v>4.500488</v>
      </c>
      <c r="H274" s="0" t="n">
        <v>4.447754</v>
      </c>
      <c r="I274" s="0" t="n">
        <v>4.432617</v>
      </c>
      <c r="N274" s="0" t="n">
        <v>31.2</v>
      </c>
      <c r="O274" s="0" t="n">
        <v>55.86</v>
      </c>
      <c r="P274" s="0" t="n">
        <f aca="false">(((0.2059*(N274)+1.1604)-(B274))/((0.2059*(N274)+1.1604)-(0.0654*(N274)-2.1268)))*(O274)</f>
        <v>21.7220816107838</v>
      </c>
      <c r="Q274" s="0" t="n">
        <f aca="false">(((0.1948*(N274)+0.3511)-(C274))/((0.1948*(N274)+0.3511)-(0.0753*(N274)-2.5087)))*(O274)</f>
        <v>22.1670221031541</v>
      </c>
      <c r="R274" s="0" t="n">
        <f aca="false">(((0.2084*(N274)+0.8687)-(D274))/((0.2084*(N274)+0.8687)-(0.0743*(N274)-2.5095)))*(O274)</f>
        <v>21.2744553141183</v>
      </c>
      <c r="S274" s="0" t="n">
        <f aca="false">(((0.2106*(N274)+0.8735)-(E274))/((0.2106*(N274)+0.8735)-(0.0773*(N274)-2.7589)))*(O274)</f>
        <v>22.641841709278</v>
      </c>
      <c r="T274" s="0" t="n">
        <f aca="false">(((0.2353*(N274)+0.9406)-(F274))/((0.2353*(N274)+0.9406)-(0.0756*(N274)-2.2038)))*(O274)</f>
        <v>22.6419666471434</v>
      </c>
      <c r="U274" s="0" t="n">
        <f aca="false">(((0.216*(N274)+1.2422)-(G274))/((0.216*(N274)+1.2422)-(0.0735*(N274)-2.2376)))*(O274)</f>
        <v>24.5330117237377</v>
      </c>
      <c r="V274" s="0" t="n">
        <f aca="false">(((0.2226*(N274)+1.0188)-(H274))/((0.2226*(N274)+1.0188)-(0.0843*(N274)-2.5283)))*(O274)</f>
        <v>24.982387918688</v>
      </c>
      <c r="W274" s="0" t="n">
        <f aca="false">(((0.2158*(N274)+1.0113)-(I274))/((0.2158*(N274)+1.0113)-(0.0728*(N274)-2.2427)))*(O274)</f>
        <v>23.9758901420499</v>
      </c>
      <c r="AB274" s="1" t="n">
        <v>0.000153935185185185</v>
      </c>
      <c r="AC274" s="0" t="n">
        <v>34.094498</v>
      </c>
      <c r="AD274" s="0" t="n">
        <v>1.00256</v>
      </c>
      <c r="AE274" s="0" t="n">
        <v>-0.9987</v>
      </c>
      <c r="AG274" s="0" t="n">
        <f aca="false">(AD274-$AF$100)^2</f>
        <v>0</v>
      </c>
      <c r="AP274" s="0" t="n">
        <f aca="false">AVERAGE(P269:P279)</f>
        <v>21.646121390207</v>
      </c>
      <c r="AQ274" s="0" t="n">
        <f aca="false">AVERAGE(Q269:Q279)</f>
        <v>21.6340858752977</v>
      </c>
      <c r="AR274" s="0" t="n">
        <f aca="false">AVERAGE(R269:R279)</f>
        <v>21.3433145548891</v>
      </c>
      <c r="AS274" s="0" t="n">
        <f aca="false">AVERAGE(S269:S279)</f>
        <v>22.9441780307698</v>
      </c>
      <c r="AT274" s="0" t="n">
        <f aca="false">AVERAGE(T269:T279)</f>
        <v>22.3155068350951</v>
      </c>
      <c r="AU274" s="0" t="n">
        <f aca="false">AVERAGE(U269:U279)</f>
        <v>24.334977497425</v>
      </c>
      <c r="AV274" s="0" t="n">
        <f aca="false">AVERAGE(V269:V279)</f>
        <v>24.799779521814</v>
      </c>
      <c r="AW274" s="0" t="n">
        <f aca="false">AVERAGE(W269:W279)</f>
        <v>23.3707443104643</v>
      </c>
      <c r="AX274" s="0" t="e">
        <f aca="false">AVERAGE(X269:X279)</f>
        <v>#DIV/0!</v>
      </c>
      <c r="AY274" s="0" t="e">
        <f aca="false">AVERAGE(Y269:Y279)</f>
        <v>#DIV/0!</v>
      </c>
      <c r="AZ274" s="0" t="e">
        <f aca="false">AVERAGE(Z269:Z279)</f>
        <v>#DIV/0!</v>
      </c>
      <c r="BA274" s="0" t="e">
        <f aca="false">AVERAGE(AA269:AA279)</f>
        <v>#DIV/0!</v>
      </c>
    </row>
    <row r="275" customFormat="false" ht="12.75" hidden="false" customHeight="false" outlineLevel="0" collapsed="false">
      <c r="A275" s="0" t="s">
        <v>178</v>
      </c>
      <c r="B275" s="0" t="n">
        <v>4.53125</v>
      </c>
      <c r="C275" s="0" t="n">
        <v>3.931641</v>
      </c>
      <c r="D275" s="0" t="n">
        <v>4.496582</v>
      </c>
      <c r="E275" s="0" t="n">
        <v>4.290039</v>
      </c>
      <c r="F275" s="0" t="n">
        <v>5.065918</v>
      </c>
      <c r="G275" s="0" t="n">
        <v>4.453613</v>
      </c>
      <c r="H275" s="0" t="n">
        <v>4.439453</v>
      </c>
      <c r="I275" s="0" t="n">
        <v>4.55127</v>
      </c>
      <c r="N275" s="0" t="n">
        <v>31.2</v>
      </c>
      <c r="O275" s="0" t="n">
        <v>55.86</v>
      </c>
      <c r="P275" s="0" t="n">
        <f aca="false">(((0.2059*(N275)+1.1604)-(B275))/((0.2059*(N275)+1.1604)-(0.0654*(N275)-2.1268)))*(O275)</f>
        <v>22.234112191688</v>
      </c>
      <c r="Q275" s="0" t="n">
        <f aca="false">(((0.1948*(N275)+0.3511)-(C275))/((0.1948*(N275)+0.3511)-(0.0753*(N275)-2.5087)))*(O275)</f>
        <v>21.1734090252269</v>
      </c>
      <c r="R275" s="0" t="n">
        <f aca="false">(((0.2084*(N275)+0.8687)-(D275))/((0.2084*(N275)+0.8687)-(0.0743*(N275)-2.5095)))*(O275)</f>
        <v>21.2311759506593</v>
      </c>
      <c r="S275" s="0" t="n">
        <f aca="false">(((0.2106*(N275)+0.8735)-(E275))/((0.2106*(N275)+0.8735)-(0.0773*(N275)-2.7589)))*(O275)</f>
        <v>22.613837720244</v>
      </c>
      <c r="T275" s="0" t="n">
        <f aca="false">(((0.2353*(N275)+0.9406)-(F275))/((0.2353*(N275)+0.9406)-(0.0756*(N275)-2.2038)))*(O275)</f>
        <v>22.104986085955</v>
      </c>
      <c r="U275" s="0" t="n">
        <f aca="false">(((0.216*(N275)+1.2422)-(G275))/((0.216*(N275)+1.2422)-(0.0735*(N275)-2.2376)))*(O275)</f>
        <v>24.8633805824018</v>
      </c>
      <c r="V275" s="0" t="n">
        <f aca="false">(((0.2226*(N275)+1.0188)-(H275))/((0.2226*(N275)+1.0188)-(0.0843*(N275)-2.5283)))*(O275)</f>
        <v>25.0413665909444</v>
      </c>
      <c r="W275" s="0" t="n">
        <f aca="false">(((0.2158*(N275)+1.0113)-(I275))/((0.2158*(N275)+1.0113)-(0.0728*(N275)-2.2427)))*(O275)</f>
        <v>23.1168569391881</v>
      </c>
      <c r="AB275" s="1" t="n">
        <v>0.000154513888888889</v>
      </c>
      <c r="AC275" s="0" t="n">
        <v>21.973862</v>
      </c>
      <c r="AD275" s="0" t="n">
        <v>1.00256</v>
      </c>
      <c r="AE275" s="0" t="n">
        <v>-0.9987</v>
      </c>
      <c r="AG275" s="0" t="n">
        <f aca="false">(AD275-$AF$100)^2</f>
        <v>0</v>
      </c>
      <c r="AP275" s="0" t="n">
        <f aca="false">AVERAGE(P270:P280)</f>
        <v>21.6803859433886</v>
      </c>
      <c r="AQ275" s="0" t="n">
        <f aca="false">AVERAGE(Q270:Q280)</f>
        <v>21.5283267767993</v>
      </c>
      <c r="AR275" s="0" t="n">
        <f aca="false">AVERAGE(R270:R280)</f>
        <v>21.3603646726291</v>
      </c>
      <c r="AS275" s="0" t="n">
        <f aca="false">AVERAGE(S270:S280)</f>
        <v>22.9518161340954</v>
      </c>
      <c r="AT275" s="0" t="n">
        <f aca="false">AVERAGE(T270:T280)</f>
        <v>22.2633343505138</v>
      </c>
      <c r="AU275" s="0" t="n">
        <f aca="false">AVERAGE(U270:U280)</f>
        <v>24.3665750162301</v>
      </c>
      <c r="AV275" s="0" t="n">
        <f aca="false">AVERAGE(V270:V280)</f>
        <v>24.7805410976027</v>
      </c>
      <c r="AW275" s="0" t="n">
        <f aca="false">AVERAGE(W270:W280)</f>
        <v>23.4041668765523</v>
      </c>
      <c r="AX275" s="0" t="e">
        <f aca="false">AVERAGE(X270:X280)</f>
        <v>#DIV/0!</v>
      </c>
      <c r="AY275" s="0" t="e">
        <f aca="false">AVERAGE(Y270:Y280)</f>
        <v>#DIV/0!</v>
      </c>
      <c r="AZ275" s="0" t="e">
        <f aca="false">AVERAGE(Z270:Z280)</f>
        <v>#DIV/0!</v>
      </c>
      <c r="BA275" s="0" t="e">
        <f aca="false">AVERAGE(AA270:AA280)</f>
        <v>#DIV/0!</v>
      </c>
    </row>
    <row r="276" customFormat="false" ht="12.75" hidden="false" customHeight="false" outlineLevel="0" collapsed="false">
      <c r="A276" s="0" t="s">
        <v>179</v>
      </c>
      <c r="B276" s="0" t="n">
        <v>4.601563</v>
      </c>
      <c r="C276" s="0" t="n">
        <v>3.86084</v>
      </c>
      <c r="D276" s="0" t="n">
        <v>4.499512</v>
      </c>
      <c r="E276" s="0" t="n">
        <v>4.222168</v>
      </c>
      <c r="F276" s="0" t="n">
        <v>5.005859</v>
      </c>
      <c r="G276" s="0" t="n">
        <v>4.483398</v>
      </c>
      <c r="H276" s="0" t="n">
        <v>4.51709</v>
      </c>
      <c r="I276" s="0" t="n">
        <v>4.499512</v>
      </c>
      <c r="N276" s="0" t="n">
        <v>31.2</v>
      </c>
      <c r="O276" s="0" t="n">
        <v>55.86</v>
      </c>
      <c r="P276" s="0" t="n">
        <f aca="false">(((0.2059*(N276)+1.1604)-(B276))/((0.2059*(N276)+1.1604)-(0.0654*(N276)-2.1268)))*(O276)</f>
        <v>21.7220816107838</v>
      </c>
      <c r="Q276" s="0" t="n">
        <f aca="false">(((0.1948*(N276)+0.3511)-(C276))/((0.1948*(N276)+0.3511)-(0.0753*(N276)-2.5087)))*(O276)</f>
        <v>21.7737162199083</v>
      </c>
      <c r="R276" s="0" t="n">
        <f aca="false">(((0.2084*(N276)+0.8687)-(D276))/((0.2084*(N276)+0.8687)-(0.0743*(N276)-2.5095)))*(O276)</f>
        <v>21.2095325755212</v>
      </c>
      <c r="S276" s="0" t="n">
        <f aca="false">(((0.2106*(N276)+0.8735)-(E276))/((0.2106*(N276)+0.8735)-(0.0773*(N276)-2.7589)))*(O276)</f>
        <v>23.1004375</v>
      </c>
      <c r="T276" s="0" t="n">
        <f aca="false">(((0.2353*(N276)+0.9406)-(F276))/((0.2353*(N276)+0.9406)-(0.0756*(N276)-2.2038)))*(O276)</f>
        <v>22.5177926846675</v>
      </c>
      <c r="U276" s="0" t="n">
        <f aca="false">(((0.216*(N276)+1.2422)-(G276))/((0.216*(N276)+1.2422)-(0.0735*(N276)-2.2376)))*(O276)</f>
        <v>24.6534598046885</v>
      </c>
      <c r="V276" s="0" t="n">
        <f aca="false">(((0.2226*(N276)+1.0188)-(H276))/((0.2226*(N276)+1.0188)-(0.0843*(N276)-2.5283)))*(O276)</f>
        <v>24.4897550769137</v>
      </c>
      <c r="W276" s="0" t="n">
        <f aca="false">(((0.2158*(N276)+1.0113)-(I276))/((0.2158*(N276)+1.0113)-(0.0728*(N276)-2.2427)))*(O276)</f>
        <v>23.4915785266214</v>
      </c>
      <c r="AB276" s="1" t="n">
        <v>0.000155092592592593</v>
      </c>
      <c r="AC276" s="0" t="n">
        <v>9.853241</v>
      </c>
      <c r="AD276" s="0" t="n">
        <v>1.00256</v>
      </c>
      <c r="AE276" s="0" t="n">
        <v>-0.9987</v>
      </c>
      <c r="AG276" s="0" t="n">
        <f aca="false">(AD276-$AF$100)^2</f>
        <v>0</v>
      </c>
      <c r="AP276" s="0" t="n">
        <f aca="false">AVERAGE(P271:P281)</f>
        <v>21.7873814097854</v>
      </c>
      <c r="AQ276" s="0" t="n">
        <f aca="false">AVERAGE(Q271:Q281)</f>
        <v>21.5836524585278</v>
      </c>
      <c r="AR276" s="0" t="n">
        <f aca="false">AVERAGE(R271:R281)</f>
        <v>21.3639714541329</v>
      </c>
      <c r="AS276" s="0" t="n">
        <f aca="false">AVERAGE(S271:S281)</f>
        <v>22.9279476315023</v>
      </c>
      <c r="AT276" s="0" t="n">
        <f aca="false">AVERAGE(T271:T281)</f>
        <v>22.2837763217828</v>
      </c>
      <c r="AU276" s="0" t="n">
        <f aca="false">AVERAGE(U271:U281)</f>
        <v>24.3759608555718</v>
      </c>
      <c r="AV276" s="0" t="n">
        <f aca="false">AVERAGE(V271:V281)</f>
        <v>24.7553105679219</v>
      </c>
      <c r="AW276" s="0" t="n">
        <f aca="false">AVERAGE(W271:W281)</f>
        <v>23.4809747385462</v>
      </c>
      <c r="AX276" s="0" t="e">
        <f aca="false">AVERAGE(X271:X281)</f>
        <v>#DIV/0!</v>
      </c>
      <c r="AY276" s="0" t="e">
        <f aca="false">AVERAGE(Y271:Y281)</f>
        <v>#DIV/0!</v>
      </c>
      <c r="AZ276" s="0" t="e">
        <f aca="false">AVERAGE(Z271:Z281)</f>
        <v>#DIV/0!</v>
      </c>
      <c r="BA276" s="0" t="e">
        <f aca="false">AVERAGE(AA271:AA281)</f>
        <v>#DIV/0!</v>
      </c>
    </row>
    <row r="277" customFormat="false" ht="12.75" hidden="false" customHeight="false" outlineLevel="0" collapsed="false">
      <c r="A277" s="0" t="s">
        <v>180</v>
      </c>
      <c r="B277" s="0" t="n">
        <v>4.679199</v>
      </c>
      <c r="C277" s="0" t="n">
        <v>3.894531</v>
      </c>
      <c r="D277" s="0" t="n">
        <v>4.52002</v>
      </c>
      <c r="E277" s="0" t="n">
        <v>4.285645</v>
      </c>
      <c r="F277" s="0" t="n">
        <v>5.138672</v>
      </c>
      <c r="G277" s="0" t="n">
        <v>4.481445</v>
      </c>
      <c r="H277" s="0" t="n">
        <v>4.522461</v>
      </c>
      <c r="I277" s="0" t="n">
        <v>4.62793</v>
      </c>
      <c r="N277" s="0" t="n">
        <v>31.2</v>
      </c>
      <c r="O277" s="0" t="n">
        <v>55.86</v>
      </c>
      <c r="P277" s="0" t="n">
        <f aca="false">(((0.2059*(N277)+1.1604)-(B277))/((0.2059*(N277)+1.1604)-(0.0654*(N277)-2.1268)))*(O277)</f>
        <v>21.1567237654482</v>
      </c>
      <c r="Q277" s="0" t="n">
        <f aca="false">(((0.1948*(N277)+0.3511)-(C277))/((0.1948*(N277)+0.3511)-(0.0753*(N277)-2.5087)))*(O277)</f>
        <v>21.4880571233417</v>
      </c>
      <c r="R277" s="0" t="n">
        <f aca="false">(((0.2084*(N277)+0.8687)-(D277))/((0.2084*(N277)+0.8687)-(0.0743*(N277)-2.5095)))*(O277)</f>
        <v>21.0580437231887</v>
      </c>
      <c r="S277" s="0" t="n">
        <f aca="false">(((0.2106*(N277)+0.8735)-(E277))/((0.2106*(N277)+0.8735)-(0.0773*(N277)-2.7589)))*(O277)</f>
        <v>22.6453404155372</v>
      </c>
      <c r="T277" s="0" t="n">
        <f aca="false">(((0.2353*(N277)+0.9406)-(F277))/((0.2353*(N277)+0.9406)-(0.0756*(N277)-2.2038)))*(O277)</f>
        <v>21.6049222939717</v>
      </c>
      <c r="U277" s="0" t="n">
        <f aca="false">(((0.216*(N277)+1.2422)-(G277))/((0.216*(N277)+1.2422)-(0.0735*(N277)-2.2376)))*(O277)</f>
        <v>24.6672242928159</v>
      </c>
      <c r="V277" s="0" t="n">
        <f aca="false">(((0.2226*(N277)+1.0188)-(H277))/((0.2226*(N277)+1.0188)-(0.0843*(N277)-2.5283)))*(O277)</f>
        <v>24.4515940783968</v>
      </c>
      <c r="W277" s="0" t="n">
        <f aca="false">(((0.2158*(N277)+1.0113)-(I277))/((0.2158*(N277)+1.0113)-(0.0728*(N277)-2.2427)))*(O277)</f>
        <v>22.5618479185028</v>
      </c>
      <c r="AB277" s="1" t="n">
        <v>0.000155671296296296</v>
      </c>
      <c r="AC277" s="0" t="n">
        <v>-1.888611</v>
      </c>
      <c r="AD277" s="0" t="n">
        <v>1.00256</v>
      </c>
      <c r="AE277" s="0" t="n">
        <v>-0.9987</v>
      </c>
      <c r="AG277" s="0" t="n">
        <f aca="false">(AD277-$AF$100)^2</f>
        <v>0</v>
      </c>
      <c r="AP277" s="0" t="n">
        <f aca="false">AVERAGE(P272:P282)</f>
        <v>21.8348988338303</v>
      </c>
      <c r="AQ277" s="0" t="n">
        <f aca="false">AVERAGE(Q272:Q282)</f>
        <v>21.5422520420807</v>
      </c>
      <c r="AR277" s="0" t="n">
        <f aca="false">AVERAGE(R272:R282)</f>
        <v>21.3944655796378</v>
      </c>
      <c r="AS277" s="0" t="n">
        <f aca="false">AVERAGE(S272:S282)</f>
        <v>22.8270632707839</v>
      </c>
      <c r="AT277" s="0" t="n">
        <f aca="false">AVERAGE(T272:T282)</f>
        <v>22.3566957044855</v>
      </c>
      <c r="AU277" s="0" t="n">
        <f aca="false">AVERAGE(U272:U282)</f>
        <v>24.4191341788268</v>
      </c>
      <c r="AV277" s="0" t="n">
        <f aca="false">AVERAGE(V272:V282)</f>
        <v>24.7430105070774</v>
      </c>
      <c r="AW277" s="0" t="n">
        <f aca="false">AVERAGE(W272:W282)</f>
        <v>23.4671557866236</v>
      </c>
      <c r="AX277" s="0" t="e">
        <f aca="false">AVERAGE(X272:X282)</f>
        <v>#DIV/0!</v>
      </c>
      <c r="AY277" s="0" t="e">
        <f aca="false">AVERAGE(Y272:Y282)</f>
        <v>#DIV/0!</v>
      </c>
      <c r="AZ277" s="0" t="e">
        <f aca="false">AVERAGE(Z272:Z282)</f>
        <v>#DIV/0!</v>
      </c>
      <c r="BA277" s="0" t="e">
        <f aca="false">AVERAGE(AA272:AA282)</f>
        <v>#DIV/0!</v>
      </c>
    </row>
    <row r="278" customFormat="false" ht="12.75" hidden="false" customHeight="false" outlineLevel="0" collapsed="false">
      <c r="A278" s="0" t="s">
        <v>181</v>
      </c>
      <c r="B278" s="0" t="n">
        <v>4.587402</v>
      </c>
      <c r="C278" s="0" t="n">
        <v>3.939453</v>
      </c>
      <c r="D278" s="0" t="n">
        <v>4.473145</v>
      </c>
      <c r="E278" s="0" t="n">
        <v>4.140625</v>
      </c>
      <c r="F278" s="0" t="n">
        <v>5.022949</v>
      </c>
      <c r="G278" s="0" t="n">
        <v>4.543945</v>
      </c>
      <c r="H278" s="0" t="n">
        <v>4.443848</v>
      </c>
      <c r="I278" s="0" t="n">
        <v>4.477051</v>
      </c>
      <c r="N278" s="0" t="n">
        <v>31.2</v>
      </c>
      <c r="O278" s="0" t="n">
        <v>55.86</v>
      </c>
      <c r="P278" s="0" t="n">
        <f aca="false">(((0.2059*(N278)+1.1604)-(B278))/((0.2059*(N278)+1.1604)-(0.0654*(N278)-2.1268)))*(O278)</f>
        <v>21.8252042915993</v>
      </c>
      <c r="Q278" s="0" t="n">
        <f aca="false">(((0.1948*(N278)+0.3511)-(C278))/((0.1948*(N278)+0.3511)-(0.0753*(N278)-2.5087)))*(O278)</f>
        <v>21.1071726753893</v>
      </c>
      <c r="R278" s="0" t="n">
        <f aca="false">(((0.2084*(N278)+0.8687)-(D278))/((0.2084*(N278)+0.8687)-(0.0743*(N278)-2.5095)))*(O278)</f>
        <v>21.4043007913125</v>
      </c>
      <c r="S278" s="0" t="n">
        <f aca="false">(((0.2106*(N278)+0.8735)-(E278))/((0.2106*(N278)+0.8735)-(0.0773*(N278)-2.7589)))*(O278)</f>
        <v>23.6850584108551</v>
      </c>
      <c r="T278" s="0" t="n">
        <f aca="false">(((0.2353*(N278)+0.9406)-(F278))/((0.2353*(N278)+0.9406)-(0.0756*(N278)-2.2038)))*(O278)</f>
        <v>22.4003271129464</v>
      </c>
      <c r="U278" s="0" t="n">
        <f aca="false">(((0.216*(N278)+1.2422)-(G278))/((0.216*(N278)+1.2422)-(0.0735*(N278)-2.2376)))*(O278)</f>
        <v>24.2267324812637</v>
      </c>
      <c r="V278" s="0" t="n">
        <f aca="false">(((0.2226*(N278)+1.0188)-(H278))/((0.2226*(N278)+1.0188)-(0.0843*(N278)-2.5283)))*(O278)</f>
        <v>25.0101400803352</v>
      </c>
      <c r="W278" s="0" t="n">
        <f aca="false">(((0.2158*(N278)+1.0113)-(I278))/((0.2158*(N278)+1.0113)-(0.0728*(N278)-2.2427)))*(O278)</f>
        <v>23.6541934185287</v>
      </c>
      <c r="AB278" s="1" t="n">
        <v>0.00015625</v>
      </c>
      <c r="AC278" s="0" t="n">
        <v>-12.11538</v>
      </c>
      <c r="AD278" s="0" t="n">
        <v>1.00256</v>
      </c>
      <c r="AE278" s="0" t="n">
        <v>-0.9987</v>
      </c>
      <c r="AG278" s="0" t="n">
        <f aca="false">(AD278-$AF$100)^2</f>
        <v>0</v>
      </c>
      <c r="AP278" s="0" t="n">
        <f aca="false">AVERAGE(P273:P283)</f>
        <v>21.8458889386908</v>
      </c>
      <c r="AQ278" s="0" t="n">
        <f aca="false">AVERAGE(Q273:Q283)</f>
        <v>21.5772540511824</v>
      </c>
      <c r="AR278" s="0" t="n">
        <f aca="false">AVERAGE(R273:R283)</f>
        <v>21.4603727795428</v>
      </c>
      <c r="AS278" s="0" t="n">
        <f aca="false">AVERAGE(S273:S283)</f>
        <v>22.8394749442739</v>
      </c>
      <c r="AT278" s="0" t="n">
        <f aca="false">AVERAGE(T273:T283)</f>
        <v>22.4268694958155</v>
      </c>
      <c r="AU278" s="0" t="n">
        <f aca="false">AVERAGE(U273:U283)</f>
        <v>24.364698360934</v>
      </c>
      <c r="AV278" s="0" t="n">
        <f aca="false">AVERAGE(V273:V283)</f>
        <v>24.734180273826</v>
      </c>
      <c r="AW278" s="0" t="n">
        <f aca="false">AVERAGE(W273:W283)</f>
        <v>23.5108622698288</v>
      </c>
      <c r="AX278" s="0" t="e">
        <f aca="false">AVERAGE(X273:X283)</f>
        <v>#DIV/0!</v>
      </c>
      <c r="AY278" s="0" t="e">
        <f aca="false">AVERAGE(Y273:Y283)</f>
        <v>#DIV/0!</v>
      </c>
      <c r="AZ278" s="0" t="e">
        <f aca="false">AVERAGE(Z273:Z283)</f>
        <v>#DIV/0!</v>
      </c>
      <c r="BA278" s="0" t="e">
        <f aca="false">AVERAGE(AA273:AA283)</f>
        <v>#DIV/0!</v>
      </c>
    </row>
    <row r="279" customFormat="false" ht="12.75" hidden="false" customHeight="false" outlineLevel="0" collapsed="false">
      <c r="A279" s="0" t="s">
        <v>182</v>
      </c>
      <c r="B279" s="0" t="n">
        <v>4.513672</v>
      </c>
      <c r="C279" s="0" t="n">
        <v>3.845703</v>
      </c>
      <c r="D279" s="0" t="n">
        <v>4.434082</v>
      </c>
      <c r="E279" s="0" t="n">
        <v>4.269043</v>
      </c>
      <c r="F279" s="0" t="n">
        <v>5.079102</v>
      </c>
      <c r="G279" s="0" t="n">
        <v>4.521484</v>
      </c>
      <c r="H279" s="0" t="n">
        <v>4.45752</v>
      </c>
      <c r="I279" s="0" t="n">
        <v>4.501953</v>
      </c>
      <c r="N279" s="0" t="n">
        <v>31.2</v>
      </c>
      <c r="O279" s="0" t="n">
        <v>55.86</v>
      </c>
      <c r="P279" s="0" t="n">
        <f aca="false">(((0.2059*(N279)+1.1604)-(B279))/((0.2059*(N279)+1.1604)-(0.0654*(N279)-2.1268)))*(O279)</f>
        <v>22.3621180163738</v>
      </c>
      <c r="Q279" s="0" t="n">
        <f aca="false">(((0.1948*(N279)+0.3511)-(C279))/((0.1948*(N279)+0.3511)-(0.0753*(N279)-2.5087)))*(O279)</f>
        <v>21.9020597462129</v>
      </c>
      <c r="R279" s="0" t="n">
        <f aca="false">(((0.2084*(N279)+0.8687)-(D279))/((0.2084*(N279)+0.8687)-(0.0743*(N279)-2.5095)))*(O279)</f>
        <v>21.692852041491</v>
      </c>
      <c r="S279" s="0" t="n">
        <f aca="false">(((0.2106*(N279)+0.8735)-(E279))/((0.2106*(N279)+0.8735)-(0.0773*(N279)-2.7589)))*(O279)</f>
        <v>22.7643681231518</v>
      </c>
      <c r="T279" s="0" t="n">
        <f aca="false">(((0.2353*(N279)+0.9406)-(F279))/((0.2353*(N279)+0.9406)-(0.0756*(N279)-2.2038)))*(O279)</f>
        <v>22.0143678239556</v>
      </c>
      <c r="U279" s="0" t="n">
        <f aca="false">(((0.216*(N279)+1.2422)-(G279))/((0.216*(N279)+1.2422)-(0.0735*(N279)-2.2376)))*(O279)</f>
        <v>24.3850346665321</v>
      </c>
      <c r="V279" s="0" t="n">
        <f aca="false">(((0.2226*(N279)+1.0188)-(H279))/((0.2226*(N279)+1.0188)-(0.0843*(N279)-2.5283)))*(O279)</f>
        <v>24.9130004095619</v>
      </c>
      <c r="W279" s="0" t="n">
        <f aca="false">(((0.2158*(N279)+1.0113)-(I279))/((0.2158*(N279)+1.0113)-(0.0728*(N279)-2.2427)))*(O279)</f>
        <v>23.4739059852766</v>
      </c>
      <c r="AB279" s="1" t="n">
        <v>0.000156828703703704</v>
      </c>
      <c r="AC279" s="0" t="n">
        <v>-21.58462</v>
      </c>
      <c r="AD279" s="0" t="n">
        <v>1.00256</v>
      </c>
      <c r="AE279" s="0" t="n">
        <v>-0.9987</v>
      </c>
      <c r="AG279" s="0" t="n">
        <f aca="false">(AD279-$AF$100)^2</f>
        <v>0</v>
      </c>
      <c r="AP279" s="0" t="n">
        <f aca="false">AVERAGE(P274:P284)</f>
        <v>21.8323130046884</v>
      </c>
      <c r="AQ279" s="0" t="n">
        <f aca="false">AVERAGE(Q274:Q284)</f>
        <v>21.5979546448057</v>
      </c>
      <c r="AR279" s="0" t="n">
        <f aca="false">AVERAGE(R274:R284)</f>
        <v>21.4249603766717</v>
      </c>
      <c r="AS279" s="0" t="n">
        <f aca="false">AVERAGE(S274:S284)</f>
        <v>22.8041489608069</v>
      </c>
      <c r="AT279" s="0" t="n">
        <f aca="false">AVERAGE(T274:T284)</f>
        <v>22.3527291560027</v>
      </c>
      <c r="AU279" s="0" t="n">
        <f aca="false">AVERAGE(U274:U284)</f>
        <v>24.4607428751672</v>
      </c>
      <c r="AV279" s="0" t="n">
        <f aca="false">AVERAGE(V274:V284)</f>
        <v>24.8158646142475</v>
      </c>
      <c r="AW279" s="0" t="n">
        <f aca="false">AVERAGE(W274:W284)</f>
        <v>23.5278950692576</v>
      </c>
      <c r="AX279" s="0" t="e">
        <f aca="false">AVERAGE(X274:X284)</f>
        <v>#DIV/0!</v>
      </c>
      <c r="AY279" s="0" t="e">
        <f aca="false">AVERAGE(Y274:Y284)</f>
        <v>#DIV/0!</v>
      </c>
      <c r="AZ279" s="0" t="e">
        <f aca="false">AVERAGE(Z274:Z284)</f>
        <v>#DIV/0!</v>
      </c>
      <c r="BA279" s="0" t="e">
        <f aca="false">AVERAGE(AA274:AA284)</f>
        <v>#DIV/0!</v>
      </c>
    </row>
    <row r="280" customFormat="false" ht="12.75" hidden="false" customHeight="false" outlineLevel="0" collapsed="false">
      <c r="A280" s="0" t="s">
        <v>183</v>
      </c>
      <c r="B280" s="0" t="n">
        <v>4.554199</v>
      </c>
      <c r="C280" s="0" t="n">
        <v>3.979492</v>
      </c>
      <c r="D280" s="0" t="n">
        <v>4.454102</v>
      </c>
      <c r="E280" s="0" t="n">
        <v>4.279785</v>
      </c>
      <c r="F280" s="0" t="n">
        <v>5.112305</v>
      </c>
      <c r="G280" s="0" t="n">
        <v>4.511719</v>
      </c>
      <c r="H280" s="0" t="n">
        <v>4.51709</v>
      </c>
      <c r="I280" s="0" t="n">
        <v>4.504395</v>
      </c>
      <c r="N280" s="0" t="n">
        <v>31.2</v>
      </c>
      <c r="O280" s="0" t="n">
        <v>55.86</v>
      </c>
      <c r="P280" s="0" t="n">
        <f aca="false">(((0.2059*(N280)+1.1604)-(B280))/((0.2059*(N280)+1.1604)-(0.0654*(N280)-2.1268)))*(O280)</f>
        <v>22.0669938806904</v>
      </c>
      <c r="Q280" s="0" t="n">
        <f aca="false">(((0.1948*(N280)+0.3511)-(C280))/((0.1948*(N280)+0.3511)-(0.0753*(N280)-2.5087)))*(O280)</f>
        <v>20.7676901854831</v>
      </c>
      <c r="R280" s="0" t="n">
        <f aca="false">(((0.2084*(N280)+0.8687)-(D280))/((0.2084*(N280)+0.8687)-(0.0743*(N280)-2.5095)))*(O280)</f>
        <v>21.5449679560758</v>
      </c>
      <c r="S280" s="0" t="n">
        <f aca="false">(((0.2106*(N280)+0.8735)-(E280))/((0.2106*(N280)+0.8735)-(0.0773*(N280)-2.7589)))*(O280)</f>
        <v>22.6873535685683</v>
      </c>
      <c r="T280" s="0" t="n">
        <f aca="false">(((0.2353*(N280)+0.9406)-(F280))/((0.2353*(N280)+0.9406)-(0.0756*(N280)-2.2038)))*(O280)</f>
        <v>21.7861519446194</v>
      </c>
      <c r="U280" s="0" t="n">
        <f aca="false">(((0.216*(N280)+1.2422)-(G280))/((0.216*(N280)+1.2422)-(0.0735*(N280)-2.2376)))*(O280)</f>
        <v>24.453857107169</v>
      </c>
      <c r="V280" s="0" t="n">
        <f aca="false">(((0.2226*(N280)+1.0188)-(H280))/((0.2226*(N280)+1.0188)-(0.0843*(N280)-2.5283)))*(O280)</f>
        <v>24.4897550769137</v>
      </c>
      <c r="W280" s="0" t="n">
        <f aca="false">(((0.2158*(N280)+1.0113)-(I280))/((0.2158*(N280)+1.0113)-(0.0728*(N280)-2.2427)))*(O280)</f>
        <v>23.4562262040541</v>
      </c>
      <c r="AB280" s="1" t="n">
        <v>0.000157407407407407</v>
      </c>
      <c r="AC280" s="0" t="n">
        <v>-29.53878</v>
      </c>
      <c r="AD280" s="0" t="n">
        <v>1.00256</v>
      </c>
      <c r="AE280" s="0" t="n">
        <v>-0.9987</v>
      </c>
      <c r="AG280" s="0" t="n">
        <f aca="false">(AD280-$AF$100)^2</f>
        <v>0</v>
      </c>
      <c r="AP280" s="0" t="n">
        <f aca="false">AVERAGE(P275:P285)</f>
        <v>21.8119487726775</v>
      </c>
      <c r="AQ280" s="0" t="n">
        <f aca="false">AVERAGE(Q275:Q285)</f>
        <v>21.5200468476698</v>
      </c>
      <c r="AR280" s="0" t="n">
        <f aca="false">AVERAGE(R275:R285)</f>
        <v>21.3947939572501</v>
      </c>
      <c r="AS280" s="0" t="n">
        <f aca="false">AVERAGE(S275:S285)</f>
        <v>22.7911011589061</v>
      </c>
      <c r="AT280" s="0" t="n">
        <f aca="false">AVERAGE(T275:T285)</f>
        <v>22.4155803289222</v>
      </c>
      <c r="AU280" s="0" t="n">
        <f aca="false">AVERAGE(U275:U285)</f>
        <v>24.4619941922697</v>
      </c>
      <c r="AV280" s="0" t="n">
        <f aca="false">AVERAGE(V275:V285)</f>
        <v>24.8073489390821</v>
      </c>
      <c r="AW280" s="0" t="n">
        <f aca="false">AVERAGE(W275:W285)</f>
        <v>23.4668339411535</v>
      </c>
      <c r="AX280" s="0" t="e">
        <f aca="false">AVERAGE(X275:X285)</f>
        <v>#DIV/0!</v>
      </c>
      <c r="AY280" s="0" t="e">
        <f aca="false">AVERAGE(Y275:Y285)</f>
        <v>#DIV/0!</v>
      </c>
      <c r="AZ280" s="0" t="e">
        <f aca="false">AVERAGE(Z275:Z285)</f>
        <v>#DIV/0!</v>
      </c>
      <c r="BA280" s="0" t="e">
        <f aca="false">AVERAGE(AA275:AA285)</f>
        <v>#DIV/0!</v>
      </c>
    </row>
    <row r="281" customFormat="false" ht="12.75" hidden="false" customHeight="false" outlineLevel="0" collapsed="false">
      <c r="A281" s="0" t="s">
        <v>184</v>
      </c>
      <c r="B281" s="0" t="n">
        <v>4.543457</v>
      </c>
      <c r="C281" s="0" t="n">
        <v>3.854004</v>
      </c>
      <c r="D281" s="0" t="n">
        <v>4.472168</v>
      </c>
      <c r="E281" s="0" t="n">
        <v>4.26123</v>
      </c>
      <c r="F281" s="0" t="n">
        <v>5.017578</v>
      </c>
      <c r="G281" s="0" t="n">
        <v>4.526367</v>
      </c>
      <c r="H281" s="0" t="n">
        <v>4.505859</v>
      </c>
      <c r="I281" s="0" t="n">
        <v>4.445801</v>
      </c>
      <c r="N281" s="0" t="n">
        <v>31.2</v>
      </c>
      <c r="O281" s="0" t="n">
        <v>55.86</v>
      </c>
      <c r="P281" s="0" t="n">
        <f aca="false">(((0.2059*(N281)+1.1604)-(B281))/((0.2059*(N281)+1.1604)-(0.0654*(N281)-2.1268)))*(O281)</f>
        <v>22.1452188533139</v>
      </c>
      <c r="Q281" s="0" t="n">
        <f aca="false">(((0.1948*(N281)+0.3511)-(C281))/((0.1948*(N281)+0.3511)-(0.0753*(N281)-2.5087)))*(O281)</f>
        <v>21.8316772654139</v>
      </c>
      <c r="R281" s="0" t="n">
        <f aca="false">(((0.2084*(N281)+0.8687)-(D281))/((0.2084*(N281)+0.8687)-(0.0743*(N281)-2.5095)))*(O281)</f>
        <v>21.4115177119644</v>
      </c>
      <c r="S281" s="0" t="n">
        <f aca="false">(((0.2106*(N281)+0.8735)-(E281))/((0.2106*(N281)+0.8735)-(0.0773*(N281)-2.7589)))*(O281)</f>
        <v>22.8203832706999</v>
      </c>
      <c r="T281" s="0" t="n">
        <f aca="false">(((0.2353*(N281)+0.9406)-(F281))/((0.2353*(N281)+0.9406)-(0.0756*(N281)-2.2038)))*(O281)</f>
        <v>22.4372438821514</v>
      </c>
      <c r="U281" s="0" t="n">
        <f aca="false">(((0.216*(N281)+1.2422)-(G281))/((0.216*(N281)+1.2422)-(0.0735*(N281)-2.2376)))*(O281)</f>
        <v>24.3506199222791</v>
      </c>
      <c r="V281" s="0" t="n">
        <f aca="false">(((0.2226*(N281)+1.0188)-(H281))/((0.2226*(N281)+1.0188)-(0.0843*(N281)-2.5283)))*(O281)</f>
        <v>24.5695514229095</v>
      </c>
      <c r="W281" s="0" t="n">
        <f aca="false">(((0.2158*(N281)+1.0113)-(I281))/((0.2158*(N281)+1.0113)-(0.0728*(N281)-2.2427)))*(O281)</f>
        <v>23.880439595106</v>
      </c>
      <c r="AB281" s="1" t="n">
        <v>0.000157986111111111</v>
      </c>
      <c r="AC281" s="0" t="n">
        <v>-36.7354</v>
      </c>
      <c r="AD281" s="0" t="n">
        <v>1.00256</v>
      </c>
      <c r="AE281" s="0" t="n">
        <v>-0.9987</v>
      </c>
      <c r="AG281" s="0" t="n">
        <f aca="false">(AD281-$AF$100)^2</f>
        <v>0</v>
      </c>
      <c r="AP281" s="0" t="n">
        <f aca="false">AVERAGE(P276:P286)</f>
        <v>21.7259643265844</v>
      </c>
      <c r="AQ281" s="0" t="n">
        <f aca="false">AVERAGE(Q276:Q286)</f>
        <v>21.585911672108</v>
      </c>
      <c r="AR281" s="0" t="n">
        <f aca="false">AVERAGE(R276:R286)</f>
        <v>21.4354530150997</v>
      </c>
      <c r="AS281" s="0" t="n">
        <f aca="false">AVERAGE(S276:S286)</f>
        <v>22.8219709846431</v>
      </c>
      <c r="AT281" s="0" t="n">
        <f aca="false">AVERAGE(T276:T286)</f>
        <v>22.5821666172991</v>
      </c>
      <c r="AU281" s="0" t="n">
        <f aca="false">AVERAGE(U276:U286)</f>
        <v>24.3922286186195</v>
      </c>
      <c r="AV281" s="0" t="n">
        <f aca="false">AVERAGE(V276:V286)</f>
        <v>24.8341567805616</v>
      </c>
      <c r="AW281" s="0" t="n">
        <f aca="false">AVERAGE(W276:W286)</f>
        <v>23.5205031541764</v>
      </c>
      <c r="AX281" s="0" t="e">
        <f aca="false">AVERAGE(X276:X286)</f>
        <v>#DIV/0!</v>
      </c>
      <c r="AY281" s="0" t="e">
        <f aca="false">AVERAGE(Y276:Y286)</f>
        <v>#DIV/0!</v>
      </c>
      <c r="AZ281" s="0" t="e">
        <f aca="false">AVERAGE(Z276:Z286)</f>
        <v>#DIV/0!</v>
      </c>
      <c r="BA281" s="0" t="e">
        <f aca="false">AVERAGE(AA276:AA286)</f>
        <v>#DIV/0!</v>
      </c>
    </row>
    <row r="282" customFormat="false" ht="12.75" hidden="false" customHeight="false" outlineLevel="0" collapsed="false">
      <c r="A282" s="0" t="s">
        <v>185</v>
      </c>
      <c r="B282" s="0" t="n">
        <v>4.602051</v>
      </c>
      <c r="C282" s="0" t="n">
        <v>3.898926</v>
      </c>
      <c r="D282" s="0" t="n">
        <v>4.459473</v>
      </c>
      <c r="E282" s="0" t="n">
        <v>4.35791</v>
      </c>
      <c r="F282" s="0" t="n">
        <v>4.932129</v>
      </c>
      <c r="G282" s="0" t="n">
        <v>4.533203</v>
      </c>
      <c r="H282" s="0" t="n">
        <v>4.444824</v>
      </c>
      <c r="I282" s="0" t="n">
        <v>4.471191</v>
      </c>
      <c r="N282" s="0" t="n">
        <v>31.2</v>
      </c>
      <c r="O282" s="0" t="n">
        <v>55.86</v>
      </c>
      <c r="P282" s="0" t="n">
        <f aca="false">(((0.2059*(N282)+1.1604)-(B282))/((0.2059*(N282)+1.1604)-(0.0654*(N282)-2.1268)))*(O282)</f>
        <v>21.7185279162538</v>
      </c>
      <c r="Q282" s="0" t="n">
        <f aca="false">(((0.1948*(N282)+0.3511)-(C282))/((0.1948*(N282)+0.3511)-(0.0753*(N282)-2.5087)))*(O282)</f>
        <v>21.4507928174615</v>
      </c>
      <c r="R282" s="0" t="n">
        <f aca="false">(((0.2084*(N282)+0.8687)-(D282))/((0.2084*(N282)+0.8687)-(0.0743*(N282)-2.5095)))*(O282)</f>
        <v>21.5052933595341</v>
      </c>
      <c r="S282" s="0" t="n">
        <f aca="false">(((0.2106*(N282)+0.8735)-(E282))/((0.2106*(N282)+0.8735)-(0.0773*(N282)-2.7589)))*(O282)</f>
        <v>22.1272379404879</v>
      </c>
      <c r="T282" s="0" t="n">
        <f aca="false">(((0.2353*(N282)+0.9406)-(F282))/((0.2353*(N282)+0.9406)-(0.0756*(N282)-2.2038)))*(O282)</f>
        <v>23.0245648674056</v>
      </c>
      <c r="U282" s="0" t="n">
        <f aca="false">(((0.216*(N282)+1.2422)-(G282))/((0.216*(N282)+1.2422)-(0.0735*(N282)-2.2376)))*(O282)</f>
        <v>24.3024406898988</v>
      </c>
      <c r="V282" s="0" t="n">
        <f aca="false">(((0.2226*(N282)+1.0188)-(H282))/((0.2226*(N282)+1.0188)-(0.0843*(N282)-2.5283)))*(O282)</f>
        <v>25.0032055924274</v>
      </c>
      <c r="W282" s="0" t="n">
        <f aca="false">(((0.2158*(N282)+1.0113)-(I282))/((0.2158*(N282)+1.0113)-(0.0728*(N282)-2.2427)))*(O282)</f>
        <v>23.6966191015605</v>
      </c>
      <c r="AB282" s="1" t="n">
        <v>0.000158564814814815</v>
      </c>
      <c r="AC282" s="0" t="n">
        <v>-41.28064</v>
      </c>
      <c r="AD282" s="0" t="n">
        <v>1.00256</v>
      </c>
      <c r="AE282" s="0" t="n">
        <v>-0.9987</v>
      </c>
      <c r="AG282" s="0" t="n">
        <f aca="false">(AD282-$AF$100)^2</f>
        <v>0</v>
      </c>
      <c r="AP282" s="0" t="n">
        <f aca="false">AVERAGE(P277:P287)</f>
        <v>21.7098019014255</v>
      </c>
      <c r="AQ282" s="0" t="n">
        <f aca="false">AVERAGE(Q277:Q287)</f>
        <v>21.6062353447348</v>
      </c>
      <c r="AR282" s="0" t="n">
        <f aca="false">AVERAGE(R277:R287)</f>
        <v>21.4170914014973</v>
      </c>
      <c r="AS282" s="0" t="n">
        <f aca="false">AVERAGE(S277:S287)</f>
        <v>22.7630952145593</v>
      </c>
      <c r="AT282" s="0" t="n">
        <f aca="false">AVERAGE(T277:T287)</f>
        <v>22.6550860000018</v>
      </c>
      <c r="AU282" s="0" t="n">
        <f aca="false">AVERAGE(U277:U287)</f>
        <v>24.4072450645647</v>
      </c>
      <c r="AV282" s="0" t="n">
        <f aca="false">AVERAGE(V277:V287)</f>
        <v>24.9297184936264</v>
      </c>
      <c r="AW282" s="0" t="n">
        <f aca="false">AVERAGE(W277:W287)</f>
        <v>23.5683877049567</v>
      </c>
      <c r="AX282" s="0" t="e">
        <f aca="false">AVERAGE(X277:X287)</f>
        <v>#DIV/0!</v>
      </c>
      <c r="AY282" s="0" t="e">
        <f aca="false">AVERAGE(Y277:Y287)</f>
        <v>#DIV/0!</v>
      </c>
      <c r="AZ282" s="0" t="e">
        <f aca="false">AVERAGE(Z277:Z287)</f>
        <v>#DIV/0!</v>
      </c>
      <c r="BA282" s="0" t="e">
        <f aca="false">AVERAGE(AA277:AA287)</f>
        <v>#DIV/0!</v>
      </c>
    </row>
    <row r="283" customFormat="false" ht="12.75" hidden="false" customHeight="false" outlineLevel="0" collapsed="false">
      <c r="A283" s="0" t="s">
        <v>186</v>
      </c>
      <c r="B283" s="0" t="n">
        <v>4.617676</v>
      </c>
      <c r="C283" s="0" t="n">
        <v>3.854492</v>
      </c>
      <c r="D283" s="0" t="n">
        <v>4.392578</v>
      </c>
      <c r="E283" s="0" t="n">
        <v>4.280762</v>
      </c>
      <c r="F283" s="0" t="n">
        <v>4.921875</v>
      </c>
      <c r="G283" s="0" t="n">
        <v>4.605957</v>
      </c>
      <c r="H283" s="0" t="n">
        <v>4.483398</v>
      </c>
      <c r="I283" s="0" t="n">
        <v>4.479492</v>
      </c>
      <c r="N283" s="0" t="n">
        <v>31.2</v>
      </c>
      <c r="O283" s="0" t="n">
        <v>55.86</v>
      </c>
      <c r="P283" s="0" t="n">
        <f aca="false">(((0.2059*(N283)+1.1604)-(B283))/((0.2059*(N283)+1.1604)-(0.0654*(N283)-2.1268)))*(O283)</f>
        <v>21.6047441518486</v>
      </c>
      <c r="Q283" s="0" t="n">
        <f aca="false">(((0.1948*(N283)+0.3511)-(C283))/((0.1948*(N283)+0.3511)-(0.0753*(N283)-2.5087)))*(O283)</f>
        <v>21.8275396132479</v>
      </c>
      <c r="R283" s="0" t="n">
        <f aca="false">(((0.2084*(N283)+0.8687)-(D283))/((0.2084*(N283)+0.8687)-(0.0743*(N283)-2.5095)))*(O283)</f>
        <v>21.9994345130731</v>
      </c>
      <c r="S283" s="0" t="n">
        <f aca="false">(((0.2106*(N283)+0.8735)-(E283))/((0.2106*(N283)+0.8735)-(0.0773*(N283)-2.7589)))*(O283)</f>
        <v>22.6803489865697</v>
      </c>
      <c r="T283" s="0" t="n">
        <f aca="false">(((0.2353*(N283)+0.9406)-(F283))/((0.2353*(N283)+0.9406)-(0.0756*(N283)-2.2038)))*(O283)</f>
        <v>23.0950442104382</v>
      </c>
      <c r="U283" s="0" t="n">
        <f aca="false">(((0.216*(N283)+1.2422)-(G283))/((0.216*(N283)+1.2422)-(0.0735*(N283)-2.2376)))*(O283)</f>
        <v>23.7896800297762</v>
      </c>
      <c r="V283" s="0" t="n">
        <f aca="false">(((0.2226*(N283)+1.0188)-(H283))/((0.2226*(N283)+1.0188)-(0.0843*(N283)-2.5283)))*(O283)</f>
        <v>24.7291370098931</v>
      </c>
      <c r="W283" s="0" t="n">
        <f aca="false">(((0.2158*(N283)+1.0113)-(I283))/((0.2158*(N283)+1.0113)-(0.0728*(N283)-2.2427)))*(O283)</f>
        <v>23.6365208771839</v>
      </c>
      <c r="AB283" s="1" t="n">
        <v>0.000159143518518519</v>
      </c>
      <c r="AC283" s="0" t="n">
        <v>-45.06833</v>
      </c>
      <c r="AD283" s="0" t="n">
        <v>1.00256</v>
      </c>
      <c r="AE283" s="0" t="n">
        <v>-0.9987</v>
      </c>
      <c r="AG283" s="0" t="n">
        <f aca="false">(AD283-$AF$100)^2</f>
        <v>0</v>
      </c>
      <c r="AP283" s="0" t="n">
        <f aca="false">AVERAGE(P278:P288)</f>
        <v>21.7437427294534</v>
      </c>
      <c r="AQ283" s="0" t="n">
        <f aca="false">AVERAGE(Q278:Q288)</f>
        <v>21.6137622026709</v>
      </c>
      <c r="AR283" s="0" t="n">
        <f aca="false">AVERAGE(R278:R288)</f>
        <v>21.419715064751</v>
      </c>
      <c r="AS283" s="0" t="n">
        <f aca="false">AVERAGE(S278:S288)</f>
        <v>22.7662778119259</v>
      </c>
      <c r="AT283" s="0" t="n">
        <f aca="false">AVERAGE(T278:T288)</f>
        <v>22.6984106070599</v>
      </c>
      <c r="AU283" s="0" t="n">
        <f aca="false">AVERAGE(U278:U288)</f>
        <v>24.4119376638779</v>
      </c>
      <c r="AV283" s="0" t="n">
        <f aca="false">AVERAGE(V278:V288)</f>
        <v>25.0132959957522</v>
      </c>
      <c r="AW283" s="0" t="n">
        <f aca="false">AVERAGE(W278:W288)</f>
        <v>23.6856888608203</v>
      </c>
      <c r="AX283" s="0" t="e">
        <f aca="false">AVERAGE(X278:X288)</f>
        <v>#DIV/0!</v>
      </c>
      <c r="AY283" s="0" t="e">
        <f aca="false">AVERAGE(Y278:Y288)</f>
        <v>#DIV/0!</v>
      </c>
      <c r="AZ283" s="0" t="e">
        <f aca="false">AVERAGE(Z278:Z288)</f>
        <v>#DIV/0!</v>
      </c>
      <c r="BA283" s="0" t="e">
        <f aca="false">AVERAGE(AA278:AA288)</f>
        <v>#DIV/0!</v>
      </c>
    </row>
    <row r="284" customFormat="false" ht="12.75" hidden="false" customHeight="false" outlineLevel="0" collapsed="false">
      <c r="A284" s="0" t="s">
        <v>187</v>
      </c>
      <c r="B284" s="0" t="n">
        <v>4.618652</v>
      </c>
      <c r="C284" s="0" t="n">
        <v>3.82373</v>
      </c>
      <c r="D284" s="0" t="n">
        <v>4.481445</v>
      </c>
      <c r="E284" s="0" t="n">
        <v>4.225098</v>
      </c>
      <c r="F284" s="0" t="n">
        <v>5.044434</v>
      </c>
      <c r="G284" s="0" t="n">
        <v>4.456543</v>
      </c>
      <c r="H284" s="0" t="n">
        <v>4.403809</v>
      </c>
      <c r="I284" s="0" t="n">
        <v>4.448242</v>
      </c>
      <c r="N284" s="0" t="n">
        <v>31.2</v>
      </c>
      <c r="O284" s="0" t="n">
        <v>55.86</v>
      </c>
      <c r="P284" s="0" t="n">
        <f aca="false">(((0.2059*(N284)+1.1604)-(B284))/((0.2059*(N284)+1.1604)-(0.0654*(N284)-2.1268)))*(O284)</f>
        <v>21.5976367627888</v>
      </c>
      <c r="Q284" s="0" t="n">
        <f aca="false">(((0.1948*(N284)+0.3511)-(C284))/((0.1948*(N284)+0.3511)-(0.0753*(N284)-2.5087)))*(O284)</f>
        <v>22.0883643180231</v>
      </c>
      <c r="R284" s="0" t="n">
        <f aca="false">(((0.2084*(N284)+0.8687)-(D284))/((0.2084*(N284)+0.8687)-(0.0743*(N284)-2.5095)))*(O284)</f>
        <v>21.34299020645</v>
      </c>
      <c r="S284" s="0" t="n">
        <f aca="false">(((0.2106*(N284)+0.8735)-(E284))/((0.2106*(N284)+0.8735)-(0.0773*(N284)-2.7589)))*(O284)</f>
        <v>23.0794309234845</v>
      </c>
      <c r="T284" s="0" t="n">
        <f aca="false">(((0.2353*(N284)+0.9406)-(F284))/((0.2353*(N284)+0.9406)-(0.0756*(N284)-2.2038)))*(O284)</f>
        <v>22.2526531627751</v>
      </c>
      <c r="U284" s="0" t="n">
        <f aca="false">(((0.216*(N284)+1.2422)-(G284))/((0.216*(N284)+1.2422)-(0.0735*(N284)-2.2376)))*(O284)</f>
        <v>24.8427303262762</v>
      </c>
      <c r="V284" s="0" t="n">
        <f aca="false">(((0.2226*(N284)+1.0188)-(H284))/((0.2226*(N284)+1.0188)-(0.0843*(N284)-2.5283)))*(O284)</f>
        <v>25.2946174997393</v>
      </c>
      <c r="W284" s="0" t="n">
        <f aca="false">(((0.2158*(N284)+1.0113)-(I284))/((0.2158*(N284)+1.0113)-(0.0728*(N284)-2.2427)))*(O284)</f>
        <v>23.8627670537612</v>
      </c>
      <c r="AB284" s="1" t="n">
        <v>0.000159722222222222</v>
      </c>
      <c r="AC284" s="0" t="n">
        <v>-44.68956</v>
      </c>
      <c r="AD284" s="0" t="n">
        <v>1.00256</v>
      </c>
      <c r="AE284" s="0" t="n">
        <v>-0.9987</v>
      </c>
      <c r="AG284" s="0" t="n">
        <f aca="false">(AD284-$AF$100)^2</f>
        <v>0</v>
      </c>
      <c r="AP284" s="0" t="n">
        <f aca="false">AVERAGE(P279:P289)</f>
        <v>21.7472984100272</v>
      </c>
      <c r="AQ284" s="0" t="n">
        <f aca="false">AVERAGE(Q279:Q289)</f>
        <v>21.7078537078689</v>
      </c>
      <c r="AR284" s="0" t="n">
        <f aca="false">AVERAGE(R279:R289)</f>
        <v>21.4400449294402</v>
      </c>
      <c r="AS284" s="0" t="n">
        <f aca="false">AVERAGE(S279:S289)</f>
        <v>22.6545727505153</v>
      </c>
      <c r="AT284" s="0" t="n">
        <f aca="false">AVERAGE(T279:T289)</f>
        <v>22.6502040461114</v>
      </c>
      <c r="AU284" s="0" t="n">
        <f aca="false">AVERAGE(U279:U289)</f>
        <v>24.4601162555429</v>
      </c>
      <c r="AV284" s="0" t="n">
        <f aca="false">AVERAGE(V279:V289)</f>
        <v>24.9568421850114</v>
      </c>
      <c r="AW284" s="0" t="n">
        <f aca="false">AVERAGE(W279:W289)</f>
        <v>23.7136486101358</v>
      </c>
      <c r="AX284" s="0" t="e">
        <f aca="false">AVERAGE(X279:X289)</f>
        <v>#DIV/0!</v>
      </c>
      <c r="AY284" s="0" t="e">
        <f aca="false">AVERAGE(Y279:Y289)</f>
        <v>#DIV/0!</v>
      </c>
      <c r="AZ284" s="0" t="e">
        <f aca="false">AVERAGE(Z279:Z289)</f>
        <v>#DIV/0!</v>
      </c>
      <c r="BA284" s="0" t="e">
        <f aca="false">AVERAGE(AA279:AA289)</f>
        <v>#DIV/0!</v>
      </c>
    </row>
    <row r="285" customFormat="false" ht="12.75" hidden="false" customHeight="false" outlineLevel="0" collapsed="false">
      <c r="A285" s="0" t="s">
        <v>188</v>
      </c>
      <c r="B285" s="0" t="n">
        <v>4.632324</v>
      </c>
      <c r="C285" s="0" t="n">
        <v>3.915527</v>
      </c>
      <c r="D285" s="0" t="n">
        <v>4.535645</v>
      </c>
      <c r="E285" s="0" t="n">
        <v>4.306152</v>
      </c>
      <c r="F285" s="0" t="n">
        <v>4.887207</v>
      </c>
      <c r="G285" s="0" t="n">
        <v>4.498535</v>
      </c>
      <c r="H285" s="0" t="n">
        <v>4.460938</v>
      </c>
      <c r="I285" s="0" t="n">
        <v>4.525391</v>
      </c>
      <c r="N285" s="0" t="n">
        <v>31.2</v>
      </c>
      <c r="O285" s="0" t="n">
        <v>55.86</v>
      </c>
      <c r="P285" s="0" t="n">
        <f aca="false">(((0.2059*(N285)+1.1604)-(B285))/((0.2059*(N285)+1.1604)-(0.0654*(N285)-2.1268)))*(O285)</f>
        <v>21.498075058664</v>
      </c>
      <c r="Q285" s="0" t="n">
        <f aca="false">(((0.1948*(N285)+0.3511)-(C285))/((0.1948*(N285)+0.3511)-(0.0753*(N285)-2.5087)))*(O285)</f>
        <v>21.3100363346589</v>
      </c>
      <c r="R285" s="0" t="n">
        <f aca="false">(((0.2084*(N285)+0.8687)-(D285))/((0.2084*(N285)+0.8687)-(0.0743*(N285)-2.5095)))*(O285)</f>
        <v>20.9426247004808</v>
      </c>
      <c r="S285" s="0" t="n">
        <f aca="false">(((0.2106*(N285)+0.8735)-(E285))/((0.2106*(N285)+0.8735)-(0.0773*(N285)-2.7589)))*(O285)</f>
        <v>22.4983158883687</v>
      </c>
      <c r="T285" s="0" t="n">
        <f aca="false">(((0.2353*(N285)+0.9406)-(F285))/((0.2353*(N285)+0.9406)-(0.0756*(N285)-2.2038)))*(O285)</f>
        <v>23.3333295492578</v>
      </c>
      <c r="U285" s="0" t="n">
        <f aca="false">(((0.216*(N285)+1.2422)-(G285))/((0.216*(N285)+1.2422)-(0.0735*(N285)-2.2376)))*(O285)</f>
        <v>24.546776211865</v>
      </c>
      <c r="V285" s="0" t="n">
        <f aca="false">(((0.2226*(N285)+1.0188)-(H285))/((0.2226*(N285)+1.0188)-(0.0843*(N285)-2.5283)))*(O285)</f>
        <v>24.8887154918685</v>
      </c>
      <c r="W285" s="0" t="n">
        <f aca="false">(((0.2158*(N285)+1.0113)-(I285))/((0.2158*(N285)+1.0113)-(0.0728*(N285)-2.2427)))*(O285)</f>
        <v>23.3042177329048</v>
      </c>
      <c r="AB285" s="1" t="n">
        <v>0.000160300925925926</v>
      </c>
      <c r="AC285" s="0" t="n">
        <v>-42.41695</v>
      </c>
      <c r="AD285" s="0" t="n">
        <v>1.00256</v>
      </c>
      <c r="AE285" s="0" t="n">
        <v>-0.9987</v>
      </c>
      <c r="AG285" s="0" t="n">
        <f aca="false">(AD285-$AF$100)^2</f>
        <v>0</v>
      </c>
      <c r="AP285" s="0" t="n">
        <f aca="false">AVERAGE(P280:P290)</f>
        <v>21.646121390207</v>
      </c>
      <c r="AQ285" s="0" t="n">
        <f aca="false">AVERAGE(Q280:Q290)</f>
        <v>21.6303220609299</v>
      </c>
      <c r="AR285" s="0" t="n">
        <f aca="false">AVERAGE(R280:R290)</f>
        <v>21.4049602326524</v>
      </c>
      <c r="AS285" s="0" t="n">
        <f aca="false">AVERAGE(S280:S290)</f>
        <v>22.5877408129004</v>
      </c>
      <c r="AT285" s="0" t="n">
        <f aca="false">AVERAGE(T280:T290)</f>
        <v>22.6672899474526</v>
      </c>
      <c r="AU285" s="0" t="n">
        <f aca="false">AVERAGE(U280:U290)</f>
        <v>24.4726300672831</v>
      </c>
      <c r="AV285" s="0" t="n">
        <f aca="false">AVERAGE(V280:V290)</f>
        <v>24.9448579740725</v>
      </c>
      <c r="AW285" s="0" t="n">
        <f aca="false">AVERAGE(W280:W290)</f>
        <v>23.6940449959704</v>
      </c>
      <c r="AX285" s="0" t="e">
        <f aca="false">AVERAGE(X280:X290)</f>
        <v>#DIV/0!</v>
      </c>
      <c r="AY285" s="0" t="e">
        <f aca="false">AVERAGE(Y280:Y290)</f>
        <v>#DIV/0!</v>
      </c>
      <c r="AZ285" s="0" t="e">
        <f aca="false">AVERAGE(Z280:Z290)</f>
        <v>#DIV/0!</v>
      </c>
      <c r="BA285" s="0" t="e">
        <f aca="false">AVERAGE(AA280:AA290)</f>
        <v>#DIV/0!</v>
      </c>
    </row>
    <row r="286" customFormat="false" ht="12.75" hidden="false" customHeight="false" outlineLevel="0" collapsed="false">
      <c r="A286" s="0" t="s">
        <v>189</v>
      </c>
      <c r="B286" s="0" t="n">
        <v>4.661133</v>
      </c>
      <c r="C286" s="0" t="n">
        <v>3.846191</v>
      </c>
      <c r="D286" s="0" t="n">
        <v>4.436035</v>
      </c>
      <c r="E286" s="0" t="n">
        <v>4.242676</v>
      </c>
      <c r="F286" s="0" t="n">
        <v>4.799316</v>
      </c>
      <c r="G286" s="0" t="n">
        <v>4.5625</v>
      </c>
      <c r="H286" s="0" t="n">
        <v>4.397949</v>
      </c>
      <c r="I286" s="0" t="n">
        <v>4.469727</v>
      </c>
      <c r="N286" s="0" t="n">
        <v>31.2</v>
      </c>
      <c r="O286" s="0" t="n">
        <v>55.86</v>
      </c>
      <c r="P286" s="0" t="n">
        <f aca="false">(((0.2059*(N286)+1.1604)-(B286))/((0.2059*(N286)+1.1604)-(0.0654*(N286)-2.1268)))*(O286)</f>
        <v>21.2882832846639</v>
      </c>
      <c r="Q286" s="0" t="n">
        <f aca="false">(((0.1948*(N286)+0.3511)-(C286))/((0.1948*(N286)+0.3511)-(0.0753*(N286)-2.5087)))*(O286)</f>
        <v>21.8979220940469</v>
      </c>
      <c r="R286" s="0" t="n">
        <f aca="false">(((0.2084*(N286)+0.8687)-(D286))/((0.2084*(N286)+0.8687)-(0.0743*(N286)-2.5095)))*(O286)</f>
        <v>21.6784255870047</v>
      </c>
      <c r="S286" s="0" t="n">
        <f aca="false">(((0.2106*(N286)+0.8735)-(E286))/((0.2106*(N286)+0.8735)-(0.0773*(N286)-2.7589)))*(O286)</f>
        <v>22.9534058033514</v>
      </c>
      <c r="T286" s="0" t="n">
        <f aca="false">(((0.2353*(N286)+0.9406)-(F286))/((0.2353*(N286)+0.9406)-(0.0756*(N286)-2.2038)))*(O286)</f>
        <v>23.9374352581013</v>
      </c>
      <c r="U286" s="0" t="n">
        <f aca="false">(((0.216*(N286)+1.2422)-(G286))/((0.216*(N286)+1.2422)-(0.0735*(N286)-2.2376)))*(O286)</f>
        <v>24.0959592722501</v>
      </c>
      <c r="V286" s="0" t="n">
        <f aca="false">(((0.2226*(N286)+1.0188)-(H286))/((0.2226*(N286)+1.0188)-(0.0843*(N286)-2.5283)))*(O286)</f>
        <v>25.3362528472182</v>
      </c>
      <c r="W286" s="0" t="n">
        <f aca="false">(((0.2158*(N286)+1.0113)-(I286))/((0.2158*(N286)+1.0113)-(0.0728*(N286)-2.2427)))*(O286)</f>
        <v>23.7072182824408</v>
      </c>
      <c r="AB286" s="1" t="n">
        <v>0.00016087962962963</v>
      </c>
      <c r="AC286" s="0" t="n">
        <v>-37.11418</v>
      </c>
      <c r="AD286" s="0" t="n">
        <v>1.00256</v>
      </c>
      <c r="AE286" s="0" t="n">
        <v>-0.9987</v>
      </c>
      <c r="AG286" s="0" t="n">
        <f aca="false">(AD286-$AF$100)^2</f>
        <v>0</v>
      </c>
      <c r="AP286" s="0" t="n">
        <f aca="false">AVERAGE(P281:P291)</f>
        <v>21.6005430070112</v>
      </c>
      <c r="AQ286" s="0" t="n">
        <f aca="false">AVERAGE(Q281:Q291)</f>
        <v>21.734951938038</v>
      </c>
      <c r="AR286" s="0" t="n">
        <f aca="false">AVERAGE(R281:R291)</f>
        <v>21.4115183834932</v>
      </c>
      <c r="AS286" s="0" t="n">
        <f aca="false">AVERAGE(S281:S291)</f>
        <v>22.6186106386375</v>
      </c>
      <c r="AT286" s="0" t="n">
        <f aca="false">AVERAGE(T281:T291)</f>
        <v>22.8219772152312</v>
      </c>
      <c r="AU286" s="0" t="n">
        <f aca="false">AVERAGE(U281:U291)</f>
        <v>24.4263287716296</v>
      </c>
      <c r="AV286" s="0" t="n">
        <f aca="false">AVERAGE(V281:V291)</f>
        <v>24.9524273913406</v>
      </c>
      <c r="AW286" s="0" t="n">
        <f aca="false">AVERAGE(W281:W291)</f>
        <v>23.7197551178486</v>
      </c>
      <c r="AX286" s="0" t="e">
        <f aca="false">AVERAGE(X281:X291)</f>
        <v>#DIV/0!</v>
      </c>
      <c r="AY286" s="0" t="e">
        <f aca="false">AVERAGE(Y281:Y291)</f>
        <v>#DIV/0!</v>
      </c>
      <c r="AZ286" s="0" t="e">
        <f aca="false">AVERAGE(Z281:Z291)</f>
        <v>#DIV/0!</v>
      </c>
      <c r="BA286" s="0" t="e">
        <f aca="false">AVERAGE(AA281:AA291)</f>
        <v>#DIV/0!</v>
      </c>
    </row>
    <row r="287" customFormat="false" ht="12.75" hidden="false" customHeight="false" outlineLevel="0" collapsed="false">
      <c r="A287" s="0" t="s">
        <v>190</v>
      </c>
      <c r="B287" s="0" t="n">
        <v>4.625977</v>
      </c>
      <c r="C287" s="0" t="n">
        <v>3.834473</v>
      </c>
      <c r="D287" s="0" t="n">
        <v>4.526855</v>
      </c>
      <c r="E287" s="0" t="n">
        <v>4.3125</v>
      </c>
      <c r="F287" s="0" t="n">
        <v>4.88916</v>
      </c>
      <c r="G287" s="0" t="n">
        <v>4.459961</v>
      </c>
      <c r="H287" s="0" t="n">
        <v>4.369141</v>
      </c>
      <c r="I287" s="0" t="n">
        <v>4.426758</v>
      </c>
      <c r="N287" s="0" t="n">
        <v>31.2</v>
      </c>
      <c r="O287" s="0" t="n">
        <v>55.86</v>
      </c>
      <c r="P287" s="0" t="n">
        <f aca="false">(((0.2059*(N287)+1.1604)-(B287))/((0.2059*(N287)+1.1604)-(0.0654*(N287)-2.1268)))*(O287)</f>
        <v>21.5442949340356</v>
      </c>
      <c r="Q287" s="0" t="n">
        <f aca="false">(((0.1948*(N287)+0.3511)-(C287))/((0.1948*(N287)+0.3511)-(0.0753*(N287)-2.5087)))*(O287)</f>
        <v>21.9972766188033</v>
      </c>
      <c r="R287" s="0" t="n">
        <f aca="false">(((0.2084*(N287)+0.8687)-(D287))/((0.2084*(N287)+0.8687)-(0.0743*(N287)-2.5095)))*(O287)</f>
        <v>21.0075548258954</v>
      </c>
      <c r="S287" s="0" t="n">
        <f aca="false">(((0.2106*(N287)+0.8735)-(E287))/((0.2106*(N287)+0.8735)-(0.0773*(N287)-2.7589)))*(O287)</f>
        <v>22.4528040290784</v>
      </c>
      <c r="T287" s="0" t="n">
        <f aca="false">(((0.2353*(N287)+0.9406)-(F287))/((0.2353*(N287)+0.9406)-(0.0756*(N287)-2.2038)))*(O287)</f>
        <v>23.319905894397</v>
      </c>
      <c r="U287" s="0" t="n">
        <f aca="false">(((0.216*(N287)+1.2422)-(G287))/((0.216*(N287)+1.2422)-(0.0735*(N287)-2.2376)))*(O287)</f>
        <v>24.818640710086</v>
      </c>
      <c r="V287" s="0" t="n">
        <f aca="false">(((0.2226*(N287)+1.0188)-(H287))/((0.2226*(N287)+1.0188)-(0.0843*(N287)-2.5283)))*(O287)</f>
        <v>25.5409339206264</v>
      </c>
      <c r="W287" s="0" t="n">
        <f aca="false">(((0.2158*(N287)+1.0113)-(I287))/((0.2158*(N287)+1.0113)-(0.0728*(N287)-2.2427)))*(O287)</f>
        <v>24.018308585204</v>
      </c>
      <c r="AB287" s="1" t="n">
        <v>0.000161458333333333</v>
      </c>
      <c r="AC287" s="0" t="n">
        <v>-30.29632</v>
      </c>
      <c r="AD287" s="0" t="n">
        <v>1.00256</v>
      </c>
      <c r="AE287" s="0" t="n">
        <v>-0.9987</v>
      </c>
      <c r="AG287" s="0" t="n">
        <f aca="false">(AD287-$AF$100)^2</f>
        <v>0</v>
      </c>
      <c r="AP287" s="0" t="n">
        <f aca="false">AVERAGE(P282:P292)</f>
        <v>21.5349234549437</v>
      </c>
      <c r="AQ287" s="0" t="n">
        <f aca="false">AVERAGE(Q282:Q292)</f>
        <v>21.7500064247097</v>
      </c>
      <c r="AR287" s="0" t="n">
        <f aca="false">AVERAGE(R282:R292)</f>
        <v>21.3764336867055</v>
      </c>
      <c r="AS287" s="0" t="n">
        <f aca="false">AVERAGE(S282:S292)</f>
        <v>22.6497985285799</v>
      </c>
      <c r="AT287" s="0" t="n">
        <f aca="false">AVERAGE(T282:T292)</f>
        <v>22.8912356011537</v>
      </c>
      <c r="AU287" s="0" t="n">
        <f aca="false">AVERAGE(U282:U292)</f>
        <v>24.4272674196353</v>
      </c>
      <c r="AV287" s="0" t="n">
        <f aca="false">AVERAGE(V282:V292)</f>
        <v>25.0202350050288</v>
      </c>
      <c r="AW287" s="0" t="n">
        <f aca="false">AVERAGE(W282:W292)</f>
        <v>23.7367879172774</v>
      </c>
      <c r="AX287" s="0" t="e">
        <f aca="false">AVERAGE(X282:X292)</f>
        <v>#DIV/0!</v>
      </c>
      <c r="AY287" s="0" t="e">
        <f aca="false">AVERAGE(Y282:Y292)</f>
        <v>#DIV/0!</v>
      </c>
      <c r="AZ287" s="0" t="e">
        <f aca="false">AVERAGE(Z282:Z292)</f>
        <v>#DIV/0!</v>
      </c>
      <c r="BA287" s="0" t="e">
        <f aca="false">AVERAGE(AA282:AA292)</f>
        <v>#DIV/0!</v>
      </c>
    </row>
    <row r="288" customFormat="false" ht="12.75" hidden="false" customHeight="false" outlineLevel="0" collapsed="false">
      <c r="A288" s="0" t="s">
        <v>191</v>
      </c>
      <c r="B288" s="0" t="n">
        <v>4.62793</v>
      </c>
      <c r="C288" s="0" t="n">
        <v>3.884766</v>
      </c>
      <c r="D288" s="0" t="n">
        <v>4.516113</v>
      </c>
      <c r="E288" s="0" t="n">
        <v>4.280762</v>
      </c>
      <c r="F288" s="0" t="n">
        <v>5.069336</v>
      </c>
      <c r="G288" s="0" t="n">
        <v>4.474121</v>
      </c>
      <c r="H288" s="0" t="n">
        <v>4.393066</v>
      </c>
      <c r="I288" s="0" t="n">
        <v>4.449707</v>
      </c>
      <c r="N288" s="0" t="n">
        <v>31.2</v>
      </c>
      <c r="O288" s="0" t="n">
        <v>55.86</v>
      </c>
      <c r="P288" s="0" t="n">
        <f aca="false">(((0.2059*(N288)+1.1604)-(B288))/((0.2059*(N288)+1.1604)-(0.0654*(N288)-2.1268)))*(O288)</f>
        <v>21.530072873755</v>
      </c>
      <c r="Q288" s="0" t="n">
        <f aca="false">(((0.1948*(N288)+0.3511)-(C288))/((0.1948*(N288)+0.3511)-(0.0753*(N288)-2.5087)))*(O288)</f>
        <v>21.5708525606387</v>
      </c>
      <c r="R288" s="0" t="n">
        <f aca="false">(((0.2084*(N288)+0.8687)-(D288))/((0.2084*(N288)+0.8687)-(0.0743*(N288)-2.5095)))*(O288)</f>
        <v>21.0869040189788</v>
      </c>
      <c r="S288" s="0" t="n">
        <f aca="false">(((0.2106*(N288)+0.8735)-(E288))/((0.2106*(N288)+0.8735)-(0.0773*(N288)-2.7589)))*(O288)</f>
        <v>22.6803489865697</v>
      </c>
      <c r="T288" s="0" t="n">
        <f aca="false">(((0.2353*(N288)+0.9406)-(F288))/((0.2353*(N288)+0.9406)-(0.0756*(N288)-2.2038)))*(O288)</f>
        <v>22.0814929716108</v>
      </c>
      <c r="U288" s="0" t="n">
        <f aca="false">(((0.216*(N288)+1.2422)-(G288))/((0.216*(N288)+1.2422)-(0.0735*(N288)-2.2376)))*(O288)</f>
        <v>24.7188428852608</v>
      </c>
      <c r="V288" s="0" t="n">
        <f aca="false">(((0.2226*(N288)+1.0188)-(H288))/((0.2226*(N288)+1.0188)-(0.0843*(N288)-2.5283)))*(O288)</f>
        <v>25.3709466017812</v>
      </c>
      <c r="W288" s="0" t="n">
        <f aca="false">(((0.2158*(N288)+1.0113)-(I288))/((0.2158*(N288)+1.0113)-(0.0728*(N288)-2.2427)))*(O288)</f>
        <v>23.8521606330033</v>
      </c>
      <c r="AB288" s="1" t="n">
        <v>0.000162037037037037</v>
      </c>
      <c r="AC288" s="0" t="n">
        <v>-21.20585</v>
      </c>
      <c r="AD288" s="0" t="n">
        <v>1.00256</v>
      </c>
      <c r="AE288" s="0" t="n">
        <v>-0.9987</v>
      </c>
      <c r="AG288" s="0" t="n">
        <f aca="false">(AD288-$AF$100)^2</f>
        <v>0</v>
      </c>
      <c r="AP288" s="0" t="n">
        <f aca="false">AVERAGE(P283:P293)</f>
        <v>21.5388028606712</v>
      </c>
      <c r="AQ288" s="0" t="n">
        <f aca="false">AVERAGE(Q283:Q293)</f>
        <v>21.7533940888807</v>
      </c>
      <c r="AR288" s="0" t="n">
        <f aca="false">AVERAGE(R283:R293)</f>
        <v>21.3249542843445</v>
      </c>
      <c r="AS288" s="0" t="n">
        <f aca="false">AVERAGE(S283:S293)</f>
        <v>22.6717573423989</v>
      </c>
      <c r="AT288" s="0" t="n">
        <f aca="false">AVERAGE(T283:T293)</f>
        <v>22.8482159209481</v>
      </c>
      <c r="AU288" s="0" t="n">
        <f aca="false">AVERAGE(U283:U293)</f>
        <v>24.4817032375281</v>
      </c>
      <c r="AV288" s="0" t="n">
        <f aca="false">AVERAGE(V283:V293)</f>
        <v>25.0278044222969</v>
      </c>
      <c r="AW288" s="0" t="n">
        <f aca="false">AVERAGE(W283:W293)</f>
        <v>23.7319668169329</v>
      </c>
      <c r="AX288" s="0" t="e">
        <f aca="false">AVERAGE(X283:X293)</f>
        <v>#DIV/0!</v>
      </c>
      <c r="AY288" s="0" t="e">
        <f aca="false">AVERAGE(Y283:Y293)</f>
        <v>#DIV/0!</v>
      </c>
      <c r="AZ288" s="0" t="e">
        <f aca="false">AVERAGE(Z283:Z293)</f>
        <v>#DIV/0!</v>
      </c>
      <c r="BA288" s="0" t="e">
        <f aca="false">AVERAGE(AA283:AA293)</f>
        <v>#DIV/0!</v>
      </c>
    </row>
    <row r="289" customFormat="false" ht="12.75" hidden="false" customHeight="false" outlineLevel="0" collapsed="false">
      <c r="A289" s="0" t="s">
        <v>192</v>
      </c>
      <c r="B289" s="0" t="n">
        <v>4.582031</v>
      </c>
      <c r="C289" s="0" t="n">
        <v>3.817383</v>
      </c>
      <c r="D289" s="0" t="n">
        <v>4.442871</v>
      </c>
      <c r="E289" s="0" t="n">
        <v>4.312012</v>
      </c>
      <c r="F289" s="0" t="n">
        <v>5.100098</v>
      </c>
      <c r="G289" s="0" t="n">
        <v>4.46875</v>
      </c>
      <c r="H289" s="0" t="n">
        <v>4.53125</v>
      </c>
      <c r="I289" s="0" t="n">
        <v>4.43457</v>
      </c>
      <c r="N289" s="0" t="n">
        <v>31.2</v>
      </c>
      <c r="O289" s="0" t="n">
        <v>55.86</v>
      </c>
      <c r="P289" s="0" t="n">
        <f aca="false">(((0.2059*(N289)+1.1604)-(B289))/((0.2059*(N289)+1.1604)-(0.0654*(N289)-2.1268)))*(O289)</f>
        <v>21.864316777911</v>
      </c>
      <c r="Q289" s="0" t="n">
        <f aca="false">(((0.1948*(N289)+0.3511)-(C289))/((0.1948*(N289)+0.3511)-(0.0753*(N289)-2.5087)))*(O289)</f>
        <v>22.1421792325673</v>
      </c>
      <c r="R289" s="0" t="n">
        <f aca="false">(((0.2084*(N289)+0.8687)-(D289))/((0.2084*(N289)+0.8687)-(0.0743*(N289)-2.5095)))*(O289)</f>
        <v>21.6279293028939</v>
      </c>
      <c r="S289" s="0" t="n">
        <f aca="false">(((0.2106*(N289)+0.8735)-(E289))/((0.2106*(N289)+0.8735)-(0.0773*(N289)-2.7589)))*(O289)</f>
        <v>22.4563027353376</v>
      </c>
      <c r="T289" s="0" t="n">
        <f aca="false">(((0.2353*(N289)+0.9406)-(F289))/((0.2353*(N289)+0.9406)-(0.0756*(N289)-2.2038)))*(O289)</f>
        <v>21.8700549425129</v>
      </c>
      <c r="U289" s="0" t="n">
        <f aca="false">(((0.216*(N289)+1.2422)-(G289))/((0.216*(N289)+1.2422)-(0.0735*(N289)-2.2376)))*(O289)</f>
        <v>24.7566969895783</v>
      </c>
      <c r="V289" s="0" t="n">
        <f aca="false">(((0.2226*(N289)+1.0188)-(H289))/((0.2226*(N289)+1.0188)-(0.0843*(N289)-2.5283)))*(O289)</f>
        <v>24.3891481621865</v>
      </c>
      <c r="W289" s="0" t="n">
        <f aca="false">(((0.2158*(N289)+1.0113)-(I289))/((0.2158*(N289)+1.0113)-(0.0728*(N289)-2.2427)))*(O289)</f>
        <v>23.9617506609985</v>
      </c>
      <c r="AB289" s="1" t="n">
        <v>0.000162615740740741</v>
      </c>
      <c r="AC289" s="0" t="n">
        <v>-11.73661</v>
      </c>
      <c r="AD289" s="0" t="n">
        <v>1.00256</v>
      </c>
      <c r="AE289" s="0" t="n">
        <v>-0.9987</v>
      </c>
      <c r="AG289" s="0" t="n">
        <f aca="false">(AD289-$AF$100)^2</f>
        <v>0</v>
      </c>
      <c r="AP289" s="0" t="n">
        <f aca="false">AVERAGE(P284:P294)</f>
        <v>21.5533493081201</v>
      </c>
      <c r="AQ289" s="0" t="n">
        <f aca="false">AVERAGE(Q284:Q294)</f>
        <v>21.7797392478564</v>
      </c>
      <c r="AR289" s="0" t="n">
        <f aca="false">AVERAGE(R284:R294)</f>
        <v>21.2833114367159</v>
      </c>
      <c r="AS289" s="0" t="n">
        <f aca="false">AVERAGE(S284:S294)</f>
        <v>22.7105839874378</v>
      </c>
      <c r="AT289" s="0" t="n">
        <f aca="false">AVERAGE(T284:T294)</f>
        <v>22.8741496998124</v>
      </c>
      <c r="AU289" s="0" t="n">
        <f aca="false">AVERAGE(U284:U294)</f>
        <v>24.5761837655619</v>
      </c>
      <c r="AV289" s="0" t="n">
        <f aca="false">AVERAGE(V284:V294)</f>
        <v>25.064388754925</v>
      </c>
      <c r="AW289" s="0" t="n">
        <f aca="false">AVERAGE(W284:W294)</f>
        <v>23.783707589818</v>
      </c>
      <c r="AX289" s="0" t="e">
        <f aca="false">AVERAGE(X284:X294)</f>
        <v>#DIV/0!</v>
      </c>
      <c r="AY289" s="0" t="e">
        <f aca="false">AVERAGE(Y284:Y294)</f>
        <v>#DIV/0!</v>
      </c>
      <c r="AZ289" s="0" t="e">
        <f aca="false">AVERAGE(Z284:Z294)</f>
        <v>#DIV/0!</v>
      </c>
      <c r="BA289" s="0" t="e">
        <f aca="false">AVERAGE(AA284:AA294)</f>
        <v>#DIV/0!</v>
      </c>
    </row>
    <row r="290" customFormat="false" ht="12.75" hidden="false" customHeight="false" outlineLevel="0" collapsed="false">
      <c r="A290" s="0" t="s">
        <v>193</v>
      </c>
      <c r="B290" s="0" t="n">
        <v>4.666504</v>
      </c>
      <c r="C290" s="0" t="n">
        <v>3.946289</v>
      </c>
      <c r="D290" s="0" t="n">
        <v>4.486328</v>
      </c>
      <c r="E290" s="0" t="n">
        <v>4.371582</v>
      </c>
      <c r="F290" s="0" t="n">
        <v>5.051758</v>
      </c>
      <c r="G290" s="0" t="n">
        <v>4.501953</v>
      </c>
      <c r="H290" s="0" t="n">
        <v>4.476074</v>
      </c>
      <c r="I290" s="0" t="n">
        <v>4.531738</v>
      </c>
      <c r="N290" s="0" t="n">
        <v>31.2</v>
      </c>
      <c r="O290" s="0" t="n">
        <v>55.86</v>
      </c>
      <c r="P290" s="0" t="n">
        <f aca="false">(((0.2059*(N290)+1.1604)-(B290))/((0.2059*(N290)+1.1604)-(0.0654*(N290)-2.1268)))*(O290)</f>
        <v>21.2491707983522</v>
      </c>
      <c r="Q290" s="0" t="n">
        <f aca="false">(((0.1948*(N290)+0.3511)-(C290))/((0.1948*(N290)+0.3511)-(0.0753*(N290)-2.5087)))*(O290)</f>
        <v>21.0492116298837</v>
      </c>
      <c r="R290" s="0" t="n">
        <f aca="false">(((0.2084*(N290)+0.8687)-(D290))/((0.2084*(N290)+0.8687)-(0.0743*(N290)-2.5095)))*(O290)</f>
        <v>21.3069203768255</v>
      </c>
      <c r="S290" s="0" t="n">
        <f aca="false">(((0.2106*(N290)+0.8735)-(E290))/((0.2106*(N290)+0.8735)-(0.0773*(N290)-2.7589)))*(O290)</f>
        <v>22.0292168093889</v>
      </c>
      <c r="T290" s="0" t="n">
        <f aca="false">(((0.2353*(N290)+0.9406)-(F290))/((0.2353*(N290)+0.9406)-(0.0756*(N290)-2.2038)))*(O290)</f>
        <v>22.2023127387093</v>
      </c>
      <c r="U290" s="0" t="n">
        <f aca="false">(((0.216*(N290)+1.2422)-(G290))/((0.216*(N290)+1.2422)-(0.0735*(N290)-2.2376)))*(O290)</f>
        <v>24.5226865956749</v>
      </c>
      <c r="V290" s="0" t="n">
        <f aca="false">(((0.2226*(N290)+1.0188)-(H290))/((0.2226*(N290)+1.0188)-(0.0843*(N290)-2.5283)))*(O290)</f>
        <v>24.7811740892336</v>
      </c>
      <c r="W290" s="0" t="n">
        <f aca="false">(((0.2158*(N290)+1.0113)-(I290))/((0.2158*(N290)+1.0113)-(0.0728*(N290)-2.2427)))*(O290)</f>
        <v>23.2582662294572</v>
      </c>
      <c r="AB290" s="1" t="n">
        <v>0.000163194444444444</v>
      </c>
      <c r="AC290" s="0" t="n">
        <v>-1.509842</v>
      </c>
      <c r="AD290" s="0" t="n">
        <v>1.00256</v>
      </c>
      <c r="AE290" s="0" t="n">
        <v>-0.9987</v>
      </c>
      <c r="AG290" s="0" t="n">
        <f aca="false">(AD290-$AF$100)^2</f>
        <v>0</v>
      </c>
      <c r="AP290" s="0" t="n">
        <f aca="false">AVERAGE(P285:P295)</f>
        <v>21.5969879884521</v>
      </c>
      <c r="AQ290" s="0" t="n">
        <f aca="false">AVERAGE(Q285:Q295)</f>
        <v>21.7300581314803</v>
      </c>
      <c r="AR290" s="0" t="n">
        <f aca="false">AVERAGE(R285:R295)</f>
        <v>21.2580632946605</v>
      </c>
      <c r="AS290" s="0" t="n">
        <f aca="false">AVERAGE(S285:S295)</f>
        <v>22.6523449975357</v>
      </c>
      <c r="AT290" s="0" t="n">
        <f aca="false">AVERAGE(T285:T295)</f>
        <v>22.9257123306887</v>
      </c>
      <c r="AU290" s="0" t="n">
        <f aca="false">AVERAGE(U285:U295)</f>
        <v>24.5452115849504</v>
      </c>
      <c r="AV290" s="0" t="n">
        <f aca="false">AVERAGE(V285:V295)</f>
        <v>25.0716429681973</v>
      </c>
      <c r="AW290" s="0" t="n">
        <f aca="false">AVERAGE(W285:W295)</f>
        <v>23.8039542367529</v>
      </c>
      <c r="AX290" s="0" t="e">
        <f aca="false">AVERAGE(X285:X295)</f>
        <v>#DIV/0!</v>
      </c>
      <c r="AY290" s="0" t="e">
        <f aca="false">AVERAGE(Y285:Y295)</f>
        <v>#DIV/0!</v>
      </c>
      <c r="AZ290" s="0" t="e">
        <f aca="false">AVERAGE(Z285:Z295)</f>
        <v>#DIV/0!</v>
      </c>
      <c r="BA290" s="0" t="e">
        <f aca="false">AVERAGE(AA285:AA295)</f>
        <v>#DIV/0!</v>
      </c>
    </row>
    <row r="291" customFormat="false" ht="12.75" hidden="false" customHeight="false" outlineLevel="0" collapsed="false">
      <c r="A291" s="0" t="s">
        <v>194</v>
      </c>
      <c r="B291" s="0" t="n">
        <v>4.623047</v>
      </c>
      <c r="C291" s="0" t="n">
        <v>3.84375</v>
      </c>
      <c r="D291" s="0" t="n">
        <v>4.444336</v>
      </c>
      <c r="E291" s="0" t="n">
        <v>4.232422</v>
      </c>
      <c r="F291" s="0" t="n">
        <v>4.864746</v>
      </c>
      <c r="G291" s="0" t="n">
        <v>4.583984</v>
      </c>
      <c r="H291" s="0" t="n">
        <v>4.505371</v>
      </c>
      <c r="I291" s="0" t="n">
        <v>4.465332</v>
      </c>
      <c r="N291" s="0" t="n">
        <v>31.2</v>
      </c>
      <c r="O291" s="0" t="n">
        <v>55.86</v>
      </c>
      <c r="P291" s="0" t="n">
        <f aca="false">(((0.2059*(N291)+1.1604)-(B291))/((0.2059*(N291)+1.1604)-(0.0654*(N291)-2.1268)))*(O291)</f>
        <v>21.5656316655368</v>
      </c>
      <c r="Q291" s="0" t="n">
        <f aca="false">(((0.1948*(N291)+0.3511)-(C291))/((0.1948*(N291)+0.3511)-(0.0753*(N291)-2.5087)))*(O291)</f>
        <v>21.9186188336723</v>
      </c>
      <c r="R291" s="0" t="n">
        <f aca="false">(((0.2084*(N291)+0.8687)-(D291))/((0.2084*(N291)+0.8687)-(0.0743*(N291)-2.5095)))*(O291)</f>
        <v>21.6171076153248</v>
      </c>
      <c r="S291" s="0" t="n">
        <f aca="false">(((0.2106*(N291)+0.8735)-(E291))/((0.2106*(N291)+0.8735)-(0.0773*(N291)-2.7589)))*(O291)</f>
        <v>23.0269216516757</v>
      </c>
      <c r="T291" s="0" t="n">
        <f aca="false">(((0.2353*(N291)+0.9406)-(F291))/((0.2353*(N291)+0.9406)-(0.0756*(N291)-2.2038)))*(O291)</f>
        <v>23.4877118901839</v>
      </c>
      <c r="U291" s="0" t="n">
        <f aca="false">(((0.216*(N291)+1.2422)-(G291))/((0.216*(N291)+1.2422)-(0.0735*(N291)-2.2376)))*(O291)</f>
        <v>23.9445428549799</v>
      </c>
      <c r="V291" s="0" t="n">
        <f aca="false">(((0.2226*(N291)+1.0188)-(H291))/((0.2226*(N291)+1.0188)-(0.0843*(N291)-2.5283)))*(O291)</f>
        <v>24.5730186668634</v>
      </c>
      <c r="W291" s="0" t="n">
        <f aca="false">(((0.2158*(N291)+1.0113)-(I291))/((0.2158*(N291)+1.0113)-(0.0728*(N291)-2.2427)))*(O291)</f>
        <v>23.7390375447146</v>
      </c>
      <c r="AB291" s="1" t="n">
        <v>0.000163773148148148</v>
      </c>
      <c r="AC291" s="0" t="n">
        <v>9.853241</v>
      </c>
      <c r="AD291" s="0" t="n">
        <v>1.00256</v>
      </c>
      <c r="AE291" s="0" t="n">
        <v>-0.9987</v>
      </c>
      <c r="AG291" s="0" t="n">
        <f aca="false">(AD291-$AF$100)^2</f>
        <v>0</v>
      </c>
      <c r="AP291" s="0" t="n">
        <f aca="false">AVERAGE(P286:P296)</f>
        <v>21.6241405184715</v>
      </c>
      <c r="AQ291" s="0" t="n">
        <f aca="false">AVERAGE(Q286:Q296)</f>
        <v>21.7484995115234</v>
      </c>
      <c r="AR291" s="0" t="n">
        <f aca="false">AVERAGE(R286:R296)</f>
        <v>21.2928202853649</v>
      </c>
      <c r="AS291" s="0" t="n">
        <f aca="false">AVERAGE(S286:S296)</f>
        <v>22.6412062326381</v>
      </c>
      <c r="AT291" s="0" t="n">
        <f aca="false">AVERAGE(T286:T296)</f>
        <v>22.9009988840844</v>
      </c>
      <c r="AU291" s="0" t="n">
        <f aca="false">AVERAGE(U286:U296)</f>
        <v>24.5502168533604</v>
      </c>
      <c r="AV291" s="0" t="n">
        <f aca="false">AVERAGE(V286:V296)</f>
        <v>25.0788971814697</v>
      </c>
      <c r="AW291" s="0" t="n">
        <f aca="false">AVERAGE(W286:W296)</f>
        <v>23.895224083439</v>
      </c>
      <c r="AX291" s="0" t="e">
        <f aca="false">AVERAGE(X286:X296)</f>
        <v>#DIV/0!</v>
      </c>
      <c r="AY291" s="0" t="e">
        <f aca="false">AVERAGE(Y286:Y296)</f>
        <v>#DIV/0!</v>
      </c>
      <c r="AZ291" s="0" t="e">
        <f aca="false">AVERAGE(Z286:Z296)</f>
        <v>#DIV/0!</v>
      </c>
      <c r="BA291" s="0" t="e">
        <f aca="false">AVERAGE(AA286:AA296)</f>
        <v>#DIV/0!</v>
      </c>
    </row>
    <row r="292" customFormat="false" ht="12.75" hidden="false" customHeight="false" outlineLevel="0" collapsed="false">
      <c r="A292" s="0" t="s">
        <v>195</v>
      </c>
      <c r="B292" s="0" t="n">
        <v>4.642578</v>
      </c>
      <c r="C292" s="0" t="n">
        <v>3.834473</v>
      </c>
      <c r="D292" s="0" t="n">
        <v>4.524414</v>
      </c>
      <c r="E292" s="0" t="n">
        <v>4.213379</v>
      </c>
      <c r="F292" s="0" t="n">
        <v>4.906738</v>
      </c>
      <c r="G292" s="0" t="n">
        <v>4.524902</v>
      </c>
      <c r="H292" s="0" t="n">
        <v>4.400879</v>
      </c>
      <c r="I292" s="0" t="n">
        <v>4.419922</v>
      </c>
      <c r="N292" s="0" t="n">
        <v>31.2</v>
      </c>
      <c r="O292" s="0" t="n">
        <v>55.86</v>
      </c>
      <c r="P292" s="0" t="n">
        <f aca="false">(((0.2059*(N292)+1.1604)-(B292))/((0.2059*(N292)+1.1604)-(0.0654*(N292)-2.1268)))*(O292)</f>
        <v>21.4234037805705</v>
      </c>
      <c r="Q292" s="0" t="n">
        <f aca="false">(((0.1948*(N292)+0.3511)-(C292))/((0.1948*(N292)+0.3511)-(0.0753*(N292)-2.5087)))*(O292)</f>
        <v>21.9972766188033</v>
      </c>
      <c r="R292" s="0" t="n">
        <f aca="false">(((0.2084*(N292)+0.8687)-(D292))/((0.2084*(N292)+0.8687)-(0.0743*(N292)-2.5095)))*(O292)</f>
        <v>21.0255860472989</v>
      </c>
      <c r="S292" s="0" t="n">
        <f aca="false">(((0.2106*(N292)+0.8735)-(E292))/((0.2106*(N292)+0.8735)-(0.0773*(N292)-2.7589)))*(O292)</f>
        <v>23.1634500600665</v>
      </c>
      <c r="T292" s="0" t="n">
        <f aca="false">(((0.2353*(N292)+0.9406)-(F292))/((0.2353*(N292)+0.9406)-(0.0756*(N292)-2.2038)))*(O292)</f>
        <v>23.1990861272985</v>
      </c>
      <c r="U292" s="0" t="n">
        <f aca="false">(((0.216*(N292)+1.2422)-(G292))/((0.216*(N292)+1.2422)-(0.0735*(N292)-2.2376)))*(O292)</f>
        <v>24.3609450503419</v>
      </c>
      <c r="V292" s="0" t="n">
        <f aca="false">(((0.2226*(N292)+1.0188)-(H292))/((0.2226*(N292)+1.0188)-(0.0843*(N292)-2.5283)))*(O292)</f>
        <v>25.3154351734787</v>
      </c>
      <c r="W292" s="0" t="n">
        <f aca="false">(((0.2158*(N292)+1.0113)-(I292))/((0.2158*(N292)+1.0113)-(0.0728*(N292)-2.2427)))*(O292)</f>
        <v>24.0678003888226</v>
      </c>
      <c r="AB292" s="1" t="n">
        <v>0.000164351851851852</v>
      </c>
      <c r="AC292" s="0" t="n">
        <v>20.458786</v>
      </c>
      <c r="AD292" s="0" t="n">
        <v>1.00256</v>
      </c>
      <c r="AE292" s="0" t="n">
        <v>-0.9987</v>
      </c>
      <c r="AG292" s="0" t="n">
        <f aca="false">(AD292-$AF$100)^2</f>
        <v>0</v>
      </c>
      <c r="AP292" s="0" t="n">
        <f aca="false">AVERAGE(P287:P297)</f>
        <v>21.6525866250764</v>
      </c>
      <c r="AQ292" s="0" t="n">
        <f aca="false">AVERAGE(Q287:Q297)</f>
        <v>21.7138736526186</v>
      </c>
      <c r="AR292" s="0" t="n">
        <f aca="false">AVERAGE(R287:R297)</f>
        <v>21.3128217724419</v>
      </c>
      <c r="AS292" s="0" t="n">
        <f aca="false">AVERAGE(S287:S297)</f>
        <v>22.6275216505556</v>
      </c>
      <c r="AT292" s="0" t="n">
        <f aca="false">AVERAGE(T287:T297)</f>
        <v>22.7603463745718</v>
      </c>
      <c r="AU292" s="0" t="n">
        <f aca="false">AVERAGE(U287:U297)</f>
        <v>24.5555354315825</v>
      </c>
      <c r="AV292" s="0" t="n">
        <f aca="false">AVERAGE(V287:V297)</f>
        <v>25.1019199913601</v>
      </c>
      <c r="AW292" s="0" t="n">
        <f aca="false">AVERAGE(W287:W297)</f>
        <v>23.949215141932</v>
      </c>
      <c r="AX292" s="0" t="e">
        <f aca="false">AVERAGE(X287:X297)</f>
        <v>#DIV/0!</v>
      </c>
      <c r="AY292" s="0" t="e">
        <f aca="false">AVERAGE(Y287:Y297)</f>
        <v>#DIV/0!</v>
      </c>
      <c r="AZ292" s="0" t="e">
        <f aca="false">AVERAGE(Z287:Z297)</f>
        <v>#DIV/0!</v>
      </c>
      <c r="BA292" s="0" t="e">
        <f aca="false">AVERAGE(AA287:AA297)</f>
        <v>#DIV/0!</v>
      </c>
    </row>
    <row r="293" customFormat="false" ht="12.75" hidden="false" customHeight="false" outlineLevel="0" collapsed="false">
      <c r="A293" s="0" t="s">
        <v>196</v>
      </c>
      <c r="B293" s="0" t="n">
        <v>4.596191</v>
      </c>
      <c r="C293" s="0" t="n">
        <v>3.894531</v>
      </c>
      <c r="D293" s="0" t="n">
        <v>4.536133</v>
      </c>
      <c r="E293" s="0" t="n">
        <v>4.324219</v>
      </c>
      <c r="F293" s="0" t="n">
        <v>5.000977</v>
      </c>
      <c r="G293" s="0" t="n">
        <v>4.448242</v>
      </c>
      <c r="H293" s="0" t="n">
        <v>4.433105</v>
      </c>
      <c r="I293" s="0" t="n">
        <v>4.478516</v>
      </c>
      <c r="N293" s="0" t="n">
        <v>31.2</v>
      </c>
      <c r="O293" s="0" t="n">
        <v>55.86</v>
      </c>
      <c r="P293" s="0" t="n">
        <f aca="false">(((0.2059*(N293)+1.1604)-(B293))/((0.2059*(N293)+1.1604)-(0.0654*(N293)-2.1268)))*(O293)</f>
        <v>21.7612013792564</v>
      </c>
      <c r="Q293" s="0" t="n">
        <f aca="false">(((0.1948*(N293)+0.3511)-(C293))/((0.1948*(N293)+0.3511)-(0.0753*(N293)-2.5087)))*(O293)</f>
        <v>21.4880571233417</v>
      </c>
      <c r="R293" s="0" t="n">
        <f aca="false">(((0.2084*(N293)+0.8687)-(D293))/((0.2084*(N293)+0.8687)-(0.0743*(N293)-2.5095)))*(O293)</f>
        <v>20.9390199335636</v>
      </c>
      <c r="S293" s="0" t="n">
        <f aca="false">(((0.2106*(N293)+0.8735)-(E293))/((0.2106*(N293)+0.8735)-(0.0773*(N293)-2.7589)))*(O293)</f>
        <v>22.3687848924963</v>
      </c>
      <c r="T293" s="0" t="n">
        <f aca="false">(((0.2353*(N293)+0.9406)-(F293))/((0.2353*(N293)+0.9406)-(0.0756*(N293)-2.2038)))*(O293)</f>
        <v>22.5513483851439</v>
      </c>
      <c r="U293" s="0" t="n">
        <f aca="false">(((0.216*(N293)+1.2422)-(G293))/((0.216*(N293)+1.2422)-(0.0735*(N293)-2.2376)))*(O293)</f>
        <v>24.9012346867193</v>
      </c>
      <c r="V293" s="0" t="n">
        <f aca="false">(((0.2226*(N293)+1.0188)-(H293))/((0.2226*(N293)+1.0188)-(0.0843*(N293)-2.5283)))*(O293)</f>
        <v>25.0864691823771</v>
      </c>
      <c r="W293" s="0" t="n">
        <f aca="false">(((0.2158*(N293)+1.0113)-(I293))/((0.2158*(N293)+1.0113)-(0.0728*(N293)-2.2427)))*(O293)</f>
        <v>23.6435869977707</v>
      </c>
      <c r="AB293" s="1" t="n">
        <v>0.000164930555555556</v>
      </c>
      <c r="AC293" s="0" t="n">
        <v>30.685562</v>
      </c>
      <c r="AD293" s="0" t="n">
        <v>1.00256</v>
      </c>
      <c r="AE293" s="0" t="n">
        <v>-0.9987</v>
      </c>
      <c r="AG293" s="0" t="n">
        <f aca="false">(AD293-$AF$100)^2</f>
        <v>0</v>
      </c>
      <c r="AP293" s="0" t="n">
        <f aca="false">AVERAGE(P288:P298)</f>
        <v>21.6179990087558</v>
      </c>
      <c r="AQ293" s="0" t="n">
        <f aca="false">AVERAGE(Q288:Q298)</f>
        <v>21.6310728197245</v>
      </c>
      <c r="AR293" s="0" t="n">
        <f aca="false">AVERAGE(R288:R298)</f>
        <v>21.32429752912</v>
      </c>
      <c r="AS293" s="0" t="n">
        <f aca="false">AVERAGE(S288:S298)</f>
        <v>22.6132002882914</v>
      </c>
      <c r="AT293" s="0" t="n">
        <f aca="false">AVERAGE(T288:T298)</f>
        <v>22.6877319187216</v>
      </c>
      <c r="AU293" s="0" t="n">
        <f aca="false">AVERAGE(U288:U298)</f>
        <v>24.5204966305667</v>
      </c>
      <c r="AV293" s="0" t="n">
        <f aca="false">AVERAGE(V288:V298)</f>
        <v>25.0788971814697</v>
      </c>
      <c r="AW293" s="0" t="n">
        <f aca="false">AVERAGE(W288:W298)</f>
        <v>23.9601420918187</v>
      </c>
      <c r="AX293" s="0" t="e">
        <f aca="false">AVERAGE(X288:X298)</f>
        <v>#DIV/0!</v>
      </c>
      <c r="AY293" s="0" t="e">
        <f aca="false">AVERAGE(Y288:Y298)</f>
        <v>#DIV/0!</v>
      </c>
      <c r="AZ293" s="0" t="e">
        <f aca="false">AVERAGE(Z288:Z298)</f>
        <v>#DIV/0!</v>
      </c>
      <c r="BA293" s="0" t="e">
        <f aca="false">AVERAGE(AA288:AA298)</f>
        <v>#DIV/0!</v>
      </c>
    </row>
    <row r="294" customFormat="false" ht="12.75" hidden="false" customHeight="false" outlineLevel="0" collapsed="false">
      <c r="A294" s="0" t="s">
        <v>197</v>
      </c>
      <c r="B294" s="0" t="n">
        <v>4.595703</v>
      </c>
      <c r="C294" s="0" t="n">
        <v>3.820313</v>
      </c>
      <c r="D294" s="0" t="n">
        <v>4.45459</v>
      </c>
      <c r="E294" s="0" t="n">
        <v>4.221191</v>
      </c>
      <c r="F294" s="0" t="n">
        <v>4.880371</v>
      </c>
      <c r="G294" s="0" t="n">
        <v>4.458496</v>
      </c>
      <c r="H294" s="0" t="n">
        <v>4.426758</v>
      </c>
      <c r="I294" s="0" t="n">
        <v>4.400879</v>
      </c>
      <c r="N294" s="0" t="n">
        <v>31.2</v>
      </c>
      <c r="O294" s="0" t="n">
        <v>55.86</v>
      </c>
      <c r="P294" s="0" t="n">
        <f aca="false">(((0.2059*(N294)+1.1604)-(B294))/((0.2059*(N294)+1.1604)-(0.0654*(N294)-2.1268)))*(O294)</f>
        <v>21.7647550737863</v>
      </c>
      <c r="Q294" s="0" t="n">
        <f aca="false">(((0.1948*(N294)+0.3511)-(C294))/((0.1948*(N294)+0.3511)-(0.0753*(N294)-2.5087)))*(O294)</f>
        <v>22.1173363619805</v>
      </c>
      <c r="R294" s="0" t="n">
        <f aca="false">(((0.2084*(N294)+0.8687)-(D294))/((0.2084*(N294)+0.8687)-(0.0743*(N294)-2.5095)))*(O294)</f>
        <v>21.5413631891586</v>
      </c>
      <c r="S294" s="0" t="n">
        <f aca="false">(((0.2106*(N294)+0.8735)-(E294))/((0.2106*(N294)+0.8735)-(0.0773*(N294)-2.7589)))*(O294)</f>
        <v>23.1074420819985</v>
      </c>
      <c r="T294" s="0" t="n">
        <f aca="false">(((0.2353*(N294)+0.9406)-(F294))/((0.2353*(N294)+0.9406)-(0.0756*(N294)-2.2038)))*(O294)</f>
        <v>23.3803157779462</v>
      </c>
      <c r="U294" s="0" t="n">
        <f aca="false">(((0.216*(N294)+1.2422)-(G294))/((0.216*(N294)+1.2422)-(0.0735*(N294)-2.2376)))*(O294)</f>
        <v>24.8289658381488</v>
      </c>
      <c r="V294" s="0" t="n">
        <f aca="false">(((0.2226*(N294)+1.0188)-(H294))/((0.2226*(N294)+1.0188)-(0.0843*(N294)-2.5283)))*(O294)</f>
        <v>25.1315646688018</v>
      </c>
      <c r="W294" s="0" t="n">
        <f aca="false">(((0.2158*(N294)+1.0113)-(I294))/((0.2158*(N294)+1.0113)-(0.0728*(N294)-2.2427)))*(O294)</f>
        <v>24.2056693789206</v>
      </c>
      <c r="AB294" s="1" t="n">
        <v>0.000165509259259259</v>
      </c>
      <c r="AC294" s="0" t="n">
        <v>40.533569</v>
      </c>
      <c r="AD294" s="0" t="n">
        <v>1.00256</v>
      </c>
      <c r="AE294" s="0" t="n">
        <v>-0.9987</v>
      </c>
      <c r="AG294" s="0" t="n">
        <f aca="false">(AD294-$AF$100)^2</f>
        <v>0</v>
      </c>
      <c r="AP294" s="0" t="n">
        <f aca="false">AVERAGE(P289:P299)</f>
        <v>21.6755373482439</v>
      </c>
      <c r="AQ294" s="0" t="n">
        <f aca="false">AVERAGE(Q289:Q299)</f>
        <v>21.6517734133478</v>
      </c>
      <c r="AR294" s="0" t="n">
        <f aca="false">AVERAGE(R289:R299)</f>
        <v>21.3210184536996</v>
      </c>
      <c r="AS294" s="0" t="n">
        <f aca="false">AVERAGE(S289:S299)</f>
        <v>22.6256119617814</v>
      </c>
      <c r="AT294" s="0" t="n">
        <f aca="false">AVERAGE(T289:T299)</f>
        <v>22.7856696748811</v>
      </c>
      <c r="AU294" s="0" t="n">
        <f aca="false">AVERAGE(U289:U299)</f>
        <v>24.5214352785724</v>
      </c>
      <c r="AV294" s="0" t="n">
        <f aca="false">AVERAGE(V289:V299)</f>
        <v>25.02906588419</v>
      </c>
      <c r="AW294" s="0" t="n">
        <f aca="false">AVERAGE(W289:W299)</f>
        <v>23.9717114163042</v>
      </c>
      <c r="AX294" s="0" t="e">
        <f aca="false">AVERAGE(X289:X299)</f>
        <v>#DIV/0!</v>
      </c>
      <c r="AY294" s="0" t="e">
        <f aca="false">AVERAGE(Y289:Y299)</f>
        <v>#DIV/0!</v>
      </c>
      <c r="AZ294" s="0" t="e">
        <f aca="false">AVERAGE(Z289:Z299)</f>
        <v>#DIV/0!</v>
      </c>
      <c r="BA294" s="0" t="e">
        <f aca="false">AVERAGE(AA289:AA299)</f>
        <v>#DIV/0!</v>
      </c>
    </row>
    <row r="295" customFormat="false" ht="12.75" hidden="false" customHeight="false" outlineLevel="0" collapsed="false">
      <c r="A295" s="0" t="s">
        <v>198</v>
      </c>
      <c r="B295" s="0" t="n">
        <v>4.552734</v>
      </c>
      <c r="C295" s="0" t="n">
        <v>3.888184</v>
      </c>
      <c r="D295" s="0" t="n">
        <v>4.519043</v>
      </c>
      <c r="E295" s="0" t="n">
        <v>4.314453</v>
      </c>
      <c r="F295" s="0" t="n">
        <v>4.961914</v>
      </c>
      <c r="G295" s="0" t="n">
        <v>4.504883</v>
      </c>
      <c r="H295" s="0" t="n">
        <v>4.392578</v>
      </c>
      <c r="I295" s="0" t="n">
        <v>4.41748</v>
      </c>
      <c r="N295" s="0" t="n">
        <v>31.2</v>
      </c>
      <c r="O295" s="0" t="n">
        <v>55.86</v>
      </c>
      <c r="P295" s="0" t="n">
        <f aca="false">(((0.2059*(N295)+1.1604)-(B295))/((0.2059*(N295)+1.1604)-(0.0654*(N295)-2.1268)))*(O295)</f>
        <v>22.0776622464411</v>
      </c>
      <c r="Q295" s="0" t="n">
        <f aca="false">(((0.1948*(N295)+0.3511)-(C295))/((0.1948*(N295)+0.3511)-(0.0753*(N295)-2.5087)))*(O295)</f>
        <v>21.5418720378859</v>
      </c>
      <c r="R295" s="0" t="n">
        <f aca="false">(((0.2084*(N295)+0.8687)-(D295))/((0.2084*(N295)+0.8687)-(0.0743*(N295)-2.5095)))*(O295)</f>
        <v>21.0652606438406</v>
      </c>
      <c r="S295" s="0" t="n">
        <f aca="false">(((0.2106*(N295)+0.8735)-(E295))/((0.2106*(N295)+0.8735)-(0.0773*(N295)-2.7589)))*(O295)</f>
        <v>22.4388020345614</v>
      </c>
      <c r="T295" s="0" t="n">
        <f aca="false">(((0.2353*(N295)+0.9406)-(F295))/((0.2353*(N295)+0.9406)-(0.0756*(N295)-2.2038)))*(O295)</f>
        <v>22.8198421024137</v>
      </c>
      <c r="U295" s="0" t="n">
        <f aca="false">(((0.216*(N295)+1.2422)-(G295))/((0.216*(N295)+1.2422)-(0.0735*(N295)-2.2376)))*(O295)</f>
        <v>24.5020363395493</v>
      </c>
      <c r="V295" s="0" t="n">
        <f aca="false">(((0.2226*(N295)+1.0188)-(H295))/((0.2226*(N295)+1.0188)-(0.0843*(N295)-2.5283)))*(O295)</f>
        <v>25.3744138457351</v>
      </c>
      <c r="W295" s="0" t="n">
        <f aca="false">(((0.2158*(N295)+1.0113)-(I295))/((0.2158*(N295)+1.0113)-(0.0728*(N295)-2.2427)))*(O295)</f>
        <v>24.0854801700451</v>
      </c>
      <c r="AB295" s="1" t="n">
        <v>0.000166087962962963</v>
      </c>
      <c r="AC295" s="0" t="n">
        <v>48.866501</v>
      </c>
      <c r="AD295" s="0" t="n">
        <v>1.00256</v>
      </c>
      <c r="AE295" s="0" t="n">
        <v>-0.9987</v>
      </c>
      <c r="AG295" s="0" t="n">
        <f aca="false">(AD295-$AF$100)^2</f>
        <v>0</v>
      </c>
      <c r="AP295" s="0" t="n">
        <f aca="false">AVERAGE(P290:P300)</f>
        <v>21.660990900795</v>
      </c>
      <c r="AQ295" s="0" t="n">
        <f aca="false">AVERAGE(Q290:Q300)</f>
        <v>21.6265567049629</v>
      </c>
      <c r="AR295" s="0" t="n">
        <f aca="false">AVERAGE(R290:R300)</f>
        <v>21.2272401200144</v>
      </c>
      <c r="AS295" s="0" t="n">
        <f aca="false">AVERAGE(S290:S300)</f>
        <v>22.6182925744321</v>
      </c>
      <c r="AT295" s="0" t="n">
        <f aca="false">AVERAGE(T290:T300)</f>
        <v>22.9403569426597</v>
      </c>
      <c r="AU295" s="0" t="n">
        <f aca="false">AVERAGE(U290:U300)</f>
        <v>24.5183066654585</v>
      </c>
      <c r="AV295" s="0" t="n">
        <f aca="false">AVERAGE(V290:V300)</f>
        <v>25.1221046734686</v>
      </c>
      <c r="AW295" s="0" t="n">
        <f aca="false">AVERAGE(W290:W300)</f>
        <v>23.899402151014</v>
      </c>
      <c r="AX295" s="0" t="e">
        <f aca="false">AVERAGE(X290:X300)</f>
        <v>#DIV/0!</v>
      </c>
      <c r="AY295" s="0" t="e">
        <f aca="false">AVERAGE(Y290:Y300)</f>
        <v>#DIV/0!</v>
      </c>
      <c r="AZ295" s="0" t="e">
        <f aca="false">AVERAGE(Z290:Z300)</f>
        <v>#DIV/0!</v>
      </c>
      <c r="BA295" s="0" t="e">
        <f aca="false">AVERAGE(AA290:AA300)</f>
        <v>#DIV/0!</v>
      </c>
    </row>
    <row r="296" customFormat="false" ht="12.75" hidden="false" customHeight="false" outlineLevel="0" collapsed="false">
      <c r="A296" s="0" t="s">
        <v>199</v>
      </c>
      <c r="B296" s="0" t="n">
        <v>4.591309</v>
      </c>
      <c r="C296" s="0" t="n">
        <v>3.891602</v>
      </c>
      <c r="D296" s="0" t="n">
        <v>4.483887</v>
      </c>
      <c r="E296" s="0" t="n">
        <v>4.323242</v>
      </c>
      <c r="F296" s="0" t="n">
        <v>4.926758</v>
      </c>
      <c r="G296" s="0" t="n">
        <v>4.490723</v>
      </c>
      <c r="H296" s="0" t="n">
        <v>4.449707</v>
      </c>
      <c r="I296" s="0" t="n">
        <v>4.386719</v>
      </c>
      <c r="N296" s="0" t="n">
        <v>31.2</v>
      </c>
      <c r="O296" s="0" t="n">
        <v>55.86</v>
      </c>
      <c r="P296" s="0" t="n">
        <f aca="false">(((0.2059*(N296)+1.1604)-(B296))/((0.2059*(N296)+1.1604)-(0.0654*(N296)-2.1268)))*(O296)</f>
        <v>21.7967528888773</v>
      </c>
      <c r="Q296" s="0" t="n">
        <f aca="false">(((0.1948*(N296)+0.3511)-(C296))/((0.1948*(N296)+0.3511)-(0.0753*(N296)-2.5087)))*(O296)</f>
        <v>21.5128915151331</v>
      </c>
      <c r="R296" s="0" t="n">
        <f aca="false">(((0.2084*(N296)+0.8687)-(D296))/((0.2084*(N296)+0.8687)-(0.0743*(N296)-2.5095)))*(O296)</f>
        <v>21.3249515982291</v>
      </c>
      <c r="S296" s="0" t="n">
        <f aca="false">(((0.2106*(N296)+0.8735)-(E296))/((0.2106*(N296)+0.8735)-(0.0773*(N296)-2.7589)))*(O296)</f>
        <v>22.3757894744948</v>
      </c>
      <c r="T296" s="0" t="n">
        <f aca="false">(((0.2353*(N296)+0.9406)-(F296))/((0.2353*(N296)+0.9406)-(0.0756*(N296)-2.2038)))*(O296)</f>
        <v>23.0614816366106</v>
      </c>
      <c r="U296" s="0" t="n">
        <f aca="false">(((0.216*(N296)+1.2422)-(G296))/((0.216*(N296)+1.2422)-(0.0735*(N296)-2.2376)))*(O296)</f>
        <v>24.6018341643746</v>
      </c>
      <c r="V296" s="0" t="n">
        <f aca="false">(((0.2226*(N296)+1.0188)-(H296))/((0.2226*(N296)+1.0188)-(0.0843*(N296)-2.5283)))*(O296)</f>
        <v>24.9685118378644</v>
      </c>
      <c r="W296" s="0" t="n">
        <f aca="false">(((0.2158*(N296)+1.0113)-(I296))/((0.2158*(N296)+1.0113)-(0.0728*(N296)-2.2427)))*(O296)</f>
        <v>24.3081860464513</v>
      </c>
      <c r="AB296" s="1" t="n">
        <v>0.000166666666666667</v>
      </c>
      <c r="AC296" s="0" t="n">
        <v>55.305588</v>
      </c>
      <c r="AD296" s="0" t="n">
        <v>1.00256</v>
      </c>
      <c r="AE296" s="0" t="n">
        <v>-0.9987</v>
      </c>
      <c r="AG296" s="0" t="n">
        <f aca="false">(AD296-$AF$100)^2</f>
        <v>0</v>
      </c>
      <c r="AP296" s="0" t="n">
        <f aca="false">AVERAGE(P291:P301)</f>
        <v>21.7078621985617</v>
      </c>
      <c r="AQ296" s="0" t="n">
        <f aca="false">AVERAGE(Q291:Q301)</f>
        <v>21.6133837400752</v>
      </c>
      <c r="AR296" s="0" t="n">
        <f aca="false">AVERAGE(R291:R301)</f>
        <v>21.1901878436687</v>
      </c>
      <c r="AS296" s="0" t="n">
        <f aca="false">AVERAGE(S291:S301)</f>
        <v>22.6587101922689</v>
      </c>
      <c r="AT296" s="0" t="n">
        <f aca="false">AVERAGE(T291:T301)</f>
        <v>23.0443969849696</v>
      </c>
      <c r="AU296" s="0" t="n">
        <f aca="false">AVERAGE(U291:U301)</f>
        <v>24.5555354315825</v>
      </c>
      <c r="AV296" s="0" t="n">
        <f aca="false">AVERAGE(V291:V301)</f>
        <v>25.2315431132669</v>
      </c>
      <c r="AW296" s="0" t="n">
        <f aca="false">AVERAGE(W291:W301)</f>
        <v>23.9549991460041</v>
      </c>
      <c r="AX296" s="0" t="e">
        <f aca="false">AVERAGE(X291:X301)</f>
        <v>#DIV/0!</v>
      </c>
      <c r="AY296" s="0" t="e">
        <f aca="false">AVERAGE(Y291:Y301)</f>
        <v>#DIV/0!</v>
      </c>
      <c r="AZ296" s="0" t="e">
        <f aca="false">AVERAGE(Z291:Z301)</f>
        <v>#DIV/0!</v>
      </c>
      <c r="BA296" s="0" t="e">
        <f aca="false">AVERAGE(AA291:AA301)</f>
        <v>#DIV/0!</v>
      </c>
    </row>
    <row r="297" customFormat="false" ht="12.75" hidden="false" customHeight="false" outlineLevel="0" collapsed="false">
      <c r="A297" s="0" t="s">
        <v>200</v>
      </c>
      <c r="B297" s="0" t="n">
        <v>4.618164</v>
      </c>
      <c r="C297" s="0" t="n">
        <v>3.891113</v>
      </c>
      <c r="D297" s="0" t="n">
        <v>4.40625</v>
      </c>
      <c r="E297" s="0" t="n">
        <v>4.263672</v>
      </c>
      <c r="F297" s="0" t="n">
        <v>5.024414</v>
      </c>
      <c r="G297" s="0" t="n">
        <v>4.554199</v>
      </c>
      <c r="H297" s="0" t="n">
        <v>4.362305</v>
      </c>
      <c r="I297" s="0" t="n">
        <v>4.387695</v>
      </c>
      <c r="N297" s="0" t="n">
        <v>31.2</v>
      </c>
      <c r="O297" s="0" t="n">
        <v>55.86</v>
      </c>
      <c r="P297" s="0" t="n">
        <f aca="false">(((0.2059*(N297)+1.1604)-(B297))/((0.2059*(N297)+1.1604)-(0.0654*(N297)-2.1268)))*(O297)</f>
        <v>21.6011904573187</v>
      </c>
      <c r="Q297" s="0" t="n">
        <f aca="false">(((0.1948*(N297)+0.3511)-(C297))/((0.1948*(N297)+0.3511)-(0.0753*(N297)-2.5087)))*(O297)</f>
        <v>21.5170376460945</v>
      </c>
      <c r="R297" s="0" t="n">
        <f aca="false">(((0.2084*(N297)+0.8687)-(D297))/((0.2084*(N297)+0.8687)-(0.0743*(N297)-2.5095)))*(O297)</f>
        <v>21.8984419448514</v>
      </c>
      <c r="S297" s="0" t="n">
        <f aca="false">(((0.2106*(N297)+0.8735)-(E297))/((0.2106*(N297)+0.8735)-(0.0773*(N297)-2.7589)))*(O297)</f>
        <v>22.8028754004436</v>
      </c>
      <c r="T297" s="0" t="n">
        <f aca="false">(((0.2353*(N297)+0.9406)-(F297))/((0.2353*(N297)+0.9406)-(0.0756*(N297)-2.2038)))*(O297)</f>
        <v>22.390257653463</v>
      </c>
      <c r="U297" s="0" t="n">
        <f aca="false">(((0.216*(N297)+1.2422)-(G297))/((0.216*(N297)+1.2422)-(0.0735*(N297)-2.2376)))*(O297)</f>
        <v>24.1544636326932</v>
      </c>
      <c r="V297" s="0" t="n">
        <f aca="false">(((0.2226*(N297)+1.0188)-(H297))/((0.2226*(N297)+1.0188)-(0.0843*(N297)-2.5283)))*(O297)</f>
        <v>25.5895037560131</v>
      </c>
      <c r="W297" s="0" t="n">
        <f aca="false">(((0.2158*(N297)+1.0113)-(I297))/((0.2158*(N297)+1.0113)-(0.0728*(N297)-2.2427)))*(O297)</f>
        <v>24.3011199258645</v>
      </c>
      <c r="AB297" s="1" t="n">
        <v>0.00016724537037037</v>
      </c>
      <c r="AC297" s="0" t="n">
        <v>56.441895</v>
      </c>
      <c r="AD297" s="0" t="n">
        <v>1.00256</v>
      </c>
      <c r="AE297" s="0" t="n">
        <v>-0.9987</v>
      </c>
      <c r="AG297" s="0" t="n">
        <f aca="false">(AD297-$AF$100)^2</f>
        <v>0</v>
      </c>
      <c r="AP297" s="0" t="n">
        <f aca="false">AVERAGE(P292:P302)</f>
        <v>21.6706887530991</v>
      </c>
      <c r="AQ297" s="0" t="n">
        <f aca="false">AVERAGE(Q292:Q302)</f>
        <v>21.5621980229115</v>
      </c>
      <c r="AR297" s="0" t="n">
        <f aca="false">AVERAGE(R292:R302)</f>
        <v>21.1187069542307</v>
      </c>
      <c r="AS297" s="0" t="n">
        <f aca="false">AVERAGE(S292:S302)</f>
        <v>22.5969705407948</v>
      </c>
      <c r="AT297" s="0" t="n">
        <f aca="false">AVERAGE(T292:T302)</f>
        <v>22.994360238056</v>
      </c>
      <c r="AU297" s="0" t="n">
        <f aca="false">AVERAGE(U292:U302)</f>
        <v>24.6462613675935</v>
      </c>
      <c r="AV297" s="0" t="n">
        <f aca="false">AVERAGE(V292:V302)</f>
        <v>25.3233204406525</v>
      </c>
      <c r="AW297" s="0" t="n">
        <f aca="false">AVERAGE(W292:W302)</f>
        <v>23.9755669802384</v>
      </c>
      <c r="AX297" s="0" t="e">
        <f aca="false">AVERAGE(X292:X302)</f>
        <v>#DIV/0!</v>
      </c>
      <c r="AY297" s="0" t="e">
        <f aca="false">AVERAGE(Y292:Y302)</f>
        <v>#DIV/0!</v>
      </c>
      <c r="AZ297" s="0" t="e">
        <f aca="false">AVERAGE(Z292:Z302)</f>
        <v>#DIV/0!</v>
      </c>
      <c r="BA297" s="0" t="e">
        <f aca="false">AVERAGE(AA292:AA302)</f>
        <v>#DIV/0!</v>
      </c>
    </row>
    <row r="298" customFormat="false" ht="12.75" hidden="false" customHeight="false" outlineLevel="0" collapsed="false">
      <c r="A298" s="0" t="s">
        <v>201</v>
      </c>
      <c r="B298" s="0" t="n">
        <v>4.678223</v>
      </c>
      <c r="C298" s="0" t="n">
        <v>3.941895</v>
      </c>
      <c r="D298" s="0" t="n">
        <v>4.509766</v>
      </c>
      <c r="E298" s="0" t="n">
        <v>4.334473</v>
      </c>
      <c r="F298" s="0" t="n">
        <v>5.005371</v>
      </c>
      <c r="G298" s="0" t="n">
        <v>4.514648</v>
      </c>
      <c r="H298" s="0" t="n">
        <v>4.404785</v>
      </c>
      <c r="I298" s="0" t="n">
        <v>4.410156</v>
      </c>
      <c r="N298" s="0" t="n">
        <v>31.2</v>
      </c>
      <c r="O298" s="0" t="n">
        <v>55.86</v>
      </c>
      <c r="P298" s="0" t="n">
        <f aca="false">(((0.2059*(N298)+1.1604)-(B298))/((0.2059*(N298)+1.1604)-(0.0654*(N298)-2.1268)))*(O298)</f>
        <v>21.163831154508</v>
      </c>
      <c r="Q298" s="0" t="n">
        <f aca="false">(((0.1948*(N298)+0.3511)-(C298))/((0.1948*(N298)+0.3511)-(0.0753*(N298)-2.5087)))*(O298)</f>
        <v>21.0864674569685</v>
      </c>
      <c r="R298" s="0" t="n">
        <f aca="false">(((0.2084*(N298)+0.8687)-(D298))/((0.2084*(N298)+0.8687)-(0.0743*(N298)-2.5095)))*(O298)</f>
        <v>21.1337881493549</v>
      </c>
      <c r="S298" s="0" t="n">
        <f aca="false">(((0.2106*(N298)+0.8735)-(E298))/((0.2106*(N298)+0.8735)-(0.0773*(N298)-2.7589)))*(O298)</f>
        <v>22.295269044172</v>
      </c>
      <c r="T298" s="0" t="n">
        <f aca="false">(((0.2353*(N298)+0.9406)-(F298))/((0.2353*(N298)+0.9406)-(0.0756*(N298)-2.2038)))*(O298)</f>
        <v>22.5211468800449</v>
      </c>
      <c r="U298" s="0" t="n">
        <f aca="false">(((0.216*(N298)+1.2422)-(G298))/((0.216*(N298)+1.2422)-(0.0735*(N298)-2.2376)))*(O298)</f>
        <v>24.4332138989124</v>
      </c>
      <c r="V298" s="0" t="n">
        <f aca="false">(((0.2226*(N298)+1.0188)-(H298))/((0.2226*(N298)+1.0188)-(0.0843*(N298)-2.5283)))*(O298)</f>
        <v>25.2876830118315</v>
      </c>
      <c r="W298" s="0" t="n">
        <f aca="false">(((0.2158*(N298)+1.0113)-(I298))/((0.2158*(N298)+1.0113)-(0.0728*(N298)-2.2427)))*(O298)</f>
        <v>24.1385050339572</v>
      </c>
      <c r="AB298" s="1" t="n">
        <v>0.000167824074074074</v>
      </c>
      <c r="AC298" s="0" t="n">
        <v>52.275436</v>
      </c>
      <c r="AD298" s="0" t="n">
        <v>1.00256</v>
      </c>
      <c r="AE298" s="0" t="n">
        <v>-0.9987</v>
      </c>
      <c r="AG298" s="0" t="n">
        <f aca="false">(AD298-$AF$100)^2</f>
        <v>0</v>
      </c>
      <c r="AP298" s="0" t="n">
        <f aca="false">AVERAGE(P293:P303)</f>
        <v>21.6862043899653</v>
      </c>
      <c r="AQ298" s="0" t="n">
        <f aca="false">AVERAGE(Q293:Q303)</f>
        <v>21.523432199442</v>
      </c>
      <c r="AR298" s="0" t="n">
        <f aca="false">AVERAGE(R293:R303)</f>
        <v>21.1137886768645</v>
      </c>
      <c r="AS298" s="0" t="n">
        <f aca="false">AVERAGE(S293:S303)</f>
        <v>22.5094526979535</v>
      </c>
      <c r="AT298" s="0" t="n">
        <f aca="false">AVERAGE(T293:T303)</f>
        <v>22.9791051475299</v>
      </c>
      <c r="AU298" s="0" t="n">
        <f aca="false">AVERAGE(U293:U303)</f>
        <v>24.6791102035011</v>
      </c>
      <c r="AV298" s="0" t="n">
        <f aca="false">AVERAGE(V293:V303)</f>
        <v>25.3681052444502</v>
      </c>
      <c r="AW298" s="0" t="n">
        <f aca="false">AVERAGE(W293:W303)</f>
        <v>23.9569275861419</v>
      </c>
      <c r="AX298" s="0" t="e">
        <f aca="false">AVERAGE(X293:X303)</f>
        <v>#DIV/0!</v>
      </c>
      <c r="AY298" s="0" t="e">
        <f aca="false">AVERAGE(Y293:Y303)</f>
        <v>#DIV/0!</v>
      </c>
      <c r="AZ298" s="0" t="e">
        <f aca="false">AVERAGE(Z293:Z303)</f>
        <v>#DIV/0!</v>
      </c>
      <c r="BA298" s="0" t="e">
        <f aca="false">AVERAGE(AA293:AA303)</f>
        <v>#DIV/0!</v>
      </c>
    </row>
    <row r="299" customFormat="false" ht="12.75" hidden="false" customHeight="false" outlineLevel="0" collapsed="false">
      <c r="A299" s="0" t="s">
        <v>202</v>
      </c>
      <c r="B299" s="0" t="n">
        <v>4.541016</v>
      </c>
      <c r="C299" s="0" t="n">
        <v>3.85791</v>
      </c>
      <c r="D299" s="0" t="n">
        <v>4.520996</v>
      </c>
      <c r="E299" s="0" t="n">
        <v>4.261719</v>
      </c>
      <c r="F299" s="0" t="n">
        <v>4.912598</v>
      </c>
      <c r="G299" s="0" t="n">
        <v>4.472656</v>
      </c>
      <c r="H299" s="0" t="n">
        <v>4.470215</v>
      </c>
      <c r="I299" s="0" t="n">
        <v>4.432129</v>
      </c>
      <c r="N299" s="0" t="n">
        <v>31.2</v>
      </c>
      <c r="O299" s="0" t="n">
        <v>55.86</v>
      </c>
      <c r="P299" s="0" t="n">
        <f aca="false">(((0.2059*(N299)+1.1604)-(B299))/((0.2059*(N299)+1.1604)-(0.0654*(N299)-2.1268)))*(O299)</f>
        <v>22.1629946081243</v>
      </c>
      <c r="Q299" s="0" t="n">
        <f aca="false">(((0.1948*(N299)+0.3511)-(C299))/((0.1948*(N299)+0.3511)-(0.0753*(N299)-2.5087)))*(O299)</f>
        <v>21.7985590904951</v>
      </c>
      <c r="R299" s="0" t="n">
        <f aca="false">(((0.2084*(N299)+0.8687)-(D299))/((0.2084*(N299)+0.8687)-(0.0743*(N299)-2.5095)))*(O299)</f>
        <v>21.0508341893543</v>
      </c>
      <c r="S299" s="0" t="n">
        <f aca="false">(((0.2106*(N299)+0.8735)-(E299))/((0.2106*(N299)+0.8735)-(0.0773*(N299)-2.7589)))*(O299)</f>
        <v>22.8168773949606</v>
      </c>
      <c r="T299" s="0" t="n">
        <f aca="false">(((0.2353*(N299)+0.9406)-(F299))/((0.2353*(N299)+0.9406)-(0.0756*(N299)-2.2038)))*(O299)</f>
        <v>23.1588082893649</v>
      </c>
      <c r="U299" s="0" t="n">
        <f aca="false">(((0.216*(N299)+1.2422)-(G299))/((0.216*(N299)+1.2422)-(0.0735*(N299)-2.2376)))*(O299)</f>
        <v>24.7291680133236</v>
      </c>
      <c r="V299" s="0" t="n">
        <f aca="false">(((0.2226*(N299)+1.0188)-(H299))/((0.2226*(N299)+1.0188)-(0.0843*(N299)-2.5283)))*(O299)</f>
        <v>24.8228023317044</v>
      </c>
      <c r="W299" s="0" t="n">
        <f aca="false">(((0.2158*(N299)+1.0113)-(I299))/((0.2158*(N299)+1.0113)-(0.0728*(N299)-2.2427)))*(O299)</f>
        <v>23.9794232023433</v>
      </c>
      <c r="AB299" s="1" t="n">
        <v>0.000168402777777778</v>
      </c>
      <c r="AC299" s="0" t="n">
        <v>42.427429</v>
      </c>
      <c r="AD299" s="0" t="n">
        <v>1.00256</v>
      </c>
      <c r="AE299" s="0" t="n">
        <v>-0.9987</v>
      </c>
      <c r="AG299" s="0" t="n">
        <f aca="false">(AD299-$AF$100)^2</f>
        <v>0</v>
      </c>
      <c r="AP299" s="0" t="n">
        <f aca="false">AVERAGE(P294:P304)</f>
        <v>21.6887902191072</v>
      </c>
      <c r="AQ299" s="0" t="n">
        <f aca="false">AVERAGE(Q294:Q304)</f>
        <v>21.5516596510014</v>
      </c>
      <c r="AR299" s="0" t="n">
        <f aca="false">AVERAGE(R294:R304)</f>
        <v>21.1373969454453</v>
      </c>
      <c r="AS299" s="0" t="n">
        <f aca="false">AVERAGE(S294:S304)</f>
        <v>22.5326850721359</v>
      </c>
      <c r="AT299" s="0" t="n">
        <f aca="false">AVERAGE(T294:T304)</f>
        <v>23.0779589339471</v>
      </c>
      <c r="AU299" s="0" t="n">
        <f aca="false">AVERAGE(U294:U304)</f>
        <v>24.671288991074</v>
      </c>
      <c r="AV299" s="0" t="n">
        <f aca="false">AVERAGE(V294:V304)</f>
        <v>25.3927047202295</v>
      </c>
      <c r="AW299" s="0" t="n">
        <f aca="false">AVERAGE(W294:W304)</f>
        <v>24.0073836098294</v>
      </c>
      <c r="AX299" s="0" t="e">
        <f aca="false">AVERAGE(X294:X304)</f>
        <v>#DIV/0!</v>
      </c>
      <c r="AY299" s="0" t="e">
        <f aca="false">AVERAGE(Y294:Y304)</f>
        <v>#DIV/0!</v>
      </c>
      <c r="AZ299" s="0" t="e">
        <f aca="false">AVERAGE(Z294:Z304)</f>
        <v>#DIV/0!</v>
      </c>
      <c r="BA299" s="0" t="e">
        <f aca="false">AVERAGE(AA294:AA304)</f>
        <v>#DIV/0!</v>
      </c>
    </row>
    <row r="300" customFormat="false" ht="12.75" hidden="false" customHeight="false" outlineLevel="0" collapsed="false">
      <c r="A300" s="0" t="s">
        <v>203</v>
      </c>
      <c r="B300" s="0" t="n">
        <v>4.604004</v>
      </c>
      <c r="C300" s="0" t="n">
        <v>3.850098</v>
      </c>
      <c r="D300" s="0" t="n">
        <v>4.58252</v>
      </c>
      <c r="E300" s="0" t="n">
        <v>4.323242</v>
      </c>
      <c r="F300" s="0" t="n">
        <v>4.852539</v>
      </c>
      <c r="G300" s="0" t="n">
        <v>4.473633</v>
      </c>
      <c r="H300" s="0" t="n">
        <v>4.387207</v>
      </c>
      <c r="I300" s="0" t="n">
        <v>4.544434</v>
      </c>
      <c r="N300" s="0" t="n">
        <v>31.2</v>
      </c>
      <c r="O300" s="0" t="n">
        <v>55.86</v>
      </c>
      <c r="P300" s="0" t="n">
        <f aca="false">(((0.2059*(N300)+1.1604)-(B300))/((0.2059*(N300)+1.1604)-(0.0654*(N300)-2.1268)))*(O300)</f>
        <v>21.7043058559733</v>
      </c>
      <c r="Q300" s="0" t="n">
        <f aca="false">(((0.1948*(N300)+0.3511)-(C300))/((0.1948*(N300)+0.3511)-(0.0753*(N300)-2.5087)))*(O300)</f>
        <v>21.8647954403327</v>
      </c>
      <c r="R300" s="0" t="n">
        <f aca="false">(((0.2084*(N300)+0.8687)-(D300))/((0.2084*(N300)+0.8687)-(0.0743*(N300)-2.5095)))*(O300)</f>
        <v>20.5963676323571</v>
      </c>
      <c r="S300" s="0" t="n">
        <f aca="false">(((0.2106*(N300)+0.8735)-(E300))/((0.2106*(N300)+0.8735)-(0.0773*(N300)-2.7589)))*(O300)</f>
        <v>22.3757894744948</v>
      </c>
      <c r="T300" s="0" t="n">
        <f aca="false">(((0.2353*(N300)+0.9406)-(F300))/((0.2353*(N300)+0.9406)-(0.0756*(N300)-2.2038)))*(O300)</f>
        <v>23.5716148880773</v>
      </c>
      <c r="U300" s="0" t="n">
        <f aca="false">(((0.216*(N300)+1.2422)-(G300))/((0.216*(N300)+1.2422)-(0.0735*(N300)-2.2376)))*(O300)</f>
        <v>24.7222822453254</v>
      </c>
      <c r="V300" s="0" t="n">
        <f aca="false">(((0.2226*(N300)+1.0188)-(H300))/((0.2226*(N300)+1.0188)-(0.0843*(N300)-2.5283)))*(O300)</f>
        <v>25.412574844252</v>
      </c>
      <c r="W300" s="0" t="n">
        <f aca="false">(((0.2158*(N300)+1.0113)-(I300))/((0.2158*(N300)+1.0113)-(0.0728*(N300)-2.2427)))*(O300)</f>
        <v>23.1663487428068</v>
      </c>
      <c r="AB300" s="1" t="n">
        <v>0.000168981481481481</v>
      </c>
      <c r="AC300" s="0" t="n">
        <v>30.685562</v>
      </c>
      <c r="AD300" s="0" t="n">
        <v>1.00256</v>
      </c>
      <c r="AE300" s="0" t="n">
        <v>-0.9987</v>
      </c>
      <c r="AG300" s="0" t="n">
        <f aca="false">(AD300-$AF$100)^2</f>
        <v>0</v>
      </c>
      <c r="AP300" s="0" t="n">
        <f aca="false">AVERAGE(P295:P305)</f>
        <v>21.6765065376611</v>
      </c>
      <c r="AQ300" s="0" t="n">
        <f aca="false">AVERAGE(Q295:Q305)</f>
        <v>21.448912066477</v>
      </c>
      <c r="AR300" s="0" t="n">
        <f aca="false">AVERAGE(R295:R305)</f>
        <v>21.118051542064</v>
      </c>
      <c r="AS300" s="0" t="n">
        <f aca="false">AVERAGE(S295:S305)</f>
        <v>22.4766731834424</v>
      </c>
      <c r="AT300" s="0" t="n">
        <f aca="false">AVERAGE(T295:T305)</f>
        <v>23.0331090677764</v>
      </c>
      <c r="AU300" s="0" t="n">
        <f aca="false">AVERAGE(U295:U305)</f>
        <v>24.7363613246956</v>
      </c>
      <c r="AV300" s="0" t="n">
        <f aca="false">AVERAGE(V295:V305)</f>
        <v>25.491105206986</v>
      </c>
      <c r="AW300" s="0" t="n">
        <f aca="false">AVERAGE(W295:W305)</f>
        <v>23.9598202463486</v>
      </c>
      <c r="AX300" s="0" t="e">
        <f aca="false">AVERAGE(X295:X305)</f>
        <v>#DIV/0!</v>
      </c>
      <c r="AY300" s="0" t="e">
        <f aca="false">AVERAGE(Y295:Y305)</f>
        <v>#DIV/0!</v>
      </c>
      <c r="AZ300" s="0" t="e">
        <f aca="false">AVERAGE(Z295:Z305)</f>
        <v>#DIV/0!</v>
      </c>
      <c r="BA300" s="0" t="e">
        <f aca="false">AVERAGE(AA295:AA305)</f>
        <v>#DIV/0!</v>
      </c>
    </row>
    <row r="301" customFormat="false" ht="12.75" hidden="false" customHeight="false" outlineLevel="0" collapsed="false">
      <c r="A301" s="0" t="s">
        <v>204</v>
      </c>
      <c r="B301" s="0" t="n">
        <v>4.595703</v>
      </c>
      <c r="C301" s="0" t="n">
        <v>3.963379</v>
      </c>
      <c r="D301" s="0" t="n">
        <v>4.541504</v>
      </c>
      <c r="E301" s="0" t="n">
        <v>4.30957</v>
      </c>
      <c r="F301" s="0" t="n">
        <v>4.885254</v>
      </c>
      <c r="G301" s="0" t="n">
        <v>4.443848</v>
      </c>
      <c r="H301" s="0" t="n">
        <v>4.306641</v>
      </c>
      <c r="I301" s="0" t="n">
        <v>4.447266</v>
      </c>
      <c r="N301" s="0" t="n">
        <v>31.2</v>
      </c>
      <c r="O301" s="0" t="n">
        <v>55.86</v>
      </c>
      <c r="P301" s="0" t="n">
        <f aca="false">(((0.2059*(N301)+1.1604)-(B301))/((0.2059*(N301)+1.1604)-(0.0654*(N301)-2.1268)))*(O301)</f>
        <v>21.7647550737863</v>
      </c>
      <c r="Q301" s="0" t="n">
        <f aca="false">(((0.1948*(N301)+0.3511)-(C301))/((0.1948*(N301)+0.3511)-(0.0753*(N301)-2.5087)))*(O301)</f>
        <v>20.9043090161197</v>
      </c>
      <c r="R301" s="0" t="n">
        <f aca="false">(((0.2084*(N301)+0.8687)-(D301))/((0.2084*(N301)+0.8687)-(0.0743*(N301)-2.5095)))*(O301)</f>
        <v>20.8993453370219</v>
      </c>
      <c r="S301" s="0" t="n">
        <f aca="false">(((0.2106*(N301)+0.8735)-(E301))/((0.2106*(N301)+0.8735)-(0.0773*(N301)-2.7589)))*(O301)</f>
        <v>22.4738106055939</v>
      </c>
      <c r="T301" s="0" t="n">
        <f aca="false">(((0.2353*(N301)+0.9406)-(F301))/((0.2353*(N301)+0.9406)-(0.0756*(N301)-2.2038)))*(O301)</f>
        <v>23.3467532041186</v>
      </c>
      <c r="U301" s="0" t="n">
        <f aca="false">(((0.216*(N301)+1.2422)-(G301))/((0.216*(N301)+1.2422)-(0.0735*(N301)-2.2376)))*(O301)</f>
        <v>24.9322030230387</v>
      </c>
      <c r="V301" s="0" t="n">
        <f aca="false">(((0.2226*(N301)+1.0188)-(H301))/((0.2226*(N301)+1.0188)-(0.0843*(N301)-2.5283)))*(O301)</f>
        <v>25.984996927014</v>
      </c>
      <c r="W301" s="0" t="n">
        <f aca="false">(((0.2158*(N301)+1.0113)-(I301))/((0.2158*(N301)+1.0113)-(0.0728*(N301)-2.2427)))*(O301)</f>
        <v>23.8698331743481</v>
      </c>
      <c r="AB301" s="1" t="n">
        <v>0.000169560185185185</v>
      </c>
      <c r="AC301" s="0" t="n">
        <v>17.807404</v>
      </c>
      <c r="AD301" s="0" t="n">
        <v>1.00256</v>
      </c>
      <c r="AE301" s="0" t="n">
        <v>-0.9987</v>
      </c>
      <c r="AG301" s="0" t="n">
        <f aca="false">(AD301-$AF$100)^2</f>
        <v>0</v>
      </c>
      <c r="AP301" s="0" t="n">
        <f aca="false">AVERAGE(P296:P306)</f>
        <v>21.6176746215874</v>
      </c>
      <c r="AQ301" s="0" t="n">
        <f aca="false">AVERAGE(Q296:Q306)</f>
        <v>21.4500412878673</v>
      </c>
      <c r="AR301" s="0" t="n">
        <f aca="false">AVERAGE(R296:R306)</f>
        <v>21.1108379790564</v>
      </c>
      <c r="AS301" s="0" t="n">
        <f aca="false">AVERAGE(S296:S306)</f>
        <v>22.5049971919945</v>
      </c>
      <c r="AT301" s="0" t="n">
        <f aca="false">AVERAGE(T296:T306)</f>
        <v>23.08314581469</v>
      </c>
      <c r="AU301" s="0" t="n">
        <f aca="false">AVERAGE(U296:U306)</f>
        <v>24.7692108013186</v>
      </c>
      <c r="AV301" s="0" t="n">
        <f aca="false">AVERAGE(V296:V306)</f>
        <v>25.5056129876209</v>
      </c>
      <c r="AW301" s="0" t="n">
        <f aca="false">AVERAGE(W296:W306)</f>
        <v>23.9485721091625</v>
      </c>
      <c r="AX301" s="0" t="e">
        <f aca="false">AVERAGE(X296:X306)</f>
        <v>#DIV/0!</v>
      </c>
      <c r="AY301" s="0" t="e">
        <f aca="false">AVERAGE(Y296:Y306)</f>
        <v>#DIV/0!</v>
      </c>
      <c r="AZ301" s="0" t="e">
        <f aca="false">AVERAGE(Z296:Z306)</f>
        <v>#DIV/0!</v>
      </c>
      <c r="BA301" s="0" t="e">
        <f aca="false">AVERAGE(AA296:AA306)</f>
        <v>#DIV/0!</v>
      </c>
    </row>
    <row r="302" customFormat="false" ht="12.75" hidden="false" customHeight="false" outlineLevel="0" collapsed="false">
      <c r="A302" s="0" t="s">
        <v>205</v>
      </c>
      <c r="B302" s="0" t="n">
        <v>4.679199</v>
      </c>
      <c r="C302" s="0" t="n">
        <v>3.910156</v>
      </c>
      <c r="D302" s="0" t="n">
        <v>4.550781</v>
      </c>
      <c r="E302" s="0" t="n">
        <v>4.327148</v>
      </c>
      <c r="F302" s="0" t="n">
        <v>4.944824</v>
      </c>
      <c r="G302" s="0" t="n">
        <v>4.442383</v>
      </c>
      <c r="H302" s="0" t="n">
        <v>4.363281</v>
      </c>
      <c r="I302" s="0" t="n">
        <v>4.434082</v>
      </c>
      <c r="N302" s="0" t="n">
        <v>31.2</v>
      </c>
      <c r="O302" s="0" t="n">
        <v>55.86</v>
      </c>
      <c r="P302" s="0" t="n">
        <f aca="false">(((0.2059*(N302)+1.1604)-(B302))/((0.2059*(N302)+1.1604)-(0.0654*(N302)-2.1268)))*(O302)</f>
        <v>21.1567237654482</v>
      </c>
      <c r="Q302" s="0" t="n">
        <f aca="false">(((0.1948*(N302)+0.3511)-(C302))/((0.1948*(N302)+0.3511)-(0.0753*(N302)-2.5087)))*(O302)</f>
        <v>21.3555759448711</v>
      </c>
      <c r="R302" s="0" t="n">
        <f aca="false">(((0.2084*(N302)+0.8687)-(D302))/((0.2084*(N302)+0.8687)-(0.0743*(N302)-2.5095)))*(O302)</f>
        <v>20.8308178315076</v>
      </c>
      <c r="S302" s="0" t="n">
        <f aca="false">(((0.2106*(N302)+0.8735)-(E302))/((0.2106*(N302)+0.8735)-(0.0773*(N302)-2.7589)))*(O302)</f>
        <v>22.3477854854608</v>
      </c>
      <c r="T302" s="0" t="n">
        <f aca="false">(((0.2353*(N302)+0.9406)-(F302))/((0.2353*(N302)+0.9406)-(0.0756*(N302)-2.2038)))*(O302)</f>
        <v>22.9373076741347</v>
      </c>
      <c r="U302" s="0" t="n">
        <f aca="false">(((0.216*(N302)+1.2422)-(G302))/((0.216*(N302)+1.2422)-(0.0735*(N302)-2.2376)))*(O302)</f>
        <v>24.9425281511015</v>
      </c>
      <c r="V302" s="0" t="n">
        <f aca="false">(((0.2226*(N302)+1.0188)-(H302))/((0.2226*(N302)+1.0188)-(0.0843*(N302)-2.5283)))*(O302)</f>
        <v>25.5825692681053</v>
      </c>
      <c r="W302" s="0" t="n">
        <f aca="false">(((0.2158*(N302)+1.0113)-(I302))/((0.2158*(N302)+1.0113)-(0.0728*(N302)-2.2427)))*(O302)</f>
        <v>23.9652837212919</v>
      </c>
      <c r="AB302" s="1" t="n">
        <v>0.000170138888888889</v>
      </c>
      <c r="AC302" s="0" t="n">
        <v>6.444321</v>
      </c>
      <c r="AD302" s="0" t="n">
        <v>1.00256</v>
      </c>
      <c r="AE302" s="0" t="n">
        <v>-0.9987</v>
      </c>
      <c r="AG302" s="0" t="n">
        <f aca="false">(AD302-$AF$100)^2</f>
        <v>0</v>
      </c>
      <c r="AP302" s="0" t="n">
        <f aca="false">AVERAGE(P297:P307)</f>
        <v>21.5682174946788</v>
      </c>
      <c r="AQ302" s="0" t="n">
        <f aca="false">AVERAGE(Q297:Q307)</f>
        <v>21.4752579962523</v>
      </c>
      <c r="AR302" s="0" t="n">
        <f aca="false">AVERAGE(R297:R307)</f>
        <v>21.1111663566686</v>
      </c>
      <c r="AS302" s="0" t="n">
        <f aca="false">AVERAGE(S297:S307)</f>
        <v>22.5447780296496</v>
      </c>
      <c r="AT302" s="0" t="n">
        <f aca="false">AVERAGE(T297:T307)</f>
        <v>23.180168790292</v>
      </c>
      <c r="AU302" s="0" t="n">
        <f aca="false">AVERAGE(U297:U307)</f>
        <v>24.8158254067843</v>
      </c>
      <c r="AV302" s="0" t="n">
        <f aca="false">AVERAGE(V297:V307)</f>
        <v>25.5062440415223</v>
      </c>
      <c r="AW302" s="0" t="n">
        <f aca="false">AVERAGE(W297:W307)</f>
        <v>23.9469655144948</v>
      </c>
      <c r="AX302" s="0" t="e">
        <f aca="false">AVERAGE(X297:X307)</f>
        <v>#DIV/0!</v>
      </c>
      <c r="AY302" s="0" t="e">
        <f aca="false">AVERAGE(Y297:Y307)</f>
        <v>#DIV/0!</v>
      </c>
      <c r="AZ302" s="0" t="e">
        <f aca="false">AVERAGE(Z297:Z307)</f>
        <v>#DIV/0!</v>
      </c>
      <c r="BA302" s="0" t="e">
        <f aca="false">AVERAGE(AA297:AA307)</f>
        <v>#DIV/0!</v>
      </c>
    </row>
    <row r="303" customFormat="false" ht="12.75" hidden="false" customHeight="false" outlineLevel="0" collapsed="false">
      <c r="A303" s="0" t="s">
        <v>206</v>
      </c>
      <c r="B303" s="0" t="n">
        <v>4.619141</v>
      </c>
      <c r="C303" s="0" t="n">
        <v>3.884766</v>
      </c>
      <c r="D303" s="0" t="n">
        <v>4.531738</v>
      </c>
      <c r="E303" s="0" t="n">
        <v>4.347656</v>
      </c>
      <c r="F303" s="0" t="n">
        <v>4.931152</v>
      </c>
      <c r="G303" s="0" t="n">
        <v>4.473633</v>
      </c>
      <c r="H303" s="0" t="n">
        <v>4.331543</v>
      </c>
      <c r="I303" s="0" t="n">
        <v>4.448242</v>
      </c>
      <c r="N303" s="0" t="n">
        <v>31.2</v>
      </c>
      <c r="O303" s="0" t="n">
        <v>55.86</v>
      </c>
      <c r="P303" s="0" t="n">
        <f aca="false">(((0.2059*(N303)+1.1604)-(B303))/((0.2059*(N303)+1.1604)-(0.0654*(N303)-2.1268)))*(O303)</f>
        <v>21.5940757860979</v>
      </c>
      <c r="Q303" s="0" t="n">
        <f aca="false">(((0.1948*(N303)+0.3511)-(C303))/((0.1948*(N303)+0.3511)-(0.0753*(N303)-2.5087)))*(O303)</f>
        <v>21.5708525606387</v>
      </c>
      <c r="R303" s="0" t="n">
        <f aca="false">(((0.2084*(N303)+0.8687)-(D303))/((0.2084*(N303)+0.8687)-(0.0743*(N303)-2.5095)))*(O303)</f>
        <v>20.9714849962709</v>
      </c>
      <c r="S303" s="0" t="n">
        <f aca="false">(((0.2106*(N303)+0.8735)-(E303))/((0.2106*(N303)+0.8735)-(0.0773*(N303)-2.7589)))*(O303)</f>
        <v>22.2007537888122</v>
      </c>
      <c r="T303" s="0" t="n">
        <f aca="false">(((0.2353*(N303)+0.9406)-(F303))/((0.2353*(N303)+0.9406)-(0.0756*(N303)-2.2038)))*(O303)</f>
        <v>23.0312801315116</v>
      </c>
      <c r="U303" s="0" t="n">
        <f aca="false">(((0.216*(N303)+1.2422)-(G303))/((0.216*(N303)+1.2422)-(0.0735*(N303)-2.2376)))*(O303)</f>
        <v>24.7222822453254</v>
      </c>
      <c r="V303" s="0" t="n">
        <f aca="false">(((0.2226*(N303)+1.0188)-(H303))/((0.2226*(N303)+1.0188)-(0.0843*(N303)-2.5283)))*(O303)</f>
        <v>25.808068015253</v>
      </c>
      <c r="W303" s="0" t="n">
        <f aca="false">(((0.2158*(N303)+1.0113)-(I303))/((0.2158*(N303)+1.0113)-(0.0728*(N303)-2.2427)))*(O303)</f>
        <v>23.8627670537612</v>
      </c>
      <c r="AB303" s="1" t="n">
        <v>0.000170717592592593</v>
      </c>
      <c r="AC303" s="0" t="n">
        <v>-4.91877</v>
      </c>
      <c r="AD303" s="0" t="n">
        <v>1.00256</v>
      </c>
      <c r="AE303" s="0" t="n">
        <v>-0.9987</v>
      </c>
      <c r="AG303" s="0" t="n">
        <f aca="false">(AD303-$AF$100)^2</f>
        <v>0</v>
      </c>
      <c r="AP303" s="0" t="n">
        <f aca="false">AVERAGE(P298:P308)</f>
        <v>21.4958096446027</v>
      </c>
      <c r="AQ303" s="0" t="n">
        <f aca="false">AVERAGE(Q298:Q308)</f>
        <v>21.4553104738223</v>
      </c>
      <c r="AR303" s="0" t="n">
        <f aca="false">AVERAGE(R298:R308)</f>
        <v>20.9796803344709</v>
      </c>
      <c r="AS303" s="0" t="n">
        <f aca="false">AVERAGE(S298:S308)</f>
        <v>22.4948132714839</v>
      </c>
      <c r="AT303" s="0" t="n">
        <f aca="false">AVERAGE(T298:T308)</f>
        <v>23.2964127800528</v>
      </c>
      <c r="AU303" s="0" t="n">
        <f aca="false">AVERAGE(U298:U308)</f>
        <v>24.9012334052886</v>
      </c>
      <c r="AV303" s="0" t="n">
        <f aca="false">AVERAGE(V298:V308)</f>
        <v>25.5276901855239</v>
      </c>
      <c r="AW303" s="0" t="n">
        <f aca="false">AVERAGE(W298:W308)</f>
        <v>23.9128999156373</v>
      </c>
      <c r="AX303" s="0" t="e">
        <f aca="false">AVERAGE(X298:X308)</f>
        <v>#DIV/0!</v>
      </c>
      <c r="AY303" s="0" t="e">
        <f aca="false">AVERAGE(Y298:Y308)</f>
        <v>#DIV/0!</v>
      </c>
      <c r="AZ303" s="0" t="e">
        <f aca="false">AVERAGE(Z298:Z308)</f>
        <v>#DIV/0!</v>
      </c>
      <c r="BA303" s="0" t="e">
        <f aca="false">AVERAGE(AA298:AA308)</f>
        <v>#DIV/0!</v>
      </c>
    </row>
    <row r="304" customFormat="false" ht="12.75" hidden="false" customHeight="false" outlineLevel="0" collapsed="false">
      <c r="A304" s="0" t="s">
        <v>207</v>
      </c>
      <c r="B304" s="0" t="n">
        <v>4.592285</v>
      </c>
      <c r="C304" s="0" t="n">
        <v>3.85791</v>
      </c>
      <c r="D304" s="0" t="n">
        <v>4.500977</v>
      </c>
      <c r="E304" s="0" t="n">
        <v>4.288574</v>
      </c>
      <c r="F304" s="0" t="n">
        <v>4.842773</v>
      </c>
      <c r="G304" s="0" t="n">
        <v>4.460449</v>
      </c>
      <c r="H304" s="0" t="n">
        <v>4.39502</v>
      </c>
      <c r="I304" s="0" t="n">
        <v>4.401855</v>
      </c>
      <c r="N304" s="0" t="n">
        <v>31.2</v>
      </c>
      <c r="O304" s="0" t="n">
        <v>55.86</v>
      </c>
      <c r="P304" s="0" t="n">
        <f aca="false">(((0.2059*(N304)+1.1604)-(B304))/((0.2059*(N304)+1.1604)-(0.0654*(N304)-2.1268)))*(O304)</f>
        <v>21.7896454998175</v>
      </c>
      <c r="Q304" s="0" t="n">
        <f aca="false">(((0.1948*(N304)+0.3511)-(C304))/((0.1948*(N304)+0.3511)-(0.0753*(N304)-2.5087)))*(O304)</f>
        <v>21.7985590904951</v>
      </c>
      <c r="R304" s="0" t="n">
        <f aca="false">(((0.2084*(N304)+0.8687)-(D304))/((0.2084*(N304)+0.8687)-(0.0743*(N304)-2.5095)))*(O304)</f>
        <v>21.1987108879521</v>
      </c>
      <c r="S304" s="0" t="n">
        <f aca="false">(((0.2106*(N304)+0.8735)-(E304))/((0.2106*(N304)+0.8735)-(0.0773*(N304)-2.7589)))*(O304)</f>
        <v>22.6243410085017</v>
      </c>
      <c r="T304" s="0" t="n">
        <f aca="false">(((0.2353*(N304)+0.9406)-(F304))/((0.2353*(N304)+0.9406)-(0.0756*(N304)-2.2038)))*(O304)</f>
        <v>23.6387400357326</v>
      </c>
      <c r="U304" s="0" t="n">
        <f aca="false">(((0.216*(N304)+1.2422)-(G304))/((0.216*(N304)+1.2422)-(0.0735*(N304)-2.2376)))*(O304)</f>
        <v>24.8152013500214</v>
      </c>
      <c r="V304" s="0" t="n">
        <f aca="false">(((0.2226*(N304)+1.0188)-(H304))/((0.2226*(N304)+1.0188)-(0.0843*(N304)-2.5283)))*(O304)</f>
        <v>25.3570634159495</v>
      </c>
      <c r="W304" s="0" t="n">
        <f aca="false">(((0.2158*(N304)+1.0113)-(I304))/((0.2158*(N304)+1.0113)-(0.0728*(N304)-2.2427)))*(O304)</f>
        <v>24.1986032583338</v>
      </c>
      <c r="AB304" s="1" t="n">
        <v>0.000171296296296296</v>
      </c>
      <c r="AC304" s="0" t="n">
        <v>-15.14554</v>
      </c>
      <c r="AD304" s="0" t="n">
        <v>1.00256</v>
      </c>
      <c r="AE304" s="0" t="n">
        <v>-0.9987</v>
      </c>
      <c r="AG304" s="0" t="n">
        <f aca="false">(AD304-$AF$100)^2</f>
        <v>0</v>
      </c>
      <c r="AP304" s="0" t="n">
        <f aca="false">AVERAGE(P299:P309)</f>
        <v>21.4993653251765</v>
      </c>
      <c r="AQ304" s="0" t="n">
        <f aca="false">AVERAGE(Q299:Q309)</f>
        <v>21.5290790771931</v>
      </c>
      <c r="AR304" s="0" t="n">
        <f aca="false">AVERAGE(R299:R309)</f>
        <v>20.9498422926616</v>
      </c>
      <c r="AS304" s="0" t="n">
        <f aca="false">AVERAGE(S299:S309)</f>
        <v>22.5174088654846</v>
      </c>
      <c r="AT304" s="0" t="n">
        <f aca="false">AVERAGE(T299:T309)</f>
        <v>23.3678069036429</v>
      </c>
      <c r="AU304" s="0" t="n">
        <f aca="false">AVERAGE(U299:U309)</f>
        <v>24.9897693761914</v>
      </c>
      <c r="AV304" s="0" t="n">
        <f aca="false">AVERAGE(V299:V309)</f>
        <v>25.5576520046909</v>
      </c>
      <c r="AW304" s="0" t="n">
        <f aca="false">AVERAGE(W299:W309)</f>
        <v>23.9382881920454</v>
      </c>
      <c r="AX304" s="0" t="e">
        <f aca="false">AVERAGE(X299:X309)</f>
        <v>#DIV/0!</v>
      </c>
      <c r="AY304" s="0" t="e">
        <f aca="false">AVERAGE(Y299:Y309)</f>
        <v>#DIV/0!</v>
      </c>
      <c r="AZ304" s="0" t="e">
        <f aca="false">AVERAGE(Z299:Z309)</f>
        <v>#DIV/0!</v>
      </c>
      <c r="BA304" s="0" t="e">
        <f aca="false">AVERAGE(AA299:AA309)</f>
        <v>#DIV/0!</v>
      </c>
    </row>
    <row r="305" customFormat="false" ht="12.75" hidden="false" customHeight="false" outlineLevel="0" collapsed="false">
      <c r="A305" s="0" t="s">
        <v>208</v>
      </c>
      <c r="B305" s="0" t="n">
        <v>4.614258</v>
      </c>
      <c r="C305" s="0" t="n">
        <v>3.953613</v>
      </c>
      <c r="D305" s="0" t="n">
        <v>4.483398</v>
      </c>
      <c r="E305" s="0" t="n">
        <v>4.307129</v>
      </c>
      <c r="F305" s="0" t="n">
        <v>4.952148</v>
      </c>
      <c r="G305" s="0" t="n">
        <v>4.356934</v>
      </c>
      <c r="H305" s="0" t="n">
        <v>4.274414</v>
      </c>
      <c r="I305" s="0" t="n">
        <v>4.473145</v>
      </c>
      <c r="N305" s="0" t="n">
        <v>31.2</v>
      </c>
      <c r="O305" s="0" t="n">
        <v>55.86</v>
      </c>
      <c r="P305" s="0" t="n">
        <f aca="false">(((0.2059*(N305)+1.1604)-(B305))/((0.2059*(N305)+1.1604)-(0.0654*(N305)-2.1268)))*(O305)</f>
        <v>21.6296345778798</v>
      </c>
      <c r="Q305" s="0" t="n">
        <f aca="false">(((0.1948*(N305)+0.3511)-(C305))/((0.1948*(N305)+0.3511)-(0.0753*(N305)-2.5087)))*(O305)</f>
        <v>20.9871129322121</v>
      </c>
      <c r="R305" s="0" t="n">
        <f aca="false">(((0.2084*(N305)+0.8687)-(D305))/((0.2084*(N305)+0.8687)-(0.0743*(N305)-2.5095)))*(O305)</f>
        <v>21.3285637519637</v>
      </c>
      <c r="S305" s="0" t="n">
        <f aca="false">(((0.2106*(N305)+0.8735)-(E305))/((0.2106*(N305)+0.8735)-(0.0773*(N305)-2.7589)))*(O305)</f>
        <v>22.4913113063701</v>
      </c>
      <c r="T305" s="0" t="n">
        <f aca="false">(((0.2353*(N305)+0.9406)-(F305))/((0.2353*(N305)+0.9406)-(0.0756*(N305)-2.2038)))*(O305)</f>
        <v>22.8869672500689</v>
      </c>
      <c r="U305" s="0" t="n">
        <f aca="false">(((0.216*(N305)+1.2422)-(G305))/((0.216*(N305)+1.2422)-(0.0735*(N305)-2.2376)))*(O305)</f>
        <v>25.5447615079866</v>
      </c>
      <c r="V305" s="0" t="n">
        <f aca="false">(((0.2226*(N305)+1.0188)-(H305))/((0.2226*(N305)+1.0188)-(0.0843*(N305)-2.5283)))*(O305)</f>
        <v>26.2139700231237</v>
      </c>
      <c r="W305" s="0" t="n">
        <f aca="false">(((0.2158*(N305)+1.0113)-(I305))/((0.2158*(N305)+1.0113)-(0.0728*(N305)-2.2427)))*(O305)</f>
        <v>23.6824723806315</v>
      </c>
      <c r="AB305" s="1" t="n">
        <v>0.000171875</v>
      </c>
      <c r="AC305" s="0" t="n">
        <v>-23.85724</v>
      </c>
      <c r="AD305" s="0" t="n">
        <v>1.00256</v>
      </c>
      <c r="AE305" s="0" t="n">
        <v>-0.9987</v>
      </c>
      <c r="AG305" s="0" t="n">
        <f aca="false">(AD305-$AF$100)^2</f>
        <v>0</v>
      </c>
      <c r="AP305" s="0" t="n">
        <f aca="false">AVERAGE(P300:P310)</f>
        <v>21.4276042633932</v>
      </c>
      <c r="AQ305" s="0" t="n">
        <f aca="false">AVERAGE(Q300:Q310)</f>
        <v>21.5392405281067</v>
      </c>
      <c r="AR305" s="0" t="n">
        <f aca="false">AVERAGE(R300:R310)</f>
        <v>20.9816479140289</v>
      </c>
      <c r="AS305" s="0" t="n">
        <f aca="false">AVERAGE(S300:S310)</f>
        <v>22.3856546790291</v>
      </c>
      <c r="AT305" s="0" t="n">
        <f aca="false">AVERAGE(T300:T310)</f>
        <v>23.3955714933224</v>
      </c>
      <c r="AU305" s="0" t="n">
        <f aca="false">AVERAGE(U300:U310)</f>
        <v>25.0514004276024</v>
      </c>
      <c r="AV305" s="0" t="n">
        <f aca="false">AVERAGE(V300:V310)</f>
        <v>25.621360028704</v>
      </c>
      <c r="AW305" s="0" t="n">
        <f aca="false">AVERAGE(W300:W310)</f>
        <v>23.9588560262797</v>
      </c>
      <c r="AX305" s="0" t="e">
        <f aca="false">AVERAGE(X300:X310)</f>
        <v>#DIV/0!</v>
      </c>
      <c r="AY305" s="0" t="e">
        <f aca="false">AVERAGE(Y300:Y310)</f>
        <v>#DIV/0!</v>
      </c>
      <c r="AZ305" s="0" t="e">
        <f aca="false">AVERAGE(Z300:Z310)</f>
        <v>#DIV/0!</v>
      </c>
      <c r="BA305" s="0" t="e">
        <f aca="false">AVERAGE(AA300:AA310)</f>
        <v>#DIV/0!</v>
      </c>
    </row>
    <row r="306" customFormat="false" ht="12.75" hidden="false" customHeight="false" outlineLevel="0" collapsed="false">
      <c r="A306" s="0" t="s">
        <v>209</v>
      </c>
      <c r="B306" s="0" t="n">
        <v>4.641602</v>
      </c>
      <c r="C306" s="0" t="n">
        <v>3.886719</v>
      </c>
      <c r="D306" s="0" t="n">
        <v>4.529785</v>
      </c>
      <c r="E306" s="0" t="n">
        <v>4.270996</v>
      </c>
      <c r="F306" s="0" t="n">
        <v>4.881836</v>
      </c>
      <c r="G306" s="0" t="n">
        <v>4.453613</v>
      </c>
      <c r="H306" s="0" t="n">
        <v>4.370117</v>
      </c>
      <c r="I306" s="0" t="n">
        <v>4.43457</v>
      </c>
      <c r="N306" s="0" t="n">
        <v>31.2</v>
      </c>
      <c r="O306" s="0" t="n">
        <v>55.86</v>
      </c>
      <c r="P306" s="0" t="n">
        <f aca="false">(((0.2059*(N306)+1.1604)-(B306))/((0.2059*(N306)+1.1604)-(0.0654*(N306)-2.1268)))*(O306)</f>
        <v>21.4305111696303</v>
      </c>
      <c r="Q306" s="0" t="n">
        <f aca="false">(((0.1948*(N306)+0.3511)-(C306))/((0.1948*(N306)+0.3511)-(0.0753*(N306)-2.5087)))*(O306)</f>
        <v>21.5542934731793</v>
      </c>
      <c r="R306" s="0" t="n">
        <f aca="false">(((0.2084*(N306)+0.8687)-(D306))/((0.2084*(N306)+0.8687)-(0.0743*(N306)-2.5095)))*(O306)</f>
        <v>20.9859114507572</v>
      </c>
      <c r="S306" s="0" t="n">
        <f aca="false">(((0.2106*(N306)+0.8735)-(E306))/((0.2106*(N306)+0.8735)-(0.0773*(N306)-2.7589)))*(O306)</f>
        <v>22.7503661286348</v>
      </c>
      <c r="T306" s="0" t="n">
        <f aca="false">(((0.2353*(N306)+0.9406)-(F306))/((0.2353*(N306)+0.9406)-(0.0756*(N306)-2.2038)))*(O306)</f>
        <v>23.3702463184628</v>
      </c>
      <c r="U306" s="0" t="n">
        <f aca="false">(((0.216*(N306)+1.2422)-(G306))/((0.216*(N306)+1.2422)-(0.0735*(N306)-2.2376)))*(O306)</f>
        <v>24.8633805824018</v>
      </c>
      <c r="V306" s="0" t="n">
        <f aca="false">(((0.2226*(N306)+1.0188)-(H306))/((0.2226*(N306)+1.0188)-(0.0843*(N306)-2.5283)))*(O306)</f>
        <v>25.5339994327186</v>
      </c>
      <c r="W306" s="0" t="n">
        <f aca="false">(((0.2158*(N306)+1.0113)-(I306))/((0.2158*(N306)+1.0113)-(0.0728*(N306)-2.2427)))*(O306)</f>
        <v>23.9617506609985</v>
      </c>
      <c r="AB306" s="1" t="n">
        <v>0.000172453703703704</v>
      </c>
      <c r="AC306" s="0" t="n">
        <v>-31.8114</v>
      </c>
      <c r="AD306" s="0" t="n">
        <v>1.00256</v>
      </c>
      <c r="AE306" s="0" t="n">
        <v>-0.9987</v>
      </c>
      <c r="AG306" s="0" t="n">
        <f aca="false">(AD306-$AF$100)^2</f>
        <v>0</v>
      </c>
      <c r="AP306" s="0" t="n">
        <f aca="false">AVERAGE(P301:P311)</f>
        <v>21.3842886462002</v>
      </c>
      <c r="AQ306" s="0" t="n">
        <f aca="false">AVERAGE(Q301:Q311)</f>
        <v>21.4620858021642</v>
      </c>
      <c r="AR306" s="0" t="n">
        <f aca="false">AVERAGE(R301:R311)</f>
        <v>20.9741066449379</v>
      </c>
      <c r="AS306" s="0" t="n">
        <f aca="false">AVERAGE(S301:S311)</f>
        <v>22.4079315570534</v>
      </c>
      <c r="AT306" s="0" t="n">
        <f aca="false">AVERAGE(T301:T311)</f>
        <v>23.347975410929</v>
      </c>
      <c r="AU306" s="0" t="n">
        <f aca="false">AVERAGE(U301:U311)</f>
        <v>25.0923837857492</v>
      </c>
      <c r="AV306" s="0" t="n">
        <f aca="false">AVERAGE(V301:V311)</f>
        <v>25.6617293929211</v>
      </c>
      <c r="AW306" s="0" t="n">
        <f aca="false">AVERAGE(W301:W311)</f>
        <v>24.0832272517544</v>
      </c>
      <c r="AX306" s="0" t="e">
        <f aca="false">AVERAGE(X301:X311)</f>
        <v>#DIV/0!</v>
      </c>
      <c r="AY306" s="0" t="e">
        <f aca="false">AVERAGE(Y301:Y311)</f>
        <v>#DIV/0!</v>
      </c>
      <c r="AZ306" s="0" t="e">
        <f aca="false">AVERAGE(Z301:Z311)</f>
        <v>#DIV/0!</v>
      </c>
      <c r="BA306" s="0" t="e">
        <f aca="false">AVERAGE(AA301:AA311)</f>
        <v>#DIV/0!</v>
      </c>
    </row>
    <row r="307" customFormat="false" ht="12.75" hidden="false" customHeight="false" outlineLevel="0" collapsed="false">
      <c r="A307" s="0" t="s">
        <v>210</v>
      </c>
      <c r="B307" s="0" t="n">
        <v>4.666016</v>
      </c>
      <c r="C307" s="0" t="n">
        <v>3.858887</v>
      </c>
      <c r="D307" s="0" t="n">
        <v>4.483398</v>
      </c>
      <c r="E307" s="0" t="n">
        <v>4.262207</v>
      </c>
      <c r="F307" s="0" t="n">
        <v>4.771484</v>
      </c>
      <c r="G307" s="0" t="n">
        <v>4.417969</v>
      </c>
      <c r="H307" s="0" t="n">
        <v>4.44873</v>
      </c>
      <c r="I307" s="0" t="n">
        <v>4.38916</v>
      </c>
      <c r="N307" s="0" t="n">
        <v>31.2</v>
      </c>
      <c r="O307" s="0" t="n">
        <v>55.86</v>
      </c>
      <c r="P307" s="0" t="n">
        <f aca="false">(((0.2059*(N307)+1.1604)-(B307))/((0.2059*(N307)+1.1604)-(0.0654*(N307)-2.1268)))*(O307)</f>
        <v>21.2527244928821</v>
      </c>
      <c r="Q307" s="0" t="n">
        <f aca="false">(((0.1948*(N307)+0.3511)-(C307))/((0.1948*(N307)+0.3511)-(0.0753*(N307)-2.5087)))*(O307)</f>
        <v>21.7902753073677</v>
      </c>
      <c r="R307" s="0" t="n">
        <f aca="false">(((0.2084*(N307)+0.8687)-(D307))/((0.2084*(N307)+0.8687)-(0.0743*(N307)-2.5095)))*(O307)</f>
        <v>21.3285637519637</v>
      </c>
      <c r="S307" s="0" t="n">
        <f aca="false">(((0.2106*(N307)+0.8735)-(E307))/((0.2106*(N307)+0.8735)-(0.0773*(N307)-2.7589)))*(O307)</f>
        <v>22.8133786887013</v>
      </c>
      <c r="T307" s="0" t="n">
        <f aca="false">(((0.2353*(N307)+0.9406)-(F307))/((0.2353*(N307)+0.9406)-(0.0756*(N307)-2.2038)))*(O307)</f>
        <v>24.1287343682325</v>
      </c>
      <c r="U307" s="0" t="n">
        <f aca="false">(((0.216*(N307)+1.2422)-(G307))/((0.216*(N307)+1.2422)-(0.0735*(N307)-2.2376)))*(O307)</f>
        <v>25.1145948244972</v>
      </c>
      <c r="V307" s="0" t="n">
        <f aca="false">(((0.2226*(N307)+1.0188)-(H307))/((0.2226*(N307)+1.0188)-(0.0843*(N307)-2.5283)))*(O307)</f>
        <v>24.9754534307802</v>
      </c>
      <c r="W307" s="0" t="n">
        <f aca="false">(((0.2158*(N307)+1.0113)-(I307))/((0.2158*(N307)+1.0113)-(0.0728*(N307)-2.2427)))*(O307)</f>
        <v>24.2905135051065</v>
      </c>
      <c r="AB307" s="1" t="n">
        <v>0.000173032407407407</v>
      </c>
      <c r="AC307" s="0" t="n">
        <v>-37.87171</v>
      </c>
      <c r="AD307" s="0" t="n">
        <v>1.00256</v>
      </c>
      <c r="AE307" s="0" t="n">
        <v>-0.9987</v>
      </c>
      <c r="AG307" s="0" t="n">
        <f aca="false">(AD307-$AF$100)^2</f>
        <v>0</v>
      </c>
      <c r="AP307" s="0" t="n">
        <f aca="false">AVERAGE(P302:P312)</f>
        <v>21.3626308376038</v>
      </c>
      <c r="AQ307" s="0" t="n">
        <f aca="false">AVERAGE(Q302:Q312)</f>
        <v>21.518540705283</v>
      </c>
      <c r="AR307" s="0" t="n">
        <f aca="false">AVERAGE(R302:R312)</f>
        <v>21.0150934088709</v>
      </c>
      <c r="AS307" s="0" t="n">
        <f aca="false">AVERAGE(S302:S312)</f>
        <v>22.4057038040739</v>
      </c>
      <c r="AT307" s="0" t="n">
        <f aca="false">AVERAGE(T302:T312)</f>
        <v>23.29244685642</v>
      </c>
      <c r="AU307" s="0" t="n">
        <f aca="false">AVERAGE(U302:U312)</f>
        <v>25.146819603642</v>
      </c>
      <c r="AV307" s="0" t="n">
        <f aca="false">AVERAGE(V302:V312)</f>
        <v>25.5702679154411</v>
      </c>
      <c r="AW307" s="0" t="n">
        <f aca="false">AVERAGE(W302:W312)</f>
        <v>24.1674270288294</v>
      </c>
      <c r="AX307" s="0" t="e">
        <f aca="false">AVERAGE(X302:X312)</f>
        <v>#DIV/0!</v>
      </c>
      <c r="AY307" s="0" t="e">
        <f aca="false">AVERAGE(Y302:Y312)</f>
        <v>#DIV/0!</v>
      </c>
      <c r="AZ307" s="0" t="e">
        <f aca="false">AVERAGE(Z302:Z312)</f>
        <v>#DIV/0!</v>
      </c>
      <c r="BA307" s="0" t="e">
        <f aca="false">AVERAGE(AA302:AA312)</f>
        <v>#DIV/0!</v>
      </c>
    </row>
    <row r="308" customFormat="false" ht="12.75" hidden="false" customHeight="false" outlineLevel="0" collapsed="false">
      <c r="A308" s="0" t="s">
        <v>211</v>
      </c>
      <c r="B308" s="0" t="n">
        <v>4.727539</v>
      </c>
      <c r="C308" s="0" t="n">
        <v>3.916992</v>
      </c>
      <c r="D308" s="0" t="n">
        <v>4.602051</v>
      </c>
      <c r="E308" s="0" t="n">
        <v>4.340332</v>
      </c>
      <c r="F308" s="0" t="n">
        <v>4.838379</v>
      </c>
      <c r="G308" s="0" t="n">
        <v>4.420898</v>
      </c>
      <c r="H308" s="0" t="n">
        <v>4.329102</v>
      </c>
      <c r="I308" s="0" t="n">
        <v>4.439453</v>
      </c>
      <c r="N308" s="0" t="n">
        <v>31.2</v>
      </c>
      <c r="O308" s="0" t="n">
        <v>55.86</v>
      </c>
      <c r="P308" s="0" t="n">
        <f aca="false">(((0.2059*(N308)+1.1604)-(B308))/((0.2059*(N308)+1.1604)-(0.0654*(N308)-2.1268)))*(O308)</f>
        <v>20.8047041064817</v>
      </c>
      <c r="Q308" s="0" t="n">
        <f aca="false">(((0.1948*(N308)+0.3511)-(C308))/((0.1948*(N308)+0.3511)-(0.0753*(N308)-2.5087)))*(O308)</f>
        <v>21.2976148993655</v>
      </c>
      <c r="R308" s="0" t="n">
        <f aca="false">(((0.2084*(N308)+0.8687)-(D308))/((0.2084*(N308)+0.8687)-(0.0743*(N308)-2.5095)))*(O308)</f>
        <v>20.4520957006765</v>
      </c>
      <c r="S308" s="0" t="n">
        <f aca="false">(((0.2106*(N308)+0.8735)-(E308))/((0.2106*(N308)+0.8735)-(0.0773*(N308)-2.7589)))*(O308)</f>
        <v>22.253263060621</v>
      </c>
      <c r="T308" s="0" t="n">
        <f aca="false">(((0.2353*(N308)+0.9406)-(F308))/((0.2353*(N308)+0.9406)-(0.0756*(N308)-2.2038)))*(O308)</f>
        <v>23.6689415408316</v>
      </c>
      <c r="U308" s="0" t="n">
        <f aca="false">(((0.216*(N308)+1.2422)-(G308))/((0.216*(N308)+1.2422)-(0.0735*(N308)-2.2376)))*(O308)</f>
        <v>25.0939516162406</v>
      </c>
      <c r="V308" s="0" t="n">
        <f aca="false">(((0.2226*(N308)+1.0188)-(H308))/((0.2226*(N308)+1.0188)-(0.0843*(N308)-2.5283)))*(O308)</f>
        <v>25.8254113400305</v>
      </c>
      <c r="W308" s="0" t="n">
        <f aca="false">(((0.2158*(N308)+1.0113)-(I308))/((0.2158*(N308)+1.0113)-(0.0728*(N308)-2.2427)))*(O308)</f>
        <v>23.9263983384312</v>
      </c>
      <c r="AB308" s="1" t="n">
        <v>0.000173611111111111</v>
      </c>
      <c r="AC308" s="0" t="n">
        <v>-42.41695</v>
      </c>
      <c r="AD308" s="0" t="n">
        <v>1.00256</v>
      </c>
      <c r="AE308" s="0" t="n">
        <v>-0.9987</v>
      </c>
      <c r="AG308" s="0" t="n">
        <f aca="false">(AD308-$AF$100)^2</f>
        <v>0</v>
      </c>
      <c r="AP308" s="0" t="n">
        <f aca="false">AVERAGE(P303:P313)</f>
        <v>21.4263106868076</v>
      </c>
      <c r="AQ308" s="0" t="n">
        <f aca="false">AVERAGE(Q303:Q313)</f>
        <v>21.5095077049601</v>
      </c>
      <c r="AR308" s="0" t="n">
        <f aca="false">AVERAGE(R303:R313)</f>
        <v>21.0459152404593</v>
      </c>
      <c r="AS308" s="0" t="n">
        <f aca="false">AVERAGE(S303:S313)</f>
        <v>22.3834262742786</v>
      </c>
      <c r="AT308" s="0" t="n">
        <f aca="false">AVERAGE(T303:T313)</f>
        <v>23.2817681680818</v>
      </c>
      <c r="AU308" s="0" t="n">
        <f aca="false">AVERAGE(U303:U313)</f>
        <v>25.1684065856271</v>
      </c>
      <c r="AV308" s="0" t="n">
        <f aca="false">AVERAGE(V303:V313)</f>
        <v>25.5563905427978</v>
      </c>
      <c r="AW308" s="0" t="n">
        <f aca="false">AVERAGE(W303:W313)</f>
        <v>24.1410745323524</v>
      </c>
      <c r="AX308" s="0" t="e">
        <f aca="false">AVERAGE(X303:X313)</f>
        <v>#DIV/0!</v>
      </c>
      <c r="AY308" s="0" t="e">
        <f aca="false">AVERAGE(Y303:Y313)</f>
        <v>#DIV/0!</v>
      </c>
      <c r="AZ308" s="0" t="e">
        <f aca="false">AVERAGE(Z303:Z313)</f>
        <v>#DIV/0!</v>
      </c>
      <c r="BA308" s="0" t="e">
        <f aca="false">AVERAGE(AA303:AA313)</f>
        <v>#DIV/0!</v>
      </c>
    </row>
    <row r="309" customFormat="false" ht="12.75" hidden="false" customHeight="false" outlineLevel="0" collapsed="false">
      <c r="A309" s="0" t="s">
        <v>212</v>
      </c>
      <c r="B309" s="0" t="n">
        <v>4.672852</v>
      </c>
      <c r="C309" s="0" t="n">
        <v>3.846191</v>
      </c>
      <c r="D309" s="0" t="n">
        <v>4.554199</v>
      </c>
      <c r="E309" s="0" t="n">
        <v>4.299805</v>
      </c>
      <c r="F309" s="0" t="n">
        <v>4.891113</v>
      </c>
      <c r="G309" s="0" t="n">
        <v>4.376465</v>
      </c>
      <c r="H309" s="0" t="n">
        <v>4.358398</v>
      </c>
      <c r="I309" s="0" t="n">
        <v>4.371582</v>
      </c>
      <c r="N309" s="0" t="n">
        <v>31.2</v>
      </c>
      <c r="O309" s="0" t="n">
        <v>55.86</v>
      </c>
      <c r="P309" s="0" t="n">
        <f aca="false">(((0.2059*(N309)+1.1604)-(B309))/((0.2059*(N309)+1.1604)-(0.0654*(N309)-2.1268)))*(O309)</f>
        <v>21.2029436408197</v>
      </c>
      <c r="Q309" s="0" t="n">
        <f aca="false">(((0.1948*(N309)+0.3511)-(C309))/((0.1948*(N309)+0.3511)-(0.0753*(N309)-2.5087)))*(O309)</f>
        <v>21.8979220940469</v>
      </c>
      <c r="R309" s="0" t="n">
        <f aca="false">(((0.2084*(N309)+0.8687)-(D309))/((0.2084*(N309)+0.8687)-(0.0743*(N309)-2.5095)))*(O309)</f>
        <v>20.8055696894522</v>
      </c>
      <c r="S309" s="0" t="n">
        <f aca="false">(((0.2106*(N309)+0.8735)-(E309))/((0.2106*(N309)+0.8735)-(0.0773*(N309)-2.7589)))*(O309)</f>
        <v>22.5438205781789</v>
      </c>
      <c r="T309" s="0" t="n">
        <f aca="false">(((0.2353*(N309)+0.9406)-(F309))/((0.2353*(N309)+0.9406)-(0.0756*(N309)-2.2038)))*(O309)</f>
        <v>23.3064822395362</v>
      </c>
      <c r="U309" s="0" t="n">
        <f aca="false">(((0.216*(N309)+1.2422)-(G309))/((0.216*(N309)+1.2422)-(0.0735*(N309)-2.2376)))*(O309)</f>
        <v>25.4071095788438</v>
      </c>
      <c r="V309" s="0" t="n">
        <f aca="false">(((0.2226*(N309)+1.0188)-(H309))/((0.2226*(N309)+1.0188)-(0.0843*(N309)-2.5283)))*(O309)</f>
        <v>25.6172630226684</v>
      </c>
      <c r="W309" s="0" t="n">
        <f aca="false">(((0.2158*(N309)+1.0113)-(I309))/((0.2158*(N309)+1.0113)-(0.0728*(N309)-2.2427)))*(O309)</f>
        <v>24.4177760744466</v>
      </c>
      <c r="AB309" s="1" t="n">
        <v>0.000174189814814815</v>
      </c>
      <c r="AC309" s="0" t="n">
        <v>-44.68956</v>
      </c>
      <c r="AD309" s="0" t="n">
        <v>1.00256</v>
      </c>
      <c r="AE309" s="0" t="n">
        <v>-0.9987</v>
      </c>
      <c r="AG309" s="0" t="n">
        <f aca="false">(AD309-$AF$100)^2</f>
        <v>0</v>
      </c>
      <c r="AP309" s="0" t="n">
        <f aca="false">AVERAGE(P304:P314)</f>
        <v>21.462838005992</v>
      </c>
      <c r="AQ309" s="0" t="n">
        <f aca="false">AVERAGE(Q304:Q314)</f>
        <v>21.4696134308999</v>
      </c>
      <c r="AR309" s="0" t="n">
        <f aca="false">AVERAGE(R304:R314)</f>
        <v>21.0737863742394</v>
      </c>
      <c r="AS309" s="0" t="n">
        <f aca="false">AVERAGE(S304:S314)</f>
        <v>22.4098405940566</v>
      </c>
      <c r="AT309" s="0" t="n">
        <f aca="false">AVERAGE(T304:T314)</f>
        <v>23.3006842553881</v>
      </c>
      <c r="AU309" s="0" t="n">
        <f aca="false">AVERAGE(U304:U314)</f>
        <v>25.2334795599641</v>
      </c>
      <c r="AV309" s="0" t="n">
        <f aca="false">AVERAGE(V304:V314)</f>
        <v>25.5415675581672</v>
      </c>
      <c r="AW309" s="0" t="n">
        <f aca="false">AVERAGE(W304:W314)</f>
        <v>24.2384502285806</v>
      </c>
      <c r="AX309" s="0" t="e">
        <f aca="false">AVERAGE(X304:X314)</f>
        <v>#DIV/0!</v>
      </c>
      <c r="AY309" s="0" t="e">
        <f aca="false">AVERAGE(Y304:Y314)</f>
        <v>#DIV/0!</v>
      </c>
      <c r="AZ309" s="0" t="e">
        <f aca="false">AVERAGE(Z304:Z314)</f>
        <v>#DIV/0!</v>
      </c>
      <c r="BA309" s="0" t="e">
        <f aca="false">AVERAGE(AA304:AA314)</f>
        <v>#DIV/0!</v>
      </c>
    </row>
    <row r="310" customFormat="false" ht="12.75" hidden="false" customHeight="false" outlineLevel="0" collapsed="false">
      <c r="A310" s="0" t="s">
        <v>213</v>
      </c>
      <c r="B310" s="0" t="n">
        <v>4.649414</v>
      </c>
      <c r="C310" s="0" t="n">
        <v>3.844727</v>
      </c>
      <c r="D310" s="0" t="n">
        <v>4.473633</v>
      </c>
      <c r="E310" s="0" t="n">
        <v>4.463867</v>
      </c>
      <c r="F310" s="0" t="n">
        <v>4.868164</v>
      </c>
      <c r="G310" s="0" t="n">
        <v>4.376465</v>
      </c>
      <c r="H310" s="0" t="n">
        <v>4.371582</v>
      </c>
      <c r="I310" s="0" t="n">
        <v>4.400879</v>
      </c>
      <c r="N310" s="0" t="n">
        <v>31.2</v>
      </c>
      <c r="O310" s="0" t="n">
        <v>55.86</v>
      </c>
      <c r="P310" s="0" t="n">
        <f aca="false">(((0.2059*(N310)+1.1604)-(B310))/((0.2059*(N310)+1.1604)-(0.0654*(N310)-2.1268)))*(O310)</f>
        <v>21.3736229285081</v>
      </c>
      <c r="Q310" s="0" t="n">
        <f aca="false">(((0.1948*(N310)+0.3511)-(C310))/((0.1948*(N310)+0.3511)-(0.0753*(N310)-2.5087)))*(O310)</f>
        <v>21.9103350505449</v>
      </c>
      <c r="R310" s="0" t="n">
        <f aca="false">(((0.2084*(N310)+0.8687)-(D310))/((0.2084*(N310)+0.8687)-(0.0743*(N310)-2.5095)))*(O310)</f>
        <v>21.4006960243953</v>
      </c>
      <c r="S310" s="0" t="n">
        <f aca="false">(((0.2106*(N310)+0.8735)-(E310))/((0.2106*(N310)+0.8735)-(0.0773*(N310)-2.7589)))*(O310)</f>
        <v>21.3675813439502</v>
      </c>
      <c r="T310" s="0" t="n">
        <f aca="false">(((0.2353*(N310)+0.9406)-(F310))/((0.2353*(N310)+0.9406)-(0.0756*(N310)-2.2038)))*(O310)</f>
        <v>23.4642187758397</v>
      </c>
      <c r="U310" s="0" t="n">
        <f aca="false">(((0.216*(N310)+1.2422)-(G310))/((0.216*(N310)+1.2422)-(0.0735*(N310)-2.2376)))*(O310)</f>
        <v>25.4071095788438</v>
      </c>
      <c r="V310" s="0" t="n">
        <f aca="false">(((0.2226*(N310)+1.0188)-(H310))/((0.2226*(N310)+1.0188)-(0.0843*(N310)-2.5283)))*(O310)</f>
        <v>25.5235905958489</v>
      </c>
      <c r="W310" s="0" t="n">
        <f aca="false">(((0.2158*(N310)+1.0113)-(I310))/((0.2158*(N310)+1.0113)-(0.0728*(N310)-2.2427)))*(O310)</f>
        <v>24.2056693789206</v>
      </c>
      <c r="AB310" s="1" t="n">
        <v>0.000174768518518519</v>
      </c>
      <c r="AC310" s="0" t="n">
        <v>-45.06833</v>
      </c>
      <c r="AD310" s="0" t="n">
        <v>1.00256</v>
      </c>
      <c r="AE310" s="0" t="n">
        <v>-0.9987</v>
      </c>
      <c r="AG310" s="0" t="n">
        <f aca="false">(AD310-$AF$100)^2</f>
        <v>0</v>
      </c>
      <c r="AP310" s="0" t="n">
        <f aca="false">AVERAGE(P305:P315)</f>
        <v>21.4825561117247</v>
      </c>
      <c r="AQ310" s="0" t="n">
        <f aca="false">AVERAGE(Q305:Q315)</f>
        <v>21.446278244299</v>
      </c>
      <c r="AR310" s="0" t="n">
        <f aca="false">AVERAGE(R305:R315)</f>
        <v>21.0642775255905</v>
      </c>
      <c r="AS310" s="0" t="n">
        <f aca="false">AVERAGE(S305:S315)</f>
        <v>22.3554203299319</v>
      </c>
      <c r="AT310" s="0" t="n">
        <f aca="false">AVERAGE(T305:T315)</f>
        <v>23.3229564126221</v>
      </c>
      <c r="AU310" s="0" t="n">
        <f aca="false">AVERAGE(U305:U315)</f>
        <v>25.2194011213092</v>
      </c>
      <c r="AV310" s="0" t="n">
        <f aca="false">AVERAGE(V305:V315)</f>
        <v>25.6223062866013</v>
      </c>
      <c r="AW310" s="0" t="n">
        <f aca="false">AVERAGE(W305:W315)</f>
        <v>24.2561254026082</v>
      </c>
      <c r="AX310" s="0" t="e">
        <f aca="false">AVERAGE(X305:X315)</f>
        <v>#DIV/0!</v>
      </c>
      <c r="AY310" s="0" t="e">
        <f aca="false">AVERAGE(Y305:Y315)</f>
        <v>#DIV/0!</v>
      </c>
      <c r="AZ310" s="0" t="e">
        <f aca="false">AVERAGE(Z305:Z315)</f>
        <v>#DIV/0!</v>
      </c>
      <c r="BA310" s="0" t="e">
        <f aca="false">AVERAGE(AA305:AA315)</f>
        <v>#DIV/0!</v>
      </c>
    </row>
    <row r="311" customFormat="false" ht="12.75" hidden="false" customHeight="false" outlineLevel="0" collapsed="false">
      <c r="A311" s="0" t="s">
        <v>214</v>
      </c>
      <c r="B311" s="0" t="n">
        <v>4.669434</v>
      </c>
      <c r="C311" s="0" t="n">
        <v>3.950195</v>
      </c>
      <c r="D311" s="0" t="n">
        <v>4.59375</v>
      </c>
      <c r="E311" s="0" t="n">
        <v>4.289063</v>
      </c>
      <c r="F311" s="0" t="n">
        <v>4.928711</v>
      </c>
      <c r="G311" s="0" t="n">
        <v>4.409668</v>
      </c>
      <c r="H311" s="0" t="n">
        <v>4.324707</v>
      </c>
      <c r="I311" s="0" t="n">
        <v>4.355469</v>
      </c>
      <c r="N311" s="0" t="n">
        <v>31.2</v>
      </c>
      <c r="O311" s="0" t="n">
        <v>55.86</v>
      </c>
      <c r="P311" s="0" t="n">
        <f aca="false">(((0.2059*(N311)+1.1604)-(B311))/((0.2059*(N311)+1.1604)-(0.0654*(N311)-2.1268)))*(O311)</f>
        <v>21.2278340668509</v>
      </c>
      <c r="Q311" s="0" t="n">
        <f aca="false">(((0.1948*(N311)+0.3511)-(C311))/((0.1948*(N311)+0.3511)-(0.0753*(N311)-2.5087)))*(O311)</f>
        <v>21.0160934549649</v>
      </c>
      <c r="R311" s="0" t="n">
        <f aca="false">(((0.2084*(N311)+0.8687)-(D311))/((0.2084*(N311)+0.8687)-(0.0743*(N311)-2.5095)))*(O311)</f>
        <v>20.5134136723564</v>
      </c>
      <c r="S311" s="0" t="n">
        <f aca="false">(((0.2106*(N311)+0.8735)-(E311))/((0.2106*(N311)+0.8735)-(0.0773*(N311)-2.7589)))*(O311)</f>
        <v>22.6208351327624</v>
      </c>
      <c r="T311" s="0" t="n">
        <f aca="false">(((0.2353*(N311)+0.9406)-(F311))/((0.2353*(N311)+0.9406)-(0.0756*(N311)-2.2038)))*(O311)</f>
        <v>23.0480579817498</v>
      </c>
      <c r="U311" s="0" t="n">
        <f aca="false">(((0.216*(N311)+1.2422)-(G311))/((0.216*(N311)+1.2422)-(0.0735*(N311)-2.2376)))*(O311)</f>
        <v>25.1730991849403</v>
      </c>
      <c r="V311" s="0" t="n">
        <f aca="false">(((0.2226*(N311)+1.0188)-(H311))/((0.2226*(N311)+1.0188)-(0.0843*(N311)-2.5283)))*(O311)</f>
        <v>25.8566378506396</v>
      </c>
      <c r="W311" s="0" t="n">
        <f aca="false">(((0.2158*(N311)+1.0113)-(I311))/((0.2158*(N311)+1.0113)-(0.0728*(N311)-2.2427)))*(O311)</f>
        <v>24.5344322230287</v>
      </c>
      <c r="AB311" s="1" t="n">
        <v>0.000175347222222222</v>
      </c>
      <c r="AC311" s="0" t="n">
        <v>-41.28064</v>
      </c>
      <c r="AD311" s="0" t="n">
        <v>1.00256</v>
      </c>
      <c r="AE311" s="0" t="n">
        <v>-0.9987</v>
      </c>
      <c r="AG311" s="0" t="n">
        <f aca="false">(AD311-$AF$100)^2</f>
        <v>0</v>
      </c>
      <c r="AP311" s="0" t="n">
        <f aca="false">AVERAGE(P306:P316)</f>
        <v>21.5074465377559</v>
      </c>
      <c r="AQ311" s="0" t="n">
        <f aca="false">AVERAGE(Q306:Q316)</f>
        <v>21.4395036867568</v>
      </c>
      <c r="AR311" s="0" t="n">
        <f aca="false">AVERAGE(R306:R316)</f>
        <v>21.0341111061689</v>
      </c>
      <c r="AS311" s="0" t="n">
        <f aca="false">AVERAGE(S306:S316)</f>
        <v>22.3280511657668</v>
      </c>
      <c r="AT311" s="0" t="n">
        <f aca="false">AVERAGE(T306:T316)</f>
        <v>23.3806207047987</v>
      </c>
      <c r="AU311" s="0" t="n">
        <f aca="false">AVERAGE(U306:U316)</f>
        <v>25.2084519364836</v>
      </c>
      <c r="AV311" s="0" t="n">
        <f aca="false">AVERAGE(V306:V316)</f>
        <v>25.6229366945929</v>
      </c>
      <c r="AW311" s="0" t="n">
        <f aca="false">AVERAGE(W306:W316)</f>
        <v>24.2709085745997</v>
      </c>
      <c r="AX311" s="0" t="e">
        <f aca="false">AVERAGE(X306:X316)</f>
        <v>#DIV/0!</v>
      </c>
      <c r="AY311" s="0" t="e">
        <f aca="false">AVERAGE(Y306:Y316)</f>
        <v>#DIV/0!</v>
      </c>
      <c r="AZ311" s="0" t="e">
        <f aca="false">AVERAGE(Z306:Z316)</f>
        <v>#DIV/0!</v>
      </c>
      <c r="BA311" s="0" t="e">
        <f aca="false">AVERAGE(AA306:AA316)</f>
        <v>#DIV/0!</v>
      </c>
    </row>
    <row r="312" customFormat="false" ht="12.75" hidden="false" customHeight="false" outlineLevel="0" collapsed="false">
      <c r="A312" s="0" t="s">
        <v>215</v>
      </c>
      <c r="B312" s="0" t="n">
        <v>4.628418</v>
      </c>
      <c r="C312" s="0" t="n">
        <v>3.890137</v>
      </c>
      <c r="D312" s="0" t="n">
        <v>4.480469</v>
      </c>
      <c r="E312" s="0" t="n">
        <v>4.312988</v>
      </c>
      <c r="F312" s="0" t="n">
        <v>4.974121</v>
      </c>
      <c r="G312" s="0" t="n">
        <v>4.358887</v>
      </c>
      <c r="H312" s="0" t="n">
        <v>4.448242</v>
      </c>
      <c r="I312" s="0" t="n">
        <v>4.319336</v>
      </c>
      <c r="N312" s="0" t="n">
        <v>31.2</v>
      </c>
      <c r="O312" s="0" t="n">
        <v>55.86</v>
      </c>
      <c r="P312" s="0" t="n">
        <f aca="false">(((0.2059*(N312)+1.1604)-(B312))/((0.2059*(N312)+1.1604)-(0.0654*(N312)-2.1268)))*(O312)</f>
        <v>21.5265191792251</v>
      </c>
      <c r="Q312" s="0" t="n">
        <f aca="false">(((0.1948*(N312)+0.3511)-(C312))/((0.1948*(N312)+0.3511)-(0.0753*(N312)-2.5087)))*(O312)</f>
        <v>21.5253129504265</v>
      </c>
      <c r="R312" s="0" t="n">
        <f aca="false">(((0.2084*(N312)+0.8687)-(D312))/((0.2084*(N312)+0.8687)-(0.0743*(N312)-2.5095)))*(O312)</f>
        <v>21.3501997402845</v>
      </c>
      <c r="S312" s="0" t="n">
        <f aca="false">(((0.2106*(N312)+0.8735)-(E312))/((0.2106*(N312)+0.8735)-(0.0773*(N312)-2.7589)))*(O312)</f>
        <v>22.4493053228191</v>
      </c>
      <c r="T312" s="0" t="n">
        <f aca="false">(((0.2353*(N312)+0.9406)-(F312))/((0.2353*(N312)+0.9406)-(0.0756*(N312)-2.2038)))*(O312)</f>
        <v>22.7359391045202</v>
      </c>
      <c r="U312" s="0" t="n">
        <f aca="false">(((0.216*(N312)+1.2422)-(G312))/((0.216*(N312)+1.2422)-(0.0735*(N312)-2.2376)))*(O312)</f>
        <v>25.5309970198592</v>
      </c>
      <c r="V312" s="0" t="n">
        <f aca="false">(((0.2226*(N312)+1.0188)-(H312))/((0.2226*(N312)+1.0188)-(0.0843*(N312)-2.5283)))*(O312)</f>
        <v>24.9789206747341</v>
      </c>
      <c r="W312" s="0" t="n">
        <f aca="false">(((0.2158*(N312)+1.0113)-(I312))/((0.2158*(N312)+1.0113)-(0.0728*(N312)-2.2427)))*(O312)</f>
        <v>24.7960307221733</v>
      </c>
      <c r="AB312" s="1" t="n">
        <v>0.000175925925925926</v>
      </c>
      <c r="AC312" s="0" t="n">
        <v>-35.22032</v>
      </c>
      <c r="AD312" s="0" t="n">
        <v>1.00256</v>
      </c>
      <c r="AE312" s="0" t="n">
        <v>-0.9987</v>
      </c>
      <c r="AG312" s="0" t="n">
        <f aca="false">(AD312-$AF$100)^2</f>
        <v>0</v>
      </c>
      <c r="AP312" s="0" t="n">
        <f aca="false">AVERAGE(P307:P317)</f>
        <v>21.5038908571821</v>
      </c>
      <c r="AQ312" s="0" t="n">
        <f aca="false">AVERAGE(Q307:Q317)</f>
        <v>21.4203092355203</v>
      </c>
      <c r="AR312" s="0" t="n">
        <f aca="false">AVERAGE(R307:R317)</f>
        <v>21.0760816598809</v>
      </c>
      <c r="AS312" s="0" t="n">
        <f aca="false">AVERAGE(S307:S317)</f>
        <v>22.3095930135199</v>
      </c>
      <c r="AT312" s="0" t="n">
        <f aca="false">AVERAGE(T307:T317)</f>
        <v>23.4211990956341</v>
      </c>
      <c r="AU312" s="0" t="n">
        <f aca="false">AVERAGE(U307:U317)</f>
        <v>25.2563178590518</v>
      </c>
      <c r="AV312" s="0" t="n">
        <f aca="false">AVERAGE(V307:V317)</f>
        <v>25.6525826638542</v>
      </c>
      <c r="AW312" s="0" t="n">
        <f aca="false">AVERAGE(W307:W317)</f>
        <v>24.3303624498654</v>
      </c>
      <c r="AX312" s="0" t="e">
        <f aca="false">AVERAGE(X307:X317)</f>
        <v>#DIV/0!</v>
      </c>
      <c r="AY312" s="0" t="e">
        <f aca="false">AVERAGE(Y307:Y317)</f>
        <v>#DIV/0!</v>
      </c>
      <c r="AZ312" s="0" t="e">
        <f aca="false">AVERAGE(Z307:Z317)</f>
        <v>#DIV/0!</v>
      </c>
      <c r="BA312" s="0" t="e">
        <f aca="false">AVERAGE(AA307:AA317)</f>
        <v>#DIV/0!</v>
      </c>
    </row>
    <row r="313" customFormat="false" ht="12.75" hidden="false" customHeight="false" outlineLevel="0" collapsed="false">
      <c r="A313" s="0" t="s">
        <v>216</v>
      </c>
      <c r="B313" s="0" t="n">
        <v>4.583008</v>
      </c>
      <c r="C313" s="0" t="n">
        <v>3.921875</v>
      </c>
      <c r="D313" s="0" t="n">
        <v>4.504883</v>
      </c>
      <c r="E313" s="0" t="n">
        <v>4.361328</v>
      </c>
      <c r="F313" s="0" t="n">
        <v>4.961914</v>
      </c>
      <c r="G313" s="0" t="n">
        <v>4.408691</v>
      </c>
      <c r="H313" s="0" t="n">
        <v>4.384766</v>
      </c>
      <c r="I313" s="0" t="n">
        <v>4.474121</v>
      </c>
      <c r="N313" s="0" t="n">
        <v>31.2</v>
      </c>
      <c r="O313" s="0" t="n">
        <v>55.86</v>
      </c>
      <c r="P313" s="0" t="n">
        <f aca="false">(((0.2059*(N313)+1.1604)-(B313))/((0.2059*(N313)+1.1604)-(0.0654*(N313)-2.1268)))*(O313)</f>
        <v>21.8572021066903</v>
      </c>
      <c r="Q313" s="0" t="n">
        <f aca="false">(((0.1948*(N313)+0.3511)-(C313))/((0.1948*(N313)+0.3511)-(0.0753*(N313)-2.5087)))*(O313)</f>
        <v>21.2562129413193</v>
      </c>
      <c r="R313" s="0" t="n">
        <f aca="false">(((0.2084*(N313)+0.8687)-(D313))/((0.2084*(N313)+0.8687)-(0.0743*(N313)-2.5095)))*(O313)</f>
        <v>21.1698579789794</v>
      </c>
      <c r="S313" s="0" t="n">
        <f aca="false">(((0.2106*(N313)+0.8735)-(E313))/((0.2106*(N313)+0.8735)-(0.0773*(N313)-2.7589)))*(O313)</f>
        <v>22.1027326577132</v>
      </c>
      <c r="T313" s="0" t="n">
        <f aca="false">(((0.2353*(N313)+0.9406)-(F313))/((0.2353*(N313)+0.9406)-(0.0756*(N313)-2.2038)))*(O313)</f>
        <v>22.8198421024137</v>
      </c>
      <c r="U313" s="0" t="n">
        <f aca="false">(((0.216*(N313)+1.2422)-(G313))/((0.216*(N313)+1.2422)-(0.0735*(N313)-2.2376)))*(O313)</f>
        <v>25.1799849529385</v>
      </c>
      <c r="V313" s="0" t="n">
        <f aca="false">(((0.2226*(N313)+1.0188)-(H313))/((0.2226*(N313)+1.0188)-(0.0843*(N313)-2.5283)))*(O313)</f>
        <v>25.4299181690295</v>
      </c>
      <c r="W313" s="0" t="n">
        <f aca="false">(((0.2158*(N313)+1.0113)-(I313))/((0.2158*(N313)+1.0113)-(0.0728*(N313)-2.2427)))*(O313)</f>
        <v>23.6754062600446</v>
      </c>
      <c r="AB313" s="1" t="n">
        <v>0.00017650462962963</v>
      </c>
      <c r="AC313" s="0" t="n">
        <v>-28.40248</v>
      </c>
      <c r="AD313" s="0" t="n">
        <v>1.00256</v>
      </c>
      <c r="AE313" s="0" t="n">
        <v>-0.9987</v>
      </c>
      <c r="AG313" s="0" t="n">
        <f aca="false">(AD313-$AF$100)^2</f>
        <v>0</v>
      </c>
      <c r="AP313" s="0" t="n">
        <f aca="false">AVERAGE(P308:P318)</f>
        <v>21.5207000706339</v>
      </c>
      <c r="AQ313" s="0" t="n">
        <f aca="false">AVERAGE(Q308:Q318)</f>
        <v>21.3657358541856</v>
      </c>
      <c r="AR313" s="0" t="n">
        <f aca="false">AVERAGE(R308:R318)</f>
        <v>21.0387010059228</v>
      </c>
      <c r="AS313" s="0" t="n">
        <f aca="false">AVERAGE(S308:S318)</f>
        <v>22.2551727493951</v>
      </c>
      <c r="AT313" s="0" t="n">
        <f aca="false">AVERAGE(T308:T318)</f>
        <v>23.3452285698561</v>
      </c>
      <c r="AU313" s="0" t="n">
        <f aca="false">AVERAGE(U308:U318)</f>
        <v>25.271960283906</v>
      </c>
      <c r="AV313" s="0" t="n">
        <f aca="false">AVERAGE(V308:V318)</f>
        <v>25.7266982329174</v>
      </c>
      <c r="AW313" s="0" t="n">
        <f aca="false">AVERAGE(W308:W318)</f>
        <v>24.2397356359489</v>
      </c>
      <c r="AX313" s="0" t="e">
        <f aca="false">AVERAGE(X308:X318)</f>
        <v>#DIV/0!</v>
      </c>
      <c r="AY313" s="0" t="e">
        <f aca="false">AVERAGE(Y308:Y318)</f>
        <v>#DIV/0!</v>
      </c>
      <c r="AZ313" s="0" t="e">
        <f aca="false">AVERAGE(Z308:Z318)</f>
        <v>#DIV/0!</v>
      </c>
      <c r="BA313" s="0" t="e">
        <f aca="false">AVERAGE(AA308:AA318)</f>
        <v>#DIV/0!</v>
      </c>
    </row>
    <row r="314" customFormat="false" ht="12.75" hidden="false" customHeight="false" outlineLevel="0" collapsed="false">
      <c r="A314" s="0" t="s">
        <v>217</v>
      </c>
      <c r="B314" s="0" t="n">
        <v>4.563965</v>
      </c>
      <c r="C314" s="0" t="n">
        <v>3.936523</v>
      </c>
      <c r="D314" s="0" t="n">
        <v>4.490234</v>
      </c>
      <c r="E314" s="0" t="n">
        <v>4.307129</v>
      </c>
      <c r="F314" s="0" t="n">
        <v>4.900879</v>
      </c>
      <c r="G314" s="0" t="n">
        <v>4.37207</v>
      </c>
      <c r="H314" s="0" t="n">
        <v>4.354492</v>
      </c>
      <c r="I314" s="0" t="n">
        <v>4.300293</v>
      </c>
      <c r="N314" s="0" t="n">
        <v>31.2</v>
      </c>
      <c r="O314" s="0" t="n">
        <v>55.86</v>
      </c>
      <c r="P314" s="0" t="n">
        <f aca="false">(((0.2059*(N314)+1.1604)-(B314))/((0.2059*(N314)+1.1604)-(0.0654*(N314)-2.1268)))*(O314)</f>
        <v>21.9958762971268</v>
      </c>
      <c r="Q314" s="0" t="n">
        <f aca="false">(((0.1948*(N314)+0.3511)-(C314))/((0.1948*(N314)+0.3511)-(0.0753*(N314)-2.5087)))*(O314)</f>
        <v>21.1320155459761</v>
      </c>
      <c r="R314" s="0" t="n">
        <f aca="false">(((0.2084*(N314)+0.8687)-(D314))/((0.2084*(N314)+0.8687)-(0.0743*(N314)-2.5095)))*(O314)</f>
        <v>21.2780674678529</v>
      </c>
      <c r="S314" s="0" t="n">
        <f aca="false">(((0.2106*(N314)+0.8735)-(E314))/((0.2106*(N314)+0.8735)-(0.0773*(N314)-2.7589)))*(O314)</f>
        <v>22.4913113063701</v>
      </c>
      <c r="T314" s="0" t="n">
        <f aca="false">(((0.2353*(N314)+0.9406)-(F314))/((0.2353*(N314)+0.9406)-(0.0756*(N314)-2.2038)))*(O314)</f>
        <v>23.2393570918809</v>
      </c>
      <c r="U314" s="0" t="n">
        <f aca="false">(((0.216*(N314)+1.2422)-(G314))/((0.216*(N314)+1.2422)-(0.0735*(N314)-2.2376)))*(O314)</f>
        <v>25.4380849630321</v>
      </c>
      <c r="V314" s="0" t="n">
        <f aca="false">(((0.2226*(N314)+1.0188)-(H314))/((0.2226*(N314)+1.0188)-(0.0843*(N314)-2.5283)))*(O314)</f>
        <v>25.6450151843156</v>
      </c>
      <c r="W314" s="0" t="n">
        <f aca="false">(((0.2158*(N314)+1.0113)-(I314))/((0.2158*(N314)+1.0113)-(0.0728*(N314)-2.2427)))*(O314)</f>
        <v>24.9338997122712</v>
      </c>
      <c r="AB314" s="1" t="n">
        <v>0.000177083333333333</v>
      </c>
      <c r="AC314" s="0" t="n">
        <v>-18.55447</v>
      </c>
      <c r="AD314" s="0" t="n">
        <v>1.00256</v>
      </c>
      <c r="AE314" s="0" t="n">
        <v>-0.9987</v>
      </c>
      <c r="AG314" s="0" t="n">
        <f aca="false">(AD314-$AF$100)^2</f>
        <v>0</v>
      </c>
      <c r="AP314" s="0" t="n">
        <f aca="false">AVERAGE(P309:P319)</f>
        <v>21.6590505359166</v>
      </c>
      <c r="AQ314" s="0" t="n">
        <f aca="false">AVERAGE(Q309:Q319)</f>
        <v>21.3333684380614</v>
      </c>
      <c r="AR314" s="0" t="n">
        <f aca="false">AVERAGE(R309:R319)</f>
        <v>21.0609977786412</v>
      </c>
      <c r="AS314" s="0" t="n">
        <f aca="false">AVERAGE(S309:S319)</f>
        <v>22.2994090930093</v>
      </c>
      <c r="AT314" s="0" t="n">
        <f aca="false">AVERAGE(T309:T319)</f>
        <v>23.3720777541281</v>
      </c>
      <c r="AU314" s="0" t="n">
        <f aca="false">AVERAGE(U309:U319)</f>
        <v>25.2832227785437</v>
      </c>
      <c r="AV314" s="0" t="n">
        <f aca="false">AVERAGE(V309:V319)</f>
        <v>25.7525598164996</v>
      </c>
      <c r="AW314" s="0" t="n">
        <f aca="false">AVERAGE(W309:W319)</f>
        <v>24.2789428642797</v>
      </c>
      <c r="AX314" s="0" t="e">
        <f aca="false">AVERAGE(X309:X319)</f>
        <v>#DIV/0!</v>
      </c>
      <c r="AY314" s="0" t="e">
        <f aca="false">AVERAGE(Y309:Y319)</f>
        <v>#DIV/0!</v>
      </c>
      <c r="AZ314" s="0" t="e">
        <f aca="false">AVERAGE(Z309:Z319)</f>
        <v>#DIV/0!</v>
      </c>
      <c r="BA314" s="0" t="e">
        <f aca="false">AVERAGE(AA309:AA319)</f>
        <v>#DIV/0!</v>
      </c>
    </row>
    <row r="315" customFormat="false" ht="12.75" hidden="false" customHeight="false" outlineLevel="0" collapsed="false">
      <c r="A315" s="0" t="s">
        <v>218</v>
      </c>
      <c r="B315" s="0" t="n">
        <v>4.5625</v>
      </c>
      <c r="C315" s="0" t="n">
        <v>3.888184</v>
      </c>
      <c r="D315" s="0" t="n">
        <v>4.515137</v>
      </c>
      <c r="E315" s="0" t="n">
        <v>4.37207</v>
      </c>
      <c r="F315" s="0" t="n">
        <v>4.807129</v>
      </c>
      <c r="G315" s="0" t="n">
        <v>4.482422</v>
      </c>
      <c r="H315" s="0" t="n">
        <v>4.27002</v>
      </c>
      <c r="I315" s="0" t="n">
        <v>4.375</v>
      </c>
      <c r="N315" s="0" t="n">
        <v>31.2</v>
      </c>
      <c r="O315" s="0" t="n">
        <v>55.86</v>
      </c>
      <c r="P315" s="0" t="n">
        <f aca="false">(((0.2059*(N315)+1.1604)-(B315))/((0.2059*(N315)+1.1604)-(0.0654*(N315)-2.1268)))*(O315)</f>
        <v>22.0065446628774</v>
      </c>
      <c r="Q315" s="0" t="n">
        <f aca="false">(((0.1948*(N315)+0.3511)-(C315))/((0.1948*(N315)+0.3511)-(0.0753*(N315)-2.5087)))*(O315)</f>
        <v>21.5418720378859</v>
      </c>
      <c r="R315" s="0" t="n">
        <f aca="false">(((0.2084*(N315)+0.8687)-(D315))/((0.2084*(N315)+0.8687)-(0.0743*(N315)-2.5095)))*(O315)</f>
        <v>21.0941135528132</v>
      </c>
      <c r="S315" s="0" t="n">
        <f aca="false">(((0.2106*(N315)+0.8735)-(E315))/((0.2106*(N315)+0.8735)-(0.0773*(N315)-2.7589)))*(O315)</f>
        <v>22.0257181031296</v>
      </c>
      <c r="T315" s="0" t="n">
        <f aca="false">(((0.2353*(N315)+0.9406)-(F315))/((0.2353*(N315)+0.9406)-(0.0756*(N315)-2.2038)))*(O315)</f>
        <v>23.8837337653069</v>
      </c>
      <c r="U315" s="0" t="n">
        <f aca="false">(((0.216*(N315)+1.2422)-(G315))/((0.216*(N315)+1.2422)-(0.0735*(N315)-2.2376)))*(O315)</f>
        <v>24.6603385248177</v>
      </c>
      <c r="V315" s="0" t="n">
        <f aca="false">(((0.2226*(N315)+1.0188)-(H315))/((0.2226*(N315)+1.0188)-(0.0843*(N315)-2.5283)))*(O315)</f>
        <v>26.2451894287248</v>
      </c>
      <c r="W315" s="0" t="n">
        <f aca="false">(((0.2158*(N315)+1.0113)-(I315))/((0.2158*(N315)+1.0113)-(0.0728*(N315)-2.2427)))*(O315)</f>
        <v>24.3930301726373</v>
      </c>
      <c r="AB315" s="1" t="n">
        <v>0.000177662037037037</v>
      </c>
      <c r="AC315" s="0" t="n">
        <v>-8.706467</v>
      </c>
      <c r="AD315" s="0" t="n">
        <v>1.00256</v>
      </c>
      <c r="AE315" s="0" t="n">
        <v>-0.9987</v>
      </c>
      <c r="AG315" s="0" t="n">
        <f aca="false">(AD315-$AF$100)^2</f>
        <v>0</v>
      </c>
      <c r="AP315" s="0" t="n">
        <f aca="false">AVERAGE(P310:P320)</f>
        <v>21.7072147482543</v>
      </c>
      <c r="AQ315" s="0" t="n">
        <f aca="false">AVERAGE(Q310:Q320)</f>
        <v>21.3299807738905</v>
      </c>
      <c r="AR315" s="0" t="n">
        <f aca="false">AVERAGE(R310:R320)</f>
        <v>21.0947709795666</v>
      </c>
      <c r="AS315" s="0" t="n">
        <f aca="false">AVERAGE(S310:S320)</f>
        <v>22.2764954348033</v>
      </c>
      <c r="AT315" s="0" t="n">
        <f aca="false">AVERAGE(T310:T320)</f>
        <v>23.4474378013509</v>
      </c>
      <c r="AU315" s="0" t="n">
        <f aca="false">AVERAGE(U310:U320)</f>
        <v>25.2588204932568</v>
      </c>
      <c r="AV315" s="0" t="n">
        <f aca="false">AVERAGE(V310:V320)</f>
        <v>25.7528750204954</v>
      </c>
      <c r="AW315" s="0" t="n">
        <f aca="false">AVERAGE(W310:W320)</f>
        <v>24.3069019554244</v>
      </c>
      <c r="AX315" s="0" t="e">
        <f aca="false">AVERAGE(X310:X320)</f>
        <v>#DIV/0!</v>
      </c>
      <c r="AY315" s="0" t="e">
        <f aca="false">AVERAGE(Y310:Y320)</f>
        <v>#DIV/0!</v>
      </c>
      <c r="AZ315" s="0" t="e">
        <f aca="false">AVERAGE(Z310:Z320)</f>
        <v>#DIV/0!</v>
      </c>
      <c r="BA315" s="0" t="e">
        <f aca="false">AVERAGE(AA310:AA320)</f>
        <v>#DIV/0!</v>
      </c>
    </row>
    <row r="316" customFormat="false" ht="12.75" hidden="false" customHeight="false" outlineLevel="0" collapsed="false">
      <c r="A316" s="0" t="s">
        <v>219</v>
      </c>
      <c r="B316" s="0" t="n">
        <v>4.57666</v>
      </c>
      <c r="C316" s="0" t="n">
        <v>3.962402</v>
      </c>
      <c r="D316" s="0" t="n">
        <v>4.52832</v>
      </c>
      <c r="E316" s="0" t="n">
        <v>4.349121</v>
      </c>
      <c r="F316" s="0" t="n">
        <v>4.859863</v>
      </c>
      <c r="G316" s="0" t="n">
        <v>4.374023</v>
      </c>
      <c r="H316" s="0" t="n">
        <v>4.273438</v>
      </c>
      <c r="I316" s="0" t="n">
        <v>4.450684</v>
      </c>
      <c r="N316" s="0" t="n">
        <v>31.2</v>
      </c>
      <c r="O316" s="0" t="n">
        <v>55.86</v>
      </c>
      <c r="P316" s="0" t="n">
        <f aca="false">(((0.2059*(N316)+1.1604)-(B316))/((0.2059*(N316)+1.1604)-(0.0654*(N316)-2.1268)))*(O316)</f>
        <v>21.9034292642228</v>
      </c>
      <c r="Q316" s="0" t="n">
        <f aca="false">(((0.1948*(N316)+0.3511)-(C316))/((0.1948*(N316)+0.3511)-(0.0753*(N316)-2.5087)))*(O316)</f>
        <v>20.9125927992471</v>
      </c>
      <c r="R316" s="0" t="n">
        <f aca="false">(((0.2084*(N316)+0.8687)-(D316))/((0.2084*(N316)+0.8687)-(0.0743*(N316)-2.5095)))*(O316)</f>
        <v>20.9967331383263</v>
      </c>
      <c r="S316" s="0" t="n">
        <f aca="false">(((0.2106*(N316)+0.8735)-(E316))/((0.2106*(N316)+0.8735)-(0.0773*(N316)-2.7589)))*(O316)</f>
        <v>22.1902505005545</v>
      </c>
      <c r="T316" s="0" t="n">
        <f aca="false">(((0.2353*(N316)+0.9406)-(F316))/((0.2353*(N316)+0.9406)-(0.0756*(N316)-2.2038)))*(O316)</f>
        <v>23.5212744640115</v>
      </c>
      <c r="U316" s="0" t="n">
        <f aca="false">(((0.216*(N316)+1.2422)-(G316))/((0.216*(N316)+1.2422)-(0.0735*(N316)-2.2376)))*(O316)</f>
        <v>25.4243204749047</v>
      </c>
      <c r="V316" s="0" t="n">
        <f aca="false">(((0.2226*(N316)+1.0188)-(H316))/((0.2226*(N316)+1.0188)-(0.0843*(N316)-2.5283)))*(O316)</f>
        <v>26.2209045110315</v>
      </c>
      <c r="W316" s="0" t="n">
        <f aca="false">(((0.2158*(N316)+1.0113)-(I316))/((0.2158*(N316)+1.0113)-(0.0728*(N316)-2.2427)))*(O316)</f>
        <v>23.8450872725388</v>
      </c>
      <c r="AB316" s="1" t="n">
        <v>0.000178240740740741</v>
      </c>
      <c r="AC316" s="0" t="n">
        <v>1.520317</v>
      </c>
      <c r="AD316" s="0" t="n">
        <v>1.00256</v>
      </c>
      <c r="AE316" s="0" t="n">
        <v>-0.9987</v>
      </c>
      <c r="AG316" s="0" t="n">
        <f aca="false">(AD316-$AF$100)^2</f>
        <v>0</v>
      </c>
      <c r="AP316" s="0" t="n">
        <f aca="false">AVERAGE(P311:P321)</f>
        <v>21.7333980888564</v>
      </c>
      <c r="AQ316" s="0" t="n">
        <f aca="false">AVERAGE(Q311:Q321)</f>
        <v>21.2588475342969</v>
      </c>
      <c r="AR316" s="0" t="n">
        <f aca="false">AVERAGE(R311:R321)</f>
        <v>20.9636133349811</v>
      </c>
      <c r="AS316" s="0" t="n">
        <f aca="false">AVERAGE(S311:S321)</f>
        <v>22.3210498426229</v>
      </c>
      <c r="AT316" s="0" t="n">
        <f aca="false">AVERAGE(T311:T321)</f>
        <v>23.4465223959433</v>
      </c>
      <c r="AU316" s="0" t="n">
        <f aca="false">AVERAGE(U311:U321)</f>
        <v>25.2359828348845</v>
      </c>
      <c r="AV316" s="0" t="n">
        <f aca="false">AVERAGE(V311:V321)</f>
        <v>25.7856749674443</v>
      </c>
      <c r="AW316" s="0" t="n">
        <f aca="false">AVERAGE(W311:W321)</f>
        <v>24.3091515828616</v>
      </c>
      <c r="AX316" s="0" t="e">
        <f aca="false">AVERAGE(X311:X321)</f>
        <v>#DIV/0!</v>
      </c>
      <c r="AY316" s="0" t="e">
        <f aca="false">AVERAGE(Y311:Y321)</f>
        <v>#DIV/0!</v>
      </c>
      <c r="AZ316" s="0" t="e">
        <f aca="false">AVERAGE(Z311:Z321)</f>
        <v>#DIV/0!</v>
      </c>
      <c r="BA316" s="0" t="e">
        <f aca="false">AVERAGE(AA311:AA321)</f>
        <v>#DIV/0!</v>
      </c>
    </row>
    <row r="317" customFormat="false" ht="12.75" hidden="false" customHeight="false" outlineLevel="0" collapsed="false">
      <c r="A317" s="0" t="s">
        <v>220</v>
      </c>
      <c r="B317" s="0" t="n">
        <v>4.646973</v>
      </c>
      <c r="C317" s="0" t="n">
        <v>3.911621</v>
      </c>
      <c r="D317" s="0" t="n">
        <v>4.467285</v>
      </c>
      <c r="E317" s="0" t="n">
        <v>4.299316</v>
      </c>
      <c r="F317" s="0" t="n">
        <v>4.816895</v>
      </c>
      <c r="G317" s="0" t="n">
        <v>4.378906</v>
      </c>
      <c r="H317" s="0" t="n">
        <v>4.324219</v>
      </c>
      <c r="I317" s="0" t="n">
        <v>4.344238</v>
      </c>
      <c r="N317" s="0" t="n">
        <v>31.2</v>
      </c>
      <c r="O317" s="0" t="n">
        <v>55.86</v>
      </c>
      <c r="P317" s="0" t="n">
        <f aca="false">(((0.2059*(N317)+1.1604)-(B317))/((0.2059*(N317)+1.1604)-(0.0654*(N317)-2.1268)))*(O317)</f>
        <v>21.3913986833186</v>
      </c>
      <c r="Q317" s="0" t="n">
        <f aca="false">(((0.1948*(N317)+0.3511)-(C317))/((0.1948*(N317)+0.3511)-(0.0753*(N317)-2.5087)))*(O317)</f>
        <v>21.3431545095777</v>
      </c>
      <c r="R317" s="0" t="n">
        <f aca="false">(((0.2084*(N317)+0.8687)-(D317))/((0.2084*(N317)+0.8687)-(0.0743*(N317)-2.5095)))*(O317)</f>
        <v>21.4475875415889</v>
      </c>
      <c r="S317" s="0" t="n">
        <f aca="false">(((0.2106*(N317)+0.8735)-(E317))/((0.2106*(N317)+0.8735)-(0.0773*(N317)-2.7589)))*(O317)</f>
        <v>22.5473264539182</v>
      </c>
      <c r="T317" s="0" t="n">
        <f aca="false">(((0.2353*(N317)+0.9406)-(F317))/((0.2353*(N317)+0.9406)-(0.0756*(N317)-2.2038)))*(O317)</f>
        <v>23.8166086176517</v>
      </c>
      <c r="U317" s="0" t="n">
        <f aca="false">(((0.216*(N317)+1.2422)-(G317))/((0.216*(N317)+1.2422)-(0.0735*(N317)-2.2376)))*(O317)</f>
        <v>25.3899057306518</v>
      </c>
      <c r="V317" s="0" t="n">
        <f aca="false">(((0.2226*(N317)+1.0188)-(H317))/((0.2226*(N317)+1.0188)-(0.0843*(N317)-2.5283)))*(O317)</f>
        <v>25.8601050945935</v>
      </c>
      <c r="W317" s="0" t="n">
        <f aca="false">(((0.2158*(N317)+1.0113)-(I317))/((0.2158*(N317)+1.0113)-(0.0728*(N317)-2.2427)))*(O317)</f>
        <v>24.6157432889211</v>
      </c>
      <c r="AB317" s="1" t="n">
        <v>0.000178819444444444</v>
      </c>
      <c r="AC317" s="0" t="n">
        <v>12.504631</v>
      </c>
      <c r="AD317" s="0" t="n">
        <v>1.00256</v>
      </c>
      <c r="AE317" s="0" t="n">
        <v>-0.9987</v>
      </c>
      <c r="AG317" s="0" t="n">
        <f aca="false">(AD317-$AF$100)^2</f>
        <v>0</v>
      </c>
      <c r="AP317" s="0" t="n">
        <f aca="false">AVERAGE(P312:P322)</f>
        <v>21.6674554736498</v>
      </c>
      <c r="AQ317" s="0" t="n">
        <f aca="false">AVERAGE(Q312:Q322)</f>
        <v>21.3209477735676</v>
      </c>
      <c r="AR317" s="0" t="n">
        <f aca="false">AVERAGE(R312:R322)</f>
        <v>21.0095183762802</v>
      </c>
      <c r="AS317" s="0" t="n">
        <f aca="false">AVERAGE(S312:S322)</f>
        <v>22.2733128374367</v>
      </c>
      <c r="AT317" s="0" t="n">
        <f aca="false">AVERAGE(T312:T322)</f>
        <v>23.6326352501817</v>
      </c>
      <c r="AU317" s="0" t="n">
        <f aca="false">AVERAGE(U312:U322)</f>
        <v>25.2597591412625</v>
      </c>
      <c r="AV317" s="0" t="n">
        <f aca="false">AVERAGE(V312:V322)</f>
        <v>25.7724286487025</v>
      </c>
      <c r="AW317" s="0" t="n">
        <f aca="false">AVERAGE(W312:W322)</f>
        <v>24.306580768125</v>
      </c>
      <c r="AX317" s="0" t="e">
        <f aca="false">AVERAGE(X312:X322)</f>
        <v>#DIV/0!</v>
      </c>
      <c r="AY317" s="0" t="e">
        <f aca="false">AVERAGE(Y312:Y322)</f>
        <v>#DIV/0!</v>
      </c>
      <c r="AZ317" s="0" t="e">
        <f aca="false">AVERAGE(Z312:Z322)</f>
        <v>#DIV/0!</v>
      </c>
      <c r="BA317" s="0" t="e">
        <f aca="false">AVERAGE(AA312:AA322)</f>
        <v>#DIV/0!</v>
      </c>
    </row>
    <row r="318" customFormat="false" ht="12.75" hidden="false" customHeight="false" outlineLevel="0" collapsed="false">
      <c r="A318" s="0" t="s">
        <v>221</v>
      </c>
      <c r="B318" s="0" t="n">
        <v>4.640625</v>
      </c>
      <c r="C318" s="0" t="n">
        <v>3.929688</v>
      </c>
      <c r="D318" s="0" t="n">
        <v>4.539063</v>
      </c>
      <c r="E318" s="0" t="n">
        <v>4.345703</v>
      </c>
      <c r="F318" s="0" t="n">
        <v>4.893066</v>
      </c>
      <c r="G318" s="0" t="n">
        <v>4.393555</v>
      </c>
      <c r="H318" s="0" t="n">
        <v>4.333984</v>
      </c>
      <c r="I318" s="0" t="n">
        <v>4.526855</v>
      </c>
      <c r="N318" s="0" t="n">
        <v>31.2</v>
      </c>
      <c r="O318" s="0" t="n">
        <v>55.86</v>
      </c>
      <c r="P318" s="0" t="n">
        <f aca="false">(((0.2059*(N318)+1.1604)-(B318))/((0.2059*(N318)+1.1604)-(0.0654*(N318)-2.1268)))*(O318)</f>
        <v>21.437625840851</v>
      </c>
      <c r="Q318" s="0" t="n">
        <f aca="false">(((0.1948*(N318)+0.3511)-(C318))/((0.1948*(N318)+0.3511)-(0.0753*(N318)-2.5087)))*(O318)</f>
        <v>21.1899681126863</v>
      </c>
      <c r="R318" s="0" t="n">
        <f aca="false">(((0.2084*(N318)+0.8687)-(D318))/((0.2084*(N318)+0.8687)-(0.0743*(N318)-2.5095)))*(O318)</f>
        <v>20.9173765584254</v>
      </c>
      <c r="S318" s="0" t="n">
        <f aca="false">(((0.2106*(N318)+0.8735)-(E318))/((0.2106*(N318)+0.8735)-(0.0773*(N318)-2.7589)))*(O318)</f>
        <v>22.2147557833292</v>
      </c>
      <c r="T318" s="0" t="n">
        <f aca="false">(((0.2353*(N318)+0.9406)-(F318))/((0.2353*(N318)+0.9406)-(0.0756*(N318)-2.2038)))*(O318)</f>
        <v>23.2930585846754</v>
      </c>
      <c r="U318" s="0" t="n">
        <f aca="false">(((0.216*(N318)+1.2422)-(G318))/((0.216*(N318)+1.2422)-(0.0735*(N318)-2.2376)))*(O318)</f>
        <v>25.286661497893</v>
      </c>
      <c r="V318" s="0" t="n">
        <f aca="false">(((0.2226*(N318)+1.0188)-(H318))/((0.2226*(N318)+1.0188)-(0.0843*(N318)-2.5283)))*(O318)</f>
        <v>25.7907246904755</v>
      </c>
      <c r="W318" s="0" t="n">
        <f aca="false">(((0.2158*(N318)+1.0113)-(I318))/((0.2158*(N318)+1.0113)-(0.0728*(N318)-2.2427)))*(O318)</f>
        <v>23.2936185520245</v>
      </c>
      <c r="AB318" s="1" t="n">
        <v>0.000179398148148148</v>
      </c>
      <c r="AC318" s="0" t="n">
        <v>23.110184</v>
      </c>
      <c r="AD318" s="0" t="n">
        <v>1.00256</v>
      </c>
      <c r="AE318" s="0" t="n">
        <v>-0.9987</v>
      </c>
      <c r="AG318" s="0" t="n">
        <f aca="false">(AD318-$AF$100)^2</f>
        <v>0</v>
      </c>
      <c r="AP318" s="0" t="n">
        <f aca="false">AVERAGE(P313:P323)</f>
        <v>21.649030282488</v>
      </c>
      <c r="AQ318" s="0" t="n">
        <f aca="false">AVERAGE(Q313:Q323)</f>
        <v>21.3145493662223</v>
      </c>
      <c r="AR318" s="0" t="n">
        <f aca="false">AVERAGE(R313:R323)</f>
        <v>20.9632856288977</v>
      </c>
      <c r="AS318" s="0" t="n">
        <f aca="false">AVERAGE(S313:S323)</f>
        <v>22.2102996255993</v>
      </c>
      <c r="AT318" s="0" t="n">
        <f aca="false">AVERAGE(T313:T323)</f>
        <v>23.7681008789513</v>
      </c>
      <c r="AU318" s="0" t="n">
        <f aca="false">AVERAGE(U313:U323)</f>
        <v>25.2647650503878</v>
      </c>
      <c r="AV318" s="0" t="n">
        <f aca="false">AVERAGE(V313:V323)</f>
        <v>25.9023676205149</v>
      </c>
      <c r="AW318" s="0" t="n">
        <f aca="false">AVERAGE(W313:W323)</f>
        <v>24.2709085745997</v>
      </c>
      <c r="AX318" s="0" t="e">
        <f aca="false">AVERAGE(X313:X323)</f>
        <v>#DIV/0!</v>
      </c>
      <c r="AY318" s="0" t="e">
        <f aca="false">AVERAGE(Y313:Y323)</f>
        <v>#DIV/0!</v>
      </c>
      <c r="AZ318" s="0" t="e">
        <f aca="false">AVERAGE(Z313:Z323)</f>
        <v>#DIV/0!</v>
      </c>
      <c r="BA318" s="0" t="e">
        <f aca="false">AVERAGE(AA313:AA323)</f>
        <v>#DIV/0!</v>
      </c>
    </row>
    <row r="319" customFormat="false" ht="12.75" hidden="false" customHeight="false" outlineLevel="0" collapsed="false">
      <c r="A319" s="0" t="s">
        <v>222</v>
      </c>
      <c r="B319" s="0" t="n">
        <v>4.518555</v>
      </c>
      <c r="C319" s="0" t="n">
        <v>3.958984</v>
      </c>
      <c r="D319" s="0" t="n">
        <v>4.568848</v>
      </c>
      <c r="E319" s="0" t="n">
        <v>4.272461</v>
      </c>
      <c r="F319" s="0" t="n">
        <v>4.79541</v>
      </c>
      <c r="G319" s="0" t="n">
        <v>4.40332</v>
      </c>
      <c r="H319" s="0" t="n">
        <v>4.289063</v>
      </c>
      <c r="I319" s="0" t="n">
        <v>4.379883</v>
      </c>
      <c r="N319" s="0" t="n">
        <v>31.2</v>
      </c>
      <c r="O319" s="0" t="n">
        <v>55.86</v>
      </c>
      <c r="P319" s="0" t="n">
        <f aca="false">(((0.2059*(N319)+1.1604)-(B319))/((0.2059*(N319)+1.1604)-(0.0654*(N319)-2.1268)))*(O319)</f>
        <v>22.326559224592</v>
      </c>
      <c r="Q319" s="0" t="n">
        <f aca="false">(((0.1948*(N319)+0.3511)-(C319))/((0.1948*(N319)+0.3511)-(0.0753*(N319)-2.5087)))*(O319)</f>
        <v>20.9415733219999</v>
      </c>
      <c r="R319" s="0" t="n">
        <f aca="false">(((0.2084*(N319)+0.8687)-(D319))/((0.2084*(N319)+0.8687)-(0.0743*(N319)-2.5095)))*(O319)</f>
        <v>20.6973602005787</v>
      </c>
      <c r="S319" s="0" t="n">
        <f aca="false">(((0.2106*(N319)+0.8735)-(E319))/((0.2106*(N319)+0.8735)-(0.0773*(N319)-2.7589)))*(O319)</f>
        <v>22.739862840377</v>
      </c>
      <c r="T319" s="0" t="n">
        <f aca="false">(((0.2353*(N319)+0.9406)-(F319))/((0.2353*(N319)+0.9406)-(0.0756*(N319)-2.2038)))*(O319)</f>
        <v>23.964282567823</v>
      </c>
      <c r="U319" s="0" t="n">
        <f aca="false">(((0.216*(N319)+1.2422)-(G319))/((0.216*(N319)+1.2422)-(0.0735*(N319)-2.2376)))*(O319)</f>
        <v>25.217839057256</v>
      </c>
      <c r="V319" s="0" t="n">
        <f aca="false">(((0.2226*(N319)+1.0188)-(H319))/((0.2226*(N319)+1.0188)-(0.0843*(N319)-2.5283)))*(O319)</f>
        <v>26.1098887594345</v>
      </c>
      <c r="W319" s="0" t="n">
        <f aca="false">(((0.2158*(N319)+1.0113)-(I319))/((0.2158*(N319)+1.0113)-(0.0728*(N319)-2.2427)))*(O319)</f>
        <v>24.35767785007</v>
      </c>
      <c r="AB319" s="1" t="n">
        <v>0.000179976851851852</v>
      </c>
      <c r="AC319" s="0" t="n">
        <v>33.715729</v>
      </c>
      <c r="AD319" s="0" t="n">
        <v>1.00256</v>
      </c>
      <c r="AE319" s="0" t="n">
        <v>-0.9987</v>
      </c>
      <c r="AG319" s="0" t="n">
        <f aca="false">(AD319-$AF$100)^2</f>
        <v>0</v>
      </c>
      <c r="AP319" s="0" t="n">
        <f aca="false">AVERAGE(P314:P324)</f>
        <v>21.6063614535879</v>
      </c>
      <c r="AQ319" s="0" t="n">
        <f aca="false">AVERAGE(Q314:Q324)</f>
        <v>21.2321246835251</v>
      </c>
      <c r="AR319" s="0" t="n">
        <f aca="false">AVERAGE(R314:R324)</f>
        <v>20.9600065534773</v>
      </c>
      <c r="AS319" s="0" t="n">
        <f aca="false">AVERAGE(S314:S324)</f>
        <v>22.2134822229659</v>
      </c>
      <c r="AT319" s="0" t="n">
        <f aca="false">AVERAGE(T314:T324)</f>
        <v>23.8861756795273</v>
      </c>
      <c r="AU319" s="0" t="n">
        <f aca="false">AVERAGE(U314:U324)</f>
        <v>25.3217035024855</v>
      </c>
      <c r="AV319" s="0" t="n">
        <f aca="false">AVERAGE(V314:V324)</f>
        <v>25.9247600224137</v>
      </c>
      <c r="AW319" s="0" t="n">
        <f aca="false">AVERAGE(W314:W324)</f>
        <v>24.3650704233218</v>
      </c>
      <c r="AX319" s="0" t="e">
        <f aca="false">AVERAGE(X314:X324)</f>
        <v>#DIV/0!</v>
      </c>
      <c r="AY319" s="0" t="e">
        <f aca="false">AVERAGE(Y314:Y324)</f>
        <v>#DIV/0!</v>
      </c>
      <c r="AZ319" s="0" t="e">
        <f aca="false">AVERAGE(Z314:Z324)</f>
        <v>#DIV/0!</v>
      </c>
      <c r="BA319" s="0" t="e">
        <f aca="false">AVERAGE(AA314:AA324)</f>
        <v>#DIV/0!</v>
      </c>
    </row>
    <row r="320" customFormat="false" ht="12.75" hidden="false" customHeight="false" outlineLevel="0" collapsed="false">
      <c r="A320" s="0" t="s">
        <v>223</v>
      </c>
      <c r="B320" s="0" t="n">
        <v>4.600098</v>
      </c>
      <c r="C320" s="0" t="n">
        <v>3.850586</v>
      </c>
      <c r="D320" s="0" t="n">
        <v>4.503906</v>
      </c>
      <c r="E320" s="0" t="n">
        <v>4.334961</v>
      </c>
      <c r="F320" s="0" t="n">
        <v>4.770508</v>
      </c>
      <c r="G320" s="0" t="n">
        <v>4.414551</v>
      </c>
      <c r="H320" s="0" t="n">
        <v>4.35791</v>
      </c>
      <c r="I320" s="0" t="n">
        <v>4.329102</v>
      </c>
      <c r="N320" s="0" t="n">
        <v>31.2</v>
      </c>
      <c r="O320" s="0" t="n">
        <v>55.86</v>
      </c>
      <c r="P320" s="0" t="n">
        <f aca="false">(((0.2059*(N320)+1.1604)-(B320))/((0.2059*(N320)+1.1604)-(0.0654*(N320)-2.1268)))*(O320)</f>
        <v>21.7327499765344</v>
      </c>
      <c r="Q320" s="0" t="n">
        <f aca="false">(((0.1948*(N320)+0.3511)-(C320))/((0.1948*(N320)+0.3511)-(0.0753*(N320)-2.5087)))*(O320)</f>
        <v>21.8606577881667</v>
      </c>
      <c r="R320" s="0" t="n">
        <f aca="false">(((0.2084*(N320)+0.8687)-(D320))/((0.2084*(N320)+0.8687)-(0.0743*(N320)-2.5095)))*(O320)</f>
        <v>21.1770748996313</v>
      </c>
      <c r="S320" s="0" t="n">
        <f aca="false">(((0.2106*(N320)+0.8735)-(E320))/((0.2106*(N320)+0.8735)-(0.0773*(N320)-2.7589)))*(O320)</f>
        <v>22.2917703379128</v>
      </c>
      <c r="T320" s="0" t="n">
        <f aca="false">(((0.2353*(N320)+0.9406)-(F320))/((0.2353*(N320)+0.9406)-(0.0756*(N320)-2.2038)))*(O320)</f>
        <v>24.1354427589873</v>
      </c>
      <c r="U320" s="0" t="n">
        <f aca="false">(((0.216*(N320)+1.2422)-(G320))/((0.216*(N320)+1.2422)-(0.0735*(N320)-2.2376)))*(O320)</f>
        <v>25.1386844406874</v>
      </c>
      <c r="V320" s="0" t="n">
        <f aca="false">(((0.2226*(N320)+1.0188)-(H320))/((0.2226*(N320)+1.0188)-(0.0843*(N320)-2.5283)))*(O320)</f>
        <v>25.6207302666222</v>
      </c>
      <c r="W320" s="0" t="n">
        <f aca="false">(((0.2158*(N320)+1.0113)-(I320))/((0.2158*(N320)+1.0113)-(0.0728*(N320)-2.2427)))*(O320)</f>
        <v>24.7253260770387</v>
      </c>
      <c r="AB320" s="1" t="n">
        <v>0.000180555555555556</v>
      </c>
      <c r="AC320" s="0" t="n">
        <v>43.563736</v>
      </c>
      <c r="AD320" s="0" t="n">
        <v>1.00256</v>
      </c>
      <c r="AE320" s="0" t="n">
        <v>-0.9987</v>
      </c>
      <c r="AG320" s="0" t="n">
        <f aca="false">(AD320-$AF$100)^2</f>
        <v>0</v>
      </c>
      <c r="AP320" s="0" t="n">
        <f aca="false">AVERAGE(P315:P325)</f>
        <v>21.5090631774806</v>
      </c>
      <c r="AQ320" s="0" t="n">
        <f aca="false">AVERAGE(Q315:Q325)</f>
        <v>21.2791704361241</v>
      </c>
      <c r="AR320" s="0" t="n">
        <f aca="false">AVERAGE(R315:R325)</f>
        <v>20.9157407141239</v>
      </c>
      <c r="AS320" s="0" t="n">
        <f aca="false">AVERAGE(S315:S325)</f>
        <v>22.1953421349243</v>
      </c>
      <c r="AT320" s="0" t="n">
        <f aca="false">AVERAGE(T315:T325)</f>
        <v>23.9087533884639</v>
      </c>
      <c r="AU320" s="0" t="n">
        <f aca="false">AVERAGE(U315:U325)</f>
        <v>25.327960087998</v>
      </c>
      <c r="AV320" s="0" t="n">
        <f aca="false">AVERAGE(V315:V325)</f>
        <v>25.9515678638932</v>
      </c>
      <c r="AW320" s="0" t="n">
        <f aca="false">AVERAGE(W315:W325)</f>
        <v>24.3374325194765</v>
      </c>
      <c r="AX320" s="0" t="e">
        <f aca="false">AVERAGE(X315:X325)</f>
        <v>#DIV/0!</v>
      </c>
      <c r="AY320" s="0" t="e">
        <f aca="false">AVERAGE(Y315:Y325)</f>
        <v>#DIV/0!</v>
      </c>
      <c r="AZ320" s="0" t="e">
        <f aca="false">AVERAGE(Z315:Z325)</f>
        <v>#DIV/0!</v>
      </c>
      <c r="BA320" s="0" t="e">
        <f aca="false">AVERAGE(AA315:AA325)</f>
        <v>#DIV/0!</v>
      </c>
    </row>
    <row r="321" customFormat="false" ht="12.75" hidden="false" customHeight="false" outlineLevel="0" collapsed="false">
      <c r="A321" s="0" t="s">
        <v>224</v>
      </c>
      <c r="B321" s="0" t="n">
        <v>4.609863</v>
      </c>
      <c r="C321" s="0" t="n">
        <v>3.937012</v>
      </c>
      <c r="D321" s="0" t="n">
        <v>4.668945</v>
      </c>
      <c r="E321" s="0" t="n">
        <v>4.395508</v>
      </c>
      <c r="F321" s="0" t="n">
        <v>4.869629</v>
      </c>
      <c r="G321" s="0" t="n">
        <v>4.412109</v>
      </c>
      <c r="H321" s="0" t="n">
        <v>4.320801</v>
      </c>
      <c r="I321" s="0" t="n">
        <v>4.397461</v>
      </c>
      <c r="N321" s="0" t="n">
        <v>31.2</v>
      </c>
      <c r="O321" s="0" t="n">
        <v>55.86</v>
      </c>
      <c r="P321" s="0" t="n">
        <f aca="false">(((0.2059*(N321)+1.1604)-(B321))/((0.2059*(N321)+1.1604)-(0.0654*(N321)-2.1268)))*(O321)</f>
        <v>21.6616396751317</v>
      </c>
      <c r="Q321" s="0" t="n">
        <f aca="false">(((0.1948*(N321)+0.3511)-(C321))/((0.1948*(N321)+0.3511)-(0.0753*(N321)-2.5087)))*(O321)</f>
        <v>21.1278694150147</v>
      </c>
      <c r="R321" s="0" t="n">
        <f aca="false">(((0.2084*(N321)+0.8687)-(D321))/((0.2084*(N321)+0.8687)-(0.0743*(N321)-2.5095)))*(O321)</f>
        <v>19.957961933955</v>
      </c>
      <c r="S321" s="0" t="n">
        <f aca="false">(((0.2106*(N321)+0.8735)-(E321))/((0.2106*(N321)+0.8735)-(0.0773*(N321)-2.7589)))*(O321)</f>
        <v>21.8576798299655</v>
      </c>
      <c r="T321" s="0" t="n">
        <f aca="false">(((0.2353*(N321)+0.9406)-(F321))/((0.2353*(N321)+0.9406)-(0.0756*(N321)-2.2038)))*(O321)</f>
        <v>23.4541493163563</v>
      </c>
      <c r="U321" s="0" t="n">
        <f aca="false">(((0.216*(N321)+1.2422)-(G321))/((0.216*(N321)+1.2422)-(0.0735*(N321)-2.2376)))*(O321)</f>
        <v>25.1558953367483</v>
      </c>
      <c r="V321" s="0" t="n">
        <f aca="false">(((0.2226*(N321)+1.0188)-(H321))/((0.2226*(N321)+1.0188)-(0.0843*(N321)-2.5283)))*(O321)</f>
        <v>25.8843900122869</v>
      </c>
      <c r="W321" s="0" t="n">
        <f aca="false">(((0.2158*(N321)+1.0113)-(I321))/((0.2158*(N321)+1.0113)-(0.0728*(N321)-2.2427)))*(O321)</f>
        <v>24.23041528073</v>
      </c>
      <c r="AB321" s="1" t="n">
        <v>0.000181134259259259</v>
      </c>
      <c r="AC321" s="0" t="n">
        <v>51.517883</v>
      </c>
      <c r="AD321" s="0" t="n">
        <v>1.00256</v>
      </c>
      <c r="AE321" s="0" t="n">
        <v>-0.9987</v>
      </c>
      <c r="AG321" s="0" t="n">
        <f aca="false">(AD321-$AF$100)^2</f>
        <v>0</v>
      </c>
      <c r="AP321" s="0" t="n">
        <f aca="false">AVERAGE(P316:P326)</f>
        <v>21.4185531993818</v>
      </c>
      <c r="AQ321" s="0" t="n">
        <f aca="false">AVERAGE(Q316:Q326)</f>
        <v>21.2291139403507</v>
      </c>
      <c r="AR321" s="0" t="n">
        <f aca="false">AVERAGE(R316:R326)</f>
        <v>20.8718032523828</v>
      </c>
      <c r="AS321" s="0" t="n">
        <f aca="false">AVERAGE(S316:S326)</f>
        <v>22.1867491872116</v>
      </c>
      <c r="AT321" s="0" t="n">
        <f aca="false">AVERAGE(T316:T326)</f>
        <v>23.8559704253276</v>
      </c>
      <c r="AU321" s="0" t="n">
        <f aca="false">AVERAGE(U316:U326)</f>
        <v>25.3955356965399</v>
      </c>
      <c r="AV321" s="0" t="n">
        <f aca="false">AVERAGE(V316:V326)</f>
        <v>25.9152987352609</v>
      </c>
      <c r="AW321" s="0" t="n">
        <f aca="false">AVERAGE(W316:W326)</f>
        <v>24.3046523279872</v>
      </c>
      <c r="AX321" s="0" t="e">
        <f aca="false">AVERAGE(X316:X326)</f>
        <v>#DIV/0!</v>
      </c>
      <c r="AY321" s="0" t="e">
        <f aca="false">AVERAGE(Y316:Y326)</f>
        <v>#DIV/0!</v>
      </c>
      <c r="AZ321" s="0" t="e">
        <f aca="false">AVERAGE(Z316:Z326)</f>
        <v>#DIV/0!</v>
      </c>
      <c r="BA321" s="0" t="e">
        <f aca="false">AVERAGE(AA316:AA326)</f>
        <v>#DIV/0!</v>
      </c>
    </row>
    <row r="322" customFormat="false" ht="12.75" hidden="false" customHeight="false" outlineLevel="0" collapsed="false">
      <c r="A322" s="0" t="s">
        <v>225</v>
      </c>
      <c r="B322" s="0" t="n">
        <v>4.769043</v>
      </c>
      <c r="C322" s="0" t="n">
        <v>3.869629</v>
      </c>
      <c r="D322" s="0" t="n">
        <v>4.525391</v>
      </c>
      <c r="E322" s="0" t="n">
        <v>4.362305</v>
      </c>
      <c r="F322" s="0" t="n">
        <v>4.630859</v>
      </c>
      <c r="G322" s="0" t="n">
        <v>4.372559</v>
      </c>
      <c r="H322" s="0" t="n">
        <v>4.345215</v>
      </c>
      <c r="I322" s="0" t="n">
        <v>4.359375</v>
      </c>
      <c r="N322" s="0" t="n">
        <v>31.2</v>
      </c>
      <c r="O322" s="0" t="n">
        <v>55.86</v>
      </c>
      <c r="P322" s="0" t="n">
        <f aca="false">(((0.2059*(N322)+1.1604)-(B322))/((0.2059*(N322)+1.1604)-(0.0654*(N322)-2.1268)))*(O322)</f>
        <v>20.5024652995776</v>
      </c>
      <c r="Q322" s="0" t="n">
        <f aca="false">(((0.1948*(N322)+0.3511)-(C322))/((0.1948*(N322)+0.3511)-(0.0753*(N322)-2.5087)))*(O322)</f>
        <v>21.6991960869433</v>
      </c>
      <c r="R322" s="0" t="n">
        <f aca="false">(((0.2084*(N322)+0.8687)-(D322))/((0.2084*(N322)+0.8687)-(0.0743*(N322)-2.5095)))*(O322)</f>
        <v>21.018369126647</v>
      </c>
      <c r="S322" s="0" t="n">
        <f aca="false">(((0.2106*(N322)+0.8735)-(E322))/((0.2106*(N322)+0.8735)-(0.0773*(N322)-2.7589)))*(O322)</f>
        <v>22.0957280757146</v>
      </c>
      <c r="T322" s="0" t="n">
        <f aca="false">(((0.2353*(N322)+0.9406)-(F322))/((0.2353*(N322)+0.9406)-(0.0756*(N322)-2.2038)))*(O322)</f>
        <v>25.0952993783715</v>
      </c>
      <c r="U322" s="0" t="n">
        <f aca="false">(((0.216*(N322)+1.2422)-(G322))/((0.216*(N322)+1.2422)-(0.0735*(N322)-2.2376)))*(O322)</f>
        <v>25.4346385550985</v>
      </c>
      <c r="V322" s="0" t="n">
        <f aca="false">(((0.2226*(N322)+1.0188)-(H322))/((0.2226*(N322)+1.0188)-(0.0843*(N322)-2.5283)))*(O322)</f>
        <v>25.7109283444797</v>
      </c>
      <c r="W322" s="0" t="n">
        <f aca="false">(((0.2158*(N322)+1.0113)-(I322))/((0.2158*(N322)+1.0113)-(0.0728*(N322)-2.2427)))*(O322)</f>
        <v>24.5061532609259</v>
      </c>
      <c r="AB322" s="1" t="n">
        <v>0.000181712962962963</v>
      </c>
      <c r="AC322" s="0" t="n">
        <v>56.441895</v>
      </c>
      <c r="AD322" s="0" t="n">
        <v>1.00256</v>
      </c>
      <c r="AE322" s="0" t="n">
        <v>-0.9987</v>
      </c>
      <c r="AG322" s="0" t="n">
        <f aca="false">(AD322-$AF$100)^2</f>
        <v>0</v>
      </c>
      <c r="AP322" s="0" t="n">
        <f aca="false">AVERAGE(P317:P327)</f>
        <v>21.3884911150668</v>
      </c>
      <c r="AQ322" s="0" t="n">
        <f aca="false">AVERAGE(Q317:Q327)</f>
        <v>21.2370177192832</v>
      </c>
      <c r="AR322" s="0" t="n">
        <f aca="false">AVERAGE(R317:R327)</f>
        <v>20.8445875307694</v>
      </c>
      <c r="AS322" s="0" t="n">
        <f aca="false">AVERAGE(S317:S327)</f>
        <v>22.1533328925187</v>
      </c>
      <c r="AT322" s="0" t="n">
        <f aca="false">AVERAGE(T317:T327)</f>
        <v>23.9209573359148</v>
      </c>
      <c r="AU322" s="0" t="n">
        <f aca="false">AVERAGE(U317:U327)</f>
        <v>25.4136807555991</v>
      </c>
      <c r="AV322" s="0" t="n">
        <f aca="false">AVERAGE(V317:V327)</f>
        <v>25.9263373342124</v>
      </c>
      <c r="AW322" s="0" t="n">
        <f aca="false">AVERAGE(W317:W327)</f>
        <v>24.4084557192276</v>
      </c>
      <c r="AX322" s="0" t="e">
        <f aca="false">AVERAGE(X317:X327)</f>
        <v>#DIV/0!</v>
      </c>
      <c r="AY322" s="0" t="e">
        <f aca="false">AVERAGE(Y317:Y327)</f>
        <v>#DIV/0!</v>
      </c>
      <c r="AZ322" s="0" t="e">
        <f aca="false">AVERAGE(Z317:Z327)</f>
        <v>#DIV/0!</v>
      </c>
      <c r="BA322" s="0" t="e">
        <f aca="false">AVERAGE(AA317:AA327)</f>
        <v>#DIV/0!</v>
      </c>
    </row>
    <row r="323" customFormat="false" ht="12.75" hidden="false" customHeight="false" outlineLevel="0" collapsed="false">
      <c r="A323" s="0" t="s">
        <v>226</v>
      </c>
      <c r="B323" s="0" t="n">
        <v>4.65625</v>
      </c>
      <c r="C323" s="0" t="n">
        <v>3.898438</v>
      </c>
      <c r="D323" s="0" t="n">
        <v>4.549316</v>
      </c>
      <c r="E323" s="0" t="n">
        <v>4.409668</v>
      </c>
      <c r="F323" s="0" t="n">
        <v>4.757324</v>
      </c>
      <c r="G323" s="0" t="n">
        <v>4.351074</v>
      </c>
      <c r="H323" s="0" t="n">
        <v>4.24707</v>
      </c>
      <c r="I323" s="0" t="n">
        <v>4.373535</v>
      </c>
      <c r="N323" s="0" t="n">
        <v>31.2</v>
      </c>
      <c r="O323" s="0" t="n">
        <v>55.86</v>
      </c>
      <c r="P323" s="0" t="n">
        <f aca="false">(((0.2059*(N323)+1.1604)-(B323))/((0.2059*(N323)+1.1604)-(0.0654*(N323)-2.1268)))*(O323)</f>
        <v>21.3238420764457</v>
      </c>
      <c r="Q323" s="0" t="n">
        <f aca="false">(((0.1948*(N323)+0.3511)-(C323))/((0.1948*(N323)+0.3511)-(0.0753*(N323)-2.5087)))*(O323)</f>
        <v>21.4549304696275</v>
      </c>
      <c r="R323" s="0" t="n">
        <f aca="false">(((0.2084*(N323)+0.8687)-(D323))/((0.2084*(N323)+0.8687)-(0.0743*(N323)-2.5095)))*(O323)</f>
        <v>20.8416395190767</v>
      </c>
      <c r="S323" s="0" t="n">
        <f aca="false">(((0.2106*(N323)+0.8735)-(E323))/((0.2106*(N323)+0.8735)-(0.0773*(N323)-2.7589)))*(O323)</f>
        <v>21.7561599926072</v>
      </c>
      <c r="T323" s="0" t="n">
        <f aca="false">(((0.2353*(N323)+0.9406)-(F323))/((0.2353*(N323)+0.9406)-(0.0756*(N323)-2.2038)))*(O323)</f>
        <v>24.2260610209867</v>
      </c>
      <c r="U323" s="0" t="n">
        <f aca="false">(((0.216*(N323)+1.2422)-(G323))/((0.216*(N323)+1.2422)-(0.0735*(N323)-2.2376)))*(O323)</f>
        <v>25.5860620202377</v>
      </c>
      <c r="V323" s="0" t="n">
        <f aca="false">(((0.2226*(N323)+1.0188)-(H323))/((0.2226*(N323)+1.0188)-(0.0843*(N323)-2.5283)))*(O323)</f>
        <v>26.4082493646703</v>
      </c>
      <c r="W323" s="0" t="n">
        <f aca="false">(((0.2158*(N323)+1.0113)-(I323))/((0.2158*(N323)+1.0113)-(0.0728*(N323)-2.2427)))*(O323)</f>
        <v>24.4036365933952</v>
      </c>
      <c r="AB323" s="1" t="n">
        <v>0.000182291666666667</v>
      </c>
      <c r="AC323" s="0" t="n">
        <v>55.684357</v>
      </c>
      <c r="AD323" s="0" t="n">
        <v>1.00256</v>
      </c>
      <c r="AE323" s="0" t="n">
        <v>-0.9987</v>
      </c>
      <c r="AG323" s="0" t="n">
        <f aca="false">(AD323-$AF$100)^2</f>
        <v>0</v>
      </c>
      <c r="AP323" s="0" t="n">
        <f aca="false">AVERAGE(P318:P328)</f>
        <v>21.3794400510555</v>
      </c>
      <c r="AQ323" s="0" t="n">
        <f aca="false">AVERAGE(Q318:Q328)</f>
        <v>21.1997572674009</v>
      </c>
      <c r="AR323" s="0" t="n">
        <f aca="false">AVERAGE(R318:R328)</f>
        <v>20.8206508845764</v>
      </c>
      <c r="AS323" s="0" t="n">
        <f aca="false">AVERAGE(S318:S328)</f>
        <v>22.0919106534791</v>
      </c>
      <c r="AT323" s="0" t="n">
        <f aca="false">AVERAGE(T318:T328)</f>
        <v>23.9587901353775</v>
      </c>
      <c r="AU323" s="0" t="n">
        <f aca="false">AVERAGE(U318:U328)</f>
        <v>25.4487195566149</v>
      </c>
      <c r="AV323" s="0" t="n">
        <f aca="false">AVERAGE(V318:V328)</f>
        <v>25.985629918645</v>
      </c>
      <c r="AW323" s="0" t="n">
        <f aca="false">AVERAGE(W318:W328)</f>
        <v>24.4373790304413</v>
      </c>
      <c r="AX323" s="0" t="e">
        <f aca="false">AVERAGE(X318:X328)</f>
        <v>#DIV/0!</v>
      </c>
      <c r="AY323" s="0" t="e">
        <f aca="false">AVERAGE(Y318:Y328)</f>
        <v>#DIV/0!</v>
      </c>
      <c r="AZ323" s="0" t="e">
        <f aca="false">AVERAGE(Z318:Z328)</f>
        <v>#DIV/0!</v>
      </c>
      <c r="BA323" s="0" t="e">
        <f aca="false">AVERAGE(AA318:AA328)</f>
        <v>#DIV/0!</v>
      </c>
    </row>
    <row r="324" customFormat="false" ht="12.75" hidden="false" customHeight="false" outlineLevel="0" collapsed="false">
      <c r="A324" s="0" t="s">
        <v>227</v>
      </c>
      <c r="B324" s="0" t="n">
        <v>4.647461</v>
      </c>
      <c r="C324" s="0" t="n">
        <v>4.028809</v>
      </c>
      <c r="D324" s="0" t="n">
        <v>4.509766</v>
      </c>
      <c r="E324" s="0" t="n">
        <v>4.356445</v>
      </c>
      <c r="F324" s="0" t="n">
        <v>4.772949</v>
      </c>
      <c r="G324" s="0" t="n">
        <v>4.319824</v>
      </c>
      <c r="H324" s="0" t="n">
        <v>4.350098</v>
      </c>
      <c r="I324" s="0" t="n">
        <v>4.331055</v>
      </c>
      <c r="N324" s="0" t="n">
        <v>31.2</v>
      </c>
      <c r="O324" s="0" t="n">
        <v>55.86</v>
      </c>
      <c r="P324" s="0" t="n">
        <f aca="false">(((0.2059*(N324)+1.1604)-(B324))/((0.2059*(N324)+1.1604)-(0.0654*(N324)-2.1268)))*(O324)</f>
        <v>21.3878449887887</v>
      </c>
      <c r="Q324" s="0" t="n">
        <f aca="false">(((0.1948*(N324)+0.3511)-(C324))/((0.1948*(N324)+0.3511)-(0.0753*(N324)-2.5087)))*(O324)</f>
        <v>20.3495414316505</v>
      </c>
      <c r="R324" s="0" t="n">
        <f aca="false">(((0.2084*(N324)+0.8687)-(D324))/((0.2084*(N324)+0.8687)-(0.0743*(N324)-2.5095)))*(O324)</f>
        <v>21.1337881493549</v>
      </c>
      <c r="S324" s="0" t="n">
        <f aca="false">(((0.2106*(N324)+0.8735)-(E324))/((0.2106*(N324)+0.8735)-(0.0773*(N324)-2.7589)))*(O324)</f>
        <v>22.1377412287457</v>
      </c>
      <c r="T324" s="0" t="n">
        <f aca="false">(((0.2353*(N324)+0.9406)-(F324))/((0.2353*(N324)+0.9406)-(0.0756*(N324)-2.2038)))*(O324)</f>
        <v>24.1186649087491</v>
      </c>
      <c r="U324" s="0" t="n">
        <f aca="false">(((0.216*(N324)+1.2422)-(G324))/((0.216*(N324)+1.2422)-(0.0735*(N324)-2.2376)))*(O324)</f>
        <v>25.8063079260138</v>
      </c>
      <c r="V324" s="0" t="n">
        <f aca="false">(((0.2226*(N324)+1.0188)-(H324))/((0.2226*(N324)+1.0188)-(0.0843*(N324)-2.5283)))*(O324)</f>
        <v>25.6762345899166</v>
      </c>
      <c r="W324" s="0" t="n">
        <f aca="false">(((0.2158*(N324)+1.0113)-(I324))/((0.2158*(N324)+1.0113)-(0.0728*(N324)-2.2427)))*(O324)</f>
        <v>24.7111865959873</v>
      </c>
      <c r="AB324" s="1" t="n">
        <v>0.00018287037037037</v>
      </c>
      <c r="AC324" s="0" t="n">
        <v>49.624039</v>
      </c>
      <c r="AD324" s="0" t="n">
        <v>1.00256</v>
      </c>
      <c r="AE324" s="0" t="n">
        <v>-0.9987</v>
      </c>
      <c r="AG324" s="0" t="n">
        <f aca="false">(AD324-$AF$100)^2</f>
        <v>0</v>
      </c>
      <c r="AP324" s="0" t="n">
        <f aca="false">AVERAGE(P319:P329)</f>
        <v>21.2934556049624</v>
      </c>
      <c r="AQ324" s="0" t="n">
        <f aca="false">AVERAGE(Q319:Q329)</f>
        <v>21.1049134618091</v>
      </c>
      <c r="AR324" s="0" t="n">
        <f aca="false">AVERAGE(R319:R329)</f>
        <v>20.7931081284084</v>
      </c>
      <c r="AS324" s="0" t="n">
        <f aca="false">AVERAGE(S319:S329)</f>
        <v>22.0721789408688</v>
      </c>
      <c r="AT324" s="0" t="n">
        <f aca="false">AVERAGE(T319:T329)</f>
        <v>23.9929613132099</v>
      </c>
      <c r="AU324" s="0" t="n">
        <f aca="false">AVERAGE(U319:U329)</f>
        <v>25.4577920861444</v>
      </c>
      <c r="AV324" s="0" t="n">
        <f aca="false">AVERAGE(V319:V329)</f>
        <v>26.0121219102188</v>
      </c>
      <c r="AW324" s="0" t="n">
        <f aca="false">AVERAGE(W319:W329)</f>
        <v>24.5472882712238</v>
      </c>
      <c r="AX324" s="0" t="e">
        <f aca="false">AVERAGE(X319:X329)</f>
        <v>#DIV/0!</v>
      </c>
      <c r="AY324" s="0" t="e">
        <f aca="false">AVERAGE(Y319:Y329)</f>
        <v>#DIV/0!</v>
      </c>
      <c r="AZ324" s="0" t="e">
        <f aca="false">AVERAGE(Z319:Z329)</f>
        <v>#DIV/0!</v>
      </c>
      <c r="BA324" s="0" t="e">
        <f aca="false">AVERAGE(AA319:AA329)</f>
        <v>#DIV/0!</v>
      </c>
    </row>
    <row r="325" customFormat="false" ht="12.75" hidden="false" customHeight="false" outlineLevel="0" collapsed="false">
      <c r="A325" s="0" t="s">
        <v>228</v>
      </c>
      <c r="B325" s="0" t="n">
        <v>4.710938</v>
      </c>
      <c r="C325" s="0" t="n">
        <v>3.875488</v>
      </c>
      <c r="D325" s="0" t="n">
        <v>4.556152</v>
      </c>
      <c r="E325" s="0" t="n">
        <v>4.334961</v>
      </c>
      <c r="F325" s="0" t="n">
        <v>4.864746</v>
      </c>
      <c r="G325" s="0" t="n">
        <v>4.362305</v>
      </c>
      <c r="H325" s="0" t="n">
        <v>4.312988</v>
      </c>
      <c r="I325" s="0" t="n">
        <v>4.342285</v>
      </c>
      <c r="N325" s="0" t="n">
        <v>31.2</v>
      </c>
      <c r="O325" s="0" t="n">
        <v>55.86</v>
      </c>
      <c r="P325" s="0" t="n">
        <f aca="false">(((0.2059*(N325)+1.1604)-(B325))/((0.2059*(N325)+1.1604)-(0.0654*(N325)-2.1268)))*(O325)</f>
        <v>20.9255952599468</v>
      </c>
      <c r="Q325" s="0" t="n">
        <f aca="false">(((0.1948*(N325)+0.3511)-(C325))/((0.1948*(N325)+0.3511)-(0.0753*(N325)-2.5087)))*(O325)</f>
        <v>21.6495188245651</v>
      </c>
      <c r="R325" s="0" t="n">
        <f aca="false">(((0.2084*(N325)+0.8687)-(D325))/((0.2084*(N325)+0.8687)-(0.0743*(N325)-2.5095)))*(O325)</f>
        <v>20.7911432349659</v>
      </c>
      <c r="S325" s="0" t="n">
        <f aca="false">(((0.2106*(N325)+0.8735)-(E325))/((0.2106*(N325)+0.8735)-(0.0773*(N325)-2.7589)))*(O325)</f>
        <v>22.2917703379128</v>
      </c>
      <c r="T325" s="0" t="n">
        <f aca="false">(((0.2353*(N325)+0.9406)-(F325))/((0.2353*(N325)+0.9406)-(0.0756*(N325)-2.2038)))*(O325)</f>
        <v>23.4877118901839</v>
      </c>
      <c r="U325" s="0" t="n">
        <f aca="false">(((0.216*(N325)+1.2422)-(G325))/((0.216*(N325)+1.2422)-(0.0735*(N325)-2.2376)))*(O325)</f>
        <v>25.506907403669</v>
      </c>
      <c r="V325" s="0" t="n">
        <f aca="false">(((0.2226*(N325)+1.0188)-(H325))/((0.2226*(N325)+1.0188)-(0.0843*(N325)-2.5283)))*(O325)</f>
        <v>25.9399014405894</v>
      </c>
      <c r="W325" s="0" t="n">
        <f aca="false">(((0.2158*(N325)+1.0113)-(I325))/((0.2158*(N325)+1.0113)-(0.0728*(N325)-2.2427)))*(O325)</f>
        <v>24.6298827699725</v>
      </c>
      <c r="AB325" s="1" t="n">
        <v>0.000183449074074074</v>
      </c>
      <c r="AC325" s="0" t="n">
        <v>38.639725</v>
      </c>
      <c r="AD325" s="0" t="n">
        <v>1.00256</v>
      </c>
      <c r="AE325" s="0" t="n">
        <v>-0.9987</v>
      </c>
      <c r="AG325" s="0" t="n">
        <f aca="false">(AD325-$AF$100)^2</f>
        <v>0</v>
      </c>
      <c r="AP325" s="0" t="n">
        <f aca="false">AVERAGE(P320:P330)</f>
        <v>21.1654491182619</v>
      </c>
      <c r="AQ325" s="0" t="n">
        <f aca="false">AVERAGE(Q320:Q330)</f>
        <v>21.1560991789729</v>
      </c>
      <c r="AR325" s="0" t="n">
        <f aca="false">AVERAGE(R320:R330)</f>
        <v>20.8491781020522</v>
      </c>
      <c r="AS325" s="0" t="n">
        <f aca="false">AVERAGE(S320:S330)</f>
        <v>22.0129851065796</v>
      </c>
      <c r="AT325" s="0" t="n">
        <f aca="false">AVERAGE(T320:T330)</f>
        <v>23.9795364086488</v>
      </c>
      <c r="AU325" s="0" t="n">
        <f aca="false">AVERAGE(U320:U330)</f>
        <v>25.512540573134</v>
      </c>
      <c r="AV325" s="0" t="n">
        <f aca="false">AVERAGE(V320:V330)</f>
        <v>25.9846836607477</v>
      </c>
      <c r="AW325" s="0" t="n">
        <f aca="false">AVERAGE(W320:W330)</f>
        <v>24.5987078568096</v>
      </c>
      <c r="AX325" s="0" t="e">
        <f aca="false">AVERAGE(X320:X330)</f>
        <v>#DIV/0!</v>
      </c>
      <c r="AY325" s="0" t="e">
        <f aca="false">AVERAGE(Y320:Y330)</f>
        <v>#DIV/0!</v>
      </c>
      <c r="AZ325" s="0" t="e">
        <f aca="false">AVERAGE(Z320:Z330)</f>
        <v>#DIV/0!</v>
      </c>
      <c r="BA325" s="0" t="e">
        <f aca="false">AVERAGE(AA320:AA330)</f>
        <v>#DIV/0!</v>
      </c>
    </row>
    <row r="326" customFormat="false" ht="12.75" hidden="false" customHeight="false" outlineLevel="0" collapsed="false">
      <c r="A326" s="0" t="s">
        <v>229</v>
      </c>
      <c r="B326" s="0" t="n">
        <v>4.699219</v>
      </c>
      <c r="C326" s="0" t="n">
        <v>3.953125</v>
      </c>
      <c r="D326" s="0" t="n">
        <v>4.580566</v>
      </c>
      <c r="E326" s="0" t="n">
        <v>4.385254</v>
      </c>
      <c r="F326" s="0" t="n">
        <v>4.891602</v>
      </c>
      <c r="G326" s="0" t="n">
        <v>4.376953</v>
      </c>
      <c r="H326" s="0" t="n">
        <v>4.326172</v>
      </c>
      <c r="I326" s="0" t="n">
        <v>4.424805</v>
      </c>
      <c r="N326" s="0" t="n">
        <v>31.2</v>
      </c>
      <c r="O326" s="0" t="n">
        <v>55.86</v>
      </c>
      <c r="P326" s="0" t="n">
        <f aca="false">(((0.2059*(N326)+1.1604)-(B326))/((0.2059*(N326)+1.1604)-(0.0654*(N326)-2.1268)))*(O326)</f>
        <v>21.010934903791</v>
      </c>
      <c r="Q326" s="0" t="n">
        <f aca="false">(((0.1948*(N326)+0.3511)-(C326))/((0.1948*(N326)+0.3511)-(0.0753*(N326)-2.5087)))*(O326)</f>
        <v>20.9912505843781</v>
      </c>
      <c r="R326" s="0" t="n">
        <f aca="false">(((0.2084*(N326)+0.8687)-(D326))/((0.2084*(N326)+0.8687)-(0.0743*(N326)-2.5095)))*(O326)</f>
        <v>20.6108014736608</v>
      </c>
      <c r="S326" s="0" t="n">
        <f aca="false">(((0.2106*(N326)+0.8735)-(E326))/((0.2106*(N326)+0.8735)-(0.0773*(N326)-2.7589)))*(O326)</f>
        <v>21.9311956782898</v>
      </c>
      <c r="T326" s="0" t="n">
        <f aca="false">(((0.2353*(N326)+0.9406)-(F326))/((0.2353*(N326)+0.9406)-(0.0756*(N326)-2.2038)))*(O326)</f>
        <v>23.3031211708076</v>
      </c>
      <c r="U326" s="0" t="n">
        <f aca="false">(((0.216*(N326)+1.2422)-(G326))/((0.216*(N326)+1.2422)-(0.0735*(N326)-2.2376)))*(O326)</f>
        <v>25.4036702187792</v>
      </c>
      <c r="V326" s="0" t="n">
        <f aca="false">(((0.2226*(N326)+1.0188)-(H326))/((0.2226*(N326)+1.0188)-(0.0843*(N326)-2.5283)))*(O326)</f>
        <v>25.8462290137699</v>
      </c>
      <c r="W326" s="0" t="n">
        <f aca="false">(((0.2158*(N326)+1.0113)-(I326))/((0.2158*(N326)+1.0113)-(0.0728*(N326)-2.2427)))*(O326)</f>
        <v>24.0324480662554</v>
      </c>
      <c r="AB326" s="1" t="n">
        <v>0.000184027777777778</v>
      </c>
      <c r="AC326" s="0" t="n">
        <v>26.897873</v>
      </c>
      <c r="AD326" s="0" t="n">
        <v>1.00256</v>
      </c>
      <c r="AE326" s="0" t="n">
        <v>-0.9987</v>
      </c>
      <c r="AG326" s="0" t="n">
        <f aca="false">(AD326-$AF$100)^2</f>
        <v>0</v>
      </c>
      <c r="AP326" s="0" t="n">
        <f aca="false">AVERAGE(P321:P331)</f>
        <v>21.1153458650751</v>
      </c>
      <c r="AQ326" s="0" t="n">
        <f aca="false">AVERAGE(Q321:Q331)</f>
        <v>21.0770621604466</v>
      </c>
      <c r="AR326" s="0" t="n">
        <f aca="false">AVERAGE(R321:R331)</f>
        <v>20.8252414558592</v>
      </c>
      <c r="AS326" s="0" t="n">
        <f aca="false">AVERAGE(S321:S331)</f>
        <v>21.9633384126193</v>
      </c>
      <c r="AT326" s="0" t="n">
        <f aca="false">AVERAGE(T321:T331)</f>
        <v>23.9770957441287</v>
      </c>
      <c r="AU326" s="0" t="n">
        <f aca="false">AVERAGE(U321:U331)</f>
        <v>25.5844961118923</v>
      </c>
      <c r="AV326" s="0" t="n">
        <f aca="false">AVERAGE(V321:V331)</f>
        <v>26.0436603952746</v>
      </c>
      <c r="AW326" s="0" t="n">
        <f aca="false">AVERAGE(W321:W331)</f>
        <v>24.5418254544512</v>
      </c>
      <c r="AX326" s="0" t="e">
        <f aca="false">AVERAGE(X321:X331)</f>
        <v>#DIV/0!</v>
      </c>
      <c r="AY326" s="0" t="e">
        <f aca="false">AVERAGE(Y321:Y331)</f>
        <v>#DIV/0!</v>
      </c>
      <c r="AZ326" s="0" t="e">
        <f aca="false">AVERAGE(Z321:Z331)</f>
        <v>#DIV/0!</v>
      </c>
      <c r="BA326" s="0" t="e">
        <f aca="false">AVERAGE(AA321:AA331)</f>
        <v>#DIV/0!</v>
      </c>
    </row>
    <row r="327" customFormat="false" ht="12.75" hidden="false" customHeight="false" outlineLevel="0" collapsed="false">
      <c r="A327" s="0" t="s">
        <v>230</v>
      </c>
      <c r="B327" s="0" t="n">
        <v>4.62207</v>
      </c>
      <c r="C327" s="0" t="n">
        <v>3.952148</v>
      </c>
      <c r="D327" s="0" t="n">
        <v>4.568848</v>
      </c>
      <c r="E327" s="0" t="n">
        <v>4.400391</v>
      </c>
      <c r="F327" s="0" t="n">
        <v>4.755859</v>
      </c>
      <c r="G327" s="0" t="n">
        <v>4.345703</v>
      </c>
      <c r="H327" s="0" t="n">
        <v>4.256348</v>
      </c>
      <c r="I327" s="0" t="n">
        <v>4.292969</v>
      </c>
      <c r="N327" s="0" t="n">
        <v>31.2</v>
      </c>
      <c r="O327" s="0" t="n">
        <v>55.86</v>
      </c>
      <c r="P327" s="0" t="n">
        <f aca="false">(((0.2059*(N327)+1.1604)-(B327))/((0.2059*(N327)+1.1604)-(0.0654*(N327)-2.1268)))*(O327)</f>
        <v>21.5727463367576</v>
      </c>
      <c r="Q327" s="0" t="n">
        <f aca="false">(((0.1948*(N327)+0.3511)-(C327))/((0.1948*(N327)+0.3511)-(0.0753*(N327)-2.5087)))*(O327)</f>
        <v>20.9995343675055</v>
      </c>
      <c r="R327" s="0" t="n">
        <f aca="false">(((0.2084*(N327)+0.8687)-(D327))/((0.2084*(N327)+0.8687)-(0.0743*(N327)-2.5095)))*(O327)</f>
        <v>20.6973602005787</v>
      </c>
      <c r="S327" s="0" t="n">
        <f aca="false">(((0.2106*(N327)+0.8735)-(E327))/((0.2106*(N327)+0.8735)-(0.0773*(N327)-2.7589)))*(O327)</f>
        <v>21.822671258933</v>
      </c>
      <c r="T327" s="0" t="n">
        <f aca="false">(((0.2353*(N327)+0.9406)-(F327))/((0.2353*(N327)+0.9406)-(0.0756*(N327)-2.2038)))*(O327)</f>
        <v>24.2361304804701</v>
      </c>
      <c r="U327" s="0" t="n">
        <f aca="false">(((0.216*(N327)+1.2422)-(G327))/((0.216*(N327)+1.2422)-(0.0735*(N327)-2.2376)))*(O327)</f>
        <v>25.6239161245552</v>
      </c>
      <c r="V327" s="0" t="n">
        <f aca="false">(((0.2226*(N327)+1.0188)-(H327))/((0.2226*(N327)+1.0188)-(0.0843*(N327)-2.5283)))*(O327)</f>
        <v>26.3423290994981</v>
      </c>
      <c r="W327" s="0" t="n">
        <f aca="false">(((0.2158*(N327)+1.0113)-(I327))/((0.2158*(N327)+1.0113)-(0.0728*(N327)-2.2427)))*(O327)</f>
        <v>24.9869245761833</v>
      </c>
      <c r="AB327" s="1" t="n">
        <v>0.000184606481481481</v>
      </c>
      <c r="AC327" s="0" t="n">
        <v>14.398476</v>
      </c>
      <c r="AD327" s="0" t="n">
        <v>1.00256</v>
      </c>
      <c r="AE327" s="0" t="n">
        <v>-0.9987</v>
      </c>
      <c r="AG327" s="0" t="n">
        <f aca="false">(AD327-$AF$100)^2</f>
        <v>0</v>
      </c>
      <c r="AP327" s="0" t="n">
        <f aca="false">AVERAGE(P322:P332)</f>
        <v>21.0668585895983</v>
      </c>
      <c r="AQ327" s="0" t="n">
        <f aca="false">AVERAGE(Q322:Q332)</f>
        <v>21.0763098600528</v>
      </c>
      <c r="AR327" s="0" t="n">
        <f aca="false">AVERAGE(R322:R332)</f>
        <v>20.9167238323741</v>
      </c>
      <c r="AS327" s="0" t="n">
        <f aca="false">AVERAGE(S322:S332)</f>
        <v>21.99834568011</v>
      </c>
      <c r="AT327" s="0" t="n">
        <f aca="false">AVERAGE(T322:T332)</f>
        <v>24.0188950920742</v>
      </c>
      <c r="AU327" s="0" t="n">
        <f aca="false">AVERAGE(U322:U332)</f>
        <v>25.6345519995687</v>
      </c>
      <c r="AV327" s="0" t="n">
        <f aca="false">AVERAGE(V322:V332)</f>
        <v>26.0887604030681</v>
      </c>
      <c r="AW327" s="0" t="n">
        <f aca="false">AVERAGE(W322:W332)</f>
        <v>24.5980654822108</v>
      </c>
      <c r="AX327" s="0" t="e">
        <f aca="false">AVERAGE(X322:X332)</f>
        <v>#DIV/0!</v>
      </c>
      <c r="AY327" s="0" t="e">
        <f aca="false">AVERAGE(Y322:Y332)</f>
        <v>#DIV/0!</v>
      </c>
      <c r="AZ327" s="0" t="e">
        <f aca="false">AVERAGE(Z322:Z332)</f>
        <v>#DIV/0!</v>
      </c>
      <c r="BA327" s="0" t="e">
        <f aca="false">AVERAGE(AA322:AA332)</f>
        <v>#DIV/0!</v>
      </c>
    </row>
    <row r="328" customFormat="false" ht="12.75" hidden="false" customHeight="false" outlineLevel="0" collapsed="false">
      <c r="A328" s="0" t="s">
        <v>231</v>
      </c>
      <c r="B328" s="0" t="n">
        <v>4.660645</v>
      </c>
      <c r="C328" s="0" t="n">
        <v>3.959961</v>
      </c>
      <c r="D328" s="0" t="n">
        <v>4.50293</v>
      </c>
      <c r="E328" s="0" t="n">
        <v>4.393555</v>
      </c>
      <c r="F328" s="0" t="n">
        <v>4.756348</v>
      </c>
      <c r="G328" s="0" t="n">
        <v>4.324219</v>
      </c>
      <c r="H328" s="0" t="n">
        <v>4.232422</v>
      </c>
      <c r="I328" s="0" t="n">
        <v>4.300293</v>
      </c>
      <c r="N328" s="0" t="n">
        <v>31.2</v>
      </c>
      <c r="O328" s="0" t="n">
        <v>55.86</v>
      </c>
      <c r="P328" s="0" t="n">
        <f aca="false">(((0.2059*(N328)+1.1604)-(B328))/((0.2059*(N328)+1.1604)-(0.0654*(N328)-2.1268)))*(O328)</f>
        <v>21.2918369791938</v>
      </c>
      <c r="Q328" s="0" t="n">
        <f aca="false">(((0.1948*(N328)+0.3511)-(C328))/((0.1948*(N328)+0.3511)-(0.0753*(N328)-2.5087)))*(O328)</f>
        <v>20.9332895388725</v>
      </c>
      <c r="R328" s="0" t="n">
        <f aca="false">(((0.2084*(N328)+0.8687)-(D328))/((0.2084*(N328)+0.8687)-(0.0743*(N328)-2.5095)))*(O328)</f>
        <v>21.1842844334657</v>
      </c>
      <c r="S328" s="0" t="n">
        <f aca="false">(((0.2106*(N328)+0.8735)-(E328))/((0.2106*(N328)+0.8735)-(0.0773*(N328)-2.7589)))*(O328)</f>
        <v>21.8716818244825</v>
      </c>
      <c r="T328" s="0" t="n">
        <f aca="false">(((0.2353*(N328)+0.9406)-(F328))/((0.2353*(N328)+0.9406)-(0.0756*(N328)-2.2038)))*(O328)</f>
        <v>24.2327694117415</v>
      </c>
      <c r="U328" s="0" t="n">
        <f aca="false">(((0.216*(N328)+1.2422)-(G328))/((0.216*(N328)+1.2422)-(0.0735*(N328)-2.2376)))*(O328)</f>
        <v>25.7753325418254</v>
      </c>
      <c r="V328" s="0" t="n">
        <f aca="false">(((0.2226*(N328)+1.0188)-(H328))/((0.2226*(N328)+1.0188)-(0.0843*(N328)-2.5283)))*(O328)</f>
        <v>26.5123235233514</v>
      </c>
      <c r="W328" s="0" t="n">
        <f aca="false">(((0.2158*(N328)+1.0113)-(I328))/((0.2158*(N328)+1.0113)-(0.0728*(N328)-2.2427)))*(O328)</f>
        <v>24.9338997122712</v>
      </c>
      <c r="AB328" s="1" t="n">
        <v>0.000185185185185185</v>
      </c>
      <c r="AC328" s="0" t="n">
        <v>2.656624</v>
      </c>
      <c r="AD328" s="0" t="n">
        <v>1.00256</v>
      </c>
      <c r="AE328" s="0" t="n">
        <v>-0.9987</v>
      </c>
      <c r="AG328" s="0" t="n">
        <f aca="false">(AD328-$AF$100)^2</f>
        <v>0</v>
      </c>
      <c r="AP328" s="0" t="n">
        <f aca="false">AVERAGE(P323:P333)</f>
        <v>21.1360338222397</v>
      </c>
      <c r="AQ328" s="0" t="n">
        <f aca="false">AVERAGE(Q323:Q333)</f>
        <v>21.0552331162326</v>
      </c>
      <c r="AR328" s="0" t="n">
        <f aca="false">AVERAGE(R323:R333)</f>
        <v>20.9268887647187</v>
      </c>
      <c r="AS328" s="0" t="n">
        <f aca="false">AVERAGE(S323:S333)</f>
        <v>21.9655661655988</v>
      </c>
      <c r="AT328" s="0" t="n">
        <f aca="false">AVERAGE(T323:T333)</f>
        <v>23.9154649034693</v>
      </c>
      <c r="AU328" s="0" t="n">
        <f aca="false">AVERAGE(U323:U333)</f>
        <v>25.6433118600015</v>
      </c>
      <c r="AV328" s="0" t="n">
        <f aca="false">AVERAGE(V323:V333)</f>
        <v>26.1881071477219</v>
      </c>
      <c r="AW328" s="0" t="n">
        <f aca="false">AVERAGE(W323:W333)</f>
        <v>24.6678032745936</v>
      </c>
      <c r="AX328" s="0" t="e">
        <f aca="false">AVERAGE(X323:X333)</f>
        <v>#DIV/0!</v>
      </c>
      <c r="AY328" s="0" t="e">
        <f aca="false">AVERAGE(Y323:Y333)</f>
        <v>#DIV/0!</v>
      </c>
      <c r="AZ328" s="0" t="e">
        <f aca="false">AVERAGE(Z323:Z333)</f>
        <v>#DIV/0!</v>
      </c>
      <c r="BA328" s="0" t="e">
        <f aca="false">AVERAGE(AA323:AA333)</f>
        <v>#DIV/0!</v>
      </c>
    </row>
    <row r="329" customFormat="false" ht="12.75" hidden="false" customHeight="false" outlineLevel="0" collapsed="false">
      <c r="A329" s="0" t="s">
        <v>232</v>
      </c>
      <c r="B329" s="0" t="n">
        <v>4.770508</v>
      </c>
      <c r="C329" s="0" t="n">
        <v>4.052734</v>
      </c>
      <c r="D329" s="0" t="n">
        <v>4.580078</v>
      </c>
      <c r="E329" s="0" t="n">
        <v>4.375977</v>
      </c>
      <c r="F329" s="0" t="n">
        <v>4.838379</v>
      </c>
      <c r="G329" s="0" t="n">
        <v>4.379395</v>
      </c>
      <c r="H329" s="0" t="n">
        <v>4.292969</v>
      </c>
      <c r="I329" s="0" t="n">
        <v>4.359863</v>
      </c>
      <c r="N329" s="0" t="n">
        <v>31.2</v>
      </c>
      <c r="O329" s="0" t="n">
        <v>55.86</v>
      </c>
      <c r="P329" s="0" t="n">
        <f aca="false">(((0.2059*(N329)+1.1604)-(B329))/((0.2059*(N329)+1.1604)-(0.0654*(N329)-2.1268)))*(O329)</f>
        <v>20.491796933827</v>
      </c>
      <c r="Q329" s="0" t="n">
        <f aca="false">(((0.1948*(N329)+0.3511)-(C329))/((0.1948*(N329)+0.3511)-(0.0753*(N329)-2.5087)))*(O329)</f>
        <v>20.1466862511763</v>
      </c>
      <c r="R329" s="0" t="n">
        <f aca="false">(((0.2084*(N329)+0.8687)-(D329))/((0.2084*(N329)+0.8687)-(0.0743*(N329)-2.5095)))*(O329)</f>
        <v>20.614406240578</v>
      </c>
      <c r="S329" s="0" t="n">
        <f aca="false">(((0.2106*(N329)+0.8735)-(E329))/((0.2106*(N329)+0.8735)-(0.0773*(N329)-2.7589)))*(O329)</f>
        <v>21.9977069446156</v>
      </c>
      <c r="T329" s="0" t="n">
        <f aca="false">(((0.2353*(N329)+0.9406)-(F329))/((0.2353*(N329)+0.9406)-(0.0756*(N329)-2.2038)))*(O329)</f>
        <v>23.6689415408316</v>
      </c>
      <c r="U329" s="0" t="n">
        <f aca="false">(((0.216*(N329)+1.2422)-(G329))/((0.216*(N329)+1.2422)-(0.0735*(N329)-2.2376)))*(O329)</f>
        <v>25.3864593227182</v>
      </c>
      <c r="V329" s="0" t="n">
        <f aca="false">(((0.2226*(N329)+1.0188)-(H329))/((0.2226*(N329)+1.0188)-(0.0843*(N329)-2.5283)))*(O329)</f>
        <v>26.0821365977873</v>
      </c>
      <c r="W329" s="0" t="n">
        <f aca="false">(((0.2158*(N329)+1.0113)-(I329))/((0.2158*(N329)+1.0113)-(0.0728*(N329)-2.2427)))*(O329)</f>
        <v>24.5026202006325</v>
      </c>
      <c r="AB329" s="1" t="n">
        <v>0.000185763888888889</v>
      </c>
      <c r="AC329" s="0" t="n">
        <v>-8.327698</v>
      </c>
      <c r="AD329" s="0" t="n">
        <v>1.00256</v>
      </c>
      <c r="AE329" s="0" t="n">
        <v>-0.9987</v>
      </c>
      <c r="AG329" s="0" t="n">
        <f aca="false">(AD329-$AF$100)^2</f>
        <v>0</v>
      </c>
      <c r="AP329" s="0" t="n">
        <f aca="false">AVERAGE(P324:P334)</f>
        <v>21.0953046962033</v>
      </c>
      <c r="AQ329" s="0" t="n">
        <f aca="false">AVERAGE(Q324:Q334)</f>
        <v>20.9844767976354</v>
      </c>
      <c r="AR329" s="0" t="n">
        <f aca="false">AVERAGE(R324:R334)</f>
        <v>20.8629491443717</v>
      </c>
      <c r="AS329" s="0" t="n">
        <f aca="false">AVERAGE(S324:S334)</f>
        <v>21.9703397357633</v>
      </c>
      <c r="AT329" s="0" t="n">
        <f aca="false">AVERAGE(T324:T334)</f>
        <v>23.9017350720558</v>
      </c>
      <c r="AU329" s="0" t="n">
        <f aca="false">AVERAGE(U324:U334)</f>
        <v>25.6577029677532</v>
      </c>
      <c r="AV329" s="0" t="n">
        <f aca="false">AVERAGE(V324:V334)</f>
        <v>26.1660299498188</v>
      </c>
      <c r="AW329" s="0" t="n">
        <f aca="false">AVERAGE(W324:W334)</f>
        <v>24.6751945315041</v>
      </c>
      <c r="AX329" s="0" t="e">
        <f aca="false">AVERAGE(X324:X334)</f>
        <v>#DIV/0!</v>
      </c>
      <c r="AY329" s="0" t="e">
        <f aca="false">AVERAGE(Y324:Y334)</f>
        <v>#DIV/0!</v>
      </c>
      <c r="AZ329" s="0" t="e">
        <f aca="false">AVERAGE(Z324:Z334)</f>
        <v>#DIV/0!</v>
      </c>
      <c r="BA329" s="0" t="e">
        <f aca="false">AVERAGE(AA324:AA334)</f>
        <v>#DIV/0!</v>
      </c>
    </row>
    <row r="330" customFormat="false" ht="12.75" hidden="false" customHeight="false" outlineLevel="0" collapsed="false">
      <c r="A330" s="0" t="s">
        <v>233</v>
      </c>
      <c r="B330" s="0" t="n">
        <v>4.711914</v>
      </c>
      <c r="C330" s="0" t="n">
        <v>3.892578</v>
      </c>
      <c r="D330" s="0" t="n">
        <v>4.485352</v>
      </c>
      <c r="E330" s="0" t="n">
        <v>4.363281</v>
      </c>
      <c r="F330" s="0" t="n">
        <v>4.816895</v>
      </c>
      <c r="G330" s="0" t="n">
        <v>4.317871</v>
      </c>
      <c r="H330" s="0" t="n">
        <v>4.331543</v>
      </c>
      <c r="I330" s="0" t="n">
        <v>4.301758</v>
      </c>
      <c r="N330" s="0" t="n">
        <v>31.2</v>
      </c>
      <c r="O330" s="0" t="n">
        <v>55.86</v>
      </c>
      <c r="P330" s="0" t="n">
        <f aca="false">(((0.2059*(N330)+1.1604)-(B330))/((0.2059*(N330)+1.1604)-(0.0654*(N330)-2.1268)))*(O330)</f>
        <v>20.918487870887</v>
      </c>
      <c r="Q330" s="0" t="n">
        <f aca="false">(((0.1948*(N330)+0.3511)-(C330))/((0.1948*(N330)+0.3511)-(0.0753*(N330)-2.5087)))*(O330)</f>
        <v>21.5046162108011</v>
      </c>
      <c r="R330" s="0" t="n">
        <f aca="false">(((0.2084*(N330)+0.8687)-(D330))/((0.2084*(N330)+0.8687)-(0.0743*(N330)-2.5095)))*(O330)</f>
        <v>21.31412991066</v>
      </c>
      <c r="S330" s="0" t="n">
        <f aca="false">(((0.2106*(N330)+0.8735)-(E330))/((0.2106*(N330)+0.8735)-(0.0773*(N330)-2.7589)))*(O330)</f>
        <v>22.0887306631962</v>
      </c>
      <c r="T330" s="0" t="n">
        <f aca="false">(((0.2353*(N330)+0.9406)-(F330))/((0.2353*(N330)+0.9406)-(0.0756*(N330)-2.2038)))*(O330)</f>
        <v>23.8166086176517</v>
      </c>
      <c r="U330" s="0" t="n">
        <f aca="false">(((0.216*(N330)+1.2422)-(G330))/((0.216*(N330)+1.2422)-(0.0735*(N330)-2.2376)))*(O330)</f>
        <v>25.8200724141412</v>
      </c>
      <c r="V330" s="0" t="n">
        <f aca="false">(((0.2226*(N330)+1.0188)-(H330))/((0.2226*(N330)+1.0188)-(0.0843*(N330)-2.5283)))*(O330)</f>
        <v>25.808068015253</v>
      </c>
      <c r="W330" s="0" t="n">
        <f aca="false">(((0.2158*(N330)+1.0113)-(I330))/((0.2158*(N330)+1.0113)-(0.0728*(N330)-2.2427)))*(O330)</f>
        <v>24.9232932915133</v>
      </c>
      <c r="AB330" s="1" t="n">
        <v>0.000186342592592593</v>
      </c>
      <c r="AC330" s="0" t="n">
        <v>-18.1757</v>
      </c>
      <c r="AD330" s="0" t="n">
        <v>1.00256</v>
      </c>
      <c r="AE330" s="0" t="n">
        <v>-0.9987</v>
      </c>
      <c r="AG330" s="0" t="n">
        <f aca="false">(AD330-$AF$100)^2</f>
        <v>0</v>
      </c>
      <c r="AP330" s="0" t="n">
        <f aca="false">AVERAGE(P325:P335)</f>
        <v>21.0749398021778</v>
      </c>
      <c r="AQ330" s="0" t="n">
        <f aca="false">AVERAGE(Q325:Q335)</f>
        <v>21.0823328880009</v>
      </c>
      <c r="AR330" s="0" t="n">
        <f aca="false">AVERAGE(R325:R335)</f>
        <v>20.7947473303542</v>
      </c>
      <c r="AS330" s="0" t="n">
        <f aca="false">AVERAGE(S325:S335)</f>
        <v>21.9773410589072</v>
      </c>
      <c r="AT330" s="0" t="n">
        <f aca="false">AVERAGE(T325:T335)</f>
        <v>23.9142439463591</v>
      </c>
      <c r="AU330" s="0" t="n">
        <f aca="false">AVERAGE(U325:U335)</f>
        <v>25.6442505080072</v>
      </c>
      <c r="AV330" s="0" t="n">
        <f aca="false">AVERAGE(V325:V335)</f>
        <v>26.2221685565638</v>
      </c>
      <c r="AW330" s="0" t="n">
        <f aca="false">AVERAGE(W325:W335)</f>
        <v>24.6944769583701</v>
      </c>
      <c r="AX330" s="0" t="e">
        <f aca="false">AVERAGE(X325:X335)</f>
        <v>#DIV/0!</v>
      </c>
      <c r="AY330" s="0" t="e">
        <f aca="false">AVERAGE(Y325:Y335)</f>
        <v>#DIV/0!</v>
      </c>
      <c r="AZ330" s="0" t="e">
        <f aca="false">AVERAGE(Z325:Z335)</f>
        <v>#DIV/0!</v>
      </c>
      <c r="BA330" s="0" t="e">
        <f aca="false">AVERAGE(AA325:AA335)</f>
        <v>#DIV/0!</v>
      </c>
    </row>
    <row r="331" customFormat="false" ht="12.75" hidden="false" customHeight="false" outlineLevel="0" collapsed="false">
      <c r="A331" s="0" t="s">
        <v>234</v>
      </c>
      <c r="B331" s="0" t="n">
        <v>4.675781</v>
      </c>
      <c r="C331" s="0" t="n">
        <v>3.953125</v>
      </c>
      <c r="D331" s="0" t="n">
        <v>4.539551</v>
      </c>
      <c r="E331" s="0" t="n">
        <v>4.411133</v>
      </c>
      <c r="F331" s="0" t="n">
        <v>4.774414</v>
      </c>
      <c r="G331" s="0" t="n">
        <v>4.302246</v>
      </c>
      <c r="H331" s="0" t="n">
        <v>4.266602</v>
      </c>
      <c r="I331" s="0" t="n">
        <v>4.415527</v>
      </c>
      <c r="N331" s="0" t="n">
        <v>31.2</v>
      </c>
      <c r="O331" s="0" t="n">
        <v>55.86</v>
      </c>
      <c r="P331" s="0" t="n">
        <f aca="false">(((0.2059*(N331)+1.1604)-(B331))/((0.2059*(N331)+1.1604)-(0.0654*(N331)-2.1268)))*(O331)</f>
        <v>21.1816141914794</v>
      </c>
      <c r="Q331" s="0" t="n">
        <f aca="false">(((0.1948*(N331)+0.3511)-(C331))/((0.1948*(N331)+0.3511)-(0.0753*(N331)-2.5087)))*(O331)</f>
        <v>20.9912505843781</v>
      </c>
      <c r="R331" s="0" t="n">
        <f aca="false">(((0.2084*(N331)+0.8687)-(D331))/((0.2084*(N331)+0.8687)-(0.0743*(N331)-2.5095)))*(O331)</f>
        <v>20.9137717915082</v>
      </c>
      <c r="S331" s="0" t="n">
        <f aca="false">(((0.2106*(N331)+0.8735)-(E331))/((0.2106*(N331)+0.8735)-(0.0773*(N331)-2.7589)))*(O331)</f>
        <v>21.7456567043494</v>
      </c>
      <c r="T331" s="0" t="n">
        <f aca="false">(((0.2353*(N331)+0.9406)-(F331))/((0.2353*(N331)+0.9406)-(0.0756*(N331)-2.2038)))*(O331)</f>
        <v>24.1085954492657</v>
      </c>
      <c r="U331" s="0" t="n">
        <f aca="false">(((0.216*(N331)+1.2422)-(G331))/((0.216*(N331)+1.2422)-(0.0735*(N331)-2.2376)))*(O331)</f>
        <v>25.9301953670292</v>
      </c>
      <c r="V331" s="0" t="n">
        <f aca="false">(((0.2226*(N331)+1.0188)-(H331))/((0.2226*(N331)+1.0188)-(0.0843*(N331)-2.5283)))*(O331)</f>
        <v>26.2694743464181</v>
      </c>
      <c r="W331" s="0" t="n">
        <f aca="false">(((0.2158*(N331)+1.0113)-(I331))/((0.2158*(N331)+1.0113)-(0.0728*(N331)-2.2427)))*(O331)</f>
        <v>24.0996196510965</v>
      </c>
      <c r="AB331" s="1" t="n">
        <v>0.000186921296296296</v>
      </c>
      <c r="AC331" s="0" t="n">
        <v>-26.88739</v>
      </c>
      <c r="AD331" s="0" t="n">
        <v>1.00256</v>
      </c>
      <c r="AE331" s="0" t="n">
        <v>-0.9987</v>
      </c>
      <c r="AG331" s="0" t="n">
        <f aca="false">(AD331-$AF$100)^2</f>
        <v>0</v>
      </c>
      <c r="AP331" s="0" t="n">
        <f aca="false">AVERAGE(P326:P336)</f>
        <v>21.0642727604564</v>
      </c>
      <c r="AQ331" s="0" t="n">
        <f aca="false">AVERAGE(Q326:Q336)</f>
        <v>21.0544815866384</v>
      </c>
      <c r="AR331" s="0" t="n">
        <f aca="false">AVERAGE(R326:R336)</f>
        <v>20.7560551805338</v>
      </c>
      <c r="AS331" s="0" t="n">
        <f aca="false">AVERAGE(S326:S336)</f>
        <v>21.9327866510876</v>
      </c>
      <c r="AT331" s="0" t="n">
        <f aca="false">AVERAGE(T326:T336)</f>
        <v>23.9777049729836</v>
      </c>
      <c r="AU331" s="0" t="n">
        <f aca="false">AVERAGE(U326:U336)</f>
        <v>25.7402956629557</v>
      </c>
      <c r="AV331" s="0" t="n">
        <f aca="false">AVERAGE(V326:V336)</f>
        <v>26.2496068060349</v>
      </c>
      <c r="AW331" s="0" t="n">
        <f aca="false">AVERAGE(W326:W336)</f>
        <v>24.7256498970209</v>
      </c>
      <c r="AX331" s="0" t="e">
        <f aca="false">AVERAGE(X326:X336)</f>
        <v>#DIV/0!</v>
      </c>
      <c r="AY331" s="0" t="e">
        <f aca="false">AVERAGE(Y326:Y336)</f>
        <v>#DIV/0!</v>
      </c>
      <c r="AZ331" s="0" t="e">
        <f aca="false">AVERAGE(Z326:Z336)</f>
        <v>#DIV/0!</v>
      </c>
      <c r="BA331" s="0" t="e">
        <f aca="false">AVERAGE(AA326:AA336)</f>
        <v>#DIV/0!</v>
      </c>
    </row>
    <row r="332" customFormat="false" ht="12.75" hidden="false" customHeight="false" outlineLevel="0" collapsed="false">
      <c r="A332" s="0" t="s">
        <v>235</v>
      </c>
      <c r="B332" s="0" t="n">
        <v>4.683105</v>
      </c>
      <c r="C332" s="0" t="n">
        <v>3.937988</v>
      </c>
      <c r="D332" s="0" t="n">
        <v>4.532715</v>
      </c>
      <c r="E332" s="0" t="n">
        <v>4.341797</v>
      </c>
      <c r="F332" s="0" t="n">
        <v>4.802734</v>
      </c>
      <c r="G332" s="0" t="n">
        <v>4.333984</v>
      </c>
      <c r="H332" s="0" t="n">
        <v>4.250977</v>
      </c>
      <c r="I332" s="0" t="n">
        <v>4.312012</v>
      </c>
      <c r="N332" s="0" t="n">
        <v>31.2</v>
      </c>
      <c r="O332" s="0" t="n">
        <v>55.86</v>
      </c>
      <c r="P332" s="0" t="n">
        <f aca="false">(((0.2059*(N332)+1.1604)-(B332))/((0.2059*(N332)+1.1604)-(0.0654*(N332)-2.1268)))*(O332)</f>
        <v>21.1282796448871</v>
      </c>
      <c r="Q332" s="0" t="n">
        <f aca="false">(((0.1948*(N332)+0.3511)-(C332))/((0.1948*(N332)+0.3511)-(0.0753*(N332)-2.5087)))*(O332)</f>
        <v>21.1195941106827</v>
      </c>
      <c r="R332" s="0" t="n">
        <f aca="false">(((0.2084*(N332)+0.8687)-(D332))/((0.2084*(N332)+0.8687)-(0.0743*(N332)-2.5095)))*(O332)</f>
        <v>20.964268075619</v>
      </c>
      <c r="S332" s="0" t="n">
        <f aca="false">(((0.2106*(N332)+0.8735)-(E332))/((0.2106*(N332)+0.8735)-(0.0773*(N332)-2.7589)))*(O332)</f>
        <v>22.2427597723632</v>
      </c>
      <c r="T332" s="0" t="n">
        <f aca="false">(((0.2353*(N332)+0.9406)-(F332))/((0.2353*(N332)+0.9406)-(0.0756*(N332)-2.2038)))*(O332)</f>
        <v>23.9139421437571</v>
      </c>
      <c r="U332" s="0" t="n">
        <f aca="false">(((0.216*(N332)+1.2422)-(G332))/((0.216*(N332)+1.2422)-(0.0735*(N332)-2.2376)))*(O332)</f>
        <v>25.7065101011885</v>
      </c>
      <c r="V332" s="0" t="n">
        <f aca="false">(((0.2226*(N332)+1.0188)-(H332))/((0.2226*(N332)+1.0188)-(0.0843*(N332)-2.5283)))*(O332)</f>
        <v>26.380490098015</v>
      </c>
      <c r="W332" s="0" t="n">
        <f aca="false">(((0.2158*(N332)+1.0113)-(I332))/((0.2158*(N332)+1.0113)-(0.0728*(N332)-2.2427)))*(O332)</f>
        <v>24.8490555860853</v>
      </c>
      <c r="AB332" s="1" t="n">
        <v>0.0001875</v>
      </c>
      <c r="AC332" s="0" t="n">
        <v>-33.70525</v>
      </c>
      <c r="AD332" s="0" t="n">
        <v>1.00256</v>
      </c>
      <c r="AE332" s="0" t="n">
        <v>-0.9987</v>
      </c>
      <c r="AG332" s="0" t="n">
        <f aca="false">(AD332-$AF$100)^2</f>
        <v>0</v>
      </c>
      <c r="AP332" s="0" t="n">
        <f aca="false">AVERAGE(P327:P337)</f>
        <v>21.0542525070278</v>
      </c>
      <c r="AQ332" s="0" t="n">
        <f aca="false">AVERAGE(Q327:Q337)</f>
        <v>21.0164688343623</v>
      </c>
      <c r="AR332" s="0" t="n">
        <f aca="false">AVERAGE(R327:R337)</f>
        <v>20.759005878342</v>
      </c>
      <c r="AS332" s="0" t="n">
        <f aca="false">AVERAGE(S327:S337)</f>
        <v>21.9267401723308</v>
      </c>
      <c r="AT332" s="0" t="n">
        <f aca="false">AVERAGE(T327:T337)</f>
        <v>24.0747279485856</v>
      </c>
      <c r="AU332" s="0" t="n">
        <f aca="false">AVERAGE(U327:U337)</f>
        <v>25.7390443458532</v>
      </c>
      <c r="AV332" s="0" t="n">
        <f aca="false">AVERAGE(V327:V337)</f>
        <v>26.2902913742477</v>
      </c>
      <c r="AW332" s="0" t="n">
        <f aca="false">AVERAGE(W327:W337)</f>
        <v>24.8259182534558</v>
      </c>
      <c r="AX332" s="0" t="e">
        <f aca="false">AVERAGE(X327:X337)</f>
        <v>#DIV/0!</v>
      </c>
      <c r="AY332" s="0" t="e">
        <f aca="false">AVERAGE(Y327:Y337)</f>
        <v>#DIV/0!</v>
      </c>
      <c r="AZ332" s="0" t="e">
        <f aca="false">AVERAGE(Z327:Z337)</f>
        <v>#DIV/0!</v>
      </c>
      <c r="BA332" s="0" t="e">
        <f aca="false">AVERAGE(AA327:AA337)</f>
        <v>#DIV/0!</v>
      </c>
    </row>
    <row r="333" customFormat="false" ht="12.75" hidden="false" customHeight="false" outlineLevel="0" collapsed="false">
      <c r="A333" s="0" t="s">
        <v>236</v>
      </c>
      <c r="B333" s="0" t="n">
        <v>4.664551</v>
      </c>
      <c r="C333" s="0" t="n">
        <v>3.896973</v>
      </c>
      <c r="D333" s="0" t="n">
        <v>4.510254</v>
      </c>
      <c r="E333" s="0" t="n">
        <v>4.412598</v>
      </c>
      <c r="F333" s="0" t="n">
        <v>4.796387</v>
      </c>
      <c r="G333" s="0" t="n">
        <v>4.358887</v>
      </c>
      <c r="H333" s="0" t="n">
        <v>4.191406</v>
      </c>
      <c r="I333" s="0" t="n">
        <v>4.253418</v>
      </c>
      <c r="N333" s="0" t="n">
        <v>31.2</v>
      </c>
      <c r="O333" s="0" t="n">
        <v>55.86</v>
      </c>
      <c r="P333" s="0" t="n">
        <f aca="false">(((0.2059*(N333)+1.1604)-(B333))/((0.2059*(N333)+1.1604)-(0.0654*(N333)-2.1268)))*(O333)</f>
        <v>21.2633928586327</v>
      </c>
      <c r="Q333" s="0" t="n">
        <f aca="false">(((0.1948*(N333)+0.3511)-(C333))/((0.1948*(N333)+0.3511)-(0.0753*(N333)-2.5087)))*(O333)</f>
        <v>21.4673519049209</v>
      </c>
      <c r="R333" s="0" t="n">
        <f aca="false">(((0.2084*(N333)+0.8687)-(D333))/((0.2084*(N333)+0.8687)-(0.0743*(N333)-2.5095)))*(O333)</f>
        <v>21.1301833824377</v>
      </c>
      <c r="S333" s="0" t="n">
        <f aca="false">(((0.2106*(N333)+0.8735)-(E333))/((0.2106*(N333)+0.8735)-(0.0773*(N333)-2.7589)))*(O333)</f>
        <v>21.7351534160917</v>
      </c>
      <c r="T333" s="0" t="n">
        <f aca="false">(((0.2353*(N333)+0.9406)-(F333))/((0.2353*(N333)+0.9406)-(0.0756*(N333)-2.2038)))*(O333)</f>
        <v>23.957567303717</v>
      </c>
      <c r="U333" s="0" t="n">
        <f aca="false">(((0.216*(N333)+1.2422)-(G333))/((0.216*(N333)+1.2422)-(0.0735*(N333)-2.2376)))*(O333)</f>
        <v>25.5309970198592</v>
      </c>
      <c r="V333" s="0" t="n">
        <f aca="false">(((0.2226*(N333)+1.0188)-(H333))/((0.2226*(N333)+1.0188)-(0.0843*(N333)-2.5283)))*(O333)</f>
        <v>26.8037425356713</v>
      </c>
      <c r="W333" s="0" t="n">
        <f aca="false">(((0.2158*(N333)+1.0113)-(I333))/((0.2158*(N333)+1.0113)-(0.0728*(N333)-2.2427)))*(O333)</f>
        <v>25.2732689771372</v>
      </c>
      <c r="AB333" s="1" t="n">
        <v>0.000188078703703704</v>
      </c>
      <c r="AC333" s="0" t="n">
        <v>-39.76556</v>
      </c>
      <c r="AD333" s="0" t="n">
        <v>1.00256</v>
      </c>
      <c r="AE333" s="0" t="n">
        <v>-0.9987</v>
      </c>
      <c r="AG333" s="0" t="n">
        <f aca="false">(AD333-$AF$100)^2</f>
        <v>0</v>
      </c>
      <c r="AP333" s="0" t="n">
        <f aca="false">AVERAGE(P328:P338)</f>
        <v>21.0148156335478</v>
      </c>
      <c r="AQ333" s="0" t="n">
        <f aca="false">AVERAGE(Q328:Q338)</f>
        <v>21.0070596838425</v>
      </c>
      <c r="AR333" s="0" t="n">
        <f aca="false">AVERAGE(R328:R338)</f>
        <v>20.7488416175262</v>
      </c>
      <c r="AS333" s="0" t="n">
        <f aca="false">AVERAGE(S328:S338)</f>
        <v>21.9579287140441</v>
      </c>
      <c r="AT333" s="0" t="n">
        <f aca="false">AVERAGE(T328:T338)</f>
        <v>24.1317817622071</v>
      </c>
      <c r="AU333" s="0" t="n">
        <f aca="false">AVERAGE(U328:U338)</f>
        <v>25.761256666032</v>
      </c>
      <c r="AV333" s="0" t="n">
        <f aca="false">AVERAGE(V328:V338)</f>
        <v>26.3117375182493</v>
      </c>
      <c r="AW333" s="0" t="n">
        <f aca="false">AVERAGE(W328:W338)</f>
        <v>24.8529137827023</v>
      </c>
      <c r="AX333" s="0" t="e">
        <f aca="false">AVERAGE(X328:X338)</f>
        <v>#DIV/0!</v>
      </c>
      <c r="AY333" s="0" t="e">
        <f aca="false">AVERAGE(Y328:Y338)</f>
        <v>#DIV/0!</v>
      </c>
      <c r="AZ333" s="0" t="e">
        <f aca="false">AVERAGE(Z328:Z338)</f>
        <v>#DIV/0!</v>
      </c>
      <c r="BA333" s="0" t="e">
        <f aca="false">AVERAGE(AA328:AA338)</f>
        <v>#DIV/0!</v>
      </c>
    </row>
    <row r="334" customFormat="false" ht="12.75" hidden="false" customHeight="false" outlineLevel="0" collapsed="false">
      <c r="A334" s="0" t="s">
        <v>237</v>
      </c>
      <c r="B334" s="0" t="n">
        <v>4.717773</v>
      </c>
      <c r="C334" s="0" t="n">
        <v>3.990234</v>
      </c>
      <c r="D334" s="0" t="n">
        <v>4.644531</v>
      </c>
      <c r="E334" s="0" t="n">
        <v>4.402344</v>
      </c>
      <c r="F334" s="0" t="n">
        <v>4.779297</v>
      </c>
      <c r="G334" s="0" t="n">
        <v>4.328613</v>
      </c>
      <c r="H334" s="0" t="n">
        <v>4.28125</v>
      </c>
      <c r="I334" s="0" t="n">
        <v>4.362305</v>
      </c>
      <c r="N334" s="0" t="n">
        <v>31.2</v>
      </c>
      <c r="O334" s="0" t="n">
        <v>55.86</v>
      </c>
      <c r="P334" s="0" t="n">
        <f aca="false">(((0.2059*(N334)+1.1604)-(B334))/((0.2059*(N334)+1.1604)-(0.0654*(N334)-2.1268)))*(O334)</f>
        <v>20.8758216900454</v>
      </c>
      <c r="Q334" s="0" t="n">
        <f aca="false">(((0.1948*(N334)+0.3511)-(C334))/((0.1948*(N334)+0.3511)-(0.0753*(N334)-2.5087)))*(O334)</f>
        <v>20.6766109650587</v>
      </c>
      <c r="R334" s="0" t="n">
        <f aca="false">(((0.2084*(N334)+0.8687)-(D334))/((0.2084*(N334)+0.8687)-(0.0743*(N334)-2.5095)))*(O334)</f>
        <v>20.1383036952601</v>
      </c>
      <c r="S334" s="0" t="n">
        <f aca="false">(((0.2106*(N334)+0.8735)-(E334))/((0.2106*(N334)+0.8735)-(0.0773*(N334)-2.7589)))*(O334)</f>
        <v>21.808669264416</v>
      </c>
      <c r="T334" s="0" t="n">
        <f aca="false">(((0.2353*(N334)+0.9406)-(F334))/((0.2353*(N334)+0.9406)-(0.0756*(N334)-2.2038)))*(O334)</f>
        <v>24.075032875438</v>
      </c>
      <c r="U334" s="0" t="n">
        <f aca="false">(((0.216*(N334)+1.2422)-(G334))/((0.216*(N334)+1.2422)-(0.0735*(N334)-2.2376)))*(O334)</f>
        <v>25.7443642055061</v>
      </c>
      <c r="V334" s="0" t="n">
        <f aca="false">(((0.2226*(N334)+1.0188)-(H334))/((0.2226*(N334)+1.0188)-(0.0843*(N334)-2.5283)))*(O334)</f>
        <v>26.1654001877371</v>
      </c>
      <c r="W334" s="0" t="n">
        <f aca="false">(((0.2158*(N334)+1.0113)-(I334))/((0.2158*(N334)+1.0113)-(0.0728*(N334)-2.2427)))*(O334)</f>
        <v>24.48494041941</v>
      </c>
      <c r="AB334" s="1" t="n">
        <v>0.000188657407407407</v>
      </c>
      <c r="AC334" s="0" t="n">
        <v>-43.55326</v>
      </c>
      <c r="AD334" s="0" t="n">
        <v>1.00256</v>
      </c>
      <c r="AE334" s="0" t="n">
        <v>-0.9987</v>
      </c>
      <c r="AG334" s="0" t="n">
        <f aca="false">(AD334-$AF$100)^2</f>
        <v>0</v>
      </c>
      <c r="AP334" s="0" t="n">
        <f aca="false">AVERAGE(P329:P339)</f>
        <v>21.0041485918264</v>
      </c>
      <c r="AQ334" s="0" t="n">
        <f aca="false">AVERAGE(Q329:Q339)</f>
        <v>21.0025435690808</v>
      </c>
      <c r="AR334" s="0" t="n">
        <f aca="false">AVERAGE(R329:R339)</f>
        <v>20.6580146531781</v>
      </c>
      <c r="AS334" s="0" t="n">
        <f aca="false">AVERAGE(S329:S339)</f>
        <v>21.9238762909405</v>
      </c>
      <c r="AT334" s="0" t="n">
        <f aca="false">AVERAGE(T329:T339)</f>
        <v>24.152223733476</v>
      </c>
      <c r="AU334" s="0" t="n">
        <f aca="false">AVERAGE(U329:U339)</f>
        <v>25.739982993859</v>
      </c>
      <c r="AV334" s="0" t="n">
        <f aca="false">AVERAGE(V329:V339)</f>
        <v>26.3309759424606</v>
      </c>
      <c r="AW334" s="0" t="n">
        <f aca="false">AVERAGE(W329:W339)</f>
        <v>24.8272043189948</v>
      </c>
      <c r="AX334" s="0" t="e">
        <f aca="false">AVERAGE(X329:X339)</f>
        <v>#DIV/0!</v>
      </c>
      <c r="AY334" s="0" t="e">
        <f aca="false">AVERAGE(Y329:Y339)</f>
        <v>#DIV/0!</v>
      </c>
      <c r="AZ334" s="0" t="e">
        <f aca="false">AVERAGE(Z329:Z339)</f>
        <v>#DIV/0!</v>
      </c>
      <c r="BA334" s="0" t="e">
        <f aca="false">AVERAGE(AA329:AA339)</f>
        <v>#DIV/0!</v>
      </c>
    </row>
    <row r="335" customFormat="false" ht="12.75" hidden="false" customHeight="false" outlineLevel="0" collapsed="false">
      <c r="A335" s="0" t="s">
        <v>238</v>
      </c>
      <c r="B335" s="0" t="n">
        <v>4.678223</v>
      </c>
      <c r="C335" s="0" t="n">
        <v>3.901855</v>
      </c>
      <c r="D335" s="0" t="n">
        <v>4.611328</v>
      </c>
      <c r="E335" s="0" t="n">
        <v>4.345703</v>
      </c>
      <c r="F335" s="0" t="n">
        <v>4.75293</v>
      </c>
      <c r="G335" s="0" t="n">
        <v>4.34082</v>
      </c>
      <c r="H335" s="0" t="n">
        <v>4.263184</v>
      </c>
      <c r="I335" s="0" t="n">
        <v>4.301758</v>
      </c>
      <c r="N335" s="0" t="n">
        <v>31.2</v>
      </c>
      <c r="O335" s="0" t="n">
        <v>55.86</v>
      </c>
      <c r="P335" s="0" t="n">
        <f aca="false">(((0.2059*(N335)+1.1604)-(B335))/((0.2059*(N335)+1.1604)-(0.0654*(N335)-2.1268)))*(O335)</f>
        <v>21.163831154508</v>
      </c>
      <c r="Q335" s="0" t="n">
        <f aca="false">(((0.1948*(N335)+0.3511)-(C335))/((0.1948*(N335)+0.3511)-(0.0753*(N335)-2.5087)))*(O335)</f>
        <v>21.4259584256701</v>
      </c>
      <c r="R335" s="0" t="n">
        <f aca="false">(((0.2084*(N335)+0.8687)-(D335))/((0.2084*(N335)+0.8687)-(0.0743*(N335)-2.5095)))*(O335)</f>
        <v>20.3835681951622</v>
      </c>
      <c r="S335" s="0" t="n">
        <f aca="false">(((0.2106*(N335)+0.8735)-(E335))/((0.2106*(N335)+0.8735)-(0.0773*(N335)-2.7589)))*(O335)</f>
        <v>22.2147557833292</v>
      </c>
      <c r="T335" s="0" t="n">
        <f aca="false">(((0.2353*(N335)+0.9406)-(F335))/((0.2353*(N335)+0.9406)-(0.0756*(N335)-2.2038)))*(O335)</f>
        <v>24.2562625260858</v>
      </c>
      <c r="U335" s="0" t="n">
        <f aca="false">(((0.216*(N335)+1.2422)-(G335))/((0.216*(N335)+1.2422)-(0.0735*(N335)-2.2376)))*(O335)</f>
        <v>25.6583308688082</v>
      </c>
      <c r="V335" s="0" t="n">
        <f aca="false">(((0.2226*(N335)+1.0188)-(H335))/((0.2226*(N335)+1.0188)-(0.0843*(N335)-2.5283)))*(O335)</f>
        <v>26.2937592641114</v>
      </c>
      <c r="W335" s="0" t="n">
        <f aca="false">(((0.2158*(N335)+1.0113)-(I335))/((0.2158*(N335)+1.0113)-(0.0728*(N335)-2.2427)))*(O335)</f>
        <v>24.9232932915133</v>
      </c>
      <c r="AB335" s="1" t="n">
        <v>0.000189236111111111</v>
      </c>
      <c r="AC335" s="0" t="n">
        <v>-45.06833</v>
      </c>
      <c r="AD335" s="0" t="n">
        <v>1.00256</v>
      </c>
      <c r="AE335" s="0" t="n">
        <v>-0.9987</v>
      </c>
      <c r="AG335" s="0" t="n">
        <f aca="false">(AD335-$AF$100)^2</f>
        <v>0</v>
      </c>
      <c r="AP335" s="0" t="n">
        <f aca="false">AVERAGE(P330:P340)</f>
        <v>21.051989741025</v>
      </c>
      <c r="AQ335" s="0" t="n">
        <f aca="false">AVERAGE(Q330:Q340)</f>
        <v>21.0834621093912</v>
      </c>
      <c r="AR335" s="0" t="n">
        <f aca="false">AVERAGE(R330:R340)</f>
        <v>20.6258806541985</v>
      </c>
      <c r="AS335" s="0" t="n">
        <f aca="false">AVERAGE(S330:S340)</f>
        <v>21.9092368644709</v>
      </c>
      <c r="AT335" s="0" t="n">
        <f aca="false">AVERAGE(T330:T340)</f>
        <v>24.2233129302137</v>
      </c>
      <c r="AU335" s="0" t="n">
        <f aca="false">AVERAGE(U330:U340)</f>
        <v>25.7934808044614</v>
      </c>
      <c r="AV335" s="0" t="n">
        <f aca="false">AVERAGE(V330:V340)</f>
        <v>26.3256142449828</v>
      </c>
      <c r="AW335" s="0" t="n">
        <f aca="false">AVERAGE(W330:W340)</f>
        <v>24.8869793815599</v>
      </c>
      <c r="AX335" s="0" t="e">
        <f aca="false">AVERAGE(X330:X340)</f>
        <v>#DIV/0!</v>
      </c>
      <c r="AY335" s="0" t="e">
        <f aca="false">AVERAGE(Y330:Y340)</f>
        <v>#DIV/0!</v>
      </c>
      <c r="AZ335" s="0" t="e">
        <f aca="false">AVERAGE(Z330:Z340)</f>
        <v>#DIV/0!</v>
      </c>
      <c r="BA335" s="0" t="e">
        <f aca="false">AVERAGE(AA330:AA340)</f>
        <v>#DIV/0!</v>
      </c>
    </row>
    <row r="336" customFormat="false" ht="12.75" hidden="false" customHeight="false" outlineLevel="0" collapsed="false">
      <c r="A336" s="0" t="s">
        <v>239</v>
      </c>
      <c r="B336" s="0" t="n">
        <v>4.727051</v>
      </c>
      <c r="C336" s="0" t="n">
        <v>3.911621</v>
      </c>
      <c r="D336" s="0" t="n">
        <v>4.61377</v>
      </c>
      <c r="E336" s="0" t="n">
        <v>4.40332</v>
      </c>
      <c r="F336" s="0" t="n">
        <v>4.763184</v>
      </c>
      <c r="G336" s="0" t="n">
        <v>4.212402</v>
      </c>
      <c r="H336" s="0" t="n">
        <v>4.270508</v>
      </c>
      <c r="I336" s="0" t="n">
        <v>4.294922</v>
      </c>
      <c r="N336" s="0" t="n">
        <v>31.2</v>
      </c>
      <c r="O336" s="0" t="n">
        <v>55.86</v>
      </c>
      <c r="P336" s="0" t="n">
        <f aca="false">(((0.2059*(N336)+1.1604)-(B336))/((0.2059*(N336)+1.1604)-(0.0654*(N336)-2.1268)))*(O336)</f>
        <v>20.8082578010116</v>
      </c>
      <c r="Q336" s="0" t="n">
        <f aca="false">(((0.1948*(N336)+0.3511)-(C336))/((0.1948*(N336)+0.3511)-(0.0753*(N336)-2.5087)))*(O336)</f>
        <v>21.3431545095777</v>
      </c>
      <c r="R336" s="0" t="n">
        <f aca="false">(((0.2084*(N336)+0.8687)-(D336))/((0.2084*(N336)+0.8687)-(0.0743*(N336)-2.5095)))*(O336)</f>
        <v>20.3655295869412</v>
      </c>
      <c r="S336" s="0" t="n">
        <f aca="false">(((0.2106*(N336)+0.8735)-(E336))/((0.2106*(N336)+0.8735)-(0.0773*(N336)-2.7589)))*(O336)</f>
        <v>21.8016718518975</v>
      </c>
      <c r="T336" s="0" t="n">
        <f aca="false">(((0.2353*(N336)+0.9406)-(F336))/((0.2353*(N336)+0.9406)-(0.0756*(N336)-2.2038)))*(O336)</f>
        <v>24.1857831830531</v>
      </c>
      <c r="U336" s="0" t="n">
        <f aca="false">(((0.216*(N336)+1.2422)-(G336))/((0.216*(N336)+1.2422)-(0.0735*(N336)-2.2376)))*(O336)</f>
        <v>26.5634041081027</v>
      </c>
      <c r="V336" s="0" t="n">
        <f aca="false">(((0.2226*(N336)+1.0188)-(H336))/((0.2226*(N336)+1.0188)-(0.0843*(N336)-2.5283)))*(O336)</f>
        <v>26.2417221847709</v>
      </c>
      <c r="W336" s="0" t="n">
        <f aca="false">(((0.2158*(N336)+1.0113)-(I336))/((0.2158*(N336)+1.0113)-(0.0728*(N336)-2.2427)))*(O336)</f>
        <v>24.9727850951319</v>
      </c>
      <c r="AB336" s="1" t="n">
        <v>0.000189814814814815</v>
      </c>
      <c r="AC336" s="0" t="n">
        <v>-43.93203</v>
      </c>
      <c r="AD336" s="0" t="n">
        <v>1.00256</v>
      </c>
      <c r="AE336" s="0" t="n">
        <v>-0.9987</v>
      </c>
      <c r="AG336" s="0" t="n">
        <f aca="false">(AD336-$AF$100)^2</f>
        <v>0</v>
      </c>
      <c r="AP336" s="0" t="n">
        <f aca="false">AVERAGE(P331:P341)</f>
        <v>21.0620106564682</v>
      </c>
      <c r="AQ336" s="0" t="n">
        <f aca="false">AVERAGE(Q331:Q341)</f>
        <v>21.0130811701913</v>
      </c>
      <c r="AR336" s="0" t="n">
        <f aca="false">AVERAGE(R331:R341)</f>
        <v>20.5507929832567</v>
      </c>
      <c r="AS336" s="0" t="n">
        <f aca="false">AVERAGE(S331:S341)</f>
        <v>21.8640456764696</v>
      </c>
      <c r="AT336" s="0" t="n">
        <f aca="false">AVERAGE(T331:T341)</f>
        <v>24.2156853849506</v>
      </c>
      <c r="AU336" s="0" t="n">
        <f aca="false">AVERAGE(U331:U341)</f>
        <v>25.7790896967097</v>
      </c>
      <c r="AV336" s="0" t="n">
        <f aca="false">AVERAGE(V331:V341)</f>
        <v>26.3956295784612</v>
      </c>
      <c r="AW336" s="0" t="n">
        <f aca="false">AVERAGE(W331:W341)</f>
        <v>24.9075472157942</v>
      </c>
      <c r="AX336" s="0" t="e">
        <f aca="false">AVERAGE(X331:X341)</f>
        <v>#DIV/0!</v>
      </c>
      <c r="AY336" s="0" t="e">
        <f aca="false">AVERAGE(Y331:Y341)</f>
        <v>#DIV/0!</v>
      </c>
      <c r="AZ336" s="0" t="e">
        <f aca="false">AVERAGE(Z331:Z341)</f>
        <v>#DIV/0!</v>
      </c>
      <c r="BA336" s="0" t="e">
        <f aca="false">AVERAGE(AA331:AA341)</f>
        <v>#DIV/0!</v>
      </c>
    </row>
    <row r="337" customFormat="false" ht="12.75" hidden="false" customHeight="false" outlineLevel="0" collapsed="false">
      <c r="A337" s="0" t="s">
        <v>240</v>
      </c>
      <c r="B337" s="0" t="n">
        <v>4.714355</v>
      </c>
      <c r="C337" s="0" t="n">
        <v>4.002441</v>
      </c>
      <c r="D337" s="0" t="n">
        <v>4.576172</v>
      </c>
      <c r="E337" s="0" t="n">
        <v>4.394531</v>
      </c>
      <c r="F337" s="0" t="n">
        <v>4.736328</v>
      </c>
      <c r="G337" s="0" t="n">
        <v>4.378906</v>
      </c>
      <c r="H337" s="0" t="n">
        <v>4.263184</v>
      </c>
      <c r="I337" s="0" t="n">
        <v>4.272461</v>
      </c>
      <c r="N337" s="0" t="n">
        <v>31.2</v>
      </c>
      <c r="O337" s="0" t="n">
        <v>55.86</v>
      </c>
      <c r="P337" s="0" t="n">
        <f aca="false">(((0.2059*(N337)+1.1604)-(B337))/((0.2059*(N337)+1.1604)-(0.0654*(N337)-2.1268)))*(O337)</f>
        <v>20.9007121160765</v>
      </c>
      <c r="Q337" s="0" t="n">
        <f aca="false">(((0.1948*(N337)+0.3511)-(C337))/((0.1948*(N337)+0.3511)-(0.0753*(N337)-2.5087)))*(O337)</f>
        <v>20.5731103093409</v>
      </c>
      <c r="R337" s="0" t="n">
        <f aca="false">(((0.2084*(N337)+0.8687)-(D337))/((0.2084*(N337)+0.8687)-(0.0743*(N337)-2.5095)))*(O337)</f>
        <v>20.6432591495507</v>
      </c>
      <c r="S337" s="0" t="n">
        <f aca="false">(((0.2106*(N337)+0.8735)-(E337))/((0.2106*(N337)+0.8735)-(0.0773*(N337)-2.7589)))*(O337)</f>
        <v>21.864684411964</v>
      </c>
      <c r="T337" s="0" t="n">
        <f aca="false">(((0.2353*(N337)+0.9406)-(F337))/((0.2353*(N337)+0.9406)-(0.0756*(N337)-2.2038)))*(O337)</f>
        <v>24.3703739024294</v>
      </c>
      <c r="U337" s="0" t="n">
        <f aca="false">(((0.216*(N337)+1.2422)-(G337))/((0.216*(N337)+1.2422)-(0.0735*(N337)-2.2376)))*(O337)</f>
        <v>25.3899057306518</v>
      </c>
      <c r="V337" s="0" t="n">
        <f aca="false">(((0.2226*(N337)+1.0188)-(H337))/((0.2226*(N337)+1.0188)-(0.0843*(N337)-2.5283)))*(O337)</f>
        <v>26.2937592641114</v>
      </c>
      <c r="W337" s="0" t="n">
        <f aca="false">(((0.2158*(N337)+1.0113)-(I337))/((0.2158*(N337)+1.0113)-(0.0728*(N337)-2.2427)))*(O337)</f>
        <v>25.1353999870392</v>
      </c>
      <c r="AB337" s="1" t="n">
        <v>0.000190393518518519</v>
      </c>
      <c r="AC337" s="0" t="n">
        <v>-39.38679</v>
      </c>
      <c r="AD337" s="0" t="n">
        <v>1.00256</v>
      </c>
      <c r="AE337" s="0" t="n">
        <v>-0.9987</v>
      </c>
      <c r="AG337" s="0" t="n">
        <f aca="false">(AD337-$AF$100)^2</f>
        <v>0</v>
      </c>
      <c r="AP337" s="0" t="n">
        <f aca="false">AVERAGE(P332:P342)</f>
        <v>21.0552223584597</v>
      </c>
      <c r="AQ337" s="0" t="n">
        <f aca="false">AVERAGE(Q332:Q342)</f>
        <v>20.9423240807946</v>
      </c>
      <c r="AR337" s="0" t="n">
        <f aca="false">AVERAGE(R332:R342)</f>
        <v>20.5193150679728</v>
      </c>
      <c r="AS337" s="0" t="n">
        <f aca="false">AVERAGE(S332:S342)</f>
        <v>21.8939613095905</v>
      </c>
      <c r="AT337" s="0" t="n">
        <f aca="false">AVERAGE(T332:T342)</f>
        <v>24.2248381893262</v>
      </c>
      <c r="AU337" s="0" t="n">
        <f aca="false">AVERAGE(U332:U342)</f>
        <v>25.8250783232665</v>
      </c>
      <c r="AV337" s="0" t="n">
        <f aca="false">AVERAGE(V332:V342)</f>
        <v>26.4514529812103</v>
      </c>
      <c r="AW337" s="0" t="n">
        <f aca="false">AVERAGE(W332:W342)</f>
        <v>24.9933535875369</v>
      </c>
      <c r="AX337" s="0" t="e">
        <f aca="false">AVERAGE(X332:X342)</f>
        <v>#DIV/0!</v>
      </c>
      <c r="AY337" s="0" t="e">
        <f aca="false">AVERAGE(Y332:Y342)</f>
        <v>#DIV/0!</v>
      </c>
      <c r="AZ337" s="0" t="e">
        <f aca="false">AVERAGE(Z332:Z342)</f>
        <v>#DIV/0!</v>
      </c>
      <c r="BA337" s="0" t="e">
        <f aca="false">AVERAGE(AA332:AA342)</f>
        <v>#DIV/0!</v>
      </c>
    </row>
    <row r="338" customFormat="false" ht="12.75" hidden="false" customHeight="false" outlineLevel="0" collapsed="false">
      <c r="A338" s="0" t="s">
        <v>241</v>
      </c>
      <c r="B338" s="0" t="n">
        <v>4.681641</v>
      </c>
      <c r="C338" s="0" t="n">
        <v>3.964355</v>
      </c>
      <c r="D338" s="0" t="n">
        <v>4.583984</v>
      </c>
      <c r="E338" s="0" t="n">
        <v>4.352539</v>
      </c>
      <c r="F338" s="0" t="n">
        <v>4.664551</v>
      </c>
      <c r="G338" s="0" t="n">
        <v>4.311035</v>
      </c>
      <c r="H338" s="0" t="n">
        <v>4.223145</v>
      </c>
      <c r="I338" s="0" t="n">
        <v>4.251953</v>
      </c>
      <c r="N338" s="0" t="n">
        <v>31.2</v>
      </c>
      <c r="O338" s="0" t="n">
        <v>55.86</v>
      </c>
      <c r="P338" s="0" t="n">
        <f aca="false">(((0.2059*(N338)+1.1604)-(B338))/((0.2059*(N338)+1.1604)-(0.0654*(N338)-2.1268)))*(O338)</f>
        <v>21.1389407284768</v>
      </c>
      <c r="Q338" s="0" t="n">
        <f aca="false">(((0.1948*(N338)+0.3511)-(C338))/((0.1948*(N338)+0.3511)-(0.0753*(N338)-2.5087)))*(O338)</f>
        <v>20.8960337117877</v>
      </c>
      <c r="R338" s="0" t="n">
        <f aca="false">(((0.2084*(N338)+0.8687)-(D338))/((0.2084*(N338)+0.8687)-(0.0743*(N338)-2.5095)))*(O338)</f>
        <v>20.5855533316054</v>
      </c>
      <c r="S338" s="0" t="n">
        <f aca="false">(((0.2106*(N338)+0.8735)-(E338))/((0.2106*(N338)+0.8735)-(0.0773*(N338)-2.7589)))*(O338)</f>
        <v>22.1657452177797</v>
      </c>
      <c r="T338" s="0" t="n">
        <f aca="false">(((0.2353*(N338)+0.9406)-(F338))/((0.2353*(N338)+0.9406)-(0.0756*(N338)-2.2038)))*(O338)</f>
        <v>24.8637224303067</v>
      </c>
      <c r="U338" s="0" t="n">
        <f aca="false">(((0.216*(N338)+1.2422)-(G338))/((0.216*(N338)+1.2422)-(0.0735*(N338)-2.2376)))*(O338)</f>
        <v>25.8682516465215</v>
      </c>
      <c r="V338" s="0" t="n">
        <f aca="false">(((0.2226*(N338)+1.0188)-(H338))/((0.2226*(N338)+1.0188)-(0.0843*(N338)-2.5283)))*(O338)</f>
        <v>26.5782366835155</v>
      </c>
      <c r="W338" s="0" t="n">
        <f aca="false">(((0.2158*(N338)+1.0113)-(I338))/((0.2158*(N338)+1.0113)-(0.0728*(N338)-2.2427)))*(O338)</f>
        <v>25.2838753978952</v>
      </c>
      <c r="AB338" s="1" t="n">
        <v>0.000190972222222222</v>
      </c>
      <c r="AC338" s="0" t="n">
        <v>-33.70525</v>
      </c>
      <c r="AD338" s="0" t="n">
        <v>1.00256</v>
      </c>
      <c r="AE338" s="0" t="n">
        <v>-0.9987</v>
      </c>
      <c r="AG338" s="0" t="n">
        <f aca="false">(AD338-$AF$100)^2</f>
        <v>0</v>
      </c>
      <c r="AP338" s="0" t="n">
        <f aca="false">AVERAGE(P333:P343)</f>
        <v>21.0762333787634</v>
      </c>
      <c r="AQ338" s="0" t="n">
        <f aca="false">AVERAGE(Q333:Q343)</f>
        <v>20.934420301862</v>
      </c>
      <c r="AR338" s="0" t="n">
        <f aca="false">AVERAGE(R333:R343)</f>
        <v>20.461277514771</v>
      </c>
      <c r="AS338" s="0" t="n">
        <f aca="false">AVERAGE(S333:S343)</f>
        <v>21.880276727508</v>
      </c>
      <c r="AT338" s="0" t="n">
        <f aca="false">AVERAGE(T333:T343)</f>
        <v>24.2587044403061</v>
      </c>
      <c r="AU338" s="0" t="n">
        <f aca="false">AVERAGE(U333:U343)</f>
        <v>25.8588658071798</v>
      </c>
      <c r="AV338" s="0" t="n">
        <f aca="false">AVERAGE(V333:V343)</f>
        <v>26.4851998319663</v>
      </c>
      <c r="AW338" s="0" t="n">
        <f aca="false">AVERAGE(W333:W343)</f>
        <v>25.0174564565768</v>
      </c>
      <c r="AX338" s="0" t="e">
        <f aca="false">AVERAGE(X333:X343)</f>
        <v>#DIV/0!</v>
      </c>
      <c r="AY338" s="0" t="e">
        <f aca="false">AVERAGE(Y333:Y343)</f>
        <v>#DIV/0!</v>
      </c>
      <c r="AZ338" s="0" t="e">
        <f aca="false">AVERAGE(Z333:Z343)</f>
        <v>#DIV/0!</v>
      </c>
      <c r="BA338" s="0" t="e">
        <f aca="false">AVERAGE(AA333:AA343)</f>
        <v>#DIV/0!</v>
      </c>
    </row>
    <row r="339" customFormat="false" ht="12.75" hidden="false" customHeight="false" outlineLevel="0" collapsed="false">
      <c r="A339" s="0" t="s">
        <v>242</v>
      </c>
      <c r="B339" s="0" t="n">
        <v>4.676758</v>
      </c>
      <c r="C339" s="0" t="n">
        <v>3.96582</v>
      </c>
      <c r="D339" s="0" t="n">
        <v>4.638184</v>
      </c>
      <c r="E339" s="0" t="n">
        <v>4.445801</v>
      </c>
      <c r="F339" s="0" t="n">
        <v>4.723633</v>
      </c>
      <c r="G339" s="0" t="n">
        <v>4.357422</v>
      </c>
      <c r="H339" s="0" t="n">
        <v>4.202637</v>
      </c>
      <c r="I339" s="0" t="n">
        <v>4.339355</v>
      </c>
      <c r="N339" s="0" t="n">
        <v>31.2</v>
      </c>
      <c r="O339" s="0" t="n">
        <v>55.86</v>
      </c>
      <c r="P339" s="0" t="n">
        <f aca="false">(((0.2059*(N339)+1.1604)-(B339))/((0.2059*(N339)+1.1604)-(0.0654*(N339)-2.1268)))*(O339)</f>
        <v>21.1744995202586</v>
      </c>
      <c r="Q339" s="0" t="n">
        <f aca="false">(((0.1948*(N339)+0.3511)-(C339))/((0.1948*(N339)+0.3511)-(0.0753*(N339)-2.5087)))*(O339)</f>
        <v>20.8836122764943</v>
      </c>
      <c r="R339" s="0" t="n">
        <f aca="false">(((0.2084*(N339)+0.8687)-(D339))/((0.2084*(N339)+0.8687)-(0.0743*(N339)-2.5095)))*(O339)</f>
        <v>20.1851878256362</v>
      </c>
      <c r="S339" s="0" t="n">
        <f aca="false">(((0.2106*(N339)+0.8735)-(E339))/((0.2106*(N339)+0.8735)-(0.0773*(N339)-2.7589)))*(O339)</f>
        <v>21.4971051703425</v>
      </c>
      <c r="T339" s="0" t="n">
        <f aca="false">(((0.2353*(N339)+0.9406)-(F339))/((0.2353*(N339)+0.9406)-(0.0756*(N339)-2.2038)))*(O339)</f>
        <v>24.4576310957003</v>
      </c>
      <c r="U339" s="0" t="n">
        <f aca="false">(((0.216*(N339)+1.2422)-(G339))/((0.216*(N339)+1.2422)-(0.0735*(N339)-2.2376)))*(O339)</f>
        <v>25.541322147922</v>
      </c>
      <c r="V339" s="0" t="n">
        <f aca="false">(((0.2226*(N339)+1.0188)-(H339))/((0.2226*(N339)+1.0188)-(0.0843*(N339)-2.5283)))*(O339)</f>
        <v>26.7239461896755</v>
      </c>
      <c r="W339" s="0" t="n">
        <f aca="false">(((0.2158*(N339)+1.0113)-(I339))/((0.2158*(N339)+1.0113)-(0.0728*(N339)-2.2427)))*(O339)</f>
        <v>24.6510956114884</v>
      </c>
      <c r="AB339" s="1" t="n">
        <v>0.000191550925925926</v>
      </c>
      <c r="AC339" s="0" t="n">
        <v>-24.99355</v>
      </c>
      <c r="AD339" s="0" t="n">
        <v>1.00256</v>
      </c>
      <c r="AE339" s="0" t="n">
        <v>-0.9987</v>
      </c>
      <c r="AG339" s="0" t="n">
        <f aca="false">(AD339-$AF$100)^2</f>
        <v>0</v>
      </c>
      <c r="AP339" s="0" t="n">
        <f aca="false">AVERAGE(P334:P344)</f>
        <v>20.9886329549603</v>
      </c>
      <c r="AQ339" s="0" t="n">
        <f aca="false">AVERAGE(Q334:Q344)</f>
        <v>20.8847399562855</v>
      </c>
      <c r="AR339" s="0" t="n">
        <f aca="false">AVERAGE(R334:R344)</f>
        <v>20.3793039869051</v>
      </c>
      <c r="AS339" s="0" t="n">
        <f aca="false">AVERAGE(S334:S344)</f>
        <v>21.8529075633429</v>
      </c>
      <c r="AT339" s="0" t="n">
        <f aca="false">AVERAGE(T334:T344)</f>
        <v>24.3001988613992</v>
      </c>
      <c r="AU339" s="0" t="n">
        <f aca="false">AVERAGE(U334:U344)</f>
        <v>25.9305086768413</v>
      </c>
      <c r="AV339" s="0" t="n">
        <f aca="false">AVERAGE(V334:V344)</f>
        <v>26.4754226949079</v>
      </c>
      <c r="AW339" s="0" t="n">
        <f aca="false">AVERAGE(W334:W344)</f>
        <v>24.961858803416</v>
      </c>
      <c r="AX339" s="0" t="e">
        <f aca="false">AVERAGE(X334:X344)</f>
        <v>#DIV/0!</v>
      </c>
      <c r="AY339" s="0" t="e">
        <f aca="false">AVERAGE(Y334:Y344)</f>
        <v>#DIV/0!</v>
      </c>
      <c r="AZ339" s="0" t="e">
        <f aca="false">AVERAGE(Z334:Z344)</f>
        <v>#DIV/0!</v>
      </c>
      <c r="BA339" s="0" t="e">
        <f aca="false">AVERAGE(AA334:AA344)</f>
        <v>#DIV/0!</v>
      </c>
    </row>
    <row r="340" customFormat="false" ht="12.75" hidden="false" customHeight="false" outlineLevel="0" collapsed="false">
      <c r="A340" s="0" t="s">
        <v>243</v>
      </c>
      <c r="B340" s="0" t="n">
        <v>4.698242</v>
      </c>
      <c r="C340" s="0" t="n">
        <v>3.947754</v>
      </c>
      <c r="D340" s="0" t="n">
        <v>4.62793</v>
      </c>
      <c r="E340" s="0" t="n">
        <v>4.398438</v>
      </c>
      <c r="F340" s="0" t="n">
        <v>4.724609</v>
      </c>
      <c r="G340" s="0" t="n">
        <v>4.295898</v>
      </c>
      <c r="H340" s="0" t="n">
        <v>4.30127</v>
      </c>
      <c r="I340" s="0" t="n">
        <v>4.269043</v>
      </c>
      <c r="N340" s="0" t="n">
        <v>31.2</v>
      </c>
      <c r="O340" s="0" t="n">
        <v>55.86</v>
      </c>
      <c r="P340" s="0" t="n">
        <f aca="false">(((0.2059*(N340)+1.1604)-(B340))/((0.2059*(N340)+1.1604)-(0.0654*(N340)-2.1268)))*(O340)</f>
        <v>21.0180495750117</v>
      </c>
      <c r="Q340" s="0" t="n">
        <f aca="false">(((0.1948*(N340)+0.3511)-(C340))/((0.1948*(N340)+0.3511)-(0.0753*(N340)-2.5087)))*(O340)</f>
        <v>21.0367901945903</v>
      </c>
      <c r="R340" s="0" t="n">
        <f aca="false">(((0.2084*(N340)+0.8687)-(D340))/((0.2084*(N340)+0.8687)-(0.0743*(N340)-2.5095)))*(O340)</f>
        <v>20.2609322518024</v>
      </c>
      <c r="S340" s="0" t="n">
        <f aca="false">(((0.2106*(N340)+0.8735)-(E340))/((0.2106*(N340)+0.8735)-(0.0773*(N340)-2.7589)))*(O340)</f>
        <v>21.83667325345</v>
      </c>
      <c r="T340" s="0" t="n">
        <f aca="false">(((0.2353*(N340)+0.9406)-(F340))/((0.2353*(N340)+0.9406)-(0.0756*(N340)-2.2038)))*(O340)</f>
        <v>24.4509227049455</v>
      </c>
      <c r="U340" s="0" t="n">
        <f aca="false">(((0.216*(N340)+1.2422)-(G340))/((0.216*(N340)+1.2422)-(0.0735*(N340)-2.2376)))*(O340)</f>
        <v>25.9749352393449</v>
      </c>
      <c r="V340" s="0" t="n">
        <f aca="false">(((0.2226*(N340)+1.0188)-(H340))/((0.2226*(N340)+1.0188)-(0.0843*(N340)-2.5283)))*(O340)</f>
        <v>26.023157925531</v>
      </c>
      <c r="W340" s="0" t="n">
        <f aca="false">(((0.2158*(N340)+1.0113)-(I340))/((0.2158*(N340)+1.0113)-(0.0728*(N340)-2.2427)))*(O340)</f>
        <v>25.1601458888486</v>
      </c>
      <c r="AB340" s="1" t="n">
        <v>0.00019212962962963</v>
      </c>
      <c r="AC340" s="0" t="n">
        <v>-15.52431</v>
      </c>
      <c r="AD340" s="0" t="n">
        <v>1.00256</v>
      </c>
      <c r="AE340" s="0" t="n">
        <v>-0.9987</v>
      </c>
      <c r="AG340" s="0" t="n">
        <f aca="false">(AD340-$AF$100)^2</f>
        <v>0</v>
      </c>
      <c r="AP340" s="0" t="n">
        <f aca="false">AVERAGE(P335:P345)</f>
        <v>20.9944514015369</v>
      </c>
      <c r="AQ340" s="0" t="n">
        <f aca="false">AVERAGE(Q335:Q345)</f>
        <v>20.8647924338556</v>
      </c>
      <c r="AR340" s="0" t="n">
        <f aca="false">AVERAGE(R335:R345)</f>
        <v>20.4061913309062</v>
      </c>
      <c r="AS340" s="0" t="n">
        <f aca="false">AVERAGE(S335:S345)</f>
        <v>21.8605456666685</v>
      </c>
      <c r="AT340" s="0" t="n">
        <f aca="false">AVERAGE(T335:T345)</f>
        <v>24.3163693573328</v>
      </c>
      <c r="AU340" s="0" t="n">
        <f aca="false">AVERAGE(U335:U345)</f>
        <v>25.9739946691931</v>
      </c>
      <c r="AV340" s="0" t="n">
        <f aca="false">AVERAGE(V335:V345)</f>
        <v>26.5265154540806</v>
      </c>
      <c r="AW340" s="0" t="n">
        <f aca="false">AVERAGE(W335:W345)</f>
        <v>25.0094221668968</v>
      </c>
      <c r="AX340" s="0" t="e">
        <f aca="false">AVERAGE(X335:X345)</f>
        <v>#DIV/0!</v>
      </c>
      <c r="AY340" s="0" t="e">
        <f aca="false">AVERAGE(Y335:Y345)</f>
        <v>#DIV/0!</v>
      </c>
      <c r="AZ340" s="0" t="e">
        <f aca="false">AVERAGE(Z335:Z345)</f>
        <v>#DIV/0!</v>
      </c>
      <c r="BA340" s="0" t="e">
        <f aca="false">AVERAGE(AA335:AA345)</f>
        <v>#DIV/0!</v>
      </c>
    </row>
    <row r="341" customFormat="false" ht="12.75" hidden="false" customHeight="false" outlineLevel="0" collapsed="false">
      <c r="A341" s="0" t="s">
        <v>244</v>
      </c>
      <c r="B341" s="0" t="n">
        <v>4.696777</v>
      </c>
      <c r="C341" s="0" t="n">
        <v>3.983887</v>
      </c>
      <c r="D341" s="0" t="n">
        <v>4.597168</v>
      </c>
      <c r="E341" s="0" t="n">
        <v>4.432617</v>
      </c>
      <c r="F341" s="0" t="n">
        <v>4.829102</v>
      </c>
      <c r="G341" s="0" t="n">
        <v>4.340332</v>
      </c>
      <c r="H341" s="0" t="n">
        <v>4.223145</v>
      </c>
      <c r="I341" s="0" t="n">
        <v>4.270508</v>
      </c>
      <c r="N341" s="0" t="n">
        <v>31.2</v>
      </c>
      <c r="O341" s="0" t="n">
        <v>55.86</v>
      </c>
      <c r="P341" s="0" t="n">
        <f aca="false">(((0.2059*(N341)+1.1604)-(B341))/((0.2059*(N341)+1.1604)-(0.0654*(N341)-2.1268)))*(O341)</f>
        <v>21.0287179407624</v>
      </c>
      <c r="Q341" s="0" t="n">
        <f aca="false">(((0.1948*(N341)+0.3511)-(C341))/((0.1948*(N341)+0.3511)-(0.0753*(N341)-2.5087)))*(O341)</f>
        <v>20.7304258796029</v>
      </c>
      <c r="R341" s="0" t="n">
        <f aca="false">(((0.2084*(N341)+0.8687)-(D341))/((0.2084*(N341)+0.8687)-(0.0743*(N341)-2.5095)))*(O341)</f>
        <v>20.488165530301</v>
      </c>
      <c r="S341" s="0" t="n">
        <f aca="false">(((0.2106*(N341)+0.8735)-(E341))/((0.2106*(N341)+0.8735)-(0.0773*(N341)-2.7589)))*(O341)</f>
        <v>21.5916275951824</v>
      </c>
      <c r="T341" s="0" t="n">
        <f aca="false">(((0.2353*(N341)+0.9406)-(F341))/((0.2353*(N341)+0.9406)-(0.0756*(N341)-2.2038)))*(O341)</f>
        <v>23.7327056197582</v>
      </c>
      <c r="U341" s="0" t="n">
        <f aca="false">(((0.216*(N341)+1.2422)-(G341))/((0.216*(N341)+1.2422)-(0.0735*(N341)-2.2376)))*(O341)</f>
        <v>25.6617702288728</v>
      </c>
      <c r="V341" s="0" t="n">
        <f aca="false">(((0.2226*(N341)+1.0188)-(H341))/((0.2226*(N341)+1.0188)-(0.0843*(N341)-2.5283)))*(O341)</f>
        <v>26.5782366835155</v>
      </c>
      <c r="W341" s="0" t="n">
        <f aca="false">(((0.2158*(N341)+1.0113)-(I341))/((0.2158*(N341)+1.0113)-(0.0728*(N341)-2.2427)))*(O341)</f>
        <v>25.1495394680906</v>
      </c>
      <c r="AB341" s="1" t="n">
        <v>0.000192708333333333</v>
      </c>
      <c r="AC341" s="0" t="n">
        <v>-5.676308</v>
      </c>
      <c r="AD341" s="0" t="n">
        <v>1.00256</v>
      </c>
      <c r="AE341" s="0" t="n">
        <v>-0.9987</v>
      </c>
      <c r="AG341" s="0" t="n">
        <f aca="false">(AD341-$AF$100)^2</f>
        <v>0</v>
      </c>
      <c r="AP341" s="0" t="n">
        <f aca="false">AVERAGE(P336:P346)</f>
        <v>20.9708545520913</v>
      </c>
      <c r="AQ341" s="0" t="n">
        <f aca="false">AVERAGE(Q336:Q346)</f>
        <v>20.8365642114966</v>
      </c>
      <c r="AR341" s="0" t="n">
        <f aca="false">AVERAGE(R336:R346)</f>
        <v>20.4353739605488</v>
      </c>
      <c r="AS341" s="0" t="n">
        <f aca="false">AVERAGE(S336:S346)</f>
        <v>21.8112170369136</v>
      </c>
      <c r="AT341" s="0" t="n">
        <f aca="false">AVERAGE(T336:T346)</f>
        <v>24.2956224592114</v>
      </c>
      <c r="AU341" s="0" t="n">
        <f aca="false">AVERAGE(U336:U346)</f>
        <v>26.0037148919868</v>
      </c>
      <c r="AV341" s="0" t="n">
        <f aca="false">AVERAGE(V336:V346)</f>
        <v>26.5955851755716</v>
      </c>
      <c r="AW341" s="0" t="n">
        <f aca="false">AVERAGE(W336:W346)</f>
        <v>25.0164922365079</v>
      </c>
      <c r="AX341" s="0" t="e">
        <f aca="false">AVERAGE(X336:X346)</f>
        <v>#DIV/0!</v>
      </c>
      <c r="AY341" s="0" t="e">
        <f aca="false">AVERAGE(Y336:Y346)</f>
        <v>#DIV/0!</v>
      </c>
      <c r="AZ341" s="0" t="e">
        <f aca="false">AVERAGE(Z336:Z346)</f>
        <v>#DIV/0!</v>
      </c>
      <c r="BA341" s="0" t="e">
        <f aca="false">AVERAGE(AA336:AA346)</f>
        <v>#DIV/0!</v>
      </c>
    </row>
    <row r="342" customFormat="false" ht="12.75" hidden="false" customHeight="false" outlineLevel="0" collapsed="false">
      <c r="A342" s="0" t="s">
        <v>245</v>
      </c>
      <c r="B342" s="0" t="n">
        <v>4.686035</v>
      </c>
      <c r="C342" s="0" t="n">
        <v>4.044922</v>
      </c>
      <c r="D342" s="0" t="n">
        <v>4.586426</v>
      </c>
      <c r="E342" s="0" t="n">
        <v>4.365234</v>
      </c>
      <c r="F342" s="0" t="n">
        <v>4.759766</v>
      </c>
      <c r="G342" s="0" t="n">
        <v>4.230469</v>
      </c>
      <c r="H342" s="0" t="n">
        <v>4.180176</v>
      </c>
      <c r="I342" s="0" t="n">
        <v>4.285156</v>
      </c>
      <c r="N342" s="0" t="n">
        <v>31.2</v>
      </c>
      <c r="O342" s="0" t="n">
        <v>55.86</v>
      </c>
      <c r="P342" s="0" t="n">
        <f aca="false">(((0.2059*(N342)+1.1604)-(B342))/((0.2059*(N342)+1.1604)-(0.0654*(N342)-2.1268)))*(O342)</f>
        <v>21.1069429133858</v>
      </c>
      <c r="Q342" s="0" t="n">
        <f aca="false">(((0.1948*(N342)+0.3511)-(C342))/((0.1948*(N342)+0.3511)-(0.0753*(N342)-2.5087)))*(O342)</f>
        <v>20.2129226010139</v>
      </c>
      <c r="R342" s="0" t="n">
        <f aca="false">(((0.2084*(N342)+0.8687)-(D342))/((0.2084*(N342)+0.8687)-(0.0743*(N342)-2.5095)))*(O342)</f>
        <v>20.5675147233844</v>
      </c>
      <c r="S342" s="0" t="n">
        <f aca="false">(((0.2106*(N342)+0.8735)-(E342))/((0.2106*(N342)+0.8735)-(0.0773*(N342)-2.7589)))*(O342)</f>
        <v>22.0747286686792</v>
      </c>
      <c r="T342" s="0" t="n">
        <f aca="false">(((0.2353*(N342)+0.9406)-(F342))/((0.2353*(N342)+0.9406)-(0.0756*(N342)-2.2038)))*(O342)</f>
        <v>24.2092762973973</v>
      </c>
      <c r="U342" s="0" t="n">
        <f aca="false">(((0.216*(N342)+1.2422)-(G342))/((0.216*(N342)+1.2422)-(0.0735*(N342)-2.2376)))*(O342)</f>
        <v>26.4360702591536</v>
      </c>
      <c r="V342" s="0" t="n">
        <f aca="false">(((0.2226*(N342)+1.0188)-(H342))/((0.2226*(N342)+1.0188)-(0.0843*(N342)-2.5283)))*(O342)</f>
        <v>26.883531776659</v>
      </c>
      <c r="W342" s="0" t="n">
        <f aca="false">(((0.2158*(N342)+1.0113)-(I342))/((0.2158*(N342)+1.0113)-(0.0728*(N342)-2.2427)))*(O342)</f>
        <v>25.0434897402665</v>
      </c>
      <c r="AB342" s="1" t="n">
        <v>0.000193287037037037</v>
      </c>
      <c r="AC342" s="0" t="n">
        <v>5.308006</v>
      </c>
      <c r="AD342" s="0" t="n">
        <v>1.00256</v>
      </c>
      <c r="AE342" s="0" t="n">
        <v>-0.9987</v>
      </c>
      <c r="AG342" s="0" t="n">
        <f aca="false">(AD342-$AF$100)^2</f>
        <v>0</v>
      </c>
      <c r="AP342" s="0" t="n">
        <f aca="false">AVERAGE(P337:P347)</f>
        <v>21.0212815304318</v>
      </c>
      <c r="AQ342" s="0" t="n">
        <f aca="false">AVERAGE(Q337:Q347)</f>
        <v>20.7458595996699</v>
      </c>
      <c r="AR342" s="0" t="n">
        <f aca="false">AVERAGE(R337:R347)</f>
        <v>20.4438996909477</v>
      </c>
      <c r="AS342" s="0" t="n">
        <f aca="false">AVERAGE(S337:S347)</f>
        <v>21.7883027269367</v>
      </c>
      <c r="AT342" s="0" t="n">
        <f aca="false">AVERAGE(T337:T347)</f>
        <v>24.3243024542985</v>
      </c>
      <c r="AU342" s="0" t="n">
        <f aca="false">AVERAGE(U337:U347)</f>
        <v>25.9176809145736</v>
      </c>
      <c r="AV342" s="0" t="n">
        <f aca="false">AVERAGE(V337:V347)</f>
        <v>26.5981080993577</v>
      </c>
      <c r="AW342" s="0" t="n">
        <f aca="false">AVERAGE(W337:W347)</f>
        <v>24.9988170624803</v>
      </c>
      <c r="AX342" s="0" t="e">
        <f aca="false">AVERAGE(X337:X347)</f>
        <v>#DIV/0!</v>
      </c>
      <c r="AY342" s="0" t="e">
        <f aca="false">AVERAGE(Y337:Y347)</f>
        <v>#DIV/0!</v>
      </c>
      <c r="AZ342" s="0" t="e">
        <f aca="false">AVERAGE(Z337:Z347)</f>
        <v>#DIV/0!</v>
      </c>
      <c r="BA342" s="0" t="e">
        <f aca="false">AVERAGE(AA337:AA347)</f>
        <v>#DIV/0!</v>
      </c>
    </row>
    <row r="343" customFormat="false" ht="12.75" hidden="false" customHeight="false" outlineLevel="0" collapsed="false">
      <c r="A343" s="0" t="s">
        <v>246</v>
      </c>
      <c r="B343" s="0" t="n">
        <v>4.651367</v>
      </c>
      <c r="C343" s="0" t="n">
        <v>3.948242</v>
      </c>
      <c r="D343" s="0" t="n">
        <v>4.619141</v>
      </c>
      <c r="E343" s="0" t="n">
        <v>4.362793</v>
      </c>
      <c r="F343" s="0" t="n">
        <v>4.748535</v>
      </c>
      <c r="G343" s="0" t="n">
        <v>4.28125</v>
      </c>
      <c r="H343" s="0" t="n">
        <v>4.19873</v>
      </c>
      <c r="I343" s="0" t="n">
        <v>4.275391</v>
      </c>
      <c r="N343" s="0" t="n">
        <v>31.2</v>
      </c>
      <c r="O343" s="0" t="n">
        <v>55.86</v>
      </c>
      <c r="P343" s="0" t="n">
        <f aca="false">(((0.2059*(N343)+1.1604)-(B343))/((0.2059*(N343)+1.1604)-(0.0654*(N343)-2.1268)))*(O343)</f>
        <v>21.3594008682276</v>
      </c>
      <c r="Q343" s="0" t="n">
        <f aca="false">(((0.1948*(N343)+0.3511)-(C343))/((0.1948*(N343)+0.3511)-(0.0753*(N343)-2.5087)))*(O343)</f>
        <v>21.0326525424243</v>
      </c>
      <c r="R343" s="0" t="n">
        <f aca="false">(((0.2084*(N343)+0.8687)-(D343))/((0.2084*(N343)+0.8687)-(0.0743*(N343)-2.5095)))*(O343)</f>
        <v>20.3258549903995</v>
      </c>
      <c r="S343" s="0" t="n">
        <f aca="false">(((0.2106*(N343)+0.8735)-(E343))/((0.2106*(N343)+0.8735)-(0.0773*(N343)-2.7589)))*(O343)</f>
        <v>22.0922293694554</v>
      </c>
      <c r="T343" s="0" t="n">
        <f aca="false">(((0.2353*(N343)+0.9406)-(F343))/((0.2353*(N343)+0.9406)-(0.0756*(N343)-2.2038)))*(O343)</f>
        <v>24.286470904536</v>
      </c>
      <c r="U343" s="0" t="n">
        <f aca="false">(((0.216*(N343)+1.2422)-(G343))/((0.216*(N343)+1.2422)-(0.0735*(N343)-2.2376)))*(O343)</f>
        <v>26.0781724242348</v>
      </c>
      <c r="V343" s="0" t="n">
        <f aca="false">(((0.2226*(N343)+1.0188)-(H343))/((0.2226*(N343)+1.0188)-(0.0843*(N343)-2.5283)))*(O343)</f>
        <v>26.7517054563308</v>
      </c>
      <c r="W343" s="0" t="n">
        <f aca="false">(((0.2158*(N343)+1.0113)-(I343))/((0.2158*(N343)+1.0113)-(0.0728*(N343)-2.2427)))*(O343)</f>
        <v>25.1141871455234</v>
      </c>
      <c r="AB343" s="1" t="n">
        <v>0.000193865740740741</v>
      </c>
      <c r="AC343" s="0" t="n">
        <v>15.534782</v>
      </c>
      <c r="AD343" s="0" t="n">
        <v>1.00256</v>
      </c>
      <c r="AE343" s="0" t="n">
        <v>-0.9987</v>
      </c>
      <c r="AG343" s="0" t="n">
        <f aca="false">(AD343-$AF$100)^2</f>
        <v>0</v>
      </c>
      <c r="AP343" s="0" t="n">
        <f aca="false">AVERAGE(P338:P348)</f>
        <v>20.976996061807</v>
      </c>
      <c r="AQ343" s="0" t="n">
        <f aca="false">AVERAGE(Q338:Q348)</f>
        <v>20.8139813252896</v>
      </c>
      <c r="AR343" s="0" t="n">
        <f aca="false">AVERAGE(R338:R348)</f>
        <v>20.4206191284503</v>
      </c>
      <c r="AS343" s="0" t="n">
        <f aca="false">AVERAGE(S338:S348)</f>
        <v>21.8188544884683</v>
      </c>
      <c r="AT343" s="0" t="n">
        <f aca="false">AVERAGE(T338:T348)</f>
        <v>24.3487103492001</v>
      </c>
      <c r="AU343" s="0" t="n">
        <f aca="false">AVERAGE(U338:U348)</f>
        <v>26.015289415006</v>
      </c>
      <c r="AV343" s="0" t="n">
        <f aca="false">AVERAGE(V338:V348)</f>
        <v>26.6706470025321</v>
      </c>
      <c r="AW343" s="0" t="n">
        <f aca="false">AVERAGE(W338:W348)</f>
        <v>25.0926577239029</v>
      </c>
      <c r="AX343" s="0" t="e">
        <f aca="false">AVERAGE(X338:X348)</f>
        <v>#DIV/0!</v>
      </c>
      <c r="AY343" s="0" t="e">
        <f aca="false">AVERAGE(Y338:Y348)</f>
        <v>#DIV/0!</v>
      </c>
      <c r="AZ343" s="0" t="e">
        <f aca="false">AVERAGE(Z338:Z348)</f>
        <v>#DIV/0!</v>
      </c>
      <c r="BA343" s="0" t="e">
        <f aca="false">AVERAGE(AA338:AA348)</f>
        <v>#DIV/0!</v>
      </c>
    </row>
    <row r="344" customFormat="false" ht="12.75" hidden="false" customHeight="false" outlineLevel="0" collapsed="false">
      <c r="A344" s="0" t="s">
        <v>247</v>
      </c>
      <c r="B344" s="0" t="n">
        <v>4.796875</v>
      </c>
      <c r="C344" s="0" t="n">
        <v>3.961426</v>
      </c>
      <c r="D344" s="0" t="n">
        <v>4.632324</v>
      </c>
      <c r="E344" s="0" t="n">
        <v>4.45459</v>
      </c>
      <c r="F344" s="0" t="n">
        <v>4.72998</v>
      </c>
      <c r="G344" s="0" t="n">
        <v>4.24707</v>
      </c>
      <c r="H344" s="0" t="n">
        <v>4.206543</v>
      </c>
      <c r="I344" s="0" t="n">
        <v>4.337891</v>
      </c>
      <c r="N344" s="0" t="n">
        <v>31.2</v>
      </c>
      <c r="O344" s="0" t="n">
        <v>55.86</v>
      </c>
      <c r="P344" s="0" t="n">
        <f aca="false">(((0.2059*(N344)+1.1604)-(B344))/((0.2059*(N344)+1.1604)-(0.0654*(N344)-2.1268)))*(O344)</f>
        <v>20.2997881967983</v>
      </c>
      <c r="Q344" s="0" t="n">
        <f aca="false">(((0.1948*(N344)+0.3511)-(C344))/((0.1948*(N344)+0.3511)-(0.0753*(N344)-2.5087)))*(O344)</f>
        <v>20.9208681035791</v>
      </c>
      <c r="R344" s="0" t="n">
        <f aca="false">(((0.2084*(N344)+0.8687)-(D344))/((0.2084*(N344)+0.8687)-(0.0743*(N344)-2.5095)))*(O344)</f>
        <v>20.2284745759126</v>
      </c>
      <c r="S344" s="0" t="n">
        <f aca="false">(((0.2106*(N344)+0.8735)-(E344))/((0.2106*(N344)+0.8735)-(0.0773*(N344)-2.7589)))*(O344)</f>
        <v>21.434092610276</v>
      </c>
      <c r="T344" s="0" t="n">
        <f aca="false">(((0.2353*(N344)+0.9406)-(F344))/((0.2353*(N344)+0.9406)-(0.0756*(N344)-2.2038)))*(O344)</f>
        <v>24.4140059357404</v>
      </c>
      <c r="U344" s="0" t="n">
        <f aca="false">(((0.216*(N344)+1.2422)-(G344))/((0.216*(N344)+1.2422)-(0.0735*(N344)-2.2376)))*(O344)</f>
        <v>26.3190685861364</v>
      </c>
      <c r="V344" s="0" t="n">
        <f aca="false">(((0.2226*(N344)+1.0188)-(H344))/((0.2226*(N344)+1.0188)-(0.0843*(N344)-2.5283)))*(O344)</f>
        <v>26.6961940280283</v>
      </c>
      <c r="W344" s="0" t="n">
        <f aca="false">(((0.2158*(N344)+1.0113)-(I344))/((0.2158*(N344)+1.0113)-(0.0728*(N344)-2.2427)))*(O344)</f>
        <v>24.6616947923687</v>
      </c>
      <c r="AB344" s="1" t="n">
        <v>0.000194444444444444</v>
      </c>
      <c r="AC344" s="0" t="n">
        <v>26.519104</v>
      </c>
      <c r="AD344" s="0" t="n">
        <v>1.00256</v>
      </c>
      <c r="AE344" s="0" t="n">
        <v>-0.9987</v>
      </c>
      <c r="AG344" s="0" t="n">
        <f aca="false">(AD344-$AF$100)^2</f>
        <v>0</v>
      </c>
      <c r="AP344" s="0" t="n">
        <f aca="false">AVERAGE(P339:P349)</f>
        <v>20.8942442331486</v>
      </c>
      <c r="AQ344" s="0" t="n">
        <f aca="false">AVERAGE(Q339:Q349)</f>
        <v>20.8271535193776</v>
      </c>
      <c r="AR344" s="0" t="n">
        <f aca="false">AVERAGE(R339:R349)</f>
        <v>20.3779924910427</v>
      </c>
      <c r="AS344" s="0" t="n">
        <f aca="false">AVERAGE(S339:S349)</f>
        <v>21.7593419382029</v>
      </c>
      <c r="AT344" s="0" t="n">
        <f aca="false">AVERAGE(T339:T349)</f>
        <v>24.3069116261047</v>
      </c>
      <c r="AU344" s="0" t="n">
        <f aca="false">AVERAGE(U339:U349)</f>
        <v>26.0481382509136</v>
      </c>
      <c r="AV344" s="0" t="n">
        <f aca="false">AVERAGE(V339:V349)</f>
        <v>26.6864168909698</v>
      </c>
      <c r="AW344" s="0" t="n">
        <f aca="false">AVERAGE(W339:W349)</f>
        <v>25.0794811465791</v>
      </c>
      <c r="AX344" s="0" t="e">
        <f aca="false">AVERAGE(X339:X349)</f>
        <v>#DIV/0!</v>
      </c>
      <c r="AY344" s="0" t="e">
        <f aca="false">AVERAGE(Y339:Y349)</f>
        <v>#DIV/0!</v>
      </c>
      <c r="AZ344" s="0" t="e">
        <f aca="false">AVERAGE(Z339:Z349)</f>
        <v>#DIV/0!</v>
      </c>
      <c r="BA344" s="0" t="e">
        <f aca="false">AVERAGE(AA339:AA349)</f>
        <v>#DIV/0!</v>
      </c>
    </row>
    <row r="345" customFormat="false" ht="12.75" hidden="false" customHeight="false" outlineLevel="0" collapsed="false">
      <c r="A345" s="0" t="s">
        <v>248</v>
      </c>
      <c r="B345" s="0" t="n">
        <v>4.708984</v>
      </c>
      <c r="C345" s="0" t="n">
        <v>4.016113</v>
      </c>
      <c r="D345" s="0" t="n">
        <v>4.604492</v>
      </c>
      <c r="E345" s="0" t="n">
        <v>4.390625</v>
      </c>
      <c r="F345" s="0" t="n">
        <v>4.753418</v>
      </c>
      <c r="G345" s="0" t="n">
        <v>4.260742</v>
      </c>
      <c r="H345" s="0" t="n">
        <v>4.202148</v>
      </c>
      <c r="I345" s="0" t="n">
        <v>4.290039</v>
      </c>
      <c r="N345" s="0" t="n">
        <v>31.2</v>
      </c>
      <c r="O345" s="0" t="n">
        <v>55.86</v>
      </c>
      <c r="P345" s="0" t="n">
        <f aca="false">(((0.2059*(N345)+1.1604)-(B345))/((0.2059*(N345)+1.1604)-(0.0654*(N345)-2.1268)))*(O345)</f>
        <v>20.9398246023883</v>
      </c>
      <c r="Q345" s="0" t="n">
        <f aca="false">(((0.1948*(N345)+0.3511)-(C345))/((0.1948*(N345)+0.3511)-(0.0753*(N345)-2.5087)))*(O345)</f>
        <v>20.4571882183297</v>
      </c>
      <c r="R345" s="0" t="n">
        <f aca="false">(((0.2084*(N345)+0.8687)-(D345))/((0.2084*(N345)+0.8687)-(0.0743*(N345)-2.5095)))*(O345)</f>
        <v>20.434064479273</v>
      </c>
      <c r="S345" s="0" t="n">
        <f aca="false">(((0.2106*(N345)+0.8735)-(E345))/((0.2106*(N345)+0.8735)-(0.0773*(N345)-2.7589)))*(O345)</f>
        <v>21.892688400998</v>
      </c>
      <c r="T345" s="0" t="n">
        <f aca="false">(((0.2353*(N345)+0.9406)-(F345))/((0.2353*(N345)+0.9406)-(0.0756*(N345)-2.2038)))*(O345)</f>
        <v>24.2529083307083</v>
      </c>
      <c r="U345" s="0" t="n">
        <f aca="false">(((0.216*(N345)+1.2422)-(G345))/((0.216*(N345)+1.2422)-(0.0735*(N345)-2.2376)))*(O345)</f>
        <v>26.2227101213758</v>
      </c>
      <c r="V345" s="0" t="n">
        <f aca="false">(((0.2226*(N345)+1.0188)-(H345))/((0.2226*(N345)+1.0188)-(0.0843*(N345)-2.5283)))*(O345)</f>
        <v>26.7274205386375</v>
      </c>
      <c r="W345" s="0" t="n">
        <f aca="false">(((0.2158*(N345)+1.0113)-(I345))/((0.2158*(N345)+1.0113)-(0.0728*(N345)-2.2427)))*(O345)</f>
        <v>25.0081374176992</v>
      </c>
      <c r="AB345" s="1" t="n">
        <v>0.000195023148148148</v>
      </c>
      <c r="AC345" s="0" t="n">
        <v>36.367111</v>
      </c>
      <c r="AD345" s="0" t="n">
        <v>1.00256</v>
      </c>
      <c r="AE345" s="0" t="n">
        <v>-0.9987</v>
      </c>
      <c r="AG345" s="0" t="n">
        <f aca="false">(AD345-$AF$100)^2</f>
        <v>0</v>
      </c>
      <c r="AP345" s="0" t="n">
        <f aca="false">AVERAGE(P340:P350)</f>
        <v>20.8050278316354</v>
      </c>
      <c r="AQ345" s="0" t="n">
        <f aca="false">AVERAGE(Q340:Q350)</f>
        <v>20.8087113685349</v>
      </c>
      <c r="AR345" s="0" t="n">
        <f aca="false">AVERAGE(R340:R350)</f>
        <v>20.3393010127511</v>
      </c>
      <c r="AS345" s="0" t="n">
        <f aca="false">AVERAGE(S340:S350)</f>
        <v>21.7930762971011</v>
      </c>
      <c r="AT345" s="0" t="n">
        <f aca="false">AVERAGE(T340:T350)</f>
        <v>24.3078270315123</v>
      </c>
      <c r="AU345" s="0" t="n">
        <f aca="false">AVERAGE(U340:U350)</f>
        <v>26.0941268774704</v>
      </c>
      <c r="AV345" s="0" t="n">
        <f aca="false">AVERAGE(V340:V350)</f>
        <v>26.69903280172</v>
      </c>
      <c r="AW345" s="0" t="n">
        <f aca="false">AVERAGE(W340:W350)</f>
        <v>25.1517897536985</v>
      </c>
      <c r="AX345" s="0" t="e">
        <f aca="false">AVERAGE(X340:X350)</f>
        <v>#DIV/0!</v>
      </c>
      <c r="AY345" s="0" t="e">
        <f aca="false">AVERAGE(Y340:Y350)</f>
        <v>#DIV/0!</v>
      </c>
      <c r="AZ345" s="0" t="e">
        <f aca="false">AVERAGE(Z340:Z350)</f>
        <v>#DIV/0!</v>
      </c>
      <c r="BA345" s="0" t="e">
        <f aca="false">AVERAGE(AA340:AA350)</f>
        <v>#DIV/0!</v>
      </c>
    </row>
    <row r="346" customFormat="false" ht="12.75" hidden="false" customHeight="false" outlineLevel="0" collapsed="false">
      <c r="A346" s="0" t="s">
        <v>249</v>
      </c>
      <c r="B346" s="0" t="n">
        <v>4.713867</v>
      </c>
      <c r="C346" s="0" t="n">
        <v>3.938477</v>
      </c>
      <c r="D346" s="0" t="n">
        <v>4.567871</v>
      </c>
      <c r="E346" s="0" t="n">
        <v>4.421387</v>
      </c>
      <c r="F346" s="0" t="n">
        <v>4.786133</v>
      </c>
      <c r="G346" s="0" t="n">
        <v>4.294434</v>
      </c>
      <c r="H346" s="0" t="n">
        <v>4.15625</v>
      </c>
      <c r="I346" s="0" t="n">
        <v>4.291016</v>
      </c>
      <c r="N346" s="0" t="n">
        <v>31.2</v>
      </c>
      <c r="O346" s="0" t="n">
        <v>55.86</v>
      </c>
      <c r="P346" s="0" t="n">
        <f aca="false">(((0.2059*(N346)+1.1604)-(B346))/((0.2059*(N346)+1.1604)-(0.0654*(N346)-2.1268)))*(O346)</f>
        <v>20.9042658106065</v>
      </c>
      <c r="Q346" s="0" t="n">
        <f aca="false">(((0.1948*(N346)+0.3511)-(C346))/((0.1948*(N346)+0.3511)-(0.0753*(N346)-2.5087)))*(O346)</f>
        <v>21.1154479797213</v>
      </c>
      <c r="R346" s="0" t="n">
        <f aca="false">(((0.2084*(N346)+0.8687)-(D346))/((0.2084*(N346)+0.8687)-(0.0743*(N346)-2.5095)))*(O346)</f>
        <v>20.7045771212306</v>
      </c>
      <c r="S346" s="0" t="n">
        <f aca="false">(((0.2106*(N346)+0.8735)-(E346))/((0.2106*(N346)+0.8735)-(0.0773*(N346)-2.7589)))*(O346)</f>
        <v>21.6721408560251</v>
      </c>
      <c r="T346" s="0" t="n">
        <f aca="false">(((0.2353*(N346)+0.9406)-(F346))/((0.2353*(N346)+0.9406)-(0.0756*(N346)-2.2038)))*(O346)</f>
        <v>24.0280466467496</v>
      </c>
      <c r="U346" s="0" t="n">
        <f aca="false">(((0.216*(N346)+1.2422)-(G346))/((0.216*(N346)+1.2422)-(0.0735*(N346)-2.2376)))*(O346)</f>
        <v>25.9852533195387</v>
      </c>
      <c r="V346" s="0" t="n">
        <f aca="false">(((0.2226*(N346)+1.0188)-(H346))/((0.2226*(N346)+1.0188)-(0.0843*(N346)-2.5283)))*(O346)</f>
        <v>27.0535262005123</v>
      </c>
      <c r="W346" s="0" t="n">
        <f aca="false">(((0.2158*(N346)+1.0113)-(I346))/((0.2158*(N346)+1.0113)-(0.0728*(N346)-2.2427)))*(O346)</f>
        <v>25.0010640572347</v>
      </c>
      <c r="AB346" s="1" t="n">
        <v>0.000195601851851852</v>
      </c>
      <c r="AC346" s="0" t="n">
        <v>45.836349</v>
      </c>
      <c r="AD346" s="0" t="n">
        <v>1.00256</v>
      </c>
      <c r="AE346" s="0" t="n">
        <v>-0.9987</v>
      </c>
      <c r="AG346" s="0" t="n">
        <f aca="false">(AD346-$AF$100)^2</f>
        <v>0</v>
      </c>
      <c r="AP346" s="0" t="n">
        <f aca="false">AVERAGE(P341:P351)</f>
        <v>20.7500753212892</v>
      </c>
      <c r="AQ346" s="0" t="n">
        <f aca="false">AVERAGE(Q341:Q351)</f>
        <v>20.8200028116384</v>
      </c>
      <c r="AR346" s="0" t="n">
        <f aca="false">AVERAGE(R341:R351)</f>
        <v>20.3356942312473</v>
      </c>
      <c r="AS346" s="0" t="n">
        <f aca="false">AVERAGE(S341:S351)</f>
        <v>21.7714355474876</v>
      </c>
      <c r="AT346" s="0" t="n">
        <f aca="false">AVERAGE(T341:T351)</f>
        <v>24.226364698139</v>
      </c>
      <c r="AU346" s="0" t="n">
        <f aca="false">AVERAGE(U341:U351)</f>
        <v>26.121970444968</v>
      </c>
      <c r="AV346" s="0" t="n">
        <f aca="false">AVERAGE(V341:V351)</f>
        <v>26.7756719404792</v>
      </c>
      <c r="AW346" s="0" t="n">
        <f aca="false">AVERAGE(W341:W351)</f>
        <v>25.2077085941587</v>
      </c>
      <c r="AX346" s="0" t="e">
        <f aca="false">AVERAGE(X341:X351)</f>
        <v>#DIV/0!</v>
      </c>
      <c r="AY346" s="0" t="e">
        <f aca="false">AVERAGE(Y341:Y351)</f>
        <v>#DIV/0!</v>
      </c>
      <c r="AZ346" s="0" t="e">
        <f aca="false">AVERAGE(Z341:Z351)</f>
        <v>#DIV/0!</v>
      </c>
      <c r="BA346" s="0" t="e">
        <f aca="false">AVERAGE(AA341:AA351)</f>
        <v>#DIV/0!</v>
      </c>
    </row>
    <row r="347" customFormat="false" ht="12.75" hidden="false" customHeight="false" outlineLevel="0" collapsed="false">
      <c r="A347" s="0" t="s">
        <v>250</v>
      </c>
      <c r="B347" s="0" t="n">
        <v>4.650879</v>
      </c>
      <c r="C347" s="0" t="n">
        <v>4.029297</v>
      </c>
      <c r="D347" s="0" t="n">
        <v>4.601074</v>
      </c>
      <c r="E347" s="0" t="n">
        <v>4.438477</v>
      </c>
      <c r="F347" s="0" t="n">
        <v>4.717285</v>
      </c>
      <c r="G347" s="0" t="n">
        <v>4.34668</v>
      </c>
      <c r="H347" s="0" t="n">
        <v>4.266602</v>
      </c>
      <c r="I347" s="0" t="n">
        <v>4.321777</v>
      </c>
      <c r="N347" s="0" t="n">
        <v>31.2</v>
      </c>
      <c r="O347" s="0" t="n">
        <v>55.86</v>
      </c>
      <c r="P347" s="0" t="n">
        <f aca="false">(((0.2059*(N347)+1.1604)-(B347))/((0.2059*(N347)+1.1604)-(0.0654*(N347)-2.1268)))*(O347)</f>
        <v>21.3629545627575</v>
      </c>
      <c r="Q347" s="0" t="n">
        <f aca="false">(((0.1948*(N347)+0.3511)-(C347))/((0.1948*(N347)+0.3511)-(0.0753*(N347)-2.5087)))*(O347)</f>
        <v>20.3454037794845</v>
      </c>
      <c r="R347" s="0" t="n">
        <f aca="false">(((0.2084*(N347)+0.8687)-(D347))/((0.2084*(N347)+0.8687)-(0.0743*(N347)-2.5095)))*(O347)</f>
        <v>20.4593126213284</v>
      </c>
      <c r="S347" s="0" t="n">
        <f aca="false">(((0.2106*(N347)+0.8735)-(E347))/((0.2106*(N347)+0.8735)-(0.0773*(N347)-2.7589)))*(O347)</f>
        <v>21.5496144421513</v>
      </c>
      <c r="T347" s="0" t="n">
        <f aca="false">(((0.2353*(N347)+0.9406)-(F347))/((0.2353*(N347)+0.9406)-(0.0756*(N347)-2.2038)))*(O347)</f>
        <v>24.5012631290113</v>
      </c>
      <c r="U347" s="0" t="n">
        <f aca="false">(((0.216*(N347)+1.2422)-(G347))/((0.216*(N347)+1.2422)-(0.0735*(N347)-2.2376)))*(O347)</f>
        <v>25.6170303565571</v>
      </c>
      <c r="V347" s="0" t="n">
        <f aca="false">(((0.2226*(N347)+1.0188)-(H347))/((0.2226*(N347)+1.0188)-(0.0843*(N347)-2.5283)))*(O347)</f>
        <v>26.2694743464181</v>
      </c>
      <c r="W347" s="0" t="n">
        <f aca="false">(((0.2158*(N347)+1.0113)-(I347))/((0.2158*(N347)+1.0113)-(0.0728*(N347)-2.2427)))*(O347)</f>
        <v>24.7783581808284</v>
      </c>
      <c r="AB347" s="1" t="n">
        <v>0.000196180555555556</v>
      </c>
      <c r="AC347" s="0" t="n">
        <v>53.032974</v>
      </c>
      <c r="AD347" s="0" t="n">
        <v>1.00256</v>
      </c>
      <c r="AE347" s="0" t="n">
        <v>-0.9987</v>
      </c>
      <c r="AG347" s="0" t="n">
        <f aca="false">(AD347-$AF$100)^2</f>
        <v>0</v>
      </c>
      <c r="AP347" s="0" t="n">
        <f aca="false">AVERAGE(P342:P352)</f>
        <v>20.6657068529062</v>
      </c>
      <c r="AQ347" s="0" t="n">
        <f aca="false">AVERAGE(Q342:Q352)</f>
        <v>20.7586548727615</v>
      </c>
      <c r="AR347" s="0" t="n">
        <f aca="false">AVERAGE(R342:R352)</f>
        <v>20.3232340132613</v>
      </c>
      <c r="AS347" s="0" t="n">
        <f aca="false">AVERAGE(S342:S352)</f>
        <v>21.7883027269367</v>
      </c>
      <c r="AT347" s="0" t="n">
        <f aca="false">AVERAGE(T342:T352)</f>
        <v>24.232162057437</v>
      </c>
      <c r="AU347" s="0" t="n">
        <f aca="false">AVERAGE(U342:U352)</f>
        <v>26.1804735239804</v>
      </c>
      <c r="AV347" s="0" t="n">
        <f aca="false">AVERAGE(V342:V352)</f>
        <v>26.8005879120739</v>
      </c>
      <c r="AW347" s="0" t="n">
        <f aca="false">AVERAGE(W342:W352)</f>
        <v>25.2195997641143</v>
      </c>
      <c r="AX347" s="0" t="e">
        <f aca="false">AVERAGE(X342:X352)</f>
        <v>#DIV/0!</v>
      </c>
      <c r="AY347" s="0" t="e">
        <f aca="false">AVERAGE(Y342:Y352)</f>
        <v>#DIV/0!</v>
      </c>
      <c r="AZ347" s="0" t="e">
        <f aca="false">AVERAGE(Z342:Z352)</f>
        <v>#DIV/0!</v>
      </c>
      <c r="BA347" s="0" t="e">
        <f aca="false">AVERAGE(AA342:AA352)</f>
        <v>#DIV/0!</v>
      </c>
    </row>
    <row r="348" customFormat="false" ht="12.75" hidden="false" customHeight="false" outlineLevel="0" collapsed="false">
      <c r="A348" s="0" t="s">
        <v>251</v>
      </c>
      <c r="B348" s="0" t="n">
        <v>4.78125</v>
      </c>
      <c r="C348" s="0" t="n">
        <v>3.914063</v>
      </c>
      <c r="D348" s="0" t="n">
        <v>4.61084</v>
      </c>
      <c r="E348" s="0" t="n">
        <v>4.347656</v>
      </c>
      <c r="F348" s="0" t="n">
        <v>4.697266</v>
      </c>
      <c r="G348" s="0" t="n">
        <v>4.226563</v>
      </c>
      <c r="H348" s="0" t="n">
        <v>4.150879</v>
      </c>
      <c r="I348" s="0" t="n">
        <v>4.129883</v>
      </c>
      <c r="N348" s="0" t="n">
        <v>31.2</v>
      </c>
      <c r="O348" s="0" t="n">
        <v>55.86</v>
      </c>
      <c r="P348" s="0" t="n">
        <f aca="false">(((0.2059*(N348)+1.1604)-(B348))/((0.2059*(N348)+1.1604)-(0.0654*(N348)-2.1268)))*(O348)</f>
        <v>20.4135719612035</v>
      </c>
      <c r="Q348" s="0" t="n">
        <f aca="false">(((0.1948*(N348)+0.3511)-(C348))/((0.1948*(N348)+0.3511)-(0.0753*(N348)-2.5087)))*(O348)</f>
        <v>21.3224492911569</v>
      </c>
      <c r="R348" s="0" t="n">
        <f aca="false">(((0.2084*(N348)+0.8687)-(D348))/((0.2084*(N348)+0.8687)-(0.0743*(N348)-2.5095)))*(O348)</f>
        <v>20.3871729620794</v>
      </c>
      <c r="S348" s="0" t="n">
        <f aca="false">(((0.2106*(N348)+0.8735)-(E348))/((0.2106*(N348)+0.8735)-(0.0773*(N348)-2.7589)))*(O348)</f>
        <v>22.2007537888122</v>
      </c>
      <c r="T348" s="0" t="n">
        <f aca="false">(((0.2353*(N348)+0.9406)-(F348))/((0.2353*(N348)+0.9406)-(0.0756*(N348)-2.2038)))*(O348)</f>
        <v>24.638860746348</v>
      </c>
      <c r="U348" s="0" t="n">
        <f aca="false">(((0.216*(N348)+1.2422)-(G348))/((0.216*(N348)+1.2422)-(0.0735*(N348)-2.2376)))*(O348)</f>
        <v>26.4635992354084</v>
      </c>
      <c r="V348" s="0" t="n">
        <f aca="false">(((0.2226*(N348)+1.0188)-(H348))/((0.2226*(N348)+1.0188)-(0.0843*(N348)-2.5283)))*(O348)</f>
        <v>27.0916871990293</v>
      </c>
      <c r="W348" s="0" t="n">
        <f aca="false">(((0.2158*(N348)+1.0113)-(I348))/((0.2158*(N348)+1.0113)-(0.0728*(N348)-2.2427)))*(O348)</f>
        <v>26.1676472626886</v>
      </c>
      <c r="AB348" s="1" t="n">
        <v>0.000196759259259259</v>
      </c>
      <c r="AC348" s="0" t="n">
        <v>56.441895</v>
      </c>
      <c r="AD348" s="0" t="n">
        <v>1.00256</v>
      </c>
      <c r="AE348" s="0" t="n">
        <v>-0.9987</v>
      </c>
      <c r="AG348" s="0" t="n">
        <f aca="false">(AD348-$AF$100)^2</f>
        <v>0</v>
      </c>
      <c r="AP348" s="0" t="n">
        <f aca="false">AVERAGE(P343:P353)</f>
        <v>20.6065518736934</v>
      </c>
      <c r="AQ348" s="0" t="n">
        <f aca="false">AVERAGE(Q343:Q353)</f>
        <v>20.8290358119613</v>
      </c>
      <c r="AR348" s="0" t="n">
        <f aca="false">AVERAGE(R343:R353)</f>
        <v>20.2996257446805</v>
      </c>
      <c r="AS348" s="0" t="n">
        <f aca="false">AVERAGE(S343:S353)</f>
        <v>21.7965769586731</v>
      </c>
      <c r="AT348" s="0" t="n">
        <f aca="false">AVERAGE(T343:T353)</f>
        <v>24.2873856850934</v>
      </c>
      <c r="AU348" s="0" t="n">
        <f aca="false">AVERAGE(U343:U353)</f>
        <v>26.162641134018</v>
      </c>
      <c r="AV348" s="0" t="n">
        <f aca="false">AVERAGE(V343:V353)</f>
        <v>26.8173034124991</v>
      </c>
      <c r="AW348" s="0" t="n">
        <f aca="false">AVERAGE(W343:W353)</f>
        <v>25.2437026331541</v>
      </c>
      <c r="AX348" s="0" t="e">
        <f aca="false">AVERAGE(X343:X353)</f>
        <v>#DIV/0!</v>
      </c>
      <c r="AY348" s="0" t="e">
        <f aca="false">AVERAGE(Y343:Y353)</f>
        <v>#DIV/0!</v>
      </c>
      <c r="AZ348" s="0" t="e">
        <f aca="false">AVERAGE(Z343:Z353)</f>
        <v>#DIV/0!</v>
      </c>
      <c r="BA348" s="0" t="e">
        <f aca="false">AVERAGE(AA343:AA353)</f>
        <v>#DIV/0!</v>
      </c>
    </row>
    <row r="349" customFormat="false" ht="12.75" hidden="false" customHeight="false" outlineLevel="0" collapsed="false">
      <c r="A349" s="0" t="s">
        <v>252</v>
      </c>
      <c r="B349" s="0" t="n">
        <v>4.806641</v>
      </c>
      <c r="C349" s="0" t="n">
        <v>3.947266</v>
      </c>
      <c r="D349" s="0" t="n">
        <v>4.647461</v>
      </c>
      <c r="E349" s="0" t="n">
        <v>4.443848</v>
      </c>
      <c r="F349" s="0" t="n">
        <v>4.731445</v>
      </c>
      <c r="G349" s="0" t="n">
        <v>4.259766</v>
      </c>
      <c r="H349" s="0" t="n">
        <v>4.19873</v>
      </c>
      <c r="I349" s="0" t="n">
        <v>4.271973</v>
      </c>
      <c r="N349" s="0" t="n">
        <v>31.2</v>
      </c>
      <c r="O349" s="0" t="n">
        <v>55.86</v>
      </c>
      <c r="P349" s="0" t="n">
        <f aca="false">(((0.2059*(N349)+1.1604)-(B349))/((0.2059*(N349)+1.1604)-(0.0654*(N349)-2.1268)))*(O349)</f>
        <v>20.2286706132346</v>
      </c>
      <c r="Q349" s="0" t="n">
        <f aca="false">(((0.1948*(N349)+0.3511)-(C349))/((0.1948*(N349)+0.3511)-(0.0753*(N349)-2.5087)))*(O349)</f>
        <v>21.0409278467563</v>
      </c>
      <c r="R349" s="0" t="n">
        <f aca="false">(((0.2084*(N349)+0.8687)-(D349))/((0.2084*(N349)+0.8687)-(0.0743*(N349)-2.5095)))*(O349)</f>
        <v>20.1166603201219</v>
      </c>
      <c r="S349" s="0" t="n">
        <f aca="false">(((0.2106*(N349)+0.8735)-(E349))/((0.2106*(N349)+0.8735)-(0.0773*(N349)-2.7589)))*(O349)</f>
        <v>21.5111071648595</v>
      </c>
      <c r="T349" s="0" t="n">
        <f aca="false">(((0.2353*(N349)+0.9406)-(F349))/((0.2353*(N349)+0.9406)-(0.0756*(N349)-2.2038)))*(O349)</f>
        <v>24.403936476257</v>
      </c>
      <c r="U349" s="0" t="n">
        <f aca="false">(((0.216*(N349)+1.2422)-(G349))/((0.216*(N349)+1.2422)-(0.0735*(N349)-2.2376)))*(O349)</f>
        <v>26.229588841505</v>
      </c>
      <c r="V349" s="0" t="n">
        <f aca="false">(((0.2226*(N349)+1.0188)-(H349))/((0.2226*(N349)+1.0188)-(0.0843*(N349)-2.5283)))*(O349)</f>
        <v>26.7517054563308</v>
      </c>
      <c r="W349" s="0" t="n">
        <f aca="false">(((0.2158*(N349)+1.0113)-(I349))/((0.2158*(N349)+1.0113)-(0.0728*(N349)-2.2427)))*(O349)</f>
        <v>25.1389330473327</v>
      </c>
      <c r="AB349" s="1" t="n">
        <v>0.000197337962962963</v>
      </c>
      <c r="AC349" s="0" t="n">
        <v>54.54805</v>
      </c>
      <c r="AD349" s="0" t="n">
        <v>1.00256</v>
      </c>
      <c r="AE349" s="0" t="n">
        <v>-0.9987</v>
      </c>
      <c r="AG349" s="0" t="n">
        <f aca="false">(AD349-$AF$100)^2</f>
        <v>0</v>
      </c>
      <c r="AP349" s="0" t="n">
        <f aca="false">AVERAGE(P344:P354)</f>
        <v>20.5225071304641</v>
      </c>
      <c r="AQ349" s="0" t="n">
        <f aca="false">AVERAGE(Q344:Q354)</f>
        <v>20.8041952537733</v>
      </c>
      <c r="AR349" s="0" t="n">
        <f aca="false">AVERAGE(R344:R354)</f>
        <v>20.2727384006794</v>
      </c>
      <c r="AS349" s="0" t="n">
        <f aca="false">AVERAGE(S344:S354)</f>
        <v>21.7412018501613</v>
      </c>
      <c r="AT349" s="0" t="n">
        <f aca="false">AVERAGE(T344:T354)</f>
        <v>24.2861653528334</v>
      </c>
      <c r="AU349" s="0" t="n">
        <f aca="false">AVERAGE(U344:U354)</f>
        <v>26.1398028349303</v>
      </c>
      <c r="AV349" s="0" t="n">
        <f aca="false">AVERAGE(V344:V354)</f>
        <v>26.8198263362852</v>
      </c>
      <c r="AW349" s="0" t="n">
        <f aca="false">AVERAGE(W344:W354)</f>
        <v>25.1893910455323</v>
      </c>
      <c r="AX349" s="0" t="e">
        <f aca="false">AVERAGE(X344:X354)</f>
        <v>#DIV/0!</v>
      </c>
      <c r="AY349" s="0" t="e">
        <f aca="false">AVERAGE(Y344:Y354)</f>
        <v>#DIV/0!</v>
      </c>
      <c r="AZ349" s="0" t="e">
        <f aca="false">AVERAGE(Z344:Z354)</f>
        <v>#DIV/0!</v>
      </c>
      <c r="BA349" s="0" t="e">
        <f aca="false">AVERAGE(AA344:AA354)</f>
        <v>#DIV/0!</v>
      </c>
    </row>
    <row r="350" customFormat="false" ht="12.75" hidden="false" customHeight="false" outlineLevel="0" collapsed="false">
      <c r="A350" s="0" t="s">
        <v>253</v>
      </c>
      <c r="B350" s="0" t="n">
        <v>4.811523</v>
      </c>
      <c r="C350" s="0" t="n">
        <v>3.989746</v>
      </c>
      <c r="D350" s="0" t="n">
        <v>4.695801</v>
      </c>
      <c r="E350" s="0" t="n">
        <v>4.394043</v>
      </c>
      <c r="F350" s="0" t="n">
        <v>4.722168</v>
      </c>
      <c r="G350" s="0" t="n">
        <v>4.285645</v>
      </c>
      <c r="H350" s="0" t="n">
        <v>4.183105</v>
      </c>
      <c r="I350" s="0" t="n">
        <v>4.229492</v>
      </c>
      <c r="N350" s="0" t="n">
        <v>31.2</v>
      </c>
      <c r="O350" s="0" t="n">
        <v>55.86</v>
      </c>
      <c r="P350" s="0" t="n">
        <f aca="false">(((0.2059*(N350)+1.1604)-(B350))/((0.2059*(N350)+1.1604)-(0.0654*(N350)-2.1268)))*(O350)</f>
        <v>20.1931191036137</v>
      </c>
      <c r="Q350" s="0" t="n">
        <f aca="false">(((0.1948*(N350)+0.3511)-(C350))/((0.1948*(N350)+0.3511)-(0.0753*(N350)-2.5087)))*(O350)</f>
        <v>20.6807486172247</v>
      </c>
      <c r="R350" s="0" t="n">
        <f aca="false">(((0.2084*(N350)+0.8687)-(D350))/((0.2084*(N350)+0.8687)-(0.0743*(N350)-2.5095)))*(O350)</f>
        <v>19.759581564429</v>
      </c>
      <c r="S350" s="0" t="n">
        <f aca="false">(((0.2106*(N350)+0.8735)-(E350))/((0.2106*(N350)+0.8735)-(0.0773*(N350)-2.7589)))*(O350)</f>
        <v>21.8681831182233</v>
      </c>
      <c r="T350" s="0" t="n">
        <f aca="false">(((0.2353*(N350)+0.9406)-(F350))/((0.2353*(N350)+0.9406)-(0.0756*(N350)-2.2038)))*(O350)</f>
        <v>24.4677005551837</v>
      </c>
      <c r="U350" s="0" t="n">
        <f aca="false">(((0.216*(N350)+1.2422)-(G350))/((0.216*(N350)+1.2422)-(0.0735*(N350)-2.2376)))*(O350)</f>
        <v>26.0471970400464</v>
      </c>
      <c r="V350" s="0" t="n">
        <f aca="false">(((0.2226*(N350)+1.0188)-(H350))/((0.2226*(N350)+1.0188)-(0.0843*(N350)-2.5283)))*(O350)</f>
        <v>26.8627212079277</v>
      </c>
      <c r="W350" s="0" t="n">
        <f aca="false">(((0.2158*(N350)+1.0113)-(I350))/((0.2158*(N350)+1.0113)-(0.0728*(N350)-2.2427)))*(O350)</f>
        <v>25.4464902898025</v>
      </c>
      <c r="AB350" s="1" t="n">
        <v>0.000197916666666667</v>
      </c>
      <c r="AC350" s="0" t="n">
        <v>46.972656</v>
      </c>
      <c r="AD350" s="0" t="n">
        <v>1.00256</v>
      </c>
      <c r="AE350" s="0" t="n">
        <v>-0.9987</v>
      </c>
      <c r="AG350" s="0" t="n">
        <f aca="false">(AD350-$AF$100)^2</f>
        <v>0</v>
      </c>
      <c r="AP350" s="0" t="n">
        <f aca="false">AVERAGE(P345:P355)</f>
        <v>20.5302652799044</v>
      </c>
      <c r="AQ350" s="0" t="n">
        <f aca="false">AVERAGE(Q345:Q355)</f>
        <v>20.7609133155421</v>
      </c>
      <c r="AR350" s="0" t="n">
        <f aca="false">AVERAGE(R345:R355)</f>
        <v>20.2947074673144</v>
      </c>
      <c r="AS350" s="0" t="n">
        <f aca="false">AVERAGE(S345:S355)</f>
        <v>21.7243346707122</v>
      </c>
      <c r="AT350" s="0" t="n">
        <f aca="false">AVERAGE(T345:T355)</f>
        <v>24.2815883257955</v>
      </c>
      <c r="AU350" s="0" t="n">
        <f aca="false">AVERAGE(U345:U355)</f>
        <v>26.1225957831615</v>
      </c>
      <c r="AV350" s="0" t="n">
        <f aca="false">AVERAGE(V345:V355)</f>
        <v>26.82392657187</v>
      </c>
      <c r="AW350" s="0" t="n">
        <f aca="false">AVERAGE(W345:W355)</f>
        <v>25.2739120099067</v>
      </c>
      <c r="AX350" s="0" t="e">
        <f aca="false">AVERAGE(X345:X355)</f>
        <v>#DIV/0!</v>
      </c>
      <c r="AY350" s="0" t="e">
        <f aca="false">AVERAGE(Y345:Y355)</f>
        <v>#DIV/0!</v>
      </c>
      <c r="AZ350" s="0" t="e">
        <f aca="false">AVERAGE(Z345:Z355)</f>
        <v>#DIV/0!</v>
      </c>
      <c r="BA350" s="0" t="e">
        <f aca="false">AVERAGE(AA345:AA355)</f>
        <v>#DIV/0!</v>
      </c>
    </row>
    <row r="351" customFormat="false" ht="12.75" hidden="false" customHeight="false" outlineLevel="0" collapsed="false">
      <c r="A351" s="0" t="s">
        <v>254</v>
      </c>
      <c r="B351" s="0" t="n">
        <v>4.78125</v>
      </c>
      <c r="C351" s="0" t="n">
        <v>3.933105</v>
      </c>
      <c r="D351" s="0" t="n">
        <v>4.633301</v>
      </c>
      <c r="E351" s="0" t="n">
        <v>4.431641</v>
      </c>
      <c r="F351" s="0" t="n">
        <v>4.85498</v>
      </c>
      <c r="G351" s="0" t="n">
        <v>4.252441</v>
      </c>
      <c r="H351" s="0" t="n">
        <v>4.182617</v>
      </c>
      <c r="I351" s="0" t="n">
        <v>4.184082</v>
      </c>
      <c r="N351" s="0" t="n">
        <v>31.2</v>
      </c>
      <c r="O351" s="0" t="n">
        <v>55.86</v>
      </c>
      <c r="P351" s="0" t="n">
        <f aca="false">(((0.2059*(N351)+1.1604)-(B351))/((0.2059*(N351)+1.1604)-(0.0654*(N351)-2.1268)))*(O351)</f>
        <v>20.4135719612035</v>
      </c>
      <c r="Q351" s="0" t="n">
        <f aca="false">(((0.1948*(N351)+0.3511)-(C351))/((0.1948*(N351)+0.3511)-(0.0753*(N351)-2.5087)))*(O351)</f>
        <v>21.1609960687289</v>
      </c>
      <c r="R351" s="0" t="n">
        <f aca="false">(((0.2084*(N351)+0.8687)-(D351))/((0.2084*(N351)+0.8687)-(0.0743*(N351)-2.5095)))*(O351)</f>
        <v>20.2212576552607</v>
      </c>
      <c r="S351" s="0" t="n">
        <f aca="false">(((0.2106*(N351)+0.8735)-(E351))/((0.2106*(N351)+0.8735)-(0.0773*(N351)-2.7589)))*(O351)</f>
        <v>21.5986250077008</v>
      </c>
      <c r="T351" s="0" t="n">
        <f aca="false">(((0.2353*(N351)+0.9406)-(F351))/((0.2353*(N351)+0.9406)-(0.0756*(N351)-2.2038)))*(O351)</f>
        <v>23.5548370378391</v>
      </c>
      <c r="U351" s="0" t="n">
        <f aca="false">(((0.216*(N351)+1.2422)-(G351))/((0.216*(N351)+1.2422)-(0.0735*(N351)-2.2376)))*(O351)</f>
        <v>26.2812144818189</v>
      </c>
      <c r="V351" s="0" t="n">
        <f aca="false">(((0.2226*(N351)+1.0188)-(H351))/((0.2226*(N351)+1.0188)-(0.0843*(N351)-2.5283)))*(O351)</f>
        <v>26.8661884518816</v>
      </c>
      <c r="W351" s="0" t="n">
        <f aca="false">(((0.2158*(N351)+1.0113)-(I351))/((0.2158*(N351)+1.0113)-(0.0728*(N351)-2.2427)))*(O351)</f>
        <v>25.7752531339105</v>
      </c>
      <c r="AB351" s="1" t="n">
        <v>0.00019849537037037</v>
      </c>
      <c r="AC351" s="0" t="n">
        <v>35.230804</v>
      </c>
      <c r="AD351" s="0" t="n">
        <v>1.00256</v>
      </c>
      <c r="AE351" s="0" t="n">
        <v>-0.9987</v>
      </c>
      <c r="AG351" s="0" t="n">
        <f aca="false">(AD351-$AF$100)^2</f>
        <v>0</v>
      </c>
      <c r="AP351" s="0" t="n">
        <f aca="false">AVERAGE(P346:P356)</f>
        <v>20.4329670037972</v>
      </c>
      <c r="AQ351" s="0" t="n">
        <f aca="false">AVERAGE(Q346:Q356)</f>
        <v>20.8147336256834</v>
      </c>
      <c r="AR351" s="0" t="n">
        <f aca="false">AVERAGE(R346:R356)</f>
        <v>20.3242178030403</v>
      </c>
      <c r="AS351" s="0" t="n">
        <f aca="false">AVERAGE(S346:S356)</f>
        <v>21.6645040562413</v>
      </c>
      <c r="AT351" s="0" t="n">
        <f aca="false">AVERAGE(T346:T356)</f>
        <v>24.2968434163215</v>
      </c>
      <c r="AU351" s="0" t="n">
        <f aca="false">AVERAGE(U346:U356)</f>
        <v>26.107578696501</v>
      </c>
      <c r="AV351" s="0" t="n">
        <f aca="false">AVERAGE(V346:V356)</f>
        <v>26.8589342386092</v>
      </c>
      <c r="AW351" s="0" t="n">
        <f aca="false">AVERAGE(W346:W356)</f>
        <v>25.3189039004802</v>
      </c>
      <c r="AX351" s="0" t="e">
        <f aca="false">AVERAGE(X346:X356)</f>
        <v>#DIV/0!</v>
      </c>
      <c r="AY351" s="0" t="e">
        <f aca="false">AVERAGE(Y346:Y356)</f>
        <v>#DIV/0!</v>
      </c>
      <c r="AZ351" s="0" t="e">
        <f aca="false">AVERAGE(Z346:Z356)</f>
        <v>#DIV/0!</v>
      </c>
      <c r="BA351" s="0" t="e">
        <f aca="false">AVERAGE(AA346:AA356)</f>
        <v>#DIV/0!</v>
      </c>
    </row>
    <row r="352" customFormat="false" ht="12.75" hidden="false" customHeight="false" outlineLevel="0" collapsed="false">
      <c r="A352" s="0" t="s">
        <v>255</v>
      </c>
      <c r="B352" s="0" t="n">
        <v>4.824219</v>
      </c>
      <c r="C352" s="0" t="n">
        <v>4.063477</v>
      </c>
      <c r="D352" s="0" t="n">
        <v>4.615723</v>
      </c>
      <c r="E352" s="0" t="n">
        <v>4.406738</v>
      </c>
      <c r="F352" s="0" t="n">
        <v>4.819824</v>
      </c>
      <c r="G352" s="0" t="n">
        <v>4.249023</v>
      </c>
      <c r="H352" s="0" t="n">
        <v>4.18457</v>
      </c>
      <c r="I352" s="0" t="n">
        <v>4.252441</v>
      </c>
      <c r="N352" s="0" t="n">
        <v>31.2</v>
      </c>
      <c r="O352" s="0" t="n">
        <v>55.86</v>
      </c>
      <c r="P352" s="0" t="n">
        <f aca="false">(((0.2059*(N352)+1.1604)-(B352))/((0.2059*(N352)+1.1604)-(0.0654*(N352)-2.1268)))*(O352)</f>
        <v>20.1006647885488</v>
      </c>
      <c r="Q352" s="0" t="n">
        <f aca="false">(((0.1948*(N352)+0.3511)-(C352))/((0.1948*(N352)+0.3511)-(0.0753*(N352)-2.5087)))*(O352)</f>
        <v>20.0555985519565</v>
      </c>
      <c r="R352" s="0" t="n">
        <f aca="false">(((0.2084*(N352)+0.8687)-(D352))/((0.2084*(N352)+0.8687)-(0.0743*(N352)-2.5095)))*(O352)</f>
        <v>20.3511031324549</v>
      </c>
      <c r="S352" s="0" t="n">
        <f aca="false">(((0.2106*(N352)+0.8735)-(E352))/((0.2106*(N352)+0.8735)-(0.0773*(N352)-2.7589)))*(O352)</f>
        <v>21.7771665691227</v>
      </c>
      <c r="T352" s="0" t="n">
        <f aca="false">(((0.2353*(N352)+0.9406)-(F352))/((0.2353*(N352)+0.9406)-(0.0756*(N352)-2.2038)))*(O352)</f>
        <v>23.7964765720361</v>
      </c>
      <c r="U352" s="0" t="n">
        <f aca="false">(((0.216*(N352)+1.2422)-(G352))/((0.216*(N352)+1.2422)-(0.0735*(N352)-2.2376)))*(O352)</f>
        <v>26.305304098009</v>
      </c>
      <c r="V352" s="0" t="n">
        <f aca="false">(((0.2226*(N352)+1.0188)-(H352))/((0.2226*(N352)+1.0188)-(0.0843*(N352)-2.5283)))*(O352)</f>
        <v>26.852312371058</v>
      </c>
      <c r="W352" s="0" t="n">
        <f aca="false">(((0.2158*(N352)+1.0113)-(I352))/((0.2158*(N352)+1.0113)-(0.0728*(N352)-2.2427)))*(O352)</f>
        <v>25.2803423376017</v>
      </c>
      <c r="AB352" s="1" t="n">
        <v>0.000199074074074074</v>
      </c>
      <c r="AC352" s="0" t="n">
        <v>23.867722</v>
      </c>
      <c r="AD352" s="0" t="n">
        <v>1.00256</v>
      </c>
      <c r="AE352" s="0" t="n">
        <v>-0.9987</v>
      </c>
      <c r="AG352" s="0" t="n">
        <f aca="false">(AD352-$AF$100)^2</f>
        <v>0</v>
      </c>
      <c r="AP352" s="0" t="n">
        <f aca="false">AVERAGE(P347:P357)</f>
        <v>20.3738120245844</v>
      </c>
      <c r="AQ352" s="0" t="n">
        <f aca="false">AVERAGE(Q347:Q357)</f>
        <v>20.7424711646994</v>
      </c>
      <c r="AR352" s="0" t="n">
        <f aca="false">AVERAGE(R347:R357)</f>
        <v>20.2786404678246</v>
      </c>
      <c r="AS352" s="0" t="n">
        <f aca="false">AVERAGE(S347:S357)</f>
        <v>21.6463639681997</v>
      </c>
      <c r="AT352" s="0" t="n">
        <f aca="false">AVERAGE(T347:T357)</f>
        <v>24.3548132602007</v>
      </c>
      <c r="AU352" s="0" t="n">
        <f aca="false">AVERAGE(U347:U357)</f>
        <v>26.107578696501</v>
      </c>
      <c r="AV352" s="0" t="n">
        <f aca="false">AVERAGE(V347:V357)</f>
        <v>26.8444264579743</v>
      </c>
      <c r="AW352" s="0" t="n">
        <f aca="false">AVERAGE(W347:W357)</f>
        <v>25.352327124739</v>
      </c>
      <c r="AX352" s="0" t="e">
        <f aca="false">AVERAGE(X347:X357)</f>
        <v>#DIV/0!</v>
      </c>
      <c r="AY352" s="0" t="e">
        <f aca="false">AVERAGE(Y347:Y357)</f>
        <v>#DIV/0!</v>
      </c>
      <c r="AZ352" s="0" t="e">
        <f aca="false">AVERAGE(Z347:Z357)</f>
        <v>#DIV/0!</v>
      </c>
      <c r="BA352" s="0" t="e">
        <f aca="false">AVERAGE(AA347:AA357)</f>
        <v>#DIV/0!</v>
      </c>
    </row>
    <row r="353" customFormat="false" ht="12.75" hidden="false" customHeight="false" outlineLevel="0" collapsed="false">
      <c r="A353" s="0" t="s">
        <v>256</v>
      </c>
      <c r="B353" s="0" t="n">
        <v>4.775391</v>
      </c>
      <c r="C353" s="0" t="n">
        <v>3.953613</v>
      </c>
      <c r="D353" s="0" t="n">
        <v>4.621582</v>
      </c>
      <c r="E353" s="0" t="n">
        <v>4.352539</v>
      </c>
      <c r="F353" s="0" t="n">
        <v>4.671387</v>
      </c>
      <c r="G353" s="0" t="n">
        <v>4.258301</v>
      </c>
      <c r="H353" s="0" t="n">
        <v>4.154297</v>
      </c>
      <c r="I353" s="0" t="n">
        <v>4.248535</v>
      </c>
      <c r="N353" s="0" t="n">
        <v>31.2</v>
      </c>
      <c r="O353" s="0" t="n">
        <v>55.86</v>
      </c>
      <c r="P353" s="0" t="n">
        <f aca="false">(((0.2059*(N353)+1.1604)-(B353))/((0.2059*(N353)+1.1604)-(0.0654*(N353)-2.1268)))*(O353)</f>
        <v>20.4562381420452</v>
      </c>
      <c r="Q353" s="0" t="n">
        <f aca="false">(((0.1948*(N353)+0.3511)-(C353))/((0.1948*(N353)+0.3511)-(0.0753*(N353)-2.5087)))*(O353)</f>
        <v>20.9871129322121</v>
      </c>
      <c r="R353" s="0" t="n">
        <f aca="false">(((0.2084*(N353)+0.8687)-(D353))/((0.2084*(N353)+0.8687)-(0.0743*(N353)-2.5095)))*(O353)</f>
        <v>20.307823768996</v>
      </c>
      <c r="S353" s="0" t="n">
        <f aca="false">(((0.2106*(N353)+0.8735)-(E353))/((0.2106*(N353)+0.8735)-(0.0773*(N353)-2.7589)))*(O353)</f>
        <v>22.1657452177797</v>
      </c>
      <c r="T353" s="0" t="n">
        <f aca="false">(((0.2353*(N353)+0.9406)-(F353))/((0.2353*(N353)+0.9406)-(0.0756*(N353)-2.2038)))*(O353)</f>
        <v>24.8167362016183</v>
      </c>
      <c r="U353" s="0" t="n">
        <f aca="false">(((0.216*(N353)+1.2422)-(G353))/((0.216*(N353)+1.2422)-(0.0735*(N353)-2.2376)))*(O353)</f>
        <v>26.2399139695677</v>
      </c>
      <c r="V353" s="0" t="n">
        <f aca="false">(((0.2226*(N353)+1.0188)-(H353))/((0.2226*(N353)+1.0188)-(0.0843*(N353)-2.5283)))*(O353)</f>
        <v>27.0674022813359</v>
      </c>
      <c r="W353" s="0" t="n">
        <f aca="false">(((0.2158*(N353)+1.0113)-(I353))/((0.2158*(N353)+1.0113)-(0.0728*(N353)-2.2427)))*(O353)</f>
        <v>25.3086212997045</v>
      </c>
      <c r="AB353" s="1" t="n">
        <v>0.000199652777777778</v>
      </c>
      <c r="AC353" s="0" t="n">
        <v>10.610779</v>
      </c>
      <c r="AD353" s="0" t="n">
        <v>1.00256</v>
      </c>
      <c r="AE353" s="0" t="n">
        <v>-0.9987</v>
      </c>
      <c r="AG353" s="0" t="n">
        <f aca="false">(AD353-$AF$100)^2</f>
        <v>0</v>
      </c>
      <c r="AP353" s="0" t="n">
        <f aca="false">AVERAGE(P348:P358)</f>
        <v>20.2904140696478</v>
      </c>
      <c r="AQ353" s="0" t="n">
        <f aca="false">AVERAGE(Q348:Q358)</f>
        <v>20.733815085373</v>
      </c>
      <c r="AR353" s="0" t="n">
        <f aca="false">AVERAGE(R348:R358)</f>
        <v>20.270443115038</v>
      </c>
      <c r="AS353" s="0" t="n">
        <f aca="false">AVERAGE(S348:S358)</f>
        <v>21.6240870901754</v>
      </c>
      <c r="AT353" s="0" t="n">
        <f aca="false">AVERAGE(T348:T358)</f>
        <v>24.2974538948766</v>
      </c>
      <c r="AU353" s="0" t="n">
        <f aca="false">AVERAGE(U348:U358)</f>
        <v>26.1782829181568</v>
      </c>
      <c r="AV353" s="0" t="n">
        <f aca="false">AVERAGE(V348:V358)</f>
        <v>26.8806962325164</v>
      </c>
      <c r="AW353" s="0" t="n">
        <f aca="false">AVERAGE(W348:W358)</f>
        <v>25.4326700215384</v>
      </c>
      <c r="AX353" s="0" t="e">
        <f aca="false">AVERAGE(X348:X358)</f>
        <v>#DIV/0!</v>
      </c>
      <c r="AY353" s="0" t="e">
        <f aca="false">AVERAGE(Y348:Y358)</f>
        <v>#DIV/0!</v>
      </c>
      <c r="AZ353" s="0" t="e">
        <f aca="false">AVERAGE(Z348:Z358)</f>
        <v>#DIV/0!</v>
      </c>
      <c r="BA353" s="0" t="e">
        <f aca="false">AVERAGE(AA348:AA358)</f>
        <v>#DIV/0!</v>
      </c>
    </row>
    <row r="354" customFormat="false" ht="12.75" hidden="false" customHeight="false" outlineLevel="0" collapsed="false">
      <c r="A354" s="0" t="s">
        <v>257</v>
      </c>
      <c r="B354" s="0" t="n">
        <v>4.77832</v>
      </c>
      <c r="C354" s="0" t="n">
        <v>3.980469</v>
      </c>
      <c r="D354" s="0" t="n">
        <v>4.65918</v>
      </c>
      <c r="E354" s="0" t="n">
        <v>4.447754</v>
      </c>
      <c r="F354" s="0" t="n">
        <v>4.750488</v>
      </c>
      <c r="G354" s="0" t="n">
        <v>4.316895</v>
      </c>
      <c r="H354" s="0" t="n">
        <v>4.194824</v>
      </c>
      <c r="I354" s="0" t="n">
        <v>4.35791</v>
      </c>
      <c r="N354" s="0" t="n">
        <v>31.2</v>
      </c>
      <c r="O354" s="0" t="n">
        <v>55.86</v>
      </c>
      <c r="P354" s="0" t="n">
        <f aca="false">(((0.2059*(N354)+1.1604)-(B354))/((0.2059*(N354)+1.1604)-(0.0654*(N354)-2.1268)))*(O354)</f>
        <v>20.4349086927048</v>
      </c>
      <c r="Q354" s="0" t="n">
        <f aca="false">(((0.1948*(N354)+0.3511)-(C354))/((0.1948*(N354)+0.3511)-(0.0753*(N354)-2.5087)))*(O354)</f>
        <v>20.7594064023557</v>
      </c>
      <c r="R354" s="0" t="n">
        <f aca="false">(((0.2084*(N354)+0.8687)-(D354))/((0.2084*(N354)+0.8687)-(0.0743*(N354)-2.5095)))*(O354)</f>
        <v>20.0300942063866</v>
      </c>
      <c r="S354" s="0" t="n">
        <f aca="false">(((0.2106*(N354)+0.8735)-(E354))/((0.2106*(N354)+0.8735)-(0.0773*(N354)-2.7589)))*(O354)</f>
        <v>21.4831031758255</v>
      </c>
      <c r="T354" s="0" t="n">
        <f aca="false">(((0.2353*(N354)+0.9406)-(F354))/((0.2353*(N354)+0.9406)-(0.0756*(N354)-2.2038)))*(O354)</f>
        <v>24.2730472496752</v>
      </c>
      <c r="U354" s="0" t="n">
        <f aca="false">(((0.216*(N354)+1.2422)-(G354))/((0.216*(N354)+1.2422)-(0.0735*(N354)-2.2376)))*(O354)</f>
        <v>25.8269511342704</v>
      </c>
      <c r="V354" s="0" t="n">
        <f aca="false">(((0.2226*(N354)+1.0188)-(H354))/((0.2226*(N354)+1.0188)-(0.0843*(N354)-2.5283)))*(O354)</f>
        <v>26.779457617978</v>
      </c>
      <c r="W354" s="0" t="n">
        <f aca="false">(((0.2158*(N354)+1.0113)-(I354))/((0.2158*(N354)+1.0113)-(0.0728*(N354)-2.2427)))*(O354)</f>
        <v>24.5167596816839</v>
      </c>
      <c r="AB354" s="1" t="n">
        <v>0.000200231481481481</v>
      </c>
      <c r="AC354" s="0" t="n">
        <v>0.005234</v>
      </c>
      <c r="AD354" s="0" t="n">
        <v>1.00256</v>
      </c>
      <c r="AE354" s="0" t="n">
        <v>-0.9987</v>
      </c>
      <c r="AG354" s="0" t="n">
        <f aca="false">(AD354-$AF$100)^2</f>
        <v>0</v>
      </c>
      <c r="AP354" s="0" t="n">
        <f aca="false">AVERAGE(P349:P359)</f>
        <v>20.2600289221937</v>
      </c>
      <c r="AQ354" s="0" t="n">
        <f aca="false">AVERAGE(Q349:Q359)</f>
        <v>20.6600472528018</v>
      </c>
      <c r="AR354" s="0" t="n">
        <f aca="false">AVERAGE(R349:R359)</f>
        <v>20.2491301320986</v>
      </c>
      <c r="AS354" s="0" t="n">
        <f aca="false">AVERAGE(S349:S359)</f>
        <v>21.4713282825171</v>
      </c>
      <c r="AT354" s="0" t="n">
        <f aca="false">AVERAGE(T349:T359)</f>
        <v>24.2132459701307</v>
      </c>
      <c r="AU354" s="0" t="n">
        <f aca="false">AVERAGE(U349:U359)</f>
        <v>26.1360488836229</v>
      </c>
      <c r="AV354" s="0" t="n">
        <f aca="false">AVERAGE(V349:V359)</f>
        <v>26.8015341699712</v>
      </c>
      <c r="AW354" s="0" t="n">
        <f aca="false">AVERAGE(W349:W359)</f>
        <v>25.3436498022896</v>
      </c>
      <c r="AX354" s="0" t="e">
        <f aca="false">AVERAGE(X349:X359)</f>
        <v>#DIV/0!</v>
      </c>
      <c r="AY354" s="0" t="e">
        <f aca="false">AVERAGE(Y349:Y359)</f>
        <v>#DIV/0!</v>
      </c>
      <c r="AZ354" s="0" t="e">
        <f aca="false">AVERAGE(Z349:Z359)</f>
        <v>#DIV/0!</v>
      </c>
      <c r="BA354" s="0" t="e">
        <f aca="false">AVERAGE(AA349:AA359)</f>
        <v>#DIV/0!</v>
      </c>
    </row>
    <row r="355" customFormat="false" ht="12.75" hidden="false" customHeight="false" outlineLevel="0" collapsed="false">
      <c r="A355" s="0" t="s">
        <v>258</v>
      </c>
      <c r="B355" s="0" t="n">
        <v>4.785156</v>
      </c>
      <c r="C355" s="0" t="n">
        <v>4.017578</v>
      </c>
      <c r="D355" s="0" t="n">
        <v>4.599609</v>
      </c>
      <c r="E355" s="0" t="n">
        <v>4.480469</v>
      </c>
      <c r="F355" s="0" t="n">
        <v>4.737305</v>
      </c>
      <c r="G355" s="0" t="n">
        <v>4.273926</v>
      </c>
      <c r="H355" s="0" t="n">
        <v>4.200195</v>
      </c>
      <c r="I355" s="0" t="n">
        <v>4.209473</v>
      </c>
      <c r="N355" s="0" t="n">
        <v>31.2</v>
      </c>
      <c r="O355" s="0" t="n">
        <v>55.86</v>
      </c>
      <c r="P355" s="0" t="n">
        <f aca="false">(((0.2059*(N355)+1.1604)-(B355))/((0.2059*(N355)+1.1604)-(0.0654*(N355)-2.1268)))*(O355)</f>
        <v>20.3851278406424</v>
      </c>
      <c r="Q355" s="0" t="n">
        <f aca="false">(((0.1948*(N355)+0.3511)-(C355))/((0.1948*(N355)+0.3511)-(0.0753*(N355)-2.5087)))*(O355)</f>
        <v>20.4447667830363</v>
      </c>
      <c r="R355" s="0" t="n">
        <f aca="false">(((0.2084*(N355)+0.8687)-(D355))/((0.2084*(N355)+0.8687)-(0.0743*(N355)-2.5095)))*(O355)</f>
        <v>20.4701343088975</v>
      </c>
      <c r="S355" s="0" t="n">
        <f aca="false">(((0.2106*(N355)+0.8735)-(E355))/((0.2106*(N355)+0.8735)-(0.0773*(N355)-2.7589)))*(O355)</f>
        <v>21.2485536363356</v>
      </c>
      <c r="T355" s="0" t="n">
        <f aca="false">(((0.2353*(N355)+0.9406)-(F355))/((0.2353*(N355)+0.9406)-(0.0756*(N355)-2.2038)))*(O355)</f>
        <v>24.3636586383234</v>
      </c>
      <c r="U355" s="0" t="n">
        <f aca="false">(((0.216*(N355)+1.2422)-(G355))/((0.216*(N355)+1.2422)-(0.0735*(N355)-2.2376)))*(O355)</f>
        <v>26.1297910166797</v>
      </c>
      <c r="V355" s="0" t="n">
        <f aca="false">(((0.2226*(N355)+1.0188)-(H355))/((0.2226*(N355)+1.0188)-(0.0843*(N355)-2.5283)))*(O355)</f>
        <v>26.7412966194611</v>
      </c>
      <c r="W355" s="0" t="n">
        <f aca="false">(((0.2158*(N355)+1.0113)-(I355))/((0.2158*(N355)+1.0113)-(0.0728*(N355)-2.2427)))*(O355)</f>
        <v>25.5914254004873</v>
      </c>
      <c r="AB355" s="1" t="n">
        <v>0.000200810185185185</v>
      </c>
      <c r="AC355" s="0" t="n">
        <v>-11.35784</v>
      </c>
      <c r="AD355" s="0" t="n">
        <v>1.00256</v>
      </c>
      <c r="AE355" s="0" t="n">
        <v>-0.9987</v>
      </c>
      <c r="AG355" s="0" t="n">
        <f aca="false">(AD355-$AF$100)^2</f>
        <v>0</v>
      </c>
      <c r="AP355" s="0" t="n">
        <f aca="false">AVERAGE(P350:P360)</f>
        <v>20.2913845830943</v>
      </c>
      <c r="AQ355" s="0" t="n">
        <f aca="false">AVERAGE(Q350:Q360)</f>
        <v>20.581763305469</v>
      </c>
      <c r="AR355" s="0" t="n">
        <f aca="false">AVERAGE(R350:R360)</f>
        <v>20.248474048403</v>
      </c>
      <c r="AS355" s="0" t="n">
        <f aca="false">AVERAGE(S350:S360)</f>
        <v>21.5006071354563</v>
      </c>
      <c r="AT355" s="0" t="n">
        <f aca="false">AVERAGE(T350:T360)</f>
        <v>24.1723620275927</v>
      </c>
      <c r="AU355" s="0" t="n">
        <f aca="false">AVERAGE(U350:U360)</f>
        <v>26.1585745136138</v>
      </c>
      <c r="AV355" s="0" t="n">
        <f aca="false">AVERAGE(V350:V360)</f>
        <v>26.828026161545</v>
      </c>
      <c r="AW355" s="0" t="n">
        <f aca="false">AVERAGE(W350:W360)</f>
        <v>25.3693599241678</v>
      </c>
      <c r="AX355" s="0" t="e">
        <f aca="false">AVERAGE(X350:X360)</f>
        <v>#DIV/0!</v>
      </c>
      <c r="AY355" s="0" t="e">
        <f aca="false">AVERAGE(Y350:Y360)</f>
        <v>#DIV/0!</v>
      </c>
      <c r="AZ355" s="0" t="e">
        <f aca="false">AVERAGE(Z350:Z360)</f>
        <v>#DIV/0!</v>
      </c>
      <c r="BA355" s="0" t="e">
        <f aca="false">AVERAGE(AA350:AA360)</f>
        <v>#DIV/0!</v>
      </c>
    </row>
    <row r="356" customFormat="false" ht="12.75" hidden="false" customHeight="false" outlineLevel="0" collapsed="false">
      <c r="A356" s="0" t="s">
        <v>259</v>
      </c>
      <c r="B356" s="0" t="n">
        <v>4.855957</v>
      </c>
      <c r="C356" s="0" t="n">
        <v>3.946289</v>
      </c>
      <c r="D356" s="0" t="n">
        <v>4.560547</v>
      </c>
      <c r="E356" s="0" t="n">
        <v>4.482422</v>
      </c>
      <c r="F356" s="0" t="n">
        <v>4.729004</v>
      </c>
      <c r="G356" s="0" t="n">
        <v>4.28418</v>
      </c>
      <c r="H356" s="0" t="n">
        <v>4.147949</v>
      </c>
      <c r="I356" s="0" t="n">
        <v>4.22168</v>
      </c>
      <c r="N356" s="0" t="n">
        <v>31.2</v>
      </c>
      <c r="O356" s="0" t="n">
        <v>55.86</v>
      </c>
      <c r="P356" s="0" t="n">
        <f aca="false">(((0.2059*(N356)+1.1604)-(B356))/((0.2059*(N356)+1.1604)-(0.0654*(N356)-2.1268)))*(O356)</f>
        <v>19.8695435652083</v>
      </c>
      <c r="Q356" s="0" t="n">
        <f aca="false">(((0.1948*(N356)+0.3511)-(C356))/((0.1948*(N356)+0.3511)-(0.0753*(N356)-2.5087)))*(O356)</f>
        <v>21.0492116298837</v>
      </c>
      <c r="R356" s="0" t="n">
        <f aca="false">(((0.2084*(N356)+0.8687)-(D356))/((0.2084*(N356)+0.8687)-(0.0743*(N356)-2.5095)))*(O356)</f>
        <v>20.7586781722586</v>
      </c>
      <c r="S356" s="0" t="n">
        <f aca="false">(((0.2106*(N356)+0.8735)-(E356))/((0.2106*(N356)+0.8735)-(0.0773*(N356)-2.7589)))*(O356)</f>
        <v>21.2345516418186</v>
      </c>
      <c r="T356" s="0" t="n">
        <f aca="false">(((0.2353*(N356)+0.9406)-(F356))/((0.2353*(N356)+0.9406)-(0.0756*(N356)-2.2038)))*(O356)</f>
        <v>24.4207143264953</v>
      </c>
      <c r="U356" s="0" t="n">
        <f aca="false">(((0.216*(N356)+1.2422)-(G356))/((0.216*(N356)+1.2422)-(0.0735*(N356)-2.2376)))*(O356)</f>
        <v>26.0575221681092</v>
      </c>
      <c r="V356" s="0" t="n">
        <f aca="false">(((0.2226*(N356)+1.0188)-(H356))/((0.2226*(N356)+1.0188)-(0.0843*(N356)-2.5283)))*(O356)</f>
        <v>27.1125048727687</v>
      </c>
      <c r="W356" s="0" t="n">
        <f aca="false">(((0.2158*(N356)+1.0113)-(I356))/((0.2158*(N356)+1.0113)-(0.0728*(N356)-2.2427)))*(O356)</f>
        <v>25.503048214008</v>
      </c>
      <c r="AB356" s="1" t="n">
        <v>0.000201388888888889</v>
      </c>
      <c r="AC356" s="0" t="n">
        <v>-20.44831</v>
      </c>
      <c r="AD356" s="0" t="n">
        <v>1.00256</v>
      </c>
      <c r="AE356" s="0" t="n">
        <v>-0.9987</v>
      </c>
      <c r="AG356" s="0" t="n">
        <f aca="false">(AD356-$AF$100)^2</f>
        <v>0</v>
      </c>
      <c r="AP356" s="0" t="n">
        <f aca="false">AVERAGE(P351:P361)</f>
        <v>20.3220927936875</v>
      </c>
      <c r="AQ356" s="0" t="n">
        <f aca="false">AVERAGE(Q351:Q361)</f>
        <v>20.5911724559888</v>
      </c>
      <c r="AR356" s="0" t="n">
        <f aca="false">AVERAGE(R351:R361)</f>
        <v>20.3068393076881</v>
      </c>
      <c r="AS356" s="0" t="n">
        <f aca="false">AVERAGE(S351:S361)</f>
        <v>21.4818302672331</v>
      </c>
      <c r="AT356" s="0" t="n">
        <f aca="false">AVERAGE(T351:T361)</f>
        <v>24.1650394091822</v>
      </c>
      <c r="AU356" s="0" t="n">
        <f aca="false">AVERAGE(U351:U361)</f>
        <v>26.1892340251285</v>
      </c>
      <c r="AV356" s="0" t="n">
        <f aca="false">AVERAGE(V351:V361)</f>
        <v>26.850417917534</v>
      </c>
      <c r="AW356" s="0" t="n">
        <f aca="false">AVERAGE(W351:W361)</f>
        <v>25.4198152896847</v>
      </c>
      <c r="AX356" s="0" t="e">
        <f aca="false">AVERAGE(X351:X361)</f>
        <v>#DIV/0!</v>
      </c>
      <c r="AY356" s="0" t="e">
        <f aca="false">AVERAGE(Y351:Y361)</f>
        <v>#DIV/0!</v>
      </c>
      <c r="AZ356" s="0" t="e">
        <f aca="false">AVERAGE(Z351:Z361)</f>
        <v>#DIV/0!</v>
      </c>
      <c r="BA356" s="0" t="e">
        <f aca="false">AVERAGE(AA351:AA361)</f>
        <v>#DIV/0!</v>
      </c>
    </row>
    <row r="357" customFormat="false" ht="12.75" hidden="false" customHeight="false" outlineLevel="0" collapsed="false">
      <c r="A357" s="0" t="s">
        <v>260</v>
      </c>
      <c r="B357" s="0" t="n">
        <v>4.803223</v>
      </c>
      <c r="C357" s="0" t="n">
        <v>4.032227</v>
      </c>
      <c r="D357" s="0" t="n">
        <v>4.635742</v>
      </c>
      <c r="E357" s="0" t="n">
        <v>4.449219</v>
      </c>
      <c r="F357" s="0" t="n">
        <v>4.693359</v>
      </c>
      <c r="G357" s="0" t="n">
        <v>4.294434</v>
      </c>
      <c r="H357" s="0" t="n">
        <v>4.178711</v>
      </c>
      <c r="I357" s="0" t="n">
        <v>4.240234</v>
      </c>
      <c r="N357" s="0" t="n">
        <v>31.2</v>
      </c>
      <c r="O357" s="0" t="n">
        <v>55.86</v>
      </c>
      <c r="P357" s="0" t="n">
        <f aca="false">(((0.2059*(N357)+1.1604)-(B357))/((0.2059*(N357)+1.1604)-(0.0654*(N357)-2.1268)))*(O357)</f>
        <v>20.2535610392658</v>
      </c>
      <c r="Q357" s="0" t="n">
        <f aca="false">(((0.1948*(N357)+0.3511)-(C357))/((0.1948*(N357)+0.3511)-(0.0753*(N357)-2.5087)))*(O357)</f>
        <v>20.3205609088977</v>
      </c>
      <c r="R357" s="0" t="n">
        <f aca="false">(((0.2084*(N357)+0.8687)-(D357))/((0.2084*(N357)+0.8687)-(0.0743*(N357)-2.5095)))*(O357)</f>
        <v>20.2032264338572</v>
      </c>
      <c r="S357" s="0" t="n">
        <f aca="false">(((0.2106*(N357)+0.8735)-(E357))/((0.2106*(N357)+0.8735)-(0.0773*(N357)-2.7589)))*(O357)</f>
        <v>21.4725998875678</v>
      </c>
      <c r="T357" s="0" t="n">
        <f aca="false">(((0.2353*(N357)+0.9406)-(F357))/((0.2353*(N357)+0.9406)-(0.0756*(N357)-2.2038)))*(O357)</f>
        <v>24.6657149294208</v>
      </c>
      <c r="U357" s="0" t="n">
        <f aca="false">(((0.216*(N357)+1.2422)-(G357))/((0.216*(N357)+1.2422)-(0.0735*(N357)-2.2376)))*(O357)</f>
        <v>25.9852533195387</v>
      </c>
      <c r="V357" s="0" t="n">
        <f aca="false">(((0.2226*(N357)+1.0188)-(H357))/((0.2226*(N357)+1.0188)-(0.0843*(N357)-2.5283)))*(O357)</f>
        <v>26.8939406135288</v>
      </c>
      <c r="W357" s="0" t="n">
        <f aca="false">(((0.2158*(N357)+1.0113)-(I357))/((0.2158*(N357)+1.0113)-(0.0728*(N357)-2.2427)))*(O357)</f>
        <v>25.3687195240811</v>
      </c>
      <c r="AB357" s="1" t="n">
        <v>0.000201967592592593</v>
      </c>
      <c r="AC357" s="0" t="n">
        <v>-28.78125</v>
      </c>
      <c r="AD357" s="0" t="n">
        <v>1.00256</v>
      </c>
      <c r="AE357" s="0" t="n">
        <v>-0.9987</v>
      </c>
      <c r="AG357" s="0" t="n">
        <f aca="false">(AD357-$AF$100)^2</f>
        <v>0</v>
      </c>
      <c r="AP357" s="0" t="n">
        <f aca="false">AVERAGE(P352:P362)</f>
        <v>20.3120718782443</v>
      </c>
      <c r="AQ357" s="0" t="n">
        <f aca="false">AVERAGE(Q352:Q362)</f>
        <v>20.4808964719292</v>
      </c>
      <c r="AR357" s="0" t="n">
        <f aca="false">AVERAGE(R352:R362)</f>
        <v>20.2553599053272</v>
      </c>
      <c r="AS357" s="0" t="n">
        <f aca="false">AVERAGE(S352:S362)</f>
        <v>21.4566888560475</v>
      </c>
      <c r="AT357" s="0" t="n">
        <f aca="false">AVERAGE(T352:T362)</f>
        <v>24.2068381322776</v>
      </c>
      <c r="AU357" s="0" t="n">
        <f aca="false">AVERAGE(U352:U362)</f>
        <v>26.1933006455328</v>
      </c>
      <c r="AV357" s="0" t="n">
        <f aca="false">AVERAGE(V352:V362)</f>
        <v>26.8693411377495</v>
      </c>
      <c r="AW357" s="0" t="n">
        <f aca="false">AVERAGE(W352:W362)</f>
        <v>25.341078987553</v>
      </c>
      <c r="AX357" s="0" t="e">
        <f aca="false">AVERAGE(X352:X362)</f>
        <v>#DIV/0!</v>
      </c>
      <c r="AY357" s="0" t="e">
        <f aca="false">AVERAGE(Y352:Y362)</f>
        <v>#DIV/0!</v>
      </c>
      <c r="AZ357" s="0" t="e">
        <f aca="false">AVERAGE(Z352:Z362)</f>
        <v>#DIV/0!</v>
      </c>
      <c r="BA357" s="0" t="e">
        <f aca="false">AVERAGE(AA352:AA362)</f>
        <v>#DIV/0!</v>
      </c>
    </row>
    <row r="358" customFormat="false" ht="12.75" hidden="false" customHeight="false" outlineLevel="0" collapsed="false">
      <c r="A358" s="0" t="s">
        <v>261</v>
      </c>
      <c r="B358" s="0" t="n">
        <v>4.776855</v>
      </c>
      <c r="C358" s="0" t="n">
        <v>4.040527</v>
      </c>
      <c r="D358" s="0" t="n">
        <v>4.613281</v>
      </c>
      <c r="E358" s="0" t="n">
        <v>4.472656</v>
      </c>
      <c r="F358" s="0" t="n">
        <v>4.809082</v>
      </c>
      <c r="G358" s="0" t="n">
        <v>4.236328</v>
      </c>
      <c r="H358" s="0" t="n">
        <v>4.210449</v>
      </c>
      <c r="I358" s="0" t="n">
        <v>4.199707</v>
      </c>
      <c r="N358" s="0" t="n">
        <v>31.2</v>
      </c>
      <c r="O358" s="0" t="n">
        <v>55.86</v>
      </c>
      <c r="P358" s="0" t="n">
        <f aca="false">(((0.2059*(N358)+1.1604)-(B358))/((0.2059*(N358)+1.1604)-(0.0654*(N358)-2.1268)))*(O358)</f>
        <v>20.4455770584554</v>
      </c>
      <c r="Q358" s="0" t="n">
        <f aca="false">(((0.1948*(N358)+0.3511)-(C358))/((0.1948*(N358)+0.3511)-(0.0753*(N358)-2.5087)))*(O358)</f>
        <v>20.2501869068941</v>
      </c>
      <c r="R358" s="0" t="n">
        <f aca="false">(((0.2084*(N358)+0.8687)-(D358))/((0.2084*(N358)+0.8687)-(0.0743*(N358)-2.5095)))*(O358)</f>
        <v>20.3691417406759</v>
      </c>
      <c r="S358" s="0" t="n">
        <f aca="false">(((0.2106*(N358)+0.8735)-(E358))/((0.2106*(N358)+0.8735)-(0.0773*(N358)-2.7589)))*(O358)</f>
        <v>21.3045687838837</v>
      </c>
      <c r="T358" s="0" t="n">
        <f aca="false">(((0.2353*(N358)+0.9406)-(F358))/((0.2353*(N358)+0.9406)-(0.0756*(N358)-2.2038)))*(O358)</f>
        <v>23.8703101104461</v>
      </c>
      <c r="U358" s="0" t="n">
        <f aca="false">(((0.216*(N358)+1.2422)-(G358))/((0.216*(N358)+1.2422)-(0.0735*(N358)-2.2376)))*(O358)</f>
        <v>26.3947767947715</v>
      </c>
      <c r="V358" s="0" t="n">
        <f aca="false">(((0.2226*(N358)+1.0188)-(H358))/((0.2226*(N358)+1.0188)-(0.0843*(N358)-2.5283)))*(O358)</f>
        <v>26.6684418663811</v>
      </c>
      <c r="W358" s="0" t="n">
        <f aca="false">(((0.2158*(N358)+1.0113)-(I358))/((0.2158*(N358)+1.0113)-(0.0728*(N358)-2.2427)))*(O358)</f>
        <v>25.6621300456219</v>
      </c>
      <c r="AB358" s="1" t="n">
        <v>0.000202546296296296</v>
      </c>
      <c r="AC358" s="0" t="n">
        <v>-35.59909</v>
      </c>
      <c r="AD358" s="0" t="n">
        <v>1.00256</v>
      </c>
      <c r="AE358" s="0" t="n">
        <v>-0.9987</v>
      </c>
      <c r="AG358" s="0" t="n">
        <f aca="false">(AD358-$AF$100)^2</f>
        <v>0</v>
      </c>
      <c r="AP358" s="0" t="n">
        <f aca="false">AVERAGE(P353:P363)</f>
        <v>20.2965562413782</v>
      </c>
      <c r="AQ358" s="0" t="n">
        <f aca="false">AVERAGE(Q353:Q363)</f>
        <v>20.5437497823933</v>
      </c>
      <c r="AR358" s="0" t="n">
        <f aca="false">AVERAGE(R353:R363)</f>
        <v>20.238965199754</v>
      </c>
      <c r="AS358" s="0" t="n">
        <f aca="false">AVERAGE(S353:S363)</f>
        <v>21.4130886408441</v>
      </c>
      <c r="AT358" s="0" t="n">
        <f aca="false">AVERAGE(T353:T363)</f>
        <v>24.2782322558677</v>
      </c>
      <c r="AU358" s="0" t="n">
        <f aca="false">AVERAGE(U353:U363)</f>
        <v>26.1992445619484</v>
      </c>
      <c r="AV358" s="0" t="n">
        <f aca="false">AVERAGE(V353:V363)</f>
        <v>26.8497868636325</v>
      </c>
      <c r="AW358" s="0" t="n">
        <f aca="false">AVERAGE(W353:W363)</f>
        <v>25.4207788515829</v>
      </c>
      <c r="AX358" s="0" t="e">
        <f aca="false">AVERAGE(X353:X363)</f>
        <v>#DIV/0!</v>
      </c>
      <c r="AY358" s="0" t="e">
        <f aca="false">AVERAGE(Y353:Y363)</f>
        <v>#DIV/0!</v>
      </c>
      <c r="AZ358" s="0" t="e">
        <f aca="false">AVERAGE(Z353:Z363)</f>
        <v>#DIV/0!</v>
      </c>
      <c r="BA358" s="0" t="e">
        <f aca="false">AVERAGE(AA353:AA363)</f>
        <v>#DIV/0!</v>
      </c>
    </row>
    <row r="359" customFormat="false" ht="12.75" hidden="false" customHeight="false" outlineLevel="0" collapsed="false">
      <c r="A359" s="0" t="s">
        <v>262</v>
      </c>
      <c r="B359" s="0" t="n">
        <v>4.827148</v>
      </c>
      <c r="C359" s="0" t="n">
        <v>4.009766</v>
      </c>
      <c r="D359" s="0" t="n">
        <v>4.642578</v>
      </c>
      <c r="E359" s="0" t="n">
        <v>4.582031</v>
      </c>
      <c r="F359" s="0" t="n">
        <v>4.832031</v>
      </c>
      <c r="G359" s="0" t="n">
        <v>4.29248</v>
      </c>
      <c r="H359" s="0" t="n">
        <v>4.273438</v>
      </c>
      <c r="I359" s="0" t="n">
        <v>4.265137</v>
      </c>
      <c r="N359" s="0" t="n">
        <v>31.2</v>
      </c>
      <c r="O359" s="0" t="n">
        <v>55.86</v>
      </c>
      <c r="P359" s="0" t="n">
        <f aca="false">(((0.2059*(N359)+1.1604)-(B359))/((0.2059*(N359)+1.1604)-(0.0654*(N359)-2.1268)))*(O359)</f>
        <v>20.0793353392084</v>
      </c>
      <c r="Q359" s="0" t="n">
        <f aca="false">(((0.1948*(N359)+0.3511)-(C359))/((0.1948*(N359)+0.3511)-(0.0753*(N359)-2.5087)))*(O359)</f>
        <v>20.5110031328739</v>
      </c>
      <c r="R359" s="0" t="n">
        <f aca="false">(((0.2084*(N359)+0.8687)-(D359))/((0.2084*(N359)+0.8687)-(0.0743*(N359)-2.5095)))*(O359)</f>
        <v>20.1527301497464</v>
      </c>
      <c r="S359" s="0" t="n">
        <f aca="false">(((0.2106*(N359)+0.8735)-(E359))/((0.2106*(N359)+0.8735)-(0.0773*(N359)-2.7589)))*(O359)</f>
        <v>20.5204069045712</v>
      </c>
      <c r="T359" s="0" t="n">
        <f aca="false">(((0.2353*(N359)+0.9406)-(F359))/((0.2353*(N359)+0.9406)-(0.0756*(N359)-2.2038)))*(O359)</f>
        <v>23.7125735741426</v>
      </c>
      <c r="U359" s="0" t="n">
        <f aca="false">(((0.216*(N359)+1.2422)-(G359))/((0.216*(N359)+1.2422)-(0.0735*(N359)-2.2376)))*(O359)</f>
        <v>25.9990248555351</v>
      </c>
      <c r="V359" s="0" t="n">
        <f aca="false">(((0.2226*(N359)+1.0188)-(H359))/((0.2226*(N359)+1.0188)-(0.0843*(N359)-2.5283)))*(O359)</f>
        <v>26.2209045110315</v>
      </c>
      <c r="W359" s="0" t="n">
        <f aca="false">(((0.2158*(N359)+1.0113)-(I359))/((0.2158*(N359)+1.0113)-(0.0728*(N359)-2.2427)))*(O359)</f>
        <v>25.1884248509513</v>
      </c>
      <c r="AB359" s="1" t="n">
        <v>0.000203125</v>
      </c>
      <c r="AC359" s="0" t="n">
        <v>-40.90187</v>
      </c>
      <c r="AD359" s="0" t="n">
        <v>1.00256</v>
      </c>
      <c r="AE359" s="0" t="n">
        <v>-0.9987</v>
      </c>
      <c r="AG359" s="0" t="n">
        <f aca="false">(AD359-$AF$100)^2</f>
        <v>0</v>
      </c>
      <c r="AP359" s="0" t="n">
        <f aca="false">AVERAGE(P354:P364)</f>
        <v>20.2875051773668</v>
      </c>
      <c r="AQ359" s="0" t="n">
        <f aca="false">AVERAGE(Q354:Q364)</f>
        <v>20.5189092242053</v>
      </c>
      <c r="AR359" s="0" t="n">
        <f aca="false">AVERAGE(R354:R364)</f>
        <v>20.2314232591342</v>
      </c>
      <c r="AS359" s="0" t="n">
        <f aca="false">AVERAGE(S354:S364)</f>
        <v>21.3523031819862</v>
      </c>
      <c r="AT359" s="0" t="n">
        <f aca="false">AVERAGE(T354:T364)</f>
        <v>24.3023352239169</v>
      </c>
      <c r="AU359" s="0" t="n">
        <f aca="false">AVERAGE(U354:U364)</f>
        <v>26.2101943874894</v>
      </c>
      <c r="AV359" s="0" t="n">
        <f aca="false">AVERAGE(V354:V364)</f>
        <v>26.8507331215298</v>
      </c>
      <c r="AW359" s="0" t="n">
        <f aca="false">AVERAGE(W354:W364)</f>
        <v>25.480553914148</v>
      </c>
      <c r="AX359" s="0" t="e">
        <f aca="false">AVERAGE(X354:X364)</f>
        <v>#DIV/0!</v>
      </c>
      <c r="AY359" s="0" t="e">
        <f aca="false">AVERAGE(Y354:Y364)</f>
        <v>#DIV/0!</v>
      </c>
      <c r="AZ359" s="0" t="e">
        <f aca="false">AVERAGE(Z354:Z364)</f>
        <v>#DIV/0!</v>
      </c>
      <c r="BA359" s="0" t="e">
        <f aca="false">AVERAGE(AA354:AA364)</f>
        <v>#DIV/0!</v>
      </c>
    </row>
    <row r="360" customFormat="false" ht="12.75" hidden="false" customHeight="false" outlineLevel="0" collapsed="false">
      <c r="A360" s="0" t="s">
        <v>263</v>
      </c>
      <c r="B360" s="0" t="n">
        <v>4.759277</v>
      </c>
      <c r="C360" s="0" t="n">
        <v>4.048828</v>
      </c>
      <c r="D360" s="0" t="n">
        <v>4.648438</v>
      </c>
      <c r="E360" s="0" t="n">
        <v>4.398926</v>
      </c>
      <c r="F360" s="0" t="n">
        <v>4.796875</v>
      </c>
      <c r="G360" s="0" t="n">
        <v>4.224609</v>
      </c>
      <c r="H360" s="0" t="n">
        <v>4.157715</v>
      </c>
      <c r="I360" s="0" t="n">
        <v>4.23291</v>
      </c>
      <c r="N360" s="0" t="n">
        <v>31.2</v>
      </c>
      <c r="O360" s="0" t="n">
        <v>55.86</v>
      </c>
      <c r="P360" s="0" t="n">
        <f aca="false">(((0.2059*(N360)+1.1604)-(B360))/((0.2059*(N360)+1.1604)-(0.0654*(N360)-2.1268)))*(O360)</f>
        <v>20.5735828831413</v>
      </c>
      <c r="Q360" s="0" t="n">
        <f aca="false">(((0.1948*(N360)+0.3511)-(C360))/((0.1948*(N360)+0.3511)-(0.0753*(N360)-2.5087)))*(O360)</f>
        <v>20.1798044260951</v>
      </c>
      <c r="R360" s="0" t="n">
        <f aca="false">(((0.2084*(N360)+0.8687)-(D360))/((0.2084*(N360)+0.8687)-(0.0743*(N360)-2.5095)))*(O360)</f>
        <v>20.10944339947</v>
      </c>
      <c r="S360" s="0" t="n">
        <f aca="false">(((0.2106*(N360)+0.8735)-(E360))/((0.2106*(N360)+0.8735)-(0.0773*(N360)-2.7589)))*(O360)</f>
        <v>21.8331745471907</v>
      </c>
      <c r="T360" s="0" t="n">
        <f aca="false">(((0.2353*(N360)+0.9406)-(F360))/((0.2353*(N360)+0.9406)-(0.0756*(N360)-2.2038)))*(O360)</f>
        <v>23.9542131083396</v>
      </c>
      <c r="U360" s="0" t="n">
        <f aca="false">(((0.216*(N360)+1.2422)-(G360))/((0.216*(N360)+1.2422)-(0.0735*(N360)-2.2376)))*(O360)</f>
        <v>26.4773707714048</v>
      </c>
      <c r="V360" s="0" t="n">
        <f aca="false">(((0.2226*(N360)+1.0188)-(H360))/((0.2226*(N360)+1.0188)-(0.0843*(N360)-2.5283)))*(O360)</f>
        <v>27.0431173636426</v>
      </c>
      <c r="W360" s="0" t="n">
        <f aca="false">(((0.2158*(N360)+1.0113)-(I360))/((0.2158*(N360)+1.0113)-(0.0728*(N360)-2.2427)))*(O360)</f>
        <v>25.4217443879932</v>
      </c>
      <c r="AB360" s="1" t="n">
        <v>0.000203703703703704</v>
      </c>
      <c r="AC360" s="0" t="n">
        <v>-44.31079</v>
      </c>
      <c r="AD360" s="0" t="n">
        <v>1.00256</v>
      </c>
      <c r="AE360" s="0" t="n">
        <v>-0.9987</v>
      </c>
      <c r="AG360" s="0" t="n">
        <f aca="false">(AD360-$AF$100)^2</f>
        <v>0</v>
      </c>
      <c r="AP360" s="0" t="n">
        <f aca="false">AVERAGE(P355:P365)</f>
        <v>20.3699332808715</v>
      </c>
      <c r="AQ360" s="0" t="n">
        <f aca="false">AVERAGE(Q355:Q365)</f>
        <v>20.4699819498221</v>
      </c>
      <c r="AR360" s="0" t="n">
        <f aca="false">AVERAGE(R355:R365)</f>
        <v>20.1907642012846</v>
      </c>
      <c r="AS360" s="0" t="n">
        <f aca="false">AVERAGE(S355:S365)</f>
        <v>21.3465747674347</v>
      </c>
      <c r="AT360" s="0" t="n">
        <f aca="false">AVERAGE(T355:T365)</f>
        <v>24.3416932824922</v>
      </c>
      <c r="AU360" s="0" t="n">
        <f aca="false">AVERAGE(U355:U365)</f>
        <v>26.2633788882797</v>
      </c>
      <c r="AV360" s="0" t="n">
        <f aca="false">AVERAGE(V355:V365)</f>
        <v>26.8781713710008</v>
      </c>
      <c r="AW360" s="0" t="n">
        <f aca="false">AVERAGE(W355:W365)</f>
        <v>25.5551121487046</v>
      </c>
      <c r="AX360" s="0" t="e">
        <f aca="false">AVERAGE(X355:X365)</f>
        <v>#DIV/0!</v>
      </c>
      <c r="AY360" s="0" t="e">
        <f aca="false">AVERAGE(Y355:Y365)</f>
        <v>#DIV/0!</v>
      </c>
      <c r="AZ360" s="0" t="e">
        <f aca="false">AVERAGE(Z355:Z365)</f>
        <v>#DIV/0!</v>
      </c>
      <c r="BA360" s="0" t="e">
        <f aca="false">AVERAGE(AA355:AA365)</f>
        <v>#DIV/0!</v>
      </c>
    </row>
    <row r="361" customFormat="false" ht="12.75" hidden="false" customHeight="false" outlineLevel="0" collapsed="false">
      <c r="A361" s="0" t="s">
        <v>264</v>
      </c>
      <c r="B361" s="0" t="n">
        <v>4.765137</v>
      </c>
      <c r="C361" s="0" t="n">
        <v>3.977539</v>
      </c>
      <c r="D361" s="0" t="n">
        <v>4.608887</v>
      </c>
      <c r="E361" s="0" t="n">
        <v>4.422852</v>
      </c>
      <c r="F361" s="0" t="n">
        <v>4.733887</v>
      </c>
      <c r="G361" s="0" t="n">
        <v>4.237793</v>
      </c>
      <c r="H361" s="0" t="n">
        <v>4.148438</v>
      </c>
      <c r="I361" s="0" t="n">
        <v>4.152832</v>
      </c>
      <c r="N361" s="0" t="n">
        <v>31.2</v>
      </c>
      <c r="O361" s="0" t="n">
        <v>55.86</v>
      </c>
      <c r="P361" s="0" t="n">
        <f aca="false">(((0.2059*(N361)+1.1604)-(B361))/((0.2059*(N361)+1.1604)-(0.0654*(N361)-2.1268)))*(O361)</f>
        <v>20.5309094201387</v>
      </c>
      <c r="Q361" s="0" t="n">
        <f aca="false">(((0.1948*(N361)+0.3511)-(C361))/((0.1948*(N361)+0.3511)-(0.0753*(N361)-2.5087)))*(O361)</f>
        <v>20.7842492729425</v>
      </c>
      <c r="R361" s="0" t="n">
        <f aca="false">(((0.2084*(N361)+0.8687)-(D361))/((0.2084*(N361)+0.8687)-(0.0743*(N361)-2.5095)))*(O361)</f>
        <v>20.4015994165657</v>
      </c>
      <c r="S361" s="0" t="n">
        <f aca="false">(((0.2106*(N361)+0.8735)-(E361))/((0.2106*(N361)+0.8735)-(0.0773*(N361)-2.7589)))*(O361)</f>
        <v>21.6616375677674</v>
      </c>
      <c r="T361" s="0" t="n">
        <f aca="false">(((0.2353*(N361)+0.9406)-(F361))/((0.2353*(N361)+0.9406)-(0.0756*(N361)-2.2038)))*(O361)</f>
        <v>24.3871517526676</v>
      </c>
      <c r="U361" s="0" t="n">
        <f aca="false">(((0.216*(N361)+1.2422)-(G361))/((0.216*(N361)+1.2422)-(0.0735*(N361)-2.2376)))*(O361)</f>
        <v>26.3844516667087</v>
      </c>
      <c r="V361" s="0" t="n">
        <f aca="false">(((0.2226*(N361)+1.0188)-(H361))/((0.2226*(N361)+1.0188)-(0.0843*(N361)-2.5283)))*(O361)</f>
        <v>27.1090305238067</v>
      </c>
      <c r="W361" s="0" t="n">
        <f aca="false">(((0.2158*(N361)+1.0113)-(I361))/((0.2158*(N361)+1.0113)-(0.0728*(N361)-2.2427)))*(O361)</f>
        <v>26.0014993104878</v>
      </c>
      <c r="AB361" s="1" t="n">
        <v>0.000204282407407407</v>
      </c>
      <c r="AC361" s="0" t="n">
        <v>-45.06833</v>
      </c>
      <c r="AD361" s="0" t="n">
        <v>1.00256</v>
      </c>
      <c r="AE361" s="0" t="n">
        <v>-0.9987</v>
      </c>
      <c r="AG361" s="0" t="n">
        <f aca="false">(AD361-$AF$100)^2</f>
        <v>0</v>
      </c>
      <c r="AP361" s="0" t="n">
        <f aca="false">AVERAGE(P356:P366)</f>
        <v>20.4129251729107</v>
      </c>
      <c r="AQ361" s="0" t="n">
        <f aca="false">AVERAGE(Q356:Q366)</f>
        <v>20.4921871442331</v>
      </c>
      <c r="AR361" s="0" t="n">
        <f aca="false">AVERAGE(R356:R366)</f>
        <v>20.1520720514642</v>
      </c>
      <c r="AS361" s="0" t="n">
        <f aca="false">AVERAGE(S356:S366)</f>
        <v>21.3720348945965</v>
      </c>
      <c r="AT361" s="0" t="n">
        <f aca="false">AVERAGE(T356:T366)</f>
        <v>24.3581687052784</v>
      </c>
      <c r="AU361" s="0" t="n">
        <f aca="false">AVERAGE(U356:U366)</f>
        <v>26.2902838077716</v>
      </c>
      <c r="AV361" s="0" t="n">
        <f aca="false">AVERAGE(V356:V366)</f>
        <v>26.9374639554334</v>
      </c>
      <c r="AW361" s="0" t="n">
        <f aca="false">AVERAGE(W356:W366)</f>
        <v>25.5824288652506</v>
      </c>
      <c r="AX361" s="0" t="e">
        <f aca="false">AVERAGE(X356:X366)</f>
        <v>#DIV/0!</v>
      </c>
      <c r="AY361" s="0" t="e">
        <f aca="false">AVERAGE(Y356:Y366)</f>
        <v>#DIV/0!</v>
      </c>
      <c r="AZ361" s="0" t="e">
        <f aca="false">AVERAGE(Z356:Z366)</f>
        <v>#DIV/0!</v>
      </c>
      <c r="BA361" s="0" t="e">
        <f aca="false">AVERAGE(AA356:AA366)</f>
        <v>#DIV/0!</v>
      </c>
    </row>
    <row r="362" customFormat="false" ht="12.75" hidden="false" customHeight="false" outlineLevel="0" collapsed="false">
      <c r="A362" s="0" t="s">
        <v>265</v>
      </c>
      <c r="B362" s="0" t="n">
        <v>4.796387</v>
      </c>
      <c r="C362" s="0" t="n">
        <v>4.076172</v>
      </c>
      <c r="D362" s="0" t="n">
        <v>4.709961</v>
      </c>
      <c r="E362" s="0" t="n">
        <v>4.470215</v>
      </c>
      <c r="F362" s="0" t="n">
        <v>4.788086</v>
      </c>
      <c r="G362" s="0" t="n">
        <v>4.246094</v>
      </c>
      <c r="H362" s="0" t="n">
        <v>4.15332</v>
      </c>
      <c r="I362" s="0" t="n">
        <v>4.303711</v>
      </c>
      <c r="N362" s="0" t="n">
        <v>31.2</v>
      </c>
      <c r="O362" s="0" t="n">
        <v>55.86</v>
      </c>
      <c r="P362" s="0" t="n">
        <f aca="false">(((0.2059*(N362)+1.1604)-(B362))/((0.2059*(N362)+1.1604)-(0.0654*(N362)-2.1268)))*(O362)</f>
        <v>20.3033418913282</v>
      </c>
      <c r="Q362" s="0" t="n">
        <f aca="false">(((0.1948*(N362)+0.3511)-(C362))/((0.1948*(N362)+0.3511)-(0.0753*(N362)-2.5087)))*(O362)</f>
        <v>19.9479602440727</v>
      </c>
      <c r="R362" s="0" t="n">
        <f aca="false">(((0.2084*(N362)+0.8687)-(D362))/((0.2084*(N362)+0.8687)-(0.0743*(N362)-2.5095)))*(O362)</f>
        <v>19.6549842292902</v>
      </c>
      <c r="S362" s="0" t="n">
        <f aca="false">(((0.2106*(N362)+0.8735)-(E362))/((0.2106*(N362)+0.8735)-(0.0773*(N362)-2.7589)))*(O362)</f>
        <v>21.3220694846599</v>
      </c>
      <c r="T362" s="0" t="n">
        <f aca="false">(((0.2353*(N362)+0.9406)-(F362))/((0.2353*(N362)+0.9406)-(0.0756*(N362)-2.2038)))*(O362)</f>
        <v>24.0146229918888</v>
      </c>
      <c r="U362" s="0" t="n">
        <f aca="false">(((0.216*(N362)+1.2422)-(G362))/((0.216*(N362)+1.2422)-(0.0735*(N362)-2.2376)))*(O362)</f>
        <v>26.3259473062656</v>
      </c>
      <c r="V362" s="0" t="n">
        <f aca="false">(((0.2226*(N362)+1.0188)-(H362))/((0.2226*(N362)+1.0188)-(0.0843*(N362)-2.5283)))*(O362)</f>
        <v>27.0743438742518</v>
      </c>
      <c r="W362" s="0" t="n">
        <f aca="false">(((0.2158*(N362)+1.0113)-(I362))/((0.2158*(N362)+1.0113)-(0.0728*(N362)-2.2427)))*(O362)</f>
        <v>24.9091538104619</v>
      </c>
      <c r="AB362" s="1" t="n">
        <v>0.000204861111111111</v>
      </c>
      <c r="AC362" s="0" t="n">
        <v>-43.17449</v>
      </c>
      <c r="AD362" s="0" t="n">
        <v>1.00256</v>
      </c>
      <c r="AE362" s="0" t="n">
        <v>-0.9987</v>
      </c>
      <c r="AG362" s="0" t="n">
        <f aca="false">(AD362-$AF$100)^2</f>
        <v>0</v>
      </c>
      <c r="AP362" s="0" t="n">
        <f aca="false">AVERAGE(P357:P367)</f>
        <v>20.4219762369221</v>
      </c>
      <c r="AQ362" s="0" t="n">
        <f aca="false">AVERAGE(Q357:Q367)</f>
        <v>20.4022356035998</v>
      </c>
      <c r="AR362" s="0" t="n">
        <f aca="false">AVERAGE(R357:R367)</f>
        <v>20.0773120866058</v>
      </c>
      <c r="AS362" s="0" t="n">
        <f aca="false">AVERAGE(S357:S367)</f>
        <v>21.3771271807373</v>
      </c>
      <c r="AT362" s="0" t="n">
        <f aca="false">AVERAGE(T357:T367)</f>
        <v>24.402408717744</v>
      </c>
      <c r="AU362" s="0" t="n">
        <f aca="false">AVERAGE(U357:U367)</f>
        <v>26.3146860930586</v>
      </c>
      <c r="AV362" s="0" t="n">
        <f aca="false">AVERAGE(V357:V367)</f>
        <v>26.9362024935403</v>
      </c>
      <c r="AW362" s="0" t="n">
        <f aca="false">AVERAGE(W357:W367)</f>
        <v>25.5576836216119</v>
      </c>
      <c r="AX362" s="0" t="e">
        <f aca="false">AVERAGE(X357:X367)</f>
        <v>#DIV/0!</v>
      </c>
      <c r="AY362" s="0" t="e">
        <f aca="false">AVERAGE(Y357:Y367)</f>
        <v>#DIV/0!</v>
      </c>
      <c r="AZ362" s="0" t="e">
        <f aca="false">AVERAGE(Z357:Z367)</f>
        <v>#DIV/0!</v>
      </c>
      <c r="BA362" s="0" t="e">
        <f aca="false">AVERAGE(AA357:AA367)</f>
        <v>#DIV/0!</v>
      </c>
    </row>
    <row r="363" customFormat="false" ht="12.75" hidden="false" customHeight="false" outlineLevel="0" collapsed="false">
      <c r="A363" s="0" t="s">
        <v>266</v>
      </c>
      <c r="B363" s="0" t="n">
        <v>4.847656</v>
      </c>
      <c r="C363" s="0" t="n">
        <v>3.981934</v>
      </c>
      <c r="D363" s="0" t="n">
        <v>4.640137</v>
      </c>
      <c r="E363" s="0" t="n">
        <v>4.473633</v>
      </c>
      <c r="F363" s="0" t="n">
        <v>4.705566</v>
      </c>
      <c r="G363" s="0" t="n">
        <v>4.239746</v>
      </c>
      <c r="H363" s="0" t="n">
        <v>4.214844</v>
      </c>
      <c r="I363" s="0" t="n">
        <v>4.131348</v>
      </c>
      <c r="N363" s="0" t="n">
        <v>31.2</v>
      </c>
      <c r="O363" s="0" t="n">
        <v>55.86</v>
      </c>
      <c r="P363" s="0" t="n">
        <f aca="false">(((0.2059*(N363)+1.1604)-(B363))/((0.2059*(N363)+1.1604)-(0.0654*(N363)-2.1268)))*(O363)</f>
        <v>19.9299927830213</v>
      </c>
      <c r="Q363" s="0" t="n">
        <f aca="false">(((0.1948*(N363)+0.3511)-(C363))/((0.1948*(N363)+0.3511)-(0.0753*(N363)-2.5087)))*(O363)</f>
        <v>20.7469849670623</v>
      </c>
      <c r="R363" s="0" t="n">
        <f aca="false">(((0.2084*(N363)+0.8687)-(D363))/((0.2084*(N363)+0.8687)-(0.0743*(N363)-2.5095)))*(O363)</f>
        <v>20.1707613711499</v>
      </c>
      <c r="S363" s="0" t="n">
        <f aca="false">(((0.2106*(N363)+0.8735)-(E363))/((0.2106*(N363)+0.8735)-(0.0773*(N363)-2.7589)))*(O363)</f>
        <v>21.2975642018852</v>
      </c>
      <c r="T363" s="0" t="n">
        <f aca="false">(((0.2353*(N363)+0.9406)-(F363))/((0.2353*(N363)+0.9406)-(0.0756*(N363)-2.2038)))*(O363)</f>
        <v>24.5818119315273</v>
      </c>
      <c r="U363" s="0" t="n">
        <f aca="false">(((0.216*(N363)+1.2422)-(G363))/((0.216*(N363)+1.2422)-(0.0735*(N363)-2.2376)))*(O363)</f>
        <v>26.3706871785813</v>
      </c>
      <c r="V363" s="0" t="n">
        <f aca="false">(((0.2226*(N363)+1.0188)-(H363))/((0.2226*(N363)+1.0188)-(0.0843*(N363)-2.5283)))*(O363)</f>
        <v>26.6372153557719</v>
      </c>
      <c r="W363" s="0" t="n">
        <f aca="false">(((0.2158*(N363)+1.0113)-(I363))/((0.2158*(N363)+1.0113)-(0.0728*(N363)-2.2427)))*(O363)</f>
        <v>26.1570408419306</v>
      </c>
      <c r="AB363" s="1" t="n">
        <v>0.000205439814814815</v>
      </c>
      <c r="AC363" s="0" t="n">
        <v>-38.25048</v>
      </c>
      <c r="AD363" s="0" t="n">
        <v>1.00256</v>
      </c>
      <c r="AE363" s="0" t="n">
        <v>-0.9987</v>
      </c>
      <c r="AG363" s="0" t="n">
        <f aca="false">(AD363-$AF$100)^2</f>
        <v>0</v>
      </c>
      <c r="AP363" s="0" t="n">
        <f aca="false">AVERAGE(P358:P368)</f>
        <v>20.4041978340531</v>
      </c>
      <c r="AQ363" s="0" t="n">
        <f aca="false">AVERAGE(Q358:Q368)</f>
        <v>20.4218069758328</v>
      </c>
      <c r="AR363" s="0" t="n">
        <f aca="false">AVERAGE(R358:R368)</f>
        <v>20.058293717779</v>
      </c>
      <c r="AS363" s="0" t="n">
        <f aca="false">AVERAGE(S358:S368)</f>
        <v>21.3624877542677</v>
      </c>
      <c r="AT363" s="0" t="n">
        <f aca="false">AVERAGE(T358:T368)</f>
        <v>24.3804408625124</v>
      </c>
      <c r="AU363" s="0" t="n">
        <f aca="false">AVERAGE(U358:U368)</f>
        <v>26.3738151509799</v>
      </c>
      <c r="AV363" s="0" t="n">
        <f aca="false">AVERAGE(V358:V368)</f>
        <v>26.9614336691309</v>
      </c>
      <c r="AW363" s="0" t="n">
        <f aca="false">AVERAGE(W358:W368)</f>
        <v>25.5705383534657</v>
      </c>
      <c r="AX363" s="0" t="e">
        <f aca="false">AVERAGE(X358:X368)</f>
        <v>#DIV/0!</v>
      </c>
      <c r="AY363" s="0" t="e">
        <f aca="false">AVERAGE(Y358:Y368)</f>
        <v>#DIV/0!</v>
      </c>
      <c r="AZ363" s="0" t="e">
        <f aca="false">AVERAGE(Z358:Z368)</f>
        <v>#DIV/0!</v>
      </c>
      <c r="BA363" s="0" t="e">
        <f aca="false">AVERAGE(AA358:AA368)</f>
        <v>#DIV/0!</v>
      </c>
    </row>
    <row r="364" customFormat="false" ht="12.75" hidden="false" customHeight="false" outlineLevel="0" collapsed="false">
      <c r="A364" s="0" t="s">
        <v>267</v>
      </c>
      <c r="B364" s="0" t="n">
        <v>4.789063</v>
      </c>
      <c r="C364" s="0" t="n">
        <v>3.98584</v>
      </c>
      <c r="D364" s="0" t="n">
        <v>4.632813</v>
      </c>
      <c r="E364" s="0" t="n">
        <v>4.445801</v>
      </c>
      <c r="F364" s="0" t="n">
        <v>4.632813</v>
      </c>
      <c r="G364" s="0" t="n">
        <v>4.241211</v>
      </c>
      <c r="H364" s="0" t="n">
        <v>4.152832</v>
      </c>
      <c r="I364" s="0" t="n">
        <v>4.157715</v>
      </c>
      <c r="N364" s="0" t="n">
        <v>31.2</v>
      </c>
      <c r="O364" s="0" t="n">
        <v>55.86</v>
      </c>
      <c r="P364" s="0" t="n">
        <f aca="false">(((0.2059*(N364)+1.1604)-(B364))/((0.2059*(N364)+1.1604)-(0.0654*(N364)-2.1268)))*(O364)</f>
        <v>20.3566764379204</v>
      </c>
      <c r="Q364" s="0" t="n">
        <f aca="false">(((0.1948*(N364)+0.3511)-(C364))/((0.1948*(N364)+0.3511)-(0.0753*(N364)-2.5087)))*(O364)</f>
        <v>20.7138667921435</v>
      </c>
      <c r="R364" s="0" t="n">
        <f aca="false">(((0.2084*(N364)+0.8687)-(D364))/((0.2084*(N364)+0.8687)-(0.0743*(N364)-2.5095)))*(O364)</f>
        <v>20.2248624221779</v>
      </c>
      <c r="S364" s="0" t="n">
        <f aca="false">(((0.2106*(N364)+0.8735)-(E364))/((0.2106*(N364)+0.8735)-(0.0773*(N364)-2.7589)))*(O364)</f>
        <v>21.4971051703425</v>
      </c>
      <c r="T364" s="0" t="n">
        <f aca="false">(((0.2353*(N364)+0.9406)-(F364))/((0.2353*(N364)+0.9406)-(0.0756*(N364)-2.2038)))*(O364)</f>
        <v>25.0818688501595</v>
      </c>
      <c r="U364" s="0" t="n">
        <f aca="false">(((0.216*(N364)+1.2422)-(G364))/((0.216*(N364)+1.2422)-(0.0735*(N364)-2.2376)))*(O364)</f>
        <v>26.3603620505186</v>
      </c>
      <c r="V364" s="0" t="n">
        <f aca="false">(((0.2226*(N364)+1.0188)-(H364))/((0.2226*(N364)+1.0188)-(0.0843*(N364)-2.5283)))*(O364)</f>
        <v>27.0778111182057</v>
      </c>
      <c r="W364" s="0" t="n">
        <f aca="false">(((0.2158*(N364)+1.0113)-(I364))/((0.2158*(N364)+1.0113)-(0.0728*(N364)-2.2427)))*(O364)</f>
        <v>25.9661469879206</v>
      </c>
      <c r="AB364" s="1" t="n">
        <v>0.000206018518518519</v>
      </c>
      <c r="AC364" s="0" t="n">
        <v>-31.43263</v>
      </c>
      <c r="AD364" s="0" t="n">
        <v>1.00256</v>
      </c>
      <c r="AE364" s="0" t="n">
        <v>-0.9987</v>
      </c>
      <c r="AG364" s="0" t="n">
        <f aca="false">(AD364-$AF$100)^2</f>
        <v>0</v>
      </c>
      <c r="AP364" s="0" t="n">
        <f aca="false">AVERAGE(P359:P369)</f>
        <v>20.3602354285674</v>
      </c>
      <c r="AQ364" s="0" t="n">
        <f aca="false">AVERAGE(Q359:Q369)</f>
        <v>20.4737449933904</v>
      </c>
      <c r="AR364" s="0" t="n">
        <f aca="false">AVERAGE(R359:R369)</f>
        <v>20.0632119951452</v>
      </c>
      <c r="AS364" s="0" t="n">
        <f aca="false">AVERAGE(S359:S369)</f>
        <v>21.3612148456752</v>
      </c>
      <c r="AT364" s="0" t="n">
        <f aca="false">AVERAGE(T359:T369)</f>
        <v>24.4069844950817</v>
      </c>
      <c r="AU364" s="0" t="n">
        <f aca="false">AVERAGE(U359:U369)</f>
        <v>26.3678712345642</v>
      </c>
      <c r="AV364" s="0" t="n">
        <f aca="false">AVERAGE(V359:V369)</f>
        <v>27.0465878371456</v>
      </c>
      <c r="AW364" s="0" t="n">
        <f aca="false">AVERAGE(W359:W369)</f>
        <v>25.6042821068532</v>
      </c>
      <c r="AX364" s="0" t="e">
        <f aca="false">AVERAGE(X359:X369)</f>
        <v>#DIV/0!</v>
      </c>
      <c r="AY364" s="0" t="e">
        <f aca="false">AVERAGE(Y359:Y369)</f>
        <v>#DIV/0!</v>
      </c>
      <c r="AZ364" s="0" t="e">
        <f aca="false">AVERAGE(Z359:Z369)</f>
        <v>#DIV/0!</v>
      </c>
      <c r="BA364" s="0" t="e">
        <f aca="false">AVERAGE(AA359:AA369)</f>
        <v>#DIV/0!</v>
      </c>
    </row>
    <row r="365" customFormat="false" ht="12.75" hidden="false" customHeight="false" outlineLevel="0" collapsed="false">
      <c r="A365" s="0" t="s">
        <v>268</v>
      </c>
      <c r="B365" s="0" t="n">
        <v>4.653809</v>
      </c>
      <c r="C365" s="0" t="n">
        <v>4.043945</v>
      </c>
      <c r="D365" s="0" t="n">
        <v>4.719727</v>
      </c>
      <c r="E365" s="0" t="n">
        <v>4.456543</v>
      </c>
      <c r="F365" s="0" t="n">
        <v>4.6875</v>
      </c>
      <c r="G365" s="0" t="n">
        <v>4.233887</v>
      </c>
      <c r="H365" s="0" t="n">
        <v>4.152344</v>
      </c>
      <c r="I365" s="0" t="n">
        <v>4.244629</v>
      </c>
      <c r="N365" s="0" t="n">
        <v>31.2</v>
      </c>
      <c r="O365" s="0" t="n">
        <v>55.86</v>
      </c>
      <c r="P365" s="0" t="n">
        <f aca="false">(((0.2059*(N365)+1.1604)-(B365))/((0.2059*(N365)+1.1604)-(0.0654*(N365)-2.1268)))*(O365)</f>
        <v>21.3416178312562</v>
      </c>
      <c r="Q365" s="0" t="n">
        <f aca="false">(((0.1948*(N365)+0.3511)-(C365))/((0.1948*(N365)+0.3511)-(0.0753*(N365)-2.5087)))*(O365)</f>
        <v>20.2212063841413</v>
      </c>
      <c r="R365" s="0" t="n">
        <f aca="false">(((0.2084*(N365)+0.8687)-(D365))/((0.2084*(N365)+0.8687)-(0.0743*(N365)-2.5095)))*(O365)</f>
        <v>19.5828445700412</v>
      </c>
      <c r="S365" s="0" t="n">
        <f aca="false">(((0.2106*(N365)+0.8735)-(E365))/((0.2106*(N365)+0.8735)-(0.0773*(N365)-2.7589)))*(O365)</f>
        <v>21.420090615759</v>
      </c>
      <c r="T365" s="0" t="n">
        <f aca="false">(((0.2353*(N365)+0.9406)-(F365))/((0.2353*(N365)+0.9406)-(0.0756*(N365)-2.2038)))*(O365)</f>
        <v>24.7059858940032</v>
      </c>
      <c r="U365" s="0" t="n">
        <f aca="false">(((0.216*(N365)+1.2422)-(G365))/((0.216*(N365)+1.2422)-(0.0735*(N365)-2.2376)))*(O365)</f>
        <v>26.4119806429635</v>
      </c>
      <c r="V365" s="0" t="n">
        <f aca="false">(((0.2226*(N365)+1.0188)-(H365))/((0.2226*(N365)+1.0188)-(0.0843*(N365)-2.5283)))*(O365)</f>
        <v>27.0812783621595</v>
      </c>
      <c r="W365" s="0" t="n">
        <f aca="false">(((0.2158*(N365)+1.0113)-(I365))/((0.2158*(N365)+1.0113)-(0.0728*(N365)-2.2427)))*(O365)</f>
        <v>25.3369002618072</v>
      </c>
      <c r="AB365" s="1" t="n">
        <v>0.000206597222222222</v>
      </c>
      <c r="AC365" s="0" t="n">
        <v>-22.34216</v>
      </c>
      <c r="AD365" s="0" t="n">
        <v>1.00256</v>
      </c>
      <c r="AE365" s="0" t="n">
        <v>-0.9987</v>
      </c>
      <c r="AG365" s="0" t="n">
        <f aca="false">(AD365-$AF$100)^2</f>
        <v>0</v>
      </c>
      <c r="AP365" s="0" t="n">
        <f aca="false">AVERAGE(P360:P370)</f>
        <v>20.4413706175011</v>
      </c>
      <c r="AQ365" s="0" t="n">
        <f aca="false">AVERAGE(Q360:Q370)</f>
        <v>20.4210539046394</v>
      </c>
      <c r="AR365" s="0" t="n">
        <f aca="false">AVERAGE(R360:R370)</f>
        <v>20.0182900720962</v>
      </c>
      <c r="AS365" s="0" t="n">
        <f aca="false">AVERAGE(S360:S370)</f>
        <v>21.4016318117411</v>
      </c>
      <c r="AT365" s="0" t="n">
        <f aca="false">AVERAGE(T360:T370)</f>
        <v>24.4606822387755</v>
      </c>
      <c r="AU365" s="0" t="n">
        <f aca="false">AVERAGE(U360:U370)</f>
        <v>26.3885189278283</v>
      </c>
      <c r="AV365" s="0" t="n">
        <f aca="false">AVERAGE(V360:V370)</f>
        <v>27.1260651036867</v>
      </c>
      <c r="AW365" s="0" t="n">
        <f aca="false">AVERAGE(W360:W370)</f>
        <v>25.6502382174956</v>
      </c>
      <c r="AX365" s="0" t="e">
        <f aca="false">AVERAGE(X360:X370)</f>
        <v>#DIV/0!</v>
      </c>
      <c r="AY365" s="0" t="e">
        <f aca="false">AVERAGE(Y360:Y370)</f>
        <v>#DIV/0!</v>
      </c>
      <c r="AZ365" s="0" t="e">
        <f aca="false">AVERAGE(Z360:Z370)</f>
        <v>#DIV/0!</v>
      </c>
      <c r="BA365" s="0" t="e">
        <f aca="false">AVERAGE(AA360:AA370)</f>
        <v>#DIV/0!</v>
      </c>
    </row>
    <row r="366" customFormat="false" ht="12.75" hidden="false" customHeight="false" outlineLevel="0" collapsed="false">
      <c r="A366" s="0" t="s">
        <v>269</v>
      </c>
      <c r="B366" s="0" t="n">
        <v>4.720215</v>
      </c>
      <c r="C366" s="0" t="n">
        <v>3.98877</v>
      </c>
      <c r="D366" s="0" t="n">
        <v>4.657227</v>
      </c>
      <c r="E366" s="0" t="n">
        <v>4.441406</v>
      </c>
      <c r="F366" s="0" t="n">
        <v>4.710938</v>
      </c>
      <c r="G366" s="0" t="n">
        <v>4.231934</v>
      </c>
      <c r="H366" s="0" t="n">
        <v>4.108398</v>
      </c>
      <c r="I366" s="0" t="n">
        <v>4.167969</v>
      </c>
      <c r="N366" s="0" t="n">
        <v>31.2</v>
      </c>
      <c r="O366" s="0" t="n">
        <v>55.86</v>
      </c>
      <c r="P366" s="0" t="n">
        <f aca="false">(((0.2059*(N366)+1.1604)-(B366))/((0.2059*(N366)+1.1604)-(0.0654*(N366)-2.1268)))*(O366)</f>
        <v>20.858038653074</v>
      </c>
      <c r="Q366" s="0" t="n">
        <f aca="false">(((0.1948*(N366)+0.3511)-(C366))/((0.1948*(N366)+0.3511)-(0.0753*(N366)-2.5087)))*(O366)</f>
        <v>20.6890239215567</v>
      </c>
      <c r="R366" s="0" t="n">
        <f aca="false">(((0.2084*(N366)+0.8687)-(D366))/((0.2084*(N366)+0.8687)-(0.0743*(N366)-2.5095)))*(O366)</f>
        <v>20.0445206608729</v>
      </c>
      <c r="S366" s="0" t="n">
        <f aca="false">(((0.2106*(N366)+0.8735)-(E366))/((0.2106*(N366)+0.8735)-(0.0773*(N366)-2.7589)))*(O366)</f>
        <v>21.5286150351158</v>
      </c>
      <c r="T366" s="0" t="n">
        <f aca="false">(((0.2353*(N366)+0.9406)-(F366))/((0.2353*(N366)+0.9406)-(0.0756*(N366)-2.2038)))*(O366)</f>
        <v>24.5448882889711</v>
      </c>
      <c r="U366" s="0" t="n">
        <f aca="false">(((0.216*(N366)+1.2422)-(G366))/((0.216*(N366)+1.2422)-(0.0735*(N366)-2.2376)))*(O366)</f>
        <v>26.4257451310909</v>
      </c>
      <c r="V366" s="0" t="n">
        <f aca="false">(((0.2226*(N366)+1.0188)-(H366))/((0.2226*(N366)+1.0188)-(0.0843*(N366)-2.5283)))*(O366)</f>
        <v>27.3935150482189</v>
      </c>
      <c r="W366" s="0" t="n">
        <f aca="false">(((0.2158*(N366)+1.0113)-(I366))/((0.2158*(N366)+1.0113)-(0.0728*(N366)-2.2427)))*(O366)</f>
        <v>25.8919092824926</v>
      </c>
      <c r="AB366" s="1" t="n">
        <v>0.000207175925925926</v>
      </c>
      <c r="AC366" s="0" t="n">
        <v>-12.87292</v>
      </c>
      <c r="AD366" s="0" t="n">
        <v>1.00256</v>
      </c>
      <c r="AE366" s="0" t="n">
        <v>-0.9987</v>
      </c>
      <c r="AG366" s="0" t="n">
        <f aca="false">(AD366-$AF$100)^2</f>
        <v>0</v>
      </c>
      <c r="AP366" s="0" t="n">
        <f aca="false">AVERAGE(P361:P371)</f>
        <v>20.4591490203701</v>
      </c>
      <c r="AQ366" s="0" t="n">
        <f aca="false">AVERAGE(Q361:Q371)</f>
        <v>20.4643358428706</v>
      </c>
      <c r="AR366" s="0" t="n">
        <f aca="false">AVERAGE(R361:R371)</f>
        <v>20.034357071586</v>
      </c>
      <c r="AS366" s="0" t="n">
        <f aca="false">AVERAGE(S361:S371)</f>
        <v>21.3666245442504</v>
      </c>
      <c r="AT366" s="0" t="n">
        <f aca="false">AVERAGE(T361:T371)</f>
        <v>24.5567898089699</v>
      </c>
      <c r="AU366" s="0" t="n">
        <f aca="false">AVERAGE(U361:U371)</f>
        <v>26.4329435681858</v>
      </c>
      <c r="AV366" s="0" t="n">
        <f aca="false">AVERAGE(V361:V371)</f>
        <v>27.1134498388463</v>
      </c>
      <c r="AW366" s="0" t="n">
        <f aca="false">AVERAGE(W361:W371)</f>
        <v>25.7035862432192</v>
      </c>
      <c r="AX366" s="0" t="e">
        <f aca="false">AVERAGE(X361:X371)</f>
        <v>#DIV/0!</v>
      </c>
      <c r="AY366" s="0" t="e">
        <f aca="false">AVERAGE(Y361:Y371)</f>
        <v>#DIV/0!</v>
      </c>
      <c r="AZ366" s="0" t="e">
        <f aca="false">AVERAGE(Z361:Z371)</f>
        <v>#DIV/0!</v>
      </c>
      <c r="BA366" s="0" t="e">
        <f aca="false">AVERAGE(AA361:AA371)</f>
        <v>#DIV/0!</v>
      </c>
    </row>
    <row r="367" customFormat="false" ht="12.75" hidden="false" customHeight="false" outlineLevel="0" collapsed="false">
      <c r="A367" s="0" t="s">
        <v>270</v>
      </c>
      <c r="B367" s="0" t="n">
        <v>4.842285</v>
      </c>
      <c r="C367" s="0" t="n">
        <v>4.062988</v>
      </c>
      <c r="D367" s="0" t="n">
        <v>4.671875</v>
      </c>
      <c r="E367" s="0" t="n">
        <v>4.474609</v>
      </c>
      <c r="F367" s="0" t="n">
        <v>4.658203</v>
      </c>
      <c r="G367" s="0" t="n">
        <v>4.246094</v>
      </c>
      <c r="H367" s="0" t="n">
        <v>4.149902</v>
      </c>
      <c r="I367" s="0" t="n">
        <v>4.259277</v>
      </c>
      <c r="N367" s="0" t="n">
        <v>31.2</v>
      </c>
      <c r="O367" s="0" t="n">
        <v>55.86</v>
      </c>
      <c r="P367" s="0" t="n">
        <f aca="false">(((0.2059*(N367)+1.1604)-(B367))/((0.2059*(N367)+1.1604)-(0.0654*(N367)-2.1268)))*(O367)</f>
        <v>19.9691052693331</v>
      </c>
      <c r="Q367" s="0" t="n">
        <f aca="false">(((0.1948*(N367)+0.3511)-(C367))/((0.1948*(N367)+0.3511)-(0.0753*(N367)-2.5087)))*(O367)</f>
        <v>20.0597446829179</v>
      </c>
      <c r="R367" s="0" t="n">
        <f aca="false">(((0.2084*(N367)+0.8687)-(D367))/((0.2084*(N367)+0.8687)-(0.0743*(N367)-2.5095)))*(O367)</f>
        <v>19.9363185588168</v>
      </c>
      <c r="S367" s="0" t="n">
        <f aca="false">(((0.2106*(N367)+0.8735)-(E367))/((0.2106*(N367)+0.8735)-(0.0773*(N367)-2.7589)))*(O367)</f>
        <v>21.2905667893667</v>
      </c>
      <c r="T367" s="0" t="n">
        <f aca="false">(((0.2353*(N367)+0.9406)-(F367))/((0.2353*(N367)+0.9406)-(0.0756*(N367)-2.2038)))*(O367)</f>
        <v>24.9073544636177</v>
      </c>
      <c r="U367" s="0" t="n">
        <f aca="false">(((0.216*(N367)+1.2422)-(G367))/((0.216*(N367)+1.2422)-(0.0735*(N367)-2.2376)))*(O367)</f>
        <v>26.3259473062656</v>
      </c>
      <c r="V367" s="0" t="n">
        <f aca="false">(((0.2226*(N367)+1.0188)-(H367))/((0.2226*(N367)+1.0188)-(0.0843*(N367)-2.5283)))*(O367)</f>
        <v>27.0986287919451</v>
      </c>
      <c r="W367" s="0" t="n">
        <f aca="false">(((0.2158*(N367)+1.0113)-(I367))/((0.2158*(N367)+1.0113)-(0.0728*(N367)-2.2427)))*(O367)</f>
        <v>25.2308505339831</v>
      </c>
      <c r="AB367" s="1" t="n">
        <v>0.00020775462962963</v>
      </c>
      <c r="AC367" s="0" t="n">
        <v>-2.646149</v>
      </c>
      <c r="AD367" s="0" t="n">
        <v>1.00256</v>
      </c>
      <c r="AE367" s="0" t="n">
        <v>-0.9987</v>
      </c>
      <c r="AG367" s="0" t="n">
        <f aca="false">(AD367-$AF$100)^2</f>
        <v>0</v>
      </c>
      <c r="AP367" s="0" t="n">
        <f aca="false">AVERAGE(P362:P372)</f>
        <v>20.458825957231</v>
      </c>
      <c r="AQ367" s="0" t="n">
        <f aca="false">AVERAGE(Q362:Q372)</f>
        <v>20.4022356035998</v>
      </c>
      <c r="AR367" s="0" t="n">
        <f aca="false">AVERAGE(R362:R372)</f>
        <v>19.950415964162</v>
      </c>
      <c r="AS367" s="0" t="n">
        <f aca="false">AVERAGE(S362:S372)</f>
        <v>21.2921551550809</v>
      </c>
      <c r="AT367" s="0" t="n">
        <f aca="false">AVERAGE(T362:T372)</f>
        <v>24.5998094891755</v>
      </c>
      <c r="AU367" s="0" t="n">
        <f aca="false">AVERAGE(U362:U372)</f>
        <v>26.5117816713656</v>
      </c>
      <c r="AV367" s="0" t="n">
        <f aca="false">AVERAGE(V362:V372)</f>
        <v>27.1203888481228</v>
      </c>
      <c r="AW367" s="0" t="n">
        <f aca="false">AVERAGE(W362:W372)</f>
        <v>25.658915539945</v>
      </c>
      <c r="AX367" s="0" t="e">
        <f aca="false">AVERAGE(X362:X372)</f>
        <v>#DIV/0!</v>
      </c>
      <c r="AY367" s="0" t="e">
        <f aca="false">AVERAGE(Y362:Y372)</f>
        <v>#DIV/0!</v>
      </c>
      <c r="AZ367" s="0" t="e">
        <f aca="false">AVERAGE(Z362:Z372)</f>
        <v>#DIV/0!</v>
      </c>
      <c r="BA367" s="0" t="e">
        <f aca="false">AVERAGE(AA362:AA372)</f>
        <v>#DIV/0!</v>
      </c>
    </row>
    <row r="368" customFormat="false" ht="12.75" hidden="false" customHeight="false" outlineLevel="0" collapsed="false">
      <c r="A368" s="0" t="s">
        <v>271</v>
      </c>
      <c r="B368" s="0" t="n">
        <v>4.830078</v>
      </c>
      <c r="C368" s="0" t="n">
        <v>4.006836</v>
      </c>
      <c r="D368" s="0" t="n">
        <v>4.664063</v>
      </c>
      <c r="E368" s="0" t="n">
        <v>4.47168</v>
      </c>
      <c r="F368" s="0" t="n">
        <v>4.728516</v>
      </c>
      <c r="G368" s="0" t="n">
        <v>4.202148</v>
      </c>
      <c r="H368" s="0" t="n">
        <v>4.139648</v>
      </c>
      <c r="I368" s="0" t="n">
        <v>4.220703</v>
      </c>
      <c r="N368" s="0" t="n">
        <v>31.2</v>
      </c>
      <c r="O368" s="0" t="n">
        <v>55.86</v>
      </c>
      <c r="P368" s="0" t="n">
        <f aca="false">(((0.2059*(N368)+1.1604)-(B368))/((0.2059*(N368)+1.1604)-(0.0654*(N368)-2.1268)))*(O368)</f>
        <v>20.0579986077071</v>
      </c>
      <c r="Q368" s="0" t="n">
        <f aca="false">(((0.1948*(N368)+0.3511)-(C368))/((0.1948*(N368)+0.3511)-(0.0753*(N368)-2.5087)))*(O368)</f>
        <v>20.5358460034607</v>
      </c>
      <c r="R368" s="0" t="n">
        <f aca="false">(((0.2084*(N368)+0.8687)-(D368))/((0.2084*(N368)+0.8687)-(0.0743*(N368)-2.5095)))*(O368)</f>
        <v>19.9940243767621</v>
      </c>
      <c r="S368" s="0" t="n">
        <f aca="false">(((0.2106*(N368)+0.8735)-(E368))/((0.2106*(N368)+0.8735)-(0.0773*(N368)-2.7589)))*(O368)</f>
        <v>21.3115661964022</v>
      </c>
      <c r="T368" s="0" t="n">
        <f aca="false">(((0.2353*(N368)+0.9406)-(F368))/((0.2353*(N368)+0.9406)-(0.0756*(N368)-2.2038)))*(O368)</f>
        <v>24.4240685218727</v>
      </c>
      <c r="U368" s="0" t="n">
        <f aca="false">(((0.216*(N368)+1.2422)-(G368))/((0.216*(N368)+1.2422)-(0.0735*(N368)-2.2376)))*(O368)</f>
        <v>26.6356729566731</v>
      </c>
      <c r="V368" s="0" t="n">
        <f aca="false">(((0.2226*(N368)+1.0188)-(H368))/((0.2226*(N368)+1.0188)-(0.0843*(N368)-2.5283)))*(O368)</f>
        <v>27.1714835450251</v>
      </c>
      <c r="W368" s="0" t="n">
        <f aca="false">(((0.2158*(N368)+1.0113)-(I368))/((0.2158*(N368)+1.0113)-(0.0728*(N368)-2.2427)))*(O368)</f>
        <v>25.5101215744725</v>
      </c>
      <c r="AB368" s="1" t="n">
        <v>0.000208333333333333</v>
      </c>
      <c r="AC368" s="0" t="n">
        <v>8.716934</v>
      </c>
      <c r="AD368" s="0" t="n">
        <v>1.00256</v>
      </c>
      <c r="AE368" s="0" t="n">
        <v>-0.9987</v>
      </c>
      <c r="AG368" s="0" t="n">
        <f aca="false">(AD368-$AF$100)^2</f>
        <v>0</v>
      </c>
      <c r="AP368" s="0" t="n">
        <f aca="false">AVERAGE(P363:P373)</f>
        <v>20.4071060643195</v>
      </c>
      <c r="AQ368" s="0" t="n">
        <f aca="false">AVERAGE(Q363:Q373)</f>
        <v>20.4026117537967</v>
      </c>
      <c r="AR368" s="0" t="n">
        <f aca="false">AVERAGE(R363:R373)</f>
        <v>19.9736965266594</v>
      </c>
      <c r="AS368" s="0" t="n">
        <f aca="false">AVERAGE(S363:S373)</f>
        <v>21.2771976644059</v>
      </c>
      <c r="AT368" s="0" t="n">
        <f aca="false">AVERAGE(T363:T373)</f>
        <v>24.676695420361</v>
      </c>
      <c r="AU368" s="0" t="n">
        <f aca="false">AVERAGE(U363:U373)</f>
        <v>26.5505750644042</v>
      </c>
      <c r="AV368" s="0" t="n">
        <f aca="false">AVERAGE(V363:V373)</f>
        <v>27.1900889776054</v>
      </c>
      <c r="AW368" s="0" t="n">
        <f aca="false">AVERAGE(W363:W373)</f>
        <v>25.7453649444573</v>
      </c>
      <c r="AX368" s="0" t="e">
        <f aca="false">AVERAGE(X363:X373)</f>
        <v>#DIV/0!</v>
      </c>
      <c r="AY368" s="0" t="e">
        <f aca="false">AVERAGE(Y363:Y373)</f>
        <v>#DIV/0!</v>
      </c>
      <c r="AZ368" s="0" t="e">
        <f aca="false">AVERAGE(Z363:Z373)</f>
        <v>#DIV/0!</v>
      </c>
      <c r="BA368" s="0" t="e">
        <f aca="false">AVERAGE(AA363:AA373)</f>
        <v>#DIV/0!</v>
      </c>
    </row>
    <row r="369" customFormat="false" ht="12.75" hidden="false" customHeight="false" outlineLevel="0" collapsed="false">
      <c r="A369" s="0" t="s">
        <v>272</v>
      </c>
      <c r="B369" s="0" t="n">
        <v>4.843262</v>
      </c>
      <c r="C369" s="0" t="n">
        <v>3.973145</v>
      </c>
      <c r="D369" s="0" t="n">
        <v>4.605957</v>
      </c>
      <c r="E369" s="0" t="n">
        <v>4.474609</v>
      </c>
      <c r="F369" s="0" t="n">
        <v>4.766602</v>
      </c>
      <c r="G369" s="0" t="n">
        <v>4.245605</v>
      </c>
      <c r="H369" s="0" t="n">
        <v>4.078613</v>
      </c>
      <c r="I369" s="0" t="n">
        <v>4.148438</v>
      </c>
      <c r="N369" s="0" t="n">
        <v>31.2</v>
      </c>
      <c r="O369" s="0" t="n">
        <v>55.86</v>
      </c>
      <c r="P369" s="0" t="n">
        <f aca="false">(((0.2059*(N369)+1.1604)-(B369))/((0.2059*(N369)+1.1604)-(0.0654*(N369)-2.1268)))*(O369)</f>
        <v>19.9619905981123</v>
      </c>
      <c r="Q369" s="0" t="n">
        <f aca="false">(((0.1948*(N369)+0.3511)-(C369))/((0.1948*(N369)+0.3511)-(0.0753*(N369)-2.5087)))*(O369)</f>
        <v>20.8215051000273</v>
      </c>
      <c r="R369" s="0" t="n">
        <f aca="false">(((0.2084*(N369)+0.8687)-(D369))/((0.2084*(N369)+0.8687)-(0.0743*(N369)-2.5095)))*(O369)</f>
        <v>20.4232427917039</v>
      </c>
      <c r="S369" s="0" t="n">
        <f aca="false">(((0.2106*(N369)+0.8735)-(E369))/((0.2106*(N369)+0.8735)-(0.0773*(N369)-2.7589)))*(O369)</f>
        <v>21.2905667893667</v>
      </c>
      <c r="T369" s="0" t="n">
        <f aca="false">(((0.2353*(N369)+0.9406)-(F369))/((0.2353*(N369)+0.9406)-(0.0756*(N369)-2.2038)))*(O369)</f>
        <v>24.1622900687089</v>
      </c>
      <c r="U369" s="0" t="n">
        <f aca="false">(((0.216*(N369)+1.2422)-(G369))/((0.216*(N369)+1.2422)-(0.0735*(N369)-2.2376)))*(O369)</f>
        <v>26.3293937141992</v>
      </c>
      <c r="V369" s="0" t="n">
        <f aca="false">(((0.2226*(N369)+1.0188)-(H369))/((0.2226*(N369)+1.0188)-(0.0843*(N369)-2.5283)))*(O369)</f>
        <v>27.605137714543</v>
      </c>
      <c r="W369" s="0" t="n">
        <f aca="false">(((0.2158*(N369)+1.0113)-(I369))/((0.2158*(N369)+1.0113)-(0.0728*(N369)-2.2427)))*(O369)</f>
        <v>26.033311332884</v>
      </c>
      <c r="AB369" s="1" t="n">
        <v>0.000208912037037037</v>
      </c>
      <c r="AC369" s="0" t="n">
        <v>18.94371</v>
      </c>
      <c r="AD369" s="0" t="n">
        <v>1.00256</v>
      </c>
      <c r="AE369" s="0" t="n">
        <v>-0.9987</v>
      </c>
      <c r="AG369" s="0" t="n">
        <f aca="false">(AD369-$AF$100)^2</f>
        <v>0</v>
      </c>
      <c r="AP369" s="0" t="n">
        <f aca="false">AVERAGE(P364:P374)</f>
        <v>20.4814529552447</v>
      </c>
      <c r="AQ369" s="0" t="n">
        <f aca="false">AVERAGE(Q364:Q374)</f>
        <v>20.3619644085431</v>
      </c>
      <c r="AR369" s="0" t="n">
        <f aca="false">AVERAGE(R364:R374)</f>
        <v>19.971401241018</v>
      </c>
      <c r="AS369" s="0" t="n">
        <f aca="false">AVERAGE(S364:S374)</f>
        <v>21.2985203498141</v>
      </c>
      <c r="AT369" s="0" t="n">
        <f aca="false">AVERAGE(T364:T374)</f>
        <v>24.7380207093178</v>
      </c>
      <c r="AU369" s="0" t="n">
        <f aca="false">AVERAGE(U364:U374)</f>
        <v>26.6344184359938</v>
      </c>
      <c r="AV369" s="0" t="n">
        <f aca="false">AVERAGE(V364:V374)</f>
        <v>27.3096204043678</v>
      </c>
      <c r="AW369" s="0" t="n">
        <f aca="false">AVERAGE(W364:W374)</f>
        <v>25.7363664347084</v>
      </c>
      <c r="AX369" s="0" t="e">
        <f aca="false">AVERAGE(X364:X374)</f>
        <v>#DIV/0!</v>
      </c>
      <c r="AY369" s="0" t="e">
        <f aca="false">AVERAGE(Y364:Y374)</f>
        <v>#DIV/0!</v>
      </c>
      <c r="AZ369" s="0" t="e">
        <f aca="false">AVERAGE(Z364:Z374)</f>
        <v>#DIV/0!</v>
      </c>
      <c r="BA369" s="0" t="e">
        <f aca="false">AVERAGE(AA364:AA374)</f>
        <v>#DIV/0!</v>
      </c>
    </row>
    <row r="370" customFormat="false" ht="12.75" hidden="false" customHeight="false" outlineLevel="0" collapsed="false">
      <c r="A370" s="0" t="s">
        <v>273</v>
      </c>
      <c r="B370" s="0" t="n">
        <v>4.70459</v>
      </c>
      <c r="C370" s="0" t="n">
        <v>4.078125</v>
      </c>
      <c r="D370" s="0" t="n">
        <v>4.709473</v>
      </c>
      <c r="E370" s="0" t="n">
        <v>4.52002</v>
      </c>
      <c r="F370" s="0" t="n">
        <v>4.746094</v>
      </c>
      <c r="G370" s="0" t="n">
        <v>4.260254</v>
      </c>
      <c r="H370" s="0" t="n">
        <v>4.150391</v>
      </c>
      <c r="I370" s="0" t="n">
        <v>4.195313</v>
      </c>
      <c r="N370" s="0" t="n">
        <v>31.2</v>
      </c>
      <c r="O370" s="0" t="n">
        <v>55.86</v>
      </c>
      <c r="P370" s="0" t="n">
        <f aca="false">(((0.2059*(N370)+1.1604)-(B370))/((0.2059*(N370)+1.1604)-(0.0654*(N370)-2.1268)))*(O370)</f>
        <v>20.9718224174793</v>
      </c>
      <c r="Q370" s="0" t="n">
        <f aca="false">(((0.1948*(N370)+0.3511)-(C370))/((0.1948*(N370)+0.3511)-(0.0753*(N370)-2.5087)))*(O370)</f>
        <v>19.9314011566133</v>
      </c>
      <c r="R370" s="0" t="n">
        <f aca="false">(((0.2084*(N370)+0.8687)-(D370))/((0.2084*(N370)+0.8687)-(0.0743*(N370)-2.5095)))*(O370)</f>
        <v>19.6585889962074</v>
      </c>
      <c r="S370" s="0" t="n">
        <f aca="false">(((0.2106*(N370)+0.8735)-(E370))/((0.2106*(N370)+0.8735)-(0.0773*(N370)-2.7589)))*(O370)</f>
        <v>20.9649935312962</v>
      </c>
      <c r="T370" s="0" t="n">
        <f aca="false">(((0.2353*(N370)+0.9406)-(F370))/((0.2353*(N370)+0.9406)-(0.0756*(N370)-2.2038)))*(O370)</f>
        <v>24.3032487547742</v>
      </c>
      <c r="U370" s="0" t="n">
        <f aca="false">(((0.216*(N370)+1.2422)-(G370))/((0.216*(N370)+1.2422)-(0.0735*(N370)-2.2376)))*(O370)</f>
        <v>26.2261494814404</v>
      </c>
      <c r="V370" s="0" t="n">
        <f aca="false">(((0.2226*(N370)+1.0188)-(H370))/((0.2226*(N370)+1.0188)-(0.0843*(N370)-2.5283)))*(O370)</f>
        <v>27.0951544429831</v>
      </c>
      <c r="W370" s="0" t="n">
        <f aca="false">(((0.2158*(N370)+1.0113)-(I370))/((0.2158*(N370)+1.0113)-(0.0728*(N370)-2.2427)))*(O370)</f>
        <v>25.693942068018</v>
      </c>
      <c r="AB370" s="1" t="n">
        <v>0.000209490740740741</v>
      </c>
      <c r="AC370" s="0" t="n">
        <v>29.170486</v>
      </c>
      <c r="AD370" s="0" t="n">
        <v>1.00256</v>
      </c>
      <c r="AE370" s="0" t="n">
        <v>-0.9987</v>
      </c>
      <c r="AG370" s="0" t="n">
        <f aca="false">(AD370-$AF$100)^2</f>
        <v>0</v>
      </c>
      <c r="AP370" s="0" t="n">
        <f aca="false">AVERAGE(P365:P375)</f>
        <v>20.4969692541254</v>
      </c>
      <c r="AQ370" s="0" t="n">
        <f aca="false">AVERAGE(Q365:Q375)</f>
        <v>20.3303500636124</v>
      </c>
      <c r="AR370" s="0" t="n">
        <f aca="false">AVERAGE(R365:R375)</f>
        <v>19.9202502162693</v>
      </c>
      <c r="AS370" s="0" t="n">
        <f aca="false">AVERAGE(S365:S375)</f>
        <v>21.2250051532607</v>
      </c>
      <c r="AT370" s="0" t="n">
        <f aca="false">AVERAGE(T365:T375)</f>
        <v>24.7184941434565</v>
      </c>
      <c r="AU370" s="0" t="n">
        <f aca="false">AVERAGE(U365:U375)</f>
        <v>26.6894802327955</v>
      </c>
      <c r="AV370" s="0" t="n">
        <f aca="false">AVERAGE(V365:V375)</f>
        <v>27.3086741464705</v>
      </c>
      <c r="AW370" s="0" t="n">
        <f aca="false">AVERAGE(W365:W375)</f>
        <v>25.7257613302919</v>
      </c>
      <c r="AX370" s="0" t="e">
        <f aca="false">AVERAGE(X365:X375)</f>
        <v>#DIV/0!</v>
      </c>
      <c r="AY370" s="0" t="e">
        <f aca="false">AVERAGE(Y365:Y375)</f>
        <v>#DIV/0!</v>
      </c>
      <c r="AZ370" s="0" t="e">
        <f aca="false">AVERAGE(Z365:Z375)</f>
        <v>#DIV/0!</v>
      </c>
      <c r="BA370" s="0" t="e">
        <f aca="false">AVERAGE(AA365:AA375)</f>
        <v>#DIV/0!</v>
      </c>
    </row>
    <row r="371" customFormat="false" ht="12.75" hidden="false" customHeight="false" outlineLevel="0" collapsed="false">
      <c r="A371" s="0" t="s">
        <v>274</v>
      </c>
      <c r="B371" s="0" t="n">
        <v>4.732422</v>
      </c>
      <c r="C371" s="0" t="n">
        <v>3.992676</v>
      </c>
      <c r="D371" s="0" t="n">
        <v>4.624512</v>
      </c>
      <c r="E371" s="0" t="n">
        <v>4.452637</v>
      </c>
      <c r="F371" s="0" t="n">
        <v>4.643066</v>
      </c>
      <c r="G371" s="0" t="n">
        <v>4.155273</v>
      </c>
      <c r="H371" s="0" t="n">
        <v>4.177246</v>
      </c>
      <c r="I371" s="0" t="n">
        <v>4.151855</v>
      </c>
      <c r="N371" s="0" t="n">
        <v>31.2</v>
      </c>
      <c r="O371" s="0" t="n">
        <v>55.86</v>
      </c>
      <c r="P371" s="0" t="n">
        <f aca="false">(((0.2059*(N371)+1.1604)-(B371))/((0.2059*(N371)+1.1604)-(0.0654*(N371)-2.1268)))*(O371)</f>
        <v>20.7691453146999</v>
      </c>
      <c r="Q371" s="0" t="n">
        <f aca="false">(((0.1948*(N371)+0.3511)-(C371))/((0.1948*(N371)+0.3511)-(0.0753*(N371)-2.5087)))*(O371)</f>
        <v>20.6559057466379</v>
      </c>
      <c r="R371" s="0" t="n">
        <f aca="false">(((0.2084*(N371)+0.8687)-(D371))/((0.2084*(N371)+0.8687)-(0.0743*(N371)-2.5095)))*(O371)</f>
        <v>20.2861803938578</v>
      </c>
      <c r="S371" s="0" t="n">
        <f aca="false">(((0.2106*(N371)+0.8735)-(E371))/((0.2106*(N371)+0.8735)-(0.0773*(N371)-2.7589)))*(O371)</f>
        <v>21.448094604793</v>
      </c>
      <c r="T371" s="0" t="n">
        <f aca="false">(((0.2353*(N371)+0.9406)-(F371))/((0.2353*(N371)+0.9406)-(0.0756*(N371)-2.2038)))*(O371)</f>
        <v>25.011396380478</v>
      </c>
      <c r="U371" s="0" t="n">
        <f aca="false">(((0.216*(N371)+1.2422)-(G371))/((0.216*(N371)+1.2422)-(0.0735*(N371)-2.2376)))*(O371)</f>
        <v>26.9660418153373</v>
      </c>
      <c r="V371" s="0" t="n">
        <f aca="false">(((0.2226*(N371)+1.0188)-(H371))/((0.2226*(N371)+1.0188)-(0.0843*(N371)-2.5283)))*(O371)</f>
        <v>26.9043494503985</v>
      </c>
      <c r="W371" s="0" t="n">
        <f aca="false">(((0.2158*(N371)+1.0113)-(I371))/((0.2158*(N371)+1.0113)-(0.0728*(N371)-2.2427)))*(O371)</f>
        <v>26.0085726709524</v>
      </c>
      <c r="AB371" s="1" t="n">
        <v>0.000210069444444444</v>
      </c>
      <c r="AC371" s="0" t="n">
        <v>39.397263</v>
      </c>
      <c r="AD371" s="0" t="n">
        <v>1.00256</v>
      </c>
      <c r="AE371" s="0" t="n">
        <v>-0.9987</v>
      </c>
      <c r="AG371" s="0" t="n">
        <f aca="false">(AD371-$AF$100)^2</f>
        <v>0</v>
      </c>
      <c r="AP371" s="0" t="n">
        <f aca="false">AVERAGE(P366:P376)</f>
        <v>20.4116315963251</v>
      </c>
      <c r="AQ371" s="0" t="n">
        <f aca="false">AVERAGE(Q366:Q376)</f>
        <v>20.4105163035289</v>
      </c>
      <c r="AR371" s="0" t="n">
        <f aca="false">AVERAGE(R366:R376)</f>
        <v>19.9707465003801</v>
      </c>
      <c r="AS371" s="0" t="n">
        <f aca="false">AVERAGE(S366:S376)</f>
        <v>21.2313703479939</v>
      </c>
      <c r="AT371" s="0" t="n">
        <f aca="false">AVERAGE(T366:T376)</f>
        <v>24.7450377760258</v>
      </c>
      <c r="AU371" s="0" t="n">
        <f aca="false">AVERAGE(U366:U376)</f>
        <v>26.7451673677908</v>
      </c>
      <c r="AV371" s="0" t="n">
        <f aca="false">AVERAGE(V366:V376)</f>
        <v>27.2771356614147</v>
      </c>
      <c r="AW371" s="0" t="n">
        <f aca="false">AVERAGE(W366:W376)</f>
        <v>25.7964633427436</v>
      </c>
      <c r="AX371" s="0" t="e">
        <f aca="false">AVERAGE(X366:X376)</f>
        <v>#DIV/0!</v>
      </c>
      <c r="AY371" s="0" t="e">
        <f aca="false">AVERAGE(Y366:Y376)</f>
        <v>#DIV/0!</v>
      </c>
      <c r="AZ371" s="0" t="e">
        <f aca="false">AVERAGE(Z366:Z376)</f>
        <v>#DIV/0!</v>
      </c>
      <c r="BA371" s="0" t="e">
        <f aca="false">AVERAGE(AA366:AA376)</f>
        <v>#DIV/0!</v>
      </c>
    </row>
    <row r="372" customFormat="false" ht="12.75" hidden="false" customHeight="false" outlineLevel="0" collapsed="false">
      <c r="A372" s="0" t="s">
        <v>275</v>
      </c>
      <c r="B372" s="0" t="n">
        <v>4.765625</v>
      </c>
      <c r="C372" s="0" t="n">
        <v>4.058105</v>
      </c>
      <c r="D372" s="0" t="n">
        <v>4.733887</v>
      </c>
      <c r="E372" s="0" t="n">
        <v>4.537109</v>
      </c>
      <c r="F372" s="0" t="n">
        <v>4.665039</v>
      </c>
      <c r="G372" s="0" t="n">
        <v>4.114746</v>
      </c>
      <c r="H372" s="0" t="n">
        <v>4.137695</v>
      </c>
      <c r="I372" s="0" t="n">
        <v>4.220703</v>
      </c>
      <c r="N372" s="0" t="n">
        <v>31.2</v>
      </c>
      <c r="O372" s="0" t="n">
        <v>55.86</v>
      </c>
      <c r="P372" s="0" t="n">
        <f aca="false">(((0.2059*(N372)+1.1604)-(B372))/((0.2059*(N372)+1.1604)-(0.0654*(N372)-2.1268)))*(O372)</f>
        <v>20.5273557256088</v>
      </c>
      <c r="Q372" s="0" t="n">
        <f aca="false">(((0.1948*(N372)+0.3511)-(C372))/((0.1948*(N372)+0.3511)-(0.0753*(N372)-2.5087)))*(O372)</f>
        <v>20.1011466409641</v>
      </c>
      <c r="R372" s="0" t="n">
        <f aca="false">(((0.2084*(N372)+0.8687)-(D372))/((0.2084*(N372)+0.8687)-(0.0743*(N372)-2.5095)))*(O372)</f>
        <v>19.4782472349024</v>
      </c>
      <c r="S372" s="0" t="n">
        <f aca="false">(((0.2106*(N372)+0.8735)-(E372))/((0.2106*(N372)+0.8735)-(0.0773*(N372)-2.7589)))*(O372)</f>
        <v>20.8424742869024</v>
      </c>
      <c r="T372" s="0" t="n">
        <f aca="false">(((0.2353*(N372)+0.9406)-(F372))/((0.2353*(N372)+0.9406)-(0.0756*(N372)-2.2038)))*(O372)</f>
        <v>24.8603682349293</v>
      </c>
      <c r="U372" s="0" t="n">
        <f aca="false">(((0.216*(N372)+1.2422)-(G372))/((0.216*(N372)+1.2422)-(0.0735*(N372)-2.2376)))*(O372)</f>
        <v>27.2516708016856</v>
      </c>
      <c r="V372" s="0" t="n">
        <f aca="false">(((0.2226*(N372)+1.0188)-(H372))/((0.2226*(N372)+1.0188)-(0.0843*(N372)-2.5283)))*(O372)</f>
        <v>27.1853596258487</v>
      </c>
      <c r="W372" s="0" t="n">
        <f aca="false">(((0.2158*(N372)+1.0113)-(I372))/((0.2158*(N372)+1.0113)-(0.0728*(N372)-2.2427)))*(O372)</f>
        <v>25.5101215744725</v>
      </c>
      <c r="AB372" s="1" t="n">
        <v>0.000210648148148148</v>
      </c>
      <c r="AC372" s="0" t="n">
        <v>48.108963</v>
      </c>
      <c r="AD372" s="0" t="n">
        <v>1.00256</v>
      </c>
      <c r="AE372" s="0" t="n">
        <v>-0.9987</v>
      </c>
      <c r="AG372" s="0" t="n">
        <f aca="false">(AD372-$AF$100)^2</f>
        <v>0</v>
      </c>
      <c r="AP372" s="0" t="n">
        <f aca="false">AVERAGE(P367:P377)</f>
        <v>20.3595886402746</v>
      </c>
      <c r="AQ372" s="0" t="n">
        <f aca="false">AVERAGE(Q367:Q377)</f>
        <v>20.4112693747223</v>
      </c>
      <c r="AR372" s="0" t="n">
        <f aca="false">AVERAGE(R367:R377)</f>
        <v>19.9828790122827</v>
      </c>
      <c r="AS372" s="0" t="n">
        <f aca="false">AVERAGE(S367:S377)</f>
        <v>21.1931804831366</v>
      </c>
      <c r="AT372" s="0" t="n">
        <f aca="false">AVERAGE(T367:T377)</f>
        <v>24.8173473050235</v>
      </c>
      <c r="AU372" s="0" t="n">
        <f aca="false">AVERAGE(U367:U377)</f>
        <v>26.7648770537646</v>
      </c>
      <c r="AV372" s="0" t="n">
        <f aca="false">AVERAGE(V367:V377)</f>
        <v>27.2638893426729</v>
      </c>
      <c r="AW372" s="0" t="n">
        <f aca="false">AVERAGE(W367:W377)</f>
        <v>25.7572561144128</v>
      </c>
      <c r="AX372" s="0" t="e">
        <f aca="false">AVERAGE(X367:X377)</f>
        <v>#DIV/0!</v>
      </c>
      <c r="AY372" s="0" t="e">
        <f aca="false">AVERAGE(Y367:Y377)</f>
        <v>#DIV/0!</v>
      </c>
      <c r="AZ372" s="0" t="e">
        <f aca="false">AVERAGE(Z367:Z377)</f>
        <v>#DIV/0!</v>
      </c>
      <c r="BA372" s="0" t="e">
        <f aca="false">AVERAGE(AA367:AA377)</f>
        <v>#DIV/0!</v>
      </c>
    </row>
    <row r="373" customFormat="false" ht="12.75" hidden="false" customHeight="false" outlineLevel="0" collapsed="false">
      <c r="A373" s="0" t="s">
        <v>276</v>
      </c>
      <c r="B373" s="0" t="n">
        <v>4.874512</v>
      </c>
      <c r="C373" s="0" t="n">
        <v>4.075684</v>
      </c>
      <c r="D373" s="0" t="n">
        <v>4.675293</v>
      </c>
      <c r="E373" s="0" t="n">
        <v>4.493164</v>
      </c>
      <c r="F373" s="0" t="n">
        <v>4.665039</v>
      </c>
      <c r="G373" s="0" t="n">
        <v>4.185547</v>
      </c>
      <c r="H373" s="0" t="n">
        <v>4.04541</v>
      </c>
      <c r="I373" s="0" t="n">
        <v>4.172363</v>
      </c>
      <c r="N373" s="0" t="n">
        <v>31.2</v>
      </c>
      <c r="O373" s="0" t="n">
        <v>55.86</v>
      </c>
      <c r="P373" s="0" t="n">
        <f aca="false">(((0.2059*(N373)+1.1604)-(B373))/((0.2059*(N373)+1.1604)-(0.0654*(N373)-2.1268)))*(O373)</f>
        <v>19.7344230693018</v>
      </c>
      <c r="Q373" s="0" t="n">
        <f aca="false">(((0.1948*(N373)+0.3511)-(C373))/((0.1948*(N373)+0.3511)-(0.0753*(N373)-2.5087)))*(O373)</f>
        <v>19.9520978962387</v>
      </c>
      <c r="R373" s="0" t="n">
        <f aca="false">(((0.2084*(N373)+0.8687)-(D373))/((0.2084*(N373)+0.8687)-(0.0743*(N373)-2.5095)))*(O373)</f>
        <v>19.9110704167614</v>
      </c>
      <c r="S373" s="0" t="n">
        <f aca="false">(((0.2106*(N373)+0.8735)-(E373))/((0.2106*(N373)+0.8735)-(0.0773*(N373)-2.7589)))*(O373)</f>
        <v>21.1575370872351</v>
      </c>
      <c r="T373" s="0" t="n">
        <f aca="false">(((0.2353*(N373)+0.9406)-(F373))/((0.2353*(N373)+0.9406)-(0.0756*(N373)-2.2038)))*(O373)</f>
        <v>24.8603682349293</v>
      </c>
      <c r="U373" s="0" t="n">
        <f aca="false">(((0.216*(N373)+1.2422)-(G373))/((0.216*(N373)+1.2422)-(0.0735*(N373)-2.2376)))*(O373)</f>
        <v>26.7526746296904</v>
      </c>
      <c r="V373" s="0" t="n">
        <f aca="false">(((0.2226*(N373)+1.0188)-(H373))/((0.2226*(N373)+1.0188)-(0.0843*(N373)-2.5283)))*(O373)</f>
        <v>27.8410452985604</v>
      </c>
      <c r="W373" s="0" t="n">
        <f aca="false">(((0.2158*(N373)+1.0113)-(I373))/((0.2158*(N373)+1.0113)-(0.0728*(N373)-2.2427)))*(O373)</f>
        <v>25.8600972600964</v>
      </c>
      <c r="AB373" s="1" t="n">
        <v>0.000211226851851852</v>
      </c>
      <c r="AC373" s="0" t="n">
        <v>54.54805</v>
      </c>
      <c r="AD373" s="0" t="n">
        <v>1.00256</v>
      </c>
      <c r="AE373" s="0" t="n">
        <v>-0.9987</v>
      </c>
      <c r="AG373" s="0" t="n">
        <f aca="false">(AD373-$AF$100)^2</f>
        <v>0</v>
      </c>
      <c r="AP373" s="0" t="n">
        <f aca="false">AVERAGE(P368:P378)</f>
        <v>20.3886808731577</v>
      </c>
      <c r="AQ373" s="0" t="n">
        <f aca="false">AVERAGE(Q368:Q378)</f>
        <v>20.3988487102285</v>
      </c>
      <c r="AR373" s="0" t="n">
        <f aca="false">AVERAGE(R368:R378)</f>
        <v>19.93435030773</v>
      </c>
      <c r="AS373" s="0" t="n">
        <f aca="false">AVERAGE(S368:S378)</f>
        <v>21.151171240731</v>
      </c>
      <c r="AT373" s="0" t="n">
        <f aca="false">AVERAGE(T368:T378)</f>
        <v>24.8463322269631</v>
      </c>
      <c r="AU373" s="0" t="n">
        <f aca="false">AVERAGE(U368:U378)</f>
        <v>26.8315140143008</v>
      </c>
      <c r="AV373" s="0" t="n">
        <f aca="false">AVERAGE(V368:V378)</f>
        <v>27.3156125098372</v>
      </c>
      <c r="AW373" s="0" t="n">
        <f aca="false">AVERAGE(W368:W378)</f>
        <v>25.8411340460177</v>
      </c>
      <c r="AX373" s="0" t="e">
        <f aca="false">AVERAGE(X368:X378)</f>
        <v>#DIV/0!</v>
      </c>
      <c r="AY373" s="0" t="e">
        <f aca="false">AVERAGE(Y368:Y378)</f>
        <v>#DIV/0!</v>
      </c>
      <c r="AZ373" s="0" t="e">
        <f aca="false">AVERAGE(Z368:Z378)</f>
        <v>#DIV/0!</v>
      </c>
      <c r="BA373" s="0" t="e">
        <f aca="false">AVERAGE(AA368:AA378)</f>
        <v>#DIV/0!</v>
      </c>
    </row>
    <row r="374" customFormat="false" ht="12.75" hidden="false" customHeight="false" outlineLevel="0" collapsed="false">
      <c r="A374" s="0" t="s">
        <v>277</v>
      </c>
      <c r="B374" s="0" t="n">
        <v>4.735352</v>
      </c>
      <c r="C374" s="0" t="n">
        <v>4.034668</v>
      </c>
      <c r="D374" s="0" t="n">
        <v>4.643555</v>
      </c>
      <c r="E374" s="0" t="n">
        <v>4.440918</v>
      </c>
      <c r="F374" s="0" t="n">
        <v>4.607422</v>
      </c>
      <c r="G374" s="0" t="n">
        <v>4.108887</v>
      </c>
      <c r="H374" s="0" t="n">
        <v>4.029785</v>
      </c>
      <c r="I374" s="0" t="n">
        <v>4.14502</v>
      </c>
      <c r="N374" s="0" t="n">
        <v>31.2</v>
      </c>
      <c r="O374" s="0" t="n">
        <v>55.86</v>
      </c>
      <c r="P374" s="0" t="n">
        <f aca="false">(((0.2059*(N374)+1.1604)-(B374))/((0.2059*(N374)+1.1604)-(0.0654*(N374)-2.1268)))*(O374)</f>
        <v>20.7478085831986</v>
      </c>
      <c r="Q374" s="0" t="n">
        <f aca="false">(((0.1948*(N374)+0.3511)-(C374))/((0.1948*(N374)+0.3511)-(0.0753*(N374)-2.5087)))*(O374)</f>
        <v>20.2998641692723</v>
      </c>
      <c r="R374" s="0" t="n">
        <f aca="false">(((0.2084*(N374)+0.8687)-(D374))/((0.2084*(N374)+0.8687)-(0.0743*(N374)-2.5095)))*(O374)</f>
        <v>20.1455132290945</v>
      </c>
      <c r="S374" s="0" t="n">
        <f aca="false">(((0.2106*(N374)+0.8735)-(E374))/((0.2106*(N374)+0.8735)-(0.0773*(N374)-2.7589)))*(O374)</f>
        <v>21.5321137413751</v>
      </c>
      <c r="T374" s="0" t="n">
        <f aca="false">(((0.2353*(N374)+0.9406)-(F374))/((0.2353*(N374)+0.9406)-(0.0756*(N374)-2.2038)))*(O374)</f>
        <v>25.2563901100524</v>
      </c>
      <c r="U374" s="0" t="n">
        <f aca="false">(((0.216*(N374)+1.2422)-(G374))/((0.216*(N374)+1.2422)-(0.0735*(N374)-2.2376)))*(O374)</f>
        <v>27.2929642660678</v>
      </c>
      <c r="V374" s="0" t="n">
        <f aca="false">(((0.2226*(N374)+1.0188)-(H374))/((0.2226*(N374)+1.0188)-(0.0843*(N374)-2.5283)))*(O374)</f>
        <v>27.9520610501573</v>
      </c>
      <c r="W374" s="0" t="n">
        <f aca="false">(((0.2158*(N374)+1.0113)-(I374))/((0.2158*(N374)+1.0113)-(0.0728*(N374)-2.2427)))*(O374)</f>
        <v>26.0580572346933</v>
      </c>
      <c r="AB374" s="1" t="n">
        <v>0.000211805555555556</v>
      </c>
      <c r="AC374" s="0" t="n">
        <v>56.441895</v>
      </c>
      <c r="AD374" s="0" t="n">
        <v>1.00256</v>
      </c>
      <c r="AE374" s="0" t="n">
        <v>-0.9987</v>
      </c>
      <c r="AG374" s="0" t="n">
        <f aca="false">(AD374-$AF$100)^2</f>
        <v>0</v>
      </c>
      <c r="AP374" s="0" t="n">
        <f aca="false">AVERAGE(P369:P379)</f>
        <v>20.3948223828734</v>
      </c>
      <c r="AQ374" s="0" t="n">
        <f aca="false">AVERAGE(Q369:Q379)</f>
        <v>20.3947087456637</v>
      </c>
      <c r="AR374" s="0" t="n">
        <f aca="false">AVERAGE(R369:R379)</f>
        <v>19.91730018999</v>
      </c>
      <c r="AS374" s="0" t="n">
        <f aca="false">AVERAGE(S369:S379)</f>
        <v>21.1273027381379</v>
      </c>
      <c r="AT374" s="0" t="n">
        <f aca="false">AVERAGE(T369:T379)</f>
        <v>24.9168109451456</v>
      </c>
      <c r="AU374" s="0" t="n">
        <f aca="false">AVERAGE(U369:U379)</f>
        <v>26.8943963828142</v>
      </c>
      <c r="AV374" s="0" t="n">
        <f aca="false">AVERAGE(V369:V379)</f>
        <v>27.2597891070881</v>
      </c>
      <c r="AW374" s="0" t="n">
        <f aca="false">AVERAGE(W369:W379)</f>
        <v>25.9005879212834</v>
      </c>
      <c r="AX374" s="0" t="e">
        <f aca="false">AVERAGE(X369:X379)</f>
        <v>#DIV/0!</v>
      </c>
      <c r="AY374" s="0" t="e">
        <f aca="false">AVERAGE(Y369:Y379)</f>
        <v>#DIV/0!</v>
      </c>
      <c r="AZ374" s="0" t="e">
        <f aca="false">AVERAGE(Z369:Z379)</f>
        <v>#DIV/0!</v>
      </c>
      <c r="BA374" s="0" t="e">
        <f aca="false">AVERAGE(AA369:AA379)</f>
        <v>#DIV/0!</v>
      </c>
    </row>
    <row r="375" customFormat="false" ht="12.75" hidden="false" customHeight="false" outlineLevel="0" collapsed="false">
      <c r="A375" s="0" t="s">
        <v>278</v>
      </c>
      <c r="B375" s="0" t="n">
        <v>4.765625</v>
      </c>
      <c r="C375" s="0" t="n">
        <v>4.026855</v>
      </c>
      <c r="D375" s="0" t="n">
        <v>4.708984</v>
      </c>
      <c r="E375" s="0" t="n">
        <v>4.558594</v>
      </c>
      <c r="F375" s="0" t="n">
        <v>4.664063</v>
      </c>
      <c r="G375" s="0" t="n">
        <v>4.155273</v>
      </c>
      <c r="H375" s="0" t="n">
        <v>4.154297</v>
      </c>
      <c r="I375" s="0" t="n">
        <v>4.173828</v>
      </c>
      <c r="N375" s="0" t="n">
        <v>31.2</v>
      </c>
      <c r="O375" s="0" t="n">
        <v>55.86</v>
      </c>
      <c r="P375" s="0" t="n">
        <f aca="false">(((0.2059*(N375)+1.1604)-(B375))/((0.2059*(N375)+1.1604)-(0.0654*(N375)-2.1268)))*(O375)</f>
        <v>20.5273557256088</v>
      </c>
      <c r="Q375" s="0" t="n">
        <f aca="false">(((0.1948*(N375)+0.3511)-(C375))/((0.1948*(N375)+0.3511)-(0.0753*(N375)-2.5087)))*(O375)</f>
        <v>20.3661089979053</v>
      </c>
      <c r="R375" s="0" t="n">
        <f aca="false">(((0.2084*(N375)+0.8687)-(D375))/((0.2084*(N375)+0.8687)-(0.0743*(N375)-2.5095)))*(O375)</f>
        <v>19.6622011499421</v>
      </c>
      <c r="S375" s="0" t="n">
        <f aca="false">(((0.2106*(N375)+0.8735)-(E375))/((0.2106*(N375)+0.8735)-(0.0773*(N375)-2.7589)))*(O375)</f>
        <v>20.6884380082553</v>
      </c>
      <c r="T375" s="0" t="n">
        <f aca="false">(((0.2353*(N375)+0.9406)-(F375))/((0.2353*(N375)+0.9406)-(0.0756*(N375)-2.2038)))*(O375)</f>
        <v>24.8670766256841</v>
      </c>
      <c r="U375" s="0" t="n">
        <f aca="false">(((0.216*(N375)+1.2422)-(G375))/((0.216*(N375)+1.2422)-(0.0735*(N375)-2.2376)))*(O375)</f>
        <v>26.9660418153373</v>
      </c>
      <c r="V375" s="0" t="n">
        <f aca="false">(((0.2226*(N375)+1.0188)-(H375))/((0.2226*(N375)+1.0188)-(0.0843*(N375)-2.5283)))*(O375)</f>
        <v>27.0674022813359</v>
      </c>
      <c r="W375" s="0" t="n">
        <f aca="false">(((0.2158*(N375)+1.0113)-(I375))/((0.2158*(N375)+1.0113)-(0.0728*(N375)-2.2427)))*(O375)</f>
        <v>25.8494908393385</v>
      </c>
      <c r="AB375" s="1" t="n">
        <v>0.000212384259259259</v>
      </c>
      <c r="AC375" s="0" t="n">
        <v>53.032974</v>
      </c>
      <c r="AD375" s="0" t="n">
        <v>1.00256</v>
      </c>
      <c r="AE375" s="0" t="n">
        <v>-0.9987</v>
      </c>
      <c r="AG375" s="0" t="n">
        <f aca="false">(AD375-$AF$100)^2</f>
        <v>0</v>
      </c>
      <c r="AP375" s="0" t="n">
        <f aca="false">AVERAGE(P370:P380)</f>
        <v>20.385448255723</v>
      </c>
      <c r="AQ375" s="0" t="n">
        <f aca="false">AVERAGE(Q370:Q380)</f>
        <v>20.2949719043138</v>
      </c>
      <c r="AR375" s="0" t="n">
        <f aca="false">AVERAGE(R370:R380)</f>
        <v>19.8356543682075</v>
      </c>
      <c r="AS375" s="0" t="n">
        <f aca="false">AVERAGE(S370:S380)</f>
        <v>21.0856122117086</v>
      </c>
      <c r="AT375" s="0" t="n">
        <f aca="false">AVERAGE(T370:T380)</f>
        <v>24.9750857158773</v>
      </c>
      <c r="AU375" s="0" t="n">
        <f aca="false">AVERAGE(U370:U380)</f>
        <v>26.9206753233972</v>
      </c>
      <c r="AV375" s="0" t="n">
        <f aca="false">AVERAGE(V370:V380)</f>
        <v>27.254742613606</v>
      </c>
      <c r="AW375" s="0" t="n">
        <f aca="false">AVERAGE(W370:W380)</f>
        <v>25.8726288301387</v>
      </c>
      <c r="AX375" s="0" t="e">
        <f aca="false">AVERAGE(X370:X380)</f>
        <v>#DIV/0!</v>
      </c>
      <c r="AY375" s="0" t="e">
        <f aca="false">AVERAGE(Y370:Y380)</f>
        <v>#DIV/0!</v>
      </c>
      <c r="AZ375" s="0" t="e">
        <f aca="false">AVERAGE(Z370:Z380)</f>
        <v>#DIV/0!</v>
      </c>
      <c r="BA375" s="0" t="e">
        <f aca="false">AVERAGE(AA370:AA380)</f>
        <v>#DIV/0!</v>
      </c>
    </row>
    <row r="376" customFormat="false" ht="12.75" hidden="false" customHeight="false" outlineLevel="0" collapsed="false">
      <c r="A376" s="0" t="s">
        <v>279</v>
      </c>
      <c r="B376" s="0" t="n">
        <v>4.782715</v>
      </c>
      <c r="C376" s="0" t="n">
        <v>3.939941</v>
      </c>
      <c r="D376" s="0" t="n">
        <v>4.644531</v>
      </c>
      <c r="E376" s="0" t="n">
        <v>4.446777</v>
      </c>
      <c r="F376" s="0" t="n">
        <v>4.64502</v>
      </c>
      <c r="G376" s="0" t="n">
        <v>4.146973</v>
      </c>
      <c r="H376" s="0" t="n">
        <v>4.201172</v>
      </c>
      <c r="I376" s="0" t="n">
        <v>4.137207</v>
      </c>
      <c r="N376" s="0" t="n">
        <v>31.2</v>
      </c>
      <c r="O376" s="0" t="n">
        <v>55.86</v>
      </c>
      <c r="P376" s="0" t="n">
        <f aca="false">(((0.2059*(N376)+1.1604)-(B376))/((0.2059*(N376)+1.1604)-(0.0654*(N376)-2.1268)))*(O376)</f>
        <v>20.4029035954529</v>
      </c>
      <c r="Q376" s="0" t="n">
        <f aca="false">(((0.1948*(N376)+0.3511)-(C376))/((0.1948*(N376)+0.3511)-(0.0753*(N376)-2.5087)))*(O376)</f>
        <v>21.1030350232233</v>
      </c>
      <c r="R376" s="0" t="n">
        <f aca="false">(((0.2084*(N376)+0.8687)-(D376))/((0.2084*(N376)+0.8687)-(0.0743*(N376)-2.5095)))*(O376)</f>
        <v>20.1383036952601</v>
      </c>
      <c r="S376" s="0" t="n">
        <f aca="false">(((0.2106*(N376)+0.8735)-(E376))/((0.2106*(N376)+0.8735)-(0.0773*(N376)-2.7589)))*(O376)</f>
        <v>21.4901077578241</v>
      </c>
      <c r="T376" s="0" t="n">
        <f aca="false">(((0.2353*(N376)+0.9406)-(F376))/((0.2353*(N376)+0.9406)-(0.0756*(N376)-2.2038)))*(O376)</f>
        <v>24.997965852266</v>
      </c>
      <c r="U376" s="0" t="n">
        <f aca="false">(((0.216*(N376)+1.2422)-(G376))/((0.216*(N376)+1.2422)-(0.0735*(N376)-2.2376)))*(O376)</f>
        <v>27.0245391279114</v>
      </c>
      <c r="V376" s="0" t="n">
        <f aca="false">(((0.2226*(N376)+1.0188)-(H376))/((0.2226*(N376)+1.0188)-(0.0843*(N376)-2.5283)))*(O376)</f>
        <v>26.7343550265452</v>
      </c>
      <c r="W376" s="0" t="n">
        <f aca="false">(((0.2158*(N376)+1.0113)-(I376))/((0.2158*(N376)+1.0113)-(0.0728*(N376)-2.2427)))*(O376)</f>
        <v>26.1146223987765</v>
      </c>
      <c r="AB376" s="1" t="n">
        <v>0.000212962962962963</v>
      </c>
      <c r="AC376" s="0" t="n">
        <v>43.563736</v>
      </c>
      <c r="AD376" s="0" t="n">
        <v>1.00256</v>
      </c>
      <c r="AE376" s="0" t="n">
        <v>-0.9987</v>
      </c>
      <c r="AG376" s="0" t="n">
        <f aca="false">(AD376-$AF$100)^2</f>
        <v>0</v>
      </c>
      <c r="AP376" s="0" t="n">
        <f aca="false">AVERAGE(P371:P381)</f>
        <v>20.3401935976809</v>
      </c>
      <c r="AQ376" s="0" t="n">
        <f aca="false">AVERAGE(Q371:Q381)</f>
        <v>20.3009933906626</v>
      </c>
      <c r="AR376" s="0" t="n">
        <f aca="false">AVERAGE(R371:R381)</f>
        <v>19.8556558552845</v>
      </c>
      <c r="AS376" s="0" t="n">
        <f aca="false">AVERAGE(S371:S381)</f>
        <v>21.105343924319</v>
      </c>
      <c r="AT376" s="0" t="n">
        <f aca="false">AVERAGE(T371:T381)</f>
        <v>25.0330555597565</v>
      </c>
      <c r="AU376" s="0" t="n">
        <f aca="false">AVERAGE(U371:U381)</f>
        <v>26.9904408970474</v>
      </c>
      <c r="AV376" s="0" t="n">
        <f aca="false">AVERAGE(V371:V381)</f>
        <v>27.2657812125575</v>
      </c>
      <c r="AW376" s="0" t="n">
        <f aca="false">AVERAGE(W371:W381)</f>
        <v>25.916657158814</v>
      </c>
      <c r="AX376" s="0" t="e">
        <f aca="false">AVERAGE(X371:X381)</f>
        <v>#DIV/0!</v>
      </c>
      <c r="AY376" s="0" t="e">
        <f aca="false">AVERAGE(Y371:Y381)</f>
        <v>#DIV/0!</v>
      </c>
      <c r="AZ376" s="0" t="e">
        <f aca="false">AVERAGE(Z371:Z381)</f>
        <v>#DIV/0!</v>
      </c>
      <c r="BA376" s="0" t="e">
        <f aca="false">AVERAGE(AA371:AA381)</f>
        <v>#DIV/0!</v>
      </c>
    </row>
    <row r="377" customFormat="false" ht="12.75" hidden="false" customHeight="false" outlineLevel="0" collapsed="false">
      <c r="A377" s="0" t="s">
        <v>280</v>
      </c>
      <c r="B377" s="0" t="n">
        <v>4.798828</v>
      </c>
      <c r="C377" s="0" t="n">
        <v>3.987793</v>
      </c>
      <c r="D377" s="0" t="n">
        <v>4.63916</v>
      </c>
      <c r="E377" s="0" t="n">
        <v>4.5</v>
      </c>
      <c r="F377" s="0" t="n">
        <v>4.595215</v>
      </c>
      <c r="G377" s="0" t="n">
        <v>4.201172</v>
      </c>
      <c r="H377" s="0" t="n">
        <v>4.128906</v>
      </c>
      <c r="I377" s="0" t="n">
        <v>4.227539</v>
      </c>
      <c r="N377" s="0" t="n">
        <v>31.2</v>
      </c>
      <c r="O377" s="0" t="n">
        <v>55.86</v>
      </c>
      <c r="P377" s="0" t="n">
        <f aca="false">(((0.2059*(N377)+1.1604)-(B377))/((0.2059*(N377)+1.1604)-(0.0654*(N377)-2.1268)))*(O377)</f>
        <v>20.2855661365177</v>
      </c>
      <c r="Q377" s="0" t="n">
        <f aca="false">(((0.1948*(N377)+0.3511)-(C377))/((0.1948*(N377)+0.3511)-(0.0753*(N377)-2.5087)))*(O377)</f>
        <v>20.6973077046841</v>
      </c>
      <c r="R377" s="0" t="n">
        <f aca="false">(((0.2084*(N377)+0.8687)-(D377))/((0.2084*(N377)+0.8687)-(0.0743*(N377)-2.5095)))*(O377)</f>
        <v>20.1779782918018</v>
      </c>
      <c r="S377" s="0" t="n">
        <f aca="false">(((0.2106*(N377)+0.8735)-(E377))/((0.2106*(N377)+0.8735)-(0.0773*(N377)-2.7589)))*(O377)</f>
        <v>21.1085265216856</v>
      </c>
      <c r="T377" s="0" t="n">
        <f aca="false">(((0.2353*(N377)+0.9406)-(F377))/((0.2353*(N377)+0.9406)-(0.0756*(N377)-2.2038)))*(O377)</f>
        <v>25.3402931079458</v>
      </c>
      <c r="U377" s="0" t="n">
        <f aca="false">(((0.216*(N377)+1.2422)-(G377))/((0.216*(N377)+1.2422)-(0.0735*(N377)-2.2376)))*(O377)</f>
        <v>26.6425516768023</v>
      </c>
      <c r="V377" s="0" t="n">
        <f aca="false">(((0.2226*(N377)+1.0188)-(H377))/((0.2226*(N377)+1.0188)-(0.0843*(N377)-2.5283)))*(O377)</f>
        <v>27.247805542059</v>
      </c>
      <c r="W377" s="0" t="n">
        <f aca="false">(((0.2158*(N377)+1.0113)-(I377))/((0.2158*(N377)+1.0113)-(0.0728*(N377)-2.2427)))*(O377)</f>
        <v>25.4606297708539</v>
      </c>
      <c r="AB377" s="1" t="n">
        <v>0.000213541666666667</v>
      </c>
      <c r="AC377" s="0" t="n">
        <v>31.821869</v>
      </c>
      <c r="AD377" s="0" t="n">
        <v>1.00256</v>
      </c>
      <c r="AE377" s="0" t="n">
        <v>-0.9987</v>
      </c>
      <c r="AG377" s="0" t="n">
        <f aca="false">(AD377-$AF$100)^2</f>
        <v>0</v>
      </c>
      <c r="AP377" s="0" t="n">
        <f aca="false">AVERAGE(P372:P382)</f>
        <v>20.2651999184629</v>
      </c>
      <c r="AQ377" s="0" t="n">
        <f aca="false">AVERAGE(Q372:Q382)</f>
        <v>20.2866919751843</v>
      </c>
      <c r="AR377" s="0" t="n">
        <f aca="false">AVERAGE(R372:R382)</f>
        <v>19.8356543682075</v>
      </c>
      <c r="AS377" s="0" t="n">
        <f aca="false">AVERAGE(S372:S382)</f>
        <v>21.0264190291904</v>
      </c>
      <c r="AT377" s="0" t="n">
        <f aca="false">AVERAGE(T372:T382)</f>
        <v>24.9967480194064</v>
      </c>
      <c r="AU377" s="0" t="n">
        <f aca="false">AVERAGE(U372:U382)</f>
        <v>27.0298596282796</v>
      </c>
      <c r="AV377" s="0" t="n">
        <f aca="false">AVERAGE(V372:V382)</f>
        <v>27.3430507593083</v>
      </c>
      <c r="AW377" s="0" t="n">
        <f aca="false">AVERAGE(W372:W382)</f>
        <v>25.9076586490652</v>
      </c>
      <c r="AX377" s="0" t="e">
        <f aca="false">AVERAGE(X372:X382)</f>
        <v>#DIV/0!</v>
      </c>
      <c r="AY377" s="0" t="e">
        <f aca="false">AVERAGE(Y372:Y382)</f>
        <v>#DIV/0!</v>
      </c>
      <c r="AZ377" s="0" t="e">
        <f aca="false">AVERAGE(Z372:Z382)</f>
        <v>#DIV/0!</v>
      </c>
      <c r="BA377" s="0" t="e">
        <f aca="false">AVERAGE(AA372:AA382)</f>
        <v>#DIV/0!</v>
      </c>
    </row>
    <row r="378" customFormat="false" ht="12.75" hidden="false" customHeight="false" outlineLevel="0" collapsed="false">
      <c r="A378" s="0" t="s">
        <v>281</v>
      </c>
      <c r="B378" s="0" t="n">
        <v>4.79834</v>
      </c>
      <c r="C378" s="0" t="n">
        <v>4.079102</v>
      </c>
      <c r="D378" s="0" t="n">
        <v>4.744141</v>
      </c>
      <c r="E378" s="0" t="n">
        <v>4.539063</v>
      </c>
      <c r="F378" s="0" t="n">
        <v>4.611816</v>
      </c>
      <c r="G378" s="0" t="n">
        <v>4.14209</v>
      </c>
      <c r="H378" s="0" t="n">
        <v>4.069824</v>
      </c>
      <c r="I378" s="0" t="n">
        <v>4.131836</v>
      </c>
      <c r="N378" s="0" t="n">
        <v>31.2</v>
      </c>
      <c r="O378" s="0" t="n">
        <v>55.86</v>
      </c>
      <c r="P378" s="0" t="n">
        <f aca="false">(((0.2059*(N378)+1.1604)-(B378))/((0.2059*(N378)+1.1604)-(0.0654*(N378)-2.1268)))*(O378)</f>
        <v>20.2891198310476</v>
      </c>
      <c r="Q378" s="0" t="n">
        <f aca="false">(((0.1948*(N378)+0.3511)-(C378))/((0.1948*(N378)+0.3511)-(0.0753*(N378)-2.5087)))*(O378)</f>
        <v>19.9231173734859</v>
      </c>
      <c r="R378" s="0" t="n">
        <f aca="false">(((0.2084*(N378)+0.8687)-(D378))/((0.2084*(N378)+0.8687)-(0.0743*(N378)-2.5095)))*(O378)</f>
        <v>19.4025028087362</v>
      </c>
      <c r="S378" s="0" t="n">
        <f aca="false">(((0.2106*(N378)+0.8735)-(E378))/((0.2106*(N378)+0.8735)-(0.0773*(N378)-2.7589)))*(O378)</f>
        <v>20.8284651229054</v>
      </c>
      <c r="T378" s="0" t="n">
        <f aca="false">(((0.2353*(N378)+0.9406)-(F378))/((0.2353*(N378)+0.9406)-(0.0756*(N378)-2.2038)))*(O378)</f>
        <v>25.2261886049533</v>
      </c>
      <c r="U378" s="0" t="n">
        <f aca="false">(((0.216*(N378)+1.2422)-(G378))/((0.216*(N378)+1.2422)-(0.0735*(N378)-2.2376)))*(O378)</f>
        <v>27.0589538721643</v>
      </c>
      <c r="V378" s="0" t="n">
        <f aca="false">(((0.2226*(N378)+1.0188)-(H378))/((0.2226*(N378)+1.0188)-(0.0843*(N378)-2.5283)))*(O378)</f>
        <v>27.6675836307533</v>
      </c>
      <c r="W378" s="0" t="n">
        <f aca="false">(((0.2158*(N378)+1.0113)-(I378))/((0.2158*(N378)+1.0113)-(0.0728*(N378)-2.2427)))*(O378)</f>
        <v>26.1535077816372</v>
      </c>
      <c r="AB378" s="1" t="n">
        <v>0.00021412037037037</v>
      </c>
      <c r="AC378" s="0" t="n">
        <v>18.94371</v>
      </c>
      <c r="AD378" s="0" t="n">
        <v>1.00256</v>
      </c>
      <c r="AE378" s="0" t="n">
        <v>-0.9987</v>
      </c>
      <c r="AG378" s="0" t="n">
        <f aca="false">(AD378-$AF$100)^2</f>
        <v>0</v>
      </c>
      <c r="AP378" s="0" t="n">
        <f aca="false">AVERAGE(P373:P383)</f>
        <v>20.207014790682</v>
      </c>
      <c r="AQ378" s="0" t="n">
        <f aca="false">AVERAGE(Q373:Q383)</f>
        <v>20.2479261517148</v>
      </c>
      <c r="AR378" s="0" t="n">
        <f aca="false">AVERAGE(R373:R383)</f>
        <v>19.8484422922769</v>
      </c>
      <c r="AS378" s="0" t="n">
        <f aca="false">AVERAGE(S373:S383)</f>
        <v>21.0108247583337</v>
      </c>
      <c r="AT378" s="0" t="n">
        <f aca="false">AVERAGE(T373:T383)</f>
        <v>25.1026188725315</v>
      </c>
      <c r="AU378" s="0" t="n">
        <f aca="false">AVERAGE(U373:U383)</f>
        <v>27.0411221229173</v>
      </c>
      <c r="AV378" s="0" t="n">
        <f aca="false">AVERAGE(V373:V383)</f>
        <v>27.3837353275211</v>
      </c>
      <c r="AW378" s="0" t="n">
        <f aca="false">AVERAGE(W373:W383)</f>
        <v>25.9520081650399</v>
      </c>
      <c r="AX378" s="0" t="e">
        <f aca="false">AVERAGE(X373:X383)</f>
        <v>#DIV/0!</v>
      </c>
      <c r="AY378" s="0" t="e">
        <f aca="false">AVERAGE(Y373:Y383)</f>
        <v>#DIV/0!</v>
      </c>
      <c r="AZ378" s="0" t="e">
        <f aca="false">AVERAGE(Z373:Z383)</f>
        <v>#DIV/0!</v>
      </c>
      <c r="BA378" s="0" t="e">
        <f aca="false">AVERAGE(AA373:AA383)</f>
        <v>#DIV/0!</v>
      </c>
    </row>
    <row r="379" customFormat="false" ht="12.75" hidden="false" customHeight="false" outlineLevel="0" collapsed="false">
      <c r="A379" s="0" t="s">
        <v>282</v>
      </c>
      <c r="B379" s="0" t="n">
        <v>4.820801</v>
      </c>
      <c r="C379" s="0" t="n">
        <v>4.012207</v>
      </c>
      <c r="D379" s="0" t="n">
        <v>4.689453</v>
      </c>
      <c r="E379" s="0" t="n">
        <v>4.508301</v>
      </c>
      <c r="F379" s="0" t="n">
        <v>4.615723</v>
      </c>
      <c r="G379" s="0" t="n">
        <v>4.104004</v>
      </c>
      <c r="H379" s="0" t="n">
        <v>4.226074</v>
      </c>
      <c r="I379" s="0" t="n">
        <v>4.130371</v>
      </c>
      <c r="N379" s="0" t="n">
        <v>31.2</v>
      </c>
      <c r="O379" s="0" t="n">
        <v>55.86</v>
      </c>
      <c r="P379" s="0" t="n">
        <f aca="false">(((0.2059*(N379)+1.1604)-(B379))/((0.2059*(N379)+1.1604)-(0.0654*(N379)-2.1268)))*(O379)</f>
        <v>20.12555521458</v>
      </c>
      <c r="Q379" s="0" t="n">
        <f aca="false">(((0.1948*(N379)+0.3511)-(C379))/((0.1948*(N379)+0.3511)-(0.0753*(N379)-2.5087)))*(O379)</f>
        <v>20.4903063932485</v>
      </c>
      <c r="R379" s="0" t="n">
        <f aca="false">(((0.2084*(N379)+0.8687)-(D379))/((0.2084*(N379)+0.8687)-(0.0743*(N379)-2.5095)))*(O379)</f>
        <v>19.8064730816226</v>
      </c>
      <c r="S379" s="0" t="n">
        <f aca="false">(((0.2106*(N379)+0.8735)-(E379))/((0.2106*(N379)+0.8735)-(0.0773*(N379)-2.7589)))*(O379)</f>
        <v>21.0490126678783</v>
      </c>
      <c r="T379" s="0" t="n">
        <f aca="false">(((0.2353*(N379)+0.9406)-(F379))/((0.2353*(N379)+0.9406)-(0.0756*(N379)-2.2038)))*(O379)</f>
        <v>25.1993344218805</v>
      </c>
      <c r="U379" s="0" t="n">
        <f aca="false">(((0.216*(N379)+1.2422)-(G379))/((0.216*(N379)+1.2422)-(0.0735*(N379)-2.2376)))*(O379)</f>
        <v>27.3273790103207</v>
      </c>
      <c r="V379" s="0" t="n">
        <f aca="false">(((0.2226*(N379)+1.0188)-(H379))/((0.2226*(N379)+1.0188)-(0.0843*(N379)-2.5283)))*(O379)</f>
        <v>26.5574261147842</v>
      </c>
      <c r="W379" s="0" t="n">
        <f aca="false">(((0.2158*(N379)+1.0113)-(I379))/((0.2158*(N379)+1.0113)-(0.0728*(N379)-2.2427)))*(O379)</f>
        <v>26.1641142023951</v>
      </c>
      <c r="AB379" s="1" t="n">
        <v>0.000214699074074074</v>
      </c>
      <c r="AC379" s="0" t="n">
        <v>7.580627</v>
      </c>
      <c r="AD379" s="0" t="n">
        <v>1.00256</v>
      </c>
      <c r="AE379" s="0" t="n">
        <v>-0.9987</v>
      </c>
      <c r="AG379" s="0" t="n">
        <f aca="false">(AD379-$AF$100)^2</f>
        <v>0</v>
      </c>
      <c r="AP379" s="0" t="n">
        <f aca="false">AVERAGE(P374:P384)</f>
        <v>20.2474208535793</v>
      </c>
      <c r="AQ379" s="0" t="n">
        <f aca="false">AVERAGE(Q374:Q384)</f>
        <v>20.2934665327266</v>
      </c>
      <c r="AR379" s="0" t="n">
        <f aca="false">AVERAGE(R374:R384)</f>
        <v>19.8382773599323</v>
      </c>
      <c r="AS379" s="0" t="n">
        <f aca="false">AVERAGE(S374:S384)</f>
        <v>21.0229183676184</v>
      </c>
      <c r="AT379" s="0" t="n">
        <f aca="false">AVERAGE(T374:T384)</f>
        <v>25.2112353170292</v>
      </c>
      <c r="AU379" s="0" t="n">
        <f aca="false">AVERAGE(U374:U384)</f>
        <v>27.0830441290698</v>
      </c>
      <c r="AV379" s="0" t="n">
        <f aca="false">AVERAGE(V374:V384)</f>
        <v>27.393196614674</v>
      </c>
      <c r="AW379" s="0" t="n">
        <f aca="false">AVERAGE(W374:W384)</f>
        <v>26.0034277506256</v>
      </c>
      <c r="AX379" s="0" t="e">
        <f aca="false">AVERAGE(X374:X384)</f>
        <v>#DIV/0!</v>
      </c>
      <c r="AY379" s="0" t="e">
        <f aca="false">AVERAGE(Y374:Y384)</f>
        <v>#DIV/0!</v>
      </c>
      <c r="AZ379" s="0" t="e">
        <f aca="false">AVERAGE(Z374:Z384)</f>
        <v>#DIV/0!</v>
      </c>
      <c r="BA379" s="0" t="e">
        <f aca="false">AVERAGE(AA374:AA384)</f>
        <v>#DIV/0!</v>
      </c>
    </row>
    <row r="380" customFormat="false" ht="12.75" hidden="false" customHeight="false" outlineLevel="0" collapsed="false">
      <c r="A380" s="0" t="s">
        <v>283</v>
      </c>
      <c r="B380" s="0" t="n">
        <v>4.857422</v>
      </c>
      <c r="C380" s="0" t="n">
        <v>4.102539</v>
      </c>
      <c r="D380" s="0" t="n">
        <v>4.727539</v>
      </c>
      <c r="E380" s="0" t="n">
        <v>4.538574</v>
      </c>
      <c r="F380" s="0" t="n">
        <v>4.67334</v>
      </c>
      <c r="G380" s="0" t="n">
        <v>4.20459</v>
      </c>
      <c r="H380" s="0" t="n">
        <v>4.086426</v>
      </c>
      <c r="I380" s="0" t="n">
        <v>4.190918</v>
      </c>
      <c r="N380" s="0" t="n">
        <v>31.2</v>
      </c>
      <c r="O380" s="0" t="n">
        <v>55.86</v>
      </c>
      <c r="P380" s="0" t="n">
        <f aca="false">(((0.2059*(N380)+1.1604)-(B380))/((0.2059*(N380)+1.1604)-(0.0654*(N380)-2.1268)))*(O380)</f>
        <v>19.8588751994577</v>
      </c>
      <c r="Q380" s="0" t="n">
        <f aca="false">(((0.1948*(N380)+0.3511)-(C380))/((0.1948*(N380)+0.3511)-(0.0753*(N380)-2.5087)))*(O380)</f>
        <v>19.7243998451777</v>
      </c>
      <c r="R380" s="0" t="n">
        <f aca="false">(((0.2084*(N380)+0.8687)-(D380))/((0.2084*(N380)+0.8687)-(0.0743*(N380)-2.5095)))*(O380)</f>
        <v>19.525138752096</v>
      </c>
      <c r="S380" s="0" t="n">
        <f aca="false">(((0.2106*(N380)+0.8735)-(E380))/((0.2106*(N380)+0.8735)-(0.0773*(N380)-2.7589)))*(O380)</f>
        <v>20.8319709986447</v>
      </c>
      <c r="T380" s="0" t="n">
        <f aca="false">(((0.2353*(N380)+0.9406)-(F380))/((0.2353*(N380)+0.9406)-(0.0756*(N380)-2.2038)))*(O380)</f>
        <v>24.8033125467575</v>
      </c>
      <c r="U380" s="0" t="n">
        <f aca="false">(((0.216*(N380)+1.2422)-(G380))/((0.216*(N380)+1.2422)-(0.0735*(N380)-2.2376)))*(O380)</f>
        <v>26.6184620606122</v>
      </c>
      <c r="V380" s="0" t="n">
        <f aca="false">(((0.2226*(N380)+1.0188)-(H380))/((0.2226*(N380)+1.0188)-(0.0843*(N380)-2.5283)))*(O380)</f>
        <v>27.5496262862405</v>
      </c>
      <c r="W380" s="0" t="n">
        <f aca="false">(((0.2158*(N380)+1.0113)-(I380))/((0.2158*(N380)+1.0113)-(0.0728*(N380)-2.2427)))*(O380)</f>
        <v>25.7257613302919</v>
      </c>
      <c r="AB380" s="1" t="n">
        <v>0.000215277777777778</v>
      </c>
      <c r="AC380" s="0" t="n">
        <v>-4.161232</v>
      </c>
      <c r="AD380" s="0" t="n">
        <v>1.00256</v>
      </c>
      <c r="AE380" s="0" t="n">
        <v>-0.9987</v>
      </c>
      <c r="AG380" s="0" t="n">
        <f aca="false">(AD380-$AF$100)^2</f>
        <v>0</v>
      </c>
      <c r="AP380" s="0" t="n">
        <f aca="false">AVERAGE(P375:P385)</f>
        <v>20.1598204297762</v>
      </c>
      <c r="AQ380" s="0" t="n">
        <f aca="false">AVERAGE(Q375:Q385)</f>
        <v>20.2885734969684</v>
      </c>
      <c r="AR380" s="0" t="n">
        <f aca="false">AVERAGE(R375:R385)</f>
        <v>19.8241779400005</v>
      </c>
      <c r="AS380" s="0" t="n">
        <f aca="false">AVERAGE(S375:S385)</f>
        <v>20.9634058173529</v>
      </c>
      <c r="AT380" s="0" t="n">
        <f aca="false">AVERAGE(T375:T385)</f>
        <v>25.1761487337892</v>
      </c>
      <c r="AU380" s="0" t="n">
        <f aca="false">AVERAGE(U375:U385)</f>
        <v>27.072407613341</v>
      </c>
      <c r="AV380" s="0" t="n">
        <f aca="false">AVERAGE(V375:V385)</f>
        <v>27.3786888340391</v>
      </c>
      <c r="AW380" s="0" t="n">
        <f aca="false">AVERAGE(W375:W385)</f>
        <v>26.0053561907635</v>
      </c>
      <c r="AX380" s="0" t="e">
        <f aca="false">AVERAGE(X375:X385)</f>
        <v>#DIV/0!</v>
      </c>
      <c r="AY380" s="0" t="e">
        <f aca="false">AVERAGE(Y375:Y385)</f>
        <v>#DIV/0!</v>
      </c>
      <c r="AZ380" s="0" t="e">
        <f aca="false">AVERAGE(Z375:Z385)</f>
        <v>#DIV/0!</v>
      </c>
      <c r="BA380" s="0" t="e">
        <f aca="false">AVERAGE(AA375:AA385)</f>
        <v>#DIV/0!</v>
      </c>
    </row>
    <row r="381" customFormat="false" ht="12.75" hidden="false" customHeight="false" outlineLevel="0" collapsed="false">
      <c r="A381" s="0" t="s">
        <v>284</v>
      </c>
      <c r="B381" s="0" t="n">
        <v>4.772949</v>
      </c>
      <c r="C381" s="0" t="n">
        <v>4.070313</v>
      </c>
      <c r="D381" s="0" t="n">
        <v>4.679688</v>
      </c>
      <c r="E381" s="0" t="n">
        <v>4.489746</v>
      </c>
      <c r="F381" s="0" t="n">
        <v>4.65332</v>
      </c>
      <c r="G381" s="0" t="n">
        <v>4.151367</v>
      </c>
      <c r="H381" s="0" t="n">
        <v>4.133301</v>
      </c>
      <c r="I381" s="0" t="n">
        <v>4.128418</v>
      </c>
      <c r="N381" s="0" t="n">
        <v>31.2</v>
      </c>
      <c r="O381" s="0" t="n">
        <v>55.86</v>
      </c>
      <c r="P381" s="0" t="n">
        <f aca="false">(((0.2059*(N381)+1.1604)-(B381))/((0.2059*(N381)+1.1604)-(0.0654*(N381)-2.1268)))*(O381)</f>
        <v>20.4740211790165</v>
      </c>
      <c r="Q381" s="0" t="n">
        <f aca="false">(((0.1948*(N381)+0.3511)-(C381))/((0.1948*(N381)+0.3511)-(0.0753*(N381)-2.5087)))*(O381)</f>
        <v>19.9976375064509</v>
      </c>
      <c r="R381" s="0" t="n">
        <f aca="false">(((0.2084*(N381)+0.8687)-(D381))/((0.2084*(N381)+0.8687)-(0.0743*(N381)-2.5095)))*(O381)</f>
        <v>19.8786053540542</v>
      </c>
      <c r="S381" s="0" t="n">
        <f aca="false">(((0.2106*(N381)+0.8735)-(E381))/((0.2106*(N381)+0.8735)-(0.0773*(N381)-2.7589)))*(O381)</f>
        <v>21.1820423700099</v>
      </c>
      <c r="T381" s="0" t="n">
        <f aca="false">(((0.2353*(N381)+0.9406)-(F381))/((0.2353*(N381)+0.9406)-(0.0756*(N381)-2.2038)))*(O381)</f>
        <v>24.9409170374454</v>
      </c>
      <c r="U381" s="0" t="n">
        <f aca="false">(((0.216*(N381)+1.2422)-(G381))/((0.216*(N381)+1.2422)-(0.0735*(N381)-2.2376)))*(O381)</f>
        <v>26.993570791592</v>
      </c>
      <c r="V381" s="0" t="n">
        <f aca="false">(((0.2226*(N381)+1.0188)-(H381))/((0.2226*(N381)+1.0188)-(0.0843*(N381)-2.5283)))*(O381)</f>
        <v>27.2165790314498</v>
      </c>
      <c r="W381" s="0" t="n">
        <f aca="false">(((0.2158*(N381)+1.0113)-(I381))/((0.2158*(N381)+1.0113)-(0.0728*(N381)-2.2427)))*(O381)</f>
        <v>26.1782536834465</v>
      </c>
      <c r="AB381" s="1" t="n">
        <v>0.000215856481481481</v>
      </c>
      <c r="AC381" s="0" t="n">
        <v>-14.00923</v>
      </c>
      <c r="AD381" s="0" t="n">
        <v>1.00256</v>
      </c>
      <c r="AE381" s="0" t="n">
        <v>-0.9987</v>
      </c>
      <c r="AG381" s="0" t="n">
        <f aca="false">(AD381-$AF$100)^2</f>
        <v>0</v>
      </c>
      <c r="AP381" s="0" t="n">
        <f aca="false">AVERAGE(P376:P386)</f>
        <v>20.0689873885384</v>
      </c>
      <c r="AQ381" s="0" t="n">
        <f aca="false">AVERAGE(Q376:Q386)</f>
        <v>20.2441615665474</v>
      </c>
      <c r="AR381" s="0" t="n">
        <f aca="false">AVERAGE(R376:R386)</f>
        <v>19.7930277307999</v>
      </c>
      <c r="AS381" s="0" t="n">
        <f aca="false">AVERAGE(S376:S386)</f>
        <v>21.0429681444341</v>
      </c>
      <c r="AT381" s="0" t="n">
        <f aca="false">AVERAGE(T376:T386)</f>
        <v>25.2039133234688</v>
      </c>
      <c r="AU381" s="0" t="n">
        <f aca="false">AVERAGE(U376:U386)</f>
        <v>27.1249661352224</v>
      </c>
      <c r="AV381" s="0" t="n">
        <f aca="false">AVERAGE(V376:V386)</f>
        <v>27.4159042205686</v>
      </c>
      <c r="AW381" s="0" t="n">
        <f aca="false">AVERAGE(W376:W386)</f>
        <v>26.0542049616126</v>
      </c>
      <c r="AX381" s="0" t="e">
        <f aca="false">AVERAGE(X376:X386)</f>
        <v>#DIV/0!</v>
      </c>
      <c r="AY381" s="0" t="e">
        <f aca="false">AVERAGE(Y376:Y386)</f>
        <v>#DIV/0!</v>
      </c>
      <c r="AZ381" s="0" t="e">
        <f aca="false">AVERAGE(Z376:Z386)</f>
        <v>#DIV/0!</v>
      </c>
      <c r="BA381" s="0" t="e">
        <f aca="false">AVERAGE(AA376:AA386)</f>
        <v>#DIV/0!</v>
      </c>
    </row>
    <row r="382" customFormat="false" ht="12.75" hidden="false" customHeight="false" outlineLevel="0" collapsed="false">
      <c r="A382" s="0" t="s">
        <v>285</v>
      </c>
      <c r="B382" s="0" t="n">
        <v>4.845703</v>
      </c>
      <c r="C382" s="0" t="n">
        <v>4.01123</v>
      </c>
      <c r="D382" s="0" t="n">
        <v>4.654297</v>
      </c>
      <c r="E382" s="0" t="n">
        <v>4.57373</v>
      </c>
      <c r="F382" s="0" t="n">
        <v>4.701172</v>
      </c>
      <c r="G382" s="0" t="n">
        <v>4.09375</v>
      </c>
      <c r="H382" s="0" t="n">
        <v>4.057617</v>
      </c>
      <c r="I382" s="0" t="n">
        <v>4.165527</v>
      </c>
      <c r="N382" s="0" t="n">
        <v>31.2</v>
      </c>
      <c r="O382" s="0" t="n">
        <v>55.86</v>
      </c>
      <c r="P382" s="0" t="n">
        <f aca="false">(((0.2059*(N382)+1.1604)-(B382))/((0.2059*(N382)+1.1604)-(0.0654*(N382)-2.1268)))*(O382)</f>
        <v>19.9442148433019</v>
      </c>
      <c r="Q382" s="0" t="n">
        <f aca="false">(((0.1948*(N382)+0.3511)-(C382))/((0.1948*(N382)+0.3511)-(0.0753*(N382)-2.5087)))*(O382)</f>
        <v>20.4985901763759</v>
      </c>
      <c r="R382" s="0" t="n">
        <f aca="false">(((0.2084*(N382)+0.8687)-(D382))/((0.2084*(N382)+0.8687)-(0.0743*(N382)-2.5095)))*(O382)</f>
        <v>20.0661640360111</v>
      </c>
      <c r="S382" s="0" t="n">
        <f aca="false">(((0.2106*(N382)+0.8735)-(E382))/((0.2106*(N382)+0.8735)-(0.0773*(N382)-2.7589)))*(O382)</f>
        <v>20.5799207583785</v>
      </c>
      <c r="T382" s="0" t="n">
        <f aca="false">(((0.2353*(N382)+0.9406)-(F382))/((0.2353*(N382)+0.9406)-(0.0756*(N382)-2.2038)))*(O382)</f>
        <v>24.6120134366264</v>
      </c>
      <c r="U382" s="0" t="n">
        <f aca="false">(((0.216*(N382)+1.2422)-(G382))/((0.216*(N382)+1.2422)-(0.0735*(N382)-2.2376)))*(O382)</f>
        <v>27.3996478588912</v>
      </c>
      <c r="V382" s="0" t="n">
        <f aca="false">(((0.2226*(N382)+1.0188)-(H382))/((0.2226*(N382)+1.0188)-(0.0843*(N382)-2.5283)))*(O382)</f>
        <v>27.7543144646568</v>
      </c>
      <c r="W382" s="0" t="n">
        <f aca="false">(((0.2158*(N382)+1.0113)-(I382))/((0.2158*(N382)+1.0113)-(0.0728*(N382)-2.2427)))*(O382)</f>
        <v>25.9095890637151</v>
      </c>
      <c r="AB382" s="1" t="n">
        <v>0.000216435185185185</v>
      </c>
      <c r="AC382" s="0" t="n">
        <v>-23.47847</v>
      </c>
      <c r="AD382" s="0" t="n">
        <v>1.00256</v>
      </c>
      <c r="AE382" s="0" t="n">
        <v>-0.9987</v>
      </c>
      <c r="AG382" s="0" t="n">
        <f aca="false">(AD382-$AF$100)^2</f>
        <v>0</v>
      </c>
      <c r="AP382" s="0" t="n">
        <f aca="false">AVERAGE(P377:P387)</f>
        <v>20.0295511770729</v>
      </c>
      <c r="AQ382" s="0" t="n">
        <f aca="false">AVERAGE(Q377:Q387)</f>
        <v>20.1752859989347</v>
      </c>
      <c r="AR382" s="0" t="n">
        <f aca="false">AVERAGE(R377:R387)</f>
        <v>19.7582707400955</v>
      </c>
      <c r="AS382" s="0" t="n">
        <f aca="false">AVERAGE(S377:S387)</f>
        <v>20.9621329087605</v>
      </c>
      <c r="AT382" s="0" t="n">
        <f aca="false">AVERAGE(T377:T387)</f>
        <v>25.2026929912087</v>
      </c>
      <c r="AU382" s="0" t="n">
        <f aca="false">AVERAGE(U377:U387)</f>
        <v>27.1162062747896</v>
      </c>
      <c r="AV382" s="0" t="n">
        <f aca="false">AVERAGE(V377:V387)</f>
        <v>27.5297587458573</v>
      </c>
      <c r="AW382" s="0" t="n">
        <f aca="false">AVERAGE(W377:W387)</f>
        <v>26.0760582032152</v>
      </c>
      <c r="AX382" s="0" t="e">
        <f aca="false">AVERAGE(X377:X387)</f>
        <v>#DIV/0!</v>
      </c>
      <c r="AY382" s="0" t="e">
        <f aca="false">AVERAGE(Y377:Y387)</f>
        <v>#DIV/0!</v>
      </c>
      <c r="AZ382" s="0" t="e">
        <f aca="false">AVERAGE(Z377:Z387)</f>
        <v>#DIV/0!</v>
      </c>
      <c r="BA382" s="0" t="e">
        <f aca="false">AVERAGE(AA377:AA387)</f>
        <v>#DIV/0!</v>
      </c>
    </row>
    <row r="383" customFormat="false" ht="12.75" hidden="false" customHeight="false" outlineLevel="0" collapsed="false">
      <c r="A383" s="0" t="s">
        <v>286</v>
      </c>
      <c r="B383" s="0" t="n">
        <v>4.853516</v>
      </c>
      <c r="C383" s="0" t="n">
        <v>4.108398</v>
      </c>
      <c r="D383" s="0" t="n">
        <v>4.714844</v>
      </c>
      <c r="E383" s="0" t="n">
        <v>4.561035</v>
      </c>
      <c r="F383" s="0" t="n">
        <v>4.495605</v>
      </c>
      <c r="G383" s="0" t="n">
        <v>4.097168</v>
      </c>
      <c r="H383" s="0" t="n">
        <v>4.074707</v>
      </c>
      <c r="I383" s="0" t="n">
        <v>4.15332</v>
      </c>
      <c r="N383" s="0" t="n">
        <v>31.2</v>
      </c>
      <c r="O383" s="0" t="n">
        <v>55.86</v>
      </c>
      <c r="P383" s="0" t="n">
        <f aca="false">(((0.2059*(N383)+1.1604)-(B383))/((0.2059*(N383)+1.1604)-(0.0654*(N383)-2.1268)))*(O383)</f>
        <v>19.8873193200188</v>
      </c>
      <c r="Q383" s="0" t="n">
        <f aca="false">(((0.1948*(N383)+0.3511)-(C383))/((0.1948*(N383)+0.3511)-(0.0753*(N383)-2.5087)))*(O383)</f>
        <v>19.6747225827996</v>
      </c>
      <c r="R383" s="0" t="n">
        <f aca="false">(((0.2084*(N383)+0.8687)-(D383))/((0.2084*(N383)+0.8687)-(0.0743*(N383)-2.5095)))*(O383)</f>
        <v>19.6189143996657</v>
      </c>
      <c r="S383" s="0" t="n">
        <f aca="false">(((0.2106*(N383)+0.8735)-(E383))/((0.2106*(N383)+0.8735)-(0.0773*(N383)-2.7589)))*(O383)</f>
        <v>20.6709373074791</v>
      </c>
      <c r="T383" s="0" t="n">
        <f aca="false">(((0.2353*(N383)+0.9406)-(F383))/((0.2353*(N383)+0.9406)-(0.0756*(N383)-2.2038)))*(O383)</f>
        <v>26.0249476193054</v>
      </c>
      <c r="U383" s="0" t="n">
        <f aca="false">(((0.216*(N383)+1.2422)-(G383))/((0.216*(N383)+1.2422)-(0.0735*(N383)-2.2376)))*(O383)</f>
        <v>27.3755582427011</v>
      </c>
      <c r="V383" s="0" t="n">
        <f aca="false">(((0.2226*(N383)+1.0188)-(H383))/((0.2226*(N383)+1.0188)-(0.0843*(N383)-2.5283)))*(O383)</f>
        <v>27.6328898761902</v>
      </c>
      <c r="W383" s="0" t="n">
        <f aca="false">(((0.2158*(N383)+1.0113)-(I383))/((0.2158*(N383)+1.0113)-(0.0728*(N383)-2.2427)))*(O383)</f>
        <v>25.9979662501944</v>
      </c>
      <c r="AB383" s="1" t="n">
        <v>0.000217013888888889</v>
      </c>
      <c r="AC383" s="0" t="n">
        <v>-31.43263</v>
      </c>
      <c r="AD383" s="0" t="n">
        <v>1.00256</v>
      </c>
      <c r="AE383" s="0" t="n">
        <v>-0.9987</v>
      </c>
      <c r="AG383" s="0" t="n">
        <f aca="false">(AD383-$AF$100)^2</f>
        <v>0</v>
      </c>
      <c r="AP383" s="0" t="n">
        <f aca="false">AVERAGE(P378:P388)</f>
        <v>19.9529408581302</v>
      </c>
      <c r="AQ383" s="0" t="n">
        <f aca="false">AVERAGE(Q378:Q388)</f>
        <v>20.0593646787231</v>
      </c>
      <c r="AR383" s="0" t="n">
        <f aca="false">AVERAGE(R378:R388)</f>
        <v>19.6854776832663</v>
      </c>
      <c r="AS383" s="0" t="n">
        <f aca="false">AVERAGE(S378:S388)</f>
        <v>20.9522670524553</v>
      </c>
      <c r="AT383" s="0" t="n">
        <f aca="false">AVERAGE(T378:T388)</f>
        <v>25.1547919819628</v>
      </c>
      <c r="AU383" s="0" t="n">
        <f aca="false">AVERAGE(U378:U388)</f>
        <v>27.1687647966709</v>
      </c>
      <c r="AV383" s="0" t="n">
        <f aca="false">AVERAGE(V378:V388)</f>
        <v>27.6168047837567</v>
      </c>
      <c r="AW383" s="0" t="n">
        <f aca="false">AVERAGE(W378:W388)</f>
        <v>26.123621566696</v>
      </c>
      <c r="AX383" s="0" t="e">
        <f aca="false">AVERAGE(X378:X388)</f>
        <v>#DIV/0!</v>
      </c>
      <c r="AY383" s="0" t="e">
        <f aca="false">AVERAGE(Y378:Y388)</f>
        <v>#DIV/0!</v>
      </c>
      <c r="AZ383" s="0" t="e">
        <f aca="false">AVERAGE(Z378:Z388)</f>
        <v>#DIV/0!</v>
      </c>
      <c r="BA383" s="0" t="e">
        <f aca="false">AVERAGE(AA378:AA388)</f>
        <v>#DIV/0!</v>
      </c>
    </row>
    <row r="384" customFormat="false" ht="12.75" hidden="false" customHeight="false" outlineLevel="0" collapsed="false">
      <c r="A384" s="0" t="s">
        <v>287</v>
      </c>
      <c r="B384" s="0" t="n">
        <v>4.813477</v>
      </c>
      <c r="C384" s="0" t="n">
        <v>4.016602</v>
      </c>
      <c r="D384" s="0" t="n">
        <v>4.69043</v>
      </c>
      <c r="E384" s="0" t="n">
        <v>4.474609</v>
      </c>
      <c r="F384" s="0" t="n">
        <v>4.491211</v>
      </c>
      <c r="G384" s="0" t="n">
        <v>4.120117</v>
      </c>
      <c r="H384" s="0" t="n">
        <v>4.030762</v>
      </c>
      <c r="I384" s="0" t="n">
        <v>4.094238</v>
      </c>
      <c r="N384" s="0" t="n">
        <v>31.2</v>
      </c>
      <c r="O384" s="0" t="n">
        <v>55.86</v>
      </c>
      <c r="P384" s="0" t="n">
        <f aca="false">(((0.2059*(N384)+1.1604)-(B384))/((0.2059*(N384)+1.1604)-(0.0654*(N384)-2.1268)))*(O384)</f>
        <v>20.1788897611722</v>
      </c>
      <c r="Q384" s="0" t="n">
        <f aca="false">(((0.1948*(N384)+0.3511)-(C384))/((0.1948*(N384)+0.3511)-(0.0753*(N384)-2.5087)))*(O384)</f>
        <v>20.4530420873683</v>
      </c>
      <c r="R384" s="0" t="n">
        <f aca="false">(((0.2084*(N384)+0.8687)-(D384))/((0.2084*(N384)+0.8687)-(0.0743*(N384)-2.5095)))*(O384)</f>
        <v>19.7992561609707</v>
      </c>
      <c r="S384" s="0" t="n">
        <f aca="false">(((0.2106*(N384)+0.8735)-(E384))/((0.2106*(N384)+0.8735)-(0.0773*(N384)-2.7589)))*(O384)</f>
        <v>21.2905667893667</v>
      </c>
      <c r="T384" s="0" t="n">
        <f aca="false">(((0.2353*(N384)+0.9406)-(F384))/((0.2353*(N384)+0.9406)-(0.0756*(N384)-2.2038)))*(O384)</f>
        <v>26.0551491244045</v>
      </c>
      <c r="U384" s="0" t="n">
        <f aca="false">(((0.216*(N384)+1.2422)-(G384))/((0.216*(N384)+1.2422)-(0.0735*(N384)-2.2376)))*(O384)</f>
        <v>27.2138166973681</v>
      </c>
      <c r="V384" s="0" t="n">
        <f aca="false">(((0.2226*(N384)+1.0188)-(H384))/((0.2226*(N384)+1.0188)-(0.0843*(N384)-2.5283)))*(O384)</f>
        <v>27.9451194572415</v>
      </c>
      <c r="W384" s="0" t="n">
        <f aca="false">(((0.2158*(N384)+1.0113)-(I384))/((0.2158*(N384)+1.0113)-(0.0728*(N384)-2.2427)))*(O384)</f>
        <v>26.4257127015397</v>
      </c>
      <c r="AB384" s="1" t="n">
        <v>0.000217592592592593</v>
      </c>
      <c r="AC384" s="0" t="n">
        <v>-37.49295</v>
      </c>
      <c r="AD384" s="0" t="n">
        <v>1.00256</v>
      </c>
      <c r="AE384" s="0" t="n">
        <v>-0.9987</v>
      </c>
      <c r="AG384" s="0" t="n">
        <f aca="false">(AD384-$AF$100)^2</f>
        <v>0</v>
      </c>
      <c r="AP384" s="0" t="n">
        <f aca="false">AVERAGE(P379:P389)</f>
        <v>19.8818259226251</v>
      </c>
      <c r="AQ384" s="0" t="n">
        <f aca="false">AVERAGE(Q379:Q389)</f>
        <v>20.1022704667574</v>
      </c>
      <c r="AR384" s="0" t="n">
        <f aca="false">AVERAGE(R379:R389)</f>
        <v>19.6769526243963</v>
      </c>
      <c r="AS384" s="0" t="n">
        <f aca="false">AVERAGE(S379:S389)</f>
        <v>20.9796368683913</v>
      </c>
      <c r="AT384" s="0" t="n">
        <f aca="false">AVERAGE(T379:T389)</f>
        <v>25.2243552947377</v>
      </c>
      <c r="AU384" s="0" t="n">
        <f aca="false">AVERAGE(U379:U389)</f>
        <v>27.1872231655422</v>
      </c>
      <c r="AV384" s="0" t="n">
        <f aca="false">AVERAGE(V379:V389)</f>
        <v>27.6404586475485</v>
      </c>
      <c r="AW384" s="0" t="n">
        <f aca="false">AVERAGE(W379:W389)</f>
        <v>26.1856462566984</v>
      </c>
      <c r="AX384" s="0" t="e">
        <f aca="false">AVERAGE(X379:X389)</f>
        <v>#DIV/0!</v>
      </c>
      <c r="AY384" s="0" t="e">
        <f aca="false">AVERAGE(Y379:Y389)</f>
        <v>#DIV/0!</v>
      </c>
      <c r="AZ384" s="0" t="e">
        <f aca="false">AVERAGE(Z379:Z389)</f>
        <v>#DIV/0!</v>
      </c>
      <c r="BA384" s="0" t="e">
        <f aca="false">AVERAGE(AA379:AA389)</f>
        <v>#DIV/0!</v>
      </c>
    </row>
    <row r="385" customFormat="false" ht="12.75" hidden="false" customHeight="false" outlineLevel="0" collapsed="false">
      <c r="A385" s="0" t="s">
        <v>288</v>
      </c>
      <c r="B385" s="0" t="n">
        <v>4.867676</v>
      </c>
      <c r="C385" s="0" t="n">
        <v>4.041016</v>
      </c>
      <c r="D385" s="0" t="n">
        <v>4.664551</v>
      </c>
      <c r="E385" s="0" t="n">
        <v>4.532227</v>
      </c>
      <c r="F385" s="0" t="n">
        <v>4.663574</v>
      </c>
      <c r="G385" s="0" t="n">
        <v>4.125488</v>
      </c>
      <c r="H385" s="0" t="n">
        <v>4.052246</v>
      </c>
      <c r="I385" s="0" t="n">
        <v>4.14209</v>
      </c>
      <c r="N385" s="0" t="n">
        <v>31.2</v>
      </c>
      <c r="O385" s="0" t="n">
        <v>55.86</v>
      </c>
      <c r="P385" s="0" t="n">
        <f aca="false">(((0.2059*(N385)+1.1604)-(B385))/((0.2059*(N385)+1.1604)-(0.0654*(N385)-2.1268)))*(O385)</f>
        <v>19.7842039213641</v>
      </c>
      <c r="Q385" s="0" t="n">
        <f aca="false">(((0.1948*(N385)+0.3511)-(C385))/((0.1948*(N385)+0.3511)-(0.0753*(N385)-2.5087)))*(O385)</f>
        <v>20.2460407759327</v>
      </c>
      <c r="R385" s="0" t="n">
        <f aca="false">(((0.2084*(N385)+0.8687)-(D385))/((0.2084*(N385)+0.8687)-(0.0743*(N385)-2.5095)))*(O385)</f>
        <v>19.9904196098449</v>
      </c>
      <c r="S385" s="0" t="n">
        <f aca="false">(((0.2106*(N385)+0.8735)-(E385))/((0.2106*(N385)+0.8735)-(0.0773*(N385)-2.7589)))*(O385)</f>
        <v>20.8774756884549</v>
      </c>
      <c r="T385" s="0" t="n">
        <f aca="false">(((0.2353*(N385)+0.9406)-(F385))/((0.2353*(N385)+0.9406)-(0.0756*(N385)-2.2038)))*(O385)</f>
        <v>24.8704376944127</v>
      </c>
      <c r="U385" s="0" t="n">
        <f aca="false">(((0.216*(N385)+1.2422)-(G385))/((0.216*(N385)+1.2422)-(0.0735*(N385)-2.2376)))*(O385)</f>
        <v>27.1759625930505</v>
      </c>
      <c r="V385" s="0" t="n">
        <f aca="false">(((0.2226*(N385)+1.0188)-(H385))/((0.2226*(N385)+1.0188)-(0.0843*(N385)-2.5283)))*(O385)</f>
        <v>27.7924754631738</v>
      </c>
      <c r="W385" s="0" t="n">
        <f aca="false">(((0.2158*(N385)+1.0113)-(I385))/((0.2158*(N385)+1.0113)-(0.0728*(N385)-2.2427)))*(O385)</f>
        <v>26.0792700762092</v>
      </c>
      <c r="AB385" s="1" t="n">
        <v>0.000218171296296296</v>
      </c>
      <c r="AC385" s="0" t="n">
        <v>-42.41695</v>
      </c>
      <c r="AD385" s="0" t="n">
        <v>1.00256</v>
      </c>
      <c r="AE385" s="0" t="n">
        <v>-0.9987</v>
      </c>
      <c r="AG385" s="0" t="n">
        <f aca="false">(AD385-$AF$100)^2</f>
        <v>0</v>
      </c>
      <c r="AP385" s="0" t="n">
        <f aca="false">AVERAGE(P380:P390)</f>
        <v>19.8873213060627</v>
      </c>
      <c r="AQ385" s="0" t="n">
        <f aca="false">AVERAGE(Q380:Q390)</f>
        <v>20.1128088386675</v>
      </c>
      <c r="AR385" s="0" t="n">
        <f aca="false">AVERAGE(R380:R390)</f>
        <v>19.6435071295543</v>
      </c>
      <c r="AS385" s="0" t="n">
        <f aca="false">AVERAGE(S380:S390)</f>
        <v>20.9366734333696</v>
      </c>
      <c r="AT385" s="0" t="n">
        <f aca="false">AVERAGE(T380:T390)</f>
        <v>25.2292372486281</v>
      </c>
      <c r="AU385" s="0" t="n">
        <f aca="false">AVERAGE(U380:U390)</f>
        <v>27.1778379669159</v>
      </c>
      <c r="AV385" s="0" t="n">
        <f aca="false">AVERAGE(V380:V390)</f>
        <v>27.7744972090359</v>
      </c>
      <c r="AW385" s="0" t="n">
        <f aca="false">AVERAGE(W380:W390)</f>
        <v>26.1988221758515</v>
      </c>
      <c r="AX385" s="0" t="e">
        <f aca="false">AVERAGE(X380:X390)</f>
        <v>#DIV/0!</v>
      </c>
      <c r="AY385" s="0" t="e">
        <f aca="false">AVERAGE(Y380:Y390)</f>
        <v>#DIV/0!</v>
      </c>
      <c r="AZ385" s="0" t="e">
        <f aca="false">AVERAGE(Z380:Z390)</f>
        <v>#DIV/0!</v>
      </c>
      <c r="BA385" s="0" t="e">
        <f aca="false">AVERAGE(AA380:AA390)</f>
        <v>#DIV/0!</v>
      </c>
    </row>
    <row r="386" customFormat="false" ht="12.75" hidden="false" customHeight="false" outlineLevel="0" collapsed="false">
      <c r="A386" s="0" t="s">
        <v>289</v>
      </c>
      <c r="B386" s="0" t="n">
        <v>4.902832</v>
      </c>
      <c r="C386" s="0" t="n">
        <v>4.084473</v>
      </c>
      <c r="D386" s="0" t="n">
        <v>4.755371</v>
      </c>
      <c r="E386" s="0" t="n">
        <v>4.436523</v>
      </c>
      <c r="F386" s="0" t="n">
        <v>4.619629</v>
      </c>
      <c r="G386" s="0" t="n">
        <v>4.073242</v>
      </c>
      <c r="H386" s="0" t="n">
        <v>4.09668</v>
      </c>
      <c r="I386" s="0" t="n">
        <v>4.099609</v>
      </c>
      <c r="N386" s="0" t="n">
        <v>31.2</v>
      </c>
      <c r="O386" s="0" t="n">
        <v>55.86</v>
      </c>
      <c r="P386" s="0" t="n">
        <f aca="false">(((0.2059*(N386)+1.1604)-(B386))/((0.2059*(N386)+1.1604)-(0.0654*(N386)-2.1268)))*(O386)</f>
        <v>19.5281922719925</v>
      </c>
      <c r="Q386" s="0" t="n">
        <f aca="false">(((0.1948*(N386)+0.3511)-(C386))/((0.1948*(N386)+0.3511)-(0.0753*(N386)-2.5087)))*(O386)</f>
        <v>19.8775777632737</v>
      </c>
      <c r="R386" s="0" t="n">
        <f aca="false">(((0.2084*(N386)+0.8687)-(D386))/((0.2084*(N386)+0.8687)-(0.0743*(N386)-2.5095)))*(O386)</f>
        <v>19.3195488487355</v>
      </c>
      <c r="S386" s="0" t="n">
        <f aca="false">(((0.2106*(N386)+0.8735)-(E386))/((0.2106*(N386)+0.8735)-(0.0773*(N386)-2.7589)))*(O386)</f>
        <v>21.5636236061483</v>
      </c>
      <c r="T386" s="0" t="n">
        <f aca="false">(((0.2353*(N386)+0.9406)-(F386))/((0.2353*(N386)+0.9406)-(0.0756*(N386)-2.2038)))*(O386)</f>
        <v>25.1724871121589</v>
      </c>
      <c r="U386" s="0" t="n">
        <f aca="false">(((0.216*(N386)+1.2422)-(G386))/((0.216*(N386)+1.2422)-(0.0735*(N386)-2.2376)))*(O386)</f>
        <v>27.5441855560322</v>
      </c>
      <c r="V386" s="0" t="n">
        <f aca="false">(((0.2226*(N386)+1.0188)-(H386))/((0.2226*(N386)+1.0188)-(0.0843*(N386)-2.5283)))*(O386)</f>
        <v>27.4767715331605</v>
      </c>
      <c r="W386" s="0" t="n">
        <f aca="false">(((0.2158*(N386)+1.0113)-(I386))/((0.2158*(N386)+1.0113)-(0.0728*(N386)-2.2427)))*(O386)</f>
        <v>26.386827318679</v>
      </c>
      <c r="AB386" s="1" t="n">
        <v>0.00021875</v>
      </c>
      <c r="AC386" s="0" t="n">
        <v>-44.68956</v>
      </c>
      <c r="AD386" s="0" t="n">
        <v>1.00256</v>
      </c>
      <c r="AE386" s="0" t="n">
        <v>-0.9987</v>
      </c>
      <c r="AG386" s="0" t="n">
        <f aca="false">(AD386-$AF$100)^2</f>
        <v>0</v>
      </c>
      <c r="AP386" s="0" t="n">
        <f aca="false">AVERAGE(P381:P391)</f>
        <v>19.9219089223834</v>
      </c>
      <c r="AQ386" s="0" t="n">
        <f aca="false">AVERAGE(Q381:Q391)</f>
        <v>20.1353909540749</v>
      </c>
      <c r="AR386" s="0" t="n">
        <f aca="false">AVERAGE(R381:R391)</f>
        <v>19.6664599859683</v>
      </c>
      <c r="AS386" s="0" t="n">
        <f aca="false">AVERAGE(S381:S391)</f>
        <v>20.9392192505545</v>
      </c>
      <c r="AT386" s="0" t="n">
        <f aca="false">AVERAGE(T381:T391)</f>
        <v>25.3119199142615</v>
      </c>
      <c r="AU386" s="0" t="n">
        <f aca="false">AVERAGE(U381:U391)</f>
        <v>27.1518716954297</v>
      </c>
      <c r="AV386" s="0" t="n">
        <f aca="false">AVERAGE(V381:V391)</f>
        <v>27.769135511558</v>
      </c>
      <c r="AW386" s="0" t="n">
        <f aca="false">AVERAGE(W381:W391)</f>
        <v>26.233851994778</v>
      </c>
      <c r="AX386" s="0" t="e">
        <f aca="false">AVERAGE(X381:X391)</f>
        <v>#DIV/0!</v>
      </c>
      <c r="AY386" s="0" t="e">
        <f aca="false">AVERAGE(Y381:Y391)</f>
        <v>#DIV/0!</v>
      </c>
      <c r="AZ386" s="0" t="e">
        <f aca="false">AVERAGE(Z381:Z391)</f>
        <v>#DIV/0!</v>
      </c>
      <c r="BA386" s="0" t="e">
        <f aca="false">AVERAGE(AA381:AA391)</f>
        <v>#DIV/0!</v>
      </c>
    </row>
    <row r="387" customFormat="false" ht="12.75" hidden="false" customHeight="false" outlineLevel="0" collapsed="false">
      <c r="A387" s="0" t="s">
        <v>290</v>
      </c>
      <c r="B387" s="0" t="n">
        <v>4.842285</v>
      </c>
      <c r="C387" s="0" t="n">
        <v>4.029297</v>
      </c>
      <c r="D387" s="0" t="n">
        <v>4.696289</v>
      </c>
      <c r="E387" s="0" t="n">
        <v>4.570801</v>
      </c>
      <c r="F387" s="0" t="n">
        <v>4.646973</v>
      </c>
      <c r="G387" s="0" t="n">
        <v>4.160645</v>
      </c>
      <c r="H387" s="0" t="n">
        <v>4.024902</v>
      </c>
      <c r="I387" s="0" t="n">
        <v>4.104004</v>
      </c>
      <c r="N387" s="0" t="n">
        <v>31.2</v>
      </c>
      <c r="O387" s="0" t="n">
        <v>55.86</v>
      </c>
      <c r="P387" s="0" t="n">
        <f aca="false">(((0.2059*(N387)+1.1604)-(B387))/((0.2059*(N387)+1.1604)-(0.0654*(N387)-2.1268)))*(O387)</f>
        <v>19.9691052693331</v>
      </c>
      <c r="Q387" s="0" t="n">
        <f aca="false">(((0.1948*(N387)+0.3511)-(C387))/((0.1948*(N387)+0.3511)-(0.0753*(N387)-2.5087)))*(O387)</f>
        <v>20.3454037794845</v>
      </c>
      <c r="R387" s="0" t="n">
        <f aca="false">(((0.2084*(N387)+0.8687)-(D387))/((0.2084*(N387)+0.8687)-(0.0743*(N387)-2.5095)))*(O387)</f>
        <v>19.7559767975118</v>
      </c>
      <c r="S387" s="0" t="n">
        <f aca="false">(((0.2106*(N387)+0.8735)-(E387))/((0.2106*(N387)+0.8735)-(0.0773*(N387)-2.7589)))*(O387)</f>
        <v>20.600920165414</v>
      </c>
      <c r="T387" s="0" t="n">
        <f aca="false">(((0.2353*(N387)+0.9406)-(F387))/((0.2353*(N387)+0.9406)-(0.0756*(N387)-2.2038)))*(O387)</f>
        <v>24.9845421974052</v>
      </c>
      <c r="U387" s="0" t="n">
        <f aca="false">(((0.216*(N387)+1.2422)-(G387))/((0.216*(N387)+1.2422)-(0.0735*(N387)-2.2376)))*(O387)</f>
        <v>26.9281806631507</v>
      </c>
      <c r="V387" s="0" t="n">
        <f aca="false">(((0.2226*(N387)+1.0188)-(H387))/((0.2226*(N387)+1.0188)-(0.0843*(N387)-2.5283)))*(O387)</f>
        <v>27.9867548047204</v>
      </c>
      <c r="W387" s="0" t="n">
        <f aca="false">(((0.2158*(N387)+1.0113)-(I387))/((0.2158*(N387)+1.0113)-(0.0728*(N387)-2.2427)))*(O387)</f>
        <v>26.3550080564052</v>
      </c>
      <c r="AB387" s="1" t="n">
        <v>0.000219328703703704</v>
      </c>
      <c r="AC387" s="0" t="n">
        <v>-44.68956</v>
      </c>
      <c r="AD387" s="0" t="n">
        <v>1.00256</v>
      </c>
      <c r="AE387" s="0" t="n">
        <v>-0.9987</v>
      </c>
      <c r="AG387" s="0" t="n">
        <f aca="false">(AD387-$AF$100)^2</f>
        <v>0</v>
      </c>
      <c r="AP387" s="0" t="n">
        <f aca="false">AVERAGE(P382:P392)</f>
        <v>19.8785933051904</v>
      </c>
      <c r="AQ387" s="0" t="n">
        <f aca="false">AVERAGE(Q382:Q392)</f>
        <v>20.1312509895102</v>
      </c>
      <c r="AR387" s="0" t="n">
        <f aca="false">AVERAGE(R382:R392)</f>
        <v>19.6113738021036</v>
      </c>
      <c r="AS387" s="0" t="n">
        <f aca="false">AVERAGE(S382:S392)</f>
        <v>20.9089855532282</v>
      </c>
      <c r="AT387" s="0" t="n">
        <f aca="false">AVERAGE(T382:T392)</f>
        <v>25.3567697804322</v>
      </c>
      <c r="AU387" s="0" t="n">
        <f aca="false">AVERAGE(U382:U392)</f>
        <v>27.1919164055708</v>
      </c>
      <c r="AV387" s="0" t="n">
        <f aca="false">AVERAGE(V382:V392)</f>
        <v>27.8530282176797</v>
      </c>
      <c r="AW387" s="0" t="n">
        <f aca="false">AVERAGE(W382:W392)</f>
        <v>26.2936270573431</v>
      </c>
      <c r="AX387" s="0" t="e">
        <f aca="false">AVERAGE(X382:X392)</f>
        <v>#DIV/0!</v>
      </c>
      <c r="AY387" s="0" t="e">
        <f aca="false">AVERAGE(Y382:Y392)</f>
        <v>#DIV/0!</v>
      </c>
      <c r="AZ387" s="0" t="e">
        <f aca="false">AVERAGE(Z382:Z392)</f>
        <v>#DIV/0!</v>
      </c>
      <c r="BA387" s="0" t="e">
        <f aca="false">AVERAGE(AA382:AA392)</f>
        <v>#DIV/0!</v>
      </c>
    </row>
    <row r="388" customFormat="false" ht="12.75" hidden="false" customHeight="false" outlineLevel="0" collapsed="false">
      <c r="A388" s="0" t="s">
        <v>291</v>
      </c>
      <c r="B388" s="0" t="n">
        <v>4.914551</v>
      </c>
      <c r="C388" s="0" t="n">
        <v>4.138184</v>
      </c>
      <c r="D388" s="0" t="n">
        <v>4.747559</v>
      </c>
      <c r="E388" s="0" t="n">
        <v>4.515137</v>
      </c>
      <c r="F388" s="0" t="n">
        <v>4.671875</v>
      </c>
      <c r="G388" s="0" t="n">
        <v>4.119141</v>
      </c>
      <c r="H388" s="0" t="n">
        <v>3.994141</v>
      </c>
      <c r="I388" s="0" t="n">
        <v>4.155273</v>
      </c>
      <c r="N388" s="0" t="n">
        <v>31.2</v>
      </c>
      <c r="O388" s="0" t="n">
        <v>55.86</v>
      </c>
      <c r="P388" s="0" t="n">
        <f aca="false">(((0.2059*(N388)+1.1604)-(B388))/((0.2059*(N388)+1.1604)-(0.0654*(N388)-2.1268)))*(O388)</f>
        <v>19.4428526281483</v>
      </c>
      <c r="Q388" s="0" t="n">
        <f aca="false">(((0.1948*(N388)+0.3511)-(C388))/((0.1948*(N388)+0.3511)-(0.0753*(N388)-2.5087)))*(O388)</f>
        <v>19.4221731823563</v>
      </c>
      <c r="R388" s="0" t="n">
        <f aca="false">(((0.2084*(N388)+0.8687)-(D388))/((0.2084*(N388)+0.8687)-(0.0743*(N388)-2.5095)))*(O388)</f>
        <v>19.3772546666808</v>
      </c>
      <c r="S388" s="0" t="n">
        <f aca="false">(((0.2106*(N388)+0.8735)-(E388))/((0.2106*(N388)+0.8735)-(0.0773*(N388)-2.7589)))*(O388)</f>
        <v>21.0000021023287</v>
      </c>
      <c r="T388" s="0" t="n">
        <f aca="false">(((0.2353*(N388)+0.9406)-(F388))/((0.2353*(N388)+0.9406)-(0.0756*(N388)-2.2038)))*(O388)</f>
        <v>24.8133820062409</v>
      </c>
      <c r="U388" s="0" t="n">
        <f aca="false">(((0.216*(N388)+1.2422)-(G388))/((0.216*(N388)+1.2422)-(0.0735*(N388)-2.2376)))*(O388)</f>
        <v>27.2206954174973</v>
      </c>
      <c r="V388" s="0" t="n">
        <f aca="false">(((0.2226*(N388)+1.0188)-(H388))/((0.2226*(N388)+1.0188)-(0.0843*(N388)-2.5283)))*(O388)</f>
        <v>28.2053119589522</v>
      </c>
      <c r="W388" s="0" t="n">
        <f aca="false">(((0.2158*(N388)+1.0113)-(I388))/((0.2158*(N388)+1.0113)-(0.0728*(N388)-2.2427)))*(O388)</f>
        <v>25.983826769143</v>
      </c>
      <c r="AB388" s="1" t="n">
        <v>0.000219907407407407</v>
      </c>
      <c r="AC388" s="0" t="n">
        <v>-42.03818</v>
      </c>
      <c r="AD388" s="0" t="n">
        <v>1.00256</v>
      </c>
      <c r="AE388" s="0" t="n">
        <v>-0.9987</v>
      </c>
      <c r="AG388" s="0" t="n">
        <f aca="false">(AD388-$AF$100)^2</f>
        <v>0</v>
      </c>
      <c r="AP388" s="0" t="n">
        <f aca="false">AVERAGE(P383:P393)</f>
        <v>19.9096252409373</v>
      </c>
      <c r="AQ388" s="0" t="n">
        <f aca="false">AVERAGE(Q383:Q393)</f>
        <v>20.0044151471915</v>
      </c>
      <c r="AR388" s="0" t="n">
        <f aca="false">AVERAGE(R383:R393)</f>
        <v>19.5657964668878</v>
      </c>
      <c r="AS388" s="0" t="n">
        <f aca="false">AVERAGE(S383:S393)</f>
        <v>20.8835254260664</v>
      </c>
      <c r="AT388" s="0" t="n">
        <f aca="false">AVERAGE(T383:T393)</f>
        <v>25.4220616178718</v>
      </c>
      <c r="AU388" s="0" t="n">
        <f aca="false">AVERAGE(U383:U393)</f>
        <v>27.1822178971323</v>
      </c>
      <c r="AV388" s="0" t="n">
        <f aca="false">AVERAGE(V383:V393)</f>
        <v>27.8435662846171</v>
      </c>
      <c r="AW388" s="0" t="n">
        <f aca="false">AVERAGE(W383:W393)</f>
        <v>26.2907343971364</v>
      </c>
      <c r="AX388" s="0" t="e">
        <f aca="false">AVERAGE(X383:X393)</f>
        <v>#DIV/0!</v>
      </c>
      <c r="AY388" s="0" t="e">
        <f aca="false">AVERAGE(Y383:Y393)</f>
        <v>#DIV/0!</v>
      </c>
      <c r="AZ388" s="0" t="e">
        <f aca="false">AVERAGE(Z383:Z393)</f>
        <v>#DIV/0!</v>
      </c>
      <c r="BA388" s="0" t="e">
        <f aca="false">AVERAGE(AA383:AA393)</f>
        <v>#DIV/0!</v>
      </c>
    </row>
    <row r="389" customFormat="false" ht="12.75" hidden="false" customHeight="false" outlineLevel="0" collapsed="false">
      <c r="A389" s="0" t="s">
        <v>292</v>
      </c>
      <c r="B389" s="0" t="n">
        <v>4.905762</v>
      </c>
      <c r="C389" s="0" t="n">
        <v>4.023438</v>
      </c>
      <c r="D389" s="0" t="n">
        <v>4.756836</v>
      </c>
      <c r="E389" s="0" t="n">
        <v>4.49707</v>
      </c>
      <c r="F389" s="0" t="n">
        <v>4.500488</v>
      </c>
      <c r="G389" s="0" t="n">
        <v>4.113281</v>
      </c>
      <c r="H389" s="0" t="n">
        <v>4.033203</v>
      </c>
      <c r="I389" s="0" t="n">
        <v>4.037598</v>
      </c>
      <c r="N389" s="0" t="n">
        <v>31.2</v>
      </c>
      <c r="O389" s="0" t="n">
        <v>55.86</v>
      </c>
      <c r="P389" s="0" t="n">
        <f aca="false">(((0.2059*(N389)+1.1604)-(B389))/((0.2059*(N389)+1.1604)-(0.0654*(N389)-2.1268)))*(O389)</f>
        <v>19.5068555404912</v>
      </c>
      <c r="Q389" s="0" t="n">
        <f aca="false">(((0.1948*(N389)+0.3511)-(C389))/((0.1948*(N389)+0.3511)-(0.0753*(N389)-2.5087)))*(O389)</f>
        <v>20.3950810418627</v>
      </c>
      <c r="R389" s="0" t="n">
        <f aca="false">(((0.2084*(N389)+0.8687)-(D389))/((0.2084*(N389)+0.8687)-(0.0743*(N389)-2.5095)))*(O389)</f>
        <v>19.3087271611664</v>
      </c>
      <c r="S389" s="0" t="n">
        <f aca="false">(((0.2106*(N389)+0.8735)-(E389))/((0.2106*(N389)+0.8735)-(0.0773*(N389)-2.7589)))*(O389)</f>
        <v>21.1295330982011</v>
      </c>
      <c r="T389" s="0" t="n">
        <f aca="false">(((0.2353*(N389)+0.9406)-(F389))/((0.2353*(N389)+0.9406)-(0.0756*(N389)-2.2038)))*(O389)</f>
        <v>25.9913850454778</v>
      </c>
      <c r="U389" s="0" t="n">
        <f aca="false">(((0.216*(N389)+1.2422)-(G389))/((0.216*(N389)+1.2422)-(0.0735*(N389)-2.2376)))*(O389)</f>
        <v>27.2619959297484</v>
      </c>
      <c r="V389" s="0" t="n">
        <f aca="false">(((0.2226*(N389)+1.0188)-(H389))/((0.2226*(N389)+1.0188)-(0.0843*(N389)-2.5283)))*(O389)</f>
        <v>27.927776132464</v>
      </c>
      <c r="W389" s="0" t="n">
        <f aca="false">(((0.2158*(N389)+1.0113)-(I389))/((0.2158*(N389)+1.0113)-(0.0728*(N389)-2.2427)))*(O389)</f>
        <v>26.8357793716626</v>
      </c>
      <c r="AB389" s="1" t="n">
        <v>0.000220486111111111</v>
      </c>
      <c r="AC389" s="0" t="n">
        <v>-35.97786</v>
      </c>
      <c r="AD389" s="0" t="n">
        <v>1.00256</v>
      </c>
      <c r="AE389" s="0" t="n">
        <v>-0.9987</v>
      </c>
      <c r="AG389" s="0" t="n">
        <f aca="false">(AD389-$AF$100)^2</f>
        <v>0</v>
      </c>
      <c r="AP389" s="0" t="n">
        <f aca="false">AVERAGE(P384:P394)</f>
        <v>19.9367784329713</v>
      </c>
      <c r="AQ389" s="0" t="n">
        <f aca="false">AVERAGE(Q384:Q394)</f>
        <v>20.0262441914056</v>
      </c>
      <c r="AR389" s="0" t="n">
        <f aca="false">AVERAGE(R384:R394)</f>
        <v>19.5162846440849</v>
      </c>
      <c r="AS389" s="0" t="n">
        <f aca="false">AVERAGE(S384:S394)</f>
        <v>20.9287166140676</v>
      </c>
      <c r="AT389" s="0" t="n">
        <f aca="false">AVERAGE(T384:T394)</f>
        <v>25.3967376927125</v>
      </c>
      <c r="AU389" s="0" t="n">
        <f aca="false">AVERAGE(U384:U394)</f>
        <v>27.2166313599545</v>
      </c>
      <c r="AV389" s="0" t="n">
        <f aca="false">AVERAGE(V384:V394)</f>
        <v>27.8268507841919</v>
      </c>
      <c r="AW389" s="0" t="n">
        <f aca="false">AVERAGE(W384:W394)</f>
        <v>26.3321912529044</v>
      </c>
      <c r="AX389" s="0" t="e">
        <f aca="false">AVERAGE(X384:X394)</f>
        <v>#DIV/0!</v>
      </c>
      <c r="AY389" s="0" t="e">
        <f aca="false">AVERAGE(Y384:Y394)</f>
        <v>#DIV/0!</v>
      </c>
      <c r="AZ389" s="0" t="e">
        <f aca="false">AVERAGE(Z384:Z394)</f>
        <v>#DIV/0!</v>
      </c>
      <c r="BA389" s="0" t="e">
        <f aca="false">AVERAGE(AA384:AA394)</f>
        <v>#DIV/0!</v>
      </c>
    </row>
    <row r="390" customFormat="false" ht="12.75" hidden="false" customHeight="false" outlineLevel="0" collapsed="false">
      <c r="A390" s="0" t="s">
        <v>293</v>
      </c>
      <c r="B390" s="0" t="n">
        <v>4.8125</v>
      </c>
      <c r="C390" s="0" t="n">
        <v>3.998535</v>
      </c>
      <c r="D390" s="0" t="n">
        <v>4.739258</v>
      </c>
      <c r="E390" s="0" t="n">
        <v>4.574219</v>
      </c>
      <c r="F390" s="0" t="n">
        <v>4.60791</v>
      </c>
      <c r="G390" s="0" t="n">
        <v>4.118652</v>
      </c>
      <c r="H390" s="0" t="n">
        <v>4.018555</v>
      </c>
      <c r="I390" s="0" t="n">
        <v>4.110352</v>
      </c>
      <c r="N390" s="0" t="n">
        <v>31.2</v>
      </c>
      <c r="O390" s="0" t="n">
        <v>55.86</v>
      </c>
      <c r="P390" s="0" t="n">
        <f aca="false">(((0.2059*(N390)+1.1604)-(B390))/((0.2059*(N390)+1.1604)-(0.0654*(N390)-2.1268)))*(O390)</f>
        <v>20.186004432393</v>
      </c>
      <c r="Q390" s="0" t="n">
        <f aca="false">(((0.1948*(N390)+0.3511)-(C390))/((0.1948*(N390)+0.3511)-(0.0753*(N390)-2.5087)))*(O390)</f>
        <v>20.6062284842597</v>
      </c>
      <c r="R390" s="0" t="n">
        <f aca="false">(((0.2084*(N390)+0.8687)-(D390))/((0.2084*(N390)+0.8687)-(0.0743*(N390)-2.5095)))*(O390)</f>
        <v>19.4385726383607</v>
      </c>
      <c r="S390" s="0" t="n">
        <f aca="false">(((0.2106*(N390)+0.8735)-(E390))/((0.2106*(N390)+0.8735)-(0.0773*(N390)-2.7589)))*(O390)</f>
        <v>20.5764148826392</v>
      </c>
      <c r="T390" s="0" t="n">
        <f aca="false">(((0.2353*(N390)+0.9406)-(F390))/((0.2353*(N390)+0.9406)-(0.0756*(N390)-2.2038)))*(O390)</f>
        <v>25.253035914675</v>
      </c>
      <c r="U390" s="0" t="n">
        <f aca="false">(((0.216*(N390)+1.2422)-(G390))/((0.216*(N390)+1.2422)-(0.0735*(N390)-2.2376)))*(O390)</f>
        <v>27.2241418254309</v>
      </c>
      <c r="V390" s="0" t="n">
        <f aca="false">(((0.2226*(N390)+1.0188)-(H390))/((0.2226*(N390)+1.0188)-(0.0843*(N390)-2.5283)))*(O390)</f>
        <v>28.0318502911451</v>
      </c>
      <c r="W390" s="0" t="n">
        <f aca="false">(((0.2158*(N390)+1.0113)-(I390))/((0.2158*(N390)+1.0113)-(0.0728*(N390)-2.2427)))*(O390)</f>
        <v>26.30904931308</v>
      </c>
      <c r="AB390" s="1" t="n">
        <v>0.000221064814814815</v>
      </c>
      <c r="AC390" s="0" t="n">
        <v>-28.40248</v>
      </c>
      <c r="AD390" s="0" t="n">
        <v>1.00256</v>
      </c>
      <c r="AE390" s="0" t="n">
        <v>-0.9987</v>
      </c>
      <c r="AG390" s="0" t="n">
        <f aca="false">(AD390-$AF$100)^2</f>
        <v>0</v>
      </c>
      <c r="AP390" s="0" t="n">
        <f aca="false">AVERAGE(P385:P395)</f>
        <v>19.9316067746875</v>
      </c>
      <c r="AQ390" s="0" t="n">
        <f aca="false">AVERAGE(Q385:Q395)</f>
        <v>20.0258680412087</v>
      </c>
      <c r="AR390" s="0" t="n">
        <f aca="false">AVERAGE(R385:R395)</f>
        <v>19.4998899385117</v>
      </c>
      <c r="AS390" s="0" t="n">
        <f aca="false">AVERAGE(S385:S395)</f>
        <v>20.7762758706147</v>
      </c>
      <c r="AT390" s="0" t="n">
        <f aca="false">AVERAGE(T385:T395)</f>
        <v>25.2933081289576</v>
      </c>
      <c r="AU390" s="0" t="n">
        <f aca="false">AVERAGE(U385:U395)</f>
        <v>27.2400949972357</v>
      </c>
      <c r="AV390" s="0" t="n">
        <f aca="false">AVERAGE(V385:V395)</f>
        <v>27.8366279212503</v>
      </c>
      <c r="AW390" s="0" t="n">
        <f aca="false">AVERAGE(W385:W395)</f>
        <v>26.3238351177543</v>
      </c>
      <c r="AX390" s="0" t="e">
        <f aca="false">AVERAGE(X385:X395)</f>
        <v>#DIV/0!</v>
      </c>
      <c r="AY390" s="0" t="e">
        <f aca="false">AVERAGE(Y385:Y395)</f>
        <v>#DIV/0!</v>
      </c>
      <c r="AZ390" s="0" t="e">
        <f aca="false">AVERAGE(Z385:Z395)</f>
        <v>#DIV/0!</v>
      </c>
      <c r="BA390" s="0" t="e">
        <f aca="false">AVERAGE(AA385:AA395)</f>
        <v>#DIV/0!</v>
      </c>
    </row>
    <row r="391" customFormat="false" ht="12.75" hidden="false" customHeight="false" outlineLevel="0" collapsed="false">
      <c r="A391" s="0" t="s">
        <v>294</v>
      </c>
      <c r="B391" s="0" t="n">
        <v>4.805176</v>
      </c>
      <c r="C391" s="0" t="n">
        <v>4.073242</v>
      </c>
      <c r="D391" s="0" t="n">
        <v>4.693359</v>
      </c>
      <c r="E391" s="0" t="n">
        <v>4.534668</v>
      </c>
      <c r="F391" s="0" t="n">
        <v>4.541016</v>
      </c>
      <c r="G391" s="0" t="n">
        <v>4.245117</v>
      </c>
      <c r="H391" s="0" t="n">
        <v>4.094727</v>
      </c>
      <c r="I391" s="0" t="n">
        <v>4.137695</v>
      </c>
      <c r="N391" s="0" t="n">
        <v>31.2</v>
      </c>
      <c r="O391" s="0" t="n">
        <v>55.86</v>
      </c>
      <c r="P391" s="0" t="n">
        <f aca="false">(((0.2059*(N391)+1.1604)-(B391))/((0.2059*(N391)+1.1604)-(0.0654*(N391)-2.1268)))*(O391)</f>
        <v>20.2393389789852</v>
      </c>
      <c r="Q391" s="0" t="n">
        <f aca="false">(((0.1948*(N391)+0.3511)-(C391))/((0.1948*(N391)+0.3511)-(0.0753*(N391)-2.5087)))*(O391)</f>
        <v>19.9728031146595</v>
      </c>
      <c r="R391" s="0" t="n">
        <f aca="false">(((0.2084*(N391)+0.8687)-(D391))/((0.2084*(N391)+0.8687)-(0.0743*(N391)-2.5095)))*(O391)</f>
        <v>19.77762017265</v>
      </c>
      <c r="S391" s="0" t="n">
        <f aca="false">(((0.2106*(N391)+0.8735)-(E391))/((0.2106*(N391)+0.8735)-(0.0773*(N391)-2.7589)))*(O391)</f>
        <v>20.8599749876787</v>
      </c>
      <c r="T391" s="0" t="n">
        <f aca="false">(((0.2353*(N391)+0.9406)-(F391))/((0.2353*(N391)+0.9406)-(0.0756*(N391)-2.2038)))*(O391)</f>
        <v>25.7128218687246</v>
      </c>
      <c r="U391" s="0" t="n">
        <f aca="false">(((0.216*(N391)+1.2422)-(G391))/((0.216*(N391)+1.2422)-(0.0735*(N391)-2.2376)))*(O391)</f>
        <v>26.3328330742638</v>
      </c>
      <c r="V391" s="0" t="n">
        <f aca="false">(((0.2226*(N391)+1.0188)-(H391))/((0.2226*(N391)+1.0188)-(0.0843*(N391)-2.5283)))*(O391)</f>
        <v>27.4906476139841</v>
      </c>
      <c r="W391" s="0" t="n">
        <f aca="false">(((0.2158*(N391)+1.0113)-(I391))/((0.2158*(N391)+1.0113)-(0.0728*(N391)-2.2427)))*(O391)</f>
        <v>26.1110893384831</v>
      </c>
      <c r="AB391" s="1" t="n">
        <v>0.000221643518518519</v>
      </c>
      <c r="AC391" s="0" t="n">
        <v>-19.31201</v>
      </c>
      <c r="AD391" s="0" t="n">
        <v>1.00256</v>
      </c>
      <c r="AE391" s="0" t="n">
        <v>-0.9987</v>
      </c>
      <c r="AG391" s="0" t="n">
        <f aca="false">(AD391-$AF$100)^2</f>
        <v>0</v>
      </c>
      <c r="AP391" s="0" t="n">
        <f aca="false">AVERAGE(P386:P396)</f>
        <v>19.9665181161619</v>
      </c>
      <c r="AQ391" s="0" t="n">
        <f aca="false">AVERAGE(Q386:Q396)</f>
        <v>19.9415618367274</v>
      </c>
      <c r="AR391" s="0" t="n">
        <f aca="false">AVERAGE(R386:R396)</f>
        <v>19.4697235190901</v>
      </c>
      <c r="AS391" s="0" t="n">
        <f aca="false">AVERAGE(S386:S396)</f>
        <v>20.7635461329193</v>
      </c>
      <c r="AT391" s="0" t="n">
        <f aca="false">AVERAGE(T386:T396)</f>
        <v>25.3958222873049</v>
      </c>
      <c r="AU391" s="0" t="n">
        <f aca="false">AVERAGE(U386:U396)</f>
        <v>27.204430217311</v>
      </c>
      <c r="AV391" s="0" t="n">
        <f aca="false">AVERAGE(V386:V396)</f>
        <v>27.8243278604058</v>
      </c>
      <c r="AW391" s="0" t="n">
        <f aca="false">AVERAGE(W386:W396)</f>
        <v>26.3656138189925</v>
      </c>
      <c r="AX391" s="0" t="e">
        <f aca="false">AVERAGE(X386:X396)</f>
        <v>#DIV/0!</v>
      </c>
      <c r="AY391" s="0" t="e">
        <f aca="false">AVERAGE(Y386:Y396)</f>
        <v>#DIV/0!</v>
      </c>
      <c r="AZ391" s="0" t="e">
        <f aca="false">AVERAGE(Z386:Z396)</f>
        <v>#DIV/0!</v>
      </c>
      <c r="BA391" s="0" t="e">
        <f aca="false">AVERAGE(AA386:AA396)</f>
        <v>#DIV/0!</v>
      </c>
    </row>
    <row r="392" customFormat="false" ht="12.75" hidden="false" customHeight="false" outlineLevel="0" collapsed="false">
      <c r="A392" s="0" t="s">
        <v>295</v>
      </c>
      <c r="B392" s="0" t="n">
        <v>4.838379</v>
      </c>
      <c r="C392" s="0" t="n">
        <v>4.075684</v>
      </c>
      <c r="D392" s="0" t="n">
        <v>4.761719</v>
      </c>
      <c r="E392" s="0" t="n">
        <v>4.536133</v>
      </c>
      <c r="F392" s="0" t="n">
        <v>4.581543</v>
      </c>
      <c r="G392" s="0" t="n">
        <v>4.088867</v>
      </c>
      <c r="H392" s="0" t="n">
        <v>4.003418</v>
      </c>
      <c r="I392" s="0" t="n">
        <v>4.037598</v>
      </c>
      <c r="N392" s="0" t="n">
        <v>31.2</v>
      </c>
      <c r="O392" s="0" t="n">
        <v>55.86</v>
      </c>
      <c r="P392" s="0" t="n">
        <f aca="false">(((0.2059*(N392)+1.1604)-(B392))/((0.2059*(N392)+1.1604)-(0.0654*(N392)-2.1268)))*(O392)</f>
        <v>19.9975493898941</v>
      </c>
      <c r="Q392" s="0" t="n">
        <f aca="false">(((0.1948*(N392)+0.3511)-(C392))/((0.1948*(N392)+0.3511)-(0.0753*(N392)-2.5087)))*(O392)</f>
        <v>19.9520978962387</v>
      </c>
      <c r="R392" s="0" t="n">
        <f aca="false">(((0.2084*(N392)+0.8687)-(D392))/((0.2084*(N392)+0.8687)-(0.0743*(N392)-2.5095)))*(O392)</f>
        <v>19.2726573315419</v>
      </c>
      <c r="S392" s="0" t="n">
        <f aca="false">(((0.2106*(N392)+0.8735)-(E392))/((0.2106*(N392)+0.8735)-(0.0773*(N392)-2.7589)))*(O392)</f>
        <v>20.8494716994209</v>
      </c>
      <c r="T392" s="0" t="n">
        <f aca="false">(((0.2353*(N392)+0.9406)-(F392))/((0.2353*(N392)+0.9406)-(0.0756*(N392)-2.2038)))*(O392)</f>
        <v>25.4342655653227</v>
      </c>
      <c r="U392" s="0" t="n">
        <f aca="false">(((0.216*(N392)+1.2422)-(G392))/((0.216*(N392)+1.2422)-(0.0735*(N392)-2.2376)))*(O392)</f>
        <v>27.4340626031442</v>
      </c>
      <c r="V392" s="0" t="n">
        <f aca="false">(((0.2226*(N392)+1.0188)-(H392))/((0.2226*(N392)+1.0188)-(0.0843*(N392)-2.5283)))*(O392)</f>
        <v>28.1393987987881</v>
      </c>
      <c r="W392" s="0" t="n">
        <f aca="false">(((0.2158*(N392)+1.0113)-(I392))/((0.2158*(N392)+1.0113)-(0.0728*(N392)-2.2427)))*(O392)</f>
        <v>26.8357793716626</v>
      </c>
      <c r="AB392" s="1" t="n">
        <v>0.000222222222222222</v>
      </c>
      <c r="AC392" s="0" t="n">
        <v>-9.464005</v>
      </c>
      <c r="AD392" s="0" t="n">
        <v>1.00256</v>
      </c>
      <c r="AE392" s="0" t="n">
        <v>-0.9987</v>
      </c>
      <c r="AG392" s="0" t="n">
        <f aca="false">(AD392-$AF$100)^2</f>
        <v>0</v>
      </c>
      <c r="AP392" s="0" t="n">
        <f aca="false">AVERAGE(P387:P397)</f>
        <v>20.0040152867782</v>
      </c>
      <c r="AQ392" s="0" t="n">
        <f aca="false">AVERAGE(Q387:Q397)</f>
        <v>19.9807045811934</v>
      </c>
      <c r="AR392" s="0" t="n">
        <f aca="false">AVERAGE(R387:R397)</f>
        <v>19.4723465108149</v>
      </c>
      <c r="AS392" s="0" t="n">
        <f aca="false">AVERAGE(S387:S397)</f>
        <v>20.7409505389186</v>
      </c>
      <c r="AT392" s="0" t="n">
        <f aca="false">AVERAGE(T387:T397)</f>
        <v>25.4562327957042</v>
      </c>
      <c r="AU392" s="0" t="n">
        <f aca="false">AVERAGE(U387:U397)</f>
        <v>27.1609442249592</v>
      </c>
      <c r="AV392" s="0" t="n">
        <f aca="false">AVERAGE(V387:V397)</f>
        <v>27.7921589673583</v>
      </c>
      <c r="AW392" s="0" t="n">
        <f aca="false">AVERAGE(W387:W397)</f>
        <v>26.376218923409</v>
      </c>
      <c r="AX392" s="0" t="e">
        <f aca="false">AVERAGE(X387:X397)</f>
        <v>#DIV/0!</v>
      </c>
      <c r="AY392" s="0" t="e">
        <f aca="false">AVERAGE(Y387:Y397)</f>
        <v>#DIV/0!</v>
      </c>
      <c r="AZ392" s="0" t="e">
        <f aca="false">AVERAGE(Z387:Z397)</f>
        <v>#DIV/0!</v>
      </c>
      <c r="BA392" s="0" t="e">
        <f aca="false">AVERAGE(AA387:AA397)</f>
        <v>#DIV/0!</v>
      </c>
    </row>
    <row r="393" customFormat="false" ht="12.75" hidden="false" customHeight="false" outlineLevel="0" collapsed="false">
      <c r="A393" s="0" t="s">
        <v>296</v>
      </c>
      <c r="B393" s="0" t="n">
        <v>4.798828</v>
      </c>
      <c r="C393" s="0" t="n">
        <v>4.175781</v>
      </c>
      <c r="D393" s="0" t="n">
        <v>4.722168</v>
      </c>
      <c r="E393" s="0" t="n">
        <v>4.612793</v>
      </c>
      <c r="F393" s="0" t="n">
        <v>4.59668</v>
      </c>
      <c r="G393" s="0" t="n">
        <v>4.108887</v>
      </c>
      <c r="H393" s="0" t="n">
        <v>4.072266</v>
      </c>
      <c r="I393" s="0" t="n">
        <v>4.169922</v>
      </c>
      <c r="N393" s="0" t="n">
        <v>31.2</v>
      </c>
      <c r="O393" s="0" t="n">
        <v>55.86</v>
      </c>
      <c r="P393" s="0" t="n">
        <f aca="false">(((0.2059*(N393)+1.1604)-(B393))/((0.2059*(N393)+1.1604)-(0.0654*(N393)-2.1268)))*(O393)</f>
        <v>20.2855661365177</v>
      </c>
      <c r="Q393" s="0" t="n">
        <f aca="false">(((0.1948*(N393)+0.3511)-(C393))/((0.1948*(N393)+0.3511)-(0.0753*(N393)-2.5087)))*(O393)</f>
        <v>19.103395910871</v>
      </c>
      <c r="R393" s="0" t="n">
        <f aca="false">(((0.2084*(N393)+0.8687)-(D393))/((0.2084*(N393)+0.8687)-(0.0743*(N393)-2.5095)))*(O393)</f>
        <v>19.5648133486377</v>
      </c>
      <c r="S393" s="0" t="n">
        <f aca="false">(((0.2106*(N393)+0.8735)-(E393))/((0.2106*(N393)+0.8735)-(0.0773*(N393)-2.7589)))*(O393)</f>
        <v>20.2998593595983</v>
      </c>
      <c r="T393" s="0" t="n">
        <f aca="false">(((0.2353*(N393)+0.9406)-(F393))/((0.2353*(N393)+0.9406)-(0.0756*(N393)-2.2038)))*(O393)</f>
        <v>25.3302236484624</v>
      </c>
      <c r="U393" s="0" t="n">
        <f aca="false">(((0.216*(N393)+1.2422)-(G393))/((0.216*(N393)+1.2422)-(0.0735*(N393)-2.2376)))*(O393)</f>
        <v>27.2929642660678</v>
      </c>
      <c r="V393" s="0" t="n">
        <f aca="false">(((0.2226*(N393)+1.0188)-(H393))/((0.2226*(N393)+1.0188)-(0.0843*(N393)-2.5283)))*(O393)</f>
        <v>27.6502332009677</v>
      </c>
      <c r="W393" s="0" t="n">
        <f aca="false">(((0.2158*(N393)+1.0113)-(I393))/((0.2158*(N393)+1.0113)-(0.0728*(N393)-2.2427)))*(O393)</f>
        <v>25.8777698014412</v>
      </c>
      <c r="AB393" s="1" t="n">
        <v>0.000222800925925926</v>
      </c>
      <c r="AC393" s="0" t="n">
        <v>0.762772</v>
      </c>
      <c r="AD393" s="0" t="n">
        <v>1.00256</v>
      </c>
      <c r="AE393" s="0" t="n">
        <v>-0.9987</v>
      </c>
      <c r="AG393" s="0" t="n">
        <f aca="false">(AD393-$AF$100)^2</f>
        <v>0</v>
      </c>
      <c r="AP393" s="0" t="n">
        <f aca="false">AVERAGE(P388:P398)</f>
        <v>19.9484159881392</v>
      </c>
      <c r="AQ393" s="0" t="n">
        <f aca="false">AVERAGE(Q388:Q398)</f>
        <v>19.9332826783975</v>
      </c>
      <c r="AR393" s="0" t="n">
        <f aca="false">AVERAGE(R388:R398)</f>
        <v>19.4389010159729</v>
      </c>
      <c r="AS393" s="0" t="n">
        <f aca="false">AVERAGE(S388:S398)</f>
        <v>20.7244020754458</v>
      </c>
      <c r="AT393" s="0" t="n">
        <f aca="false">AVERAGE(T388:T398)</f>
        <v>25.6411253176825</v>
      </c>
      <c r="AU393" s="0" t="n">
        <f aca="false">AVERAGE(U388:U398)</f>
        <v>27.1919164055708</v>
      </c>
      <c r="AV393" s="0" t="n">
        <f aca="false">AVERAGE(V388:V398)</f>
        <v>27.8315820736781</v>
      </c>
      <c r="AW393" s="0" t="n">
        <f aca="false">AVERAGE(W388:W398)</f>
        <v>26.3601503440491</v>
      </c>
      <c r="AX393" s="0" t="e">
        <f aca="false">AVERAGE(X388:X398)</f>
        <v>#DIV/0!</v>
      </c>
      <c r="AY393" s="0" t="e">
        <f aca="false">AVERAGE(Y388:Y398)</f>
        <v>#DIV/0!</v>
      </c>
      <c r="AZ393" s="0" t="e">
        <f aca="false">AVERAGE(Z388:Z398)</f>
        <v>#DIV/0!</v>
      </c>
      <c r="BA393" s="0" t="e">
        <f aca="false">AVERAGE(AA388:AA398)</f>
        <v>#DIV/0!</v>
      </c>
    </row>
    <row r="394" customFormat="false" ht="12.75" hidden="false" customHeight="false" outlineLevel="0" collapsed="false">
      <c r="A394" s="0" t="s">
        <v>297</v>
      </c>
      <c r="B394" s="0" t="n">
        <v>4.8125</v>
      </c>
      <c r="C394" s="0" t="n">
        <v>4.080078</v>
      </c>
      <c r="D394" s="0" t="n">
        <v>4.788574</v>
      </c>
      <c r="E394" s="0" t="n">
        <v>4.491699</v>
      </c>
      <c r="F394" s="0" t="n">
        <v>4.536133</v>
      </c>
      <c r="G394" s="0" t="n">
        <v>4.043457</v>
      </c>
      <c r="H394" s="0" t="n">
        <v>4.100586</v>
      </c>
      <c r="I394" s="0" t="n">
        <v>4.090332</v>
      </c>
      <c r="N394" s="0" t="n">
        <v>31.2</v>
      </c>
      <c r="O394" s="0" t="n">
        <v>55.86</v>
      </c>
      <c r="P394" s="0" t="n">
        <f aca="false">(((0.2059*(N394)+1.1604)-(B394))/((0.2059*(N394)+1.1604)-(0.0654*(N394)-2.1268)))*(O394)</f>
        <v>20.186004432393</v>
      </c>
      <c r="Q394" s="0" t="n">
        <f aca="false">(((0.1948*(N394)+0.3511)-(C394))/((0.1948*(N394)+0.3511)-(0.0753*(N394)-2.5087)))*(O394)</f>
        <v>19.9148420691539</v>
      </c>
      <c r="R394" s="0" t="n">
        <f aca="false">(((0.2084*(N394)+0.8687)-(D394))/((0.2084*(N394)+0.8687)-(0.0743*(N394)-2.5095)))*(O394)</f>
        <v>19.0742843488334</v>
      </c>
      <c r="S394" s="0" t="n">
        <f aca="false">(((0.2106*(N394)+0.8735)-(E394))/((0.2106*(N394)+0.8735)-(0.0773*(N394)-2.7589)))*(O394)</f>
        <v>21.1680403754929</v>
      </c>
      <c r="T394" s="0" t="n">
        <f aca="false">(((0.2353*(N394)+0.9406)-(F394))/((0.2353*(N394)+0.9406)-(0.0756*(N394)-2.2038)))*(O394)</f>
        <v>25.7463844425523</v>
      </c>
      <c r="U394" s="0" t="n">
        <f aca="false">(((0.216*(N394)+1.2422)-(G394))/((0.216*(N394)+1.2422)-(0.0735*(N394)-2.2376)))*(O394)</f>
        <v>27.7541063337455</v>
      </c>
      <c r="V394" s="0" t="n">
        <f aca="false">(((0.2226*(N394)+1.0188)-(H394))/((0.2226*(N394)+1.0188)-(0.0843*(N394)-2.5283)))*(O394)</f>
        <v>27.4490193715133</v>
      </c>
      <c r="W394" s="0" t="n">
        <f aca="false">(((0.2158*(N394)+1.0113)-(I394))/((0.2158*(N394)+1.0113)-(0.0728*(N394)-2.2427)))*(O394)</f>
        <v>26.4539916636425</v>
      </c>
      <c r="AB394" s="1" t="n">
        <v>0.00022337962962963</v>
      </c>
      <c r="AC394" s="0" t="n">
        <v>11.368324</v>
      </c>
      <c r="AD394" s="0" t="n">
        <v>1.00256</v>
      </c>
      <c r="AE394" s="0" t="n">
        <v>-0.9987</v>
      </c>
      <c r="AG394" s="0" t="n">
        <f aca="false">(AD394-$AF$100)^2</f>
        <v>0</v>
      </c>
      <c r="AP394" s="0" t="n">
        <f aca="false">AVERAGE(P389:P399)</f>
        <v>19.8779478409269</v>
      </c>
      <c r="AQ394" s="0" t="n">
        <f aca="false">AVERAGE(Q389:Q399)</f>
        <v>20.038665626699</v>
      </c>
      <c r="AR394" s="0" t="n">
        <f aca="false">AVERAGE(R389:R399)</f>
        <v>19.4844783511887</v>
      </c>
      <c r="AS394" s="0" t="n">
        <f aca="false">AVERAGE(S389:S399)</f>
        <v>20.7135820265245</v>
      </c>
      <c r="AT394" s="0" t="n">
        <f aca="false">AVERAGE(T389:T399)</f>
        <v>25.7283843855037</v>
      </c>
      <c r="AU394" s="0" t="n">
        <f aca="false">AVERAGE(U389:U399)</f>
        <v>27.2125647395502</v>
      </c>
      <c r="AV394" s="0" t="n">
        <f aca="false">AVERAGE(V389:V399)</f>
        <v>27.782066626304</v>
      </c>
      <c r="AW394" s="0" t="n">
        <f aca="false">AVERAGE(W389:W399)</f>
        <v>26.3971079449427</v>
      </c>
      <c r="AX394" s="0" t="e">
        <f aca="false">AVERAGE(X389:X399)</f>
        <v>#DIV/0!</v>
      </c>
      <c r="AY394" s="0" t="e">
        <f aca="false">AVERAGE(Y389:Y399)</f>
        <v>#DIV/0!</v>
      </c>
      <c r="AZ394" s="0" t="e">
        <f aca="false">AVERAGE(Z389:Z399)</f>
        <v>#DIV/0!</v>
      </c>
      <c r="BA394" s="0" t="e">
        <f aca="false">AVERAGE(AA389:AA399)</f>
        <v>#DIV/0!</v>
      </c>
    </row>
    <row r="395" customFormat="false" ht="12.75" hidden="false" customHeight="false" outlineLevel="0" collapsed="false">
      <c r="A395" s="0" t="s">
        <v>298</v>
      </c>
      <c r="B395" s="0" t="n">
        <v>4.821289</v>
      </c>
      <c r="C395" s="0" t="n">
        <v>4.01709</v>
      </c>
      <c r="D395" s="0" t="n">
        <v>4.714844</v>
      </c>
      <c r="E395" s="0" t="n">
        <v>4.708496</v>
      </c>
      <c r="F395" s="0" t="n">
        <v>4.656738</v>
      </c>
      <c r="G395" s="0" t="n">
        <v>4.083496</v>
      </c>
      <c r="H395" s="0" t="n">
        <v>4.015625</v>
      </c>
      <c r="I395" s="0" t="n">
        <v>4.106934</v>
      </c>
      <c r="N395" s="0" t="n">
        <v>31.2</v>
      </c>
      <c r="O395" s="0" t="n">
        <v>55.86</v>
      </c>
      <c r="P395" s="0" t="n">
        <f aca="false">(((0.2059*(N395)+1.1604)-(B395))/((0.2059*(N395)+1.1604)-(0.0654*(N395)-2.1268)))*(O395)</f>
        <v>20.1220015200501</v>
      </c>
      <c r="Q395" s="0" t="n">
        <f aca="false">(((0.1948*(N395)+0.3511)-(C395))/((0.1948*(N395)+0.3511)-(0.0753*(N395)-2.5087)))*(O395)</f>
        <v>20.4489044352023</v>
      </c>
      <c r="R395" s="0" t="n">
        <f aca="false">(((0.2084*(N395)+0.8687)-(D395))/((0.2084*(N395)+0.8687)-(0.0743*(N395)-2.5095)))*(O395)</f>
        <v>19.6189143996657</v>
      </c>
      <c r="S395" s="0" t="n">
        <f aca="false">(((0.2106*(N395)+0.8735)-(E395))/((0.2106*(N395)+0.8735)-(0.0773*(N395)-2.7589)))*(O395)</f>
        <v>19.6137186113849</v>
      </c>
      <c r="T395" s="0" t="n">
        <f aca="false">(((0.2353*(N395)+0.9406)-(F395))/((0.2353*(N395)+0.9406)-(0.0756*(N395)-2.2038)))*(O395)</f>
        <v>24.9174239231012</v>
      </c>
      <c r="U395" s="0" t="n">
        <f aca="false">(((0.216*(N395)+1.2422)-(G395))/((0.216*(N395)+1.2422)-(0.0735*(N395)-2.2376)))*(O395)</f>
        <v>27.4719167074617</v>
      </c>
      <c r="V395" s="0" t="n">
        <f aca="false">(((0.2226*(N395)+1.0188)-(H395))/((0.2226*(N395)+1.0188)-(0.0843*(N395)-2.5283)))*(O395)</f>
        <v>28.0526679648845</v>
      </c>
      <c r="W395" s="0" t="n">
        <f aca="false">(((0.2158*(N395)+1.0113)-(I395))/((0.2158*(N395)+1.0113)-(0.0728*(N395)-2.2427)))*(O395)</f>
        <v>26.3337952148893</v>
      </c>
      <c r="AB395" s="1" t="n">
        <v>0.000223958333333333</v>
      </c>
      <c r="AC395" s="0" t="n">
        <v>21.973862</v>
      </c>
      <c r="AD395" s="0" t="n">
        <v>1.00256</v>
      </c>
      <c r="AE395" s="0" t="n">
        <v>-0.9987</v>
      </c>
      <c r="AG395" s="0" t="n">
        <f aca="false">(AD395-$AF$100)^2</f>
        <v>0</v>
      </c>
      <c r="AP395" s="0" t="n">
        <f aca="false">AVERAGE(P390:P400)</f>
        <v>19.9238492872617</v>
      </c>
      <c r="AQ395" s="0" t="n">
        <f aca="false">AVERAGE(Q390:Q400)</f>
        <v>20.0070512817682</v>
      </c>
      <c r="AR395" s="0" t="n">
        <f aca="false">AVERAGE(R390:R400)</f>
        <v>19.5021845526243</v>
      </c>
      <c r="AS395" s="0" t="n">
        <f aca="false">AVERAGE(S390:S400)</f>
        <v>20.6410216743582</v>
      </c>
      <c r="AT395" s="0" t="n">
        <f aca="false">AVERAGE(T390:T400)</f>
        <v>25.74730047281</v>
      </c>
      <c r="AU395" s="0" t="n">
        <f aca="false">AVERAGE(U390:U400)</f>
        <v>27.2482295194749</v>
      </c>
      <c r="AV395" s="0" t="n">
        <f aca="false">AVERAGE(V390:V400)</f>
        <v>27.8255899682087</v>
      </c>
      <c r="AW395" s="0" t="n">
        <f aca="false">AVERAGE(W390:W400)</f>
        <v>26.3444029519887</v>
      </c>
      <c r="AX395" s="0" t="e">
        <f aca="false">AVERAGE(X390:X400)</f>
        <v>#DIV/0!</v>
      </c>
      <c r="AY395" s="0" t="e">
        <f aca="false">AVERAGE(Y390:Y400)</f>
        <v>#DIV/0!</v>
      </c>
      <c r="AZ395" s="0" t="e">
        <f aca="false">AVERAGE(Z390:Z400)</f>
        <v>#DIV/0!</v>
      </c>
      <c r="BA395" s="0" t="e">
        <f aca="false">AVERAGE(AA390:AA400)</f>
        <v>#DIV/0!</v>
      </c>
    </row>
    <row r="396" customFormat="false" ht="12.75" hidden="false" customHeight="false" outlineLevel="0" collapsed="false">
      <c r="A396" s="0" t="s">
        <v>299</v>
      </c>
      <c r="B396" s="0" t="n">
        <v>4.814941</v>
      </c>
      <c r="C396" s="0" t="n">
        <v>4.150391</v>
      </c>
      <c r="D396" s="0" t="n">
        <v>4.709473</v>
      </c>
      <c r="E396" s="0" t="n">
        <v>4.551758</v>
      </c>
      <c r="F396" s="0" t="n">
        <v>4.499512</v>
      </c>
      <c r="G396" s="0" t="n">
        <v>4.181152</v>
      </c>
      <c r="H396" s="0" t="n">
        <v>4.071289</v>
      </c>
      <c r="I396" s="0" t="n">
        <v>4.078613</v>
      </c>
      <c r="N396" s="0" t="n">
        <v>31.2</v>
      </c>
      <c r="O396" s="0" t="n">
        <v>55.86</v>
      </c>
      <c r="P396" s="0" t="n">
        <f aca="false">(((0.2059*(N396)+1.1604)-(B396))/((0.2059*(N396)+1.1604)-(0.0654*(N396)-2.1268)))*(O396)</f>
        <v>20.1682286775825</v>
      </c>
      <c r="Q396" s="0" t="n">
        <f aca="false">(((0.1948*(N396)+0.3511)-(C396))/((0.1948*(N396)+0.3511)-(0.0753*(N396)-2.5087)))*(O396)</f>
        <v>19.3186725266385</v>
      </c>
      <c r="R396" s="0" t="n">
        <f aca="false">(((0.2084*(N396)+0.8687)-(D396))/((0.2084*(N396)+0.8687)-(0.0743*(N396)-2.5095)))*(O396)</f>
        <v>19.6585889962074</v>
      </c>
      <c r="S396" s="0" t="n">
        <f aca="false">(((0.2106*(N396)+0.8735)-(E396))/((0.2106*(N396)+0.8735)-(0.0773*(N396)-2.7589)))*(O396)</f>
        <v>20.7374485738048</v>
      </c>
      <c r="T396" s="0" t="n">
        <f aca="false">(((0.2353*(N396)+0.9406)-(F396))/((0.2353*(N396)+0.9406)-(0.0756*(N396)-2.2038)))*(O396)</f>
        <v>25.9980934362326</v>
      </c>
      <c r="U396" s="0" t="n">
        <f aca="false">(((0.216*(N396)+1.2422)-(G396))/((0.216*(N396)+1.2422)-(0.0735*(N396)-2.2376)))*(O396)</f>
        <v>26.7836500138787</v>
      </c>
      <c r="V396" s="0" t="n">
        <f aca="false">(((0.2226*(N396)+1.0188)-(H396))/((0.2226*(N396)+1.0188)-(0.0843*(N396)-2.5283)))*(O396)</f>
        <v>27.6571747938835</v>
      </c>
      <c r="W396" s="0" t="n">
        <f aca="false">(((0.2158*(N396)+1.0113)-(I396))/((0.2158*(N396)+1.0113)-(0.0728*(N396)-2.2427)))*(O396)</f>
        <v>26.5388357898284</v>
      </c>
      <c r="AB396" s="1" t="n">
        <v>0.000224537037037037</v>
      </c>
      <c r="AC396" s="0" t="n">
        <v>32.579422</v>
      </c>
      <c r="AD396" s="0" t="n">
        <v>1.00256</v>
      </c>
      <c r="AE396" s="0" t="n">
        <v>-0.9987</v>
      </c>
      <c r="AG396" s="0" t="n">
        <f aca="false">(AD396-$AF$100)^2</f>
        <v>0</v>
      </c>
      <c r="AP396" s="0" t="n">
        <f aca="false">AVERAGE(P391:P401)</f>
        <v>19.874069097214</v>
      </c>
      <c r="AQ396" s="0" t="n">
        <f aca="false">AVERAGE(Q391:Q401)</f>
        <v>19.9287665636358</v>
      </c>
      <c r="AR396" s="0" t="n">
        <f aca="false">AVERAGE(R391:R401)</f>
        <v>19.4949709896167</v>
      </c>
      <c r="AS396" s="0" t="n">
        <f aca="false">AVERAGE(S391:S401)</f>
        <v>20.6547062564407</v>
      </c>
      <c r="AT396" s="0" t="n">
        <f aca="false">AVERAGE(T391:T401)</f>
        <v>25.8507300365648</v>
      </c>
      <c r="AU396" s="0" t="n">
        <f aca="false">AVERAGE(U391:U401)</f>
        <v>27.2594920141127</v>
      </c>
      <c r="AV396" s="0" t="n">
        <f aca="false">AVERAGE(V391:V401)</f>
        <v>27.8473519621159</v>
      </c>
      <c r="AW396" s="0" t="n">
        <f aca="false">AVERAGE(W391:W401)</f>
        <v>26.31965770835</v>
      </c>
      <c r="AX396" s="0" t="e">
        <f aca="false">AVERAGE(X391:X401)</f>
        <v>#DIV/0!</v>
      </c>
      <c r="AY396" s="0" t="e">
        <f aca="false">AVERAGE(Y391:Y401)</f>
        <v>#DIV/0!</v>
      </c>
      <c r="AZ396" s="0" t="e">
        <f aca="false">AVERAGE(Z391:Z401)</f>
        <v>#DIV/0!</v>
      </c>
      <c r="BA396" s="0" t="e">
        <f aca="false">AVERAGE(AA391:AA401)</f>
        <v>#DIV/0!</v>
      </c>
    </row>
    <row r="397" customFormat="false" ht="12.75" hidden="false" customHeight="false" outlineLevel="0" collapsed="false">
      <c r="A397" s="0" t="s">
        <v>300</v>
      </c>
      <c r="B397" s="0" t="n">
        <v>4.846191</v>
      </c>
      <c r="C397" s="0" t="n">
        <v>4.033691</v>
      </c>
      <c r="D397" s="0" t="n">
        <v>4.751465</v>
      </c>
      <c r="E397" s="0" t="n">
        <v>4.471191</v>
      </c>
      <c r="F397" s="0" t="n">
        <v>4.522949</v>
      </c>
      <c r="G397" s="0" t="n">
        <v>4.141113</v>
      </c>
      <c r="H397" s="0" t="n">
        <v>4.146484</v>
      </c>
      <c r="I397" s="0" t="n">
        <v>4.083496</v>
      </c>
      <c r="N397" s="0" t="n">
        <v>31.2</v>
      </c>
      <c r="O397" s="0" t="n">
        <v>55.86</v>
      </c>
      <c r="P397" s="0" t="n">
        <f aca="false">(((0.2059*(N397)+1.1604)-(B397))/((0.2059*(N397)+1.1604)-(0.0654*(N397)-2.1268)))*(O397)</f>
        <v>19.940661148772</v>
      </c>
      <c r="Q397" s="0" t="n">
        <f aca="false">(((0.1948*(N397)+0.3511)-(C397))/((0.1948*(N397)+0.3511)-(0.0753*(N397)-2.5087)))*(O397)</f>
        <v>20.3081479523997</v>
      </c>
      <c r="R397" s="0" t="n">
        <f aca="false">(((0.2084*(N397)+0.8687)-(D397))/((0.2084*(N397)+0.8687)-(0.0743*(N397)-2.5095)))*(O397)</f>
        <v>19.3484017577082</v>
      </c>
      <c r="S397" s="0" t="n">
        <f aca="false">(((0.2106*(N397)+0.8735)-(E397))/((0.2106*(N397)+0.8735)-(0.0773*(N397)-2.7589)))*(O397)</f>
        <v>21.3150720721414</v>
      </c>
      <c r="T397" s="0" t="n">
        <f aca="false">(((0.2353*(N397)+0.9406)-(F397))/((0.2353*(N397)+0.9406)-(0.0756*(N397)-2.2038)))*(O397)</f>
        <v>25.8370027045517</v>
      </c>
      <c r="U397" s="0" t="n">
        <f aca="false">(((0.216*(N397)+1.2422)-(G397))/((0.216*(N397)+1.2422)-(0.0735*(N397)-2.2376)))*(O397)</f>
        <v>27.0658396401625</v>
      </c>
      <c r="V397" s="0" t="n">
        <f aca="false">(((0.2226*(N397)+1.0188)-(H397))/((0.2226*(N397)+1.0188)-(0.0843*(N397)-2.5283)))*(O397)</f>
        <v>27.1229137096384</v>
      </c>
      <c r="W397" s="0" t="n">
        <f aca="false">(((0.2158*(N397)+1.0113)-(I397))/((0.2158*(N397)+1.0113)-(0.0728*(N397)-2.2427)))*(O397)</f>
        <v>26.5034834672611</v>
      </c>
      <c r="AB397" s="1" t="n">
        <v>0.000225115740740741</v>
      </c>
      <c r="AC397" s="0" t="n">
        <v>42.427429</v>
      </c>
      <c r="AD397" s="0" t="n">
        <v>1.00256</v>
      </c>
      <c r="AE397" s="0" t="n">
        <v>-0.9987</v>
      </c>
      <c r="AG397" s="0" t="n">
        <f aca="false">(AD397-$AF$100)^2</f>
        <v>0</v>
      </c>
      <c r="AP397" s="0" t="n">
        <f aca="false">AVERAGE(P392:P402)</f>
        <v>19.8821503097935</v>
      </c>
      <c r="AQ397" s="0" t="n">
        <f aca="false">AVERAGE(Q392:Q402)</f>
        <v>19.9502194576529</v>
      </c>
      <c r="AR397" s="0" t="n">
        <f aca="false">AVERAGE(R392:R402)</f>
        <v>19.4815269818516</v>
      </c>
      <c r="AS397" s="0" t="n">
        <f aca="false">AVERAGE(S392:S402)</f>
        <v>20.6432494273377</v>
      </c>
      <c r="AT397" s="0" t="n">
        <f aca="false">AVERAGE(T392:T402)</f>
        <v>25.9172428311146</v>
      </c>
      <c r="AU397" s="0" t="n">
        <f aca="false">AVERAGE(U392:U402)</f>
        <v>27.4112236633411</v>
      </c>
      <c r="AV397" s="0" t="n">
        <f aca="false">AVERAGE(V392:V402)</f>
        <v>27.8694291600189</v>
      </c>
      <c r="AW397" s="0" t="n">
        <f aca="false">AVERAGE(W392:W402)</f>
        <v>26.4144625898416</v>
      </c>
      <c r="AX397" s="0" t="e">
        <f aca="false">AVERAGE(X392:X402)</f>
        <v>#DIV/0!</v>
      </c>
      <c r="AY397" s="0" t="e">
        <f aca="false">AVERAGE(Y392:Y402)</f>
        <v>#DIV/0!</v>
      </c>
      <c r="AZ397" s="0" t="e">
        <f aca="false">AVERAGE(Z392:Z402)</f>
        <v>#DIV/0!</v>
      </c>
      <c r="BA397" s="0" t="e">
        <f aca="false">AVERAGE(AA392:AA402)</f>
        <v>#DIV/0!</v>
      </c>
    </row>
    <row r="398" customFormat="false" ht="12.75" hidden="false" customHeight="false" outlineLevel="0" collapsed="false">
      <c r="A398" s="0" t="s">
        <v>301</v>
      </c>
      <c r="B398" s="0" t="n">
        <v>4.92627</v>
      </c>
      <c r="C398" s="0" t="n">
        <v>4.09082</v>
      </c>
      <c r="D398" s="0" t="n">
        <v>4.746094</v>
      </c>
      <c r="E398" s="0" t="n">
        <v>4.596191</v>
      </c>
      <c r="F398" s="0" t="n">
        <v>4.351074</v>
      </c>
      <c r="G398" s="0" t="n">
        <v>4.112305</v>
      </c>
      <c r="H398" s="0" t="n">
        <v>3.963867</v>
      </c>
      <c r="I398" s="0" t="n">
        <v>4.128418</v>
      </c>
      <c r="N398" s="0" t="n">
        <v>31.2</v>
      </c>
      <c r="O398" s="0" t="n">
        <v>55.86</v>
      </c>
      <c r="P398" s="0" t="n">
        <f aca="false">(((0.2059*(N398)+1.1604)-(B398))/((0.2059*(N398)+1.1604)-(0.0654*(N398)-2.1268)))*(O398)</f>
        <v>19.3575129843041</v>
      </c>
      <c r="Q398" s="0" t="n">
        <f aca="false">(((0.1948*(N398)+0.3511)-(C398))/((0.1948*(N398)+0.3511)-(0.0753*(N398)-2.5087)))*(O398)</f>
        <v>19.8237628487295</v>
      </c>
      <c r="R398" s="0" t="n">
        <f aca="false">(((0.2084*(N398)+0.8687)-(D398))/((0.2084*(N398)+0.8687)-(0.0743*(N398)-2.5095)))*(O398)</f>
        <v>19.3880763542499</v>
      </c>
      <c r="S398" s="0" t="n">
        <f aca="false">(((0.2106*(N398)+0.8735)-(E398))/((0.2106*(N398)+0.8735)-(0.0773*(N398)-2.7589)))*(O398)</f>
        <v>20.4188870672129</v>
      </c>
      <c r="T398" s="0" t="n">
        <f aca="false">(((0.2353*(N398)+0.9406)-(F398))/((0.2353*(N398)+0.9406)-(0.0756*(N398)-2.2038)))*(O398)</f>
        <v>27.018359939166</v>
      </c>
      <c r="U398" s="0" t="n">
        <f aca="false">(((0.216*(N398)+1.2422)-(G398))/((0.216*(N398)+1.2422)-(0.0735*(N398)-2.2376)))*(O398)</f>
        <v>27.2688746498776</v>
      </c>
      <c r="V398" s="0" t="n">
        <f aca="false">(((0.2226*(N398)+1.0188)-(H398))/((0.2226*(N398)+1.0188)-(0.0843*(N398)-2.5283)))*(O398)</f>
        <v>28.4204089742383</v>
      </c>
      <c r="W398" s="0" t="n">
        <f aca="false">(((0.2158*(N398)+1.0113)-(I398))/((0.2158*(N398)+1.0113)-(0.0728*(N398)-2.2427)))*(O398)</f>
        <v>26.1782536834465</v>
      </c>
      <c r="AB398" s="1" t="n">
        <v>0.000225694444444444</v>
      </c>
      <c r="AC398" s="0" t="n">
        <v>50.381577</v>
      </c>
      <c r="AD398" s="0" t="n">
        <v>1.00256</v>
      </c>
      <c r="AE398" s="0" t="n">
        <v>-0.9987</v>
      </c>
      <c r="AG398" s="0" t="n">
        <f aca="false">(AD398-$AF$100)^2</f>
        <v>0</v>
      </c>
      <c r="AP398" s="0" t="n">
        <f aca="false">AVERAGE(P393:P403)</f>
        <v>19.8346328857486</v>
      </c>
      <c r="AQ398" s="0" t="n">
        <f aca="false">AVERAGE(Q393:Q403)</f>
        <v>19.9073136696187</v>
      </c>
      <c r="AR398" s="0" t="n">
        <f aca="false">AVERAGE(R393:R403)</f>
        <v>19.4382449322773</v>
      </c>
      <c r="AS398" s="0" t="n">
        <f aca="false">AVERAGE(S393:S403)</f>
        <v>20.5675064778048</v>
      </c>
      <c r="AT398" s="0" t="n">
        <f aca="false">AVERAGE(T393:T403)</f>
        <v>25.9453123476466</v>
      </c>
      <c r="AU398" s="0" t="n">
        <f aca="false">AVERAGE(U393:U403)</f>
        <v>27.4528323596815</v>
      </c>
      <c r="AV398" s="0" t="n">
        <f aca="false">AVERAGE(V393:V403)</f>
        <v>27.8571290991743</v>
      </c>
      <c r="AW398" s="0" t="n">
        <f aca="false">AVERAGE(W393:W403)</f>
        <v>26.39967941785</v>
      </c>
      <c r="AX398" s="0" t="e">
        <f aca="false">AVERAGE(X393:X403)</f>
        <v>#DIV/0!</v>
      </c>
      <c r="AY398" s="0" t="e">
        <f aca="false">AVERAGE(Y393:Y403)</f>
        <v>#DIV/0!</v>
      </c>
      <c r="AZ398" s="0" t="e">
        <f aca="false">AVERAGE(Z393:Z403)</f>
        <v>#DIV/0!</v>
      </c>
      <c r="BA398" s="0" t="e">
        <f aca="false">AVERAGE(AA393:AA403)</f>
        <v>#DIV/0!</v>
      </c>
    </row>
    <row r="399" customFormat="false" ht="12.75" hidden="false" customHeight="false" outlineLevel="0" collapsed="false">
      <c r="A399" s="0" t="s">
        <v>302</v>
      </c>
      <c r="B399" s="0" t="n">
        <v>5.020996</v>
      </c>
      <c r="C399" s="0" t="n">
        <v>4.001465</v>
      </c>
      <c r="D399" s="0" t="n">
        <v>4.679688</v>
      </c>
      <c r="E399" s="0" t="n">
        <v>4.531738</v>
      </c>
      <c r="F399" s="0" t="n">
        <v>4.532227</v>
      </c>
      <c r="G399" s="0" t="n">
        <v>4.086914</v>
      </c>
      <c r="H399" s="0" t="n">
        <v>4.070801</v>
      </c>
      <c r="I399" s="0" t="n">
        <v>4.099121</v>
      </c>
      <c r="N399" s="0" t="n">
        <v>31.2</v>
      </c>
      <c r="O399" s="0" t="n">
        <v>55.86</v>
      </c>
      <c r="P399" s="0" t="n">
        <f aca="false">(((0.2059*(N399)+1.1604)-(B399))/((0.2059*(N399)+1.1604)-(0.0654*(N399)-2.1268)))*(O399)</f>
        <v>18.6677030088126</v>
      </c>
      <c r="Q399" s="0" t="n">
        <f aca="false">(((0.1948*(N399)+0.3511)-(C399))/((0.1948*(N399)+0.3511)-(0.0753*(N399)-2.5087)))*(O399)</f>
        <v>20.5813856136729</v>
      </c>
      <c r="R399" s="0" t="n">
        <f aca="false">(((0.2084*(N399)+0.8687)-(D399))/((0.2084*(N399)+0.8687)-(0.0743*(N399)-2.5095)))*(O399)</f>
        <v>19.8786053540542</v>
      </c>
      <c r="S399" s="0" t="n">
        <f aca="false">(((0.2106*(N399)+0.8735)-(E399))/((0.2106*(N399)+0.8735)-(0.0773*(N399)-2.7589)))*(O399)</f>
        <v>20.8809815641942</v>
      </c>
      <c r="T399" s="0" t="n">
        <f aca="false">(((0.2353*(N399)+0.9406)-(F399))/((0.2353*(N399)+0.9406)-(0.0756*(N399)-2.2038)))*(O399)</f>
        <v>25.7732317522739</v>
      </c>
      <c r="U399" s="0" t="n">
        <f aca="false">(((0.216*(N399)+1.2422)-(G399))/((0.216*(N399)+1.2422)-(0.0735*(N399)-2.2376)))*(O399)</f>
        <v>27.4478270912715</v>
      </c>
      <c r="V399" s="0" t="n">
        <f aca="false">(((0.2226*(N399)+1.0188)-(H399))/((0.2226*(N399)+1.0188)-(0.0843*(N399)-2.5283)))*(O399)</f>
        <v>27.6606420378374</v>
      </c>
      <c r="W399" s="0" t="n">
        <f aca="false">(((0.2158*(N399)+1.0113)-(I399))/((0.2158*(N399)+1.0113)-(0.0728*(N399)-2.2427)))*(O399)</f>
        <v>26.3903603789725</v>
      </c>
      <c r="AB399" s="1" t="n">
        <v>0.000226273148148148</v>
      </c>
      <c r="AC399" s="0" t="n">
        <v>55.684357</v>
      </c>
      <c r="AD399" s="0" t="n">
        <v>1.00256</v>
      </c>
      <c r="AE399" s="0" t="n">
        <v>-0.9987</v>
      </c>
      <c r="AG399" s="0" t="n">
        <f aca="false">(AD399-$AF$100)^2</f>
        <v>0</v>
      </c>
      <c r="AP399" s="0" t="n">
        <f aca="false">AVERAGE(P394:P404)</f>
        <v>19.8039240131407</v>
      </c>
      <c r="AQ399" s="0" t="n">
        <f aca="false">AVERAGE(Q394:Q404)</f>
        <v>19.9867268383418</v>
      </c>
      <c r="AR399" s="0" t="n">
        <f aca="false">AVERAGE(R394:R404)</f>
        <v>19.4152920758633</v>
      </c>
      <c r="AS399" s="0" t="n">
        <f aca="false">AVERAGE(S394:S404)</f>
        <v>20.6203357691317</v>
      </c>
      <c r="AT399" s="0" t="n">
        <f aca="false">AVERAGE(T394:T404)</f>
        <v>26.0383687747658</v>
      </c>
      <c r="AU399" s="0" t="n">
        <f aca="false">AVERAGE(U394:U404)</f>
        <v>27.505704191375</v>
      </c>
      <c r="AV399" s="0" t="n">
        <f aca="false">AVERAGE(V394:V404)</f>
        <v>27.8949755396053</v>
      </c>
      <c r="AW399" s="0" t="n">
        <f aca="false">AVERAGE(W394:W404)</f>
        <v>26.5025185890215</v>
      </c>
      <c r="AX399" s="0" t="e">
        <f aca="false">AVERAGE(X394:X404)</f>
        <v>#DIV/0!</v>
      </c>
      <c r="AY399" s="0" t="e">
        <f aca="false">AVERAGE(Y394:Y404)</f>
        <v>#DIV/0!</v>
      </c>
      <c r="AZ399" s="0" t="e">
        <f aca="false">AVERAGE(Z394:Z404)</f>
        <v>#DIV/0!</v>
      </c>
      <c r="BA399" s="0" t="e">
        <f aca="false">AVERAGE(AA394:AA404)</f>
        <v>#DIV/0!</v>
      </c>
    </row>
    <row r="400" customFormat="false" ht="12.75" hidden="false" customHeight="false" outlineLevel="0" collapsed="false">
      <c r="A400" s="0" t="s">
        <v>303</v>
      </c>
      <c r="B400" s="0" t="n">
        <v>4.836426</v>
      </c>
      <c r="C400" s="0" t="n">
        <v>4.064453</v>
      </c>
      <c r="D400" s="0" t="n">
        <v>4.730469</v>
      </c>
      <c r="E400" s="0" t="n">
        <v>4.608398</v>
      </c>
      <c r="F400" s="0" t="n">
        <v>4.470215</v>
      </c>
      <c r="G400" s="0" t="n">
        <v>4.057617</v>
      </c>
      <c r="H400" s="0" t="n">
        <v>3.96582</v>
      </c>
      <c r="I400" s="0" t="n">
        <v>4.117676</v>
      </c>
      <c r="N400" s="0" t="n">
        <v>31.2</v>
      </c>
      <c r="O400" s="0" t="n">
        <v>55.86</v>
      </c>
      <c r="P400" s="0" t="n">
        <f aca="false">(((0.2059*(N400)+1.1604)-(B400))/((0.2059*(N400)+1.1604)-(0.0654*(N400)-2.1268)))*(O400)</f>
        <v>20.0117714501747</v>
      </c>
      <c r="Q400" s="0" t="n">
        <f aca="false">(((0.1948*(N400)+0.3511)-(C400))/((0.1948*(N400)+0.3511)-(0.0753*(N400)-2.5087)))*(O400)</f>
        <v>20.0473232476245</v>
      </c>
      <c r="R400" s="0" t="n">
        <f aca="false">(((0.2084*(N400)+0.8687)-(D400))/((0.2084*(N400)+0.8687)-(0.0743*(N400)-2.5095)))*(O400)</f>
        <v>19.5034953769578</v>
      </c>
      <c r="S400" s="0" t="n">
        <f aca="false">(((0.2106*(N400)+0.8735)-(E400))/((0.2106*(N400)+0.8735)-(0.0773*(N400)-2.7589)))*(O400)</f>
        <v>20.3313692243716</v>
      </c>
      <c r="T400" s="0" t="n">
        <f aca="false">(((0.2353*(N400)+0.9406)-(F400))/((0.2353*(N400)+0.9406)-(0.0756*(N400)-2.2038)))*(O400)</f>
        <v>26.1994620058471</v>
      </c>
      <c r="U400" s="0" t="n">
        <f aca="false">(((0.216*(N400)+1.2422)-(G400))/((0.216*(N400)+1.2422)-(0.0735*(N400)-2.2376)))*(O400)</f>
        <v>27.6543085089202</v>
      </c>
      <c r="V400" s="0" t="n">
        <f aca="false">(((0.2226*(N400)+1.0188)-(H400))/((0.2226*(N400)+1.0188)-(0.0843*(N400)-2.5283)))*(O400)</f>
        <v>28.4065328934147</v>
      </c>
      <c r="W400" s="0" t="n">
        <f aca="false">(((0.2158*(N400)+1.0113)-(I400))/((0.2158*(N400)+1.0113)-(0.0728*(N400)-2.2427)))*(O400)</f>
        <v>26.2560244491679</v>
      </c>
      <c r="AB400" s="1" t="n">
        <v>0.000226851851851852</v>
      </c>
      <c r="AC400" s="0" t="n">
        <v>56.063126</v>
      </c>
      <c r="AD400" s="0" t="n">
        <v>1.00256</v>
      </c>
      <c r="AE400" s="0" t="n">
        <v>-0.9987</v>
      </c>
      <c r="AG400" s="0" t="n">
        <f aca="false">(AD400-$AF$100)^2</f>
        <v>0</v>
      </c>
      <c r="AP400" s="0" t="n">
        <f aca="false">AVERAGE(P395:P405)</f>
        <v>19.7318392262037</v>
      </c>
      <c r="AQ400" s="0" t="n">
        <f aca="false">AVERAGE(Q395:Q405)</f>
        <v>20.0029105464039</v>
      </c>
      <c r="AR400" s="0" t="n">
        <f aca="false">AVERAGE(R395:R405)</f>
        <v>19.4529997643758</v>
      </c>
      <c r="AS400" s="0" t="n">
        <f aca="false">AVERAGE(S395:S405)</f>
        <v>20.5786452427024</v>
      </c>
      <c r="AT400" s="0" t="n">
        <f aca="false">AVERAGE(T395:T405)</f>
        <v>26.0527084598843</v>
      </c>
      <c r="AU400" s="0" t="n">
        <f aca="false">AVERAGE(U395:U405)</f>
        <v>27.5069555084775</v>
      </c>
      <c r="AV400" s="0" t="n">
        <f aca="false">AVERAGE(V395:V405)</f>
        <v>27.9179989954055</v>
      </c>
      <c r="AW400" s="0" t="n">
        <f aca="false">AVERAGE(W395:W405)</f>
        <v>26.5050894037581</v>
      </c>
      <c r="AX400" s="0" t="e">
        <f aca="false">AVERAGE(X395:X405)</f>
        <v>#DIV/0!</v>
      </c>
      <c r="AY400" s="0" t="e">
        <f aca="false">AVERAGE(Y395:Y405)</f>
        <v>#DIV/0!</v>
      </c>
      <c r="AZ400" s="0" t="e">
        <f aca="false">AVERAGE(Z395:Z405)</f>
        <v>#DIV/0!</v>
      </c>
      <c r="BA400" s="0" t="e">
        <f aca="false">AVERAGE(AA395:AA405)</f>
        <v>#DIV/0!</v>
      </c>
    </row>
    <row r="401" customFormat="false" ht="12.75" hidden="false" customHeight="false" outlineLevel="0" collapsed="false">
      <c r="A401" s="0" t="s">
        <v>304</v>
      </c>
      <c r="B401" s="0" t="n">
        <v>4.887695</v>
      </c>
      <c r="C401" s="0" t="n">
        <v>4.100098</v>
      </c>
      <c r="D401" s="0" t="n">
        <v>4.75</v>
      </c>
      <c r="E401" s="0" t="n">
        <v>4.553223</v>
      </c>
      <c r="F401" s="0" t="n">
        <v>4.442383</v>
      </c>
      <c r="G401" s="0" t="n">
        <v>4.101074</v>
      </c>
      <c r="H401" s="0" t="n">
        <v>3.984863</v>
      </c>
      <c r="I401" s="0" t="n">
        <v>4.147949</v>
      </c>
      <c r="N401" s="0" t="n">
        <v>31.2</v>
      </c>
      <c r="O401" s="0" t="n">
        <v>55.86</v>
      </c>
      <c r="P401" s="0" t="n">
        <f aca="false">(((0.2059*(N401)+1.1604)-(B401))/((0.2059*(N401)+1.1604)-(0.0654*(N401)-2.1268)))*(O401)</f>
        <v>19.6384223418679</v>
      </c>
      <c r="Q401" s="0" t="n">
        <f aca="false">(((0.1948*(N401)+0.3511)-(C401))/((0.1948*(N401)+0.3511)-(0.0753*(N401)-2.5087)))*(O401)</f>
        <v>19.7450965848031</v>
      </c>
      <c r="R401" s="0" t="n">
        <f aca="false">(((0.2084*(N401)+0.8687)-(D401))/((0.2084*(N401)+0.8687)-(0.0743*(N401)-2.5095)))*(O401)</f>
        <v>19.3592234452773</v>
      </c>
      <c r="S401" s="0" t="n">
        <f aca="false">(((0.2106*(N401)+0.8735)-(E401))/((0.2106*(N401)+0.8735)-(0.0773*(N401)-2.7589)))*(O401)</f>
        <v>20.7269452855471</v>
      </c>
      <c r="T401" s="0" t="n">
        <f aca="false">(((0.2353*(N401)+0.9406)-(F401))/((0.2353*(N401)+0.9406)-(0.0756*(N401)-2.2038)))*(O401)</f>
        <v>26.3907611159783</v>
      </c>
      <c r="U401" s="0" t="n">
        <f aca="false">(((0.216*(N401)+1.2422)-(G401))/((0.216*(N401)+1.2422)-(0.0735*(N401)-2.2376)))*(O401)</f>
        <v>27.3480292664463</v>
      </c>
      <c r="V401" s="0" t="n">
        <f aca="false">(((0.2226*(N401)+1.0188)-(H401))/((0.2226*(N401)+1.0188)-(0.0843*(N401)-2.5283)))*(O401)</f>
        <v>28.2712322241245</v>
      </c>
      <c r="W401" s="0" t="n">
        <f aca="false">(((0.2158*(N401)+1.0113)-(I401))/((0.2158*(N401)+1.0113)-(0.0728*(N401)-2.2427)))*(O401)</f>
        <v>26.0368516330551</v>
      </c>
      <c r="AB401" s="1" t="n">
        <v>0.000227430555555556</v>
      </c>
      <c r="AC401" s="0" t="n">
        <v>50.381577</v>
      </c>
      <c r="AD401" s="0" t="n">
        <v>1.00256</v>
      </c>
      <c r="AE401" s="0" t="n">
        <v>-0.9987</v>
      </c>
      <c r="AG401" s="0" t="n">
        <f aca="false">(AD401-$AF$100)^2</f>
        <v>0</v>
      </c>
      <c r="AP401" s="0" t="n">
        <f aca="false">AVERAGE(P396:P406)</f>
        <v>19.7263438427662</v>
      </c>
      <c r="AQ401" s="0" t="n">
        <f aca="false">AVERAGE(Q396:Q406)</f>
        <v>19.94118645733</v>
      </c>
      <c r="AR401" s="0" t="n">
        <f aca="false">AVERAGE(R396:R406)</f>
        <v>19.4241448408166</v>
      </c>
      <c r="AS401" s="0" t="n">
        <f aca="false">AVERAGE(S396:S406)</f>
        <v>20.6464320247043</v>
      </c>
      <c r="AT401" s="0" t="n">
        <f aca="false">AVERAGE(T396:T406)</f>
        <v>26.1421032653731</v>
      </c>
      <c r="AU401" s="0" t="n">
        <f aca="false">AVERAGE(U396:U406)</f>
        <v>27.5097708117793</v>
      </c>
      <c r="AV401" s="0" t="n">
        <f aca="false">AVERAGE(V396:V406)</f>
        <v>27.9022297528776</v>
      </c>
      <c r="AW401" s="0" t="n">
        <f aca="false">AVERAGE(W396:W406)</f>
        <v>26.5009119943538</v>
      </c>
      <c r="AX401" s="0" t="e">
        <f aca="false">AVERAGE(X396:X406)</f>
        <v>#DIV/0!</v>
      </c>
      <c r="AY401" s="0" t="e">
        <f aca="false">AVERAGE(Y396:Y406)</f>
        <v>#DIV/0!</v>
      </c>
      <c r="AZ401" s="0" t="e">
        <f aca="false">AVERAGE(Z396:Z406)</f>
        <v>#DIV/0!</v>
      </c>
      <c r="BA401" s="0" t="e">
        <f aca="false">AVERAGE(AA396:AA406)</f>
        <v>#DIV/0!</v>
      </c>
    </row>
    <row r="402" customFormat="false" ht="12.75" hidden="false" customHeight="false" outlineLevel="0" collapsed="false">
      <c r="A402" s="0" t="s">
        <v>305</v>
      </c>
      <c r="B402" s="0" t="n">
        <v>4.792969</v>
      </c>
      <c r="C402" s="0" t="n">
        <v>4.04541</v>
      </c>
      <c r="D402" s="0" t="n">
        <v>4.713379</v>
      </c>
      <c r="E402" s="0" t="n">
        <v>4.552246</v>
      </c>
      <c r="F402" s="0" t="n">
        <v>4.43457</v>
      </c>
      <c r="G402" s="0" t="n">
        <v>4.008301</v>
      </c>
      <c r="H402" s="0" t="n">
        <v>4.060547</v>
      </c>
      <c r="I402" s="0" t="n">
        <v>3.993652</v>
      </c>
      <c r="N402" s="0" t="n">
        <v>31.2</v>
      </c>
      <c r="O402" s="0" t="n">
        <v>55.86</v>
      </c>
      <c r="P402" s="0" t="n">
        <f aca="false">(((0.2059*(N402)+1.1604)-(B402))/((0.2059*(N402)+1.1604)-(0.0654*(N402)-2.1268)))*(O402)</f>
        <v>20.3282323173593</v>
      </c>
      <c r="Q402" s="0" t="n">
        <f aca="false">(((0.1948*(N402)+0.3511)-(C402))/((0.1948*(N402)+0.3511)-(0.0753*(N402)-2.5087)))*(O402)</f>
        <v>20.2087849488479</v>
      </c>
      <c r="R402" s="0" t="n">
        <f aca="false">(((0.2084*(N402)+0.8687)-(D402))/((0.2084*(N402)+0.8687)-(0.0743*(N402)-2.5095)))*(O402)</f>
        <v>19.6297360872348</v>
      </c>
      <c r="S402" s="0" t="n">
        <f aca="false">(((0.2106*(N402)+0.8735)-(E402))/((0.2106*(N402)+0.8735)-(0.0773*(N402)-2.7589)))*(O402)</f>
        <v>20.7339498675456</v>
      </c>
      <c r="T402" s="0" t="n">
        <f aca="false">(((0.2353*(N402)+0.9406)-(F402))/((0.2353*(N402)+0.9406)-(0.0756*(N402)-2.2038)))*(O402)</f>
        <v>26.4444626087727</v>
      </c>
      <c r="U402" s="0" t="n">
        <f aca="false">(((0.216*(N402)+1.2422)-(G402))/((0.216*(N402)+1.2422)-(0.0735*(N402)-2.2376)))*(O402)</f>
        <v>28.0018812157763</v>
      </c>
      <c r="V402" s="0" t="n">
        <f aca="false">(((0.2226*(N402)+1.0188)-(H402))/((0.2226*(N402)+1.0188)-(0.0843*(N402)-2.5283)))*(O402)</f>
        <v>27.7334967909174</v>
      </c>
      <c r="W402" s="0" t="n">
        <f aca="false">(((0.2158*(N402)+1.0113)-(I402))/((0.2158*(N402)+1.0113)-(0.0728*(N402)-2.2427)))*(O402)</f>
        <v>27.1539430348904</v>
      </c>
      <c r="AB402" s="1" t="n">
        <v>0.000228009259259259</v>
      </c>
      <c r="AC402" s="0" t="n">
        <v>40.533569</v>
      </c>
      <c r="AD402" s="0" t="n">
        <v>1.00256</v>
      </c>
      <c r="AE402" s="0" t="n">
        <v>-0.9987</v>
      </c>
      <c r="AG402" s="0" t="n">
        <f aca="false">(AD402-$AF$100)^2</f>
        <v>0</v>
      </c>
      <c r="AP402" s="0" t="n">
        <f aca="false">AVERAGE(P397:P407)</f>
        <v>19.762870499936</v>
      </c>
      <c r="AQ402" s="0" t="n">
        <f aca="false">AVERAGE(Q397:Q407)</f>
        <v>20.0153312108977</v>
      </c>
      <c r="AR402" s="0" t="n">
        <f aca="false">AVERAGE(R397:R407)</f>
        <v>19.4110292106639</v>
      </c>
      <c r="AS402" s="0" t="n">
        <f aca="false">AVERAGE(S397:S407)</f>
        <v>20.6553430366224</v>
      </c>
      <c r="AT402" s="0" t="n">
        <f aca="false">AVERAGE(T397:T407)</f>
        <v>26.2015983683649</v>
      </c>
      <c r="AU402" s="0" t="n">
        <f aca="false">AVERAGE(U397:U407)</f>
        <v>27.6452340572446</v>
      </c>
      <c r="AV402" s="0" t="n">
        <f aca="false">AVERAGE(V397:V407)</f>
        <v>27.9466993526795</v>
      </c>
      <c r="AW402" s="0" t="n">
        <f aca="false">AVERAGE(W397:W407)</f>
        <v>26.5494389197329</v>
      </c>
      <c r="AX402" s="0" t="e">
        <f aca="false">AVERAGE(X397:X407)</f>
        <v>#DIV/0!</v>
      </c>
      <c r="AY402" s="0" t="e">
        <f aca="false">AVERAGE(Y397:Y407)</f>
        <v>#DIV/0!</v>
      </c>
      <c r="AZ402" s="0" t="e">
        <f aca="false">AVERAGE(Z397:Z407)</f>
        <v>#DIV/0!</v>
      </c>
      <c r="BA402" s="0" t="e">
        <f aca="false">AVERAGE(AA397:AA407)</f>
        <v>#DIV/0!</v>
      </c>
    </row>
    <row r="403" customFormat="false" ht="12.75" hidden="false" customHeight="false" outlineLevel="0" collapsed="false">
      <c r="A403" s="0" t="s">
        <v>306</v>
      </c>
      <c r="B403" s="0" t="n">
        <v>4.910156</v>
      </c>
      <c r="C403" s="0" t="n">
        <v>4.131348</v>
      </c>
      <c r="D403" s="0" t="n">
        <v>4.826172</v>
      </c>
      <c r="E403" s="0" t="n">
        <v>4.652344</v>
      </c>
      <c r="F403" s="0" t="n">
        <v>4.536621</v>
      </c>
      <c r="G403" s="0" t="n">
        <v>4.023926</v>
      </c>
      <c r="H403" s="0" t="n">
        <v>4.022461</v>
      </c>
      <c r="I403" s="0" t="n">
        <v>4.060059</v>
      </c>
      <c r="N403" s="0" t="n">
        <v>31.2</v>
      </c>
      <c r="O403" s="0" t="n">
        <v>55.86</v>
      </c>
      <c r="P403" s="0" t="n">
        <f aca="false">(((0.2059*(N403)+1.1604)-(B403))/((0.2059*(N403)+1.1604)-(0.0654*(N403)-2.1268)))*(O403)</f>
        <v>19.4748577254002</v>
      </c>
      <c r="Q403" s="0" t="n">
        <f aca="false">(((0.1948*(N403)+0.3511)-(C403))/((0.1948*(N403)+0.3511)-(0.0753*(N403)-2.5087)))*(O403)</f>
        <v>19.4801342278619</v>
      </c>
      <c r="R403" s="0" t="n">
        <f aca="false">(((0.2084*(N403)+0.8687)-(D403))/((0.2084*(N403)+0.8687)-(0.0743*(N403)-2.5095)))*(O403)</f>
        <v>18.796554786224</v>
      </c>
      <c r="S403" s="0" t="n">
        <f aca="false">(((0.2106*(N403)+0.8735)-(E403))/((0.2106*(N403)+0.8735)-(0.0773*(N403)-2.7589)))*(O403)</f>
        <v>20.0162992545589</v>
      </c>
      <c r="T403" s="0" t="n">
        <f aca="false">(((0.2353*(N403)+0.9406)-(F403))/((0.2353*(N403)+0.9406)-(0.0756*(N403)-2.2038)))*(O403)</f>
        <v>25.7430302471749</v>
      </c>
      <c r="U403" s="0" t="n">
        <f aca="false">(((0.216*(N403)+1.2422)-(G403))/((0.216*(N403)+1.2422)-(0.0735*(N403)-2.2376)))*(O403)</f>
        <v>27.8917582628883</v>
      </c>
      <c r="V403" s="0" t="n">
        <f aca="false">(((0.2226*(N403)+1.0188)-(H403))/((0.2226*(N403)+1.0188)-(0.0843*(N403)-2.5283)))*(O403)</f>
        <v>28.0040981294979</v>
      </c>
      <c r="W403" s="0" t="n">
        <f aca="false">(((0.2158*(N403)+1.0113)-(I403))/((0.2158*(N403)+1.0113)-(0.0728*(N403)-2.2427)))*(O403)</f>
        <v>26.6731644797553</v>
      </c>
      <c r="AB403" s="1" t="n">
        <v>0.000228587962962963</v>
      </c>
      <c r="AC403" s="0" t="n">
        <v>28.412949</v>
      </c>
      <c r="AD403" s="0" t="n">
        <v>1.00256</v>
      </c>
      <c r="AE403" s="0" t="n">
        <v>-0.9987</v>
      </c>
      <c r="AG403" s="0" t="n">
        <f aca="false">(AD403-$AF$100)^2</f>
        <v>0</v>
      </c>
      <c r="AP403" s="0" t="n">
        <f aca="false">AVERAGE(P398:P408)</f>
        <v>19.7370102224729</v>
      </c>
      <c r="AQ403" s="0" t="n">
        <f aca="false">AVERAGE(Q398:Q408)</f>
        <v>19.9686616084956</v>
      </c>
      <c r="AR403" s="0" t="n">
        <f aca="false">AVERAGE(R398:R408)</f>
        <v>19.3831580768837</v>
      </c>
      <c r="AS403" s="0" t="n">
        <f aca="false">AVERAGE(S398:S408)</f>
        <v>20.5519122069481</v>
      </c>
      <c r="AT403" s="0" t="n">
        <f aca="false">AVERAGE(T398:T408)</f>
        <v>26.2601780659491</v>
      </c>
      <c r="AU403" s="0" t="n">
        <f aca="false">AVERAGE(U398:U408)</f>
        <v>27.7234461815154</v>
      </c>
      <c r="AV403" s="0" t="n">
        <f aca="false">AVERAGE(V398:V408)</f>
        <v>28.0091452688897</v>
      </c>
      <c r="AW403" s="0" t="n">
        <f aca="false">AVERAGE(W398:W408)</f>
        <v>26.548474699664</v>
      </c>
      <c r="AX403" s="0" t="e">
        <f aca="false">AVERAGE(X398:X408)</f>
        <v>#DIV/0!</v>
      </c>
      <c r="AY403" s="0" t="e">
        <f aca="false">AVERAGE(Y398:Y408)</f>
        <v>#DIV/0!</v>
      </c>
      <c r="AZ403" s="0" t="e">
        <f aca="false">AVERAGE(Z398:Z408)</f>
        <v>#DIV/0!</v>
      </c>
      <c r="BA403" s="0" t="e">
        <f aca="false">AVERAGE(AA398:AA408)</f>
        <v>#DIV/0!</v>
      </c>
    </row>
    <row r="404" customFormat="false" ht="12.75" hidden="false" customHeight="false" outlineLevel="0" collapsed="false">
      <c r="A404" s="0" t="s">
        <v>307</v>
      </c>
      <c r="B404" s="0" t="n">
        <v>4.845215</v>
      </c>
      <c r="C404" s="0" t="n">
        <v>4.072754</v>
      </c>
      <c r="D404" s="0" t="n">
        <v>4.756348</v>
      </c>
      <c r="E404" s="0" t="n">
        <v>4.531738</v>
      </c>
      <c r="F404" s="0" t="n">
        <v>4.447754</v>
      </c>
      <c r="G404" s="0" t="n">
        <v>4.026367</v>
      </c>
      <c r="H404" s="0" t="n">
        <v>4.013672</v>
      </c>
      <c r="I404" s="0" t="n">
        <v>4.013672</v>
      </c>
      <c r="N404" s="0" t="n">
        <v>31.2</v>
      </c>
      <c r="O404" s="0" t="n">
        <v>55.86</v>
      </c>
      <c r="P404" s="0" t="n">
        <f aca="false">(((0.2059*(N404)+1.1604)-(B404))/((0.2059*(N404)+1.1604)-(0.0654*(N404)-2.1268)))*(O404)</f>
        <v>19.9477685378318</v>
      </c>
      <c r="Q404" s="0" t="n">
        <f aca="false">(((0.1948*(N404)+0.3511)-(C404))/((0.1948*(N404)+0.3511)-(0.0753*(N404)-2.5087)))*(O404)</f>
        <v>19.9769407668255</v>
      </c>
      <c r="R404" s="0" t="n">
        <f aca="false">(((0.2084*(N404)+0.8687)-(D404))/((0.2084*(N404)+0.8687)-(0.0743*(N404)-2.5095)))*(O404)</f>
        <v>19.3123319280837</v>
      </c>
      <c r="S404" s="0" t="n">
        <f aca="false">(((0.2106*(N404)+0.8735)-(E404))/((0.2106*(N404)+0.8735)-(0.0773*(N404)-2.7589)))*(O404)</f>
        <v>20.8809815641942</v>
      </c>
      <c r="T404" s="0" t="n">
        <f aca="false">(((0.2353*(N404)+0.9406)-(F404))/((0.2353*(N404)+0.9406)-(0.0756*(N404)-2.2038)))*(O404)</f>
        <v>26.3538443467732</v>
      </c>
      <c r="U404" s="0" t="n">
        <f aca="false">(((0.216*(N404)+1.2422)-(G404))/((0.216*(N404)+1.2422)-(0.0735*(N404)-2.2376)))*(O404)</f>
        <v>27.8745544146963</v>
      </c>
      <c r="V404" s="0" t="n">
        <f aca="false">(((0.2226*(N404)+1.0188)-(H404))/((0.2226*(N404)+1.0188)-(0.0843*(N404)-2.5283)))*(O404)</f>
        <v>28.0665440457081</v>
      </c>
      <c r="W404" s="0" t="n">
        <f aca="false">(((0.2158*(N404)+1.0113)-(I404))/((0.2158*(N404)+1.0113)-(0.0728*(N404)-2.2427)))*(O404)</f>
        <v>27.0090006843279</v>
      </c>
      <c r="AB404" s="1" t="n">
        <v>0.000229166666666667</v>
      </c>
      <c r="AC404" s="0" t="n">
        <v>15.913559</v>
      </c>
      <c r="AD404" s="0" t="n">
        <v>1.00256</v>
      </c>
      <c r="AE404" s="0" t="n">
        <v>-0.9987</v>
      </c>
      <c r="AG404" s="0" t="n">
        <f aca="false">(AD404-$AF$100)^2</f>
        <v>0</v>
      </c>
      <c r="AP404" s="0" t="n">
        <f aca="false">AVERAGE(P399:P409)</f>
        <v>19.7715985008083</v>
      </c>
      <c r="AQ404" s="0" t="n">
        <f aca="false">AVERAGE(Q399:Q409)</f>
        <v>19.9340357495909</v>
      </c>
      <c r="AR404" s="0" t="n">
        <f aca="false">AVERAGE(R399:R409)</f>
        <v>19.3543031533245</v>
      </c>
      <c r="AS404" s="0" t="n">
        <f aca="false">AVERAGE(S399:S409)</f>
        <v>20.6015582491375</v>
      </c>
      <c r="AT404" s="0" t="n">
        <f aca="false">AVERAGE(T399:T409)</f>
        <v>26.1231865532167</v>
      </c>
      <c r="AU404" s="0" t="n">
        <f aca="false">AVERAGE(U399:U409)</f>
        <v>27.7381505990792</v>
      </c>
      <c r="AV404" s="0" t="n">
        <f aca="false">AVERAGE(V399:V409)</f>
        <v>27.9728754943476</v>
      </c>
      <c r="AW404" s="0" t="n">
        <f aca="false">AVERAGE(W399:W409)</f>
        <v>26.643922613925</v>
      </c>
      <c r="AX404" s="0" t="e">
        <f aca="false">AVERAGE(X399:X409)</f>
        <v>#DIV/0!</v>
      </c>
      <c r="AY404" s="0" t="e">
        <f aca="false">AVERAGE(Y399:Y409)</f>
        <v>#DIV/0!</v>
      </c>
      <c r="AZ404" s="0" t="e">
        <f aca="false">AVERAGE(Z399:Z409)</f>
        <v>#DIV/0!</v>
      </c>
      <c r="BA404" s="0" t="e">
        <f aca="false">AVERAGE(AA399:AA409)</f>
        <v>#DIV/0!</v>
      </c>
    </row>
    <row r="405" customFormat="false" ht="12.75" hidden="false" customHeight="false" outlineLevel="0" collapsed="false">
      <c r="A405" s="0" t="s">
        <v>308</v>
      </c>
      <c r="B405" s="0" t="n">
        <v>4.921387</v>
      </c>
      <c r="C405" s="0" t="n">
        <v>4.059082</v>
      </c>
      <c r="D405" s="0" t="n">
        <v>4.732422</v>
      </c>
      <c r="E405" s="0" t="n">
        <v>4.555664</v>
      </c>
      <c r="F405" s="0" t="n">
        <v>4.513184</v>
      </c>
      <c r="G405" s="0" t="n">
        <v>4.041504</v>
      </c>
      <c r="H405" s="0" t="n">
        <v>4.064941</v>
      </c>
      <c r="I405" s="0" t="n">
        <v>4.086426</v>
      </c>
      <c r="N405" s="0" t="n">
        <v>31.2</v>
      </c>
      <c r="O405" s="0" t="n">
        <v>55.86</v>
      </c>
      <c r="P405" s="0" t="n">
        <f aca="false">(((0.2059*(N405)+1.1604)-(B405))/((0.2059*(N405)+1.1604)-(0.0654*(N405)-2.1268)))*(O405)</f>
        <v>19.3930717760859</v>
      </c>
      <c r="Q405" s="0" t="n">
        <f aca="false">(((0.1948*(N405)+0.3511)-(C405))/((0.1948*(N405)+0.3511)-(0.0753*(N405)-2.5087)))*(O405)</f>
        <v>20.0928628578367</v>
      </c>
      <c r="R405" s="0" t="n">
        <f aca="false">(((0.2084*(N405)+0.8687)-(D405))/((0.2084*(N405)+0.8687)-(0.0743*(N405)-2.5095)))*(O405)</f>
        <v>19.4890689224715</v>
      </c>
      <c r="S405" s="0" t="n">
        <f aca="false">(((0.2106*(N405)+0.8735)-(E405))/((0.2106*(N405)+0.8735)-(0.0773*(N405)-2.7589)))*(O405)</f>
        <v>20.7094445847708</v>
      </c>
      <c r="T405" s="0" t="n">
        <f aca="false">(((0.2353*(N405)+0.9406)-(F405))/((0.2353*(N405)+0.9406)-(0.0756*(N405)-2.2038)))*(O405)</f>
        <v>25.9041209788558</v>
      </c>
      <c r="U405" s="0" t="n">
        <f aca="false">(((0.216*(N405)+1.2422)-(G405))/((0.216*(N405)+1.2422)-(0.0735*(N405)-2.2376)))*(O405)</f>
        <v>27.7678708218729</v>
      </c>
      <c r="V405" s="0" t="n">
        <f aca="false">(((0.2226*(N405)+1.0188)-(H405))/((0.2226*(N405)+1.0188)-(0.0843*(N405)-2.5283)))*(O405)</f>
        <v>27.7022773853163</v>
      </c>
      <c r="W405" s="0" t="n">
        <f aca="false">(((0.2158*(N405)+1.0113)-(I405))/((0.2158*(N405)+1.0113)-(0.0728*(N405)-2.2427)))*(O405)</f>
        <v>26.4822706257452</v>
      </c>
      <c r="AB405" s="1" t="n">
        <v>0.00022974537037037</v>
      </c>
      <c r="AC405" s="0" t="n">
        <v>4.550468</v>
      </c>
      <c r="AD405" s="0" t="n">
        <v>1.00256</v>
      </c>
      <c r="AE405" s="0" t="n">
        <v>-0.9987</v>
      </c>
      <c r="AG405" s="0" t="n">
        <f aca="false">(AD405-$AF$100)^2</f>
        <v>0</v>
      </c>
      <c r="AP405" s="0" t="n">
        <f aca="false">AVERAGE(P400:P410)</f>
        <v>19.8653404343271</v>
      </c>
      <c r="AQ405" s="0" t="n">
        <f aca="false">AVERAGE(Q400:Q410)</f>
        <v>19.8741931823011</v>
      </c>
      <c r="AR405" s="0" t="n">
        <f aca="false">AVERAGE(R400:R410)</f>
        <v>19.3467618842335</v>
      </c>
      <c r="AS405" s="0" t="n">
        <f aca="false">AVERAGE(S400:S410)</f>
        <v>20.560503851119</v>
      </c>
      <c r="AT405" s="0" t="n">
        <f aca="false">AVERAGE(T400:T410)</f>
        <v>26.1173898187689</v>
      </c>
      <c r="AU405" s="0" t="n">
        <f aca="false">AVERAGE(U400:U410)</f>
        <v>27.7422178601988</v>
      </c>
      <c r="AV405" s="0" t="n">
        <f aca="false">AVERAGE(V400:V410)</f>
        <v>28.028383693101</v>
      </c>
      <c r="AW405" s="0" t="n">
        <f aca="false">AVERAGE(W400:W410)</f>
        <v>26.6657758555276</v>
      </c>
      <c r="AX405" s="0" t="e">
        <f aca="false">AVERAGE(X400:X410)</f>
        <v>#DIV/0!</v>
      </c>
      <c r="AY405" s="0" t="e">
        <f aca="false">AVERAGE(Y400:Y410)</f>
        <v>#DIV/0!</v>
      </c>
      <c r="AZ405" s="0" t="e">
        <f aca="false">AVERAGE(Z400:Z410)</f>
        <v>#DIV/0!</v>
      </c>
      <c r="BA405" s="0" t="e">
        <f aca="false">AVERAGE(AA400:AA410)</f>
        <v>#DIV/0!</v>
      </c>
    </row>
    <row r="406" customFormat="false" ht="12.75" hidden="false" customHeight="false" outlineLevel="0" collapsed="false">
      <c r="A406" s="0" t="s">
        <v>309</v>
      </c>
      <c r="B406" s="0" t="n">
        <v>4.82959</v>
      </c>
      <c r="C406" s="0" t="n">
        <v>4.097168</v>
      </c>
      <c r="D406" s="0" t="n">
        <v>4.757813</v>
      </c>
      <c r="E406" s="0" t="n">
        <v>4.604492</v>
      </c>
      <c r="F406" s="0" t="n">
        <v>4.513672</v>
      </c>
      <c r="G406" s="0" t="n">
        <v>4.079102</v>
      </c>
      <c r="H406" s="0" t="n">
        <v>4.040039</v>
      </c>
      <c r="I406" s="0" t="n">
        <v>4.113281</v>
      </c>
      <c r="N406" s="0" t="n">
        <v>31.2</v>
      </c>
      <c r="O406" s="0" t="n">
        <v>55.86</v>
      </c>
      <c r="P406" s="0" t="n">
        <f aca="false">(((0.2059*(N406)+1.1604)-(B406))/((0.2059*(N406)+1.1604)-(0.0654*(N406)-2.1268)))*(O406)</f>
        <v>20.0615523022371</v>
      </c>
      <c r="Q406" s="0" t="n">
        <f aca="false">(((0.1948*(N406)+0.3511)-(C406))/((0.1948*(N406)+0.3511)-(0.0753*(N406)-2.5087)))*(O406)</f>
        <v>19.7699394553899</v>
      </c>
      <c r="R406" s="0" t="n">
        <f aca="false">(((0.2084*(N406)+0.8687)-(D406))/((0.2084*(N406)+0.8687)-(0.0743*(N406)-2.5095)))*(O406)</f>
        <v>19.3015102405146</v>
      </c>
      <c r="S406" s="0" t="n">
        <f aca="false">(((0.2106*(N406)+0.8735)-(E406))/((0.2106*(N406)+0.8735)-(0.0773*(N406)-2.7589)))*(O406)</f>
        <v>20.3593732134056</v>
      </c>
      <c r="T406" s="0" t="n">
        <f aca="false">(((0.2353*(N406)+0.9406)-(F406))/((0.2353*(N406)+0.9406)-(0.0756*(N406)-2.2038)))*(O406)</f>
        <v>25.9007667834784</v>
      </c>
      <c r="U406" s="0" t="n">
        <f aca="false">(((0.216*(N406)+1.2422)-(G406))/((0.216*(N406)+1.2422)-(0.0735*(N406)-2.2376)))*(O406)</f>
        <v>27.5028850437811</v>
      </c>
      <c r="V406" s="0" t="n">
        <f aca="false">(((0.2226*(N406)+1.0188)-(H406))/((0.2226*(N406)+1.0188)-(0.0843*(N406)-2.5283)))*(O406)</f>
        <v>27.8792062970774</v>
      </c>
      <c r="W406" s="0" t="n">
        <f aca="false">(((0.2158*(N406)+1.0113)-(I406))/((0.2158*(N406)+1.0113)-(0.0728*(N406)-2.2427)))*(O406)</f>
        <v>26.2878437114418</v>
      </c>
      <c r="AB406" s="1" t="n">
        <v>0.000230324074074074</v>
      </c>
      <c r="AC406" s="0" t="n">
        <v>-7.191383</v>
      </c>
      <c r="AD406" s="0" t="n">
        <v>1.00256</v>
      </c>
      <c r="AE406" s="0" t="n">
        <v>-0.9987</v>
      </c>
      <c r="AG406" s="0" t="n">
        <f aca="false">(AD406-$AF$100)^2</f>
        <v>0</v>
      </c>
      <c r="AP406" s="0" t="n">
        <f aca="false">AVERAGE(P401:P411)</f>
        <v>19.8204088394241</v>
      </c>
      <c r="AQ406" s="0" t="n">
        <f aca="false">AVERAGE(Q401:Q411)</f>
        <v>19.7887577564295</v>
      </c>
      <c r="AR406" s="0" t="n">
        <f aca="false">AVERAGE(R401:R411)</f>
        <v>19.3028244224924</v>
      </c>
      <c r="AS406" s="0" t="n">
        <f aca="false">AVERAGE(S401:S411)</f>
        <v>20.5570025377761</v>
      </c>
      <c r="AT406" s="0" t="n">
        <f aca="false">AVERAGE(T401:T411)</f>
        <v>26.1323399824424</v>
      </c>
      <c r="AU406" s="0" t="n">
        <f aca="false">AVERAGE(U401:U411)</f>
        <v>27.701234502052</v>
      </c>
      <c r="AV406" s="0" t="n">
        <f aca="false">AVERAGE(V401:V411)</f>
        <v>27.9835988893034</v>
      </c>
      <c r="AW406" s="0" t="n">
        <f aca="false">AVERAGE(W401:W411)</f>
        <v>26.6638480735605</v>
      </c>
      <c r="AX406" s="0" t="e">
        <f aca="false">AVERAGE(X401:X411)</f>
        <v>#DIV/0!</v>
      </c>
      <c r="AY406" s="0" t="e">
        <f aca="false">AVERAGE(Y401:Y411)</f>
        <v>#DIV/0!</v>
      </c>
      <c r="AZ406" s="0" t="e">
        <f aca="false">AVERAGE(Z401:Z411)</f>
        <v>#DIV/0!</v>
      </c>
      <c r="BA406" s="0" t="e">
        <f aca="false">AVERAGE(AA401:AA411)</f>
        <v>#DIV/0!</v>
      </c>
    </row>
    <row r="407" customFormat="false" ht="12.75" hidden="false" customHeight="false" outlineLevel="0" collapsed="false">
      <c r="A407" s="0" t="s">
        <v>310</v>
      </c>
      <c r="B407" s="0" t="n">
        <v>4.759766</v>
      </c>
      <c r="C407" s="0" t="n">
        <v>4.054199</v>
      </c>
      <c r="D407" s="0" t="n">
        <v>4.729004</v>
      </c>
      <c r="E407" s="0" t="n">
        <v>4.538086</v>
      </c>
      <c r="F407" s="0" t="n">
        <v>4.404297</v>
      </c>
      <c r="G407" s="0" t="n">
        <v>3.969727</v>
      </c>
      <c r="H407" s="0" t="n">
        <v>4.002441</v>
      </c>
      <c r="I407" s="0" t="n">
        <v>4.004883</v>
      </c>
      <c r="N407" s="0" t="n">
        <v>31.2</v>
      </c>
      <c r="O407" s="0" t="n">
        <v>55.86</v>
      </c>
      <c r="P407" s="0" t="n">
        <f aca="false">(((0.2059*(N407)+1.1604)-(B407))/((0.2059*(N407)+1.1604)-(0.0654*(N407)-2.1268)))*(O407)</f>
        <v>20.5700219064504</v>
      </c>
      <c r="Q407" s="0" t="n">
        <f aca="false">(((0.1948*(N407)+0.3511)-(C407))/((0.1948*(N407)+0.3511)-(0.0753*(N407)-2.5087)))*(O407)</f>
        <v>20.1342648158829</v>
      </c>
      <c r="R407" s="0" t="n">
        <f aca="false">(((0.2084*(N407)+0.8687)-(D407))/((0.2084*(N407)+0.8687)-(0.0743*(N407)-2.5095)))*(O407)</f>
        <v>19.5143170645269</v>
      </c>
      <c r="S407" s="0" t="n">
        <f aca="false">(((0.2106*(N407)+0.8735)-(E407))/((0.2106*(N407)+0.8735)-(0.0773*(N407)-2.7589)))*(O407)</f>
        <v>20.8354697049039</v>
      </c>
      <c r="T407" s="0" t="n">
        <f aca="false">(((0.2353*(N407)+0.9406)-(F407))/((0.2353*(N407)+0.9406)-(0.0756*(N407)-2.2038)))*(O407)</f>
        <v>26.652539569142</v>
      </c>
      <c r="U407" s="0" t="n">
        <f aca="false">(((0.216*(N407)+1.2422)-(G407))/((0.216*(N407)+1.2422)-(0.0735*(N407)-2.2376)))*(O407)</f>
        <v>28.2737457139973</v>
      </c>
      <c r="V407" s="0" t="n">
        <f aca="false">(((0.2226*(N407)+1.0188)-(H407))/((0.2226*(N407)+1.0188)-(0.0843*(N407)-2.5283)))*(O407)</f>
        <v>28.1463403917039</v>
      </c>
      <c r="W407" s="0" t="n">
        <f aca="false">(((0.2158*(N407)+1.0113)-(I407))/((0.2158*(N407)+1.0113)-(0.0728*(N407)-2.2427)))*(O407)</f>
        <v>27.0726319689979</v>
      </c>
      <c r="AB407" s="1" t="n">
        <v>0.000230902777777778</v>
      </c>
      <c r="AC407" s="0" t="n">
        <v>-17.03939</v>
      </c>
      <c r="AD407" s="0" t="n">
        <v>1.00256</v>
      </c>
      <c r="AE407" s="0" t="n">
        <v>-0.9987</v>
      </c>
      <c r="AG407" s="0" t="n">
        <f aca="false">(AD407-$AF$100)^2</f>
        <v>0</v>
      </c>
      <c r="AP407" s="0" t="n">
        <f aca="false">AVERAGE(P402:P412)</f>
        <v>19.7554354136347</v>
      </c>
      <c r="AQ407" s="0" t="n">
        <f aca="false">AVERAGE(Q402:Q412)</f>
        <v>19.7880054560357</v>
      </c>
      <c r="AR407" s="0" t="n">
        <f aca="false">AVERAGE(R402:R412)</f>
        <v>19.2526565159938</v>
      </c>
      <c r="AS407" s="0" t="n">
        <f aca="false">AVERAGE(S402:S412)</f>
        <v>20.5643225768964</v>
      </c>
      <c r="AT407" s="0" t="n">
        <f aca="false">AVERAGE(T402:T412)</f>
        <v>26.1048809444655</v>
      </c>
      <c r="AU407" s="0" t="n">
        <f aca="false">AVERAGE(U402:U412)</f>
        <v>27.7034244671602</v>
      </c>
      <c r="AV407" s="0" t="n">
        <f aca="false">AVERAGE(V402:V412)</f>
        <v>27.9217833810847</v>
      </c>
      <c r="AW407" s="0" t="n">
        <f aca="false">AVERAGE(W402:W412)</f>
        <v>26.7306932057367</v>
      </c>
      <c r="AX407" s="0" t="e">
        <f aca="false">AVERAGE(X402:X412)</f>
        <v>#DIV/0!</v>
      </c>
      <c r="AY407" s="0" t="e">
        <f aca="false">AVERAGE(Y402:Y412)</f>
        <v>#DIV/0!</v>
      </c>
      <c r="AZ407" s="0" t="e">
        <f aca="false">AVERAGE(Z402:Z412)</f>
        <v>#DIV/0!</v>
      </c>
      <c r="BA407" s="0" t="e">
        <f aca="false">AVERAGE(AA402:AA412)</f>
        <v>#DIV/0!</v>
      </c>
    </row>
    <row r="408" customFormat="false" ht="12.75" hidden="false" customHeight="false" outlineLevel="0" collapsed="false">
      <c r="A408" s="0" t="s">
        <v>311</v>
      </c>
      <c r="B408" s="0" t="n">
        <v>4.885254</v>
      </c>
      <c r="C408" s="0" t="n">
        <v>4.094238</v>
      </c>
      <c r="D408" s="0" t="n">
        <v>4.792969</v>
      </c>
      <c r="E408" s="0" t="n">
        <v>4.629883</v>
      </c>
      <c r="F408" s="0" t="n">
        <v>4.429199</v>
      </c>
      <c r="G408" s="0" t="n">
        <v>4.019043</v>
      </c>
      <c r="H408" s="0" t="n">
        <v>4.049805</v>
      </c>
      <c r="I408" s="0" t="n">
        <v>4.084961</v>
      </c>
      <c r="N408" s="0" t="n">
        <v>31.2</v>
      </c>
      <c r="O408" s="0" t="n">
        <v>55.86</v>
      </c>
      <c r="P408" s="0" t="n">
        <f aca="false">(((0.2059*(N408)+1.1604)-(B408))/((0.2059*(N408)+1.1604)-(0.0654*(N408)-2.1268)))*(O408)</f>
        <v>19.6561980966783</v>
      </c>
      <c r="Q408" s="0" t="n">
        <f aca="false">(((0.1948*(N408)+0.3511)-(C408))/((0.1948*(N408)+0.3511)-(0.0753*(N408)-2.5087)))*(O408)</f>
        <v>19.7947823259767</v>
      </c>
      <c r="R408" s="0" t="n">
        <f aca="false">(((0.2084*(N408)+0.8687)-(D408))/((0.2084*(N408)+0.8687)-(0.0743*(N408)-2.5095)))*(O408)</f>
        <v>19.0418192861261</v>
      </c>
      <c r="S408" s="0" t="n">
        <f aca="false">(((0.2106*(N408)+0.8735)-(E408))/((0.2106*(N408)+0.8735)-(0.0773*(N408)-2.7589)))*(O408)</f>
        <v>20.1773329457245</v>
      </c>
      <c r="T408" s="0" t="n">
        <f aca="false">(((0.2353*(N408)+0.9406)-(F408))/((0.2353*(N408)+0.9406)-(0.0756*(N408)-2.2038)))*(O408)</f>
        <v>26.4813793779777</v>
      </c>
      <c r="U408" s="0" t="n">
        <f aca="false">(((0.216*(N408)+1.2422)-(G408))/((0.216*(N408)+1.2422)-(0.0735*(N408)-2.2376)))*(O408)</f>
        <v>27.9261730071412</v>
      </c>
      <c r="V408" s="0" t="n">
        <f aca="false">(((0.2226*(N408)+1.0188)-(H408))/((0.2226*(N408)+1.0188)-(0.0843*(N408)-2.5283)))*(O408)</f>
        <v>27.8098187879512</v>
      </c>
      <c r="W408" s="0" t="n">
        <f aca="false">(((0.2158*(N408)+1.0113)-(I408))/((0.2158*(N408)+1.0113)-(0.0728*(N408)-2.2427)))*(O408)</f>
        <v>26.4928770465032</v>
      </c>
      <c r="AB408" s="1" t="n">
        <v>0.000231481481481481</v>
      </c>
      <c r="AC408" s="0" t="n">
        <v>-25.75109</v>
      </c>
      <c r="AD408" s="0" t="n">
        <v>1.00256</v>
      </c>
      <c r="AE408" s="0" t="n">
        <v>-0.9987</v>
      </c>
      <c r="AG408" s="0" t="n">
        <f aca="false">(AD408-$AF$100)^2</f>
        <v>0</v>
      </c>
      <c r="AP408" s="0" t="n">
        <f aca="false">AVERAGE(P403:P413)</f>
        <v>19.6380959686556</v>
      </c>
      <c r="AQ408" s="0" t="n">
        <f aca="false">AVERAGE(Q403:Q413)</f>
        <v>19.6946662512315</v>
      </c>
      <c r="AR408" s="0" t="n">
        <f aca="false">AVERAGE(R403:R413)</f>
        <v>19.1969142484335</v>
      </c>
      <c r="AS408" s="0" t="n">
        <f aca="false">AVERAGE(S403:S413)</f>
        <v>20.4981267676923</v>
      </c>
      <c r="AT408" s="0" t="n">
        <f aca="false">AVERAGE(T403:T413)</f>
        <v>26.0780317601936</v>
      </c>
      <c r="AU408" s="0" t="n">
        <f aca="false">AVERAGE(U403:U413)</f>
        <v>27.6740169134633</v>
      </c>
      <c r="AV408" s="0" t="n">
        <f aca="false">AVERAGE(V403:V413)</f>
        <v>27.9921145644688</v>
      </c>
      <c r="AW408" s="0" t="n">
        <f aca="false">AVERAGE(W403:W413)</f>
        <v>26.7159100337451</v>
      </c>
      <c r="AX408" s="0" t="e">
        <f aca="false">AVERAGE(X403:X413)</f>
        <v>#DIV/0!</v>
      </c>
      <c r="AY408" s="0" t="e">
        <f aca="false">AVERAGE(Y403:Y413)</f>
        <v>#DIV/0!</v>
      </c>
      <c r="AZ408" s="0" t="e">
        <f aca="false">AVERAGE(Z403:Z413)</f>
        <v>#DIV/0!</v>
      </c>
      <c r="BA408" s="0" t="e">
        <f aca="false">AVERAGE(AA403:AA413)</f>
        <v>#DIV/0!</v>
      </c>
    </row>
    <row r="409" customFormat="false" ht="12.75" hidden="false" customHeight="false" outlineLevel="0" collapsed="false">
      <c r="A409" s="0" t="s">
        <v>312</v>
      </c>
      <c r="B409" s="0" t="n">
        <v>4.874023</v>
      </c>
      <c r="C409" s="0" t="n">
        <v>4.135742</v>
      </c>
      <c r="D409" s="0" t="n">
        <v>4.789063</v>
      </c>
      <c r="E409" s="0" t="n">
        <v>4.52002</v>
      </c>
      <c r="F409" s="0" t="n">
        <v>4.570313</v>
      </c>
      <c r="G409" s="0" t="n">
        <v>4.089355</v>
      </c>
      <c r="H409" s="0" t="n">
        <v>4.02002</v>
      </c>
      <c r="I409" s="0" t="n">
        <v>3.983398</v>
      </c>
      <c r="N409" s="0" t="n">
        <v>31.2</v>
      </c>
      <c r="O409" s="0" t="n">
        <v>55.86</v>
      </c>
      <c r="P409" s="0" t="n">
        <f aca="false">(((0.2059*(N409)+1.1604)-(B409))/((0.2059*(N409)+1.1604)-(0.0654*(N409)-2.1268)))*(O409)</f>
        <v>19.7379840459926</v>
      </c>
      <c r="Q409" s="0" t="n">
        <f aca="false">(((0.1948*(N409)+0.3511)-(C409))/((0.1948*(N409)+0.3511)-(0.0753*(N409)-2.5087)))*(O409)</f>
        <v>19.4428784007771</v>
      </c>
      <c r="R409" s="0" t="n">
        <f aca="false">(((0.2084*(N409)+0.8687)-(D409))/((0.2084*(N409)+0.8687)-(0.0743*(N409)-2.5095)))*(O409)</f>
        <v>19.0706721950987</v>
      </c>
      <c r="S409" s="0" t="n">
        <f aca="false">(((0.2106*(N409)+0.8735)-(E409))/((0.2106*(N409)+0.8735)-(0.0773*(N409)-2.7589)))*(O409)</f>
        <v>20.9649935312962</v>
      </c>
      <c r="T409" s="0" t="n">
        <f aca="false">(((0.2353*(N409)+0.9406)-(F409))/((0.2353*(N409)+0.9406)-(0.0756*(N409)-2.2038)))*(O409)</f>
        <v>25.5114532991101</v>
      </c>
      <c r="U409" s="0" t="n">
        <f aca="false">(((0.216*(N409)+1.2422)-(G409))/((0.216*(N409)+1.2422)-(0.0735*(N409)-2.2376)))*(O409)</f>
        <v>27.4306232430796</v>
      </c>
      <c r="V409" s="0" t="n">
        <f aca="false">(((0.2226*(N409)+1.0188)-(H409))/((0.2226*(N409)+1.0188)-(0.0843*(N409)-2.5283)))*(O409)</f>
        <v>28.0214414542753</v>
      </c>
      <c r="W409" s="0" t="n">
        <f aca="false">(((0.2158*(N409)+1.0113)-(I409))/((0.2158*(N409)+1.0113)-(0.0728*(N409)-2.2427)))*(O409)</f>
        <v>27.2281807403183</v>
      </c>
      <c r="AB409" s="1" t="n">
        <v>0.000232060185185185</v>
      </c>
      <c r="AC409" s="0" t="n">
        <v>-33.32648</v>
      </c>
      <c r="AD409" s="0" t="n">
        <v>1.00256</v>
      </c>
      <c r="AE409" s="0" t="n">
        <v>-0.9987</v>
      </c>
      <c r="AG409" s="0" t="n">
        <f aca="false">(AD409-$AF$100)^2</f>
        <v>0</v>
      </c>
      <c r="AP409" s="0" t="n">
        <f aca="false">AVERAGE(P404:P414)</f>
        <v>19.6060941814769</v>
      </c>
      <c r="AQ409" s="0" t="n">
        <f aca="false">AVERAGE(Q404:Q414)</f>
        <v>19.6653095782818</v>
      </c>
      <c r="AR409" s="0" t="n">
        <f aca="false">AVERAGE(R404:R414)</f>
        <v>19.1844540304475</v>
      </c>
      <c r="AS409" s="0" t="n">
        <f aca="false">AVERAGE(S404:S414)</f>
        <v>20.5477734616526</v>
      </c>
      <c r="AT409" s="0" t="n">
        <f aca="false">AVERAGE(T404:T414)</f>
        <v>26.0792520924536</v>
      </c>
      <c r="AU409" s="0" t="n">
        <f aca="false">AVERAGE(U404:U414)</f>
        <v>27.6355368302368</v>
      </c>
      <c r="AV409" s="0" t="n">
        <f aca="false">AVERAGE(V404:V414)</f>
        <v>27.9694069585741</v>
      </c>
      <c r="AW409" s="0" t="n">
        <f aca="false">AVERAGE(W404:W414)</f>
        <v>26.7358354933806</v>
      </c>
      <c r="AX409" s="0" t="e">
        <f aca="false">AVERAGE(X404:X414)</f>
        <v>#DIV/0!</v>
      </c>
      <c r="AY409" s="0" t="e">
        <f aca="false">AVERAGE(Y404:Y414)</f>
        <v>#DIV/0!</v>
      </c>
      <c r="AZ409" s="0" t="e">
        <f aca="false">AVERAGE(Z404:Z414)</f>
        <v>#DIV/0!</v>
      </c>
      <c r="BA409" s="0" t="e">
        <f aca="false">AVERAGE(AA404:AA414)</f>
        <v>#DIV/0!</v>
      </c>
    </row>
    <row r="410" customFormat="false" ht="12.75" hidden="false" customHeight="false" outlineLevel="0" collapsed="false">
      <c r="A410" s="0" t="s">
        <v>313</v>
      </c>
      <c r="B410" s="0" t="n">
        <v>4.879395</v>
      </c>
      <c r="C410" s="0" t="n">
        <v>4.079102</v>
      </c>
      <c r="D410" s="0" t="n">
        <v>4.690918</v>
      </c>
      <c r="E410" s="0" t="n">
        <v>4.594727</v>
      </c>
      <c r="F410" s="0" t="n">
        <v>4.541504</v>
      </c>
      <c r="G410" s="0" t="n">
        <v>4.080566</v>
      </c>
      <c r="H410" s="0" t="n">
        <v>3.984863</v>
      </c>
      <c r="I410" s="0" t="n">
        <v>4.065918</v>
      </c>
      <c r="N410" s="0" t="n">
        <v>31.2</v>
      </c>
      <c r="O410" s="0" t="n">
        <v>55.86</v>
      </c>
      <c r="P410" s="0" t="n">
        <f aca="false">(((0.2059*(N410)+1.1604)-(B410))/((0.2059*(N410)+1.1604)-(0.0654*(N410)-2.1268)))*(O410)</f>
        <v>19.69886427752</v>
      </c>
      <c r="Q410" s="0" t="n">
        <f aca="false">(((0.1948*(N410)+0.3511)-(C410))/((0.1948*(N410)+0.3511)-(0.0753*(N410)-2.5087)))*(O410)</f>
        <v>19.9231173734859</v>
      </c>
      <c r="R410" s="0" t="n">
        <f aca="false">(((0.2084*(N410)+0.8687)-(D410))/((0.2084*(N410)+0.8687)-(0.0743*(N410)-2.5095)))*(O410)</f>
        <v>19.7956513940535</v>
      </c>
      <c r="S410" s="0" t="n">
        <f aca="false">(((0.2106*(N410)+0.8735)-(E410))/((0.2106*(N410)+0.8735)-(0.0773*(N410)-2.7589)))*(O410)</f>
        <v>20.4293831859906</v>
      </c>
      <c r="T410" s="0" t="n">
        <f aca="false">(((0.2353*(N410)+0.9406)-(F410))/((0.2353*(N410)+0.9406)-(0.0756*(N410)-2.2038)))*(O410)</f>
        <v>25.7094676733472</v>
      </c>
      <c r="U410" s="0" t="n">
        <f aca="false">(((0.216*(N410)+1.2422)-(G410))/((0.216*(N410)+1.2422)-(0.0735*(N410)-2.2376)))*(O410)</f>
        <v>27.4925669635873</v>
      </c>
      <c r="V410" s="0" t="n">
        <f aca="false">(((0.2226*(N410)+1.0188)-(H410))/((0.2226*(N410)+1.0188)-(0.0843*(N410)-2.5283)))*(O410)</f>
        <v>28.2712322241245</v>
      </c>
      <c r="W410" s="0" t="n">
        <f aca="false">(((0.2158*(N410)+1.0113)-(I410))/((0.2158*(N410)+1.0113)-(0.0728*(N410)-2.2427)))*(O410)</f>
        <v>26.6307460366012</v>
      </c>
      <c r="AB410" s="1" t="n">
        <v>0.000232638888888889</v>
      </c>
      <c r="AC410" s="0" t="n">
        <v>-39.00802</v>
      </c>
      <c r="AD410" s="0" t="n">
        <v>1.00256</v>
      </c>
      <c r="AE410" s="0" t="n">
        <v>-0.9987</v>
      </c>
      <c r="AG410" s="0" t="n">
        <f aca="false">(AD410-$AF$100)^2</f>
        <v>0</v>
      </c>
      <c r="AP410" s="0" t="n">
        <f aca="false">AVERAGE(P405:P415)</f>
        <v>19.5327164799689</v>
      </c>
      <c r="AQ410" s="0" t="n">
        <f aca="false">AVERAGE(Q405:Q415)</f>
        <v>19.6099838965533</v>
      </c>
      <c r="AR410" s="0" t="n">
        <f aca="false">AVERAGE(R405:R415)</f>
        <v>19.2208508946265</v>
      </c>
      <c r="AS410" s="0" t="n">
        <f aca="false">AVERAGE(S405:S415)</f>
        <v>20.5118113497749</v>
      </c>
      <c r="AT410" s="0" t="n">
        <f aca="false">AVERAGE(T405:T415)</f>
        <v>26.0154855141266</v>
      </c>
      <c r="AU410" s="0" t="n">
        <f aca="false">AVERAGE(U405:U415)</f>
        <v>27.637726795345</v>
      </c>
      <c r="AV410" s="0" t="n">
        <f aca="false">AVERAGE(V405:V415)</f>
        <v>28.0290147470025</v>
      </c>
      <c r="AW410" s="0" t="n">
        <f aca="false">AVERAGE(W405:W415)</f>
        <v>26.7538325128783</v>
      </c>
      <c r="AX410" s="0" t="e">
        <f aca="false">AVERAGE(X405:X415)</f>
        <v>#DIV/0!</v>
      </c>
      <c r="AY410" s="0" t="e">
        <f aca="false">AVERAGE(Y405:Y415)</f>
        <v>#DIV/0!</v>
      </c>
      <c r="AZ410" s="0" t="e">
        <f aca="false">AVERAGE(Z405:Z415)</f>
        <v>#DIV/0!</v>
      </c>
      <c r="BA410" s="0" t="e">
        <f aca="false">AVERAGE(AA405:AA415)</f>
        <v>#DIV/0!</v>
      </c>
    </row>
    <row r="411" customFormat="false" ht="12.75" hidden="false" customHeight="false" outlineLevel="0" collapsed="false">
      <c r="A411" s="0" t="s">
        <v>314</v>
      </c>
      <c r="B411" s="0" t="n">
        <v>4.904297</v>
      </c>
      <c r="C411" s="0" t="n">
        <v>4.175293</v>
      </c>
      <c r="D411" s="0" t="n">
        <v>4.795898</v>
      </c>
      <c r="E411" s="0" t="n">
        <v>4.61377</v>
      </c>
      <c r="F411" s="0" t="n">
        <v>4.446289</v>
      </c>
      <c r="G411" s="0" t="n">
        <v>4.121582</v>
      </c>
      <c r="H411" s="0" t="n">
        <v>4.035156</v>
      </c>
      <c r="I411" s="0" t="n">
        <v>4.120605</v>
      </c>
      <c r="N411" s="0" t="n">
        <v>31.2</v>
      </c>
      <c r="O411" s="0" t="n">
        <v>55.86</v>
      </c>
      <c r="P411" s="0" t="n">
        <f aca="false">(((0.2059*(N411)+1.1604)-(B411))/((0.2059*(N411)+1.1604)-(0.0654*(N411)-2.1268)))*(O411)</f>
        <v>19.5175239062419</v>
      </c>
      <c r="Q411" s="0" t="n">
        <f aca="false">(((0.1948*(N411)+0.3511)-(C411))/((0.1948*(N411)+0.3511)-(0.0753*(N411)-2.5087)))*(O411)</f>
        <v>19.1075335630369</v>
      </c>
      <c r="R411" s="0" t="n">
        <f aca="false">(((0.2084*(N411)+0.8687)-(D411))/((0.2084*(N411)+0.8687)-(0.0743*(N411)-2.5095)))*(O411)</f>
        <v>19.0201832978054</v>
      </c>
      <c r="S411" s="0" t="n">
        <f aca="false">(((0.2106*(N411)+0.8735)-(E411))/((0.2106*(N411)+0.8735)-(0.0773*(N411)-2.7589)))*(O411)</f>
        <v>20.2928547775998</v>
      </c>
      <c r="T411" s="0" t="n">
        <f aca="false">(((0.2353*(N411)+0.9406)-(F411))/((0.2353*(N411)+0.9406)-(0.0756*(N411)-2.2038)))*(O411)</f>
        <v>26.3639138062566</v>
      </c>
      <c r="U411" s="0" t="n">
        <f aca="false">(((0.216*(N411)+1.2422)-(G411))/((0.216*(N411)+1.2422)-(0.0735*(N411)-2.2376)))*(O411)</f>
        <v>27.2034915693053</v>
      </c>
      <c r="V411" s="0" t="n">
        <f aca="false">(((0.2226*(N411)+1.0188)-(H411))/((0.2226*(N411)+1.0188)-(0.0843*(N411)-2.5283)))*(O411)</f>
        <v>27.9139000516404</v>
      </c>
      <c r="W411" s="0" t="n">
        <f aca="false">(((0.2158*(N411)+1.0113)-(I411))/((0.2158*(N411)+1.0113)-(0.0728*(N411)-2.2427)))*(O411)</f>
        <v>26.2348188475297</v>
      </c>
      <c r="AB411" s="1" t="n">
        <v>0.000233217592592593</v>
      </c>
      <c r="AC411" s="0" t="n">
        <v>-43.17449</v>
      </c>
      <c r="AD411" s="0" t="n">
        <v>1.00256</v>
      </c>
      <c r="AE411" s="0" t="n">
        <v>-0.9987</v>
      </c>
      <c r="AG411" s="0" t="n">
        <f aca="false">(AD411-$AF$100)^2</f>
        <v>0</v>
      </c>
      <c r="AP411" s="0" t="n">
        <f aca="false">AVERAGE(P406:P416)</f>
        <v>19.4910175025006</v>
      </c>
      <c r="AQ411" s="0" t="n">
        <f aca="false">AVERAGE(Q406:Q416)</f>
        <v>19.5121285769875</v>
      </c>
      <c r="AR411" s="0" t="n">
        <f aca="false">AVERAGE(R406:R416)</f>
        <v>19.1542882825547</v>
      </c>
      <c r="AS411" s="0" t="n">
        <f aca="false">AVERAGE(S406:S416)</f>
        <v>20.4564362412631</v>
      </c>
      <c r="AT411" s="0" t="n">
        <f aca="false">AVERAGE(T406:T416)</f>
        <v>26.0154855141266</v>
      </c>
      <c r="AU411" s="0" t="n">
        <f aca="false">AVERAGE(U406:U416)</f>
        <v>27.6433580426639</v>
      </c>
      <c r="AV411" s="0" t="n">
        <f aca="false">AVERAGE(V406:V416)</f>
        <v>28.0778991404751</v>
      </c>
      <c r="AW411" s="0" t="n">
        <f aca="false">AVERAGE(W406:W416)</f>
        <v>26.7827564822626</v>
      </c>
      <c r="AX411" s="0" t="e">
        <f aca="false">AVERAGE(X406:X416)</f>
        <v>#DIV/0!</v>
      </c>
      <c r="AY411" s="0" t="e">
        <f aca="false">AVERAGE(Y406:Y416)</f>
        <v>#DIV/0!</v>
      </c>
      <c r="AZ411" s="0" t="e">
        <f aca="false">AVERAGE(Z406:Z416)</f>
        <v>#DIV/0!</v>
      </c>
      <c r="BA411" s="0" t="e">
        <f aca="false">AVERAGE(AA406:AA416)</f>
        <v>#DIV/0!</v>
      </c>
    </row>
    <row r="412" customFormat="false" ht="12.75" hidden="false" customHeight="false" outlineLevel="0" collapsed="false">
      <c r="A412" s="0" t="s">
        <v>315</v>
      </c>
      <c r="B412" s="0" t="n">
        <v>4.98584</v>
      </c>
      <c r="C412" s="0" t="n">
        <v>4.101074</v>
      </c>
      <c r="D412" s="0" t="n">
        <v>4.824707</v>
      </c>
      <c r="E412" s="0" t="n">
        <v>4.541992</v>
      </c>
      <c r="F412" s="0" t="n">
        <v>4.486328</v>
      </c>
      <c r="G412" s="0" t="n">
        <v>4.097656</v>
      </c>
      <c r="H412" s="0" t="n">
        <v>4.080566</v>
      </c>
      <c r="I412" s="0" t="n">
        <v>4.046387</v>
      </c>
      <c r="N412" s="0" t="n">
        <v>31.2</v>
      </c>
      <c r="O412" s="0" t="n">
        <v>55.86</v>
      </c>
      <c r="P412" s="0" t="n">
        <f aca="false">(((0.2059*(N412)+1.1604)-(B412))/((0.2059*(N412)+1.1604)-(0.0654*(N412)-2.1268)))*(O412)</f>
        <v>18.9237146581843</v>
      </c>
      <c r="Q412" s="0" t="n">
        <f aca="false">(((0.1948*(N412)+0.3511)-(C412))/((0.1948*(N412)+0.3511)-(0.0753*(N412)-2.5087)))*(O412)</f>
        <v>19.7368212804711</v>
      </c>
      <c r="R412" s="0" t="n">
        <f aca="false">(((0.2084*(N412)+0.8687)-(D412))/((0.2084*(N412)+0.8687)-(0.0743*(N412)-2.5095)))*(O412)</f>
        <v>18.8073764737931</v>
      </c>
      <c r="S412" s="0" t="n">
        <f aca="false">(((0.2106*(N412)+0.8735)-(E412))/((0.2106*(N412)+0.8735)-(0.0773*(N412)-2.7589)))*(O412)</f>
        <v>20.8074657158699</v>
      </c>
      <c r="T412" s="0" t="n">
        <f aca="false">(((0.2353*(N412)+0.9406)-(F412))/((0.2353*(N412)+0.9406)-(0.0756*(N412)-2.2038)))*(O412)</f>
        <v>26.0887116982321</v>
      </c>
      <c r="U412" s="0" t="n">
        <f aca="false">(((0.216*(N412)+1.2422)-(G412))/((0.216*(N412)+1.2422)-(0.0735*(N412)-2.2376)))*(O412)</f>
        <v>27.3721188826365</v>
      </c>
      <c r="V412" s="0" t="n">
        <f aca="false">(((0.2226*(N412)+1.0188)-(H412))/((0.2226*(N412)+1.0188)-(0.0843*(N412)-2.5283)))*(O412)</f>
        <v>27.5912616337194</v>
      </c>
      <c r="W412" s="0" t="n">
        <f aca="false">(((0.2158*(N412)+1.0113)-(I412))/((0.2158*(N412)+1.0113)-(0.0728*(N412)-2.2427)))*(O412)</f>
        <v>26.7721480869926</v>
      </c>
      <c r="AB412" s="1" t="n">
        <v>0.000233796296296296</v>
      </c>
      <c r="AC412" s="0" t="n">
        <v>-45.4471</v>
      </c>
      <c r="AD412" s="0" t="n">
        <v>1.00256</v>
      </c>
      <c r="AE412" s="0" t="n">
        <v>-0.9987</v>
      </c>
      <c r="AG412" s="0" t="n">
        <f aca="false">(AD412-$AF$100)^2</f>
        <v>0</v>
      </c>
      <c r="AP412" s="0" t="n">
        <f aca="false">AVERAGE(P407:P417)</f>
        <v>19.4153770349898</v>
      </c>
      <c r="AQ412" s="0" t="n">
        <f aca="false">AVERAGE(Q407:Q417)</f>
        <v>19.5151393201619</v>
      </c>
      <c r="AR412" s="0" t="n">
        <f aca="false">AVERAGE(R407:R417)</f>
        <v>19.1355982913401</v>
      </c>
      <c r="AS412" s="0" t="n">
        <f aca="false">AVERAGE(S407:S417)</f>
        <v>20.4443426319784</v>
      </c>
      <c r="AT412" s="0" t="n">
        <f aca="false">AVERAGE(T407:T417)</f>
        <v>26.0356225585431</v>
      </c>
      <c r="AU412" s="0" t="n">
        <f aca="false">AVERAGE(U407:U417)</f>
        <v>27.6721402581672</v>
      </c>
      <c r="AV412" s="0" t="n">
        <f aca="false">AVERAGE(V407:V417)</f>
        <v>28.1516995055425</v>
      </c>
      <c r="AW412" s="0" t="n">
        <f aca="false">AVERAGE(W407:W417)</f>
        <v>26.8489592398399</v>
      </c>
      <c r="AX412" s="0" t="e">
        <f aca="false">AVERAGE(X407:X417)</f>
        <v>#DIV/0!</v>
      </c>
      <c r="AY412" s="0" t="e">
        <f aca="false">AVERAGE(Y407:Y417)</f>
        <v>#DIV/0!</v>
      </c>
      <c r="AZ412" s="0" t="e">
        <f aca="false">AVERAGE(Z407:Z417)</f>
        <v>#DIV/0!</v>
      </c>
      <c r="BA412" s="0" t="e">
        <f aca="false">AVERAGE(AA407:AA417)</f>
        <v>#DIV/0!</v>
      </c>
    </row>
    <row r="413" customFormat="false" ht="12.75" hidden="false" customHeight="false" outlineLevel="0" collapsed="false">
      <c r="A413" s="0" t="s">
        <v>316</v>
      </c>
      <c r="B413" s="0" t="n">
        <v>4.970215</v>
      </c>
      <c r="C413" s="0" t="n">
        <v>4.166504</v>
      </c>
      <c r="D413" s="0" t="n">
        <v>4.796387</v>
      </c>
      <c r="E413" s="0" t="n">
        <v>4.653809</v>
      </c>
      <c r="F413" s="0" t="n">
        <v>4.477539</v>
      </c>
      <c r="G413" s="0" t="n">
        <v>4.054199</v>
      </c>
      <c r="H413" s="0" t="n">
        <v>3.95166</v>
      </c>
      <c r="I413" s="0" t="n">
        <v>4.016113</v>
      </c>
      <c r="N413" s="0" t="n">
        <v>31.2</v>
      </c>
      <c r="O413" s="0" t="n">
        <v>55.86</v>
      </c>
      <c r="P413" s="0" t="n">
        <f aca="false">(((0.2059*(N413)+1.1604)-(B413))/((0.2059*(N413)+1.1604)-(0.0654*(N413)-2.1268)))*(O413)</f>
        <v>19.0374984225896</v>
      </c>
      <c r="Q413" s="0" t="n">
        <f aca="false">(((0.1948*(N413)+0.3511)-(C413))/((0.1948*(N413)+0.3511)-(0.0753*(N413)-2.5087)))*(O413)</f>
        <v>19.1820536960019</v>
      </c>
      <c r="R413" s="0" t="n">
        <f aca="false">(((0.2084*(N413)+0.8687)-(D413))/((0.2084*(N413)+0.8687)-(0.0743*(N413)-2.5095)))*(O413)</f>
        <v>19.0165711440707</v>
      </c>
      <c r="S413" s="0" t="n">
        <f aca="false">(((0.2106*(N413)+0.8735)-(E413))/((0.2106*(N413)+0.8735)-(0.0773*(N413)-2.7589)))*(O413)</f>
        <v>20.0057959663011</v>
      </c>
      <c r="T413" s="0" t="n">
        <f aca="false">(((0.2353*(N413)+0.9406)-(F413))/((0.2353*(N413)+0.9406)-(0.0756*(N413)-2.2038)))*(O413)</f>
        <v>26.1491215817813</v>
      </c>
      <c r="U413" s="0" t="n">
        <f aca="false">(((0.216*(N413)+1.2422)-(G413))/((0.216*(N413)+1.2422)-(0.0735*(N413)-2.2376)))*(O413)</f>
        <v>27.6783981251104</v>
      </c>
      <c r="V413" s="0" t="n">
        <f aca="false">(((0.2226*(N413)+1.0188)-(H413))/((0.2226*(N413)+1.0188)-(0.0843*(N413)-2.5283)))*(O413)</f>
        <v>28.5071398081419</v>
      </c>
      <c r="W413" s="0" t="n">
        <f aca="false">(((0.2158*(N413)+1.0113)-(I413))/((0.2158*(N413)+1.0113)-(0.0728*(N413)-2.2427)))*(O413)</f>
        <v>26.991328142983</v>
      </c>
      <c r="AB413" s="1" t="n">
        <v>0.000234375</v>
      </c>
      <c r="AC413" s="0" t="n">
        <v>-44.31079</v>
      </c>
      <c r="AD413" s="0" t="n">
        <v>1.00256</v>
      </c>
      <c r="AE413" s="0" t="n">
        <v>-0.9987</v>
      </c>
      <c r="AG413" s="0" t="n">
        <f aca="false">(AD413-$AF$100)^2</f>
        <v>0</v>
      </c>
      <c r="AP413" s="0" t="n">
        <f aca="false">AVERAGE(P408:P418)</f>
        <v>19.2611872076872</v>
      </c>
      <c r="AQ413" s="0" t="n">
        <f aca="false">AVERAGE(Q408:Q418)</f>
        <v>19.4315854160745</v>
      </c>
      <c r="AR413" s="0" t="n">
        <f aca="false">AVERAGE(R408:R418)</f>
        <v>19.078216821834</v>
      </c>
      <c r="AS413" s="0" t="n">
        <f aca="false">AVERAGE(S408:S418)</f>
        <v>20.4268393241185</v>
      </c>
      <c r="AT413" s="0" t="n">
        <f aca="false">AVERAGE(T408:T418)</f>
        <v>26.0011458290081</v>
      </c>
      <c r="AU413" s="0" t="n">
        <f aca="false">AVERAGE(U408:U418)</f>
        <v>27.6133251507734</v>
      </c>
      <c r="AV413" s="0" t="n">
        <f aca="false">AVERAGE(V408:V418)</f>
        <v>28.1942765895499</v>
      </c>
      <c r="AW413" s="0" t="n">
        <f aca="false">AVERAGE(W408:W418)</f>
        <v>26.8508876799778</v>
      </c>
      <c r="AX413" s="0" t="e">
        <f aca="false">AVERAGE(X408:X418)</f>
        <v>#DIV/0!</v>
      </c>
      <c r="AY413" s="0" t="e">
        <f aca="false">AVERAGE(Y408:Y418)</f>
        <v>#DIV/0!</v>
      </c>
      <c r="AZ413" s="0" t="e">
        <f aca="false">AVERAGE(Z408:Z418)</f>
        <v>#DIV/0!</v>
      </c>
      <c r="BA413" s="0" t="e">
        <f aca="false">AVERAGE(AA408:AA418)</f>
        <v>#DIV/0!</v>
      </c>
    </row>
    <row r="414" customFormat="false" ht="12.75" hidden="false" customHeight="false" outlineLevel="0" collapsed="false">
      <c r="A414" s="0" t="s">
        <v>317</v>
      </c>
      <c r="B414" s="0" t="n">
        <v>4.958496</v>
      </c>
      <c r="C414" s="0" t="n">
        <v>4.169434</v>
      </c>
      <c r="D414" s="0" t="n">
        <v>4.844727</v>
      </c>
      <c r="E414" s="0" t="n">
        <v>4.576172</v>
      </c>
      <c r="F414" s="0" t="n">
        <v>4.534668</v>
      </c>
      <c r="G414" s="0" t="n">
        <v>4.083984</v>
      </c>
      <c r="H414" s="0" t="n">
        <v>4.057617</v>
      </c>
      <c r="I414" s="0" t="n">
        <v>4.029785</v>
      </c>
      <c r="N414" s="0" t="n">
        <v>31.2</v>
      </c>
      <c r="O414" s="0" t="n">
        <v>55.86</v>
      </c>
      <c r="P414" s="0" t="n">
        <f aca="false">(((0.2059*(N414)+1.1604)-(B414))/((0.2059*(N414)+1.1604)-(0.0654*(N414)-2.1268)))*(O414)</f>
        <v>19.1228380664337</v>
      </c>
      <c r="Q414" s="0" t="n">
        <f aca="false">(((0.1948*(N414)+0.3511)-(C414))/((0.1948*(N414)+0.3511)-(0.0753*(N414)-2.5087)))*(O414)</f>
        <v>19.1572108254151</v>
      </c>
      <c r="R414" s="0" t="n">
        <f aca="false">(((0.2084*(N414)+0.8687)-(D414))/((0.2084*(N414)+0.8687)-(0.0743*(N414)-2.5095)))*(O414)</f>
        <v>18.6594923883779</v>
      </c>
      <c r="S414" s="0" t="n">
        <f aca="false">(((0.2106*(N414)+0.8735)-(E414))/((0.2106*(N414)+0.8735)-(0.0773*(N414)-2.7589)))*(O414)</f>
        <v>20.5624128881222</v>
      </c>
      <c r="T414" s="0" t="n">
        <f aca="false">(((0.2353*(N414)+0.9406)-(F414))/((0.2353*(N414)+0.9406)-(0.0756*(N414)-2.2038)))*(O414)</f>
        <v>25.7564539020357</v>
      </c>
      <c r="U414" s="0" t="n">
        <f aca="false">(((0.216*(N414)+1.2422)-(G414))/((0.216*(N414)+1.2422)-(0.0735*(N414)-2.2376)))*(O414)</f>
        <v>27.4684773473971</v>
      </c>
      <c r="V414" s="0" t="n">
        <f aca="false">(((0.2226*(N414)+1.0188)-(H414))/((0.2226*(N414)+1.0188)-(0.0843*(N414)-2.5283)))*(O414)</f>
        <v>27.7543144646568</v>
      </c>
      <c r="W414" s="0" t="n">
        <f aca="false">(((0.2158*(N414)+1.0113)-(I414))/((0.2158*(N414)+1.0113)-(0.0728*(N414)-2.2427)))*(O414)</f>
        <v>26.8923445357458</v>
      </c>
      <c r="AB414" s="1" t="n">
        <v>0.000234953703703704</v>
      </c>
      <c r="AC414" s="0" t="n">
        <v>-40.14433</v>
      </c>
      <c r="AD414" s="0" t="n">
        <v>1.00256</v>
      </c>
      <c r="AE414" s="0" t="n">
        <v>-0.9987</v>
      </c>
      <c r="AG414" s="0" t="n">
        <f aca="false">(AD414-$AF$100)^2</f>
        <v>0</v>
      </c>
      <c r="AP414" s="0" t="n">
        <f aca="false">AVERAGE(P409:P419)</f>
        <v>19.2259528030738</v>
      </c>
      <c r="AQ414" s="0" t="n">
        <f aca="false">AVERAGE(Q409:Q419)</f>
        <v>19.3284609105536</v>
      </c>
      <c r="AR414" s="0" t="n">
        <f aca="false">AVERAGE(R409:R419)</f>
        <v>19.0041129406713</v>
      </c>
      <c r="AS414" s="0" t="n">
        <f aca="false">AVERAGE(S409:S419)</f>
        <v>20.4421155307698</v>
      </c>
      <c r="AT414" s="0" t="n">
        <f aca="false">AVERAGE(T409:T419)</f>
        <v>26.0078579688635</v>
      </c>
      <c r="AU414" s="0" t="n">
        <f aca="false">AVERAGE(U409:U419)</f>
        <v>27.6217723421094</v>
      </c>
      <c r="AV414" s="0" t="n">
        <f aca="false">AVERAGE(V409:V419)</f>
        <v>28.2485233264102</v>
      </c>
      <c r="AW414" s="0" t="n">
        <f aca="false">AVERAGE(W409:W419)</f>
        <v>26.8489592398399</v>
      </c>
      <c r="AX414" s="0" t="e">
        <f aca="false">AVERAGE(X409:X419)</f>
        <v>#DIV/0!</v>
      </c>
      <c r="AY414" s="0" t="e">
        <f aca="false">AVERAGE(Y409:Y419)</f>
        <v>#DIV/0!</v>
      </c>
      <c r="AZ414" s="0" t="e">
        <f aca="false">AVERAGE(Z409:Z419)</f>
        <v>#DIV/0!</v>
      </c>
      <c r="BA414" s="0" t="e">
        <f aca="false">AVERAGE(AA409:AA419)</f>
        <v>#DIV/0!</v>
      </c>
    </row>
    <row r="415" customFormat="false" ht="12.75" hidden="false" customHeight="false" outlineLevel="0" collapsed="false">
      <c r="A415" s="0" t="s">
        <v>318</v>
      </c>
      <c r="B415" s="0" t="n">
        <v>4.956055</v>
      </c>
      <c r="C415" s="0" t="n">
        <v>4.144531</v>
      </c>
      <c r="D415" s="0" t="n">
        <v>4.702148</v>
      </c>
      <c r="E415" s="0" t="n">
        <v>4.586914</v>
      </c>
      <c r="F415" s="0" t="n">
        <v>4.549805</v>
      </c>
      <c r="G415" s="0" t="n">
        <v>4.022949</v>
      </c>
      <c r="H415" s="0" t="n">
        <v>3.921387</v>
      </c>
      <c r="I415" s="0" t="n">
        <v>3.986328</v>
      </c>
      <c r="N415" s="0" t="n">
        <v>31.2</v>
      </c>
      <c r="O415" s="0" t="n">
        <v>55.86</v>
      </c>
      <c r="P415" s="0" t="n">
        <f aca="false">(((0.2059*(N415)+1.1604)-(B415))/((0.2059*(N415)+1.1604)-(0.0654*(N415)-2.1268)))*(O415)</f>
        <v>19.1406138212442</v>
      </c>
      <c r="Q415" s="0" t="n">
        <f aca="false">(((0.1948*(N415)+0.3511)-(C415))/((0.1948*(N415)+0.3511)-(0.0753*(N415)-2.5087)))*(O415)</f>
        <v>19.3683582678122</v>
      </c>
      <c r="R415" s="0" t="n">
        <f aca="false">(((0.2084*(N415)+0.8687)-(D415))/((0.2084*(N415)+0.8687)-(0.0743*(N415)-2.5095)))*(O415)</f>
        <v>19.7126974340529</v>
      </c>
      <c r="S415" s="0" t="n">
        <f aca="false">(((0.2106*(N415)+0.8735)-(E415))/((0.2106*(N415)+0.8735)-(0.0773*(N415)-2.7589)))*(O415)</f>
        <v>20.4853983335387</v>
      </c>
      <c r="T415" s="0" t="n">
        <f aca="false">(((0.2353*(N415)+0.9406)-(F415))/((0.2353*(N415)+0.9406)-(0.0756*(N415)-2.2038)))*(O415)</f>
        <v>25.6524119851754</v>
      </c>
      <c r="U415" s="0" t="n">
        <f aca="false">(((0.216*(N415)+1.2422)-(G415))/((0.216*(N415)+1.2422)-(0.0735*(N415)-2.2376)))*(O415)</f>
        <v>27.8986440308865</v>
      </c>
      <c r="V415" s="0" t="n">
        <f aca="false">(((0.2226*(N415)+1.0188)-(H415))/((0.2226*(N415)+1.0188)-(0.0843*(N415)-2.5283)))*(O415)</f>
        <v>28.7222297184198</v>
      </c>
      <c r="W415" s="0" t="n">
        <f aca="false">(((0.2158*(N415)+1.0113)-(I415))/((0.2158*(N415)+1.0113)-(0.0728*(N415)-2.2427)))*(O415)</f>
        <v>27.2069678988024</v>
      </c>
      <c r="AB415" s="1" t="n">
        <v>0.000235532407407407</v>
      </c>
      <c r="AC415" s="0" t="n">
        <v>-34.08402</v>
      </c>
      <c r="AD415" s="0" t="n">
        <v>1.00256</v>
      </c>
      <c r="AE415" s="0" t="n">
        <v>-0.9987</v>
      </c>
      <c r="AG415" s="0" t="n">
        <f aca="false">(AD415-$AF$100)^2</f>
        <v>0</v>
      </c>
      <c r="AP415" s="0" t="n">
        <f aca="false">AVERAGE(P410:P420)</f>
        <v>19.1839301004518</v>
      </c>
      <c r="AQ415" s="0" t="n">
        <f aca="false">AVERAGE(Q410:Q420)</f>
        <v>19.295340423236</v>
      </c>
      <c r="AR415" s="0" t="n">
        <f aca="false">AVERAGE(R410:R420)</f>
        <v>19.0149339567115</v>
      </c>
      <c r="AS415" s="0" t="n">
        <f aca="false">AVERAGE(S410:S420)</f>
        <v>20.3953333699707</v>
      </c>
      <c r="AT415" s="0" t="n">
        <f aca="false">AVERAGE(T410:T420)</f>
        <v>26.0652173341876</v>
      </c>
      <c r="AU415" s="0" t="n">
        <f aca="false">AVERAGE(U410:U420)</f>
        <v>27.6762075192868</v>
      </c>
      <c r="AV415" s="0" t="n">
        <f aca="false">AVERAGE(V410:V420)</f>
        <v>28.3093932226414</v>
      </c>
      <c r="AW415" s="0" t="n">
        <f aca="false">AVERAGE(W410:W420)</f>
        <v>26.8875234354012</v>
      </c>
      <c r="AX415" s="0" t="e">
        <f aca="false">AVERAGE(X410:X420)</f>
        <v>#DIV/0!</v>
      </c>
      <c r="AY415" s="0" t="e">
        <f aca="false">AVERAGE(Y410:Y420)</f>
        <v>#DIV/0!</v>
      </c>
      <c r="AZ415" s="0" t="e">
        <f aca="false">AVERAGE(Z410:Z420)</f>
        <v>#DIV/0!</v>
      </c>
      <c r="BA415" s="0" t="e">
        <f aca="false">AVERAGE(AA410:AA420)</f>
        <v>#DIV/0!</v>
      </c>
    </row>
    <row r="416" customFormat="false" ht="12.75" hidden="false" customHeight="false" outlineLevel="0" collapsed="false">
      <c r="A416" s="0" t="s">
        <v>319</v>
      </c>
      <c r="B416" s="0" t="n">
        <v>4.984375</v>
      </c>
      <c r="C416" s="0" t="n">
        <v>4.186035</v>
      </c>
      <c r="D416" s="0" t="n">
        <v>4.831543</v>
      </c>
      <c r="E416" s="0" t="n">
        <v>4.640625</v>
      </c>
      <c r="F416" s="0" t="n">
        <v>4.513184</v>
      </c>
      <c r="G416" s="0" t="n">
        <v>4.032715</v>
      </c>
      <c r="H416" s="0" t="n">
        <v>3.989258</v>
      </c>
      <c r="I416" s="0" t="n">
        <v>4.04248</v>
      </c>
      <c r="N416" s="0" t="n">
        <v>31.2</v>
      </c>
      <c r="O416" s="0" t="n">
        <v>55.86</v>
      </c>
      <c r="P416" s="0" t="n">
        <f aca="false">(((0.2059*(N416)+1.1604)-(B416))/((0.2059*(N416)+1.1604)-(0.0654*(N416)-2.1268)))*(O416)</f>
        <v>18.9343830239349</v>
      </c>
      <c r="Q416" s="0" t="n">
        <f aca="false">(((0.1948*(N416)+0.3511)-(C416))/((0.1948*(N416)+0.3511)-(0.0753*(N416)-2.5087)))*(O416)</f>
        <v>19.0164543426125</v>
      </c>
      <c r="R416" s="0" t="n">
        <f aca="false">(((0.2084*(N416)+0.8687)-(D416))/((0.2084*(N416)+0.8687)-(0.0743*(N416)-2.5095)))*(O416)</f>
        <v>18.7568801896823</v>
      </c>
      <c r="S416" s="0" t="n">
        <f aca="false">(((0.2106*(N416)+0.8735)-(E416))/((0.2106*(N416)+0.8735)-(0.0773*(N416)-2.7589)))*(O416)</f>
        <v>20.100318391141</v>
      </c>
      <c r="T416" s="0" t="n">
        <f aca="false">(((0.2353*(N416)+0.9406)-(F416))/((0.2353*(N416)+0.9406)-(0.0756*(N416)-2.2038)))*(O416)</f>
        <v>25.9041209788558</v>
      </c>
      <c r="U416" s="0" t="n">
        <f aca="false">(((0.216*(N416)+1.2422)-(G416))/((0.216*(N416)+1.2422)-(0.0735*(N416)-2.2376)))*(O416)</f>
        <v>27.8298145423806</v>
      </c>
      <c r="V416" s="0" t="n">
        <f aca="false">(((0.2226*(N416)+1.0188)-(H416))/((0.2226*(N416)+1.0188)-(0.0843*(N416)-2.5283)))*(O416)</f>
        <v>28.2400057135153</v>
      </c>
      <c r="W416" s="0" t="n">
        <f aca="false">(((0.2158*(N416)+1.0113)-(I416))/((0.2158*(N416)+1.0113)-(0.0728*(N416)-2.2427)))*(O416)</f>
        <v>26.800434288973</v>
      </c>
      <c r="AB416" s="1" t="n">
        <v>0.000236111111111111</v>
      </c>
      <c r="AC416" s="0" t="n">
        <v>-26.50862</v>
      </c>
      <c r="AD416" s="0" t="n">
        <v>1.00256</v>
      </c>
      <c r="AE416" s="0" t="n">
        <v>-0.9987</v>
      </c>
      <c r="AG416" s="0" t="n">
        <f aca="false">(AD416-$AF$100)^2</f>
        <v>0</v>
      </c>
      <c r="AP416" s="0" t="n">
        <f aca="false">AVERAGE(P411:P421)</f>
        <v>19.1567775704324</v>
      </c>
      <c r="AQ416" s="0" t="n">
        <f aca="false">AVERAGE(Q411:Q421)</f>
        <v>19.2501769632207</v>
      </c>
      <c r="AR416" s="0" t="n">
        <f aca="false">AVERAGE(R411:R421)</f>
        <v>18.93230434515</v>
      </c>
      <c r="AS416" s="0" t="n">
        <f aca="false">AVERAGE(S411:S421)</f>
        <v>20.3246827065785</v>
      </c>
      <c r="AT416" s="0" t="n">
        <f aca="false">AVERAGE(T411:T421)</f>
        <v>26.0377582962107</v>
      </c>
      <c r="AU416" s="0" t="n">
        <f aca="false">AVERAGE(U411:U421)</f>
        <v>27.7021737907731</v>
      </c>
      <c r="AV416" s="0" t="n">
        <f aca="false">AVERAGE(V411:V421)</f>
        <v>28.3198007676915</v>
      </c>
      <c r="AW416" s="0" t="n">
        <f aca="false">AVERAGE(W411:W421)</f>
        <v>26.9026277946922</v>
      </c>
      <c r="AX416" s="0" t="e">
        <f aca="false">AVERAGE(X411:X421)</f>
        <v>#DIV/0!</v>
      </c>
      <c r="AY416" s="0" t="e">
        <f aca="false">AVERAGE(Y411:Y421)</f>
        <v>#DIV/0!</v>
      </c>
      <c r="AZ416" s="0" t="e">
        <f aca="false">AVERAGE(Z411:Z421)</f>
        <v>#DIV/0!</v>
      </c>
      <c r="BA416" s="0" t="e">
        <f aca="false">AVERAGE(AA411:AA421)</f>
        <v>#DIV/0!</v>
      </c>
    </row>
    <row r="417" customFormat="false" ht="12.75" hidden="false" customHeight="false" outlineLevel="0" collapsed="false">
      <c r="A417" s="0" t="s">
        <v>320</v>
      </c>
      <c r="B417" s="0" t="n">
        <v>4.943848</v>
      </c>
      <c r="C417" s="0" t="n">
        <v>4.093262</v>
      </c>
      <c r="D417" s="0" t="n">
        <v>4.785645</v>
      </c>
      <c r="E417" s="0" t="n">
        <v>4.623047</v>
      </c>
      <c r="F417" s="0" t="n">
        <v>4.481445</v>
      </c>
      <c r="G417" s="0" t="n">
        <v>4.03418</v>
      </c>
      <c r="H417" s="0" t="n">
        <v>3.925781</v>
      </c>
      <c r="I417" s="0" t="n">
        <v>4.012695</v>
      </c>
      <c r="N417" s="0" t="n">
        <v>31.2</v>
      </c>
      <c r="O417" s="0" t="n">
        <v>55.86</v>
      </c>
      <c r="P417" s="0" t="n">
        <f aca="false">(((0.2059*(N417)+1.1604)-(B417))/((0.2059*(N417)+1.1604)-(0.0654*(N417)-2.1268)))*(O417)</f>
        <v>19.2295071596183</v>
      </c>
      <c r="Q417" s="0" t="n">
        <f aca="false">(((0.1948*(N417)+0.3511)-(C417))/((0.1948*(N417)+0.3511)-(0.0753*(N417)-2.5087)))*(O417)</f>
        <v>19.8030576303087</v>
      </c>
      <c r="R417" s="0" t="n">
        <f aca="false">(((0.2084*(N417)+0.8687)-(D417))/((0.2084*(N417)+0.8687)-(0.0743*(N417)-2.5095)))*(O417)</f>
        <v>19.0959203371541</v>
      </c>
      <c r="S417" s="0" t="n">
        <f aca="false">(((0.2106*(N417)+0.8735)-(E417))/((0.2106*(N417)+0.8735)-(0.0773*(N417)-2.7589)))*(O417)</f>
        <v>20.226343511274</v>
      </c>
      <c r="T417" s="0" t="n">
        <f aca="false">(((0.2353*(N417)+0.9406)-(F417))/((0.2353*(N417)+0.9406)-(0.0756*(N417)-2.2038)))*(O417)</f>
        <v>26.1222742720597</v>
      </c>
      <c r="U417" s="0" t="n">
        <f aca="false">(((0.216*(N417)+1.2422)-(G417))/((0.216*(N417)+1.2422)-(0.0735*(N417)-2.2376)))*(O417)</f>
        <v>27.8194894143178</v>
      </c>
      <c r="V417" s="0" t="n">
        <f aca="false">(((0.2226*(N417)+1.0188)-(H417))/((0.2226*(N417)+1.0188)-(0.0843*(N417)-2.5283)))*(O417)</f>
        <v>28.6910103128188</v>
      </c>
      <c r="W417" s="0" t="n">
        <f aca="false">(((0.2158*(N417)+1.0113)-(I417))/((0.2158*(N417)+1.0113)-(0.0728*(N417)-2.2427)))*(O417)</f>
        <v>27.0160740447924</v>
      </c>
      <c r="AB417" s="1" t="n">
        <v>0.000236689814814815</v>
      </c>
      <c r="AC417" s="0" t="n">
        <v>-16.28185</v>
      </c>
      <c r="AD417" s="0" t="n">
        <v>1.00256</v>
      </c>
      <c r="AE417" s="0" t="n">
        <v>-0.9987</v>
      </c>
      <c r="AG417" s="0" t="n">
        <f aca="false">(AD417-$AF$100)^2</f>
        <v>0</v>
      </c>
      <c r="AP417" s="0" t="n">
        <f aca="false">AVERAGE(P412:P422)</f>
        <v>19.1677683373075</v>
      </c>
      <c r="AQ417" s="0" t="n">
        <f aca="false">AVERAGE(Q412:Q422)</f>
        <v>19.2298532905939</v>
      </c>
      <c r="AR417" s="0" t="n">
        <f aca="false">AVERAGE(R412:R422)</f>
        <v>18.9060724133156</v>
      </c>
      <c r="AS417" s="0" t="n">
        <f aca="false">AVERAGE(S412:S422)</f>
        <v>20.3456873277813</v>
      </c>
      <c r="AT417" s="0" t="n">
        <f aca="false">AVERAGE(T412:T422)</f>
        <v>25.9932133568925</v>
      </c>
      <c r="AU417" s="0" t="n">
        <f aca="false">AVERAGE(U412:U422)</f>
        <v>27.8101067785529</v>
      </c>
      <c r="AV417" s="0" t="n">
        <f aca="false">AVERAGE(V412:V422)</f>
        <v>28.3920238209602</v>
      </c>
      <c r="AW417" s="0" t="n">
        <f aca="false">AVERAGE(W412:W422)</f>
        <v>26.9434416176907</v>
      </c>
      <c r="AX417" s="0" t="e">
        <f aca="false">AVERAGE(X412:X422)</f>
        <v>#DIV/0!</v>
      </c>
      <c r="AY417" s="0" t="e">
        <f aca="false">AVERAGE(Y412:Y422)</f>
        <v>#DIV/0!</v>
      </c>
      <c r="AZ417" s="0" t="e">
        <f aca="false">AVERAGE(Z412:Z422)</f>
        <v>#DIV/0!</v>
      </c>
      <c r="BA417" s="0" t="e">
        <f aca="false">AVERAGE(AA412:AA422)</f>
        <v>#DIV/0!</v>
      </c>
    </row>
    <row r="418" customFormat="false" ht="12.75" hidden="false" customHeight="false" outlineLevel="0" collapsed="false">
      <c r="A418" s="0" t="s">
        <v>321</v>
      </c>
      <c r="B418" s="0" t="n">
        <v>4.992676</v>
      </c>
      <c r="C418" s="0" t="n">
        <v>4.162598</v>
      </c>
      <c r="D418" s="0" t="n">
        <v>4.814453</v>
      </c>
      <c r="E418" s="0" t="n">
        <v>4.564941</v>
      </c>
      <c r="F418" s="0" t="n">
        <v>4.459473</v>
      </c>
      <c r="G418" s="0" t="n">
        <v>4.061523</v>
      </c>
      <c r="H418" s="0" t="n">
        <v>3.936523</v>
      </c>
      <c r="I418" s="0" t="n">
        <v>4.001953</v>
      </c>
      <c r="N418" s="0" t="n">
        <v>31.2</v>
      </c>
      <c r="O418" s="0" t="n">
        <v>55.86</v>
      </c>
      <c r="P418" s="0" t="n">
        <f aca="false">(((0.2059*(N418)+1.1604)-(B418))/((0.2059*(N418)+1.1604)-(0.0654*(N418)-2.1268)))*(O418)</f>
        <v>18.8739338061219</v>
      </c>
      <c r="Q418" s="0" t="n">
        <f aca="false">(((0.1948*(N418)+0.3511)-(C418))/((0.1948*(N418)+0.3511)-(0.0753*(N418)-2.5087)))*(O418)</f>
        <v>19.2151718709207</v>
      </c>
      <c r="R418" s="0" t="n">
        <f aca="false">(((0.2084*(N418)+0.8687)-(D418))/((0.2084*(N418)+0.8687)-(0.0743*(N418)-2.5095)))*(O418)</f>
        <v>18.8831208999593</v>
      </c>
      <c r="S418" s="0" t="n">
        <f aca="false">(((0.2106*(N418)+0.8735)-(E418))/((0.2106*(N418)+0.8735)-(0.0773*(N418)-2.7589)))*(O418)</f>
        <v>20.642933318445</v>
      </c>
      <c r="T418" s="0" t="n">
        <f aca="false">(((0.2353*(N418)+0.9406)-(F418))/((0.2353*(N418)+0.9406)-(0.0756*(N418)-2.2038)))*(O418)</f>
        <v>26.2732955442572</v>
      </c>
      <c r="U418" s="0" t="n">
        <f aca="false">(((0.216*(N418)+1.2422)-(G418))/((0.216*(N418)+1.2422)-(0.0735*(N418)-2.2376)))*(O418)</f>
        <v>27.6267795326655</v>
      </c>
      <c r="V418" s="0" t="n">
        <f aca="false">(((0.2226*(N418)+1.0188)-(H418))/((0.2226*(N418)+1.0188)-(0.0843*(N418)-2.5283)))*(O418)</f>
        <v>28.6146883157849</v>
      </c>
      <c r="W418" s="0" t="n">
        <f aca="false">(((0.2158*(N418)+1.0113)-(I418))/((0.2158*(N418)+1.0113)-(0.0728*(N418)-2.2427)))*(O418)</f>
        <v>27.0938448105138</v>
      </c>
      <c r="AB418" s="1" t="n">
        <v>0.000237268518518519</v>
      </c>
      <c r="AC418" s="0" t="n">
        <v>-6.433846</v>
      </c>
      <c r="AD418" s="0" t="n">
        <v>1.00256</v>
      </c>
      <c r="AE418" s="0" t="n">
        <v>-0.9987</v>
      </c>
      <c r="AG418" s="0" t="n">
        <f aca="false">(AD418-$AF$100)^2</f>
        <v>0</v>
      </c>
      <c r="AP418" s="0" t="n">
        <f aca="false">AVERAGE(P413:P423)</f>
        <v>19.147403443282</v>
      </c>
      <c r="AQ418" s="0" t="n">
        <f aca="false">AVERAGE(Q413:Q423)</f>
        <v>19.1982381748636</v>
      </c>
      <c r="AR418" s="0" t="n">
        <f aca="false">AVERAGE(R413:R423)</f>
        <v>18.876889783673</v>
      </c>
      <c r="AS418" s="0" t="n">
        <f aca="false">AVERAGE(S413:S423)</f>
        <v>20.3421866662093</v>
      </c>
      <c r="AT418" s="0" t="n">
        <f aca="false">AVERAGE(T413:T423)</f>
        <v>25.9797884523315</v>
      </c>
      <c r="AU418" s="0" t="n">
        <f aca="false">AVERAGE(U413:U423)</f>
        <v>27.8723638088728</v>
      </c>
      <c r="AV418" s="0" t="n">
        <f aca="false">AVERAGE(V413:V423)</f>
        <v>28.4762317310776</v>
      </c>
      <c r="AW418" s="0" t="n">
        <f aca="false">AVERAGE(W413:W423)</f>
        <v>26.9820064714227</v>
      </c>
      <c r="AX418" s="0" t="e">
        <f aca="false">AVERAGE(X413:X423)</f>
        <v>#DIV/0!</v>
      </c>
      <c r="AY418" s="0" t="e">
        <f aca="false">AVERAGE(Y413:Y423)</f>
        <v>#DIV/0!</v>
      </c>
      <c r="AZ418" s="0" t="e">
        <f aca="false">AVERAGE(Z413:Z423)</f>
        <v>#DIV/0!</v>
      </c>
      <c r="BA418" s="0" t="e">
        <f aca="false">AVERAGE(AA413:AA423)</f>
        <v>#DIV/0!</v>
      </c>
    </row>
    <row r="419" customFormat="false" ht="12.75" hidden="false" customHeight="false" outlineLevel="0" collapsed="false">
      <c r="A419" s="0" t="s">
        <v>322</v>
      </c>
      <c r="B419" s="0" t="n">
        <v>4.938477</v>
      </c>
      <c r="C419" s="0" t="n">
        <v>4.228027</v>
      </c>
      <c r="D419" s="0" t="n">
        <v>4.90332</v>
      </c>
      <c r="E419" s="0" t="n">
        <v>4.606445</v>
      </c>
      <c r="F419" s="0" t="n">
        <v>4.418457</v>
      </c>
      <c r="G419" s="0" t="n">
        <v>4.005859</v>
      </c>
      <c r="H419" s="0" t="n">
        <v>3.96582</v>
      </c>
      <c r="I419" s="0" t="n">
        <v>4.087891</v>
      </c>
      <c r="N419" s="0" t="n">
        <v>31.2</v>
      </c>
      <c r="O419" s="0" t="n">
        <v>55.86</v>
      </c>
      <c r="P419" s="0" t="n">
        <f aca="false">(((0.2059*(N419)+1.1604)-(B419))/((0.2059*(N419)+1.1604)-(0.0654*(N419)-2.1268)))*(O419)</f>
        <v>19.26861964593</v>
      </c>
      <c r="Q419" s="0" t="n">
        <f aca="false">(((0.1948*(N419)+0.3511)-(C419))/((0.1948*(N419)+0.3511)-(0.0753*(N419)-2.5087)))*(O419)</f>
        <v>18.660412765247</v>
      </c>
      <c r="R419" s="0" t="n">
        <f aca="false">(((0.2084*(N419)+0.8687)-(D419))/((0.2084*(N419)+0.8687)-(0.0743*(N419)-2.5095)))*(O419)</f>
        <v>18.2266765933363</v>
      </c>
      <c r="S419" s="0" t="n">
        <f aca="false">(((0.2106*(N419)+0.8735)-(E419))/((0.2106*(N419)+0.8735)-(0.0773*(N419)-2.7589)))*(O419)</f>
        <v>20.3453712188886</v>
      </c>
      <c r="T419" s="0" t="n">
        <f aca="false">(((0.2353*(N419)+0.9406)-(F419))/((0.2353*(N419)+0.9406)-(0.0756*(N419)-2.2038)))*(O419)</f>
        <v>26.5552129163878</v>
      </c>
      <c r="U419" s="0" t="n">
        <f aca="false">(((0.216*(N419)+1.2422)-(G419))/((0.216*(N419)+1.2422)-(0.0735*(N419)-2.2376)))*(O419)</f>
        <v>28.0190921118373</v>
      </c>
      <c r="V419" s="0" t="n">
        <f aca="false">(((0.2226*(N419)+1.0188)-(H419))/((0.2226*(N419)+1.0188)-(0.0843*(N419)-2.5283)))*(O419)</f>
        <v>28.4065328934147</v>
      </c>
      <c r="W419" s="0" t="n">
        <f aca="false">(((0.2158*(N419)+1.0113)-(I419))/((0.2158*(N419)+1.0113)-(0.0728*(N419)-2.2427)))*(O419)</f>
        <v>26.4716642049873</v>
      </c>
      <c r="AB419" s="1" t="n">
        <v>0.000237847222222222</v>
      </c>
      <c r="AC419" s="0" t="n">
        <v>4.1717</v>
      </c>
      <c r="AD419" s="0" t="n">
        <v>1.00256</v>
      </c>
      <c r="AE419" s="0" t="n">
        <v>-0.9987</v>
      </c>
      <c r="AG419" s="0" t="n">
        <f aca="false">(AD419-$AF$100)^2</f>
        <v>0</v>
      </c>
      <c r="AP419" s="0" t="n">
        <f aca="false">AVERAGE(P414:P424)</f>
        <v>19.1726169324522</v>
      </c>
      <c r="AQ419" s="0" t="n">
        <f aca="false">AVERAGE(Q414:Q424)</f>
        <v>19.1188250061405</v>
      </c>
      <c r="AR419" s="0" t="n">
        <f aca="false">AVERAGE(R414:R424)</f>
        <v>18.8604950780998</v>
      </c>
      <c r="AS419" s="0" t="n">
        <f aca="false">AVERAGE(S414:S424)</f>
        <v>20.3202278523903</v>
      </c>
      <c r="AT419" s="0" t="n">
        <f aca="false">AVERAGE(T414:T424)</f>
        <v>25.9529392680596</v>
      </c>
      <c r="AU419" s="0" t="n">
        <f aca="false">AVERAGE(U414:U424)</f>
        <v>27.9023973414786</v>
      </c>
      <c r="AV419" s="0" t="n">
        <f aca="false">AVERAGE(V414:V424)</f>
        <v>28.4806471706582</v>
      </c>
      <c r="AW419" s="0" t="n">
        <f aca="false">AVERAGE(W414:W424)</f>
        <v>26.9630452318561</v>
      </c>
      <c r="AX419" s="0" t="e">
        <f aca="false">AVERAGE(X414:X424)</f>
        <v>#DIV/0!</v>
      </c>
      <c r="AY419" s="0" t="e">
        <f aca="false">AVERAGE(Y414:Y424)</f>
        <v>#DIV/0!</v>
      </c>
      <c r="AZ419" s="0" t="e">
        <f aca="false">AVERAGE(Z414:Z424)</f>
        <v>#DIV/0!</v>
      </c>
      <c r="BA419" s="0" t="e">
        <f aca="false">AVERAGE(AA414:AA424)</f>
        <v>#DIV/0!</v>
      </c>
    </row>
    <row r="420" customFormat="false" ht="12.75" hidden="false" customHeight="false" outlineLevel="0" collapsed="false">
      <c r="A420" s="0" t="s">
        <v>323</v>
      </c>
      <c r="B420" s="0" t="n">
        <v>4.9375</v>
      </c>
      <c r="C420" s="0" t="n">
        <v>4.178711</v>
      </c>
      <c r="D420" s="0" t="n">
        <v>4.772949</v>
      </c>
      <c r="E420" s="0" t="n">
        <v>4.591797</v>
      </c>
      <c r="F420" s="0" t="n">
        <v>4.478516</v>
      </c>
      <c r="G420" s="0" t="n">
        <v>4.004395</v>
      </c>
      <c r="H420" s="0" t="n">
        <v>3.925781</v>
      </c>
      <c r="I420" s="0" t="n">
        <v>3.924805</v>
      </c>
      <c r="N420" s="0" t="n">
        <v>31.2</v>
      </c>
      <c r="O420" s="0" t="n">
        <v>55.86</v>
      </c>
      <c r="P420" s="0" t="n">
        <f aca="false">(((0.2059*(N420)+1.1604)-(B420))/((0.2059*(N420)+1.1604)-(0.0654*(N420)-2.1268)))*(O420)</f>
        <v>19.2757343171508</v>
      </c>
      <c r="Q420" s="0" t="n">
        <f aca="false">(((0.1948*(N420)+0.3511)-(C420))/((0.1948*(N420)+0.3511)-(0.0753*(N420)-2.5087)))*(O420)</f>
        <v>19.0785530402841</v>
      </c>
      <c r="R420" s="0" t="n">
        <f aca="false">(((0.2084*(N420)+0.8687)-(D420))/((0.2084*(N420)+0.8687)-(0.0743*(N420)-2.5095)))*(O420)</f>
        <v>19.1897033715413</v>
      </c>
      <c r="S420" s="0" t="n">
        <f aca="false">(((0.2106*(N420)+0.8735)-(E420))/((0.2106*(N420)+0.8735)-(0.0773*(N420)-2.7589)))*(O420)</f>
        <v>20.4503897625062</v>
      </c>
      <c r="T420" s="0" t="n">
        <f aca="false">(((0.2353*(N420)+0.9406)-(F420))/((0.2353*(N420)+0.9406)-(0.0756*(N420)-2.2038)))*(O420)</f>
        <v>26.1424063176753</v>
      </c>
      <c r="U420" s="0" t="n">
        <f aca="false">(((0.216*(N420)+1.2422)-(G420))/((0.216*(N420)+1.2422)-(0.0735*(N420)-2.2376)))*(O420)</f>
        <v>28.0294101920311</v>
      </c>
      <c r="V420" s="0" t="n">
        <f aca="false">(((0.2226*(N420)+1.0188)-(H420))/((0.2226*(N420)+1.0188)-(0.0843*(N420)-2.5283)))*(O420)</f>
        <v>28.6910103128188</v>
      </c>
      <c r="W420" s="0" t="n">
        <f aca="false">(((0.2158*(N420)+1.0113)-(I420))/((0.2158*(N420)+1.0113)-(0.0728*(N420)-2.2427)))*(O420)</f>
        <v>27.6523868914926</v>
      </c>
      <c r="AB420" s="1" t="n">
        <v>0.000238425925925926</v>
      </c>
      <c r="AC420" s="0" t="n">
        <v>15.156013</v>
      </c>
      <c r="AD420" s="0" t="n">
        <v>1.00256</v>
      </c>
      <c r="AE420" s="0" t="n">
        <v>-0.9987</v>
      </c>
      <c r="AG420" s="0" t="n">
        <f aca="false">(AD420-$AF$100)^2</f>
        <v>0</v>
      </c>
      <c r="AP420" s="0" t="n">
        <f aca="false">AVERAGE(P415:P425)</f>
        <v>19.1496662092848</v>
      </c>
      <c r="AQ420" s="0" t="n">
        <f aca="false">AVERAGE(Q415:Q425)</f>
        <v>19.1786675734302</v>
      </c>
      <c r="AR420" s="0" t="n">
        <f aca="false">AVERAGE(R415:R425)</f>
        <v>18.9195164210806</v>
      </c>
      <c r="AS420" s="0" t="n">
        <f aca="false">AVERAGE(S415:S425)</f>
        <v>20.3097258676744</v>
      </c>
      <c r="AT420" s="0" t="n">
        <f aca="false">AVERAGE(T415:T425)</f>
        <v>25.9480579390193</v>
      </c>
      <c r="AU420" s="0" t="n">
        <f aca="false">AVERAGE(U415:U425)</f>
        <v>27.9790454795501</v>
      </c>
      <c r="AV420" s="0" t="n">
        <f aca="false">AVERAGE(V415:V425)</f>
        <v>28.5733701100313</v>
      </c>
      <c r="AW420" s="0" t="n">
        <f aca="false">AVERAGE(W415:W425)</f>
        <v>27.0028954929564</v>
      </c>
      <c r="AX420" s="0" t="e">
        <f aca="false">AVERAGE(X415:X425)</f>
        <v>#DIV/0!</v>
      </c>
      <c r="AY420" s="0" t="e">
        <f aca="false">AVERAGE(Y415:Y425)</f>
        <v>#DIV/0!</v>
      </c>
      <c r="AZ420" s="0" t="e">
        <f aca="false">AVERAGE(Z415:Z425)</f>
        <v>#DIV/0!</v>
      </c>
      <c r="BA420" s="0" t="e">
        <f aca="false">AVERAGE(AA415:AA425)</f>
        <v>#DIV/0!</v>
      </c>
    </row>
    <row r="421" customFormat="false" ht="12.75" hidden="false" customHeight="false" outlineLevel="0" collapsed="false">
      <c r="A421" s="0" t="s">
        <v>324</v>
      </c>
      <c r="B421" s="0" t="n">
        <v>4.92041</v>
      </c>
      <c r="C421" s="0" t="n">
        <v>4.137695</v>
      </c>
      <c r="D421" s="0" t="n">
        <v>4.813965</v>
      </c>
      <c r="E421" s="0" t="n">
        <v>4.703125</v>
      </c>
      <c r="F421" s="0" t="n">
        <v>4.585449</v>
      </c>
      <c r="G421" s="0" t="n">
        <v>4.040039</v>
      </c>
      <c r="H421" s="0" t="n">
        <v>3.96875</v>
      </c>
      <c r="I421" s="0" t="n">
        <v>4.042969</v>
      </c>
      <c r="N421" s="0" t="n">
        <v>31.2</v>
      </c>
      <c r="O421" s="0" t="n">
        <v>55.86</v>
      </c>
      <c r="P421" s="0" t="n">
        <f aca="false">(((0.2059*(N421)+1.1604)-(B421))/((0.2059*(N421)+1.1604)-(0.0654*(N421)-2.1268)))*(O421)</f>
        <v>19.4001864473067</v>
      </c>
      <c r="Q421" s="0" t="n">
        <f aca="false">(((0.1948*(N421)+0.3511)-(C421))/((0.1948*(N421)+0.3511)-(0.0753*(N421)-2.5087)))*(O421)</f>
        <v>19.4263193133177</v>
      </c>
      <c r="R421" s="0" t="n">
        <f aca="false">(((0.2084*(N421)+0.8687)-(D421))/((0.2084*(N421)+0.8687)-(0.0743*(N421)-2.5095)))*(O421)</f>
        <v>18.8867256668765</v>
      </c>
      <c r="S421" s="0" t="n">
        <f aca="false">(((0.2106*(N421)+0.8735)-(E421))/((0.2106*(N421)+0.8735)-(0.0773*(N421)-2.7589)))*(O421)</f>
        <v>19.6522258886767</v>
      </c>
      <c r="T421" s="0" t="n">
        <f aca="false">(((0.2353*(N421)+0.9406)-(F421))/((0.2353*(N421)+0.9406)-(0.0756*(N421)-2.2038)))*(O421)</f>
        <v>25.4074182556011</v>
      </c>
      <c r="U421" s="0" t="n">
        <f aca="false">(((0.216*(N421)+1.2422)-(G421))/((0.216*(N421)+1.2422)-(0.0735*(N421)-2.2376)))*(O421)</f>
        <v>27.7781959499356</v>
      </c>
      <c r="V421" s="0" t="n">
        <f aca="false">(((0.2226*(N421)+1.0188)-(H421))/((0.2226*(N421)+1.0188)-(0.0843*(N421)-2.5283)))*(O421)</f>
        <v>28.3857152196752</v>
      </c>
      <c r="W421" s="0" t="n">
        <f aca="false">(((0.2158*(N421)+1.0113)-(I421))/((0.2158*(N421)+1.0113)-(0.0728*(N421)-2.2427)))*(O421)</f>
        <v>26.7968939888019</v>
      </c>
      <c r="AB421" s="1" t="n">
        <v>0.00023900462962963</v>
      </c>
      <c r="AC421" s="0" t="n">
        <v>25.761566</v>
      </c>
      <c r="AD421" s="0" t="n">
        <v>1.00256</v>
      </c>
      <c r="AE421" s="0" t="n">
        <v>-0.9987</v>
      </c>
      <c r="AG421" s="0" t="n">
        <f aca="false">(AD421-$AF$100)^2</f>
        <v>0</v>
      </c>
      <c r="AP421" s="0" t="n">
        <f aca="false">AVERAGE(P416:P426)</f>
        <v>19.1535456150123</v>
      </c>
      <c r="AQ421" s="0" t="n">
        <f aca="false">AVERAGE(Q416:Q426)</f>
        <v>19.1481816790902</v>
      </c>
      <c r="AR421" s="0" t="n">
        <f aca="false">AVERAGE(R416:R426)</f>
        <v>18.7913094743033</v>
      </c>
      <c r="AS421" s="0" t="n">
        <f aca="false">AVERAGE(S416:S426)</f>
        <v>20.2400293968984</v>
      </c>
      <c r="AT421" s="0" t="n">
        <f aca="false">AVERAGE(T416:T426)</f>
        <v>25.9691103888433</v>
      </c>
      <c r="AU421" s="0" t="n">
        <f aca="false">AVERAGE(U416:U426)</f>
        <v>27.9693469711116</v>
      </c>
      <c r="AV421" s="0" t="n">
        <f aca="false">AVERAGE(V416:V426)</f>
        <v>28.5418316249755</v>
      </c>
      <c r="AW421" s="0" t="n">
        <f aca="false">AVERAGE(W416:W426)</f>
        <v>26.9138752737076</v>
      </c>
      <c r="AX421" s="0" t="e">
        <f aca="false">AVERAGE(X416:X426)</f>
        <v>#DIV/0!</v>
      </c>
      <c r="AY421" s="0" t="e">
        <f aca="false">AVERAGE(Y416:Y426)</f>
        <v>#DIV/0!</v>
      </c>
      <c r="AZ421" s="0" t="e">
        <f aca="false">AVERAGE(Z416:Z426)</f>
        <v>#DIV/0!</v>
      </c>
      <c r="BA421" s="0" t="e">
        <f aca="false">AVERAGE(AA416:AA426)</f>
        <v>#DIV/0!</v>
      </c>
    </row>
    <row r="422" customFormat="false" ht="12.75" hidden="false" customHeight="false" outlineLevel="0" collapsed="false">
      <c r="A422" s="0" t="s">
        <v>325</v>
      </c>
      <c r="B422" s="0" t="n">
        <v>4.887695</v>
      </c>
      <c r="C422" s="0" t="n">
        <v>4.20166</v>
      </c>
      <c r="D422" s="0" t="n">
        <v>4.834961</v>
      </c>
      <c r="E422" s="0" t="n">
        <v>4.581543</v>
      </c>
      <c r="F422" s="0" t="n">
        <v>4.517578</v>
      </c>
      <c r="G422" s="0" t="n">
        <v>3.953125</v>
      </c>
      <c r="H422" s="0" t="n">
        <v>3.92334</v>
      </c>
      <c r="I422" s="0" t="n">
        <v>4.058594</v>
      </c>
      <c r="N422" s="0" t="n">
        <v>31.2</v>
      </c>
      <c r="O422" s="0" t="n">
        <v>55.86</v>
      </c>
      <c r="P422" s="0" t="n">
        <f aca="false">(((0.2059*(N422)+1.1604)-(B422))/((0.2059*(N422)+1.1604)-(0.0654*(N422)-2.1268)))*(O422)</f>
        <v>19.6384223418679</v>
      </c>
      <c r="Q422" s="0" t="n">
        <f aca="false">(((0.1948*(N422)+0.3511)-(C422))/((0.1948*(N422)+0.3511)-(0.0753*(N422)-2.5087)))*(O422)</f>
        <v>18.8839731641419</v>
      </c>
      <c r="R422" s="0" t="n">
        <f aca="false">(((0.2084*(N422)+0.8687)-(D422))/((0.2084*(N422)+0.8687)-(0.0743*(N422)-2.5095)))*(O422)</f>
        <v>18.7316320476269</v>
      </c>
      <c r="S422" s="0" t="n">
        <f aca="false">(((0.2106*(N422)+0.8735)-(E422))/((0.2106*(N422)+0.8735)-(0.0773*(N422)-2.7589)))*(O422)</f>
        <v>20.5239056108305</v>
      </c>
      <c r="T422" s="0" t="n">
        <f aca="false">(((0.2353*(N422)+0.9406)-(F422))/((0.2353*(N422)+0.9406)-(0.0756*(N422)-2.2038)))*(O422)</f>
        <v>25.8739194737567</v>
      </c>
      <c r="U422" s="0" t="n">
        <f aca="false">(((0.216*(N422)+1.2422)-(G422))/((0.216*(N422)+1.2422)-(0.0735*(N422)-2.2376)))*(O422)</f>
        <v>28.3907544348835</v>
      </c>
      <c r="V422" s="0" t="n">
        <f aca="false">(((0.2226*(N422)+1.0188)-(H422))/((0.2226*(N422)+1.0188)-(0.0843*(N422)-2.5283)))*(O422)</f>
        <v>28.7083536375962</v>
      </c>
      <c r="W422" s="0" t="n">
        <f aca="false">(((0.2158*(N422)+1.0113)-(I422))/((0.2158*(N422)+1.0113)-(0.0728*(N422)-2.2427)))*(O422)</f>
        <v>26.6837709005132</v>
      </c>
      <c r="AB422" s="1" t="n">
        <v>0.000239583333333333</v>
      </c>
      <c r="AC422" s="0" t="n">
        <v>35.988342</v>
      </c>
      <c r="AD422" s="0" t="n">
        <v>1.00256</v>
      </c>
      <c r="AE422" s="0" t="n">
        <v>-0.9987</v>
      </c>
      <c r="AG422" s="0" t="n">
        <f aca="false">(AD422-$AF$100)^2</f>
        <v>0</v>
      </c>
      <c r="AP422" s="0" t="n">
        <f aca="false">AVERAGE(P417:P427)</f>
        <v>19.2114070176395</v>
      </c>
      <c r="AQ422" s="0" t="n">
        <f aca="false">AVERAGE(Q417:Q427)</f>
        <v>19.2008727678411</v>
      </c>
      <c r="AR422" s="0" t="n">
        <f aca="false">AVERAGE(R417:R427)</f>
        <v>18.7909817682199</v>
      </c>
      <c r="AS422" s="0" t="n">
        <f aca="false">AVERAGE(S417:S427)</f>
        <v>20.2215712446514</v>
      </c>
      <c r="AT422" s="0" t="n">
        <f aca="false">AVERAGE(T417:T427)</f>
        <v>26.0331818940229</v>
      </c>
      <c r="AU422" s="0" t="n">
        <f aca="false">AVERAGE(U417:U427)</f>
        <v>28.0181515416855</v>
      </c>
      <c r="AV422" s="0" t="n">
        <f aca="false">AVERAGE(V417:V427)</f>
        <v>28.6086936266761</v>
      </c>
      <c r="AW422" s="0" t="n">
        <f aca="false">AVERAGE(W417:W427)</f>
        <v>26.9726861162038</v>
      </c>
      <c r="AX422" s="0" t="e">
        <f aca="false">AVERAGE(X417:X427)</f>
        <v>#DIV/0!</v>
      </c>
      <c r="AY422" s="0" t="e">
        <f aca="false">AVERAGE(Y417:Y427)</f>
        <v>#DIV/0!</v>
      </c>
      <c r="AZ422" s="0" t="e">
        <f aca="false">AVERAGE(Z417:Z427)</f>
        <v>#DIV/0!</v>
      </c>
      <c r="BA422" s="0" t="e">
        <f aca="false">AVERAGE(AA417:AA427)</f>
        <v>#DIV/0!</v>
      </c>
    </row>
    <row r="423" customFormat="false" ht="12.75" hidden="false" customHeight="false" outlineLevel="0" collapsed="false">
      <c r="A423" s="0" t="s">
        <v>326</v>
      </c>
      <c r="B423" s="0" t="n">
        <v>5.016602</v>
      </c>
      <c r="C423" s="0" t="n">
        <v>4.14209</v>
      </c>
      <c r="D423" s="0" t="n">
        <v>4.868164</v>
      </c>
      <c r="E423" s="0" t="n">
        <v>4.547363</v>
      </c>
      <c r="F423" s="0" t="n">
        <v>4.507813</v>
      </c>
      <c r="G423" s="0" t="n">
        <v>4.000488</v>
      </c>
      <c r="H423" s="0" t="n">
        <v>3.950195</v>
      </c>
      <c r="I423" s="0" t="n">
        <v>3.987793</v>
      </c>
      <c r="N423" s="0" t="n">
        <v>31.2</v>
      </c>
      <c r="O423" s="0" t="n">
        <v>55.86</v>
      </c>
      <c r="P423" s="0" t="n">
        <f aca="false">(((0.2059*(N423)+1.1604)-(B423))/((0.2059*(N423)+1.1604)-(0.0654*(N423)-2.1268)))*(O423)</f>
        <v>18.6997008239036</v>
      </c>
      <c r="Q423" s="0" t="n">
        <f aca="false">(((0.1948*(N423)+0.3511)-(C423))/((0.1948*(N423)+0.3511)-(0.0753*(N423)-2.5087)))*(O423)</f>
        <v>19.3890550074375</v>
      </c>
      <c r="R423" s="0" t="n">
        <f aca="false">(((0.2084*(N423)+0.8687)-(D423))/((0.2084*(N423)+0.8687)-(0.0743*(N423)-2.5095)))*(O423)</f>
        <v>18.4863675477247</v>
      </c>
      <c r="S423" s="0" t="n">
        <f aca="false">(((0.2106*(N423)+0.8735)-(E423))/((0.2106*(N423)+0.8735)-(0.0773*(N423)-2.7589)))*(O423)</f>
        <v>20.7689584385781</v>
      </c>
      <c r="T423" s="0" t="n">
        <f aca="false">(((0.2353*(N423)+0.9406)-(F423))/((0.2353*(N423)+0.9406)-(0.0756*(N423)-2.2038)))*(O423)</f>
        <v>25.9410377480608</v>
      </c>
      <c r="U423" s="0" t="n">
        <f aca="false">(((0.216*(N423)+1.2422)-(G423))/((0.216*(N423)+1.2422)-(0.0735*(N423)-2.2376)))*(O423)</f>
        <v>28.0569462161548</v>
      </c>
      <c r="V423" s="0" t="n">
        <f aca="false">(((0.2226*(N423)+1.0188)-(H423))/((0.2226*(N423)+1.0188)-(0.0843*(N423)-2.5283)))*(O423)</f>
        <v>28.5175486450116</v>
      </c>
      <c r="W423" s="0" t="n">
        <f aca="false">(((0.2158*(N423)+1.0113)-(I423))/((0.2158*(N423)+1.0113)-(0.0728*(N423)-2.2427)))*(O423)</f>
        <v>27.1963614780445</v>
      </c>
      <c r="AB423" s="1" t="n">
        <v>0.000240162037037037</v>
      </c>
      <c r="AC423" s="0" t="n">
        <v>44.700043</v>
      </c>
      <c r="AD423" s="0" t="n">
        <v>1.00256</v>
      </c>
      <c r="AE423" s="0" t="n">
        <v>-0.9987</v>
      </c>
      <c r="AG423" s="0" t="n">
        <f aca="false">(AD423-$AF$100)^2</f>
        <v>0</v>
      </c>
      <c r="AP423" s="0" t="n">
        <f aca="false">AVERAGE(P418:P428)</f>
        <v>19.2211048699436</v>
      </c>
      <c r="AQ423" s="0" t="n">
        <f aca="false">AVERAGE(Q418:Q428)</f>
        <v>19.1109212272079</v>
      </c>
      <c r="AR423" s="0" t="n">
        <f aca="false">AVERAGE(R418:R428)</f>
        <v>18.7719640709219</v>
      </c>
      <c r="AS423" s="0" t="n">
        <f aca="false">AVERAGE(S418:S428)</f>
        <v>20.1872007573424</v>
      </c>
      <c r="AT423" s="0" t="n">
        <f aca="false">AVERAGE(T418:T428)</f>
        <v>26.0472166522889</v>
      </c>
      <c r="AU423" s="0" t="n">
        <f aca="false">AVERAGE(U418:U428)</f>
        <v>28.0879171153356</v>
      </c>
      <c r="AV423" s="0" t="n">
        <f aca="false">AVERAGE(V418:V428)</f>
        <v>28.5831472470898</v>
      </c>
      <c r="AW423" s="0" t="n">
        <f aca="false">AVERAGE(W418:W428)</f>
        <v>26.948583247164</v>
      </c>
      <c r="AX423" s="0" t="e">
        <f aca="false">AVERAGE(X418:X428)</f>
        <v>#DIV/0!</v>
      </c>
      <c r="AY423" s="0" t="e">
        <f aca="false">AVERAGE(Y418:Y428)</f>
        <v>#DIV/0!</v>
      </c>
      <c r="AZ423" s="0" t="e">
        <f aca="false">AVERAGE(Z418:Z428)</f>
        <v>#DIV/0!</v>
      </c>
      <c r="BA423" s="0" t="e">
        <f aca="false">AVERAGE(AA418:AA428)</f>
        <v>#DIV/0!</v>
      </c>
    </row>
    <row r="424" customFormat="false" ht="12.75" hidden="false" customHeight="false" outlineLevel="0" collapsed="false">
      <c r="A424" s="0" t="s">
        <v>327</v>
      </c>
      <c r="B424" s="0" t="n">
        <v>4.932129</v>
      </c>
      <c r="C424" s="0" t="n">
        <v>4.269531</v>
      </c>
      <c r="D424" s="0" t="n">
        <v>4.820801</v>
      </c>
      <c r="E424" s="0" t="n">
        <v>4.6875</v>
      </c>
      <c r="F424" s="0" t="n">
        <v>4.520508</v>
      </c>
      <c r="G424" s="0" t="n">
        <v>4.007324</v>
      </c>
      <c r="H424" s="0" t="n">
        <v>3.944824</v>
      </c>
      <c r="I424" s="0" t="n">
        <v>4.044922</v>
      </c>
      <c r="N424" s="0" t="n">
        <v>31.2</v>
      </c>
      <c r="O424" s="0" t="n">
        <v>55.86</v>
      </c>
      <c r="P424" s="0" t="n">
        <f aca="false">(((0.2059*(N424)+1.1604)-(B424))/((0.2059*(N424)+1.1604)-(0.0654*(N424)-2.1268)))*(O424)</f>
        <v>19.3148468034625</v>
      </c>
      <c r="Q424" s="0" t="n">
        <f aca="false">(((0.1948*(N424)+0.3511)-(C424))/((0.1948*(N424)+0.3511)-(0.0753*(N424)-2.5087)))*(O424)</f>
        <v>18.3085088400474</v>
      </c>
      <c r="R424" s="0" t="n">
        <f aca="false">(((0.2084*(N424)+0.8687)-(D424))/((0.2084*(N424)+0.8687)-(0.0743*(N424)-2.5095)))*(O424)</f>
        <v>18.8362293827657</v>
      </c>
      <c r="S424" s="0" t="n">
        <f aca="false">(((0.2106*(N424)+0.8735)-(E424))/((0.2106*(N424)+0.8735)-(0.0773*(N424)-2.7589)))*(O424)</f>
        <v>19.7642490142928</v>
      </c>
      <c r="T424" s="0" t="n">
        <f aca="false">(((0.2353*(N424)+0.9406)-(F424))/((0.2353*(N424)+0.9406)-(0.0756*(N424)-2.2038)))*(O424)</f>
        <v>25.8537805547899</v>
      </c>
      <c r="U424" s="0" t="n">
        <f aca="false">(((0.216*(N424)+1.2422)-(G424))/((0.216*(N424)+1.2422)-(0.0735*(N424)-2.2376)))*(O424)</f>
        <v>28.0087669837745</v>
      </c>
      <c r="V424" s="0" t="n">
        <f aca="false">(((0.2226*(N424)+1.0188)-(H424))/((0.2226*(N424)+1.0188)-(0.0843*(N424)-2.5283)))*(O424)</f>
        <v>28.5557096435285</v>
      </c>
      <c r="W424" s="0" t="n">
        <f aca="false">(((0.2158*(N424)+1.0113)-(I424))/((0.2158*(N424)+1.0113)-(0.0728*(N424)-2.2427)))*(O424)</f>
        <v>26.7827545077505</v>
      </c>
      <c r="AB424" s="1" t="n">
        <v>0.000240740740740741</v>
      </c>
      <c r="AC424" s="0" t="n">
        <v>52.275436</v>
      </c>
      <c r="AD424" s="0" t="n">
        <v>1.00256</v>
      </c>
      <c r="AE424" s="0" t="n">
        <v>-0.9987</v>
      </c>
      <c r="AG424" s="0" t="n">
        <f aca="false">(AD424-$AF$100)^2</f>
        <v>0</v>
      </c>
      <c r="AP424" s="0" t="n">
        <f aca="false">AVERAGE(P419:P429)</f>
        <v>19.200416912779</v>
      </c>
      <c r="AQ424" s="0" t="n">
        <f aca="false">AVERAGE(Q419:Q429)</f>
        <v>19.0676392889767</v>
      </c>
      <c r="AR424" s="0" t="n">
        <f aca="false">AVERAGE(R419:R429)</f>
        <v>18.6840878043819</v>
      </c>
      <c r="AS424" s="0" t="n">
        <f aca="false">AVERAGE(S419:S429)</f>
        <v>20.1432824779336</v>
      </c>
      <c r="AT424" s="0" t="n">
        <f aca="false">AVERAGE(T419:T429)</f>
        <v>26.0405045124335</v>
      </c>
      <c r="AU424" s="0" t="n">
        <f aca="false">AVERAGE(U419:U429)</f>
        <v>28.1479841805473</v>
      </c>
      <c r="AV424" s="0" t="n">
        <f aca="false">AVERAGE(V419:V429)</f>
        <v>28.6323468445582</v>
      </c>
      <c r="AW424" s="0" t="n">
        <f aca="false">AVERAGE(W419:W429)</f>
        <v>26.9113038008003</v>
      </c>
      <c r="AX424" s="0" t="e">
        <f aca="false">AVERAGE(X419:X429)</f>
        <v>#DIV/0!</v>
      </c>
      <c r="AY424" s="0" t="e">
        <f aca="false">AVERAGE(Y419:Y429)</f>
        <v>#DIV/0!</v>
      </c>
      <c r="AZ424" s="0" t="e">
        <f aca="false">AVERAGE(Z419:Z429)</f>
        <v>#DIV/0!</v>
      </c>
      <c r="BA424" s="0" t="e">
        <f aca="false">AVERAGE(AA419:AA429)</f>
        <v>#DIV/0!</v>
      </c>
    </row>
    <row r="425" customFormat="false" ht="12.75" hidden="false" customHeight="false" outlineLevel="0" collapsed="false">
      <c r="A425" s="0" t="s">
        <v>328</v>
      </c>
      <c r="B425" s="0" t="n">
        <v>4.993164</v>
      </c>
      <c r="C425" s="0" t="n">
        <v>4.091797</v>
      </c>
      <c r="D425" s="0" t="n">
        <v>4.756836</v>
      </c>
      <c r="E425" s="0" t="n">
        <v>4.592285</v>
      </c>
      <c r="F425" s="0" t="n">
        <v>4.54248</v>
      </c>
      <c r="G425" s="0" t="n">
        <v>3.964355</v>
      </c>
      <c r="H425" s="0" t="n">
        <v>3.914063</v>
      </c>
      <c r="I425" s="0" t="n">
        <v>3.969238</v>
      </c>
      <c r="N425" s="0" t="n">
        <v>31.2</v>
      </c>
      <c r="O425" s="0" t="n">
        <v>55.86</v>
      </c>
      <c r="P425" s="0" t="n">
        <f aca="false">(((0.2059*(N425)+1.1604)-(B425))/((0.2059*(N425)+1.1604)-(0.0654*(N425)-2.1268)))*(O425)</f>
        <v>18.870380111592</v>
      </c>
      <c r="Q425" s="0" t="n">
        <f aca="false">(((0.1948*(N425)+0.3511)-(C425))/((0.1948*(N425)+0.3511)-(0.0753*(N425)-2.5087)))*(O425)</f>
        <v>19.8154790656021</v>
      </c>
      <c r="R425" s="0" t="n">
        <f aca="false">(((0.2084*(N425)+0.8687)-(D425))/((0.2084*(N425)+0.8687)-(0.0743*(N425)-2.5095)))*(O425)</f>
        <v>19.3087271611664</v>
      </c>
      <c r="S425" s="0" t="n">
        <f aca="false">(((0.2106*(N425)+0.8735)-(E425))/((0.2106*(N425)+0.8735)-(0.0773*(N425)-2.7589)))*(O425)</f>
        <v>20.4468910562469</v>
      </c>
      <c r="T425" s="0" t="n">
        <f aca="false">(((0.2353*(N425)+0.9406)-(F425))/((0.2353*(N425)+0.9406)-(0.0756*(N425)-2.2038)))*(O425)</f>
        <v>25.7027592825924</v>
      </c>
      <c r="U425" s="0" t="n">
        <f aca="false">(((0.216*(N425)+1.2422)-(G425))/((0.216*(N425)+1.2422)-(0.0735*(N425)-2.2376)))*(O425)</f>
        <v>28.3116068661839</v>
      </c>
      <c r="V425" s="0" t="n">
        <f aca="false">(((0.2226*(N425)+1.0188)-(H425))/((0.2226*(N425)+1.0188)-(0.0843*(N425)-2.5283)))*(O425)</f>
        <v>28.7742667977604</v>
      </c>
      <c r="W425" s="0" t="n">
        <f aca="false">(((0.2158*(N425)+1.0113)-(I425))/((0.2158*(N425)+1.0113)-(0.0728*(N425)-2.2427)))*(O425)</f>
        <v>27.330697407849</v>
      </c>
      <c r="AB425" s="1" t="n">
        <v>0.000241319444444444</v>
      </c>
      <c r="AC425" s="0" t="n">
        <v>56.441895</v>
      </c>
      <c r="AD425" s="0" t="n">
        <v>1.00256</v>
      </c>
      <c r="AE425" s="0" t="n">
        <v>-0.9987</v>
      </c>
      <c r="AG425" s="0" t="n">
        <f aca="false">(AD425-$AF$100)^2</f>
        <v>0</v>
      </c>
      <c r="AP425" s="0" t="n">
        <f aca="false">AVERAGE(P420:P430)</f>
        <v>19.1289789141348</v>
      </c>
      <c r="AQ425" s="0" t="n">
        <f aca="false">AVERAGE(Q420:Q430)</f>
        <v>19.112802748992</v>
      </c>
      <c r="AR425" s="0" t="n">
        <f aca="false">AVERAGE(R420:R430)</f>
        <v>18.7440922656129</v>
      </c>
      <c r="AS425" s="0" t="n">
        <f aca="false">AVERAGE(S420:S430)</f>
        <v>20.1273701428715</v>
      </c>
      <c r="AT425" s="0" t="n">
        <f aca="false">AVERAGE(T420:T430)</f>
        <v>26.0713196203381</v>
      </c>
      <c r="AU425" s="0" t="n">
        <f aca="false">AVERAGE(U420:U430)</f>
        <v>28.1667545778</v>
      </c>
      <c r="AV425" s="0" t="n">
        <f aca="false">AVERAGE(V420:V430)</f>
        <v>28.6203619877094</v>
      </c>
      <c r="AW425" s="0" t="n">
        <f aca="false">AVERAGE(W420:W430)</f>
        <v>26.9884335082642</v>
      </c>
      <c r="AX425" s="0" t="e">
        <f aca="false">AVERAGE(X420:X430)</f>
        <v>#DIV/0!</v>
      </c>
      <c r="AY425" s="0" t="e">
        <f aca="false">AVERAGE(Y420:Y430)</f>
        <v>#DIV/0!</v>
      </c>
      <c r="AZ425" s="0" t="e">
        <f aca="false">AVERAGE(Z420:Z430)</f>
        <v>#DIV/0!</v>
      </c>
      <c r="BA425" s="0" t="e">
        <f aca="false">AVERAGE(AA420:AA430)</f>
        <v>#DIV/0!</v>
      </c>
    </row>
    <row r="426" customFormat="false" ht="12.75" hidden="false" customHeight="false" outlineLevel="0" collapsed="false">
      <c r="A426" s="0" t="s">
        <v>329</v>
      </c>
      <c r="B426" s="0" t="n">
        <v>4.950195</v>
      </c>
      <c r="C426" s="0" t="n">
        <v>4.184082</v>
      </c>
      <c r="D426" s="0" t="n">
        <v>4.893066</v>
      </c>
      <c r="E426" s="0" t="n">
        <v>4.693848</v>
      </c>
      <c r="F426" s="0" t="n">
        <v>4.516113</v>
      </c>
      <c r="G426" s="0" t="n">
        <v>4.038086</v>
      </c>
      <c r="H426" s="0" t="n">
        <v>3.970215</v>
      </c>
      <c r="I426" s="0" t="n">
        <v>4.121582</v>
      </c>
      <c r="N426" s="0" t="n">
        <v>31.2</v>
      </c>
      <c r="O426" s="0" t="n">
        <v>55.86</v>
      </c>
      <c r="P426" s="0" t="n">
        <f aca="false">(((0.2059*(N426)+1.1604)-(B426))/((0.2059*(N426)+1.1604)-(0.0654*(N426)-2.1268)))*(O426)</f>
        <v>19.1832872842468</v>
      </c>
      <c r="Q426" s="0" t="n">
        <f aca="false">(((0.1948*(N426)+0.3511)-(C426))/((0.1948*(N426)+0.3511)-(0.0753*(N426)-2.5087)))*(O426)</f>
        <v>19.0330134300719</v>
      </c>
      <c r="R426" s="0" t="n">
        <f aca="false">(((0.2084*(N426)+0.8687)-(D426))/((0.2084*(N426)+0.8687)-(0.0743*(N426)-2.5095)))*(O426)</f>
        <v>18.3024210195025</v>
      </c>
      <c r="S426" s="0" t="n">
        <f aca="false">(((0.2106*(N426)+0.8735)-(E426))/((0.2106*(N426)+0.8735)-(0.0773*(N426)-2.7589)))*(O426)</f>
        <v>19.7187371550025</v>
      </c>
      <c r="T426" s="0" t="n">
        <f aca="false">(((0.2353*(N426)+0.9406)-(F426))/((0.2353*(N426)+0.9406)-(0.0756*(N426)-2.2038)))*(O426)</f>
        <v>25.8839889332401</v>
      </c>
      <c r="U426" s="0" t="n">
        <f aca="false">(((0.216*(N426)+1.2422)-(G426))/((0.216*(N426)+1.2422)-(0.0735*(N426)-2.2376)))*(O426)</f>
        <v>27.791960438063</v>
      </c>
      <c r="V426" s="0" t="n">
        <f aca="false">(((0.2226*(N426)+1.0188)-(H426))/((0.2226*(N426)+1.0188)-(0.0843*(N426)-2.5283)))*(O426)</f>
        <v>28.3753063828055</v>
      </c>
      <c r="W426" s="0" t="n">
        <f aca="false">(((0.2158*(N426)+1.0113)-(I426))/((0.2158*(N426)+1.0113)-(0.0728*(N426)-2.2427)))*(O426)</f>
        <v>26.2277454870652</v>
      </c>
      <c r="AB426" s="1" t="n">
        <v>0.000241898148148148</v>
      </c>
      <c r="AC426" s="0" t="n">
        <v>55.305588</v>
      </c>
      <c r="AD426" s="0" t="n">
        <v>1.00256</v>
      </c>
      <c r="AE426" s="0" t="n">
        <v>-0.9987</v>
      </c>
      <c r="AG426" s="0" t="n">
        <f aca="false">(AD426-$AF$100)^2</f>
        <v>0</v>
      </c>
      <c r="AP426" s="0" t="n">
        <f aca="false">AVERAGE(P421:P431)</f>
        <v>19.1247764452682</v>
      </c>
      <c r="AQ426" s="0" t="n">
        <f aca="false">AVERAGE(Q421:Q431)</f>
        <v>19.1131788991889</v>
      </c>
      <c r="AR426" s="0" t="n">
        <f aca="false">AVERAGE(R421:R431)</f>
        <v>18.6808080574327</v>
      </c>
      <c r="AS426" s="0" t="n">
        <f aca="false">AVERAGE(S421:S431)</f>
        <v>20.0414432728281</v>
      </c>
      <c r="AT426" s="0" t="n">
        <f aca="false">AVERAGE(T421:T431)</f>
        <v>26.125627842587</v>
      </c>
      <c r="AU426" s="0" t="n">
        <f aca="false">AVERAGE(U421:U431)</f>
        <v>28.2196264094935</v>
      </c>
      <c r="AV426" s="0" t="n">
        <f aca="false">AVERAGE(V421:V431)</f>
        <v>28.6162617521246</v>
      </c>
      <c r="AW426" s="0" t="n">
        <f aca="false">AVERAGE(W421:W431)</f>
        <v>26.9354073280108</v>
      </c>
      <c r="AX426" s="0" t="e">
        <f aca="false">AVERAGE(X421:X431)</f>
        <v>#DIV/0!</v>
      </c>
      <c r="AY426" s="0" t="e">
        <f aca="false">AVERAGE(Y421:Y431)</f>
        <v>#DIV/0!</v>
      </c>
      <c r="AZ426" s="0" t="e">
        <f aca="false">AVERAGE(Z421:Z431)</f>
        <v>#DIV/0!</v>
      </c>
      <c r="BA426" s="0" t="e">
        <f aca="false">AVERAGE(AA421:AA431)</f>
        <v>#DIV/0!</v>
      </c>
    </row>
    <row r="427" customFormat="false" ht="12.75" hidden="false" customHeight="false" outlineLevel="0" collapsed="false">
      <c r="A427" s="0" t="s">
        <v>330</v>
      </c>
      <c r="B427" s="0" t="n">
        <v>4.896973</v>
      </c>
      <c r="C427" s="0" t="n">
        <v>4.117676</v>
      </c>
      <c r="D427" s="0" t="n">
        <v>4.832031</v>
      </c>
      <c r="E427" s="0" t="n">
        <v>4.668945</v>
      </c>
      <c r="F427" s="0" t="n">
        <v>4.410645</v>
      </c>
      <c r="G427" s="0" t="n">
        <v>3.956543</v>
      </c>
      <c r="H427" s="0" t="n">
        <v>3.885742</v>
      </c>
      <c r="I427" s="0" t="n">
        <v>3.953125</v>
      </c>
      <c r="N427" s="0" t="n">
        <v>31.2</v>
      </c>
      <c r="O427" s="0" t="n">
        <v>55.86</v>
      </c>
      <c r="P427" s="0" t="n">
        <f aca="false">(((0.2059*(N427)+1.1604)-(B427))/((0.2059*(N427)+1.1604)-(0.0654*(N427)-2.1268)))*(O427)</f>
        <v>19.5708584528341</v>
      </c>
      <c r="Q427" s="0" t="n">
        <f aca="false">(((0.1948*(N427)+0.3511)-(C427))/((0.1948*(N427)+0.3511)-(0.0753*(N427)-2.5087)))*(O427)</f>
        <v>19.5960563188731</v>
      </c>
      <c r="R427" s="0" t="n">
        <f aca="false">(((0.2084*(N427)+0.8687)-(D427))/((0.2084*(N427)+0.8687)-(0.0743*(N427)-2.5095)))*(O427)</f>
        <v>18.753275422765</v>
      </c>
      <c r="S427" s="0" t="n">
        <f aca="false">(((0.2106*(N427)+0.8735)-(E427))/((0.2106*(N427)+0.8735)-(0.0773*(N427)-2.7589)))*(O427)</f>
        <v>19.8972787164244</v>
      </c>
      <c r="T427" s="0" t="n">
        <f aca="false">(((0.2353*(N427)+0.9406)-(F427))/((0.2353*(N427)+0.9406)-(0.0756*(N427)-2.2038)))*(O427)</f>
        <v>26.608907535831</v>
      </c>
      <c r="U427" s="0" t="n">
        <f aca="false">(((0.216*(N427)+1.2422)-(G427))/((0.216*(N427)+1.2422)-(0.0735*(N427)-2.2376)))*(O427)</f>
        <v>28.3666648186934</v>
      </c>
      <c r="V427" s="0" t="n">
        <f aca="false">(((0.2226*(N427)+1.0188)-(H427))/((0.2226*(N427)+1.0188)-(0.0843*(N427)-2.5283)))*(O427)</f>
        <v>28.9754877322229</v>
      </c>
      <c r="W427" s="0" t="n">
        <f aca="false">(((0.2158*(N427)+1.0113)-(I427))/((0.2158*(N427)+1.0113)-(0.0728*(N427)-2.2427)))*(O427)</f>
        <v>27.4473535564311</v>
      </c>
      <c r="AB427" s="1" t="n">
        <v>0.000242476851851852</v>
      </c>
      <c r="AC427" s="0" t="n">
        <v>47.730194</v>
      </c>
      <c r="AD427" s="0" t="n">
        <v>1.00256</v>
      </c>
      <c r="AE427" s="0" t="n">
        <v>-0.9987</v>
      </c>
      <c r="AG427" s="0" t="n">
        <f aca="false">(AD427-$AF$100)^2</f>
        <v>0</v>
      </c>
      <c r="AP427" s="0" t="n">
        <f aca="false">AVERAGE(P422:P432)</f>
        <v>19.0594799563397</v>
      </c>
      <c r="AQ427" s="0" t="n">
        <f aca="false">AVERAGE(Q422:Q432)</f>
        <v>19.09548904874</v>
      </c>
      <c r="AR427" s="0" t="n">
        <f aca="false">AVERAGE(R422:R432)</f>
        <v>18.6526092175691</v>
      </c>
      <c r="AS427" s="0" t="n">
        <f aca="false">AVERAGE(S422:S432)</f>
        <v>20.0694492171748</v>
      </c>
      <c r="AT427" s="0" t="n">
        <f aca="false">AVERAGE(T422:T432)</f>
        <v>26.2763485618828</v>
      </c>
      <c r="AU427" s="0" t="n">
        <f aca="false">AVERAGE(U422:U432)</f>
        <v>28.2305762350345</v>
      </c>
      <c r="AV427" s="0" t="n">
        <f aca="false">AVERAGE(V422:V432)</f>
        <v>28.6657771994987</v>
      </c>
      <c r="AW427" s="0" t="n">
        <f aca="false">AVERAGE(W422:W432)</f>
        <v>27.0048239330942</v>
      </c>
      <c r="AX427" s="0" t="e">
        <f aca="false">AVERAGE(X422:X432)</f>
        <v>#DIV/0!</v>
      </c>
      <c r="AY427" s="0" t="e">
        <f aca="false">AVERAGE(Y422:Y432)</f>
        <v>#DIV/0!</v>
      </c>
      <c r="AZ427" s="0" t="e">
        <f aca="false">AVERAGE(Z422:Z432)</f>
        <v>#DIV/0!</v>
      </c>
      <c r="BA427" s="0" t="e">
        <f aca="false">AVERAGE(AA422:AA432)</f>
        <v>#DIV/0!</v>
      </c>
    </row>
    <row r="428" customFormat="false" ht="12.75" hidden="false" customHeight="false" outlineLevel="0" collapsed="false">
      <c r="A428" s="0" t="s">
        <v>331</v>
      </c>
      <c r="B428" s="0" t="n">
        <v>4.929199</v>
      </c>
      <c r="C428" s="0" t="n">
        <v>4.209961</v>
      </c>
      <c r="D428" s="0" t="n">
        <v>4.813965</v>
      </c>
      <c r="E428" s="0" t="n">
        <v>4.675781</v>
      </c>
      <c r="F428" s="0" t="n">
        <v>4.458984</v>
      </c>
      <c r="G428" s="0" t="n">
        <v>3.925293</v>
      </c>
      <c r="H428" s="0" t="n">
        <v>3.965332</v>
      </c>
      <c r="I428" s="0" t="n">
        <v>4.049316</v>
      </c>
      <c r="N428" s="0" t="n">
        <v>31.2</v>
      </c>
      <c r="O428" s="0" t="n">
        <v>55.86</v>
      </c>
      <c r="P428" s="0" t="n">
        <f aca="false">(((0.2059*(N428)+1.1604)-(B428))/((0.2059*(N428)+1.1604)-(0.0654*(N428)-2.1268)))*(O428)</f>
        <v>19.3361835349638</v>
      </c>
      <c r="Q428" s="0" t="n">
        <f aca="false">(((0.1948*(N428)+0.3511)-(C428))/((0.1948*(N428)+0.3511)-(0.0753*(N428)-2.5087)))*(O428)</f>
        <v>18.8135906833429</v>
      </c>
      <c r="R428" s="0" t="n">
        <f aca="false">(((0.2084*(N428)+0.8687)-(D428))/((0.2084*(N428)+0.8687)-(0.0743*(N428)-2.5095)))*(O428)</f>
        <v>18.8867256668765</v>
      </c>
      <c r="S428" s="0" t="n">
        <f aca="false">(((0.2106*(N428)+0.8735)-(E428))/((0.2106*(N428)+0.8735)-(0.0773*(N428)-2.7589)))*(O428)</f>
        <v>19.8482681508748</v>
      </c>
      <c r="T428" s="0" t="n">
        <f aca="false">(((0.2353*(N428)+0.9406)-(F428))/((0.2353*(N428)+0.9406)-(0.0756*(N428)-2.2038)))*(O428)</f>
        <v>26.2766566129858</v>
      </c>
      <c r="U428" s="0" t="n">
        <f aca="false">(((0.216*(N428)+1.2422)-(G428))/((0.216*(N428)+1.2422)-(0.0735*(N428)-2.2376)))*(O428)</f>
        <v>28.5869107244695</v>
      </c>
      <c r="V428" s="0" t="n">
        <f aca="false">(((0.2226*(N428)+1.0188)-(H428))/((0.2226*(N428)+1.0188)-(0.0843*(N428)-2.5283)))*(O428)</f>
        <v>28.4100001373686</v>
      </c>
      <c r="W428" s="0" t="n">
        <f aca="false">(((0.2158*(N428)+1.0113)-(I428))/((0.2158*(N428)+1.0113)-(0.0728*(N428)-2.2427)))*(O428)</f>
        <v>26.7509424853543</v>
      </c>
      <c r="AB428" s="1" t="n">
        <v>0.000243055555555556</v>
      </c>
      <c r="AC428" s="0" t="n">
        <v>36.74588</v>
      </c>
      <c r="AD428" s="0" t="n">
        <v>1.00256</v>
      </c>
      <c r="AE428" s="0" t="n">
        <v>-0.9987</v>
      </c>
      <c r="AG428" s="0" t="n">
        <f aca="false">(AD428-$AF$100)^2</f>
        <v>0</v>
      </c>
      <c r="AP428" s="0" t="n">
        <f aca="false">AVERAGE(P423:P433)</f>
        <v>18.9764044025277</v>
      </c>
      <c r="AQ428" s="0" t="n">
        <f aca="false">AVERAGE(Q423:Q433)</f>
        <v>19.1974843328706</v>
      </c>
      <c r="AR428" s="0" t="n">
        <f aca="false">AVERAGE(R423:R433)</f>
        <v>18.6368705956915</v>
      </c>
      <c r="AS428" s="0" t="n">
        <f aca="false">AVERAGE(S423:S433)</f>
        <v>19.9972069292139</v>
      </c>
      <c r="AT428" s="0" t="n">
        <f aca="false">AVERAGE(T423:T433)</f>
        <v>26.427374208031</v>
      </c>
      <c r="AU428" s="0" t="n">
        <f aca="false">AVERAGE(U423:U433)</f>
        <v>28.2399614336608</v>
      </c>
      <c r="AV428" s="0" t="n">
        <f aca="false">AVERAGE(V423:V433)</f>
        <v>28.6698774350835</v>
      </c>
      <c r="AW428" s="0" t="n">
        <f aca="false">AVERAGE(W423:W433)</f>
        <v>27.0780967602826</v>
      </c>
      <c r="AX428" s="0" t="e">
        <f aca="false">AVERAGE(X423:X433)</f>
        <v>#DIV/0!</v>
      </c>
      <c r="AY428" s="0" t="e">
        <f aca="false">AVERAGE(Y423:Y433)</f>
        <v>#DIV/0!</v>
      </c>
      <c r="AZ428" s="0" t="e">
        <f aca="false">AVERAGE(Z423:Z433)</f>
        <v>#DIV/0!</v>
      </c>
      <c r="BA428" s="0" t="e">
        <f aca="false">AVERAGE(AA423:AA433)</f>
        <v>#DIV/0!</v>
      </c>
    </row>
    <row r="429" customFormat="false" ht="12.75" hidden="false" customHeight="false" outlineLevel="0" collapsed="false">
      <c r="A429" s="0" t="s">
        <v>332</v>
      </c>
      <c r="B429" s="0" t="n">
        <v>5.023926</v>
      </c>
      <c r="C429" s="0" t="n">
        <v>4.21875</v>
      </c>
      <c r="D429" s="0" t="n">
        <v>4.945313</v>
      </c>
      <c r="E429" s="0" t="n">
        <v>4.632324</v>
      </c>
      <c r="F429" s="0" t="n">
        <v>4.470215</v>
      </c>
      <c r="G429" s="0" t="n">
        <v>3.967773</v>
      </c>
      <c r="H429" s="0" t="n">
        <v>3.860352</v>
      </c>
      <c r="I429" s="0" t="n">
        <v>4.058594</v>
      </c>
      <c r="N429" s="0" t="n">
        <v>31.2</v>
      </c>
      <c r="O429" s="0" t="n">
        <v>55.86</v>
      </c>
      <c r="P429" s="0" t="n">
        <f aca="false">(((0.2059*(N429)+1.1604)-(B429))/((0.2059*(N429)+1.1604)-(0.0654*(N429)-2.1268)))*(O429)</f>
        <v>18.6463662773114</v>
      </c>
      <c r="Q429" s="0" t="n">
        <f aca="false">(((0.1948*(N429)+0.3511)-(C429))/((0.1948*(N429)+0.3511)-(0.0753*(N429)-2.5087)))*(O429)</f>
        <v>18.739070550378</v>
      </c>
      <c r="R429" s="0" t="n">
        <f aca="false">(((0.2084*(N429)+0.8687)-(D429))/((0.2084*(N429)+0.8687)-(0.0743*(N429)-2.5095)))*(O429)</f>
        <v>17.9164819680196</v>
      </c>
      <c r="S429" s="0" t="n">
        <f aca="false">(((0.2106*(N429)+0.8735)-(E429))/((0.2106*(N429)+0.8735)-(0.0773*(N429)-2.7589)))*(O429)</f>
        <v>20.1598322449483</v>
      </c>
      <c r="T429" s="0" t="n">
        <f aca="false">(((0.2353*(N429)+0.9406)-(F429))/((0.2353*(N429)+0.9406)-(0.0756*(N429)-2.2038)))*(O429)</f>
        <v>26.1994620058471</v>
      </c>
      <c r="U429" s="0" t="n">
        <f aca="false">(((0.216*(N429)+1.2422)-(G429))/((0.216*(N429)+1.2422)-(0.0735*(N429)-2.2376)))*(O429)</f>
        <v>28.2875172499937</v>
      </c>
      <c r="V429" s="0" t="n">
        <f aca="false">(((0.2226*(N429)+1.0188)-(H429))/((0.2226*(N429)+1.0188)-(0.0843*(N429)-2.5283)))*(O429)</f>
        <v>29.1558838879378</v>
      </c>
      <c r="W429" s="0" t="n">
        <f aca="false">(((0.2158*(N429)+1.0113)-(I429))/((0.2158*(N429)+1.0113)-(0.0728*(N429)-2.2427)))*(O429)</f>
        <v>26.6837709005132</v>
      </c>
      <c r="AB429" s="1" t="n">
        <v>0.000243634259259259</v>
      </c>
      <c r="AC429" s="0" t="n">
        <v>25.004028</v>
      </c>
      <c r="AD429" s="0" t="n">
        <v>1.00256</v>
      </c>
      <c r="AE429" s="0" t="n">
        <v>-0.9987</v>
      </c>
      <c r="AG429" s="0" t="n">
        <f aca="false">(AD429-$AF$100)^2</f>
        <v>0</v>
      </c>
      <c r="AP429" s="0" t="n">
        <f aca="false">AVERAGE(P424:P434)</f>
        <v>19.0433175311808</v>
      </c>
      <c r="AQ429" s="0" t="n">
        <f aca="false">AVERAGE(Q424:Q434)</f>
        <v>19.1237165002994</v>
      </c>
      <c r="AR429" s="0" t="n">
        <f aca="false">AVERAGE(R424:R434)</f>
        <v>18.6316239407131</v>
      </c>
      <c r="AS429" s="0" t="n">
        <f aca="false">AVERAGE(S424:S434)</f>
        <v>19.87913667307</v>
      </c>
      <c r="AT429" s="0" t="n">
        <f aca="false">AVERAGE(T424:T434)</f>
        <v>26.5079217608468</v>
      </c>
      <c r="AU429" s="0" t="n">
        <f aca="false">AVERAGE(U424:U434)</f>
        <v>28.2850114122119</v>
      </c>
      <c r="AV429" s="0" t="n">
        <f aca="false">AVERAGE(V424:V434)</f>
        <v>28.7181314205645</v>
      </c>
      <c r="AW429" s="0" t="n">
        <f aca="false">AVERAGE(W424:W434)</f>
        <v>27.0533508584733</v>
      </c>
      <c r="AX429" s="0" t="e">
        <f aca="false">AVERAGE(X424:X434)</f>
        <v>#DIV/0!</v>
      </c>
      <c r="AY429" s="0" t="e">
        <f aca="false">AVERAGE(Y424:Y434)</f>
        <v>#DIV/0!</v>
      </c>
      <c r="AZ429" s="0" t="e">
        <f aca="false">AVERAGE(Z424:Z434)</f>
        <v>#DIV/0!</v>
      </c>
      <c r="BA429" s="0" t="e">
        <f aca="false">AVERAGE(AA424:AA434)</f>
        <v>#DIV/0!</v>
      </c>
    </row>
    <row r="430" customFormat="false" ht="12.75" hidden="false" customHeight="false" outlineLevel="0" collapsed="false">
      <c r="A430" s="0" t="s">
        <v>333</v>
      </c>
      <c r="B430" s="0" t="n">
        <v>5.046387</v>
      </c>
      <c r="C430" s="0" t="n">
        <v>4.169434</v>
      </c>
      <c r="D430" s="0" t="n">
        <v>4.813965</v>
      </c>
      <c r="E430" s="0" t="n">
        <v>4.630859</v>
      </c>
      <c r="F430" s="0" t="n">
        <v>4.369141</v>
      </c>
      <c r="G430" s="0" t="n">
        <v>3.976563</v>
      </c>
      <c r="H430" s="0" t="n">
        <v>3.984375</v>
      </c>
      <c r="I430" s="0" t="n">
        <v>3.970703</v>
      </c>
      <c r="N430" s="0" t="n">
        <v>31.2</v>
      </c>
      <c r="O430" s="0" t="n">
        <v>55.86</v>
      </c>
      <c r="P430" s="0" t="n">
        <f aca="false">(((0.2059*(N430)+1.1604)-(B430))/((0.2059*(N430)+1.1604)-(0.0654*(N430)-2.1268)))*(O430)</f>
        <v>18.4828016608437</v>
      </c>
      <c r="Q430" s="0" t="n">
        <f aca="false">(((0.1948*(N430)+0.3511)-(C430))/((0.1948*(N430)+0.3511)-(0.0753*(N430)-2.5087)))*(O430)</f>
        <v>19.1572108254151</v>
      </c>
      <c r="R430" s="0" t="n">
        <f aca="false">(((0.2084*(N430)+0.8687)-(D430))/((0.2084*(N430)+0.8687)-(0.0743*(N430)-2.5095)))*(O430)</f>
        <v>18.8867256668765</v>
      </c>
      <c r="S430" s="0" t="n">
        <f aca="false">(((0.2106*(N430)+0.8735)-(E430))/((0.2106*(N430)+0.8735)-(0.0773*(N430)-2.7589)))*(O430)</f>
        <v>20.170335533206</v>
      </c>
      <c r="T430" s="0" t="n">
        <f aca="false">(((0.2353*(N430)+0.9406)-(F430))/((0.2353*(N430)+0.9406)-(0.0756*(N430)-2.2038)))*(O430)</f>
        <v>26.894179103339</v>
      </c>
      <c r="U430" s="0" t="n">
        <f aca="false">(((0.216*(N430)+1.2422)-(G430))/((0.216*(N430)+1.2422)-(0.0735*(N430)-2.2376)))*(O430)</f>
        <v>28.225566481617</v>
      </c>
      <c r="V430" s="0" t="n">
        <f aca="false">(((0.2226*(N430)+1.0188)-(H430))/((0.2226*(N430)+1.0188)-(0.0843*(N430)-2.5283)))*(O430)</f>
        <v>28.2746994680783</v>
      </c>
      <c r="W430" s="0" t="n">
        <f aca="false">(((0.2158*(N430)+1.0113)-(I430))/((0.2158*(N430)+1.0113)-(0.0728*(N430)-2.2427)))*(O430)</f>
        <v>27.3200909870911</v>
      </c>
      <c r="AB430" s="1" t="n">
        <v>0.000244212962962963</v>
      </c>
      <c r="AC430" s="0" t="n">
        <v>12.125862</v>
      </c>
      <c r="AD430" s="0" t="n">
        <v>1.00256</v>
      </c>
      <c r="AE430" s="0" t="n">
        <v>-0.9987</v>
      </c>
      <c r="AG430" s="0" t="n">
        <f aca="false">(AD430-$AF$100)^2</f>
        <v>0</v>
      </c>
      <c r="AP430" s="0" t="n">
        <f aca="false">AVERAGE(P425:P435)</f>
        <v>19.02618525459</v>
      </c>
      <c r="AQ430" s="0" t="n">
        <f aca="false">AVERAGE(Q425:Q435)</f>
        <v>19.1756552886566</v>
      </c>
      <c r="AR430" s="0" t="n">
        <f aca="false">AVERAGE(R425:R435)</f>
        <v>18.6388375037207</v>
      </c>
      <c r="AS430" s="0" t="n">
        <f aca="false">AVERAGE(S425:S435)</f>
        <v>19.8902754379677</v>
      </c>
      <c r="AT430" s="0" t="n">
        <f aca="false">AVERAGE(T425:T435)</f>
        <v>26.5381270150465</v>
      </c>
      <c r="AU430" s="0" t="n">
        <f aca="false">AVERAGE(U425:U435)</f>
        <v>28.3525870207539</v>
      </c>
      <c r="AV430" s="0" t="n">
        <f aca="false">AVERAGE(V425:V435)</f>
        <v>28.7808931866804</v>
      </c>
      <c r="AW430" s="0" t="n">
        <f aca="false">AVERAGE(W425:W435)</f>
        <v>27.1153755484756</v>
      </c>
      <c r="AX430" s="0" t="e">
        <f aca="false">AVERAGE(X425:X435)</f>
        <v>#DIV/0!</v>
      </c>
      <c r="AY430" s="0" t="e">
        <f aca="false">AVERAGE(Y425:Y435)</f>
        <v>#DIV/0!</v>
      </c>
      <c r="AZ430" s="0" t="e">
        <f aca="false">AVERAGE(Z425:Z435)</f>
        <v>#DIV/0!</v>
      </c>
      <c r="BA430" s="0" t="e">
        <f aca="false">AVERAGE(AA425:AA435)</f>
        <v>#DIV/0!</v>
      </c>
    </row>
    <row r="431" customFormat="false" ht="12.75" hidden="false" customHeight="false" outlineLevel="0" collapsed="false">
      <c r="A431" s="0" t="s">
        <v>334</v>
      </c>
      <c r="B431" s="0" t="n">
        <v>4.943848</v>
      </c>
      <c r="C431" s="0" t="n">
        <v>4.178223</v>
      </c>
      <c r="D431" s="0" t="n">
        <v>4.867188</v>
      </c>
      <c r="E431" s="0" t="n">
        <v>4.723633</v>
      </c>
      <c r="F431" s="0" t="n">
        <v>4.391602</v>
      </c>
      <c r="G431" s="0" t="n">
        <v>3.921875</v>
      </c>
      <c r="H431" s="0" t="n">
        <v>3.932129</v>
      </c>
      <c r="I431" s="0" t="n">
        <v>4.005371</v>
      </c>
      <c r="N431" s="0" t="n">
        <v>31.2</v>
      </c>
      <c r="O431" s="0" t="n">
        <v>55.86</v>
      </c>
      <c r="P431" s="0" t="n">
        <f aca="false">(((0.2059*(N431)+1.1604)-(B431))/((0.2059*(N431)+1.1604)-(0.0654*(N431)-2.1268)))*(O431)</f>
        <v>19.2295071596183</v>
      </c>
      <c r="Q431" s="0" t="n">
        <f aca="false">(((0.1948*(N431)+0.3511)-(C431))/((0.1948*(N431)+0.3511)-(0.0753*(N431)-2.5087)))*(O431)</f>
        <v>19.0826906924501</v>
      </c>
      <c r="R431" s="0" t="n">
        <f aca="false">(((0.2084*(N431)+0.8687)-(D431))/((0.2084*(N431)+0.8687)-(0.0743*(N431)-2.5095)))*(O431)</f>
        <v>18.4935770815591</v>
      </c>
      <c r="S431" s="0" t="n">
        <f aca="false">(((0.2106*(N431)+0.8735)-(E431))/((0.2106*(N431)+0.8735)-(0.0773*(N431)-2.7589)))*(O431)</f>
        <v>19.5051941920281</v>
      </c>
      <c r="T431" s="0" t="n">
        <f aca="false">(((0.2353*(N431)+0.9406)-(F431))/((0.2353*(N431)+0.9406)-(0.0756*(N431)-2.2038)))*(O431)</f>
        <v>26.7397967624129</v>
      </c>
      <c r="U431" s="0" t="n">
        <f aca="false">(((0.216*(N431)+1.2422)-(G431))/((0.216*(N431)+1.2422)-(0.0735*(N431)-2.2376)))*(O431)</f>
        <v>28.6110003406596</v>
      </c>
      <c r="V431" s="0" t="n">
        <f aca="false">(((0.2226*(N431)+1.0188)-(H431))/((0.2226*(N431)+1.0188)-(0.0843*(N431)-2.5283)))*(O431)</f>
        <v>28.645907721386</v>
      </c>
      <c r="W431" s="0" t="n">
        <f aca="false">(((0.2158*(N431)+1.0113)-(I431))/((0.2158*(N431)+1.0113)-(0.0728*(N431)-2.2427)))*(O431)</f>
        <v>27.0690989087044</v>
      </c>
      <c r="AB431" s="1" t="n">
        <v>0.000244791666666667</v>
      </c>
      <c r="AC431" s="0" t="n">
        <v>0.384003</v>
      </c>
      <c r="AD431" s="0" t="n">
        <v>1.00256</v>
      </c>
      <c r="AE431" s="0" t="n">
        <v>-0.9987</v>
      </c>
      <c r="AG431" s="0" t="n">
        <f aca="false">(AD431-$AF$100)^2</f>
        <v>0</v>
      </c>
      <c r="AP431" s="0" t="n">
        <f aca="false">AVERAGE(P426:P436)</f>
        <v>19.0446104457518</v>
      </c>
      <c r="AQ431" s="0" t="n">
        <f aca="false">AVERAGE(Q426:Q436)</f>
        <v>19.0537124820961</v>
      </c>
      <c r="AR431" s="0" t="n">
        <f aca="false">AVERAGE(R426:R436)</f>
        <v>18.5653890347248</v>
      </c>
      <c r="AS431" s="0" t="n">
        <f aca="false">AVERAGE(S426:S436)</f>
        <v>19.8393558354149</v>
      </c>
      <c r="AT431" s="0" t="n">
        <f aca="false">AVERAGE(T426:T436)</f>
        <v>26.5741290036941</v>
      </c>
      <c r="AU431" s="0" t="n">
        <f aca="false">AVERAGE(U426:U436)</f>
        <v>28.4154693892673</v>
      </c>
      <c r="AV431" s="0" t="n">
        <f aca="false">AVERAGE(V426:V436)</f>
        <v>28.8092783399586</v>
      </c>
      <c r="AW431" s="0" t="n">
        <f aca="false">AVERAGE(W426:W436)</f>
        <v>27.0932004614029</v>
      </c>
      <c r="AX431" s="0" t="e">
        <f aca="false">AVERAGE(X426:X436)</f>
        <v>#DIV/0!</v>
      </c>
      <c r="AY431" s="0" t="e">
        <f aca="false">AVERAGE(Y426:Y436)</f>
        <v>#DIV/0!</v>
      </c>
      <c r="AZ431" s="0" t="e">
        <f aca="false">AVERAGE(Z426:Z436)</f>
        <v>#DIV/0!</v>
      </c>
      <c r="BA431" s="0" t="e">
        <f aca="false">AVERAGE(AA426:AA436)</f>
        <v>#DIV/0!</v>
      </c>
    </row>
    <row r="432" customFormat="false" ht="12.75" hidden="false" customHeight="false" outlineLevel="0" collapsed="false">
      <c r="A432" s="0" t="s">
        <v>335</v>
      </c>
      <c r="B432" s="0" t="n">
        <v>5.019043</v>
      </c>
      <c r="C432" s="0" t="n">
        <v>4.160645</v>
      </c>
      <c r="D432" s="0" t="n">
        <v>4.855957</v>
      </c>
      <c r="E432" s="0" t="n">
        <v>4.660156</v>
      </c>
      <c r="F432" s="0" t="n">
        <v>4.344238</v>
      </c>
      <c r="G432" s="0" t="n">
        <v>4.022949</v>
      </c>
      <c r="H432" s="0" t="n">
        <v>3.89209</v>
      </c>
      <c r="I432" s="0" t="n">
        <v>3.9375</v>
      </c>
      <c r="N432" s="0" t="n">
        <v>31.2</v>
      </c>
      <c r="O432" s="0" t="n">
        <v>55.86</v>
      </c>
      <c r="P432" s="0" t="n">
        <f aca="false">(((0.2059*(N432)+1.1604)-(B432))/((0.2059*(N432)+1.1604)-(0.0654*(N432)-2.1268)))*(O432)</f>
        <v>18.6819250690932</v>
      </c>
      <c r="Q432" s="0" t="n">
        <f aca="false">(((0.1948*(N432)+0.3511)-(C432))/((0.1948*(N432)+0.3511)-(0.0753*(N432)-2.5087)))*(O432)</f>
        <v>19.2317309583801</v>
      </c>
      <c r="R432" s="0" t="n">
        <f aca="false">(((0.2084*(N432)+0.8687)-(D432))/((0.2084*(N432)+0.8687)-(0.0743*(N432)-2.5095)))*(O432)</f>
        <v>18.5765384283772</v>
      </c>
      <c r="S432" s="0" t="n">
        <f aca="false">(((0.2106*(N432)+0.8735)-(E432))/((0.2106*(N432)+0.8735)-(0.0773*(N432)-2.7589)))*(O432)</f>
        <v>19.9602912764909</v>
      </c>
      <c r="T432" s="0" t="n">
        <f aca="false">(((0.2353*(N432)+0.9406)-(F432))/((0.2353*(N432)+0.9406)-(0.0756*(N432)-2.2038)))*(O432)</f>
        <v>27.0653461678545</v>
      </c>
      <c r="U432" s="0" t="n">
        <f aca="false">(((0.216*(N432)+1.2422)-(G432))/((0.216*(N432)+1.2422)-(0.0735*(N432)-2.2376)))*(O432)</f>
        <v>27.8986440308865</v>
      </c>
      <c r="V432" s="0" t="n">
        <f aca="false">(((0.2226*(N432)+1.0188)-(H432))/((0.2226*(N432)+1.0188)-(0.0843*(N432)-2.5283)))*(O432)</f>
        <v>28.9303851407901</v>
      </c>
      <c r="W432" s="0" t="n">
        <f aca="false">(((0.2158*(N432)+1.0113)-(I432))/((0.2158*(N432)+1.0113)-(0.0728*(N432)-2.2427)))*(O432)</f>
        <v>27.5604766447198</v>
      </c>
      <c r="AB432" s="1" t="n">
        <v>0.00024537037037037</v>
      </c>
      <c r="AC432" s="0" t="n">
        <v>-9.842773</v>
      </c>
      <c r="AD432" s="0" t="n">
        <v>1.00256</v>
      </c>
      <c r="AE432" s="0" t="n">
        <v>-0.9987</v>
      </c>
      <c r="AG432" s="0" t="n">
        <f aca="false">(AD432-$AF$100)^2</f>
        <v>0</v>
      </c>
      <c r="AP432" s="0" t="n">
        <f aca="false">AVERAGE(P427:P437)</f>
        <v>18.984162551968</v>
      </c>
      <c r="AQ432" s="0" t="n">
        <f aca="false">AVERAGE(Q427:Q437)</f>
        <v>18.9840846140897</v>
      </c>
      <c r="AR432" s="0" t="n">
        <f aca="false">AVERAGE(R427:R437)</f>
        <v>18.5312874561871</v>
      </c>
      <c r="AS432" s="0" t="n">
        <f aca="false">AVERAGE(S427:S437)</f>
        <v>19.8399926155966</v>
      </c>
      <c r="AT432" s="0" t="n">
        <f aca="false">AVERAGE(T427:T437)</f>
        <v>26.6735920189661</v>
      </c>
      <c r="AU432" s="0" t="n">
        <f aca="false">AVERAGE(U427:U437)</f>
        <v>28.4821063498035</v>
      </c>
      <c r="AV432" s="0" t="n">
        <f aca="false">AVERAGE(V427:V437)</f>
        <v>28.8004474607973</v>
      </c>
      <c r="AW432" s="0" t="n">
        <f aca="false">AVERAGE(W427:W437)</f>
        <v>27.1883265301938</v>
      </c>
      <c r="AX432" s="0" t="e">
        <f aca="false">AVERAGE(X427:X437)</f>
        <v>#DIV/0!</v>
      </c>
      <c r="AY432" s="0" t="e">
        <f aca="false">AVERAGE(Y427:Y437)</f>
        <v>#DIV/0!</v>
      </c>
      <c r="AZ432" s="0" t="e">
        <f aca="false">AVERAGE(Z427:Z437)</f>
        <v>#DIV/0!</v>
      </c>
      <c r="BA432" s="0" t="e">
        <f aca="false">AVERAGE(AA427:AA437)</f>
        <v>#DIV/0!</v>
      </c>
    </row>
    <row r="433" customFormat="false" ht="12.75" hidden="false" customHeight="false" outlineLevel="0" collapsed="false">
      <c r="A433" s="0" t="s">
        <v>336</v>
      </c>
      <c r="B433" s="0" t="n">
        <v>5.013184</v>
      </c>
      <c r="C433" s="0" t="n">
        <v>4.069336</v>
      </c>
      <c r="D433" s="0" t="n">
        <v>4.858398</v>
      </c>
      <c r="E433" s="0" t="n">
        <v>4.692383</v>
      </c>
      <c r="F433" s="0" t="n">
        <v>4.275879</v>
      </c>
      <c r="G433" s="0" t="n">
        <v>3.938477</v>
      </c>
      <c r="H433" s="0" t="n">
        <v>3.916992</v>
      </c>
      <c r="I433" s="0" t="n">
        <v>3.947266</v>
      </c>
      <c r="N433" s="0" t="n">
        <v>31.2</v>
      </c>
      <c r="O433" s="0" t="n">
        <v>55.86</v>
      </c>
      <c r="P433" s="0" t="n">
        <f aca="false">(((0.2059*(N433)+1.1604)-(B433))/((0.2059*(N433)+1.1604)-(0.0654*(N433)-2.1268)))*(O433)</f>
        <v>18.7245912499348</v>
      </c>
      <c r="Q433" s="0" t="n">
        <f aca="false">(((0.1948*(N433)+0.3511)-(C433))/((0.1948*(N433)+0.3511)-(0.0753*(N433)-2.5087)))*(O433)</f>
        <v>20.0059212895783</v>
      </c>
      <c r="R433" s="0" t="n">
        <f aca="false">(((0.2084*(N433)+0.8687)-(D433))/((0.2084*(N433)+0.8687)-(0.0743*(N433)-2.5095)))*(O433)</f>
        <v>18.5585072069737</v>
      </c>
      <c r="S433" s="0" t="n">
        <f aca="false">(((0.2106*(N433)+0.8735)-(E433))/((0.2106*(N433)+0.8735)-(0.0773*(N433)-2.7589)))*(O433)</f>
        <v>19.7292404432602</v>
      </c>
      <c r="T433" s="0" t="n">
        <f aca="false">(((0.2353*(N433)+0.9406)-(F433))/((0.2353*(N433)+0.9406)-(0.0756*(N433)-2.2038)))*(O433)</f>
        <v>27.5352015813876</v>
      </c>
      <c r="U433" s="0" t="n">
        <f aca="false">(((0.216*(N433)+1.2422)-(G433))/((0.216*(N433)+1.2422)-(0.0735*(N433)-2.2376)))*(O433)</f>
        <v>28.4939916197734</v>
      </c>
      <c r="V433" s="0" t="n">
        <f aca="false">(((0.2226*(N433)+1.0188)-(H433))/((0.2226*(N433)+1.0188)-(0.0843*(N433)-2.5283)))*(O433)</f>
        <v>28.753456229029</v>
      </c>
      <c r="W433" s="0" t="n">
        <f aca="false">(((0.2158*(N433)+1.0113)-(I433))/((0.2158*(N433)+1.0113)-(0.0728*(N433)-2.2427)))*(O433)</f>
        <v>27.4897719995853</v>
      </c>
      <c r="AB433" s="1" t="n">
        <v>0.000245949074074074</v>
      </c>
      <c r="AC433" s="0" t="n">
        <v>-20.06955</v>
      </c>
      <c r="AD433" s="0" t="n">
        <v>1.00256</v>
      </c>
      <c r="AE433" s="0" t="n">
        <v>-0.9987</v>
      </c>
      <c r="AG433" s="0" t="n">
        <f aca="false">(AD433-$AF$100)^2</f>
        <v>0</v>
      </c>
      <c r="AP433" s="0" t="n">
        <f aca="false">AVERAGE(P428:P438)</f>
        <v>18.8661769807108</v>
      </c>
      <c r="AQ433" s="0" t="n">
        <f aca="false">AVERAGE(Q428:Q438)</f>
        <v>18.9502118263783</v>
      </c>
      <c r="AR433" s="0" t="n">
        <f aca="false">AVERAGE(R428:R438)</f>
        <v>18.4627572645574</v>
      </c>
      <c r="AS433" s="0" t="n">
        <f aca="false">AVERAGE(S428:S438)</f>
        <v>19.8463571585589</v>
      </c>
      <c r="AT433" s="0" t="n">
        <f aca="false">AVERAGE(T428:T438)</f>
        <v>26.6815251159317</v>
      </c>
      <c r="AU433" s="0" t="n">
        <f aca="false">AVERAGE(U428:U438)</f>
        <v>28.5140171784208</v>
      </c>
      <c r="AV433" s="0" t="n">
        <f aca="false">AVERAGE(V428:V438)</f>
        <v>28.8417630829116</v>
      </c>
      <c r="AW433" s="0" t="n">
        <f aca="false">AVERAGE(W428:W438)</f>
        <v>27.2538862550017</v>
      </c>
      <c r="AX433" s="0" t="e">
        <f aca="false">AVERAGE(X428:X438)</f>
        <v>#DIV/0!</v>
      </c>
      <c r="AY433" s="0" t="e">
        <f aca="false">AVERAGE(Y428:Y438)</f>
        <v>#DIV/0!</v>
      </c>
      <c r="AZ433" s="0" t="e">
        <f aca="false">AVERAGE(Z428:Z438)</f>
        <v>#DIV/0!</v>
      </c>
      <c r="BA433" s="0" t="e">
        <f aca="false">AVERAGE(AA428:AA438)</f>
        <v>#DIV/0!</v>
      </c>
    </row>
    <row r="434" customFormat="false" ht="12.75" hidden="false" customHeight="false" outlineLevel="0" collapsed="false">
      <c r="A434" s="0" t="s">
        <v>337</v>
      </c>
      <c r="B434" s="0" t="n">
        <v>4.915527</v>
      </c>
      <c r="C434" s="0" t="n">
        <v>4.237793</v>
      </c>
      <c r="D434" s="0" t="n">
        <v>4.875977</v>
      </c>
      <c r="E434" s="0" t="n">
        <v>4.728516</v>
      </c>
      <c r="F434" s="0" t="n">
        <v>4.378906</v>
      </c>
      <c r="G434" s="0" t="n">
        <v>3.930176</v>
      </c>
      <c r="H434" s="0" t="n">
        <v>3.875488</v>
      </c>
      <c r="I434" s="0" t="n">
        <v>4.025391</v>
      </c>
      <c r="N434" s="0" t="n">
        <v>31.2</v>
      </c>
      <c r="O434" s="0" t="n">
        <v>55.86</v>
      </c>
      <c r="P434" s="0" t="n">
        <f aca="false">(((0.2059*(N434)+1.1604)-(B434))/((0.2059*(N434)+1.1604)-(0.0654*(N434)-2.1268)))*(O434)</f>
        <v>19.4357452390885</v>
      </c>
      <c r="Q434" s="0" t="n">
        <f aca="false">(((0.1948*(N434)+0.3511)-(C434))/((0.1948*(N434)+0.3511)-(0.0753*(N434)-2.5087)))*(O434)</f>
        <v>18.5776088491545</v>
      </c>
      <c r="R434" s="0" t="n">
        <f aca="false">(((0.2084*(N434)+0.8687)-(D434))/((0.2084*(N434)+0.8687)-(0.0743*(N434)-2.5095)))*(O434)</f>
        <v>18.428654342962</v>
      </c>
      <c r="S434" s="0" t="n">
        <f aca="false">(((0.2106*(N434)+0.8735)-(E434))/((0.2106*(N434)+0.8735)-(0.0773*(N434)-2.7589)))*(O434)</f>
        <v>19.4701856209956</v>
      </c>
      <c r="T434" s="0" t="n">
        <f aca="false">(((0.2353*(N434)+0.9406)-(F434))/((0.2353*(N434)+0.9406)-(0.0756*(N434)-2.2038)))*(O434)</f>
        <v>26.8270608290349</v>
      </c>
      <c r="U434" s="0" t="n">
        <f aca="false">(((0.216*(N434)+1.2422)-(G434))/((0.216*(N434)+1.2422)-(0.0735*(N434)-2.2376)))*(O434)</f>
        <v>28.5524959802165</v>
      </c>
      <c r="V434" s="0" t="n">
        <f aca="false">(((0.2226*(N434)+1.0188)-(H434))/((0.2226*(N434)+1.0188)-(0.0843*(N434)-2.5283)))*(O434)</f>
        <v>29.0483424853028</v>
      </c>
      <c r="W434" s="0" t="n">
        <f aca="false">(((0.2158*(N434)+1.0113)-(I434))/((0.2158*(N434)+1.0113)-(0.0728*(N434)-2.2427)))*(O434)</f>
        <v>26.9241565581419</v>
      </c>
      <c r="AB434" s="1" t="n">
        <v>0.000246527777777778</v>
      </c>
      <c r="AC434" s="0" t="n">
        <v>-28.02371</v>
      </c>
      <c r="AD434" s="0" t="n">
        <v>1.00256</v>
      </c>
      <c r="AE434" s="0" t="n">
        <v>-0.9987</v>
      </c>
      <c r="AG434" s="0" t="n">
        <f aca="false">(AD434-$AF$100)^2</f>
        <v>0</v>
      </c>
      <c r="AP434" s="0" t="n">
        <f aca="false">AVERAGE(P429:P439)</f>
        <v>18.7711414706064</v>
      </c>
      <c r="AQ434" s="0" t="n">
        <f aca="false">AVERAGE(Q429:Q439)</f>
        <v>18.9005314808018</v>
      </c>
      <c r="AR434" s="0" t="n">
        <f aca="false">AVERAGE(R429:R439)</f>
        <v>18.3847182242786</v>
      </c>
      <c r="AS434" s="0" t="n">
        <f aca="false">AVERAGE(S429:S439)</f>
        <v>19.8221699399895</v>
      </c>
      <c r="AT434" s="0" t="n">
        <f aca="false">AVERAGE(T429:T439)</f>
        <v>26.6891526611948</v>
      </c>
      <c r="AU434" s="0" t="n">
        <f aca="false">AVERAGE(U429:U439)</f>
        <v>28.5230897079503</v>
      </c>
      <c r="AV434" s="0" t="n">
        <f aca="false">AVERAGE(V429:V439)</f>
        <v>28.9114632123942</v>
      </c>
      <c r="AW434" s="0" t="n">
        <f aca="false">AVERAGE(W429:W439)</f>
        <v>27.3583320208409</v>
      </c>
      <c r="AX434" s="0" t="e">
        <f aca="false">AVERAGE(X429:X439)</f>
        <v>#DIV/0!</v>
      </c>
      <c r="AY434" s="0" t="e">
        <f aca="false">AVERAGE(Y429:Y439)</f>
        <v>#DIV/0!</v>
      </c>
      <c r="AZ434" s="0" t="e">
        <f aca="false">AVERAGE(Z429:Z439)</f>
        <v>#DIV/0!</v>
      </c>
      <c r="BA434" s="0" t="e">
        <f aca="false">AVERAGE(AA429:AA439)</f>
        <v>#DIV/0!</v>
      </c>
    </row>
    <row r="435" customFormat="false" ht="12.75" hidden="false" customHeight="false" outlineLevel="0" collapsed="false">
      <c r="A435" s="0" t="s">
        <v>338</v>
      </c>
      <c r="B435" s="0" t="n">
        <v>4.958008</v>
      </c>
      <c r="C435" s="0" t="n">
        <v>4.202148</v>
      </c>
      <c r="D435" s="0" t="n">
        <v>4.810059</v>
      </c>
      <c r="E435" s="0" t="n">
        <v>4.67041</v>
      </c>
      <c r="F435" s="0" t="n">
        <v>4.472168</v>
      </c>
      <c r="G435" s="0" t="n">
        <v>3.901855</v>
      </c>
      <c r="H435" s="0" t="n">
        <v>3.847656</v>
      </c>
      <c r="I435" s="0" t="n">
        <v>3.950684</v>
      </c>
      <c r="N435" s="0" t="n">
        <v>31.2</v>
      </c>
      <c r="O435" s="0" t="n">
        <v>55.86</v>
      </c>
      <c r="P435" s="0" t="n">
        <f aca="false">(((0.2059*(N435)+1.1604)-(B435))/((0.2059*(N435)+1.1604)-(0.0654*(N435)-2.1268)))*(O435)</f>
        <v>19.1263917609637</v>
      </c>
      <c r="Q435" s="0" t="n">
        <f aca="false">(((0.1948*(N435)+0.3511)-(C435))/((0.1948*(N435)+0.3511)-(0.0753*(N435)-2.5087)))*(O435)</f>
        <v>18.879835511976</v>
      </c>
      <c r="R435" s="0" t="n">
        <f aca="false">(((0.2084*(N435)+0.8687)-(D435))/((0.2084*(N435)+0.8687)-(0.0743*(N435)-2.5095)))*(O435)</f>
        <v>18.9155785758491</v>
      </c>
      <c r="S435" s="0" t="n">
        <f aca="false">(((0.2106*(N435)+0.8735)-(E435))/((0.2106*(N435)+0.8735)-(0.0773*(N435)-2.7589)))*(O435)</f>
        <v>19.8867754281666</v>
      </c>
      <c r="T435" s="0" t="n">
        <f aca="false">(((0.2353*(N435)+0.9406)-(F435))/((0.2353*(N435)+0.9406)-(0.0756*(N435)-2.2038)))*(O435)</f>
        <v>26.1860383509863</v>
      </c>
      <c r="U435" s="0" t="n">
        <f aca="false">(((0.216*(N435)+1.2422)-(G435))/((0.216*(N435)+1.2422)-(0.0735*(N435)-2.2376)))*(O435)</f>
        <v>28.752098677736</v>
      </c>
      <c r="V435" s="0" t="n">
        <f aca="false">(((0.2226*(N435)+1.0188)-(H435))/((0.2226*(N435)+1.0188)-(0.0843*(N435)-2.5283)))*(O435)</f>
        <v>29.2460890708033</v>
      </c>
      <c r="W435" s="0" t="n">
        <f aca="false">(((0.2158*(N435)+1.0113)-(I435))/((0.2158*(N435)+1.0113)-(0.0728*(N435)-2.2427)))*(O435)</f>
        <v>27.4650260977759</v>
      </c>
      <c r="AB435" s="1" t="n">
        <v>0.000247106481481481</v>
      </c>
      <c r="AC435" s="0" t="n">
        <v>-35.22032</v>
      </c>
      <c r="AD435" s="0" t="n">
        <v>1.00256</v>
      </c>
      <c r="AE435" s="0" t="n">
        <v>-0.9987</v>
      </c>
      <c r="AG435" s="0" t="n">
        <f aca="false">(AD435-$AF$100)^2</f>
        <v>0</v>
      </c>
      <c r="AP435" s="0" t="n">
        <f aca="false">AVERAGE(P430:P440)</f>
        <v>18.8050829606489</v>
      </c>
      <c r="AQ435" s="0" t="n">
        <f aca="false">AVERAGE(Q430:Q440)</f>
        <v>18.9302643039484</v>
      </c>
      <c r="AR435" s="0" t="n">
        <f aca="false">AVERAGE(R430:R440)</f>
        <v>18.4237380801824</v>
      </c>
      <c r="AS435" s="0" t="n">
        <f aca="false">AVERAGE(S430:S440)</f>
        <v>19.7960736844169</v>
      </c>
      <c r="AT435" s="0" t="n">
        <f aca="false">AVERAGE(T430:T440)</f>
        <v>26.7992949896552</v>
      </c>
      <c r="AU435" s="0" t="n">
        <f aca="false">AVERAGE(U430:U440)</f>
        <v>28.5962959230958</v>
      </c>
      <c r="AV435" s="0" t="n">
        <f aca="false">AVERAGE(V430:V440)</f>
        <v>28.9120942662957</v>
      </c>
      <c r="AW435" s="0" t="n">
        <f aca="false">AVERAGE(W430:W440)</f>
        <v>27.4515303076648</v>
      </c>
      <c r="AX435" s="0" t="e">
        <f aca="false">AVERAGE(X430:X440)</f>
        <v>#DIV/0!</v>
      </c>
      <c r="AY435" s="0" t="e">
        <f aca="false">AVERAGE(Y430:Y440)</f>
        <v>#DIV/0!</v>
      </c>
      <c r="AZ435" s="0" t="e">
        <f aca="false">AVERAGE(Z430:Z440)</f>
        <v>#DIV/0!</v>
      </c>
      <c r="BA435" s="0" t="e">
        <f aca="false">AVERAGE(AA430:AA440)</f>
        <v>#DIV/0!</v>
      </c>
    </row>
    <row r="436" customFormat="false" ht="12.75" hidden="false" customHeight="false" outlineLevel="0" collapsed="false">
      <c r="A436" s="0" t="s">
        <v>339</v>
      </c>
      <c r="B436" s="0" t="n">
        <v>4.965332</v>
      </c>
      <c r="C436" s="0" t="n">
        <v>4.25</v>
      </c>
      <c r="D436" s="0" t="n">
        <v>4.866211</v>
      </c>
      <c r="E436" s="0" t="n">
        <v>4.67041</v>
      </c>
      <c r="F436" s="0" t="n">
        <v>4.484863</v>
      </c>
      <c r="G436" s="0" t="n">
        <v>3.866211</v>
      </c>
      <c r="H436" s="0" t="n">
        <v>3.870117</v>
      </c>
      <c r="I436" s="0" t="n">
        <v>4.00293</v>
      </c>
      <c r="N436" s="0" t="n">
        <v>31.2</v>
      </c>
      <c r="O436" s="0" t="n">
        <v>55.86</v>
      </c>
      <c r="P436" s="0" t="n">
        <f aca="false">(((0.2059*(N436)+1.1604)-(B436))/((0.2059*(N436)+1.1604)-(0.0654*(N436)-2.1268)))*(O436)</f>
        <v>19.0730572143714</v>
      </c>
      <c r="Q436" s="0" t="n">
        <f aca="false">(((0.1948*(N436)+0.3511)-(C436))/((0.1948*(N436)+0.3511)-(0.0753*(N436)-2.5087)))*(O436)</f>
        <v>18.4741081934368</v>
      </c>
      <c r="R436" s="0" t="n">
        <f aca="false">(((0.2084*(N436)+0.8687)-(D436))/((0.2084*(N436)+0.8687)-(0.0743*(N436)-2.5095)))*(O436)</f>
        <v>18.500794002211</v>
      </c>
      <c r="S436" s="0" t="n">
        <f aca="false">(((0.2106*(N436)+0.8735)-(E436))/((0.2106*(N436)+0.8735)-(0.0773*(N436)-2.7589)))*(O436)</f>
        <v>19.8867754281666</v>
      </c>
      <c r="T436" s="0" t="n">
        <f aca="false">(((0.2353*(N436)+0.9406)-(F436))/((0.2353*(N436)+0.9406)-(0.0756*(N436)-2.2038)))*(O436)</f>
        <v>26.0987811577155</v>
      </c>
      <c r="U436" s="0" t="n">
        <f aca="false">(((0.216*(N436)+1.2422)-(G436))/((0.216*(N436)+1.2422)-(0.0735*(N436)-2.2376)))*(O436)</f>
        <v>29.0033129198314</v>
      </c>
      <c r="V436" s="0" t="n">
        <f aca="false">(((0.2226*(N436)+1.0188)-(H436))/((0.2226*(N436)+1.0188)-(0.0843*(N436)-2.5283)))*(O436)</f>
        <v>29.0865034838198</v>
      </c>
      <c r="W436" s="0" t="n">
        <f aca="false">(((0.2158*(N436)+1.0113)-(I436))/((0.2158*(N436)+1.0113)-(0.0728*(N436)-2.2427)))*(O436)</f>
        <v>27.0867714500493</v>
      </c>
      <c r="AB436" s="1" t="n">
        <v>0.000247685185185185</v>
      </c>
      <c r="AC436" s="0" t="n">
        <v>-40.90187</v>
      </c>
      <c r="AD436" s="0" t="n">
        <v>1.00256</v>
      </c>
      <c r="AE436" s="0" t="n">
        <v>-0.9987</v>
      </c>
      <c r="AG436" s="0" t="n">
        <f aca="false">(AD436-$AF$100)^2</f>
        <v>0</v>
      </c>
      <c r="AP436" s="0" t="n">
        <f aca="false">AVERAGE(P431:P441)</f>
        <v>18.8496914924128</v>
      </c>
      <c r="AQ436" s="0" t="n">
        <f aca="false">AVERAGE(Q431:Q441)</f>
        <v>18.9223605250158</v>
      </c>
      <c r="AR436" s="0" t="n">
        <f aca="false">AVERAGE(R431:R441)</f>
        <v>18.3958669464022</v>
      </c>
      <c r="AS436" s="0" t="n">
        <f aca="false">AVERAGE(S431:S441)</f>
        <v>19.747699899049</v>
      </c>
      <c r="AT436" s="0" t="n">
        <f aca="false">AVERAGE(T431:T441)</f>
        <v>26.7785480915337</v>
      </c>
      <c r="AU436" s="0" t="n">
        <f aca="false">AVERAGE(U431:U441)</f>
        <v>28.6275814135195</v>
      </c>
      <c r="AV436" s="0" t="n">
        <f aca="false">AVERAGE(V431:V441)</f>
        <v>29.0133328808341</v>
      </c>
      <c r="AW436" s="0" t="n">
        <f aca="false">AVERAGE(W431:W441)</f>
        <v>27.4508872748953</v>
      </c>
      <c r="AX436" s="0" t="e">
        <f aca="false">AVERAGE(X431:X441)</f>
        <v>#DIV/0!</v>
      </c>
      <c r="AY436" s="0" t="e">
        <f aca="false">AVERAGE(Y431:Y441)</f>
        <v>#DIV/0!</v>
      </c>
      <c r="AZ436" s="0" t="e">
        <f aca="false">AVERAGE(Z431:Z441)</f>
        <v>#DIV/0!</v>
      </c>
      <c r="BA436" s="0" t="e">
        <f aca="false">AVERAGE(AA431:AA441)</f>
        <v>#DIV/0!</v>
      </c>
    </row>
    <row r="437" customFormat="false" ht="12.75" hidden="false" customHeight="false" outlineLevel="0" collapsed="false">
      <c r="A437" s="0" t="s">
        <v>340</v>
      </c>
      <c r="B437" s="0" t="n">
        <v>5.041504</v>
      </c>
      <c r="C437" s="0" t="n">
        <v>4.274414</v>
      </c>
      <c r="D437" s="0" t="n">
        <v>4.943848</v>
      </c>
      <c r="E437" s="0" t="n">
        <v>4.692871</v>
      </c>
      <c r="F437" s="0" t="n">
        <v>4.356934</v>
      </c>
      <c r="G437" s="0" t="n">
        <v>3.934082</v>
      </c>
      <c r="H437" s="0" t="n">
        <v>3.983887</v>
      </c>
      <c r="I437" s="0" t="n">
        <v>3.977051</v>
      </c>
      <c r="N437" s="0" t="n">
        <v>31.2</v>
      </c>
      <c r="O437" s="0" t="n">
        <v>55.86</v>
      </c>
      <c r="P437" s="0" t="n">
        <f aca="false">(((0.2059*(N437)+1.1604)-(B437))/((0.2059*(N437)+1.1604)-(0.0654*(N437)-2.1268)))*(O437)</f>
        <v>18.5183604526255</v>
      </c>
      <c r="Q437" s="0" t="n">
        <f aca="false">(((0.1948*(N437)+0.3511)-(C437))/((0.1948*(N437)+0.3511)-(0.0753*(N437)-2.5087)))*(O437)</f>
        <v>18.2671068820012</v>
      </c>
      <c r="R437" s="0" t="n">
        <f aca="false">(((0.2084*(N437)+0.8687)-(D437))/((0.2084*(N437)+0.8687)-(0.0743*(N437)-2.5095)))*(O437)</f>
        <v>17.9273036555886</v>
      </c>
      <c r="S437" s="0" t="n">
        <f aca="false">(((0.2106*(N437)+0.8735)-(E437))/((0.2106*(N437)+0.8735)-(0.0773*(N437)-2.7589)))*(O437)</f>
        <v>19.725741737001</v>
      </c>
      <c r="T437" s="0" t="n">
        <f aca="false">(((0.2353*(N437)+0.9406)-(F437))/((0.2353*(N437)+0.9406)-(0.0756*(N437)-2.2038)))*(O437)</f>
        <v>26.9780821012324</v>
      </c>
      <c r="U437" s="0" t="n">
        <f aca="false">(((0.216*(N437)+1.2422)-(G437))/((0.216*(N437)+1.2422)-(0.0735*(N437)-2.2376)))*(O437)</f>
        <v>28.5249670039617</v>
      </c>
      <c r="V437" s="0" t="n">
        <f aca="false">(((0.2226*(N437)+1.0188)-(H437))/((0.2226*(N437)+1.0188)-(0.0843*(N437)-2.5283)))*(O437)</f>
        <v>28.2781667120322</v>
      </c>
      <c r="W437" s="0" t="n">
        <f aca="false">(((0.2158*(N437)+1.0113)-(I437))/((0.2158*(N437)+1.0113)-(0.0728*(N437)-2.2427)))*(O437)</f>
        <v>27.2741322437659</v>
      </c>
      <c r="AB437" s="1" t="n">
        <v>0.000248263888888889</v>
      </c>
      <c r="AC437" s="0" t="n">
        <v>-44.31079</v>
      </c>
      <c r="AD437" s="0" t="n">
        <v>1.00256</v>
      </c>
      <c r="AE437" s="0" t="n">
        <v>-0.9987</v>
      </c>
      <c r="AG437" s="0" t="n">
        <f aca="false">(AD437-$AF$100)^2</f>
        <v>0</v>
      </c>
      <c r="AP437" s="0" t="n">
        <f aca="false">AVERAGE(P432:P442)</f>
        <v>18.7895673237828</v>
      </c>
      <c r="AQ437" s="0" t="n">
        <f aca="false">AVERAGE(Q432:Q442)</f>
        <v>18.8324089843825</v>
      </c>
      <c r="AR437" s="0" t="n">
        <f aca="false">AVERAGE(R432:R442)</f>
        <v>18.3217630652395</v>
      </c>
      <c r="AS437" s="0" t="n">
        <f aca="false">AVERAGE(S432:S442)</f>
        <v>19.7286049666204</v>
      </c>
      <c r="AT437" s="0" t="n">
        <f aca="false">AVERAGE(T432:T442)</f>
        <v>26.7812943077565</v>
      </c>
      <c r="AU437" s="0" t="n">
        <f aca="false">AVERAGE(U432:U442)</f>
        <v>28.6106876715628</v>
      </c>
      <c r="AV437" s="0" t="n">
        <f aca="false">AVERAGE(V432:V442)</f>
        <v>29.0420332381081</v>
      </c>
      <c r="AW437" s="0" t="n">
        <f aca="false">AVERAGE(W432:W442)</f>
        <v>27.4852740610522</v>
      </c>
      <c r="AX437" s="0" t="e">
        <f aca="false">AVERAGE(X432:X442)</f>
        <v>#DIV/0!</v>
      </c>
      <c r="AY437" s="0" t="e">
        <f aca="false">AVERAGE(Y432:Y442)</f>
        <v>#DIV/0!</v>
      </c>
      <c r="AZ437" s="0" t="e">
        <f aca="false">AVERAGE(Z432:Z442)</f>
        <v>#DIV/0!</v>
      </c>
      <c r="BA437" s="0" t="e">
        <f aca="false">AVERAGE(AA432:AA442)</f>
        <v>#DIV/0!</v>
      </c>
    </row>
    <row r="438" customFormat="false" ht="12.75" hidden="false" customHeight="false" outlineLevel="0" collapsed="false">
      <c r="A438" s="0" t="s">
        <v>341</v>
      </c>
      <c r="B438" s="0" t="n">
        <v>5.075195</v>
      </c>
      <c r="C438" s="0" t="n">
        <v>4.161621</v>
      </c>
      <c r="D438" s="0" t="n">
        <v>4.934082</v>
      </c>
      <c r="E438" s="0" t="n">
        <v>4.65918</v>
      </c>
      <c r="F438" s="0" t="n">
        <v>4.397949</v>
      </c>
      <c r="G438" s="0" t="n">
        <v>3.906738</v>
      </c>
      <c r="H438" s="0" t="n">
        <v>3.821777</v>
      </c>
      <c r="I438" s="0" t="n">
        <v>3.853516</v>
      </c>
      <c r="N438" s="0" t="n">
        <v>31.2</v>
      </c>
      <c r="O438" s="0" t="n">
        <v>55.86</v>
      </c>
      <c r="P438" s="0" t="n">
        <f aca="false">(((0.2059*(N438)+1.1604)-(B438))/((0.2059*(N438)+1.1604)-(0.0654*(N438)-2.1268)))*(O438)</f>
        <v>18.2730171690045</v>
      </c>
      <c r="Q438" s="0" t="n">
        <f aca="false">(((0.1948*(N438)+0.3511)-(C438))/((0.1948*(N438)+0.3511)-(0.0753*(N438)-2.5087)))*(O438)</f>
        <v>19.2234556540481</v>
      </c>
      <c r="R438" s="0" t="n">
        <f aca="false">(((0.2084*(N438)+0.8687)-(D438))/((0.2084*(N438)+0.8687)-(0.0743*(N438)-2.5095)))*(O438)</f>
        <v>17.9994433148376</v>
      </c>
      <c r="S438" s="0" t="n">
        <f aca="false">(((0.2106*(N438)+0.8735)-(E438))/((0.2106*(N438)+0.8735)-(0.0773*(N438)-2.7589)))*(O438)</f>
        <v>19.9672886890094</v>
      </c>
      <c r="T438" s="0" t="n">
        <f aca="false">(((0.2353*(N438)+0.9406)-(F438))/((0.2353*(N438)+0.9406)-(0.0756*(N438)-2.2038)))*(O438)</f>
        <v>26.696171602453</v>
      </c>
      <c r="U438" s="0" t="n">
        <f aca="false">(((0.216*(N438)+1.2422)-(G438))/((0.216*(N438)+1.2422)-(0.0735*(N438)-2.2376)))*(O438)</f>
        <v>28.7176839334831</v>
      </c>
      <c r="V438" s="0" t="n">
        <f aca="false">(((0.2226*(N438)+1.0188)-(H438))/((0.2226*(N438)+1.0188)-(0.0843*(N438)-2.5283)))*(O438)</f>
        <v>29.4299595754802</v>
      </c>
      <c r="W438" s="0" t="n">
        <f aca="false">(((0.2158*(N438)+1.0113)-(I438))/((0.2158*(N438)+1.0113)-(0.0728*(N438)-2.2427)))*(O438)</f>
        <v>28.1685105293172</v>
      </c>
      <c r="AB438" s="1" t="n">
        <v>0.000248842592592593</v>
      </c>
      <c r="AC438" s="0" t="n">
        <v>-45.06833</v>
      </c>
      <c r="AD438" s="0" t="n">
        <v>1.00256</v>
      </c>
      <c r="AE438" s="0" t="n">
        <v>-0.9987</v>
      </c>
      <c r="AG438" s="0" t="n">
        <f aca="false">(AD438-$AF$100)^2</f>
        <v>0</v>
      </c>
      <c r="AP438" s="0" t="n">
        <f aca="false">AVERAGE(P433:P443)</f>
        <v>18.7795464083395</v>
      </c>
      <c r="AQ438" s="0" t="n">
        <f aca="false">AVERAGE(Q433:Q443)</f>
        <v>18.8049346040165</v>
      </c>
      <c r="AR438" s="0" t="n">
        <f aca="false">AVERAGE(R433:R443)</f>
        <v>18.3109427207281</v>
      </c>
      <c r="AS438" s="0" t="n">
        <f aca="false">AVERAGE(S433:S443)</f>
        <v>19.6942338275404</v>
      </c>
      <c r="AT438" s="0" t="n">
        <f aca="false">AVERAGE(T433:T443)</f>
        <v>26.7831244937215</v>
      </c>
      <c r="AU438" s="0" t="n">
        <f aca="false">AVERAGE(U433:U443)</f>
        <v>28.6519836988064</v>
      </c>
      <c r="AV438" s="0" t="n">
        <f aca="false">AVERAGE(V433:V443)</f>
        <v>29.0423484421039</v>
      </c>
      <c r="AW438" s="0" t="n">
        <f aca="false">AVERAGE(W433:W443)</f>
        <v>27.5077703354243</v>
      </c>
      <c r="AX438" s="0" t="e">
        <f aca="false">AVERAGE(X433:X443)</f>
        <v>#DIV/0!</v>
      </c>
      <c r="AY438" s="0" t="e">
        <f aca="false">AVERAGE(Y433:Y443)</f>
        <v>#DIV/0!</v>
      </c>
      <c r="AZ438" s="0" t="e">
        <f aca="false">AVERAGE(Z433:Z443)</f>
        <v>#DIV/0!</v>
      </c>
      <c r="BA438" s="0" t="e">
        <f aca="false">AVERAGE(AA433:AA443)</f>
        <v>#DIV/0!</v>
      </c>
    </row>
    <row r="439" customFormat="false" ht="12.75" hidden="false" customHeight="false" outlineLevel="0" collapsed="false">
      <c r="A439" s="0" t="s">
        <v>342</v>
      </c>
      <c r="B439" s="0" t="n">
        <v>5.072754</v>
      </c>
      <c r="C439" s="0" t="n">
        <v>4.274414</v>
      </c>
      <c r="D439" s="0" t="n">
        <v>4.930176</v>
      </c>
      <c r="E439" s="0" t="n">
        <v>4.712891</v>
      </c>
      <c r="F439" s="0" t="n">
        <v>4.446777</v>
      </c>
      <c r="G439" s="0" t="n">
        <v>3.911133</v>
      </c>
      <c r="H439" s="0" t="n">
        <v>3.857422</v>
      </c>
      <c r="I439" s="0" t="n">
        <v>3.890625</v>
      </c>
      <c r="N439" s="0" t="n">
        <v>31.2</v>
      </c>
      <c r="O439" s="0" t="n">
        <v>55.86</v>
      </c>
      <c r="P439" s="0" t="n">
        <f aca="false">(((0.2059*(N439)+1.1604)-(B439))/((0.2059*(N439)+1.1604)-(0.0654*(N439)-2.1268)))*(O439)</f>
        <v>18.290792923815</v>
      </c>
      <c r="Q439" s="0" t="n">
        <f aca="false">(((0.1948*(N439)+0.3511)-(C439))/((0.1948*(N439)+0.3511)-(0.0753*(N439)-2.5087)))*(O439)</f>
        <v>18.2671068820012</v>
      </c>
      <c r="R439" s="0" t="n">
        <f aca="false">(((0.2084*(N439)+0.8687)-(D439))/((0.2084*(N439)+0.8687)-(0.0743*(N439)-2.5095)))*(O439)</f>
        <v>18.0282962238103</v>
      </c>
      <c r="S439" s="0" t="n">
        <f aca="false">(((0.2106*(N439)+0.8735)-(E439))/((0.2106*(N439)+0.8735)-(0.0773*(N439)-2.7589)))*(O439)</f>
        <v>19.5822087466116</v>
      </c>
      <c r="T439" s="0" t="n">
        <f aca="false">(((0.2353*(N439)+0.9406)-(F439))/((0.2353*(N439)+0.9406)-(0.0756*(N439)-2.2038)))*(O439)</f>
        <v>26.3605596108792</v>
      </c>
      <c r="U439" s="0" t="n">
        <f aca="false">(((0.216*(N439)+1.2422)-(G439))/((0.216*(N439)+1.2422)-(0.0735*(N439)-2.2376)))*(O439)</f>
        <v>28.6867085492947</v>
      </c>
      <c r="V439" s="0" t="n">
        <f aca="false">(((0.2226*(N439)+1.0188)-(H439))/((0.2226*(N439)+1.0188)-(0.0843*(N439)-2.5283)))*(O439)</f>
        <v>29.1767015616772</v>
      </c>
      <c r="W439" s="0" t="n">
        <f aca="false">(((0.2158*(N439)+1.0113)-(I439))/((0.2158*(N439)+1.0113)-(0.0728*(N439)-2.2427)))*(O439)</f>
        <v>27.8998459095858</v>
      </c>
      <c r="AB439" s="1" t="n">
        <v>0.000249421296296296</v>
      </c>
      <c r="AC439" s="0" t="n">
        <v>-43.17449</v>
      </c>
      <c r="AD439" s="0" t="n">
        <v>1.00256</v>
      </c>
      <c r="AE439" s="0" t="n">
        <v>-0.9987</v>
      </c>
      <c r="AG439" s="0" t="n">
        <f aca="false">(AD439-$AF$100)^2</f>
        <v>0</v>
      </c>
      <c r="AP439" s="0" t="n">
        <f aca="false">AVERAGE(P434:P444)</f>
        <v>18.7077853465562</v>
      </c>
      <c r="AQ439" s="0" t="n">
        <f aca="false">AVERAGE(Q434:Q444)</f>
        <v>18.6908955763886</v>
      </c>
      <c r="AR439" s="0" t="n">
        <f aca="false">AVERAGE(R434:R444)</f>
        <v>18.2666768813748</v>
      </c>
      <c r="AS439" s="0" t="n">
        <f aca="false">AVERAGE(S434:S444)</f>
        <v>19.6477697309467</v>
      </c>
      <c r="AT439" s="0" t="n">
        <f aca="false">AVERAGE(T434:T444)</f>
        <v>26.747122505074</v>
      </c>
      <c r="AU439" s="0" t="n">
        <f aca="false">AVERAGE(U434:U444)</f>
        <v>28.6529223468121</v>
      </c>
      <c r="AV439" s="0" t="n">
        <f aca="false">AVERAGE(V434:V444)</f>
        <v>29.035725282733</v>
      </c>
      <c r="AW439" s="0" t="n">
        <f aca="false">AVERAGE(W434:W444)</f>
        <v>27.4878455339595</v>
      </c>
      <c r="AX439" s="0" t="e">
        <f aca="false">AVERAGE(X434:X444)</f>
        <v>#DIV/0!</v>
      </c>
      <c r="AY439" s="0" t="e">
        <f aca="false">AVERAGE(Y434:Y444)</f>
        <v>#DIV/0!</v>
      </c>
      <c r="AZ439" s="0" t="e">
        <f aca="false">AVERAGE(Z434:Z444)</f>
        <v>#DIV/0!</v>
      </c>
      <c r="BA439" s="0" t="e">
        <f aca="false">AVERAGE(AA434:AA444)</f>
        <v>#DIV/0!</v>
      </c>
    </row>
    <row r="440" customFormat="false" ht="12.75" hidden="false" customHeight="false" outlineLevel="0" collapsed="false">
      <c r="A440" s="0" t="s">
        <v>343</v>
      </c>
      <c r="B440" s="0" t="n">
        <v>4.972656</v>
      </c>
      <c r="C440" s="0" t="n">
        <v>4.180176</v>
      </c>
      <c r="D440" s="0" t="n">
        <v>4.887207</v>
      </c>
      <c r="E440" s="0" t="n">
        <v>4.672363</v>
      </c>
      <c r="F440" s="0" t="n">
        <v>4.293945</v>
      </c>
      <c r="G440" s="0" t="n">
        <v>3.853516</v>
      </c>
      <c r="H440" s="0" t="n">
        <v>3.859375</v>
      </c>
      <c r="I440" s="0" t="n">
        <v>3.916992</v>
      </c>
      <c r="N440" s="0" t="n">
        <v>31.2</v>
      </c>
      <c r="O440" s="0" t="n">
        <v>55.86</v>
      </c>
      <c r="P440" s="0" t="n">
        <f aca="false">(((0.2059*(N440)+1.1604)-(B440))/((0.2059*(N440)+1.1604)-(0.0654*(N440)-2.1268)))*(O440)</f>
        <v>19.0197226677791</v>
      </c>
      <c r="Q440" s="0" t="n">
        <f aca="false">(((0.1948*(N440)+0.3511)-(C440))/((0.1948*(N440)+0.3511)-(0.0753*(N440)-2.5087)))*(O440)</f>
        <v>19.0661316049907</v>
      </c>
      <c r="R440" s="0" t="n">
        <f aca="false">(((0.2084*(N440)+0.8687)-(D440))/((0.2084*(N440)+0.8687)-(0.0743*(N440)-2.5095)))*(O440)</f>
        <v>18.3457003829614</v>
      </c>
      <c r="S440" s="0" t="n">
        <f aca="false">(((0.2106*(N440)+0.8735)-(E440))/((0.2106*(N440)+0.8735)-(0.0773*(N440)-2.7589)))*(O440)</f>
        <v>19.8727734336496</v>
      </c>
      <c r="T440" s="0" t="n">
        <f aca="false">(((0.2353*(N440)+0.9406)-(F440))/((0.2353*(N440)+0.9406)-(0.0756*(N440)-2.2038)))*(O440)</f>
        <v>27.4110276189117</v>
      </c>
      <c r="U440" s="0" t="n">
        <f aca="false">(((0.216*(N440)+1.2422)-(G440))/((0.216*(N440)+1.2422)-(0.0735*(N440)-2.2376)))*(O440)</f>
        <v>29.0927856165939</v>
      </c>
      <c r="V440" s="0" t="n">
        <f aca="false">(((0.2226*(N440)+1.0188)-(H440))/((0.2226*(N440)+1.0188)-(0.0843*(N440)-2.5283)))*(O440)</f>
        <v>29.1628254808536</v>
      </c>
      <c r="W440" s="0" t="n">
        <f aca="false">(((0.2158*(N440)+1.0113)-(I440))/((0.2158*(N440)+1.0113)-(0.0728*(N440)-2.2427)))*(O440)</f>
        <v>27.7089520555757</v>
      </c>
      <c r="AB440" s="1" t="n">
        <v>0.00025</v>
      </c>
      <c r="AC440" s="0" t="n">
        <v>-39.00802</v>
      </c>
      <c r="AD440" s="0" t="n">
        <v>1.00256</v>
      </c>
      <c r="AE440" s="0" t="n">
        <v>-0.9987</v>
      </c>
      <c r="AG440" s="0" t="n">
        <f aca="false">(AD440-$AF$100)^2</f>
        <v>0</v>
      </c>
      <c r="AP440" s="0" t="n">
        <f aca="false">AVERAGE(P435:P445)</f>
        <v>18.6172753684575</v>
      </c>
      <c r="AQ440" s="0" t="n">
        <f aca="false">AVERAGE(Q435:Q445)</f>
        <v>18.738694400181</v>
      </c>
      <c r="AR440" s="0" t="n">
        <f aca="false">AVERAGE(R435:R445)</f>
        <v>18.2407733271526</v>
      </c>
      <c r="AS440" s="0" t="n">
        <f aca="false">AVERAGE(S435:S445)</f>
        <v>19.681504089845</v>
      </c>
      <c r="AT440" s="0" t="n">
        <f aca="false">AVERAGE(T435:T445)</f>
        <v>26.8224825522968</v>
      </c>
      <c r="AU440" s="0" t="n">
        <f aca="false">AVERAGE(U435:U445)</f>
        <v>28.602553790039</v>
      </c>
      <c r="AV440" s="0" t="n">
        <f aca="false">AVERAGE(V435:V445)</f>
        <v>29.0354094328273</v>
      </c>
      <c r="AW440" s="0" t="n">
        <f aca="false">AVERAGE(W435:W445)</f>
        <v>27.5874715157956</v>
      </c>
      <c r="AX440" s="0" t="e">
        <f aca="false">AVERAGE(X435:X445)</f>
        <v>#DIV/0!</v>
      </c>
      <c r="AY440" s="0" t="e">
        <f aca="false">AVERAGE(Y435:Y445)</f>
        <v>#DIV/0!</v>
      </c>
      <c r="AZ440" s="0" t="e">
        <f aca="false">AVERAGE(Z435:Z445)</f>
        <v>#DIV/0!</v>
      </c>
      <c r="BA440" s="0" t="e">
        <f aca="false">AVERAGE(AA435:AA445)</f>
        <v>#DIV/0!</v>
      </c>
    </row>
    <row r="441" customFormat="false" ht="12.75" hidden="false" customHeight="false" outlineLevel="0" collapsed="false">
      <c r="A441" s="0" t="s">
        <v>344</v>
      </c>
      <c r="B441" s="0" t="n">
        <v>4.979004</v>
      </c>
      <c r="C441" s="0" t="n">
        <v>4.179688</v>
      </c>
      <c r="D441" s="0" t="n">
        <v>4.855469</v>
      </c>
      <c r="E441" s="0" t="n">
        <v>4.705078</v>
      </c>
      <c r="F441" s="0" t="n">
        <v>4.402344</v>
      </c>
      <c r="G441" s="0" t="n">
        <v>3.927734</v>
      </c>
      <c r="H441" s="0" t="n">
        <v>3.827637</v>
      </c>
      <c r="I441" s="0" t="n">
        <v>3.97168</v>
      </c>
      <c r="N441" s="0" t="n">
        <v>31.2</v>
      </c>
      <c r="O441" s="0" t="n">
        <v>55.86</v>
      </c>
      <c r="P441" s="0" t="n">
        <f aca="false">(((0.2059*(N441)+1.1604)-(B441))/((0.2059*(N441)+1.1604)-(0.0654*(N441)-2.1268)))*(O441)</f>
        <v>18.9734955102467</v>
      </c>
      <c r="Q441" s="0" t="n">
        <f aca="false">(((0.1948*(N441)+0.3511)-(C441))/((0.1948*(N441)+0.3511)-(0.0753*(N441)-2.5087)))*(O441)</f>
        <v>19.0702692571567</v>
      </c>
      <c r="R441" s="0" t="n">
        <f aca="false">(((0.2084*(N441)+0.8687)-(D441))/((0.2084*(N441)+0.8687)-(0.0743*(N441)-2.5095)))*(O441)</f>
        <v>18.5801431952944</v>
      </c>
      <c r="S441" s="0" t="n">
        <f aca="false">(((0.2106*(N441)+0.8735)-(E441))/((0.2106*(N441)+0.8735)-(0.0773*(N441)-2.7589)))*(O441)</f>
        <v>19.6382238941597</v>
      </c>
      <c r="T441" s="0" t="n">
        <f aca="false">(((0.2353*(N441)+0.9406)-(F441))/((0.2353*(N441)+0.9406)-(0.0756*(N441)-2.2038)))*(O441)</f>
        <v>26.6659632240028</v>
      </c>
      <c r="U441" s="0" t="n">
        <f aca="false">(((0.216*(N441)+1.2422)-(G441))/((0.216*(N441)+1.2422)-(0.0735*(N441)-2.2376)))*(O441)</f>
        <v>28.5697068762775</v>
      </c>
      <c r="V441" s="0" t="n">
        <f aca="false">(((0.2226*(N441)+1.0188)-(H441))/((0.2226*(N441)+1.0188)-(0.0843*(N441)-2.5283)))*(O441)</f>
        <v>29.3883242280013</v>
      </c>
      <c r="W441" s="0" t="n">
        <f aca="false">(((0.2158*(N441)+1.0113)-(I441))/((0.2158*(N441)+1.0113)-(0.0728*(N441)-2.2427)))*(O441)</f>
        <v>27.3130176266266</v>
      </c>
      <c r="AB441" s="1" t="n">
        <v>0.000250578703703704</v>
      </c>
      <c r="AC441" s="0" t="n">
        <v>-31.8114</v>
      </c>
      <c r="AD441" s="0" t="n">
        <v>1.00256</v>
      </c>
      <c r="AE441" s="0" t="n">
        <v>-0.9987</v>
      </c>
      <c r="AG441" s="0" t="n">
        <f aca="false">(AD441-$AF$100)^2</f>
        <v>0</v>
      </c>
      <c r="AP441" s="0" t="n">
        <f aca="false">AVERAGE(P436:P446)</f>
        <v>18.5859203695715</v>
      </c>
      <c r="AQ441" s="0" t="n">
        <f aca="false">AVERAGE(Q436:Q446)</f>
        <v>18.7258975854903</v>
      </c>
      <c r="AR441" s="0" t="n">
        <f aca="false">AVERAGE(R436:R446)</f>
        <v>18.1712600172727</v>
      </c>
      <c r="AS441" s="0" t="n">
        <f aca="false">AVERAGE(S436:S446)</f>
        <v>19.7254223692538</v>
      </c>
      <c r="AT441" s="0" t="n">
        <f aca="false">AVERAGE(T436:T446)</f>
        <v>26.8487212580137</v>
      </c>
      <c r="AU441" s="0" t="n">
        <f aca="false">AVERAGE(U436:U446)</f>
        <v>28.6357152950433</v>
      </c>
      <c r="AV441" s="0" t="n">
        <f aca="false">AVERAGE(V436:V446)</f>
        <v>28.9824241578601</v>
      </c>
      <c r="AW441" s="0" t="n">
        <f aca="false">AVERAGE(W436:W446)</f>
        <v>27.6025765332573</v>
      </c>
      <c r="AX441" s="0" t="e">
        <f aca="false">AVERAGE(X436:X446)</f>
        <v>#DIV/0!</v>
      </c>
      <c r="AY441" s="0" t="e">
        <f aca="false">AVERAGE(Y436:Y446)</f>
        <v>#DIV/0!</v>
      </c>
      <c r="AZ441" s="0" t="e">
        <f aca="false">AVERAGE(Z436:Z446)</f>
        <v>#DIV/0!</v>
      </c>
      <c r="BA441" s="0" t="e">
        <f aca="false">AVERAGE(AA436:AA446)</f>
        <v>#DIV/0!</v>
      </c>
    </row>
    <row r="442" customFormat="false" ht="12.75" hidden="false" customHeight="false" outlineLevel="0" collapsed="false">
      <c r="A442" s="0" t="s">
        <v>345</v>
      </c>
      <c r="B442" s="0" t="n">
        <v>5.034668</v>
      </c>
      <c r="C442" s="0" t="n">
        <v>4.294922</v>
      </c>
      <c r="D442" s="0" t="n">
        <v>4.977539</v>
      </c>
      <c r="E442" s="0" t="n">
        <v>4.75293</v>
      </c>
      <c r="F442" s="0" t="n">
        <v>4.387207</v>
      </c>
      <c r="G442" s="0" t="n">
        <v>3.948242</v>
      </c>
      <c r="H442" s="0" t="n">
        <v>3.887695</v>
      </c>
      <c r="I442" s="0" t="n">
        <v>3.953125</v>
      </c>
      <c r="N442" s="0" t="n">
        <v>31.2</v>
      </c>
      <c r="O442" s="0" t="n">
        <v>55.86</v>
      </c>
      <c r="P442" s="0" t="n">
        <f aca="false">(((0.2059*(N442)+1.1604)-(B442))/((0.2059*(N442)+1.1604)-(0.0654*(N442)-2.1268)))*(O442)</f>
        <v>18.5681413046879</v>
      </c>
      <c r="Q442" s="0" t="n">
        <f aca="false">(((0.1948*(N442)+0.3511)-(C442))/((0.1948*(N442)+0.3511)-(0.0753*(N442)-2.5087)))*(O442)</f>
        <v>18.0932237454844</v>
      </c>
      <c r="R442" s="0" t="n">
        <f aca="false">(((0.2084*(N442)+0.8687)-(D442))/((0.2084*(N442)+0.8687)-(0.0743*(N442)-2.5095)))*(O442)</f>
        <v>17.6784343887693</v>
      </c>
      <c r="S442" s="0" t="n">
        <f aca="false">(((0.2106*(N442)+0.8735)-(E442))/((0.2106*(N442)+0.8735)-(0.0773*(N442)-2.7589)))*(O442)</f>
        <v>19.295149935313</v>
      </c>
      <c r="T442" s="0" t="n">
        <f aca="false">(((0.2353*(N442)+0.9406)-(F442))/((0.2353*(N442)+0.9406)-(0.0756*(N442)-2.2038)))*(O442)</f>
        <v>26.7700051408631</v>
      </c>
      <c r="U442" s="0" t="n">
        <f aca="false">(((0.216*(N442)+1.2422)-(G442))/((0.216*(N442)+1.2422)-(0.0735*(N442)-2.2376)))*(O442)</f>
        <v>28.4251691791365</v>
      </c>
      <c r="V442" s="0" t="n">
        <f aca="false">(((0.2226*(N442)+1.0188)-(H442))/((0.2226*(N442)+1.0188)-(0.0843*(N442)-2.5283)))*(O442)</f>
        <v>28.9616116513992</v>
      </c>
      <c r="W442" s="0" t="n">
        <f aca="false">(((0.2158*(N442)+1.0113)-(I442))/((0.2158*(N442)+1.0113)-(0.0728*(N442)-2.2427)))*(O442)</f>
        <v>27.4473535564311</v>
      </c>
      <c r="AB442" s="1" t="n">
        <v>0.000251157407407407</v>
      </c>
      <c r="AC442" s="0" t="n">
        <v>-23.0997</v>
      </c>
      <c r="AD442" s="0" t="n">
        <v>1.00256</v>
      </c>
      <c r="AE442" s="0" t="n">
        <v>-0.9987</v>
      </c>
      <c r="AG442" s="0" t="n">
        <f aca="false">(AD442-$AF$100)^2</f>
        <v>0</v>
      </c>
      <c r="AP442" s="0" t="n">
        <f aca="false">AVERAGE(P437:P447)</f>
        <v>18.561353668694</v>
      </c>
      <c r="AQ442" s="0" t="n">
        <f aca="false">AVERAGE(Q437:Q447)</f>
        <v>18.69428246976</v>
      </c>
      <c r="AR442" s="0" t="n">
        <f aca="false">AVERAGE(R437:R447)</f>
        <v>18.1460118752173</v>
      </c>
      <c r="AS442" s="0" t="n">
        <f aca="false">AVERAGE(S437:S447)</f>
        <v>19.6617730290056</v>
      </c>
      <c r="AT442" s="0" t="n">
        <f aca="false">AVERAGE(T437:T447)</f>
        <v>26.9286577074243</v>
      </c>
      <c r="AU442" s="0" t="n">
        <f aca="false">AVERAGE(U437:U447)</f>
        <v>28.6075590584489</v>
      </c>
      <c r="AV442" s="0" t="n">
        <f aca="false">AVERAGE(V437:V447)</f>
        <v>28.9994548622811</v>
      </c>
      <c r="AW442" s="0" t="n">
        <f aca="false">AVERAGE(W437:W447)</f>
        <v>27.6244297748599</v>
      </c>
      <c r="AX442" s="0" t="e">
        <f aca="false">AVERAGE(X437:X447)</f>
        <v>#DIV/0!</v>
      </c>
      <c r="AY442" s="0" t="e">
        <f aca="false">AVERAGE(Y437:Y447)</f>
        <v>#DIV/0!</v>
      </c>
      <c r="AZ442" s="0" t="e">
        <f aca="false">AVERAGE(Z437:Z447)</f>
        <v>#DIV/0!</v>
      </c>
      <c r="BA442" s="0" t="e">
        <f aca="false">AVERAGE(AA437:AA447)</f>
        <v>#DIV/0!</v>
      </c>
    </row>
    <row r="443" customFormat="false" ht="12.75" hidden="false" customHeight="false" outlineLevel="0" collapsed="false">
      <c r="A443" s="0" t="s">
        <v>346</v>
      </c>
      <c r="B443" s="0" t="n">
        <v>5.03418</v>
      </c>
      <c r="C443" s="0" t="n">
        <v>4.196289</v>
      </c>
      <c r="D443" s="0" t="n">
        <v>4.87207</v>
      </c>
      <c r="E443" s="0" t="n">
        <v>4.712891</v>
      </c>
      <c r="F443" s="0" t="n">
        <v>4.341309</v>
      </c>
      <c r="G443" s="0" t="n">
        <v>3.958496</v>
      </c>
      <c r="H443" s="0" t="n">
        <v>3.891602</v>
      </c>
      <c r="I443" s="0" t="n">
        <v>3.90332</v>
      </c>
      <c r="N443" s="0" t="n">
        <v>31.2</v>
      </c>
      <c r="O443" s="0" t="n">
        <v>55.86</v>
      </c>
      <c r="P443" s="0" t="n">
        <f aca="false">(((0.2059*(N443)+1.1604)-(B443))/((0.2059*(N443)+1.1604)-(0.0654*(N443)-2.1268)))*(O443)</f>
        <v>18.5716949992178</v>
      </c>
      <c r="Q443" s="0" t="n">
        <f aca="false">(((0.1948*(N443)+0.3511)-(C443))/((0.1948*(N443)+0.3511)-(0.0753*(N443)-2.5087)))*(O443)</f>
        <v>18.9295127743541</v>
      </c>
      <c r="R443" s="0" t="n">
        <f aca="false">(((0.2084*(N443)+0.8687)-(D443))/((0.2084*(N443)+0.8687)-(0.0743*(N443)-2.5095)))*(O443)</f>
        <v>18.4575146387521</v>
      </c>
      <c r="S443" s="0" t="n">
        <f aca="false">(((0.2106*(N443)+0.8735)-(E443))/((0.2106*(N443)+0.8735)-(0.0773*(N443)-2.7589)))*(O443)</f>
        <v>19.5822087466116</v>
      </c>
      <c r="T443" s="0" t="n">
        <f aca="false">(((0.2353*(N443)+0.9406)-(F443))/((0.2353*(N443)+0.9406)-(0.0756*(N443)-2.2038)))*(O443)</f>
        <v>27.0854782134701</v>
      </c>
      <c r="U443" s="0" t="n">
        <f aca="false">(((0.216*(N443)+1.2422)-(G443))/((0.216*(N443)+1.2422)-(0.0735*(N443)-2.2376)))*(O443)</f>
        <v>28.352900330566</v>
      </c>
      <c r="V443" s="0" t="n">
        <f aca="false">(((0.2226*(N443)+1.0188)-(H443))/((0.2226*(N443)+1.0188)-(0.0843*(N443)-2.5283)))*(O443)</f>
        <v>28.9338523847439</v>
      </c>
      <c r="W443" s="0" t="n">
        <f aca="false">(((0.2158*(N443)+1.0113)-(I443))/((0.2158*(N443)+1.0113)-(0.0728*(N443)-2.2427)))*(O443)</f>
        <v>27.807935662813</v>
      </c>
      <c r="AB443" s="1" t="n">
        <v>0.000251736111111111</v>
      </c>
      <c r="AC443" s="0" t="n">
        <v>-14.00923</v>
      </c>
      <c r="AD443" s="0" t="n">
        <v>1.00256</v>
      </c>
      <c r="AE443" s="0" t="n">
        <v>-0.9987</v>
      </c>
      <c r="AG443" s="0" t="n">
        <f aca="false">(AD443-$AF$100)^2</f>
        <v>0</v>
      </c>
      <c r="AP443" s="0" t="n">
        <f aca="false">AVERAGE(P438:P448)</f>
        <v>18.6036994344551</v>
      </c>
      <c r="AQ443" s="0" t="n">
        <f aca="false">AVERAGE(Q438:Q448)</f>
        <v>18.7326721430326</v>
      </c>
      <c r="AR443" s="0" t="n">
        <f aca="false">AVERAGE(R438:R448)</f>
        <v>18.1371591102639</v>
      </c>
      <c r="AS443" s="0" t="n">
        <f aca="false">AVERAGE(S438:S448)</f>
        <v>19.6770485838859</v>
      </c>
      <c r="AT443" s="0" t="n">
        <f aca="false">AVERAGE(T438:T448)</f>
        <v>26.9597783670315</v>
      </c>
      <c r="AU443" s="0" t="n">
        <f aca="false">AVERAGE(U438:U448)</f>
        <v>28.6053690933407</v>
      </c>
      <c r="AV443" s="0" t="n">
        <f aca="false">AVERAGE(V438:V448)</f>
        <v>29.0943861673542</v>
      </c>
      <c r="AW443" s="0" t="n">
        <f aca="false">AVERAGE(W438:W448)</f>
        <v>27.7153784342466</v>
      </c>
      <c r="AX443" s="0" t="e">
        <f aca="false">AVERAGE(X438:X448)</f>
        <v>#DIV/0!</v>
      </c>
      <c r="AY443" s="0" t="e">
        <f aca="false">AVERAGE(Y438:Y448)</f>
        <v>#DIV/0!</v>
      </c>
      <c r="AZ443" s="0" t="e">
        <f aca="false">AVERAGE(Z438:Z448)</f>
        <v>#DIV/0!</v>
      </c>
      <c r="BA443" s="0" t="e">
        <f aca="false">AVERAGE(AA438:AA448)</f>
        <v>#DIV/0!</v>
      </c>
    </row>
    <row r="444" customFormat="false" ht="12.75" hidden="false" customHeight="false" outlineLevel="0" collapsed="false">
      <c r="A444" s="0" t="s">
        <v>347</v>
      </c>
      <c r="B444" s="0" t="n">
        <v>5.121582</v>
      </c>
      <c r="C444" s="0" t="n">
        <v>4.217285</v>
      </c>
      <c r="D444" s="0" t="n">
        <v>4.924316</v>
      </c>
      <c r="E444" s="0" t="n">
        <v>4.763672</v>
      </c>
      <c r="F444" s="0" t="n">
        <v>4.333496</v>
      </c>
      <c r="G444" s="0" t="n">
        <v>3.937012</v>
      </c>
      <c r="H444" s="0" t="n">
        <v>3.927246</v>
      </c>
      <c r="I444" s="0" t="n">
        <v>3.977539</v>
      </c>
      <c r="N444" s="0" t="n">
        <v>31.2</v>
      </c>
      <c r="O444" s="0" t="n">
        <v>55.86</v>
      </c>
      <c r="P444" s="0" t="n">
        <f aca="false">(((0.2059*(N444)+1.1604)-(B444))/((0.2059*(N444)+1.1604)-(0.0654*(N444)-2.1268)))*(O444)</f>
        <v>17.9352195703186</v>
      </c>
      <c r="Q444" s="0" t="n">
        <f aca="false">(((0.1948*(N444)+0.3511)-(C444))/((0.1948*(N444)+0.3511)-(0.0753*(N444)-2.5087)))*(O444)</f>
        <v>18.7514919856713</v>
      </c>
      <c r="R444" s="0" t="n">
        <f aca="false">(((0.2084*(N444)+0.8687)-(D444))/((0.2084*(N444)+0.8687)-(0.0743*(N444)-2.5095)))*(O444)</f>
        <v>18.0715829740866</v>
      </c>
      <c r="S444" s="0" t="n">
        <f aca="false">(((0.2106*(N444)+0.8735)-(E444))/((0.2106*(N444)+0.8735)-(0.0773*(N444)-2.7589)))*(O444)</f>
        <v>19.2181353807294</v>
      </c>
      <c r="T444" s="0" t="n">
        <f aca="false">(((0.2353*(N444)+0.9406)-(F444))/((0.2353*(N444)+0.9406)-(0.0756*(N444)-2.2038)))*(O444)</f>
        <v>27.1391797062645</v>
      </c>
      <c r="U444" s="0" t="n">
        <f aca="false">(((0.216*(N444)+1.2422)-(G444))/((0.216*(N444)+1.2422)-(0.0735*(N444)-2.2376)))*(O444)</f>
        <v>28.5043167478362</v>
      </c>
      <c r="V444" s="0" t="n">
        <f aca="false">(((0.2226*(N444)+1.0188)-(H444))/((0.2226*(N444)+1.0188)-(0.0843*(N444)-2.5283)))*(O444)</f>
        <v>28.6806014759491</v>
      </c>
      <c r="W444" s="0" t="n">
        <f aca="false">(((0.2158*(N444)+1.0113)-(I444))/((0.2158*(N444)+1.0113)-(0.0728*(N444)-2.2427)))*(O444)</f>
        <v>27.2705991834724</v>
      </c>
      <c r="AB444" s="1" t="n">
        <v>0.000252314814814815</v>
      </c>
      <c r="AC444" s="0" t="n">
        <v>-3.403687</v>
      </c>
      <c r="AD444" s="0" t="n">
        <v>1.00256</v>
      </c>
      <c r="AE444" s="0" t="n">
        <v>-0.9987</v>
      </c>
      <c r="AG444" s="0" t="n">
        <f aca="false">(AD444-$AF$100)^2</f>
        <v>0</v>
      </c>
      <c r="AP444" s="0" t="n">
        <f aca="false">AVERAGE(P439:P449)</f>
        <v>18.6353774964802</v>
      </c>
      <c r="AQ444" s="0" t="n">
        <f aca="false">AVERAGE(Q439:Q449)</f>
        <v>18.7014339482987</v>
      </c>
      <c r="AR444" s="0" t="n">
        <f aca="false">AVERAGE(R439:R449)</f>
        <v>18.1073203969257</v>
      </c>
      <c r="AS444" s="0" t="n">
        <f aca="false">AVERAGE(S439:S449)</f>
        <v>19.5809377933319</v>
      </c>
      <c r="AT444" s="0" t="n">
        <f aca="false">AVERAGE(T439:T449)</f>
        <v>26.9847967404883</v>
      </c>
      <c r="AU444" s="0" t="n">
        <f aca="false">AVERAGE(U439:U449)</f>
        <v>28.5837821113555</v>
      </c>
      <c r="AV444" s="0" t="n">
        <f aca="false">AVERAGE(V439:V449)</f>
        <v>29.0738856353401</v>
      </c>
      <c r="AW444" s="0" t="n">
        <f aca="false">AVERAGE(W439:W449)</f>
        <v>27.6723149838108</v>
      </c>
      <c r="AX444" s="0" t="e">
        <f aca="false">AVERAGE(X439:X449)</f>
        <v>#DIV/0!</v>
      </c>
      <c r="AY444" s="0" t="e">
        <f aca="false">AVERAGE(Y439:Y449)</f>
        <v>#DIV/0!</v>
      </c>
      <c r="AZ444" s="0" t="e">
        <f aca="false">AVERAGE(Z439:Z449)</f>
        <v>#DIV/0!</v>
      </c>
      <c r="BA444" s="0" t="e">
        <f aca="false">AVERAGE(AA439:AA449)</f>
        <v>#DIV/0!</v>
      </c>
    </row>
    <row r="445" customFormat="false" ht="12.75" hidden="false" customHeight="false" outlineLevel="0" collapsed="false">
      <c r="A445" s="0" t="s">
        <v>348</v>
      </c>
      <c r="B445" s="0" t="n">
        <v>5.052246</v>
      </c>
      <c r="C445" s="0" t="n">
        <v>4.175781</v>
      </c>
      <c r="D445" s="0" t="n">
        <v>4.914551</v>
      </c>
      <c r="E445" s="0" t="n">
        <v>4.676758</v>
      </c>
      <c r="F445" s="0" t="n">
        <v>4.258301</v>
      </c>
      <c r="G445" s="0" t="n">
        <v>4.008789</v>
      </c>
      <c r="H445" s="0" t="n">
        <v>3.875977</v>
      </c>
      <c r="I445" s="0" t="n">
        <v>3.874023</v>
      </c>
      <c r="N445" s="0" t="n">
        <v>31.2</v>
      </c>
      <c r="O445" s="0" t="n">
        <v>55.86</v>
      </c>
      <c r="P445" s="0" t="n">
        <f aca="false">(((0.2059*(N445)+1.1604)-(B445))/((0.2059*(N445)+1.1604)-(0.0654*(N445)-2.1268)))*(O445)</f>
        <v>18.4401354800021</v>
      </c>
      <c r="Q445" s="0" t="n">
        <f aca="false">(((0.1948*(N445)+0.3511)-(C445))/((0.1948*(N445)+0.3511)-(0.0753*(N445)-2.5087)))*(O445)</f>
        <v>19.103395910871</v>
      </c>
      <c r="R445" s="0" t="n">
        <f aca="false">(((0.2084*(N445)+0.8687)-(D445))/((0.2084*(N445)+0.8687)-(0.0743*(N445)-2.5095)))*(O445)</f>
        <v>18.1437152465182</v>
      </c>
      <c r="S445" s="0" t="n">
        <f aca="false">(((0.2106*(N445)+0.8735)-(E445))/((0.2106*(N445)+0.8735)-(0.0773*(N445)-2.7589)))*(O445)</f>
        <v>19.8412635688763</v>
      </c>
      <c r="T445" s="0" t="n">
        <f aca="false">(((0.2353*(N445)+0.9406)-(F445))/((0.2353*(N445)+0.9406)-(0.0756*(N445)-2.2038)))*(O445)</f>
        <v>27.656021348486</v>
      </c>
      <c r="U445" s="0" t="n">
        <f aca="false">(((0.216*(N445)+1.2422)-(G445))/((0.216*(N445)+1.2422)-(0.0735*(N445)-2.2376)))*(O445)</f>
        <v>27.9984418557117</v>
      </c>
      <c r="V445" s="0" t="n">
        <f aca="false">(((0.2226*(N445)+1.0188)-(H445))/((0.2226*(N445)+1.0188)-(0.0843*(N445)-2.5283)))*(O445)</f>
        <v>29.0448681363409</v>
      </c>
      <c r="W445" s="0" t="n">
        <f aca="false">(((0.2158*(N445)+1.0113)-(I445))/((0.2158*(N445)+1.0113)-(0.0728*(N445)-2.2427)))*(O445)</f>
        <v>28.0200423583389</v>
      </c>
      <c r="AB445" s="1" t="n">
        <v>0.000252893518518519</v>
      </c>
      <c r="AC445" s="0" t="n">
        <v>7.580627</v>
      </c>
      <c r="AD445" s="0" t="n">
        <v>1.00256</v>
      </c>
      <c r="AE445" s="0" t="n">
        <v>-0.9987</v>
      </c>
      <c r="AG445" s="0" t="n">
        <f aca="false">(AD445-$AF$100)^2</f>
        <v>0</v>
      </c>
      <c r="AP445" s="0" t="n">
        <f aca="false">AVERAGE(P440:P450)</f>
        <v>18.6554193273666</v>
      </c>
      <c r="AQ445" s="0" t="n">
        <f aca="false">AVERAGE(Q440:Q450)</f>
        <v>18.6946593907565</v>
      </c>
      <c r="AR445" s="0" t="n">
        <f aca="false">AVERAGE(R440:R450)</f>
        <v>18.1201083209951</v>
      </c>
      <c r="AS445" s="0" t="n">
        <f aca="false">AVERAGE(S440:S450)</f>
        <v>19.5682080556365</v>
      </c>
      <c r="AT445" s="0" t="n">
        <f aca="false">AVERAGE(T440:T450)</f>
        <v>26.9716773876299</v>
      </c>
      <c r="AU445" s="0" t="n">
        <f aca="false">AVERAGE(U440:U450)</f>
        <v>28.5806534982416</v>
      </c>
      <c r="AV445" s="0" t="n">
        <f aca="false">AVERAGE(V440:V450)</f>
        <v>29.0467625898648</v>
      </c>
      <c r="AW445" s="0" t="n">
        <f aca="false">AVERAGE(W440:W450)</f>
        <v>27.6700653563736</v>
      </c>
      <c r="AX445" s="0" t="e">
        <f aca="false">AVERAGE(X440:X450)</f>
        <v>#DIV/0!</v>
      </c>
      <c r="AY445" s="0" t="e">
        <f aca="false">AVERAGE(Y440:Y450)</f>
        <v>#DIV/0!</v>
      </c>
      <c r="AZ445" s="0" t="e">
        <f aca="false">AVERAGE(Z440:Z450)</f>
        <v>#DIV/0!</v>
      </c>
      <c r="BA445" s="0" t="e">
        <f aca="false">AVERAGE(AA440:AA450)</f>
        <v>#DIV/0!</v>
      </c>
    </row>
    <row r="446" customFormat="false" ht="12.75" hidden="false" customHeight="false" outlineLevel="0" collapsed="false">
      <c r="A446" s="0" t="s">
        <v>349</v>
      </c>
      <c r="B446" s="0" t="n">
        <v>5.005371</v>
      </c>
      <c r="C446" s="0" t="n">
        <v>4.21875</v>
      </c>
      <c r="D446" s="0" t="n">
        <v>4.913574</v>
      </c>
      <c r="E446" s="0" t="n">
        <v>4.603027</v>
      </c>
      <c r="F446" s="0" t="n">
        <v>4.430176</v>
      </c>
      <c r="G446" s="0" t="n">
        <v>3.850098</v>
      </c>
      <c r="H446" s="0" t="n">
        <v>3.929688</v>
      </c>
      <c r="I446" s="0" t="n">
        <v>3.927734</v>
      </c>
      <c r="N446" s="0" t="n">
        <v>31.2</v>
      </c>
      <c r="O446" s="0" t="n">
        <v>55.86</v>
      </c>
      <c r="P446" s="0" t="n">
        <f aca="false">(((0.2059*(N446)+1.1604)-(B446))/((0.2059*(N446)+1.1604)-(0.0654*(N446)-2.1268)))*(O446)</f>
        <v>18.7814867732179</v>
      </c>
      <c r="Q446" s="0" t="n">
        <f aca="false">(((0.1948*(N446)+0.3511)-(C446))/((0.1948*(N446)+0.3511)-(0.0753*(N446)-2.5087)))*(O446)</f>
        <v>18.739070550378</v>
      </c>
      <c r="R446" s="0" t="n">
        <f aca="false">(((0.2084*(N446)+0.8687)-(D446))/((0.2084*(N446)+0.8687)-(0.0743*(N446)-2.5095)))*(O446)</f>
        <v>18.1509321671701</v>
      </c>
      <c r="S446" s="0" t="n">
        <f aca="false">(((0.2106*(N446)+0.8735)-(E446))/((0.2106*(N446)+0.8735)-(0.0773*(N446)-2.7589)))*(O446)</f>
        <v>20.3698765016634</v>
      </c>
      <c r="T446" s="0" t="n">
        <f aca="false">(((0.2353*(N446)+0.9406)-(F446))/((0.2353*(N446)+0.9406)-(0.0756*(N446)-2.2038)))*(O446)</f>
        <v>26.4746641138717</v>
      </c>
      <c r="U446" s="0" t="n">
        <f aca="false">(((0.216*(N446)+1.2422)-(G446))/((0.216*(N446)+1.2422)-(0.0735*(N446)-2.2376)))*(O446)</f>
        <v>29.1168752327841</v>
      </c>
      <c r="V446" s="0" t="n">
        <f aca="false">(((0.2226*(N446)+1.0188)-(H446))/((0.2226*(N446)+1.0188)-(0.0843*(N446)-2.5283)))*(O446)</f>
        <v>28.6632510461635</v>
      </c>
      <c r="W446" s="0" t="n">
        <f aca="false">(((0.2158*(N446)+1.0113)-(I446))/((0.2158*(N446)+1.0113)-(0.0728*(N446)-2.2427)))*(O446)</f>
        <v>27.6311812898543</v>
      </c>
      <c r="AB446" s="1" t="n">
        <v>0.000253472222222222</v>
      </c>
      <c r="AC446" s="0" t="n">
        <v>17.807404</v>
      </c>
      <c r="AD446" s="0" t="n">
        <v>1.00256</v>
      </c>
      <c r="AE446" s="0" t="n">
        <v>-0.9987</v>
      </c>
      <c r="AG446" s="0" t="n">
        <f aca="false">(AD446-$AF$100)^2</f>
        <v>0</v>
      </c>
      <c r="AP446" s="0" t="n">
        <f aca="false">AVERAGE(P441:P451)</f>
        <v>18.64960088079</v>
      </c>
      <c r="AQ446" s="0" t="n">
        <f aca="false">AVERAGE(Q441:Q451)</f>
        <v>18.702939319886</v>
      </c>
      <c r="AR446" s="0" t="n">
        <f aca="false">AVERAGE(R441:R451)</f>
        <v>18.0325604320674</v>
      </c>
      <c r="AS446" s="0" t="n">
        <f aca="false">AVERAGE(S441:S451)</f>
        <v>19.47082435649</v>
      </c>
      <c r="AT446" s="0" t="n">
        <f aca="false">AVERAGE(T441:T451)</f>
        <v>26.9411672065777</v>
      </c>
      <c r="AU446" s="0" t="n">
        <f aca="false">AVERAGE(U441:U451)</f>
        <v>28.5593798260686</v>
      </c>
      <c r="AV446" s="0" t="n">
        <f aca="false">AVERAGE(V441:V451)</f>
        <v>29.0224776721715</v>
      </c>
      <c r="AW446" s="0" t="n">
        <f aca="false">AVERAGE(W441:W451)</f>
        <v>27.7195565018216</v>
      </c>
      <c r="AX446" s="0" t="e">
        <f aca="false">AVERAGE(X441:X451)</f>
        <v>#DIV/0!</v>
      </c>
      <c r="AY446" s="0" t="e">
        <f aca="false">AVERAGE(Y441:Y451)</f>
        <v>#DIV/0!</v>
      </c>
      <c r="AZ446" s="0" t="e">
        <f aca="false">AVERAGE(Z441:Z451)</f>
        <v>#DIV/0!</v>
      </c>
      <c r="BA446" s="0" t="e">
        <f aca="false">AVERAGE(AA441:AA451)</f>
        <v>#DIV/0!</v>
      </c>
    </row>
    <row r="447" customFormat="false" ht="12.75" hidden="false" customHeight="false" outlineLevel="0" collapsed="false">
      <c r="A447" s="0" t="s">
        <v>350</v>
      </c>
      <c r="B447" s="0" t="n">
        <v>5.002441</v>
      </c>
      <c r="C447" s="0" t="n">
        <v>4.291016</v>
      </c>
      <c r="D447" s="0" t="n">
        <v>4.903809</v>
      </c>
      <c r="E447" s="0" t="n">
        <v>4.768066</v>
      </c>
      <c r="F447" s="0" t="n">
        <v>4.356934</v>
      </c>
      <c r="G447" s="0" t="n">
        <v>3.910156</v>
      </c>
      <c r="H447" s="0" t="n">
        <v>3.84375</v>
      </c>
      <c r="I447" s="0" t="n">
        <v>3.969727</v>
      </c>
      <c r="N447" s="0" t="n">
        <v>31.2</v>
      </c>
      <c r="O447" s="0" t="n">
        <v>55.86</v>
      </c>
      <c r="P447" s="0" t="n">
        <f aca="false">(((0.2059*(N447)+1.1604)-(B447))/((0.2059*(N447)+1.1604)-(0.0654*(N447)-2.1268)))*(O447)</f>
        <v>18.8028235047192</v>
      </c>
      <c r="Q447" s="0" t="n">
        <f aca="false">(((0.1948*(N447)+0.3511)-(C447))/((0.1948*(N447)+0.3511)-(0.0753*(N447)-2.5087)))*(O447)</f>
        <v>18.1263419204031</v>
      </c>
      <c r="R447" s="0" t="n">
        <f aca="false">(((0.2084*(N447)+0.8687)-(D447))/((0.2084*(N447)+0.8687)-(0.0743*(N447)-2.5095)))*(O447)</f>
        <v>18.2230644396016</v>
      </c>
      <c r="S447" s="0" t="n">
        <f aca="false">(((0.2106*(N447)+0.8735)-(E447))/((0.2106*(N447)+0.8735)-(0.0773*(N447)-2.7589)))*(O447)</f>
        <v>19.1866326854362</v>
      </c>
      <c r="T447" s="0" t="n">
        <f aca="false">(((0.2353*(N447)+0.9406)-(F447))/((0.2353*(N447)+0.9406)-(0.0756*(N447)-2.2038)))*(O447)</f>
        <v>26.9780821012324</v>
      </c>
      <c r="U447" s="0" t="n">
        <f aca="false">(((0.216*(N447)+1.2422)-(G447))/((0.216*(N447)+1.2422)-(0.0735*(N447)-2.2376)))*(O447)</f>
        <v>28.6935943172929</v>
      </c>
      <c r="V447" s="0" t="n">
        <f aca="false">(((0.2226*(N447)+1.0188)-(H447))/((0.2226*(N447)+1.0188)-(0.0843*(N447)-2.5283)))*(O447)</f>
        <v>29.2738412324505</v>
      </c>
      <c r="W447" s="0" t="n">
        <f aca="false">(((0.2158*(N447)+1.0113)-(I447))/((0.2158*(N447)+1.0113)-(0.0728*(N447)-2.2427)))*(O447)</f>
        <v>27.3271571076779</v>
      </c>
      <c r="AB447" s="1" t="n">
        <v>0.000254050925925926</v>
      </c>
      <c r="AC447" s="0" t="n">
        <v>28.412949</v>
      </c>
      <c r="AD447" s="0" t="n">
        <v>1.00256</v>
      </c>
      <c r="AE447" s="0" t="n">
        <v>-0.9987</v>
      </c>
      <c r="AG447" s="0" t="n">
        <f aca="false">(AD447-$AF$100)^2</f>
        <v>0</v>
      </c>
      <c r="AP447" s="0" t="n">
        <f aca="false">AVERAGE(P442:P452)</f>
        <v>18.6912998582582</v>
      </c>
      <c r="AQ447" s="0" t="n">
        <f aca="false">AVERAGE(Q442:Q452)</f>
        <v>18.614117000643</v>
      </c>
      <c r="AR447" s="0" t="n">
        <f aca="false">AVERAGE(R442:R452)</f>
        <v>17.945340249223</v>
      </c>
      <c r="AS447" s="0" t="n">
        <f aca="false">AVERAGE(S442:S452)</f>
        <v>19.4501384512635</v>
      </c>
      <c r="AT447" s="0" t="n">
        <f aca="false">AVERAGE(T442:T452)</f>
        <v>27.0061541171649</v>
      </c>
      <c r="AU447" s="0" t="n">
        <f aca="false">AVERAGE(U442:U452)</f>
        <v>28.5919159928794</v>
      </c>
      <c r="AV447" s="0" t="n">
        <f aca="false">AVERAGE(V442:V452)</f>
        <v>29.0186932864923</v>
      </c>
      <c r="AW447" s="0" t="n">
        <f aca="false">AVERAGE(W442:W452)</f>
        <v>27.7253411640643</v>
      </c>
      <c r="AX447" s="0" t="e">
        <f aca="false">AVERAGE(X442:X452)</f>
        <v>#DIV/0!</v>
      </c>
      <c r="AY447" s="0" t="e">
        <f aca="false">AVERAGE(Y442:Y452)</f>
        <v>#DIV/0!</v>
      </c>
      <c r="AZ447" s="0" t="e">
        <f aca="false">AVERAGE(Z442:Z452)</f>
        <v>#DIV/0!</v>
      </c>
      <c r="BA447" s="0" t="e">
        <f aca="false">AVERAGE(AA442:AA452)</f>
        <v>#DIV/0!</v>
      </c>
    </row>
    <row r="448" customFormat="false" ht="12.75" hidden="false" customHeight="false" outlineLevel="0" collapsed="false">
      <c r="A448" s="0" t="s">
        <v>351</v>
      </c>
      <c r="B448" s="0" t="n">
        <v>4.977539</v>
      </c>
      <c r="C448" s="0" t="n">
        <v>4.224609</v>
      </c>
      <c r="D448" s="0" t="n">
        <v>4.957031</v>
      </c>
      <c r="E448" s="0" t="n">
        <v>4.669434</v>
      </c>
      <c r="F448" s="0" t="n">
        <v>4.307129</v>
      </c>
      <c r="G448" s="0" t="n">
        <v>3.9375</v>
      </c>
      <c r="H448" s="0" t="n">
        <v>3.836914</v>
      </c>
      <c r="I448" s="0" t="n">
        <v>3.838867</v>
      </c>
      <c r="N448" s="0" t="n">
        <v>31.2</v>
      </c>
      <c r="O448" s="0" t="n">
        <v>55.86</v>
      </c>
      <c r="P448" s="0" t="n">
        <f aca="false">(((0.2059*(N448)+1.1604)-(B448))/((0.2059*(N448)+1.1604)-(0.0654*(N448)-2.1268)))*(O448)</f>
        <v>18.9841638759973</v>
      </c>
      <c r="Q448" s="0" t="n">
        <f aca="false">(((0.1948*(N448)+0.3511)-(C448))/((0.1948*(N448)+0.3511)-(0.0753*(N448)-2.5087)))*(O448)</f>
        <v>18.6893932879998</v>
      </c>
      <c r="R448" s="0" t="n">
        <f aca="false">(((0.2084*(N448)+0.8687)-(D448))/((0.2084*(N448)+0.8687)-(0.0743*(N448)-2.5095)))*(O448)</f>
        <v>17.8299232411017</v>
      </c>
      <c r="S448" s="0" t="n">
        <f aca="false">(((0.2106*(N448)+0.8735)-(E448))/((0.2106*(N448)+0.8735)-(0.0773*(N448)-2.7589)))*(O448)</f>
        <v>19.8937728406851</v>
      </c>
      <c r="T448" s="0" t="n">
        <f aca="false">(((0.2353*(N448)+0.9406)-(F448))/((0.2353*(N448)+0.9406)-(0.0756*(N448)-2.2038)))*(O448)</f>
        <v>27.3204093569122</v>
      </c>
      <c r="U448" s="0" t="n">
        <f aca="false">(((0.216*(N448)+1.2422)-(G448))/((0.216*(N448)+1.2422)-(0.0735*(N448)-2.2376)))*(O448)</f>
        <v>28.5008773877716</v>
      </c>
      <c r="V448" s="0" t="n">
        <f aca="false">(((0.2226*(N448)+1.0188)-(H448))/((0.2226*(N448)+1.0188)-(0.0843*(N448)-2.5283)))*(O448)</f>
        <v>29.3224110678372</v>
      </c>
      <c r="W448" s="0" t="n">
        <f aca="false">(((0.2158*(N448)+1.0113)-(I448))/((0.2158*(N448)+1.0113)-(0.0728*(N448)-2.2427)))*(O448)</f>
        <v>28.274567497019</v>
      </c>
      <c r="AB448" s="1" t="n">
        <v>0.00025462962962963</v>
      </c>
      <c r="AC448" s="0" t="n">
        <v>38.260956</v>
      </c>
      <c r="AD448" s="0" t="n">
        <v>1.00256</v>
      </c>
      <c r="AE448" s="0" t="n">
        <v>-0.9987</v>
      </c>
      <c r="AG448" s="0" t="n">
        <f aca="false">(AD448-$AF$100)^2</f>
        <v>0</v>
      </c>
      <c r="AP448" s="0" t="n">
        <f aca="false">AVERAGE(P443:P453)</f>
        <v>18.7491612608854</v>
      </c>
      <c r="AQ448" s="0" t="n">
        <f aca="false">AVERAGE(Q443:Q453)</f>
        <v>18.6555174170901</v>
      </c>
      <c r="AR448" s="0" t="n">
        <f aca="false">AVERAGE(R443:R453)</f>
        <v>17.9653417363</v>
      </c>
      <c r="AS448" s="0" t="n">
        <f aca="false">AVERAGE(S443:S453)</f>
        <v>19.4950115750594</v>
      </c>
      <c r="AT448" s="0" t="n">
        <f aca="false">AVERAGE(T443:T453)</f>
        <v>27.1288053199286</v>
      </c>
      <c r="AU448" s="0" t="n">
        <f aca="false">AVERAGE(U443:U453)</f>
        <v>28.6404072536412</v>
      </c>
      <c r="AV448" s="0" t="n">
        <f aca="false">AVERAGE(V443:V453)</f>
        <v>29.0391931725967</v>
      </c>
      <c r="AW448" s="0" t="n">
        <f aca="false">AVERAGE(W443:W453)</f>
        <v>27.7651914251646</v>
      </c>
      <c r="AX448" s="0" t="e">
        <f aca="false">AVERAGE(X443:X453)</f>
        <v>#DIV/0!</v>
      </c>
      <c r="AY448" s="0" t="e">
        <f aca="false">AVERAGE(Y443:Y453)</f>
        <v>#DIV/0!</v>
      </c>
      <c r="AZ448" s="0" t="e">
        <f aca="false">AVERAGE(Z443:Z453)</f>
        <v>#DIV/0!</v>
      </c>
      <c r="BA448" s="0" t="e">
        <f aca="false">AVERAGE(AA443:AA453)</f>
        <v>#DIV/0!</v>
      </c>
    </row>
    <row r="449" customFormat="false" ht="12.75" hidden="false" customHeight="false" outlineLevel="0" collapsed="false">
      <c r="A449" s="0" t="s">
        <v>352</v>
      </c>
      <c r="B449" s="0" t="n">
        <v>5.027344</v>
      </c>
      <c r="C449" s="0" t="n">
        <v>4.202148</v>
      </c>
      <c r="D449" s="0" t="n">
        <v>4.978516</v>
      </c>
      <c r="E449" s="0" t="n">
        <v>4.806641</v>
      </c>
      <c r="F449" s="0" t="n">
        <v>4.35791</v>
      </c>
      <c r="G449" s="0" t="n">
        <v>3.94043</v>
      </c>
      <c r="H449" s="0" t="n">
        <v>3.853516</v>
      </c>
      <c r="I449" s="0" t="n">
        <v>3.918945</v>
      </c>
      <c r="N449" s="0" t="n">
        <v>31.2</v>
      </c>
      <c r="O449" s="0" t="n">
        <v>55.86</v>
      </c>
      <c r="P449" s="0" t="n">
        <f aca="false">(((0.2059*(N449)+1.1604)-(B449))/((0.2059*(N449)+1.1604)-(0.0654*(N449)-2.1268)))*(O449)</f>
        <v>18.6214758512802</v>
      </c>
      <c r="Q449" s="0" t="n">
        <f aca="false">(((0.1948*(N449)+0.3511)-(C449))/((0.1948*(N449)+0.3511)-(0.0753*(N449)-2.5087)))*(O449)</f>
        <v>18.879835511976</v>
      </c>
      <c r="R449" s="0" t="n">
        <f aca="false">(((0.2084*(N449)+0.8687)-(D449))/((0.2084*(N449)+0.8687)-(0.0743*(N449)-2.5095)))*(O449)</f>
        <v>17.6712174681174</v>
      </c>
      <c r="S449" s="0" t="n">
        <f aca="false">(((0.2106*(N449)+0.8735)-(E449))/((0.2106*(N449)+0.8735)-(0.0773*(N449)-2.7589)))*(O449)</f>
        <v>18.9100699929152</v>
      </c>
      <c r="T449" s="0" t="n">
        <f aca="false">(((0.2353*(N449)+0.9406)-(F449))/((0.2353*(N449)+0.9406)-(0.0756*(N449)-2.2038)))*(O449)</f>
        <v>26.9713737104776</v>
      </c>
      <c r="U449" s="0" t="n">
        <f aca="false">(((0.216*(N449)+1.2422)-(G449))/((0.216*(N449)+1.2422)-(0.0735*(N449)-2.2376)))*(O449)</f>
        <v>28.480227131646</v>
      </c>
      <c r="V449" s="0" t="n">
        <f aca="false">(((0.2226*(N449)+1.0188)-(H449))/((0.2226*(N449)+1.0188)-(0.0843*(N449)-2.5283)))*(O449)</f>
        <v>29.2044537233244</v>
      </c>
      <c r="W449" s="0" t="n">
        <f aca="false">(((0.2158*(N449)+1.0113)-(I449))/((0.2158*(N449)+1.0113)-(0.0728*(N449)-2.2427)))*(O449)</f>
        <v>27.6948125745243</v>
      </c>
      <c r="AB449" s="1" t="n">
        <v>0.000255208333333333</v>
      </c>
      <c r="AC449" s="0" t="n">
        <v>47.351425</v>
      </c>
      <c r="AD449" s="0" t="n">
        <v>1.00256</v>
      </c>
      <c r="AE449" s="0" t="n">
        <v>-0.9987</v>
      </c>
      <c r="AG449" s="0" t="n">
        <f aca="false">(AD449-$AF$100)^2</f>
        <v>0</v>
      </c>
      <c r="AP449" s="0" t="n">
        <f aca="false">AVERAGE(P444:P454)</f>
        <v>18.7090782611272</v>
      </c>
      <c r="AQ449" s="0" t="n">
        <f aca="false">AVERAGE(Q444:Q454)</f>
        <v>18.6513774525253</v>
      </c>
      <c r="AR449" s="0" t="n">
        <f aca="false">AVERAGE(R444:R454)</f>
        <v>17.934847610795</v>
      </c>
      <c r="AS449" s="0" t="n">
        <f aca="false">AVERAGE(S444:S454)</f>
        <v>19.4628688407299</v>
      </c>
      <c r="AT449" s="0" t="n">
        <f aca="false">AVERAGE(T444:T454)</f>
        <v>27.2038610651491</v>
      </c>
      <c r="AU449" s="0" t="n">
        <f aca="false">AVERAGE(U444:U454)</f>
        <v>28.6967203675453</v>
      </c>
      <c r="AV449" s="0" t="n">
        <f aca="false">AVERAGE(V444:V454)</f>
        <v>29.080508794711</v>
      </c>
      <c r="AW449" s="0" t="n">
        <f aca="false">AVERAGE(W444:W454)</f>
        <v>27.7767607496501</v>
      </c>
      <c r="AX449" s="0" t="e">
        <f aca="false">AVERAGE(X444:X454)</f>
        <v>#DIV/0!</v>
      </c>
      <c r="AY449" s="0" t="e">
        <f aca="false">AVERAGE(Y444:Y454)</f>
        <v>#DIV/0!</v>
      </c>
      <c r="AZ449" s="0" t="e">
        <f aca="false">AVERAGE(Z444:Z454)</f>
        <v>#DIV/0!</v>
      </c>
      <c r="BA449" s="0" t="e">
        <f aca="false">AVERAGE(AA444:AA454)</f>
        <v>#DIV/0!</v>
      </c>
    </row>
    <row r="450" customFormat="false" ht="12.75" hidden="false" customHeight="false" outlineLevel="0" collapsed="false">
      <c r="A450" s="0" t="s">
        <v>353</v>
      </c>
      <c r="B450" s="0" t="n">
        <v>5.04248</v>
      </c>
      <c r="C450" s="0" t="n">
        <v>4.283203</v>
      </c>
      <c r="D450" s="0" t="n">
        <v>4.911133</v>
      </c>
      <c r="E450" s="0" t="n">
        <v>4.732422</v>
      </c>
      <c r="F450" s="0" t="n">
        <v>4.467773</v>
      </c>
      <c r="G450" s="0" t="n">
        <v>3.916016</v>
      </c>
      <c r="H450" s="0" t="n">
        <v>3.899414</v>
      </c>
      <c r="I450" s="0" t="n">
        <v>3.894043</v>
      </c>
      <c r="N450" s="0" t="n">
        <v>31.2</v>
      </c>
      <c r="O450" s="0" t="n">
        <v>55.86</v>
      </c>
      <c r="P450" s="0" t="n">
        <f aca="false">(((0.2059*(N450)+1.1604)-(B450))/((0.2059*(N450)+1.1604)-(0.0654*(N450)-2.1268)))*(O450)</f>
        <v>18.5112530635657</v>
      </c>
      <c r="Q450" s="0" t="n">
        <f aca="false">(((0.1948*(N450)+0.3511)-(C450))/((0.1948*(N450)+0.3511)-(0.0753*(N450)-2.5087)))*(O450)</f>
        <v>18.1925867490362</v>
      </c>
      <c r="R450" s="0" t="n">
        <f aca="false">(((0.2084*(N450)+0.8687)-(D450))/((0.2084*(N450)+0.8687)-(0.0743*(N450)-2.5095)))*(O450)</f>
        <v>18.1689633885736</v>
      </c>
      <c r="S450" s="0" t="n">
        <f aca="false">(((0.2106*(N450)+0.8735)-(E450))/((0.2106*(N450)+0.8735)-(0.0773*(N450)-2.7589)))*(O450)</f>
        <v>19.4421816319616</v>
      </c>
      <c r="T450" s="0" t="n">
        <f aca="false">(((0.2353*(N450)+0.9406)-(F450))/((0.2353*(N450)+0.9406)-(0.0756*(N450)-2.2038)))*(O450)</f>
        <v>26.2162467294365</v>
      </c>
      <c r="U450" s="0" t="n">
        <f aca="false">(((0.216*(N450)+1.2422)-(G450))/((0.216*(N450)+1.2422)-(0.0735*(N450)-2.2376)))*(O450)</f>
        <v>28.6522938050418</v>
      </c>
      <c r="V450" s="0" t="n">
        <f aca="false">(((0.2226*(N450)+1.0188)-(H450))/((0.2226*(N450)+1.0188)-(0.0843*(N450)-2.5283)))*(O450)</f>
        <v>28.8783480614495</v>
      </c>
      <c r="W450" s="0" t="n">
        <f aca="false">(((0.2158*(N450)+1.0113)-(I450))/((0.2158*(N450)+1.0113)-(0.0728*(N450)-2.2427)))*(O450)</f>
        <v>27.8751000077765</v>
      </c>
      <c r="AB450" s="1" t="n">
        <v>0.000255787037037037</v>
      </c>
      <c r="AC450" s="0" t="n">
        <v>53.790512</v>
      </c>
      <c r="AD450" s="0" t="n">
        <v>1.00256</v>
      </c>
      <c r="AE450" s="0" t="n">
        <v>-0.9987</v>
      </c>
      <c r="AG450" s="0" t="n">
        <f aca="false">(AD450-$AF$100)^2</f>
        <v>0</v>
      </c>
      <c r="AP450" s="0" t="n">
        <f aca="false">AVERAGE(P445:P455)</f>
        <v>18.7598283026068</v>
      </c>
      <c r="AQ450" s="0" t="n">
        <f aca="false">AVERAGE(Q445:Q455)</f>
        <v>18.6005678855585</v>
      </c>
      <c r="AR450" s="0" t="n">
        <f aca="false">AVERAGE(R445:R455)</f>
        <v>17.9292732497332</v>
      </c>
      <c r="AS450" s="0" t="n">
        <f aca="false">AVERAGE(S445:S455)</f>
        <v>19.4724166328297</v>
      </c>
      <c r="AT450" s="0" t="n">
        <f aca="false">AVERAGE(T445:T455)</f>
        <v>27.267017164921</v>
      </c>
      <c r="AU450" s="0" t="n">
        <f aca="false">AVERAGE(U445:U455)</f>
        <v>28.7073575239895</v>
      </c>
      <c r="AV450" s="0" t="n">
        <f aca="false">AVERAGE(V445:V455)</f>
        <v>29.1435857648227</v>
      </c>
      <c r="AW450" s="0" t="n">
        <f aca="false">AVERAGE(W445:W455)</f>
        <v>27.8272161151669</v>
      </c>
      <c r="AX450" s="0" t="e">
        <f aca="false">AVERAGE(X445:X455)</f>
        <v>#DIV/0!</v>
      </c>
      <c r="AY450" s="0" t="e">
        <f aca="false">AVERAGE(Y445:Y455)</f>
        <v>#DIV/0!</v>
      </c>
      <c r="AZ450" s="0" t="e">
        <f aca="false">AVERAGE(Z445:Z455)</f>
        <v>#DIV/0!</v>
      </c>
      <c r="BA450" s="0" t="e">
        <f aca="false">AVERAGE(AA445:AA455)</f>
        <v>#DIV/0!</v>
      </c>
    </row>
    <row r="451" customFormat="false" ht="12.75" hidden="false" customHeight="false" outlineLevel="0" collapsed="false">
      <c r="A451" s="0" t="s">
        <v>354</v>
      </c>
      <c r="B451" s="0" t="n">
        <v>4.981445</v>
      </c>
      <c r="C451" s="0" t="n">
        <v>4.169434</v>
      </c>
      <c r="D451" s="0" t="n">
        <v>5.017578</v>
      </c>
      <c r="E451" s="0" t="n">
        <v>4.821777</v>
      </c>
      <c r="F451" s="0" t="n">
        <v>4.342773</v>
      </c>
      <c r="G451" s="0" t="n">
        <v>3.886719</v>
      </c>
      <c r="H451" s="0" t="n">
        <v>3.896973</v>
      </c>
      <c r="I451" s="0" t="n">
        <v>3.841797</v>
      </c>
      <c r="N451" s="0" t="n">
        <v>31.2</v>
      </c>
      <c r="O451" s="0" t="n">
        <v>55.86</v>
      </c>
      <c r="P451" s="0" t="n">
        <f aca="false">(((0.2059*(N451)+1.1604)-(B451))/((0.2059*(N451)+1.1604)-(0.0654*(N451)-2.1268)))*(O451)</f>
        <v>18.9557197554362</v>
      </c>
      <c r="Q451" s="0" t="n">
        <f aca="false">(((0.1948*(N451)+0.3511)-(C451))/((0.1948*(N451)+0.3511)-(0.0753*(N451)-2.5087)))*(O451)</f>
        <v>19.1572108254151</v>
      </c>
      <c r="R451" s="0" t="n">
        <f aca="false">(((0.2084*(N451)+0.8687)-(D451))/((0.2084*(N451)+0.8687)-(0.0743*(N451)-2.5095)))*(O451)</f>
        <v>17.3826736047563</v>
      </c>
      <c r="S451" s="0" t="n">
        <f aca="false">(((0.2106*(N451)+0.8735)-(E451))/((0.2106*(N451)+0.8735)-(0.0773*(N451)-2.7589)))*(O451)</f>
        <v>18.8015527430384</v>
      </c>
      <c r="T451" s="0" t="n">
        <f aca="false">(((0.2353*(N451)+0.9406)-(F451))/((0.2353*(N451)+0.9406)-(0.0756*(N451)-2.2038)))*(O451)</f>
        <v>27.0754156273379</v>
      </c>
      <c r="U451" s="0" t="n">
        <f aca="false">(((0.216*(N451)+1.2422)-(G451))/((0.216*(N451)+1.2422)-(0.0735*(N451)-2.2376)))*(O451)</f>
        <v>28.8587752226905</v>
      </c>
      <c r="V451" s="0" t="n">
        <f aca="false">(((0.2226*(N451)+1.0188)-(H451))/((0.2226*(N451)+1.0188)-(0.0843*(N451)-2.5283)))*(O451)</f>
        <v>28.895691386227</v>
      </c>
      <c r="W451" s="0" t="n">
        <f aca="false">(((0.2158*(N451)+1.0113)-(I451))/((0.2158*(N451)+1.0113)-(0.0728*(N451)-2.2427)))*(O451)</f>
        <v>28.2533546555031</v>
      </c>
      <c r="AB451" s="1" t="n">
        <v>0.000256365740740741</v>
      </c>
      <c r="AC451" s="0" t="n">
        <v>56.820663</v>
      </c>
      <c r="AD451" s="0" t="n">
        <v>1.00256</v>
      </c>
      <c r="AE451" s="0" t="n">
        <v>-0.9987</v>
      </c>
      <c r="AG451" s="0" t="n">
        <f aca="false">(AD451-$AF$100)^2</f>
        <v>0</v>
      </c>
      <c r="AP451" s="0" t="n">
        <f aca="false">AVERAGE(P446:P456)</f>
        <v>18.7601513657459</v>
      </c>
      <c r="AQ451" s="0" t="n">
        <f aca="false">AVERAGE(Q446:Q456)</f>
        <v>18.5828788059092</v>
      </c>
      <c r="AR451" s="0" t="n">
        <f aca="false">AVERAGE(R446:R456)</f>
        <v>17.964357946521</v>
      </c>
      <c r="AS451" s="0" t="n">
        <f aca="false">AVERAGE(S446:S456)</f>
        <v>19.4985128884023</v>
      </c>
      <c r="AT451" s="0" t="n">
        <f aca="false">AVERAGE(T446:T456)</f>
        <v>27.267017164921</v>
      </c>
      <c r="AU451" s="0" t="n">
        <f aca="false">AVERAGE(U446:U456)</f>
        <v>28.7990221080063</v>
      </c>
      <c r="AV451" s="0" t="n">
        <f aca="false">AVERAGE(V446:V456)</f>
        <v>29.1606171151535</v>
      </c>
      <c r="AW451" s="0" t="n">
        <f aca="false">AVERAGE(W446:W456)</f>
        <v>27.8307511499724</v>
      </c>
      <c r="AX451" s="0" t="e">
        <f aca="false">AVERAGE(X446:X456)</f>
        <v>#DIV/0!</v>
      </c>
      <c r="AY451" s="0" t="e">
        <f aca="false">AVERAGE(Y446:Y456)</f>
        <v>#DIV/0!</v>
      </c>
      <c r="AZ451" s="0" t="e">
        <f aca="false">AVERAGE(Z446:Z456)</f>
        <v>#DIV/0!</v>
      </c>
      <c r="BA451" s="0" t="e">
        <f aca="false">AVERAGE(AA446:AA456)</f>
        <v>#DIV/0!</v>
      </c>
    </row>
    <row r="452" customFormat="false" ht="12.75" hidden="false" customHeight="false" outlineLevel="0" collapsed="false">
      <c r="A452" s="0" t="s">
        <v>355</v>
      </c>
      <c r="B452" s="0" t="n">
        <v>4.916016</v>
      </c>
      <c r="C452" s="0" t="n">
        <v>4.294922</v>
      </c>
      <c r="D452" s="0" t="n">
        <v>4.985352</v>
      </c>
      <c r="E452" s="0" t="n">
        <v>4.736816</v>
      </c>
      <c r="F452" s="0" t="n">
        <v>4.29834</v>
      </c>
      <c r="G452" s="0" t="n">
        <v>3.876953</v>
      </c>
      <c r="H452" s="0" t="n">
        <v>3.833496</v>
      </c>
      <c r="I452" s="0" t="n">
        <v>3.962891</v>
      </c>
      <c r="N452" s="0" t="n">
        <v>31.2</v>
      </c>
      <c r="O452" s="0" t="n">
        <v>55.86</v>
      </c>
      <c r="P452" s="0" t="n">
        <f aca="false">(((0.2059*(N452)+1.1604)-(B452))/((0.2059*(N452)+1.1604)-(0.0654*(N452)-2.1268)))*(O452)</f>
        <v>19.4321842623977</v>
      </c>
      <c r="Q452" s="0" t="n">
        <f aca="false">(((0.1948*(N452)+0.3511)-(C452))/((0.1948*(N452)+0.3511)-(0.0753*(N452)-2.5087)))*(O452)</f>
        <v>18.0932237454844</v>
      </c>
      <c r="R452" s="0" t="n">
        <f aca="false">(((0.2084*(N452)+0.8687)-(D452))/((0.2084*(N452)+0.8687)-(0.0743*(N452)-2.5095)))*(O452)</f>
        <v>17.6207211840066</v>
      </c>
      <c r="S452" s="0" t="n">
        <f aca="false">(((0.2106*(N452)+0.8735)-(E452))/((0.2106*(N452)+0.8735)-(0.0773*(N452)-2.7589)))*(O452)</f>
        <v>19.4106789366683</v>
      </c>
      <c r="T452" s="0" t="n">
        <f aca="false">(((0.2353*(N452)+0.9406)-(F452))/((0.2353*(N452)+0.9406)-(0.0756*(N452)-2.2038)))*(O452)</f>
        <v>27.3808192404615</v>
      </c>
      <c r="U452" s="0" t="n">
        <f aca="false">(((0.216*(N452)+1.2422)-(G452))/((0.216*(N452)+1.2422)-(0.0735*(N452)-2.2376)))*(O452)</f>
        <v>28.9276047111963</v>
      </c>
      <c r="V452" s="0" t="n">
        <f aca="false">(((0.2226*(N452)+1.0188)-(H452))/((0.2226*(N452)+1.0188)-(0.0843*(N452)-2.5283)))*(O452)</f>
        <v>29.3466959855305</v>
      </c>
      <c r="W452" s="0" t="n">
        <f aca="false">(((0.2158*(N452)+1.0113)-(I452))/((0.2158*(N452)+1.0113)-(0.0728*(N452)-2.2427)))*(O452)</f>
        <v>27.3766489112966</v>
      </c>
      <c r="AB452" s="1" t="n">
        <v>0.000256944444444444</v>
      </c>
      <c r="AC452" s="0" t="n">
        <v>53.790512</v>
      </c>
      <c r="AD452" s="0" t="n">
        <v>1.00256</v>
      </c>
      <c r="AE452" s="0" t="n">
        <v>-0.9987</v>
      </c>
      <c r="AG452" s="0" t="n">
        <f aca="false">(AD452-$AF$100)^2</f>
        <v>0</v>
      </c>
      <c r="AP452" s="0" t="n">
        <f aca="false">AVERAGE(P447:P457)</f>
        <v>18.67190415365</v>
      </c>
      <c r="AQ452" s="0" t="n">
        <f aca="false">AVERAGE(Q447:Q457)</f>
        <v>18.5629312834793</v>
      </c>
      <c r="AR452" s="0" t="n">
        <f aca="false">AVERAGE(R447:R457)</f>
        <v>17.920419813251</v>
      </c>
      <c r="AS452" s="0" t="n">
        <f aca="false">AVERAGE(S447:S457)</f>
        <v>19.3658032057888</v>
      </c>
      <c r="AT452" s="0" t="n">
        <f aca="false">AVERAGE(T447:T457)</f>
        <v>27.3469542391818</v>
      </c>
      <c r="AU452" s="0" t="n">
        <f aca="false">AVERAGE(U447:U457)</f>
        <v>28.7614806727855</v>
      </c>
      <c r="AV452" s="0" t="n">
        <f aca="false">AVERAGE(V447:V457)</f>
        <v>29.2691099429643</v>
      </c>
      <c r="AW452" s="0" t="n">
        <f aca="false">AVERAGE(W447:W457)</f>
        <v>27.8323577446401</v>
      </c>
      <c r="AX452" s="0" t="e">
        <f aca="false">AVERAGE(X447:X457)</f>
        <v>#DIV/0!</v>
      </c>
      <c r="AY452" s="0" t="e">
        <f aca="false">AVERAGE(Y447:Y457)</f>
        <v>#DIV/0!</v>
      </c>
      <c r="AZ452" s="0" t="e">
        <f aca="false">AVERAGE(Z447:Z457)</f>
        <v>#DIV/0!</v>
      </c>
      <c r="BA452" s="0" t="e">
        <f aca="false">AVERAGE(AA447:AA457)</f>
        <v>#DIV/0!</v>
      </c>
    </row>
    <row r="453" customFormat="false" ht="12.75" hidden="false" customHeight="false" outlineLevel="0" collapsed="false">
      <c r="A453" s="0" t="s">
        <v>356</v>
      </c>
      <c r="B453" s="0" t="n">
        <v>4.947266</v>
      </c>
      <c r="C453" s="0" t="n">
        <v>4.241211</v>
      </c>
      <c r="D453" s="0" t="n">
        <v>4.947754</v>
      </c>
      <c r="E453" s="0" t="n">
        <v>4.684082</v>
      </c>
      <c r="F453" s="0" t="n">
        <v>4.190918</v>
      </c>
      <c r="G453" s="0" t="n">
        <v>3.872559</v>
      </c>
      <c r="H453" s="0" t="n">
        <v>3.855957</v>
      </c>
      <c r="I453" s="0" t="n">
        <v>3.892578</v>
      </c>
      <c r="N453" s="0" t="n">
        <v>31.2</v>
      </c>
      <c r="O453" s="0" t="n">
        <v>55.86</v>
      </c>
      <c r="P453" s="0" t="n">
        <f aca="false">(((0.2059*(N453)+1.1604)-(B453))/((0.2059*(N453)+1.1604)-(0.0654*(N453)-2.1268)))*(O453)</f>
        <v>19.2046167335871</v>
      </c>
      <c r="Q453" s="0" t="n">
        <f aca="false">(((0.1948*(N453)+0.3511)-(C453))/((0.1948*(N453)+0.3511)-(0.0753*(N453)-2.5087)))*(O453)</f>
        <v>18.5486283264017</v>
      </c>
      <c r="R453" s="0" t="n">
        <f aca="false">(((0.2084*(N453)+0.8687)-(D453))/((0.2084*(N453)+0.8687)-(0.0743*(N453)-2.5095)))*(O453)</f>
        <v>17.898450746616</v>
      </c>
      <c r="S453" s="0" t="n">
        <f aca="false">(((0.2106*(N453)+0.8735)-(E453))/((0.2106*(N453)+0.8735)-(0.0773*(N453)-2.7589)))*(O453)</f>
        <v>19.7887542970675</v>
      </c>
      <c r="T453" s="0" t="n">
        <f aca="false">(((0.2353*(N453)+0.9406)-(F453))/((0.2353*(N453)+0.9406)-(0.0756*(N453)-2.2038)))*(O453)</f>
        <v>28.1191683712643</v>
      </c>
      <c r="U453" s="0" t="n">
        <f aca="false">(((0.216*(N453)+1.2422)-(G453))/((0.216*(N453)+1.2422)-(0.0735*(N453)-2.2376)))*(O453)</f>
        <v>28.9585730475157</v>
      </c>
      <c r="V453" s="0" t="n">
        <f aca="false">(((0.2226*(N453)+1.0188)-(H453))/((0.2226*(N453)+1.0188)-(0.0843*(N453)-2.5283)))*(O453)</f>
        <v>29.1871103985469</v>
      </c>
      <c r="W453" s="0" t="n">
        <f aca="false">(((0.2158*(N453)+1.0113)-(I453))/((0.2158*(N453)+1.0113)-(0.0728*(N453)-2.2427)))*(O453)</f>
        <v>27.8857064285344</v>
      </c>
      <c r="AB453" s="1" t="n">
        <v>0.000257523148148148</v>
      </c>
      <c r="AC453" s="0" t="n">
        <v>44.700043</v>
      </c>
      <c r="AD453" s="0" t="n">
        <v>1.00256</v>
      </c>
      <c r="AE453" s="0" t="n">
        <v>-0.9987</v>
      </c>
      <c r="AG453" s="0" t="n">
        <f aca="false">(AD453-$AF$100)^2</f>
        <v>0</v>
      </c>
      <c r="AP453" s="0" t="n">
        <f aca="false">AVERAGE(P448:P458)</f>
        <v>18.6492764936216</v>
      </c>
      <c r="AQ453" s="0" t="n">
        <f aca="false">AVERAGE(Q448:Q458)</f>
        <v>18.5734696553894</v>
      </c>
      <c r="AR453" s="0" t="n">
        <f aca="false">AVERAGE(R448:R458)</f>
        <v>17.8876304021047</v>
      </c>
      <c r="AS453" s="0" t="n">
        <f aca="false">AVERAGE(S448:S458)</f>
        <v>19.4377267777734</v>
      </c>
      <c r="AT453" s="0" t="n">
        <f aca="false">AVERAGE(T448:T458)</f>
        <v>27.3924145839075</v>
      </c>
      <c r="AU453" s="0" t="n">
        <f aca="false">AVERAGE(U448:U458)</f>
        <v>28.7624193207912</v>
      </c>
      <c r="AV453" s="0" t="n">
        <f aca="false">AVERAGE(V448:V458)</f>
        <v>29.2700562008615</v>
      </c>
      <c r="AW453" s="0" t="n">
        <f aca="false">AVERAGE(W448:W458)</f>
        <v>27.903381602562</v>
      </c>
      <c r="AX453" s="0" t="e">
        <f aca="false">AVERAGE(X448:X458)</f>
        <v>#DIV/0!</v>
      </c>
      <c r="AY453" s="0" t="e">
        <f aca="false">AVERAGE(Y448:Y458)</f>
        <v>#DIV/0!</v>
      </c>
      <c r="AZ453" s="0" t="e">
        <f aca="false">AVERAGE(Z448:Z458)</f>
        <v>#DIV/0!</v>
      </c>
      <c r="BA453" s="0" t="e">
        <f aca="false">AVERAGE(AA448:AA458)</f>
        <v>#DIV/0!</v>
      </c>
    </row>
    <row r="454" customFormat="false" ht="12.75" hidden="false" customHeight="false" outlineLevel="0" collapsed="false">
      <c r="A454" s="0" t="s">
        <v>357</v>
      </c>
      <c r="B454" s="0" t="n">
        <v>5.094727</v>
      </c>
      <c r="C454" s="0" t="n">
        <v>4.20166</v>
      </c>
      <c r="D454" s="0" t="n">
        <v>4.91748</v>
      </c>
      <c r="E454" s="0" t="n">
        <v>4.762207</v>
      </c>
      <c r="F454" s="0" t="n">
        <v>4.221191</v>
      </c>
      <c r="G454" s="0" t="n">
        <v>3.870605</v>
      </c>
      <c r="H454" s="0" t="n">
        <v>3.827637</v>
      </c>
      <c r="I454" s="0" t="n">
        <v>3.885742</v>
      </c>
      <c r="N454" s="0" t="n">
        <v>31.2</v>
      </c>
      <c r="O454" s="0" t="n">
        <v>55.86</v>
      </c>
      <c r="P454" s="0" t="n">
        <f aca="false">(((0.2059*(N454)+1.1604)-(B454))/((0.2059*(N454)+1.1604)-(0.0654*(N454)-2.1268)))*(O454)</f>
        <v>18.1307820018773</v>
      </c>
      <c r="Q454" s="0" t="n">
        <f aca="false">(((0.1948*(N454)+0.3511)-(C454))/((0.1948*(N454)+0.3511)-(0.0753*(N454)-2.5087)))*(O454)</f>
        <v>18.8839731641419</v>
      </c>
      <c r="R454" s="0" t="n">
        <f aca="false">(((0.2084*(N454)+0.8687)-(D454))/((0.2084*(N454)+0.8687)-(0.0743*(N454)-2.5095)))*(O454)</f>
        <v>18.1220792581974</v>
      </c>
      <c r="S454" s="0" t="n">
        <f aca="false">(((0.2106*(N454)+0.8735)-(E454))/((0.2106*(N454)+0.8735)-(0.0773*(N454)-2.7589)))*(O454)</f>
        <v>19.2286386689872</v>
      </c>
      <c r="T454" s="0" t="n">
        <f aca="false">(((0.2353*(N454)+0.9406)-(F454))/((0.2353*(N454)+0.9406)-(0.0756*(N454)-2.2038)))*(O454)</f>
        <v>27.911091410895</v>
      </c>
      <c r="U454" s="0" t="n">
        <f aca="false">(((0.216*(N454)+1.2422)-(G454))/((0.216*(N454)+1.2422)-(0.0735*(N454)-2.2376)))*(O454)</f>
        <v>28.9723445835121</v>
      </c>
      <c r="V454" s="0" t="n">
        <f aca="false">(((0.2226*(N454)+1.0188)-(H454))/((0.2226*(N454)+1.0188)-(0.0843*(N454)-2.5283)))*(O454)</f>
        <v>29.3883242280013</v>
      </c>
      <c r="W454" s="0" t="n">
        <f aca="false">(((0.2158*(N454)+1.0113)-(I454))/((0.2158*(N454)+1.0113)-(0.0728*(N454)-2.2427)))*(O454)</f>
        <v>27.935198232153</v>
      </c>
      <c r="AB454" s="1" t="n">
        <v>0.000258101851851852</v>
      </c>
      <c r="AC454" s="0" t="n">
        <v>33.33696</v>
      </c>
      <c r="AD454" s="0" t="n">
        <v>1.00256</v>
      </c>
      <c r="AE454" s="0" t="n">
        <v>-0.9987</v>
      </c>
      <c r="AG454" s="0" t="n">
        <f aca="false">(AD454-$AF$100)^2</f>
        <v>0</v>
      </c>
      <c r="AP454" s="0" t="n">
        <f aca="false">AVERAGE(P449:P459)</f>
        <v>18.734937214561</v>
      </c>
      <c r="AQ454" s="0" t="n">
        <f aca="false">AVERAGE(Q449:Q459)</f>
        <v>18.5283054245745</v>
      </c>
      <c r="AR454" s="0" t="n">
        <f aca="false">AVERAGE(R449:R459)</f>
        <v>17.8663167476364</v>
      </c>
      <c r="AS454" s="0" t="n">
        <f aca="false">AVERAGE(S449:S459)</f>
        <v>19.4205415341189</v>
      </c>
      <c r="AT454" s="0" t="n">
        <f aca="false">AVERAGE(T449:T459)</f>
        <v>27.4375700017808</v>
      </c>
      <c r="AU454" s="0" t="n">
        <f aca="false">AVERAGE(U449:U459)</f>
        <v>28.7915142053914</v>
      </c>
      <c r="AV454" s="0" t="n">
        <f aca="false">AVERAGE(V449:V459)</f>
        <v>29.3255637537051</v>
      </c>
      <c r="AW454" s="0" t="n">
        <f aca="false">AVERAGE(W449:W459)</f>
        <v>27.8561394263806</v>
      </c>
      <c r="AX454" s="0" t="e">
        <f aca="false">AVERAGE(X449:X459)</f>
        <v>#DIV/0!</v>
      </c>
      <c r="AY454" s="0" t="e">
        <f aca="false">AVERAGE(Y449:Y459)</f>
        <v>#DIV/0!</v>
      </c>
      <c r="AZ454" s="0" t="e">
        <f aca="false">AVERAGE(Z449:Z459)</f>
        <v>#DIV/0!</v>
      </c>
      <c r="BA454" s="0" t="e">
        <f aca="false">AVERAGE(AA449:AA459)</f>
        <v>#DIV/0!</v>
      </c>
    </row>
    <row r="455" customFormat="false" ht="12.75" hidden="false" customHeight="false" outlineLevel="0" collapsed="false">
      <c r="A455" s="0" t="s">
        <v>358</v>
      </c>
      <c r="B455" s="0" t="n">
        <v>5.044922</v>
      </c>
      <c r="C455" s="0" t="n">
        <v>4.283203</v>
      </c>
      <c r="D455" s="0" t="n">
        <v>4.932617</v>
      </c>
      <c r="E455" s="0" t="n">
        <v>4.749023</v>
      </c>
      <c r="F455" s="0" t="n">
        <v>4.232422</v>
      </c>
      <c r="G455" s="0" t="n">
        <v>3.92041</v>
      </c>
      <c r="H455" s="0" t="n">
        <v>3.82959</v>
      </c>
      <c r="I455" s="0" t="n">
        <v>3.900879</v>
      </c>
      <c r="N455" s="0" t="n">
        <v>31.2</v>
      </c>
      <c r="O455" s="0" t="n">
        <v>55.86</v>
      </c>
      <c r="P455" s="0" t="n">
        <f aca="false">(((0.2059*(N455)+1.1604)-(B455))/((0.2059*(N455)+1.1604)-(0.0654*(N455)-2.1268)))*(O455)</f>
        <v>18.4934700265944</v>
      </c>
      <c r="Q455" s="0" t="n">
        <f aca="false">(((0.1948*(N455)+0.3511)-(C455))/((0.1948*(N455)+0.3511)-(0.0753*(N455)-2.5087)))*(O455)</f>
        <v>18.1925867490362</v>
      </c>
      <c r="R455" s="0" t="n">
        <f aca="false">(((0.2084*(N455)+0.8687)-(D455))/((0.2084*(N455)+0.8687)-(0.0743*(N455)-2.5095)))*(O455)</f>
        <v>18.0102650024067</v>
      </c>
      <c r="S455" s="0" t="n">
        <f aca="false">(((0.2106*(N455)+0.8735)-(E455))/((0.2106*(N455)+0.8735)-(0.0773*(N455)-2.7589)))*(O455)</f>
        <v>19.323161093827</v>
      </c>
      <c r="T455" s="0" t="n">
        <f aca="false">(((0.2353*(N455)+0.9406)-(F455))/((0.2353*(N455)+0.9406)-(0.0756*(N455)-2.2038)))*(O455)</f>
        <v>27.8338968037563</v>
      </c>
      <c r="U455" s="0" t="n">
        <f aca="false">(((0.216*(N455)+1.2422)-(G455))/((0.216*(N455)+1.2422)-(0.0735*(N455)-2.2376)))*(O455)</f>
        <v>28.6213254687224</v>
      </c>
      <c r="V455" s="0" t="n">
        <f aca="false">(((0.2226*(N455)+1.0188)-(H455))/((0.2226*(N455)+1.0188)-(0.0843*(N455)-2.5283)))*(O455)</f>
        <v>29.3744481471777</v>
      </c>
      <c r="W455" s="0" t="n">
        <f aca="false">(((0.2158*(N455)+1.0113)-(I455))/((0.2158*(N455)+1.0113)-(0.0728*(N455)-2.2427)))*(O455)</f>
        <v>27.8256082041578</v>
      </c>
      <c r="AB455" s="1" t="n">
        <v>0.000258680555555556</v>
      </c>
      <c r="AC455" s="0" t="n">
        <v>20.837563</v>
      </c>
      <c r="AD455" s="0" t="n">
        <v>1.00256</v>
      </c>
      <c r="AE455" s="0" t="n">
        <v>-0.9987</v>
      </c>
      <c r="AG455" s="0" t="n">
        <f aca="false">(AD455-$AF$100)^2</f>
        <v>0</v>
      </c>
      <c r="AP455" s="0" t="n">
        <f aca="false">AVERAGE(P450:P460)</f>
        <v>18.7462510445752</v>
      </c>
      <c r="AQ455" s="0" t="n">
        <f aca="false">AVERAGE(Q450:Q460)</f>
        <v>18.4707213000654</v>
      </c>
      <c r="AR455" s="0" t="n">
        <f aca="false">AVERAGE(R450:R460)</f>
        <v>17.9095987972108</v>
      </c>
      <c r="AS455" s="0" t="n">
        <f aca="false">AVERAGE(S450:S460)</f>
        <v>19.4580952705654</v>
      </c>
      <c r="AT455" s="0" t="n">
        <f aca="false">AVERAGE(T450:T460)</f>
        <v>27.447028357859</v>
      </c>
      <c r="AU455" s="0" t="n">
        <f aca="false">AVERAGE(U450:U460)</f>
        <v>28.8459500232841</v>
      </c>
      <c r="AV455" s="0" t="n">
        <f aca="false">AVERAGE(V450:V460)</f>
        <v>29.3826486183473</v>
      </c>
      <c r="AW455" s="0" t="n">
        <f aca="false">AVERAGE(W450:W460)</f>
        <v>27.8840985175253</v>
      </c>
      <c r="AX455" s="0" t="e">
        <f aca="false">AVERAGE(X450:X460)</f>
        <v>#DIV/0!</v>
      </c>
      <c r="AY455" s="0" t="e">
        <f aca="false">AVERAGE(Y450:Y460)</f>
        <v>#DIV/0!</v>
      </c>
      <c r="AZ455" s="0" t="e">
        <f aca="false">AVERAGE(Z450:Z460)</f>
        <v>#DIV/0!</v>
      </c>
      <c r="BA455" s="0" t="e">
        <f aca="false">AVERAGE(AA450:AA460)</f>
        <v>#DIV/0!</v>
      </c>
    </row>
    <row r="456" customFormat="false" ht="12.75" hidden="false" customHeight="false" outlineLevel="0" collapsed="false">
      <c r="A456" s="0" t="s">
        <v>359</v>
      </c>
      <c r="B456" s="0" t="n">
        <v>5.051758</v>
      </c>
      <c r="C456" s="0" t="n">
        <v>4.19873</v>
      </c>
      <c r="D456" s="0" t="n">
        <v>4.862305</v>
      </c>
      <c r="E456" s="0" t="n">
        <v>4.636719</v>
      </c>
      <c r="F456" s="0" t="n">
        <v>4.258301</v>
      </c>
      <c r="G456" s="0" t="n">
        <v>3.865723</v>
      </c>
      <c r="H456" s="0" t="n">
        <v>3.849609</v>
      </c>
      <c r="I456" s="0" t="n">
        <v>3.868652</v>
      </c>
      <c r="N456" s="0" t="n">
        <v>31.2</v>
      </c>
      <c r="O456" s="0" t="n">
        <v>55.86</v>
      </c>
      <c r="P456" s="0" t="n">
        <f aca="false">(((0.2059*(N456)+1.1604)-(B456))/((0.2059*(N456)+1.1604)-(0.0654*(N456)-2.1268)))*(O456)</f>
        <v>18.443689174532</v>
      </c>
      <c r="Q456" s="0" t="n">
        <f aca="false">(((0.1948*(N456)+0.3511)-(C456))/((0.1948*(N456)+0.3511)-(0.0753*(N456)-2.5087)))*(O456)</f>
        <v>18.9088160347288</v>
      </c>
      <c r="R456" s="0" t="n">
        <f aca="false">(((0.2084*(N456)+0.8687)-(D456))/((0.2084*(N456)+0.8687)-(0.0743*(N456)-2.5095)))*(O456)</f>
        <v>18.5296469111836</v>
      </c>
      <c r="S456" s="0" t="n">
        <f aca="false">(((0.2106*(N456)+0.8735)-(E456))/((0.2106*(N456)+0.8735)-(0.0773*(N456)-2.7589)))*(O456)</f>
        <v>20.128322380175</v>
      </c>
      <c r="T456" s="0" t="n">
        <f aca="false">(((0.2353*(N456)+0.9406)-(F456))/((0.2353*(N456)+0.9406)-(0.0756*(N456)-2.2038)))*(O456)</f>
        <v>27.656021348486</v>
      </c>
      <c r="U456" s="0" t="n">
        <f aca="false">(((0.216*(N456)+1.2422)-(G456))/((0.216*(N456)+1.2422)-(0.0735*(N456)-2.2376)))*(O456)</f>
        <v>29.006752279896</v>
      </c>
      <c r="V456" s="0" t="n">
        <f aca="false">(((0.2226*(N456)+1.0188)-(H456))/((0.2226*(N456)+1.0188)-(0.0843*(N456)-2.5283)))*(O456)</f>
        <v>29.2322129899797</v>
      </c>
      <c r="W456" s="0" t="n">
        <f aca="false">(((0.2158*(N456)+1.0113)-(I456))/((0.2158*(N456)+1.0113)-(0.0728*(N456)-2.2427)))*(O456)</f>
        <v>28.0589277411996</v>
      </c>
      <c r="AB456" s="1" t="n">
        <v>0.000259259259259259</v>
      </c>
      <c r="AC456" s="0" t="n">
        <v>8.716934</v>
      </c>
      <c r="AD456" s="0" t="n">
        <v>1.00256</v>
      </c>
      <c r="AE456" s="0" t="n">
        <v>-0.9987</v>
      </c>
      <c r="AG456" s="0" t="n">
        <f aca="false">(AD456-$AF$100)^2</f>
        <v>0</v>
      </c>
      <c r="AP456" s="0" t="n">
        <f aca="false">AVERAGE(P451:P461)</f>
        <v>18.7860103191797</v>
      </c>
      <c r="AQ456" s="0" t="n">
        <f aca="false">AVERAGE(Q451:Q461)</f>
        <v>18.5271762031842</v>
      </c>
      <c r="AR456" s="0" t="n">
        <f aca="false">AVERAGE(R451:R461)</f>
        <v>17.8928763855542</v>
      </c>
      <c r="AS456" s="0" t="n">
        <f aca="false">AVERAGE(S451:S461)</f>
        <v>19.4326357951745</v>
      </c>
      <c r="AT456" s="0" t="n">
        <f aca="false">AVERAGE(T451:T461)</f>
        <v>27.5885956479291</v>
      </c>
      <c r="AU456" s="0" t="n">
        <f aca="false">AVERAGE(U451:U461)</f>
        <v>28.8981958760687</v>
      </c>
      <c r="AV456" s="0" t="n">
        <f aca="false">AVERAGE(V451:V461)</f>
        <v>29.3952638831877</v>
      </c>
      <c r="AW456" s="0" t="n">
        <f aca="false">AVERAGE(W451:W461)</f>
        <v>27.9458020202282</v>
      </c>
      <c r="AX456" s="0" t="e">
        <f aca="false">AVERAGE(X451:X461)</f>
        <v>#DIV/0!</v>
      </c>
      <c r="AY456" s="0" t="e">
        <f aca="false">AVERAGE(Y451:Y461)</f>
        <v>#DIV/0!</v>
      </c>
      <c r="AZ456" s="0" t="e">
        <f aca="false">AVERAGE(Z451:Z461)</f>
        <v>#DIV/0!</v>
      </c>
      <c r="BA456" s="0" t="e">
        <f aca="false">AVERAGE(AA451:AA461)</f>
        <v>#DIV/0!</v>
      </c>
    </row>
    <row r="457" customFormat="false" ht="12.75" hidden="false" customHeight="false" outlineLevel="0" collapsed="false">
      <c r="A457" s="0" t="s">
        <v>360</v>
      </c>
      <c r="B457" s="0" t="n">
        <v>5.138672</v>
      </c>
      <c r="C457" s="0" t="n">
        <v>4.244629</v>
      </c>
      <c r="D457" s="0" t="n">
        <v>4.979004</v>
      </c>
      <c r="E457" s="0" t="n">
        <v>4.806641</v>
      </c>
      <c r="F457" s="0" t="n">
        <v>4.302246</v>
      </c>
      <c r="G457" s="0" t="n">
        <v>3.908691</v>
      </c>
      <c r="H457" s="0" t="n">
        <v>3.761719</v>
      </c>
      <c r="I457" s="0" t="n">
        <v>3.925293</v>
      </c>
      <c r="N457" s="0" t="n">
        <v>31.2</v>
      </c>
      <c r="O457" s="0" t="n">
        <v>55.86</v>
      </c>
      <c r="P457" s="0" t="n">
        <f aca="false">(((0.2059*(N457)+1.1604)-(B457))/((0.2059*(N457)+1.1604)-(0.0654*(N457)-2.1268)))*(O457)</f>
        <v>17.8107674401627</v>
      </c>
      <c r="Q457" s="0" t="n">
        <f aca="false">(((0.1948*(N457)+0.3511)-(C457))/((0.1948*(N457)+0.3511)-(0.0753*(N457)-2.5087)))*(O457)</f>
        <v>18.5196478036489</v>
      </c>
      <c r="R457" s="0" t="n">
        <f aca="false">(((0.2084*(N457)+0.8687)-(D457))/((0.2084*(N457)+0.8687)-(0.0743*(N457)-2.5095)))*(O457)</f>
        <v>17.6676127012002</v>
      </c>
      <c r="S457" s="0" t="n">
        <f aca="false">(((0.2106*(N457)+0.8735)-(E457))/((0.2106*(N457)+0.8735)-(0.0773*(N457)-2.7589)))*(O457)</f>
        <v>18.9100699929152</v>
      </c>
      <c r="T457" s="0" t="n">
        <f aca="false">(((0.2353*(N457)+0.9406)-(F457))/((0.2353*(N457)+0.9406)-(0.0756*(N457)-2.2038)))*(O457)</f>
        <v>27.3539719307398</v>
      </c>
      <c r="U457" s="0" t="n">
        <f aca="false">(((0.216*(N457)+1.2422)-(G457))/((0.216*(N457)+1.2422)-(0.0735*(N457)-2.2376)))*(O457)</f>
        <v>28.7039194453557</v>
      </c>
      <c r="V457" s="0" t="n">
        <f aca="false">(((0.2226*(N457)+1.0188)-(H457))/((0.2226*(N457)+1.0188)-(0.0843*(N457)-2.5283)))*(O457)</f>
        <v>29.8566721520823</v>
      </c>
      <c r="W457" s="0" t="n">
        <f aca="false">(((0.2158*(N457)+1.0113)-(I457))/((0.2158*(N457)+1.0113)-(0.0728*(N457)-2.2427)))*(O457)</f>
        <v>27.6488538311991</v>
      </c>
      <c r="AB457" s="1" t="n">
        <v>0.000259837962962963</v>
      </c>
      <c r="AC457" s="0" t="n">
        <v>-2.646149</v>
      </c>
      <c r="AD457" s="0" t="n">
        <v>1.00256</v>
      </c>
      <c r="AE457" s="0" t="n">
        <v>-0.9987</v>
      </c>
      <c r="AG457" s="0" t="n">
        <f aca="false">(AD457-$AF$100)^2</f>
        <v>0</v>
      </c>
      <c r="AP457" s="0" t="n">
        <f aca="false">AVERAGE(P452:P462)</f>
        <v>18.7601500417166</v>
      </c>
      <c r="AQ457" s="0" t="n">
        <f aca="false">AVERAGE(Q452:Q462)</f>
        <v>18.478625078998</v>
      </c>
      <c r="AR457" s="0" t="n">
        <f aca="false">AVERAGE(R452:R462)</f>
        <v>17.8981223690038</v>
      </c>
      <c r="AS457" s="0" t="n">
        <f aca="false">AVERAGE(S452:S462)</f>
        <v>19.4390003381368</v>
      </c>
      <c r="AT457" s="0" t="n">
        <f aca="false">AVERAGE(T452:T462)</f>
        <v>27.6252074902816</v>
      </c>
      <c r="AU457" s="0" t="n">
        <f aca="false">AVERAGE(U452:U462)</f>
        <v>28.9366766000106</v>
      </c>
      <c r="AV457" s="0" t="n">
        <f aca="false">AVERAGE(V452:V462)</f>
        <v>29.4264871642477</v>
      </c>
      <c r="AW457" s="0" t="n">
        <f aca="false">AVERAGE(W452:W462)</f>
        <v>27.9425881727221</v>
      </c>
      <c r="AX457" s="0" t="e">
        <f aca="false">AVERAGE(X452:X462)</f>
        <v>#DIV/0!</v>
      </c>
      <c r="AY457" s="0" t="e">
        <f aca="false">AVERAGE(Y452:Y462)</f>
        <v>#DIV/0!</v>
      </c>
      <c r="AZ457" s="0" t="e">
        <f aca="false">AVERAGE(Z452:Z462)</f>
        <v>#DIV/0!</v>
      </c>
      <c r="BA457" s="0" t="e">
        <f aca="false">AVERAGE(AA452:AA462)</f>
        <v>#DIV/0!</v>
      </c>
    </row>
    <row r="458" customFormat="false" ht="12.75" hidden="false" customHeight="false" outlineLevel="0" collapsed="false">
      <c r="A458" s="0" t="s">
        <v>361</v>
      </c>
      <c r="B458" s="0" t="n">
        <v>5.036621</v>
      </c>
      <c r="C458" s="0" t="n">
        <v>4.277344</v>
      </c>
      <c r="D458" s="0" t="n">
        <v>4.952637</v>
      </c>
      <c r="E458" s="0" t="n">
        <v>4.657715</v>
      </c>
      <c r="F458" s="0" t="n">
        <v>4.28418</v>
      </c>
      <c r="G458" s="0" t="n">
        <v>3.908691</v>
      </c>
      <c r="H458" s="0" t="n">
        <v>3.842285</v>
      </c>
      <c r="I458" s="0" t="n">
        <v>3.861816</v>
      </c>
      <c r="N458" s="0" t="n">
        <v>31.2</v>
      </c>
      <c r="O458" s="0" t="n">
        <v>55.86</v>
      </c>
      <c r="P458" s="0" t="n">
        <f aca="false">(((0.2059*(N458)+1.1604)-(B458))/((0.2059*(N458)+1.1604)-(0.0654*(N458)-2.1268)))*(O458)</f>
        <v>18.5539192444074</v>
      </c>
      <c r="Q458" s="0" t="n">
        <f aca="false">(((0.1948*(N458)+0.3511)-(C458))/((0.1948*(N458)+0.3511)-(0.0753*(N458)-2.5087)))*(O458)</f>
        <v>18.2422640114143</v>
      </c>
      <c r="R458" s="0" t="n">
        <f aca="false">(((0.2084*(N458)+0.8687)-(D458))/((0.2084*(N458)+0.8687)-(0.0743*(N458)-2.5095)))*(O458)</f>
        <v>17.8623809169915</v>
      </c>
      <c r="S458" s="0" t="n">
        <f aca="false">(((0.2106*(N458)+0.8735)-(E458))/((0.2106*(N458)+0.8735)-(0.0773*(N458)-2.7589)))*(O458)</f>
        <v>19.9777919772671</v>
      </c>
      <c r="T458" s="0" t="n">
        <f aca="false">(((0.2353*(N458)+0.9406)-(F458))/((0.2353*(N458)+0.9406)-(0.0756*(N458)-2.2038)))*(O458)</f>
        <v>27.4781458932157</v>
      </c>
      <c r="U458" s="0" t="n">
        <f aca="false">(((0.216*(N458)+1.2422)-(G458))/((0.216*(N458)+1.2422)-(0.0735*(N458)-2.2376)))*(O458)</f>
        <v>28.7039194453557</v>
      </c>
      <c r="V458" s="0" t="n">
        <f aca="false">(((0.2226*(N458)+1.0188)-(H458))/((0.2226*(N458)+1.0188)-(0.0843*(N458)-2.5283)))*(O458)</f>
        <v>29.2842500693203</v>
      </c>
      <c r="W458" s="0" t="n">
        <f aca="false">(((0.2158*(N458)+1.0113)-(I458))/((0.2158*(N458)+1.0113)-(0.0728*(N458)-2.2427)))*(O458)</f>
        <v>28.1084195448183</v>
      </c>
      <c r="AB458" s="1" t="n">
        <v>0.000260416666666667</v>
      </c>
      <c r="AC458" s="0" t="n">
        <v>-12.87292</v>
      </c>
      <c r="AD458" s="0" t="n">
        <v>1.00256</v>
      </c>
      <c r="AE458" s="0" t="n">
        <v>-0.9987</v>
      </c>
      <c r="AG458" s="0" t="n">
        <f aca="false">(AD458-$AF$100)^2</f>
        <v>0</v>
      </c>
      <c r="AP458" s="0" t="n">
        <f aca="false">AVERAGE(P453:P463)</f>
        <v>18.6596198101893</v>
      </c>
      <c r="AQ458" s="0" t="n">
        <f aca="false">AVERAGE(Q453:Q463)</f>
        <v>18.4526560702192</v>
      </c>
      <c r="AR458" s="0" t="n">
        <f aca="false">AVERAGE(R453:R463)</f>
        <v>17.916484654135</v>
      </c>
      <c r="AS458" s="0" t="n">
        <f aca="false">AVERAGE(S453:S463)</f>
        <v>19.4090847050159</v>
      </c>
      <c r="AT458" s="0" t="n">
        <f aca="false">AVERAGE(T453:T463)</f>
        <v>27.6072068083829</v>
      </c>
      <c r="AU458" s="0" t="n">
        <f aca="false">AVERAGE(U453:U463)</f>
        <v>28.9185315409514</v>
      </c>
      <c r="AV458" s="0" t="n">
        <f aca="false">AVERAGE(V453:V463)</f>
        <v>29.4315330118199</v>
      </c>
      <c r="AW458" s="0" t="n">
        <f aca="false">AVERAGE(W453:W463)</f>
        <v>28.0560331064808</v>
      </c>
      <c r="AX458" s="0" t="e">
        <f aca="false">AVERAGE(X453:X463)</f>
        <v>#DIV/0!</v>
      </c>
      <c r="AY458" s="0" t="e">
        <f aca="false">AVERAGE(Y453:Y463)</f>
        <v>#DIV/0!</v>
      </c>
      <c r="AZ458" s="0" t="e">
        <f aca="false">AVERAGE(Z453:Z463)</f>
        <v>#DIV/0!</v>
      </c>
      <c r="BA458" s="0" t="e">
        <f aca="false">AVERAGE(AA453:AA463)</f>
        <v>#DIV/0!</v>
      </c>
    </row>
    <row r="459" customFormat="false" ht="12.75" hidden="false" customHeight="false" outlineLevel="0" collapsed="false">
      <c r="A459" s="0" t="s">
        <v>362</v>
      </c>
      <c r="B459" s="0" t="n">
        <v>4.848145</v>
      </c>
      <c r="C459" s="0" t="n">
        <v>4.283203</v>
      </c>
      <c r="D459" s="0" t="n">
        <v>4.98877</v>
      </c>
      <c r="E459" s="0" t="n">
        <v>4.695801</v>
      </c>
      <c r="F459" s="0" t="n">
        <v>4.234863</v>
      </c>
      <c r="G459" s="0" t="n">
        <v>3.89209</v>
      </c>
      <c r="H459" s="0" t="n">
        <v>3.750977</v>
      </c>
      <c r="I459" s="0" t="n">
        <v>3.910645</v>
      </c>
      <c r="N459" s="0" t="n">
        <v>31.2</v>
      </c>
      <c r="O459" s="0" t="n">
        <v>55.86</v>
      </c>
      <c r="P459" s="0" t="n">
        <f aca="false">(((0.2059*(N459)+1.1604)-(B459))/((0.2059*(N459)+1.1604)-(0.0654*(N459)-2.1268)))*(O459)</f>
        <v>19.9264318063305</v>
      </c>
      <c r="Q459" s="0" t="n">
        <f aca="false">(((0.1948*(N459)+0.3511)-(C459))/((0.1948*(N459)+0.3511)-(0.0753*(N459)-2.5087)))*(O459)</f>
        <v>18.1925867490362</v>
      </c>
      <c r="R459" s="0" t="n">
        <f aca="false">(((0.2084*(N459)+0.8687)-(D459))/((0.2084*(N459)+0.8687)-(0.0743*(N459)-2.5095)))*(O459)</f>
        <v>17.5954730419512</v>
      </c>
      <c r="S459" s="0" t="n">
        <f aca="false">(((0.2106*(N459)+0.8735)-(E459))/((0.2106*(N459)+0.8735)-(0.0773*(N459)-2.7589)))*(O459)</f>
        <v>19.7047351604855</v>
      </c>
      <c r="T459" s="0" t="n">
        <f aca="false">(((0.2353*(N459)+0.9406)-(F459))/((0.2353*(N459)+0.9406)-(0.0756*(N459)-2.2038)))*(O459)</f>
        <v>27.8171189535181</v>
      </c>
      <c r="U459" s="0" t="n">
        <f aca="false">(((0.216*(N459)+1.2422)-(G459))/((0.216*(N459)+1.2422)-(0.0735*(N459)-2.2376)))*(O459)</f>
        <v>28.8209211183729</v>
      </c>
      <c r="V459" s="0" t="n">
        <f aca="false">(((0.2226*(N459)+1.0188)-(H459))/((0.2226*(N459)+1.0188)-(0.0843*(N459)-2.5283)))*(O459)</f>
        <v>29.9329941491161</v>
      </c>
      <c r="W459" s="0" t="n">
        <f aca="false">(((0.2158*(N459)+1.0113)-(I459))/((0.2158*(N459)+1.0113)-(0.0728*(N459)-2.2427)))*(O459)</f>
        <v>27.7549035590233</v>
      </c>
      <c r="AB459" s="1" t="n">
        <v>0.00026099537037037</v>
      </c>
      <c r="AC459" s="0" t="n">
        <v>-22.34216</v>
      </c>
      <c r="AD459" s="0" t="n">
        <v>1.00256</v>
      </c>
      <c r="AE459" s="0" t="n">
        <v>-0.9987</v>
      </c>
      <c r="AG459" s="0" t="n">
        <f aca="false">(AD459-$AF$100)^2</f>
        <v>0</v>
      </c>
      <c r="AP459" s="0" t="n">
        <f aca="false">AVERAGE(P454:P464)</f>
        <v>18.55650374952</v>
      </c>
      <c r="AQ459" s="0" t="n">
        <f aca="false">AVERAGE(Q454:Q464)</f>
        <v>18.4496453270448</v>
      </c>
      <c r="AR459" s="0" t="n">
        <f aca="false">AVERAGE(R454:R464)</f>
        <v>17.9538646365642</v>
      </c>
      <c r="AS459" s="0" t="n">
        <f aca="false">AVERAGE(S454:S464)</f>
        <v>19.3979459401183</v>
      </c>
      <c r="AT459" s="0" t="n">
        <f aca="false">AVERAGE(T454:T464)</f>
        <v>27.5300159503449</v>
      </c>
      <c r="AU459" s="0" t="n">
        <f aca="false">AVERAGE(U454:U464)</f>
        <v>28.9695260766335</v>
      </c>
      <c r="AV459" s="0" t="n">
        <f aca="false">AVERAGE(V454:V464)</f>
        <v>29.4318482158157</v>
      </c>
      <c r="AW459" s="0" t="n">
        <f aca="false">AVERAGE(W454:W464)</f>
        <v>28.1145227616776</v>
      </c>
      <c r="AX459" s="0" t="e">
        <f aca="false">AVERAGE(X454:X464)</f>
        <v>#DIV/0!</v>
      </c>
      <c r="AY459" s="0" t="e">
        <f aca="false">AVERAGE(Y454:Y464)</f>
        <v>#DIV/0!</v>
      </c>
      <c r="AZ459" s="0" t="e">
        <f aca="false">AVERAGE(Z454:Z464)</f>
        <v>#DIV/0!</v>
      </c>
      <c r="BA459" s="0" t="e">
        <f aca="false">AVERAGE(AA454:AA464)</f>
        <v>#DIV/0!</v>
      </c>
    </row>
    <row r="460" customFormat="false" ht="12.75" hidden="false" customHeight="false" outlineLevel="0" collapsed="false">
      <c r="A460" s="0" t="s">
        <v>363</v>
      </c>
      <c r="B460" s="0" t="n">
        <v>5.010254</v>
      </c>
      <c r="C460" s="0" t="n">
        <v>4.276855</v>
      </c>
      <c r="D460" s="0" t="n">
        <v>4.914063</v>
      </c>
      <c r="E460" s="0" t="n">
        <v>4.749023</v>
      </c>
      <c r="F460" s="0" t="n">
        <v>4.342773</v>
      </c>
      <c r="G460" s="0" t="n">
        <v>3.855469</v>
      </c>
      <c r="H460" s="0" t="n">
        <v>3.765137</v>
      </c>
      <c r="I460" s="0" t="n">
        <v>3.876465</v>
      </c>
      <c r="N460" s="0" t="n">
        <v>31.2</v>
      </c>
      <c r="O460" s="0" t="n">
        <v>55.86</v>
      </c>
      <c r="P460" s="0" t="n">
        <f aca="false">(((0.2059*(N460)+1.1604)-(B460))/((0.2059*(N460)+1.1604)-(0.0654*(N460)-2.1268)))*(O460)</f>
        <v>18.7459279814361</v>
      </c>
      <c r="Q460" s="0" t="n">
        <f aca="false">(((0.1948*(N460)+0.3511)-(C460))/((0.1948*(N460)+0.3511)-(0.0753*(N460)-2.5087)))*(O460)</f>
        <v>18.2464101423758</v>
      </c>
      <c r="R460" s="0" t="n">
        <f aca="false">(((0.2084*(N460)+0.8687)-(D460))/((0.2084*(N460)+0.8687)-(0.0743*(N460)-2.5095)))*(O460)</f>
        <v>18.1473200134354</v>
      </c>
      <c r="S460" s="0" t="n">
        <f aca="false">(((0.2106*(N460)+0.8735)-(E460))/((0.2106*(N460)+0.8735)-(0.0773*(N460)-2.7589)))*(O460)</f>
        <v>19.323161093827</v>
      </c>
      <c r="T460" s="0" t="n">
        <f aca="false">(((0.2353*(N460)+0.9406)-(F460))/((0.2353*(N460)+0.9406)-(0.0756*(N460)-2.2038)))*(O460)</f>
        <v>27.0754156273379</v>
      </c>
      <c r="U460" s="0" t="n">
        <f aca="false">(((0.216*(N460)+1.2422)-(G460))/((0.216*(N460)+1.2422)-(0.0735*(N460)-2.2376)))*(O460)</f>
        <v>29.0790211284665</v>
      </c>
      <c r="V460" s="0" t="n">
        <f aca="false">(((0.2226*(N460)+1.0188)-(H460))/((0.2226*(N460)+1.0188)-(0.0843*(N460)-2.5283)))*(O460)</f>
        <v>29.8323872343889</v>
      </c>
      <c r="W460" s="0" t="n">
        <f aca="false">(((0.2158*(N460)+1.0113)-(I460))/((0.2158*(N460)+1.0113)-(0.0728*(N460)-2.2427)))*(O460)</f>
        <v>28.0023625771165</v>
      </c>
      <c r="AB460" s="1" t="n">
        <v>0.000261574074074074</v>
      </c>
      <c r="AC460" s="0" t="n">
        <v>-30.29632</v>
      </c>
      <c r="AD460" s="0" t="n">
        <v>1.00256</v>
      </c>
      <c r="AE460" s="0" t="n">
        <v>-0.9987</v>
      </c>
      <c r="AG460" s="0" t="n">
        <f aca="false">(AD460-$AF$100)^2</f>
        <v>0</v>
      </c>
      <c r="AP460" s="0" t="n">
        <f aca="false">AVERAGE(P455:P465)</f>
        <v>18.5426040903639</v>
      </c>
      <c r="AQ460" s="0" t="n">
        <f aca="false">AVERAGE(Q455:Q465)</f>
        <v>18.3807697594322</v>
      </c>
      <c r="AR460" s="0" t="n">
        <f aca="false">AVERAGE(R455:R465)</f>
        <v>17.9112379991566</v>
      </c>
      <c r="AS460" s="0" t="n">
        <f aca="false">AVERAGE(S455:S465)</f>
        <v>19.3575283222815</v>
      </c>
      <c r="AT460" s="0" t="n">
        <f aca="false">AVERAGE(T455:T465)</f>
        <v>27.4955392208099</v>
      </c>
      <c r="AU460" s="0" t="n">
        <f aca="false">AVERAGE(U455:U465)</f>
        <v>29.0242745636231</v>
      </c>
      <c r="AV460" s="0" t="n">
        <f aca="false">AVERAGE(V455:V465)</f>
        <v>29.4409942989728</v>
      </c>
      <c r="AW460" s="0" t="n">
        <f aca="false">AVERAGE(W455:W465)</f>
        <v>28.1383044434181</v>
      </c>
      <c r="AX460" s="0" t="e">
        <f aca="false">AVERAGE(X455:X465)</f>
        <v>#DIV/0!</v>
      </c>
      <c r="AY460" s="0" t="e">
        <f aca="false">AVERAGE(Y455:Y465)</f>
        <v>#DIV/0!</v>
      </c>
      <c r="AZ460" s="0" t="e">
        <f aca="false">AVERAGE(Z455:Z465)</f>
        <v>#DIV/0!</v>
      </c>
      <c r="BA460" s="0" t="e">
        <f aca="false">AVERAGE(AA455:AA465)</f>
        <v>#DIV/0!</v>
      </c>
    </row>
    <row r="461" customFormat="false" ht="12.75" hidden="false" customHeight="false" outlineLevel="0" collapsed="false">
      <c r="A461" s="0" t="s">
        <v>364</v>
      </c>
      <c r="B461" s="0" t="n">
        <v>4.982422</v>
      </c>
      <c r="C461" s="0" t="n">
        <v>4.209961</v>
      </c>
      <c r="D461" s="0" t="n">
        <v>4.936035</v>
      </c>
      <c r="E461" s="0" t="n">
        <v>4.771484</v>
      </c>
      <c r="F461" s="0" t="n">
        <v>4.241211</v>
      </c>
      <c r="G461" s="0" t="n">
        <v>3.834473</v>
      </c>
      <c r="H461" s="0" t="n">
        <v>3.879883</v>
      </c>
      <c r="I461" s="0" t="n">
        <v>3.800293</v>
      </c>
      <c r="N461" s="0" t="n">
        <v>31.2</v>
      </c>
      <c r="O461" s="0" t="n">
        <v>55.86</v>
      </c>
      <c r="P461" s="0" t="n">
        <f aca="false">(((0.2059*(N461)+1.1604)-(B461))/((0.2059*(N461)+1.1604)-(0.0654*(N461)-2.1268)))*(O461)</f>
        <v>18.9486050842155</v>
      </c>
      <c r="Q461" s="0" t="n">
        <f aca="false">(((0.1948*(N461)+0.3511)-(C461))/((0.1948*(N461)+0.3511)-(0.0753*(N461)-2.5087)))*(O461)</f>
        <v>18.8135906833429</v>
      </c>
      <c r="R461" s="0" t="n">
        <f aca="false">(((0.2084*(N461)+0.8687)-(D461))/((0.2084*(N461)+0.8687)-(0.0743*(N461)-2.5095)))*(O461)</f>
        <v>17.9850168603513</v>
      </c>
      <c r="S461" s="0" t="n">
        <f aca="false">(((0.2106*(N461)+0.8735)-(E461))/((0.2106*(N461)+0.8735)-(0.0773*(N461)-2.7589)))*(O461)</f>
        <v>19.1621274026614</v>
      </c>
      <c r="T461" s="0" t="n">
        <f aca="false">(((0.2353*(N461)+0.9406)-(F461))/((0.2353*(N461)+0.9406)-(0.0756*(N461)-2.2038)))*(O461)</f>
        <v>27.7734869202071</v>
      </c>
      <c r="U461" s="0" t="n">
        <f aca="false">(((0.216*(N461)+1.2422)-(G461))/((0.216*(N461)+1.2422)-(0.0735*(N461)-2.2376)))*(O461)</f>
        <v>29.2269981856721</v>
      </c>
      <c r="V461" s="0" t="n">
        <f aca="false">(((0.2226*(N461)+1.0188)-(H461))/((0.2226*(N461)+1.0188)-(0.0843*(N461)-2.5283)))*(O461)</f>
        <v>29.0171159746937</v>
      </c>
      <c r="W461" s="0" t="n">
        <f aca="false">(((0.2158*(N461)+1.0113)-(I461))/((0.2158*(N461)+1.0113)-(0.0728*(N461)-2.2427)))*(O461)</f>
        <v>28.5538385375084</v>
      </c>
      <c r="AB461" s="1" t="n">
        <v>0.000262152777777778</v>
      </c>
      <c r="AC461" s="0" t="n">
        <v>-36.7354</v>
      </c>
      <c r="AD461" s="0" t="n">
        <v>1.00256</v>
      </c>
      <c r="AE461" s="0" t="n">
        <v>-0.9987</v>
      </c>
      <c r="AG461" s="0" t="n">
        <f aca="false">(AD461-$AF$100)^2</f>
        <v>0</v>
      </c>
      <c r="AP461" s="0" t="n">
        <f aca="false">AVERAGE(P456:P466)</f>
        <v>18.5287044312078</v>
      </c>
      <c r="AQ461" s="0" t="n">
        <f aca="false">AVERAGE(Q456:Q466)</f>
        <v>18.4195355829017</v>
      </c>
      <c r="AR461" s="0" t="n">
        <f aca="false">AVERAGE(R456:R466)</f>
        <v>17.9158285704394</v>
      </c>
      <c r="AS461" s="0" t="n">
        <f aca="false">AVERAGE(S456:S466)</f>
        <v>19.3689851513845</v>
      </c>
      <c r="AT461" s="0" t="n">
        <f aca="false">AVERAGE(T456:T466)</f>
        <v>27.4650290397577</v>
      </c>
      <c r="AU461" s="0" t="n">
        <f aca="false">AVERAGE(U456:U466)</f>
        <v>29.0577493784396</v>
      </c>
      <c r="AV461" s="0" t="n">
        <f aca="false">AVERAGE(V456:V466)</f>
        <v>29.4788407394037</v>
      </c>
      <c r="AW461" s="0" t="n">
        <f aca="false">AVERAGE(W456:W466)</f>
        <v>28.2057926083637</v>
      </c>
      <c r="AX461" s="0" t="e">
        <f aca="false">AVERAGE(X456:X466)</f>
        <v>#DIV/0!</v>
      </c>
      <c r="AY461" s="0" t="e">
        <f aca="false">AVERAGE(Y456:Y466)</f>
        <v>#DIV/0!</v>
      </c>
      <c r="AZ461" s="0" t="e">
        <f aca="false">AVERAGE(Z456:Z466)</f>
        <v>#DIV/0!</v>
      </c>
      <c r="BA461" s="0" t="e">
        <f aca="false">AVERAGE(AA456:AA466)</f>
        <v>#DIV/0!</v>
      </c>
    </row>
    <row r="462" customFormat="false" ht="12.75" hidden="false" customHeight="false" outlineLevel="0" collapsed="false">
      <c r="A462" s="0" t="s">
        <v>365</v>
      </c>
      <c r="B462" s="0" t="n">
        <v>5.020508</v>
      </c>
      <c r="C462" s="0" t="n">
        <v>4.232422</v>
      </c>
      <c r="D462" s="0" t="n">
        <v>5.009766</v>
      </c>
      <c r="E462" s="0" t="n">
        <v>4.812012</v>
      </c>
      <c r="F462" s="0" t="n">
        <v>4.28418</v>
      </c>
      <c r="G462" s="0" t="n">
        <v>3.82666</v>
      </c>
      <c r="H462" s="0" t="n">
        <v>3.848633</v>
      </c>
      <c r="I462" s="0" t="n">
        <v>3.84668</v>
      </c>
      <c r="N462" s="0" t="n">
        <v>31.2</v>
      </c>
      <c r="O462" s="0" t="n">
        <v>55.86</v>
      </c>
      <c r="P462" s="0" t="n">
        <f aca="false">(((0.2059*(N462)+1.1604)-(B462))/((0.2059*(N462)+1.1604)-(0.0654*(N462)-2.1268)))*(O462)</f>
        <v>18.6712567033425</v>
      </c>
      <c r="Q462" s="0" t="n">
        <f aca="false">(((0.1948*(N462)+0.3511)-(C462))/((0.1948*(N462)+0.3511)-(0.0753*(N462)-2.5087)))*(O462)</f>
        <v>18.6231484593667</v>
      </c>
      <c r="R462" s="0" t="n">
        <f aca="false">(((0.2084*(N462)+0.8687)-(D462))/((0.2084*(N462)+0.8687)-(0.0743*(N462)-2.5095)))*(O462)</f>
        <v>17.4403794227016</v>
      </c>
      <c r="S462" s="0" t="n">
        <f aca="false">(((0.2106*(N462)+0.8735)-(E462))/((0.2106*(N462)+0.8735)-(0.0773*(N462)-2.7589)))*(O462)</f>
        <v>18.8715627156235</v>
      </c>
      <c r="T462" s="0" t="n">
        <f aca="false">(((0.2353*(N462)+0.9406)-(F462))/((0.2353*(N462)+0.9406)-(0.0756*(N462)-2.2038)))*(O462)</f>
        <v>27.4781458932157</v>
      </c>
      <c r="U462" s="0" t="n">
        <f aca="false">(((0.216*(N462)+1.2422)-(G462))/((0.216*(N462)+1.2422)-(0.0735*(N462)-2.2376)))*(O462)</f>
        <v>29.2820631860506</v>
      </c>
      <c r="V462" s="0" t="n">
        <f aca="false">(((0.2226*(N462)+1.0188)-(H462))/((0.2226*(N462)+1.0188)-(0.0843*(N462)-2.5283)))*(O462)</f>
        <v>29.2391474778875</v>
      </c>
      <c r="W462" s="0" t="n">
        <f aca="false">(((0.2158*(N462)+1.0113)-(I462))/((0.2158*(N462)+1.0113)-(0.0728*(N462)-2.2427)))*(O462)</f>
        <v>28.2180023329359</v>
      </c>
      <c r="AB462" s="1" t="n">
        <v>0.000262731481481481</v>
      </c>
      <c r="AC462" s="0" t="n">
        <v>-41.6594</v>
      </c>
      <c r="AD462" s="0" t="n">
        <v>1.00256</v>
      </c>
      <c r="AE462" s="0" t="n">
        <v>-0.9987</v>
      </c>
      <c r="AG462" s="0" t="n">
        <f aca="false">(AD462-$AF$100)^2</f>
        <v>0</v>
      </c>
      <c r="AP462" s="0" t="n">
        <f aca="false">AVERAGE(P457:P467)</f>
        <v>18.4782774528673</v>
      </c>
      <c r="AQ462" s="0" t="n">
        <f aca="false">AVERAGE(Q457:Q467)</f>
        <v>18.3807697594322</v>
      </c>
      <c r="AR462" s="0" t="n">
        <f aca="false">AVERAGE(R457:R467)</f>
        <v>17.8417246892767</v>
      </c>
      <c r="AS462" s="0" t="n">
        <f aca="false">AVERAGE(S457:S467)</f>
        <v>19.2550529887652</v>
      </c>
      <c r="AT462" s="0" t="n">
        <f aca="false">AVERAGE(T457:T467)</f>
        <v>27.4003476808732</v>
      </c>
      <c r="AU462" s="0" t="n">
        <f aca="false">AVERAGE(U457:U467)</f>
        <v>29.0258391905377</v>
      </c>
      <c r="AV462" s="0" t="n">
        <f aca="false">AVERAGE(V457:V467)</f>
        <v>29.5129021482457</v>
      </c>
      <c r="AW462" s="0" t="n">
        <f aca="false">AVERAGE(W457:W467)</f>
        <v>28.1733336041738</v>
      </c>
      <c r="AX462" s="0" t="e">
        <f aca="false">AVERAGE(X457:X467)</f>
        <v>#DIV/0!</v>
      </c>
      <c r="AY462" s="0" t="e">
        <f aca="false">AVERAGE(Y457:Y467)</f>
        <v>#DIV/0!</v>
      </c>
      <c r="AZ462" s="0" t="e">
        <f aca="false">AVERAGE(Z457:Z467)</f>
        <v>#DIV/0!</v>
      </c>
      <c r="BA462" s="0" t="e">
        <f aca="false">AVERAGE(AA457:AA467)</f>
        <v>#DIV/0!</v>
      </c>
    </row>
    <row r="463" customFormat="false" ht="12.75" hidden="false" customHeight="false" outlineLevel="0" collapsed="false">
      <c r="A463" s="0" t="s">
        <v>366</v>
      </c>
      <c r="B463" s="0" t="n">
        <v>5.067871</v>
      </c>
      <c r="C463" s="0" t="n">
        <v>4.328613</v>
      </c>
      <c r="D463" s="0" t="n">
        <v>4.958008</v>
      </c>
      <c r="E463" s="0" t="n">
        <v>4.782715</v>
      </c>
      <c r="F463" s="0" t="n">
        <v>4.327148</v>
      </c>
      <c r="G463" s="0" t="n">
        <v>3.905273</v>
      </c>
      <c r="H463" s="0" t="n">
        <v>3.825684</v>
      </c>
      <c r="I463" s="0" t="n">
        <v>3.790527</v>
      </c>
      <c r="N463" s="0" t="n">
        <v>31.2</v>
      </c>
      <c r="O463" s="0" t="n">
        <v>55.86</v>
      </c>
      <c r="P463" s="0" t="n">
        <f aca="false">(((0.2059*(N463)+1.1604)-(B463))/((0.2059*(N463)+1.1604)-(0.0654*(N463)-2.1268)))*(O463)</f>
        <v>18.3263517155968</v>
      </c>
      <c r="Q463" s="0" t="n">
        <f aca="false">(((0.1948*(N463)+0.3511)-(C463))/((0.1948*(N463)+0.3511)-(0.0753*(N463)-2.5087)))*(O463)</f>
        <v>17.8075646489178</v>
      </c>
      <c r="R463" s="0" t="n">
        <f aca="false">(((0.2084*(N463)+0.8687)-(D463))/((0.2084*(N463)+0.8687)-(0.0743*(N463)-2.5095)))*(O463)</f>
        <v>17.8227063204498</v>
      </c>
      <c r="S463" s="0" t="n">
        <f aca="false">(((0.2106*(N463)+0.8735)-(E463))/((0.2106*(N463)+0.8735)-(0.0773*(N463)-2.7589)))*(O463)</f>
        <v>19.0816069723386</v>
      </c>
      <c r="T463" s="0" t="n">
        <f aca="false">(((0.2353*(N463)+0.9406)-(F463))/((0.2353*(N463)+0.9406)-(0.0756*(N463)-2.2038)))*(O463)</f>
        <v>27.1828117395755</v>
      </c>
      <c r="U463" s="0" t="n">
        <f aca="false">(((0.216*(N463)+1.2422)-(G463))/((0.216*(N463)+1.2422)-(0.0735*(N463)-2.2376)))*(O463)</f>
        <v>28.7280090615458</v>
      </c>
      <c r="V463" s="0" t="n">
        <f aca="false">(((0.2226*(N463)+1.0188)-(H463))/((0.2226*(N463)+1.0188)-(0.0843*(N463)-2.5283)))*(O463)</f>
        <v>29.4022003088249</v>
      </c>
      <c r="W463" s="0" t="n">
        <f aca="false">(((0.2158*(N463)+1.0113)-(I463))/((0.2158*(N463)+1.0113)-(0.0728*(N463)-2.2427)))*(O463)</f>
        <v>28.624543182643</v>
      </c>
      <c r="AB463" s="1" t="n">
        <v>0.000263310185185185</v>
      </c>
      <c r="AC463" s="0" t="n">
        <v>-44.68956</v>
      </c>
      <c r="AD463" s="0" t="n">
        <v>1.00256</v>
      </c>
      <c r="AE463" s="0" t="n">
        <v>-0.9987</v>
      </c>
      <c r="AG463" s="0" t="n">
        <f aca="false">(AD463-$AF$100)^2</f>
        <v>0</v>
      </c>
      <c r="AP463" s="0" t="n">
        <f aca="false">AVERAGE(P458:P468)</f>
        <v>18.4795703674383</v>
      </c>
      <c r="AQ463" s="0" t="n">
        <f aca="false">AVERAGE(Q458:Q468)</f>
        <v>18.3152818559905</v>
      </c>
      <c r="AR463" s="0" t="n">
        <f aca="false">AVERAGE(R458:R468)</f>
        <v>17.84205239536</v>
      </c>
      <c r="AS463" s="0" t="n">
        <f aca="false">AVERAGE(S458:S468)</f>
        <v>19.2394593696794</v>
      </c>
      <c r="AT463" s="0" t="n">
        <f aca="false">AVERAGE(T458:T468)</f>
        <v>27.3683116158584</v>
      </c>
      <c r="AU463" s="0" t="n">
        <f aca="false">AVERAGE(U458:U468)</f>
        <v>29.0712018381855</v>
      </c>
      <c r="AV463" s="0" t="n">
        <f aca="false">AVERAGE(V458:V468)</f>
        <v>29.4977639596192</v>
      </c>
      <c r="AW463" s="0" t="n">
        <f aca="false">AVERAGE(W458:W468)</f>
        <v>28.2552837538116</v>
      </c>
      <c r="AX463" s="0" t="e">
        <f aca="false">AVERAGE(X458:X468)</f>
        <v>#DIV/0!</v>
      </c>
      <c r="AY463" s="0" t="e">
        <f aca="false">AVERAGE(Y458:Y468)</f>
        <v>#DIV/0!</v>
      </c>
      <c r="AZ463" s="0" t="e">
        <f aca="false">AVERAGE(Z458:Z468)</f>
        <v>#DIV/0!</v>
      </c>
      <c r="BA463" s="0" t="e">
        <f aca="false">AVERAGE(AA458:AA468)</f>
        <v>#DIV/0!</v>
      </c>
    </row>
    <row r="464" customFormat="false" ht="12.75" hidden="false" customHeight="false" outlineLevel="0" collapsed="false">
      <c r="A464" s="0" t="s">
        <v>367</v>
      </c>
      <c r="B464" s="0" t="n">
        <v>5.103027</v>
      </c>
      <c r="C464" s="0" t="n">
        <v>4.245117</v>
      </c>
      <c r="D464" s="0" t="n">
        <v>4.89209</v>
      </c>
      <c r="E464" s="0" t="n">
        <v>4.701172</v>
      </c>
      <c r="F464" s="0" t="n">
        <v>4.314453</v>
      </c>
      <c r="G464" s="0" t="n">
        <v>3.792969</v>
      </c>
      <c r="H464" s="0" t="n">
        <v>3.855469</v>
      </c>
      <c r="I464" s="0" t="n">
        <v>3.803711</v>
      </c>
      <c r="N464" s="0" t="n">
        <v>31.2</v>
      </c>
      <c r="O464" s="0" t="n">
        <v>55.86</v>
      </c>
      <c r="P464" s="0" t="n">
        <f aca="false">(((0.2059*(N464)+1.1604)-(B464))/((0.2059*(N464)+1.1604)-(0.0654*(N464)-2.1268)))*(O464)</f>
        <v>18.0703400662252</v>
      </c>
      <c r="Q464" s="0" t="n">
        <f aca="false">(((0.1948*(N464)+0.3511)-(C464))/((0.1948*(N464)+0.3511)-(0.0753*(N464)-2.5087)))*(O464)</f>
        <v>18.515510151483</v>
      </c>
      <c r="R464" s="0" t="n">
        <f aca="false">(((0.2084*(N464)+0.8687)-(D464))/((0.2084*(N464)+0.8687)-(0.0743*(N464)-2.5095)))*(O464)</f>
        <v>18.3096305533369</v>
      </c>
      <c r="S464" s="0" t="n">
        <f aca="false">(((0.2106*(N464)+0.8735)-(E464))/((0.2106*(N464)+0.8735)-(0.0773*(N464)-2.7589)))*(O464)</f>
        <v>19.6662278831937</v>
      </c>
      <c r="T464" s="0" t="n">
        <f aca="false">(((0.2353*(N464)+0.9406)-(F464))/((0.2353*(N464)+0.9406)-(0.0756*(N464)-2.2038)))*(O464)</f>
        <v>27.2700689328464</v>
      </c>
      <c r="U464" s="0" t="n">
        <f aca="false">(((0.216*(N464)+1.2422)-(G464))/((0.216*(N464)+1.2422)-(0.0735*(N464)-2.2376)))*(O464)</f>
        <v>29.5195129400187</v>
      </c>
      <c r="V464" s="0" t="n">
        <f aca="false">(((0.2226*(N464)+1.0188)-(H464))/((0.2226*(N464)+1.0188)-(0.0843*(N464)-2.5283)))*(O464)</f>
        <v>29.1905776425008</v>
      </c>
      <c r="W464" s="0" t="n">
        <f aca="false">(((0.2158*(N464)+1.0113)-(I464))/((0.2158*(N464)+1.0113)-(0.0728*(N464)-2.2427)))*(O464)</f>
        <v>28.5290926356991</v>
      </c>
      <c r="AB464" s="1" t="n">
        <v>0.000263888888888889</v>
      </c>
      <c r="AC464" s="0" t="n">
        <v>-45.06833</v>
      </c>
      <c r="AD464" s="0" t="n">
        <v>1.00256</v>
      </c>
      <c r="AE464" s="0" t="n">
        <v>-0.9987</v>
      </c>
      <c r="AG464" s="0" t="n">
        <f aca="false">(AD464-$AF$100)^2</f>
        <v>0</v>
      </c>
      <c r="AP464" s="0" t="n">
        <f aca="false">AVERAGE(P459:P469)</f>
        <v>18.4339919842425</v>
      </c>
      <c r="AQ464" s="0" t="n">
        <f aca="false">AVERAGE(Q459:Q469)</f>
        <v>18.3442623787433</v>
      </c>
      <c r="AR464" s="0" t="n">
        <f aca="false">AVERAGE(R459:R469)</f>
        <v>17.7915567827781</v>
      </c>
      <c r="AS464" s="0" t="n">
        <f aca="false">AVERAGE(S459:S469)</f>
        <v>19.1974507790448</v>
      </c>
      <c r="AT464" s="0" t="n">
        <f aca="false">AVERAGE(T459:T469)</f>
        <v>27.4177385090669</v>
      </c>
      <c r="AU464" s="0" t="n">
        <f aca="false">AVERAGE(U459:U469)</f>
        <v>29.1453467013367</v>
      </c>
      <c r="AV464" s="0" t="n">
        <f aca="false">AVERAGE(V459:V469)</f>
        <v>29.5154257179416</v>
      </c>
      <c r="AW464" s="0" t="n">
        <f aca="false">AVERAGE(W459:W469)</f>
        <v>28.2919201674058</v>
      </c>
      <c r="AX464" s="0" t="e">
        <f aca="false">AVERAGE(X459:X469)</f>
        <v>#DIV/0!</v>
      </c>
      <c r="AY464" s="0" t="e">
        <f aca="false">AVERAGE(Y459:Y469)</f>
        <v>#DIV/0!</v>
      </c>
      <c r="AZ464" s="0" t="e">
        <f aca="false">AVERAGE(Z459:Z469)</f>
        <v>#DIV/0!</v>
      </c>
      <c r="BA464" s="0" t="e">
        <f aca="false">AVERAGE(AA459:AA469)</f>
        <v>#DIV/0!</v>
      </c>
    </row>
    <row r="465" customFormat="false" ht="12.75" hidden="false" customHeight="false" outlineLevel="0" collapsed="false">
      <c r="A465" s="0" t="s">
        <v>368</v>
      </c>
      <c r="B465" s="0" t="n">
        <v>5.115723</v>
      </c>
      <c r="C465" s="0" t="n">
        <v>4.291016</v>
      </c>
      <c r="D465" s="0" t="n">
        <v>4.980957</v>
      </c>
      <c r="E465" s="0" t="n">
        <v>4.824219</v>
      </c>
      <c r="F465" s="0" t="n">
        <v>4.276367</v>
      </c>
      <c r="G465" s="0" t="n">
        <v>3.785156</v>
      </c>
      <c r="H465" s="0" t="n">
        <v>3.813477</v>
      </c>
      <c r="I465" s="0" t="n">
        <v>3.849609</v>
      </c>
      <c r="N465" s="0" t="n">
        <v>31.2</v>
      </c>
      <c r="O465" s="0" t="n">
        <v>55.86</v>
      </c>
      <c r="P465" s="0" t="n">
        <f aca="false">(((0.2059*(N465)+1.1604)-(B465))/((0.2059*(N465)+1.1604)-(0.0654*(N465)-2.1268)))*(O465)</f>
        <v>17.9778857511602</v>
      </c>
      <c r="Q465" s="0" t="n">
        <f aca="false">(((0.1948*(N465)+0.3511)-(C465))/((0.1948*(N465)+0.3511)-(0.0753*(N465)-2.5087)))*(O465)</f>
        <v>18.1263419204031</v>
      </c>
      <c r="R465" s="0" t="n">
        <f aca="false">(((0.2084*(N465)+0.8687)-(D465))/((0.2084*(N465)+0.8687)-(0.0743*(N465)-2.5095)))*(O465)</f>
        <v>17.6531862467139</v>
      </c>
      <c r="S465" s="0" t="n">
        <f aca="false">(((0.2106*(N465)+0.8735)-(E465))/((0.2106*(N465)+0.8735)-(0.0773*(N465)-2.7589)))*(O465)</f>
        <v>18.7840448727822</v>
      </c>
      <c r="T465" s="0" t="n">
        <f aca="false">(((0.2353*(N465)+0.9406)-(F465))/((0.2353*(N465)+0.9406)-(0.0756*(N465)-2.2038)))*(O465)</f>
        <v>27.5318473860102</v>
      </c>
      <c r="U465" s="0" t="n">
        <f aca="false">(((0.216*(N465)+1.2422)-(G465))/((0.216*(N465)+1.2422)-(0.0735*(N465)-2.2376)))*(O465)</f>
        <v>29.5745779403972</v>
      </c>
      <c r="V465" s="0" t="n">
        <f aca="false">(((0.2226*(N465)+1.0188)-(H465))/((0.2226*(N465)+1.0188)-(0.0843*(N465)-2.5283)))*(O465)</f>
        <v>29.4889311427285</v>
      </c>
      <c r="W465" s="0" t="n">
        <f aca="false">(((0.2158*(N465)+1.0113)-(I465))/((0.2158*(N465)+1.0113)-(0.0728*(N465)-2.2427)))*(O465)</f>
        <v>28.1967967312976</v>
      </c>
      <c r="AB465" s="1" t="n">
        <v>0.000264467592592593</v>
      </c>
      <c r="AC465" s="0" t="n">
        <v>-41.6594</v>
      </c>
      <c r="AD465" s="0" t="n">
        <v>1.00256</v>
      </c>
      <c r="AE465" s="0" t="n">
        <v>-0.9987</v>
      </c>
      <c r="AG465" s="0" t="n">
        <f aca="false">(AD465-$AF$100)^2</f>
        <v>0</v>
      </c>
      <c r="AP465" s="0" t="n">
        <f aca="false">AVERAGE(P460:P470)</f>
        <v>18.2448914774801</v>
      </c>
      <c r="AQ465" s="0" t="n">
        <f aca="false">AVERAGE(Q460:Q470)</f>
        <v>18.2987219977315</v>
      </c>
      <c r="AR465" s="0" t="n">
        <f aca="false">AVERAGE(R460:R470)</f>
        <v>17.8115589413839</v>
      </c>
      <c r="AS465" s="0" t="n">
        <f aca="false">AVERAGE(S460:S470)</f>
        <v>19.1245723626731</v>
      </c>
      <c r="AT465" s="0" t="n">
        <f aca="false">AVERAGE(T460:T470)</f>
        <v>27.4250605026274</v>
      </c>
      <c r="AU465" s="0" t="n">
        <f aca="false">AVERAGE(U460:U470)</f>
        <v>29.1631790912991</v>
      </c>
      <c r="AV465" s="0" t="n">
        <f aca="false">AVERAGE(V460:V470)</f>
        <v>29.5081721505791</v>
      </c>
      <c r="AW465" s="0" t="n">
        <f aca="false">AVERAGE(W460:W470)</f>
        <v>28.3227719187573</v>
      </c>
      <c r="AX465" s="0" t="e">
        <f aca="false">AVERAGE(X460:X470)</f>
        <v>#DIV/0!</v>
      </c>
      <c r="AY465" s="0" t="e">
        <f aca="false">AVERAGE(Y460:Y470)</f>
        <v>#DIV/0!</v>
      </c>
      <c r="AZ465" s="0" t="e">
        <f aca="false">AVERAGE(Z460:Z470)</f>
        <v>#DIV/0!</v>
      </c>
      <c r="BA465" s="0" t="e">
        <f aca="false">AVERAGE(AA460:AA470)</f>
        <v>#DIV/0!</v>
      </c>
    </row>
    <row r="466" customFormat="false" ht="12.75" hidden="false" customHeight="false" outlineLevel="0" collapsed="false">
      <c r="A466" s="0" t="s">
        <v>369</v>
      </c>
      <c r="B466" s="0" t="n">
        <v>5.065918</v>
      </c>
      <c r="C466" s="0" t="n">
        <v>4.23291</v>
      </c>
      <c r="D466" s="0" t="n">
        <v>4.925781</v>
      </c>
      <c r="E466" s="0" t="n">
        <v>4.731445</v>
      </c>
      <c r="F466" s="0" t="n">
        <v>4.28125</v>
      </c>
      <c r="G466" s="0" t="n">
        <v>3.868164</v>
      </c>
      <c r="H466" s="0" t="n">
        <v>3.770996</v>
      </c>
      <c r="I466" s="0" t="n">
        <v>3.79834</v>
      </c>
      <c r="N466" s="0" t="n">
        <v>31.2</v>
      </c>
      <c r="O466" s="0" t="n">
        <v>55.86</v>
      </c>
      <c r="P466" s="0" t="n">
        <f aca="false">(((0.2059*(N466)+1.1604)-(B466))/((0.2059*(N466)+1.1604)-(0.0654*(N466)-2.1268)))*(O466)</f>
        <v>18.3405737758774</v>
      </c>
      <c r="Q466" s="0" t="n">
        <f aca="false">(((0.1948*(N466)+0.3511)-(C466))/((0.1948*(N466)+0.3511)-(0.0753*(N466)-2.5087)))*(O466)</f>
        <v>18.6190108072008</v>
      </c>
      <c r="R466" s="0" t="n">
        <f aca="false">(((0.2084*(N466)+0.8687)-(D466))/((0.2084*(N466)+0.8687)-(0.0743*(N466)-2.5095)))*(O466)</f>
        <v>18.0607612865175</v>
      </c>
      <c r="S466" s="0" t="n">
        <f aca="false">(((0.2106*(N466)+0.8735)-(E466))/((0.2106*(N466)+0.8735)-(0.0773*(N466)-2.7589)))*(O466)</f>
        <v>19.4491862139601</v>
      </c>
      <c r="T466" s="0" t="n">
        <f aca="false">(((0.2353*(N466)+0.9406)-(F466))/((0.2353*(N466)+0.9406)-(0.0756*(N466)-2.2038)))*(O466)</f>
        <v>27.4982848121825</v>
      </c>
      <c r="U466" s="0" t="n">
        <f aca="false">(((0.216*(N466)+1.2422)-(G466))/((0.216*(N466)+1.2422)-(0.0735*(N466)-2.2376)))*(O466)</f>
        <v>28.9895484317041</v>
      </c>
      <c r="V466" s="0" t="n">
        <f aca="false">(((0.2226*(N466)+1.0188)-(H466))/((0.2226*(N466)+1.0188)-(0.0843*(N466)-2.5283)))*(O466)</f>
        <v>29.7907589919181</v>
      </c>
      <c r="W466" s="0" t="n">
        <f aca="false">(((0.2158*(N466)+1.0113)-(I466))/((0.2158*(N466)+1.0113)-(0.0728*(N466)-2.2427)))*(O466)</f>
        <v>28.5679780185598</v>
      </c>
      <c r="AB466" s="1" t="n">
        <v>0.000265046296296296</v>
      </c>
      <c r="AC466" s="0" t="n">
        <v>-36.7354</v>
      </c>
      <c r="AD466" s="0" t="n">
        <v>1.00256</v>
      </c>
      <c r="AE466" s="0" t="n">
        <v>-0.9987</v>
      </c>
      <c r="AG466" s="0" t="n">
        <f aca="false">(AD466-$AF$100)^2</f>
        <v>0</v>
      </c>
      <c r="AP466" s="0" t="n">
        <f aca="false">AVERAGE(P461:P471)</f>
        <v>18.188969115702</v>
      </c>
      <c r="AQ466" s="0" t="n">
        <f aca="false">AVERAGE(Q461:Q471)</f>
        <v>18.2908182187989</v>
      </c>
      <c r="AR466" s="0" t="n">
        <f aca="false">AVERAGE(R461:R471)</f>
        <v>17.816477890279</v>
      </c>
      <c r="AS466" s="0" t="n">
        <f aca="false">AVERAGE(S461:S471)</f>
        <v>19.104204521652</v>
      </c>
      <c r="AT466" s="0" t="n">
        <f aca="false">AVERAGE(T461:T471)</f>
        <v>27.5239136641944</v>
      </c>
      <c r="AU466" s="0" t="n">
        <f aca="false">AVERAGE(U461:U471)</f>
        <v>29.1838274252785</v>
      </c>
      <c r="AV466" s="0" t="n">
        <f aca="false">AVERAGE(V461:V471)</f>
        <v>29.4690642482551</v>
      </c>
      <c r="AW466" s="0" t="n">
        <f aca="false">AVERAGE(W461:W471)</f>
        <v>28.3423755329227</v>
      </c>
      <c r="AX466" s="0" t="e">
        <f aca="false">AVERAGE(X461:X471)</f>
        <v>#DIV/0!</v>
      </c>
      <c r="AY466" s="0" t="e">
        <f aca="false">AVERAGE(Y461:Y471)</f>
        <v>#DIV/0!</v>
      </c>
      <c r="AZ466" s="0" t="e">
        <f aca="false">AVERAGE(Z461:Z471)</f>
        <v>#DIV/0!</v>
      </c>
      <c r="BA466" s="0" t="e">
        <f aca="false">AVERAGE(AA461:AA471)</f>
        <v>#DIV/0!</v>
      </c>
    </row>
    <row r="467" customFormat="false" ht="12.75" hidden="false" customHeight="false" outlineLevel="0" collapsed="false">
      <c r="A467" s="0" t="s">
        <v>370</v>
      </c>
      <c r="B467" s="0" t="n">
        <v>5.12793</v>
      </c>
      <c r="C467" s="0" t="n">
        <v>4.249023</v>
      </c>
      <c r="D467" s="0" t="n">
        <v>4.972656</v>
      </c>
      <c r="E467" s="0" t="n">
        <v>4.811523</v>
      </c>
      <c r="F467" s="0" t="n">
        <v>4.361816</v>
      </c>
      <c r="G467" s="0" t="n">
        <v>3.915527</v>
      </c>
      <c r="H467" s="0" t="n">
        <v>3.796875</v>
      </c>
      <c r="I467" s="0" t="n">
        <v>3.917969</v>
      </c>
      <c r="N467" s="0" t="n">
        <v>31.2</v>
      </c>
      <c r="O467" s="0" t="n">
        <v>55.86</v>
      </c>
      <c r="P467" s="0" t="n">
        <f aca="false">(((0.2059*(N467)+1.1604)-(B467))/((0.2059*(N467)+1.1604)-(0.0654*(N467)-2.1268)))*(O467)</f>
        <v>17.8889924127862</v>
      </c>
      <c r="Q467" s="0" t="n">
        <f aca="false">(((0.1948*(N467)+0.3511)-(C467))/((0.1948*(N467)+0.3511)-(0.0753*(N467)-2.5087)))*(O467)</f>
        <v>18.4823919765642</v>
      </c>
      <c r="R467" s="0" t="n">
        <f aca="false">(((0.2084*(N467)+0.8687)-(D467))/((0.2084*(N467)+0.8687)-(0.0743*(N467)-2.5095)))*(O467)</f>
        <v>17.7145042183938</v>
      </c>
      <c r="S467" s="0" t="n">
        <f aca="false">(((0.2106*(N467)+0.8735)-(E467))/((0.2106*(N467)+0.8735)-(0.0773*(N467)-2.7589)))*(O467)</f>
        <v>18.8750685913627</v>
      </c>
      <c r="T467" s="0" t="n">
        <f aca="false">(((0.2353*(N467)+0.9406)-(F467))/((0.2353*(N467)+0.9406)-(0.0756*(N467)-2.2038)))*(O467)</f>
        <v>26.944526400756</v>
      </c>
      <c r="U467" s="0" t="n">
        <f aca="false">(((0.216*(N467)+1.2422)-(G467))/((0.216*(N467)+1.2422)-(0.0735*(N467)-2.2376)))*(O467)</f>
        <v>28.6557402129753</v>
      </c>
      <c r="V467" s="0" t="n">
        <f aca="false">(((0.2226*(N467)+1.0188)-(H467))/((0.2226*(N467)+1.0188)-(0.0843*(N467)-2.5283)))*(O467)</f>
        <v>29.6068884872413</v>
      </c>
      <c r="W467" s="0" t="n">
        <f aca="false">(((0.2158*(N467)+1.0113)-(I467))/((0.2158*(N467)+1.0113)-(0.0728*(N467)-2.2427)))*(O467)</f>
        <v>27.7018786951112</v>
      </c>
      <c r="AB467" s="1" t="n">
        <v>0.000265625</v>
      </c>
      <c r="AC467" s="0" t="n">
        <v>-29.53878</v>
      </c>
      <c r="AD467" s="0" t="n">
        <v>1.00256</v>
      </c>
      <c r="AE467" s="0" t="n">
        <v>-0.9987</v>
      </c>
      <c r="AG467" s="0" t="n">
        <f aca="false">(AD467-$AF$100)^2</f>
        <v>0</v>
      </c>
      <c r="AP467" s="0" t="n">
        <f aca="false">AVERAGE(P462:P472)</f>
        <v>18.0900548618847</v>
      </c>
      <c r="AQ467" s="0" t="n">
        <f aca="false">AVERAGE(Q462:Q472)</f>
        <v>18.2369979086576</v>
      </c>
      <c r="AR467" s="0" t="n">
        <f aca="false">AVERAGE(R462:R472)</f>
        <v>17.795492613423</v>
      </c>
      <c r="AS467" s="0" t="n">
        <f aca="false">AVERAGE(S462:S472)</f>
        <v>19.0857457176341</v>
      </c>
      <c r="AT467" s="0" t="n">
        <f aca="false">AVERAGE(T462:T472)</f>
        <v>27.5834087671862</v>
      </c>
      <c r="AU467" s="0" t="n">
        <f aca="false">AVERAGE(U462:U472)</f>
        <v>29.2110456545826</v>
      </c>
      <c r="AV467" s="0" t="n">
        <f aca="false">AVERAGE(V462:V472)</f>
        <v>29.5520106964795</v>
      </c>
      <c r="AW467" s="0" t="n">
        <f aca="false">AVERAGE(W462:W472)</f>
        <v>28.3404470927849</v>
      </c>
      <c r="AX467" s="0" t="e">
        <f aca="false">AVERAGE(X462:X472)</f>
        <v>#DIV/0!</v>
      </c>
      <c r="AY467" s="0" t="e">
        <f aca="false">AVERAGE(Y462:Y472)</f>
        <v>#DIV/0!</v>
      </c>
      <c r="AZ467" s="0" t="e">
        <f aca="false">AVERAGE(Z462:Z472)</f>
        <v>#DIV/0!</v>
      </c>
      <c r="BA467" s="0" t="e">
        <f aca="false">AVERAGE(AA462:AA472)</f>
        <v>#DIV/0!</v>
      </c>
    </row>
    <row r="468" customFormat="false" ht="12.75" hidden="false" customHeight="false" outlineLevel="0" collapsed="false">
      <c r="A468" s="0" t="s">
        <v>371</v>
      </c>
      <c r="B468" s="0" t="n">
        <v>5.136719</v>
      </c>
      <c r="C468" s="0" t="n">
        <v>4.32959</v>
      </c>
      <c r="D468" s="0" t="n">
        <v>4.978516</v>
      </c>
      <c r="E468" s="0" t="n">
        <v>4.830566</v>
      </c>
      <c r="F468" s="0" t="n">
        <v>4.353516</v>
      </c>
      <c r="G468" s="0" t="n">
        <v>3.837891</v>
      </c>
      <c r="H468" s="0" t="n">
        <v>3.785156</v>
      </c>
      <c r="I468" s="0" t="n">
        <v>3.800781</v>
      </c>
      <c r="N468" s="0" t="n">
        <v>31.2</v>
      </c>
      <c r="O468" s="0" t="n">
        <v>55.86</v>
      </c>
      <c r="P468" s="0" t="n">
        <f aca="false">(((0.2059*(N468)+1.1604)-(B468))/((0.2059*(N468)+1.1604)-(0.0654*(N468)-2.1268)))*(O468)</f>
        <v>17.8249895004432</v>
      </c>
      <c r="Q468" s="0" t="n">
        <f aca="false">(((0.1948*(N468)+0.3511)-(C468))/((0.1948*(N468)+0.3511)-(0.0753*(N468)-2.5087)))*(O468)</f>
        <v>17.7992808657904</v>
      </c>
      <c r="R468" s="0" t="n">
        <f aca="false">(((0.2084*(N468)+0.8687)-(D468))/((0.2084*(N468)+0.8687)-(0.0743*(N468)-2.5095)))*(O468)</f>
        <v>17.6712174681174</v>
      </c>
      <c r="S468" s="0" t="n">
        <f aca="false">(((0.2106*(N468)+0.8735)-(E468))/((0.2106*(N468)+0.8735)-(0.0773*(N468)-2.7589)))*(O468)</f>
        <v>18.7385401829719</v>
      </c>
      <c r="T468" s="0" t="n">
        <f aca="false">(((0.2353*(N468)+0.9406)-(F468))/((0.2353*(N468)+0.9406)-(0.0756*(N468)-2.2038)))*(O468)</f>
        <v>27.0015752155766</v>
      </c>
      <c r="U468" s="0" t="n">
        <f aca="false">(((0.216*(N468)+1.2422)-(G468))/((0.216*(N468)+1.2422)-(0.0735*(N468)-2.2376)))*(O468)</f>
        <v>29.2029085694819</v>
      </c>
      <c r="V468" s="0" t="n">
        <f aca="false">(((0.2226*(N468)+1.0188)-(H468))/((0.2226*(N468)+1.0188)-(0.0843*(N468)-2.5283)))*(O468)</f>
        <v>29.690152077191</v>
      </c>
      <c r="W468" s="0" t="n">
        <f aca="false">(((0.2158*(N468)+1.0113)-(I468))/((0.2158*(N468)+1.0113)-(0.0728*(N468)-2.2427)))*(O468)</f>
        <v>28.550305477215</v>
      </c>
      <c r="AB468" s="1" t="n">
        <v>0.000266203703703704</v>
      </c>
      <c r="AC468" s="0" t="n">
        <v>-20.44831</v>
      </c>
      <c r="AD468" s="0" t="n">
        <v>1.00256</v>
      </c>
      <c r="AE468" s="0" t="n">
        <v>-0.9987</v>
      </c>
      <c r="AG468" s="0" t="n">
        <f aca="false">(AD468-$AF$100)^2</f>
        <v>0</v>
      </c>
      <c r="AP468" s="0" t="n">
        <f aca="false">AVERAGE(P463:P473)</f>
        <v>17.9917873963602</v>
      </c>
      <c r="AQ468" s="0" t="n">
        <f aca="false">AVERAGE(Q463:Q473)</f>
        <v>18.1372610673077</v>
      </c>
      <c r="AR468" s="0" t="n">
        <f aca="false">AVERAGE(R463:R473)</f>
        <v>17.7705728489798</v>
      </c>
      <c r="AS468" s="0" t="n">
        <f aca="false">AVERAGE(S463:S473)</f>
        <v>19.1131148817991</v>
      </c>
      <c r="AT468" s="0" t="n">
        <f aca="false">AVERAGE(T463:T473)</f>
        <v>27.6743294566377</v>
      </c>
      <c r="AU468" s="0" t="n">
        <f aca="false">AVERAGE(U463:U473)</f>
        <v>29.2241854452318</v>
      </c>
      <c r="AV468" s="0" t="n">
        <f aca="false">AVERAGE(V463:V473)</f>
        <v>29.5926952646924</v>
      </c>
      <c r="AW468" s="0" t="n">
        <f aca="false">AVERAGE(W463:W473)</f>
        <v>28.3523382627404</v>
      </c>
      <c r="AX468" s="0" t="e">
        <f aca="false">AVERAGE(X463:X473)</f>
        <v>#DIV/0!</v>
      </c>
      <c r="AY468" s="0" t="e">
        <f aca="false">AVERAGE(Y463:Y473)</f>
        <v>#DIV/0!</v>
      </c>
      <c r="AZ468" s="0" t="e">
        <f aca="false">AVERAGE(Z463:Z473)</f>
        <v>#DIV/0!</v>
      </c>
      <c r="BA468" s="0" t="e">
        <f aca="false">AVERAGE(AA463:AA473)</f>
        <v>#DIV/0!</v>
      </c>
    </row>
    <row r="469" customFormat="false" ht="12.75" hidden="false" customHeight="false" outlineLevel="0" collapsed="false">
      <c r="A469" s="0" t="s">
        <v>372</v>
      </c>
      <c r="B469" s="0" t="n">
        <v>5.105469</v>
      </c>
      <c r="C469" s="0" t="n">
        <v>4.239746</v>
      </c>
      <c r="D469" s="0" t="n">
        <v>5.027832</v>
      </c>
      <c r="E469" s="0" t="n">
        <v>4.722168</v>
      </c>
      <c r="F469" s="0" t="n">
        <v>4.205078</v>
      </c>
      <c r="G469" s="0" t="n">
        <v>3.792969</v>
      </c>
      <c r="H469" s="0" t="n">
        <v>3.814941</v>
      </c>
      <c r="I469" s="0" t="n">
        <v>3.806152</v>
      </c>
      <c r="N469" s="0" t="n">
        <v>31.2</v>
      </c>
      <c r="O469" s="0" t="n">
        <v>55.86</v>
      </c>
      <c r="P469" s="0" t="n">
        <f aca="false">(((0.2059*(N469)+1.1604)-(B469))/((0.2059*(N469)+1.1604)-(0.0654*(N469)-2.1268)))*(O469)</f>
        <v>18.0525570292538</v>
      </c>
      <c r="Q469" s="0" t="n">
        <f aca="false">(((0.1948*(N469)+0.3511)-(C469))/((0.1948*(N469)+0.3511)-(0.0753*(N469)-2.5087)))*(O469)</f>
        <v>18.5610497616952</v>
      </c>
      <c r="R469" s="0" t="n">
        <f aca="false">(((0.2084*(N469)+0.8687)-(D469))/((0.2084*(N469)+0.8687)-(0.0743*(N469)-2.5095)))*(O469)</f>
        <v>17.3069291785901</v>
      </c>
      <c r="S469" s="0" t="n">
        <f aca="false">(((0.2106*(N469)+0.8735)-(E469))/((0.2106*(N469)+0.8735)-(0.0773*(N469)-2.7589)))*(O469)</f>
        <v>19.5156974802859</v>
      </c>
      <c r="T469" s="0" t="n">
        <f aca="false">(((0.2353*(N469)+0.9406)-(F469))/((0.2353*(N469)+0.9406)-(0.0756*(N469)-2.2038)))*(O469)</f>
        <v>28.0218417185101</v>
      </c>
      <c r="U469" s="0" t="n">
        <f aca="false">(((0.216*(N469)+1.2422)-(G469))/((0.216*(N469)+1.2422)-(0.0735*(N469)-2.2376)))*(O469)</f>
        <v>29.5195129400187</v>
      </c>
      <c r="V469" s="0" t="n">
        <f aca="false">(((0.2226*(N469)+1.0188)-(H469))/((0.2226*(N469)+1.0188)-(0.0843*(N469)-2.5283)))*(O469)</f>
        <v>29.4785294108669</v>
      </c>
      <c r="W469" s="0" t="n">
        <f aca="false">(((0.2158*(N469)+1.0113)-(I469))/((0.2158*(N469)+1.0113)-(0.0728*(N469)-2.2427)))*(O469)</f>
        <v>28.5114200943543</v>
      </c>
      <c r="AB469" s="1" t="n">
        <v>0.000266782407407407</v>
      </c>
      <c r="AC469" s="0" t="n">
        <v>-10.60031</v>
      </c>
      <c r="AD469" s="0" t="n">
        <v>1.00256</v>
      </c>
      <c r="AE469" s="0" t="n">
        <v>-0.9987</v>
      </c>
      <c r="AG469" s="0" t="n">
        <f aca="false">(AD469-$AF$100)^2</f>
        <v>0</v>
      </c>
      <c r="AP469" s="0" t="n">
        <f aca="false">AVERAGE(P464:P474)</f>
        <v>17.96657390719</v>
      </c>
      <c r="AQ469" s="0" t="n">
        <f aca="false">AVERAGE(Q464:Q474)</f>
        <v>18.1564555185442</v>
      </c>
      <c r="AR469" s="0" t="n">
        <f aca="false">AVERAGE(R464:R474)</f>
        <v>17.7456530845367</v>
      </c>
      <c r="AS469" s="0" t="n">
        <f aca="false">AVERAGE(S464:S474)</f>
        <v>19.0892463792061</v>
      </c>
      <c r="AT469" s="0" t="n">
        <f aca="false">AVERAGE(T464:T474)</f>
        <v>27.7939295163262</v>
      </c>
      <c r="AU469" s="0" t="n">
        <f aca="false">AVERAGE(U464:U474)</f>
        <v>29.2726767059935</v>
      </c>
      <c r="AV469" s="0" t="n">
        <f aca="false">AVERAGE(V464:V474)</f>
        <v>29.5598953177435</v>
      </c>
      <c r="AW469" s="0" t="n">
        <f aca="false">AVERAGE(W464:W474)</f>
        <v>28.3806185411846</v>
      </c>
      <c r="AX469" s="0" t="e">
        <f aca="false">AVERAGE(X464:X474)</f>
        <v>#DIV/0!</v>
      </c>
      <c r="AY469" s="0" t="e">
        <f aca="false">AVERAGE(Y464:Y474)</f>
        <v>#DIV/0!</v>
      </c>
      <c r="AZ469" s="0" t="e">
        <f aca="false">AVERAGE(Z464:Z474)</f>
        <v>#DIV/0!</v>
      </c>
      <c r="BA469" s="0" t="e">
        <f aca="false">AVERAGE(AA464:AA474)</f>
        <v>#DIV/0!</v>
      </c>
    </row>
    <row r="470" customFormat="false" ht="12.75" hidden="false" customHeight="false" outlineLevel="0" collapsed="false">
      <c r="A470" s="0" t="s">
        <v>373</v>
      </c>
      <c r="B470" s="0" t="n">
        <v>5.133789</v>
      </c>
      <c r="C470" s="0" t="n">
        <v>4.342285</v>
      </c>
      <c r="D470" s="0" t="n">
        <v>4.958984</v>
      </c>
      <c r="E470" s="0" t="n">
        <v>4.807617</v>
      </c>
      <c r="F470" s="0" t="n">
        <v>4.223145</v>
      </c>
      <c r="G470" s="0" t="n">
        <v>3.864258</v>
      </c>
      <c r="H470" s="0" t="n">
        <v>3.762207</v>
      </c>
      <c r="I470" s="0" t="n">
        <v>3.86377</v>
      </c>
      <c r="N470" s="0" t="n">
        <v>31.2</v>
      </c>
      <c r="O470" s="0" t="n">
        <v>55.86</v>
      </c>
      <c r="P470" s="0" t="n">
        <f aca="false">(((0.2059*(N470)+1.1604)-(B470))/((0.2059*(N470)+1.1604)-(0.0654*(N470)-2.1268)))*(O470)</f>
        <v>17.8463262319445</v>
      </c>
      <c r="Q470" s="0" t="n">
        <f aca="false">(((0.1948*(N470)+0.3511)-(C470))/((0.1948*(N470)+0.3511)-(0.0753*(N470)-2.5087)))*(O470)</f>
        <v>17.6916425579066</v>
      </c>
      <c r="R470" s="0" t="n">
        <f aca="false">(((0.2084*(N470)+0.8687)-(D470))/((0.2084*(N470)+0.8687)-(0.0743*(N470)-2.5095)))*(O470)</f>
        <v>17.8154967866154</v>
      </c>
      <c r="S470" s="0" t="n">
        <f aca="false">(((0.2106*(N470)+0.8735)-(E470))/((0.2106*(N470)+0.8735)-(0.0773*(N470)-2.7589)))*(O470)</f>
        <v>18.9030725803968</v>
      </c>
      <c r="T470" s="0" t="n">
        <f aca="false">(((0.2353*(N470)+0.9406)-(F470))/((0.2353*(N470)+0.9406)-(0.0756*(N470)-2.2038)))*(O470)</f>
        <v>27.897660882683</v>
      </c>
      <c r="U470" s="0" t="n">
        <f aca="false">(((0.216*(N470)+1.2422)-(G470))/((0.216*(N470)+1.2422)-(0.0735*(N470)-2.2376)))*(O470)</f>
        <v>29.0170774079588</v>
      </c>
      <c r="V470" s="0" t="n">
        <f aca="false">(((0.2226*(N470)+1.0188)-(H470))/((0.2226*(N470)+1.0188)-(0.0843*(N470)-2.5283)))*(O470)</f>
        <v>29.8532049081284</v>
      </c>
      <c r="W470" s="0" t="n">
        <f aca="false">(((0.2158*(N470)+1.0113)-(I470))/((0.2158*(N470)+1.0113)-(0.0728*(N470)-2.2427)))*(O470)</f>
        <v>28.0942728238893</v>
      </c>
      <c r="AB470" s="1" t="n">
        <v>0.000267361111111111</v>
      </c>
      <c r="AC470" s="0" t="n">
        <v>-0.373535</v>
      </c>
      <c r="AD470" s="0" t="n">
        <v>1.00256</v>
      </c>
      <c r="AE470" s="0" t="n">
        <v>-0.9987</v>
      </c>
      <c r="AG470" s="0" t="n">
        <f aca="false">(AD470-$AF$100)^2</f>
        <v>0</v>
      </c>
      <c r="AP470" s="0" t="n">
        <f aca="false">AVERAGE(P465:P475)</f>
        <v>17.9258441191389</v>
      </c>
      <c r="AQ470" s="0" t="n">
        <f aca="false">AVERAGE(Q465:Q475)</f>
        <v>18.0973660224478</v>
      </c>
      <c r="AR470" s="0" t="n">
        <f aca="false">AVERAGE(R465:R475)</f>
        <v>17.6531869182427</v>
      </c>
      <c r="AS470" s="0" t="n">
        <f aca="false">AVERAGE(S465:S475)</f>
        <v>18.9476263364454</v>
      </c>
      <c r="AT470" s="0" t="n">
        <f aca="false">AVERAGE(T465:T475)</f>
        <v>27.8683741581414</v>
      </c>
      <c r="AU470" s="0" t="n">
        <f aca="false">AVERAGE(U465:U475)</f>
        <v>29.2717380579878</v>
      </c>
      <c r="AV470" s="0" t="n">
        <f aca="false">AVERAGE(V465:V475)</f>
        <v>29.6179264402829</v>
      </c>
      <c r="AW470" s="0" t="n">
        <f aca="false">AVERAGE(W465:W475)</f>
        <v>28.3497667898331</v>
      </c>
      <c r="AX470" s="0" t="e">
        <f aca="false">AVERAGE(X465:X475)</f>
        <v>#DIV/0!</v>
      </c>
      <c r="AY470" s="0" t="e">
        <f aca="false">AVERAGE(Y465:Y475)</f>
        <v>#DIV/0!</v>
      </c>
      <c r="AZ470" s="0" t="e">
        <f aca="false">AVERAGE(Z465:Z475)</f>
        <v>#DIV/0!</v>
      </c>
      <c r="BA470" s="0" t="e">
        <f aca="false">AVERAGE(AA465:AA475)</f>
        <v>#DIV/0!</v>
      </c>
    </row>
    <row r="471" customFormat="false" ht="12.75" hidden="false" customHeight="false" outlineLevel="0" collapsed="false">
      <c r="A471" s="0" t="s">
        <v>374</v>
      </c>
      <c r="B471" s="0" t="n">
        <v>5.094727</v>
      </c>
      <c r="C471" s="0" t="n">
        <v>4.287109</v>
      </c>
      <c r="D471" s="0" t="n">
        <v>4.906738</v>
      </c>
      <c r="E471" s="0" t="n">
        <v>4.780273</v>
      </c>
      <c r="F471" s="0" t="n">
        <v>4.18457</v>
      </c>
      <c r="G471" s="0" t="n">
        <v>3.823242</v>
      </c>
      <c r="H471" s="0" t="n">
        <v>3.825684</v>
      </c>
      <c r="I471" s="0" t="n">
        <v>3.84668</v>
      </c>
      <c r="N471" s="0" t="n">
        <v>31.2</v>
      </c>
      <c r="O471" s="0" t="n">
        <v>55.86</v>
      </c>
      <c r="P471" s="0" t="n">
        <f aca="false">(((0.2059*(N471)+1.1604)-(B471))/((0.2059*(N471)+1.1604)-(0.0654*(N471)-2.1268)))*(O471)</f>
        <v>18.1307820018773</v>
      </c>
      <c r="Q471" s="0" t="n">
        <f aca="false">(((0.1948*(N471)+0.3511)-(C471))/((0.1948*(N471)+0.3511)-(0.0753*(N471)-2.5087)))*(O471)</f>
        <v>18.1594685741174</v>
      </c>
      <c r="R471" s="0" t="n">
        <f aca="false">(((0.2084*(N471)+0.8687)-(D471))/((0.2084*(N471)+0.8687)-(0.0743*(N471)-2.5095)))*(O471)</f>
        <v>18.2014284512809</v>
      </c>
      <c r="S471" s="0" t="n">
        <f aca="false">(((0.2106*(N471)+0.8735)-(E471))/((0.2106*(N471)+0.8735)-(0.0773*(N471)-2.7589)))*(O471)</f>
        <v>19.0991148425949</v>
      </c>
      <c r="T471" s="0" t="n">
        <f aca="false">(((0.2353*(N471)+0.9406)-(F471))/((0.2353*(N471)+0.9406)-(0.0756*(N471)-2.2038)))*(O471)</f>
        <v>28.1628004045753</v>
      </c>
      <c r="U471" s="0" t="n">
        <f aca="false">(((0.216*(N471)+1.2422)-(G471))/((0.216*(N471)+1.2422)-(0.0735*(N471)-2.2376)))*(O471)</f>
        <v>29.3061528022408</v>
      </c>
      <c r="V471" s="0" t="n">
        <f aca="false">(((0.2226*(N471)+1.0188)-(H471))/((0.2226*(N471)+1.0188)-(0.0843*(N471)-2.5283)))*(O471)</f>
        <v>29.4022003088249</v>
      </c>
      <c r="W471" s="0" t="n">
        <f aca="false">(((0.2158*(N471)+1.0113)-(I471))/((0.2158*(N471)+1.0113)-(0.0728*(N471)-2.2427)))*(O471)</f>
        <v>28.2180023329359</v>
      </c>
      <c r="AB471" s="1" t="n">
        <v>0.000267939814814815</v>
      </c>
      <c r="AC471" s="0" t="n">
        <v>10.23201</v>
      </c>
      <c r="AD471" s="0" t="n">
        <v>1.00256</v>
      </c>
      <c r="AE471" s="0" t="n">
        <v>-0.9987</v>
      </c>
      <c r="AG471" s="0" t="n">
        <f aca="false">(AD471-$AF$100)^2</f>
        <v>0</v>
      </c>
      <c r="AP471" s="0" t="n">
        <f aca="false">AVERAGE(P466:P476)</f>
        <v>17.9258441191389</v>
      </c>
      <c r="AQ471" s="0" t="n">
        <f aca="false">AVERAGE(Q466:Q476)</f>
        <v>18.0439218625035</v>
      </c>
      <c r="AR471" s="0" t="n">
        <f aca="false">AVERAGE(R466:R476)</f>
        <v>17.6335131372492</v>
      </c>
      <c r="AS471" s="0" t="n">
        <f aca="false">AVERAGE(S466:S476)</f>
        <v>18.9877258900768</v>
      </c>
      <c r="AT471" s="0" t="n">
        <f aca="false">AVERAGE(T466:T476)</f>
        <v>27.9013250037137</v>
      </c>
      <c r="AU471" s="0" t="n">
        <f aca="false">AVERAGE(U466:U476)</f>
        <v>29.2241848045164</v>
      </c>
      <c r="AV471" s="0" t="n">
        <f aca="false">AVERAGE(V466:V476)</f>
        <v>29.6718579731474</v>
      </c>
      <c r="AW471" s="0" t="n">
        <f aca="false">AVERAGE(W466:W476)</f>
        <v>28.3986149025116</v>
      </c>
      <c r="AX471" s="0" t="e">
        <f aca="false">AVERAGE(X466:X476)</f>
        <v>#DIV/0!</v>
      </c>
      <c r="AY471" s="0" t="e">
        <f aca="false">AVERAGE(Y466:Y476)</f>
        <v>#DIV/0!</v>
      </c>
      <c r="AZ471" s="0" t="e">
        <f aca="false">AVERAGE(Z466:Z476)</f>
        <v>#DIV/0!</v>
      </c>
      <c r="BA471" s="0" t="e">
        <f aca="false">AVERAGE(AA466:AA476)</f>
        <v>#DIV/0!</v>
      </c>
    </row>
    <row r="472" customFormat="false" ht="12.75" hidden="false" customHeight="false" outlineLevel="0" collapsed="false">
      <c r="A472" s="0" t="s">
        <v>375</v>
      </c>
      <c r="B472" s="0" t="n">
        <v>5.131836</v>
      </c>
      <c r="C472" s="0" t="n">
        <v>4.279785</v>
      </c>
      <c r="D472" s="0" t="n">
        <v>4.967285</v>
      </c>
      <c r="E472" s="0" t="n">
        <v>4.799805</v>
      </c>
      <c r="F472" s="0" t="n">
        <v>4.145996</v>
      </c>
      <c r="G472" s="0" t="n">
        <v>3.791992</v>
      </c>
      <c r="H472" s="0" t="n">
        <v>3.751465</v>
      </c>
      <c r="I472" s="0" t="n">
        <v>3.803223</v>
      </c>
      <c r="N472" s="0" t="n">
        <v>31.2</v>
      </c>
      <c r="O472" s="0" t="n">
        <v>55.86</v>
      </c>
      <c r="P472" s="0" t="n">
        <f aca="false">(((0.2059*(N472)+1.1604)-(B472))/((0.2059*(N472)+1.1604)-(0.0654*(N472)-2.1268)))*(O472)</f>
        <v>17.8605482922251</v>
      </c>
      <c r="Q472" s="0" t="n">
        <f aca="false">(((0.1948*(N472)+0.3511)-(C472))/((0.1948*(N472)+0.3511)-(0.0753*(N472)-2.5087)))*(O472)</f>
        <v>18.221567271789</v>
      </c>
      <c r="R472" s="0" t="n">
        <f aca="false">(((0.2084*(N472)+0.8687)-(D472))/((0.2084*(N472)+0.8687)-(0.0743*(N472)-2.5095)))*(O472)</f>
        <v>17.7541788149355</v>
      </c>
      <c r="S472" s="0" t="n">
        <f aca="false">(((0.2106*(N472)+0.8735)-(E472))/((0.2106*(N472)+0.8735)-(0.0773*(N472)-2.7589)))*(O472)</f>
        <v>18.9590805584648</v>
      </c>
      <c r="T472" s="0" t="n">
        <f aca="false">(((0.2353*(N472)+0.9406)-(F472))/((0.2353*(N472)+0.9406)-(0.0756*(N472)-2.2038)))*(O472)</f>
        <v>28.4279330531165</v>
      </c>
      <c r="U472" s="0" t="n">
        <f aca="false">(((0.216*(N472)+1.2422)-(G472))/((0.216*(N472)+1.2422)-(0.0735*(N472)-2.2376)))*(O472)</f>
        <v>29.5263987080169</v>
      </c>
      <c r="V472" s="0" t="n">
        <f aca="false">(((0.2226*(N472)+1.0188)-(H472))/((0.2226*(N472)+1.0188)-(0.0843*(N472)-2.5283)))*(O472)</f>
        <v>29.9295269051623</v>
      </c>
      <c r="W472" s="0" t="n">
        <f aca="false">(((0.2158*(N472)+1.0113)-(I472))/((0.2158*(N472)+1.0113)-(0.0728*(N472)-2.2427)))*(O472)</f>
        <v>28.5326256959925</v>
      </c>
      <c r="AB472" s="1" t="n">
        <v>0.000268518518518519</v>
      </c>
      <c r="AC472" s="0" t="n">
        <v>21.216331</v>
      </c>
      <c r="AD472" s="0" t="n">
        <v>1.00256</v>
      </c>
      <c r="AE472" s="0" t="n">
        <v>-0.9987</v>
      </c>
      <c r="AG472" s="0" t="n">
        <f aca="false">(AD472-$AF$100)^2</f>
        <v>0</v>
      </c>
      <c r="AP472" s="0" t="n">
        <f aca="false">AVERAGE(P467:P477)</f>
        <v>17.8637802476451</v>
      </c>
      <c r="AQ472" s="0" t="n">
        <f aca="false">AVERAGE(Q467:Q477)</f>
        <v>18.0059083394278</v>
      </c>
      <c r="AR472" s="0" t="n">
        <f aca="false">AVERAGE(R467:R477)</f>
        <v>17.5908864998416</v>
      </c>
      <c r="AS472" s="0" t="n">
        <f aca="false">AVERAGE(S467:S477)</f>
        <v>18.9056177458107</v>
      </c>
      <c r="AT472" s="0" t="n">
        <f aca="false">AVERAGE(T467:T477)</f>
        <v>27.8943079370058</v>
      </c>
      <c r="AU472" s="0" t="n">
        <f aca="false">AVERAGE(U467:U477)</f>
        <v>29.2836258908192</v>
      </c>
      <c r="AV472" s="0" t="n">
        <f aca="false">AVERAGE(V467:V477)</f>
        <v>29.6885734735726</v>
      </c>
      <c r="AW472" s="0" t="n">
        <f aca="false">AVERAGE(W467:W477)</f>
        <v>28.3446245021892</v>
      </c>
      <c r="AX472" s="0" t="e">
        <f aca="false">AVERAGE(X467:X477)</f>
        <v>#DIV/0!</v>
      </c>
      <c r="AY472" s="0" t="e">
        <f aca="false">AVERAGE(Y467:Y477)</f>
        <v>#DIV/0!</v>
      </c>
      <c r="AZ472" s="0" t="e">
        <f aca="false">AVERAGE(Z467:Z477)</f>
        <v>#DIV/0!</v>
      </c>
      <c r="BA472" s="0" t="e">
        <f aca="false">AVERAGE(AA467:AA477)</f>
        <v>#DIV/0!</v>
      </c>
    </row>
    <row r="473" customFormat="false" ht="12.75" hidden="false" customHeight="false" outlineLevel="0" collapsed="false">
      <c r="A473" s="0" t="s">
        <v>376</v>
      </c>
      <c r="B473" s="0" t="n">
        <v>5.168945</v>
      </c>
      <c r="C473" s="0" t="n">
        <v>4.361816</v>
      </c>
      <c r="D473" s="0" t="n">
        <v>5.046875</v>
      </c>
      <c r="E473" s="0" t="n">
        <v>4.77002</v>
      </c>
      <c r="F473" s="0" t="n">
        <v>4.138672</v>
      </c>
      <c r="G473" s="0" t="n">
        <v>3.806152</v>
      </c>
      <c r="H473" s="0" t="n">
        <v>3.785645</v>
      </c>
      <c r="I473" s="0" t="n">
        <v>3.828613</v>
      </c>
      <c r="N473" s="0" t="n">
        <v>31.2</v>
      </c>
      <c r="O473" s="0" t="n">
        <v>55.86</v>
      </c>
      <c r="P473" s="0" t="n">
        <f aca="false">(((0.2059*(N473)+1.1604)-(B473))/((0.2059*(N473)+1.1604)-(0.0654*(N473)-2.1268)))*(O473)</f>
        <v>17.5903145825729</v>
      </c>
      <c r="Q473" s="0" t="n">
        <f aca="false">(((0.1948*(N473)+0.3511)-(C473))/((0.1948*(N473)+0.3511)-(0.0753*(N473)-2.5087)))*(O473)</f>
        <v>17.5260432045172</v>
      </c>
      <c r="R473" s="0" t="n">
        <f aca="false">(((0.2084*(N473)+0.8687)-(D473))/((0.2084*(N473)+0.8687)-(0.0743*(N473)-2.5095)))*(O473)</f>
        <v>17.1662620138268</v>
      </c>
      <c r="S473" s="0" t="n">
        <f aca="false">(((0.2106*(N473)+0.8735)-(E473))/((0.2106*(N473)+0.8735)-(0.0773*(N473)-2.7589)))*(O473)</f>
        <v>19.1726235214391</v>
      </c>
      <c r="T473" s="0" t="n">
        <f aca="false">(((0.2353*(N473)+0.9406)-(F473))/((0.2353*(N473)+0.9406)-(0.0756*(N473)-2.2038)))*(O473)</f>
        <v>28.4782734771823</v>
      </c>
      <c r="U473" s="0" t="n">
        <f aca="false">(((0.216*(N473)+1.2422)-(G473))/((0.216*(N473)+1.2422)-(0.0735*(N473)-2.2376)))*(O473)</f>
        <v>29.4266008831916</v>
      </c>
      <c r="V473" s="0" t="n">
        <f aca="false">(((0.2226*(N473)+1.0188)-(H473))/((0.2226*(N473)+1.0188)-(0.0843*(N473)-2.5283)))*(O473)</f>
        <v>29.686677728229</v>
      </c>
      <c r="W473" s="0" t="n">
        <f aca="false">(((0.2158*(N473)+1.0113)-(I473))/((0.2158*(N473)+1.0113)-(0.0728*(N473)-2.2427)))*(O473)</f>
        <v>28.348805202447</v>
      </c>
      <c r="AB473" s="1" t="n">
        <v>0.000269097222222222</v>
      </c>
      <c r="AC473" s="0" t="n">
        <v>31.821869</v>
      </c>
      <c r="AD473" s="0" t="n">
        <v>1.00256</v>
      </c>
      <c r="AE473" s="0" t="n">
        <v>-0.9987</v>
      </c>
      <c r="AG473" s="0" t="n">
        <f aca="false">(AD473-$AF$100)^2</f>
        <v>0</v>
      </c>
      <c r="AP473" s="0" t="n">
        <f aca="false">AVERAGE(P468:P478)</f>
        <v>17.9041863105425</v>
      </c>
      <c r="AQ473" s="0" t="n">
        <f aca="false">AVERAGE(Q468:Q478)</f>
        <v>17.9558510728548</v>
      </c>
      <c r="AR473" s="0" t="n">
        <f aca="false">AVERAGE(R468:R478)</f>
        <v>17.5351442322812</v>
      </c>
      <c r="AS473" s="0" t="n">
        <f aca="false">AVERAGE(S468:S478)</f>
        <v>18.9237578338523</v>
      </c>
      <c r="AT473" s="0" t="n">
        <f aca="false">AVERAGE(T468:T478)</f>
        <v>28.0017040492435</v>
      </c>
      <c r="AU473" s="0" t="n">
        <f aca="false">AVERAGE(U468:U478)</f>
        <v>29.3599607190785</v>
      </c>
      <c r="AV473" s="0" t="n">
        <f aca="false">AVERAGE(V468:V478)</f>
        <v>29.6958270409351</v>
      </c>
      <c r="AW473" s="0" t="n">
        <f aca="false">AVERAGE(W468:W478)</f>
        <v>28.4037571901555</v>
      </c>
      <c r="AX473" s="0" t="e">
        <f aca="false">AVERAGE(X468:X478)</f>
        <v>#DIV/0!</v>
      </c>
      <c r="AY473" s="0" t="e">
        <f aca="false">AVERAGE(Y468:Y478)</f>
        <v>#DIV/0!</v>
      </c>
      <c r="AZ473" s="0" t="e">
        <f aca="false">AVERAGE(Z468:Z478)</f>
        <v>#DIV/0!</v>
      </c>
      <c r="BA473" s="0" t="e">
        <f aca="false">AVERAGE(AA468:AA478)</f>
        <v>#DIV/0!</v>
      </c>
    </row>
    <row r="474" customFormat="false" ht="12.75" hidden="false" customHeight="false" outlineLevel="0" collapsed="false">
      <c r="A474" s="0" t="s">
        <v>377</v>
      </c>
      <c r="B474" s="0" t="n">
        <v>5.105957</v>
      </c>
      <c r="C474" s="0" t="n">
        <v>4.303711</v>
      </c>
      <c r="D474" s="0" t="n">
        <v>4.995117</v>
      </c>
      <c r="E474" s="0" t="n">
        <v>4.819336</v>
      </c>
      <c r="F474" s="0" t="n">
        <v>4.135742</v>
      </c>
      <c r="G474" s="0" t="n">
        <v>3.82959</v>
      </c>
      <c r="H474" s="0" t="n">
        <v>3.876465</v>
      </c>
      <c r="I474" s="0" t="n">
        <v>3.747559</v>
      </c>
      <c r="N474" s="0" t="n">
        <v>31.2</v>
      </c>
      <c r="O474" s="0" t="n">
        <v>55.86</v>
      </c>
      <c r="P474" s="0" t="n">
        <f aca="false">(((0.2059*(N474)+1.1604)-(B474))/((0.2059*(N474)+1.1604)-(0.0654*(N474)-2.1268)))*(O474)</f>
        <v>18.0490033347239</v>
      </c>
      <c r="Q474" s="0" t="n">
        <f aca="false">(((0.1948*(N474)+0.3511)-(C474))/((0.1948*(N474)+0.3511)-(0.0753*(N474)-2.5087)))*(O474)</f>
        <v>18.0187036125194</v>
      </c>
      <c r="R474" s="0" t="n">
        <f aca="false">(((0.2084*(N474)+0.8687)-(D474))/((0.2084*(N474)+0.8687)-(0.0743*(N474)-2.5095)))*(O474)</f>
        <v>17.5485889115751</v>
      </c>
      <c r="S474" s="0" t="n">
        <f aca="false">(((0.2106*(N474)+0.8735)-(E474))/((0.2106*(N474)+0.8735)-(0.0773*(N474)-2.7589)))*(O474)</f>
        <v>18.8190534438147</v>
      </c>
      <c r="T474" s="0" t="n">
        <f aca="false">(((0.2353*(N474)+0.9406)-(F474))/((0.2353*(N474)+0.9406)-(0.0756*(N474)-2.2038)))*(O474)</f>
        <v>28.4984123961492</v>
      </c>
      <c r="U474" s="0" t="n">
        <f aca="false">(((0.216*(N474)+1.2422)-(G474))/((0.216*(N474)+1.2422)-(0.0735*(N474)-2.2376)))*(O474)</f>
        <v>29.2614129299251</v>
      </c>
      <c r="V474" s="0" t="n">
        <f aca="false">(((0.2226*(N474)+1.0188)-(H474))/((0.2226*(N474)+1.0188)-(0.0843*(N474)-2.5283)))*(O474)</f>
        <v>29.041400892387</v>
      </c>
      <c r="W474" s="0" t="n">
        <f aca="false">(((0.2158*(N474)+1.0113)-(I474))/((0.2158*(N474)+1.0113)-(0.0728*(N474)-2.2427)))*(O474)</f>
        <v>28.9356262455285</v>
      </c>
      <c r="AB474" s="1" t="n">
        <v>0.000269675925925926</v>
      </c>
      <c r="AC474" s="0" t="n">
        <v>41.291107</v>
      </c>
      <c r="AD474" s="0" t="n">
        <v>1.00256</v>
      </c>
      <c r="AE474" s="0" t="n">
        <v>-0.9987</v>
      </c>
      <c r="AG474" s="0" t="n">
        <f aca="false">(AD474-$AF$100)^2</f>
        <v>0</v>
      </c>
      <c r="AP474" s="0" t="n">
        <f aca="false">AVERAGE(P469:P479)</f>
        <v>17.8957820348239</v>
      </c>
      <c r="AQ474" s="0" t="n">
        <f aca="false">AVERAGE(Q469:Q479)</f>
        <v>17.935527400228</v>
      </c>
      <c r="AR474" s="0" t="n">
        <f aca="false">AVERAGE(R469:R479)</f>
        <v>17.5003879131057</v>
      </c>
      <c r="AS474" s="0" t="n">
        <f aca="false">AVERAGE(S469:S479)</f>
        <v>18.9278946238351</v>
      </c>
      <c r="AT474" s="0" t="n">
        <f aca="false">AVERAGE(T469:T479)</f>
        <v>28.0859125988395</v>
      </c>
      <c r="AU474" s="0" t="n">
        <f aca="false">AVERAGE(U469:U479)</f>
        <v>29.4006314081286</v>
      </c>
      <c r="AV474" s="0" t="n">
        <f aca="false">AVERAGE(V469:V479)</f>
        <v>29.7377730710411</v>
      </c>
      <c r="AW474" s="0" t="n">
        <f aca="false">AVERAGE(W469:W479)</f>
        <v>28.4403936037497</v>
      </c>
      <c r="AX474" s="0" t="e">
        <f aca="false">AVERAGE(X469:X479)</f>
        <v>#DIV/0!</v>
      </c>
      <c r="AY474" s="0" t="e">
        <f aca="false">AVERAGE(Y469:Y479)</f>
        <v>#DIV/0!</v>
      </c>
      <c r="AZ474" s="0" t="e">
        <f aca="false">AVERAGE(Z469:Z479)</f>
        <v>#DIV/0!</v>
      </c>
      <c r="BA474" s="0" t="e">
        <f aca="false">AVERAGE(AA469:AA479)</f>
        <v>#DIV/0!</v>
      </c>
    </row>
    <row r="475" customFormat="false" ht="12.75" hidden="false" customHeight="false" outlineLevel="0" collapsed="false">
      <c r="A475" s="0" t="s">
        <v>378</v>
      </c>
      <c r="B475" s="0" t="n">
        <v>5.164551</v>
      </c>
      <c r="C475" s="0" t="n">
        <v>4.321777</v>
      </c>
      <c r="D475" s="0" t="n">
        <v>5.029785</v>
      </c>
      <c r="E475" s="0" t="n">
        <v>4.918457</v>
      </c>
      <c r="F475" s="0" t="n">
        <v>4.195313</v>
      </c>
      <c r="G475" s="0" t="n">
        <v>3.794434</v>
      </c>
      <c r="H475" s="0" t="n">
        <v>3.765625</v>
      </c>
      <c r="I475" s="0" t="n">
        <v>3.850586</v>
      </c>
      <c r="N475" s="0" t="n">
        <v>31.2</v>
      </c>
      <c r="O475" s="0" t="n">
        <v>55.86</v>
      </c>
      <c r="P475" s="0" t="n">
        <f aca="false">(((0.2059*(N475)+1.1604)-(B475))/((0.2059*(N475)+1.1604)-(0.0654*(N475)-2.1268)))*(O475)</f>
        <v>17.6223123976639</v>
      </c>
      <c r="Q475" s="0" t="n">
        <f aca="false">(((0.1948*(N475)+0.3511)-(C475))/((0.1948*(N475)+0.3511)-(0.0753*(N475)-2.5087)))*(O475)</f>
        <v>17.8655256944234</v>
      </c>
      <c r="R475" s="0" t="n">
        <f aca="false">(((0.2084*(N475)+0.8687)-(D475))/((0.2084*(N475)+0.8687)-(0.0743*(N475)-2.5095)))*(O475)</f>
        <v>17.2925027241038</v>
      </c>
      <c r="S475" s="0" t="n">
        <f aca="false">(((0.2106*(N475)+0.8735)-(E475))/((0.2106*(N475)+0.8735)-(0.0773*(N475)-2.7589)))*(O475)</f>
        <v>18.1084074128265</v>
      </c>
      <c r="T475" s="0" t="n">
        <f aca="false">(((0.2353*(N475)+0.9406)-(F475))/((0.2353*(N475)+0.9406)-(0.0756*(N475)-2.2038)))*(O475)</f>
        <v>28.0889599928141</v>
      </c>
      <c r="U475" s="0" t="n">
        <f aca="false">(((0.216*(N475)+1.2422)-(G475))/((0.216*(N475)+1.2422)-(0.0735*(N475)-2.2376)))*(O475)</f>
        <v>29.5091878119559</v>
      </c>
      <c r="V475" s="0" t="n">
        <f aca="false">(((0.2226*(N475)+1.0188)-(H475))/((0.2226*(N475)+1.0188)-(0.0843*(N475)-2.5283)))*(O475)</f>
        <v>29.8289199904351</v>
      </c>
      <c r="W475" s="0" t="n">
        <f aca="false">(((0.2158*(N475)+1.0113)-(I475))/((0.2158*(N475)+1.0113)-(0.0728*(N475)-2.2427)))*(O475)</f>
        <v>28.1897233708331</v>
      </c>
      <c r="AB475" s="1" t="n">
        <v>0.00027025462962963</v>
      </c>
      <c r="AC475" s="0" t="n">
        <v>50.002808</v>
      </c>
      <c r="AD475" s="0" t="n">
        <v>1.00256</v>
      </c>
      <c r="AE475" s="0" t="n">
        <v>-0.9987</v>
      </c>
      <c r="AG475" s="0" t="n">
        <f aca="false">(AD475-$AF$100)^2</f>
        <v>0</v>
      </c>
      <c r="AP475" s="0" t="n">
        <f aca="false">AVERAGE(P470:P480)</f>
        <v>17.7516131229645</v>
      </c>
      <c r="AQ475" s="0" t="n">
        <f aca="false">AVERAGE(Q470:Q480)</f>
        <v>17.8809540188933</v>
      </c>
      <c r="AR475" s="0" t="n">
        <f aca="false">AVERAGE(R470:R480)</f>
        <v>17.4908790644567</v>
      </c>
      <c r="AS475" s="0" t="n">
        <f aca="false">AVERAGE(S470:S480)</f>
        <v>18.8629723749944</v>
      </c>
      <c r="AT475" s="0" t="n">
        <f aca="false">AVERAGE(T470:T480)</f>
        <v>28.001399122391</v>
      </c>
      <c r="AU475" s="0" t="n">
        <f aca="false">AVERAGE(U470:U480)</f>
        <v>29.413458529681</v>
      </c>
      <c r="AV475" s="0" t="n">
        <f aca="false">AVERAGE(V470:V480)</f>
        <v>29.7913881080901</v>
      </c>
      <c r="AW475" s="0" t="n">
        <f aca="false">AVERAGE(W470:W480)</f>
        <v>28.4275382137252</v>
      </c>
      <c r="AX475" s="0" t="e">
        <f aca="false">AVERAGE(X470:X480)</f>
        <v>#DIV/0!</v>
      </c>
      <c r="AY475" s="0" t="e">
        <f aca="false">AVERAGE(Y470:Y480)</f>
        <v>#DIV/0!</v>
      </c>
      <c r="AZ475" s="0" t="e">
        <f aca="false">AVERAGE(Z470:Z480)</f>
        <v>#DIV/0!</v>
      </c>
      <c r="BA475" s="0" t="e">
        <f aca="false">AVERAGE(AA470:AA480)</f>
        <v>#DIV/0!</v>
      </c>
    </row>
    <row r="476" customFormat="false" ht="12.75" hidden="false" customHeight="false" outlineLevel="0" collapsed="false">
      <c r="A476" s="0" t="s">
        <v>379</v>
      </c>
      <c r="B476" s="0" t="n">
        <v>5.115723</v>
      </c>
      <c r="C476" s="0" t="n">
        <v>4.360352</v>
      </c>
      <c r="D476" s="0" t="n">
        <v>5.010254</v>
      </c>
      <c r="E476" s="0" t="n">
        <v>4.762695</v>
      </c>
      <c r="F476" s="0" t="n">
        <v>4.223633</v>
      </c>
      <c r="G476" s="0" t="n">
        <v>3.859375</v>
      </c>
      <c r="H476" s="0" t="n">
        <v>3.72998</v>
      </c>
      <c r="I476" s="0" t="n">
        <v>3.775391</v>
      </c>
      <c r="N476" s="0" t="n">
        <v>31.2</v>
      </c>
      <c r="O476" s="0" t="n">
        <v>55.86</v>
      </c>
      <c r="P476" s="0" t="n">
        <f aca="false">(((0.2059*(N476)+1.1604)-(B476))/((0.2059*(N476)+1.1604)-(0.0654*(N476)-2.1268)))*(O476)</f>
        <v>17.9778857511602</v>
      </c>
      <c r="Q476" s="0" t="n">
        <f aca="false">(((0.1948*(N476)+0.3511)-(C476))/((0.1948*(N476)+0.3511)-(0.0753*(N476)-2.5087)))*(O476)</f>
        <v>17.5384561610151</v>
      </c>
      <c r="R476" s="0" t="n">
        <f aca="false">(((0.2084*(N476)+0.8687)-(D476))/((0.2084*(N476)+0.8687)-(0.0743*(N476)-2.5095)))*(O476)</f>
        <v>17.4367746557844</v>
      </c>
      <c r="S476" s="0" t="n">
        <f aca="false">(((0.2106*(N476)+0.8735)-(E476))/((0.2106*(N476)+0.8735)-(0.0773*(N476)-2.7589)))*(O476)</f>
        <v>19.2251399627279</v>
      </c>
      <c r="T476" s="0" t="n">
        <f aca="false">(((0.2353*(N476)+0.9406)-(F476))/((0.2353*(N476)+0.9406)-(0.0756*(N476)-2.2038)))*(O476)</f>
        <v>27.8943066873056</v>
      </c>
      <c r="U476" s="0" t="n">
        <f aca="false">(((0.216*(N476)+1.2422)-(G476))/((0.216*(N476)+1.2422)-(0.0735*(N476)-2.2376)))*(O476)</f>
        <v>29.0514921522118</v>
      </c>
      <c r="V476" s="0" t="n">
        <f aca="false">(((0.2226*(N476)+1.0188)-(H476))/((0.2226*(N476)+1.0188)-(0.0843*(N476)-2.5283)))*(O476)</f>
        <v>30.0821780042381</v>
      </c>
      <c r="W476" s="0" t="n">
        <f aca="false">(((0.2158*(N476)+1.0113)-(I476))/((0.2158*(N476)+1.0113)-(0.0728*(N476)-2.2427)))*(O476)</f>
        <v>28.7341259707605</v>
      </c>
      <c r="AB476" s="1" t="n">
        <v>0.000270833333333333</v>
      </c>
      <c r="AC476" s="0" t="n">
        <v>55.305588</v>
      </c>
      <c r="AD476" s="0" t="n">
        <v>1.00256</v>
      </c>
      <c r="AE476" s="0" t="n">
        <v>-0.9987</v>
      </c>
      <c r="AG476" s="0" t="n">
        <f aca="false">(AD476-$AF$100)^2</f>
        <v>0</v>
      </c>
      <c r="AP476" s="0" t="n">
        <f aca="false">AVERAGE(P471:P481)</f>
        <v>17.6947209097546</v>
      </c>
      <c r="AQ476" s="0" t="n">
        <f aca="false">AVERAGE(Q471:Q481)</f>
        <v>17.8760609831351</v>
      </c>
      <c r="AR476" s="0" t="n">
        <f aca="false">AVERAGE(R471:R481)</f>
        <v>17.4157907219861</v>
      </c>
      <c r="AS476" s="0" t="n">
        <f aca="false">AVERAGE(S471:S481)</f>
        <v>18.8702917623437</v>
      </c>
      <c r="AT476" s="0" t="n">
        <f aca="false">AVERAGE(T471:T481)</f>
        <v>27.9565492562203</v>
      </c>
      <c r="AU476" s="0" t="n">
        <f aca="false">AVERAGE(U471:U481)</f>
        <v>29.459134487141</v>
      </c>
      <c r="AV476" s="0" t="n">
        <f aca="false">AVERAGE(V471:V481)</f>
        <v>29.8074725546138</v>
      </c>
      <c r="AW476" s="0" t="n">
        <f aca="false">AVERAGE(W471:W481)</f>
        <v>28.5049891084886</v>
      </c>
      <c r="AX476" s="0" t="e">
        <f aca="false">AVERAGE(X471:X481)</f>
        <v>#DIV/0!</v>
      </c>
      <c r="AY476" s="0" t="e">
        <f aca="false">AVERAGE(Y471:Y481)</f>
        <v>#DIV/0!</v>
      </c>
      <c r="AZ476" s="0" t="e">
        <f aca="false">AVERAGE(Z471:Z481)</f>
        <v>#DIV/0!</v>
      </c>
      <c r="BA476" s="0" t="e">
        <f aca="false">AVERAGE(AA471:AA481)</f>
        <v>#DIV/0!</v>
      </c>
    </row>
    <row r="477" customFormat="false" ht="12.75" hidden="false" customHeight="false" outlineLevel="0" collapsed="false">
      <c r="A477" s="0" t="s">
        <v>380</v>
      </c>
      <c r="B477" s="0" t="n">
        <v>5.159668</v>
      </c>
      <c r="C477" s="0" t="n">
        <v>4.282227</v>
      </c>
      <c r="D477" s="0" t="n">
        <v>4.989258</v>
      </c>
      <c r="E477" s="0" t="n">
        <v>4.857422</v>
      </c>
      <c r="F477" s="0" t="n">
        <v>4.29248</v>
      </c>
      <c r="G477" s="0" t="n">
        <v>3.775391</v>
      </c>
      <c r="H477" s="0" t="n">
        <v>3.745117</v>
      </c>
      <c r="I477" s="0" t="n">
        <v>3.880371</v>
      </c>
      <c r="N477" s="0" t="n">
        <v>31.2</v>
      </c>
      <c r="O477" s="0" t="n">
        <v>55.86</v>
      </c>
      <c r="P477" s="0" t="n">
        <f aca="false">(((0.2059*(N477)+1.1604)-(B477))/((0.2059*(N477)+1.1604)-(0.0654*(N477)-2.1268)))*(O477)</f>
        <v>17.6578711894457</v>
      </c>
      <c r="Q477" s="0" t="n">
        <f aca="false">(((0.1948*(N477)+0.3511)-(C477))/((0.1948*(N477)+0.3511)-(0.0753*(N477)-2.5087)))*(O477)</f>
        <v>18.2008620533681</v>
      </c>
      <c r="R477" s="0" t="n">
        <f aca="false">(((0.2084*(N477)+0.8687)-(D477))/((0.2084*(N477)+0.8687)-(0.0743*(N477)-2.5095)))*(O477)</f>
        <v>17.591868275034</v>
      </c>
      <c r="S477" s="0" t="n">
        <f aca="false">(((0.2106*(N477)+0.8735)-(E477))/((0.2106*(N477)+0.8735)-(0.0773*(N477)-2.7589)))*(O477)</f>
        <v>18.545996627033</v>
      </c>
      <c r="T477" s="0" t="n">
        <f aca="false">(((0.2353*(N477)+0.9406)-(F477))/((0.2353*(N477)+0.9406)-(0.0756*(N477)-2.2038)))*(O477)</f>
        <v>27.4210970783951</v>
      </c>
      <c r="U477" s="0" t="n">
        <f aca="false">(((0.216*(N477)+1.2422)-(G477))/((0.216*(N477)+1.2422)-(0.0735*(N477)-2.2376)))*(O477)</f>
        <v>29.6434003810341</v>
      </c>
      <c r="V477" s="0" t="n">
        <f aca="false">(((0.2226*(N477)+1.0188)-(H477))/((0.2226*(N477)+1.0188)-(0.0843*(N477)-2.5283)))*(O477)</f>
        <v>29.974629496595</v>
      </c>
      <c r="W477" s="0" t="n">
        <f aca="false">(((0.2158*(N477)+1.0113)-(I477))/((0.2158*(N477)+1.0113)-(0.0728*(N477)-2.2427)))*(O477)</f>
        <v>27.9740836150137</v>
      </c>
      <c r="AB477" s="1" t="n">
        <v>0.000271412037037037</v>
      </c>
      <c r="AC477" s="0" t="n">
        <v>56.441895</v>
      </c>
      <c r="AD477" s="0" t="n">
        <v>1.00256</v>
      </c>
      <c r="AE477" s="0" t="n">
        <v>-0.9987</v>
      </c>
      <c r="AG477" s="0" t="n">
        <f aca="false">(AD477-$AF$100)^2</f>
        <v>0</v>
      </c>
      <c r="AP477" s="0" t="n">
        <f aca="false">AVERAGE(P472:P482)</f>
        <v>17.6940747834764</v>
      </c>
      <c r="AQ477" s="0" t="n">
        <f aca="false">AVERAGE(Q472:Q482)</f>
        <v>17.8587480536828</v>
      </c>
      <c r="AR477" s="0" t="n">
        <f aca="false">AVERAGE(R472:R482)</f>
        <v>17.3774269497779</v>
      </c>
      <c r="AS477" s="0" t="n">
        <f aca="false">AVERAGE(S472:S482)</f>
        <v>18.8515148941205</v>
      </c>
      <c r="AT477" s="0" t="n">
        <f aca="false">AVERAGE(T472:T482)</f>
        <v>27.9409886139916</v>
      </c>
      <c r="AU477" s="0" t="n">
        <f aca="false">AVERAGE(U472:U482)</f>
        <v>29.4991791972821</v>
      </c>
      <c r="AV477" s="0" t="n">
        <f aca="false">AVERAGE(V472:V482)</f>
        <v>29.884111693373</v>
      </c>
      <c r="AW477" s="0" t="n">
        <f aca="false">AVERAGE(W472:W482)</f>
        <v>28.5371262672083</v>
      </c>
      <c r="AX477" s="0" t="e">
        <f aca="false">AVERAGE(X472:X482)</f>
        <v>#DIV/0!</v>
      </c>
      <c r="AY477" s="0" t="e">
        <f aca="false">AVERAGE(Y472:Y482)</f>
        <v>#DIV/0!</v>
      </c>
      <c r="AZ477" s="0" t="e">
        <f aca="false">AVERAGE(Z472:Z482)</f>
        <v>#DIV/0!</v>
      </c>
      <c r="BA477" s="0" t="e">
        <f aca="false">AVERAGE(AA472:AA482)</f>
        <v>#DIV/0!</v>
      </c>
    </row>
    <row r="478" customFormat="false" ht="12.75" hidden="false" customHeight="false" outlineLevel="0" collapsed="false">
      <c r="A478" s="0" t="s">
        <v>381</v>
      </c>
      <c r="B478" s="0" t="n">
        <v>5.066895</v>
      </c>
      <c r="C478" s="0" t="n">
        <v>4.313965</v>
      </c>
      <c r="D478" s="0" t="n">
        <v>5.055664</v>
      </c>
      <c r="E478" s="0" t="n">
        <v>4.783691</v>
      </c>
      <c r="F478" s="0" t="n">
        <v>4.189941</v>
      </c>
      <c r="G478" s="0" t="n">
        <v>3.796387</v>
      </c>
      <c r="H478" s="0" t="n">
        <v>3.785645</v>
      </c>
      <c r="I478" s="0" t="n">
        <v>3.828125</v>
      </c>
      <c r="N478" s="0" t="n">
        <v>31.2</v>
      </c>
      <c r="O478" s="0" t="n">
        <v>55.86</v>
      </c>
      <c r="P478" s="0" t="n">
        <f aca="false">(((0.2059*(N478)+1.1604)-(B478))/((0.2059*(N478)+1.1604)-(0.0654*(N478)-2.1268)))*(O478)</f>
        <v>18.3334591046566</v>
      </c>
      <c r="Q478" s="0" t="n">
        <f aca="false">(((0.1948*(N478)+0.3511)-(C478))/((0.1948*(N478)+0.3511)-(0.0753*(N478)-2.5087)))*(O478)</f>
        <v>17.931762044261</v>
      </c>
      <c r="R478" s="0" t="n">
        <f aca="false">(((0.2084*(N478)+0.8687)-(D478))/((0.2084*(N478)+0.8687)-(0.0743*(N478)-2.5095)))*(O478)</f>
        <v>17.1013392752297</v>
      </c>
      <c r="S478" s="0" t="n">
        <f aca="false">(((0.2106*(N478)+0.8735)-(E478))/((0.2106*(N478)+0.8735)-(0.0773*(N478)-2.7589)))*(O478)</f>
        <v>19.0746095598201</v>
      </c>
      <c r="T478" s="0" t="n">
        <f aca="false">(((0.2353*(N478)+0.9406)-(F478))/((0.2353*(N478)+0.9406)-(0.0756*(N478)-2.2038)))*(O478)</f>
        <v>28.1258836353703</v>
      </c>
      <c r="U478" s="0" t="n">
        <f aca="false">(((0.216*(N478)+1.2422)-(G478))/((0.216*(N478)+1.2422)-(0.0735*(N478)-2.2376)))*(O478)</f>
        <v>29.4954233238285</v>
      </c>
      <c r="V478" s="0" t="n">
        <f aca="false">(((0.2226*(N478)+1.0188)-(H478))/((0.2226*(N478)+1.0188)-(0.0843*(N478)-2.5283)))*(O478)</f>
        <v>29.686677728229</v>
      </c>
      <c r="W478" s="0" t="n">
        <f aca="false">(((0.2158*(N478)+1.0113)-(I478))/((0.2158*(N478)+1.0113)-(0.0728*(N478)-2.2427)))*(O478)</f>
        <v>28.3523382627404</v>
      </c>
      <c r="AB478" s="1" t="n">
        <v>0.000271990740740741</v>
      </c>
      <c r="AC478" s="0" t="n">
        <v>51.139114</v>
      </c>
      <c r="AD478" s="0" t="n">
        <v>1.00256</v>
      </c>
      <c r="AE478" s="0" t="n">
        <v>-0.9987</v>
      </c>
      <c r="AG478" s="0" t="n">
        <f aca="false">(AD478-$AF$100)^2</f>
        <v>0</v>
      </c>
      <c r="AP478" s="0" t="n">
        <f aca="false">AVERAGE(P473:P483)</f>
        <v>17.7092673572035</v>
      </c>
      <c r="AQ478" s="0" t="n">
        <f aca="false">AVERAGE(Q473:Q483)</f>
        <v>17.7360521759289</v>
      </c>
      <c r="AR478" s="0" t="n">
        <f aca="false">AVERAGE(R473:R483)</f>
        <v>17.3167664048514</v>
      </c>
      <c r="AS478" s="0" t="n">
        <f aca="false">AVERAGE(S473:S483)</f>
        <v>18.7881836180777</v>
      </c>
      <c r="AT478" s="0" t="n">
        <f aca="false">AVERAGE(T473:T483)</f>
        <v>27.8952233424134</v>
      </c>
      <c r="AU478" s="0" t="n">
        <f aca="false">AVERAGE(U473:U483)</f>
        <v>29.485413427724</v>
      </c>
      <c r="AV478" s="0" t="n">
        <f aca="false">AVERAGE(V473:V483)</f>
        <v>29.8935736264356</v>
      </c>
      <c r="AW478" s="0" t="n">
        <f aca="false">AVERAGE(W473:W483)</f>
        <v>28.5085241432941</v>
      </c>
      <c r="AX478" s="0" t="e">
        <f aca="false">AVERAGE(X473:X483)</f>
        <v>#DIV/0!</v>
      </c>
      <c r="AY478" s="0" t="e">
        <f aca="false">AVERAGE(Y473:Y483)</f>
        <v>#DIV/0!</v>
      </c>
      <c r="AZ478" s="0" t="e">
        <f aca="false">AVERAGE(Z473:Z483)</f>
        <v>#DIV/0!</v>
      </c>
      <c r="BA478" s="0" t="e">
        <f aca="false">AVERAGE(AA473:AA483)</f>
        <v>#DIV/0!</v>
      </c>
    </row>
    <row r="479" customFormat="false" ht="12.75" hidden="false" customHeight="false" outlineLevel="0" collapsed="false">
      <c r="A479" s="0" t="s">
        <v>382</v>
      </c>
      <c r="B479" s="0" t="n">
        <v>5.149414</v>
      </c>
      <c r="C479" s="0" t="n">
        <v>4.355957</v>
      </c>
      <c r="D479" s="0" t="n">
        <v>5.030273</v>
      </c>
      <c r="E479" s="0" t="n">
        <v>4.824219</v>
      </c>
      <c r="F479" s="0" t="n">
        <v>4.21875</v>
      </c>
      <c r="G479" s="0" t="n">
        <v>3.774414</v>
      </c>
      <c r="H479" s="0" t="n">
        <v>3.720215</v>
      </c>
      <c r="I479" s="0" t="n">
        <v>3.745117</v>
      </c>
      <c r="N479" s="0" t="n">
        <v>31.2</v>
      </c>
      <c r="O479" s="0" t="n">
        <v>55.86</v>
      </c>
      <c r="P479" s="0" t="n">
        <f aca="false">(((0.2059*(N479)+1.1604)-(B479))/((0.2059*(N479)+1.1604)-(0.0654*(N479)-2.1268)))*(O479)</f>
        <v>17.7325424675392</v>
      </c>
      <c r="Q479" s="0" t="n">
        <f aca="false">(((0.1948*(N479)+0.3511)-(C479))/((0.1948*(N479)+0.3511)-(0.0753*(N479)-2.5087)))*(O479)</f>
        <v>17.5757204668954</v>
      </c>
      <c r="R479" s="0" t="n">
        <f aca="false">(((0.2084*(N479)+0.8687)-(D479))/((0.2084*(N479)+0.8687)-(0.0743*(N479)-2.5095)))*(O479)</f>
        <v>17.2888979571866</v>
      </c>
      <c r="S479" s="0" t="n">
        <f aca="false">(((0.2106*(N479)+0.8735)-(E479))/((0.2106*(N479)+0.8735)-(0.0773*(N479)-2.7589)))*(O479)</f>
        <v>18.7840448727822</v>
      </c>
      <c r="T479" s="0" t="n">
        <f aca="false">(((0.2353*(N479)+0.9406)-(F479))/((0.2353*(N479)+0.9406)-(0.0756*(N479)-2.2038)))*(O479)</f>
        <v>27.9278692611332</v>
      </c>
      <c r="U479" s="0" t="n">
        <f aca="false">(((0.216*(N479)+1.2422)-(G479))/((0.216*(N479)+1.2422)-(0.0735*(N479)-2.2376)))*(O479)</f>
        <v>29.6502861490323</v>
      </c>
      <c r="V479" s="0" t="n">
        <f aca="false">(((0.2226*(N479)+1.0188)-(H479))/((0.2226*(N479)+1.0188)-(0.0843*(N479)-2.5283)))*(O479)</f>
        <v>30.1515584083561</v>
      </c>
      <c r="W479" s="0" t="n">
        <f aca="false">(((0.2158*(N479)+1.0113)-(I479))/((0.2158*(N479)+1.0113)-(0.0728*(N479)-2.2427)))*(O479)</f>
        <v>28.953306026751</v>
      </c>
      <c r="AB479" s="1" t="n">
        <v>0.000272569444444445</v>
      </c>
      <c r="AC479" s="0" t="n">
        <v>41.291107</v>
      </c>
      <c r="AD479" s="0" t="n">
        <v>1.00256</v>
      </c>
      <c r="AE479" s="0" t="n">
        <v>-0.9987</v>
      </c>
      <c r="AG479" s="0" t="n">
        <f aca="false">(AD479-$AF$100)^2</f>
        <v>0</v>
      </c>
      <c r="AP479" s="0" t="n">
        <f aca="false">AVERAGE(P474:P484)</f>
        <v>17.7141159523482</v>
      </c>
      <c r="AQ479" s="0" t="n">
        <f aca="false">AVERAGE(Q474:Q484)</f>
        <v>17.7616450345107</v>
      </c>
      <c r="AR479" s="0" t="n">
        <f aca="false">AVERAGE(R474:R484)</f>
        <v>17.3315219084788</v>
      </c>
      <c r="AS479" s="0" t="n">
        <f aca="false">AVERAGE(S474:S484)</f>
        <v>18.7484027804225</v>
      </c>
      <c r="AT479" s="0" t="n">
        <f aca="false">AVERAGE(T474:T484)</f>
        <v>27.8723407066243</v>
      </c>
      <c r="AU479" s="0" t="n">
        <f aca="false">AVERAGE(U474:U484)</f>
        <v>29.5217035458422</v>
      </c>
      <c r="AV479" s="0" t="n">
        <f aca="false">AVERAGE(V474:V484)</f>
        <v>29.87465105213</v>
      </c>
      <c r="AW479" s="0" t="n">
        <f aca="false">AVERAGE(W474:W484)</f>
        <v>28.5625145436165</v>
      </c>
      <c r="AX479" s="0" t="e">
        <f aca="false">AVERAGE(X474:X484)</f>
        <v>#DIV/0!</v>
      </c>
      <c r="AY479" s="0" t="e">
        <f aca="false">AVERAGE(Y474:Y484)</f>
        <v>#DIV/0!</v>
      </c>
      <c r="AZ479" s="0" t="e">
        <f aca="false">AVERAGE(Z474:Z484)</f>
        <v>#DIV/0!</v>
      </c>
      <c r="BA479" s="0" t="e">
        <f aca="false">AVERAGE(AA474:AA484)</f>
        <v>#DIV/0!</v>
      </c>
    </row>
    <row r="480" customFormat="false" ht="12.75" hidden="false" customHeight="false" outlineLevel="0" collapsed="false">
      <c r="A480" s="0" t="s">
        <v>383</v>
      </c>
      <c r="B480" s="0" t="n">
        <v>5.323242</v>
      </c>
      <c r="C480" s="0" t="n">
        <v>4.310547</v>
      </c>
      <c r="D480" s="0" t="n">
        <v>5.041992</v>
      </c>
      <c r="E480" s="0" t="n">
        <v>4.821777</v>
      </c>
      <c r="F480" s="0" t="n">
        <v>4.340332</v>
      </c>
      <c r="G480" s="0" t="n">
        <v>3.772949</v>
      </c>
      <c r="H480" s="0" t="n">
        <v>3.731934</v>
      </c>
      <c r="I480" s="0" t="n">
        <v>3.825684</v>
      </c>
      <c r="N480" s="0" t="n">
        <v>31.2</v>
      </c>
      <c r="O480" s="0" t="n">
        <v>55.86</v>
      </c>
      <c r="P480" s="0" t="n">
        <f aca="false">(((0.2059*(N480)+1.1604)-(B480))/((0.2059*(N480)+1.1604)-(0.0654*(N480)-2.1268)))*(O480)</f>
        <v>16.4666989988007</v>
      </c>
      <c r="Q480" s="0" t="n">
        <f aca="false">(((0.1948*(N480)+0.3511)-(C480))/((0.1948*(N480)+0.3511)-(0.0753*(N480)-2.5087)))*(O480)</f>
        <v>17.9607425670138</v>
      </c>
      <c r="R480" s="0" t="n">
        <f aca="false">(((0.2084*(N480)+0.8687)-(D480))/((0.2084*(N480)+0.8687)-(0.0743*(N480)-2.5095)))*(O480)</f>
        <v>17.2023318434513</v>
      </c>
      <c r="S480" s="0" t="n">
        <f aca="false">(((0.2106*(N480)+0.8735)-(E480))/((0.2106*(N480)+0.8735)-(0.0773*(N480)-2.7589)))*(O480)</f>
        <v>18.8015527430384</v>
      </c>
      <c r="T480" s="0" t="n">
        <f aca="false">(((0.2353*(N480)+0.9406)-(F480))/((0.2353*(N480)+0.9406)-(0.0756*(N480)-2.2038)))*(O480)</f>
        <v>27.0921934775761</v>
      </c>
      <c r="U480" s="0" t="n">
        <f aca="false">(((0.216*(N480)+1.2422)-(G480))/((0.216*(N480)+1.2422)-(0.0735*(N480)-2.2376)))*(O480)</f>
        <v>29.660611277095</v>
      </c>
      <c r="V480" s="0" t="n">
        <f aca="false">(((0.2226*(N480)+1.0188)-(H480))/((0.2226*(N480)+1.0188)-(0.0843*(N480)-2.5283)))*(O480)</f>
        <v>30.0682948184064</v>
      </c>
      <c r="W480" s="0" t="n">
        <f aca="false">(((0.2158*(N480)+1.0113)-(I480))/((0.2158*(N480)+1.0113)-(0.0728*(N480)-2.2427)))*(O480)</f>
        <v>28.3700108040852</v>
      </c>
      <c r="AB480" s="1" t="n">
        <v>0.000273148148148148</v>
      </c>
      <c r="AC480" s="0" t="n">
        <v>29.549255</v>
      </c>
      <c r="AD480" s="0" t="n">
        <v>1.00256</v>
      </c>
      <c r="AE480" s="0" t="n">
        <v>-0.9987</v>
      </c>
      <c r="AG480" s="0" t="n">
        <f aca="false">(AD480-$AF$100)^2</f>
        <v>0</v>
      </c>
      <c r="AP480" s="0" t="n">
        <f aca="false">AVERAGE(P475:P485)</f>
        <v>17.717671632922</v>
      </c>
      <c r="AQ480" s="0" t="n">
        <f aca="false">AVERAGE(Q475:Q485)</f>
        <v>17.7164808036959</v>
      </c>
      <c r="AR480" s="0" t="n">
        <f aca="false">AVERAGE(R475:R485)</f>
        <v>17.2662707922694</v>
      </c>
      <c r="AS480" s="0" t="n">
        <f aca="false">AVERAGE(S475:S485)</f>
        <v>18.6793430898282</v>
      </c>
      <c r="AT480" s="0" t="n">
        <f aca="false">AVERAGE(T475:T485)</f>
        <v>27.8567800643956</v>
      </c>
      <c r="AU480" s="0" t="n">
        <f aca="false">AVERAGE(U475:U485)</f>
        <v>29.5767653426439</v>
      </c>
      <c r="AV480" s="0" t="n">
        <f aca="false">AVERAGE(V475:V485)</f>
        <v>29.9809361601505</v>
      </c>
      <c r="AW480" s="0" t="n">
        <f aca="false">AVERAGE(W475:W485)</f>
        <v>28.5178438403423</v>
      </c>
      <c r="AX480" s="0" t="e">
        <f aca="false">AVERAGE(X475:X485)</f>
        <v>#DIV/0!</v>
      </c>
      <c r="AY480" s="0" t="e">
        <f aca="false">AVERAGE(Y475:Y485)</f>
        <v>#DIV/0!</v>
      </c>
      <c r="AZ480" s="0" t="e">
        <f aca="false">AVERAGE(Z475:Z485)</f>
        <v>#DIV/0!</v>
      </c>
      <c r="BA480" s="0" t="e">
        <f aca="false">AVERAGE(AA475:AA485)</f>
        <v>#DIV/0!</v>
      </c>
    </row>
    <row r="481" customFormat="false" ht="12.75" hidden="false" customHeight="false" outlineLevel="0" collapsed="false">
      <c r="A481" s="0" t="s">
        <v>384</v>
      </c>
      <c r="B481" s="0" t="n">
        <v>5.219727</v>
      </c>
      <c r="C481" s="0" t="n">
        <v>4.348633</v>
      </c>
      <c r="D481" s="0" t="n">
        <v>5.070801</v>
      </c>
      <c r="E481" s="0" t="n">
        <v>4.796387</v>
      </c>
      <c r="F481" s="0" t="n">
        <v>4.294922</v>
      </c>
      <c r="G481" s="0" t="n">
        <v>3.792969</v>
      </c>
      <c r="H481" s="0" t="n">
        <v>3.737305</v>
      </c>
      <c r="I481" s="0" t="n">
        <v>3.746094</v>
      </c>
      <c r="N481" s="0" t="n">
        <v>31.2</v>
      </c>
      <c r="O481" s="0" t="n">
        <v>55.86</v>
      </c>
      <c r="P481" s="0" t="n">
        <f aca="false">(((0.2059*(N481)+1.1604)-(B481))/((0.2059*(N481)+1.1604)-(0.0654*(N481)-2.1268)))*(O481)</f>
        <v>17.220511886635</v>
      </c>
      <c r="Q481" s="0" t="n">
        <f aca="false">(((0.1948*(N481)+0.3511)-(C481))/((0.1948*(N481)+0.3511)-(0.0753*(N481)-2.5087)))*(O481)</f>
        <v>17.637819164567</v>
      </c>
      <c r="R481" s="0" t="n">
        <f aca="false">(((0.2084*(N481)+0.8687)-(D481))/((0.2084*(N481)+0.8687)-(0.0743*(N481)-2.5095)))*(O481)</f>
        <v>16.989525019439</v>
      </c>
      <c r="S481" s="0" t="n">
        <f aca="false">(((0.2106*(N481)+0.8735)-(E481))/((0.2106*(N481)+0.8735)-(0.0773*(N481)-2.7589)))*(O481)</f>
        <v>18.9835858412395</v>
      </c>
      <c r="T481" s="0" t="n">
        <f aca="false">(((0.2353*(N481)+0.9406)-(F481))/((0.2353*(N481)+0.9406)-(0.0756*(N481)-2.2038)))*(O481)</f>
        <v>27.4043123548057</v>
      </c>
      <c r="U481" s="0" t="n">
        <f aca="false">(((0.216*(N481)+1.2422)-(G481))/((0.216*(N481)+1.2422)-(0.0735*(N481)-2.2376)))*(O481)</f>
        <v>29.5195129400187</v>
      </c>
      <c r="V481" s="0" t="n">
        <f aca="false">(((0.2226*(N481)+1.0188)-(H481))/((0.2226*(N481)+1.0188)-(0.0843*(N481)-2.5283)))*(O481)</f>
        <v>30.0301338198894</v>
      </c>
      <c r="W481" s="0" t="n">
        <f aca="false">(((0.2158*(N481)+1.0113)-(I481))/((0.2158*(N481)+1.0113)-(0.0728*(N481)-2.2427)))*(O481)</f>
        <v>28.9462326662865</v>
      </c>
      <c r="AB481" s="1" t="n">
        <v>0.000273726851851852</v>
      </c>
      <c r="AC481" s="0" t="n">
        <v>16.671097</v>
      </c>
      <c r="AD481" s="0" t="n">
        <v>1.00256</v>
      </c>
      <c r="AE481" s="0" t="n">
        <v>-0.9987</v>
      </c>
      <c r="AG481" s="0" t="n">
        <f aca="false">(AD481-$AF$100)^2</f>
        <v>0</v>
      </c>
      <c r="AP481" s="0" t="n">
        <f aca="false">AVERAGE(P476:P486)</f>
        <v>17.8130302061655</v>
      </c>
      <c r="AQ481" s="0" t="n">
        <f aca="false">AVERAGE(Q476:Q486)</f>
        <v>17.6637889441453</v>
      </c>
      <c r="AR481" s="0" t="n">
        <f aca="false">AVERAGE(R476:R486)</f>
        <v>17.2488922969172</v>
      </c>
      <c r="AS481" s="0" t="n">
        <f aca="false">AVERAGE(S476:S486)</f>
        <v>18.7356730427271</v>
      </c>
      <c r="AT481" s="0" t="n">
        <f aca="false">AVERAGE(T476:T486)</f>
        <v>27.8259649564909</v>
      </c>
      <c r="AU481" s="0" t="n">
        <f aca="false">AVERAGE(U476:U486)</f>
        <v>29.5758273353536</v>
      </c>
      <c r="AV481" s="0" t="n">
        <f aca="false">AVERAGE(V476:V486)</f>
        <v>30.0184667506758</v>
      </c>
      <c r="AW481" s="0" t="n">
        <f aca="false">AVERAGE(W476:W486)</f>
        <v>28.5737626808025</v>
      </c>
      <c r="AX481" s="0" t="e">
        <f aca="false">AVERAGE(X476:X486)</f>
        <v>#DIV/0!</v>
      </c>
      <c r="AY481" s="0" t="e">
        <f aca="false">AVERAGE(Y476:Y486)</f>
        <v>#DIV/0!</v>
      </c>
      <c r="AZ481" s="0" t="e">
        <f aca="false">AVERAGE(Z476:Z486)</f>
        <v>#DIV/0!</v>
      </c>
      <c r="BA481" s="0" t="e">
        <f aca="false">AVERAGE(AA476:AA486)</f>
        <v>#DIV/0!</v>
      </c>
    </row>
    <row r="482" customFormat="false" ht="12.75" hidden="false" customHeight="false" outlineLevel="0" collapsed="false">
      <c r="A482" s="0" t="s">
        <v>385</v>
      </c>
      <c r="B482" s="0" t="n">
        <v>5.095703</v>
      </c>
      <c r="C482" s="0" t="n">
        <v>4.30957</v>
      </c>
      <c r="D482" s="0" t="n">
        <v>4.963867</v>
      </c>
      <c r="E482" s="0" t="n">
        <v>4.809082</v>
      </c>
      <c r="F482" s="0" t="n">
        <v>4.209473</v>
      </c>
      <c r="G482" s="0" t="n">
        <v>3.760742</v>
      </c>
      <c r="H482" s="0" t="n">
        <v>3.707031</v>
      </c>
      <c r="I482" s="0" t="n">
        <v>3.797852</v>
      </c>
      <c r="N482" s="0" t="n">
        <v>31.2</v>
      </c>
      <c r="O482" s="0" t="n">
        <v>55.86</v>
      </c>
      <c r="P482" s="0" t="n">
        <f aca="false">(((0.2059*(N482)+1.1604)-(B482))/((0.2059*(N482)+1.1604)-(0.0654*(N482)-2.1268)))*(O482)</f>
        <v>18.1236746128174</v>
      </c>
      <c r="Q482" s="0" t="n">
        <f aca="false">(((0.1948*(N482)+0.3511)-(C482))/((0.1948*(N482)+0.3511)-(0.0753*(N482)-2.5087)))*(O482)</f>
        <v>17.9690263501412</v>
      </c>
      <c r="R482" s="0" t="n">
        <f aca="false">(((0.2084*(N482)+0.8687)-(D482))/((0.2084*(N482)+0.8687)-(0.0743*(N482)-2.5095)))*(O482)</f>
        <v>17.7794269569909</v>
      </c>
      <c r="S482" s="0" t="n">
        <f aca="false">(((0.2106*(N482)+0.8735)-(E482))/((0.2106*(N482)+0.8735)-(0.0773*(N482)-2.7589)))*(O482)</f>
        <v>18.892569292139</v>
      </c>
      <c r="T482" s="0" t="n">
        <f aca="false">(((0.2353*(N482)+0.9406)-(F482))/((0.2353*(N482)+0.9406)-(0.0756*(N482)-2.2038)))*(O482)</f>
        <v>27.9916333400598</v>
      </c>
      <c r="U482" s="0" t="n">
        <f aca="false">(((0.216*(N482)+1.2422)-(G482))/((0.216*(N482)+1.2422)-(0.0735*(N482)-2.2376)))*(O482)</f>
        <v>29.7466446137929</v>
      </c>
      <c r="V482" s="0" t="n">
        <f aca="false">(((0.2226*(N482)+1.0188)-(H482))/((0.2226*(N482)+1.0188)-(0.0843*(N482)-2.5283)))*(O482)</f>
        <v>30.2452308351755</v>
      </c>
      <c r="W482" s="0" t="n">
        <f aca="false">(((0.2158*(N482)+1.0113)-(I482))/((0.2158*(N482)+1.0113)-(0.0728*(N482)-2.2427)))*(O482)</f>
        <v>28.5715110788532</v>
      </c>
      <c r="AB482" s="1" t="n">
        <v>0.000274305555555556</v>
      </c>
      <c r="AC482" s="0" t="n">
        <v>5.308006</v>
      </c>
      <c r="AD482" s="0" t="n">
        <v>1.00256</v>
      </c>
      <c r="AE482" s="0" t="n">
        <v>-0.9987</v>
      </c>
      <c r="AG482" s="0" t="n">
        <f aca="false">(AD482-$AF$100)^2</f>
        <v>0</v>
      </c>
      <c r="AP482" s="0" t="n">
        <f aca="false">AVERAGE(P477:P487)</f>
        <v>17.8020401013051</v>
      </c>
      <c r="AQ482" s="0" t="n">
        <f aca="false">AVERAGE(Q477:Q487)</f>
        <v>17.6754565374457</v>
      </c>
      <c r="AR482" s="0" t="n">
        <f aca="false">AVERAGE(R477:R487)</f>
        <v>17.232497591344</v>
      </c>
      <c r="AS482" s="0" t="n">
        <f aca="false">AVERAGE(S477:S487)</f>
        <v>18.7990043187699</v>
      </c>
      <c r="AT482" s="0" t="n">
        <f aca="false">AVERAGE(T477:T487)</f>
        <v>27.826575435046</v>
      </c>
      <c r="AU482" s="0" t="n">
        <f aca="false">AVERAGE(U477:U487)</f>
        <v>29.6067995159651</v>
      </c>
      <c r="AV482" s="0" t="n">
        <f aca="false">AVERAGE(V477:V487)</f>
        <v>30.0462202041427</v>
      </c>
      <c r="AW482" s="0" t="n">
        <f aca="false">AVERAGE(W477:W487)</f>
        <v>28.5991516153814</v>
      </c>
      <c r="AX482" s="0" t="e">
        <f aca="false">AVERAGE(X477:X487)</f>
        <v>#DIV/0!</v>
      </c>
      <c r="AY482" s="0" t="e">
        <f aca="false">AVERAGE(Y477:Y487)</f>
        <v>#DIV/0!</v>
      </c>
      <c r="AZ482" s="0" t="e">
        <f aca="false">AVERAGE(Z477:Z487)</f>
        <v>#DIV/0!</v>
      </c>
      <c r="BA482" s="0" t="e">
        <f aca="false">AVERAGE(AA477:AA487)</f>
        <v>#DIV/0!</v>
      </c>
    </row>
    <row r="483" customFormat="false" ht="12.75" hidden="false" customHeight="false" outlineLevel="0" collapsed="false">
      <c r="A483" s="0" t="s">
        <v>386</v>
      </c>
      <c r="B483" s="0" t="n">
        <v>5.108887</v>
      </c>
      <c r="C483" s="0" t="n">
        <v>4.438965</v>
      </c>
      <c r="D483" s="0" t="n">
        <v>5.057617</v>
      </c>
      <c r="E483" s="0" t="n">
        <v>4.896973</v>
      </c>
      <c r="F483" s="0" t="n">
        <v>4.219238</v>
      </c>
      <c r="G483" s="0" t="n">
        <v>3.813477</v>
      </c>
      <c r="H483" s="0" t="n">
        <v>3.736816</v>
      </c>
      <c r="I483" s="0" t="n">
        <v>3.84668</v>
      </c>
      <c r="N483" s="0" t="n">
        <v>31.2</v>
      </c>
      <c r="O483" s="0" t="n">
        <v>55.86</v>
      </c>
      <c r="P483" s="0" t="n">
        <f aca="false">(((0.2059*(N483)+1.1604)-(B483))/((0.2059*(N483)+1.1604)-(0.0654*(N483)-2.1268)))*(O483)</f>
        <v>18.0276666032226</v>
      </c>
      <c r="Q483" s="0" t="n">
        <f aca="false">(((0.1948*(N483)+0.3511)-(C483))/((0.1948*(N483)+0.3511)-(0.0753*(N483)-2.5087)))*(O483)</f>
        <v>16.8719126164962</v>
      </c>
      <c r="R483" s="0" t="n">
        <f aca="false">(((0.2084*(N483)+0.8687)-(D483))/((0.2084*(N483)+0.8687)-(0.0743*(N483)-2.5095)))*(O483)</f>
        <v>17.0869128207434</v>
      </c>
      <c r="S483" s="0" t="n">
        <f aca="false">(((0.2106*(N483)+0.8735)-(E483))/((0.2106*(N483)+0.8735)-(0.0773*(N483)-2.7589)))*(O483)</f>
        <v>18.2624365219936</v>
      </c>
      <c r="T483" s="0" t="n">
        <f aca="false">(((0.2353*(N483)+0.9406)-(F483))/((0.2353*(N483)+0.9406)-(0.0756*(N483)-2.2038)))*(O483)</f>
        <v>27.9245150657558</v>
      </c>
      <c r="U483" s="0" t="n">
        <f aca="false">(((0.216*(N483)+1.2422)-(G483))/((0.216*(N483)+1.2422)-(0.0735*(N483)-2.2376)))*(O483)</f>
        <v>29.3749752428777</v>
      </c>
      <c r="V483" s="0" t="n">
        <f aca="false">(((0.2226*(N483)+1.0188)-(H483))/((0.2226*(N483)+1.0188)-(0.0843*(N483)-2.5283)))*(O483)</f>
        <v>30.0336081688514</v>
      </c>
      <c r="W483" s="0" t="n">
        <f aca="false">(((0.2158*(N483)+1.0113)-(I483))/((0.2158*(N483)+1.0113)-(0.0728*(N483)-2.2427)))*(O483)</f>
        <v>28.2180023329359</v>
      </c>
      <c r="AB483" s="1" t="n">
        <v>0.000274884259259259</v>
      </c>
      <c r="AC483" s="0" t="n">
        <v>-6.055077</v>
      </c>
      <c r="AD483" s="0" t="n">
        <v>1.00256</v>
      </c>
      <c r="AE483" s="0" t="n">
        <v>-0.9987</v>
      </c>
      <c r="AG483" s="0" t="n">
        <f aca="false">(AD483-$AF$100)^2</f>
        <v>0</v>
      </c>
      <c r="AP483" s="0" t="n">
        <f aca="false">AVERAGE(P478:P488)</f>
        <v>17.7787663149986</v>
      </c>
      <c r="AQ483" s="0" t="n">
        <f aca="false">AVERAGE(Q478:Q488)</f>
        <v>17.5806127318539</v>
      </c>
      <c r="AR483" s="0" t="n">
        <f aca="false">AVERAGE(R478:R488)</f>
        <v>17.1459334921953</v>
      </c>
      <c r="AS483" s="0" t="n">
        <f aca="false">AVERAGE(S478:S488)</f>
        <v>18.7684525572382</v>
      </c>
      <c r="AT483" s="0" t="n">
        <f aca="false">AVERAGE(T478:T488)</f>
        <v>27.9531925614425</v>
      </c>
      <c r="AU483" s="0" t="n">
        <f aca="false">AVERAGE(U478:U488)</f>
        <v>29.6042968817601</v>
      </c>
      <c r="AV483" s="0" t="n">
        <f aca="false">AVERAGE(V478:V488)</f>
        <v>30.0878510302528</v>
      </c>
      <c r="AW483" s="0" t="n">
        <f aca="false">AVERAGE(W478:W488)</f>
        <v>28.6804587322497</v>
      </c>
      <c r="AX483" s="0" t="e">
        <f aca="false">AVERAGE(X478:X488)</f>
        <v>#DIV/0!</v>
      </c>
      <c r="AY483" s="0" t="e">
        <f aca="false">AVERAGE(Y478:Y488)</f>
        <v>#DIV/0!</v>
      </c>
      <c r="AZ483" s="0" t="e">
        <f aca="false">AVERAGE(Z478:Z488)</f>
        <v>#DIV/0!</v>
      </c>
      <c r="BA483" s="0" t="e">
        <f aca="false">AVERAGE(AA478:AA488)</f>
        <v>#DIV/0!</v>
      </c>
    </row>
    <row r="484" customFormat="false" ht="12.75" hidden="false" customHeight="false" outlineLevel="0" collapsed="false">
      <c r="A484" s="0" t="s">
        <v>387</v>
      </c>
      <c r="B484" s="0" t="n">
        <v>5.161621</v>
      </c>
      <c r="C484" s="0" t="n">
        <v>4.328613</v>
      </c>
      <c r="D484" s="0" t="n">
        <v>5.024902</v>
      </c>
      <c r="E484" s="0" t="n">
        <v>4.831055</v>
      </c>
      <c r="F484" s="0" t="n">
        <v>4.175293</v>
      </c>
      <c r="G484" s="0" t="n">
        <v>3.749512</v>
      </c>
      <c r="H484" s="0" t="n">
        <v>3.814941</v>
      </c>
      <c r="I484" s="0" t="n">
        <v>3.746582</v>
      </c>
      <c r="N484" s="0" t="n">
        <v>31.2</v>
      </c>
      <c r="O484" s="0" t="n">
        <v>55.86</v>
      </c>
      <c r="P484" s="0" t="n">
        <f aca="false">(((0.2059*(N484)+1.1604)-(B484))/((0.2059*(N484)+1.1604)-(0.0654*(N484)-2.1268)))*(O484)</f>
        <v>17.6436491291651</v>
      </c>
      <c r="Q484" s="0" t="n">
        <f aca="false">(((0.1948*(N484)+0.3511)-(C484))/((0.1948*(N484)+0.3511)-(0.0753*(N484)-2.5087)))*(O484)</f>
        <v>17.8075646489178</v>
      </c>
      <c r="R484" s="0" t="n">
        <f aca="false">(((0.2084*(N484)+0.8687)-(D484))/((0.2084*(N484)+0.8687)-(0.0743*(N484)-2.5095)))*(O484)</f>
        <v>17.3285725537283</v>
      </c>
      <c r="S484" s="0" t="n">
        <f aca="false">(((0.2106*(N484)+0.8735)-(E484))/((0.2106*(N484)+0.8735)-(0.0773*(N484)-2.7589)))*(O484)</f>
        <v>18.7350343072326</v>
      </c>
      <c r="T484" s="0" t="n">
        <f aca="false">(((0.2353*(N484)+0.9406)-(F484))/((0.2353*(N484)+0.9406)-(0.0756*(N484)-2.2038)))*(O484)</f>
        <v>28.226564483502</v>
      </c>
      <c r="U484" s="0" t="n">
        <f aca="false">(((0.216*(N484)+1.2422)-(G484))/((0.216*(N484)+1.2422)-(0.0735*(N484)-2.2376)))*(O484)</f>
        <v>29.8257921824926</v>
      </c>
      <c r="V484" s="0" t="n">
        <f aca="false">(((0.2226*(N484)+1.0188)-(H484))/((0.2226*(N484)+1.0188)-(0.0843*(N484)-2.5283)))*(O484)</f>
        <v>29.4785294108669</v>
      </c>
      <c r="W484" s="0" t="n">
        <f aca="false">(((0.2158*(N484)+1.0113)-(I484))/((0.2158*(N484)+1.0113)-(0.0728*(N484)-2.2427)))*(O484)</f>
        <v>28.9426996059931</v>
      </c>
      <c r="AB484" s="1" t="n">
        <v>0.000275462962962963</v>
      </c>
      <c r="AC484" s="0" t="n">
        <v>-15.90308</v>
      </c>
      <c r="AD484" s="0" t="n">
        <v>1.00256</v>
      </c>
      <c r="AE484" s="0" t="n">
        <v>-0.9987</v>
      </c>
      <c r="AG484" s="0" t="n">
        <f aca="false">(AD484-$AF$100)^2</f>
        <v>0</v>
      </c>
      <c r="AP484" s="0" t="n">
        <f aca="false">AVERAGE(P479:P489)</f>
        <v>17.7354513598202</v>
      </c>
      <c r="AQ484" s="0" t="n">
        <f aca="false">AVERAGE(Q479:Q489)</f>
        <v>17.5395884656038</v>
      </c>
      <c r="AR484" s="0" t="n">
        <f aca="false">AVERAGE(R479:R489)</f>
        <v>17.1426544167749</v>
      </c>
      <c r="AS484" s="0" t="n">
        <f aca="false">AVERAGE(S479:S489)</f>
        <v>18.7471298718301</v>
      </c>
      <c r="AT484" s="0" t="n">
        <f aca="false">AVERAGE(T479:T489)</f>
        <v>27.9510568237748</v>
      </c>
      <c r="AU484" s="0" t="n">
        <f aca="false">AVERAGE(U479:U489)</f>
        <v>29.6061741777716</v>
      </c>
      <c r="AV484" s="0" t="n">
        <f aca="false">AVERAGE(V479:V489)</f>
        <v>30.1215978810087</v>
      </c>
      <c r="AW484" s="0" t="n">
        <f aca="false">AVERAGE(W479:W489)</f>
        <v>28.7084178233944</v>
      </c>
      <c r="AX484" s="0" t="e">
        <f aca="false">AVERAGE(X479:X489)</f>
        <v>#DIV/0!</v>
      </c>
      <c r="AY484" s="0" t="e">
        <f aca="false">AVERAGE(Y479:Y489)</f>
        <v>#DIV/0!</v>
      </c>
      <c r="AZ484" s="0" t="e">
        <f aca="false">AVERAGE(Z479:Z489)</f>
        <v>#DIV/0!</v>
      </c>
      <c r="BA484" s="0" t="e">
        <f aca="false">AVERAGE(AA479:AA489)</f>
        <v>#DIV/0!</v>
      </c>
    </row>
    <row r="485" customFormat="false" ht="12.75" hidden="false" customHeight="false" outlineLevel="0" collapsed="false">
      <c r="A485" s="0" t="s">
        <v>388</v>
      </c>
      <c r="B485" s="0" t="n">
        <v>5.100586</v>
      </c>
      <c r="C485" s="0" t="n">
        <v>4.362305</v>
      </c>
      <c r="D485" s="0" t="n">
        <v>5.092285</v>
      </c>
      <c r="E485" s="0" t="n">
        <v>4.925293</v>
      </c>
      <c r="F485" s="0" t="n">
        <v>4.160645</v>
      </c>
      <c r="G485" s="0" t="n">
        <v>3.743652</v>
      </c>
      <c r="H485" s="0" t="n">
        <v>3.711914</v>
      </c>
      <c r="I485" s="0" t="n">
        <v>3.81543</v>
      </c>
      <c r="N485" s="0" t="n">
        <v>31.2</v>
      </c>
      <c r="O485" s="0" t="n">
        <v>55.86</v>
      </c>
      <c r="P485" s="0" t="n">
        <f aca="false">(((0.2059*(N485)+1.1604)-(B485))/((0.2059*(N485)+1.1604)-(0.0654*(N485)-2.1268)))*(O485)</f>
        <v>18.0881158210356</v>
      </c>
      <c r="Q485" s="0" t="n">
        <f aca="false">(((0.1948*(N485)+0.3511)-(C485))/((0.1948*(N485)+0.3511)-(0.0753*(N485)-2.5087)))*(O485)</f>
        <v>17.5218970735557</v>
      </c>
      <c r="R485" s="0" t="n">
        <f aca="false">(((0.2084*(N485)+0.8687)-(D485))/((0.2084*(N485)+0.8687)-(0.0743*(N485)-2.5095)))*(O485)</f>
        <v>16.8308266332721</v>
      </c>
      <c r="S485" s="0" t="n">
        <f aca="false">(((0.2106*(N485)+0.8735)-(E485))/((0.2106*(N485)+0.8735)-(0.0773*(N485)-2.7589)))*(O485)</f>
        <v>18.059396847277</v>
      </c>
      <c r="T485" s="0" t="n">
        <f aca="false">(((0.2353*(N485)+0.9406)-(F485))/((0.2353*(N485)+0.9406)-(0.0756*(N485)-2.2038)))*(O485)</f>
        <v>28.3272453316337</v>
      </c>
      <c r="U485" s="0" t="n">
        <f aca="false">(((0.216*(N485)+1.2422)-(G485))/((0.216*(N485)+1.2422)-(0.0735*(N485)-2.2376)))*(O485)</f>
        <v>29.8670926947437</v>
      </c>
      <c r="V485" s="0" t="n">
        <f aca="false">(((0.2226*(N485)+1.0188)-(H485))/((0.2226*(N485)+1.0188)-(0.0843*(N485)-2.5283)))*(O485)</f>
        <v>30.2105370806125</v>
      </c>
      <c r="W485" s="0" t="n">
        <f aca="false">(((0.2158*(N485)+1.0113)-(I485))/((0.2158*(N485)+1.0113)-(0.0728*(N485)-2.2427)))*(O485)</f>
        <v>28.4442485095132</v>
      </c>
      <c r="AB485" s="1" t="n">
        <v>0.000276041666666667</v>
      </c>
      <c r="AC485" s="0" t="n">
        <v>-24.99355</v>
      </c>
      <c r="AD485" s="0" t="n">
        <v>1.00256</v>
      </c>
      <c r="AE485" s="0" t="n">
        <v>-0.9987</v>
      </c>
      <c r="AG485" s="0" t="n">
        <f aca="false">(AD485-$AF$100)^2</f>
        <v>0</v>
      </c>
      <c r="AP485" s="0" t="n">
        <f aca="false">AVERAGE(P480:P490)</f>
        <v>17.7587251461268</v>
      </c>
      <c r="AQ485" s="0" t="n">
        <f aca="false">AVERAGE(Q480:Q490)</f>
        <v>17.5975487403098</v>
      </c>
      <c r="AR485" s="0" t="n">
        <f aca="false">AVERAGE(R480:R490)</f>
        <v>17.1577369549568</v>
      </c>
      <c r="AS485" s="0" t="n">
        <f aca="false">AVERAGE(S480:S490)</f>
        <v>18.6624759103791</v>
      </c>
      <c r="AT485" s="0" t="n">
        <f aca="false">AVERAGE(T480:T490)</f>
        <v>27.9397682817316</v>
      </c>
      <c r="AU485" s="0" t="n">
        <f aca="false">AVERAGE(U480:U490)</f>
        <v>29.5805205753821</v>
      </c>
      <c r="AV485" s="0" t="n">
        <f aca="false">AVERAGE(V480:V490)</f>
        <v>30.1253829125977</v>
      </c>
      <c r="AW485" s="0" t="n">
        <f aca="false">AVERAGE(W480:W490)</f>
        <v>28.6589260197758</v>
      </c>
      <c r="AX485" s="0" t="e">
        <f aca="false">AVERAGE(X480:X490)</f>
        <v>#DIV/0!</v>
      </c>
      <c r="AY485" s="0" t="e">
        <f aca="false">AVERAGE(Y480:Y490)</f>
        <v>#DIV/0!</v>
      </c>
      <c r="AZ485" s="0" t="e">
        <f aca="false">AVERAGE(Z480:Z490)</f>
        <v>#DIV/0!</v>
      </c>
      <c r="BA485" s="0" t="e">
        <f aca="false">AVERAGE(AA480:AA490)</f>
        <v>#DIV/0!</v>
      </c>
    </row>
    <row r="486" customFormat="false" ht="12.75" hidden="false" customHeight="false" outlineLevel="0" collapsed="false">
      <c r="A486" s="0" t="s">
        <v>389</v>
      </c>
      <c r="B486" s="0" t="n">
        <v>5.020508</v>
      </c>
      <c r="C486" s="0" t="n">
        <v>4.390137</v>
      </c>
      <c r="D486" s="0" t="n">
        <v>5.055664</v>
      </c>
      <c r="E486" s="0" t="n">
        <v>4.832031</v>
      </c>
      <c r="F486" s="0" t="n">
        <v>4.244629</v>
      </c>
      <c r="G486" s="0" t="n">
        <v>3.795898</v>
      </c>
      <c r="H486" s="0" t="n">
        <v>3.70752</v>
      </c>
      <c r="I486" s="0" t="n">
        <v>3.765625</v>
      </c>
      <c r="N486" s="0" t="n">
        <v>31.2</v>
      </c>
      <c r="O486" s="0" t="n">
        <v>55.86</v>
      </c>
      <c r="P486" s="0" t="n">
        <f aca="false">(((0.2059*(N486)+1.1604)-(B486))/((0.2059*(N486)+1.1604)-(0.0654*(N486)-2.1268)))*(O486)</f>
        <v>18.6712567033425</v>
      </c>
      <c r="Q486" s="0" t="n">
        <f aca="false">(((0.1948*(N486)+0.3511)-(C486))/((0.1948*(N486)+0.3511)-(0.0753*(N486)-2.5087)))*(O486)</f>
        <v>17.2859152393674</v>
      </c>
      <c r="R486" s="0" t="n">
        <f aca="false">(((0.2084*(N486)+0.8687)-(D486))/((0.2084*(N486)+0.8687)-(0.0743*(N486)-2.5095)))*(O486)</f>
        <v>17.1013392752297</v>
      </c>
      <c r="S486" s="0" t="n">
        <f aca="false">(((0.2106*(N486)+0.8735)-(E486))/((0.2106*(N486)+0.8735)-(0.0773*(N486)-2.7589)))*(O486)</f>
        <v>18.7280368947141</v>
      </c>
      <c r="T486" s="0" t="n">
        <f aca="false">(((0.2353*(N486)+0.9406)-(F486))/((0.2353*(N486)+0.9406)-(0.0756*(N486)-2.2038)))*(O486)</f>
        <v>27.7499938058629</v>
      </c>
      <c r="U486" s="0" t="n">
        <f aca="false">(((0.216*(N486)+1.2422)-(G486))/((0.216*(N486)+1.2422)-(0.0735*(N486)-2.2376)))*(O486)</f>
        <v>29.4988697317621</v>
      </c>
      <c r="V486" s="0" t="n">
        <f aca="false">(((0.2226*(N486)+1.0188)-(H486))/((0.2226*(N486)+1.0188)-(0.0843*(N486)-2.5283)))*(O486)</f>
        <v>30.2417564862135</v>
      </c>
      <c r="W486" s="0" t="n">
        <f aca="false">(((0.2158*(N486)+1.0113)-(I486))/((0.2158*(N486)+1.0113)-(0.0728*(N486)-2.2427)))*(O486)</f>
        <v>28.8048306158951</v>
      </c>
      <c r="AB486" s="1" t="n">
        <v>0.00027662037037037</v>
      </c>
      <c r="AC486" s="0" t="n">
        <v>-32.56894</v>
      </c>
      <c r="AD486" s="0" t="n">
        <v>1.00256</v>
      </c>
      <c r="AE486" s="0" t="n">
        <v>-0.9987</v>
      </c>
      <c r="AG486" s="0" t="n">
        <f aca="false">(AD486-$AF$100)^2</f>
        <v>0</v>
      </c>
      <c r="AP486" s="0" t="n">
        <f aca="false">AVERAGE(P481:P491)</f>
        <v>17.8547298456484</v>
      </c>
      <c r="AQ486" s="0" t="n">
        <f aca="false">AVERAGE(Q481:Q491)</f>
        <v>17.5809888820508</v>
      </c>
      <c r="AR486" s="0" t="n">
        <f aca="false">AVERAGE(R481:R491)</f>
        <v>17.17413166053</v>
      </c>
      <c r="AS486" s="0" t="n">
        <f aca="false">AVERAGE(S481:S491)</f>
        <v>18.6023265799319</v>
      </c>
      <c r="AT486" s="0" t="n">
        <f aca="false">AVERAGE(T481:T491)</f>
        <v>28.0288581603679</v>
      </c>
      <c r="AU486" s="0" t="n">
        <f aca="false">AVERAGE(U481:U491)</f>
        <v>29.6064868468683</v>
      </c>
      <c r="AV486" s="0" t="n">
        <f aca="false">AVERAGE(V481:V491)</f>
        <v>30.1465138526035</v>
      </c>
      <c r="AW486" s="0" t="n">
        <f aca="false">AVERAGE(W481:W491)</f>
        <v>28.7299498776976</v>
      </c>
      <c r="AX486" s="0" t="e">
        <f aca="false">AVERAGE(X481:X491)</f>
        <v>#DIV/0!</v>
      </c>
      <c r="AY486" s="0" t="e">
        <f aca="false">AVERAGE(Y481:Y491)</f>
        <v>#DIV/0!</v>
      </c>
      <c r="AZ486" s="0" t="e">
        <f aca="false">AVERAGE(Z481:Z491)</f>
        <v>#DIV/0!</v>
      </c>
      <c r="BA486" s="0" t="e">
        <f aca="false">AVERAGE(AA481:AA491)</f>
        <v>#DIV/0!</v>
      </c>
    </row>
    <row r="487" customFormat="false" ht="12.75" hidden="false" customHeight="false" outlineLevel="0" collapsed="false">
      <c r="A487" s="0" t="s">
        <v>390</v>
      </c>
      <c r="B487" s="0" t="n">
        <v>5.132324</v>
      </c>
      <c r="C487" s="0" t="n">
        <v>4.345215</v>
      </c>
      <c r="D487" s="0" t="n">
        <v>5.034668</v>
      </c>
      <c r="E487" s="0" t="n">
        <v>4.665527</v>
      </c>
      <c r="F487" s="0" t="n">
        <v>4.222656</v>
      </c>
      <c r="G487" s="0" t="n">
        <v>3.811035</v>
      </c>
      <c r="H487" s="0" t="n">
        <v>3.687012</v>
      </c>
      <c r="I487" s="0" t="n">
        <v>3.736816</v>
      </c>
      <c r="N487" s="0" t="n">
        <v>31.2</v>
      </c>
      <c r="O487" s="0" t="n">
        <v>55.86</v>
      </c>
      <c r="P487" s="0" t="n">
        <f aca="false">(((0.2059*(N487)+1.1604)-(B487))/((0.2059*(N487)+1.1604)-(0.0654*(N487)-2.1268)))*(O487)</f>
        <v>17.8569945976952</v>
      </c>
      <c r="Q487" s="0" t="n">
        <f aca="false">(((0.1948*(N487)+0.3511)-(C487))/((0.1948*(N487)+0.3511)-(0.0753*(N487)-2.5087)))*(O487)</f>
        <v>17.6667996873198</v>
      </c>
      <c r="R487" s="0" t="n">
        <f aca="false">(((0.2084*(N487)+0.8687)-(D487))/((0.2084*(N487)+0.8687)-(0.0743*(N487)-2.5095)))*(O487)</f>
        <v>17.2564328944793</v>
      </c>
      <c r="S487" s="0" t="n">
        <f aca="false">(((0.2106*(N487)+0.8735)-(E487))/((0.2106*(N487)+0.8735)-(0.0773*(N487)-2.7589)))*(O487)</f>
        <v>19.9217839991991</v>
      </c>
      <c r="T487" s="0" t="n">
        <f aca="false">(((0.2353*(N487)+0.9406)-(F487))/((0.2353*(N487)+0.9406)-(0.0756*(N487)-2.2038)))*(O487)</f>
        <v>27.9010219514116</v>
      </c>
      <c r="U487" s="0" t="n">
        <f aca="false">(((0.216*(N487)+1.2422)-(G487))/((0.216*(N487)+1.2422)-(0.0735*(N487)-2.2376)))*(O487)</f>
        <v>29.3921861389386</v>
      </c>
      <c r="V487" s="0" t="n">
        <f aca="false">(((0.2226*(N487)+1.0188)-(H487))/((0.2226*(N487)+1.0188)-(0.0843*(N487)-2.5283)))*(O487)</f>
        <v>30.3874659923735</v>
      </c>
      <c r="W487" s="0" t="n">
        <f aca="false">(((0.2158*(N487)+1.0113)-(I487))/((0.2158*(N487)+1.0113)-(0.0728*(N487)-2.2427)))*(O487)</f>
        <v>29.0134042511276</v>
      </c>
      <c r="AB487" s="1" t="n">
        <v>0.000277199074074074</v>
      </c>
      <c r="AC487" s="0" t="n">
        <v>-38.25048</v>
      </c>
      <c r="AD487" s="0" t="n">
        <v>1.00256</v>
      </c>
      <c r="AE487" s="0" t="n">
        <v>-0.9987</v>
      </c>
      <c r="AG487" s="0" t="n">
        <f aca="false">(AD487-$AF$100)^2</f>
        <v>0</v>
      </c>
      <c r="AP487" s="0" t="n">
        <f aca="false">AVERAGE(P482:P492)</f>
        <v>17.8812362493897</v>
      </c>
      <c r="AQ487" s="0" t="n">
        <f aca="false">AVERAGE(Q482:Q492)</f>
        <v>17.6238946700851</v>
      </c>
      <c r="AR487" s="0" t="n">
        <f aca="false">AVERAGE(R482:R492)</f>
        <v>17.2511869110298</v>
      </c>
      <c r="AS487" s="0" t="n">
        <f aca="false">AVERAGE(S482:S492)</f>
        <v>18.5787761415442</v>
      </c>
      <c r="AT487" s="0" t="n">
        <f aca="false">AVERAGE(T482:T492)</f>
        <v>28.0715722888709</v>
      </c>
      <c r="AU487" s="0" t="n">
        <f aca="false">AVERAGE(U482:U492)</f>
        <v>29.6218166026257</v>
      </c>
      <c r="AV487" s="0" t="n">
        <f aca="false">AVERAGE(V482:V492)</f>
        <v>30.186252808829</v>
      </c>
      <c r="AW487" s="0" t="n">
        <f aca="false">AVERAGE(W482:W492)</f>
        <v>28.7434476423209</v>
      </c>
      <c r="AX487" s="0" t="e">
        <f aca="false">AVERAGE(X482:X492)</f>
        <v>#DIV/0!</v>
      </c>
      <c r="AY487" s="0" t="e">
        <f aca="false">AVERAGE(Y482:Y492)</f>
        <v>#DIV/0!</v>
      </c>
      <c r="AZ487" s="0" t="e">
        <f aca="false">AVERAGE(Z482:Z492)</f>
        <v>#DIV/0!</v>
      </c>
      <c r="BA487" s="0" t="e">
        <f aca="false">AVERAGE(AA482:AA492)</f>
        <v>#DIV/0!</v>
      </c>
    </row>
    <row r="488" customFormat="false" ht="12.75" hidden="false" customHeight="false" outlineLevel="0" collapsed="false">
      <c r="A488" s="0" t="s">
        <v>391</v>
      </c>
      <c r="B488" s="0" t="n">
        <v>5.194824</v>
      </c>
      <c r="C488" s="0" t="n">
        <v>4.405273</v>
      </c>
      <c r="D488" s="0" t="n">
        <v>5.118164</v>
      </c>
      <c r="E488" s="0" t="n">
        <v>4.904297</v>
      </c>
      <c r="F488" s="0" t="n">
        <v>4.089844</v>
      </c>
      <c r="G488" s="0" t="n">
        <v>3.779297</v>
      </c>
      <c r="H488" s="0" t="n">
        <v>3.680664</v>
      </c>
      <c r="I488" s="0" t="n">
        <v>3.756836</v>
      </c>
      <c r="N488" s="0" t="n">
        <v>31.2</v>
      </c>
      <c r="O488" s="0" t="n">
        <v>55.86</v>
      </c>
      <c r="P488" s="0" t="n">
        <f aca="false">(((0.2059*(N488)+1.1604)-(B488))/((0.2059*(N488)+1.1604)-(0.0654*(N488)-2.1268)))*(O488)</f>
        <v>17.4018595400741</v>
      </c>
      <c r="Q488" s="0" t="n">
        <f aca="false">(((0.1948*(N488)+0.3511)-(C488))/((0.1948*(N488)+0.3511)-(0.0753*(N488)-2.5087)))*(O488)</f>
        <v>17.1575801918582</v>
      </c>
      <c r="R488" s="0" t="n">
        <f aca="false">(((0.2084*(N488)+0.8687)-(D488))/((0.2084*(N488)+0.8687)-(0.0743*(N488)-2.5095)))*(O488)</f>
        <v>16.639663184398</v>
      </c>
      <c r="S488" s="0" t="n">
        <f aca="false">(((0.2106*(N488)+0.8735)-(E488))/((0.2106*(N488)+0.8735)-(0.0773*(N488)-2.7589)))*(O488)</f>
        <v>18.2099272501848</v>
      </c>
      <c r="T488" s="0" t="n">
        <f aca="false">(((0.2353*(N488)+0.9406)-(F488))/((0.2353*(N488)+0.9406)-(0.0756*(N488)-2.2038)))*(O488)</f>
        <v>28.8138854687561</v>
      </c>
      <c r="U488" s="0" t="n">
        <f aca="false">(((0.216*(N488)+1.2422)-(G488))/((0.216*(N488)+1.2422)-(0.0735*(N488)-2.2376)))*(O488)</f>
        <v>29.6158714047793</v>
      </c>
      <c r="V488" s="0" t="n">
        <f aca="false">(((0.2226*(N488)+1.0188)-(H488))/((0.2226*(N488)+1.0188)-(0.0843*(N488)-2.5283)))*(O488)</f>
        <v>30.4325685838063</v>
      </c>
      <c r="W488" s="0" t="n">
        <f aca="false">(((0.2158*(N488)+1.0113)-(I488))/((0.2158*(N488)+1.0113)-(0.0728*(N488)-2.2427)))*(O488)</f>
        <v>28.8684619005651</v>
      </c>
      <c r="AB488" s="1" t="n">
        <v>0.000277777777777778</v>
      </c>
      <c r="AC488" s="0" t="n">
        <v>-43.17449</v>
      </c>
      <c r="AD488" s="0" t="n">
        <v>1.00256</v>
      </c>
      <c r="AE488" s="0" t="n">
        <v>-0.9987</v>
      </c>
      <c r="AG488" s="0" t="n">
        <f aca="false">(AD488-$AF$100)^2</f>
        <v>0</v>
      </c>
      <c r="AP488" s="0" t="n">
        <f aca="false">AVERAGE(P483:P493)</f>
        <v>17.8136769944583</v>
      </c>
      <c r="AQ488" s="0" t="n">
        <f aca="false">AVERAGE(Q483:Q493)</f>
        <v>17.6306692276274</v>
      </c>
      <c r="AR488" s="0" t="n">
        <f aca="false">AVERAGE(R483:R493)</f>
        <v>17.1642944342688</v>
      </c>
      <c r="AS488" s="0" t="n">
        <f aca="false">AVERAGE(S483:S493)</f>
        <v>18.4874389211546</v>
      </c>
      <c r="AT488" s="0" t="n">
        <f aca="false">AVERAGE(T483:T493)</f>
        <v>28.0041447137636</v>
      </c>
      <c r="AU488" s="0" t="n">
        <f aca="false">AVERAGE(U483:U493)</f>
        <v>29.6030455646577</v>
      </c>
      <c r="AV488" s="0" t="n">
        <f aca="false">AVERAGE(V483:V493)</f>
        <v>30.1689062545023</v>
      </c>
      <c r="AW488" s="0" t="n">
        <f aca="false">AVERAGE(W483:W493)</f>
        <v>28.7778350866485</v>
      </c>
      <c r="AX488" s="0" t="e">
        <f aca="false">AVERAGE(X483:X493)</f>
        <v>#DIV/0!</v>
      </c>
      <c r="AY488" s="0" t="e">
        <f aca="false">AVERAGE(Y483:Y493)</f>
        <v>#DIV/0!</v>
      </c>
      <c r="AZ488" s="0" t="e">
        <f aca="false">AVERAGE(Z483:Z493)</f>
        <v>#DIV/0!</v>
      </c>
      <c r="BA488" s="0" t="e">
        <f aca="false">AVERAGE(AA483:AA493)</f>
        <v>#DIV/0!</v>
      </c>
    </row>
    <row r="489" customFormat="false" ht="12.75" hidden="false" customHeight="false" outlineLevel="0" collapsed="false">
      <c r="A489" s="0" t="s">
        <v>392</v>
      </c>
      <c r="B489" s="0" t="n">
        <v>5.132324</v>
      </c>
      <c r="C489" s="0" t="n">
        <v>4.367188</v>
      </c>
      <c r="D489" s="0" t="n">
        <v>5.060547</v>
      </c>
      <c r="E489" s="0" t="n">
        <v>4.816406</v>
      </c>
      <c r="F489" s="0" t="n">
        <v>4.193359</v>
      </c>
      <c r="G489" s="0" t="n">
        <v>3.793457</v>
      </c>
      <c r="H489" s="0" t="n">
        <v>3.733398</v>
      </c>
      <c r="I489" s="0" t="n">
        <v>3.785645</v>
      </c>
      <c r="N489" s="0" t="n">
        <v>31.2</v>
      </c>
      <c r="O489" s="0" t="n">
        <v>55.86</v>
      </c>
      <c r="P489" s="0" t="n">
        <f aca="false">(((0.2059*(N489)+1.1604)-(B489))/((0.2059*(N489)+1.1604)-(0.0654*(N489)-2.1268)))*(O489)</f>
        <v>17.8569945976952</v>
      </c>
      <c r="Q489" s="0" t="n">
        <f aca="false">(((0.1948*(N489)+0.3511)-(C489))/((0.1948*(N489)+0.3511)-(0.0753*(N489)-2.5087)))*(O489)</f>
        <v>17.4804951155095</v>
      </c>
      <c r="R489" s="0" t="n">
        <f aca="false">(((0.2084*(N489)+0.8687)-(D489))/((0.2084*(N489)+0.8687)-(0.0743*(N489)-2.5095)))*(O489)</f>
        <v>17.0652694456052</v>
      </c>
      <c r="S489" s="0" t="n">
        <f aca="false">(((0.2106*(N489)+0.8735)-(E489))/((0.2106*(N489)+0.8735)-(0.0773*(N489)-2.7589)))*(O489)</f>
        <v>18.8400600203302</v>
      </c>
      <c r="T489" s="0" t="n">
        <f aca="false">(((0.2353*(N489)+0.9406)-(F489))/((0.2353*(N489)+0.9406)-(0.0756*(N489)-2.2038)))*(O489)</f>
        <v>28.1023905210261</v>
      </c>
      <c r="U489" s="0" t="n">
        <f aca="false">(((0.216*(N489)+1.2422)-(G489))/((0.216*(N489)+1.2422)-(0.0735*(N489)-2.2376)))*(O489)</f>
        <v>29.5160735799541</v>
      </c>
      <c r="V489" s="0" t="n">
        <f aca="false">(((0.2226*(N489)+1.0188)-(H489))/((0.2226*(N489)+1.0188)-(0.0843*(N489)-2.5283)))*(O489)</f>
        <v>30.0578930865447</v>
      </c>
      <c r="W489" s="0" t="n">
        <f aca="false">(((0.2158*(N489)+1.0113)-(I489))/((0.2158*(N489)+1.0113)-(0.0728*(N489)-2.2427)))*(O489)</f>
        <v>28.6598882653326</v>
      </c>
      <c r="AB489" s="1" t="n">
        <v>0.000278356481481482</v>
      </c>
      <c r="AC489" s="0" t="n">
        <v>-44.68956</v>
      </c>
      <c r="AD489" s="0" t="n">
        <v>1.00256</v>
      </c>
      <c r="AE489" s="0" t="n">
        <v>-0.9987</v>
      </c>
      <c r="AG489" s="0" t="n">
        <f aca="false">(AD489-$AF$100)^2</f>
        <v>0</v>
      </c>
      <c r="AP489" s="0" t="n">
        <f aca="false">AVERAGE(P484:P494)</f>
        <v>17.8188493147568</v>
      </c>
      <c r="AQ489" s="0" t="n">
        <f aca="false">AVERAGE(Q484:Q494)</f>
        <v>17.674328086855</v>
      </c>
      <c r="AR489" s="0" t="n">
        <f aca="false">AVERAGE(R484:R494)</f>
        <v>17.135767216793</v>
      </c>
      <c r="AS489" s="0" t="n">
        <f aca="false">AVERAGE(S484:S494)</f>
        <v>18.476300156257</v>
      </c>
      <c r="AT489" s="0" t="n">
        <f aca="false">AVERAGE(T484:T494)</f>
        <v>28.0279427549603</v>
      </c>
      <c r="AU489" s="0" t="n">
        <f aca="false">AVERAGE(U484:U494)</f>
        <v>29.6412136195027</v>
      </c>
      <c r="AV489" s="0" t="n">
        <f aca="false">AVERAGE(V484:V494)</f>
        <v>30.1752135639676</v>
      </c>
      <c r="AW489" s="0" t="n">
        <f aca="false">AVERAGE(W484:W494)</f>
        <v>28.8427524368576</v>
      </c>
      <c r="AX489" s="0" t="e">
        <f aca="false">AVERAGE(X484:X494)</f>
        <v>#DIV/0!</v>
      </c>
      <c r="AY489" s="0" t="e">
        <f aca="false">AVERAGE(Y484:Y494)</f>
        <v>#DIV/0!</v>
      </c>
      <c r="AZ489" s="0" t="e">
        <f aca="false">AVERAGE(Z484:Z494)</f>
        <v>#DIV/0!</v>
      </c>
      <c r="BA489" s="0" t="e">
        <f aca="false">AVERAGE(AA484:AA494)</f>
        <v>#DIV/0!</v>
      </c>
    </row>
    <row r="490" customFormat="false" ht="12.75" hidden="false" customHeight="false" outlineLevel="0" collapsed="false">
      <c r="A490" s="0" t="s">
        <v>393</v>
      </c>
      <c r="B490" s="0" t="n">
        <v>5.114258</v>
      </c>
      <c r="C490" s="0" t="n">
        <v>4.280762</v>
      </c>
      <c r="D490" s="0" t="n">
        <v>5.007813</v>
      </c>
      <c r="E490" s="0" t="n">
        <v>4.954102</v>
      </c>
      <c r="F490" s="0" t="n">
        <v>4.236816</v>
      </c>
      <c r="G490" s="0" t="n">
        <v>3.814453</v>
      </c>
      <c r="H490" s="0" t="n">
        <v>3.714355</v>
      </c>
      <c r="I490" s="0" t="n">
        <v>3.820313</v>
      </c>
      <c r="N490" s="0" t="n">
        <v>31.2</v>
      </c>
      <c r="O490" s="0" t="n">
        <v>55.86</v>
      </c>
      <c r="P490" s="0" t="n">
        <f aca="false">(((0.2059*(N490)+1.1604)-(B490))/((0.2059*(N490)+1.1604)-(0.0654*(N490)-2.1268)))*(O490)</f>
        <v>17.9885541169109</v>
      </c>
      <c r="Q490" s="0" t="n">
        <f aca="false">(((0.1948*(N490)+0.3511)-(C490))/((0.1948*(N490)+0.3511)-(0.0753*(N490)-2.5087)))*(O490)</f>
        <v>18.2132834886615</v>
      </c>
      <c r="R490" s="0" t="n">
        <f aca="false">(((0.2084*(N490)+0.8687)-(D490))/((0.2084*(N490)+0.8687)-(0.0743*(N490)-2.5095)))*(O490)</f>
        <v>17.4548058771879</v>
      </c>
      <c r="S490" s="0" t="n">
        <f aca="false">(((0.2106*(N490)+0.8735)-(E490))/((0.2106*(N490)+0.8735)-(0.0773*(N490)-2.7589)))*(O490)</f>
        <v>17.8528512968211</v>
      </c>
      <c r="T490" s="0" t="n">
        <f aca="false">(((0.2353*(N490)+0.9406)-(F490))/((0.2353*(N490)+0.9406)-(0.0756*(N490)-2.2038)))*(O490)</f>
        <v>27.8036952986573</v>
      </c>
      <c r="U490" s="0" t="n">
        <f aca="false">(((0.216*(N490)+1.2422)-(G490))/((0.216*(N490)+1.2422)-(0.0735*(N490)-2.2376)))*(O490)</f>
        <v>29.3680965227485</v>
      </c>
      <c r="V490" s="0" t="n">
        <f aca="false">(((0.2226*(N490)+1.0188)-(H490))/((0.2226*(N490)+1.0188)-(0.0843*(N490)-2.5283)))*(O490)</f>
        <v>30.193193755835</v>
      </c>
      <c r="W490" s="0" t="n">
        <f aca="false">(((0.2158*(N490)+1.0113)-(I490))/((0.2158*(N490)+1.0113)-(0.0728*(N490)-2.2427)))*(O490)</f>
        <v>28.4088961869459</v>
      </c>
      <c r="AB490" s="1" t="n">
        <v>0.000278935185185185</v>
      </c>
      <c r="AC490" s="0" t="n">
        <v>-44.31079</v>
      </c>
      <c r="AD490" s="0" t="n">
        <v>1.00256</v>
      </c>
      <c r="AE490" s="0" t="n">
        <v>-0.9987</v>
      </c>
      <c r="AG490" s="0" t="n">
        <f aca="false">(AD490-$AF$100)^2</f>
        <v>0</v>
      </c>
      <c r="AP490" s="0" t="n">
        <f aca="false">AVERAGE(P485:P495)</f>
        <v>17.785231549868</v>
      </c>
      <c r="AQ490" s="0" t="n">
        <f aca="false">AVERAGE(Q485:Q495)</f>
        <v>17.6246477412785</v>
      </c>
      <c r="AR490" s="0" t="n">
        <f aca="false">AVERAGE(R485:R495)</f>
        <v>17.0675647312466</v>
      </c>
      <c r="AS490" s="0" t="n">
        <f aca="false">AVERAGE(S485:S495)</f>
        <v>18.4642071987432</v>
      </c>
      <c r="AT490" s="0" t="n">
        <f aca="false">AVERAGE(T485:T495)</f>
        <v>28.065775554423</v>
      </c>
      <c r="AU490" s="0" t="n">
        <f aca="false">AVERAGE(U485:U495)</f>
        <v>29.6981520716005</v>
      </c>
      <c r="AV490" s="0" t="n">
        <f aca="false">AVERAGE(V485:V495)</f>
        <v>30.2698290191352</v>
      </c>
      <c r="AW490" s="0" t="n">
        <f aca="false">AVERAGE(W485:W495)</f>
        <v>28.8401816221209</v>
      </c>
      <c r="AX490" s="0" t="e">
        <f aca="false">AVERAGE(X485:X495)</f>
        <v>#DIV/0!</v>
      </c>
      <c r="AY490" s="0" t="e">
        <f aca="false">AVERAGE(Y485:Y495)</f>
        <v>#DIV/0!</v>
      </c>
      <c r="AZ490" s="0" t="e">
        <f aca="false">AVERAGE(Z485:Z495)</f>
        <v>#DIV/0!</v>
      </c>
      <c r="BA490" s="0" t="e">
        <f aca="false">AVERAGE(AA485:AA495)</f>
        <v>#DIV/0!</v>
      </c>
    </row>
    <row r="491" customFormat="false" ht="12.75" hidden="false" customHeight="false" outlineLevel="0" collapsed="false">
      <c r="A491" s="0" t="s">
        <v>394</v>
      </c>
      <c r="B491" s="0" t="n">
        <v>5.178223</v>
      </c>
      <c r="C491" s="0" t="n">
        <v>4.332031</v>
      </c>
      <c r="D491" s="0" t="n">
        <v>5.017578</v>
      </c>
      <c r="E491" s="0" t="n">
        <v>4.914063</v>
      </c>
      <c r="F491" s="0" t="n">
        <v>4.197754</v>
      </c>
      <c r="G491" s="0" t="n">
        <v>3.732422</v>
      </c>
      <c r="H491" s="0" t="n">
        <v>3.699219</v>
      </c>
      <c r="I491" s="0" t="n">
        <v>3.717773</v>
      </c>
      <c r="N491" s="0" t="n">
        <v>31.2</v>
      </c>
      <c r="O491" s="0" t="n">
        <v>55.86</v>
      </c>
      <c r="P491" s="0" t="n">
        <f aca="false">(((0.2059*(N491)+1.1604)-(B491))/((0.2059*(N491)+1.1604)-(0.0654*(N491)-2.1268)))*(O491)</f>
        <v>17.5227506935391</v>
      </c>
      <c r="Q491" s="0" t="n">
        <f aca="false">(((0.1948*(N491)+0.3511)-(C491))/((0.1948*(N491)+0.3511)-(0.0753*(N491)-2.5087)))*(O491)</f>
        <v>17.778584126165</v>
      </c>
      <c r="R491" s="0" t="n">
        <f aca="false">(((0.2084*(N491)+0.8687)-(D491))/((0.2084*(N491)+0.8687)-(0.0743*(N491)-2.5095)))*(O491)</f>
        <v>17.3826736047563</v>
      </c>
      <c r="S491" s="0" t="n">
        <f aca="false">(((0.2106*(N491)+0.8735)-(E491))/((0.2106*(N491)+0.8735)-(0.0773*(N491)-2.7589)))*(O491)</f>
        <v>18.1399101081198</v>
      </c>
      <c r="T491" s="0" t="n">
        <f aca="false">(((0.2353*(N491)+0.9406)-(F491))/((0.2353*(N491)+0.9406)-(0.0756*(N491)-2.2038)))*(O491)</f>
        <v>28.0721821425759</v>
      </c>
      <c r="U491" s="0" t="n">
        <f aca="false">(((0.216*(N491)+1.2422)-(G491))/((0.216*(N491)+1.2422)-(0.0735*(N491)-2.2376)))*(O491)</f>
        <v>29.9462402634434</v>
      </c>
      <c r="V491" s="0" t="n">
        <f aca="false">(((0.2226*(N491)+1.0188)-(H491))/((0.2226*(N491)+1.0188)-(0.0843*(N491)-2.5283)))*(O491)</f>
        <v>30.3007351584699</v>
      </c>
      <c r="W491" s="0" t="n">
        <f aca="false">(((0.2158*(N491)+1.0113)-(I491))/((0.2158*(N491)+1.0113)-(0.0728*(N491)-2.2427)))*(O491)</f>
        <v>29.1512732412256</v>
      </c>
      <c r="AB491" s="1" t="n">
        <v>0.000279513888888889</v>
      </c>
      <c r="AC491" s="0" t="n">
        <v>-40.90187</v>
      </c>
      <c r="AD491" s="0" t="n">
        <v>1.00256</v>
      </c>
      <c r="AE491" s="0" t="n">
        <v>-0.9987</v>
      </c>
      <c r="AG491" s="0" t="n">
        <f aca="false">(AD491-$AF$100)^2</f>
        <v>0</v>
      </c>
      <c r="AP491" s="0" t="n">
        <f aca="false">AVERAGE(P486:P496)</f>
        <v>17.6720945737555</v>
      </c>
      <c r="AQ491" s="0" t="n">
        <f aca="false">AVERAGE(Q486:Q496)</f>
        <v>17.5576544662496</v>
      </c>
      <c r="AR491" s="0" t="n">
        <f aca="false">AVERAGE(R486:R496)</f>
        <v>17.0751060003376</v>
      </c>
      <c r="AS491" s="0" t="n">
        <f aca="false">AVERAGE(S486:S496)</f>
        <v>18.480756313987</v>
      </c>
      <c r="AT491" s="0" t="n">
        <f aca="false">AVERAGE(T486:T496)</f>
        <v>28.0322148551457</v>
      </c>
      <c r="AU491" s="0" t="n">
        <f aca="false">AVERAGE(U486:U496)</f>
        <v>29.7162971306596</v>
      </c>
      <c r="AV491" s="0" t="n">
        <f aca="false">AVERAGE(V486:V496)</f>
        <v>30.280551768181</v>
      </c>
      <c r="AW491" s="0" t="n">
        <f aca="false">AVERAGE(W486:W496)</f>
        <v>28.8713552189425</v>
      </c>
      <c r="AX491" s="0" t="e">
        <f aca="false">AVERAGE(X486:X496)</f>
        <v>#DIV/0!</v>
      </c>
      <c r="AY491" s="0" t="e">
        <f aca="false">AVERAGE(Y486:Y496)</f>
        <v>#DIV/0!</v>
      </c>
      <c r="AZ491" s="0" t="e">
        <f aca="false">AVERAGE(Z486:Z496)</f>
        <v>#DIV/0!</v>
      </c>
      <c r="BA491" s="0" t="e">
        <f aca="false">AVERAGE(AA486:AA496)</f>
        <v>#DIV/0!</v>
      </c>
    </row>
    <row r="492" customFormat="false" ht="12.75" hidden="false" customHeight="false" outlineLevel="0" collapsed="false">
      <c r="A492" s="0" t="s">
        <v>395</v>
      </c>
      <c r="B492" s="0" t="n">
        <v>5.179688</v>
      </c>
      <c r="C492" s="0" t="n">
        <v>4.292969</v>
      </c>
      <c r="D492" s="0" t="n">
        <v>4.956055</v>
      </c>
      <c r="E492" s="0" t="n">
        <v>4.83252</v>
      </c>
      <c r="F492" s="0" t="n">
        <v>4.226563</v>
      </c>
      <c r="G492" s="0" t="n">
        <v>3.769043</v>
      </c>
      <c r="H492" s="0" t="n">
        <v>3.675781</v>
      </c>
      <c r="I492" s="0" t="n">
        <v>3.725586</v>
      </c>
      <c r="N492" s="0" t="n">
        <v>31.2</v>
      </c>
      <c r="O492" s="0" t="n">
        <v>55.86</v>
      </c>
      <c r="P492" s="0" t="n">
        <f aca="false">(((0.2059*(N492)+1.1604)-(B492))/((0.2059*(N492)+1.1604)-(0.0654*(N492)-2.1268)))*(O492)</f>
        <v>17.5120823277885</v>
      </c>
      <c r="Q492" s="0" t="n">
        <f aca="false">(((0.1948*(N492)+0.3511)-(C492))/((0.1948*(N492)+0.3511)-(0.0753*(N492)-2.5087)))*(O492)</f>
        <v>18.1097828329437</v>
      </c>
      <c r="R492" s="0" t="n">
        <f aca="false">(((0.2084*(N492)+0.8687)-(D492))/((0.2084*(N492)+0.8687)-(0.0743*(N492)-2.5095)))*(O492)</f>
        <v>17.8371327749361</v>
      </c>
      <c r="S492" s="0" t="n">
        <f aca="false">(((0.2106*(N492)+0.8735)-(E492))/((0.2106*(N492)+0.8735)-(0.0773*(N492)-2.7589)))*(O492)</f>
        <v>18.7245310189749</v>
      </c>
      <c r="T492" s="0" t="n">
        <f aca="false">(((0.2353*(N492)+0.9406)-(F492))/((0.2353*(N492)+0.9406)-(0.0756*(N492)-2.2038)))*(O492)</f>
        <v>27.8741677683388</v>
      </c>
      <c r="U492" s="0" t="n">
        <f aca="false">(((0.216*(N492)+1.2422)-(G492))/((0.216*(N492)+1.2422)-(0.0735*(N492)-2.2376)))*(O492)</f>
        <v>29.6881402533498</v>
      </c>
      <c r="V492" s="0" t="n">
        <f aca="false">(((0.2226*(N492)+1.0188)-(H492))/((0.2226*(N492)+1.0188)-(0.0843*(N492)-2.5283)))*(O492)</f>
        <v>30.4672623383693</v>
      </c>
      <c r="W492" s="0" t="n">
        <f aca="false">(((0.2158*(N492)+1.0113)-(I492))/((0.2158*(N492)+1.0113)-(0.0728*(N492)-2.2427)))*(O492)</f>
        <v>29.0947080771424</v>
      </c>
      <c r="AB492" s="1" t="n">
        <v>0.000280092592592593</v>
      </c>
      <c r="AC492" s="0" t="n">
        <v>-34.84156</v>
      </c>
      <c r="AD492" s="0" t="n">
        <v>1.00256</v>
      </c>
      <c r="AE492" s="0" t="n">
        <v>-0.9987</v>
      </c>
      <c r="AG492" s="0" t="n">
        <f aca="false">(AD492-$AF$100)^2</f>
        <v>0</v>
      </c>
      <c r="AP492" s="0" t="n">
        <f aca="false">AVERAGE(P487:P497)</f>
        <v>17.5088536824416</v>
      </c>
      <c r="AQ492" s="0" t="n">
        <f aca="false">AVERAGE(Q487:Q497)</f>
        <v>17.588893431783</v>
      </c>
      <c r="AR492" s="0" t="n">
        <f aca="false">AVERAGE(R487:R497)</f>
        <v>17.1292083944233</v>
      </c>
      <c r="AS492" s="0" t="n">
        <f aca="false">AVERAGE(S487:S497)</f>
        <v>18.4801195338053</v>
      </c>
      <c r="AT492" s="0" t="n">
        <f aca="false">AVERAGE(T487:T497)</f>
        <v>28.0679119169408</v>
      </c>
      <c r="AU492" s="0" t="n">
        <f aca="false">AVERAGE(U487:U497)</f>
        <v>29.7810567951844</v>
      </c>
      <c r="AV492" s="0" t="n">
        <f aca="false">AVERAGE(V487:V497)</f>
        <v>30.3120908991467</v>
      </c>
      <c r="AW492" s="0" t="n">
        <f aca="false">AVERAGE(W487:W497)</f>
        <v>28.9150617021477</v>
      </c>
      <c r="AX492" s="0" t="e">
        <f aca="false">AVERAGE(X487:X497)</f>
        <v>#DIV/0!</v>
      </c>
      <c r="AY492" s="0" t="e">
        <f aca="false">AVERAGE(Y487:Y497)</f>
        <v>#DIV/0!</v>
      </c>
      <c r="AZ492" s="0" t="e">
        <f aca="false">AVERAGE(Z487:Z497)</f>
        <v>#DIV/0!</v>
      </c>
      <c r="BA492" s="0" t="e">
        <f aca="false">AVERAGE(AA487:AA497)</f>
        <v>#DIV/0!</v>
      </c>
    </row>
    <row r="493" customFormat="false" ht="12.75" hidden="false" customHeight="false" outlineLevel="0" collapsed="false">
      <c r="A493" s="0" t="s">
        <v>396</v>
      </c>
      <c r="B493" s="0" t="n">
        <v>5.197754</v>
      </c>
      <c r="C493" s="0" t="n">
        <v>4.300781</v>
      </c>
      <c r="D493" s="0" t="n">
        <v>5.093262</v>
      </c>
      <c r="E493" s="0" t="n">
        <v>4.949219</v>
      </c>
      <c r="F493" s="0" t="n">
        <v>4.317383</v>
      </c>
      <c r="G493" s="0" t="n">
        <v>3.790039</v>
      </c>
      <c r="H493" s="0" t="n">
        <v>3.733887</v>
      </c>
      <c r="I493" s="0" t="n">
        <v>3.745605</v>
      </c>
      <c r="N493" s="0" t="n">
        <v>31.2</v>
      </c>
      <c r="O493" s="0" t="n">
        <v>55.86</v>
      </c>
      <c r="P493" s="0" t="n">
        <f aca="false">(((0.2059*(N493)+1.1604)-(B493))/((0.2059*(N493)+1.1604)-(0.0654*(N493)-2.1268)))*(O493)</f>
        <v>17.3805228085728</v>
      </c>
      <c r="Q493" s="0" t="n">
        <f aca="false">(((0.1948*(N493)+0.3511)-(C493))/((0.1948*(N493)+0.3511)-(0.0753*(N493)-2.5087)))*(O493)</f>
        <v>18.0435464831062</v>
      </c>
      <c r="R493" s="0" t="n">
        <f aca="false">(((0.2084*(N493)+0.8687)-(D493))/((0.2084*(N493)+0.8687)-(0.0743*(N493)-2.5095)))*(O493)</f>
        <v>16.8236097126203</v>
      </c>
      <c r="S493" s="0" t="n">
        <f aca="false">(((0.2106*(N493)+0.8735)-(E493))/((0.2106*(N493)+0.8735)-(0.0773*(N493)-2.7589)))*(O493)</f>
        <v>17.8878598678536</v>
      </c>
      <c r="T493" s="0" t="n">
        <f aca="false">(((0.2353*(N493)+0.9406)-(F493))/((0.2353*(N493)+0.9406)-(0.0756*(N493)-2.2038)))*(O493)</f>
        <v>27.2499300138796</v>
      </c>
      <c r="U493" s="0" t="n">
        <f aca="false">(((0.216*(N493)+1.2422)-(G493))/((0.216*(N493)+1.2422)-(0.0735*(N493)-2.2376)))*(O493)</f>
        <v>29.5401631961442</v>
      </c>
      <c r="V493" s="0" t="n">
        <f aca="false">(((0.2226*(N493)+1.0188)-(H493))/((0.2226*(N493)+1.0188)-(0.0843*(N493)-2.5283)))*(O493)</f>
        <v>30.0544187375828</v>
      </c>
      <c r="W493" s="0" t="n">
        <f aca="false">(((0.2158*(N493)+1.0113)-(I493))/((0.2158*(N493)+1.0113)-(0.0728*(N493)-2.2427)))*(O493)</f>
        <v>28.9497729664576</v>
      </c>
      <c r="AB493" s="1" t="n">
        <v>0.000280671296296296</v>
      </c>
      <c r="AC493" s="0" t="n">
        <v>-26.88739</v>
      </c>
      <c r="AD493" s="0" t="n">
        <v>1.00256</v>
      </c>
      <c r="AE493" s="0" t="n">
        <v>-0.9987</v>
      </c>
      <c r="AG493" s="0" t="n">
        <f aca="false">(AD493-$AF$100)^2</f>
        <v>0</v>
      </c>
      <c r="AP493" s="0" t="n">
        <f aca="false">AVERAGE(P488:P498)</f>
        <v>17.4817004904075</v>
      </c>
      <c r="AQ493" s="0" t="n">
        <f aca="false">AVERAGE(Q488:Q498)</f>
        <v>17.5855065384117</v>
      </c>
      <c r="AR493" s="0" t="n">
        <f aca="false">AVERAGE(R488:R498)</f>
        <v>17.1452753939131</v>
      </c>
      <c r="AS493" s="0" t="n">
        <f aca="false">AVERAGE(S488:S498)</f>
        <v>18.3738248227407</v>
      </c>
      <c r="AT493" s="0" t="n">
        <f aca="false">AVERAGE(T488:T498)</f>
        <v>28.035265998221</v>
      </c>
      <c r="AU493" s="0" t="n">
        <f aca="false">AVERAGE(U488:U498)</f>
        <v>29.8658388147798</v>
      </c>
      <c r="AV493" s="0" t="n">
        <f aca="false">AVERAGE(V488:V498)</f>
        <v>30.3335370431483</v>
      </c>
      <c r="AW493" s="0" t="n">
        <f aca="false">AVERAGE(W488:W498)</f>
        <v>28.8880661729012</v>
      </c>
      <c r="AX493" s="0" t="e">
        <f aca="false">AVERAGE(X488:X498)</f>
        <v>#DIV/0!</v>
      </c>
      <c r="AY493" s="0" t="e">
        <f aca="false">AVERAGE(Y488:Y498)</f>
        <v>#DIV/0!</v>
      </c>
      <c r="AZ493" s="0" t="e">
        <f aca="false">AVERAGE(Z488:Z498)</f>
        <v>#DIV/0!</v>
      </c>
      <c r="BA493" s="0" t="e">
        <f aca="false">AVERAGE(AA488:AA498)</f>
        <v>#DIV/0!</v>
      </c>
    </row>
    <row r="494" customFormat="false" ht="12.75" hidden="false" customHeight="false" outlineLevel="0" collapsed="false">
      <c r="A494" s="0" t="s">
        <v>397</v>
      </c>
      <c r="B494" s="0" t="n">
        <v>5.101074</v>
      </c>
      <c r="C494" s="0" t="n">
        <v>4.382324</v>
      </c>
      <c r="D494" s="0" t="n">
        <v>5.100098</v>
      </c>
      <c r="E494" s="0" t="n">
        <v>4.914063</v>
      </c>
      <c r="F494" s="0" t="n">
        <v>4.181152</v>
      </c>
      <c r="G494" s="0" t="n">
        <v>3.753906</v>
      </c>
      <c r="H494" s="0" t="n">
        <v>3.727051</v>
      </c>
      <c r="I494" s="0" t="n">
        <v>3.748047</v>
      </c>
      <c r="N494" s="0" t="n">
        <v>31.2</v>
      </c>
      <c r="O494" s="0" t="n">
        <v>55.86</v>
      </c>
      <c r="P494" s="0" t="n">
        <f aca="false">(((0.2059*(N494)+1.1604)-(B494))/((0.2059*(N494)+1.1604)-(0.0654*(N494)-2.1268)))*(O494)</f>
        <v>18.0845621265057</v>
      </c>
      <c r="Q494" s="0" t="n">
        <f aca="false">(((0.1948*(N494)+0.3511)-(C494))/((0.1948*(N494)+0.3511)-(0.0753*(N494)-2.5087)))*(O494)</f>
        <v>17.3521600680004</v>
      </c>
      <c r="R494" s="0" t="n">
        <f aca="false">(((0.2084*(N494)+0.8687)-(D494))/((0.2084*(N494)+0.8687)-(0.0743*(N494)-2.5095)))*(O494)</f>
        <v>16.7731134285095</v>
      </c>
      <c r="S494" s="0" t="n">
        <f aca="false">(((0.2106*(N494)+0.8735)-(E494))/((0.2106*(N494)+0.8735)-(0.0773*(N494)-2.7589)))*(O494)</f>
        <v>18.1399101081198</v>
      </c>
      <c r="T494" s="0" t="n">
        <f aca="false">(((0.2353*(N494)+0.9406)-(F494))/((0.2353*(N494)+0.9406)-(0.0756*(N494)-2.2038)))*(O494)</f>
        <v>28.1862935189196</v>
      </c>
      <c r="U494" s="0" t="n">
        <f aca="false">(((0.216*(N494)+1.2422)-(G494))/((0.216*(N494)+1.2422)-(0.0735*(N494)-2.2376)))*(O494)</f>
        <v>29.7948238461732</v>
      </c>
      <c r="V494" s="0" t="n">
        <f aca="false">(((0.2226*(N494)+1.0188)-(H494))/((0.2226*(N494)+1.0188)-(0.0843*(N494)-2.5283)))*(O494)</f>
        <v>30.1029885729694</v>
      </c>
      <c r="W494" s="0" t="n">
        <f aca="false">(((0.2158*(N494)+1.0113)-(I494))/((0.2158*(N494)+1.0113)-(0.0728*(N494)-2.2427)))*(O494)</f>
        <v>28.9320931852351</v>
      </c>
      <c r="AB494" s="1" t="n">
        <v>0.00028125</v>
      </c>
      <c r="AC494" s="0" t="n">
        <v>-17.41815</v>
      </c>
      <c r="AD494" s="0" t="n">
        <v>1.00256</v>
      </c>
      <c r="AE494" s="0" t="n">
        <v>-0.9987</v>
      </c>
      <c r="AG494" s="0" t="n">
        <f aca="false">(AD494-$AF$100)^2</f>
        <v>0</v>
      </c>
      <c r="AP494" s="0" t="n">
        <f aca="false">AVERAGE(P489:P499)</f>
        <v>17.4726494263962</v>
      </c>
      <c r="AQ494" s="0" t="n">
        <f aca="false">AVERAGE(Q489:Q499)</f>
        <v>17.5719566525275</v>
      </c>
      <c r="AR494" s="0" t="n">
        <f aca="false">AVERAGE(R489:R499)</f>
        <v>17.1580633179825</v>
      </c>
      <c r="AS494" s="0" t="n">
        <f aca="false">AVERAGE(S489:S499)</f>
        <v>18.4511587450715</v>
      </c>
      <c r="AT494" s="0" t="n">
        <f aca="false">AVERAGE(T489:T499)</f>
        <v>28.0157394323596</v>
      </c>
      <c r="AU494" s="0" t="n">
        <f aca="false">AVERAGE(U489:U499)</f>
        <v>29.8852358316568</v>
      </c>
      <c r="AV494" s="0" t="n">
        <f aca="false">AVERAGE(V489:V499)</f>
        <v>30.3423679223095</v>
      </c>
      <c r="AW494" s="0" t="n">
        <f aca="false">AVERAGE(W489:W499)</f>
        <v>28.9137762947794</v>
      </c>
      <c r="AX494" s="0" t="e">
        <f aca="false">AVERAGE(X489:X499)</f>
        <v>#DIV/0!</v>
      </c>
      <c r="AY494" s="0" t="e">
        <f aca="false">AVERAGE(Y489:Y499)</f>
        <v>#DIV/0!</v>
      </c>
      <c r="AZ494" s="0" t="e">
        <f aca="false">AVERAGE(Z489:Z499)</f>
        <v>#DIV/0!</v>
      </c>
      <c r="BA494" s="0" t="e">
        <f aca="false">AVERAGE(AA489:AA499)</f>
        <v>#DIV/0!</v>
      </c>
    </row>
    <row r="495" customFormat="false" ht="12.75" hidden="false" customHeight="false" outlineLevel="0" collapsed="false">
      <c r="A495" s="0" t="s">
        <v>398</v>
      </c>
      <c r="B495" s="0" t="n">
        <v>5.212402</v>
      </c>
      <c r="C495" s="0" t="n">
        <v>4.393066</v>
      </c>
      <c r="D495" s="0" t="n">
        <v>5.126465</v>
      </c>
      <c r="E495" s="0" t="n">
        <v>4.849609</v>
      </c>
      <c r="F495" s="0" t="n">
        <v>4.114746</v>
      </c>
      <c r="G495" s="0" t="n">
        <v>3.660645</v>
      </c>
      <c r="H495" s="0" t="n">
        <v>3.668457</v>
      </c>
      <c r="I495" s="0" t="n">
        <v>3.750488</v>
      </c>
      <c r="N495" s="0" t="n">
        <v>31.2</v>
      </c>
      <c r="O495" s="0" t="n">
        <v>55.86</v>
      </c>
      <c r="P495" s="0" t="n">
        <f aca="false">(((0.2059*(N495)+1.1604)-(B495))/((0.2059*(N495)+1.1604)-(0.0654*(N495)-2.1268)))*(O495)</f>
        <v>17.2738537153882</v>
      </c>
      <c r="Q495" s="0" t="n">
        <f aca="false">(((0.1948*(N495)+0.3511)-(C495))/((0.1948*(N495)+0.3511)-(0.0753*(N495)-2.5087)))*(O495)</f>
        <v>17.261080847576</v>
      </c>
      <c r="R495" s="0" t="n">
        <f aca="false">(((0.2084*(N495)+0.8687)-(D495))/((0.2084*(N495)+0.8687)-(0.0743*(N495)-2.5095)))*(O495)</f>
        <v>16.5783452127181</v>
      </c>
      <c r="S495" s="0" t="n">
        <f aca="false">(((0.2106*(N495)+0.8735)-(E495))/((0.2106*(N495)+0.8735)-(0.0773*(N495)-2.7589)))*(O495)</f>
        <v>18.6020117745811</v>
      </c>
      <c r="T495" s="0" t="n">
        <f aca="false">(((0.2353*(N495)+0.9406)-(F495))/((0.2353*(N495)+0.9406)-(0.0756*(N495)-2.2038)))*(O495)</f>
        <v>28.6427252775918</v>
      </c>
      <c r="U495" s="0" t="n">
        <f aca="false">(((0.216*(N495)+1.2422)-(G495))/((0.216*(N495)+1.2422)-(0.0735*(N495)-2.2376)))*(O495)</f>
        <v>30.4521151555679</v>
      </c>
      <c r="V495" s="0" t="n">
        <f aca="false">(((0.2226*(N495)+1.0188)-(H495))/((0.2226*(N495)+1.0188)-(0.0843*(N495)-2.5283)))*(O495)</f>
        <v>30.5192994177099</v>
      </c>
      <c r="W495" s="0" t="n">
        <f aca="false">(((0.2158*(N495)+1.0113)-(I495))/((0.2158*(N495)+1.0113)-(0.0728*(N495)-2.2427)))*(O495)</f>
        <v>28.9144206438903</v>
      </c>
      <c r="AB495" s="1" t="n">
        <v>0.000281828703703704</v>
      </c>
      <c r="AC495" s="0" t="n">
        <v>-7.948921</v>
      </c>
      <c r="AD495" s="0" t="n">
        <v>1.00256</v>
      </c>
      <c r="AE495" s="0" t="n">
        <v>-0.9987</v>
      </c>
      <c r="AG495" s="0" t="n">
        <f aca="false">(AD495-$AF$100)^2</f>
        <v>0</v>
      </c>
      <c r="AP495" s="0" t="n">
        <f aca="false">AVERAGE(P490:P500)</f>
        <v>17.5253391707396</v>
      </c>
      <c r="AQ495" s="0" t="n">
        <f aca="false">AVERAGE(Q490:Q500)</f>
        <v>17.5301800858836</v>
      </c>
      <c r="AR495" s="0" t="n">
        <f aca="false">AVERAGE(R490:R500)</f>
        <v>17.1488821754169</v>
      </c>
      <c r="AS495" s="0" t="n">
        <f aca="false">AVERAGE(S490:S500)</f>
        <v>18.4215618279269</v>
      </c>
      <c r="AT495" s="0" t="n">
        <f aca="false">AVERAGE(T490:T500)</f>
        <v>28.1173381852993</v>
      </c>
      <c r="AU495" s="0" t="n">
        <f aca="false">AVERAGE(U490:U500)</f>
        <v>29.9453028968685</v>
      </c>
      <c r="AV495" s="0" t="n">
        <f aca="false">AVERAGE(V490:V500)</f>
        <v>30.3997679909475</v>
      </c>
      <c r="AW495" s="0" t="n">
        <f aca="false">AVERAGE(W490:W500)</f>
        <v>28.9475207063376</v>
      </c>
      <c r="AX495" s="0" t="e">
        <f aca="false">AVERAGE(X490:X500)</f>
        <v>#DIV/0!</v>
      </c>
      <c r="AY495" s="0" t="e">
        <f aca="false">AVERAGE(Y490:Y500)</f>
        <v>#DIV/0!</v>
      </c>
      <c r="AZ495" s="0" t="e">
        <f aca="false">AVERAGE(Z490:Z500)</f>
        <v>#DIV/0!</v>
      </c>
      <c r="BA495" s="0" t="e">
        <f aca="false">AVERAGE(AA490:AA500)</f>
        <v>#DIV/0!</v>
      </c>
    </row>
    <row r="496" customFormat="false" ht="12.75" hidden="false" customHeight="false" outlineLevel="0" collapsed="false">
      <c r="A496" s="0" t="s">
        <v>399</v>
      </c>
      <c r="B496" s="0" t="n">
        <v>5.271484</v>
      </c>
      <c r="C496" s="0" t="n">
        <v>4.449219</v>
      </c>
      <c r="D496" s="0" t="n">
        <v>5.081055</v>
      </c>
      <c r="E496" s="0" t="n">
        <v>4.899902</v>
      </c>
      <c r="F496" s="0" t="n">
        <v>4.214355</v>
      </c>
      <c r="G496" s="0" t="n">
        <v>3.715332</v>
      </c>
      <c r="H496" s="0" t="n">
        <v>3.695313</v>
      </c>
      <c r="I496" s="0" t="n">
        <v>3.768066</v>
      </c>
      <c r="N496" s="0" t="n">
        <v>31.2</v>
      </c>
      <c r="O496" s="0" t="n">
        <v>55.86</v>
      </c>
      <c r="P496" s="0" t="n">
        <f aca="false">(((0.2059*(N496)+1.1604)-(B496))/((0.2059*(N496)+1.1604)-(0.0654*(N496)-2.1268)))*(O496)</f>
        <v>16.8436090837983</v>
      </c>
      <c r="Q496" s="0" t="n">
        <f aca="false">(((0.1948*(N496)+0.3511)-(C496))/((0.1948*(N496)+0.3511)-(0.0753*(N496)-2.5087)))*(O496)</f>
        <v>16.7849710482378</v>
      </c>
      <c r="R496" s="0" t="n">
        <f aca="false">(((0.2084*(N496)+0.8687)-(D496))/((0.2084*(N496)+0.8687)-(0.0743*(N496)-2.5095)))*(O496)</f>
        <v>16.9137805932728</v>
      </c>
      <c r="S496" s="0" t="n">
        <f aca="false">(((0.2106*(N496)+0.8735)-(E496))/((0.2106*(N496)+0.8735)-(0.0773*(N496)-2.7589)))*(O496)</f>
        <v>18.2414371149581</v>
      </c>
      <c r="T496" s="0" t="n">
        <f aca="false">(((0.2353*(N496)+0.9406)-(F496))/((0.2353*(N496)+0.9406)-(0.0756*(N496)-2.2038)))*(O496)</f>
        <v>27.9580776395834</v>
      </c>
      <c r="U496" s="0" t="n">
        <f aca="false">(((0.216*(N496)+1.2422)-(G496))/((0.216*(N496)+1.2422)-(0.0735*(N496)-2.2376)))*(O496)</f>
        <v>30.0666883443943</v>
      </c>
      <c r="V496" s="0" t="n">
        <f aca="false">(((0.2226*(N496)+1.0188)-(H496))/((0.2226*(N496)+1.0188)-(0.0843*(N496)-2.5283)))*(O496)</f>
        <v>30.3284873201171</v>
      </c>
      <c r="W496" s="0" t="n">
        <f aca="false">(((0.2158*(N496)+1.0113)-(I496))/((0.2158*(N496)+1.0113)-(0.0728*(N496)-2.2427)))*(O496)</f>
        <v>28.7871580745503</v>
      </c>
      <c r="AB496" s="1" t="n">
        <v>0.000282407407407407</v>
      </c>
      <c r="AC496" s="0" t="n">
        <v>2.656624</v>
      </c>
      <c r="AD496" s="0" t="n">
        <v>1.00256</v>
      </c>
      <c r="AE496" s="0" t="n">
        <v>-0.9987</v>
      </c>
      <c r="AG496" s="0" t="n">
        <f aca="false">(AD496-$AF$100)^2</f>
        <v>0</v>
      </c>
      <c r="AP496" s="0" t="n">
        <f aca="false">AVERAGE(P491:P501)</f>
        <v>17.5476437676288</v>
      </c>
      <c r="AQ496" s="0" t="n">
        <f aca="false">AVERAGE(Q491:Q501)</f>
        <v>17.4048503859517</v>
      </c>
      <c r="AR496" s="0" t="n">
        <f aca="false">AVERAGE(R491:R501)</f>
        <v>17.109862991042</v>
      </c>
      <c r="AS496" s="0" t="n">
        <f aca="false">AVERAGE(S491:S501)</f>
        <v>18.4323825286191</v>
      </c>
      <c r="AT496" s="0" t="n">
        <f aca="false">AVERAGE(T491:T501)</f>
        <v>28.2372431718403</v>
      </c>
      <c r="AU496" s="0" t="n">
        <f aca="false">AVERAGE(U491:U501)</f>
        <v>30.0166324567179</v>
      </c>
      <c r="AV496" s="0" t="n">
        <f aca="false">AVERAGE(V491:V501)</f>
        <v>30.4085982241989</v>
      </c>
      <c r="AW496" s="0" t="n">
        <f aca="false">AVERAGE(W491:W501)</f>
        <v>29.0252934465711</v>
      </c>
      <c r="AX496" s="0" t="e">
        <f aca="false">AVERAGE(X491:X501)</f>
        <v>#DIV/0!</v>
      </c>
      <c r="AY496" s="0" t="e">
        <f aca="false">AVERAGE(Y491:Y501)</f>
        <v>#DIV/0!</v>
      </c>
      <c r="AZ496" s="0" t="e">
        <f aca="false">AVERAGE(Z491:Z501)</f>
        <v>#DIV/0!</v>
      </c>
      <c r="BA496" s="0" t="e">
        <f aca="false">AVERAGE(AA491:AA501)</f>
        <v>#DIV/0!</v>
      </c>
    </row>
    <row r="497" customFormat="false" ht="12.75" hidden="false" customHeight="false" outlineLevel="0" collapsed="false">
      <c r="A497" s="0" t="s">
        <v>400</v>
      </c>
      <c r="B497" s="0" t="n">
        <v>5.26709</v>
      </c>
      <c r="C497" s="0" t="n">
        <v>4.349609</v>
      </c>
      <c r="D497" s="0" t="n">
        <v>4.975098</v>
      </c>
      <c r="E497" s="0" t="n">
        <v>4.833008</v>
      </c>
      <c r="F497" s="0" t="n">
        <v>4.1875</v>
      </c>
      <c r="G497" s="0" t="n">
        <v>3.694824</v>
      </c>
      <c r="H497" s="0" t="n">
        <v>3.658691</v>
      </c>
      <c r="I497" s="0" t="n">
        <v>3.699219</v>
      </c>
      <c r="N497" s="0" t="n">
        <v>31.2</v>
      </c>
      <c r="O497" s="0" t="n">
        <v>55.86</v>
      </c>
      <c r="P497" s="0" t="n">
        <f aca="false">(((0.2059*(N497)+1.1604)-(B497))/((0.2059*(N497)+1.1604)-(0.0654*(N497)-2.1268)))*(O497)</f>
        <v>16.8756068988893</v>
      </c>
      <c r="Q497" s="0" t="n">
        <f aca="false">(((0.1948*(N497)+0.3511)-(C497))/((0.1948*(N497)+0.3511)-(0.0753*(N497)-2.5087)))*(O497)</f>
        <v>17.629543860235</v>
      </c>
      <c r="R497" s="0" t="n">
        <f aca="false">(((0.2084*(N497)+0.8687)-(D497))/((0.2084*(N497)+0.8687)-(0.0743*(N497)-2.5095)))*(O497)</f>
        <v>17.6964656101728</v>
      </c>
      <c r="S497" s="0" t="n">
        <f aca="false">(((0.2106*(N497)+0.8735)-(E497))/((0.2106*(N497)+0.8735)-(0.0773*(N497)-2.7589)))*(O497)</f>
        <v>18.7210323127156</v>
      </c>
      <c r="T497" s="0" t="n">
        <f aca="false">(((0.2353*(N497)+0.9406)-(F497))/((0.2353*(N497)+0.9406)-(0.0756*(N497)-2.2038)))*(O497)</f>
        <v>28.1426614856085</v>
      </c>
      <c r="U497" s="0" t="n">
        <f aca="false">(((0.216*(N497)+1.2422)-(G497))/((0.216*(N497)+1.2422)-(0.0735*(N497)-2.2376)))*(O497)</f>
        <v>30.2112260415352</v>
      </c>
      <c r="V497" s="0" t="n">
        <f aca="false">(((0.2226*(N497)+1.0188)-(H497))/((0.2226*(N497)+1.0188)-(0.0843*(N497)-2.5283)))*(O497)</f>
        <v>30.588686926836</v>
      </c>
      <c r="W497" s="0" t="n">
        <f aca="false">(((0.2158*(N497)+1.0113)-(I497))/((0.2158*(N497)+1.0113)-(0.0728*(N497)-2.2427)))*(O497)</f>
        <v>29.2856019311525</v>
      </c>
      <c r="AB497" s="1" t="n">
        <v>0.000282986111111111</v>
      </c>
      <c r="AC497" s="0" t="n">
        <v>13.262169</v>
      </c>
      <c r="AD497" s="0" t="n">
        <v>1.00256</v>
      </c>
      <c r="AE497" s="0" t="n">
        <v>-0.9987</v>
      </c>
      <c r="AG497" s="0" t="n">
        <f aca="false">(AD497-$AF$100)^2</f>
        <v>0</v>
      </c>
      <c r="AP497" s="0" t="n">
        <f aca="false">AVERAGE(P492:P502)</f>
        <v>17.515318917311</v>
      </c>
      <c r="AQ497" s="0" t="n">
        <f aca="false">AVERAGE(Q492:Q502)</f>
        <v>17.3600623053338</v>
      </c>
      <c r="AR497" s="0" t="n">
        <f aca="false">AVERAGE(R492:R502)</f>
        <v>17.0246103877556</v>
      </c>
      <c r="AS497" s="0" t="n">
        <f aca="false">AVERAGE(S492:S502)</f>
        <v>18.4868034445148</v>
      </c>
      <c r="AT497" s="0" t="n">
        <f aca="false">AVERAGE(T492:T502)</f>
        <v>28.3406727355951</v>
      </c>
      <c r="AU497" s="0" t="n">
        <f aca="false">AVERAGE(U492:U502)</f>
        <v>30.019448400735</v>
      </c>
      <c r="AV497" s="0" t="n">
        <f aca="false">AVERAGE(V492:V502)</f>
        <v>30.4041827846183</v>
      </c>
      <c r="AW497" s="0" t="n">
        <f aca="false">AVERAGE(W492:W502)</f>
        <v>29.0233650064332</v>
      </c>
      <c r="AX497" s="0" t="e">
        <f aca="false">AVERAGE(X492:X502)</f>
        <v>#DIV/0!</v>
      </c>
      <c r="AY497" s="0" t="e">
        <f aca="false">AVERAGE(Y492:Y502)</f>
        <v>#DIV/0!</v>
      </c>
      <c r="AZ497" s="0" t="e">
        <f aca="false">AVERAGE(Z492:Z502)</f>
        <v>#DIV/0!</v>
      </c>
      <c r="BA497" s="0" t="e">
        <f aca="false">AVERAGE(AA492:AA502)</f>
        <v>#DIV/0!</v>
      </c>
    </row>
    <row r="498" customFormat="false" ht="12.75" hidden="false" customHeight="false" outlineLevel="0" collapsed="false">
      <c r="A498" s="0" t="s">
        <v>401</v>
      </c>
      <c r="B498" s="0" t="n">
        <v>5.17334</v>
      </c>
      <c r="C498" s="0" t="n">
        <v>4.349609</v>
      </c>
      <c r="D498" s="0" t="n">
        <v>5.010742</v>
      </c>
      <c r="E498" s="0" t="n">
        <v>4.828613</v>
      </c>
      <c r="F498" s="0" t="n">
        <v>4.274902</v>
      </c>
      <c r="G498" s="0" t="n">
        <v>3.678711</v>
      </c>
      <c r="H498" s="0" t="n">
        <v>3.653809</v>
      </c>
      <c r="I498" s="0" t="n">
        <v>3.777832</v>
      </c>
      <c r="N498" s="0" t="n">
        <v>31.2</v>
      </c>
      <c r="O498" s="0" t="n">
        <v>55.86</v>
      </c>
      <c r="P498" s="0" t="n">
        <f aca="false">(((0.2059*(N498)+1.1604)-(B498))/((0.2059*(N498)+1.1604)-(0.0654*(N498)-2.1268)))*(O498)</f>
        <v>17.558309485321</v>
      </c>
      <c r="Q498" s="0" t="n">
        <f aca="false">(((0.1948*(N498)+0.3511)-(C498))/((0.1948*(N498)+0.3511)-(0.0753*(N498)-2.5087)))*(O498)</f>
        <v>17.629543860235</v>
      </c>
      <c r="R498" s="0" t="n">
        <f aca="false">(((0.2084*(N498)+0.8687)-(D498))/((0.2084*(N498)+0.8687)-(0.0743*(N498)-2.5095)))*(O498)</f>
        <v>17.4331698888671</v>
      </c>
      <c r="S498" s="0" t="n">
        <f aca="false">(((0.2106*(N498)+0.8735)-(E498))/((0.2106*(N498)+0.8735)-(0.0773*(N498)-2.7589)))*(O498)</f>
        <v>18.7525421774889</v>
      </c>
      <c r="T498" s="0" t="n">
        <f aca="false">(((0.2353*(N498)+0.9406)-(F498))/((0.2353*(N498)+0.9406)-(0.0756*(N498)-2.2038)))*(O498)</f>
        <v>27.5419168454936</v>
      </c>
      <c r="U498" s="0" t="n">
        <f aca="false">(((0.216*(N498)+1.2422)-(G498))/((0.216*(N498)+1.2422)-(0.0735*(N498)-2.2376)))*(O498)</f>
        <v>30.3247883544879</v>
      </c>
      <c r="V498" s="0" t="n">
        <f aca="false">(((0.2226*(N498)+1.0188)-(H498))/((0.2226*(N498)+1.0188)-(0.0843*(N498)-2.5283)))*(O498)</f>
        <v>30.6233735763909</v>
      </c>
      <c r="W498" s="0" t="n">
        <f aca="false">(((0.2158*(N498)+1.0113)-(I498))/((0.2158*(N498)+1.0113)-(0.0728*(N498)-2.2427)))*(O498)</f>
        <v>28.7164534294157</v>
      </c>
      <c r="AB498" s="1" t="n">
        <v>0.000283564814814815</v>
      </c>
      <c r="AC498" s="0" t="n">
        <v>24.24649</v>
      </c>
      <c r="AD498" s="0" t="n">
        <v>1.00256</v>
      </c>
      <c r="AE498" s="0" t="n">
        <v>-0.9987</v>
      </c>
      <c r="AG498" s="0" t="n">
        <f aca="false">(AD498-$AF$100)^2</f>
        <v>0</v>
      </c>
      <c r="AP498" s="0" t="n">
        <f aca="false">AVERAGE(P493:P503)</f>
        <v>17.5085312813171</v>
      </c>
      <c r="AQ498" s="0" t="n">
        <f aca="false">AVERAGE(Q493:Q503)</f>
        <v>17.2990912874533</v>
      </c>
      <c r="AR498" s="0" t="n">
        <f aca="false">AVERAGE(R493:R503)</f>
        <v>16.9334557173241</v>
      </c>
      <c r="AS498" s="0" t="n">
        <f aca="false">AVERAGE(S493:S503)</f>
        <v>18.4075598334099</v>
      </c>
      <c r="AT498" s="0" t="n">
        <f aca="false">AVERAGE(T493:T503)</f>
        <v>28.3589789691964</v>
      </c>
      <c r="AU498" s="0" t="n">
        <f aca="false">AVERAGE(U493:U503)</f>
        <v>30.1014151170286</v>
      </c>
      <c r="AV498" s="0" t="n">
        <f aca="false">AVERAGE(V493:V503)</f>
        <v>30.4429748370367</v>
      </c>
      <c r="AW498" s="0" t="n">
        <f aca="false">AVERAGE(W493:W503)</f>
        <v>28.9700169807097</v>
      </c>
      <c r="AX498" s="0" t="e">
        <f aca="false">AVERAGE(X493:X503)</f>
        <v>#DIV/0!</v>
      </c>
      <c r="AY498" s="0" t="e">
        <f aca="false">AVERAGE(Y493:Y503)</f>
        <v>#DIV/0!</v>
      </c>
      <c r="AZ498" s="0" t="e">
        <f aca="false">AVERAGE(Z493:Z503)</f>
        <v>#DIV/0!</v>
      </c>
      <c r="BA498" s="0" t="e">
        <f aca="false">AVERAGE(AA493:AA503)</f>
        <v>#DIV/0!</v>
      </c>
    </row>
    <row r="499" customFormat="false" ht="12.75" hidden="false" customHeight="false" outlineLevel="0" collapsed="false">
      <c r="A499" s="0" t="s">
        <v>402</v>
      </c>
      <c r="B499" s="0" t="n">
        <v>5.208496</v>
      </c>
      <c r="C499" s="0" t="n">
        <v>4.422852</v>
      </c>
      <c r="D499" s="0" t="n">
        <v>5.099121</v>
      </c>
      <c r="E499" s="0" t="n">
        <v>4.785645</v>
      </c>
      <c r="F499" s="0" t="n">
        <v>4.121094</v>
      </c>
      <c r="G499" s="0" t="n">
        <v>3.749023</v>
      </c>
      <c r="H499" s="0" t="n">
        <v>3.666992</v>
      </c>
      <c r="I499" s="0" t="n">
        <v>3.717773</v>
      </c>
      <c r="N499" s="0" t="n">
        <v>31.2</v>
      </c>
      <c r="O499" s="0" t="n">
        <v>55.86</v>
      </c>
      <c r="P499" s="0" t="n">
        <f aca="false">(((0.2059*(N499)+1.1604)-(B499))/((0.2059*(N499)+1.1604)-(0.0654*(N499)-2.1268)))*(O499)</f>
        <v>17.3022978359493</v>
      </c>
      <c r="Q499" s="0" t="n">
        <f aca="false">(((0.1948*(N499)+0.3511)-(C499))/((0.1948*(N499)+0.3511)-(0.0753*(N499)-2.5087)))*(O499)</f>
        <v>17.0085314471328</v>
      </c>
      <c r="R499" s="0" t="n">
        <f aca="false">(((0.2084*(N499)+0.8687)-(D499))/((0.2084*(N499)+0.8687)-(0.0743*(N499)-2.5095)))*(O499)</f>
        <v>16.7803303491613</v>
      </c>
      <c r="S499" s="0" t="n">
        <f aca="false">(((0.2106*(N499)+0.8735)-(E499))/((0.2106*(N499)+0.8735)-(0.0773*(N499)-2.7589)))*(O499)</f>
        <v>19.0606003958231</v>
      </c>
      <c r="T499" s="0" t="n">
        <f aca="false">(((0.2353*(N499)+0.9406)-(F499))/((0.2353*(N499)+0.9406)-(0.0756*(N499)-2.2038)))*(O499)</f>
        <v>28.5990932442808</v>
      </c>
      <c r="U499" s="0" t="n">
        <f aca="false">(((0.216*(N499)+1.2422)-(G499))/((0.216*(N499)+1.2422)-(0.0735*(N499)-2.2376)))*(O499)</f>
        <v>29.8292385904262</v>
      </c>
      <c r="V499" s="0" t="n">
        <f aca="false">(((0.2226*(N499)+1.0188)-(H499))/((0.2226*(N499)+1.0188)-(0.0843*(N499)-2.5283)))*(O499)</f>
        <v>30.5297082545796</v>
      </c>
      <c r="W499" s="0" t="n">
        <f aca="false">(((0.2158*(N499)+1.0113)-(I499))/((0.2158*(N499)+1.0113)-(0.0728*(N499)-2.2427)))*(O499)</f>
        <v>29.1512732412256</v>
      </c>
      <c r="AB499" s="1" t="n">
        <v>0.000284143518518519</v>
      </c>
      <c r="AC499" s="0" t="n">
        <v>34.094498</v>
      </c>
      <c r="AD499" s="0" t="n">
        <v>1.00256</v>
      </c>
      <c r="AE499" s="0" t="n">
        <v>-0.9987</v>
      </c>
      <c r="AG499" s="0" t="n">
        <f aca="false">(AD499-$AF$100)^2</f>
        <v>0</v>
      </c>
      <c r="AP499" s="0" t="n">
        <f aca="false">AVERAGE(P494:P504)</f>
        <v>17.4545486224028</v>
      </c>
      <c r="AQ499" s="0" t="n">
        <f aca="false">AVERAGE(Q494:Q504)</f>
        <v>17.1846753388289</v>
      </c>
      <c r="AR499" s="0" t="n">
        <f aca="false">AVERAGE(R494:R504)</f>
        <v>16.9023061796524</v>
      </c>
      <c r="AS499" s="0" t="n">
        <f aca="false">AVERAGE(S494:S504)</f>
        <v>18.4677085120861</v>
      </c>
      <c r="AT499" s="0" t="n">
        <f aca="false">AVERAGE(T494:T504)</f>
        <v>28.4395258971622</v>
      </c>
      <c r="AU499" s="0" t="n">
        <f aca="false">AVERAGE(U494:U504)</f>
        <v>30.1330126358337</v>
      </c>
      <c r="AV499" s="0" t="n">
        <f aca="false">AVERAGE(V494:V504)</f>
        <v>30.4924902844108</v>
      </c>
      <c r="AW499" s="0" t="n">
        <f aca="false">AVERAGE(W494:W504)</f>
        <v>28.9844783072312</v>
      </c>
      <c r="AX499" s="0" t="e">
        <f aca="false">AVERAGE(X494:X504)</f>
        <v>#DIV/0!</v>
      </c>
      <c r="AY499" s="0" t="e">
        <f aca="false">AVERAGE(Y494:Y504)</f>
        <v>#DIV/0!</v>
      </c>
      <c r="AZ499" s="0" t="e">
        <f aca="false">AVERAGE(Z494:Z504)</f>
        <v>#DIV/0!</v>
      </c>
      <c r="BA499" s="0" t="e">
        <f aca="false">AVERAGE(AA494:AA504)</f>
        <v>#DIV/0!</v>
      </c>
    </row>
    <row r="500" customFormat="false" ht="12.75" hidden="false" customHeight="false" outlineLevel="0" collapsed="false">
      <c r="A500" s="0" t="s">
        <v>403</v>
      </c>
      <c r="B500" s="0" t="n">
        <v>5.052734</v>
      </c>
      <c r="C500" s="0" t="n">
        <v>4.421387</v>
      </c>
      <c r="D500" s="0" t="n">
        <v>5.074219</v>
      </c>
      <c r="E500" s="0" t="n">
        <v>4.861816</v>
      </c>
      <c r="F500" s="0" t="n">
        <v>4.030762</v>
      </c>
      <c r="G500" s="0" t="n">
        <v>3.699707</v>
      </c>
      <c r="H500" s="0" t="n">
        <v>3.644531</v>
      </c>
      <c r="I500" s="0" t="n">
        <v>3.734375</v>
      </c>
      <c r="N500" s="0" t="n">
        <v>31.2</v>
      </c>
      <c r="O500" s="0" t="n">
        <v>55.86</v>
      </c>
      <c r="P500" s="0" t="n">
        <f aca="false">(((0.2059*(N500)+1.1604)-(B500))/((0.2059*(N500)+1.1604)-(0.0654*(N500)-2.1268)))*(O500)</f>
        <v>18.4365817854722</v>
      </c>
      <c r="Q500" s="0" t="n">
        <f aca="false">(((0.1948*(N500)+0.3511)-(C500))/((0.1948*(N500)+0.3511)-(0.0753*(N500)-2.5087)))*(O500)</f>
        <v>17.0209528824262</v>
      </c>
      <c r="R500" s="0" t="n">
        <f aca="false">(((0.2084*(N500)+0.8687)-(D500))/((0.2084*(N500)+0.8687)-(0.0743*(N500)-2.5095)))*(O500)</f>
        <v>16.9642768773836</v>
      </c>
      <c r="S500" s="0" t="n">
        <f aca="false">(((0.2106*(N500)+0.8735)-(E500))/((0.2106*(N500)+0.8735)-(0.0773*(N500)-2.7589)))*(O500)</f>
        <v>18.5144939317398</v>
      </c>
      <c r="T500" s="0" t="n">
        <f aca="false">(((0.2353*(N500)+0.9406)-(F500))/((0.2353*(N500)+0.9406)-(0.0756*(N500)-2.2038)))*(O500)</f>
        <v>29.2199768033626</v>
      </c>
      <c r="U500" s="0" t="n">
        <f aca="false">(((0.216*(N500)+1.2422)-(G500))/((0.216*(N500)+1.2422)-(0.0735*(N500)-2.2376)))*(O500)</f>
        <v>30.1768112972823</v>
      </c>
      <c r="V500" s="0" t="n">
        <f aca="false">(((0.2226*(N500)+1.0188)-(H500))/((0.2226*(N500)+1.0188)-(0.0843*(N500)-2.5283)))*(O500)</f>
        <v>30.6892938415632</v>
      </c>
      <c r="W500" s="0" t="n">
        <f aca="false">(((0.2158*(N500)+1.0113)-(I500))/((0.2158*(N500)+1.0113)-(0.0728*(N500)-2.2427)))*(O500)</f>
        <v>29.0310767924724</v>
      </c>
      <c r="AB500" s="1" t="n">
        <v>0.000284722222222222</v>
      </c>
      <c r="AC500" s="0" t="n">
        <v>43.942505</v>
      </c>
      <c r="AD500" s="0" t="n">
        <v>1.00256</v>
      </c>
      <c r="AE500" s="0" t="n">
        <v>-0.9987</v>
      </c>
      <c r="AG500" s="0" t="n">
        <f aca="false">(AD500-$AF$100)^2</f>
        <v>0</v>
      </c>
      <c r="AP500" s="0" t="n">
        <f aca="false">AVERAGE(P495:P505)</f>
        <v>17.3229857931139</v>
      </c>
      <c r="AQ500" s="0" t="n">
        <f aca="false">AVERAGE(Q495:Q505)</f>
        <v>17.2080097546302</v>
      </c>
      <c r="AR500" s="0" t="n">
        <f aca="false">AVERAGE(R495:R505)</f>
        <v>16.8911581290576</v>
      </c>
      <c r="AS500" s="0" t="n">
        <f aca="false">AVERAGE(S495:S505)</f>
        <v>18.3712796573267</v>
      </c>
      <c r="AT500" s="0" t="n">
        <f aca="false">AVERAGE(T495:T505)</f>
        <v>28.4331186841592</v>
      </c>
      <c r="AU500" s="0" t="n">
        <f aca="false">AVERAGE(U495:U505)</f>
        <v>30.1733700150716</v>
      </c>
      <c r="AV500" s="0" t="n">
        <f aca="false">AVERAGE(V495:V505)</f>
        <v>30.540429065896</v>
      </c>
      <c r="AW500" s="0" t="n">
        <f aca="false">AVERAGE(W495:W505)</f>
        <v>28.9545907759486</v>
      </c>
      <c r="AX500" s="0" t="e">
        <f aca="false">AVERAGE(X495:X505)</f>
        <v>#DIV/0!</v>
      </c>
      <c r="AY500" s="0" t="e">
        <f aca="false">AVERAGE(Y495:Y505)</f>
        <v>#DIV/0!</v>
      </c>
      <c r="AZ500" s="0" t="e">
        <f aca="false">AVERAGE(Z495:Z505)</f>
        <v>#DIV/0!</v>
      </c>
      <c r="BA500" s="0" t="e">
        <f aca="false">AVERAGE(AA495:AA505)</f>
        <v>#DIV/0!</v>
      </c>
    </row>
    <row r="501" customFormat="false" ht="12.75" hidden="false" customHeight="false" outlineLevel="0" collapsed="false">
      <c r="A501" s="0" t="s">
        <v>404</v>
      </c>
      <c r="B501" s="0" t="n">
        <v>5.080566</v>
      </c>
      <c r="C501" s="0" t="n">
        <v>4.443359</v>
      </c>
      <c r="D501" s="0" t="n">
        <v>5.065918</v>
      </c>
      <c r="E501" s="0" t="n">
        <v>4.9375</v>
      </c>
      <c r="F501" s="0" t="n">
        <v>4.044922</v>
      </c>
      <c r="G501" s="0" t="n">
        <v>3.703125</v>
      </c>
      <c r="H501" s="0" t="n">
        <v>3.700684</v>
      </c>
      <c r="I501" s="0" t="n">
        <v>3.702148</v>
      </c>
      <c r="N501" s="0" t="n">
        <v>31.2</v>
      </c>
      <c r="O501" s="0" t="n">
        <v>55.86</v>
      </c>
      <c r="P501" s="0" t="n">
        <f aca="false">(((0.2059*(N501)+1.1604)-(B501))/((0.2059*(N501)+1.1604)-(0.0654*(N501)-2.1268)))*(O501)</f>
        <v>18.2339046826928</v>
      </c>
      <c r="Q501" s="0" t="n">
        <f aca="false">(((0.1948*(N501)+0.3511)-(C501))/((0.1948*(N501)+0.3511)-(0.0753*(N501)-2.5087)))*(O501)</f>
        <v>16.8346567894114</v>
      </c>
      <c r="R501" s="0" t="n">
        <f aca="false">(((0.2084*(N501)+0.8687)-(D501))/((0.2084*(N501)+0.8687)-(0.0743*(N501)-2.5095)))*(O501)</f>
        <v>17.0255948490635</v>
      </c>
      <c r="S501" s="0" t="n">
        <f aca="false">(((0.2106*(N501)+0.8735)-(E501))/((0.2106*(N501)+0.8735)-(0.0773*(N501)-2.7589)))*(O501)</f>
        <v>17.9718790044357</v>
      </c>
      <c r="T501" s="0" t="n">
        <f aca="false">(((0.2353*(N501)+0.9406)-(F501))/((0.2353*(N501)+0.9406)-(0.0756*(N501)-2.2038)))*(O501)</f>
        <v>29.1226501506083</v>
      </c>
      <c r="U501" s="0" t="n">
        <f aca="false">(((0.216*(N501)+1.2422)-(G501))/((0.216*(N501)+1.2422)-(0.0735*(N501)-2.2376)))*(O501)</f>
        <v>30.1527216810921</v>
      </c>
      <c r="V501" s="0" t="n">
        <f aca="false">(((0.2226*(N501)+1.0188)-(H501))/((0.2226*(N501)+1.0188)-(0.0843*(N501)-2.5283)))*(O501)</f>
        <v>30.2903263216002</v>
      </c>
      <c r="W501" s="0" t="n">
        <f aca="false">(((0.2158*(N501)+1.0113)-(I501))/((0.2158*(N501)+1.0113)-(0.0728*(N501)-2.2427)))*(O501)</f>
        <v>29.2643963295142</v>
      </c>
      <c r="AB501" s="1" t="n">
        <v>0.000285300925925926</v>
      </c>
      <c r="AC501" s="0" t="n">
        <v>51.896667</v>
      </c>
      <c r="AD501" s="0" t="n">
        <v>1.00256</v>
      </c>
      <c r="AE501" s="0" t="n">
        <v>-0.9987</v>
      </c>
      <c r="AG501" s="0" t="n">
        <f aca="false">(AD501-$AF$100)^2</f>
        <v>0</v>
      </c>
      <c r="AP501" s="0" t="n">
        <f aca="false">AVERAGE(P496:P506)</f>
        <v>17.3035907505203</v>
      </c>
      <c r="AQ501" s="0" t="n">
        <f aca="false">AVERAGE(Q496:Q506)</f>
        <v>17.2027405686751</v>
      </c>
      <c r="AR501" s="0" t="n">
        <f aca="false">AVERAGE(R496:R506)</f>
        <v>16.8531227344617</v>
      </c>
      <c r="AS501" s="0" t="n">
        <f aca="false">AVERAGE(S496:S506)</f>
        <v>18.251618428385</v>
      </c>
      <c r="AT501" s="0" t="n">
        <f aca="false">AVERAGE(T496:T506)</f>
        <v>28.332434711777</v>
      </c>
      <c r="AU501" s="0" t="n">
        <f aca="false">AVERAGE(U496:U506)</f>
        <v>30.1223761201049</v>
      </c>
      <c r="AV501" s="0" t="n">
        <f aca="false">AVERAGE(V496:V506)</f>
        <v>30.5688135732643</v>
      </c>
      <c r="AW501" s="0" t="n">
        <f aca="false">AVERAGE(W496:W506)</f>
        <v>28.9468776735681</v>
      </c>
      <c r="AX501" s="0" t="e">
        <f aca="false">AVERAGE(X496:X506)</f>
        <v>#DIV/0!</v>
      </c>
      <c r="AY501" s="0" t="e">
        <f aca="false">AVERAGE(Y496:Y506)</f>
        <v>#DIV/0!</v>
      </c>
      <c r="AZ501" s="0" t="e">
        <f aca="false">AVERAGE(Z496:Z506)</f>
        <v>#DIV/0!</v>
      </c>
      <c r="BA501" s="0" t="e">
        <f aca="false">AVERAGE(AA496:AA506)</f>
        <v>#DIV/0!</v>
      </c>
    </row>
    <row r="502" customFormat="false" ht="12.75" hidden="false" customHeight="false" outlineLevel="0" collapsed="false">
      <c r="A502" s="0" t="s">
        <v>405</v>
      </c>
      <c r="B502" s="0" t="n">
        <v>5.227051</v>
      </c>
      <c r="C502" s="0" t="n">
        <v>4.390137</v>
      </c>
      <c r="D502" s="0" t="n">
        <v>5.144531</v>
      </c>
      <c r="E502" s="0" t="n">
        <v>4.830566</v>
      </c>
      <c r="F502" s="0" t="n">
        <v>4.032227</v>
      </c>
      <c r="G502" s="0" t="n">
        <v>3.728027</v>
      </c>
      <c r="H502" s="0" t="n">
        <v>3.706055</v>
      </c>
      <c r="I502" s="0" t="n">
        <v>3.720703</v>
      </c>
      <c r="N502" s="0" t="n">
        <v>31.2</v>
      </c>
      <c r="O502" s="0" t="n">
        <v>55.86</v>
      </c>
      <c r="P502" s="0" t="n">
        <f aca="false">(((0.2059*(N502)+1.1604)-(B502))/((0.2059*(N502)+1.1604)-(0.0654*(N502)-2.1268)))*(O502)</f>
        <v>17.1671773400428</v>
      </c>
      <c r="Q502" s="0" t="n">
        <f aca="false">(((0.1948*(N502)+0.3511)-(C502))/((0.1948*(N502)+0.3511)-(0.0753*(N502)-2.5087)))*(O502)</f>
        <v>17.2859152393674</v>
      </c>
      <c r="R502" s="0" t="n">
        <f aca="false">(((0.2084*(N502)+0.8687)-(D502))/((0.2084*(N502)+0.8687)-(0.0743*(N502)-2.5095)))*(O502)</f>
        <v>16.4448949686067</v>
      </c>
      <c r="S502" s="0" t="n">
        <f aca="false">(((0.2106*(N502)+0.8735)-(E502))/((0.2106*(N502)+0.8735)-(0.0773*(N502)-2.7589)))*(O502)</f>
        <v>18.7385401829719</v>
      </c>
      <c r="T502" s="0" t="n">
        <f aca="false">(((0.2353*(N502)+0.9406)-(F502))/((0.2353*(N502)+0.9406)-(0.0756*(N502)-2.2038)))*(O502)</f>
        <v>29.2099073438792</v>
      </c>
      <c r="U502" s="0" t="n">
        <f aca="false">(((0.216*(N502)+1.2422)-(G502))/((0.216*(N502)+1.2422)-(0.0735*(N502)-2.2376)))*(O502)</f>
        <v>29.9772156476318</v>
      </c>
      <c r="V502" s="0" t="n">
        <f aca="false">(((0.2226*(N502)+1.0188)-(H502))/((0.2226*(N502)+1.0188)-(0.0843*(N502)-2.5283)))*(O502)</f>
        <v>30.2521653230833</v>
      </c>
      <c r="W502" s="0" t="n">
        <f aca="false">(((0.2158*(N502)+1.0113)-(I502))/((0.2158*(N502)+1.0113)-(0.0728*(N502)-2.2427)))*(O502)</f>
        <v>29.1300603997097</v>
      </c>
      <c r="AB502" s="1" t="n">
        <v>0.00028587962962963</v>
      </c>
      <c r="AC502" s="0" t="n">
        <v>56.441895</v>
      </c>
      <c r="AD502" s="0" t="n">
        <v>1.00256</v>
      </c>
      <c r="AE502" s="0" t="n">
        <v>-0.9987</v>
      </c>
      <c r="AG502" s="0" t="n">
        <f aca="false">(AD502-$AF$100)^2</f>
        <v>0</v>
      </c>
      <c r="AP502" s="0" t="n">
        <f aca="false">AVERAGE(P497:P507)</f>
        <v>17.3414109842757</v>
      </c>
      <c r="AQ502" s="0" t="n">
        <f aca="false">AVERAGE(Q497:Q507)</f>
        <v>17.2659700293362</v>
      </c>
      <c r="AR502" s="0" t="n">
        <f aca="false">AVERAGE(R497:R507)</f>
        <v>16.7934459793141</v>
      </c>
      <c r="AS502" s="0" t="n">
        <f aca="false">AVERAGE(S497:S507)</f>
        <v>18.2385699747132</v>
      </c>
      <c r="AT502" s="0" t="n">
        <f aca="false">AVERAGE(T497:T507)</f>
        <v>28.3321291600744</v>
      </c>
      <c r="AU502" s="0" t="n">
        <f aca="false">AVERAGE(U497:U507)</f>
        <v>30.1245660852131</v>
      </c>
      <c r="AV502" s="0" t="n">
        <f aca="false">AVERAGE(V497:V507)</f>
        <v>30.5309677787432</v>
      </c>
      <c r="AW502" s="0" t="n">
        <f aca="false">AVERAGE(W497:W507)</f>
        <v>28.9931549715099</v>
      </c>
      <c r="AX502" s="0" t="e">
        <f aca="false">AVERAGE(X497:X507)</f>
        <v>#DIV/0!</v>
      </c>
      <c r="AY502" s="0" t="e">
        <f aca="false">AVERAGE(Y497:Y507)</f>
        <v>#DIV/0!</v>
      </c>
      <c r="AZ502" s="0" t="e">
        <f aca="false">AVERAGE(Z497:Z507)</f>
        <v>#DIV/0!</v>
      </c>
      <c r="BA502" s="0" t="e">
        <f aca="false">AVERAGE(AA497:AA507)</f>
        <v>#DIV/0!</v>
      </c>
    </row>
    <row r="503" customFormat="false" ht="12.75" hidden="false" customHeight="false" outlineLevel="0" collapsed="false">
      <c r="A503" s="0" t="s">
        <v>406</v>
      </c>
      <c r="B503" s="0" t="n">
        <v>5.189941</v>
      </c>
      <c r="C503" s="0" t="n">
        <v>4.37207</v>
      </c>
      <c r="D503" s="0" t="n">
        <v>5.091797</v>
      </c>
      <c r="E503" s="0" t="n">
        <v>4.954102</v>
      </c>
      <c r="F503" s="0" t="n">
        <v>4.197266</v>
      </c>
      <c r="G503" s="0" t="n">
        <v>3.641113</v>
      </c>
      <c r="H503" s="0" t="n">
        <v>3.615723</v>
      </c>
      <c r="I503" s="0" t="n">
        <v>3.806641</v>
      </c>
      <c r="N503" s="0" t="n">
        <v>31.2</v>
      </c>
      <c r="O503" s="0" t="n">
        <v>55.86</v>
      </c>
      <c r="P503" s="0" t="n">
        <f aca="false">(((0.2059*(N503)+1.1604)-(B503))/((0.2059*(N503)+1.1604)-(0.0654*(N503)-2.1268)))*(O503)</f>
        <v>17.4374183318559</v>
      </c>
      <c r="Q503" s="0" t="n">
        <f aca="false">(((0.1948*(N503)+0.3511)-(C503))/((0.1948*(N503)+0.3511)-(0.0753*(N503)-2.5087)))*(O503)</f>
        <v>17.4391016362588</v>
      </c>
      <c r="R503" s="0" t="n">
        <f aca="false">(((0.2084*(N503)+0.8687)-(D503))/((0.2084*(N503)+0.8687)-(0.0743*(N503)-2.5095)))*(O503)</f>
        <v>16.8344314001894</v>
      </c>
      <c r="S503" s="0" t="n">
        <f aca="false">(((0.2106*(N503)+0.8735)-(E503))/((0.2106*(N503)+0.8735)-(0.0773*(N503)-2.7589)))*(O503)</f>
        <v>17.8528512968211</v>
      </c>
      <c r="T503" s="0" t="n">
        <f aca="false">(((0.2353*(N503)+0.9406)-(F503))/((0.2353*(N503)+0.9406)-(0.0756*(N503)-2.2038)))*(O503)</f>
        <v>28.0755363379533</v>
      </c>
      <c r="U503" s="0" t="n">
        <f aca="false">(((0.216*(N503)+1.2422)-(G503))/((0.216*(N503)+1.2422)-(0.0735*(N503)-2.2376)))*(O503)</f>
        <v>30.5897741325797</v>
      </c>
      <c r="V503" s="0" t="n">
        <f aca="false">(((0.2226*(N503)+1.0188)-(H503))/((0.2226*(N503)+1.0188)-(0.0843*(N503)-2.5283)))*(O503)</f>
        <v>30.8939749149714</v>
      </c>
      <c r="W503" s="0" t="n">
        <f aca="false">(((0.2158*(N503)+1.0113)-(I503))/((0.2158*(N503)+1.0113)-(0.0728*(N503)-2.2427)))*(O503)</f>
        <v>28.5078797941832</v>
      </c>
      <c r="AB503" s="1" t="n">
        <v>0.000286458333333333</v>
      </c>
      <c r="AC503" s="0" t="n">
        <v>55.684357</v>
      </c>
      <c r="AD503" s="0" t="n">
        <v>1.00256</v>
      </c>
      <c r="AE503" s="0" t="n">
        <v>-0.9987</v>
      </c>
      <c r="AG503" s="0" t="n">
        <f aca="false">(AD503-$AF$100)^2</f>
        <v>0</v>
      </c>
      <c r="AP503" s="0" t="n">
        <f aca="false">AVERAGE(P498:P508)</f>
        <v>17.365331558875</v>
      </c>
      <c r="AQ503" s="0" t="n">
        <f aca="false">AVERAGE(Q498:Q508)</f>
        <v>17.1824161252487</v>
      </c>
      <c r="AR503" s="0" t="n">
        <f aca="false">AVERAGE(R498:R508)</f>
        <v>16.7167191064266</v>
      </c>
      <c r="AS503" s="0" t="n">
        <f aca="false">AVERAGE(S498:S508)</f>
        <v>18.1335481722411</v>
      </c>
      <c r="AT503" s="0" t="n">
        <f aca="false">AVERAGE(T498:T508)</f>
        <v>28.3836917909506</v>
      </c>
      <c r="AU503" s="0" t="n">
        <f aca="false">AVERAGE(U498:U508)</f>
        <v>30.097347855909</v>
      </c>
      <c r="AV503" s="0" t="n">
        <f aca="false">AVERAGE(V498:V508)</f>
        <v>30.5552520505267</v>
      </c>
      <c r="AW503" s="0" t="n">
        <f aca="false">AVERAGE(W498:W508)</f>
        <v>28.9529835231102</v>
      </c>
      <c r="AX503" s="0" t="e">
        <f aca="false">AVERAGE(X498:X508)</f>
        <v>#DIV/0!</v>
      </c>
      <c r="AY503" s="0" t="e">
        <f aca="false">AVERAGE(Y498:Y508)</f>
        <v>#DIV/0!</v>
      </c>
      <c r="AZ503" s="0" t="e">
        <f aca="false">AVERAGE(Z498:Z508)</f>
        <v>#DIV/0!</v>
      </c>
      <c r="BA503" s="0" t="e">
        <f aca="false">AVERAGE(AA498:AA508)</f>
        <v>#DIV/0!</v>
      </c>
    </row>
    <row r="504" customFormat="false" ht="12.75" hidden="false" customHeight="false" outlineLevel="0" collapsed="false">
      <c r="A504" s="0" t="s">
        <v>407</v>
      </c>
      <c r="B504" s="0" t="n">
        <v>5.279297</v>
      </c>
      <c r="C504" s="0" t="n">
        <v>4.449219</v>
      </c>
      <c r="D504" s="0" t="n">
        <v>5.139648</v>
      </c>
      <c r="E504" s="0" t="n">
        <v>4.856934</v>
      </c>
      <c r="F504" s="0" t="n">
        <v>4.188477</v>
      </c>
      <c r="G504" s="0" t="n">
        <v>3.740723</v>
      </c>
      <c r="H504" s="0" t="n">
        <v>3.657227</v>
      </c>
      <c r="I504" s="0" t="n">
        <v>3.723633</v>
      </c>
      <c r="N504" s="0" t="n">
        <v>31.2</v>
      </c>
      <c r="O504" s="0" t="n">
        <v>55.86</v>
      </c>
      <c r="P504" s="0" t="n">
        <f aca="false">(((0.2059*(N504)+1.1604)-(B504))/((0.2059*(N504)+1.1604)-(0.0654*(N504)-2.1268)))*(O504)</f>
        <v>16.7867135605152</v>
      </c>
      <c r="Q504" s="0" t="n">
        <f aca="false">(((0.1948*(N504)+0.3511)-(C504))/((0.1948*(N504)+0.3511)-(0.0753*(N504)-2.5087)))*(O504)</f>
        <v>16.7849710482378</v>
      </c>
      <c r="R504" s="0" t="n">
        <f aca="false">(((0.2084*(N504)+0.8687)-(D504))/((0.2084*(N504)+0.8687)-(0.0743*(N504)-2.5095)))*(O504)</f>
        <v>16.4809647982312</v>
      </c>
      <c r="S504" s="0" t="n">
        <f aca="false">(((0.2106*(N504)+0.8735)-(E504))/((0.2106*(N504)+0.8735)-(0.0773*(N504)-2.7589)))*(O504)</f>
        <v>18.5494953332923</v>
      </c>
      <c r="T504" s="0" t="n">
        <f aca="false">(((0.2353*(N504)+0.9406)-(F504))/((0.2353*(N504)+0.9406)-(0.0756*(N504)-2.2038)))*(O504)</f>
        <v>28.1359462215025</v>
      </c>
      <c r="U504" s="0" t="n">
        <f aca="false">(((0.216*(N504)+1.2422)-(G504))/((0.216*(N504)+1.2422)-(0.0735*(N504)-2.2376)))*(O504)</f>
        <v>29.8877359030003</v>
      </c>
      <c r="V504" s="0" t="n">
        <f aca="false">(((0.2226*(N504)+1.0188)-(H504))/((0.2226*(N504)+1.0188)-(0.0843*(N504)-2.5283)))*(O504)</f>
        <v>30.5990886586976</v>
      </c>
      <c r="W504" s="0" t="n">
        <f aca="false">(((0.2158*(N504)+1.0113)-(I504))/((0.2158*(N504)+1.0113)-(0.0728*(N504)-2.2427)))*(O504)</f>
        <v>29.1088475581938</v>
      </c>
      <c r="AB504" s="1" t="n">
        <v>0.000287037037037037</v>
      </c>
      <c r="AC504" s="0" t="n">
        <v>48.866501</v>
      </c>
      <c r="AD504" s="0" t="n">
        <v>1.00256</v>
      </c>
      <c r="AE504" s="0" t="n">
        <v>-0.9987</v>
      </c>
      <c r="AG504" s="0" t="n">
        <f aca="false">(AD504-$AF$100)^2</f>
        <v>0</v>
      </c>
      <c r="AP504" s="0" t="n">
        <f aca="false">AVERAGE(P499:P509)</f>
        <v>17.3595131122983</v>
      </c>
      <c r="AQ504" s="0" t="n">
        <f aca="false">AVERAGE(Q499:Q509)</f>
        <v>17.0619786902755</v>
      </c>
      <c r="AR504" s="0" t="n">
        <f aca="false">AVERAGE(R499:R509)</f>
        <v>16.6304827133613</v>
      </c>
      <c r="AS504" s="0" t="n">
        <f aca="false">AVERAGE(S499:S509)</f>
        <v>18.0874021398528</v>
      </c>
      <c r="AT504" s="0" t="n">
        <f aca="false">AVERAGE(T499:T509)</f>
        <v>28.5298354832085</v>
      </c>
      <c r="AU504" s="0" t="n">
        <f aca="false">AVERAGE(U499:U509)</f>
        <v>30.0529232155515</v>
      </c>
      <c r="AV504" s="0" t="n">
        <f aca="false">AVERAGE(V499:V509)</f>
        <v>30.5650291875851</v>
      </c>
      <c r="AW504" s="0" t="n">
        <f aca="false">AVERAGE(W499:W509)</f>
        <v>28.9799790523567</v>
      </c>
      <c r="AX504" s="0" t="e">
        <f aca="false">AVERAGE(X499:X509)</f>
        <v>#DIV/0!</v>
      </c>
      <c r="AY504" s="0" t="e">
        <f aca="false">AVERAGE(Y499:Y509)</f>
        <v>#DIV/0!</v>
      </c>
      <c r="AZ504" s="0" t="e">
        <f aca="false">AVERAGE(Z499:Z509)</f>
        <v>#DIV/0!</v>
      </c>
      <c r="BA504" s="0" t="e">
        <f aca="false">AVERAGE(AA499:AA509)</f>
        <v>#DIV/0!</v>
      </c>
    </row>
    <row r="505" customFormat="false" ht="12.75" hidden="false" customHeight="false" outlineLevel="0" collapsed="false">
      <c r="A505" s="0" t="s">
        <v>408</v>
      </c>
      <c r="B505" s="0" t="n">
        <v>5.299805</v>
      </c>
      <c r="C505" s="0" t="n">
        <v>4.352051</v>
      </c>
      <c r="D505" s="0" t="n">
        <v>5.116699</v>
      </c>
      <c r="E505" s="0" t="n">
        <v>5.062012</v>
      </c>
      <c r="F505" s="0" t="n">
        <v>4.191406</v>
      </c>
      <c r="G505" s="0" t="n">
        <v>3.690918</v>
      </c>
      <c r="H505" s="0" t="n">
        <v>3.652832</v>
      </c>
      <c r="I505" s="0" t="n">
        <v>3.793457</v>
      </c>
      <c r="N505" s="0" t="n">
        <v>31.2</v>
      </c>
      <c r="O505" s="0" t="n">
        <v>55.86</v>
      </c>
      <c r="P505" s="0" t="n">
        <f aca="false">(((0.2059*(N505)+1.1604)-(B505))/((0.2059*(N505)+1.1604)-(0.0654*(N505)-2.1268)))*(O505)</f>
        <v>16.6373710043281</v>
      </c>
      <c r="Q505" s="0" t="n">
        <f aca="false">(((0.1948*(N505)+0.3511)-(C505))/((0.1948*(N505)+0.3511)-(0.0753*(N505)-2.5087)))*(O505)</f>
        <v>17.6088386418141</v>
      </c>
      <c r="R505" s="0" t="n">
        <f aca="false">(((0.2084*(N505)+0.8687)-(D505))/((0.2084*(N505)+0.8687)-(0.0743*(N505)-2.5095)))*(O505)</f>
        <v>16.6504848719671</v>
      </c>
      <c r="S505" s="0" t="n">
        <f aca="false">(((0.2106*(N505)+0.8735)-(E505))/((0.2106*(N505)+0.8735)-(0.0773*(N505)-2.7589)))*(O505)</f>
        <v>17.0791927057664</v>
      </c>
      <c r="T505" s="0" t="n">
        <f aca="false">(((0.2353*(N505)+0.9406)-(F505))/((0.2353*(N505)+0.9406)-(0.0756*(N505)-2.2038)))*(O505)</f>
        <v>28.1158141758869</v>
      </c>
      <c r="U505" s="0" t="n">
        <f aca="false">(((0.216*(N505)+1.2422)-(G505))/((0.216*(N505)+1.2422)-(0.0735*(N505)-2.2376)))*(O505)</f>
        <v>30.23875501779</v>
      </c>
      <c r="V505" s="0" t="n">
        <f aca="false">(((0.2226*(N505)+1.0188)-(H505))/((0.2226*(N505)+1.0188)-(0.0843*(N505)-2.5283)))*(O505)</f>
        <v>30.6303151693068</v>
      </c>
      <c r="W505" s="0" t="n">
        <f aca="false">(((0.2158*(N505)+1.0113)-(I505))/((0.2158*(N505)+1.0113)-(0.0728*(N505)-2.2427)))*(O505)</f>
        <v>28.6033303411271</v>
      </c>
      <c r="AB505" s="1" t="n">
        <v>0.000287615740740741</v>
      </c>
      <c r="AC505" s="0" t="n">
        <v>38.260956</v>
      </c>
      <c r="AD505" s="0" t="n">
        <v>1.00256</v>
      </c>
      <c r="AE505" s="0" t="n">
        <v>-0.9987</v>
      </c>
      <c r="AG505" s="0" t="n">
        <f aca="false">(AD505-$AF$100)^2</f>
        <v>0</v>
      </c>
      <c r="AP505" s="0" t="n">
        <f aca="false">AVERAGE(P500:P510)</f>
        <v>17.3617758783012</v>
      </c>
      <c r="AQ505" s="0" t="n">
        <f aca="false">AVERAGE(Q500:Q510)</f>
        <v>17.1086482926775</v>
      </c>
      <c r="AR505" s="0" t="n">
        <f aca="false">AVERAGE(R500:R510)</f>
        <v>16.6449098393765</v>
      </c>
      <c r="AS505" s="0" t="n">
        <f aca="false">AVERAGE(S500:S510)</f>
        <v>18.0393470704613</v>
      </c>
      <c r="AT505" s="0" t="n">
        <f aca="false">AVERAGE(T500:T510)</f>
        <v>28.5453961254371</v>
      </c>
      <c r="AU505" s="0" t="n">
        <f aca="false">AVERAGE(U500:U510)</f>
        <v>30.1154929149681</v>
      </c>
      <c r="AV505" s="0" t="n">
        <f aca="false">AVERAGE(V500:V510)</f>
        <v>30.6088677334855</v>
      </c>
      <c r="AW505" s="0" t="n">
        <f aca="false">AVERAGE(W500:W510)</f>
        <v>29.0130804311454</v>
      </c>
      <c r="AX505" s="0" t="e">
        <f aca="false">AVERAGE(X500:X510)</f>
        <v>#DIV/0!</v>
      </c>
      <c r="AY505" s="0" t="e">
        <f aca="false">AVERAGE(Y500:Y510)</f>
        <v>#DIV/0!</v>
      </c>
      <c r="AZ505" s="0" t="e">
        <f aca="false">AVERAGE(Z500:Z510)</f>
        <v>#DIV/0!</v>
      </c>
      <c r="BA505" s="0" t="e">
        <f aca="false">AVERAGE(AA500:AA510)</f>
        <v>#DIV/0!</v>
      </c>
    </row>
    <row r="506" customFormat="false" ht="12.75" hidden="false" customHeight="false" outlineLevel="0" collapsed="false">
      <c r="A506" s="0" t="s">
        <v>409</v>
      </c>
      <c r="B506" s="0" t="n">
        <v>5.241699</v>
      </c>
      <c r="C506" s="0" t="n">
        <v>4.399902</v>
      </c>
      <c r="D506" s="0" t="n">
        <v>5.183105</v>
      </c>
      <c r="E506" s="0" t="n">
        <v>5.033203</v>
      </c>
      <c r="F506" s="0" t="n">
        <v>4.275879</v>
      </c>
      <c r="G506" s="0" t="n">
        <v>3.740234</v>
      </c>
      <c r="H506" s="0" t="n">
        <v>3.624512</v>
      </c>
      <c r="I506" s="0" t="n">
        <v>3.762207</v>
      </c>
      <c r="N506" s="0" t="n">
        <v>31.2</v>
      </c>
      <c r="O506" s="0" t="n">
        <v>55.86</v>
      </c>
      <c r="P506" s="0" t="n">
        <f aca="false">(((0.2059*(N506)+1.1604)-(B506))/((0.2059*(N506)+1.1604)-(0.0654*(N506)-2.1268)))*(O506)</f>
        <v>17.0605082468582</v>
      </c>
      <c r="Q506" s="0" t="n">
        <f aca="false">(((0.1948*(N506)+0.3511)-(C506))/((0.1948*(N506)+0.3511)-(0.0753*(N506)-2.5087)))*(O506)</f>
        <v>17.2031198020704</v>
      </c>
      <c r="R506" s="0" t="n">
        <f aca="false">(((0.2084*(N506)+0.8687)-(D506))/((0.2084*(N506)+0.8687)-(0.0743*(N506)-2.5095)))*(O506)</f>
        <v>16.1599558721628</v>
      </c>
      <c r="S506" s="0" t="n">
        <f aca="false">(((0.2106*(N506)+0.8735)-(E506))/((0.2106*(N506)+0.8735)-(0.0773*(N506)-2.7589)))*(O506)</f>
        <v>17.2857382562223</v>
      </c>
      <c r="T506" s="0" t="n">
        <f aca="false">(((0.2353*(N506)+0.9406)-(F506))/((0.2353*(N506)+0.9406)-(0.0756*(N506)-2.2038)))*(O506)</f>
        <v>27.5352015813876</v>
      </c>
      <c r="U506" s="0" t="n">
        <f aca="false">(((0.216*(N506)+1.2422)-(G506))/((0.216*(N506)+1.2422)-(0.0735*(N506)-2.2376)))*(O506)</f>
        <v>29.8911823109339</v>
      </c>
      <c r="V506" s="0" t="n">
        <f aca="false">(((0.2226*(N506)+1.0188)-(H506))/((0.2226*(N506)+1.0188)-(0.0843*(N506)-2.5283)))*(O506)</f>
        <v>30.8315289987611</v>
      </c>
      <c r="W506" s="0" t="n">
        <f aca="false">(((0.2158*(N506)+1.0113)-(I506))/((0.2158*(N506)+1.0113)-(0.0728*(N506)-2.2427)))*(O506)</f>
        <v>28.8295765177044</v>
      </c>
      <c r="AB506" s="1" t="n">
        <v>0.000288194444444444</v>
      </c>
      <c r="AC506" s="0" t="n">
        <v>26.140335</v>
      </c>
      <c r="AD506" s="0" t="n">
        <v>1.00256</v>
      </c>
      <c r="AE506" s="0" t="n">
        <v>-0.9987</v>
      </c>
      <c r="AG506" s="0" t="n">
        <f aca="false">(AD506-$AF$100)^2</f>
        <v>0</v>
      </c>
      <c r="AP506" s="0" t="n">
        <f aca="false">AVERAGE(P501:P511)</f>
        <v>17.2402339644555</v>
      </c>
      <c r="AQ506" s="0" t="n">
        <f aca="false">AVERAGE(Q501:Q511)</f>
        <v>17.0341281597125</v>
      </c>
      <c r="AR506" s="0" t="n">
        <f aca="false">AVERAGE(R501:R511)</f>
        <v>16.6078575630307</v>
      </c>
      <c r="AS506" s="0" t="n">
        <f aca="false">AVERAGE(S501:S511)</f>
        <v>18.0094314373404</v>
      </c>
      <c r="AT506" s="0" t="n">
        <f aca="false">AVERAGE(T501:T511)</f>
        <v>28.4703410050668</v>
      </c>
      <c r="AU506" s="0" t="n">
        <f aca="false">AVERAGE(U501:U511)</f>
        <v>30.0648110483828</v>
      </c>
      <c r="AV506" s="0" t="n">
        <f aca="false">AVERAGE(V501:V511)</f>
        <v>30.5830061499033</v>
      </c>
      <c r="AW506" s="0" t="n">
        <f aca="false">AVERAGE(W501:W511)</f>
        <v>29.0265781957687</v>
      </c>
      <c r="AX506" s="0" t="e">
        <f aca="false">AVERAGE(X501:X511)</f>
        <v>#DIV/0!</v>
      </c>
      <c r="AY506" s="0" t="e">
        <f aca="false">AVERAGE(Y501:Y511)</f>
        <v>#DIV/0!</v>
      </c>
      <c r="AZ506" s="0" t="e">
        <f aca="false">AVERAGE(Z501:Z511)</f>
        <v>#DIV/0!</v>
      </c>
      <c r="BA506" s="0" t="e">
        <f aca="false">AVERAGE(AA501:AA511)</f>
        <v>#DIV/0!</v>
      </c>
    </row>
    <row r="507" customFormat="false" ht="12.75" hidden="false" customHeight="false" outlineLevel="0" collapsed="false">
      <c r="A507" s="0" t="s">
        <v>410</v>
      </c>
      <c r="B507" s="0" t="n">
        <v>5.214355</v>
      </c>
      <c r="C507" s="0" t="n">
        <v>4.367188</v>
      </c>
      <c r="D507" s="0" t="n">
        <v>5.169922</v>
      </c>
      <c r="E507" s="0" t="n">
        <v>4.919922</v>
      </c>
      <c r="F507" s="0" t="n">
        <v>4.214844</v>
      </c>
      <c r="G507" s="0" t="n">
        <v>3.711914</v>
      </c>
      <c r="H507" s="0" t="n">
        <v>3.753906</v>
      </c>
      <c r="I507" s="0" t="n">
        <v>3.697754</v>
      </c>
      <c r="N507" s="0" t="n">
        <v>31.2</v>
      </c>
      <c r="O507" s="0" t="n">
        <v>55.86</v>
      </c>
      <c r="P507" s="0" t="n">
        <f aca="false">(((0.2059*(N507)+1.1604)-(B507))/((0.2059*(N507)+1.1604)-(0.0654*(N507)-2.1268)))*(O507)</f>
        <v>17.2596316551077</v>
      </c>
      <c r="Q507" s="0" t="n">
        <f aca="false">(((0.1948*(N507)+0.3511)-(C507))/((0.1948*(N507)+0.3511)-(0.0753*(N507)-2.5087)))*(O507)</f>
        <v>17.4804951155095</v>
      </c>
      <c r="R507" s="0" t="n">
        <f aca="false">(((0.2084*(N507)+0.8687)-(D507))/((0.2084*(N507)+0.8687)-(0.0743*(N507)-2.5095)))*(O507)</f>
        <v>16.2573362866498</v>
      </c>
      <c r="S507" s="0" t="n">
        <f aca="false">(((0.2106*(N507)+0.8735)-(E507))/((0.2106*(N507)+0.8735)-(0.0773*(N507)-2.7589)))*(O507)</f>
        <v>18.0979041245688</v>
      </c>
      <c r="T507" s="0" t="n">
        <f aca="false">(((0.2353*(N507)+0.9406)-(F507))/((0.2353*(N507)+0.9406)-(0.0756*(N507)-2.2038)))*(O507)</f>
        <v>27.9547165708548</v>
      </c>
      <c r="U507" s="0" t="n">
        <f aca="false">(((0.216*(N507)+1.2422)-(G507))/((0.216*(N507)+1.2422)-(0.0735*(N507)-2.2376)))*(O507)</f>
        <v>30.0907779605844</v>
      </c>
      <c r="V507" s="0" t="n">
        <f aca="false">(((0.2226*(N507)+1.0188)-(H507))/((0.2226*(N507)+1.0188)-(0.0843*(N507)-2.5283)))*(O507)</f>
        <v>29.9121835803848</v>
      </c>
      <c r="W507" s="0" t="n">
        <f aca="false">(((0.2158*(N507)+1.0113)-(I507))/((0.2158*(N507)+1.0113)-(0.0728*(N507)-2.2427)))*(O507)</f>
        <v>29.2962083519104</v>
      </c>
      <c r="AB507" s="1" t="n">
        <v>0.000288773148148148</v>
      </c>
      <c r="AC507" s="0" t="n">
        <v>13.262169</v>
      </c>
      <c r="AD507" s="0" t="n">
        <v>1.00256</v>
      </c>
      <c r="AE507" s="0" t="n">
        <v>-0.9987</v>
      </c>
      <c r="AG507" s="0" t="n">
        <f aca="false">(AD507-$AF$100)^2</f>
        <v>0</v>
      </c>
      <c r="AP507" s="0" t="n">
        <f aca="false">AVERAGE(P502:P512)</f>
        <v>17.1248335603256</v>
      </c>
      <c r="AQ507" s="0" t="n">
        <f aca="false">AVERAGE(Q502:Q512)</f>
        <v>17.0476772747971</v>
      </c>
      <c r="AR507" s="0" t="n">
        <f aca="false">AVERAGE(R502:R512)</f>
        <v>16.5432625305169</v>
      </c>
      <c r="AS507" s="0" t="n">
        <f aca="false">AVERAGE(S502:S512)</f>
        <v>18.0329818757281</v>
      </c>
      <c r="AT507" s="0" t="n">
        <f aca="false">AVERAGE(T502:T512)</f>
        <v>28.4450177047575</v>
      </c>
      <c r="AU507" s="0" t="n">
        <f aca="false">AVERAGE(U502:U512)</f>
        <v>30.0538612228419</v>
      </c>
      <c r="AV507" s="0" t="n">
        <f aca="false">AVERAGE(V502:V512)</f>
        <v>30.5823757419117</v>
      </c>
      <c r="AW507" s="0" t="n">
        <f aca="false">AVERAGE(W502:W512)</f>
        <v>29.0895671058399</v>
      </c>
      <c r="AX507" s="0" t="e">
        <f aca="false">AVERAGE(X502:X512)</f>
        <v>#DIV/0!</v>
      </c>
      <c r="AY507" s="0" t="e">
        <f aca="false">AVERAGE(Y502:Y512)</f>
        <v>#DIV/0!</v>
      </c>
      <c r="AZ507" s="0" t="e">
        <f aca="false">AVERAGE(Z502:Z512)</f>
        <v>#DIV/0!</v>
      </c>
      <c r="BA507" s="0" t="e">
        <f aca="false">AVERAGE(AA502:AA512)</f>
        <v>#DIV/0!</v>
      </c>
    </row>
    <row r="508" customFormat="false" ht="12.75" hidden="false" customHeight="false" outlineLevel="0" collapsed="false">
      <c r="A508" s="0" t="s">
        <v>411</v>
      </c>
      <c r="B508" s="0" t="n">
        <v>5.230957</v>
      </c>
      <c r="C508" s="0" t="n">
        <v>4.458008</v>
      </c>
      <c r="D508" s="0" t="n">
        <v>5.089355</v>
      </c>
      <c r="E508" s="0" t="n">
        <v>4.994141</v>
      </c>
      <c r="F508" s="0" t="n">
        <v>4.10498</v>
      </c>
      <c r="G508" s="0" t="n">
        <v>3.737305</v>
      </c>
      <c r="H508" s="0" t="n">
        <v>3.621094</v>
      </c>
      <c r="I508" s="0" t="n">
        <v>3.760254</v>
      </c>
      <c r="N508" s="0" t="n">
        <v>31.2</v>
      </c>
      <c r="O508" s="0" t="n">
        <v>55.86</v>
      </c>
      <c r="P508" s="0" t="n">
        <f aca="false">(((0.2059*(N508)+1.1604)-(B508))/((0.2059*(N508)+1.1604)-(0.0654*(N508)-2.1268)))*(O508)</f>
        <v>17.1387332194817</v>
      </c>
      <c r="Q508" s="0" t="n">
        <f aca="false">(((0.1948*(N508)+0.3511)-(C508))/((0.1948*(N508)+0.3511)-(0.0753*(N508)-2.5087)))*(O508)</f>
        <v>16.7104509152728</v>
      </c>
      <c r="R508" s="0" t="n">
        <f aca="false">(((0.2084*(N508)+0.8687)-(D508))/((0.2084*(N508)+0.8687)-(0.0743*(N508)-2.5095)))*(O508)</f>
        <v>16.8524700084103</v>
      </c>
      <c r="S508" s="0" t="n">
        <f aca="false">(((0.2106*(N508)+0.8735)-(E508))/((0.2106*(N508)+0.8735)-(0.0773*(N508)-2.7589)))*(O508)</f>
        <v>17.5657924855224</v>
      </c>
      <c r="T508" s="0" t="n">
        <f aca="false">(((0.2353*(N508)+0.9406)-(F508))/((0.2353*(N508)+0.9406)-(0.0756*(N508)-2.2038)))*(O508)</f>
        <v>28.7098504252471</v>
      </c>
      <c r="U508" s="0" t="n">
        <f aca="false">(((0.216*(N508)+1.2422)-(G508))/((0.216*(N508)+1.2422)-(0.0735*(N508)-2.2376)))*(O508)</f>
        <v>29.9118255191905</v>
      </c>
      <c r="V508" s="0" t="n">
        <f aca="false">(((0.2226*(N508)+1.0188)-(H508))/((0.2226*(N508)+1.0188)-(0.0843*(N508)-2.5283)))*(O508)</f>
        <v>30.8558139164545</v>
      </c>
      <c r="W508" s="0" t="n">
        <f aca="false">(((0.2158*(N508)+1.0113)-(I508))/((0.2158*(N508)+1.0113)-(0.0728*(N508)-2.2427)))*(O508)</f>
        <v>28.8437159987558</v>
      </c>
      <c r="AB508" s="1" t="n">
        <v>0.000289351851851852</v>
      </c>
      <c r="AC508" s="0" t="n">
        <v>1.899086</v>
      </c>
      <c r="AD508" s="0" t="n">
        <v>1.00256</v>
      </c>
      <c r="AE508" s="0" t="n">
        <v>-0.9987</v>
      </c>
      <c r="AG508" s="0" t="n">
        <f aca="false">(AD508-$AF$100)^2</f>
        <v>0</v>
      </c>
      <c r="AP508" s="0" t="n">
        <f aca="false">AVERAGE(P503:P513)</f>
        <v>17.0976810303062</v>
      </c>
      <c r="AQ508" s="0" t="n">
        <f aca="false">AVERAGE(Q503:Q513)</f>
        <v>17.0642379038557</v>
      </c>
      <c r="AR508" s="0" t="n">
        <f aca="false">AVERAGE(R503:R513)</f>
        <v>16.5980210082983</v>
      </c>
      <c r="AS508" s="0" t="n">
        <f aca="false">AVERAGE(S503:S513)</f>
        <v>17.9152303355605</v>
      </c>
      <c r="AT508" s="0" t="n">
        <f aca="false">AVERAGE(T503:T513)</f>
        <v>28.359894374604</v>
      </c>
      <c r="AU508" s="0" t="n">
        <f aca="false">AVERAGE(U503:U513)</f>
        <v>30.1211235215717</v>
      </c>
      <c r="AV508" s="0" t="n">
        <f aca="false">AVERAGE(V503:V513)</f>
        <v>30.6066606596051</v>
      </c>
      <c r="AW508" s="0" t="n">
        <f aca="false">AVERAGE(W503:W513)</f>
        <v>29.0776759358843</v>
      </c>
      <c r="AX508" s="0" t="e">
        <f aca="false">AVERAGE(X503:X513)</f>
        <v>#DIV/0!</v>
      </c>
      <c r="AY508" s="0" t="e">
        <f aca="false">AVERAGE(Y503:Y513)</f>
        <v>#DIV/0!</v>
      </c>
      <c r="AZ508" s="0" t="e">
        <f aca="false">AVERAGE(Z503:Z513)</f>
        <v>#DIV/0!</v>
      </c>
      <c r="BA508" s="0" t="e">
        <f aca="false">AVERAGE(AA503:AA513)</f>
        <v>#DIV/0!</v>
      </c>
    </row>
    <row r="509" customFormat="false" ht="12.75" hidden="false" customHeight="false" outlineLevel="0" collapsed="false">
      <c r="A509" s="0" t="s">
        <v>412</v>
      </c>
      <c r="B509" s="0" t="n">
        <v>5.182129</v>
      </c>
      <c r="C509" s="0" t="n">
        <v>4.505859</v>
      </c>
      <c r="D509" s="0" t="n">
        <v>5.13916</v>
      </c>
      <c r="E509" s="0" t="n">
        <v>4.899414</v>
      </c>
      <c r="F509" s="0" t="n">
        <v>4.041016</v>
      </c>
      <c r="G509" s="0" t="n">
        <v>3.748047</v>
      </c>
      <c r="H509" s="0" t="n">
        <v>3.638672</v>
      </c>
      <c r="I509" s="0" t="n">
        <v>3.736816</v>
      </c>
      <c r="N509" s="0" t="n">
        <v>31.2</v>
      </c>
      <c r="O509" s="0" t="n">
        <v>55.86</v>
      </c>
      <c r="P509" s="0" t="n">
        <f aca="false">(((0.2059*(N509)+1.1604)-(B509))/((0.2059*(N509)+1.1604)-(0.0654*(N509)-2.1268)))*(O509)</f>
        <v>17.4943065729781</v>
      </c>
      <c r="Q509" s="0" t="n">
        <f aca="false">(((0.1948*(N509)+0.3511)-(C509))/((0.1948*(N509)+0.3511)-(0.0753*(N509)-2.5087)))*(O509)</f>
        <v>16.304732075529</v>
      </c>
      <c r="R509" s="0" t="n">
        <f aca="false">(((0.2084*(N509)+0.8687)-(D509))/((0.2084*(N509)+0.8687)-(0.0743*(N509)-2.5095)))*(O509)</f>
        <v>16.4845695651484</v>
      </c>
      <c r="S509" s="0" t="n">
        <f aca="false">(((0.2106*(N509)+0.8735)-(E509))/((0.2106*(N509)+0.8735)-(0.0773*(N509)-2.7589)))*(O509)</f>
        <v>18.2449358212174</v>
      </c>
      <c r="T509" s="0" t="n">
        <f aca="false">(((0.2353*(N509)+0.9406)-(F509))/((0.2353*(N509)+0.9406)-(0.0756*(N509)-2.2038)))*(O509)</f>
        <v>29.14949746033</v>
      </c>
      <c r="U509" s="0" t="n">
        <f aca="false">(((0.216*(N509)+1.2422)-(G509))/((0.216*(N509)+1.2422)-(0.0735*(N509)-2.2376)))*(O509)</f>
        <v>29.8361173105554</v>
      </c>
      <c r="V509" s="0" t="n">
        <f aca="false">(((0.2226*(N509)+1.0188)-(H509))/((0.2226*(N509)+1.0188)-(0.0843*(N509)-2.5283)))*(O509)</f>
        <v>30.730922084034</v>
      </c>
      <c r="W509" s="0" t="n">
        <f aca="false">(((0.2158*(N509)+1.0113)-(I509))/((0.2158*(N509)+1.0113)-(0.0728*(N509)-2.2427)))*(O509)</f>
        <v>29.0134042511276</v>
      </c>
      <c r="AB509" s="1" t="n">
        <v>0.000289930555555556</v>
      </c>
      <c r="AC509" s="0" t="n">
        <v>-8.706467</v>
      </c>
      <c r="AD509" s="0" t="n">
        <v>1.00256</v>
      </c>
      <c r="AE509" s="0" t="n">
        <v>-0.9987</v>
      </c>
      <c r="AG509" s="0" t="n">
        <f aca="false">(AD509-$AF$100)^2</f>
        <v>0</v>
      </c>
      <c r="AP509" s="0" t="n">
        <f aca="false">AVERAGE(P504:P514)</f>
        <v>17.0352934336587</v>
      </c>
      <c r="AQ509" s="0" t="n">
        <f aca="false">AVERAGE(Q504:Q514)</f>
        <v>17.0356335312998</v>
      </c>
      <c r="AR509" s="0" t="n">
        <f aca="false">AVERAGE(R504:R514)</f>
        <v>16.5271955310271</v>
      </c>
      <c r="AS509" s="0" t="n">
        <f aca="false">AVERAGE(S504:S514)</f>
        <v>17.8156188834345</v>
      </c>
      <c r="AT509" s="0" t="n">
        <f aca="false">AVERAGE(T504:T514)</f>
        <v>28.414813075408</v>
      </c>
      <c r="AU509" s="0" t="n">
        <f aca="false">AVERAGE(U504:U514)</f>
        <v>30.1120509920421</v>
      </c>
      <c r="AV509" s="0" t="n">
        <f aca="false">AVERAGE(V504:V514)</f>
        <v>30.6236920099359</v>
      </c>
      <c r="AW509" s="0" t="n">
        <f aca="false">AVERAGE(W504:W514)</f>
        <v>29.1110991601431</v>
      </c>
      <c r="AX509" s="0" t="e">
        <f aca="false">AVERAGE(X504:X514)</f>
        <v>#DIV/0!</v>
      </c>
      <c r="AY509" s="0" t="e">
        <f aca="false">AVERAGE(Y504:Y514)</f>
        <v>#DIV/0!</v>
      </c>
      <c r="AZ509" s="0" t="e">
        <f aca="false">AVERAGE(Z504:Z514)</f>
        <v>#DIV/0!</v>
      </c>
      <c r="BA509" s="0" t="e">
        <f aca="false">AVERAGE(AA504:AA514)</f>
        <v>#DIV/0!</v>
      </c>
    </row>
    <row r="510" customFormat="false" ht="12.75" hidden="false" customHeight="false" outlineLevel="0" collapsed="false">
      <c r="A510" s="0" t="s">
        <v>413</v>
      </c>
      <c r="B510" s="0" t="n">
        <v>5.205078</v>
      </c>
      <c r="C510" s="0" t="n">
        <v>4.362305</v>
      </c>
      <c r="D510" s="0" t="n">
        <v>5.077637</v>
      </c>
      <c r="E510" s="0" t="n">
        <v>4.859375</v>
      </c>
      <c r="F510" s="0" t="n">
        <v>4.096191</v>
      </c>
      <c r="G510" s="0" t="n">
        <v>3.651367</v>
      </c>
      <c r="H510" s="0" t="n">
        <v>3.599121</v>
      </c>
      <c r="I510" s="0" t="n">
        <v>3.66748</v>
      </c>
      <c r="N510" s="0" t="n">
        <v>31.2</v>
      </c>
      <c r="O510" s="0" t="n">
        <v>55.86</v>
      </c>
      <c r="P510" s="0" t="n">
        <f aca="false">(((0.2059*(N510)+1.1604)-(B510))/((0.2059*(N510)+1.1604)-(0.0654*(N510)-2.1268)))*(O510)</f>
        <v>17.3271882619805</v>
      </c>
      <c r="Q510" s="0" t="n">
        <f aca="false">(((0.1948*(N510)+0.3511)-(C510))/((0.1948*(N510)+0.3511)-(0.0753*(N510)-2.5087)))*(O510)</f>
        <v>17.5218970735557</v>
      </c>
      <c r="R510" s="0" t="n">
        <f aca="false">(((0.2084*(N510)+0.8687)-(D510))/((0.2084*(N510)+0.8687)-(0.0743*(N510)-2.5095)))*(O510)</f>
        <v>16.9390287353282</v>
      </c>
      <c r="S510" s="0" t="n">
        <f aca="false">(((0.2106*(N510)+0.8735)-(E510))/((0.2106*(N510)+0.8735)-(0.0773*(N510)-2.7589)))*(O510)</f>
        <v>18.531994632516</v>
      </c>
      <c r="T510" s="0" t="n">
        <f aca="false">(((0.2353*(N510)+0.9406)-(F510))/((0.2353*(N510)+0.9406)-(0.0756*(N510)-2.2038)))*(O510)</f>
        <v>28.7702603087963</v>
      </c>
      <c r="U510" s="0" t="n">
        <f aca="false">(((0.216*(N510)+1.2422)-(G510))/((0.216*(N510)+1.2422)-(0.0735*(N510)-2.2376)))*(O510)</f>
        <v>30.5175052840092</v>
      </c>
      <c r="V510" s="0" t="n">
        <f aca="false">(((0.2226*(N510)+1.0188)-(H510))/((0.2226*(N510)+1.0188)-(0.0843*(N510)-2.5283)))*(O510)</f>
        <v>31.0119322594842</v>
      </c>
      <c r="W510" s="0" t="n">
        <f aca="false">(((0.2158*(N510)+1.0113)-(I510))/((0.2158*(N510)+1.0113)-(0.0728*(N510)-2.2427)))*(O510)</f>
        <v>29.5153884079009</v>
      </c>
      <c r="AB510" s="1" t="n">
        <v>0.000290509259259259</v>
      </c>
      <c r="AC510" s="0" t="n">
        <v>-18.55447</v>
      </c>
      <c r="AD510" s="0" t="n">
        <v>1.00256</v>
      </c>
      <c r="AE510" s="0" t="n">
        <v>-0.9987</v>
      </c>
      <c r="AG510" s="0" t="n">
        <f aca="false">(AD510-$AF$100)^2</f>
        <v>0</v>
      </c>
      <c r="AP510" s="0" t="n">
        <f aca="false">AVERAGE(P505:P515)</f>
        <v>17.0666484325447</v>
      </c>
      <c r="AQ510" s="0" t="n">
        <f aca="false">AVERAGE(Q505:Q515)</f>
        <v>17.0713886115948</v>
      </c>
      <c r="AR510" s="0" t="n">
        <f aca="false">AVERAGE(R505:R515)</f>
        <v>16.5052264643921</v>
      </c>
      <c r="AS510" s="0" t="n">
        <f aca="false">AVERAGE(S505:S515)</f>
        <v>17.786976810677</v>
      </c>
      <c r="AT510" s="0" t="n">
        <f aca="false">AVERAGE(T505:T515)</f>
        <v>28.4758340623624</v>
      </c>
      <c r="AU510" s="0" t="n">
        <f aca="false">AVERAGE(U505:U515)</f>
        <v>30.0967218770001</v>
      </c>
      <c r="AV510" s="0" t="n">
        <f aca="false">AVERAGE(V505:V515)</f>
        <v>30.6145459267788</v>
      </c>
      <c r="AW510" s="0" t="n">
        <f aca="false">AVERAGE(W505:W515)</f>
        <v>29.146450166369</v>
      </c>
      <c r="AX510" s="0" t="e">
        <f aca="false">AVERAGE(X505:X515)</f>
        <v>#DIV/0!</v>
      </c>
      <c r="AY510" s="0" t="e">
        <f aca="false">AVERAGE(Y505:Y515)</f>
        <v>#DIV/0!</v>
      </c>
      <c r="AZ510" s="0" t="e">
        <f aca="false">AVERAGE(Z505:Z515)</f>
        <v>#DIV/0!</v>
      </c>
      <c r="BA510" s="0" t="e">
        <f aca="false">AVERAGE(AA505:AA515)</f>
        <v>#DIV/0!</v>
      </c>
    </row>
    <row r="511" customFormat="false" ht="12.75" hidden="false" customHeight="false" outlineLevel="0" collapsed="false">
      <c r="A511" s="0" t="s">
        <v>414</v>
      </c>
      <c r="B511" s="0" t="n">
        <v>5.236328</v>
      </c>
      <c r="C511" s="0" t="n">
        <v>4.518066</v>
      </c>
      <c r="D511" s="0" t="n">
        <v>5.129395</v>
      </c>
      <c r="E511" s="0" t="n">
        <v>4.907715</v>
      </c>
      <c r="F511" s="0" t="n">
        <v>4.150879</v>
      </c>
      <c r="G511" s="0" t="n">
        <v>3.778809</v>
      </c>
      <c r="H511" s="0" t="n">
        <v>3.68457</v>
      </c>
      <c r="I511" s="0" t="n">
        <v>3.713867</v>
      </c>
      <c r="N511" s="0" t="n">
        <v>31.2</v>
      </c>
      <c r="O511" s="0" t="n">
        <v>55.86</v>
      </c>
      <c r="P511" s="0" t="n">
        <f aca="false">(((0.2059*(N511)+1.1604)-(B511))/((0.2059*(N511)+1.1604)-(0.0654*(N511)-2.1268)))*(O511)</f>
        <v>17.0996207331699</v>
      </c>
      <c r="Q511" s="0" t="n">
        <f aca="false">(((0.1948*(N511)+0.3511)-(C511))/((0.1948*(N511)+0.3511)-(0.0753*(N511)-2.5087)))*(O511)</f>
        <v>16.2012314198112</v>
      </c>
      <c r="R511" s="0" t="n">
        <f aca="false">(((0.2084*(N511)+0.8687)-(D511))/((0.2084*(N511)+0.8687)-(0.0743*(N511)-2.5095)))*(O511)</f>
        <v>16.5567018375799</v>
      </c>
      <c r="S511" s="0" t="n">
        <f aca="false">(((0.2106*(N511)+0.8735)-(E511))/((0.2106*(N511)+0.8735)-(0.0773*(N511)-2.7589)))*(O511)</f>
        <v>18.1854219674101</v>
      </c>
      <c r="T511" s="0" t="n">
        <f aca="false">(((0.2353*(N511)+0.9406)-(F511))/((0.2353*(N511)+0.9406)-(0.0756*(N511)-2.2038)))*(O511)</f>
        <v>28.3943704792889</v>
      </c>
      <c r="U511" s="0" t="n">
        <f aca="false">(((0.216*(N511)+1.2422)-(G511))/((0.216*(N511)+1.2422)-(0.0735*(N511)-2.2376)))*(O511)</f>
        <v>29.6193107648439</v>
      </c>
      <c r="V511" s="0" t="n">
        <f aca="false">(((0.2226*(N511)+1.0188)-(H511))/((0.2226*(N511)+1.0188)-(0.0843*(N511)-2.5283)))*(O511)</f>
        <v>30.4048164221591</v>
      </c>
      <c r="W511" s="0" t="n">
        <f aca="false">(((0.2158*(N511)+1.0113)-(I511))/((0.2158*(N511)+1.0113)-(0.0728*(N511)-2.2427)))*(O511)</f>
        <v>29.1795522033283</v>
      </c>
      <c r="AB511" s="1" t="n">
        <v>0.000291087962962963</v>
      </c>
      <c r="AC511" s="0" t="n">
        <v>-27.26616</v>
      </c>
      <c r="AD511" s="0" t="n">
        <v>1.00256</v>
      </c>
      <c r="AE511" s="0" t="n">
        <v>-0.9987</v>
      </c>
      <c r="AG511" s="0" t="n">
        <f aca="false">(AD511-$AF$100)^2</f>
        <v>0</v>
      </c>
      <c r="AP511" s="0" t="n">
        <f aca="false">AVERAGE(P506:P516)</f>
        <v>17.1034988148682</v>
      </c>
      <c r="AQ511" s="0" t="n">
        <f aca="false">AVERAGE(Q506:Q516)</f>
        <v>17.0104175937144</v>
      </c>
      <c r="AR511" s="0" t="n">
        <f aca="false">AVERAGE(R506:R516)</f>
        <v>16.4780107427787</v>
      </c>
      <c r="AS511" s="0" t="n">
        <f aca="false">AVERAGE(S506:S516)</f>
        <v>17.8560365012713</v>
      </c>
      <c r="AT511" s="0" t="n">
        <f aca="false">AVERAGE(T506:T516)</f>
        <v>28.4831560559228</v>
      </c>
      <c r="AU511" s="0" t="n">
        <f aca="false">AVERAGE(U506:U516)</f>
        <v>30.1120516327575</v>
      </c>
      <c r="AV511" s="0" t="n">
        <f aca="false">AVERAGE(V506:V516)</f>
        <v>30.6098152832024</v>
      </c>
      <c r="AW511" s="0" t="n">
        <f aca="false">AVERAGE(W506:W516)</f>
        <v>29.1445217262312</v>
      </c>
      <c r="AX511" s="0" t="e">
        <f aca="false">AVERAGE(X506:X516)</f>
        <v>#DIV/0!</v>
      </c>
      <c r="AY511" s="0" t="e">
        <f aca="false">AVERAGE(Y506:Y516)</f>
        <v>#DIV/0!</v>
      </c>
      <c r="AZ511" s="0" t="e">
        <f aca="false">AVERAGE(Z506:Z516)</f>
        <v>#DIV/0!</v>
      </c>
      <c r="BA511" s="0" t="e">
        <f aca="false">AVERAGE(AA506:AA516)</f>
        <v>#DIV/0!</v>
      </c>
    </row>
    <row r="512" customFormat="false" ht="12.75" hidden="false" customHeight="false" outlineLevel="0" collapsed="false">
      <c r="A512" s="0" t="s">
        <v>415</v>
      </c>
      <c r="B512" s="0" t="n">
        <v>5.254883</v>
      </c>
      <c r="C512" s="0" t="n">
        <v>4.425781</v>
      </c>
      <c r="D512" s="0" t="n">
        <v>5.162109</v>
      </c>
      <c r="E512" s="0" t="n">
        <v>4.901367</v>
      </c>
      <c r="F512" s="0" t="n">
        <v>4.085449</v>
      </c>
      <c r="G512" s="0" t="n">
        <v>3.720215</v>
      </c>
      <c r="H512" s="0" t="n">
        <v>3.70166</v>
      </c>
      <c r="I512" s="0" t="n">
        <v>3.606445</v>
      </c>
      <c r="N512" s="0" t="n">
        <v>31.2</v>
      </c>
      <c r="O512" s="0" t="n">
        <v>55.86</v>
      </c>
      <c r="P512" s="0" t="n">
        <f aca="false">(((0.2059*(N512)+1.1604)-(B512))/((0.2059*(N512)+1.1604)-(0.0654*(N512)-2.1268)))*(O512)</f>
        <v>16.9645002372634</v>
      </c>
      <c r="Q512" s="0" t="n">
        <f aca="false">(((0.1948*(N512)+0.3511)-(C512))/((0.1948*(N512)+0.3511)-(0.0753*(N512)-2.5087)))*(O512)</f>
        <v>16.9836970553414</v>
      </c>
      <c r="R512" s="0" t="n">
        <f aca="false">(((0.2084*(N512)+0.8687)-(D512))/((0.2084*(N512)+0.8687)-(0.0743*(N512)-2.5095)))*(O512)</f>
        <v>16.3150494914125</v>
      </c>
      <c r="S512" s="0" t="n">
        <f aca="false">(((0.2106*(N512)+0.8735)-(E512))/((0.2106*(N512)+0.8735)-(0.0773*(N512)-2.7589)))*(O512)</f>
        <v>18.2309338267003</v>
      </c>
      <c r="T512" s="0" t="n">
        <f aca="false">(((0.2353*(N512)+0.9406)-(F512))/((0.2353*(N512)+0.9406)-(0.0756*(N512)-2.2038)))*(O512)</f>
        <v>28.8440938472064</v>
      </c>
      <c r="U512" s="0" t="n">
        <f aca="false">(((0.216*(N512)+1.2422)-(G512))/((0.216*(N512)+1.2422)-(0.0735*(N512)-2.2376)))*(O512)</f>
        <v>30.0322736001413</v>
      </c>
      <c r="V512" s="0" t="n">
        <f aca="false">(((0.2226*(N512)+1.0188)-(H512))/((0.2226*(N512)+1.0188)-(0.0843*(N512)-2.5283)))*(O512)</f>
        <v>30.2833918336924</v>
      </c>
      <c r="W512" s="0" t="n">
        <f aca="false">(((0.2158*(N512)+1.0113)-(I512))/((0.2158*(N512)+1.0113)-(0.0728*(N512)-2.2427)))*(O512)</f>
        <v>29.9572743402976</v>
      </c>
      <c r="AB512" s="1" t="n">
        <v>0.000291666666666667</v>
      </c>
      <c r="AC512" s="0" t="n">
        <v>-34.46279</v>
      </c>
      <c r="AD512" s="0" t="n">
        <v>1.00256</v>
      </c>
      <c r="AE512" s="0" t="n">
        <v>-0.9987</v>
      </c>
      <c r="AG512" s="0" t="n">
        <f aca="false">(AD512-$AF$100)^2</f>
        <v>0</v>
      </c>
      <c r="AP512" s="0" t="n">
        <f aca="false">AVERAGE(P507:P517)</f>
        <v>17.0647087296809</v>
      </c>
      <c r="AQ512" s="0" t="n">
        <f aca="false">AVERAGE(Q507:Q517)</f>
        <v>16.9867062569166</v>
      </c>
      <c r="AR512" s="0" t="n">
        <f aca="false">AVERAGE(R507:R517)</f>
        <v>16.4934216585729</v>
      </c>
      <c r="AS512" s="0" t="n">
        <f aca="false">AVERAGE(S507:S517)</f>
        <v>17.9171400243347</v>
      </c>
      <c r="AT512" s="0" t="n">
        <f aca="false">AVERAGE(T507:T517)</f>
        <v>28.6027561156114</v>
      </c>
      <c r="AU512" s="0" t="n">
        <f aca="false">AVERAGE(U507:U517)</f>
        <v>30.1505317159839</v>
      </c>
      <c r="AV512" s="0" t="n">
        <f aca="false">AVERAGE(V507:V517)</f>
        <v>30.5874228813036</v>
      </c>
      <c r="AW512" s="0" t="n">
        <f aca="false">AVERAGE(W507:W517)</f>
        <v>29.2541097797143</v>
      </c>
      <c r="AX512" s="0" t="e">
        <f aca="false">AVERAGE(X507:X517)</f>
        <v>#DIV/0!</v>
      </c>
      <c r="AY512" s="0" t="e">
        <f aca="false">AVERAGE(Y507:Y517)</f>
        <v>#DIV/0!</v>
      </c>
      <c r="AZ512" s="0" t="e">
        <f aca="false">AVERAGE(Z507:Z517)</f>
        <v>#DIV/0!</v>
      </c>
      <c r="BA512" s="0" t="e">
        <f aca="false">AVERAGE(AA507:AA517)</f>
        <v>#DIV/0!</v>
      </c>
    </row>
    <row r="513" customFormat="false" ht="12.75" hidden="false" customHeight="false" outlineLevel="0" collapsed="false">
      <c r="A513" s="0" t="s">
        <v>416</v>
      </c>
      <c r="B513" s="0" t="n">
        <v>5.268066</v>
      </c>
      <c r="C513" s="0" t="n">
        <v>4.368652</v>
      </c>
      <c r="D513" s="0" t="n">
        <v>5.062988</v>
      </c>
      <c r="E513" s="0" t="n">
        <v>5.01123</v>
      </c>
      <c r="F513" s="0" t="n">
        <v>4.168457</v>
      </c>
      <c r="G513" s="0" t="n">
        <v>3.623047</v>
      </c>
      <c r="H513" s="0" t="n">
        <v>3.668457</v>
      </c>
      <c r="I513" s="0" t="n">
        <v>3.73877</v>
      </c>
      <c r="N513" s="0" t="n">
        <v>31.2</v>
      </c>
      <c r="O513" s="0" t="n">
        <v>55.86</v>
      </c>
      <c r="P513" s="0" t="n">
        <f aca="false">(((0.2059*(N513)+1.1604)-(B513))/((0.2059*(N513)+1.1604)-(0.0654*(N513)-2.1268)))*(O513)</f>
        <v>16.8684995098295</v>
      </c>
      <c r="Q513" s="0" t="n">
        <f aca="false">(((0.1948*(N513)+0.3511)-(C513))/((0.1948*(N513)+0.3511)-(0.0753*(N513)-2.5087)))*(O513)</f>
        <v>17.4680821590116</v>
      </c>
      <c r="R513" s="0" t="n">
        <f aca="false">(((0.2084*(N513)+0.8687)-(D513))/((0.2084*(N513)+0.8687)-(0.0743*(N513)-2.5095)))*(O513)</f>
        <v>17.0472382242017</v>
      </c>
      <c r="S513" s="0" t="n">
        <f aca="false">(((0.2106*(N513)+0.8735)-(E513))/((0.2106*(N513)+0.8735)-(0.0773*(N513)-2.7589)))*(O513)</f>
        <v>17.4432732411286</v>
      </c>
      <c r="T513" s="0" t="n">
        <f aca="false">(((0.2353*(N513)+0.9406)-(F513))/((0.2353*(N513)+0.9406)-(0.0756*(N513)-2.2038)))*(O513)</f>
        <v>28.2735507121904</v>
      </c>
      <c r="U513" s="0" t="n">
        <f aca="false">(((0.216*(N513)+1.2422)-(G513))/((0.216*(N513)+1.2422)-(0.0735*(N513)-2.2376)))*(O513)</f>
        <v>30.7171009336597</v>
      </c>
      <c r="V513" s="0" t="n">
        <f aca="false">(((0.2226*(N513)+1.0188)-(H513))/((0.2226*(N513)+1.0188)-(0.0843*(N513)-2.5283)))*(O513)</f>
        <v>30.5192994177099</v>
      </c>
      <c r="W513" s="0" t="n">
        <f aca="false">(((0.2158*(N513)+1.0113)-(I513))/((0.2158*(N513)+1.0113)-(0.0728*(N513)-2.2427)))*(O513)</f>
        <v>28.9992575301986</v>
      </c>
      <c r="AB513" s="1" t="n">
        <v>0.00029224537037037</v>
      </c>
      <c r="AC513" s="0" t="n">
        <v>-40.14433</v>
      </c>
      <c r="AD513" s="0" t="n">
        <v>1.00256</v>
      </c>
      <c r="AE513" s="0" t="n">
        <v>-0.9987</v>
      </c>
      <c r="AG513" s="0" t="n">
        <f aca="false">(AD513-$AF$100)^2</f>
        <v>0</v>
      </c>
      <c r="AP513" s="0" t="n">
        <f aca="false">AVERAGE(P508:P518)</f>
        <v>16.991654091312</v>
      </c>
      <c r="AQ513" s="0" t="n">
        <f aca="false">AVERAGE(Q508:Q518)</f>
        <v>16.8847109727861</v>
      </c>
      <c r="AR513" s="0" t="n">
        <f aca="false">AVERAGE(R508:R518)</f>
        <v>16.5599842706446</v>
      </c>
      <c r="AS513" s="0" t="n">
        <f aca="false">AVERAGE(S508:S518)</f>
        <v>17.9056831952316</v>
      </c>
      <c r="AT513" s="0" t="n">
        <f aca="false">AVERAGE(T508:T518)</f>
        <v>28.7193056570747</v>
      </c>
      <c r="AU513" s="0" t="n">
        <f aca="false">AVERAGE(U508:U518)</f>
        <v>30.190576426125</v>
      </c>
      <c r="AV513" s="0" t="n">
        <f aca="false">AVERAGE(V508:V518)</f>
        <v>30.6536538291028</v>
      </c>
      <c r="AW513" s="0" t="n">
        <f aca="false">AVERAGE(W508:W518)</f>
        <v>29.2534674051155</v>
      </c>
      <c r="AX513" s="0" t="e">
        <f aca="false">AVERAGE(X508:X518)</f>
        <v>#DIV/0!</v>
      </c>
      <c r="AY513" s="0" t="e">
        <f aca="false">AVERAGE(Y508:Y518)</f>
        <v>#DIV/0!</v>
      </c>
      <c r="AZ513" s="0" t="e">
        <f aca="false">AVERAGE(Z508:Z518)</f>
        <v>#DIV/0!</v>
      </c>
      <c r="BA513" s="0" t="e">
        <f aca="false">AVERAGE(AA508:AA518)</f>
        <v>#DIV/0!</v>
      </c>
    </row>
    <row r="514" customFormat="false" ht="12.75" hidden="false" customHeight="false" outlineLevel="0" collapsed="false">
      <c r="A514" s="0" t="s">
        <v>417</v>
      </c>
      <c r="B514" s="0" t="n">
        <v>5.28418</v>
      </c>
      <c r="C514" s="0" t="n">
        <v>4.40918</v>
      </c>
      <c r="D514" s="0" t="n">
        <v>5.197266</v>
      </c>
      <c r="E514" s="0" t="n">
        <v>5.106934</v>
      </c>
      <c r="F514" s="0" t="n">
        <v>4.109375</v>
      </c>
      <c r="G514" s="0" t="n">
        <v>3.655273</v>
      </c>
      <c r="H514" s="0" t="n">
        <v>3.589355</v>
      </c>
      <c r="I514" s="0" t="n">
        <v>3.755859</v>
      </c>
      <c r="N514" s="0" t="n">
        <v>31.2</v>
      </c>
      <c r="O514" s="0" t="n">
        <v>55.86</v>
      </c>
      <c r="P514" s="0" t="n">
        <f aca="false">(((0.2059*(N514)+1.1604)-(B514))/((0.2059*(N514)+1.1604)-(0.0654*(N514)-2.1268)))*(O514)</f>
        <v>16.7511547687334</v>
      </c>
      <c r="Q514" s="0" t="n">
        <f aca="false">(((0.1948*(N514)+0.3511)-(C514))/((0.1948*(N514)+0.3511)-(0.0753*(N514)-2.5087)))*(O514)</f>
        <v>17.124453538144</v>
      </c>
      <c r="R514" s="0" t="n">
        <f aca="false">(((0.2084*(N514)+0.8687)-(D514))/((0.2084*(N514)+0.8687)-(0.0743*(N514)-2.5095)))*(O514)</f>
        <v>16.0553511502066</v>
      </c>
      <c r="S514" s="0" t="n">
        <f aca="false">(((0.2106*(N514)+0.8735)-(E514))/((0.2106*(N514)+0.8735)-(0.0773*(N514)-2.7589)))*(O514)</f>
        <v>16.7571253234352</v>
      </c>
      <c r="T514" s="0" t="n">
        <f aca="false">(((0.2353*(N514)+0.9406)-(F514))/((0.2353*(N514)+0.9406)-(0.0756*(N514)-2.2038)))*(O514)</f>
        <v>28.6796420467969</v>
      </c>
      <c r="U514" s="0" t="n">
        <f aca="false">(((0.216*(N514)+1.2422)-(G514))/((0.216*(N514)+1.2422)-(0.0735*(N514)-2.2376)))*(O514)</f>
        <v>30.4899763077544</v>
      </c>
      <c r="V514" s="0" t="n">
        <f aca="false">(((0.2226*(N514)+1.0188)-(H514))/((0.2226*(N514)+1.0188)-(0.0843*(N514)-2.5283)))*(O514)</f>
        <v>31.0813197686103</v>
      </c>
      <c r="W514" s="0" t="n">
        <f aca="false">(((0.2158*(N514)+1.0113)-(I514))/((0.2158*(N514)+1.0113)-(0.0728*(N514)-2.2427)))*(O514)</f>
        <v>28.8755352610296</v>
      </c>
      <c r="AB514" s="1" t="n">
        <v>0.000292824074074074</v>
      </c>
      <c r="AC514" s="0" t="n">
        <v>-44.31079</v>
      </c>
      <c r="AD514" s="0" t="n">
        <v>1.00256</v>
      </c>
      <c r="AE514" s="0" t="n">
        <v>-0.9987</v>
      </c>
      <c r="AG514" s="0" t="n">
        <f aca="false">(AD514-$AF$100)^2</f>
        <v>0</v>
      </c>
      <c r="AP514" s="0" t="n">
        <f aca="false">AVERAGE(P509:P519)</f>
        <v>16.9376714323977</v>
      </c>
      <c r="AQ514" s="0" t="n">
        <f aca="false">AVERAGE(Q509:Q519)</f>
        <v>16.8478274419003</v>
      </c>
      <c r="AR514" s="0" t="n">
        <f aca="false">AVERAGE(R509:R519)</f>
        <v>16.4698127184633</v>
      </c>
      <c r="AS514" s="0" t="n">
        <f aca="false">AVERAGE(S509:S519)</f>
        <v>17.8840424456181</v>
      </c>
      <c r="AT514" s="0" t="n">
        <f aca="false">AVERAGE(T509:T519)</f>
        <v>28.7489004327193</v>
      </c>
      <c r="AU514" s="0" t="n">
        <f aca="false">AVERAGE(U509:U519)</f>
        <v>30.201526251666</v>
      </c>
      <c r="AV514" s="0" t="n">
        <f aca="false">AVERAGE(V509:V519)</f>
        <v>30.6574388606918</v>
      </c>
      <c r="AW514" s="0" t="n">
        <f aca="false">AVERAGE(W509:W519)</f>
        <v>29.295567293653</v>
      </c>
      <c r="AX514" s="0" t="e">
        <f aca="false">AVERAGE(X509:X519)</f>
        <v>#DIV/0!</v>
      </c>
      <c r="AY514" s="0" t="e">
        <f aca="false">AVERAGE(Y509:Y519)</f>
        <v>#DIV/0!</v>
      </c>
      <c r="AZ514" s="0" t="e">
        <f aca="false">AVERAGE(Z509:Z519)</f>
        <v>#DIV/0!</v>
      </c>
      <c r="BA514" s="0" t="e">
        <f aca="false">AVERAGE(AA509:AA519)</f>
        <v>#DIV/0!</v>
      </c>
    </row>
    <row r="515" customFormat="false" ht="12.75" hidden="false" customHeight="false" outlineLevel="0" collapsed="false">
      <c r="A515" s="0" t="s">
        <v>418</v>
      </c>
      <c r="B515" s="0" t="n">
        <v>5.231934</v>
      </c>
      <c r="C515" s="0" t="n">
        <v>4.402832</v>
      </c>
      <c r="D515" s="0" t="n">
        <v>5.172363</v>
      </c>
      <c r="E515" s="0" t="n">
        <v>4.900879</v>
      </c>
      <c r="F515" s="0" t="n">
        <v>4.09082</v>
      </c>
      <c r="G515" s="0" t="n">
        <v>3.764648</v>
      </c>
      <c r="H515" s="0" t="n">
        <v>3.671387</v>
      </c>
      <c r="I515" s="0" t="n">
        <v>3.669922</v>
      </c>
      <c r="N515" s="0" t="n">
        <v>31.2</v>
      </c>
      <c r="O515" s="0" t="n">
        <v>55.86</v>
      </c>
      <c r="P515" s="0" t="n">
        <f aca="false">(((0.2059*(N515)+1.1604)-(B515))/((0.2059*(N515)+1.1604)-(0.0654*(N515)-2.1268)))*(O515)</f>
        <v>17.1316185482609</v>
      </c>
      <c r="Q515" s="0" t="n">
        <f aca="false">(((0.1948*(N515)+0.3511)-(C515))/((0.1948*(N515)+0.3511)-(0.0753*(N515)-2.5087)))*(O515)</f>
        <v>17.1782769314836</v>
      </c>
      <c r="R515" s="0" t="n">
        <f aca="false">(((0.2084*(N515)+0.8687)-(D515))/((0.2084*(N515)+0.8687)-(0.0743*(N515)-2.5095)))*(O515)</f>
        <v>16.2393050652463</v>
      </c>
      <c r="S515" s="0" t="n">
        <f aca="false">(((0.2106*(N515)+0.8735)-(E515))/((0.2106*(N515)+0.8735)-(0.0773*(N515)-2.7589)))*(O515)</f>
        <v>18.2344325329596</v>
      </c>
      <c r="T515" s="0" t="n">
        <f aca="false">(((0.2353*(N515)+0.9406)-(F515))/((0.2353*(N515)+0.9406)-(0.0756*(N515)-2.2038)))*(O515)</f>
        <v>28.8071770780013</v>
      </c>
      <c r="U515" s="0" t="n">
        <f aca="false">(((0.216*(N515)+1.2422)-(G515))/((0.216*(N515)+1.2422)-(0.0735*(N515)-2.2376)))*(O515)</f>
        <v>29.7191156375382</v>
      </c>
      <c r="V515" s="0" t="n">
        <f aca="false">(((0.2226*(N515)+1.0188)-(H515))/((0.2226*(N515)+1.0188)-(0.0843*(N515)-2.5283)))*(O515)</f>
        <v>30.4984817439704</v>
      </c>
      <c r="W515" s="0" t="n">
        <f aca="false">(((0.2158*(N515)+1.0113)-(I515))/((0.2158*(N515)+1.0113)-(0.0728*(N515)-2.2427)))*(O515)</f>
        <v>29.4977086266784</v>
      </c>
      <c r="AB515" s="1" t="n">
        <v>0.000293402777777778</v>
      </c>
      <c r="AC515" s="0" t="n">
        <v>-45.06833</v>
      </c>
      <c r="AD515" s="0" t="n">
        <v>1.00256</v>
      </c>
      <c r="AE515" s="0" t="n">
        <v>-0.9987</v>
      </c>
      <c r="AG515" s="0" t="n">
        <f aca="false">(AD515-$AF$100)^2</f>
        <v>0</v>
      </c>
      <c r="AP515" s="0" t="n">
        <f aca="false">AVERAGE(P510:P520)</f>
        <v>16.8436057737252</v>
      </c>
      <c r="AQ515" s="0" t="n">
        <f aca="false">AVERAGE(Q510:Q520)</f>
        <v>16.890356308938</v>
      </c>
      <c r="AR515" s="0" t="n">
        <f aca="false">AVERAGE(R510:R520)</f>
        <v>16.4734194999671</v>
      </c>
      <c r="AS515" s="0" t="n">
        <f aca="false">AVERAGE(S510:S520)</f>
        <v>17.8560365012713</v>
      </c>
      <c r="AT515" s="0" t="n">
        <f aca="false">AVERAGE(T510:T520)</f>
        <v>28.6851344792424</v>
      </c>
      <c r="AU515" s="0" t="n">
        <f aca="false">AVERAGE(U510:U520)</f>
        <v>30.2647219299916</v>
      </c>
      <c r="AV515" s="0" t="n">
        <f aca="false">AVERAGE(V510:V520)</f>
        <v>30.646716111646</v>
      </c>
      <c r="AW515" s="0" t="n">
        <f aca="false">AVERAGE(W510:W520)</f>
        <v>29.3691613081408</v>
      </c>
      <c r="AX515" s="0" t="e">
        <f aca="false">AVERAGE(X510:X520)</f>
        <v>#DIV/0!</v>
      </c>
      <c r="AY515" s="0" t="e">
        <f aca="false">AVERAGE(Y510:Y520)</f>
        <v>#DIV/0!</v>
      </c>
      <c r="AZ515" s="0" t="e">
        <f aca="false">AVERAGE(Z510:Z520)</f>
        <v>#DIV/0!</v>
      </c>
      <c r="BA515" s="0" t="e">
        <f aca="false">AVERAGE(AA510:AA520)</f>
        <v>#DIV/0!</v>
      </c>
    </row>
    <row r="516" customFormat="false" ht="12.75" hidden="false" customHeight="false" outlineLevel="0" collapsed="false">
      <c r="A516" s="0" t="s">
        <v>419</v>
      </c>
      <c r="B516" s="0" t="n">
        <v>5.244141</v>
      </c>
      <c r="C516" s="0" t="n">
        <v>4.431152</v>
      </c>
      <c r="D516" s="0" t="n">
        <v>5.157227</v>
      </c>
      <c r="E516" s="0" t="n">
        <v>4.956055</v>
      </c>
      <c r="F516" s="0" t="n">
        <v>4.179688</v>
      </c>
      <c r="G516" s="0" t="n">
        <v>3.666992</v>
      </c>
      <c r="H516" s="0" t="n">
        <v>3.660156</v>
      </c>
      <c r="I516" s="0" t="n">
        <v>3.796387</v>
      </c>
      <c r="N516" s="0" t="n">
        <v>31.2</v>
      </c>
      <c r="O516" s="0" t="n">
        <v>55.86</v>
      </c>
      <c r="P516" s="0" t="n">
        <f aca="false">(((0.2059*(N516)+1.1604)-(B516))/((0.2059*(N516)+1.1604)-(0.0654*(N516)-2.1268)))*(O516)</f>
        <v>17.0427252098868</v>
      </c>
      <c r="Q516" s="0" t="n">
        <f aca="false">(((0.1948*(N516)+0.3511)-(C516))/((0.1948*(N516)+0.3511)-(0.0753*(N516)-2.5087)))*(O516)</f>
        <v>16.9381574451292</v>
      </c>
      <c r="R516" s="0" t="n">
        <f aca="false">(((0.2084*(N516)+0.8687)-(D516))/((0.2084*(N516)+0.8687)-(0.0743*(N516)-2.5095)))*(O516)</f>
        <v>16.3511119342195</v>
      </c>
      <c r="S516" s="0" t="n">
        <f aca="false">(((0.2106*(N516)+0.8735)-(E516))/((0.2106*(N516)+0.8735)-(0.0773*(N516)-2.7589)))*(O516)</f>
        <v>17.8388493023041</v>
      </c>
      <c r="T516" s="0" t="n">
        <f aca="false">(((0.2353*(N516)+0.9406)-(F516))/((0.2353*(N516)+0.9406)-(0.0756*(N516)-2.2038)))*(O516)</f>
        <v>28.1963561050518</v>
      </c>
      <c r="U516" s="0" t="n">
        <f aca="false">(((0.216*(N516)+1.2422)-(G516))/((0.216*(N516)+1.2422)-(0.0735*(N516)-2.2376)))*(O516)</f>
        <v>30.4073823311211</v>
      </c>
      <c r="V516" s="0" t="n">
        <f aca="false">(((0.2226*(N516)+1.0188)-(H516))/((0.2226*(N516)+1.0188)-(0.0843*(N516)-2.5283)))*(O516)</f>
        <v>30.5782780899662</v>
      </c>
      <c r="W516" s="0" t="n">
        <f aca="false">(((0.2158*(N516)+1.0113)-(I516))/((0.2158*(N516)+1.0113)-(0.0728*(N516)-2.2427)))*(O516)</f>
        <v>28.5821174996112</v>
      </c>
      <c r="AB516" s="1" t="n">
        <v>0.000293981481481481</v>
      </c>
      <c r="AC516" s="0" t="n">
        <v>-43.55326</v>
      </c>
      <c r="AD516" s="0" t="n">
        <v>1.00256</v>
      </c>
      <c r="AE516" s="0" t="n">
        <v>-0.9987</v>
      </c>
      <c r="AG516" s="0" t="n">
        <f aca="false">(AD516-$AF$100)^2</f>
        <v>0</v>
      </c>
      <c r="AP516" s="0" t="n">
        <f aca="false">AVERAGE(P511:P521)</f>
        <v>16.7314379870299</v>
      </c>
      <c r="AQ516" s="0" t="n">
        <f aca="false">AVERAGE(Q511:Q521)</f>
        <v>16.8335252556223</v>
      </c>
      <c r="AR516" s="0" t="n">
        <f aca="false">AVERAGE(R511:R521)</f>
        <v>16.4307935340883</v>
      </c>
      <c r="AS516" s="0" t="n">
        <f aca="false">AVERAGE(S511:S521)</f>
        <v>17.7246003790212</v>
      </c>
      <c r="AT516" s="0" t="n">
        <f aca="false">AVERAGE(T511:T521)</f>
        <v>28.6424197258892</v>
      </c>
      <c r="AU516" s="0" t="n">
        <f aca="false">AVERAGE(U511:U521)</f>
        <v>30.2468895400292</v>
      </c>
      <c r="AV516" s="0" t="n">
        <f aca="false">AVERAGE(V511:V521)</f>
        <v>30.6221159899568</v>
      </c>
      <c r="AW516" s="0" t="n">
        <f aca="false">AVERAGE(W511:W521)</f>
        <v>29.3010301104256</v>
      </c>
      <c r="AX516" s="0" t="e">
        <f aca="false">AVERAGE(X511:X521)</f>
        <v>#DIV/0!</v>
      </c>
      <c r="AY516" s="0" t="e">
        <f aca="false">AVERAGE(Y511:Y521)</f>
        <v>#DIV/0!</v>
      </c>
      <c r="AZ516" s="0" t="e">
        <f aca="false">AVERAGE(Z511:Z521)</f>
        <v>#DIV/0!</v>
      </c>
      <c r="BA516" s="0" t="e">
        <f aca="false">AVERAGE(AA511:AA521)</f>
        <v>#DIV/0!</v>
      </c>
    </row>
    <row r="517" customFormat="false" ht="12.75" hidden="false" customHeight="false" outlineLevel="0" collapsed="false">
      <c r="A517" s="0" t="s">
        <v>420</v>
      </c>
      <c r="B517" s="0" t="n">
        <v>5.300293</v>
      </c>
      <c r="C517" s="0" t="n">
        <v>4.430664</v>
      </c>
      <c r="D517" s="0" t="n">
        <v>5.160156</v>
      </c>
      <c r="E517" s="0" t="n">
        <v>4.939453</v>
      </c>
      <c r="F517" s="0" t="n">
        <v>4.084473</v>
      </c>
      <c r="G517" s="0" t="n">
        <v>3.680176</v>
      </c>
      <c r="H517" s="0" t="n">
        <v>3.65918</v>
      </c>
      <c r="I517" s="0" t="n">
        <v>3.595703</v>
      </c>
      <c r="N517" s="0" t="n">
        <v>31.2</v>
      </c>
      <c r="O517" s="0" t="n">
        <v>55.86</v>
      </c>
      <c r="P517" s="0" t="n">
        <f aca="false">(((0.2059*(N517)+1.1604)-(B517))/((0.2059*(N517)+1.1604)-(0.0654*(N517)-2.1268)))*(O517)</f>
        <v>16.6338173097982</v>
      </c>
      <c r="Q517" s="0" t="n">
        <f aca="false">(((0.1948*(N517)+0.3511)-(C517))/((0.1948*(N517)+0.3511)-(0.0753*(N517)-2.5087)))*(O517)</f>
        <v>16.9422950972952</v>
      </c>
      <c r="R517" s="0" t="n">
        <f aca="false">(((0.2084*(N517)+0.8687)-(D517))/((0.2084*(N517)+0.8687)-(0.0743*(N517)-2.5095)))*(O517)</f>
        <v>16.3294759458988</v>
      </c>
      <c r="S517" s="0" t="n">
        <f aca="false">(((0.2106*(N517)+0.8735)-(E517))/((0.2106*(N517)+0.8735)-(0.0773*(N517)-2.7589)))*(O517)</f>
        <v>17.9578770099187</v>
      </c>
      <c r="T517" s="0" t="n">
        <f aca="false">(((0.2353*(N517)+0.9406)-(F517))/((0.2353*(N517)+0.9406)-(0.0756*(N517)-2.2038)))*(O517)</f>
        <v>28.8508022379612</v>
      </c>
      <c r="U517" s="0" t="n">
        <f aca="false">(((0.216*(N517)+1.2422)-(G517))/((0.216*(N517)+1.2422)-(0.0735*(N517)-2.2376)))*(O517)</f>
        <v>30.3144632264251</v>
      </c>
      <c r="V517" s="0" t="n">
        <f aca="false">(((0.2226*(N517)+1.0188)-(H517))/((0.2226*(N517)+1.0188)-(0.0843*(N517)-2.5283)))*(O517)</f>
        <v>30.585212577874</v>
      </c>
      <c r="W517" s="0" t="n">
        <f aca="false">(((0.2158*(N517)+1.0113)-(I517))/((0.2158*(N517)+1.0113)-(0.0728*(N517)-2.2427)))*(O517)</f>
        <v>30.035045106019</v>
      </c>
      <c r="AB517" s="1" t="n">
        <v>0.000294560185185185</v>
      </c>
      <c r="AC517" s="0" t="n">
        <v>-38.62925</v>
      </c>
      <c r="AD517" s="0" t="n">
        <v>1.00256</v>
      </c>
      <c r="AE517" s="0" t="n">
        <v>-0.9987</v>
      </c>
      <c r="AG517" s="0" t="n">
        <f aca="false">(AD517-$AF$100)^2</f>
        <v>0</v>
      </c>
      <c r="AP517" s="0" t="n">
        <f aca="false">AVERAGE(P512:P522)</f>
        <v>16.6606461146639</v>
      </c>
      <c r="AQ517" s="0" t="n">
        <f aca="false">AVERAGE(Q512:Q522)</f>
        <v>16.8873455657636</v>
      </c>
      <c r="AR517" s="0" t="n">
        <f aca="false">AVERAGE(R512:R522)</f>
        <v>16.400955492279</v>
      </c>
      <c r="AS517" s="0" t="n">
        <f aca="false">AVERAGE(S512:S522)</f>
        <v>17.7000950962465</v>
      </c>
      <c r="AT517" s="0" t="n">
        <f aca="false">AVERAGE(T512:T522)</f>
        <v>28.6665226939384</v>
      </c>
      <c r="AU517" s="0" t="n">
        <f aca="false">AVERAGE(U512:U522)</f>
        <v>30.3301075734253</v>
      </c>
      <c r="AV517" s="0" t="n">
        <f aca="false">AVERAGE(V512:V522)</f>
        <v>30.6486079815306</v>
      </c>
      <c r="AW517" s="0" t="n">
        <f aca="false">AVERAGE(W512:W522)</f>
        <v>29.3360592711814</v>
      </c>
      <c r="AX517" s="0" t="e">
        <f aca="false">AVERAGE(X512:X522)</f>
        <v>#DIV/0!</v>
      </c>
      <c r="AY517" s="0" t="e">
        <f aca="false">AVERAGE(Y512:Y522)</f>
        <v>#DIV/0!</v>
      </c>
      <c r="AZ517" s="0" t="e">
        <f aca="false">AVERAGE(Z512:Z522)</f>
        <v>#DIV/0!</v>
      </c>
      <c r="BA517" s="0" t="e">
        <f aca="false">AVERAGE(AA512:AA522)</f>
        <v>#DIV/0!</v>
      </c>
    </row>
    <row r="518" customFormat="false" ht="12.75" hidden="false" customHeight="false" outlineLevel="0" collapsed="false">
      <c r="A518" s="0" t="s">
        <v>421</v>
      </c>
      <c r="B518" s="0" t="n">
        <v>5.324707</v>
      </c>
      <c r="C518" s="0" t="n">
        <v>4.499512</v>
      </c>
      <c r="D518" s="0" t="n">
        <v>5.070801</v>
      </c>
      <c r="E518" s="0" t="n">
        <v>4.9375</v>
      </c>
      <c r="F518" s="0" t="n">
        <v>4.02832</v>
      </c>
      <c r="G518" s="0" t="n">
        <v>3.649414</v>
      </c>
      <c r="H518" s="0" t="n">
        <v>3.651367</v>
      </c>
      <c r="I518" s="0" t="n">
        <v>3.69873</v>
      </c>
      <c r="N518" s="0" t="n">
        <v>31.2</v>
      </c>
      <c r="O518" s="0" t="n">
        <v>55.86</v>
      </c>
      <c r="P518" s="0" t="n">
        <f aca="false">(((0.2059*(N518)+1.1604)-(B518))/((0.2059*(N518)+1.1604)-(0.0654*(N518)-2.1268)))*(O518)</f>
        <v>16.45603063305</v>
      </c>
      <c r="Q518" s="0" t="n">
        <f aca="false">(((0.1948*(N518)+0.3511)-(C518))/((0.1948*(N518)+0.3511)-(0.0753*(N518)-2.5087)))*(O518)</f>
        <v>16.3585469900732</v>
      </c>
      <c r="R518" s="0" t="n">
        <f aca="false">(((0.2084*(N518)+0.8687)-(D518))/((0.2084*(N518)+0.8687)-(0.0743*(N518)-2.5095)))*(O518)</f>
        <v>16.989525019439</v>
      </c>
      <c r="S518" s="0" t="n">
        <f aca="false">(((0.2106*(N518)+0.8735)-(E518))/((0.2106*(N518)+0.8735)-(0.0773*(N518)-2.7589)))*(O518)</f>
        <v>17.9718790044357</v>
      </c>
      <c r="T518" s="0" t="n">
        <f aca="false">(((0.2353*(N518)+0.9406)-(F518))/((0.2353*(N518)+0.9406)-(0.0756*(N518)-2.2038)))*(O518)</f>
        <v>29.236761526952</v>
      </c>
      <c r="U518" s="0" t="n">
        <f aca="false">(((0.216*(N518)+1.2422)-(G518))/((0.216*(N518)+1.2422)-(0.0735*(N518)-2.2376)))*(O518)</f>
        <v>30.5312697721366</v>
      </c>
      <c r="V518" s="0" t="n">
        <f aca="false">(((0.2226*(N518)+1.0188)-(H518))/((0.2226*(N518)+1.0188)-(0.0843*(N518)-2.5283)))*(O518)</f>
        <v>30.6407240061765</v>
      </c>
      <c r="W518" s="0" t="n">
        <f aca="false">(((0.2158*(N518)+1.0113)-(I518))/((0.2158*(N518)+1.0113)-(0.0728*(N518)-2.2427)))*(O518)</f>
        <v>29.2891422313236</v>
      </c>
      <c r="AB518" s="1" t="n">
        <v>0.000295138888888889</v>
      </c>
      <c r="AC518" s="0" t="n">
        <v>-32.56894</v>
      </c>
      <c r="AD518" s="0" t="n">
        <v>1.00256</v>
      </c>
      <c r="AE518" s="0" t="n">
        <v>-0.9987</v>
      </c>
      <c r="AG518" s="0" t="n">
        <f aca="false">(AD518-$AF$100)^2</f>
        <v>0</v>
      </c>
      <c r="AP518" s="0" t="n">
        <f aca="false">AVERAGE(P513:P523)</f>
        <v>16.6241187954794</v>
      </c>
      <c r="AQ518" s="0" t="n">
        <f aca="false">AVERAGE(Q513:Q523)</f>
        <v>16.8828286802023</v>
      </c>
      <c r="AR518" s="0" t="n">
        <f aca="false">AVERAGE(R513:R523)</f>
        <v>16.4278428362802</v>
      </c>
      <c r="AS518" s="0" t="n">
        <f aca="false">AVERAGE(S513:S523)</f>
        <v>17.6743169048793</v>
      </c>
      <c r="AT518" s="0" t="n">
        <f aca="false">AVERAGE(T513:T523)</f>
        <v>28.6686584316061</v>
      </c>
      <c r="AU518" s="0" t="n">
        <f aca="false">AVERAGE(U513:U523)</f>
        <v>30.2966327586088</v>
      </c>
      <c r="AV518" s="0" t="n">
        <f aca="false">AVERAGE(V513:V523)</f>
        <v>30.7047465882756</v>
      </c>
      <c r="AW518" s="0" t="n">
        <f aca="false">AVERAGE(W513:W523)</f>
        <v>29.3019936723238</v>
      </c>
      <c r="AX518" s="0" t="e">
        <f aca="false">AVERAGE(X513:X523)</f>
        <v>#DIV/0!</v>
      </c>
      <c r="AY518" s="0" t="e">
        <f aca="false">AVERAGE(Y513:Y523)</f>
        <v>#DIV/0!</v>
      </c>
      <c r="AZ518" s="0" t="e">
        <f aca="false">AVERAGE(Z513:Z523)</f>
        <v>#DIV/0!</v>
      </c>
      <c r="BA518" s="0" t="e">
        <f aca="false">AVERAGE(AA513:AA523)</f>
        <v>#DIV/0!</v>
      </c>
    </row>
    <row r="519" customFormat="false" ht="12.75" hidden="false" customHeight="false" outlineLevel="0" collapsed="false">
      <c r="A519" s="0" t="s">
        <v>422</v>
      </c>
      <c r="B519" s="0" t="n">
        <v>5.3125</v>
      </c>
      <c r="C519" s="0" t="n">
        <v>4.505859</v>
      </c>
      <c r="D519" s="0" t="n">
        <v>5.223633</v>
      </c>
      <c r="E519" s="0" t="n">
        <v>5.027344</v>
      </c>
      <c r="F519" s="0" t="n">
        <v>4.057617</v>
      </c>
      <c r="G519" s="0" t="n">
        <v>3.720215</v>
      </c>
      <c r="H519" s="0" t="n">
        <v>3.615234</v>
      </c>
      <c r="I519" s="0" t="n">
        <v>3.696289</v>
      </c>
      <c r="N519" s="0" t="n">
        <v>31.2</v>
      </c>
      <c r="O519" s="0" t="n">
        <v>55.86</v>
      </c>
      <c r="P519" s="0" t="n">
        <f aca="false">(((0.2059*(N519)+1.1604)-(B519))/((0.2059*(N519)+1.1604)-(0.0654*(N519)-2.1268)))*(O519)</f>
        <v>16.5449239714241</v>
      </c>
      <c r="Q519" s="0" t="n">
        <f aca="false">(((0.1948*(N519)+0.3511)-(C519))/((0.1948*(N519)+0.3511)-(0.0753*(N519)-2.5087)))*(O519)</f>
        <v>16.304732075529</v>
      </c>
      <c r="R519" s="0" t="n">
        <f aca="false">(((0.2084*(N519)+0.8687)-(D519))/((0.2084*(N519)+0.8687)-(0.0743*(N519)-2.5095)))*(O519)</f>
        <v>15.8605829344152</v>
      </c>
      <c r="S519" s="0" t="n">
        <f aca="false">(((0.2106*(N519)+0.8735)-(E519))/((0.2106*(N519)+0.8735)-(0.0773*(N519)-2.7589)))*(O519)</f>
        <v>17.3277442397733</v>
      </c>
      <c r="T519" s="0" t="n">
        <f aca="false">(((0.2353*(N519)+0.9406)-(F519))/((0.2353*(N519)+0.9406)-(0.0756*(N519)-2.2038)))*(O519)</f>
        <v>29.0353929573375</v>
      </c>
      <c r="U519" s="0" t="n">
        <f aca="false">(((0.216*(N519)+1.2422)-(G519))/((0.216*(N519)+1.2422)-(0.0735*(N519)-2.2376)))*(O519)</f>
        <v>30.0322736001413</v>
      </c>
      <c r="V519" s="0" t="n">
        <f aca="false">(((0.2226*(N519)+1.0188)-(H519))/((0.2226*(N519)+1.0188)-(0.0843*(N519)-2.5283)))*(O519)</f>
        <v>30.8974492639334</v>
      </c>
      <c r="W519" s="0" t="n">
        <f aca="false">(((0.2158*(N519)+1.0113)-(I519))/((0.2158*(N519)+1.0113)-(0.0728*(N519)-2.2427)))*(O519)</f>
        <v>29.3068147726684</v>
      </c>
      <c r="AB519" s="1" t="n">
        <v>0.000295717592592593</v>
      </c>
      <c r="AC519" s="0" t="n">
        <v>-24.61478</v>
      </c>
      <c r="AD519" s="0" t="n">
        <v>1.00256</v>
      </c>
      <c r="AE519" s="0" t="n">
        <v>-0.9987</v>
      </c>
      <c r="AG519" s="0" t="n">
        <f aca="false">(AD519-$AF$100)^2</f>
        <v>0</v>
      </c>
      <c r="AP519" s="0" t="n">
        <f aca="false">AVERAGE(P514:P524)</f>
        <v>16.6202393897519</v>
      </c>
      <c r="AQ519" s="0" t="n">
        <f aca="false">AVERAGE(Q514:Q524)</f>
        <v>16.762767395426</v>
      </c>
      <c r="AR519" s="0" t="n">
        <f aca="false">AVERAGE(R514:R524)</f>
        <v>16.325539443725</v>
      </c>
      <c r="AS519" s="0" t="n">
        <f aca="false">AVERAGE(S514:S524)</f>
        <v>17.6482199975357</v>
      </c>
      <c r="AT519" s="0" t="n">
        <f aca="false">AVERAGE(T514:T524)</f>
        <v>28.6939817319154</v>
      </c>
      <c r="AU519" s="0" t="n">
        <f aca="false">AVERAGE(U514:U524)</f>
        <v>30.2481414978471</v>
      </c>
      <c r="AV519" s="0" t="n">
        <f aca="false">AVERAGE(V514:V524)</f>
        <v>30.7331310956439</v>
      </c>
      <c r="AW519" s="0" t="n">
        <f aca="false">AVERAGE(W514:W524)</f>
        <v>29.3196695045221</v>
      </c>
      <c r="AX519" s="0" t="e">
        <f aca="false">AVERAGE(X514:X524)</f>
        <v>#DIV/0!</v>
      </c>
      <c r="AY519" s="0" t="e">
        <f aca="false">AVERAGE(Y514:Y524)</f>
        <v>#DIV/0!</v>
      </c>
      <c r="AZ519" s="0" t="e">
        <f aca="false">AVERAGE(Z514:Z524)</f>
        <v>#DIV/0!</v>
      </c>
      <c r="BA519" s="0" t="e">
        <f aca="false">AVERAGE(AA514:AA524)</f>
        <v>#DIV/0!</v>
      </c>
    </row>
    <row r="520" customFormat="false" ht="12.75" hidden="false" customHeight="false" outlineLevel="0" collapsed="false">
      <c r="A520" s="0" t="s">
        <v>423</v>
      </c>
      <c r="B520" s="0" t="n">
        <v>5.324219</v>
      </c>
      <c r="C520" s="0" t="n">
        <v>4.450684</v>
      </c>
      <c r="D520" s="0" t="n">
        <v>5.133789</v>
      </c>
      <c r="E520" s="0" t="n">
        <v>4.942383</v>
      </c>
      <c r="F520" s="0" t="n">
        <v>4.143066</v>
      </c>
      <c r="G520" s="0" t="n">
        <v>3.649414</v>
      </c>
      <c r="H520" s="0" t="n">
        <v>3.655273</v>
      </c>
      <c r="I520" s="0" t="n">
        <v>3.625</v>
      </c>
      <c r="N520" s="0" t="n">
        <v>31.2</v>
      </c>
      <c r="O520" s="0" t="n">
        <v>55.86</v>
      </c>
      <c r="P520" s="0" t="n">
        <f aca="false">(((0.2059*(N520)+1.1604)-(B520))/((0.2059*(N520)+1.1604)-(0.0654*(N520)-2.1268)))*(O520)</f>
        <v>16.4595843275799</v>
      </c>
      <c r="Q520" s="0" t="n">
        <f aca="false">(((0.1948*(N520)+0.3511)-(C520))/((0.1948*(N520)+0.3511)-(0.0753*(N520)-2.5087)))*(O520)</f>
        <v>16.7725496129444</v>
      </c>
      <c r="R520" s="0" t="n">
        <f aca="false">(((0.2084*(N520)+0.8687)-(D520))/((0.2084*(N520)+0.8687)-(0.0743*(N520)-2.5095)))*(O520)</f>
        <v>16.5242441616901</v>
      </c>
      <c r="S520" s="0" t="n">
        <f aca="false">(((0.2106*(N520)+0.8735)-(E520))/((0.2106*(N520)+0.8735)-(0.0773*(N520)-2.7589)))*(O520)</f>
        <v>17.9368704334032</v>
      </c>
      <c r="T520" s="0" t="n">
        <f aca="false">(((0.2353*(N520)+0.9406)-(F520))/((0.2353*(N520)+0.9406)-(0.0756*(N520)-2.2038)))*(O520)</f>
        <v>28.4480719720833</v>
      </c>
      <c r="U520" s="0" t="n">
        <f aca="false">(((0.216*(N520)+1.2422)-(G520))/((0.216*(N520)+1.2422)-(0.0735*(N520)-2.2376)))*(O520)</f>
        <v>30.5312697721366</v>
      </c>
      <c r="V520" s="0" t="n">
        <f aca="false">(((0.2226*(N520)+1.0188)-(H520))/((0.2226*(N520)+1.0188)-(0.0843*(N520)-2.5283)))*(O520)</f>
        <v>30.6129718445293</v>
      </c>
      <c r="W520" s="0" t="n">
        <f aca="false">(((0.2158*(N520)+1.0113)-(I520))/((0.2158*(N520)+1.0113)-(0.0728*(N520)-2.2427)))*(O520)</f>
        <v>29.822938410493</v>
      </c>
      <c r="AB520" s="1" t="n">
        <v>0.000296296296296296</v>
      </c>
      <c r="AC520" s="0" t="n">
        <v>-14.388</v>
      </c>
      <c r="AD520" s="0" t="n">
        <v>1.00256</v>
      </c>
      <c r="AE520" s="0" t="n">
        <v>-0.9987</v>
      </c>
      <c r="AG520" s="0" t="n">
        <f aca="false">(AD520-$AF$100)^2</f>
        <v>0</v>
      </c>
      <c r="AP520" s="0" t="n">
        <f aca="false">AVERAGE(P515:P525)</f>
        <v>16.6480387080641</v>
      </c>
      <c r="AQ520" s="0" t="n">
        <f aca="false">AVERAGE(Q515:Q525)</f>
        <v>16.7059363421103</v>
      </c>
      <c r="AR520" s="0" t="n">
        <f aca="false">AVERAGE(R515:R525)</f>
        <v>16.3432463166895</v>
      </c>
      <c r="AS520" s="0" t="n">
        <f aca="false">AVERAGE(S515:S525)</f>
        <v>17.7373294649458</v>
      </c>
      <c r="AT520" s="0" t="n">
        <f aca="false">AVERAGE(T515:T525)</f>
        <v>28.7302886474154</v>
      </c>
      <c r="AU520" s="0" t="n">
        <f aca="false">AVERAGE(U515:U525)</f>
        <v>30.2631579437923</v>
      </c>
      <c r="AV520" s="0" t="n">
        <f aca="false">AVERAGE(V515:V525)</f>
        <v>30.7340767076313</v>
      </c>
      <c r="AW520" s="0" t="n">
        <f aca="false">AVERAGE(W515:W525)</f>
        <v>29.3810511617549</v>
      </c>
      <c r="AX520" s="0" t="e">
        <f aca="false">AVERAGE(X515:X525)</f>
        <v>#DIV/0!</v>
      </c>
      <c r="AY520" s="0" t="e">
        <f aca="false">AVERAGE(Y515:Y525)</f>
        <v>#DIV/0!</v>
      </c>
      <c r="AZ520" s="0" t="e">
        <f aca="false">AVERAGE(Z515:Z525)</f>
        <v>#DIV/0!</v>
      </c>
      <c r="BA520" s="0" t="e">
        <f aca="false">AVERAGE(AA515:AA525)</f>
        <v>#DIV/0!</v>
      </c>
    </row>
    <row r="521" customFormat="false" ht="12.75" hidden="false" customHeight="false" outlineLevel="0" collapsed="false">
      <c r="A521" s="0" t="s">
        <v>424</v>
      </c>
      <c r="B521" s="0" t="n">
        <v>5.374512</v>
      </c>
      <c r="C521" s="0" t="n">
        <v>4.436035</v>
      </c>
      <c r="D521" s="0" t="n">
        <v>5.141113</v>
      </c>
      <c r="E521" s="0" t="n">
        <v>5.061035</v>
      </c>
      <c r="F521" s="0" t="n">
        <v>4.164551</v>
      </c>
      <c r="G521" s="0" t="n">
        <v>3.679199</v>
      </c>
      <c r="H521" s="0" t="n">
        <v>3.637207</v>
      </c>
      <c r="I521" s="0" t="n">
        <v>3.770996</v>
      </c>
      <c r="N521" s="0" t="n">
        <v>31.2</v>
      </c>
      <c r="O521" s="0" t="n">
        <v>55.86</v>
      </c>
      <c r="P521" s="0" t="n">
        <f aca="false">(((0.2059*(N521)+1.1604)-(B521))/((0.2059*(N521)+1.1604)-(0.0654*(N521)-2.1268)))*(O521)</f>
        <v>16.0933426083329</v>
      </c>
      <c r="Q521" s="0" t="n">
        <f aca="false">(((0.1948*(N521)+0.3511)-(C521))/((0.1948*(N521)+0.3511)-(0.0753*(N521)-2.5087)))*(O521)</f>
        <v>16.896755487083</v>
      </c>
      <c r="R521" s="0" t="n">
        <f aca="false">(((0.2084*(N521)+0.8687)-(D521))/((0.2084*(N521)+0.8687)-(0.0743*(N521)-2.5095)))*(O521)</f>
        <v>16.4701431106621</v>
      </c>
      <c r="S521" s="0" t="n">
        <f aca="false">(((0.2106*(N521)+0.8735)-(E521))/((0.2106*(N521)+0.8735)-(0.0773*(N521)-2.7589)))*(O521)</f>
        <v>17.0861972877649</v>
      </c>
      <c r="T521" s="0" t="n">
        <f aca="false">(((0.2353*(N521)+0.9406)-(F521))/((0.2353*(N521)+0.9406)-(0.0756*(N521)-2.2038)))*(O521)</f>
        <v>28.300398021912</v>
      </c>
      <c r="U521" s="0" t="n">
        <f aca="false">(((0.216*(N521)+1.2422)-(G521))/((0.216*(N521)+1.2422)-(0.0735*(N521)-2.2376)))*(O521)</f>
        <v>30.3213489944233</v>
      </c>
      <c r="V521" s="0" t="n">
        <f aca="false">(((0.2226*(N521)+1.0188)-(H521))/((0.2226*(N521)+1.0188)-(0.0843*(N521)-2.5283)))*(O521)</f>
        <v>30.7413309209037</v>
      </c>
      <c r="W521" s="0" t="n">
        <f aca="false">(((0.2158*(N521)+1.0113)-(I521))/((0.2158*(N521)+1.0113)-(0.0728*(N521)-2.2427)))*(O521)</f>
        <v>28.7659452330344</v>
      </c>
      <c r="AB521" s="1" t="n">
        <v>0.000296875</v>
      </c>
      <c r="AC521" s="0" t="n">
        <v>-4.540001</v>
      </c>
      <c r="AD521" s="0" t="n">
        <v>1.00256</v>
      </c>
      <c r="AE521" s="0" t="n">
        <v>-0.9987</v>
      </c>
      <c r="AG521" s="0" t="n">
        <f aca="false">(AD521-$AF$100)^2</f>
        <v>0</v>
      </c>
      <c r="AP521" s="0" t="n">
        <f aca="false">AVERAGE(P516:P526)</f>
        <v>16.6031071131611</v>
      </c>
      <c r="AQ521" s="0" t="n">
        <f aca="false">AVERAGE(Q516:Q526)</f>
        <v>16.6889995628548</v>
      </c>
      <c r="AR521" s="0" t="n">
        <f aca="false">AVERAGE(R516:R526)</f>
        <v>16.3757080217524</v>
      </c>
      <c r="AS521" s="0" t="n">
        <f aca="false">AVERAGE(S516:S526)</f>
        <v>17.7039138220238</v>
      </c>
      <c r="AT521" s="0" t="n">
        <f aca="false">AVERAGE(T516:T526)</f>
        <v>28.7074060116263</v>
      </c>
      <c r="AU521" s="0" t="n">
        <f aca="false">AVERAGE(U516:U526)</f>
        <v>30.3488786113934</v>
      </c>
      <c r="AV521" s="0" t="n">
        <f aca="false">AVERAGE(V516:V526)</f>
        <v>30.7895849063847</v>
      </c>
      <c r="AW521" s="0" t="n">
        <f aca="false">AVERAGE(W516:W526)</f>
        <v>29.3852292293299</v>
      </c>
      <c r="AX521" s="0" t="e">
        <f aca="false">AVERAGE(X516:X526)</f>
        <v>#DIV/0!</v>
      </c>
      <c r="AY521" s="0" t="e">
        <f aca="false">AVERAGE(Y516:Y526)</f>
        <v>#DIV/0!</v>
      </c>
      <c r="AZ521" s="0" t="e">
        <f aca="false">AVERAGE(Z516:Z526)</f>
        <v>#DIV/0!</v>
      </c>
      <c r="BA521" s="0" t="e">
        <f aca="false">AVERAGE(AA516:AA526)</f>
        <v>#DIV/0!</v>
      </c>
    </row>
    <row r="522" customFormat="false" ht="12.75" hidden="false" customHeight="false" outlineLevel="0" collapsed="false">
      <c r="A522" s="0" t="s">
        <v>425</v>
      </c>
      <c r="B522" s="0" t="n">
        <v>5.343262</v>
      </c>
      <c r="C522" s="0" t="n">
        <v>4.448242</v>
      </c>
      <c r="D522" s="0" t="n">
        <v>5.173828</v>
      </c>
      <c r="E522" s="0" t="n">
        <v>4.945313</v>
      </c>
      <c r="F522" s="0" t="n">
        <v>4.112305</v>
      </c>
      <c r="G522" s="0" t="n">
        <v>3.648926</v>
      </c>
      <c r="H522" s="0" t="n">
        <v>3.643555</v>
      </c>
      <c r="I522" s="0" t="n">
        <v>3.660645</v>
      </c>
      <c r="N522" s="0" t="n">
        <v>31.2</v>
      </c>
      <c r="O522" s="0" t="n">
        <v>55.86</v>
      </c>
      <c r="P522" s="0" t="n">
        <f aca="false">(((0.2059*(N522)+1.1604)-(B522))/((0.2059*(N522)+1.1604)-(0.0654*(N522)-2.1268)))*(O522)</f>
        <v>16.3209101371435</v>
      </c>
      <c r="Q522" s="0" t="n">
        <f aca="false">(((0.1948*(N522)+0.3511)-(C522))/((0.1948*(N522)+0.3511)-(0.0753*(N522)-2.5087)))*(O522)</f>
        <v>16.7932548313652</v>
      </c>
      <c r="R522" s="0" t="n">
        <f aca="false">(((0.2084*(N522)+0.8687)-(D522))/((0.2084*(N522)+0.8687)-(0.0743*(N522)-2.5095)))*(O522)</f>
        <v>16.2284833776772</v>
      </c>
      <c r="S522" s="0" t="n">
        <f aca="false">(((0.2106*(N522)+0.8735)-(E522))/((0.2106*(N522)+0.8735)-(0.0773*(N522)-2.7589)))*(O522)</f>
        <v>17.9158638568876</v>
      </c>
      <c r="T522" s="0" t="n">
        <f aca="false">(((0.2353*(N522)+0.9406)-(F522))/((0.2353*(N522)+0.9406)-(0.0756*(N522)-2.2038)))*(O522)</f>
        <v>28.6595031278301</v>
      </c>
      <c r="U522" s="0" t="n">
        <f aca="false">(((0.216*(N522)+1.2422)-(G522))/((0.216*(N522)+1.2422)-(0.0735*(N522)-2.2376)))*(O522)</f>
        <v>30.5347091322012</v>
      </c>
      <c r="V522" s="0" t="n">
        <f aca="false">(((0.2226*(N522)+1.0188)-(H522))/((0.2226*(N522)+1.0188)-(0.0843*(N522)-2.5283)))*(O522)</f>
        <v>30.6962283294709</v>
      </c>
      <c r="W522" s="0" t="n">
        <f aca="false">(((0.2158*(N522)+1.0113)-(I522))/((0.2158*(N522)+1.0113)-(0.0728*(N522)-2.2427)))*(O522)</f>
        <v>29.5648729716419</v>
      </c>
      <c r="AB522" s="1" t="n">
        <v>0.000297453703703704</v>
      </c>
      <c r="AC522" s="0" t="n">
        <v>6.444321</v>
      </c>
      <c r="AD522" s="0" t="n">
        <v>1.00256</v>
      </c>
      <c r="AE522" s="0" t="n">
        <v>-0.9987</v>
      </c>
      <c r="AG522" s="0" t="n">
        <f aca="false">(AD522-$AF$100)^2</f>
        <v>0</v>
      </c>
      <c r="AP522" s="0" t="n">
        <f aca="false">AVERAGE(P517:P527)</f>
        <v>16.5028999447729</v>
      </c>
      <c r="AQ522" s="0" t="n">
        <f aca="false">AVERAGE(Q517:Q527)</f>
        <v>16.5964126584444</v>
      </c>
      <c r="AR522" s="0" t="n">
        <f aca="false">AVERAGE(R517:R527)</f>
        <v>16.3294752743699</v>
      </c>
      <c r="AS522" s="0" t="n">
        <f aca="false">AVERAGE(S517:S527)</f>
        <v>17.6230792381211</v>
      </c>
      <c r="AT522" s="0" t="n">
        <f aca="false">AVERAGE(T517:T527)</f>
        <v>28.7928348934824</v>
      </c>
      <c r="AU522" s="0" t="n">
        <f aca="false">AVERAGE(U517:U527)</f>
        <v>30.3313588905278</v>
      </c>
      <c r="AV522" s="0" t="n">
        <f aca="false">AVERAGE(V517:V527)</f>
        <v>30.8097695884932</v>
      </c>
      <c r="AW522" s="0" t="n">
        <f aca="false">AVERAGE(W517:W527)</f>
        <v>29.4562524290811</v>
      </c>
      <c r="AX522" s="0" t="e">
        <f aca="false">AVERAGE(X517:X527)</f>
        <v>#DIV/0!</v>
      </c>
      <c r="AY522" s="0" t="e">
        <f aca="false">AVERAGE(Y517:Y527)</f>
        <v>#DIV/0!</v>
      </c>
      <c r="AZ522" s="0" t="e">
        <f aca="false">AVERAGE(Z517:Z527)</f>
        <v>#DIV/0!</v>
      </c>
      <c r="BA522" s="0" t="e">
        <f aca="false">AVERAGE(AA517:AA527)</f>
        <v>#DIV/0!</v>
      </c>
    </row>
    <row r="523" customFormat="false" ht="12.75" hidden="false" customHeight="false" outlineLevel="0" collapsed="false">
      <c r="A523" s="0" t="s">
        <v>426</v>
      </c>
      <c r="B523" s="0" t="n">
        <v>5.310059</v>
      </c>
      <c r="C523" s="0" t="n">
        <v>4.431641</v>
      </c>
      <c r="D523" s="0" t="n">
        <v>5.12207</v>
      </c>
      <c r="E523" s="0" t="n">
        <v>4.940918</v>
      </c>
      <c r="F523" s="0" t="n">
        <v>4.082031</v>
      </c>
      <c r="G523" s="0" t="n">
        <v>3.772461</v>
      </c>
      <c r="H523" s="0" t="n">
        <v>3.614746</v>
      </c>
      <c r="I523" s="0" t="n">
        <v>3.658203</v>
      </c>
      <c r="N523" s="0" t="n">
        <v>31.2</v>
      </c>
      <c r="O523" s="0" t="n">
        <v>55.86</v>
      </c>
      <c r="P523" s="0" t="n">
        <f aca="false">(((0.2059*(N523)+1.1604)-(B523))/((0.2059*(N523)+1.1604)-(0.0654*(N523)-2.1268)))*(O523)</f>
        <v>16.5626997262346</v>
      </c>
      <c r="Q523" s="0" t="n">
        <f aca="false">(((0.1948*(N523)+0.3511)-(C523))/((0.1948*(N523)+0.3511)-(0.0753*(N523)-2.5087)))*(O523)</f>
        <v>16.9340113141678</v>
      </c>
      <c r="R523" s="0" t="n">
        <f aca="false">(((0.2084*(N523)+0.8687)-(D523))/((0.2084*(N523)+0.8687)-(0.0743*(N523)-2.5095)))*(O523)</f>
        <v>16.6108102754254</v>
      </c>
      <c r="S523" s="0" t="n">
        <f aca="false">(((0.2106*(N523)+0.8735)-(E523))/((0.2106*(N523)+0.8735)-(0.0773*(N523)-2.7589)))*(O523)</f>
        <v>17.9473737216609</v>
      </c>
      <c r="T523" s="0" t="n">
        <f aca="false">(((0.2353*(N523)+0.9406)-(F523))/((0.2353*(N523)+0.9406)-(0.0756*(N523)-2.2038)))*(O523)</f>
        <v>28.8675869615506</v>
      </c>
      <c r="U523" s="0" t="n">
        <f aca="false">(((0.216*(N523)+1.2422)-(G523))/((0.216*(N523)+1.2422)-(0.0735*(N523)-2.2376)))*(O523)</f>
        <v>29.6640506371597</v>
      </c>
      <c r="V523" s="0" t="n">
        <f aca="false">(((0.2226*(N523)+1.0188)-(H523))/((0.2226*(N523)+1.0188)-(0.0843*(N523)-2.5283)))*(O523)</f>
        <v>30.9009165078872</v>
      </c>
      <c r="W523" s="0" t="n">
        <f aca="false">(((0.2158*(N523)+1.0113)-(I523))/((0.2158*(N523)+1.0113)-(0.0728*(N523)-2.2427)))*(O523)</f>
        <v>29.5825527528643</v>
      </c>
      <c r="AB523" s="1" t="n">
        <v>0.000298032407407407</v>
      </c>
      <c r="AC523" s="0" t="n">
        <v>17.049866</v>
      </c>
      <c r="AD523" s="0" t="n">
        <v>1.00256</v>
      </c>
      <c r="AE523" s="0" t="n">
        <v>-0.9987</v>
      </c>
      <c r="AG523" s="0" t="n">
        <f aca="false">(AD523-$AF$100)^2</f>
        <v>0</v>
      </c>
      <c r="AP523" s="0" t="n">
        <f aca="false">AVERAGE(P518:P528)</f>
        <v>16.4867375196139</v>
      </c>
      <c r="AQ523" s="0" t="n">
        <f aca="false">AVERAGE(Q518:Q528)</f>
        <v>16.5937780654669</v>
      </c>
      <c r="AR523" s="0" t="n">
        <f aca="false">AVERAGE(R518:R528)</f>
        <v>16.3117690729343</v>
      </c>
      <c r="AS523" s="0" t="n">
        <f aca="false">AVERAGE(S518:S528)</f>
        <v>17.6564948810431</v>
      </c>
      <c r="AT523" s="0" t="n">
        <f aca="false">AVERAGE(T518:T528)</f>
        <v>28.8361595005405</v>
      </c>
      <c r="AU523" s="0" t="n">
        <f aca="false">AVERAGE(U518:U528)</f>
        <v>30.3269789603114</v>
      </c>
      <c r="AV523" s="0" t="n">
        <f aca="false">AVERAGE(V518:V528)</f>
        <v>30.8252236270253</v>
      </c>
      <c r="AW523" s="0" t="n">
        <f aca="false">AVERAGE(W518:W528)</f>
        <v>29.4819618927886</v>
      </c>
      <c r="AX523" s="0" t="e">
        <f aca="false">AVERAGE(X518:X528)</f>
        <v>#DIV/0!</v>
      </c>
      <c r="AY523" s="0" t="e">
        <f aca="false">AVERAGE(Y518:Y528)</f>
        <v>#DIV/0!</v>
      </c>
      <c r="AZ523" s="0" t="e">
        <f aca="false">AVERAGE(Z518:Z528)</f>
        <v>#DIV/0!</v>
      </c>
      <c r="BA523" s="0" t="e">
        <f aca="false">AVERAGE(AA518:AA528)</f>
        <v>#DIV/0!</v>
      </c>
    </row>
    <row r="524" customFormat="false" ht="12.75" hidden="false" customHeight="false" outlineLevel="0" collapsed="false">
      <c r="A524" s="0" t="s">
        <v>427</v>
      </c>
      <c r="B524" s="0" t="n">
        <v>5.273926</v>
      </c>
      <c r="C524" s="0" t="n">
        <v>4.524414</v>
      </c>
      <c r="D524" s="0" t="n">
        <v>5.215332</v>
      </c>
      <c r="E524" s="0" t="n">
        <v>5.05127</v>
      </c>
      <c r="F524" s="0" t="n">
        <v>4.12793</v>
      </c>
      <c r="G524" s="0" t="n">
        <v>3.69873</v>
      </c>
      <c r="H524" s="0" t="n">
        <v>3.624512</v>
      </c>
      <c r="I524" s="0" t="n">
        <v>3.711914</v>
      </c>
      <c r="N524" s="0" t="n">
        <v>31.2</v>
      </c>
      <c r="O524" s="0" t="n">
        <v>55.86</v>
      </c>
      <c r="P524" s="0" t="n">
        <f aca="false">(((0.2059*(N524)+1.1604)-(B524))/((0.2059*(N524)+1.1604)-(0.0654*(N524)-2.1268)))*(O524)</f>
        <v>16.8258260468269</v>
      </c>
      <c r="Q524" s="0" t="n">
        <f aca="false">(((0.1948*(N524)+0.3511)-(C524))/((0.1948*(N524)+0.3511)-(0.0753*(N524)-2.5087)))*(O524)</f>
        <v>16.1474080264716</v>
      </c>
      <c r="R524" s="0" t="n">
        <f aca="false">(((0.2084*(N524)+0.8687)-(D524))/((0.2084*(N524)+0.8687)-(0.0743*(N524)-2.5095)))*(O524)</f>
        <v>15.9219009060951</v>
      </c>
      <c r="S524" s="0" t="n">
        <f aca="false">(((0.2106*(N524)+0.8735)-(E524))/((0.2106*(N524)+0.8735)-(0.0773*(N524)-2.7589)))*(O524)</f>
        <v>17.1562072603499</v>
      </c>
      <c r="T524" s="0" t="n">
        <f aca="false">(((0.2353*(N524)+0.9406)-(F524))/((0.2353*(N524)+0.9406)-(0.0756*(N524)-2.2038)))*(O524)</f>
        <v>28.5521070155924</v>
      </c>
      <c r="U524" s="0" t="n">
        <f aca="false">(((0.216*(N524)+1.2422)-(G524))/((0.216*(N524)+1.2422)-(0.0735*(N524)-2.2376)))*(O524)</f>
        <v>30.1836970652805</v>
      </c>
      <c r="V524" s="0" t="n">
        <f aca="false">(((0.2226*(N524)+1.0188)-(H524))/((0.2226*(N524)+1.0188)-(0.0843*(N524)-2.5283)))*(O524)</f>
        <v>30.8315289987611</v>
      </c>
      <c r="W524" s="0" t="n">
        <f aca="false">(((0.2158*(N524)+1.0113)-(I524))/((0.2158*(N524)+1.0113)-(0.0728*(N524)-2.2427)))*(O524)</f>
        <v>29.1936916843797</v>
      </c>
      <c r="AB524" s="1" t="n">
        <v>0.000298611111111111</v>
      </c>
      <c r="AC524" s="0" t="n">
        <v>27.655411</v>
      </c>
      <c r="AD524" s="0" t="n">
        <v>1.00256</v>
      </c>
      <c r="AE524" s="0" t="n">
        <v>-0.9987</v>
      </c>
      <c r="AG524" s="0" t="n">
        <f aca="false">(AD524-$AF$100)^2</f>
        <v>0</v>
      </c>
      <c r="AP524" s="0" t="n">
        <f aca="false">AVERAGE(P519:P529)</f>
        <v>16.4233807335492</v>
      </c>
      <c r="AQ524" s="0" t="n">
        <f aca="false">AVERAGE(Q519:Q529)</f>
        <v>16.6171132520677</v>
      </c>
      <c r="AR524" s="0" t="n">
        <f aca="false">AVERAGE(R519:R529)</f>
        <v>16.2206144025028</v>
      </c>
      <c r="AS524" s="0" t="n">
        <f aca="false">AVERAGE(S519:S529)</f>
        <v>17.5969823307776</v>
      </c>
      <c r="AT524" s="0" t="n">
        <f aca="false">AVERAGE(T519:T529)</f>
        <v>28.7919194880748</v>
      </c>
      <c r="AU524" s="0" t="n">
        <f aca="false">AVERAGE(U519:U529)</f>
        <v>30.3510685765016</v>
      </c>
      <c r="AV524" s="0" t="n">
        <f aca="false">AVERAGE(V519:V529)</f>
        <v>30.8028312251265</v>
      </c>
      <c r="AW524" s="0" t="n">
        <f aca="false">AVERAGE(W519:W529)</f>
        <v>29.4948166246424</v>
      </c>
      <c r="AX524" s="0" t="e">
        <f aca="false">AVERAGE(X519:X529)</f>
        <v>#DIV/0!</v>
      </c>
      <c r="AY524" s="0" t="e">
        <f aca="false">AVERAGE(Y519:Y529)</f>
        <v>#DIV/0!</v>
      </c>
      <c r="AZ524" s="0" t="e">
        <f aca="false">AVERAGE(Z519:Z529)</f>
        <v>#DIV/0!</v>
      </c>
      <c r="BA524" s="0" t="e">
        <f aca="false">AVERAGE(AA519:AA529)</f>
        <v>#DIV/0!</v>
      </c>
    </row>
    <row r="525" customFormat="false" ht="12.75" hidden="false" customHeight="false" outlineLevel="0" collapsed="false">
      <c r="A525" s="0" t="s">
        <v>428</v>
      </c>
      <c r="B525" s="0" t="n">
        <v>5.242188</v>
      </c>
      <c r="C525" s="0" t="n">
        <v>4.48291</v>
      </c>
      <c r="D525" s="0" t="n">
        <v>5.170898</v>
      </c>
      <c r="E525" s="0" t="n">
        <v>4.970215</v>
      </c>
      <c r="F525" s="0" t="n">
        <v>4.05127</v>
      </c>
      <c r="G525" s="0" t="n">
        <v>3.631836</v>
      </c>
      <c r="H525" s="0" t="n">
        <v>3.587891</v>
      </c>
      <c r="I525" s="0" t="n">
        <v>3.662598</v>
      </c>
      <c r="N525" s="0" t="n">
        <v>31.2</v>
      </c>
      <c r="O525" s="0" t="n">
        <v>55.86</v>
      </c>
      <c r="P525" s="0" t="n">
        <f aca="false">(((0.2059*(N525)+1.1604)-(B525))/((0.2059*(N525)+1.1604)-(0.0654*(N525)-2.1268)))*(O525)</f>
        <v>17.0569472701674</v>
      </c>
      <c r="Q525" s="0" t="n">
        <f aca="false">(((0.1948*(N525)+0.3511)-(C525))/((0.1948*(N525)+0.3511)-(0.0753*(N525)-2.5087)))*(O525)</f>
        <v>16.4993119516712</v>
      </c>
      <c r="R525" s="0" t="n">
        <f aca="false">(((0.2084*(N525)+0.8687)-(D525))/((0.2084*(N525)+0.8687)-(0.0743*(N525)-2.5095)))*(O525)</f>
        <v>16.2501267528153</v>
      </c>
      <c r="S525" s="0" t="n">
        <f aca="false">(((0.2106*(N525)+0.8735)-(E525))/((0.2106*(N525)+0.8735)-(0.0773*(N525)-2.7589)))*(O525)</f>
        <v>17.7373294649458</v>
      </c>
      <c r="T525" s="0" t="n">
        <f aca="false">(((0.2353*(N525)+0.9406)-(F525))/((0.2353*(N525)+0.9406)-(0.0756*(N525)-2.2038)))*(O525)</f>
        <v>29.0790181172973</v>
      </c>
      <c r="U525" s="0" t="n">
        <f aca="false">(((0.216*(N525)+1.2422)-(G525))/((0.216*(N525)+1.2422)-(0.0735*(N525)-2.2376)))*(O525)</f>
        <v>30.655157213152</v>
      </c>
      <c r="V525" s="0" t="n">
        <f aca="false">(((0.2226*(N525)+1.0188)-(H525))/((0.2226*(N525)+1.0188)-(0.0843*(N525)-2.5283)))*(O525)</f>
        <v>31.0917215004719</v>
      </c>
      <c r="W525" s="0" t="n">
        <f aca="false">(((0.2158*(N525)+1.0113)-(I525))/((0.2158*(N525)+1.0113)-(0.0728*(N525)-2.2427)))*(O525)</f>
        <v>29.5507334905905</v>
      </c>
      <c r="AB525" s="1" t="n">
        <v>0.000299189814814815</v>
      </c>
      <c r="AC525" s="0" t="n">
        <v>37.882187</v>
      </c>
      <c r="AD525" s="0" t="n">
        <v>1.00256</v>
      </c>
      <c r="AE525" s="0" t="n">
        <v>-0.9987</v>
      </c>
      <c r="AG525" s="0" t="n">
        <f aca="false">(AD525-$AF$100)^2</f>
        <v>0</v>
      </c>
      <c r="AP525" s="0" t="n">
        <f aca="false">AVERAGE(P520:P530)</f>
        <v>16.354851627186</v>
      </c>
      <c r="AQ525" s="0" t="n">
        <f aca="false">AVERAGE(Q520:Q530)</f>
        <v>16.6250170310003</v>
      </c>
      <c r="AR525" s="0" t="n">
        <f aca="false">AVERAGE(R520:R530)</f>
        <v>16.1947108482806</v>
      </c>
      <c r="AS525" s="0" t="n">
        <f aca="false">AVERAGE(S520:S530)</f>
        <v>17.7058228590271</v>
      </c>
      <c r="AT525" s="0" t="n">
        <f aca="false">AVERAGE(T520:T530)</f>
        <v>28.7882578664445</v>
      </c>
      <c r="AU525" s="0" t="n">
        <f aca="false">AVERAGE(U520:U530)</f>
        <v>30.4464877525412</v>
      </c>
      <c r="AV525" s="0" t="n">
        <f aca="false">AVERAGE(V520:V530)</f>
        <v>30.7753923297456</v>
      </c>
      <c r="AW525" s="0" t="n">
        <f aca="false">AVERAGE(W520:W530)</f>
        <v>29.5173128990145</v>
      </c>
      <c r="AX525" s="0" t="e">
        <f aca="false">AVERAGE(X520:X530)</f>
        <v>#DIV/0!</v>
      </c>
      <c r="AY525" s="0" t="e">
        <f aca="false">AVERAGE(Y520:Y530)</f>
        <v>#DIV/0!</v>
      </c>
      <c r="AZ525" s="0" t="e">
        <f aca="false">AVERAGE(Z520:Z530)</f>
        <v>#DIV/0!</v>
      </c>
      <c r="BA525" s="0" t="e">
        <f aca="false">AVERAGE(AA520:AA530)</f>
        <v>#DIV/0!</v>
      </c>
    </row>
    <row r="526" customFormat="false" ht="12.75" hidden="false" customHeight="false" outlineLevel="0" collapsed="false">
      <c r="A526" s="0" t="s">
        <v>429</v>
      </c>
      <c r="B526" s="0" t="n">
        <v>5.299805</v>
      </c>
      <c r="C526" s="0" t="n">
        <v>4.424805</v>
      </c>
      <c r="D526" s="0" t="n">
        <v>5.124023</v>
      </c>
      <c r="E526" s="0" t="n">
        <v>4.952148</v>
      </c>
      <c r="F526" s="0" t="n">
        <v>4.127441</v>
      </c>
      <c r="G526" s="0" t="n">
        <v>3.630859</v>
      </c>
      <c r="H526" s="0" t="n">
        <v>3.585449</v>
      </c>
      <c r="I526" s="0" t="n">
        <v>3.663574</v>
      </c>
      <c r="N526" s="0" t="n">
        <v>31.2</v>
      </c>
      <c r="O526" s="0" t="n">
        <v>55.86</v>
      </c>
      <c r="P526" s="0" t="n">
        <f aca="false">(((0.2059*(N526)+1.1604)-(B526))/((0.2059*(N526)+1.1604)-(0.0654*(N526)-2.1268)))*(O526)</f>
        <v>16.6373710043281</v>
      </c>
      <c r="Q526" s="0" t="n">
        <f aca="false">(((0.1948*(N526)+0.3511)-(C526))/((0.1948*(N526)+0.3511)-(0.0753*(N526)-2.5087)))*(O526)</f>
        <v>16.9919723596734</v>
      </c>
      <c r="R526" s="0" t="n">
        <f aca="false">(((0.2084*(N526)+0.8687)-(D526))/((0.2084*(N526)+0.8687)-(0.0743*(N526)-2.5095)))*(O526)</f>
        <v>16.5963838209391</v>
      </c>
      <c r="S526" s="0" t="n">
        <f aca="false">(((0.2106*(N526)+0.8735)-(E526))/((0.2106*(N526)+0.8735)-(0.0773*(N526)-2.7589)))*(O526)</f>
        <v>17.8668604608181</v>
      </c>
      <c r="T526" s="0" t="n">
        <f aca="false">(((0.2353*(N526)+0.9406)-(F526))/((0.2353*(N526)+0.9406)-(0.0756*(N526)-2.2038)))*(O526)</f>
        <v>28.555468084321</v>
      </c>
      <c r="U526" s="0" t="n">
        <f aca="false">(((0.216*(N526)+1.2422)-(G526))/((0.216*(N526)+1.2422)-(0.0735*(N526)-2.2376)))*(O526)</f>
        <v>30.6620429811502</v>
      </c>
      <c r="V526" s="0" t="n">
        <f aca="false">(((0.2226*(N526)+1.0188)-(H526))/((0.2226*(N526)+1.0188)-(0.0843*(N526)-2.5283)))*(O526)</f>
        <v>31.1090719302575</v>
      </c>
      <c r="W526" s="0" t="n">
        <f aca="false">(((0.2158*(N526)+1.0113)-(I526))/((0.2158*(N526)+1.0113)-(0.0728*(N526)-2.2427)))*(O526)</f>
        <v>29.5436673700036</v>
      </c>
      <c r="AB526" s="1" t="n">
        <v>0.000299768518518519</v>
      </c>
      <c r="AC526" s="0" t="n">
        <v>46.593887</v>
      </c>
      <c r="AD526" s="0" t="n">
        <v>1.00256</v>
      </c>
      <c r="AE526" s="0" t="n">
        <v>-0.9987</v>
      </c>
      <c r="AG526" s="0" t="n">
        <f aca="false">(AD526-$AF$100)^2</f>
        <v>0</v>
      </c>
      <c r="AP526" s="0" t="n">
        <f aca="false">AVERAGE(P521:P531)</f>
        <v>16.3173551185843</v>
      </c>
      <c r="AQ526" s="0" t="n">
        <f aca="false">AVERAGE(Q521:Q531)</f>
        <v>16.5738313138366</v>
      </c>
      <c r="AR526" s="0" t="n">
        <f aca="false">AVERAGE(R521:R531)</f>
        <v>16.1110974469401</v>
      </c>
      <c r="AS526" s="0" t="n">
        <f aca="false">AVERAGE(S521:S531)</f>
        <v>17.5727957639791</v>
      </c>
      <c r="AT526" s="0" t="n">
        <f aca="false">AVERAGE(T521:T531)</f>
        <v>28.8373792079505</v>
      </c>
      <c r="AU526" s="0" t="n">
        <f aca="false">AVERAGE(U521:U531)</f>
        <v>30.4830911804716</v>
      </c>
      <c r="AV526" s="0" t="n">
        <f aca="false">AVERAGE(V521:V531)</f>
        <v>30.8031457832125</v>
      </c>
      <c r="AW526" s="0" t="n">
        <f aca="false">AVERAGE(W521:W531)</f>
        <v>29.5031727597924</v>
      </c>
      <c r="AX526" s="0" t="e">
        <f aca="false">AVERAGE(X521:X531)</f>
        <v>#DIV/0!</v>
      </c>
      <c r="AY526" s="0" t="e">
        <f aca="false">AVERAGE(Y521:Y531)</f>
        <v>#DIV/0!</v>
      </c>
      <c r="AZ526" s="0" t="e">
        <f aca="false">AVERAGE(Z521:Z531)</f>
        <v>#DIV/0!</v>
      </c>
      <c r="BA526" s="0" t="e">
        <f aca="false">AVERAGE(AA521:AA531)</f>
        <v>#DIV/0!</v>
      </c>
    </row>
    <row r="527" customFormat="false" ht="12.75" hidden="false" customHeight="false" outlineLevel="0" collapsed="false">
      <c r="A527" s="0" t="s">
        <v>430</v>
      </c>
      <c r="B527" s="0" t="n">
        <v>5.395508</v>
      </c>
      <c r="C527" s="0" t="n">
        <v>4.55127</v>
      </c>
      <c r="D527" s="0" t="n">
        <v>5.226074</v>
      </c>
      <c r="E527" s="0" t="n">
        <v>5.080078</v>
      </c>
      <c r="F527" s="0" t="n">
        <v>4.042969</v>
      </c>
      <c r="G527" s="0" t="n">
        <v>3.694336</v>
      </c>
      <c r="H527" s="0" t="n">
        <v>3.628906</v>
      </c>
      <c r="I527" s="0" t="n">
        <v>3.688477</v>
      </c>
      <c r="N527" s="0" t="n">
        <v>31.2</v>
      </c>
      <c r="O527" s="0" t="n">
        <v>55.86</v>
      </c>
      <c r="P527" s="0" t="n">
        <f aca="false">(((0.2059*(N527)+1.1604)-(B527))/((0.2059*(N527)+1.1604)-(0.0654*(N527)-2.1268)))*(O527)</f>
        <v>15.9404463576159</v>
      </c>
      <c r="Q527" s="0" t="n">
        <f aca="false">(((0.1948*(N527)+0.3511)-(C527))/((0.1948*(N527)+0.3511)-(0.0753*(N527)-2.5087)))*(O527)</f>
        <v>15.9197014966152</v>
      </c>
      <c r="R527" s="0" t="n">
        <f aca="false">(((0.2084*(N527)+0.8687)-(D527))/((0.2084*(N527)+0.8687)-(0.0743*(N527)-2.5095)))*(O527)</f>
        <v>15.8425517130117</v>
      </c>
      <c r="S527" s="0" t="n">
        <f aca="false">(((0.2106*(N527)+0.8735)-(E527))/((0.2106*(N527)+0.8735)-(0.0773*(N527)-2.7589)))*(O527)</f>
        <v>16.9496688793741</v>
      </c>
      <c r="T527" s="0" t="n">
        <f aca="false">(((0.2353*(N527)+0.9406)-(F527))/((0.2353*(N527)+0.9406)-(0.0756*(N527)-2.2038)))*(O527)</f>
        <v>29.1360738054691</v>
      </c>
      <c r="U527" s="0" t="n">
        <f aca="false">(((0.216*(N527)+1.2422)-(G527))/((0.216*(N527)+1.2422)-(0.0735*(N527)-2.2376)))*(O527)</f>
        <v>30.2146654015998</v>
      </c>
      <c r="V527" s="0" t="n">
        <f aca="false">(((0.2226*(N527)+1.0188)-(H527))/((0.2226*(N527)+1.0188)-(0.0843*(N527)-2.5283)))*(O527)</f>
        <v>30.8003095931601</v>
      </c>
      <c r="W527" s="0" t="n">
        <f aca="false">(((0.2158*(N527)+1.0113)-(I527))/((0.2158*(N527)+1.0113)-(0.0728*(N527)-2.2427)))*(O527)</f>
        <v>29.3633726968739</v>
      </c>
      <c r="AB527" s="1" t="n">
        <v>0.000300347222222222</v>
      </c>
      <c r="AC527" s="0" t="n">
        <v>53.411743</v>
      </c>
      <c r="AD527" s="0" t="n">
        <v>1.00256</v>
      </c>
      <c r="AE527" s="0" t="n">
        <v>-0.9987</v>
      </c>
      <c r="AG527" s="0" t="n">
        <f aca="false">(AD527-$AF$100)^2</f>
        <v>0</v>
      </c>
      <c r="AP527" s="0" t="n">
        <f aca="false">AVERAGE(P522:P532)</f>
        <v>16.3480639911921</v>
      </c>
      <c r="AQ527" s="0" t="n">
        <f aca="false">AVERAGE(Q522:Q532)</f>
        <v>16.4895251093553</v>
      </c>
      <c r="AR527" s="0" t="n">
        <f aca="false">AVERAGE(R522:R532)</f>
        <v>16.0737174645109</v>
      </c>
      <c r="AS527" s="0" t="n">
        <f aca="false">AVERAGE(S522:S532)</f>
        <v>17.5610202188998</v>
      </c>
      <c r="AT527" s="0" t="n">
        <f aca="false">AVERAGE(T522:T532)</f>
        <v>28.893823167867</v>
      </c>
      <c r="AU527" s="0" t="n">
        <f aca="false">AVERAGE(U522:U532)</f>
        <v>30.5053035006503</v>
      </c>
      <c r="AV527" s="0" t="n">
        <f aca="false">AVERAGE(V522:V532)</f>
        <v>30.8299536246919</v>
      </c>
      <c r="AW527" s="0" t="n">
        <f aca="false">AVERAGE(W522:W532)</f>
        <v>29.555234719977</v>
      </c>
      <c r="AX527" s="0" t="e">
        <f aca="false">AVERAGE(X522:X532)</f>
        <v>#DIV/0!</v>
      </c>
      <c r="AY527" s="0" t="e">
        <f aca="false">AVERAGE(Y522:Y532)</f>
        <v>#DIV/0!</v>
      </c>
      <c r="AZ527" s="0" t="e">
        <f aca="false">AVERAGE(Z522:Z532)</f>
        <v>#DIV/0!</v>
      </c>
      <c r="BA527" s="0" t="e">
        <f aca="false">AVERAGE(AA522:AA532)</f>
        <v>#DIV/0!</v>
      </c>
    </row>
    <row r="528" customFormat="false" ht="12.75" hidden="false" customHeight="false" outlineLevel="0" collapsed="false">
      <c r="A528" s="0" t="s">
        <v>431</v>
      </c>
      <c r="B528" s="0" t="n">
        <v>5.324707</v>
      </c>
      <c r="C528" s="0" t="n">
        <v>4.434082</v>
      </c>
      <c r="D528" s="0" t="n">
        <v>5.186523</v>
      </c>
      <c r="E528" s="0" t="n">
        <v>4.888184</v>
      </c>
      <c r="F528" s="0" t="n">
        <v>4.015137</v>
      </c>
      <c r="G528" s="0" t="n">
        <v>3.687012</v>
      </c>
      <c r="H528" s="0" t="n">
        <v>3.635254</v>
      </c>
      <c r="I528" s="0" t="n">
        <v>3.556641</v>
      </c>
      <c r="N528" s="0" t="n">
        <v>31.2</v>
      </c>
      <c r="O528" s="0" t="n">
        <v>55.86</v>
      </c>
      <c r="P528" s="0" t="n">
        <f aca="false">(((0.2059*(N528)+1.1604)-(B528))/((0.2059*(N528)+1.1604)-(0.0654*(N528)-2.1268)))*(O528)</f>
        <v>16.45603063305</v>
      </c>
      <c r="Q528" s="0" t="n">
        <f aca="false">(((0.1948*(N528)+0.3511)-(C528))/((0.1948*(N528)+0.3511)-(0.0753*(N528)-2.5087)))*(O528)</f>
        <v>16.9133145745424</v>
      </c>
      <c r="R528" s="0" t="n">
        <f aca="false">(((0.2084*(N528)+0.8687)-(D528))/((0.2084*(N528)+0.8687)-(0.0743*(N528)-2.5095)))*(O528)</f>
        <v>16.1347077301074</v>
      </c>
      <c r="S528" s="0" t="n">
        <f aca="false">(((0.2106*(N528)+0.8735)-(E528))/((0.2106*(N528)+0.8735)-(0.0773*(N528)-2.7589)))*(O528)</f>
        <v>18.3254490820601</v>
      </c>
      <c r="T528" s="0" t="n">
        <f aca="false">(((0.2353*(N528)+0.9406)-(F528))/((0.2353*(N528)+0.9406)-(0.0756*(N528)-2.2038)))*(O528)</f>
        <v>29.3273729156003</v>
      </c>
      <c r="U528" s="0" t="n">
        <f aca="false">(((0.216*(N528)+1.2422)-(G528))/((0.216*(N528)+1.2422)-(0.0735*(N528)-2.2376)))*(O528)</f>
        <v>30.2662839940448</v>
      </c>
      <c r="V528" s="0" t="n">
        <f aca="false">(((0.2226*(N528)+1.0188)-(H528))/((0.2226*(N528)+1.0188)-(0.0843*(N528)-2.5283)))*(O528)</f>
        <v>30.7552070017273</v>
      </c>
      <c r="W528" s="0" t="n">
        <f aca="false">(((0.2158*(N528)+1.0113)-(I528))/((0.2158*(N528)+1.0113)-(0.0728*(N528)-2.2427)))*(O528)</f>
        <v>30.3178492068018</v>
      </c>
      <c r="AB528" s="1" t="n">
        <v>0.000300925925925926</v>
      </c>
      <c r="AC528" s="0" t="n">
        <v>56.820663</v>
      </c>
      <c r="AD528" s="0" t="n">
        <v>1.00256</v>
      </c>
      <c r="AE528" s="0" t="n">
        <v>-0.9987</v>
      </c>
      <c r="AG528" s="0" t="n">
        <f aca="false">(AD528-$AF$100)^2</f>
        <v>0</v>
      </c>
      <c r="AP528" s="0" t="n">
        <f aca="false">AVERAGE(P523:P533)</f>
        <v>16.3264061825956</v>
      </c>
      <c r="AQ528" s="0" t="n">
        <f aca="false">AVERAGE(Q523:Q533)</f>
        <v>16.4650614721637</v>
      </c>
      <c r="AR528" s="0" t="n">
        <f aca="false">AVERAGE(R523:R533)</f>
        <v>16.1215900853681</v>
      </c>
      <c r="AS528" s="0" t="n">
        <f aca="false">AVERAGE(S523:S533)</f>
        <v>17.5018263846106</v>
      </c>
      <c r="AT528" s="0" t="n">
        <f aca="false">AVERAGE(T523:T533)</f>
        <v>28.9246389006218</v>
      </c>
      <c r="AU528" s="0" t="n">
        <f aca="false">AVERAGE(U523:U533)</f>
        <v>30.551918106116</v>
      </c>
      <c r="AV528" s="0" t="n">
        <f aca="false">AVERAGE(V523:V533)</f>
        <v>30.8479305870102</v>
      </c>
      <c r="AW528" s="0" t="n">
        <f aca="false">AVERAGE(W523:W533)</f>
        <v>29.6156528153116</v>
      </c>
      <c r="AX528" s="0" t="e">
        <f aca="false">AVERAGE(X523:X533)</f>
        <v>#DIV/0!</v>
      </c>
      <c r="AY528" s="0" t="e">
        <f aca="false">AVERAGE(Y523:Y533)</f>
        <v>#DIV/0!</v>
      </c>
      <c r="AZ528" s="0" t="e">
        <f aca="false">AVERAGE(Z523:Z533)</f>
        <v>#DIV/0!</v>
      </c>
      <c r="BA528" s="0" t="e">
        <f aca="false">AVERAGE(AA523:AA533)</f>
        <v>#DIV/0!</v>
      </c>
    </row>
    <row r="529" customFormat="false" ht="12.75" hidden="false" customHeight="false" outlineLevel="0" collapsed="false">
      <c r="A529" s="0" t="s">
        <v>432</v>
      </c>
      <c r="B529" s="0" t="n">
        <v>5.42041</v>
      </c>
      <c r="C529" s="0" t="n">
        <v>4.469238</v>
      </c>
      <c r="D529" s="0" t="n">
        <v>5.206543</v>
      </c>
      <c r="E529" s="0" t="n">
        <v>5.028809</v>
      </c>
      <c r="F529" s="0" t="n">
        <v>4.099121</v>
      </c>
      <c r="G529" s="0" t="n">
        <v>3.611816</v>
      </c>
      <c r="H529" s="0" t="n">
        <v>3.686035</v>
      </c>
      <c r="I529" s="0" t="n">
        <v>3.679199</v>
      </c>
      <c r="N529" s="0" t="n">
        <v>31.2</v>
      </c>
      <c r="O529" s="0" t="n">
        <v>55.86</v>
      </c>
      <c r="P529" s="0" t="n">
        <f aca="false">(((0.2059*(N529)+1.1604)-(B529))/((0.2059*(N529)+1.1604)-(0.0654*(N529)-2.1268)))*(O529)</f>
        <v>15.7591059863378</v>
      </c>
      <c r="Q529" s="0" t="n">
        <f aca="false">(((0.1948*(N529)+0.3511)-(C529))/((0.1948*(N529)+0.3511)-(0.0753*(N529)-2.5087)))*(O529)</f>
        <v>16.6152340426824</v>
      </c>
      <c r="R529" s="0" t="n">
        <f aca="false">(((0.2084*(N529)+0.8687)-(D529))/((0.2084*(N529)+0.8687)-(0.0743*(N529)-2.5095)))*(O529)</f>
        <v>15.9868236446922</v>
      </c>
      <c r="S529" s="0" t="n">
        <f aca="false">(((0.2106*(N529)+0.8735)-(E529))/((0.2106*(N529)+0.8735)-(0.0773*(N529)-2.7589)))*(O529)</f>
        <v>17.3172409515155</v>
      </c>
      <c r="T529" s="0" t="n">
        <f aca="false">(((0.2353*(N529)+0.9406)-(F529))/((0.2353*(N529)+0.9406)-(0.0756*(N529)-2.2038)))*(O529)</f>
        <v>28.7501213898295</v>
      </c>
      <c r="U529" s="0" t="n">
        <f aca="false">(((0.216*(N529)+1.2422)-(G529))/((0.216*(N529)+1.2422)-(0.0735*(N529)-2.2376)))*(O529)</f>
        <v>30.7962555502284</v>
      </c>
      <c r="V529" s="0" t="n">
        <f aca="false">(((0.2226*(N529)+1.0188)-(H529))/((0.2226*(N529)+1.0188)-(0.0843*(N529)-2.5283)))*(O529)</f>
        <v>30.3944075852894</v>
      </c>
      <c r="W529" s="0" t="n">
        <f aca="false">(((0.2158*(N529)+1.0113)-(I529))/((0.2158*(N529)+1.0113)-(0.0728*(N529)-2.2427)))*(O529)</f>
        <v>29.430544281715</v>
      </c>
      <c r="AB529" s="1" t="n">
        <v>0.00030150462962963</v>
      </c>
      <c r="AC529" s="0" t="n">
        <v>54.169281</v>
      </c>
      <c r="AD529" s="0" t="n">
        <v>1.00256</v>
      </c>
      <c r="AE529" s="0" t="n">
        <v>-0.9987</v>
      </c>
      <c r="AG529" s="0" t="n">
        <f aca="false">(AD529-$AF$100)^2</f>
        <v>0</v>
      </c>
      <c r="AP529" s="0" t="n">
        <f aca="false">AVERAGE(P524:P534)</f>
        <v>16.2497965256676</v>
      </c>
      <c r="AQ529" s="0" t="n">
        <f aca="false">AVERAGE(Q524:Q534)</f>
        <v>16.3596792946618</v>
      </c>
      <c r="AR529" s="0" t="n">
        <f aca="false">AVERAGE(R524:R534)</f>
        <v>16.0255164660415</v>
      </c>
      <c r="AS529" s="0" t="n">
        <f aca="false">AVERAGE(S524:S534)</f>
        <v>17.4038059052825</v>
      </c>
      <c r="AT529" s="0" t="n">
        <f aca="false">AVERAGE(T524:T534)</f>
        <v>28.9395890642954</v>
      </c>
      <c r="AU529" s="0" t="n">
        <f aca="false">AVERAGE(U524:U534)</f>
        <v>30.6463986341499</v>
      </c>
      <c r="AV529" s="0" t="n">
        <f aca="false">AVERAGE(V524:V534)</f>
        <v>30.8901924670217</v>
      </c>
      <c r="AW529" s="0" t="n">
        <f aca="false">AVERAGE(W524:W534)</f>
        <v>29.5982988285834</v>
      </c>
      <c r="AX529" s="0" t="e">
        <f aca="false">AVERAGE(X524:X534)</f>
        <v>#DIV/0!</v>
      </c>
      <c r="AY529" s="0" t="e">
        <f aca="false">AVERAGE(Y524:Y534)</f>
        <v>#DIV/0!</v>
      </c>
      <c r="AZ529" s="0" t="e">
        <f aca="false">AVERAGE(Z524:Z534)</f>
        <v>#DIV/0!</v>
      </c>
      <c r="BA529" s="0" t="e">
        <f aca="false">AVERAGE(AA524:AA534)</f>
        <v>#DIV/0!</v>
      </c>
    </row>
    <row r="530" customFormat="false" ht="12.75" hidden="false" customHeight="false" outlineLevel="0" collapsed="false">
      <c r="A530" s="0" t="s">
        <v>433</v>
      </c>
      <c r="B530" s="0" t="n">
        <v>5.416016</v>
      </c>
      <c r="C530" s="0" t="n">
        <v>4.495605</v>
      </c>
      <c r="D530" s="0" t="n">
        <v>5.262207</v>
      </c>
      <c r="E530" s="0" t="n">
        <v>4.860352</v>
      </c>
      <c r="F530" s="0" t="n">
        <v>4.063477</v>
      </c>
      <c r="G530" s="0" t="n">
        <v>3.571289</v>
      </c>
      <c r="H530" s="0" t="n">
        <v>3.657715</v>
      </c>
      <c r="I530" s="0" t="n">
        <v>3.662109</v>
      </c>
      <c r="N530" s="0" t="n">
        <v>31.2</v>
      </c>
      <c r="O530" s="0" t="n">
        <v>55.86</v>
      </c>
      <c r="P530" s="0" t="n">
        <f aca="false">(((0.2059*(N530)+1.1604)-(B530))/((0.2059*(N530)+1.1604)-(0.0654*(N530)-2.1268)))*(O530)</f>
        <v>15.7911038014288</v>
      </c>
      <c r="Q530" s="0" t="n">
        <f aca="false">(((0.1948*(N530)+0.3511)-(C530))/((0.1948*(N530)+0.3511)-(0.0753*(N530)-2.5087)))*(O530)</f>
        <v>16.3916736437874</v>
      </c>
      <c r="R530" s="0" t="n">
        <f aca="false">(((0.2084*(N530)+0.8687)-(D530))/((0.2084*(N530)+0.8687)-(0.0743*(N530)-2.5095)))*(O530)</f>
        <v>15.5756438379714</v>
      </c>
      <c r="S530" s="0" t="n">
        <f aca="false">(((0.2106*(N530)+0.8735)-(E530))/((0.2106*(N530)+0.8735)-(0.0773*(N530)-2.7589)))*(O530)</f>
        <v>18.5249900505175</v>
      </c>
      <c r="T530" s="0" t="n">
        <f aca="false">(((0.2353*(N530)+0.9406)-(F530))/((0.2353*(N530)+0.9406)-(0.0756*(N530)-2.2038)))*(O530)</f>
        <v>28.9951151194039</v>
      </c>
      <c r="U530" s="0" t="n">
        <f aca="false">(((0.216*(N530)+1.2422)-(G530))/((0.216*(N530)+1.2422)-(0.0735*(N530)-2.2376)))*(O530)</f>
        <v>31.0818845365767</v>
      </c>
      <c r="V530" s="0" t="n">
        <f aca="false">(((0.2226*(N530)+1.0188)-(H530))/((0.2226*(N530)+1.0188)-(0.0843*(N530)-2.5283)))*(O530)</f>
        <v>30.5956214147437</v>
      </c>
      <c r="W530" s="0" t="n">
        <f aca="false">(((0.2158*(N530)+1.0113)-(I530))/((0.2158*(N530)+1.0113)-(0.0728*(N530)-2.2427)))*(O530)</f>
        <v>29.5542737907616</v>
      </c>
      <c r="AB530" s="1" t="n">
        <v>0.000302083333333333</v>
      </c>
      <c r="AC530" s="0" t="n">
        <v>45.836349</v>
      </c>
      <c r="AD530" s="0" t="n">
        <v>1.00256</v>
      </c>
      <c r="AE530" s="0" t="n">
        <v>-0.9987</v>
      </c>
      <c r="AG530" s="0" t="n">
        <f aca="false">(AD530-$AF$100)^2</f>
        <v>0</v>
      </c>
      <c r="AP530" s="0" t="n">
        <f aca="false">AVERAGE(P525:P535)</f>
        <v>16.2375135062362</v>
      </c>
      <c r="AQ530" s="0" t="n">
        <f aca="false">AVERAGE(Q525:Q535)</f>
        <v>16.3359679578641</v>
      </c>
      <c r="AR530" s="0" t="n">
        <f aca="false">AVERAGE(R525:R535)</f>
        <v>15.9917432651161</v>
      </c>
      <c r="AS530" s="0" t="n">
        <f aca="false">AVERAGE(S525:S535)</f>
        <v>17.4521796906503</v>
      </c>
      <c r="AT530" s="0" t="n">
        <f aca="false">AVERAGE(T525:T535)</f>
        <v>28.982608744501</v>
      </c>
      <c r="AU530" s="0" t="n">
        <f aca="false">AVERAGE(U525:U535)</f>
        <v>30.6301302303868</v>
      </c>
      <c r="AV530" s="0" t="n">
        <f aca="false">AVERAGE(V525:V535)</f>
        <v>30.930246627243</v>
      </c>
      <c r="AW530" s="0" t="n">
        <f aca="false">AVERAGE(W525:W535)</f>
        <v>29.6648227734601</v>
      </c>
      <c r="AX530" s="0" t="e">
        <f aca="false">AVERAGE(X525:X535)</f>
        <v>#DIV/0!</v>
      </c>
      <c r="AY530" s="0" t="e">
        <f aca="false">AVERAGE(Y525:Y535)</f>
        <v>#DIV/0!</v>
      </c>
      <c r="AZ530" s="0" t="e">
        <f aca="false">AVERAGE(Z525:Z535)</f>
        <v>#DIV/0!</v>
      </c>
      <c r="BA530" s="0" t="e">
        <f aca="false">AVERAGE(AA525:AA535)</f>
        <v>#DIV/0!</v>
      </c>
    </row>
    <row r="531" customFormat="false" ht="12.75" hidden="false" customHeight="false" outlineLevel="0" collapsed="false">
      <c r="A531" s="0" t="s">
        <v>434</v>
      </c>
      <c r="B531" s="0" t="n">
        <v>5.380859</v>
      </c>
      <c r="C531" s="0" t="n">
        <v>4.51709</v>
      </c>
      <c r="D531" s="0" t="n">
        <v>5.258301</v>
      </c>
      <c r="E531" s="0" t="n">
        <v>5.146484</v>
      </c>
      <c r="F531" s="0" t="n">
        <v>4.064453</v>
      </c>
      <c r="G531" s="0" t="n">
        <v>3.592285</v>
      </c>
      <c r="H531" s="0" t="n">
        <v>3.612305</v>
      </c>
      <c r="I531" s="0" t="n">
        <v>3.646484</v>
      </c>
      <c r="N531" s="0" t="n">
        <v>31.2</v>
      </c>
      <c r="O531" s="0" t="n">
        <v>55.86</v>
      </c>
      <c r="P531" s="0" t="n">
        <f aca="false">(((0.2059*(N531)+1.1604)-(B531))/((0.2059*(N531)+1.1604)-(0.0654*(N531)-2.1268)))*(O531)</f>
        <v>16.0471227329614</v>
      </c>
      <c r="Q531" s="0" t="n">
        <f aca="false">(((0.1948*(N531)+0.3511)-(C531))/((0.1948*(N531)+0.3511)-(0.0753*(N531)-2.5087)))*(O531)</f>
        <v>16.2095067241432</v>
      </c>
      <c r="R531" s="0" t="n">
        <f aca="false">(((0.2084*(N531)+0.8687)-(D531))/((0.2084*(N531)+0.8687)-(0.0743*(N531)-2.5095)))*(O531)</f>
        <v>15.604496746944</v>
      </c>
      <c r="S531" s="0" t="n">
        <f aca="false">(((0.2106*(N531)+0.8735)-(E531))/((0.2106*(N531)+0.8735)-(0.0773*(N531)-2.7589)))*(O531)</f>
        <v>16.4735723878758</v>
      </c>
      <c r="T531" s="0" t="n">
        <f aca="false">(((0.2353*(N531)+0.9406)-(F531))/((0.2353*(N531)+0.9406)-(0.0756*(N531)-2.2038)))*(O531)</f>
        <v>28.988406728649</v>
      </c>
      <c r="U531" s="0" t="n">
        <f aca="false">(((0.216*(N531)+1.2422)-(G531))/((0.216*(N531)+1.2422)-(0.0735*(N531)-2.2376)))*(O531)</f>
        <v>30.9339074793712</v>
      </c>
      <c r="V531" s="0" t="n">
        <f aca="false">(((0.2226*(N531)+1.0188)-(H531))/((0.2226*(N531)+1.0188)-(0.0843*(N531)-2.5283)))*(O531)</f>
        <v>30.9182598326647</v>
      </c>
      <c r="W531" s="0" t="n">
        <f aca="false">(((0.2158*(N531)+1.0113)-(I531))/((0.2158*(N531)+1.0113)-(0.0728*(N531)-2.2427)))*(O531)</f>
        <v>29.6673968790502</v>
      </c>
      <c r="AB531" s="1" t="n">
        <v>0.000302662037037037</v>
      </c>
      <c r="AC531" s="0" t="n">
        <v>34.473267</v>
      </c>
      <c r="AD531" s="0" t="n">
        <v>1.00256</v>
      </c>
      <c r="AE531" s="0" t="n">
        <v>-0.9987</v>
      </c>
      <c r="AG531" s="0" t="n">
        <f aca="false">(AD531-$AF$100)^2</f>
        <v>0</v>
      </c>
      <c r="AP531" s="0" t="n">
        <f aca="false">AVERAGE(P526:P536)</f>
        <v>16.1515297221577</v>
      </c>
      <c r="AQ531" s="0" t="n">
        <f aca="false">AVERAGE(Q526:Q536)</f>
        <v>16.2889222052651</v>
      </c>
      <c r="AR531" s="0" t="n">
        <f aca="false">AVERAGE(R526:R536)</f>
        <v>15.9560024846327</v>
      </c>
      <c r="AS531" s="0" t="n">
        <f aca="false">AVERAGE(S526:S536)</f>
        <v>17.4359492913829</v>
      </c>
      <c r="AT531" s="0" t="n">
        <f aca="false">AVERAGE(T526:T536)</f>
        <v>28.9746762723854</v>
      </c>
      <c r="AU531" s="0" t="n">
        <f aca="false">AVERAGE(U526:U536)</f>
        <v>30.608543889117</v>
      </c>
      <c r="AV531" s="0" t="n">
        <f aca="false">AVERAGE(V526:V536)</f>
        <v>30.914477384715</v>
      </c>
      <c r="AW531" s="0" t="n">
        <f aca="false">AVERAGE(W526:W536)</f>
        <v>29.7053160673299</v>
      </c>
      <c r="AX531" s="0" t="e">
        <f aca="false">AVERAGE(X526:X536)</f>
        <v>#DIV/0!</v>
      </c>
      <c r="AY531" s="0" t="e">
        <f aca="false">AVERAGE(Y526:Y536)</f>
        <v>#DIV/0!</v>
      </c>
      <c r="AZ531" s="0" t="e">
        <f aca="false">AVERAGE(Z526:Z536)</f>
        <v>#DIV/0!</v>
      </c>
      <c r="BA531" s="0" t="e">
        <f aca="false">AVERAGE(AA526:AA536)</f>
        <v>#DIV/0!</v>
      </c>
    </row>
    <row r="532" customFormat="false" ht="12.75" hidden="false" customHeight="false" outlineLevel="0" collapsed="false">
      <c r="A532" s="0" t="s">
        <v>435</v>
      </c>
      <c r="B532" s="0" t="n">
        <v>5.328125</v>
      </c>
      <c r="C532" s="0" t="n">
        <v>4.54541</v>
      </c>
      <c r="D532" s="0" t="n">
        <v>5.196777</v>
      </c>
      <c r="E532" s="0" t="n">
        <v>5.079102</v>
      </c>
      <c r="F532" s="0" t="n">
        <v>4.074219</v>
      </c>
      <c r="G532" s="0" t="n">
        <v>3.644531</v>
      </c>
      <c r="H532" s="0" t="n">
        <v>3.595703</v>
      </c>
      <c r="I532" s="0" t="n">
        <v>3.691895</v>
      </c>
      <c r="N532" s="0" t="n">
        <v>31.2</v>
      </c>
      <c r="O532" s="0" t="n">
        <v>55.86</v>
      </c>
      <c r="P532" s="0" t="n">
        <f aca="false">(((0.2059*(N532)+1.1604)-(B532))/((0.2059*(N532)+1.1604)-(0.0654*(N532)-2.1268)))*(O532)</f>
        <v>16.4311402070188</v>
      </c>
      <c r="Q532" s="0" t="n">
        <f aca="false">(((0.1948*(N532)+0.3511)-(C532))/((0.1948*(N532)+0.3511)-(0.0753*(N532)-2.5087)))*(O532)</f>
        <v>15.9693872377888</v>
      </c>
      <c r="R532" s="0" t="n">
        <f aca="false">(((0.2084*(N532)+0.8687)-(D532))/((0.2084*(N532)+0.8687)-(0.0743*(N532)-2.5095)))*(O532)</f>
        <v>16.0589633039412</v>
      </c>
      <c r="S532" s="0" t="n">
        <f aca="false">(((0.2106*(N532)+0.8735)-(E532))/((0.2106*(N532)+0.8735)-(0.0773*(N532)-2.7589)))*(O532)</f>
        <v>16.9566662918926</v>
      </c>
      <c r="T532" s="0" t="n">
        <f aca="false">(((0.2353*(N532)+0.9406)-(F532))/((0.2353*(N532)+0.9406)-(0.0756*(N532)-2.2038)))*(O532)</f>
        <v>28.9212815809938</v>
      </c>
      <c r="U532" s="0" t="n">
        <f aca="false">(((0.216*(N532)+1.2422)-(G532))/((0.216*(N532)+1.2422)-(0.0735*(N532)-2.2376)))*(O532)</f>
        <v>30.5656845163895</v>
      </c>
      <c r="V532" s="0" t="n">
        <f aca="false">(((0.2226*(N532)+1.0188)-(H532))/((0.2226*(N532)+1.0188)-(0.0843*(N532)-2.5283)))*(O532)</f>
        <v>31.0362171771775</v>
      </c>
      <c r="W532" s="0" t="n">
        <f aca="false">(((0.2158*(N532)+1.0113)-(I532))/((0.2158*(N532)+1.0113)-(0.0728*(N532)-2.2427)))*(O532)</f>
        <v>29.3386267950645</v>
      </c>
      <c r="AB532" s="1" t="n">
        <v>0.000303240740740741</v>
      </c>
      <c r="AC532" s="0" t="n">
        <v>21.973862</v>
      </c>
      <c r="AD532" s="0" t="n">
        <v>1.00256</v>
      </c>
      <c r="AE532" s="0" t="n">
        <v>-0.9987</v>
      </c>
      <c r="AG532" s="0" t="n">
        <f aca="false">(AD532-$AF$100)^2</f>
        <v>0</v>
      </c>
      <c r="AP532" s="0" t="n">
        <f aca="false">AVERAGE(P527:P537)</f>
        <v>16.1634903404647</v>
      </c>
      <c r="AQ532" s="0" t="n">
        <f aca="false">AVERAGE(Q527:Q537)</f>
        <v>16.2128959299133</v>
      </c>
      <c r="AR532" s="0" t="n">
        <f aca="false">AVERAGE(R527:R537)</f>
        <v>15.8261556643808</v>
      </c>
      <c r="AS532" s="0" t="n">
        <f aca="false">AVERAGE(S527:S537)</f>
        <v>17.3471578881782</v>
      </c>
      <c r="AT532" s="0" t="n">
        <f aca="false">AVERAGE(T527:T537)</f>
        <v>28.9881005520963</v>
      </c>
      <c r="AU532" s="0" t="n">
        <f aca="false">AVERAGE(U527:U537)</f>
        <v>30.6313815474893</v>
      </c>
      <c r="AV532" s="0" t="n">
        <f aca="false">AVERAGE(V527:V537)</f>
        <v>30.9359235287166</v>
      </c>
      <c r="AW532" s="0" t="n">
        <f aca="false">AVERAGE(W527:W537)</f>
        <v>29.6982459977189</v>
      </c>
      <c r="AX532" s="0" t="e">
        <f aca="false">AVERAGE(X527:X537)</f>
        <v>#DIV/0!</v>
      </c>
      <c r="AY532" s="0" t="e">
        <f aca="false">AVERAGE(Y527:Y537)</f>
        <v>#DIV/0!</v>
      </c>
      <c r="AZ532" s="0" t="e">
        <f aca="false">AVERAGE(Z527:Z537)</f>
        <v>#DIV/0!</v>
      </c>
      <c r="BA532" s="0" t="e">
        <f aca="false">AVERAGE(AA527:AA537)</f>
        <v>#DIV/0!</v>
      </c>
    </row>
    <row r="533" customFormat="false" ht="12.75" hidden="false" customHeight="false" outlineLevel="0" collapsed="false">
      <c r="A533" s="0" t="s">
        <v>436</v>
      </c>
      <c r="B533" s="0" t="n">
        <v>5.375977</v>
      </c>
      <c r="C533" s="0" t="n">
        <v>4.47998</v>
      </c>
      <c r="D533" s="0" t="n">
        <v>5.102539</v>
      </c>
      <c r="E533" s="0" t="n">
        <v>5.036133</v>
      </c>
      <c r="F533" s="0" t="n">
        <v>4.062988</v>
      </c>
      <c r="G533" s="0" t="n">
        <v>3.576172</v>
      </c>
      <c r="H533" s="0" t="n">
        <v>3.615723</v>
      </c>
      <c r="I533" s="0" t="n">
        <v>3.568848</v>
      </c>
      <c r="N533" s="0" t="n">
        <v>31.2</v>
      </c>
      <c r="O533" s="0" t="n">
        <v>55.86</v>
      </c>
      <c r="P533" s="0" t="n">
        <f aca="false">(((0.2059*(N533)+1.1604)-(B533))/((0.2059*(N533)+1.1604)-(0.0654*(N533)-2.1268)))*(O533)</f>
        <v>16.0826742425823</v>
      </c>
      <c r="Q533" s="0" t="n">
        <f aca="false">(((0.1948*(N533)+0.3511)-(C533))/((0.1948*(N533)+0.3511)-(0.0753*(N533)-2.5087)))*(O533)</f>
        <v>16.524154822258</v>
      </c>
      <c r="R533" s="0" t="n">
        <f aca="false">(((0.2084*(N533)+0.8687)-(D533))/((0.2084*(N533)+0.8687)-(0.0743*(N533)-2.5095)))*(O533)</f>
        <v>16.7550822071059</v>
      </c>
      <c r="S533" s="0" t="n">
        <f aca="false">(((0.2106*(N533)+0.8735)-(E533))/((0.2106*(N533)+0.8735)-(0.0773*(N533)-2.7589)))*(O533)</f>
        <v>17.2647316797068</v>
      </c>
      <c r="T533" s="0" t="n">
        <f aca="false">(((0.2353*(N533)+0.9406)-(F533))/((0.2353*(N533)+0.9406)-(0.0756*(N533)-2.2038)))*(O533)</f>
        <v>28.9984761881325</v>
      </c>
      <c r="U533" s="0" t="n">
        <f aca="false">(((0.216*(N533)+1.2422)-(G533))/((0.216*(N533)+1.2422)-(0.0735*(N533)-2.2376)))*(O533)</f>
        <v>31.0474697923238</v>
      </c>
      <c r="V533" s="0" t="n">
        <f aca="false">(((0.2226*(N533)+1.0188)-(H533))/((0.2226*(N533)+1.0188)-(0.0843*(N533)-2.5283)))*(O533)</f>
        <v>30.8939749149714</v>
      </c>
      <c r="W533" s="0" t="n">
        <f aca="false">(((0.2158*(N533)+1.0113)-(I533))/((0.2158*(N533)+1.0113)-(0.0728*(N533)-2.2427)))*(O533)</f>
        <v>30.2294720203225</v>
      </c>
      <c r="AB533" s="1" t="n">
        <v>0.000303819444444444</v>
      </c>
      <c r="AC533" s="0" t="n">
        <v>9.853241</v>
      </c>
      <c r="AD533" s="0" t="n">
        <v>1.00256</v>
      </c>
      <c r="AE533" s="0" t="n">
        <v>-0.9987</v>
      </c>
      <c r="AG533" s="0" t="n">
        <f aca="false">(AD533-$AF$100)^2</f>
        <v>0</v>
      </c>
      <c r="AP533" s="0" t="n">
        <f aca="false">AVERAGE(P528:P538)</f>
        <v>16.2604655534329</v>
      </c>
      <c r="AQ533" s="0" t="n">
        <f aca="false">AVERAGE(Q528:Q538)</f>
        <v>16.2685985326382</v>
      </c>
      <c r="AR533" s="0" t="n">
        <f aca="false">AVERAGE(R528:R538)</f>
        <v>15.8232042950438</v>
      </c>
      <c r="AS533" s="0" t="n">
        <f aca="false">AVERAGE(S528:S538)</f>
        <v>17.3707083265659</v>
      </c>
      <c r="AT533" s="0" t="n">
        <f aca="false">AVERAGE(T528:T538)</f>
        <v>28.9884061037989</v>
      </c>
      <c r="AU533" s="0" t="n">
        <f aca="false">AVERAGE(U528:U538)</f>
        <v>30.6986444869345</v>
      </c>
      <c r="AV533" s="0" t="n">
        <f aca="false">AVERAGE(V528:V538)</f>
        <v>30.9318232931318</v>
      </c>
      <c r="AW533" s="0" t="n">
        <f aca="false">AVERAGE(W528:W538)</f>
        <v>29.7509516488437</v>
      </c>
      <c r="AX533" s="0" t="e">
        <f aca="false">AVERAGE(X528:X538)</f>
        <v>#DIV/0!</v>
      </c>
      <c r="AY533" s="0" t="e">
        <f aca="false">AVERAGE(Y528:Y538)</f>
        <v>#DIV/0!</v>
      </c>
      <c r="AZ533" s="0" t="e">
        <f aca="false">AVERAGE(Z528:Z538)</f>
        <v>#DIV/0!</v>
      </c>
      <c r="BA533" s="0" t="e">
        <f aca="false">AVERAGE(AA528:AA538)</f>
        <v>#DIV/0!</v>
      </c>
    </row>
    <row r="534" customFormat="false" ht="12.75" hidden="false" customHeight="false" outlineLevel="0" collapsed="false">
      <c r="A534" s="0" t="s">
        <v>437</v>
      </c>
      <c r="B534" s="0" t="n">
        <v>5.425781</v>
      </c>
      <c r="C534" s="0" t="n">
        <v>4.568359</v>
      </c>
      <c r="D534" s="0" t="n">
        <v>5.265137</v>
      </c>
      <c r="E534" s="0" t="n">
        <v>5.091309</v>
      </c>
      <c r="F534" s="0" t="n">
        <v>4.058105</v>
      </c>
      <c r="G534" s="0" t="n">
        <v>3.625</v>
      </c>
      <c r="H534" s="0" t="n">
        <v>3.549316</v>
      </c>
      <c r="I534" s="0" t="n">
        <v>3.68457</v>
      </c>
      <c r="N534" s="0" t="n">
        <v>31.2</v>
      </c>
      <c r="O534" s="0" t="n">
        <v>55.86</v>
      </c>
      <c r="P534" s="0" t="n">
        <f aca="false">(((0.2059*(N534)+1.1604)-(B534))/((0.2059*(N534)+1.1604)-(0.0654*(N534)-2.1268)))*(O534)</f>
        <v>15.7199935000261</v>
      </c>
      <c r="Q534" s="0" t="n">
        <f aca="false">(((0.1948*(N534)+0.3511)-(C534))/((0.1948*(N534)+0.3511)-(0.0753*(N534)-2.5087)))*(O534)</f>
        <v>15.7748073616466</v>
      </c>
      <c r="R534" s="0" t="n">
        <f aca="false">(((0.2084*(N534)+0.8687)-(D534))/((0.2084*(N534)+0.8687)-(0.0743*(N534)-2.5095)))*(O534)</f>
        <v>15.5540004628332</v>
      </c>
      <c r="S534" s="0" t="n">
        <f aca="false">(((0.2106*(N534)+0.8735)-(E534))/((0.2106*(N534)+0.8735)-(0.0773*(N534)-2.7589)))*(O534)</f>
        <v>16.8691484490513</v>
      </c>
      <c r="T534" s="0" t="n">
        <f aca="false">(((0.2353*(N534)+0.9406)-(F534))/((0.2353*(N534)+0.9406)-(0.0756*(N534)-2.2038)))*(O534)</f>
        <v>29.0320387619601</v>
      </c>
      <c r="U534" s="0" t="n">
        <f aca="false">(((0.216*(N534)+1.2422)-(G534))/((0.216*(N534)+1.2422)-(0.0735*(N534)-2.2376)))*(O534)</f>
        <v>30.7033364455323</v>
      </c>
      <c r="V534" s="0" t="n">
        <f aca="false">(((0.2226*(N534)+1.0188)-(H534))/((0.2226*(N534)+1.0188)-(0.0843*(N534)-2.5283)))*(O534)</f>
        <v>31.3657971880143</v>
      </c>
      <c r="W534" s="0" t="n">
        <f aca="false">(((0.2158*(N534)+1.0113)-(I534))/((0.2158*(N534)+1.0113)-(0.0728*(N534)-2.2427)))*(O534)</f>
        <v>29.3916588988543</v>
      </c>
      <c r="AB534" s="1" t="n">
        <v>0.000304398148148148</v>
      </c>
      <c r="AC534" s="0" t="n">
        <v>-1.131073</v>
      </c>
      <c r="AD534" s="0" t="n">
        <v>1.00256</v>
      </c>
      <c r="AE534" s="0" t="n">
        <v>-0.9987</v>
      </c>
      <c r="AG534" s="0" t="n">
        <f aca="false">(AD534-$AF$100)^2</f>
        <v>0</v>
      </c>
      <c r="AP534" s="0" t="n">
        <f aca="false">AVERAGE(P529:P539)</f>
        <v>16.2517375525606</v>
      </c>
      <c r="AQ534" s="0" t="n">
        <f aca="false">AVERAGE(Q529:Q539)</f>
        <v>16.2215527800392</v>
      </c>
      <c r="AR534" s="0" t="n">
        <f aca="false">AVERAGE(R529:R539)</f>
        <v>15.7854959350024</v>
      </c>
      <c r="AS534" s="0" t="n">
        <f aca="false">AVERAGE(S529:S539)</f>
        <v>17.2669600844572</v>
      </c>
      <c r="AT534" s="0" t="n">
        <f aca="false">AVERAGE(T529:T539)</f>
        <v>28.9630828034897</v>
      </c>
      <c r="AU534" s="0" t="n">
        <f aca="false">AVERAGE(U529:U539)</f>
        <v>30.7640301303683</v>
      </c>
      <c r="AV534" s="0" t="n">
        <f aca="false">AVERAGE(V529:V539)</f>
        <v>30.9409693762888</v>
      </c>
      <c r="AW534" s="0" t="n">
        <f aca="false">AVERAGE(W529:W539)</f>
        <v>29.6600036476277</v>
      </c>
      <c r="AX534" s="0" t="e">
        <f aca="false">AVERAGE(X529:X539)</f>
        <v>#DIV/0!</v>
      </c>
      <c r="AY534" s="0" t="e">
        <f aca="false">AVERAGE(Y529:Y539)</f>
        <v>#DIV/0!</v>
      </c>
      <c r="AZ534" s="0" t="e">
        <f aca="false">AVERAGE(Z529:Z539)</f>
        <v>#DIV/0!</v>
      </c>
      <c r="BA534" s="0" t="e">
        <f aca="false">AVERAGE(AA529:AA539)</f>
        <v>#DIV/0!</v>
      </c>
    </row>
    <row r="535" customFormat="false" ht="12.75" hidden="false" customHeight="false" outlineLevel="0" collapsed="false">
      <c r="A535" s="0" t="s">
        <v>438</v>
      </c>
      <c r="B535" s="0" t="n">
        <v>5.29248</v>
      </c>
      <c r="C535" s="0" t="n">
        <v>4.555176</v>
      </c>
      <c r="D535" s="0" t="n">
        <v>5.265625</v>
      </c>
      <c r="E535" s="0" t="n">
        <v>4.977051</v>
      </c>
      <c r="F535" s="0" t="n">
        <v>4.059082</v>
      </c>
      <c r="G535" s="0" t="n">
        <v>3.724121</v>
      </c>
      <c r="H535" s="0" t="n">
        <v>3.5625</v>
      </c>
      <c r="I535" s="0" t="n">
        <v>3.61084</v>
      </c>
      <c r="N535" s="0" t="n">
        <v>31.2</v>
      </c>
      <c r="O535" s="0" t="n">
        <v>55.86</v>
      </c>
      <c r="P535" s="0" t="n">
        <f aca="false">(((0.2059*(N535)+1.1604)-(B535))/((0.2059*(N535)+1.1604)-(0.0654*(N535)-2.1268)))*(O535)</f>
        <v>16.6907128330813</v>
      </c>
      <c r="Q535" s="0" t="n">
        <f aca="false">(((0.1948*(N535)+0.3511)-(C535))/((0.1948*(N535)+0.3511)-(0.0753*(N535)-2.5087)))*(O535)</f>
        <v>15.8865833216964</v>
      </c>
      <c r="R535" s="0" t="n">
        <f aca="false">(((0.2084*(N535)+0.8687)-(D535))/((0.2084*(N535)+0.8687)-(0.0743*(N535)-2.5095)))*(O535)</f>
        <v>15.550395695916</v>
      </c>
      <c r="S535" s="0" t="n">
        <f aca="false">(((0.2106*(N535)+0.8735)-(E535))/((0.2106*(N535)+0.8735)-(0.0773*(N535)-2.7589)))*(O535)</f>
        <v>17.6883188993963</v>
      </c>
      <c r="T535" s="0" t="n">
        <f aca="false">(((0.2353*(N535)+0.9406)-(F535))/((0.2353*(N535)+0.9406)-(0.0756*(N535)-2.2038)))*(O535)</f>
        <v>29.0253234978541</v>
      </c>
      <c r="U535" s="0" t="n">
        <f aca="false">(((0.216*(N535)+1.2422)-(G535))/((0.216*(N535)+1.2422)-(0.0735*(N535)-2.2376)))*(O535)</f>
        <v>30.0047446238865</v>
      </c>
      <c r="V535" s="0" t="n">
        <f aca="false">(((0.2226*(N535)+1.0188)-(H535))/((0.2226*(N535)+1.0188)-(0.0843*(N535)-2.5283)))*(O535)</f>
        <v>31.2721247611949</v>
      </c>
      <c r="W535" s="0" t="n">
        <f aca="false">(((0.2158*(N535)+1.0113)-(I535))/((0.2158*(N535)+1.0113)-(0.0728*(N535)-2.2427)))*(O535)</f>
        <v>29.9254550780237</v>
      </c>
      <c r="AB535" s="1" t="n">
        <v>0.000304976851851852</v>
      </c>
      <c r="AC535" s="0" t="n">
        <v>-12.11538</v>
      </c>
      <c r="AD535" s="0" t="n">
        <v>1.00256</v>
      </c>
      <c r="AE535" s="0" t="n">
        <v>-0.9987</v>
      </c>
      <c r="AG535" s="0" t="n">
        <f aca="false">(AD535-$AF$100)^2</f>
        <v>0</v>
      </c>
      <c r="AP535" s="0" t="n">
        <f aca="false">AVERAGE(P530:P540)</f>
        <v>16.2805067223047</v>
      </c>
      <c r="AQ535" s="0" t="n">
        <f aca="false">AVERAGE(Q530:Q540)</f>
        <v>16.1857976997442</v>
      </c>
      <c r="AR535" s="0" t="n">
        <f aca="false">AVERAGE(R530:R540)</f>
        <v>15.7133589618688</v>
      </c>
      <c r="AS535" s="0" t="n">
        <f aca="false">AVERAGE(S530:S540)</f>
        <v>17.1969462012467</v>
      </c>
      <c r="AT535" s="0" t="n">
        <f aca="false">AVERAGE(T530:T540)</f>
        <v>28.9697949433451</v>
      </c>
      <c r="AU535" s="0" t="n">
        <f aca="false">AVERAGE(U530:U540)</f>
        <v>30.7583988830494</v>
      </c>
      <c r="AV535" s="0" t="n">
        <f aca="false">AVERAGE(V530:V540)</f>
        <v>31.0617622649442</v>
      </c>
      <c r="AW535" s="0" t="n">
        <f aca="false">AVERAGE(W530:W540)</f>
        <v>29.7056385709707</v>
      </c>
      <c r="AX535" s="0" t="e">
        <f aca="false">AVERAGE(X530:X540)</f>
        <v>#DIV/0!</v>
      </c>
      <c r="AY535" s="0" t="e">
        <f aca="false">AVERAGE(Y530:Y540)</f>
        <v>#DIV/0!</v>
      </c>
      <c r="AZ535" s="0" t="e">
        <f aca="false">AVERAGE(Z530:Z540)</f>
        <v>#DIV/0!</v>
      </c>
      <c r="BA535" s="0" t="e">
        <f aca="false">AVERAGE(AA530:AA540)</f>
        <v>#DIV/0!</v>
      </c>
    </row>
    <row r="536" customFormat="false" ht="12.75" hidden="false" customHeight="false" outlineLevel="0" collapsed="false">
      <c r="A536" s="0" t="s">
        <v>439</v>
      </c>
      <c r="B536" s="0" t="n">
        <v>5.37207</v>
      </c>
      <c r="C536" s="0" t="n">
        <v>4.543945</v>
      </c>
      <c r="D536" s="0" t="n">
        <v>5.224121</v>
      </c>
      <c r="E536" s="0" t="n">
        <v>4.995117</v>
      </c>
      <c r="F536" s="0" t="n">
        <v>4.063965</v>
      </c>
      <c r="G536" s="0" t="n">
        <v>3.665527</v>
      </c>
      <c r="H536" s="0" t="n">
        <v>3.612305</v>
      </c>
      <c r="I536" s="0" t="n">
        <v>3.601074</v>
      </c>
      <c r="N536" s="0" t="n">
        <v>31.2</v>
      </c>
      <c r="O536" s="0" t="n">
        <v>55.86</v>
      </c>
      <c r="P536" s="0" t="n">
        <f aca="false">(((0.2059*(N536)+1.1604)-(B536))/((0.2059*(N536)+1.1604)-(0.0654*(N536)-2.1268)))*(O536)</f>
        <v>16.1111256453043</v>
      </c>
      <c r="Q536" s="0" t="n">
        <f aca="false">(((0.1948*(N536)+0.3511)-(C536))/((0.1948*(N536)+0.3511)-(0.0753*(N536)-2.5087)))*(O536)</f>
        <v>15.9818086730822</v>
      </c>
      <c r="R536" s="0" t="n">
        <f aca="false">(((0.2084*(N536)+0.8687)-(D536))/((0.2084*(N536)+0.8687)-(0.0743*(N536)-2.5095)))*(O536)</f>
        <v>15.856978167498</v>
      </c>
      <c r="S536" s="0" t="n">
        <f aca="false">(((0.2106*(N536)+0.8735)-(E536))/((0.2106*(N536)+0.8735)-(0.0773*(N536)-2.7589)))*(O536)</f>
        <v>17.5587950730039</v>
      </c>
      <c r="T536" s="0" t="n">
        <f aca="false">(((0.2353*(N536)+0.9406)-(F536))/((0.2353*(N536)+0.9406)-(0.0756*(N536)-2.2038)))*(O536)</f>
        <v>28.9917609240265</v>
      </c>
      <c r="U536" s="0" t="n">
        <f aca="false">(((0.216*(N536)+1.2422)-(G536))/((0.216*(N536)+1.2422)-(0.0735*(N536)-2.2376)))*(O536)</f>
        <v>30.4177074591839</v>
      </c>
      <c r="V536" s="0" t="n">
        <f aca="false">(((0.2226*(N536)+1.0188)-(H536))/((0.2226*(N536)+1.0188)-(0.0843*(N536)-2.5283)))*(O536)</f>
        <v>30.9182598326647</v>
      </c>
      <c r="W536" s="0" t="n">
        <f aca="false">(((0.2158*(N536)+1.0113)-(I536))/((0.2158*(N536)+1.0113)-(0.0728*(N536)-2.2427)))*(O536)</f>
        <v>29.9961597231583</v>
      </c>
      <c r="AB536" s="1" t="n">
        <v>0.000305555555555556</v>
      </c>
      <c r="AC536" s="0" t="n">
        <v>-21.58462</v>
      </c>
      <c r="AD536" s="0" t="n">
        <v>1.00256</v>
      </c>
      <c r="AE536" s="0" t="n">
        <v>-0.9987</v>
      </c>
      <c r="AG536" s="0" t="n">
        <f aca="false">(AD536-$AF$100)^2</f>
        <v>0</v>
      </c>
      <c r="AP536" s="0" t="n">
        <f aca="false">AVERAGE(P531:P541)</f>
        <v>16.2969928726173</v>
      </c>
      <c r="AQ536" s="0" t="n">
        <f aca="false">AVERAGE(Q531:Q541)</f>
        <v>16.2166597442811</v>
      </c>
      <c r="AR536" s="0" t="n">
        <f aca="false">AVERAGE(R531:R541)</f>
        <v>15.7950047836513</v>
      </c>
      <c r="AS536" s="0" t="n">
        <f aca="false">AVERAGE(S531:S541)</f>
        <v>17.0935160233433</v>
      </c>
      <c r="AT536" s="0" t="n">
        <f aca="false">AVERAGE(T531:T541)</f>
        <v>28.9722362327154</v>
      </c>
      <c r="AU536" s="0" t="n">
        <f aca="false">AVERAGE(U531:U541)</f>
        <v>30.7590242212429</v>
      </c>
      <c r="AV536" s="0" t="n">
        <f aca="false">AVERAGE(V531:V541)</f>
        <v>31.1355626300116</v>
      </c>
      <c r="AW536" s="0" t="n">
        <f aca="false">AVERAGE(W531:W541)</f>
        <v>29.6927831809463</v>
      </c>
      <c r="AX536" s="0" t="e">
        <f aca="false">AVERAGE(X531:X541)</f>
        <v>#DIV/0!</v>
      </c>
      <c r="AY536" s="0" t="e">
        <f aca="false">AVERAGE(Y531:Y541)</f>
        <v>#DIV/0!</v>
      </c>
      <c r="AZ536" s="0" t="e">
        <f aca="false">AVERAGE(Z531:Z541)</f>
        <v>#DIV/0!</v>
      </c>
      <c r="BA536" s="0" t="e">
        <f aca="false">AVERAGE(AA531:AA541)</f>
        <v>#DIV/0!</v>
      </c>
    </row>
    <row r="537" customFormat="false" ht="12.75" hidden="false" customHeight="false" outlineLevel="0" collapsed="false">
      <c r="A537" s="0" t="s">
        <v>440</v>
      </c>
      <c r="B537" s="0" t="n">
        <v>5.281738</v>
      </c>
      <c r="C537" s="0" t="n">
        <v>4.523438</v>
      </c>
      <c r="D537" s="0" t="n">
        <v>5.317383</v>
      </c>
      <c r="E537" s="0" t="n">
        <v>5.088379</v>
      </c>
      <c r="F537" s="0" t="n">
        <v>4.105957</v>
      </c>
      <c r="G537" s="0" t="n">
        <v>3.595215</v>
      </c>
      <c r="H537" s="0" t="n">
        <v>3.552246</v>
      </c>
      <c r="I537" s="0" t="n">
        <v>3.674316</v>
      </c>
      <c r="N537" s="0" t="n">
        <v>31.2</v>
      </c>
      <c r="O537" s="0" t="n">
        <v>55.86</v>
      </c>
      <c r="P537" s="0" t="n">
        <f aca="false">(((0.2059*(N537)+1.1604)-(B537))/((0.2059*(N537)+1.1604)-(0.0654*(N537)-2.1268)))*(O537)</f>
        <v>16.7689378057048</v>
      </c>
      <c r="Q537" s="0" t="n">
        <f aca="false">(((0.1948*(N537)+0.3511)-(C537))/((0.1948*(N537)+0.3511)-(0.0753*(N537)-2.5087)))*(O537)</f>
        <v>16.1556833308036</v>
      </c>
      <c r="R537" s="0" t="n">
        <f aca="false">(((0.2084*(N537)+0.8687)-(D537))/((0.2084*(N537)+0.8687)-(0.0743*(N537)-2.5095)))*(O537)</f>
        <v>15.1680687981677</v>
      </c>
      <c r="S537" s="0" t="n">
        <f aca="false">(((0.2106*(N537)+0.8735)-(E537))/((0.2106*(N537)+0.8735)-(0.0773*(N537)-2.7589)))*(O537)</f>
        <v>16.8901550255668</v>
      </c>
      <c r="T537" s="0" t="n">
        <f aca="false">(((0.2353*(N537)+0.9406)-(F537))/((0.2353*(N537)+0.9406)-(0.0756*(N537)-2.2038)))*(O537)</f>
        <v>28.7031351611411</v>
      </c>
      <c r="U537" s="0" t="n">
        <f aca="false">(((0.216*(N537)+1.2422)-(G537))/((0.216*(N537)+1.2422)-(0.0735*(N537)-2.2376)))*(O537)</f>
        <v>30.9132572232456</v>
      </c>
      <c r="V537" s="0" t="n">
        <f aca="false">(((0.2226*(N537)+1.0188)-(H537))/((0.2226*(N537)+1.0188)-(0.0843*(N537)-2.5283)))*(O537)</f>
        <v>31.3449795142749</v>
      </c>
      <c r="W537" s="0" t="n">
        <f aca="false">(((0.2158*(N537)+1.0113)-(I537))/((0.2158*(N537)+1.0113)-(0.0728*(N537)-2.2427)))*(O537)</f>
        <v>29.4658966042822</v>
      </c>
      <c r="AB537" s="1" t="n">
        <v>0.000306134259259259</v>
      </c>
      <c r="AC537" s="0" t="n">
        <v>-29.91755</v>
      </c>
      <c r="AD537" s="0" t="n">
        <v>1.00256</v>
      </c>
      <c r="AE537" s="0" t="n">
        <v>-0.9987</v>
      </c>
      <c r="AG537" s="0" t="n">
        <f aca="false">(AD537-$AF$100)^2</f>
        <v>0</v>
      </c>
      <c r="AP537" s="0" t="n">
        <f aca="false">AVERAGE(P532:P542)</f>
        <v>16.2064828945185</v>
      </c>
      <c r="AQ537" s="0" t="n">
        <f aca="false">AVERAGE(Q532:Q542)</f>
        <v>16.1884322927217</v>
      </c>
      <c r="AR537" s="0" t="n">
        <f aca="false">AVERAGE(R532:R542)</f>
        <v>15.8451726901499</v>
      </c>
      <c r="AS537" s="0" t="n">
        <f aca="false">AVERAGE(S532:S542)</f>
        <v>17.1616208695506</v>
      </c>
      <c r="AT537" s="0" t="n">
        <f aca="false">AVERAGE(T532:T542)</f>
        <v>28.96674442512</v>
      </c>
      <c r="AU537" s="0" t="n">
        <f aca="false">AVERAGE(U532:U542)</f>
        <v>30.737124570161</v>
      </c>
      <c r="AV537" s="0" t="n">
        <f aca="false">AVERAGE(V532:V542)</f>
        <v>31.2068400712929</v>
      </c>
      <c r="AW537" s="0" t="n">
        <f aca="false">AVERAGE(W532:W542)</f>
        <v>29.6934255555451</v>
      </c>
      <c r="AX537" s="0" t="e">
        <f aca="false">AVERAGE(X532:X542)</f>
        <v>#DIV/0!</v>
      </c>
      <c r="AY537" s="0" t="e">
        <f aca="false">AVERAGE(Y532:Y542)</f>
        <v>#DIV/0!</v>
      </c>
      <c r="AZ537" s="0" t="e">
        <f aca="false">AVERAGE(Z532:Z542)</f>
        <v>#DIV/0!</v>
      </c>
      <c r="BA537" s="0" t="e">
        <f aca="false">AVERAGE(AA532:AA542)</f>
        <v>#DIV/0!</v>
      </c>
    </row>
    <row r="538" customFormat="false" ht="12.75" hidden="false" customHeight="false" outlineLevel="0" collapsed="false">
      <c r="A538" s="0" t="s">
        <v>441</v>
      </c>
      <c r="B538" s="0" t="n">
        <v>5.249023</v>
      </c>
      <c r="C538" s="0" t="n">
        <v>4.479004</v>
      </c>
      <c r="D538" s="0" t="n">
        <v>5.230469</v>
      </c>
      <c r="E538" s="0" t="n">
        <v>5.043945</v>
      </c>
      <c r="F538" s="0" t="n">
        <v>4.04248</v>
      </c>
      <c r="G538" s="0" t="n">
        <v>3.589355</v>
      </c>
      <c r="H538" s="0" t="n">
        <v>3.635254</v>
      </c>
      <c r="I538" s="0" t="n">
        <v>3.608398</v>
      </c>
      <c r="N538" s="0" t="n">
        <v>31.2</v>
      </c>
      <c r="O538" s="0" t="n">
        <v>55.86</v>
      </c>
      <c r="P538" s="0" t="n">
        <f aca="false">(((0.2059*(N538)+1.1604)-(B538))/((0.2059*(N538)+1.1604)-(0.0654*(N538)-2.1268)))*(O538)</f>
        <v>17.0071737002659</v>
      </c>
      <c r="Q538" s="0" t="n">
        <f aca="false">(((0.1948*(N538)+0.3511)-(C538))/((0.1948*(N538)+0.3511)-(0.0753*(N538)-2.5087)))*(O538)</f>
        <v>16.53243012659</v>
      </c>
      <c r="R538" s="0" t="n">
        <f aca="false">(((0.2084*(N538)+0.8687)-(D538))/((0.2084*(N538)+0.8687)-(0.0743*(N538)-2.5095)))*(O538)</f>
        <v>15.8100866503044</v>
      </c>
      <c r="S538" s="0" t="n">
        <f aca="false">(((0.2106*(N538)+0.8735)-(E538))/((0.2106*(N538)+0.8735)-(0.0773*(N538)-2.7589)))*(O538)</f>
        <v>17.2087237016387</v>
      </c>
      <c r="T538" s="0" t="n">
        <f aca="false">(((0.2353*(N538)+0.9406)-(F538))/((0.2353*(N538)+0.9406)-(0.0756*(N538)-2.2038)))*(O538)</f>
        <v>29.1394348741977</v>
      </c>
      <c r="U538" s="0" t="n">
        <f aca="false">(((0.216*(N538)+1.2422)-(G538))/((0.216*(N538)+1.2422)-(0.0735*(N538)-2.2376)))*(O538)</f>
        <v>30.9545577354967</v>
      </c>
      <c r="V538" s="0" t="n">
        <f aca="false">(((0.2226*(N538)+1.0188)-(H538))/((0.2226*(N538)+1.0188)-(0.0843*(N538)-2.5283)))*(O538)</f>
        <v>30.7552070017273</v>
      </c>
      <c r="W538" s="0" t="n">
        <f aca="false">(((0.2158*(N538)+1.0113)-(I538))/((0.2158*(N538)+1.0113)-(0.0728*(N538)-2.2427)))*(O538)</f>
        <v>29.9431348592462</v>
      </c>
      <c r="AB538" s="1" t="n">
        <v>0.000306712962962963</v>
      </c>
      <c r="AC538" s="0" t="n">
        <v>-36.35663</v>
      </c>
      <c r="AD538" s="0" t="n">
        <v>1.00256</v>
      </c>
      <c r="AE538" s="0" t="n">
        <v>-0.9987</v>
      </c>
      <c r="AG538" s="0" t="n">
        <f aca="false">(AD538-$AF$100)^2</f>
        <v>0</v>
      </c>
      <c r="AP538" s="0" t="n">
        <f aca="false">AVERAGE(P533:P543)</f>
        <v>16.1738349810616</v>
      </c>
      <c r="AQ538" s="0" t="n">
        <f aca="false">AVERAGE(Q533:Q543)</f>
        <v>16.2302088593656</v>
      </c>
      <c r="AR538" s="0" t="n">
        <f aca="false">AVERAGE(R533:R543)</f>
        <v>15.7681174396502</v>
      </c>
      <c r="AS538" s="0" t="n">
        <f aca="false">AVERAGE(S533:S543)</f>
        <v>17.2109494993055</v>
      </c>
      <c r="AT538" s="0" t="n">
        <f aca="false">AVERAGE(T533:T543)</f>
        <v>28.9365391709203</v>
      </c>
      <c r="AU538" s="0" t="n">
        <f aca="false">AVERAGE(U533:U543)</f>
        <v>30.7305546748364</v>
      </c>
      <c r="AV538" s="0" t="n">
        <f aca="false">AVERAGE(V533:V543)</f>
        <v>31.1775093060274</v>
      </c>
      <c r="AW538" s="0" t="n">
        <f aca="false">AVERAGE(W533:W543)</f>
        <v>29.7731260777457</v>
      </c>
      <c r="AX538" s="0" t="e">
        <f aca="false">AVERAGE(X533:X543)</f>
        <v>#DIV/0!</v>
      </c>
      <c r="AY538" s="0" t="e">
        <f aca="false">AVERAGE(Y533:Y543)</f>
        <v>#DIV/0!</v>
      </c>
      <c r="AZ538" s="0" t="e">
        <f aca="false">AVERAGE(Z533:Z543)</f>
        <v>#DIV/0!</v>
      </c>
      <c r="BA538" s="0" t="e">
        <f aca="false">AVERAGE(AA533:AA543)</f>
        <v>#DIV/0!</v>
      </c>
    </row>
    <row r="539" customFormat="false" ht="12.75" hidden="false" customHeight="false" outlineLevel="0" collapsed="false">
      <c r="A539" s="0" t="s">
        <v>442</v>
      </c>
      <c r="B539" s="0" t="n">
        <v>5.337891</v>
      </c>
      <c r="C539" s="0" t="n">
        <v>4.495117</v>
      </c>
      <c r="D539" s="0" t="n">
        <v>5.242676</v>
      </c>
      <c r="E539" s="0" t="n">
        <v>5.047363</v>
      </c>
      <c r="F539" s="0" t="n">
        <v>4.055664</v>
      </c>
      <c r="G539" s="0" t="n">
        <v>3.584961</v>
      </c>
      <c r="H539" s="0" t="n">
        <v>3.621094</v>
      </c>
      <c r="I539" s="0" t="n">
        <v>3.694824</v>
      </c>
      <c r="N539" s="0" t="n">
        <v>31.2</v>
      </c>
      <c r="O539" s="0" t="n">
        <v>55.86</v>
      </c>
      <c r="P539" s="0" t="n">
        <f aca="false">(((0.2059*(N539)+1.1604)-(B539))/((0.2059*(N539)+1.1604)-(0.0654*(N539)-2.1268)))*(O539)</f>
        <v>16.3600226234552</v>
      </c>
      <c r="Q539" s="0" t="n">
        <f aca="false">(((0.1948*(N539)+0.3511)-(C539))/((0.1948*(N539)+0.3511)-(0.0753*(N539)-2.5087)))*(O539)</f>
        <v>16.3958112959534</v>
      </c>
      <c r="R539" s="0" t="n">
        <f aca="false">(((0.2084*(N539)+0.8687)-(D539))/((0.2084*(N539)+0.8687)-(0.0743*(N539)-2.5095)))*(O539)</f>
        <v>15.7199157696519</v>
      </c>
      <c r="S539" s="0" t="n">
        <f aca="false">(((0.2106*(N539)+0.8735)-(E539))/((0.2106*(N539)+0.8735)-(0.0773*(N539)-2.7589)))*(O539)</f>
        <v>17.184218418864</v>
      </c>
      <c r="T539" s="0" t="n">
        <f aca="false">(((0.2353*(N539)+0.9406)-(F539))/((0.2353*(N539)+0.9406)-(0.0756*(N539)-2.2038)))*(O539)</f>
        <v>29.0488166121983</v>
      </c>
      <c r="U539" s="0" t="n">
        <f aca="false">(((0.216*(N539)+1.2422)-(G539))/((0.216*(N539)+1.2422)-(0.0735*(N539)-2.2376)))*(O539)</f>
        <v>30.9855260718161</v>
      </c>
      <c r="V539" s="0" t="n">
        <f aca="false">(((0.2226*(N539)+1.0188)-(H539))/((0.2226*(N539)+1.0188)-(0.0843*(N539)-2.5283)))*(O539)</f>
        <v>30.8558139164545</v>
      </c>
      <c r="W539" s="0" t="n">
        <f aca="false">(((0.2158*(N539)+1.0113)-(I539))/((0.2158*(N539)+1.0113)-(0.0728*(N539)-2.2427)))*(O539)</f>
        <v>29.3174211934263</v>
      </c>
      <c r="AB539" s="1" t="n">
        <v>0.000307291666666667</v>
      </c>
      <c r="AC539" s="0" t="n">
        <v>-41.28064</v>
      </c>
      <c r="AD539" s="0" t="n">
        <v>1.00256</v>
      </c>
      <c r="AE539" s="0" t="n">
        <v>-0.9987</v>
      </c>
      <c r="AG539" s="0" t="n">
        <f aca="false">(AD539-$AF$100)^2</f>
        <v>0</v>
      </c>
      <c r="AP539" s="0" t="n">
        <f aca="false">AVERAGE(P534:P544)</f>
        <v>16.1476523024741</v>
      </c>
      <c r="AQ539" s="0" t="n">
        <f aca="false">AVERAGE(Q534:Q544)</f>
        <v>16.2637054968801</v>
      </c>
      <c r="AR539" s="0" t="n">
        <f aca="false">AVERAGE(R534:R544)</f>
        <v>15.6569612821417</v>
      </c>
      <c r="AS539" s="0" t="n">
        <f aca="false">AVERAGE(S534:S544)</f>
        <v>17.1247045650567</v>
      </c>
      <c r="AT539" s="0" t="n">
        <f aca="false">AVERAGE(T534:T544)</f>
        <v>28.9649136143048</v>
      </c>
      <c r="AU539" s="0" t="n">
        <f aca="false">AVERAGE(U534:U544)</f>
        <v>30.7490130437077</v>
      </c>
      <c r="AV539" s="0" t="n">
        <f aca="false">AVERAGE(V534:V544)</f>
        <v>31.2506792631031</v>
      </c>
      <c r="AW539" s="0" t="n">
        <f aca="false">AVERAGE(W534:W544)</f>
        <v>29.7413101063253</v>
      </c>
      <c r="AX539" s="0" t="e">
        <f aca="false">AVERAGE(X534:X544)</f>
        <v>#DIV/0!</v>
      </c>
      <c r="AY539" s="0" t="e">
        <f aca="false">AVERAGE(Y534:Y544)</f>
        <v>#DIV/0!</v>
      </c>
      <c r="AZ539" s="0" t="e">
        <f aca="false">AVERAGE(Z534:Z544)</f>
        <v>#DIV/0!</v>
      </c>
      <c r="BA539" s="0" t="e">
        <f aca="false">AVERAGE(AA534:AA544)</f>
        <v>#DIV/0!</v>
      </c>
    </row>
    <row r="540" customFormat="false" ht="12.75" hidden="false" customHeight="false" outlineLevel="0" collapsed="false">
      <c r="A540" s="0" t="s">
        <v>443</v>
      </c>
      <c r="B540" s="0" t="n">
        <v>5.376953</v>
      </c>
      <c r="C540" s="0" t="n">
        <v>4.515625</v>
      </c>
      <c r="D540" s="0" t="n">
        <v>5.313965</v>
      </c>
      <c r="E540" s="0" t="n">
        <v>5.13623</v>
      </c>
      <c r="F540" s="0" t="n">
        <v>4.088379</v>
      </c>
      <c r="G540" s="0" t="n">
        <v>3.620605</v>
      </c>
      <c r="H540" s="0" t="n">
        <v>3.499023</v>
      </c>
      <c r="I540" s="0" t="n">
        <v>3.609863</v>
      </c>
      <c r="N540" s="0" t="n">
        <v>31.2</v>
      </c>
      <c r="O540" s="0" t="n">
        <v>55.86</v>
      </c>
      <c r="P540" s="0" t="n">
        <f aca="false">(((0.2059*(N540)+1.1604)-(B540))/((0.2059*(N540)+1.1604)-(0.0654*(N540)-2.1268)))*(O540)</f>
        <v>16.0755668535225</v>
      </c>
      <c r="Q540" s="0" t="n">
        <f aca="false">(((0.1948*(N540)+0.3511)-(C540))/((0.1948*(N540)+0.3511)-(0.0753*(N540)-2.5087)))*(O540)</f>
        <v>16.2219281594366</v>
      </c>
      <c r="R540" s="0" t="n">
        <f aca="false">(((0.2084*(N540)+0.8687)-(D540))/((0.2084*(N540)+0.8687)-(0.0743*(N540)-2.5095)))*(O540)</f>
        <v>15.1933169402231</v>
      </c>
      <c r="S540" s="0" t="n">
        <f aca="false">(((0.2106*(N540)+0.8735)-(E540))/((0.2106*(N540)+0.8735)-(0.0773*(N540)-2.7589)))*(O540)</f>
        <v>16.5470882362001</v>
      </c>
      <c r="T540" s="0" t="n">
        <f aca="false">(((0.2353*(N540)+0.9406)-(F540))/((0.2353*(N540)+0.9406)-(0.0756*(N540)-2.2038)))*(O540)</f>
        <v>28.8239549282396</v>
      </c>
      <c r="U540" s="0" t="n">
        <f aca="false">(((0.216*(N540)+1.2422)-(G540))/((0.216*(N540)+1.2422)-(0.0735*(N540)-2.2376)))*(O540)</f>
        <v>30.7343118297207</v>
      </c>
      <c r="V540" s="0" t="n">
        <f aca="false">(((0.2226*(N540)+1.0188)-(H540))/((0.2226*(N540)+1.0188)-(0.0843*(N540)-2.5283)))*(O540)</f>
        <v>31.7231293604984</v>
      </c>
      <c r="W540" s="0" t="n">
        <f aca="false">(((0.2158*(N540)+1.0113)-(I540))/((0.2158*(N540)+1.0113)-(0.0728*(N540)-2.2427)))*(O540)</f>
        <v>29.9325284384883</v>
      </c>
      <c r="AB540" s="1" t="n">
        <v>0.00030787037037037</v>
      </c>
      <c r="AC540" s="0" t="n">
        <v>-44.68956</v>
      </c>
      <c r="AD540" s="0" t="n">
        <v>1.00256</v>
      </c>
      <c r="AE540" s="0" t="n">
        <v>-0.9987</v>
      </c>
      <c r="AG540" s="0" t="n">
        <f aca="false">(AD540-$AF$100)^2</f>
        <v>0</v>
      </c>
      <c r="AP540" s="0" t="n">
        <f aca="false">AVERAGE(P535:P545)</f>
        <v>16.1301969627442</v>
      </c>
      <c r="AQ540" s="0" t="n">
        <f aca="false">AVERAGE(Q535:Q545)</f>
        <v>16.2068736727648</v>
      </c>
      <c r="AR540" s="0" t="n">
        <f aca="false">AVERAGE(R535:R545)</f>
        <v>15.6523707108589</v>
      </c>
      <c r="AS540" s="0" t="n">
        <f aca="false">AVERAGE(S535:S545)</f>
        <v>17.1272510340125</v>
      </c>
      <c r="AT540" s="0" t="n">
        <f aca="false">AVERAGE(T535:T545)</f>
        <v>29.0604107059442</v>
      </c>
      <c r="AU540" s="0" t="n">
        <f aca="false">AVERAGE(U535:U545)</f>
        <v>30.7393145352692</v>
      </c>
      <c r="AV540" s="0" t="n">
        <f aca="false">AVERAGE(V535:V545)</f>
        <v>31.2702328913102</v>
      </c>
      <c r="AW540" s="0" t="n">
        <f aca="false">AVERAGE(W535:W545)</f>
        <v>29.8264734452985</v>
      </c>
      <c r="AX540" s="0" t="e">
        <f aca="false">AVERAGE(X535:X545)</f>
        <v>#DIV/0!</v>
      </c>
      <c r="AY540" s="0" t="e">
        <f aca="false">AVERAGE(Y535:Y545)</f>
        <v>#DIV/0!</v>
      </c>
      <c r="AZ540" s="0" t="e">
        <f aca="false">AVERAGE(Z535:Z545)</f>
        <v>#DIV/0!</v>
      </c>
      <c r="BA540" s="0" t="e">
        <f aca="false">AVERAGE(AA535:AA545)</f>
        <v>#DIV/0!</v>
      </c>
    </row>
    <row r="541" customFormat="false" ht="12.75" hidden="false" customHeight="false" outlineLevel="0" collapsed="false">
      <c r="A541" s="0" t="s">
        <v>444</v>
      </c>
      <c r="B541" s="0" t="n">
        <v>5.391113</v>
      </c>
      <c r="C541" s="0" t="n">
        <v>4.455566</v>
      </c>
      <c r="D541" s="0" t="n">
        <v>5.140625</v>
      </c>
      <c r="E541" s="0" t="n">
        <v>5.019043</v>
      </c>
      <c r="F541" s="0" t="n">
        <v>4.05957</v>
      </c>
      <c r="G541" s="0" t="n">
        <v>3.570313</v>
      </c>
      <c r="H541" s="0" t="n">
        <v>3.543457</v>
      </c>
      <c r="I541" s="0" t="n">
        <v>3.681641</v>
      </c>
      <c r="N541" s="0" t="n">
        <v>31.2</v>
      </c>
      <c r="O541" s="0" t="n">
        <v>55.86</v>
      </c>
      <c r="P541" s="0" t="n">
        <f aca="false">(((0.2059*(N541)+1.1604)-(B541))/((0.2059*(N541)+1.1604)-(0.0654*(N541)-2.1268)))*(O541)</f>
        <v>15.9724514548678</v>
      </c>
      <c r="Q541" s="0" t="n">
        <f aca="false">(((0.1948*(N541)+0.3511)-(C541))/((0.1948*(N541)+0.3511)-(0.0753*(N541)-2.5087)))*(O541)</f>
        <v>16.7311561336936</v>
      </c>
      <c r="R541" s="0" t="n">
        <f aca="false">(((0.2084*(N541)+0.8687)-(D541))/((0.2084*(N541)+0.8687)-(0.0743*(N541)-2.5095)))*(O541)</f>
        <v>16.4737478775793</v>
      </c>
      <c r="S541" s="0" t="n">
        <f aca="false">(((0.2106*(N541)+0.8735)-(E541))/((0.2106*(N541)+0.8735)-(0.0773*(N541)-2.7589)))*(O541)</f>
        <v>17.3872580935806</v>
      </c>
      <c r="T541" s="0" t="n">
        <f aca="false">(((0.2353*(N541)+0.9406)-(F541))/((0.2353*(N541)+0.9406)-(0.0756*(N541)-2.2038)))*(O541)</f>
        <v>29.0219693024767</v>
      </c>
      <c r="U541" s="0" t="n">
        <f aca="false">(((0.216*(N541)+1.2422)-(G541))/((0.216*(N541)+1.2422)-(0.0735*(N541)-2.2376)))*(O541)</f>
        <v>31.0887632567059</v>
      </c>
      <c r="V541" s="0" t="n">
        <f aca="false">(((0.2226*(N541)+1.0188)-(H541))/((0.2226*(N541)+1.0188)-(0.0843*(N541)-2.5283)))*(O541)</f>
        <v>31.4074254304851</v>
      </c>
      <c r="W541" s="0" t="n">
        <f aca="false">(((0.2158*(N541)+1.0113)-(I541))/((0.2158*(N541)+1.0113)-(0.0728*(N541)-2.2427)))*(O541)</f>
        <v>29.4128645004925</v>
      </c>
      <c r="AB541" s="1" t="n">
        <v>0.000308449074074074</v>
      </c>
      <c r="AC541" s="0" t="n">
        <v>-44.68956</v>
      </c>
      <c r="AD541" s="0" t="n">
        <v>1.00256</v>
      </c>
      <c r="AE541" s="0" t="n">
        <v>-0.9987</v>
      </c>
      <c r="AG541" s="0" t="n">
        <f aca="false">(AD541-$AF$100)^2</f>
        <v>0</v>
      </c>
      <c r="AP541" s="0" t="n">
        <f aca="false">AVERAGE(P536:P546)</f>
        <v>16.0639306223838</v>
      </c>
      <c r="AQ541" s="0" t="n">
        <f aca="false">AVERAGE(Q536:Q546)</f>
        <v>16.2757492403774</v>
      </c>
      <c r="AR541" s="0" t="n">
        <f aca="false">AVERAGE(R536:R546)</f>
        <v>15.658272778004</v>
      </c>
      <c r="AS541" s="0" t="n">
        <f aca="false">AVERAGE(S536:S546)</f>
        <v>17.0381415666024</v>
      </c>
      <c r="AT541" s="0" t="n">
        <f aca="false">AVERAGE(T536:T546)</f>
        <v>29.1665864859217</v>
      </c>
      <c r="AU541" s="0" t="n">
        <f aca="false">AVERAGE(U536:U546)</f>
        <v>30.8347337113088</v>
      </c>
      <c r="AV541" s="0" t="n">
        <f aca="false">AVERAGE(V536:V546)</f>
        <v>31.3055557620452</v>
      </c>
      <c r="AW541" s="0" t="n">
        <f aca="false">AVERAGE(W536:W546)</f>
        <v>29.8287230727358</v>
      </c>
      <c r="AX541" s="0" t="e">
        <f aca="false">AVERAGE(X536:X546)</f>
        <v>#DIV/0!</v>
      </c>
      <c r="AY541" s="0" t="e">
        <f aca="false">AVERAGE(Y536:Y546)</f>
        <v>#DIV/0!</v>
      </c>
      <c r="AZ541" s="0" t="e">
        <f aca="false">AVERAGE(Z536:Z546)</f>
        <v>#DIV/0!</v>
      </c>
      <c r="BA541" s="0" t="e">
        <f aca="false">AVERAGE(AA536:AA546)</f>
        <v>#DIV/0!</v>
      </c>
    </row>
    <row r="542" customFormat="false" ht="12.75" hidden="false" customHeight="false" outlineLevel="0" collapsed="false">
      <c r="A542" s="0" t="s">
        <v>445</v>
      </c>
      <c r="B542" s="0" t="n">
        <v>5.517578</v>
      </c>
      <c r="C542" s="0" t="n">
        <v>4.553711</v>
      </c>
      <c r="D542" s="0" t="n">
        <v>5.183594</v>
      </c>
      <c r="E542" s="0" t="n">
        <v>5.041992</v>
      </c>
      <c r="F542" s="0" t="n">
        <v>4.073242</v>
      </c>
      <c r="G542" s="0" t="n">
        <v>3.626465</v>
      </c>
      <c r="H542" s="0" t="n">
        <v>3.501953</v>
      </c>
      <c r="I542" s="0" t="n">
        <v>3.645508</v>
      </c>
      <c r="N542" s="0" t="n">
        <v>31.2</v>
      </c>
      <c r="O542" s="0" t="n">
        <v>55.86</v>
      </c>
      <c r="P542" s="0" t="n">
        <f aca="false">(((0.2059*(N542)+1.1604)-(B542))/((0.2059*(N542)+1.1604)-(0.0654*(N542)-2.1268)))*(O542)</f>
        <v>15.051512973875</v>
      </c>
      <c r="Q542" s="0" t="n">
        <f aca="false">(((0.1948*(N542)+0.3511)-(C542))/((0.1948*(N542)+0.3511)-(0.0753*(N542)-2.5087)))*(O542)</f>
        <v>15.8990047569898</v>
      </c>
      <c r="R542" s="0" t="n">
        <f aca="false">(((0.2084*(N542)+0.8687)-(D542))/((0.2084*(N542)+0.8687)-(0.0743*(N542)-2.5095)))*(O542)</f>
        <v>16.1563437184282</v>
      </c>
      <c r="S542" s="0" t="n">
        <f aca="false">(((0.2106*(N542)+0.8735)-(E542))/((0.2106*(N542)+0.8735)-(0.0773*(N542)-2.7589)))*(O542)</f>
        <v>17.2227256961557</v>
      </c>
      <c r="T542" s="0" t="n">
        <f aca="false">(((0.2353*(N542)+0.9406)-(F542))/((0.2353*(N542)+0.9406)-(0.0756*(N542)-2.2038)))*(O542)</f>
        <v>28.9279968450998</v>
      </c>
      <c r="U542" s="0" t="n">
        <f aca="false">(((0.216*(N542)+1.2422)-(G542))/((0.216*(N542)+1.2422)-(0.0735*(N542)-2.2376)))*(O542)</f>
        <v>30.6930113174695</v>
      </c>
      <c r="V542" s="0" t="n">
        <f aca="false">(((0.2226*(N542)+1.0188)-(H542))/((0.2226*(N542)+1.0188)-(0.0843*(N542)-2.5283)))*(O542)</f>
        <v>31.7023116867589</v>
      </c>
      <c r="W542" s="0" t="n">
        <f aca="false">(((0.2158*(N542)+1.0113)-(I542))/((0.2158*(N542)+1.0113)-(0.0728*(N542)-2.2427)))*(O542)</f>
        <v>29.6744629996371</v>
      </c>
      <c r="AB542" s="1" t="n">
        <v>0.000309027777777778</v>
      </c>
      <c r="AC542" s="0" t="n">
        <v>-42.79571</v>
      </c>
      <c r="AD542" s="0" t="n">
        <v>1.00256</v>
      </c>
      <c r="AE542" s="0" t="n">
        <v>-0.9987</v>
      </c>
      <c r="AG542" s="0" t="n">
        <f aca="false">(AD542-$AF$100)^2</f>
        <v>0</v>
      </c>
      <c r="AP542" s="0" t="n">
        <f aca="false">AVERAGE(P537:P547)</f>
        <v>16.0089781120376</v>
      </c>
      <c r="AQ542" s="0" t="n">
        <f aca="false">AVERAGE(Q537:Q547)</f>
        <v>16.2317142309529</v>
      </c>
      <c r="AR542" s="0" t="n">
        <f aca="false">AVERAGE(R537:R547)</f>
        <v>15.5520348978617</v>
      </c>
      <c r="AS542" s="0" t="n">
        <f aca="false">AVERAGE(S537:S547)</f>
        <v>16.9719457573984</v>
      </c>
      <c r="AT542" s="0" t="n">
        <f aca="false">AVERAGE(T537:T547)</f>
        <v>29.183672387263</v>
      </c>
      <c r="AU542" s="0" t="n">
        <f aca="false">AVERAGE(U537:U547)</f>
        <v>30.8632026169999</v>
      </c>
      <c r="AV542" s="0" t="n">
        <f aca="false">AVERAGE(V537:V547)</f>
        <v>31.3440332563776</v>
      </c>
      <c r="AW542" s="0" t="n">
        <f aca="false">AVERAGE(W537:W547)</f>
        <v>29.7634845352273</v>
      </c>
      <c r="AX542" s="0" t="e">
        <f aca="false">AVERAGE(X537:X547)</f>
        <v>#DIV/0!</v>
      </c>
      <c r="AY542" s="0" t="e">
        <f aca="false">AVERAGE(Y537:Y547)</f>
        <v>#DIV/0!</v>
      </c>
      <c r="AZ542" s="0" t="e">
        <f aca="false">AVERAGE(Z537:Z547)</f>
        <v>#DIV/0!</v>
      </c>
      <c r="BA542" s="0" t="e">
        <f aca="false">AVERAGE(AA537:AA547)</f>
        <v>#DIV/0!</v>
      </c>
    </row>
    <row r="543" customFormat="false" ht="12.75" hidden="false" customHeight="false" outlineLevel="0" collapsed="false">
      <c r="A543" s="0" t="s">
        <v>446</v>
      </c>
      <c r="B543" s="0" t="n">
        <v>5.377441</v>
      </c>
      <c r="C543" s="0" t="n">
        <v>4.491211</v>
      </c>
      <c r="D543" s="0" t="n">
        <v>5.311523</v>
      </c>
      <c r="E543" s="0" t="n">
        <v>5.003418</v>
      </c>
      <c r="F543" s="0" t="n">
        <v>4.122559</v>
      </c>
      <c r="G543" s="0" t="n">
        <v>3.654785</v>
      </c>
      <c r="H543" s="0" t="n">
        <v>3.641113</v>
      </c>
      <c r="I543" s="0" t="n">
        <v>3.570801</v>
      </c>
      <c r="N543" s="0" t="n">
        <v>31.2</v>
      </c>
      <c r="O543" s="0" t="n">
        <v>55.86</v>
      </c>
      <c r="P543" s="0" t="n">
        <f aca="false">(((0.2059*(N543)+1.1604)-(B543))/((0.2059*(N543)+1.1604)-(0.0654*(N543)-2.1268)))*(O543)</f>
        <v>16.0720131589925</v>
      </c>
      <c r="Q543" s="0" t="n">
        <f aca="false">(((0.1948*(N543)+0.3511)-(C543))/((0.1948*(N543)+0.3511)-(0.0753*(N543)-2.5087)))*(O543)</f>
        <v>16.4289294708722</v>
      </c>
      <c r="R543" s="0" t="n">
        <f aca="false">(((0.2084*(N543)+0.8687)-(D543))/((0.2084*(N543)+0.8687)-(0.0743*(N543)-2.5095)))*(O543)</f>
        <v>15.2113555484441</v>
      </c>
      <c r="S543" s="0" t="n">
        <f aca="false">(((0.2106*(N543)+0.8735)-(E543))/((0.2106*(N543)+0.8735)-(0.0773*(N543)-2.7589)))*(O543)</f>
        <v>17.4992812191967</v>
      </c>
      <c r="T543" s="0" t="n">
        <f aca="false">(((0.2353*(N543)+0.9406)-(F543))/((0.2353*(N543)+0.9406)-(0.0756*(N543)-2.2038)))*(O543)</f>
        <v>28.5890237847974</v>
      </c>
      <c r="U543" s="0" t="n">
        <f aca="false">(((0.216*(N543)+1.2422)-(G543))/((0.216*(N543)+1.2422)-(0.0735*(N543)-2.2376)))*(O543)</f>
        <v>30.493415667819</v>
      </c>
      <c r="V543" s="0" t="n">
        <f aca="false">(((0.2226*(N543)+1.0188)-(H543))/((0.2226*(N543)+1.0188)-(0.0843*(N543)-2.5283)))*(O543)</f>
        <v>30.7135787592565</v>
      </c>
      <c r="W543" s="0" t="n">
        <f aca="false">(((0.2158*(N543)+1.0113)-(I543))/((0.2158*(N543)+1.0113)-(0.0728*(N543)-2.2427)))*(O543)</f>
        <v>30.2153325392711</v>
      </c>
      <c r="AB543" s="1" t="n">
        <v>0.000309606481481482</v>
      </c>
      <c r="AC543" s="0" t="n">
        <v>-37.87171</v>
      </c>
      <c r="AD543" s="0" t="n">
        <v>1.00256</v>
      </c>
      <c r="AE543" s="0" t="n">
        <v>-0.9987</v>
      </c>
      <c r="AG543" s="0" t="n">
        <f aca="false">(AD543-$AF$100)^2</f>
        <v>0</v>
      </c>
      <c r="AP543" s="0" t="n">
        <f aca="false">AVERAGE(P538:P548)</f>
        <v>15.9621068142709</v>
      </c>
      <c r="AQ543" s="0" t="n">
        <f aca="false">AVERAGE(Q538:Q548)</f>
        <v>16.2294565589718</v>
      </c>
      <c r="AR543" s="0" t="n">
        <f aca="false">AVERAGE(R538:R548)</f>
        <v>15.5844966029247</v>
      </c>
      <c r="AS543" s="0" t="n">
        <f aca="false">AVERAGE(S538:S548)</f>
        <v>17.0476887069313</v>
      </c>
      <c r="AT543" s="0" t="n">
        <f aca="false">AVERAGE(T538:T548)</f>
        <v>29.2330992804716</v>
      </c>
      <c r="AU543" s="0" t="n">
        <f aca="false">AVERAGE(U538:U548)</f>
        <v>30.8857276062755</v>
      </c>
      <c r="AV543" s="0" t="n">
        <f aca="false">AVERAGE(V538:V548)</f>
        <v>31.3153328991037</v>
      </c>
      <c r="AW543" s="0" t="n">
        <f aca="false">AVERAGE(W538:W548)</f>
        <v>29.8087976131003</v>
      </c>
      <c r="AX543" s="0" t="e">
        <f aca="false">AVERAGE(X538:X548)</f>
        <v>#DIV/0!</v>
      </c>
      <c r="AY543" s="0" t="e">
        <f aca="false">AVERAGE(Y538:Y548)</f>
        <v>#DIV/0!</v>
      </c>
      <c r="AZ543" s="0" t="e">
        <f aca="false">AVERAGE(Z538:Z548)</f>
        <v>#DIV/0!</v>
      </c>
      <c r="BA543" s="0" t="e">
        <f aca="false">AVERAGE(AA538:AA548)</f>
        <v>#DIV/0!</v>
      </c>
    </row>
    <row r="544" customFormat="false" ht="12.75" hidden="false" customHeight="false" outlineLevel="0" collapsed="false">
      <c r="A544" s="0" t="s">
        <v>447</v>
      </c>
      <c r="B544" s="0" t="n">
        <v>5.415527</v>
      </c>
      <c r="C544" s="0" t="n">
        <v>4.436523</v>
      </c>
      <c r="D544" s="0" t="n">
        <v>5.268066</v>
      </c>
      <c r="E544" s="0" t="n">
        <v>5.168457</v>
      </c>
      <c r="F544" s="0" t="n">
        <v>4.017578</v>
      </c>
      <c r="G544" s="0" t="n">
        <v>3.547363</v>
      </c>
      <c r="H544" s="0" t="n">
        <v>3.502441</v>
      </c>
      <c r="I544" s="0" t="n">
        <v>3.617188</v>
      </c>
      <c r="N544" s="0" t="n">
        <v>31.2</v>
      </c>
      <c r="O544" s="0" t="n">
        <v>55.86</v>
      </c>
      <c r="P544" s="0" t="n">
        <f aca="false">(((0.2059*(N544)+1.1604)-(B544))/((0.2059*(N544)+1.1604)-(0.0654*(N544)-2.1268)))*(O544)</f>
        <v>15.7946647781196</v>
      </c>
      <c r="Q544" s="0" t="n">
        <f aca="false">(((0.1948*(N544)+0.3511)-(C544))/((0.1948*(N544)+0.3511)-(0.0753*(N544)-2.5087)))*(O544)</f>
        <v>16.892617834917</v>
      </c>
      <c r="R544" s="0" t="n">
        <f aca="false">(((0.2084*(N544)+0.8687)-(D544))/((0.2084*(N544)+0.8687)-(0.0743*(N544)-2.5095)))*(O544)</f>
        <v>15.5323644745124</v>
      </c>
      <c r="S544" s="0" t="n">
        <f aca="false">(((0.2106*(N544)+0.8735)-(E544))/((0.2106*(N544)+0.8735)-(0.0773*(N544)-2.7589)))*(O544)</f>
        <v>16.3160374029694</v>
      </c>
      <c r="T544" s="0" t="n">
        <f aca="false">(((0.2353*(N544)+0.9406)-(F544))/((0.2353*(N544)+0.9406)-(0.0756*(N544)-2.2038)))*(O544)</f>
        <v>29.310595065362</v>
      </c>
      <c r="U544" s="0" t="n">
        <f aca="false">(((0.216*(N544)+1.2422)-(G544))/((0.216*(N544)+1.2422)-(0.0735*(N544)-2.2376)))*(O544)</f>
        <v>31.2505118499079</v>
      </c>
      <c r="V544" s="0" t="n">
        <f aca="false">(((0.2226*(N544)+1.0188)-(H544))/((0.2226*(N544)+1.0188)-(0.0843*(N544)-2.5283)))*(O544)</f>
        <v>31.6988444428051</v>
      </c>
      <c r="W544" s="0" t="n">
        <f aca="false">(((0.2158*(N544)+1.0113)-(I544))/((0.2158*(N544)+1.0113)-(0.0728*(N544)-2.2427)))*(O544)</f>
        <v>29.8794963346985</v>
      </c>
      <c r="AB544" s="1" t="n">
        <v>0.000310185185185185</v>
      </c>
      <c r="AC544" s="0" t="n">
        <v>-30.67509</v>
      </c>
      <c r="AD544" s="0" t="n">
        <v>1.00256</v>
      </c>
      <c r="AE544" s="0" t="n">
        <v>-0.9987</v>
      </c>
      <c r="AG544" s="0" t="n">
        <f aca="false">(AD544-$AF$100)^2</f>
        <v>0</v>
      </c>
      <c r="AP544" s="0" t="n">
        <f aca="false">AVERAGE(P539:P549)</f>
        <v>15.8942238341858</v>
      </c>
      <c r="AQ544" s="0" t="n">
        <f aca="false">AVERAGE(Q539:Q549)</f>
        <v>16.2373603379044</v>
      </c>
      <c r="AR544" s="0" t="n">
        <f aca="false">AVERAGE(R539:R549)</f>
        <v>15.5825296948956</v>
      </c>
      <c r="AS544" s="0" t="n">
        <f aca="false">AVERAGE(S539:S549)</f>
        <v>16.967172187234</v>
      </c>
      <c r="AT544" s="0" t="n">
        <f aca="false">AVERAGE(T539:T549)</f>
        <v>29.268490790564</v>
      </c>
      <c r="AU544" s="0" t="n">
        <f aca="false">AVERAGE(U539:U549)</f>
        <v>30.8772804149395</v>
      </c>
      <c r="AV544" s="0" t="n">
        <f aca="false">AVERAGE(V539:V549)</f>
        <v>31.3692637860584</v>
      </c>
      <c r="AW544" s="0" t="n">
        <f aca="false">AVERAGE(W539:W549)</f>
        <v>29.8701792703331</v>
      </c>
      <c r="AX544" s="0" t="e">
        <f aca="false">AVERAGE(X539:X549)</f>
        <v>#DIV/0!</v>
      </c>
      <c r="AY544" s="0" t="e">
        <f aca="false">AVERAGE(Y539:Y549)</f>
        <v>#DIV/0!</v>
      </c>
      <c r="AZ544" s="0" t="e">
        <f aca="false">AVERAGE(Z539:Z549)</f>
        <v>#DIV/0!</v>
      </c>
      <c r="BA544" s="0" t="e">
        <f aca="false">AVERAGE(AA539:AA549)</f>
        <v>#DIV/0!</v>
      </c>
    </row>
    <row r="545" customFormat="false" ht="12.75" hidden="false" customHeight="false" outlineLevel="0" collapsed="false">
      <c r="A545" s="0" t="s">
        <v>448</v>
      </c>
      <c r="B545" s="0" t="n">
        <v>5.452148</v>
      </c>
      <c r="C545" s="0" t="n">
        <v>4.64209</v>
      </c>
      <c r="D545" s="0" t="n">
        <v>5.271973</v>
      </c>
      <c r="E545" s="0" t="n">
        <v>5.087402</v>
      </c>
      <c r="F545" s="0" t="n">
        <v>3.905273</v>
      </c>
      <c r="G545" s="0" t="n">
        <v>3.640137</v>
      </c>
      <c r="H545" s="0" t="n">
        <v>3.519043</v>
      </c>
      <c r="I545" s="0" t="n">
        <v>3.555176</v>
      </c>
      <c r="N545" s="0" t="n">
        <v>31.2</v>
      </c>
      <c r="O545" s="0" t="n">
        <v>55.86</v>
      </c>
      <c r="P545" s="0" t="n">
        <f aca="false">(((0.2059*(N545)+1.1604)-(B545))/((0.2059*(N545)+1.1604)-(0.0654*(N545)-2.1268)))*(O545)</f>
        <v>15.5279847629973</v>
      </c>
      <c r="Q545" s="0" t="n">
        <f aca="false">(((0.1948*(N545)+0.3511)-(C545))/((0.1948*(N545)+0.3511)-(0.0753*(N545)-2.5087)))*(O545)</f>
        <v>15.1496572963784</v>
      </c>
      <c r="R545" s="0" t="n">
        <f aca="false">(((0.2084*(N545)+0.8687)-(D545))/((0.2084*(N545)+0.8687)-(0.0743*(N545)-2.5095)))*(O545)</f>
        <v>15.5035041787224</v>
      </c>
      <c r="S545" s="0" t="n">
        <f aca="false">(((0.2106*(N545)+0.8735)-(E545))/((0.2106*(N545)+0.8735)-(0.0773*(N545)-2.7589)))*(O545)</f>
        <v>16.8971596075653</v>
      </c>
      <c r="T545" s="0" t="n">
        <f aca="false">(((0.2353*(N545)+0.9406)-(F545))/((0.2353*(N545)+0.9406)-(0.0756*(N545)-2.2038)))*(O545)</f>
        <v>30.0825067699925</v>
      </c>
      <c r="U545" s="0" t="n">
        <f aca="false">(((0.216*(N545)+1.2422)-(G545))/((0.216*(N545)+1.2422)-(0.0735*(N545)-2.2376)))*(O545)</f>
        <v>30.5966528527089</v>
      </c>
      <c r="V545" s="0" t="n">
        <f aca="false">(((0.2226*(N545)+1.0188)-(H545))/((0.2226*(N545)+1.0188)-(0.0843*(N545)-2.5283)))*(O545)</f>
        <v>31.5808870982923</v>
      </c>
      <c r="W545" s="0" t="n">
        <f aca="false">(((0.2158*(N545)+1.0113)-(I545))/((0.2158*(N545)+1.0113)-(0.0728*(N545)-2.2427)))*(O545)</f>
        <v>30.3284556275597</v>
      </c>
      <c r="AB545" s="1" t="n">
        <v>0.000310763888888889</v>
      </c>
      <c r="AC545" s="0" t="n">
        <v>-21.58462</v>
      </c>
      <c r="AD545" s="0" t="n">
        <v>1.00256</v>
      </c>
      <c r="AE545" s="0" t="n">
        <v>-0.9987</v>
      </c>
      <c r="AG545" s="0" t="n">
        <f aca="false">(AD545-$AF$100)^2</f>
        <v>0</v>
      </c>
      <c r="AP545" s="0" t="n">
        <f aca="false">AVERAGE(P540:P550)</f>
        <v>15.8211698578316</v>
      </c>
      <c r="AQ545" s="0" t="n">
        <f aca="false">AVERAGE(Q540:Q550)</f>
        <v>16.1967122218512</v>
      </c>
      <c r="AR545" s="0" t="n">
        <f aca="false">AVERAGE(R540:R550)</f>
        <v>15.6002358963311</v>
      </c>
      <c r="AS545" s="0" t="n">
        <f aca="false">AVERAGE(S540:S550)</f>
        <v>16.8764717470261</v>
      </c>
      <c r="AT545" s="0" t="n">
        <f aca="false">AVERAGE(T540:T550)</f>
        <v>29.2794744057548</v>
      </c>
      <c r="AU545" s="0" t="n">
        <f aca="false">AVERAGE(U540:U550)</f>
        <v>30.8757164287402</v>
      </c>
      <c r="AV545" s="0" t="n">
        <f aca="false">AVERAGE(V540:V550)</f>
        <v>31.4222484151158</v>
      </c>
      <c r="AW545" s="0" t="n">
        <f aca="false">AVERAGE(W540:W550)</f>
        <v>29.9183850084127</v>
      </c>
      <c r="AX545" s="0" t="e">
        <f aca="false">AVERAGE(X540:X550)</f>
        <v>#DIV/0!</v>
      </c>
      <c r="AY545" s="0" t="e">
        <f aca="false">AVERAGE(Y540:Y550)</f>
        <v>#DIV/0!</v>
      </c>
      <c r="AZ545" s="0" t="e">
        <f aca="false">AVERAGE(Z540:Z550)</f>
        <v>#DIV/0!</v>
      </c>
      <c r="BA545" s="0" t="e">
        <f aca="false">AVERAGE(AA540:AA550)</f>
        <v>#DIV/0!</v>
      </c>
    </row>
    <row r="546" customFormat="false" ht="12.75" hidden="false" customHeight="false" outlineLevel="0" collapsed="false">
      <c r="A546" s="0" t="s">
        <v>449</v>
      </c>
      <c r="B546" s="0" t="n">
        <v>5.392578</v>
      </c>
      <c r="C546" s="0" t="n">
        <v>4.46582</v>
      </c>
      <c r="D546" s="0" t="n">
        <v>5.256836</v>
      </c>
      <c r="E546" s="0" t="n">
        <v>5.11377</v>
      </c>
      <c r="F546" s="0" t="n">
        <v>3.88916</v>
      </c>
      <c r="G546" s="0" t="n">
        <v>3.575195</v>
      </c>
      <c r="H546" s="0" t="n">
        <v>3.507813</v>
      </c>
      <c r="I546" s="0" t="n">
        <v>3.607422</v>
      </c>
      <c r="N546" s="0" t="n">
        <v>31.2</v>
      </c>
      <c r="O546" s="0" t="n">
        <v>55.86</v>
      </c>
      <c r="P546" s="0" t="n">
        <f aca="false">(((0.2059*(N546)+1.1604)-(B546))/((0.2059*(N546)+1.1604)-(0.0654*(N546)-2.1268)))*(O546)</f>
        <v>15.9617830891172</v>
      </c>
      <c r="Q546" s="0" t="n">
        <f aca="false">(((0.1948*(N546)+0.3511)-(C546))/((0.1948*(N546)+0.3511)-(0.0753*(N546)-2.5087)))*(O546)</f>
        <v>16.6442145654352</v>
      </c>
      <c r="R546" s="0" t="n">
        <f aca="false">(((0.2084*(N546)+0.8687)-(D546))/((0.2084*(N546)+0.8687)-(0.0743*(N546)-2.5095)))*(O546)</f>
        <v>15.6153184345131</v>
      </c>
      <c r="S546" s="0" t="n">
        <f aca="false">(((0.2106*(N546)+0.8735)-(E546))/((0.2106*(N546)+0.8735)-(0.0773*(N546)-2.7589)))*(O546)</f>
        <v>16.7081147578857</v>
      </c>
      <c r="T546" s="0" t="n">
        <f aca="false">(((0.2353*(N546)+0.9406)-(F546))/((0.2353*(N546)+0.9406)-(0.0756*(N546)-2.2038)))*(O546)</f>
        <v>30.1932570776076</v>
      </c>
      <c r="U546" s="0" t="n">
        <f aca="false">(((0.216*(N546)+1.2422)-(G546))/((0.216*(N546)+1.2422)-(0.0735*(N546)-2.2376)))*(O546)</f>
        <v>31.054355560322</v>
      </c>
      <c r="V546" s="0" t="n">
        <f aca="false">(((0.2226*(N546)+1.0188)-(H546))/((0.2226*(N546)+1.0188)-(0.0843*(N546)-2.5283)))*(O546)</f>
        <v>31.66067633928</v>
      </c>
      <c r="W546" s="0" t="n">
        <f aca="false">(((0.2158*(N546)+1.0113)-(I546))/((0.2158*(N546)+1.0113)-(0.0728*(N546)-2.2427)))*(O546)</f>
        <v>29.9502009798331</v>
      </c>
      <c r="AB546" s="1" t="n">
        <v>0.000311342592592593</v>
      </c>
      <c r="AC546" s="0" t="n">
        <v>-11.73661</v>
      </c>
      <c r="AD546" s="0" t="n">
        <v>1.00256</v>
      </c>
      <c r="AE546" s="0" t="n">
        <v>-0.9987</v>
      </c>
      <c r="AG546" s="0" t="n">
        <f aca="false">(AD546-$AF$100)^2</f>
        <v>0</v>
      </c>
      <c r="AP546" s="0" t="n">
        <f aca="false">AVERAGE(P541:P551)</f>
        <v>15.8008049638061</v>
      </c>
      <c r="AQ546" s="0" t="n">
        <f aca="false">AVERAGE(Q541:Q551)</f>
        <v>16.0943400167241</v>
      </c>
      <c r="AR546" s="0" t="n">
        <f aca="false">AVERAGE(R541:R551)</f>
        <v>15.6559781638915</v>
      </c>
      <c r="AS546" s="0" t="n">
        <f aca="false">AVERAGE(S541:S551)</f>
        <v>16.8971576522526</v>
      </c>
      <c r="AT546" s="0" t="n">
        <f aca="false">AVERAGE(T541:T551)</f>
        <v>29.3218836074053</v>
      </c>
      <c r="AU546" s="0" t="n">
        <f aca="false">AVERAGE(U541:U551)</f>
        <v>30.8891688884862</v>
      </c>
      <c r="AV546" s="0" t="n">
        <f aca="false">AVERAGE(V541:V551)</f>
        <v>31.3383557089941</v>
      </c>
      <c r="AW546" s="0" t="n">
        <f aca="false">AVERAGE(W541:W551)</f>
        <v>29.9546995765368</v>
      </c>
      <c r="AX546" s="0" t="e">
        <f aca="false">AVERAGE(X541:X551)</f>
        <v>#DIV/0!</v>
      </c>
      <c r="AY546" s="0" t="e">
        <f aca="false">AVERAGE(Y541:Y551)</f>
        <v>#DIV/0!</v>
      </c>
      <c r="AZ546" s="0" t="e">
        <f aca="false">AVERAGE(Z541:Z551)</f>
        <v>#DIV/0!</v>
      </c>
      <c r="BA546" s="0" t="e">
        <f aca="false">AVERAGE(AA541:AA551)</f>
        <v>#DIV/0!</v>
      </c>
    </row>
    <row r="547" customFormat="false" ht="12.75" hidden="false" customHeight="false" outlineLevel="0" collapsed="false">
      <c r="A547" s="0" t="s">
        <v>450</v>
      </c>
      <c r="B547" s="0" t="n">
        <v>5.455078</v>
      </c>
      <c r="C547" s="0" t="n">
        <v>4.601074</v>
      </c>
      <c r="D547" s="0" t="n">
        <v>5.382324</v>
      </c>
      <c r="E547" s="0" t="n">
        <v>5.09668</v>
      </c>
      <c r="F547" s="0" t="n">
        <v>4.036621</v>
      </c>
      <c r="G547" s="0" t="n">
        <v>3.621094</v>
      </c>
      <c r="H547" s="0" t="n">
        <v>3.552734</v>
      </c>
      <c r="I547" s="0" t="n">
        <v>3.700195</v>
      </c>
      <c r="N547" s="0" t="n">
        <v>31.2</v>
      </c>
      <c r="O547" s="0" t="n">
        <v>55.86</v>
      </c>
      <c r="P547" s="0" t="n">
        <f aca="false">(((0.2059*(N547)+1.1604)-(B547))/((0.2059*(N547)+1.1604)-(0.0654*(N547)-2.1268)))*(O547)</f>
        <v>15.5066480314961</v>
      </c>
      <c r="Q547" s="0" t="n">
        <f aca="false">(((0.1948*(N547)+0.3511)-(C547))/((0.1948*(N547)+0.3511)-(0.0753*(N547)-2.5087)))*(O547)</f>
        <v>15.497423569412</v>
      </c>
      <c r="R547" s="0" t="n">
        <f aca="false">(((0.2084*(N547)+0.8687)-(D547))/((0.2084*(N547)+0.8687)-(0.0743*(N547)-2.5095)))*(O547)</f>
        <v>14.6883614859325</v>
      </c>
      <c r="S547" s="0" t="n">
        <f aca="false">(((0.2106*(N547)+0.8735)-(E547))/((0.2106*(N547)+0.8735)-(0.0773*(N547)-2.7589)))*(O547)</f>
        <v>16.8306411717595</v>
      </c>
      <c r="T547" s="0" t="n">
        <f aca="false">(((0.2353*(N547)+0.9406)-(F547))/((0.2353*(N547)+0.9406)-(0.0756*(N547)-2.2038)))*(O547)</f>
        <v>29.1797058387802</v>
      </c>
      <c r="U547" s="0" t="n">
        <f aca="false">(((0.216*(N547)+1.2422)-(G547))/((0.216*(N547)+1.2422)-(0.0735*(N547)-2.2376)))*(O547)</f>
        <v>30.7308654217871</v>
      </c>
      <c r="V547" s="0" t="n">
        <f aca="false">(((0.2226*(N547)+1.0188)-(H547))/((0.2226*(N547)+1.0188)-(0.0843*(N547)-2.5283)))*(O547)</f>
        <v>31.341512270321</v>
      </c>
      <c r="W547" s="0" t="n">
        <f aca="false">(((0.2158*(N547)+1.0113)-(I547))/((0.2158*(N547)+1.0113)-(0.0728*(N547)-2.2427)))*(O547)</f>
        <v>29.2785358105656</v>
      </c>
      <c r="AB547" s="1" t="n">
        <v>0.000311921296296296</v>
      </c>
      <c r="AC547" s="0" t="n">
        <v>-1.888611</v>
      </c>
      <c r="AD547" s="0" t="n">
        <v>1.00256</v>
      </c>
      <c r="AE547" s="0" t="n">
        <v>-0.9987</v>
      </c>
      <c r="AG547" s="0" t="n">
        <f aca="false">(AD547-$AF$100)^2</f>
        <v>0</v>
      </c>
      <c r="AP547" s="0" t="n">
        <f aca="false">AVERAGE(P542:P552)</f>
        <v>15.7400340068832</v>
      </c>
      <c r="AQ547" s="0" t="n">
        <f aca="false">AVERAGE(Q542:Q552)</f>
        <v>16.0457881217383</v>
      </c>
      <c r="AR547" s="0" t="n">
        <f aca="false">AVERAGE(R542:R552)</f>
        <v>15.6064663410886</v>
      </c>
      <c r="AS547" s="0" t="n">
        <f aca="false">AVERAGE(S542:S552)</f>
        <v>16.8468748298815</v>
      </c>
      <c r="AT547" s="0" t="n">
        <f aca="false">AVERAGE(T542:T552)</f>
        <v>29.3496475722347</v>
      </c>
      <c r="AU547" s="0" t="n">
        <f aca="false">AVERAGE(U542:U552)</f>
        <v>30.8425549237358</v>
      </c>
      <c r="AV547" s="0" t="n">
        <f aca="false">AVERAGE(V542:V552)</f>
        <v>31.3065020199425</v>
      </c>
      <c r="AW547" s="0" t="n">
        <f aca="false">AVERAGE(W542:W552)</f>
        <v>29.9726965960345</v>
      </c>
      <c r="AX547" s="0" t="e">
        <f aca="false">AVERAGE(X542:X552)</f>
        <v>#DIV/0!</v>
      </c>
      <c r="AY547" s="0" t="e">
        <f aca="false">AVERAGE(Y542:Y552)</f>
        <v>#DIV/0!</v>
      </c>
      <c r="AZ547" s="0" t="e">
        <f aca="false">AVERAGE(Z542:Z552)</f>
        <v>#DIV/0!</v>
      </c>
      <c r="BA547" s="0" t="e">
        <f aca="false">AVERAGE(AA542:AA552)</f>
        <v>#DIV/0!</v>
      </c>
    </row>
    <row r="548" customFormat="false" ht="12.75" hidden="false" customHeight="false" outlineLevel="0" collapsed="false">
      <c r="A548" s="0" t="s">
        <v>451</v>
      </c>
      <c r="B548" s="0" t="n">
        <v>5.352539</v>
      </c>
      <c r="C548" s="0" t="n">
        <v>4.526367</v>
      </c>
      <c r="D548" s="0" t="n">
        <v>5.269043</v>
      </c>
      <c r="E548" s="0" t="n">
        <v>4.972168</v>
      </c>
      <c r="F548" s="0" t="n">
        <v>4.026855</v>
      </c>
      <c r="G548" s="0" t="n">
        <v>3.560059</v>
      </c>
      <c r="H548" s="0" t="n">
        <v>3.59668</v>
      </c>
      <c r="I548" s="0" t="n">
        <v>3.605469</v>
      </c>
      <c r="N548" s="0" t="n">
        <v>31.2</v>
      </c>
      <c r="O548" s="0" t="n">
        <v>55.86</v>
      </c>
      <c r="P548" s="0" t="n">
        <f aca="false">(((0.2059*(N548)+1.1604)-(B548))/((0.2059*(N548)+1.1604)-(0.0654*(N548)-2.1268)))*(O548)</f>
        <v>16.2533535302706</v>
      </c>
      <c r="Q548" s="0" t="n">
        <f aca="false">(((0.1948*(N548)+0.3511)-(C548))/((0.1948*(N548)+0.3511)-(0.0753*(N548)-2.5087)))*(O548)</f>
        <v>16.1308489390122</v>
      </c>
      <c r="R548" s="0" t="n">
        <f aca="false">(((0.2084*(N548)+0.8687)-(D548))/((0.2084*(N548)+0.8687)-(0.0743*(N548)-2.5095)))*(O548)</f>
        <v>15.5251475538606</v>
      </c>
      <c r="S548" s="0" t="n">
        <f aca="false">(((0.2106*(N548)+0.8735)-(E548))/((0.2106*(N548)+0.8735)-(0.0773*(N548)-2.7589)))*(O548)</f>
        <v>17.7233274704288</v>
      </c>
      <c r="T548" s="0" t="n">
        <f aca="false">(((0.2353*(N548)+0.9406)-(F548))/((0.2353*(N548)+0.9406)-(0.0756*(N548)-2.2038)))*(O548)</f>
        <v>29.2468309864354</v>
      </c>
      <c r="U548" s="0" t="n">
        <f aca="false">(((0.216*(N548)+1.2422)-(G548))/((0.216*(N548)+1.2422)-(0.0735*(N548)-2.2376)))*(O548)</f>
        <v>31.1610321052764</v>
      </c>
      <c r="V548" s="0" t="n">
        <f aca="false">(((0.2226*(N548)+1.0188)-(H548))/((0.2226*(N548)+1.0188)-(0.0843*(N548)-2.5283)))*(O548)</f>
        <v>31.0292755842616</v>
      </c>
      <c r="W548" s="0" t="n">
        <f aca="false">(((0.2158*(N548)+1.0113)-(I548))/((0.2158*(N548)+1.0113)-(0.0728*(N548)-2.2427)))*(O548)</f>
        <v>29.9643404608844</v>
      </c>
      <c r="AB548" s="1" t="n">
        <v>0.0003125</v>
      </c>
      <c r="AC548" s="0" t="n">
        <v>9.095703</v>
      </c>
      <c r="AD548" s="0" t="n">
        <v>1.00256</v>
      </c>
      <c r="AE548" s="0" t="n">
        <v>-0.9987</v>
      </c>
      <c r="AG548" s="0" t="n">
        <f aca="false">(AD548-$AF$100)^2</f>
        <v>0</v>
      </c>
      <c r="AP548" s="0" t="n">
        <f aca="false">AVERAGE(P543:P553)</f>
        <v>15.8250486015445</v>
      </c>
      <c r="AQ548" s="0" t="n">
        <f aca="false">AVERAGE(Q543:Q553)</f>
        <v>16.0536919006709</v>
      </c>
      <c r="AR548" s="0" t="n">
        <f aca="false">AVERAGE(R543:R553)</f>
        <v>15.598268988302</v>
      </c>
      <c r="AS548" s="0" t="n">
        <f aca="false">AVERAGE(S543:S553)</f>
        <v>16.8293708702507</v>
      </c>
      <c r="AT548" s="0" t="n">
        <f aca="false">AVERAGE(T543:T553)</f>
        <v>29.3847341554747</v>
      </c>
      <c r="AU548" s="0" t="n">
        <f aca="false">AVERAGE(U543:U553)</f>
        <v>30.8672698781196</v>
      </c>
      <c r="AV548" s="0" t="n">
        <f aca="false">AVERAGE(V543:V553)</f>
        <v>31.3042943001522</v>
      </c>
      <c r="AW548" s="0" t="n">
        <f aca="false">AVERAGE(W543:W553)</f>
        <v>30.0115826370659</v>
      </c>
      <c r="AX548" s="0" t="e">
        <f aca="false">AVERAGE(X543:X553)</f>
        <v>#DIV/0!</v>
      </c>
      <c r="AY548" s="0" t="e">
        <f aca="false">AVERAGE(Y543:Y553)</f>
        <v>#DIV/0!</v>
      </c>
      <c r="AZ548" s="0" t="e">
        <f aca="false">AVERAGE(Z543:Z553)</f>
        <v>#DIV/0!</v>
      </c>
      <c r="BA548" s="0" t="e">
        <f aca="false">AVERAGE(AA543:AA553)</f>
        <v>#DIV/0!</v>
      </c>
    </row>
    <row r="549" customFormat="false" ht="12.75" hidden="false" customHeight="false" outlineLevel="0" collapsed="false">
      <c r="A549" s="0" t="s">
        <v>452</v>
      </c>
      <c r="B549" s="0" t="n">
        <v>5.351563</v>
      </c>
      <c r="C549" s="0" t="n">
        <v>4.46875</v>
      </c>
      <c r="D549" s="0" t="n">
        <v>5.233398</v>
      </c>
      <c r="E549" s="0" t="n">
        <v>5.16748</v>
      </c>
      <c r="F549" s="0" t="n">
        <v>3.98584</v>
      </c>
      <c r="G549" s="0" t="n">
        <v>3.602539</v>
      </c>
      <c r="H549" s="0" t="n">
        <v>3.551758</v>
      </c>
      <c r="I549" s="0" t="n">
        <v>3.515137</v>
      </c>
      <c r="N549" s="0" t="n">
        <v>31.2</v>
      </c>
      <c r="O549" s="0" t="n">
        <v>55.86</v>
      </c>
      <c r="P549" s="0" t="n">
        <f aca="false">(((0.2059*(N549)+1.1604)-(B549))/((0.2059*(N549)+1.1604)-(0.0654*(N549)-2.1268)))*(O549)</f>
        <v>16.2604609193305</v>
      </c>
      <c r="Q549" s="0" t="n">
        <f aca="false">(((0.1948*(N549)+0.3511)-(C549))/((0.1948*(N549)+0.3511)-(0.0753*(N549)-2.5087)))*(O549)</f>
        <v>16.6193716948484</v>
      </c>
      <c r="R549" s="0" t="n">
        <f aca="false">(((0.2084*(N549)+0.8687)-(D549))/((0.2084*(N549)+0.8687)-(0.0743*(N549)-2.5095)))*(O549)</f>
        <v>15.7884506619837</v>
      </c>
      <c r="S549" s="0" t="n">
        <f aca="false">(((0.2106*(N549)+0.8735)-(E549))/((0.2106*(N549)+0.8735)-(0.0773*(N549)-2.7589)))*(O549)</f>
        <v>16.323041984968</v>
      </c>
      <c r="T549" s="0" t="n">
        <f aca="false">(((0.2353*(N549)+0.9406)-(F549))/((0.2353*(N549)+0.9406)-(0.0756*(N549)-2.2038)))*(O549)</f>
        <v>29.5287414852148</v>
      </c>
      <c r="U549" s="0" t="n">
        <f aca="false">(((0.216*(N549)+1.2422)-(G549))/((0.216*(N549)+1.2422)-(0.0735*(N549)-2.2376)))*(O549)</f>
        <v>30.8616386308007</v>
      </c>
      <c r="V549" s="0" t="n">
        <f aca="false">(((0.2226*(N549)+1.0188)-(H549))/((0.2226*(N549)+1.0188)-(0.0843*(N549)-2.5283)))*(O549)</f>
        <v>31.3484467582288</v>
      </c>
      <c r="W549" s="0" t="n">
        <f aca="false">(((0.2158*(N549)+1.0113)-(I549))/((0.2158*(N549)+1.0113)-(0.0728*(N549)-2.2427)))*(O549)</f>
        <v>30.6183330888071</v>
      </c>
      <c r="AB549" s="1" t="n">
        <v>0.000313078703703704</v>
      </c>
      <c r="AC549" s="0" t="n">
        <v>19.701248</v>
      </c>
      <c r="AD549" s="0" t="n">
        <v>1.00256</v>
      </c>
      <c r="AE549" s="0" t="n">
        <v>-0.9987</v>
      </c>
      <c r="AG549" s="0" t="n">
        <f aca="false">(AD549-$AF$100)^2</f>
        <v>0</v>
      </c>
      <c r="AP549" s="0" t="n">
        <f aca="false">AVERAGE(P544:P554)</f>
        <v>15.7772074523459</v>
      </c>
      <c r="AQ549" s="0" t="n">
        <f aca="false">AVERAGE(Q544:Q554)</f>
        <v>16.0762740160783</v>
      </c>
      <c r="AR549" s="0" t="n">
        <f aca="false">AVERAGE(R544:R554)</f>
        <v>15.6195819712413</v>
      </c>
      <c r="AS549" s="0" t="n">
        <f aca="false">AVERAGE(S544:S554)</f>
        <v>16.7886351882085</v>
      </c>
      <c r="AT549" s="0" t="n">
        <f aca="false">AVERAGE(T544:T554)</f>
        <v>29.4323302378681</v>
      </c>
      <c r="AU549" s="0" t="n">
        <f aca="false">AVERAGE(U544:U554)</f>
        <v>30.9129458355795</v>
      </c>
      <c r="AV549" s="0" t="n">
        <f aca="false">AVERAGE(V544:V554)</f>
        <v>31.4657717570204</v>
      </c>
      <c r="AW549" s="0" t="n">
        <f aca="false">AVERAGE(W544:W554)</f>
        <v>30.0311862512313</v>
      </c>
      <c r="AX549" s="0" t="e">
        <f aca="false">AVERAGE(X544:X554)</f>
        <v>#DIV/0!</v>
      </c>
      <c r="AY549" s="0" t="e">
        <f aca="false">AVERAGE(Y544:Y554)</f>
        <v>#DIV/0!</v>
      </c>
      <c r="AZ549" s="0" t="e">
        <f aca="false">AVERAGE(Z544:Z554)</f>
        <v>#DIV/0!</v>
      </c>
      <c r="BA549" s="0" t="e">
        <f aca="false">AVERAGE(AA544:AA554)</f>
        <v>#DIV/0!</v>
      </c>
    </row>
    <row r="550" customFormat="false" ht="12.75" hidden="false" customHeight="false" outlineLevel="0" collapsed="false">
      <c r="A550" s="0" t="s">
        <v>453</v>
      </c>
      <c r="B550" s="0" t="n">
        <v>5.448242</v>
      </c>
      <c r="C550" s="0" t="n">
        <v>4.547852</v>
      </c>
      <c r="D550" s="0" t="n">
        <v>5.216309</v>
      </c>
      <c r="E550" s="0" t="n">
        <v>5.186523</v>
      </c>
      <c r="F550" s="0" t="n">
        <v>4.038086</v>
      </c>
      <c r="G550" s="0" t="n">
        <v>3.587402</v>
      </c>
      <c r="H550" s="0" t="n">
        <v>3.539063</v>
      </c>
      <c r="I550" s="0" t="n">
        <v>3.621582</v>
      </c>
      <c r="N550" s="0" t="n">
        <v>31.2</v>
      </c>
      <c r="O550" s="0" t="n">
        <v>55.86</v>
      </c>
      <c r="P550" s="0" t="n">
        <f aca="false">(((0.2059*(N550)+1.1604)-(B550))/((0.2059*(N550)+1.1604)-(0.0654*(N550)-2.1268)))*(O550)</f>
        <v>15.5564288835584</v>
      </c>
      <c r="Q550" s="0" t="n">
        <f aca="false">(((0.1948*(N550)+0.3511)-(C550))/((0.1948*(N550)+0.3511)-(0.0753*(N550)-2.5087)))*(O550)</f>
        <v>15.948682019368</v>
      </c>
      <c r="R550" s="0" t="n">
        <f aca="false">(((0.2084*(N550)+0.8687)-(D550))/((0.2084*(N550)+0.8687)-(0.0743*(N550)-2.5095)))*(O550)</f>
        <v>15.9146839854432</v>
      </c>
      <c r="S550" s="0" t="n">
        <f aca="false">(((0.2106*(N550)+0.8735)-(E550))/((0.2106*(N550)+0.8735)-(0.0773*(N550)-2.7589)))*(O550)</f>
        <v>16.1865135765771</v>
      </c>
      <c r="T550" s="0" t="n">
        <f aca="false">(((0.2353*(N550)+0.9406)-(F550))/((0.2353*(N550)+0.9406)-(0.0756*(N550)-2.2038)))*(O550)</f>
        <v>29.1696363792968</v>
      </c>
      <c r="U550" s="0" t="n">
        <f aca="false">(((0.216*(N550)+1.2422)-(G550))/((0.216*(N550)+1.2422)-(0.0735*(N550)-2.2376)))*(O550)</f>
        <v>30.9683222236241</v>
      </c>
      <c r="V550" s="0" t="n">
        <f aca="false">(((0.2226*(N550)+1.0188)-(H550))/((0.2226*(N550)+1.0188)-(0.0843*(N550)-2.5283)))*(O550)</f>
        <v>31.4386448360862</v>
      </c>
      <c r="W550" s="0" t="n">
        <f aca="false">(((0.2158*(N550)+1.0113)-(I550))/((0.2158*(N550)+1.0113)-(0.0728*(N550)-2.2427)))*(O550)</f>
        <v>29.8476843123023</v>
      </c>
      <c r="AB550" s="1" t="n">
        <v>0.000313657407407407</v>
      </c>
      <c r="AC550" s="0" t="n">
        <v>30.685562</v>
      </c>
      <c r="AD550" s="0" t="n">
        <v>1.00256</v>
      </c>
      <c r="AE550" s="0" t="n">
        <v>-0.9987</v>
      </c>
      <c r="AG550" s="0" t="n">
        <f aca="false">(AD550-$AF$100)^2</f>
        <v>0</v>
      </c>
      <c r="AP550" s="0" t="n">
        <f aca="false">AVERAGE(P545:P555)</f>
        <v>15.8176135152432</v>
      </c>
      <c r="AQ550" s="0" t="n">
        <f aca="false">AVERAGE(Q545:Q555)</f>
        <v>15.8967463142092</v>
      </c>
      <c r="AR550" s="0" t="n">
        <f aca="false">AVERAGE(R545:R555)</f>
        <v>15.5225245621358</v>
      </c>
      <c r="AS550" s="0" t="n">
        <f aca="false">AVERAGE(S545:S555)</f>
        <v>16.7950003829417</v>
      </c>
      <c r="AT550" s="0" t="n">
        <f aca="false">AVERAGE(T545:T555)</f>
        <v>29.3835138232146</v>
      </c>
      <c r="AU550" s="0" t="n">
        <f aca="false">AVERAGE(U545:U555)</f>
        <v>30.930152246633</v>
      </c>
      <c r="AV550" s="0" t="n">
        <f aca="false">AVERAGE(V545:V555)</f>
        <v>31.4787022258566</v>
      </c>
      <c r="AW550" s="0" t="n">
        <f aca="false">AVERAGE(W545:W555)</f>
        <v>30.0517540854656</v>
      </c>
      <c r="AX550" s="0" t="e">
        <f aca="false">AVERAGE(X545:X555)</f>
        <v>#DIV/0!</v>
      </c>
      <c r="AY550" s="0" t="e">
        <f aca="false">AVERAGE(Y545:Y555)</f>
        <v>#DIV/0!</v>
      </c>
      <c r="AZ550" s="0" t="e">
        <f aca="false">AVERAGE(Z545:Z555)</f>
        <v>#DIV/0!</v>
      </c>
      <c r="BA550" s="0" t="e">
        <f aca="false">AVERAGE(AA545:AA555)</f>
        <v>#DIV/0!</v>
      </c>
    </row>
    <row r="551" customFormat="false" ht="12.75" hidden="false" customHeight="false" outlineLevel="0" collapsed="false">
      <c r="A551" s="0" t="s">
        <v>454</v>
      </c>
      <c r="B551" s="0" t="n">
        <v>5.407715</v>
      </c>
      <c r="C551" s="0" t="n">
        <v>4.648438</v>
      </c>
      <c r="D551" s="0" t="n">
        <v>5.230957</v>
      </c>
      <c r="E551" s="0" t="n">
        <v>5.104492</v>
      </c>
      <c r="F551" s="0" t="n">
        <v>4.020508</v>
      </c>
      <c r="G551" s="0" t="n">
        <v>3.599609</v>
      </c>
      <c r="H551" s="0" t="n">
        <v>3.628906</v>
      </c>
      <c r="I551" s="0" t="n">
        <v>3.554688</v>
      </c>
      <c r="N551" s="0" t="n">
        <v>31.2</v>
      </c>
      <c r="O551" s="0" t="n">
        <v>55.86</v>
      </c>
      <c r="P551" s="0" t="n">
        <f aca="false">(((0.2059*(N551)+1.1604)-(B551))/((0.2059*(N551)+1.1604)-(0.0654*(N551)-2.1268)))*(O551)</f>
        <v>15.8515530192418</v>
      </c>
      <c r="Q551" s="0" t="n">
        <f aca="false">(((0.1948*(N551)+0.3511)-(C551))/((0.1948*(N551)+0.3511)-(0.0753*(N551)-2.5087)))*(O551)</f>
        <v>15.0958339030388</v>
      </c>
      <c r="R551" s="0" t="n">
        <f aca="false">(((0.2084*(N551)+0.8687)-(D551))/((0.2084*(N551)+0.8687)-(0.0743*(N551)-2.5095)))*(O551)</f>
        <v>15.8064818833872</v>
      </c>
      <c r="S551" s="0" t="n">
        <f aca="false">(((0.2106*(N551)+0.8735)-(E551))/((0.2106*(N551)+0.8735)-(0.0773*(N551)-2.7589)))*(O551)</f>
        <v>16.7746331936915</v>
      </c>
      <c r="T551" s="0" t="n">
        <f aca="false">(((0.2353*(N551)+0.9406)-(F551))/((0.2353*(N551)+0.9406)-(0.0756*(N551)-2.2038)))*(O551)</f>
        <v>29.2904561463952</v>
      </c>
      <c r="U551" s="0" t="n">
        <f aca="false">(((0.216*(N551)+1.2422)-(G551))/((0.216*(N551)+1.2422)-(0.0735*(N551)-2.2376)))*(O551)</f>
        <v>30.8822888869262</v>
      </c>
      <c r="V551" s="0" t="n">
        <f aca="false">(((0.2226*(N551)+1.0188)-(H551))/((0.2226*(N551)+1.0188)-(0.0843*(N551)-2.5283)))*(O551)</f>
        <v>30.8003095931601</v>
      </c>
      <c r="W551" s="0" t="n">
        <f aca="false">(((0.2158*(N551)+1.0113)-(I551))/((0.2158*(N551)+1.0113)-(0.0728*(N551)-2.2427)))*(O551)</f>
        <v>30.3319886878532</v>
      </c>
      <c r="AB551" s="1" t="n">
        <v>0.000314236111111111</v>
      </c>
      <c r="AC551" s="0" t="n">
        <v>40.1548</v>
      </c>
      <c r="AD551" s="0" t="n">
        <v>1.00256</v>
      </c>
      <c r="AE551" s="0" t="n">
        <v>-0.9987</v>
      </c>
      <c r="AG551" s="0" t="n">
        <f aca="false">(AD551-$AF$100)^2</f>
        <v>0</v>
      </c>
      <c r="AP551" s="0" t="n">
        <f aca="false">AVERAGE(P546:P556)</f>
        <v>15.7720351320474</v>
      </c>
      <c r="AQ551" s="0" t="n">
        <f aca="false">AVERAGE(Q546:Q556)</f>
        <v>15.9298668015267</v>
      </c>
      <c r="AR551" s="0" t="n">
        <f aca="false">AVERAGE(R546:R556)</f>
        <v>15.499900083334</v>
      </c>
      <c r="AS551" s="0" t="n">
        <f aca="false">AVERAGE(S546:S556)</f>
        <v>16.7447169087997</v>
      </c>
      <c r="AT551" s="0" t="n">
        <f aca="false">AVERAGE(T546:T556)</f>
        <v>29.3099839619568</v>
      </c>
      <c r="AU551" s="0" t="n">
        <f aca="false">AVERAGE(U546:U556)</f>
        <v>31.0008564682888</v>
      </c>
      <c r="AV551" s="0" t="n">
        <f aca="false">AVERAGE(V546:V556)</f>
        <v>31.4689250887981</v>
      </c>
      <c r="AW551" s="0" t="n">
        <f aca="false">AVERAGE(W546:W556)</f>
        <v>30.0588241550766</v>
      </c>
      <c r="AX551" s="0" t="e">
        <f aca="false">AVERAGE(X546:X556)</f>
        <v>#DIV/0!</v>
      </c>
      <c r="AY551" s="0" t="e">
        <f aca="false">AVERAGE(Y546:Y556)</f>
        <v>#DIV/0!</v>
      </c>
      <c r="AZ551" s="0" t="e">
        <f aca="false">AVERAGE(Z546:Z556)</f>
        <v>#DIV/0!</v>
      </c>
      <c r="BA551" s="0" t="e">
        <f aca="false">AVERAGE(AA546:AA556)</f>
        <v>#DIV/0!</v>
      </c>
    </row>
    <row r="552" customFormat="false" ht="12.75" hidden="false" customHeight="false" outlineLevel="0" collapsed="false">
      <c r="A552" s="0" t="s">
        <v>455</v>
      </c>
      <c r="B552" s="0" t="n">
        <v>5.48291</v>
      </c>
      <c r="C552" s="0" t="n">
        <v>4.518555</v>
      </c>
      <c r="D552" s="0" t="n">
        <v>5.214355</v>
      </c>
      <c r="E552" s="0" t="n">
        <v>5.096191</v>
      </c>
      <c r="F552" s="0" t="n">
        <v>4.015137</v>
      </c>
      <c r="G552" s="0" t="n">
        <v>3.643066</v>
      </c>
      <c r="H552" s="0" t="n">
        <v>3.592773</v>
      </c>
      <c r="I552" s="0" t="n">
        <v>3.654297</v>
      </c>
      <c r="N552" s="0" t="n">
        <v>31.2</v>
      </c>
      <c r="O552" s="0" t="n">
        <v>55.86</v>
      </c>
      <c r="P552" s="0" t="n">
        <f aca="false">(((0.2059*(N552)+1.1604)-(B552))/((0.2059*(N552)+1.1604)-(0.0654*(N552)-2.1268)))*(O552)</f>
        <v>15.3039709287167</v>
      </c>
      <c r="Q552" s="0" t="n">
        <f aca="false">(((0.1948*(N552)+0.3511)-(C552))/((0.1948*(N552)+0.3511)-(0.0753*(N552)-2.5087)))*(O552)</f>
        <v>16.1970852888498</v>
      </c>
      <c r="R552" s="0" t="n">
        <f aca="false">(((0.2084*(N552)+0.8687)-(D552))/((0.2084*(N552)+0.8687)-(0.0743*(N552)-2.5095)))*(O552)</f>
        <v>15.929117826747</v>
      </c>
      <c r="S552" s="0" t="n">
        <f aca="false">(((0.2106*(N552)+0.8735)-(E552))/((0.2106*(N552)+0.8735)-(0.0773*(N552)-2.7589)))*(O552)</f>
        <v>16.8341470474988</v>
      </c>
      <c r="T552" s="0" t="n">
        <f aca="false">(((0.2353*(N552)+0.9406)-(F552))/((0.2353*(N552)+0.9406)-(0.0756*(N552)-2.2038)))*(O552)</f>
        <v>29.3273729156003</v>
      </c>
      <c r="U552" s="0" t="n">
        <f aca="false">(((0.216*(N552)+1.2422)-(G552))/((0.216*(N552)+1.2422)-(0.0735*(N552)-2.2376)))*(O552)</f>
        <v>30.5760096444523</v>
      </c>
      <c r="V552" s="0" t="n">
        <f aca="false">(((0.2226*(N552)+1.0188)-(H552))/((0.2226*(N552)+1.0188)-(0.0843*(N552)-2.5283)))*(O552)</f>
        <v>31.0570348509169</v>
      </c>
      <c r="W552" s="0" t="n">
        <f aca="false">(((0.2158*(N552)+1.0113)-(I552))/((0.2158*(N552)+1.0113)-(0.0728*(N552)-2.2427)))*(O552)</f>
        <v>29.6108317149671</v>
      </c>
      <c r="AB552" s="1" t="n">
        <v>0.000314814814814815</v>
      </c>
      <c r="AC552" s="0" t="n">
        <v>48.866501</v>
      </c>
      <c r="AD552" s="0" t="n">
        <v>1.00256</v>
      </c>
      <c r="AE552" s="0" t="n">
        <v>-0.9987</v>
      </c>
      <c r="AG552" s="0" t="n">
        <f aca="false">(AD552-$AF$100)^2</f>
        <v>0</v>
      </c>
      <c r="AP552" s="0" t="n">
        <f aca="false">AVERAGE(P547:P557)</f>
        <v>15.6980106422466</v>
      </c>
      <c r="AQ552" s="0" t="n">
        <f aca="false">AVERAGE(Q547:Q557)</f>
        <v>15.7853418795588</v>
      </c>
      <c r="AR552" s="0" t="n">
        <f aca="false">AVERAGE(R547:R557)</f>
        <v>15.4277631102005</v>
      </c>
      <c r="AS552" s="0" t="n">
        <f aca="false">AVERAGE(S547:S557)</f>
        <v>16.7294413539193</v>
      </c>
      <c r="AT552" s="0" t="n">
        <f aca="false">AVERAGE(T547:T557)</f>
        <v>29.2089950627222</v>
      </c>
      <c r="AU552" s="0" t="n">
        <f aca="false">AVERAGE(U547:U557)</f>
        <v>31.0380852344128</v>
      </c>
      <c r="AV552" s="0" t="n">
        <f aca="false">AVERAGE(V547:V557)</f>
        <v>31.4250865428977</v>
      </c>
      <c r="AW552" s="0" t="n">
        <f aca="false">AVERAGE(W547:W557)</f>
        <v>30.0475760178906</v>
      </c>
      <c r="AX552" s="0" t="e">
        <f aca="false">AVERAGE(X547:X557)</f>
        <v>#DIV/0!</v>
      </c>
      <c r="AY552" s="0" t="e">
        <f aca="false">AVERAGE(Y547:Y557)</f>
        <v>#DIV/0!</v>
      </c>
      <c r="AZ552" s="0" t="e">
        <f aca="false">AVERAGE(Z547:Z557)</f>
        <v>#DIV/0!</v>
      </c>
      <c r="BA552" s="0" t="e">
        <f aca="false">AVERAGE(AA547:AA557)</f>
        <v>#DIV/0!</v>
      </c>
    </row>
    <row r="553" customFormat="false" ht="12.75" hidden="false" customHeight="false" outlineLevel="0" collapsed="false">
      <c r="A553" s="0" t="s">
        <v>456</v>
      </c>
      <c r="B553" s="0" t="n">
        <v>5.38916</v>
      </c>
      <c r="C553" s="0" t="n">
        <v>4.543457</v>
      </c>
      <c r="D553" s="0" t="n">
        <v>5.195801</v>
      </c>
      <c r="E553" s="0" t="n">
        <v>5.068848</v>
      </c>
      <c r="F553" s="0" t="n">
        <v>4.01709</v>
      </c>
      <c r="G553" s="0" t="n">
        <v>3.587891</v>
      </c>
      <c r="H553" s="0" t="n">
        <v>3.505371</v>
      </c>
      <c r="I553" s="0" t="n">
        <v>3.586426</v>
      </c>
      <c r="N553" s="0" t="n">
        <v>31.2</v>
      </c>
      <c r="O553" s="0" t="n">
        <v>55.86</v>
      </c>
      <c r="P553" s="0" t="n">
        <f aca="false">(((0.2059*(N553)+1.1604)-(B553))/((0.2059*(N553)+1.1604)-(0.0654*(N553)-2.1268)))*(O553)</f>
        <v>15.9866735151484</v>
      </c>
      <c r="Q553" s="0" t="n">
        <f aca="false">(((0.1948*(N553)+0.3511)-(C553))/((0.1948*(N553)+0.3511)-(0.0753*(N553)-2.5087)))*(O553)</f>
        <v>15.9859463252482</v>
      </c>
      <c r="R553" s="0" t="n">
        <f aca="false">(((0.2084*(N553)+0.8687)-(D553))/((0.2084*(N553)+0.8687)-(0.0743*(N553)-2.5095)))*(O553)</f>
        <v>16.0661728377756</v>
      </c>
      <c r="S553" s="0" t="n">
        <f aca="false">(((0.2106*(N553)+0.8735)-(E553))/((0.2106*(N553)+0.8735)-(0.0773*(N553)-2.7589)))*(O553)</f>
        <v>17.0301821402169</v>
      </c>
      <c r="T553" s="0" t="n">
        <f aca="false">(((0.2353*(N553)+0.9406)-(F553))/((0.2353*(N553)+0.9406)-(0.0756*(N553)-2.2038)))*(O553)</f>
        <v>29.3139492607395</v>
      </c>
      <c r="U553" s="0" t="n">
        <f aca="false">(((0.216*(N553)+1.2422)-(G553))/((0.216*(N553)+1.2422)-(0.0735*(N553)-2.2376)))*(O553)</f>
        <v>30.9648758156905</v>
      </c>
      <c r="V553" s="0" t="n">
        <f aca="false">(((0.2226*(N553)+1.0188)-(H553))/((0.2226*(N553)+1.0188)-(0.0843*(N553)-2.5283)))*(O553)</f>
        <v>31.6780267690656</v>
      </c>
      <c r="W553" s="0" t="n">
        <f aca="false">(((0.2158*(N553)+1.0113)-(I553))/((0.2158*(N553)+1.0113)-(0.0728*(N553)-2.2427)))*(O553)</f>
        <v>30.1022094509824</v>
      </c>
      <c r="AB553" s="1" t="n">
        <v>0.000315393518518519</v>
      </c>
      <c r="AC553" s="0" t="n">
        <v>54.926819</v>
      </c>
      <c r="AD553" s="0" t="n">
        <v>1.00256</v>
      </c>
      <c r="AE553" s="0" t="n">
        <v>-0.9987</v>
      </c>
      <c r="AG553" s="0" t="n">
        <f aca="false">(AD553-$AF$100)^2</f>
        <v>0</v>
      </c>
      <c r="AP553" s="0" t="n">
        <f aca="false">AVERAGE(P548:P558)</f>
        <v>15.7115872382636</v>
      </c>
      <c r="AQ553" s="0" t="n">
        <f aca="false">AVERAGE(Q548:Q558)</f>
        <v>15.772545064868</v>
      </c>
      <c r="AR553" s="0" t="n">
        <f aca="false">AVERAGE(R548:R558)</f>
        <v>15.4448132279404</v>
      </c>
      <c r="AS553" s="0" t="n">
        <f aca="false">AVERAGE(S548:S558)</f>
        <v>16.7259406923473</v>
      </c>
      <c r="AT553" s="0" t="n">
        <f aca="false">AVERAGE(T548:T558)</f>
        <v>29.2453019782222</v>
      </c>
      <c r="AU553" s="0" t="n">
        <f aca="false">AVERAGE(U548:U558)</f>
        <v>31.0965883134252</v>
      </c>
      <c r="AV553" s="0" t="n">
        <f aca="false">AVERAGE(V548:V558)</f>
        <v>31.4749171942676</v>
      </c>
      <c r="AW553" s="0" t="n">
        <f aca="false">AVERAGE(W548:W558)</f>
        <v>30.1022087928117</v>
      </c>
      <c r="AX553" s="0" t="e">
        <f aca="false">AVERAGE(X548:X558)</f>
        <v>#DIV/0!</v>
      </c>
      <c r="AY553" s="0" t="e">
        <f aca="false">AVERAGE(Y548:Y558)</f>
        <v>#DIV/0!</v>
      </c>
      <c r="AZ553" s="0" t="e">
        <f aca="false">AVERAGE(Z548:Z558)</f>
        <v>#DIV/0!</v>
      </c>
      <c r="BA553" s="0" t="e">
        <f aca="false">AVERAGE(AA548:AA558)</f>
        <v>#DIV/0!</v>
      </c>
    </row>
    <row r="554" customFormat="false" ht="12.75" hidden="false" customHeight="false" outlineLevel="0" collapsed="false">
      <c r="A554" s="0" t="s">
        <v>457</v>
      </c>
      <c r="B554" s="0" t="n">
        <v>5.449707</v>
      </c>
      <c r="C554" s="0" t="n">
        <v>4.461914</v>
      </c>
      <c r="D554" s="0" t="n">
        <v>5.279785</v>
      </c>
      <c r="E554" s="0" t="n">
        <v>5.065918</v>
      </c>
      <c r="F554" s="0" t="n">
        <v>4.046387</v>
      </c>
      <c r="G554" s="0" t="n">
        <v>3.583496</v>
      </c>
      <c r="H554" s="0" t="n">
        <v>3.391113</v>
      </c>
      <c r="I554" s="0" t="n">
        <v>3.541016</v>
      </c>
      <c r="N554" s="0" t="n">
        <v>31.2</v>
      </c>
      <c r="O554" s="0" t="n">
        <v>55.86</v>
      </c>
      <c r="P554" s="0" t="n">
        <f aca="false">(((0.2059*(N554)+1.1604)-(B554))/((0.2059*(N554)+1.1604)-(0.0654*(N554)-2.1268)))*(O554)</f>
        <v>15.5457605178078</v>
      </c>
      <c r="Q554" s="0" t="n">
        <f aca="false">(((0.1948*(N554)+0.3511)-(C554))/((0.1948*(N554)+0.3511)-(0.0753*(N554)-2.5087)))*(O554)</f>
        <v>16.677332740354</v>
      </c>
      <c r="R554" s="0" t="n">
        <f aca="false">(((0.2084*(N554)+0.8687)-(D554))/((0.2084*(N554)+0.8687)-(0.0743*(N554)-2.5095)))*(O554)</f>
        <v>15.4457983607771</v>
      </c>
      <c r="S554" s="0" t="n">
        <f aca="false">(((0.2106*(N554)+0.8735)-(E554))/((0.2106*(N554)+0.8735)-(0.0773*(N554)-2.7589)))*(O554)</f>
        <v>17.0511887167324</v>
      </c>
      <c r="T554" s="0" t="n">
        <f aca="false">(((0.2353*(N554)+0.9406)-(F554))/((0.2353*(N554)+0.9406)-(0.0756*(N554)-2.2038)))*(O554)</f>
        <v>29.1125806911249</v>
      </c>
      <c r="U554" s="0" t="n">
        <f aca="false">(((0.216*(N554)+1.2422)-(G554))/((0.216*(N554)+1.2422)-(0.0735*(N554)-2.2376)))*(O554)</f>
        <v>30.9958511998789</v>
      </c>
      <c r="V554" s="0" t="n">
        <f aca="false">(((0.2226*(N554)+1.0188)-(H554))/((0.2226*(N554)+1.0188)-(0.0843*(N554)-2.5283)))*(O554)</f>
        <v>32.489830784807</v>
      </c>
      <c r="W554" s="0" t="n">
        <f aca="false">(((0.2158*(N554)+1.0113)-(I554))/((0.2158*(N554)+1.0113)-(0.0728*(N554)-2.2427)))*(O554)</f>
        <v>30.4309722950905</v>
      </c>
      <c r="AB554" s="1" t="n">
        <v>0.000315972222222222</v>
      </c>
      <c r="AC554" s="0" t="n">
        <v>56.441895</v>
      </c>
      <c r="AD554" s="0" t="n">
        <v>1.00256</v>
      </c>
      <c r="AE554" s="0" t="n">
        <v>-0.9987</v>
      </c>
      <c r="AG554" s="0" t="n">
        <f aca="false">(AD554-$AF$100)^2</f>
        <v>0</v>
      </c>
      <c r="AP554" s="0" t="n">
        <f aca="false">AVERAGE(P549:P559)</f>
        <v>15.6281886213125</v>
      </c>
      <c r="AQ554" s="0" t="n">
        <f aca="false">AVERAGE(Q549:Q559)</f>
        <v>15.7755558080425</v>
      </c>
      <c r="AR554" s="0" t="n">
        <f aca="false">AVERAGE(R549:R559)</f>
        <v>15.3116880037969</v>
      </c>
      <c r="AS554" s="0" t="n">
        <f aca="false">AVERAGE(S549:S559)</f>
        <v>16.5922768171177</v>
      </c>
      <c r="AT554" s="0" t="n">
        <f aca="false">AVERAGE(T549:T559)</f>
        <v>29.2193681993578</v>
      </c>
      <c r="AU554" s="0" t="n">
        <f aca="false">AVERAGE(U549:U559)</f>
        <v>31.1097281040744</v>
      </c>
      <c r="AV554" s="0" t="n">
        <f aca="false">AVERAGE(V549:V559)</f>
        <v>31.5206482559625</v>
      </c>
      <c r="AW554" s="0" t="n">
        <f aca="false">AVERAGE(W549:W559)</f>
        <v>30.1443086813492</v>
      </c>
      <c r="AX554" s="0" t="e">
        <f aca="false">AVERAGE(X549:X559)</f>
        <v>#DIV/0!</v>
      </c>
      <c r="AY554" s="0" t="e">
        <f aca="false">AVERAGE(Y549:Y559)</f>
        <v>#DIV/0!</v>
      </c>
      <c r="AZ554" s="0" t="e">
        <f aca="false">AVERAGE(Z549:Z559)</f>
        <v>#DIV/0!</v>
      </c>
      <c r="BA554" s="0" t="e">
        <f aca="false">AVERAGE(AA549:AA559)</f>
        <v>#DIV/0!</v>
      </c>
    </row>
    <row r="555" customFormat="false" ht="12.75" hidden="false" customHeight="false" outlineLevel="0" collapsed="false">
      <c r="A555" s="0" t="s">
        <v>458</v>
      </c>
      <c r="B555" s="0" t="n">
        <v>5.354492</v>
      </c>
      <c r="C555" s="0" t="n">
        <v>4.669434</v>
      </c>
      <c r="D555" s="0" t="n">
        <v>5.412598</v>
      </c>
      <c r="E555" s="0" t="n">
        <v>5.158691</v>
      </c>
      <c r="F555" s="0" t="n">
        <v>4.095703</v>
      </c>
      <c r="G555" s="0" t="n">
        <v>3.520508</v>
      </c>
      <c r="H555" s="0" t="n">
        <v>3.482422</v>
      </c>
      <c r="I555" s="0" t="n">
        <v>3.585938</v>
      </c>
      <c r="N555" s="0" t="n">
        <v>31.2</v>
      </c>
      <c r="O555" s="0" t="n">
        <v>55.86</v>
      </c>
      <c r="P555" s="0" t="n">
        <f aca="false">(((0.2059*(N555)+1.1604)-(B555))/((0.2059*(N555)+1.1604)-(0.0654*(N555)-2.1268)))*(O555)</f>
        <v>16.2391314699901</v>
      </c>
      <c r="Q555" s="0" t="n">
        <f aca="false">(((0.1948*(N555)+0.3511)-(C555))/((0.1948*(N555)+0.3511)-(0.0753*(N555)-2.5087)))*(O555)</f>
        <v>14.917813114356</v>
      </c>
      <c r="R555" s="0" t="n">
        <f aca="false">(((0.2084*(N555)+0.8687)-(D555))/((0.2084*(N555)+0.8687)-(0.0743*(N555)-2.5095)))*(O555)</f>
        <v>14.4647329743511</v>
      </c>
      <c r="S555" s="0" t="n">
        <f aca="false">(((0.2106*(N555)+0.8735)-(E555))/((0.2106*(N555)+0.8735)-(0.0773*(N555)-2.7589)))*(O555)</f>
        <v>16.3860545450345</v>
      </c>
      <c r="T555" s="0" t="n">
        <f aca="false">(((0.2353*(N555)+0.9406)-(F555))/((0.2353*(N555)+0.9406)-(0.0756*(N555)-2.2038)))*(O555)</f>
        <v>28.7736145041737</v>
      </c>
      <c r="U555" s="0" t="n">
        <f aca="false">(((0.216*(N555)+1.2422)-(G555))/((0.216*(N555)+1.2422)-(0.0735*(N555)-2.2376)))*(O555)</f>
        <v>31.4397823714956</v>
      </c>
      <c r="V555" s="0" t="n">
        <f aca="false">(((0.2226*(N555)+1.0188)-(H555))/((0.2226*(N555)+1.0188)-(0.0843*(N555)-2.5283)))*(O555)</f>
        <v>31.841079600003</v>
      </c>
      <c r="W555" s="0" t="n">
        <f aca="false">(((0.2158*(N555)+1.0113)-(I555))/((0.2158*(N555)+1.0113)-(0.0728*(N555)-2.2427)))*(O555)</f>
        <v>30.1057425112759</v>
      </c>
      <c r="AB555" s="1" t="n">
        <v>0.000316550925925926</v>
      </c>
      <c r="AC555" s="0" t="n">
        <v>52.275436</v>
      </c>
      <c r="AD555" s="0" t="n">
        <v>1.00256</v>
      </c>
      <c r="AE555" s="0" t="n">
        <v>-0.9987</v>
      </c>
      <c r="AG555" s="0" t="n">
        <f aca="false">(AD555-$AF$100)^2</f>
        <v>0</v>
      </c>
      <c r="AP555" s="0" t="n">
        <f aca="false">AVERAGE(P550:P560)</f>
        <v>15.5531949420945</v>
      </c>
      <c r="AQ555" s="0" t="n">
        <f aca="false">AVERAGE(Q550:Q560)</f>
        <v>15.6690436383507</v>
      </c>
      <c r="AR555" s="0" t="n">
        <f aca="false">AVERAGE(R550:R560)</f>
        <v>15.1821688896284</v>
      </c>
      <c r="AS555" s="0" t="n">
        <f aca="false">AVERAGE(S550:S560)</f>
        <v>16.5782735190589</v>
      </c>
      <c r="AT555" s="0" t="n">
        <f aca="false">AVERAGE(T550:T560)</f>
        <v>29.1748232600397</v>
      </c>
      <c r="AU555" s="0" t="n">
        <f aca="false">AVERAGE(U550:U560)</f>
        <v>31.1094154349776</v>
      </c>
      <c r="AV555" s="0" t="n">
        <f aca="false">AVERAGE(V550:V560)</f>
        <v>31.5436717117628</v>
      </c>
      <c r="AW555" s="0" t="n">
        <f aca="false">AVERAGE(W550:W560)</f>
        <v>30.1131357426984</v>
      </c>
      <c r="AX555" s="0" t="e">
        <f aca="false">AVERAGE(X550:X560)</f>
        <v>#DIV/0!</v>
      </c>
      <c r="AY555" s="0" t="e">
        <f aca="false">AVERAGE(Y550:Y560)</f>
        <v>#DIV/0!</v>
      </c>
      <c r="AZ555" s="0" t="e">
        <f aca="false">AVERAGE(Z550:Z560)</f>
        <v>#DIV/0!</v>
      </c>
      <c r="BA555" s="0" t="e">
        <f aca="false">AVERAGE(AA550:AA560)</f>
        <v>#DIV/0!</v>
      </c>
    </row>
    <row r="556" customFormat="false" ht="12.75" hidden="false" customHeight="false" outlineLevel="0" collapsed="false">
      <c r="A556" s="0" t="s">
        <v>459</v>
      </c>
      <c r="B556" s="0" t="n">
        <v>5.520996</v>
      </c>
      <c r="C556" s="0" t="n">
        <v>4.599121</v>
      </c>
      <c r="D556" s="0" t="n">
        <v>5.305664</v>
      </c>
      <c r="E556" s="0" t="n">
        <v>5.164551</v>
      </c>
      <c r="F556" s="0" t="n">
        <v>4.022949</v>
      </c>
      <c r="G556" s="0" t="n">
        <v>3.529785</v>
      </c>
      <c r="H556" s="0" t="n">
        <v>3.53418</v>
      </c>
      <c r="I556" s="0" t="n">
        <v>3.544434</v>
      </c>
      <c r="N556" s="0" t="n">
        <v>31.2</v>
      </c>
      <c r="O556" s="0" t="n">
        <v>55.86</v>
      </c>
      <c r="P556" s="0" t="n">
        <f aca="false">(((0.2059*(N556)+1.1604)-(B556))/((0.2059*(N556)+1.1604)-(0.0654*(N556)-2.1268)))*(O556)</f>
        <v>15.0266225478438</v>
      </c>
      <c r="Q556" s="0" t="n">
        <f aca="false">(((0.1948*(N556)+0.3511)-(C556))/((0.1948*(N556)+0.3511)-(0.0753*(N556)-2.5087)))*(O556)</f>
        <v>15.5139826568714</v>
      </c>
      <c r="R556" s="0" t="n">
        <f aca="false">(((0.2084*(N556)+0.8687)-(D556))/((0.2084*(N556)+0.8687)-(0.0743*(N556)-2.5095)))*(O556)</f>
        <v>15.254634911903</v>
      </c>
      <c r="S556" s="0" t="n">
        <f aca="false">(((0.2106*(N556)+0.8735)-(E556))/((0.2106*(N556)+0.8735)-(0.0773*(N556)-2.7589)))*(O556)</f>
        <v>16.3440413920034</v>
      </c>
      <c r="T556" s="0" t="n">
        <f aca="false">(((0.2353*(N556)+0.9406)-(F556))/((0.2353*(N556)+0.9406)-(0.0756*(N556)-2.2038)))*(O556)</f>
        <v>29.273678296157</v>
      </c>
      <c r="U556" s="0" t="n">
        <f aca="false">(((0.216*(N556)+1.2422)-(G556))/((0.216*(N556)+1.2422)-(0.0735*(N556)-2.2376)))*(O556)</f>
        <v>31.3743992909233</v>
      </c>
      <c r="V556" s="0" t="n">
        <f aca="false">(((0.2226*(N556)+1.0188)-(H556))/((0.2226*(N556)+1.0188)-(0.0843*(N556)-2.5283)))*(O556)</f>
        <v>31.4733385906493</v>
      </c>
      <c r="W556" s="0" t="n">
        <f aca="false">(((0.2158*(N556)+1.0113)-(I556))/((0.2158*(N556)+1.0113)-(0.0728*(N556)-2.2427)))*(O556)</f>
        <v>30.4062263932811</v>
      </c>
      <c r="AB556" s="1" t="n">
        <v>0.00031712962962963</v>
      </c>
      <c r="AC556" s="0" t="n">
        <v>42.427429</v>
      </c>
      <c r="AD556" s="0" t="n">
        <v>1.00256</v>
      </c>
      <c r="AE556" s="0" t="n">
        <v>-0.9987</v>
      </c>
      <c r="AG556" s="0" t="n">
        <f aca="false">(AD556-$AF$100)^2</f>
        <v>0</v>
      </c>
      <c r="AP556" s="0" t="n">
        <f aca="false">AVERAGE(P551:P561)</f>
        <v>15.548022621796</v>
      </c>
      <c r="AQ556" s="0" t="n">
        <f aca="false">AVERAGE(Q551:Q561)</f>
        <v>15.6539891516789</v>
      </c>
      <c r="AR556" s="0" t="n">
        <f aca="false">AVERAGE(R551:R561)</f>
        <v>15.1038021432662</v>
      </c>
      <c r="AS556" s="0" t="n">
        <f aca="false">AVERAGE(S551:S561)</f>
        <v>16.659426167167</v>
      </c>
      <c r="AT556" s="0" t="n">
        <f aca="false">AVERAGE(T551:T561)</f>
        <v>29.1891629451582</v>
      </c>
      <c r="AU556" s="0" t="n">
        <f aca="false">AVERAGE(U551:U561)</f>
        <v>31.1172366474047</v>
      </c>
      <c r="AV556" s="0" t="n">
        <f aca="false">AVERAGE(V551:V561)</f>
        <v>31.5849873338771</v>
      </c>
      <c r="AW556" s="0" t="n">
        <f aca="false">AVERAGE(W551:W561)</f>
        <v>30.1491291235231</v>
      </c>
      <c r="AX556" s="0" t="e">
        <f aca="false">AVERAGE(X551:X561)</f>
        <v>#DIV/0!</v>
      </c>
      <c r="AY556" s="0" t="e">
        <f aca="false">AVERAGE(Y551:Y561)</f>
        <v>#DIV/0!</v>
      </c>
      <c r="AZ556" s="0" t="e">
        <f aca="false">AVERAGE(Z551:Z561)</f>
        <v>#DIV/0!</v>
      </c>
      <c r="BA556" s="0" t="e">
        <f aca="false">AVERAGE(AA551:AA561)</f>
        <v>#DIV/0!</v>
      </c>
    </row>
    <row r="557" customFormat="false" ht="12.75" hidden="false" customHeight="false" outlineLevel="0" collapsed="false">
      <c r="A557" s="0" t="s">
        <v>460</v>
      </c>
      <c r="B557" s="0" t="n">
        <v>5.504395</v>
      </c>
      <c r="C557" s="0" t="n">
        <v>4.65332</v>
      </c>
      <c r="D557" s="0" t="n">
        <v>5.364258</v>
      </c>
      <c r="E557" s="0" t="n">
        <v>5.137207</v>
      </c>
      <c r="F557" s="0" t="n">
        <v>4.050781</v>
      </c>
      <c r="G557" s="0" t="n">
        <v>3.51709</v>
      </c>
      <c r="H557" s="0" t="n">
        <v>3.575684</v>
      </c>
      <c r="I557" s="0" t="n">
        <v>3.624512</v>
      </c>
      <c r="N557" s="0" t="n">
        <v>31.2</v>
      </c>
      <c r="O557" s="0" t="n">
        <v>55.86</v>
      </c>
      <c r="P557" s="0" t="n">
        <f aca="false">(((0.2059*(N557)+1.1604)-(B557))/((0.2059*(N557)+1.1604)-(0.0654*(N557)-2.1268)))*(O557)</f>
        <v>15.1475137013089</v>
      </c>
      <c r="Q557" s="0" t="n">
        <f aca="false">(((0.1948*(N557)+0.3511)-(C557))/((0.1948*(N557)+0.3511)-(0.0753*(N557)-2.5087)))*(O557)</f>
        <v>15.054440423788</v>
      </c>
      <c r="R557" s="0" t="n">
        <f aca="false">(((0.2084*(N557)+0.8687)-(D557))/((0.2084*(N557)+0.8687)-(0.0743*(N557)-2.5095)))*(O557)</f>
        <v>14.821811730044</v>
      </c>
      <c r="S557" s="0" t="n">
        <f aca="false">(((0.2106*(N557)+0.8735)-(E557))/((0.2106*(N557)+0.8735)-(0.0773*(N557)-2.7589)))*(O557)</f>
        <v>16.5400836542016</v>
      </c>
      <c r="T557" s="0" t="n">
        <f aca="false">(((0.2353*(N557)+0.9406)-(F557))/((0.2353*(N557)+0.9406)-(0.0756*(N557)-2.2038)))*(O557)</f>
        <v>29.0823791860259</v>
      </c>
      <c r="U557" s="0" t="n">
        <f aca="false">(((0.216*(N557)+1.2422)-(G557))/((0.216*(N557)+1.2422)-(0.0735*(N557)-2.2376)))*(O557)</f>
        <v>31.4638719876858</v>
      </c>
      <c r="V557" s="0" t="n">
        <f aca="false">(((0.2226*(N557)+1.0188)-(H557))/((0.2226*(N557)+1.0188)-(0.0843*(N557)-2.5283)))*(O557)</f>
        <v>31.1784523343755</v>
      </c>
      <c r="W557" s="0" t="n">
        <f aca="false">(((0.2158*(N557)+1.0113)-(I557))/((0.2158*(N557)+1.0113)-(0.0728*(N557)-2.2427)))*(O557)</f>
        <v>29.8264714707865</v>
      </c>
      <c r="AB557" s="1" t="n">
        <v>0.000317708333333333</v>
      </c>
      <c r="AC557" s="0" t="n">
        <v>30.685562</v>
      </c>
      <c r="AD557" s="0" t="n">
        <v>1.00256</v>
      </c>
      <c r="AE557" s="0" t="n">
        <v>-0.9987</v>
      </c>
      <c r="AG557" s="0" t="n">
        <f aca="false">(AD557-$AF$100)^2</f>
        <v>0</v>
      </c>
      <c r="AP557" s="0" t="n">
        <f aca="false">AVERAGE(P552:P562)</f>
        <v>15.5186073257738</v>
      </c>
      <c r="AQ557" s="0" t="n">
        <f aca="false">AVERAGE(Q552:Q562)</f>
        <v>15.7100679046008</v>
      </c>
      <c r="AR557" s="0" t="n">
        <f aca="false">AVERAGE(R552:R562)</f>
        <v>15.0474044635391</v>
      </c>
      <c r="AS557" s="0" t="n">
        <f aca="false">AVERAGE(S552:S562)</f>
        <v>16.6314202228202</v>
      </c>
      <c r="AT557" s="0" t="n">
        <f aca="false">AVERAGE(T552:T562)</f>
        <v>29.243471167407</v>
      </c>
      <c r="AU557" s="0" t="n">
        <f aca="false">AVERAGE(U552:U562)</f>
        <v>31.1632252739614</v>
      </c>
      <c r="AV557" s="0" t="n">
        <f aca="false">AVERAGE(V552:V562)</f>
        <v>31.7284878284271</v>
      </c>
      <c r="AW557" s="0" t="n">
        <f aca="false">AVERAGE(W552:W562)</f>
        <v>30.1166707775039</v>
      </c>
      <c r="AX557" s="0" t="e">
        <f aca="false">AVERAGE(X552:X562)</f>
        <v>#DIV/0!</v>
      </c>
      <c r="AY557" s="0" t="e">
        <f aca="false">AVERAGE(Y552:Y562)</f>
        <v>#DIV/0!</v>
      </c>
      <c r="AZ557" s="0" t="e">
        <f aca="false">AVERAGE(Z552:Z562)</f>
        <v>#DIV/0!</v>
      </c>
      <c r="BA557" s="0" t="e">
        <f aca="false">AVERAGE(AA552:AA562)</f>
        <v>#DIV/0!</v>
      </c>
    </row>
    <row r="558" customFormat="false" ht="12.75" hidden="false" customHeight="false" outlineLevel="0" collapsed="false">
      <c r="A558" s="0" t="s">
        <v>461</v>
      </c>
      <c r="B558" s="0" t="n">
        <v>5.43457</v>
      </c>
      <c r="C558" s="0" t="n">
        <v>4.617676</v>
      </c>
      <c r="D558" s="0" t="n">
        <v>5.356934</v>
      </c>
      <c r="E558" s="0" t="n">
        <v>5.102051</v>
      </c>
      <c r="F558" s="0" t="n">
        <v>3.978516</v>
      </c>
      <c r="G558" s="0" t="n">
        <v>3.529785</v>
      </c>
      <c r="H558" s="0" t="n">
        <v>3.475586</v>
      </c>
      <c r="I558" s="0" t="n">
        <v>3.617188</v>
      </c>
      <c r="N558" s="0" t="n">
        <v>31.2</v>
      </c>
      <c r="O558" s="0" t="n">
        <v>55.86</v>
      </c>
      <c r="P558" s="0" t="n">
        <f aca="false">(((0.2059*(N558)+1.1604)-(B558))/((0.2059*(N558)+1.1604)-(0.0654*(N558)-2.1268)))*(O558)</f>
        <v>15.6559905876832</v>
      </c>
      <c r="Q558" s="0" t="n">
        <f aca="false">(((0.1948*(N558)+0.3511)-(C558))/((0.1948*(N558)+0.3511)-(0.0753*(N558)-2.5087)))*(O558)</f>
        <v>15.356658607814</v>
      </c>
      <c r="R558" s="0" t="n">
        <f aca="false">(((0.2084*(N558)+0.8687)-(D558))/((0.2084*(N558)+0.8687)-(0.0743*(N558)-2.5095)))*(O558)</f>
        <v>14.875912781072</v>
      </c>
      <c r="S558" s="0" t="n">
        <f aca="false">(((0.2106*(N558)+0.8735)-(E558))/((0.2106*(N558)+0.8735)-(0.0773*(N558)-2.7589)))*(O558)</f>
        <v>16.7921338944677</v>
      </c>
      <c r="T558" s="0" t="n">
        <f aca="false">(((0.2353*(N558)+0.9406)-(F558))/((0.2353*(N558)+0.9406)-(0.0756*(N558)-2.2038)))*(O558)</f>
        <v>29.5790819092806</v>
      </c>
      <c r="U558" s="0" t="n">
        <f aca="false">(((0.216*(N558)+1.2422)-(G558))/((0.216*(N558)+1.2422)-(0.0735*(N558)-2.2376)))*(O558)</f>
        <v>31.3743992909233</v>
      </c>
      <c r="V558" s="0" t="n">
        <f aca="false">(((0.2226*(N558)+1.0188)-(H558))/((0.2226*(N558)+1.0188)-(0.0843*(N558)-2.5283)))*(O558)</f>
        <v>31.8896494353897</v>
      </c>
      <c r="W558" s="0" t="n">
        <f aca="false">(((0.2158*(N558)+1.0113)-(I558))/((0.2158*(N558)+1.0113)-(0.0728*(N558)-2.2427)))*(O558)</f>
        <v>29.8794963346985</v>
      </c>
      <c r="AB558" s="1" t="n">
        <v>0.000318287037037037</v>
      </c>
      <c r="AC558" s="0" t="n">
        <v>18.186172</v>
      </c>
      <c r="AD558" s="0" t="n">
        <v>1.00256</v>
      </c>
      <c r="AE558" s="0" t="n">
        <v>-0.9987</v>
      </c>
      <c r="AG558" s="0" t="n">
        <f aca="false">(AD558-$AF$100)^2</f>
        <v>0</v>
      </c>
      <c r="AP558" s="0" t="n">
        <f aca="false">AVERAGE(P553:P563)</f>
        <v>15.5037378151858</v>
      </c>
      <c r="AQ558" s="0" t="n">
        <f aca="false">AVERAGE(Q553:Q563)</f>
        <v>15.6558714442626</v>
      </c>
      <c r="AR558" s="0" t="n">
        <f aca="false">AVERAGE(R553:R563)</f>
        <v>14.9546099196329</v>
      </c>
      <c r="AS558" s="0" t="n">
        <f aca="false">AVERAGE(S553:S563)</f>
        <v>16.586229034819</v>
      </c>
      <c r="AT558" s="0" t="n">
        <f aca="false">AVERAGE(T553:T563)</f>
        <v>29.2459124567773</v>
      </c>
      <c r="AU558" s="0" t="n">
        <f aca="false">AVERAGE(U553:U563)</f>
        <v>31.2048339703018</v>
      </c>
      <c r="AV558" s="0" t="n">
        <f aca="false">AVERAGE(V553:V563)</f>
        <v>31.7584490016843</v>
      </c>
      <c r="AW558" s="0" t="n">
        <f aca="false">AVERAGE(W553:W563)</f>
        <v>30.1616626680774</v>
      </c>
      <c r="AX558" s="0" t="e">
        <f aca="false">AVERAGE(X553:X563)</f>
        <v>#DIV/0!</v>
      </c>
      <c r="AY558" s="0" t="e">
        <f aca="false">AVERAGE(Y553:Y563)</f>
        <v>#DIV/0!</v>
      </c>
      <c r="AZ558" s="0" t="e">
        <f aca="false">AVERAGE(Z553:Z563)</f>
        <v>#DIV/0!</v>
      </c>
      <c r="BA558" s="0" t="e">
        <f aca="false">AVERAGE(AA553:AA563)</f>
        <v>#DIV/0!</v>
      </c>
    </row>
    <row r="559" customFormat="false" ht="12.75" hidden="false" customHeight="false" outlineLevel="0" collapsed="false">
      <c r="A559" s="0" t="s">
        <v>462</v>
      </c>
      <c r="B559" s="0" t="n">
        <v>5.478516</v>
      </c>
      <c r="C559" s="0" t="n">
        <v>4.522461</v>
      </c>
      <c r="D559" s="0" t="n">
        <v>5.467285</v>
      </c>
      <c r="E559" s="0" t="n">
        <v>5.177246</v>
      </c>
      <c r="F559" s="0" t="n">
        <v>4.068359</v>
      </c>
      <c r="G559" s="0" t="n">
        <v>3.539551</v>
      </c>
      <c r="H559" s="0" t="n">
        <v>3.525879</v>
      </c>
      <c r="I559" s="0" t="n">
        <v>3.541504</v>
      </c>
      <c r="N559" s="0" t="n">
        <v>31.2</v>
      </c>
      <c r="O559" s="0" t="n">
        <v>55.86</v>
      </c>
      <c r="P559" s="0" t="n">
        <f aca="false">(((0.2059*(N559)+1.1604)-(B559))/((0.2059*(N559)+1.1604)-(0.0654*(N559)-2.1268)))*(O559)</f>
        <v>15.3359687438077</v>
      </c>
      <c r="Q559" s="0" t="n">
        <f aca="false">(((0.1948*(N559)+0.3511)-(C559))/((0.1948*(N559)+0.3511)-(0.0753*(N559)-2.5087)))*(O559)</f>
        <v>16.163967113931</v>
      </c>
      <c r="R559" s="0" t="n">
        <f aca="false">(((0.2084*(N559)+0.8687)-(D559))/((0.2084*(N559)+0.8687)-(0.0743*(N559)-2.5095)))*(O559)</f>
        <v>14.0607700882821</v>
      </c>
      <c r="S559" s="0" t="n">
        <f aca="false">(((0.2106*(N559)+0.8735)-(E559))/((0.2106*(N559)+0.8735)-(0.0773*(N559)-2.7589)))*(O559)</f>
        <v>16.2530248429029</v>
      </c>
      <c r="T559" s="0" t="n">
        <f aca="false">(((0.2353*(N559)+0.9406)-(F559))/((0.2353*(N559)+0.9406)-(0.0756*(N559)-2.2038)))*(O559)</f>
        <v>28.9615594189274</v>
      </c>
      <c r="U559" s="0" t="n">
        <f aca="false">(((0.216*(N559)+1.2422)-(G559))/((0.216*(N559)+1.2422)-(0.0735*(N559)-2.2376)))*(O559)</f>
        <v>31.3055698024174</v>
      </c>
      <c r="V559" s="0" t="n">
        <f aca="false">(((0.2226*(N559)+1.0188)-(H559))/((0.2226*(N559)+1.0188)-(0.0843*(N559)-2.5283)))*(O559)</f>
        <v>31.5323172629056</v>
      </c>
      <c r="W559" s="0" t="n">
        <f aca="false">(((0.2158*(N559)+1.0113)-(I559))/((0.2158*(N559)+1.0113)-(0.0728*(N559)-2.2427)))*(O559)</f>
        <v>30.427439234797</v>
      </c>
      <c r="AB559" s="1" t="n">
        <v>0.000318865740740741</v>
      </c>
      <c r="AC559" s="0" t="n">
        <v>6.444321</v>
      </c>
      <c r="AD559" s="0" t="n">
        <v>1.00256</v>
      </c>
      <c r="AE559" s="0" t="n">
        <v>-0.9987</v>
      </c>
      <c r="AG559" s="0" t="n">
        <f aca="false">(AD559-$AF$100)^2</f>
        <v>0</v>
      </c>
      <c r="AP559" s="0" t="n">
        <f aca="false">AVERAGE(P554:P564)</f>
        <v>15.4067626022176</v>
      </c>
      <c r="AQ559" s="0" t="n">
        <f aca="false">AVERAGE(Q554:Q564)</f>
        <v>15.6061910986861</v>
      </c>
      <c r="AR559" s="0" t="n">
        <f aca="false">AVERAGE(R554:R564)</f>
        <v>14.906081886609</v>
      </c>
      <c r="AS559" s="0" t="n">
        <f aca="false">AVERAGE(S554:S564)</f>
        <v>16.5524953276917</v>
      </c>
      <c r="AT559" s="0" t="n">
        <f aca="false">AVERAGE(T554:T564)</f>
        <v>29.2273012963235</v>
      </c>
      <c r="AU559" s="0" t="n">
        <f aca="false">AVERAGE(U554:U564)</f>
        <v>31.2461299975454</v>
      </c>
      <c r="AV559" s="0" t="n">
        <f aca="false">AVERAGE(V554:V564)</f>
        <v>31.7382643195757</v>
      </c>
      <c r="AW559" s="0" t="n">
        <f aca="false">AVERAGE(W554:W564)</f>
        <v>30.1587706660414</v>
      </c>
      <c r="AX559" s="0" t="e">
        <f aca="false">AVERAGE(X554:X564)</f>
        <v>#DIV/0!</v>
      </c>
      <c r="AY559" s="0" t="e">
        <f aca="false">AVERAGE(Y554:Y564)</f>
        <v>#DIV/0!</v>
      </c>
      <c r="AZ559" s="0" t="e">
        <f aca="false">AVERAGE(Z554:Z564)</f>
        <v>#DIV/0!</v>
      </c>
      <c r="BA559" s="0" t="e">
        <f aca="false">AVERAGE(AA554:AA564)</f>
        <v>#DIV/0!</v>
      </c>
    </row>
    <row r="560" customFormat="false" ht="12.75" hidden="false" customHeight="false" outlineLevel="0" collapsed="false">
      <c r="A560" s="0" t="s">
        <v>463</v>
      </c>
      <c r="B560" s="0" t="n">
        <v>5.464844</v>
      </c>
      <c r="C560" s="0" t="n">
        <v>4.606934</v>
      </c>
      <c r="D560" s="0" t="n">
        <v>5.42627</v>
      </c>
      <c r="E560" s="0" t="n">
        <v>5.188965</v>
      </c>
      <c r="F560" s="0" t="n">
        <v>4.057129</v>
      </c>
      <c r="G560" s="0" t="n">
        <v>3.603027</v>
      </c>
      <c r="H560" s="0" t="n">
        <v>3.516113</v>
      </c>
      <c r="I560" s="0" t="n">
        <v>3.5625</v>
      </c>
      <c r="N560" s="0" t="n">
        <v>31.2</v>
      </c>
      <c r="O560" s="0" t="n">
        <v>55.86</v>
      </c>
      <c r="P560" s="0" t="n">
        <f aca="false">(((0.2059*(N560)+1.1604)-(B560))/((0.2059*(N560)+1.1604)-(0.0654*(N560)-2.1268)))*(O560)</f>
        <v>15.4355304479324</v>
      </c>
      <c r="Q560" s="0" t="n">
        <f aca="false">(((0.1948*(N560)+0.3511)-(C560))/((0.1948*(N560)+0.3511)-(0.0753*(N560)-2.5087)))*(O560)</f>
        <v>15.4477378282384</v>
      </c>
      <c r="R560" s="0" t="n">
        <f aca="false">(((0.2084*(N560)+0.8687)-(D560))/((0.2084*(N560)+0.8687)-(0.0743*(N560)-2.5095)))*(O560)</f>
        <v>14.3637404061295</v>
      </c>
      <c r="S560" s="0" t="n">
        <f aca="false">(((0.2106*(N560)+0.8735)-(E560))/((0.2106*(N560)+0.8735)-(0.0773*(N560)-2.7589)))*(O560)</f>
        <v>16.1690057063209</v>
      </c>
      <c r="T560" s="0" t="n">
        <f aca="false">(((0.2353*(N560)+0.9406)-(F560))/((0.2353*(N560)+0.9406)-(0.0756*(N560)-2.2038)))*(O560)</f>
        <v>29.0387471527149</v>
      </c>
      <c r="U560" s="0" t="n">
        <f aca="false">(((0.216*(N560)+1.2422)-(G560))/((0.216*(N560)+1.2422)-(0.0735*(N560)-2.2376)))*(O560)</f>
        <v>30.8581992707361</v>
      </c>
      <c r="V560" s="0" t="n">
        <f aca="false">(((0.2226*(N560)+1.0188)-(H560))/((0.2226*(N560)+1.0188)-(0.0843*(N560)-2.5283)))*(O560)</f>
        <v>31.6017047720318</v>
      </c>
      <c r="W560" s="0" t="n">
        <f aca="false">(((0.2158*(N560)+1.0113)-(I560))/((0.2158*(N560)+1.0113)-(0.0728*(N560)-2.2427)))*(O560)</f>
        <v>30.2754307636477</v>
      </c>
      <c r="AB560" s="1" t="n">
        <v>0.000319444444444444</v>
      </c>
      <c r="AC560" s="0" t="n">
        <v>-4.91877</v>
      </c>
      <c r="AD560" s="0" t="n">
        <v>1.00256</v>
      </c>
      <c r="AE560" s="0" t="n">
        <v>-0.9987</v>
      </c>
      <c r="AG560" s="0" t="n">
        <f aca="false">(AD560-$AF$100)^2</f>
        <v>0</v>
      </c>
      <c r="AP560" s="0" t="n">
        <f aca="false">AVERAGE(P555:P565)</f>
        <v>15.3236877104202</v>
      </c>
      <c r="AQ560" s="0" t="n">
        <f aca="false">AVERAGE(Q555:Q565)</f>
        <v>15.4755914419996</v>
      </c>
      <c r="AR560" s="0" t="n">
        <f aca="false">AVERAGE(R555:R565)</f>
        <v>14.8654228287594</v>
      </c>
      <c r="AS560" s="0" t="n">
        <f aca="false">AVERAGE(S555:S565)</f>
        <v>16.4379263848907</v>
      </c>
      <c r="AT560" s="0" t="n">
        <f aca="false">AVERAGE(T555:T565)</f>
        <v>29.2077747304621</v>
      </c>
      <c r="AU560" s="0" t="n">
        <f aca="false">AVERAGE(U555:U565)</f>
        <v>31.2946212583072</v>
      </c>
      <c r="AV560" s="0" t="n">
        <f aca="false">AVERAGE(V555:V565)</f>
        <v>31.6830713248182</v>
      </c>
      <c r="AW560" s="0" t="n">
        <f aca="false">AVERAGE(W555:W565)</f>
        <v>30.0893547191287</v>
      </c>
      <c r="AX560" s="0" t="e">
        <f aca="false">AVERAGE(X555:X565)</f>
        <v>#DIV/0!</v>
      </c>
      <c r="AY560" s="0" t="e">
        <f aca="false">AVERAGE(Y555:Y565)</f>
        <v>#DIV/0!</v>
      </c>
      <c r="AZ560" s="0" t="e">
        <f aca="false">AVERAGE(Z555:Z565)</f>
        <v>#DIV/0!</v>
      </c>
      <c r="BA560" s="0" t="e">
        <f aca="false">AVERAGE(AA555:AA565)</f>
        <v>#DIV/0!</v>
      </c>
    </row>
    <row r="561" customFormat="false" ht="12.75" hidden="false" customHeight="false" outlineLevel="0" collapsed="false">
      <c r="A561" s="0" t="s">
        <v>464</v>
      </c>
      <c r="B561" s="0" t="n">
        <v>5.456055</v>
      </c>
      <c r="C561" s="0" t="n">
        <v>4.567383</v>
      </c>
      <c r="D561" s="0" t="n">
        <v>5.333008</v>
      </c>
      <c r="E561" s="0" t="n">
        <v>5.062012</v>
      </c>
      <c r="F561" s="0" t="n">
        <v>4.015137</v>
      </c>
      <c r="G561" s="0" t="n">
        <v>3.575195</v>
      </c>
      <c r="H561" s="0" t="n">
        <v>3.475098</v>
      </c>
      <c r="I561" s="0" t="n">
        <v>3.566895</v>
      </c>
      <c r="N561" s="0" t="n">
        <v>31.2</v>
      </c>
      <c r="O561" s="0" t="n">
        <v>55.86</v>
      </c>
      <c r="P561" s="0" t="n">
        <f aca="false">(((0.2059*(N561)+1.1604)-(B561))/((0.2059*(N561)+1.1604)-(0.0654*(N561)-2.1268)))*(O561)</f>
        <v>15.4995333602753</v>
      </c>
      <c r="Q561" s="0" t="n">
        <f aca="false">(((0.1948*(N561)+0.3511)-(C561))/((0.1948*(N561)+0.3511)-(0.0753*(N561)-2.5087)))*(O561)</f>
        <v>15.7830826659786</v>
      </c>
      <c r="R561" s="0" t="n">
        <f aca="false">(((0.2084*(N561)+0.8687)-(D561))/((0.2084*(N561)+0.8687)-(0.0743*(N561)-2.5095)))*(O561)</f>
        <v>15.0526497754598</v>
      </c>
      <c r="S561" s="0" t="n">
        <f aca="false">(((0.2106*(N561)+0.8735)-(E561))/((0.2106*(N561)+0.8735)-(0.0773*(N561)-2.7589)))*(O561)</f>
        <v>17.0791927057664</v>
      </c>
      <c r="T561" s="0" t="n">
        <f aca="false">(((0.2353*(N561)+0.9406)-(F561))/((0.2353*(N561)+0.9406)-(0.0756*(N561)-2.2038)))*(O561)</f>
        <v>29.3273729156003</v>
      </c>
      <c r="U561" s="0" t="n">
        <f aca="false">(((0.216*(N561)+1.2422)-(G561))/((0.216*(N561)+1.2422)-(0.0735*(N561)-2.2376)))*(O561)</f>
        <v>31.054355560322</v>
      </c>
      <c r="V561" s="0" t="n">
        <f aca="false">(((0.2226*(N561)+1.0188)-(H561))/((0.2226*(N561)+1.0188)-(0.0843*(N561)-2.5283)))*(O561)</f>
        <v>31.8931166793436</v>
      </c>
      <c r="W561" s="0" t="n">
        <f aca="false">(((0.2158*(N561)+1.0113)-(I561))/((0.2158*(N561)+1.0113)-(0.0728*(N561)-2.2427)))*(O561)</f>
        <v>30.2436115013738</v>
      </c>
      <c r="AB561" s="1" t="n">
        <v>0.000320023148148148</v>
      </c>
      <c r="AC561" s="0" t="n">
        <v>-15.14554</v>
      </c>
      <c r="AD561" s="0" t="n">
        <v>1.00256</v>
      </c>
      <c r="AE561" s="0" t="n">
        <v>-0.9987</v>
      </c>
      <c r="AG561" s="0" t="n">
        <f aca="false">(AD561-$AF$100)^2</f>
        <v>0</v>
      </c>
      <c r="AP561" s="0" t="n">
        <f aca="false">AVERAGE(P556:P566)</f>
        <v>15.1943876471341</v>
      </c>
      <c r="AQ561" s="0" t="n">
        <f aca="false">AVERAGE(Q556:Q566)</f>
        <v>15.5775874969298</v>
      </c>
      <c r="AR561" s="0" t="n">
        <f aca="false">AVERAGE(R556:R566)</f>
        <v>14.9149353230912</v>
      </c>
      <c r="AS561" s="0" t="n">
        <f aca="false">AVERAGE(S556:S566)</f>
        <v>16.4649768330794</v>
      </c>
      <c r="AT561" s="0" t="n">
        <f aca="false">AVERAGE(T556:T566)</f>
        <v>29.2514042643727</v>
      </c>
      <c r="AU561" s="0" t="n">
        <f aca="false">AVERAGE(U556:U566)</f>
        <v>31.268029007912</v>
      </c>
      <c r="AV561" s="0" t="n">
        <f aca="false">AVERAGE(V556:V566)</f>
        <v>31.6445944763956</v>
      </c>
      <c r="AW561" s="0" t="n">
        <f aca="false">AVERAGE(W556:W566)</f>
        <v>30.1224560979173</v>
      </c>
      <c r="AX561" s="0" t="e">
        <f aca="false">AVERAGE(X556:X566)</f>
        <v>#DIV/0!</v>
      </c>
      <c r="AY561" s="0" t="e">
        <f aca="false">AVERAGE(Y556:Y566)</f>
        <v>#DIV/0!</v>
      </c>
      <c r="AZ561" s="0" t="e">
        <f aca="false">AVERAGE(Z556:Z566)</f>
        <v>#DIV/0!</v>
      </c>
      <c r="BA561" s="0" t="e">
        <f aca="false">AVERAGE(AA556:AA566)</f>
        <v>#DIV/0!</v>
      </c>
    </row>
    <row r="562" customFormat="false" ht="12.75" hidden="false" customHeight="false" outlineLevel="0" collapsed="false">
      <c r="A562" s="0" t="s">
        <v>465</v>
      </c>
      <c r="B562" s="0" t="n">
        <v>5.452148</v>
      </c>
      <c r="C562" s="0" t="n">
        <v>4.575684</v>
      </c>
      <c r="D562" s="0" t="n">
        <v>5.314941</v>
      </c>
      <c r="E562" s="0" t="n">
        <v>5.147461</v>
      </c>
      <c r="F562" s="0" t="n">
        <v>3.933594</v>
      </c>
      <c r="G562" s="0" t="n">
        <v>3.527832</v>
      </c>
      <c r="H562" s="0" t="n">
        <v>3.406738</v>
      </c>
      <c r="I562" s="0" t="n">
        <v>3.604004</v>
      </c>
      <c r="N562" s="0" t="n">
        <v>31.2</v>
      </c>
      <c r="O562" s="0" t="n">
        <v>55.86</v>
      </c>
      <c r="P562" s="0" t="n">
        <f aca="false">(((0.2059*(N562)+1.1604)-(B562))/((0.2059*(N562)+1.1604)-(0.0654*(N562)-2.1268)))*(O562)</f>
        <v>15.5279847629973</v>
      </c>
      <c r="Q562" s="0" t="n">
        <f aca="false">(((0.1948*(N562)+0.3511)-(C562))/((0.1948*(N562)+0.3511)-(0.0753*(N562)-2.5087)))*(O562)</f>
        <v>15.7127001851796</v>
      </c>
      <c r="R562" s="0" t="n">
        <f aca="false">(((0.2084*(N562)+0.8687)-(D562))/((0.2084*(N562)+0.8687)-(0.0743*(N562)-2.5095)))*(O562)</f>
        <v>15.1861074063887</v>
      </c>
      <c r="S562" s="0" t="n">
        <f aca="false">(((0.2106*(N562)+0.8735)-(E562))/((0.2106*(N562)+0.8735)-(0.0773*(N562)-2.7589)))*(O562)</f>
        <v>16.4665678058773</v>
      </c>
      <c r="T562" s="0" t="n">
        <f aca="false">(((0.2353*(N562)+0.9406)-(F562))/((0.2353*(N562)+0.9406)-(0.0756*(N562)-2.2038)))*(O562)</f>
        <v>29.8878465911328</v>
      </c>
      <c r="U562" s="0" t="n">
        <f aca="false">(((0.216*(N562)+1.2422)-(G562))/((0.216*(N562)+1.2422)-(0.0735*(N562)-2.2376)))*(O562)</f>
        <v>31.3881637790507</v>
      </c>
      <c r="V562" s="0" t="n">
        <f aca="false">(((0.2226*(N562)+1.0188)-(H562))/((0.2226*(N562)+1.0188)-(0.0843*(N562)-2.5283)))*(O562)</f>
        <v>32.3788150332101</v>
      </c>
      <c r="W562" s="0" t="n">
        <f aca="false">(((0.2158*(N562)+1.0113)-(I562))/((0.2158*(N562)+1.0113)-(0.0728*(N562)-2.2427)))*(O562)</f>
        <v>29.9749468816424</v>
      </c>
      <c r="AB562" s="1" t="n">
        <v>0.000320601851851852</v>
      </c>
      <c r="AC562" s="0" t="n">
        <v>-24.23601</v>
      </c>
      <c r="AD562" s="0" t="n">
        <v>1.00256</v>
      </c>
      <c r="AE562" s="0" t="n">
        <v>-0.9987</v>
      </c>
      <c r="AG562" s="0" t="n">
        <f aca="false">(AD562-$AF$100)^2</f>
        <v>0</v>
      </c>
      <c r="AP562" s="0" t="n">
        <f aca="false">AVERAGE(P557:P567)</f>
        <v>15.1501021785093</v>
      </c>
      <c r="AQ562" s="0" t="n">
        <f aca="false">AVERAGE(Q557:Q567)</f>
        <v>15.6411931077878</v>
      </c>
      <c r="AR562" s="0" t="n">
        <f aca="false">AVERAGE(R557:R567)</f>
        <v>14.9283786593274</v>
      </c>
      <c r="AS562" s="0" t="n">
        <f aca="false">AVERAGE(S557:S567)</f>
        <v>16.4347431357532</v>
      </c>
      <c r="AT562" s="0" t="n">
        <f aca="false">AVERAGE(T557:T567)</f>
        <v>29.2932029874681</v>
      </c>
      <c r="AU562" s="0" t="n">
        <f aca="false">AVERAGE(U557:U567)</f>
        <v>31.2398727713176</v>
      </c>
      <c r="AV562" s="0" t="n">
        <f aca="false">AVERAGE(V557:V567)</f>
        <v>31.6704560599778</v>
      </c>
      <c r="AW562" s="0" t="n">
        <f aca="false">AVERAGE(W557:W567)</f>
        <v>30.0652518500888</v>
      </c>
      <c r="AX562" s="0" t="e">
        <f aca="false">AVERAGE(X557:X567)</f>
        <v>#DIV/0!</v>
      </c>
      <c r="AY562" s="0" t="e">
        <f aca="false">AVERAGE(Y557:Y567)</f>
        <v>#DIV/0!</v>
      </c>
      <c r="AZ562" s="0" t="e">
        <f aca="false">AVERAGE(Z557:Z567)</f>
        <v>#DIV/0!</v>
      </c>
      <c r="BA562" s="0" t="e">
        <f aca="false">AVERAGE(AA557:AA567)</f>
        <v>#DIV/0!</v>
      </c>
    </row>
    <row r="563" customFormat="false" ht="12.75" hidden="false" customHeight="false" outlineLevel="0" collapsed="false">
      <c r="A563" s="0" t="s">
        <v>466</v>
      </c>
      <c r="B563" s="0" t="n">
        <v>5.505371</v>
      </c>
      <c r="C563" s="0" t="n">
        <v>4.588867</v>
      </c>
      <c r="D563" s="0" t="n">
        <v>5.352539</v>
      </c>
      <c r="E563" s="0" t="n">
        <v>5.165527</v>
      </c>
      <c r="F563" s="0" t="n">
        <v>4.01123</v>
      </c>
      <c r="G563" s="0" t="n">
        <v>3.578125</v>
      </c>
      <c r="H563" s="0" t="n">
        <v>3.546387</v>
      </c>
      <c r="I563" s="0" t="n">
        <v>3.585938</v>
      </c>
      <c r="N563" s="0" t="n">
        <v>31.2</v>
      </c>
      <c r="O563" s="0" t="n">
        <v>55.86</v>
      </c>
      <c r="P563" s="0" t="n">
        <f aca="false">(((0.2059*(N563)+1.1604)-(B563))/((0.2059*(N563)+1.1604)-(0.0654*(N563)-2.1268)))*(O563)</f>
        <v>15.140406312249</v>
      </c>
      <c r="Q563" s="0" t="n">
        <f aca="false">(((0.1948*(N563)+0.3511)-(C563))/((0.1948*(N563)+0.3511)-(0.0753*(N563)-2.5087)))*(O563)</f>
        <v>15.6009242251298</v>
      </c>
      <c r="R563" s="0" t="n">
        <f aca="false">(((0.2084*(N563)+0.8687)-(D563))/((0.2084*(N563)+0.8687)-(0.0743*(N563)-2.5095)))*(O563)</f>
        <v>14.9083778437793</v>
      </c>
      <c r="S563" s="0" t="n">
        <f aca="false">(((0.2106*(N563)+0.8735)-(E563))/((0.2106*(N563)+0.8735)-(0.0773*(N563)-2.7589)))*(O563)</f>
        <v>16.337043979485</v>
      </c>
      <c r="T563" s="0" t="n">
        <f aca="false">(((0.2353*(N563)+0.9406)-(F563))/((0.2353*(N563)+0.9406)-(0.0756*(N563)-2.2038)))*(O563)</f>
        <v>29.3542270986731</v>
      </c>
      <c r="U563" s="0" t="n">
        <f aca="false">(((0.216*(N563)+1.2422)-(G563))/((0.216*(N563)+1.2422)-(0.0735*(N563)-2.2376)))*(O563)</f>
        <v>31.0337053041964</v>
      </c>
      <c r="V563" s="0" t="n">
        <f aca="false">(((0.2226*(N563)+1.0188)-(H563))/((0.2226*(N563)+1.0188)-(0.0843*(N563)-2.5283)))*(O563)</f>
        <v>31.3866077567457</v>
      </c>
      <c r="W563" s="0" t="n">
        <f aca="false">(((0.2158*(N563)+1.0113)-(I563))/((0.2158*(N563)+1.0113)-(0.0728*(N563)-2.2427)))*(O563)</f>
        <v>30.1057425112759</v>
      </c>
      <c r="AB563" s="1" t="n">
        <v>0.000321180555555556</v>
      </c>
      <c r="AC563" s="0" t="n">
        <v>-31.8114</v>
      </c>
      <c r="AD563" s="0" t="n">
        <v>1.00256</v>
      </c>
      <c r="AE563" s="0" t="n">
        <v>-0.9987</v>
      </c>
      <c r="AG563" s="0" t="n">
        <f aca="false">(AD563-$AF$100)^2</f>
        <v>0</v>
      </c>
      <c r="AP563" s="0" t="n">
        <f aca="false">AVERAGE(P558:P568)</f>
        <v>15.1636787745263</v>
      </c>
      <c r="AQ563" s="0" t="n">
        <f aca="false">AVERAGE(Q558:Q568)</f>
        <v>15.6728074527185</v>
      </c>
      <c r="AR563" s="0" t="n">
        <f aca="false">AVERAGE(R558:R568)</f>
        <v>14.9267394573816</v>
      </c>
      <c r="AS563" s="0" t="n">
        <f aca="false">AVERAGE(S558:S568)</f>
        <v>16.3548627444666</v>
      </c>
      <c r="AT563" s="0" t="n">
        <f aca="false">AVERAGE(T558:T568)</f>
        <v>29.3371374482312</v>
      </c>
      <c r="AU563" s="0" t="n">
        <f aca="false">AVERAGE(U558:U568)</f>
        <v>31.2389341233119</v>
      </c>
      <c r="AV563" s="0" t="n">
        <f aca="false">AVERAGE(V558:V568)</f>
        <v>31.7530873042064</v>
      </c>
      <c r="AW563" s="0" t="n">
        <f aca="false">AVERAGE(W558:W568)</f>
        <v>30.1002816690153</v>
      </c>
      <c r="AX563" s="0" t="e">
        <f aca="false">AVERAGE(X558:X568)</f>
        <v>#DIV/0!</v>
      </c>
      <c r="AY563" s="0" t="e">
        <f aca="false">AVERAGE(Y558:Y568)</f>
        <v>#DIV/0!</v>
      </c>
      <c r="AZ563" s="0" t="e">
        <f aca="false">AVERAGE(Z558:Z568)</f>
        <v>#DIV/0!</v>
      </c>
      <c r="BA563" s="0" t="e">
        <f aca="false">AVERAGE(AA558:AA568)</f>
        <v>#DIV/0!</v>
      </c>
    </row>
    <row r="564" customFormat="false" ht="12.75" hidden="false" customHeight="false" outlineLevel="0" collapsed="false">
      <c r="A564" s="0" t="s">
        <v>467</v>
      </c>
      <c r="B564" s="0" t="n">
        <v>5.535645</v>
      </c>
      <c r="C564" s="0" t="n">
        <v>4.60791</v>
      </c>
      <c r="D564" s="0" t="n">
        <v>5.268066</v>
      </c>
      <c r="E564" s="0" t="n">
        <v>5.120605</v>
      </c>
      <c r="F564" s="0" t="n">
        <v>4.046875</v>
      </c>
      <c r="G564" s="0" t="n">
        <v>3.523438</v>
      </c>
      <c r="H564" s="0" t="n">
        <v>3.536621</v>
      </c>
      <c r="I564" s="0" t="n">
        <v>3.59082</v>
      </c>
      <c r="N564" s="0" t="n">
        <v>31.2</v>
      </c>
      <c r="O564" s="0" t="n">
        <v>55.86</v>
      </c>
      <c r="P564" s="0" t="n">
        <f aca="false">(((0.2059*(N564)+1.1604)-(B564))/((0.2059*(N564)+1.1604)-(0.0654*(N564)-2.1268)))*(O564)</f>
        <v>14.9199461724983</v>
      </c>
      <c r="Q564" s="0" t="n">
        <f aca="false">(((0.1948*(N564)+0.3511)-(C564))/((0.1948*(N564)+0.3511)-(0.0753*(N564)-2.5087)))*(O564)</f>
        <v>15.4394625239064</v>
      </c>
      <c r="R564" s="0" t="n">
        <f aca="false">(((0.2084*(N564)+0.8687)-(D564))/((0.2084*(N564)+0.8687)-(0.0743*(N564)-2.5095)))*(O564)</f>
        <v>15.5323644745124</v>
      </c>
      <c r="S564" s="0" t="n">
        <f aca="false">(((0.2106*(N564)+0.8735)-(E564))/((0.2106*(N564)+0.8735)-(0.0773*(N564)-2.7589)))*(O564)</f>
        <v>16.6591113618162</v>
      </c>
      <c r="T564" s="0" t="n">
        <f aca="false">(((0.2353*(N564)+0.9406)-(F564))/((0.2353*(N564)+0.9406)-(0.0756*(N564)-2.2038)))*(O564)</f>
        <v>29.1092264957475</v>
      </c>
      <c r="U564" s="0" t="n">
        <f aca="false">(((0.216*(N564)+1.2422)-(G564))/((0.216*(N564)+1.2422)-(0.0735*(N564)-2.2376)))*(O564)</f>
        <v>31.4191321153701</v>
      </c>
      <c r="V564" s="0" t="n">
        <f aca="false">(((0.2226*(N564)+1.0188)-(H564))/((0.2226*(N564)+1.0188)-(0.0843*(N564)-2.5283)))*(O564)</f>
        <v>31.4559952658718</v>
      </c>
      <c r="W564" s="0" t="n">
        <f aca="false">(((0.2158*(N564)+1.0113)-(I564))/((0.2158*(N564)+1.0113)-(0.0728*(N564)-2.2427)))*(O564)</f>
        <v>30.0703974285862</v>
      </c>
      <c r="AB564" s="1" t="n">
        <v>0.000321759259259259</v>
      </c>
      <c r="AC564" s="0" t="n">
        <v>-38.25048</v>
      </c>
      <c r="AD564" s="0" t="n">
        <v>1.00256</v>
      </c>
      <c r="AE564" s="0" t="n">
        <v>-0.9987</v>
      </c>
      <c r="AG564" s="0" t="n">
        <f aca="false">(AD564-$AF$100)^2</f>
        <v>0</v>
      </c>
      <c r="AP564" s="0" t="n">
        <f aca="false">AVERAGE(P559:P569)</f>
        <v>15.1029078176035</v>
      </c>
      <c r="AQ564" s="0" t="n">
        <f aca="false">AVERAGE(Q559:Q569)</f>
        <v>15.6961426393193</v>
      </c>
      <c r="AR564" s="0" t="n">
        <f aca="false">AVERAGE(R559:R569)</f>
        <v>14.8818182058615</v>
      </c>
      <c r="AS564" s="0" t="n">
        <f aca="false">AVERAGE(S559:S569)</f>
        <v>16.3243109829349</v>
      </c>
      <c r="AT564" s="0" t="n">
        <f aca="false">AVERAGE(T559:T569)</f>
        <v>29.3285944975606</v>
      </c>
      <c r="AU564" s="0" t="n">
        <f aca="false">AVERAGE(U559:U569)</f>
        <v>31.2792915025498</v>
      </c>
      <c r="AV564" s="0" t="n">
        <f aca="false">AVERAGE(V559:V569)</f>
        <v>31.736687007777</v>
      </c>
      <c r="AW564" s="0" t="n">
        <f aca="false">AVERAGE(W559:W569)</f>
        <v>30.1337048932741</v>
      </c>
      <c r="AX564" s="0" t="e">
        <f aca="false">AVERAGE(X559:X569)</f>
        <v>#DIV/0!</v>
      </c>
      <c r="AY564" s="0" t="e">
        <f aca="false">AVERAGE(Y559:Y569)</f>
        <v>#DIV/0!</v>
      </c>
      <c r="AZ564" s="0" t="e">
        <f aca="false">AVERAGE(Z559:Z569)</f>
        <v>#DIV/0!</v>
      </c>
      <c r="BA564" s="0" t="e">
        <f aca="false">AVERAGE(AA559:AA569)</f>
        <v>#DIV/0!</v>
      </c>
    </row>
    <row r="565" customFormat="false" ht="12.75" hidden="false" customHeight="false" outlineLevel="0" collapsed="false">
      <c r="A565" s="0" t="s">
        <v>468</v>
      </c>
      <c r="B565" s="0" t="n">
        <v>5.575195</v>
      </c>
      <c r="C565" s="0" t="n">
        <v>4.631348</v>
      </c>
      <c r="D565" s="0" t="n">
        <v>5.340332</v>
      </c>
      <c r="E565" s="0" t="n">
        <v>5.241699</v>
      </c>
      <c r="F565" s="0" t="n">
        <v>4.077637</v>
      </c>
      <c r="G565" s="0" t="n">
        <v>3.507813</v>
      </c>
      <c r="H565" s="0" t="n">
        <v>3.476563</v>
      </c>
      <c r="I565" s="0" t="n">
        <v>3.646484</v>
      </c>
      <c r="N565" s="0" t="n">
        <v>31.2</v>
      </c>
      <c r="O565" s="0" t="n">
        <v>55.86</v>
      </c>
      <c r="P565" s="0" t="n">
        <f aca="false">(((0.2059*(N565)+1.1604)-(B565))/((0.2059*(N565)+1.1604)-(0.0654*(N565)-2.1268)))*(O565)</f>
        <v>14.6319367080357</v>
      </c>
      <c r="Q565" s="0" t="n">
        <f aca="false">(((0.1948*(N565)+0.3511)-(C565))/((0.1948*(N565)+0.3511)-(0.0753*(N565)-2.5087)))*(O565)</f>
        <v>15.2407365168028</v>
      </c>
      <c r="R565" s="0" t="n">
        <f aca="false">(((0.2084*(N565)+0.8687)-(D565))/((0.2084*(N565)+0.8687)-(0.0743*(N565)-2.5095)))*(O565)</f>
        <v>14.9985487244318</v>
      </c>
      <c r="S565" s="0" t="n">
        <f aca="false">(((0.2106*(N565)+0.8735)-(E565))/((0.2106*(N565)+0.8735)-(0.0773*(N565)-2.7589)))*(O565)</f>
        <v>15.7909303459216</v>
      </c>
      <c r="T565" s="0" t="n">
        <f aca="false">(((0.2353*(N565)+0.9406)-(F565))/((0.2353*(N565)+0.9406)-(0.0756*(N565)-2.2038)))*(O565)</f>
        <v>28.8977884666496</v>
      </c>
      <c r="U565" s="0" t="n">
        <f aca="false">(((0.216*(N565)+1.2422)-(G565))/((0.216*(N565)+1.2422)-(0.0735*(N565)-2.2376)))*(O565)</f>
        <v>31.5292550682581</v>
      </c>
      <c r="V565" s="0" t="n">
        <f aca="false">(((0.2226*(N565)+1.0188)-(H565))/((0.2226*(N565)+1.0188)-(0.0843*(N565)-2.5283)))*(O565)</f>
        <v>31.8827078424739</v>
      </c>
      <c r="W565" s="0" t="n">
        <f aca="false">(((0.2158*(N565)+1.0113)-(I565))/((0.2158*(N565)+1.0113)-(0.0728*(N565)-2.2427)))*(O565)</f>
        <v>29.6673968790502</v>
      </c>
      <c r="AB565" s="1" t="n">
        <v>0.000322337962962963</v>
      </c>
      <c r="AC565" s="0" t="n">
        <v>-42.79571</v>
      </c>
      <c r="AD565" s="0" t="n">
        <v>1.00256</v>
      </c>
      <c r="AE565" s="0" t="n">
        <v>-0.9987</v>
      </c>
      <c r="AG565" s="0" t="n">
        <f aca="false">(AD565-$AF$100)^2</f>
        <v>0</v>
      </c>
      <c r="AP565" s="0" t="n">
        <f aca="false">AVERAGE(P560:P570)</f>
        <v>15.0718758818566</v>
      </c>
      <c r="AQ565" s="0" t="n">
        <f aca="false">AVERAGE(Q560:Q570)</f>
        <v>15.5986634699504</v>
      </c>
      <c r="AR565" s="0" t="n">
        <f aca="false">AVERAGE(R560:R570)</f>
        <v>14.9365766836428</v>
      </c>
      <c r="AS565" s="0" t="n">
        <f aca="false">AVERAGE(S560:S570)</f>
        <v>16.336722656425</v>
      </c>
      <c r="AT565" s="0" t="n">
        <f aca="false">AVERAGE(T560:T570)</f>
        <v>29.3768004336589</v>
      </c>
      <c r="AU565" s="0" t="n">
        <f aca="false">AVERAGE(U560:U570)</f>
        <v>31.3046324358424</v>
      </c>
      <c r="AV565" s="0" t="n">
        <f aca="false">AVERAGE(V560:V570)</f>
        <v>31.7978721080041</v>
      </c>
      <c r="AW565" s="0" t="n">
        <f aca="false">AVERAGE(W560:W570)</f>
        <v>30.1147436537075</v>
      </c>
      <c r="AX565" s="0" t="e">
        <f aca="false">AVERAGE(X560:X570)</f>
        <v>#DIV/0!</v>
      </c>
      <c r="AY565" s="0" t="e">
        <f aca="false">AVERAGE(Y560:Y570)</f>
        <v>#DIV/0!</v>
      </c>
      <c r="AZ565" s="0" t="e">
        <f aca="false">AVERAGE(Z560:Z570)</f>
        <v>#DIV/0!</v>
      </c>
      <c r="BA565" s="0" t="e">
        <f aca="false">AVERAGE(AA560:AA570)</f>
        <v>#DIV/0!</v>
      </c>
    </row>
    <row r="566" customFormat="false" ht="12.75" hidden="false" customHeight="false" outlineLevel="0" collapsed="false">
      <c r="A566" s="0" t="s">
        <v>469</v>
      </c>
      <c r="B566" s="0" t="n">
        <v>5.549805</v>
      </c>
      <c r="C566" s="0" t="n">
        <v>4.537109</v>
      </c>
      <c r="D566" s="0" t="n">
        <v>5.338867</v>
      </c>
      <c r="E566" s="0" t="n">
        <v>5.117188</v>
      </c>
      <c r="F566" s="0" t="n">
        <v>4.025879</v>
      </c>
      <c r="G566" s="0" t="n">
        <v>3.562012</v>
      </c>
      <c r="H566" s="0" t="n">
        <v>3.541992</v>
      </c>
      <c r="I566" s="0" t="n">
        <v>3.535645</v>
      </c>
      <c r="N566" s="0" t="n">
        <v>31.2</v>
      </c>
      <c r="O566" s="0" t="n">
        <v>55.86</v>
      </c>
      <c r="P566" s="0" t="n">
        <f aca="false">(((0.2059*(N566)+1.1604)-(B566))/((0.2059*(N566)+1.1604)-(0.0654*(N566)-2.1268)))*(O566)</f>
        <v>14.8168307738437</v>
      </c>
      <c r="Q566" s="0" t="n">
        <f aca="false">(((0.1948*(N566)+0.3511)-(C566))/((0.1948*(N566)+0.3511)-(0.0753*(N566)-2.5087)))*(O566)</f>
        <v>16.0397697185878</v>
      </c>
      <c r="R566" s="0" t="n">
        <f aca="false">(((0.2084*(N566)+0.8687)-(D566))/((0.2084*(N566)+0.8687)-(0.0743*(N566)-2.5095)))*(O566)</f>
        <v>15.0093704120009</v>
      </c>
      <c r="S566" s="0" t="n">
        <f aca="false">(((0.2106*(N566)+0.8735)-(E566))/((0.2106*(N566)+0.8735)-(0.0773*(N566)-2.7589)))*(O566)</f>
        <v>16.6836094751109</v>
      </c>
      <c r="T566" s="0" t="n">
        <f aca="false">(((0.2353*(N566)+0.9406)-(F566))/((0.2353*(N566)+0.9406)-(0.0756*(N566)-2.2038)))*(O566)</f>
        <v>29.2535393771902</v>
      </c>
      <c r="U566" s="0" t="n">
        <f aca="false">(((0.216*(N566)+1.2422)-(G566))/((0.216*(N566)+1.2422)-(0.0735*(N566)-2.2376)))*(O566)</f>
        <v>31.1472676171491</v>
      </c>
      <c r="V566" s="0" t="n">
        <f aca="false">(((0.2226*(N566)+1.0188)-(H566))/((0.2226*(N566)+1.0188)-(0.0843*(N566)-2.5283)))*(O566)</f>
        <v>31.4178342673549</v>
      </c>
      <c r="W566" s="0" t="n">
        <f aca="false">(((0.2158*(N566)+1.0113)-(I566))/((0.2158*(N566)+1.0113)-(0.0728*(N566)-2.2427)))*(O566)</f>
        <v>30.4698576779512</v>
      </c>
      <c r="AB566" s="1" t="n">
        <v>0.000322916666666667</v>
      </c>
      <c r="AC566" s="0" t="n">
        <v>-44.68956</v>
      </c>
      <c r="AD566" s="0" t="n">
        <v>1.00256</v>
      </c>
      <c r="AE566" s="0" t="n">
        <v>-0.9987</v>
      </c>
      <c r="AG566" s="0" t="n">
        <f aca="false">(AD566-$AF$100)^2</f>
        <v>0</v>
      </c>
      <c r="AP566" s="0" t="n">
        <f aca="false">AVERAGE(P561:P571)</f>
        <v>15.033409521823</v>
      </c>
      <c r="AQ566" s="0" t="n">
        <f aca="false">AVERAGE(Q561:Q571)</f>
        <v>15.529035601944</v>
      </c>
      <c r="AR566" s="0" t="n">
        <f aca="false">AVERAGE(R561:R571)</f>
        <v>14.9516598933536</v>
      </c>
      <c r="AS566" s="0" t="n">
        <f aca="false">AVERAGE(S561:S571)</f>
        <v>16.3997358682625</v>
      </c>
      <c r="AT566" s="0" t="n">
        <f aca="false">AVERAGE(T561:T571)</f>
        <v>29.4530758862894</v>
      </c>
      <c r="AU566" s="0" t="n">
        <f aca="false">AVERAGE(U561:U571)</f>
        <v>31.3252801291066</v>
      </c>
      <c r="AV566" s="0" t="n">
        <f aca="false">AVERAGE(V561:V571)</f>
        <v>31.831933516846</v>
      </c>
      <c r="AW566" s="0" t="n">
        <f aca="false">AVERAGE(W561:W571)</f>
        <v>30.1051027693598</v>
      </c>
      <c r="AX566" s="0" t="e">
        <f aca="false">AVERAGE(X561:X571)</f>
        <v>#DIV/0!</v>
      </c>
      <c r="AY566" s="0" t="e">
        <f aca="false">AVERAGE(Y561:Y571)</f>
        <v>#DIV/0!</v>
      </c>
      <c r="AZ566" s="0" t="e">
        <f aca="false">AVERAGE(Z561:Z571)</f>
        <v>#DIV/0!</v>
      </c>
      <c r="BA566" s="0" t="e">
        <f aca="false">AVERAGE(AA561:AA571)</f>
        <v>#DIV/0!</v>
      </c>
    </row>
    <row r="567" customFormat="false" ht="12.75" hidden="false" customHeight="false" outlineLevel="0" collapsed="false">
      <c r="A567" s="0" t="s">
        <v>470</v>
      </c>
      <c r="B567" s="0" t="n">
        <v>5.587891</v>
      </c>
      <c r="C567" s="0" t="n">
        <v>4.516602</v>
      </c>
      <c r="D567" s="0" t="n">
        <v>5.285645</v>
      </c>
      <c r="E567" s="0" t="n">
        <v>5.210938</v>
      </c>
      <c r="F567" s="0" t="n">
        <v>3.956055</v>
      </c>
      <c r="G567" s="0" t="n">
        <v>3.57373</v>
      </c>
      <c r="H567" s="0" t="n">
        <v>3.494141</v>
      </c>
      <c r="I567" s="0" t="n">
        <v>3.631348</v>
      </c>
      <c r="N567" s="0" t="n">
        <v>31.2</v>
      </c>
      <c r="O567" s="0" t="n">
        <v>55.86</v>
      </c>
      <c r="P567" s="0" t="n">
        <f aca="false">(((0.2059*(N567)+1.1604)-(B567))/((0.2059*(N567)+1.1604)-(0.0654*(N567)-2.1268)))*(O567)</f>
        <v>14.5394823929707</v>
      </c>
      <c r="Q567" s="0" t="n">
        <f aca="false">(((0.1948*(N567)+0.3511)-(C567))/((0.1948*(N567)+0.3511)-(0.0753*(N567)-2.5087)))*(O567)</f>
        <v>16.2136443763092</v>
      </c>
      <c r="R567" s="0" t="n">
        <f aca="false">(((0.2084*(N567)+0.8687)-(D567))/((0.2084*(N567)+0.8687)-(0.0743*(N567)-2.5095)))*(O567)</f>
        <v>15.4025116105008</v>
      </c>
      <c r="S567" s="0" t="n">
        <f aca="false">(((0.2106*(N567)+0.8735)-(E567))/((0.2106*(N567)+0.8735)-(0.0773*(N567)-2.7589)))*(O567)</f>
        <v>16.0114707214145</v>
      </c>
      <c r="T567" s="0" t="n">
        <f aca="false">(((0.2353*(N567)+0.9406)-(F567))/((0.2353*(N567)+0.9406)-(0.0756*(N567)-2.2038)))*(O567)</f>
        <v>29.7334642502067</v>
      </c>
      <c r="U567" s="0" t="n">
        <f aca="false">(((0.216*(N567)+1.2422)-(G567))/((0.216*(N567)+1.2422)-(0.0735*(N567)-2.2376)))*(O567)</f>
        <v>31.0646806883848</v>
      </c>
      <c r="V567" s="0" t="n">
        <f aca="false">(((0.2226*(N567)+1.0188)-(H567))/((0.2226*(N567)+1.0188)-(0.0843*(N567)-2.5283)))*(O567)</f>
        <v>31.7578160100533</v>
      </c>
      <c r="W567" s="0" t="n">
        <f aca="false">(((0.2158*(N567)+1.0113)-(I567))/((0.2158*(N567)+1.0113)-(0.0728*(N567)-2.2427)))*(O567)</f>
        <v>29.7769796671678</v>
      </c>
      <c r="AB567" s="1" t="n">
        <v>0.00032349537037037</v>
      </c>
      <c r="AC567" s="0" t="n">
        <v>-44.68956</v>
      </c>
      <c r="AD567" s="0" t="n">
        <v>1.00256</v>
      </c>
      <c r="AE567" s="0" t="n">
        <v>-0.9987</v>
      </c>
      <c r="AG567" s="0" t="n">
        <f aca="false">(AD567-$AF$100)^2</f>
        <v>0</v>
      </c>
      <c r="AP567" s="0" t="n">
        <f aca="false">AVERAGE(P562:P572)</f>
        <v>14.9209186719887</v>
      </c>
      <c r="AQ567" s="0" t="n">
        <f aca="false">AVERAGE(Q562:Q572)</f>
        <v>15.4496224332208</v>
      </c>
      <c r="AR567" s="0" t="n">
        <f aca="false">AVERAGE(R562:R572)</f>
        <v>14.9008365746883</v>
      </c>
      <c r="AS567" s="0" t="n">
        <f aca="false">AVERAGE(S562:S572)</f>
        <v>16.2718004075843</v>
      </c>
      <c r="AT567" s="0" t="n">
        <f aca="false">AVERAGE(T562:T572)</f>
        <v>29.4430076765062</v>
      </c>
      <c r="AU567" s="0" t="n">
        <f aca="false">AVERAGE(U562:U572)</f>
        <v>31.3340399895393</v>
      </c>
      <c r="AV567" s="0" t="n">
        <f aca="false">AVERAGE(V562:V572)</f>
        <v>31.8615801320172</v>
      </c>
      <c r="AW567" s="0" t="n">
        <f aca="false">AVERAGE(W562:W572)</f>
        <v>30.1375617735497</v>
      </c>
      <c r="AX567" s="0" t="e">
        <f aca="false">AVERAGE(X562:X572)</f>
        <v>#DIV/0!</v>
      </c>
      <c r="AY567" s="0" t="e">
        <f aca="false">AVERAGE(Y562:Y572)</f>
        <v>#DIV/0!</v>
      </c>
      <c r="AZ567" s="0" t="e">
        <f aca="false">AVERAGE(Z562:Z572)</f>
        <v>#DIV/0!</v>
      </c>
      <c r="BA567" s="0" t="e">
        <f aca="false">AVERAGE(AA562:AA572)</f>
        <v>#DIV/0!</v>
      </c>
    </row>
    <row r="568" customFormat="false" ht="12.75" hidden="false" customHeight="false" outlineLevel="0" collapsed="false">
      <c r="A568" s="0" t="s">
        <v>471</v>
      </c>
      <c r="B568" s="0" t="n">
        <v>5.483887</v>
      </c>
      <c r="C568" s="0" t="n">
        <v>4.612305</v>
      </c>
      <c r="D568" s="0" t="n">
        <v>5.366699</v>
      </c>
      <c r="E568" s="0" t="n">
        <v>5.259766</v>
      </c>
      <c r="F568" s="0" t="n">
        <v>3.980469</v>
      </c>
      <c r="G568" s="0" t="n">
        <v>3.518555</v>
      </c>
      <c r="H568" s="0" t="n">
        <v>3.447754</v>
      </c>
      <c r="I568" s="0" t="n">
        <v>3.571289</v>
      </c>
      <c r="N568" s="0" t="n">
        <v>31.2</v>
      </c>
      <c r="O568" s="0" t="n">
        <v>55.86</v>
      </c>
      <c r="P568" s="0" t="n">
        <f aca="false">(((0.2059*(N568)+1.1604)-(B568))/((0.2059*(N568)+1.1604)-(0.0654*(N568)-2.1268)))*(O568)</f>
        <v>15.296856257496</v>
      </c>
      <c r="Q568" s="0" t="n">
        <f aca="false">(((0.1948*(N568)+0.3511)-(C568))/((0.1948*(N568)+0.3511)-(0.0753*(N568)-2.5087)))*(O568)</f>
        <v>15.4021982180262</v>
      </c>
      <c r="R568" s="0" t="n">
        <f aca="false">(((0.2084*(N568)+0.8687)-(D568))/((0.2084*(N568)+0.8687)-(0.0743*(N568)-2.5095)))*(O568)</f>
        <v>14.8037805086404</v>
      </c>
      <c r="S568" s="0" t="n">
        <f aca="false">(((0.2106*(N568)+0.8735)-(E568))/((0.2106*(N568)+0.8735)-(0.0773*(N568)-2.7589)))*(O568)</f>
        <v>15.6613993500493</v>
      </c>
      <c r="T568" s="0" t="n">
        <f aca="false">(((0.2353*(N568)+0.9406)-(F568))/((0.2353*(N568)+0.9406)-(0.0756*(N568)-2.2038)))*(O568)</f>
        <v>29.5656582544198</v>
      </c>
      <c r="U568" s="0" t="n">
        <f aca="false">(((0.216*(N568)+1.2422)-(G568))/((0.216*(N568)+1.2422)-(0.0735*(N568)-2.2376)))*(O568)</f>
        <v>31.453546859623</v>
      </c>
      <c r="V568" s="0" t="n">
        <f aca="false">(((0.2226*(N568)+1.0188)-(H568))/((0.2226*(N568)+1.0188)-(0.0843*(N568)-2.5283)))*(O568)</f>
        <v>32.0873960208902</v>
      </c>
      <c r="W568" s="0" t="n">
        <f aca="false">(((0.2158*(N568)+1.0113)-(I568))/((0.2158*(N568)+1.0113)-(0.0728*(N568)-2.2427)))*(O568)</f>
        <v>30.2117994789777</v>
      </c>
      <c r="AB568" s="1" t="n">
        <v>0.000324074074074074</v>
      </c>
      <c r="AC568" s="0" t="n">
        <v>-41.28064</v>
      </c>
      <c r="AD568" s="0" t="n">
        <v>1.00256</v>
      </c>
      <c r="AE568" s="0" t="n">
        <v>-0.9987</v>
      </c>
      <c r="AG568" s="0" t="n">
        <f aca="false">(AD568-$AF$100)^2</f>
        <v>0</v>
      </c>
      <c r="AP568" s="0" t="n">
        <f aca="false">AVERAGE(P563:P573)</f>
        <v>14.7567079292429</v>
      </c>
      <c r="AQ568" s="0" t="n">
        <f aca="false">AVERAGE(Q563:Q573)</f>
        <v>15.2761177592997</v>
      </c>
      <c r="AR568" s="0" t="n">
        <f aca="false">AVERAGE(R563:R573)</f>
        <v>14.8539470720813</v>
      </c>
      <c r="AS568" s="0" t="n">
        <f aca="false">AVERAGE(S563:S573)</f>
        <v>16.2756191333617</v>
      </c>
      <c r="AT568" s="0" t="n">
        <f aca="false">AVERAGE(T563:T573)</f>
        <v>29.376190579954</v>
      </c>
      <c r="AU568" s="0" t="n">
        <f aca="false">AVERAGE(U563:U573)</f>
        <v>31.3146436133777</v>
      </c>
      <c r="AV568" s="0" t="n">
        <f aca="false">AVERAGE(V563:V573)</f>
        <v>31.8120646846431</v>
      </c>
      <c r="AW568" s="0" t="n">
        <f aca="false">AVERAGE(W563:W573)</f>
        <v>30.1414179956546</v>
      </c>
      <c r="AX568" s="0" t="e">
        <f aca="false">AVERAGE(X563:X573)</f>
        <v>#DIV/0!</v>
      </c>
      <c r="AY568" s="0" t="e">
        <f aca="false">AVERAGE(Y563:Y573)</f>
        <v>#DIV/0!</v>
      </c>
      <c r="AZ568" s="0" t="e">
        <f aca="false">AVERAGE(Z563:Z573)</f>
        <v>#DIV/0!</v>
      </c>
      <c r="BA568" s="0" t="e">
        <f aca="false">AVERAGE(AA563:AA573)</f>
        <v>#DIV/0!</v>
      </c>
    </row>
    <row r="569" customFormat="false" ht="12.75" hidden="false" customHeight="false" outlineLevel="0" collapsed="false">
      <c r="A569" s="0" t="s">
        <v>472</v>
      </c>
      <c r="B569" s="0" t="n">
        <v>5.526367</v>
      </c>
      <c r="C569" s="0" t="n">
        <v>4.587402</v>
      </c>
      <c r="D569" s="0" t="n">
        <v>5.423828</v>
      </c>
      <c r="E569" s="0" t="n">
        <v>5.148926</v>
      </c>
      <c r="F569" s="0" t="n">
        <v>3.992188</v>
      </c>
      <c r="G569" s="0" t="n">
        <v>3.466797</v>
      </c>
      <c r="H569" s="0" t="n">
        <v>3.500977</v>
      </c>
      <c r="I569" s="0" t="n">
        <v>3.566406</v>
      </c>
      <c r="N569" s="0" t="n">
        <v>31.2</v>
      </c>
      <c r="O569" s="0" t="n">
        <v>55.86</v>
      </c>
      <c r="P569" s="0" t="n">
        <f aca="false">(((0.2059*(N569)+1.1604)-(B569))/((0.2059*(N569)+1.1604)-(0.0654*(N569)-2.1268)))*(O569)</f>
        <v>14.987510061532</v>
      </c>
      <c r="Q569" s="0" t="n">
        <f aca="false">(((0.1948*(N569)+0.3511)-(C569))/((0.1948*(N569)+0.3511)-(0.0753*(N569)-2.5087)))*(O569)</f>
        <v>15.6133456604232</v>
      </c>
      <c r="R569" s="0" t="n">
        <f aca="false">(((0.2084*(N569)+0.8687)-(D569))/((0.2084*(N569)+0.8687)-(0.0743*(N569)-2.5095)))*(O569)</f>
        <v>14.3817790143505</v>
      </c>
      <c r="S569" s="0" t="n">
        <f aca="false">(((0.2106*(N569)+0.8735)-(E569))/((0.2106*(N569)+0.8735)-(0.0773*(N569)-2.7589)))*(O569)</f>
        <v>16.4560645176195</v>
      </c>
      <c r="T569" s="0" t="n">
        <f aca="false">(((0.2353*(N569)+0.9406)-(F569))/((0.2353*(N569)+0.9406)-(0.0756*(N569)-2.2038)))*(O569)</f>
        <v>29.4851094519038</v>
      </c>
      <c r="U569" s="0" t="n">
        <f aca="false">(((0.216*(N569)+1.2422)-(G569))/((0.216*(N569)+1.2422)-(0.0735*(N569)-2.2376)))*(O569)</f>
        <v>31.8183304625401</v>
      </c>
      <c r="V569" s="0" t="n">
        <f aca="false">(((0.2226*(N569)+1.0188)-(H569))/((0.2226*(N569)+1.0188)-(0.0843*(N569)-2.5283)))*(O569)</f>
        <v>31.7092461746667</v>
      </c>
      <c r="W569" s="0" t="n">
        <f aca="false">(((0.2158*(N569)+1.0113)-(I569))/((0.2158*(N569)+1.0113)-(0.0728*(N569)-2.2427)))*(O569)</f>
        <v>30.2471518015449</v>
      </c>
      <c r="AB569" s="1" t="n">
        <v>0.000324652777777778</v>
      </c>
      <c r="AC569" s="0" t="n">
        <v>-35.22032</v>
      </c>
      <c r="AD569" s="0" t="n">
        <v>1.00256</v>
      </c>
      <c r="AE569" s="0" t="n">
        <v>-0.9987</v>
      </c>
      <c r="AG569" s="0" t="n">
        <f aca="false">(AD569-$AF$100)^2</f>
        <v>0</v>
      </c>
      <c r="AP569" s="0" t="n">
        <f aca="false">AVERAGE(P564:P574)</f>
        <v>14.6888256111725</v>
      </c>
      <c r="AQ569" s="0" t="n">
        <f aca="false">AVERAGE(Q564:Q574)</f>
        <v>15.2140167492293</v>
      </c>
      <c r="AR569" s="0" t="n">
        <f aca="false">AVERAGE(R564:R574)</f>
        <v>14.8080420307821</v>
      </c>
      <c r="AS569" s="0" t="n">
        <f aca="false">AVERAGE(S564:S574)</f>
        <v>16.3262200199382</v>
      </c>
      <c r="AT569" s="0" t="n">
        <f aca="false">AVERAGE(T564:T574)</f>
        <v>29.4741283361134</v>
      </c>
      <c r="AU569" s="0" t="n">
        <f aca="false">AVERAGE(U564:U574)</f>
        <v>31.3415485328696</v>
      </c>
      <c r="AV569" s="0" t="n">
        <f aca="false">AVERAGE(V564:V574)</f>
        <v>31.7997646237986</v>
      </c>
      <c r="AW569" s="0" t="n">
        <f aca="false">AVERAGE(W564:W574)</f>
        <v>30.2044075638965</v>
      </c>
      <c r="AX569" s="0" t="e">
        <f aca="false">AVERAGE(X564:X574)</f>
        <v>#DIV/0!</v>
      </c>
      <c r="AY569" s="0" t="e">
        <f aca="false">AVERAGE(Y564:Y574)</f>
        <v>#DIV/0!</v>
      </c>
      <c r="AZ569" s="0" t="e">
        <f aca="false">AVERAGE(Z564:Z574)</f>
        <v>#DIV/0!</v>
      </c>
      <c r="BA569" s="0" t="e">
        <f aca="false">AVERAGE(AA564:AA574)</f>
        <v>#DIV/0!</v>
      </c>
    </row>
    <row r="570" customFormat="false" ht="12.75" hidden="false" customHeight="false" outlineLevel="0" collapsed="false">
      <c r="A570" s="0" t="s">
        <v>473</v>
      </c>
      <c r="B570" s="0" t="n">
        <v>5.525391</v>
      </c>
      <c r="C570" s="0" t="n">
        <v>4.648926</v>
      </c>
      <c r="D570" s="0" t="n">
        <v>5.385742</v>
      </c>
      <c r="E570" s="0" t="n">
        <v>5.158203</v>
      </c>
      <c r="F570" s="0" t="n">
        <v>3.991211</v>
      </c>
      <c r="G570" s="0" t="n">
        <v>3.5</v>
      </c>
      <c r="H570" s="0" t="n">
        <v>3.431152</v>
      </c>
      <c r="I570" s="0" t="n">
        <v>3.570313</v>
      </c>
      <c r="N570" s="0" t="n">
        <v>31.2</v>
      </c>
      <c r="O570" s="0" t="n">
        <v>55.86</v>
      </c>
      <c r="P570" s="0" t="n">
        <f aca="false">(((0.2059*(N570)+1.1604)-(B570))/((0.2059*(N570)+1.1604)-(0.0654*(N570)-2.1268)))*(O570)</f>
        <v>14.9946174505919</v>
      </c>
      <c r="Q570" s="0" t="n">
        <f aca="false">(((0.1948*(N570)+0.3511)-(C570))/((0.1948*(N570)+0.3511)-(0.0753*(N570)-2.5087)))*(O570)</f>
        <v>15.0916962508728</v>
      </c>
      <c r="R570" s="0" t="n">
        <f aca="false">(((0.2084*(N570)+0.8687)-(D570))/((0.2084*(N570)+0.8687)-(0.0743*(N570)-2.5095)))*(O570)</f>
        <v>14.6631133438771</v>
      </c>
      <c r="S570" s="0" t="n">
        <f aca="false">(((0.2106*(N570)+0.8735)-(E570))/((0.2106*(N570)+0.8735)-(0.0773*(N570)-2.7589)))*(O570)</f>
        <v>16.3895532512937</v>
      </c>
      <c r="T570" s="0" t="n">
        <f aca="false">(((0.2353*(N570)+0.9406)-(F570))/((0.2353*(N570)+0.9406)-(0.0756*(N570)-2.2038)))*(O570)</f>
        <v>29.4918247160098</v>
      </c>
      <c r="U570" s="0" t="n">
        <f aca="false">(((0.216*(N570)+1.2422)-(G570))/((0.216*(N570)+1.2422)-(0.0735*(N570)-2.2376)))*(O570)</f>
        <v>31.5843200686366</v>
      </c>
      <c r="V570" s="0" t="n">
        <f aca="false">(((0.2226*(N570)+1.0188)-(H570))/((0.2226*(N570)+1.0188)-(0.0843*(N570)-2.5283)))*(O570)</f>
        <v>32.205353365403</v>
      </c>
      <c r="W570" s="0" t="n">
        <f aca="false">(((0.2158*(N570)+1.0113)-(I570))/((0.2158*(N570)+1.0113)-(0.0728*(N570)-2.2427)))*(O570)</f>
        <v>30.2188655995645</v>
      </c>
      <c r="AB570" s="1" t="n">
        <v>0.000325231481481482</v>
      </c>
      <c r="AC570" s="0" t="n">
        <v>-28.02371</v>
      </c>
      <c r="AD570" s="0" t="n">
        <v>1.00256</v>
      </c>
      <c r="AE570" s="0" t="n">
        <v>-0.9987</v>
      </c>
      <c r="AG570" s="0" t="n">
        <f aca="false">(AD570-$AF$100)^2</f>
        <v>0</v>
      </c>
      <c r="AP570" s="0" t="n">
        <f aca="false">AVERAGE(P565:P575)</f>
        <v>14.7117763343399</v>
      </c>
      <c r="AQ570" s="0" t="n">
        <f aca="false">AVERAGE(Q565:Q575)</f>
        <v>15.1379904738775</v>
      </c>
      <c r="AR570" s="0" t="n">
        <f aca="false">AVERAGE(R565:R575)</f>
        <v>14.7234448396626</v>
      </c>
      <c r="AS570" s="0" t="n">
        <f aca="false">AVERAGE(S565:S575)</f>
        <v>16.2600242107341</v>
      </c>
      <c r="AT570" s="0" t="n">
        <f aca="false">AVERAGE(T565:T575)</f>
        <v>29.5385047681455</v>
      </c>
      <c r="AU570" s="0" t="n">
        <f aca="false">AVERAGE(U565:U575)</f>
        <v>31.3096383449678</v>
      </c>
      <c r="AV570" s="0" t="n">
        <f aca="false">AVERAGE(V565:V575)</f>
        <v>31.8458108894893</v>
      </c>
      <c r="AW570" s="0" t="n">
        <f aca="false">AVERAGE(W565:W575)</f>
        <v>30.2330096878108</v>
      </c>
      <c r="AX570" s="0" t="e">
        <f aca="false">AVERAGE(X565:X575)</f>
        <v>#DIV/0!</v>
      </c>
      <c r="AY570" s="0" t="e">
        <f aca="false">AVERAGE(Y565:Y575)</f>
        <v>#DIV/0!</v>
      </c>
      <c r="AZ570" s="0" t="e">
        <f aca="false">AVERAGE(Z565:Z575)</f>
        <v>#DIV/0!</v>
      </c>
      <c r="BA570" s="0" t="e">
        <f aca="false">AVERAGE(AA565:AA575)</f>
        <v>#DIV/0!</v>
      </c>
    </row>
    <row r="571" customFormat="false" ht="12.75" hidden="false" customHeight="false" outlineLevel="0" collapsed="false">
      <c r="A571" s="0" t="s">
        <v>474</v>
      </c>
      <c r="B571" s="0" t="n">
        <v>5.522949</v>
      </c>
      <c r="C571" s="0" t="n">
        <v>4.697266</v>
      </c>
      <c r="D571" s="0" t="n">
        <v>5.403809</v>
      </c>
      <c r="E571" s="0" t="n">
        <v>5.092285</v>
      </c>
      <c r="F571" s="0" t="n">
        <v>3.935059</v>
      </c>
      <c r="G571" s="0" t="n">
        <v>3.570801</v>
      </c>
      <c r="H571" s="0" t="n">
        <v>3.463379</v>
      </c>
      <c r="I571" s="0" t="n">
        <v>3.577148</v>
      </c>
      <c r="N571" s="0" t="n">
        <v>31.2</v>
      </c>
      <c r="O571" s="0" t="n">
        <v>55.86</v>
      </c>
      <c r="P571" s="0" t="n">
        <f aca="false">(((0.2059*(N571)+1.1604)-(B571))/((0.2059*(N571)+1.1604)-(0.0654*(N571)-2.1268)))*(O571)</f>
        <v>15.0124004875632</v>
      </c>
      <c r="Q571" s="0" t="n">
        <f aca="false">(((0.1948*(N571)+0.3511)-(C571))/((0.1948*(N571)+0.3511)-(0.0753*(N571)-2.5087)))*(O571)</f>
        <v>14.6818312801676</v>
      </c>
      <c r="R571" s="0" t="n">
        <f aca="false">(((0.2084*(N571)+0.8687)-(D571))/((0.2084*(N571)+0.8687)-(0.0743*(N571)-2.5095)))*(O571)</f>
        <v>14.5296557129482</v>
      </c>
      <c r="S571" s="0" t="n">
        <f aca="false">(((0.2106*(N571)+0.8735)-(E571))/((0.2106*(N571)+0.8735)-(0.0773*(N571)-2.7589)))*(O571)</f>
        <v>16.8621510365328</v>
      </c>
      <c r="T571" s="0" t="n">
        <f aca="false">(((0.2353*(N571)+0.9406)-(F571))/((0.2353*(N571)+0.9406)-(0.0756*(N571)-2.2038)))*(O571)</f>
        <v>29.8777771316494</v>
      </c>
      <c r="U571" s="0" t="n">
        <f aca="false">(((0.216*(N571)+1.2422)-(G571))/((0.216*(N571)+1.2422)-(0.0735*(N571)-2.2376)))*(O571)</f>
        <v>31.0853238966414</v>
      </c>
      <c r="V571" s="0" t="n">
        <f aca="false">(((0.2226*(N571)+1.0188)-(H571))/((0.2226*(N571)+1.0188)-(0.0843*(N571)-2.5283)))*(O571)</f>
        <v>31.9763802692933</v>
      </c>
      <c r="W571" s="0" t="n">
        <f aca="false">(((0.2158*(N571)+1.0113)-(I571))/((0.2158*(N571)+1.0113)-(0.0728*(N571)-2.2427)))*(O571)</f>
        <v>30.1693810358235</v>
      </c>
      <c r="AB571" s="1" t="n">
        <v>0.000325810185185185</v>
      </c>
      <c r="AC571" s="0" t="n">
        <v>-18.55447</v>
      </c>
      <c r="AD571" s="0" t="n">
        <v>1.00256</v>
      </c>
      <c r="AE571" s="0" t="n">
        <v>-0.9987</v>
      </c>
      <c r="AG571" s="0" t="n">
        <f aca="false">(AD571-$AF$100)^2</f>
        <v>0</v>
      </c>
      <c r="AP571" s="0" t="n">
        <f aca="false">AVERAGE(P566:P576)</f>
        <v>14.784184184416</v>
      </c>
      <c r="AQ571" s="0" t="n">
        <f aca="false">AVERAGE(Q566:Q576)</f>
        <v>15.1466473240035</v>
      </c>
      <c r="AR571" s="0" t="n">
        <f aca="false">AVERAGE(R566:R576)</f>
        <v>14.6414713117966</v>
      </c>
      <c r="AS571" s="0" t="n">
        <f aca="false">AVERAGE(S566:S576)</f>
        <v>16.1944651817118</v>
      </c>
      <c r="AT571" s="0" t="n">
        <f aca="false">AVERAGE(T566:T576)</f>
        <v>29.580304116091</v>
      </c>
      <c r="AU571" s="0" t="n">
        <f aca="false">AVERAGE(U566:U576)</f>
        <v>31.311828310076</v>
      </c>
      <c r="AV571" s="0" t="n">
        <f aca="false">AVERAGE(V566:V576)</f>
        <v>31.8625263899145</v>
      </c>
      <c r="AW571" s="0" t="n">
        <f aca="false">AVERAGE(W566:W576)</f>
        <v>30.3094963625052</v>
      </c>
      <c r="AX571" s="0" t="e">
        <f aca="false">AVERAGE(X566:X576)</f>
        <v>#DIV/0!</v>
      </c>
      <c r="AY571" s="0" t="e">
        <f aca="false">AVERAGE(Y566:Y576)</f>
        <v>#DIV/0!</v>
      </c>
      <c r="AZ571" s="0" t="e">
        <f aca="false">AVERAGE(Z566:Z576)</f>
        <v>#DIV/0!</v>
      </c>
      <c r="BA571" s="0" t="e">
        <f aca="false">AVERAGE(AA566:AA576)</f>
        <v>#DIV/0!</v>
      </c>
    </row>
    <row r="572" customFormat="false" ht="12.75" hidden="false" customHeight="false" outlineLevel="0" collapsed="false">
      <c r="A572" s="0" t="s">
        <v>475</v>
      </c>
      <c r="B572" s="0" t="n">
        <v>5.625977</v>
      </c>
      <c r="C572" s="0" t="n">
        <v>4.67041</v>
      </c>
      <c r="D572" s="0" t="n">
        <v>5.408691</v>
      </c>
      <c r="E572" s="0" t="n">
        <v>5.258301</v>
      </c>
      <c r="F572" s="0" t="n">
        <v>4.03125</v>
      </c>
      <c r="G572" s="0" t="n">
        <v>3.561523</v>
      </c>
      <c r="H572" s="0" t="n">
        <v>3.429199</v>
      </c>
      <c r="I572" s="0" t="n">
        <v>3.517578</v>
      </c>
      <c r="N572" s="0" t="n">
        <v>31.2</v>
      </c>
      <c r="O572" s="0" t="n">
        <v>55.86</v>
      </c>
      <c r="P572" s="0" t="n">
        <f aca="false">(((0.2059*(N572)+1.1604)-(B572))/((0.2059*(N572)+1.1604)-(0.0654*(N572)-2.1268)))*(O572)</f>
        <v>14.2621340120978</v>
      </c>
      <c r="Q572" s="0" t="n">
        <f aca="false">(((0.1948*(N572)+0.3511)-(C572))/((0.1948*(N572)+0.3511)-(0.0753*(N572)-2.5087)))*(O572)</f>
        <v>14.909537810024</v>
      </c>
      <c r="R572" s="0" t="n">
        <f aca="false">(((0.2084*(N572)+0.8687)-(D572))/((0.2084*(N572)+0.8687)-(0.0743*(N572)-2.5095)))*(O572)</f>
        <v>14.4935932701412</v>
      </c>
      <c r="S572" s="0" t="n">
        <f aca="false">(((0.2106*(N572)+0.8735)-(E572))/((0.2106*(N572)+0.8735)-(0.0773*(N572)-2.7589)))*(O572)</f>
        <v>15.671902638307</v>
      </c>
      <c r="T572" s="0" t="n">
        <f aca="false">(((0.2353*(N572)+0.9406)-(F572))/((0.2353*(N572)+0.9406)-(0.0756*(N572)-2.2038)))*(O572)</f>
        <v>29.2166226079852</v>
      </c>
      <c r="U572" s="0" t="n">
        <f aca="false">(((0.216*(N572)+1.2422)-(G572))/((0.216*(N572)+1.2422)-(0.0735*(N572)-2.2376)))*(O572)</f>
        <v>31.1507140250826</v>
      </c>
      <c r="V572" s="0" t="n">
        <f aca="false">(((0.2226*(N572)+1.0188)-(H572))/((0.2226*(N572)+1.0188)-(0.0843*(N572)-2.5283)))*(O572)</f>
        <v>32.2192294462266</v>
      </c>
      <c r="W572" s="0" t="n">
        <f aca="false">(((0.2158*(N572)+1.0113)-(I572))/((0.2158*(N572)+1.0113)-(0.0728*(N572)-2.2427)))*(O572)</f>
        <v>30.6006605474623</v>
      </c>
      <c r="AB572" s="1" t="n">
        <v>0.000326388888888889</v>
      </c>
      <c r="AC572" s="0" t="n">
        <v>-8.706467</v>
      </c>
      <c r="AD572" s="0" t="n">
        <v>1.00256</v>
      </c>
      <c r="AE572" s="0" t="n">
        <v>-0.9987</v>
      </c>
      <c r="AG572" s="0" t="n">
        <f aca="false">(AD572-$AF$100)^2</f>
        <v>0</v>
      </c>
      <c r="AP572" s="0" t="n">
        <f aca="false">AVERAGE(P567:P577)</f>
        <v>14.710806482908</v>
      </c>
      <c r="AQ572" s="0" t="n">
        <f aca="false">AVERAGE(Q567:Q577)</f>
        <v>15.05556656198</v>
      </c>
      <c r="AR572" s="0" t="n">
        <f aca="false">AVERAGE(R567:R577)</f>
        <v>14.5552349187313</v>
      </c>
      <c r="AS572" s="0" t="n">
        <f aca="false">AVERAGE(S567:S577)</f>
        <v>16.1298609970765</v>
      </c>
      <c r="AT572" s="0" t="n">
        <f aca="false">AVERAGE(T567:T577)</f>
        <v>29.6074582272155</v>
      </c>
      <c r="AU572" s="0" t="n">
        <f aca="false">AVERAGE(U567:U577)</f>
        <v>31.3096383449678</v>
      </c>
      <c r="AV572" s="0" t="n">
        <f aca="false">AVERAGE(V567:V577)</f>
        <v>31.927180025915</v>
      </c>
      <c r="AW572" s="0" t="n">
        <f aca="false">AVERAGE(W567:W577)</f>
        <v>30.335849517153</v>
      </c>
      <c r="AX572" s="0" t="e">
        <f aca="false">AVERAGE(X567:X577)</f>
        <v>#DIV/0!</v>
      </c>
      <c r="AY572" s="0" t="e">
        <f aca="false">AVERAGE(Y567:Y577)</f>
        <v>#DIV/0!</v>
      </c>
      <c r="AZ572" s="0" t="e">
        <f aca="false">AVERAGE(Z567:Z577)</f>
        <v>#DIV/0!</v>
      </c>
      <c r="BA572" s="0" t="e">
        <f aca="false">AVERAGE(AA567:AA577)</f>
        <v>#DIV/0!</v>
      </c>
    </row>
    <row r="573" customFormat="false" ht="12.75" hidden="false" customHeight="false" outlineLevel="0" collapsed="false">
      <c r="A573" s="0" t="s">
        <v>476</v>
      </c>
      <c r="B573" s="0" t="n">
        <v>5.700195</v>
      </c>
      <c r="C573" s="0" t="n">
        <v>4.800781</v>
      </c>
      <c r="D573" s="0" t="n">
        <v>5.384766</v>
      </c>
      <c r="E573" s="0" t="n">
        <v>5.141602</v>
      </c>
      <c r="F573" s="0" t="n">
        <v>4.040527</v>
      </c>
      <c r="G573" s="0" t="n">
        <v>3.558105</v>
      </c>
      <c r="H573" s="0" t="n">
        <v>3.483398</v>
      </c>
      <c r="I573" s="0" t="n">
        <v>3.598145</v>
      </c>
      <c r="N573" s="0" t="n">
        <v>31.2</v>
      </c>
      <c r="O573" s="0" t="n">
        <v>55.86</v>
      </c>
      <c r="P573" s="0" t="n">
        <f aca="false">(((0.2059*(N573)+1.1604)-(B573))/((0.2059*(N573)+1.1604)-(0.0654*(N573)-2.1268)))*(O573)</f>
        <v>13.7216665927935</v>
      </c>
      <c r="Q573" s="0" t="n">
        <f aca="false">(((0.1948*(N573)+0.3511)-(C573))/((0.1948*(N573)+0.3511)-(0.0753*(N573)-2.5087)))*(O573)</f>
        <v>13.804148772047</v>
      </c>
      <c r="R573" s="0" t="n">
        <f aca="false">(((0.2084*(N573)+0.8687)-(D573))/((0.2084*(N573)+0.8687)-(0.0743*(N573)-2.5095)))*(O573)</f>
        <v>14.6703228777115</v>
      </c>
      <c r="S573" s="0" t="n">
        <f aca="false">(((0.2106*(N573)+0.8735)-(E573))/((0.2106*(N573)+0.8735)-(0.0773*(N573)-2.7589)))*(O573)</f>
        <v>16.5085737894283</v>
      </c>
      <c r="T573" s="0" t="n">
        <f aca="false">(((0.2353*(N573)+0.9406)-(F573))/((0.2353*(N573)+0.9406)-(0.0756*(N573)-2.2038)))*(O573)</f>
        <v>29.1528585290585</v>
      </c>
      <c r="U573" s="0" t="n">
        <f aca="false">(((0.216*(N573)+1.2422)-(G573))/((0.216*(N573)+1.2422)-(0.0735*(N573)-2.2376)))*(O573)</f>
        <v>31.1748036412728</v>
      </c>
      <c r="V573" s="0" t="n">
        <f aca="false">(((0.2226*(N573)+1.0188)-(H573))/((0.2226*(N573)+1.0188)-(0.0843*(N573)-2.5283)))*(O573)</f>
        <v>31.8341451120953</v>
      </c>
      <c r="W573" s="0" t="n">
        <f aca="false">(((0.2158*(N573)+1.0113)-(I573))/((0.2158*(N573)+1.0113)-(0.0728*(N573)-2.2427)))*(O573)</f>
        <v>30.0173653247965</v>
      </c>
      <c r="AB573" s="1" t="n">
        <v>0.000326967592592593</v>
      </c>
      <c r="AC573" s="0" t="n">
        <v>2.277855</v>
      </c>
      <c r="AD573" s="0" t="n">
        <v>1.00256</v>
      </c>
      <c r="AE573" s="0" t="n">
        <v>-0.9987</v>
      </c>
      <c r="AG573" s="0" t="n">
        <f aca="false">(AD573-$AF$100)^2</f>
        <v>0</v>
      </c>
      <c r="AP573" s="0" t="n">
        <f aca="false">AVERAGE(P568:P578)</f>
        <v>14.7596174835385</v>
      </c>
      <c r="AQ573" s="0" t="n">
        <f aca="false">AVERAGE(Q568:Q578)</f>
        <v>14.8508229225254</v>
      </c>
      <c r="AR573" s="0" t="n">
        <f aca="false">AVERAGE(R568:R578)</f>
        <v>14.4427672653604</v>
      </c>
      <c r="AS573" s="0" t="n">
        <f aca="false">AVERAGE(S568:S578)</f>
        <v>16.1425913865429</v>
      </c>
      <c r="AT573" s="0" t="n">
        <f aca="false">AVERAGE(T568:T578)</f>
        <v>29.622408390889</v>
      </c>
      <c r="AU573" s="0" t="n">
        <f aca="false">AVERAGE(U568:U578)</f>
        <v>31.3581296057295</v>
      </c>
      <c r="AV573" s="0" t="n">
        <f aca="false">AVERAGE(V568:V578)</f>
        <v>31.9208727164497</v>
      </c>
      <c r="AW573" s="0" t="n">
        <f aca="false">AVERAGE(W568:W578)</f>
        <v>30.3638092664684</v>
      </c>
      <c r="AX573" s="0" t="e">
        <f aca="false">AVERAGE(X568:X578)</f>
        <v>#DIV/0!</v>
      </c>
      <c r="AY573" s="0" t="e">
        <f aca="false">AVERAGE(Y568:Y578)</f>
        <v>#DIV/0!</v>
      </c>
      <c r="AZ573" s="0" t="e">
        <f aca="false">AVERAGE(Z568:Z578)</f>
        <v>#DIV/0!</v>
      </c>
      <c r="BA573" s="0" t="e">
        <f aca="false">AVERAGE(AA568:AA578)</f>
        <v>#DIV/0!</v>
      </c>
    </row>
    <row r="574" customFormat="false" ht="12.75" hidden="false" customHeight="false" outlineLevel="0" collapsed="false">
      <c r="A574" s="0" t="s">
        <v>477</v>
      </c>
      <c r="B574" s="0" t="n">
        <v>5.60791</v>
      </c>
      <c r="C574" s="0" t="n">
        <v>4.669434</v>
      </c>
      <c r="D574" s="0" t="n">
        <v>5.420898</v>
      </c>
      <c r="E574" s="0" t="n">
        <v>5.087891</v>
      </c>
      <c r="F574" s="0" t="n">
        <v>3.854492</v>
      </c>
      <c r="G574" s="0" t="n">
        <v>3.536133</v>
      </c>
      <c r="H574" s="0" t="n">
        <v>3.56543</v>
      </c>
      <c r="I574" s="0" t="n">
        <v>3.490234</v>
      </c>
      <c r="N574" s="0" t="n">
        <v>31.2</v>
      </c>
      <c r="O574" s="0" t="n">
        <v>55.86</v>
      </c>
      <c r="P574" s="0" t="n">
        <f aca="false">(((0.2059*(N574)+1.1604)-(B574))/((0.2059*(N574)+1.1604)-(0.0654*(N574)-2.1268)))*(O574)</f>
        <v>14.3937008134745</v>
      </c>
      <c r="Q574" s="0" t="n">
        <f aca="false">(((0.1948*(N574)+0.3511)-(C574))/((0.1948*(N574)+0.3511)-(0.0753*(N574)-2.5087)))*(O574)</f>
        <v>14.917813114356</v>
      </c>
      <c r="R574" s="0" t="n">
        <f aca="false">(((0.2084*(N574)+0.8687)-(D574))/((0.2084*(N574)+0.8687)-(0.0743*(N574)-2.5095)))*(O574)</f>
        <v>14.4034223894887</v>
      </c>
      <c r="S574" s="0" t="n">
        <f aca="false">(((0.2106*(N574)+0.8735)-(E574))/((0.2106*(N574)+0.8735)-(0.0773*(N574)-2.7589)))*(O574)</f>
        <v>16.893653731826</v>
      </c>
      <c r="T574" s="0" t="n">
        <f aca="false">(((0.2353*(N574)+0.9406)-(F574))/((0.2353*(N574)+0.9406)-(0.0756*(N574)-2.2038)))*(O574)</f>
        <v>30.4315424164271</v>
      </c>
      <c r="U574" s="0" t="n">
        <f aca="false">(((0.216*(N574)+1.2422)-(G574))/((0.216*(N574)+1.2422)-(0.0735*(N574)-2.2376)))*(O574)</f>
        <v>31.3296594186076</v>
      </c>
      <c r="V574" s="0" t="n">
        <f aca="false">(((0.2226*(N574)+1.0188)-(H574))/((0.2226*(N574)+1.0188)-(0.0843*(N574)-2.5283)))*(O574)</f>
        <v>31.2513070874554</v>
      </c>
      <c r="W574" s="0" t="n">
        <f aca="false">(((0.2158*(N574)+1.0113)-(I574))/((0.2158*(N574)+1.0113)-(0.0728*(N574)-2.2427)))*(O574)</f>
        <v>30.7986277619369</v>
      </c>
      <c r="AB574" s="1" t="n">
        <v>0.000327546296296296</v>
      </c>
      <c r="AC574" s="0" t="n">
        <v>12.504631</v>
      </c>
      <c r="AD574" s="0" t="n">
        <v>1.00256</v>
      </c>
      <c r="AE574" s="0" t="n">
        <v>-0.9987</v>
      </c>
      <c r="AG574" s="0" t="n">
        <f aca="false">(AD574-$AF$100)^2</f>
        <v>0</v>
      </c>
      <c r="AP574" s="0" t="n">
        <f aca="false">AVERAGE(P569:P579)</f>
        <v>14.6616730811531</v>
      </c>
      <c r="AQ574" s="0" t="n">
        <f aca="false">AVERAGE(Q569:Q579)</f>
        <v>14.7958733909938</v>
      </c>
      <c r="AR574" s="0" t="n">
        <f aca="false">AVERAGE(R569:R579)</f>
        <v>14.3932547710286</v>
      </c>
      <c r="AS574" s="0" t="n">
        <f aca="false">AVERAGE(S569:S579)</f>
        <v>16.1632779435403</v>
      </c>
      <c r="AT574" s="0" t="n">
        <f aca="false">AVERAGE(T569:T579)</f>
        <v>29.635222816895</v>
      </c>
      <c r="AU574" s="0" t="n">
        <f aca="false">AVERAGE(U569:U579)</f>
        <v>31.3912917514492</v>
      </c>
      <c r="AV574" s="0" t="n">
        <f aca="false">AVERAGE(V569:V579)</f>
        <v>31.9183497926636</v>
      </c>
      <c r="AW574" s="0" t="n">
        <f aca="false">AVERAGE(W569:W579)</f>
        <v>30.4075157496736</v>
      </c>
      <c r="AX574" s="0" t="e">
        <f aca="false">AVERAGE(X569:X579)</f>
        <v>#DIV/0!</v>
      </c>
      <c r="AY574" s="0" t="e">
        <f aca="false">AVERAGE(Y569:Y579)</f>
        <v>#DIV/0!</v>
      </c>
      <c r="AZ574" s="0" t="e">
        <f aca="false">AVERAGE(Z569:Z579)</f>
        <v>#DIV/0!</v>
      </c>
      <c r="BA574" s="0" t="e">
        <f aca="false">AVERAGE(AA569:AA579)</f>
        <v>#DIV/0!</v>
      </c>
    </row>
    <row r="575" customFormat="false" ht="12.75" hidden="false" customHeight="false" outlineLevel="0" collapsed="false">
      <c r="A575" s="0" t="s">
        <v>478</v>
      </c>
      <c r="B575" s="0" t="n">
        <v>5.500977</v>
      </c>
      <c r="C575" s="0" t="n">
        <v>4.706543</v>
      </c>
      <c r="D575" s="0" t="n">
        <v>5.394043</v>
      </c>
      <c r="E575" s="0" t="n">
        <v>5.222168</v>
      </c>
      <c r="F575" s="0" t="n">
        <v>3.943848</v>
      </c>
      <c r="G575" s="0" t="n">
        <v>3.573242</v>
      </c>
      <c r="H575" s="0" t="n">
        <v>3.465332</v>
      </c>
      <c r="I575" s="0" t="n">
        <v>3.547363</v>
      </c>
      <c r="N575" s="0" t="n">
        <v>31.2</v>
      </c>
      <c r="O575" s="0" t="n">
        <v>55.86</v>
      </c>
      <c r="P575" s="0" t="n">
        <f aca="false">(((0.2059*(N575)+1.1604)-(B575))/((0.2059*(N575)+1.1604)-(0.0654*(N575)-2.1268)))*(O575)</f>
        <v>15.17240412734</v>
      </c>
      <c r="Q575" s="0" t="n">
        <f aca="false">(((0.1948*(N575)+0.3511)-(C575))/((0.1948*(N575)+0.3511)-(0.0753*(N575)-2.5087)))*(O575)</f>
        <v>14.6031734950366</v>
      </c>
      <c r="R575" s="0" t="n">
        <f aca="false">(((0.2084*(N575)+0.8687)-(D575))/((0.2084*(N575)+0.8687)-(0.0743*(N575)-2.5095)))*(O575)</f>
        <v>14.6017953721972</v>
      </c>
      <c r="S575" s="0" t="n">
        <f aca="false">(((0.2106*(N575)+0.8735)-(E575))/((0.2106*(N575)+0.8735)-(0.0773*(N575)-2.7589)))*(O575)</f>
        <v>15.9309574605717</v>
      </c>
      <c r="T575" s="0" t="n">
        <f aca="false">(((0.2353*(N575)+0.9406)-(F575))/((0.2353*(N575)+0.9406)-(0.0756*(N575)-2.2038)))*(O575)</f>
        <v>29.8173672481002</v>
      </c>
      <c r="U575" s="0" t="n">
        <f aca="false">(((0.216*(N575)+1.2422)-(G575))/((0.216*(N575)+1.2422)-(0.0735*(N575)-2.2376)))*(O575)</f>
        <v>31.0681200484494</v>
      </c>
      <c r="V575" s="0" t="n">
        <f aca="false">(((0.2226*(N575)+1.0188)-(H575))/((0.2226*(N575)+1.0188)-(0.0843*(N575)-2.5283)))*(O575)</f>
        <v>31.9625041884697</v>
      </c>
      <c r="W575" s="0" t="n">
        <f aca="false">(((0.2158*(N575)+1.0113)-(I575))/((0.2158*(N575)+1.0113)-(0.0728*(N575)-2.2427)))*(O575)</f>
        <v>30.3850207916429</v>
      </c>
      <c r="AB575" s="1" t="n">
        <v>0.000328125</v>
      </c>
      <c r="AC575" s="0" t="n">
        <v>23.110184</v>
      </c>
      <c r="AD575" s="0" t="n">
        <v>1.00256</v>
      </c>
      <c r="AE575" s="0" t="n">
        <v>-0.9987</v>
      </c>
      <c r="AG575" s="0" t="n">
        <f aca="false">(AD575-$AF$100)^2</f>
        <v>0</v>
      </c>
      <c r="AP575" s="0" t="n">
        <f aca="false">AVERAGE(P570:P580)</f>
        <v>14.5585563584692</v>
      </c>
      <c r="AQ575" s="0" t="n">
        <f aca="false">AVERAGE(Q570:Q580)</f>
        <v>14.7695274612185</v>
      </c>
      <c r="AR575" s="0" t="n">
        <f aca="false">AVERAGE(R570:R580)</f>
        <v>14.373580990035</v>
      </c>
      <c r="AS575" s="0" t="n">
        <f aca="false">AVERAGE(S570:S580)</f>
        <v>16.0888079025998</v>
      </c>
      <c r="AT575" s="0" t="n">
        <f aca="false">AVERAGE(T570:T580)</f>
        <v>29.6471218374933</v>
      </c>
      <c r="AU575" s="0" t="n">
        <f aca="false">AVERAGE(U570:U580)</f>
        <v>31.4003642809788</v>
      </c>
      <c r="AV575" s="0" t="n">
        <f aca="false">AVERAGE(V570:V580)</f>
        <v>31.9782734309976</v>
      </c>
      <c r="AW575" s="0" t="n">
        <f aca="false">AVERAGE(W570:W580)</f>
        <v>30.3657370484355</v>
      </c>
      <c r="AX575" s="0" t="e">
        <f aca="false">AVERAGE(X570:X580)</f>
        <v>#DIV/0!</v>
      </c>
      <c r="AY575" s="0" t="e">
        <f aca="false">AVERAGE(Y570:Y580)</f>
        <v>#DIV/0!</v>
      </c>
      <c r="AZ575" s="0" t="e">
        <f aca="false">AVERAGE(Z570:Z580)</f>
        <v>#DIV/0!</v>
      </c>
      <c r="BA575" s="0" t="e">
        <f aca="false">AVERAGE(AA570:AA580)</f>
        <v>#DIV/0!</v>
      </c>
    </row>
    <row r="576" customFormat="false" ht="12.75" hidden="false" customHeight="false" outlineLevel="0" collapsed="false">
      <c r="A576" s="0" t="s">
        <v>479</v>
      </c>
      <c r="B576" s="0" t="n">
        <v>5.46582</v>
      </c>
      <c r="C576" s="0" t="n">
        <v>4.620117</v>
      </c>
      <c r="D576" s="0" t="n">
        <v>5.462402</v>
      </c>
      <c r="E576" s="0" t="n">
        <v>5.342285</v>
      </c>
      <c r="F576" s="0" t="n">
        <v>4.010742</v>
      </c>
      <c r="G576" s="0" t="n">
        <v>3.504395</v>
      </c>
      <c r="H576" s="0" t="n">
        <v>3.450684</v>
      </c>
      <c r="I576" s="0" t="n">
        <v>3.530273</v>
      </c>
      <c r="N576" s="0" t="n">
        <v>31.2</v>
      </c>
      <c r="O576" s="0" t="n">
        <v>55.86</v>
      </c>
      <c r="P576" s="0" t="n">
        <f aca="false">(((0.2059*(N576)+1.1604)-(B576))/((0.2059*(N576)+1.1604)-(0.0654*(N576)-2.1268)))*(O576)</f>
        <v>15.4284230588726</v>
      </c>
      <c r="Q576" s="0" t="n">
        <f aca="false">(((0.1948*(N576)+0.3511)-(C576))/((0.1948*(N576)+0.3511)-(0.0753*(N576)-2.5087)))*(O576)</f>
        <v>15.3359618681886</v>
      </c>
      <c r="R576" s="0" t="n">
        <f aca="false">(((0.2084*(N576)+0.8687)-(D576))/((0.2084*(N576)+0.8687)-(0.0743*(N576)-2.5095)))*(O576)</f>
        <v>14.0968399179066</v>
      </c>
      <c r="S576" s="0" t="n">
        <f aca="false">(((0.2106*(N576)+0.8735)-(E576))/((0.2106*(N576)+0.8735)-(0.0773*(N576)-2.7589)))*(O576)</f>
        <v>15.0697810266757</v>
      </c>
      <c r="T576" s="0" t="n">
        <f aca="false">(((0.2353*(N576)+0.9406)-(F576))/((0.2353*(N576)+0.9406)-(0.0756*(N576)-2.2038)))*(O576)</f>
        <v>29.3575812940505</v>
      </c>
      <c r="U576" s="0" t="n">
        <f aca="false">(((0.216*(N576)+1.2422)-(G576))/((0.216*(N576)+1.2422)-(0.0735*(N576)-2.2376)))*(O576)</f>
        <v>31.5533446844483</v>
      </c>
      <c r="V576" s="0" t="n">
        <f aca="false">(((0.2226*(N576)+1.0188)-(H576))/((0.2226*(N576)+1.0188)-(0.0843*(N576)-2.5283)))*(O576)</f>
        <v>32.0665783471507</v>
      </c>
      <c r="W576" s="0" t="n">
        <f aca="false">(((0.2158*(N576)+1.0113)-(I576))/((0.2158*(N576)+1.0113)-(0.0728*(N576)-2.2427)))*(O576)</f>
        <v>30.5087503006895</v>
      </c>
      <c r="AB576" s="1" t="n">
        <v>0.000328703703703704</v>
      </c>
      <c r="AC576" s="0" t="n">
        <v>33.715729</v>
      </c>
      <c r="AD576" s="0" t="n">
        <v>1.00256</v>
      </c>
      <c r="AE576" s="0" t="n">
        <v>-0.9987</v>
      </c>
      <c r="AG576" s="0" t="n">
        <f aca="false">(AD576-$AF$100)^2</f>
        <v>0</v>
      </c>
      <c r="AP576" s="0" t="n">
        <f aca="false">AVERAGE(P571:P581)</f>
        <v>14.4589959783737</v>
      </c>
      <c r="AQ576" s="0" t="n">
        <f aca="false">AVERAGE(Q571:Q581)</f>
        <v>14.6953834784505</v>
      </c>
      <c r="AR576" s="0" t="n">
        <f aca="false">AVERAGE(R571:R581)</f>
        <v>14.390631107775</v>
      </c>
      <c r="AS576" s="0" t="n">
        <f aca="false">AVERAGE(S571:S581)</f>
        <v>15.9821951273299</v>
      </c>
      <c r="AT576" s="0" t="n">
        <f aca="false">AVERAGE(T571:T581)</f>
        <v>29.6221034640366</v>
      </c>
      <c r="AU576" s="0" t="n">
        <f aca="false">AVERAGE(U571:U581)</f>
        <v>31.4113141065198</v>
      </c>
      <c r="AV576" s="0" t="n">
        <f aca="false">AVERAGE(V571:V581)</f>
        <v>31.9716502716267</v>
      </c>
      <c r="AW576" s="0" t="n">
        <f aca="false">AVERAGE(W571:W581)</f>
        <v>30.4026953074998</v>
      </c>
      <c r="AX576" s="0" t="e">
        <f aca="false">AVERAGE(X571:X581)</f>
        <v>#DIV/0!</v>
      </c>
      <c r="AY576" s="0" t="e">
        <f aca="false">AVERAGE(Y571:Y581)</f>
        <v>#DIV/0!</v>
      </c>
      <c r="AZ576" s="0" t="e">
        <f aca="false">AVERAGE(Z571:Z581)</f>
        <v>#DIV/0!</v>
      </c>
      <c r="BA576" s="0" t="e">
        <f aca="false">AVERAGE(AA571:AA581)</f>
        <v>#DIV/0!</v>
      </c>
    </row>
    <row r="577" customFormat="false" ht="12.75" hidden="false" customHeight="false" outlineLevel="0" collapsed="false">
      <c r="A577" s="0" t="s">
        <v>480</v>
      </c>
      <c r="B577" s="0" t="n">
        <v>5.660645</v>
      </c>
      <c r="C577" s="0" t="n">
        <v>4.655273</v>
      </c>
      <c r="D577" s="0" t="n">
        <v>5.467285</v>
      </c>
      <c r="E577" s="0" t="n">
        <v>5.216309</v>
      </c>
      <c r="F577" s="0" t="n">
        <v>3.982422</v>
      </c>
      <c r="G577" s="0" t="n">
        <v>3.56543</v>
      </c>
      <c r="H577" s="0" t="n">
        <v>3.441895</v>
      </c>
      <c r="I577" s="0" t="n">
        <v>3.495605</v>
      </c>
      <c r="N577" s="0" t="n">
        <v>31.2</v>
      </c>
      <c r="O577" s="0" t="n">
        <v>55.86</v>
      </c>
      <c r="P577" s="0" t="n">
        <f aca="false">(((0.2059*(N577)+1.1604)-(B577))/((0.2059*(N577)+1.1604)-(0.0654*(N577)-2.1268)))*(O577)</f>
        <v>14.0096760572561</v>
      </c>
      <c r="Q577" s="0" t="n">
        <f aca="false">(((0.1948*(N577)+0.3511)-(C577))/((0.1948*(N577)+0.3511)-(0.0753*(N577)-2.5087)))*(O577)</f>
        <v>15.0378813363286</v>
      </c>
      <c r="R577" s="0" t="n">
        <f aca="false">(((0.2084*(N577)+0.8687)-(D577))/((0.2084*(N577)+0.8687)-(0.0743*(N577)-2.5095)))*(O577)</f>
        <v>14.0607700882821</v>
      </c>
      <c r="S577" s="0" t="n">
        <f aca="false">(((0.2106*(N577)+0.8735)-(E577))/((0.2106*(N577)+0.8735)-(0.0773*(N577)-2.7589)))*(O577)</f>
        <v>15.9729634441227</v>
      </c>
      <c r="T577" s="0" t="n">
        <f aca="false">(((0.2353*(N577)+0.9406)-(F577))/((0.2353*(N577)+0.9406)-(0.0756*(N577)-2.2038)))*(O577)</f>
        <v>29.552234599559</v>
      </c>
      <c r="U577" s="0" t="n">
        <f aca="false">(((0.216*(N577)+1.2422)-(G577))/((0.216*(N577)+1.2422)-(0.0735*(N577)-2.2376)))*(O577)</f>
        <v>31.1231780009589</v>
      </c>
      <c r="V577" s="0" t="n">
        <f aca="false">(((0.2226*(N577)+1.0188)-(H577))/((0.2226*(N577)+1.0188)-(0.0843*(N577)-2.5283)))*(O577)</f>
        <v>32.129024263361</v>
      </c>
      <c r="W577" s="0" t="n">
        <f aca="false">(((0.2158*(N577)+1.0113)-(I577))/((0.2158*(N577)+1.0113)-(0.0728*(N577)-2.2427)))*(O577)</f>
        <v>30.7597423790762</v>
      </c>
      <c r="AB577" s="1" t="n">
        <v>0.000329282407407407</v>
      </c>
      <c r="AC577" s="0" t="n">
        <v>43.184967</v>
      </c>
      <c r="AD577" s="0" t="n">
        <v>1.00256</v>
      </c>
      <c r="AE577" s="0" t="n">
        <v>-0.9987</v>
      </c>
      <c r="AG577" s="0" t="n">
        <f aca="false">(AD577-$AF$100)^2</f>
        <v>0</v>
      </c>
      <c r="AP577" s="0" t="n">
        <f aca="false">AVERAGE(P572:P582)</f>
        <v>14.3988711477291</v>
      </c>
      <c r="AQ577" s="0" t="n">
        <f aca="false">AVERAGE(Q572:Q582)</f>
        <v>14.742430001849</v>
      </c>
      <c r="AR577" s="0" t="n">
        <f aca="false">AVERAGE(R572:R582)</f>
        <v>14.3978453423114</v>
      </c>
      <c r="AS577" s="0" t="n">
        <f aca="false">AVERAGE(S572:S582)</f>
        <v>15.7969748693658</v>
      </c>
      <c r="AT577" s="0" t="n">
        <f aca="false">AVERAGE(T572:T582)</f>
        <v>29.5616935804873</v>
      </c>
      <c r="AU577" s="0" t="n">
        <f aca="false">AVERAGE(U572:U582)</f>
        <v>31.4535487817691</v>
      </c>
      <c r="AV577" s="0" t="n">
        <f aca="false">AVERAGE(V572:V582)</f>
        <v>31.9691273478406</v>
      </c>
      <c r="AW577" s="0" t="n">
        <f aca="false">AVERAGE(W572:W582)</f>
        <v>30.4862520518053</v>
      </c>
      <c r="AX577" s="0" t="e">
        <f aca="false">AVERAGE(X572:X582)</f>
        <v>#DIV/0!</v>
      </c>
      <c r="AY577" s="0" t="e">
        <f aca="false">AVERAGE(Y572:Y582)</f>
        <v>#DIV/0!</v>
      </c>
      <c r="AZ577" s="0" t="e">
        <f aca="false">AVERAGE(Z572:Z582)</f>
        <v>#DIV/0!</v>
      </c>
      <c r="BA577" s="0" t="e">
        <f aca="false">AVERAGE(AA572:AA582)</f>
        <v>#DIV/0!</v>
      </c>
    </row>
    <row r="578" customFormat="false" ht="12.75" hidden="false" customHeight="false" outlineLevel="0" collapsed="false">
      <c r="A578" s="0" t="s">
        <v>481</v>
      </c>
      <c r="B578" s="0" t="n">
        <v>5.51416</v>
      </c>
      <c r="C578" s="0" t="n">
        <v>4.782227</v>
      </c>
      <c r="D578" s="0" t="n">
        <v>5.453125</v>
      </c>
      <c r="E578" s="0" t="n">
        <v>5.191406</v>
      </c>
      <c r="F578" s="0" t="n">
        <v>3.932129</v>
      </c>
      <c r="G578" s="0" t="n">
        <v>3.498047</v>
      </c>
      <c r="H578" s="0" t="n">
        <v>3.503906</v>
      </c>
      <c r="I578" s="0" t="n">
        <v>3.588867</v>
      </c>
      <c r="N578" s="0" t="n">
        <v>31.2</v>
      </c>
      <c r="O578" s="0" t="n">
        <v>55.86</v>
      </c>
      <c r="P578" s="0" t="n">
        <f aca="false">(((0.2059*(N578)+1.1604)-(B578))/((0.2059*(N578)+1.1604)-(0.0654*(N578)-2.1268)))*(O578)</f>
        <v>15.0764033999061</v>
      </c>
      <c r="Q578" s="0" t="n">
        <f aca="false">(((0.1948*(N578)+0.3511)-(C578))/((0.1948*(N578)+0.3511)-(0.0753*(N578)-2.5087)))*(O578)</f>
        <v>13.961464342309</v>
      </c>
      <c r="R578" s="0" t="n">
        <f aca="false">(((0.2084*(N578)+0.8687)-(D578))/((0.2084*(N578)+0.8687)-(0.0743*(N578)-2.5095)))*(O578)</f>
        <v>14.1653674234209</v>
      </c>
      <c r="S578" s="0" t="n">
        <f aca="false">(((0.2106*(N578)+0.8735)-(E578))/((0.2106*(N578)+0.8735)-(0.0773*(N578)-2.7589)))*(O578)</f>
        <v>16.1515050055446</v>
      </c>
      <c r="T578" s="0" t="n">
        <f aca="false">(((0.2353*(N578)+0.9406)-(F578))/((0.2353*(N578)+0.9406)-(0.0756*(N578)-2.2038)))*(O578)</f>
        <v>29.8979160506162</v>
      </c>
      <c r="U578" s="0" t="n">
        <f aca="false">(((0.216*(N578)+1.2422)-(G578))/((0.216*(N578)+1.2422)-(0.0735*(N578)-2.2376)))*(O578)</f>
        <v>31.598084556764</v>
      </c>
      <c r="V578" s="0" t="n">
        <f aca="false">(((0.2226*(N578)+1.0188)-(H578))/((0.2226*(N578)+1.0188)-(0.0843*(N578)-2.5283)))*(O578)</f>
        <v>31.6884356059353</v>
      </c>
      <c r="W578" s="0" t="n">
        <f aca="false">(((0.2158*(N578)+1.0113)-(I578))/((0.2158*(N578)+1.0113)-(0.0728*(N578)-2.2427)))*(O578)</f>
        <v>30.0845369096376</v>
      </c>
      <c r="AB578" s="1" t="n">
        <v>0.000329861111111111</v>
      </c>
      <c r="AC578" s="0" t="n">
        <v>51.139114</v>
      </c>
      <c r="AD578" s="0" t="n">
        <v>1.00256</v>
      </c>
      <c r="AE578" s="0" t="n">
        <v>-0.9987</v>
      </c>
      <c r="AG578" s="0" t="n">
        <f aca="false">(AD578-$AF$100)^2</f>
        <v>0</v>
      </c>
      <c r="AP578" s="0" t="n">
        <f aca="false">AVERAGE(P573:P583)</f>
        <v>14.4260243397631</v>
      </c>
      <c r="AQ578" s="0" t="n">
        <f aca="false">AVERAGE(Q573:Q583)</f>
        <v>14.706674921554</v>
      </c>
      <c r="AR578" s="0" t="n">
        <f aca="false">AVERAGE(R573:R583)</f>
        <v>14.3768600654554</v>
      </c>
      <c r="AS578" s="0" t="n">
        <f aca="false">AVERAGE(S573:S583)</f>
        <v>15.745100422426</v>
      </c>
      <c r="AT578" s="0" t="n">
        <f aca="false">AVERAGE(T573:T583)</f>
        <v>29.5879322862042</v>
      </c>
      <c r="AU578" s="0" t="n">
        <f aca="false">AVERAGE(U573:U583)</f>
        <v>31.4713811717314</v>
      </c>
      <c r="AV578" s="0" t="n">
        <f aca="false">AVERAGE(V573:V583)</f>
        <v>31.9435809682542</v>
      </c>
      <c r="AW578" s="0" t="n">
        <f aca="false">AVERAGE(W573:W583)</f>
        <v>30.4669696249393</v>
      </c>
      <c r="AX578" s="0" t="e">
        <f aca="false">AVERAGE(X573:X583)</f>
        <v>#DIV/0!</v>
      </c>
      <c r="AY578" s="0" t="e">
        <f aca="false">AVERAGE(Y573:Y583)</f>
        <v>#DIV/0!</v>
      </c>
      <c r="AZ578" s="0" t="e">
        <f aca="false">AVERAGE(Z573:Z583)</f>
        <v>#DIV/0!</v>
      </c>
      <c r="BA578" s="0" t="e">
        <f aca="false">AVERAGE(AA573:AA583)</f>
        <v>#DIV/0!</v>
      </c>
    </row>
    <row r="579" customFormat="false" ht="12.75" hidden="false" customHeight="false" outlineLevel="0" collapsed="false">
      <c r="A579" s="0" t="s">
        <v>482</v>
      </c>
      <c r="B579" s="0" t="n">
        <v>5.631836</v>
      </c>
      <c r="C579" s="0" t="n">
        <v>4.683594</v>
      </c>
      <c r="D579" s="0" t="n">
        <v>5.44043</v>
      </c>
      <c r="E579" s="0" t="n">
        <v>5.228027</v>
      </c>
      <c r="F579" s="0" t="n">
        <v>3.959961</v>
      </c>
      <c r="G579" s="0" t="n">
        <v>3.466797</v>
      </c>
      <c r="H579" s="0" t="n">
        <v>3.45166</v>
      </c>
      <c r="I579" s="0" t="n">
        <v>3.504883</v>
      </c>
      <c r="N579" s="0" t="n">
        <v>31.2</v>
      </c>
      <c r="O579" s="0" t="n">
        <v>55.86</v>
      </c>
      <c r="P579" s="0" t="n">
        <f aca="false">(((0.2059*(N579)+1.1604)-(B579))/((0.2059*(N579)+1.1604)-(0.0654*(N579)-2.1268)))*(O579)</f>
        <v>14.2194678312562</v>
      </c>
      <c r="Q579" s="0" t="n">
        <f aca="false">(((0.1948*(N579)+0.3511)-(C579))/((0.1948*(N579)+0.3511)-(0.0753*(N579)-2.5087)))*(O579)</f>
        <v>14.7977533711788</v>
      </c>
      <c r="R579" s="0" t="n">
        <f aca="false">(((0.2084*(N579)+0.8687)-(D579))/((0.2084*(N579)+0.8687)-(0.0743*(N579)-2.5095)))*(O579)</f>
        <v>14.2591430709907</v>
      </c>
      <c r="S579" s="0" t="n">
        <f aca="false">(((0.2106*(N579)+0.8735)-(E579))/((0.2106*(N579)+0.8735)-(0.0773*(N579)-2.7589)))*(O579)</f>
        <v>15.8889514770207</v>
      </c>
      <c r="T579" s="0" t="n">
        <f aca="false">(((0.2353*(N579)+0.9406)-(F579))/((0.2353*(N579)+0.9406)-(0.0756*(N579)-2.2038)))*(O579)</f>
        <v>29.7066169404851</v>
      </c>
      <c r="U579" s="0" t="n">
        <f aca="false">(((0.216*(N579)+1.2422)-(G579))/((0.216*(N579)+1.2422)-(0.0735*(N579)-2.2376)))*(O579)</f>
        <v>31.8183304625401</v>
      </c>
      <c r="V579" s="0" t="n">
        <f aca="false">(((0.2226*(N579)+1.0188)-(H579))/((0.2226*(N579)+1.0188)-(0.0843*(N579)-2.5283)))*(O579)</f>
        <v>32.059643859243</v>
      </c>
      <c r="W579" s="0" t="n">
        <f aca="false">(((0.2158*(N579)+1.0113)-(I579))/((0.2158*(N579)+1.0113)-(0.0728*(N579)-2.2427)))*(O579)</f>
        <v>30.692570794235</v>
      </c>
      <c r="AB579" s="1" t="n">
        <v>0.000330439814814815</v>
      </c>
      <c r="AC579" s="0" t="n">
        <v>55.684357</v>
      </c>
      <c r="AD579" s="0" t="n">
        <v>1.00256</v>
      </c>
      <c r="AE579" s="0" t="n">
        <v>-0.9987</v>
      </c>
      <c r="AG579" s="0" t="n">
        <f aca="false">(AD579-$AF$100)^2</f>
        <v>0</v>
      </c>
      <c r="AP579" s="0" t="n">
        <f aca="false">AVERAGE(P574:P584)</f>
        <v>14.5844159739176</v>
      </c>
      <c r="AQ579" s="0" t="n">
        <f aca="false">AVERAGE(Q574:Q584)</f>
        <v>14.7827011969058</v>
      </c>
      <c r="AR579" s="0" t="n">
        <f aca="false">AVERAGE(R574:R584)</f>
        <v>14.3188231837825</v>
      </c>
      <c r="AS579" s="0" t="n">
        <f aca="false">AVERAGE(S574:S584)</f>
        <v>15.6162107691317</v>
      </c>
      <c r="AT579" s="0" t="n">
        <f aca="false">AVERAGE(T574:T584)</f>
        <v>29.6239342748517</v>
      </c>
      <c r="AU579" s="0" t="n">
        <f aca="false">AVERAGE(U574:U584)</f>
        <v>31.5267549969146</v>
      </c>
      <c r="AV579" s="0" t="n">
        <f aca="false">AVERAGE(V574:V584)</f>
        <v>31.9640808543585</v>
      </c>
      <c r="AW579" s="0" t="n">
        <f aca="false">AVERAGE(W574:W584)</f>
        <v>30.5518124347838</v>
      </c>
      <c r="AX579" s="0" t="e">
        <f aca="false">AVERAGE(X574:X584)</f>
        <v>#DIV/0!</v>
      </c>
      <c r="AY579" s="0" t="e">
        <f aca="false">AVERAGE(Y574:Y584)</f>
        <v>#DIV/0!</v>
      </c>
      <c r="AZ579" s="0" t="e">
        <f aca="false">AVERAGE(Z574:Z584)</f>
        <v>#DIV/0!</v>
      </c>
      <c r="BA579" s="0" t="e">
        <f aca="false">AVERAGE(AA574:AA584)</f>
        <v>#DIV/0!</v>
      </c>
    </row>
    <row r="580" customFormat="false" ht="12.75" hidden="false" customHeight="false" outlineLevel="0" collapsed="false">
      <c r="A580" s="0" t="s">
        <v>483</v>
      </c>
      <c r="B580" s="0" t="n">
        <v>5.682129</v>
      </c>
      <c r="C580" s="0" t="n">
        <v>4.621582</v>
      </c>
      <c r="D580" s="0" t="n">
        <v>5.453125</v>
      </c>
      <c r="E580" s="0" t="n">
        <v>5.263184</v>
      </c>
      <c r="F580" s="0" t="n">
        <v>3.973145</v>
      </c>
      <c r="G580" s="0" t="n">
        <v>3.452637</v>
      </c>
      <c r="H580" s="0" t="n">
        <v>3.408203</v>
      </c>
      <c r="I580" s="0" t="n">
        <v>3.629883</v>
      </c>
      <c r="N580" s="0" t="n">
        <v>31.2</v>
      </c>
      <c r="O580" s="0" t="n">
        <v>55.86</v>
      </c>
      <c r="P580" s="0" t="n">
        <f aca="false">(((0.2059*(N580)+1.1604)-(B580))/((0.2059*(N580)+1.1604)-(0.0654*(N580)-2.1268)))*(O580)</f>
        <v>13.8532261120092</v>
      </c>
      <c r="Q580" s="0" t="n">
        <f aca="false">(((0.1948*(N580)+0.3511)-(C580))/((0.1948*(N580)+0.3511)-(0.0753*(N580)-2.5087)))*(O580)</f>
        <v>15.3235404328952</v>
      </c>
      <c r="R580" s="0" t="n">
        <f aca="false">(((0.2084*(N580)+0.8687)-(D580))/((0.2084*(N580)+0.8687)-(0.0743*(N580)-2.5095)))*(O580)</f>
        <v>14.1653674234209</v>
      </c>
      <c r="S580" s="0" t="n">
        <f aca="false">(((0.2106*(N580)+0.8735)-(E580))/((0.2106*(N580)+0.8735)-(0.0773*(N580)-2.7589)))*(O580)</f>
        <v>15.6368940672745</v>
      </c>
      <c r="T580" s="0" t="n">
        <f aca="false">(((0.2353*(N580)+0.9406)-(F580))/((0.2353*(N580)+0.9406)-(0.0756*(N580)-2.2038)))*(O580)</f>
        <v>29.6159986784856</v>
      </c>
      <c r="U580" s="0" t="n">
        <f aca="false">(((0.216*(N580)+1.2422)-(G580))/((0.216*(N580)+1.2422)-(0.0735*(N580)-2.2376)))*(O580)</f>
        <v>31.9181282873653</v>
      </c>
      <c r="V580" s="0" t="n">
        <f aca="false">(((0.2226*(N580)+1.0188)-(H580))/((0.2226*(N580)+1.0188)-(0.0843*(N580)-2.5283)))*(O580)</f>
        <v>32.3684061963404</v>
      </c>
      <c r="W580" s="0" t="n">
        <f aca="false">(((0.2158*(N580)+1.0113)-(I580))/((0.2158*(N580)+1.0113)-(0.0728*(N580)-2.2427)))*(O580)</f>
        <v>29.7875860879258</v>
      </c>
      <c r="AB580" s="1" t="n">
        <v>0.000331018518518519</v>
      </c>
      <c r="AC580" s="0" t="n">
        <v>55.684357</v>
      </c>
      <c r="AD580" s="0" t="n">
        <v>1.00256</v>
      </c>
      <c r="AE580" s="0" t="n">
        <v>-0.9987</v>
      </c>
      <c r="AG580" s="0" t="n">
        <f aca="false">(AD580-$AF$100)^2</f>
        <v>0</v>
      </c>
      <c r="AP580" s="0" t="n">
        <f aca="false">AVERAGE(P575:P585)</f>
        <v>14.580213505051</v>
      </c>
      <c r="AQ580" s="0" t="n">
        <f aca="false">AVERAGE(Q575:Q585)</f>
        <v>14.8139401624392</v>
      </c>
      <c r="AR580" s="0" t="n">
        <f aca="false">AVERAGE(R575:R585)</f>
        <v>14.3001331925679</v>
      </c>
      <c r="AS580" s="0" t="n">
        <f aca="false">AVERAGE(S575:S585)</f>
        <v>15.4567687025348</v>
      </c>
      <c r="AT580" s="0" t="n">
        <f aca="false">AVERAGE(T575:T585)</f>
        <v>29.4689420802206</v>
      </c>
      <c r="AU580" s="0" t="n">
        <f aca="false">AVERAGE(U575:U585)</f>
        <v>31.5208110804989</v>
      </c>
      <c r="AV580" s="0" t="n">
        <f aca="false">AVERAGE(V575:V585)</f>
        <v>32.0435581208996</v>
      </c>
      <c r="AW580" s="0" t="n">
        <f aca="false">AVERAGE(W575:W585)</f>
        <v>30.5482773999783</v>
      </c>
      <c r="AX580" s="0" t="e">
        <f aca="false">AVERAGE(X575:X585)</f>
        <v>#DIV/0!</v>
      </c>
      <c r="AY580" s="0" t="e">
        <f aca="false">AVERAGE(Y575:Y585)</f>
        <v>#DIV/0!</v>
      </c>
      <c r="AZ580" s="0" t="e">
        <f aca="false">AVERAGE(Z575:Z585)</f>
        <v>#DIV/0!</v>
      </c>
      <c r="BA580" s="0" t="e">
        <f aca="false">AVERAGE(AA575:AA585)</f>
        <v>#DIV/0!</v>
      </c>
    </row>
    <row r="581" customFormat="false" ht="12.75" hidden="false" customHeight="false" outlineLevel="0" collapsed="false">
      <c r="A581" s="0" t="s">
        <v>484</v>
      </c>
      <c r="B581" s="0" t="n">
        <v>5.675781</v>
      </c>
      <c r="C581" s="0" t="n">
        <v>4.745117</v>
      </c>
      <c r="D581" s="0" t="n">
        <v>5.360352</v>
      </c>
      <c r="E581" s="0" t="n">
        <v>5.321777</v>
      </c>
      <c r="F581" s="0" t="n">
        <v>4.03125</v>
      </c>
      <c r="G581" s="0" t="n">
        <v>3.48291</v>
      </c>
      <c r="H581" s="0" t="n">
        <v>3.441406</v>
      </c>
      <c r="I581" s="0" t="n">
        <v>3.51416</v>
      </c>
      <c r="N581" s="0" t="n">
        <v>31.2</v>
      </c>
      <c r="O581" s="0" t="n">
        <v>55.86</v>
      </c>
      <c r="P581" s="0" t="n">
        <f aca="false">(((0.2059*(N581)+1.1604)-(B581))/((0.2059*(N581)+1.1604)-(0.0654*(N581)-2.1268)))*(O581)</f>
        <v>13.8994532695416</v>
      </c>
      <c r="Q581" s="0" t="n">
        <f aca="false">(((0.1948*(N581)+0.3511)-(C581))/((0.1948*(N581)+0.3511)-(0.0753*(N581)-2.5087)))*(O581)</f>
        <v>14.2761124404238</v>
      </c>
      <c r="R581" s="0" t="n">
        <f aca="false">(((0.2084*(N581)+0.8687)-(D581))/((0.2084*(N581)+0.8687)-(0.0743*(N581)-2.5095)))*(O581)</f>
        <v>14.8506646390166</v>
      </c>
      <c r="S581" s="0" t="n">
        <f aca="false">(((0.2106*(N581)+0.8735)-(E581))/((0.2106*(N581)+0.8735)-(0.0773*(N581)-2.7589)))*(O581)</f>
        <v>15.2168127233243</v>
      </c>
      <c r="T581" s="0" t="n">
        <f aca="false">(((0.2353*(N581)+0.9406)-(F581))/((0.2353*(N581)+0.9406)-(0.0756*(N581)-2.2038)))*(O581)</f>
        <v>29.2166226079852</v>
      </c>
      <c r="U581" s="0" t="n">
        <f aca="false">(((0.216*(N581)+1.2422)-(G581))/((0.216*(N581)+1.2422)-(0.0735*(N581)-2.2376)))*(O581)</f>
        <v>31.7047681495874</v>
      </c>
      <c r="V581" s="0" t="n">
        <f aca="false">(((0.2226*(N581)+1.0188)-(H581))/((0.2226*(N581)+1.0188)-(0.0843*(N581)-2.5283)))*(O581)</f>
        <v>32.132498612323</v>
      </c>
      <c r="W581" s="0" t="n">
        <f aca="false">(((0.2158*(N581)+1.0113)-(I581))/((0.2158*(N581)+1.0113)-(0.0728*(N581)-2.2427)))*(O581)</f>
        <v>30.6254064492716</v>
      </c>
      <c r="AB581" s="1" t="n">
        <v>0.000331597222222222</v>
      </c>
      <c r="AC581" s="0" t="n">
        <v>50.002808</v>
      </c>
      <c r="AD581" s="0" t="n">
        <v>1.00256</v>
      </c>
      <c r="AE581" s="0" t="n">
        <v>-0.9987</v>
      </c>
      <c r="AG581" s="0" t="n">
        <f aca="false">(AD581-$AF$100)^2</f>
        <v>0</v>
      </c>
      <c r="AP581" s="0" t="n">
        <f aca="false">AVERAGE(P576:P586)</f>
        <v>14.51718044414</v>
      </c>
      <c r="AQ581" s="0" t="n">
        <f aca="false">AVERAGE(Q576:Q586)</f>
        <v>14.7661413386468</v>
      </c>
      <c r="AR581" s="0" t="n">
        <f aca="false">AVERAGE(R576:R586)</f>
        <v>14.2670160753382</v>
      </c>
      <c r="AS581" s="0" t="n">
        <f aca="false">AVERAGE(S576:S586)</f>
        <v>15.3616127563679</v>
      </c>
      <c r="AT581" s="0" t="n">
        <f aca="false">AVERAGE(T576:T586)</f>
        <v>29.5110463550187</v>
      </c>
      <c r="AU581" s="0" t="n">
        <f aca="false">AVERAGE(U576:U586)</f>
        <v>31.6074703961057</v>
      </c>
      <c r="AV581" s="0" t="n">
        <f aca="false">AVERAGE(V576:V586)</f>
        <v>32.05617338574</v>
      </c>
      <c r="AW581" s="0" t="n">
        <f aca="false">AVERAGE(W576:W586)</f>
        <v>30.5315657878489</v>
      </c>
      <c r="AX581" s="0" t="e">
        <f aca="false">AVERAGE(X576:X586)</f>
        <v>#DIV/0!</v>
      </c>
      <c r="AY581" s="0" t="e">
        <f aca="false">AVERAGE(Y576:Y586)</f>
        <v>#DIV/0!</v>
      </c>
      <c r="AZ581" s="0" t="e">
        <f aca="false">AVERAGE(Z576:Z586)</f>
        <v>#DIV/0!</v>
      </c>
      <c r="BA581" s="0" t="e">
        <f aca="false">AVERAGE(AA576:AA586)</f>
        <v>#DIV/0!</v>
      </c>
    </row>
    <row r="582" customFormat="false" ht="12.75" hidden="false" customHeight="false" outlineLevel="0" collapsed="false">
      <c r="A582" s="0" t="s">
        <v>485</v>
      </c>
      <c r="B582" s="0" t="n">
        <v>5.61377</v>
      </c>
      <c r="C582" s="0" t="n">
        <v>4.63623</v>
      </c>
      <c r="D582" s="0" t="n">
        <v>5.393066</v>
      </c>
      <c r="E582" s="0" t="n">
        <v>5.376465</v>
      </c>
      <c r="F582" s="0" t="n">
        <v>4.031738</v>
      </c>
      <c r="G582" s="0" t="n">
        <v>3.504883</v>
      </c>
      <c r="H582" s="0" t="n">
        <v>3.467285</v>
      </c>
      <c r="I582" s="0" t="n">
        <v>3.450195</v>
      </c>
      <c r="N582" s="0" t="n">
        <v>31.2</v>
      </c>
      <c r="O582" s="0" t="n">
        <v>55.86</v>
      </c>
      <c r="P582" s="0" t="n">
        <f aca="false">(((0.2059*(N582)+1.1604)-(B582))/((0.2059*(N582)+1.1604)-(0.0654*(N582)-2.1268)))*(O582)</f>
        <v>14.3510273504719</v>
      </c>
      <c r="Q582" s="0" t="n">
        <f aca="false">(((0.1948*(N582)+0.3511)-(C582))/((0.1948*(N582)+0.3511)-(0.0753*(N582)-2.5087)))*(O582)</f>
        <v>15.199343037552</v>
      </c>
      <c r="R582" s="0" t="n">
        <f aca="false">(((0.2084*(N582)+0.8687)-(D582))/((0.2084*(N582)+0.8687)-(0.0743*(N582)-2.5095)))*(O582)</f>
        <v>14.6090122928491</v>
      </c>
      <c r="S582" s="0" t="n">
        <f aca="false">(((0.2106*(N582)+0.8735)-(E582))/((0.2106*(N582)+0.8735)-(0.0773*(N582)-2.7589)))*(O582)</f>
        <v>14.824728198928</v>
      </c>
      <c r="T582" s="0" t="n">
        <f aca="false">(((0.2353*(N582)+0.9406)-(F582))/((0.2353*(N582)+0.9406)-(0.0756*(N582)-2.2038)))*(O582)</f>
        <v>29.2132684126078</v>
      </c>
      <c r="U582" s="0" t="n">
        <f aca="false">(((0.216*(N582)+1.2422)-(G582))/((0.216*(N582)+1.2422)-(0.0735*(N582)-2.2376)))*(O582)</f>
        <v>31.5499053243837</v>
      </c>
      <c r="V582" s="0" t="n">
        <f aca="false">(((0.2226*(N582)+1.0188)-(H582))/((0.2226*(N582)+1.0188)-(0.0843*(N582)-2.5283)))*(O582)</f>
        <v>31.9486281076461</v>
      </c>
      <c r="W582" s="0" t="n">
        <f aca="false">(((0.2158*(N582)+1.0113)-(I582))/((0.2158*(N582)+1.0113)-(0.0728*(N582)-2.2427)))*(O582)</f>
        <v>31.0885052231842</v>
      </c>
      <c r="AB582" s="1" t="n">
        <v>0.000332175925925926</v>
      </c>
      <c r="AC582" s="0" t="n">
        <v>39.397263</v>
      </c>
      <c r="AD582" s="0" t="n">
        <v>1.00256</v>
      </c>
      <c r="AE582" s="0" t="n">
        <v>-0.9987</v>
      </c>
      <c r="AG582" s="0" t="n">
        <f aca="false">(AD582-$AF$100)^2</f>
        <v>0</v>
      </c>
      <c r="AP582" s="0" t="n">
        <f aca="false">AVERAGE(P577:P587)</f>
        <v>14.4192353797399</v>
      </c>
      <c r="AQ582" s="0" t="n">
        <f aca="false">AVERAGE(Q577:Q587)</f>
        <v>14.7333970015261</v>
      </c>
      <c r="AR582" s="0" t="n">
        <f aca="false">AVERAGE(R577:R587)</f>
        <v>14.2575065551603</v>
      </c>
      <c r="AS582" s="0" t="n">
        <f aca="false">AVERAGE(S577:S587)</f>
        <v>15.4472209104351</v>
      </c>
      <c r="AT582" s="0" t="n">
        <f aca="false">AVERAGE(T577:T587)</f>
        <v>29.6394942922303</v>
      </c>
      <c r="AU582" s="0" t="n">
        <f aca="false">AVERAGE(U577:U587)</f>
        <v>31.614978939436</v>
      </c>
      <c r="AV582" s="0" t="n">
        <f aca="false">AVERAGE(V577:V587)</f>
        <v>32.0653201148068</v>
      </c>
      <c r="AW582" s="0" t="n">
        <f aca="false">AVERAGE(W577:W587)</f>
        <v>30.5788073058597</v>
      </c>
      <c r="AX582" s="0" t="e">
        <f aca="false">AVERAGE(X577:X587)</f>
        <v>#DIV/0!</v>
      </c>
      <c r="AY582" s="0" t="e">
        <f aca="false">AVERAGE(Y577:Y587)</f>
        <v>#DIV/0!</v>
      </c>
      <c r="AZ582" s="0" t="e">
        <f aca="false">AVERAGE(Z577:Z587)</f>
        <v>#DIV/0!</v>
      </c>
      <c r="BA582" s="0" t="e">
        <f aca="false">AVERAGE(AA577:AA587)</f>
        <v>#DIV/0!</v>
      </c>
    </row>
    <row r="583" customFormat="false" ht="12.75" hidden="false" customHeight="false" outlineLevel="0" collapsed="false">
      <c r="A583" s="0" t="s">
        <v>486</v>
      </c>
      <c r="B583" s="0" t="n">
        <v>5.584961</v>
      </c>
      <c r="C583" s="0" t="n">
        <v>4.716797</v>
      </c>
      <c r="D583" s="0" t="n">
        <v>5.439941</v>
      </c>
      <c r="E583" s="0" t="n">
        <v>5.337891</v>
      </c>
      <c r="F583" s="0" t="n">
        <v>3.989258</v>
      </c>
      <c r="G583" s="0" t="n">
        <v>3.533691</v>
      </c>
      <c r="H583" s="0" t="n">
        <v>3.46875</v>
      </c>
      <c r="I583" s="0" t="n">
        <v>3.546875</v>
      </c>
      <c r="N583" s="0" t="n">
        <v>31.2</v>
      </c>
      <c r="O583" s="0" t="n">
        <v>55.86</v>
      </c>
      <c r="P583" s="0" t="n">
        <f aca="false">(((0.2059*(N583)+1.1604)-(B583))/((0.2059*(N583)+1.1604)-(0.0654*(N583)-2.1268)))*(O583)</f>
        <v>14.560819124472</v>
      </c>
      <c r="Q583" s="0" t="n">
        <f aca="false">(((0.1948*(N583)+0.3511)-(C583))/((0.1948*(N583)+0.3511)-(0.0753*(N583)-2.5087)))*(O583)</f>
        <v>14.5162319267782</v>
      </c>
      <c r="R583" s="0" t="n">
        <f aca="false">(((0.2084*(N583)+0.8687)-(D583))/((0.2084*(N583)+0.8687)-(0.0743*(N583)-2.5095)))*(O583)</f>
        <v>14.2627552247253</v>
      </c>
      <c r="S583" s="0" t="n">
        <f aca="false">(((0.2106*(N583)+0.8735)-(E583))/((0.2106*(N583)+0.8735)-(0.0773*(N583)-2.7589)))*(O583)</f>
        <v>15.101283721969</v>
      </c>
      <c r="T583" s="0" t="n">
        <f aca="false">(((0.2353*(N583)+0.9406)-(F583))/((0.2353*(N583)+0.9406)-(0.0756*(N583)-2.2038)))*(O583)</f>
        <v>29.5052483708706</v>
      </c>
      <c r="U583" s="0" t="n">
        <f aca="false">(((0.216*(N583)+1.2422)-(G583))/((0.216*(N583)+1.2422)-(0.0735*(N583)-2.2376)))*(O583)</f>
        <v>31.3468703146685</v>
      </c>
      <c r="V583" s="0" t="n">
        <f aca="false">(((0.2226*(N583)+1.0188)-(H583))/((0.2226*(N583)+1.0188)-(0.0843*(N583)-2.5283)))*(O583)</f>
        <v>31.9382192707764</v>
      </c>
      <c r="W583" s="0" t="n">
        <f aca="false">(((0.2158*(N583)+1.0113)-(I583))/((0.2158*(N583)+1.0113)-(0.0728*(N583)-2.2427)))*(O583)</f>
        <v>30.3885538519363</v>
      </c>
      <c r="AB583" s="1" t="n">
        <v>0.00033275462962963</v>
      </c>
      <c r="AC583" s="0" t="n">
        <v>27.276642</v>
      </c>
      <c r="AD583" s="0" t="n">
        <v>1.00256</v>
      </c>
      <c r="AE583" s="0" t="n">
        <v>-0.9987</v>
      </c>
      <c r="AG583" s="0" t="n">
        <f aca="false">(AD583-$AF$100)^2</f>
        <v>0</v>
      </c>
      <c r="AP583" s="0" t="n">
        <f aca="false">AVERAGE(P578:P588)</f>
        <v>14.4706322095123</v>
      </c>
      <c r="AQ583" s="0" t="n">
        <f aca="false">AVERAGE(Q578:Q588)</f>
        <v>14.6686613984783</v>
      </c>
      <c r="AR583" s="0" t="n">
        <f aca="false">AVERAGE(R578:R588)</f>
        <v>14.235209782442</v>
      </c>
      <c r="AS583" s="0" t="n">
        <f aca="false">AVERAGE(S578:S588)</f>
        <v>15.4007568138414</v>
      </c>
      <c r="AT583" s="0" t="n">
        <f aca="false">AVERAGE(T578:T588)</f>
        <v>29.7203467718986</v>
      </c>
      <c r="AU583" s="0" t="n">
        <f aca="false">AVERAGE(U578:U588)</f>
        <v>31.6687894191352</v>
      </c>
      <c r="AV583" s="0" t="n">
        <f aca="false">AVERAGE(V578:V588)</f>
        <v>32.0760435097625</v>
      </c>
      <c r="AW583" s="0" t="n">
        <f aca="false">AVERAGE(W578:W588)</f>
        <v>30.5257804674355</v>
      </c>
      <c r="AX583" s="0" t="e">
        <f aca="false">AVERAGE(X578:X588)</f>
        <v>#DIV/0!</v>
      </c>
      <c r="AY583" s="0" t="e">
        <f aca="false">AVERAGE(Y578:Y588)</f>
        <v>#DIV/0!</v>
      </c>
      <c r="AZ583" s="0" t="e">
        <f aca="false">AVERAGE(Z578:Z588)</f>
        <v>#DIV/0!</v>
      </c>
      <c r="BA583" s="0" t="e">
        <f aca="false">AVERAGE(AA578:AA588)</f>
        <v>#DIV/0!</v>
      </c>
    </row>
    <row r="584" customFormat="false" ht="12.75" hidden="false" customHeight="false" outlineLevel="0" collapsed="false">
      <c r="A584" s="0" t="s">
        <v>487</v>
      </c>
      <c r="B584" s="0" t="n">
        <v>5.460938</v>
      </c>
      <c r="C584" s="0" t="n">
        <v>4.702148</v>
      </c>
      <c r="D584" s="0" t="n">
        <v>5.471191</v>
      </c>
      <c r="E584" s="0" t="n">
        <v>5.339355</v>
      </c>
      <c r="F584" s="0" t="n">
        <v>3.98291</v>
      </c>
      <c r="G584" s="0" t="n">
        <v>3.47168</v>
      </c>
      <c r="H584" s="0" t="n">
        <v>3.45166</v>
      </c>
      <c r="I584" s="0" t="n">
        <v>3.469238</v>
      </c>
      <c r="N584" s="0" t="n">
        <v>31.2</v>
      </c>
      <c r="O584" s="0" t="n">
        <v>55.86</v>
      </c>
      <c r="P584" s="0" t="n">
        <f aca="false">(((0.2059*(N584)+1.1604)-(B584))/((0.2059*(N584)+1.1604)-(0.0654*(N584)-2.1268)))*(O584)</f>
        <v>15.4639745684935</v>
      </c>
      <c r="Q584" s="0" t="n">
        <f aca="false">(((0.1948*(N584)+0.3511)-(C584))/((0.1948*(N584)+0.3511)-(0.0753*(N584)-2.5087)))*(O584)</f>
        <v>14.6404378009168</v>
      </c>
      <c r="R584" s="0" t="n">
        <f aca="false">(((0.2084*(N584)+0.8687)-(D584))/((0.2084*(N584)+0.8687)-(0.0743*(N584)-2.5095)))*(O584)</f>
        <v>14.0319171793095</v>
      </c>
      <c r="S584" s="0" t="n">
        <f aca="false">(((0.2106*(N584)+0.8735)-(E584))/((0.2106*(N584)+0.8735)-(0.0773*(N584)-2.7589)))*(O584)</f>
        <v>15.0907876031912</v>
      </c>
      <c r="T584" s="0" t="n">
        <f aca="false">(((0.2353*(N584)+0.9406)-(F584))/((0.2353*(N584)+0.9406)-(0.0756*(N584)-2.2038)))*(O584)</f>
        <v>29.5488804041816</v>
      </c>
      <c r="U584" s="0" t="n">
        <f aca="false">(((0.216*(N584)+1.2422)-(G584))/((0.216*(N584)+1.2422)-(0.0735*(N584)-2.2376)))*(O584)</f>
        <v>31.7839157182871</v>
      </c>
      <c r="V584" s="0" t="n">
        <f aca="false">(((0.2226*(N584)+1.0188)-(H584))/((0.2226*(N584)+1.0188)-(0.0843*(N584)-2.5283)))*(O584)</f>
        <v>32.059643859243</v>
      </c>
      <c r="W584" s="0" t="n">
        <f aca="false">(((0.2158*(N584)+1.0113)-(I584))/((0.2158*(N584)+1.0113)-(0.0728*(N584)-2.2427)))*(O584)</f>
        <v>30.9506362330862</v>
      </c>
      <c r="AB584" s="1" t="n">
        <v>0.000333333333333333</v>
      </c>
      <c r="AC584" s="0" t="n">
        <v>14.777245</v>
      </c>
      <c r="AD584" s="0" t="n">
        <v>1.00256</v>
      </c>
      <c r="AE584" s="0" t="n">
        <v>-0.9987</v>
      </c>
      <c r="AG584" s="0" t="n">
        <f aca="false">(AD584-$AF$100)^2</f>
        <v>0</v>
      </c>
      <c r="AP584" s="0" t="n">
        <f aca="false">AVERAGE(P579:P589)</f>
        <v>14.3995172740072</v>
      </c>
      <c r="AQ584" s="0" t="n">
        <f aca="false">AVERAGE(Q579:Q589)</f>
        <v>14.6780705489981</v>
      </c>
      <c r="AR584" s="0" t="n">
        <f aca="false">AVERAGE(R579:R589)</f>
        <v>14.1971737163172</v>
      </c>
      <c r="AS584" s="0" t="n">
        <f aca="false">AVERAGE(S579:S589)</f>
        <v>15.3632037291657</v>
      </c>
      <c r="AT584" s="0" t="n">
        <f aca="false">AVERAGE(T579:T589)</f>
        <v>29.7792313963353</v>
      </c>
      <c r="AU584" s="0" t="n">
        <f aca="false">AVERAGE(U579:U589)</f>
        <v>31.6299960260966</v>
      </c>
      <c r="AV584" s="0" t="n">
        <f aca="false">AVERAGE(V579:V589)</f>
        <v>32.0700507583832</v>
      </c>
      <c r="AW584" s="0" t="n">
        <f aca="false">AVERAGE(W579:W589)</f>
        <v>30.6000175146928</v>
      </c>
      <c r="AX584" s="0" t="e">
        <f aca="false">AVERAGE(X579:X589)</f>
        <v>#DIV/0!</v>
      </c>
      <c r="AY584" s="0" t="e">
        <f aca="false">AVERAGE(Y579:Y589)</f>
        <v>#DIV/0!</v>
      </c>
      <c r="AZ584" s="0" t="e">
        <f aca="false">AVERAGE(Z579:Z589)</f>
        <v>#DIV/0!</v>
      </c>
      <c r="BA584" s="0" t="e">
        <f aca="false">AVERAGE(AA579:AA589)</f>
        <v>#DIV/0!</v>
      </c>
    </row>
    <row r="585" customFormat="false" ht="12.75" hidden="false" customHeight="false" outlineLevel="0" collapsed="false">
      <c r="A585" s="0" t="s">
        <v>488</v>
      </c>
      <c r="B585" s="0" t="n">
        <v>5.614258</v>
      </c>
      <c r="C585" s="0" t="n">
        <v>4.628906</v>
      </c>
      <c r="D585" s="0" t="n">
        <v>5.44873</v>
      </c>
      <c r="E585" s="0" t="n">
        <v>5.33252</v>
      </c>
      <c r="F585" s="0" t="n">
        <v>4.102539</v>
      </c>
      <c r="G585" s="0" t="n">
        <v>3.54541</v>
      </c>
      <c r="H585" s="0" t="n">
        <v>3.442383</v>
      </c>
      <c r="I585" s="0" t="n">
        <v>3.495605</v>
      </c>
      <c r="N585" s="0" t="n">
        <v>31.2</v>
      </c>
      <c r="O585" s="0" t="n">
        <v>55.86</v>
      </c>
      <c r="P585" s="0" t="n">
        <f aca="false">(((0.2059*(N585)+1.1604)-(B585))/((0.2059*(N585)+1.1604)-(0.0654*(N585)-2.1268)))*(O585)</f>
        <v>14.347473655942</v>
      </c>
      <c r="Q585" s="0" t="n">
        <f aca="false">(((0.1948*(N585)+0.3511)-(C585))/((0.1948*(N585)+0.3511)-(0.0753*(N585)-2.5087)))*(O585)</f>
        <v>15.2614417352236</v>
      </c>
      <c r="R585" s="0" t="n">
        <f aca="false">(((0.2084*(N585)+0.8687)-(D585))/((0.2084*(N585)+0.8687)-(0.0743*(N585)-2.5095)))*(O585)</f>
        <v>14.1978324861282</v>
      </c>
      <c r="S585" s="0" t="n">
        <f aca="false">(((0.2106*(N585)+0.8735)-(E585))/((0.2106*(N585)+0.8735)-(0.0773*(N585)-2.7589)))*(O585)</f>
        <v>15.1397909992607</v>
      </c>
      <c r="T585" s="0" t="n">
        <f aca="false">(((0.2353*(N585)+0.9406)-(F585))/((0.2353*(N585)+0.9406)-(0.0756*(N585)-2.2038)))*(O585)</f>
        <v>28.7266282754853</v>
      </c>
      <c r="U585" s="0" t="n">
        <f aca="false">(((0.216*(N585)+1.2422)-(G585))/((0.216*(N585)+1.2422)-(0.0735*(N585)-2.2376)))*(O585)</f>
        <v>31.2642763380353</v>
      </c>
      <c r="V585" s="0" t="n">
        <f aca="false">(((0.2226*(N585)+1.0188)-(H585))/((0.2226*(N585)+1.0188)-(0.0843*(N585)-2.5283)))*(O585)</f>
        <v>32.1255570194071</v>
      </c>
      <c r="W585" s="0" t="n">
        <f aca="false">(((0.2158*(N585)+1.0113)-(I585))/((0.2158*(N585)+1.0113)-(0.0728*(N585)-2.2427)))*(O585)</f>
        <v>30.7597423790762</v>
      </c>
      <c r="AB585" s="1" t="n">
        <v>0.000333912037037037</v>
      </c>
      <c r="AC585" s="0" t="n">
        <v>3.414162</v>
      </c>
      <c r="AD585" s="0" t="n">
        <v>1.00256</v>
      </c>
      <c r="AE585" s="0" t="n">
        <v>-0.9987</v>
      </c>
      <c r="AG585" s="0" t="n">
        <f aca="false">(AD585-$AF$100)^2</f>
        <v>0</v>
      </c>
      <c r="AP585" s="0" t="n">
        <f aca="false">AVERAGE(P580:P590)</f>
        <v>14.4001640623</v>
      </c>
      <c r="AQ585" s="0" t="n">
        <f aca="false">AVERAGE(Q580:Q590)</f>
        <v>14.675812877017</v>
      </c>
      <c r="AR585" s="0" t="n">
        <f aca="false">AVERAGE(R580:R590)</f>
        <v>14.1447105241772</v>
      </c>
      <c r="AS585" s="0" t="n">
        <f aca="false">AVERAGE(S580:S590)</f>
        <v>15.2180823730622</v>
      </c>
      <c r="AT585" s="0" t="n">
        <f aca="false">AVERAGE(T580:T590)</f>
        <v>29.7752648478525</v>
      </c>
      <c r="AU585" s="0" t="n">
        <f aca="false">AVERAGE(U580:U590)</f>
        <v>31.6015271204054</v>
      </c>
      <c r="AV585" s="0" t="n">
        <f aca="false">AVERAGE(V580:V590)</f>
        <v>32.130289600713</v>
      </c>
      <c r="AW585" s="0" t="n">
        <f aca="false">AVERAGE(W580:W590)</f>
        <v>30.6536867277157</v>
      </c>
      <c r="AX585" s="0" t="e">
        <f aca="false">AVERAGE(X580:X590)</f>
        <v>#DIV/0!</v>
      </c>
      <c r="AY585" s="0" t="e">
        <f aca="false">AVERAGE(Y580:Y590)</f>
        <v>#DIV/0!</v>
      </c>
      <c r="AZ585" s="0" t="e">
        <f aca="false">AVERAGE(Z580:Z590)</f>
        <v>#DIV/0!</v>
      </c>
      <c r="BA585" s="0" t="e">
        <f aca="false">AVERAGE(AA580:AA590)</f>
        <v>#DIV/0!</v>
      </c>
    </row>
    <row r="586" customFormat="false" ht="12.75" hidden="false" customHeight="false" outlineLevel="0" collapsed="false">
      <c r="A586" s="0" t="s">
        <v>489</v>
      </c>
      <c r="B586" s="0" t="n">
        <v>5.596191</v>
      </c>
      <c r="C586" s="0" t="n">
        <v>4.768555</v>
      </c>
      <c r="D586" s="0" t="n">
        <v>5.443359</v>
      </c>
      <c r="E586" s="0" t="n">
        <v>5.368164</v>
      </c>
      <c r="F586" s="0" t="n">
        <v>3.876465</v>
      </c>
      <c r="G586" s="0" t="n">
        <v>3.437988</v>
      </c>
      <c r="H586" s="0" t="n">
        <v>3.445801</v>
      </c>
      <c r="I586" s="0" t="n">
        <v>3.572754</v>
      </c>
      <c r="N586" s="0" t="n">
        <v>31.2</v>
      </c>
      <c r="O586" s="0" t="n">
        <v>55.86</v>
      </c>
      <c r="P586" s="0" t="n">
        <f aca="false">(((0.2059*(N586)+1.1604)-(B586))/((0.2059*(N586)+1.1604)-(0.0654*(N586)-2.1268)))*(O586)</f>
        <v>14.4790404573187</v>
      </c>
      <c r="Q586" s="0" t="n">
        <f aca="false">(((0.1948*(N586)+0.3511)-(C586))/((0.1948*(N586)+0.3511)-(0.0753*(N586)-2.5087)))*(O586)</f>
        <v>14.0773864333202</v>
      </c>
      <c r="R586" s="0" t="n">
        <f aca="false">(((0.2084*(N586)+0.8687)-(D586))/((0.2084*(N586)+0.8687)-(0.0743*(N586)-2.5095)))*(O586)</f>
        <v>14.2375070826699</v>
      </c>
      <c r="S586" s="0" t="n">
        <f aca="false">(((0.2106*(N586)+0.8735)-(E586))/((0.2106*(N586)+0.8735)-(0.0773*(N586)-2.7589)))*(O586)</f>
        <v>14.8842420527353</v>
      </c>
      <c r="T586" s="0" t="n">
        <f aca="false">(((0.2353*(N586)+0.9406)-(F586))/((0.2353*(N586)+0.9406)-(0.0756*(N586)-2.2038)))*(O586)</f>
        <v>30.2805142708785</v>
      </c>
      <c r="U586" s="0" t="n">
        <f aca="false">(((0.216*(N586)+1.2422)-(G586))/((0.216*(N586)+1.2422)-(0.0735*(N586)-2.2376)))*(O586)</f>
        <v>32.0213725201241</v>
      </c>
      <c r="V586" s="0" t="n">
        <f aca="false">(((0.2226*(N586)+1.0188)-(H586))/((0.2226*(N586)+1.0188)-(0.0843*(N586)-2.5283)))*(O586)</f>
        <v>32.1012721017138</v>
      </c>
      <c r="W586" s="0" t="n">
        <f aca="false">(((0.2158*(N586)+1.0113)-(I586))/((0.2158*(N586)+1.0113)-(0.0728*(N586)-2.2427)))*(O586)</f>
        <v>30.2011930582197</v>
      </c>
      <c r="AB586" s="1" t="n">
        <v>0.000334490740740741</v>
      </c>
      <c r="AC586" s="0" t="n">
        <v>-7.948921</v>
      </c>
      <c r="AD586" s="0" t="n">
        <v>1.00256</v>
      </c>
      <c r="AE586" s="0" t="n">
        <v>-0.9987</v>
      </c>
      <c r="AG586" s="0" t="n">
        <f aca="false">(AD586-$AF$100)^2</f>
        <v>0</v>
      </c>
      <c r="AP586" s="0" t="n">
        <f aca="false">AVERAGE(P581:P591)</f>
        <v>14.4548578573291</v>
      </c>
      <c r="AQ586" s="0" t="n">
        <f aca="false">AVERAGE(Q581:Q591)</f>
        <v>14.6110401214292</v>
      </c>
      <c r="AR586" s="0" t="n">
        <f aca="false">AVERAGE(R581:R591)</f>
        <v>14.1426448342528</v>
      </c>
      <c r="AS586" s="0" t="n">
        <f aca="false">AVERAGE(S581:S591)</f>
        <v>15.176201203641</v>
      </c>
      <c r="AT586" s="0" t="n">
        <f aca="false">AVERAGE(T581:T591)</f>
        <v>29.7911914647891</v>
      </c>
      <c r="AU586" s="0" t="n">
        <f aca="false">AVERAGE(U581:U591)</f>
        <v>31.5698670037094</v>
      </c>
      <c r="AV586" s="0" t="n">
        <f aca="false">AVERAGE(V581:V591)</f>
        <v>32.1064779411503</v>
      </c>
      <c r="AW586" s="0" t="n">
        <f aca="false">AVERAGE(W581:W591)</f>
        <v>30.7402967916947</v>
      </c>
      <c r="AX586" s="0" t="e">
        <f aca="false">AVERAGE(X581:X591)</f>
        <v>#DIV/0!</v>
      </c>
      <c r="AY586" s="0" t="e">
        <f aca="false">AVERAGE(Y581:Y591)</f>
        <v>#DIV/0!</v>
      </c>
      <c r="AZ586" s="0" t="e">
        <f aca="false">AVERAGE(Z581:Z591)</f>
        <v>#DIV/0!</v>
      </c>
      <c r="BA586" s="0" t="e">
        <f aca="false">AVERAGE(AA581:AA591)</f>
        <v>#DIV/0!</v>
      </c>
    </row>
    <row r="587" customFormat="false" ht="12.75" hidden="false" customHeight="false" outlineLevel="0" collapsed="false">
      <c r="A587" s="0" t="s">
        <v>490</v>
      </c>
      <c r="B587" s="0" t="n">
        <v>5.61377</v>
      </c>
      <c r="C587" s="0" t="n">
        <v>4.662598</v>
      </c>
      <c r="D587" s="0" t="n">
        <v>5.476563</v>
      </c>
      <c r="E587" s="0" t="n">
        <v>5.210938</v>
      </c>
      <c r="F587" s="0" t="n">
        <v>3.805176</v>
      </c>
      <c r="G587" s="0" t="n">
        <v>3.492676</v>
      </c>
      <c r="H587" s="0" t="n">
        <v>3.436523</v>
      </c>
      <c r="I587" s="0" t="n">
        <v>3.458496</v>
      </c>
      <c r="N587" s="0" t="n">
        <v>31.2</v>
      </c>
      <c r="O587" s="0" t="n">
        <v>55.86</v>
      </c>
      <c r="P587" s="0" t="n">
        <f aca="false">(((0.2059*(N587)+1.1604)-(B587))/((0.2059*(N587)+1.1604)-(0.0654*(N587)-2.1268)))*(O587)</f>
        <v>14.3510273504719</v>
      </c>
      <c r="Q587" s="0" t="n">
        <f aca="false">(((0.1948*(N587)+0.3511)-(C587))/((0.1948*(N587)+0.3511)-(0.0753*(N587)-2.5087)))*(O587)</f>
        <v>14.9757741598616</v>
      </c>
      <c r="R587" s="0" t="n">
        <f aca="false">(((0.2084*(N587)+0.8687)-(D587))/((0.2084*(N587)+0.8687)-(0.0743*(N587)-2.5095)))*(O587)</f>
        <v>13.9922351959503</v>
      </c>
      <c r="S587" s="0" t="n">
        <f aca="false">(((0.2106*(N587)+0.8735)-(E587))/((0.2106*(N587)+0.8735)-(0.0773*(N587)-2.7589)))*(O587)</f>
        <v>16.0114707214145</v>
      </c>
      <c r="T587" s="0" t="n">
        <f aca="false">(((0.2353*(N587)+0.9406)-(F587))/((0.2353*(N587)+0.9406)-(0.0756*(N587)-2.2038)))*(O587)</f>
        <v>30.7705086033784</v>
      </c>
      <c r="U587" s="0" t="n">
        <f aca="false">(((0.216*(N587)+1.2422)-(G587))/((0.216*(N587)+1.2422)-(0.0735*(N587)-2.2376)))*(O587)</f>
        <v>31.6359386610815</v>
      </c>
      <c r="V587" s="0" t="n">
        <f aca="false">(((0.2226*(N587)+1.0188)-(H587))/((0.2226*(N587)+1.0188)-(0.0843*(N587)-2.5283)))*(O587)</f>
        <v>32.167192366886</v>
      </c>
      <c r="W587" s="0" t="n">
        <f aca="false">(((0.2158*(N587)+1.0113)-(I587))/((0.2158*(N587)+1.0113)-(0.0728*(N587)-2.2427)))*(O587)</f>
        <v>31.0284069988076</v>
      </c>
      <c r="AB587" s="1" t="n">
        <v>0.000335069444444444</v>
      </c>
      <c r="AC587" s="0" t="n">
        <v>-17.41815</v>
      </c>
      <c r="AD587" s="0" t="n">
        <v>1.00256</v>
      </c>
      <c r="AE587" s="0" t="n">
        <v>-0.9987</v>
      </c>
      <c r="AG587" s="0" t="n">
        <f aca="false">(AD587-$AF$100)^2</f>
        <v>0</v>
      </c>
      <c r="AP587" s="0" t="n">
        <f aca="false">AVERAGE(P582:P592)</f>
        <v>14.5165694781944</v>
      </c>
      <c r="AQ587" s="0" t="n">
        <f aca="false">AVERAGE(Q582:Q592)</f>
        <v>14.6482543082076</v>
      </c>
      <c r="AR587" s="0" t="n">
        <f aca="false">AVERAGE(R582:R592)</f>
        <v>14.0639759670569</v>
      </c>
      <c r="AS587" s="0" t="n">
        <f aca="false">AVERAGE(S582:S592)</f>
        <v>15.171688812565</v>
      </c>
      <c r="AT587" s="0" t="n">
        <f aca="false">AVERAGE(T582:T592)</f>
        <v>29.8550324488785</v>
      </c>
      <c r="AU587" s="0" t="n">
        <f aca="false">AVERAGE(U582:U592)</f>
        <v>31.5548779875007</v>
      </c>
      <c r="AV587" s="0" t="n">
        <f aca="false">AVERAGE(V582:V592)</f>
        <v>32.1035867554644</v>
      </c>
      <c r="AW587" s="0" t="n">
        <f aca="false">AVERAGE(W582:W592)</f>
        <v>30.7530623852973</v>
      </c>
      <c r="AX587" s="0" t="e">
        <f aca="false">AVERAGE(X582:X592)</f>
        <v>#DIV/0!</v>
      </c>
      <c r="AY587" s="0" t="e">
        <f aca="false">AVERAGE(Y582:Y592)</f>
        <v>#DIV/0!</v>
      </c>
      <c r="AZ587" s="0" t="e">
        <f aca="false">AVERAGE(Z582:Z592)</f>
        <v>#DIV/0!</v>
      </c>
      <c r="BA587" s="0" t="e">
        <f aca="false">AVERAGE(AA582:AA592)</f>
        <v>#DIV/0!</v>
      </c>
    </row>
    <row r="588" customFormat="false" ht="12.75" hidden="false" customHeight="false" outlineLevel="0" collapsed="false">
      <c r="A588" s="0" t="s">
        <v>491</v>
      </c>
      <c r="B588" s="0" t="n">
        <v>5.583008</v>
      </c>
      <c r="C588" s="0" t="n">
        <v>4.739258</v>
      </c>
      <c r="D588" s="0" t="n">
        <v>5.500488</v>
      </c>
      <c r="E588" s="0" t="n">
        <v>5.287598</v>
      </c>
      <c r="F588" s="0" t="n">
        <v>3.853027</v>
      </c>
      <c r="G588" s="0" t="n">
        <v>3.481445</v>
      </c>
      <c r="H588" s="0" t="n">
        <v>3.425293</v>
      </c>
      <c r="I588" s="0" t="n">
        <v>3.576172</v>
      </c>
      <c r="N588" s="0" t="n">
        <v>31.2</v>
      </c>
      <c r="O588" s="0" t="n">
        <v>55.86</v>
      </c>
      <c r="P588" s="0" t="n">
        <f aca="false">(((0.2059*(N588)+1.1604)-(B588))/((0.2059*(N588)+1.1604)-(0.0654*(N588)-2.1268)))*(O588)</f>
        <v>14.5750411847526</v>
      </c>
      <c r="Q588" s="0" t="n">
        <f aca="false">(((0.1948*(N588)+0.3511)-(C588))/((0.1948*(N588)+0.3511)-(0.0753*(N588)-2.5087)))*(O588)</f>
        <v>14.325789702802</v>
      </c>
      <c r="R588" s="0" t="n">
        <f aca="false">(((0.2084*(N588)+0.8687)-(D588))/((0.2084*(N588)+0.8687)-(0.0743*(N588)-2.5095)))*(O588)</f>
        <v>13.81550558838</v>
      </c>
      <c r="S588" s="0" t="n">
        <f aca="false">(((0.2106*(N588)+0.8735)-(E588))/((0.2106*(N588)+0.8735)-(0.0773*(N588)-2.7589)))*(O588)</f>
        <v>15.4618583815919</v>
      </c>
      <c r="T588" s="0" t="n">
        <f aca="false">(((0.2353*(N588)+0.9406)-(F588))/((0.2353*(N588)+0.9406)-(0.0756*(N588)-2.2038)))*(O588)</f>
        <v>30.4416118759105</v>
      </c>
      <c r="U588" s="0" t="n">
        <f aca="false">(((0.216*(N588)+1.2422)-(G588))/((0.216*(N588)+1.2422)-(0.0735*(N588)-2.2376)))*(O588)</f>
        <v>31.7150932776502</v>
      </c>
      <c r="V588" s="0" t="n">
        <f aca="false">(((0.2226*(N588)+1.0188)-(H588))/((0.2226*(N588)+1.0188)-(0.0843*(N588)-2.5283)))*(O588)</f>
        <v>32.2469816078738</v>
      </c>
      <c r="W588" s="0" t="n">
        <f aca="false">(((0.2158*(N588)+1.0113)-(I588))/((0.2158*(N588)+1.0113)-(0.0728*(N588)-2.2427)))*(O588)</f>
        <v>30.1764471564104</v>
      </c>
      <c r="AB588" s="1" t="n">
        <v>0.000335648148148148</v>
      </c>
      <c r="AC588" s="0" t="n">
        <v>-26.50862</v>
      </c>
      <c r="AD588" s="0" t="n">
        <v>1.00256</v>
      </c>
      <c r="AE588" s="0" t="n">
        <v>-0.9987</v>
      </c>
      <c r="AG588" s="0" t="n">
        <f aca="false">(AD588-$AF$100)^2</f>
        <v>0</v>
      </c>
      <c r="AP588" s="0" t="n">
        <f aca="false">AVERAGE(P583:P593)</f>
        <v>14.5372622441597</v>
      </c>
      <c r="AQ588" s="0" t="n">
        <f aca="false">AVERAGE(Q583:Q593)</f>
        <v>14.5793682170396</v>
      </c>
      <c r="AR588" s="0" t="n">
        <f aca="false">AVERAGE(R583:R593)</f>
        <v>13.9958464263328</v>
      </c>
      <c r="AS588" s="0" t="n">
        <f aca="false">AVERAGE(S583:S593)</f>
        <v>15.2150588892697</v>
      </c>
      <c r="AT588" s="0" t="n">
        <f aca="false">AVERAGE(T583:T593)</f>
        <v>29.9352529534123</v>
      </c>
      <c r="AU588" s="0" t="n">
        <f aca="false">AVERAGE(U583:U593)</f>
        <v>31.5554995703904</v>
      </c>
      <c r="AV588" s="0" t="n">
        <f aca="false">AVERAGE(V583:V593)</f>
        <v>32.1229565864417</v>
      </c>
      <c r="AW588" s="0" t="n">
        <f aca="false">AVERAGE(W583:W593)</f>
        <v>30.7111320305615</v>
      </c>
      <c r="AX588" s="0" t="e">
        <f aca="false">AVERAGE(X583:X593)</f>
        <v>#DIV/0!</v>
      </c>
      <c r="AY588" s="0" t="e">
        <f aca="false">AVERAGE(Y583:Y593)</f>
        <v>#DIV/0!</v>
      </c>
      <c r="AZ588" s="0" t="e">
        <f aca="false">AVERAGE(Z583:Z593)</f>
        <v>#DIV/0!</v>
      </c>
      <c r="BA588" s="0" t="e">
        <f aca="false">AVERAGE(AA583:AA593)</f>
        <v>#DIV/0!</v>
      </c>
    </row>
    <row r="589" customFormat="false" ht="12.75" hidden="false" customHeight="false" outlineLevel="0" collapsed="false">
      <c r="A589" s="0" t="s">
        <v>492</v>
      </c>
      <c r="B589" s="0" t="n">
        <v>5.621582</v>
      </c>
      <c r="C589" s="0" t="n">
        <v>4.77002</v>
      </c>
      <c r="D589" s="0" t="n">
        <v>5.509766</v>
      </c>
      <c r="E589" s="0" t="n">
        <v>5.249023</v>
      </c>
      <c r="F589" s="0" t="n">
        <v>3.837891</v>
      </c>
      <c r="G589" s="0" t="n">
        <v>3.558594</v>
      </c>
      <c r="H589" s="0" t="n">
        <v>3.513184</v>
      </c>
      <c r="I589" s="0" t="n">
        <v>3.476074</v>
      </c>
      <c r="N589" s="0" t="n">
        <v>31.2</v>
      </c>
      <c r="O589" s="0" t="n">
        <v>55.86</v>
      </c>
      <c r="P589" s="0" t="n">
        <f aca="false">(((0.2059*(N589)+1.1604)-(B589))/((0.2059*(N589)+1.1604)-(0.0654*(N589)-2.1268)))*(O589)</f>
        <v>14.2941391093497</v>
      </c>
      <c r="Q589" s="0" t="n">
        <f aca="false">(((0.1948*(N589)+0.3511)-(C589))/((0.1948*(N589)+0.3511)-(0.0753*(N589)-2.5087)))*(O589)</f>
        <v>14.0649649980268</v>
      </c>
      <c r="R589" s="0" t="n">
        <f aca="false">(((0.2084*(N589)+0.8687)-(D589))/((0.2084*(N589)+0.8687)-(0.0743*(N589)-2.5095)))*(O589)</f>
        <v>13.7469706960482</v>
      </c>
      <c r="S589" s="0" t="n">
        <f aca="false">(((0.2106*(N589)+0.8735)-(E589))/((0.2106*(N589)+0.8735)-(0.0773*(N589)-2.7589)))*(O589)</f>
        <v>15.7384210741129</v>
      </c>
      <c r="T589" s="0" t="n">
        <f aca="false">(((0.2353*(N589)+0.9406)-(F589))/((0.2353*(N589)+0.9406)-(0.0756*(N589)-2.2038)))*(O589)</f>
        <v>30.5456469194196</v>
      </c>
      <c r="U589" s="0" t="n">
        <f aca="false">(((0.216*(N589)+1.2422)-(G589))/((0.216*(N589)+1.2422)-(0.0735*(N589)-2.2376)))*(O589)</f>
        <v>31.1713572333392</v>
      </c>
      <c r="V589" s="0" t="n">
        <f aca="false">(((0.2226*(N589)+1.0188)-(H589))/((0.2226*(N589)+1.0188)-(0.0843*(N589)-2.5283)))*(O589)</f>
        <v>31.6225153407631</v>
      </c>
      <c r="W589" s="0" t="n">
        <f aca="false">(((0.2158*(N589)+1.0113)-(I589))/((0.2158*(N589)+1.0113)-(0.0728*(N589)-2.2427)))*(O589)</f>
        <v>30.9011444294676</v>
      </c>
      <c r="AB589" s="1" t="n">
        <v>0.000336226851851852</v>
      </c>
      <c r="AC589" s="0" t="n">
        <v>-33.70525</v>
      </c>
      <c r="AD589" s="0" t="n">
        <v>1.00256</v>
      </c>
      <c r="AE589" s="0" t="n">
        <v>-0.9987</v>
      </c>
      <c r="AG589" s="0" t="n">
        <f aca="false">(AD589-$AF$100)^2</f>
        <v>0</v>
      </c>
      <c r="AP589" s="0" t="n">
        <f aca="false">AVERAGE(P584:P594)</f>
        <v>14.5338969755436</v>
      </c>
      <c r="AQ589" s="0" t="n">
        <f aca="false">AVERAGE(Q584:Q594)</f>
        <v>14.5883876870769</v>
      </c>
      <c r="AR589" s="0" t="n">
        <f aca="false">AVERAGE(R584:R594)</f>
        <v>13.957716597991</v>
      </c>
      <c r="AS589" s="0" t="n">
        <f aca="false">AVERAGE(S584:S594)</f>
        <v>15.2313124845983</v>
      </c>
      <c r="AT589" s="0" t="n">
        <f aca="false">AVERAGE(T584:T594)</f>
        <v>29.9966821794897</v>
      </c>
      <c r="AU589" s="0" t="n">
        <f aca="false">AVERAGE(U584:U594)</f>
        <v>31.5853037497792</v>
      </c>
      <c r="AV589" s="0" t="n">
        <f aca="false">AVERAGE(V584:V594)</f>
        <v>32.1493476315368</v>
      </c>
      <c r="AW589" s="0" t="n">
        <f aca="false">AVERAGE(W584:W594)</f>
        <v>30.7572146275079</v>
      </c>
      <c r="AX589" s="0" t="e">
        <f aca="false">AVERAGE(X584:X594)</f>
        <v>#DIV/0!</v>
      </c>
      <c r="AY589" s="0" t="e">
        <f aca="false">AVERAGE(Y584:Y594)</f>
        <v>#DIV/0!</v>
      </c>
      <c r="AZ589" s="0" t="e">
        <f aca="false">AVERAGE(Z584:Z594)</f>
        <v>#DIV/0!</v>
      </c>
      <c r="BA589" s="0" t="e">
        <f aca="false">AVERAGE(AA584:AA594)</f>
        <v>#DIV/0!</v>
      </c>
    </row>
    <row r="590" customFormat="false" ht="12.75" hidden="false" customHeight="false" outlineLevel="0" collapsed="false">
      <c r="A590" s="0" t="s">
        <v>493</v>
      </c>
      <c r="B590" s="0" t="n">
        <v>5.630859</v>
      </c>
      <c r="C590" s="0" t="n">
        <v>4.686523</v>
      </c>
      <c r="D590" s="0" t="n">
        <v>5.518555</v>
      </c>
      <c r="E590" s="0" t="n">
        <v>5.450684</v>
      </c>
      <c r="F590" s="0" t="n">
        <v>3.966309</v>
      </c>
      <c r="G590" s="0" t="n">
        <v>3.51123</v>
      </c>
      <c r="H590" s="0" t="n">
        <v>3.358398</v>
      </c>
      <c r="I590" s="0" t="n">
        <v>3.42334</v>
      </c>
      <c r="N590" s="0" t="n">
        <v>31.2</v>
      </c>
      <c r="O590" s="0" t="n">
        <v>55.86</v>
      </c>
      <c r="P590" s="0" t="n">
        <f aca="false">(((0.2059*(N590)+1.1604)-(B590))/((0.2059*(N590)+1.1604)-(0.0654*(N590)-2.1268)))*(O590)</f>
        <v>14.2265825024769</v>
      </c>
      <c r="Q590" s="0" t="n">
        <f aca="false">(((0.1948*(N590)+0.3511)-(C590))/((0.1948*(N590)+0.3511)-(0.0753*(N590)-2.5087)))*(O590)</f>
        <v>14.7729189793874</v>
      </c>
      <c r="R590" s="0" t="n">
        <f aca="false">(((0.2084*(N590)+0.8687)-(D590))/((0.2084*(N590)+0.8687)-(0.0743*(N590)-2.5095)))*(O590)</f>
        <v>13.6820479574511</v>
      </c>
      <c r="S590" s="0" t="n">
        <f aca="false">(((0.2106*(N590)+0.8735)-(E590))/((0.2106*(N590)+0.8735)-(0.0773*(N590)-2.7589)))*(O590)</f>
        <v>14.2926165598817</v>
      </c>
      <c r="T590" s="0" t="n">
        <f aca="false">(((0.2353*(N590)+0.9406)-(F590))/((0.2353*(N590)+0.9406)-(0.0756*(N590)-2.2038)))*(O590)</f>
        <v>29.6629849071741</v>
      </c>
      <c r="U590" s="0" t="n">
        <f aca="false">(((0.216*(N590)+1.2422)-(G590))/((0.216*(N590)+1.2422)-(0.0735*(N590)-2.2376)))*(O590)</f>
        <v>31.5051724999369</v>
      </c>
      <c r="V590" s="0" t="n">
        <f aca="false">(((0.2226*(N590)+1.0188)-(H590))/((0.2226*(N590)+1.0188)-(0.0843*(N590)-2.5283)))*(O590)</f>
        <v>32.7222711248706</v>
      </c>
      <c r="W590" s="0" t="n">
        <f aca="false">(((0.2158*(N590)+1.0113)-(I590))/((0.2158*(N590)+1.0113)-(0.0728*(N590)-2.2427)))*(O590)</f>
        <v>31.2829321374877</v>
      </c>
      <c r="AB590" s="1" t="n">
        <v>0.000336805555555556</v>
      </c>
      <c r="AC590" s="0" t="n">
        <v>-39.76556</v>
      </c>
      <c r="AD590" s="0" t="n">
        <v>1.00256</v>
      </c>
      <c r="AE590" s="0" t="n">
        <v>-0.9987</v>
      </c>
      <c r="AG590" s="0" t="n">
        <f aca="false">(AD590-$AF$100)^2</f>
        <v>0</v>
      </c>
      <c r="AP590" s="0" t="n">
        <f aca="false">AVERAGE(P585:P595)</f>
        <v>14.3788840433853</v>
      </c>
      <c r="AQ590" s="0" t="n">
        <f aca="false">AVERAGE(Q585:Q595)</f>
        <v>14.5797126681036</v>
      </c>
      <c r="AR590" s="0" t="n">
        <f aca="false">AVERAGE(R585:R595)</f>
        <v>13.945349834438</v>
      </c>
      <c r="AS590" s="0" t="n">
        <f aca="false">AVERAGE(S585:S595)</f>
        <v>15.2547332981662</v>
      </c>
      <c r="AT590" s="0" t="n">
        <f aca="false">AVERAGE(T585:T595)</f>
        <v>30.0713158087077</v>
      </c>
      <c r="AU590" s="0" t="n">
        <f aca="false">AVERAGE(U585:U595)</f>
        <v>31.5522017550279</v>
      </c>
      <c r="AV590" s="0" t="n">
        <f aca="false">AVERAGE(V585:V595)</f>
        <v>32.1642982602524</v>
      </c>
      <c r="AW590" s="0" t="n">
        <f aca="false">AVERAGE(W585:W595)</f>
        <v>30.7249776932449</v>
      </c>
      <c r="AX590" s="0" t="e">
        <f aca="false">AVERAGE(X585:X595)</f>
        <v>#DIV/0!</v>
      </c>
      <c r="AY590" s="0" t="e">
        <f aca="false">AVERAGE(Y585:Y595)</f>
        <v>#DIV/0!</v>
      </c>
      <c r="AZ590" s="0" t="e">
        <f aca="false">AVERAGE(Z585:Z595)</f>
        <v>#DIV/0!</v>
      </c>
      <c r="BA590" s="0" t="e">
        <f aca="false">AVERAGE(AA585:AA595)</f>
        <v>#DIV/0!</v>
      </c>
    </row>
    <row r="591" customFormat="false" ht="12.75" hidden="false" customHeight="false" outlineLevel="0" collapsed="false">
      <c r="A591" s="0" t="s">
        <v>494</v>
      </c>
      <c r="AB591" s="1" t="n">
        <v>0.000337384259259259</v>
      </c>
      <c r="AC591" s="0" t="n">
        <v>-43.55326</v>
      </c>
      <c r="AD591" s="0" t="n">
        <v>1.00256</v>
      </c>
      <c r="AE591" s="0" t="n">
        <v>-0.9987</v>
      </c>
      <c r="AG591" s="0" t="n">
        <f aca="false">(AD591-$AF$100)^2</f>
        <v>0</v>
      </c>
    </row>
    <row r="592" customFormat="false" ht="12.75" hidden="false" customHeight="false" outlineLevel="0" collapsed="false">
      <c r="A592" s="0" t="s">
        <v>495</v>
      </c>
      <c r="AB592" s="1" t="n">
        <v>0.000337962962962963</v>
      </c>
      <c r="AC592" s="0" t="n">
        <v>-45.4471</v>
      </c>
      <c r="AD592" s="0" t="n">
        <v>1.00256</v>
      </c>
      <c r="AE592" s="0" t="n">
        <v>-0.9987</v>
      </c>
      <c r="AG592" s="0" t="n">
        <f aca="false">(AD592-$AF$100)^2</f>
        <v>0</v>
      </c>
    </row>
    <row r="593" customFormat="false" ht="12.75" hidden="false" customHeight="false" outlineLevel="0" collapsed="false">
      <c r="A593" s="0" t="s">
        <v>496</v>
      </c>
      <c r="AB593" s="1" t="n">
        <v>0.000338541666666667</v>
      </c>
      <c r="AC593" s="0" t="n">
        <v>-43.93203</v>
      </c>
      <c r="AD593" s="0" t="n">
        <v>1.00256</v>
      </c>
      <c r="AE593" s="0" t="n">
        <v>-0.9987</v>
      </c>
      <c r="AG593" s="0" t="n">
        <f aca="false">(AD593-$AF$100)^2</f>
        <v>0</v>
      </c>
    </row>
    <row r="594" customFormat="false" ht="12.75" hidden="false" customHeight="false" outlineLevel="0" collapsed="false">
      <c r="A594" s="0" t="s">
        <v>497</v>
      </c>
      <c r="AB594" s="1" t="n">
        <v>0.00033912037037037</v>
      </c>
      <c r="AC594" s="0" t="n">
        <v>-40.14433</v>
      </c>
      <c r="AD594" s="0" t="n">
        <v>1.00256</v>
      </c>
      <c r="AE594" s="0" t="n">
        <v>-0.9987</v>
      </c>
      <c r="AG594" s="0" t="n">
        <f aca="false">(AD594-$AF$100)^2</f>
        <v>0</v>
      </c>
    </row>
    <row r="595" customFormat="false" ht="12.75" hidden="false" customHeight="false" outlineLevel="0" collapsed="false">
      <c r="A595" s="0" t="s">
        <v>498</v>
      </c>
      <c r="AB595" s="1" t="n">
        <v>0.000339699074074074</v>
      </c>
      <c r="AC595" s="0" t="n">
        <v>-33.70525</v>
      </c>
      <c r="AD595" s="0" t="n">
        <v>1.00256</v>
      </c>
      <c r="AE595" s="0" t="n">
        <v>-0.9987</v>
      </c>
      <c r="AG595" s="0" t="n">
        <f aca="false">(AD595-$AF$100)^2</f>
        <v>0</v>
      </c>
    </row>
    <row r="596" customFormat="false" ht="12.75" hidden="false" customHeight="false" outlineLevel="0" collapsed="false">
      <c r="A596" s="0" t="s">
        <v>499</v>
      </c>
      <c r="AB596" s="1" t="n">
        <v>0.000340277777777778</v>
      </c>
      <c r="AC596" s="0" t="n">
        <v>-25.75109</v>
      </c>
      <c r="AD596" s="0" t="n">
        <v>1.00256</v>
      </c>
      <c r="AE596" s="0" t="n">
        <v>-0.9987</v>
      </c>
      <c r="AG596" s="0" t="n">
        <f aca="false">(AD596-$AF$100)^2</f>
        <v>0</v>
      </c>
    </row>
    <row r="597" customFormat="false" ht="12.75" hidden="false" customHeight="false" outlineLevel="0" collapsed="false">
      <c r="A597" s="0" t="s">
        <v>500</v>
      </c>
      <c r="AB597" s="1" t="n">
        <v>0.000340856481481482</v>
      </c>
      <c r="AC597" s="0" t="n">
        <v>-15.90308</v>
      </c>
      <c r="AD597" s="0" t="n">
        <v>1.00256</v>
      </c>
      <c r="AE597" s="0" t="n">
        <v>-0.9987</v>
      </c>
      <c r="AG597" s="0" t="n">
        <f aca="false">(AD597-$AF$100)^2</f>
        <v>0</v>
      </c>
    </row>
    <row r="598" customFormat="false" ht="12.75" hidden="false" customHeight="false" outlineLevel="0" collapsed="false">
      <c r="A598" s="0" t="s">
        <v>501</v>
      </c>
      <c r="AB598" s="1" t="n">
        <v>0.000341435185185185</v>
      </c>
      <c r="AC598" s="0" t="n">
        <v>-5.676308</v>
      </c>
      <c r="AD598" s="0" t="n">
        <v>1.00256</v>
      </c>
      <c r="AE598" s="0" t="n">
        <v>-0.9987</v>
      </c>
      <c r="AG598" s="0" t="n">
        <f aca="false">(AD598-$AF$100)^2</f>
        <v>0</v>
      </c>
    </row>
    <row r="599" customFormat="false" ht="12.75" hidden="false" customHeight="false" outlineLevel="0" collapsed="false">
      <c r="A599" s="0" t="s">
        <v>502</v>
      </c>
      <c r="AB599" s="1" t="n">
        <v>0.000342013888888889</v>
      </c>
      <c r="AC599" s="0" t="n">
        <v>4.929237</v>
      </c>
      <c r="AD599" s="0" t="n">
        <v>1.00256</v>
      </c>
      <c r="AE599" s="0" t="n">
        <v>-0.9987</v>
      </c>
      <c r="AG599" s="0" t="n">
        <f aca="false">(AD599-$AF$100)^2</f>
        <v>0</v>
      </c>
    </row>
    <row r="600" customFormat="false" ht="12.75" hidden="false" customHeight="false" outlineLevel="0" collapsed="false">
      <c r="A600" s="0" t="s">
        <v>503</v>
      </c>
      <c r="AB600" s="1" t="n">
        <v>0.000342592592592593</v>
      </c>
      <c r="AC600" s="0" t="n">
        <v>15.534782</v>
      </c>
      <c r="AD600" s="0" t="n">
        <v>1.00256</v>
      </c>
      <c r="AE600" s="0" t="n">
        <v>-0.9987</v>
      </c>
      <c r="AG600" s="0" t="n">
        <f aca="false">(AD600-$AF$100)^2</f>
        <v>0</v>
      </c>
    </row>
    <row r="601" customFormat="false" ht="12.75" hidden="false" customHeight="false" outlineLevel="0" collapsed="false">
      <c r="A601" s="0" t="s">
        <v>504</v>
      </c>
      <c r="AB601" s="1" t="n">
        <v>0.000343171296296296</v>
      </c>
      <c r="AC601" s="0" t="n">
        <v>26.897873</v>
      </c>
      <c r="AD601" s="0" t="n">
        <v>1.00256</v>
      </c>
      <c r="AE601" s="0" t="n">
        <v>-0.9987</v>
      </c>
      <c r="AG601" s="0" t="n">
        <f aca="false">(AD601-$AF$100)^2</f>
        <v>0</v>
      </c>
    </row>
    <row r="602" customFormat="false" ht="12.75" hidden="false" customHeight="false" outlineLevel="0" collapsed="false">
      <c r="A602" s="0" t="s">
        <v>505</v>
      </c>
      <c r="AB602" s="1" t="n">
        <v>0.00034375</v>
      </c>
      <c r="AC602" s="0" t="n">
        <v>36.367111</v>
      </c>
      <c r="AD602" s="0" t="n">
        <v>1.00256</v>
      </c>
      <c r="AE602" s="0" t="n">
        <v>-0.9987</v>
      </c>
    </row>
    <row r="603" customFormat="false" ht="12.75" hidden="false" customHeight="false" outlineLevel="0" collapsed="false">
      <c r="A603" s="0" t="s">
        <v>506</v>
      </c>
      <c r="AB603" s="1" t="n">
        <v>0.000344328703703704</v>
      </c>
      <c r="AC603" s="0" t="n">
        <v>45.836349</v>
      </c>
      <c r="AD603" s="0" t="n">
        <v>1.00256</v>
      </c>
      <c r="AE603" s="0" t="n">
        <v>-0.9987</v>
      </c>
    </row>
    <row r="604" customFormat="false" ht="12.75" hidden="false" customHeight="false" outlineLevel="0" collapsed="false">
      <c r="A604" s="0" t="s">
        <v>507</v>
      </c>
      <c r="AB604" s="1" t="n">
        <v>0.000344907407407407</v>
      </c>
      <c r="AC604" s="0" t="n">
        <v>53.032974</v>
      </c>
      <c r="AD604" s="0" t="n">
        <v>1.00256</v>
      </c>
      <c r="AE604" s="0" t="n">
        <v>-0.9987</v>
      </c>
    </row>
    <row r="605" customFormat="false" ht="12.75" hidden="false" customHeight="false" outlineLevel="0" collapsed="false">
      <c r="A605" s="0" t="s">
        <v>508</v>
      </c>
      <c r="AB605" s="1" t="n">
        <v>0.000345486111111111</v>
      </c>
      <c r="AC605" s="0" t="n">
        <v>56.441895</v>
      </c>
      <c r="AD605" s="0" t="n">
        <v>1.00256</v>
      </c>
      <c r="AE605" s="0" t="n">
        <v>-0.9987</v>
      </c>
    </row>
    <row r="606" customFormat="false" ht="12.75" hidden="false" customHeight="false" outlineLevel="0" collapsed="false">
      <c r="A606" s="0" t="s">
        <v>509</v>
      </c>
      <c r="AB606" s="1" t="n">
        <v>0.000346064814814815</v>
      </c>
      <c r="AC606" s="0" t="n">
        <v>54.54805</v>
      </c>
      <c r="AD606" s="0" t="n">
        <v>1.00256</v>
      </c>
      <c r="AE606" s="0" t="n">
        <v>-0.9987</v>
      </c>
    </row>
    <row r="607" customFormat="false" ht="12.75" hidden="false" customHeight="false" outlineLevel="0" collapsed="false">
      <c r="A607" s="0" t="s">
        <v>510</v>
      </c>
      <c r="AB607" s="1" t="n">
        <v>0.000346643518518519</v>
      </c>
      <c r="AC607" s="0" t="n">
        <v>46.972656</v>
      </c>
      <c r="AD607" s="0" t="n">
        <v>1.00256</v>
      </c>
      <c r="AE607" s="0" t="n">
        <v>-0.9987</v>
      </c>
    </row>
    <row r="608" customFormat="false" ht="12.75" hidden="false" customHeight="false" outlineLevel="0" collapsed="false">
      <c r="A608" s="0" t="s">
        <v>511</v>
      </c>
      <c r="AB608" s="1" t="n">
        <v>0.000347222222222222</v>
      </c>
      <c r="AC608" s="0" t="n">
        <v>35.609573</v>
      </c>
      <c r="AD608" s="0" t="n">
        <v>1.00256</v>
      </c>
      <c r="AE608" s="0" t="n">
        <v>-0.9987</v>
      </c>
    </row>
    <row r="609" customFormat="false" ht="12.75" hidden="false" customHeight="false" outlineLevel="0" collapsed="false">
      <c r="A609" s="0" t="s">
        <v>512</v>
      </c>
      <c r="AB609" s="1" t="n">
        <v>0.000347800925925926</v>
      </c>
      <c r="AC609" s="0" t="n">
        <v>23.110184</v>
      </c>
      <c r="AD609" s="0" t="n">
        <v>1.00256</v>
      </c>
      <c r="AE609" s="0" t="n">
        <v>-0.9987</v>
      </c>
    </row>
    <row r="610" customFormat="false" ht="12.75" hidden="false" customHeight="false" outlineLevel="0" collapsed="false">
      <c r="A610" s="0" t="s">
        <v>513</v>
      </c>
      <c r="AB610" s="1" t="n">
        <v>0.00034837962962963</v>
      </c>
      <c r="AC610" s="0" t="n">
        <v>10.989555</v>
      </c>
      <c r="AD610" s="0" t="n">
        <v>1.00256</v>
      </c>
      <c r="AE610" s="0" t="n">
        <v>-0.9987</v>
      </c>
    </row>
    <row r="611" customFormat="false" ht="12.75" hidden="false" customHeight="false" outlineLevel="0" collapsed="false">
      <c r="A611" s="0" t="s">
        <v>514</v>
      </c>
      <c r="AB611" s="1" t="n">
        <v>0.000348958333333333</v>
      </c>
      <c r="AC611" s="0" t="n">
        <v>-0.752304</v>
      </c>
      <c r="AD611" s="0" t="n">
        <v>1.00256</v>
      </c>
      <c r="AE611" s="0" t="n">
        <v>-0.9987</v>
      </c>
    </row>
    <row r="612" customFormat="false" ht="12.75" hidden="false" customHeight="false" outlineLevel="0" collapsed="false">
      <c r="A612" s="0" t="s">
        <v>515</v>
      </c>
      <c r="AB612" s="1" t="n">
        <v>0.000349537037037037</v>
      </c>
      <c r="AC612" s="0" t="n">
        <v>-10.97908</v>
      </c>
      <c r="AD612" s="0" t="n">
        <v>1.00256</v>
      </c>
      <c r="AE612" s="0" t="n">
        <v>-0.9987</v>
      </c>
    </row>
    <row r="613" customFormat="false" ht="12.75" hidden="false" customHeight="false" outlineLevel="0" collapsed="false">
      <c r="A613" s="0" t="s">
        <v>516</v>
      </c>
      <c r="AB613" s="1" t="n">
        <v>0.000350115740740741</v>
      </c>
      <c r="AC613" s="0" t="n">
        <v>-20.82708</v>
      </c>
      <c r="AD613" s="0" t="n">
        <v>1.00256</v>
      </c>
      <c r="AE613" s="0" t="n">
        <v>-0.9987</v>
      </c>
    </row>
    <row r="614" customFormat="false" ht="12.75" hidden="false" customHeight="false" outlineLevel="0" collapsed="false">
      <c r="A614" s="0" t="s">
        <v>517</v>
      </c>
      <c r="AB614" s="1" t="n">
        <v>0.000350694444444444</v>
      </c>
      <c r="AC614" s="0" t="n">
        <v>-29.16001</v>
      </c>
      <c r="AD614" s="0" t="n">
        <v>1.00256</v>
      </c>
      <c r="AE614" s="0" t="n">
        <v>-0.9987</v>
      </c>
    </row>
    <row r="615" customFormat="false" ht="12.75" hidden="false" customHeight="false" outlineLevel="0" collapsed="false">
      <c r="A615" s="0" t="s">
        <v>518</v>
      </c>
      <c r="AB615" s="1" t="n">
        <v>0.000351273148148148</v>
      </c>
      <c r="AC615" s="0" t="n">
        <v>-35.97786</v>
      </c>
      <c r="AD615" s="0" t="n">
        <v>1.00256</v>
      </c>
      <c r="AE615" s="0" t="n">
        <v>-0.9987</v>
      </c>
    </row>
    <row r="616" customFormat="false" ht="12.75" hidden="false" customHeight="false" outlineLevel="0" collapsed="false">
      <c r="A616" s="0" t="s">
        <v>519</v>
      </c>
      <c r="AB616" s="1" t="n">
        <v>0.000351851851851852</v>
      </c>
      <c r="AC616" s="0" t="n">
        <v>-41.28064</v>
      </c>
      <c r="AD616" s="0" t="n">
        <v>1.00256</v>
      </c>
      <c r="AE616" s="0" t="n">
        <v>-0.9987</v>
      </c>
    </row>
    <row r="617" customFormat="false" ht="12.75" hidden="false" customHeight="false" outlineLevel="0" collapsed="false">
      <c r="A617" s="0" t="s">
        <v>520</v>
      </c>
      <c r="AB617" s="1" t="n">
        <v>0.000352430555555556</v>
      </c>
      <c r="AC617" s="0" t="n">
        <v>-44.31079</v>
      </c>
      <c r="AD617" s="0" t="n">
        <v>1.00256</v>
      </c>
      <c r="AE617" s="0" t="n">
        <v>-0.9987</v>
      </c>
    </row>
    <row r="618" customFormat="false" ht="12.75" hidden="false" customHeight="false" outlineLevel="0" collapsed="false">
      <c r="A618" s="0" t="s">
        <v>521</v>
      </c>
      <c r="AB618" s="1" t="n">
        <v>0.000353009259259259</v>
      </c>
      <c r="AC618" s="0" t="n">
        <v>-45.06833</v>
      </c>
      <c r="AD618" s="0" t="n">
        <v>1.00256</v>
      </c>
      <c r="AE618" s="0" t="n">
        <v>-0.9987</v>
      </c>
    </row>
    <row r="619" customFormat="false" ht="12.75" hidden="false" customHeight="false" outlineLevel="0" collapsed="false">
      <c r="A619" s="0" t="s">
        <v>522</v>
      </c>
      <c r="AB619" s="1" t="n">
        <v>0.000353587962962963</v>
      </c>
      <c r="AC619" s="0" t="n">
        <v>-42.79571</v>
      </c>
      <c r="AD619" s="0" t="n">
        <v>1.00256</v>
      </c>
      <c r="AE619" s="0" t="n">
        <v>-0.9987</v>
      </c>
    </row>
    <row r="620" customFormat="false" ht="12.75" hidden="false" customHeight="false" outlineLevel="0" collapsed="false">
      <c r="A620" s="0" t="s">
        <v>523</v>
      </c>
      <c r="AB620" s="1" t="n">
        <v>0.000354166666666667</v>
      </c>
      <c r="AC620" s="0" t="n">
        <v>-37.87171</v>
      </c>
      <c r="AD620" s="0" t="n">
        <v>1.00256</v>
      </c>
      <c r="AE620" s="0" t="n">
        <v>-0.9987</v>
      </c>
    </row>
    <row r="621" customFormat="false" ht="12.75" hidden="false" customHeight="false" outlineLevel="0" collapsed="false">
      <c r="A621" s="0" t="s">
        <v>524</v>
      </c>
      <c r="AB621" s="1" t="n">
        <v>0.00035474537037037</v>
      </c>
      <c r="AC621" s="0" t="n">
        <v>-31.43263</v>
      </c>
      <c r="AD621" s="0" t="n">
        <v>1.00256</v>
      </c>
      <c r="AE621" s="0" t="n">
        <v>-0.9987</v>
      </c>
    </row>
    <row r="622" customFormat="false" ht="12.75" hidden="false" customHeight="false" outlineLevel="0" collapsed="false">
      <c r="A622" s="0" t="s">
        <v>525</v>
      </c>
      <c r="AB622" s="1" t="n">
        <v>0.000355324074074074</v>
      </c>
      <c r="AC622" s="0" t="n">
        <v>-22.34216</v>
      </c>
      <c r="AD622" s="0" t="n">
        <v>1.00256</v>
      </c>
      <c r="AE622" s="0" t="n">
        <v>-0.9987</v>
      </c>
    </row>
    <row r="623" customFormat="false" ht="12.75" hidden="false" customHeight="false" outlineLevel="0" collapsed="false">
      <c r="A623" s="0" t="s">
        <v>526</v>
      </c>
      <c r="AB623" s="1" t="n">
        <v>0.000355902777777778</v>
      </c>
      <c r="AC623" s="0" t="n">
        <v>-12.87292</v>
      </c>
      <c r="AD623" s="0" t="n">
        <v>1.00256</v>
      </c>
      <c r="AE623" s="0" t="n">
        <v>-0.9987</v>
      </c>
    </row>
    <row r="624" customFormat="false" ht="12.75" hidden="false" customHeight="false" outlineLevel="0" collapsed="false">
      <c r="A624" s="0" t="s">
        <v>527</v>
      </c>
      <c r="AB624" s="1" t="n">
        <v>0.000356481481481482</v>
      </c>
      <c r="AC624" s="0" t="n">
        <v>-2.646149</v>
      </c>
      <c r="AD624" s="0" t="n">
        <v>1.00256</v>
      </c>
      <c r="AE624" s="0" t="n">
        <v>-0.9987</v>
      </c>
    </row>
    <row r="625" customFormat="false" ht="12.75" hidden="false" customHeight="false" outlineLevel="0" collapsed="false">
      <c r="A625" s="0" t="s">
        <v>528</v>
      </c>
      <c r="AB625" s="1" t="n">
        <v>0.000357060185185185</v>
      </c>
      <c r="AC625" s="0" t="n">
        <v>8.716934</v>
      </c>
      <c r="AD625" s="0" t="n">
        <v>1.00256</v>
      </c>
      <c r="AE625" s="0" t="n">
        <v>-0.9987</v>
      </c>
    </row>
    <row r="626" customFormat="false" ht="12.75" hidden="false" customHeight="false" outlineLevel="0" collapsed="false">
      <c r="A626" s="0" t="s">
        <v>529</v>
      </c>
      <c r="AB626" s="1" t="n">
        <v>0.000357638888888889</v>
      </c>
      <c r="AC626" s="0" t="n">
        <v>18.94371</v>
      </c>
      <c r="AD626" s="0" t="n">
        <v>1.00256</v>
      </c>
      <c r="AE626" s="0" t="n">
        <v>-0.9987</v>
      </c>
    </row>
    <row r="627" customFormat="false" ht="12.75" hidden="false" customHeight="false" outlineLevel="0" collapsed="false">
      <c r="A627" s="0" t="s">
        <v>530</v>
      </c>
      <c r="AB627" s="1" t="n">
        <v>0.000358217592592593</v>
      </c>
      <c r="AC627" s="0" t="n">
        <v>29.549255</v>
      </c>
      <c r="AD627" s="0" t="n">
        <v>1.00256</v>
      </c>
      <c r="AE627" s="0" t="n">
        <v>-0.9987</v>
      </c>
    </row>
    <row r="628" customFormat="false" ht="12.75" hidden="false" customHeight="false" outlineLevel="0" collapsed="false">
      <c r="A628" s="0" t="s">
        <v>531</v>
      </c>
      <c r="AB628" s="1" t="n">
        <v>0.000358796296296296</v>
      </c>
      <c r="AC628" s="0" t="n">
        <v>39.397263</v>
      </c>
      <c r="AD628" s="0" t="n">
        <v>1.00256</v>
      </c>
      <c r="AE628" s="0" t="n">
        <v>-0.9987</v>
      </c>
    </row>
    <row r="629" customFormat="false" ht="12.75" hidden="false" customHeight="false" outlineLevel="0" collapsed="false">
      <c r="A629" s="0" t="s">
        <v>532</v>
      </c>
      <c r="AB629" s="1" t="n">
        <v>0.000359375</v>
      </c>
      <c r="AC629" s="0" t="n">
        <v>48.108963</v>
      </c>
      <c r="AD629" s="0" t="n">
        <v>1.00256</v>
      </c>
      <c r="AE629" s="0" t="n">
        <v>-0.9987</v>
      </c>
    </row>
    <row r="630" customFormat="false" ht="12.75" hidden="false" customHeight="false" outlineLevel="0" collapsed="false">
      <c r="A630" s="0" t="s">
        <v>533</v>
      </c>
      <c r="AB630" s="1" t="n">
        <v>0.000359953703703704</v>
      </c>
      <c r="AC630" s="0" t="n">
        <v>54.54805</v>
      </c>
      <c r="AD630" s="0" t="n">
        <v>1.00256</v>
      </c>
      <c r="AE630" s="0" t="n">
        <v>-0.9987</v>
      </c>
    </row>
    <row r="631" customFormat="false" ht="12.75" hidden="false" customHeight="false" outlineLevel="0" collapsed="false">
      <c r="A631" s="0" t="s">
        <v>534</v>
      </c>
      <c r="AB631" s="1" t="n">
        <v>0.000360532407407407</v>
      </c>
      <c r="AC631" s="0" t="n">
        <v>56.441895</v>
      </c>
      <c r="AD631" s="0" t="n">
        <v>1.00256</v>
      </c>
      <c r="AE631" s="0" t="n">
        <v>-0.9987</v>
      </c>
    </row>
    <row r="632" customFormat="false" ht="12.75" hidden="false" customHeight="false" outlineLevel="0" collapsed="false">
      <c r="A632" s="0" t="s">
        <v>535</v>
      </c>
      <c r="AB632" s="1" t="n">
        <v>0.000361111111111111</v>
      </c>
      <c r="AC632" s="0" t="n">
        <v>53.032974</v>
      </c>
      <c r="AD632" s="0" t="n">
        <v>1.00256</v>
      </c>
      <c r="AE632" s="0" t="n">
        <v>-0.9987</v>
      </c>
    </row>
    <row r="633" customFormat="false" ht="12.75" hidden="false" customHeight="false" outlineLevel="0" collapsed="false">
      <c r="A633" s="0" t="s">
        <v>536</v>
      </c>
      <c r="AB633" s="1" t="n">
        <v>0.000361689814814815</v>
      </c>
      <c r="AC633" s="0" t="n">
        <v>43.563736</v>
      </c>
      <c r="AD633" s="0" t="n">
        <v>1.00256</v>
      </c>
      <c r="AE633" s="0" t="n">
        <v>-0.9987</v>
      </c>
    </row>
    <row r="634" customFormat="false" ht="12.75" hidden="false" customHeight="false" outlineLevel="0" collapsed="false">
      <c r="A634" s="0" t="s">
        <v>537</v>
      </c>
      <c r="AB634" s="1" t="n">
        <v>0.000362268518518519</v>
      </c>
      <c r="AC634" s="0" t="n">
        <v>32.579422</v>
      </c>
      <c r="AD634" s="0" t="n">
        <v>1.00256</v>
      </c>
      <c r="AE634" s="0" t="n">
        <v>-0.9987</v>
      </c>
    </row>
    <row r="635" customFormat="false" ht="12.75" hidden="false" customHeight="false" outlineLevel="0" collapsed="false">
      <c r="A635" s="0" t="s">
        <v>538</v>
      </c>
      <c r="AB635" s="1" t="n">
        <v>0.000362847222222222</v>
      </c>
      <c r="AC635" s="0" t="n">
        <v>19.701248</v>
      </c>
      <c r="AD635" s="0" t="n">
        <v>1.00256</v>
      </c>
      <c r="AE635" s="0" t="n">
        <v>-0.9987</v>
      </c>
    </row>
    <row r="636" customFormat="false" ht="12.75" hidden="false" customHeight="false" outlineLevel="0" collapsed="false">
      <c r="A636" s="0" t="s">
        <v>539</v>
      </c>
      <c r="AB636" s="1" t="n">
        <v>0.000363425925925926</v>
      </c>
      <c r="AC636" s="0" t="n">
        <v>7.959396</v>
      </c>
      <c r="AD636" s="0" t="n">
        <v>1.00256</v>
      </c>
      <c r="AE636" s="0" t="n">
        <v>-0.9987</v>
      </c>
    </row>
    <row r="637" customFormat="false" ht="12.75" hidden="false" customHeight="false" outlineLevel="0" collapsed="false">
      <c r="A637" s="0" t="s">
        <v>540</v>
      </c>
      <c r="AB637" s="1" t="n">
        <v>0.00036400462962963</v>
      </c>
      <c r="AC637" s="0" t="n">
        <v>-3.403687</v>
      </c>
      <c r="AD637" s="0" t="n">
        <v>1.00256</v>
      </c>
      <c r="AE637" s="0" t="n">
        <v>-0.9987</v>
      </c>
    </row>
    <row r="638" customFormat="false" ht="12.75" hidden="false" customHeight="false" outlineLevel="0" collapsed="false">
      <c r="A638" s="0" t="s">
        <v>541</v>
      </c>
      <c r="AB638" s="1" t="n">
        <v>0.000364583333333333</v>
      </c>
      <c r="AC638" s="0" t="n">
        <v>-14.00923</v>
      </c>
      <c r="AD638" s="0" t="n">
        <v>1.00256</v>
      </c>
      <c r="AE638" s="0" t="n">
        <v>-0.9987</v>
      </c>
    </row>
    <row r="639" customFormat="false" ht="12.75" hidden="false" customHeight="false" outlineLevel="0" collapsed="false">
      <c r="A639" s="0" t="s">
        <v>542</v>
      </c>
      <c r="AB639" s="1" t="n">
        <v>0.000365162037037037</v>
      </c>
      <c r="AC639" s="0" t="n">
        <v>-23.0997</v>
      </c>
      <c r="AD639" s="0" t="n">
        <v>1.00256</v>
      </c>
      <c r="AE639" s="0" t="n">
        <v>-0.9987</v>
      </c>
    </row>
    <row r="640" customFormat="false" ht="12.75" hidden="false" customHeight="false" outlineLevel="0" collapsed="false">
      <c r="A640" s="0" t="s">
        <v>543</v>
      </c>
      <c r="AB640" s="1" t="n">
        <v>0.000365740740740741</v>
      </c>
      <c r="AC640" s="0" t="n">
        <v>-30.67509</v>
      </c>
      <c r="AD640" s="0" t="n">
        <v>1.00256</v>
      </c>
      <c r="AE640" s="0" t="n">
        <v>-0.9987</v>
      </c>
    </row>
    <row r="641" customFormat="false" ht="12.75" hidden="false" customHeight="false" outlineLevel="0" collapsed="false">
      <c r="A641" s="0" t="s">
        <v>544</v>
      </c>
      <c r="AB641" s="1" t="n">
        <v>0.000366319444444444</v>
      </c>
      <c r="AC641" s="0" t="n">
        <v>-37.49295</v>
      </c>
      <c r="AD641" s="0" t="n">
        <v>1.00256</v>
      </c>
      <c r="AE641" s="0" t="n">
        <v>-0.9987</v>
      </c>
    </row>
    <row r="642" customFormat="false" ht="12.75" hidden="false" customHeight="false" outlineLevel="0" collapsed="false">
      <c r="A642" s="0" t="s">
        <v>545</v>
      </c>
      <c r="AB642" s="1" t="n">
        <v>0.000366898148148148</v>
      </c>
      <c r="AC642" s="0" t="n">
        <v>-42.03818</v>
      </c>
      <c r="AD642" s="0" t="n">
        <v>1.00256</v>
      </c>
      <c r="AE642" s="0" t="n">
        <v>-0.9987</v>
      </c>
    </row>
    <row r="643" customFormat="false" ht="12.75" hidden="false" customHeight="false" outlineLevel="0" collapsed="false">
      <c r="A643" s="0" t="s">
        <v>546</v>
      </c>
      <c r="AB643" s="1" t="n">
        <v>0.000367476851851852</v>
      </c>
      <c r="AC643" s="0" t="n">
        <v>-45.06833</v>
      </c>
      <c r="AD643" s="0" t="n">
        <v>1.00256</v>
      </c>
      <c r="AE643" s="0" t="n">
        <v>-0.9987</v>
      </c>
    </row>
    <row r="644" customFormat="false" ht="12.75" hidden="false" customHeight="false" outlineLevel="0" collapsed="false">
      <c r="A644" s="0" t="s">
        <v>547</v>
      </c>
      <c r="AB644" s="1" t="n">
        <v>0.000368055555555556</v>
      </c>
      <c r="AC644" s="0" t="n">
        <v>-44.68956</v>
      </c>
      <c r="AD644" s="0" t="n">
        <v>1.00256</v>
      </c>
      <c r="AE644" s="0" t="n">
        <v>-0.9987</v>
      </c>
    </row>
    <row r="645" customFormat="false" ht="12.75" hidden="false" customHeight="false" outlineLevel="0" collapsed="false">
      <c r="A645" s="0" t="s">
        <v>548</v>
      </c>
      <c r="AB645" s="1" t="n">
        <v>0.000368634259259259</v>
      </c>
      <c r="AC645" s="0" t="n">
        <v>-41.6594</v>
      </c>
      <c r="AD645" s="0" t="n">
        <v>1.00256</v>
      </c>
      <c r="AE645" s="0" t="n">
        <v>-0.9987</v>
      </c>
    </row>
    <row r="646" customFormat="false" ht="12.75" hidden="false" customHeight="false" outlineLevel="0" collapsed="false">
      <c r="A646" s="0" t="s">
        <v>549</v>
      </c>
      <c r="AB646" s="1" t="n">
        <v>0.000369212962962963</v>
      </c>
      <c r="AC646" s="0" t="n">
        <v>-35.97786</v>
      </c>
      <c r="AD646" s="0" t="n">
        <v>1.00256</v>
      </c>
      <c r="AE646" s="0" t="n">
        <v>-0.9987</v>
      </c>
    </row>
    <row r="647" customFormat="false" ht="12.75" hidden="false" customHeight="false" outlineLevel="0" collapsed="false">
      <c r="A647" s="0" t="s">
        <v>550</v>
      </c>
      <c r="AB647" s="1" t="n">
        <v>0.000369791666666667</v>
      </c>
      <c r="AC647" s="0" t="n">
        <v>-28.78125</v>
      </c>
      <c r="AD647" s="0" t="n">
        <v>1.00256</v>
      </c>
      <c r="AE647" s="0" t="n">
        <v>-0.9987</v>
      </c>
    </row>
    <row r="648" customFormat="false" ht="12.75" hidden="false" customHeight="false" outlineLevel="0" collapsed="false">
      <c r="A648" s="0" t="s">
        <v>551</v>
      </c>
      <c r="AB648" s="1" t="n">
        <v>0.00037037037037037</v>
      </c>
      <c r="AC648" s="0" t="n">
        <v>-19.69078</v>
      </c>
      <c r="AD648" s="0" t="n">
        <v>1.00256</v>
      </c>
      <c r="AE648" s="0" t="n">
        <v>-0.9987</v>
      </c>
    </row>
    <row r="649" customFormat="false" ht="12.75" hidden="false" customHeight="false" outlineLevel="0" collapsed="false">
      <c r="A649" s="0" t="s">
        <v>552</v>
      </c>
      <c r="AB649" s="1" t="n">
        <v>0.000370949074074074</v>
      </c>
      <c r="AC649" s="0" t="n">
        <v>-9.842773</v>
      </c>
      <c r="AD649" s="0" t="n">
        <v>1.00256</v>
      </c>
      <c r="AE649" s="0" t="n">
        <v>-0.9987</v>
      </c>
    </row>
    <row r="650" customFormat="false" ht="12.75" hidden="false" customHeight="false" outlineLevel="0" collapsed="false">
      <c r="A650" s="0" t="s">
        <v>553</v>
      </c>
      <c r="AB650" s="1" t="n">
        <v>0.000371527777777778</v>
      </c>
      <c r="AC650" s="0" t="n">
        <v>0.384003</v>
      </c>
      <c r="AD650" s="0" t="n">
        <v>1.00256</v>
      </c>
      <c r="AE650" s="0" t="n">
        <v>-0.9987</v>
      </c>
    </row>
    <row r="651" customFormat="false" ht="12.75" hidden="false" customHeight="false" outlineLevel="0" collapsed="false">
      <c r="A651" s="0" t="s">
        <v>554</v>
      </c>
      <c r="AB651" s="1" t="n">
        <v>0.000372106481481481</v>
      </c>
      <c r="AC651" s="0" t="n">
        <v>11.368324</v>
      </c>
      <c r="AD651" s="0" t="n">
        <v>1.00256</v>
      </c>
      <c r="AE651" s="0" t="n">
        <v>-0.9987</v>
      </c>
    </row>
    <row r="652" customFormat="false" ht="12.75" hidden="false" customHeight="false" outlineLevel="0" collapsed="false">
      <c r="A652" s="0" t="s">
        <v>555</v>
      </c>
      <c r="AB652" s="1" t="n">
        <v>0.000372685185185185</v>
      </c>
      <c r="AC652" s="0" t="n">
        <v>21.973862</v>
      </c>
      <c r="AD652" s="0" t="n">
        <v>1.00256</v>
      </c>
      <c r="AE652" s="0" t="n">
        <v>-0.9987</v>
      </c>
    </row>
    <row r="653" customFormat="false" ht="12.75" hidden="false" customHeight="false" outlineLevel="0" collapsed="false">
      <c r="A653" s="0" t="s">
        <v>556</v>
      </c>
      <c r="AB653" s="1" t="n">
        <v>0.000373263888888889</v>
      </c>
      <c r="AC653" s="0" t="n">
        <v>32.579422</v>
      </c>
      <c r="AD653" s="0" t="n">
        <v>1.00256</v>
      </c>
      <c r="AE653" s="0" t="n">
        <v>-0.9987</v>
      </c>
    </row>
    <row r="654" customFormat="false" ht="12.75" hidden="false" customHeight="false" outlineLevel="0" collapsed="false">
      <c r="A654" s="0" t="s">
        <v>557</v>
      </c>
      <c r="AB654" s="1" t="n">
        <v>0.000373842592592593</v>
      </c>
      <c r="AC654" s="0" t="n">
        <v>42.427429</v>
      </c>
      <c r="AD654" s="0" t="n">
        <v>1.00256</v>
      </c>
      <c r="AE654" s="0" t="n">
        <v>-0.9987</v>
      </c>
    </row>
    <row r="655" customFormat="false" ht="12.75" hidden="false" customHeight="false" outlineLevel="0" collapsed="false">
      <c r="A655" s="0" t="s">
        <v>558</v>
      </c>
      <c r="AB655" s="1" t="n">
        <v>0.000374421296296296</v>
      </c>
      <c r="AC655" s="0" t="n">
        <v>50.381577</v>
      </c>
      <c r="AD655" s="0" t="n">
        <v>1.00256</v>
      </c>
      <c r="AE655" s="0" t="n">
        <v>-0.9987</v>
      </c>
    </row>
    <row r="656" customFormat="false" ht="12.75" hidden="false" customHeight="false" outlineLevel="0" collapsed="false">
      <c r="A656" s="0" t="s">
        <v>559</v>
      </c>
      <c r="AB656" s="1" t="n">
        <v>0.000375</v>
      </c>
      <c r="AC656" s="0" t="n">
        <v>55.684357</v>
      </c>
      <c r="AD656" s="0" t="n">
        <v>1.00256</v>
      </c>
      <c r="AE656" s="0" t="n">
        <v>-0.9987</v>
      </c>
    </row>
    <row r="657" customFormat="false" ht="12.75" hidden="false" customHeight="false" outlineLevel="0" collapsed="false">
      <c r="A657" s="0" t="s">
        <v>560</v>
      </c>
      <c r="AB657" s="1" t="n">
        <v>0.000375578703703704</v>
      </c>
      <c r="AC657" s="0" t="n">
        <v>56.441895</v>
      </c>
      <c r="AD657" s="0" t="n">
        <v>1.00256</v>
      </c>
      <c r="AE657" s="0" t="n">
        <v>-0.9987</v>
      </c>
    </row>
    <row r="658" customFormat="false" ht="12.75" hidden="false" customHeight="false" outlineLevel="0" collapsed="false">
      <c r="A658" s="0" t="s">
        <v>561</v>
      </c>
      <c r="AB658" s="1" t="n">
        <v>0.000376157407407407</v>
      </c>
      <c r="AC658" s="0" t="n">
        <v>50.760345</v>
      </c>
      <c r="AD658" s="0" t="n">
        <v>1.00256</v>
      </c>
      <c r="AE658" s="0" t="n">
        <v>-0.9987</v>
      </c>
    </row>
    <row r="659" customFormat="false" ht="12.75" hidden="false" customHeight="false" outlineLevel="0" collapsed="false">
      <c r="A659" s="0" t="s">
        <v>562</v>
      </c>
      <c r="AB659" s="1" t="n">
        <v>0.000376736111111111</v>
      </c>
      <c r="AC659" s="0" t="n">
        <v>40.1548</v>
      </c>
      <c r="AD659" s="0" t="n">
        <v>1.00256</v>
      </c>
      <c r="AE659" s="0" t="n">
        <v>-0.9987</v>
      </c>
    </row>
    <row r="660" customFormat="false" ht="12.75" hidden="false" customHeight="false" outlineLevel="0" collapsed="false">
      <c r="A660" s="0" t="s">
        <v>563</v>
      </c>
      <c r="AB660" s="1" t="n">
        <v>0.000377314814814815</v>
      </c>
      <c r="AC660" s="0" t="n">
        <v>28.412949</v>
      </c>
      <c r="AD660" s="0" t="n">
        <v>1.00256</v>
      </c>
      <c r="AE660" s="0" t="n">
        <v>-0.9987</v>
      </c>
    </row>
    <row r="661" customFormat="false" ht="12.75" hidden="false" customHeight="false" outlineLevel="0" collapsed="false">
      <c r="A661" s="0" t="s">
        <v>564</v>
      </c>
      <c r="AB661" s="1" t="n">
        <v>0.000377893518518519</v>
      </c>
      <c r="AC661" s="0" t="n">
        <v>15.534782</v>
      </c>
      <c r="AD661" s="0" t="n">
        <v>1.00256</v>
      </c>
      <c r="AE661" s="0" t="n">
        <v>-0.9987</v>
      </c>
    </row>
    <row r="662" customFormat="false" ht="12.75" hidden="false" customHeight="false" outlineLevel="0" collapsed="false">
      <c r="A662" s="0" t="s">
        <v>565</v>
      </c>
      <c r="AB662" s="1" t="n">
        <v>0.000378472222222222</v>
      </c>
      <c r="AC662" s="0" t="n">
        <v>4.550468</v>
      </c>
      <c r="AD662" s="0" t="n">
        <v>1.00256</v>
      </c>
      <c r="AE662" s="0" t="n">
        <v>-0.9987</v>
      </c>
    </row>
    <row r="663" customFormat="false" ht="12.75" hidden="false" customHeight="false" outlineLevel="0" collapsed="false">
      <c r="A663" s="0" t="s">
        <v>566</v>
      </c>
      <c r="AB663" s="1" t="n">
        <v>0.000379050925925926</v>
      </c>
      <c r="AC663" s="0" t="n">
        <v>-7.191383</v>
      </c>
      <c r="AD663" s="0" t="n">
        <v>1.00256</v>
      </c>
      <c r="AE663" s="0" t="n">
        <v>-0.9987</v>
      </c>
    </row>
    <row r="664" customFormat="false" ht="12.75" hidden="false" customHeight="false" outlineLevel="0" collapsed="false">
      <c r="A664" s="0" t="s">
        <v>567</v>
      </c>
      <c r="AB664" s="1" t="n">
        <v>0.00037962962962963</v>
      </c>
      <c r="AC664" s="0" t="n">
        <v>-17.03939</v>
      </c>
      <c r="AD664" s="0" t="n">
        <v>1.00256</v>
      </c>
      <c r="AE664" s="0" t="n">
        <v>-0.9987</v>
      </c>
    </row>
    <row r="665" customFormat="false" ht="12.75" hidden="false" customHeight="false" outlineLevel="0" collapsed="false">
      <c r="A665" s="0" t="s">
        <v>568</v>
      </c>
      <c r="AB665" s="1" t="n">
        <v>0.000380208333333333</v>
      </c>
      <c r="AC665" s="0" t="n">
        <v>-25.75109</v>
      </c>
      <c r="AD665" s="0" t="n">
        <v>1.00256</v>
      </c>
      <c r="AE665" s="0" t="n">
        <v>-0.9987</v>
      </c>
    </row>
    <row r="666" customFormat="false" ht="12.75" hidden="false" customHeight="false" outlineLevel="0" collapsed="false">
      <c r="A666" s="0" t="s">
        <v>569</v>
      </c>
      <c r="AB666" s="1" t="n">
        <v>0.000380787037037037</v>
      </c>
      <c r="AC666" s="0" t="n">
        <v>-33.32648</v>
      </c>
      <c r="AD666" s="0" t="n">
        <v>1.00256</v>
      </c>
      <c r="AE666" s="0" t="n">
        <v>-0.9987</v>
      </c>
    </row>
    <row r="667" customFormat="false" ht="12.75" hidden="false" customHeight="false" outlineLevel="0" collapsed="false">
      <c r="A667" s="0" t="s">
        <v>570</v>
      </c>
      <c r="AB667" s="1" t="n">
        <v>0.000381365740740741</v>
      </c>
      <c r="AC667" s="0" t="n">
        <v>-39.00802</v>
      </c>
      <c r="AD667" s="0" t="n">
        <v>1.00256</v>
      </c>
      <c r="AE667" s="0" t="n">
        <v>-0.9987</v>
      </c>
    </row>
    <row r="668" customFormat="false" ht="12.75" hidden="false" customHeight="false" outlineLevel="0" collapsed="false">
      <c r="A668" s="0" t="s">
        <v>571</v>
      </c>
      <c r="AB668" s="1" t="n">
        <v>0.000381944444444444</v>
      </c>
      <c r="AC668" s="0" t="n">
        <v>-43.17449</v>
      </c>
      <c r="AD668" s="0" t="n">
        <v>1.00256</v>
      </c>
      <c r="AE668" s="0" t="n">
        <v>-0.9987</v>
      </c>
    </row>
    <row r="669" customFormat="false" ht="12.75" hidden="false" customHeight="false" outlineLevel="0" collapsed="false">
      <c r="A669" s="0" t="s">
        <v>572</v>
      </c>
      <c r="AB669" s="1" t="n">
        <v>0.000382523148148148</v>
      </c>
      <c r="AC669" s="0" t="n">
        <v>-45.06833</v>
      </c>
      <c r="AD669" s="0" t="n">
        <v>1.00256</v>
      </c>
      <c r="AE669" s="0" t="n">
        <v>-0.9987</v>
      </c>
    </row>
    <row r="670" customFormat="false" ht="12.75" hidden="false" customHeight="false" outlineLevel="0" collapsed="false">
      <c r="A670" s="0" t="s">
        <v>573</v>
      </c>
      <c r="AB670" s="1" t="n">
        <v>0.000383101851851852</v>
      </c>
      <c r="AC670" s="0" t="n">
        <v>-44.31079</v>
      </c>
      <c r="AD670" s="0" t="n">
        <v>1.00256</v>
      </c>
      <c r="AE670" s="0" t="n">
        <v>-0.9987</v>
      </c>
    </row>
    <row r="671" customFormat="false" ht="12.75" hidden="false" customHeight="false" outlineLevel="0" collapsed="false">
      <c r="A671" s="0" t="s">
        <v>574</v>
      </c>
      <c r="AB671" s="1" t="n">
        <v>0.000383680555555556</v>
      </c>
      <c r="AC671" s="0" t="n">
        <v>-40.14433</v>
      </c>
      <c r="AD671" s="0" t="n">
        <v>1.00256</v>
      </c>
      <c r="AE671" s="0" t="n">
        <v>-0.9987</v>
      </c>
    </row>
    <row r="672" customFormat="false" ht="12.75" hidden="false" customHeight="false" outlineLevel="0" collapsed="false">
      <c r="A672" s="0" t="s">
        <v>575</v>
      </c>
      <c r="AB672" s="1" t="n">
        <v>0.000384259259259259</v>
      </c>
      <c r="AC672" s="0" t="n">
        <v>-34.46279</v>
      </c>
      <c r="AD672" s="0" t="n">
        <v>1.00256</v>
      </c>
      <c r="AE672" s="0" t="n">
        <v>-0.9987</v>
      </c>
    </row>
    <row r="673" customFormat="false" ht="12.75" hidden="false" customHeight="false" outlineLevel="0" collapsed="false">
      <c r="A673" s="0" t="s">
        <v>576</v>
      </c>
      <c r="AB673" s="1" t="n">
        <v>0.000384837962962963</v>
      </c>
      <c r="AC673" s="0" t="n">
        <v>-26.12986</v>
      </c>
      <c r="AD673" s="0" t="n">
        <v>1.00256</v>
      </c>
      <c r="AE673" s="0" t="n">
        <v>-0.9987</v>
      </c>
    </row>
    <row r="674" customFormat="false" ht="12.75" hidden="false" customHeight="false" outlineLevel="0" collapsed="false">
      <c r="A674" s="0" t="s">
        <v>577</v>
      </c>
      <c r="AB674" s="1" t="n">
        <v>0.000385416666666667</v>
      </c>
      <c r="AC674" s="0" t="n">
        <v>-16.66062</v>
      </c>
      <c r="AD674" s="0" t="n">
        <v>1.00256</v>
      </c>
      <c r="AE674" s="0" t="n">
        <v>-0.9987</v>
      </c>
    </row>
    <row r="675" customFormat="false" ht="12.75" hidden="false" customHeight="false" outlineLevel="0" collapsed="false">
      <c r="A675" s="0" t="s">
        <v>578</v>
      </c>
      <c r="AB675" s="1" t="n">
        <v>0.00038599537037037</v>
      </c>
      <c r="AC675" s="0" t="n">
        <v>-6.812614</v>
      </c>
      <c r="AD675" s="0" t="n">
        <v>1.00256</v>
      </c>
      <c r="AE675" s="0" t="n">
        <v>-0.9987</v>
      </c>
    </row>
    <row r="676" customFormat="false" ht="12.75" hidden="false" customHeight="false" outlineLevel="0" collapsed="false">
      <c r="A676" s="0" t="s">
        <v>579</v>
      </c>
      <c r="AB676" s="1" t="n">
        <v>0.000386574074074074</v>
      </c>
      <c r="AC676" s="0" t="n">
        <v>4.1717</v>
      </c>
      <c r="AD676" s="0" t="n">
        <v>1.00256</v>
      </c>
      <c r="AE676" s="0" t="n">
        <v>-0.9987</v>
      </c>
    </row>
    <row r="677" customFormat="false" ht="12.75" hidden="false" customHeight="false" outlineLevel="0" collapsed="false">
      <c r="A677" s="0" t="s">
        <v>580</v>
      </c>
      <c r="AB677" s="1" t="n">
        <v>0.000387152777777778</v>
      </c>
      <c r="AC677" s="0" t="n">
        <v>14.777245</v>
      </c>
      <c r="AD677" s="0" t="n">
        <v>1.00256</v>
      </c>
      <c r="AE677" s="0" t="n">
        <v>-0.9987</v>
      </c>
    </row>
    <row r="678" customFormat="false" ht="12.75" hidden="false" customHeight="false" outlineLevel="0" collapsed="false">
      <c r="A678" s="0" t="s">
        <v>581</v>
      </c>
      <c r="AB678" s="1" t="n">
        <v>0.000387731481481482</v>
      </c>
      <c r="AC678" s="0" t="n">
        <v>25.382797</v>
      </c>
      <c r="AD678" s="0" t="n">
        <v>1.00256</v>
      </c>
      <c r="AE678" s="0" t="n">
        <v>-0.9987</v>
      </c>
    </row>
    <row r="679" customFormat="false" ht="12.75" hidden="false" customHeight="false" outlineLevel="0" collapsed="false">
      <c r="A679" s="0" t="s">
        <v>582</v>
      </c>
      <c r="AB679" s="1" t="n">
        <v>0.000388310185185185</v>
      </c>
      <c r="AC679" s="0" t="n">
        <v>35.230804</v>
      </c>
      <c r="AD679" s="0" t="n">
        <v>1.00256</v>
      </c>
      <c r="AE679" s="0" t="n">
        <v>-0.9987</v>
      </c>
    </row>
    <row r="680" customFormat="false" ht="12.75" hidden="false" customHeight="false" outlineLevel="0" collapsed="false">
      <c r="A680" s="0" t="s">
        <v>583</v>
      </c>
      <c r="AB680" s="1" t="n">
        <v>0.000388888888888889</v>
      </c>
      <c r="AC680" s="0" t="n">
        <v>44.700043</v>
      </c>
      <c r="AD680" s="0" t="n">
        <v>1.00256</v>
      </c>
      <c r="AE680" s="0" t="n">
        <v>-0.9987</v>
      </c>
    </row>
    <row r="681" customFormat="false" ht="12.75" hidden="false" customHeight="false" outlineLevel="0" collapsed="false">
      <c r="A681" s="0" t="s">
        <v>584</v>
      </c>
      <c r="AB681" s="1" t="n">
        <v>0.000389467592592593</v>
      </c>
      <c r="AC681" s="0" t="n">
        <v>52.275436</v>
      </c>
      <c r="AD681" s="0" t="n">
        <v>1.00256</v>
      </c>
      <c r="AE681" s="0" t="n">
        <v>-0.9987</v>
      </c>
    </row>
    <row r="682" customFormat="false" ht="12.75" hidden="false" customHeight="false" outlineLevel="0" collapsed="false">
      <c r="A682" s="0" t="s">
        <v>585</v>
      </c>
      <c r="AB682" s="1" t="n">
        <v>0.000390046296296296</v>
      </c>
      <c r="AC682" s="0" t="n">
        <v>56.441895</v>
      </c>
      <c r="AD682" s="0" t="n">
        <v>1.00256</v>
      </c>
      <c r="AE682" s="0" t="n">
        <v>-0.9987</v>
      </c>
    </row>
    <row r="683" customFormat="false" ht="12.75" hidden="false" customHeight="false" outlineLevel="0" collapsed="false">
      <c r="A683" s="0" t="s">
        <v>586</v>
      </c>
      <c r="AB683" s="1" t="n">
        <v>0.000390625</v>
      </c>
      <c r="AC683" s="0" t="n">
        <v>55.305588</v>
      </c>
      <c r="AD683" s="0" t="n">
        <v>1.00256</v>
      </c>
      <c r="AE683" s="0" t="n">
        <v>-0.9987</v>
      </c>
    </row>
    <row r="684" customFormat="false" ht="12.75" hidden="false" customHeight="false" outlineLevel="0" collapsed="false">
      <c r="A684" s="0" t="s">
        <v>587</v>
      </c>
      <c r="AB684" s="1" t="n">
        <v>0.000391203703703704</v>
      </c>
      <c r="AC684" s="0" t="n">
        <v>48.108963</v>
      </c>
      <c r="AD684" s="0" t="n">
        <v>1.00256</v>
      </c>
      <c r="AE684" s="0" t="n">
        <v>-0.9987</v>
      </c>
    </row>
    <row r="685" customFormat="false" ht="12.75" hidden="false" customHeight="false" outlineLevel="0" collapsed="false">
      <c r="A685" s="0" t="s">
        <v>588</v>
      </c>
      <c r="AB685" s="1" t="n">
        <v>0.000391782407407408</v>
      </c>
      <c r="AC685" s="0" t="n">
        <v>37.124649</v>
      </c>
      <c r="AD685" s="0" t="n">
        <v>1.00256</v>
      </c>
      <c r="AE685" s="0" t="n">
        <v>-0.9987</v>
      </c>
    </row>
    <row r="686" customFormat="false" ht="12.75" hidden="false" customHeight="false" outlineLevel="0" collapsed="false">
      <c r="A686" s="0" t="s">
        <v>589</v>
      </c>
      <c r="AB686" s="1" t="n">
        <v>0.000392361111111111</v>
      </c>
      <c r="AC686" s="0" t="n">
        <v>24.625259</v>
      </c>
      <c r="AD686" s="0" t="n">
        <v>1.00256</v>
      </c>
      <c r="AE686" s="0" t="n">
        <v>-0.9987</v>
      </c>
    </row>
    <row r="687" customFormat="false" ht="12.75" hidden="false" customHeight="false" outlineLevel="0" collapsed="false">
      <c r="A687" s="0" t="s">
        <v>590</v>
      </c>
      <c r="AB687" s="1" t="n">
        <v>0.000392939814814815</v>
      </c>
      <c r="AC687" s="0" t="n">
        <v>12.125862</v>
      </c>
      <c r="AD687" s="0" t="n">
        <v>1.00256</v>
      </c>
      <c r="AE687" s="0" t="n">
        <v>-0.9987</v>
      </c>
    </row>
    <row r="688" customFormat="false" ht="12.75" hidden="false" customHeight="false" outlineLevel="0" collapsed="false">
      <c r="A688" s="0" t="s">
        <v>591</v>
      </c>
      <c r="AB688" s="1" t="n">
        <v>0.000393518518518519</v>
      </c>
      <c r="AC688" s="0" t="n">
        <v>1.141541</v>
      </c>
      <c r="AD688" s="0" t="n">
        <v>1.00256</v>
      </c>
      <c r="AE688" s="0" t="n">
        <v>-0.9987</v>
      </c>
    </row>
    <row r="689" customFormat="false" ht="12.75" hidden="false" customHeight="false" outlineLevel="0" collapsed="false">
      <c r="A689" s="0" t="s">
        <v>592</v>
      </c>
      <c r="AB689" s="1" t="n">
        <v>0.000394097222222222</v>
      </c>
      <c r="AC689" s="0" t="n">
        <v>-9.842773</v>
      </c>
      <c r="AD689" s="0" t="n">
        <v>1.00256</v>
      </c>
      <c r="AE689" s="0" t="n">
        <v>-0.9987</v>
      </c>
    </row>
    <row r="690" customFormat="false" ht="12.75" hidden="false" customHeight="false" outlineLevel="0" collapsed="false">
      <c r="A690" s="0" t="s">
        <v>593</v>
      </c>
      <c r="AB690" s="1" t="n">
        <v>0.000394675925925926</v>
      </c>
      <c r="AC690" s="0" t="n">
        <v>-19.31201</v>
      </c>
      <c r="AD690" s="0" t="n">
        <v>1.00256</v>
      </c>
      <c r="AE690" s="0" t="n">
        <v>-0.9987</v>
      </c>
    </row>
    <row r="691" customFormat="false" ht="12.75" hidden="false" customHeight="false" outlineLevel="0" collapsed="false">
      <c r="A691" s="0" t="s">
        <v>594</v>
      </c>
      <c r="AB691" s="1" t="n">
        <v>0.00039525462962963</v>
      </c>
      <c r="AC691" s="0" t="n">
        <v>-28.02371</v>
      </c>
      <c r="AD691" s="0" t="n">
        <v>1.00256</v>
      </c>
      <c r="AE691" s="0" t="n">
        <v>-0.9987</v>
      </c>
    </row>
    <row r="692" customFormat="false" ht="12.75" hidden="false" customHeight="false" outlineLevel="0" collapsed="false">
      <c r="A692" s="0" t="s">
        <v>595</v>
      </c>
      <c r="AB692" s="1" t="n">
        <v>0.000395833333333333</v>
      </c>
      <c r="AC692" s="0" t="n">
        <v>-34.84156</v>
      </c>
      <c r="AD692" s="0" t="n">
        <v>1.00256</v>
      </c>
      <c r="AE692" s="0" t="n">
        <v>-0.9987</v>
      </c>
    </row>
    <row r="693" customFormat="false" ht="12.75" hidden="false" customHeight="false" outlineLevel="0" collapsed="false">
      <c r="A693" s="0" t="s">
        <v>596</v>
      </c>
      <c r="AB693" s="1" t="n">
        <v>0.000396412037037037</v>
      </c>
      <c r="AC693" s="0" t="n">
        <v>-40.90187</v>
      </c>
      <c r="AD693" s="0" t="n">
        <v>1.00256</v>
      </c>
      <c r="AE693" s="0" t="n">
        <v>-0.9987</v>
      </c>
    </row>
    <row r="694" customFormat="false" ht="12.75" hidden="false" customHeight="false" outlineLevel="0" collapsed="false">
      <c r="A694" s="0" t="s">
        <v>597</v>
      </c>
      <c r="AB694" s="1" t="n">
        <v>0.000396990740740741</v>
      </c>
      <c r="AC694" s="0" t="n">
        <v>-44.31079</v>
      </c>
      <c r="AD694" s="0" t="n">
        <v>1.00256</v>
      </c>
      <c r="AE694" s="0" t="n">
        <v>-0.9987</v>
      </c>
    </row>
    <row r="695" customFormat="false" ht="12.75" hidden="false" customHeight="false" outlineLevel="0" collapsed="false">
      <c r="A695" s="0" t="s">
        <v>598</v>
      </c>
      <c r="AB695" s="1" t="n">
        <v>0.000397569444444445</v>
      </c>
      <c r="AC695" s="0" t="n">
        <v>-45.06833</v>
      </c>
      <c r="AD695" s="0" t="n">
        <v>1.00256</v>
      </c>
      <c r="AE695" s="0" t="n">
        <v>-0.9987</v>
      </c>
    </row>
    <row r="696" customFormat="false" ht="12.75" hidden="false" customHeight="false" outlineLevel="0" collapsed="false">
      <c r="A696" s="0" t="s">
        <v>599</v>
      </c>
      <c r="AB696" s="1" t="n">
        <v>0.000398148148148148</v>
      </c>
      <c r="AC696" s="0" t="n">
        <v>-43.55326</v>
      </c>
      <c r="AD696" s="0" t="n">
        <v>1.00256</v>
      </c>
      <c r="AE696" s="0" t="n">
        <v>-0.9987</v>
      </c>
    </row>
    <row r="697" customFormat="false" ht="12.75" hidden="false" customHeight="false" outlineLevel="0" collapsed="false">
      <c r="A697" s="0" t="s">
        <v>600</v>
      </c>
      <c r="AB697" s="1" t="n">
        <v>0.000398726851851852</v>
      </c>
      <c r="AC697" s="0" t="n">
        <v>-39.00802</v>
      </c>
      <c r="AD697" s="0" t="n">
        <v>1.00256</v>
      </c>
      <c r="AE697" s="0" t="n">
        <v>-0.9987</v>
      </c>
    </row>
    <row r="698" customFormat="false" ht="12.75" hidden="false" customHeight="false" outlineLevel="0" collapsed="false">
      <c r="A698" s="0" t="s">
        <v>601</v>
      </c>
      <c r="AB698" s="1" t="n">
        <v>0.000399305555555556</v>
      </c>
      <c r="AC698" s="0" t="n">
        <v>-32.19017</v>
      </c>
      <c r="AD698" s="0" t="n">
        <v>1.00256</v>
      </c>
      <c r="AE698" s="0" t="n">
        <v>-0.9987</v>
      </c>
    </row>
    <row r="699" customFormat="false" ht="12.75" hidden="false" customHeight="false" outlineLevel="0" collapsed="false">
      <c r="A699" s="0" t="s">
        <v>602</v>
      </c>
      <c r="AB699" s="1" t="n">
        <v>0.000399884259259259</v>
      </c>
      <c r="AC699" s="0" t="n">
        <v>-23.47847</v>
      </c>
      <c r="AD699" s="0" t="n">
        <v>1.00256</v>
      </c>
      <c r="AE699" s="0" t="n">
        <v>-0.9987</v>
      </c>
    </row>
    <row r="700" customFormat="false" ht="12.75" hidden="false" customHeight="false" outlineLevel="0" collapsed="false">
      <c r="A700" s="0" t="s">
        <v>603</v>
      </c>
      <c r="AB700" s="1" t="n">
        <v>0.000400462962962963</v>
      </c>
      <c r="AC700" s="0" t="n">
        <v>-14.00923</v>
      </c>
      <c r="AD700" s="0" t="n">
        <v>1.00256</v>
      </c>
      <c r="AE700" s="0" t="n">
        <v>-0.9987</v>
      </c>
      <c r="AF700" s="0" t="n">
        <f aca="false">AVERAGE(AD700:AD1100)</f>
        <v>1.00256</v>
      </c>
      <c r="AG700" s="0" t="n">
        <f aca="false">(AD700-$AF$700)^2</f>
        <v>0</v>
      </c>
      <c r="AH700" s="0" t="n">
        <f aca="false">SQRT((SUM(AG700:AG1000))/401)</f>
        <v>0</v>
      </c>
    </row>
    <row r="701" customFormat="false" ht="12.75" hidden="false" customHeight="false" outlineLevel="0" collapsed="false">
      <c r="A701" s="0" t="s">
        <v>604</v>
      </c>
      <c r="AB701" s="1" t="n">
        <v>0.000401041666666667</v>
      </c>
      <c r="AC701" s="0" t="n">
        <v>-3.782463</v>
      </c>
      <c r="AD701" s="0" t="n">
        <v>1.00256</v>
      </c>
      <c r="AE701" s="0" t="n">
        <v>-0.9987</v>
      </c>
      <c r="AG701" s="0" t="n">
        <f aca="false">(AD701-$AF$700)^2</f>
        <v>0</v>
      </c>
    </row>
    <row r="702" customFormat="false" ht="12.75" hidden="false" customHeight="false" outlineLevel="0" collapsed="false">
      <c r="A702" s="0" t="s">
        <v>605</v>
      </c>
      <c r="AB702" s="1" t="n">
        <v>0.00040162037037037</v>
      </c>
      <c r="AC702" s="0" t="n">
        <v>7.201859</v>
      </c>
      <c r="AD702" s="0" t="n">
        <v>1.00256</v>
      </c>
      <c r="AE702" s="0" t="n">
        <v>-0.9987</v>
      </c>
      <c r="AG702" s="0" t="n">
        <f aca="false">(AD702-$AF$700)^2</f>
        <v>0</v>
      </c>
    </row>
    <row r="703" customFormat="false" ht="12.75" hidden="false" customHeight="false" outlineLevel="0" collapsed="false">
      <c r="A703" s="0" t="s">
        <v>606</v>
      </c>
      <c r="AB703" s="1" t="n">
        <v>0.000402199074074074</v>
      </c>
      <c r="AC703" s="0" t="n">
        <v>17.807404</v>
      </c>
      <c r="AD703" s="0" t="n">
        <v>1.00256</v>
      </c>
      <c r="AE703" s="0" t="n">
        <v>-0.9987</v>
      </c>
      <c r="AG703" s="0" t="n">
        <f aca="false">(AD703-$AF$700)^2</f>
        <v>0</v>
      </c>
    </row>
    <row r="704" customFormat="false" ht="12.75" hidden="false" customHeight="false" outlineLevel="0" collapsed="false">
      <c r="A704" s="0" t="s">
        <v>607</v>
      </c>
      <c r="AB704" s="1" t="n">
        <v>0.000402777777777778</v>
      </c>
      <c r="AC704" s="0" t="n">
        <v>28.412949</v>
      </c>
      <c r="AD704" s="0" t="n">
        <v>1.00256</v>
      </c>
      <c r="AE704" s="0" t="n">
        <v>-0.9987</v>
      </c>
      <c r="AG704" s="0" t="n">
        <f aca="false">(AD704-$AF$700)^2</f>
        <v>0</v>
      </c>
    </row>
    <row r="705" customFormat="false" ht="12.75" hidden="false" customHeight="false" outlineLevel="0" collapsed="false">
      <c r="A705" s="0" t="s">
        <v>608</v>
      </c>
      <c r="AB705" s="1" t="n">
        <v>0.000403356481481482</v>
      </c>
      <c r="AC705" s="0" t="n">
        <v>38.639725</v>
      </c>
      <c r="AD705" s="0" t="n">
        <v>1.00256</v>
      </c>
      <c r="AE705" s="0" t="n">
        <v>-0.9987</v>
      </c>
      <c r="AG705" s="0" t="n">
        <f aca="false">(AD705-$AF$700)^2</f>
        <v>0</v>
      </c>
    </row>
    <row r="706" customFormat="false" ht="12.75" hidden="false" customHeight="false" outlineLevel="0" collapsed="false">
      <c r="A706" s="0" t="s">
        <v>609</v>
      </c>
      <c r="AB706" s="1" t="n">
        <v>0.000403935185185185</v>
      </c>
      <c r="AC706" s="0" t="n">
        <v>47.730194</v>
      </c>
      <c r="AD706" s="0" t="n">
        <v>1.00256</v>
      </c>
      <c r="AE706" s="0" t="n">
        <v>-0.9987</v>
      </c>
      <c r="AG706" s="0" t="n">
        <f aca="false">(AD706-$AF$700)^2</f>
        <v>0</v>
      </c>
    </row>
    <row r="707" customFormat="false" ht="12.75" hidden="false" customHeight="false" outlineLevel="0" collapsed="false">
      <c r="A707" s="0" t="s">
        <v>610</v>
      </c>
      <c r="AB707" s="1" t="n">
        <v>0.000404513888888889</v>
      </c>
      <c r="AC707" s="0" t="n">
        <v>54.169281</v>
      </c>
      <c r="AD707" s="0" t="n">
        <v>1.00256</v>
      </c>
      <c r="AE707" s="0" t="n">
        <v>-0.9987</v>
      </c>
      <c r="AG707" s="0" t="n">
        <f aca="false">(AD707-$AF$700)^2</f>
        <v>0</v>
      </c>
    </row>
    <row r="708" customFormat="false" ht="12.75" hidden="false" customHeight="false" outlineLevel="0" collapsed="false">
      <c r="A708" s="0" t="s">
        <v>611</v>
      </c>
      <c r="AB708" s="1" t="n">
        <v>0.000405092592592593</v>
      </c>
      <c r="AC708" s="0" t="n">
        <v>56.820663</v>
      </c>
      <c r="AD708" s="0" t="n">
        <v>1.00256</v>
      </c>
      <c r="AE708" s="0" t="n">
        <v>-0.9987</v>
      </c>
      <c r="AG708" s="0" t="n">
        <f aca="false">(AD708-$AF$700)^2</f>
        <v>0</v>
      </c>
    </row>
    <row r="709" customFormat="false" ht="12.75" hidden="false" customHeight="false" outlineLevel="0" collapsed="false">
      <c r="A709" s="0" t="s">
        <v>612</v>
      </c>
      <c r="AB709" s="1" t="n">
        <v>0.000405671296296296</v>
      </c>
      <c r="AC709" s="0" t="n">
        <v>53.790512</v>
      </c>
      <c r="AD709" s="0" t="n">
        <v>1.00256</v>
      </c>
      <c r="AE709" s="0" t="n">
        <v>-0.9987</v>
      </c>
      <c r="AG709" s="0" t="n">
        <f aca="false">(AD709-$AF$700)^2</f>
        <v>0</v>
      </c>
    </row>
    <row r="710" customFormat="false" ht="12.75" hidden="false" customHeight="false" outlineLevel="0" collapsed="false">
      <c r="A710" s="0" t="s">
        <v>613</v>
      </c>
      <c r="AB710" s="1" t="n">
        <v>0.00040625</v>
      </c>
      <c r="AC710" s="0" t="n">
        <v>44.700043</v>
      </c>
      <c r="AD710" s="0" t="n">
        <v>1.00256</v>
      </c>
      <c r="AE710" s="0" t="n">
        <v>-0.9987</v>
      </c>
      <c r="AG710" s="0" t="n">
        <f aca="false">(AD710-$AF$700)^2</f>
        <v>0</v>
      </c>
    </row>
    <row r="711" customFormat="false" ht="12.75" hidden="false" customHeight="false" outlineLevel="0" collapsed="false">
      <c r="A711" s="0" t="s">
        <v>614</v>
      </c>
      <c r="AB711" s="1" t="n">
        <v>0.000406828703703704</v>
      </c>
      <c r="AC711" s="0" t="n">
        <v>32.958191</v>
      </c>
      <c r="AD711" s="0" t="n">
        <v>1.00256</v>
      </c>
      <c r="AE711" s="0" t="n">
        <v>-0.9987</v>
      </c>
      <c r="AG711" s="0" t="n">
        <f aca="false">(AD711-$AF$700)^2</f>
        <v>0</v>
      </c>
    </row>
    <row r="712" customFormat="false" ht="12.75" hidden="false" customHeight="false" outlineLevel="0" collapsed="false">
      <c r="A712" s="0" t="s">
        <v>615</v>
      </c>
      <c r="AB712" s="1" t="n">
        <v>0.000407407407407407</v>
      </c>
      <c r="AC712" s="0" t="n">
        <v>20.837563</v>
      </c>
      <c r="AD712" s="0" t="n">
        <v>1.00256</v>
      </c>
      <c r="AE712" s="0" t="n">
        <v>-0.9987</v>
      </c>
      <c r="AG712" s="0" t="n">
        <f aca="false">(AD712-$AF$700)^2</f>
        <v>0</v>
      </c>
    </row>
    <row r="713" customFormat="false" ht="12.75" hidden="false" customHeight="false" outlineLevel="0" collapsed="false">
      <c r="A713" s="0" t="s">
        <v>616</v>
      </c>
      <c r="AB713" s="1" t="n">
        <v>0.000407986111111111</v>
      </c>
      <c r="AC713" s="0" t="n">
        <v>8.716934</v>
      </c>
      <c r="AD713" s="0" t="n">
        <v>1.00256</v>
      </c>
      <c r="AE713" s="0" t="n">
        <v>-0.9987</v>
      </c>
      <c r="AG713" s="0" t="n">
        <f aca="false">(AD713-$AF$700)^2</f>
        <v>0</v>
      </c>
    </row>
    <row r="714" customFormat="false" ht="12.75" hidden="false" customHeight="false" outlineLevel="0" collapsed="false">
      <c r="A714" s="0" t="s">
        <v>617</v>
      </c>
      <c r="AB714" s="1" t="n">
        <v>0.000408564814814815</v>
      </c>
      <c r="AC714" s="0" t="n">
        <v>-3.024918</v>
      </c>
      <c r="AD714" s="0" t="n">
        <v>1.00256</v>
      </c>
      <c r="AE714" s="0" t="n">
        <v>-0.9987</v>
      </c>
      <c r="AG714" s="0" t="n">
        <f aca="false">(AD714-$AF$700)^2</f>
        <v>0</v>
      </c>
    </row>
    <row r="715" customFormat="false" ht="12.75" hidden="false" customHeight="false" outlineLevel="0" collapsed="false">
      <c r="A715" s="0" t="s">
        <v>618</v>
      </c>
      <c r="AB715" s="1" t="n">
        <v>0.000409143518518519</v>
      </c>
      <c r="AC715" s="0" t="n">
        <v>-13.2517</v>
      </c>
      <c r="AD715" s="0" t="n">
        <v>1.00256</v>
      </c>
      <c r="AE715" s="0" t="n">
        <v>-0.9987</v>
      </c>
      <c r="AG715" s="0" t="n">
        <f aca="false">(AD715-$AF$700)^2</f>
        <v>0</v>
      </c>
    </row>
    <row r="716" customFormat="false" ht="12.75" hidden="false" customHeight="false" outlineLevel="0" collapsed="false">
      <c r="A716" s="0" t="s">
        <v>619</v>
      </c>
      <c r="AB716" s="1" t="n">
        <v>0.000409722222222222</v>
      </c>
      <c r="AC716" s="0" t="n">
        <v>-22.34216</v>
      </c>
      <c r="AD716" s="0" t="n">
        <v>1.00256</v>
      </c>
      <c r="AE716" s="0" t="n">
        <v>-0.9987</v>
      </c>
      <c r="AG716" s="0" t="n">
        <f aca="false">(AD716-$AF$700)^2</f>
        <v>0</v>
      </c>
    </row>
    <row r="717" customFormat="false" ht="12.75" hidden="false" customHeight="false" outlineLevel="0" collapsed="false">
      <c r="A717" s="0" t="s">
        <v>620</v>
      </c>
      <c r="AB717" s="1" t="n">
        <v>0.000410300925925926</v>
      </c>
      <c r="AC717" s="0" t="n">
        <v>-30.29632</v>
      </c>
      <c r="AD717" s="0" t="n">
        <v>1.00256</v>
      </c>
      <c r="AE717" s="0" t="n">
        <v>-0.9987</v>
      </c>
      <c r="AG717" s="0" t="n">
        <f aca="false">(AD717-$AF$700)^2</f>
        <v>0</v>
      </c>
    </row>
    <row r="718" customFormat="false" ht="12.75" hidden="false" customHeight="false" outlineLevel="0" collapsed="false">
      <c r="A718" s="0" t="s">
        <v>621</v>
      </c>
      <c r="AB718" s="1" t="n">
        <v>0.00041087962962963</v>
      </c>
      <c r="AC718" s="0" t="n">
        <v>-36.7354</v>
      </c>
      <c r="AD718" s="0" t="n">
        <v>1.00256</v>
      </c>
      <c r="AE718" s="0" t="n">
        <v>-0.9987</v>
      </c>
      <c r="AG718" s="0" t="n">
        <f aca="false">(AD718-$AF$700)^2</f>
        <v>0</v>
      </c>
    </row>
    <row r="719" customFormat="false" ht="12.75" hidden="false" customHeight="false" outlineLevel="0" collapsed="false">
      <c r="A719" s="0" t="s">
        <v>622</v>
      </c>
      <c r="AB719" s="1" t="n">
        <v>0.000411458333333333</v>
      </c>
      <c r="AC719" s="0" t="n">
        <v>-42.03818</v>
      </c>
      <c r="AD719" s="0" t="n">
        <v>1.00256</v>
      </c>
      <c r="AE719" s="0" t="n">
        <v>-0.9987</v>
      </c>
      <c r="AG719" s="0" t="n">
        <f aca="false">(AD719-$AF$700)^2</f>
        <v>0</v>
      </c>
    </row>
    <row r="720" customFormat="false" ht="12.75" hidden="false" customHeight="false" outlineLevel="0" collapsed="false">
      <c r="A720" s="0" t="s">
        <v>623</v>
      </c>
      <c r="AB720" s="1" t="n">
        <v>0.000412037037037037</v>
      </c>
      <c r="AC720" s="0" t="n">
        <v>-44.68956</v>
      </c>
      <c r="AD720" s="0" t="n">
        <v>1.00256</v>
      </c>
      <c r="AE720" s="0" t="n">
        <v>-0.9987</v>
      </c>
      <c r="AG720" s="0" t="n">
        <f aca="false">(AD720-$AF$700)^2</f>
        <v>0</v>
      </c>
    </row>
    <row r="721" customFormat="false" ht="12.75" hidden="false" customHeight="false" outlineLevel="0" collapsed="false">
      <c r="AB721" s="1" t="n">
        <v>0.000412615740740741</v>
      </c>
      <c r="AC721" s="0" t="n">
        <v>-44.68956</v>
      </c>
      <c r="AD721" s="0" t="n">
        <v>1.00256</v>
      </c>
      <c r="AE721" s="0" t="n">
        <v>-0.9987</v>
      </c>
      <c r="AG721" s="0" t="n">
        <f aca="false">(AD721-$AF$700)^2</f>
        <v>0</v>
      </c>
    </row>
    <row r="722" customFormat="false" ht="12.75" hidden="false" customHeight="false" outlineLevel="0" collapsed="false">
      <c r="AB722" s="1" t="n">
        <v>0.000413194444444445</v>
      </c>
      <c r="AC722" s="0" t="n">
        <v>-42.41695</v>
      </c>
      <c r="AD722" s="0" t="n">
        <v>1.00256</v>
      </c>
      <c r="AE722" s="0" t="n">
        <v>-0.9987</v>
      </c>
      <c r="AG722" s="0" t="n">
        <f aca="false">(AD722-$AF$700)^2</f>
        <v>0</v>
      </c>
    </row>
    <row r="723" customFormat="false" ht="12.75" hidden="false" customHeight="false" outlineLevel="0" collapsed="false">
      <c r="AB723" s="1" t="n">
        <v>0.000413773148148148</v>
      </c>
      <c r="AC723" s="0" t="n">
        <v>-36.7354</v>
      </c>
      <c r="AD723" s="0" t="n">
        <v>1.00256</v>
      </c>
      <c r="AE723" s="0" t="n">
        <v>-0.9987</v>
      </c>
      <c r="AG723" s="0" t="n">
        <f aca="false">(AD723-$AF$700)^2</f>
        <v>0</v>
      </c>
    </row>
    <row r="724" customFormat="false" ht="12.75" hidden="false" customHeight="false" outlineLevel="0" collapsed="false">
      <c r="AB724" s="1" t="n">
        <v>0.000414351851851852</v>
      </c>
      <c r="AC724" s="0" t="n">
        <v>-29.91755</v>
      </c>
      <c r="AD724" s="0" t="n">
        <v>1.00256</v>
      </c>
      <c r="AE724" s="0" t="n">
        <v>-0.9987</v>
      </c>
      <c r="AG724" s="0" t="n">
        <f aca="false">(AD724-$AF$700)^2</f>
        <v>0</v>
      </c>
    </row>
    <row r="725" customFormat="false" ht="12.75" hidden="false" customHeight="false" outlineLevel="0" collapsed="false">
      <c r="AB725" s="1" t="n">
        <v>0.000414930555555556</v>
      </c>
      <c r="AC725" s="0" t="n">
        <v>-20.44831</v>
      </c>
      <c r="AD725" s="0" t="n">
        <v>1.00256</v>
      </c>
      <c r="AE725" s="0" t="n">
        <v>-0.9987</v>
      </c>
      <c r="AG725" s="0" t="n">
        <f aca="false">(AD725-$AF$700)^2</f>
        <v>0</v>
      </c>
    </row>
    <row r="726" customFormat="false" ht="12.75" hidden="false" customHeight="false" outlineLevel="0" collapsed="false">
      <c r="AB726" s="1" t="n">
        <v>0.000415509259259259</v>
      </c>
      <c r="AC726" s="0" t="n">
        <v>-10.97908</v>
      </c>
      <c r="AD726" s="0" t="n">
        <v>1.00256</v>
      </c>
      <c r="AE726" s="0" t="n">
        <v>-0.9987</v>
      </c>
      <c r="AG726" s="0" t="n">
        <f aca="false">(AD726-$AF$700)^2</f>
        <v>0</v>
      </c>
    </row>
    <row r="727" customFormat="false" ht="12.75" hidden="false" customHeight="false" outlineLevel="0" collapsed="false">
      <c r="AB727" s="1" t="n">
        <v>0.000416087962962963</v>
      </c>
      <c r="AC727" s="0" t="n">
        <v>-0.752304</v>
      </c>
      <c r="AD727" s="0" t="n">
        <v>1.00256</v>
      </c>
      <c r="AE727" s="0" t="n">
        <v>-0.9987</v>
      </c>
      <c r="AG727" s="0" t="n">
        <f aca="false">(AD727-$AF$700)^2</f>
        <v>0</v>
      </c>
    </row>
    <row r="728" customFormat="false" ht="12.75" hidden="false" customHeight="false" outlineLevel="0" collapsed="false">
      <c r="AB728" s="1" t="n">
        <v>0.000416666666666667</v>
      </c>
      <c r="AC728" s="0" t="n">
        <v>10.23201</v>
      </c>
      <c r="AD728" s="0" t="n">
        <v>1.00256</v>
      </c>
      <c r="AE728" s="0" t="n">
        <v>-0.9987</v>
      </c>
      <c r="AG728" s="0" t="n">
        <f aca="false">(AD728-$AF$700)^2</f>
        <v>0</v>
      </c>
    </row>
    <row r="729" customFormat="false" ht="12.75" hidden="false" customHeight="false" outlineLevel="0" collapsed="false">
      <c r="AB729" s="1" t="n">
        <v>0.00041724537037037</v>
      </c>
      <c r="AC729" s="0" t="n">
        <v>20.837563</v>
      </c>
      <c r="AD729" s="0" t="n">
        <v>1.00256</v>
      </c>
      <c r="AE729" s="0" t="n">
        <v>-0.9987</v>
      </c>
      <c r="AG729" s="0" t="n">
        <f aca="false">(AD729-$AF$700)^2</f>
        <v>0</v>
      </c>
    </row>
    <row r="730" customFormat="false" ht="12.75" hidden="false" customHeight="false" outlineLevel="0" collapsed="false">
      <c r="AB730" s="1" t="n">
        <v>0.000417824074074074</v>
      </c>
      <c r="AC730" s="0" t="n">
        <v>31.4431</v>
      </c>
      <c r="AD730" s="0" t="n">
        <v>1.00256</v>
      </c>
      <c r="AE730" s="0" t="n">
        <v>-0.9987</v>
      </c>
      <c r="AG730" s="0" t="n">
        <f aca="false">(AD730-$AF$700)^2</f>
        <v>0</v>
      </c>
    </row>
    <row r="731" customFormat="false" ht="12.75" hidden="false" customHeight="false" outlineLevel="0" collapsed="false">
      <c r="AB731" s="1" t="n">
        <v>0.000418402777777778</v>
      </c>
      <c r="AC731" s="0" t="n">
        <v>41.291107</v>
      </c>
      <c r="AD731" s="0" t="n">
        <v>1.00256</v>
      </c>
      <c r="AE731" s="0" t="n">
        <v>-0.9987</v>
      </c>
      <c r="AG731" s="0" t="n">
        <f aca="false">(AD731-$AF$700)^2</f>
        <v>0</v>
      </c>
    </row>
    <row r="732" customFormat="false" ht="12.75" hidden="false" customHeight="false" outlineLevel="0" collapsed="false">
      <c r="AB732" s="1" t="n">
        <v>0.000418981481481482</v>
      </c>
      <c r="AC732" s="0" t="n">
        <v>49.24527</v>
      </c>
      <c r="AD732" s="0" t="n">
        <v>1.00256</v>
      </c>
      <c r="AE732" s="0" t="n">
        <v>-0.9987</v>
      </c>
      <c r="AG732" s="0" t="n">
        <f aca="false">(AD732-$AF$700)^2</f>
        <v>0</v>
      </c>
    </row>
    <row r="733" customFormat="false" ht="12.75" hidden="false" customHeight="false" outlineLevel="0" collapsed="false">
      <c r="AB733" s="1" t="n">
        <v>0.000419560185185185</v>
      </c>
      <c r="AC733" s="0" t="n">
        <v>55.305588</v>
      </c>
      <c r="AD733" s="0" t="n">
        <v>1.00256</v>
      </c>
      <c r="AE733" s="0" t="n">
        <v>-0.9987</v>
      </c>
      <c r="AG733" s="0" t="n">
        <f aca="false">(AD733-$AF$700)^2</f>
        <v>0</v>
      </c>
    </row>
    <row r="734" customFormat="false" ht="12.75" hidden="false" customHeight="false" outlineLevel="0" collapsed="false">
      <c r="AB734" s="1" t="n">
        <v>0.000420138888888889</v>
      </c>
      <c r="AC734" s="0" t="n">
        <v>56.441895</v>
      </c>
      <c r="AD734" s="0" t="n">
        <v>1.00256</v>
      </c>
      <c r="AE734" s="0" t="n">
        <v>-0.9987</v>
      </c>
      <c r="AG734" s="0" t="n">
        <f aca="false">(AD734-$AF$700)^2</f>
        <v>0</v>
      </c>
    </row>
    <row r="735" customFormat="false" ht="12.75" hidden="false" customHeight="false" outlineLevel="0" collapsed="false">
      <c r="AB735" s="1" t="n">
        <v>0.000420717592592593</v>
      </c>
      <c r="AC735" s="0" t="n">
        <v>51.517883</v>
      </c>
      <c r="AD735" s="0" t="n">
        <v>1.00256</v>
      </c>
      <c r="AE735" s="0" t="n">
        <v>-0.9987</v>
      </c>
      <c r="AG735" s="0" t="n">
        <f aca="false">(AD735-$AF$700)^2</f>
        <v>0</v>
      </c>
    </row>
    <row r="736" customFormat="false" ht="12.75" hidden="false" customHeight="false" outlineLevel="0" collapsed="false">
      <c r="AB736" s="1" t="n">
        <v>0.000421296296296296</v>
      </c>
      <c r="AC736" s="0" t="n">
        <v>41.669876</v>
      </c>
      <c r="AD736" s="0" t="n">
        <v>1.00256</v>
      </c>
      <c r="AE736" s="0" t="n">
        <v>-0.9987</v>
      </c>
      <c r="AG736" s="0" t="n">
        <f aca="false">(AD736-$AF$700)^2</f>
        <v>0</v>
      </c>
    </row>
    <row r="737" customFormat="false" ht="12.75" hidden="false" customHeight="false" outlineLevel="0" collapsed="false">
      <c r="AB737" s="1" t="n">
        <v>0.000421875</v>
      </c>
      <c r="AC737" s="0" t="n">
        <v>29.928024</v>
      </c>
      <c r="AD737" s="0" t="n">
        <v>1.00256</v>
      </c>
      <c r="AE737" s="0" t="n">
        <v>-0.9987</v>
      </c>
      <c r="AG737" s="0" t="n">
        <f aca="false">(AD737-$AF$700)^2</f>
        <v>0</v>
      </c>
    </row>
    <row r="738" customFormat="false" ht="12.75" hidden="false" customHeight="false" outlineLevel="0" collapsed="false">
      <c r="AB738" s="1" t="n">
        <v>0.000422453703703704</v>
      </c>
      <c r="AC738" s="0" t="n">
        <v>17.428635</v>
      </c>
      <c r="AD738" s="0" t="n">
        <v>1.00256</v>
      </c>
      <c r="AE738" s="0" t="n">
        <v>-0.9987</v>
      </c>
      <c r="AG738" s="0" t="n">
        <f aca="false">(AD738-$AF$700)^2</f>
        <v>0</v>
      </c>
    </row>
    <row r="739" customFormat="false" ht="12.75" hidden="false" customHeight="false" outlineLevel="0" collapsed="false">
      <c r="AB739" s="1" t="n">
        <v>0.000423032407407407</v>
      </c>
      <c r="AC739" s="0" t="n">
        <v>5.686775</v>
      </c>
      <c r="AD739" s="0" t="n">
        <v>1.00256</v>
      </c>
      <c r="AE739" s="0" t="n">
        <v>-0.9987</v>
      </c>
      <c r="AG739" s="0" t="n">
        <f aca="false">(AD739-$AF$700)^2</f>
        <v>0</v>
      </c>
    </row>
    <row r="740" customFormat="false" ht="12.75" hidden="false" customHeight="false" outlineLevel="0" collapsed="false">
      <c r="AB740" s="1" t="n">
        <v>0.000423611111111111</v>
      </c>
      <c r="AC740" s="0" t="n">
        <v>-6.055077</v>
      </c>
      <c r="AD740" s="0" t="n">
        <v>1.00256</v>
      </c>
      <c r="AE740" s="0" t="n">
        <v>-0.9987</v>
      </c>
      <c r="AG740" s="0" t="n">
        <f aca="false">(AD740-$AF$700)^2</f>
        <v>0</v>
      </c>
    </row>
    <row r="741" customFormat="false" ht="12.75" hidden="false" customHeight="false" outlineLevel="0" collapsed="false">
      <c r="AB741" s="1" t="n">
        <v>0.000424189814814815</v>
      </c>
      <c r="AC741" s="0" t="n">
        <v>-15.90308</v>
      </c>
      <c r="AD741" s="0" t="n">
        <v>1.00256</v>
      </c>
      <c r="AE741" s="0" t="n">
        <v>-0.9987</v>
      </c>
      <c r="AG741" s="0" t="n">
        <f aca="false">(AD741-$AF$700)^2</f>
        <v>0</v>
      </c>
    </row>
    <row r="742" customFormat="false" ht="12.75" hidden="false" customHeight="false" outlineLevel="0" collapsed="false">
      <c r="AB742" s="1" t="n">
        <v>0.000424768518518519</v>
      </c>
      <c r="AC742" s="0" t="n">
        <v>-24.99355</v>
      </c>
      <c r="AD742" s="0" t="n">
        <v>1.00256</v>
      </c>
      <c r="AE742" s="0" t="n">
        <v>-0.9987</v>
      </c>
      <c r="AG742" s="0" t="n">
        <f aca="false">(AD742-$AF$700)^2</f>
        <v>0</v>
      </c>
    </row>
    <row r="743" customFormat="false" ht="12.75" hidden="false" customHeight="false" outlineLevel="0" collapsed="false">
      <c r="AB743" s="1" t="n">
        <v>0.000425347222222222</v>
      </c>
      <c r="AC743" s="0" t="n">
        <v>-32.56894</v>
      </c>
      <c r="AD743" s="0" t="n">
        <v>1.00256</v>
      </c>
      <c r="AE743" s="0" t="n">
        <v>-0.9987</v>
      </c>
      <c r="AG743" s="0" t="n">
        <f aca="false">(AD743-$AF$700)^2</f>
        <v>0</v>
      </c>
    </row>
    <row r="744" customFormat="false" ht="12.75" hidden="false" customHeight="false" outlineLevel="0" collapsed="false">
      <c r="AB744" s="1" t="n">
        <v>0.000425925925925926</v>
      </c>
      <c r="AC744" s="0" t="n">
        <v>-38.62925</v>
      </c>
      <c r="AD744" s="0" t="n">
        <v>1.00256</v>
      </c>
      <c r="AE744" s="0" t="n">
        <v>-0.9987</v>
      </c>
      <c r="AG744" s="0" t="n">
        <f aca="false">(AD744-$AF$700)^2</f>
        <v>0</v>
      </c>
    </row>
    <row r="745" customFormat="false" ht="12.75" hidden="false" customHeight="false" outlineLevel="0" collapsed="false">
      <c r="AB745" s="1" t="n">
        <v>0.00042650462962963</v>
      </c>
      <c r="AC745" s="0" t="n">
        <v>-43.17449</v>
      </c>
      <c r="AD745" s="0" t="n">
        <v>1.00256</v>
      </c>
      <c r="AE745" s="0" t="n">
        <v>-0.9987</v>
      </c>
      <c r="AG745" s="0" t="n">
        <f aca="false">(AD745-$AF$700)^2</f>
        <v>0</v>
      </c>
    </row>
    <row r="746" customFormat="false" ht="12.75" hidden="false" customHeight="false" outlineLevel="0" collapsed="false">
      <c r="AB746" s="1" t="n">
        <v>0.000427083333333333</v>
      </c>
      <c r="AC746" s="0" t="n">
        <v>-44.68956</v>
      </c>
      <c r="AD746" s="0" t="n">
        <v>1.00256</v>
      </c>
      <c r="AE746" s="0" t="n">
        <v>-0.9987</v>
      </c>
      <c r="AG746" s="0" t="n">
        <f aca="false">(AD746-$AF$700)^2</f>
        <v>0</v>
      </c>
    </row>
    <row r="747" customFormat="false" ht="12.75" hidden="false" customHeight="false" outlineLevel="0" collapsed="false">
      <c r="AB747" s="1" t="n">
        <v>0.000427662037037037</v>
      </c>
      <c r="AC747" s="0" t="n">
        <v>-44.68956</v>
      </c>
      <c r="AD747" s="0" t="n">
        <v>1.00256</v>
      </c>
      <c r="AE747" s="0" t="n">
        <v>-0.9987</v>
      </c>
      <c r="AG747" s="0" t="n">
        <f aca="false">(AD747-$AF$700)^2</f>
        <v>0</v>
      </c>
    </row>
    <row r="748" customFormat="false" ht="12.75" hidden="false" customHeight="false" outlineLevel="0" collapsed="false">
      <c r="AB748" s="1" t="n">
        <v>0.000428240740740741</v>
      </c>
      <c r="AC748" s="0" t="n">
        <v>-40.5231</v>
      </c>
      <c r="AD748" s="0" t="n">
        <v>1.00256</v>
      </c>
      <c r="AE748" s="0" t="n">
        <v>-0.9987</v>
      </c>
      <c r="AG748" s="0" t="n">
        <f aca="false">(AD748-$AF$700)^2</f>
        <v>0</v>
      </c>
    </row>
    <row r="749" customFormat="false" ht="12.75" hidden="false" customHeight="false" outlineLevel="0" collapsed="false">
      <c r="AB749" s="1" t="n">
        <v>0.000428819444444444</v>
      </c>
      <c r="AC749" s="0" t="n">
        <v>-34.84156</v>
      </c>
      <c r="AD749" s="0" t="n">
        <v>1.00256</v>
      </c>
      <c r="AE749" s="0" t="n">
        <v>-0.9987</v>
      </c>
      <c r="AG749" s="0" t="n">
        <f aca="false">(AD749-$AF$700)^2</f>
        <v>0</v>
      </c>
    </row>
    <row r="750" customFormat="false" ht="12.75" hidden="false" customHeight="false" outlineLevel="0" collapsed="false">
      <c r="AB750" s="1" t="n">
        <v>0.000429398148148148</v>
      </c>
      <c r="AC750" s="0" t="n">
        <v>-26.88739</v>
      </c>
      <c r="AD750" s="0" t="n">
        <v>1.00256</v>
      </c>
      <c r="AE750" s="0" t="n">
        <v>-0.9987</v>
      </c>
      <c r="AG750" s="0" t="n">
        <f aca="false">(AD750-$AF$700)^2</f>
        <v>0</v>
      </c>
    </row>
    <row r="751" customFormat="false" ht="12.75" hidden="false" customHeight="false" outlineLevel="0" collapsed="false">
      <c r="AB751" s="1" t="n">
        <v>0.000429976851851852</v>
      </c>
      <c r="AC751" s="0" t="n">
        <v>-17.79692</v>
      </c>
      <c r="AD751" s="0" t="n">
        <v>1.00256</v>
      </c>
      <c r="AE751" s="0" t="n">
        <v>-0.9987</v>
      </c>
      <c r="AG751" s="0" t="n">
        <f aca="false">(AD751-$AF$700)^2</f>
        <v>0</v>
      </c>
    </row>
    <row r="752" customFormat="false" ht="12.75" hidden="false" customHeight="false" outlineLevel="0" collapsed="false">
      <c r="AB752" s="1" t="n">
        <v>0.000430555555555556</v>
      </c>
      <c r="AC752" s="0" t="n">
        <v>-7.570152</v>
      </c>
      <c r="AD752" s="0" t="n">
        <v>1.00256</v>
      </c>
      <c r="AE752" s="0" t="n">
        <v>-0.9987</v>
      </c>
      <c r="AG752" s="0" t="n">
        <f aca="false">(AD752-$AF$700)^2</f>
        <v>0</v>
      </c>
    </row>
    <row r="753" customFormat="false" ht="12.75" hidden="false" customHeight="false" outlineLevel="0" collapsed="false">
      <c r="AB753" s="1" t="n">
        <v>0.000431134259259259</v>
      </c>
      <c r="AC753" s="0" t="n">
        <v>2.656624</v>
      </c>
      <c r="AD753" s="0" t="n">
        <v>1.00256</v>
      </c>
      <c r="AE753" s="0" t="n">
        <v>-0.9987</v>
      </c>
      <c r="AG753" s="0" t="n">
        <f aca="false">(AD753-$AF$700)^2</f>
        <v>0</v>
      </c>
    </row>
    <row r="754" customFormat="false" ht="12.75" hidden="false" customHeight="false" outlineLevel="0" collapsed="false">
      <c r="AB754" s="1" t="n">
        <v>0.000431712962962963</v>
      </c>
      <c r="AC754" s="0" t="n">
        <v>13.640938</v>
      </c>
      <c r="AD754" s="0" t="n">
        <v>1.00256</v>
      </c>
      <c r="AE754" s="0" t="n">
        <v>-0.9987</v>
      </c>
      <c r="AG754" s="0" t="n">
        <f aca="false">(AD754-$AF$700)^2</f>
        <v>0</v>
      </c>
    </row>
    <row r="755" customFormat="false" ht="12.75" hidden="false" customHeight="false" outlineLevel="0" collapsed="false">
      <c r="AB755" s="1" t="n">
        <v>0.000432291666666667</v>
      </c>
      <c r="AC755" s="0" t="n">
        <v>24.24649</v>
      </c>
      <c r="AD755" s="0" t="n">
        <v>1.00256</v>
      </c>
      <c r="AE755" s="0" t="n">
        <v>-0.9987</v>
      </c>
      <c r="AG755" s="0" t="n">
        <f aca="false">(AD755-$AF$700)^2</f>
        <v>0</v>
      </c>
    </row>
    <row r="756" customFormat="false" ht="12.75" hidden="false" customHeight="false" outlineLevel="0" collapsed="false">
      <c r="AB756" s="1" t="n">
        <v>0.00043287037037037</v>
      </c>
      <c r="AC756" s="0" t="n">
        <v>34.852036</v>
      </c>
      <c r="AD756" s="0" t="n">
        <v>1.00256</v>
      </c>
      <c r="AE756" s="0" t="n">
        <v>-0.9987</v>
      </c>
      <c r="AG756" s="0" t="n">
        <f aca="false">(AD756-$AF$700)^2</f>
        <v>0</v>
      </c>
    </row>
    <row r="757" customFormat="false" ht="12.75" hidden="false" customHeight="false" outlineLevel="0" collapsed="false">
      <c r="AB757" s="1" t="n">
        <v>0.000433449074074074</v>
      </c>
      <c r="AC757" s="0" t="n">
        <v>44.321274</v>
      </c>
      <c r="AD757" s="0" t="n">
        <v>1.00256</v>
      </c>
      <c r="AE757" s="0" t="n">
        <v>-0.9987</v>
      </c>
      <c r="AG757" s="0" t="n">
        <f aca="false">(AD757-$AF$700)^2</f>
        <v>0</v>
      </c>
    </row>
    <row r="758" customFormat="false" ht="12.75" hidden="false" customHeight="false" outlineLevel="0" collapsed="false">
      <c r="AB758" s="1" t="n">
        <v>0.000434027777777778</v>
      </c>
      <c r="AC758" s="0" t="n">
        <v>51.517883</v>
      </c>
      <c r="AD758" s="0" t="n">
        <v>1.00256</v>
      </c>
      <c r="AE758" s="0" t="n">
        <v>-0.9987</v>
      </c>
      <c r="AG758" s="0" t="n">
        <f aca="false">(AD758-$AF$700)^2</f>
        <v>0</v>
      </c>
    </row>
    <row r="759" customFormat="false" ht="12.75" hidden="false" customHeight="false" outlineLevel="0" collapsed="false">
      <c r="AB759" s="1" t="n">
        <v>0.000434606481481481</v>
      </c>
      <c r="AC759" s="0" t="n">
        <v>56.441895</v>
      </c>
      <c r="AD759" s="0" t="n">
        <v>1.00256</v>
      </c>
      <c r="AE759" s="0" t="n">
        <v>-0.9987</v>
      </c>
      <c r="AG759" s="0" t="n">
        <f aca="false">(AD759-$AF$700)^2</f>
        <v>0</v>
      </c>
    </row>
    <row r="760" customFormat="false" ht="12.75" hidden="false" customHeight="false" outlineLevel="0" collapsed="false">
      <c r="AB760" s="1" t="n">
        <v>0.000435185185185185</v>
      </c>
      <c r="AC760" s="0" t="n">
        <v>55.684357</v>
      </c>
      <c r="AD760" s="0" t="n">
        <v>1.00256</v>
      </c>
      <c r="AE760" s="0" t="n">
        <v>-0.9987</v>
      </c>
      <c r="AG760" s="0" t="n">
        <f aca="false">(AD760-$AF$700)^2</f>
        <v>0</v>
      </c>
    </row>
    <row r="761" customFormat="false" ht="12.75" hidden="false" customHeight="false" outlineLevel="0" collapsed="false">
      <c r="AB761" s="1" t="n">
        <v>0.000435763888888889</v>
      </c>
      <c r="AC761" s="0" t="n">
        <v>48.866501</v>
      </c>
      <c r="AD761" s="0" t="n">
        <v>1.00256</v>
      </c>
      <c r="AE761" s="0" t="n">
        <v>-0.9987</v>
      </c>
      <c r="AG761" s="0" t="n">
        <f aca="false">(AD761-$AF$700)^2</f>
        <v>0</v>
      </c>
    </row>
    <row r="762" customFormat="false" ht="12.75" hidden="false" customHeight="false" outlineLevel="0" collapsed="false">
      <c r="AB762" s="1" t="n">
        <v>0.000436342592592593</v>
      </c>
      <c r="AC762" s="0" t="n">
        <v>38.260956</v>
      </c>
      <c r="AD762" s="0" t="n">
        <v>1.00256</v>
      </c>
      <c r="AE762" s="0" t="n">
        <v>-0.9987</v>
      </c>
      <c r="AG762" s="0" t="n">
        <f aca="false">(AD762-$AF$700)^2</f>
        <v>0</v>
      </c>
    </row>
    <row r="763" customFormat="false" ht="12.75" hidden="false" customHeight="false" outlineLevel="0" collapsed="false">
      <c r="AB763" s="1" t="n">
        <v>0.000436921296296296</v>
      </c>
      <c r="AC763" s="0" t="n">
        <v>26.140335</v>
      </c>
      <c r="AD763" s="0" t="n">
        <v>1.00256</v>
      </c>
      <c r="AE763" s="0" t="n">
        <v>-0.9987</v>
      </c>
      <c r="AG763" s="0" t="n">
        <f aca="false">(AD763-$AF$700)^2</f>
        <v>0</v>
      </c>
    </row>
    <row r="764" customFormat="false" ht="12.75" hidden="false" customHeight="false" outlineLevel="0" collapsed="false">
      <c r="AB764" s="1" t="n">
        <v>0.0004375</v>
      </c>
      <c r="AC764" s="0" t="n">
        <v>13.262169</v>
      </c>
      <c r="AD764" s="0" t="n">
        <v>1.00256</v>
      </c>
      <c r="AE764" s="0" t="n">
        <v>-0.9987</v>
      </c>
      <c r="AG764" s="0" t="n">
        <f aca="false">(AD764-$AF$700)^2</f>
        <v>0</v>
      </c>
    </row>
    <row r="765" customFormat="false" ht="12.75" hidden="false" customHeight="false" outlineLevel="0" collapsed="false">
      <c r="AB765" s="1" t="n">
        <v>0.000438078703703704</v>
      </c>
      <c r="AC765" s="0" t="n">
        <v>1.899086</v>
      </c>
      <c r="AD765" s="0" t="n">
        <v>1.00256</v>
      </c>
      <c r="AE765" s="0" t="n">
        <v>-0.9987</v>
      </c>
      <c r="AG765" s="0" t="n">
        <f aca="false">(AD765-$AF$700)^2</f>
        <v>0</v>
      </c>
    </row>
    <row r="766" customFormat="false" ht="12.75" hidden="false" customHeight="false" outlineLevel="0" collapsed="false">
      <c r="AB766" s="1" t="n">
        <v>0.000438657407407407</v>
      </c>
      <c r="AC766" s="0" t="n">
        <v>-9.085236</v>
      </c>
      <c r="AD766" s="0" t="n">
        <v>1.00256</v>
      </c>
      <c r="AE766" s="0" t="n">
        <v>-0.9987</v>
      </c>
      <c r="AG766" s="0" t="n">
        <f aca="false">(AD766-$AF$700)^2</f>
        <v>0</v>
      </c>
    </row>
    <row r="767" customFormat="false" ht="12.75" hidden="false" customHeight="false" outlineLevel="0" collapsed="false">
      <c r="AB767" s="1" t="n">
        <v>0.000439236111111111</v>
      </c>
      <c r="AC767" s="0" t="n">
        <v>-18.55447</v>
      </c>
      <c r="AD767" s="0" t="n">
        <v>1.00256</v>
      </c>
      <c r="AE767" s="0" t="n">
        <v>-0.9987</v>
      </c>
      <c r="AG767" s="0" t="n">
        <f aca="false">(AD767-$AF$700)^2</f>
        <v>0</v>
      </c>
    </row>
    <row r="768" customFormat="false" ht="12.75" hidden="false" customHeight="false" outlineLevel="0" collapsed="false">
      <c r="AB768" s="1" t="n">
        <v>0.000439814814814815</v>
      </c>
      <c r="AC768" s="0" t="n">
        <v>-27.26616</v>
      </c>
      <c r="AD768" s="0" t="n">
        <v>1.00256</v>
      </c>
      <c r="AE768" s="0" t="n">
        <v>-0.9987</v>
      </c>
      <c r="AG768" s="0" t="n">
        <f aca="false">(AD768-$AF$700)^2</f>
        <v>0</v>
      </c>
    </row>
    <row r="769" customFormat="false" ht="12.75" hidden="false" customHeight="false" outlineLevel="0" collapsed="false">
      <c r="AB769" s="1" t="n">
        <v>0.000440393518518519</v>
      </c>
      <c r="AC769" s="0" t="n">
        <v>-34.46279</v>
      </c>
      <c r="AD769" s="0" t="n">
        <v>1.00256</v>
      </c>
      <c r="AE769" s="0" t="n">
        <v>-0.9987</v>
      </c>
      <c r="AG769" s="0" t="n">
        <f aca="false">(AD769-$AF$700)^2</f>
        <v>0</v>
      </c>
    </row>
    <row r="770" customFormat="false" ht="12.75" hidden="false" customHeight="false" outlineLevel="0" collapsed="false">
      <c r="AB770" s="1" t="n">
        <v>0.000440972222222222</v>
      </c>
      <c r="AC770" s="0" t="n">
        <v>-40.14433</v>
      </c>
      <c r="AD770" s="0" t="n">
        <v>1.00256</v>
      </c>
      <c r="AE770" s="0" t="n">
        <v>-0.9987</v>
      </c>
      <c r="AG770" s="0" t="n">
        <f aca="false">(AD770-$AF$700)^2</f>
        <v>0</v>
      </c>
    </row>
    <row r="771" customFormat="false" ht="12.75" hidden="false" customHeight="false" outlineLevel="0" collapsed="false">
      <c r="AB771" s="1" t="n">
        <v>0.000441550925925926</v>
      </c>
      <c r="AC771" s="0" t="n">
        <v>-43.93203</v>
      </c>
      <c r="AD771" s="0" t="n">
        <v>1.00256</v>
      </c>
      <c r="AE771" s="0" t="n">
        <v>-0.9987</v>
      </c>
      <c r="AG771" s="0" t="n">
        <f aca="false">(AD771-$AF$700)^2</f>
        <v>0</v>
      </c>
    </row>
    <row r="772" customFormat="false" ht="12.75" hidden="false" customHeight="false" outlineLevel="0" collapsed="false">
      <c r="AB772" s="1" t="n">
        <v>0.00044212962962963</v>
      </c>
      <c r="AC772" s="0" t="n">
        <v>-45.4471</v>
      </c>
      <c r="AD772" s="0" t="n">
        <v>1.00256</v>
      </c>
      <c r="AE772" s="0" t="n">
        <v>-0.9987</v>
      </c>
      <c r="AG772" s="0" t="n">
        <f aca="false">(AD772-$AF$700)^2</f>
        <v>0</v>
      </c>
    </row>
    <row r="773" customFormat="false" ht="12.75" hidden="false" customHeight="false" outlineLevel="0" collapsed="false">
      <c r="AB773" s="1" t="n">
        <v>0.000442708333333333</v>
      </c>
      <c r="AC773" s="0" t="n">
        <v>-43.93203</v>
      </c>
      <c r="AD773" s="0" t="n">
        <v>1.00256</v>
      </c>
      <c r="AE773" s="0" t="n">
        <v>-0.9987</v>
      </c>
      <c r="AG773" s="0" t="n">
        <f aca="false">(AD773-$AF$700)^2</f>
        <v>0</v>
      </c>
    </row>
    <row r="774" customFormat="false" ht="12.75" hidden="false" customHeight="false" outlineLevel="0" collapsed="false">
      <c r="AB774" s="1" t="n">
        <v>0.000443287037037037</v>
      </c>
      <c r="AC774" s="0" t="n">
        <v>-39.38679</v>
      </c>
      <c r="AD774" s="0" t="n">
        <v>1.00256</v>
      </c>
      <c r="AE774" s="0" t="n">
        <v>-0.9987</v>
      </c>
      <c r="AG774" s="0" t="n">
        <f aca="false">(AD774-$AF$700)^2</f>
        <v>0</v>
      </c>
    </row>
    <row r="775" customFormat="false" ht="12.75" hidden="false" customHeight="false" outlineLevel="0" collapsed="false">
      <c r="AB775" s="1" t="n">
        <v>0.000443865740740741</v>
      </c>
      <c r="AC775" s="0" t="n">
        <v>-32.94771</v>
      </c>
      <c r="AD775" s="0" t="n">
        <v>1.00256</v>
      </c>
      <c r="AE775" s="0" t="n">
        <v>-0.9987</v>
      </c>
      <c r="AG775" s="0" t="n">
        <f aca="false">(AD775-$AF$700)^2</f>
        <v>0</v>
      </c>
    </row>
    <row r="776" customFormat="false" ht="12.75" hidden="false" customHeight="false" outlineLevel="0" collapsed="false">
      <c r="AB776" s="1" t="n">
        <v>0.000444444444444444</v>
      </c>
      <c r="AC776" s="0" t="n">
        <v>-24.61478</v>
      </c>
      <c r="AD776" s="0" t="n">
        <v>1.00256</v>
      </c>
      <c r="AE776" s="0" t="n">
        <v>-0.9987</v>
      </c>
      <c r="AG776" s="0" t="n">
        <f aca="false">(AD776-$AF$700)^2</f>
        <v>0</v>
      </c>
    </row>
    <row r="777" customFormat="false" ht="12.75" hidden="false" customHeight="false" outlineLevel="0" collapsed="false">
      <c r="AB777" s="1" t="n">
        <v>0.000445023148148148</v>
      </c>
      <c r="AC777" s="0" t="n">
        <v>-15.52431</v>
      </c>
      <c r="AD777" s="0" t="n">
        <v>1.00256</v>
      </c>
      <c r="AE777" s="0" t="n">
        <v>-0.9987</v>
      </c>
      <c r="AG777" s="0" t="n">
        <f aca="false">(AD777-$AF$700)^2</f>
        <v>0</v>
      </c>
    </row>
    <row r="778" customFormat="false" ht="12.75" hidden="false" customHeight="false" outlineLevel="0" collapsed="false">
      <c r="AB778" s="1" t="n">
        <v>0.000445601851851852</v>
      </c>
      <c r="AC778" s="0" t="n">
        <v>-4.91877</v>
      </c>
      <c r="AD778" s="0" t="n">
        <v>1.00256</v>
      </c>
      <c r="AE778" s="0" t="n">
        <v>-0.9987</v>
      </c>
      <c r="AG778" s="0" t="n">
        <f aca="false">(AD778-$AF$700)^2</f>
        <v>0</v>
      </c>
    </row>
    <row r="779" customFormat="false" ht="12.75" hidden="false" customHeight="false" outlineLevel="0" collapsed="false">
      <c r="AB779" s="1" t="n">
        <v>0.000446180555555556</v>
      </c>
      <c r="AC779" s="0" t="n">
        <v>6.065544</v>
      </c>
      <c r="AD779" s="0" t="n">
        <v>1.00256</v>
      </c>
      <c r="AE779" s="0" t="n">
        <v>-0.9987</v>
      </c>
      <c r="AG779" s="0" t="n">
        <f aca="false">(AD779-$AF$700)^2</f>
        <v>0</v>
      </c>
    </row>
    <row r="780" customFormat="false" ht="12.75" hidden="false" customHeight="false" outlineLevel="0" collapsed="false">
      <c r="AB780" s="1" t="n">
        <v>0.000446759259259259</v>
      </c>
      <c r="AC780" s="0" t="n">
        <v>16.292328</v>
      </c>
      <c r="AD780" s="0" t="n">
        <v>1.00256</v>
      </c>
      <c r="AE780" s="0" t="n">
        <v>-0.9987</v>
      </c>
      <c r="AG780" s="0" t="n">
        <f aca="false">(AD780-$AF$700)^2</f>
        <v>0</v>
      </c>
    </row>
    <row r="781" customFormat="false" ht="12.75" hidden="false" customHeight="false" outlineLevel="0" collapsed="false">
      <c r="AB781" s="1" t="n">
        <v>0.000447337962962963</v>
      </c>
      <c r="AC781" s="0" t="n">
        <v>27.276642</v>
      </c>
      <c r="AD781" s="0" t="n">
        <v>1.00256</v>
      </c>
      <c r="AE781" s="0" t="n">
        <v>-0.9987</v>
      </c>
      <c r="AG781" s="0" t="n">
        <f aca="false">(AD781-$AF$700)^2</f>
        <v>0</v>
      </c>
    </row>
    <row r="782" customFormat="false" ht="12.75" hidden="false" customHeight="false" outlineLevel="0" collapsed="false">
      <c r="AB782" s="1" t="n">
        <v>0.000447916666666667</v>
      </c>
      <c r="AC782" s="0" t="n">
        <v>37.124649</v>
      </c>
      <c r="AD782" s="0" t="n">
        <v>1.00256</v>
      </c>
      <c r="AE782" s="0" t="n">
        <v>-0.9987</v>
      </c>
      <c r="AG782" s="0" t="n">
        <f aca="false">(AD782-$AF$700)^2</f>
        <v>0</v>
      </c>
    </row>
    <row r="783" customFormat="false" ht="12.75" hidden="false" customHeight="false" outlineLevel="0" collapsed="false">
      <c r="AB783" s="1" t="n">
        <v>0.00044849537037037</v>
      </c>
      <c r="AC783" s="0" t="n">
        <v>46.593887</v>
      </c>
      <c r="AD783" s="0" t="n">
        <v>1.00256</v>
      </c>
      <c r="AE783" s="0" t="n">
        <v>-0.9987</v>
      </c>
      <c r="AG783" s="0" t="n">
        <f aca="false">(AD783-$AF$700)^2</f>
        <v>0</v>
      </c>
    </row>
    <row r="784" customFormat="false" ht="12.75" hidden="false" customHeight="false" outlineLevel="0" collapsed="false">
      <c r="AB784" s="1" t="n">
        <v>0.000449074074074074</v>
      </c>
      <c r="AC784" s="0" t="n">
        <v>53.411743</v>
      </c>
      <c r="AD784" s="0" t="n">
        <v>1.00256</v>
      </c>
      <c r="AE784" s="0" t="n">
        <v>-0.9987</v>
      </c>
      <c r="AG784" s="0" t="n">
        <f aca="false">(AD784-$AF$700)^2</f>
        <v>0</v>
      </c>
    </row>
    <row r="785" customFormat="false" ht="12.75" hidden="false" customHeight="false" outlineLevel="0" collapsed="false">
      <c r="AB785" s="1" t="n">
        <v>0.000449652777777778</v>
      </c>
      <c r="AC785" s="0" t="n">
        <v>56.820663</v>
      </c>
      <c r="AD785" s="0" t="n">
        <v>1.00256</v>
      </c>
      <c r="AE785" s="0" t="n">
        <v>-0.9987</v>
      </c>
      <c r="AG785" s="0" t="n">
        <f aca="false">(AD785-$AF$700)^2</f>
        <v>0</v>
      </c>
    </row>
    <row r="786" customFormat="false" ht="12.75" hidden="false" customHeight="false" outlineLevel="0" collapsed="false">
      <c r="AB786" s="1" t="n">
        <v>0.000450231481481482</v>
      </c>
      <c r="AC786" s="0" t="n">
        <v>54.54805</v>
      </c>
      <c r="AD786" s="0" t="n">
        <v>1.00256</v>
      </c>
      <c r="AE786" s="0" t="n">
        <v>-0.9987</v>
      </c>
      <c r="AG786" s="0" t="n">
        <f aca="false">(AD786-$AF$700)^2</f>
        <v>0</v>
      </c>
    </row>
    <row r="787" customFormat="false" ht="12.75" hidden="false" customHeight="false" outlineLevel="0" collapsed="false">
      <c r="AB787" s="1" t="n">
        <v>0.000450810185185185</v>
      </c>
      <c r="AC787" s="0" t="n">
        <v>45.836349</v>
      </c>
      <c r="AD787" s="0" t="n">
        <v>1.00256</v>
      </c>
      <c r="AE787" s="0" t="n">
        <v>-0.9987</v>
      </c>
      <c r="AG787" s="0" t="n">
        <f aca="false">(AD787-$AF$700)^2</f>
        <v>0</v>
      </c>
    </row>
    <row r="788" customFormat="false" ht="12.75" hidden="false" customHeight="false" outlineLevel="0" collapsed="false">
      <c r="AB788" s="1" t="n">
        <v>0.000451388888888889</v>
      </c>
      <c r="AC788" s="0" t="n">
        <v>34.852036</v>
      </c>
      <c r="AD788" s="0" t="n">
        <v>1.00256</v>
      </c>
      <c r="AE788" s="0" t="n">
        <v>-0.9987</v>
      </c>
      <c r="AG788" s="0" t="n">
        <f aca="false">(AD788-$AF$700)^2</f>
        <v>0</v>
      </c>
    </row>
    <row r="789" customFormat="false" ht="12.75" hidden="false" customHeight="false" outlineLevel="0" collapsed="false">
      <c r="AB789" s="1" t="n">
        <v>0.000451967592592593</v>
      </c>
      <c r="AC789" s="0" t="n">
        <v>22.7314</v>
      </c>
      <c r="AD789" s="0" t="n">
        <v>1.00256</v>
      </c>
      <c r="AE789" s="0" t="n">
        <v>-0.9987</v>
      </c>
      <c r="AG789" s="0" t="n">
        <f aca="false">(AD789-$AF$700)^2</f>
        <v>0</v>
      </c>
    </row>
    <row r="790" customFormat="false" ht="12.75" hidden="false" customHeight="false" outlineLevel="0" collapsed="false">
      <c r="AB790" s="1" t="n">
        <v>0.000452546296296296</v>
      </c>
      <c r="AC790" s="0" t="n">
        <v>10.23201</v>
      </c>
      <c r="AD790" s="0" t="n">
        <v>1.00256</v>
      </c>
      <c r="AE790" s="0" t="n">
        <v>-0.9987</v>
      </c>
      <c r="AG790" s="0" t="n">
        <f aca="false">(AD790-$AF$700)^2</f>
        <v>0</v>
      </c>
    </row>
    <row r="791" customFormat="false" ht="12.75" hidden="false" customHeight="false" outlineLevel="0" collapsed="false">
      <c r="AB791" s="1" t="n">
        <v>0.000453125</v>
      </c>
      <c r="AC791" s="0" t="n">
        <v>-1.131073</v>
      </c>
      <c r="AD791" s="0" t="n">
        <v>1.00256</v>
      </c>
      <c r="AE791" s="0" t="n">
        <v>-0.9987</v>
      </c>
      <c r="AG791" s="0" t="n">
        <f aca="false">(AD791-$AF$700)^2</f>
        <v>0</v>
      </c>
    </row>
    <row r="792" customFormat="false" ht="12.75" hidden="false" customHeight="false" outlineLevel="0" collapsed="false">
      <c r="AB792" s="1" t="n">
        <v>0.000453703703703704</v>
      </c>
      <c r="AC792" s="0" t="n">
        <v>-11.73661</v>
      </c>
      <c r="AD792" s="0" t="n">
        <v>1.00256</v>
      </c>
      <c r="AE792" s="0" t="n">
        <v>-0.9987</v>
      </c>
      <c r="AG792" s="0" t="n">
        <f aca="false">(AD792-$AF$700)^2</f>
        <v>0</v>
      </c>
    </row>
    <row r="793" customFormat="false" ht="12.75" hidden="false" customHeight="false" outlineLevel="0" collapsed="false">
      <c r="AB793" s="1" t="n">
        <v>0.000454282407407407</v>
      </c>
      <c r="AC793" s="0" t="n">
        <v>-21.58462</v>
      </c>
      <c r="AD793" s="0" t="n">
        <v>1.00256</v>
      </c>
      <c r="AE793" s="0" t="n">
        <v>-0.9987</v>
      </c>
      <c r="AG793" s="0" t="n">
        <f aca="false">(AD793-$AF$700)^2</f>
        <v>0</v>
      </c>
    </row>
    <row r="794" customFormat="false" ht="12.75" hidden="false" customHeight="false" outlineLevel="0" collapsed="false">
      <c r="AB794" s="1" t="n">
        <v>0.000454861111111111</v>
      </c>
      <c r="AC794" s="0" t="n">
        <v>-29.91755</v>
      </c>
      <c r="AD794" s="0" t="n">
        <v>1.00256</v>
      </c>
      <c r="AE794" s="0" t="n">
        <v>-0.9987</v>
      </c>
      <c r="AG794" s="0" t="n">
        <f aca="false">(AD794-$AF$700)^2</f>
        <v>0</v>
      </c>
    </row>
    <row r="795" customFormat="false" ht="12.75" hidden="false" customHeight="false" outlineLevel="0" collapsed="false">
      <c r="AB795" s="1" t="n">
        <v>0.000455439814814815</v>
      </c>
      <c r="AC795" s="0" t="n">
        <v>-35.97786</v>
      </c>
      <c r="AD795" s="0" t="n">
        <v>1.00256</v>
      </c>
      <c r="AE795" s="0" t="n">
        <v>-0.9987</v>
      </c>
      <c r="AG795" s="0" t="n">
        <f aca="false">(AD795-$AF$700)^2</f>
        <v>0</v>
      </c>
    </row>
    <row r="796" customFormat="false" ht="12.75" hidden="false" customHeight="false" outlineLevel="0" collapsed="false">
      <c r="AB796" s="1" t="n">
        <v>0.000456018518518519</v>
      </c>
      <c r="AC796" s="0" t="n">
        <v>-41.28064</v>
      </c>
      <c r="AD796" s="0" t="n">
        <v>1.00256</v>
      </c>
      <c r="AE796" s="0" t="n">
        <v>-0.9987</v>
      </c>
      <c r="AG796" s="0" t="n">
        <f aca="false">(AD796-$AF$700)^2</f>
        <v>0</v>
      </c>
    </row>
    <row r="797" customFormat="false" ht="12.75" hidden="false" customHeight="false" outlineLevel="0" collapsed="false">
      <c r="AB797" s="1" t="n">
        <v>0.000456597222222222</v>
      </c>
      <c r="AC797" s="0" t="n">
        <v>-44.68956</v>
      </c>
      <c r="AD797" s="0" t="n">
        <v>1.00256</v>
      </c>
      <c r="AE797" s="0" t="n">
        <v>-0.9987</v>
      </c>
      <c r="AG797" s="0" t="n">
        <f aca="false">(AD797-$AF$700)^2</f>
        <v>0</v>
      </c>
    </row>
    <row r="798" customFormat="false" ht="12.75" hidden="false" customHeight="false" outlineLevel="0" collapsed="false">
      <c r="AB798" s="1" t="n">
        <v>0.000457175925925926</v>
      </c>
      <c r="AC798" s="0" t="n">
        <v>-44.68956</v>
      </c>
      <c r="AD798" s="0" t="n">
        <v>1.00256</v>
      </c>
      <c r="AE798" s="0" t="n">
        <v>-0.9987</v>
      </c>
      <c r="AG798" s="0" t="n">
        <f aca="false">(AD798-$AF$700)^2</f>
        <v>0</v>
      </c>
    </row>
    <row r="799" customFormat="false" ht="12.75" hidden="false" customHeight="false" outlineLevel="0" collapsed="false">
      <c r="AB799" s="1" t="n">
        <v>0.00045775462962963</v>
      </c>
      <c r="AC799" s="0" t="n">
        <v>-42.41695</v>
      </c>
      <c r="AD799" s="0" t="n">
        <v>1.00256</v>
      </c>
      <c r="AE799" s="0" t="n">
        <v>-0.9987</v>
      </c>
      <c r="AG799" s="0" t="n">
        <f aca="false">(AD799-$AF$700)^2</f>
        <v>0</v>
      </c>
    </row>
    <row r="800" customFormat="false" ht="12.75" hidden="false" customHeight="false" outlineLevel="0" collapsed="false">
      <c r="AB800" s="1" t="n">
        <v>0.000458333333333333</v>
      </c>
      <c r="AC800" s="0" t="n">
        <v>-37.11418</v>
      </c>
      <c r="AD800" s="0" t="n">
        <v>1.00256</v>
      </c>
      <c r="AE800" s="0" t="n">
        <v>-0.9987</v>
      </c>
      <c r="AG800" s="0" t="n">
        <f aca="false">(AD800-$AF$700)^2</f>
        <v>0</v>
      </c>
    </row>
    <row r="801" customFormat="false" ht="12.75" hidden="false" customHeight="false" outlineLevel="0" collapsed="false">
      <c r="AB801" s="1" t="n">
        <v>0.000458912037037037</v>
      </c>
      <c r="AC801" s="0" t="n">
        <v>-30.29632</v>
      </c>
      <c r="AD801" s="0" t="n">
        <v>1.00256</v>
      </c>
      <c r="AE801" s="0" t="n">
        <v>-0.9987</v>
      </c>
      <c r="AG801" s="0" t="n">
        <f aca="false">(AD801-$AF$700)^2</f>
        <v>0</v>
      </c>
    </row>
    <row r="802" customFormat="false" ht="12.75" hidden="false" customHeight="false" outlineLevel="0" collapsed="false">
      <c r="AB802" s="1" t="n">
        <v>0.000459490740740741</v>
      </c>
      <c r="AC802" s="0" t="n">
        <v>-21.58462</v>
      </c>
      <c r="AD802" s="0" t="n">
        <v>1.00256</v>
      </c>
      <c r="AE802" s="0" t="n">
        <v>-0.9987</v>
      </c>
      <c r="AG802" s="0" t="n">
        <f aca="false">(AD802-$AF$700)^2</f>
        <v>0</v>
      </c>
    </row>
    <row r="803" customFormat="false" ht="12.75" hidden="false" customHeight="false" outlineLevel="0" collapsed="false">
      <c r="AB803" s="1" t="n">
        <v>0.000460069444444444</v>
      </c>
      <c r="AC803" s="0" t="n">
        <v>-11.73661</v>
      </c>
      <c r="AD803" s="0" t="n">
        <v>1.00256</v>
      </c>
      <c r="AE803" s="0" t="n">
        <v>-0.9987</v>
      </c>
      <c r="AG803" s="0" t="n">
        <f aca="false">(AD803-$AF$700)^2</f>
        <v>0</v>
      </c>
    </row>
    <row r="804" customFormat="false" ht="12.75" hidden="false" customHeight="false" outlineLevel="0" collapsed="false">
      <c r="AB804" s="1" t="n">
        <v>0.000460648148148148</v>
      </c>
      <c r="AC804" s="0" t="n">
        <v>-1.509842</v>
      </c>
      <c r="AD804" s="0" t="n">
        <v>1.00256</v>
      </c>
      <c r="AE804" s="0" t="n">
        <v>-0.9987</v>
      </c>
      <c r="AG804" s="0" t="n">
        <f aca="false">(AD804-$AF$700)^2</f>
        <v>0</v>
      </c>
    </row>
    <row r="805" customFormat="false" ht="12.75" hidden="false" customHeight="false" outlineLevel="0" collapsed="false">
      <c r="AB805" s="1" t="n">
        <v>0.000461226851851852</v>
      </c>
      <c r="AC805" s="0" t="n">
        <v>9.095703</v>
      </c>
      <c r="AD805" s="0" t="n">
        <v>1.00256</v>
      </c>
      <c r="AE805" s="0" t="n">
        <v>-0.9987</v>
      </c>
      <c r="AG805" s="0" t="n">
        <f aca="false">(AD805-$AF$700)^2</f>
        <v>0</v>
      </c>
    </row>
    <row r="806" customFormat="false" ht="12.75" hidden="false" customHeight="false" outlineLevel="0" collapsed="false">
      <c r="AB806" s="1" t="n">
        <v>0.000461805555555556</v>
      </c>
      <c r="AC806" s="0" t="n">
        <v>20.080017</v>
      </c>
      <c r="AD806" s="0" t="n">
        <v>1.00256</v>
      </c>
      <c r="AE806" s="0" t="n">
        <v>-0.9987</v>
      </c>
      <c r="AG806" s="0" t="n">
        <f aca="false">(AD806-$AF$700)^2</f>
        <v>0</v>
      </c>
    </row>
    <row r="807" customFormat="false" ht="12.75" hidden="false" customHeight="false" outlineLevel="0" collapsed="false">
      <c r="AB807" s="1" t="n">
        <v>0.000462384259259259</v>
      </c>
      <c r="AC807" s="0" t="n">
        <v>30.685562</v>
      </c>
      <c r="AD807" s="0" t="n">
        <v>1.00256</v>
      </c>
      <c r="AE807" s="0" t="n">
        <v>-0.9987</v>
      </c>
      <c r="AG807" s="0" t="n">
        <f aca="false">(AD807-$AF$700)^2</f>
        <v>0</v>
      </c>
    </row>
    <row r="808" customFormat="false" ht="12.75" hidden="false" customHeight="false" outlineLevel="0" collapsed="false">
      <c r="AB808" s="1" t="n">
        <v>0.000462962962962963</v>
      </c>
      <c r="AC808" s="0" t="n">
        <v>40.533569</v>
      </c>
      <c r="AD808" s="0" t="n">
        <v>1.00256</v>
      </c>
      <c r="AE808" s="0" t="n">
        <v>-0.9987</v>
      </c>
      <c r="AG808" s="0" t="n">
        <f aca="false">(AD808-$AF$700)^2</f>
        <v>0</v>
      </c>
    </row>
    <row r="809" customFormat="false" ht="12.75" hidden="false" customHeight="false" outlineLevel="0" collapsed="false">
      <c r="AB809" s="1" t="n">
        <v>0.000463541666666667</v>
      </c>
      <c r="AC809" s="0" t="n">
        <v>48.866501</v>
      </c>
      <c r="AD809" s="0" t="n">
        <v>1.00256</v>
      </c>
      <c r="AE809" s="0" t="n">
        <v>-0.9987</v>
      </c>
      <c r="AG809" s="0" t="n">
        <f aca="false">(AD809-$AF$700)^2</f>
        <v>0</v>
      </c>
    </row>
    <row r="810" customFormat="false" ht="12.75" hidden="false" customHeight="false" outlineLevel="0" collapsed="false">
      <c r="AB810" s="1" t="n">
        <v>0.00046412037037037</v>
      </c>
      <c r="AC810" s="0" t="n">
        <v>54.926819</v>
      </c>
      <c r="AD810" s="0" t="n">
        <v>1.00256</v>
      </c>
      <c r="AE810" s="0" t="n">
        <v>-0.9987</v>
      </c>
      <c r="AG810" s="0" t="n">
        <f aca="false">(AD810-$AF$700)^2</f>
        <v>0</v>
      </c>
    </row>
    <row r="811" customFormat="false" ht="12.75" hidden="false" customHeight="false" outlineLevel="0" collapsed="false">
      <c r="AB811" s="1" t="n">
        <v>0.000464699074074074</v>
      </c>
      <c r="AC811" s="0" t="n">
        <v>56.441895</v>
      </c>
      <c r="AD811" s="0" t="n">
        <v>1.00256</v>
      </c>
      <c r="AE811" s="0" t="n">
        <v>-0.9987</v>
      </c>
      <c r="AG811" s="0" t="n">
        <f aca="false">(AD811-$AF$700)^2</f>
        <v>0</v>
      </c>
    </row>
    <row r="812" customFormat="false" ht="12.75" hidden="false" customHeight="false" outlineLevel="0" collapsed="false">
      <c r="AB812" s="1" t="n">
        <v>0.000465277777777778</v>
      </c>
      <c r="AC812" s="0" t="n">
        <v>52.275436</v>
      </c>
      <c r="AD812" s="0" t="n">
        <v>1.00256</v>
      </c>
      <c r="AE812" s="0" t="n">
        <v>-0.9987</v>
      </c>
      <c r="AG812" s="0" t="n">
        <f aca="false">(AD812-$AF$700)^2</f>
        <v>0</v>
      </c>
    </row>
    <row r="813" customFormat="false" ht="12.75" hidden="false" customHeight="false" outlineLevel="0" collapsed="false">
      <c r="AB813" s="1" t="n">
        <v>0.000465856481481481</v>
      </c>
      <c r="AC813" s="0" t="n">
        <v>42.427429</v>
      </c>
      <c r="AD813" s="0" t="n">
        <v>1.00256</v>
      </c>
      <c r="AE813" s="0" t="n">
        <v>-0.9987</v>
      </c>
      <c r="AG813" s="0" t="n">
        <f aca="false">(AD813-$AF$700)^2</f>
        <v>0</v>
      </c>
    </row>
    <row r="814" customFormat="false" ht="12.75" hidden="false" customHeight="false" outlineLevel="0" collapsed="false">
      <c r="AB814" s="1" t="n">
        <v>0.000466435185185185</v>
      </c>
      <c r="AC814" s="0" t="n">
        <v>31.064331</v>
      </c>
      <c r="AD814" s="0" t="n">
        <v>1.00256</v>
      </c>
      <c r="AE814" s="0" t="n">
        <v>-0.9987</v>
      </c>
      <c r="AG814" s="0" t="n">
        <f aca="false">(AD814-$AF$700)^2</f>
        <v>0</v>
      </c>
    </row>
    <row r="815" customFormat="false" ht="12.75" hidden="false" customHeight="false" outlineLevel="0" collapsed="false">
      <c r="AB815" s="1" t="n">
        <v>0.000467013888888889</v>
      </c>
      <c r="AC815" s="0" t="n">
        <v>18.564941</v>
      </c>
      <c r="AD815" s="0" t="n">
        <v>1.00256</v>
      </c>
      <c r="AE815" s="0" t="n">
        <v>-0.9987</v>
      </c>
      <c r="AG815" s="0" t="n">
        <f aca="false">(AD815-$AF$700)^2</f>
        <v>0</v>
      </c>
    </row>
    <row r="816" customFormat="false" ht="12.75" hidden="false" customHeight="false" outlineLevel="0" collapsed="false">
      <c r="AB816" s="1" t="n">
        <v>0.000467592592592593</v>
      </c>
      <c r="AC816" s="0" t="n">
        <v>6.82309</v>
      </c>
      <c r="AD816" s="0" t="n">
        <v>1.00256</v>
      </c>
      <c r="AE816" s="0" t="n">
        <v>-0.9987</v>
      </c>
      <c r="AG816" s="0" t="n">
        <f aca="false">(AD816-$AF$700)^2</f>
        <v>0</v>
      </c>
    </row>
    <row r="817" customFormat="false" ht="12.75" hidden="false" customHeight="false" outlineLevel="0" collapsed="false">
      <c r="AB817" s="1" t="n">
        <v>0.000468171296296296</v>
      </c>
      <c r="AC817" s="0" t="n">
        <v>-4.91877</v>
      </c>
      <c r="AD817" s="0" t="n">
        <v>1.00256</v>
      </c>
      <c r="AE817" s="0" t="n">
        <v>-0.9987</v>
      </c>
      <c r="AG817" s="0" t="n">
        <f aca="false">(AD817-$AF$700)^2</f>
        <v>0</v>
      </c>
    </row>
    <row r="818" customFormat="false" ht="12.75" hidden="false" customHeight="false" outlineLevel="0" collapsed="false">
      <c r="AB818" s="1" t="n">
        <v>0.00046875</v>
      </c>
      <c r="AC818" s="0" t="n">
        <v>-14.76677</v>
      </c>
      <c r="AD818" s="0" t="n">
        <v>1.00256</v>
      </c>
      <c r="AE818" s="0" t="n">
        <v>-0.9987</v>
      </c>
      <c r="AG818" s="0" t="n">
        <f aca="false">(AD818-$AF$700)^2</f>
        <v>0</v>
      </c>
    </row>
    <row r="819" customFormat="false" ht="12.75" hidden="false" customHeight="false" outlineLevel="0" collapsed="false">
      <c r="AB819" s="1" t="n">
        <v>0.000469328703703704</v>
      </c>
      <c r="AC819" s="0" t="n">
        <v>-23.85724</v>
      </c>
      <c r="AD819" s="0" t="n">
        <v>1.00256</v>
      </c>
      <c r="AE819" s="0" t="n">
        <v>-0.9987</v>
      </c>
      <c r="AG819" s="0" t="n">
        <f aca="false">(AD819-$AF$700)^2</f>
        <v>0</v>
      </c>
    </row>
    <row r="820" customFormat="false" ht="12.75" hidden="false" customHeight="false" outlineLevel="0" collapsed="false">
      <c r="AB820" s="1" t="n">
        <v>0.000469907407407407</v>
      </c>
      <c r="AC820" s="0" t="n">
        <v>-31.43263</v>
      </c>
      <c r="AD820" s="0" t="n">
        <v>1.00256</v>
      </c>
      <c r="AE820" s="0" t="n">
        <v>-0.9987</v>
      </c>
      <c r="AG820" s="0" t="n">
        <f aca="false">(AD820-$AF$700)^2</f>
        <v>0</v>
      </c>
    </row>
    <row r="821" customFormat="false" ht="12.75" hidden="false" customHeight="false" outlineLevel="0" collapsed="false">
      <c r="AB821" s="1" t="n">
        <v>0.000470486111111111</v>
      </c>
      <c r="AC821" s="0" t="n">
        <v>-37.87171</v>
      </c>
      <c r="AD821" s="0" t="n">
        <v>1.00256</v>
      </c>
      <c r="AE821" s="0" t="n">
        <v>-0.9987</v>
      </c>
      <c r="AG821" s="0" t="n">
        <f aca="false">(AD821-$AF$700)^2</f>
        <v>0</v>
      </c>
    </row>
    <row r="822" customFormat="false" ht="12.75" hidden="false" customHeight="false" outlineLevel="0" collapsed="false">
      <c r="AB822" s="1" t="n">
        <v>0.000471064814814815</v>
      </c>
      <c r="AC822" s="0" t="n">
        <v>-42.79571</v>
      </c>
      <c r="AD822" s="0" t="n">
        <v>1.00256</v>
      </c>
      <c r="AE822" s="0" t="n">
        <v>-0.9987</v>
      </c>
      <c r="AG822" s="0" t="n">
        <f aca="false">(AD822-$AF$700)^2</f>
        <v>0</v>
      </c>
    </row>
    <row r="823" customFormat="false" ht="12.75" hidden="false" customHeight="false" outlineLevel="0" collapsed="false">
      <c r="AB823" s="1" t="n">
        <v>0.000471643518518519</v>
      </c>
      <c r="AC823" s="0" t="n">
        <v>-45.06833</v>
      </c>
      <c r="AD823" s="0" t="n">
        <v>1.00256</v>
      </c>
      <c r="AE823" s="0" t="n">
        <v>-0.9987</v>
      </c>
      <c r="AG823" s="0" t="n">
        <f aca="false">(AD823-$AF$700)^2</f>
        <v>0</v>
      </c>
    </row>
    <row r="824" customFormat="false" ht="12.75" hidden="false" customHeight="false" outlineLevel="0" collapsed="false">
      <c r="AB824" s="1" t="n">
        <v>0.000472222222222222</v>
      </c>
      <c r="AC824" s="0" t="n">
        <v>-44.68956</v>
      </c>
      <c r="AD824" s="0" t="n">
        <v>1.00256</v>
      </c>
      <c r="AE824" s="0" t="n">
        <v>-0.9987</v>
      </c>
      <c r="AG824" s="0" t="n">
        <f aca="false">(AD824-$AF$700)^2</f>
        <v>0</v>
      </c>
    </row>
    <row r="825" customFormat="false" ht="12.75" hidden="false" customHeight="false" outlineLevel="0" collapsed="false">
      <c r="AB825" s="1" t="n">
        <v>0.000472800925925926</v>
      </c>
      <c r="AC825" s="0" t="n">
        <v>-41.28064</v>
      </c>
      <c r="AD825" s="0" t="n">
        <v>1.00256</v>
      </c>
      <c r="AE825" s="0" t="n">
        <v>-0.9987</v>
      </c>
      <c r="AG825" s="0" t="n">
        <f aca="false">(AD825-$AF$700)^2</f>
        <v>0</v>
      </c>
    </row>
    <row r="826" customFormat="false" ht="12.75" hidden="false" customHeight="false" outlineLevel="0" collapsed="false">
      <c r="AB826" s="1" t="n">
        <v>0.00047337962962963</v>
      </c>
      <c r="AC826" s="0" t="n">
        <v>-35.59909</v>
      </c>
      <c r="AD826" s="0" t="n">
        <v>1.00256</v>
      </c>
      <c r="AE826" s="0" t="n">
        <v>-0.9987</v>
      </c>
      <c r="AG826" s="0" t="n">
        <f aca="false">(AD826-$AF$700)^2</f>
        <v>0</v>
      </c>
    </row>
    <row r="827" customFormat="false" ht="12.75" hidden="false" customHeight="false" outlineLevel="0" collapsed="false">
      <c r="AB827" s="1" t="n">
        <v>0.000473958333333333</v>
      </c>
      <c r="AC827" s="0" t="n">
        <v>-28.40248</v>
      </c>
      <c r="AD827" s="0" t="n">
        <v>1.00256</v>
      </c>
      <c r="AE827" s="0" t="n">
        <v>-0.9987</v>
      </c>
      <c r="AG827" s="0" t="n">
        <f aca="false">(AD827-$AF$700)^2</f>
        <v>0</v>
      </c>
    </row>
    <row r="828" customFormat="false" ht="12.75" hidden="false" customHeight="false" outlineLevel="0" collapsed="false">
      <c r="AB828" s="1" t="n">
        <v>0.000474537037037037</v>
      </c>
      <c r="AC828" s="0" t="n">
        <v>-18.93324</v>
      </c>
      <c r="AD828" s="0" t="n">
        <v>1.00256</v>
      </c>
      <c r="AE828" s="0" t="n">
        <v>-0.9987</v>
      </c>
      <c r="AG828" s="0" t="n">
        <f aca="false">(AD828-$AF$700)^2</f>
        <v>0</v>
      </c>
    </row>
    <row r="829" customFormat="false" ht="12.75" hidden="false" customHeight="false" outlineLevel="0" collapsed="false">
      <c r="AB829" s="1" t="n">
        <v>0.000475115740740741</v>
      </c>
      <c r="AC829" s="0" t="n">
        <v>-8.706467</v>
      </c>
      <c r="AD829" s="0" t="n">
        <v>1.00256</v>
      </c>
      <c r="AE829" s="0" t="n">
        <v>-0.9987</v>
      </c>
      <c r="AG829" s="0" t="n">
        <f aca="false">(AD829-$AF$700)^2</f>
        <v>0</v>
      </c>
    </row>
    <row r="830" customFormat="false" ht="12.75" hidden="false" customHeight="false" outlineLevel="0" collapsed="false">
      <c r="AB830" s="1" t="n">
        <v>0.000475694444444444</v>
      </c>
      <c r="AC830" s="0" t="n">
        <v>1.520317</v>
      </c>
      <c r="AD830" s="0" t="n">
        <v>1.00256</v>
      </c>
      <c r="AE830" s="0" t="n">
        <v>-0.9987</v>
      </c>
      <c r="AG830" s="0" t="n">
        <f aca="false">(AD830-$AF$700)^2</f>
        <v>0</v>
      </c>
    </row>
    <row r="831" customFormat="false" ht="12.75" hidden="false" customHeight="false" outlineLevel="0" collapsed="false">
      <c r="AB831" s="1" t="n">
        <v>0.000476273148148148</v>
      </c>
      <c r="AC831" s="0" t="n">
        <v>12.125862</v>
      </c>
      <c r="AD831" s="0" t="n">
        <v>1.00256</v>
      </c>
      <c r="AE831" s="0" t="n">
        <v>-0.9987</v>
      </c>
      <c r="AG831" s="0" t="n">
        <f aca="false">(AD831-$AF$700)^2</f>
        <v>0</v>
      </c>
    </row>
    <row r="832" customFormat="false" ht="12.75" hidden="false" customHeight="false" outlineLevel="0" collapsed="false">
      <c r="AB832" s="1" t="n">
        <v>0.000476851851851852</v>
      </c>
      <c r="AC832" s="0" t="n">
        <v>23.110184</v>
      </c>
      <c r="AD832" s="0" t="n">
        <v>1.00256</v>
      </c>
      <c r="AE832" s="0" t="n">
        <v>-0.9987</v>
      </c>
      <c r="AG832" s="0" t="n">
        <f aca="false">(AD832-$AF$700)^2</f>
        <v>0</v>
      </c>
    </row>
    <row r="833" customFormat="false" ht="12.75" hidden="false" customHeight="false" outlineLevel="0" collapsed="false">
      <c r="AB833" s="1" t="n">
        <v>0.000477430555555556</v>
      </c>
      <c r="AC833" s="0" t="n">
        <v>33.715729</v>
      </c>
      <c r="AD833" s="0" t="n">
        <v>1.00256</v>
      </c>
      <c r="AE833" s="0" t="n">
        <v>-0.9987</v>
      </c>
      <c r="AG833" s="0" t="n">
        <f aca="false">(AD833-$AF$700)^2</f>
        <v>0</v>
      </c>
    </row>
    <row r="834" customFormat="false" ht="12.75" hidden="false" customHeight="false" outlineLevel="0" collapsed="false">
      <c r="AB834" s="1" t="n">
        <v>0.000478009259259259</v>
      </c>
      <c r="AC834" s="0" t="n">
        <v>42.806198</v>
      </c>
      <c r="AD834" s="0" t="n">
        <v>1.00256</v>
      </c>
      <c r="AE834" s="0" t="n">
        <v>-0.9987</v>
      </c>
      <c r="AG834" s="0" t="n">
        <f aca="false">(AD834-$AF$700)^2</f>
        <v>0</v>
      </c>
    </row>
    <row r="835" customFormat="false" ht="12.75" hidden="false" customHeight="false" outlineLevel="0" collapsed="false">
      <c r="AB835" s="1" t="n">
        <v>0.000478587962962963</v>
      </c>
      <c r="AC835" s="0" t="n">
        <v>51.139114</v>
      </c>
      <c r="AD835" s="0" t="n">
        <v>1.00256</v>
      </c>
      <c r="AE835" s="0" t="n">
        <v>-0.9987</v>
      </c>
      <c r="AG835" s="0" t="n">
        <f aca="false">(AD835-$AF$700)^2</f>
        <v>0</v>
      </c>
    </row>
    <row r="836" customFormat="false" ht="12.75" hidden="false" customHeight="false" outlineLevel="0" collapsed="false">
      <c r="AB836" s="1" t="n">
        <v>0.000479166666666667</v>
      </c>
      <c r="AC836" s="0" t="n">
        <v>55.684357</v>
      </c>
      <c r="AD836" s="0" t="n">
        <v>1.00256</v>
      </c>
      <c r="AE836" s="0" t="n">
        <v>-0.9987</v>
      </c>
      <c r="AG836" s="0" t="n">
        <f aca="false">(AD836-$AF$700)^2</f>
        <v>0</v>
      </c>
    </row>
    <row r="837" customFormat="false" ht="12.75" hidden="false" customHeight="false" outlineLevel="0" collapsed="false">
      <c r="AB837" s="1" t="n">
        <v>0.00047974537037037</v>
      </c>
      <c r="AC837" s="0" t="n">
        <v>56.063126</v>
      </c>
      <c r="AD837" s="0" t="n">
        <v>1.00256</v>
      </c>
      <c r="AE837" s="0" t="n">
        <v>-0.9987</v>
      </c>
      <c r="AG837" s="0" t="n">
        <f aca="false">(AD837-$AF$700)^2</f>
        <v>0</v>
      </c>
    </row>
    <row r="838" customFormat="false" ht="12.75" hidden="false" customHeight="false" outlineLevel="0" collapsed="false">
      <c r="AB838" s="1" t="n">
        <v>0.000480324074074074</v>
      </c>
      <c r="AC838" s="0" t="n">
        <v>50.002808</v>
      </c>
      <c r="AD838" s="0" t="n">
        <v>1.00256</v>
      </c>
      <c r="AE838" s="0" t="n">
        <v>-0.9987</v>
      </c>
      <c r="AG838" s="0" t="n">
        <f aca="false">(AD838-$AF$700)^2</f>
        <v>0</v>
      </c>
    </row>
    <row r="839" customFormat="false" ht="12.75" hidden="false" customHeight="false" outlineLevel="0" collapsed="false">
      <c r="AB839" s="1" t="n">
        <v>0.000480902777777778</v>
      </c>
      <c r="AC839" s="0" t="n">
        <v>39.397263</v>
      </c>
      <c r="AD839" s="0" t="n">
        <v>1.00256</v>
      </c>
      <c r="AE839" s="0" t="n">
        <v>-0.9987</v>
      </c>
      <c r="AG839" s="0" t="n">
        <f aca="false">(AD839-$AF$700)^2</f>
        <v>0</v>
      </c>
    </row>
    <row r="840" customFormat="false" ht="12.75" hidden="false" customHeight="false" outlineLevel="0" collapsed="false">
      <c r="AB840" s="1" t="n">
        <v>0.000481481481481482</v>
      </c>
      <c r="AC840" s="0" t="n">
        <v>27.276642</v>
      </c>
      <c r="AD840" s="0" t="n">
        <v>1.00256</v>
      </c>
      <c r="AE840" s="0" t="n">
        <v>-0.9987</v>
      </c>
      <c r="AG840" s="0" t="n">
        <f aca="false">(AD840-$AF$700)^2</f>
        <v>0</v>
      </c>
    </row>
    <row r="841" customFormat="false" ht="12.75" hidden="false" customHeight="false" outlineLevel="0" collapsed="false">
      <c r="AB841" s="1" t="n">
        <v>0.000482060185185185</v>
      </c>
      <c r="AC841" s="0" t="n">
        <v>14.777245</v>
      </c>
      <c r="AD841" s="0" t="n">
        <v>1.00256</v>
      </c>
      <c r="AE841" s="0" t="n">
        <v>-0.9987</v>
      </c>
      <c r="AG841" s="0" t="n">
        <f aca="false">(AD841-$AF$700)^2</f>
        <v>0</v>
      </c>
    </row>
    <row r="842" customFormat="false" ht="12.75" hidden="false" customHeight="false" outlineLevel="0" collapsed="false">
      <c r="AB842" s="1" t="n">
        <v>0.000482638888888889</v>
      </c>
      <c r="AC842" s="0" t="n">
        <v>3.414162</v>
      </c>
      <c r="AD842" s="0" t="n">
        <v>1.00256</v>
      </c>
      <c r="AE842" s="0" t="n">
        <v>-0.9987</v>
      </c>
      <c r="AG842" s="0" t="n">
        <f aca="false">(AD842-$AF$700)^2</f>
        <v>0</v>
      </c>
    </row>
    <row r="843" customFormat="false" ht="12.75" hidden="false" customHeight="false" outlineLevel="0" collapsed="false">
      <c r="AB843" s="1" t="n">
        <v>0.000483217592592593</v>
      </c>
      <c r="AC843" s="0" t="n">
        <v>-7.948921</v>
      </c>
      <c r="AD843" s="0" t="n">
        <v>1.00256</v>
      </c>
      <c r="AE843" s="0" t="n">
        <v>-0.9987</v>
      </c>
      <c r="AG843" s="0" t="n">
        <f aca="false">(AD843-$AF$700)^2</f>
        <v>0</v>
      </c>
    </row>
    <row r="844" customFormat="false" ht="12.75" hidden="false" customHeight="false" outlineLevel="0" collapsed="false">
      <c r="AB844" s="1" t="n">
        <v>0.000483796296296296</v>
      </c>
      <c r="AC844" s="0" t="n">
        <v>-17.41815</v>
      </c>
      <c r="AD844" s="0" t="n">
        <v>1.00256</v>
      </c>
      <c r="AE844" s="0" t="n">
        <v>-0.9987</v>
      </c>
      <c r="AG844" s="0" t="n">
        <f aca="false">(AD844-$AF$700)^2</f>
        <v>0</v>
      </c>
    </row>
    <row r="845" customFormat="false" ht="12.75" hidden="false" customHeight="false" outlineLevel="0" collapsed="false">
      <c r="AB845" s="1" t="n">
        <v>0.000484375</v>
      </c>
      <c r="AC845" s="0" t="n">
        <v>-26.50862</v>
      </c>
      <c r="AD845" s="0" t="n">
        <v>1.00256</v>
      </c>
      <c r="AE845" s="0" t="n">
        <v>-0.9987</v>
      </c>
      <c r="AG845" s="0" t="n">
        <f aca="false">(AD845-$AF$700)^2</f>
        <v>0</v>
      </c>
    </row>
    <row r="846" customFormat="false" ht="12.75" hidden="false" customHeight="false" outlineLevel="0" collapsed="false">
      <c r="AB846" s="1" t="n">
        <v>0.000484953703703704</v>
      </c>
      <c r="AC846" s="0" t="n">
        <v>-33.70525</v>
      </c>
      <c r="AD846" s="0" t="n">
        <v>1.00256</v>
      </c>
      <c r="AE846" s="0" t="n">
        <v>-0.9987</v>
      </c>
      <c r="AG846" s="0" t="n">
        <f aca="false">(AD846-$AF$700)^2</f>
        <v>0</v>
      </c>
    </row>
    <row r="847" customFormat="false" ht="12.75" hidden="false" customHeight="false" outlineLevel="0" collapsed="false">
      <c r="AB847" s="1" t="n">
        <v>0.000485532407407407</v>
      </c>
      <c r="AC847" s="0" t="n">
        <v>-39.38679</v>
      </c>
      <c r="AD847" s="0" t="n">
        <v>1.00256</v>
      </c>
      <c r="AE847" s="0" t="n">
        <v>-0.9987</v>
      </c>
      <c r="AG847" s="0" t="n">
        <f aca="false">(AD847-$AF$700)^2</f>
        <v>0</v>
      </c>
    </row>
    <row r="848" customFormat="false" ht="12.75" hidden="false" customHeight="false" outlineLevel="0" collapsed="false">
      <c r="AB848" s="1" t="n">
        <v>0.000486111111111111</v>
      </c>
      <c r="AC848" s="0" t="n">
        <v>-43.55326</v>
      </c>
      <c r="AD848" s="0" t="n">
        <v>1.00256</v>
      </c>
      <c r="AE848" s="0" t="n">
        <v>-0.9987</v>
      </c>
      <c r="AG848" s="0" t="n">
        <f aca="false">(AD848-$AF$700)^2</f>
        <v>0</v>
      </c>
    </row>
    <row r="849" customFormat="false" ht="12.75" hidden="false" customHeight="false" outlineLevel="0" collapsed="false">
      <c r="AB849" s="1" t="n">
        <v>0.000486689814814815</v>
      </c>
      <c r="AC849" s="0" t="n">
        <v>-45.4471</v>
      </c>
      <c r="AD849" s="0" t="n">
        <v>1.00256</v>
      </c>
      <c r="AE849" s="0" t="n">
        <v>-0.9987</v>
      </c>
      <c r="AG849" s="0" t="n">
        <f aca="false">(AD849-$AF$700)^2</f>
        <v>0</v>
      </c>
    </row>
    <row r="850" customFormat="false" ht="12.75" hidden="false" customHeight="false" outlineLevel="0" collapsed="false">
      <c r="AB850" s="1" t="n">
        <v>0.000487268518518519</v>
      </c>
      <c r="AC850" s="0" t="n">
        <v>-44.31079</v>
      </c>
      <c r="AD850" s="0" t="n">
        <v>1.00256</v>
      </c>
      <c r="AE850" s="0" t="n">
        <v>-0.9987</v>
      </c>
      <c r="AG850" s="0" t="n">
        <f aca="false">(AD850-$AF$700)^2</f>
        <v>0</v>
      </c>
    </row>
    <row r="851" customFormat="false" ht="12.75" hidden="false" customHeight="false" outlineLevel="0" collapsed="false">
      <c r="AB851" s="1" t="n">
        <v>0.000487847222222222</v>
      </c>
      <c r="AC851" s="0" t="n">
        <v>-40.14433</v>
      </c>
      <c r="AD851" s="0" t="n">
        <v>1.00256</v>
      </c>
      <c r="AE851" s="0" t="n">
        <v>-0.9987</v>
      </c>
      <c r="AG851" s="0" t="n">
        <f aca="false">(AD851-$AF$700)^2</f>
        <v>0</v>
      </c>
    </row>
    <row r="852" customFormat="false" ht="12.75" hidden="false" customHeight="false" outlineLevel="0" collapsed="false">
      <c r="AB852" s="1" t="n">
        <v>0.000488425925925926</v>
      </c>
      <c r="AC852" s="0" t="n">
        <v>-33.70525</v>
      </c>
      <c r="AD852" s="0" t="n">
        <v>1.00256</v>
      </c>
      <c r="AE852" s="0" t="n">
        <v>-0.9987</v>
      </c>
      <c r="AG852" s="0" t="n">
        <f aca="false">(AD852-$AF$700)^2</f>
        <v>0</v>
      </c>
    </row>
    <row r="853" customFormat="false" ht="12.75" hidden="false" customHeight="false" outlineLevel="0" collapsed="false">
      <c r="AB853" s="1" t="n">
        <v>0.00048900462962963</v>
      </c>
      <c r="AC853" s="0" t="n">
        <v>-24.99355</v>
      </c>
      <c r="AD853" s="0" t="n">
        <v>1.00256</v>
      </c>
      <c r="AE853" s="0" t="n">
        <v>-0.9987</v>
      </c>
      <c r="AG853" s="0" t="n">
        <f aca="false">(AD853-$AF$700)^2</f>
        <v>0</v>
      </c>
    </row>
    <row r="854" customFormat="false" ht="12.75" hidden="false" customHeight="false" outlineLevel="0" collapsed="false">
      <c r="AB854" s="1" t="n">
        <v>0.000489583333333333</v>
      </c>
      <c r="AC854" s="0" t="n">
        <v>-15.90308</v>
      </c>
      <c r="AD854" s="0" t="n">
        <v>1.00256</v>
      </c>
      <c r="AE854" s="0" t="n">
        <v>-0.9987</v>
      </c>
      <c r="AG854" s="0" t="n">
        <f aca="false">(AD854-$AF$700)^2</f>
        <v>0</v>
      </c>
    </row>
    <row r="855" customFormat="false" ht="12.75" hidden="false" customHeight="false" outlineLevel="0" collapsed="false">
      <c r="AB855" s="1" t="n">
        <v>0.000490162037037037</v>
      </c>
      <c r="AC855" s="0" t="n">
        <v>-6.055077</v>
      </c>
      <c r="AD855" s="0" t="n">
        <v>1.00256</v>
      </c>
      <c r="AE855" s="0" t="n">
        <v>-0.9987</v>
      </c>
      <c r="AG855" s="0" t="n">
        <f aca="false">(AD855-$AF$700)^2</f>
        <v>0</v>
      </c>
    </row>
    <row r="856" customFormat="false" ht="12.75" hidden="false" customHeight="false" outlineLevel="0" collapsed="false">
      <c r="AB856" s="1" t="n">
        <v>0.000490740740740741</v>
      </c>
      <c r="AC856" s="0" t="n">
        <v>5.308006</v>
      </c>
      <c r="AD856" s="0" t="n">
        <v>1.00256</v>
      </c>
      <c r="AE856" s="0" t="n">
        <v>-0.9987</v>
      </c>
      <c r="AG856" s="0" t="n">
        <f aca="false">(AD856-$AF$700)^2</f>
        <v>0</v>
      </c>
    </row>
    <row r="857" customFormat="false" ht="12.75" hidden="false" customHeight="false" outlineLevel="0" collapsed="false">
      <c r="AB857" s="1" t="n">
        <v>0.000491319444444445</v>
      </c>
      <c r="AC857" s="0" t="n">
        <v>15.534782</v>
      </c>
      <c r="AD857" s="0" t="n">
        <v>1.00256</v>
      </c>
      <c r="AE857" s="0" t="n">
        <v>-0.9987</v>
      </c>
      <c r="AG857" s="0" t="n">
        <f aca="false">(AD857-$AF$700)^2</f>
        <v>0</v>
      </c>
    </row>
    <row r="858" customFormat="false" ht="12.75" hidden="false" customHeight="false" outlineLevel="0" collapsed="false">
      <c r="AB858" s="1" t="n">
        <v>0.000491898148148148</v>
      </c>
      <c r="AC858" s="0" t="n">
        <v>26.519104</v>
      </c>
      <c r="AD858" s="0" t="n">
        <v>1.00256</v>
      </c>
      <c r="AE858" s="0" t="n">
        <v>-0.9987</v>
      </c>
      <c r="AG858" s="0" t="n">
        <f aca="false">(AD858-$AF$700)^2</f>
        <v>0</v>
      </c>
    </row>
    <row r="859" customFormat="false" ht="12.75" hidden="false" customHeight="false" outlineLevel="0" collapsed="false">
      <c r="AB859" s="1" t="n">
        <v>0.000492476851851852</v>
      </c>
      <c r="AC859" s="0" t="n">
        <v>36.74588</v>
      </c>
      <c r="AD859" s="0" t="n">
        <v>1.00256</v>
      </c>
      <c r="AE859" s="0" t="n">
        <v>-0.9987</v>
      </c>
      <c r="AG859" s="0" t="n">
        <f aca="false">(AD859-$AF$700)^2</f>
        <v>0</v>
      </c>
    </row>
    <row r="860" customFormat="false" ht="12.75" hidden="false" customHeight="false" outlineLevel="0" collapsed="false">
      <c r="AB860" s="1" t="n">
        <v>0.000493055555555556</v>
      </c>
      <c r="AC860" s="0" t="n">
        <v>45.836349</v>
      </c>
      <c r="AD860" s="0" t="n">
        <v>1.00256</v>
      </c>
      <c r="AE860" s="0" t="n">
        <v>-0.9987</v>
      </c>
      <c r="AG860" s="0" t="n">
        <f aca="false">(AD860-$AF$700)^2</f>
        <v>0</v>
      </c>
    </row>
    <row r="861" customFormat="false" ht="12.75" hidden="false" customHeight="false" outlineLevel="0" collapsed="false">
      <c r="AB861" s="1" t="n">
        <v>0.000493634259259259</v>
      </c>
      <c r="AC861" s="0" t="n">
        <v>53.032974</v>
      </c>
      <c r="AD861" s="0" t="n">
        <v>1.00256</v>
      </c>
      <c r="AE861" s="0" t="n">
        <v>-0.9987</v>
      </c>
      <c r="AG861" s="0" t="n">
        <f aca="false">(AD861-$AF$700)^2</f>
        <v>0</v>
      </c>
    </row>
    <row r="862" customFormat="false" ht="12.75" hidden="false" customHeight="false" outlineLevel="0" collapsed="false">
      <c r="AB862" s="1" t="n">
        <v>0.000494212962962963</v>
      </c>
      <c r="AC862" s="0" t="n">
        <v>56.441895</v>
      </c>
      <c r="AD862" s="0" t="n">
        <v>1.00256</v>
      </c>
      <c r="AE862" s="0" t="n">
        <v>-0.9987</v>
      </c>
      <c r="AG862" s="0" t="n">
        <f aca="false">(AD862-$AF$700)^2</f>
        <v>0</v>
      </c>
    </row>
    <row r="863" customFormat="false" ht="12.75" hidden="false" customHeight="false" outlineLevel="0" collapsed="false">
      <c r="AB863" s="1" t="n">
        <v>0.000494791666666667</v>
      </c>
      <c r="AC863" s="0" t="n">
        <v>54.926819</v>
      </c>
      <c r="AD863" s="0" t="n">
        <v>1.00256</v>
      </c>
      <c r="AE863" s="0" t="n">
        <v>-0.9987</v>
      </c>
      <c r="AG863" s="0" t="n">
        <f aca="false">(AD863-$AF$700)^2</f>
        <v>0</v>
      </c>
    </row>
    <row r="864" customFormat="false" ht="12.75" hidden="false" customHeight="false" outlineLevel="0" collapsed="false">
      <c r="AB864" s="1" t="n">
        <v>0.00049537037037037</v>
      </c>
      <c r="AC864" s="0" t="n">
        <v>46.972656</v>
      </c>
      <c r="AD864" s="0" t="n">
        <v>1.00256</v>
      </c>
      <c r="AE864" s="0" t="n">
        <v>-0.9987</v>
      </c>
      <c r="AG864" s="0" t="n">
        <f aca="false">(AD864-$AF$700)^2</f>
        <v>0</v>
      </c>
    </row>
    <row r="865" customFormat="false" ht="12.75" hidden="false" customHeight="false" outlineLevel="0" collapsed="false">
      <c r="AB865" s="1" t="n">
        <v>0.000495949074074074</v>
      </c>
      <c r="AC865" s="0" t="n">
        <v>35.988342</v>
      </c>
      <c r="AD865" s="0" t="n">
        <v>1.00256</v>
      </c>
      <c r="AE865" s="0" t="n">
        <v>-0.9987</v>
      </c>
      <c r="AG865" s="0" t="n">
        <f aca="false">(AD865-$AF$700)^2</f>
        <v>0</v>
      </c>
    </row>
    <row r="866" customFormat="false" ht="12.75" hidden="false" customHeight="false" outlineLevel="0" collapsed="false">
      <c r="AB866" s="1" t="n">
        <v>0.000496527777777778</v>
      </c>
      <c r="AC866" s="0" t="n">
        <v>23.867722</v>
      </c>
      <c r="AD866" s="0" t="n">
        <v>1.00256</v>
      </c>
      <c r="AE866" s="0" t="n">
        <v>-0.9987</v>
      </c>
      <c r="AG866" s="0" t="n">
        <f aca="false">(AD866-$AF$700)^2</f>
        <v>0</v>
      </c>
    </row>
    <row r="867" customFormat="false" ht="12.75" hidden="false" customHeight="false" outlineLevel="0" collapsed="false">
      <c r="AB867" s="1" t="n">
        <v>0.000497106481481482</v>
      </c>
      <c r="AC867" s="0" t="n">
        <v>10.989555</v>
      </c>
      <c r="AD867" s="0" t="n">
        <v>1.00256</v>
      </c>
      <c r="AE867" s="0" t="n">
        <v>-0.9987</v>
      </c>
      <c r="AG867" s="0" t="n">
        <f aca="false">(AD867-$AF$700)^2</f>
        <v>0</v>
      </c>
    </row>
    <row r="868" customFormat="false" ht="12.75" hidden="false" customHeight="false" outlineLevel="0" collapsed="false">
      <c r="AB868" s="1" t="n">
        <v>0.000497685185185185</v>
      </c>
      <c r="AC868" s="0" t="n">
        <v>0.005234</v>
      </c>
      <c r="AD868" s="0" t="n">
        <v>1.00256</v>
      </c>
      <c r="AE868" s="0" t="n">
        <v>-0.9987</v>
      </c>
      <c r="AG868" s="0" t="n">
        <f aca="false">(AD868-$AF$700)^2</f>
        <v>0</v>
      </c>
    </row>
    <row r="869" customFormat="false" ht="12.75" hidden="false" customHeight="false" outlineLevel="0" collapsed="false">
      <c r="AB869" s="1" t="n">
        <v>0.000498263888888889</v>
      </c>
      <c r="AC869" s="0" t="n">
        <v>-10.60031</v>
      </c>
      <c r="AD869" s="0" t="n">
        <v>1.00256</v>
      </c>
      <c r="AE869" s="0" t="n">
        <v>-0.9987</v>
      </c>
      <c r="AG869" s="0" t="n">
        <f aca="false">(AD869-$AF$700)^2</f>
        <v>0</v>
      </c>
    </row>
    <row r="870" customFormat="false" ht="12.75" hidden="false" customHeight="false" outlineLevel="0" collapsed="false">
      <c r="AB870" s="1" t="n">
        <v>0.000498842592592593</v>
      </c>
      <c r="AC870" s="0" t="n">
        <v>-20.44831</v>
      </c>
      <c r="AD870" s="0" t="n">
        <v>1.00256</v>
      </c>
      <c r="AE870" s="0" t="n">
        <v>-0.9987</v>
      </c>
      <c r="AG870" s="0" t="n">
        <f aca="false">(AD870-$AF$700)^2</f>
        <v>0</v>
      </c>
    </row>
    <row r="871" customFormat="false" ht="12.75" hidden="false" customHeight="false" outlineLevel="0" collapsed="false">
      <c r="AB871" s="1" t="n">
        <v>0.000499421296296296</v>
      </c>
      <c r="AC871" s="0" t="n">
        <v>-28.78125</v>
      </c>
      <c r="AD871" s="0" t="n">
        <v>1.00256</v>
      </c>
      <c r="AE871" s="0" t="n">
        <v>-0.9987</v>
      </c>
      <c r="AG871" s="0" t="n">
        <f aca="false">(AD871-$AF$700)^2</f>
        <v>0</v>
      </c>
    </row>
    <row r="872" customFormat="false" ht="12.75" hidden="false" customHeight="false" outlineLevel="0" collapsed="false">
      <c r="AB872" s="1" t="n">
        <v>0.0005</v>
      </c>
      <c r="AC872" s="0" t="n">
        <v>-35.59909</v>
      </c>
      <c r="AD872" s="0" t="n">
        <v>1.00256</v>
      </c>
      <c r="AE872" s="0" t="n">
        <v>-0.9987</v>
      </c>
      <c r="AG872" s="0" t="n">
        <f aca="false">(AD872-$AF$700)^2</f>
        <v>0</v>
      </c>
    </row>
    <row r="873" customFormat="false" ht="12.75" hidden="false" customHeight="false" outlineLevel="0" collapsed="false">
      <c r="AB873" s="1" t="n">
        <v>0.000500578703703704</v>
      </c>
      <c r="AC873" s="0" t="n">
        <v>-40.5231</v>
      </c>
      <c r="AD873" s="0" t="n">
        <v>1.00256</v>
      </c>
      <c r="AE873" s="0" t="n">
        <v>-0.9987</v>
      </c>
      <c r="AG873" s="0" t="n">
        <f aca="false">(AD873-$AF$700)^2</f>
        <v>0</v>
      </c>
    </row>
    <row r="874" customFormat="false" ht="12.75" hidden="false" customHeight="false" outlineLevel="0" collapsed="false">
      <c r="AB874" s="1" t="n">
        <v>0.000501157407407407</v>
      </c>
      <c r="AC874" s="0" t="n">
        <v>-44.31079</v>
      </c>
      <c r="AD874" s="0" t="n">
        <v>1.00256</v>
      </c>
      <c r="AE874" s="0" t="n">
        <v>-0.9987</v>
      </c>
      <c r="AG874" s="0" t="n">
        <f aca="false">(AD874-$AF$700)^2</f>
        <v>0</v>
      </c>
    </row>
    <row r="875" customFormat="false" ht="12.75" hidden="false" customHeight="false" outlineLevel="0" collapsed="false">
      <c r="AB875" s="1" t="n">
        <v>0.000501736111111111</v>
      </c>
      <c r="AC875" s="0" t="n">
        <v>-45.06833</v>
      </c>
      <c r="AD875" s="0" t="n">
        <v>1.00256</v>
      </c>
      <c r="AE875" s="0" t="n">
        <v>-0.9987</v>
      </c>
      <c r="AG875" s="0" t="n">
        <f aca="false">(AD875-$AF$700)^2</f>
        <v>0</v>
      </c>
    </row>
    <row r="876" customFormat="false" ht="12.75" hidden="false" customHeight="false" outlineLevel="0" collapsed="false">
      <c r="AB876" s="1" t="n">
        <v>0.000502314814814815</v>
      </c>
      <c r="AC876" s="0" t="n">
        <v>-43.17449</v>
      </c>
      <c r="AD876" s="0" t="n">
        <v>1.00256</v>
      </c>
      <c r="AE876" s="0" t="n">
        <v>-0.9987</v>
      </c>
      <c r="AG876" s="0" t="n">
        <f aca="false">(AD876-$AF$700)^2</f>
        <v>0</v>
      </c>
    </row>
    <row r="877" customFormat="false" ht="12.75" hidden="false" customHeight="false" outlineLevel="0" collapsed="false">
      <c r="AB877" s="1" t="n">
        <v>0.000502893518518519</v>
      </c>
      <c r="AC877" s="0" t="n">
        <v>-38.25048</v>
      </c>
      <c r="AD877" s="0" t="n">
        <v>1.00256</v>
      </c>
      <c r="AE877" s="0" t="n">
        <v>-0.9987</v>
      </c>
      <c r="AG877" s="0" t="n">
        <f aca="false">(AD877-$AF$700)^2</f>
        <v>0</v>
      </c>
    </row>
    <row r="878" customFormat="false" ht="12.75" hidden="false" customHeight="false" outlineLevel="0" collapsed="false">
      <c r="AB878" s="1" t="n">
        <v>0.000503472222222222</v>
      </c>
      <c r="AC878" s="0" t="n">
        <v>-31.43263</v>
      </c>
      <c r="AD878" s="0" t="n">
        <v>1.00256</v>
      </c>
      <c r="AE878" s="0" t="n">
        <v>-0.9987</v>
      </c>
      <c r="AG878" s="0" t="n">
        <f aca="false">(AD878-$AF$700)^2</f>
        <v>0</v>
      </c>
    </row>
    <row r="879" customFormat="false" ht="12.75" hidden="false" customHeight="false" outlineLevel="0" collapsed="false">
      <c r="AB879" s="1" t="n">
        <v>0.000504050925925926</v>
      </c>
      <c r="AC879" s="0" t="n">
        <v>-22.72094</v>
      </c>
      <c r="AD879" s="0" t="n">
        <v>1.00256</v>
      </c>
      <c r="AE879" s="0" t="n">
        <v>-0.9987</v>
      </c>
      <c r="AG879" s="0" t="n">
        <f aca="false">(AD879-$AF$700)^2</f>
        <v>0</v>
      </c>
    </row>
    <row r="880" customFormat="false" ht="12.75" hidden="false" customHeight="false" outlineLevel="0" collapsed="false">
      <c r="AB880" s="1" t="n">
        <v>0.00050462962962963</v>
      </c>
      <c r="AC880" s="0" t="n">
        <v>-12.87292</v>
      </c>
      <c r="AD880" s="0" t="n">
        <v>1.00256</v>
      </c>
      <c r="AE880" s="0" t="n">
        <v>-0.9987</v>
      </c>
      <c r="AG880" s="0" t="n">
        <f aca="false">(AD880-$AF$700)^2</f>
        <v>0</v>
      </c>
    </row>
    <row r="881" customFormat="false" ht="12.75" hidden="false" customHeight="false" outlineLevel="0" collapsed="false">
      <c r="AB881" s="1" t="n">
        <v>0.000505208333333333</v>
      </c>
      <c r="AC881" s="0" t="n">
        <v>-3.024918</v>
      </c>
      <c r="AD881" s="0" t="n">
        <v>1.00256</v>
      </c>
      <c r="AE881" s="0" t="n">
        <v>-0.9987</v>
      </c>
      <c r="AG881" s="0" t="n">
        <f aca="false">(AD881-$AF$700)^2</f>
        <v>0</v>
      </c>
    </row>
    <row r="882" customFormat="false" ht="12.75" hidden="false" customHeight="false" outlineLevel="0" collapsed="false">
      <c r="AB882" s="1" t="n">
        <v>0.000505787037037037</v>
      </c>
      <c r="AC882" s="0" t="n">
        <v>7.959396</v>
      </c>
      <c r="AD882" s="0" t="n">
        <v>1.00256</v>
      </c>
      <c r="AE882" s="0" t="n">
        <v>-0.9987</v>
      </c>
      <c r="AG882" s="0" t="n">
        <f aca="false">(AD882-$AF$700)^2</f>
        <v>0</v>
      </c>
    </row>
    <row r="883" customFormat="false" ht="12.75" hidden="false" customHeight="false" outlineLevel="0" collapsed="false">
      <c r="AB883" s="1" t="n">
        <v>0.000506365740740741</v>
      </c>
      <c r="AC883" s="0" t="n">
        <v>18.564941</v>
      </c>
      <c r="AD883" s="0" t="n">
        <v>1.00256</v>
      </c>
      <c r="AE883" s="0" t="n">
        <v>-0.9987</v>
      </c>
      <c r="AG883" s="0" t="n">
        <f aca="false">(AD883-$AF$700)^2</f>
        <v>0</v>
      </c>
    </row>
    <row r="884" customFormat="false" ht="12.75" hidden="false" customHeight="false" outlineLevel="0" collapsed="false">
      <c r="AB884" s="1" t="n">
        <v>0.000506944444444444</v>
      </c>
      <c r="AC884" s="0" t="n">
        <v>29.549255</v>
      </c>
      <c r="AD884" s="0" t="n">
        <v>1.00256</v>
      </c>
      <c r="AE884" s="0" t="n">
        <v>-0.9987</v>
      </c>
      <c r="AG884" s="0" t="n">
        <f aca="false">(AD884-$AF$700)^2</f>
        <v>0</v>
      </c>
    </row>
    <row r="885" customFormat="false" ht="12.75" hidden="false" customHeight="false" outlineLevel="0" collapsed="false">
      <c r="AB885" s="1" t="n">
        <v>0.000507523148148148</v>
      </c>
      <c r="AC885" s="0" t="n">
        <v>39.397263</v>
      </c>
      <c r="AD885" s="0" t="n">
        <v>1.00256</v>
      </c>
      <c r="AE885" s="0" t="n">
        <v>-0.9987</v>
      </c>
      <c r="AG885" s="0" t="n">
        <f aca="false">(AD885-$AF$700)^2</f>
        <v>0</v>
      </c>
    </row>
    <row r="886" customFormat="false" ht="12.75" hidden="false" customHeight="false" outlineLevel="0" collapsed="false">
      <c r="AB886" s="1" t="n">
        <v>0.000508101851851852</v>
      </c>
      <c r="AC886" s="0" t="n">
        <v>48.108963</v>
      </c>
      <c r="AD886" s="0" t="n">
        <v>1.00256</v>
      </c>
      <c r="AE886" s="0" t="n">
        <v>-0.9987</v>
      </c>
      <c r="AG886" s="0" t="n">
        <f aca="false">(AD886-$AF$700)^2</f>
        <v>0</v>
      </c>
    </row>
    <row r="887" customFormat="false" ht="12.75" hidden="false" customHeight="false" outlineLevel="0" collapsed="false">
      <c r="AB887" s="1" t="n">
        <v>0.000508680555555556</v>
      </c>
      <c r="AC887" s="0" t="n">
        <v>54.54805</v>
      </c>
      <c r="AD887" s="0" t="n">
        <v>1.00256</v>
      </c>
      <c r="AE887" s="0" t="n">
        <v>-0.9987</v>
      </c>
      <c r="AG887" s="0" t="n">
        <f aca="false">(AD887-$AF$700)^2</f>
        <v>0</v>
      </c>
    </row>
    <row r="888" customFormat="false" ht="12.75" hidden="false" customHeight="false" outlineLevel="0" collapsed="false">
      <c r="AB888" s="1" t="n">
        <v>0.000509259259259259</v>
      </c>
      <c r="AC888" s="0" t="n">
        <v>56.820663</v>
      </c>
      <c r="AD888" s="0" t="n">
        <v>1.00256</v>
      </c>
      <c r="AE888" s="0" t="n">
        <v>-0.9987</v>
      </c>
      <c r="AG888" s="0" t="n">
        <f aca="false">(AD888-$AF$700)^2</f>
        <v>0</v>
      </c>
    </row>
    <row r="889" customFormat="false" ht="12.75" hidden="false" customHeight="false" outlineLevel="0" collapsed="false">
      <c r="AB889" s="1" t="n">
        <v>0.000509837962962963</v>
      </c>
      <c r="AC889" s="0" t="n">
        <v>53.032974</v>
      </c>
      <c r="AD889" s="0" t="n">
        <v>1.00256</v>
      </c>
      <c r="AE889" s="0" t="n">
        <v>-0.9987</v>
      </c>
      <c r="AG889" s="0" t="n">
        <f aca="false">(AD889-$AF$700)^2</f>
        <v>0</v>
      </c>
    </row>
    <row r="890" customFormat="false" ht="12.75" hidden="false" customHeight="false" outlineLevel="0" collapsed="false">
      <c r="AB890" s="1" t="n">
        <v>0.000510416666666667</v>
      </c>
      <c r="AC890" s="0" t="n">
        <v>43.563736</v>
      </c>
      <c r="AD890" s="0" t="n">
        <v>1.00256</v>
      </c>
      <c r="AE890" s="0" t="n">
        <v>-0.9987</v>
      </c>
      <c r="AG890" s="0" t="n">
        <f aca="false">(AD890-$AF$700)^2</f>
        <v>0</v>
      </c>
    </row>
    <row r="891" customFormat="false" ht="12.75" hidden="false" customHeight="false" outlineLevel="0" collapsed="false">
      <c r="AB891" s="1" t="n">
        <v>0.00051099537037037</v>
      </c>
      <c r="AC891" s="0" t="n">
        <v>32.200638</v>
      </c>
      <c r="AD891" s="0" t="n">
        <v>1.00256</v>
      </c>
      <c r="AE891" s="0" t="n">
        <v>-0.9987</v>
      </c>
      <c r="AG891" s="0" t="n">
        <f aca="false">(AD891-$AF$700)^2</f>
        <v>0</v>
      </c>
    </row>
    <row r="892" customFormat="false" ht="12.75" hidden="false" customHeight="false" outlineLevel="0" collapsed="false">
      <c r="AB892" s="1" t="n">
        <v>0.000511574074074074</v>
      </c>
      <c r="AC892" s="0" t="n">
        <v>19.701248</v>
      </c>
      <c r="AD892" s="0" t="n">
        <v>1.00256</v>
      </c>
      <c r="AE892" s="0" t="n">
        <v>-0.9987</v>
      </c>
      <c r="AG892" s="0" t="n">
        <f aca="false">(AD892-$AF$700)^2</f>
        <v>0</v>
      </c>
    </row>
    <row r="893" customFormat="false" ht="12.75" hidden="false" customHeight="false" outlineLevel="0" collapsed="false">
      <c r="AB893" s="1" t="n">
        <v>0.000512152777777778</v>
      </c>
      <c r="AC893" s="0" t="n">
        <v>7.959396</v>
      </c>
      <c r="AD893" s="0" t="n">
        <v>1.00256</v>
      </c>
      <c r="AE893" s="0" t="n">
        <v>-0.9987</v>
      </c>
      <c r="AG893" s="0" t="n">
        <f aca="false">(AD893-$AF$700)^2</f>
        <v>0</v>
      </c>
    </row>
    <row r="894" customFormat="false" ht="12.75" hidden="false" customHeight="false" outlineLevel="0" collapsed="false">
      <c r="AB894" s="1" t="n">
        <v>0.000512731481481481</v>
      </c>
      <c r="AC894" s="0" t="n">
        <v>-3.782463</v>
      </c>
      <c r="AD894" s="0" t="n">
        <v>1.00256</v>
      </c>
      <c r="AE894" s="0" t="n">
        <v>-0.9987</v>
      </c>
      <c r="AG894" s="0" t="n">
        <f aca="false">(AD894-$AF$700)^2</f>
        <v>0</v>
      </c>
    </row>
    <row r="895" customFormat="false" ht="12.75" hidden="false" customHeight="false" outlineLevel="0" collapsed="false">
      <c r="AB895" s="1" t="n">
        <v>0.000513310185185185</v>
      </c>
      <c r="AC895" s="0" t="n">
        <v>-14.00923</v>
      </c>
      <c r="AD895" s="0" t="n">
        <v>1.00256</v>
      </c>
      <c r="AE895" s="0" t="n">
        <v>-0.9987</v>
      </c>
      <c r="AG895" s="0" t="n">
        <f aca="false">(AD895-$AF$700)^2</f>
        <v>0</v>
      </c>
    </row>
    <row r="896" customFormat="false" ht="12.75" hidden="false" customHeight="false" outlineLevel="0" collapsed="false">
      <c r="AB896" s="1" t="n">
        <v>0.000513888888888889</v>
      </c>
      <c r="AC896" s="0" t="n">
        <v>-23.0997</v>
      </c>
      <c r="AD896" s="0" t="n">
        <v>1.00256</v>
      </c>
      <c r="AE896" s="0" t="n">
        <v>-0.9987</v>
      </c>
      <c r="AG896" s="0" t="n">
        <f aca="false">(AD896-$AF$700)^2</f>
        <v>0</v>
      </c>
    </row>
    <row r="897" customFormat="false" ht="12.75" hidden="false" customHeight="false" outlineLevel="0" collapsed="false">
      <c r="AB897" s="1" t="n">
        <v>0.000514467592592593</v>
      </c>
      <c r="AC897" s="0" t="n">
        <v>-30.67509</v>
      </c>
      <c r="AD897" s="0" t="n">
        <v>1.00256</v>
      </c>
      <c r="AE897" s="0" t="n">
        <v>-0.9987</v>
      </c>
      <c r="AG897" s="0" t="n">
        <f aca="false">(AD897-$AF$700)^2</f>
        <v>0</v>
      </c>
    </row>
    <row r="898" customFormat="false" ht="12.75" hidden="false" customHeight="false" outlineLevel="0" collapsed="false">
      <c r="AB898" s="1" t="n">
        <v>0.000515046296296296</v>
      </c>
      <c r="AC898" s="0" t="n">
        <v>-37.49295</v>
      </c>
      <c r="AD898" s="0" t="n">
        <v>1.00256</v>
      </c>
      <c r="AE898" s="0" t="n">
        <v>-0.9987</v>
      </c>
      <c r="AG898" s="0" t="n">
        <f aca="false">(AD898-$AF$700)^2</f>
        <v>0</v>
      </c>
    </row>
    <row r="899" customFormat="false" ht="12.75" hidden="false" customHeight="false" outlineLevel="0" collapsed="false">
      <c r="AB899" s="1" t="n">
        <v>0.000515625</v>
      </c>
      <c r="AC899" s="0" t="n">
        <v>-42.41695</v>
      </c>
      <c r="AD899" s="0" t="n">
        <v>1.00256</v>
      </c>
      <c r="AE899" s="0" t="n">
        <v>-0.9987</v>
      </c>
      <c r="AG899" s="0" t="n">
        <f aca="false">(AD899-$AF$700)^2</f>
        <v>0</v>
      </c>
    </row>
    <row r="900" customFormat="false" ht="12.75" hidden="false" customHeight="false" outlineLevel="0" collapsed="false">
      <c r="AB900" s="1" t="n">
        <v>0.000516203703703704</v>
      </c>
      <c r="AC900" s="0" t="n">
        <v>-44.68956</v>
      </c>
      <c r="AD900" s="0" t="n">
        <v>1.00256</v>
      </c>
      <c r="AE900" s="0" t="n">
        <v>-0.9987</v>
      </c>
      <c r="AG900" s="0" t="n">
        <f aca="false">(AD900-$AF$700)^2</f>
        <v>0</v>
      </c>
    </row>
    <row r="901" customFormat="false" ht="12.75" hidden="false" customHeight="false" outlineLevel="0" collapsed="false">
      <c r="AB901" s="1" t="n">
        <v>0.000516782407407407</v>
      </c>
      <c r="AC901" s="0" t="n">
        <v>-44.68956</v>
      </c>
      <c r="AD901" s="0" t="n">
        <v>1.00256</v>
      </c>
      <c r="AE901" s="0" t="n">
        <v>-0.9987</v>
      </c>
      <c r="AG901" s="0" t="n">
        <f aca="false">(AD901-$AF$700)^2</f>
        <v>0</v>
      </c>
    </row>
    <row r="902" customFormat="false" ht="12.75" hidden="false" customHeight="false" outlineLevel="0" collapsed="false">
      <c r="AB902" s="1" t="n">
        <v>0.000517361111111111</v>
      </c>
      <c r="AC902" s="0" t="n">
        <v>-42.03818</v>
      </c>
      <c r="AD902" s="0" t="n">
        <v>1.00256</v>
      </c>
      <c r="AE902" s="0" t="n">
        <v>-0.9987</v>
      </c>
      <c r="AG902" s="0" t="n">
        <f aca="false">(AD902-$AF$700)^2</f>
        <v>0</v>
      </c>
    </row>
    <row r="903" customFormat="false" ht="12.75" hidden="false" customHeight="false" outlineLevel="0" collapsed="false">
      <c r="AB903" s="1" t="n">
        <v>0.000517939814814815</v>
      </c>
      <c r="AC903" s="0" t="n">
        <v>-36.35663</v>
      </c>
      <c r="AD903" s="0" t="n">
        <v>1.00256</v>
      </c>
      <c r="AE903" s="0" t="n">
        <v>-0.9987</v>
      </c>
      <c r="AG903" s="0" t="n">
        <f aca="false">(AD903-$AF$700)^2</f>
        <v>0</v>
      </c>
    </row>
    <row r="904" customFormat="false" ht="12.75" hidden="false" customHeight="false" outlineLevel="0" collapsed="false">
      <c r="AB904" s="1" t="n">
        <v>0.000518518518518519</v>
      </c>
      <c r="AC904" s="0" t="n">
        <v>-29.16001</v>
      </c>
      <c r="AD904" s="0" t="n">
        <v>1.00256</v>
      </c>
      <c r="AE904" s="0" t="n">
        <v>-0.9987</v>
      </c>
      <c r="AG904" s="0" t="n">
        <f aca="false">(AD904-$AF$700)^2</f>
        <v>0</v>
      </c>
    </row>
    <row r="905" customFormat="false" ht="12.75" hidden="false" customHeight="false" outlineLevel="0" collapsed="false">
      <c r="AB905" s="1" t="n">
        <v>0.000519097222222222</v>
      </c>
      <c r="AC905" s="0" t="n">
        <v>-19.69078</v>
      </c>
      <c r="AD905" s="0" t="n">
        <v>1.00256</v>
      </c>
      <c r="AE905" s="0" t="n">
        <v>-0.9987</v>
      </c>
      <c r="AG905" s="0" t="n">
        <f aca="false">(AD905-$AF$700)^2</f>
        <v>0</v>
      </c>
    </row>
    <row r="906" customFormat="false" ht="12.75" hidden="false" customHeight="false" outlineLevel="0" collapsed="false">
      <c r="AB906" s="1" t="n">
        <v>0.000519675925925926</v>
      </c>
      <c r="AC906" s="0" t="n">
        <v>-9.842773</v>
      </c>
      <c r="AD906" s="0" t="n">
        <v>1.00256</v>
      </c>
      <c r="AE906" s="0" t="n">
        <v>-0.9987</v>
      </c>
      <c r="AG906" s="0" t="n">
        <f aca="false">(AD906-$AF$700)^2</f>
        <v>0</v>
      </c>
    </row>
    <row r="907" customFormat="false" ht="12.75" hidden="false" customHeight="false" outlineLevel="0" collapsed="false">
      <c r="AB907" s="1" t="n">
        <v>0.00052025462962963</v>
      </c>
      <c r="AC907" s="0" t="n">
        <v>0.384003</v>
      </c>
      <c r="AD907" s="0" t="n">
        <v>1.00256</v>
      </c>
      <c r="AE907" s="0" t="n">
        <v>-0.9987</v>
      </c>
      <c r="AG907" s="0" t="n">
        <f aca="false">(AD907-$AF$700)^2</f>
        <v>0</v>
      </c>
    </row>
    <row r="908" customFormat="false" ht="12.75" hidden="false" customHeight="false" outlineLevel="0" collapsed="false">
      <c r="AB908" s="1" t="n">
        <v>0.000520833333333333</v>
      </c>
      <c r="AC908" s="0" t="n">
        <v>11.368324</v>
      </c>
      <c r="AD908" s="0" t="n">
        <v>1.00256</v>
      </c>
      <c r="AE908" s="0" t="n">
        <v>-0.9987</v>
      </c>
      <c r="AG908" s="0" t="n">
        <f aca="false">(AD908-$AF$700)^2</f>
        <v>0</v>
      </c>
    </row>
    <row r="909" customFormat="false" ht="12.75" hidden="false" customHeight="false" outlineLevel="0" collapsed="false">
      <c r="AB909" s="1" t="n">
        <v>0.000521412037037037</v>
      </c>
      <c r="AC909" s="0" t="n">
        <v>21.973862</v>
      </c>
      <c r="AD909" s="0" t="n">
        <v>1.00256</v>
      </c>
      <c r="AE909" s="0" t="n">
        <v>-0.9987</v>
      </c>
      <c r="AG909" s="0" t="n">
        <f aca="false">(AD909-$AF$700)^2</f>
        <v>0</v>
      </c>
    </row>
    <row r="910" customFormat="false" ht="12.75" hidden="false" customHeight="false" outlineLevel="0" collapsed="false">
      <c r="AB910" s="1" t="n">
        <v>0.000521990740740741</v>
      </c>
      <c r="AC910" s="0" t="n">
        <v>32.200638</v>
      </c>
      <c r="AD910" s="0" t="n">
        <v>1.00256</v>
      </c>
      <c r="AE910" s="0" t="n">
        <v>-0.9987</v>
      </c>
      <c r="AG910" s="0" t="n">
        <f aca="false">(AD910-$AF$700)^2</f>
        <v>0</v>
      </c>
    </row>
    <row r="911" customFormat="false" ht="12.75" hidden="false" customHeight="false" outlineLevel="0" collapsed="false">
      <c r="AB911" s="1" t="n">
        <v>0.000522569444444444</v>
      </c>
      <c r="AC911" s="0" t="n">
        <v>42.427429</v>
      </c>
      <c r="AD911" s="0" t="n">
        <v>1.00256</v>
      </c>
      <c r="AE911" s="0" t="n">
        <v>-0.9987</v>
      </c>
      <c r="AG911" s="0" t="n">
        <f aca="false">(AD911-$AF$700)^2</f>
        <v>0</v>
      </c>
    </row>
    <row r="912" customFormat="false" ht="12.75" hidden="false" customHeight="false" outlineLevel="0" collapsed="false">
      <c r="AB912" s="1" t="n">
        <v>0.000523148148148148</v>
      </c>
      <c r="AC912" s="0" t="n">
        <v>50.381577</v>
      </c>
      <c r="AD912" s="0" t="n">
        <v>1.00256</v>
      </c>
      <c r="AE912" s="0" t="n">
        <v>-0.9987</v>
      </c>
      <c r="AG912" s="0" t="n">
        <f aca="false">(AD912-$AF$700)^2</f>
        <v>0</v>
      </c>
    </row>
    <row r="913" customFormat="false" ht="12.75" hidden="false" customHeight="false" outlineLevel="0" collapsed="false">
      <c r="AB913" s="1" t="n">
        <v>0.000523726851851852</v>
      </c>
      <c r="AC913" s="0" t="n">
        <v>55.684357</v>
      </c>
      <c r="AD913" s="0" t="n">
        <v>1.00256</v>
      </c>
      <c r="AE913" s="0" t="n">
        <v>-0.9987</v>
      </c>
      <c r="AG913" s="0" t="n">
        <f aca="false">(AD913-$AF$700)^2</f>
        <v>0</v>
      </c>
    </row>
    <row r="914" customFormat="false" ht="12.75" hidden="false" customHeight="false" outlineLevel="0" collapsed="false">
      <c r="AB914" s="1" t="n">
        <v>0.000524305555555556</v>
      </c>
      <c r="AC914" s="0" t="n">
        <v>55.684357</v>
      </c>
      <c r="AD914" s="0" t="n">
        <v>1.00256</v>
      </c>
      <c r="AE914" s="0" t="n">
        <v>-0.9987</v>
      </c>
      <c r="AG914" s="0" t="n">
        <f aca="false">(AD914-$AF$700)^2</f>
        <v>0</v>
      </c>
    </row>
    <row r="915" customFormat="false" ht="12.75" hidden="false" customHeight="false" outlineLevel="0" collapsed="false">
      <c r="AB915" s="1" t="n">
        <v>0.000524884259259259</v>
      </c>
      <c r="AC915" s="0" t="n">
        <v>50.760345</v>
      </c>
      <c r="AD915" s="0" t="n">
        <v>1.00256</v>
      </c>
      <c r="AE915" s="0" t="n">
        <v>-0.9987</v>
      </c>
      <c r="AG915" s="0" t="n">
        <f aca="false">(AD915-$AF$700)^2</f>
        <v>0</v>
      </c>
    </row>
    <row r="916" customFormat="false" ht="12.75" hidden="false" customHeight="false" outlineLevel="0" collapsed="false">
      <c r="AB916" s="1" t="n">
        <v>0.000525462962962963</v>
      </c>
      <c r="AC916" s="0" t="n">
        <v>40.533569</v>
      </c>
      <c r="AD916" s="0" t="n">
        <v>1.00256</v>
      </c>
      <c r="AE916" s="0" t="n">
        <v>-0.9987</v>
      </c>
      <c r="AG916" s="0" t="n">
        <f aca="false">(AD916-$AF$700)^2</f>
        <v>0</v>
      </c>
    </row>
    <row r="917" customFormat="false" ht="12.75" hidden="false" customHeight="false" outlineLevel="0" collapsed="false">
      <c r="AB917" s="1" t="n">
        <v>0.000526041666666667</v>
      </c>
      <c r="AC917" s="0" t="n">
        <v>28.791718</v>
      </c>
      <c r="AD917" s="0" t="n">
        <v>1.00256</v>
      </c>
      <c r="AE917" s="0" t="n">
        <v>-0.9987</v>
      </c>
      <c r="AG917" s="0" t="n">
        <f aca="false">(AD917-$AF$700)^2</f>
        <v>0</v>
      </c>
    </row>
    <row r="918" customFormat="false" ht="12.75" hidden="false" customHeight="false" outlineLevel="0" collapsed="false">
      <c r="AB918" s="1" t="n">
        <v>0.00052662037037037</v>
      </c>
      <c r="AC918" s="0" t="n">
        <v>16.292328</v>
      </c>
      <c r="AD918" s="0" t="n">
        <v>1.00256</v>
      </c>
      <c r="AE918" s="0" t="n">
        <v>-0.9987</v>
      </c>
      <c r="AG918" s="0" t="n">
        <f aca="false">(AD918-$AF$700)^2</f>
        <v>0</v>
      </c>
    </row>
    <row r="919" customFormat="false" ht="12.75" hidden="false" customHeight="false" outlineLevel="0" collapsed="false">
      <c r="AB919" s="1" t="n">
        <v>0.000527199074074074</v>
      </c>
      <c r="AC919" s="0" t="n">
        <v>4.550468</v>
      </c>
      <c r="AD919" s="0" t="n">
        <v>1.00256</v>
      </c>
      <c r="AE919" s="0" t="n">
        <v>-0.9987</v>
      </c>
      <c r="AG919" s="0" t="n">
        <f aca="false">(AD919-$AF$700)^2</f>
        <v>0</v>
      </c>
    </row>
    <row r="920" customFormat="false" ht="12.75" hidden="false" customHeight="false" outlineLevel="0" collapsed="false">
      <c r="AB920" s="1" t="n">
        <v>0.000527777777777778</v>
      </c>
      <c r="AC920" s="0" t="n">
        <v>-6.812614</v>
      </c>
      <c r="AD920" s="0" t="n">
        <v>1.00256</v>
      </c>
      <c r="AE920" s="0" t="n">
        <v>-0.9987</v>
      </c>
      <c r="AG920" s="0" t="n">
        <f aca="false">(AD920-$AF$700)^2</f>
        <v>0</v>
      </c>
    </row>
    <row r="921" customFormat="false" ht="12.75" hidden="false" customHeight="false" outlineLevel="0" collapsed="false">
      <c r="AB921" s="1" t="n">
        <v>0.000528356481481482</v>
      </c>
      <c r="AC921" s="0" t="n">
        <v>-16.28185</v>
      </c>
      <c r="AD921" s="0" t="n">
        <v>1.00256</v>
      </c>
      <c r="AE921" s="0" t="n">
        <v>-0.9987</v>
      </c>
      <c r="AG921" s="0" t="n">
        <f aca="false">(AD921-$AF$700)^2</f>
        <v>0</v>
      </c>
    </row>
    <row r="922" customFormat="false" ht="12.75" hidden="false" customHeight="false" outlineLevel="0" collapsed="false">
      <c r="AB922" s="1" t="n">
        <v>0.000528935185185185</v>
      </c>
      <c r="AC922" s="0" t="n">
        <v>-25.37232</v>
      </c>
      <c r="AD922" s="0" t="n">
        <v>1.00256</v>
      </c>
      <c r="AE922" s="0" t="n">
        <v>-0.9987</v>
      </c>
      <c r="AG922" s="0" t="n">
        <f aca="false">(AD922-$AF$700)^2</f>
        <v>0</v>
      </c>
    </row>
    <row r="923" customFormat="false" ht="12.75" hidden="false" customHeight="false" outlineLevel="0" collapsed="false">
      <c r="AB923" s="1" t="n">
        <v>0.000529513888888889</v>
      </c>
      <c r="AC923" s="0" t="n">
        <v>-32.94771</v>
      </c>
      <c r="AD923" s="0" t="n">
        <v>1.00256</v>
      </c>
      <c r="AE923" s="0" t="n">
        <v>-0.9987</v>
      </c>
      <c r="AG923" s="0" t="n">
        <f aca="false">(AD923-$AF$700)^2</f>
        <v>0</v>
      </c>
    </row>
    <row r="924" customFormat="false" ht="12.75" hidden="false" customHeight="false" outlineLevel="0" collapsed="false">
      <c r="AB924" s="1" t="n">
        <v>0.000530092592592593</v>
      </c>
      <c r="AC924" s="0" t="n">
        <v>-39.00802</v>
      </c>
      <c r="AD924" s="0" t="n">
        <v>1.00256</v>
      </c>
      <c r="AE924" s="0" t="n">
        <v>-0.9987</v>
      </c>
      <c r="AG924" s="0" t="n">
        <f aca="false">(AD924-$AF$700)^2</f>
        <v>0</v>
      </c>
    </row>
    <row r="925" customFormat="false" ht="12.75" hidden="false" customHeight="false" outlineLevel="0" collapsed="false">
      <c r="AB925" s="1" t="n">
        <v>0.000530671296296296</v>
      </c>
      <c r="AC925" s="0" t="n">
        <v>-43.17449</v>
      </c>
      <c r="AD925" s="0" t="n">
        <v>1.00256</v>
      </c>
      <c r="AE925" s="0" t="n">
        <v>-0.9987</v>
      </c>
      <c r="AG925" s="0" t="n">
        <f aca="false">(AD925-$AF$700)^2</f>
        <v>0</v>
      </c>
    </row>
    <row r="926" customFormat="false" ht="12.75" hidden="false" customHeight="false" outlineLevel="0" collapsed="false">
      <c r="AB926" s="1" t="n">
        <v>0.00053125</v>
      </c>
      <c r="AC926" s="0" t="n">
        <v>-45.06833</v>
      </c>
      <c r="AD926" s="0" t="n">
        <v>1.00256</v>
      </c>
      <c r="AE926" s="0" t="n">
        <v>-0.9987</v>
      </c>
      <c r="AG926" s="0" t="n">
        <f aca="false">(AD926-$AF$700)^2</f>
        <v>0</v>
      </c>
    </row>
    <row r="927" customFormat="false" ht="12.75" hidden="false" customHeight="false" outlineLevel="0" collapsed="false">
      <c r="AB927" s="1" t="n">
        <v>0.000531828703703704</v>
      </c>
      <c r="AC927" s="0" t="n">
        <v>-44.31079</v>
      </c>
      <c r="AD927" s="0" t="n">
        <v>1.00256</v>
      </c>
      <c r="AE927" s="0" t="n">
        <v>-0.9987</v>
      </c>
      <c r="AG927" s="0" t="n">
        <f aca="false">(AD927-$AF$700)^2</f>
        <v>0</v>
      </c>
    </row>
    <row r="928" customFormat="false" ht="12.75" hidden="false" customHeight="false" outlineLevel="0" collapsed="false">
      <c r="AB928" s="1" t="n">
        <v>0.000532407407407407</v>
      </c>
      <c r="AC928" s="0" t="n">
        <v>-40.5231</v>
      </c>
      <c r="AD928" s="0" t="n">
        <v>1.00256</v>
      </c>
      <c r="AE928" s="0" t="n">
        <v>-0.9987</v>
      </c>
      <c r="AG928" s="0" t="n">
        <f aca="false">(AD928-$AF$700)^2</f>
        <v>0</v>
      </c>
    </row>
    <row r="929" customFormat="false" ht="12.75" hidden="false" customHeight="false" outlineLevel="0" collapsed="false">
      <c r="AB929" s="1" t="n">
        <v>0.000532986111111111</v>
      </c>
      <c r="AC929" s="0" t="n">
        <v>-34.08402</v>
      </c>
      <c r="AD929" s="0" t="n">
        <v>1.00256</v>
      </c>
      <c r="AE929" s="0" t="n">
        <v>-0.9987</v>
      </c>
      <c r="AG929" s="0" t="n">
        <f aca="false">(AD929-$AF$700)^2</f>
        <v>0</v>
      </c>
    </row>
    <row r="930" customFormat="false" ht="12.75" hidden="false" customHeight="false" outlineLevel="0" collapsed="false">
      <c r="AB930" s="1" t="n">
        <v>0.000533564814814815</v>
      </c>
      <c r="AC930" s="0" t="n">
        <v>-26.50862</v>
      </c>
      <c r="AD930" s="0" t="n">
        <v>1.00256</v>
      </c>
      <c r="AE930" s="0" t="n">
        <v>-0.9987</v>
      </c>
      <c r="AG930" s="0" t="n">
        <f aca="false">(AD930-$AF$700)^2</f>
        <v>0</v>
      </c>
    </row>
    <row r="931" customFormat="false" ht="12.75" hidden="false" customHeight="false" outlineLevel="0" collapsed="false">
      <c r="AB931" s="1" t="n">
        <v>0.000534143518518519</v>
      </c>
      <c r="AC931" s="0" t="n">
        <v>-17.03939</v>
      </c>
      <c r="AD931" s="0" t="n">
        <v>1.00256</v>
      </c>
      <c r="AE931" s="0" t="n">
        <v>-0.9987</v>
      </c>
      <c r="AG931" s="0" t="n">
        <f aca="false">(AD931-$AF$700)^2</f>
        <v>0</v>
      </c>
    </row>
    <row r="932" customFormat="false" ht="12.75" hidden="false" customHeight="false" outlineLevel="0" collapsed="false">
      <c r="AB932" s="1" t="n">
        <v>0.000534722222222222</v>
      </c>
      <c r="AC932" s="0" t="n">
        <v>-7.191383</v>
      </c>
      <c r="AD932" s="0" t="n">
        <v>1.00256</v>
      </c>
      <c r="AE932" s="0" t="n">
        <v>-0.9987</v>
      </c>
      <c r="AG932" s="0" t="n">
        <f aca="false">(AD932-$AF$700)^2</f>
        <v>0</v>
      </c>
    </row>
    <row r="933" customFormat="false" ht="12.75" hidden="false" customHeight="false" outlineLevel="0" collapsed="false">
      <c r="AB933" s="1" t="n">
        <v>0.000535300925925926</v>
      </c>
      <c r="AC933" s="0" t="n">
        <v>3.792931</v>
      </c>
      <c r="AD933" s="0" t="n">
        <v>1.00256</v>
      </c>
      <c r="AE933" s="0" t="n">
        <v>-0.9987</v>
      </c>
      <c r="AG933" s="0" t="n">
        <f aca="false">(AD933-$AF$700)^2</f>
        <v>0</v>
      </c>
    </row>
    <row r="934" customFormat="false" ht="12.75" hidden="false" customHeight="false" outlineLevel="0" collapsed="false">
      <c r="AB934" s="1" t="n">
        <v>0.00053587962962963</v>
      </c>
      <c r="AC934" s="0" t="n">
        <v>14.398476</v>
      </c>
      <c r="AD934" s="0" t="n">
        <v>1.00256</v>
      </c>
      <c r="AE934" s="0" t="n">
        <v>-0.9987</v>
      </c>
      <c r="AG934" s="0" t="n">
        <f aca="false">(AD934-$AF$700)^2</f>
        <v>0</v>
      </c>
    </row>
    <row r="935" customFormat="false" ht="12.75" hidden="false" customHeight="false" outlineLevel="0" collapsed="false">
      <c r="AB935" s="1" t="n">
        <v>0.000536458333333333</v>
      </c>
      <c r="AC935" s="0" t="n">
        <v>25.382797</v>
      </c>
      <c r="AD935" s="0" t="n">
        <v>1.00256</v>
      </c>
      <c r="AE935" s="0" t="n">
        <v>-0.9987</v>
      </c>
      <c r="AG935" s="0" t="n">
        <f aca="false">(AD935-$AF$700)^2</f>
        <v>0</v>
      </c>
    </row>
    <row r="936" customFormat="false" ht="12.75" hidden="false" customHeight="false" outlineLevel="0" collapsed="false">
      <c r="AB936" s="1" t="n">
        <v>0.000537037037037037</v>
      </c>
      <c r="AC936" s="0" t="n">
        <v>35.609573</v>
      </c>
      <c r="AD936" s="0" t="n">
        <v>1.00256</v>
      </c>
      <c r="AE936" s="0" t="n">
        <v>-0.9987</v>
      </c>
      <c r="AG936" s="0" t="n">
        <f aca="false">(AD936-$AF$700)^2</f>
        <v>0</v>
      </c>
    </row>
    <row r="937" customFormat="false" ht="12.75" hidden="false" customHeight="false" outlineLevel="0" collapsed="false">
      <c r="AB937" s="1" t="n">
        <v>0.000537615740740741</v>
      </c>
      <c r="AC937" s="0" t="n">
        <v>44.700043</v>
      </c>
      <c r="AD937" s="0" t="n">
        <v>1.00256</v>
      </c>
      <c r="AE937" s="0" t="n">
        <v>-0.9987</v>
      </c>
      <c r="AG937" s="0" t="n">
        <f aca="false">(AD937-$AF$700)^2</f>
        <v>0</v>
      </c>
    </row>
    <row r="938" customFormat="false" ht="12.75" hidden="false" customHeight="false" outlineLevel="0" collapsed="false">
      <c r="AB938" s="1" t="n">
        <v>0.000538194444444444</v>
      </c>
      <c r="AC938" s="0" t="n">
        <v>52.275436</v>
      </c>
      <c r="AD938" s="0" t="n">
        <v>1.00256</v>
      </c>
      <c r="AE938" s="0" t="n">
        <v>-0.9987</v>
      </c>
      <c r="AG938" s="0" t="n">
        <f aca="false">(AD938-$AF$700)^2</f>
        <v>0</v>
      </c>
    </row>
    <row r="939" customFormat="false" ht="12.75" hidden="false" customHeight="false" outlineLevel="0" collapsed="false">
      <c r="AB939" s="1" t="n">
        <v>0.000538773148148148</v>
      </c>
      <c r="AC939" s="0" t="n">
        <v>56.441895</v>
      </c>
      <c r="AD939" s="0" t="n">
        <v>1.00256</v>
      </c>
      <c r="AE939" s="0" t="n">
        <v>-0.9987</v>
      </c>
      <c r="AG939" s="0" t="n">
        <f aca="false">(AD939-$AF$700)^2</f>
        <v>0</v>
      </c>
    </row>
    <row r="940" customFormat="false" ht="12.75" hidden="false" customHeight="false" outlineLevel="0" collapsed="false">
      <c r="AB940" s="1" t="n">
        <v>0.000539351851851852</v>
      </c>
      <c r="AC940" s="0" t="n">
        <v>55.305588</v>
      </c>
      <c r="AD940" s="0" t="n">
        <v>1.00256</v>
      </c>
      <c r="AE940" s="0" t="n">
        <v>-0.9987</v>
      </c>
      <c r="AG940" s="0" t="n">
        <f aca="false">(AD940-$AF$700)^2</f>
        <v>0</v>
      </c>
    </row>
    <row r="941" customFormat="false" ht="12.75" hidden="false" customHeight="false" outlineLevel="0" collapsed="false">
      <c r="AB941" s="1" t="n">
        <v>0.000539930555555556</v>
      </c>
      <c r="AC941" s="0" t="n">
        <v>47.730194</v>
      </c>
      <c r="AD941" s="0" t="n">
        <v>1.00256</v>
      </c>
      <c r="AE941" s="0" t="n">
        <v>-0.9987</v>
      </c>
      <c r="AG941" s="0" t="n">
        <f aca="false">(AD941-$AF$700)^2</f>
        <v>0</v>
      </c>
    </row>
    <row r="942" customFormat="false" ht="12.75" hidden="false" customHeight="false" outlineLevel="0" collapsed="false">
      <c r="AB942" s="1" t="n">
        <v>0.000540509259259259</v>
      </c>
      <c r="AC942" s="0" t="n">
        <v>36.74588</v>
      </c>
      <c r="AD942" s="0" t="n">
        <v>1.00256</v>
      </c>
      <c r="AE942" s="0" t="n">
        <v>-0.9987</v>
      </c>
      <c r="AG942" s="0" t="n">
        <f aca="false">(AD942-$AF$700)^2</f>
        <v>0</v>
      </c>
    </row>
    <row r="943" customFormat="false" ht="12.75" hidden="false" customHeight="false" outlineLevel="0" collapsed="false">
      <c r="AB943" s="1" t="n">
        <v>0.000541087962962963</v>
      </c>
      <c r="AC943" s="0" t="n">
        <v>25.004028</v>
      </c>
      <c r="AD943" s="0" t="n">
        <v>1.00256</v>
      </c>
      <c r="AE943" s="0" t="n">
        <v>-0.9987</v>
      </c>
      <c r="AG943" s="0" t="n">
        <f aca="false">(AD943-$AF$700)^2</f>
        <v>0</v>
      </c>
    </row>
    <row r="944" customFormat="false" ht="12.75" hidden="false" customHeight="false" outlineLevel="0" collapsed="false">
      <c r="AB944" s="1" t="n">
        <v>0.000541666666666667</v>
      </c>
      <c r="AC944" s="0" t="n">
        <v>12.125862</v>
      </c>
      <c r="AD944" s="0" t="n">
        <v>1.00256</v>
      </c>
      <c r="AE944" s="0" t="n">
        <v>-0.9987</v>
      </c>
      <c r="AG944" s="0" t="n">
        <f aca="false">(AD944-$AF$700)^2</f>
        <v>0</v>
      </c>
    </row>
    <row r="945" customFormat="false" ht="12.75" hidden="false" customHeight="false" outlineLevel="0" collapsed="false">
      <c r="AB945" s="1" t="n">
        <v>0.00054224537037037</v>
      </c>
      <c r="AC945" s="0" t="n">
        <v>1.141541</v>
      </c>
      <c r="AD945" s="0" t="n">
        <v>1.00256</v>
      </c>
      <c r="AE945" s="0" t="n">
        <v>-0.9987</v>
      </c>
      <c r="AG945" s="0" t="n">
        <f aca="false">(AD945-$AF$700)^2</f>
        <v>0</v>
      </c>
    </row>
    <row r="946" customFormat="false" ht="12.75" hidden="false" customHeight="false" outlineLevel="0" collapsed="false">
      <c r="AB946" s="1" t="n">
        <v>0.000542824074074074</v>
      </c>
      <c r="AC946" s="0" t="n">
        <v>-10.22154</v>
      </c>
      <c r="AD946" s="0" t="n">
        <v>1.00256</v>
      </c>
      <c r="AE946" s="0" t="n">
        <v>-0.9987</v>
      </c>
      <c r="AG946" s="0" t="n">
        <f aca="false">(AD946-$AF$700)^2</f>
        <v>0</v>
      </c>
    </row>
    <row r="947" customFormat="false" ht="12.75" hidden="false" customHeight="false" outlineLevel="0" collapsed="false">
      <c r="AB947" s="1" t="n">
        <v>0.000543402777777778</v>
      </c>
      <c r="AC947" s="0" t="n">
        <v>-19.31201</v>
      </c>
      <c r="AD947" s="0" t="n">
        <v>1.00256</v>
      </c>
      <c r="AE947" s="0" t="n">
        <v>-0.9987</v>
      </c>
      <c r="AG947" s="0" t="n">
        <f aca="false">(AD947-$AF$700)^2</f>
        <v>0</v>
      </c>
    </row>
    <row r="948" customFormat="false" ht="12.75" hidden="false" customHeight="false" outlineLevel="0" collapsed="false">
      <c r="AB948" s="1" t="n">
        <v>0.000543981481481481</v>
      </c>
      <c r="AC948" s="0" t="n">
        <v>-28.02371</v>
      </c>
      <c r="AD948" s="0" t="n">
        <v>1.00256</v>
      </c>
      <c r="AE948" s="0" t="n">
        <v>-0.9987</v>
      </c>
      <c r="AG948" s="0" t="n">
        <f aca="false">(AD948-$AF$700)^2</f>
        <v>0</v>
      </c>
    </row>
    <row r="949" customFormat="false" ht="12.75" hidden="false" customHeight="false" outlineLevel="0" collapsed="false">
      <c r="AB949" s="1" t="n">
        <v>0.000544560185185185</v>
      </c>
      <c r="AC949" s="0" t="n">
        <v>-35.22032</v>
      </c>
      <c r="AD949" s="0" t="n">
        <v>1.00256</v>
      </c>
      <c r="AE949" s="0" t="n">
        <v>-0.9987</v>
      </c>
      <c r="AG949" s="0" t="n">
        <f aca="false">(AD949-$AF$700)^2</f>
        <v>0</v>
      </c>
    </row>
    <row r="950" customFormat="false" ht="12.75" hidden="false" customHeight="false" outlineLevel="0" collapsed="false">
      <c r="AB950" s="1" t="n">
        <v>0.000545138888888889</v>
      </c>
      <c r="AC950" s="0" t="n">
        <v>-40.90187</v>
      </c>
      <c r="AD950" s="0" t="n">
        <v>1.00256</v>
      </c>
      <c r="AE950" s="0" t="n">
        <v>-0.9987</v>
      </c>
      <c r="AG950" s="0" t="n">
        <f aca="false">(AD950-$AF$700)^2</f>
        <v>0</v>
      </c>
    </row>
    <row r="951" customFormat="false" ht="12.75" hidden="false" customHeight="false" outlineLevel="0" collapsed="false">
      <c r="AB951" s="1" t="n">
        <v>0.000545717592592593</v>
      </c>
      <c r="AC951" s="0" t="n">
        <v>-44.31079</v>
      </c>
      <c r="AD951" s="0" t="n">
        <v>1.00256</v>
      </c>
      <c r="AE951" s="0" t="n">
        <v>-0.9987</v>
      </c>
      <c r="AG951" s="0" t="n">
        <f aca="false">(AD951-$AF$700)^2</f>
        <v>0</v>
      </c>
    </row>
    <row r="952" customFormat="false" ht="12.75" hidden="false" customHeight="false" outlineLevel="0" collapsed="false">
      <c r="AB952" s="1" t="n">
        <v>0.000546296296296296</v>
      </c>
      <c r="AC952" s="0" t="n">
        <v>-45.06833</v>
      </c>
      <c r="AD952" s="0" t="n">
        <v>1.00256</v>
      </c>
      <c r="AE952" s="0" t="n">
        <v>-0.9987</v>
      </c>
      <c r="AG952" s="0" t="n">
        <f aca="false">(AD952-$AF$700)^2</f>
        <v>0</v>
      </c>
    </row>
    <row r="953" customFormat="false" ht="12.75" hidden="false" customHeight="false" outlineLevel="0" collapsed="false">
      <c r="AB953" s="1" t="n">
        <v>0.000546875</v>
      </c>
      <c r="AC953" s="0" t="n">
        <v>-43.55326</v>
      </c>
      <c r="AD953" s="0" t="n">
        <v>1.00256</v>
      </c>
      <c r="AE953" s="0" t="n">
        <v>-0.9987</v>
      </c>
      <c r="AG953" s="0" t="n">
        <f aca="false">(AD953-$AF$700)^2</f>
        <v>0</v>
      </c>
    </row>
    <row r="954" customFormat="false" ht="12.75" hidden="false" customHeight="false" outlineLevel="0" collapsed="false">
      <c r="AB954" s="1" t="n">
        <v>0.000547453703703704</v>
      </c>
      <c r="AC954" s="0" t="n">
        <v>-39.00802</v>
      </c>
      <c r="AD954" s="0" t="n">
        <v>1.00256</v>
      </c>
      <c r="AE954" s="0" t="n">
        <v>-0.9987</v>
      </c>
      <c r="AG954" s="0" t="n">
        <f aca="false">(AD954-$AF$700)^2</f>
        <v>0</v>
      </c>
    </row>
    <row r="955" customFormat="false" ht="12.75" hidden="false" customHeight="false" outlineLevel="0" collapsed="false">
      <c r="AB955" s="1" t="n">
        <v>0.000548032407407408</v>
      </c>
      <c r="AC955" s="0" t="n">
        <v>-32.19017</v>
      </c>
      <c r="AD955" s="0" t="n">
        <v>1.00256</v>
      </c>
      <c r="AE955" s="0" t="n">
        <v>-0.9987</v>
      </c>
      <c r="AG955" s="0" t="n">
        <f aca="false">(AD955-$AF$700)^2</f>
        <v>0</v>
      </c>
    </row>
    <row r="956" customFormat="false" ht="12.75" hidden="false" customHeight="false" outlineLevel="0" collapsed="false">
      <c r="AB956" s="1" t="n">
        <v>0.000548611111111111</v>
      </c>
      <c r="AC956" s="0" t="n">
        <v>-23.47847</v>
      </c>
      <c r="AD956" s="0" t="n">
        <v>1.00256</v>
      </c>
      <c r="AE956" s="0" t="n">
        <v>-0.9987</v>
      </c>
      <c r="AG956" s="0" t="n">
        <f aca="false">(AD956-$AF$700)^2</f>
        <v>0</v>
      </c>
    </row>
    <row r="957" customFormat="false" ht="12.75" hidden="false" customHeight="false" outlineLevel="0" collapsed="false">
      <c r="AB957" s="1" t="n">
        <v>0.000549189814814815</v>
      </c>
      <c r="AC957" s="0" t="n">
        <v>-14.00923</v>
      </c>
      <c r="AD957" s="0" t="n">
        <v>1.00256</v>
      </c>
      <c r="AE957" s="0" t="n">
        <v>-0.9987</v>
      </c>
      <c r="AG957" s="0" t="n">
        <f aca="false">(AD957-$AF$700)^2</f>
        <v>0</v>
      </c>
    </row>
    <row r="958" customFormat="false" ht="12.75" hidden="false" customHeight="false" outlineLevel="0" collapsed="false">
      <c r="AB958" s="1" t="n">
        <v>0.000549768518518519</v>
      </c>
      <c r="AC958" s="0" t="n">
        <v>-3.782463</v>
      </c>
      <c r="AD958" s="0" t="n">
        <v>1.00256</v>
      </c>
      <c r="AE958" s="0" t="n">
        <v>-0.9987</v>
      </c>
      <c r="AG958" s="0" t="n">
        <f aca="false">(AD958-$AF$700)^2</f>
        <v>0</v>
      </c>
    </row>
    <row r="959" customFormat="false" ht="12.75" hidden="false" customHeight="false" outlineLevel="0" collapsed="false">
      <c r="AB959" s="1" t="n">
        <v>0.000550347222222222</v>
      </c>
      <c r="AC959" s="0" t="n">
        <v>7.201859</v>
      </c>
      <c r="AD959" s="0" t="n">
        <v>1.00256</v>
      </c>
      <c r="AE959" s="0" t="n">
        <v>-0.9987</v>
      </c>
      <c r="AG959" s="0" t="n">
        <f aca="false">(AD959-$AF$700)^2</f>
        <v>0</v>
      </c>
    </row>
    <row r="960" customFormat="false" ht="12.75" hidden="false" customHeight="false" outlineLevel="0" collapsed="false">
      <c r="AB960" s="1" t="n">
        <v>0.000550925925925926</v>
      </c>
      <c r="AC960" s="0" t="n">
        <v>17.428635</v>
      </c>
      <c r="AD960" s="0" t="n">
        <v>1.00256</v>
      </c>
      <c r="AE960" s="0" t="n">
        <v>-0.9987</v>
      </c>
      <c r="AG960" s="0" t="n">
        <f aca="false">(AD960-$AF$700)^2</f>
        <v>0</v>
      </c>
    </row>
    <row r="961" customFormat="false" ht="12.75" hidden="false" customHeight="false" outlineLevel="0" collapsed="false">
      <c r="AB961" s="1" t="n">
        <v>0.00055150462962963</v>
      </c>
      <c r="AC961" s="0" t="n">
        <v>28.412949</v>
      </c>
      <c r="AD961" s="0" t="n">
        <v>1.00256</v>
      </c>
      <c r="AE961" s="0" t="n">
        <v>-0.9987</v>
      </c>
      <c r="AG961" s="0" t="n">
        <f aca="false">(AD961-$AF$700)^2</f>
        <v>0</v>
      </c>
    </row>
    <row r="962" customFormat="false" ht="12.75" hidden="false" customHeight="false" outlineLevel="0" collapsed="false">
      <c r="AB962" s="1" t="n">
        <v>0.000552083333333333</v>
      </c>
      <c r="AC962" s="0" t="n">
        <v>38.260956</v>
      </c>
      <c r="AD962" s="0" t="n">
        <v>1.00256</v>
      </c>
      <c r="AE962" s="0" t="n">
        <v>-0.9987</v>
      </c>
      <c r="AG962" s="0" t="n">
        <f aca="false">(AD962-$AF$700)^2</f>
        <v>0</v>
      </c>
    </row>
    <row r="963" customFormat="false" ht="12.75" hidden="false" customHeight="false" outlineLevel="0" collapsed="false">
      <c r="AB963" s="1" t="n">
        <v>0.000552662037037037</v>
      </c>
      <c r="AC963" s="0" t="n">
        <v>46.972656</v>
      </c>
      <c r="AD963" s="0" t="n">
        <v>1.00256</v>
      </c>
      <c r="AE963" s="0" t="n">
        <v>-0.9987</v>
      </c>
      <c r="AG963" s="0" t="n">
        <f aca="false">(AD963-$AF$700)^2</f>
        <v>0</v>
      </c>
    </row>
    <row r="964" customFormat="false" ht="12.75" hidden="false" customHeight="false" outlineLevel="0" collapsed="false">
      <c r="AB964" s="1" t="n">
        <v>0.000553240740740741</v>
      </c>
      <c r="AC964" s="0" t="n">
        <v>54.169281</v>
      </c>
      <c r="AD964" s="0" t="n">
        <v>1.00256</v>
      </c>
      <c r="AE964" s="0" t="n">
        <v>-0.9987</v>
      </c>
      <c r="AG964" s="0" t="n">
        <f aca="false">(AD964-$AF$700)^2</f>
        <v>0</v>
      </c>
    </row>
    <row r="965" customFormat="false" ht="12.75" hidden="false" customHeight="false" outlineLevel="0" collapsed="false">
      <c r="AB965" s="1" t="n">
        <v>0.000553819444444445</v>
      </c>
      <c r="AC965" s="0" t="n">
        <v>56.820663</v>
      </c>
      <c r="AD965" s="0" t="n">
        <v>1.00256</v>
      </c>
      <c r="AE965" s="0" t="n">
        <v>-0.9987</v>
      </c>
      <c r="AG965" s="0" t="n">
        <f aca="false">(AD965-$AF$700)^2</f>
        <v>0</v>
      </c>
    </row>
    <row r="966" customFormat="false" ht="12.75" hidden="false" customHeight="false" outlineLevel="0" collapsed="false">
      <c r="AB966" s="1" t="n">
        <v>0.000554398148148148</v>
      </c>
      <c r="AC966" s="0" t="n">
        <v>53.790512</v>
      </c>
      <c r="AD966" s="0" t="n">
        <v>1.00256</v>
      </c>
      <c r="AE966" s="0" t="n">
        <v>-0.9987</v>
      </c>
      <c r="AG966" s="0" t="n">
        <f aca="false">(AD966-$AF$700)^2</f>
        <v>0</v>
      </c>
    </row>
    <row r="967" customFormat="false" ht="12.75" hidden="false" customHeight="false" outlineLevel="0" collapsed="false">
      <c r="AB967" s="1" t="n">
        <v>0.000554976851851852</v>
      </c>
      <c r="AC967" s="0" t="n">
        <v>45.078812</v>
      </c>
      <c r="AD967" s="0" t="n">
        <v>1.00256</v>
      </c>
      <c r="AE967" s="0" t="n">
        <v>-0.9987</v>
      </c>
      <c r="AG967" s="0" t="n">
        <f aca="false">(AD967-$AF$700)^2</f>
        <v>0</v>
      </c>
    </row>
    <row r="968" customFormat="false" ht="12.75" hidden="false" customHeight="false" outlineLevel="0" collapsed="false">
      <c r="AB968" s="1" t="n">
        <v>0.000555555555555556</v>
      </c>
      <c r="AC968" s="0" t="n">
        <v>33.715729</v>
      </c>
      <c r="AD968" s="0" t="n">
        <v>1.00256</v>
      </c>
      <c r="AE968" s="0" t="n">
        <v>-0.9987</v>
      </c>
      <c r="AG968" s="0" t="n">
        <f aca="false">(AD968-$AF$700)^2</f>
        <v>0</v>
      </c>
    </row>
    <row r="969" customFormat="false" ht="12.75" hidden="false" customHeight="false" outlineLevel="0" collapsed="false">
      <c r="AB969" s="1" t="n">
        <v>0.000556134259259259</v>
      </c>
      <c r="AC969" s="0" t="n">
        <v>21.595093</v>
      </c>
      <c r="AD969" s="0" t="n">
        <v>1.00256</v>
      </c>
      <c r="AE969" s="0" t="n">
        <v>-0.9987</v>
      </c>
      <c r="AG969" s="0" t="n">
        <f aca="false">(AD969-$AF$700)^2</f>
        <v>0</v>
      </c>
    </row>
    <row r="970" customFormat="false" ht="12.75" hidden="false" customHeight="false" outlineLevel="0" collapsed="false">
      <c r="AB970" s="1" t="n">
        <v>0.000556712962962963</v>
      </c>
      <c r="AC970" s="0" t="n">
        <v>9.095703</v>
      </c>
      <c r="AD970" s="0" t="n">
        <v>1.00256</v>
      </c>
      <c r="AE970" s="0" t="n">
        <v>-0.9987</v>
      </c>
      <c r="AG970" s="0" t="n">
        <f aca="false">(AD970-$AF$700)^2</f>
        <v>0</v>
      </c>
    </row>
    <row r="971" customFormat="false" ht="12.75" hidden="false" customHeight="false" outlineLevel="0" collapsed="false">
      <c r="AB971" s="1" t="n">
        <v>0.000557291666666667</v>
      </c>
      <c r="AC971" s="0" t="n">
        <v>-2.646149</v>
      </c>
      <c r="AD971" s="0" t="n">
        <v>1.00256</v>
      </c>
      <c r="AE971" s="0" t="n">
        <v>-0.9987</v>
      </c>
      <c r="AG971" s="0" t="n">
        <f aca="false">(AD971-$AF$700)^2</f>
        <v>0</v>
      </c>
    </row>
    <row r="972" customFormat="false" ht="12.75" hidden="false" customHeight="false" outlineLevel="0" collapsed="false">
      <c r="AB972" s="1" t="n">
        <v>0.00055787037037037</v>
      </c>
      <c r="AC972" s="0" t="n">
        <v>-12.87292</v>
      </c>
      <c r="AD972" s="0" t="n">
        <v>1.00256</v>
      </c>
      <c r="AE972" s="0" t="n">
        <v>-0.9987</v>
      </c>
      <c r="AG972" s="0" t="n">
        <f aca="false">(AD972-$AF$700)^2</f>
        <v>0</v>
      </c>
    </row>
    <row r="973" customFormat="false" ht="12.75" hidden="false" customHeight="false" outlineLevel="0" collapsed="false">
      <c r="AB973" s="1" t="n">
        <v>0.000558449074074074</v>
      </c>
      <c r="AC973" s="0" t="n">
        <v>-22.34216</v>
      </c>
      <c r="AD973" s="0" t="n">
        <v>1.00256</v>
      </c>
      <c r="AE973" s="0" t="n">
        <v>-0.9987</v>
      </c>
      <c r="AG973" s="0" t="n">
        <f aca="false">(AD973-$AF$700)^2</f>
        <v>0</v>
      </c>
    </row>
    <row r="974" customFormat="false" ht="12.75" hidden="false" customHeight="false" outlineLevel="0" collapsed="false">
      <c r="AB974" s="1" t="n">
        <v>0.000559027777777778</v>
      </c>
      <c r="AC974" s="0" t="n">
        <v>-29.91755</v>
      </c>
      <c r="AD974" s="0" t="n">
        <v>1.00256</v>
      </c>
      <c r="AE974" s="0" t="n">
        <v>-0.9987</v>
      </c>
      <c r="AG974" s="0" t="n">
        <f aca="false">(AD974-$AF$700)^2</f>
        <v>0</v>
      </c>
    </row>
    <row r="975" customFormat="false" ht="12.75" hidden="false" customHeight="false" outlineLevel="0" collapsed="false">
      <c r="AB975" s="1" t="n">
        <v>0.000559606481481482</v>
      </c>
      <c r="AC975" s="0" t="n">
        <v>-36.7354</v>
      </c>
      <c r="AD975" s="0" t="n">
        <v>1.00256</v>
      </c>
      <c r="AE975" s="0" t="n">
        <v>-0.9987</v>
      </c>
      <c r="AG975" s="0" t="n">
        <f aca="false">(AD975-$AF$700)^2</f>
        <v>0</v>
      </c>
    </row>
    <row r="976" customFormat="false" ht="12.75" hidden="false" customHeight="false" outlineLevel="0" collapsed="false">
      <c r="AB976" s="1" t="n">
        <v>0.000560185185185185</v>
      </c>
      <c r="AC976" s="0" t="n">
        <v>-41.6594</v>
      </c>
      <c r="AD976" s="0" t="n">
        <v>1.00256</v>
      </c>
      <c r="AE976" s="0" t="n">
        <v>-0.9987</v>
      </c>
      <c r="AG976" s="0" t="n">
        <f aca="false">(AD976-$AF$700)^2</f>
        <v>0</v>
      </c>
    </row>
    <row r="977" customFormat="false" ht="12.75" hidden="false" customHeight="false" outlineLevel="0" collapsed="false">
      <c r="AB977" s="1" t="n">
        <v>0.000560763888888889</v>
      </c>
      <c r="AC977" s="0" t="n">
        <v>-44.68956</v>
      </c>
      <c r="AD977" s="0" t="n">
        <v>1.00256</v>
      </c>
      <c r="AE977" s="0" t="n">
        <v>-0.9987</v>
      </c>
      <c r="AG977" s="0" t="n">
        <f aca="false">(AD977-$AF$700)^2</f>
        <v>0</v>
      </c>
    </row>
    <row r="978" customFormat="false" ht="12.75" hidden="false" customHeight="false" outlineLevel="0" collapsed="false">
      <c r="AB978" s="1" t="n">
        <v>0.000561342592592593</v>
      </c>
      <c r="AC978" s="0" t="n">
        <v>-44.68956</v>
      </c>
      <c r="AD978" s="0" t="n">
        <v>1.00256</v>
      </c>
      <c r="AE978" s="0" t="n">
        <v>-0.9987</v>
      </c>
      <c r="AG978" s="0" t="n">
        <f aca="false">(AD978-$AF$700)^2</f>
        <v>0</v>
      </c>
    </row>
    <row r="979" customFormat="false" ht="12.75" hidden="false" customHeight="false" outlineLevel="0" collapsed="false">
      <c r="AB979" s="1" t="n">
        <v>0.000561921296296296</v>
      </c>
      <c r="AC979" s="0" t="n">
        <v>-42.41695</v>
      </c>
      <c r="AD979" s="0" t="n">
        <v>1.00256</v>
      </c>
      <c r="AE979" s="0" t="n">
        <v>-0.9987</v>
      </c>
      <c r="AG979" s="0" t="n">
        <f aca="false">(AD979-$AF$700)^2</f>
        <v>0</v>
      </c>
    </row>
    <row r="980" customFormat="false" ht="12.75" hidden="false" customHeight="false" outlineLevel="0" collapsed="false">
      <c r="AB980" s="1" t="n">
        <v>0.0005625</v>
      </c>
      <c r="AC980" s="0" t="n">
        <v>-36.7354</v>
      </c>
      <c r="AD980" s="0" t="n">
        <v>1.00256</v>
      </c>
      <c r="AE980" s="0" t="n">
        <v>-0.9987</v>
      </c>
      <c r="AG980" s="0" t="n">
        <f aca="false">(AD980-$AF$700)^2</f>
        <v>0</v>
      </c>
    </row>
    <row r="981" customFormat="false" ht="12.75" hidden="false" customHeight="false" outlineLevel="0" collapsed="false">
      <c r="AB981" s="1" t="n">
        <v>0.000563078703703704</v>
      </c>
      <c r="AC981" s="0" t="n">
        <v>-29.53878</v>
      </c>
      <c r="AD981" s="0" t="n">
        <v>1.00256</v>
      </c>
      <c r="AE981" s="0" t="n">
        <v>-0.9987</v>
      </c>
      <c r="AG981" s="0" t="n">
        <f aca="false">(AD981-$AF$700)^2</f>
        <v>0</v>
      </c>
    </row>
    <row r="982" customFormat="false" ht="12.75" hidden="false" customHeight="false" outlineLevel="0" collapsed="false">
      <c r="AB982" s="1" t="n">
        <v>0.000563657407407408</v>
      </c>
      <c r="AC982" s="0" t="n">
        <v>-20.44831</v>
      </c>
      <c r="AD982" s="0" t="n">
        <v>1.00256</v>
      </c>
      <c r="AE982" s="0" t="n">
        <v>-0.9987</v>
      </c>
      <c r="AG982" s="0" t="n">
        <f aca="false">(AD982-$AF$700)^2</f>
        <v>0</v>
      </c>
    </row>
    <row r="983" customFormat="false" ht="12.75" hidden="false" customHeight="false" outlineLevel="0" collapsed="false">
      <c r="AB983" s="1" t="n">
        <v>0.000564236111111111</v>
      </c>
      <c r="AC983" s="0" t="n">
        <v>-10.97908</v>
      </c>
      <c r="AD983" s="0" t="n">
        <v>1.00256</v>
      </c>
      <c r="AE983" s="0" t="n">
        <v>-0.9987</v>
      </c>
      <c r="AG983" s="0" t="n">
        <f aca="false">(AD983-$AF$700)^2</f>
        <v>0</v>
      </c>
    </row>
    <row r="984" customFormat="false" ht="12.75" hidden="false" customHeight="false" outlineLevel="0" collapsed="false">
      <c r="AB984" s="1" t="n">
        <v>0.000564814814814815</v>
      </c>
      <c r="AC984" s="0" t="n">
        <v>-0.373535</v>
      </c>
      <c r="AD984" s="0" t="n">
        <v>1.00256</v>
      </c>
      <c r="AE984" s="0" t="n">
        <v>-0.9987</v>
      </c>
      <c r="AG984" s="0" t="n">
        <f aca="false">(AD984-$AF$700)^2</f>
        <v>0</v>
      </c>
    </row>
    <row r="985" customFormat="false" ht="12.75" hidden="false" customHeight="false" outlineLevel="0" collapsed="false">
      <c r="AB985" s="1" t="n">
        <v>0.000565393518518519</v>
      </c>
      <c r="AC985" s="0" t="n">
        <v>10.23201</v>
      </c>
      <c r="AD985" s="0" t="n">
        <v>1.00256</v>
      </c>
      <c r="AE985" s="0" t="n">
        <v>-0.9987</v>
      </c>
      <c r="AG985" s="0" t="n">
        <f aca="false">(AD985-$AF$700)^2</f>
        <v>0</v>
      </c>
    </row>
    <row r="986" customFormat="false" ht="12.75" hidden="false" customHeight="false" outlineLevel="0" collapsed="false">
      <c r="AB986" s="1" t="n">
        <v>0.000565972222222222</v>
      </c>
      <c r="AC986" s="0" t="n">
        <v>20.837563</v>
      </c>
      <c r="AD986" s="0" t="n">
        <v>1.00256</v>
      </c>
      <c r="AE986" s="0" t="n">
        <v>-0.9987</v>
      </c>
      <c r="AG986" s="0" t="n">
        <f aca="false">(AD986-$AF$700)^2</f>
        <v>0</v>
      </c>
    </row>
    <row r="987" customFormat="false" ht="12.75" hidden="false" customHeight="false" outlineLevel="0" collapsed="false">
      <c r="AB987" s="1" t="n">
        <v>0.000566550925925926</v>
      </c>
      <c r="AC987" s="0" t="n">
        <v>31.4431</v>
      </c>
      <c r="AD987" s="0" t="n">
        <v>1.00256</v>
      </c>
      <c r="AE987" s="0" t="n">
        <v>-0.9987</v>
      </c>
      <c r="AG987" s="0" t="n">
        <f aca="false">(AD987-$AF$700)^2</f>
        <v>0</v>
      </c>
    </row>
    <row r="988" customFormat="false" ht="12.75" hidden="false" customHeight="false" outlineLevel="0" collapsed="false">
      <c r="AB988" s="1" t="n">
        <v>0.00056712962962963</v>
      </c>
      <c r="AC988" s="0" t="n">
        <v>40.912338</v>
      </c>
      <c r="AD988" s="0" t="n">
        <v>1.00256</v>
      </c>
      <c r="AE988" s="0" t="n">
        <v>-0.9987</v>
      </c>
      <c r="AG988" s="0" t="n">
        <f aca="false">(AD988-$AF$700)^2</f>
        <v>0</v>
      </c>
    </row>
    <row r="989" customFormat="false" ht="12.75" hidden="false" customHeight="false" outlineLevel="0" collapsed="false">
      <c r="AB989" s="1" t="n">
        <v>0.000567708333333333</v>
      </c>
      <c r="AC989" s="0" t="n">
        <v>49.624039</v>
      </c>
      <c r="AD989" s="0" t="n">
        <v>1.00256</v>
      </c>
      <c r="AE989" s="0" t="n">
        <v>-0.9987</v>
      </c>
      <c r="AG989" s="0" t="n">
        <f aca="false">(AD989-$AF$700)^2</f>
        <v>0</v>
      </c>
    </row>
    <row r="990" customFormat="false" ht="12.75" hidden="false" customHeight="false" outlineLevel="0" collapsed="false">
      <c r="AB990" s="1" t="n">
        <v>0.000568287037037037</v>
      </c>
      <c r="AC990" s="0" t="n">
        <v>55.305588</v>
      </c>
      <c r="AD990" s="0" t="n">
        <v>1.00256</v>
      </c>
      <c r="AE990" s="0" t="n">
        <v>-0.9987</v>
      </c>
      <c r="AG990" s="0" t="n">
        <f aca="false">(AD990-$AF$700)^2</f>
        <v>0</v>
      </c>
    </row>
    <row r="991" customFormat="false" ht="12.75" hidden="false" customHeight="false" outlineLevel="0" collapsed="false">
      <c r="AB991" s="1" t="n">
        <v>0.000568865740740741</v>
      </c>
      <c r="AC991" s="0" t="n">
        <v>56.441895</v>
      </c>
      <c r="AD991" s="0" t="n">
        <v>1.00256</v>
      </c>
      <c r="AE991" s="0" t="n">
        <v>-0.9987</v>
      </c>
      <c r="AG991" s="0" t="n">
        <f aca="false">(AD991-$AF$700)^2</f>
        <v>0</v>
      </c>
    </row>
    <row r="992" customFormat="false" ht="12.75" hidden="false" customHeight="false" outlineLevel="0" collapsed="false">
      <c r="AB992" s="1" t="n">
        <v>0.000569444444444445</v>
      </c>
      <c r="AC992" s="0" t="n">
        <v>51.517883</v>
      </c>
      <c r="AD992" s="0" t="n">
        <v>1.00256</v>
      </c>
      <c r="AE992" s="0" t="n">
        <v>-0.9987</v>
      </c>
      <c r="AG992" s="0" t="n">
        <f aca="false">(AD992-$AF$700)^2</f>
        <v>0</v>
      </c>
    </row>
    <row r="993" customFormat="false" ht="12.75" hidden="false" customHeight="false" outlineLevel="0" collapsed="false">
      <c r="AB993" s="1" t="n">
        <v>0.000570023148148148</v>
      </c>
      <c r="AC993" s="0" t="n">
        <v>41.669876</v>
      </c>
      <c r="AD993" s="0" t="n">
        <v>1.00256</v>
      </c>
      <c r="AE993" s="0" t="n">
        <v>-0.9987</v>
      </c>
      <c r="AG993" s="0" t="n">
        <f aca="false">(AD993-$AF$700)^2</f>
        <v>0</v>
      </c>
    </row>
    <row r="994" customFormat="false" ht="12.75" hidden="false" customHeight="false" outlineLevel="0" collapsed="false">
      <c r="AB994" s="1" t="n">
        <v>0.000570601851851852</v>
      </c>
      <c r="AC994" s="0" t="n">
        <v>29.549255</v>
      </c>
      <c r="AD994" s="0" t="n">
        <v>1.00256</v>
      </c>
      <c r="AE994" s="0" t="n">
        <v>-0.9987</v>
      </c>
      <c r="AG994" s="0" t="n">
        <f aca="false">(AD994-$AF$700)^2</f>
        <v>0</v>
      </c>
    </row>
    <row r="995" customFormat="false" ht="12.75" hidden="false" customHeight="false" outlineLevel="0" collapsed="false">
      <c r="AB995" s="1" t="n">
        <v>0.000571180555555556</v>
      </c>
      <c r="AC995" s="0" t="n">
        <v>17.049866</v>
      </c>
      <c r="AD995" s="0" t="n">
        <v>1.00256</v>
      </c>
      <c r="AE995" s="0" t="n">
        <v>-0.9987</v>
      </c>
      <c r="AG995" s="0" t="n">
        <f aca="false">(AD995-$AF$700)^2</f>
        <v>0</v>
      </c>
    </row>
    <row r="996" customFormat="false" ht="12.75" hidden="false" customHeight="false" outlineLevel="0" collapsed="false">
      <c r="AB996" s="1" t="n">
        <v>0.000571759259259259</v>
      </c>
      <c r="AC996" s="0" t="n">
        <v>5.686775</v>
      </c>
      <c r="AD996" s="0" t="n">
        <v>1.00256</v>
      </c>
      <c r="AE996" s="0" t="n">
        <v>-0.9987</v>
      </c>
      <c r="AG996" s="0" t="n">
        <f aca="false">(AD996-$AF$700)^2</f>
        <v>0</v>
      </c>
    </row>
    <row r="997" customFormat="false" ht="12.75" hidden="false" customHeight="false" outlineLevel="0" collapsed="false">
      <c r="AB997" s="1" t="n">
        <v>0.000572337962962963</v>
      </c>
      <c r="AC997" s="0" t="n">
        <v>-5.676308</v>
      </c>
      <c r="AD997" s="0" t="n">
        <v>1.00256</v>
      </c>
      <c r="AE997" s="0" t="n">
        <v>-0.9987</v>
      </c>
      <c r="AG997" s="0" t="n">
        <f aca="false">(AD997-$AF$700)^2</f>
        <v>0</v>
      </c>
    </row>
    <row r="998" customFormat="false" ht="12.75" hidden="false" customHeight="false" outlineLevel="0" collapsed="false">
      <c r="AB998" s="1" t="n">
        <v>0.000572916666666667</v>
      </c>
      <c r="AC998" s="0" t="n">
        <v>-15.90308</v>
      </c>
      <c r="AD998" s="0" t="n">
        <v>1.00256</v>
      </c>
      <c r="AE998" s="0" t="n">
        <v>-0.9987</v>
      </c>
      <c r="AG998" s="0" t="n">
        <f aca="false">(AD998-$AF$700)^2</f>
        <v>0</v>
      </c>
    </row>
    <row r="999" customFormat="false" ht="12.75" hidden="false" customHeight="false" outlineLevel="0" collapsed="false">
      <c r="AB999" s="1" t="n">
        <v>0.00057349537037037</v>
      </c>
      <c r="AC999" s="0" t="n">
        <v>-24.99355</v>
      </c>
      <c r="AD999" s="0" t="n">
        <v>1.00256</v>
      </c>
      <c r="AE999" s="0" t="n">
        <v>-0.9987</v>
      </c>
      <c r="AG999" s="0" t="n">
        <f aca="false">(AD999-$AF$700)^2</f>
        <v>0</v>
      </c>
    </row>
    <row r="1000" customFormat="false" ht="12.75" hidden="false" customHeight="false" outlineLevel="0" collapsed="false">
      <c r="AB1000" s="1" t="n">
        <v>0.000574074074074074</v>
      </c>
      <c r="AC1000" s="0" t="n">
        <v>-31.8114</v>
      </c>
      <c r="AD1000" s="0" t="n">
        <v>1.00256</v>
      </c>
      <c r="AE1000" s="0" t="n">
        <v>-0.9987</v>
      </c>
      <c r="AG1000" s="0" t="n">
        <f aca="false">(AD1000-$AF$700)^2</f>
        <v>0</v>
      </c>
    </row>
    <row r="1001" customFormat="false" ht="12.75" hidden="false" customHeight="false" outlineLevel="0" collapsed="false">
      <c r="AB1001" s="1" t="n">
        <v>0.000574652777777778</v>
      </c>
      <c r="AC1001" s="0" t="n">
        <v>-38.25048</v>
      </c>
      <c r="AD1001" s="0" t="n">
        <v>1.00256</v>
      </c>
      <c r="AE1001" s="0" t="n">
        <v>-0.9987</v>
      </c>
      <c r="AG1001" s="0" t="n">
        <f aca="false">(AD1001-$AF$700)^2</f>
        <v>0</v>
      </c>
    </row>
    <row r="1002" customFormat="false" ht="12.75" hidden="false" customHeight="false" outlineLevel="0" collapsed="false">
      <c r="AB1002" s="1" t="n">
        <v>0.000575231481481482</v>
      </c>
      <c r="AC1002" s="0" t="n">
        <v>-43.17449</v>
      </c>
      <c r="AD1002" s="0" t="n">
        <v>1.00256</v>
      </c>
      <c r="AE1002" s="0" t="n">
        <v>-0.9987</v>
      </c>
      <c r="AG1002" s="0" t="n">
        <f aca="false">(AD1002-$AF$700)^2</f>
        <v>0</v>
      </c>
    </row>
    <row r="1003" customFormat="false" ht="12.75" hidden="false" customHeight="false" outlineLevel="0" collapsed="false">
      <c r="AB1003" s="1" t="n">
        <v>0.000575810185185185</v>
      </c>
      <c r="AC1003" s="0" t="n">
        <v>-45.06833</v>
      </c>
      <c r="AD1003" s="0" t="n">
        <v>1.00256</v>
      </c>
      <c r="AE1003" s="0" t="n">
        <v>-0.9987</v>
      </c>
      <c r="AG1003" s="0" t="n">
        <f aca="false">(AD1003-$AF$700)^2</f>
        <v>0</v>
      </c>
    </row>
    <row r="1004" customFormat="false" ht="12.75" hidden="false" customHeight="false" outlineLevel="0" collapsed="false">
      <c r="AB1004" s="1" t="n">
        <v>0.000576388888888889</v>
      </c>
      <c r="AC1004" s="0" t="n">
        <v>-45.06833</v>
      </c>
      <c r="AD1004" s="0" t="n">
        <v>1.00256</v>
      </c>
      <c r="AE1004" s="0" t="n">
        <v>-0.9987</v>
      </c>
      <c r="AG1004" s="0" t="n">
        <f aca="false">(AD1004-$AF$700)^2</f>
        <v>0</v>
      </c>
    </row>
    <row r="1005" customFormat="false" ht="12.75" hidden="false" customHeight="false" outlineLevel="0" collapsed="false">
      <c r="AB1005" s="1" t="n">
        <v>0.000576967592592593</v>
      </c>
      <c r="AC1005" s="0" t="n">
        <v>-40.90187</v>
      </c>
      <c r="AD1005" s="0" t="n">
        <v>1.00256</v>
      </c>
      <c r="AE1005" s="0" t="n">
        <v>-0.9987</v>
      </c>
      <c r="AG1005" s="0" t="n">
        <f aca="false">(AD1005-$AF$700)^2</f>
        <v>0</v>
      </c>
    </row>
    <row r="1006" customFormat="false" ht="12.75" hidden="false" customHeight="false" outlineLevel="0" collapsed="false">
      <c r="AB1006" s="1" t="n">
        <v>0.000577546296296296</v>
      </c>
      <c r="AC1006" s="0" t="n">
        <v>-35.22032</v>
      </c>
      <c r="AD1006" s="0" t="n">
        <v>1.00256</v>
      </c>
      <c r="AE1006" s="0" t="n">
        <v>-0.9987</v>
      </c>
      <c r="AG1006" s="0" t="n">
        <f aca="false">(AD1006-$AF$700)^2</f>
        <v>0</v>
      </c>
    </row>
    <row r="1007" customFormat="false" ht="12.75" hidden="false" customHeight="false" outlineLevel="0" collapsed="false">
      <c r="AB1007" s="1" t="n">
        <v>0.000578125</v>
      </c>
      <c r="AC1007" s="0" t="n">
        <v>-27.26616</v>
      </c>
      <c r="AD1007" s="0" t="n">
        <v>1.00256</v>
      </c>
      <c r="AE1007" s="0" t="n">
        <v>-0.9987</v>
      </c>
      <c r="AG1007" s="0" t="n">
        <f aca="false">(AD1007-$AF$700)^2</f>
        <v>0</v>
      </c>
    </row>
    <row r="1008" customFormat="false" ht="12.75" hidden="false" customHeight="false" outlineLevel="0" collapsed="false">
      <c r="AB1008" s="1" t="n">
        <v>0.000578703703703704</v>
      </c>
      <c r="AC1008" s="0" t="n">
        <v>-18.1757</v>
      </c>
      <c r="AD1008" s="0" t="n">
        <v>1.00256</v>
      </c>
      <c r="AE1008" s="0" t="n">
        <v>-0.9987</v>
      </c>
      <c r="AG1008" s="0" t="n">
        <f aca="false">(AD1008-$AF$700)^2</f>
        <v>0</v>
      </c>
    </row>
    <row r="1009" customFormat="false" ht="12.75" hidden="false" customHeight="false" outlineLevel="0" collapsed="false">
      <c r="AB1009" s="1" t="n">
        <v>0.000579282407407407</v>
      </c>
      <c r="AC1009" s="0" t="n">
        <v>-7.570152</v>
      </c>
      <c r="AD1009" s="0" t="n">
        <v>1.00256</v>
      </c>
      <c r="AE1009" s="0" t="n">
        <v>-0.9987</v>
      </c>
      <c r="AG1009" s="0" t="n">
        <f aca="false">(AD1009-$AF$700)^2</f>
        <v>0</v>
      </c>
    </row>
    <row r="1010" customFormat="false" ht="12.75" hidden="false" customHeight="false" outlineLevel="0" collapsed="false">
      <c r="AB1010" s="1" t="n">
        <v>0.000579861111111111</v>
      </c>
      <c r="AC1010" s="0" t="n">
        <v>2.656624</v>
      </c>
      <c r="AD1010" s="0" t="n">
        <v>1.00256</v>
      </c>
      <c r="AE1010" s="0" t="n">
        <v>-0.9987</v>
      </c>
      <c r="AG1010" s="0" t="n">
        <f aca="false">(AD1010-$AF$700)^2</f>
        <v>0</v>
      </c>
    </row>
    <row r="1011" customFormat="false" ht="12.75" hidden="false" customHeight="false" outlineLevel="0" collapsed="false">
      <c r="AB1011" s="1" t="n">
        <v>0.000580439814814815</v>
      </c>
      <c r="AC1011" s="0" t="n">
        <v>13.262169</v>
      </c>
      <c r="AD1011" s="0" t="n">
        <v>1.00256</v>
      </c>
      <c r="AE1011" s="0" t="n">
        <v>-0.9987</v>
      </c>
      <c r="AG1011" s="0" t="n">
        <f aca="false">(AD1011-$AF$700)^2</f>
        <v>0</v>
      </c>
    </row>
    <row r="1012" customFormat="false" ht="12.75" hidden="false" customHeight="false" outlineLevel="0" collapsed="false">
      <c r="AB1012" s="1" t="n">
        <v>0.000581018518518519</v>
      </c>
      <c r="AC1012" s="0" t="n">
        <v>24.24649</v>
      </c>
      <c r="AD1012" s="0" t="n">
        <v>1.00256</v>
      </c>
      <c r="AE1012" s="0" t="n">
        <v>-0.9987</v>
      </c>
      <c r="AG1012" s="0" t="n">
        <f aca="false">(AD1012-$AF$700)^2</f>
        <v>0</v>
      </c>
    </row>
    <row r="1013" customFormat="false" ht="12.75" hidden="false" customHeight="false" outlineLevel="0" collapsed="false">
      <c r="AB1013" s="1" t="n">
        <v>0.000581597222222222</v>
      </c>
      <c r="AC1013" s="0" t="n">
        <v>34.094498</v>
      </c>
      <c r="AD1013" s="0" t="n">
        <v>1.00256</v>
      </c>
      <c r="AE1013" s="0" t="n">
        <v>-0.9987</v>
      </c>
      <c r="AG1013" s="0" t="n">
        <f aca="false">(AD1013-$AF$700)^2</f>
        <v>0</v>
      </c>
    </row>
    <row r="1014" customFormat="false" ht="12.75" hidden="false" customHeight="false" outlineLevel="0" collapsed="false">
      <c r="AB1014" s="1" t="n">
        <v>0.000582175925925926</v>
      </c>
      <c r="AC1014" s="0" t="n">
        <v>43.942505</v>
      </c>
      <c r="AD1014" s="0" t="n">
        <v>1.00256</v>
      </c>
      <c r="AE1014" s="0" t="n">
        <v>-0.9987</v>
      </c>
      <c r="AG1014" s="0" t="n">
        <f aca="false">(AD1014-$AF$700)^2</f>
        <v>0</v>
      </c>
    </row>
    <row r="1015" customFormat="false" ht="12.75" hidden="false" customHeight="false" outlineLevel="0" collapsed="false">
      <c r="AB1015" s="1" t="n">
        <v>0.00058275462962963</v>
      </c>
      <c r="AC1015" s="0" t="n">
        <v>51.517883</v>
      </c>
      <c r="AD1015" s="0" t="n">
        <v>1.00256</v>
      </c>
      <c r="AE1015" s="0" t="n">
        <v>-0.9987</v>
      </c>
      <c r="AG1015" s="0" t="n">
        <f aca="false">(AD1015-$AF$700)^2</f>
        <v>0</v>
      </c>
    </row>
    <row r="1016" customFormat="false" ht="12.75" hidden="false" customHeight="false" outlineLevel="0" collapsed="false">
      <c r="AB1016" s="1" t="n">
        <v>0.000583333333333333</v>
      </c>
      <c r="AC1016" s="0" t="n">
        <v>56.441895</v>
      </c>
      <c r="AD1016" s="0" t="n">
        <v>1.00256</v>
      </c>
      <c r="AE1016" s="0" t="n">
        <v>-0.9987</v>
      </c>
      <c r="AG1016" s="0" t="n">
        <f aca="false">(AD1016-$AF$700)^2</f>
        <v>0</v>
      </c>
    </row>
    <row r="1017" customFormat="false" ht="12.75" hidden="false" customHeight="false" outlineLevel="0" collapsed="false">
      <c r="AB1017" s="1" t="n">
        <v>0.000583912037037037</v>
      </c>
      <c r="AC1017" s="0" t="n">
        <v>55.684357</v>
      </c>
      <c r="AD1017" s="0" t="n">
        <v>1.00256</v>
      </c>
      <c r="AE1017" s="0" t="n">
        <v>-0.9987</v>
      </c>
      <c r="AG1017" s="0" t="n">
        <f aca="false">(AD1017-$AF$700)^2</f>
        <v>0</v>
      </c>
    </row>
    <row r="1018" customFormat="false" ht="12.75" hidden="false" customHeight="false" outlineLevel="0" collapsed="false">
      <c r="AB1018" s="1" t="n">
        <v>0.000584490740740741</v>
      </c>
      <c r="AC1018" s="0" t="n">
        <v>49.24527</v>
      </c>
      <c r="AD1018" s="0" t="n">
        <v>1.00256</v>
      </c>
      <c r="AE1018" s="0" t="n">
        <v>-0.9987</v>
      </c>
      <c r="AG1018" s="0" t="n">
        <f aca="false">(AD1018-$AF$700)^2</f>
        <v>0</v>
      </c>
    </row>
    <row r="1019" customFormat="false" ht="12.75" hidden="false" customHeight="false" outlineLevel="0" collapsed="false">
      <c r="AB1019" s="1" t="n">
        <v>0.000585069444444444</v>
      </c>
      <c r="AC1019" s="0" t="n">
        <v>38.260956</v>
      </c>
      <c r="AD1019" s="0" t="n">
        <v>1.00256</v>
      </c>
      <c r="AE1019" s="0" t="n">
        <v>-0.9987</v>
      </c>
      <c r="AG1019" s="0" t="n">
        <f aca="false">(AD1019-$AF$700)^2</f>
        <v>0</v>
      </c>
    </row>
    <row r="1020" customFormat="false" ht="12.75" hidden="false" customHeight="false" outlineLevel="0" collapsed="false">
      <c r="AB1020" s="1" t="n">
        <v>0.000585648148148148</v>
      </c>
      <c r="AC1020" s="0" t="n">
        <v>26.519104</v>
      </c>
      <c r="AD1020" s="0" t="n">
        <v>1.00256</v>
      </c>
      <c r="AE1020" s="0" t="n">
        <v>-0.9987</v>
      </c>
      <c r="AG1020" s="0" t="n">
        <f aca="false">(AD1020-$AF$700)^2</f>
        <v>0</v>
      </c>
    </row>
    <row r="1021" customFormat="false" ht="12.75" hidden="false" customHeight="false" outlineLevel="0" collapsed="false">
      <c r="AB1021" s="1" t="n">
        <v>0.000586226851851852</v>
      </c>
      <c r="AC1021" s="0" t="n">
        <v>14.019707</v>
      </c>
      <c r="AD1021" s="0" t="n">
        <v>1.00256</v>
      </c>
      <c r="AE1021" s="0" t="n">
        <v>-0.9987</v>
      </c>
      <c r="AG1021" s="0" t="n">
        <f aca="false">(AD1021-$AF$700)^2</f>
        <v>0</v>
      </c>
    </row>
    <row r="1022" customFormat="false" ht="12.75" hidden="false" customHeight="false" outlineLevel="0" collapsed="false">
      <c r="AB1022" s="1" t="n">
        <v>0.000586805555555556</v>
      </c>
      <c r="AC1022" s="0" t="n">
        <v>2.277855</v>
      </c>
      <c r="AD1022" s="0" t="n">
        <v>1.00256</v>
      </c>
      <c r="AE1022" s="0" t="n">
        <v>-0.9987</v>
      </c>
      <c r="AG1022" s="0" t="n">
        <f aca="false">(AD1022-$AF$700)^2</f>
        <v>0</v>
      </c>
    </row>
    <row r="1023" customFormat="false" ht="12.75" hidden="false" customHeight="false" outlineLevel="0" collapsed="false">
      <c r="AB1023" s="1" t="n">
        <v>0.000587384259259259</v>
      </c>
      <c r="AC1023" s="0" t="n">
        <v>-8.706467</v>
      </c>
      <c r="AD1023" s="0" t="n">
        <v>1.00256</v>
      </c>
      <c r="AE1023" s="0" t="n">
        <v>-0.9987</v>
      </c>
      <c r="AG1023" s="0" t="n">
        <f aca="false">(AD1023-$AF$700)^2</f>
        <v>0</v>
      </c>
    </row>
    <row r="1024" customFormat="false" ht="12.75" hidden="false" customHeight="false" outlineLevel="0" collapsed="false">
      <c r="AB1024" s="1" t="n">
        <v>0.000587962962962963</v>
      </c>
      <c r="AC1024" s="0" t="n">
        <v>-18.1757</v>
      </c>
      <c r="AD1024" s="0" t="n">
        <v>1.00256</v>
      </c>
      <c r="AE1024" s="0" t="n">
        <v>-0.9987</v>
      </c>
      <c r="AG1024" s="0" t="n">
        <f aca="false">(AD1024-$AF$700)^2</f>
        <v>0</v>
      </c>
    </row>
    <row r="1025" customFormat="false" ht="12.75" hidden="false" customHeight="false" outlineLevel="0" collapsed="false">
      <c r="AB1025" s="1" t="n">
        <v>0.000588541666666667</v>
      </c>
      <c r="AC1025" s="0" t="n">
        <v>-26.88739</v>
      </c>
      <c r="AD1025" s="0" t="n">
        <v>1.00256</v>
      </c>
      <c r="AE1025" s="0" t="n">
        <v>-0.9987</v>
      </c>
      <c r="AG1025" s="0" t="n">
        <f aca="false">(AD1025-$AF$700)^2</f>
        <v>0</v>
      </c>
    </row>
    <row r="1026" customFormat="false" ht="12.75" hidden="false" customHeight="false" outlineLevel="0" collapsed="false">
      <c r="AB1026" s="1" t="n">
        <v>0.00058912037037037</v>
      </c>
      <c r="AC1026" s="0" t="n">
        <v>-34.46279</v>
      </c>
      <c r="AD1026" s="0" t="n">
        <v>1.00256</v>
      </c>
      <c r="AE1026" s="0" t="n">
        <v>-0.9987</v>
      </c>
      <c r="AG1026" s="0" t="n">
        <f aca="false">(AD1026-$AF$700)^2</f>
        <v>0</v>
      </c>
    </row>
    <row r="1027" customFormat="false" ht="12.75" hidden="false" customHeight="false" outlineLevel="0" collapsed="false">
      <c r="AB1027" s="1" t="n">
        <v>0.000589699074074074</v>
      </c>
      <c r="AC1027" s="0" t="n">
        <v>-40.14433</v>
      </c>
      <c r="AD1027" s="0" t="n">
        <v>1.00256</v>
      </c>
      <c r="AE1027" s="0" t="n">
        <v>-0.9987</v>
      </c>
      <c r="AG1027" s="0" t="n">
        <f aca="false">(AD1027-$AF$700)^2</f>
        <v>0</v>
      </c>
    </row>
    <row r="1028" customFormat="false" ht="12.75" hidden="false" customHeight="false" outlineLevel="0" collapsed="false">
      <c r="AB1028" s="1" t="n">
        <v>0.000590277777777778</v>
      </c>
      <c r="AC1028" s="0" t="n">
        <v>-43.55326</v>
      </c>
      <c r="AD1028" s="0" t="n">
        <v>1.00256</v>
      </c>
      <c r="AE1028" s="0" t="n">
        <v>-0.9987</v>
      </c>
      <c r="AG1028" s="0" t="n">
        <f aca="false">(AD1028-$AF$700)^2</f>
        <v>0</v>
      </c>
    </row>
    <row r="1029" customFormat="false" ht="12.75" hidden="false" customHeight="false" outlineLevel="0" collapsed="false">
      <c r="AB1029" s="1" t="n">
        <v>0.000590856481481482</v>
      </c>
      <c r="AC1029" s="0" t="n">
        <v>-45.4471</v>
      </c>
      <c r="AD1029" s="0" t="n">
        <v>1.00256</v>
      </c>
      <c r="AE1029" s="0" t="n">
        <v>-0.9987</v>
      </c>
      <c r="AG1029" s="0" t="n">
        <f aca="false">(AD1029-$AF$700)^2</f>
        <v>0</v>
      </c>
    </row>
    <row r="1030" customFormat="false" ht="12.75" hidden="false" customHeight="false" outlineLevel="0" collapsed="false">
      <c r="AB1030" s="1" t="n">
        <v>0.000591435185185185</v>
      </c>
      <c r="AC1030" s="0" t="n">
        <v>-43.93203</v>
      </c>
      <c r="AD1030" s="0" t="n">
        <v>1.00256</v>
      </c>
      <c r="AE1030" s="0" t="n">
        <v>-0.9987</v>
      </c>
      <c r="AG1030" s="0" t="n">
        <f aca="false">(AD1030-$AF$700)^2</f>
        <v>0</v>
      </c>
    </row>
    <row r="1031" customFormat="false" ht="12.75" hidden="false" customHeight="false" outlineLevel="0" collapsed="false">
      <c r="AB1031" s="1" t="n">
        <v>0.000592013888888889</v>
      </c>
      <c r="AC1031" s="0" t="n">
        <v>-39.76556</v>
      </c>
      <c r="AD1031" s="0" t="n">
        <v>1.00256</v>
      </c>
      <c r="AE1031" s="0" t="n">
        <v>-0.9987</v>
      </c>
      <c r="AG1031" s="0" t="n">
        <f aca="false">(AD1031-$AF$700)^2</f>
        <v>0</v>
      </c>
    </row>
    <row r="1032" customFormat="false" ht="12.75" hidden="false" customHeight="false" outlineLevel="0" collapsed="false">
      <c r="AB1032" s="1" t="n">
        <v>0.000592592592592593</v>
      </c>
      <c r="AC1032" s="0" t="n">
        <v>-32.56894</v>
      </c>
      <c r="AD1032" s="0" t="n">
        <v>1.00256</v>
      </c>
      <c r="AE1032" s="0" t="n">
        <v>-0.9987</v>
      </c>
      <c r="AG1032" s="0" t="n">
        <f aca="false">(AD1032-$AF$700)^2</f>
        <v>0</v>
      </c>
    </row>
    <row r="1033" customFormat="false" ht="12.75" hidden="false" customHeight="false" outlineLevel="0" collapsed="false">
      <c r="AB1033" s="1" t="n">
        <v>0.000593171296296296</v>
      </c>
      <c r="AC1033" s="0" t="n">
        <v>-24.23601</v>
      </c>
      <c r="AD1033" s="0" t="n">
        <v>1.00256</v>
      </c>
      <c r="AE1033" s="0" t="n">
        <v>-0.9987</v>
      </c>
      <c r="AG1033" s="0" t="n">
        <f aca="false">(AD1033-$AF$700)^2</f>
        <v>0</v>
      </c>
    </row>
    <row r="1034" customFormat="false" ht="12.75" hidden="false" customHeight="false" outlineLevel="0" collapsed="false">
      <c r="AB1034" s="1" t="n">
        <v>0.00059375</v>
      </c>
      <c r="AC1034" s="0" t="n">
        <v>-14.76677</v>
      </c>
      <c r="AD1034" s="0" t="n">
        <v>1.00256</v>
      </c>
      <c r="AE1034" s="0" t="n">
        <v>-0.9987</v>
      </c>
      <c r="AG1034" s="0" t="n">
        <f aca="false">(AD1034-$AF$700)^2</f>
        <v>0</v>
      </c>
    </row>
    <row r="1035" customFormat="false" ht="12.75" hidden="false" customHeight="false" outlineLevel="0" collapsed="false">
      <c r="AB1035" s="1" t="n">
        <v>0.000594328703703704</v>
      </c>
      <c r="AC1035" s="0" t="n">
        <v>-4.91877</v>
      </c>
      <c r="AD1035" s="0" t="n">
        <v>1.00256</v>
      </c>
      <c r="AE1035" s="0" t="n">
        <v>-0.9987</v>
      </c>
      <c r="AG1035" s="0" t="n">
        <f aca="false">(AD1035-$AF$700)^2</f>
        <v>0</v>
      </c>
    </row>
    <row r="1036" customFormat="false" ht="12.75" hidden="false" customHeight="false" outlineLevel="0" collapsed="false">
      <c r="AB1036" s="1" t="n">
        <v>0.000594907407407407</v>
      </c>
      <c r="AC1036" s="0" t="n">
        <v>6.444321</v>
      </c>
      <c r="AD1036" s="0" t="n">
        <v>1.00256</v>
      </c>
      <c r="AE1036" s="0" t="n">
        <v>-0.9987</v>
      </c>
      <c r="AG1036" s="0" t="n">
        <f aca="false">(AD1036-$AF$700)^2</f>
        <v>0</v>
      </c>
    </row>
    <row r="1037" customFormat="false" ht="12.75" hidden="false" customHeight="false" outlineLevel="0" collapsed="false">
      <c r="AB1037" s="1" t="n">
        <v>0.000595486111111111</v>
      </c>
      <c r="AC1037" s="0" t="n">
        <v>16.671097</v>
      </c>
      <c r="AD1037" s="0" t="n">
        <v>1.00256</v>
      </c>
      <c r="AE1037" s="0" t="n">
        <v>-0.9987</v>
      </c>
      <c r="AG1037" s="0" t="n">
        <f aca="false">(AD1037-$AF$700)^2</f>
        <v>0</v>
      </c>
    </row>
    <row r="1038" customFormat="false" ht="12.75" hidden="false" customHeight="false" outlineLevel="0" collapsed="false">
      <c r="AB1038" s="1" t="n">
        <v>0.000596064814814815</v>
      </c>
      <c r="AC1038" s="0" t="n">
        <v>27.276642</v>
      </c>
      <c r="AD1038" s="0" t="n">
        <v>1.00256</v>
      </c>
      <c r="AE1038" s="0" t="n">
        <v>-0.9987</v>
      </c>
      <c r="AG1038" s="0" t="n">
        <f aca="false">(AD1038-$AF$700)^2</f>
        <v>0</v>
      </c>
    </row>
    <row r="1039" customFormat="false" ht="12.75" hidden="false" customHeight="false" outlineLevel="0" collapsed="false">
      <c r="AB1039" s="1" t="n">
        <v>0.000596643518518519</v>
      </c>
      <c r="AC1039" s="0" t="n">
        <v>37.503418</v>
      </c>
      <c r="AD1039" s="0" t="n">
        <v>1.00256</v>
      </c>
      <c r="AE1039" s="0" t="n">
        <v>-0.9987</v>
      </c>
      <c r="AG1039" s="0" t="n">
        <f aca="false">(AD1039-$AF$700)^2</f>
        <v>0</v>
      </c>
    </row>
    <row r="1040" customFormat="false" ht="12.75" hidden="false" customHeight="false" outlineLevel="0" collapsed="false">
      <c r="AB1040" s="1" t="n">
        <v>0.000597222222222222</v>
      </c>
      <c r="AC1040" s="0" t="n">
        <v>46.593887</v>
      </c>
      <c r="AD1040" s="0" t="n">
        <v>1.00256</v>
      </c>
      <c r="AE1040" s="0" t="n">
        <v>-0.9987</v>
      </c>
      <c r="AG1040" s="0" t="n">
        <f aca="false">(AD1040-$AF$700)^2</f>
        <v>0</v>
      </c>
    </row>
    <row r="1041" customFormat="false" ht="12.75" hidden="false" customHeight="false" outlineLevel="0" collapsed="false">
      <c r="AB1041" s="1" t="n">
        <v>0.000597800925925926</v>
      </c>
      <c r="AC1041" s="0" t="n">
        <v>53.411743</v>
      </c>
      <c r="AD1041" s="0" t="n">
        <v>1.00256</v>
      </c>
      <c r="AE1041" s="0" t="n">
        <v>-0.9987</v>
      </c>
      <c r="AG1041" s="0" t="n">
        <f aca="false">(AD1041-$AF$700)^2</f>
        <v>0</v>
      </c>
    </row>
    <row r="1042" customFormat="false" ht="12.75" hidden="false" customHeight="false" outlineLevel="0" collapsed="false">
      <c r="AB1042" s="1" t="n">
        <v>0.00059837962962963</v>
      </c>
      <c r="AC1042" s="0" t="n">
        <v>56.820663</v>
      </c>
      <c r="AD1042" s="0" t="n">
        <v>1.00256</v>
      </c>
      <c r="AE1042" s="0" t="n">
        <v>-0.9987</v>
      </c>
      <c r="AG1042" s="0" t="n">
        <f aca="false">(AD1042-$AF$700)^2</f>
        <v>0</v>
      </c>
    </row>
    <row r="1043" customFormat="false" ht="12.75" hidden="false" customHeight="false" outlineLevel="0" collapsed="false">
      <c r="AB1043" s="1" t="n">
        <v>0.000598958333333333</v>
      </c>
      <c r="AC1043" s="0" t="n">
        <v>54.169281</v>
      </c>
      <c r="AD1043" s="0" t="n">
        <v>1.00256</v>
      </c>
      <c r="AE1043" s="0" t="n">
        <v>-0.9987</v>
      </c>
      <c r="AG1043" s="0" t="n">
        <f aca="false">(AD1043-$AF$700)^2</f>
        <v>0</v>
      </c>
    </row>
    <row r="1044" customFormat="false" ht="12.75" hidden="false" customHeight="false" outlineLevel="0" collapsed="false">
      <c r="AB1044" s="1" t="n">
        <v>0.000599537037037037</v>
      </c>
      <c r="AC1044" s="0" t="n">
        <v>45.836349</v>
      </c>
      <c r="AD1044" s="0" t="n">
        <v>1.00256</v>
      </c>
      <c r="AE1044" s="0" t="n">
        <v>-0.9987</v>
      </c>
      <c r="AG1044" s="0" t="n">
        <f aca="false">(AD1044-$AF$700)^2</f>
        <v>0</v>
      </c>
    </row>
    <row r="1045" customFormat="false" ht="12.75" hidden="false" customHeight="false" outlineLevel="0" collapsed="false">
      <c r="AB1045" s="1" t="n">
        <v>0.000600115740740741</v>
      </c>
      <c r="AC1045" s="0" t="n">
        <v>34.852036</v>
      </c>
      <c r="AD1045" s="0" t="n">
        <v>1.00256</v>
      </c>
      <c r="AE1045" s="0" t="n">
        <v>-0.9987</v>
      </c>
      <c r="AG1045" s="0" t="n">
        <f aca="false">(AD1045-$AF$700)^2</f>
        <v>0</v>
      </c>
    </row>
    <row r="1046" customFormat="false" ht="12.75" hidden="false" customHeight="false" outlineLevel="0" collapsed="false">
      <c r="AB1046" s="1" t="n">
        <v>0.000600694444444444</v>
      </c>
      <c r="AC1046" s="0" t="n">
        <v>22.7314</v>
      </c>
      <c r="AD1046" s="0" t="n">
        <v>1.00256</v>
      </c>
      <c r="AE1046" s="0" t="n">
        <v>-0.9987</v>
      </c>
      <c r="AG1046" s="0" t="n">
        <f aca="false">(AD1046-$AF$700)^2</f>
        <v>0</v>
      </c>
    </row>
    <row r="1047" customFormat="false" ht="12.75" hidden="false" customHeight="false" outlineLevel="0" collapsed="false">
      <c r="AB1047" s="1" t="n">
        <v>0.000601273148148148</v>
      </c>
      <c r="AC1047" s="0" t="n">
        <v>10.23201</v>
      </c>
      <c r="AD1047" s="0" t="n">
        <v>1.00256</v>
      </c>
      <c r="AE1047" s="0" t="n">
        <v>-0.9987</v>
      </c>
      <c r="AG1047" s="0" t="n">
        <f aca="false">(AD1047-$AF$700)^2</f>
        <v>0</v>
      </c>
    </row>
    <row r="1048" customFormat="false" ht="12.75" hidden="false" customHeight="false" outlineLevel="0" collapsed="false">
      <c r="AB1048" s="1" t="n">
        <v>0.000601851851851852</v>
      </c>
      <c r="AC1048" s="0" t="n">
        <v>-1.509842</v>
      </c>
      <c r="AD1048" s="0" t="n">
        <v>1.00256</v>
      </c>
      <c r="AE1048" s="0" t="n">
        <v>-0.9987</v>
      </c>
      <c r="AG1048" s="0" t="n">
        <f aca="false">(AD1048-$AF$700)^2</f>
        <v>0</v>
      </c>
    </row>
    <row r="1049" customFormat="false" ht="12.75" hidden="false" customHeight="false" outlineLevel="0" collapsed="false">
      <c r="AB1049" s="1" t="n">
        <v>0.000602430555555556</v>
      </c>
      <c r="AC1049" s="0" t="n">
        <v>-11.73661</v>
      </c>
      <c r="AD1049" s="0" t="n">
        <v>1.00256</v>
      </c>
      <c r="AE1049" s="0" t="n">
        <v>-0.9987</v>
      </c>
      <c r="AG1049" s="0" t="n">
        <f aca="false">(AD1049-$AF$700)^2</f>
        <v>0</v>
      </c>
    </row>
    <row r="1050" customFormat="false" ht="12.75" hidden="false" customHeight="false" outlineLevel="0" collapsed="false">
      <c r="AB1050" s="1" t="n">
        <v>0.000603009259259259</v>
      </c>
      <c r="AC1050" s="0" t="n">
        <v>-21.20585</v>
      </c>
      <c r="AD1050" s="0" t="n">
        <v>1.00256</v>
      </c>
      <c r="AE1050" s="0" t="n">
        <v>-0.9987</v>
      </c>
      <c r="AG1050" s="0" t="n">
        <f aca="false">(AD1050-$AF$700)^2</f>
        <v>0</v>
      </c>
    </row>
    <row r="1051" customFormat="false" ht="12.75" hidden="false" customHeight="false" outlineLevel="0" collapsed="false">
      <c r="AB1051" s="1" t="n">
        <v>0.000603587962962963</v>
      </c>
      <c r="AC1051" s="0" t="n">
        <v>-29.53878</v>
      </c>
      <c r="AD1051" s="0" t="n">
        <v>1.00256</v>
      </c>
      <c r="AE1051" s="0" t="n">
        <v>-0.9987</v>
      </c>
      <c r="AG1051" s="0" t="n">
        <f aca="false">(AD1051-$AF$700)^2</f>
        <v>0</v>
      </c>
    </row>
    <row r="1052" customFormat="false" ht="12.75" hidden="false" customHeight="false" outlineLevel="0" collapsed="false">
      <c r="AB1052" s="1" t="n">
        <v>0.000604166666666667</v>
      </c>
      <c r="AC1052" s="0" t="n">
        <v>-36.35663</v>
      </c>
      <c r="AD1052" s="0" t="n">
        <v>1.00256</v>
      </c>
      <c r="AE1052" s="0" t="n">
        <v>-0.9987</v>
      </c>
      <c r="AG1052" s="0" t="n">
        <f aca="false">(AD1052-$AF$700)^2</f>
        <v>0</v>
      </c>
    </row>
    <row r="1053" customFormat="false" ht="12.75" hidden="false" customHeight="false" outlineLevel="0" collapsed="false">
      <c r="AB1053" s="1" t="n">
        <v>0.00060474537037037</v>
      </c>
      <c r="AC1053" s="0" t="n">
        <v>-41.6594</v>
      </c>
      <c r="AD1053" s="0" t="n">
        <v>1.00256</v>
      </c>
      <c r="AE1053" s="0" t="n">
        <v>-0.9987</v>
      </c>
      <c r="AG1053" s="0" t="n">
        <f aca="false">(AD1053-$AF$700)^2</f>
        <v>0</v>
      </c>
    </row>
    <row r="1054" customFormat="false" ht="12.75" hidden="false" customHeight="false" outlineLevel="0" collapsed="false">
      <c r="AB1054" s="1" t="n">
        <v>0.000605324074074074</v>
      </c>
      <c r="AC1054" s="0" t="n">
        <v>-44.31079</v>
      </c>
      <c r="AD1054" s="0" t="n">
        <v>1.00256</v>
      </c>
      <c r="AE1054" s="0" t="n">
        <v>-0.9987</v>
      </c>
      <c r="AG1054" s="0" t="n">
        <f aca="false">(AD1054-$AF$700)^2</f>
        <v>0</v>
      </c>
    </row>
    <row r="1055" customFormat="false" ht="12.75" hidden="false" customHeight="false" outlineLevel="0" collapsed="false">
      <c r="AB1055" s="1" t="n">
        <v>0.000605902777777778</v>
      </c>
      <c r="AC1055" s="0" t="n">
        <v>-44.68956</v>
      </c>
      <c r="AD1055" s="0" t="n">
        <v>1.00256</v>
      </c>
      <c r="AE1055" s="0" t="n">
        <v>-0.9987</v>
      </c>
      <c r="AG1055" s="0" t="n">
        <f aca="false">(AD1055-$AF$700)^2</f>
        <v>0</v>
      </c>
    </row>
    <row r="1056" customFormat="false" ht="12.75" hidden="false" customHeight="false" outlineLevel="0" collapsed="false">
      <c r="AB1056" s="1" t="n">
        <v>0.000606481481481481</v>
      </c>
      <c r="AC1056" s="0" t="n">
        <v>-42.41695</v>
      </c>
      <c r="AD1056" s="0" t="n">
        <v>1.00256</v>
      </c>
      <c r="AE1056" s="0" t="n">
        <v>-0.9987</v>
      </c>
      <c r="AG1056" s="0" t="n">
        <f aca="false">(AD1056-$AF$700)^2</f>
        <v>0</v>
      </c>
    </row>
    <row r="1057" customFormat="false" ht="12.75" hidden="false" customHeight="false" outlineLevel="0" collapsed="false">
      <c r="AB1057" s="1" t="n">
        <v>0.000607060185185185</v>
      </c>
      <c r="AC1057" s="0" t="n">
        <v>-37.87171</v>
      </c>
      <c r="AD1057" s="0" t="n">
        <v>1.00256</v>
      </c>
      <c r="AE1057" s="0" t="n">
        <v>-0.9987</v>
      </c>
      <c r="AG1057" s="0" t="n">
        <f aca="false">(AD1057-$AF$700)^2</f>
        <v>0</v>
      </c>
    </row>
    <row r="1058" customFormat="false" ht="12.75" hidden="false" customHeight="false" outlineLevel="0" collapsed="false">
      <c r="AB1058" s="1" t="n">
        <v>0.000607638888888889</v>
      </c>
      <c r="AC1058" s="0" t="n">
        <v>-30.67509</v>
      </c>
      <c r="AD1058" s="0" t="n">
        <v>1.00256</v>
      </c>
      <c r="AE1058" s="0" t="n">
        <v>-0.9987</v>
      </c>
      <c r="AG1058" s="0" t="n">
        <f aca="false">(AD1058-$AF$700)^2</f>
        <v>0</v>
      </c>
    </row>
    <row r="1059" customFormat="false" ht="12.75" hidden="false" customHeight="false" outlineLevel="0" collapsed="false">
      <c r="AB1059" s="1" t="n">
        <v>0.000608217592592593</v>
      </c>
      <c r="AC1059" s="0" t="n">
        <v>-21.58462</v>
      </c>
      <c r="AD1059" s="0" t="n">
        <v>1.00256</v>
      </c>
      <c r="AE1059" s="0" t="n">
        <v>-0.9987</v>
      </c>
      <c r="AG1059" s="0" t="n">
        <f aca="false">(AD1059-$AF$700)^2</f>
        <v>0</v>
      </c>
    </row>
    <row r="1060" customFormat="false" ht="12.75" hidden="false" customHeight="false" outlineLevel="0" collapsed="false">
      <c r="AB1060" s="1" t="n">
        <v>0.000608796296296296</v>
      </c>
      <c r="AC1060" s="0" t="n">
        <v>-12.49415</v>
      </c>
      <c r="AD1060" s="0" t="n">
        <v>1.00256</v>
      </c>
      <c r="AE1060" s="0" t="n">
        <v>-0.9987</v>
      </c>
      <c r="AG1060" s="0" t="n">
        <f aca="false">(AD1060-$AF$700)^2</f>
        <v>0</v>
      </c>
    </row>
    <row r="1061" customFormat="false" ht="12.75" hidden="false" customHeight="false" outlineLevel="0" collapsed="false">
      <c r="AB1061" s="1" t="n">
        <v>0.000609375</v>
      </c>
      <c r="AC1061" s="0" t="n">
        <v>-2.646149</v>
      </c>
      <c r="AD1061" s="0" t="n">
        <v>1.00256</v>
      </c>
      <c r="AE1061" s="0" t="n">
        <v>-0.9987</v>
      </c>
      <c r="AG1061" s="0" t="n">
        <f aca="false">(AD1061-$AF$700)^2</f>
        <v>0</v>
      </c>
    </row>
    <row r="1062" customFormat="false" ht="12.75" hidden="false" customHeight="false" outlineLevel="0" collapsed="false">
      <c r="AB1062" s="1" t="n">
        <v>0.000609953703703704</v>
      </c>
      <c r="AC1062" s="0" t="n">
        <v>8.716934</v>
      </c>
      <c r="AD1062" s="0" t="n">
        <v>1.00256</v>
      </c>
      <c r="AE1062" s="0" t="n">
        <v>-0.9987</v>
      </c>
      <c r="AG1062" s="0" t="n">
        <f aca="false">(AD1062-$AF$700)^2</f>
        <v>0</v>
      </c>
    </row>
    <row r="1063" customFormat="false" ht="12.75" hidden="false" customHeight="false" outlineLevel="0" collapsed="false">
      <c r="AB1063" s="1" t="n">
        <v>0.000610532407407407</v>
      </c>
      <c r="AC1063" s="0" t="n">
        <v>19.322479</v>
      </c>
      <c r="AD1063" s="0" t="n">
        <v>1.00256</v>
      </c>
      <c r="AE1063" s="0" t="n">
        <v>-0.9987</v>
      </c>
      <c r="AG1063" s="0" t="n">
        <f aca="false">(AD1063-$AF$700)^2</f>
        <v>0</v>
      </c>
    </row>
    <row r="1064" customFormat="false" ht="12.75" hidden="false" customHeight="false" outlineLevel="0" collapsed="false">
      <c r="AB1064" s="1" t="n">
        <v>0.000611111111111111</v>
      </c>
      <c r="AC1064" s="0" t="n">
        <v>30.306793</v>
      </c>
      <c r="AD1064" s="0" t="n">
        <v>1.00256</v>
      </c>
      <c r="AE1064" s="0" t="n">
        <v>-0.9987</v>
      </c>
      <c r="AG1064" s="0" t="n">
        <f aca="false">(AD1064-$AF$700)^2</f>
        <v>0</v>
      </c>
    </row>
    <row r="1065" customFormat="false" ht="12.75" hidden="false" customHeight="false" outlineLevel="0" collapsed="false">
      <c r="AB1065" s="1" t="n">
        <v>0.000611689814814815</v>
      </c>
      <c r="AC1065" s="0" t="n">
        <v>40.1548</v>
      </c>
      <c r="AD1065" s="0" t="n">
        <v>1.00256</v>
      </c>
      <c r="AE1065" s="0" t="n">
        <v>-0.9987</v>
      </c>
      <c r="AG1065" s="0" t="n">
        <f aca="false">(AD1065-$AF$700)^2</f>
        <v>0</v>
      </c>
    </row>
    <row r="1066" customFormat="false" ht="12.75" hidden="false" customHeight="false" outlineLevel="0" collapsed="false">
      <c r="AB1066" s="1" t="n">
        <v>0.000612268518518519</v>
      </c>
      <c r="AC1066" s="0" t="n">
        <v>48.866501</v>
      </c>
      <c r="AD1066" s="0" t="n">
        <v>1.00256</v>
      </c>
      <c r="AE1066" s="0" t="n">
        <v>-0.9987</v>
      </c>
      <c r="AG1066" s="0" t="n">
        <f aca="false">(AD1066-$AF$700)^2</f>
        <v>0</v>
      </c>
    </row>
    <row r="1067" customFormat="false" ht="12.75" hidden="false" customHeight="false" outlineLevel="0" collapsed="false">
      <c r="AB1067" s="1" t="n">
        <v>0.000612847222222222</v>
      </c>
      <c r="AC1067" s="0" t="n">
        <v>54.54805</v>
      </c>
      <c r="AD1067" s="0" t="n">
        <v>1.00256</v>
      </c>
      <c r="AE1067" s="0" t="n">
        <v>-0.9987</v>
      </c>
      <c r="AG1067" s="0" t="n">
        <f aca="false">(AD1067-$AF$700)^2</f>
        <v>0</v>
      </c>
    </row>
    <row r="1068" customFormat="false" ht="12.75" hidden="false" customHeight="false" outlineLevel="0" collapsed="false">
      <c r="AB1068" s="1" t="n">
        <v>0.000613425925925926</v>
      </c>
      <c r="AC1068" s="0" t="n">
        <v>56.441895</v>
      </c>
      <c r="AD1068" s="0" t="n">
        <v>1.00256</v>
      </c>
      <c r="AE1068" s="0" t="n">
        <v>-0.9987</v>
      </c>
      <c r="AG1068" s="0" t="n">
        <f aca="false">(AD1068-$AF$700)^2</f>
        <v>0</v>
      </c>
    </row>
    <row r="1069" customFormat="false" ht="12.75" hidden="false" customHeight="false" outlineLevel="0" collapsed="false">
      <c r="AB1069" s="1" t="n">
        <v>0.00061400462962963</v>
      </c>
      <c r="AC1069" s="0" t="n">
        <v>52.275436</v>
      </c>
      <c r="AD1069" s="0" t="n">
        <v>1.00256</v>
      </c>
      <c r="AE1069" s="0" t="n">
        <v>-0.9987</v>
      </c>
      <c r="AG1069" s="0" t="n">
        <f aca="false">(AD1069-$AF$700)^2</f>
        <v>0</v>
      </c>
    </row>
    <row r="1070" customFormat="false" ht="12.75" hidden="false" customHeight="false" outlineLevel="0" collapsed="false">
      <c r="AB1070" s="1" t="n">
        <v>0.000614583333333333</v>
      </c>
      <c r="AC1070" s="0" t="n">
        <v>43.184967</v>
      </c>
      <c r="AD1070" s="0" t="n">
        <v>1.00256</v>
      </c>
      <c r="AE1070" s="0" t="n">
        <v>-0.9987</v>
      </c>
      <c r="AG1070" s="0" t="n">
        <f aca="false">(AD1070-$AF$700)^2</f>
        <v>0</v>
      </c>
    </row>
    <row r="1071" customFormat="false" ht="12.75" hidden="false" customHeight="false" outlineLevel="0" collapsed="false">
      <c r="AB1071" s="1" t="n">
        <v>0.000615162037037037</v>
      </c>
      <c r="AC1071" s="0" t="n">
        <v>31.4431</v>
      </c>
      <c r="AD1071" s="0" t="n">
        <v>1.00256</v>
      </c>
      <c r="AE1071" s="0" t="n">
        <v>-0.9987</v>
      </c>
      <c r="AG1071" s="0" t="n">
        <f aca="false">(AD1071-$AF$700)^2</f>
        <v>0</v>
      </c>
    </row>
    <row r="1072" customFormat="false" ht="12.75" hidden="false" customHeight="false" outlineLevel="0" collapsed="false">
      <c r="AB1072" s="1" t="n">
        <v>0.000615740740740741</v>
      </c>
      <c r="AC1072" s="0" t="n">
        <v>18.564941</v>
      </c>
      <c r="AD1072" s="0" t="n">
        <v>1.00256</v>
      </c>
      <c r="AE1072" s="0" t="n">
        <v>-0.9987</v>
      </c>
      <c r="AG1072" s="0" t="n">
        <f aca="false">(AD1072-$AF$700)^2</f>
        <v>0</v>
      </c>
    </row>
    <row r="1073" customFormat="false" ht="12.75" hidden="false" customHeight="false" outlineLevel="0" collapsed="false">
      <c r="AB1073" s="1" t="n">
        <v>0.000616319444444444</v>
      </c>
      <c r="AC1073" s="0" t="n">
        <v>6.82309</v>
      </c>
      <c r="AD1073" s="0" t="n">
        <v>1.00256</v>
      </c>
      <c r="AE1073" s="0" t="n">
        <v>-0.9987</v>
      </c>
      <c r="AG1073" s="0" t="n">
        <f aca="false">(AD1073-$AF$700)^2</f>
        <v>0</v>
      </c>
    </row>
    <row r="1074" customFormat="false" ht="12.75" hidden="false" customHeight="false" outlineLevel="0" collapsed="false">
      <c r="AB1074" s="1" t="n">
        <v>0.000616898148148148</v>
      </c>
      <c r="AC1074" s="0" t="n">
        <v>-4.540001</v>
      </c>
      <c r="AD1074" s="0" t="n">
        <v>1.00256</v>
      </c>
      <c r="AE1074" s="0" t="n">
        <v>-0.9987</v>
      </c>
      <c r="AG1074" s="0" t="n">
        <f aca="false">(AD1074-$AF$700)^2</f>
        <v>0</v>
      </c>
    </row>
    <row r="1075" customFormat="false" ht="12.75" hidden="false" customHeight="false" outlineLevel="0" collapsed="false">
      <c r="AB1075" s="1" t="n">
        <v>0.000617476851851852</v>
      </c>
      <c r="AC1075" s="0" t="n">
        <v>-14.76677</v>
      </c>
      <c r="AD1075" s="0" t="n">
        <v>1.00256</v>
      </c>
      <c r="AE1075" s="0" t="n">
        <v>-0.9987</v>
      </c>
      <c r="AG1075" s="0" t="n">
        <f aca="false">(AD1075-$AF$700)^2</f>
        <v>0</v>
      </c>
    </row>
    <row r="1076" customFormat="false" ht="12.75" hidden="false" customHeight="false" outlineLevel="0" collapsed="false">
      <c r="AB1076" s="1" t="n">
        <v>0.000618055555555556</v>
      </c>
      <c r="AC1076" s="0" t="n">
        <v>-23.85724</v>
      </c>
      <c r="AD1076" s="0" t="n">
        <v>1.00256</v>
      </c>
      <c r="AE1076" s="0" t="n">
        <v>-0.9987</v>
      </c>
      <c r="AG1076" s="0" t="n">
        <f aca="false">(AD1076-$AF$700)^2</f>
        <v>0</v>
      </c>
    </row>
    <row r="1077" customFormat="false" ht="12.75" hidden="false" customHeight="false" outlineLevel="0" collapsed="false">
      <c r="AB1077" s="1" t="n">
        <v>0.000618634259259259</v>
      </c>
      <c r="AC1077" s="0" t="n">
        <v>-31.43263</v>
      </c>
      <c r="AD1077" s="0" t="n">
        <v>1.00256</v>
      </c>
      <c r="AE1077" s="0" t="n">
        <v>-0.9987</v>
      </c>
      <c r="AG1077" s="0" t="n">
        <f aca="false">(AD1077-$AF$700)^2</f>
        <v>0</v>
      </c>
    </row>
    <row r="1078" customFormat="false" ht="12.75" hidden="false" customHeight="false" outlineLevel="0" collapsed="false">
      <c r="AB1078" s="1" t="n">
        <v>0.000619212962962963</v>
      </c>
      <c r="AC1078" s="0" t="n">
        <v>-37.87171</v>
      </c>
      <c r="AD1078" s="0" t="n">
        <v>1.00256</v>
      </c>
      <c r="AE1078" s="0" t="n">
        <v>-0.9987</v>
      </c>
      <c r="AG1078" s="0" t="n">
        <f aca="false">(AD1078-$AF$700)^2</f>
        <v>0</v>
      </c>
    </row>
    <row r="1079" customFormat="false" ht="12.75" hidden="false" customHeight="false" outlineLevel="0" collapsed="false">
      <c r="AB1079" s="1" t="n">
        <v>0.000619791666666667</v>
      </c>
      <c r="AC1079" s="0" t="n">
        <v>-42.41695</v>
      </c>
      <c r="AD1079" s="0" t="n">
        <v>1.00256</v>
      </c>
      <c r="AE1079" s="0" t="n">
        <v>-0.9987</v>
      </c>
      <c r="AG1079" s="0" t="n">
        <f aca="false">(AD1079-$AF$700)^2</f>
        <v>0</v>
      </c>
    </row>
    <row r="1080" customFormat="false" ht="12.75" hidden="false" customHeight="false" outlineLevel="0" collapsed="false">
      <c r="AB1080" s="1" t="n">
        <v>0.00062037037037037</v>
      </c>
      <c r="AC1080" s="0" t="n">
        <v>-44.68956</v>
      </c>
      <c r="AD1080" s="0" t="n">
        <v>1.00256</v>
      </c>
      <c r="AE1080" s="0" t="n">
        <v>-0.9987</v>
      </c>
      <c r="AG1080" s="0" t="n">
        <f aca="false">(AD1080-$AF$700)^2</f>
        <v>0</v>
      </c>
    </row>
    <row r="1081" customFormat="false" ht="12.75" hidden="false" customHeight="false" outlineLevel="0" collapsed="false">
      <c r="AB1081" s="1" t="n">
        <v>0.000620949074074074</v>
      </c>
      <c r="AC1081" s="0" t="n">
        <v>-44.68956</v>
      </c>
      <c r="AD1081" s="0" t="n">
        <v>1.00256</v>
      </c>
      <c r="AE1081" s="0" t="n">
        <v>-0.9987</v>
      </c>
      <c r="AG1081" s="0" t="n">
        <f aca="false">(AD1081-$AF$700)^2</f>
        <v>0</v>
      </c>
    </row>
    <row r="1082" customFormat="false" ht="12.75" hidden="false" customHeight="false" outlineLevel="0" collapsed="false">
      <c r="AB1082" s="1" t="n">
        <v>0.000621527777777778</v>
      </c>
      <c r="AC1082" s="0" t="n">
        <v>-41.28064</v>
      </c>
      <c r="AD1082" s="0" t="n">
        <v>1.00256</v>
      </c>
      <c r="AE1082" s="0" t="n">
        <v>-0.9987</v>
      </c>
      <c r="AG1082" s="0" t="n">
        <f aca="false">(AD1082-$AF$700)^2</f>
        <v>0</v>
      </c>
    </row>
    <row r="1083" customFormat="false" ht="12.75" hidden="false" customHeight="false" outlineLevel="0" collapsed="false">
      <c r="AB1083" s="1" t="n">
        <v>0.000622106481481482</v>
      </c>
      <c r="AC1083" s="0" t="n">
        <v>-35.59909</v>
      </c>
      <c r="AD1083" s="0" t="n">
        <v>1.00256</v>
      </c>
      <c r="AE1083" s="0" t="n">
        <v>-0.9987</v>
      </c>
      <c r="AG1083" s="0" t="n">
        <f aca="false">(AD1083-$AF$700)^2</f>
        <v>0</v>
      </c>
    </row>
    <row r="1084" customFormat="false" ht="12.75" hidden="false" customHeight="false" outlineLevel="0" collapsed="false">
      <c r="AB1084" s="1" t="n">
        <v>0.000622685185185185</v>
      </c>
      <c r="AC1084" s="0" t="n">
        <v>-28.02371</v>
      </c>
      <c r="AD1084" s="0" t="n">
        <v>1.00256</v>
      </c>
      <c r="AE1084" s="0" t="n">
        <v>-0.9987</v>
      </c>
      <c r="AG1084" s="0" t="n">
        <f aca="false">(AD1084-$AF$700)^2</f>
        <v>0</v>
      </c>
    </row>
    <row r="1085" customFormat="false" ht="12.75" hidden="false" customHeight="false" outlineLevel="0" collapsed="false">
      <c r="AB1085" s="1" t="n">
        <v>0.000623263888888889</v>
      </c>
      <c r="AC1085" s="0" t="n">
        <v>-18.55447</v>
      </c>
      <c r="AD1085" s="0" t="n">
        <v>1.00256</v>
      </c>
      <c r="AE1085" s="0" t="n">
        <v>-0.9987</v>
      </c>
      <c r="AG1085" s="0" t="n">
        <f aca="false">(AD1085-$AF$700)^2</f>
        <v>0</v>
      </c>
    </row>
    <row r="1086" customFormat="false" ht="12.75" hidden="false" customHeight="false" outlineLevel="0" collapsed="false">
      <c r="AB1086" s="1" t="n">
        <v>0.000623842592592593</v>
      </c>
      <c r="AC1086" s="0" t="n">
        <v>-8.706467</v>
      </c>
      <c r="AD1086" s="0" t="n">
        <v>1.00256</v>
      </c>
      <c r="AE1086" s="0" t="n">
        <v>-0.9987</v>
      </c>
      <c r="AG1086" s="0" t="n">
        <f aca="false">(AD1086-$AF$700)^2</f>
        <v>0</v>
      </c>
    </row>
    <row r="1087" customFormat="false" ht="12.75" hidden="false" customHeight="false" outlineLevel="0" collapsed="false">
      <c r="AB1087" s="1" t="n">
        <v>0.000624421296296296</v>
      </c>
      <c r="AC1087" s="0" t="n">
        <v>1.520317</v>
      </c>
      <c r="AD1087" s="0" t="n">
        <v>1.00256</v>
      </c>
      <c r="AE1087" s="0" t="n">
        <v>-0.9987</v>
      </c>
      <c r="AG1087" s="0" t="n">
        <f aca="false">(AD1087-$AF$700)^2</f>
        <v>0</v>
      </c>
    </row>
    <row r="1088" customFormat="false" ht="12.75" hidden="false" customHeight="false" outlineLevel="0" collapsed="false">
      <c r="AB1088" s="1" t="n">
        <v>0.000625</v>
      </c>
      <c r="AC1088" s="0" t="n">
        <v>12.125862</v>
      </c>
      <c r="AD1088" s="0" t="n">
        <v>1.00256</v>
      </c>
      <c r="AE1088" s="0" t="n">
        <v>-0.9987</v>
      </c>
      <c r="AG1088" s="0" t="n">
        <f aca="false">(AD1088-$AF$700)^2</f>
        <v>0</v>
      </c>
    </row>
    <row r="1089" customFormat="false" ht="12.75" hidden="false" customHeight="false" outlineLevel="0" collapsed="false">
      <c r="AB1089" s="1" t="n">
        <v>0.000625578703703704</v>
      </c>
      <c r="AC1089" s="0" t="n">
        <v>23.110184</v>
      </c>
      <c r="AD1089" s="0" t="n">
        <v>1.00256</v>
      </c>
      <c r="AE1089" s="0" t="n">
        <v>-0.9987</v>
      </c>
      <c r="AG1089" s="0" t="n">
        <f aca="false">(AD1089-$AF$700)^2</f>
        <v>0</v>
      </c>
    </row>
    <row r="1090" customFormat="false" ht="12.75" hidden="false" customHeight="false" outlineLevel="0" collapsed="false">
      <c r="AB1090" s="1" t="n">
        <v>0.000626157407407407</v>
      </c>
      <c r="AC1090" s="0" t="n">
        <v>33.715729</v>
      </c>
      <c r="AD1090" s="0" t="n">
        <v>1.00256</v>
      </c>
      <c r="AE1090" s="0" t="n">
        <v>-0.9987</v>
      </c>
      <c r="AG1090" s="0" t="n">
        <f aca="false">(AD1090-$AF$700)^2</f>
        <v>0</v>
      </c>
    </row>
    <row r="1091" customFormat="false" ht="12.75" hidden="false" customHeight="false" outlineLevel="0" collapsed="false">
      <c r="AB1091" s="1" t="n">
        <v>0.000626736111111111</v>
      </c>
      <c r="AC1091" s="0" t="n">
        <v>43.184967</v>
      </c>
      <c r="AD1091" s="0" t="n">
        <v>1.00256</v>
      </c>
      <c r="AE1091" s="0" t="n">
        <v>-0.9987</v>
      </c>
      <c r="AG1091" s="0" t="n">
        <f aca="false">(AD1091-$AF$700)^2</f>
        <v>0</v>
      </c>
    </row>
    <row r="1092" customFormat="false" ht="12.75" hidden="false" customHeight="false" outlineLevel="0" collapsed="false">
      <c r="AB1092" s="1" t="n">
        <v>0.000627314814814815</v>
      </c>
      <c r="AC1092" s="0" t="n">
        <v>51.139114</v>
      </c>
      <c r="AD1092" s="0" t="n">
        <v>1.00256</v>
      </c>
      <c r="AE1092" s="0" t="n">
        <v>-0.9987</v>
      </c>
      <c r="AG1092" s="0" t="n">
        <f aca="false">(AD1092-$AF$700)^2</f>
        <v>0</v>
      </c>
    </row>
    <row r="1093" customFormat="false" ht="12.75" hidden="false" customHeight="false" outlineLevel="0" collapsed="false">
      <c r="AB1093" s="1" t="n">
        <v>0.000627893518518519</v>
      </c>
      <c r="AC1093" s="0" t="n">
        <v>55.684357</v>
      </c>
      <c r="AD1093" s="0" t="n">
        <v>1.00256</v>
      </c>
      <c r="AE1093" s="0" t="n">
        <v>-0.9987</v>
      </c>
      <c r="AG1093" s="0" t="n">
        <f aca="false">(AD1093-$AF$700)^2</f>
        <v>0</v>
      </c>
    </row>
    <row r="1094" customFormat="false" ht="12.75" hidden="false" customHeight="false" outlineLevel="0" collapsed="false">
      <c r="AB1094" s="1" t="n">
        <v>0.000628472222222222</v>
      </c>
      <c r="AC1094" s="0" t="n">
        <v>55.684357</v>
      </c>
      <c r="AD1094" s="0" t="n">
        <v>1.00256</v>
      </c>
      <c r="AE1094" s="0" t="n">
        <v>-0.9987</v>
      </c>
      <c r="AG1094" s="0" t="n">
        <f aca="false">(AD1094-$AF$700)^2</f>
        <v>0</v>
      </c>
    </row>
    <row r="1095" customFormat="false" ht="12.75" hidden="false" customHeight="false" outlineLevel="0" collapsed="false">
      <c r="AB1095" s="1" t="n">
        <v>0.000629050925925926</v>
      </c>
      <c r="AC1095" s="0" t="n">
        <v>50.002808</v>
      </c>
      <c r="AD1095" s="0" t="n">
        <v>1.00256</v>
      </c>
      <c r="AE1095" s="0" t="n">
        <v>-0.9987</v>
      </c>
      <c r="AG1095" s="0" t="n">
        <f aca="false">(AD1095-$AF$700)^2</f>
        <v>0</v>
      </c>
    </row>
    <row r="1096" customFormat="false" ht="12.75" hidden="false" customHeight="false" outlineLevel="0" collapsed="false">
      <c r="AB1096" s="1" t="n">
        <v>0.00062962962962963</v>
      </c>
      <c r="AC1096" s="0" t="n">
        <v>39.397263</v>
      </c>
      <c r="AD1096" s="0" t="n">
        <v>1.00256</v>
      </c>
      <c r="AE1096" s="0" t="n">
        <v>-0.9987</v>
      </c>
      <c r="AG1096" s="0" t="n">
        <f aca="false">(AD1096-$AF$700)^2</f>
        <v>0</v>
      </c>
    </row>
    <row r="1097" customFormat="false" ht="12.75" hidden="false" customHeight="false" outlineLevel="0" collapsed="false">
      <c r="AB1097" s="1" t="n">
        <v>0.000630208333333333</v>
      </c>
      <c r="AC1097" s="0" t="n">
        <v>27.276642</v>
      </c>
      <c r="AD1097" s="0" t="n">
        <v>1.00256</v>
      </c>
      <c r="AE1097" s="0" t="n">
        <v>-0.9987</v>
      </c>
      <c r="AG1097" s="0" t="n">
        <f aca="false">(AD1097-$AF$700)^2</f>
        <v>0</v>
      </c>
    </row>
    <row r="1098" customFormat="false" ht="12.75" hidden="false" customHeight="false" outlineLevel="0" collapsed="false">
      <c r="AB1098" s="1" t="n">
        <v>0.000630787037037037</v>
      </c>
      <c r="AC1098" s="0" t="n">
        <v>15.156013</v>
      </c>
      <c r="AD1098" s="0" t="n">
        <v>1.00256</v>
      </c>
      <c r="AE1098" s="0" t="n">
        <v>-0.9987</v>
      </c>
      <c r="AG1098" s="0" t="n">
        <f aca="false">(AD1098-$AF$700)^2</f>
        <v>0</v>
      </c>
    </row>
    <row r="1099" customFormat="false" ht="12.75" hidden="false" customHeight="false" outlineLevel="0" collapsed="false">
      <c r="AB1099" s="1" t="n">
        <v>0.000631365740740741</v>
      </c>
      <c r="AC1099" s="0" t="n">
        <v>3.414162</v>
      </c>
      <c r="AD1099" s="0" t="n">
        <v>1.00256</v>
      </c>
      <c r="AE1099" s="0" t="n">
        <v>-0.9987</v>
      </c>
      <c r="AG1099" s="0" t="n">
        <f aca="false">(AD1099-$AF$700)^2</f>
        <v>0</v>
      </c>
    </row>
    <row r="1100" customFormat="false" ht="12.75" hidden="false" customHeight="false" outlineLevel="0" collapsed="false">
      <c r="AB1100" s="1" t="n">
        <v>0.000631944444444444</v>
      </c>
      <c r="AC1100" s="0" t="n">
        <v>-7.570152</v>
      </c>
      <c r="AD1100" s="0" t="n">
        <v>1.00256</v>
      </c>
      <c r="AE1100" s="0" t="n">
        <v>-0.9987</v>
      </c>
      <c r="AG1100" s="0" t="n">
        <f aca="false">(AD1100-$AF$700)^2</f>
        <v>0</v>
      </c>
    </row>
    <row r="1101" customFormat="false" ht="12.75" hidden="false" customHeight="false" outlineLevel="0" collapsed="false">
      <c r="AB1101" s="1" t="n">
        <v>0.000632523148148148</v>
      </c>
      <c r="AC1101" s="0" t="n">
        <v>-17.41815</v>
      </c>
      <c r="AD1101" s="0" t="n">
        <v>1.00256</v>
      </c>
      <c r="AE1101" s="0" t="n">
        <v>-0.9987</v>
      </c>
    </row>
    <row r="1102" customFormat="false" ht="12.75" hidden="false" customHeight="false" outlineLevel="0" collapsed="false">
      <c r="AB1102" s="1" t="n">
        <v>0.000633101851851852</v>
      </c>
      <c r="AC1102" s="0" t="n">
        <v>-26.12986</v>
      </c>
      <c r="AD1102" s="0" t="n">
        <v>1.00256</v>
      </c>
      <c r="AE1102" s="0" t="n">
        <v>-0.9987</v>
      </c>
    </row>
    <row r="1103" customFormat="false" ht="12.75" hidden="false" customHeight="false" outlineLevel="0" collapsed="false">
      <c r="AB1103" s="1" t="n">
        <v>0.000633680555555556</v>
      </c>
      <c r="AC1103" s="0" t="n">
        <v>-33.70525</v>
      </c>
      <c r="AD1103" s="0" t="n">
        <v>1.00256</v>
      </c>
      <c r="AE1103" s="0" t="n">
        <v>-0.9987</v>
      </c>
    </row>
    <row r="1104" customFormat="false" ht="12.75" hidden="false" customHeight="false" outlineLevel="0" collapsed="false">
      <c r="AB1104" s="1" t="n">
        <v>0.000634259259259259</v>
      </c>
      <c r="AC1104" s="0" t="n">
        <v>-39.38679</v>
      </c>
      <c r="AD1104" s="0" t="n">
        <v>1.00256</v>
      </c>
      <c r="AE1104" s="0" t="n">
        <v>-0.9987</v>
      </c>
    </row>
    <row r="1105" customFormat="false" ht="12.75" hidden="false" customHeight="false" outlineLevel="0" collapsed="false">
      <c r="AB1105" s="1" t="n">
        <v>0.000634837962962963</v>
      </c>
      <c r="AC1105" s="0" t="n">
        <v>-43.55326</v>
      </c>
      <c r="AD1105" s="0" t="n">
        <v>1.00256</v>
      </c>
      <c r="AE1105" s="0" t="n">
        <v>-0.9987</v>
      </c>
    </row>
    <row r="1106" customFormat="false" ht="12.75" hidden="false" customHeight="false" outlineLevel="0" collapsed="false">
      <c r="AB1106" s="1" t="n">
        <v>0.000635416666666667</v>
      </c>
      <c r="AC1106" s="0" t="n">
        <v>-45.06833</v>
      </c>
      <c r="AD1106" s="0" t="n">
        <v>1.00256</v>
      </c>
      <c r="AE1106" s="0" t="n">
        <v>-0.9987</v>
      </c>
    </row>
    <row r="1107" customFormat="false" ht="12.75" hidden="false" customHeight="false" outlineLevel="0" collapsed="false">
      <c r="AB1107" s="1" t="n">
        <v>0.00063599537037037</v>
      </c>
      <c r="AC1107" s="0" t="n">
        <v>-44.31079</v>
      </c>
      <c r="AD1107" s="0" t="n">
        <v>1.00256</v>
      </c>
      <c r="AE1107" s="0" t="n">
        <v>-0.9987</v>
      </c>
    </row>
    <row r="1108" customFormat="false" ht="12.75" hidden="false" customHeight="false" outlineLevel="0" collapsed="false">
      <c r="AB1108" s="1" t="n">
        <v>0.000636574074074074</v>
      </c>
      <c r="AC1108" s="0" t="n">
        <v>-40.14433</v>
      </c>
      <c r="AD1108" s="0" t="n">
        <v>1.00256</v>
      </c>
      <c r="AE1108" s="0" t="n">
        <v>-0.9987</v>
      </c>
    </row>
    <row r="1109" customFormat="false" ht="12.75" hidden="false" customHeight="false" outlineLevel="0" collapsed="false">
      <c r="AB1109" s="1" t="n">
        <v>0.000637152777777778</v>
      </c>
      <c r="AC1109" s="0" t="n">
        <v>-33.70525</v>
      </c>
      <c r="AD1109" s="0" t="n">
        <v>1.00256</v>
      </c>
      <c r="AE1109" s="0" t="n">
        <v>-0.9987</v>
      </c>
    </row>
    <row r="1110" customFormat="false" ht="12.75" hidden="false" customHeight="false" outlineLevel="0" collapsed="false">
      <c r="AB1110" s="1" t="n">
        <v>0.000637731481481481</v>
      </c>
      <c r="AC1110" s="0" t="n">
        <v>-25.75109</v>
      </c>
      <c r="AD1110" s="0" t="n">
        <v>1.00256</v>
      </c>
      <c r="AE1110" s="0" t="n">
        <v>-0.9987</v>
      </c>
    </row>
    <row r="1111" customFormat="false" ht="12.75" hidden="false" customHeight="false" outlineLevel="0" collapsed="false">
      <c r="AB1111" s="1" t="n">
        <v>0.000638310185185185</v>
      </c>
      <c r="AC1111" s="0" t="n">
        <v>-16.28185</v>
      </c>
      <c r="AD1111" s="0" t="n">
        <v>1.00256</v>
      </c>
      <c r="AE1111" s="0" t="n">
        <v>-0.9987</v>
      </c>
    </row>
    <row r="1112" customFormat="false" ht="12.75" hidden="false" customHeight="false" outlineLevel="0" collapsed="false">
      <c r="AB1112" s="1" t="n">
        <v>0.000638888888888889</v>
      </c>
      <c r="AC1112" s="0" t="n">
        <v>-6.055077</v>
      </c>
      <c r="AD1112" s="0" t="n">
        <v>1.00256</v>
      </c>
      <c r="AE1112" s="0" t="n">
        <v>-0.9987</v>
      </c>
    </row>
    <row r="1113" customFormat="false" ht="12.75" hidden="false" customHeight="false" outlineLevel="0" collapsed="false">
      <c r="AB1113" s="1" t="n">
        <v>0.000639467592592593</v>
      </c>
      <c r="AC1113" s="0" t="n">
        <v>4.550468</v>
      </c>
      <c r="AD1113" s="0" t="n">
        <v>1.00256</v>
      </c>
      <c r="AE1113" s="0" t="n">
        <v>-0.9987</v>
      </c>
    </row>
    <row r="1114" customFormat="false" ht="12.75" hidden="false" customHeight="false" outlineLevel="0" collapsed="false">
      <c r="AB1114" s="1" t="n">
        <v>0.000640046296296296</v>
      </c>
      <c r="AC1114" s="0" t="n">
        <v>15.156013</v>
      </c>
      <c r="AD1114" s="0" t="n">
        <v>1.00256</v>
      </c>
      <c r="AE1114" s="0" t="n">
        <v>-0.9987</v>
      </c>
    </row>
    <row r="1115" customFormat="false" ht="12.75" hidden="false" customHeight="false" outlineLevel="0" collapsed="false">
      <c r="AB1115" s="1" t="n">
        <v>0.000640625</v>
      </c>
      <c r="AC1115" s="0" t="n">
        <v>26.140335</v>
      </c>
      <c r="AD1115" s="0" t="n">
        <v>1.00256</v>
      </c>
      <c r="AE1115" s="0" t="n">
        <v>-0.9987</v>
      </c>
    </row>
    <row r="1116" customFormat="false" ht="12.75" hidden="false" customHeight="false" outlineLevel="0" collapsed="false">
      <c r="AB1116" s="1" t="n">
        <v>0.000641203703703704</v>
      </c>
      <c r="AC1116" s="0" t="n">
        <v>35.988342</v>
      </c>
      <c r="AD1116" s="0" t="n">
        <v>1.00256</v>
      </c>
      <c r="AE1116" s="0" t="n">
        <v>-0.9987</v>
      </c>
    </row>
    <row r="1117" customFormat="false" ht="12.75" hidden="false" customHeight="false" outlineLevel="0" collapsed="false">
      <c r="AB1117" s="1" t="n">
        <v>0.000641782407407407</v>
      </c>
      <c r="AC1117" s="0" t="n">
        <v>45.457581</v>
      </c>
      <c r="AD1117" s="0" t="n">
        <v>1.00256</v>
      </c>
      <c r="AE1117" s="0" t="n">
        <v>-0.9987</v>
      </c>
    </row>
    <row r="1118" customFormat="false" ht="12.75" hidden="false" customHeight="false" outlineLevel="0" collapsed="false">
      <c r="AB1118" s="1" t="n">
        <v>0.000642361111111111</v>
      </c>
      <c r="AC1118" s="0" t="n">
        <v>52.654205</v>
      </c>
      <c r="AD1118" s="0" t="n">
        <v>1.00256</v>
      </c>
      <c r="AE1118" s="0" t="n">
        <v>-0.9987</v>
      </c>
    </row>
    <row r="1119" customFormat="false" ht="12.75" hidden="false" customHeight="false" outlineLevel="0" collapsed="false">
      <c r="AB1119" s="1" t="n">
        <v>0.000642939814814815</v>
      </c>
      <c r="AC1119" s="0" t="n">
        <v>56.441895</v>
      </c>
      <c r="AD1119" s="0" t="n">
        <v>1.00256</v>
      </c>
      <c r="AE1119" s="0" t="n">
        <v>-0.9987</v>
      </c>
    </row>
    <row r="1120" customFormat="false" ht="12.75" hidden="false" customHeight="false" outlineLevel="0" collapsed="false">
      <c r="AB1120" s="1" t="n">
        <v>0.000643518518518519</v>
      </c>
      <c r="AC1120" s="0" t="n">
        <v>54.926819</v>
      </c>
      <c r="AD1120" s="0" t="n">
        <v>1.00256</v>
      </c>
      <c r="AE1120" s="0" t="n">
        <v>-0.9987</v>
      </c>
    </row>
    <row r="1121" customFormat="false" ht="12.75" hidden="false" customHeight="false" outlineLevel="0" collapsed="false">
      <c r="AB1121" s="1" t="n">
        <v>0.000644097222222222</v>
      </c>
      <c r="AC1121" s="0" t="n">
        <v>46.972656</v>
      </c>
      <c r="AD1121" s="0" t="n">
        <v>1.00256</v>
      </c>
      <c r="AE1121" s="0" t="n">
        <v>-0.9987</v>
      </c>
    </row>
    <row r="1122" customFormat="false" ht="12.75" hidden="false" customHeight="false" outlineLevel="0" collapsed="false">
      <c r="AB1122" s="1" t="n">
        <v>0.000644675925925926</v>
      </c>
      <c r="AC1122" s="0" t="n">
        <v>35.988342</v>
      </c>
      <c r="AD1122" s="0" t="n">
        <v>1.00256</v>
      </c>
      <c r="AE1122" s="0" t="n">
        <v>-0.9987</v>
      </c>
    </row>
    <row r="1123" customFormat="false" ht="12.75" hidden="false" customHeight="false" outlineLevel="0" collapsed="false">
      <c r="AB1123" s="1" t="n">
        <v>0.00064525462962963</v>
      </c>
      <c r="AC1123" s="0" t="n">
        <v>23.867722</v>
      </c>
      <c r="AD1123" s="0" t="n">
        <v>1.00256</v>
      </c>
      <c r="AE1123" s="0" t="n">
        <v>-0.9987</v>
      </c>
    </row>
    <row r="1124" customFormat="false" ht="12.75" hidden="false" customHeight="false" outlineLevel="0" collapsed="false">
      <c r="AB1124" s="1" t="n">
        <v>0.000645833333333333</v>
      </c>
      <c r="AC1124" s="0" t="n">
        <v>11.368324</v>
      </c>
      <c r="AD1124" s="0" t="n">
        <v>1.00256</v>
      </c>
      <c r="AE1124" s="0" t="n">
        <v>-0.9987</v>
      </c>
    </row>
    <row r="1125" customFormat="false" ht="12.75" hidden="false" customHeight="false" outlineLevel="0" collapsed="false">
      <c r="AB1125" s="1" t="n">
        <v>0.000646412037037037</v>
      </c>
      <c r="AC1125" s="0" t="n">
        <v>0.005234</v>
      </c>
      <c r="AD1125" s="0" t="n">
        <v>1.00256</v>
      </c>
      <c r="AE1125" s="0" t="n">
        <v>-0.9987</v>
      </c>
    </row>
    <row r="1126" customFormat="false" ht="12.75" hidden="false" customHeight="false" outlineLevel="0" collapsed="false">
      <c r="AB1126" s="1" t="n">
        <v>0.000646990740740741</v>
      </c>
      <c r="AC1126" s="0" t="n">
        <v>-10.60031</v>
      </c>
      <c r="AD1126" s="0" t="n">
        <v>1.00256</v>
      </c>
      <c r="AE1126" s="0" t="n">
        <v>-0.9987</v>
      </c>
    </row>
    <row r="1127" customFormat="false" ht="12.75" hidden="false" customHeight="false" outlineLevel="0" collapsed="false">
      <c r="AB1127" s="1" t="n">
        <v>0.000647569444444444</v>
      </c>
      <c r="AC1127" s="0" t="n">
        <v>-20.44831</v>
      </c>
      <c r="AD1127" s="0" t="n">
        <v>1.00256</v>
      </c>
      <c r="AE1127" s="0" t="n">
        <v>-0.9987</v>
      </c>
    </row>
    <row r="1128" customFormat="false" ht="12.75" hidden="false" customHeight="false" outlineLevel="0" collapsed="false">
      <c r="AB1128" s="1" t="n">
        <v>0.000648148148148148</v>
      </c>
      <c r="AC1128" s="0" t="n">
        <v>-28.40248</v>
      </c>
      <c r="AD1128" s="0" t="n">
        <v>1.00256</v>
      </c>
      <c r="AE1128" s="0" t="n">
        <v>-0.9987</v>
      </c>
    </row>
    <row r="1129" customFormat="false" ht="12.75" hidden="false" customHeight="false" outlineLevel="0" collapsed="false">
      <c r="AB1129" s="1" t="n">
        <v>0.000648726851851852</v>
      </c>
      <c r="AC1129" s="0" t="n">
        <v>-35.22032</v>
      </c>
      <c r="AD1129" s="0" t="n">
        <v>1.00256</v>
      </c>
      <c r="AE1129" s="0" t="n">
        <v>-0.9987</v>
      </c>
    </row>
    <row r="1130" customFormat="false" ht="12.75" hidden="false" customHeight="false" outlineLevel="0" collapsed="false">
      <c r="AB1130" s="1" t="n">
        <v>0.000649305555555556</v>
      </c>
      <c r="AC1130" s="0" t="n">
        <v>-40.90187</v>
      </c>
      <c r="AD1130" s="0" t="n">
        <v>1.00256</v>
      </c>
      <c r="AE1130" s="0" t="n">
        <v>-0.9987</v>
      </c>
    </row>
    <row r="1131" customFormat="false" ht="12.75" hidden="false" customHeight="false" outlineLevel="0" collapsed="false">
      <c r="AB1131" s="1" t="n">
        <v>0.000649884259259259</v>
      </c>
      <c r="AC1131" s="0" t="n">
        <v>-44.31079</v>
      </c>
      <c r="AD1131" s="0" t="n">
        <v>1.00256</v>
      </c>
      <c r="AE1131" s="0" t="n">
        <v>-0.9987</v>
      </c>
    </row>
    <row r="1132" customFormat="false" ht="12.75" hidden="false" customHeight="false" outlineLevel="0" collapsed="false">
      <c r="AB1132" s="1" t="n">
        <v>0.000650462962962963</v>
      </c>
      <c r="AC1132" s="0" t="n">
        <v>-45.06833</v>
      </c>
      <c r="AD1132" s="0" t="n">
        <v>1.00256</v>
      </c>
      <c r="AE1132" s="0" t="n">
        <v>-0.9987</v>
      </c>
    </row>
    <row r="1133" customFormat="false" ht="12.75" hidden="false" customHeight="false" outlineLevel="0" collapsed="false">
      <c r="AB1133" s="1" t="n">
        <v>0.000651041666666667</v>
      </c>
      <c r="AC1133" s="0" t="n">
        <v>-42.79571</v>
      </c>
      <c r="AD1133" s="0" t="n">
        <v>1.00256</v>
      </c>
      <c r="AE1133" s="0" t="n">
        <v>-0.9987</v>
      </c>
    </row>
    <row r="1134" customFormat="false" ht="12.75" hidden="false" customHeight="false" outlineLevel="0" collapsed="false">
      <c r="AB1134" s="1" t="n">
        <v>0.00065162037037037</v>
      </c>
      <c r="AC1134" s="0" t="n">
        <v>-38.25048</v>
      </c>
      <c r="AD1134" s="0" t="n">
        <v>1.00256</v>
      </c>
      <c r="AE1134" s="0" t="n">
        <v>-0.9987</v>
      </c>
    </row>
    <row r="1135" customFormat="false" ht="12.75" hidden="false" customHeight="false" outlineLevel="0" collapsed="false">
      <c r="AB1135" s="1" t="n">
        <v>0.000652199074074074</v>
      </c>
      <c r="AC1135" s="0" t="n">
        <v>-31.43263</v>
      </c>
      <c r="AD1135" s="0" t="n">
        <v>1.00256</v>
      </c>
      <c r="AE1135" s="0" t="n">
        <v>-0.9987</v>
      </c>
    </row>
    <row r="1136" customFormat="false" ht="12.75" hidden="false" customHeight="false" outlineLevel="0" collapsed="false">
      <c r="AB1136" s="1" t="n">
        <v>0.000652777777777778</v>
      </c>
      <c r="AC1136" s="0" t="n">
        <v>-22.72094</v>
      </c>
      <c r="AD1136" s="0" t="n">
        <v>1.00256</v>
      </c>
      <c r="AE1136" s="0" t="n">
        <v>-0.9987</v>
      </c>
    </row>
    <row r="1137" customFormat="false" ht="12.75" hidden="false" customHeight="false" outlineLevel="0" collapsed="false">
      <c r="AB1137" s="1" t="n">
        <v>0.000653356481481481</v>
      </c>
      <c r="AC1137" s="0" t="n">
        <v>-12.87292</v>
      </c>
      <c r="AD1137" s="0" t="n">
        <v>1.00256</v>
      </c>
      <c r="AE1137" s="0" t="n">
        <v>-0.9987</v>
      </c>
    </row>
    <row r="1138" customFormat="false" ht="12.75" hidden="false" customHeight="false" outlineLevel="0" collapsed="false">
      <c r="AB1138" s="1" t="n">
        <v>0.000653935185185185</v>
      </c>
      <c r="AC1138" s="0" t="n">
        <v>-3.024918</v>
      </c>
      <c r="AD1138" s="0" t="n">
        <v>1.00256</v>
      </c>
      <c r="AE1138" s="0" t="n">
        <v>-0.9987</v>
      </c>
    </row>
    <row r="1139" customFormat="false" ht="12.75" hidden="false" customHeight="false" outlineLevel="0" collapsed="false">
      <c r="AB1139" s="1" t="n">
        <v>0.000654513888888889</v>
      </c>
      <c r="AC1139" s="0" t="n">
        <v>7.959396</v>
      </c>
      <c r="AD1139" s="0" t="n">
        <v>1.00256</v>
      </c>
      <c r="AE1139" s="0" t="n">
        <v>-0.9987</v>
      </c>
    </row>
    <row r="1140" customFormat="false" ht="12.75" hidden="false" customHeight="false" outlineLevel="0" collapsed="false">
      <c r="AB1140" s="1" t="n">
        <v>0.000655092592592593</v>
      </c>
      <c r="AC1140" s="0" t="n">
        <v>18.564941</v>
      </c>
      <c r="AD1140" s="0" t="n">
        <v>1.00256</v>
      </c>
      <c r="AE1140" s="0" t="n">
        <v>-0.9987</v>
      </c>
    </row>
    <row r="1141" customFormat="false" ht="12.75" hidden="false" customHeight="false" outlineLevel="0" collapsed="false">
      <c r="AB1141" s="1" t="n">
        <v>0.000655671296296296</v>
      </c>
      <c r="AC1141" s="0" t="n">
        <v>29.549255</v>
      </c>
      <c r="AD1141" s="0" t="n">
        <v>1.00256</v>
      </c>
      <c r="AE1141" s="0" t="n">
        <v>-0.9987</v>
      </c>
    </row>
    <row r="1142" customFormat="false" ht="12.75" hidden="false" customHeight="false" outlineLevel="0" collapsed="false">
      <c r="AB1142" s="1" t="n">
        <v>0.00065625</v>
      </c>
      <c r="AC1142" s="0" t="n">
        <v>39.397263</v>
      </c>
      <c r="AD1142" s="0" t="n">
        <v>1.00256</v>
      </c>
      <c r="AE1142" s="0" t="n">
        <v>-0.9987</v>
      </c>
    </row>
    <row r="1143" customFormat="false" ht="12.75" hidden="false" customHeight="false" outlineLevel="0" collapsed="false">
      <c r="AB1143" s="1" t="n">
        <v>0.000656828703703704</v>
      </c>
      <c r="AC1143" s="0" t="n">
        <v>47.730194</v>
      </c>
      <c r="AD1143" s="0" t="n">
        <v>1.00256</v>
      </c>
      <c r="AE1143" s="0" t="n">
        <v>-0.9987</v>
      </c>
    </row>
    <row r="1144" customFormat="false" ht="12.75" hidden="false" customHeight="false" outlineLevel="0" collapsed="false">
      <c r="AB1144" s="1" t="n">
        <v>0.000657407407407407</v>
      </c>
      <c r="AC1144" s="0" t="n">
        <v>54.54805</v>
      </c>
      <c r="AD1144" s="0" t="n">
        <v>1.00256</v>
      </c>
      <c r="AE1144" s="0" t="n">
        <v>-0.9987</v>
      </c>
    </row>
    <row r="1145" customFormat="false" ht="12.75" hidden="false" customHeight="false" outlineLevel="0" collapsed="false">
      <c r="AB1145" s="1" t="n">
        <v>0.000657986111111111</v>
      </c>
      <c r="AC1145" s="0" t="n">
        <v>56.441895</v>
      </c>
      <c r="AD1145" s="0" t="n">
        <v>1.00256</v>
      </c>
      <c r="AE1145" s="0" t="n">
        <v>-0.9987</v>
      </c>
    </row>
    <row r="1146" customFormat="false" ht="12.75" hidden="false" customHeight="false" outlineLevel="0" collapsed="false">
      <c r="AB1146" s="1" t="n">
        <v>0.000658564814814815</v>
      </c>
      <c r="AC1146" s="0" t="n">
        <v>53.790512</v>
      </c>
      <c r="AD1146" s="0" t="n">
        <v>1.00256</v>
      </c>
      <c r="AE1146" s="0" t="n">
        <v>-0.9987</v>
      </c>
    </row>
    <row r="1147" customFormat="false" ht="12.75" hidden="false" customHeight="false" outlineLevel="0" collapsed="false">
      <c r="AB1147" s="1" t="n">
        <v>0.000659143518518519</v>
      </c>
      <c r="AC1147" s="0" t="n">
        <v>43.942505</v>
      </c>
      <c r="AD1147" s="0" t="n">
        <v>1.00256</v>
      </c>
      <c r="AE1147" s="0" t="n">
        <v>-0.9987</v>
      </c>
    </row>
    <row r="1148" customFormat="false" ht="12.75" hidden="false" customHeight="false" outlineLevel="0" collapsed="false">
      <c r="AB1148" s="1" t="n">
        <v>0.000659722222222222</v>
      </c>
      <c r="AC1148" s="0" t="n">
        <v>32.579422</v>
      </c>
      <c r="AD1148" s="0" t="n">
        <v>1.00256</v>
      </c>
      <c r="AE1148" s="0" t="n">
        <v>-0.9987</v>
      </c>
    </row>
    <row r="1149" customFormat="false" ht="12.75" hidden="false" customHeight="false" outlineLevel="0" collapsed="false">
      <c r="AB1149" s="1" t="n">
        <v>0.000660300925925926</v>
      </c>
      <c r="AC1149" s="0" t="n">
        <v>20.080017</v>
      </c>
      <c r="AD1149" s="0" t="n">
        <v>1.00256</v>
      </c>
      <c r="AE1149" s="0" t="n">
        <v>-0.9987</v>
      </c>
    </row>
    <row r="1150" customFormat="false" ht="12.75" hidden="false" customHeight="false" outlineLevel="0" collapsed="false">
      <c r="AB1150" s="1" t="n">
        <v>0.00066087962962963</v>
      </c>
      <c r="AC1150" s="0" t="n">
        <v>7.959396</v>
      </c>
      <c r="AD1150" s="0" t="n">
        <v>1.00256</v>
      </c>
      <c r="AE1150" s="0" t="n">
        <v>-0.9987</v>
      </c>
    </row>
    <row r="1151" customFormat="false" ht="12.75" hidden="false" customHeight="false" outlineLevel="0" collapsed="false">
      <c r="AB1151" s="1" t="n">
        <v>0.000661458333333333</v>
      </c>
      <c r="AC1151" s="0" t="n">
        <v>-3.782463</v>
      </c>
      <c r="AD1151" s="0" t="n">
        <v>1.00256</v>
      </c>
      <c r="AE1151" s="0" t="n">
        <v>-0.9987</v>
      </c>
    </row>
    <row r="1152" customFormat="false" ht="12.75" hidden="false" customHeight="false" outlineLevel="0" collapsed="false">
      <c r="AB1152" s="1" t="n">
        <v>0.000662037037037037</v>
      </c>
      <c r="AC1152" s="0" t="n">
        <v>-14.00923</v>
      </c>
      <c r="AD1152" s="0" t="n">
        <v>1.00256</v>
      </c>
      <c r="AE1152" s="0" t="n">
        <v>-0.9987</v>
      </c>
    </row>
    <row r="1153" customFormat="false" ht="12.75" hidden="false" customHeight="false" outlineLevel="0" collapsed="false">
      <c r="AB1153" s="1" t="n">
        <v>0.000662615740740741</v>
      </c>
      <c r="AC1153" s="0" t="n">
        <v>-22.72094</v>
      </c>
      <c r="AD1153" s="0" t="n">
        <v>1.00256</v>
      </c>
      <c r="AE1153" s="0" t="n">
        <v>-0.9987</v>
      </c>
    </row>
    <row r="1154" customFormat="false" ht="12.75" hidden="false" customHeight="false" outlineLevel="0" collapsed="false">
      <c r="AB1154" s="1" t="n">
        <v>0.000663194444444444</v>
      </c>
      <c r="AC1154" s="0" t="n">
        <v>-31.05386</v>
      </c>
      <c r="AD1154" s="0" t="n">
        <v>1.00256</v>
      </c>
      <c r="AE1154" s="0" t="n">
        <v>-0.9987</v>
      </c>
    </row>
    <row r="1155" customFormat="false" ht="12.75" hidden="false" customHeight="false" outlineLevel="0" collapsed="false">
      <c r="AB1155" s="1" t="n">
        <v>0.000663773148148148</v>
      </c>
      <c r="AC1155" s="0" t="n">
        <v>-37.49295</v>
      </c>
      <c r="AD1155" s="0" t="n">
        <v>1.00256</v>
      </c>
      <c r="AE1155" s="0" t="n">
        <v>-0.9987</v>
      </c>
    </row>
    <row r="1156" customFormat="false" ht="12.75" hidden="false" customHeight="false" outlineLevel="0" collapsed="false">
      <c r="AB1156" s="1" t="n">
        <v>0.000664351851851852</v>
      </c>
      <c r="AC1156" s="0" t="n">
        <v>-42.03818</v>
      </c>
      <c r="AD1156" s="0" t="n">
        <v>1.00256</v>
      </c>
      <c r="AE1156" s="0" t="n">
        <v>-0.9987</v>
      </c>
    </row>
    <row r="1157" customFormat="false" ht="12.75" hidden="false" customHeight="false" outlineLevel="0" collapsed="false">
      <c r="AB1157" s="1" t="n">
        <v>0.000664930555555556</v>
      </c>
      <c r="AC1157" s="0" t="n">
        <v>-44.68956</v>
      </c>
      <c r="AD1157" s="0" t="n">
        <v>1.00256</v>
      </c>
      <c r="AE1157" s="0" t="n">
        <v>-0.9987</v>
      </c>
    </row>
    <row r="1158" customFormat="false" ht="12.75" hidden="false" customHeight="false" outlineLevel="0" collapsed="false">
      <c r="AB1158" s="1" t="n">
        <v>0.000665509259259259</v>
      </c>
      <c r="AC1158" s="0" t="n">
        <v>-44.68956</v>
      </c>
      <c r="AD1158" s="0" t="n">
        <v>1.00256</v>
      </c>
      <c r="AE1158" s="0" t="n">
        <v>-0.9987</v>
      </c>
    </row>
    <row r="1159" customFormat="false" ht="12.75" hidden="false" customHeight="false" outlineLevel="0" collapsed="false">
      <c r="AB1159" s="1" t="n">
        <v>0.000666087962962963</v>
      </c>
      <c r="AC1159" s="0" t="n">
        <v>-41.28064</v>
      </c>
      <c r="AD1159" s="0" t="n">
        <v>1.00256</v>
      </c>
      <c r="AE1159" s="0" t="n">
        <v>-0.9987</v>
      </c>
    </row>
    <row r="1160" customFormat="false" ht="12.75" hidden="false" customHeight="false" outlineLevel="0" collapsed="false">
      <c r="AB1160" s="1" t="n">
        <v>0.000666666666666667</v>
      </c>
      <c r="AC1160" s="0" t="n">
        <v>-36.7354</v>
      </c>
      <c r="AD1160" s="0" t="n">
        <v>1.00256</v>
      </c>
      <c r="AE1160" s="0" t="n">
        <v>-0.9987</v>
      </c>
    </row>
    <row r="1161" customFormat="false" ht="12.75" hidden="false" customHeight="false" outlineLevel="0" collapsed="false">
      <c r="AB1161" s="1" t="n">
        <v>0.000667245370370371</v>
      </c>
      <c r="AC1161" s="0" t="n">
        <v>-29.16001</v>
      </c>
      <c r="AD1161" s="0" t="n">
        <v>1.00256</v>
      </c>
      <c r="AE1161" s="0" t="n">
        <v>-0.9987</v>
      </c>
    </row>
    <row r="1162" customFormat="false" ht="12.75" hidden="false" customHeight="false" outlineLevel="0" collapsed="false">
      <c r="AB1162" s="1" t="n">
        <v>0.000667824074074074</v>
      </c>
      <c r="AC1162" s="0" t="n">
        <v>-19.69078</v>
      </c>
      <c r="AD1162" s="0" t="n">
        <v>1.00256</v>
      </c>
      <c r="AE1162" s="0" t="n">
        <v>-0.9987</v>
      </c>
    </row>
    <row r="1163" customFormat="false" ht="12.75" hidden="false" customHeight="false" outlineLevel="0" collapsed="false">
      <c r="AB1163" s="1" t="n">
        <v>0.000668402777777778</v>
      </c>
      <c r="AC1163" s="0" t="n">
        <v>-10.22154</v>
      </c>
      <c r="AD1163" s="0" t="n">
        <v>1.00256</v>
      </c>
      <c r="AE1163" s="0" t="n">
        <v>-0.9987</v>
      </c>
    </row>
    <row r="1164" customFormat="false" ht="12.75" hidden="false" customHeight="false" outlineLevel="0" collapsed="false">
      <c r="AB1164" s="1" t="n">
        <v>0.000668981481481481</v>
      </c>
      <c r="AC1164" s="0" t="n">
        <v>0.384003</v>
      </c>
      <c r="AD1164" s="0" t="n">
        <v>1.00256</v>
      </c>
      <c r="AE1164" s="0" t="n">
        <v>-0.9987</v>
      </c>
    </row>
    <row r="1165" customFormat="false" ht="12.75" hidden="false" customHeight="false" outlineLevel="0" collapsed="false">
      <c r="AB1165" s="1" t="n">
        <v>0.000669560185185185</v>
      </c>
      <c r="AC1165" s="0" t="n">
        <v>10.989555</v>
      </c>
      <c r="AD1165" s="0" t="n">
        <v>1.00256</v>
      </c>
      <c r="AE1165" s="0" t="n">
        <v>-0.9987</v>
      </c>
    </row>
    <row r="1166" customFormat="false" ht="12.75" hidden="false" customHeight="false" outlineLevel="0" collapsed="false">
      <c r="AB1166" s="1" t="n">
        <v>0.000670138888888889</v>
      </c>
      <c r="AC1166" s="0" t="n">
        <v>21.216331</v>
      </c>
      <c r="AD1166" s="0" t="n">
        <v>1.00256</v>
      </c>
      <c r="AE1166" s="0" t="n">
        <v>-0.9987</v>
      </c>
    </row>
    <row r="1167" customFormat="false" ht="12.75" hidden="false" customHeight="false" outlineLevel="0" collapsed="false">
      <c r="AB1167" s="1" t="n">
        <v>0.000670717592592593</v>
      </c>
      <c r="AC1167" s="0" t="n">
        <v>32.200638</v>
      </c>
      <c r="AD1167" s="0" t="n">
        <v>1.00256</v>
      </c>
      <c r="AE1167" s="0" t="n">
        <v>-0.9987</v>
      </c>
    </row>
    <row r="1168" customFormat="false" ht="12.75" hidden="false" customHeight="false" outlineLevel="0" collapsed="false">
      <c r="AB1168" s="1" t="n">
        <v>0.000671296296296296</v>
      </c>
      <c r="AC1168" s="0" t="n">
        <v>41.669876</v>
      </c>
      <c r="AD1168" s="0" t="n">
        <v>1.00256</v>
      </c>
      <c r="AE1168" s="0" t="n">
        <v>-0.9987</v>
      </c>
    </row>
    <row r="1169" customFormat="false" ht="12.75" hidden="false" customHeight="false" outlineLevel="0" collapsed="false">
      <c r="AB1169" s="1" t="n">
        <v>0.000671875</v>
      </c>
      <c r="AC1169" s="0" t="n">
        <v>50.002808</v>
      </c>
      <c r="AD1169" s="0" t="n">
        <v>1.00256</v>
      </c>
      <c r="AE1169" s="0" t="n">
        <v>-0.9987</v>
      </c>
    </row>
    <row r="1170" customFormat="false" ht="12.75" hidden="false" customHeight="false" outlineLevel="0" collapsed="false">
      <c r="AB1170" s="1" t="n">
        <v>0.000672453703703704</v>
      </c>
      <c r="AC1170" s="0" t="n">
        <v>55.684357</v>
      </c>
      <c r="AD1170" s="0" t="n">
        <v>1.00256</v>
      </c>
      <c r="AE1170" s="0" t="n">
        <v>-0.9987</v>
      </c>
    </row>
    <row r="1171" customFormat="false" ht="12.75" hidden="false" customHeight="false" outlineLevel="0" collapsed="false">
      <c r="AB1171" s="1" t="n">
        <v>0.000673032407407407</v>
      </c>
      <c r="AC1171" s="0" t="n">
        <v>56.441895</v>
      </c>
      <c r="AD1171" s="0" t="n">
        <v>1.00256</v>
      </c>
      <c r="AE1171" s="0" t="n">
        <v>-0.9987</v>
      </c>
    </row>
    <row r="1172" customFormat="false" ht="12.75" hidden="false" customHeight="false" outlineLevel="0" collapsed="false">
      <c r="AB1172" s="1" t="n">
        <v>0.000673611111111111</v>
      </c>
      <c r="AC1172" s="0" t="n">
        <v>50.760345</v>
      </c>
      <c r="AD1172" s="0" t="n">
        <v>1.00256</v>
      </c>
      <c r="AE1172" s="0" t="n">
        <v>-0.9987</v>
      </c>
    </row>
    <row r="1173" customFormat="false" ht="12.75" hidden="false" customHeight="false" outlineLevel="0" collapsed="false">
      <c r="AB1173" s="1" t="n">
        <v>0.000674189814814815</v>
      </c>
      <c r="AC1173" s="0" t="n">
        <v>40.533569</v>
      </c>
      <c r="AD1173" s="0" t="n">
        <v>1.00256</v>
      </c>
      <c r="AE1173" s="0" t="n">
        <v>-0.9987</v>
      </c>
    </row>
    <row r="1174" customFormat="false" ht="12.75" hidden="false" customHeight="false" outlineLevel="0" collapsed="false">
      <c r="AB1174" s="1" t="n">
        <v>0.000674768518518518</v>
      </c>
      <c r="AC1174" s="0" t="n">
        <v>28.791718</v>
      </c>
      <c r="AD1174" s="0" t="n">
        <v>1.00256</v>
      </c>
      <c r="AE1174" s="0" t="n">
        <v>-0.9987</v>
      </c>
    </row>
    <row r="1175" customFormat="false" ht="12.75" hidden="false" customHeight="false" outlineLevel="0" collapsed="false">
      <c r="AB1175" s="1" t="n">
        <v>0.000675347222222222</v>
      </c>
      <c r="AC1175" s="0" t="n">
        <v>16.292328</v>
      </c>
      <c r="AD1175" s="0" t="n">
        <v>1.00256</v>
      </c>
      <c r="AE1175" s="0" t="n">
        <v>-0.9987</v>
      </c>
    </row>
    <row r="1176" customFormat="false" ht="12.75" hidden="false" customHeight="false" outlineLevel="0" collapsed="false">
      <c r="AB1176" s="1" t="n">
        <v>0.000675925925925926</v>
      </c>
      <c r="AC1176" s="0" t="n">
        <v>4.550468</v>
      </c>
      <c r="AD1176" s="0" t="n">
        <v>1.00256</v>
      </c>
      <c r="AE1176" s="0" t="n">
        <v>-0.9987</v>
      </c>
    </row>
    <row r="1177" customFormat="false" ht="12.75" hidden="false" customHeight="false" outlineLevel="0" collapsed="false">
      <c r="AB1177" s="1" t="n">
        <v>0.00067650462962963</v>
      </c>
      <c r="AC1177" s="0" t="n">
        <v>-6.433846</v>
      </c>
      <c r="AD1177" s="0" t="n">
        <v>1.00256</v>
      </c>
      <c r="AE1177" s="0" t="n">
        <v>-0.9987</v>
      </c>
    </row>
    <row r="1178" customFormat="false" ht="12.75" hidden="false" customHeight="false" outlineLevel="0" collapsed="false">
      <c r="AB1178" s="1" t="n">
        <v>0.000677083333333333</v>
      </c>
      <c r="AC1178" s="0" t="n">
        <v>-16.66062</v>
      </c>
      <c r="AD1178" s="0" t="n">
        <v>1.00256</v>
      </c>
      <c r="AE1178" s="0" t="n">
        <v>-0.9987</v>
      </c>
    </row>
    <row r="1179" customFormat="false" ht="12.75" hidden="false" customHeight="false" outlineLevel="0" collapsed="false">
      <c r="AB1179" s="1" t="n">
        <v>0.000677662037037037</v>
      </c>
      <c r="AC1179" s="0" t="n">
        <v>-25.75109</v>
      </c>
      <c r="AD1179" s="0" t="n">
        <v>1.00256</v>
      </c>
      <c r="AE1179" s="0" t="n">
        <v>-0.9987</v>
      </c>
    </row>
    <row r="1180" customFormat="false" ht="12.75" hidden="false" customHeight="false" outlineLevel="0" collapsed="false">
      <c r="AB1180" s="1" t="n">
        <v>0.000678240740740741</v>
      </c>
      <c r="AC1180" s="0" t="n">
        <v>-32.94771</v>
      </c>
      <c r="AD1180" s="0" t="n">
        <v>1.00256</v>
      </c>
      <c r="AE1180" s="0" t="n">
        <v>-0.9987</v>
      </c>
    </row>
    <row r="1181" customFormat="false" ht="12.75" hidden="false" customHeight="false" outlineLevel="0" collapsed="false">
      <c r="AB1181" s="1" t="n">
        <v>0.000678819444444445</v>
      </c>
      <c r="AC1181" s="0" t="n">
        <v>-39.00802</v>
      </c>
      <c r="AD1181" s="0" t="n">
        <v>1.00256</v>
      </c>
      <c r="AE1181" s="0" t="n">
        <v>-0.9987</v>
      </c>
    </row>
    <row r="1182" customFormat="false" ht="12.75" hidden="false" customHeight="false" outlineLevel="0" collapsed="false">
      <c r="AB1182" s="1" t="n">
        <v>0.000679398148148148</v>
      </c>
      <c r="AC1182" s="0" t="n">
        <v>-43.55326</v>
      </c>
      <c r="AD1182" s="0" t="n">
        <v>1.00256</v>
      </c>
      <c r="AE1182" s="0" t="n">
        <v>-0.9987</v>
      </c>
    </row>
    <row r="1183" customFormat="false" ht="12.75" hidden="false" customHeight="false" outlineLevel="0" collapsed="false">
      <c r="AB1183" s="1" t="n">
        <v>0.000679976851851852</v>
      </c>
      <c r="AC1183" s="0" t="n">
        <v>-45.06833</v>
      </c>
      <c r="AD1183" s="0" t="n">
        <v>1.00256</v>
      </c>
      <c r="AE1183" s="0" t="n">
        <v>-0.9987</v>
      </c>
    </row>
    <row r="1184" customFormat="false" ht="12.75" hidden="false" customHeight="false" outlineLevel="0" collapsed="false">
      <c r="AB1184" s="1" t="n">
        <v>0.000680555555555555</v>
      </c>
      <c r="AC1184" s="0" t="n">
        <v>-44.31079</v>
      </c>
      <c r="AD1184" s="0" t="n">
        <v>1.00256</v>
      </c>
      <c r="AE1184" s="0" t="n">
        <v>-0.9987</v>
      </c>
    </row>
    <row r="1185" customFormat="false" ht="12.75" hidden="false" customHeight="false" outlineLevel="0" collapsed="false">
      <c r="AB1185" s="1" t="n">
        <v>0.000681134259259259</v>
      </c>
      <c r="AC1185" s="0" t="n">
        <v>-40.5231</v>
      </c>
      <c r="AD1185" s="0" t="n">
        <v>1.00256</v>
      </c>
      <c r="AE1185" s="0" t="n">
        <v>-0.9987</v>
      </c>
    </row>
    <row r="1186" customFormat="false" ht="12.75" hidden="false" customHeight="false" outlineLevel="0" collapsed="false">
      <c r="AB1186" s="1" t="n">
        <v>0.000681712962962963</v>
      </c>
      <c r="AC1186" s="0" t="n">
        <v>-34.08402</v>
      </c>
      <c r="AD1186" s="0" t="n">
        <v>1.00256</v>
      </c>
      <c r="AE1186" s="0" t="n">
        <v>-0.9987</v>
      </c>
    </row>
    <row r="1187" customFormat="false" ht="12.75" hidden="false" customHeight="false" outlineLevel="0" collapsed="false">
      <c r="AB1187" s="1" t="n">
        <v>0.000682291666666667</v>
      </c>
      <c r="AC1187" s="0" t="n">
        <v>-26.50862</v>
      </c>
      <c r="AD1187" s="0" t="n">
        <v>1.00256</v>
      </c>
      <c r="AE1187" s="0" t="n">
        <v>-0.9987</v>
      </c>
    </row>
    <row r="1188" customFormat="false" ht="12.75" hidden="false" customHeight="false" outlineLevel="0" collapsed="false">
      <c r="AB1188" s="1" t="n">
        <v>0.00068287037037037</v>
      </c>
      <c r="AC1188" s="0" t="n">
        <v>-17.03939</v>
      </c>
      <c r="AD1188" s="0" t="n">
        <v>1.00256</v>
      </c>
      <c r="AE1188" s="0" t="n">
        <v>-0.9987</v>
      </c>
    </row>
    <row r="1189" customFormat="false" ht="12.75" hidden="false" customHeight="false" outlineLevel="0" collapsed="false">
      <c r="AB1189" s="1" t="n">
        <v>0.000683449074074074</v>
      </c>
      <c r="AC1189" s="0" t="n">
        <v>-7.191383</v>
      </c>
      <c r="AD1189" s="0" t="n">
        <v>1.00256</v>
      </c>
      <c r="AE1189" s="0" t="n">
        <v>-0.9987</v>
      </c>
    </row>
    <row r="1190" customFormat="false" ht="12.75" hidden="false" customHeight="false" outlineLevel="0" collapsed="false">
      <c r="AB1190" s="1" t="n">
        <v>0.000684027777777778</v>
      </c>
      <c r="AC1190" s="0" t="n">
        <v>3.792931</v>
      </c>
      <c r="AD1190" s="0" t="n">
        <v>1.00256</v>
      </c>
      <c r="AE1190" s="0" t="n">
        <v>-0.9987</v>
      </c>
    </row>
    <row r="1191" customFormat="false" ht="12.75" hidden="false" customHeight="false" outlineLevel="0" collapsed="false">
      <c r="AB1191" s="1" t="n">
        <v>0.000684606481481482</v>
      </c>
      <c r="AC1191" s="0" t="n">
        <v>14.398476</v>
      </c>
      <c r="AD1191" s="0" t="n">
        <v>1.00256</v>
      </c>
      <c r="AE1191" s="0" t="n">
        <v>-0.9987</v>
      </c>
    </row>
    <row r="1192" customFormat="false" ht="12.75" hidden="false" customHeight="false" outlineLevel="0" collapsed="false">
      <c r="AB1192" s="1" t="n">
        <v>0.000685185185185185</v>
      </c>
      <c r="AC1192" s="0" t="n">
        <v>25.004028</v>
      </c>
      <c r="AD1192" s="0" t="n">
        <v>1.00256</v>
      </c>
      <c r="AE1192" s="0" t="n">
        <v>-0.9987</v>
      </c>
    </row>
    <row r="1193" customFormat="false" ht="12.75" hidden="false" customHeight="false" outlineLevel="0" collapsed="false">
      <c r="AB1193" s="1" t="n">
        <v>0.000685763888888889</v>
      </c>
      <c r="AC1193" s="0" t="n">
        <v>35.230804</v>
      </c>
      <c r="AD1193" s="0" t="n">
        <v>1.00256</v>
      </c>
      <c r="AE1193" s="0" t="n">
        <v>-0.9987</v>
      </c>
    </row>
    <row r="1194" customFormat="false" ht="12.75" hidden="false" customHeight="false" outlineLevel="0" collapsed="false">
      <c r="AB1194" s="1" t="n">
        <v>0.000686342592592593</v>
      </c>
      <c r="AC1194" s="0" t="n">
        <v>44.321274</v>
      </c>
      <c r="AD1194" s="0" t="n">
        <v>1.00256</v>
      </c>
      <c r="AE1194" s="0" t="n">
        <v>-0.9987</v>
      </c>
    </row>
    <row r="1195" customFormat="false" ht="12.75" hidden="false" customHeight="false" outlineLevel="0" collapsed="false">
      <c r="AB1195" s="1" t="n">
        <v>0.000686921296296296</v>
      </c>
      <c r="AC1195" s="0" t="n">
        <v>51.896667</v>
      </c>
      <c r="AD1195" s="0" t="n">
        <v>1.00256</v>
      </c>
      <c r="AE1195" s="0" t="n">
        <v>-0.9987</v>
      </c>
    </row>
    <row r="1196" customFormat="false" ht="12.75" hidden="false" customHeight="false" outlineLevel="0" collapsed="false">
      <c r="AB1196" s="1" t="n">
        <v>0.0006875</v>
      </c>
      <c r="AC1196" s="0" t="n">
        <v>56.063126</v>
      </c>
      <c r="AD1196" s="0" t="n">
        <v>1.00256</v>
      </c>
      <c r="AE1196" s="0" t="n">
        <v>-0.9987</v>
      </c>
    </row>
    <row r="1197" customFormat="false" ht="12.75" hidden="false" customHeight="false" outlineLevel="0" collapsed="false">
      <c r="AB1197" s="1" t="n">
        <v>0.000688078703703704</v>
      </c>
      <c r="AC1197" s="0" t="n">
        <v>55.684357</v>
      </c>
      <c r="AD1197" s="0" t="n">
        <v>1.00256</v>
      </c>
      <c r="AE1197" s="0" t="n">
        <v>-0.9987</v>
      </c>
    </row>
    <row r="1198" customFormat="false" ht="12.75" hidden="false" customHeight="false" outlineLevel="0" collapsed="false">
      <c r="AB1198" s="1" t="n">
        <v>0.000688657407407407</v>
      </c>
      <c r="AC1198" s="0" t="n">
        <v>48.108963</v>
      </c>
      <c r="AD1198" s="0" t="n">
        <v>1.00256</v>
      </c>
      <c r="AE1198" s="0" t="n">
        <v>-0.9987</v>
      </c>
    </row>
    <row r="1199" customFormat="false" ht="12.75" hidden="false" customHeight="false" outlineLevel="0" collapsed="false">
      <c r="AB1199" s="1" t="n">
        <v>0.000689236111111111</v>
      </c>
      <c r="AC1199" s="0" t="n">
        <v>37.124649</v>
      </c>
      <c r="AD1199" s="0" t="n">
        <v>1.00256</v>
      </c>
      <c r="AE1199" s="0" t="n">
        <v>-0.9987</v>
      </c>
    </row>
    <row r="1200" customFormat="false" ht="12.75" hidden="false" customHeight="false" outlineLevel="0" collapsed="false">
      <c r="AB1200" s="1" t="n">
        <v>0.000689814814814815</v>
      </c>
      <c r="AC1200" s="0" t="n">
        <v>25.382797</v>
      </c>
      <c r="AD1200" s="0" t="n">
        <v>1.00256</v>
      </c>
      <c r="AE1200" s="0" t="n">
        <v>-0.9987</v>
      </c>
      <c r="AF1200" s="0" t="n">
        <f aca="false">AVERAGE(AD1200:AD2200)</f>
        <v>0.166711048951049</v>
      </c>
      <c r="AG1200" s="0" t="n">
        <f aca="false">(AD1200-$AF$1200)^2</f>
        <v>0.698643468969632</v>
      </c>
      <c r="AH1200" s="0" t="n">
        <f aca="false">SQRT((SUM(AG1200:AG2200))/1001)</f>
        <v>0.273996132160893</v>
      </c>
    </row>
    <row r="1201" customFormat="false" ht="12.75" hidden="false" customHeight="false" outlineLevel="0" collapsed="false">
      <c r="AB1201" s="1" t="n">
        <v>0.000690393518518519</v>
      </c>
      <c r="AC1201" s="0" t="n">
        <v>12.8834</v>
      </c>
      <c r="AD1201" s="0" t="n">
        <v>1.00256</v>
      </c>
      <c r="AE1201" s="0" t="n">
        <v>-0.9987</v>
      </c>
      <c r="AG1201" s="0" t="n">
        <f aca="false">(AD1201-$AF$1200)^2</f>
        <v>0.698643468969632</v>
      </c>
    </row>
    <row r="1202" customFormat="false" ht="12.75" hidden="false" customHeight="false" outlineLevel="0" collapsed="false">
      <c r="AB1202" s="1" t="n">
        <v>0.000690972222222222</v>
      </c>
      <c r="AC1202" s="0" t="n">
        <v>1.520317</v>
      </c>
      <c r="AD1202" s="0" t="n">
        <v>1.00256</v>
      </c>
      <c r="AE1202" s="0" t="n">
        <v>-0.9987</v>
      </c>
      <c r="AG1202" s="0" t="n">
        <f aca="false">(AD1202-$AF$1200)^2</f>
        <v>0.698643468969632</v>
      </c>
    </row>
    <row r="1203" customFormat="false" ht="12.75" hidden="false" customHeight="false" outlineLevel="0" collapsed="false">
      <c r="AB1203" s="1" t="n">
        <v>0.000691550925925926</v>
      </c>
      <c r="AC1203" s="0" t="n">
        <v>-9.464005</v>
      </c>
      <c r="AD1203" s="0" t="n">
        <v>1.00256</v>
      </c>
      <c r="AE1203" s="0" t="n">
        <v>-0.9987</v>
      </c>
      <c r="AG1203" s="0" t="n">
        <f aca="false">(AD1203-$AF$1200)^2</f>
        <v>0.698643468969632</v>
      </c>
    </row>
    <row r="1204" customFormat="false" ht="12.75" hidden="false" customHeight="false" outlineLevel="0" collapsed="false">
      <c r="AB1204" s="1" t="n">
        <v>0.00069212962962963</v>
      </c>
      <c r="AC1204" s="0" t="n">
        <v>-19.31201</v>
      </c>
      <c r="AD1204" s="0" t="n">
        <v>1.00256</v>
      </c>
      <c r="AE1204" s="0" t="n">
        <v>-0.9987</v>
      </c>
      <c r="AG1204" s="0" t="n">
        <f aca="false">(AD1204-$AF$1200)^2</f>
        <v>0.698643468969632</v>
      </c>
    </row>
    <row r="1205" customFormat="false" ht="12.75" hidden="false" customHeight="false" outlineLevel="0" collapsed="false">
      <c r="AB1205" s="1" t="n">
        <v>0.000692708333333333</v>
      </c>
      <c r="AC1205" s="0" t="n">
        <v>-27.64494</v>
      </c>
      <c r="AD1205" s="0" t="n">
        <v>1.00256</v>
      </c>
      <c r="AE1205" s="0" t="n">
        <v>-0.9987</v>
      </c>
      <c r="AG1205" s="0" t="n">
        <f aca="false">(AD1205-$AF$1200)^2</f>
        <v>0.698643468969632</v>
      </c>
    </row>
    <row r="1206" customFormat="false" ht="12.75" hidden="false" customHeight="false" outlineLevel="0" collapsed="false">
      <c r="AB1206" s="1" t="n">
        <v>0.000693287037037037</v>
      </c>
      <c r="AC1206" s="0" t="n">
        <v>-35.22032</v>
      </c>
      <c r="AD1206" s="0" t="n">
        <v>1.00256</v>
      </c>
      <c r="AE1206" s="0" t="n">
        <v>-0.9987</v>
      </c>
      <c r="AG1206" s="0" t="n">
        <f aca="false">(AD1206-$AF$1200)^2</f>
        <v>0.698643468969632</v>
      </c>
    </row>
    <row r="1207" customFormat="false" ht="12.75" hidden="false" customHeight="false" outlineLevel="0" collapsed="false">
      <c r="AB1207" s="1" t="n">
        <v>0.000693865740740741</v>
      </c>
      <c r="AC1207" s="0" t="n">
        <v>-40.5231</v>
      </c>
      <c r="AD1207" s="0" t="n">
        <v>1.00256</v>
      </c>
      <c r="AE1207" s="0" t="n">
        <v>-0.9987</v>
      </c>
      <c r="AG1207" s="0" t="n">
        <f aca="false">(AD1207-$AF$1200)^2</f>
        <v>0.698643468969632</v>
      </c>
    </row>
    <row r="1208" customFormat="false" ht="12.75" hidden="false" customHeight="false" outlineLevel="0" collapsed="false">
      <c r="AB1208" s="1" t="n">
        <v>0.000694444444444445</v>
      </c>
      <c r="AC1208" s="0" t="n">
        <v>-44.31079</v>
      </c>
      <c r="AD1208" s="0" t="n">
        <v>1.00256</v>
      </c>
      <c r="AE1208" s="0" t="n">
        <v>-0.9987</v>
      </c>
      <c r="AG1208" s="0" t="n">
        <f aca="false">(AD1208-$AF$1200)^2</f>
        <v>0.698643468969632</v>
      </c>
    </row>
    <row r="1209" customFormat="false" ht="12.75" hidden="false" customHeight="false" outlineLevel="0" collapsed="false">
      <c r="AB1209" s="1" t="n">
        <v>0.000695023148148148</v>
      </c>
      <c r="AC1209" s="0" t="n">
        <v>-45.06833</v>
      </c>
      <c r="AD1209" s="0" t="n">
        <v>1.00256</v>
      </c>
      <c r="AE1209" s="0" t="n">
        <v>-0.9987</v>
      </c>
      <c r="AG1209" s="0" t="n">
        <f aca="false">(AD1209-$AF$1200)^2</f>
        <v>0.698643468969632</v>
      </c>
    </row>
    <row r="1210" customFormat="false" ht="12.75" hidden="false" customHeight="false" outlineLevel="0" collapsed="false">
      <c r="AB1210" s="1" t="n">
        <v>0.000695601851851852</v>
      </c>
      <c r="AC1210" s="0" t="n">
        <v>-43.55326</v>
      </c>
      <c r="AD1210" s="0" t="n">
        <v>1.00256</v>
      </c>
      <c r="AE1210" s="0" t="n">
        <v>-0.9987</v>
      </c>
      <c r="AG1210" s="0" t="n">
        <f aca="false">(AD1210-$AF$1200)^2</f>
        <v>0.698643468969632</v>
      </c>
    </row>
    <row r="1211" customFormat="false" ht="12.75" hidden="false" customHeight="false" outlineLevel="0" collapsed="false">
      <c r="AB1211" s="1" t="n">
        <v>0.000696180555555556</v>
      </c>
      <c r="AC1211" s="0" t="n">
        <v>-39.00802</v>
      </c>
      <c r="AD1211" s="0" t="n">
        <v>1.00256</v>
      </c>
      <c r="AE1211" s="0" t="n">
        <v>-0.9987</v>
      </c>
      <c r="AG1211" s="0" t="n">
        <f aca="false">(AD1211-$AF$1200)^2</f>
        <v>0.698643468969632</v>
      </c>
    </row>
    <row r="1212" customFormat="false" ht="12.75" hidden="false" customHeight="false" outlineLevel="0" collapsed="false">
      <c r="AB1212" s="1" t="n">
        <v>0.000696759259259259</v>
      </c>
      <c r="AC1212" s="0" t="n">
        <v>-31.43263</v>
      </c>
      <c r="AD1212" s="0" t="n">
        <v>1.00256</v>
      </c>
      <c r="AE1212" s="0" t="n">
        <v>-0.9987</v>
      </c>
      <c r="AG1212" s="0" t="n">
        <f aca="false">(AD1212-$AF$1200)^2</f>
        <v>0.698643468969632</v>
      </c>
    </row>
    <row r="1213" customFormat="false" ht="12.75" hidden="false" customHeight="false" outlineLevel="0" collapsed="false">
      <c r="AB1213" s="1" t="n">
        <v>0.000697337962962963</v>
      </c>
      <c r="AC1213" s="0" t="n">
        <v>-23.85724</v>
      </c>
      <c r="AD1213" s="0" t="n">
        <v>1.00256</v>
      </c>
      <c r="AE1213" s="0" t="n">
        <v>-0.9987</v>
      </c>
      <c r="AG1213" s="0" t="n">
        <f aca="false">(AD1213-$AF$1200)^2</f>
        <v>0.698643468969632</v>
      </c>
    </row>
    <row r="1214" customFormat="false" ht="12.75" hidden="false" customHeight="false" outlineLevel="0" collapsed="false">
      <c r="AB1214" s="1" t="n">
        <v>0.000697916666666667</v>
      </c>
      <c r="AC1214" s="0" t="n">
        <v>-14.388</v>
      </c>
      <c r="AD1214" s="0" t="n">
        <v>1.00256</v>
      </c>
      <c r="AE1214" s="0" t="n">
        <v>-0.9987</v>
      </c>
      <c r="AG1214" s="0" t="n">
        <f aca="false">(AD1214-$AF$1200)^2</f>
        <v>0.698643468969632</v>
      </c>
    </row>
    <row r="1215" customFormat="false" ht="12.75" hidden="false" customHeight="false" outlineLevel="0" collapsed="false">
      <c r="AB1215" s="1" t="n">
        <v>0.000698495370370371</v>
      </c>
      <c r="AC1215" s="0" t="n">
        <v>-4.161232</v>
      </c>
      <c r="AD1215" s="0" t="n">
        <v>1.00256</v>
      </c>
      <c r="AE1215" s="0" t="n">
        <v>-0.9987</v>
      </c>
      <c r="AG1215" s="0" t="n">
        <f aca="false">(AD1215-$AF$1200)^2</f>
        <v>0.698643468969632</v>
      </c>
    </row>
    <row r="1216" customFormat="false" ht="12.75" hidden="false" customHeight="false" outlineLevel="0" collapsed="false">
      <c r="AB1216" s="1" t="n">
        <v>0.000699074074074074</v>
      </c>
      <c r="AC1216" s="0" t="n">
        <v>6.82309</v>
      </c>
      <c r="AD1216" s="0" t="n">
        <v>1.00256</v>
      </c>
      <c r="AE1216" s="0" t="n">
        <v>-0.9987</v>
      </c>
      <c r="AG1216" s="0" t="n">
        <f aca="false">(AD1216-$AF$1200)^2</f>
        <v>0.698643468969632</v>
      </c>
    </row>
    <row r="1217" customFormat="false" ht="12.75" hidden="false" customHeight="false" outlineLevel="0" collapsed="false">
      <c r="AB1217" s="1" t="n">
        <v>0.000699652777777778</v>
      </c>
      <c r="AC1217" s="0" t="n">
        <v>17.428635</v>
      </c>
      <c r="AD1217" s="0" t="n">
        <v>1.00256</v>
      </c>
      <c r="AE1217" s="0" t="n">
        <v>-0.9987</v>
      </c>
      <c r="AG1217" s="0" t="n">
        <f aca="false">(AD1217-$AF$1200)^2</f>
        <v>0.698643468969632</v>
      </c>
    </row>
    <row r="1218" customFormat="false" ht="12.75" hidden="false" customHeight="false" outlineLevel="0" collapsed="false">
      <c r="AB1218" s="1" t="n">
        <v>0.000700231481481482</v>
      </c>
      <c r="AC1218" s="0" t="n">
        <v>28.412949</v>
      </c>
      <c r="AD1218" s="0" t="n">
        <v>1.00256</v>
      </c>
      <c r="AE1218" s="0" t="n">
        <v>-0.9987</v>
      </c>
      <c r="AG1218" s="0" t="n">
        <f aca="false">(AD1218-$AF$1200)^2</f>
        <v>0.698643468969632</v>
      </c>
    </row>
    <row r="1219" customFormat="false" ht="12.75" hidden="false" customHeight="false" outlineLevel="0" collapsed="false">
      <c r="AB1219" s="1" t="n">
        <v>0.000700810185185185</v>
      </c>
      <c r="AC1219" s="0" t="n">
        <v>38.260956</v>
      </c>
      <c r="AD1219" s="0" t="n">
        <v>1.00256</v>
      </c>
      <c r="AE1219" s="0" t="n">
        <v>-0.9987</v>
      </c>
      <c r="AG1219" s="0" t="n">
        <f aca="false">(AD1219-$AF$1200)^2</f>
        <v>0.698643468969632</v>
      </c>
    </row>
    <row r="1220" customFormat="false" ht="12.75" hidden="false" customHeight="false" outlineLevel="0" collapsed="false">
      <c r="AB1220" s="1" t="n">
        <v>0.000701388888888889</v>
      </c>
      <c r="AC1220" s="0" t="n">
        <v>46.972656</v>
      </c>
      <c r="AD1220" s="0" t="n">
        <v>1.00256</v>
      </c>
      <c r="AE1220" s="0" t="n">
        <v>-0.9987</v>
      </c>
      <c r="AG1220" s="0" t="n">
        <f aca="false">(AD1220-$AF$1200)^2</f>
        <v>0.698643468969632</v>
      </c>
    </row>
    <row r="1221" customFormat="false" ht="12.75" hidden="false" customHeight="false" outlineLevel="0" collapsed="false">
      <c r="AB1221" s="1" t="n">
        <v>0.000701967592592593</v>
      </c>
      <c r="AC1221" s="0" t="n">
        <v>53.790512</v>
      </c>
      <c r="AD1221" s="0" t="n">
        <v>1.00256</v>
      </c>
      <c r="AE1221" s="0" t="n">
        <v>-0.9987</v>
      </c>
      <c r="AG1221" s="0" t="n">
        <f aca="false">(AD1221-$AF$1200)^2</f>
        <v>0.698643468969632</v>
      </c>
    </row>
    <row r="1222" customFormat="false" ht="12.75" hidden="false" customHeight="false" outlineLevel="0" collapsed="false">
      <c r="AB1222" s="1" t="n">
        <v>0.000702546296296296</v>
      </c>
      <c r="AC1222" s="0" t="n">
        <v>56.441895</v>
      </c>
      <c r="AD1222" s="0" t="n">
        <v>1.00256</v>
      </c>
      <c r="AE1222" s="0" t="n">
        <v>-0.9987</v>
      </c>
      <c r="AG1222" s="0" t="n">
        <f aca="false">(AD1222-$AF$1200)^2</f>
        <v>0.698643468969632</v>
      </c>
    </row>
    <row r="1223" customFormat="false" ht="12.75" hidden="false" customHeight="false" outlineLevel="0" collapsed="false">
      <c r="AB1223" s="1" t="n">
        <v>0.000703125</v>
      </c>
      <c r="AC1223" s="0" t="n">
        <v>53.790512</v>
      </c>
      <c r="AD1223" s="0" t="n">
        <v>1.00256</v>
      </c>
      <c r="AE1223" s="0" t="n">
        <v>-0.9987</v>
      </c>
      <c r="AG1223" s="0" t="n">
        <f aca="false">(AD1223-$AF$1200)^2</f>
        <v>0.698643468969632</v>
      </c>
    </row>
    <row r="1224" customFormat="false" ht="12.75" hidden="false" customHeight="false" outlineLevel="0" collapsed="false">
      <c r="AB1224" s="1" t="n">
        <v>0.000703703703703704</v>
      </c>
      <c r="AC1224" s="0" t="n">
        <v>44.700043</v>
      </c>
      <c r="AD1224" s="0" t="n">
        <v>1.00256</v>
      </c>
      <c r="AE1224" s="0" t="n">
        <v>-0.9987</v>
      </c>
      <c r="AG1224" s="0" t="n">
        <f aca="false">(AD1224-$AF$1200)^2</f>
        <v>0.698643468969632</v>
      </c>
    </row>
    <row r="1225" customFormat="false" ht="12.75" hidden="false" customHeight="false" outlineLevel="0" collapsed="false">
      <c r="AB1225" s="1" t="n">
        <v>0.000704282407407407</v>
      </c>
      <c r="AC1225" s="0" t="n">
        <v>32.958191</v>
      </c>
      <c r="AD1225" s="0" t="n">
        <v>1.00256</v>
      </c>
      <c r="AE1225" s="0" t="n">
        <v>-0.9987</v>
      </c>
      <c r="AG1225" s="0" t="n">
        <f aca="false">(AD1225-$AF$1200)^2</f>
        <v>0.698643468969632</v>
      </c>
    </row>
    <row r="1226" customFormat="false" ht="12.75" hidden="false" customHeight="false" outlineLevel="0" collapsed="false">
      <c r="AB1226" s="1" t="n">
        <v>0.000704861111111111</v>
      </c>
      <c r="AC1226" s="0" t="n">
        <v>21.216331</v>
      </c>
      <c r="AD1226" s="0" t="n">
        <v>1.00256</v>
      </c>
      <c r="AE1226" s="0" t="n">
        <v>-0.9987</v>
      </c>
      <c r="AG1226" s="0" t="n">
        <f aca="false">(AD1226-$AF$1200)^2</f>
        <v>0.698643468969632</v>
      </c>
    </row>
    <row r="1227" customFormat="false" ht="12.75" hidden="false" customHeight="false" outlineLevel="0" collapsed="false">
      <c r="AB1227" s="1" t="n">
        <v>0.000705439814814815</v>
      </c>
      <c r="AC1227" s="0" t="n">
        <v>9.095703</v>
      </c>
      <c r="AD1227" s="0" t="n">
        <v>1.00256</v>
      </c>
      <c r="AE1227" s="0" t="n">
        <v>-0.9987</v>
      </c>
      <c r="AG1227" s="0" t="n">
        <f aca="false">(AD1227-$AF$1200)^2</f>
        <v>0.698643468969632</v>
      </c>
    </row>
    <row r="1228" customFormat="false" ht="12.75" hidden="false" customHeight="false" outlineLevel="0" collapsed="false">
      <c r="AB1228" s="1" t="n">
        <v>0.000706018518518519</v>
      </c>
      <c r="AC1228" s="0" t="n">
        <v>-2.646149</v>
      </c>
      <c r="AD1228" s="0" t="n">
        <v>1.00256</v>
      </c>
      <c r="AE1228" s="0" t="n">
        <v>-0.9987</v>
      </c>
      <c r="AG1228" s="0" t="n">
        <f aca="false">(AD1228-$AF$1200)^2</f>
        <v>0.698643468969632</v>
      </c>
    </row>
    <row r="1229" customFormat="false" ht="12.75" hidden="false" customHeight="false" outlineLevel="0" collapsed="false">
      <c r="AB1229" s="1" t="n">
        <v>0.000706597222222222</v>
      </c>
      <c r="AC1229" s="0" t="n">
        <v>-13.2517</v>
      </c>
      <c r="AD1229" s="0" t="n">
        <v>1.00256</v>
      </c>
      <c r="AE1229" s="0" t="n">
        <v>-0.9987</v>
      </c>
      <c r="AG1229" s="0" t="n">
        <f aca="false">(AD1229-$AF$1200)^2</f>
        <v>0.698643468969632</v>
      </c>
    </row>
    <row r="1230" customFormat="false" ht="12.75" hidden="false" customHeight="false" outlineLevel="0" collapsed="false">
      <c r="AB1230" s="1" t="n">
        <v>0.000707175925925926</v>
      </c>
      <c r="AC1230" s="0" t="n">
        <v>-21.96339</v>
      </c>
      <c r="AD1230" s="0" t="n">
        <v>1.00256</v>
      </c>
      <c r="AE1230" s="0" t="n">
        <v>-0.9987</v>
      </c>
      <c r="AG1230" s="0" t="n">
        <f aca="false">(AD1230-$AF$1200)^2</f>
        <v>0.698643468969632</v>
      </c>
    </row>
    <row r="1231" customFormat="false" ht="12.75" hidden="false" customHeight="false" outlineLevel="0" collapsed="false">
      <c r="AB1231" s="1" t="n">
        <v>0.00070775462962963</v>
      </c>
      <c r="AC1231" s="0" t="n">
        <v>-30.29632</v>
      </c>
      <c r="AD1231" s="0" t="n">
        <v>1.00256</v>
      </c>
      <c r="AE1231" s="0" t="n">
        <v>-0.9987</v>
      </c>
      <c r="AG1231" s="0" t="n">
        <f aca="false">(AD1231-$AF$1200)^2</f>
        <v>0.698643468969632</v>
      </c>
    </row>
    <row r="1232" customFormat="false" ht="12.75" hidden="false" customHeight="false" outlineLevel="0" collapsed="false">
      <c r="AB1232" s="1" t="n">
        <v>0.000708333333333333</v>
      </c>
      <c r="AC1232" s="0" t="n">
        <v>-36.7354</v>
      </c>
      <c r="AD1232" s="0" t="n">
        <v>1.00256</v>
      </c>
      <c r="AE1232" s="0" t="n">
        <v>-0.9987</v>
      </c>
      <c r="AG1232" s="0" t="n">
        <f aca="false">(AD1232-$AF$1200)^2</f>
        <v>0.698643468969632</v>
      </c>
    </row>
    <row r="1233" customFormat="false" ht="12.75" hidden="false" customHeight="false" outlineLevel="0" collapsed="false">
      <c r="AB1233" s="1" t="n">
        <v>0.000708912037037037</v>
      </c>
      <c r="AC1233" s="0" t="n">
        <v>-42.03818</v>
      </c>
      <c r="AD1233" s="0" t="n">
        <v>1.00256</v>
      </c>
      <c r="AE1233" s="0" t="n">
        <v>-0.9987</v>
      </c>
      <c r="AG1233" s="0" t="n">
        <f aca="false">(AD1233-$AF$1200)^2</f>
        <v>0.698643468969632</v>
      </c>
    </row>
    <row r="1234" customFormat="false" ht="12.75" hidden="false" customHeight="false" outlineLevel="0" collapsed="false">
      <c r="AB1234" s="1" t="n">
        <v>0.000709490740740741</v>
      </c>
      <c r="AC1234" s="0" t="n">
        <v>-44.68956</v>
      </c>
      <c r="AD1234" s="0" t="n">
        <v>1.00256</v>
      </c>
      <c r="AE1234" s="0" t="n">
        <v>-0.9987</v>
      </c>
      <c r="AG1234" s="0" t="n">
        <f aca="false">(AD1234-$AF$1200)^2</f>
        <v>0.698643468969632</v>
      </c>
    </row>
    <row r="1235" customFormat="false" ht="12.75" hidden="false" customHeight="false" outlineLevel="0" collapsed="false">
      <c r="AB1235" s="1" t="n">
        <v>0.000710069444444445</v>
      </c>
      <c r="AC1235" s="0" t="n">
        <v>-45.06833</v>
      </c>
      <c r="AD1235" s="0" t="n">
        <v>1.00256</v>
      </c>
      <c r="AE1235" s="0" t="n">
        <v>-0.9987</v>
      </c>
      <c r="AG1235" s="0" t="n">
        <f aca="false">(AD1235-$AF$1200)^2</f>
        <v>0.698643468969632</v>
      </c>
    </row>
    <row r="1236" customFormat="false" ht="12.75" hidden="false" customHeight="false" outlineLevel="0" collapsed="false">
      <c r="AB1236" s="1" t="n">
        <v>0.000710648148148148</v>
      </c>
      <c r="AC1236" s="0" t="n">
        <v>-42.41695</v>
      </c>
      <c r="AD1236" s="0" t="n">
        <v>1.00256</v>
      </c>
      <c r="AE1236" s="0" t="n">
        <v>-0.9987</v>
      </c>
      <c r="AG1236" s="0" t="n">
        <f aca="false">(AD1236-$AF$1200)^2</f>
        <v>0.698643468969632</v>
      </c>
    </row>
    <row r="1237" customFormat="false" ht="12.75" hidden="false" customHeight="false" outlineLevel="0" collapsed="false">
      <c r="AB1237" s="1" t="n">
        <v>0.000711226851851852</v>
      </c>
      <c r="AC1237" s="0" t="n">
        <v>-37.11418</v>
      </c>
      <c r="AD1237" s="0" t="n">
        <v>1.00256</v>
      </c>
      <c r="AE1237" s="0" t="n">
        <v>-0.9987</v>
      </c>
      <c r="AG1237" s="0" t="n">
        <f aca="false">(AD1237-$AF$1200)^2</f>
        <v>0.698643468969632</v>
      </c>
    </row>
    <row r="1238" customFormat="false" ht="12.75" hidden="false" customHeight="false" outlineLevel="0" collapsed="false">
      <c r="AB1238" s="1" t="n">
        <v>0.000711805555555556</v>
      </c>
      <c r="AC1238" s="0" t="n">
        <v>-29.91755</v>
      </c>
      <c r="AD1238" s="0" t="n">
        <v>1.00256</v>
      </c>
      <c r="AE1238" s="0" t="n">
        <v>-0.9987</v>
      </c>
      <c r="AG1238" s="0" t="n">
        <f aca="false">(AD1238-$AF$1200)^2</f>
        <v>0.698643468969632</v>
      </c>
    </row>
    <row r="1239" customFormat="false" ht="12.75" hidden="false" customHeight="false" outlineLevel="0" collapsed="false">
      <c r="AB1239" s="1" t="n">
        <v>0.000712384259259259</v>
      </c>
      <c r="AC1239" s="0" t="n">
        <v>-21.20585</v>
      </c>
      <c r="AD1239" s="0" t="n">
        <v>1.00256</v>
      </c>
      <c r="AE1239" s="0" t="n">
        <v>-0.9987</v>
      </c>
      <c r="AG1239" s="0" t="n">
        <f aca="false">(AD1239-$AF$1200)^2</f>
        <v>0.698643468969632</v>
      </c>
    </row>
    <row r="1240" customFormat="false" ht="12.75" hidden="false" customHeight="false" outlineLevel="0" collapsed="false">
      <c r="AB1240" s="1" t="n">
        <v>0.000712962962962963</v>
      </c>
      <c r="AC1240" s="0" t="n">
        <v>-10.97908</v>
      </c>
      <c r="AD1240" s="0" t="n">
        <v>1.00256</v>
      </c>
      <c r="AE1240" s="0" t="n">
        <v>-0.9987</v>
      </c>
      <c r="AG1240" s="0" t="n">
        <f aca="false">(AD1240-$AF$1200)^2</f>
        <v>0.698643468969632</v>
      </c>
    </row>
    <row r="1241" customFormat="false" ht="12.75" hidden="false" customHeight="false" outlineLevel="0" collapsed="false">
      <c r="AB1241" s="1" t="n">
        <v>0.000713541666666667</v>
      </c>
      <c r="AC1241" s="0" t="n">
        <v>-0.752304</v>
      </c>
      <c r="AD1241" s="0" t="n">
        <v>1.00256</v>
      </c>
      <c r="AE1241" s="0" t="n">
        <v>-0.9987</v>
      </c>
      <c r="AG1241" s="0" t="n">
        <f aca="false">(AD1241-$AF$1200)^2</f>
        <v>0.698643468969632</v>
      </c>
    </row>
    <row r="1242" customFormat="false" ht="12.75" hidden="false" customHeight="false" outlineLevel="0" collapsed="false">
      <c r="AB1242" s="1" t="n">
        <v>0.00071412037037037</v>
      </c>
      <c r="AC1242" s="0" t="n">
        <v>9.853241</v>
      </c>
      <c r="AD1242" s="0" t="n">
        <v>1.00256</v>
      </c>
      <c r="AE1242" s="0" t="n">
        <v>-0.9987</v>
      </c>
      <c r="AG1242" s="0" t="n">
        <f aca="false">(AD1242-$AF$1200)^2</f>
        <v>0.698643468969632</v>
      </c>
    </row>
    <row r="1243" customFormat="false" ht="12.75" hidden="false" customHeight="false" outlineLevel="0" collapsed="false">
      <c r="AB1243" s="1" t="n">
        <v>0.000714699074074074</v>
      </c>
      <c r="AC1243" s="0" t="n">
        <v>20.837563</v>
      </c>
      <c r="AD1243" s="0" t="n">
        <v>1.00256</v>
      </c>
      <c r="AE1243" s="0" t="n">
        <v>-0.9987</v>
      </c>
      <c r="AG1243" s="0" t="n">
        <f aca="false">(AD1243-$AF$1200)^2</f>
        <v>0.698643468969632</v>
      </c>
    </row>
    <row r="1244" customFormat="false" ht="12.75" hidden="false" customHeight="false" outlineLevel="0" collapsed="false">
      <c r="AB1244" s="1" t="n">
        <v>0.000715277777777778</v>
      </c>
      <c r="AC1244" s="0" t="n">
        <v>31.064331</v>
      </c>
      <c r="AD1244" s="0" t="n">
        <v>1.00256</v>
      </c>
      <c r="AE1244" s="0" t="n">
        <v>-0.9987</v>
      </c>
      <c r="AG1244" s="0" t="n">
        <f aca="false">(AD1244-$AF$1200)^2</f>
        <v>0.698643468969632</v>
      </c>
    </row>
    <row r="1245" customFormat="false" ht="12.75" hidden="false" customHeight="false" outlineLevel="0" collapsed="false">
      <c r="AB1245" s="1" t="n">
        <v>0.000715856481481481</v>
      </c>
      <c r="AC1245" s="0" t="n">
        <v>40.533569</v>
      </c>
      <c r="AD1245" s="0" t="n">
        <v>1.00256</v>
      </c>
      <c r="AE1245" s="0" t="n">
        <v>-0.9987</v>
      </c>
      <c r="AG1245" s="0" t="n">
        <f aca="false">(AD1245-$AF$1200)^2</f>
        <v>0.698643468969632</v>
      </c>
    </row>
    <row r="1246" customFormat="false" ht="12.75" hidden="false" customHeight="false" outlineLevel="0" collapsed="false">
      <c r="AB1246" s="1" t="n">
        <v>0.000716435185185185</v>
      </c>
      <c r="AC1246" s="0" t="n">
        <v>49.24527</v>
      </c>
      <c r="AD1246" s="0" t="n">
        <v>1.00256</v>
      </c>
      <c r="AE1246" s="0" t="n">
        <v>-0.9987</v>
      </c>
      <c r="AG1246" s="0" t="n">
        <f aca="false">(AD1246-$AF$1200)^2</f>
        <v>0.698643468969632</v>
      </c>
    </row>
    <row r="1247" customFormat="false" ht="12.75" hidden="false" customHeight="false" outlineLevel="0" collapsed="false">
      <c r="AB1247" s="1" t="n">
        <v>0.000717013888888889</v>
      </c>
      <c r="AC1247" s="0" t="n">
        <v>55.305588</v>
      </c>
      <c r="AD1247" s="0" t="n">
        <v>1.00256</v>
      </c>
      <c r="AE1247" s="0" t="n">
        <v>-0.9987</v>
      </c>
      <c r="AG1247" s="0" t="n">
        <f aca="false">(AD1247-$AF$1200)^2</f>
        <v>0.698643468969632</v>
      </c>
    </row>
    <row r="1248" customFormat="false" ht="12.75" hidden="false" customHeight="false" outlineLevel="0" collapsed="false">
      <c r="AB1248" s="1" t="n">
        <v>0.000717592592592593</v>
      </c>
      <c r="AC1248" s="0" t="n">
        <v>56.441895</v>
      </c>
      <c r="AD1248" s="0" t="n">
        <v>1.00256</v>
      </c>
      <c r="AE1248" s="0" t="n">
        <v>-0.9987</v>
      </c>
      <c r="AG1248" s="0" t="n">
        <f aca="false">(AD1248-$AF$1200)^2</f>
        <v>0.698643468969632</v>
      </c>
    </row>
    <row r="1249" customFormat="false" ht="12.75" hidden="false" customHeight="false" outlineLevel="0" collapsed="false">
      <c r="AB1249" s="1" t="n">
        <v>0.000718171296296296</v>
      </c>
      <c r="AC1249" s="0" t="n">
        <v>51.896667</v>
      </c>
      <c r="AD1249" s="0" t="n">
        <v>1.00256</v>
      </c>
      <c r="AE1249" s="0" t="n">
        <v>-0.9987</v>
      </c>
      <c r="AG1249" s="0" t="n">
        <f aca="false">(AD1249-$AF$1200)^2</f>
        <v>0.698643468969632</v>
      </c>
    </row>
    <row r="1250" customFormat="false" ht="12.75" hidden="false" customHeight="false" outlineLevel="0" collapsed="false">
      <c r="AB1250" s="1" t="n">
        <v>0.00071875</v>
      </c>
      <c r="AC1250" s="0" t="n">
        <v>41.669876</v>
      </c>
      <c r="AD1250" s="0" t="n">
        <v>1.00256</v>
      </c>
      <c r="AE1250" s="0" t="n">
        <v>-0.9987</v>
      </c>
      <c r="AG1250" s="0" t="n">
        <f aca="false">(AD1250-$AF$1200)^2</f>
        <v>0.698643468969632</v>
      </c>
    </row>
    <row r="1251" customFormat="false" ht="12.75" hidden="false" customHeight="false" outlineLevel="0" collapsed="false">
      <c r="AB1251" s="1" t="n">
        <v>0.000719328703703704</v>
      </c>
      <c r="AC1251" s="0" t="n">
        <v>30.306793</v>
      </c>
      <c r="AD1251" s="0" t="n">
        <v>1.00256</v>
      </c>
      <c r="AE1251" s="0" t="n">
        <v>-0.9987</v>
      </c>
      <c r="AG1251" s="0" t="n">
        <f aca="false">(AD1251-$AF$1200)^2</f>
        <v>0.698643468969632</v>
      </c>
    </row>
    <row r="1252" customFormat="false" ht="12.75" hidden="false" customHeight="false" outlineLevel="0" collapsed="false">
      <c r="AB1252" s="1" t="n">
        <v>0.000719907407407407</v>
      </c>
      <c r="AC1252" s="0" t="n">
        <v>17.807404</v>
      </c>
      <c r="AD1252" s="0" t="n">
        <v>1.00256</v>
      </c>
      <c r="AE1252" s="0" t="n">
        <v>-0.9987</v>
      </c>
      <c r="AG1252" s="0" t="n">
        <f aca="false">(AD1252-$AF$1200)^2</f>
        <v>0.698643468969632</v>
      </c>
    </row>
    <row r="1253" customFormat="false" ht="12.75" hidden="false" customHeight="false" outlineLevel="0" collapsed="false">
      <c r="AB1253" s="1" t="n">
        <v>0.000720486111111111</v>
      </c>
      <c r="AC1253" s="0" t="n">
        <v>6.065544</v>
      </c>
      <c r="AD1253" s="0" t="n">
        <v>1.00256</v>
      </c>
      <c r="AE1253" s="0" t="n">
        <v>-0.9987</v>
      </c>
      <c r="AG1253" s="0" t="n">
        <f aca="false">(AD1253-$AF$1200)^2</f>
        <v>0.698643468969632</v>
      </c>
    </row>
    <row r="1254" customFormat="false" ht="12.75" hidden="false" customHeight="false" outlineLevel="0" collapsed="false">
      <c r="AB1254" s="1" t="n">
        <v>0.000721064814814815</v>
      </c>
      <c r="AC1254" s="0" t="n">
        <v>-5.297539</v>
      </c>
      <c r="AD1254" s="0" t="n">
        <v>1.00256</v>
      </c>
      <c r="AE1254" s="0" t="n">
        <v>-0.9987</v>
      </c>
      <c r="AG1254" s="0" t="n">
        <f aca="false">(AD1254-$AF$1200)^2</f>
        <v>0.698643468969632</v>
      </c>
    </row>
    <row r="1255" customFormat="false" ht="12.75" hidden="false" customHeight="false" outlineLevel="0" collapsed="false">
      <c r="AB1255" s="1" t="n">
        <v>0.000721643518518519</v>
      </c>
      <c r="AC1255" s="0" t="n">
        <v>-15.14554</v>
      </c>
      <c r="AD1255" s="0" t="n">
        <v>1.00256</v>
      </c>
      <c r="AE1255" s="0" t="n">
        <v>-0.9987</v>
      </c>
      <c r="AG1255" s="0" t="n">
        <f aca="false">(AD1255-$AF$1200)^2</f>
        <v>0.698643468969632</v>
      </c>
    </row>
    <row r="1256" customFormat="false" ht="12.75" hidden="false" customHeight="false" outlineLevel="0" collapsed="false">
      <c r="AB1256" s="1" t="n">
        <v>0.000722222222222222</v>
      </c>
      <c r="AC1256" s="0" t="n">
        <v>-24.61478</v>
      </c>
      <c r="AD1256" s="0" t="n">
        <v>1.00256</v>
      </c>
      <c r="AE1256" s="0" t="n">
        <v>-0.9987</v>
      </c>
      <c r="AG1256" s="0" t="n">
        <f aca="false">(AD1256-$AF$1200)^2</f>
        <v>0.698643468969632</v>
      </c>
    </row>
    <row r="1257" customFormat="false" ht="12.75" hidden="false" customHeight="false" outlineLevel="0" collapsed="false">
      <c r="AB1257" s="1" t="n">
        <v>0.000722800925925926</v>
      </c>
      <c r="AC1257" s="0" t="n">
        <v>-31.8114</v>
      </c>
      <c r="AD1257" s="0" t="n">
        <v>1.00256</v>
      </c>
      <c r="AE1257" s="0" t="n">
        <v>-0.9987</v>
      </c>
      <c r="AG1257" s="0" t="n">
        <f aca="false">(AD1257-$AF$1200)^2</f>
        <v>0.698643468969632</v>
      </c>
    </row>
    <row r="1258" customFormat="false" ht="12.75" hidden="false" customHeight="false" outlineLevel="0" collapsed="false">
      <c r="AB1258" s="1" t="n">
        <v>0.00072337962962963</v>
      </c>
      <c r="AC1258" s="0" t="n">
        <v>-38.25048</v>
      </c>
      <c r="AD1258" s="0" t="n">
        <v>1.00256</v>
      </c>
      <c r="AE1258" s="0" t="n">
        <v>-0.9987</v>
      </c>
      <c r="AG1258" s="0" t="n">
        <f aca="false">(AD1258-$AF$1200)^2</f>
        <v>0.698643468969632</v>
      </c>
    </row>
    <row r="1259" customFormat="false" ht="12.75" hidden="false" customHeight="false" outlineLevel="0" collapsed="false">
      <c r="AB1259" s="1" t="n">
        <v>0.000723958333333333</v>
      </c>
      <c r="AC1259" s="0" t="n">
        <v>-42.79571</v>
      </c>
      <c r="AD1259" s="0" t="n">
        <v>1.00256</v>
      </c>
      <c r="AE1259" s="0" t="n">
        <v>-0.9987</v>
      </c>
      <c r="AG1259" s="0" t="n">
        <f aca="false">(AD1259-$AF$1200)^2</f>
        <v>0.698643468969632</v>
      </c>
    </row>
    <row r="1260" customFormat="false" ht="12.75" hidden="false" customHeight="false" outlineLevel="0" collapsed="false">
      <c r="AB1260" s="1" t="n">
        <v>0.000724537037037037</v>
      </c>
      <c r="AC1260" s="0" t="n">
        <v>-44.68956</v>
      </c>
      <c r="AD1260" s="0" t="n">
        <v>1.00256</v>
      </c>
      <c r="AE1260" s="0" t="n">
        <v>-0.9987</v>
      </c>
      <c r="AG1260" s="0" t="n">
        <f aca="false">(AD1260-$AF$1200)^2</f>
        <v>0.698643468969632</v>
      </c>
    </row>
    <row r="1261" customFormat="false" ht="12.75" hidden="false" customHeight="false" outlineLevel="0" collapsed="false">
      <c r="AB1261" s="1" t="n">
        <v>0.000725115740740741</v>
      </c>
      <c r="AC1261" s="0" t="n">
        <v>-45.06833</v>
      </c>
      <c r="AD1261" s="0" t="n">
        <v>1.00256</v>
      </c>
      <c r="AE1261" s="0" t="n">
        <v>-0.9987</v>
      </c>
      <c r="AG1261" s="0" t="n">
        <f aca="false">(AD1261-$AF$1200)^2</f>
        <v>0.698643468969632</v>
      </c>
    </row>
    <row r="1262" customFormat="false" ht="12.75" hidden="false" customHeight="false" outlineLevel="0" collapsed="false">
      <c r="AB1262" s="1" t="n">
        <v>0.000725694444444445</v>
      </c>
      <c r="AC1262" s="0" t="n">
        <v>-41.28064</v>
      </c>
      <c r="AD1262" s="0" t="n">
        <v>1.00256</v>
      </c>
      <c r="AE1262" s="0" t="n">
        <v>-0.9987</v>
      </c>
      <c r="AG1262" s="0" t="n">
        <f aca="false">(AD1262-$AF$1200)^2</f>
        <v>0.698643468969632</v>
      </c>
    </row>
    <row r="1263" customFormat="false" ht="12.75" hidden="false" customHeight="false" outlineLevel="0" collapsed="false">
      <c r="AB1263" s="1" t="n">
        <v>0.000726273148148148</v>
      </c>
      <c r="AC1263" s="0" t="n">
        <v>-35.22032</v>
      </c>
      <c r="AD1263" s="0" t="n">
        <v>1.00256</v>
      </c>
      <c r="AE1263" s="0" t="n">
        <v>-0.9987</v>
      </c>
      <c r="AG1263" s="0" t="n">
        <f aca="false">(AD1263-$AF$1200)^2</f>
        <v>0.698643468969632</v>
      </c>
    </row>
    <row r="1264" customFormat="false" ht="12.75" hidden="false" customHeight="false" outlineLevel="0" collapsed="false">
      <c r="AB1264" s="1" t="n">
        <v>0.000726851851851852</v>
      </c>
      <c r="AC1264" s="0" t="n">
        <v>-27.26616</v>
      </c>
      <c r="AD1264" s="0" t="n">
        <v>1.00256</v>
      </c>
      <c r="AE1264" s="0" t="n">
        <v>-0.9987</v>
      </c>
      <c r="AG1264" s="0" t="n">
        <f aca="false">(AD1264-$AF$1200)^2</f>
        <v>0.698643468969632</v>
      </c>
    </row>
    <row r="1265" customFormat="false" ht="12.75" hidden="false" customHeight="false" outlineLevel="0" collapsed="false">
      <c r="AB1265" s="1" t="n">
        <v>0.000727430555555556</v>
      </c>
      <c r="AC1265" s="0" t="n">
        <v>-18.1757</v>
      </c>
      <c r="AD1265" s="0" t="n">
        <v>1.00256</v>
      </c>
      <c r="AE1265" s="0" t="n">
        <v>-0.9987</v>
      </c>
      <c r="AG1265" s="0" t="n">
        <f aca="false">(AD1265-$AF$1200)^2</f>
        <v>0.698643468969632</v>
      </c>
    </row>
    <row r="1266" customFormat="false" ht="12.75" hidden="false" customHeight="false" outlineLevel="0" collapsed="false">
      <c r="AB1266" s="1" t="n">
        <v>0.000728009259259259</v>
      </c>
      <c r="AC1266" s="0" t="n">
        <v>-8.327698</v>
      </c>
      <c r="AD1266" s="0" t="n">
        <v>1.00256</v>
      </c>
      <c r="AE1266" s="0" t="n">
        <v>-0.9987</v>
      </c>
      <c r="AG1266" s="0" t="n">
        <f aca="false">(AD1266-$AF$1200)^2</f>
        <v>0.698643468969632</v>
      </c>
    </row>
    <row r="1267" customFormat="false" ht="12.75" hidden="false" customHeight="false" outlineLevel="0" collapsed="false">
      <c r="AB1267" s="1" t="n">
        <v>0.000728587962962963</v>
      </c>
      <c r="AC1267" s="0" t="n">
        <v>2.656624</v>
      </c>
      <c r="AD1267" s="0" t="n">
        <v>1.00256</v>
      </c>
      <c r="AE1267" s="0" t="n">
        <v>-0.9987</v>
      </c>
      <c r="AG1267" s="0" t="n">
        <f aca="false">(AD1267-$AF$1200)^2</f>
        <v>0.698643468969632</v>
      </c>
    </row>
    <row r="1268" customFormat="false" ht="12.75" hidden="false" customHeight="false" outlineLevel="0" collapsed="false">
      <c r="AB1268" s="1" t="n">
        <v>0.000729166666666667</v>
      </c>
      <c r="AC1268" s="0" t="n">
        <v>13.262169</v>
      </c>
      <c r="AD1268" s="0" t="n">
        <v>1.00256</v>
      </c>
      <c r="AE1268" s="0" t="n">
        <v>-0.9987</v>
      </c>
      <c r="AG1268" s="0" t="n">
        <f aca="false">(AD1268-$AF$1200)^2</f>
        <v>0.698643468969632</v>
      </c>
    </row>
    <row r="1269" customFormat="false" ht="12.75" hidden="false" customHeight="false" outlineLevel="0" collapsed="false">
      <c r="AB1269" s="1" t="n">
        <v>0.00072974537037037</v>
      </c>
      <c r="AC1269" s="0" t="n">
        <v>24.24649</v>
      </c>
      <c r="AD1269" s="0" t="n">
        <v>1.00256</v>
      </c>
      <c r="AE1269" s="0" t="n">
        <v>-0.9987</v>
      </c>
      <c r="AG1269" s="0" t="n">
        <f aca="false">(AD1269-$AF$1200)^2</f>
        <v>0.698643468969632</v>
      </c>
    </row>
    <row r="1270" customFormat="false" ht="12.75" hidden="false" customHeight="false" outlineLevel="0" collapsed="false">
      <c r="AB1270" s="1" t="n">
        <v>0.000730324074074074</v>
      </c>
      <c r="AC1270" s="0" t="n">
        <v>34.473267</v>
      </c>
      <c r="AD1270" s="0" t="n">
        <v>1.00256</v>
      </c>
      <c r="AE1270" s="0" t="n">
        <v>-0.9987</v>
      </c>
      <c r="AG1270" s="0" t="n">
        <f aca="false">(AD1270-$AF$1200)^2</f>
        <v>0.698643468969632</v>
      </c>
    </row>
    <row r="1271" customFormat="false" ht="12.75" hidden="false" customHeight="false" outlineLevel="0" collapsed="false">
      <c r="AB1271" s="1" t="n">
        <v>0.000730902777777778</v>
      </c>
      <c r="AC1271" s="0" t="n">
        <v>43.563736</v>
      </c>
      <c r="AD1271" s="0" t="n">
        <v>1.00256</v>
      </c>
      <c r="AE1271" s="0" t="n">
        <v>-0.9987</v>
      </c>
      <c r="AG1271" s="0" t="n">
        <f aca="false">(AD1271-$AF$1200)^2</f>
        <v>0.698643468969632</v>
      </c>
    </row>
    <row r="1272" customFormat="false" ht="12.75" hidden="false" customHeight="false" outlineLevel="0" collapsed="false">
      <c r="AB1272" s="1" t="n">
        <v>0.000731481481481481</v>
      </c>
      <c r="AC1272" s="0" t="n">
        <v>51.517883</v>
      </c>
      <c r="AD1272" s="0" t="n">
        <v>1.00256</v>
      </c>
      <c r="AE1272" s="0" t="n">
        <v>-0.9987</v>
      </c>
      <c r="AG1272" s="0" t="n">
        <f aca="false">(AD1272-$AF$1200)^2</f>
        <v>0.698643468969632</v>
      </c>
    </row>
    <row r="1273" customFormat="false" ht="12.75" hidden="false" customHeight="false" outlineLevel="0" collapsed="false">
      <c r="AB1273" s="1" t="n">
        <v>0.000732060185185185</v>
      </c>
      <c r="AC1273" s="0" t="n">
        <v>55.684357</v>
      </c>
      <c r="AD1273" s="0" t="n">
        <v>1.00256</v>
      </c>
      <c r="AE1273" s="0" t="n">
        <v>-0.9987</v>
      </c>
      <c r="AG1273" s="0" t="n">
        <f aca="false">(AD1273-$AF$1200)^2</f>
        <v>0.698643468969632</v>
      </c>
    </row>
    <row r="1274" customFormat="false" ht="12.75" hidden="false" customHeight="false" outlineLevel="0" collapsed="false">
      <c r="AB1274" s="1" t="n">
        <v>0.000732638888888889</v>
      </c>
      <c r="AC1274" s="0" t="n">
        <v>56.441895</v>
      </c>
      <c r="AD1274" s="0" t="n">
        <v>1.00256</v>
      </c>
      <c r="AE1274" s="0" t="n">
        <v>-0.9987</v>
      </c>
      <c r="AG1274" s="0" t="n">
        <f aca="false">(AD1274-$AF$1200)^2</f>
        <v>0.698643468969632</v>
      </c>
    </row>
    <row r="1275" customFormat="false" ht="12.75" hidden="false" customHeight="false" outlineLevel="0" collapsed="false">
      <c r="AB1275" s="1" t="n">
        <v>0.000733217592592593</v>
      </c>
      <c r="AC1275" s="0" t="n">
        <v>49.24527</v>
      </c>
      <c r="AD1275" s="0" t="n">
        <v>1.00256</v>
      </c>
      <c r="AE1275" s="0" t="n">
        <v>-0.9987</v>
      </c>
      <c r="AG1275" s="0" t="n">
        <f aca="false">(AD1275-$AF$1200)^2</f>
        <v>0.698643468969632</v>
      </c>
    </row>
    <row r="1276" customFormat="false" ht="12.75" hidden="false" customHeight="false" outlineLevel="0" collapsed="false">
      <c r="AB1276" s="1" t="n">
        <v>0.000733796296296296</v>
      </c>
      <c r="AC1276" s="0" t="n">
        <v>38.260956</v>
      </c>
      <c r="AD1276" s="0" t="n">
        <v>1.00256</v>
      </c>
      <c r="AE1276" s="0" t="n">
        <v>-0.9987</v>
      </c>
      <c r="AG1276" s="0" t="n">
        <f aca="false">(AD1276-$AF$1200)^2</f>
        <v>0.698643468969632</v>
      </c>
    </row>
    <row r="1277" customFormat="false" ht="12.75" hidden="false" customHeight="false" outlineLevel="0" collapsed="false">
      <c r="AB1277" s="1" t="n">
        <v>0.000734375</v>
      </c>
      <c r="AC1277" s="0" t="n">
        <v>26.519104</v>
      </c>
      <c r="AD1277" s="0" t="n">
        <v>1.00256</v>
      </c>
      <c r="AE1277" s="0" t="n">
        <v>-0.9987</v>
      </c>
      <c r="AG1277" s="0" t="n">
        <f aca="false">(AD1277-$AF$1200)^2</f>
        <v>0.698643468969632</v>
      </c>
    </row>
    <row r="1278" customFormat="false" ht="12.75" hidden="false" customHeight="false" outlineLevel="0" collapsed="false">
      <c r="AB1278" s="1" t="n">
        <v>0.000734953703703704</v>
      </c>
      <c r="AC1278" s="0" t="n">
        <v>14.019707</v>
      </c>
      <c r="AD1278" s="0" t="n">
        <v>1.00256</v>
      </c>
      <c r="AE1278" s="0" t="n">
        <v>-0.9987</v>
      </c>
      <c r="AG1278" s="0" t="n">
        <f aca="false">(AD1278-$AF$1200)^2</f>
        <v>0.698643468969632</v>
      </c>
    </row>
    <row r="1279" customFormat="false" ht="12.75" hidden="false" customHeight="false" outlineLevel="0" collapsed="false">
      <c r="AB1279" s="1" t="n">
        <v>0.000735532407407407</v>
      </c>
      <c r="AC1279" s="0" t="n">
        <v>2.656624</v>
      </c>
      <c r="AD1279" s="0" t="n">
        <v>1.00256</v>
      </c>
      <c r="AE1279" s="0" t="n">
        <v>-0.9987</v>
      </c>
      <c r="AG1279" s="0" t="n">
        <f aca="false">(AD1279-$AF$1200)^2</f>
        <v>0.698643468969632</v>
      </c>
    </row>
    <row r="1280" customFormat="false" ht="12.75" hidden="false" customHeight="false" outlineLevel="0" collapsed="false">
      <c r="AB1280" s="1" t="n">
        <v>0.000736111111111111</v>
      </c>
      <c r="AC1280" s="0" t="n">
        <v>-8.706467</v>
      </c>
      <c r="AD1280" s="0" t="n">
        <v>1.00256</v>
      </c>
      <c r="AE1280" s="0" t="n">
        <v>-0.9987</v>
      </c>
      <c r="AG1280" s="0" t="n">
        <f aca="false">(AD1280-$AF$1200)^2</f>
        <v>0.698643468969632</v>
      </c>
    </row>
    <row r="1281" customFormat="false" ht="12.75" hidden="false" customHeight="false" outlineLevel="0" collapsed="false">
      <c r="AB1281" s="1" t="n">
        <v>0.000736689814814815</v>
      </c>
      <c r="AC1281" s="0" t="n">
        <v>-18.1757</v>
      </c>
      <c r="AD1281" s="0" t="n">
        <v>1.00256</v>
      </c>
      <c r="AE1281" s="0" t="n">
        <v>-0.9987</v>
      </c>
      <c r="AG1281" s="0" t="n">
        <f aca="false">(AD1281-$AF$1200)^2</f>
        <v>0.698643468969632</v>
      </c>
    </row>
    <row r="1282" customFormat="false" ht="12.75" hidden="false" customHeight="false" outlineLevel="0" collapsed="false">
      <c r="AB1282" s="1" t="n">
        <v>0.000737268518518519</v>
      </c>
      <c r="AC1282" s="0" t="n">
        <v>-26.88739</v>
      </c>
      <c r="AD1282" s="0" t="n">
        <v>1.00256</v>
      </c>
      <c r="AE1282" s="0" t="n">
        <v>-0.9987</v>
      </c>
      <c r="AG1282" s="0" t="n">
        <f aca="false">(AD1282-$AF$1200)^2</f>
        <v>0.698643468969632</v>
      </c>
    </row>
    <row r="1283" customFormat="false" ht="12.75" hidden="false" customHeight="false" outlineLevel="0" collapsed="false">
      <c r="AB1283" s="1" t="n">
        <v>0.000737847222222222</v>
      </c>
      <c r="AC1283" s="0" t="n">
        <v>-34.84156</v>
      </c>
      <c r="AD1283" s="0" t="n">
        <v>1.00256</v>
      </c>
      <c r="AE1283" s="0" t="n">
        <v>-0.9987</v>
      </c>
      <c r="AG1283" s="0" t="n">
        <f aca="false">(AD1283-$AF$1200)^2</f>
        <v>0.698643468969632</v>
      </c>
    </row>
    <row r="1284" customFormat="false" ht="12.75" hidden="false" customHeight="false" outlineLevel="0" collapsed="false">
      <c r="AB1284" s="1" t="n">
        <v>0.000738425925925926</v>
      </c>
      <c r="AC1284" s="0" t="n">
        <v>-39.76556</v>
      </c>
      <c r="AD1284" s="0" t="n">
        <v>1.00256</v>
      </c>
      <c r="AE1284" s="0" t="n">
        <v>-0.9987</v>
      </c>
      <c r="AG1284" s="0" t="n">
        <f aca="false">(AD1284-$AF$1200)^2</f>
        <v>0.698643468969632</v>
      </c>
    </row>
    <row r="1285" customFormat="false" ht="12.75" hidden="false" customHeight="false" outlineLevel="0" collapsed="false">
      <c r="AB1285" s="1" t="n">
        <v>0.00073900462962963</v>
      </c>
      <c r="AC1285" s="0" t="n">
        <v>-43.55326</v>
      </c>
      <c r="AD1285" s="0" t="n">
        <v>1.00256</v>
      </c>
      <c r="AE1285" s="0" t="n">
        <v>-0.9987</v>
      </c>
      <c r="AG1285" s="0" t="n">
        <f aca="false">(AD1285-$AF$1200)^2</f>
        <v>0.698643468969632</v>
      </c>
    </row>
    <row r="1286" customFormat="false" ht="12.75" hidden="false" customHeight="false" outlineLevel="0" collapsed="false">
      <c r="AB1286" s="1" t="n">
        <v>0.000739583333333333</v>
      </c>
      <c r="AC1286" s="0" t="n">
        <v>-45.06833</v>
      </c>
      <c r="AD1286" s="0" t="n">
        <v>1.00256</v>
      </c>
      <c r="AE1286" s="0" t="n">
        <v>-0.9987</v>
      </c>
      <c r="AG1286" s="0" t="n">
        <f aca="false">(AD1286-$AF$1200)^2</f>
        <v>0.698643468969632</v>
      </c>
    </row>
    <row r="1287" customFormat="false" ht="12.75" hidden="false" customHeight="false" outlineLevel="0" collapsed="false">
      <c r="AB1287" s="1" t="n">
        <v>0.000740162037037037</v>
      </c>
      <c r="AC1287" s="0" t="n">
        <v>-43.55326</v>
      </c>
      <c r="AD1287" s="0" t="n">
        <v>1.00256</v>
      </c>
      <c r="AE1287" s="0" t="n">
        <v>-0.9987</v>
      </c>
      <c r="AG1287" s="0" t="n">
        <f aca="false">(AD1287-$AF$1200)^2</f>
        <v>0.698643468969632</v>
      </c>
    </row>
    <row r="1288" customFormat="false" ht="12.75" hidden="false" customHeight="false" outlineLevel="0" collapsed="false">
      <c r="AB1288" s="1" t="n">
        <v>0.000740740740740741</v>
      </c>
      <c r="AC1288" s="0" t="n">
        <v>-39.38679</v>
      </c>
      <c r="AD1288" s="0" t="n">
        <v>1.00256</v>
      </c>
      <c r="AE1288" s="0" t="n">
        <v>-0.9987</v>
      </c>
      <c r="AG1288" s="0" t="n">
        <f aca="false">(AD1288-$AF$1200)^2</f>
        <v>0.698643468969632</v>
      </c>
    </row>
    <row r="1289" customFormat="false" ht="12.75" hidden="false" customHeight="false" outlineLevel="0" collapsed="false">
      <c r="AB1289" s="1" t="n">
        <v>0.000741319444444444</v>
      </c>
      <c r="AC1289" s="0" t="n">
        <v>-32.94771</v>
      </c>
      <c r="AD1289" s="0" t="n">
        <v>1.00256</v>
      </c>
      <c r="AE1289" s="0" t="n">
        <v>-0.9987</v>
      </c>
      <c r="AG1289" s="0" t="n">
        <f aca="false">(AD1289-$AF$1200)^2</f>
        <v>0.698643468969632</v>
      </c>
    </row>
    <row r="1290" customFormat="false" ht="12.75" hidden="false" customHeight="false" outlineLevel="0" collapsed="false">
      <c r="AB1290" s="1" t="n">
        <v>0.000741898148148148</v>
      </c>
      <c r="AC1290" s="0" t="n">
        <v>-24.99355</v>
      </c>
      <c r="AD1290" s="0" t="n">
        <v>1.00256</v>
      </c>
      <c r="AE1290" s="0" t="n">
        <v>-0.9987</v>
      </c>
      <c r="AG1290" s="0" t="n">
        <f aca="false">(AD1290-$AF$1200)^2</f>
        <v>0.698643468969632</v>
      </c>
    </row>
    <row r="1291" customFormat="false" ht="12.75" hidden="false" customHeight="false" outlineLevel="0" collapsed="false">
      <c r="AB1291" s="1" t="n">
        <v>0.000742476851851852</v>
      </c>
      <c r="AC1291" s="0" t="n">
        <v>-15.14554</v>
      </c>
      <c r="AD1291" s="0" t="n">
        <v>1.00256</v>
      </c>
      <c r="AE1291" s="0" t="n">
        <v>-0.9987</v>
      </c>
      <c r="AG1291" s="0" t="n">
        <f aca="false">(AD1291-$AF$1200)^2</f>
        <v>0.698643468969632</v>
      </c>
    </row>
    <row r="1292" customFormat="false" ht="12.75" hidden="false" customHeight="false" outlineLevel="0" collapsed="false">
      <c r="AB1292" s="1" t="n">
        <v>0.000743055555555556</v>
      </c>
      <c r="AC1292" s="0" t="n">
        <v>-5.297539</v>
      </c>
      <c r="AD1292" s="0" t="n">
        <v>0.684244</v>
      </c>
      <c r="AE1292" s="0" t="n">
        <v>-0.9987</v>
      </c>
      <c r="AG1292" s="0" t="n">
        <f aca="false">(AD1292-$AF$1200)^2</f>
        <v>0.267840355421436</v>
      </c>
    </row>
    <row r="1293" customFormat="false" ht="12.75" hidden="false" customHeight="false" outlineLevel="0" collapsed="false">
      <c r="AB1293" s="1" t="n">
        <v>0.000743634259259259</v>
      </c>
      <c r="AC1293" s="0" t="n">
        <v>5.686775</v>
      </c>
      <c r="AD1293" s="0" t="n">
        <v>0.266178</v>
      </c>
      <c r="AE1293" s="0" t="n">
        <v>-0.9987</v>
      </c>
      <c r="AG1293" s="0" t="n">
        <f aca="false">(AD1293-$AF$1200)^2</f>
        <v>0.00989367435097443</v>
      </c>
    </row>
    <row r="1294" customFormat="false" ht="12.75" hidden="false" customHeight="false" outlineLevel="0" collapsed="false">
      <c r="AB1294" s="1" t="n">
        <v>0.000744212962962963</v>
      </c>
      <c r="AC1294" s="0" t="n">
        <v>16.292328</v>
      </c>
      <c r="AD1294" s="0" t="n">
        <v>-0.019563</v>
      </c>
      <c r="AE1294" s="0" t="n">
        <v>-0.621308</v>
      </c>
      <c r="AG1294" s="0" t="n">
        <f aca="false">(AD1294-$AF$1200)^2</f>
        <v>0.0346980213126178</v>
      </c>
    </row>
    <row r="1295" customFormat="false" ht="12.75" hidden="false" customHeight="false" outlineLevel="0" collapsed="false">
      <c r="AB1295" s="1" t="n">
        <v>0.000744791666666667</v>
      </c>
      <c r="AC1295" s="0" t="n">
        <v>27.276642</v>
      </c>
      <c r="AD1295" s="0" t="n">
        <v>-0.132419</v>
      </c>
      <c r="AE1295" s="0" t="n">
        <v>-0.339455</v>
      </c>
      <c r="AG1295" s="0" t="n">
        <f aca="false">(AD1295-$AF$1200)^2</f>
        <v>0.0894787861854569</v>
      </c>
    </row>
    <row r="1296" customFormat="false" ht="12.75" hidden="false" customHeight="false" outlineLevel="0" collapsed="false">
      <c r="AB1296" s="1" t="n">
        <v>0.00074537037037037</v>
      </c>
      <c r="AC1296" s="0" t="n">
        <v>37.124649</v>
      </c>
      <c r="AD1296" s="0" t="n">
        <v>-0.304189</v>
      </c>
      <c r="AE1296" s="0" t="n">
        <v>-0.403292</v>
      </c>
      <c r="AG1296" s="0" t="n">
        <f aca="false">(AD1296-$AF$1200)^2</f>
        <v>0.2217468561021</v>
      </c>
    </row>
    <row r="1297" customFormat="false" ht="12.75" hidden="false" customHeight="false" outlineLevel="0" collapsed="false">
      <c r="AB1297" s="1" t="n">
        <v>0.000745949074074074</v>
      </c>
      <c r="AC1297" s="0" t="n">
        <v>45.836349</v>
      </c>
      <c r="AD1297" s="0" t="n">
        <v>-0.457688</v>
      </c>
      <c r="AE1297" s="0" t="n">
        <v>-0.315034</v>
      </c>
      <c r="AG1297" s="0" t="n">
        <f aca="false">(AD1297-$AF$1200)^2</f>
        <v>0.389874172330974</v>
      </c>
    </row>
    <row r="1298" customFormat="false" ht="12.75" hidden="false" customHeight="false" outlineLevel="0" collapsed="false">
      <c r="AB1298" s="1" t="n">
        <v>0.000746527777777778</v>
      </c>
      <c r="AC1298" s="0" t="n">
        <v>53.032974</v>
      </c>
      <c r="AD1298" s="0" t="n">
        <v>-0.539674</v>
      </c>
      <c r="AE1298" s="0" t="n">
        <v>-0.140324</v>
      </c>
      <c r="AG1298" s="0" t="n">
        <f aca="false">(AD1298-$AF$1200)^2</f>
        <v>0.498979837381576</v>
      </c>
    </row>
    <row r="1299" customFormat="false" ht="12.75" hidden="false" customHeight="false" outlineLevel="0" collapsed="false">
      <c r="AB1299" s="1" t="n">
        <v>0.000747106481481482</v>
      </c>
      <c r="AC1299" s="0" t="n">
        <v>56.441895</v>
      </c>
      <c r="AD1299" s="0" t="n">
        <v>-0.513277</v>
      </c>
      <c r="AE1299" s="0" t="n">
        <v>0.003023</v>
      </c>
      <c r="AG1299" s="0" t="n">
        <f aca="false">(AD1299-$AF$1200)^2</f>
        <v>0.462383746716254</v>
      </c>
    </row>
    <row r="1300" customFormat="false" ht="12.75" hidden="false" customHeight="false" outlineLevel="0" collapsed="false">
      <c r="AB1300" s="1" t="n">
        <v>0.000747685185185185</v>
      </c>
      <c r="AC1300" s="0" t="n">
        <v>54.54805</v>
      </c>
      <c r="AD1300" s="0" t="n">
        <v>-0.434036</v>
      </c>
      <c r="AE1300" s="0" t="n">
        <v>0.06959</v>
      </c>
      <c r="AG1300" s="0" t="n">
        <f aca="false">(AD1300-$AF$1200)^2</f>
        <v>0.360897016823394</v>
      </c>
    </row>
    <row r="1301" customFormat="false" ht="12.75" hidden="false" customHeight="false" outlineLevel="0" collapsed="false">
      <c r="AB1301" s="1" t="n">
        <v>0.000748263888888889</v>
      </c>
      <c r="AC1301" s="0" t="n">
        <v>46.593887</v>
      </c>
      <c r="AD1301" s="0" t="n">
        <v>-0.346457</v>
      </c>
      <c r="AE1301" s="0" t="n">
        <v>0.096408</v>
      </c>
      <c r="AG1301" s="0" t="n">
        <f aca="false">(AD1301-$AF$1200)^2</f>
        <v>0.263341446464226</v>
      </c>
    </row>
    <row r="1302" customFormat="false" ht="12.75" hidden="false" customHeight="false" outlineLevel="0" collapsed="false">
      <c r="AB1302" s="1" t="n">
        <v>0.000748842592592593</v>
      </c>
      <c r="AC1302" s="0" t="n">
        <v>35.230804</v>
      </c>
      <c r="AD1302" s="0" t="n">
        <v>-0.273549</v>
      </c>
      <c r="AE1302" s="0" t="n">
        <v>0.104656</v>
      </c>
      <c r="AG1302" s="0" t="n">
        <f aca="false">(AD1302-$AF$1200)^2</f>
        <v>0.19382891070238</v>
      </c>
    </row>
    <row r="1303" customFormat="false" ht="12.75" hidden="false" customHeight="false" outlineLevel="0" collapsed="false">
      <c r="AB1303" s="1" t="n">
        <v>0.000749421296296296</v>
      </c>
      <c r="AC1303" s="0" t="n">
        <v>23.110184</v>
      </c>
      <c r="AD1303" s="0" t="n">
        <v>-0.210033</v>
      </c>
      <c r="AE1303" s="0" t="n">
        <v>0.109295</v>
      </c>
      <c r="AG1303" s="0" t="n">
        <f aca="false">(AD1303-$AF$1200)^2</f>
        <v>0.14193607842003</v>
      </c>
    </row>
    <row r="1304" customFormat="false" ht="12.75" hidden="false" customHeight="false" outlineLevel="0" collapsed="false">
      <c r="AB1304" s="1" t="n">
        <v>0.00075</v>
      </c>
      <c r="AC1304" s="0" t="n">
        <v>10.23201</v>
      </c>
      <c r="AD1304" s="0" t="n">
        <v>-0.156088</v>
      </c>
      <c r="AE1304" s="0" t="n">
        <v>0.112903</v>
      </c>
      <c r="AG1304" s="0" t="n">
        <f aca="false">(AD1304-$AF$1200)^2</f>
        <v>0.104199226003702</v>
      </c>
    </row>
    <row r="1305" customFormat="false" ht="12.75" hidden="false" customHeight="false" outlineLevel="0" collapsed="false">
      <c r="AB1305" s="1" t="n">
        <v>0.000750578703703704</v>
      </c>
      <c r="AC1305" s="0" t="n">
        <v>-0.752304</v>
      </c>
      <c r="AD1305" s="0" t="n">
        <v>-0.108733</v>
      </c>
      <c r="AE1305" s="0" t="n">
        <v>0.112388</v>
      </c>
      <c r="AG1305" s="0" t="n">
        <f aca="false">(AD1305-$AF$1200)^2</f>
        <v>0.0758694241025478</v>
      </c>
    </row>
    <row r="1306" customFormat="false" ht="12.75" hidden="false" customHeight="false" outlineLevel="0" collapsed="false">
      <c r="AB1306" s="1" t="n">
        <v>0.000751157407407407</v>
      </c>
      <c r="AC1306" s="0" t="n">
        <v>-11.73661</v>
      </c>
      <c r="AD1306" s="0" t="n">
        <v>-0.070088</v>
      </c>
      <c r="AE1306" s="0" t="n">
        <v>0.106718</v>
      </c>
      <c r="AG1306" s="0" t="n">
        <f aca="false">(AD1306-$AF$1200)^2</f>
        <v>0.0560737895841213</v>
      </c>
    </row>
    <row r="1307" customFormat="false" ht="12.75" hidden="false" customHeight="false" outlineLevel="0" collapsed="false">
      <c r="AB1307" s="1" t="n">
        <v>0.000751736111111111</v>
      </c>
      <c r="AC1307" s="0" t="n">
        <v>-20.82708</v>
      </c>
      <c r="AD1307" s="0" t="n">
        <v>-0.038125</v>
      </c>
      <c r="AE1307" s="0" t="n">
        <v>0.106203</v>
      </c>
      <c r="AG1307" s="0" t="n">
        <f aca="false">(AD1307-$AF$1200)^2</f>
        <v>0.0419578069498765</v>
      </c>
    </row>
    <row r="1308" customFormat="false" ht="12.75" hidden="false" customHeight="false" outlineLevel="0" collapsed="false">
      <c r="AB1308" s="1" t="n">
        <v>0.000752314814814815</v>
      </c>
      <c r="AC1308" s="0" t="n">
        <v>-29.16001</v>
      </c>
      <c r="AD1308" s="0" t="n">
        <v>-0.015953</v>
      </c>
      <c r="AE1308" s="0" t="n">
        <v>0.110842</v>
      </c>
      <c r="AG1308" s="0" t="n">
        <f aca="false">(AD1308-$AF$1200)^2</f>
        <v>0.0333661547791912</v>
      </c>
    </row>
    <row r="1309" customFormat="false" ht="12.75" hidden="false" customHeight="false" outlineLevel="0" collapsed="false">
      <c r="AB1309" s="1" t="n">
        <v>0.000752893518518519</v>
      </c>
      <c r="AC1309" s="0" t="n">
        <v>-35.97786</v>
      </c>
      <c r="AD1309" s="0" t="n">
        <v>-0.000484</v>
      </c>
      <c r="AE1309" s="0" t="n">
        <v>0.114449</v>
      </c>
      <c r="AG1309" s="0" t="n">
        <f aca="false">(AD1309-$AF$1200)^2</f>
        <v>0.0279541843937437</v>
      </c>
    </row>
    <row r="1310" customFormat="false" ht="12.75" hidden="false" customHeight="false" outlineLevel="0" collapsed="false">
      <c r="AB1310" s="1" t="n">
        <v>0.000753472222222222</v>
      </c>
      <c r="AC1310" s="0" t="n">
        <v>-41.28064</v>
      </c>
      <c r="AD1310" s="0" t="n">
        <v>0.007765</v>
      </c>
      <c r="AE1310" s="0" t="n">
        <v>0.118572</v>
      </c>
      <c r="AG1310" s="0" t="n">
        <f aca="false">(AD1310-$AF$1200)^2</f>
        <v>0.0252638464771492</v>
      </c>
    </row>
    <row r="1311" customFormat="false" ht="12.75" hidden="false" customHeight="false" outlineLevel="0" collapsed="false">
      <c r="AB1311" s="1" t="n">
        <v>0.000754050925925926</v>
      </c>
      <c r="AC1311" s="0" t="n">
        <v>-44.31079</v>
      </c>
      <c r="AD1311" s="0" t="n">
        <v>0.010859</v>
      </c>
      <c r="AE1311" s="0" t="n">
        <v>0.122694</v>
      </c>
      <c r="AG1311" s="0" t="n">
        <f aca="false">(AD1311-$AF$1200)^2</f>
        <v>0.0242898611622402</v>
      </c>
    </row>
    <row r="1312" customFormat="false" ht="12.75" hidden="false" customHeight="false" outlineLevel="0" collapsed="false">
      <c r="AB1312" s="1" t="n">
        <v>0.00075462962962963</v>
      </c>
      <c r="AC1312" s="0" t="n">
        <v>-44.68956</v>
      </c>
      <c r="AD1312" s="0" t="n">
        <v>0.012921</v>
      </c>
      <c r="AE1312" s="0" t="n">
        <v>0.130421</v>
      </c>
      <c r="AG1312" s="0" t="n">
        <f aca="false">(AD1312-$AF$1200)^2</f>
        <v>0.023651379156366</v>
      </c>
    </row>
    <row r="1313" customFormat="false" ht="12.75" hidden="false" customHeight="false" outlineLevel="0" collapsed="false">
      <c r="AB1313" s="1" t="n">
        <v>0.000755208333333333</v>
      </c>
      <c r="AC1313" s="0" t="n">
        <v>-42.79571</v>
      </c>
      <c r="AD1313" s="0" t="n">
        <v>0.014984</v>
      </c>
      <c r="AE1313" s="0" t="n">
        <v>0.141236</v>
      </c>
      <c r="AG1313" s="0" t="n">
        <f aca="false">(AD1313-$AF$1200)^2</f>
        <v>0.023021097383394</v>
      </c>
    </row>
    <row r="1314" customFormat="false" ht="12.75" hidden="false" customHeight="false" outlineLevel="0" collapsed="false">
      <c r="AB1314" s="1" t="n">
        <v>0.000755787037037037</v>
      </c>
      <c r="AC1314" s="0" t="n">
        <v>-37.87171</v>
      </c>
      <c r="AD1314" s="0" t="n">
        <v>0.012921</v>
      </c>
      <c r="AE1314" s="0" t="n">
        <v>0.147414</v>
      </c>
      <c r="AG1314" s="0" t="n">
        <f aca="false">(AD1314-$AF$1200)^2</f>
        <v>0.023651379156366</v>
      </c>
    </row>
    <row r="1315" customFormat="false" ht="12.75" hidden="false" customHeight="false" outlineLevel="0" collapsed="false">
      <c r="AB1315" s="1" t="n">
        <v>0.000756365740740741</v>
      </c>
      <c r="AC1315" s="0" t="n">
        <v>-30.29632</v>
      </c>
      <c r="AD1315" s="0" t="n">
        <v>0.018593</v>
      </c>
      <c r="AE1315" s="0" t="n">
        <v>0.14381</v>
      </c>
      <c r="AG1315" s="0" t="n">
        <f aca="false">(AD1315-$AF$1200)^2</f>
        <v>0.0219389564250653</v>
      </c>
    </row>
    <row r="1316" customFormat="false" ht="12.75" hidden="false" customHeight="false" outlineLevel="0" collapsed="false">
      <c r="AB1316" s="1" t="n">
        <v>0.000756944444444445</v>
      </c>
      <c r="AC1316" s="0" t="n">
        <v>-21.96339</v>
      </c>
      <c r="AD1316" s="0" t="n">
        <v>0.204801</v>
      </c>
      <c r="AE1316" s="0" t="n">
        <v>0.308918</v>
      </c>
      <c r="AG1316" s="0" t="n">
        <f aca="false">(AD1316-$AF$1200)^2</f>
        <v>0.00145084437091149</v>
      </c>
    </row>
    <row r="1317" customFormat="false" ht="12.75" hidden="false" customHeight="false" outlineLevel="0" collapsed="false">
      <c r="AB1317" s="1" t="n">
        <v>0.000757523148148148</v>
      </c>
      <c r="AC1317" s="0" t="n">
        <v>-12.11538</v>
      </c>
      <c r="AD1317" s="0" t="n">
        <v>0.350108</v>
      </c>
      <c r="AE1317" s="0" t="n">
        <v>0.603099</v>
      </c>
      <c r="AG1317" s="0" t="n">
        <f aca="false">(AD1317-$AF$1200)^2</f>
        <v>0.0336344416540513</v>
      </c>
    </row>
    <row r="1318" customFormat="false" ht="12.75" hidden="false" customHeight="false" outlineLevel="0" collapsed="false">
      <c r="AB1318" s="1" t="n">
        <v>0.000758101851851852</v>
      </c>
      <c r="AC1318" s="0" t="n">
        <v>-1.888611</v>
      </c>
      <c r="AD1318" s="0" t="n">
        <v>0.326263</v>
      </c>
      <c r="AE1318" s="0" t="n">
        <v>0.738639</v>
      </c>
      <c r="AG1318" s="0" t="n">
        <f aca="false">(AD1318-$AF$1200)^2</f>
        <v>0.0254568250835269</v>
      </c>
    </row>
    <row r="1319" customFormat="false" ht="12.75" hidden="false" customHeight="false" outlineLevel="0" collapsed="false">
      <c r="AB1319" s="1" t="n">
        <v>0.000758680555555556</v>
      </c>
      <c r="AC1319" s="0" t="n">
        <v>9.095703</v>
      </c>
      <c r="AD1319" s="0" t="n">
        <v>0.278932</v>
      </c>
      <c r="AE1319" s="0" t="n">
        <v>0.794818</v>
      </c>
      <c r="AG1319" s="0" t="n">
        <f aca="false">(AD1319-$AF$1200)^2</f>
        <v>0.0125935418543311</v>
      </c>
    </row>
    <row r="1320" customFormat="false" ht="12.75" hidden="false" customHeight="false" outlineLevel="0" collapsed="false">
      <c r="AB1320" s="1" t="n">
        <v>0.000759259259259259</v>
      </c>
      <c r="AC1320" s="0" t="n">
        <v>19.701248</v>
      </c>
      <c r="AD1320" s="0" t="n">
        <v>0.255966</v>
      </c>
      <c r="AE1320" s="0" t="n">
        <v>0.783927</v>
      </c>
      <c r="AG1320" s="0" t="n">
        <f aca="false">(AD1320-$AF$1200)^2</f>
        <v>0.00796644628675066</v>
      </c>
    </row>
    <row r="1321" customFormat="false" ht="12.75" hidden="false" customHeight="false" outlineLevel="0" collapsed="false">
      <c r="AB1321" s="1" t="n">
        <v>0.000759837962962963</v>
      </c>
      <c r="AC1321" s="0" t="n">
        <v>30.306793</v>
      </c>
      <c r="AD1321" s="0" t="n">
        <v>0.241657</v>
      </c>
      <c r="AE1321" s="0" t="n">
        <v>0.709799</v>
      </c>
      <c r="AG1321" s="0" t="n">
        <f aca="false">(AD1321-$AF$1200)^2</f>
        <v>0.00561689557863177</v>
      </c>
    </row>
    <row r="1322" customFormat="false" ht="12.75" hidden="false" customHeight="false" outlineLevel="0" collapsed="false">
      <c r="AB1322" s="1" t="n">
        <v>0.000760416666666667</v>
      </c>
      <c r="AC1322" s="0" t="n">
        <v>40.1548</v>
      </c>
      <c r="AD1322" s="0" t="n">
        <v>0.200189</v>
      </c>
      <c r="AE1322" s="0" t="n">
        <v>0.662319</v>
      </c>
      <c r="AG1322" s="0" t="n">
        <f aca="false">(AD1322-$AF$1200)^2</f>
        <v>0.00112077320643596</v>
      </c>
    </row>
    <row r="1323" customFormat="false" ht="12.75" hidden="false" customHeight="false" outlineLevel="0" collapsed="false">
      <c r="AB1323" s="1" t="n">
        <v>0.000760995370370371</v>
      </c>
      <c r="AC1323" s="0" t="n">
        <v>48.487732</v>
      </c>
      <c r="AD1323" s="0" t="n">
        <v>0.154515</v>
      </c>
      <c r="AE1323" s="0" t="n">
        <v>0.646231</v>
      </c>
      <c r="AG1323" s="0" t="n">
        <f aca="false">(AD1323-$AF$1200)^2</f>
        <v>0.000148743610016382</v>
      </c>
    </row>
    <row r="1324" customFormat="false" ht="12.75" hidden="false" customHeight="false" outlineLevel="0" collapsed="false">
      <c r="AB1324" s="1" t="n">
        <v>0.000761574074074074</v>
      </c>
      <c r="AC1324" s="0" t="n">
        <v>54.54805</v>
      </c>
      <c r="AD1324" s="0" t="n">
        <v>0.105148</v>
      </c>
      <c r="AE1324" s="0" t="n">
        <v>0.620784</v>
      </c>
      <c r="AG1324" s="0" t="n">
        <f aca="false">(AD1324-$AF$1200)^2</f>
        <v>0.00379000899614925</v>
      </c>
    </row>
    <row r="1325" customFormat="false" ht="12.75" hidden="false" customHeight="false" outlineLevel="0" collapsed="false">
      <c r="AB1325" s="1" t="n">
        <v>0.000762152777777778</v>
      </c>
      <c r="AC1325" s="0" t="n">
        <v>56.441895</v>
      </c>
      <c r="AD1325" s="0" t="n">
        <v>0.078889</v>
      </c>
      <c r="AE1325" s="0" t="n">
        <v>0.591773</v>
      </c>
      <c r="AG1325" s="0" t="n">
        <f aca="false">(AD1325-$AF$1200)^2</f>
        <v>0.00771271228196044</v>
      </c>
    </row>
    <row r="1326" customFormat="false" ht="12.75" hidden="false" customHeight="false" outlineLevel="0" collapsed="false">
      <c r="AB1326" s="1" t="n">
        <v>0.000762731481481482</v>
      </c>
      <c r="AC1326" s="0" t="n">
        <v>52.654205</v>
      </c>
      <c r="AD1326" s="0" t="n">
        <v>0.060343</v>
      </c>
      <c r="AE1326" s="0" t="n">
        <v>0.565097</v>
      </c>
      <c r="AG1326" s="0" t="n">
        <f aca="false">(AD1326-$AF$1200)^2</f>
        <v>0.0113141618376527</v>
      </c>
    </row>
    <row r="1327" customFormat="false" ht="12.75" hidden="false" customHeight="false" outlineLevel="0" collapsed="false">
      <c r="AB1327" s="1" t="n">
        <v>0.000763310185185185</v>
      </c>
      <c r="AC1327" s="0" t="n">
        <v>43.184967</v>
      </c>
      <c r="AD1327" s="0" t="n">
        <v>0.058797</v>
      </c>
      <c r="AE1327" s="0" t="n">
        <v>0.494431</v>
      </c>
      <c r="AG1327" s="0" t="n">
        <f aca="false">(AD1327-$AF$1200)^2</f>
        <v>0.0116454419610094</v>
      </c>
    </row>
    <row r="1328" customFormat="false" ht="12.75" hidden="false" customHeight="false" outlineLevel="0" collapsed="false">
      <c r="AB1328" s="1" t="n">
        <v>0.000763888888888889</v>
      </c>
      <c r="AC1328" s="0" t="n">
        <v>31.064331</v>
      </c>
      <c r="AD1328" s="0" t="n">
        <v>0.067556</v>
      </c>
      <c r="AE1328" s="0" t="n">
        <v>0.388213</v>
      </c>
      <c r="AG1328" s="0" t="n">
        <f aca="false">(AD1328-$AF$1200)^2</f>
        <v>0.00983172373248491</v>
      </c>
    </row>
    <row r="1329" customFormat="false" ht="12.75" hidden="false" customHeight="false" outlineLevel="0" collapsed="false">
      <c r="AB1329" s="1" t="n">
        <v>0.000764467592592593</v>
      </c>
      <c r="AC1329" s="0" t="n">
        <v>18.94371</v>
      </c>
      <c r="AD1329" s="0" t="n">
        <v>0.06395</v>
      </c>
      <c r="AE1329" s="0" t="n">
        <v>0.254233</v>
      </c>
      <c r="AG1329" s="0" t="n">
        <f aca="false">(AD1329-$AF$1200)^2</f>
        <v>0.0105598331815199</v>
      </c>
    </row>
    <row r="1330" customFormat="false" ht="12.75" hidden="false" customHeight="false" outlineLevel="0" collapsed="false">
      <c r="AB1330" s="1" t="n">
        <v>0.000765046296296296</v>
      </c>
      <c r="AC1330" s="0" t="n">
        <v>7.201859</v>
      </c>
      <c r="AD1330" s="0" t="n">
        <v>0.034058</v>
      </c>
      <c r="AE1330" s="0" t="n">
        <v>0.136086</v>
      </c>
      <c r="AG1330" s="0" t="n">
        <f aca="false">(AD1330-$AF$1200)^2</f>
        <v>0.0175968313960094</v>
      </c>
    </row>
    <row r="1331" customFormat="false" ht="12.75" hidden="false" customHeight="false" outlineLevel="0" collapsed="false">
      <c r="AB1331" s="1" t="n">
        <v>0.000765625</v>
      </c>
      <c r="AC1331" s="0" t="n">
        <v>-4.540001</v>
      </c>
      <c r="AD1331" s="0" t="n">
        <v>-0.021625</v>
      </c>
      <c r="AE1331" s="0" t="n">
        <v>0.067011</v>
      </c>
      <c r="AG1331" s="0" t="n">
        <f aca="false">(AD1331-$AF$1200)^2</f>
        <v>0.0354704673344919</v>
      </c>
    </row>
    <row r="1332" customFormat="false" ht="12.75" hidden="false" customHeight="false" outlineLevel="0" collapsed="false">
      <c r="AB1332" s="1" t="n">
        <v>0.000766203703703704</v>
      </c>
      <c r="AC1332" s="0" t="n">
        <v>-14.388</v>
      </c>
      <c r="AD1332" s="0" t="n">
        <v>-0.131904</v>
      </c>
      <c r="AE1332" s="0" t="n">
        <v>0.041729</v>
      </c>
      <c r="AG1332" s="0" t="n">
        <f aca="false">(AD1332-$AF$1200)^2</f>
        <v>0.0891709474600374</v>
      </c>
    </row>
    <row r="1333" customFormat="false" ht="12.75" hidden="false" customHeight="false" outlineLevel="0" collapsed="false">
      <c r="AB1333" s="1" t="n">
        <v>0.000766782407407407</v>
      </c>
      <c r="AC1333" s="0" t="n">
        <v>-23.47847</v>
      </c>
      <c r="AD1333" s="0" t="n">
        <v>-0.212598</v>
      </c>
      <c r="AE1333" s="0" t="n">
        <v>0.044309</v>
      </c>
      <c r="AG1333" s="0" t="n">
        <f aca="false">(AD1333-$AF$1200)^2</f>
        <v>0.143875354616149</v>
      </c>
    </row>
    <row r="1334" customFormat="false" ht="12.75" hidden="false" customHeight="false" outlineLevel="0" collapsed="false">
      <c r="AB1334" s="1" t="n">
        <v>0.000767361111111111</v>
      </c>
      <c r="AC1334" s="0" t="n">
        <v>-31.43263</v>
      </c>
      <c r="AD1334" s="0" t="n">
        <v>-0.242845</v>
      </c>
      <c r="AE1334" s="0" t="n">
        <v>0.055661</v>
      </c>
      <c r="AG1334" s="0" t="n">
        <f aca="false">(AD1334-$AF$1200)^2</f>
        <v>0.167736157232394</v>
      </c>
    </row>
    <row r="1335" customFormat="false" ht="12.75" hidden="false" customHeight="false" outlineLevel="0" collapsed="false">
      <c r="AB1335" s="1" t="n">
        <v>0.000767939814814815</v>
      </c>
      <c r="AC1335" s="0" t="n">
        <v>-37.87171</v>
      </c>
      <c r="AD1335" s="0" t="n">
        <v>-0.234135</v>
      </c>
      <c r="AE1335" s="0" t="n">
        <v>0.074749</v>
      </c>
      <c r="AG1335" s="0" t="n">
        <f aca="false">(AD1335-$AF$1200)^2</f>
        <v>0.160677554959667</v>
      </c>
    </row>
    <row r="1336" customFormat="false" ht="12.75" hidden="false" customHeight="false" outlineLevel="0" collapsed="false">
      <c r="AB1336" s="1" t="n">
        <v>0.000768518518518519</v>
      </c>
      <c r="AC1336" s="0" t="n">
        <v>-42.41695</v>
      </c>
      <c r="AD1336" s="0" t="n">
        <v>-0.187956</v>
      </c>
      <c r="AE1336" s="0" t="n">
        <v>0.094346</v>
      </c>
      <c r="AG1336" s="0" t="n">
        <f aca="false">(AD1336-$AF$1200)^2</f>
        <v>0.125788715611646</v>
      </c>
    </row>
    <row r="1337" customFormat="false" ht="12.75" hidden="false" customHeight="false" outlineLevel="0" collapsed="false">
      <c r="AB1337" s="1" t="n">
        <v>0.000769097222222222</v>
      </c>
      <c r="AC1337" s="0" t="n">
        <v>-44.68956</v>
      </c>
      <c r="AD1337" s="0" t="n">
        <v>-0.149401</v>
      </c>
      <c r="AE1337" s="0" t="n">
        <v>0.101563</v>
      </c>
      <c r="AG1337" s="0" t="n">
        <f aca="false">(AD1337-$AF$1200)^2</f>
        <v>0.0999268274920304</v>
      </c>
    </row>
    <row r="1338" customFormat="false" ht="12.75" hidden="false" customHeight="false" outlineLevel="0" collapsed="false">
      <c r="AB1338" s="1" t="n">
        <v>0.000769675925925926</v>
      </c>
      <c r="AC1338" s="0" t="n">
        <v>-45.06833</v>
      </c>
      <c r="AD1338" s="0" t="n">
        <v>-0.128816</v>
      </c>
      <c r="AE1338" s="0" t="n">
        <v>0.119087</v>
      </c>
      <c r="AG1338" s="0" t="n">
        <f aca="false">(AD1338-$AF$1200)^2</f>
        <v>0.0873362366617157</v>
      </c>
    </row>
    <row r="1339" customFormat="false" ht="12.75" hidden="false" customHeight="false" outlineLevel="0" collapsed="false">
      <c r="AB1339" s="1" t="n">
        <v>0.00077025462962963</v>
      </c>
      <c r="AC1339" s="0" t="n">
        <v>-41.28064</v>
      </c>
      <c r="AD1339" s="0" t="n">
        <v>-0.089157</v>
      </c>
      <c r="AE1339" s="0" t="n">
        <v>0.14381</v>
      </c>
      <c r="AG1339" s="0" t="n">
        <f aca="false">(AD1339-$AF$1200)^2</f>
        <v>0.0654684584740164</v>
      </c>
    </row>
    <row r="1340" customFormat="false" ht="12.75" hidden="false" customHeight="false" outlineLevel="0" collapsed="false">
      <c r="AB1340" s="1" t="n">
        <v>0.000770833333333333</v>
      </c>
      <c r="AC1340" s="0" t="n">
        <v>-35.97786</v>
      </c>
      <c r="AD1340" s="0" t="n">
        <v>-0.02936</v>
      </c>
      <c r="AE1340" s="0" t="n">
        <v>0.166455</v>
      </c>
      <c r="AG1340" s="0" t="n">
        <f aca="false">(AD1340-$AF$1200)^2</f>
        <v>0.0384438562367646</v>
      </c>
    </row>
    <row r="1341" customFormat="false" ht="12.75" hidden="false" customHeight="false" outlineLevel="0" collapsed="false">
      <c r="AB1341" s="1" t="n">
        <v>0.000771412037037037</v>
      </c>
      <c r="AC1341" s="0" t="n">
        <v>-28.40248</v>
      </c>
      <c r="AD1341" s="0" t="n">
        <v>0.034574</v>
      </c>
      <c r="AE1341" s="0" t="n">
        <v>0.192162</v>
      </c>
      <c r="AG1341" s="0" t="n">
        <f aca="false">(AD1341-$AF$1200)^2</f>
        <v>0.0174601997054919</v>
      </c>
    </row>
    <row r="1342" customFormat="false" ht="12.75" hidden="false" customHeight="false" outlineLevel="0" collapsed="false">
      <c r="AB1342" s="1" t="n">
        <v>0.000771990740740741</v>
      </c>
      <c r="AC1342" s="0" t="n">
        <v>-19.31201</v>
      </c>
      <c r="AD1342" s="0" t="n">
        <v>0.083009</v>
      </c>
      <c r="AE1342" s="0" t="n">
        <v>0.219889</v>
      </c>
      <c r="AG1342" s="0" t="n">
        <f aca="false">(AD1342-$AF$1200)^2</f>
        <v>0.00700603299860379</v>
      </c>
    </row>
    <row r="1343" customFormat="false" ht="12.75" hidden="false" customHeight="false" outlineLevel="0" collapsed="false">
      <c r="AB1343" s="1" t="n">
        <v>0.000772569444444445</v>
      </c>
      <c r="AC1343" s="0" t="n">
        <v>-9.464005</v>
      </c>
      <c r="AD1343" s="0" t="n">
        <v>0.126757</v>
      </c>
      <c r="AE1343" s="0" t="n">
        <v>0.243988</v>
      </c>
      <c r="AG1343" s="0" t="n">
        <f aca="false">(AD1343-$AF$1200)^2</f>
        <v>0.00159632602758281</v>
      </c>
    </row>
    <row r="1344" customFormat="false" ht="12.75" hidden="false" customHeight="false" outlineLevel="0" collapsed="false">
      <c r="AB1344" s="1" t="n">
        <v>0.000773148148148148</v>
      </c>
      <c r="AC1344" s="0" t="n">
        <v>1.520317</v>
      </c>
      <c r="AD1344" s="0" t="n">
        <v>0.141668</v>
      </c>
      <c r="AE1344" s="0" t="n">
        <v>0.263958</v>
      </c>
      <c r="AG1344" s="0" t="n">
        <f aca="false">(AD1344-$AF$1200)^2</f>
        <v>0.000627154300764634</v>
      </c>
    </row>
    <row r="1345" customFormat="false" ht="12.75" hidden="false" customHeight="false" outlineLevel="0" collapsed="false">
      <c r="AB1345" s="1" t="n">
        <v>0.000773726851851852</v>
      </c>
      <c r="AC1345" s="0" t="n">
        <v>11.368324</v>
      </c>
      <c r="AD1345" s="0" t="n">
        <v>0.146807</v>
      </c>
      <c r="AE1345" s="0" t="n">
        <v>0.291054</v>
      </c>
      <c r="AG1345" s="0" t="n">
        <f aca="false">(AD1345-$AF$1200)^2</f>
        <v>0.000396171164645752</v>
      </c>
    </row>
    <row r="1346" customFormat="false" ht="12.75" hidden="false" customHeight="false" outlineLevel="0" collapsed="false">
      <c r="AB1346" s="1" t="n">
        <v>0.000774305555555556</v>
      </c>
      <c r="AC1346" s="0" t="n">
        <v>22.352631</v>
      </c>
      <c r="AD1346" s="0" t="n">
        <v>0.129328</v>
      </c>
      <c r="AE1346" s="0" t="n">
        <v>0.304837</v>
      </c>
      <c r="AG1346" s="0" t="n">
        <f aca="false">(AD1346-$AF$1200)^2</f>
        <v>0.00139749234887652</v>
      </c>
    </row>
    <row r="1347" customFormat="false" ht="12.75" hidden="false" customHeight="false" outlineLevel="0" collapsed="false">
      <c r="AB1347" s="1" t="n">
        <v>0.000774884259259259</v>
      </c>
      <c r="AC1347" s="0" t="n">
        <v>32.958191</v>
      </c>
      <c r="AD1347" s="0" t="n">
        <v>0.133442</v>
      </c>
      <c r="AE1347" s="0" t="n">
        <v>0.302286</v>
      </c>
      <c r="AG1347" s="0" t="n">
        <f aca="false">(AD1347-$AF$1200)^2</f>
        <v>0.00110682961810729</v>
      </c>
    </row>
    <row r="1348" customFormat="false" ht="12.75" hidden="false" customHeight="false" outlineLevel="0" collapsed="false">
      <c r="AB1348" s="1" t="n">
        <v>0.000775462962962963</v>
      </c>
      <c r="AC1348" s="0" t="n">
        <v>42.427429</v>
      </c>
      <c r="AD1348" s="0" t="n">
        <v>0.15246</v>
      </c>
      <c r="AE1348" s="0" t="n">
        <v>0.275723</v>
      </c>
      <c r="AG1348" s="0" t="n">
        <f aca="false">(AD1348-$AF$1200)^2</f>
        <v>0.000203092396205193</v>
      </c>
    </row>
    <row r="1349" customFormat="false" ht="12.75" hidden="false" customHeight="false" outlineLevel="0" collapsed="false">
      <c r="AB1349" s="1" t="n">
        <v>0.000776041666666667</v>
      </c>
      <c r="AC1349" s="0" t="n">
        <v>50.760345</v>
      </c>
      <c r="AD1349" s="0" t="n">
        <v>0.148863</v>
      </c>
      <c r="AE1349" s="0" t="n">
        <v>0.25116</v>
      </c>
      <c r="AG1349" s="0" t="n">
        <f aca="false">(AD1349-$AF$1200)^2</f>
        <v>0.000318552851359039</v>
      </c>
    </row>
    <row r="1350" customFormat="false" ht="12.75" hidden="false" customHeight="false" outlineLevel="0" collapsed="false">
      <c r="AB1350" s="1" t="n">
        <v>0.00077662037037037</v>
      </c>
      <c r="AC1350" s="0" t="n">
        <v>55.684357</v>
      </c>
      <c r="AD1350" s="0" t="n">
        <v>0.126757</v>
      </c>
      <c r="AE1350" s="0" t="n">
        <v>0.22861</v>
      </c>
      <c r="AG1350" s="0" t="n">
        <f aca="false">(AD1350-$AF$1200)^2</f>
        <v>0.00159632602758281</v>
      </c>
    </row>
    <row r="1351" customFormat="false" ht="12.75" hidden="false" customHeight="false" outlineLevel="0" collapsed="false">
      <c r="AB1351" s="1" t="n">
        <v>0.000777199074074074</v>
      </c>
      <c r="AC1351" s="0" t="n">
        <v>56.063126</v>
      </c>
      <c r="AD1351" s="0" t="n">
        <v>0.106177</v>
      </c>
      <c r="AE1351" s="0" t="n">
        <v>0.192675</v>
      </c>
      <c r="AG1351" s="0" t="n">
        <f aca="false">(AD1351-$AF$1200)^2</f>
        <v>0.00366437108240799</v>
      </c>
    </row>
    <row r="1352" customFormat="false" ht="12.75" hidden="false" customHeight="false" outlineLevel="0" collapsed="false">
      <c r="AB1352" s="1" t="n">
        <v>0.000777777777777778</v>
      </c>
      <c r="AC1352" s="0" t="n">
        <v>50.381577</v>
      </c>
      <c r="AD1352" s="0" t="n">
        <v>0.114411</v>
      </c>
      <c r="AE1352" s="0" t="n">
        <v>0.134026</v>
      </c>
      <c r="AG1352" s="0" t="n">
        <f aca="false">(AD1352-$AF$1200)^2</f>
        <v>0.00273529512028212</v>
      </c>
    </row>
    <row r="1353" customFormat="false" ht="12.75" hidden="false" customHeight="false" outlineLevel="0" collapsed="false">
      <c r="AB1353" s="1" t="n">
        <v>0.000778356481481481</v>
      </c>
      <c r="AC1353" s="0" t="n">
        <v>40.1548</v>
      </c>
      <c r="AD1353" s="0" t="n">
        <v>0.142182</v>
      </c>
      <c r="AE1353" s="0" t="n">
        <v>0.058757</v>
      </c>
      <c r="AG1353" s="0" t="n">
        <f aca="false">(AD1353-$AF$1200)^2</f>
        <v>0.000601674242442955</v>
      </c>
    </row>
    <row r="1354" customFormat="false" ht="12.75" hidden="false" customHeight="false" outlineLevel="0" collapsed="false">
      <c r="AB1354" s="1" t="n">
        <v>0.000778935185185185</v>
      </c>
      <c r="AC1354" s="0" t="n">
        <v>28.03418</v>
      </c>
      <c r="AD1354" s="0" t="n">
        <v>0.166841</v>
      </c>
      <c r="AE1354" s="0" t="n">
        <v>-0.036199</v>
      </c>
      <c r="AG1354" s="0" t="n">
        <f aca="false">(AD1354-$AF$1200)^2</f>
        <v>1.68872751234794E-008</v>
      </c>
    </row>
    <row r="1355" customFormat="false" ht="12.75" hidden="false" customHeight="false" outlineLevel="0" collapsed="false">
      <c r="AB1355" s="1" t="n">
        <v>0.000779513888888889</v>
      </c>
      <c r="AC1355" s="0" t="n">
        <v>15.534782</v>
      </c>
      <c r="AD1355" s="0" t="n">
        <v>0.170435</v>
      </c>
      <c r="AE1355" s="0" t="n">
        <v>-0.126939</v>
      </c>
      <c r="AG1355" s="0" t="n">
        <f aca="false">(AD1355-$AF$1200)^2</f>
        <v>1.38678114149838E-005</v>
      </c>
    </row>
    <row r="1356" customFormat="false" ht="12.75" hidden="false" customHeight="false" outlineLevel="0" collapsed="false">
      <c r="AB1356" s="1" t="n">
        <v>0.000780092592592593</v>
      </c>
      <c r="AC1356" s="0" t="n">
        <v>3.792931</v>
      </c>
      <c r="AD1356" s="0" t="n">
        <v>0.156056</v>
      </c>
      <c r="AE1356" s="0" t="n">
        <v>-0.204574</v>
      </c>
      <c r="AG1356" s="0" t="n">
        <f aca="false">(AD1356-$AF$1200)^2</f>
        <v>0.000113530068149249</v>
      </c>
    </row>
    <row r="1357" customFormat="false" ht="12.75" hidden="false" customHeight="false" outlineLevel="0" collapsed="false">
      <c r="AB1357" s="1" t="n">
        <v>0.000780671296296296</v>
      </c>
      <c r="AC1357" s="0" t="n">
        <v>-7.570152</v>
      </c>
      <c r="AD1357" s="0" t="n">
        <v>0.1247</v>
      </c>
      <c r="AE1357" s="0" t="n">
        <v>-0.274734</v>
      </c>
      <c r="AG1357" s="0" t="n">
        <f aca="false">(AD1357-$AF$1200)^2</f>
        <v>0.00176492823396743</v>
      </c>
    </row>
    <row r="1358" customFormat="false" ht="12.75" hidden="false" customHeight="false" outlineLevel="0" collapsed="false">
      <c r="AB1358" s="1" t="n">
        <v>0.00078125</v>
      </c>
      <c r="AC1358" s="0" t="n">
        <v>-17.03939</v>
      </c>
      <c r="AD1358" s="0" t="n">
        <v>0.091763</v>
      </c>
      <c r="AE1358" s="0" t="n">
        <v>-0.321653</v>
      </c>
      <c r="AG1358" s="0" t="n">
        <f aca="false">(AD1358-$AF$1200)^2</f>
        <v>0.00561721004156883</v>
      </c>
    </row>
    <row r="1359" customFormat="false" ht="12.75" hidden="false" customHeight="false" outlineLevel="0" collapsed="false">
      <c r="AB1359" s="1" t="n">
        <v>0.000781828703703704</v>
      </c>
      <c r="AC1359" s="0" t="n">
        <v>-26.12986</v>
      </c>
      <c r="AD1359" s="0" t="n">
        <v>0.075283</v>
      </c>
      <c r="AE1359" s="0" t="n">
        <v>-0.320126</v>
      </c>
      <c r="AG1359" s="0" t="n">
        <f aca="false">(AD1359-$AF$1200)^2</f>
        <v>0.0083590881349954</v>
      </c>
    </row>
    <row r="1360" customFormat="false" ht="12.75" hidden="false" customHeight="false" outlineLevel="0" collapsed="false">
      <c r="AB1360" s="1" t="n">
        <v>0.000782407407407407</v>
      </c>
      <c r="AC1360" s="0" t="n">
        <v>-33.70525</v>
      </c>
      <c r="AD1360" s="0" t="n">
        <v>0.073223</v>
      </c>
      <c r="AE1360" s="0" t="n">
        <v>-0.285969</v>
      </c>
      <c r="AG1360" s="0" t="n">
        <f aca="false">(AD1360-$AF$1200)^2</f>
        <v>0.00874001529667372</v>
      </c>
    </row>
    <row r="1361" customFormat="false" ht="12.75" hidden="false" customHeight="false" outlineLevel="0" collapsed="false">
      <c r="AB1361" s="1" t="n">
        <v>0.000782986111111111</v>
      </c>
      <c r="AC1361" s="0" t="n">
        <v>-39.00802</v>
      </c>
      <c r="AD1361" s="0" t="n">
        <v>0.06601</v>
      </c>
      <c r="AE1361" s="0" t="n">
        <v>-0.235852</v>
      </c>
      <c r="AG1361" s="0" t="n">
        <f aca="false">(AD1361-$AF$1200)^2</f>
        <v>0.0101407012598416</v>
      </c>
    </row>
    <row r="1362" customFormat="false" ht="12.75" hidden="false" customHeight="false" outlineLevel="0" collapsed="false">
      <c r="AB1362" s="1" t="n">
        <v>0.000783564814814815</v>
      </c>
      <c r="AC1362" s="0" t="n">
        <v>-43.55326</v>
      </c>
      <c r="AD1362" s="0" t="n">
        <v>0.069617</v>
      </c>
      <c r="AE1362" s="0" t="n">
        <v>-0.190199</v>
      </c>
      <c r="AG1362" s="0" t="n">
        <f aca="false">(AD1362-$AF$1200)^2</f>
        <v>0.00942725434170869</v>
      </c>
    </row>
    <row r="1363" customFormat="false" ht="12.75" hidden="false" customHeight="false" outlineLevel="0" collapsed="false">
      <c r="AB1363" s="1" t="n">
        <v>0.000784143518518519</v>
      </c>
      <c r="AC1363" s="0" t="n">
        <v>-45.06833</v>
      </c>
      <c r="AD1363" s="0" t="n">
        <v>0.092278</v>
      </c>
      <c r="AE1363" s="0" t="n">
        <v>-0.129513</v>
      </c>
      <c r="AG1363" s="0" t="n">
        <f aca="false">(AD1363-$AF$1200)^2</f>
        <v>0.00554027877614925</v>
      </c>
    </row>
    <row r="1364" customFormat="false" ht="12.75" hidden="false" customHeight="false" outlineLevel="0" collapsed="false">
      <c r="AB1364" s="1" t="n">
        <v>0.000784722222222222</v>
      </c>
      <c r="AC1364" s="0" t="n">
        <v>-44.31079</v>
      </c>
      <c r="AD1364" s="0" t="n">
        <v>0.112867</v>
      </c>
      <c r="AE1364" s="0" t="n">
        <v>-0.061479</v>
      </c>
      <c r="AG1364" s="0" t="n">
        <f aca="false">(AD1364-$AF$1200)^2</f>
        <v>0.00289918160744295</v>
      </c>
    </row>
    <row r="1365" customFormat="false" ht="12.75" hidden="false" customHeight="false" outlineLevel="0" collapsed="false">
      <c r="AB1365" s="1" t="n">
        <v>0.000785300925925926</v>
      </c>
      <c r="AC1365" s="0" t="n">
        <v>-40.14433</v>
      </c>
      <c r="AD1365" s="0" t="n">
        <v>0.125214</v>
      </c>
      <c r="AE1365" s="0" t="n">
        <v>-0.010396</v>
      </c>
      <c r="AG1365" s="0" t="n">
        <f aca="false">(AD1365-$AF$1200)^2</f>
        <v>0.00172200507164575</v>
      </c>
    </row>
    <row r="1366" customFormat="false" ht="12.75" hidden="false" customHeight="false" outlineLevel="0" collapsed="false">
      <c r="AB1366" s="1" t="n">
        <v>0.00078587962962963</v>
      </c>
      <c r="AC1366" s="0" t="n">
        <v>-33.70525</v>
      </c>
      <c r="AD1366" s="0" t="n">
        <v>0.125728</v>
      </c>
      <c r="AE1366" s="0" t="n">
        <v>0.035021</v>
      </c>
      <c r="AG1366" s="0" t="n">
        <f aca="false">(AD1366-$AF$1200)^2</f>
        <v>0.00167961030132407</v>
      </c>
    </row>
    <row r="1367" customFormat="false" ht="12.75" hidden="false" customHeight="false" outlineLevel="0" collapsed="false">
      <c r="AB1367" s="1" t="n">
        <v>0.000786458333333333</v>
      </c>
      <c r="AC1367" s="0" t="n">
        <v>-25.37232</v>
      </c>
      <c r="AD1367" s="0" t="n">
        <v>0.1247</v>
      </c>
      <c r="AE1367" s="0" t="n">
        <v>0.074233</v>
      </c>
      <c r="AG1367" s="0" t="n">
        <f aca="false">(AD1367-$AF$1200)^2</f>
        <v>0.00176492823396743</v>
      </c>
    </row>
    <row r="1368" customFormat="false" ht="12.75" hidden="false" customHeight="false" outlineLevel="0" collapsed="false">
      <c r="AB1368" s="1" t="n">
        <v>0.000787037037037037</v>
      </c>
      <c r="AC1368" s="0" t="n">
        <v>-16.28185</v>
      </c>
      <c r="AD1368" s="0" t="n">
        <v>0.130871</v>
      </c>
      <c r="AE1368" s="0" t="n">
        <v>0.117026</v>
      </c>
      <c r="AG1368" s="0" t="n">
        <f aca="false">(AD1368-$AF$1200)^2</f>
        <v>0.00128450910881358</v>
      </c>
    </row>
    <row r="1369" customFormat="false" ht="12.75" hidden="false" customHeight="false" outlineLevel="0" collapsed="false">
      <c r="AB1369" s="1" t="n">
        <v>0.000787615740740741</v>
      </c>
      <c r="AC1369" s="0" t="n">
        <v>-6.055077</v>
      </c>
      <c r="AD1369" s="0" t="n">
        <v>0.141154</v>
      </c>
      <c r="AE1369" s="0" t="n">
        <v>0.145355</v>
      </c>
      <c r="AG1369" s="0" t="n">
        <f aca="false">(AD1369-$AF$1200)^2</f>
        <v>0.000653162751086311</v>
      </c>
    </row>
    <row r="1370" customFormat="false" ht="12.75" hidden="false" customHeight="false" outlineLevel="0" collapsed="false">
      <c r="AB1370" s="1" t="n">
        <v>0.000788194444444445</v>
      </c>
      <c r="AC1370" s="0" t="n">
        <v>4.550468</v>
      </c>
      <c r="AD1370" s="0" t="n">
        <v>0.138583</v>
      </c>
      <c r="AE1370" s="0" t="n">
        <v>0.159252</v>
      </c>
      <c r="AG1370" s="0" t="n">
        <f aca="false">(AD1370-$AF$1200)^2</f>
        <v>0.000791187137792604</v>
      </c>
    </row>
    <row r="1371" customFormat="false" ht="12.75" hidden="false" customHeight="false" outlineLevel="0" collapsed="false">
      <c r="AB1371" s="1" t="n">
        <v>0.000788773148148148</v>
      </c>
      <c r="AC1371" s="0" t="n">
        <v>15.156013</v>
      </c>
      <c r="AD1371" s="0" t="n">
        <v>0.139612</v>
      </c>
      <c r="AE1371" s="0" t="n">
        <v>0.159252</v>
      </c>
      <c r="AG1371" s="0" t="n">
        <f aca="false">(AD1371-$AF$1200)^2</f>
        <v>0.000734358454051346</v>
      </c>
    </row>
    <row r="1372" customFormat="false" ht="12.75" hidden="false" customHeight="false" outlineLevel="0" collapsed="false">
      <c r="AB1372" s="1" t="n">
        <v>0.000789351851851852</v>
      </c>
      <c r="AC1372" s="0" t="n">
        <v>26.140335</v>
      </c>
      <c r="AD1372" s="0" t="n">
        <v>0.147321</v>
      </c>
      <c r="AE1372" s="0" t="n">
        <v>0.16131</v>
      </c>
      <c r="AG1372" s="0" t="n">
        <f aca="false">(AD1372-$AF$1200)^2</f>
        <v>0.000375973998324074</v>
      </c>
    </row>
    <row r="1373" customFormat="false" ht="12.75" hidden="false" customHeight="false" outlineLevel="0" collapsed="false">
      <c r="AB1373" s="1" t="n">
        <v>0.000789930555555556</v>
      </c>
      <c r="AC1373" s="0" t="n">
        <v>35.988342</v>
      </c>
      <c r="AD1373" s="0" t="n">
        <v>0.166328</v>
      </c>
      <c r="AE1373" s="0" t="n">
        <v>0.172627</v>
      </c>
      <c r="AG1373" s="0" t="n">
        <f aca="false">(AD1373-$AF$1200)^2</f>
        <v>1.46726498899686E-007</v>
      </c>
    </row>
    <row r="1374" customFormat="false" ht="12.75" hidden="false" customHeight="false" outlineLevel="0" collapsed="false">
      <c r="AB1374" s="1" t="n">
        <v>0.000790509259259259</v>
      </c>
      <c r="AC1374" s="0" t="n">
        <v>45.457581</v>
      </c>
      <c r="AD1374" s="0" t="n">
        <v>0.173515</v>
      </c>
      <c r="AE1374" s="0" t="n">
        <v>0.177255</v>
      </c>
      <c r="AG1374" s="0" t="n">
        <f aca="false">(AD1374-$AF$1200)^2</f>
        <v>4.62937498765223E-005</v>
      </c>
    </row>
    <row r="1375" customFormat="false" ht="12.75" hidden="false" customHeight="false" outlineLevel="0" collapsed="false">
      <c r="AB1375" s="1" t="n">
        <v>0.000791087962962963</v>
      </c>
      <c r="AC1375" s="0" t="n">
        <v>52.654205</v>
      </c>
      <c r="AD1375" s="0" t="n">
        <v>0.173002</v>
      </c>
      <c r="AE1375" s="0" t="n">
        <v>0.169541</v>
      </c>
      <c r="AG1375" s="0" t="n">
        <f aca="false">(AD1375-$AF$1200)^2</f>
        <v>3.95760651002984E-005</v>
      </c>
    </row>
    <row r="1376" customFormat="false" ht="12.75" hidden="false" customHeight="false" outlineLevel="0" collapsed="false">
      <c r="AB1376" s="1" t="n">
        <v>0.000791666666666667</v>
      </c>
      <c r="AC1376" s="0" t="n">
        <v>56.441895</v>
      </c>
      <c r="AD1376" s="0" t="n">
        <v>0.170949</v>
      </c>
      <c r="AE1376" s="0" t="n">
        <v>0.156164</v>
      </c>
      <c r="AG1376" s="0" t="n">
        <f aca="false">(AD1376-$AF$1200)^2</f>
        <v>1.79602290933054E-005</v>
      </c>
    </row>
    <row r="1377" customFormat="false" ht="12.75" hidden="false" customHeight="false" outlineLevel="0" collapsed="false">
      <c r="AB1377" s="1" t="n">
        <v>0.00079224537037037</v>
      </c>
      <c r="AC1377" s="0" t="n">
        <v>55.305588</v>
      </c>
      <c r="AD1377" s="0" t="n">
        <v>0.175055</v>
      </c>
      <c r="AE1377" s="0" t="n">
        <v>0.141236</v>
      </c>
      <c r="AG1377" s="0" t="n">
        <f aca="false">(AD1377-$AF$1200)^2</f>
        <v>6.96215191072914E-005</v>
      </c>
    </row>
    <row r="1378" customFormat="false" ht="12.75" hidden="false" customHeight="false" outlineLevel="0" collapsed="false">
      <c r="AB1378" s="1" t="n">
        <v>0.000792824074074074</v>
      </c>
      <c r="AC1378" s="0" t="n">
        <v>47.730194</v>
      </c>
      <c r="AD1378" s="0" t="n">
        <v>0.180187</v>
      </c>
      <c r="AE1378" s="0" t="n">
        <v>0.106718</v>
      </c>
      <c r="AG1378" s="0" t="n">
        <f aca="false">(AD1378-$AF$1200)^2</f>
        <v>0.000181601256673726</v>
      </c>
    </row>
    <row r="1379" customFormat="false" ht="12.75" hidden="false" customHeight="false" outlineLevel="0" collapsed="false">
      <c r="AB1379" s="1" t="n">
        <v>0.000793402777777778</v>
      </c>
      <c r="AC1379" s="0" t="n">
        <v>36.74588</v>
      </c>
      <c r="AD1379" s="0" t="n">
        <v>0.180187</v>
      </c>
      <c r="AE1379" s="0" t="n">
        <v>0.056693</v>
      </c>
      <c r="AG1379" s="0" t="n">
        <f aca="false">(AD1379-$AF$1200)^2</f>
        <v>0.000181601256673726</v>
      </c>
    </row>
    <row r="1380" customFormat="false" ht="12.75" hidden="false" customHeight="false" outlineLevel="0" collapsed="false">
      <c r="AB1380" s="1" t="n">
        <v>0.000793981481481481</v>
      </c>
      <c r="AC1380" s="0" t="n">
        <v>24.24649</v>
      </c>
      <c r="AD1380" s="0" t="n">
        <v>0.169922</v>
      </c>
      <c r="AE1380" s="0" t="n">
        <v>-0.019169</v>
      </c>
      <c r="AG1380" s="0" t="n">
        <f aca="false">(AD1380-$AF$1200)^2</f>
        <v>1.03102066387599E-005</v>
      </c>
    </row>
    <row r="1381" customFormat="false" ht="12.75" hidden="false" customHeight="false" outlineLevel="0" collapsed="false">
      <c r="AB1381" s="1" t="n">
        <v>0.000794560185185185</v>
      </c>
      <c r="AC1381" s="0" t="n">
        <v>11.747093</v>
      </c>
      <c r="AD1381" s="0" t="n">
        <v>0.15657</v>
      </c>
      <c r="AE1381" s="0" t="n">
        <v>-0.09448</v>
      </c>
      <c r="AG1381" s="0" t="n">
        <f aca="false">(AD1381-$AF$1200)^2</f>
        <v>0.000102840873827571</v>
      </c>
    </row>
    <row r="1382" customFormat="false" ht="12.75" hidden="false" customHeight="false" outlineLevel="0" collapsed="false">
      <c r="AB1382" s="1" t="n">
        <v>0.000795138888888889</v>
      </c>
      <c r="AC1382" s="0" t="n">
        <v>0.762772</v>
      </c>
      <c r="AD1382" s="0" t="n">
        <v>0.139612</v>
      </c>
      <c r="AE1382" s="0" t="n">
        <v>-0.132602</v>
      </c>
      <c r="AG1382" s="0" t="n">
        <f aca="false">(AD1382-$AF$1200)^2</f>
        <v>0.000734358454051346</v>
      </c>
    </row>
    <row r="1383" customFormat="false" ht="12.75" hidden="false" customHeight="false" outlineLevel="0" collapsed="false">
      <c r="AB1383" s="1" t="n">
        <v>0.000795717592592593</v>
      </c>
      <c r="AC1383" s="0" t="n">
        <v>-10.60031</v>
      </c>
      <c r="AD1383" s="0" t="n">
        <v>0.138583</v>
      </c>
      <c r="AE1383" s="0" t="n">
        <v>-0.1465</v>
      </c>
      <c r="AG1383" s="0" t="n">
        <f aca="false">(AD1383-$AF$1200)^2</f>
        <v>0.000791187137792604</v>
      </c>
    </row>
    <row r="1384" customFormat="false" ht="12.75" hidden="false" customHeight="false" outlineLevel="0" collapsed="false">
      <c r="AB1384" s="1" t="n">
        <v>0.000796296296296296</v>
      </c>
      <c r="AC1384" s="0" t="n">
        <v>-20.06955</v>
      </c>
      <c r="AD1384" s="0" t="n">
        <v>0.148349</v>
      </c>
      <c r="AE1384" s="0" t="n">
        <v>-0.144442</v>
      </c>
      <c r="AG1384" s="0" t="n">
        <f aca="false">(AD1384-$AF$1200)^2</f>
        <v>0.000337164841680717</v>
      </c>
    </row>
    <row r="1385" customFormat="false" ht="12.75" hidden="false" customHeight="false" outlineLevel="0" collapsed="false">
      <c r="AB1385" s="1" t="n">
        <v>0.000796875</v>
      </c>
      <c r="AC1385" s="0" t="n">
        <v>-28.40248</v>
      </c>
      <c r="AD1385" s="0" t="n">
        <v>0.192498</v>
      </c>
      <c r="AE1385" s="0" t="n">
        <v>-0.122819</v>
      </c>
      <c r="AG1385" s="0" t="n">
        <f aca="false">(AD1385-$AF$1200)^2</f>
        <v>0.000664966844400999</v>
      </c>
    </row>
    <row r="1386" customFormat="false" ht="12.75" hidden="false" customHeight="false" outlineLevel="0" collapsed="false">
      <c r="AB1386" s="1" t="n">
        <v>0.000797453703703704</v>
      </c>
      <c r="AC1386" s="0" t="n">
        <v>-35.22032</v>
      </c>
      <c r="AD1386" s="0" t="n">
        <v>0.241145</v>
      </c>
      <c r="AE1386" s="0" t="n">
        <v>-0.102726</v>
      </c>
      <c r="AG1386" s="0" t="n">
        <f aca="false">(AD1386-$AF$1200)^2</f>
        <v>0.00554041306875764</v>
      </c>
    </row>
    <row r="1387" customFormat="false" ht="12.75" hidden="false" customHeight="false" outlineLevel="0" collapsed="false">
      <c r="AB1387" s="1" t="n">
        <v>0.000798032407407408</v>
      </c>
      <c r="AC1387" s="0" t="n">
        <v>-40.5231</v>
      </c>
      <c r="AD1387" s="0" t="n">
        <v>0.273832</v>
      </c>
      <c r="AE1387" s="0" t="n">
        <v>-0.08417</v>
      </c>
      <c r="AG1387" s="0" t="n">
        <f aca="false">(AD1387-$AF$1200)^2</f>
        <v>0.0114748981536318</v>
      </c>
    </row>
    <row r="1388" customFormat="false" ht="12.75" hidden="false" customHeight="false" outlineLevel="0" collapsed="false">
      <c r="AB1388" s="1" t="n">
        <v>0.000798611111111111</v>
      </c>
      <c r="AC1388" s="0" t="n">
        <v>-44.31079</v>
      </c>
      <c r="AD1388" s="0" t="n">
        <v>0.265157</v>
      </c>
      <c r="AE1388" s="0" t="n">
        <v>-0.053225</v>
      </c>
      <c r="AG1388" s="0" t="n">
        <f aca="false">(AD1388-$AF$1200)^2</f>
        <v>0.00969160527793246</v>
      </c>
    </row>
    <row r="1389" customFormat="false" ht="12.75" hidden="false" customHeight="false" outlineLevel="0" collapsed="false">
      <c r="AB1389" s="1" t="n">
        <v>0.000799189814814815</v>
      </c>
      <c r="AC1389" s="0" t="n">
        <v>-44.68956</v>
      </c>
      <c r="AD1389" s="0" t="n">
        <v>0.218632</v>
      </c>
      <c r="AE1389" s="0" t="n">
        <v>-0.038779</v>
      </c>
      <c r="AG1389" s="0" t="n">
        <f aca="false">(AD1389-$AF$1200)^2</f>
        <v>0.00269578515782757</v>
      </c>
    </row>
    <row r="1390" customFormat="false" ht="12.75" hidden="false" customHeight="false" outlineLevel="0" collapsed="false">
      <c r="AB1390" s="1" t="n">
        <v>0.000799768518518519</v>
      </c>
      <c r="AC1390" s="0" t="n">
        <v>-42.79571</v>
      </c>
      <c r="AD1390" s="0" t="n">
        <v>0.171462</v>
      </c>
      <c r="AE1390" s="0" t="n">
        <v>-0.036199</v>
      </c>
      <c r="AG1390" s="0" t="n">
        <f aca="false">(AD1390-$AF$1200)^2</f>
        <v>2.25715358695293E-005</v>
      </c>
    </row>
    <row r="1391" customFormat="false" ht="12.75" hidden="false" customHeight="false" outlineLevel="0" collapsed="false">
      <c r="AB1391" s="1" t="n">
        <v>0.000800347222222222</v>
      </c>
      <c r="AC1391" s="0" t="n">
        <v>-38.25048</v>
      </c>
      <c r="AD1391" s="0" t="n">
        <v>0.154001</v>
      </c>
      <c r="AE1391" s="0" t="n">
        <v>-0.02433</v>
      </c>
      <c r="AG1391" s="0" t="n">
        <f aca="false">(AD1391-$AF$1200)^2</f>
        <v>0.00016154534433806</v>
      </c>
    </row>
    <row r="1392" customFormat="false" ht="12.75" hidden="false" customHeight="false" outlineLevel="0" collapsed="false">
      <c r="AB1392" s="1" t="n">
        <v>0.000800925925925926</v>
      </c>
      <c r="AC1392" s="0" t="n">
        <v>-31.43263</v>
      </c>
      <c r="AD1392" s="0" t="n">
        <v>0.145266</v>
      </c>
      <c r="AE1392" s="0" t="n">
        <v>0.002507</v>
      </c>
      <c r="AG1392" s="0" t="n">
        <f aca="false">(AD1392-$AF$1200)^2</f>
        <v>0.000459890124512885</v>
      </c>
    </row>
    <row r="1393" customFormat="false" ht="12.75" hidden="false" customHeight="false" outlineLevel="0" collapsed="false">
      <c r="AB1393" s="1" t="n">
        <v>0.00080150462962963</v>
      </c>
      <c r="AC1393" s="0" t="n">
        <v>-23.0997</v>
      </c>
      <c r="AD1393" s="0" t="n">
        <v>0.14064</v>
      </c>
      <c r="AE1393" s="0" t="n">
        <v>0.043277</v>
      </c>
      <c r="AG1393" s="0" t="n">
        <f aca="false">(AD1393-$AF$1200)^2</f>
        <v>0.000679699593407991</v>
      </c>
    </row>
    <row r="1394" customFormat="false" ht="12.75" hidden="false" customHeight="false" outlineLevel="0" collapsed="false">
      <c r="AB1394" s="1" t="n">
        <v>0.000802083333333333</v>
      </c>
      <c r="AC1394" s="0" t="n">
        <v>-13.2517</v>
      </c>
      <c r="AD1394" s="0" t="n">
        <v>0.134471</v>
      </c>
      <c r="AE1394" s="0" t="n">
        <v>0.088674</v>
      </c>
      <c r="AG1394" s="0" t="n">
        <f aca="false">(AD1394-$AF$1200)^2</f>
        <v>0.00103942075636603</v>
      </c>
    </row>
    <row r="1395" customFormat="false" ht="12.75" hidden="false" customHeight="false" outlineLevel="0" collapsed="false">
      <c r="AB1395" s="1" t="n">
        <v>0.000802662037037037</v>
      </c>
      <c r="AC1395" s="0" t="n">
        <v>-3.403687</v>
      </c>
      <c r="AD1395" s="0" t="n">
        <v>0.137555</v>
      </c>
      <c r="AE1395" s="0" t="n">
        <v>0.1263</v>
      </c>
      <c r="AG1395" s="0" t="n">
        <f aca="false">(AD1395-$AF$1200)^2</f>
        <v>0.000850075190435961</v>
      </c>
    </row>
    <row r="1396" customFormat="false" ht="12.75" hidden="false" customHeight="false" outlineLevel="0" collapsed="false">
      <c r="AB1396" s="1" t="n">
        <v>0.000803240740740741</v>
      </c>
      <c r="AC1396" s="0" t="n">
        <v>7.580627</v>
      </c>
      <c r="AD1396" s="0" t="n">
        <v>0.138069</v>
      </c>
      <c r="AE1396" s="0" t="n">
        <v>0.163883</v>
      </c>
      <c r="AG1396" s="0" t="n">
        <f aca="false">(AD1396-$AF$1200)^2</f>
        <v>0.000820366968114284</v>
      </c>
    </row>
    <row r="1397" customFormat="false" ht="12.75" hidden="false" customHeight="false" outlineLevel="0" collapsed="false">
      <c r="AB1397" s="1" t="n">
        <v>0.000803819444444444</v>
      </c>
      <c r="AC1397" s="0" t="n">
        <v>18.186172</v>
      </c>
      <c r="AD1397" s="0" t="n">
        <v>0.135499</v>
      </c>
      <c r="AE1397" s="0" t="n">
        <v>0.188564</v>
      </c>
      <c r="AG1397" s="0" t="n">
        <f aca="false">(AD1397-$AF$1200)^2</f>
        <v>0.000974191999722674</v>
      </c>
    </row>
    <row r="1398" customFormat="false" ht="12.75" hidden="false" customHeight="false" outlineLevel="0" collapsed="false">
      <c r="AB1398" s="1" t="n">
        <v>0.000804398148148148</v>
      </c>
      <c r="AC1398" s="0" t="n">
        <v>29.170486</v>
      </c>
      <c r="AD1398" s="0" t="n">
        <v>0.110809</v>
      </c>
      <c r="AE1398" s="0" t="n">
        <v>0.206544</v>
      </c>
      <c r="AG1398" s="0" t="n">
        <f aca="false">(AD1398-$AF$1200)^2</f>
        <v>0.00312503907692547</v>
      </c>
    </row>
    <row r="1399" customFormat="false" ht="12.75" hidden="false" customHeight="false" outlineLevel="0" collapsed="false">
      <c r="AB1399" s="1" t="n">
        <v>0.000804976851851852</v>
      </c>
      <c r="AC1399" s="0" t="n">
        <v>39.018494</v>
      </c>
      <c r="AD1399" s="0" t="n">
        <v>0.087129</v>
      </c>
      <c r="AE1399" s="0" t="n">
        <v>0.229635</v>
      </c>
      <c r="AG1399" s="0" t="n">
        <f aca="false">(AD1399-$AF$1200)^2</f>
        <v>0.00633330251524715</v>
      </c>
    </row>
    <row r="1400" customFormat="false" ht="12.75" hidden="false" customHeight="false" outlineLevel="0" collapsed="false">
      <c r="AB1400" s="1" t="n">
        <v>0.000805555555555556</v>
      </c>
      <c r="AC1400" s="0" t="n">
        <v>48.108963</v>
      </c>
      <c r="AD1400" s="0" t="n">
        <v>0.081979</v>
      </c>
      <c r="AE1400" s="0" t="n">
        <v>0.241426</v>
      </c>
      <c r="AG1400" s="0" t="n">
        <f aca="false">(AD1400-$AF$1200)^2</f>
        <v>0.00717952011944295</v>
      </c>
    </row>
    <row r="1401" customFormat="false" ht="12.75" hidden="false" customHeight="false" outlineLevel="0" collapsed="false">
      <c r="AB1401" s="1" t="n">
        <v>0.000806134259259259</v>
      </c>
      <c r="AC1401" s="0" t="n">
        <v>54.169281</v>
      </c>
      <c r="AD1401" s="0" t="n">
        <v>0.082494</v>
      </c>
      <c r="AE1401" s="0" t="n">
        <v>0.233225</v>
      </c>
      <c r="AG1401" s="0" t="n">
        <f aca="false">(AD1401-$AF$1200)^2</f>
        <v>0.00709251133402337</v>
      </c>
    </row>
    <row r="1402" customFormat="false" ht="12.75" hidden="false" customHeight="false" outlineLevel="0" collapsed="false">
      <c r="AB1402" s="1" t="n">
        <v>0.000806712962962963</v>
      </c>
      <c r="AC1402" s="0" t="n">
        <v>57.199432</v>
      </c>
      <c r="AD1402" s="0" t="n">
        <v>0.089189</v>
      </c>
      <c r="AE1402" s="0" t="n">
        <v>0.192162</v>
      </c>
      <c r="AG1402" s="0" t="n">
        <f aca="false">(AD1402-$AF$1200)^2</f>
        <v>0.00600966807356883</v>
      </c>
    </row>
    <row r="1403" customFormat="false" ht="12.75" hidden="false" customHeight="false" outlineLevel="0" collapsed="false">
      <c r="AB1403" s="1" t="n">
        <v>0.000807291666666667</v>
      </c>
      <c r="AC1403" s="0" t="n">
        <v>53.790512</v>
      </c>
      <c r="AD1403" s="0" t="n">
        <v>0.112867</v>
      </c>
      <c r="AE1403" s="0" t="n">
        <v>0.147929</v>
      </c>
      <c r="AG1403" s="0" t="n">
        <f aca="false">(AD1403-$AF$1200)^2</f>
        <v>0.00289918160744295</v>
      </c>
    </row>
    <row r="1404" customFormat="false" ht="12.75" hidden="false" customHeight="false" outlineLevel="0" collapsed="false">
      <c r="AB1404" s="1" t="n">
        <v>0.00080787037037037</v>
      </c>
      <c r="AC1404" s="0" t="n">
        <v>44.700043</v>
      </c>
      <c r="AD1404" s="0" t="n">
        <v>0.137041</v>
      </c>
      <c r="AE1404" s="0" t="n">
        <v>0.09847</v>
      </c>
      <c r="AG1404" s="0" t="n">
        <f aca="false">(AD1404-$AF$1200)^2</f>
        <v>0.00088031180475764</v>
      </c>
    </row>
    <row r="1405" customFormat="false" ht="12.75" hidden="false" customHeight="false" outlineLevel="0" collapsed="false">
      <c r="AB1405" s="1" t="n">
        <v>0.000808449074074074</v>
      </c>
      <c r="AC1405" s="0" t="n">
        <v>32.958191</v>
      </c>
      <c r="AD1405" s="0" t="n">
        <v>0.158111</v>
      </c>
      <c r="AE1405" s="0" t="n">
        <v>0.045857</v>
      </c>
      <c r="AG1405" s="0" t="n">
        <f aca="false">(AD1405-$AF$1200)^2</f>
        <v>7.39608419604379E-005</v>
      </c>
    </row>
    <row r="1406" customFormat="false" ht="12.75" hidden="false" customHeight="false" outlineLevel="0" collapsed="false">
      <c r="AB1406" s="1" t="n">
        <v>0.000809027777777778</v>
      </c>
      <c r="AC1406" s="0" t="n">
        <v>20.837563</v>
      </c>
      <c r="AD1406" s="0" t="n">
        <v>0.164274</v>
      </c>
      <c r="AE1406" s="0" t="n">
        <v>-0.018653</v>
      </c>
      <c r="AG1406" s="0" t="n">
        <f aca="false">(AD1406-$AF$1200)^2</f>
        <v>5.9392075898087E-006</v>
      </c>
    </row>
    <row r="1407" customFormat="false" ht="12.75" hidden="false" customHeight="false" outlineLevel="0" collapsed="false">
      <c r="AB1407" s="1" t="n">
        <v>0.000809606481481482</v>
      </c>
      <c r="AC1407" s="0" t="n">
        <v>8.716934</v>
      </c>
      <c r="AD1407" s="0" t="n">
        <v>0.142182</v>
      </c>
      <c r="AE1407" s="0" t="n">
        <v>-0.073857</v>
      </c>
      <c r="AG1407" s="0" t="n">
        <f aca="false">(AD1407-$AF$1200)^2</f>
        <v>0.000601674242442955</v>
      </c>
    </row>
    <row r="1408" customFormat="false" ht="12.75" hidden="false" customHeight="false" outlineLevel="0" collapsed="false">
      <c r="AB1408" s="1" t="n">
        <v>0.000810185185185185</v>
      </c>
      <c r="AC1408" s="0" t="n">
        <v>-2.646149</v>
      </c>
      <c r="AD1408" s="0" t="n">
        <v>0.108236</v>
      </c>
      <c r="AE1408" s="0" t="n">
        <v>-0.117153</v>
      </c>
      <c r="AG1408" s="0" t="n">
        <f aca="false">(AD1408-$AF$1200)^2</f>
        <v>0.00341933134982757</v>
      </c>
    </row>
    <row r="1409" customFormat="false" ht="12.75" hidden="false" customHeight="false" outlineLevel="0" collapsed="false">
      <c r="AB1409" s="1" t="n">
        <v>0.000810763888888889</v>
      </c>
      <c r="AC1409" s="0" t="n">
        <v>-13.2517</v>
      </c>
      <c r="AD1409" s="0" t="n">
        <v>0.077344</v>
      </c>
      <c r="AE1409" s="0" t="n">
        <v>-0.124879</v>
      </c>
      <c r="AG1409" s="0" t="n">
        <f aca="false">(AD1409-$AF$1200)^2</f>
        <v>0.00798646943821918</v>
      </c>
    </row>
    <row r="1410" customFormat="false" ht="12.75" hidden="false" customHeight="false" outlineLevel="0" collapsed="false">
      <c r="AB1410" s="1" t="n">
        <v>0.000811342592592593</v>
      </c>
      <c r="AC1410" s="0" t="n">
        <v>-22.34216</v>
      </c>
      <c r="AD1410" s="0" t="n">
        <v>0.060343</v>
      </c>
      <c r="AE1410" s="0" t="n">
        <v>-0.106333</v>
      </c>
      <c r="AG1410" s="0" t="n">
        <f aca="false">(AD1410-$AF$1200)^2</f>
        <v>0.0113141618376527</v>
      </c>
    </row>
    <row r="1411" customFormat="false" ht="12.75" hidden="false" customHeight="false" outlineLevel="0" collapsed="false">
      <c r="AB1411" s="1" t="n">
        <v>0.000811921296296296</v>
      </c>
      <c r="AC1411" s="0" t="n">
        <v>-30.29632</v>
      </c>
      <c r="AD1411" s="0" t="n">
        <v>0.047975</v>
      </c>
      <c r="AE1411" s="0" t="n">
        <v>-0.068699</v>
      </c>
      <c r="AG1411" s="0" t="n">
        <f aca="false">(AD1411-$AF$1200)^2</f>
        <v>0.0140982493205059</v>
      </c>
    </row>
    <row r="1412" customFormat="false" ht="12.75" hidden="false" customHeight="false" outlineLevel="0" collapsed="false">
      <c r="AB1412" s="1" t="n">
        <v>0.0008125</v>
      </c>
      <c r="AC1412" s="0" t="n">
        <v>-37.11418</v>
      </c>
      <c r="AD1412" s="0" t="n">
        <v>0.040759</v>
      </c>
      <c r="AE1412" s="0" t="n">
        <v>-0.030523</v>
      </c>
      <c r="AG1412" s="0" t="n">
        <f aca="false">(AD1412-$AF$1200)^2</f>
        <v>0.0158639186349674</v>
      </c>
    </row>
    <row r="1413" customFormat="false" ht="12.75" hidden="false" customHeight="false" outlineLevel="0" collapsed="false">
      <c r="AB1413" s="1" t="n">
        <v>0.000813078703703704</v>
      </c>
      <c r="AC1413" s="0" t="n">
        <v>-41.6594</v>
      </c>
      <c r="AD1413" s="0" t="n">
        <v>0.040244</v>
      </c>
      <c r="AE1413" s="0" t="n">
        <v>0.002507</v>
      </c>
      <c r="AG1413" s="0" t="n">
        <f aca="false">(AD1413-$AF$1200)^2</f>
        <v>0.015993914470387</v>
      </c>
    </row>
    <row r="1414" customFormat="false" ht="12.75" hidden="false" customHeight="false" outlineLevel="0" collapsed="false">
      <c r="AB1414" s="1" t="n">
        <v>0.000813657407407407</v>
      </c>
      <c r="AC1414" s="0" t="n">
        <v>-44.68956</v>
      </c>
      <c r="AD1414" s="0" t="n">
        <v>0.046944</v>
      </c>
      <c r="AE1414" s="0" t="n">
        <v>0.025215</v>
      </c>
      <c r="AG1414" s="0" t="n">
        <f aca="false">(AD1414-$AF$1200)^2</f>
        <v>0.014344146014443</v>
      </c>
    </row>
    <row r="1415" customFormat="false" ht="12.75" hidden="false" customHeight="false" outlineLevel="0" collapsed="false">
      <c r="AB1415" s="1" t="n">
        <v>0.000814236111111111</v>
      </c>
      <c r="AC1415" s="0" t="n">
        <v>-44.68956</v>
      </c>
      <c r="AD1415" s="0" t="n">
        <v>0.058282</v>
      </c>
      <c r="AE1415" s="0" t="n">
        <v>0.048953</v>
      </c>
      <c r="AG1415" s="0" t="n">
        <f aca="false">(AD1415-$AF$1200)^2</f>
        <v>0.011756858656429</v>
      </c>
    </row>
    <row r="1416" customFormat="false" ht="12.75" hidden="false" customHeight="false" outlineLevel="0" collapsed="false">
      <c r="AB1416" s="1" t="n">
        <v>0.000814814814814815</v>
      </c>
      <c r="AC1416" s="0" t="n">
        <v>-41.6594</v>
      </c>
      <c r="AD1416" s="0" t="n">
        <v>0.070647</v>
      </c>
      <c r="AE1416" s="0" t="n">
        <v>0.064432</v>
      </c>
      <c r="AG1416" s="0" t="n">
        <f aca="false">(AD1416-$AF$1200)^2</f>
        <v>0.00922830150086953</v>
      </c>
    </row>
    <row r="1417" customFormat="false" ht="12.75" hidden="false" customHeight="false" outlineLevel="0" collapsed="false">
      <c r="AB1417" s="1" t="n">
        <v>0.000815393518518518</v>
      </c>
      <c r="AC1417" s="0" t="n">
        <v>-36.35663</v>
      </c>
      <c r="AD1417" s="0" t="n">
        <v>0.103089</v>
      </c>
      <c r="AE1417" s="0" t="n">
        <v>0.078875</v>
      </c>
      <c r="AG1417" s="0" t="n">
        <f aca="false">(AD1417-$AF$1200)^2</f>
        <v>0.00404776511272967</v>
      </c>
    </row>
    <row r="1418" customFormat="false" ht="12.75" hidden="false" customHeight="false" outlineLevel="0" collapsed="false">
      <c r="AB1418" s="1" t="n">
        <v>0.000815972222222222</v>
      </c>
      <c r="AC1418" s="0" t="n">
        <v>-28.78125</v>
      </c>
      <c r="AD1418" s="0" t="n">
        <v>0.126757</v>
      </c>
      <c r="AE1418" s="0" t="n">
        <v>0.100532</v>
      </c>
      <c r="AG1418" s="0" t="n">
        <f aca="false">(AD1418-$AF$1200)^2</f>
        <v>0.00159632602758281</v>
      </c>
    </row>
    <row r="1419" customFormat="false" ht="12.75" hidden="false" customHeight="false" outlineLevel="0" collapsed="false">
      <c r="AB1419" s="1" t="n">
        <v>0.000816550925925926</v>
      </c>
      <c r="AC1419" s="0" t="n">
        <v>-20.44831</v>
      </c>
      <c r="AD1419" s="0" t="n">
        <v>0.132928</v>
      </c>
      <c r="AE1419" s="0" t="n">
        <v>0.122694</v>
      </c>
      <c r="AG1419" s="0" t="n">
        <f aca="false">(AD1419-$AF$1200)^2</f>
        <v>0.00114129439642897</v>
      </c>
    </row>
    <row r="1420" customFormat="false" ht="12.75" hidden="false" customHeight="false" outlineLevel="0" collapsed="false">
      <c r="AB1420" s="1" t="n">
        <v>0.00081712962962963</v>
      </c>
      <c r="AC1420" s="0" t="n">
        <v>-10.60031</v>
      </c>
      <c r="AD1420" s="0" t="n">
        <v>0.1283</v>
      </c>
      <c r="AE1420" s="0" t="n">
        <v>0.14587</v>
      </c>
      <c r="AG1420" s="0" t="n">
        <f aca="false">(AD1420-$AF$1200)^2</f>
        <v>0.00147540868151988</v>
      </c>
    </row>
    <row r="1421" customFormat="false" ht="12.75" hidden="false" customHeight="false" outlineLevel="0" collapsed="false">
      <c r="AB1421" s="1" t="n">
        <v>0.000817708333333333</v>
      </c>
      <c r="AC1421" s="0" t="n">
        <v>0.005234</v>
      </c>
      <c r="AD1421" s="0" t="n">
        <v>0.121613</v>
      </c>
      <c r="AE1421" s="0" t="n">
        <v>0.169541</v>
      </c>
      <c r="AG1421" s="0" t="n">
        <f aca="false">(AD1421-$AF$1200)^2</f>
        <v>0.00203383401919121</v>
      </c>
    </row>
    <row r="1422" customFormat="false" ht="12.75" hidden="false" customHeight="false" outlineLevel="0" collapsed="false">
      <c r="AB1422" s="1" t="n">
        <v>0.000818287037037037</v>
      </c>
      <c r="AC1422" s="0" t="n">
        <v>10.989555</v>
      </c>
      <c r="AD1422" s="0" t="n">
        <v>0.108236</v>
      </c>
      <c r="AE1422" s="0" t="n">
        <v>0.191648</v>
      </c>
      <c r="AG1422" s="0" t="n">
        <f aca="false">(AD1422-$AF$1200)^2</f>
        <v>0.00341933134982757</v>
      </c>
    </row>
    <row r="1423" customFormat="false" ht="12.75" hidden="false" customHeight="false" outlineLevel="0" collapsed="false">
      <c r="AB1423" s="1" t="n">
        <v>0.000818865740740741</v>
      </c>
      <c r="AC1423" s="0" t="n">
        <v>21.595093</v>
      </c>
      <c r="AD1423" s="0" t="n">
        <v>0.094337</v>
      </c>
      <c r="AE1423" s="0" t="n">
        <v>0.214758</v>
      </c>
      <c r="AG1423" s="0" t="n">
        <f aca="false">(AD1423-$AF$1200)^2</f>
        <v>0.00523800296156883</v>
      </c>
    </row>
    <row r="1424" customFormat="false" ht="12.75" hidden="false" customHeight="false" outlineLevel="0" collapsed="false">
      <c r="AB1424" s="1" t="n">
        <v>0.000819444444444444</v>
      </c>
      <c r="AC1424" s="0" t="n">
        <v>32.200638</v>
      </c>
      <c r="AD1424" s="0" t="n">
        <v>0.087644</v>
      </c>
      <c r="AE1424" s="0" t="n">
        <v>0.237839</v>
      </c>
      <c r="AG1424" s="0" t="n">
        <f aca="false">(AD1424-$AF$1200)^2</f>
        <v>0.00625159822982757</v>
      </c>
    </row>
    <row r="1425" customFormat="false" ht="12.75" hidden="false" customHeight="false" outlineLevel="0" collapsed="false">
      <c r="AB1425" s="1" t="n">
        <v>0.000820023148148148</v>
      </c>
      <c r="AC1425" s="0" t="n">
        <v>42.04866</v>
      </c>
      <c r="AD1425" s="0" t="n">
        <v>0.083524</v>
      </c>
      <c r="AE1425" s="0" t="n">
        <v>0.265494</v>
      </c>
      <c r="AG1425" s="0" t="n">
        <f aca="false">(AD1425-$AF$1200)^2</f>
        <v>0.00692008511318421</v>
      </c>
    </row>
    <row r="1426" customFormat="false" ht="12.75" hidden="false" customHeight="false" outlineLevel="0" collapsed="false">
      <c r="AB1426" s="1" t="n">
        <v>0.000820601851851852</v>
      </c>
      <c r="AC1426" s="0" t="n">
        <v>50.002808</v>
      </c>
      <c r="AD1426" s="0" t="n">
        <v>0.078374</v>
      </c>
      <c r="AE1426" s="0" t="n">
        <v>0.272144</v>
      </c>
      <c r="AG1426" s="0" t="n">
        <f aca="false">(AD1426-$AF$1200)^2</f>
        <v>0.00780343421738002</v>
      </c>
    </row>
    <row r="1427" customFormat="false" ht="12.75" hidden="false" customHeight="false" outlineLevel="0" collapsed="false">
      <c r="AB1427" s="1" t="n">
        <v>0.000821180555555556</v>
      </c>
      <c r="AC1427" s="0" t="n">
        <v>55.684357</v>
      </c>
      <c r="AD1427" s="0" t="n">
        <v>0.077344</v>
      </c>
      <c r="AE1427" s="0" t="n">
        <v>0.263958</v>
      </c>
      <c r="AG1427" s="0" t="n">
        <f aca="false">(AD1427-$AF$1200)^2</f>
        <v>0.00798646943821918</v>
      </c>
    </row>
    <row r="1428" customFormat="false" ht="12.75" hidden="false" customHeight="false" outlineLevel="0" collapsed="false">
      <c r="AB1428" s="1" t="n">
        <v>0.000821759259259259</v>
      </c>
      <c r="AC1428" s="0" t="n">
        <v>56.441895</v>
      </c>
      <c r="AD1428" s="0" t="n">
        <v>0.093823</v>
      </c>
      <c r="AE1428" s="0" t="n">
        <v>0.249111</v>
      </c>
      <c r="AG1428" s="0" t="n">
        <f aca="false">(AD1428-$AF$1200)^2</f>
        <v>0.00531266767989051</v>
      </c>
    </row>
    <row r="1429" customFormat="false" ht="12.75" hidden="false" customHeight="false" outlineLevel="0" collapsed="false">
      <c r="AB1429" s="1" t="n">
        <v>0.000822337962962963</v>
      </c>
      <c r="AC1429" s="0" t="n">
        <v>51.896667</v>
      </c>
      <c r="AD1429" s="0" t="n">
        <v>0.107206</v>
      </c>
      <c r="AE1429" s="0" t="n">
        <v>0.224507</v>
      </c>
      <c r="AG1429" s="0" t="n">
        <f aca="false">(AD1429-$AF$1200)^2</f>
        <v>0.00354085085066673</v>
      </c>
    </row>
    <row r="1430" customFormat="false" ht="12.75" hidden="false" customHeight="false" outlineLevel="0" collapsed="false">
      <c r="AB1430" s="1" t="n">
        <v>0.000822916666666667</v>
      </c>
      <c r="AC1430" s="0" t="n">
        <v>41.291107</v>
      </c>
      <c r="AD1430" s="0" t="n">
        <v>0.114411</v>
      </c>
      <c r="AE1430" s="0" t="n">
        <v>0.180854</v>
      </c>
      <c r="AG1430" s="0" t="n">
        <f aca="false">(AD1430-$AF$1200)^2</f>
        <v>0.00273529512028212</v>
      </c>
    </row>
    <row r="1431" customFormat="false" ht="12.75" hidden="false" customHeight="false" outlineLevel="0" collapsed="false">
      <c r="AB1431" s="1" t="n">
        <v>0.00082349537037037</v>
      </c>
      <c r="AC1431" s="0" t="n">
        <v>29.928024</v>
      </c>
      <c r="AD1431" s="0" t="n">
        <v>0.114925</v>
      </c>
      <c r="AE1431" s="0" t="n">
        <v>0.106203</v>
      </c>
      <c r="AG1431" s="0" t="n">
        <f aca="false">(AD1431-$AF$1200)^2</f>
        <v>0.00268179486596044</v>
      </c>
    </row>
    <row r="1432" customFormat="false" ht="12.75" hidden="false" customHeight="false" outlineLevel="0" collapsed="false">
      <c r="AB1432" s="1" t="n">
        <v>0.000824074074074074</v>
      </c>
      <c r="AC1432" s="0" t="n">
        <v>17.049866</v>
      </c>
      <c r="AD1432" s="0" t="n">
        <v>0.106177</v>
      </c>
      <c r="AE1432" s="0" t="n">
        <v>0.018506</v>
      </c>
      <c r="AG1432" s="0" t="n">
        <f aca="false">(AD1432-$AF$1200)^2</f>
        <v>0.00366437108240799</v>
      </c>
    </row>
    <row r="1433" customFormat="false" ht="12.75" hidden="false" customHeight="false" outlineLevel="0" collapsed="false">
      <c r="AB1433" s="1" t="n">
        <v>0.000824652777777778</v>
      </c>
      <c r="AC1433" s="0" t="n">
        <v>5.686775</v>
      </c>
      <c r="AD1433" s="0" t="n">
        <v>0.096912</v>
      </c>
      <c r="AE1433" s="0" t="n">
        <v>-0.076951</v>
      </c>
      <c r="AG1433" s="0" t="n">
        <f aca="false">(AD1433-$AF$1200)^2</f>
        <v>0.00487190723447093</v>
      </c>
    </row>
    <row r="1434" customFormat="false" ht="12.75" hidden="false" customHeight="false" outlineLevel="0" collapsed="false">
      <c r="AB1434" s="1" t="n">
        <v>0.000825231481481482</v>
      </c>
      <c r="AC1434" s="0" t="n">
        <v>-6.055077</v>
      </c>
      <c r="AD1434" s="0" t="n">
        <v>0.090733</v>
      </c>
      <c r="AE1434" s="0" t="n">
        <v>-0.131058</v>
      </c>
      <c r="AG1434" s="0" t="n">
        <f aca="false">(AD1434-$AF$1200)^2</f>
        <v>0.00577266392240799</v>
      </c>
    </row>
    <row r="1435" customFormat="false" ht="12.75" hidden="false" customHeight="false" outlineLevel="0" collapsed="false">
      <c r="AB1435" s="1" t="n">
        <v>0.000825810185185185</v>
      </c>
      <c r="AC1435" s="0" t="n">
        <v>-15.52431</v>
      </c>
      <c r="AD1435" s="0" t="n">
        <v>0.092278</v>
      </c>
      <c r="AE1435" s="0" t="n">
        <v>-0.136721</v>
      </c>
      <c r="AG1435" s="0" t="n">
        <f aca="false">(AD1435-$AF$1200)^2</f>
        <v>0.00554027877614925</v>
      </c>
    </row>
    <row r="1436" customFormat="false" ht="12.75" hidden="false" customHeight="false" outlineLevel="0" collapsed="false">
      <c r="AB1436" s="1" t="n">
        <v>0.000826388888888889</v>
      </c>
      <c r="AC1436" s="0" t="n">
        <v>-24.99355</v>
      </c>
      <c r="AD1436" s="0" t="n">
        <v>0.095367</v>
      </c>
      <c r="AE1436" s="0" t="n">
        <v>-0.129513</v>
      </c>
      <c r="AG1436" s="0" t="n">
        <f aca="false">(AD1436-$AF$1200)^2</f>
        <v>0.00508997332072967</v>
      </c>
    </row>
    <row r="1437" customFormat="false" ht="12.75" hidden="false" customHeight="false" outlineLevel="0" collapsed="false">
      <c r="AB1437" s="1" t="n">
        <v>0.000826967592592593</v>
      </c>
      <c r="AC1437" s="0" t="n">
        <v>-32.19017</v>
      </c>
      <c r="AD1437" s="0" t="n">
        <v>0.093823</v>
      </c>
      <c r="AE1437" s="0" t="n">
        <v>-0.116123</v>
      </c>
      <c r="AG1437" s="0" t="n">
        <f aca="false">(AD1437-$AF$1200)^2</f>
        <v>0.00531266767989051</v>
      </c>
    </row>
    <row r="1438" customFormat="false" ht="12.75" hidden="false" customHeight="false" outlineLevel="0" collapsed="false">
      <c r="AB1438" s="1" t="n">
        <v>0.000827546296296296</v>
      </c>
      <c r="AC1438" s="0" t="n">
        <v>-38.25048</v>
      </c>
      <c r="AD1438" s="0" t="n">
        <v>0.086614</v>
      </c>
      <c r="AE1438" s="0" t="n">
        <v>-0.093449</v>
      </c>
      <c r="AG1438" s="0" t="n">
        <f aca="false">(AD1438-$AF$1200)^2</f>
        <v>0.00641553725066673</v>
      </c>
    </row>
    <row r="1439" customFormat="false" ht="12.75" hidden="false" customHeight="false" outlineLevel="0" collapsed="false">
      <c r="AB1439" s="1" t="n">
        <v>0.000828125</v>
      </c>
      <c r="AC1439" s="0" t="n">
        <v>-42.79571</v>
      </c>
      <c r="AD1439" s="0" t="n">
        <v>0.078889</v>
      </c>
      <c r="AE1439" s="0" t="n">
        <v>-0.076435</v>
      </c>
      <c r="AG1439" s="0" t="n">
        <f aca="false">(AD1439-$AF$1200)^2</f>
        <v>0.00771271228196044</v>
      </c>
    </row>
    <row r="1440" customFormat="false" ht="12.75" hidden="false" customHeight="false" outlineLevel="0" collapsed="false">
      <c r="AB1440" s="1" t="n">
        <v>0.000828703703703704</v>
      </c>
      <c r="AC1440" s="0" t="n">
        <v>-44.68956</v>
      </c>
      <c r="AD1440" s="0" t="n">
        <v>0.071677</v>
      </c>
      <c r="AE1440" s="0" t="n">
        <v>-0.079529</v>
      </c>
      <c r="AG1440" s="0" t="n">
        <f aca="false">(AD1440-$AF$1200)^2</f>
        <v>0.00903147046003036</v>
      </c>
    </row>
    <row r="1441" customFormat="false" ht="12.75" hidden="false" customHeight="false" outlineLevel="0" collapsed="false">
      <c r="AB1441" s="1" t="n">
        <v>0.000829282407407407</v>
      </c>
      <c r="AC1441" s="0" t="n">
        <v>-43.93203</v>
      </c>
      <c r="AD1441" s="0" t="n">
        <v>0.065495</v>
      </c>
      <c r="AE1441" s="0" t="n">
        <v>-0.075919</v>
      </c>
      <c r="AG1441" s="0" t="n">
        <f aca="false">(AD1441-$AF$1200)^2</f>
        <v>0.0102446885652611</v>
      </c>
    </row>
    <row r="1442" customFormat="false" ht="12.75" hidden="false" customHeight="false" outlineLevel="0" collapsed="false">
      <c r="AB1442" s="1" t="n">
        <v>0.000829861111111111</v>
      </c>
      <c r="AC1442" s="0" t="n">
        <v>-40.5231</v>
      </c>
      <c r="AD1442" s="0" t="n">
        <v>0.058282</v>
      </c>
      <c r="AE1442" s="0" t="n">
        <v>-0.046002</v>
      </c>
      <c r="AG1442" s="0" t="n">
        <f aca="false">(AD1442-$AF$1200)^2</f>
        <v>0.011756858656429</v>
      </c>
    </row>
    <row r="1443" customFormat="false" ht="12.75" hidden="false" customHeight="false" outlineLevel="0" collapsed="false">
      <c r="AB1443" s="1" t="n">
        <v>0.000830439814814815</v>
      </c>
      <c r="AC1443" s="0" t="n">
        <v>-34.84156</v>
      </c>
      <c r="AD1443" s="0" t="n">
        <v>0.046429</v>
      </c>
      <c r="AE1443" s="0" t="n">
        <v>-0.01246</v>
      </c>
      <c r="AG1443" s="0" t="n">
        <f aca="false">(AD1443-$AF$1200)^2</f>
        <v>0.0144677712998625</v>
      </c>
    </row>
    <row r="1444" customFormat="false" ht="12.75" hidden="false" customHeight="false" outlineLevel="0" collapsed="false">
      <c r="AB1444" s="1" t="n">
        <v>0.000831018518518519</v>
      </c>
      <c r="AC1444" s="0" t="n">
        <v>-26.88739</v>
      </c>
      <c r="AD1444" s="0" t="n">
        <v>0.039729</v>
      </c>
      <c r="AE1444" s="0" t="n">
        <v>0.021087</v>
      </c>
      <c r="AG1444" s="0" t="n">
        <f aca="false">(AD1444-$AF$1200)^2</f>
        <v>0.0161244407558066</v>
      </c>
    </row>
    <row r="1445" customFormat="false" ht="12.75" hidden="false" customHeight="false" outlineLevel="0" collapsed="false">
      <c r="AB1445" s="1" t="n">
        <v>0.000831597222222222</v>
      </c>
      <c r="AC1445" s="0" t="n">
        <v>-17.41815</v>
      </c>
      <c r="AD1445" s="0" t="n">
        <v>0.049006</v>
      </c>
      <c r="AE1445" s="0" t="n">
        <v>0.062368</v>
      </c>
      <c r="AG1445" s="0" t="n">
        <f aca="false">(AD1445-$AF$1200)^2</f>
        <v>0.0138544785485688</v>
      </c>
    </row>
    <row r="1446" customFormat="false" ht="12.75" hidden="false" customHeight="false" outlineLevel="0" collapsed="false">
      <c r="AB1446" s="1" t="n">
        <v>0.000832175925925926</v>
      </c>
      <c r="AC1446" s="0" t="n">
        <v>-7.570152</v>
      </c>
      <c r="AD1446" s="0" t="n">
        <v>0.069617</v>
      </c>
      <c r="AE1446" s="0" t="n">
        <v>0.09383</v>
      </c>
      <c r="AG1446" s="0" t="n">
        <f aca="false">(AD1446-$AF$1200)^2</f>
        <v>0.00942725434170869</v>
      </c>
    </row>
    <row r="1447" customFormat="false" ht="12.75" hidden="false" customHeight="false" outlineLevel="0" collapsed="false">
      <c r="AB1447" s="1" t="n">
        <v>0.00083275462962963</v>
      </c>
      <c r="AC1447" s="0" t="n">
        <v>3.414162</v>
      </c>
      <c r="AD1447" s="0" t="n">
        <v>0.096397</v>
      </c>
      <c r="AE1447" s="0" t="n">
        <v>0.115995</v>
      </c>
      <c r="AG1447" s="0" t="n">
        <f aca="false">(AD1447-$AF$1200)^2</f>
        <v>0.00494406547989051</v>
      </c>
    </row>
    <row r="1448" customFormat="false" ht="12.75" hidden="false" customHeight="false" outlineLevel="0" collapsed="false">
      <c r="AB1448" s="1" t="n">
        <v>0.000833333333333333</v>
      </c>
      <c r="AC1448" s="0" t="n">
        <v>14.019707</v>
      </c>
      <c r="AD1448" s="0" t="n">
        <v>0.122128</v>
      </c>
      <c r="AE1448" s="0" t="n">
        <v>0.126815</v>
      </c>
      <c r="AG1448" s="0" t="n">
        <f aca="false">(AD1448-$AF$1200)^2</f>
        <v>0.00198764825377163</v>
      </c>
    </row>
    <row r="1449" customFormat="false" ht="12.75" hidden="false" customHeight="false" outlineLevel="0" collapsed="false">
      <c r="AB1449" s="1" t="n">
        <v>0.000833912037037037</v>
      </c>
      <c r="AC1449" s="0" t="n">
        <v>24.625259</v>
      </c>
      <c r="AD1449" s="0" t="n">
        <v>0.14064</v>
      </c>
      <c r="AE1449" s="0" t="n">
        <v>0.140721</v>
      </c>
      <c r="AG1449" s="0" t="n">
        <f aca="false">(AD1449-$AF$1200)^2</f>
        <v>0.000679699593407991</v>
      </c>
    </row>
    <row r="1450" customFormat="false" ht="12.75" hidden="false" customHeight="false" outlineLevel="0" collapsed="false">
      <c r="AB1450" s="1" t="n">
        <v>0.000834490740740741</v>
      </c>
      <c r="AC1450" s="0" t="n">
        <v>34.852036</v>
      </c>
      <c r="AD1450" s="0" t="n">
        <v>0.159138</v>
      </c>
      <c r="AE1450" s="0" t="n">
        <v>0.163883</v>
      </c>
      <c r="AG1450" s="0" t="n">
        <f aca="false">(AD1450-$AF$1200)^2</f>
        <v>5.73510704149833E-005</v>
      </c>
    </row>
    <row r="1451" customFormat="false" ht="12.75" hidden="false" customHeight="false" outlineLevel="0" collapsed="false">
      <c r="AB1451" s="1" t="n">
        <v>0.000835069444444445</v>
      </c>
      <c r="AC1451" s="0" t="n">
        <v>44.321274</v>
      </c>
      <c r="AD1451" s="0" t="n">
        <v>0.164787</v>
      </c>
      <c r="AE1451" s="0" t="n">
        <v>0.197813</v>
      </c>
      <c r="AG1451" s="0" t="n">
        <f aca="false">(AD1451-$AF$1200)^2</f>
        <v>3.70196436603255E-006</v>
      </c>
    </row>
    <row r="1452" customFormat="false" ht="12.75" hidden="false" customHeight="false" outlineLevel="0" collapsed="false">
      <c r="AB1452" s="1" t="n">
        <v>0.000835648148148148</v>
      </c>
      <c r="AC1452" s="0" t="n">
        <v>51.896667</v>
      </c>
      <c r="AD1452" s="0" t="n">
        <v>0.168895</v>
      </c>
      <c r="AE1452" s="0" t="n">
        <v>0.220915</v>
      </c>
      <c r="AG1452" s="0" t="n">
        <f aca="false">(AD1452-$AF$1200)^2</f>
        <v>4.76964218421441E-006</v>
      </c>
    </row>
    <row r="1453" customFormat="false" ht="12.75" hidden="false" customHeight="false" outlineLevel="0" collapsed="false">
      <c r="AB1453" s="1" t="n">
        <v>0.000836226851851852</v>
      </c>
      <c r="AC1453" s="0" t="n">
        <v>56.441895</v>
      </c>
      <c r="AD1453" s="0" t="n">
        <v>0.176082</v>
      </c>
      <c r="AE1453" s="0" t="n">
        <v>0.229635</v>
      </c>
      <c r="AG1453" s="0" t="n">
        <f aca="false">(AD1453-$AF$1200)^2</f>
        <v>8.78147235618369E-005</v>
      </c>
    </row>
    <row r="1454" customFormat="false" ht="12.75" hidden="false" customHeight="false" outlineLevel="0" collapsed="false">
      <c r="AB1454" s="1" t="n">
        <v>0.000836805555555556</v>
      </c>
      <c r="AC1454" s="0" t="n">
        <v>56.063126</v>
      </c>
      <c r="AD1454" s="0" t="n">
        <v>0.175055</v>
      </c>
      <c r="AE1454" s="0" t="n">
        <v>0.225532</v>
      </c>
      <c r="AG1454" s="0" t="n">
        <f aca="false">(AD1454-$AF$1200)^2</f>
        <v>6.96215191072914E-005</v>
      </c>
    </row>
    <row r="1455" customFormat="false" ht="12.75" hidden="false" customHeight="false" outlineLevel="0" collapsed="false">
      <c r="AB1455" s="1" t="n">
        <v>0.000837384259259259</v>
      </c>
      <c r="AC1455" s="0" t="n">
        <v>48.866501</v>
      </c>
      <c r="AD1455" s="0" t="n">
        <v>0.159652</v>
      </c>
      <c r="AE1455" s="0" t="n">
        <v>0.19884</v>
      </c>
      <c r="AG1455" s="0" t="n">
        <f aca="false">(AD1455-$AF$1200)^2</f>
        <v>4.98301720933052E-005</v>
      </c>
    </row>
    <row r="1456" customFormat="false" ht="12.75" hidden="false" customHeight="false" outlineLevel="0" collapsed="false">
      <c r="AB1456" s="1" t="n">
        <v>0.000837962962962963</v>
      </c>
      <c r="AC1456" s="0" t="n">
        <v>38.260956</v>
      </c>
      <c r="AD1456" s="0" t="n">
        <v>0.140126</v>
      </c>
      <c r="AE1456" s="0" t="n">
        <v>0.147929</v>
      </c>
      <c r="AG1456" s="0" t="n">
        <f aca="false">(AD1456-$AF$1200)^2</f>
        <v>0.000706764827729668</v>
      </c>
    </row>
    <row r="1457" customFormat="false" ht="12.75" hidden="false" customHeight="false" outlineLevel="0" collapsed="false">
      <c r="AB1457" s="1" t="n">
        <v>0.000838541666666667</v>
      </c>
      <c r="AC1457" s="0" t="n">
        <v>26.140335</v>
      </c>
      <c r="AD1457" s="0" t="n">
        <v>0.126757</v>
      </c>
      <c r="AE1457" s="0" t="n">
        <v>0.078359</v>
      </c>
      <c r="AG1457" s="0" t="n">
        <f aca="false">(AD1457-$AF$1200)^2</f>
        <v>0.00159632602758281</v>
      </c>
    </row>
    <row r="1458" customFormat="false" ht="12.75" hidden="false" customHeight="false" outlineLevel="0" collapsed="false">
      <c r="AB1458" s="1" t="n">
        <v>0.00083912037037037</v>
      </c>
      <c r="AC1458" s="0" t="n">
        <v>13.262169</v>
      </c>
      <c r="AD1458" s="0" t="n">
        <v>0.119556</v>
      </c>
      <c r="AE1458" s="0" t="n">
        <v>0.003023</v>
      </c>
      <c r="AG1458" s="0" t="n">
        <f aca="false">(AD1458-$AF$1200)^2</f>
        <v>0.00222359864157582</v>
      </c>
    </row>
    <row r="1459" customFormat="false" ht="12.75" hidden="false" customHeight="false" outlineLevel="0" collapsed="false">
      <c r="AB1459" s="1" t="n">
        <v>0.000839699074074074</v>
      </c>
      <c r="AC1459" s="0" t="n">
        <v>2.277855</v>
      </c>
      <c r="AD1459" s="0" t="n">
        <v>0.112867</v>
      </c>
      <c r="AE1459" s="0" t="n">
        <v>-0.064573</v>
      </c>
      <c r="AG1459" s="0" t="n">
        <f aca="false">(AD1459-$AF$1200)^2</f>
        <v>0.00289918160744295</v>
      </c>
    </row>
    <row r="1460" customFormat="false" ht="12.75" hidden="false" customHeight="false" outlineLevel="0" collapsed="false">
      <c r="AB1460" s="1" t="n">
        <v>0.000840277777777778</v>
      </c>
      <c r="AC1460" s="0" t="n">
        <v>-8.706467</v>
      </c>
      <c r="AD1460" s="0" t="n">
        <v>0.102574</v>
      </c>
      <c r="AE1460" s="0" t="n">
        <v>-0.120758</v>
      </c>
      <c r="AG1460" s="0" t="n">
        <f aca="false">(AD1460-$AF$1200)^2</f>
        <v>0.00411356104814925</v>
      </c>
    </row>
    <row r="1461" customFormat="false" ht="12.75" hidden="false" customHeight="false" outlineLevel="0" collapsed="false">
      <c r="AB1461" s="1" t="n">
        <v>0.000840856481481482</v>
      </c>
      <c r="AC1461" s="0" t="n">
        <v>-18.55447</v>
      </c>
      <c r="AD1461" s="0" t="n">
        <v>0.093308</v>
      </c>
      <c r="AE1461" s="0" t="n">
        <v>-0.147015</v>
      </c>
      <c r="AG1461" s="0" t="n">
        <f aca="false">(AD1461-$AF$1200)^2</f>
        <v>0.00538800759531009</v>
      </c>
    </row>
    <row r="1462" customFormat="false" ht="12.75" hidden="false" customHeight="false" outlineLevel="0" collapsed="false">
      <c r="AB1462" s="1" t="n">
        <v>0.000841435185185185</v>
      </c>
      <c r="AC1462" s="0" t="n">
        <v>-27.26616</v>
      </c>
      <c r="AD1462" s="0" t="n">
        <v>0.080434</v>
      </c>
      <c r="AE1462" s="0" t="n">
        <v>-0.142383</v>
      </c>
      <c r="AG1462" s="0" t="n">
        <f aca="false">(AD1462-$AF$1200)^2</f>
        <v>0.00744372917570169</v>
      </c>
    </row>
    <row r="1463" customFormat="false" ht="12.75" hidden="false" customHeight="false" outlineLevel="0" collapsed="false">
      <c r="AB1463" s="1" t="n">
        <v>0.000842013888888889</v>
      </c>
      <c r="AC1463" s="0" t="n">
        <v>-34.08402</v>
      </c>
      <c r="AD1463" s="0" t="n">
        <v>0.068071</v>
      </c>
      <c r="AE1463" s="0" t="n">
        <v>-0.133632</v>
      </c>
      <c r="AG1463" s="0" t="n">
        <f aca="false">(AD1463-$AF$1200)^2</f>
        <v>0.00972985925706533</v>
      </c>
    </row>
    <row r="1464" customFormat="false" ht="12.75" hidden="false" customHeight="false" outlineLevel="0" collapsed="false">
      <c r="AB1464" s="1" t="n">
        <v>0.000842592592592593</v>
      </c>
      <c r="AC1464" s="0" t="n">
        <v>-39.76556</v>
      </c>
      <c r="AD1464" s="0" t="n">
        <v>0.054159</v>
      </c>
      <c r="AE1464" s="0" t="n">
        <v>-0.126424</v>
      </c>
      <c r="AG1464" s="0" t="n">
        <f aca="false">(AD1464-$AF$1200)^2</f>
        <v>0.0126679637230793</v>
      </c>
    </row>
    <row r="1465" customFormat="false" ht="12.75" hidden="false" customHeight="false" outlineLevel="0" collapsed="false">
      <c r="AB1465" s="1" t="n">
        <v>0.000843171296296296</v>
      </c>
      <c r="AC1465" s="0" t="n">
        <v>-43.55326</v>
      </c>
      <c r="AD1465" s="0" t="n">
        <v>0.041275</v>
      </c>
      <c r="AE1465" s="0" t="n">
        <v>-0.116638</v>
      </c>
      <c r="AG1465" s="0" t="n">
        <f aca="false">(AD1465-$AF$1200)^2</f>
        <v>0.0157342023764499</v>
      </c>
    </row>
    <row r="1466" customFormat="false" ht="12.75" hidden="false" customHeight="false" outlineLevel="0" collapsed="false">
      <c r="AB1466" s="1" t="n">
        <v>0.00084375</v>
      </c>
      <c r="AC1466" s="0" t="n">
        <v>-44.68956</v>
      </c>
      <c r="AD1466" s="0" t="n">
        <v>0.034574</v>
      </c>
      <c r="AE1466" s="0" t="n">
        <v>-0.099634</v>
      </c>
      <c r="AG1466" s="0" t="n">
        <f aca="false">(AD1466-$AF$1200)^2</f>
        <v>0.0174601997054919</v>
      </c>
    </row>
    <row r="1467" customFormat="false" ht="12.75" hidden="false" customHeight="false" outlineLevel="0" collapsed="false">
      <c r="AB1467" s="1" t="n">
        <v>0.000844328703703704</v>
      </c>
      <c r="AC1467" s="0" t="n">
        <v>-43.55326</v>
      </c>
      <c r="AD1467" s="0" t="n">
        <v>0.029935</v>
      </c>
      <c r="AE1467" s="0" t="n">
        <v>-0.076951</v>
      </c>
      <c r="AG1467" s="0" t="n">
        <f aca="false">(AD1467-$AF$1200)^2</f>
        <v>0.0187076875666597</v>
      </c>
    </row>
    <row r="1468" customFormat="false" ht="12.75" hidden="false" customHeight="false" outlineLevel="0" collapsed="false">
      <c r="AB1468" s="1" t="n">
        <v>0.000844907407407408</v>
      </c>
      <c r="AC1468" s="0" t="n">
        <v>-39.00802</v>
      </c>
      <c r="AD1468" s="0" t="n">
        <v>0.031997</v>
      </c>
      <c r="AE1468" s="0" t="n">
        <v>-0.048582</v>
      </c>
      <c r="AG1468" s="0" t="n">
        <f aca="false">(AD1468-$AF$1200)^2</f>
        <v>0.0181478749847856</v>
      </c>
    </row>
    <row r="1469" customFormat="false" ht="12.75" hidden="false" customHeight="false" outlineLevel="0" collapsed="false">
      <c r="AB1469" s="1" t="n">
        <v>0.000845486111111111</v>
      </c>
      <c r="AC1469" s="0" t="n">
        <v>-32.56894</v>
      </c>
      <c r="AD1469" s="0" t="n">
        <v>0.03612</v>
      </c>
      <c r="AE1469" s="0" t="n">
        <v>-0.013493</v>
      </c>
      <c r="AG1469" s="0" t="n">
        <f aca="false">(AD1469-$AF$1200)^2</f>
        <v>0.0170540220661353</v>
      </c>
    </row>
    <row r="1470" customFormat="false" ht="12.75" hidden="false" customHeight="false" outlineLevel="0" collapsed="false">
      <c r="AB1470" s="1" t="n">
        <v>0.000846064814814815</v>
      </c>
      <c r="AC1470" s="0" t="n">
        <v>-23.85724</v>
      </c>
      <c r="AD1470" s="0" t="n">
        <v>0.044367</v>
      </c>
      <c r="AE1470" s="0" t="n">
        <v>0.02728</v>
      </c>
      <c r="AG1470" s="0" t="n">
        <f aca="false">(AD1470-$AF$1200)^2</f>
        <v>0.0149680663137367</v>
      </c>
    </row>
    <row r="1471" customFormat="false" ht="12.75" hidden="false" customHeight="false" outlineLevel="0" collapsed="false">
      <c r="AB1471" s="1" t="n">
        <v>0.000846643518518519</v>
      </c>
      <c r="AC1471" s="0" t="n">
        <v>-14.388</v>
      </c>
      <c r="AD1471" s="0" t="n">
        <v>0.05519</v>
      </c>
      <c r="AE1471" s="0" t="n">
        <v>0.076296</v>
      </c>
      <c r="AG1471" s="0" t="n">
        <f aca="false">(AD1471-$AF$1200)^2</f>
        <v>0.0124369443591423</v>
      </c>
    </row>
    <row r="1472" customFormat="false" ht="12.75" hidden="false" customHeight="false" outlineLevel="0" collapsed="false">
      <c r="AB1472" s="1" t="n">
        <v>0.000847222222222222</v>
      </c>
      <c r="AC1472" s="0" t="n">
        <v>-4.161232</v>
      </c>
      <c r="AD1472" s="0" t="n">
        <v>0.06498</v>
      </c>
      <c r="AE1472" s="0" t="n">
        <v>0.127845</v>
      </c>
      <c r="AG1472" s="0" t="n">
        <f aca="false">(AD1472-$AF$1200)^2</f>
        <v>0.0103492063206807</v>
      </c>
    </row>
    <row r="1473" customFormat="false" ht="12.75" hidden="false" customHeight="false" outlineLevel="0" collapsed="false">
      <c r="AB1473" s="1" t="n">
        <v>0.000847800925925926</v>
      </c>
      <c r="AC1473" s="0" t="n">
        <v>6.444321</v>
      </c>
      <c r="AD1473" s="0" t="n">
        <v>0.074253</v>
      </c>
      <c r="AE1473" s="0" t="n">
        <v>0.173141</v>
      </c>
      <c r="AG1473" s="0" t="n">
        <f aca="false">(AD1473-$AF$1200)^2</f>
        <v>0.00854849081583456</v>
      </c>
    </row>
    <row r="1474" customFormat="false" ht="12.75" hidden="false" customHeight="false" outlineLevel="0" collapsed="false">
      <c r="AB1474" s="1" t="n">
        <v>0.00084837962962963</v>
      </c>
      <c r="AC1474" s="0" t="n">
        <v>17.049866</v>
      </c>
      <c r="AD1474" s="0" t="n">
        <v>0.077344</v>
      </c>
      <c r="AE1474" s="0" t="n">
        <v>0.202436</v>
      </c>
      <c r="AG1474" s="0" t="n">
        <f aca="false">(AD1474-$AF$1200)^2</f>
        <v>0.00798646943821918</v>
      </c>
    </row>
    <row r="1475" customFormat="false" ht="12.75" hidden="false" customHeight="false" outlineLevel="0" collapsed="false">
      <c r="AB1475" s="1" t="n">
        <v>0.000848958333333333</v>
      </c>
      <c r="AC1475" s="0" t="n">
        <v>28.03418</v>
      </c>
      <c r="AD1475" s="0" t="n">
        <v>0.081464</v>
      </c>
      <c r="AE1475" s="0" t="n">
        <v>0.211678</v>
      </c>
      <c r="AG1475" s="0" t="n">
        <f aca="false">(AD1475-$AF$1200)^2</f>
        <v>0.00726705935486253</v>
      </c>
    </row>
    <row r="1476" customFormat="false" ht="12.75" hidden="false" customHeight="false" outlineLevel="0" collapsed="false">
      <c r="AB1476" s="1" t="n">
        <v>0.000849537037037037</v>
      </c>
      <c r="AC1476" s="0" t="n">
        <v>37.882187</v>
      </c>
      <c r="AD1476" s="0" t="n">
        <v>0.080949</v>
      </c>
      <c r="AE1476" s="0" t="n">
        <v>0.221942</v>
      </c>
      <c r="AG1476" s="0" t="n">
        <f aca="false">(AD1476-$AF$1200)^2</f>
        <v>0.00735512904028212</v>
      </c>
    </row>
    <row r="1477" customFormat="false" ht="12.75" hidden="false" customHeight="false" outlineLevel="0" collapsed="false">
      <c r="AB1477" s="1" t="n">
        <v>0.000850115740740741</v>
      </c>
      <c r="AC1477" s="0" t="n">
        <v>47.351425</v>
      </c>
      <c r="AD1477" s="0" t="n">
        <v>0.076313</v>
      </c>
      <c r="AE1477" s="0" t="n">
        <v>0.227584</v>
      </c>
      <c r="AG1477" s="0" t="n">
        <f aca="false">(AD1477-$AF$1200)^2</f>
        <v>0.00817180725415624</v>
      </c>
    </row>
    <row r="1478" customFormat="false" ht="12.75" hidden="false" customHeight="false" outlineLevel="0" collapsed="false">
      <c r="AB1478" s="1" t="n">
        <v>0.000850694444444445</v>
      </c>
      <c r="AC1478" s="0" t="n">
        <v>53.790512</v>
      </c>
      <c r="AD1478" s="0" t="n">
        <v>0.074253</v>
      </c>
      <c r="AE1478" s="0" t="n">
        <v>0.215784</v>
      </c>
      <c r="AG1478" s="0" t="n">
        <f aca="false">(AD1478-$AF$1200)^2</f>
        <v>0.00854849081583456</v>
      </c>
    </row>
    <row r="1479" customFormat="false" ht="12.75" hidden="false" customHeight="false" outlineLevel="0" collapsed="false">
      <c r="AB1479" s="1" t="n">
        <v>0.000851273148148148</v>
      </c>
      <c r="AC1479" s="0" t="n">
        <v>57.199432</v>
      </c>
      <c r="AD1479" s="0" t="n">
        <v>0.075798</v>
      </c>
      <c r="AE1479" s="0" t="n">
        <v>0.191134</v>
      </c>
      <c r="AG1479" s="0" t="n">
        <f aca="false">(AD1479-$AF$1200)^2</f>
        <v>0.00826518246957582</v>
      </c>
    </row>
    <row r="1480" customFormat="false" ht="12.75" hidden="false" customHeight="false" outlineLevel="0" collapsed="false">
      <c r="AB1480" s="1" t="n">
        <v>0.000851851851851852</v>
      </c>
      <c r="AC1480" s="0" t="n">
        <v>54.926819</v>
      </c>
      <c r="AD1480" s="0" t="n">
        <v>0.072192</v>
      </c>
      <c r="AE1480" s="0" t="n">
        <v>0.153076</v>
      </c>
      <c r="AG1480" s="0" t="n">
        <f aca="false">(AD1480-$AF$1200)^2</f>
        <v>0.00893385061461078</v>
      </c>
    </row>
    <row r="1481" customFormat="false" ht="12.75" hidden="false" customHeight="false" outlineLevel="0" collapsed="false">
      <c r="AB1481" s="1" t="n">
        <v>0.000852430555555556</v>
      </c>
      <c r="AC1481" s="0" t="n">
        <v>46.215118</v>
      </c>
      <c r="AD1481" s="0" t="n">
        <v>0.068586</v>
      </c>
      <c r="AE1481" s="0" t="n">
        <v>0.094346</v>
      </c>
      <c r="AG1481" s="0" t="n">
        <f aca="false">(AD1481-$AF$1200)^2</f>
        <v>0.00962852523164575</v>
      </c>
    </row>
    <row r="1482" customFormat="false" ht="12.75" hidden="false" customHeight="false" outlineLevel="0" collapsed="false">
      <c r="AB1482" s="1" t="n">
        <v>0.000853009259259259</v>
      </c>
      <c r="AC1482" s="0" t="n">
        <v>35.230804</v>
      </c>
      <c r="AD1482" s="0" t="n">
        <v>0.06601</v>
      </c>
      <c r="AE1482" s="0" t="n">
        <v>0.02057</v>
      </c>
      <c r="AG1482" s="0" t="n">
        <f aca="false">(AD1482-$AF$1200)^2</f>
        <v>0.0101407012598416</v>
      </c>
    </row>
    <row r="1483" customFormat="false" ht="12.75" hidden="false" customHeight="false" outlineLevel="0" collapsed="false">
      <c r="AB1483" s="1" t="n">
        <v>0.000853587962962963</v>
      </c>
      <c r="AC1483" s="0" t="n">
        <v>22.7314</v>
      </c>
      <c r="AD1483" s="0" t="n">
        <v>0.058282</v>
      </c>
      <c r="AE1483" s="0" t="n">
        <v>-0.055288</v>
      </c>
      <c r="AG1483" s="0" t="n">
        <f aca="false">(AD1483-$AF$1200)^2</f>
        <v>0.011756858656429</v>
      </c>
    </row>
    <row r="1484" customFormat="false" ht="12.75" hidden="false" customHeight="false" outlineLevel="0" collapsed="false">
      <c r="AB1484" s="1" t="n">
        <v>0.000854166666666667</v>
      </c>
      <c r="AC1484" s="0" t="n">
        <v>10.23201</v>
      </c>
      <c r="AD1484" s="0" t="n">
        <v>0.053129</v>
      </c>
      <c r="AE1484" s="0" t="n">
        <v>-0.125909</v>
      </c>
      <c r="AG1484" s="0" t="n">
        <f aca="false">(AD1484-$AF$1200)^2</f>
        <v>0.0129008818439185</v>
      </c>
    </row>
    <row r="1485" customFormat="false" ht="12.75" hidden="false" customHeight="false" outlineLevel="0" collapsed="false">
      <c r="AB1485" s="1" t="n">
        <v>0.00085474537037037</v>
      </c>
      <c r="AC1485" s="0" t="n">
        <v>-1.131073</v>
      </c>
      <c r="AD1485" s="0" t="n">
        <v>0.057251</v>
      </c>
      <c r="AE1485" s="0" t="n">
        <v>-0.181466</v>
      </c>
      <c r="AG1485" s="0" t="n">
        <f aca="false">(AD1485-$AF$1200)^2</f>
        <v>0.011981502316366</v>
      </c>
    </row>
    <row r="1486" customFormat="false" ht="12.75" hidden="false" customHeight="false" outlineLevel="0" collapsed="false">
      <c r="AB1486" s="1" t="n">
        <v>0.000855324074074074</v>
      </c>
      <c r="AC1486" s="0" t="n">
        <v>-11.35784</v>
      </c>
      <c r="AD1486" s="0" t="n">
        <v>0.069617</v>
      </c>
      <c r="AE1486" s="0" t="n">
        <v>-0.208166</v>
      </c>
      <c r="AG1486" s="0" t="n">
        <f aca="false">(AD1486-$AF$1200)^2</f>
        <v>0.00942725434170869</v>
      </c>
    </row>
    <row r="1487" customFormat="false" ht="12.75" hidden="false" customHeight="false" outlineLevel="0" collapsed="false">
      <c r="AB1487" s="1" t="n">
        <v>0.000855902777777778</v>
      </c>
      <c r="AC1487" s="0" t="n">
        <v>-20.82708</v>
      </c>
      <c r="AD1487" s="0" t="n">
        <v>0.082494</v>
      </c>
      <c r="AE1487" s="0" t="n">
        <v>-0.206627</v>
      </c>
      <c r="AG1487" s="0" t="n">
        <f aca="false">(AD1487-$AF$1200)^2</f>
        <v>0.00709251133402337</v>
      </c>
    </row>
    <row r="1488" customFormat="false" ht="12.75" hidden="false" customHeight="false" outlineLevel="0" collapsed="false">
      <c r="AB1488" s="1" t="n">
        <v>0.000856481481481482</v>
      </c>
      <c r="AC1488" s="0" t="n">
        <v>-29.16001</v>
      </c>
      <c r="AD1488" s="0" t="n">
        <v>0.086099</v>
      </c>
      <c r="AE1488" s="0" t="n">
        <v>-0.188145</v>
      </c>
      <c r="AG1488" s="0" t="n">
        <f aca="false">(AD1488-$AF$1200)^2</f>
        <v>0.00649830243608631</v>
      </c>
    </row>
    <row r="1489" customFormat="false" ht="12.75" hidden="false" customHeight="false" outlineLevel="0" collapsed="false">
      <c r="AB1489" s="1" t="n">
        <v>0.000857060185185185</v>
      </c>
      <c r="AC1489" s="0" t="n">
        <v>-35.97786</v>
      </c>
      <c r="AD1489" s="0" t="n">
        <v>0.083524</v>
      </c>
      <c r="AE1489" s="0" t="n">
        <v>-0.157304</v>
      </c>
      <c r="AG1489" s="0" t="n">
        <f aca="false">(AD1489-$AF$1200)^2</f>
        <v>0.00692008511318421</v>
      </c>
    </row>
    <row r="1490" customFormat="false" ht="12.75" hidden="false" customHeight="false" outlineLevel="0" collapsed="false">
      <c r="AB1490" s="1" t="n">
        <v>0.000857638888888889</v>
      </c>
      <c r="AC1490" s="0" t="n">
        <v>-40.90187</v>
      </c>
      <c r="AD1490" s="0" t="n">
        <v>0.077344</v>
      </c>
      <c r="AE1490" s="0" t="n">
        <v>-0.122819</v>
      </c>
      <c r="AG1490" s="0" t="n">
        <f aca="false">(AD1490-$AF$1200)^2</f>
        <v>0.00798646943821918</v>
      </c>
    </row>
    <row r="1491" customFormat="false" ht="12.75" hidden="false" customHeight="false" outlineLevel="0" collapsed="false">
      <c r="AB1491" s="1" t="n">
        <v>0.000858217592592593</v>
      </c>
      <c r="AC1491" s="0" t="n">
        <v>-43.93203</v>
      </c>
      <c r="AD1491" s="0" t="n">
        <v>0.075283</v>
      </c>
      <c r="AE1491" s="0" t="n">
        <v>-0.081076</v>
      </c>
      <c r="AG1491" s="0" t="n">
        <f aca="false">(AD1491-$AF$1200)^2</f>
        <v>0.0083590881349954</v>
      </c>
    </row>
    <row r="1492" customFormat="false" ht="12.75" hidden="false" customHeight="false" outlineLevel="0" collapsed="false">
      <c r="AB1492" s="1" t="n">
        <v>0.000858796296296296</v>
      </c>
      <c r="AC1492" s="0" t="n">
        <v>-44.68956</v>
      </c>
      <c r="AD1492" s="0" t="n">
        <v>0.078889</v>
      </c>
      <c r="AE1492" s="0" t="n">
        <v>-0.041359</v>
      </c>
      <c r="AG1492" s="0" t="n">
        <f aca="false">(AD1492-$AF$1200)^2</f>
        <v>0.00771271228196044</v>
      </c>
    </row>
    <row r="1493" customFormat="false" ht="12.75" hidden="false" customHeight="false" outlineLevel="0" collapsed="false">
      <c r="AB1493" s="1" t="n">
        <v>0.000859375</v>
      </c>
      <c r="AC1493" s="0" t="n">
        <v>-42.03818</v>
      </c>
      <c r="AD1493" s="0" t="n">
        <v>0.079919</v>
      </c>
      <c r="AE1493" s="0" t="n">
        <v>-0.003171</v>
      </c>
      <c r="AG1493" s="0" t="n">
        <f aca="false">(AD1493-$AF$1200)^2</f>
        <v>0.00753285976112127</v>
      </c>
    </row>
    <row r="1494" customFormat="false" ht="12.75" hidden="false" customHeight="false" outlineLevel="0" collapsed="false">
      <c r="AB1494" s="1" t="n">
        <v>0.000859953703703704</v>
      </c>
      <c r="AC1494" s="0" t="n">
        <v>-37.11418</v>
      </c>
      <c r="AD1494" s="0" t="n">
        <v>0.074253</v>
      </c>
      <c r="AE1494" s="0" t="n">
        <v>0.030892</v>
      </c>
      <c r="AG1494" s="0" t="n">
        <f aca="false">(AD1494-$AF$1200)^2</f>
        <v>0.00854849081583456</v>
      </c>
    </row>
    <row r="1495" customFormat="false" ht="12.75" hidden="false" customHeight="false" outlineLevel="0" collapsed="false">
      <c r="AB1495" s="1" t="n">
        <v>0.000860532407407408</v>
      </c>
      <c r="AC1495" s="0" t="n">
        <v>-29.91755</v>
      </c>
      <c r="AD1495" s="0" t="n">
        <v>0.071162</v>
      </c>
      <c r="AE1495" s="0" t="n">
        <v>0.062884</v>
      </c>
      <c r="AG1495" s="0" t="n">
        <f aca="false">(AD1495-$AF$1200)^2</f>
        <v>0.00912962075544995</v>
      </c>
    </row>
    <row r="1496" customFormat="false" ht="12.75" hidden="false" customHeight="false" outlineLevel="0" collapsed="false">
      <c r="AB1496" s="1" t="n">
        <v>0.000861111111111111</v>
      </c>
      <c r="AC1496" s="0" t="n">
        <v>-21.58462</v>
      </c>
      <c r="AD1496" s="0" t="n">
        <v>0.069617</v>
      </c>
      <c r="AE1496" s="0" t="n">
        <v>0.09383</v>
      </c>
      <c r="AG1496" s="0" t="n">
        <f aca="false">(AD1496-$AF$1200)^2</f>
        <v>0.00942725434170869</v>
      </c>
    </row>
    <row r="1497" customFormat="false" ht="12.75" hidden="false" customHeight="false" outlineLevel="0" collapsed="false">
      <c r="AB1497" s="1" t="n">
        <v>0.000861689814814815</v>
      </c>
      <c r="AC1497" s="0" t="n">
        <v>-11.35784</v>
      </c>
      <c r="AD1497" s="0" t="n">
        <v>0.073223</v>
      </c>
      <c r="AE1497" s="0" t="n">
        <v>0.124239</v>
      </c>
      <c r="AG1497" s="0" t="n">
        <f aca="false">(AD1497-$AF$1200)^2</f>
        <v>0.00874001529667372</v>
      </c>
    </row>
    <row r="1498" customFormat="false" ht="12.75" hidden="false" customHeight="false" outlineLevel="0" collapsed="false">
      <c r="AB1498" s="1" t="n">
        <v>0.000862268518518519</v>
      </c>
      <c r="AC1498" s="0" t="n">
        <v>-1.131073</v>
      </c>
      <c r="AD1498" s="0" t="n">
        <v>0.075283</v>
      </c>
      <c r="AE1498" s="0" t="n">
        <v>0.154106</v>
      </c>
      <c r="AG1498" s="0" t="n">
        <f aca="false">(AD1498-$AF$1200)^2</f>
        <v>0.0083590881349954</v>
      </c>
    </row>
    <row r="1499" customFormat="false" ht="12.75" hidden="false" customHeight="false" outlineLevel="0" collapsed="false">
      <c r="AB1499" s="1" t="n">
        <v>0.000862847222222222</v>
      </c>
      <c r="AC1499" s="0" t="n">
        <v>9.474472</v>
      </c>
      <c r="AD1499" s="0" t="n">
        <v>0.081464</v>
      </c>
      <c r="AE1499" s="0" t="n">
        <v>0.182397</v>
      </c>
      <c r="AG1499" s="0" t="n">
        <f aca="false">(AD1499-$AF$1200)^2</f>
        <v>0.00726705935486253</v>
      </c>
    </row>
    <row r="1500" customFormat="false" ht="12.75" hidden="false" customHeight="false" outlineLevel="0" collapsed="false">
      <c r="AB1500" s="1" t="n">
        <v>0.000863425925925926</v>
      </c>
      <c r="AC1500" s="0" t="n">
        <v>20.458786</v>
      </c>
      <c r="AD1500" s="0" t="n">
        <v>0.091763</v>
      </c>
      <c r="AE1500" s="0" t="n">
        <v>0.201922</v>
      </c>
      <c r="AG1500" s="0" t="n">
        <f aca="false">(AD1500-$AF$1200)^2</f>
        <v>0.00561721004156883</v>
      </c>
    </row>
    <row r="1501" customFormat="false" ht="12.75" hidden="false" customHeight="false" outlineLevel="0" collapsed="false">
      <c r="AB1501" s="1" t="n">
        <v>0.00086400462962963</v>
      </c>
      <c r="AC1501" s="0" t="n">
        <v>31.064331</v>
      </c>
      <c r="AD1501" s="0" t="n">
        <v>0.092793</v>
      </c>
      <c r="AE1501" s="0" t="n">
        <v>0.211678</v>
      </c>
      <c r="AG1501" s="0" t="n">
        <f aca="false">(AD1501-$AF$1200)^2</f>
        <v>0.00546387796072967</v>
      </c>
    </row>
    <row r="1502" customFormat="false" ht="12.75" hidden="false" customHeight="false" outlineLevel="0" collapsed="false">
      <c r="AB1502" s="1" t="n">
        <v>0.000864583333333333</v>
      </c>
      <c r="AC1502" s="0" t="n">
        <v>40.533569</v>
      </c>
      <c r="AD1502" s="0" t="n">
        <v>0.081979</v>
      </c>
      <c r="AE1502" s="0" t="n">
        <v>0.209111</v>
      </c>
      <c r="AG1502" s="0" t="n">
        <f aca="false">(AD1502-$AF$1200)^2</f>
        <v>0.00717952011944295</v>
      </c>
    </row>
    <row r="1503" customFormat="false" ht="12.75" hidden="false" customHeight="false" outlineLevel="0" collapsed="false">
      <c r="AB1503" s="1" t="n">
        <v>0.000865162037037037</v>
      </c>
      <c r="AC1503" s="0" t="n">
        <v>49.24527</v>
      </c>
      <c r="AD1503" s="0" t="n">
        <v>0.059828</v>
      </c>
      <c r="AE1503" s="0" t="n">
        <v>0.212191</v>
      </c>
      <c r="AG1503" s="0" t="n">
        <f aca="false">(AD1503-$AF$1200)^2</f>
        <v>0.0114239861530723</v>
      </c>
    </row>
    <row r="1504" customFormat="false" ht="12.75" hidden="false" customHeight="false" outlineLevel="0" collapsed="false">
      <c r="AB1504" s="1" t="n">
        <v>0.000865740740740741</v>
      </c>
      <c r="AC1504" s="0" t="n">
        <v>55.305588</v>
      </c>
      <c r="AD1504" s="0" t="n">
        <v>0.046944</v>
      </c>
      <c r="AE1504" s="0" t="n">
        <v>0.214244</v>
      </c>
      <c r="AG1504" s="0" t="n">
        <f aca="false">(AD1504-$AF$1200)^2</f>
        <v>0.014344146014443</v>
      </c>
    </row>
    <row r="1505" customFormat="false" ht="12.75" hidden="false" customHeight="false" outlineLevel="0" collapsed="false">
      <c r="AB1505" s="1" t="n">
        <v>0.000866319444444444</v>
      </c>
      <c r="AC1505" s="0" t="n">
        <v>56.820663</v>
      </c>
      <c r="AD1505" s="0" t="n">
        <v>0.049521</v>
      </c>
      <c r="AE1505" s="0" t="n">
        <v>0.200895</v>
      </c>
      <c r="AG1505" s="0" t="n">
        <f aca="false">(AD1505-$AF$1200)^2</f>
        <v>0.0137335075731492</v>
      </c>
    </row>
    <row r="1506" customFormat="false" ht="12.75" hidden="false" customHeight="false" outlineLevel="0" collapsed="false">
      <c r="AB1506" s="1" t="n">
        <v>0.000866898148148148</v>
      </c>
      <c r="AC1506" s="0" t="n">
        <v>52.654205</v>
      </c>
      <c r="AD1506" s="0" t="n">
        <v>0.061889</v>
      </c>
      <c r="AE1506" s="0" t="n">
        <v>0.173656</v>
      </c>
      <c r="AG1506" s="0" t="n">
        <f aca="false">(AD1506-$AF$1200)^2</f>
        <v>0.0109876619462961</v>
      </c>
    </row>
    <row r="1507" customFormat="false" ht="12.75" hidden="false" customHeight="false" outlineLevel="0" collapsed="false">
      <c r="AB1507" s="1" t="n">
        <v>0.000867476851851852</v>
      </c>
      <c r="AC1507" s="0" t="n">
        <v>42.806198</v>
      </c>
      <c r="AD1507" s="0" t="n">
        <v>0.075798</v>
      </c>
      <c r="AE1507" s="0" t="n">
        <v>0.124754</v>
      </c>
      <c r="AG1507" s="0" t="n">
        <f aca="false">(AD1507-$AF$1200)^2</f>
        <v>0.00826518246957582</v>
      </c>
    </row>
    <row r="1508" customFormat="false" ht="12.75" hidden="false" customHeight="false" outlineLevel="0" collapsed="false">
      <c r="AB1508" s="1" t="n">
        <v>0.000868055555555556</v>
      </c>
      <c r="AC1508" s="0" t="n">
        <v>31.064331</v>
      </c>
      <c r="AD1508" s="0" t="n">
        <v>0.081464</v>
      </c>
      <c r="AE1508" s="0" t="n">
        <v>0.055145</v>
      </c>
      <c r="AG1508" s="0" t="n">
        <f aca="false">(AD1508-$AF$1200)^2</f>
        <v>0.00726705935486253</v>
      </c>
    </row>
    <row r="1509" customFormat="false" ht="12.75" hidden="false" customHeight="false" outlineLevel="0" collapsed="false">
      <c r="AB1509" s="1" t="n">
        <v>0.000868634259259259</v>
      </c>
      <c r="AC1509" s="0" t="n">
        <v>18.564941</v>
      </c>
      <c r="AD1509" s="0" t="n">
        <v>0.079919</v>
      </c>
      <c r="AE1509" s="0" t="n">
        <v>-0.025878</v>
      </c>
      <c r="AG1509" s="0" t="n">
        <f aca="false">(AD1509-$AF$1200)^2</f>
        <v>0.00753285976112127</v>
      </c>
    </row>
    <row r="1510" customFormat="false" ht="12.75" hidden="false" customHeight="false" outlineLevel="0" collapsed="false">
      <c r="AB1510" s="1" t="n">
        <v>0.000869212962962963</v>
      </c>
      <c r="AC1510" s="0" t="n">
        <v>6.82309</v>
      </c>
      <c r="AD1510" s="0" t="n">
        <v>0.077344</v>
      </c>
      <c r="AE1510" s="0" t="n">
        <v>-0.098088</v>
      </c>
      <c r="AG1510" s="0" t="n">
        <f aca="false">(AD1510-$AF$1200)^2</f>
        <v>0.00798646943821918</v>
      </c>
    </row>
    <row r="1511" customFormat="false" ht="12.75" hidden="false" customHeight="false" outlineLevel="0" collapsed="false">
      <c r="AB1511" s="1" t="n">
        <v>0.000869791666666667</v>
      </c>
      <c r="AC1511" s="0" t="n">
        <v>-4.540001</v>
      </c>
      <c r="AD1511" s="0" t="n">
        <v>0.080434</v>
      </c>
      <c r="AE1511" s="0" t="n">
        <v>-0.148558</v>
      </c>
      <c r="AG1511" s="0" t="n">
        <f aca="false">(AD1511-$AF$1200)^2</f>
        <v>0.00744372917570169</v>
      </c>
    </row>
    <row r="1512" customFormat="false" ht="12.75" hidden="false" customHeight="false" outlineLevel="0" collapsed="false">
      <c r="AB1512" s="1" t="n">
        <v>0.00087037037037037</v>
      </c>
      <c r="AC1512" s="0" t="n">
        <v>-14.76677</v>
      </c>
      <c r="AD1512" s="0" t="n">
        <v>0.088674</v>
      </c>
      <c r="AE1512" s="0" t="n">
        <v>-0.176328</v>
      </c>
      <c r="AG1512" s="0" t="n">
        <f aca="false">(AD1512-$AF$1200)^2</f>
        <v>0.00608978100898841</v>
      </c>
    </row>
    <row r="1513" customFormat="false" ht="12.75" hidden="false" customHeight="false" outlineLevel="0" collapsed="false">
      <c r="AB1513" s="1" t="n">
        <v>0.000870949074074074</v>
      </c>
      <c r="AC1513" s="0" t="n">
        <v>-23.47847</v>
      </c>
      <c r="AD1513" s="0" t="n">
        <v>0.092793</v>
      </c>
      <c r="AE1513" s="0" t="n">
        <v>-0.178383</v>
      </c>
      <c r="AG1513" s="0" t="n">
        <f aca="false">(AD1513-$AF$1200)^2</f>
        <v>0.00546387796072967</v>
      </c>
    </row>
    <row r="1514" customFormat="false" ht="12.75" hidden="false" customHeight="false" outlineLevel="0" collapsed="false">
      <c r="AB1514" s="1" t="n">
        <v>0.000871527777777778</v>
      </c>
      <c r="AC1514" s="0" t="n">
        <v>-31.43263</v>
      </c>
      <c r="AD1514" s="0" t="n">
        <v>0.087644</v>
      </c>
      <c r="AE1514" s="0" t="n">
        <v>-0.161419</v>
      </c>
      <c r="AG1514" s="0" t="n">
        <f aca="false">(AD1514-$AF$1200)^2</f>
        <v>0.00625159822982757</v>
      </c>
    </row>
    <row r="1515" customFormat="false" ht="12.75" hidden="false" customHeight="false" outlineLevel="0" collapsed="false">
      <c r="AB1515" s="1" t="n">
        <v>0.000872106481481482</v>
      </c>
      <c r="AC1515" s="0" t="n">
        <v>-37.49295</v>
      </c>
      <c r="AD1515" s="0" t="n">
        <v>0.079919</v>
      </c>
      <c r="AE1515" s="0" t="n">
        <v>-0.132602</v>
      </c>
      <c r="AG1515" s="0" t="n">
        <f aca="false">(AD1515-$AF$1200)^2</f>
        <v>0.00753285976112127</v>
      </c>
    </row>
    <row r="1516" customFormat="false" ht="12.75" hidden="false" customHeight="false" outlineLevel="0" collapsed="false">
      <c r="AB1516" s="1" t="n">
        <v>0.000872685185185185</v>
      </c>
      <c r="AC1516" s="0" t="n">
        <v>-42.03818</v>
      </c>
      <c r="AD1516" s="0" t="n">
        <v>0.070647</v>
      </c>
      <c r="AE1516" s="0" t="n">
        <v>-0.097573</v>
      </c>
      <c r="AG1516" s="0" t="n">
        <f aca="false">(AD1516-$AF$1200)^2</f>
        <v>0.00922830150086953</v>
      </c>
    </row>
    <row r="1517" customFormat="false" ht="12.75" hidden="false" customHeight="false" outlineLevel="0" collapsed="false">
      <c r="AB1517" s="1" t="n">
        <v>0.000873263888888889</v>
      </c>
      <c r="AC1517" s="0" t="n">
        <v>-44.68956</v>
      </c>
      <c r="AD1517" s="0" t="n">
        <v>0.05519</v>
      </c>
      <c r="AE1517" s="0" t="n">
        <v>-0.057352</v>
      </c>
      <c r="AG1517" s="0" t="n">
        <f aca="false">(AD1517-$AF$1200)^2</f>
        <v>0.0124369443591423</v>
      </c>
    </row>
    <row r="1518" customFormat="false" ht="12.75" hidden="false" customHeight="false" outlineLevel="0" collapsed="false">
      <c r="AB1518" s="1" t="n">
        <v>0.000873842592592593</v>
      </c>
      <c r="AC1518" s="0" t="n">
        <v>-44.31079</v>
      </c>
      <c r="AD1518" s="0" t="n">
        <v>0.04849</v>
      </c>
      <c r="AE1518" s="0" t="n">
        <v>-0.020202</v>
      </c>
      <c r="AG1518" s="0" t="n">
        <f aca="false">(AD1518-$AF$1200)^2</f>
        <v>0.0139762164150863</v>
      </c>
    </row>
    <row r="1519" customFormat="false" ht="12.75" hidden="false" customHeight="false" outlineLevel="0" collapsed="false">
      <c r="AB1519" s="1" t="n">
        <v>0.000874421296296296</v>
      </c>
      <c r="AC1519" s="0" t="n">
        <v>-41.28064</v>
      </c>
      <c r="AD1519" s="0" t="n">
        <v>0.050037</v>
      </c>
      <c r="AE1519" s="0" t="n">
        <v>0.016442</v>
      </c>
      <c r="AG1519" s="0" t="n">
        <f aca="false">(AD1519-$AF$1200)^2</f>
        <v>0.0136128336986318</v>
      </c>
    </row>
    <row r="1520" customFormat="false" ht="12.75" hidden="false" customHeight="false" outlineLevel="0" collapsed="false">
      <c r="AB1520" s="1" t="n">
        <v>0.000875</v>
      </c>
      <c r="AC1520" s="0" t="n">
        <v>-35.22032</v>
      </c>
      <c r="AD1520" s="0" t="n">
        <v>0.060343</v>
      </c>
      <c r="AE1520" s="0" t="n">
        <v>0.059789</v>
      </c>
      <c r="AG1520" s="0" t="n">
        <f aca="false">(AD1520-$AF$1200)^2</f>
        <v>0.0113141618376527</v>
      </c>
    </row>
    <row r="1521" customFormat="false" ht="12.75" hidden="false" customHeight="false" outlineLevel="0" collapsed="false">
      <c r="AB1521" s="1" t="n">
        <v>0.000875578703703704</v>
      </c>
      <c r="AC1521" s="0" t="n">
        <v>-27.64494</v>
      </c>
      <c r="AD1521" s="0" t="n">
        <v>0.06498</v>
      </c>
      <c r="AE1521" s="0" t="n">
        <v>0.105172</v>
      </c>
      <c r="AG1521" s="0" t="n">
        <f aca="false">(AD1521-$AF$1200)^2</f>
        <v>0.0103492063206807</v>
      </c>
    </row>
    <row r="1522" customFormat="false" ht="12.75" hidden="false" customHeight="false" outlineLevel="0" collapsed="false">
      <c r="AB1522" s="1" t="n">
        <v>0.000876157407407407</v>
      </c>
      <c r="AC1522" s="0" t="n">
        <v>-18.55447</v>
      </c>
      <c r="AD1522" s="0" t="n">
        <v>0.061373</v>
      </c>
      <c r="AE1522" s="0" t="n">
        <v>0.14587</v>
      </c>
      <c r="AG1522" s="0" t="n">
        <f aca="false">(AD1522-$AF$1200)^2</f>
        <v>0.0110961045568136</v>
      </c>
    </row>
    <row r="1523" customFormat="false" ht="12.75" hidden="false" customHeight="false" outlineLevel="0" collapsed="false">
      <c r="AB1523" s="1" t="n">
        <v>0.000876736111111111</v>
      </c>
      <c r="AC1523" s="0" t="n">
        <v>-8.706467</v>
      </c>
      <c r="AD1523" s="0" t="n">
        <v>0.056221</v>
      </c>
      <c r="AE1523" s="0" t="n">
        <v>0.179826</v>
      </c>
      <c r="AG1523" s="0" t="n">
        <f aca="false">(AD1523-$AF$1200)^2</f>
        <v>0.0122080509172052</v>
      </c>
    </row>
    <row r="1524" customFormat="false" ht="12.75" hidden="false" customHeight="false" outlineLevel="0" collapsed="false">
      <c r="AB1524" s="1" t="n">
        <v>0.000877314814814815</v>
      </c>
      <c r="AC1524" s="0" t="n">
        <v>2.277855</v>
      </c>
      <c r="AD1524" s="0" t="n">
        <v>0.051067</v>
      </c>
      <c r="AE1524" s="0" t="n">
        <v>0.206544</v>
      </c>
      <c r="AG1524" s="0" t="n">
        <f aca="false">(AD1524-$AF$1200)^2</f>
        <v>0.0133735460577926</v>
      </c>
    </row>
    <row r="1525" customFormat="false" ht="12.75" hidden="false" customHeight="false" outlineLevel="0" collapsed="false">
      <c r="AB1525" s="1" t="n">
        <v>0.000877893518518518</v>
      </c>
      <c r="AC1525" s="0" t="n">
        <v>12.8834</v>
      </c>
      <c r="AD1525" s="0" t="n">
        <v>0.046429</v>
      </c>
      <c r="AE1525" s="0" t="n">
        <v>0.227584</v>
      </c>
      <c r="AG1525" s="0" t="n">
        <f aca="false">(AD1525-$AF$1200)^2</f>
        <v>0.0144677712998625</v>
      </c>
    </row>
    <row r="1526" customFormat="false" ht="12.75" hidden="false" customHeight="false" outlineLevel="0" collapsed="false">
      <c r="AB1526" s="1" t="n">
        <v>0.000878472222222222</v>
      </c>
      <c r="AC1526" s="0" t="n">
        <v>23.488953</v>
      </c>
      <c r="AD1526" s="0" t="n">
        <v>0.047975</v>
      </c>
      <c r="AE1526" s="0" t="n">
        <v>0.23425</v>
      </c>
      <c r="AG1526" s="0" t="n">
        <f aca="false">(AD1526-$AF$1200)^2</f>
        <v>0.0140982493205059</v>
      </c>
    </row>
    <row r="1527" customFormat="false" ht="12.75" hidden="false" customHeight="false" outlineLevel="0" collapsed="false">
      <c r="AB1527" s="1" t="n">
        <v>0.000879050925925926</v>
      </c>
      <c r="AC1527" s="0" t="n">
        <v>34.094498</v>
      </c>
      <c r="AD1527" s="0" t="n">
        <v>0.04849</v>
      </c>
      <c r="AE1527" s="0" t="n">
        <v>0.210651</v>
      </c>
      <c r="AG1527" s="0" t="n">
        <f aca="false">(AD1527-$AF$1200)^2</f>
        <v>0.0139762164150863</v>
      </c>
    </row>
    <row r="1528" customFormat="false" ht="12.75" hidden="false" customHeight="false" outlineLevel="0" collapsed="false">
      <c r="AB1528" s="1" t="n">
        <v>0.00087962962962963</v>
      </c>
      <c r="AC1528" s="0" t="n">
        <v>43.563736</v>
      </c>
      <c r="AD1528" s="0" t="n">
        <v>0.049521</v>
      </c>
      <c r="AE1528" s="0" t="n">
        <v>0.184453</v>
      </c>
      <c r="AG1528" s="0" t="n">
        <f aca="false">(AD1528-$AF$1200)^2</f>
        <v>0.0137335075731492</v>
      </c>
    </row>
    <row r="1529" customFormat="false" ht="12.75" hidden="false" customHeight="false" outlineLevel="0" collapsed="false">
      <c r="AB1529" s="1" t="n">
        <v>0.000880208333333333</v>
      </c>
      <c r="AC1529" s="0" t="n">
        <v>51.139114</v>
      </c>
      <c r="AD1529" s="0" t="n">
        <v>0.053644</v>
      </c>
      <c r="AE1529" s="0" t="n">
        <v>0.172113</v>
      </c>
      <c r="AG1529" s="0" t="n">
        <f aca="false">(AD1529-$AF$1200)^2</f>
        <v>0.0127841575584989</v>
      </c>
    </row>
    <row r="1530" customFormat="false" ht="12.75" hidden="false" customHeight="false" outlineLevel="0" collapsed="false">
      <c r="AB1530" s="1" t="n">
        <v>0.000880787037037037</v>
      </c>
      <c r="AC1530" s="0" t="n">
        <v>56.441895</v>
      </c>
      <c r="AD1530" s="0" t="n">
        <v>0.069102</v>
      </c>
      <c r="AE1530" s="0" t="n">
        <v>0.171084</v>
      </c>
      <c r="AG1530" s="0" t="n">
        <f aca="false">(AD1530-$AF$1200)^2</f>
        <v>0.00952752643712827</v>
      </c>
    </row>
    <row r="1531" customFormat="false" ht="12.75" hidden="false" customHeight="false" outlineLevel="0" collapsed="false">
      <c r="AB1531" s="1" t="n">
        <v>0.000881365740740741</v>
      </c>
      <c r="AC1531" s="0" t="n">
        <v>56.441895</v>
      </c>
      <c r="AD1531" s="0" t="n">
        <v>0.087129</v>
      </c>
      <c r="AE1531" s="0" t="n">
        <v>0.164912</v>
      </c>
      <c r="AG1531" s="0" t="n">
        <f aca="false">(AD1531-$AF$1200)^2</f>
        <v>0.00633330251524715</v>
      </c>
    </row>
    <row r="1532" customFormat="false" ht="12.75" hidden="false" customHeight="false" outlineLevel="0" collapsed="false">
      <c r="AB1532" s="1" t="n">
        <v>0.000881944444444444</v>
      </c>
      <c r="AC1532" s="0" t="n">
        <v>50.002808</v>
      </c>
      <c r="AD1532" s="0" t="n">
        <v>0.105148</v>
      </c>
      <c r="AE1532" s="0" t="n">
        <v>0.142266</v>
      </c>
      <c r="AG1532" s="0" t="n">
        <f aca="false">(AD1532-$AF$1200)^2</f>
        <v>0.00379000899614925</v>
      </c>
    </row>
    <row r="1533" customFormat="false" ht="12.75" hidden="false" customHeight="false" outlineLevel="0" collapsed="false">
      <c r="AB1533" s="1" t="n">
        <v>0.000882523148148148</v>
      </c>
      <c r="AC1533" s="0" t="n">
        <v>39.776031</v>
      </c>
      <c r="AD1533" s="0" t="n">
        <v>0.113896</v>
      </c>
      <c r="AE1533" s="0" t="n">
        <v>0.096408</v>
      </c>
      <c r="AG1533" s="0" t="n">
        <f aca="false">(AD1533-$AF$1200)^2</f>
        <v>0.0027894293957017</v>
      </c>
    </row>
    <row r="1534" customFormat="false" ht="12.75" hidden="false" customHeight="false" outlineLevel="0" collapsed="false">
      <c r="AB1534" s="1" t="n">
        <v>0.000883101851851852</v>
      </c>
      <c r="AC1534" s="0" t="n">
        <v>28.03418</v>
      </c>
      <c r="AD1534" s="0" t="n">
        <v>0.113382</v>
      </c>
      <c r="AE1534" s="0" t="n">
        <v>0.027796</v>
      </c>
      <c r="AG1534" s="0" t="n">
        <f aca="false">(AD1534-$AF$1200)^2</f>
        <v>0.00284398746202337</v>
      </c>
    </row>
    <row r="1535" customFormat="false" ht="12.75" hidden="false" customHeight="false" outlineLevel="0" collapsed="false">
      <c r="AB1535" s="1" t="n">
        <v>0.000883680555555556</v>
      </c>
      <c r="AC1535" s="0" t="n">
        <v>15.534782</v>
      </c>
      <c r="AD1535" s="0" t="n">
        <v>0.112352</v>
      </c>
      <c r="AE1535" s="0" t="n">
        <v>-0.049614</v>
      </c>
      <c r="AG1535" s="0" t="n">
        <f aca="false">(AD1535-$AF$1200)^2</f>
        <v>0.00295490620286254</v>
      </c>
    </row>
    <row r="1536" customFormat="false" ht="12.75" hidden="false" customHeight="false" outlineLevel="0" collapsed="false">
      <c r="AB1536" s="1" t="n">
        <v>0.000884259259259259</v>
      </c>
      <c r="AC1536" s="0" t="n">
        <v>3.792931</v>
      </c>
      <c r="AD1536" s="0" t="n">
        <v>0.106177</v>
      </c>
      <c r="AE1536" s="0" t="n">
        <v>-0.118698</v>
      </c>
      <c r="AG1536" s="0" t="n">
        <f aca="false">(AD1536-$AF$1200)^2</f>
        <v>0.00366437108240799</v>
      </c>
    </row>
    <row r="1537" customFormat="false" ht="12.75" hidden="false" customHeight="false" outlineLevel="0" collapsed="false">
      <c r="AB1537" s="1" t="n">
        <v>0.000884837962962963</v>
      </c>
      <c r="AC1537" s="0" t="n">
        <v>-7.570152</v>
      </c>
      <c r="AD1537" s="0" t="n">
        <v>0.095882</v>
      </c>
      <c r="AE1537" s="0" t="n">
        <v>-0.154732</v>
      </c>
      <c r="AG1537" s="0" t="n">
        <f aca="false">(AD1537-$AF$1200)^2</f>
        <v>0.00501675417531009</v>
      </c>
    </row>
    <row r="1538" customFormat="false" ht="12.75" hidden="false" customHeight="false" outlineLevel="0" collapsed="false">
      <c r="AB1538" s="1" t="n">
        <v>0.000885416666666667</v>
      </c>
      <c r="AC1538" s="0" t="n">
        <v>-17.41815</v>
      </c>
      <c r="AD1538" s="0" t="n">
        <v>0.078374</v>
      </c>
      <c r="AE1538" s="0" t="n">
        <v>-0.147015</v>
      </c>
      <c r="AG1538" s="0" t="n">
        <f aca="false">(AD1538-$AF$1200)^2</f>
        <v>0.00780343421738002</v>
      </c>
    </row>
    <row r="1539" customFormat="false" ht="12.75" hidden="false" customHeight="false" outlineLevel="0" collapsed="false">
      <c r="AB1539" s="1" t="n">
        <v>0.00088599537037037</v>
      </c>
      <c r="AC1539" s="0" t="n">
        <v>-26.12986</v>
      </c>
      <c r="AD1539" s="0" t="n">
        <v>0.04849</v>
      </c>
      <c r="AE1539" s="0" t="n">
        <v>-0.130028</v>
      </c>
      <c r="AG1539" s="0" t="n">
        <f aca="false">(AD1539-$AF$1200)^2</f>
        <v>0.0139762164150863</v>
      </c>
    </row>
    <row r="1540" customFormat="false" ht="12.75" hidden="false" customHeight="false" outlineLevel="0" collapsed="false">
      <c r="AB1540" s="1" t="n">
        <v>0.000886574074074074</v>
      </c>
      <c r="AC1540" s="0" t="n">
        <v>-33.70525</v>
      </c>
      <c r="AD1540" s="0" t="n">
        <v>0.034058</v>
      </c>
      <c r="AE1540" s="0" t="n">
        <v>-0.10891</v>
      </c>
      <c r="AG1540" s="0" t="n">
        <f aca="false">(AD1540-$AF$1200)^2</f>
        <v>0.0175968313960094</v>
      </c>
    </row>
    <row r="1541" customFormat="false" ht="12.75" hidden="false" customHeight="false" outlineLevel="0" collapsed="false">
      <c r="AB1541" s="1" t="n">
        <v>0.000887152777777778</v>
      </c>
      <c r="AC1541" s="0" t="n">
        <v>-39.38679</v>
      </c>
      <c r="AD1541" s="0" t="n">
        <v>0.026326</v>
      </c>
      <c r="AE1541" s="0" t="n">
        <v>-0.085201</v>
      </c>
      <c r="AG1541" s="0" t="n">
        <f aca="false">(AD1541-$AF$1200)^2</f>
        <v>0.0197079619689884</v>
      </c>
    </row>
    <row r="1542" customFormat="false" ht="12.75" hidden="false" customHeight="false" outlineLevel="0" collapsed="false">
      <c r="AB1542" s="1" t="n">
        <v>0.000887731481481482</v>
      </c>
      <c r="AC1542" s="0" t="n">
        <v>-43.17449</v>
      </c>
      <c r="AD1542" s="0" t="n">
        <v>0.022202</v>
      </c>
      <c r="AE1542" s="0" t="n">
        <v>-0.059415</v>
      </c>
      <c r="AG1542" s="0" t="n">
        <f aca="false">(AD1542-$AF$1200)^2</f>
        <v>0.0208828652287367</v>
      </c>
    </row>
    <row r="1543" customFormat="false" ht="12.75" hidden="false" customHeight="false" outlineLevel="0" collapsed="false">
      <c r="AB1543" s="1" t="n">
        <v>0.000888310185185185</v>
      </c>
      <c r="AC1543" s="0" t="n">
        <v>-44.68956</v>
      </c>
      <c r="AD1543" s="0" t="n">
        <v>0.026841</v>
      </c>
      <c r="AE1543" s="0" t="n">
        <v>-0.031555</v>
      </c>
      <c r="AG1543" s="0" t="n">
        <f aca="false">(AD1543-$AF$1200)^2</f>
        <v>0.0195636305935688</v>
      </c>
    </row>
    <row r="1544" customFormat="false" ht="12.75" hidden="false" customHeight="false" outlineLevel="0" collapsed="false">
      <c r="AB1544" s="1" t="n">
        <v>0.000888888888888889</v>
      </c>
      <c r="AC1544" s="0" t="n">
        <v>-43.55326</v>
      </c>
      <c r="AD1544" s="0" t="n">
        <v>0.034574</v>
      </c>
      <c r="AE1544" s="0" t="n">
        <v>-0.001106</v>
      </c>
      <c r="AG1544" s="0" t="n">
        <f aca="false">(AD1544-$AF$1200)^2</f>
        <v>0.0174601997054919</v>
      </c>
    </row>
    <row r="1545" customFormat="false" ht="12.75" hidden="false" customHeight="false" outlineLevel="0" collapsed="false">
      <c r="AB1545" s="1" t="n">
        <v>0.000889467592592593</v>
      </c>
      <c r="AC1545" s="0" t="n">
        <v>-39.38679</v>
      </c>
      <c r="AD1545" s="0" t="n">
        <v>0.043337</v>
      </c>
      <c r="AE1545" s="0" t="n">
        <v>0.030892</v>
      </c>
      <c r="AG1545" s="0" t="n">
        <f aca="false">(AD1545-$AF$1200)^2</f>
        <v>0.0152211559545758</v>
      </c>
    </row>
    <row r="1546" customFormat="false" ht="12.75" hidden="false" customHeight="false" outlineLevel="0" collapsed="false">
      <c r="AB1546" s="1" t="n">
        <v>0.000890046296296296</v>
      </c>
      <c r="AC1546" s="0" t="n">
        <v>-33.32648</v>
      </c>
      <c r="AD1546" s="0" t="n">
        <v>0.04849</v>
      </c>
      <c r="AE1546" s="0" t="n">
        <v>0.065464</v>
      </c>
      <c r="AG1546" s="0" t="n">
        <f aca="false">(AD1546-$AF$1200)^2</f>
        <v>0.0139762164150863</v>
      </c>
    </row>
    <row r="1547" customFormat="false" ht="12.75" hidden="false" customHeight="false" outlineLevel="0" collapsed="false">
      <c r="AB1547" s="1" t="n">
        <v>0.000890625</v>
      </c>
      <c r="AC1547" s="0" t="n">
        <v>-25.37232</v>
      </c>
      <c r="AD1547" s="0" t="n">
        <v>0.049521</v>
      </c>
      <c r="AE1547" s="0" t="n">
        <v>0.097439</v>
      </c>
      <c r="AG1547" s="0" t="n">
        <f aca="false">(AD1547-$AF$1200)^2</f>
        <v>0.0137335075731492</v>
      </c>
    </row>
    <row r="1548" customFormat="false" ht="12.75" hidden="false" customHeight="false" outlineLevel="0" collapsed="false">
      <c r="AB1548" s="1" t="n">
        <v>0.000891203703703704</v>
      </c>
      <c r="AC1548" s="0" t="n">
        <v>-15.52431</v>
      </c>
      <c r="AD1548" s="0" t="n">
        <v>0.053644</v>
      </c>
      <c r="AE1548" s="0" t="n">
        <v>0.130421</v>
      </c>
      <c r="AG1548" s="0" t="n">
        <f aca="false">(AD1548-$AF$1200)^2</f>
        <v>0.0127841575584989</v>
      </c>
    </row>
    <row r="1549" customFormat="false" ht="12.75" hidden="false" customHeight="false" outlineLevel="0" collapsed="false">
      <c r="AB1549" s="1" t="n">
        <v>0.000891782407407407</v>
      </c>
      <c r="AC1549" s="0" t="n">
        <v>-5.297539</v>
      </c>
      <c r="AD1549" s="0" t="n">
        <v>0.059828</v>
      </c>
      <c r="AE1549" s="0" t="n">
        <v>0.158223</v>
      </c>
      <c r="AG1549" s="0" t="n">
        <f aca="false">(AD1549-$AF$1200)^2</f>
        <v>0.0114239861530723</v>
      </c>
    </row>
    <row r="1550" customFormat="false" ht="12.75" hidden="false" customHeight="false" outlineLevel="0" collapsed="false">
      <c r="AB1550" s="1" t="n">
        <v>0.000892361111111111</v>
      </c>
      <c r="AC1550" s="0" t="n">
        <v>5.308006</v>
      </c>
      <c r="AD1550" s="0" t="n">
        <v>0.062919</v>
      </c>
      <c r="AE1550" s="0" t="n">
        <v>0.181883</v>
      </c>
      <c r="AG1550" s="0" t="n">
        <f aca="false">(AD1550-$AF$1200)^2</f>
        <v>0.0107727894254569</v>
      </c>
    </row>
    <row r="1551" customFormat="false" ht="12.75" hidden="false" customHeight="false" outlineLevel="0" collapsed="false">
      <c r="AB1551" s="1" t="n">
        <v>0.000892939814814815</v>
      </c>
      <c r="AC1551" s="0" t="n">
        <v>15.534782</v>
      </c>
      <c r="AD1551" s="0" t="n">
        <v>0.068071</v>
      </c>
      <c r="AE1551" s="0" t="n">
        <v>0.197299</v>
      </c>
      <c r="AG1551" s="0" t="n">
        <f aca="false">(AD1551-$AF$1200)^2</f>
        <v>0.00972985925706533</v>
      </c>
    </row>
    <row r="1552" customFormat="false" ht="12.75" hidden="false" customHeight="false" outlineLevel="0" collapsed="false">
      <c r="AB1552" s="1" t="n">
        <v>0.000893518518518518</v>
      </c>
      <c r="AC1552" s="0" t="n">
        <v>26.519104</v>
      </c>
      <c r="AD1552" s="0" t="n">
        <v>0.076828</v>
      </c>
      <c r="AE1552" s="0" t="n">
        <v>0.208598</v>
      </c>
      <c r="AG1552" s="0" t="n">
        <f aca="false">(AD1552-$AF$1200)^2</f>
        <v>0.00807896248873666</v>
      </c>
    </row>
    <row r="1553" customFormat="false" ht="12.75" hidden="false" customHeight="false" outlineLevel="0" collapsed="false">
      <c r="AB1553" s="1" t="n">
        <v>0.000894097222222222</v>
      </c>
      <c r="AC1553" s="0" t="n">
        <v>36.74588</v>
      </c>
      <c r="AD1553" s="0" t="n">
        <v>0.087644</v>
      </c>
      <c r="AE1553" s="0" t="n">
        <v>0.21835</v>
      </c>
      <c r="AG1553" s="0" t="n">
        <f aca="false">(AD1553-$AF$1200)^2</f>
        <v>0.00625159822982757</v>
      </c>
    </row>
    <row r="1554" customFormat="false" ht="12.75" hidden="false" customHeight="false" outlineLevel="0" collapsed="false">
      <c r="AB1554" s="1" t="n">
        <v>0.000894675925925926</v>
      </c>
      <c r="AC1554" s="0" t="n">
        <v>46.215118</v>
      </c>
      <c r="AD1554" s="0" t="n">
        <v>0.093823</v>
      </c>
      <c r="AE1554" s="0" t="n">
        <v>0.220402</v>
      </c>
      <c r="AG1554" s="0" t="n">
        <f aca="false">(AD1554-$AF$1200)^2</f>
        <v>0.00531266767989051</v>
      </c>
    </row>
    <row r="1555" customFormat="false" ht="12.75" hidden="false" customHeight="false" outlineLevel="0" collapsed="false">
      <c r="AB1555" s="1" t="n">
        <v>0.00089525462962963</v>
      </c>
      <c r="AC1555" s="0" t="n">
        <v>53.790512</v>
      </c>
      <c r="AD1555" s="0" t="n">
        <v>0.091763</v>
      </c>
      <c r="AE1555" s="0" t="n">
        <v>0.217837</v>
      </c>
      <c r="AG1555" s="0" t="n">
        <f aca="false">(AD1555-$AF$1200)^2</f>
        <v>0.00561721004156883</v>
      </c>
    </row>
    <row r="1556" customFormat="false" ht="12.75" hidden="false" customHeight="false" outlineLevel="0" collapsed="false">
      <c r="AB1556" s="1" t="n">
        <v>0.000895833333333333</v>
      </c>
      <c r="AC1556" s="0" t="n">
        <v>57.199432</v>
      </c>
      <c r="AD1556" s="0" t="n">
        <v>0.075283</v>
      </c>
      <c r="AE1556" s="0" t="n">
        <v>0.212191</v>
      </c>
      <c r="AG1556" s="0" t="n">
        <f aca="false">(AD1556-$AF$1200)^2</f>
        <v>0.0083590881349954</v>
      </c>
    </row>
    <row r="1557" customFormat="false" ht="12.75" hidden="false" customHeight="false" outlineLevel="0" collapsed="false">
      <c r="AB1557" s="1" t="n">
        <v>0.000896412037037037</v>
      </c>
      <c r="AC1557" s="0" t="n">
        <v>55.305588</v>
      </c>
      <c r="AD1557" s="0" t="n">
        <v>0.059312</v>
      </c>
      <c r="AE1557" s="0" t="n">
        <v>0.188051</v>
      </c>
      <c r="AG1557" s="0" t="n">
        <f aca="false">(AD1557-$AF$1200)^2</f>
        <v>0.0115345557155898</v>
      </c>
    </row>
    <row r="1558" customFormat="false" ht="12.75" hidden="false" customHeight="false" outlineLevel="0" collapsed="false">
      <c r="AB1558" s="1" t="n">
        <v>0.000896990740740741</v>
      </c>
      <c r="AC1558" s="0" t="n">
        <v>47.351425</v>
      </c>
      <c r="AD1558" s="0" t="n">
        <v>0.044883</v>
      </c>
      <c r="AE1558" s="0" t="n">
        <v>0.140721</v>
      </c>
      <c r="AG1558" s="0" t="n">
        <f aca="false">(AD1558-$AF$1200)^2</f>
        <v>0.0148420735112192</v>
      </c>
    </row>
    <row r="1559" customFormat="false" ht="12.75" hidden="false" customHeight="false" outlineLevel="0" collapsed="false">
      <c r="AB1559" s="1" t="n">
        <v>0.000897569444444444</v>
      </c>
      <c r="AC1559" s="0" t="n">
        <v>35.988342</v>
      </c>
      <c r="AD1559" s="0" t="n">
        <v>0.030966</v>
      </c>
      <c r="AE1559" s="0" t="n">
        <v>0.070622</v>
      </c>
      <c r="AG1559" s="0" t="n">
        <f aca="false">(AD1559-$AF$1200)^2</f>
        <v>0.0184267183147227</v>
      </c>
    </row>
    <row r="1560" customFormat="false" ht="12.75" hidden="false" customHeight="false" outlineLevel="0" collapsed="false">
      <c r="AB1560" s="1" t="n">
        <v>0.000898148148148148</v>
      </c>
      <c r="AC1560" s="0" t="n">
        <v>23.867722</v>
      </c>
      <c r="AD1560" s="0" t="n">
        <v>0.021686</v>
      </c>
      <c r="AE1560" s="0" t="n">
        <v>-0.010396</v>
      </c>
      <c r="AG1560" s="0" t="n">
        <f aca="false">(AD1560-$AF$1200)^2</f>
        <v>0.0210322648232541</v>
      </c>
    </row>
    <row r="1561" customFormat="false" ht="12.75" hidden="false" customHeight="false" outlineLevel="0" collapsed="false">
      <c r="AB1561" s="1" t="n">
        <v>0.000898726851851852</v>
      </c>
      <c r="AC1561" s="0" t="n">
        <v>11.368324</v>
      </c>
      <c r="AD1561" s="0" t="n">
        <v>0.020139</v>
      </c>
      <c r="AE1561" s="0" t="n">
        <v>-0.087778</v>
      </c>
      <c r="AG1561" s="0" t="n">
        <f aca="false">(AD1561-$AF$1200)^2</f>
        <v>0.0214833655337087</v>
      </c>
    </row>
    <row r="1562" customFormat="false" ht="12.75" hidden="false" customHeight="false" outlineLevel="0" collapsed="false">
      <c r="AB1562" s="1" t="n">
        <v>0.000899305555555556</v>
      </c>
      <c r="AC1562" s="0" t="n">
        <v>0.005234</v>
      </c>
      <c r="AD1562" s="0" t="n">
        <v>0.026326</v>
      </c>
      <c r="AE1562" s="0" t="n">
        <v>-0.148558</v>
      </c>
      <c r="AG1562" s="0" t="n">
        <f aca="false">(AD1562-$AF$1200)^2</f>
        <v>0.0197079619689884</v>
      </c>
    </row>
    <row r="1563" customFormat="false" ht="12.75" hidden="false" customHeight="false" outlineLevel="0" collapsed="false">
      <c r="AB1563" s="1" t="n">
        <v>0.000899884259259259</v>
      </c>
      <c r="AC1563" s="0" t="n">
        <v>-10.97908</v>
      </c>
      <c r="AD1563" s="0" t="n">
        <v>0.040759</v>
      </c>
      <c r="AE1563" s="0" t="n">
        <v>-0.178897</v>
      </c>
      <c r="AG1563" s="0" t="n">
        <f aca="false">(AD1563-$AF$1200)^2</f>
        <v>0.0158639186349674</v>
      </c>
    </row>
    <row r="1564" customFormat="false" ht="12.75" hidden="false" customHeight="false" outlineLevel="0" collapsed="false">
      <c r="AB1564" s="1" t="n">
        <v>0.000900462962962963</v>
      </c>
      <c r="AC1564" s="0" t="n">
        <v>-20.44831</v>
      </c>
      <c r="AD1564" s="0" t="n">
        <v>0.057251</v>
      </c>
      <c r="AE1564" s="0" t="n">
        <v>-0.182494</v>
      </c>
      <c r="AG1564" s="0" t="n">
        <f aca="false">(AD1564-$AF$1200)^2</f>
        <v>0.011981502316366</v>
      </c>
    </row>
    <row r="1565" customFormat="false" ht="12.75" hidden="false" customHeight="false" outlineLevel="0" collapsed="false">
      <c r="AB1565" s="1" t="n">
        <v>0.000901041666666667</v>
      </c>
      <c r="AC1565" s="0" t="n">
        <v>-28.40248</v>
      </c>
      <c r="AD1565" s="0" t="n">
        <v>0.070132</v>
      </c>
      <c r="AE1565" s="0" t="n">
        <v>-0.164504</v>
      </c>
      <c r="AG1565" s="0" t="n">
        <f aca="false">(AD1565-$AF$1200)^2</f>
        <v>0.00932751269628911</v>
      </c>
    </row>
    <row r="1566" customFormat="false" ht="12.75" hidden="false" customHeight="false" outlineLevel="0" collapsed="false">
      <c r="AB1566" s="1" t="n">
        <v>0.00090162037037037</v>
      </c>
      <c r="AC1566" s="0" t="n">
        <v>-35.22032</v>
      </c>
      <c r="AD1566" s="0" t="n">
        <v>0.077859</v>
      </c>
      <c r="AE1566" s="0" t="n">
        <v>-0.136721</v>
      </c>
      <c r="AG1566" s="0" t="n">
        <f aca="false">(AD1566-$AF$1200)^2</f>
        <v>0.0078946866027996</v>
      </c>
    </row>
    <row r="1567" customFormat="false" ht="12.75" hidden="false" customHeight="false" outlineLevel="0" collapsed="false">
      <c r="AB1567" s="1" t="n">
        <v>0.000902199074074074</v>
      </c>
      <c r="AC1567" s="0" t="n">
        <v>-40.5231</v>
      </c>
      <c r="AD1567" s="0" t="n">
        <v>0.074253</v>
      </c>
      <c r="AE1567" s="0" t="n">
        <v>-0.104272</v>
      </c>
      <c r="AG1567" s="0" t="n">
        <f aca="false">(AD1567-$AF$1200)^2</f>
        <v>0.00854849081583456</v>
      </c>
    </row>
    <row r="1568" customFormat="false" ht="12.75" hidden="false" customHeight="false" outlineLevel="0" collapsed="false">
      <c r="AB1568" s="1" t="n">
        <v>0.000902777777777778</v>
      </c>
      <c r="AC1568" s="0" t="n">
        <v>-43.93203</v>
      </c>
      <c r="AD1568" s="0" t="n">
        <v>0.069617</v>
      </c>
      <c r="AE1568" s="0" t="n">
        <v>-0.068699</v>
      </c>
      <c r="AG1568" s="0" t="n">
        <f aca="false">(AD1568-$AF$1200)^2</f>
        <v>0.00942725434170869</v>
      </c>
    </row>
    <row r="1569" customFormat="false" ht="12.75" hidden="false" customHeight="false" outlineLevel="0" collapsed="false">
      <c r="AB1569" s="1" t="n">
        <v>0.000903356481481481</v>
      </c>
      <c r="AC1569" s="0" t="n">
        <v>-44.68956</v>
      </c>
      <c r="AD1569" s="0" t="n">
        <v>0.064465</v>
      </c>
      <c r="AE1569" s="0" t="n">
        <v>-0.032587</v>
      </c>
      <c r="AG1569" s="0" t="n">
        <f aca="false">(AD1569-$AF$1200)^2</f>
        <v>0.0104542545261003</v>
      </c>
    </row>
    <row r="1570" customFormat="false" ht="12.75" hidden="false" customHeight="false" outlineLevel="0" collapsed="false">
      <c r="AB1570" s="1" t="n">
        <v>0.000903935185185185</v>
      </c>
      <c r="AC1570" s="0" t="n">
        <v>-42.79571</v>
      </c>
      <c r="AD1570" s="0" t="n">
        <v>0.064465</v>
      </c>
      <c r="AE1570" s="0" t="n">
        <v>-7.4E-005</v>
      </c>
      <c r="AG1570" s="0" t="n">
        <f aca="false">(AD1570-$AF$1200)^2</f>
        <v>0.0104542545261003</v>
      </c>
    </row>
    <row r="1571" customFormat="false" ht="12.75" hidden="false" customHeight="false" outlineLevel="0" collapsed="false">
      <c r="AB1571" s="1" t="n">
        <v>0.000904513888888889</v>
      </c>
      <c r="AC1571" s="0" t="n">
        <v>-37.87171</v>
      </c>
      <c r="AD1571" s="0" t="n">
        <v>0.067041</v>
      </c>
      <c r="AE1571" s="0" t="n">
        <v>0.033473</v>
      </c>
      <c r="AG1571" s="0" t="n">
        <f aca="false">(AD1571-$AF$1200)^2</f>
        <v>0.00993411865790449</v>
      </c>
    </row>
    <row r="1572" customFormat="false" ht="12.75" hidden="false" customHeight="false" outlineLevel="0" collapsed="false">
      <c r="AB1572" s="1" t="n">
        <v>0.000905092592592592</v>
      </c>
      <c r="AC1572" s="0" t="n">
        <v>-30.67509</v>
      </c>
      <c r="AD1572" s="0" t="n">
        <v>0.072708</v>
      </c>
      <c r="AE1572" s="0" t="n">
        <v>0.072685</v>
      </c>
      <c r="AG1572" s="0" t="n">
        <f aca="false">(AD1572-$AF$1200)^2</f>
        <v>0.0088365732120933</v>
      </c>
    </row>
    <row r="1573" customFormat="false" ht="12.75" hidden="false" customHeight="false" outlineLevel="0" collapsed="false">
      <c r="AB1573" s="1" t="n">
        <v>0.000905671296296296</v>
      </c>
      <c r="AC1573" s="0" t="n">
        <v>-22.34216</v>
      </c>
      <c r="AD1573" s="0" t="n">
        <v>0.076313</v>
      </c>
      <c r="AE1573" s="0" t="n">
        <v>0.112388</v>
      </c>
      <c r="AG1573" s="0" t="n">
        <f aca="false">(AD1573-$AF$1200)^2</f>
        <v>0.00817180725415624</v>
      </c>
    </row>
    <row r="1574" customFormat="false" ht="12.75" hidden="false" customHeight="false" outlineLevel="0" collapsed="false">
      <c r="AB1574" s="1" t="n">
        <v>0.00090625</v>
      </c>
      <c r="AC1574" s="0" t="n">
        <v>-12.49415</v>
      </c>
      <c r="AD1574" s="0" t="n">
        <v>0.084554</v>
      </c>
      <c r="AE1574" s="0" t="n">
        <v>0.153076</v>
      </c>
      <c r="AG1574" s="0" t="n">
        <f aca="false">(AD1574-$AF$1200)^2</f>
        <v>0.00674978069234505</v>
      </c>
    </row>
    <row r="1575" customFormat="false" ht="12.75" hidden="false" customHeight="false" outlineLevel="0" collapsed="false">
      <c r="AB1575" s="1" t="n">
        <v>0.000906828703703704</v>
      </c>
      <c r="AC1575" s="0" t="n">
        <v>-2.26738</v>
      </c>
      <c r="AD1575" s="0" t="n">
        <v>0.091763</v>
      </c>
      <c r="AE1575" s="0" t="n">
        <v>0.194217</v>
      </c>
      <c r="AG1575" s="0" t="n">
        <f aca="false">(AD1575-$AF$1200)^2</f>
        <v>0.00561721004156883</v>
      </c>
    </row>
    <row r="1576" customFormat="false" ht="12.75" hidden="false" customHeight="false" outlineLevel="0" collapsed="false">
      <c r="AB1576" s="1" t="n">
        <v>0.000907407407407407</v>
      </c>
      <c r="AC1576" s="0" t="n">
        <v>8.338165</v>
      </c>
      <c r="AD1576" s="0" t="n">
        <v>0.093308</v>
      </c>
      <c r="AE1576" s="0" t="n">
        <v>0.238351</v>
      </c>
      <c r="AG1576" s="0" t="n">
        <f aca="false">(AD1576-$AF$1200)^2</f>
        <v>0.00538800759531009</v>
      </c>
    </row>
    <row r="1577" customFormat="false" ht="12.75" hidden="false" customHeight="false" outlineLevel="0" collapsed="false">
      <c r="AB1577" s="1" t="n">
        <v>0.000907986111111111</v>
      </c>
      <c r="AC1577" s="0" t="n">
        <v>19.322479</v>
      </c>
      <c r="AD1577" s="0" t="n">
        <v>0.092793</v>
      </c>
      <c r="AE1577" s="0" t="n">
        <v>0.260376</v>
      </c>
      <c r="AG1577" s="0" t="n">
        <f aca="false">(AD1577-$AF$1200)^2</f>
        <v>0.00546387796072967</v>
      </c>
    </row>
    <row r="1578" customFormat="false" ht="12.75" hidden="false" customHeight="false" outlineLevel="0" collapsed="false">
      <c r="AB1578" s="1" t="n">
        <v>0.000908564814814815</v>
      </c>
      <c r="AC1578" s="0" t="n">
        <v>29.928024</v>
      </c>
      <c r="AD1578" s="0" t="n">
        <v>0.092278</v>
      </c>
      <c r="AE1578" s="0" t="n">
        <v>0.263447</v>
      </c>
      <c r="AG1578" s="0" t="n">
        <f aca="false">(AD1578-$AF$1200)^2</f>
        <v>0.00554027877614925</v>
      </c>
    </row>
    <row r="1579" customFormat="false" ht="12.75" hidden="false" customHeight="false" outlineLevel="0" collapsed="false">
      <c r="AB1579" s="1" t="n">
        <v>0.000909143518518518</v>
      </c>
      <c r="AC1579" s="0" t="n">
        <v>39.776031</v>
      </c>
      <c r="AD1579" s="0" t="n">
        <v>0.088674</v>
      </c>
      <c r="AE1579" s="0" t="n">
        <v>0.257817</v>
      </c>
      <c r="AG1579" s="0" t="n">
        <f aca="false">(AD1579-$AF$1200)^2</f>
        <v>0.00608978100898841</v>
      </c>
    </row>
    <row r="1580" customFormat="false" ht="12.75" hidden="false" customHeight="false" outlineLevel="0" collapsed="false">
      <c r="AB1580" s="1" t="n">
        <v>0.000909722222222222</v>
      </c>
      <c r="AC1580" s="0" t="n">
        <v>48.487732</v>
      </c>
      <c r="AD1580" s="0" t="n">
        <v>0.087644</v>
      </c>
      <c r="AE1580" s="0" t="n">
        <v>0.242451</v>
      </c>
      <c r="AG1580" s="0" t="n">
        <f aca="false">(AD1580-$AF$1200)^2</f>
        <v>0.00625159822982757</v>
      </c>
    </row>
    <row r="1581" customFormat="false" ht="12.75" hidden="false" customHeight="false" outlineLevel="0" collapsed="false">
      <c r="AB1581" s="1" t="n">
        <v>0.000910300925925926</v>
      </c>
      <c r="AC1581" s="0" t="n">
        <v>54.54805</v>
      </c>
      <c r="AD1581" s="0" t="n">
        <v>0.085584</v>
      </c>
      <c r="AE1581" s="0" t="n">
        <v>0.212704</v>
      </c>
      <c r="AG1581" s="0" t="n">
        <f aca="false">(AD1581-$AF$1200)^2</f>
        <v>0.00658159807150589</v>
      </c>
    </row>
    <row r="1582" customFormat="false" ht="12.75" hidden="false" customHeight="false" outlineLevel="0" collapsed="false">
      <c r="AB1582" s="1" t="n">
        <v>0.00091087962962963</v>
      </c>
      <c r="AC1582" s="0" t="n">
        <v>56.820663</v>
      </c>
      <c r="AD1582" s="0" t="n">
        <v>0.087129</v>
      </c>
      <c r="AE1582" s="0" t="n">
        <v>0.178284</v>
      </c>
      <c r="AG1582" s="0" t="n">
        <f aca="false">(AD1582-$AF$1200)^2</f>
        <v>0.00633330251524715</v>
      </c>
    </row>
    <row r="1583" customFormat="false" ht="12.75" hidden="false" customHeight="false" outlineLevel="0" collapsed="false">
      <c r="AB1583" s="1" t="n">
        <v>0.000911458333333333</v>
      </c>
      <c r="AC1583" s="0" t="n">
        <v>53.790512</v>
      </c>
      <c r="AD1583" s="0" t="n">
        <v>0.090218</v>
      </c>
      <c r="AE1583" s="0" t="n">
        <v>0.138661</v>
      </c>
      <c r="AG1583" s="0" t="n">
        <f aca="false">(AD1583-$AF$1200)^2</f>
        <v>0.00585118653782757</v>
      </c>
    </row>
    <row r="1584" customFormat="false" ht="12.75" hidden="false" customHeight="false" outlineLevel="0" collapsed="false">
      <c r="AB1584" s="1" t="n">
        <v>0.000912037037037037</v>
      </c>
      <c r="AC1584" s="0" t="n">
        <v>44.321274</v>
      </c>
      <c r="AD1584" s="0" t="n">
        <v>0.096397</v>
      </c>
      <c r="AE1584" s="0" t="n">
        <v>0.087127</v>
      </c>
      <c r="AG1584" s="0" t="n">
        <f aca="false">(AD1584-$AF$1200)^2</f>
        <v>0.00494406547989051</v>
      </c>
    </row>
    <row r="1585" customFormat="false" ht="12.75" hidden="false" customHeight="false" outlineLevel="0" collapsed="false">
      <c r="AB1585" s="1" t="n">
        <v>0.000912615740740741</v>
      </c>
      <c r="AC1585" s="0" t="n">
        <v>32.958191</v>
      </c>
      <c r="AD1585" s="0" t="n">
        <v>0.100515</v>
      </c>
      <c r="AE1585" s="0" t="n">
        <v>0.021603</v>
      </c>
      <c r="AG1585" s="0" t="n">
        <f aca="false">(AD1585-$AF$1200)^2</f>
        <v>0.00438191689672967</v>
      </c>
    </row>
    <row r="1586" customFormat="false" ht="12.75" hidden="false" customHeight="false" outlineLevel="0" collapsed="false">
      <c r="AB1586" s="1" t="n">
        <v>0.000913194444444444</v>
      </c>
      <c r="AC1586" s="0" t="n">
        <v>20.458786</v>
      </c>
      <c r="AD1586" s="0" t="n">
        <v>0.10103</v>
      </c>
      <c r="AE1586" s="0" t="n">
        <v>-0.052709</v>
      </c>
      <c r="AG1586" s="0" t="n">
        <f aca="false">(AD1586-$AF$1200)^2</f>
        <v>0.00431400019131009</v>
      </c>
    </row>
    <row r="1587" customFormat="false" ht="12.75" hidden="false" customHeight="false" outlineLevel="0" collapsed="false">
      <c r="AB1587" s="1" t="n">
        <v>0.000913773148148148</v>
      </c>
      <c r="AC1587" s="0" t="n">
        <v>8.338165</v>
      </c>
      <c r="AD1587" s="0" t="n">
        <v>0.101545</v>
      </c>
      <c r="AE1587" s="0" t="n">
        <v>-0.119213</v>
      </c>
      <c r="AG1587" s="0" t="n">
        <f aca="false">(AD1587-$AF$1200)^2</f>
        <v>0.00424661393589051</v>
      </c>
    </row>
    <row r="1588" customFormat="false" ht="12.75" hidden="false" customHeight="false" outlineLevel="0" collapsed="false">
      <c r="AB1588" s="1" t="n">
        <v>0.000914351851851852</v>
      </c>
      <c r="AC1588" s="0" t="n">
        <v>-3.024918</v>
      </c>
      <c r="AD1588" s="0" t="n">
        <v>0.108236</v>
      </c>
      <c r="AE1588" s="0" t="n">
        <v>-0.162961</v>
      </c>
      <c r="AG1588" s="0" t="n">
        <f aca="false">(AD1588-$AF$1200)^2</f>
        <v>0.00341933134982757</v>
      </c>
    </row>
    <row r="1589" customFormat="false" ht="12.75" hidden="false" customHeight="false" outlineLevel="0" collapsed="false">
      <c r="AB1589" s="1" t="n">
        <v>0.000914930555555556</v>
      </c>
      <c r="AC1589" s="0" t="n">
        <v>-13.2517</v>
      </c>
      <c r="AD1589" s="0" t="n">
        <v>0.12007</v>
      </c>
      <c r="AE1589" s="0" t="n">
        <v>-0.184549</v>
      </c>
      <c r="AG1589" s="0" t="n">
        <f aca="false">(AD1589-$AF$1200)^2</f>
        <v>0.00217538744725414</v>
      </c>
    </row>
    <row r="1590" customFormat="false" ht="12.75" hidden="false" customHeight="false" outlineLevel="0" collapsed="false">
      <c r="AB1590" s="1" t="n">
        <v>0.000915509259259259</v>
      </c>
      <c r="AC1590" s="0" t="n">
        <v>-22.34216</v>
      </c>
      <c r="AD1590" s="0" t="n">
        <v>0.134985</v>
      </c>
      <c r="AE1590" s="0" t="n">
        <v>-0.182494</v>
      </c>
      <c r="AG1590" s="0" t="n">
        <f aca="false">(AD1590-$AF$1200)^2</f>
        <v>0.00100654218204435</v>
      </c>
    </row>
    <row r="1591" customFormat="false" ht="12.75" hidden="false" customHeight="false" outlineLevel="0" collapsed="false">
      <c r="AB1591" s="1" t="n">
        <v>0.000916087962962963</v>
      </c>
      <c r="AC1591" s="0" t="n">
        <v>-30.67509</v>
      </c>
      <c r="AD1591" s="0" t="n">
        <v>0.145266</v>
      </c>
      <c r="AE1591" s="0" t="n">
        <v>-0.165018</v>
      </c>
      <c r="AG1591" s="0" t="n">
        <f aca="false">(AD1591-$AF$1200)^2</f>
        <v>0.000459890124512885</v>
      </c>
    </row>
    <row r="1592" customFormat="false" ht="12.75" hidden="false" customHeight="false" outlineLevel="0" collapsed="false">
      <c r="AB1592" s="1" t="n">
        <v>0.000916666666666667</v>
      </c>
      <c r="AC1592" s="0" t="n">
        <v>-37.11418</v>
      </c>
      <c r="AD1592" s="0" t="n">
        <v>0.14064</v>
      </c>
      <c r="AE1592" s="0" t="n">
        <v>-0.13981</v>
      </c>
      <c r="AG1592" s="0" t="n">
        <f aca="false">(AD1592-$AF$1200)^2</f>
        <v>0.000679699593407991</v>
      </c>
    </row>
    <row r="1593" customFormat="false" ht="12.75" hidden="false" customHeight="false" outlineLevel="0" collapsed="false">
      <c r="AB1593" s="1" t="n">
        <v>0.00091724537037037</v>
      </c>
      <c r="AC1593" s="0" t="n">
        <v>-42.03818</v>
      </c>
      <c r="AD1593" s="0" t="n">
        <v>0.129328</v>
      </c>
      <c r="AE1593" s="0" t="n">
        <v>-0.10994</v>
      </c>
      <c r="AG1593" s="0" t="n">
        <f aca="false">(AD1593-$AF$1200)^2</f>
        <v>0.00139749234887652</v>
      </c>
    </row>
    <row r="1594" customFormat="false" ht="12.75" hidden="false" customHeight="false" outlineLevel="0" collapsed="false">
      <c r="AB1594" s="1" t="n">
        <v>0.000917824074074074</v>
      </c>
      <c r="AC1594" s="0" t="n">
        <v>-44.68956</v>
      </c>
      <c r="AD1594" s="0" t="n">
        <v>0.117498</v>
      </c>
      <c r="AE1594" s="0" t="n">
        <v>-0.079013</v>
      </c>
      <c r="AG1594" s="0" t="n">
        <f aca="false">(AD1594-$AF$1200)^2</f>
        <v>0.00242192418705834</v>
      </c>
    </row>
    <row r="1595" customFormat="false" ht="12.75" hidden="false" customHeight="false" outlineLevel="0" collapsed="false">
      <c r="AB1595" s="1" t="n">
        <v>0.000918402777777778</v>
      </c>
      <c r="AC1595" s="0" t="n">
        <v>-44.68956</v>
      </c>
      <c r="AD1595" s="0" t="n">
        <v>0.108236</v>
      </c>
      <c r="AE1595" s="0" t="n">
        <v>-0.043422</v>
      </c>
      <c r="AG1595" s="0" t="n">
        <f aca="false">(AD1595-$AF$1200)^2</f>
        <v>0.00341933134982757</v>
      </c>
    </row>
    <row r="1596" customFormat="false" ht="12.75" hidden="false" customHeight="false" outlineLevel="0" collapsed="false">
      <c r="AB1596" s="1" t="n">
        <v>0.000918981481481482</v>
      </c>
      <c r="AC1596" s="0" t="n">
        <v>-41.6594</v>
      </c>
      <c r="AD1596" s="0" t="n">
        <v>0.093823</v>
      </c>
      <c r="AE1596" s="0" t="n">
        <v>-0.01246</v>
      </c>
      <c r="AG1596" s="0" t="n">
        <f aca="false">(AD1596-$AF$1200)^2</f>
        <v>0.00531266767989051</v>
      </c>
    </row>
    <row r="1597" customFormat="false" ht="12.75" hidden="false" customHeight="false" outlineLevel="0" collapsed="false">
      <c r="AB1597" s="1" t="n">
        <v>0.000919560185185185</v>
      </c>
      <c r="AC1597" s="0" t="n">
        <v>-35.59909</v>
      </c>
      <c r="AD1597" s="0" t="n">
        <v>0.085069</v>
      </c>
      <c r="AE1597" s="0" t="n">
        <v>0.021603</v>
      </c>
      <c r="AG1597" s="0" t="n">
        <f aca="false">(AD1597-$AF$1200)^2</f>
        <v>0.00666542415692547</v>
      </c>
    </row>
    <row r="1598" customFormat="false" ht="12.75" hidden="false" customHeight="false" outlineLevel="0" collapsed="false">
      <c r="AB1598" s="1" t="n">
        <v>0.000920138888888889</v>
      </c>
      <c r="AC1598" s="0" t="n">
        <v>-28.40248</v>
      </c>
      <c r="AD1598" s="0" t="n">
        <v>0.080434</v>
      </c>
      <c r="AE1598" s="0" t="n">
        <v>0.059789</v>
      </c>
      <c r="AG1598" s="0" t="n">
        <f aca="false">(AD1598-$AF$1200)^2</f>
        <v>0.00744372917570169</v>
      </c>
    </row>
    <row r="1599" customFormat="false" ht="12.75" hidden="false" customHeight="false" outlineLevel="0" collapsed="false">
      <c r="AB1599" s="1" t="n">
        <v>0.000920717592592593</v>
      </c>
      <c r="AC1599" s="0" t="n">
        <v>-19.31201</v>
      </c>
      <c r="AD1599" s="0" t="n">
        <v>0.081464</v>
      </c>
      <c r="AE1599" s="0" t="n">
        <v>0.098986</v>
      </c>
      <c r="AG1599" s="0" t="n">
        <f aca="false">(AD1599-$AF$1200)^2</f>
        <v>0.00726705935486253</v>
      </c>
    </row>
    <row r="1600" customFormat="false" ht="12.75" hidden="false" customHeight="false" outlineLevel="0" collapsed="false">
      <c r="AB1600" s="1" t="n">
        <v>0.000921296296296296</v>
      </c>
      <c r="AC1600" s="0" t="n">
        <v>-9.464005</v>
      </c>
      <c r="AD1600" s="0" t="n">
        <v>0.087644</v>
      </c>
      <c r="AE1600" s="0" t="n">
        <v>0.132996</v>
      </c>
      <c r="AG1600" s="0" t="n">
        <f aca="false">(AD1600-$AF$1200)^2</f>
        <v>0.00625159822982757</v>
      </c>
    </row>
    <row r="1601" customFormat="false" ht="12.75" hidden="false" customHeight="false" outlineLevel="0" collapsed="false">
      <c r="AB1601" s="1" t="n">
        <v>0.000921875</v>
      </c>
      <c r="AC1601" s="0" t="n">
        <v>1.141541</v>
      </c>
      <c r="AD1601" s="0" t="n">
        <v>0.094852</v>
      </c>
      <c r="AE1601" s="0" t="n">
        <v>0.16131</v>
      </c>
      <c r="AG1601" s="0" t="n">
        <f aca="false">(AD1601-$AF$1200)^2</f>
        <v>0.00516372291614925</v>
      </c>
    </row>
    <row r="1602" customFormat="false" ht="12.75" hidden="false" customHeight="false" outlineLevel="0" collapsed="false">
      <c r="AB1602" s="1" t="n">
        <v>0.000922453703703704</v>
      </c>
      <c r="AC1602" s="0" t="n">
        <v>11.747093</v>
      </c>
      <c r="AD1602" s="0" t="n">
        <v>0.102574</v>
      </c>
      <c r="AE1602" s="0" t="n">
        <v>0.187023</v>
      </c>
      <c r="AG1602" s="0" t="n">
        <f aca="false">(AD1602-$AF$1200)^2</f>
        <v>0.00411356104814925</v>
      </c>
    </row>
    <row r="1603" customFormat="false" ht="12.75" hidden="false" customHeight="false" outlineLevel="0" collapsed="false">
      <c r="AB1603" s="1" t="n">
        <v>0.000923032407407408</v>
      </c>
      <c r="AC1603" s="0" t="n">
        <v>22.352631</v>
      </c>
      <c r="AD1603" s="0" t="n">
        <v>0.1</v>
      </c>
      <c r="AE1603" s="0" t="n">
        <v>0.203976</v>
      </c>
      <c r="AG1603" s="0" t="n">
        <f aca="false">(AD1603-$AF$1200)^2</f>
        <v>0.00445036405214925</v>
      </c>
    </row>
    <row r="1604" customFormat="false" ht="12.75" hidden="false" customHeight="false" outlineLevel="0" collapsed="false">
      <c r="AB1604" s="1" t="n">
        <v>0.000923611111111111</v>
      </c>
      <c r="AC1604" s="0" t="n">
        <v>32.579422</v>
      </c>
      <c r="AD1604" s="0" t="n">
        <v>0.088159</v>
      </c>
      <c r="AE1604" s="0" t="n">
        <v>0.214758</v>
      </c>
      <c r="AG1604" s="0" t="n">
        <f aca="false">(AD1604-$AF$1200)^2</f>
        <v>0.00617042439440799</v>
      </c>
    </row>
    <row r="1605" customFormat="false" ht="12.75" hidden="false" customHeight="false" outlineLevel="0" collapsed="false">
      <c r="AB1605" s="1" t="n">
        <v>0.000924189814814815</v>
      </c>
      <c r="AC1605" s="0" t="n">
        <v>42.806198</v>
      </c>
      <c r="AD1605" s="0" t="n">
        <v>0.075798</v>
      </c>
      <c r="AE1605" s="0" t="n">
        <v>0.21681</v>
      </c>
      <c r="AG1605" s="0" t="n">
        <f aca="false">(AD1605-$AF$1200)^2</f>
        <v>0.00826518246957582</v>
      </c>
    </row>
    <row r="1606" customFormat="false" ht="12.75" hidden="false" customHeight="false" outlineLevel="0" collapsed="false">
      <c r="AB1606" s="1" t="n">
        <v>0.000924768518518519</v>
      </c>
      <c r="AC1606" s="0" t="n">
        <v>50.760345</v>
      </c>
      <c r="AD1606" s="0" t="n">
        <v>0.072708</v>
      </c>
      <c r="AE1606" s="0" t="n">
        <v>0.210138</v>
      </c>
      <c r="AG1606" s="0" t="n">
        <f aca="false">(AD1606-$AF$1200)^2</f>
        <v>0.0088365732120933</v>
      </c>
    </row>
    <row r="1607" customFormat="false" ht="12.75" hidden="false" customHeight="false" outlineLevel="0" collapsed="false">
      <c r="AB1607" s="1" t="n">
        <v>0.000925347222222222</v>
      </c>
      <c r="AC1607" s="0" t="n">
        <v>56.063126</v>
      </c>
      <c r="AD1607" s="0" t="n">
        <v>0.077859</v>
      </c>
      <c r="AE1607" s="0" t="n">
        <v>0.195244</v>
      </c>
      <c r="AG1607" s="0" t="n">
        <f aca="false">(AD1607-$AF$1200)^2</f>
        <v>0.0078946866027996</v>
      </c>
    </row>
    <row r="1608" customFormat="false" ht="12.75" hidden="false" customHeight="false" outlineLevel="0" collapsed="false">
      <c r="AB1608" s="1" t="n">
        <v>0.000925925925925926</v>
      </c>
      <c r="AC1608" s="0" t="n">
        <v>56.441895</v>
      </c>
      <c r="AD1608" s="0" t="n">
        <v>0.086099</v>
      </c>
      <c r="AE1608" s="0" t="n">
        <v>0.178798</v>
      </c>
      <c r="AG1608" s="0" t="n">
        <f aca="false">(AD1608-$AF$1200)^2</f>
        <v>0.00649830243608631</v>
      </c>
    </row>
    <row r="1609" customFormat="false" ht="12.75" hidden="false" customHeight="false" outlineLevel="0" collapsed="false">
      <c r="AB1609" s="1" t="n">
        <v>0.00092650462962963</v>
      </c>
      <c r="AC1609" s="0" t="n">
        <v>51.139114</v>
      </c>
      <c r="AD1609" s="0" t="n">
        <v>0.087129</v>
      </c>
      <c r="AE1609" s="0" t="n">
        <v>0.149988</v>
      </c>
      <c r="AG1609" s="0" t="n">
        <f aca="false">(AD1609-$AF$1200)^2</f>
        <v>0.00633330251524715</v>
      </c>
    </row>
    <row r="1610" customFormat="false" ht="12.75" hidden="false" customHeight="false" outlineLevel="0" collapsed="false">
      <c r="AB1610" s="1" t="n">
        <v>0.000927083333333333</v>
      </c>
      <c r="AC1610" s="0" t="n">
        <v>40.912338</v>
      </c>
      <c r="AD1610" s="0" t="n">
        <v>0.094852</v>
      </c>
      <c r="AE1610" s="0" t="n">
        <v>0.101563</v>
      </c>
      <c r="AG1610" s="0" t="n">
        <f aca="false">(AD1610-$AF$1200)^2</f>
        <v>0.00516372291614925</v>
      </c>
    </row>
    <row r="1611" customFormat="false" ht="12.75" hidden="false" customHeight="false" outlineLevel="0" collapsed="false">
      <c r="AB1611" s="1" t="n">
        <v>0.000927662037037037</v>
      </c>
      <c r="AC1611" s="0" t="n">
        <v>29.170486</v>
      </c>
      <c r="AD1611" s="0" t="n">
        <v>0.101545</v>
      </c>
      <c r="AE1611" s="0" t="n">
        <v>0.030892</v>
      </c>
      <c r="AG1611" s="0" t="n">
        <f aca="false">(AD1611-$AF$1200)^2</f>
        <v>0.00424661393589051</v>
      </c>
    </row>
    <row r="1612" customFormat="false" ht="12.75" hidden="false" customHeight="false" outlineLevel="0" collapsed="false">
      <c r="AB1612" s="1" t="n">
        <v>0.000928240740740741</v>
      </c>
      <c r="AC1612" s="0" t="n">
        <v>16.292328</v>
      </c>
      <c r="AD1612" s="0" t="n">
        <v>0.101545</v>
      </c>
      <c r="AE1612" s="0" t="n">
        <v>-0.043422</v>
      </c>
      <c r="AG1612" s="0" t="n">
        <f aca="false">(AD1612-$AF$1200)^2</f>
        <v>0.00424661393589051</v>
      </c>
    </row>
    <row r="1613" customFormat="false" ht="12.75" hidden="false" customHeight="false" outlineLevel="0" collapsed="false">
      <c r="AB1613" s="1" t="n">
        <v>0.000928819444444444</v>
      </c>
      <c r="AC1613" s="0" t="n">
        <v>4.929237</v>
      </c>
      <c r="AD1613" s="0" t="n">
        <v>0.097426</v>
      </c>
      <c r="AE1613" s="0" t="n">
        <v>-0.108395</v>
      </c>
      <c r="AG1613" s="0" t="n">
        <f aca="false">(AD1613-$AF$1200)^2</f>
        <v>0.00480041800814925</v>
      </c>
    </row>
    <row r="1614" customFormat="false" ht="12.75" hidden="false" customHeight="false" outlineLevel="0" collapsed="false">
      <c r="AB1614" s="1" t="n">
        <v>0.000929398148148148</v>
      </c>
      <c r="AC1614" s="0" t="n">
        <v>-6.812614</v>
      </c>
      <c r="AD1614" s="0" t="n">
        <v>0.093308</v>
      </c>
      <c r="AE1614" s="0" t="n">
        <v>-0.15216</v>
      </c>
      <c r="AG1614" s="0" t="n">
        <f aca="false">(AD1614-$AF$1200)^2</f>
        <v>0.00538800759531009</v>
      </c>
    </row>
    <row r="1615" customFormat="false" ht="12.75" hidden="false" customHeight="false" outlineLevel="0" collapsed="false">
      <c r="AB1615" s="1" t="n">
        <v>0.000929976851851852</v>
      </c>
      <c r="AC1615" s="0" t="n">
        <v>-16.28185</v>
      </c>
      <c r="AD1615" s="0" t="n">
        <v>0.096912</v>
      </c>
      <c r="AE1615" s="0" t="n">
        <v>-0.169131</v>
      </c>
      <c r="AG1615" s="0" t="n">
        <f aca="false">(AD1615-$AF$1200)^2</f>
        <v>0.00487190723447093</v>
      </c>
    </row>
    <row r="1616" customFormat="false" ht="12.75" hidden="false" customHeight="false" outlineLevel="0" collapsed="false">
      <c r="AB1616" s="1" t="n">
        <v>0.000930555555555556</v>
      </c>
      <c r="AC1616" s="0" t="n">
        <v>-25.37232</v>
      </c>
      <c r="AD1616" s="0" t="n">
        <v>0.10875</v>
      </c>
      <c r="AE1616" s="0" t="n">
        <v>-0.165532</v>
      </c>
      <c r="AG1616" s="0" t="n">
        <f aca="false">(AD1616-$AF$1200)^2</f>
        <v>0.00335948319550589</v>
      </c>
    </row>
    <row r="1617" customFormat="false" ht="12.75" hidden="false" customHeight="false" outlineLevel="0" collapsed="false">
      <c r="AB1617" s="1" t="n">
        <v>0.000931134259259259</v>
      </c>
      <c r="AC1617" s="0" t="n">
        <v>-32.56894</v>
      </c>
      <c r="AD1617" s="0" t="n">
        <v>0.12007</v>
      </c>
      <c r="AE1617" s="0" t="n">
        <v>-0.150102</v>
      </c>
      <c r="AG1617" s="0" t="n">
        <f aca="false">(AD1617-$AF$1200)^2</f>
        <v>0.00217538744725414</v>
      </c>
    </row>
    <row r="1618" customFormat="false" ht="12.75" hidden="false" customHeight="false" outlineLevel="0" collapsed="false">
      <c r="AB1618" s="1" t="n">
        <v>0.000931712962962963</v>
      </c>
      <c r="AC1618" s="0" t="n">
        <v>-38.62925</v>
      </c>
      <c r="AD1618" s="0" t="n">
        <v>0.121099</v>
      </c>
      <c r="AE1618" s="0" t="n">
        <v>-0.123334</v>
      </c>
      <c r="AG1618" s="0" t="n">
        <f aca="false">(AD1618-$AF$1200)^2</f>
        <v>0.00208045900951288</v>
      </c>
    </row>
    <row r="1619" customFormat="false" ht="12.75" hidden="false" customHeight="false" outlineLevel="0" collapsed="false">
      <c r="AB1619" s="1" t="n">
        <v>0.000932291666666667</v>
      </c>
      <c r="AC1619" s="0" t="n">
        <v>-42.79571</v>
      </c>
      <c r="AD1619" s="0" t="n">
        <v>0.119556</v>
      </c>
      <c r="AE1619" s="0" t="n">
        <v>-0.089325</v>
      </c>
      <c r="AG1619" s="0" t="n">
        <f aca="false">(AD1619-$AF$1200)^2</f>
        <v>0.00222359864157582</v>
      </c>
    </row>
    <row r="1620" customFormat="false" ht="12.75" hidden="false" customHeight="false" outlineLevel="0" collapsed="false">
      <c r="AB1620" s="1" t="n">
        <v>0.00093287037037037</v>
      </c>
      <c r="AC1620" s="0" t="n">
        <v>-44.68956</v>
      </c>
      <c r="AD1620" s="0" t="n">
        <v>0.114411</v>
      </c>
      <c r="AE1620" s="0" t="n">
        <v>-0.052193</v>
      </c>
      <c r="AG1620" s="0" t="n">
        <f aca="false">(AD1620-$AF$1200)^2</f>
        <v>0.00273529512028212</v>
      </c>
    </row>
    <row r="1621" customFormat="false" ht="12.75" hidden="false" customHeight="false" outlineLevel="0" collapsed="false">
      <c r="AB1621" s="1" t="n">
        <v>0.000933449074074074</v>
      </c>
      <c r="AC1621" s="0" t="n">
        <v>-43.93203</v>
      </c>
      <c r="AD1621" s="0" t="n">
        <v>0.105662</v>
      </c>
      <c r="AE1621" s="0" t="n">
        <v>-0.018137</v>
      </c>
      <c r="AG1621" s="0" t="n">
        <f aca="false">(AD1621-$AF$1200)^2</f>
        <v>0.00372698637782757</v>
      </c>
    </row>
    <row r="1622" customFormat="false" ht="12.75" hidden="false" customHeight="false" outlineLevel="0" collapsed="false">
      <c r="AB1622" s="1" t="n">
        <v>0.000934027777777778</v>
      </c>
      <c r="AC1622" s="0" t="n">
        <v>-40.14433</v>
      </c>
      <c r="AD1622" s="0" t="n">
        <v>0.094337</v>
      </c>
      <c r="AE1622" s="0" t="n">
        <v>0.012829</v>
      </c>
      <c r="AG1622" s="0" t="n">
        <f aca="false">(AD1622-$AF$1200)^2</f>
        <v>0.00523800296156883</v>
      </c>
    </row>
    <row r="1623" customFormat="false" ht="12.75" hidden="false" customHeight="false" outlineLevel="0" collapsed="false">
      <c r="AB1623" s="1" t="n">
        <v>0.000934606481481482</v>
      </c>
      <c r="AC1623" s="0" t="n">
        <v>-34.08402</v>
      </c>
      <c r="AD1623" s="0" t="n">
        <v>0.085069</v>
      </c>
      <c r="AE1623" s="0" t="n">
        <v>0.04689</v>
      </c>
      <c r="AG1623" s="0" t="n">
        <f aca="false">(AD1623-$AF$1200)^2</f>
        <v>0.00666542415692547</v>
      </c>
    </row>
    <row r="1624" customFormat="false" ht="12.75" hidden="false" customHeight="false" outlineLevel="0" collapsed="false">
      <c r="AB1624" s="1" t="n">
        <v>0.000935185185185185</v>
      </c>
      <c r="AC1624" s="0" t="n">
        <v>-26.12986</v>
      </c>
      <c r="AD1624" s="0" t="n">
        <v>0.077859</v>
      </c>
      <c r="AE1624" s="0" t="n">
        <v>0.088674</v>
      </c>
      <c r="AG1624" s="0" t="n">
        <f aca="false">(AD1624-$AF$1200)^2</f>
        <v>0.0078946866027996</v>
      </c>
    </row>
    <row r="1625" customFormat="false" ht="12.75" hidden="false" customHeight="false" outlineLevel="0" collapsed="false">
      <c r="AB1625" s="1" t="n">
        <v>0.000935763888888889</v>
      </c>
      <c r="AC1625" s="0" t="n">
        <v>-16.66062</v>
      </c>
      <c r="AD1625" s="0" t="n">
        <v>0.051583</v>
      </c>
      <c r="AE1625" s="0" t="n">
        <v>0.130421</v>
      </c>
      <c r="AG1625" s="0" t="n">
        <f aca="false">(AD1625-$AF$1200)^2</f>
        <v>0.0132544676552751</v>
      </c>
    </row>
    <row r="1626" customFormat="false" ht="12.75" hidden="false" customHeight="false" outlineLevel="0" collapsed="false">
      <c r="AB1626" s="1" t="n">
        <v>0.000936342592592593</v>
      </c>
      <c r="AC1626" s="0" t="n">
        <v>-6.812614</v>
      </c>
      <c r="AD1626" s="0" t="n">
        <v>0.01653</v>
      </c>
      <c r="AE1626" s="0" t="n">
        <v>0.164912</v>
      </c>
      <c r="AG1626" s="0" t="n">
        <f aca="false">(AD1626-$AF$1200)^2</f>
        <v>0.0225543474640374</v>
      </c>
    </row>
    <row r="1627" customFormat="false" ht="12.75" hidden="false" customHeight="false" outlineLevel="0" collapsed="false">
      <c r="AB1627" s="1" t="n">
        <v>0.000936921296296296</v>
      </c>
      <c r="AC1627" s="0" t="n">
        <v>4.1717</v>
      </c>
      <c r="AD1627" s="0" t="n">
        <v>0.009312</v>
      </c>
      <c r="AE1627" s="0" t="n">
        <v>0.19062</v>
      </c>
      <c r="AG1627" s="0" t="n">
        <f aca="false">(AD1627-$AF$1200)^2</f>
        <v>0.0247744606106947</v>
      </c>
    </row>
    <row r="1628" customFormat="false" ht="12.75" hidden="false" customHeight="false" outlineLevel="0" collapsed="false">
      <c r="AB1628" s="1" t="n">
        <v>0.0009375</v>
      </c>
      <c r="AC1628" s="0" t="n">
        <v>14.777245</v>
      </c>
      <c r="AD1628" s="0" t="n">
        <v>0.020655</v>
      </c>
      <c r="AE1628" s="0" t="n">
        <v>0.206544</v>
      </c>
      <c r="AG1628" s="0" t="n">
        <f aca="false">(AD1628-$AF$1200)^2</f>
        <v>0.0213323694351912</v>
      </c>
    </row>
    <row r="1629" customFormat="false" ht="12.75" hidden="false" customHeight="false" outlineLevel="0" collapsed="false">
      <c r="AB1629" s="1" t="n">
        <v>0.000938078703703704</v>
      </c>
      <c r="AC1629" s="0" t="n">
        <v>25.382797</v>
      </c>
      <c r="AD1629" s="0" t="n">
        <v>0.033027</v>
      </c>
      <c r="AE1629" s="0" t="n">
        <v>0.220915</v>
      </c>
      <c r="AG1629" s="0" t="n">
        <f aca="false">(AD1629-$AF$1200)^2</f>
        <v>0.0178714249439465</v>
      </c>
    </row>
    <row r="1630" customFormat="false" ht="12.75" hidden="false" customHeight="false" outlineLevel="0" collapsed="false">
      <c r="AB1630" s="1" t="n">
        <v>0.000938657407407407</v>
      </c>
      <c r="AC1630" s="0" t="n">
        <v>35.609573</v>
      </c>
      <c r="AD1630" s="0" t="n">
        <v>0.036636</v>
      </c>
      <c r="AE1630" s="0" t="n">
        <v>0.231174</v>
      </c>
      <c r="AG1630" s="0" t="n">
        <f aca="false">(AD1630-$AF$1200)^2</f>
        <v>0.0169195183596178</v>
      </c>
    </row>
    <row r="1631" customFormat="false" ht="12.75" hidden="false" customHeight="false" outlineLevel="0" collapsed="false">
      <c r="AB1631" s="1" t="n">
        <v>0.000939236111111111</v>
      </c>
      <c r="AC1631" s="0" t="n">
        <v>44.700043</v>
      </c>
      <c r="AD1631" s="0" t="n">
        <v>0.04179</v>
      </c>
      <c r="AE1631" s="0" t="n">
        <v>0.231687</v>
      </c>
      <c r="AG1631" s="0" t="n">
        <f aca="false">(AD1631-$AF$1200)^2</f>
        <v>0.0156052684710304</v>
      </c>
    </row>
    <row r="1632" customFormat="false" ht="12.75" hidden="false" customHeight="false" outlineLevel="0" collapsed="false">
      <c r="AB1632" s="1" t="n">
        <v>0.000939814814814815</v>
      </c>
      <c r="AC1632" s="0" t="n">
        <v>52.275436</v>
      </c>
      <c r="AD1632" s="0" t="n">
        <v>0.050552</v>
      </c>
      <c r="AE1632" s="0" t="n">
        <v>0.219376</v>
      </c>
      <c r="AG1632" s="0" t="n">
        <f aca="false">(AD1632-$AF$1200)^2</f>
        <v>0.0134929246532122</v>
      </c>
    </row>
    <row r="1633" customFormat="false" ht="12.75" hidden="false" customHeight="false" outlineLevel="0" collapsed="false">
      <c r="AB1633" s="1" t="n">
        <v>0.000940393518518519</v>
      </c>
      <c r="AC1633" s="0" t="n">
        <v>56.820663</v>
      </c>
      <c r="AD1633" s="0" t="n">
        <v>0.058282</v>
      </c>
      <c r="AE1633" s="0" t="n">
        <v>0.197299</v>
      </c>
      <c r="AG1633" s="0" t="n">
        <f aca="false">(AD1633-$AF$1200)^2</f>
        <v>0.011756858656429</v>
      </c>
    </row>
    <row r="1634" customFormat="false" ht="12.75" hidden="false" customHeight="false" outlineLevel="0" collapsed="false">
      <c r="AB1634" s="1" t="n">
        <v>0.000940972222222222</v>
      </c>
      <c r="AC1634" s="0" t="n">
        <v>56.063126</v>
      </c>
      <c r="AD1634" s="0" t="n">
        <v>0.06601</v>
      </c>
      <c r="AE1634" s="0" t="n">
        <v>0.164397</v>
      </c>
      <c r="AG1634" s="0" t="n">
        <f aca="false">(AD1634-$AF$1200)^2</f>
        <v>0.0101407012598416</v>
      </c>
    </row>
    <row r="1635" customFormat="false" ht="12.75" hidden="false" customHeight="false" outlineLevel="0" collapsed="false">
      <c r="AB1635" s="1" t="n">
        <v>0.000941550925925926</v>
      </c>
      <c r="AC1635" s="0" t="n">
        <v>48.487732</v>
      </c>
      <c r="AD1635" s="0" t="n">
        <v>0.064465</v>
      </c>
      <c r="AE1635" s="0" t="n">
        <v>0.117026</v>
      </c>
      <c r="AG1635" s="0" t="n">
        <f aca="false">(AD1635-$AF$1200)^2</f>
        <v>0.0104542545261003</v>
      </c>
    </row>
    <row r="1636" customFormat="false" ht="12.75" hidden="false" customHeight="false" outlineLevel="0" collapsed="false">
      <c r="AB1636" s="1" t="n">
        <v>0.00094212962962963</v>
      </c>
      <c r="AC1636" s="0" t="n">
        <v>37.503418</v>
      </c>
      <c r="AD1636" s="0" t="n">
        <v>0.065495</v>
      </c>
      <c r="AE1636" s="0" t="n">
        <v>0.055145</v>
      </c>
      <c r="AG1636" s="0" t="n">
        <f aca="false">(AD1636-$AF$1200)^2</f>
        <v>0.0102446885652611</v>
      </c>
    </row>
    <row r="1637" customFormat="false" ht="12.75" hidden="false" customHeight="false" outlineLevel="0" collapsed="false">
      <c r="AB1637" s="1" t="n">
        <v>0.000942708333333333</v>
      </c>
      <c r="AC1637" s="0" t="n">
        <v>25.761566</v>
      </c>
      <c r="AD1637" s="0" t="n">
        <v>0.070647</v>
      </c>
      <c r="AE1637" s="0" t="n">
        <v>-0.015557</v>
      </c>
      <c r="AG1637" s="0" t="n">
        <f aca="false">(AD1637-$AF$1200)^2</f>
        <v>0.00922830150086953</v>
      </c>
    </row>
    <row r="1638" customFormat="false" ht="12.75" hidden="false" customHeight="false" outlineLevel="0" collapsed="false">
      <c r="AB1638" s="1" t="n">
        <v>0.000943287037037037</v>
      </c>
      <c r="AC1638" s="0" t="n">
        <v>12.8834</v>
      </c>
      <c r="AD1638" s="0" t="n">
        <v>0.075798</v>
      </c>
      <c r="AE1638" s="0" t="n">
        <v>-0.088294</v>
      </c>
      <c r="AG1638" s="0" t="n">
        <f aca="false">(AD1638-$AF$1200)^2</f>
        <v>0.00826518246957582</v>
      </c>
    </row>
    <row r="1639" customFormat="false" ht="12.75" hidden="false" customHeight="false" outlineLevel="0" collapsed="false">
      <c r="AB1639" s="1" t="n">
        <v>0.000943865740740741</v>
      </c>
      <c r="AC1639" s="0" t="n">
        <v>1.141541</v>
      </c>
      <c r="AD1639" s="0" t="n">
        <v>0.080434</v>
      </c>
      <c r="AE1639" s="0" t="n">
        <v>-0.149073</v>
      </c>
      <c r="AG1639" s="0" t="n">
        <f aca="false">(AD1639-$AF$1200)^2</f>
        <v>0.00744372917570169</v>
      </c>
    </row>
    <row r="1640" customFormat="false" ht="12.75" hidden="false" customHeight="false" outlineLevel="0" collapsed="false">
      <c r="AB1640" s="1" t="n">
        <v>0.000944444444444445</v>
      </c>
      <c r="AC1640" s="0" t="n">
        <v>-9.464005</v>
      </c>
      <c r="AD1640" s="0" t="n">
        <v>0.083524</v>
      </c>
      <c r="AE1640" s="0" t="n">
        <v>-0.184549</v>
      </c>
      <c r="AG1640" s="0" t="n">
        <f aca="false">(AD1640-$AF$1200)^2</f>
        <v>0.00692008511318421</v>
      </c>
    </row>
    <row r="1641" customFormat="false" ht="12.75" hidden="false" customHeight="false" outlineLevel="0" collapsed="false">
      <c r="AB1641" s="1" t="n">
        <v>0.000945023148148148</v>
      </c>
      <c r="AC1641" s="0" t="n">
        <v>-19.31201</v>
      </c>
      <c r="AD1641" s="0" t="n">
        <v>0.083009</v>
      </c>
      <c r="AE1641" s="0" t="n">
        <v>-0.189172</v>
      </c>
      <c r="AG1641" s="0" t="n">
        <f aca="false">(AD1641-$AF$1200)^2</f>
        <v>0.00700603299860379</v>
      </c>
    </row>
    <row r="1642" customFormat="false" ht="12.75" hidden="false" customHeight="false" outlineLevel="0" collapsed="false">
      <c r="AB1642" s="1" t="n">
        <v>0.000945601851851852</v>
      </c>
      <c r="AC1642" s="0" t="n">
        <v>-27.64494</v>
      </c>
      <c r="AD1642" s="0" t="n">
        <v>0.083524</v>
      </c>
      <c r="AE1642" s="0" t="n">
        <v>-0.171702</v>
      </c>
      <c r="AG1642" s="0" t="n">
        <f aca="false">(AD1642-$AF$1200)^2</f>
        <v>0.00692008511318421</v>
      </c>
    </row>
    <row r="1643" customFormat="false" ht="12.75" hidden="false" customHeight="false" outlineLevel="0" collapsed="false">
      <c r="AB1643" s="1" t="n">
        <v>0.000946180555555556</v>
      </c>
      <c r="AC1643" s="0" t="n">
        <v>-34.84156</v>
      </c>
      <c r="AD1643" s="0" t="n">
        <v>0.083009</v>
      </c>
      <c r="AE1643" s="0" t="n">
        <v>-0.145471</v>
      </c>
      <c r="AG1643" s="0" t="n">
        <f aca="false">(AD1643-$AF$1200)^2</f>
        <v>0.00700603299860379</v>
      </c>
    </row>
    <row r="1644" customFormat="false" ht="12.75" hidden="false" customHeight="false" outlineLevel="0" collapsed="false">
      <c r="AB1644" s="1" t="n">
        <v>0.000946759259259259</v>
      </c>
      <c r="AC1644" s="0" t="n">
        <v>-40.14433</v>
      </c>
      <c r="AD1644" s="0" t="n">
        <v>0.081979</v>
      </c>
      <c r="AE1644" s="0" t="n">
        <v>-0.118183</v>
      </c>
      <c r="AG1644" s="0" t="n">
        <f aca="false">(AD1644-$AF$1200)^2</f>
        <v>0.00717952011944295</v>
      </c>
    </row>
    <row r="1645" customFormat="false" ht="12.75" hidden="false" customHeight="false" outlineLevel="0" collapsed="false">
      <c r="AB1645" s="1" t="n">
        <v>0.000947337962962963</v>
      </c>
      <c r="AC1645" s="0" t="n">
        <v>-43.93203</v>
      </c>
      <c r="AD1645" s="0" t="n">
        <v>0.080434</v>
      </c>
      <c r="AE1645" s="0" t="n">
        <v>-0.089325</v>
      </c>
      <c r="AG1645" s="0" t="n">
        <f aca="false">(AD1645-$AF$1200)^2</f>
        <v>0.00744372917570169</v>
      </c>
    </row>
    <row r="1646" customFormat="false" ht="12.75" hidden="false" customHeight="false" outlineLevel="0" collapsed="false">
      <c r="AB1646" s="1" t="n">
        <v>0.000947916666666667</v>
      </c>
      <c r="AC1646" s="0" t="n">
        <v>-44.68956</v>
      </c>
      <c r="AD1646" s="0" t="n">
        <v>0.079404</v>
      </c>
      <c r="AE1646" s="0" t="n">
        <v>-0.055804</v>
      </c>
      <c r="AG1646" s="0" t="n">
        <f aca="false">(AD1646-$AF$1200)^2</f>
        <v>0.00762252079654086</v>
      </c>
    </row>
    <row r="1647" customFormat="false" ht="12.75" hidden="false" customHeight="false" outlineLevel="0" collapsed="false">
      <c r="AB1647" s="1" t="n">
        <v>0.00094849537037037</v>
      </c>
      <c r="AC1647" s="0" t="n">
        <v>-42.79571</v>
      </c>
      <c r="AD1647" s="0" t="n">
        <v>0.078889</v>
      </c>
      <c r="AE1647" s="0" t="n">
        <v>-0.021234</v>
      </c>
      <c r="AG1647" s="0" t="n">
        <f aca="false">(AD1647-$AF$1200)^2</f>
        <v>0.00771271228196044</v>
      </c>
    </row>
    <row r="1648" customFormat="false" ht="12.75" hidden="false" customHeight="false" outlineLevel="0" collapsed="false">
      <c r="AB1648" s="1" t="n">
        <v>0.000949074074074074</v>
      </c>
      <c r="AC1648" s="0" t="n">
        <v>-38.25048</v>
      </c>
      <c r="AD1648" s="0" t="n">
        <v>0.076313</v>
      </c>
      <c r="AE1648" s="0" t="n">
        <v>0.01799</v>
      </c>
      <c r="AG1648" s="0" t="n">
        <f aca="false">(AD1648-$AF$1200)^2</f>
        <v>0.00817180725415624</v>
      </c>
    </row>
    <row r="1649" customFormat="false" ht="12.75" hidden="false" customHeight="false" outlineLevel="0" collapsed="false">
      <c r="AB1649" s="1" t="n">
        <v>0.000949652777777778</v>
      </c>
      <c r="AC1649" s="0" t="n">
        <v>-31.8114</v>
      </c>
      <c r="AD1649" s="0" t="n">
        <v>0.076828</v>
      </c>
      <c r="AE1649" s="0" t="n">
        <v>0.064432</v>
      </c>
      <c r="AG1649" s="0" t="n">
        <f aca="false">(AD1649-$AF$1200)^2</f>
        <v>0.00807896248873666</v>
      </c>
    </row>
    <row r="1650" customFormat="false" ht="12.75" hidden="false" customHeight="false" outlineLevel="0" collapsed="false">
      <c r="AB1650" s="1" t="n">
        <v>0.000950231481481482</v>
      </c>
      <c r="AC1650" s="0" t="n">
        <v>-23.0997</v>
      </c>
      <c r="AD1650" s="0" t="n">
        <v>0.079404</v>
      </c>
      <c r="AE1650" s="0" t="n">
        <v>0.112903</v>
      </c>
      <c r="AG1650" s="0" t="n">
        <f aca="false">(AD1650-$AF$1200)^2</f>
        <v>0.00762252079654086</v>
      </c>
    </row>
    <row r="1651" customFormat="false" ht="12.75" hidden="false" customHeight="false" outlineLevel="0" collapsed="false">
      <c r="AB1651" s="1" t="n">
        <v>0.000950810185185185</v>
      </c>
      <c r="AC1651" s="0" t="n">
        <v>-13.63047</v>
      </c>
      <c r="AD1651" s="0" t="n">
        <v>0.081464</v>
      </c>
      <c r="AE1651" s="0" t="n">
        <v>0.15462</v>
      </c>
      <c r="AG1651" s="0" t="n">
        <f aca="false">(AD1651-$AF$1200)^2</f>
        <v>0.00726705935486253</v>
      </c>
    </row>
    <row r="1652" customFormat="false" ht="12.75" hidden="false" customHeight="false" outlineLevel="0" collapsed="false">
      <c r="AB1652" s="1" t="n">
        <v>0.000951388888888889</v>
      </c>
      <c r="AC1652" s="0" t="n">
        <v>-3.403687</v>
      </c>
      <c r="AD1652" s="0" t="n">
        <v>0.082494</v>
      </c>
      <c r="AE1652" s="0" t="n">
        <v>0.188564</v>
      </c>
      <c r="AG1652" s="0" t="n">
        <f aca="false">(AD1652-$AF$1200)^2</f>
        <v>0.00709251133402337</v>
      </c>
    </row>
    <row r="1653" customFormat="false" ht="12.75" hidden="false" customHeight="false" outlineLevel="0" collapsed="false">
      <c r="AB1653" s="1" t="n">
        <v>0.000951967592592593</v>
      </c>
      <c r="AC1653" s="0" t="n">
        <v>7.580627</v>
      </c>
      <c r="AD1653" s="0" t="n">
        <v>0.083009</v>
      </c>
      <c r="AE1653" s="0" t="n">
        <v>0.209624</v>
      </c>
      <c r="AG1653" s="0" t="n">
        <f aca="false">(AD1653-$AF$1200)^2</f>
        <v>0.00700603299860379</v>
      </c>
    </row>
    <row r="1654" customFormat="false" ht="12.75" hidden="false" customHeight="false" outlineLevel="0" collapsed="false">
      <c r="AB1654" s="1" t="n">
        <v>0.000952546296296296</v>
      </c>
      <c r="AC1654" s="0" t="n">
        <v>17.807404</v>
      </c>
      <c r="AD1654" s="0" t="n">
        <v>0.081464</v>
      </c>
      <c r="AE1654" s="0" t="n">
        <v>0.217837</v>
      </c>
      <c r="AG1654" s="0" t="n">
        <f aca="false">(AD1654-$AF$1200)^2</f>
        <v>0.00726705935486253</v>
      </c>
    </row>
    <row r="1655" customFormat="false" ht="12.75" hidden="false" customHeight="false" outlineLevel="0" collapsed="false">
      <c r="AB1655" s="1" t="n">
        <v>0.000953125</v>
      </c>
      <c r="AC1655" s="0" t="n">
        <v>28.412949</v>
      </c>
      <c r="AD1655" s="0" t="n">
        <v>0.083009</v>
      </c>
      <c r="AE1655" s="0" t="n">
        <v>0.215784</v>
      </c>
      <c r="AG1655" s="0" t="n">
        <f aca="false">(AD1655-$AF$1200)^2</f>
        <v>0.00700603299860379</v>
      </c>
    </row>
    <row r="1656" customFormat="false" ht="12.75" hidden="false" customHeight="false" outlineLevel="0" collapsed="false">
      <c r="AB1656" s="1" t="n">
        <v>0.000953703703703704</v>
      </c>
      <c r="AC1656" s="0" t="n">
        <v>38.639725</v>
      </c>
      <c r="AD1656" s="0" t="n">
        <v>0.083524</v>
      </c>
      <c r="AE1656" s="0" t="n">
        <v>0.218863</v>
      </c>
      <c r="AG1656" s="0" t="n">
        <f aca="false">(AD1656-$AF$1200)^2</f>
        <v>0.00692008511318421</v>
      </c>
    </row>
    <row r="1657" customFormat="false" ht="12.75" hidden="false" customHeight="false" outlineLevel="0" collapsed="false">
      <c r="AB1657" s="1" t="n">
        <v>0.000954282407407407</v>
      </c>
      <c r="AC1657" s="0" t="n">
        <v>47.730194</v>
      </c>
      <c r="AD1657" s="0" t="n">
        <v>0.084039</v>
      </c>
      <c r="AE1657" s="0" t="n">
        <v>0.223994</v>
      </c>
      <c r="AG1657" s="0" t="n">
        <f aca="false">(AD1657-$AF$1200)^2</f>
        <v>0.00683466767776463</v>
      </c>
    </row>
    <row r="1658" customFormat="false" ht="12.75" hidden="false" customHeight="false" outlineLevel="0" collapsed="false">
      <c r="AB1658" s="1" t="n">
        <v>0.000954861111111111</v>
      </c>
      <c r="AC1658" s="0" t="n">
        <v>54.169281</v>
      </c>
      <c r="AD1658" s="0" t="n">
        <v>0.085584</v>
      </c>
      <c r="AE1658" s="0" t="n">
        <v>0.219889</v>
      </c>
      <c r="AG1658" s="0" t="n">
        <f aca="false">(AD1658-$AF$1200)^2</f>
        <v>0.00658159807150589</v>
      </c>
    </row>
    <row r="1659" customFormat="false" ht="12.75" hidden="false" customHeight="false" outlineLevel="0" collapsed="false">
      <c r="AB1659" s="1" t="n">
        <v>0.000955439814814815</v>
      </c>
      <c r="AC1659" s="0" t="n">
        <v>57.199432</v>
      </c>
      <c r="AD1659" s="0" t="n">
        <v>0.086614</v>
      </c>
      <c r="AE1659" s="0" t="n">
        <v>0.199354</v>
      </c>
      <c r="AG1659" s="0" t="n">
        <f aca="false">(AD1659-$AF$1200)^2</f>
        <v>0.00641553725066673</v>
      </c>
    </row>
    <row r="1660" customFormat="false" ht="12.75" hidden="false" customHeight="false" outlineLevel="0" collapsed="false">
      <c r="AB1660" s="1" t="n">
        <v>0.000956018518518519</v>
      </c>
      <c r="AC1660" s="0" t="n">
        <v>54.169281</v>
      </c>
      <c r="AD1660" s="0" t="n">
        <v>0.087129</v>
      </c>
      <c r="AE1660" s="0" t="n">
        <v>0.163883</v>
      </c>
      <c r="AG1660" s="0" t="n">
        <f aca="false">(AD1660-$AF$1200)^2</f>
        <v>0.00633330251524715</v>
      </c>
    </row>
    <row r="1661" customFormat="false" ht="12.75" hidden="false" customHeight="false" outlineLevel="0" collapsed="false">
      <c r="AB1661" s="1" t="n">
        <v>0.000956597222222222</v>
      </c>
      <c r="AC1661" s="0" t="n">
        <v>45.457581</v>
      </c>
      <c r="AD1661" s="0" t="n">
        <v>0.084039</v>
      </c>
      <c r="AE1661" s="0" t="n">
        <v>0.109811</v>
      </c>
      <c r="AG1661" s="0" t="n">
        <f aca="false">(AD1661-$AF$1200)^2</f>
        <v>0.00683466767776463</v>
      </c>
    </row>
    <row r="1662" customFormat="false" ht="12.75" hidden="false" customHeight="false" outlineLevel="0" collapsed="false">
      <c r="AB1662" s="1" t="n">
        <v>0.000957175925925926</v>
      </c>
      <c r="AC1662" s="0" t="n">
        <v>34.094498</v>
      </c>
      <c r="AD1662" s="0" t="n">
        <v>0.081979</v>
      </c>
      <c r="AE1662" s="0" t="n">
        <v>0.039665</v>
      </c>
      <c r="AG1662" s="0" t="n">
        <f aca="false">(AD1662-$AF$1200)^2</f>
        <v>0.00717952011944295</v>
      </c>
    </row>
    <row r="1663" customFormat="false" ht="12.75" hidden="false" customHeight="false" outlineLevel="0" collapsed="false">
      <c r="AB1663" s="1" t="n">
        <v>0.00095775462962963</v>
      </c>
      <c r="AC1663" s="0" t="n">
        <v>21.595093</v>
      </c>
      <c r="AD1663" s="0" t="n">
        <v>0.079919</v>
      </c>
      <c r="AE1663" s="0" t="n">
        <v>-0.040327</v>
      </c>
      <c r="AG1663" s="0" t="n">
        <f aca="false">(AD1663-$AF$1200)^2</f>
        <v>0.00753285976112127</v>
      </c>
    </row>
    <row r="1664" customFormat="false" ht="12.75" hidden="false" customHeight="false" outlineLevel="0" collapsed="false">
      <c r="AB1664" s="1" t="n">
        <v>0.000958333333333333</v>
      </c>
      <c r="AC1664" s="0" t="n">
        <v>9.474472</v>
      </c>
      <c r="AD1664" s="0" t="n">
        <v>0.078889</v>
      </c>
      <c r="AE1664" s="0" t="n">
        <v>-0.108395</v>
      </c>
      <c r="AG1664" s="0" t="n">
        <f aca="false">(AD1664-$AF$1200)^2</f>
        <v>0.00771271228196044</v>
      </c>
    </row>
    <row r="1665" customFormat="false" ht="12.75" hidden="false" customHeight="false" outlineLevel="0" collapsed="false">
      <c r="AB1665" s="1" t="n">
        <v>0.000958912037037037</v>
      </c>
      <c r="AC1665" s="0" t="n">
        <v>-2.26738</v>
      </c>
      <c r="AD1665" s="0" t="n">
        <v>0.079404</v>
      </c>
      <c r="AE1665" s="0" t="n">
        <v>-0.15679</v>
      </c>
      <c r="AG1665" s="0" t="n">
        <f aca="false">(AD1665-$AF$1200)^2</f>
        <v>0.00762252079654086</v>
      </c>
    </row>
    <row r="1666" customFormat="false" ht="12.75" hidden="false" customHeight="false" outlineLevel="0" collapsed="false">
      <c r="AB1666" s="1" t="n">
        <v>0.000959490740740741</v>
      </c>
      <c r="AC1666" s="0" t="n">
        <v>-12.11538</v>
      </c>
      <c r="AD1666" s="0" t="n">
        <v>0.084554</v>
      </c>
      <c r="AE1666" s="0" t="n">
        <v>-0.180953</v>
      </c>
      <c r="AG1666" s="0" t="n">
        <f aca="false">(AD1666-$AF$1200)^2</f>
        <v>0.00674978069234505</v>
      </c>
    </row>
    <row r="1667" customFormat="false" ht="12.75" hidden="false" customHeight="false" outlineLevel="0" collapsed="false">
      <c r="AB1667" s="1" t="n">
        <v>0.000960069444444445</v>
      </c>
      <c r="AC1667" s="0" t="n">
        <v>-21.96339</v>
      </c>
      <c r="AD1667" s="0" t="n">
        <v>0.099486</v>
      </c>
      <c r="AE1667" s="0" t="n">
        <v>-0.180439</v>
      </c>
      <c r="AG1667" s="0" t="n">
        <f aca="false">(AD1667-$AF$1200)^2</f>
        <v>0.00451920720647092</v>
      </c>
    </row>
    <row r="1668" customFormat="false" ht="12.75" hidden="false" customHeight="false" outlineLevel="0" collapsed="false">
      <c r="AB1668" s="1" t="n">
        <v>0.000960648148148148</v>
      </c>
      <c r="AC1668" s="0" t="n">
        <v>-29.91755</v>
      </c>
      <c r="AD1668" s="0" t="n">
        <v>0.113382</v>
      </c>
      <c r="AE1668" s="0" t="n">
        <v>-0.15679</v>
      </c>
      <c r="AG1668" s="0" t="n">
        <f aca="false">(AD1668-$AF$1200)^2</f>
        <v>0.00284398746202337</v>
      </c>
    </row>
    <row r="1669" customFormat="false" ht="12.75" hidden="false" customHeight="false" outlineLevel="0" collapsed="false">
      <c r="AB1669" s="1" t="n">
        <v>0.000961226851851852</v>
      </c>
      <c r="AC1669" s="0" t="n">
        <v>-36.35663</v>
      </c>
      <c r="AD1669" s="0" t="n">
        <v>0.1247</v>
      </c>
      <c r="AE1669" s="0" t="n">
        <v>-0.126939</v>
      </c>
      <c r="AG1669" s="0" t="n">
        <f aca="false">(AD1669-$AF$1200)^2</f>
        <v>0.00176492823396743</v>
      </c>
    </row>
    <row r="1670" customFormat="false" ht="12.75" hidden="false" customHeight="false" outlineLevel="0" collapsed="false">
      <c r="AB1670" s="1" t="n">
        <v>0.000961805555555556</v>
      </c>
      <c r="AC1670" s="0" t="n">
        <v>-41.28064</v>
      </c>
      <c r="AD1670" s="0" t="n">
        <v>0.129843</v>
      </c>
      <c r="AE1670" s="0" t="n">
        <v>-0.097573</v>
      </c>
      <c r="AG1670" s="0" t="n">
        <f aca="false">(AD1670-$AF$1200)^2</f>
        <v>0.00135925303345694</v>
      </c>
    </row>
    <row r="1671" customFormat="false" ht="12.75" hidden="false" customHeight="false" outlineLevel="0" collapsed="false">
      <c r="AB1671" s="1" t="n">
        <v>0.000962384259259259</v>
      </c>
      <c r="AC1671" s="0" t="n">
        <v>-44.31079</v>
      </c>
      <c r="AD1671" s="0" t="n">
        <v>0.128814</v>
      </c>
      <c r="AE1671" s="0" t="n">
        <v>-0.066636</v>
      </c>
      <c r="AG1671" s="0" t="n">
        <f aca="false">(AD1671-$AF$1200)^2</f>
        <v>0.0014361863191982</v>
      </c>
    </row>
    <row r="1672" customFormat="false" ht="12.75" hidden="false" customHeight="false" outlineLevel="0" collapsed="false">
      <c r="AB1672" s="1" t="n">
        <v>0.000962962962962963</v>
      </c>
      <c r="AC1672" s="0" t="n">
        <v>-44.68956</v>
      </c>
      <c r="AD1672" s="0" t="n">
        <v>0.125728</v>
      </c>
      <c r="AE1672" s="0" t="n">
        <v>-0.035167</v>
      </c>
      <c r="AG1672" s="0" t="n">
        <f aca="false">(AD1672-$AF$1200)^2</f>
        <v>0.00167961030132407</v>
      </c>
    </row>
    <row r="1673" customFormat="false" ht="12.75" hidden="false" customHeight="false" outlineLevel="0" collapsed="false">
      <c r="AB1673" s="1" t="n">
        <v>0.000963541666666667</v>
      </c>
      <c r="AC1673" s="0" t="n">
        <v>-42.03818</v>
      </c>
      <c r="AD1673" s="0" t="n">
        <v>0.121099</v>
      </c>
      <c r="AE1673" s="0" t="n">
        <v>0.000442</v>
      </c>
      <c r="AG1673" s="0" t="n">
        <f aca="false">(AD1673-$AF$1200)^2</f>
        <v>0.00208045900951288</v>
      </c>
    </row>
    <row r="1674" customFormat="false" ht="12.75" hidden="false" customHeight="false" outlineLevel="0" collapsed="false">
      <c r="AB1674" s="1" t="n">
        <v>0.00096412037037037</v>
      </c>
      <c r="AC1674" s="0" t="n">
        <v>-36.7354</v>
      </c>
      <c r="AD1674" s="0" t="n">
        <v>0.116983</v>
      </c>
      <c r="AE1674" s="0" t="n">
        <v>0.038117</v>
      </c>
      <c r="AG1674" s="0" t="n">
        <f aca="false">(AD1674-$AF$1200)^2</f>
        <v>0.00247287885247792</v>
      </c>
    </row>
    <row r="1675" customFormat="false" ht="12.75" hidden="false" customHeight="false" outlineLevel="0" collapsed="false">
      <c r="AB1675" s="1" t="n">
        <v>0.000964699074074074</v>
      </c>
      <c r="AC1675" s="0" t="n">
        <v>-29.53878</v>
      </c>
      <c r="AD1675" s="0" t="n">
        <v>0.109779</v>
      </c>
      <c r="AE1675" s="0" t="n">
        <v>0.079907</v>
      </c>
      <c r="AG1675" s="0" t="n">
        <f aca="false">(AD1675-$AF$1200)^2</f>
        <v>0.00324125819776463</v>
      </c>
    </row>
    <row r="1676" customFormat="false" ht="12.75" hidden="false" customHeight="false" outlineLevel="0" collapsed="false">
      <c r="AB1676" s="1" t="n">
        <v>0.000965277777777778</v>
      </c>
      <c r="AC1676" s="0" t="n">
        <v>-20.82708</v>
      </c>
      <c r="AD1676" s="0" t="n">
        <v>0.101545</v>
      </c>
      <c r="AE1676" s="0" t="n">
        <v>0.122694</v>
      </c>
      <c r="AG1676" s="0" t="n">
        <f aca="false">(AD1676-$AF$1200)^2</f>
        <v>0.00424661393589051</v>
      </c>
    </row>
    <row r="1677" customFormat="false" ht="12.75" hidden="false" customHeight="false" outlineLevel="0" collapsed="false">
      <c r="AB1677" s="1" t="n">
        <v>0.000965856481481482</v>
      </c>
      <c r="AC1677" s="0" t="n">
        <v>-10.97908</v>
      </c>
      <c r="AD1677" s="0" t="n">
        <v>0.094337</v>
      </c>
      <c r="AE1677" s="0" t="n">
        <v>0.163883</v>
      </c>
      <c r="AG1677" s="0" t="n">
        <f aca="false">(AD1677-$AF$1200)^2</f>
        <v>0.00523800296156883</v>
      </c>
    </row>
    <row r="1678" customFormat="false" ht="12.75" hidden="false" customHeight="false" outlineLevel="0" collapsed="false">
      <c r="AB1678" s="1" t="n">
        <v>0.000966435185185185</v>
      </c>
      <c r="AC1678" s="0" t="n">
        <v>-0.373535</v>
      </c>
      <c r="AD1678" s="0" t="n">
        <v>0.090733</v>
      </c>
      <c r="AE1678" s="0" t="n">
        <v>0.199354</v>
      </c>
      <c r="AG1678" s="0" t="n">
        <f aca="false">(AD1678-$AF$1200)^2</f>
        <v>0.00577266392240799</v>
      </c>
    </row>
    <row r="1679" customFormat="false" ht="12.75" hidden="false" customHeight="false" outlineLevel="0" collapsed="false">
      <c r="AB1679" s="1" t="n">
        <v>0.000967013888888889</v>
      </c>
      <c r="AC1679" s="0" t="n">
        <v>10.23201</v>
      </c>
      <c r="AD1679" s="0" t="n">
        <v>0.094337</v>
      </c>
      <c r="AE1679" s="0" t="n">
        <v>0.222968</v>
      </c>
      <c r="AG1679" s="0" t="n">
        <f aca="false">(AD1679-$AF$1200)^2</f>
        <v>0.00523800296156883</v>
      </c>
    </row>
    <row r="1680" customFormat="false" ht="12.75" hidden="false" customHeight="false" outlineLevel="0" collapsed="false">
      <c r="AB1680" s="1" t="n">
        <v>0.000967592592592593</v>
      </c>
      <c r="AC1680" s="0" t="n">
        <v>20.837563</v>
      </c>
      <c r="AD1680" s="0" t="n">
        <v>0.106692</v>
      </c>
      <c r="AE1680" s="0" t="n">
        <v>0.238351</v>
      </c>
      <c r="AG1680" s="0" t="n">
        <f aca="false">(AD1680-$AF$1200)^2</f>
        <v>0.00360228623698841</v>
      </c>
    </row>
    <row r="1681" customFormat="false" ht="12.75" hidden="false" customHeight="false" outlineLevel="0" collapsed="false">
      <c r="AB1681" s="1" t="n">
        <v>0.000968171296296296</v>
      </c>
      <c r="AC1681" s="0" t="n">
        <v>31.4431</v>
      </c>
      <c r="AD1681" s="0" t="n">
        <v>0.111323</v>
      </c>
      <c r="AE1681" s="0" t="n">
        <v>0.241939</v>
      </c>
      <c r="AG1681" s="0" t="n">
        <f aca="false">(AD1681-$AF$1200)^2</f>
        <v>0.00306783596660379</v>
      </c>
    </row>
    <row r="1682" customFormat="false" ht="12.75" hidden="false" customHeight="false" outlineLevel="0" collapsed="false">
      <c r="AB1682" s="1" t="n">
        <v>0.00096875</v>
      </c>
      <c r="AC1682" s="0" t="n">
        <v>41.291107</v>
      </c>
      <c r="AD1682" s="0" t="n">
        <v>0.104633</v>
      </c>
      <c r="AE1682" s="0" t="n">
        <v>0.227584</v>
      </c>
      <c r="AG1682" s="0" t="n">
        <f aca="false">(AD1682-$AF$1200)^2</f>
        <v>0.00385368416156883</v>
      </c>
    </row>
    <row r="1683" customFormat="false" ht="12.75" hidden="false" customHeight="false" outlineLevel="0" collapsed="false">
      <c r="AB1683" s="1" t="n">
        <v>0.000969328703703704</v>
      </c>
      <c r="AC1683" s="0" t="n">
        <v>49.624039</v>
      </c>
      <c r="AD1683" s="0" t="n">
        <v>0.098971</v>
      </c>
      <c r="AE1683" s="0" t="n">
        <v>0.207571</v>
      </c>
      <c r="AG1683" s="0" t="n">
        <f aca="false">(AD1683-$AF$1200)^2</f>
        <v>0.00458871423189051</v>
      </c>
    </row>
    <row r="1684" customFormat="false" ht="12.75" hidden="false" customHeight="false" outlineLevel="0" collapsed="false">
      <c r="AB1684" s="1" t="n">
        <v>0.000969907407407408</v>
      </c>
      <c r="AC1684" s="0" t="n">
        <v>55.684357</v>
      </c>
      <c r="AD1684" s="0" t="n">
        <v>0.097426</v>
      </c>
      <c r="AE1684" s="0" t="n">
        <v>0.186509</v>
      </c>
      <c r="AG1684" s="0" t="n">
        <f aca="false">(AD1684-$AF$1200)^2</f>
        <v>0.00480041800814925</v>
      </c>
    </row>
    <row r="1685" customFormat="false" ht="12.75" hidden="false" customHeight="false" outlineLevel="0" collapsed="false">
      <c r="AB1685" s="1" t="n">
        <v>0.000970486111111111</v>
      </c>
      <c r="AC1685" s="0" t="n">
        <v>56.820663</v>
      </c>
      <c r="AD1685" s="0" t="n">
        <v>0.098971</v>
      </c>
      <c r="AE1685" s="0" t="n">
        <v>0.168513</v>
      </c>
      <c r="AG1685" s="0" t="n">
        <f aca="false">(AD1685-$AF$1200)^2</f>
        <v>0.00458871423189051</v>
      </c>
    </row>
    <row r="1686" customFormat="false" ht="12.75" hidden="false" customHeight="false" outlineLevel="0" collapsed="false">
      <c r="AB1686" s="1" t="n">
        <v>0.000971064814814815</v>
      </c>
      <c r="AC1686" s="0" t="n">
        <v>51.896667</v>
      </c>
      <c r="AD1686" s="0" t="n">
        <v>0.099486</v>
      </c>
      <c r="AE1686" s="0" t="n">
        <v>0.143296</v>
      </c>
      <c r="AG1686" s="0" t="n">
        <f aca="false">(AD1686-$AF$1200)^2</f>
        <v>0.00451920720647092</v>
      </c>
    </row>
    <row r="1687" customFormat="false" ht="12.75" hidden="false" customHeight="false" outlineLevel="0" collapsed="false">
      <c r="AB1687" s="1" t="n">
        <v>0.000971643518518519</v>
      </c>
      <c r="AC1687" s="0" t="n">
        <v>42.04866</v>
      </c>
      <c r="AD1687" s="0" t="n">
        <v>0.1</v>
      </c>
      <c r="AE1687" s="0" t="n">
        <v>0.097439</v>
      </c>
      <c r="AG1687" s="0" t="n">
        <f aca="false">(AD1687-$AF$1200)^2</f>
        <v>0.00445036405214925</v>
      </c>
    </row>
    <row r="1688" customFormat="false" ht="12.75" hidden="false" customHeight="false" outlineLevel="0" collapsed="false">
      <c r="AB1688" s="1" t="n">
        <v>0.000972222222222222</v>
      </c>
      <c r="AC1688" s="0" t="n">
        <v>30.306793</v>
      </c>
      <c r="AD1688" s="0" t="n">
        <v>0.099486</v>
      </c>
      <c r="AE1688" s="0" t="n">
        <v>0.02986</v>
      </c>
      <c r="AG1688" s="0" t="n">
        <f aca="false">(AD1688-$AF$1200)^2</f>
        <v>0.00451920720647092</v>
      </c>
    </row>
    <row r="1689" customFormat="false" ht="12.75" hidden="false" customHeight="false" outlineLevel="0" collapsed="false">
      <c r="AB1689" s="1" t="n">
        <v>0.000972800925925926</v>
      </c>
      <c r="AC1689" s="0" t="n">
        <v>18.186172</v>
      </c>
      <c r="AD1689" s="0" t="n">
        <v>0.095367</v>
      </c>
      <c r="AE1689" s="0" t="n">
        <v>-0.04497</v>
      </c>
      <c r="AG1689" s="0" t="n">
        <f aca="false">(AD1689-$AF$1200)^2</f>
        <v>0.00508997332072967</v>
      </c>
    </row>
    <row r="1690" customFormat="false" ht="12.75" hidden="false" customHeight="false" outlineLevel="0" collapsed="false">
      <c r="AB1690" s="1" t="n">
        <v>0.00097337962962963</v>
      </c>
      <c r="AC1690" s="0" t="n">
        <v>5.686775</v>
      </c>
      <c r="AD1690" s="0" t="n">
        <v>0.087644</v>
      </c>
      <c r="AE1690" s="0" t="n">
        <v>-0.113547</v>
      </c>
      <c r="AG1690" s="0" t="n">
        <f aca="false">(AD1690-$AF$1200)^2</f>
        <v>0.00625159822982757</v>
      </c>
    </row>
    <row r="1691" customFormat="false" ht="12.75" hidden="false" customHeight="false" outlineLevel="0" collapsed="false">
      <c r="AB1691" s="1" t="n">
        <v>0.000973958333333333</v>
      </c>
      <c r="AC1691" s="0" t="n">
        <v>-5.297539</v>
      </c>
      <c r="AD1691" s="0" t="n">
        <v>0.083524</v>
      </c>
      <c r="AE1691" s="0" t="n">
        <v>-0.162961</v>
      </c>
      <c r="AG1691" s="0" t="n">
        <f aca="false">(AD1691-$AF$1200)^2</f>
        <v>0.00692008511318421</v>
      </c>
    </row>
    <row r="1692" customFormat="false" ht="12.75" hidden="false" customHeight="false" outlineLevel="0" collapsed="false">
      <c r="AB1692" s="1" t="n">
        <v>0.000974537037037037</v>
      </c>
      <c r="AC1692" s="0" t="n">
        <v>-15.52431</v>
      </c>
      <c r="AD1692" s="0" t="n">
        <v>0.081979</v>
      </c>
      <c r="AE1692" s="0" t="n">
        <v>-0.184035</v>
      </c>
      <c r="AG1692" s="0" t="n">
        <f aca="false">(AD1692-$AF$1200)^2</f>
        <v>0.00717952011944295</v>
      </c>
    </row>
    <row r="1693" customFormat="false" ht="12.75" hidden="false" customHeight="false" outlineLevel="0" collapsed="false">
      <c r="AB1693" s="1" t="n">
        <v>0.000975115740740741</v>
      </c>
      <c r="AC1693" s="0" t="n">
        <v>-24.23601</v>
      </c>
      <c r="AD1693" s="0" t="n">
        <v>0.084554</v>
      </c>
      <c r="AE1693" s="0" t="n">
        <v>-0.177355</v>
      </c>
      <c r="AG1693" s="0" t="n">
        <f aca="false">(AD1693-$AF$1200)^2</f>
        <v>0.00674978069234505</v>
      </c>
    </row>
    <row r="1694" customFormat="false" ht="12.75" hidden="false" customHeight="false" outlineLevel="0" collapsed="false">
      <c r="AB1694" s="1" t="n">
        <v>0.000975694444444444</v>
      </c>
      <c r="AC1694" s="0" t="n">
        <v>-31.8114</v>
      </c>
      <c r="AD1694" s="0" t="n">
        <v>0.084554</v>
      </c>
      <c r="AE1694" s="0" t="n">
        <v>-0.150102</v>
      </c>
      <c r="AG1694" s="0" t="n">
        <f aca="false">(AD1694-$AF$1200)^2</f>
        <v>0.00674978069234505</v>
      </c>
    </row>
    <row r="1695" customFormat="false" ht="12.75" hidden="false" customHeight="false" outlineLevel="0" collapsed="false">
      <c r="AB1695" s="1" t="n">
        <v>0.000976273148148148</v>
      </c>
      <c r="AC1695" s="0" t="n">
        <v>-38.25048</v>
      </c>
      <c r="AD1695" s="0" t="n">
        <v>0.081464</v>
      </c>
      <c r="AE1695" s="0" t="n">
        <v>-0.118183</v>
      </c>
      <c r="AG1695" s="0" t="n">
        <f aca="false">(AD1695-$AF$1200)^2</f>
        <v>0.00726705935486253</v>
      </c>
    </row>
    <row r="1696" customFormat="false" ht="12.75" hidden="false" customHeight="false" outlineLevel="0" collapsed="false">
      <c r="AB1696" s="1" t="n">
        <v>0.000976851851851852</v>
      </c>
      <c r="AC1696" s="0" t="n">
        <v>-42.41695</v>
      </c>
      <c r="AD1696" s="0" t="n">
        <v>0.077344</v>
      </c>
      <c r="AE1696" s="0" t="n">
        <v>-0.082623</v>
      </c>
      <c r="AG1696" s="0" t="n">
        <f aca="false">(AD1696-$AF$1200)^2</f>
        <v>0.00798646943821918</v>
      </c>
    </row>
    <row r="1697" customFormat="false" ht="12.75" hidden="false" customHeight="false" outlineLevel="0" collapsed="false">
      <c r="AB1697" s="1" t="n">
        <v>0.000977430555555556</v>
      </c>
      <c r="AC1697" s="0" t="n">
        <v>-44.31079</v>
      </c>
      <c r="AD1697" s="0" t="n">
        <v>0.073223</v>
      </c>
      <c r="AE1697" s="0" t="n">
        <v>-0.048582</v>
      </c>
      <c r="AG1697" s="0" t="n">
        <f aca="false">(AD1697-$AF$1200)^2</f>
        <v>0.00874001529667372</v>
      </c>
    </row>
    <row r="1698" customFormat="false" ht="12.75" hidden="false" customHeight="false" outlineLevel="0" collapsed="false">
      <c r="AB1698" s="1" t="n">
        <v>0.000978009259259259</v>
      </c>
      <c r="AC1698" s="0" t="n">
        <v>-44.31079</v>
      </c>
      <c r="AD1698" s="0" t="n">
        <v>0.069102</v>
      </c>
      <c r="AE1698" s="0" t="n">
        <v>-0.014009</v>
      </c>
      <c r="AG1698" s="0" t="n">
        <f aca="false">(AD1698-$AF$1200)^2</f>
        <v>0.00952752643712827</v>
      </c>
    </row>
    <row r="1699" customFormat="false" ht="12.75" hidden="false" customHeight="false" outlineLevel="0" collapsed="false">
      <c r="AB1699" s="1" t="n">
        <v>0.000978587962962963</v>
      </c>
      <c r="AC1699" s="0" t="n">
        <v>-40.5231</v>
      </c>
      <c r="AD1699" s="0" t="n">
        <v>0.065495</v>
      </c>
      <c r="AE1699" s="0" t="n">
        <v>0.021603</v>
      </c>
      <c r="AG1699" s="0" t="n">
        <f aca="false">(AD1699-$AF$1200)^2</f>
        <v>0.0102446885652611</v>
      </c>
    </row>
    <row r="1700" customFormat="false" ht="12.75" hidden="false" customHeight="false" outlineLevel="0" collapsed="false">
      <c r="AB1700" s="1" t="n">
        <v>0.000979166666666667</v>
      </c>
      <c r="AC1700" s="0" t="n">
        <v>-34.84156</v>
      </c>
      <c r="AD1700" s="0" t="n">
        <v>0.063434</v>
      </c>
      <c r="AE1700" s="0" t="n">
        <v>0.055145</v>
      </c>
      <c r="AG1700" s="0" t="n">
        <f aca="false">(AD1700-$AF$1200)^2</f>
        <v>0.0106661488400374</v>
      </c>
    </row>
    <row r="1701" customFormat="false" ht="12.75" hidden="false" customHeight="false" outlineLevel="0" collapsed="false">
      <c r="AB1701" s="1" t="n">
        <v>0.00097974537037037</v>
      </c>
      <c r="AC1701" s="0" t="n">
        <v>-26.88739</v>
      </c>
      <c r="AD1701" s="0" t="n">
        <v>0.061889</v>
      </c>
      <c r="AE1701" s="0" t="n">
        <v>0.086095</v>
      </c>
      <c r="AG1701" s="0" t="n">
        <f aca="false">(AD1701-$AF$1200)^2</f>
        <v>0.0109876619462961</v>
      </c>
    </row>
    <row r="1702" customFormat="false" ht="12.75" hidden="false" customHeight="false" outlineLevel="0" collapsed="false">
      <c r="AB1702" s="1" t="n">
        <v>0.000980324074074074</v>
      </c>
      <c r="AC1702" s="0" t="n">
        <v>-17.41815</v>
      </c>
      <c r="AD1702" s="0" t="n">
        <v>0.060343</v>
      </c>
      <c r="AE1702" s="0" t="n">
        <v>0.11651</v>
      </c>
      <c r="AG1702" s="0" t="n">
        <f aca="false">(AD1702-$AF$1200)^2</f>
        <v>0.0113141618376527</v>
      </c>
    </row>
    <row r="1703" customFormat="false" ht="12.75" hidden="false" customHeight="false" outlineLevel="0" collapsed="false">
      <c r="AB1703" s="1" t="n">
        <v>0.000980902777777778</v>
      </c>
      <c r="AC1703" s="0" t="n">
        <v>-7.570152</v>
      </c>
      <c r="AD1703" s="0" t="n">
        <v>0.058282</v>
      </c>
      <c r="AE1703" s="0" t="n">
        <v>0.144325</v>
      </c>
      <c r="AG1703" s="0" t="n">
        <f aca="false">(AD1703-$AF$1200)^2</f>
        <v>0.011756858656429</v>
      </c>
    </row>
    <row r="1704" customFormat="false" ht="12.75" hidden="false" customHeight="false" outlineLevel="0" collapsed="false">
      <c r="AB1704" s="1" t="n">
        <v>0.000981481481481481</v>
      </c>
      <c r="AC1704" s="0" t="n">
        <v>3.035393</v>
      </c>
      <c r="AD1704" s="0" t="n">
        <v>0.061373</v>
      </c>
      <c r="AE1704" s="0" t="n">
        <v>0.165941</v>
      </c>
      <c r="AG1704" s="0" t="n">
        <f aca="false">(AD1704-$AF$1200)^2</f>
        <v>0.0110961045568136</v>
      </c>
    </row>
    <row r="1705" customFormat="false" ht="12.75" hidden="false" customHeight="false" outlineLevel="0" collapsed="false">
      <c r="AB1705" s="1" t="n">
        <v>0.000982060185185185</v>
      </c>
      <c r="AC1705" s="0" t="n">
        <v>13.640938</v>
      </c>
      <c r="AD1705" s="0" t="n">
        <v>0.072192</v>
      </c>
      <c r="AE1705" s="0" t="n">
        <v>0.182911</v>
      </c>
      <c r="AG1705" s="0" t="n">
        <f aca="false">(AD1705-$AF$1200)^2</f>
        <v>0.00893385061461078</v>
      </c>
    </row>
    <row r="1706" customFormat="false" ht="12.75" hidden="false" customHeight="false" outlineLevel="0" collapsed="false">
      <c r="AB1706" s="1" t="n">
        <v>0.000982638888888889</v>
      </c>
      <c r="AC1706" s="0" t="n">
        <v>24.625259</v>
      </c>
      <c r="AD1706" s="0" t="n">
        <v>0.087644</v>
      </c>
      <c r="AE1706" s="0" t="n">
        <v>0.197813</v>
      </c>
      <c r="AG1706" s="0" t="n">
        <f aca="false">(AD1706-$AF$1200)^2</f>
        <v>0.00625159822982757</v>
      </c>
    </row>
    <row r="1707" customFormat="false" ht="12.75" hidden="false" customHeight="false" outlineLevel="0" collapsed="false">
      <c r="AB1707" s="1" t="n">
        <v>0.000983217592592593</v>
      </c>
      <c r="AC1707" s="0" t="n">
        <v>34.852036</v>
      </c>
      <c r="AD1707" s="0" t="n">
        <v>0.093308</v>
      </c>
      <c r="AE1707" s="0" t="n">
        <v>0.213218</v>
      </c>
      <c r="AG1707" s="0" t="n">
        <f aca="false">(AD1707-$AF$1200)^2</f>
        <v>0.00538800759531009</v>
      </c>
    </row>
    <row r="1708" customFormat="false" ht="12.75" hidden="false" customHeight="false" outlineLevel="0" collapsed="false">
      <c r="AB1708" s="1" t="n">
        <v>0.000983796296296296</v>
      </c>
      <c r="AC1708" s="0" t="n">
        <v>44.321274</v>
      </c>
      <c r="AD1708" s="0" t="n">
        <v>0.090218</v>
      </c>
      <c r="AE1708" s="0" t="n">
        <v>0.220915</v>
      </c>
      <c r="AG1708" s="0" t="n">
        <f aca="false">(AD1708-$AF$1200)^2</f>
        <v>0.00585118653782757</v>
      </c>
    </row>
    <row r="1709" customFormat="false" ht="12.75" hidden="false" customHeight="false" outlineLevel="0" collapsed="false">
      <c r="AB1709" s="1" t="n">
        <v>0.000984375</v>
      </c>
      <c r="AC1709" s="0" t="n">
        <v>51.896667</v>
      </c>
      <c r="AD1709" s="0" t="n">
        <v>0.083009</v>
      </c>
      <c r="AE1709" s="0" t="n">
        <v>0.216297</v>
      </c>
      <c r="AG1709" s="0" t="n">
        <f aca="false">(AD1709-$AF$1200)^2</f>
        <v>0.00700603299860379</v>
      </c>
    </row>
    <row r="1710" customFormat="false" ht="12.75" hidden="false" customHeight="false" outlineLevel="0" collapsed="false">
      <c r="AB1710" s="1" t="n">
        <v>0.000984953703703704</v>
      </c>
      <c r="AC1710" s="0" t="n">
        <v>56.441895</v>
      </c>
      <c r="AD1710" s="0" t="n">
        <v>0.071162</v>
      </c>
      <c r="AE1710" s="0" t="n">
        <v>0.199868</v>
      </c>
      <c r="AG1710" s="0" t="n">
        <f aca="false">(AD1710-$AF$1200)^2</f>
        <v>0.00912962075544995</v>
      </c>
    </row>
    <row r="1711" customFormat="false" ht="12.75" hidden="false" customHeight="false" outlineLevel="0" collapsed="false">
      <c r="AB1711" s="1" t="n">
        <v>0.000985532407407407</v>
      </c>
      <c r="AC1711" s="0" t="n">
        <v>56.063126</v>
      </c>
      <c r="AD1711" s="0" t="n">
        <v>0.059312</v>
      </c>
      <c r="AE1711" s="0" t="n">
        <v>0.175198</v>
      </c>
      <c r="AG1711" s="0" t="n">
        <f aca="false">(AD1711-$AF$1200)^2</f>
        <v>0.0115345557155898</v>
      </c>
    </row>
    <row r="1712" customFormat="false" ht="12.75" hidden="false" customHeight="false" outlineLevel="0" collapsed="false">
      <c r="AB1712" s="1" t="n">
        <v>0.000986111111111111</v>
      </c>
      <c r="AC1712" s="0" t="n">
        <v>49.624039</v>
      </c>
      <c r="AD1712" s="0" t="n">
        <v>0.052098</v>
      </c>
      <c r="AE1712" s="0" t="n">
        <v>0.134026</v>
      </c>
      <c r="AG1712" s="0" t="n">
        <f aca="false">(AD1712-$AF$1200)^2</f>
        <v>0.0131361509898555</v>
      </c>
    </row>
    <row r="1713" customFormat="false" ht="12.75" hidden="false" customHeight="false" outlineLevel="0" collapsed="false">
      <c r="AB1713" s="1" t="n">
        <v>0.000986689814814815</v>
      </c>
      <c r="AC1713" s="0" t="n">
        <v>39.018494</v>
      </c>
      <c r="AD1713" s="0" t="n">
        <v>0.047975</v>
      </c>
      <c r="AE1713" s="0" t="n">
        <v>0.07217</v>
      </c>
      <c r="AG1713" s="0" t="n">
        <f aca="false">(AD1713-$AF$1200)^2</f>
        <v>0.0140982493205059</v>
      </c>
    </row>
    <row r="1714" customFormat="false" ht="12.75" hidden="false" customHeight="false" outlineLevel="0" collapsed="false">
      <c r="AB1714" s="1" t="n">
        <v>0.000987268518518519</v>
      </c>
      <c r="AC1714" s="0" t="n">
        <v>26.897873</v>
      </c>
      <c r="AD1714" s="0" t="n">
        <v>0.042306</v>
      </c>
      <c r="AE1714" s="0" t="n">
        <v>-0.00059</v>
      </c>
      <c r="AG1714" s="0" t="n">
        <f aca="false">(AD1714-$AF$1200)^2</f>
        <v>0.0154766162045129</v>
      </c>
    </row>
    <row r="1715" customFormat="false" ht="12.75" hidden="false" customHeight="false" outlineLevel="0" collapsed="false">
      <c r="AB1715" s="1" t="n">
        <v>0.000987847222222222</v>
      </c>
      <c r="AC1715" s="0" t="n">
        <v>14.777245</v>
      </c>
      <c r="AD1715" s="0" t="n">
        <v>0.043337</v>
      </c>
      <c r="AE1715" s="0" t="n">
        <v>-0.07231</v>
      </c>
      <c r="AG1715" s="0" t="n">
        <f aca="false">(AD1715-$AF$1200)^2</f>
        <v>0.0152211559545758</v>
      </c>
    </row>
    <row r="1716" customFormat="false" ht="12.75" hidden="false" customHeight="false" outlineLevel="0" collapsed="false">
      <c r="AB1716" s="1" t="n">
        <v>0.000988425925925926</v>
      </c>
      <c r="AC1716" s="0" t="n">
        <v>2.656624</v>
      </c>
      <c r="AD1716" s="0" t="n">
        <v>0.042821</v>
      </c>
      <c r="AE1716" s="0" t="n">
        <v>-0.134662</v>
      </c>
      <c r="AG1716" s="0" t="n">
        <f aca="false">(AD1716-$AF$1200)^2</f>
        <v>0.0153487442290933</v>
      </c>
    </row>
    <row r="1717" customFormat="false" ht="12.75" hidden="false" customHeight="false" outlineLevel="0" collapsed="false">
      <c r="AB1717" s="1" t="n">
        <v>0.00098900462962963</v>
      </c>
      <c r="AC1717" s="0" t="n">
        <v>-8.327698</v>
      </c>
      <c r="AD1717" s="0" t="n">
        <v>0.044367</v>
      </c>
      <c r="AE1717" s="0" t="n">
        <v>-0.168103</v>
      </c>
      <c r="AG1717" s="0" t="n">
        <f aca="false">(AD1717-$AF$1200)^2</f>
        <v>0.0149680663137367</v>
      </c>
    </row>
    <row r="1718" customFormat="false" ht="12.75" hidden="false" customHeight="false" outlineLevel="0" collapsed="false">
      <c r="AB1718" s="1" t="n">
        <v>0.000989583333333333</v>
      </c>
      <c r="AC1718" s="0" t="n">
        <v>-18.1757</v>
      </c>
      <c r="AD1718" s="0" t="n">
        <v>0.047975</v>
      </c>
      <c r="AE1718" s="0" t="n">
        <v>-0.173758</v>
      </c>
      <c r="AG1718" s="0" t="n">
        <f aca="false">(AD1718-$AF$1200)^2</f>
        <v>0.0140982493205059</v>
      </c>
    </row>
    <row r="1719" customFormat="false" ht="12.75" hidden="false" customHeight="false" outlineLevel="0" collapsed="false">
      <c r="AB1719" s="1" t="n">
        <v>0.000990162037037037</v>
      </c>
      <c r="AC1719" s="0" t="n">
        <v>-26.88739</v>
      </c>
      <c r="AD1719" s="0" t="n">
        <v>0.050552</v>
      </c>
      <c r="AE1719" s="0" t="n">
        <v>-0.150616</v>
      </c>
      <c r="AG1719" s="0" t="n">
        <f aca="false">(AD1719-$AF$1200)^2</f>
        <v>0.0134929246532122</v>
      </c>
    </row>
    <row r="1720" customFormat="false" ht="12.75" hidden="false" customHeight="false" outlineLevel="0" collapsed="false">
      <c r="AB1720" s="1" t="n">
        <v>0.000990740740740741</v>
      </c>
      <c r="AC1720" s="0" t="n">
        <v>-33.70525</v>
      </c>
      <c r="AD1720" s="0" t="n">
        <v>0.052098</v>
      </c>
      <c r="AE1720" s="0" t="n">
        <v>-0.120758</v>
      </c>
      <c r="AG1720" s="0" t="n">
        <f aca="false">(AD1720-$AF$1200)^2</f>
        <v>0.0131361509898555</v>
      </c>
    </row>
    <row r="1721" customFormat="false" ht="12.75" hidden="false" customHeight="false" outlineLevel="0" collapsed="false">
      <c r="AB1721" s="1" t="n">
        <v>0.000991319444444444</v>
      </c>
      <c r="AC1721" s="0" t="n">
        <v>-39.76556</v>
      </c>
      <c r="AD1721" s="0" t="n">
        <v>0.052613</v>
      </c>
      <c r="AE1721" s="0" t="n">
        <v>-0.089325</v>
      </c>
      <c r="AG1721" s="0" t="n">
        <f aca="false">(AD1721-$AF$1200)^2</f>
        <v>0.013018364774436</v>
      </c>
    </row>
    <row r="1722" customFormat="false" ht="12.75" hidden="false" customHeight="false" outlineLevel="0" collapsed="false">
      <c r="AB1722" s="1" t="n">
        <v>0.000991898148148148</v>
      </c>
      <c r="AC1722" s="0" t="n">
        <v>-43.55326</v>
      </c>
      <c r="AD1722" s="0" t="n">
        <v>0.052613</v>
      </c>
      <c r="AE1722" s="0" t="n">
        <v>-0.058899</v>
      </c>
      <c r="AG1722" s="0" t="n">
        <f aca="false">(AD1722-$AF$1200)^2</f>
        <v>0.013018364774436</v>
      </c>
    </row>
    <row r="1723" customFormat="false" ht="12.75" hidden="false" customHeight="false" outlineLevel="0" collapsed="false">
      <c r="AB1723" s="1" t="n">
        <v>0.000992476851851852</v>
      </c>
      <c r="AC1723" s="0" t="n">
        <v>-44.68956</v>
      </c>
      <c r="AD1723" s="0" t="n">
        <v>0.051067</v>
      </c>
      <c r="AE1723" s="0" t="n">
        <v>-0.028458</v>
      </c>
      <c r="AG1723" s="0" t="n">
        <f aca="false">(AD1723-$AF$1200)^2</f>
        <v>0.0133735460577926</v>
      </c>
    </row>
    <row r="1724" customFormat="false" ht="12.75" hidden="false" customHeight="false" outlineLevel="0" collapsed="false">
      <c r="AB1724" s="1" t="n">
        <v>0.000993055555555555</v>
      </c>
      <c r="AC1724" s="0" t="n">
        <v>-43.55326</v>
      </c>
      <c r="AD1724" s="0" t="n">
        <v>0.051067</v>
      </c>
      <c r="AE1724" s="0" t="n">
        <v>0.0087</v>
      </c>
      <c r="AG1724" s="0" t="n">
        <f aca="false">(AD1724-$AF$1200)^2</f>
        <v>0.0133735460577926</v>
      </c>
    </row>
    <row r="1725" customFormat="false" ht="12.75" hidden="false" customHeight="false" outlineLevel="0" collapsed="false">
      <c r="AB1725" s="1" t="n">
        <v>0.000993634259259259</v>
      </c>
      <c r="AC1725" s="0" t="n">
        <v>-39.38679</v>
      </c>
      <c r="AD1725" s="0" t="n">
        <v>0.052098</v>
      </c>
      <c r="AE1725" s="0" t="n">
        <v>0.049985</v>
      </c>
      <c r="AG1725" s="0" t="n">
        <f aca="false">(AD1725-$AF$1200)^2</f>
        <v>0.0131361509898555</v>
      </c>
    </row>
    <row r="1726" customFormat="false" ht="12.75" hidden="false" customHeight="false" outlineLevel="0" collapsed="false">
      <c r="AB1726" s="1" t="n">
        <v>0.000994212962962963</v>
      </c>
      <c r="AC1726" s="0" t="n">
        <v>-32.56894</v>
      </c>
      <c r="AD1726" s="0" t="n">
        <v>0.05519</v>
      </c>
      <c r="AE1726" s="0" t="n">
        <v>0.085579</v>
      </c>
      <c r="AG1726" s="0" t="n">
        <f aca="false">(AD1726-$AF$1200)^2</f>
        <v>0.0124369443591423</v>
      </c>
    </row>
    <row r="1727" customFormat="false" ht="12.75" hidden="false" customHeight="false" outlineLevel="0" collapsed="false">
      <c r="AB1727" s="1" t="n">
        <v>0.000994791666666667</v>
      </c>
      <c r="AC1727" s="0" t="n">
        <v>-24.23601</v>
      </c>
      <c r="AD1727" s="0" t="n">
        <v>0.060343</v>
      </c>
      <c r="AE1727" s="0" t="n">
        <v>0.119602</v>
      </c>
      <c r="AG1727" s="0" t="n">
        <f aca="false">(AD1727-$AF$1200)^2</f>
        <v>0.0113141618376527</v>
      </c>
    </row>
    <row r="1728" customFormat="false" ht="12.75" hidden="false" customHeight="false" outlineLevel="0" collapsed="false">
      <c r="AB1728" s="1" t="n">
        <v>0.00099537037037037</v>
      </c>
      <c r="AC1728" s="0" t="n">
        <v>-15.14554</v>
      </c>
      <c r="AD1728" s="0" t="n">
        <v>0.067556</v>
      </c>
      <c r="AE1728" s="0" t="n">
        <v>0.151532</v>
      </c>
      <c r="AG1728" s="0" t="n">
        <f aca="false">(AD1728-$AF$1200)^2</f>
        <v>0.00983172373248491</v>
      </c>
    </row>
    <row r="1729" customFormat="false" ht="12.75" hidden="false" customHeight="false" outlineLevel="0" collapsed="false">
      <c r="AB1729" s="1" t="n">
        <v>0.000995949074074074</v>
      </c>
      <c r="AC1729" s="0" t="n">
        <v>-4.91877</v>
      </c>
      <c r="AD1729" s="0" t="n">
        <v>0.073223</v>
      </c>
      <c r="AE1729" s="0" t="n">
        <v>0.185995</v>
      </c>
      <c r="AG1729" s="0" t="n">
        <f aca="false">(AD1729-$AF$1200)^2</f>
        <v>0.00874001529667372</v>
      </c>
    </row>
    <row r="1730" customFormat="false" ht="12.75" hidden="false" customHeight="false" outlineLevel="0" collapsed="false">
      <c r="AB1730" s="1" t="n">
        <v>0.000996527777777778</v>
      </c>
      <c r="AC1730" s="0" t="n">
        <v>6.065544</v>
      </c>
      <c r="AD1730" s="0" t="n">
        <v>0.076313</v>
      </c>
      <c r="AE1730" s="0" t="n">
        <v>0.211678</v>
      </c>
      <c r="AG1730" s="0" t="n">
        <f aca="false">(AD1730-$AF$1200)^2</f>
        <v>0.00817180725415624</v>
      </c>
    </row>
    <row r="1731" customFormat="false" ht="12.75" hidden="false" customHeight="false" outlineLevel="0" collapsed="false">
      <c r="AB1731" s="1" t="n">
        <v>0.000997106481481481</v>
      </c>
      <c r="AC1731" s="0" t="n">
        <v>16.292328</v>
      </c>
      <c r="AD1731" s="0" t="n">
        <v>0.080434</v>
      </c>
      <c r="AE1731" s="0" t="n">
        <v>0.223994</v>
      </c>
      <c r="AG1731" s="0" t="n">
        <f aca="false">(AD1731-$AF$1200)^2</f>
        <v>0.00744372917570169</v>
      </c>
    </row>
    <row r="1732" customFormat="false" ht="12.75" hidden="false" customHeight="false" outlineLevel="0" collapsed="false">
      <c r="AB1732" s="1" t="n">
        <v>0.000997685185185185</v>
      </c>
      <c r="AC1732" s="0" t="n">
        <v>27.655411</v>
      </c>
      <c r="AD1732" s="0" t="n">
        <v>0.087644</v>
      </c>
      <c r="AE1732" s="0" t="n">
        <v>0.229123</v>
      </c>
      <c r="AG1732" s="0" t="n">
        <f aca="false">(AD1732-$AF$1200)^2</f>
        <v>0.00625159822982757</v>
      </c>
    </row>
    <row r="1733" customFormat="false" ht="12.75" hidden="false" customHeight="false" outlineLevel="0" collapsed="false">
      <c r="AB1733" s="1" t="n">
        <v>0.000998263888888889</v>
      </c>
      <c r="AC1733" s="0" t="n">
        <v>37.124649</v>
      </c>
      <c r="AD1733" s="0" t="n">
        <v>0.092278</v>
      </c>
      <c r="AE1733" s="0" t="n">
        <v>0.220402</v>
      </c>
      <c r="AG1733" s="0" t="n">
        <f aca="false">(AD1733-$AF$1200)^2</f>
        <v>0.00554027877614925</v>
      </c>
    </row>
    <row r="1734" customFormat="false" ht="12.75" hidden="false" customHeight="false" outlineLevel="0" collapsed="false">
      <c r="AB1734" s="1" t="n">
        <v>0.000998842592592593</v>
      </c>
      <c r="AC1734" s="0" t="n">
        <v>46.593887</v>
      </c>
      <c r="AD1734" s="0" t="n">
        <v>0.094852</v>
      </c>
      <c r="AE1734" s="0" t="n">
        <v>0.202436</v>
      </c>
      <c r="AG1734" s="0" t="n">
        <f aca="false">(AD1734-$AF$1200)^2</f>
        <v>0.00516372291614925</v>
      </c>
    </row>
    <row r="1735" customFormat="false" ht="12.75" hidden="false" customHeight="false" outlineLevel="0" collapsed="false">
      <c r="AB1735" s="1" t="n">
        <v>0.000999421296296296</v>
      </c>
      <c r="AC1735" s="0" t="n">
        <v>53.411743</v>
      </c>
      <c r="AD1735" s="0" t="n">
        <v>0.091248</v>
      </c>
      <c r="AE1735" s="0" t="n">
        <v>0.17417</v>
      </c>
      <c r="AG1735" s="0" t="n">
        <f aca="false">(AD1735-$AF$1200)^2</f>
        <v>0.00569467175698841</v>
      </c>
    </row>
    <row r="1736" customFormat="false" ht="12.75" hidden="false" customHeight="false" outlineLevel="0" collapsed="false">
      <c r="AB1736" s="1" t="n">
        <v>0.001</v>
      </c>
      <c r="AC1736" s="0" t="n">
        <v>56.820663</v>
      </c>
      <c r="AD1736" s="0" t="n">
        <v>0.081979</v>
      </c>
      <c r="AE1736" s="0" t="n">
        <v>0.140721</v>
      </c>
      <c r="AG1736" s="0" t="n">
        <f aca="false">(AD1736-$AF$1200)^2</f>
        <v>0.00717952011944295</v>
      </c>
    </row>
    <row r="1737" customFormat="false" ht="12.75" hidden="false" customHeight="false" outlineLevel="0" collapsed="false">
      <c r="AB1737" s="1" t="n">
        <v>0.0010005787037037</v>
      </c>
      <c r="AC1737" s="0" t="n">
        <v>54.926819</v>
      </c>
      <c r="AD1737" s="0" t="n">
        <v>0.076313</v>
      </c>
      <c r="AE1737" s="0" t="n">
        <v>0.099501</v>
      </c>
      <c r="AG1737" s="0" t="n">
        <f aca="false">(AD1737-$AF$1200)^2</f>
        <v>0.00817180725415624</v>
      </c>
    </row>
    <row r="1738" customFormat="false" ht="12.75" hidden="false" customHeight="false" outlineLevel="0" collapsed="false">
      <c r="AB1738" s="1" t="n">
        <v>0.00100115740740741</v>
      </c>
      <c r="AC1738" s="0" t="n">
        <v>46.593887</v>
      </c>
      <c r="AD1738" s="0" t="n">
        <v>0.076313</v>
      </c>
      <c r="AE1738" s="0" t="n">
        <v>0.042761</v>
      </c>
      <c r="AG1738" s="0" t="n">
        <f aca="false">(AD1738-$AF$1200)^2</f>
        <v>0.00817180725415624</v>
      </c>
    </row>
    <row r="1739" customFormat="false" ht="12.75" hidden="false" customHeight="false" outlineLevel="0" collapsed="false">
      <c r="AB1739" s="1" t="n">
        <v>0.00100173611111111</v>
      </c>
      <c r="AC1739" s="0" t="n">
        <v>35.230804</v>
      </c>
      <c r="AD1739" s="0" t="n">
        <v>0.076313</v>
      </c>
      <c r="AE1739" s="0" t="n">
        <v>-0.025878</v>
      </c>
      <c r="AG1739" s="0" t="n">
        <f aca="false">(AD1739-$AF$1200)^2</f>
        <v>0.00817180725415624</v>
      </c>
    </row>
    <row r="1740" customFormat="false" ht="12.75" hidden="false" customHeight="false" outlineLevel="0" collapsed="false">
      <c r="AB1740" s="1" t="n">
        <v>0.00100231481481481</v>
      </c>
      <c r="AC1740" s="0" t="n">
        <v>22.352631</v>
      </c>
      <c r="AD1740" s="0" t="n">
        <v>0.075798</v>
      </c>
      <c r="AE1740" s="0" t="n">
        <v>-0.100665</v>
      </c>
      <c r="AG1740" s="0" t="n">
        <f aca="false">(AD1740-$AF$1200)^2</f>
        <v>0.00826518246957582</v>
      </c>
    </row>
    <row r="1741" customFormat="false" ht="12.75" hidden="false" customHeight="false" outlineLevel="0" collapsed="false">
      <c r="AB1741" s="1" t="n">
        <v>0.00100289351851852</v>
      </c>
      <c r="AC1741" s="0" t="n">
        <v>10.610779</v>
      </c>
      <c r="AD1741" s="0" t="n">
        <v>0.074253</v>
      </c>
      <c r="AE1741" s="0" t="n">
        <v>-0.16399</v>
      </c>
      <c r="AG1741" s="0" t="n">
        <f aca="false">(AD1741-$AF$1200)^2</f>
        <v>0.00854849081583456</v>
      </c>
    </row>
    <row r="1742" customFormat="false" ht="12.75" hidden="false" customHeight="false" outlineLevel="0" collapsed="false">
      <c r="AB1742" s="1" t="n">
        <v>0.00100347222222222</v>
      </c>
      <c r="AC1742" s="0" t="n">
        <v>-1.131073</v>
      </c>
      <c r="AD1742" s="0" t="n">
        <v>0.070647</v>
      </c>
      <c r="AE1742" s="0" t="n">
        <v>-0.197901</v>
      </c>
      <c r="AG1742" s="0" t="n">
        <f aca="false">(AD1742-$AF$1200)^2</f>
        <v>0.00922830150086953</v>
      </c>
    </row>
    <row r="1743" customFormat="false" ht="12.75" hidden="false" customHeight="false" outlineLevel="0" collapsed="false">
      <c r="AB1743" s="1" t="n">
        <v>0.00100405092592593</v>
      </c>
      <c r="AC1743" s="0" t="n">
        <v>-11.35784</v>
      </c>
      <c r="AD1743" s="0" t="n">
        <v>0.070132</v>
      </c>
      <c r="AE1743" s="0" t="n">
        <v>-0.205601</v>
      </c>
      <c r="AG1743" s="0" t="n">
        <f aca="false">(AD1743-$AF$1200)^2</f>
        <v>0.00932751269628911</v>
      </c>
    </row>
    <row r="1744" customFormat="false" ht="12.75" hidden="false" customHeight="false" outlineLevel="0" collapsed="false">
      <c r="AB1744" s="1" t="n">
        <v>0.00100462962962963</v>
      </c>
      <c r="AC1744" s="0" t="n">
        <v>-20.82708</v>
      </c>
      <c r="AD1744" s="0" t="n">
        <v>0.064465</v>
      </c>
      <c r="AE1744" s="0" t="n">
        <v>-0.195334</v>
      </c>
      <c r="AG1744" s="0" t="n">
        <f aca="false">(AD1744-$AF$1200)^2</f>
        <v>0.0104542545261003</v>
      </c>
    </row>
    <row r="1745" customFormat="false" ht="12.75" hidden="false" customHeight="false" outlineLevel="0" collapsed="false">
      <c r="AB1745" s="1" t="n">
        <v>0.00100520833333333</v>
      </c>
      <c r="AC1745" s="0" t="n">
        <v>-29.16001</v>
      </c>
      <c r="AD1745" s="0" t="n">
        <v>0.053129</v>
      </c>
      <c r="AE1745" s="0" t="n">
        <v>-0.168617</v>
      </c>
      <c r="AG1745" s="0" t="n">
        <f aca="false">(AD1745-$AF$1200)^2</f>
        <v>0.0129008818439185</v>
      </c>
    </row>
    <row r="1746" customFormat="false" ht="12.75" hidden="false" customHeight="false" outlineLevel="0" collapsed="false">
      <c r="AB1746" s="1" t="n">
        <v>0.00100578703703704</v>
      </c>
      <c r="AC1746" s="0" t="n">
        <v>-35.97786</v>
      </c>
      <c r="AD1746" s="0" t="n">
        <v>0.038182</v>
      </c>
      <c r="AE1746" s="0" t="n">
        <v>-0.134147</v>
      </c>
      <c r="AG1746" s="0" t="n">
        <f aca="false">(AD1746-$AF$1200)^2</f>
        <v>0.0165197164242611</v>
      </c>
    </row>
    <row r="1747" customFormat="false" ht="12.75" hidden="false" customHeight="false" outlineLevel="0" collapsed="false">
      <c r="AB1747" s="1" t="n">
        <v>0.00100636574074074</v>
      </c>
      <c r="AC1747" s="0" t="n">
        <v>-41.28064</v>
      </c>
      <c r="AD1747" s="0" t="n">
        <v>0.021686</v>
      </c>
      <c r="AE1747" s="0" t="n">
        <v>-0.102211</v>
      </c>
      <c r="AG1747" s="0" t="n">
        <f aca="false">(AD1747-$AF$1200)^2</f>
        <v>0.0210322648232541</v>
      </c>
    </row>
    <row r="1748" customFormat="false" ht="12.75" hidden="false" customHeight="false" outlineLevel="0" collapsed="false">
      <c r="AB1748" s="1" t="n">
        <v>0.00100694444444444</v>
      </c>
      <c r="AC1748" s="0" t="n">
        <v>-43.93203</v>
      </c>
      <c r="AD1748" s="0" t="n">
        <v>0.000547</v>
      </c>
      <c r="AE1748" s="0" t="n">
        <v>-0.079013</v>
      </c>
      <c r="AG1748" s="0" t="n">
        <f aca="false">(AD1748-$AF$1200)^2</f>
        <v>0.0276104911638066</v>
      </c>
    </row>
    <row r="1749" customFormat="false" ht="12.75" hidden="false" customHeight="false" outlineLevel="0" collapsed="false">
      <c r="AB1749" s="1" t="n">
        <v>0.00100752314814815</v>
      </c>
      <c r="AC1749" s="0" t="n">
        <v>-44.68956</v>
      </c>
      <c r="AD1749" s="0" t="n">
        <v>-0.022141</v>
      </c>
      <c r="AE1749" s="0" t="n">
        <v>-0.058384</v>
      </c>
      <c r="AG1749" s="0" t="n">
        <f aca="false">(AD1749-$AF$1200)^2</f>
        <v>0.0356650963930094</v>
      </c>
    </row>
    <row r="1750" customFormat="false" ht="12.75" hidden="false" customHeight="false" outlineLevel="0" collapsed="false">
      <c r="AB1750" s="1" t="n">
        <v>0.00100810185185185</v>
      </c>
      <c r="AC1750" s="0" t="n">
        <v>-42.41695</v>
      </c>
      <c r="AD1750" s="0" t="n">
        <v>-0.031422</v>
      </c>
      <c r="AE1750" s="0" t="n">
        <v>-0.036715</v>
      </c>
      <c r="AG1750" s="0" t="n">
        <f aca="false">(AD1750-$AF$1200)^2</f>
        <v>0.0392567050866388</v>
      </c>
    </row>
    <row r="1751" customFormat="false" ht="12.75" hidden="false" customHeight="false" outlineLevel="0" collapsed="false">
      <c r="AB1751" s="1" t="n">
        <v>0.00100868055555556</v>
      </c>
      <c r="AC1751" s="0" t="n">
        <v>-37.11418</v>
      </c>
      <c r="AD1751" s="0" t="n">
        <v>-0.026266</v>
      </c>
      <c r="AE1751" s="0" t="n">
        <v>-0.012976</v>
      </c>
      <c r="AG1751" s="0" t="n">
        <f aca="false">(AD1751-$AF$1200)^2</f>
        <v>0.0372401414218555</v>
      </c>
    </row>
    <row r="1752" customFormat="false" ht="12.75" hidden="false" customHeight="false" outlineLevel="0" collapsed="false">
      <c r="AB1752" s="1" t="n">
        <v>0.00100925925925926</v>
      </c>
      <c r="AC1752" s="0" t="n">
        <v>-29.91755</v>
      </c>
      <c r="AD1752" s="0" t="n">
        <v>-0.013375</v>
      </c>
      <c r="AE1752" s="0" t="n">
        <v>0.016442</v>
      </c>
      <c r="AG1752" s="0" t="n">
        <f aca="false">(AD1752-$AF$1200)^2</f>
        <v>0.0324309850267996</v>
      </c>
    </row>
    <row r="1753" customFormat="false" ht="12.75" hidden="false" customHeight="false" outlineLevel="0" collapsed="false">
      <c r="AB1753" s="1" t="n">
        <v>0.00100983796296296</v>
      </c>
      <c r="AC1753" s="0" t="n">
        <v>-21.20585</v>
      </c>
      <c r="AD1753" s="0" t="n">
        <v>0.004156</v>
      </c>
      <c r="AE1753" s="0" t="n">
        <v>0.054629</v>
      </c>
      <c r="AG1753" s="0" t="n">
        <f aca="false">(AD1753-$AF$1200)^2</f>
        <v>0.0264241439394779</v>
      </c>
    </row>
    <row r="1754" customFormat="false" ht="12.75" hidden="false" customHeight="false" outlineLevel="0" collapsed="false">
      <c r="AB1754" s="1" t="n">
        <v>0.00101041666666667</v>
      </c>
      <c r="AC1754" s="0" t="n">
        <v>-11.73661</v>
      </c>
      <c r="AD1754" s="0" t="n">
        <v>0.026841</v>
      </c>
      <c r="AE1754" s="0" t="n">
        <v>0.09383</v>
      </c>
      <c r="AG1754" s="0" t="n">
        <f aca="false">(AD1754-$AF$1200)^2</f>
        <v>0.0195636305935688</v>
      </c>
    </row>
    <row r="1755" customFormat="false" ht="12.75" hidden="false" customHeight="false" outlineLevel="0" collapsed="false">
      <c r="AB1755" s="1" t="n">
        <v>0.00101099537037037</v>
      </c>
      <c r="AC1755" s="0" t="n">
        <v>-1.131073</v>
      </c>
      <c r="AD1755" s="0" t="n">
        <v>0.056736</v>
      </c>
      <c r="AE1755" s="0" t="n">
        <v>0.129906</v>
      </c>
      <c r="AG1755" s="0" t="n">
        <f aca="false">(AD1755-$AF$1200)^2</f>
        <v>0.0120945113917856</v>
      </c>
    </row>
    <row r="1756" customFormat="false" ht="12.75" hidden="false" customHeight="false" outlineLevel="0" collapsed="false">
      <c r="AB1756" s="1" t="n">
        <v>0.00101157407407407</v>
      </c>
      <c r="AC1756" s="0" t="n">
        <v>9.474472</v>
      </c>
      <c r="AD1756" s="0" t="n">
        <v>0.091248</v>
      </c>
      <c r="AE1756" s="0" t="n">
        <v>0.158737</v>
      </c>
      <c r="AG1756" s="0" t="n">
        <f aca="false">(AD1756-$AF$1200)^2</f>
        <v>0.00569467175698841</v>
      </c>
    </row>
    <row r="1757" customFormat="false" ht="12.75" hidden="false" customHeight="false" outlineLevel="0" collapsed="false">
      <c r="AB1757" s="1" t="n">
        <v>0.00101215277777778</v>
      </c>
      <c r="AC1757" s="0" t="n">
        <v>20.080017</v>
      </c>
      <c r="AD1757" s="0" t="n">
        <v>0.119041</v>
      </c>
      <c r="AE1757" s="0" t="n">
        <v>0.181883</v>
      </c>
      <c r="AG1757" s="0" t="n">
        <f aca="false">(AD1757-$AF$1200)^2</f>
        <v>0.0022724335669954</v>
      </c>
    </row>
    <row r="1758" customFormat="false" ht="12.75" hidden="false" customHeight="false" outlineLevel="0" collapsed="false">
      <c r="AB1758" s="1" t="n">
        <v>0.00101273148148148</v>
      </c>
      <c r="AC1758" s="0" t="n">
        <v>30.306793</v>
      </c>
      <c r="AD1758" s="0" t="n">
        <v>0.130357</v>
      </c>
      <c r="AE1758" s="0" t="n">
        <v>0.193189</v>
      </c>
      <c r="AG1758" s="0" t="n">
        <f aca="false">(AD1758-$AF$1200)^2</f>
        <v>0.00132161687513526</v>
      </c>
    </row>
    <row r="1759" customFormat="false" ht="12.75" hidden="false" customHeight="false" outlineLevel="0" collapsed="false">
      <c r="AB1759" s="1" t="n">
        <v>0.00101331018518519</v>
      </c>
      <c r="AC1759" s="0" t="n">
        <v>40.1548</v>
      </c>
      <c r="AD1759" s="0" t="n">
        <v>0.130357</v>
      </c>
      <c r="AE1759" s="0" t="n">
        <v>0.198327</v>
      </c>
      <c r="AG1759" s="0" t="n">
        <f aca="false">(AD1759-$AF$1200)^2</f>
        <v>0.00132161687513526</v>
      </c>
    </row>
    <row r="1760" customFormat="false" ht="12.75" hidden="false" customHeight="false" outlineLevel="0" collapsed="false">
      <c r="AB1760" s="1" t="n">
        <v>0.00101388888888889</v>
      </c>
      <c r="AC1760" s="0" t="n">
        <v>48.866501</v>
      </c>
      <c r="AD1760" s="0" t="n">
        <v>0.118012</v>
      </c>
      <c r="AE1760" s="0" t="n">
        <v>0.191134</v>
      </c>
      <c r="AG1760" s="0" t="n">
        <f aca="false">(AD1760-$AF$1200)^2</f>
        <v>0.00237159736873666</v>
      </c>
    </row>
    <row r="1761" customFormat="false" ht="12.75" hidden="false" customHeight="false" outlineLevel="0" collapsed="false">
      <c r="AB1761" s="1" t="n">
        <v>0.00101446759259259</v>
      </c>
      <c r="AC1761" s="0" t="n">
        <v>55.305588</v>
      </c>
      <c r="AD1761" s="0" t="n">
        <v>0.099486</v>
      </c>
      <c r="AE1761" s="0" t="n">
        <v>0.169541</v>
      </c>
      <c r="AG1761" s="0" t="n">
        <f aca="false">(AD1761-$AF$1200)^2</f>
        <v>0.00451920720647092</v>
      </c>
    </row>
    <row r="1762" customFormat="false" ht="12.75" hidden="false" customHeight="false" outlineLevel="0" collapsed="false">
      <c r="AB1762" s="1" t="n">
        <v>0.0010150462962963</v>
      </c>
      <c r="AC1762" s="0" t="n">
        <v>56.441895</v>
      </c>
      <c r="AD1762" s="0" t="n">
        <v>0.080949</v>
      </c>
      <c r="AE1762" s="0" t="n">
        <v>0.137631</v>
      </c>
      <c r="AG1762" s="0" t="n">
        <f aca="false">(AD1762-$AF$1200)^2</f>
        <v>0.00735512904028212</v>
      </c>
    </row>
    <row r="1763" customFormat="false" ht="12.75" hidden="false" customHeight="false" outlineLevel="0" collapsed="false">
      <c r="AB1763" s="1" t="n">
        <v>0.001015625</v>
      </c>
      <c r="AC1763" s="0" t="n">
        <v>53.032974</v>
      </c>
      <c r="AD1763" s="0" t="n">
        <v>0.065495</v>
      </c>
      <c r="AE1763" s="0" t="n">
        <v>0.09847</v>
      </c>
      <c r="AG1763" s="0" t="n">
        <f aca="false">(AD1763-$AF$1200)^2</f>
        <v>0.0102446885652611</v>
      </c>
    </row>
    <row r="1764" customFormat="false" ht="12.75" hidden="false" customHeight="false" outlineLevel="0" collapsed="false">
      <c r="AB1764" s="1" t="n">
        <v>0.0010162037037037</v>
      </c>
      <c r="AC1764" s="0" t="n">
        <v>43.563736</v>
      </c>
      <c r="AD1764" s="0" t="n">
        <v>0.054159</v>
      </c>
      <c r="AE1764" s="0" t="n">
        <v>0.049985</v>
      </c>
      <c r="AG1764" s="0" t="n">
        <f aca="false">(AD1764-$AF$1200)^2</f>
        <v>0.0126679637230793</v>
      </c>
    </row>
    <row r="1765" customFormat="false" ht="12.75" hidden="false" customHeight="false" outlineLevel="0" collapsed="false">
      <c r="AB1765" s="1" t="n">
        <v>0.00101678240740741</v>
      </c>
      <c r="AC1765" s="0" t="n">
        <v>31.821869</v>
      </c>
      <c r="AD1765" s="0" t="n">
        <v>0.046429</v>
      </c>
      <c r="AE1765" s="0" t="n">
        <v>-0.008848</v>
      </c>
      <c r="AG1765" s="0" t="n">
        <f aca="false">(AD1765-$AF$1200)^2</f>
        <v>0.0144677712998625</v>
      </c>
    </row>
    <row r="1766" customFormat="false" ht="12.75" hidden="false" customHeight="false" outlineLevel="0" collapsed="false">
      <c r="AB1766" s="1" t="n">
        <v>0.00101736111111111</v>
      </c>
      <c r="AC1766" s="0" t="n">
        <v>19.322479</v>
      </c>
      <c r="AD1766" s="0" t="n">
        <v>0.046429</v>
      </c>
      <c r="AE1766" s="0" t="n">
        <v>-0.071278</v>
      </c>
      <c r="AG1766" s="0" t="n">
        <f aca="false">(AD1766-$AF$1200)^2</f>
        <v>0.0144677712998625</v>
      </c>
    </row>
    <row r="1767" customFormat="false" ht="12.75" hidden="false" customHeight="false" outlineLevel="0" collapsed="false">
      <c r="AB1767" s="1" t="n">
        <v>0.00101793981481481</v>
      </c>
      <c r="AC1767" s="0" t="n">
        <v>7.580627</v>
      </c>
      <c r="AD1767" s="0" t="n">
        <v>0.05519</v>
      </c>
      <c r="AE1767" s="0" t="n">
        <v>-0.125394</v>
      </c>
      <c r="AG1767" s="0" t="n">
        <f aca="false">(AD1767-$AF$1200)^2</f>
        <v>0.0124369443591423</v>
      </c>
    </row>
    <row r="1768" customFormat="false" ht="12.75" hidden="false" customHeight="false" outlineLevel="0" collapsed="false">
      <c r="AB1768" s="1" t="n">
        <v>0.00101851851851852</v>
      </c>
      <c r="AC1768" s="0" t="n">
        <v>-4.161232</v>
      </c>
      <c r="AD1768" s="0" t="n">
        <v>0.071162</v>
      </c>
      <c r="AE1768" s="0" t="n">
        <v>-0.156275</v>
      </c>
      <c r="AG1768" s="0" t="n">
        <f aca="false">(AD1768-$AF$1200)^2</f>
        <v>0.00912962075544995</v>
      </c>
    </row>
    <row r="1769" customFormat="false" ht="12.75" hidden="false" customHeight="false" outlineLevel="0" collapsed="false">
      <c r="AB1769" s="1" t="n">
        <v>0.00101909722222222</v>
      </c>
      <c r="AC1769" s="0" t="n">
        <v>-14.388</v>
      </c>
      <c r="AD1769" s="0" t="n">
        <v>0.084039</v>
      </c>
      <c r="AE1769" s="0" t="n">
        <v>-0.159361</v>
      </c>
      <c r="AG1769" s="0" t="n">
        <f aca="false">(AD1769-$AF$1200)^2</f>
        <v>0.00683466767776463</v>
      </c>
    </row>
    <row r="1770" customFormat="false" ht="12.75" hidden="false" customHeight="false" outlineLevel="0" collapsed="false">
      <c r="AB1770" s="1" t="n">
        <v>0.00101967592592593</v>
      </c>
      <c r="AC1770" s="0" t="n">
        <v>-23.47847</v>
      </c>
      <c r="AD1770" s="0" t="n">
        <v>0.085069</v>
      </c>
      <c r="AE1770" s="0" t="n">
        <v>-0.13981</v>
      </c>
      <c r="AG1770" s="0" t="n">
        <f aca="false">(AD1770-$AF$1200)^2</f>
        <v>0.00666542415692547</v>
      </c>
    </row>
    <row r="1771" customFormat="false" ht="12.75" hidden="false" customHeight="false" outlineLevel="0" collapsed="false">
      <c r="AB1771" s="1" t="n">
        <v>0.00102025462962963</v>
      </c>
      <c r="AC1771" s="0" t="n">
        <v>-31.43263</v>
      </c>
      <c r="AD1771" s="0" t="n">
        <v>0.077344</v>
      </c>
      <c r="AE1771" s="0" t="n">
        <v>-0.110456</v>
      </c>
      <c r="AG1771" s="0" t="n">
        <f aca="false">(AD1771-$AF$1200)^2</f>
        <v>0.00798646943821918</v>
      </c>
    </row>
    <row r="1772" customFormat="false" ht="12.75" hidden="false" customHeight="false" outlineLevel="0" collapsed="false">
      <c r="AB1772" s="1" t="n">
        <v>0.00102083333333333</v>
      </c>
      <c r="AC1772" s="0" t="n">
        <v>-37.87171</v>
      </c>
      <c r="AD1772" s="0" t="n">
        <v>0.072708</v>
      </c>
      <c r="AE1772" s="0" t="n">
        <v>-0.082623</v>
      </c>
      <c r="AG1772" s="0" t="n">
        <f aca="false">(AD1772-$AF$1200)^2</f>
        <v>0.0088365732120933</v>
      </c>
    </row>
    <row r="1773" customFormat="false" ht="12.75" hidden="false" customHeight="false" outlineLevel="0" collapsed="false">
      <c r="AB1773" s="1" t="n">
        <v>0.00102141203703704</v>
      </c>
      <c r="AC1773" s="0" t="n">
        <v>-42.41695</v>
      </c>
      <c r="AD1773" s="0" t="n">
        <v>0.073223</v>
      </c>
      <c r="AE1773" s="0" t="n">
        <v>-0.05632</v>
      </c>
      <c r="AG1773" s="0" t="n">
        <f aca="false">(AD1773-$AF$1200)^2</f>
        <v>0.00874001529667372</v>
      </c>
    </row>
    <row r="1774" customFormat="false" ht="12.75" hidden="false" customHeight="false" outlineLevel="0" collapsed="false">
      <c r="AB1774" s="1" t="n">
        <v>0.00102199074074074</v>
      </c>
      <c r="AC1774" s="0" t="n">
        <v>-44.68956</v>
      </c>
      <c r="AD1774" s="0" t="n">
        <v>0.076828</v>
      </c>
      <c r="AE1774" s="0" t="n">
        <v>-0.031555</v>
      </c>
      <c r="AG1774" s="0" t="n">
        <f aca="false">(AD1774-$AF$1200)^2</f>
        <v>0.00807896248873666</v>
      </c>
    </row>
    <row r="1775" customFormat="false" ht="12.75" hidden="false" customHeight="false" outlineLevel="0" collapsed="false">
      <c r="AB1775" s="1" t="n">
        <v>0.00102256944444444</v>
      </c>
      <c r="AC1775" s="0" t="n">
        <v>-44.68956</v>
      </c>
      <c r="AD1775" s="0" t="n">
        <v>0.081979</v>
      </c>
      <c r="AE1775" s="0" t="n">
        <v>-0.003171</v>
      </c>
      <c r="AG1775" s="0" t="n">
        <f aca="false">(AD1775-$AF$1200)^2</f>
        <v>0.00717952011944295</v>
      </c>
    </row>
    <row r="1776" customFormat="false" ht="12.75" hidden="false" customHeight="false" outlineLevel="0" collapsed="false">
      <c r="AB1776" s="1" t="n">
        <v>0.00102314814814815</v>
      </c>
      <c r="AC1776" s="0" t="n">
        <v>-41.28064</v>
      </c>
      <c r="AD1776" s="0" t="n">
        <v>0.086099</v>
      </c>
      <c r="AE1776" s="0" t="n">
        <v>0.026248</v>
      </c>
      <c r="AG1776" s="0" t="n">
        <f aca="false">(AD1776-$AF$1200)^2</f>
        <v>0.00649830243608631</v>
      </c>
    </row>
    <row r="1777" customFormat="false" ht="12.75" hidden="false" customHeight="false" outlineLevel="0" collapsed="false">
      <c r="AB1777" s="1" t="n">
        <v>0.00102372685185185</v>
      </c>
      <c r="AC1777" s="0" t="n">
        <v>-35.22032</v>
      </c>
      <c r="AD1777" s="0" t="n">
        <v>0.091248</v>
      </c>
      <c r="AE1777" s="0" t="n">
        <v>0.06082</v>
      </c>
      <c r="AG1777" s="0" t="n">
        <f aca="false">(AD1777-$AF$1200)^2</f>
        <v>0.00569467175698841</v>
      </c>
    </row>
    <row r="1778" customFormat="false" ht="12.75" hidden="false" customHeight="false" outlineLevel="0" collapsed="false">
      <c r="AB1778" s="1" t="n">
        <v>0.00102430555555556</v>
      </c>
      <c r="AC1778" s="0" t="n">
        <v>-28.02371</v>
      </c>
      <c r="AD1778" s="0" t="n">
        <v>0.094337</v>
      </c>
      <c r="AE1778" s="0" t="n">
        <v>0.099501</v>
      </c>
      <c r="AG1778" s="0" t="n">
        <f aca="false">(AD1778-$AF$1200)^2</f>
        <v>0.00523800296156883</v>
      </c>
    </row>
    <row r="1779" customFormat="false" ht="12.75" hidden="false" customHeight="false" outlineLevel="0" collapsed="false">
      <c r="AB1779" s="1" t="n">
        <v>0.00102488425925926</v>
      </c>
      <c r="AC1779" s="0" t="n">
        <v>-18.55447</v>
      </c>
      <c r="AD1779" s="0" t="n">
        <v>0.096912</v>
      </c>
      <c r="AE1779" s="0" t="n">
        <v>0.139691</v>
      </c>
      <c r="AG1779" s="0" t="n">
        <f aca="false">(AD1779-$AF$1200)^2</f>
        <v>0.00487190723447093</v>
      </c>
    </row>
    <row r="1780" customFormat="false" ht="12.75" hidden="false" customHeight="false" outlineLevel="0" collapsed="false">
      <c r="AB1780" s="1" t="n">
        <v>0.00102546296296296</v>
      </c>
      <c r="AC1780" s="0" t="n">
        <v>-8.706467</v>
      </c>
      <c r="AD1780" s="0" t="n">
        <v>0.098971</v>
      </c>
      <c r="AE1780" s="0" t="n">
        <v>0.177255</v>
      </c>
      <c r="AG1780" s="0" t="n">
        <f aca="false">(AD1780-$AF$1200)^2</f>
        <v>0.00458871423189051</v>
      </c>
    </row>
    <row r="1781" customFormat="false" ht="12.75" hidden="false" customHeight="false" outlineLevel="0" collapsed="false">
      <c r="AB1781" s="1" t="n">
        <v>0.00102604166666667</v>
      </c>
      <c r="AC1781" s="0" t="n">
        <v>1.899086</v>
      </c>
      <c r="AD1781" s="0" t="n">
        <v>0.1</v>
      </c>
      <c r="AE1781" s="0" t="n">
        <v>0.20449</v>
      </c>
      <c r="AG1781" s="0" t="n">
        <f aca="false">(AD1781-$AF$1200)^2</f>
        <v>0.00445036405214925</v>
      </c>
    </row>
    <row r="1782" customFormat="false" ht="12.75" hidden="false" customHeight="false" outlineLevel="0" collapsed="false">
      <c r="AB1782" s="1" t="n">
        <v>0.00102662037037037</v>
      </c>
      <c r="AC1782" s="0" t="n">
        <v>12.504631</v>
      </c>
      <c r="AD1782" s="0" t="n">
        <v>0.102574</v>
      </c>
      <c r="AE1782" s="0" t="n">
        <v>0.21835</v>
      </c>
      <c r="AG1782" s="0" t="n">
        <f aca="false">(AD1782-$AF$1200)^2</f>
        <v>0.00411356104814925</v>
      </c>
    </row>
    <row r="1783" customFormat="false" ht="12.75" hidden="false" customHeight="false" outlineLevel="0" collapsed="false">
      <c r="AB1783" s="1" t="n">
        <v>0.00102719907407407</v>
      </c>
      <c r="AC1783" s="0" t="n">
        <v>23.110184</v>
      </c>
      <c r="AD1783" s="0" t="n">
        <v>0.101545</v>
      </c>
      <c r="AE1783" s="0" t="n">
        <v>0.222968</v>
      </c>
      <c r="AG1783" s="0" t="n">
        <f aca="false">(AD1783-$AF$1200)^2</f>
        <v>0.00424661393589051</v>
      </c>
    </row>
    <row r="1784" customFormat="false" ht="12.75" hidden="false" customHeight="false" outlineLevel="0" collapsed="false">
      <c r="AB1784" s="1" t="n">
        <v>0.00102777777777778</v>
      </c>
      <c r="AC1784" s="0" t="n">
        <v>33.33696</v>
      </c>
      <c r="AD1784" s="0" t="n">
        <v>0.096397</v>
      </c>
      <c r="AE1784" s="0" t="n">
        <v>0.220915</v>
      </c>
      <c r="AG1784" s="0" t="n">
        <f aca="false">(AD1784-$AF$1200)^2</f>
        <v>0.00494406547989051</v>
      </c>
    </row>
    <row r="1785" customFormat="false" ht="12.75" hidden="false" customHeight="false" outlineLevel="0" collapsed="false">
      <c r="AB1785" s="1" t="n">
        <v>0.00102835648148148</v>
      </c>
      <c r="AC1785" s="0" t="n">
        <v>42.806198</v>
      </c>
      <c r="AD1785" s="0" t="n">
        <v>0.105662</v>
      </c>
      <c r="AE1785" s="0" t="n">
        <v>0.222968</v>
      </c>
      <c r="AG1785" s="0" t="n">
        <f aca="false">(AD1785-$AF$1200)^2</f>
        <v>0.00372698637782757</v>
      </c>
    </row>
    <row r="1786" customFormat="false" ht="12.75" hidden="false" customHeight="false" outlineLevel="0" collapsed="false">
      <c r="AB1786" s="1" t="n">
        <v>0.00102893518518519</v>
      </c>
      <c r="AC1786" s="0" t="n">
        <v>51.139114</v>
      </c>
      <c r="AD1786" s="0" t="n">
        <v>0.113896</v>
      </c>
      <c r="AE1786" s="0" t="n">
        <v>0.230148</v>
      </c>
      <c r="AG1786" s="0" t="n">
        <f aca="false">(AD1786-$AF$1200)^2</f>
        <v>0.0027894293957017</v>
      </c>
    </row>
    <row r="1787" customFormat="false" ht="12.75" hidden="false" customHeight="false" outlineLevel="0" collapsed="false">
      <c r="AB1787" s="1" t="n">
        <v>0.00102951388888889</v>
      </c>
      <c r="AC1787" s="0" t="n">
        <v>56.441895</v>
      </c>
      <c r="AD1787" s="0" t="n">
        <v>0.123156</v>
      </c>
      <c r="AE1787" s="0" t="n">
        <v>0.23425</v>
      </c>
      <c r="AG1787" s="0" t="n">
        <f aca="false">(AD1787-$AF$1200)^2</f>
        <v>0.00189704228912827</v>
      </c>
    </row>
    <row r="1788" customFormat="false" ht="12.75" hidden="false" customHeight="false" outlineLevel="0" collapsed="false">
      <c r="AB1788" s="1" t="n">
        <v>0.00103009259259259</v>
      </c>
      <c r="AC1788" s="0" t="n">
        <v>56.441895</v>
      </c>
      <c r="AD1788" s="0" t="n">
        <v>0.131385</v>
      </c>
      <c r="AE1788" s="0" t="n">
        <v>0.225532</v>
      </c>
      <c r="AG1788" s="0" t="n">
        <f aca="false">(AD1788-$AF$1200)^2</f>
        <v>0.00124792973449191</v>
      </c>
    </row>
    <row r="1789" customFormat="false" ht="12.75" hidden="false" customHeight="false" outlineLevel="0" collapsed="false">
      <c r="AB1789" s="1" t="n">
        <v>0.0010306712962963</v>
      </c>
      <c r="AC1789" s="0" t="n">
        <v>50.381577</v>
      </c>
      <c r="AD1789" s="0" t="n">
        <v>0.139098</v>
      </c>
      <c r="AE1789" s="0" t="n">
        <v>0.197813</v>
      </c>
      <c r="AG1789" s="0" t="n">
        <f aca="false">(AD1789-$AF$1200)^2</f>
        <v>0.000762480472373025</v>
      </c>
    </row>
    <row r="1790" customFormat="false" ht="12.75" hidden="false" customHeight="false" outlineLevel="0" collapsed="false">
      <c r="AB1790" s="1" t="n">
        <v>0.00103125</v>
      </c>
      <c r="AC1790" s="0" t="n">
        <v>39.776031</v>
      </c>
      <c r="AD1790" s="0" t="n">
        <v>0.142696</v>
      </c>
      <c r="AE1790" s="0" t="n">
        <v>0.145355</v>
      </c>
      <c r="AG1790" s="0" t="n">
        <f aca="false">(AD1790-$AF$1200)^2</f>
        <v>0.000576722576121277</v>
      </c>
    </row>
    <row r="1791" customFormat="false" ht="12.75" hidden="false" customHeight="false" outlineLevel="0" collapsed="false">
      <c r="AB1791" s="1" t="n">
        <v>0.0010318287037037</v>
      </c>
      <c r="AC1791" s="0" t="n">
        <v>28.03418</v>
      </c>
      <c r="AD1791" s="0" t="n">
        <v>0.14064</v>
      </c>
      <c r="AE1791" s="0" t="n">
        <v>0.075265</v>
      </c>
      <c r="AG1791" s="0" t="n">
        <f aca="false">(AD1791-$AF$1200)^2</f>
        <v>0.000679699593407991</v>
      </c>
    </row>
    <row r="1792" customFormat="false" ht="12.75" hidden="false" customHeight="false" outlineLevel="0" collapsed="false">
      <c r="AB1792" s="1" t="n">
        <v>0.00103240740740741</v>
      </c>
      <c r="AC1792" s="0" t="n">
        <v>15.156013</v>
      </c>
      <c r="AD1792" s="0" t="n">
        <v>0.136013</v>
      </c>
      <c r="AE1792" s="0" t="n">
        <v>-0.003687</v>
      </c>
      <c r="AG1792" s="0" t="n">
        <f aca="false">(AD1792-$AF$1200)^2</f>
        <v>0.000942370209400997</v>
      </c>
    </row>
    <row r="1793" customFormat="false" ht="12.75" hidden="false" customHeight="false" outlineLevel="0" collapsed="false">
      <c r="AB1793" s="1" t="n">
        <v>0.00103298611111111</v>
      </c>
      <c r="AC1793" s="0" t="n">
        <v>3.792931</v>
      </c>
      <c r="AD1793" s="0" t="n">
        <v>0.130357</v>
      </c>
      <c r="AE1793" s="0" t="n">
        <v>-0.077982</v>
      </c>
      <c r="AG1793" s="0" t="n">
        <f aca="false">(AD1793-$AF$1200)^2</f>
        <v>0.00132161687513526</v>
      </c>
    </row>
    <row r="1794" customFormat="false" ht="12.75" hidden="false" customHeight="false" outlineLevel="0" collapsed="false">
      <c r="AB1794" s="1" t="n">
        <v>0.00103356481481481</v>
      </c>
      <c r="AC1794" s="0" t="n">
        <v>-7.570152</v>
      </c>
      <c r="AD1794" s="0" t="n">
        <v>0.125214</v>
      </c>
      <c r="AE1794" s="0" t="n">
        <v>-0.131573</v>
      </c>
      <c r="AG1794" s="0" t="n">
        <f aca="false">(AD1794-$AF$1200)^2</f>
        <v>0.00172200507164575</v>
      </c>
    </row>
    <row r="1795" customFormat="false" ht="12.75" hidden="false" customHeight="false" outlineLevel="0" collapsed="false">
      <c r="AB1795" s="1" t="n">
        <v>0.00103414351851852</v>
      </c>
      <c r="AC1795" s="0" t="n">
        <v>-17.41815</v>
      </c>
      <c r="AD1795" s="0" t="n">
        <v>0.120584</v>
      </c>
      <c r="AE1795" s="0" t="n">
        <v>-0.153189</v>
      </c>
      <c r="AG1795" s="0" t="n">
        <f aca="false">(AD1795-$AF$1200)^2</f>
        <v>0.00212770464493247</v>
      </c>
    </row>
    <row r="1796" customFormat="false" ht="12.75" hidden="false" customHeight="false" outlineLevel="0" collapsed="false">
      <c r="AB1796" s="1" t="n">
        <v>0.00103472222222222</v>
      </c>
      <c r="AC1796" s="0" t="n">
        <v>-26.12986</v>
      </c>
      <c r="AD1796" s="0" t="n">
        <v>0.110809</v>
      </c>
      <c r="AE1796" s="0" t="n">
        <v>-0.149587</v>
      </c>
      <c r="AG1796" s="0" t="n">
        <f aca="false">(AD1796-$AF$1200)^2</f>
        <v>0.00312503907692547</v>
      </c>
    </row>
    <row r="1797" customFormat="false" ht="12.75" hidden="false" customHeight="false" outlineLevel="0" collapsed="false">
      <c r="AB1797" s="1" t="n">
        <v>0.00103530092592593</v>
      </c>
      <c r="AC1797" s="0" t="n">
        <v>-33.70525</v>
      </c>
      <c r="AD1797" s="0" t="n">
        <v>0.099486</v>
      </c>
      <c r="AE1797" s="0" t="n">
        <v>-0.123849</v>
      </c>
      <c r="AG1797" s="0" t="n">
        <f aca="false">(AD1797-$AF$1200)^2</f>
        <v>0.00451920720647092</v>
      </c>
    </row>
    <row r="1798" customFormat="false" ht="12.75" hidden="false" customHeight="false" outlineLevel="0" collapsed="false">
      <c r="AB1798" s="1" t="n">
        <v>0.00103587962962963</v>
      </c>
      <c r="AC1798" s="0" t="n">
        <v>-39.38679</v>
      </c>
      <c r="AD1798" s="0" t="n">
        <v>0.088159</v>
      </c>
      <c r="AE1798" s="0" t="n">
        <v>-0.089325</v>
      </c>
      <c r="AG1798" s="0" t="n">
        <f aca="false">(AD1798-$AF$1200)^2</f>
        <v>0.00617042439440799</v>
      </c>
    </row>
    <row r="1799" customFormat="false" ht="12.75" hidden="false" customHeight="false" outlineLevel="0" collapsed="false">
      <c r="AB1799" s="1" t="n">
        <v>0.00103645833333333</v>
      </c>
      <c r="AC1799" s="0" t="n">
        <v>-43.55326</v>
      </c>
      <c r="AD1799" s="0" t="n">
        <v>0.081464</v>
      </c>
      <c r="AE1799" s="0" t="n">
        <v>-0.053741</v>
      </c>
      <c r="AG1799" s="0" t="n">
        <f aca="false">(AD1799-$AF$1200)^2</f>
        <v>0.00726705935486253</v>
      </c>
    </row>
    <row r="1800" customFormat="false" ht="12.75" hidden="false" customHeight="false" outlineLevel="0" collapsed="false">
      <c r="AB1800" s="1" t="n">
        <v>0.00103703703703704</v>
      </c>
      <c r="AC1800" s="0" t="n">
        <v>-44.68956</v>
      </c>
      <c r="AD1800" s="0" t="n">
        <v>0.076313</v>
      </c>
      <c r="AE1800" s="0" t="n">
        <v>-0.019686</v>
      </c>
      <c r="AG1800" s="0" t="n">
        <f aca="false">(AD1800-$AF$1200)^2</f>
        <v>0.00817180725415624</v>
      </c>
    </row>
    <row r="1801" customFormat="false" ht="12.75" hidden="false" customHeight="false" outlineLevel="0" collapsed="false">
      <c r="AB1801" s="1" t="n">
        <v>0.00103761574074074</v>
      </c>
      <c r="AC1801" s="0" t="n">
        <v>-43.55326</v>
      </c>
      <c r="AD1801" s="0" t="n">
        <v>0.069617</v>
      </c>
      <c r="AE1801" s="0" t="n">
        <v>0.014377</v>
      </c>
      <c r="AG1801" s="0" t="n">
        <f aca="false">(AD1801-$AF$1200)^2</f>
        <v>0.00942725434170869</v>
      </c>
    </row>
    <row r="1802" customFormat="false" ht="12.75" hidden="false" customHeight="false" outlineLevel="0" collapsed="false">
      <c r="AB1802" s="1" t="n">
        <v>0.00103819444444444</v>
      </c>
      <c r="AC1802" s="0" t="n">
        <v>-39.38679</v>
      </c>
      <c r="AD1802" s="0" t="n">
        <v>0.06395</v>
      </c>
      <c r="AE1802" s="0" t="n">
        <v>0.047406</v>
      </c>
      <c r="AG1802" s="0" t="n">
        <f aca="false">(AD1802-$AF$1200)^2</f>
        <v>0.0105598331815199</v>
      </c>
    </row>
    <row r="1803" customFormat="false" ht="12.75" hidden="false" customHeight="false" outlineLevel="0" collapsed="false">
      <c r="AB1803" s="1" t="n">
        <v>0.00103877314814815</v>
      </c>
      <c r="AC1803" s="0" t="n">
        <v>-33.32648</v>
      </c>
      <c r="AD1803" s="0" t="n">
        <v>0.058797</v>
      </c>
      <c r="AE1803" s="0" t="n">
        <v>0.084548</v>
      </c>
      <c r="AG1803" s="0" t="n">
        <f aca="false">(AD1803-$AF$1200)^2</f>
        <v>0.0116454419610094</v>
      </c>
    </row>
    <row r="1804" customFormat="false" ht="12.75" hidden="false" customHeight="false" outlineLevel="0" collapsed="false">
      <c r="AB1804" s="1" t="n">
        <v>0.00103935185185185</v>
      </c>
      <c r="AC1804" s="0" t="n">
        <v>-24.99355</v>
      </c>
      <c r="AD1804" s="0" t="n">
        <v>0.052613</v>
      </c>
      <c r="AE1804" s="0" t="n">
        <v>0.12733</v>
      </c>
      <c r="AG1804" s="0" t="n">
        <f aca="false">(AD1804-$AF$1200)^2</f>
        <v>0.013018364774436</v>
      </c>
    </row>
    <row r="1805" customFormat="false" ht="12.75" hidden="false" customHeight="false" outlineLevel="0" collapsed="false">
      <c r="AB1805" s="1" t="n">
        <v>0.00103993055555556</v>
      </c>
      <c r="AC1805" s="0" t="n">
        <v>-15.52431</v>
      </c>
      <c r="AD1805" s="0" t="n">
        <v>0.049006</v>
      </c>
      <c r="AE1805" s="0" t="n">
        <v>0.167484</v>
      </c>
      <c r="AG1805" s="0" t="n">
        <f aca="false">(AD1805-$AF$1200)^2</f>
        <v>0.0138544785485688</v>
      </c>
    </row>
    <row r="1806" customFormat="false" ht="12.75" hidden="false" customHeight="false" outlineLevel="0" collapsed="false">
      <c r="AB1806" s="1" t="n">
        <v>0.00104050925925926</v>
      </c>
      <c r="AC1806" s="0" t="n">
        <v>-5.676308</v>
      </c>
      <c r="AD1806" s="0" t="n">
        <v>0.045914</v>
      </c>
      <c r="AE1806" s="0" t="n">
        <v>0.196786</v>
      </c>
      <c r="AG1806" s="0" t="n">
        <f aca="false">(AD1806-$AF$1200)^2</f>
        <v>0.0145919270352821</v>
      </c>
    </row>
    <row r="1807" customFormat="false" ht="12.75" hidden="false" customHeight="false" outlineLevel="0" collapsed="false">
      <c r="AB1807" s="1" t="n">
        <v>0.00104108796296296</v>
      </c>
      <c r="AC1807" s="0" t="n">
        <v>5.308006</v>
      </c>
      <c r="AD1807" s="0" t="n">
        <v>0.045398</v>
      </c>
      <c r="AE1807" s="0" t="n">
        <v>0.211164</v>
      </c>
      <c r="AG1807" s="0" t="n">
        <f aca="false">(AD1807-$AF$1200)^2</f>
        <v>0.0147168558457996</v>
      </c>
    </row>
    <row r="1808" customFormat="false" ht="12.75" hidden="false" customHeight="false" outlineLevel="0" collapsed="false">
      <c r="AB1808" s="1" t="n">
        <v>0.00104166666666667</v>
      </c>
      <c r="AC1808" s="0" t="n">
        <v>15.913559</v>
      </c>
      <c r="AD1808" s="0" t="n">
        <v>0.053644</v>
      </c>
      <c r="AE1808" s="0" t="n">
        <v>0.214244</v>
      </c>
      <c r="AG1808" s="0" t="n">
        <f aca="false">(AD1808-$AF$1200)^2</f>
        <v>0.0127841575584989</v>
      </c>
    </row>
    <row r="1809" customFormat="false" ht="12.75" hidden="false" customHeight="false" outlineLevel="0" collapsed="false">
      <c r="AB1809" s="1" t="n">
        <v>0.00104224537037037</v>
      </c>
      <c r="AC1809" s="0" t="n">
        <v>26.140335</v>
      </c>
      <c r="AD1809" s="0" t="n">
        <v>0.070647</v>
      </c>
      <c r="AE1809" s="0" t="n">
        <v>0.213218</v>
      </c>
      <c r="AG1809" s="0" t="n">
        <f aca="false">(AD1809-$AF$1200)^2</f>
        <v>0.00922830150086953</v>
      </c>
    </row>
    <row r="1810" customFormat="false" ht="12.75" hidden="false" customHeight="false" outlineLevel="0" collapsed="false">
      <c r="AB1810" s="1" t="n">
        <v>0.00104282407407407</v>
      </c>
      <c r="AC1810" s="0" t="n">
        <v>36.367111</v>
      </c>
      <c r="AD1810" s="0" t="n">
        <v>0.082494</v>
      </c>
      <c r="AE1810" s="0" t="n">
        <v>0.21681</v>
      </c>
      <c r="AG1810" s="0" t="n">
        <f aca="false">(AD1810-$AF$1200)^2</f>
        <v>0.00709251133402337</v>
      </c>
    </row>
    <row r="1811" customFormat="false" ht="12.75" hidden="false" customHeight="false" outlineLevel="0" collapsed="false">
      <c r="AB1811" s="1" t="n">
        <v>0.00104340277777778</v>
      </c>
      <c r="AC1811" s="0" t="n">
        <v>45.836349</v>
      </c>
      <c r="AD1811" s="0" t="n">
        <v>0.085069</v>
      </c>
      <c r="AE1811" s="0" t="n">
        <v>0.21835</v>
      </c>
      <c r="AG1811" s="0" t="n">
        <f aca="false">(AD1811-$AF$1200)^2</f>
        <v>0.00666542415692547</v>
      </c>
    </row>
    <row r="1812" customFormat="false" ht="12.75" hidden="false" customHeight="false" outlineLevel="0" collapsed="false">
      <c r="AB1812" s="1" t="n">
        <v>0.00104398148148148</v>
      </c>
      <c r="AC1812" s="0" t="n">
        <v>53.032974</v>
      </c>
      <c r="AD1812" s="0" t="n">
        <v>0.088159</v>
      </c>
      <c r="AE1812" s="0" t="n">
        <v>0.217324</v>
      </c>
      <c r="AG1812" s="0" t="n">
        <f aca="false">(AD1812-$AF$1200)^2</f>
        <v>0.00617042439440799</v>
      </c>
    </row>
    <row r="1813" customFormat="false" ht="12.75" hidden="false" customHeight="false" outlineLevel="0" collapsed="false">
      <c r="AB1813" s="1" t="n">
        <v>0.00104456018518519</v>
      </c>
      <c r="AC1813" s="0" t="n">
        <v>56.820663</v>
      </c>
      <c r="AD1813" s="0" t="n">
        <v>0.090733</v>
      </c>
      <c r="AE1813" s="0" t="n">
        <v>0.207057</v>
      </c>
      <c r="AG1813" s="0" t="n">
        <f aca="false">(AD1813-$AF$1200)^2</f>
        <v>0.00577266392240799</v>
      </c>
    </row>
    <row r="1814" customFormat="false" ht="12.75" hidden="false" customHeight="false" outlineLevel="0" collapsed="false">
      <c r="AB1814" s="1" t="n">
        <v>0.00104513888888889</v>
      </c>
      <c r="AC1814" s="0" t="n">
        <v>55.305588</v>
      </c>
      <c r="AD1814" s="0" t="n">
        <v>0.096912</v>
      </c>
      <c r="AE1814" s="0" t="n">
        <v>0.185995</v>
      </c>
      <c r="AG1814" s="0" t="n">
        <f aca="false">(AD1814-$AF$1200)^2</f>
        <v>0.00487190723447093</v>
      </c>
    </row>
    <row r="1815" customFormat="false" ht="12.75" hidden="false" customHeight="false" outlineLevel="0" collapsed="false">
      <c r="AB1815" s="1" t="n">
        <v>0.00104571759259259</v>
      </c>
      <c r="AC1815" s="0" t="n">
        <v>47.730194</v>
      </c>
      <c r="AD1815" s="0" t="n">
        <v>0.105662</v>
      </c>
      <c r="AE1815" s="0" t="n">
        <v>0.14484</v>
      </c>
      <c r="AG1815" s="0" t="n">
        <f aca="false">(AD1815-$AF$1200)^2</f>
        <v>0.00372698637782757</v>
      </c>
    </row>
    <row r="1816" customFormat="false" ht="12.75" hidden="false" customHeight="false" outlineLevel="0" collapsed="false">
      <c r="AB1816" s="1" t="n">
        <v>0.0010462962962963</v>
      </c>
      <c r="AC1816" s="0" t="n">
        <v>36.74588</v>
      </c>
      <c r="AD1816" s="0" t="n">
        <v>0.107206</v>
      </c>
      <c r="AE1816" s="0" t="n">
        <v>0.079391</v>
      </c>
      <c r="AG1816" s="0" t="n">
        <f aca="false">(AD1816-$AF$1200)^2</f>
        <v>0.00354085085066673</v>
      </c>
    </row>
    <row r="1817" customFormat="false" ht="12.75" hidden="false" customHeight="false" outlineLevel="0" collapsed="false">
      <c r="AB1817" s="1" t="n">
        <v>0.001046875</v>
      </c>
      <c r="AC1817" s="0" t="n">
        <v>25.004028</v>
      </c>
      <c r="AD1817" s="0" t="n">
        <v>0.103604</v>
      </c>
      <c r="AE1817" s="0" t="n">
        <v>0.001474</v>
      </c>
      <c r="AG1817" s="0" t="n">
        <f aca="false">(AD1817-$AF$1200)^2</f>
        <v>0.00398249962731009</v>
      </c>
    </row>
    <row r="1818" customFormat="false" ht="12.75" hidden="false" customHeight="false" outlineLevel="0" collapsed="false">
      <c r="AB1818" s="1" t="n">
        <v>0.0010474537037037</v>
      </c>
      <c r="AC1818" s="0" t="n">
        <v>12.125862</v>
      </c>
      <c r="AD1818" s="0" t="n">
        <v>0.097426</v>
      </c>
      <c r="AE1818" s="0" t="n">
        <v>-0.071794</v>
      </c>
      <c r="AG1818" s="0" t="n">
        <f aca="false">(AD1818-$AF$1200)^2</f>
        <v>0.00480041800814925</v>
      </c>
    </row>
    <row r="1819" customFormat="false" ht="12.75" hidden="false" customHeight="false" outlineLevel="0" collapsed="false">
      <c r="AB1819" s="1" t="n">
        <v>0.00104803240740741</v>
      </c>
      <c r="AC1819" s="0" t="n">
        <v>0.762772</v>
      </c>
      <c r="AD1819" s="0" t="n">
        <v>0.095367</v>
      </c>
      <c r="AE1819" s="0" t="n">
        <v>-0.125394</v>
      </c>
      <c r="AG1819" s="0" t="n">
        <f aca="false">(AD1819-$AF$1200)^2</f>
        <v>0.00508997332072967</v>
      </c>
    </row>
    <row r="1820" customFormat="false" ht="12.75" hidden="false" customHeight="false" outlineLevel="0" collapsed="false">
      <c r="AB1820" s="1" t="n">
        <v>0.00104861111111111</v>
      </c>
      <c r="AC1820" s="0" t="n">
        <v>-10.60031</v>
      </c>
      <c r="AD1820" s="0" t="n">
        <v>0.091763</v>
      </c>
      <c r="AE1820" s="0" t="n">
        <v>-0.156275</v>
      </c>
      <c r="AG1820" s="0" t="n">
        <f aca="false">(AD1820-$AF$1200)^2</f>
        <v>0.00561721004156883</v>
      </c>
    </row>
    <row r="1821" customFormat="false" ht="12.75" hidden="false" customHeight="false" outlineLevel="0" collapsed="false">
      <c r="AB1821" s="1" t="n">
        <v>0.00104918981481481</v>
      </c>
      <c r="AC1821" s="0" t="n">
        <v>-19.69078</v>
      </c>
      <c r="AD1821" s="0" t="n">
        <v>0.086614</v>
      </c>
      <c r="AE1821" s="0" t="n">
        <v>-0.16039</v>
      </c>
      <c r="AG1821" s="0" t="n">
        <f aca="false">(AD1821-$AF$1200)^2</f>
        <v>0.00641553725066673</v>
      </c>
    </row>
    <row r="1822" customFormat="false" ht="12.75" hidden="false" customHeight="false" outlineLevel="0" collapsed="false">
      <c r="AB1822" s="1" t="n">
        <v>0.00104976851851852</v>
      </c>
      <c r="AC1822" s="0" t="n">
        <v>-28.40248</v>
      </c>
      <c r="AD1822" s="0" t="n">
        <v>0.081464</v>
      </c>
      <c r="AE1822" s="0" t="n">
        <v>-0.149073</v>
      </c>
      <c r="AG1822" s="0" t="n">
        <f aca="false">(AD1822-$AF$1200)^2</f>
        <v>0.00726705935486253</v>
      </c>
    </row>
    <row r="1823" customFormat="false" ht="12.75" hidden="false" customHeight="false" outlineLevel="0" collapsed="false">
      <c r="AB1823" s="1" t="n">
        <v>0.00105034722222222</v>
      </c>
      <c r="AC1823" s="0" t="n">
        <v>-35.22032</v>
      </c>
      <c r="AD1823" s="0" t="n">
        <v>0.076313</v>
      </c>
      <c r="AE1823" s="0" t="n">
        <v>-0.127968</v>
      </c>
      <c r="AG1823" s="0" t="n">
        <f aca="false">(AD1823-$AF$1200)^2</f>
        <v>0.00817180725415624</v>
      </c>
    </row>
    <row r="1824" customFormat="false" ht="12.75" hidden="false" customHeight="false" outlineLevel="0" collapsed="false">
      <c r="AB1824" s="1" t="n">
        <v>0.00105092592592593</v>
      </c>
      <c r="AC1824" s="0" t="n">
        <v>-40.5231</v>
      </c>
      <c r="AD1824" s="0" t="n">
        <v>0.072192</v>
      </c>
      <c r="AE1824" s="0" t="n">
        <v>-0.100149</v>
      </c>
      <c r="AG1824" s="0" t="n">
        <f aca="false">(AD1824-$AF$1200)^2</f>
        <v>0.00893385061461078</v>
      </c>
    </row>
    <row r="1825" customFormat="false" ht="12.75" hidden="false" customHeight="false" outlineLevel="0" collapsed="false">
      <c r="AB1825" s="1" t="n">
        <v>0.00105150462962963</v>
      </c>
      <c r="AC1825" s="0" t="n">
        <v>-43.93203</v>
      </c>
      <c r="AD1825" s="0" t="n">
        <v>0.071677</v>
      </c>
      <c r="AE1825" s="0" t="n">
        <v>-0.063542</v>
      </c>
      <c r="AG1825" s="0" t="n">
        <f aca="false">(AD1825-$AF$1200)^2</f>
        <v>0.00903147046003036</v>
      </c>
    </row>
    <row r="1826" customFormat="false" ht="12.75" hidden="false" customHeight="false" outlineLevel="0" collapsed="false">
      <c r="AB1826" s="1" t="n">
        <v>0.00105208333333333</v>
      </c>
      <c r="AC1826" s="0" t="n">
        <v>-44.68956</v>
      </c>
      <c r="AD1826" s="0" t="n">
        <v>0.069617</v>
      </c>
      <c r="AE1826" s="0" t="n">
        <v>-0.027426</v>
      </c>
      <c r="AG1826" s="0" t="n">
        <f aca="false">(AD1826-$AF$1200)^2</f>
        <v>0.00942725434170869</v>
      </c>
    </row>
    <row r="1827" customFormat="false" ht="12.75" hidden="false" customHeight="false" outlineLevel="0" collapsed="false">
      <c r="AB1827" s="1" t="n">
        <v>0.00105266203703704</v>
      </c>
      <c r="AC1827" s="0" t="n">
        <v>-42.79571</v>
      </c>
      <c r="AD1827" s="0" t="n">
        <v>0.067041</v>
      </c>
      <c r="AE1827" s="0" t="n">
        <v>0.007668</v>
      </c>
      <c r="AG1827" s="0" t="n">
        <f aca="false">(AD1827-$AF$1200)^2</f>
        <v>0.00993411865790449</v>
      </c>
    </row>
    <row r="1828" customFormat="false" ht="12.75" hidden="false" customHeight="false" outlineLevel="0" collapsed="false">
      <c r="AB1828" s="1" t="n">
        <v>0.00105324074074074</v>
      </c>
      <c r="AC1828" s="0" t="n">
        <v>-38.25048</v>
      </c>
      <c r="AD1828" s="0" t="n">
        <v>0.061889</v>
      </c>
      <c r="AE1828" s="0" t="n">
        <v>0.045857</v>
      </c>
      <c r="AG1828" s="0" t="n">
        <f aca="false">(AD1828-$AF$1200)^2</f>
        <v>0.0109876619462961</v>
      </c>
    </row>
    <row r="1829" customFormat="false" ht="12.75" hidden="false" customHeight="false" outlineLevel="0" collapsed="false">
      <c r="AB1829" s="1" t="n">
        <v>0.00105381944444444</v>
      </c>
      <c r="AC1829" s="0" t="n">
        <v>-31.05386</v>
      </c>
      <c r="AD1829" s="0" t="n">
        <v>0.059312</v>
      </c>
      <c r="AE1829" s="0" t="n">
        <v>0.081969</v>
      </c>
      <c r="AG1829" s="0" t="n">
        <f aca="false">(AD1829-$AF$1200)^2</f>
        <v>0.0115345557155898</v>
      </c>
    </row>
    <row r="1830" customFormat="false" ht="12.75" hidden="false" customHeight="false" outlineLevel="0" collapsed="false">
      <c r="AB1830" s="1" t="n">
        <v>0.00105439814814815</v>
      </c>
      <c r="AC1830" s="0" t="n">
        <v>-22.72094</v>
      </c>
      <c r="AD1830" s="0" t="n">
        <v>0.062404</v>
      </c>
      <c r="AE1830" s="0" t="n">
        <v>0.115995</v>
      </c>
      <c r="AG1830" s="0" t="n">
        <f aca="false">(AD1830-$AF$1200)^2</f>
        <v>0.0108799604608765</v>
      </c>
    </row>
    <row r="1831" customFormat="false" ht="12.75" hidden="false" customHeight="false" outlineLevel="0" collapsed="false">
      <c r="AB1831" s="1" t="n">
        <v>0.00105497685185185</v>
      </c>
      <c r="AC1831" s="0" t="n">
        <v>-12.87292</v>
      </c>
      <c r="AD1831" s="0" t="n">
        <v>0.06601</v>
      </c>
      <c r="AE1831" s="0" t="n">
        <v>0.147414</v>
      </c>
      <c r="AG1831" s="0" t="n">
        <f aca="false">(AD1831-$AF$1200)^2</f>
        <v>0.0101407012598416</v>
      </c>
    </row>
    <row r="1832" customFormat="false" ht="12.75" hidden="false" customHeight="false" outlineLevel="0" collapsed="false">
      <c r="AB1832" s="1" t="n">
        <v>0.00105555555555556</v>
      </c>
      <c r="AC1832" s="0" t="n">
        <v>-2.26738</v>
      </c>
      <c r="AD1832" s="0" t="n">
        <v>0.069102</v>
      </c>
      <c r="AE1832" s="0" t="n">
        <v>0.175713</v>
      </c>
      <c r="AG1832" s="0" t="n">
        <f aca="false">(AD1832-$AF$1200)^2</f>
        <v>0.00952752643712827</v>
      </c>
    </row>
    <row r="1833" customFormat="false" ht="12.75" hidden="false" customHeight="false" outlineLevel="0" collapsed="false">
      <c r="AB1833" s="1" t="n">
        <v>0.00105613425925926</v>
      </c>
      <c r="AC1833" s="0" t="n">
        <v>8.338165</v>
      </c>
      <c r="AD1833" s="0" t="n">
        <v>0.070647</v>
      </c>
      <c r="AE1833" s="0" t="n">
        <v>0.19884</v>
      </c>
      <c r="AG1833" s="0" t="n">
        <f aca="false">(AD1833-$AF$1200)^2</f>
        <v>0.00922830150086953</v>
      </c>
    </row>
    <row r="1834" customFormat="false" ht="12.75" hidden="false" customHeight="false" outlineLevel="0" collapsed="false">
      <c r="AB1834" s="1" t="n">
        <v>0.00105671296296296</v>
      </c>
      <c r="AC1834" s="0" t="n">
        <v>18.94371</v>
      </c>
      <c r="AD1834" s="0" t="n">
        <v>0.072192</v>
      </c>
      <c r="AE1834" s="0" t="n">
        <v>0.221428</v>
      </c>
      <c r="AG1834" s="0" t="n">
        <f aca="false">(AD1834-$AF$1200)^2</f>
        <v>0.00893385061461078</v>
      </c>
    </row>
    <row r="1835" customFormat="false" ht="12.75" hidden="false" customHeight="false" outlineLevel="0" collapsed="false">
      <c r="AB1835" s="1" t="n">
        <v>0.00105729166666667</v>
      </c>
      <c r="AC1835" s="0" t="n">
        <v>29.549255</v>
      </c>
      <c r="AD1835" s="0" t="n">
        <v>0.080434</v>
      </c>
      <c r="AE1835" s="0" t="n">
        <v>0.239376</v>
      </c>
      <c r="AG1835" s="0" t="n">
        <f aca="false">(AD1835-$AF$1200)^2</f>
        <v>0.00744372917570169</v>
      </c>
    </row>
    <row r="1836" customFormat="false" ht="12.75" hidden="false" customHeight="false" outlineLevel="0" collapsed="false">
      <c r="AB1836" s="1" t="n">
        <v>0.00105787037037037</v>
      </c>
      <c r="AC1836" s="0" t="n">
        <v>39.397263</v>
      </c>
      <c r="AD1836" s="0" t="n">
        <v>0.083009</v>
      </c>
      <c r="AE1836" s="0" t="n">
        <v>0.248087</v>
      </c>
      <c r="AG1836" s="0" t="n">
        <f aca="false">(AD1836-$AF$1200)^2</f>
        <v>0.00700603299860379</v>
      </c>
    </row>
    <row r="1837" customFormat="false" ht="12.75" hidden="false" customHeight="false" outlineLevel="0" collapsed="false">
      <c r="AB1837" s="1" t="n">
        <v>0.00105844907407407</v>
      </c>
      <c r="AC1837" s="0" t="n">
        <v>48.487732</v>
      </c>
      <c r="AD1837" s="0" t="n">
        <v>0.081464</v>
      </c>
      <c r="AE1837" s="0" t="n">
        <v>0.245013</v>
      </c>
      <c r="AG1837" s="0" t="n">
        <f aca="false">(AD1837-$AF$1200)^2</f>
        <v>0.00726705935486253</v>
      </c>
    </row>
    <row r="1838" customFormat="false" ht="12.75" hidden="false" customHeight="false" outlineLevel="0" collapsed="false">
      <c r="AB1838" s="1" t="n">
        <v>0.00105902777777778</v>
      </c>
      <c r="AC1838" s="0" t="n">
        <v>55.305588</v>
      </c>
      <c r="AD1838" s="0" t="n">
        <v>0.077859</v>
      </c>
      <c r="AE1838" s="0" t="n">
        <v>0.222968</v>
      </c>
      <c r="AG1838" s="0" t="n">
        <f aca="false">(AD1838-$AF$1200)^2</f>
        <v>0.0078946866027996</v>
      </c>
    </row>
    <row r="1839" customFormat="false" ht="12.75" hidden="false" customHeight="false" outlineLevel="0" collapsed="false">
      <c r="AB1839" s="1" t="n">
        <v>0.00105960648148148</v>
      </c>
      <c r="AC1839" s="0" t="n">
        <v>56.820663</v>
      </c>
      <c r="AD1839" s="0" t="n">
        <v>0.074768</v>
      </c>
      <c r="AE1839" s="0" t="n">
        <v>0.187537</v>
      </c>
      <c r="AG1839" s="0" t="n">
        <f aca="false">(AD1839-$AF$1200)^2</f>
        <v>0.00845352425041498</v>
      </c>
    </row>
    <row r="1840" customFormat="false" ht="12.75" hidden="false" customHeight="false" outlineLevel="0" collapsed="false">
      <c r="AB1840" s="1" t="n">
        <v>0.00106018518518519</v>
      </c>
      <c r="AC1840" s="0" t="n">
        <v>53.790512</v>
      </c>
      <c r="AD1840" s="0" t="n">
        <v>0.073223</v>
      </c>
      <c r="AE1840" s="0" t="n">
        <v>0.132996</v>
      </c>
      <c r="AG1840" s="0" t="n">
        <f aca="false">(AD1840-$AF$1200)^2</f>
        <v>0.00874001529667372</v>
      </c>
    </row>
    <row r="1841" customFormat="false" ht="12.75" hidden="false" customHeight="false" outlineLevel="0" collapsed="false">
      <c r="AB1841" s="1" t="n">
        <v>0.00106076388888889</v>
      </c>
      <c r="AC1841" s="0" t="n">
        <v>44.321274</v>
      </c>
      <c r="AD1841" s="0" t="n">
        <v>0.074768</v>
      </c>
      <c r="AE1841" s="0" t="n">
        <v>0.068559</v>
      </c>
      <c r="AG1841" s="0" t="n">
        <f aca="false">(AD1841-$AF$1200)^2</f>
        <v>0.00845352425041498</v>
      </c>
    </row>
    <row r="1842" customFormat="false" ht="12.75" hidden="false" customHeight="false" outlineLevel="0" collapsed="false">
      <c r="AB1842" s="1" t="n">
        <v>0.00106134259259259</v>
      </c>
      <c r="AC1842" s="0" t="n">
        <v>32.579422</v>
      </c>
      <c r="AD1842" s="0" t="n">
        <v>0.076313</v>
      </c>
      <c r="AE1842" s="0" t="n">
        <v>-0.005235</v>
      </c>
      <c r="AG1842" s="0" t="n">
        <f aca="false">(AD1842-$AF$1200)^2</f>
        <v>0.00817180725415624</v>
      </c>
    </row>
    <row r="1843" customFormat="false" ht="12.75" hidden="false" customHeight="false" outlineLevel="0" collapsed="false">
      <c r="AB1843" s="1" t="n">
        <v>0.0010619212962963</v>
      </c>
      <c r="AC1843" s="0" t="n">
        <v>20.458786</v>
      </c>
      <c r="AD1843" s="0" t="n">
        <v>0.079404</v>
      </c>
      <c r="AE1843" s="0" t="n">
        <v>-0.076435</v>
      </c>
      <c r="AG1843" s="0" t="n">
        <f aca="false">(AD1843-$AF$1200)^2</f>
        <v>0.00762252079654086</v>
      </c>
    </row>
    <row r="1844" customFormat="false" ht="12.75" hidden="false" customHeight="false" outlineLevel="0" collapsed="false">
      <c r="AB1844" s="1" t="n">
        <v>0.0010625</v>
      </c>
      <c r="AC1844" s="0" t="n">
        <v>8.338165</v>
      </c>
      <c r="AD1844" s="0" t="n">
        <v>0.084554</v>
      </c>
      <c r="AE1844" s="0" t="n">
        <v>-0.138265</v>
      </c>
      <c r="AG1844" s="0" t="n">
        <f aca="false">(AD1844-$AF$1200)^2</f>
        <v>0.00674978069234505</v>
      </c>
    </row>
    <row r="1845" customFormat="false" ht="12.75" hidden="false" customHeight="false" outlineLevel="0" collapsed="false">
      <c r="AB1845" s="1" t="n">
        <v>0.0010630787037037</v>
      </c>
      <c r="AC1845" s="0" t="n">
        <v>-3.403687</v>
      </c>
      <c r="AD1845" s="0" t="n">
        <v>0.094337</v>
      </c>
      <c r="AE1845" s="0" t="n">
        <v>-0.183008</v>
      </c>
      <c r="AG1845" s="0" t="n">
        <f aca="false">(AD1845-$AF$1200)^2</f>
        <v>0.00523800296156883</v>
      </c>
    </row>
    <row r="1846" customFormat="false" ht="12.75" hidden="false" customHeight="false" outlineLevel="0" collapsed="false">
      <c r="AB1846" s="1" t="n">
        <v>0.00106365740740741</v>
      </c>
      <c r="AC1846" s="0" t="n">
        <v>-13.2517</v>
      </c>
      <c r="AD1846" s="0" t="n">
        <v>0.103604</v>
      </c>
      <c r="AE1846" s="0" t="n">
        <v>-0.199955</v>
      </c>
      <c r="AG1846" s="0" t="n">
        <f aca="false">(AD1846-$AF$1200)^2</f>
        <v>0.00398249962731009</v>
      </c>
    </row>
    <row r="1847" customFormat="false" ht="12.75" hidden="false" customHeight="false" outlineLevel="0" collapsed="false">
      <c r="AB1847" s="1" t="n">
        <v>0.00106423611111111</v>
      </c>
      <c r="AC1847" s="0" t="n">
        <v>-22.72094</v>
      </c>
      <c r="AD1847" s="0" t="n">
        <v>0.114925</v>
      </c>
      <c r="AE1847" s="0" t="n">
        <v>-0.186604</v>
      </c>
      <c r="AG1847" s="0" t="n">
        <f aca="false">(AD1847-$AF$1200)^2</f>
        <v>0.00268179486596044</v>
      </c>
    </row>
    <row r="1848" customFormat="false" ht="12.75" hidden="false" customHeight="false" outlineLevel="0" collapsed="false">
      <c r="AB1848" s="1" t="n">
        <v>0.00106481481481481</v>
      </c>
      <c r="AC1848" s="0" t="n">
        <v>-30.67509</v>
      </c>
      <c r="AD1848" s="0" t="n">
        <v>0.121099</v>
      </c>
      <c r="AE1848" s="0" t="n">
        <v>-0.157304</v>
      </c>
      <c r="AG1848" s="0" t="n">
        <f aca="false">(AD1848-$AF$1200)^2</f>
        <v>0.00208045900951288</v>
      </c>
    </row>
    <row r="1849" customFormat="false" ht="12.75" hidden="false" customHeight="false" outlineLevel="0" collapsed="false">
      <c r="AB1849" s="1" t="n">
        <v>0.00106539351851852</v>
      </c>
      <c r="AC1849" s="0" t="n">
        <v>-37.11418</v>
      </c>
      <c r="AD1849" s="0" t="n">
        <v>0.123671</v>
      </c>
      <c r="AE1849" s="0" t="n">
        <v>-0.119213</v>
      </c>
      <c r="AG1849" s="0" t="n">
        <f aca="false">(AD1849-$AF$1200)^2</f>
        <v>0.00185244581370869</v>
      </c>
    </row>
    <row r="1850" customFormat="false" ht="12.75" hidden="false" customHeight="false" outlineLevel="0" collapsed="false">
      <c r="AB1850" s="1" t="n">
        <v>0.00106597222222222</v>
      </c>
      <c r="AC1850" s="0" t="n">
        <v>-41.6594</v>
      </c>
      <c r="AD1850" s="0" t="n">
        <v>0.124185</v>
      </c>
      <c r="AE1850" s="0" t="n">
        <v>-0.071794</v>
      </c>
      <c r="AG1850" s="0" t="n">
        <f aca="false">(AD1850-$AF$1200)^2</f>
        <v>0.00180846483938701</v>
      </c>
    </row>
    <row r="1851" customFormat="false" ht="12.75" hidden="false" customHeight="false" outlineLevel="0" collapsed="false">
      <c r="AB1851" s="1" t="n">
        <v>0.00106655092592593</v>
      </c>
      <c r="AC1851" s="0" t="n">
        <v>-44.68956</v>
      </c>
      <c r="AD1851" s="0" t="n">
        <v>0.122642</v>
      </c>
      <c r="AE1851" s="0" t="n">
        <v>-0.02175</v>
      </c>
      <c r="AG1851" s="0" t="n">
        <f aca="false">(AD1851-$AF$1200)^2</f>
        <v>0.00194208107544995</v>
      </c>
    </row>
    <row r="1852" customFormat="false" ht="12.75" hidden="false" customHeight="false" outlineLevel="0" collapsed="false">
      <c r="AB1852" s="1" t="n">
        <v>0.00106712962962963</v>
      </c>
      <c r="AC1852" s="0" t="n">
        <v>-44.31079</v>
      </c>
      <c r="AD1852" s="0" t="n">
        <v>0.116469</v>
      </c>
      <c r="AE1852" s="0" t="n">
        <v>0.025215</v>
      </c>
      <c r="AG1852" s="0" t="n">
        <f aca="false">(AD1852-$AF$1200)^2</f>
        <v>0.0025242634827996</v>
      </c>
    </row>
    <row r="1853" customFormat="false" ht="12.75" hidden="false" customHeight="false" outlineLevel="0" collapsed="false">
      <c r="AB1853" s="1" t="n">
        <v>0.00106770833333333</v>
      </c>
      <c r="AC1853" s="0" t="n">
        <v>-41.6594</v>
      </c>
      <c r="AD1853" s="0" t="n">
        <v>0.109779</v>
      </c>
      <c r="AE1853" s="0" t="n">
        <v>0.06959</v>
      </c>
      <c r="AG1853" s="0" t="n">
        <f aca="false">(AD1853-$AF$1200)^2</f>
        <v>0.00324125819776463</v>
      </c>
    </row>
    <row r="1854" customFormat="false" ht="12.75" hidden="false" customHeight="false" outlineLevel="0" collapsed="false">
      <c r="AB1854" s="1" t="n">
        <v>0.00106828703703704</v>
      </c>
      <c r="AC1854" s="0" t="n">
        <v>-35.97786</v>
      </c>
      <c r="AD1854" s="0" t="n">
        <v>0.105148</v>
      </c>
      <c r="AE1854" s="0" t="n">
        <v>0.10878</v>
      </c>
      <c r="AG1854" s="0" t="n">
        <f aca="false">(AD1854-$AF$1200)^2</f>
        <v>0.00379000899614925</v>
      </c>
    </row>
    <row r="1855" customFormat="false" ht="12.75" hidden="false" customHeight="false" outlineLevel="0" collapsed="false">
      <c r="AB1855" s="1" t="n">
        <v>0.00106886574074074</v>
      </c>
      <c r="AC1855" s="0" t="n">
        <v>-28.40248</v>
      </c>
      <c r="AD1855" s="0" t="n">
        <v>0.105148</v>
      </c>
      <c r="AE1855" s="0" t="n">
        <v>0.138661</v>
      </c>
      <c r="AG1855" s="0" t="n">
        <f aca="false">(AD1855-$AF$1200)^2</f>
        <v>0.00379000899614925</v>
      </c>
    </row>
    <row r="1856" customFormat="false" ht="12.75" hidden="false" customHeight="false" outlineLevel="0" collapsed="false">
      <c r="AB1856" s="1" t="n">
        <v>0.00106944444444444</v>
      </c>
      <c r="AC1856" s="0" t="n">
        <v>-19.69078</v>
      </c>
      <c r="AD1856" s="0" t="n">
        <v>0.106177</v>
      </c>
      <c r="AE1856" s="0" t="n">
        <v>0.160796</v>
      </c>
      <c r="AG1856" s="0" t="n">
        <f aca="false">(AD1856-$AF$1200)^2</f>
        <v>0.00366437108240799</v>
      </c>
    </row>
    <row r="1857" customFormat="false" ht="12.75" hidden="false" customHeight="false" outlineLevel="0" collapsed="false">
      <c r="AB1857" s="1" t="n">
        <v>0.00107002314814815</v>
      </c>
      <c r="AC1857" s="0" t="n">
        <v>-9.842773</v>
      </c>
      <c r="AD1857" s="0" t="n">
        <v>0.107721</v>
      </c>
      <c r="AE1857" s="0" t="n">
        <v>0.176741</v>
      </c>
      <c r="AG1857" s="0" t="n">
        <f aca="false">(AD1857-$AF$1200)^2</f>
        <v>0.00347982587524715</v>
      </c>
    </row>
    <row r="1858" customFormat="false" ht="12.75" hidden="false" customHeight="false" outlineLevel="0" collapsed="false">
      <c r="AB1858" s="1" t="n">
        <v>0.00107060185185185</v>
      </c>
      <c r="AC1858" s="0" t="n">
        <v>0.762772</v>
      </c>
      <c r="AD1858" s="0" t="n">
        <v>0.111323</v>
      </c>
      <c r="AE1858" s="0" t="n">
        <v>0.188051</v>
      </c>
      <c r="AG1858" s="0" t="n">
        <f aca="false">(AD1858-$AF$1200)^2</f>
        <v>0.00306783596660379</v>
      </c>
    </row>
    <row r="1859" customFormat="false" ht="12.75" hidden="false" customHeight="false" outlineLevel="0" collapsed="false">
      <c r="AB1859" s="1" t="n">
        <v>0.00107118055555556</v>
      </c>
      <c r="AC1859" s="0" t="n">
        <v>10.989555</v>
      </c>
      <c r="AD1859" s="0" t="n">
        <v>0.114925</v>
      </c>
      <c r="AE1859" s="0" t="n">
        <v>0.197299</v>
      </c>
      <c r="AG1859" s="0" t="n">
        <f aca="false">(AD1859-$AF$1200)^2</f>
        <v>0.00268179486596044</v>
      </c>
    </row>
    <row r="1860" customFormat="false" ht="12.75" hidden="false" customHeight="false" outlineLevel="0" collapsed="false">
      <c r="AB1860" s="1" t="n">
        <v>0.00107175925925926</v>
      </c>
      <c r="AC1860" s="0" t="n">
        <v>21.973862</v>
      </c>
      <c r="AD1860" s="0" t="n">
        <v>0.109265</v>
      </c>
      <c r="AE1860" s="0" t="n">
        <v>0.199868</v>
      </c>
      <c r="AG1860" s="0" t="n">
        <f aca="false">(AD1860-$AF$1200)^2</f>
        <v>0.00330004854008631</v>
      </c>
    </row>
    <row r="1861" customFormat="false" ht="12.75" hidden="false" customHeight="false" outlineLevel="0" collapsed="false">
      <c r="AB1861" s="1" t="n">
        <v>0.00107233796296296</v>
      </c>
      <c r="AC1861" s="0" t="n">
        <v>32.579422</v>
      </c>
      <c r="AD1861" s="0" t="n">
        <v>0.096912</v>
      </c>
      <c r="AE1861" s="0" t="n">
        <v>0.196272</v>
      </c>
      <c r="AG1861" s="0" t="n">
        <f aca="false">(AD1861-$AF$1200)^2</f>
        <v>0.00487190723447093</v>
      </c>
    </row>
    <row r="1862" customFormat="false" ht="12.75" hidden="false" customHeight="false" outlineLevel="0" collapsed="false">
      <c r="AB1862" s="1" t="n">
        <v>0.00107291666666667</v>
      </c>
      <c r="AC1862" s="0" t="n">
        <v>42.04866</v>
      </c>
      <c r="AD1862" s="0" t="n">
        <v>0.083009</v>
      </c>
      <c r="AE1862" s="0" t="n">
        <v>0.193703</v>
      </c>
      <c r="AG1862" s="0" t="n">
        <f aca="false">(AD1862-$AF$1200)^2</f>
        <v>0.00700603299860379</v>
      </c>
    </row>
    <row r="1863" customFormat="false" ht="12.75" hidden="false" customHeight="false" outlineLevel="0" collapsed="false">
      <c r="AB1863" s="1" t="n">
        <v>0.00107349537037037</v>
      </c>
      <c r="AC1863" s="0" t="n">
        <v>50.381577</v>
      </c>
      <c r="AD1863" s="0" t="n">
        <v>0.070132</v>
      </c>
      <c r="AE1863" s="0" t="n">
        <v>0.188051</v>
      </c>
      <c r="AG1863" s="0" t="n">
        <f aca="false">(AD1863-$AF$1200)^2</f>
        <v>0.00932751269628911</v>
      </c>
    </row>
    <row r="1864" customFormat="false" ht="12.75" hidden="false" customHeight="false" outlineLevel="0" collapsed="false">
      <c r="AB1864" s="1" t="n">
        <v>0.00107407407407407</v>
      </c>
      <c r="AC1864" s="0" t="n">
        <v>56.063126</v>
      </c>
      <c r="AD1864" s="0" t="n">
        <v>0.061889</v>
      </c>
      <c r="AE1864" s="0" t="n">
        <v>0.170056</v>
      </c>
      <c r="AG1864" s="0" t="n">
        <f aca="false">(AD1864-$AF$1200)^2</f>
        <v>0.0109876619462961</v>
      </c>
    </row>
    <row r="1865" customFormat="false" ht="12.75" hidden="false" customHeight="false" outlineLevel="0" collapsed="false">
      <c r="AB1865" s="1" t="n">
        <v>0.00107465277777778</v>
      </c>
      <c r="AC1865" s="0" t="n">
        <v>56.820663</v>
      </c>
      <c r="AD1865" s="0" t="n">
        <v>0.06395</v>
      </c>
      <c r="AE1865" s="0" t="n">
        <v>0.144325</v>
      </c>
      <c r="AG1865" s="0" t="n">
        <f aca="false">(AD1865-$AF$1200)^2</f>
        <v>0.0105598331815199</v>
      </c>
    </row>
    <row r="1866" customFormat="false" ht="12.75" hidden="false" customHeight="false" outlineLevel="0" collapsed="false">
      <c r="AB1866" s="1" t="n">
        <v>0.00107523148148148</v>
      </c>
      <c r="AC1866" s="0" t="n">
        <v>51.139114</v>
      </c>
      <c r="AD1866" s="0" t="n">
        <v>0.070647</v>
      </c>
      <c r="AE1866" s="0" t="n">
        <v>0.105687</v>
      </c>
      <c r="AG1866" s="0" t="n">
        <f aca="false">(AD1866-$AF$1200)^2</f>
        <v>0.00922830150086953</v>
      </c>
    </row>
    <row r="1867" customFormat="false" ht="12.75" hidden="false" customHeight="false" outlineLevel="0" collapsed="false">
      <c r="AB1867" s="1" t="n">
        <v>0.00107581018518519</v>
      </c>
      <c r="AC1867" s="0" t="n">
        <v>41.291107</v>
      </c>
      <c r="AD1867" s="0" t="n">
        <v>0.078889</v>
      </c>
      <c r="AE1867" s="0" t="n">
        <v>0.054113</v>
      </c>
      <c r="AG1867" s="0" t="n">
        <f aca="false">(AD1867-$AF$1200)^2</f>
        <v>0.00771271228196044</v>
      </c>
    </row>
    <row r="1868" customFormat="false" ht="12.75" hidden="false" customHeight="false" outlineLevel="0" collapsed="false">
      <c r="AB1868" s="1" t="n">
        <v>0.00107638888888889</v>
      </c>
      <c r="AC1868" s="0" t="n">
        <v>29.170486</v>
      </c>
      <c r="AD1868" s="0" t="n">
        <v>0.084554</v>
      </c>
      <c r="AE1868" s="0" t="n">
        <v>-0.01246</v>
      </c>
      <c r="AG1868" s="0" t="n">
        <f aca="false">(AD1868-$AF$1200)^2</f>
        <v>0.00674978069234505</v>
      </c>
    </row>
    <row r="1869" customFormat="false" ht="12.75" hidden="false" customHeight="false" outlineLevel="0" collapsed="false">
      <c r="AB1869" s="1" t="n">
        <v>0.00107696759259259</v>
      </c>
      <c r="AC1869" s="0" t="n">
        <v>16.671097</v>
      </c>
      <c r="AD1869" s="0" t="n">
        <v>0.085584</v>
      </c>
      <c r="AE1869" s="0" t="n">
        <v>-0.083654</v>
      </c>
      <c r="AG1869" s="0" t="n">
        <f aca="false">(AD1869-$AF$1200)^2</f>
        <v>0.00658159807150589</v>
      </c>
    </row>
    <row r="1870" customFormat="false" ht="12.75" hidden="false" customHeight="false" outlineLevel="0" collapsed="false">
      <c r="AB1870" s="1" t="n">
        <v>0.0010775462962963</v>
      </c>
      <c r="AC1870" s="0" t="n">
        <v>5.308006</v>
      </c>
      <c r="AD1870" s="0" t="n">
        <v>0.083009</v>
      </c>
      <c r="AE1870" s="0" t="n">
        <v>-0.144956</v>
      </c>
      <c r="AG1870" s="0" t="n">
        <f aca="false">(AD1870-$AF$1200)^2</f>
        <v>0.00700603299860379</v>
      </c>
    </row>
    <row r="1871" customFormat="false" ht="12.75" hidden="false" customHeight="false" outlineLevel="0" collapsed="false">
      <c r="AB1871" s="1" t="n">
        <v>0.001078125</v>
      </c>
      <c r="AC1871" s="0" t="n">
        <v>-6.433846</v>
      </c>
      <c r="AD1871" s="0" t="n">
        <v>0.087644</v>
      </c>
      <c r="AE1871" s="0" t="n">
        <v>-0.181466</v>
      </c>
      <c r="AG1871" s="0" t="n">
        <f aca="false">(AD1871-$AF$1200)^2</f>
        <v>0.00625159822982757</v>
      </c>
    </row>
    <row r="1872" customFormat="false" ht="12.75" hidden="false" customHeight="false" outlineLevel="0" collapsed="false">
      <c r="AB1872" s="1" t="n">
        <v>0.0010787037037037</v>
      </c>
      <c r="AC1872" s="0" t="n">
        <v>-16.28185</v>
      </c>
      <c r="AD1872" s="0" t="n">
        <v>0.098971</v>
      </c>
      <c r="AE1872" s="0" t="n">
        <v>-0.187631</v>
      </c>
      <c r="AG1872" s="0" t="n">
        <f aca="false">(AD1872-$AF$1200)^2</f>
        <v>0.00458871423189051</v>
      </c>
    </row>
    <row r="1873" customFormat="false" ht="12.75" hidden="false" customHeight="false" outlineLevel="0" collapsed="false">
      <c r="AB1873" s="1" t="n">
        <v>0.00107928240740741</v>
      </c>
      <c r="AC1873" s="0" t="n">
        <v>-25.37232</v>
      </c>
      <c r="AD1873" s="0" t="n">
        <v>0.112352</v>
      </c>
      <c r="AE1873" s="0" t="n">
        <v>-0.169646</v>
      </c>
      <c r="AG1873" s="0" t="n">
        <f aca="false">(AD1873-$AF$1200)^2</f>
        <v>0.00295490620286254</v>
      </c>
    </row>
    <row r="1874" customFormat="false" ht="12.75" hidden="false" customHeight="false" outlineLevel="0" collapsed="false">
      <c r="AB1874" s="1" t="n">
        <v>0.00107986111111111</v>
      </c>
      <c r="AC1874" s="0" t="n">
        <v>-32.56894</v>
      </c>
      <c r="AD1874" s="0" t="n">
        <v>0.122642</v>
      </c>
      <c r="AE1874" s="0" t="n">
        <v>-0.136721</v>
      </c>
      <c r="AG1874" s="0" t="n">
        <f aca="false">(AD1874-$AF$1200)^2</f>
        <v>0.00194208107544995</v>
      </c>
    </row>
    <row r="1875" customFormat="false" ht="12.75" hidden="false" customHeight="false" outlineLevel="0" collapsed="false">
      <c r="AB1875" s="1" t="n">
        <v>0.00108043981481481</v>
      </c>
      <c r="AC1875" s="0" t="n">
        <v>-38.62925</v>
      </c>
      <c r="AD1875" s="0" t="n">
        <v>0.132928</v>
      </c>
      <c r="AE1875" s="0" t="n">
        <v>-0.096542</v>
      </c>
      <c r="AG1875" s="0" t="n">
        <f aca="false">(AD1875-$AF$1200)^2</f>
        <v>0.00114129439642897</v>
      </c>
    </row>
    <row r="1876" customFormat="false" ht="12.75" hidden="false" customHeight="false" outlineLevel="0" collapsed="false">
      <c r="AB1876" s="1" t="n">
        <v>0.00108101851851852</v>
      </c>
      <c r="AC1876" s="0" t="n">
        <v>-42.79571</v>
      </c>
      <c r="AD1876" s="0" t="n">
        <v>0.137041</v>
      </c>
      <c r="AE1876" s="0" t="n">
        <v>-0.060447</v>
      </c>
      <c r="AG1876" s="0" t="n">
        <f aca="false">(AD1876-$AF$1200)^2</f>
        <v>0.00088031180475764</v>
      </c>
    </row>
    <row r="1877" customFormat="false" ht="12.75" hidden="false" customHeight="false" outlineLevel="0" collapsed="false">
      <c r="AB1877" s="1" t="n">
        <v>0.00108159722222222</v>
      </c>
      <c r="AC1877" s="0" t="n">
        <v>-44.68956</v>
      </c>
      <c r="AD1877" s="0" t="n">
        <v>0.137041</v>
      </c>
      <c r="AE1877" s="0" t="n">
        <v>-0.025362</v>
      </c>
      <c r="AG1877" s="0" t="n">
        <f aca="false">(AD1877-$AF$1200)^2</f>
        <v>0.00088031180475764</v>
      </c>
    </row>
    <row r="1878" customFormat="false" ht="12.75" hidden="false" customHeight="false" outlineLevel="0" collapsed="false">
      <c r="AB1878" s="1" t="n">
        <v>0.00108217592592593</v>
      </c>
      <c r="AC1878" s="0" t="n">
        <v>-43.93203</v>
      </c>
      <c r="AD1878" s="0" t="n">
        <v>0.134471</v>
      </c>
      <c r="AE1878" s="0" t="n">
        <v>0.008184</v>
      </c>
      <c r="AG1878" s="0" t="n">
        <f aca="false">(AD1878-$AF$1200)^2</f>
        <v>0.00103942075636603</v>
      </c>
    </row>
    <row r="1879" customFormat="false" ht="12.75" hidden="false" customHeight="false" outlineLevel="0" collapsed="false">
      <c r="AB1879" s="1" t="n">
        <v>0.00108275462962963</v>
      </c>
      <c r="AC1879" s="0" t="n">
        <v>-40.14433</v>
      </c>
      <c r="AD1879" s="0" t="n">
        <v>0.1283</v>
      </c>
      <c r="AE1879" s="0" t="n">
        <v>0.043793</v>
      </c>
      <c r="AG1879" s="0" t="n">
        <f aca="false">(AD1879-$AF$1200)^2</f>
        <v>0.00147540868151988</v>
      </c>
    </row>
    <row r="1880" customFormat="false" ht="12.75" hidden="false" customHeight="false" outlineLevel="0" collapsed="false">
      <c r="AB1880" s="1" t="n">
        <v>0.00108333333333333</v>
      </c>
      <c r="AC1880" s="0" t="n">
        <v>-34.46279</v>
      </c>
      <c r="AD1880" s="0" t="n">
        <v>0.119041</v>
      </c>
      <c r="AE1880" s="0" t="n">
        <v>0.084032</v>
      </c>
      <c r="AG1880" s="0" t="n">
        <f aca="false">(AD1880-$AF$1200)^2</f>
        <v>0.0022724335669954</v>
      </c>
    </row>
    <row r="1881" customFormat="false" ht="12.75" hidden="false" customHeight="false" outlineLevel="0" collapsed="false">
      <c r="AB1881" s="1" t="n">
        <v>0.00108391203703704</v>
      </c>
      <c r="AC1881" s="0" t="n">
        <v>-25.75109</v>
      </c>
      <c r="AD1881" s="0" t="n">
        <v>0.113382</v>
      </c>
      <c r="AE1881" s="0" t="n">
        <v>0.129906</v>
      </c>
      <c r="AG1881" s="0" t="n">
        <f aca="false">(AD1881-$AF$1200)^2</f>
        <v>0.00284398746202337</v>
      </c>
    </row>
    <row r="1882" customFormat="false" ht="12.75" hidden="false" customHeight="false" outlineLevel="0" collapsed="false">
      <c r="AB1882" s="1" t="n">
        <v>0.00108449074074074</v>
      </c>
      <c r="AC1882" s="0" t="n">
        <v>-16.66062</v>
      </c>
      <c r="AD1882" s="0" t="n">
        <v>0.107721</v>
      </c>
      <c r="AE1882" s="0" t="n">
        <v>0.166455</v>
      </c>
      <c r="AG1882" s="0" t="n">
        <f aca="false">(AD1882-$AF$1200)^2</f>
        <v>0.00347982587524715</v>
      </c>
    </row>
    <row r="1883" customFormat="false" ht="12.75" hidden="false" customHeight="false" outlineLevel="0" collapsed="false">
      <c r="AB1883" s="1" t="n">
        <v>0.00108506944444444</v>
      </c>
      <c r="AC1883" s="0" t="n">
        <v>-6.433846</v>
      </c>
      <c r="AD1883" s="0" t="n">
        <v>0.104118</v>
      </c>
      <c r="AE1883" s="0" t="n">
        <v>0.191648</v>
      </c>
      <c r="AG1883" s="0" t="n">
        <f aca="false">(AD1883-$AF$1200)^2</f>
        <v>0.00391788977698841</v>
      </c>
    </row>
    <row r="1884" customFormat="false" ht="12.75" hidden="false" customHeight="false" outlineLevel="0" collapsed="false">
      <c r="AB1884" s="1" t="n">
        <v>0.00108564814814815</v>
      </c>
      <c r="AC1884" s="0" t="n">
        <v>4.1717</v>
      </c>
      <c r="AD1884" s="0" t="n">
        <v>0.098971</v>
      </c>
      <c r="AE1884" s="0" t="n">
        <v>0.20449</v>
      </c>
      <c r="AG1884" s="0" t="n">
        <f aca="false">(AD1884-$AF$1200)^2</f>
        <v>0.00458871423189051</v>
      </c>
    </row>
    <row r="1885" customFormat="false" ht="12.75" hidden="false" customHeight="false" outlineLevel="0" collapsed="false">
      <c r="AB1885" s="1" t="n">
        <v>0.00108622685185185</v>
      </c>
      <c r="AC1885" s="0" t="n">
        <v>14.777245</v>
      </c>
      <c r="AD1885" s="0" t="n">
        <v>0.095367</v>
      </c>
      <c r="AE1885" s="0" t="n">
        <v>0.205517</v>
      </c>
      <c r="AG1885" s="0" t="n">
        <f aca="false">(AD1885-$AF$1200)^2</f>
        <v>0.00508997332072967</v>
      </c>
    </row>
    <row r="1886" customFormat="false" ht="12.75" hidden="false" customHeight="false" outlineLevel="0" collapsed="false">
      <c r="AB1886" s="1" t="n">
        <v>0.00108680555555556</v>
      </c>
      <c r="AC1886" s="0" t="n">
        <v>25.761566</v>
      </c>
      <c r="AD1886" s="0" t="n">
        <v>0.092793</v>
      </c>
      <c r="AE1886" s="0" t="n">
        <v>0.194731</v>
      </c>
      <c r="AG1886" s="0" t="n">
        <f aca="false">(AD1886-$AF$1200)^2</f>
        <v>0.00546387796072967</v>
      </c>
    </row>
    <row r="1887" customFormat="false" ht="12.75" hidden="false" customHeight="false" outlineLevel="0" collapsed="false">
      <c r="AB1887" s="1" t="n">
        <v>0.00108738425925926</v>
      </c>
      <c r="AC1887" s="0" t="n">
        <v>35.609573</v>
      </c>
      <c r="AD1887" s="0" t="n">
        <v>0.093308</v>
      </c>
      <c r="AE1887" s="0" t="n">
        <v>0.17417</v>
      </c>
      <c r="AG1887" s="0" t="n">
        <f aca="false">(AD1887-$AF$1200)^2</f>
        <v>0.00538800759531009</v>
      </c>
    </row>
    <row r="1888" customFormat="false" ht="12.75" hidden="false" customHeight="false" outlineLevel="0" collapsed="false">
      <c r="AB1888" s="1" t="n">
        <v>0.00108796296296296</v>
      </c>
      <c r="AC1888" s="0" t="n">
        <v>45.078812</v>
      </c>
      <c r="AD1888" s="0" t="n">
        <v>0.094852</v>
      </c>
      <c r="AE1888" s="0" t="n">
        <v>0.153076</v>
      </c>
      <c r="AG1888" s="0" t="n">
        <f aca="false">(AD1888-$AF$1200)^2</f>
        <v>0.00516372291614925</v>
      </c>
    </row>
    <row r="1889" customFormat="false" ht="12.75" hidden="false" customHeight="false" outlineLevel="0" collapsed="false">
      <c r="AB1889" s="1" t="n">
        <v>0.00108854166666667</v>
      </c>
      <c r="AC1889" s="0" t="n">
        <v>52.275436</v>
      </c>
      <c r="AD1889" s="0" t="n">
        <v>0.090733</v>
      </c>
      <c r="AE1889" s="0" t="n">
        <v>0.132996</v>
      </c>
      <c r="AG1889" s="0" t="n">
        <f aca="false">(AD1889-$AF$1200)^2</f>
        <v>0.00577266392240799</v>
      </c>
    </row>
    <row r="1890" customFormat="false" ht="12.75" hidden="false" customHeight="false" outlineLevel="0" collapsed="false">
      <c r="AB1890" s="1" t="n">
        <v>0.00108912037037037</v>
      </c>
      <c r="AC1890" s="0" t="n">
        <v>57.199432</v>
      </c>
      <c r="AD1890" s="0" t="n">
        <v>0.088674</v>
      </c>
      <c r="AE1890" s="0" t="n">
        <v>0.115995</v>
      </c>
      <c r="AG1890" s="0" t="n">
        <f aca="false">(AD1890-$AF$1200)^2</f>
        <v>0.00608978100898841</v>
      </c>
    </row>
    <row r="1891" customFormat="false" ht="12.75" hidden="false" customHeight="false" outlineLevel="0" collapsed="false">
      <c r="AB1891" s="1" t="n">
        <v>0.00108969907407407</v>
      </c>
      <c r="AC1891" s="0" t="n">
        <v>55.684357</v>
      </c>
      <c r="AD1891" s="0" t="n">
        <v>0.089703</v>
      </c>
      <c r="AE1891" s="0" t="n">
        <v>0.096923</v>
      </c>
      <c r="AG1891" s="0" t="n">
        <f aca="false">(AD1891-$AF$1200)^2</f>
        <v>0.00593023960324715</v>
      </c>
    </row>
    <row r="1892" customFormat="false" ht="12.75" hidden="false" customHeight="false" outlineLevel="0" collapsed="false">
      <c r="AB1892" s="1" t="n">
        <v>0.00109027777777778</v>
      </c>
      <c r="AC1892" s="0" t="n">
        <v>48.487732</v>
      </c>
      <c r="AD1892" s="0" t="n">
        <v>0.089703</v>
      </c>
      <c r="AE1892" s="0" t="n">
        <v>0.066495</v>
      </c>
      <c r="AG1892" s="0" t="n">
        <f aca="false">(AD1892-$AF$1200)^2</f>
        <v>0.00593023960324715</v>
      </c>
    </row>
    <row r="1893" customFormat="false" ht="12.75" hidden="false" customHeight="false" outlineLevel="0" collapsed="false">
      <c r="AB1893" s="1" t="n">
        <v>0.00109085648148148</v>
      </c>
      <c r="AC1893" s="0" t="n">
        <v>37.503418</v>
      </c>
      <c r="AD1893" s="0" t="n">
        <v>0.086099</v>
      </c>
      <c r="AE1893" s="0" t="n">
        <v>0.015409</v>
      </c>
      <c r="AG1893" s="0" t="n">
        <f aca="false">(AD1893-$AF$1200)^2</f>
        <v>0.00649830243608631</v>
      </c>
    </row>
    <row r="1894" customFormat="false" ht="12.75" hidden="false" customHeight="false" outlineLevel="0" collapsed="false">
      <c r="AB1894" s="1" t="n">
        <v>0.00109143518518519</v>
      </c>
      <c r="AC1894" s="0" t="n">
        <v>25.382797</v>
      </c>
      <c r="AD1894" s="0" t="n">
        <v>0.080434</v>
      </c>
      <c r="AE1894" s="0" t="n">
        <v>-0.048582</v>
      </c>
      <c r="AG1894" s="0" t="n">
        <f aca="false">(AD1894-$AF$1200)^2</f>
        <v>0.00744372917570169</v>
      </c>
    </row>
    <row r="1895" customFormat="false" ht="12.75" hidden="false" customHeight="false" outlineLevel="0" collapsed="false">
      <c r="AB1895" s="1" t="n">
        <v>0.00109201388888889</v>
      </c>
      <c r="AC1895" s="0" t="n">
        <v>12.8834</v>
      </c>
      <c r="AD1895" s="0" t="n">
        <v>0.081464</v>
      </c>
      <c r="AE1895" s="0" t="n">
        <v>-0.110971</v>
      </c>
      <c r="AG1895" s="0" t="n">
        <f aca="false">(AD1895-$AF$1200)^2</f>
        <v>0.00726705935486253</v>
      </c>
    </row>
    <row r="1896" customFormat="false" ht="12.75" hidden="false" customHeight="false" outlineLevel="0" collapsed="false">
      <c r="AB1896" s="1" t="n">
        <v>0.00109259259259259</v>
      </c>
      <c r="AC1896" s="0" t="n">
        <v>1.141541</v>
      </c>
      <c r="AD1896" s="0" t="n">
        <v>0.086099</v>
      </c>
      <c r="AE1896" s="0" t="n">
        <v>-0.16039</v>
      </c>
      <c r="AG1896" s="0" t="n">
        <f aca="false">(AD1896-$AF$1200)^2</f>
        <v>0.00649830243608631</v>
      </c>
    </row>
    <row r="1897" customFormat="false" ht="12.75" hidden="false" customHeight="false" outlineLevel="0" collapsed="false">
      <c r="AB1897" s="1" t="n">
        <v>0.0010931712962963</v>
      </c>
      <c r="AC1897" s="0" t="n">
        <v>-9.464005</v>
      </c>
      <c r="AD1897" s="0" t="n">
        <v>0.093308</v>
      </c>
      <c r="AE1897" s="0" t="n">
        <v>-0.185576</v>
      </c>
      <c r="AG1897" s="0" t="n">
        <f aca="false">(AD1897-$AF$1200)^2</f>
        <v>0.00538800759531009</v>
      </c>
    </row>
    <row r="1898" customFormat="false" ht="12.75" hidden="false" customHeight="false" outlineLevel="0" collapsed="false">
      <c r="AB1898" s="1" t="n">
        <v>0.00109375</v>
      </c>
      <c r="AC1898" s="0" t="n">
        <v>-19.31201</v>
      </c>
      <c r="AD1898" s="0" t="n">
        <v>0.104118</v>
      </c>
      <c r="AE1898" s="0" t="n">
        <v>-0.184035</v>
      </c>
      <c r="AG1898" s="0" t="n">
        <f aca="false">(AD1898-$AF$1200)^2</f>
        <v>0.00391788977698841</v>
      </c>
    </row>
    <row r="1899" customFormat="false" ht="12.75" hidden="false" customHeight="false" outlineLevel="0" collapsed="false">
      <c r="AB1899" s="1" t="n">
        <v>0.0010943287037037</v>
      </c>
      <c r="AC1899" s="0" t="n">
        <v>-27.64494</v>
      </c>
      <c r="AD1899" s="0" t="n">
        <v>0.10875</v>
      </c>
      <c r="AE1899" s="0" t="n">
        <v>-0.164504</v>
      </c>
      <c r="AG1899" s="0" t="n">
        <f aca="false">(AD1899-$AF$1200)^2</f>
        <v>0.00335948319550589</v>
      </c>
    </row>
    <row r="1900" customFormat="false" ht="12.75" hidden="false" customHeight="false" outlineLevel="0" collapsed="false">
      <c r="AB1900" s="1" t="n">
        <v>0.00109490740740741</v>
      </c>
      <c r="AC1900" s="0" t="n">
        <v>-34.84156</v>
      </c>
      <c r="AD1900" s="0" t="n">
        <v>0.107206</v>
      </c>
      <c r="AE1900" s="0" t="n">
        <v>-0.134147</v>
      </c>
      <c r="AG1900" s="0" t="n">
        <f aca="false">(AD1900-$AF$1200)^2</f>
        <v>0.00354085085066673</v>
      </c>
    </row>
    <row r="1901" customFormat="false" ht="12.75" hidden="false" customHeight="false" outlineLevel="0" collapsed="false">
      <c r="AB1901" s="1" t="n">
        <v>0.00109548611111111</v>
      </c>
      <c r="AC1901" s="0" t="n">
        <v>-40.14433</v>
      </c>
      <c r="AD1901" s="0" t="n">
        <v>0.104118</v>
      </c>
      <c r="AE1901" s="0" t="n">
        <v>-0.098603</v>
      </c>
      <c r="AG1901" s="0" t="n">
        <f aca="false">(AD1901-$AF$1200)^2</f>
        <v>0.00391788977698841</v>
      </c>
    </row>
    <row r="1902" customFormat="false" ht="12.75" hidden="false" customHeight="false" outlineLevel="0" collapsed="false">
      <c r="AB1902" s="1" t="n">
        <v>0.00109606481481482</v>
      </c>
      <c r="AC1902" s="0" t="n">
        <v>-43.93203</v>
      </c>
      <c r="AD1902" s="0" t="n">
        <v>0.101545</v>
      </c>
      <c r="AE1902" s="0" t="n">
        <v>-0.060963</v>
      </c>
      <c r="AG1902" s="0" t="n">
        <f aca="false">(AD1902-$AF$1200)^2</f>
        <v>0.00424661393589051</v>
      </c>
    </row>
    <row r="1903" customFormat="false" ht="12.75" hidden="false" customHeight="false" outlineLevel="0" collapsed="false">
      <c r="AB1903" s="1" t="n">
        <v>0.00109664351851852</v>
      </c>
      <c r="AC1903" s="0" t="n">
        <v>-44.68956</v>
      </c>
      <c r="AD1903" s="0" t="n">
        <v>0.097941</v>
      </c>
      <c r="AE1903" s="0" t="n">
        <v>-0.023298</v>
      </c>
      <c r="AG1903" s="0" t="n">
        <f aca="false">(AD1903-$AF$1200)^2</f>
        <v>0.00472931963272967</v>
      </c>
    </row>
    <row r="1904" customFormat="false" ht="12.75" hidden="false" customHeight="false" outlineLevel="0" collapsed="false">
      <c r="AB1904" s="1" t="n">
        <v>0.00109722222222222</v>
      </c>
      <c r="AC1904" s="0" t="n">
        <v>-42.79571</v>
      </c>
      <c r="AD1904" s="0" t="n">
        <v>0.091763</v>
      </c>
      <c r="AE1904" s="0" t="n">
        <v>0.015409</v>
      </c>
      <c r="AG1904" s="0" t="n">
        <f aca="false">(AD1904-$AF$1200)^2</f>
        <v>0.00561721004156883</v>
      </c>
    </row>
    <row r="1905" customFormat="false" ht="12.75" hidden="false" customHeight="false" outlineLevel="0" collapsed="false">
      <c r="AB1905" s="1" t="n">
        <v>0.00109780092592593</v>
      </c>
      <c r="AC1905" s="0" t="n">
        <v>-39.00802</v>
      </c>
      <c r="AD1905" s="0" t="n">
        <v>0.089189</v>
      </c>
      <c r="AE1905" s="0" t="n">
        <v>0.058241</v>
      </c>
      <c r="AG1905" s="0" t="n">
        <f aca="false">(AD1905-$AF$1200)^2</f>
        <v>0.00600966807356883</v>
      </c>
    </row>
    <row r="1906" customFormat="false" ht="12.75" hidden="false" customHeight="false" outlineLevel="0" collapsed="false">
      <c r="AB1906" s="1" t="n">
        <v>0.00109837962962963</v>
      </c>
      <c r="AC1906" s="0" t="n">
        <v>-31.8114</v>
      </c>
      <c r="AD1906" s="0" t="n">
        <v>0.093823</v>
      </c>
      <c r="AE1906" s="0" t="n">
        <v>0.102594</v>
      </c>
      <c r="AG1906" s="0" t="n">
        <f aca="false">(AD1906-$AF$1200)^2</f>
        <v>0.00531266767989051</v>
      </c>
    </row>
    <row r="1907" customFormat="false" ht="12.75" hidden="false" customHeight="false" outlineLevel="0" collapsed="false">
      <c r="AB1907" s="1" t="n">
        <v>0.00109895833333333</v>
      </c>
      <c r="AC1907" s="0" t="n">
        <v>-23.47847</v>
      </c>
      <c r="AD1907" s="0" t="n">
        <v>0.101545</v>
      </c>
      <c r="AE1907" s="0" t="n">
        <v>0.140206</v>
      </c>
      <c r="AG1907" s="0" t="n">
        <f aca="false">(AD1907-$AF$1200)^2</f>
        <v>0.00424661393589051</v>
      </c>
    </row>
    <row r="1908" customFormat="false" ht="12.75" hidden="false" customHeight="false" outlineLevel="0" collapsed="false">
      <c r="AB1908" s="1" t="n">
        <v>0.00109953703703704</v>
      </c>
      <c r="AC1908" s="0" t="n">
        <v>-13.63047</v>
      </c>
      <c r="AD1908" s="0" t="n">
        <v>0.10875</v>
      </c>
      <c r="AE1908" s="0" t="n">
        <v>0.173656</v>
      </c>
      <c r="AG1908" s="0" t="n">
        <f aca="false">(AD1908-$AF$1200)^2</f>
        <v>0.00335948319550589</v>
      </c>
    </row>
    <row r="1909" customFormat="false" ht="12.75" hidden="false" customHeight="false" outlineLevel="0" collapsed="false">
      <c r="AB1909" s="1" t="n">
        <v>0.00110011574074074</v>
      </c>
      <c r="AC1909" s="0" t="n">
        <v>-3.782463</v>
      </c>
      <c r="AD1909" s="0" t="n">
        <v>0.110294</v>
      </c>
      <c r="AE1909" s="0" t="n">
        <v>0.201409</v>
      </c>
      <c r="AG1909" s="0" t="n">
        <f aca="false">(AD1909-$AF$1200)^2</f>
        <v>0.00318288341234505</v>
      </c>
    </row>
    <row r="1910" customFormat="false" ht="12.75" hidden="false" customHeight="false" outlineLevel="0" collapsed="false">
      <c r="AB1910" s="1" t="n">
        <v>0.00110069444444444</v>
      </c>
      <c r="AC1910" s="0" t="n">
        <v>7.201859</v>
      </c>
      <c r="AD1910" s="0" t="n">
        <v>0.110809</v>
      </c>
      <c r="AE1910" s="0" t="n">
        <v>0.223994</v>
      </c>
      <c r="AG1910" s="0" t="n">
        <f aca="false">(AD1910-$AF$1200)^2</f>
        <v>0.00312503907692547</v>
      </c>
    </row>
    <row r="1911" customFormat="false" ht="12.75" hidden="false" customHeight="false" outlineLevel="0" collapsed="false">
      <c r="AB1911" s="1" t="n">
        <v>0.00110127314814815</v>
      </c>
      <c r="AC1911" s="0" t="n">
        <v>17.428635</v>
      </c>
      <c r="AD1911" s="0" t="n">
        <v>0.113382</v>
      </c>
      <c r="AE1911" s="0" t="n">
        <v>0.236813</v>
      </c>
      <c r="AG1911" s="0" t="n">
        <f aca="false">(AD1911-$AF$1200)^2</f>
        <v>0.00284398746202337</v>
      </c>
    </row>
    <row r="1912" customFormat="false" ht="12.75" hidden="false" customHeight="false" outlineLevel="0" collapsed="false">
      <c r="AB1912" s="1" t="n">
        <v>0.00110185185185185</v>
      </c>
      <c r="AC1912" s="0" t="n">
        <v>28.412949</v>
      </c>
      <c r="AD1912" s="0" t="n">
        <v>0.112352</v>
      </c>
      <c r="AE1912" s="0" t="n">
        <v>0.239376</v>
      </c>
      <c r="AG1912" s="0" t="n">
        <f aca="false">(AD1912-$AF$1200)^2</f>
        <v>0.00295490620286254</v>
      </c>
    </row>
    <row r="1913" customFormat="false" ht="12.75" hidden="false" customHeight="false" outlineLevel="0" collapsed="false">
      <c r="AB1913" s="1" t="n">
        <v>0.00110243055555556</v>
      </c>
      <c r="AC1913" s="0" t="n">
        <v>38.260956</v>
      </c>
      <c r="AD1913" s="0" t="n">
        <v>0.112352</v>
      </c>
      <c r="AE1913" s="0" t="n">
        <v>0.238351</v>
      </c>
      <c r="AG1913" s="0" t="n">
        <f aca="false">(AD1913-$AF$1200)^2</f>
        <v>0.00295490620286254</v>
      </c>
    </row>
    <row r="1914" customFormat="false" ht="12.75" hidden="false" customHeight="false" outlineLevel="0" collapsed="false">
      <c r="AB1914" s="1" t="n">
        <v>0.00110300925925926</v>
      </c>
      <c r="AC1914" s="0" t="n">
        <v>47.351425</v>
      </c>
      <c r="AD1914" s="0" t="n">
        <v>0.115954</v>
      </c>
      <c r="AE1914" s="0" t="n">
        <v>0.231687</v>
      </c>
      <c r="AG1914" s="0" t="n">
        <f aca="false">(AD1914-$AF$1200)^2</f>
        <v>0.00257627801821918</v>
      </c>
    </row>
    <row r="1915" customFormat="false" ht="12.75" hidden="false" customHeight="false" outlineLevel="0" collapsed="false">
      <c r="AB1915" s="1" t="n">
        <v>0.00110358796296296</v>
      </c>
      <c r="AC1915" s="0" t="n">
        <v>54.169281</v>
      </c>
      <c r="AD1915" s="0" t="n">
        <v>0.122642</v>
      </c>
      <c r="AE1915" s="0" t="n">
        <v>0.214758</v>
      </c>
      <c r="AG1915" s="0" t="n">
        <f aca="false">(AD1915-$AF$1200)^2</f>
        <v>0.00194208107544995</v>
      </c>
    </row>
    <row r="1916" customFormat="false" ht="12.75" hidden="false" customHeight="false" outlineLevel="0" collapsed="false">
      <c r="AB1916" s="1" t="n">
        <v>0.00110416666666667</v>
      </c>
      <c r="AC1916" s="0" t="n">
        <v>57.199432</v>
      </c>
      <c r="AD1916" s="0" t="n">
        <v>0.1283</v>
      </c>
      <c r="AE1916" s="0" t="n">
        <v>0.190106</v>
      </c>
      <c r="AG1916" s="0" t="n">
        <f aca="false">(AD1916-$AF$1200)^2</f>
        <v>0.00147540868151988</v>
      </c>
    </row>
    <row r="1917" customFormat="false" ht="12.75" hidden="false" customHeight="false" outlineLevel="0" collapsed="false">
      <c r="AB1917" s="1" t="n">
        <v>0.00110474537037037</v>
      </c>
      <c r="AC1917" s="0" t="n">
        <v>54.169281</v>
      </c>
      <c r="AD1917" s="0" t="n">
        <v>0.131385</v>
      </c>
      <c r="AE1917" s="0" t="n">
        <v>0.156679</v>
      </c>
      <c r="AG1917" s="0" t="n">
        <f aca="false">(AD1917-$AF$1200)^2</f>
        <v>0.00124792973449191</v>
      </c>
    </row>
    <row r="1918" customFormat="false" ht="12.75" hidden="false" customHeight="false" outlineLevel="0" collapsed="false">
      <c r="AB1918" s="1" t="n">
        <v>0.00110532407407407</v>
      </c>
      <c r="AC1918" s="0" t="n">
        <v>45.457581</v>
      </c>
      <c r="AD1918" s="0" t="n">
        <v>0.132928</v>
      </c>
      <c r="AE1918" s="0" t="n">
        <v>0.108264</v>
      </c>
      <c r="AG1918" s="0" t="n">
        <f aca="false">(AD1918-$AF$1200)^2</f>
        <v>0.00114129439642897</v>
      </c>
    </row>
    <row r="1919" customFormat="false" ht="12.75" hidden="false" customHeight="false" outlineLevel="0" collapsed="false">
      <c r="AB1919" s="1" t="n">
        <v>0.00110590277777778</v>
      </c>
      <c r="AC1919" s="0" t="n">
        <v>34.473267</v>
      </c>
      <c r="AD1919" s="0" t="n">
        <v>0.130871</v>
      </c>
      <c r="AE1919" s="0" t="n">
        <v>0.044825</v>
      </c>
      <c r="AG1919" s="0" t="n">
        <f aca="false">(AD1919-$AF$1200)^2</f>
        <v>0.00128450910881358</v>
      </c>
    </row>
    <row r="1920" customFormat="false" ht="12.75" hidden="false" customHeight="false" outlineLevel="0" collapsed="false">
      <c r="AB1920" s="1" t="n">
        <v>0.00110648148148148</v>
      </c>
      <c r="AC1920" s="0" t="n">
        <v>21.595093</v>
      </c>
      <c r="AD1920" s="0" t="n">
        <v>0.125214</v>
      </c>
      <c r="AE1920" s="0" t="n">
        <v>-0.026394</v>
      </c>
      <c r="AG1920" s="0" t="n">
        <f aca="false">(AD1920-$AF$1200)^2</f>
        <v>0.00172200507164575</v>
      </c>
    </row>
    <row r="1921" customFormat="false" ht="12.75" hidden="false" customHeight="false" outlineLevel="0" collapsed="false">
      <c r="AB1921" s="1" t="n">
        <v>0.00110706018518519</v>
      </c>
      <c r="AC1921" s="0" t="n">
        <v>9.474472</v>
      </c>
      <c r="AD1921" s="0" t="n">
        <v>0.119041</v>
      </c>
      <c r="AE1921" s="0" t="n">
        <v>-0.091387</v>
      </c>
      <c r="AG1921" s="0" t="n">
        <f aca="false">(AD1921-$AF$1200)^2</f>
        <v>0.0022724335669954</v>
      </c>
    </row>
    <row r="1922" customFormat="false" ht="12.75" hidden="false" customHeight="false" outlineLevel="0" collapsed="false">
      <c r="AB1922" s="1" t="n">
        <v>0.00110763888888889</v>
      </c>
      <c r="AC1922" s="0" t="n">
        <v>-1.509842</v>
      </c>
      <c r="AD1922" s="0" t="n">
        <v>0.116469</v>
      </c>
      <c r="AE1922" s="0" t="n">
        <v>-0.144442</v>
      </c>
      <c r="AG1922" s="0" t="n">
        <f aca="false">(AD1922-$AF$1200)^2</f>
        <v>0.0025242634827996</v>
      </c>
    </row>
    <row r="1923" customFormat="false" ht="12.75" hidden="false" customHeight="false" outlineLevel="0" collapsed="false">
      <c r="AB1923" s="1" t="n">
        <v>0.00110821759259259</v>
      </c>
      <c r="AC1923" s="0" t="n">
        <v>-12.87292</v>
      </c>
      <c r="AD1923" s="0" t="n">
        <v>0.123156</v>
      </c>
      <c r="AE1923" s="0" t="n">
        <v>-0.177355</v>
      </c>
      <c r="AG1923" s="0" t="n">
        <f aca="false">(AD1923-$AF$1200)^2</f>
        <v>0.00189704228912827</v>
      </c>
    </row>
    <row r="1924" customFormat="false" ht="12.75" hidden="false" customHeight="false" outlineLevel="0" collapsed="false">
      <c r="AB1924" s="1" t="n">
        <v>0.0011087962962963</v>
      </c>
      <c r="AC1924" s="0" t="n">
        <v>-21.58462</v>
      </c>
      <c r="AD1924" s="0" t="n">
        <v>0.1283</v>
      </c>
      <c r="AE1924" s="0" t="n">
        <v>-0.181466</v>
      </c>
      <c r="AG1924" s="0" t="n">
        <f aca="false">(AD1924-$AF$1200)^2</f>
        <v>0.00147540868151988</v>
      </c>
    </row>
    <row r="1925" customFormat="false" ht="12.75" hidden="false" customHeight="false" outlineLevel="0" collapsed="false">
      <c r="AB1925" s="1" t="n">
        <v>0.001109375</v>
      </c>
      <c r="AC1925" s="0" t="n">
        <v>-29.91755</v>
      </c>
      <c r="AD1925" s="0" t="n">
        <v>0.133442</v>
      </c>
      <c r="AE1925" s="0" t="n">
        <v>-0.165532</v>
      </c>
      <c r="AG1925" s="0" t="n">
        <f aca="false">(AD1925-$AF$1200)^2</f>
        <v>0.00110682961810729</v>
      </c>
    </row>
    <row r="1926" customFormat="false" ht="12.75" hidden="false" customHeight="false" outlineLevel="0" collapsed="false">
      <c r="AB1926" s="1" t="n">
        <v>0.0011099537037037</v>
      </c>
      <c r="AC1926" s="0" t="n">
        <v>-36.35663</v>
      </c>
      <c r="AD1926" s="0" t="n">
        <v>0.129328</v>
      </c>
      <c r="AE1926" s="0" t="n">
        <v>-0.136721</v>
      </c>
      <c r="AG1926" s="0" t="n">
        <f aca="false">(AD1926-$AF$1200)^2</f>
        <v>0.00139749234887652</v>
      </c>
    </row>
    <row r="1927" customFormat="false" ht="12.75" hidden="false" customHeight="false" outlineLevel="0" collapsed="false">
      <c r="AB1927" s="1" t="n">
        <v>0.00111053240740741</v>
      </c>
      <c r="AC1927" s="0" t="n">
        <v>-41.28064</v>
      </c>
      <c r="AD1927" s="0" t="n">
        <v>0.118527</v>
      </c>
      <c r="AE1927" s="0" t="n">
        <v>-0.10118</v>
      </c>
      <c r="AG1927" s="0" t="n">
        <f aca="false">(AD1927-$AF$1200)^2</f>
        <v>0.00232170257331708</v>
      </c>
    </row>
    <row r="1928" customFormat="false" ht="12.75" hidden="false" customHeight="false" outlineLevel="0" collapsed="false">
      <c r="AB1928" s="1" t="n">
        <v>0.00111111111111111</v>
      </c>
      <c r="AC1928" s="0" t="n">
        <v>-44.31079</v>
      </c>
      <c r="AD1928" s="0" t="n">
        <v>0.104633</v>
      </c>
      <c r="AE1928" s="0" t="n">
        <v>-0.063542</v>
      </c>
      <c r="AG1928" s="0" t="n">
        <f aca="false">(AD1928-$AF$1200)^2</f>
        <v>0.00385368416156883</v>
      </c>
    </row>
    <row r="1929" customFormat="false" ht="12.75" hidden="false" customHeight="false" outlineLevel="0" collapsed="false">
      <c r="AB1929" s="1" t="n">
        <v>0.00111168981481481</v>
      </c>
      <c r="AC1929" s="0" t="n">
        <v>-44.68956</v>
      </c>
      <c r="AD1929" s="0" t="n">
        <v>0.092278</v>
      </c>
      <c r="AE1929" s="0" t="n">
        <v>-0.028458</v>
      </c>
      <c r="AG1929" s="0" t="n">
        <f aca="false">(AD1929-$AF$1200)^2</f>
        <v>0.00554027877614925</v>
      </c>
    </row>
    <row r="1930" customFormat="false" ht="12.75" hidden="false" customHeight="false" outlineLevel="0" collapsed="false">
      <c r="AB1930" s="1" t="n">
        <v>0.00111226851851852</v>
      </c>
      <c r="AC1930" s="0" t="n">
        <v>-41.6594</v>
      </c>
      <c r="AD1930" s="0" t="n">
        <v>0.083009</v>
      </c>
      <c r="AE1930" s="0" t="n">
        <v>0.007152</v>
      </c>
      <c r="AG1930" s="0" t="n">
        <f aca="false">(AD1930-$AF$1200)^2</f>
        <v>0.00700603299860379</v>
      </c>
    </row>
    <row r="1931" customFormat="false" ht="12.75" hidden="false" customHeight="false" outlineLevel="0" collapsed="false">
      <c r="AB1931" s="1" t="n">
        <v>0.00111284722222222</v>
      </c>
      <c r="AC1931" s="0" t="n">
        <v>-36.35663</v>
      </c>
      <c r="AD1931" s="0" t="n">
        <v>0.076313</v>
      </c>
      <c r="AE1931" s="0" t="n">
        <v>0.046374</v>
      </c>
      <c r="AG1931" s="0" t="n">
        <f aca="false">(AD1931-$AF$1200)^2</f>
        <v>0.00817180725415624</v>
      </c>
    </row>
    <row r="1932" customFormat="false" ht="12.75" hidden="false" customHeight="false" outlineLevel="0" collapsed="false">
      <c r="AB1932" s="1" t="n">
        <v>0.00111342592592593</v>
      </c>
      <c r="AC1932" s="0" t="n">
        <v>-29.53878</v>
      </c>
      <c r="AD1932" s="0" t="n">
        <v>0.070647</v>
      </c>
      <c r="AE1932" s="0" t="n">
        <v>0.091767</v>
      </c>
      <c r="AG1932" s="0" t="n">
        <f aca="false">(AD1932-$AF$1200)^2</f>
        <v>0.00922830150086953</v>
      </c>
    </row>
    <row r="1933" customFormat="false" ht="12.75" hidden="false" customHeight="false" outlineLevel="0" collapsed="false">
      <c r="AB1933" s="1" t="n">
        <v>0.00111400462962963</v>
      </c>
      <c r="AC1933" s="0" t="n">
        <v>-20.44831</v>
      </c>
      <c r="AD1933" s="0" t="n">
        <v>0.066526</v>
      </c>
      <c r="AE1933" s="0" t="n">
        <v>0.139691</v>
      </c>
      <c r="AG1933" s="0" t="n">
        <f aca="false">(AD1933-$AF$1200)^2</f>
        <v>0.0100370440333241</v>
      </c>
    </row>
    <row r="1934" customFormat="false" ht="12.75" hidden="false" customHeight="false" outlineLevel="0" collapsed="false">
      <c r="AB1934" s="1" t="n">
        <v>0.00111458333333333</v>
      </c>
      <c r="AC1934" s="0" t="n">
        <v>-10.60031</v>
      </c>
      <c r="AD1934" s="0" t="n">
        <v>0.06498</v>
      </c>
      <c r="AE1934" s="0" t="n">
        <v>0.185481</v>
      </c>
      <c r="AG1934" s="0" t="n">
        <f aca="false">(AD1934-$AF$1200)^2</f>
        <v>0.0103492063206807</v>
      </c>
    </row>
    <row r="1935" customFormat="false" ht="12.75" hidden="false" customHeight="false" outlineLevel="0" collapsed="false">
      <c r="AB1935" s="1" t="n">
        <v>0.00111516203703704</v>
      </c>
      <c r="AC1935" s="0" t="n">
        <v>0.005234</v>
      </c>
      <c r="AD1935" s="0" t="n">
        <v>0.067041</v>
      </c>
      <c r="AE1935" s="0" t="n">
        <v>0.221942</v>
      </c>
      <c r="AG1935" s="0" t="n">
        <f aca="false">(AD1935-$AF$1200)^2</f>
        <v>0.00993411865790449</v>
      </c>
    </row>
    <row r="1936" customFormat="false" ht="12.75" hidden="false" customHeight="false" outlineLevel="0" collapsed="false">
      <c r="AB1936" s="1" t="n">
        <v>0.00111574074074074</v>
      </c>
      <c r="AC1936" s="0" t="n">
        <v>10.610779</v>
      </c>
      <c r="AD1936" s="0" t="n">
        <v>0.069102</v>
      </c>
      <c r="AE1936" s="0" t="n">
        <v>0.243988</v>
      </c>
      <c r="AG1936" s="0" t="n">
        <f aca="false">(AD1936-$AF$1200)^2</f>
        <v>0.00952752643712827</v>
      </c>
    </row>
    <row r="1937" customFormat="false" ht="12.75" hidden="false" customHeight="false" outlineLevel="0" collapsed="false">
      <c r="AB1937" s="1" t="n">
        <v>0.00111631944444444</v>
      </c>
      <c r="AC1937" s="0" t="n">
        <v>21.216331</v>
      </c>
      <c r="AD1937" s="0" t="n">
        <v>0.073738</v>
      </c>
      <c r="AE1937" s="0" t="n">
        <v>0.253208</v>
      </c>
      <c r="AG1937" s="0" t="n">
        <f aca="false">(AD1937-$AF$1200)^2</f>
        <v>0.00864398783125414</v>
      </c>
    </row>
    <row r="1938" customFormat="false" ht="12.75" hidden="false" customHeight="false" outlineLevel="0" collapsed="false">
      <c r="AB1938" s="1" t="n">
        <v>0.00111689814814815</v>
      </c>
      <c r="AC1938" s="0" t="n">
        <v>31.4431</v>
      </c>
      <c r="AD1938" s="0" t="n">
        <v>0.079404</v>
      </c>
      <c r="AE1938" s="0" t="n">
        <v>0.252696</v>
      </c>
      <c r="AG1938" s="0" t="n">
        <f aca="false">(AD1938-$AF$1200)^2</f>
        <v>0.00762252079654086</v>
      </c>
    </row>
    <row r="1939" customFormat="false" ht="12.75" hidden="false" customHeight="false" outlineLevel="0" collapsed="false">
      <c r="AB1939" s="1" t="n">
        <v>0.00111747685185185</v>
      </c>
      <c r="AC1939" s="0" t="n">
        <v>41.291107</v>
      </c>
      <c r="AD1939" s="0" t="n">
        <v>0.086099</v>
      </c>
      <c r="AE1939" s="0" t="n">
        <v>0.241939</v>
      </c>
      <c r="AG1939" s="0" t="n">
        <f aca="false">(AD1939-$AF$1200)^2</f>
        <v>0.00649830243608631</v>
      </c>
    </row>
    <row r="1940" customFormat="false" ht="12.75" hidden="false" customHeight="false" outlineLevel="0" collapsed="false">
      <c r="AB1940" s="1" t="n">
        <v>0.00111805555555556</v>
      </c>
      <c r="AC1940" s="0" t="n">
        <v>49.624039</v>
      </c>
      <c r="AD1940" s="0" t="n">
        <v>0.092278</v>
      </c>
      <c r="AE1940" s="0" t="n">
        <v>0.230661</v>
      </c>
      <c r="AG1940" s="0" t="n">
        <f aca="false">(AD1940-$AF$1200)^2</f>
        <v>0.00554027877614925</v>
      </c>
    </row>
    <row r="1941" customFormat="false" ht="12.75" hidden="false" customHeight="false" outlineLevel="0" collapsed="false">
      <c r="AB1941" s="1" t="n">
        <v>0.00111863425925926</v>
      </c>
      <c r="AC1941" s="0" t="n">
        <v>55.684357</v>
      </c>
      <c r="AD1941" s="0" t="n">
        <v>0.093308</v>
      </c>
      <c r="AE1941" s="0" t="n">
        <v>0.214244</v>
      </c>
      <c r="AG1941" s="0" t="n">
        <f aca="false">(AD1941-$AF$1200)^2</f>
        <v>0.00538800759531009</v>
      </c>
    </row>
    <row r="1942" customFormat="false" ht="12.75" hidden="false" customHeight="false" outlineLevel="0" collapsed="false">
      <c r="AB1942" s="1" t="n">
        <v>0.00111921296296296</v>
      </c>
      <c r="AC1942" s="0" t="n">
        <v>56.820663</v>
      </c>
      <c r="AD1942" s="0" t="n">
        <v>0.092278</v>
      </c>
      <c r="AE1942" s="0" t="n">
        <v>0.187023</v>
      </c>
      <c r="AG1942" s="0" t="n">
        <f aca="false">(AD1942-$AF$1200)^2</f>
        <v>0.00554027877614925</v>
      </c>
    </row>
    <row r="1943" customFormat="false" ht="12.75" hidden="false" customHeight="false" outlineLevel="0" collapsed="false">
      <c r="AB1943" s="1" t="n">
        <v>0.00111979166666667</v>
      </c>
      <c r="AC1943" s="0" t="n">
        <v>51.896667</v>
      </c>
      <c r="AD1943" s="0" t="n">
        <v>0.092278</v>
      </c>
      <c r="AE1943" s="0" t="n">
        <v>0.147414</v>
      </c>
      <c r="AG1943" s="0" t="n">
        <f aca="false">(AD1943-$AF$1200)^2</f>
        <v>0.00554027877614925</v>
      </c>
    </row>
    <row r="1944" customFormat="false" ht="12.75" hidden="false" customHeight="false" outlineLevel="0" collapsed="false">
      <c r="AB1944" s="1" t="n">
        <v>0.00112037037037037</v>
      </c>
      <c r="AC1944" s="0" t="n">
        <v>42.04866</v>
      </c>
      <c r="AD1944" s="0" t="n">
        <v>0.088674</v>
      </c>
      <c r="AE1944" s="0" t="n">
        <v>0.092283</v>
      </c>
      <c r="AG1944" s="0" t="n">
        <f aca="false">(AD1944-$AF$1200)^2</f>
        <v>0.00608978100898841</v>
      </c>
    </row>
    <row r="1945" customFormat="false" ht="12.75" hidden="false" customHeight="false" outlineLevel="0" collapsed="false">
      <c r="AB1945" s="1" t="n">
        <v>0.00112094907407407</v>
      </c>
      <c r="AC1945" s="0" t="n">
        <v>30.306793</v>
      </c>
      <c r="AD1945" s="0" t="n">
        <v>0.091763</v>
      </c>
      <c r="AE1945" s="0" t="n">
        <v>0.020054</v>
      </c>
      <c r="AG1945" s="0" t="n">
        <f aca="false">(AD1945-$AF$1200)^2</f>
        <v>0.00561721004156883</v>
      </c>
    </row>
    <row r="1946" customFormat="false" ht="12.75" hidden="false" customHeight="false" outlineLevel="0" collapsed="false">
      <c r="AB1946" s="1" t="n">
        <v>0.00112152777777778</v>
      </c>
      <c r="AC1946" s="0" t="n">
        <v>17.807404</v>
      </c>
      <c r="AD1946" s="0" t="n">
        <v>0.097941</v>
      </c>
      <c r="AE1946" s="0" t="n">
        <v>-0.056836</v>
      </c>
      <c r="AG1946" s="0" t="n">
        <f aca="false">(AD1946-$AF$1200)^2</f>
        <v>0.00472931963272967</v>
      </c>
    </row>
    <row r="1947" customFormat="false" ht="12.75" hidden="false" customHeight="false" outlineLevel="0" collapsed="false">
      <c r="AB1947" s="1" t="n">
        <v>0.00112210648148148</v>
      </c>
      <c r="AC1947" s="0" t="n">
        <v>5.686775</v>
      </c>
      <c r="AD1947" s="0" t="n">
        <v>0.10103</v>
      </c>
      <c r="AE1947" s="0" t="n">
        <v>-0.119728</v>
      </c>
      <c r="AG1947" s="0" t="n">
        <f aca="false">(AD1947-$AF$1200)^2</f>
        <v>0.00431400019131009</v>
      </c>
    </row>
    <row r="1948" customFormat="false" ht="12.75" hidden="false" customHeight="false" outlineLevel="0" collapsed="false">
      <c r="AB1948" s="1" t="n">
        <v>0.00112268518518519</v>
      </c>
      <c r="AC1948" s="0" t="n">
        <v>-5.297539</v>
      </c>
      <c r="AD1948" s="0" t="n">
        <v>0.107206</v>
      </c>
      <c r="AE1948" s="0" t="n">
        <v>-0.15679</v>
      </c>
      <c r="AG1948" s="0" t="n">
        <f aca="false">(AD1948-$AF$1200)^2</f>
        <v>0.00354085085066673</v>
      </c>
    </row>
    <row r="1949" customFormat="false" ht="12.75" hidden="false" customHeight="false" outlineLevel="0" collapsed="false">
      <c r="AB1949" s="1" t="n">
        <v>0.00112326388888889</v>
      </c>
      <c r="AC1949" s="0" t="n">
        <v>-15.14554</v>
      </c>
      <c r="AD1949" s="0" t="n">
        <v>0.122128</v>
      </c>
      <c r="AE1949" s="0" t="n">
        <v>-0.171188</v>
      </c>
      <c r="AG1949" s="0" t="n">
        <f aca="false">(AD1949-$AF$1200)^2</f>
        <v>0.00198764825377163</v>
      </c>
    </row>
    <row r="1950" customFormat="false" ht="12.75" hidden="false" customHeight="false" outlineLevel="0" collapsed="false">
      <c r="AB1950" s="1" t="n">
        <v>0.00112384259259259</v>
      </c>
      <c r="AC1950" s="0" t="n">
        <v>-24.23601</v>
      </c>
      <c r="AD1950" s="0" t="n">
        <v>0.14578</v>
      </c>
      <c r="AE1950" s="0" t="n">
        <v>-0.165018</v>
      </c>
      <c r="AG1950" s="0" t="n">
        <f aca="false">(AD1950-$AF$1200)^2</f>
        <v>0.000438108810191207</v>
      </c>
    </row>
    <row r="1951" customFormat="false" ht="12.75" hidden="false" customHeight="false" outlineLevel="0" collapsed="false">
      <c r="AB1951" s="1" t="n">
        <v>0.0011244212962963</v>
      </c>
      <c r="AC1951" s="0" t="n">
        <v>-31.8114</v>
      </c>
      <c r="AD1951" s="0" t="n">
        <v>0.166328</v>
      </c>
      <c r="AE1951" s="0" t="n">
        <v>-0.150616</v>
      </c>
      <c r="AG1951" s="0" t="n">
        <f aca="false">(AD1951-$AF$1200)^2</f>
        <v>1.46726498899686E-007</v>
      </c>
    </row>
    <row r="1952" customFormat="false" ht="12.75" hidden="false" customHeight="false" outlineLevel="0" collapsed="false">
      <c r="AB1952" s="1" t="n">
        <v>0.001125</v>
      </c>
      <c r="AC1952" s="0" t="n">
        <v>-38.25048</v>
      </c>
      <c r="AD1952" s="0" t="n">
        <v>0.174542</v>
      </c>
      <c r="AE1952" s="0" t="n">
        <v>-0.132088</v>
      </c>
      <c r="AG1952" s="0" t="n">
        <f aca="false">(AD1952-$AF$1200)^2</f>
        <v>6.13237943310678E-005</v>
      </c>
    </row>
    <row r="1953" customFormat="false" ht="12.75" hidden="false" customHeight="false" outlineLevel="0" collapsed="false">
      <c r="AB1953" s="1" t="n">
        <v>0.0011255787037037</v>
      </c>
      <c r="AC1953" s="0" t="n">
        <v>-42.41695</v>
      </c>
      <c r="AD1953" s="0" t="n">
        <v>0.170435</v>
      </c>
      <c r="AE1953" s="0" t="n">
        <v>-0.111486</v>
      </c>
      <c r="AG1953" s="0" t="n">
        <f aca="false">(AD1953-$AF$1200)^2</f>
        <v>1.38678114149838E-005</v>
      </c>
    </row>
    <row r="1954" customFormat="false" ht="12.75" hidden="false" customHeight="false" outlineLevel="0" collapsed="false">
      <c r="AB1954" s="1" t="n">
        <v>0.00112615740740741</v>
      </c>
      <c r="AC1954" s="0" t="n">
        <v>-44.68956</v>
      </c>
      <c r="AD1954" s="0" t="n">
        <v>0.157084</v>
      </c>
      <c r="AE1954" s="0" t="n">
        <v>-0.093449</v>
      </c>
      <c r="AG1954" s="0" t="n">
        <f aca="false">(AD1954-$AF$1200)^2</f>
        <v>9.26800715058924E-005</v>
      </c>
    </row>
    <row r="1955" customFormat="false" ht="12.75" hidden="false" customHeight="false" outlineLevel="0" collapsed="false">
      <c r="AB1955" s="1" t="n">
        <v>0.00112673611111111</v>
      </c>
      <c r="AC1955" s="0" t="n">
        <v>-44.68956</v>
      </c>
      <c r="AD1955" s="0" t="n">
        <v>0.14064</v>
      </c>
      <c r="AE1955" s="0" t="n">
        <v>-0.068184</v>
      </c>
      <c r="AG1955" s="0" t="n">
        <f aca="false">(AD1955-$AF$1200)^2</f>
        <v>0.000679699593407991</v>
      </c>
    </row>
    <row r="1956" customFormat="false" ht="12.75" hidden="false" customHeight="false" outlineLevel="0" collapsed="false">
      <c r="AB1956" s="1" t="n">
        <v>0.00112731481481481</v>
      </c>
      <c r="AC1956" s="0" t="n">
        <v>-40.5231</v>
      </c>
      <c r="AD1956" s="0" t="n">
        <v>0.126243</v>
      </c>
      <c r="AE1956" s="0" t="n">
        <v>-0.038263</v>
      </c>
      <c r="AG1956" s="0" t="n">
        <f aca="false">(AD1956-$AF$1200)^2</f>
        <v>0.00163766298590449</v>
      </c>
    </row>
    <row r="1957" customFormat="false" ht="12.75" hidden="false" customHeight="false" outlineLevel="0" collapsed="false">
      <c r="AB1957" s="1" t="n">
        <v>0.00112789351851852</v>
      </c>
      <c r="AC1957" s="0" t="n">
        <v>-34.84156</v>
      </c>
      <c r="AD1957" s="0" t="n">
        <v>0.119556</v>
      </c>
      <c r="AE1957" s="0" t="n">
        <v>-0.00059</v>
      </c>
      <c r="AG1957" s="0" t="n">
        <f aca="false">(AD1957-$AF$1200)^2</f>
        <v>0.00222359864157582</v>
      </c>
    </row>
    <row r="1958" customFormat="false" ht="12.75" hidden="false" customHeight="false" outlineLevel="0" collapsed="false">
      <c r="AB1958" s="1" t="n">
        <v>0.00112847222222222</v>
      </c>
      <c r="AC1958" s="0" t="n">
        <v>-27.26616</v>
      </c>
      <c r="AD1958" s="0" t="n">
        <v>0.119556</v>
      </c>
      <c r="AE1958" s="0" t="n">
        <v>0.044309</v>
      </c>
      <c r="AG1958" s="0" t="n">
        <f aca="false">(AD1958-$AF$1200)^2</f>
        <v>0.00222359864157582</v>
      </c>
    </row>
    <row r="1959" customFormat="false" ht="12.75" hidden="false" customHeight="false" outlineLevel="0" collapsed="false">
      <c r="AB1959" s="1" t="n">
        <v>0.00112905092592593</v>
      </c>
      <c r="AC1959" s="0" t="n">
        <v>-17.79692</v>
      </c>
      <c r="AD1959" s="0" t="n">
        <v>0.12007</v>
      </c>
      <c r="AE1959" s="0" t="n">
        <v>0.091767</v>
      </c>
      <c r="AG1959" s="0" t="n">
        <f aca="false">(AD1959-$AF$1200)^2</f>
        <v>0.00217538744725414</v>
      </c>
    </row>
    <row r="1960" customFormat="false" ht="12.75" hidden="false" customHeight="false" outlineLevel="0" collapsed="false">
      <c r="AB1960" s="1" t="n">
        <v>0.00112962962962963</v>
      </c>
      <c r="AC1960" s="0" t="n">
        <v>-7.948921</v>
      </c>
      <c r="AD1960" s="0" t="n">
        <v>0.119041</v>
      </c>
      <c r="AE1960" s="0" t="n">
        <v>0.135571</v>
      </c>
      <c r="AG1960" s="0" t="n">
        <f aca="false">(AD1960-$AF$1200)^2</f>
        <v>0.0022724335669954</v>
      </c>
    </row>
    <row r="1961" customFormat="false" ht="12.75" hidden="false" customHeight="false" outlineLevel="0" collapsed="false">
      <c r="AB1961" s="1" t="n">
        <v>0.00113020833333333</v>
      </c>
      <c r="AC1961" s="0" t="n">
        <v>3.035393</v>
      </c>
      <c r="AD1961" s="0" t="n">
        <v>0.112867</v>
      </c>
      <c r="AE1961" s="0" t="n">
        <v>0.171084</v>
      </c>
      <c r="AG1961" s="0" t="n">
        <f aca="false">(AD1961-$AF$1200)^2</f>
        <v>0.00289918160744295</v>
      </c>
    </row>
    <row r="1962" customFormat="false" ht="12.75" hidden="false" customHeight="false" outlineLevel="0" collapsed="false">
      <c r="AB1962" s="1" t="n">
        <v>0.00113078703703704</v>
      </c>
      <c r="AC1962" s="0" t="n">
        <v>13.262169</v>
      </c>
      <c r="AD1962" s="0" t="n">
        <v>0.104118</v>
      </c>
      <c r="AE1962" s="0" t="n">
        <v>0.198327</v>
      </c>
      <c r="AG1962" s="0" t="n">
        <f aca="false">(AD1962-$AF$1200)^2</f>
        <v>0.00391788977698841</v>
      </c>
    </row>
    <row r="1963" customFormat="false" ht="12.75" hidden="false" customHeight="false" outlineLevel="0" collapsed="false">
      <c r="AB1963" s="1" t="n">
        <v>0.00113136574074074</v>
      </c>
      <c r="AC1963" s="0" t="n">
        <v>23.867722</v>
      </c>
      <c r="AD1963" s="0" t="n">
        <v>0.100515</v>
      </c>
      <c r="AE1963" s="0" t="n">
        <v>0.213218</v>
      </c>
      <c r="AG1963" s="0" t="n">
        <f aca="false">(AD1963-$AF$1200)^2</f>
        <v>0.00438191689672967</v>
      </c>
    </row>
    <row r="1964" customFormat="false" ht="12.75" hidden="false" customHeight="false" outlineLevel="0" collapsed="false">
      <c r="AB1964" s="1" t="n">
        <v>0.00113194444444444</v>
      </c>
      <c r="AC1964" s="0" t="n">
        <v>34.473267</v>
      </c>
      <c r="AD1964" s="0" t="n">
        <v>0.100515</v>
      </c>
      <c r="AE1964" s="0" t="n">
        <v>0.217324</v>
      </c>
      <c r="AG1964" s="0" t="n">
        <f aca="false">(AD1964-$AF$1200)^2</f>
        <v>0.00438191689672967</v>
      </c>
    </row>
    <row r="1965" customFormat="false" ht="12.75" hidden="false" customHeight="false" outlineLevel="0" collapsed="false">
      <c r="AB1965" s="1" t="n">
        <v>0.00113252314814815</v>
      </c>
      <c r="AC1965" s="0" t="n">
        <v>43.942505</v>
      </c>
      <c r="AD1965" s="0" t="n">
        <v>0.097426</v>
      </c>
      <c r="AE1965" s="0" t="n">
        <v>0.214758</v>
      </c>
      <c r="AG1965" s="0" t="n">
        <f aca="false">(AD1965-$AF$1200)^2</f>
        <v>0.00480041800814925</v>
      </c>
    </row>
    <row r="1966" customFormat="false" ht="12.75" hidden="false" customHeight="false" outlineLevel="0" collapsed="false">
      <c r="AB1966" s="1" t="n">
        <v>0.00113310185185185</v>
      </c>
      <c r="AC1966" s="0" t="n">
        <v>51.896667</v>
      </c>
      <c r="AD1966" s="0" t="n">
        <v>0.101545</v>
      </c>
      <c r="AE1966" s="0" t="n">
        <v>0.207571</v>
      </c>
      <c r="AG1966" s="0" t="n">
        <f aca="false">(AD1966-$AF$1200)^2</f>
        <v>0.00424661393589051</v>
      </c>
    </row>
    <row r="1967" customFormat="false" ht="12.75" hidden="false" customHeight="false" outlineLevel="0" collapsed="false">
      <c r="AB1967" s="1" t="n">
        <v>0.00113368055555556</v>
      </c>
      <c r="AC1967" s="0" t="n">
        <v>56.441895</v>
      </c>
      <c r="AD1967" s="0" t="n">
        <v>0.10875</v>
      </c>
      <c r="AE1967" s="0" t="n">
        <v>0.192162</v>
      </c>
      <c r="AG1967" s="0" t="n">
        <f aca="false">(AD1967-$AF$1200)^2</f>
        <v>0.00335948319550589</v>
      </c>
    </row>
    <row r="1968" customFormat="false" ht="12.75" hidden="false" customHeight="false" outlineLevel="0" collapsed="false">
      <c r="AB1968" s="1" t="n">
        <v>0.00113425925925926</v>
      </c>
      <c r="AC1968" s="0" t="n">
        <v>56.063126</v>
      </c>
      <c r="AD1968" s="0" t="n">
        <v>0.114411</v>
      </c>
      <c r="AE1968" s="0" t="n">
        <v>0.171599</v>
      </c>
      <c r="AG1968" s="0" t="n">
        <f aca="false">(AD1968-$AF$1200)^2</f>
        <v>0.00273529512028212</v>
      </c>
    </row>
    <row r="1969" customFormat="false" ht="12.75" hidden="false" customHeight="false" outlineLevel="0" collapsed="false">
      <c r="AB1969" s="1" t="n">
        <v>0.00113483796296296</v>
      </c>
      <c r="AC1969" s="0" t="n">
        <v>49.624039</v>
      </c>
      <c r="AD1969" s="0" t="n">
        <v>0.12007</v>
      </c>
      <c r="AE1969" s="0" t="n">
        <v>0.138661</v>
      </c>
      <c r="AG1969" s="0" t="n">
        <f aca="false">(AD1969-$AF$1200)^2</f>
        <v>0.00217538744725414</v>
      </c>
    </row>
    <row r="1970" customFormat="false" ht="12.75" hidden="false" customHeight="false" outlineLevel="0" collapsed="false">
      <c r="AB1970" s="1" t="n">
        <v>0.00113541666666667</v>
      </c>
      <c r="AC1970" s="0" t="n">
        <v>39.018494</v>
      </c>
      <c r="AD1970" s="0" t="n">
        <v>0.122642</v>
      </c>
      <c r="AE1970" s="0" t="n">
        <v>0.082485</v>
      </c>
      <c r="AG1970" s="0" t="n">
        <f aca="false">(AD1970-$AF$1200)^2</f>
        <v>0.00194208107544995</v>
      </c>
    </row>
    <row r="1971" customFormat="false" ht="12.75" hidden="false" customHeight="false" outlineLevel="0" collapsed="false">
      <c r="AB1971" s="1" t="n">
        <v>0.00113599537037037</v>
      </c>
      <c r="AC1971" s="0" t="n">
        <v>26.897873</v>
      </c>
      <c r="AD1971" s="0" t="n">
        <v>0.121613</v>
      </c>
      <c r="AE1971" s="0" t="n">
        <v>0.005603</v>
      </c>
      <c r="AG1971" s="0" t="n">
        <f aca="false">(AD1971-$AF$1200)^2</f>
        <v>0.00203383401919121</v>
      </c>
    </row>
    <row r="1972" customFormat="false" ht="12.75" hidden="false" customHeight="false" outlineLevel="0" collapsed="false">
      <c r="AB1972" s="1" t="n">
        <v>0.00113657407407407</v>
      </c>
      <c r="AC1972" s="0" t="n">
        <v>14.019707</v>
      </c>
      <c r="AD1972" s="0" t="n">
        <v>0.115954</v>
      </c>
      <c r="AE1972" s="0" t="n">
        <v>-0.072825</v>
      </c>
      <c r="AG1972" s="0" t="n">
        <f aca="false">(AD1972-$AF$1200)^2</f>
        <v>0.00257627801821918</v>
      </c>
    </row>
    <row r="1973" customFormat="false" ht="12.75" hidden="false" customHeight="false" outlineLevel="0" collapsed="false">
      <c r="AB1973" s="1" t="n">
        <v>0.00113715277777778</v>
      </c>
      <c r="AC1973" s="0" t="n">
        <v>2.277855</v>
      </c>
      <c r="AD1973" s="0" t="n">
        <v>0.108236</v>
      </c>
      <c r="AE1973" s="0" t="n">
        <v>-0.136206</v>
      </c>
      <c r="AG1973" s="0" t="n">
        <f aca="false">(AD1973-$AF$1200)^2</f>
        <v>0.00341933134982757</v>
      </c>
    </row>
    <row r="1974" customFormat="false" ht="12.75" hidden="false" customHeight="false" outlineLevel="0" collapsed="false">
      <c r="AB1974" s="1" t="n">
        <v>0.00113773148148148</v>
      </c>
      <c r="AC1974" s="0" t="n">
        <v>-8.706467</v>
      </c>
      <c r="AD1974" s="0" t="n">
        <v>0.098971</v>
      </c>
      <c r="AE1974" s="0" t="n">
        <v>-0.175814</v>
      </c>
      <c r="AG1974" s="0" t="n">
        <f aca="false">(AD1974-$AF$1200)^2</f>
        <v>0.00458871423189051</v>
      </c>
    </row>
    <row r="1975" customFormat="false" ht="12.75" hidden="false" customHeight="false" outlineLevel="0" collapsed="false">
      <c r="AB1975" s="1" t="n">
        <v>0.00113831018518519</v>
      </c>
      <c r="AC1975" s="0" t="n">
        <v>-18.1757</v>
      </c>
      <c r="AD1975" s="0" t="n">
        <v>0.087129</v>
      </c>
      <c r="AE1975" s="0" t="n">
        <v>-0.185576</v>
      </c>
      <c r="AG1975" s="0" t="n">
        <f aca="false">(AD1975-$AF$1200)^2</f>
        <v>0.00633330251524715</v>
      </c>
    </row>
    <row r="1976" customFormat="false" ht="12.75" hidden="false" customHeight="false" outlineLevel="0" collapsed="false">
      <c r="AB1976" s="1" t="n">
        <v>0.00113888888888889</v>
      </c>
      <c r="AC1976" s="0" t="n">
        <v>-26.88739</v>
      </c>
      <c r="AD1976" s="0" t="n">
        <v>0.078889</v>
      </c>
      <c r="AE1976" s="0" t="n">
        <v>-0.166561</v>
      </c>
      <c r="AG1976" s="0" t="n">
        <f aca="false">(AD1976-$AF$1200)^2</f>
        <v>0.00771271228196044</v>
      </c>
    </row>
    <row r="1977" customFormat="false" ht="12.75" hidden="false" customHeight="false" outlineLevel="0" collapsed="false">
      <c r="AB1977" s="1" t="n">
        <v>0.00113946759259259</v>
      </c>
      <c r="AC1977" s="0" t="n">
        <v>-34.08402</v>
      </c>
      <c r="AD1977" s="0" t="n">
        <v>0.075283</v>
      </c>
      <c r="AE1977" s="0" t="n">
        <v>-0.128998</v>
      </c>
      <c r="AG1977" s="0" t="n">
        <f aca="false">(AD1977-$AF$1200)^2</f>
        <v>0.0083590881349954</v>
      </c>
    </row>
    <row r="1978" customFormat="false" ht="12.75" hidden="false" customHeight="false" outlineLevel="0" collapsed="false">
      <c r="AB1978" s="1" t="n">
        <v>0.0011400462962963</v>
      </c>
      <c r="AC1978" s="0" t="n">
        <v>-39.76556</v>
      </c>
      <c r="AD1978" s="0" t="n">
        <v>0.075798</v>
      </c>
      <c r="AE1978" s="0" t="n">
        <v>-0.086747</v>
      </c>
      <c r="AG1978" s="0" t="n">
        <f aca="false">(AD1978-$AF$1200)^2</f>
        <v>0.00826518246957582</v>
      </c>
    </row>
    <row r="1979" customFormat="false" ht="12.75" hidden="false" customHeight="false" outlineLevel="0" collapsed="false">
      <c r="AB1979" s="1" t="n">
        <v>0.001140625</v>
      </c>
      <c r="AC1979" s="0" t="n">
        <v>-43.55326</v>
      </c>
      <c r="AD1979" s="0" t="n">
        <v>0.079919</v>
      </c>
      <c r="AE1979" s="0" t="n">
        <v>-0.046518</v>
      </c>
      <c r="AG1979" s="0" t="n">
        <f aca="false">(AD1979-$AF$1200)^2</f>
        <v>0.00753285976112127</v>
      </c>
    </row>
    <row r="1980" customFormat="false" ht="12.75" hidden="false" customHeight="false" outlineLevel="0" collapsed="false">
      <c r="AB1980" s="1" t="n">
        <v>0.0011412037037037</v>
      </c>
      <c r="AC1980" s="0" t="n">
        <v>-44.68956</v>
      </c>
      <c r="AD1980" s="0" t="n">
        <v>0.080949</v>
      </c>
      <c r="AE1980" s="0" t="n">
        <v>-0.006267</v>
      </c>
      <c r="AG1980" s="0" t="n">
        <f aca="false">(AD1980-$AF$1200)^2</f>
        <v>0.00735512904028212</v>
      </c>
    </row>
    <row r="1981" customFormat="false" ht="12.75" hidden="false" customHeight="false" outlineLevel="0" collapsed="false">
      <c r="AB1981" s="1" t="n">
        <v>0.00114178240740741</v>
      </c>
      <c r="AC1981" s="0" t="n">
        <v>-43.55326</v>
      </c>
      <c r="AD1981" s="0" t="n">
        <v>0.078889</v>
      </c>
      <c r="AE1981" s="0" t="n">
        <v>0.036569</v>
      </c>
      <c r="AG1981" s="0" t="n">
        <f aca="false">(AD1981-$AF$1200)^2</f>
        <v>0.00771271228196044</v>
      </c>
    </row>
    <row r="1982" customFormat="false" ht="12.75" hidden="false" customHeight="false" outlineLevel="0" collapsed="false">
      <c r="AB1982" s="1" t="n">
        <v>0.00114236111111111</v>
      </c>
      <c r="AC1982" s="0" t="n">
        <v>-39.00802</v>
      </c>
      <c r="AD1982" s="0" t="n">
        <v>0.073223</v>
      </c>
      <c r="AE1982" s="0" t="n">
        <v>0.077328</v>
      </c>
      <c r="AG1982" s="0" t="n">
        <f aca="false">(AD1982-$AF$1200)^2</f>
        <v>0.00874001529667372</v>
      </c>
    </row>
    <row r="1983" customFormat="false" ht="12.75" hidden="false" customHeight="false" outlineLevel="0" collapsed="false">
      <c r="AB1983" s="1" t="n">
        <v>0.00114293981481482</v>
      </c>
      <c r="AC1983" s="0" t="n">
        <v>-32.19017</v>
      </c>
      <c r="AD1983" s="0" t="n">
        <v>0.064465</v>
      </c>
      <c r="AE1983" s="0" t="n">
        <v>0.115995</v>
      </c>
      <c r="AG1983" s="0" t="n">
        <f aca="false">(AD1983-$AF$1200)^2</f>
        <v>0.0104542545261003</v>
      </c>
    </row>
    <row r="1984" customFormat="false" ht="12.75" hidden="false" customHeight="false" outlineLevel="0" collapsed="false">
      <c r="AB1984" s="1" t="n">
        <v>0.00114351851851852</v>
      </c>
      <c r="AC1984" s="0" t="n">
        <v>-24.23601</v>
      </c>
      <c r="AD1984" s="0" t="n">
        <v>0.057251</v>
      </c>
      <c r="AE1984" s="0" t="n">
        <v>0.152047</v>
      </c>
      <c r="AG1984" s="0" t="n">
        <f aca="false">(AD1984-$AF$1200)^2</f>
        <v>0.011981502316366</v>
      </c>
    </row>
    <row r="1985" customFormat="false" ht="12.75" hidden="false" customHeight="false" outlineLevel="0" collapsed="false">
      <c r="AB1985" s="1" t="n">
        <v>0.00114409722222222</v>
      </c>
      <c r="AC1985" s="0" t="n">
        <v>-14.388</v>
      </c>
      <c r="AD1985" s="0" t="n">
        <v>0.054159</v>
      </c>
      <c r="AE1985" s="0" t="n">
        <v>0.184453</v>
      </c>
      <c r="AG1985" s="0" t="n">
        <f aca="false">(AD1985-$AF$1200)^2</f>
        <v>0.0126679637230793</v>
      </c>
    </row>
    <row r="1986" customFormat="false" ht="12.75" hidden="false" customHeight="false" outlineLevel="0" collapsed="false">
      <c r="AB1986" s="1" t="n">
        <v>0.00114467592592593</v>
      </c>
      <c r="AC1986" s="0" t="n">
        <v>-4.540001</v>
      </c>
      <c r="AD1986" s="0" t="n">
        <v>0.056221</v>
      </c>
      <c r="AE1986" s="0" t="n">
        <v>0.208084</v>
      </c>
      <c r="AG1986" s="0" t="n">
        <f aca="false">(AD1986-$AF$1200)^2</f>
        <v>0.0122080509172052</v>
      </c>
    </row>
    <row r="1987" customFormat="false" ht="12.75" hidden="false" customHeight="false" outlineLevel="0" collapsed="false">
      <c r="AB1987" s="1" t="n">
        <v>0.00114525462962963</v>
      </c>
      <c r="AC1987" s="0" t="n">
        <v>6.444321</v>
      </c>
      <c r="AD1987" s="0" t="n">
        <v>0.064465</v>
      </c>
      <c r="AE1987" s="0" t="n">
        <v>0.225019</v>
      </c>
      <c r="AG1987" s="0" t="n">
        <f aca="false">(AD1987-$AF$1200)^2</f>
        <v>0.0104542545261003</v>
      </c>
    </row>
    <row r="1988" customFormat="false" ht="12.75" hidden="false" customHeight="false" outlineLevel="0" collapsed="false">
      <c r="AB1988" s="1" t="n">
        <v>0.00114583333333333</v>
      </c>
      <c r="AC1988" s="0" t="n">
        <v>16.671097</v>
      </c>
      <c r="AD1988" s="0" t="n">
        <v>0.076828</v>
      </c>
      <c r="AE1988" s="0" t="n">
        <v>0.232712</v>
      </c>
      <c r="AG1988" s="0" t="n">
        <f aca="false">(AD1988-$AF$1200)^2</f>
        <v>0.00807896248873666</v>
      </c>
    </row>
    <row r="1989" customFormat="false" ht="12.75" hidden="false" customHeight="false" outlineLevel="0" collapsed="false">
      <c r="AB1989" s="1" t="n">
        <v>0.00114641203703704</v>
      </c>
      <c r="AC1989" s="0" t="n">
        <v>27.276642</v>
      </c>
      <c r="AD1989" s="0" t="n">
        <v>0.090733</v>
      </c>
      <c r="AE1989" s="0" t="n">
        <v>0.231174</v>
      </c>
      <c r="AG1989" s="0" t="n">
        <f aca="false">(AD1989-$AF$1200)^2</f>
        <v>0.00577266392240799</v>
      </c>
    </row>
    <row r="1990" customFormat="false" ht="12.75" hidden="false" customHeight="false" outlineLevel="0" collapsed="false">
      <c r="AB1990" s="1" t="n">
        <v>0.00114699074074074</v>
      </c>
      <c r="AC1990" s="0" t="n">
        <v>37.882187</v>
      </c>
      <c r="AD1990" s="0" t="n">
        <v>0.104118</v>
      </c>
      <c r="AE1990" s="0" t="n">
        <v>0.222455</v>
      </c>
      <c r="AG1990" s="0" t="n">
        <f aca="false">(AD1990-$AF$1200)^2</f>
        <v>0.00391788977698841</v>
      </c>
    </row>
    <row r="1991" customFormat="false" ht="12.75" hidden="false" customHeight="false" outlineLevel="0" collapsed="false">
      <c r="AB1991" s="1" t="n">
        <v>0.00114756944444444</v>
      </c>
      <c r="AC1991" s="0" t="n">
        <v>46.593887</v>
      </c>
      <c r="AD1991" s="0" t="n">
        <v>0.110294</v>
      </c>
      <c r="AE1991" s="0" t="n">
        <v>0.208598</v>
      </c>
      <c r="AG1991" s="0" t="n">
        <f aca="false">(AD1991-$AF$1200)^2</f>
        <v>0.00318288341234505</v>
      </c>
    </row>
    <row r="1992" customFormat="false" ht="12.75" hidden="false" customHeight="false" outlineLevel="0" collapsed="false">
      <c r="AB1992" s="1" t="n">
        <v>0.00114814814814815</v>
      </c>
      <c r="AC1992" s="0" t="n">
        <v>53.790512</v>
      </c>
      <c r="AD1992" s="0" t="n">
        <v>0.110294</v>
      </c>
      <c r="AE1992" s="0" t="n">
        <v>0.188051</v>
      </c>
      <c r="AG1992" s="0" t="n">
        <f aca="false">(AD1992-$AF$1200)^2</f>
        <v>0.00318288341234505</v>
      </c>
    </row>
    <row r="1993" customFormat="false" ht="12.75" hidden="false" customHeight="false" outlineLevel="0" collapsed="false">
      <c r="AB1993" s="1" t="n">
        <v>0.00114872685185185</v>
      </c>
      <c r="AC1993" s="0" t="n">
        <v>56.820663</v>
      </c>
      <c r="AD1993" s="0" t="n">
        <v>0.109779</v>
      </c>
      <c r="AE1993" s="0" t="n">
        <v>0.163368</v>
      </c>
      <c r="AG1993" s="0" t="n">
        <f aca="false">(AD1993-$AF$1200)^2</f>
        <v>0.00324125819776463</v>
      </c>
    </row>
    <row r="1994" customFormat="false" ht="12.75" hidden="false" customHeight="false" outlineLevel="0" collapsed="false">
      <c r="AB1994" s="1" t="n">
        <v>0.00114930555555556</v>
      </c>
      <c r="AC1994" s="0" t="n">
        <v>54.54805</v>
      </c>
      <c r="AD1994" s="0" t="n">
        <v>0.108236</v>
      </c>
      <c r="AE1994" s="0" t="n">
        <v>0.130421</v>
      </c>
      <c r="AG1994" s="0" t="n">
        <f aca="false">(AD1994-$AF$1200)^2</f>
        <v>0.00341933134982757</v>
      </c>
    </row>
    <row r="1995" customFormat="false" ht="12.75" hidden="false" customHeight="false" outlineLevel="0" collapsed="false">
      <c r="AB1995" s="1" t="n">
        <v>0.00114988425925926</v>
      </c>
      <c r="AC1995" s="0" t="n">
        <v>46.593887</v>
      </c>
      <c r="AD1995" s="0" t="n">
        <v>0.103089</v>
      </c>
      <c r="AE1995" s="0" t="n">
        <v>0.082485</v>
      </c>
      <c r="AG1995" s="0" t="n">
        <f aca="false">(AD1995-$AF$1200)^2</f>
        <v>0.00404776511272967</v>
      </c>
    </row>
    <row r="1996" customFormat="false" ht="12.75" hidden="false" customHeight="false" outlineLevel="0" collapsed="false">
      <c r="AB1996" s="1" t="n">
        <v>0.00115046296296296</v>
      </c>
      <c r="AC1996" s="0" t="n">
        <v>35.609573</v>
      </c>
      <c r="AD1996" s="0" t="n">
        <v>0.098971</v>
      </c>
      <c r="AE1996" s="0" t="n">
        <v>0.018506</v>
      </c>
      <c r="AG1996" s="0" t="n">
        <f aca="false">(AD1996-$AF$1200)^2</f>
        <v>0.00458871423189051</v>
      </c>
    </row>
    <row r="1997" customFormat="false" ht="12.75" hidden="false" customHeight="false" outlineLevel="0" collapsed="false">
      <c r="AB1997" s="1" t="n">
        <v>0.00115104166666667</v>
      </c>
      <c r="AC1997" s="0" t="n">
        <v>22.7314</v>
      </c>
      <c r="AD1997" s="0" t="n">
        <v>0.096912</v>
      </c>
      <c r="AE1997" s="0" t="n">
        <v>-0.052193</v>
      </c>
      <c r="AG1997" s="0" t="n">
        <f aca="false">(AD1997-$AF$1200)^2</f>
        <v>0.00487190723447093</v>
      </c>
    </row>
    <row r="1998" customFormat="false" ht="12.75" hidden="false" customHeight="false" outlineLevel="0" collapsed="false">
      <c r="AB1998" s="1" t="n">
        <v>0.00115162037037037</v>
      </c>
      <c r="AC1998" s="0" t="n">
        <v>10.610779</v>
      </c>
      <c r="AD1998" s="0" t="n">
        <v>0.096912</v>
      </c>
      <c r="AE1998" s="0" t="n">
        <v>-0.119728</v>
      </c>
      <c r="AG1998" s="0" t="n">
        <f aca="false">(AD1998-$AF$1200)^2</f>
        <v>0.00487190723447093</v>
      </c>
    </row>
    <row r="1999" customFormat="false" ht="12.75" hidden="false" customHeight="false" outlineLevel="0" collapsed="false">
      <c r="AB1999" s="1" t="n">
        <v>0.00115219907407407</v>
      </c>
      <c r="AC1999" s="0" t="n">
        <v>-0.752304</v>
      </c>
      <c r="AD1999" s="0" t="n">
        <v>0.102059</v>
      </c>
      <c r="AE1999" s="0" t="n">
        <v>-0.169646</v>
      </c>
      <c r="AG1999" s="0" t="n">
        <f aca="false">(AD1999-$AF$1200)^2</f>
        <v>0.00417988743356883</v>
      </c>
    </row>
    <row r="2000" customFormat="false" ht="12.75" hidden="false" customHeight="false" outlineLevel="0" collapsed="false">
      <c r="AB2000" s="1" t="n">
        <v>0.00115277777777778</v>
      </c>
      <c r="AC2000" s="0" t="n">
        <v>-11.35784</v>
      </c>
      <c r="AD2000" s="0" t="n">
        <v>0.107721</v>
      </c>
      <c r="AE2000" s="0" t="n">
        <v>-0.189686</v>
      </c>
      <c r="AG2000" s="0" t="n">
        <f aca="false">(AD2000-$AF$1200)^2</f>
        <v>0.00347982587524715</v>
      </c>
    </row>
    <row r="2001" customFormat="false" ht="12.75" hidden="false" customHeight="false" outlineLevel="0" collapsed="false">
      <c r="AB2001" s="1" t="n">
        <v>0.00115335648148148</v>
      </c>
      <c r="AC2001" s="0" t="n">
        <v>-20.82708</v>
      </c>
      <c r="AD2001" s="0" t="n">
        <v>0.110294</v>
      </c>
      <c r="AE2001" s="0" t="n">
        <v>-0.181466</v>
      </c>
      <c r="AG2001" s="0" t="n">
        <f aca="false">(AD2001-$AF$1200)^2</f>
        <v>0.00318288341234505</v>
      </c>
    </row>
    <row r="2002" customFormat="false" ht="12.75" hidden="false" customHeight="false" outlineLevel="0" collapsed="false">
      <c r="AB2002" s="1" t="n">
        <v>0.00115393518518519</v>
      </c>
      <c r="AC2002" s="0" t="n">
        <v>-28.78125</v>
      </c>
      <c r="AD2002" s="0" t="n">
        <v>0.108236</v>
      </c>
      <c r="AE2002" s="0" t="n">
        <v>-0.150616</v>
      </c>
      <c r="AG2002" s="0" t="n">
        <f aca="false">(AD2002-$AF$1200)^2</f>
        <v>0.00341933134982757</v>
      </c>
    </row>
    <row r="2003" customFormat="false" ht="12.75" hidden="false" customHeight="false" outlineLevel="0" collapsed="false">
      <c r="AB2003" s="1" t="n">
        <v>0.00115451388888889</v>
      </c>
      <c r="AC2003" s="0" t="n">
        <v>-35.97786</v>
      </c>
      <c r="AD2003" s="0" t="n">
        <v>0.104118</v>
      </c>
      <c r="AE2003" s="0" t="n">
        <v>-0.113032</v>
      </c>
      <c r="AG2003" s="0" t="n">
        <f aca="false">(AD2003-$AF$1200)^2</f>
        <v>0.00391788977698841</v>
      </c>
    </row>
    <row r="2004" customFormat="false" ht="12.75" hidden="false" customHeight="false" outlineLevel="0" collapsed="false">
      <c r="AB2004" s="1" t="n">
        <v>0.00115509259259259</v>
      </c>
      <c r="AC2004" s="0" t="n">
        <v>-41.28064</v>
      </c>
      <c r="AD2004" s="0" t="n">
        <v>0.096397</v>
      </c>
      <c r="AE2004" s="0" t="n">
        <v>-0.073857</v>
      </c>
      <c r="AG2004" s="0" t="n">
        <f aca="false">(AD2004-$AF$1200)^2</f>
        <v>0.00494406547989051</v>
      </c>
    </row>
    <row r="2005" customFormat="false" ht="12.75" hidden="false" customHeight="false" outlineLevel="0" collapsed="false">
      <c r="AB2005" s="1" t="n">
        <v>0.0011556712962963</v>
      </c>
      <c r="AC2005" s="0" t="n">
        <v>-43.93203</v>
      </c>
      <c r="AD2005" s="0" t="n">
        <v>0.087129</v>
      </c>
      <c r="AE2005" s="0" t="n">
        <v>-0.039811</v>
      </c>
      <c r="AG2005" s="0" t="n">
        <f aca="false">(AD2005-$AF$1200)^2</f>
        <v>0.00633330251524715</v>
      </c>
    </row>
    <row r="2006" customFormat="false" ht="12.75" hidden="false" customHeight="false" outlineLevel="0" collapsed="false">
      <c r="AB2006" s="1" t="n">
        <v>0.00115625</v>
      </c>
      <c r="AC2006" s="0" t="n">
        <v>-44.68956</v>
      </c>
      <c r="AD2006" s="0" t="n">
        <v>0.080434</v>
      </c>
      <c r="AE2006" s="0" t="n">
        <v>-0.010912</v>
      </c>
      <c r="AG2006" s="0" t="n">
        <f aca="false">(AD2006-$AF$1200)^2</f>
        <v>0.00744372917570169</v>
      </c>
    </row>
    <row r="2007" customFormat="false" ht="12.75" hidden="false" customHeight="false" outlineLevel="0" collapsed="false">
      <c r="AB2007" s="1" t="n">
        <v>0.0011568287037037</v>
      </c>
      <c r="AC2007" s="0" t="n">
        <v>-42.41695</v>
      </c>
      <c r="AD2007" s="0" t="n">
        <v>0.078374</v>
      </c>
      <c r="AE2007" s="0" t="n">
        <v>0.019022</v>
      </c>
      <c r="AG2007" s="0" t="n">
        <f aca="false">(AD2007-$AF$1200)^2</f>
        <v>0.00780343421738002</v>
      </c>
    </row>
    <row r="2008" customFormat="false" ht="12.75" hidden="false" customHeight="false" outlineLevel="0" collapsed="false">
      <c r="AB2008" s="1" t="n">
        <v>0.00115740740740741</v>
      </c>
      <c r="AC2008" s="0" t="n">
        <v>-37.87171</v>
      </c>
      <c r="AD2008" s="0" t="n">
        <v>0.074768</v>
      </c>
      <c r="AE2008" s="0" t="n">
        <v>0.053081</v>
      </c>
      <c r="AG2008" s="0" t="n">
        <f aca="false">(AD2008-$AF$1200)^2</f>
        <v>0.00845352425041498</v>
      </c>
    </row>
    <row r="2009" customFormat="false" ht="12.75" hidden="false" customHeight="false" outlineLevel="0" collapsed="false">
      <c r="AB2009" s="1" t="n">
        <v>0.00115798611111111</v>
      </c>
      <c r="AC2009" s="0" t="n">
        <v>-30.29632</v>
      </c>
      <c r="AD2009" s="0" t="n">
        <v>0.068586</v>
      </c>
      <c r="AE2009" s="0" t="n">
        <v>0.094861</v>
      </c>
      <c r="AG2009" s="0" t="n">
        <f aca="false">(AD2009-$AF$1200)^2</f>
        <v>0.00962852523164575</v>
      </c>
    </row>
    <row r="2010" customFormat="false" ht="12.75" hidden="false" customHeight="false" outlineLevel="0" collapsed="false">
      <c r="AB2010" s="1" t="n">
        <v>0.00115856481481482</v>
      </c>
      <c r="AC2010" s="0" t="n">
        <v>-21.58462</v>
      </c>
      <c r="AD2010" s="0" t="n">
        <v>0.061889</v>
      </c>
      <c r="AE2010" s="0" t="n">
        <v>0.138661</v>
      </c>
      <c r="AG2010" s="0" t="n">
        <f aca="false">(AD2010-$AF$1200)^2</f>
        <v>0.0109876619462961</v>
      </c>
    </row>
    <row r="2011" customFormat="false" ht="12.75" hidden="false" customHeight="false" outlineLevel="0" collapsed="false">
      <c r="AB2011" s="1" t="n">
        <v>0.00115914351851852</v>
      </c>
      <c r="AC2011" s="0" t="n">
        <v>-12.11538</v>
      </c>
      <c r="AD2011" s="0" t="n">
        <v>0.058797</v>
      </c>
      <c r="AE2011" s="0" t="n">
        <v>0.176741</v>
      </c>
      <c r="AG2011" s="0" t="n">
        <f aca="false">(AD2011-$AF$1200)^2</f>
        <v>0.0116454419610094</v>
      </c>
    </row>
    <row r="2012" customFormat="false" ht="12.75" hidden="false" customHeight="false" outlineLevel="0" collapsed="false">
      <c r="AB2012" s="1" t="n">
        <v>0.00115972222222222</v>
      </c>
      <c r="AC2012" s="0" t="n">
        <v>-1.509842</v>
      </c>
      <c r="AD2012" s="0" t="n">
        <v>0.060343</v>
      </c>
      <c r="AE2012" s="0" t="n">
        <v>0.210138</v>
      </c>
      <c r="AG2012" s="0" t="n">
        <f aca="false">(AD2012-$AF$1200)^2</f>
        <v>0.0113141618376527</v>
      </c>
    </row>
    <row r="2013" customFormat="false" ht="12.75" hidden="false" customHeight="false" outlineLevel="0" collapsed="false">
      <c r="AB2013" s="1" t="n">
        <v>0.00116030092592593</v>
      </c>
      <c r="AC2013" s="0" t="n">
        <v>9.474472</v>
      </c>
      <c r="AD2013" s="0" t="n">
        <v>0.065495</v>
      </c>
      <c r="AE2013" s="0" t="n">
        <v>0.233738</v>
      </c>
      <c r="AG2013" s="0" t="n">
        <f aca="false">(AD2013-$AF$1200)^2</f>
        <v>0.0102446885652611</v>
      </c>
    </row>
    <row r="2014" customFormat="false" ht="12.75" hidden="false" customHeight="false" outlineLevel="0" collapsed="false">
      <c r="AB2014" s="1" t="n">
        <v>0.00116087962962963</v>
      </c>
      <c r="AC2014" s="0" t="n">
        <v>20.080017</v>
      </c>
      <c r="AD2014" s="0" t="n">
        <v>0.071162</v>
      </c>
      <c r="AE2014" s="0" t="n">
        <v>0.240914</v>
      </c>
      <c r="AG2014" s="0" t="n">
        <f aca="false">(AD2014-$AF$1200)^2</f>
        <v>0.00912962075544995</v>
      </c>
    </row>
    <row r="2015" customFormat="false" ht="12.75" hidden="false" customHeight="false" outlineLevel="0" collapsed="false">
      <c r="AB2015" s="1" t="n">
        <v>0.00116145833333333</v>
      </c>
      <c r="AC2015" s="0" t="n">
        <v>30.306793</v>
      </c>
      <c r="AD2015" s="0" t="n">
        <v>0.074768</v>
      </c>
      <c r="AE2015" s="0" t="n">
        <v>0.229123</v>
      </c>
      <c r="AG2015" s="0" t="n">
        <f aca="false">(AD2015-$AF$1200)^2</f>
        <v>0.00845352425041498</v>
      </c>
    </row>
    <row r="2016" customFormat="false" ht="12.75" hidden="false" customHeight="false" outlineLevel="0" collapsed="false">
      <c r="AB2016" s="1" t="n">
        <v>0.00116203703703704</v>
      </c>
      <c r="AC2016" s="0" t="n">
        <v>40.1548</v>
      </c>
      <c r="AD2016" s="0" t="n">
        <v>0.079404</v>
      </c>
      <c r="AE2016" s="0" t="n">
        <v>0.209111</v>
      </c>
      <c r="AG2016" s="0" t="n">
        <f aca="false">(AD2016-$AF$1200)^2</f>
        <v>0.00762252079654086</v>
      </c>
    </row>
    <row r="2017" customFormat="false" ht="12.75" hidden="false" customHeight="false" outlineLevel="0" collapsed="false">
      <c r="AB2017" s="1" t="n">
        <v>0.00116261574074074</v>
      </c>
      <c r="AC2017" s="0" t="n">
        <v>48.866501</v>
      </c>
      <c r="AD2017" s="0" t="n">
        <v>0.086614</v>
      </c>
      <c r="AE2017" s="0" t="n">
        <v>0.187537</v>
      </c>
      <c r="AG2017" s="0" t="n">
        <f aca="false">(AD2017-$AF$1200)^2</f>
        <v>0.00641553725066673</v>
      </c>
    </row>
    <row r="2018" customFormat="false" ht="12.75" hidden="false" customHeight="false" outlineLevel="0" collapsed="false">
      <c r="AB2018" s="1" t="n">
        <v>0.00116319444444444</v>
      </c>
      <c r="AC2018" s="0" t="n">
        <v>55.305588</v>
      </c>
      <c r="AD2018" s="0" t="n">
        <v>0.094852</v>
      </c>
      <c r="AE2018" s="0" t="n">
        <v>0.167998</v>
      </c>
      <c r="AG2018" s="0" t="n">
        <f aca="false">(AD2018-$AF$1200)^2</f>
        <v>0.00516372291614925</v>
      </c>
    </row>
    <row r="2019" customFormat="false" ht="12.75" hidden="false" customHeight="false" outlineLevel="0" collapsed="false">
      <c r="AB2019" s="1" t="n">
        <v>0.00116377314814815</v>
      </c>
      <c r="AC2019" s="0" t="n">
        <v>56.820663</v>
      </c>
      <c r="AD2019" s="0" t="n">
        <v>0.10103</v>
      </c>
      <c r="AE2019" s="0" t="n">
        <v>0.142781</v>
      </c>
      <c r="AG2019" s="0" t="n">
        <f aca="false">(AD2019-$AF$1200)^2</f>
        <v>0.00431400019131009</v>
      </c>
    </row>
    <row r="2020" customFormat="false" ht="12.75" hidden="false" customHeight="false" outlineLevel="0" collapsed="false">
      <c r="AB2020" s="1" t="n">
        <v>0.00116435185185185</v>
      </c>
      <c r="AC2020" s="0" t="n">
        <v>53.032974</v>
      </c>
      <c r="AD2020" s="0" t="n">
        <v>0.102059</v>
      </c>
      <c r="AE2020" s="0" t="n">
        <v>0.104656</v>
      </c>
      <c r="AG2020" s="0" t="n">
        <f aca="false">(AD2020-$AF$1200)^2</f>
        <v>0.00417988743356883</v>
      </c>
    </row>
    <row r="2021" customFormat="false" ht="12.75" hidden="false" customHeight="false" outlineLevel="0" collapsed="false">
      <c r="AB2021" s="1" t="n">
        <v>0.00116493055555556</v>
      </c>
      <c r="AC2021" s="0" t="n">
        <v>43.184967</v>
      </c>
      <c r="AD2021" s="0" t="n">
        <v>0.098456</v>
      </c>
      <c r="AE2021" s="0" t="n">
        <v>0.052049</v>
      </c>
      <c r="AG2021" s="0" t="n">
        <f aca="false">(AD2021-$AF$1200)^2</f>
        <v>0.00465875170731009</v>
      </c>
    </row>
    <row r="2022" customFormat="false" ht="12.75" hidden="false" customHeight="false" outlineLevel="0" collapsed="false">
      <c r="AB2022" s="1" t="n">
        <v>0.00116550925925926</v>
      </c>
      <c r="AC2022" s="0" t="n">
        <v>31.4431</v>
      </c>
      <c r="AD2022" s="0" t="n">
        <v>0.095367</v>
      </c>
      <c r="AE2022" s="0" t="n">
        <v>-0.018137</v>
      </c>
      <c r="AG2022" s="0" t="n">
        <f aca="false">(AD2022-$AF$1200)^2</f>
        <v>0.00508997332072967</v>
      </c>
    </row>
    <row r="2023" customFormat="false" ht="12.75" hidden="false" customHeight="false" outlineLevel="0" collapsed="false">
      <c r="AB2023" s="1" t="n">
        <v>0.00116608796296296</v>
      </c>
      <c r="AC2023" s="0" t="n">
        <v>18.94371</v>
      </c>
      <c r="AD2023" s="0" t="n">
        <v>0.096912</v>
      </c>
      <c r="AE2023" s="0" t="n">
        <v>-0.09448</v>
      </c>
      <c r="AG2023" s="0" t="n">
        <f aca="false">(AD2023-$AF$1200)^2</f>
        <v>0.00487190723447093</v>
      </c>
    </row>
    <row r="2024" customFormat="false" ht="12.75" hidden="false" customHeight="false" outlineLevel="0" collapsed="false">
      <c r="AB2024" s="1" t="n">
        <v>0.00116666666666667</v>
      </c>
      <c r="AC2024" s="0" t="n">
        <v>7.201859</v>
      </c>
      <c r="AD2024" s="0" t="n">
        <v>0.095882</v>
      </c>
      <c r="AE2024" s="0" t="n">
        <v>-0.160904</v>
      </c>
      <c r="AG2024" s="0" t="n">
        <f aca="false">(AD2024-$AF$1200)^2</f>
        <v>0.00501675417531009</v>
      </c>
    </row>
    <row r="2025" customFormat="false" ht="12.75" hidden="false" customHeight="false" outlineLevel="0" collapsed="false">
      <c r="AB2025" s="1" t="n">
        <v>0.00116724537037037</v>
      </c>
      <c r="AC2025" s="0" t="n">
        <v>-4.540001</v>
      </c>
      <c r="AD2025" s="0" t="n">
        <v>0.1</v>
      </c>
      <c r="AE2025" s="0" t="n">
        <v>-0.199955</v>
      </c>
      <c r="AG2025" s="0" t="n">
        <f aca="false">(AD2025-$AF$1200)^2</f>
        <v>0.00445036405214925</v>
      </c>
    </row>
    <row r="2026" customFormat="false" ht="12.75" hidden="false" customHeight="false" outlineLevel="0" collapsed="false">
      <c r="AB2026" s="1" t="n">
        <v>0.00116782407407407</v>
      </c>
      <c r="AC2026" s="0" t="n">
        <v>-14.76677</v>
      </c>
      <c r="AD2026" s="0" t="n">
        <v>0.113382</v>
      </c>
      <c r="AE2026" s="0" t="n">
        <v>-0.207653</v>
      </c>
      <c r="AG2026" s="0" t="n">
        <f aca="false">(AD2026-$AF$1200)^2</f>
        <v>0.00284398746202337</v>
      </c>
    </row>
    <row r="2027" customFormat="false" ht="12.75" hidden="false" customHeight="false" outlineLevel="0" collapsed="false">
      <c r="AB2027" s="1" t="n">
        <v>0.00116840277777778</v>
      </c>
      <c r="AC2027" s="0" t="n">
        <v>-23.85724</v>
      </c>
      <c r="AD2027" s="0" t="n">
        <v>0.120584</v>
      </c>
      <c r="AE2027" s="0" t="n">
        <v>-0.190199</v>
      </c>
      <c r="AG2027" s="0" t="n">
        <f aca="false">(AD2027-$AF$1200)^2</f>
        <v>0.00212770464493247</v>
      </c>
    </row>
    <row r="2028" customFormat="false" ht="12.75" hidden="false" customHeight="false" outlineLevel="0" collapsed="false">
      <c r="AB2028" s="1" t="n">
        <v>0.00116898148148148</v>
      </c>
      <c r="AC2028" s="0" t="n">
        <v>-31.43263</v>
      </c>
      <c r="AD2028" s="0" t="n">
        <v>0.117498</v>
      </c>
      <c r="AE2028" s="0" t="n">
        <v>-0.160904</v>
      </c>
      <c r="AG2028" s="0" t="n">
        <f aca="false">(AD2028-$AF$1200)^2</f>
        <v>0.00242192418705834</v>
      </c>
    </row>
    <row r="2029" customFormat="false" ht="12.75" hidden="false" customHeight="false" outlineLevel="0" collapsed="false">
      <c r="AB2029" s="1" t="n">
        <v>0.00116956018518519</v>
      </c>
      <c r="AC2029" s="0" t="n">
        <v>-37.49295</v>
      </c>
      <c r="AD2029" s="0" t="n">
        <v>0.111838</v>
      </c>
      <c r="AE2029" s="0" t="n">
        <v>-0.124364</v>
      </c>
      <c r="AG2029" s="0" t="n">
        <f aca="false">(AD2029-$AF$1200)^2</f>
        <v>0.00301105150118421</v>
      </c>
    </row>
    <row r="2030" customFormat="false" ht="12.75" hidden="false" customHeight="false" outlineLevel="0" collapsed="false">
      <c r="AB2030" s="1" t="n">
        <v>0.00117013888888889</v>
      </c>
      <c r="AC2030" s="0" t="n">
        <v>-42.41695</v>
      </c>
      <c r="AD2030" s="0" t="n">
        <v>0.105148</v>
      </c>
      <c r="AE2030" s="0" t="n">
        <v>-0.088294</v>
      </c>
      <c r="AG2030" s="0" t="n">
        <f aca="false">(AD2030-$AF$1200)^2</f>
        <v>0.00379000899614925</v>
      </c>
    </row>
    <row r="2031" customFormat="false" ht="12.75" hidden="false" customHeight="false" outlineLevel="0" collapsed="false">
      <c r="AB2031" s="1" t="n">
        <v>0.00117071759259259</v>
      </c>
      <c r="AC2031" s="0" t="n">
        <v>-44.68956</v>
      </c>
      <c r="AD2031" s="0" t="n">
        <v>0.100515</v>
      </c>
      <c r="AE2031" s="0" t="n">
        <v>-0.052709</v>
      </c>
      <c r="AG2031" s="0" t="n">
        <f aca="false">(AD2031-$AF$1200)^2</f>
        <v>0.00438191689672967</v>
      </c>
    </row>
    <row r="2032" customFormat="false" ht="12.75" hidden="false" customHeight="false" outlineLevel="0" collapsed="false">
      <c r="AB2032" s="1" t="n">
        <v>0.0011712962962963</v>
      </c>
      <c r="AC2032" s="0" t="n">
        <v>-44.68956</v>
      </c>
      <c r="AD2032" s="0" t="n">
        <v>0.097426</v>
      </c>
      <c r="AE2032" s="0" t="n">
        <v>-0.020718</v>
      </c>
      <c r="AG2032" s="0" t="n">
        <f aca="false">(AD2032-$AF$1200)^2</f>
        <v>0.00480041800814925</v>
      </c>
    </row>
    <row r="2033" customFormat="false" ht="12.75" hidden="false" customHeight="false" outlineLevel="0" collapsed="false">
      <c r="AB2033" s="1" t="n">
        <v>0.001171875</v>
      </c>
      <c r="AC2033" s="0" t="n">
        <v>-41.28064</v>
      </c>
      <c r="AD2033" s="0" t="n">
        <v>0.093308</v>
      </c>
      <c r="AE2033" s="0" t="n">
        <v>0.010764</v>
      </c>
      <c r="AG2033" s="0" t="n">
        <f aca="false">(AD2033-$AF$1200)^2</f>
        <v>0.00538800759531009</v>
      </c>
    </row>
    <row r="2034" customFormat="false" ht="12.75" hidden="false" customHeight="false" outlineLevel="0" collapsed="false">
      <c r="AB2034" s="1" t="n">
        <v>0.0011724537037037</v>
      </c>
      <c r="AC2034" s="0" t="n">
        <v>-35.22032</v>
      </c>
      <c r="AD2034" s="0" t="n">
        <v>0.087644</v>
      </c>
      <c r="AE2034" s="0" t="n">
        <v>0.044825</v>
      </c>
      <c r="AG2034" s="0" t="n">
        <f aca="false">(AD2034-$AF$1200)^2</f>
        <v>0.00625159822982757</v>
      </c>
    </row>
    <row r="2035" customFormat="false" ht="12.75" hidden="false" customHeight="false" outlineLevel="0" collapsed="false">
      <c r="AB2035" s="1" t="n">
        <v>0.00117303240740741</v>
      </c>
      <c r="AC2035" s="0" t="n">
        <v>-28.02371</v>
      </c>
      <c r="AD2035" s="0" t="n">
        <v>0.081979</v>
      </c>
      <c r="AE2035" s="0" t="n">
        <v>0.084032</v>
      </c>
      <c r="AG2035" s="0" t="n">
        <f aca="false">(AD2035-$AF$1200)^2</f>
        <v>0.00717952011944295</v>
      </c>
    </row>
    <row r="2036" customFormat="false" ht="12.75" hidden="false" customHeight="false" outlineLevel="0" collapsed="false">
      <c r="AB2036" s="1" t="n">
        <v>0.00117361111111111</v>
      </c>
      <c r="AC2036" s="0" t="n">
        <v>-18.55447</v>
      </c>
      <c r="AD2036" s="0" t="n">
        <v>0.077859</v>
      </c>
      <c r="AE2036" s="0" t="n">
        <v>0.1263</v>
      </c>
      <c r="AG2036" s="0" t="n">
        <f aca="false">(AD2036-$AF$1200)^2</f>
        <v>0.0078946866027996</v>
      </c>
    </row>
    <row r="2037" customFormat="false" ht="12.75" hidden="false" customHeight="false" outlineLevel="0" collapsed="false">
      <c r="AB2037" s="1" t="n">
        <v>0.00117418981481481</v>
      </c>
      <c r="AC2037" s="0" t="n">
        <v>-8.706467</v>
      </c>
      <c r="AD2037" s="0" t="n">
        <v>0.074253</v>
      </c>
      <c r="AE2037" s="0" t="n">
        <v>0.165941</v>
      </c>
      <c r="AG2037" s="0" t="n">
        <f aca="false">(AD2037-$AF$1200)^2</f>
        <v>0.00854849081583456</v>
      </c>
    </row>
    <row r="2038" customFormat="false" ht="12.75" hidden="false" customHeight="false" outlineLevel="0" collapsed="false">
      <c r="AB2038" s="1" t="n">
        <v>0.00117476851851852</v>
      </c>
      <c r="AC2038" s="0" t="n">
        <v>1.899086</v>
      </c>
      <c r="AD2038" s="0" t="n">
        <v>0.073223</v>
      </c>
      <c r="AE2038" s="0" t="n">
        <v>0.19884</v>
      </c>
      <c r="AG2038" s="0" t="n">
        <f aca="false">(AD2038-$AF$1200)^2</f>
        <v>0.00874001529667372</v>
      </c>
    </row>
    <row r="2039" customFormat="false" ht="12.75" hidden="false" customHeight="false" outlineLevel="0" collapsed="false">
      <c r="AB2039" s="1" t="n">
        <v>0.00117534722222222</v>
      </c>
      <c r="AC2039" s="0" t="n">
        <v>12.504631</v>
      </c>
      <c r="AD2039" s="0" t="n">
        <v>0.076828</v>
      </c>
      <c r="AE2039" s="0" t="n">
        <v>0.223481</v>
      </c>
      <c r="AG2039" s="0" t="n">
        <f aca="false">(AD2039-$AF$1200)^2</f>
        <v>0.00807896248873666</v>
      </c>
    </row>
    <row r="2040" customFormat="false" ht="12.75" hidden="false" customHeight="false" outlineLevel="0" collapsed="false">
      <c r="AB2040" s="1" t="n">
        <v>0.00117592592592593</v>
      </c>
      <c r="AC2040" s="0" t="n">
        <v>23.110184</v>
      </c>
      <c r="AD2040" s="0" t="n">
        <v>0.082494</v>
      </c>
      <c r="AE2040" s="0" t="n">
        <v>0.239376</v>
      </c>
      <c r="AG2040" s="0" t="n">
        <f aca="false">(AD2040-$AF$1200)^2</f>
        <v>0.00709251133402337</v>
      </c>
    </row>
    <row r="2041" customFormat="false" ht="12.75" hidden="false" customHeight="false" outlineLevel="0" collapsed="false">
      <c r="AB2041" s="1" t="n">
        <v>0.00117650462962963</v>
      </c>
      <c r="AC2041" s="0" t="n">
        <v>33.715729</v>
      </c>
      <c r="AD2041" s="0" t="n">
        <v>0.088159</v>
      </c>
      <c r="AE2041" s="0" t="n">
        <v>0.238351</v>
      </c>
      <c r="AG2041" s="0" t="n">
        <f aca="false">(AD2041-$AF$1200)^2</f>
        <v>0.00617042439440799</v>
      </c>
    </row>
    <row r="2042" customFormat="false" ht="12.75" hidden="false" customHeight="false" outlineLevel="0" collapsed="false">
      <c r="AB2042" s="1" t="n">
        <v>0.00117708333333333</v>
      </c>
      <c r="AC2042" s="0" t="n">
        <v>43.184967</v>
      </c>
      <c r="AD2042" s="0" t="n">
        <v>0.090218</v>
      </c>
      <c r="AE2042" s="0" t="n">
        <v>0.224507</v>
      </c>
      <c r="AG2042" s="0" t="n">
        <f aca="false">(AD2042-$AF$1200)^2</f>
        <v>0.00585118653782757</v>
      </c>
    </row>
    <row r="2043" customFormat="false" ht="12.75" hidden="false" customHeight="false" outlineLevel="0" collapsed="false">
      <c r="AB2043" s="1" t="n">
        <v>0.00117766203703704</v>
      </c>
      <c r="AC2043" s="0" t="n">
        <v>51.139114</v>
      </c>
      <c r="AD2043" s="0" t="n">
        <v>0.093308</v>
      </c>
      <c r="AE2043" s="0" t="n">
        <v>0.201922</v>
      </c>
      <c r="AG2043" s="0" t="n">
        <f aca="false">(AD2043-$AF$1200)^2</f>
        <v>0.00538800759531009</v>
      </c>
    </row>
    <row r="2044" customFormat="false" ht="12.75" hidden="false" customHeight="false" outlineLevel="0" collapsed="false">
      <c r="AB2044" s="1" t="n">
        <v>0.00117824074074074</v>
      </c>
      <c r="AC2044" s="0" t="n">
        <v>56.441895</v>
      </c>
      <c r="AD2044" s="0" t="n">
        <v>0.096397</v>
      </c>
      <c r="AE2044" s="0" t="n">
        <v>0.176227</v>
      </c>
      <c r="AG2044" s="0" t="n">
        <f aca="false">(AD2044-$AF$1200)^2</f>
        <v>0.00494406547989051</v>
      </c>
    </row>
    <row r="2045" customFormat="false" ht="12.75" hidden="false" customHeight="false" outlineLevel="0" collapsed="false">
      <c r="AB2045" s="1" t="n">
        <v>0.00117881944444444</v>
      </c>
      <c r="AC2045" s="0" t="n">
        <v>56.820663</v>
      </c>
      <c r="AD2045" s="0" t="n">
        <v>0.098456</v>
      </c>
      <c r="AE2045" s="0" t="n">
        <v>0.14587</v>
      </c>
      <c r="AG2045" s="0" t="n">
        <f aca="false">(AD2045-$AF$1200)^2</f>
        <v>0.00465875170731009</v>
      </c>
    </row>
    <row r="2046" customFormat="false" ht="12.75" hidden="false" customHeight="false" outlineLevel="0" collapsed="false">
      <c r="AB2046" s="1" t="n">
        <v>0.00117939814814815</v>
      </c>
      <c r="AC2046" s="0" t="n">
        <v>50.760345</v>
      </c>
      <c r="AD2046" s="0" t="n">
        <v>0.1</v>
      </c>
      <c r="AE2046" s="0" t="n">
        <v>0.102594</v>
      </c>
      <c r="AG2046" s="0" t="n">
        <f aca="false">(AD2046-$AF$1200)^2</f>
        <v>0.00445036405214925</v>
      </c>
    </row>
    <row r="2047" customFormat="false" ht="12.75" hidden="false" customHeight="false" outlineLevel="0" collapsed="false">
      <c r="AB2047" s="1" t="n">
        <v>0.00117997685185185</v>
      </c>
      <c r="AC2047" s="0" t="n">
        <v>40.1548</v>
      </c>
      <c r="AD2047" s="0" t="n">
        <v>0.099486</v>
      </c>
      <c r="AE2047" s="0" t="n">
        <v>0.04689</v>
      </c>
      <c r="AG2047" s="0" t="n">
        <f aca="false">(AD2047-$AF$1200)^2</f>
        <v>0.00451920720647092</v>
      </c>
    </row>
    <row r="2048" customFormat="false" ht="12.75" hidden="false" customHeight="false" outlineLevel="0" collapsed="false">
      <c r="AB2048" s="1" t="n">
        <v>0.00118055555555556</v>
      </c>
      <c r="AC2048" s="0" t="n">
        <v>28.03418</v>
      </c>
      <c r="AD2048" s="0" t="n">
        <v>0.098971</v>
      </c>
      <c r="AE2048" s="0" t="n">
        <v>-0.021234</v>
      </c>
      <c r="AG2048" s="0" t="n">
        <f aca="false">(AD2048-$AF$1200)^2</f>
        <v>0.00458871423189051</v>
      </c>
    </row>
    <row r="2049" customFormat="false" ht="12.75" hidden="false" customHeight="false" outlineLevel="0" collapsed="false">
      <c r="AB2049" s="1" t="n">
        <v>0.00118113425925926</v>
      </c>
      <c r="AC2049" s="0" t="n">
        <v>15.534782</v>
      </c>
      <c r="AD2049" s="0" t="n">
        <v>0.096912</v>
      </c>
      <c r="AE2049" s="0" t="n">
        <v>-0.092418</v>
      </c>
      <c r="AG2049" s="0" t="n">
        <f aca="false">(AD2049-$AF$1200)^2</f>
        <v>0.00487190723447093</v>
      </c>
    </row>
    <row r="2050" customFormat="false" ht="12.75" hidden="false" customHeight="false" outlineLevel="0" collapsed="false">
      <c r="AB2050" s="1" t="n">
        <v>0.00118171296296296</v>
      </c>
      <c r="AC2050" s="0" t="n">
        <v>4.1717</v>
      </c>
      <c r="AD2050" s="0" t="n">
        <v>0.100515</v>
      </c>
      <c r="AE2050" s="0" t="n">
        <v>-0.148558</v>
      </c>
      <c r="AG2050" s="0" t="n">
        <f aca="false">(AD2050-$AF$1200)^2</f>
        <v>0.00438191689672967</v>
      </c>
    </row>
    <row r="2051" customFormat="false" ht="12.75" hidden="false" customHeight="false" outlineLevel="0" collapsed="false">
      <c r="AB2051" s="1" t="n">
        <v>0.00118229166666667</v>
      </c>
      <c r="AC2051" s="0" t="n">
        <v>-7.191383</v>
      </c>
      <c r="AD2051" s="0" t="n">
        <v>0.109779</v>
      </c>
      <c r="AE2051" s="0" t="n">
        <v>-0.179411</v>
      </c>
      <c r="AG2051" s="0" t="n">
        <f aca="false">(AD2051-$AF$1200)^2</f>
        <v>0.00324125819776463</v>
      </c>
    </row>
    <row r="2052" customFormat="false" ht="12.75" hidden="false" customHeight="false" outlineLevel="0" collapsed="false">
      <c r="AB2052" s="1" t="n">
        <v>0.00118287037037037</v>
      </c>
      <c r="AC2052" s="0" t="n">
        <v>-16.66062</v>
      </c>
      <c r="AD2052" s="0" t="n">
        <v>0.121613</v>
      </c>
      <c r="AE2052" s="0" t="n">
        <v>-0.185576</v>
      </c>
      <c r="AG2052" s="0" t="n">
        <f aca="false">(AD2052-$AF$1200)^2</f>
        <v>0.00203383401919121</v>
      </c>
    </row>
    <row r="2053" customFormat="false" ht="12.75" hidden="false" customHeight="false" outlineLevel="0" collapsed="false">
      <c r="AB2053" s="1" t="n">
        <v>0.00118344907407407</v>
      </c>
      <c r="AC2053" s="0" t="n">
        <v>-25.75109</v>
      </c>
      <c r="AD2053" s="0" t="n">
        <v>0.132928</v>
      </c>
      <c r="AE2053" s="0" t="n">
        <v>-0.172216</v>
      </c>
      <c r="AG2053" s="0" t="n">
        <f aca="false">(AD2053-$AF$1200)^2</f>
        <v>0.00114129439642897</v>
      </c>
    </row>
    <row r="2054" customFormat="false" ht="12.75" hidden="false" customHeight="false" outlineLevel="0" collapsed="false">
      <c r="AB2054" s="1" t="n">
        <v>0.00118402777777778</v>
      </c>
      <c r="AC2054" s="0" t="n">
        <v>-33.32648</v>
      </c>
      <c r="AD2054" s="0" t="n">
        <v>0.133956</v>
      </c>
      <c r="AE2054" s="0" t="n">
        <v>-0.149073</v>
      </c>
      <c r="AG2054" s="0" t="n">
        <f aca="false">(AD2054-$AF$1200)^2</f>
        <v>0.00107289323178561</v>
      </c>
    </row>
    <row r="2055" customFormat="false" ht="12.75" hidden="false" customHeight="false" outlineLevel="0" collapsed="false">
      <c r="AB2055" s="1" t="n">
        <v>0.00118460648148148</v>
      </c>
      <c r="AC2055" s="0" t="n">
        <v>-39.00802</v>
      </c>
      <c r="AD2055" s="0" t="n">
        <v>0.133956</v>
      </c>
      <c r="AE2055" s="0" t="n">
        <v>-0.121789</v>
      </c>
      <c r="AG2055" s="0" t="n">
        <f aca="false">(AD2055-$AF$1200)^2</f>
        <v>0.00107289323178561</v>
      </c>
    </row>
    <row r="2056" customFormat="false" ht="12.75" hidden="false" customHeight="false" outlineLevel="0" collapsed="false">
      <c r="AB2056" s="1" t="n">
        <v>0.00118518518518519</v>
      </c>
      <c r="AC2056" s="0" t="n">
        <v>-43.17449</v>
      </c>
      <c r="AD2056" s="0" t="n">
        <v>0.130357</v>
      </c>
      <c r="AE2056" s="0" t="n">
        <v>-0.092934</v>
      </c>
      <c r="AG2056" s="0" t="n">
        <f aca="false">(AD2056-$AF$1200)^2</f>
        <v>0.00132161687513526</v>
      </c>
    </row>
    <row r="2057" customFormat="false" ht="12.75" hidden="false" customHeight="false" outlineLevel="0" collapsed="false">
      <c r="AB2057" s="1" t="n">
        <v>0.00118576388888889</v>
      </c>
      <c r="AC2057" s="0" t="n">
        <v>-44.68956</v>
      </c>
      <c r="AD2057" s="0" t="n">
        <v>0.127785</v>
      </c>
      <c r="AE2057" s="0" t="n">
        <v>-0.06251</v>
      </c>
      <c r="AG2057" s="0" t="n">
        <f aca="false">(AD2057-$AF$1200)^2</f>
        <v>0.00151523728693946</v>
      </c>
    </row>
    <row r="2058" customFormat="false" ht="12.75" hidden="false" customHeight="false" outlineLevel="0" collapsed="false">
      <c r="AB2058" s="1" t="n">
        <v>0.00118634259259259</v>
      </c>
      <c r="AC2058" s="0" t="n">
        <v>-43.93203</v>
      </c>
      <c r="AD2058" s="0" t="n">
        <v>0.125728</v>
      </c>
      <c r="AE2058" s="0" t="n">
        <v>-0.030007</v>
      </c>
      <c r="AG2058" s="0" t="n">
        <f aca="false">(AD2058-$AF$1200)^2</f>
        <v>0.00167961030132407</v>
      </c>
    </row>
    <row r="2059" customFormat="false" ht="12.75" hidden="false" customHeight="false" outlineLevel="0" collapsed="false">
      <c r="AB2059" s="1" t="n">
        <v>0.0011869212962963</v>
      </c>
      <c r="AC2059" s="0" t="n">
        <v>-40.14433</v>
      </c>
      <c r="AD2059" s="0" t="n">
        <v>0.124185</v>
      </c>
      <c r="AE2059" s="0" t="n">
        <v>0.001991</v>
      </c>
      <c r="AG2059" s="0" t="n">
        <f aca="false">(AD2059-$AF$1200)^2</f>
        <v>0.00180846483938701</v>
      </c>
    </row>
    <row r="2060" customFormat="false" ht="12.75" hidden="false" customHeight="false" outlineLevel="0" collapsed="false">
      <c r="AB2060" s="1" t="n">
        <v>0.0011875</v>
      </c>
      <c r="AC2060" s="0" t="n">
        <v>-33.70525</v>
      </c>
      <c r="AD2060" s="0" t="n">
        <v>0.122128</v>
      </c>
      <c r="AE2060" s="0" t="n">
        <v>0.037601</v>
      </c>
      <c r="AG2060" s="0" t="n">
        <f aca="false">(AD2060-$AF$1200)^2</f>
        <v>0.00198764825377163</v>
      </c>
    </row>
    <row r="2061" customFormat="false" ht="12.75" hidden="false" customHeight="false" outlineLevel="0" collapsed="false">
      <c r="AB2061" s="1" t="n">
        <v>0.0011880787037037</v>
      </c>
      <c r="AC2061" s="0" t="n">
        <v>-25.37232</v>
      </c>
      <c r="AD2061" s="0" t="n">
        <v>0.121099</v>
      </c>
      <c r="AE2061" s="0" t="n">
        <v>0.078875</v>
      </c>
      <c r="AG2061" s="0" t="n">
        <f aca="false">(AD2061-$AF$1200)^2</f>
        <v>0.00208045900951288</v>
      </c>
    </row>
    <row r="2062" customFormat="false" ht="12.75" hidden="false" customHeight="false" outlineLevel="0" collapsed="false">
      <c r="AB2062" s="1" t="n">
        <v>0.00118865740740741</v>
      </c>
      <c r="AC2062" s="0" t="n">
        <v>-15.90308</v>
      </c>
      <c r="AD2062" s="0" t="n">
        <v>0.122128</v>
      </c>
      <c r="AE2062" s="0" t="n">
        <v>0.122178</v>
      </c>
      <c r="AG2062" s="0" t="n">
        <f aca="false">(AD2062-$AF$1200)^2</f>
        <v>0.00198764825377163</v>
      </c>
    </row>
    <row r="2063" customFormat="false" ht="12.75" hidden="false" customHeight="false" outlineLevel="0" collapsed="false">
      <c r="AB2063" s="1" t="n">
        <v>0.00118923611111111</v>
      </c>
      <c r="AC2063" s="0" t="n">
        <v>-5.676308</v>
      </c>
      <c r="AD2063" s="0" t="n">
        <v>0.121613</v>
      </c>
      <c r="AE2063" s="0" t="n">
        <v>0.162854</v>
      </c>
      <c r="AG2063" s="0" t="n">
        <f aca="false">(AD2063-$AF$1200)^2</f>
        <v>0.00203383401919121</v>
      </c>
    </row>
    <row r="2064" customFormat="false" ht="12.75" hidden="false" customHeight="false" outlineLevel="0" collapsed="false">
      <c r="AB2064" s="1" t="n">
        <v>0.00118981481481481</v>
      </c>
      <c r="AC2064" s="0" t="n">
        <v>5.308006</v>
      </c>
      <c r="AD2064" s="0" t="n">
        <v>0.119556</v>
      </c>
      <c r="AE2064" s="0" t="n">
        <v>0.195758</v>
      </c>
      <c r="AG2064" s="0" t="n">
        <f aca="false">(AD2064-$AF$1200)^2</f>
        <v>0.00222359864157582</v>
      </c>
    </row>
    <row r="2065" customFormat="false" ht="12.75" hidden="false" customHeight="false" outlineLevel="0" collapsed="false">
      <c r="AB2065" s="1" t="n">
        <v>0.00119039351851852</v>
      </c>
      <c r="AC2065" s="0" t="n">
        <v>15.534782</v>
      </c>
      <c r="AD2065" s="0" t="n">
        <v>0.118012</v>
      </c>
      <c r="AE2065" s="0" t="n">
        <v>0.216297</v>
      </c>
      <c r="AG2065" s="0" t="n">
        <f aca="false">(AD2065-$AF$1200)^2</f>
        <v>0.00237159736873666</v>
      </c>
    </row>
    <row r="2066" customFormat="false" ht="12.75" hidden="false" customHeight="false" outlineLevel="0" collapsed="false">
      <c r="AB2066" s="1" t="n">
        <v>0.00119097222222222</v>
      </c>
      <c r="AC2066" s="0" t="n">
        <v>26.140335</v>
      </c>
      <c r="AD2066" s="0" t="n">
        <v>0.111838</v>
      </c>
      <c r="AE2066" s="0" t="n">
        <v>0.230661</v>
      </c>
      <c r="AG2066" s="0" t="n">
        <f aca="false">(AD2066-$AF$1200)^2</f>
        <v>0.00301105150118421</v>
      </c>
    </row>
    <row r="2067" customFormat="false" ht="12.75" hidden="false" customHeight="false" outlineLevel="0" collapsed="false">
      <c r="AB2067" s="1" t="n">
        <v>0.00119155092592593</v>
      </c>
      <c r="AC2067" s="0" t="n">
        <v>36.74588</v>
      </c>
      <c r="AD2067" s="0" t="n">
        <v>0.105148</v>
      </c>
      <c r="AE2067" s="0" t="n">
        <v>0.240914</v>
      </c>
      <c r="AG2067" s="0" t="n">
        <f aca="false">(AD2067-$AF$1200)^2</f>
        <v>0.00379000899614925</v>
      </c>
    </row>
    <row r="2068" customFormat="false" ht="12.75" hidden="false" customHeight="false" outlineLevel="0" collapsed="false">
      <c r="AB2068" s="1" t="n">
        <v>0.00119212962962963</v>
      </c>
      <c r="AC2068" s="0" t="n">
        <v>45.836349</v>
      </c>
      <c r="AD2068" s="0" t="n">
        <v>0.102059</v>
      </c>
      <c r="AE2068" s="0" t="n">
        <v>0.249623</v>
      </c>
      <c r="AG2068" s="0" t="n">
        <f aca="false">(AD2068-$AF$1200)^2</f>
        <v>0.00417988743356883</v>
      </c>
    </row>
    <row r="2069" customFormat="false" ht="12.75" hidden="false" customHeight="false" outlineLevel="0" collapsed="false">
      <c r="AB2069" s="1" t="n">
        <v>0.00119270833333333</v>
      </c>
      <c r="AC2069" s="0" t="n">
        <v>53.032974</v>
      </c>
      <c r="AD2069" s="0" t="n">
        <v>0.098971</v>
      </c>
      <c r="AE2069" s="0" t="n">
        <v>0.257817</v>
      </c>
      <c r="AG2069" s="0" t="n">
        <f aca="false">(AD2069-$AF$1200)^2</f>
        <v>0.00458871423189051</v>
      </c>
    </row>
    <row r="2070" customFormat="false" ht="12.75" hidden="false" customHeight="false" outlineLevel="0" collapsed="false">
      <c r="AB2070" s="1" t="n">
        <v>0.00119328703703704</v>
      </c>
      <c r="AC2070" s="0" t="n">
        <v>57.199432</v>
      </c>
      <c r="AD2070" s="0" t="n">
        <v>0.098456</v>
      </c>
      <c r="AE2070" s="0" t="n">
        <v>0.254233</v>
      </c>
      <c r="AG2070" s="0" t="n">
        <f aca="false">(AD2070-$AF$1200)^2</f>
        <v>0.00465875170731009</v>
      </c>
    </row>
    <row r="2071" customFormat="false" ht="12.75" hidden="false" customHeight="false" outlineLevel="0" collapsed="false">
      <c r="AB2071" s="1" t="n">
        <v>0.00119386574074074</v>
      </c>
      <c r="AC2071" s="0" t="n">
        <v>55.305588</v>
      </c>
      <c r="AD2071" s="0" t="n">
        <v>0.103604</v>
      </c>
      <c r="AE2071" s="0" t="n">
        <v>0.231687</v>
      </c>
      <c r="AG2071" s="0" t="n">
        <f aca="false">(AD2071-$AF$1200)^2</f>
        <v>0.00398249962731009</v>
      </c>
    </row>
    <row r="2072" customFormat="false" ht="12.75" hidden="false" customHeight="false" outlineLevel="0" collapsed="false">
      <c r="AB2072" s="1" t="n">
        <v>0.00119444444444444</v>
      </c>
      <c r="AC2072" s="0" t="n">
        <v>47.351425</v>
      </c>
      <c r="AD2072" s="0" t="n">
        <v>0.106177</v>
      </c>
      <c r="AE2072" s="0" t="n">
        <v>0.182911</v>
      </c>
      <c r="AG2072" s="0" t="n">
        <f aca="false">(AD2072-$AF$1200)^2</f>
        <v>0.00366437108240799</v>
      </c>
    </row>
    <row r="2073" customFormat="false" ht="12.75" hidden="false" customHeight="false" outlineLevel="0" collapsed="false">
      <c r="AB2073" s="1" t="n">
        <v>0.00119502314814815</v>
      </c>
      <c r="AC2073" s="0" t="n">
        <v>36.367111</v>
      </c>
      <c r="AD2073" s="0" t="n">
        <v>0.107721</v>
      </c>
      <c r="AE2073" s="0" t="n">
        <v>0.111872</v>
      </c>
      <c r="AG2073" s="0" t="n">
        <f aca="false">(AD2073-$AF$1200)^2</f>
        <v>0.00347982587524715</v>
      </c>
    </row>
    <row r="2074" customFormat="false" ht="12.75" hidden="false" customHeight="false" outlineLevel="0" collapsed="false">
      <c r="AB2074" s="1" t="n">
        <v>0.00119560185185185</v>
      </c>
      <c r="AC2074" s="0" t="n">
        <v>23.867722</v>
      </c>
      <c r="AD2074" s="0" t="n">
        <v>0.109779</v>
      </c>
      <c r="AE2074" s="0" t="n">
        <v>0.03244</v>
      </c>
      <c r="AG2074" s="0" t="n">
        <f aca="false">(AD2074-$AF$1200)^2</f>
        <v>0.00324125819776463</v>
      </c>
    </row>
    <row r="2075" customFormat="false" ht="12.75" hidden="false" customHeight="false" outlineLevel="0" collapsed="false">
      <c r="AB2075" s="1" t="n">
        <v>0.00119618055555556</v>
      </c>
      <c r="AC2075" s="0" t="n">
        <v>11.747093</v>
      </c>
      <c r="AD2075" s="0" t="n">
        <v>0.109779</v>
      </c>
      <c r="AE2075" s="0" t="n">
        <v>-0.040843</v>
      </c>
      <c r="AG2075" s="0" t="n">
        <f aca="false">(AD2075-$AF$1200)^2</f>
        <v>0.00324125819776463</v>
      </c>
    </row>
    <row r="2076" customFormat="false" ht="12.75" hidden="false" customHeight="false" outlineLevel="0" collapsed="false">
      <c r="AB2076" s="1" t="n">
        <v>0.00119675925925926</v>
      </c>
      <c r="AC2076" s="0" t="n">
        <v>0.005234</v>
      </c>
      <c r="AD2076" s="0" t="n">
        <v>0.106177</v>
      </c>
      <c r="AE2076" s="0" t="n">
        <v>-0.096542</v>
      </c>
      <c r="AG2076" s="0" t="n">
        <f aca="false">(AD2076-$AF$1200)^2</f>
        <v>0.00366437108240799</v>
      </c>
    </row>
    <row r="2077" customFormat="false" ht="12.75" hidden="false" customHeight="false" outlineLevel="0" collapsed="false">
      <c r="AB2077" s="1" t="n">
        <v>0.00119733796296296</v>
      </c>
      <c r="AC2077" s="0" t="n">
        <v>-10.22154</v>
      </c>
      <c r="AD2077" s="0" t="n">
        <v>0.1</v>
      </c>
      <c r="AE2077" s="0" t="n">
        <v>-0.134147</v>
      </c>
      <c r="AG2077" s="0" t="n">
        <f aca="false">(AD2077-$AF$1200)^2</f>
        <v>0.00445036405214925</v>
      </c>
    </row>
    <row r="2078" customFormat="false" ht="12.75" hidden="false" customHeight="false" outlineLevel="0" collapsed="false">
      <c r="AB2078" s="1" t="n">
        <v>0.00119791666666667</v>
      </c>
      <c r="AC2078" s="0" t="n">
        <v>-19.69078</v>
      </c>
      <c r="AD2078" s="0" t="n">
        <v>0.088159</v>
      </c>
      <c r="AE2078" s="0" t="n">
        <v>-0.143927</v>
      </c>
      <c r="AG2078" s="0" t="n">
        <f aca="false">(AD2078-$AF$1200)^2</f>
        <v>0.00617042439440799</v>
      </c>
    </row>
    <row r="2079" customFormat="false" ht="12.75" hidden="false" customHeight="false" outlineLevel="0" collapsed="false">
      <c r="AB2079" s="1" t="n">
        <v>0.00119849537037037</v>
      </c>
      <c r="AC2079" s="0" t="n">
        <v>-28.40248</v>
      </c>
      <c r="AD2079" s="0" t="n">
        <v>0.071677</v>
      </c>
      <c r="AE2079" s="0" t="n">
        <v>-0.134147</v>
      </c>
      <c r="AG2079" s="0" t="n">
        <f aca="false">(AD2079-$AF$1200)^2</f>
        <v>0.00903147046003036</v>
      </c>
    </row>
    <row r="2080" customFormat="false" ht="12.75" hidden="false" customHeight="false" outlineLevel="0" collapsed="false">
      <c r="AB2080" s="1" t="n">
        <v>0.00119907407407407</v>
      </c>
      <c r="AC2080" s="0" t="n">
        <v>-35.22032</v>
      </c>
      <c r="AD2080" s="0" t="n">
        <v>0.057766</v>
      </c>
      <c r="AE2080" s="0" t="n">
        <v>-0.115092</v>
      </c>
      <c r="AG2080" s="0" t="n">
        <f aca="false">(AD2080-$AF$1200)^2</f>
        <v>0.0118690236909464</v>
      </c>
    </row>
    <row r="2081" customFormat="false" ht="12.75" hidden="false" customHeight="false" outlineLevel="0" collapsed="false">
      <c r="AB2081" s="1" t="n">
        <v>0.00119965277777778</v>
      </c>
      <c r="AC2081" s="0" t="n">
        <v>-40.5231</v>
      </c>
      <c r="AD2081" s="0" t="n">
        <v>0.045398</v>
      </c>
      <c r="AE2081" s="0" t="n">
        <v>-0.096542</v>
      </c>
      <c r="AG2081" s="0" t="n">
        <f aca="false">(AD2081-$AF$1200)^2</f>
        <v>0.0147168558457996</v>
      </c>
    </row>
    <row r="2082" customFormat="false" ht="12.75" hidden="false" customHeight="false" outlineLevel="0" collapsed="false">
      <c r="AB2082" s="1" t="n">
        <v>0.00120023148148148</v>
      </c>
      <c r="AC2082" s="0" t="n">
        <v>-43.93203</v>
      </c>
      <c r="AD2082" s="0" t="n">
        <v>0.039213</v>
      </c>
      <c r="AE2082" s="0" t="n">
        <v>-0.074888</v>
      </c>
      <c r="AG2082" s="0" t="n">
        <f aca="false">(AD2082-$AF$1200)^2</f>
        <v>0.0162557524863241</v>
      </c>
    </row>
    <row r="2083" customFormat="false" ht="12.75" hidden="false" customHeight="false" outlineLevel="0" collapsed="false">
      <c r="AB2083" s="1" t="n">
        <v>0.00120081018518519</v>
      </c>
      <c r="AC2083" s="0" t="n">
        <v>-44.68956</v>
      </c>
      <c r="AD2083" s="0" t="n">
        <v>0.037151</v>
      </c>
      <c r="AE2083" s="0" t="n">
        <v>-0.049098</v>
      </c>
      <c r="AG2083" s="0" t="n">
        <f aca="false">(AD2083-$AF$1200)^2</f>
        <v>0.0167858062841982</v>
      </c>
    </row>
    <row r="2084" customFormat="false" ht="12.75" hidden="false" customHeight="false" outlineLevel="0" collapsed="false">
      <c r="AB2084" s="1" t="n">
        <v>0.00120138888888889</v>
      </c>
      <c r="AC2084" s="0" t="n">
        <v>-43.17449</v>
      </c>
      <c r="AD2084" s="0" t="n">
        <v>0.039729</v>
      </c>
      <c r="AE2084" s="0" t="n">
        <v>-0.019686</v>
      </c>
      <c r="AG2084" s="0" t="n">
        <f aca="false">(AD2084-$AF$1200)^2</f>
        <v>0.0161244407558066</v>
      </c>
    </row>
    <row r="2085" customFormat="false" ht="12.75" hidden="false" customHeight="false" outlineLevel="0" collapsed="false">
      <c r="AB2085" s="1" t="n">
        <v>0.00120196759259259</v>
      </c>
      <c r="AC2085" s="0" t="n">
        <v>-38.25048</v>
      </c>
      <c r="AD2085" s="0" t="n">
        <v>0.045398</v>
      </c>
      <c r="AE2085" s="0" t="n">
        <v>0.011797</v>
      </c>
      <c r="AG2085" s="0" t="n">
        <f aca="false">(AD2085-$AF$1200)^2</f>
        <v>0.0147168558457996</v>
      </c>
    </row>
    <row r="2086" customFormat="false" ht="12.75" hidden="false" customHeight="false" outlineLevel="0" collapsed="false">
      <c r="AB2086" s="1" t="n">
        <v>0.0012025462962963</v>
      </c>
      <c r="AC2086" s="0" t="n">
        <v>-31.05386</v>
      </c>
      <c r="AD2086" s="0" t="n">
        <v>0.054159</v>
      </c>
      <c r="AE2086" s="0" t="n">
        <v>0.042761</v>
      </c>
      <c r="AG2086" s="0" t="n">
        <f aca="false">(AD2086-$AF$1200)^2</f>
        <v>0.0126679637230793</v>
      </c>
    </row>
    <row r="2087" customFormat="false" ht="12.75" hidden="false" customHeight="false" outlineLevel="0" collapsed="false">
      <c r="AB2087" s="1" t="n">
        <v>0.001203125</v>
      </c>
      <c r="AC2087" s="0" t="n">
        <v>-22.72094</v>
      </c>
      <c r="AD2087" s="0" t="n">
        <v>0.061889</v>
      </c>
      <c r="AE2087" s="0" t="n">
        <v>0.076812</v>
      </c>
      <c r="AG2087" s="0" t="n">
        <f aca="false">(AD2087-$AF$1200)^2</f>
        <v>0.0109876619462961</v>
      </c>
    </row>
    <row r="2088" customFormat="false" ht="12.75" hidden="false" customHeight="false" outlineLevel="0" collapsed="false">
      <c r="AB2088" s="1" t="n">
        <v>0.0012037037037037</v>
      </c>
      <c r="AC2088" s="0" t="n">
        <v>-12.87292</v>
      </c>
      <c r="AD2088" s="0" t="n">
        <v>0.06601</v>
      </c>
      <c r="AE2088" s="0" t="n">
        <v>0.112903</v>
      </c>
      <c r="AG2088" s="0" t="n">
        <f aca="false">(AD2088-$AF$1200)^2</f>
        <v>0.0101407012598416</v>
      </c>
    </row>
    <row r="2089" customFormat="false" ht="12.75" hidden="false" customHeight="false" outlineLevel="0" collapsed="false">
      <c r="AB2089" s="1" t="n">
        <v>0.00120428240740741</v>
      </c>
      <c r="AC2089" s="0" t="n">
        <v>-2.646149</v>
      </c>
      <c r="AD2089" s="0" t="n">
        <v>0.071162</v>
      </c>
      <c r="AE2089" s="0" t="n">
        <v>0.149988</v>
      </c>
      <c r="AG2089" s="0" t="n">
        <f aca="false">(AD2089-$AF$1200)^2</f>
        <v>0.00912962075544995</v>
      </c>
    </row>
    <row r="2090" customFormat="false" ht="12.75" hidden="false" customHeight="false" outlineLevel="0" collapsed="false">
      <c r="AB2090" s="1" t="n">
        <v>0.00120486111111111</v>
      </c>
      <c r="AC2090" s="0" t="n">
        <v>7.959396</v>
      </c>
      <c r="AD2090" s="0" t="n">
        <v>0.080949</v>
      </c>
      <c r="AE2090" s="0" t="n">
        <v>0.183939</v>
      </c>
      <c r="AG2090" s="0" t="n">
        <f aca="false">(AD2090-$AF$1200)^2</f>
        <v>0.00735512904028212</v>
      </c>
    </row>
    <row r="2091" customFormat="false" ht="12.75" hidden="false" customHeight="false" outlineLevel="0" collapsed="false">
      <c r="AB2091" s="1" t="n">
        <v>0.00120543981481481</v>
      </c>
      <c r="AC2091" s="0" t="n">
        <v>18.564941</v>
      </c>
      <c r="AD2091" s="0" t="n">
        <v>0.093823</v>
      </c>
      <c r="AE2091" s="0" t="n">
        <v>0.208084</v>
      </c>
      <c r="AG2091" s="0" t="n">
        <f aca="false">(AD2091-$AF$1200)^2</f>
        <v>0.00531266767989051</v>
      </c>
    </row>
    <row r="2092" customFormat="false" ht="12.75" hidden="false" customHeight="false" outlineLevel="0" collapsed="false">
      <c r="AB2092" s="1" t="n">
        <v>0.00120601851851852</v>
      </c>
      <c r="AC2092" s="0" t="n">
        <v>29.549255</v>
      </c>
      <c r="AD2092" s="0" t="n">
        <v>0.096397</v>
      </c>
      <c r="AE2092" s="0" t="n">
        <v>0.224507</v>
      </c>
      <c r="AG2092" s="0" t="n">
        <f aca="false">(AD2092-$AF$1200)^2</f>
        <v>0.00494406547989051</v>
      </c>
    </row>
    <row r="2093" customFormat="false" ht="12.75" hidden="false" customHeight="false" outlineLevel="0" collapsed="false">
      <c r="AB2093" s="1" t="n">
        <v>0.00120659722222222</v>
      </c>
      <c r="AC2093" s="0" t="n">
        <v>39.776031</v>
      </c>
      <c r="AD2093" s="0" t="n">
        <v>0.097941</v>
      </c>
      <c r="AE2093" s="0" t="n">
        <v>0.238351</v>
      </c>
      <c r="AG2093" s="0" t="n">
        <f aca="false">(AD2093-$AF$1200)^2</f>
        <v>0.00472931963272967</v>
      </c>
    </row>
    <row r="2094" customFormat="false" ht="12.75" hidden="false" customHeight="false" outlineLevel="0" collapsed="false">
      <c r="AB2094" s="1" t="n">
        <v>0.00120717592592593</v>
      </c>
      <c r="AC2094" s="0" t="n">
        <v>48.487732</v>
      </c>
      <c r="AD2094" s="0" t="n">
        <v>0.1</v>
      </c>
      <c r="AE2094" s="0" t="n">
        <v>0.25116</v>
      </c>
      <c r="AG2094" s="0" t="n">
        <f aca="false">(AD2094-$AF$1200)^2</f>
        <v>0.00445036405214925</v>
      </c>
    </row>
    <row r="2095" customFormat="false" ht="12.75" hidden="false" customHeight="false" outlineLevel="0" collapsed="false">
      <c r="AB2095" s="1" t="n">
        <v>0.00120775462962963</v>
      </c>
      <c r="AC2095" s="0" t="n">
        <v>54.926819</v>
      </c>
      <c r="AD2095" s="0" t="n">
        <v>0.105148</v>
      </c>
      <c r="AE2095" s="0" t="n">
        <v>0.256281</v>
      </c>
      <c r="AG2095" s="0" t="n">
        <f aca="false">(AD2095-$AF$1200)^2</f>
        <v>0.00379000899614925</v>
      </c>
    </row>
    <row r="2096" customFormat="false" ht="12.75" hidden="false" customHeight="false" outlineLevel="0" collapsed="false">
      <c r="AB2096" s="1" t="n">
        <v>0.00120833333333333</v>
      </c>
      <c r="AC2096" s="0" t="n">
        <v>57.199432</v>
      </c>
      <c r="AD2096" s="0" t="n">
        <v>0.110809</v>
      </c>
      <c r="AE2096" s="0" t="n">
        <v>0.249623</v>
      </c>
      <c r="AG2096" s="0" t="n">
        <f aca="false">(AD2096-$AF$1200)^2</f>
        <v>0.00312503907692547</v>
      </c>
    </row>
    <row r="2097" customFormat="false" ht="12.75" hidden="false" customHeight="false" outlineLevel="0" collapsed="false">
      <c r="AB2097" s="1" t="n">
        <v>0.00120891203703704</v>
      </c>
      <c r="AC2097" s="0" t="n">
        <v>53.790512</v>
      </c>
      <c r="AD2097" s="0" t="n">
        <v>0.115954</v>
      </c>
      <c r="AE2097" s="0" t="n">
        <v>0.228097</v>
      </c>
      <c r="AG2097" s="0" t="n">
        <f aca="false">(AD2097-$AF$1200)^2</f>
        <v>0.00257627801821918</v>
      </c>
    </row>
    <row r="2098" customFormat="false" ht="12.75" hidden="false" customHeight="false" outlineLevel="0" collapsed="false">
      <c r="AB2098" s="1" t="n">
        <v>0.00120949074074074</v>
      </c>
      <c r="AC2098" s="0" t="n">
        <v>44.700043</v>
      </c>
      <c r="AD2098" s="0" t="n">
        <v>0.120584</v>
      </c>
      <c r="AE2098" s="0" t="n">
        <v>0.184453</v>
      </c>
      <c r="AG2098" s="0" t="n">
        <f aca="false">(AD2098-$AF$1200)^2</f>
        <v>0.00212770464493247</v>
      </c>
    </row>
    <row r="2099" customFormat="false" ht="12.75" hidden="false" customHeight="false" outlineLevel="0" collapsed="false">
      <c r="AB2099" s="1" t="n">
        <v>0.00121006944444444</v>
      </c>
      <c r="AC2099" s="0" t="n">
        <v>33.33696</v>
      </c>
      <c r="AD2099" s="0" t="n">
        <v>0.123671</v>
      </c>
      <c r="AE2099" s="0" t="n">
        <v>0.118056</v>
      </c>
      <c r="AG2099" s="0" t="n">
        <f aca="false">(AD2099-$AF$1200)^2</f>
        <v>0.00185244581370869</v>
      </c>
    </row>
    <row r="2100" customFormat="false" ht="12.75" hidden="false" customHeight="false" outlineLevel="0" collapsed="false">
      <c r="AB2100" s="1" t="n">
        <v>0.00121064814814815</v>
      </c>
      <c r="AC2100" s="0" t="n">
        <v>20.458786</v>
      </c>
      <c r="AD2100" s="0" t="n">
        <v>0.122642</v>
      </c>
      <c r="AE2100" s="0" t="n">
        <v>0.040697</v>
      </c>
      <c r="AG2100" s="0" t="n">
        <f aca="false">(AD2100-$AF$1200)^2</f>
        <v>0.00194208107544995</v>
      </c>
    </row>
    <row r="2101" customFormat="false" ht="12.75" hidden="false" customHeight="false" outlineLevel="0" collapsed="false">
      <c r="AB2101" s="1" t="n">
        <v>0.00121122685185185</v>
      </c>
      <c r="AC2101" s="0" t="n">
        <v>8.716934</v>
      </c>
      <c r="AD2101" s="0" t="n">
        <v>0.119556</v>
      </c>
      <c r="AE2101" s="0" t="n">
        <v>-0.032071</v>
      </c>
      <c r="AG2101" s="0" t="n">
        <f aca="false">(AD2101-$AF$1200)^2</f>
        <v>0.00222359864157582</v>
      </c>
    </row>
    <row r="2102" customFormat="false" ht="12.75" hidden="false" customHeight="false" outlineLevel="0" collapsed="false">
      <c r="AB2102" s="1" t="n">
        <v>0.00121180555555556</v>
      </c>
      <c r="AC2102" s="0" t="n">
        <v>-3.024918</v>
      </c>
      <c r="AD2102" s="0" t="n">
        <v>0.116983</v>
      </c>
      <c r="AE2102" s="0" t="n">
        <v>-0.087263</v>
      </c>
      <c r="AG2102" s="0" t="n">
        <f aca="false">(AD2102-$AF$1200)^2</f>
        <v>0.00247287885247792</v>
      </c>
    </row>
    <row r="2103" customFormat="false" ht="12.75" hidden="false" customHeight="false" outlineLevel="0" collapsed="false">
      <c r="AB2103" s="1" t="n">
        <v>0.00121238425925926</v>
      </c>
      <c r="AC2103" s="0" t="n">
        <v>-13.2517</v>
      </c>
      <c r="AD2103" s="0" t="n">
        <v>0.114925</v>
      </c>
      <c r="AE2103" s="0" t="n">
        <v>-0.120758</v>
      </c>
      <c r="AG2103" s="0" t="n">
        <f aca="false">(AD2103-$AF$1200)^2</f>
        <v>0.00268179486596044</v>
      </c>
    </row>
    <row r="2104" customFormat="false" ht="12.75" hidden="false" customHeight="false" outlineLevel="0" collapsed="false">
      <c r="AB2104" s="1" t="n">
        <v>0.00121296296296296</v>
      </c>
      <c r="AC2104" s="0" t="n">
        <v>-22.34216</v>
      </c>
      <c r="AD2104" s="0" t="n">
        <v>0.110294</v>
      </c>
      <c r="AE2104" s="0" t="n">
        <v>-0.130543</v>
      </c>
      <c r="AG2104" s="0" t="n">
        <f aca="false">(AD2104-$AF$1200)^2</f>
        <v>0.00318288341234505</v>
      </c>
    </row>
    <row r="2105" customFormat="false" ht="12.75" hidden="false" customHeight="false" outlineLevel="0" collapsed="false">
      <c r="AB2105" s="1" t="n">
        <v>0.00121354166666667</v>
      </c>
      <c r="AC2105" s="0" t="n">
        <v>-30.29632</v>
      </c>
      <c r="AD2105" s="0" t="n">
        <v>0.102059</v>
      </c>
      <c r="AE2105" s="0" t="n">
        <v>-0.121273</v>
      </c>
      <c r="AG2105" s="0" t="n">
        <f aca="false">(AD2105-$AF$1200)^2</f>
        <v>0.00417988743356883</v>
      </c>
    </row>
    <row r="2106" customFormat="false" ht="12.75" hidden="false" customHeight="false" outlineLevel="0" collapsed="false">
      <c r="AB2106" s="1" t="n">
        <v>0.00121412037037037</v>
      </c>
      <c r="AC2106" s="0" t="n">
        <v>-37.49295</v>
      </c>
      <c r="AD2106" s="0" t="n">
        <v>0.091763</v>
      </c>
      <c r="AE2106" s="0" t="n">
        <v>-0.104272</v>
      </c>
      <c r="AG2106" s="0" t="n">
        <f aca="false">(AD2106-$AF$1200)^2</f>
        <v>0.00561721004156883</v>
      </c>
    </row>
    <row r="2107" customFormat="false" ht="12.75" hidden="false" customHeight="false" outlineLevel="0" collapsed="false">
      <c r="AB2107" s="1" t="n">
        <v>0.00121469907407407</v>
      </c>
      <c r="AC2107" s="0" t="n">
        <v>-41.6594</v>
      </c>
      <c r="AD2107" s="0" t="n">
        <v>0.080434</v>
      </c>
      <c r="AE2107" s="0" t="n">
        <v>-0.084685</v>
      </c>
      <c r="AG2107" s="0" t="n">
        <f aca="false">(AD2107-$AF$1200)^2</f>
        <v>0.00744372917570169</v>
      </c>
    </row>
    <row r="2108" customFormat="false" ht="12.75" hidden="false" customHeight="false" outlineLevel="0" collapsed="false">
      <c r="AB2108" s="1" t="n">
        <v>0.00121527777777778</v>
      </c>
      <c r="AC2108" s="0" t="n">
        <v>-44.68956</v>
      </c>
      <c r="AD2108" s="0" t="n">
        <v>0.068071</v>
      </c>
      <c r="AE2108" s="0" t="n">
        <v>-0.065089</v>
      </c>
      <c r="AG2108" s="0" t="n">
        <f aca="false">(AD2108-$AF$1200)^2</f>
        <v>0.00972985925706533</v>
      </c>
    </row>
    <row r="2109" customFormat="false" ht="12.75" hidden="false" customHeight="false" outlineLevel="0" collapsed="false">
      <c r="AB2109" s="1" t="n">
        <v>0.00121585648148148</v>
      </c>
      <c r="AC2109" s="0" t="n">
        <v>-44.68956</v>
      </c>
      <c r="AD2109" s="0" t="n">
        <v>0.055705</v>
      </c>
      <c r="AE2109" s="0" t="n">
        <v>-0.042906</v>
      </c>
      <c r="AG2109" s="0" t="n">
        <f aca="false">(AD2109-$AF$1200)^2</f>
        <v>0.0123223429037227</v>
      </c>
    </row>
    <row r="2110" customFormat="false" ht="12.75" hidden="false" customHeight="false" outlineLevel="0" collapsed="false">
      <c r="AB2110" s="1" t="n">
        <v>0.00121643518518519</v>
      </c>
      <c r="AC2110" s="0" t="n">
        <v>-41.6594</v>
      </c>
      <c r="AD2110" s="0" t="n">
        <v>0.045398</v>
      </c>
      <c r="AE2110" s="0" t="n">
        <v>-0.013493</v>
      </c>
      <c r="AG2110" s="0" t="n">
        <f aca="false">(AD2110-$AF$1200)^2</f>
        <v>0.0147168558457996</v>
      </c>
    </row>
    <row r="2111" customFormat="false" ht="12.75" hidden="false" customHeight="false" outlineLevel="0" collapsed="false">
      <c r="AB2111" s="1" t="n">
        <v>0.00121701388888889</v>
      </c>
      <c r="AC2111" s="0" t="n">
        <v>-35.97786</v>
      </c>
      <c r="AD2111" s="0" t="n">
        <v>0.040244</v>
      </c>
      <c r="AE2111" s="0" t="n">
        <v>0.023151</v>
      </c>
      <c r="AG2111" s="0" t="n">
        <f aca="false">(AD2111-$AF$1200)^2</f>
        <v>0.015993914470387</v>
      </c>
    </row>
    <row r="2112" customFormat="false" ht="12.75" hidden="false" customHeight="false" outlineLevel="0" collapsed="false">
      <c r="AB2112" s="1" t="n">
        <v>0.00121759259259259</v>
      </c>
      <c r="AC2112" s="0" t="n">
        <v>-29.16001</v>
      </c>
      <c r="AD2112" s="0" t="n">
        <v>0.038698</v>
      </c>
      <c r="AE2112" s="0" t="n">
        <v>0.067527</v>
      </c>
      <c r="AG2112" s="0" t="n">
        <f aca="false">(AD2112-$AF$1200)^2</f>
        <v>0.0163873407017437</v>
      </c>
    </row>
    <row r="2113" customFormat="false" ht="12.75" hidden="false" customHeight="false" outlineLevel="0" collapsed="false">
      <c r="AB2113" s="1" t="n">
        <v>0.0012181712962963</v>
      </c>
      <c r="AC2113" s="0" t="n">
        <v>-19.69078</v>
      </c>
      <c r="AD2113" s="0" t="n">
        <v>0.039213</v>
      </c>
      <c r="AE2113" s="0" t="n">
        <v>0.11651</v>
      </c>
      <c r="AG2113" s="0" t="n">
        <f aca="false">(AD2113-$AF$1200)^2</f>
        <v>0.0162557524863241</v>
      </c>
    </row>
    <row r="2114" customFormat="false" ht="12.75" hidden="false" customHeight="false" outlineLevel="0" collapsed="false">
      <c r="AB2114" s="1" t="n">
        <v>0.00121875</v>
      </c>
      <c r="AC2114" s="0" t="n">
        <v>-9.842773</v>
      </c>
      <c r="AD2114" s="0" t="n">
        <v>0.046429</v>
      </c>
      <c r="AE2114" s="0" t="n">
        <v>0.164397</v>
      </c>
      <c r="AG2114" s="0" t="n">
        <f aca="false">(AD2114-$AF$1200)^2</f>
        <v>0.0144677712998625</v>
      </c>
    </row>
    <row r="2115" customFormat="false" ht="12.75" hidden="false" customHeight="false" outlineLevel="0" collapsed="false">
      <c r="AB2115" s="1" t="n">
        <v>0.0012193287037037</v>
      </c>
      <c r="AC2115" s="0" t="n">
        <v>0.762772</v>
      </c>
      <c r="AD2115" s="0" t="n">
        <v>0.059828</v>
      </c>
      <c r="AE2115" s="0" t="n">
        <v>0.206544</v>
      </c>
      <c r="AG2115" s="0" t="n">
        <f aca="false">(AD2115-$AF$1200)^2</f>
        <v>0.0114239861530723</v>
      </c>
    </row>
    <row r="2116" customFormat="false" ht="12.75" hidden="false" customHeight="false" outlineLevel="0" collapsed="false">
      <c r="AB2116" s="1" t="n">
        <v>0.00121990740740741</v>
      </c>
      <c r="AC2116" s="0" t="n">
        <v>11.368324</v>
      </c>
      <c r="AD2116" s="0" t="n">
        <v>0.068071</v>
      </c>
      <c r="AE2116" s="0" t="n">
        <v>0.232199</v>
      </c>
      <c r="AG2116" s="0" t="n">
        <f aca="false">(AD2116-$AF$1200)^2</f>
        <v>0.00972985925706533</v>
      </c>
    </row>
    <row r="2117" customFormat="false" ht="12.75" hidden="false" customHeight="false" outlineLevel="0" collapsed="false">
      <c r="AB2117" s="1" t="n">
        <v>0.00122048611111111</v>
      </c>
      <c r="AC2117" s="0" t="n">
        <v>21.973862</v>
      </c>
      <c r="AD2117" s="0" t="n">
        <v>0.072192</v>
      </c>
      <c r="AE2117" s="0" t="n">
        <v>0.242964</v>
      </c>
      <c r="AG2117" s="0" t="n">
        <f aca="false">(AD2117-$AF$1200)^2</f>
        <v>0.00893385061461078</v>
      </c>
    </row>
    <row r="2118" customFormat="false" ht="12.75" hidden="false" customHeight="false" outlineLevel="0" collapsed="false">
      <c r="AB2118" s="1" t="n">
        <v>0.00122106481481481</v>
      </c>
      <c r="AC2118" s="0" t="n">
        <v>32.579422</v>
      </c>
      <c r="AD2118" s="0" t="n">
        <v>0.071162</v>
      </c>
      <c r="AE2118" s="0" t="n">
        <v>0.234763</v>
      </c>
      <c r="AG2118" s="0" t="n">
        <f aca="false">(AD2118-$AF$1200)^2</f>
        <v>0.00912962075544995</v>
      </c>
    </row>
    <row r="2119" customFormat="false" ht="12.75" hidden="false" customHeight="false" outlineLevel="0" collapsed="false">
      <c r="AB2119" s="1" t="n">
        <v>0.00122164351851852</v>
      </c>
      <c r="AC2119" s="0" t="n">
        <v>42.427429</v>
      </c>
      <c r="AD2119" s="0" t="n">
        <v>0.069617</v>
      </c>
      <c r="AE2119" s="0" t="n">
        <v>0.211678</v>
      </c>
      <c r="AG2119" s="0" t="n">
        <f aca="false">(AD2119-$AF$1200)^2</f>
        <v>0.00942725434170869</v>
      </c>
    </row>
    <row r="2120" customFormat="false" ht="12.75" hidden="false" customHeight="false" outlineLevel="0" collapsed="false">
      <c r="AB2120" s="1" t="n">
        <v>0.00122222222222222</v>
      </c>
      <c r="AC2120" s="0" t="n">
        <v>50.760345</v>
      </c>
      <c r="AD2120" s="0" t="n">
        <v>0.064465</v>
      </c>
      <c r="AE2120" s="0" t="n">
        <v>0.18034</v>
      </c>
      <c r="AG2120" s="0" t="n">
        <f aca="false">(AD2120-$AF$1200)^2</f>
        <v>0.0104542545261003</v>
      </c>
    </row>
    <row r="2121" customFormat="false" ht="12.75" hidden="false" customHeight="false" outlineLevel="0" collapsed="false">
      <c r="AB2121" s="1" t="n">
        <v>0.00122280092592593</v>
      </c>
      <c r="AC2121" s="0" t="n">
        <v>56.063126</v>
      </c>
      <c r="AD2121" s="0" t="n">
        <v>0.05519</v>
      </c>
      <c r="AE2121" s="0" t="n">
        <v>0.145355</v>
      </c>
      <c r="AG2121" s="0" t="n">
        <f aca="false">(AD2121-$AF$1200)^2</f>
        <v>0.0124369443591423</v>
      </c>
    </row>
    <row r="2122" customFormat="false" ht="12.75" hidden="false" customHeight="false" outlineLevel="0" collapsed="false">
      <c r="AB2122" s="1" t="n">
        <v>0.00122337962962963</v>
      </c>
      <c r="AC2122" s="0" t="n">
        <v>56.820663</v>
      </c>
      <c r="AD2122" s="0" t="n">
        <v>0.045914</v>
      </c>
      <c r="AE2122" s="0" t="n">
        <v>0.107749</v>
      </c>
      <c r="AG2122" s="0" t="n">
        <f aca="false">(AD2122-$AF$1200)^2</f>
        <v>0.0145919270352821</v>
      </c>
    </row>
    <row r="2123" customFormat="false" ht="12.75" hidden="false" customHeight="false" outlineLevel="0" collapsed="false">
      <c r="AB2123" s="1" t="n">
        <v>0.00122395833333333</v>
      </c>
      <c r="AC2123" s="0" t="n">
        <v>51.517883</v>
      </c>
      <c r="AD2123" s="0" t="n">
        <v>0.039729</v>
      </c>
      <c r="AE2123" s="0" t="n">
        <v>0.063916</v>
      </c>
      <c r="AG2123" s="0" t="n">
        <f aca="false">(AD2123-$AF$1200)^2</f>
        <v>0.0161244407558066</v>
      </c>
    </row>
    <row r="2124" customFormat="false" ht="12.75" hidden="false" customHeight="false" outlineLevel="0" collapsed="false">
      <c r="AB2124" s="1" t="n">
        <v>0.00122453703703704</v>
      </c>
      <c r="AC2124" s="0" t="n">
        <v>40.912338</v>
      </c>
      <c r="AD2124" s="0" t="n">
        <v>0.039213</v>
      </c>
      <c r="AE2124" s="0" t="n">
        <v>0.010248</v>
      </c>
      <c r="AG2124" s="0" t="n">
        <f aca="false">(AD2124-$AF$1200)^2</f>
        <v>0.0162557524863241</v>
      </c>
    </row>
    <row r="2125" customFormat="false" ht="12.75" hidden="false" customHeight="false" outlineLevel="0" collapsed="false">
      <c r="AB2125" s="1" t="n">
        <v>0.00122511574074074</v>
      </c>
      <c r="AC2125" s="0" t="n">
        <v>29.170486</v>
      </c>
      <c r="AD2125" s="0" t="n">
        <v>0.043852</v>
      </c>
      <c r="AE2125" s="0" t="n">
        <v>-0.053741</v>
      </c>
      <c r="AG2125" s="0" t="n">
        <f aca="false">(AD2125-$AF$1200)^2</f>
        <v>0.0150943459091562</v>
      </c>
    </row>
    <row r="2126" customFormat="false" ht="12.75" hidden="false" customHeight="false" outlineLevel="0" collapsed="false">
      <c r="AB2126" s="1" t="n">
        <v>0.00122569444444444</v>
      </c>
      <c r="AC2126" s="0" t="n">
        <v>16.292328</v>
      </c>
      <c r="AD2126" s="0" t="n">
        <v>0.050037</v>
      </c>
      <c r="AE2126" s="0" t="n">
        <v>-0.118183</v>
      </c>
      <c r="AG2126" s="0" t="n">
        <f aca="false">(AD2126-$AF$1200)^2</f>
        <v>0.0136128336986318</v>
      </c>
    </row>
    <row r="2127" customFormat="false" ht="12.75" hidden="false" customHeight="false" outlineLevel="0" collapsed="false">
      <c r="AB2127" s="1" t="n">
        <v>0.00122627314814815</v>
      </c>
      <c r="AC2127" s="0" t="n">
        <v>4.929237</v>
      </c>
      <c r="AD2127" s="0" t="n">
        <v>0.056221</v>
      </c>
      <c r="AE2127" s="0" t="n">
        <v>-0.166047</v>
      </c>
      <c r="AG2127" s="0" t="n">
        <f aca="false">(AD2127-$AF$1200)^2</f>
        <v>0.0122080509172052</v>
      </c>
    </row>
    <row r="2128" customFormat="false" ht="12.75" hidden="false" customHeight="false" outlineLevel="0" collapsed="false">
      <c r="AB2128" s="1" t="n">
        <v>0.00122685185185185</v>
      </c>
      <c r="AC2128" s="0" t="n">
        <v>-6.433846</v>
      </c>
      <c r="AD2128" s="0" t="n">
        <v>0.059828</v>
      </c>
      <c r="AE2128" s="0" t="n">
        <v>-0.19328</v>
      </c>
      <c r="AG2128" s="0" t="n">
        <f aca="false">(AD2128-$AF$1200)^2</f>
        <v>0.0114239861530723</v>
      </c>
    </row>
    <row r="2129" customFormat="false" ht="12.75" hidden="false" customHeight="false" outlineLevel="0" collapsed="false">
      <c r="AB2129" s="1" t="n">
        <v>0.00122743055555556</v>
      </c>
      <c r="AC2129" s="0" t="n">
        <v>-16.28185</v>
      </c>
      <c r="AD2129" s="0" t="n">
        <v>0.051583</v>
      </c>
      <c r="AE2129" s="0" t="n">
        <v>-0.196361</v>
      </c>
      <c r="AG2129" s="0" t="n">
        <f aca="false">(AD2129-$AF$1200)^2</f>
        <v>0.0132544676552751</v>
      </c>
    </row>
    <row r="2130" customFormat="false" ht="12.75" hidden="false" customHeight="false" outlineLevel="0" collapsed="false">
      <c r="AB2130" s="1" t="n">
        <v>0.00122800925925926</v>
      </c>
      <c r="AC2130" s="0" t="n">
        <v>-24.99355</v>
      </c>
      <c r="AD2130" s="0" t="n">
        <v>0.013437</v>
      </c>
      <c r="AE2130" s="0" t="n">
        <v>-0.176842</v>
      </c>
      <c r="AG2130" s="0" t="n">
        <f aca="false">(AD2130-$AF$1200)^2</f>
        <v>0.0234929340818485</v>
      </c>
    </row>
    <row r="2131" customFormat="false" ht="12.75" hidden="false" customHeight="false" outlineLevel="0" collapsed="false">
      <c r="AB2131" s="1" t="n">
        <v>0.00122858796296296</v>
      </c>
      <c r="AC2131" s="0" t="n">
        <v>-32.56894</v>
      </c>
      <c r="AD2131" s="0" t="n">
        <v>-0.011828</v>
      </c>
      <c r="AE2131" s="0" t="n">
        <v>-0.145471</v>
      </c>
      <c r="AG2131" s="0" t="n">
        <f aca="false">(AD2131-$AF$1200)^2</f>
        <v>0.0318761920003451</v>
      </c>
    </row>
    <row r="2132" customFormat="false" ht="12.75" hidden="false" customHeight="false" outlineLevel="0" collapsed="false">
      <c r="AB2132" s="1" t="n">
        <v>0.00122916666666667</v>
      </c>
      <c r="AC2132" s="0" t="n">
        <v>-38.62925</v>
      </c>
      <c r="AD2132" s="0" t="n">
        <v>-0.018016</v>
      </c>
      <c r="AE2132" s="0" t="n">
        <v>-0.112001</v>
      </c>
      <c r="AG2132" s="0" t="n">
        <f aca="false">(AD2132-$AF$1200)^2</f>
        <v>0.0341240826141632</v>
      </c>
    </row>
    <row r="2133" customFormat="false" ht="12.75" hidden="false" customHeight="false" outlineLevel="0" collapsed="false">
      <c r="AB2133" s="1" t="n">
        <v>0.00122974537037037</v>
      </c>
      <c r="AC2133" s="0" t="n">
        <v>-42.79571</v>
      </c>
      <c r="AD2133" s="0" t="n">
        <v>-0.012344</v>
      </c>
      <c r="AE2133" s="0" t="n">
        <v>-0.079013</v>
      </c>
      <c r="AG2133" s="0" t="n">
        <f aca="false">(AD2133-$AF$1200)^2</f>
        <v>0.0320607105548625</v>
      </c>
    </row>
    <row r="2134" customFormat="false" ht="12.75" hidden="false" customHeight="false" outlineLevel="0" collapsed="false">
      <c r="AB2134" s="1" t="n">
        <v>0.00123032407407407</v>
      </c>
      <c r="AC2134" s="0" t="n">
        <v>-44.68956</v>
      </c>
      <c r="AD2134" s="0" t="n">
        <v>0.001062</v>
      </c>
      <c r="AE2134" s="0" t="n">
        <v>-0.047034</v>
      </c>
      <c r="AG2134" s="0" t="n">
        <f aca="false">(AD2134-$AF$1200)^2</f>
        <v>0.027439607418387</v>
      </c>
    </row>
    <row r="2135" customFormat="false" ht="12.75" hidden="false" customHeight="false" outlineLevel="0" collapsed="false">
      <c r="AB2135" s="1" t="n">
        <v>0.00123090277777778</v>
      </c>
      <c r="AC2135" s="0" t="n">
        <v>-43.93203</v>
      </c>
      <c r="AD2135" s="0" t="n">
        <v>0.017046</v>
      </c>
      <c r="AE2135" s="0" t="n">
        <v>-0.016589</v>
      </c>
      <c r="AG2135" s="0" t="n">
        <f aca="false">(AD2135-$AF$1200)^2</f>
        <v>0.0223996268775199</v>
      </c>
    </row>
    <row r="2136" customFormat="false" ht="12.75" hidden="false" customHeight="false" outlineLevel="0" collapsed="false">
      <c r="AB2136" s="1" t="n">
        <v>0.00123148148148148</v>
      </c>
      <c r="AC2136" s="0" t="n">
        <v>-39.76556</v>
      </c>
      <c r="AD2136" s="0" t="n">
        <v>0.034574</v>
      </c>
      <c r="AE2136" s="0" t="n">
        <v>0.014377</v>
      </c>
      <c r="AG2136" s="0" t="n">
        <f aca="false">(AD2136-$AF$1200)^2</f>
        <v>0.0174601997054919</v>
      </c>
    </row>
    <row r="2137" customFormat="false" ht="12.75" hidden="false" customHeight="false" outlineLevel="0" collapsed="false">
      <c r="AB2137" s="1" t="n">
        <v>0.00123206018518519</v>
      </c>
      <c r="AC2137" s="0" t="n">
        <v>-34.08402</v>
      </c>
      <c r="AD2137" s="0" t="n">
        <v>0.052098</v>
      </c>
      <c r="AE2137" s="0" t="n">
        <v>0.049469</v>
      </c>
      <c r="AG2137" s="0" t="n">
        <f aca="false">(AD2137-$AF$1200)^2</f>
        <v>0.0131361509898555</v>
      </c>
    </row>
    <row r="2138" customFormat="false" ht="12.75" hidden="false" customHeight="false" outlineLevel="0" collapsed="false">
      <c r="AB2138" s="1" t="n">
        <v>0.00123263888888889</v>
      </c>
      <c r="AC2138" s="0" t="n">
        <v>-26.12986</v>
      </c>
      <c r="AD2138" s="0" t="n">
        <v>0.066526</v>
      </c>
      <c r="AE2138" s="0" t="n">
        <v>0.090736</v>
      </c>
      <c r="AG2138" s="0" t="n">
        <f aca="false">(AD2138-$AF$1200)^2</f>
        <v>0.0100370440333241</v>
      </c>
    </row>
    <row r="2139" customFormat="false" ht="12.75" hidden="false" customHeight="false" outlineLevel="0" collapsed="false">
      <c r="AB2139" s="1" t="n">
        <v>0.00123321759259259</v>
      </c>
      <c r="AC2139" s="0" t="n">
        <v>-17.03939</v>
      </c>
      <c r="AD2139" s="0" t="n">
        <v>0.076313</v>
      </c>
      <c r="AE2139" s="0" t="n">
        <v>0.129391</v>
      </c>
      <c r="AG2139" s="0" t="n">
        <f aca="false">(AD2139-$AF$1200)^2</f>
        <v>0.00817180725415624</v>
      </c>
    </row>
    <row r="2140" customFormat="false" ht="12.75" hidden="false" customHeight="false" outlineLevel="0" collapsed="false">
      <c r="AB2140" s="1" t="n">
        <v>0.0012337962962963</v>
      </c>
      <c r="AC2140" s="0" t="n">
        <v>-6.812614</v>
      </c>
      <c r="AD2140" s="0" t="n">
        <v>0.085069</v>
      </c>
      <c r="AE2140" s="0" t="n">
        <v>0.164397</v>
      </c>
      <c r="AG2140" s="0" t="n">
        <f aca="false">(AD2140-$AF$1200)^2</f>
        <v>0.00666542415692547</v>
      </c>
    </row>
    <row r="2141" customFormat="false" ht="12.75" hidden="false" customHeight="false" outlineLevel="0" collapsed="false">
      <c r="AB2141" s="1" t="n">
        <v>0.001234375</v>
      </c>
      <c r="AC2141" s="0" t="n">
        <v>4.1717</v>
      </c>
      <c r="AD2141" s="0" t="n">
        <v>0.093308</v>
      </c>
      <c r="AE2141" s="0" t="n">
        <v>0.191648</v>
      </c>
      <c r="AG2141" s="0" t="n">
        <f aca="false">(AD2141-$AF$1200)^2</f>
        <v>0.00538800759531009</v>
      </c>
    </row>
    <row r="2142" customFormat="false" ht="12.75" hidden="false" customHeight="false" outlineLevel="0" collapsed="false">
      <c r="AB2142" s="1" t="n">
        <v>0.0012349537037037</v>
      </c>
      <c r="AC2142" s="0" t="n">
        <v>14.777245</v>
      </c>
      <c r="AD2142" s="0" t="n">
        <v>0.102574</v>
      </c>
      <c r="AE2142" s="0" t="n">
        <v>0.20603</v>
      </c>
      <c r="AG2142" s="0" t="n">
        <f aca="false">(AD2142-$AF$1200)^2</f>
        <v>0.00411356104814925</v>
      </c>
    </row>
    <row r="2143" customFormat="false" ht="12.75" hidden="false" customHeight="false" outlineLevel="0" collapsed="false">
      <c r="AB2143" s="1" t="n">
        <v>0.00123553240740741</v>
      </c>
      <c r="AC2143" s="0" t="n">
        <v>25.004028</v>
      </c>
      <c r="AD2143" s="0" t="n">
        <v>0.106177</v>
      </c>
      <c r="AE2143" s="0" t="n">
        <v>0.208084</v>
      </c>
      <c r="AG2143" s="0" t="n">
        <f aca="false">(AD2143-$AF$1200)^2</f>
        <v>0.00366437108240799</v>
      </c>
    </row>
    <row r="2144" customFormat="false" ht="12.75" hidden="false" customHeight="false" outlineLevel="0" collapsed="false">
      <c r="AB2144" s="1" t="n">
        <v>0.00123611111111111</v>
      </c>
      <c r="AC2144" s="0" t="n">
        <v>35.609573</v>
      </c>
      <c r="AD2144" s="0" t="n">
        <v>0.100515</v>
      </c>
      <c r="AE2144" s="0" t="n">
        <v>0.199354</v>
      </c>
      <c r="AG2144" s="0" t="n">
        <f aca="false">(AD2144-$AF$1200)^2</f>
        <v>0.00438191689672967</v>
      </c>
    </row>
    <row r="2145" customFormat="false" ht="12.75" hidden="false" customHeight="false" outlineLevel="0" collapsed="false">
      <c r="AB2145" s="1" t="n">
        <v>0.00123668981481481</v>
      </c>
      <c r="AC2145" s="0" t="n">
        <v>44.700043</v>
      </c>
      <c r="AD2145" s="0" t="n">
        <v>0.079404</v>
      </c>
      <c r="AE2145" s="0" t="n">
        <v>0.187537</v>
      </c>
      <c r="AG2145" s="0" t="n">
        <f aca="false">(AD2145-$AF$1200)^2</f>
        <v>0.00762252079654086</v>
      </c>
    </row>
    <row r="2146" customFormat="false" ht="12.75" hidden="false" customHeight="false" outlineLevel="0" collapsed="false">
      <c r="AB2146" s="1" t="n">
        <v>0.00123726851851852</v>
      </c>
      <c r="AC2146" s="0" t="n">
        <v>52.275436</v>
      </c>
      <c r="AD2146" s="0" t="n">
        <v>0.053644</v>
      </c>
      <c r="AE2146" s="0" t="n">
        <v>0.171599</v>
      </c>
      <c r="AG2146" s="0" t="n">
        <f aca="false">(AD2146-$AF$1200)^2</f>
        <v>0.0127841575584989</v>
      </c>
    </row>
    <row r="2147" customFormat="false" ht="12.75" hidden="false" customHeight="false" outlineLevel="0" collapsed="false">
      <c r="AB2147" s="1" t="n">
        <v>0.00123784722222222</v>
      </c>
      <c r="AC2147" s="0" t="n">
        <v>56.441895</v>
      </c>
      <c r="AD2147" s="0" t="n">
        <v>0.027872</v>
      </c>
      <c r="AE2147" s="0" t="n">
        <v>0.151532</v>
      </c>
      <c r="AG2147" s="0" t="n">
        <f aca="false">(AD2147-$AF$1200)^2</f>
        <v>0.0192762815136318</v>
      </c>
    </row>
    <row r="2148" customFormat="false" ht="12.75" hidden="false" customHeight="false" outlineLevel="0" collapsed="false">
      <c r="AB2148" s="1" t="n">
        <v>0.00123842592592593</v>
      </c>
      <c r="AC2148" s="0" t="n">
        <v>56.063126</v>
      </c>
      <c r="AD2148" s="0" t="n">
        <v>0.009828</v>
      </c>
      <c r="AE2148" s="0" t="n">
        <v>0.12733</v>
      </c>
      <c r="AG2148" s="0" t="n">
        <f aca="false">(AD2148-$AF$1200)^2</f>
        <v>0.0246122910481772</v>
      </c>
    </row>
    <row r="2149" customFormat="false" ht="12.75" hidden="false" customHeight="false" outlineLevel="0" collapsed="false">
      <c r="AB2149" s="1" t="n">
        <v>0.00123900462962963</v>
      </c>
      <c r="AC2149" s="0" t="n">
        <v>49.24527</v>
      </c>
      <c r="AD2149" s="0" t="n">
        <v>0.000547</v>
      </c>
      <c r="AE2149" s="0" t="n">
        <v>0.091767</v>
      </c>
      <c r="AG2149" s="0" t="n">
        <f aca="false">(AD2149-$AF$1200)^2</f>
        <v>0.0276104911638066</v>
      </c>
    </row>
    <row r="2150" customFormat="false" ht="12.75" hidden="false" customHeight="false" outlineLevel="0" collapsed="false">
      <c r="AB2150" s="1" t="n">
        <v>0.00123958333333333</v>
      </c>
      <c r="AC2150" s="0" t="n">
        <v>38.260956</v>
      </c>
      <c r="AD2150" s="0" t="n">
        <v>-0.006672</v>
      </c>
      <c r="AE2150" s="0" t="n">
        <v>0.036569</v>
      </c>
      <c r="AG2150" s="0" t="n">
        <f aca="false">(AD2150-$AF$1200)^2</f>
        <v>0.0300616816635618</v>
      </c>
    </row>
    <row r="2151" customFormat="false" ht="12.75" hidden="false" customHeight="false" outlineLevel="0" collapsed="false">
      <c r="AB2151" s="1" t="n">
        <v>0.00124016203703704</v>
      </c>
      <c r="AC2151" s="0" t="n">
        <v>25.761566</v>
      </c>
      <c r="AD2151" s="0" t="n">
        <v>-0.011313</v>
      </c>
      <c r="AE2151" s="0" t="n">
        <v>-0.027426</v>
      </c>
      <c r="AG2151" s="0" t="n">
        <f aca="false">(AD2151-$AF$1200)^2</f>
        <v>0.0316925620049255</v>
      </c>
    </row>
    <row r="2152" customFormat="false" ht="12.75" hidden="false" customHeight="false" outlineLevel="0" collapsed="false">
      <c r="AB2152" s="1" t="n">
        <v>0.00124074074074074</v>
      </c>
      <c r="AC2152" s="0" t="n">
        <v>12.8834</v>
      </c>
      <c r="AD2152" s="0" t="n">
        <v>-0.010797</v>
      </c>
      <c r="AE2152" s="0" t="n">
        <v>-0.095511</v>
      </c>
      <c r="AG2152" s="0" t="n">
        <f aca="false">(AD2152-$AF$1200)^2</f>
        <v>0.031509107442408</v>
      </c>
    </row>
    <row r="2153" customFormat="false" ht="12.75" hidden="false" customHeight="false" outlineLevel="0" collapsed="false">
      <c r="AB2153" s="1" t="n">
        <v>0.00124131944444444</v>
      </c>
      <c r="AC2153" s="0" t="n">
        <v>1.899086</v>
      </c>
      <c r="AD2153" s="0" t="n">
        <v>-0.001516</v>
      </c>
      <c r="AE2153" s="0" t="n">
        <v>-0.148558</v>
      </c>
      <c r="AG2153" s="0" t="n">
        <f aca="false">(AD2153-$AF$1200)^2</f>
        <v>0.0283003399987786</v>
      </c>
    </row>
    <row r="2154" customFormat="false" ht="12.75" hidden="false" customHeight="false" outlineLevel="0" collapsed="false">
      <c r="AB2154" s="1" t="n">
        <v>0.00124189814814815</v>
      </c>
      <c r="AC2154" s="0" t="n">
        <v>-9.085236</v>
      </c>
      <c r="AD2154" s="0" t="n">
        <v>0.017046</v>
      </c>
      <c r="AE2154" s="0" t="n">
        <v>-0.173758</v>
      </c>
      <c r="AG2154" s="0" t="n">
        <f aca="false">(AD2154-$AF$1200)^2</f>
        <v>0.0223996268775199</v>
      </c>
    </row>
    <row r="2155" customFormat="false" ht="12.75" hidden="false" customHeight="false" outlineLevel="0" collapsed="false">
      <c r="AB2155" s="1" t="n">
        <v>0.00124247685185185</v>
      </c>
      <c r="AC2155" s="0" t="n">
        <v>-18.55447</v>
      </c>
      <c r="AD2155" s="0" t="n">
        <v>0.035089</v>
      </c>
      <c r="AE2155" s="0" t="n">
        <v>-0.167075</v>
      </c>
      <c r="AG2155" s="0" t="n">
        <f aca="false">(AD2155-$AF$1200)^2</f>
        <v>0.0173243637700723</v>
      </c>
    </row>
    <row r="2156" customFormat="false" ht="12.75" hidden="false" customHeight="false" outlineLevel="0" collapsed="false">
      <c r="AB2156" s="1" t="n">
        <v>0.00124305555555556</v>
      </c>
      <c r="AC2156" s="0" t="n">
        <v>-27.26616</v>
      </c>
      <c r="AD2156" s="0" t="n">
        <v>0.044883</v>
      </c>
      <c r="AE2156" s="0" t="n">
        <v>-0.13981</v>
      </c>
      <c r="AG2156" s="0" t="n">
        <f aca="false">(AD2156-$AF$1200)^2</f>
        <v>0.0148420735112192</v>
      </c>
    </row>
    <row r="2157" customFormat="false" ht="12.75" hidden="false" customHeight="false" outlineLevel="0" collapsed="false">
      <c r="AB2157" s="1" t="n">
        <v>0.00124363425925926</v>
      </c>
      <c r="AC2157" s="0" t="n">
        <v>-34.84156</v>
      </c>
      <c r="AD2157" s="0" t="n">
        <v>0.051583</v>
      </c>
      <c r="AE2157" s="0" t="n">
        <v>-0.106849</v>
      </c>
      <c r="AG2157" s="0" t="n">
        <f aca="false">(AD2157-$AF$1200)^2</f>
        <v>0.0132544676552751</v>
      </c>
    </row>
    <row r="2158" customFormat="false" ht="12.75" hidden="false" customHeight="false" outlineLevel="0" collapsed="false">
      <c r="AB2158" s="1" t="n">
        <v>0.00124421296296296</v>
      </c>
      <c r="AC2158" s="0" t="n">
        <v>-40.14433</v>
      </c>
      <c r="AD2158" s="0" t="n">
        <v>0.057766</v>
      </c>
      <c r="AE2158" s="0" t="n">
        <v>-0.076435</v>
      </c>
      <c r="AG2158" s="0" t="n">
        <f aca="false">(AD2158-$AF$1200)^2</f>
        <v>0.0118690236909464</v>
      </c>
    </row>
    <row r="2159" customFormat="false" ht="12.75" hidden="false" customHeight="false" outlineLevel="0" collapsed="false">
      <c r="AB2159" s="1" t="n">
        <v>0.00124479166666667</v>
      </c>
      <c r="AC2159" s="0" t="n">
        <v>-43.55326</v>
      </c>
      <c r="AD2159" s="0" t="n">
        <v>0.062919</v>
      </c>
      <c r="AE2159" s="0" t="n">
        <v>-0.046518</v>
      </c>
      <c r="AG2159" s="0" t="n">
        <f aca="false">(AD2159-$AF$1200)^2</f>
        <v>0.0107727894254569</v>
      </c>
    </row>
    <row r="2160" customFormat="false" ht="12.75" hidden="false" customHeight="false" outlineLevel="0" collapsed="false">
      <c r="AB2160" s="1" t="n">
        <v>0.00124537037037037</v>
      </c>
      <c r="AC2160" s="0" t="n">
        <v>-44.68956</v>
      </c>
      <c r="AD2160" s="0" t="n">
        <v>0.068586</v>
      </c>
      <c r="AE2160" s="0" t="n">
        <v>-0.015041</v>
      </c>
      <c r="AG2160" s="0" t="n">
        <f aca="false">(AD2160-$AF$1200)^2</f>
        <v>0.00962852523164575</v>
      </c>
    </row>
    <row r="2161" customFormat="false" ht="12.75" hidden="false" customHeight="false" outlineLevel="0" collapsed="false">
      <c r="AB2161" s="1" t="n">
        <v>0.00124594907407407</v>
      </c>
      <c r="AC2161" s="0" t="n">
        <v>-43.17449</v>
      </c>
      <c r="AD2161" s="0" t="n">
        <v>0.070647</v>
      </c>
      <c r="AE2161" s="0" t="n">
        <v>0.020054</v>
      </c>
      <c r="AG2161" s="0" t="n">
        <f aca="false">(AD2161-$AF$1200)^2</f>
        <v>0.00922830150086953</v>
      </c>
    </row>
    <row r="2162" customFormat="false" ht="12.75" hidden="false" customHeight="false" outlineLevel="0" collapsed="false">
      <c r="AB2162" s="1" t="n">
        <v>0.00124652777777778</v>
      </c>
      <c r="AC2162" s="0" t="n">
        <v>-39.00802</v>
      </c>
      <c r="AD2162" s="0" t="n">
        <v>0.072192</v>
      </c>
      <c r="AE2162" s="0" t="n">
        <v>0.058241</v>
      </c>
      <c r="AG2162" s="0" t="n">
        <f aca="false">(AD2162-$AF$1200)^2</f>
        <v>0.00893385061461078</v>
      </c>
    </row>
    <row r="2163" customFormat="false" ht="12.75" hidden="false" customHeight="false" outlineLevel="0" collapsed="false">
      <c r="AB2163" s="1" t="n">
        <v>0.00124710648148148</v>
      </c>
      <c r="AC2163" s="0" t="n">
        <v>-31.8114</v>
      </c>
      <c r="AD2163" s="0" t="n">
        <v>0.072708</v>
      </c>
      <c r="AE2163" s="0" t="n">
        <v>0.091767</v>
      </c>
      <c r="AG2163" s="0" t="n">
        <f aca="false">(AD2163-$AF$1200)^2</f>
        <v>0.0088365732120933</v>
      </c>
    </row>
    <row r="2164" customFormat="false" ht="12.75" hidden="false" customHeight="false" outlineLevel="0" collapsed="false">
      <c r="AB2164" s="1" t="n">
        <v>0.00124768518518519</v>
      </c>
      <c r="AC2164" s="0" t="n">
        <v>-23.0997</v>
      </c>
      <c r="AD2164" s="0" t="n">
        <v>0.073738</v>
      </c>
      <c r="AE2164" s="0" t="n">
        <v>0.123209</v>
      </c>
      <c r="AG2164" s="0" t="n">
        <f aca="false">(AD2164-$AF$1200)^2</f>
        <v>0.00864398783125414</v>
      </c>
    </row>
    <row r="2165" customFormat="false" ht="12.75" hidden="false" customHeight="false" outlineLevel="0" collapsed="false">
      <c r="AB2165" s="1" t="n">
        <v>0.00124826388888889</v>
      </c>
      <c r="AC2165" s="0" t="n">
        <v>-14.00923</v>
      </c>
      <c r="AD2165" s="0" t="n">
        <v>0.072192</v>
      </c>
      <c r="AE2165" s="0" t="n">
        <v>0.152562</v>
      </c>
      <c r="AG2165" s="0" t="n">
        <f aca="false">(AD2165-$AF$1200)^2</f>
        <v>0.00893385061461078</v>
      </c>
    </row>
    <row r="2166" customFormat="false" ht="12.75" hidden="false" customHeight="false" outlineLevel="0" collapsed="false">
      <c r="AB2166" s="1" t="n">
        <v>0.00124884259259259</v>
      </c>
      <c r="AC2166" s="0" t="n">
        <v>-3.403687</v>
      </c>
      <c r="AD2166" s="0" t="n">
        <v>0.070132</v>
      </c>
      <c r="AE2166" s="0" t="n">
        <v>0.180854</v>
      </c>
      <c r="AG2166" s="0" t="n">
        <f aca="false">(AD2166-$AF$1200)^2</f>
        <v>0.00932751269628911</v>
      </c>
    </row>
    <row r="2167" customFormat="false" ht="12.75" hidden="false" customHeight="false" outlineLevel="0" collapsed="false">
      <c r="AB2167" s="1" t="n">
        <v>0.0012494212962963</v>
      </c>
      <c r="AC2167" s="0" t="n">
        <v>7.201859</v>
      </c>
      <c r="AD2167" s="0" t="n">
        <v>0.068586</v>
      </c>
      <c r="AE2167" s="0" t="n">
        <v>0.200895</v>
      </c>
      <c r="AG2167" s="0" t="n">
        <f aca="false">(AD2167-$AF$1200)^2</f>
        <v>0.00962852523164575</v>
      </c>
    </row>
    <row r="2168" customFormat="false" ht="12.75" hidden="false" customHeight="false" outlineLevel="0" collapsed="false">
      <c r="AB2168" s="1" t="n">
        <v>0.00125</v>
      </c>
      <c r="AC2168" s="0" t="n">
        <v>18.186172</v>
      </c>
      <c r="AD2168" s="0" t="n">
        <v>0.069102</v>
      </c>
      <c r="AE2168" s="0" t="n">
        <v>0.211678</v>
      </c>
      <c r="AG2168" s="0" t="n">
        <f aca="false">(AD2168-$AF$1200)^2</f>
        <v>0.00952752643712827</v>
      </c>
    </row>
    <row r="2169" customFormat="false" ht="12.75" hidden="false" customHeight="false" outlineLevel="0" collapsed="false">
      <c r="AB2169" s="1" t="n">
        <v>0.0012505787037037</v>
      </c>
      <c r="AC2169" s="0" t="n">
        <v>28.412949</v>
      </c>
      <c r="AD2169" s="0" t="n">
        <v>0.071162</v>
      </c>
      <c r="AE2169" s="0" t="n">
        <v>0.212704</v>
      </c>
      <c r="AG2169" s="0" t="n">
        <f aca="false">(AD2169-$AF$1200)^2</f>
        <v>0.00912962075544995</v>
      </c>
    </row>
    <row r="2170" customFormat="false" ht="12.75" hidden="false" customHeight="false" outlineLevel="0" collapsed="false">
      <c r="AB2170" s="1" t="n">
        <v>0.00125115740740741</v>
      </c>
      <c r="AC2170" s="0" t="n">
        <v>38.260956</v>
      </c>
      <c r="AD2170" s="0" t="n">
        <v>0.071162</v>
      </c>
      <c r="AE2170" s="0" t="n">
        <v>0.212191</v>
      </c>
      <c r="AG2170" s="0" t="n">
        <f aca="false">(AD2170-$AF$1200)^2</f>
        <v>0.00912962075544995</v>
      </c>
    </row>
    <row r="2171" customFormat="false" ht="12.75" hidden="false" customHeight="false" outlineLevel="0" collapsed="false">
      <c r="AB2171" s="1" t="n">
        <v>0.00125173611111111</v>
      </c>
      <c r="AC2171" s="0" t="n">
        <v>47.730194</v>
      </c>
      <c r="AD2171" s="0" t="n">
        <v>0.078889</v>
      </c>
      <c r="AE2171" s="0" t="n">
        <v>0.211678</v>
      </c>
      <c r="AG2171" s="0" t="n">
        <f aca="false">(AD2171-$AF$1200)^2</f>
        <v>0.00771271228196044</v>
      </c>
    </row>
    <row r="2172" customFormat="false" ht="12.75" hidden="false" customHeight="false" outlineLevel="0" collapsed="false">
      <c r="AB2172" s="1" t="n">
        <v>0.00125231481481481</v>
      </c>
      <c r="AC2172" s="0" t="n">
        <v>54.169281</v>
      </c>
      <c r="AD2172" s="0" t="n">
        <v>0.084554</v>
      </c>
      <c r="AE2172" s="0" t="n">
        <v>0.211164</v>
      </c>
      <c r="AG2172" s="0" t="n">
        <f aca="false">(AD2172-$AF$1200)^2</f>
        <v>0.00674978069234505</v>
      </c>
    </row>
    <row r="2173" customFormat="false" ht="12.75" hidden="false" customHeight="false" outlineLevel="0" collapsed="false">
      <c r="AB2173" s="1" t="n">
        <v>0.00125289351851852</v>
      </c>
      <c r="AC2173" s="0" t="n">
        <v>57.199432</v>
      </c>
      <c r="AD2173" s="0" t="n">
        <v>0.080434</v>
      </c>
      <c r="AE2173" s="0" t="n">
        <v>0.201922</v>
      </c>
      <c r="AG2173" s="0" t="n">
        <f aca="false">(AD2173-$AF$1200)^2</f>
        <v>0.00744372917570169</v>
      </c>
    </row>
    <row r="2174" customFormat="false" ht="12.75" hidden="false" customHeight="false" outlineLevel="0" collapsed="false">
      <c r="AB2174" s="1" t="n">
        <v>0.00125347222222222</v>
      </c>
      <c r="AC2174" s="0" t="n">
        <v>54.169281</v>
      </c>
      <c r="AD2174" s="0" t="n">
        <v>0.078374</v>
      </c>
      <c r="AE2174" s="0" t="n">
        <v>0.177769</v>
      </c>
      <c r="AG2174" s="0" t="n">
        <f aca="false">(AD2174-$AF$1200)^2</f>
        <v>0.00780343421738002</v>
      </c>
    </row>
    <row r="2175" customFormat="false" ht="12.75" hidden="false" customHeight="false" outlineLevel="0" collapsed="false">
      <c r="AB2175" s="1" t="n">
        <v>0.00125405092592593</v>
      </c>
      <c r="AC2175" s="0" t="n">
        <v>45.457581</v>
      </c>
      <c r="AD2175" s="0" t="n">
        <v>0.074253</v>
      </c>
      <c r="AE2175" s="0" t="n">
        <v>0.130936</v>
      </c>
      <c r="AG2175" s="0" t="n">
        <f aca="false">(AD2175-$AF$1200)^2</f>
        <v>0.00854849081583456</v>
      </c>
    </row>
    <row r="2176" customFormat="false" ht="12.75" hidden="false" customHeight="false" outlineLevel="0" collapsed="false">
      <c r="AB2176" s="1" t="n">
        <v>0.00125462962962963</v>
      </c>
      <c r="AC2176" s="0" t="n">
        <v>34.473267</v>
      </c>
      <c r="AD2176" s="0" t="n">
        <v>0.070132</v>
      </c>
      <c r="AE2176" s="0" t="n">
        <v>0.064948</v>
      </c>
      <c r="AG2176" s="0" t="n">
        <f aca="false">(AD2176-$AF$1200)^2</f>
        <v>0.00932751269628911</v>
      </c>
    </row>
    <row r="2177" customFormat="false" ht="12.75" hidden="false" customHeight="false" outlineLevel="0" collapsed="false">
      <c r="AB2177" s="1" t="n">
        <v>0.00125520833333333</v>
      </c>
      <c r="AC2177" s="0" t="n">
        <v>21.595093</v>
      </c>
      <c r="AD2177" s="0" t="n">
        <v>0.06498</v>
      </c>
      <c r="AE2177" s="0" t="n">
        <v>-0.013493</v>
      </c>
      <c r="AG2177" s="0" t="n">
        <f aca="false">(AD2177-$AF$1200)^2</f>
        <v>0.0103492063206807</v>
      </c>
    </row>
    <row r="2178" customFormat="false" ht="12.75" hidden="false" customHeight="false" outlineLevel="0" collapsed="false">
      <c r="AB2178" s="1" t="n">
        <v>0.00125578703703704</v>
      </c>
      <c r="AC2178" s="0" t="n">
        <v>9.095703</v>
      </c>
      <c r="AD2178" s="0" t="n">
        <v>0.062404</v>
      </c>
      <c r="AE2178" s="0" t="n">
        <v>-0.088294</v>
      </c>
      <c r="AG2178" s="0" t="n">
        <f aca="false">(AD2178-$AF$1200)^2</f>
        <v>0.0108799604608765</v>
      </c>
    </row>
    <row r="2179" customFormat="false" ht="12.75" hidden="false" customHeight="false" outlineLevel="0" collapsed="false">
      <c r="AB2179" s="1" t="n">
        <v>0.00125636574074074</v>
      </c>
      <c r="AC2179" s="0" t="n">
        <v>-1.888611</v>
      </c>
      <c r="AD2179" s="0" t="n">
        <v>0.060858</v>
      </c>
      <c r="AE2179" s="0" t="n">
        <v>-0.144956</v>
      </c>
      <c r="AG2179" s="0" t="n">
        <f aca="false">(AD2179-$AF$1200)^2</f>
        <v>0.0112048679722332</v>
      </c>
    </row>
    <row r="2180" customFormat="false" ht="12.75" hidden="false" customHeight="false" outlineLevel="0" collapsed="false">
      <c r="AB2180" s="1" t="n">
        <v>0.00125694444444444</v>
      </c>
      <c r="AC2180" s="0" t="n">
        <v>-12.49415</v>
      </c>
      <c r="AD2180" s="0" t="n">
        <v>0.06395</v>
      </c>
      <c r="AE2180" s="0" t="n">
        <v>-0.173244</v>
      </c>
      <c r="AG2180" s="0" t="n">
        <f aca="false">(AD2180-$AF$1200)^2</f>
        <v>0.0105598331815199</v>
      </c>
    </row>
    <row r="2181" customFormat="false" ht="12.75" hidden="false" customHeight="false" outlineLevel="0" collapsed="false">
      <c r="AB2181" s="1" t="n">
        <v>0.00125752314814815</v>
      </c>
      <c r="AC2181" s="0" t="n">
        <v>-21.58462</v>
      </c>
      <c r="AD2181" s="0" t="n">
        <v>0.071677</v>
      </c>
      <c r="AE2181" s="0" t="n">
        <v>-0.178897</v>
      </c>
      <c r="AG2181" s="0" t="n">
        <f aca="false">(AD2181-$AF$1200)^2</f>
        <v>0.00903147046003036</v>
      </c>
    </row>
    <row r="2182" customFormat="false" ht="12.75" hidden="false" customHeight="false" outlineLevel="0" collapsed="false">
      <c r="AB2182" s="1" t="n">
        <v>0.00125810185185185</v>
      </c>
      <c r="AC2182" s="0" t="n">
        <v>-29.53878</v>
      </c>
      <c r="AD2182" s="0" t="n">
        <v>0.081464</v>
      </c>
      <c r="AE2182" s="0" t="n">
        <v>-0.160904</v>
      </c>
      <c r="AG2182" s="0" t="n">
        <f aca="false">(AD2182-$AF$1200)^2</f>
        <v>0.00726705935486253</v>
      </c>
    </row>
    <row r="2183" customFormat="false" ht="12.75" hidden="false" customHeight="false" outlineLevel="0" collapsed="false">
      <c r="AB2183" s="1" t="n">
        <v>0.00125868055555556</v>
      </c>
      <c r="AC2183" s="0" t="n">
        <v>-36.35663</v>
      </c>
      <c r="AD2183" s="0" t="n">
        <v>0.089189</v>
      </c>
      <c r="AE2183" s="0" t="n">
        <v>-0.131058</v>
      </c>
      <c r="AG2183" s="0" t="n">
        <f aca="false">(AD2183-$AF$1200)^2</f>
        <v>0.00600966807356883</v>
      </c>
    </row>
    <row r="2184" customFormat="false" ht="12.75" hidden="false" customHeight="false" outlineLevel="0" collapsed="false">
      <c r="AB2184" s="1" t="n">
        <v>0.00125925925925926</v>
      </c>
      <c r="AC2184" s="0" t="n">
        <v>-41.28064</v>
      </c>
      <c r="AD2184" s="0" t="n">
        <v>0.093308</v>
      </c>
      <c r="AE2184" s="0" t="n">
        <v>-0.097573</v>
      </c>
      <c r="AG2184" s="0" t="n">
        <f aca="false">(AD2184-$AF$1200)^2</f>
        <v>0.00538800759531009</v>
      </c>
    </row>
    <row r="2185" customFormat="false" ht="12.75" hidden="false" customHeight="false" outlineLevel="0" collapsed="false">
      <c r="AB2185" s="1" t="n">
        <v>0.00125983796296296</v>
      </c>
      <c r="AC2185" s="0" t="n">
        <v>-44.31079</v>
      </c>
      <c r="AD2185" s="0" t="n">
        <v>0.096912</v>
      </c>
      <c r="AE2185" s="0" t="n">
        <v>-0.065089</v>
      </c>
      <c r="AG2185" s="0" t="n">
        <f aca="false">(AD2185-$AF$1200)^2</f>
        <v>0.00487190723447093</v>
      </c>
    </row>
    <row r="2186" customFormat="false" ht="12.75" hidden="false" customHeight="false" outlineLevel="0" collapsed="false">
      <c r="AB2186" s="1" t="n">
        <v>0.00126041666666667</v>
      </c>
      <c r="AC2186" s="0" t="n">
        <v>-44.68956</v>
      </c>
      <c r="AD2186" s="0" t="n">
        <v>0.1</v>
      </c>
      <c r="AE2186" s="0" t="n">
        <v>-0.030523</v>
      </c>
      <c r="AG2186" s="0" t="n">
        <f aca="false">(AD2186-$AF$1200)^2</f>
        <v>0.00445036405214925</v>
      </c>
    </row>
    <row r="2187" customFormat="false" ht="12.75" hidden="false" customHeight="false" outlineLevel="0" collapsed="false">
      <c r="AB2187" s="1" t="n">
        <v>0.00126099537037037</v>
      </c>
      <c r="AC2187" s="0" t="n">
        <v>-42.41695</v>
      </c>
      <c r="AD2187" s="0" t="n">
        <v>0.104118</v>
      </c>
      <c r="AE2187" s="0" t="n">
        <v>0.006119</v>
      </c>
      <c r="AG2187" s="0" t="n">
        <f aca="false">(AD2187-$AF$1200)^2</f>
        <v>0.00391788977698841</v>
      </c>
    </row>
    <row r="2188" customFormat="false" ht="12.75" hidden="false" customHeight="false" outlineLevel="0" collapsed="false">
      <c r="AB2188" s="1" t="n">
        <v>0.00126157407407407</v>
      </c>
      <c r="AC2188" s="0" t="n">
        <v>-37.11418</v>
      </c>
      <c r="AD2188" s="0" t="n">
        <v>0.108236</v>
      </c>
      <c r="AE2188" s="0" t="n">
        <v>0.045857</v>
      </c>
      <c r="AG2188" s="0" t="n">
        <f aca="false">(AD2188-$AF$1200)^2</f>
        <v>0.00341933134982757</v>
      </c>
    </row>
    <row r="2189" customFormat="false" ht="12.75" hidden="false" customHeight="false" outlineLevel="0" collapsed="false">
      <c r="AB2189" s="1" t="n">
        <v>0.00126215277777778</v>
      </c>
      <c r="AC2189" s="0" t="n">
        <v>-29.53878</v>
      </c>
      <c r="AD2189" s="0" t="n">
        <v>0.110809</v>
      </c>
      <c r="AE2189" s="0" t="n">
        <v>0.089189</v>
      </c>
      <c r="AG2189" s="0" t="n">
        <f aca="false">(AD2189-$AF$1200)^2</f>
        <v>0.00312503907692547</v>
      </c>
    </row>
    <row r="2190" customFormat="false" ht="12.75" hidden="false" customHeight="false" outlineLevel="0" collapsed="false">
      <c r="AB2190" s="1" t="n">
        <v>0.00126273148148148</v>
      </c>
      <c r="AC2190" s="0" t="n">
        <v>-20.82708</v>
      </c>
      <c r="AD2190" s="0" t="n">
        <v>0.10875</v>
      </c>
      <c r="AE2190" s="0" t="n">
        <v>0.133511</v>
      </c>
      <c r="AG2190" s="0" t="n">
        <f aca="false">(AD2190-$AF$1200)^2</f>
        <v>0.00335948319550589</v>
      </c>
    </row>
    <row r="2191" customFormat="false" ht="12.75" hidden="false" customHeight="false" outlineLevel="0" collapsed="false">
      <c r="AB2191" s="1" t="n">
        <v>0.00126331018518519</v>
      </c>
      <c r="AC2191" s="0" t="n">
        <v>-10.97908</v>
      </c>
      <c r="AD2191" s="0" t="n">
        <v>0.106692</v>
      </c>
      <c r="AE2191" s="0" t="n">
        <v>0.176741</v>
      </c>
      <c r="AG2191" s="0" t="n">
        <f aca="false">(AD2191-$AF$1200)^2</f>
        <v>0.00360228623698841</v>
      </c>
    </row>
    <row r="2192" customFormat="false" ht="12.75" hidden="false" customHeight="false" outlineLevel="0" collapsed="false">
      <c r="AB2192" s="1" t="n">
        <v>0.00126388888888889</v>
      </c>
      <c r="AC2192" s="0" t="n">
        <v>-0.373535</v>
      </c>
      <c r="AD2192" s="0" t="n">
        <v>0.105662</v>
      </c>
      <c r="AE2192" s="0" t="n">
        <v>0.210651</v>
      </c>
      <c r="AG2192" s="0" t="n">
        <f aca="false">(AD2192-$AF$1200)^2</f>
        <v>0.00372698637782757</v>
      </c>
    </row>
    <row r="2193" customFormat="false" ht="12.75" hidden="false" customHeight="false" outlineLevel="0" collapsed="false">
      <c r="AB2193" s="1" t="n">
        <v>0.00126446759259259</v>
      </c>
      <c r="AC2193" s="0" t="n">
        <v>9.853241</v>
      </c>
      <c r="AD2193" s="0" t="n">
        <v>0.104633</v>
      </c>
      <c r="AE2193" s="0" t="n">
        <v>0.231174</v>
      </c>
      <c r="AG2193" s="0" t="n">
        <f aca="false">(AD2193-$AF$1200)^2</f>
        <v>0.00385368416156883</v>
      </c>
    </row>
    <row r="2194" customFormat="false" ht="12.75" hidden="false" customHeight="false" outlineLevel="0" collapsed="false">
      <c r="AB2194" s="1" t="n">
        <v>0.0012650462962963</v>
      </c>
      <c r="AC2194" s="0" t="n">
        <v>20.837563</v>
      </c>
      <c r="AD2194" s="0" t="n">
        <v>0.104118</v>
      </c>
      <c r="AE2194" s="0" t="n">
        <v>0.237326</v>
      </c>
      <c r="AG2194" s="0" t="n">
        <f aca="false">(AD2194-$AF$1200)^2</f>
        <v>0.00391788977698841</v>
      </c>
    </row>
    <row r="2195" customFormat="false" ht="12.75" hidden="false" customHeight="false" outlineLevel="0" collapsed="false">
      <c r="AB2195" s="1" t="n">
        <v>0.001265625</v>
      </c>
      <c r="AC2195" s="0" t="n">
        <v>31.4431</v>
      </c>
      <c r="AD2195" s="0" t="n">
        <v>0.10103</v>
      </c>
      <c r="AE2195" s="0" t="n">
        <v>0.233225</v>
      </c>
      <c r="AG2195" s="0" t="n">
        <f aca="false">(AD2195-$AF$1200)^2</f>
        <v>0.00431400019131009</v>
      </c>
    </row>
    <row r="2196" customFormat="false" ht="12.75" hidden="false" customHeight="false" outlineLevel="0" collapsed="false">
      <c r="AB2196" s="1" t="n">
        <v>0.0012662037037037</v>
      </c>
      <c r="AC2196" s="0" t="n">
        <v>41.291107</v>
      </c>
      <c r="AD2196" s="0" t="n">
        <v>0.099486</v>
      </c>
      <c r="AE2196" s="0" t="n">
        <v>0.227584</v>
      </c>
      <c r="AG2196" s="0" t="n">
        <f aca="false">(AD2196-$AF$1200)^2</f>
        <v>0.00451920720647092</v>
      </c>
    </row>
    <row r="2197" customFormat="false" ht="12.75" hidden="false" customHeight="false" outlineLevel="0" collapsed="false">
      <c r="AB2197" s="1" t="n">
        <v>0.00126678240740741</v>
      </c>
      <c r="AC2197" s="0" t="n">
        <v>49.624039</v>
      </c>
      <c r="AD2197" s="0" t="n">
        <v>0.102059</v>
      </c>
      <c r="AE2197" s="0" t="n">
        <v>0.230661</v>
      </c>
      <c r="AG2197" s="0" t="n">
        <f aca="false">(AD2197-$AF$1200)^2</f>
        <v>0.00417988743356883</v>
      </c>
    </row>
    <row r="2198" customFormat="false" ht="12.75" hidden="false" customHeight="false" outlineLevel="0" collapsed="false">
      <c r="AB2198" s="1" t="n">
        <v>0.00126736111111111</v>
      </c>
      <c r="AC2198" s="0" t="n">
        <v>55.305588</v>
      </c>
      <c r="AD2198" s="0" t="n">
        <v>0.108236</v>
      </c>
      <c r="AE2198" s="0" t="n">
        <v>0.231174</v>
      </c>
      <c r="AG2198" s="0" t="n">
        <f aca="false">(AD2198-$AF$1200)^2</f>
        <v>0.00341933134982757</v>
      </c>
    </row>
    <row r="2199" customFormat="false" ht="12.75" hidden="false" customHeight="false" outlineLevel="0" collapsed="false">
      <c r="AB2199" s="1" t="n">
        <v>0.00126793981481481</v>
      </c>
      <c r="AC2199" s="0" t="n">
        <v>56.820663</v>
      </c>
      <c r="AD2199" s="0" t="n">
        <v>0.114411</v>
      </c>
      <c r="AE2199" s="0" t="n">
        <v>0.220402</v>
      </c>
      <c r="AG2199" s="0" t="n">
        <f aca="false">(AD2199-$AF$1200)^2</f>
        <v>0.00273529512028212</v>
      </c>
    </row>
    <row r="2200" customFormat="false" ht="12.75" hidden="false" customHeight="false" outlineLevel="0" collapsed="false">
      <c r="AB2200" s="1" t="n">
        <v>0.00126851851851852</v>
      </c>
      <c r="AC2200" s="0" t="n">
        <v>52.654205</v>
      </c>
      <c r="AD2200" s="0" t="n">
        <v>0.121099</v>
      </c>
      <c r="AE2200" s="0" t="n">
        <v>0.192162</v>
      </c>
      <c r="AG2200" s="0" t="n">
        <f aca="false">(AD2200-$AF$1200)^2</f>
        <v>0.00208045900951288</v>
      </c>
    </row>
    <row r="2201" customFormat="false" ht="12.75" hidden="false" customHeight="false" outlineLevel="0" collapsed="false">
      <c r="AB2201" s="1" t="n">
        <v>0.00126909722222222</v>
      </c>
      <c r="AC2201" s="0" t="n">
        <v>42.427429</v>
      </c>
      <c r="AD2201" s="0" t="n">
        <v>0.1283</v>
      </c>
      <c r="AE2201" s="0" t="n">
        <v>0.138661</v>
      </c>
    </row>
    <row r="2202" customFormat="false" ht="12.75" hidden="false" customHeight="false" outlineLevel="0" collapsed="false">
      <c r="AB2202" s="1" t="n">
        <v>0.00126967592592593</v>
      </c>
      <c r="AC2202" s="0" t="n">
        <v>30.685562</v>
      </c>
      <c r="AD2202" s="0" t="n">
        <v>0.130357</v>
      </c>
      <c r="AE2202" s="0" t="n">
        <v>0.067011</v>
      </c>
    </row>
    <row r="2203" customFormat="false" ht="12.75" hidden="false" customHeight="false" outlineLevel="0" collapsed="false">
      <c r="AB2203" s="1" t="n">
        <v>0.00127025462962963</v>
      </c>
      <c r="AC2203" s="0" t="n">
        <v>18.186172</v>
      </c>
      <c r="AD2203" s="0" t="n">
        <v>0.130871</v>
      </c>
      <c r="AE2203" s="0" t="n">
        <v>-0.010396</v>
      </c>
    </row>
    <row r="2204" customFormat="false" ht="12.75" hidden="false" customHeight="false" outlineLevel="0" collapsed="false">
      <c r="AB2204" s="1" t="n">
        <v>0.00127083333333333</v>
      </c>
      <c r="AC2204" s="0" t="n">
        <v>6.444321</v>
      </c>
      <c r="AD2204" s="0" t="n">
        <v>0.129843</v>
      </c>
      <c r="AE2204" s="0" t="n">
        <v>-0.08056</v>
      </c>
    </row>
    <row r="2205" customFormat="false" ht="12.75" hidden="false" customHeight="false" outlineLevel="0" collapsed="false">
      <c r="AB2205" s="1" t="n">
        <v>0.00127141203703704</v>
      </c>
      <c r="AC2205" s="0" t="n">
        <v>-5.297539</v>
      </c>
      <c r="AD2205" s="0" t="n">
        <v>0.125728</v>
      </c>
      <c r="AE2205" s="0" t="n">
        <v>-0.126939</v>
      </c>
    </row>
    <row r="2206" customFormat="false" ht="12.75" hidden="false" customHeight="false" outlineLevel="0" collapsed="false">
      <c r="AB2206" s="1" t="n">
        <v>0.00127199074074074</v>
      </c>
      <c r="AC2206" s="0" t="n">
        <v>-15.14554</v>
      </c>
      <c r="AD2206" s="0" t="n">
        <v>0.121613</v>
      </c>
      <c r="AE2206" s="0" t="n">
        <v>-0.143927</v>
      </c>
    </row>
    <row r="2207" customFormat="false" ht="12.75" hidden="false" customHeight="false" outlineLevel="0" collapsed="false">
      <c r="AB2207" s="1" t="n">
        <v>0.00127256944444444</v>
      </c>
      <c r="AC2207" s="0" t="n">
        <v>-24.23601</v>
      </c>
      <c r="AD2207" s="0" t="n">
        <v>0.111838</v>
      </c>
      <c r="AE2207" s="0" t="n">
        <v>-0.135691</v>
      </c>
    </row>
    <row r="2208" customFormat="false" ht="12.75" hidden="false" customHeight="false" outlineLevel="0" collapsed="false">
      <c r="AB2208" s="1" t="n">
        <v>0.00127314814814815</v>
      </c>
      <c r="AC2208" s="0" t="n">
        <v>-31.8114</v>
      </c>
      <c r="AD2208" s="0" t="n">
        <v>0.097426</v>
      </c>
      <c r="AE2208" s="0" t="n">
        <v>-0.113032</v>
      </c>
    </row>
    <row r="2209" customFormat="false" ht="12.75" hidden="false" customHeight="false" outlineLevel="0" collapsed="false">
      <c r="AB2209" s="1" t="n">
        <v>0.00127372685185185</v>
      </c>
      <c r="AC2209" s="0" t="n">
        <v>-38.25048</v>
      </c>
      <c r="AD2209" s="0" t="n">
        <v>0.083524</v>
      </c>
      <c r="AE2209" s="0" t="n">
        <v>-0.08881</v>
      </c>
    </row>
    <row r="2210" customFormat="false" ht="12.75" hidden="false" customHeight="false" outlineLevel="0" collapsed="false">
      <c r="AB2210" s="1" t="n">
        <v>0.00127430555555556</v>
      </c>
      <c r="AC2210" s="0" t="n">
        <v>-42.41695</v>
      </c>
      <c r="AD2210" s="0" t="n">
        <v>0.075283</v>
      </c>
      <c r="AE2210" s="0" t="n">
        <v>-0.068699</v>
      </c>
    </row>
    <row r="2211" customFormat="false" ht="12.75" hidden="false" customHeight="false" outlineLevel="0" collapsed="false">
      <c r="AB2211" s="1" t="n">
        <v>0.00127488425925926</v>
      </c>
      <c r="AC2211" s="0" t="n">
        <v>-44.68956</v>
      </c>
      <c r="AD2211" s="0" t="n">
        <v>0.071677</v>
      </c>
      <c r="AE2211" s="0" t="n">
        <v>-0.050645</v>
      </c>
    </row>
    <row r="2212" customFormat="false" ht="12.75" hidden="false" customHeight="false" outlineLevel="0" collapsed="false">
      <c r="AB2212" s="1" t="n">
        <v>0.00127546296296296</v>
      </c>
      <c r="AC2212" s="0" t="n">
        <v>-43.93203</v>
      </c>
      <c r="AD2212" s="0" t="n">
        <v>0.073738</v>
      </c>
      <c r="AE2212" s="0" t="n">
        <v>-0.030007</v>
      </c>
    </row>
    <row r="2213" customFormat="false" ht="12.75" hidden="false" customHeight="false" outlineLevel="0" collapsed="false">
      <c r="AB2213" s="1" t="n">
        <v>0.00127604166666667</v>
      </c>
      <c r="AC2213" s="0" t="n">
        <v>-40.5231</v>
      </c>
      <c r="AD2213" s="0" t="n">
        <v>0.078374</v>
      </c>
      <c r="AE2213" s="0" t="n">
        <v>-0.002654</v>
      </c>
    </row>
    <row r="2214" customFormat="false" ht="12.75" hidden="false" customHeight="false" outlineLevel="0" collapsed="false">
      <c r="AB2214" s="1" t="n">
        <v>0.00127662037037037</v>
      </c>
      <c r="AC2214" s="0" t="n">
        <v>-34.84156</v>
      </c>
      <c r="AD2214" s="0" t="n">
        <v>0.081464</v>
      </c>
      <c r="AE2214" s="0" t="n">
        <v>0.030892</v>
      </c>
    </row>
    <row r="2215" customFormat="false" ht="12.75" hidden="false" customHeight="false" outlineLevel="0" collapsed="false">
      <c r="AB2215" s="1" t="n">
        <v>0.00127719907407407</v>
      </c>
      <c r="AC2215" s="0" t="n">
        <v>-26.50862</v>
      </c>
      <c r="AD2215" s="0" t="n">
        <v>0.085069</v>
      </c>
      <c r="AE2215" s="0" t="n">
        <v>0.066495</v>
      </c>
    </row>
    <row r="2216" customFormat="false" ht="12.75" hidden="false" customHeight="false" outlineLevel="0" collapsed="false">
      <c r="AB2216" s="1" t="n">
        <v>0.00127777777777778</v>
      </c>
      <c r="AC2216" s="0" t="n">
        <v>-17.79692</v>
      </c>
      <c r="AD2216" s="0" t="n">
        <v>0.090218</v>
      </c>
      <c r="AE2216" s="0" t="n">
        <v>0.101048</v>
      </c>
    </row>
    <row r="2217" customFormat="false" ht="12.75" hidden="false" customHeight="false" outlineLevel="0" collapsed="false">
      <c r="AB2217" s="1" t="n">
        <v>0.00127835648148148</v>
      </c>
      <c r="AC2217" s="0" t="n">
        <v>-7.570152</v>
      </c>
      <c r="AD2217" s="0" t="n">
        <v>0.090218</v>
      </c>
      <c r="AE2217" s="0" t="n">
        <v>0.131966</v>
      </c>
    </row>
    <row r="2218" customFormat="false" ht="12.75" hidden="false" customHeight="false" outlineLevel="0" collapsed="false">
      <c r="AB2218" s="1" t="n">
        <v>0.00127893518518519</v>
      </c>
      <c r="AC2218" s="0" t="n">
        <v>3.035393</v>
      </c>
      <c r="AD2218" s="0" t="n">
        <v>0.087129</v>
      </c>
      <c r="AE2218" s="0" t="n">
        <v>0.157708</v>
      </c>
    </row>
    <row r="2219" customFormat="false" ht="12.75" hidden="false" customHeight="false" outlineLevel="0" collapsed="false">
      <c r="AB2219" s="1" t="n">
        <v>0.00127951388888889</v>
      </c>
      <c r="AC2219" s="0" t="n">
        <v>13.640938</v>
      </c>
      <c r="AD2219" s="0" t="n">
        <v>0.085069</v>
      </c>
      <c r="AE2219" s="0" t="n">
        <v>0.176741</v>
      </c>
    </row>
    <row r="2220" customFormat="false" ht="12.75" hidden="false" customHeight="false" outlineLevel="0" collapsed="false">
      <c r="AB2220" s="1" t="n">
        <v>0.00128009259259259</v>
      </c>
      <c r="AC2220" s="0" t="n">
        <v>24.625259</v>
      </c>
      <c r="AD2220" s="0" t="n">
        <v>0.089703</v>
      </c>
      <c r="AE2220" s="0" t="n">
        <v>0.195244</v>
      </c>
    </row>
    <row r="2221" customFormat="false" ht="12.75" hidden="false" customHeight="false" outlineLevel="0" collapsed="false">
      <c r="AB2221" s="1" t="n">
        <v>0.0012806712962963</v>
      </c>
      <c r="AC2221" s="0" t="n">
        <v>34.473267</v>
      </c>
      <c r="AD2221" s="0" t="n">
        <v>0.095882</v>
      </c>
      <c r="AE2221" s="0" t="n">
        <v>0.207057</v>
      </c>
    </row>
    <row r="2222" customFormat="false" ht="12.75" hidden="false" customHeight="false" outlineLevel="0" collapsed="false">
      <c r="AB2222" s="1" t="n">
        <v>0.00128125</v>
      </c>
      <c r="AC2222" s="0" t="n">
        <v>44.321274</v>
      </c>
      <c r="AD2222" s="0" t="n">
        <v>0.1</v>
      </c>
      <c r="AE2222" s="0" t="n">
        <v>0.210138</v>
      </c>
    </row>
    <row r="2223" customFormat="false" ht="12.75" hidden="false" customHeight="false" outlineLevel="0" collapsed="false">
      <c r="AB2223" s="1" t="n">
        <v>0.0012818287037037</v>
      </c>
      <c r="AC2223" s="0" t="n">
        <v>51.896667</v>
      </c>
      <c r="AD2223" s="0" t="n">
        <v>0.1</v>
      </c>
      <c r="AE2223" s="0" t="n">
        <v>0.209111</v>
      </c>
    </row>
    <row r="2224" customFormat="false" ht="12.75" hidden="false" customHeight="false" outlineLevel="0" collapsed="false">
      <c r="AB2224" s="1" t="n">
        <v>0.00128240740740741</v>
      </c>
      <c r="AC2224" s="0" t="n">
        <v>56.441895</v>
      </c>
      <c r="AD2224" s="0" t="n">
        <v>0.092278</v>
      </c>
      <c r="AE2224" s="0" t="n">
        <v>0.20449</v>
      </c>
    </row>
    <row r="2225" customFormat="false" ht="12.75" hidden="false" customHeight="false" outlineLevel="0" collapsed="false">
      <c r="AB2225" s="1" t="n">
        <v>0.00128298611111111</v>
      </c>
      <c r="AC2225" s="0" t="n">
        <v>56.063126</v>
      </c>
      <c r="AD2225" s="0" t="n">
        <v>0.075798</v>
      </c>
      <c r="AE2225" s="0" t="n">
        <v>0.187023</v>
      </c>
    </row>
    <row r="2226" customFormat="false" ht="12.75" hidden="false" customHeight="false" outlineLevel="0" collapsed="false">
      <c r="AB2226" s="1" t="n">
        <v>0.00128356481481481</v>
      </c>
      <c r="AC2226" s="0" t="n">
        <v>49.624039</v>
      </c>
      <c r="AD2226" s="0" t="n">
        <v>0.058282</v>
      </c>
      <c r="AE2226" s="0" t="n">
        <v>0.152047</v>
      </c>
    </row>
    <row r="2227" customFormat="false" ht="12.75" hidden="false" customHeight="false" outlineLevel="0" collapsed="false">
      <c r="AB2227" s="1" t="n">
        <v>0.00128414351851852</v>
      </c>
      <c r="AC2227" s="0" t="n">
        <v>39.018494</v>
      </c>
      <c r="AD2227" s="0" t="n">
        <v>0.046429</v>
      </c>
      <c r="AE2227" s="0" t="n">
        <v>0.096408</v>
      </c>
    </row>
    <row r="2228" customFormat="false" ht="12.75" hidden="false" customHeight="false" outlineLevel="0" collapsed="false">
      <c r="AB2228" s="1" t="n">
        <v>0.00128472222222222</v>
      </c>
      <c r="AC2228" s="0" t="n">
        <v>26.897873</v>
      </c>
      <c r="AD2228" s="0" t="n">
        <v>0.044883</v>
      </c>
      <c r="AE2228" s="0" t="n">
        <v>0.022635</v>
      </c>
    </row>
    <row r="2229" customFormat="false" ht="12.75" hidden="false" customHeight="false" outlineLevel="0" collapsed="false">
      <c r="AB2229" s="1" t="n">
        <v>0.00128530092592593</v>
      </c>
      <c r="AC2229" s="0" t="n">
        <v>14.019707</v>
      </c>
      <c r="AD2229" s="0" t="n">
        <v>0.04849</v>
      </c>
      <c r="AE2229" s="0" t="n">
        <v>-0.05632</v>
      </c>
    </row>
    <row r="2230" customFormat="false" ht="12.75" hidden="false" customHeight="false" outlineLevel="0" collapsed="false">
      <c r="AB2230" s="1" t="n">
        <v>0.00128587962962963</v>
      </c>
      <c r="AC2230" s="0" t="n">
        <v>2.656624</v>
      </c>
      <c r="AD2230" s="0" t="n">
        <v>0.052098</v>
      </c>
      <c r="AE2230" s="0" t="n">
        <v>-0.121789</v>
      </c>
    </row>
    <row r="2231" customFormat="false" ht="12.75" hidden="false" customHeight="false" outlineLevel="0" collapsed="false">
      <c r="AB2231" s="1" t="n">
        <v>0.00128645833333333</v>
      </c>
      <c r="AC2231" s="0" t="n">
        <v>-8.327698</v>
      </c>
      <c r="AD2231" s="0" t="n">
        <v>0.061373</v>
      </c>
      <c r="AE2231" s="0" t="n">
        <v>-0.164504</v>
      </c>
    </row>
    <row r="2232" customFormat="false" ht="12.75" hidden="false" customHeight="false" outlineLevel="0" collapsed="false">
      <c r="AB2232" s="1" t="n">
        <v>0.00128703703703704</v>
      </c>
      <c r="AC2232" s="0" t="n">
        <v>-17.79692</v>
      </c>
      <c r="AD2232" s="0" t="n">
        <v>0.083524</v>
      </c>
      <c r="AE2232" s="0" t="n">
        <v>-0.178897</v>
      </c>
    </row>
    <row r="2233" customFormat="false" ht="12.75" hidden="false" customHeight="false" outlineLevel="0" collapsed="false">
      <c r="AB2233" s="1" t="n">
        <v>0.00128761574074074</v>
      </c>
      <c r="AC2233" s="0" t="n">
        <v>-26.50862</v>
      </c>
      <c r="AD2233" s="0" t="n">
        <v>0.105148</v>
      </c>
      <c r="AE2233" s="0" t="n">
        <v>-0.168103</v>
      </c>
    </row>
    <row r="2234" customFormat="false" ht="12.75" hidden="false" customHeight="false" outlineLevel="0" collapsed="false">
      <c r="AB2234" s="1" t="n">
        <v>0.00128819444444444</v>
      </c>
      <c r="AC2234" s="0" t="n">
        <v>-33.70525</v>
      </c>
      <c r="AD2234" s="0" t="n">
        <v>0.117498</v>
      </c>
      <c r="AE2234" s="0" t="n">
        <v>-0.13878</v>
      </c>
    </row>
    <row r="2235" customFormat="false" ht="12.75" hidden="false" customHeight="false" outlineLevel="0" collapsed="false">
      <c r="AB2235" s="1" t="n">
        <v>0.00128877314814815</v>
      </c>
      <c r="AC2235" s="0" t="n">
        <v>-39.38679</v>
      </c>
      <c r="AD2235" s="0" t="n">
        <v>0.121099</v>
      </c>
      <c r="AE2235" s="0" t="n">
        <v>-0.096542</v>
      </c>
    </row>
    <row r="2236" customFormat="false" ht="12.75" hidden="false" customHeight="false" outlineLevel="0" collapsed="false">
      <c r="AB2236" s="1" t="n">
        <v>0.00128935185185185</v>
      </c>
      <c r="AC2236" s="0" t="n">
        <v>-43.17449</v>
      </c>
      <c r="AD2236" s="0" t="n">
        <v>0.120584</v>
      </c>
      <c r="AE2236" s="0" t="n">
        <v>-0.051677</v>
      </c>
    </row>
    <row r="2237" customFormat="false" ht="12.75" hidden="false" customHeight="false" outlineLevel="0" collapsed="false">
      <c r="AB2237" s="1" t="n">
        <v>0.00128993055555556</v>
      </c>
      <c r="AC2237" s="0" t="n">
        <v>-44.68956</v>
      </c>
      <c r="AD2237" s="0" t="n">
        <v>0.117498</v>
      </c>
      <c r="AE2237" s="0" t="n">
        <v>-0.010912</v>
      </c>
    </row>
    <row r="2238" customFormat="false" ht="12.75" hidden="false" customHeight="false" outlineLevel="0" collapsed="false">
      <c r="AB2238" s="1" t="n">
        <v>0.00129050925925926</v>
      </c>
      <c r="AC2238" s="0" t="n">
        <v>-43.55326</v>
      </c>
      <c r="AD2238" s="0" t="n">
        <v>0.111323</v>
      </c>
      <c r="AE2238" s="0" t="n">
        <v>0.02986</v>
      </c>
    </row>
    <row r="2239" customFormat="false" ht="12.75" hidden="false" customHeight="false" outlineLevel="0" collapsed="false">
      <c r="AB2239" s="1" t="n">
        <v>0.00129108796296296</v>
      </c>
      <c r="AC2239" s="0" t="n">
        <v>-39.38679</v>
      </c>
      <c r="AD2239" s="0" t="n">
        <v>0.104633</v>
      </c>
      <c r="AE2239" s="0" t="n">
        <v>0.064948</v>
      </c>
    </row>
    <row r="2240" customFormat="false" ht="12.75" hidden="false" customHeight="false" outlineLevel="0" collapsed="false">
      <c r="AB2240" s="1" t="n">
        <v>0.00129166666666667</v>
      </c>
      <c r="AC2240" s="0" t="n">
        <v>-33.32648</v>
      </c>
      <c r="AD2240" s="0" t="n">
        <v>0.1</v>
      </c>
      <c r="AE2240" s="0" t="n">
        <v>0.096408</v>
      </c>
    </row>
    <row r="2241" customFormat="false" ht="12.75" hidden="false" customHeight="false" outlineLevel="0" collapsed="false">
      <c r="AB2241" s="1" t="n">
        <v>0.00129224537037037</v>
      </c>
      <c r="AC2241" s="0" t="n">
        <v>-24.61478</v>
      </c>
      <c r="AD2241" s="0" t="n">
        <v>0.095367</v>
      </c>
      <c r="AE2241" s="0" t="n">
        <v>0.122694</v>
      </c>
    </row>
    <row r="2242" customFormat="false" ht="12.75" hidden="false" customHeight="false" outlineLevel="0" collapsed="false">
      <c r="AB2242" s="1" t="n">
        <v>0.00129282407407407</v>
      </c>
      <c r="AC2242" s="0" t="n">
        <v>-15.14554</v>
      </c>
      <c r="AD2242" s="0" t="n">
        <v>0.089703</v>
      </c>
      <c r="AE2242" s="0" t="n">
        <v>0.14381</v>
      </c>
    </row>
    <row r="2243" customFormat="false" ht="12.75" hidden="false" customHeight="false" outlineLevel="0" collapsed="false">
      <c r="AB2243" s="1" t="n">
        <v>0.00129340277777778</v>
      </c>
      <c r="AC2243" s="0" t="n">
        <v>-4.540001</v>
      </c>
      <c r="AD2243" s="0" t="n">
        <v>0.084039</v>
      </c>
      <c r="AE2243" s="0" t="n">
        <v>0.160281</v>
      </c>
    </row>
    <row r="2244" customFormat="false" ht="12.75" hidden="false" customHeight="false" outlineLevel="0" collapsed="false">
      <c r="AB2244" s="1" t="n">
        <v>0.00129398148148148</v>
      </c>
      <c r="AC2244" s="0" t="n">
        <v>5.686775</v>
      </c>
      <c r="AD2244" s="0" t="n">
        <v>0.082494</v>
      </c>
      <c r="AE2244" s="0" t="n">
        <v>0.171084</v>
      </c>
    </row>
    <row r="2245" customFormat="false" ht="12.75" hidden="false" customHeight="false" outlineLevel="0" collapsed="false">
      <c r="AB2245" s="1" t="n">
        <v>0.00129456018518519</v>
      </c>
      <c r="AC2245" s="0" t="n">
        <v>16.292328</v>
      </c>
      <c r="AD2245" s="0" t="n">
        <v>0.086614</v>
      </c>
      <c r="AE2245" s="0" t="n">
        <v>0.173656</v>
      </c>
    </row>
    <row r="2246" customFormat="false" ht="12.75" hidden="false" customHeight="false" outlineLevel="0" collapsed="false">
      <c r="AB2246" s="1" t="n">
        <v>0.00129513888888889</v>
      </c>
      <c r="AC2246" s="0" t="n">
        <v>27.276642</v>
      </c>
      <c r="AD2246" s="0" t="n">
        <v>0.092793</v>
      </c>
      <c r="AE2246" s="0" t="n">
        <v>0.166969</v>
      </c>
    </row>
    <row r="2247" customFormat="false" ht="12.75" hidden="false" customHeight="false" outlineLevel="0" collapsed="false">
      <c r="AB2247" s="1" t="n">
        <v>0.00129571759259259</v>
      </c>
      <c r="AC2247" s="0" t="n">
        <v>37.503418</v>
      </c>
      <c r="AD2247" s="0" t="n">
        <v>0.097941</v>
      </c>
      <c r="AE2247" s="0" t="n">
        <v>0.153076</v>
      </c>
    </row>
    <row r="2248" customFormat="false" ht="12.75" hidden="false" customHeight="false" outlineLevel="0" collapsed="false">
      <c r="AB2248" s="1" t="n">
        <v>0.0012962962962963</v>
      </c>
      <c r="AC2248" s="0" t="n">
        <v>46.593887</v>
      </c>
      <c r="AD2248" s="0" t="n">
        <v>0.099486</v>
      </c>
      <c r="AE2248" s="0" t="n">
        <v>0.137631</v>
      </c>
    </row>
    <row r="2249" customFormat="false" ht="12.75" hidden="false" customHeight="false" outlineLevel="0" collapsed="false">
      <c r="AB2249" s="1" t="n">
        <v>0.001296875</v>
      </c>
      <c r="AC2249" s="0" t="n">
        <v>53.790512</v>
      </c>
      <c r="AD2249" s="0" t="n">
        <v>0.097941</v>
      </c>
      <c r="AE2249" s="0" t="n">
        <v>0.123209</v>
      </c>
    </row>
    <row r="2250" customFormat="false" ht="12.75" hidden="false" customHeight="false" outlineLevel="0" collapsed="false">
      <c r="AB2250" s="1" t="n">
        <v>0.0012974537037037</v>
      </c>
      <c r="AC2250" s="0" t="n">
        <v>56.820663</v>
      </c>
      <c r="AD2250" s="0" t="n">
        <v>0.091248</v>
      </c>
      <c r="AE2250" s="0" t="n">
        <v>0.10878</v>
      </c>
    </row>
    <row r="2251" customFormat="false" ht="12.75" hidden="false" customHeight="false" outlineLevel="0" collapsed="false">
      <c r="AB2251" s="1" t="n">
        <v>0.00129803240740741</v>
      </c>
      <c r="AC2251" s="0" t="n">
        <v>54.926819</v>
      </c>
      <c r="AD2251" s="0" t="n">
        <v>0.088159</v>
      </c>
      <c r="AE2251" s="0" t="n">
        <v>0.089705</v>
      </c>
    </row>
    <row r="2252" customFormat="false" ht="12.75" hidden="false" customHeight="false" outlineLevel="0" collapsed="false">
      <c r="AB2252" s="1" t="n">
        <v>0.00129861111111111</v>
      </c>
      <c r="AC2252" s="0" t="n">
        <v>46.593887</v>
      </c>
      <c r="AD2252" s="0" t="n">
        <v>0.090218</v>
      </c>
      <c r="AE2252" s="0" t="n">
        <v>0.055661</v>
      </c>
    </row>
    <row r="2253" customFormat="false" ht="12.75" hidden="false" customHeight="false" outlineLevel="0" collapsed="false">
      <c r="AB2253" s="1" t="n">
        <v>0.00129918981481481</v>
      </c>
      <c r="AC2253" s="0" t="n">
        <v>35.230804</v>
      </c>
      <c r="AD2253" s="0" t="n">
        <v>0.093823</v>
      </c>
      <c r="AE2253" s="0" t="n">
        <v>0.001474</v>
      </c>
    </row>
    <row r="2254" customFormat="false" ht="12.75" hidden="false" customHeight="false" outlineLevel="0" collapsed="false">
      <c r="AB2254" s="1" t="n">
        <v>0.00129976851851852</v>
      </c>
      <c r="AC2254" s="0" t="n">
        <v>22.7314</v>
      </c>
      <c r="AD2254" s="0" t="n">
        <v>0.096397</v>
      </c>
      <c r="AE2254" s="0" t="n">
        <v>-0.061994</v>
      </c>
    </row>
    <row r="2255" customFormat="false" ht="12.75" hidden="false" customHeight="false" outlineLevel="0" collapsed="false">
      <c r="AB2255" s="1" t="n">
        <v>0.00130034722222222</v>
      </c>
      <c r="AC2255" s="0" t="n">
        <v>10.610779</v>
      </c>
      <c r="AD2255" s="0" t="n">
        <v>0.096397</v>
      </c>
      <c r="AE2255" s="0" t="n">
        <v>-0.120758</v>
      </c>
    </row>
    <row r="2256" customFormat="false" ht="12.75" hidden="false" customHeight="false" outlineLevel="0" collapsed="false">
      <c r="AB2256" s="1" t="n">
        <v>0.00130092592592593</v>
      </c>
      <c r="AC2256" s="0" t="n">
        <v>-0.752304</v>
      </c>
      <c r="AD2256" s="0" t="n">
        <v>0.090218</v>
      </c>
      <c r="AE2256" s="0" t="n">
        <v>-0.161419</v>
      </c>
    </row>
    <row r="2257" customFormat="false" ht="12.75" hidden="false" customHeight="false" outlineLevel="0" collapsed="false">
      <c r="AB2257" s="1" t="n">
        <v>0.00130150462962963</v>
      </c>
      <c r="AC2257" s="0" t="n">
        <v>-11.35784</v>
      </c>
      <c r="AD2257" s="0" t="n">
        <v>0.080434</v>
      </c>
      <c r="AE2257" s="0" t="n">
        <v>-0.176328</v>
      </c>
    </row>
    <row r="2258" customFormat="false" ht="12.75" hidden="false" customHeight="false" outlineLevel="0" collapsed="false">
      <c r="AB2258" s="1" t="n">
        <v>0.00130208333333333</v>
      </c>
      <c r="AC2258" s="0" t="n">
        <v>-20.82708</v>
      </c>
      <c r="AD2258" s="0" t="n">
        <v>0.072192</v>
      </c>
      <c r="AE2258" s="0" t="n">
        <v>-0.170674</v>
      </c>
    </row>
    <row r="2259" customFormat="false" ht="12.75" hidden="false" customHeight="false" outlineLevel="0" collapsed="false">
      <c r="AB2259" s="1" t="n">
        <v>0.00130266203703704</v>
      </c>
      <c r="AC2259" s="0" t="n">
        <v>-28.78125</v>
      </c>
      <c r="AD2259" s="0" t="n">
        <v>0.065495</v>
      </c>
      <c r="AE2259" s="0" t="n">
        <v>-0.150616</v>
      </c>
    </row>
    <row r="2260" customFormat="false" ht="12.75" hidden="false" customHeight="false" outlineLevel="0" collapsed="false">
      <c r="AB2260" s="1" t="n">
        <v>0.00130324074074074</v>
      </c>
      <c r="AC2260" s="0" t="n">
        <v>-35.97786</v>
      </c>
      <c r="AD2260" s="0" t="n">
        <v>0.061889</v>
      </c>
      <c r="AE2260" s="0" t="n">
        <v>-0.120243</v>
      </c>
    </row>
    <row r="2261" customFormat="false" ht="12.75" hidden="false" customHeight="false" outlineLevel="0" collapsed="false">
      <c r="AB2261" s="1" t="n">
        <v>0.00130381944444444</v>
      </c>
      <c r="AC2261" s="0" t="n">
        <v>-41.28064</v>
      </c>
      <c r="AD2261" s="0" t="n">
        <v>0.058282</v>
      </c>
      <c r="AE2261" s="0" t="n">
        <v>-0.087263</v>
      </c>
    </row>
    <row r="2262" customFormat="false" ht="12.75" hidden="false" customHeight="false" outlineLevel="0" collapsed="false">
      <c r="AB2262" s="1" t="n">
        <v>0.00130439814814815</v>
      </c>
      <c r="AC2262" s="0" t="n">
        <v>-44.31079</v>
      </c>
      <c r="AD2262" s="0" t="n">
        <v>0.054675</v>
      </c>
      <c r="AE2262" s="0" t="n">
        <v>-0.054257</v>
      </c>
    </row>
    <row r="2263" customFormat="false" ht="12.75" hidden="false" customHeight="false" outlineLevel="0" collapsed="false">
      <c r="AB2263" s="1" t="n">
        <v>0.00130497685185185</v>
      </c>
      <c r="AC2263" s="0" t="n">
        <v>-44.68956</v>
      </c>
      <c r="AD2263" s="0" t="n">
        <v>0.051583</v>
      </c>
      <c r="AE2263" s="0" t="n">
        <v>-0.020202</v>
      </c>
    </row>
    <row r="2264" customFormat="false" ht="12.75" hidden="false" customHeight="false" outlineLevel="0" collapsed="false">
      <c r="AB2264" s="1" t="n">
        <v>0.00130555555555556</v>
      </c>
      <c r="AC2264" s="0" t="n">
        <v>-42.41695</v>
      </c>
      <c r="AD2264" s="0" t="n">
        <v>0.053129</v>
      </c>
      <c r="AE2264" s="0" t="n">
        <v>0.015409</v>
      </c>
    </row>
    <row r="2265" customFormat="false" ht="12.75" hidden="false" customHeight="false" outlineLevel="0" collapsed="false">
      <c r="AB2265" s="1" t="n">
        <v>0.00130613425925926</v>
      </c>
      <c r="AC2265" s="0" t="n">
        <v>-37.11418</v>
      </c>
      <c r="AD2265" s="0" t="n">
        <v>0.056221</v>
      </c>
      <c r="AE2265" s="0" t="n">
        <v>0.053597</v>
      </c>
    </row>
    <row r="2266" customFormat="false" ht="12.75" hidden="false" customHeight="false" outlineLevel="0" collapsed="false">
      <c r="AB2266" s="1" t="n">
        <v>0.00130671296296296</v>
      </c>
      <c r="AC2266" s="0" t="n">
        <v>-30.29632</v>
      </c>
      <c r="AD2266" s="0" t="n">
        <v>0.059828</v>
      </c>
      <c r="AE2266" s="0" t="n">
        <v>0.095377</v>
      </c>
    </row>
    <row r="2267" customFormat="false" ht="12.75" hidden="false" customHeight="false" outlineLevel="0" collapsed="false">
      <c r="AB2267" s="1" t="n">
        <v>0.00130729166666667</v>
      </c>
      <c r="AC2267" s="0" t="n">
        <v>-21.20585</v>
      </c>
      <c r="AD2267" s="0" t="n">
        <v>0.064465</v>
      </c>
      <c r="AE2267" s="0" t="n">
        <v>0.139691</v>
      </c>
    </row>
    <row r="2268" customFormat="false" ht="12.75" hidden="false" customHeight="false" outlineLevel="0" collapsed="false">
      <c r="AB2268" s="1" t="n">
        <v>0.00130787037037037</v>
      </c>
      <c r="AC2268" s="0" t="n">
        <v>-11.73661</v>
      </c>
      <c r="AD2268" s="0" t="n">
        <v>0.072708</v>
      </c>
      <c r="AE2268" s="0" t="n">
        <v>0.182397</v>
      </c>
    </row>
    <row r="2269" customFormat="false" ht="12.75" hidden="false" customHeight="false" outlineLevel="0" collapsed="false">
      <c r="AB2269" s="1" t="n">
        <v>0.00130844907407407</v>
      </c>
      <c r="AC2269" s="0" t="n">
        <v>-1.131073</v>
      </c>
      <c r="AD2269" s="0" t="n">
        <v>0.084039</v>
      </c>
      <c r="AE2269" s="0" t="n">
        <v>0.216297</v>
      </c>
    </row>
    <row r="2270" customFormat="false" ht="12.75" hidden="false" customHeight="false" outlineLevel="0" collapsed="false">
      <c r="AB2270" s="1" t="n">
        <v>0.00130902777777778</v>
      </c>
      <c r="AC2270" s="0" t="n">
        <v>9.095703</v>
      </c>
      <c r="AD2270" s="0" t="n">
        <v>0.095367</v>
      </c>
      <c r="AE2270" s="0" t="n">
        <v>0.239376</v>
      </c>
    </row>
    <row r="2271" customFormat="false" ht="12.75" hidden="false" customHeight="false" outlineLevel="0" collapsed="false">
      <c r="AB2271" s="1" t="n">
        <v>0.00130960648148148</v>
      </c>
      <c r="AC2271" s="0" t="n">
        <v>20.080017</v>
      </c>
      <c r="AD2271" s="0" t="n">
        <v>0.104633</v>
      </c>
      <c r="AE2271" s="0" t="n">
        <v>0.253208</v>
      </c>
    </row>
    <row r="2272" customFormat="false" ht="12.75" hidden="false" customHeight="false" outlineLevel="0" collapsed="false">
      <c r="AB2272" s="1" t="n">
        <v>0.00131018518518519</v>
      </c>
      <c r="AC2272" s="0" t="n">
        <v>31.064331</v>
      </c>
      <c r="AD2272" s="0" t="n">
        <v>0.108236</v>
      </c>
      <c r="AE2272" s="0" t="n">
        <v>0.26447</v>
      </c>
    </row>
    <row r="2273" customFormat="false" ht="12.75" hidden="false" customHeight="false" outlineLevel="0" collapsed="false">
      <c r="AB2273" s="1" t="n">
        <v>0.00131076388888889</v>
      </c>
      <c r="AC2273" s="0" t="n">
        <v>40.1548</v>
      </c>
      <c r="AD2273" s="0" t="n">
        <v>0.111838</v>
      </c>
      <c r="AE2273" s="0" t="n">
        <v>0.276746</v>
      </c>
    </row>
    <row r="2274" customFormat="false" ht="12.75" hidden="false" customHeight="false" outlineLevel="0" collapsed="false">
      <c r="AB2274" s="1" t="n">
        <v>0.00131134259259259</v>
      </c>
      <c r="AC2274" s="0" t="n">
        <v>48.866501</v>
      </c>
      <c r="AD2274" s="0" t="n">
        <v>0.121613</v>
      </c>
      <c r="AE2274" s="0" t="n">
        <v>0.276235</v>
      </c>
    </row>
    <row r="2275" customFormat="false" ht="12.75" hidden="false" customHeight="false" outlineLevel="0" collapsed="false">
      <c r="AB2275" s="1" t="n">
        <v>0.0013119212962963</v>
      </c>
      <c r="AC2275" s="0" t="n">
        <v>55.305588</v>
      </c>
      <c r="AD2275" s="0" t="n">
        <v>0.134985</v>
      </c>
      <c r="AE2275" s="0" t="n">
        <v>0.262423</v>
      </c>
    </row>
    <row r="2276" customFormat="false" ht="12.75" hidden="false" customHeight="false" outlineLevel="0" collapsed="false">
      <c r="AB2276" s="1" t="n">
        <v>0.0013125</v>
      </c>
      <c r="AC2276" s="0" t="n">
        <v>57.199432</v>
      </c>
      <c r="AD2276" s="0" t="n">
        <v>0.146807</v>
      </c>
      <c r="AE2276" s="0" t="n">
        <v>0.235788</v>
      </c>
    </row>
    <row r="2277" customFormat="false" ht="12.75" hidden="false" customHeight="false" outlineLevel="0" collapsed="false">
      <c r="AB2277" s="1" t="n">
        <v>0.0013130787037037</v>
      </c>
      <c r="AC2277" s="0" t="n">
        <v>53.032974</v>
      </c>
      <c r="AD2277" s="0" t="n">
        <v>0.156056</v>
      </c>
      <c r="AE2277" s="0" t="n">
        <v>0.19062</v>
      </c>
    </row>
    <row r="2278" customFormat="false" ht="12.75" hidden="false" customHeight="false" outlineLevel="0" collapsed="false">
      <c r="AB2278" s="1" t="n">
        <v>0.00131365740740741</v>
      </c>
      <c r="AC2278" s="0" t="n">
        <v>43.184967</v>
      </c>
      <c r="AD2278" s="0" t="n">
        <v>0.16376</v>
      </c>
      <c r="AE2278" s="0" t="n">
        <v>0.123724</v>
      </c>
    </row>
    <row r="2279" customFormat="false" ht="12.75" hidden="false" customHeight="false" outlineLevel="0" collapsed="false">
      <c r="AB2279" s="1" t="n">
        <v>0.00131423611111111</v>
      </c>
      <c r="AC2279" s="0" t="n">
        <v>32.200638</v>
      </c>
      <c r="AD2279" s="0" t="n">
        <v>0.167355</v>
      </c>
      <c r="AE2279" s="0" t="n">
        <v>0.040697</v>
      </c>
    </row>
    <row r="2280" customFormat="false" ht="12.75" hidden="false" customHeight="false" outlineLevel="0" collapsed="false">
      <c r="AB2280" s="1" t="n">
        <v>0.00131481481481481</v>
      </c>
      <c r="AC2280" s="0" t="n">
        <v>19.322479</v>
      </c>
      <c r="AD2280" s="0" t="n">
        <v>0.161193</v>
      </c>
      <c r="AE2280" s="0" t="n">
        <v>-0.045486</v>
      </c>
    </row>
    <row r="2281" customFormat="false" ht="12.75" hidden="false" customHeight="false" outlineLevel="0" collapsed="false">
      <c r="AB2281" s="1" t="n">
        <v>0.00131539351851852</v>
      </c>
      <c r="AC2281" s="0" t="n">
        <v>7.201859</v>
      </c>
      <c r="AD2281" s="0" t="n">
        <v>0.151432</v>
      </c>
      <c r="AE2281" s="0" t="n">
        <v>-0.117153</v>
      </c>
    </row>
    <row r="2282" customFormat="false" ht="12.75" hidden="false" customHeight="false" outlineLevel="0" collapsed="false">
      <c r="AB2282" s="1" t="n">
        <v>0.00131597222222222</v>
      </c>
      <c r="AC2282" s="0" t="n">
        <v>-4.161232</v>
      </c>
      <c r="AD2282" s="0" t="n">
        <v>0.148349</v>
      </c>
      <c r="AE2282" s="0" t="n">
        <v>-0.162961</v>
      </c>
    </row>
    <row r="2283" customFormat="false" ht="12.75" hidden="false" customHeight="false" outlineLevel="0" collapsed="false">
      <c r="AB2283" s="1" t="n">
        <v>0.00131655092592593</v>
      </c>
      <c r="AC2283" s="0" t="n">
        <v>-14.388</v>
      </c>
      <c r="AD2283" s="0" t="n">
        <v>0.14321</v>
      </c>
      <c r="AE2283" s="0" t="n">
        <v>-0.176328</v>
      </c>
    </row>
    <row r="2284" customFormat="false" ht="12.75" hidden="false" customHeight="false" outlineLevel="0" collapsed="false">
      <c r="AB2284" s="1" t="n">
        <v>0.00131712962962963</v>
      </c>
      <c r="AC2284" s="0" t="n">
        <v>-23.0997</v>
      </c>
      <c r="AD2284" s="0" t="n">
        <v>0.137041</v>
      </c>
      <c r="AE2284" s="0" t="n">
        <v>-0.163476</v>
      </c>
    </row>
    <row r="2285" customFormat="false" ht="12.75" hidden="false" customHeight="false" outlineLevel="0" collapsed="false">
      <c r="AB2285" s="1" t="n">
        <v>0.00131770833333333</v>
      </c>
      <c r="AC2285" s="0" t="n">
        <v>-31.43263</v>
      </c>
      <c r="AD2285" s="0" t="n">
        <v>0.129328</v>
      </c>
      <c r="AE2285" s="0" t="n">
        <v>-0.137236</v>
      </c>
    </row>
    <row r="2286" customFormat="false" ht="12.75" hidden="false" customHeight="false" outlineLevel="0" collapsed="false">
      <c r="AB2286" s="1" t="n">
        <v>0.00131828703703704</v>
      </c>
      <c r="AC2286" s="0" t="n">
        <v>-37.49295</v>
      </c>
      <c r="AD2286" s="0" t="n">
        <v>0.119556</v>
      </c>
      <c r="AE2286" s="0" t="n">
        <v>-0.105818</v>
      </c>
    </row>
    <row r="2287" customFormat="false" ht="12.75" hidden="false" customHeight="false" outlineLevel="0" collapsed="false">
      <c r="AB2287" s="1" t="n">
        <v>0.00131886574074074</v>
      </c>
      <c r="AC2287" s="0" t="n">
        <v>-42.41695</v>
      </c>
      <c r="AD2287" s="0" t="n">
        <v>0.108236</v>
      </c>
      <c r="AE2287" s="0" t="n">
        <v>-0.074888</v>
      </c>
    </row>
    <row r="2288" customFormat="false" ht="12.75" hidden="false" customHeight="false" outlineLevel="0" collapsed="false">
      <c r="AB2288" s="1" t="n">
        <v>0.00131944444444444</v>
      </c>
      <c r="AC2288" s="0" t="n">
        <v>-44.68956</v>
      </c>
      <c r="AD2288" s="0" t="n">
        <v>0.095882</v>
      </c>
      <c r="AE2288" s="0" t="n">
        <v>-0.045486</v>
      </c>
    </row>
    <row r="2289" customFormat="false" ht="12.75" hidden="false" customHeight="false" outlineLevel="0" collapsed="false">
      <c r="AB2289" s="1" t="n">
        <v>0.00132002314814815</v>
      </c>
      <c r="AC2289" s="0" t="n">
        <v>-44.68956</v>
      </c>
      <c r="AD2289" s="0" t="n">
        <v>0.083009</v>
      </c>
      <c r="AE2289" s="0" t="n">
        <v>-0.014525</v>
      </c>
    </row>
    <row r="2290" customFormat="false" ht="12.75" hidden="false" customHeight="false" outlineLevel="0" collapsed="false">
      <c r="AB2290" s="1" t="n">
        <v>0.00132060185185185</v>
      </c>
      <c r="AC2290" s="0" t="n">
        <v>-41.28064</v>
      </c>
      <c r="AD2290" s="0" t="n">
        <v>0.069102</v>
      </c>
      <c r="AE2290" s="0" t="n">
        <v>0.016442</v>
      </c>
    </row>
    <row r="2291" customFormat="false" ht="12.75" hidden="false" customHeight="false" outlineLevel="0" collapsed="false">
      <c r="AB2291" s="1" t="n">
        <v>0.00132118055555556</v>
      </c>
      <c r="AC2291" s="0" t="n">
        <v>-35.22032</v>
      </c>
      <c r="AD2291" s="0" t="n">
        <v>0.056221</v>
      </c>
      <c r="AE2291" s="0" t="n">
        <v>0.048953</v>
      </c>
    </row>
    <row r="2292" customFormat="false" ht="12.75" hidden="false" customHeight="false" outlineLevel="0" collapsed="false">
      <c r="AB2292" s="1" t="n">
        <v>0.00132175925925926</v>
      </c>
      <c r="AC2292" s="0" t="n">
        <v>-28.02371</v>
      </c>
      <c r="AD2292" s="0" t="n">
        <v>0.044367</v>
      </c>
      <c r="AE2292" s="0" t="n">
        <v>0.084548</v>
      </c>
    </row>
    <row r="2293" customFormat="false" ht="12.75" hidden="false" customHeight="false" outlineLevel="0" collapsed="false">
      <c r="AB2293" s="1" t="n">
        <v>0.00132233796296296</v>
      </c>
      <c r="AC2293" s="0" t="n">
        <v>-18.55447</v>
      </c>
      <c r="AD2293" s="0" t="n">
        <v>0.040244</v>
      </c>
      <c r="AE2293" s="0" t="n">
        <v>0.123724</v>
      </c>
    </row>
    <row r="2294" customFormat="false" ht="12.75" hidden="false" customHeight="false" outlineLevel="0" collapsed="false">
      <c r="AB2294" s="1" t="n">
        <v>0.00132291666666667</v>
      </c>
      <c r="AC2294" s="0" t="n">
        <v>-8.706467</v>
      </c>
      <c r="AD2294" s="0" t="n">
        <v>0.046944</v>
      </c>
      <c r="AE2294" s="0" t="n">
        <v>0.161825</v>
      </c>
    </row>
    <row r="2295" customFormat="false" ht="12.75" hidden="false" customHeight="false" outlineLevel="0" collapsed="false">
      <c r="AB2295" s="1" t="n">
        <v>0.00132349537037037</v>
      </c>
      <c r="AC2295" s="0" t="n">
        <v>1.899086</v>
      </c>
      <c r="AD2295" s="0" t="n">
        <v>0.061373</v>
      </c>
      <c r="AE2295" s="0" t="n">
        <v>0.198327</v>
      </c>
    </row>
    <row r="2296" customFormat="false" ht="12.75" hidden="false" customHeight="false" outlineLevel="0" collapsed="false">
      <c r="AB2296" s="1" t="n">
        <v>0.00132407407407407</v>
      </c>
      <c r="AC2296" s="0" t="n">
        <v>12.504631</v>
      </c>
      <c r="AD2296" s="0" t="n">
        <v>0.075283</v>
      </c>
      <c r="AE2296" s="0" t="n">
        <v>0.228097</v>
      </c>
    </row>
    <row r="2297" customFormat="false" ht="12.75" hidden="false" customHeight="false" outlineLevel="0" collapsed="false">
      <c r="AB2297" s="1" t="n">
        <v>0.00132465277777778</v>
      </c>
      <c r="AC2297" s="0" t="n">
        <v>23.110184</v>
      </c>
      <c r="AD2297" s="0" t="n">
        <v>0.085584</v>
      </c>
      <c r="AE2297" s="0" t="n">
        <v>0.248599</v>
      </c>
    </row>
    <row r="2298" customFormat="false" ht="12.75" hidden="false" customHeight="false" outlineLevel="0" collapsed="false">
      <c r="AB2298" s="1" t="n">
        <v>0.00132523148148148</v>
      </c>
      <c r="AC2298" s="0" t="n">
        <v>33.33696</v>
      </c>
      <c r="AD2298" s="0" t="n">
        <v>0.093308</v>
      </c>
      <c r="AE2298" s="0" t="n">
        <v>0.262935</v>
      </c>
    </row>
    <row r="2299" customFormat="false" ht="12.75" hidden="false" customHeight="false" outlineLevel="0" collapsed="false">
      <c r="AB2299" s="1" t="n">
        <v>0.00132581018518519</v>
      </c>
      <c r="AC2299" s="0" t="n">
        <v>43.184967</v>
      </c>
      <c r="AD2299" s="0" t="n">
        <v>0.099486</v>
      </c>
      <c r="AE2299" s="0" t="n">
        <v>0.267028</v>
      </c>
    </row>
    <row r="2300" customFormat="false" ht="12.75" hidden="false" customHeight="false" outlineLevel="0" collapsed="false">
      <c r="AB2300" s="1" t="n">
        <v>0.00132638888888889</v>
      </c>
      <c r="AC2300" s="0" t="n">
        <v>51.139114</v>
      </c>
      <c r="AD2300" s="0" t="n">
        <v>0.105662</v>
      </c>
      <c r="AE2300" s="0" t="n">
        <v>0.263958</v>
      </c>
      <c r="AF2300" s="0" t="n">
        <f aca="false">AVERAGE(AD2300:AD3300)</f>
        <v>0.0953367902097902</v>
      </c>
      <c r="AG2300" s="0" t="n">
        <f aca="false">(AD2300-$AF$2300)^2</f>
        <v>0.000106609957211844</v>
      </c>
      <c r="AH2300" s="0" t="n">
        <f aca="false">SQRT((SUM(AG2300:AG3300))/1001)</f>
        <v>0.0343148113829247</v>
      </c>
    </row>
    <row r="2301" customFormat="false" ht="12.75" hidden="false" customHeight="false" outlineLevel="0" collapsed="false">
      <c r="AB2301" s="1" t="n">
        <v>0.00132696759259259</v>
      </c>
      <c r="AC2301" s="0" t="n">
        <v>56.441895</v>
      </c>
      <c r="AD2301" s="0" t="n">
        <v>0.110294</v>
      </c>
      <c r="AE2301" s="0" t="n">
        <v>0.254745</v>
      </c>
      <c r="AG2301" s="0" t="n">
        <f aca="false">(AD2301-$AF$2300)^2</f>
        <v>0.000223718124708348</v>
      </c>
    </row>
    <row r="2302" customFormat="false" ht="12.75" hidden="false" customHeight="false" outlineLevel="0" collapsed="false">
      <c r="AB2302" s="1" t="n">
        <v>0.0013275462962963</v>
      </c>
      <c r="AC2302" s="0" t="n">
        <v>56.441895</v>
      </c>
      <c r="AD2302" s="0" t="n">
        <v>0.113382</v>
      </c>
      <c r="AE2302" s="0" t="n">
        <v>0.233225</v>
      </c>
      <c r="AG2302" s="0" t="n">
        <f aca="false">(AD2302-$AF$2300)^2</f>
        <v>0.000325629596372683</v>
      </c>
    </row>
    <row r="2303" customFormat="false" ht="12.75" hidden="false" customHeight="false" outlineLevel="0" collapsed="false">
      <c r="AB2303" s="1" t="n">
        <v>0.001328125</v>
      </c>
      <c r="AC2303" s="0" t="n">
        <v>50.760345</v>
      </c>
      <c r="AD2303" s="0" t="n">
        <v>0.114411</v>
      </c>
      <c r="AE2303" s="0" t="n">
        <v>0.192162</v>
      </c>
      <c r="AG2303" s="0" t="n">
        <f aca="false">(AD2303-$AF$2300)^2</f>
        <v>0.000363825479120935</v>
      </c>
    </row>
    <row r="2304" customFormat="false" ht="12.75" hidden="false" customHeight="false" outlineLevel="0" collapsed="false">
      <c r="AB2304" s="1" t="n">
        <v>0.0013287037037037</v>
      </c>
      <c r="AC2304" s="0" t="n">
        <v>40.1548</v>
      </c>
      <c r="AD2304" s="0" t="n">
        <v>0.114411</v>
      </c>
      <c r="AE2304" s="0" t="n">
        <v>0.12733</v>
      </c>
      <c r="AG2304" s="0" t="n">
        <f aca="false">(AD2304-$AF$2300)^2</f>
        <v>0.000363825479120935</v>
      </c>
    </row>
    <row r="2305" customFormat="false" ht="12.75" hidden="false" customHeight="false" outlineLevel="0" collapsed="false">
      <c r="AB2305" s="1" t="n">
        <v>0.00132928240740741</v>
      </c>
      <c r="AC2305" s="0" t="n">
        <v>28.03418</v>
      </c>
      <c r="AD2305" s="0" t="n">
        <v>0.117498</v>
      </c>
      <c r="AE2305" s="0" t="n">
        <v>0.048953</v>
      </c>
      <c r="AG2305" s="0" t="n">
        <f aca="false">(AD2305-$AF$2300)^2</f>
        <v>0.000491119219365691</v>
      </c>
    </row>
    <row r="2306" customFormat="false" ht="12.75" hidden="false" customHeight="false" outlineLevel="0" collapsed="false">
      <c r="AB2306" s="1" t="n">
        <v>0.00132986111111111</v>
      </c>
      <c r="AC2306" s="0" t="n">
        <v>15.156013</v>
      </c>
      <c r="AD2306" s="0" t="n">
        <v>0.118012</v>
      </c>
      <c r="AE2306" s="0" t="n">
        <v>-0.036199</v>
      </c>
      <c r="AG2306" s="0" t="n">
        <f aca="false">(AD2306-$AF$2300)^2</f>
        <v>0.000514165139030026</v>
      </c>
    </row>
    <row r="2307" customFormat="false" ht="12.75" hidden="false" customHeight="false" outlineLevel="0" collapsed="false">
      <c r="AB2307" s="1" t="n">
        <v>0.00133043981481482</v>
      </c>
      <c r="AC2307" s="0" t="n">
        <v>3.792931</v>
      </c>
      <c r="AD2307" s="0" t="n">
        <v>0.118527</v>
      </c>
      <c r="AE2307" s="0" t="n">
        <v>-0.104272</v>
      </c>
      <c r="AG2307" s="0" t="n">
        <f aca="false">(AD2307-$AF$2300)^2</f>
        <v>0.000537785830113942</v>
      </c>
    </row>
    <row r="2308" customFormat="false" ht="12.75" hidden="false" customHeight="false" outlineLevel="0" collapsed="false">
      <c r="AB2308" s="1" t="n">
        <v>0.00133101851851852</v>
      </c>
      <c r="AC2308" s="0" t="n">
        <v>-7.570152</v>
      </c>
      <c r="AD2308" s="0" t="n">
        <v>0.121099</v>
      </c>
      <c r="AE2308" s="0" t="n">
        <v>-0.145471</v>
      </c>
      <c r="AG2308" s="0" t="n">
        <f aca="false">(AD2308-$AF$2300)^2</f>
        <v>0.000663691453274781</v>
      </c>
    </row>
    <row r="2309" customFormat="false" ht="12.75" hidden="false" customHeight="false" outlineLevel="0" collapsed="false">
      <c r="AB2309" s="1" t="n">
        <v>0.00133159722222222</v>
      </c>
      <c r="AC2309" s="0" t="n">
        <v>-17.41815</v>
      </c>
      <c r="AD2309" s="0" t="n">
        <v>0.12007</v>
      </c>
      <c r="AE2309" s="0" t="n">
        <v>-0.152674</v>
      </c>
      <c r="AG2309" s="0" t="n">
        <f aca="false">(AD2309-$AF$2300)^2</f>
        <v>0.00061173166652653</v>
      </c>
    </row>
    <row r="2310" customFormat="false" ht="12.75" hidden="false" customHeight="false" outlineLevel="0" collapsed="false">
      <c r="AB2310" s="1" t="n">
        <v>0.00133217592592593</v>
      </c>
      <c r="AC2310" s="0" t="n">
        <v>-26.12986</v>
      </c>
      <c r="AD2310" s="0" t="n">
        <v>0.119041</v>
      </c>
      <c r="AE2310" s="0" t="n">
        <v>-0.137236</v>
      </c>
      <c r="AG2310" s="0" t="n">
        <f aca="false">(AD2310-$AF$2300)^2</f>
        <v>0.000561889561778278</v>
      </c>
    </row>
    <row r="2311" customFormat="false" ht="12.75" hidden="false" customHeight="false" outlineLevel="0" collapsed="false">
      <c r="AB2311" s="1" t="n">
        <v>0.00133275462962963</v>
      </c>
      <c r="AC2311" s="0" t="n">
        <v>-33.70525</v>
      </c>
      <c r="AD2311" s="0" t="n">
        <v>0.117498</v>
      </c>
      <c r="AE2311" s="0" t="n">
        <v>-0.112001</v>
      </c>
      <c r="AG2311" s="0" t="n">
        <f aca="false">(AD2311-$AF$2300)^2</f>
        <v>0.000491119219365691</v>
      </c>
    </row>
    <row r="2312" customFormat="false" ht="12.75" hidden="false" customHeight="false" outlineLevel="0" collapsed="false">
      <c r="AB2312" s="1" t="n">
        <v>0.00133333333333333</v>
      </c>
      <c r="AC2312" s="0" t="n">
        <v>-39.38679</v>
      </c>
      <c r="AD2312" s="0" t="n">
        <v>0.12007</v>
      </c>
      <c r="AE2312" s="0" t="n">
        <v>-0.083138</v>
      </c>
      <c r="AG2312" s="0" t="n">
        <f aca="false">(AD2312-$AF$2300)^2</f>
        <v>0.00061173166652653</v>
      </c>
    </row>
    <row r="2313" customFormat="false" ht="12.75" hidden="false" customHeight="false" outlineLevel="0" collapsed="false">
      <c r="AB2313" s="1" t="n">
        <v>0.00133391203703704</v>
      </c>
      <c r="AC2313" s="0" t="n">
        <v>-43.17449</v>
      </c>
      <c r="AD2313" s="0" t="n">
        <v>0.119041</v>
      </c>
      <c r="AE2313" s="0" t="n">
        <v>-0.05013</v>
      </c>
      <c r="AG2313" s="0" t="n">
        <f aca="false">(AD2313-$AF$2300)^2</f>
        <v>0.000561889561778278</v>
      </c>
    </row>
    <row r="2314" customFormat="false" ht="12.75" hidden="false" customHeight="false" outlineLevel="0" collapsed="false">
      <c r="AB2314" s="1" t="n">
        <v>0.00133449074074074</v>
      </c>
      <c r="AC2314" s="0" t="n">
        <v>-44.68956</v>
      </c>
      <c r="AD2314" s="0" t="n">
        <v>0.111323</v>
      </c>
      <c r="AE2314" s="0" t="n">
        <v>-0.019686</v>
      </c>
      <c r="AG2314" s="0" t="n">
        <f aca="false">(AD2314-$AF$2300)^2</f>
        <v>0.0002555589034566</v>
      </c>
    </row>
    <row r="2315" customFormat="false" ht="12.75" hidden="false" customHeight="false" outlineLevel="0" collapsed="false">
      <c r="AB2315" s="1" t="n">
        <v>0.00133506944444444</v>
      </c>
      <c r="AC2315" s="0" t="n">
        <v>-43.55326</v>
      </c>
      <c r="AD2315" s="0" t="n">
        <v>0.102574</v>
      </c>
      <c r="AE2315" s="0" t="n">
        <v>0.0087</v>
      </c>
      <c r="AG2315" s="0" t="n">
        <f aca="false">(AD2315-$AF$2300)^2</f>
        <v>5.23772055475085E-005</v>
      </c>
    </row>
    <row r="2316" customFormat="false" ht="12.75" hidden="false" customHeight="false" outlineLevel="0" collapsed="false">
      <c r="AB2316" s="1" t="n">
        <v>0.00133564814814815</v>
      </c>
      <c r="AC2316" s="0" t="n">
        <v>-39.38679</v>
      </c>
      <c r="AD2316" s="0" t="n">
        <v>0.095882</v>
      </c>
      <c r="AE2316" s="0" t="n">
        <v>0.040181</v>
      </c>
      <c r="AG2316" s="0" t="n">
        <f aca="false">(AD2316-$AF$2300)^2</f>
        <v>2.97253715340605E-007</v>
      </c>
    </row>
    <row r="2317" customFormat="false" ht="12.75" hidden="false" customHeight="false" outlineLevel="0" collapsed="false">
      <c r="AB2317" s="1" t="n">
        <v>0.00133622685185185</v>
      </c>
      <c r="AC2317" s="0" t="n">
        <v>-33.70525</v>
      </c>
      <c r="AD2317" s="0" t="n">
        <v>0.090218</v>
      </c>
      <c r="AE2317" s="0" t="n">
        <v>0.074233</v>
      </c>
      <c r="AG2317" s="0" t="n">
        <f aca="false">(AD2317-$AF$2300)^2</f>
        <v>2.6202013211844E-005</v>
      </c>
    </row>
    <row r="2318" customFormat="false" ht="12.75" hidden="false" customHeight="false" outlineLevel="0" collapsed="false">
      <c r="AB2318" s="1" t="n">
        <v>0.00133680555555556</v>
      </c>
      <c r="AC2318" s="0" t="n">
        <v>-24.99355</v>
      </c>
      <c r="AD2318" s="0" t="n">
        <v>0.084039</v>
      </c>
      <c r="AE2318" s="0" t="n">
        <v>0.110842</v>
      </c>
      <c r="AG2318" s="0" t="n">
        <f aca="false">(AD2318-$AF$2300)^2</f>
        <v>0.000127640063624431</v>
      </c>
    </row>
    <row r="2319" customFormat="false" ht="12.75" hidden="false" customHeight="false" outlineLevel="0" collapsed="false">
      <c r="AB2319" s="1" t="n">
        <v>0.00133738425925926</v>
      </c>
      <c r="AC2319" s="0" t="n">
        <v>-15.52431</v>
      </c>
      <c r="AD2319" s="0" t="n">
        <v>0.081464</v>
      </c>
      <c r="AE2319" s="0" t="n">
        <v>0.146899</v>
      </c>
      <c r="AG2319" s="0" t="n">
        <f aca="false">(AD2319-$AF$2300)^2</f>
        <v>0.000192454308204851</v>
      </c>
    </row>
    <row r="2320" customFormat="false" ht="12.75" hidden="false" customHeight="false" outlineLevel="0" collapsed="false">
      <c r="AB2320" s="1" t="n">
        <v>0.00133796296296296</v>
      </c>
      <c r="AC2320" s="0" t="n">
        <v>-5.676308</v>
      </c>
      <c r="AD2320" s="0" t="n">
        <v>0.081979</v>
      </c>
      <c r="AE2320" s="0" t="n">
        <v>0.178798</v>
      </c>
      <c r="AG2320" s="0" t="n">
        <f aca="false">(AD2320-$AF$2300)^2</f>
        <v>0.000178430559288767</v>
      </c>
    </row>
    <row r="2321" customFormat="false" ht="12.75" hidden="false" customHeight="false" outlineLevel="0" collapsed="false">
      <c r="AB2321" s="1" t="n">
        <v>0.00133854166666667</v>
      </c>
      <c r="AC2321" s="0" t="n">
        <v>5.308006</v>
      </c>
      <c r="AD2321" s="0" t="n">
        <v>0.084039</v>
      </c>
      <c r="AE2321" s="0" t="n">
        <v>0.202436</v>
      </c>
      <c r="AG2321" s="0" t="n">
        <f aca="false">(AD2321-$AF$2300)^2</f>
        <v>0.000127640063624431</v>
      </c>
    </row>
    <row r="2322" customFormat="false" ht="12.75" hidden="false" customHeight="false" outlineLevel="0" collapsed="false">
      <c r="AB2322" s="1" t="n">
        <v>0.00133912037037037</v>
      </c>
      <c r="AC2322" s="0" t="n">
        <v>15.913559</v>
      </c>
      <c r="AD2322" s="0" t="n">
        <v>0.089189</v>
      </c>
      <c r="AE2322" s="0" t="n">
        <v>0.213218</v>
      </c>
      <c r="AG2322" s="0" t="n">
        <f aca="false">(AD2322-$AF$2300)^2</f>
        <v>3.77953244635922E-005</v>
      </c>
    </row>
    <row r="2323" customFormat="false" ht="12.75" hidden="false" customHeight="false" outlineLevel="0" collapsed="false">
      <c r="AB2323" s="1" t="n">
        <v>0.00133969907407407</v>
      </c>
      <c r="AC2323" s="0" t="n">
        <v>26.897873</v>
      </c>
      <c r="AD2323" s="0" t="n">
        <v>0.094852</v>
      </c>
      <c r="AE2323" s="0" t="n">
        <v>0.213731</v>
      </c>
      <c r="AG2323" s="0" t="n">
        <f aca="false">(AD2323-$AF$2300)^2</f>
        <v>2.35021547508424E-007</v>
      </c>
    </row>
    <row r="2324" customFormat="false" ht="12.75" hidden="false" customHeight="false" outlineLevel="0" collapsed="false">
      <c r="AB2324" s="1" t="n">
        <v>0.00134027777777778</v>
      </c>
      <c r="AC2324" s="0" t="n">
        <v>36.74588</v>
      </c>
      <c r="AD2324" s="0" t="n">
        <v>0.099486</v>
      </c>
      <c r="AE2324" s="0" t="n">
        <v>0.211164</v>
      </c>
      <c r="AG2324" s="0" t="n">
        <f aca="false">(AD2324-$AF$2300)^2</f>
        <v>1.72159418831729E-005</v>
      </c>
    </row>
    <row r="2325" customFormat="false" ht="12.75" hidden="false" customHeight="false" outlineLevel="0" collapsed="false">
      <c r="AB2325" s="1" t="n">
        <v>0.00134085648148148</v>
      </c>
      <c r="AC2325" s="0" t="n">
        <v>45.836349</v>
      </c>
      <c r="AD2325" s="0" t="n">
        <v>0.100515</v>
      </c>
      <c r="AE2325" s="0" t="n">
        <v>0.203976</v>
      </c>
      <c r="AG2325" s="0" t="n">
        <f aca="false">(AD2325-$AF$2300)^2</f>
        <v>2.68138566314245E-005</v>
      </c>
    </row>
    <row r="2326" customFormat="false" ht="12.75" hidden="false" customHeight="false" outlineLevel="0" collapsed="false">
      <c r="AB2326" s="1" t="n">
        <v>0.00134143518518519</v>
      </c>
      <c r="AC2326" s="0" t="n">
        <v>53.032974</v>
      </c>
      <c r="AD2326" s="0" t="n">
        <v>0.099486</v>
      </c>
      <c r="AE2326" s="0" t="n">
        <v>0.188564</v>
      </c>
      <c r="AG2326" s="0" t="n">
        <f aca="false">(AD2326-$AF$2300)^2</f>
        <v>1.72159418831729E-005</v>
      </c>
    </row>
    <row r="2327" customFormat="false" ht="12.75" hidden="false" customHeight="false" outlineLevel="0" collapsed="false">
      <c r="AB2327" s="1" t="n">
        <v>0.00134201388888889</v>
      </c>
      <c r="AC2327" s="0" t="n">
        <v>56.820663</v>
      </c>
      <c r="AD2327" s="0" t="n">
        <v>0.098456</v>
      </c>
      <c r="AE2327" s="0" t="n">
        <v>0.162854</v>
      </c>
      <c r="AG2327" s="0" t="n">
        <f aca="false">(AD2327-$AF$2300)^2</f>
        <v>9.72946971534065E-006</v>
      </c>
    </row>
    <row r="2328" customFormat="false" ht="12.75" hidden="false" customHeight="false" outlineLevel="0" collapsed="false">
      <c r="AB2328" s="1" t="n">
        <v>0.00134259259259259</v>
      </c>
      <c r="AC2328" s="0" t="n">
        <v>55.305588</v>
      </c>
      <c r="AD2328" s="0" t="n">
        <v>0.097941</v>
      </c>
      <c r="AE2328" s="0" t="n">
        <v>0.1263</v>
      </c>
      <c r="AG2328" s="0" t="n">
        <f aca="false">(AD2328-$AF$2300)^2</f>
        <v>6.78190863142455E-006</v>
      </c>
    </row>
    <row r="2329" customFormat="false" ht="12.75" hidden="false" customHeight="false" outlineLevel="0" collapsed="false">
      <c r="AB2329" s="1" t="n">
        <v>0.0013431712962963</v>
      </c>
      <c r="AC2329" s="0" t="n">
        <v>48.108963</v>
      </c>
      <c r="AD2329" s="0" t="n">
        <v>0.100515</v>
      </c>
      <c r="AE2329" s="0" t="n">
        <v>0.077328</v>
      </c>
      <c r="AG2329" s="0" t="n">
        <f aca="false">(AD2329-$AF$2300)^2</f>
        <v>2.68138566314245E-005</v>
      </c>
    </row>
    <row r="2330" customFormat="false" ht="12.75" hidden="false" customHeight="false" outlineLevel="0" collapsed="false">
      <c r="AB2330" s="1" t="n">
        <v>0.00134375</v>
      </c>
      <c r="AC2330" s="0" t="n">
        <v>36.74588</v>
      </c>
      <c r="AD2330" s="0" t="n">
        <v>0.103089</v>
      </c>
      <c r="AE2330" s="0" t="n">
        <v>0.010764</v>
      </c>
      <c r="AG2330" s="0" t="n">
        <f aca="false">(AD2330-$AF$2300)^2</f>
        <v>6.00967566314246E-005</v>
      </c>
    </row>
    <row r="2331" customFormat="false" ht="12.75" hidden="false" customHeight="false" outlineLevel="0" collapsed="false">
      <c r="AB2331" s="1" t="n">
        <v>0.0013443287037037</v>
      </c>
      <c r="AC2331" s="0" t="n">
        <v>24.625259</v>
      </c>
      <c r="AD2331" s="0" t="n">
        <v>0.1</v>
      </c>
      <c r="AE2331" s="0" t="n">
        <v>-0.061994</v>
      </c>
      <c r="AG2331" s="0" t="n">
        <f aca="false">(AD2331-$AF$2300)^2</f>
        <v>2.17455255475085E-005</v>
      </c>
    </row>
    <row r="2332" customFormat="false" ht="12.75" hidden="false" customHeight="false" outlineLevel="0" collapsed="false">
      <c r="AB2332" s="1" t="n">
        <v>0.00134490740740741</v>
      </c>
      <c r="AC2332" s="0" t="n">
        <v>11.747093</v>
      </c>
      <c r="AD2332" s="0" t="n">
        <v>0.092793</v>
      </c>
      <c r="AE2332" s="0" t="n">
        <v>-0.133117</v>
      </c>
      <c r="AG2332" s="0" t="n">
        <f aca="false">(AD2332-$AF$2300)^2</f>
        <v>6.47086863142449E-006</v>
      </c>
    </row>
    <row r="2333" customFormat="false" ht="12.75" hidden="false" customHeight="false" outlineLevel="0" collapsed="false">
      <c r="AB2333" s="1" t="n">
        <v>0.00134548611111111</v>
      </c>
      <c r="AC2333" s="0" t="n">
        <v>0.762772</v>
      </c>
      <c r="AD2333" s="0" t="n">
        <v>0.088159</v>
      </c>
      <c r="AE2333" s="0" t="n">
        <v>-0.188145</v>
      </c>
      <c r="AG2333" s="0" t="n">
        <f aca="false">(AD2333-$AF$2300)^2</f>
        <v>5.15206722957601E-005</v>
      </c>
    </row>
    <row r="2334" customFormat="false" ht="12.75" hidden="false" customHeight="false" outlineLevel="0" collapsed="false">
      <c r="AB2334" s="1" t="n">
        <v>0.00134606481481481</v>
      </c>
      <c r="AC2334" s="0" t="n">
        <v>-10.60031</v>
      </c>
      <c r="AD2334" s="0" t="n">
        <v>0.092278</v>
      </c>
      <c r="AE2334" s="0" t="n">
        <v>-0.220989</v>
      </c>
      <c r="AG2334" s="0" t="n">
        <f aca="false">(AD2334-$AF$2300)^2</f>
        <v>9.3561975475084E-006</v>
      </c>
    </row>
    <row r="2335" customFormat="false" ht="12.75" hidden="false" customHeight="false" outlineLevel="0" collapsed="false">
      <c r="AB2335" s="1" t="n">
        <v>0.00134664351851852</v>
      </c>
      <c r="AC2335" s="0" t="n">
        <v>-19.69078</v>
      </c>
      <c r="AD2335" s="0" t="n">
        <v>0.106177</v>
      </c>
      <c r="AE2335" s="0" t="n">
        <v>-0.225603</v>
      </c>
      <c r="AG2335" s="0" t="n">
        <f aca="false">(AD2335-$AF$2300)^2</f>
        <v>0.00011751014829576</v>
      </c>
    </row>
    <row r="2336" customFormat="false" ht="12.75" hidden="false" customHeight="false" outlineLevel="0" collapsed="false">
      <c r="AB2336" s="1" t="n">
        <v>0.00134722222222222</v>
      </c>
      <c r="AC2336" s="0" t="n">
        <v>-28.02371</v>
      </c>
      <c r="AD2336" s="0" t="n">
        <v>0.119556</v>
      </c>
      <c r="AE2336" s="0" t="n">
        <v>-0.206627</v>
      </c>
      <c r="AG2336" s="0" t="n">
        <f aca="false">(AD2336-$AF$2300)^2</f>
        <v>0.000586570122862194</v>
      </c>
    </row>
    <row r="2337" customFormat="false" ht="12.75" hidden="false" customHeight="false" outlineLevel="0" collapsed="false">
      <c r="AB2337" s="1" t="n">
        <v>0.00134780092592593</v>
      </c>
      <c r="AC2337" s="0" t="n">
        <v>-35.22032</v>
      </c>
      <c r="AD2337" s="0" t="n">
        <v>0.126243</v>
      </c>
      <c r="AE2337" s="0" t="n">
        <v>-0.172216</v>
      </c>
      <c r="AG2337" s="0" t="n">
        <f aca="false">(AD2337-$AF$2300)^2</f>
        <v>0.00095519380359646</v>
      </c>
    </row>
    <row r="2338" customFormat="false" ht="12.75" hidden="false" customHeight="false" outlineLevel="0" collapsed="false">
      <c r="AB2338" s="1" t="n">
        <v>0.00134837962962963</v>
      </c>
      <c r="AC2338" s="0" t="n">
        <v>-40.5231</v>
      </c>
      <c r="AD2338" s="0" t="n">
        <v>0.129843</v>
      </c>
      <c r="AE2338" s="0" t="n">
        <v>-0.131058</v>
      </c>
      <c r="AG2338" s="0" t="n">
        <f aca="false">(AD2338-$AF$2300)^2</f>
        <v>0.00119067851408597</v>
      </c>
    </row>
    <row r="2339" customFormat="false" ht="12.75" hidden="false" customHeight="false" outlineLevel="0" collapsed="false">
      <c r="AB2339" s="1" t="n">
        <v>0.00134895833333333</v>
      </c>
      <c r="AC2339" s="0" t="n">
        <v>-43.93203</v>
      </c>
      <c r="AD2339" s="0" t="n">
        <v>0.133442</v>
      </c>
      <c r="AE2339" s="0" t="n">
        <v>-0.08417</v>
      </c>
      <c r="AG2339" s="0" t="n">
        <f aca="false">(AD2339-$AF$2300)^2</f>
        <v>0.0014520070131559</v>
      </c>
    </row>
    <row r="2340" customFormat="false" ht="12.75" hidden="false" customHeight="false" outlineLevel="0" collapsed="false">
      <c r="AB2340" s="1" t="n">
        <v>0.00134953703703704</v>
      </c>
      <c r="AC2340" s="0" t="n">
        <v>-44.68956</v>
      </c>
      <c r="AD2340" s="0" t="n">
        <v>0.134471</v>
      </c>
      <c r="AE2340" s="0" t="n">
        <v>-0.037231</v>
      </c>
      <c r="AG2340" s="0" t="n">
        <f aca="false">(AD2340-$AF$2300)^2</f>
        <v>0.00153148637590415</v>
      </c>
    </row>
    <row r="2341" customFormat="false" ht="12.75" hidden="false" customHeight="false" outlineLevel="0" collapsed="false">
      <c r="AB2341" s="1" t="n">
        <v>0.00135011574074074</v>
      </c>
      <c r="AC2341" s="0" t="n">
        <v>-42.79571</v>
      </c>
      <c r="AD2341" s="0" t="n">
        <v>0.132414</v>
      </c>
      <c r="AE2341" s="0" t="n">
        <v>0.007668</v>
      </c>
      <c r="AG2341" s="0" t="n">
        <f aca="false">(AD2341-$AF$2300)^2</f>
        <v>0.00137471948582723</v>
      </c>
    </row>
    <row r="2342" customFormat="false" ht="12.75" hidden="false" customHeight="false" outlineLevel="0" collapsed="false">
      <c r="AB2342" s="1" t="n">
        <v>0.00135069444444444</v>
      </c>
      <c r="AC2342" s="0" t="n">
        <v>-38.25048</v>
      </c>
      <c r="AD2342" s="0" t="n">
        <v>0.1283</v>
      </c>
      <c r="AE2342" s="0" t="n">
        <v>0.053081</v>
      </c>
      <c r="AG2342" s="0" t="n">
        <f aca="false">(AD2342-$AF$2300)^2</f>
        <v>0.00108657319967338</v>
      </c>
    </row>
    <row r="2343" customFormat="false" ht="12.75" hidden="false" customHeight="false" outlineLevel="0" collapsed="false">
      <c r="AB2343" s="1" t="n">
        <v>0.00135127314814815</v>
      </c>
      <c r="AC2343" s="0" t="n">
        <v>-31.43263</v>
      </c>
      <c r="AD2343" s="0" t="n">
        <v>0.123671</v>
      </c>
      <c r="AE2343" s="0" t="n">
        <v>0.097439</v>
      </c>
      <c r="AG2343" s="0" t="n">
        <f aca="false">(AD2343-$AF$2300)^2</f>
        <v>0.000802827444435621</v>
      </c>
    </row>
    <row r="2344" customFormat="false" ht="12.75" hidden="false" customHeight="false" outlineLevel="0" collapsed="false">
      <c r="AB2344" s="1" t="n">
        <v>0.00135185185185185</v>
      </c>
      <c r="AC2344" s="0" t="n">
        <v>-23.0997</v>
      </c>
      <c r="AD2344" s="0" t="n">
        <v>0.120584</v>
      </c>
      <c r="AE2344" s="0" t="n">
        <v>0.140206</v>
      </c>
      <c r="AG2344" s="0" t="n">
        <f aca="false">(AD2344-$AF$2300)^2</f>
        <v>0.000637421602190865</v>
      </c>
    </row>
    <row r="2345" customFormat="false" ht="12.75" hidden="false" customHeight="false" outlineLevel="0" collapsed="false">
      <c r="AB2345" s="1" t="n">
        <v>0.00135243055555556</v>
      </c>
      <c r="AC2345" s="0" t="n">
        <v>-12.87292</v>
      </c>
      <c r="AD2345" s="0" t="n">
        <v>0.116469</v>
      </c>
      <c r="AE2345" s="0" t="n">
        <v>0.176227</v>
      </c>
      <c r="AG2345" s="0" t="n">
        <f aca="false">(AD2345-$AF$2300)^2</f>
        <v>0.000446570290617439</v>
      </c>
    </row>
    <row r="2346" customFormat="false" ht="12.75" hidden="false" customHeight="false" outlineLevel="0" collapsed="false">
      <c r="AB2346" s="1" t="n">
        <v>0.00135300925925926</v>
      </c>
      <c r="AC2346" s="0" t="n">
        <v>-2.26738</v>
      </c>
      <c r="AD2346" s="0" t="n">
        <v>0.114411</v>
      </c>
      <c r="AE2346" s="0" t="n">
        <v>0.208084</v>
      </c>
      <c r="AG2346" s="0" t="n">
        <f aca="false">(AD2346-$AF$2300)^2</f>
        <v>0.000363825479120935</v>
      </c>
    </row>
    <row r="2347" customFormat="false" ht="12.75" hidden="false" customHeight="false" outlineLevel="0" collapsed="false">
      <c r="AB2347" s="1" t="n">
        <v>0.00135358796296296</v>
      </c>
      <c r="AC2347" s="0" t="n">
        <v>8.338165</v>
      </c>
      <c r="AD2347" s="0" t="n">
        <v>0.11544</v>
      </c>
      <c r="AE2347" s="0" t="n">
        <v>0.233738</v>
      </c>
      <c r="AG2347" s="0" t="n">
        <f aca="false">(AD2347-$AF$2300)^2</f>
        <v>0.000404139043869187</v>
      </c>
    </row>
    <row r="2348" customFormat="false" ht="12.75" hidden="false" customHeight="false" outlineLevel="0" collapsed="false">
      <c r="AB2348" s="1" t="n">
        <v>0.00135416666666667</v>
      </c>
      <c r="AC2348" s="0" t="n">
        <v>18.94371</v>
      </c>
      <c r="AD2348" s="0" t="n">
        <v>0.116983</v>
      </c>
      <c r="AE2348" s="0" t="n">
        <v>0.24655</v>
      </c>
      <c r="AG2348" s="0" t="n">
        <f aca="false">(AD2348-$AF$2300)^2</f>
        <v>0.000468558398281775</v>
      </c>
    </row>
    <row r="2349" customFormat="false" ht="12.75" hidden="false" customHeight="false" outlineLevel="0" collapsed="false">
      <c r="AB2349" s="1" t="n">
        <v>0.00135474537037037</v>
      </c>
      <c r="AC2349" s="0" t="n">
        <v>29.549255</v>
      </c>
      <c r="AD2349" s="0" t="n">
        <v>0.113896</v>
      </c>
      <c r="AE2349" s="0" t="n">
        <v>0.248087</v>
      </c>
      <c r="AG2349" s="0" t="n">
        <f aca="false">(AD2349-$AF$2300)^2</f>
        <v>0.000344444268037019</v>
      </c>
    </row>
    <row r="2350" customFormat="false" ht="12.75" hidden="false" customHeight="false" outlineLevel="0" collapsed="false">
      <c r="AB2350" s="1" t="n">
        <v>0.00135532407407407</v>
      </c>
      <c r="AC2350" s="0" t="n">
        <v>39.397263</v>
      </c>
      <c r="AD2350" s="0" t="n">
        <v>0.108236</v>
      </c>
      <c r="AE2350" s="0" t="n">
        <v>0.243476</v>
      </c>
      <c r="AG2350" s="0" t="n">
        <f aca="false">(AD2350-$AF$2300)^2</f>
        <v>0.000166389613211844</v>
      </c>
    </row>
    <row r="2351" customFormat="false" ht="12.75" hidden="false" customHeight="false" outlineLevel="0" collapsed="false">
      <c r="AB2351" s="1" t="n">
        <v>0.00135590277777778</v>
      </c>
      <c r="AC2351" s="0" t="n">
        <v>48.487732</v>
      </c>
      <c r="AD2351" s="0" t="n">
        <v>0.104633</v>
      </c>
      <c r="AE2351" s="0" t="n">
        <v>0.235788</v>
      </c>
      <c r="AG2351" s="0" t="n">
        <f aca="false">(AD2351-$AF$2300)^2</f>
        <v>8.64195164635925E-005</v>
      </c>
    </row>
    <row r="2352" customFormat="false" ht="12.75" hidden="false" customHeight="false" outlineLevel="0" collapsed="false">
      <c r="AB2352" s="1" t="n">
        <v>0.00135648148148148</v>
      </c>
      <c r="AC2352" s="0" t="n">
        <v>54.926819</v>
      </c>
      <c r="AD2352" s="0" t="n">
        <v>0.107206</v>
      </c>
      <c r="AE2352" s="0" t="n">
        <v>0.227584</v>
      </c>
      <c r="AG2352" s="0" t="n">
        <f aca="false">(AD2352-$AF$2300)^2</f>
        <v>0.000140878141044012</v>
      </c>
    </row>
    <row r="2353" customFormat="false" ht="12.75" hidden="false" customHeight="false" outlineLevel="0" collapsed="false">
      <c r="AB2353" s="1" t="n">
        <v>0.00135706018518519</v>
      </c>
      <c r="AC2353" s="0" t="n">
        <v>57.199432</v>
      </c>
      <c r="AD2353" s="0" t="n">
        <v>0.111838</v>
      </c>
      <c r="AE2353" s="0" t="n">
        <v>0.209624</v>
      </c>
      <c r="AG2353" s="0" t="n">
        <f aca="false">(AD2353-$AF$2300)^2</f>
        <v>0.000272289924540516</v>
      </c>
    </row>
    <row r="2354" customFormat="false" ht="12.75" hidden="false" customHeight="false" outlineLevel="0" collapsed="false">
      <c r="AB2354" s="1" t="n">
        <v>0.00135763888888889</v>
      </c>
      <c r="AC2354" s="0" t="n">
        <v>53.790512</v>
      </c>
      <c r="AD2354" s="0" t="n">
        <v>0.114925</v>
      </c>
      <c r="AE2354" s="0" t="n">
        <v>0.175198</v>
      </c>
      <c r="AG2354" s="0" t="n">
        <f aca="false">(AD2354-$AF$2300)^2</f>
        <v>0.000383697962785271</v>
      </c>
    </row>
    <row r="2355" customFormat="false" ht="12.75" hidden="false" customHeight="false" outlineLevel="0" collapsed="false">
      <c r="AB2355" s="1" t="n">
        <v>0.00135821759259259</v>
      </c>
      <c r="AC2355" s="0" t="n">
        <v>44.321274</v>
      </c>
      <c r="AD2355" s="0" t="n">
        <v>0.118012</v>
      </c>
      <c r="AE2355" s="0" t="n">
        <v>0.122178</v>
      </c>
      <c r="AG2355" s="0" t="n">
        <f aca="false">(AD2355-$AF$2300)^2</f>
        <v>0.000514165139030026</v>
      </c>
    </row>
    <row r="2356" customFormat="false" ht="12.75" hidden="false" customHeight="false" outlineLevel="0" collapsed="false">
      <c r="AB2356" s="1" t="n">
        <v>0.0013587962962963</v>
      </c>
      <c r="AC2356" s="0" t="n">
        <v>32.579422</v>
      </c>
      <c r="AD2356" s="0" t="n">
        <v>0.118527</v>
      </c>
      <c r="AE2356" s="0" t="n">
        <v>0.051017</v>
      </c>
      <c r="AG2356" s="0" t="n">
        <f aca="false">(AD2356-$AF$2300)^2</f>
        <v>0.000537785830113942</v>
      </c>
    </row>
    <row r="2357" customFormat="false" ht="12.75" hidden="false" customHeight="false" outlineLevel="0" collapsed="false">
      <c r="AB2357" s="1" t="n">
        <v>0.001359375</v>
      </c>
      <c r="AC2357" s="0" t="n">
        <v>20.080017</v>
      </c>
      <c r="AD2357" s="0" t="n">
        <v>0.11544</v>
      </c>
      <c r="AE2357" s="0" t="n">
        <v>-0.027942</v>
      </c>
      <c r="AG2357" s="0" t="n">
        <f aca="false">(AD2357-$AF$2300)^2</f>
        <v>0.000404139043869187</v>
      </c>
    </row>
    <row r="2358" customFormat="false" ht="12.75" hidden="false" customHeight="false" outlineLevel="0" collapsed="false">
      <c r="AB2358" s="1" t="n">
        <v>0.0013599537037037</v>
      </c>
      <c r="AC2358" s="0" t="n">
        <v>8.338165</v>
      </c>
      <c r="AD2358" s="0" t="n">
        <v>0.113896</v>
      </c>
      <c r="AE2358" s="0" t="n">
        <v>-0.10118</v>
      </c>
      <c r="AG2358" s="0" t="n">
        <f aca="false">(AD2358-$AF$2300)^2</f>
        <v>0.000344444268037019</v>
      </c>
    </row>
    <row r="2359" customFormat="false" ht="12.75" hidden="false" customHeight="false" outlineLevel="0" collapsed="false">
      <c r="AB2359" s="1" t="n">
        <v>0.00136053240740741</v>
      </c>
      <c r="AC2359" s="0" t="n">
        <v>-3.403687</v>
      </c>
      <c r="AD2359" s="0" t="n">
        <v>0.111838</v>
      </c>
      <c r="AE2359" s="0" t="n">
        <v>-0.150616</v>
      </c>
      <c r="AG2359" s="0" t="n">
        <f aca="false">(AD2359-$AF$2300)^2</f>
        <v>0.000272289924540516</v>
      </c>
    </row>
    <row r="2360" customFormat="false" ht="12.75" hidden="false" customHeight="false" outlineLevel="0" collapsed="false">
      <c r="AB2360" s="1" t="n">
        <v>0.00136111111111111</v>
      </c>
      <c r="AC2360" s="0" t="n">
        <v>-13.2517</v>
      </c>
      <c r="AD2360" s="0" t="n">
        <v>0.112867</v>
      </c>
      <c r="AE2360" s="0" t="n">
        <v>-0.171188</v>
      </c>
      <c r="AG2360" s="0" t="n">
        <f aca="false">(AD2360-$AF$2300)^2</f>
        <v>0.000307308255288767</v>
      </c>
    </row>
    <row r="2361" customFormat="false" ht="12.75" hidden="false" customHeight="false" outlineLevel="0" collapsed="false">
      <c r="AB2361" s="1" t="n">
        <v>0.00136168981481482</v>
      </c>
      <c r="AC2361" s="0" t="n">
        <v>-22.34216</v>
      </c>
      <c r="AD2361" s="0" t="n">
        <v>0.111838</v>
      </c>
      <c r="AE2361" s="0" t="n">
        <v>-0.168103</v>
      </c>
      <c r="AG2361" s="0" t="n">
        <f aca="false">(AD2361-$AF$2300)^2</f>
        <v>0.000272289924540516</v>
      </c>
    </row>
    <row r="2362" customFormat="false" ht="12.75" hidden="false" customHeight="false" outlineLevel="0" collapsed="false">
      <c r="AB2362" s="1" t="n">
        <v>0.00136226851851852</v>
      </c>
      <c r="AC2362" s="0" t="n">
        <v>-30.67509</v>
      </c>
      <c r="AD2362" s="0" t="n">
        <v>0.109779</v>
      </c>
      <c r="AE2362" s="0" t="n">
        <v>-0.13981</v>
      </c>
      <c r="AG2362" s="0" t="n">
        <f aca="false">(AD2362-$AF$2300)^2</f>
        <v>0.000208577423624432</v>
      </c>
    </row>
    <row r="2363" customFormat="false" ht="12.75" hidden="false" customHeight="false" outlineLevel="0" collapsed="false">
      <c r="AB2363" s="1" t="n">
        <v>0.00136284722222222</v>
      </c>
      <c r="AC2363" s="0" t="n">
        <v>-37.11418</v>
      </c>
      <c r="AD2363" s="0" t="n">
        <v>0.102059</v>
      </c>
      <c r="AE2363" s="0" t="n">
        <v>-0.107879</v>
      </c>
      <c r="AG2363" s="0" t="n">
        <f aca="false">(AD2363-$AF$2300)^2</f>
        <v>4.51881044635924E-005</v>
      </c>
    </row>
    <row r="2364" customFormat="false" ht="12.75" hidden="false" customHeight="false" outlineLevel="0" collapsed="false">
      <c r="AB2364" s="1" t="n">
        <v>0.00136342592592593</v>
      </c>
      <c r="AC2364" s="0" t="n">
        <v>-41.6594</v>
      </c>
      <c r="AD2364" s="0" t="n">
        <v>0.091763</v>
      </c>
      <c r="AE2364" s="0" t="n">
        <v>-0.074372</v>
      </c>
      <c r="AG2364" s="0" t="n">
        <f aca="false">(AD2364-$AF$2300)^2</f>
        <v>1.27719764635923E-005</v>
      </c>
    </row>
    <row r="2365" customFormat="false" ht="12.75" hidden="false" customHeight="false" outlineLevel="0" collapsed="false">
      <c r="AB2365" s="1" t="n">
        <v>0.00136400462962963</v>
      </c>
      <c r="AC2365" s="0" t="n">
        <v>-44.68956</v>
      </c>
      <c r="AD2365" s="0" t="n">
        <v>0.084554</v>
      </c>
      <c r="AE2365" s="0" t="n">
        <v>-0.039295</v>
      </c>
      <c r="AG2365" s="0" t="n">
        <f aca="false">(AD2365-$AF$2300)^2</f>
        <v>0.000116268564708347</v>
      </c>
    </row>
    <row r="2366" customFormat="false" ht="12.75" hidden="false" customHeight="false" outlineLevel="0" collapsed="false">
      <c r="AB2366" s="1" t="n">
        <v>0.00136458333333333</v>
      </c>
      <c r="AC2366" s="0" t="n">
        <v>-44.68956</v>
      </c>
      <c r="AD2366" s="0" t="n">
        <v>0.083524</v>
      </c>
      <c r="AE2366" s="0" t="n">
        <v>-0.005235</v>
      </c>
      <c r="AG2366" s="0" t="n">
        <f aca="false">(AD2366-$AF$2300)^2</f>
        <v>0.000139542012540515</v>
      </c>
    </row>
    <row r="2367" customFormat="false" ht="12.75" hidden="false" customHeight="false" outlineLevel="0" collapsed="false">
      <c r="AB2367" s="1" t="n">
        <v>0.00136516203703704</v>
      </c>
      <c r="AC2367" s="0" t="n">
        <v>-41.6594</v>
      </c>
      <c r="AD2367" s="0" t="n">
        <v>0.088674</v>
      </c>
      <c r="AE2367" s="0" t="n">
        <v>0.030376</v>
      </c>
      <c r="AG2367" s="0" t="n">
        <f aca="false">(AD2367-$AF$2300)^2</f>
        <v>4.43927733796762E-005</v>
      </c>
    </row>
    <row r="2368" customFormat="false" ht="12.75" hidden="false" customHeight="false" outlineLevel="0" collapsed="false">
      <c r="AB2368" s="1" t="n">
        <v>0.00136574074074074</v>
      </c>
      <c r="AC2368" s="0" t="n">
        <v>-35.97786</v>
      </c>
      <c r="AD2368" s="0" t="n">
        <v>0.097426</v>
      </c>
      <c r="AE2368" s="0" t="n">
        <v>0.067527</v>
      </c>
      <c r="AG2368" s="0" t="n">
        <f aca="false">(AD2368-$AF$2300)^2</f>
        <v>4.36479754750846E-006</v>
      </c>
    </row>
    <row r="2369" customFormat="false" ht="12.75" hidden="false" customHeight="false" outlineLevel="0" collapsed="false">
      <c r="AB2369" s="1" t="n">
        <v>0.00136631944444444</v>
      </c>
      <c r="AC2369" s="0" t="n">
        <v>-28.40248</v>
      </c>
      <c r="AD2369" s="0" t="n">
        <v>0.104118</v>
      </c>
      <c r="AE2369" s="0" t="n">
        <v>0.106718</v>
      </c>
      <c r="AG2369" s="0" t="n">
        <f aca="false">(AD2369-$AF$2300)^2</f>
        <v>7.71096453796764E-005</v>
      </c>
    </row>
    <row r="2370" customFormat="false" ht="12.75" hidden="false" customHeight="false" outlineLevel="0" collapsed="false">
      <c r="AB2370" s="1" t="n">
        <v>0.00136689814814815</v>
      </c>
      <c r="AC2370" s="0" t="n">
        <v>-19.69078</v>
      </c>
      <c r="AD2370" s="0" t="n">
        <v>0.107206</v>
      </c>
      <c r="AE2370" s="0" t="n">
        <v>0.14587</v>
      </c>
      <c r="AG2370" s="0" t="n">
        <f aca="false">(AD2370-$AF$2300)^2</f>
        <v>0.000140878141044012</v>
      </c>
    </row>
    <row r="2371" customFormat="false" ht="12.75" hidden="false" customHeight="false" outlineLevel="0" collapsed="false">
      <c r="AB2371" s="1" t="n">
        <v>0.00136747685185185</v>
      </c>
      <c r="AC2371" s="0" t="n">
        <v>-9.842773</v>
      </c>
      <c r="AD2371" s="0" t="n">
        <v>0.109265</v>
      </c>
      <c r="AE2371" s="0" t="n">
        <v>0.18034</v>
      </c>
      <c r="AG2371" s="0" t="n">
        <f aca="false">(AD2371-$AF$2300)^2</f>
        <v>0.000193995027960096</v>
      </c>
    </row>
    <row r="2372" customFormat="false" ht="12.75" hidden="false" customHeight="false" outlineLevel="0" collapsed="false">
      <c r="AB2372" s="1" t="n">
        <v>0.00136805555555556</v>
      </c>
      <c r="AC2372" s="0" t="n">
        <v>0.762772</v>
      </c>
      <c r="AD2372" s="0" t="n">
        <v>0.110294</v>
      </c>
      <c r="AE2372" s="0" t="n">
        <v>0.206544</v>
      </c>
      <c r="AG2372" s="0" t="n">
        <f aca="false">(AD2372-$AF$2300)^2</f>
        <v>0.000223718124708348</v>
      </c>
    </row>
    <row r="2373" customFormat="false" ht="12.75" hidden="false" customHeight="false" outlineLevel="0" collapsed="false">
      <c r="AB2373" s="1" t="n">
        <v>0.00136863425925926</v>
      </c>
      <c r="AC2373" s="0" t="n">
        <v>11.747093</v>
      </c>
      <c r="AD2373" s="0" t="n">
        <v>0.112352</v>
      </c>
      <c r="AE2373" s="0" t="n">
        <v>0.220402</v>
      </c>
      <c r="AG2373" s="0" t="n">
        <f aca="false">(AD2373-$AF$2300)^2</f>
        <v>0.000289517364204851</v>
      </c>
    </row>
    <row r="2374" customFormat="false" ht="12.75" hidden="false" customHeight="false" outlineLevel="0" collapsed="false">
      <c r="AB2374" s="1" t="n">
        <v>0.00136921296296296</v>
      </c>
      <c r="AC2374" s="0" t="n">
        <v>21.973862</v>
      </c>
      <c r="AD2374" s="0" t="n">
        <v>0.118012</v>
      </c>
      <c r="AE2374" s="0" t="n">
        <v>0.223994</v>
      </c>
      <c r="AG2374" s="0" t="n">
        <f aca="false">(AD2374-$AF$2300)^2</f>
        <v>0.000514165139030026</v>
      </c>
    </row>
    <row r="2375" customFormat="false" ht="12.75" hidden="false" customHeight="false" outlineLevel="0" collapsed="false">
      <c r="AB2375" s="1" t="n">
        <v>0.00136979166666667</v>
      </c>
      <c r="AC2375" s="0" t="n">
        <v>32.579422</v>
      </c>
      <c r="AD2375" s="0" t="n">
        <v>0.165814</v>
      </c>
      <c r="AE2375" s="0" t="n">
        <v>0.221428</v>
      </c>
      <c r="AG2375" s="0" t="n">
        <f aca="false">(AD2375-$AF$2300)^2</f>
        <v>0.00496703709981324</v>
      </c>
    </row>
    <row r="2376" customFormat="false" ht="12.75" hidden="false" customHeight="false" outlineLevel="0" collapsed="false">
      <c r="AB2376" s="1" t="n">
        <v>0.00137037037037037</v>
      </c>
      <c r="AC2376" s="0" t="n">
        <v>42.427429</v>
      </c>
      <c r="AD2376" s="0" t="n">
        <v>0.194549</v>
      </c>
      <c r="AE2376" s="0" t="n">
        <v>0.21835</v>
      </c>
      <c r="AG2376" s="0" t="n">
        <f aca="false">(AD2376-$AF$2300)^2</f>
        <v>0.0098430625714566</v>
      </c>
    </row>
    <row r="2377" customFormat="false" ht="12.75" hidden="false" customHeight="false" outlineLevel="0" collapsed="false">
      <c r="AB2377" s="1" t="n">
        <v>0.00137094907407407</v>
      </c>
      <c r="AC2377" s="0" t="n">
        <v>50.760345</v>
      </c>
      <c r="AD2377" s="0" t="n">
        <v>0.197113</v>
      </c>
      <c r="AE2377" s="0" t="n">
        <v>0.212704</v>
      </c>
      <c r="AG2377" s="0" t="n">
        <f aca="false">(AD2377-$AF$2300)^2</f>
        <v>0.0103583968792608</v>
      </c>
    </row>
    <row r="2378" customFormat="false" ht="12.75" hidden="false" customHeight="false" outlineLevel="0" collapsed="false">
      <c r="AB2378" s="1" t="n">
        <v>0.00137152777777778</v>
      </c>
      <c r="AC2378" s="0" t="n">
        <v>56.063126</v>
      </c>
      <c r="AD2378" s="0" t="n">
        <v>0.191473</v>
      </c>
      <c r="AE2378" s="0" t="n">
        <v>0.200895</v>
      </c>
      <c r="AG2378" s="0" t="n">
        <f aca="false">(AD2378-$AF$2300)^2</f>
        <v>0.00924217083282723</v>
      </c>
    </row>
    <row r="2379" customFormat="false" ht="12.75" hidden="false" customHeight="false" outlineLevel="0" collapsed="false">
      <c r="AB2379" s="1" t="n">
        <v>0.00137210648148148</v>
      </c>
      <c r="AC2379" s="0" t="n">
        <v>56.441895</v>
      </c>
      <c r="AD2379" s="0" t="n">
        <v>0.179161</v>
      </c>
      <c r="AE2379" s="0" t="n">
        <v>0.176227</v>
      </c>
      <c r="AG2379" s="0" t="n">
        <f aca="false">(AD2379-$AF$2300)^2</f>
        <v>0.0070264981469531</v>
      </c>
    </row>
    <row r="2380" customFormat="false" ht="12.75" hidden="false" customHeight="false" outlineLevel="0" collapsed="false">
      <c r="AB2380" s="1" t="n">
        <v>0.00137268518518519</v>
      </c>
      <c r="AC2380" s="0" t="n">
        <v>51.139114</v>
      </c>
      <c r="AD2380" s="0" t="n">
        <v>0.171462</v>
      </c>
      <c r="AE2380" s="0" t="n">
        <v>0.144325</v>
      </c>
      <c r="AG2380" s="0" t="n">
        <f aca="false">(AD2380-$AF$2300)^2</f>
        <v>0.00579504756560345</v>
      </c>
    </row>
    <row r="2381" customFormat="false" ht="12.75" hidden="false" customHeight="false" outlineLevel="0" collapsed="false">
      <c r="AB2381" s="1" t="n">
        <v>0.00137326388888889</v>
      </c>
      <c r="AC2381" s="0" t="n">
        <v>41.291107</v>
      </c>
      <c r="AD2381" s="0" t="n">
        <v>0.158625</v>
      </c>
      <c r="AE2381" s="0" t="n">
        <v>0.091767</v>
      </c>
      <c r="AG2381" s="0" t="n">
        <f aca="false">(AD2381-$AF$2300)^2</f>
        <v>0.00400539749844961</v>
      </c>
    </row>
    <row r="2382" customFormat="false" ht="12.75" hidden="false" customHeight="false" outlineLevel="0" collapsed="false">
      <c r="AB2382" s="1" t="n">
        <v>0.00137384259259259</v>
      </c>
      <c r="AC2382" s="0" t="n">
        <v>29.170486</v>
      </c>
      <c r="AD2382" s="0" t="n">
        <v>0.142696</v>
      </c>
      <c r="AE2382" s="0" t="n">
        <v>0.022635</v>
      </c>
      <c r="AG2382" s="0" t="n">
        <f aca="false">(AD2382-$AF$2300)^2</f>
        <v>0.0022428947519531</v>
      </c>
    </row>
    <row r="2383" customFormat="false" ht="12.75" hidden="false" customHeight="false" outlineLevel="0" collapsed="false">
      <c r="AB2383" s="1" t="n">
        <v>0.0013744212962963</v>
      </c>
      <c r="AC2383" s="0" t="n">
        <v>17.049866</v>
      </c>
      <c r="AD2383" s="0" t="n">
        <v>0.126757</v>
      </c>
      <c r="AE2383" s="0" t="n">
        <v>-0.052709</v>
      </c>
      <c r="AG2383" s="0" t="n">
        <f aca="false">(AD2383-$AF$2300)^2</f>
        <v>0.000987229583260796</v>
      </c>
    </row>
    <row r="2384" customFormat="false" ht="12.75" hidden="false" customHeight="false" outlineLevel="0" collapsed="false">
      <c r="AB2384" s="1" t="n">
        <v>0.001375</v>
      </c>
      <c r="AC2384" s="0" t="n">
        <v>5.308006</v>
      </c>
      <c r="AD2384" s="0" t="n">
        <v>0.113382</v>
      </c>
      <c r="AE2384" s="0" t="n">
        <v>-0.118183</v>
      </c>
      <c r="AG2384" s="0" t="n">
        <f aca="false">(AD2384-$AF$2300)^2</f>
        <v>0.000325629596372683</v>
      </c>
    </row>
    <row r="2385" customFormat="false" ht="12.75" hidden="false" customHeight="false" outlineLevel="0" collapsed="false">
      <c r="AB2385" s="1" t="n">
        <v>0.0013755787037037</v>
      </c>
      <c r="AC2385" s="0" t="n">
        <v>-6.433846</v>
      </c>
      <c r="AD2385" s="0" t="n">
        <v>0.095882</v>
      </c>
      <c r="AE2385" s="0" t="n">
        <v>-0.15679</v>
      </c>
      <c r="AG2385" s="0" t="n">
        <f aca="false">(AD2385-$AF$2300)^2</f>
        <v>2.97253715340605E-007</v>
      </c>
    </row>
    <row r="2386" customFormat="false" ht="12.75" hidden="false" customHeight="false" outlineLevel="0" collapsed="false">
      <c r="AB2386" s="1" t="n">
        <v>0.00137615740740741</v>
      </c>
      <c r="AC2386" s="0" t="n">
        <v>-15.90308</v>
      </c>
      <c r="AD2386" s="0" t="n">
        <v>0.078374</v>
      </c>
      <c r="AE2386" s="0" t="n">
        <v>-0.165018</v>
      </c>
      <c r="AG2386" s="0" t="n">
        <f aca="false">(AD2386-$AF$2300)^2</f>
        <v>0.000287736251701354</v>
      </c>
    </row>
    <row r="2387" customFormat="false" ht="12.75" hidden="false" customHeight="false" outlineLevel="0" collapsed="false">
      <c r="AB2387" s="1" t="n">
        <v>0.00137673611111111</v>
      </c>
      <c r="AC2387" s="0" t="n">
        <v>-24.99355</v>
      </c>
      <c r="AD2387" s="0" t="n">
        <v>0.060858</v>
      </c>
      <c r="AE2387" s="0" t="n">
        <v>-0.148558</v>
      </c>
      <c r="AG2387" s="0" t="n">
        <f aca="false">(AD2387-$AF$2300)^2</f>
        <v>0.00118878697433072</v>
      </c>
    </row>
    <row r="2388" customFormat="false" ht="12.75" hidden="false" customHeight="false" outlineLevel="0" collapsed="false">
      <c r="AB2388" s="1" t="n">
        <v>0.00137731481481481</v>
      </c>
      <c r="AC2388" s="0" t="n">
        <v>-32.19017</v>
      </c>
      <c r="AD2388" s="0" t="n">
        <v>0.050552</v>
      </c>
      <c r="AE2388" s="0" t="n">
        <v>-0.118698</v>
      </c>
      <c r="AG2388" s="0" t="n">
        <f aca="false">(AD2388-$AF$2300)^2</f>
        <v>0.00200567743413492</v>
      </c>
    </row>
    <row r="2389" customFormat="false" ht="12.75" hidden="false" customHeight="false" outlineLevel="0" collapsed="false">
      <c r="AB2389" s="1" t="n">
        <v>0.00137789351851852</v>
      </c>
      <c r="AC2389" s="0" t="n">
        <v>-38.62925</v>
      </c>
      <c r="AD2389" s="0" t="n">
        <v>0.051067</v>
      </c>
      <c r="AE2389" s="0" t="n">
        <v>-0.090356</v>
      </c>
      <c r="AG2389" s="0" t="n">
        <f aca="false">(AD2389-$AF$2300)^2</f>
        <v>0.00195981432521884</v>
      </c>
    </row>
    <row r="2390" customFormat="false" ht="12.75" hidden="false" customHeight="false" outlineLevel="0" collapsed="false">
      <c r="AB2390" s="1" t="n">
        <v>0.00137847222222222</v>
      </c>
      <c r="AC2390" s="0" t="n">
        <v>-42.79571</v>
      </c>
      <c r="AD2390" s="0" t="n">
        <v>0.064465</v>
      </c>
      <c r="AE2390" s="0" t="n">
        <v>-0.065089</v>
      </c>
      <c r="AG2390" s="0" t="n">
        <f aca="false">(AD2390-$AF$2300)^2</f>
        <v>0.000953067430757299</v>
      </c>
    </row>
    <row r="2391" customFormat="false" ht="12.75" hidden="false" customHeight="false" outlineLevel="0" collapsed="false">
      <c r="AB2391" s="1" t="n">
        <v>0.00137905092592593</v>
      </c>
      <c r="AC2391" s="0" t="n">
        <v>-44.68956</v>
      </c>
      <c r="AD2391" s="0" t="n">
        <v>0.083009</v>
      </c>
      <c r="AE2391" s="0" t="n">
        <v>-0.042906</v>
      </c>
      <c r="AG2391" s="0" t="n">
        <f aca="false">(AD2391-$AF$2300)^2</f>
        <v>0.000151974411456599</v>
      </c>
    </row>
    <row r="2392" customFormat="false" ht="12.75" hidden="false" customHeight="false" outlineLevel="0" collapsed="false">
      <c r="AB2392" s="1" t="n">
        <v>0.00137962962962963</v>
      </c>
      <c r="AC2392" s="0" t="n">
        <v>-43.93203</v>
      </c>
      <c r="AD2392" s="0" t="n">
        <v>0.101545</v>
      </c>
      <c r="AE2392" s="0" t="n">
        <v>-0.019169</v>
      </c>
      <c r="AG2392" s="0" t="n">
        <f aca="false">(AD2392-$AF$2300)^2</f>
        <v>3.85418687992567E-005</v>
      </c>
    </row>
    <row r="2393" customFormat="false" ht="12.75" hidden="false" customHeight="false" outlineLevel="0" collapsed="false">
      <c r="AB2393" s="1" t="n">
        <v>0.00138020833333333</v>
      </c>
      <c r="AC2393" s="0" t="n">
        <v>-39.76556</v>
      </c>
      <c r="AD2393" s="0" t="n">
        <v>0.115954</v>
      </c>
      <c r="AE2393" s="0" t="n">
        <v>0.009216</v>
      </c>
      <c r="AG2393" s="0" t="n">
        <f aca="false">(AD2393-$AF$2300)^2</f>
        <v>0.000425069339533523</v>
      </c>
    </row>
    <row r="2394" customFormat="false" ht="12.75" hidden="false" customHeight="false" outlineLevel="0" collapsed="false">
      <c r="AB2394" s="1" t="n">
        <v>0.00138078703703704</v>
      </c>
      <c r="AC2394" s="0" t="n">
        <v>-34.08402</v>
      </c>
      <c r="AD2394" s="0" t="n">
        <v>0.124185</v>
      </c>
      <c r="AE2394" s="0" t="n">
        <v>0.043793</v>
      </c>
      <c r="AG2394" s="0" t="n">
        <f aca="false">(AD2394-$AF$2300)^2</f>
        <v>0.000832219208099957</v>
      </c>
    </row>
    <row r="2395" customFormat="false" ht="12.75" hidden="false" customHeight="false" outlineLevel="0" collapsed="false">
      <c r="AB2395" s="1" t="n">
        <v>0.00138136574074074</v>
      </c>
      <c r="AC2395" s="0" t="n">
        <v>-25.75109</v>
      </c>
      <c r="AD2395" s="0" t="n">
        <v>0.127271</v>
      </c>
      <c r="AE2395" s="0" t="n">
        <v>0.082485</v>
      </c>
      <c r="AG2395" s="0" t="n">
        <f aca="false">(AD2395-$AF$2300)^2</f>
        <v>0.00101979375492513</v>
      </c>
    </row>
    <row r="2396" customFormat="false" ht="12.75" hidden="false" customHeight="false" outlineLevel="0" collapsed="false">
      <c r="AB2396" s="1" t="n">
        <v>0.00138194444444444</v>
      </c>
      <c r="AC2396" s="0" t="n">
        <v>-16.66062</v>
      </c>
      <c r="AD2396" s="0" t="n">
        <v>0.121613</v>
      </c>
      <c r="AE2396" s="0" t="n">
        <v>0.122694</v>
      </c>
      <c r="AG2396" s="0" t="n">
        <f aca="false">(AD2396-$AF$2300)^2</f>
        <v>0.000690439200939117</v>
      </c>
    </row>
    <row r="2397" customFormat="false" ht="12.75" hidden="false" customHeight="false" outlineLevel="0" collapsed="false">
      <c r="AB2397" s="1" t="n">
        <v>0.00138252314814815</v>
      </c>
      <c r="AC2397" s="0" t="n">
        <v>-6.433846</v>
      </c>
      <c r="AD2397" s="0" t="n">
        <v>0.112867</v>
      </c>
      <c r="AE2397" s="0" t="n">
        <v>0.16131</v>
      </c>
      <c r="AG2397" s="0" t="n">
        <f aca="false">(AD2397-$AF$2300)^2</f>
        <v>0.000307308255288767</v>
      </c>
    </row>
    <row r="2398" customFormat="false" ht="12.75" hidden="false" customHeight="false" outlineLevel="0" collapsed="false">
      <c r="AB2398" s="1" t="n">
        <v>0.00138310185185185</v>
      </c>
      <c r="AC2398" s="0" t="n">
        <v>4.1717</v>
      </c>
      <c r="AD2398" s="0" t="n">
        <v>0.106692</v>
      </c>
      <c r="AE2398" s="0" t="n">
        <v>0.192675</v>
      </c>
      <c r="AG2398" s="0" t="n">
        <f aca="false">(AD2398-$AF$2300)^2</f>
        <v>0.000128940789379676</v>
      </c>
    </row>
    <row r="2399" customFormat="false" ht="12.75" hidden="false" customHeight="false" outlineLevel="0" collapsed="false">
      <c r="AB2399" s="1" t="n">
        <v>0.00138368055555556</v>
      </c>
      <c r="AC2399" s="0" t="n">
        <v>14.777245</v>
      </c>
      <c r="AD2399" s="0" t="n">
        <v>0.105148</v>
      </c>
      <c r="AE2399" s="0" t="n">
        <v>0.211678</v>
      </c>
      <c r="AG2399" s="0" t="n">
        <f aca="false">(AD2399-$AF$2300)^2</f>
        <v>9.62598375475087E-005</v>
      </c>
    </row>
    <row r="2400" customFormat="false" ht="12.75" hidden="false" customHeight="false" outlineLevel="0" collapsed="false">
      <c r="AB2400" s="1" t="n">
        <v>0.00138425925925926</v>
      </c>
      <c r="AC2400" s="0" t="n">
        <v>25.761566</v>
      </c>
      <c r="AD2400" s="0" t="n">
        <v>0.110294</v>
      </c>
      <c r="AE2400" s="0" t="n">
        <v>0.21835</v>
      </c>
      <c r="AG2400" s="0" t="n">
        <f aca="false">(AD2400-$AF$2300)^2</f>
        <v>0.000223718124708348</v>
      </c>
    </row>
    <row r="2401" customFormat="false" ht="12.75" hidden="false" customHeight="false" outlineLevel="0" collapsed="false">
      <c r="AB2401" s="1" t="n">
        <v>0.00138483796296296</v>
      </c>
      <c r="AC2401" s="0" t="n">
        <v>35.609573</v>
      </c>
      <c r="AD2401" s="0" t="n">
        <v>0.118527</v>
      </c>
      <c r="AE2401" s="0" t="n">
        <v>0.215271</v>
      </c>
      <c r="AG2401" s="0" t="n">
        <f aca="false">(AD2401-$AF$2300)^2</f>
        <v>0.000537785830113942</v>
      </c>
    </row>
    <row r="2402" customFormat="false" ht="12.75" hidden="false" customHeight="false" outlineLevel="0" collapsed="false">
      <c r="AB2402" s="1" t="n">
        <v>0.00138541666666667</v>
      </c>
      <c r="AC2402" s="0" t="n">
        <v>45.078812</v>
      </c>
      <c r="AD2402" s="0" t="n">
        <v>0.12007</v>
      </c>
      <c r="AE2402" s="0" t="n">
        <v>0.201409</v>
      </c>
      <c r="AG2402" s="0" t="n">
        <f aca="false">(AD2402-$AF$2300)^2</f>
        <v>0.00061173166652653</v>
      </c>
    </row>
    <row r="2403" customFormat="false" ht="12.75" hidden="false" customHeight="false" outlineLevel="0" collapsed="false">
      <c r="AB2403" s="1" t="n">
        <v>0.00138599537037037</v>
      </c>
      <c r="AC2403" s="0" t="n">
        <v>52.275436</v>
      </c>
      <c r="AD2403" s="0" t="n">
        <v>0.115954</v>
      </c>
      <c r="AE2403" s="0" t="n">
        <v>0.181368</v>
      </c>
      <c r="AG2403" s="0" t="n">
        <f aca="false">(AD2403-$AF$2300)^2</f>
        <v>0.000425069339533523</v>
      </c>
    </row>
    <row r="2404" customFormat="false" ht="12.75" hidden="false" customHeight="false" outlineLevel="0" collapsed="false">
      <c r="AB2404" s="1" t="n">
        <v>0.00138657407407407</v>
      </c>
      <c r="AC2404" s="0" t="n">
        <v>57.199432</v>
      </c>
      <c r="AD2404" s="0" t="n">
        <v>0.112867</v>
      </c>
      <c r="AE2404" s="0" t="n">
        <v>0.160281</v>
      </c>
      <c r="AG2404" s="0" t="n">
        <f aca="false">(AD2404-$AF$2300)^2</f>
        <v>0.000307308255288767</v>
      </c>
    </row>
    <row r="2405" customFormat="false" ht="12.75" hidden="false" customHeight="false" outlineLevel="0" collapsed="false">
      <c r="AB2405" s="1" t="n">
        <v>0.00138715277777778</v>
      </c>
      <c r="AC2405" s="0" t="n">
        <v>55.684357</v>
      </c>
      <c r="AD2405" s="0" t="n">
        <v>0.110809</v>
      </c>
      <c r="AE2405" s="0" t="n">
        <v>0.130936</v>
      </c>
      <c r="AG2405" s="0" t="n">
        <f aca="false">(AD2405-$AF$2300)^2</f>
        <v>0.000239389275792264</v>
      </c>
    </row>
    <row r="2406" customFormat="false" ht="12.75" hidden="false" customHeight="false" outlineLevel="0" collapsed="false">
      <c r="AB2406" s="1" t="n">
        <v>0.00138773148148148</v>
      </c>
      <c r="AC2406" s="0" t="n">
        <v>48.487732</v>
      </c>
      <c r="AD2406" s="0" t="n">
        <v>0.107206</v>
      </c>
      <c r="AE2406" s="0" t="n">
        <v>0.087127</v>
      </c>
      <c r="AG2406" s="0" t="n">
        <f aca="false">(AD2406-$AF$2300)^2</f>
        <v>0.000140878141044012</v>
      </c>
    </row>
    <row r="2407" customFormat="false" ht="12.75" hidden="false" customHeight="false" outlineLevel="0" collapsed="false">
      <c r="AB2407" s="1" t="n">
        <v>0.00138831018518519</v>
      </c>
      <c r="AC2407" s="0" t="n">
        <v>37.503418</v>
      </c>
      <c r="AD2407" s="0" t="n">
        <v>0.103604</v>
      </c>
      <c r="AE2407" s="0" t="n">
        <v>0.025731</v>
      </c>
      <c r="AG2407" s="0" t="n">
        <f aca="false">(AD2407-$AF$2300)^2</f>
        <v>6.83467577153407E-005</v>
      </c>
    </row>
    <row r="2408" customFormat="false" ht="12.75" hidden="false" customHeight="false" outlineLevel="0" collapsed="false">
      <c r="AB2408" s="1" t="n">
        <v>0.00138888888888889</v>
      </c>
      <c r="AC2408" s="0" t="n">
        <v>25.004028</v>
      </c>
      <c r="AD2408" s="0" t="n">
        <v>0.099486</v>
      </c>
      <c r="AE2408" s="0" t="n">
        <v>-0.047034</v>
      </c>
      <c r="AG2408" s="0" t="n">
        <f aca="false">(AD2408-$AF$2300)^2</f>
        <v>1.72159418831729E-005</v>
      </c>
    </row>
    <row r="2409" customFormat="false" ht="12.75" hidden="false" customHeight="false" outlineLevel="0" collapsed="false">
      <c r="AB2409" s="1" t="n">
        <v>0.00138946759259259</v>
      </c>
      <c r="AC2409" s="0" t="n">
        <v>12.8834</v>
      </c>
      <c r="AD2409" s="0" t="n">
        <v>0.096397</v>
      </c>
      <c r="AE2409" s="0" t="n">
        <v>-0.117153</v>
      </c>
      <c r="AG2409" s="0" t="n">
        <f aca="false">(AD2409-$AF$2300)^2</f>
        <v>1.12404479925669E-006</v>
      </c>
    </row>
    <row r="2410" customFormat="false" ht="12.75" hidden="false" customHeight="false" outlineLevel="0" collapsed="false">
      <c r="AB2410" s="1" t="n">
        <v>0.0013900462962963</v>
      </c>
      <c r="AC2410" s="0" t="n">
        <v>1.520317</v>
      </c>
      <c r="AD2410" s="0" t="n">
        <v>0.096397</v>
      </c>
      <c r="AE2410" s="0" t="n">
        <v>-0.173244</v>
      </c>
      <c r="AG2410" s="0" t="n">
        <f aca="false">(AD2410-$AF$2300)^2</f>
        <v>1.12404479925669E-006</v>
      </c>
    </row>
    <row r="2411" customFormat="false" ht="12.75" hidden="false" customHeight="false" outlineLevel="0" collapsed="false">
      <c r="AB2411" s="1" t="n">
        <v>0.001390625</v>
      </c>
      <c r="AC2411" s="0" t="n">
        <v>-9.842773</v>
      </c>
      <c r="AD2411" s="0" t="n">
        <v>0.097941</v>
      </c>
      <c r="AE2411" s="0" t="n">
        <v>-0.206627</v>
      </c>
      <c r="AG2411" s="0" t="n">
        <f aca="false">(AD2411-$AF$2300)^2</f>
        <v>6.78190863142455E-006</v>
      </c>
    </row>
    <row r="2412" customFormat="false" ht="12.75" hidden="false" customHeight="false" outlineLevel="0" collapsed="false">
      <c r="AB2412" s="1" t="n">
        <v>0.0013912037037037</v>
      </c>
      <c r="AC2412" s="0" t="n">
        <v>-18.93324</v>
      </c>
      <c r="AD2412" s="0" t="n">
        <v>0.105662</v>
      </c>
      <c r="AE2412" s="0" t="n">
        <v>-0.214322</v>
      </c>
      <c r="AG2412" s="0" t="n">
        <f aca="false">(AD2412-$AF$2300)^2</f>
        <v>0.000106609957211844</v>
      </c>
    </row>
    <row r="2413" customFormat="false" ht="12.75" hidden="false" customHeight="false" outlineLevel="0" collapsed="false">
      <c r="AB2413" s="1" t="n">
        <v>0.00139178240740741</v>
      </c>
      <c r="AC2413" s="0" t="n">
        <v>-27.64494</v>
      </c>
      <c r="AD2413" s="0" t="n">
        <v>0.117498</v>
      </c>
      <c r="AE2413" s="0" t="n">
        <v>-0.196875</v>
      </c>
      <c r="AG2413" s="0" t="n">
        <f aca="false">(AD2413-$AF$2300)^2</f>
        <v>0.000491119219365691</v>
      </c>
    </row>
    <row r="2414" customFormat="false" ht="12.75" hidden="false" customHeight="false" outlineLevel="0" collapsed="false">
      <c r="AB2414" s="1" t="n">
        <v>0.00139236111111111</v>
      </c>
      <c r="AC2414" s="0" t="n">
        <v>-34.84156</v>
      </c>
      <c r="AD2414" s="0" t="n">
        <v>0.126757</v>
      </c>
      <c r="AE2414" s="0" t="n">
        <v>-0.161933</v>
      </c>
      <c r="AG2414" s="0" t="n">
        <f aca="false">(AD2414-$AF$2300)^2</f>
        <v>0.000987229583260796</v>
      </c>
    </row>
    <row r="2415" customFormat="false" ht="12.75" hidden="false" customHeight="false" outlineLevel="0" collapsed="false">
      <c r="AB2415" s="1" t="n">
        <v>0.00139293981481481</v>
      </c>
      <c r="AC2415" s="0" t="n">
        <v>-40.90187</v>
      </c>
      <c r="AD2415" s="0" t="n">
        <v>0.128814</v>
      </c>
      <c r="AE2415" s="0" t="n">
        <v>-0.120243</v>
      </c>
      <c r="AG2415" s="0" t="n">
        <f aca="false">(AD2415-$AF$2300)^2</f>
        <v>0.00112072357533772</v>
      </c>
    </row>
    <row r="2416" customFormat="false" ht="12.75" hidden="false" customHeight="false" outlineLevel="0" collapsed="false">
      <c r="AB2416" s="1" t="n">
        <v>0.00139351851851852</v>
      </c>
      <c r="AC2416" s="0" t="n">
        <v>-43.93203</v>
      </c>
      <c r="AD2416" s="0" t="n">
        <v>0.130357</v>
      </c>
      <c r="AE2416" s="0" t="n">
        <v>-0.068699</v>
      </c>
      <c r="AG2416" s="0" t="n">
        <f aca="false">(AD2416-$AF$2300)^2</f>
        <v>0.00122641509375031</v>
      </c>
    </row>
    <row r="2417" customFormat="false" ht="12.75" hidden="false" customHeight="false" outlineLevel="0" collapsed="false">
      <c r="AB2417" s="1" t="n">
        <v>0.00139409722222222</v>
      </c>
      <c r="AC2417" s="0" t="n">
        <v>-44.68956</v>
      </c>
      <c r="AD2417" s="0" t="n">
        <v>0.130871</v>
      </c>
      <c r="AE2417" s="0" t="n">
        <v>-0.02175</v>
      </c>
      <c r="AG2417" s="0" t="n">
        <f aca="false">(AD2417-$AF$2300)^2</f>
        <v>0.00126268006541464</v>
      </c>
    </row>
    <row r="2418" customFormat="false" ht="12.75" hidden="false" customHeight="false" outlineLevel="0" collapsed="false">
      <c r="AB2418" s="1" t="n">
        <v>0.00139467592592593</v>
      </c>
      <c r="AC2418" s="0" t="n">
        <v>-42.79571</v>
      </c>
      <c r="AD2418" s="0" t="n">
        <v>0.130871</v>
      </c>
      <c r="AE2418" s="0" t="n">
        <v>0.022119</v>
      </c>
      <c r="AG2418" s="0" t="n">
        <f aca="false">(AD2418-$AF$2300)^2</f>
        <v>0.00126268006541464</v>
      </c>
    </row>
    <row r="2419" customFormat="false" ht="12.75" hidden="false" customHeight="false" outlineLevel="0" collapsed="false">
      <c r="AB2419" s="1" t="n">
        <v>0.00139525462962963</v>
      </c>
      <c r="AC2419" s="0" t="n">
        <v>-38.25048</v>
      </c>
      <c r="AD2419" s="0" t="n">
        <v>0.129843</v>
      </c>
      <c r="AE2419" s="0" t="n">
        <v>0.061336</v>
      </c>
      <c r="AG2419" s="0" t="n">
        <f aca="false">(AD2419-$AF$2300)^2</f>
        <v>0.00119067851408597</v>
      </c>
    </row>
    <row r="2420" customFormat="false" ht="12.75" hidden="false" customHeight="false" outlineLevel="0" collapsed="false">
      <c r="AB2420" s="1" t="n">
        <v>0.00139583333333333</v>
      </c>
      <c r="AC2420" s="0" t="n">
        <v>-31.8114</v>
      </c>
      <c r="AD2420" s="0" t="n">
        <v>0.126243</v>
      </c>
      <c r="AE2420" s="0" t="n">
        <v>0.097439</v>
      </c>
      <c r="AG2420" s="0" t="n">
        <f aca="false">(AD2420-$AF$2300)^2</f>
        <v>0.00095519380359646</v>
      </c>
    </row>
    <row r="2421" customFormat="false" ht="12.75" hidden="false" customHeight="false" outlineLevel="0" collapsed="false">
      <c r="AB2421" s="1" t="n">
        <v>0.00139641203703704</v>
      </c>
      <c r="AC2421" s="0" t="n">
        <v>-23.47847</v>
      </c>
      <c r="AD2421" s="0" t="n">
        <v>0.118527</v>
      </c>
      <c r="AE2421" s="0" t="n">
        <v>0.129391</v>
      </c>
      <c r="AG2421" s="0" t="n">
        <f aca="false">(AD2421-$AF$2300)^2</f>
        <v>0.000537785830113942</v>
      </c>
    </row>
    <row r="2422" customFormat="false" ht="12.75" hidden="false" customHeight="false" outlineLevel="0" collapsed="false">
      <c r="AB2422" s="1" t="n">
        <v>0.00139699074074074</v>
      </c>
      <c r="AC2422" s="0" t="n">
        <v>-14.00923</v>
      </c>
      <c r="AD2422" s="0" t="n">
        <v>0.109779</v>
      </c>
      <c r="AE2422" s="0" t="n">
        <v>0.159767</v>
      </c>
      <c r="AG2422" s="0" t="n">
        <f aca="false">(AD2422-$AF$2300)^2</f>
        <v>0.000208577423624432</v>
      </c>
    </row>
    <row r="2423" customFormat="false" ht="12.75" hidden="false" customHeight="false" outlineLevel="0" collapsed="false">
      <c r="AB2423" s="1" t="n">
        <v>0.00139756944444444</v>
      </c>
      <c r="AC2423" s="0" t="n">
        <v>-3.403687</v>
      </c>
      <c r="AD2423" s="0" t="n">
        <v>0.098971</v>
      </c>
      <c r="AE2423" s="0" t="n">
        <v>0.184967</v>
      </c>
      <c r="AG2423" s="0" t="n">
        <f aca="false">(AD2423-$AF$2300)^2</f>
        <v>1.32074807992568E-005</v>
      </c>
    </row>
    <row r="2424" customFormat="false" ht="12.75" hidden="false" customHeight="false" outlineLevel="0" collapsed="false">
      <c r="AB2424" s="1" t="n">
        <v>0.00139814814814815</v>
      </c>
      <c r="AC2424" s="0" t="n">
        <v>7.201859</v>
      </c>
      <c r="AD2424" s="0" t="n">
        <v>0.089703</v>
      </c>
      <c r="AE2424" s="0" t="n">
        <v>0.203976</v>
      </c>
      <c r="AG2424" s="0" t="n">
        <f aca="false">(AD2424-$AF$2300)^2</f>
        <v>3.17395921279279E-005</v>
      </c>
    </row>
    <row r="2425" customFormat="false" ht="12.75" hidden="false" customHeight="false" outlineLevel="0" collapsed="false">
      <c r="AB2425" s="1" t="n">
        <v>0.00139872685185185</v>
      </c>
      <c r="AC2425" s="0" t="n">
        <v>18.186172</v>
      </c>
      <c r="AD2425" s="0" t="n">
        <v>0.084554</v>
      </c>
      <c r="AE2425" s="0" t="n">
        <v>0.210138</v>
      </c>
      <c r="AG2425" s="0" t="n">
        <f aca="false">(AD2425-$AF$2300)^2</f>
        <v>0.000116268564708347</v>
      </c>
    </row>
    <row r="2426" customFormat="false" ht="12.75" hidden="false" customHeight="false" outlineLevel="0" collapsed="false">
      <c r="AB2426" s="1" t="n">
        <v>0.00139930555555556</v>
      </c>
      <c r="AC2426" s="0" t="n">
        <v>28.412949</v>
      </c>
      <c r="AD2426" s="0" t="n">
        <v>0.082494</v>
      </c>
      <c r="AE2426" s="0" t="n">
        <v>0.201922</v>
      </c>
      <c r="AG2426" s="0" t="n">
        <f aca="false">(AD2426-$AF$2300)^2</f>
        <v>0.000164937260372683</v>
      </c>
    </row>
    <row r="2427" customFormat="false" ht="12.75" hidden="false" customHeight="false" outlineLevel="0" collapsed="false">
      <c r="AB2427" s="1" t="n">
        <v>0.00139988425925926</v>
      </c>
      <c r="AC2427" s="0" t="n">
        <v>38.639725</v>
      </c>
      <c r="AD2427" s="0" t="n">
        <v>0.084554</v>
      </c>
      <c r="AE2427" s="0" t="n">
        <v>0.182911</v>
      </c>
      <c r="AG2427" s="0" t="n">
        <f aca="false">(AD2427-$AF$2300)^2</f>
        <v>0.000116268564708347</v>
      </c>
    </row>
    <row r="2428" customFormat="false" ht="12.75" hidden="false" customHeight="false" outlineLevel="0" collapsed="false">
      <c r="AB2428" s="1" t="n">
        <v>0.00140046296296296</v>
      </c>
      <c r="AC2428" s="0" t="n">
        <v>47.730194</v>
      </c>
      <c r="AD2428" s="0" t="n">
        <v>0.087644</v>
      </c>
      <c r="AE2428" s="0" t="n">
        <v>0.161825</v>
      </c>
      <c r="AG2428" s="0" t="n">
        <f aca="false">(AD2428-$AF$2300)^2</f>
        <v>5.9179021211844E-005</v>
      </c>
    </row>
    <row r="2429" customFormat="false" ht="12.75" hidden="false" customHeight="false" outlineLevel="0" collapsed="false">
      <c r="AB2429" s="1" t="n">
        <v>0.00140104166666667</v>
      </c>
      <c r="AC2429" s="0" t="n">
        <v>54.169281</v>
      </c>
      <c r="AD2429" s="0" t="n">
        <v>0.091763</v>
      </c>
      <c r="AE2429" s="0" t="n">
        <v>0.140721</v>
      </c>
      <c r="AG2429" s="0" t="n">
        <f aca="false">(AD2429-$AF$2300)^2</f>
        <v>1.27719764635923E-005</v>
      </c>
    </row>
    <row r="2430" customFormat="false" ht="12.75" hidden="false" customHeight="false" outlineLevel="0" collapsed="false">
      <c r="AB2430" s="1" t="n">
        <v>0.00140162037037037</v>
      </c>
      <c r="AC2430" s="0" t="n">
        <v>57.199432</v>
      </c>
      <c r="AD2430" s="0" t="n">
        <v>0.095882</v>
      </c>
      <c r="AE2430" s="0" t="n">
        <v>0.118572</v>
      </c>
      <c r="AG2430" s="0" t="n">
        <f aca="false">(AD2430-$AF$2300)^2</f>
        <v>2.97253715340605E-007</v>
      </c>
    </row>
    <row r="2431" customFormat="false" ht="12.75" hidden="false" customHeight="false" outlineLevel="0" collapsed="false">
      <c r="AB2431" s="1" t="n">
        <v>0.00140219907407407</v>
      </c>
      <c r="AC2431" s="0" t="n">
        <v>54.169281</v>
      </c>
      <c r="AD2431" s="0" t="n">
        <v>0.1</v>
      </c>
      <c r="AE2431" s="0" t="n">
        <v>0.088674</v>
      </c>
      <c r="AG2431" s="0" t="n">
        <f aca="false">(AD2431-$AF$2300)^2</f>
        <v>2.17455255475085E-005</v>
      </c>
    </row>
    <row r="2432" customFormat="false" ht="12.75" hidden="false" customHeight="false" outlineLevel="0" collapsed="false">
      <c r="AB2432" s="1" t="n">
        <v>0.00140277777777778</v>
      </c>
      <c r="AC2432" s="0" t="n">
        <v>45.457581</v>
      </c>
      <c r="AD2432" s="0" t="n">
        <v>0.103604</v>
      </c>
      <c r="AE2432" s="0" t="n">
        <v>0.044825</v>
      </c>
      <c r="AG2432" s="0" t="n">
        <f aca="false">(AD2432-$AF$2300)^2</f>
        <v>6.83467577153407E-005</v>
      </c>
    </row>
    <row r="2433" customFormat="false" ht="12.75" hidden="false" customHeight="false" outlineLevel="0" collapsed="false">
      <c r="AB2433" s="1" t="n">
        <v>0.00140335648148148</v>
      </c>
      <c r="AC2433" s="0" t="n">
        <v>34.473267</v>
      </c>
      <c r="AD2433" s="0" t="n">
        <v>0.115954</v>
      </c>
      <c r="AE2433" s="0" t="n">
        <v>-0.014525</v>
      </c>
      <c r="AG2433" s="0" t="n">
        <f aca="false">(AD2433-$AF$2300)^2</f>
        <v>0.000425069339533523</v>
      </c>
    </row>
    <row r="2434" customFormat="false" ht="12.75" hidden="false" customHeight="false" outlineLevel="0" collapsed="false">
      <c r="AB2434" s="1" t="n">
        <v>0.00140393518518519</v>
      </c>
      <c r="AC2434" s="0" t="n">
        <v>21.595093</v>
      </c>
      <c r="AD2434" s="0" t="n">
        <v>0.151946</v>
      </c>
      <c r="AE2434" s="0" t="n">
        <v>-0.084685</v>
      </c>
      <c r="AG2434" s="0" t="n">
        <f aca="false">(AD2434-$AF$2300)^2</f>
        <v>0.00320460263307198</v>
      </c>
    </row>
    <row r="2435" customFormat="false" ht="12.75" hidden="false" customHeight="false" outlineLevel="0" collapsed="false">
      <c r="AB2435" s="1" t="n">
        <v>0.00140451388888889</v>
      </c>
      <c r="AC2435" s="0" t="n">
        <v>9.474472</v>
      </c>
      <c r="AD2435" s="0" t="n">
        <v>0.169409</v>
      </c>
      <c r="AE2435" s="0" t="n">
        <v>-0.151131</v>
      </c>
      <c r="AG2435" s="0" t="n">
        <f aca="false">(AD2435-$AF$2300)^2</f>
        <v>0.00548669226320485</v>
      </c>
    </row>
    <row r="2436" customFormat="false" ht="12.75" hidden="false" customHeight="false" outlineLevel="0" collapsed="false">
      <c r="AB2436" s="1" t="n">
        <v>0.00140509259259259</v>
      </c>
      <c r="AC2436" s="0" t="n">
        <v>-2.26738</v>
      </c>
      <c r="AD2436" s="0" t="n">
        <v>0.170435</v>
      </c>
      <c r="AE2436" s="0" t="n">
        <v>-0.196361</v>
      </c>
      <c r="AG2436" s="0" t="n">
        <f aca="false">(AD2436-$AF$2300)^2</f>
        <v>0.00563974111369436</v>
      </c>
    </row>
    <row r="2437" customFormat="false" ht="12.75" hidden="false" customHeight="false" outlineLevel="0" collapsed="false">
      <c r="AB2437" s="1" t="n">
        <v>0.0014056712962963</v>
      </c>
      <c r="AC2437" s="0" t="n">
        <v>-12.49415</v>
      </c>
      <c r="AD2437" s="0" t="n">
        <v>0.164787</v>
      </c>
      <c r="AE2437" s="0" t="n">
        <v>-0.212784</v>
      </c>
      <c r="AG2437" s="0" t="n">
        <f aca="false">(AD2437-$AF$2300)^2</f>
        <v>0.00482333163990415</v>
      </c>
    </row>
    <row r="2438" customFormat="false" ht="12.75" hidden="false" customHeight="false" outlineLevel="0" collapsed="false">
      <c r="AB2438" s="1" t="n">
        <v>0.00140625</v>
      </c>
      <c r="AC2438" s="0" t="n">
        <v>-21.96339</v>
      </c>
      <c r="AD2438" s="0" t="n">
        <v>0.159138</v>
      </c>
      <c r="AE2438" s="0" t="n">
        <v>-0.204574</v>
      </c>
      <c r="AG2438" s="0" t="n">
        <f aca="false">(AD2438-$AF$2300)^2</f>
        <v>0.00407059437069436</v>
      </c>
    </row>
    <row r="2439" customFormat="false" ht="12.75" hidden="false" customHeight="false" outlineLevel="0" collapsed="false">
      <c r="AB2439" s="1" t="n">
        <v>0.0014068287037037</v>
      </c>
      <c r="AC2439" s="0" t="n">
        <v>-29.91755</v>
      </c>
      <c r="AD2439" s="0" t="n">
        <v>0.152974</v>
      </c>
      <c r="AE2439" s="0" t="n">
        <v>-0.173244</v>
      </c>
      <c r="AG2439" s="0" t="n">
        <f aca="false">(AD2439-$AF$2300)^2</f>
        <v>0.00332204795240066</v>
      </c>
    </row>
    <row r="2440" customFormat="false" ht="12.75" hidden="false" customHeight="false" outlineLevel="0" collapsed="false">
      <c r="AB2440" s="1" t="n">
        <v>0.00140740740740741</v>
      </c>
      <c r="AC2440" s="0" t="n">
        <v>-36.35663</v>
      </c>
      <c r="AD2440" s="0" t="n">
        <v>0.145266</v>
      </c>
      <c r="AE2440" s="0" t="n">
        <v>-0.131573</v>
      </c>
      <c r="AG2440" s="0" t="n">
        <f aca="false">(AD2440-$AF$2300)^2</f>
        <v>0.00249292599027478</v>
      </c>
    </row>
    <row r="2441" customFormat="false" ht="12.75" hidden="false" customHeight="false" outlineLevel="0" collapsed="false">
      <c r="AB2441" s="1" t="n">
        <v>0.00140798611111111</v>
      </c>
      <c r="AC2441" s="0" t="n">
        <v>-41.28064</v>
      </c>
      <c r="AD2441" s="0" t="n">
        <v>0.133442</v>
      </c>
      <c r="AE2441" s="0" t="n">
        <v>-0.08881</v>
      </c>
      <c r="AG2441" s="0" t="n">
        <f aca="false">(AD2441-$AF$2300)^2</f>
        <v>0.0014520070131559</v>
      </c>
    </row>
    <row r="2442" customFormat="false" ht="12.75" hidden="false" customHeight="false" outlineLevel="0" collapsed="false">
      <c r="AB2442" s="1" t="n">
        <v>0.00140856481481481</v>
      </c>
      <c r="AC2442" s="0" t="n">
        <v>-44.31079</v>
      </c>
      <c r="AD2442" s="0" t="n">
        <v>0.123671</v>
      </c>
      <c r="AE2442" s="0" t="n">
        <v>-0.050645</v>
      </c>
      <c r="AG2442" s="0" t="n">
        <f aca="false">(AD2442-$AF$2300)^2</f>
        <v>0.000802827444435621</v>
      </c>
    </row>
    <row r="2443" customFormat="false" ht="12.75" hidden="false" customHeight="false" outlineLevel="0" collapsed="false">
      <c r="AB2443" s="1" t="n">
        <v>0.00140914351851852</v>
      </c>
      <c r="AC2443" s="0" t="n">
        <v>-44.68956</v>
      </c>
      <c r="AD2443" s="0" t="n">
        <v>0.116469</v>
      </c>
      <c r="AE2443" s="0" t="n">
        <v>-0.015557</v>
      </c>
      <c r="AG2443" s="0" t="n">
        <f aca="false">(AD2443-$AF$2300)^2</f>
        <v>0.000446570290617439</v>
      </c>
    </row>
    <row r="2444" customFormat="false" ht="12.75" hidden="false" customHeight="false" outlineLevel="0" collapsed="false">
      <c r="AB2444" s="1" t="n">
        <v>0.00140972222222222</v>
      </c>
      <c r="AC2444" s="0" t="n">
        <v>-41.6594</v>
      </c>
      <c r="AD2444" s="0" t="n">
        <v>0.106692</v>
      </c>
      <c r="AE2444" s="0" t="n">
        <v>0.015409</v>
      </c>
      <c r="AG2444" s="0" t="n">
        <f aca="false">(AD2444-$AF$2300)^2</f>
        <v>0.000128940789379676</v>
      </c>
    </row>
    <row r="2445" customFormat="false" ht="12.75" hidden="false" customHeight="false" outlineLevel="0" collapsed="false">
      <c r="AB2445" s="1" t="n">
        <v>0.00141030092592593</v>
      </c>
      <c r="AC2445" s="0" t="n">
        <v>-36.35663</v>
      </c>
      <c r="AD2445" s="0" t="n">
        <v>0.092793</v>
      </c>
      <c r="AE2445" s="0" t="n">
        <v>0.047922</v>
      </c>
      <c r="AG2445" s="0" t="n">
        <f aca="false">(AD2445-$AF$2300)^2</f>
        <v>6.47086863142449E-006</v>
      </c>
    </row>
    <row r="2446" customFormat="false" ht="12.75" hidden="false" customHeight="false" outlineLevel="0" collapsed="false">
      <c r="AB2446" s="1" t="n">
        <v>0.00141087962962963</v>
      </c>
      <c r="AC2446" s="0" t="n">
        <v>-29.53878</v>
      </c>
      <c r="AD2446" s="0" t="n">
        <v>0.081979</v>
      </c>
      <c r="AE2446" s="0" t="n">
        <v>0.082485</v>
      </c>
      <c r="AG2446" s="0" t="n">
        <f aca="false">(AD2446-$AF$2300)^2</f>
        <v>0.000178430559288767</v>
      </c>
    </row>
    <row r="2447" customFormat="false" ht="12.75" hidden="false" customHeight="false" outlineLevel="0" collapsed="false">
      <c r="AB2447" s="1" t="n">
        <v>0.00141145833333333</v>
      </c>
      <c r="AC2447" s="0" t="n">
        <v>-20.44831</v>
      </c>
      <c r="AD2447" s="0" t="n">
        <v>0.073738</v>
      </c>
      <c r="AE2447" s="0" t="n">
        <v>0.115995</v>
      </c>
      <c r="AG2447" s="0" t="n">
        <f aca="false">(AD2447-$AF$2300)^2</f>
        <v>0.000466507738526529</v>
      </c>
    </row>
    <row r="2448" customFormat="false" ht="12.75" hidden="false" customHeight="false" outlineLevel="0" collapsed="false">
      <c r="AB2448" s="1" t="n">
        <v>0.00141203703703704</v>
      </c>
      <c r="AC2448" s="0" t="n">
        <v>-10.22154</v>
      </c>
      <c r="AD2448" s="0" t="n">
        <v>0.071162</v>
      </c>
      <c r="AE2448" s="0" t="n">
        <v>0.149473</v>
      </c>
      <c r="AG2448" s="0" t="n">
        <f aca="false">(AD2448-$AF$2300)^2</f>
        <v>0.000584420481687368</v>
      </c>
    </row>
    <row r="2449" customFormat="false" ht="12.75" hidden="false" customHeight="false" outlineLevel="0" collapsed="false">
      <c r="AB2449" s="1" t="n">
        <v>0.00141261574074074</v>
      </c>
      <c r="AC2449" s="0" t="n">
        <v>0.005234</v>
      </c>
      <c r="AD2449" s="0" t="n">
        <v>0.077344</v>
      </c>
      <c r="AE2449" s="0" t="n">
        <v>0.178798</v>
      </c>
      <c r="AG2449" s="0" t="n">
        <f aca="false">(AD2449-$AF$2300)^2</f>
        <v>0.000323740499533522</v>
      </c>
    </row>
    <row r="2450" customFormat="false" ht="12.75" hidden="false" customHeight="false" outlineLevel="0" collapsed="false">
      <c r="AB2450" s="1" t="n">
        <v>0.00141319444444444</v>
      </c>
      <c r="AC2450" s="0" t="n">
        <v>10.23201</v>
      </c>
      <c r="AD2450" s="0" t="n">
        <v>0.088674</v>
      </c>
      <c r="AE2450" s="0" t="n">
        <v>0.200895</v>
      </c>
      <c r="AG2450" s="0" t="n">
        <f aca="false">(AD2450-$AF$2300)^2</f>
        <v>4.43927733796762E-005</v>
      </c>
    </row>
    <row r="2451" customFormat="false" ht="12.75" hidden="false" customHeight="false" outlineLevel="0" collapsed="false">
      <c r="AB2451" s="1" t="n">
        <v>0.00141377314814815</v>
      </c>
      <c r="AC2451" s="0" t="n">
        <v>20.837563</v>
      </c>
      <c r="AD2451" s="0" t="n">
        <v>0.094337</v>
      </c>
      <c r="AE2451" s="0" t="n">
        <v>0.214758</v>
      </c>
      <c r="AG2451" s="0" t="n">
        <f aca="false">(AD2451-$AF$2300)^2</f>
        <v>9.99580463592331E-007</v>
      </c>
    </row>
    <row r="2452" customFormat="false" ht="12.75" hidden="false" customHeight="false" outlineLevel="0" collapsed="false">
      <c r="AB2452" s="1" t="n">
        <v>0.00141435185185185</v>
      </c>
      <c r="AC2452" s="0" t="n">
        <v>32.200638</v>
      </c>
      <c r="AD2452" s="0" t="n">
        <v>0.094852</v>
      </c>
      <c r="AE2452" s="0" t="n">
        <v>0.221942</v>
      </c>
      <c r="AG2452" s="0" t="n">
        <f aca="false">(AD2452-$AF$2300)^2</f>
        <v>2.35021547508424E-007</v>
      </c>
    </row>
    <row r="2453" customFormat="false" ht="12.75" hidden="false" customHeight="false" outlineLevel="0" collapsed="false">
      <c r="AB2453" s="1" t="n">
        <v>0.00141493055555556</v>
      </c>
      <c r="AC2453" s="0" t="n">
        <v>41.291107</v>
      </c>
      <c r="AD2453" s="0" t="n">
        <v>0.095367</v>
      </c>
      <c r="AE2453" s="0" t="n">
        <v>0.222968</v>
      </c>
      <c r="AG2453" s="0" t="n">
        <f aca="false">(AD2453-$AF$2300)^2</f>
        <v>9.12631424519509E-010</v>
      </c>
    </row>
    <row r="2454" customFormat="false" ht="12.75" hidden="false" customHeight="false" outlineLevel="0" collapsed="false">
      <c r="AB2454" s="1" t="n">
        <v>0.00141550925925926</v>
      </c>
      <c r="AC2454" s="0" t="n">
        <v>50.002808</v>
      </c>
      <c r="AD2454" s="0" t="n">
        <v>0.090218</v>
      </c>
      <c r="AE2454" s="0" t="n">
        <v>0.218863</v>
      </c>
      <c r="AG2454" s="0" t="n">
        <f aca="false">(AD2454-$AF$2300)^2</f>
        <v>2.6202013211844E-005</v>
      </c>
    </row>
    <row r="2455" customFormat="false" ht="12.75" hidden="false" customHeight="false" outlineLevel="0" collapsed="false">
      <c r="AB2455" s="1" t="n">
        <v>0.00141608796296296</v>
      </c>
      <c r="AC2455" s="0" t="n">
        <v>56.063126</v>
      </c>
      <c r="AD2455" s="0" t="n">
        <v>0.086614</v>
      </c>
      <c r="AE2455" s="0" t="n">
        <v>0.211164</v>
      </c>
      <c r="AG2455" s="0" t="n">
        <f aca="false">(AD2455-$AF$2300)^2</f>
        <v>7.60870690440119E-005</v>
      </c>
    </row>
    <row r="2456" customFormat="false" ht="12.75" hidden="false" customHeight="false" outlineLevel="0" collapsed="false">
      <c r="AB2456" s="1" t="n">
        <v>0.00141666666666667</v>
      </c>
      <c r="AC2456" s="0" t="n">
        <v>56.441895</v>
      </c>
      <c r="AD2456" s="0" t="n">
        <v>0.090218</v>
      </c>
      <c r="AE2456" s="0" t="n">
        <v>0.198327</v>
      </c>
      <c r="AG2456" s="0" t="n">
        <f aca="false">(AD2456-$AF$2300)^2</f>
        <v>2.6202013211844E-005</v>
      </c>
    </row>
    <row r="2457" customFormat="false" ht="12.75" hidden="false" customHeight="false" outlineLevel="0" collapsed="false">
      <c r="AB2457" s="1" t="n">
        <v>0.00141724537037037</v>
      </c>
      <c r="AC2457" s="0" t="n">
        <v>51.896667</v>
      </c>
      <c r="AD2457" s="0" t="n">
        <v>0.097426</v>
      </c>
      <c r="AE2457" s="0" t="n">
        <v>0.175198</v>
      </c>
      <c r="AG2457" s="0" t="n">
        <f aca="false">(AD2457-$AF$2300)^2</f>
        <v>4.36479754750846E-006</v>
      </c>
    </row>
    <row r="2458" customFormat="false" ht="12.75" hidden="false" customHeight="false" outlineLevel="0" collapsed="false">
      <c r="AB2458" s="1" t="n">
        <v>0.00141782407407407</v>
      </c>
      <c r="AC2458" s="0" t="n">
        <v>42.04866</v>
      </c>
      <c r="AD2458" s="0" t="n">
        <v>0.106692</v>
      </c>
      <c r="AE2458" s="0" t="n">
        <v>0.134541</v>
      </c>
      <c r="AG2458" s="0" t="n">
        <f aca="false">(AD2458-$AF$2300)^2</f>
        <v>0.000128940789379676</v>
      </c>
    </row>
    <row r="2459" customFormat="false" ht="12.75" hidden="false" customHeight="false" outlineLevel="0" collapsed="false">
      <c r="AB2459" s="1" t="n">
        <v>0.00141840277777778</v>
      </c>
      <c r="AC2459" s="0" t="n">
        <v>30.306793</v>
      </c>
      <c r="AD2459" s="0" t="n">
        <v>0.115954</v>
      </c>
      <c r="AE2459" s="0" t="n">
        <v>0.076812</v>
      </c>
      <c r="AG2459" s="0" t="n">
        <f aca="false">(AD2459-$AF$2300)^2</f>
        <v>0.000425069339533523</v>
      </c>
    </row>
    <row r="2460" customFormat="false" ht="12.75" hidden="false" customHeight="false" outlineLevel="0" collapsed="false">
      <c r="AB2460" s="1" t="n">
        <v>0.00141898148148148</v>
      </c>
      <c r="AC2460" s="0" t="n">
        <v>17.428635</v>
      </c>
      <c r="AD2460" s="0" t="n">
        <v>0.123671</v>
      </c>
      <c r="AE2460" s="0" t="n">
        <v>0.010764</v>
      </c>
      <c r="AG2460" s="0" t="n">
        <f aca="false">(AD2460-$AF$2300)^2</f>
        <v>0.000802827444435621</v>
      </c>
    </row>
    <row r="2461" customFormat="false" ht="12.75" hidden="false" customHeight="false" outlineLevel="0" collapsed="false">
      <c r="AB2461" s="1" t="n">
        <v>0.00141956018518519</v>
      </c>
      <c r="AC2461" s="0" t="n">
        <v>6.065544</v>
      </c>
      <c r="AD2461" s="0" t="n">
        <v>0.1283</v>
      </c>
      <c r="AE2461" s="0" t="n">
        <v>-0.054257</v>
      </c>
      <c r="AG2461" s="0" t="n">
        <f aca="false">(AD2461-$AF$2300)^2</f>
        <v>0.00108657319967338</v>
      </c>
    </row>
    <row r="2462" customFormat="false" ht="12.75" hidden="false" customHeight="false" outlineLevel="0" collapsed="false">
      <c r="AB2462" s="1" t="n">
        <v>0.00142013888888889</v>
      </c>
      <c r="AC2462" s="0" t="n">
        <v>-5.676308</v>
      </c>
      <c r="AD2462" s="0" t="n">
        <v>0.134985</v>
      </c>
      <c r="AE2462" s="0" t="n">
        <v>-0.103242</v>
      </c>
      <c r="AG2462" s="0" t="n">
        <f aca="false">(AD2462-$AF$2300)^2</f>
        <v>0.00157198053956849</v>
      </c>
    </row>
    <row r="2463" customFormat="false" ht="12.75" hidden="false" customHeight="false" outlineLevel="0" collapsed="false">
      <c r="AB2463" s="1" t="n">
        <v>0.00142071759259259</v>
      </c>
      <c r="AC2463" s="0" t="n">
        <v>-15.52431</v>
      </c>
      <c r="AD2463" s="0" t="n">
        <v>0.14064</v>
      </c>
      <c r="AE2463" s="0" t="n">
        <v>-0.127453</v>
      </c>
      <c r="AG2463" s="0" t="n">
        <f aca="false">(AD2463-$AF$2300)^2</f>
        <v>0.00205238081729576</v>
      </c>
    </row>
    <row r="2464" customFormat="false" ht="12.75" hidden="false" customHeight="false" outlineLevel="0" collapsed="false">
      <c r="AB2464" s="1" t="n">
        <v>0.0014212962962963</v>
      </c>
      <c r="AC2464" s="0" t="n">
        <v>-24.61478</v>
      </c>
      <c r="AD2464" s="0" t="n">
        <v>0.140126</v>
      </c>
      <c r="AE2464" s="0" t="n">
        <v>-0.126939</v>
      </c>
      <c r="AG2464" s="0" t="n">
        <f aca="false">(AD2464-$AF$2300)^2</f>
        <v>0.00200607331363143</v>
      </c>
    </row>
    <row r="2465" customFormat="false" ht="12.75" hidden="false" customHeight="false" outlineLevel="0" collapsed="false">
      <c r="AB2465" s="1" t="n">
        <v>0.001421875</v>
      </c>
      <c r="AC2465" s="0" t="n">
        <v>-31.8114</v>
      </c>
      <c r="AD2465" s="0" t="n">
        <v>0.136013</v>
      </c>
      <c r="AE2465" s="0" t="n">
        <v>-0.111486</v>
      </c>
      <c r="AG2465" s="0" t="n">
        <f aca="false">(AD2465-$AF$2300)^2</f>
        <v>0.00165455404289716</v>
      </c>
    </row>
    <row r="2466" customFormat="false" ht="12.75" hidden="false" customHeight="false" outlineLevel="0" collapsed="false">
      <c r="AB2466" s="1" t="n">
        <v>0.0014224537037037</v>
      </c>
      <c r="AC2466" s="0" t="n">
        <v>-38.25048</v>
      </c>
      <c r="AD2466" s="0" t="n">
        <v>0.1283</v>
      </c>
      <c r="AE2466" s="0" t="n">
        <v>-0.090356</v>
      </c>
      <c r="AG2466" s="0" t="n">
        <f aca="false">(AD2466-$AF$2300)^2</f>
        <v>0.00108657319967338</v>
      </c>
    </row>
    <row r="2467" customFormat="false" ht="12.75" hidden="false" customHeight="false" outlineLevel="0" collapsed="false">
      <c r="AB2467" s="1" t="n">
        <v>0.00142303240740741</v>
      </c>
      <c r="AC2467" s="0" t="n">
        <v>-42.79571</v>
      </c>
      <c r="AD2467" s="0" t="n">
        <v>0.120584</v>
      </c>
      <c r="AE2467" s="0" t="n">
        <v>-0.067668</v>
      </c>
      <c r="AG2467" s="0" t="n">
        <f aca="false">(AD2467-$AF$2300)^2</f>
        <v>0.000637421602190865</v>
      </c>
    </row>
    <row r="2468" customFormat="false" ht="12.75" hidden="false" customHeight="false" outlineLevel="0" collapsed="false">
      <c r="AB2468" s="1" t="n">
        <v>0.00142361111111111</v>
      </c>
      <c r="AC2468" s="0" t="n">
        <v>-44.68956</v>
      </c>
      <c r="AD2468" s="0" t="n">
        <v>0.113382</v>
      </c>
      <c r="AE2468" s="0" t="n">
        <v>-0.041875</v>
      </c>
      <c r="AG2468" s="0" t="n">
        <f aca="false">(AD2468-$AF$2300)^2</f>
        <v>0.000325629596372683</v>
      </c>
    </row>
    <row r="2469" customFormat="false" ht="12.75" hidden="false" customHeight="false" outlineLevel="0" collapsed="false">
      <c r="AB2469" s="1" t="n">
        <v>0.00142418981481481</v>
      </c>
      <c r="AC2469" s="0" t="n">
        <v>-44.31079</v>
      </c>
      <c r="AD2469" s="0" t="n">
        <v>0.108236</v>
      </c>
      <c r="AE2469" s="0" t="n">
        <v>-0.012976</v>
      </c>
      <c r="AG2469" s="0" t="n">
        <f aca="false">(AD2469-$AF$2300)^2</f>
        <v>0.000166389613211844</v>
      </c>
    </row>
    <row r="2470" customFormat="false" ht="12.75" hidden="false" customHeight="false" outlineLevel="0" collapsed="false">
      <c r="AB2470" s="1" t="n">
        <v>0.00142476851851852</v>
      </c>
      <c r="AC2470" s="0" t="n">
        <v>-40.5231</v>
      </c>
      <c r="AD2470" s="0" t="n">
        <v>0.102574</v>
      </c>
      <c r="AE2470" s="0" t="n">
        <v>0.020054</v>
      </c>
      <c r="AG2470" s="0" t="n">
        <f aca="false">(AD2470-$AF$2300)^2</f>
        <v>5.23772055475085E-005</v>
      </c>
    </row>
    <row r="2471" customFormat="false" ht="12.75" hidden="false" customHeight="false" outlineLevel="0" collapsed="false">
      <c r="AB2471" s="1" t="n">
        <v>0.00142534722222222</v>
      </c>
      <c r="AC2471" s="0" t="n">
        <v>-34.84156</v>
      </c>
      <c r="AD2471" s="0" t="n">
        <v>0.092278</v>
      </c>
      <c r="AE2471" s="0" t="n">
        <v>0.058241</v>
      </c>
      <c r="AG2471" s="0" t="n">
        <f aca="false">(AD2471-$AF$2300)^2</f>
        <v>9.3561975475084E-006</v>
      </c>
    </row>
    <row r="2472" customFormat="false" ht="12.75" hidden="false" customHeight="false" outlineLevel="0" collapsed="false">
      <c r="AB2472" s="1" t="n">
        <v>0.00142592592592593</v>
      </c>
      <c r="AC2472" s="0" t="n">
        <v>-26.88739</v>
      </c>
      <c r="AD2472" s="0" t="n">
        <v>0.083009</v>
      </c>
      <c r="AE2472" s="0" t="n">
        <v>0.092283</v>
      </c>
      <c r="AG2472" s="0" t="n">
        <f aca="false">(AD2472-$AF$2300)^2</f>
        <v>0.000151974411456599</v>
      </c>
    </row>
    <row r="2473" customFormat="false" ht="12.75" hidden="false" customHeight="false" outlineLevel="0" collapsed="false">
      <c r="AB2473" s="1" t="n">
        <v>0.00142650462962963</v>
      </c>
      <c r="AC2473" s="0" t="n">
        <v>-17.41815</v>
      </c>
      <c r="AD2473" s="0" t="n">
        <v>0.079919</v>
      </c>
      <c r="AE2473" s="0" t="n">
        <v>0.127845</v>
      </c>
      <c r="AG2473" s="0" t="n">
        <f aca="false">(AD2473-$AF$2300)^2</f>
        <v>0.000237708254953103</v>
      </c>
    </row>
    <row r="2474" customFormat="false" ht="12.75" hidden="false" customHeight="false" outlineLevel="0" collapsed="false">
      <c r="AB2474" s="1" t="n">
        <v>0.00142708333333333</v>
      </c>
      <c r="AC2474" s="0" t="n">
        <v>-7.570152</v>
      </c>
      <c r="AD2474" s="0" t="n">
        <v>0.081464</v>
      </c>
      <c r="AE2474" s="0" t="n">
        <v>0.161825</v>
      </c>
      <c r="AG2474" s="0" t="n">
        <f aca="false">(AD2474-$AF$2300)^2</f>
        <v>0.000192454308204851</v>
      </c>
    </row>
    <row r="2475" customFormat="false" ht="12.75" hidden="false" customHeight="false" outlineLevel="0" collapsed="false">
      <c r="AB2475" s="1" t="n">
        <v>0.00142766203703704</v>
      </c>
      <c r="AC2475" s="0" t="n">
        <v>2.656624</v>
      </c>
      <c r="AD2475" s="0" t="n">
        <v>0.086614</v>
      </c>
      <c r="AE2475" s="0" t="n">
        <v>0.187537</v>
      </c>
      <c r="AG2475" s="0" t="n">
        <f aca="false">(AD2475-$AF$2300)^2</f>
        <v>7.60870690440119E-005</v>
      </c>
    </row>
    <row r="2476" customFormat="false" ht="12.75" hidden="false" customHeight="false" outlineLevel="0" collapsed="false">
      <c r="AB2476" s="1" t="n">
        <v>0.00142824074074074</v>
      </c>
      <c r="AC2476" s="0" t="n">
        <v>13.262169</v>
      </c>
      <c r="AD2476" s="0" t="n">
        <v>0.095367</v>
      </c>
      <c r="AE2476" s="0" t="n">
        <v>0.205517</v>
      </c>
      <c r="AG2476" s="0" t="n">
        <f aca="false">(AD2476-$AF$2300)^2</f>
        <v>9.12631424519509E-010</v>
      </c>
    </row>
    <row r="2477" customFormat="false" ht="12.75" hidden="false" customHeight="false" outlineLevel="0" collapsed="false">
      <c r="AB2477" s="1" t="n">
        <v>0.00142881944444444</v>
      </c>
      <c r="AC2477" s="0" t="n">
        <v>24.24649</v>
      </c>
      <c r="AD2477" s="0" t="n">
        <v>0.106692</v>
      </c>
      <c r="AE2477" s="0" t="n">
        <v>0.213218</v>
      </c>
      <c r="AG2477" s="0" t="n">
        <f aca="false">(AD2477-$AF$2300)^2</f>
        <v>0.000128940789379676</v>
      </c>
    </row>
    <row r="2478" customFormat="false" ht="12.75" hidden="false" customHeight="false" outlineLevel="0" collapsed="false">
      <c r="AB2478" s="1" t="n">
        <v>0.00142939814814815</v>
      </c>
      <c r="AC2478" s="0" t="n">
        <v>34.473267</v>
      </c>
      <c r="AD2478" s="0" t="n">
        <v>0.118527</v>
      </c>
      <c r="AE2478" s="0" t="n">
        <v>0.211164</v>
      </c>
      <c r="AG2478" s="0" t="n">
        <f aca="false">(AD2478-$AF$2300)^2</f>
        <v>0.000537785830113942</v>
      </c>
    </row>
    <row r="2479" customFormat="false" ht="12.75" hidden="false" customHeight="false" outlineLevel="0" collapsed="false">
      <c r="AB2479" s="1" t="n">
        <v>0.00142997685185185</v>
      </c>
      <c r="AC2479" s="0" t="n">
        <v>43.942505</v>
      </c>
      <c r="AD2479" s="0" t="n">
        <v>0.120584</v>
      </c>
      <c r="AE2479" s="0" t="n">
        <v>0.199354</v>
      </c>
      <c r="AG2479" s="0" t="n">
        <f aca="false">(AD2479-$AF$2300)^2</f>
        <v>0.000637421602190865</v>
      </c>
    </row>
    <row r="2480" customFormat="false" ht="12.75" hidden="false" customHeight="false" outlineLevel="0" collapsed="false">
      <c r="AB2480" s="1" t="n">
        <v>0.00143055555555556</v>
      </c>
      <c r="AC2480" s="0" t="n">
        <v>51.896667</v>
      </c>
      <c r="AD2480" s="0" t="n">
        <v>0.118012</v>
      </c>
      <c r="AE2480" s="0" t="n">
        <v>0.183425</v>
      </c>
      <c r="AG2480" s="0" t="n">
        <f aca="false">(AD2480-$AF$2300)^2</f>
        <v>0.000514165139030026</v>
      </c>
    </row>
    <row r="2481" customFormat="false" ht="12.75" hidden="false" customHeight="false" outlineLevel="0" collapsed="false">
      <c r="AB2481" s="1" t="n">
        <v>0.00143113425925926</v>
      </c>
      <c r="AC2481" s="0" t="n">
        <v>56.441895</v>
      </c>
      <c r="AD2481" s="0" t="n">
        <v>0.114925</v>
      </c>
      <c r="AE2481" s="0" t="n">
        <v>0.16131</v>
      </c>
      <c r="AG2481" s="0" t="n">
        <f aca="false">(AD2481-$AF$2300)^2</f>
        <v>0.000383697962785271</v>
      </c>
    </row>
    <row r="2482" customFormat="false" ht="12.75" hidden="false" customHeight="false" outlineLevel="0" collapsed="false">
      <c r="AB2482" s="1" t="n">
        <v>0.00143171296296296</v>
      </c>
      <c r="AC2482" s="0" t="n">
        <v>56.063126</v>
      </c>
      <c r="AD2482" s="0" t="n">
        <v>0.114411</v>
      </c>
      <c r="AE2482" s="0" t="n">
        <v>0.132481</v>
      </c>
      <c r="AG2482" s="0" t="n">
        <f aca="false">(AD2482-$AF$2300)^2</f>
        <v>0.000363825479120935</v>
      </c>
    </row>
    <row r="2483" customFormat="false" ht="12.75" hidden="false" customHeight="false" outlineLevel="0" collapsed="false">
      <c r="AB2483" s="1" t="n">
        <v>0.00143229166666667</v>
      </c>
      <c r="AC2483" s="0" t="n">
        <v>49.624039</v>
      </c>
      <c r="AD2483" s="0" t="n">
        <v>0.114411</v>
      </c>
      <c r="AE2483" s="0" t="n">
        <v>0.092283</v>
      </c>
      <c r="AG2483" s="0" t="n">
        <f aca="false">(AD2483-$AF$2300)^2</f>
        <v>0.000363825479120935</v>
      </c>
    </row>
    <row r="2484" customFormat="false" ht="12.75" hidden="false" customHeight="false" outlineLevel="0" collapsed="false">
      <c r="AB2484" s="1" t="n">
        <v>0.00143287037037037</v>
      </c>
      <c r="AC2484" s="0" t="n">
        <v>38.639725</v>
      </c>
      <c r="AD2484" s="0" t="n">
        <v>0.114411</v>
      </c>
      <c r="AE2484" s="0" t="n">
        <v>0.036569</v>
      </c>
      <c r="AG2484" s="0" t="n">
        <f aca="false">(AD2484-$AF$2300)^2</f>
        <v>0.000363825479120935</v>
      </c>
    </row>
    <row r="2485" customFormat="false" ht="12.75" hidden="false" customHeight="false" outlineLevel="0" collapsed="false">
      <c r="AB2485" s="1" t="n">
        <v>0.00143344907407407</v>
      </c>
      <c r="AC2485" s="0" t="n">
        <v>26.519104</v>
      </c>
      <c r="AD2485" s="0" t="n">
        <v>0.113382</v>
      </c>
      <c r="AE2485" s="0" t="n">
        <v>-0.033103</v>
      </c>
      <c r="AG2485" s="0" t="n">
        <f aca="false">(AD2485-$AF$2300)^2</f>
        <v>0.000325629596372683</v>
      </c>
    </row>
    <row r="2486" customFormat="false" ht="12.75" hidden="false" customHeight="false" outlineLevel="0" collapsed="false">
      <c r="AB2486" s="1" t="n">
        <v>0.00143402777777778</v>
      </c>
      <c r="AC2486" s="0" t="n">
        <v>14.019707</v>
      </c>
      <c r="AD2486" s="0" t="n">
        <v>0.113382</v>
      </c>
      <c r="AE2486" s="0" t="n">
        <v>-0.105303</v>
      </c>
      <c r="AG2486" s="0" t="n">
        <f aca="false">(AD2486-$AF$2300)^2</f>
        <v>0.000325629596372683</v>
      </c>
    </row>
    <row r="2487" customFormat="false" ht="12.75" hidden="false" customHeight="false" outlineLevel="0" collapsed="false">
      <c r="AB2487" s="1" t="n">
        <v>0.00143460648148148</v>
      </c>
      <c r="AC2487" s="0" t="n">
        <v>2.277855</v>
      </c>
      <c r="AD2487" s="0" t="n">
        <v>0.115954</v>
      </c>
      <c r="AE2487" s="0" t="n">
        <v>-0.159361</v>
      </c>
      <c r="AG2487" s="0" t="n">
        <f aca="false">(AD2487-$AF$2300)^2</f>
        <v>0.000425069339533523</v>
      </c>
    </row>
    <row r="2488" customFormat="false" ht="12.75" hidden="false" customHeight="false" outlineLevel="0" collapsed="false">
      <c r="AB2488" s="1" t="n">
        <v>0.00143518518518519</v>
      </c>
      <c r="AC2488" s="0" t="n">
        <v>-8.706467</v>
      </c>
      <c r="AD2488" s="0" t="n">
        <v>0.125214</v>
      </c>
      <c r="AE2488" s="0" t="n">
        <v>-0.184035</v>
      </c>
      <c r="AG2488" s="0" t="n">
        <f aca="false">(AD2488-$AF$2300)^2</f>
        <v>0.000892647664848208</v>
      </c>
    </row>
    <row r="2489" customFormat="false" ht="12.75" hidden="false" customHeight="false" outlineLevel="0" collapsed="false">
      <c r="AB2489" s="1" t="n">
        <v>0.00143576388888889</v>
      </c>
      <c r="AC2489" s="0" t="n">
        <v>-18.1757</v>
      </c>
      <c r="AD2489" s="0" t="n">
        <v>0.1283</v>
      </c>
      <c r="AE2489" s="0" t="n">
        <v>-0.18198</v>
      </c>
      <c r="AG2489" s="0" t="n">
        <f aca="false">(AD2489-$AF$2300)^2</f>
        <v>0.00108657319967338</v>
      </c>
    </row>
    <row r="2490" customFormat="false" ht="12.75" hidden="false" customHeight="false" outlineLevel="0" collapsed="false">
      <c r="AB2490" s="1" t="n">
        <v>0.00143634259259259</v>
      </c>
      <c r="AC2490" s="0" t="n">
        <v>-26.88739</v>
      </c>
      <c r="AD2490" s="0" t="n">
        <v>0.123156</v>
      </c>
      <c r="AE2490" s="0" t="n">
        <v>-0.161419</v>
      </c>
      <c r="AG2490" s="0" t="n">
        <f aca="false">(AD2490-$AF$2300)^2</f>
        <v>0.000773908433351705</v>
      </c>
    </row>
    <row r="2491" customFormat="false" ht="12.75" hidden="false" customHeight="false" outlineLevel="0" collapsed="false">
      <c r="AB2491" s="1" t="n">
        <v>0.0014369212962963</v>
      </c>
      <c r="AC2491" s="0" t="n">
        <v>-34.08402</v>
      </c>
      <c r="AD2491" s="0" t="n">
        <v>0.112867</v>
      </c>
      <c r="AE2491" s="0" t="n">
        <v>-0.134662</v>
      </c>
      <c r="AG2491" s="0" t="n">
        <f aca="false">(AD2491-$AF$2300)^2</f>
        <v>0.000307308255288767</v>
      </c>
    </row>
    <row r="2492" customFormat="false" ht="12.75" hidden="false" customHeight="false" outlineLevel="0" collapsed="false">
      <c r="AB2492" s="1" t="n">
        <v>0.0014375</v>
      </c>
      <c r="AC2492" s="0" t="n">
        <v>-39.76556</v>
      </c>
      <c r="AD2492" s="0" t="n">
        <v>0.103089</v>
      </c>
      <c r="AE2492" s="0" t="n">
        <v>-0.106849</v>
      </c>
      <c r="AG2492" s="0" t="n">
        <f aca="false">(AD2492-$AF$2300)^2</f>
        <v>6.00967566314246E-005</v>
      </c>
    </row>
    <row r="2493" customFormat="false" ht="12.75" hidden="false" customHeight="false" outlineLevel="0" collapsed="false">
      <c r="AB2493" s="1" t="n">
        <v>0.0014380787037037</v>
      </c>
      <c r="AC2493" s="0" t="n">
        <v>-43.55326</v>
      </c>
      <c r="AD2493" s="0" t="n">
        <v>0.095882</v>
      </c>
      <c r="AE2493" s="0" t="n">
        <v>-0.079529</v>
      </c>
      <c r="AG2493" s="0" t="n">
        <f aca="false">(AD2493-$AF$2300)^2</f>
        <v>2.97253715340605E-007</v>
      </c>
    </row>
    <row r="2494" customFormat="false" ht="12.75" hidden="false" customHeight="false" outlineLevel="0" collapsed="false">
      <c r="AB2494" s="1" t="n">
        <v>0.00143865740740741</v>
      </c>
      <c r="AC2494" s="0" t="n">
        <v>-44.68956</v>
      </c>
      <c r="AD2494" s="0" t="n">
        <v>0.091763</v>
      </c>
      <c r="AE2494" s="0" t="n">
        <v>-0.051677</v>
      </c>
      <c r="AG2494" s="0" t="n">
        <f aca="false">(AD2494-$AF$2300)^2</f>
        <v>1.27719764635923E-005</v>
      </c>
    </row>
    <row r="2495" customFormat="false" ht="12.75" hidden="false" customHeight="false" outlineLevel="0" collapsed="false">
      <c r="AB2495" s="1" t="n">
        <v>0.00143923611111111</v>
      </c>
      <c r="AC2495" s="0" t="n">
        <v>-43.55326</v>
      </c>
      <c r="AD2495" s="0" t="n">
        <v>0.089189</v>
      </c>
      <c r="AE2495" s="0" t="n">
        <v>-0.020202</v>
      </c>
      <c r="AG2495" s="0" t="n">
        <f aca="false">(AD2495-$AF$2300)^2</f>
        <v>3.77953244635922E-005</v>
      </c>
    </row>
    <row r="2496" customFormat="false" ht="12.75" hidden="false" customHeight="false" outlineLevel="0" collapsed="false">
      <c r="AB2496" s="1" t="n">
        <v>0.00143981481481481</v>
      </c>
      <c r="AC2496" s="0" t="n">
        <v>-39.00802</v>
      </c>
      <c r="AD2496" s="0" t="n">
        <v>0.084554</v>
      </c>
      <c r="AE2496" s="0" t="n">
        <v>0.017474</v>
      </c>
      <c r="AG2496" s="0" t="n">
        <f aca="false">(AD2496-$AF$2300)^2</f>
        <v>0.000116268564708347</v>
      </c>
    </row>
    <row r="2497" customFormat="false" ht="12.75" hidden="false" customHeight="false" outlineLevel="0" collapsed="false">
      <c r="AB2497" s="1" t="n">
        <v>0.00144039351851852</v>
      </c>
      <c r="AC2497" s="0" t="n">
        <v>-32.19017</v>
      </c>
      <c r="AD2497" s="0" t="n">
        <v>0.081464</v>
      </c>
      <c r="AE2497" s="0" t="n">
        <v>0.06082</v>
      </c>
      <c r="AG2497" s="0" t="n">
        <f aca="false">(AD2497-$AF$2300)^2</f>
        <v>0.000192454308204851</v>
      </c>
    </row>
    <row r="2498" customFormat="false" ht="12.75" hidden="false" customHeight="false" outlineLevel="0" collapsed="false">
      <c r="AB2498" s="1" t="n">
        <v>0.00144097222222222</v>
      </c>
      <c r="AC2498" s="0" t="n">
        <v>-23.47847</v>
      </c>
      <c r="AD2498" s="0" t="n">
        <v>0.081464</v>
      </c>
      <c r="AE2498" s="0" t="n">
        <v>0.106718</v>
      </c>
      <c r="AG2498" s="0" t="n">
        <f aca="false">(AD2498-$AF$2300)^2</f>
        <v>0.000192454308204851</v>
      </c>
    </row>
    <row r="2499" customFormat="false" ht="12.75" hidden="false" customHeight="false" outlineLevel="0" collapsed="false">
      <c r="AB2499" s="1" t="n">
        <v>0.00144155092592593</v>
      </c>
      <c r="AC2499" s="0" t="n">
        <v>-14.388</v>
      </c>
      <c r="AD2499" s="0" t="n">
        <v>0.081464</v>
      </c>
      <c r="AE2499" s="0" t="n">
        <v>0.148959</v>
      </c>
      <c r="AG2499" s="0" t="n">
        <f aca="false">(AD2499-$AF$2300)^2</f>
        <v>0.000192454308204851</v>
      </c>
    </row>
    <row r="2500" customFormat="false" ht="12.75" hidden="false" customHeight="false" outlineLevel="0" collapsed="false">
      <c r="AB2500" s="1" t="n">
        <v>0.00144212962962963</v>
      </c>
      <c r="AC2500" s="0" t="n">
        <v>-4.161232</v>
      </c>
      <c r="AD2500" s="0" t="n">
        <v>0.083009</v>
      </c>
      <c r="AE2500" s="0" t="n">
        <v>0.184453</v>
      </c>
      <c r="AG2500" s="0" t="n">
        <f aca="false">(AD2500-$AF$2300)^2</f>
        <v>0.000151974411456599</v>
      </c>
    </row>
    <row r="2501" customFormat="false" ht="12.75" hidden="false" customHeight="false" outlineLevel="0" collapsed="false">
      <c r="AB2501" s="1" t="n">
        <v>0.00144270833333333</v>
      </c>
      <c r="AC2501" s="0" t="n">
        <v>6.444321</v>
      </c>
      <c r="AD2501" s="0" t="n">
        <v>0.084039</v>
      </c>
      <c r="AE2501" s="0" t="n">
        <v>0.207057</v>
      </c>
      <c r="AG2501" s="0" t="n">
        <f aca="false">(AD2501-$AF$2300)^2</f>
        <v>0.000127640063624431</v>
      </c>
    </row>
    <row r="2502" customFormat="false" ht="12.75" hidden="false" customHeight="false" outlineLevel="0" collapsed="false">
      <c r="AB2502" s="1" t="n">
        <v>0.00144328703703704</v>
      </c>
      <c r="AC2502" s="0" t="n">
        <v>17.049866</v>
      </c>
      <c r="AD2502" s="0" t="n">
        <v>0.087129</v>
      </c>
      <c r="AE2502" s="0" t="n">
        <v>0.216297</v>
      </c>
      <c r="AG2502" s="0" t="n">
        <f aca="false">(AD2502-$AF$2300)^2</f>
        <v>6.7367820127928E-005</v>
      </c>
    </row>
    <row r="2503" customFormat="false" ht="12.75" hidden="false" customHeight="false" outlineLevel="0" collapsed="false">
      <c r="AB2503" s="1" t="n">
        <v>0.00144386574074074</v>
      </c>
      <c r="AC2503" s="0" t="n">
        <v>28.03418</v>
      </c>
      <c r="AD2503" s="0" t="n">
        <v>0.088674</v>
      </c>
      <c r="AE2503" s="0" t="n">
        <v>0.213731</v>
      </c>
      <c r="AG2503" s="0" t="n">
        <f aca="false">(AD2503-$AF$2300)^2</f>
        <v>4.43927733796762E-005</v>
      </c>
    </row>
    <row r="2504" customFormat="false" ht="12.75" hidden="false" customHeight="false" outlineLevel="0" collapsed="false">
      <c r="AB2504" s="1" t="n">
        <v>0.00144444444444444</v>
      </c>
      <c r="AC2504" s="0" t="n">
        <v>37.882187</v>
      </c>
      <c r="AD2504" s="0" t="n">
        <v>0.093823</v>
      </c>
      <c r="AE2504" s="0" t="n">
        <v>0.209111</v>
      </c>
      <c r="AG2504" s="0" t="n">
        <f aca="false">(AD2504-$AF$2300)^2</f>
        <v>2.29156079925666E-006</v>
      </c>
    </row>
    <row r="2505" customFormat="false" ht="12.75" hidden="false" customHeight="false" outlineLevel="0" collapsed="false">
      <c r="AB2505" s="1" t="n">
        <v>0.00144502314814815</v>
      </c>
      <c r="AC2505" s="0" t="n">
        <v>47.351425</v>
      </c>
      <c r="AD2505" s="0" t="n">
        <v>0.100515</v>
      </c>
      <c r="AE2505" s="0" t="n">
        <v>0.197299</v>
      </c>
      <c r="AG2505" s="0" t="n">
        <f aca="false">(AD2505-$AF$2300)^2</f>
        <v>2.68138566314245E-005</v>
      </c>
    </row>
    <row r="2506" customFormat="false" ht="12.75" hidden="false" customHeight="false" outlineLevel="0" collapsed="false">
      <c r="AB2506" s="1" t="n">
        <v>0.00144560185185185</v>
      </c>
      <c r="AC2506" s="0" t="n">
        <v>54.169281</v>
      </c>
      <c r="AD2506" s="0" t="n">
        <v>0.111323</v>
      </c>
      <c r="AE2506" s="0" t="n">
        <v>0.183939</v>
      </c>
      <c r="AG2506" s="0" t="n">
        <f aca="false">(AD2506-$AF$2300)^2</f>
        <v>0.0002555589034566</v>
      </c>
    </row>
    <row r="2507" customFormat="false" ht="12.75" hidden="false" customHeight="false" outlineLevel="0" collapsed="false">
      <c r="AB2507" s="1" t="n">
        <v>0.00144618055555556</v>
      </c>
      <c r="AC2507" s="0" t="n">
        <v>57.199432</v>
      </c>
      <c r="AD2507" s="0" t="n">
        <v>0.127785</v>
      </c>
      <c r="AE2507" s="0" t="n">
        <v>0.165941</v>
      </c>
      <c r="AG2507" s="0" t="n">
        <f aca="false">(AD2507-$AF$2300)^2</f>
        <v>0.00105288631858947</v>
      </c>
    </row>
    <row r="2508" customFormat="false" ht="12.75" hidden="false" customHeight="false" outlineLevel="0" collapsed="false">
      <c r="AB2508" s="1" t="n">
        <v>0.00144675925925926</v>
      </c>
      <c r="AC2508" s="0" t="n">
        <v>54.926819</v>
      </c>
      <c r="AD2508" s="0" t="n">
        <v>0.145266</v>
      </c>
      <c r="AE2508" s="0" t="n">
        <v>0.136086</v>
      </c>
      <c r="AG2508" s="0" t="n">
        <f aca="false">(AD2508-$AF$2300)^2</f>
        <v>0.00249292599027478</v>
      </c>
    </row>
    <row r="2509" customFormat="false" ht="12.75" hidden="false" customHeight="false" outlineLevel="0" collapsed="false">
      <c r="AB2509" s="1" t="n">
        <v>0.00144733796296296</v>
      </c>
      <c r="AC2509" s="0" t="n">
        <v>46.215118</v>
      </c>
      <c r="AD2509" s="0" t="n">
        <v>0.156056</v>
      </c>
      <c r="AE2509" s="0" t="n">
        <v>0.091252</v>
      </c>
      <c r="AG2509" s="0" t="n">
        <f aca="false">(AD2509-$AF$2300)^2</f>
        <v>0.00368682243754751</v>
      </c>
    </row>
    <row r="2510" customFormat="false" ht="12.75" hidden="false" customHeight="false" outlineLevel="0" collapsed="false">
      <c r="AB2510" s="1" t="n">
        <v>0.00144791666666667</v>
      </c>
      <c r="AC2510" s="0" t="n">
        <v>35.230804</v>
      </c>
      <c r="AD2510" s="0" t="n">
        <v>0.157597</v>
      </c>
      <c r="AE2510" s="0" t="n">
        <v>0.029344</v>
      </c>
      <c r="AG2510" s="0" t="n">
        <f aca="false">(AD2510-$AF$2300)^2</f>
        <v>0.00387633372312093</v>
      </c>
    </row>
    <row r="2511" customFormat="false" ht="12.75" hidden="false" customHeight="false" outlineLevel="0" collapsed="false">
      <c r="AB2511" s="1" t="n">
        <v>0.00144849537037037</v>
      </c>
      <c r="AC2511" s="0" t="n">
        <v>22.352631</v>
      </c>
      <c r="AD2511" s="0" t="n">
        <v>0.151946</v>
      </c>
      <c r="AE2511" s="0" t="n">
        <v>-0.046002</v>
      </c>
      <c r="AG2511" s="0" t="n">
        <f aca="false">(AD2511-$AF$2300)^2</f>
        <v>0.00320460263307198</v>
      </c>
    </row>
    <row r="2512" customFormat="false" ht="12.75" hidden="false" customHeight="false" outlineLevel="0" collapsed="false">
      <c r="AB2512" s="1" t="n">
        <v>0.00144907407407407</v>
      </c>
      <c r="AC2512" s="0" t="n">
        <v>10.23201</v>
      </c>
      <c r="AD2512" s="0" t="n">
        <v>0.139098</v>
      </c>
      <c r="AE2512" s="0" t="n">
        <v>-0.117153</v>
      </c>
      <c r="AG2512" s="0" t="n">
        <f aca="false">(AD2512-$AF$2300)^2</f>
        <v>0.00191504348230275</v>
      </c>
    </row>
    <row r="2513" customFormat="false" ht="12.75" hidden="false" customHeight="false" outlineLevel="0" collapsed="false">
      <c r="AB2513" s="1" t="n">
        <v>0.00144965277777778</v>
      </c>
      <c r="AC2513" s="0" t="n">
        <v>-1.131073</v>
      </c>
      <c r="AD2513" s="0" t="n">
        <v>0.121613</v>
      </c>
      <c r="AE2513" s="0" t="n">
        <v>-0.168617</v>
      </c>
      <c r="AG2513" s="0" t="n">
        <f aca="false">(AD2513-$AF$2300)^2</f>
        <v>0.000690439200939117</v>
      </c>
    </row>
    <row r="2514" customFormat="false" ht="12.75" hidden="false" customHeight="false" outlineLevel="0" collapsed="false">
      <c r="AB2514" s="1" t="n">
        <v>0.00145023148148148</v>
      </c>
      <c r="AC2514" s="0" t="n">
        <v>-11.35784</v>
      </c>
      <c r="AD2514" s="0" t="n">
        <v>0.105148</v>
      </c>
      <c r="AE2514" s="0" t="n">
        <v>-0.193794</v>
      </c>
      <c r="AG2514" s="0" t="n">
        <f aca="false">(AD2514-$AF$2300)^2</f>
        <v>9.62598375475087E-005</v>
      </c>
    </row>
    <row r="2515" customFormat="false" ht="12.75" hidden="false" customHeight="false" outlineLevel="0" collapsed="false">
      <c r="AB2515" s="1" t="n">
        <v>0.00145081018518519</v>
      </c>
      <c r="AC2515" s="0" t="n">
        <v>-21.20585</v>
      </c>
      <c r="AD2515" s="0" t="n">
        <v>0.086614</v>
      </c>
      <c r="AE2515" s="0" t="n">
        <v>-0.194307</v>
      </c>
      <c r="AG2515" s="0" t="n">
        <f aca="false">(AD2515-$AF$2300)^2</f>
        <v>7.60870690440119E-005</v>
      </c>
    </row>
    <row r="2516" customFormat="false" ht="12.75" hidden="false" customHeight="false" outlineLevel="0" collapsed="false">
      <c r="AB2516" s="1" t="n">
        <v>0.00145138888888889</v>
      </c>
      <c r="AC2516" s="0" t="n">
        <v>-28.78125</v>
      </c>
      <c r="AD2516" s="0" t="n">
        <v>0.072192</v>
      </c>
      <c r="AE2516" s="0" t="n">
        <v>-0.176328</v>
      </c>
      <c r="AG2516" s="0" t="n">
        <f aca="false">(AD2516-$AF$2300)^2</f>
        <v>0.0005356813138552</v>
      </c>
    </row>
    <row r="2517" customFormat="false" ht="12.75" hidden="false" customHeight="false" outlineLevel="0" collapsed="false">
      <c r="AB2517" s="1" t="n">
        <v>0.00145196759259259</v>
      </c>
      <c r="AC2517" s="0" t="n">
        <v>-35.97786</v>
      </c>
      <c r="AD2517" s="0" t="n">
        <v>0.064465</v>
      </c>
      <c r="AE2517" s="0" t="n">
        <v>-0.148044</v>
      </c>
      <c r="AG2517" s="0" t="n">
        <f aca="false">(AD2517-$AF$2300)^2</f>
        <v>0.000953067430757299</v>
      </c>
    </row>
    <row r="2518" customFormat="false" ht="12.75" hidden="false" customHeight="false" outlineLevel="0" collapsed="false">
      <c r="AB2518" s="1" t="n">
        <v>0.0014525462962963</v>
      </c>
      <c r="AC2518" s="0" t="n">
        <v>-41.28064</v>
      </c>
      <c r="AD2518" s="0" t="n">
        <v>0.064465</v>
      </c>
      <c r="AE2518" s="0" t="n">
        <v>-0.119728</v>
      </c>
      <c r="AG2518" s="0" t="n">
        <f aca="false">(AD2518-$AF$2300)^2</f>
        <v>0.000953067430757299</v>
      </c>
    </row>
    <row r="2519" customFormat="false" ht="12.75" hidden="false" customHeight="false" outlineLevel="0" collapsed="false">
      <c r="AB2519" s="1" t="n">
        <v>0.001453125</v>
      </c>
      <c r="AC2519" s="0" t="n">
        <v>-43.93203</v>
      </c>
      <c r="AD2519" s="0" t="n">
        <v>0.067041</v>
      </c>
      <c r="AE2519" s="0" t="n">
        <v>-0.087263</v>
      </c>
      <c r="AG2519" s="0" t="n">
        <f aca="false">(AD2519-$AF$2300)^2</f>
        <v>0.000800651743596459</v>
      </c>
    </row>
    <row r="2520" customFormat="false" ht="12.75" hidden="false" customHeight="false" outlineLevel="0" collapsed="false">
      <c r="AB2520" s="1" t="n">
        <v>0.0014537037037037</v>
      </c>
      <c r="AC2520" s="0" t="n">
        <v>-44.68956</v>
      </c>
      <c r="AD2520" s="0" t="n">
        <v>0.070132</v>
      </c>
      <c r="AE2520" s="0" t="n">
        <v>-0.050645</v>
      </c>
      <c r="AG2520" s="0" t="n">
        <f aca="false">(AD2520-$AF$2300)^2</f>
        <v>0.000635281449519536</v>
      </c>
    </row>
    <row r="2521" customFormat="false" ht="12.75" hidden="false" customHeight="false" outlineLevel="0" collapsed="false">
      <c r="AB2521" s="1" t="n">
        <v>0.00145428240740741</v>
      </c>
      <c r="AC2521" s="0" t="n">
        <v>-42.03818</v>
      </c>
      <c r="AD2521" s="0" t="n">
        <v>0.074253</v>
      </c>
      <c r="AE2521" s="0" t="n">
        <v>-0.011428</v>
      </c>
      <c r="AG2521" s="0" t="n">
        <f aca="false">(AD2521-$AF$2300)^2</f>
        <v>0.000444526209610445</v>
      </c>
    </row>
    <row r="2522" customFormat="false" ht="12.75" hidden="false" customHeight="false" outlineLevel="0" collapsed="false">
      <c r="AB2522" s="1" t="n">
        <v>0.00145486111111111</v>
      </c>
      <c r="AC2522" s="0" t="n">
        <v>-37.11418</v>
      </c>
      <c r="AD2522" s="0" t="n">
        <v>0.074768</v>
      </c>
      <c r="AE2522" s="0" t="n">
        <v>0.054113</v>
      </c>
      <c r="AG2522" s="0" t="n">
        <f aca="false">(AD2522-$AF$2300)^2</f>
        <v>0.000423075130694361</v>
      </c>
    </row>
    <row r="2523" customFormat="false" ht="12.75" hidden="false" customHeight="false" outlineLevel="0" collapsed="false">
      <c r="AB2523" s="1" t="n">
        <v>0.00145543981481481</v>
      </c>
      <c r="AC2523" s="0" t="n">
        <v>-30.29632</v>
      </c>
      <c r="AD2523" s="0" t="n">
        <v>0.071677</v>
      </c>
      <c r="AE2523" s="0" t="n">
        <v>0.147929</v>
      </c>
      <c r="AG2523" s="0" t="n">
        <f aca="false">(AD2523-$AF$2300)^2</f>
        <v>0.000559785672771284</v>
      </c>
    </row>
    <row r="2524" customFormat="false" ht="12.75" hidden="false" customHeight="false" outlineLevel="0" collapsed="false">
      <c r="AB2524" s="1" t="n">
        <v>0.00145601851851852</v>
      </c>
      <c r="AC2524" s="0" t="n">
        <v>-21.58462</v>
      </c>
      <c r="AD2524" s="0" t="n">
        <v>0.073223</v>
      </c>
      <c r="AE2524" s="0" t="n">
        <v>0.21681</v>
      </c>
      <c r="AG2524" s="0" t="n">
        <f aca="false">(AD2524-$AF$2300)^2</f>
        <v>0.000489019717442613</v>
      </c>
    </row>
    <row r="2525" customFormat="false" ht="12.75" hidden="false" customHeight="false" outlineLevel="0" collapsed="false">
      <c r="AB2525" s="1" t="n">
        <v>0.00145659722222222</v>
      </c>
      <c r="AC2525" s="0" t="n">
        <v>-11.73661</v>
      </c>
      <c r="AD2525" s="0" t="n">
        <v>0.077344</v>
      </c>
      <c r="AE2525" s="0" t="n">
        <v>0.257305</v>
      </c>
      <c r="AG2525" s="0" t="n">
        <f aca="false">(AD2525-$AF$2300)^2</f>
        <v>0.000323740499533522</v>
      </c>
    </row>
    <row r="2526" customFormat="false" ht="12.75" hidden="false" customHeight="false" outlineLevel="0" collapsed="false">
      <c r="AB2526" s="1" t="n">
        <v>0.00145717592592593</v>
      </c>
      <c r="AC2526" s="0" t="n">
        <v>-1.131073</v>
      </c>
      <c r="AD2526" s="0" t="n">
        <v>0.083009</v>
      </c>
      <c r="AE2526" s="0" t="n">
        <v>0.278791</v>
      </c>
      <c r="AG2526" s="0" t="n">
        <f aca="false">(AD2526-$AF$2300)^2</f>
        <v>0.000151974411456599</v>
      </c>
    </row>
    <row r="2527" customFormat="false" ht="12.75" hidden="false" customHeight="false" outlineLevel="0" collapsed="false">
      <c r="AB2527" s="1" t="n">
        <v>0.00145775462962963</v>
      </c>
      <c r="AC2527" s="0" t="n">
        <v>9.474472</v>
      </c>
      <c r="AD2527" s="0" t="n">
        <v>0.089703</v>
      </c>
      <c r="AE2527" s="0" t="n">
        <v>0.287479</v>
      </c>
      <c r="AG2527" s="0" t="n">
        <f aca="false">(AD2527-$AF$2300)^2</f>
        <v>3.17395921279279E-005</v>
      </c>
    </row>
    <row r="2528" customFormat="false" ht="12.75" hidden="false" customHeight="false" outlineLevel="0" collapsed="false">
      <c r="AB2528" s="1" t="n">
        <v>0.00145833333333333</v>
      </c>
      <c r="AC2528" s="0" t="n">
        <v>19.701248</v>
      </c>
      <c r="AD2528" s="0" t="n">
        <v>0.095367</v>
      </c>
      <c r="AE2528" s="0" t="n">
        <v>0.285946</v>
      </c>
      <c r="AG2528" s="0" t="n">
        <f aca="false">(AD2528-$AF$2300)^2</f>
        <v>9.12631424519509E-010</v>
      </c>
    </row>
    <row r="2529" customFormat="false" ht="12.75" hidden="false" customHeight="false" outlineLevel="0" collapsed="false">
      <c r="AB2529" s="1" t="n">
        <v>0.00145891203703704</v>
      </c>
      <c r="AC2529" s="0" t="n">
        <v>30.685562</v>
      </c>
      <c r="AD2529" s="0" t="n">
        <v>0.096912</v>
      </c>
      <c r="AE2529" s="0" t="n">
        <v>0.276235</v>
      </c>
      <c r="AG2529" s="0" t="n">
        <f aca="false">(AD2529-$AF$2300)^2</f>
        <v>2.48128588317278E-006</v>
      </c>
    </row>
    <row r="2530" customFormat="false" ht="12.75" hidden="false" customHeight="false" outlineLevel="0" collapsed="false">
      <c r="AB2530" s="1" t="n">
        <v>0.00145949074074074</v>
      </c>
      <c r="AC2530" s="0" t="n">
        <v>40.912338</v>
      </c>
      <c r="AD2530" s="0" t="n">
        <v>0.099486</v>
      </c>
      <c r="AE2530" s="0" t="n">
        <v>0.264982</v>
      </c>
      <c r="AG2530" s="0" t="n">
        <f aca="false">(AD2530-$AF$2300)^2</f>
        <v>1.72159418831729E-005</v>
      </c>
    </row>
    <row r="2531" customFormat="false" ht="12.75" hidden="false" customHeight="false" outlineLevel="0" collapsed="false">
      <c r="AB2531" s="1" t="n">
        <v>0.00146006944444444</v>
      </c>
      <c r="AC2531" s="0" t="n">
        <v>48.866501</v>
      </c>
      <c r="AD2531" s="0" t="n">
        <v>0.105148</v>
      </c>
      <c r="AE2531" s="0" t="n">
        <v>0.249623</v>
      </c>
      <c r="AG2531" s="0" t="n">
        <f aca="false">(AD2531-$AF$2300)^2</f>
        <v>9.62598375475087E-005</v>
      </c>
    </row>
    <row r="2532" customFormat="false" ht="12.75" hidden="false" customHeight="false" outlineLevel="0" collapsed="false">
      <c r="AB2532" s="1" t="n">
        <v>0.00146064814814815</v>
      </c>
      <c r="AC2532" s="0" t="n">
        <v>55.684357</v>
      </c>
      <c r="AD2532" s="0" t="n">
        <v>0.114411</v>
      </c>
      <c r="AE2532" s="0" t="n">
        <v>0.230661</v>
      </c>
      <c r="AG2532" s="0" t="n">
        <f aca="false">(AD2532-$AF$2300)^2</f>
        <v>0.000363825479120935</v>
      </c>
    </row>
    <row r="2533" customFormat="false" ht="12.75" hidden="false" customHeight="false" outlineLevel="0" collapsed="false">
      <c r="AB2533" s="1" t="n">
        <v>0.00146122685185185</v>
      </c>
      <c r="AC2533" s="0" t="n">
        <v>57.199432</v>
      </c>
      <c r="AD2533" s="0" t="n">
        <v>0.127785</v>
      </c>
      <c r="AE2533" s="0" t="n">
        <v>0.206544</v>
      </c>
      <c r="AG2533" s="0" t="n">
        <f aca="false">(AD2533-$AF$2300)^2</f>
        <v>0.00105288631858947</v>
      </c>
    </row>
    <row r="2534" customFormat="false" ht="12.75" hidden="false" customHeight="false" outlineLevel="0" collapsed="false">
      <c r="AB2534" s="1" t="n">
        <v>0.00146180555555556</v>
      </c>
      <c r="AC2534" s="0" t="n">
        <v>52.654205</v>
      </c>
      <c r="AD2534" s="0" t="n">
        <v>0.138583</v>
      </c>
      <c r="AE2534" s="0" t="n">
        <v>0.172113</v>
      </c>
      <c r="AG2534" s="0" t="n">
        <f aca="false">(AD2534-$AF$2300)^2</f>
        <v>0.00187023466121884</v>
      </c>
    </row>
    <row r="2535" customFormat="false" ht="12.75" hidden="false" customHeight="false" outlineLevel="0" collapsed="false">
      <c r="AB2535" s="1" t="n">
        <v>0.00146238425925926</v>
      </c>
      <c r="AC2535" s="0" t="n">
        <v>43.184967</v>
      </c>
      <c r="AD2535" s="0" t="n">
        <v>0.145266</v>
      </c>
      <c r="AE2535" s="0" t="n">
        <v>0.121148</v>
      </c>
      <c r="AG2535" s="0" t="n">
        <f aca="false">(AD2535-$AF$2300)^2</f>
        <v>0.00249292599027478</v>
      </c>
    </row>
    <row r="2536" customFormat="false" ht="12.75" hidden="false" customHeight="false" outlineLevel="0" collapsed="false">
      <c r="AB2536" s="1" t="n">
        <v>0.00146296296296296</v>
      </c>
      <c r="AC2536" s="0" t="n">
        <v>31.4431</v>
      </c>
      <c r="AD2536" s="0" t="n">
        <v>0.144752</v>
      </c>
      <c r="AE2536" s="0" t="n">
        <v>0.051017</v>
      </c>
      <c r="AG2536" s="0" t="n">
        <f aca="false">(AD2536-$AF$2300)^2</f>
        <v>0.00244186295861045</v>
      </c>
    </row>
    <row r="2537" customFormat="false" ht="12.75" hidden="false" customHeight="false" outlineLevel="0" collapsed="false">
      <c r="AB2537" s="1" t="n">
        <v>0.00146354166666667</v>
      </c>
      <c r="AC2537" s="0" t="n">
        <v>18.564941</v>
      </c>
      <c r="AD2537" s="0" t="n">
        <v>0.142182</v>
      </c>
      <c r="AE2537" s="0" t="n">
        <v>-0.028975</v>
      </c>
      <c r="AG2537" s="0" t="n">
        <f aca="false">(AD2537-$AF$2300)^2</f>
        <v>0.00219447368028877</v>
      </c>
    </row>
    <row r="2538" customFormat="false" ht="12.75" hidden="false" customHeight="false" outlineLevel="0" collapsed="false">
      <c r="AB2538" s="1" t="n">
        <v>0.00146412037037037</v>
      </c>
      <c r="AC2538" s="0" t="n">
        <v>7.201859</v>
      </c>
      <c r="AD2538" s="0" t="n">
        <v>0.139098</v>
      </c>
      <c r="AE2538" s="0" t="n">
        <v>-0.103242</v>
      </c>
      <c r="AG2538" s="0" t="n">
        <f aca="false">(AD2538-$AF$2300)^2</f>
        <v>0.00191504348230275</v>
      </c>
    </row>
    <row r="2539" customFormat="false" ht="12.75" hidden="false" customHeight="false" outlineLevel="0" collapsed="false">
      <c r="AB2539" s="1" t="n">
        <v>0.00146469907407407</v>
      </c>
      <c r="AC2539" s="0" t="n">
        <v>-4.540001</v>
      </c>
      <c r="AD2539" s="0" t="n">
        <v>0.132414</v>
      </c>
      <c r="AE2539" s="0" t="n">
        <v>-0.153189</v>
      </c>
      <c r="AG2539" s="0" t="n">
        <f aca="false">(AD2539-$AF$2300)^2</f>
        <v>0.00137471948582723</v>
      </c>
    </row>
    <row r="2540" customFormat="false" ht="12.75" hidden="false" customHeight="false" outlineLevel="0" collapsed="false">
      <c r="AB2540" s="1" t="n">
        <v>0.00146527777777778</v>
      </c>
      <c r="AC2540" s="0" t="n">
        <v>-14.388</v>
      </c>
      <c r="AD2540" s="0" t="n">
        <v>0.127785</v>
      </c>
      <c r="AE2540" s="0" t="n">
        <v>-0.173244</v>
      </c>
      <c r="AG2540" s="0" t="n">
        <f aca="false">(AD2540-$AF$2300)^2</f>
        <v>0.00105288631858947</v>
      </c>
    </row>
    <row r="2541" customFormat="false" ht="12.75" hidden="false" customHeight="false" outlineLevel="0" collapsed="false">
      <c r="AB2541" s="1" t="n">
        <v>0.00146585648148148</v>
      </c>
      <c r="AC2541" s="0" t="n">
        <v>-23.85724</v>
      </c>
      <c r="AD2541" s="0" t="n">
        <v>0.125728</v>
      </c>
      <c r="AE2541" s="0" t="n">
        <v>-0.167075</v>
      </c>
      <c r="AG2541" s="0" t="n">
        <f aca="false">(AD2541-$AF$2300)^2</f>
        <v>0.000923625632512544</v>
      </c>
    </row>
    <row r="2542" customFormat="false" ht="12.75" hidden="false" customHeight="false" outlineLevel="0" collapsed="false">
      <c r="AB2542" s="1" t="n">
        <v>0.00146643518518519</v>
      </c>
      <c r="AC2542" s="0" t="n">
        <v>-31.43263</v>
      </c>
      <c r="AD2542" s="0" t="n">
        <v>0.126243</v>
      </c>
      <c r="AE2542" s="0" t="n">
        <v>-0.145471</v>
      </c>
      <c r="AG2542" s="0" t="n">
        <f aca="false">(AD2542-$AF$2300)^2</f>
        <v>0.00095519380359646</v>
      </c>
    </row>
    <row r="2543" customFormat="false" ht="12.75" hidden="false" customHeight="false" outlineLevel="0" collapsed="false">
      <c r="AB2543" s="1" t="n">
        <v>0.00146701388888889</v>
      </c>
      <c r="AC2543" s="0" t="n">
        <v>-37.87171</v>
      </c>
      <c r="AD2543" s="0" t="n">
        <v>0.123671</v>
      </c>
      <c r="AE2543" s="0" t="n">
        <v>-0.119728</v>
      </c>
      <c r="AG2543" s="0" t="n">
        <f aca="false">(AD2543-$AF$2300)^2</f>
        <v>0.000802827444435621</v>
      </c>
    </row>
    <row r="2544" customFormat="false" ht="12.75" hidden="false" customHeight="false" outlineLevel="0" collapsed="false">
      <c r="AB2544" s="1" t="n">
        <v>0.00146759259259259</v>
      </c>
      <c r="AC2544" s="0" t="n">
        <v>-42.41695</v>
      </c>
      <c r="AD2544" s="0" t="n">
        <v>0.116983</v>
      </c>
      <c r="AE2544" s="0" t="n">
        <v>-0.098088</v>
      </c>
      <c r="AG2544" s="0" t="n">
        <f aca="false">(AD2544-$AF$2300)^2</f>
        <v>0.000468558398281775</v>
      </c>
    </row>
    <row r="2545" customFormat="false" ht="12.75" hidden="false" customHeight="false" outlineLevel="0" collapsed="false">
      <c r="AB2545" s="1" t="n">
        <v>0.0014681712962963</v>
      </c>
      <c r="AC2545" s="0" t="n">
        <v>-44.31079</v>
      </c>
      <c r="AD2545" s="0" t="n">
        <v>0.111323</v>
      </c>
      <c r="AE2545" s="0" t="n">
        <v>-0.077982</v>
      </c>
      <c r="AG2545" s="0" t="n">
        <f aca="false">(AD2545-$AF$2300)^2</f>
        <v>0.0002555589034566</v>
      </c>
    </row>
    <row r="2546" customFormat="false" ht="12.75" hidden="false" customHeight="false" outlineLevel="0" collapsed="false">
      <c r="AB2546" s="1" t="n">
        <v>0.00146875</v>
      </c>
      <c r="AC2546" s="0" t="n">
        <v>-44.68956</v>
      </c>
      <c r="AD2546" s="0" t="n">
        <v>0.104118</v>
      </c>
      <c r="AE2546" s="0" t="n">
        <v>-0.054773</v>
      </c>
      <c r="AG2546" s="0" t="n">
        <f aca="false">(AD2546-$AF$2300)^2</f>
        <v>7.71096453796764E-005</v>
      </c>
    </row>
    <row r="2547" customFormat="false" ht="12.75" hidden="false" customHeight="false" outlineLevel="0" collapsed="false">
      <c r="AB2547" s="1" t="n">
        <v>0.0014693287037037</v>
      </c>
      <c r="AC2547" s="0" t="n">
        <v>-41.28064</v>
      </c>
      <c r="AD2547" s="0" t="n">
        <v>0.094337</v>
      </c>
      <c r="AE2547" s="0" t="n">
        <v>-0.025362</v>
      </c>
      <c r="AG2547" s="0" t="n">
        <f aca="false">(AD2547-$AF$2300)^2</f>
        <v>9.99580463592331E-007</v>
      </c>
    </row>
    <row r="2548" customFormat="false" ht="12.75" hidden="false" customHeight="false" outlineLevel="0" collapsed="false">
      <c r="AB2548" s="1" t="n">
        <v>0.00146990740740741</v>
      </c>
      <c r="AC2548" s="0" t="n">
        <v>-35.22032</v>
      </c>
      <c r="AD2548" s="0" t="n">
        <v>0.086099</v>
      </c>
      <c r="AE2548" s="0" t="n">
        <v>0.009732</v>
      </c>
      <c r="AG2548" s="0" t="n">
        <f aca="false">(AD2548-$AF$2300)^2</f>
        <v>8.53367679600958E-005</v>
      </c>
    </row>
    <row r="2549" customFormat="false" ht="12.75" hidden="false" customHeight="false" outlineLevel="0" collapsed="false">
      <c r="AB2549" s="1" t="n">
        <v>0.00147048611111111</v>
      </c>
      <c r="AC2549" s="0" t="n">
        <v>-27.26616</v>
      </c>
      <c r="AD2549" s="0" t="n">
        <v>0.081979</v>
      </c>
      <c r="AE2549" s="0" t="n">
        <v>0.045857</v>
      </c>
      <c r="AG2549" s="0" t="n">
        <f aca="false">(AD2549-$AF$2300)^2</f>
        <v>0.000178430559288767</v>
      </c>
    </row>
    <row r="2550" customFormat="false" ht="12.75" hidden="false" customHeight="false" outlineLevel="0" collapsed="false">
      <c r="AB2550" s="1" t="n">
        <v>0.00147106481481481</v>
      </c>
      <c r="AC2550" s="0" t="n">
        <v>-18.55447</v>
      </c>
      <c r="AD2550" s="0" t="n">
        <v>0.079919</v>
      </c>
      <c r="AE2550" s="0" t="n">
        <v>0.079907</v>
      </c>
      <c r="AG2550" s="0" t="n">
        <f aca="false">(AD2550-$AF$2300)^2</f>
        <v>0.000237708254953103</v>
      </c>
    </row>
    <row r="2551" customFormat="false" ht="12.75" hidden="false" customHeight="false" outlineLevel="0" collapsed="false">
      <c r="AB2551" s="1" t="n">
        <v>0.00147164351851852</v>
      </c>
      <c r="AC2551" s="0" t="n">
        <v>-8.327698</v>
      </c>
      <c r="AD2551" s="0" t="n">
        <v>0.079404</v>
      </c>
      <c r="AE2551" s="0" t="n">
        <v>0.105687</v>
      </c>
      <c r="AG2551" s="0" t="n">
        <f aca="false">(AD2551-$AF$2300)^2</f>
        <v>0.000253853803869187</v>
      </c>
    </row>
    <row r="2552" customFormat="false" ht="12.75" hidden="false" customHeight="false" outlineLevel="0" collapsed="false">
      <c r="AB2552" s="1" t="n">
        <v>0.00147222222222222</v>
      </c>
      <c r="AC2552" s="0" t="n">
        <v>2.277855</v>
      </c>
      <c r="AD2552" s="0" t="n">
        <v>0.084039</v>
      </c>
      <c r="AE2552" s="0" t="n">
        <v>0.126815</v>
      </c>
      <c r="AG2552" s="0" t="n">
        <f aca="false">(AD2552-$AF$2300)^2</f>
        <v>0.000127640063624431</v>
      </c>
    </row>
    <row r="2553" customFormat="false" ht="12.75" hidden="false" customHeight="false" outlineLevel="0" collapsed="false">
      <c r="AB2553" s="1" t="n">
        <v>0.00147280092592593</v>
      </c>
      <c r="AC2553" s="0" t="n">
        <v>12.8834</v>
      </c>
      <c r="AD2553" s="0" t="n">
        <v>0.098456</v>
      </c>
      <c r="AE2553" s="0" t="n">
        <v>0.142781</v>
      </c>
      <c r="AG2553" s="0" t="n">
        <f aca="false">(AD2553-$AF$2300)^2</f>
        <v>9.72946971534065E-006</v>
      </c>
    </row>
    <row r="2554" customFormat="false" ht="12.75" hidden="false" customHeight="false" outlineLevel="0" collapsed="false">
      <c r="AB2554" s="1" t="n">
        <v>0.00147337962962963</v>
      </c>
      <c r="AC2554" s="0" t="n">
        <v>23.488953</v>
      </c>
      <c r="AD2554" s="0" t="n">
        <v>0.113896</v>
      </c>
      <c r="AE2554" s="0" t="n">
        <v>0.157194</v>
      </c>
      <c r="AG2554" s="0" t="n">
        <f aca="false">(AD2554-$AF$2300)^2</f>
        <v>0.000344444268037019</v>
      </c>
    </row>
    <row r="2555" customFormat="false" ht="12.75" hidden="false" customHeight="false" outlineLevel="0" collapsed="false">
      <c r="AB2555" s="1" t="n">
        <v>0.00147395833333333</v>
      </c>
      <c r="AC2555" s="0" t="n">
        <v>33.715729</v>
      </c>
      <c r="AD2555" s="0" t="n">
        <v>0.123671</v>
      </c>
      <c r="AE2555" s="0" t="n">
        <v>0.17057</v>
      </c>
      <c r="AG2555" s="0" t="n">
        <f aca="false">(AD2555-$AF$2300)^2</f>
        <v>0.000802827444435621</v>
      </c>
    </row>
    <row r="2556" customFormat="false" ht="12.75" hidden="false" customHeight="false" outlineLevel="0" collapsed="false">
      <c r="AB2556" s="1" t="n">
        <v>0.00147453703703704</v>
      </c>
      <c r="AC2556" s="0" t="n">
        <v>43.563736</v>
      </c>
      <c r="AD2556" s="0" t="n">
        <v>0.126757</v>
      </c>
      <c r="AE2556" s="0" t="n">
        <v>0.179826</v>
      </c>
      <c r="AG2556" s="0" t="n">
        <f aca="false">(AD2556-$AF$2300)^2</f>
        <v>0.000987229583260796</v>
      </c>
    </row>
    <row r="2557" customFormat="false" ht="12.75" hidden="false" customHeight="false" outlineLevel="0" collapsed="false">
      <c r="AB2557" s="1" t="n">
        <v>0.00147511574074074</v>
      </c>
      <c r="AC2557" s="0" t="n">
        <v>51.517883</v>
      </c>
      <c r="AD2557" s="0" t="n">
        <v>0.125728</v>
      </c>
      <c r="AE2557" s="0" t="n">
        <v>0.187537</v>
      </c>
      <c r="AG2557" s="0" t="n">
        <f aca="false">(AD2557-$AF$2300)^2</f>
        <v>0.000923625632512544</v>
      </c>
    </row>
    <row r="2558" customFormat="false" ht="12.75" hidden="false" customHeight="false" outlineLevel="0" collapsed="false">
      <c r="AB2558" s="1" t="n">
        <v>0.00147569444444444</v>
      </c>
      <c r="AC2558" s="0" t="n">
        <v>56.441895</v>
      </c>
      <c r="AD2558" s="0" t="n">
        <v>0.127271</v>
      </c>
      <c r="AE2558" s="0" t="n">
        <v>0.188564</v>
      </c>
      <c r="AG2558" s="0" t="n">
        <f aca="false">(AD2558-$AF$2300)^2</f>
        <v>0.00101979375492513</v>
      </c>
    </row>
    <row r="2559" customFormat="false" ht="12.75" hidden="false" customHeight="false" outlineLevel="0" collapsed="false">
      <c r="AB2559" s="1" t="n">
        <v>0.00147627314814815</v>
      </c>
      <c r="AC2559" s="0" t="n">
        <v>56.063126</v>
      </c>
      <c r="AD2559" s="0" t="n">
        <v>0.132414</v>
      </c>
      <c r="AE2559" s="0" t="n">
        <v>0.182911</v>
      </c>
      <c r="AG2559" s="0" t="n">
        <f aca="false">(AD2559-$AF$2300)^2</f>
        <v>0.00137471948582723</v>
      </c>
    </row>
    <row r="2560" customFormat="false" ht="12.75" hidden="false" customHeight="false" outlineLevel="0" collapsed="false">
      <c r="AB2560" s="1" t="n">
        <v>0.00147685185185185</v>
      </c>
      <c r="AC2560" s="0" t="n">
        <v>50.002808</v>
      </c>
      <c r="AD2560" s="0" t="n">
        <v>0.139612</v>
      </c>
      <c r="AE2560" s="0" t="n">
        <v>0.161825</v>
      </c>
      <c r="AG2560" s="0" t="n">
        <f aca="false">(AD2560-$AF$2300)^2</f>
        <v>0.00196029420196709</v>
      </c>
    </row>
    <row r="2561" customFormat="false" ht="12.75" hidden="false" customHeight="false" outlineLevel="0" collapsed="false">
      <c r="AB2561" s="1" t="n">
        <v>0.00147743055555556</v>
      </c>
      <c r="AC2561" s="0" t="n">
        <v>39.397263</v>
      </c>
      <c r="AD2561" s="0" t="n">
        <v>0.145266</v>
      </c>
      <c r="AE2561" s="0" t="n">
        <v>0.118056</v>
      </c>
      <c r="AG2561" s="0" t="n">
        <f aca="false">(AD2561-$AF$2300)^2</f>
        <v>0.00249292599027478</v>
      </c>
    </row>
    <row r="2562" customFormat="false" ht="12.75" hidden="false" customHeight="false" outlineLevel="0" collapsed="false">
      <c r="AB2562" s="1" t="n">
        <v>0.00147800925925926</v>
      </c>
      <c r="AC2562" s="0" t="n">
        <v>27.655411</v>
      </c>
      <c r="AD2562" s="0" t="n">
        <v>0.144752</v>
      </c>
      <c r="AE2562" s="0" t="n">
        <v>0.053597</v>
      </c>
      <c r="AG2562" s="0" t="n">
        <f aca="false">(AD2562-$AF$2300)^2</f>
        <v>0.00244186295861045</v>
      </c>
    </row>
    <row r="2563" customFormat="false" ht="12.75" hidden="false" customHeight="false" outlineLevel="0" collapsed="false">
      <c r="AB2563" s="1" t="n">
        <v>0.00147858796296296</v>
      </c>
      <c r="AC2563" s="0" t="n">
        <v>15.156013</v>
      </c>
      <c r="AD2563" s="0" t="n">
        <v>0.132414</v>
      </c>
      <c r="AE2563" s="0" t="n">
        <v>-0.016073</v>
      </c>
      <c r="AG2563" s="0" t="n">
        <f aca="false">(AD2563-$AF$2300)^2</f>
        <v>0.00137471948582723</v>
      </c>
    </row>
    <row r="2564" customFormat="false" ht="12.75" hidden="false" customHeight="false" outlineLevel="0" collapsed="false">
      <c r="AB2564" s="1" t="n">
        <v>0.00147916666666667</v>
      </c>
      <c r="AC2564" s="0" t="n">
        <v>3.414162</v>
      </c>
      <c r="AD2564" s="0" t="n">
        <v>0.116983</v>
      </c>
      <c r="AE2564" s="0" t="n">
        <v>-0.076435</v>
      </c>
      <c r="AG2564" s="0" t="n">
        <f aca="false">(AD2564-$AF$2300)^2</f>
        <v>0.000468558398281775</v>
      </c>
    </row>
    <row r="2565" customFormat="false" ht="12.75" hidden="false" customHeight="false" outlineLevel="0" collapsed="false">
      <c r="AB2565" s="1" t="n">
        <v>0.00147974537037037</v>
      </c>
      <c r="AC2565" s="0" t="n">
        <v>-7.570152</v>
      </c>
      <c r="AD2565" s="0" t="n">
        <v>0.102574</v>
      </c>
      <c r="AE2565" s="0" t="n">
        <v>-0.117668</v>
      </c>
      <c r="AG2565" s="0" t="n">
        <f aca="false">(AD2565-$AF$2300)^2</f>
        <v>5.23772055475085E-005</v>
      </c>
    </row>
    <row r="2566" customFormat="false" ht="12.75" hidden="false" customHeight="false" outlineLevel="0" collapsed="false">
      <c r="AB2566" s="1" t="n">
        <v>0.00148032407407407</v>
      </c>
      <c r="AC2566" s="0" t="n">
        <v>-17.41815</v>
      </c>
      <c r="AD2566" s="0" t="n">
        <v>0.089703</v>
      </c>
      <c r="AE2566" s="0" t="n">
        <v>-0.135177</v>
      </c>
      <c r="AG2566" s="0" t="n">
        <f aca="false">(AD2566-$AF$2300)^2</f>
        <v>3.17395921279279E-005</v>
      </c>
    </row>
    <row r="2567" customFormat="false" ht="12.75" hidden="false" customHeight="false" outlineLevel="0" collapsed="false">
      <c r="AB2567" s="1" t="n">
        <v>0.00148090277777778</v>
      </c>
      <c r="AC2567" s="0" t="n">
        <v>-26.12986</v>
      </c>
      <c r="AD2567" s="0" t="n">
        <v>0.081464</v>
      </c>
      <c r="AE2567" s="0" t="n">
        <v>-0.130028</v>
      </c>
      <c r="AG2567" s="0" t="n">
        <f aca="false">(AD2567-$AF$2300)^2</f>
        <v>0.000192454308204851</v>
      </c>
    </row>
    <row r="2568" customFormat="false" ht="12.75" hidden="false" customHeight="false" outlineLevel="0" collapsed="false">
      <c r="AB2568" s="1" t="n">
        <v>0.00148148148148148</v>
      </c>
      <c r="AC2568" s="0" t="n">
        <v>-33.32648</v>
      </c>
      <c r="AD2568" s="0" t="n">
        <v>0.074253</v>
      </c>
      <c r="AE2568" s="0" t="n">
        <v>-0.107879</v>
      </c>
      <c r="AG2568" s="0" t="n">
        <f aca="false">(AD2568-$AF$2300)^2</f>
        <v>0.000444526209610445</v>
      </c>
    </row>
    <row r="2569" customFormat="false" ht="12.75" hidden="false" customHeight="false" outlineLevel="0" collapsed="false">
      <c r="AB2569" s="1" t="n">
        <v>0.00148206018518519</v>
      </c>
      <c r="AC2569" s="0" t="n">
        <v>-39.38679</v>
      </c>
      <c r="AD2569" s="0" t="n">
        <v>0.066526</v>
      </c>
      <c r="AE2569" s="0" t="n">
        <v>-0.079013</v>
      </c>
      <c r="AG2569" s="0" t="n">
        <f aca="false">(AD2569-$AF$2300)^2</f>
        <v>0.000830061632512543</v>
      </c>
    </row>
    <row r="2570" customFormat="false" ht="12.75" hidden="false" customHeight="false" outlineLevel="0" collapsed="false">
      <c r="AB2570" s="1" t="n">
        <v>0.00148263888888889</v>
      </c>
      <c r="AC2570" s="0" t="n">
        <v>-43.17449</v>
      </c>
      <c r="AD2570" s="0" t="n">
        <v>0.057251</v>
      </c>
      <c r="AE2570" s="0" t="n">
        <v>-0.049614</v>
      </c>
      <c r="AG2570" s="0" t="n">
        <f aca="false">(AD2570-$AF$2300)^2</f>
        <v>0.00145052741590415</v>
      </c>
    </row>
    <row r="2571" customFormat="false" ht="12.75" hidden="false" customHeight="false" outlineLevel="0" collapsed="false">
      <c r="AB2571" s="1" t="n">
        <v>0.00148321759259259</v>
      </c>
      <c r="AC2571" s="0" t="n">
        <v>-44.68956</v>
      </c>
      <c r="AD2571" s="0" t="n">
        <v>0.046429</v>
      </c>
      <c r="AE2571" s="0" t="n">
        <v>-0.02175</v>
      </c>
      <c r="AG2571" s="0" t="n">
        <f aca="false">(AD2571-$AF$2300)^2</f>
        <v>0.00239197194320485</v>
      </c>
    </row>
    <row r="2572" customFormat="false" ht="12.75" hidden="false" customHeight="false" outlineLevel="0" collapsed="false">
      <c r="AB2572" s="1" t="n">
        <v>0.0014837962962963</v>
      </c>
      <c r="AC2572" s="0" t="n">
        <v>-43.93203</v>
      </c>
      <c r="AD2572" s="0" t="n">
        <v>0.036636</v>
      </c>
      <c r="AE2572" s="0" t="n">
        <v>0.006636</v>
      </c>
      <c r="AG2572" s="0" t="n">
        <f aca="false">(AD2572-$AF$2300)^2</f>
        <v>0.0034457827712538</v>
      </c>
    </row>
    <row r="2573" customFormat="false" ht="12.75" hidden="false" customHeight="false" outlineLevel="0" collapsed="false">
      <c r="AB2573" s="1" t="n">
        <v>0.001484375</v>
      </c>
      <c r="AC2573" s="0" t="n">
        <v>-39.38679</v>
      </c>
      <c r="AD2573" s="0" t="n">
        <v>0.029419</v>
      </c>
      <c r="AE2573" s="0" t="n">
        <v>0.038117</v>
      </c>
      <c r="AG2573" s="0" t="n">
        <f aca="false">(AD2573-$AF$2300)^2</f>
        <v>0.00434515506614191</v>
      </c>
    </row>
    <row r="2574" customFormat="false" ht="12.75" hidden="false" customHeight="false" outlineLevel="0" collapsed="false">
      <c r="AB2574" s="1" t="n">
        <v>0.0014849537037037</v>
      </c>
      <c r="AC2574" s="0" t="n">
        <v>-33.32648</v>
      </c>
      <c r="AD2574" s="0" t="n">
        <v>0.024779</v>
      </c>
      <c r="AE2574" s="0" t="n">
        <v>0.07217</v>
      </c>
      <c r="AG2574" s="0" t="n">
        <f aca="false">(AD2574-$AF$2300)^2</f>
        <v>0.00497840175928877</v>
      </c>
    </row>
    <row r="2575" customFormat="false" ht="12.75" hidden="false" customHeight="false" outlineLevel="0" collapsed="false">
      <c r="AB2575" s="1" t="n">
        <v>0.00148553240740741</v>
      </c>
      <c r="AC2575" s="0" t="n">
        <v>-24.99355</v>
      </c>
      <c r="AD2575" s="0" t="n">
        <v>0.023748</v>
      </c>
      <c r="AE2575" s="0" t="n">
        <v>0.109295</v>
      </c>
      <c r="AG2575" s="0" t="n">
        <f aca="false">(AD2575-$AF$2300)^2</f>
        <v>0.00512495488370135</v>
      </c>
    </row>
    <row r="2576" customFormat="false" ht="12.75" hidden="false" customHeight="false" outlineLevel="0" collapsed="false">
      <c r="AB2576" s="1" t="n">
        <v>0.00148611111111111</v>
      </c>
      <c r="AC2576" s="0" t="n">
        <v>-15.90308</v>
      </c>
      <c r="AD2576" s="0" t="n">
        <v>0.026326</v>
      </c>
      <c r="AE2576" s="0" t="n">
        <v>0.147414</v>
      </c>
      <c r="AG2576" s="0" t="n">
        <f aca="false">(AD2576-$AF$2300)^2</f>
        <v>0.00476248916537968</v>
      </c>
    </row>
    <row r="2577" customFormat="false" ht="12.75" hidden="false" customHeight="false" outlineLevel="0" collapsed="false">
      <c r="AB2577" s="1" t="n">
        <v>0.00148668981481481</v>
      </c>
      <c r="AC2577" s="0" t="n">
        <v>-5.297539</v>
      </c>
      <c r="AD2577" s="0" t="n">
        <v>0.033543</v>
      </c>
      <c r="AE2577" s="0" t="n">
        <v>0.181883</v>
      </c>
      <c r="AG2577" s="0" t="n">
        <f aca="false">(AD2577-$AF$2300)^2</f>
        <v>0.00381847250849156</v>
      </c>
    </row>
    <row r="2578" customFormat="false" ht="12.75" hidden="false" customHeight="false" outlineLevel="0" collapsed="false">
      <c r="AB2578" s="1" t="n">
        <v>0.00148726851851852</v>
      </c>
      <c r="AC2578" s="0" t="n">
        <v>5.308006</v>
      </c>
      <c r="AD2578" s="0" t="n">
        <v>0.044367</v>
      </c>
      <c r="AE2578" s="0" t="n">
        <v>0.210651</v>
      </c>
      <c r="AG2578" s="0" t="n">
        <f aca="false">(AD2578-$AF$2300)^2</f>
        <v>0.00259791951403003</v>
      </c>
    </row>
    <row r="2579" customFormat="false" ht="12.75" hidden="false" customHeight="false" outlineLevel="0" collapsed="false">
      <c r="AB2579" s="1" t="n">
        <v>0.00148784722222222</v>
      </c>
      <c r="AC2579" s="0" t="n">
        <v>15.913559</v>
      </c>
      <c r="AD2579" s="0" t="n">
        <v>0.057766</v>
      </c>
      <c r="AE2579" s="0" t="n">
        <v>0.229635</v>
      </c>
      <c r="AG2579" s="0" t="n">
        <f aca="false">(AD2579-$AF$2300)^2</f>
        <v>0.00141156427698807</v>
      </c>
    </row>
    <row r="2580" customFormat="false" ht="12.75" hidden="false" customHeight="false" outlineLevel="0" collapsed="false">
      <c r="AB2580" s="1" t="n">
        <v>0.00148842592592593</v>
      </c>
      <c r="AC2580" s="0" t="n">
        <v>26.897873</v>
      </c>
      <c r="AD2580" s="0" t="n">
        <v>0.073223</v>
      </c>
      <c r="AE2580" s="0" t="n">
        <v>0.242964</v>
      </c>
      <c r="AG2580" s="0" t="n">
        <f aca="false">(AD2580-$AF$2300)^2</f>
        <v>0.000489019717442613</v>
      </c>
    </row>
    <row r="2581" customFormat="false" ht="12.75" hidden="false" customHeight="false" outlineLevel="0" collapsed="false">
      <c r="AB2581" s="1" t="n">
        <v>0.00148900462962963</v>
      </c>
      <c r="AC2581" s="0" t="n">
        <v>36.74588</v>
      </c>
      <c r="AD2581" s="0" t="n">
        <v>0.087644</v>
      </c>
      <c r="AE2581" s="0" t="n">
        <v>0.286968</v>
      </c>
      <c r="AG2581" s="0" t="n">
        <f aca="false">(AD2581-$AF$2300)^2</f>
        <v>5.9179021211844E-005</v>
      </c>
    </row>
    <row r="2582" customFormat="false" ht="12.75" hidden="false" customHeight="false" outlineLevel="0" collapsed="false">
      <c r="AB2582" s="1" t="n">
        <v>0.00148958333333333</v>
      </c>
      <c r="AC2582" s="0" t="n">
        <v>46.215118</v>
      </c>
      <c r="AD2582" s="0" t="n">
        <v>0.089189</v>
      </c>
      <c r="AE2582" s="0" t="n">
        <v>0.314528</v>
      </c>
      <c r="AG2582" s="0" t="n">
        <f aca="false">(AD2582-$AF$2300)^2</f>
        <v>3.77953244635922E-005</v>
      </c>
    </row>
    <row r="2583" customFormat="false" ht="12.75" hidden="false" customHeight="false" outlineLevel="0" collapsed="false">
      <c r="AB2583" s="1" t="n">
        <v>0.00149016203703704</v>
      </c>
      <c r="AC2583" s="0" t="n">
        <v>53.032974</v>
      </c>
      <c r="AD2583" s="0" t="n">
        <v>0.074253</v>
      </c>
      <c r="AE2583" s="0" t="n">
        <v>0.307388</v>
      </c>
      <c r="AG2583" s="0" t="n">
        <f aca="false">(AD2583-$AF$2300)^2</f>
        <v>0.000444526209610445</v>
      </c>
    </row>
    <row r="2584" customFormat="false" ht="12.75" hidden="false" customHeight="false" outlineLevel="0" collapsed="false">
      <c r="AB2584" s="1" t="n">
        <v>0.00149074074074074</v>
      </c>
      <c r="AC2584" s="0" t="n">
        <v>57.199432</v>
      </c>
      <c r="AD2584" s="0" t="n">
        <v>0.068586</v>
      </c>
      <c r="AE2584" s="0" t="n">
        <v>0.276235</v>
      </c>
      <c r="AG2584" s="0" t="n">
        <f aca="false">(AD2584-$AF$2300)^2</f>
        <v>0.000715604776848208</v>
      </c>
    </row>
    <row r="2585" customFormat="false" ht="12.75" hidden="false" customHeight="false" outlineLevel="0" collapsed="false">
      <c r="AB2585" s="1" t="n">
        <v>0.00149131944444444</v>
      </c>
      <c r="AC2585" s="0" t="n">
        <v>55.305588</v>
      </c>
      <c r="AD2585" s="0" t="n">
        <v>0.071677</v>
      </c>
      <c r="AE2585" s="0" t="n">
        <v>0.227584</v>
      </c>
      <c r="AG2585" s="0" t="n">
        <f aca="false">(AD2585-$AF$2300)^2</f>
        <v>0.000559785672771284</v>
      </c>
    </row>
    <row r="2586" customFormat="false" ht="12.75" hidden="false" customHeight="false" outlineLevel="0" collapsed="false">
      <c r="AB2586" s="1" t="n">
        <v>0.00149189814814815</v>
      </c>
      <c r="AC2586" s="0" t="n">
        <v>47.351425</v>
      </c>
      <c r="AD2586" s="0" t="n">
        <v>0.078889</v>
      </c>
      <c r="AE2586" s="0" t="n">
        <v>0.161825</v>
      </c>
      <c r="AG2586" s="0" t="n">
        <f aca="false">(AD2586-$AF$2300)^2</f>
        <v>0.00027052980278527</v>
      </c>
    </row>
    <row r="2587" customFormat="false" ht="12.75" hidden="false" customHeight="false" outlineLevel="0" collapsed="false">
      <c r="AB2587" s="1" t="n">
        <v>0.00149247685185185</v>
      </c>
      <c r="AC2587" s="0" t="n">
        <v>35.988342</v>
      </c>
      <c r="AD2587" s="0" t="n">
        <v>0.086614</v>
      </c>
      <c r="AE2587" s="0" t="n">
        <v>0.079907</v>
      </c>
      <c r="AG2587" s="0" t="n">
        <f aca="false">(AD2587-$AF$2300)^2</f>
        <v>7.60870690440119E-005</v>
      </c>
    </row>
    <row r="2588" customFormat="false" ht="12.75" hidden="false" customHeight="false" outlineLevel="0" collapsed="false">
      <c r="AB2588" s="1" t="n">
        <v>0.00149305555555556</v>
      </c>
      <c r="AC2588" s="0" t="n">
        <v>23.488953</v>
      </c>
      <c r="AD2588" s="0" t="n">
        <v>0.090218</v>
      </c>
      <c r="AE2588" s="0" t="n">
        <v>-0.008332</v>
      </c>
      <c r="AG2588" s="0" t="n">
        <f aca="false">(AD2588-$AF$2300)^2</f>
        <v>2.6202013211844E-005</v>
      </c>
    </row>
    <row r="2589" customFormat="false" ht="12.75" hidden="false" customHeight="false" outlineLevel="0" collapsed="false">
      <c r="AB2589" s="1" t="n">
        <v>0.00149363425925926</v>
      </c>
      <c r="AC2589" s="0" t="n">
        <v>11.368324</v>
      </c>
      <c r="AD2589" s="0" t="n">
        <v>0.088674</v>
      </c>
      <c r="AE2589" s="0" t="n">
        <v>-0.08881</v>
      </c>
      <c r="AG2589" s="0" t="n">
        <f aca="false">(AD2589-$AF$2300)^2</f>
        <v>4.43927733796762E-005</v>
      </c>
    </row>
    <row r="2590" customFormat="false" ht="12.75" hidden="false" customHeight="false" outlineLevel="0" collapsed="false">
      <c r="AB2590" s="1" t="n">
        <v>0.00149421296296296</v>
      </c>
      <c r="AC2590" s="0" t="n">
        <v>0.005234</v>
      </c>
      <c r="AD2590" s="0" t="n">
        <v>0.088159</v>
      </c>
      <c r="AE2590" s="0" t="n">
        <v>-0.1465</v>
      </c>
      <c r="AG2590" s="0" t="n">
        <f aca="false">(AD2590-$AF$2300)^2</f>
        <v>5.15206722957601E-005</v>
      </c>
    </row>
    <row r="2591" customFormat="false" ht="12.75" hidden="false" customHeight="false" outlineLevel="0" collapsed="false">
      <c r="AB2591" s="1" t="n">
        <v>0.00149479166666667</v>
      </c>
      <c r="AC2591" s="0" t="n">
        <v>-10.97908</v>
      </c>
      <c r="AD2591" s="0" t="n">
        <v>0.086099</v>
      </c>
      <c r="AE2591" s="0" t="n">
        <v>-0.176842</v>
      </c>
      <c r="AG2591" s="0" t="n">
        <f aca="false">(AD2591-$AF$2300)^2</f>
        <v>8.53367679600958E-005</v>
      </c>
    </row>
    <row r="2592" customFormat="false" ht="12.75" hidden="false" customHeight="false" outlineLevel="0" collapsed="false">
      <c r="AB2592" s="1" t="n">
        <v>0.00149537037037037</v>
      </c>
      <c r="AC2592" s="0" t="n">
        <v>-20.44831</v>
      </c>
      <c r="AD2592" s="0" t="n">
        <v>0.089189</v>
      </c>
      <c r="AE2592" s="0" t="n">
        <v>-0.1753</v>
      </c>
      <c r="AG2592" s="0" t="n">
        <f aca="false">(AD2592-$AF$2300)^2</f>
        <v>3.77953244635922E-005</v>
      </c>
    </row>
    <row r="2593" customFormat="false" ht="12.75" hidden="false" customHeight="false" outlineLevel="0" collapsed="false">
      <c r="AB2593" s="1" t="n">
        <v>0.00149594907407407</v>
      </c>
      <c r="AC2593" s="0" t="n">
        <v>-28.78125</v>
      </c>
      <c r="AD2593" s="0" t="n">
        <v>0.087129</v>
      </c>
      <c r="AE2593" s="0" t="n">
        <v>-0.153703</v>
      </c>
      <c r="AG2593" s="0" t="n">
        <f aca="false">(AD2593-$AF$2300)^2</f>
        <v>6.7367820127928E-005</v>
      </c>
    </row>
    <row r="2594" customFormat="false" ht="12.75" hidden="false" customHeight="false" outlineLevel="0" collapsed="false">
      <c r="AB2594" s="1" t="n">
        <v>0.00149652777777778</v>
      </c>
      <c r="AC2594" s="0" t="n">
        <v>-35.22032</v>
      </c>
      <c r="AD2594" s="0" t="n">
        <v>0.080434</v>
      </c>
      <c r="AE2594" s="0" t="n">
        <v>-0.117668</v>
      </c>
      <c r="AG2594" s="0" t="n">
        <f aca="false">(AD2594-$AF$2300)^2</f>
        <v>0.000222093156037019</v>
      </c>
    </row>
    <row r="2595" customFormat="false" ht="12.75" hidden="false" customHeight="false" outlineLevel="0" collapsed="false">
      <c r="AB2595" s="1" t="n">
        <v>0.00149710648148148</v>
      </c>
      <c r="AC2595" s="0" t="n">
        <v>-40.90187</v>
      </c>
      <c r="AD2595" s="0" t="n">
        <v>0.071162</v>
      </c>
      <c r="AE2595" s="0" t="n">
        <v>-0.078498</v>
      </c>
      <c r="AG2595" s="0" t="n">
        <f aca="false">(AD2595-$AF$2300)^2</f>
        <v>0.000584420481687368</v>
      </c>
    </row>
    <row r="2596" customFormat="false" ht="12.75" hidden="false" customHeight="false" outlineLevel="0" collapsed="false">
      <c r="AB2596" s="1" t="n">
        <v>0.00149768518518519</v>
      </c>
      <c r="AC2596" s="0" t="n">
        <v>-43.93203</v>
      </c>
      <c r="AD2596" s="0" t="n">
        <v>0.06498</v>
      </c>
      <c r="AE2596" s="0" t="n">
        <v>-0.042391</v>
      </c>
      <c r="AG2596" s="0" t="n">
        <f aca="false">(AD2596-$AF$2300)^2</f>
        <v>0.000921534711841215</v>
      </c>
    </row>
    <row r="2597" customFormat="false" ht="12.75" hidden="false" customHeight="false" outlineLevel="0" collapsed="false">
      <c r="AB2597" s="1" t="n">
        <v>0.00149826388888889</v>
      </c>
      <c r="AC2597" s="0" t="n">
        <v>-44.68956</v>
      </c>
      <c r="AD2597" s="0" t="n">
        <v>0.062919</v>
      </c>
      <c r="AE2597" s="0" t="n">
        <v>-0.008848</v>
      </c>
      <c r="AG2597" s="0" t="n">
        <f aca="false">(AD2597-$AF$2300)^2</f>
        <v>0.00105091312208597</v>
      </c>
    </row>
    <row r="2598" customFormat="false" ht="12.75" hidden="false" customHeight="false" outlineLevel="0" collapsed="false">
      <c r="AB2598" s="1" t="n">
        <v>0.00149884259259259</v>
      </c>
      <c r="AC2598" s="0" t="n">
        <v>-42.79571</v>
      </c>
      <c r="AD2598" s="0" t="n">
        <v>0.065495</v>
      </c>
      <c r="AE2598" s="0" t="n">
        <v>0.027796</v>
      </c>
      <c r="AG2598" s="0" t="n">
        <f aca="false">(AD2598-$AF$2300)^2</f>
        <v>0.000890532442925131</v>
      </c>
    </row>
    <row r="2599" customFormat="false" ht="12.75" hidden="false" customHeight="false" outlineLevel="0" collapsed="false">
      <c r="AB2599" s="1" t="n">
        <v>0.0014994212962963</v>
      </c>
      <c r="AC2599" s="0" t="n">
        <v>-37.49295</v>
      </c>
      <c r="AD2599" s="0" t="n">
        <v>0.072192</v>
      </c>
      <c r="AE2599" s="0" t="n">
        <v>0.067011</v>
      </c>
      <c r="AG2599" s="0" t="n">
        <f aca="false">(AD2599-$AF$2300)^2</f>
        <v>0.0005356813138552</v>
      </c>
    </row>
    <row r="2600" customFormat="false" ht="12.75" hidden="false" customHeight="false" outlineLevel="0" collapsed="false">
      <c r="AB2600" s="1" t="n">
        <v>0.0015</v>
      </c>
      <c r="AC2600" s="0" t="n">
        <v>-30.67509</v>
      </c>
      <c r="AD2600" s="0" t="n">
        <v>0.076313</v>
      </c>
      <c r="AE2600" s="0" t="n">
        <v>0.104656</v>
      </c>
      <c r="AG2600" s="0" t="n">
        <f aca="false">(AD2600-$AF$2300)^2</f>
        <v>0.000361904593946109</v>
      </c>
    </row>
    <row r="2601" customFormat="false" ht="12.75" hidden="false" customHeight="false" outlineLevel="0" collapsed="false">
      <c r="AB2601" s="1" t="n">
        <v>0.0015005787037037</v>
      </c>
      <c r="AC2601" s="0" t="n">
        <v>-21.96339</v>
      </c>
      <c r="AD2601" s="0" t="n">
        <v>0.076828</v>
      </c>
      <c r="AE2601" s="0" t="n">
        <v>0.138661</v>
      </c>
      <c r="AG2601" s="0" t="n">
        <f aca="false">(AD2601-$AF$2300)^2</f>
        <v>0.000342575315030026</v>
      </c>
    </row>
    <row r="2602" customFormat="false" ht="12.75" hidden="false" customHeight="false" outlineLevel="0" collapsed="false">
      <c r="AB2602" s="1" t="n">
        <v>0.00150115740740741</v>
      </c>
      <c r="AC2602" s="0" t="n">
        <v>-12.11538</v>
      </c>
      <c r="AD2602" s="0" t="n">
        <v>0.026841</v>
      </c>
      <c r="AE2602" s="0" t="n">
        <v>0.169027</v>
      </c>
      <c r="AG2602" s="0" t="n">
        <f aca="false">(AD2602-$AF$2300)^2</f>
        <v>0.00469167327646359</v>
      </c>
    </row>
    <row r="2603" customFormat="false" ht="12.75" hidden="false" customHeight="false" outlineLevel="0" collapsed="false">
      <c r="AB2603" s="1" t="n">
        <v>0.00150173611111111</v>
      </c>
      <c r="AC2603" s="0" t="n">
        <v>-2.26738</v>
      </c>
      <c r="AD2603" s="0" t="n">
        <v>-0.105128</v>
      </c>
      <c r="AE2603" s="0" t="n">
        <v>0.195244</v>
      </c>
      <c r="AG2603" s="0" t="n">
        <f aca="false">(AD2603-$AF$2300)^2</f>
        <v>0.0401861321138552</v>
      </c>
    </row>
    <row r="2604" customFormat="false" ht="12.75" hidden="false" customHeight="false" outlineLevel="0" collapsed="false">
      <c r="AB2604" s="1" t="n">
        <v>0.00150231481481481</v>
      </c>
      <c r="AC2604" s="0" t="n">
        <v>8.716934</v>
      </c>
      <c r="AD2604" s="0" t="n">
        <v>-0.175625</v>
      </c>
      <c r="AE2604" s="0" t="n">
        <v>0.216297</v>
      </c>
      <c r="AG2604" s="0" t="n">
        <f aca="false">(AD2604-$AF$2300)^2</f>
        <v>0.0734202917536944</v>
      </c>
    </row>
    <row r="2605" customFormat="false" ht="12.75" hidden="false" customHeight="false" outlineLevel="0" collapsed="false">
      <c r="AB2605" s="1" t="n">
        <v>0.00150289351851852</v>
      </c>
      <c r="AC2605" s="0" t="n">
        <v>19.322479</v>
      </c>
      <c r="AD2605" s="0" t="n">
        <v>-0.189497</v>
      </c>
      <c r="AE2605" s="0" t="n">
        <v>0.232712</v>
      </c>
      <c r="AG2605" s="0" t="n">
        <f aca="false">(AD2605-$AF$2300)^2</f>
        <v>0.0811302880452748</v>
      </c>
    </row>
    <row r="2606" customFormat="false" ht="12.75" hidden="false" customHeight="false" outlineLevel="0" collapsed="false">
      <c r="AB2606" s="1" t="n">
        <v>0.00150347222222222</v>
      </c>
      <c r="AC2606" s="0" t="n">
        <v>29.928024</v>
      </c>
      <c r="AD2606" s="0" t="n">
        <v>-0.169457</v>
      </c>
      <c r="AE2606" s="0" t="n">
        <v>0.243476</v>
      </c>
      <c r="AG2606" s="0" t="n">
        <f aca="false">(AD2606-$AF$2300)^2</f>
        <v>0.0701157513336664</v>
      </c>
    </row>
    <row r="2607" customFormat="false" ht="12.75" hidden="false" customHeight="false" outlineLevel="0" collapsed="false">
      <c r="AB2607" s="1" t="n">
        <v>0.00150405092592593</v>
      </c>
      <c r="AC2607" s="0" t="n">
        <v>39.776031</v>
      </c>
      <c r="AD2607" s="0" t="n">
        <v>-0.128816</v>
      </c>
      <c r="AE2607" s="0" t="n">
        <v>0.246038</v>
      </c>
      <c r="AG2607" s="0" t="n">
        <f aca="false">(AD2607-$AF$2300)^2</f>
        <v>0.0502444733588342</v>
      </c>
    </row>
    <row r="2608" customFormat="false" ht="12.75" hidden="false" customHeight="false" outlineLevel="0" collapsed="false">
      <c r="AB2608" s="1" t="n">
        <v>0.00150462962962963</v>
      </c>
      <c r="AC2608" s="0" t="n">
        <v>48.487732</v>
      </c>
      <c r="AD2608" s="0" t="n">
        <v>-0.085034</v>
      </c>
      <c r="AE2608" s="0" t="n">
        <v>0.245013</v>
      </c>
      <c r="AG2608" s="0" t="n">
        <f aca="false">(AD2608-$AF$2300)^2</f>
        <v>0.0325336219609042</v>
      </c>
    </row>
    <row r="2609" customFormat="false" ht="12.75" hidden="false" customHeight="false" outlineLevel="0" collapsed="false">
      <c r="AB2609" s="1" t="n">
        <v>0.00150520833333333</v>
      </c>
      <c r="AC2609" s="0" t="n">
        <v>54.926819</v>
      </c>
      <c r="AD2609" s="0" t="n">
        <v>-0.048437</v>
      </c>
      <c r="AE2609" s="0" t="n">
        <v>0.240914</v>
      </c>
      <c r="AG2609" s="0" t="n">
        <f aca="false">(AD2609-$AF$2300)^2</f>
        <v>0.0206709027512888</v>
      </c>
    </row>
    <row r="2610" customFormat="false" ht="12.75" hidden="false" customHeight="false" outlineLevel="0" collapsed="false">
      <c r="AB2610" s="1" t="n">
        <v>0.00150578703703704</v>
      </c>
      <c r="AC2610" s="0" t="n">
        <v>56.820663</v>
      </c>
      <c r="AD2610" s="0" t="n">
        <v>-0.021625</v>
      </c>
      <c r="AE2610" s="0" t="n">
        <v>0.225019</v>
      </c>
      <c r="AG2610" s="0" t="n">
        <f aca="false">(AD2610-$AF$2300)^2</f>
        <v>0.013680060369079</v>
      </c>
    </row>
    <row r="2611" customFormat="false" ht="12.75" hidden="false" customHeight="false" outlineLevel="0" collapsed="false">
      <c r="AB2611" s="1" t="n">
        <v>0.00150636574074074</v>
      </c>
      <c r="AC2611" s="0" t="n">
        <v>53.411743</v>
      </c>
      <c r="AD2611" s="0" t="n">
        <v>0.004156</v>
      </c>
      <c r="AE2611" s="0" t="n">
        <v>0.196272</v>
      </c>
      <c r="AG2611" s="0" t="n">
        <f aca="false">(AD2611-$AF$2300)^2</f>
        <v>0.00831393650328177</v>
      </c>
    </row>
    <row r="2612" customFormat="false" ht="12.75" hidden="false" customHeight="false" outlineLevel="0" collapsed="false">
      <c r="AB2612" s="1" t="n">
        <v>0.00150694444444444</v>
      </c>
      <c r="AC2612" s="0" t="n">
        <v>43.942505</v>
      </c>
      <c r="AD2612" s="0" t="n">
        <v>0.023233</v>
      </c>
      <c r="AE2612" s="0" t="n">
        <v>0.144325</v>
      </c>
      <c r="AG2612" s="0" t="n">
        <f aca="false">(AD2612-$AF$2300)^2</f>
        <v>0.00519895656261744</v>
      </c>
    </row>
    <row r="2613" customFormat="false" ht="12.75" hidden="false" customHeight="false" outlineLevel="0" collapsed="false">
      <c r="AB2613" s="1" t="n">
        <v>0.00150752314814815</v>
      </c>
      <c r="AC2613" s="0" t="n">
        <v>32.579422</v>
      </c>
      <c r="AD2613" s="0" t="n">
        <v>0.034574</v>
      </c>
      <c r="AE2613" s="0" t="n">
        <v>0.074233</v>
      </c>
      <c r="AG2613" s="0" t="n">
        <f aca="false">(AD2613-$AF$2300)^2</f>
        <v>0.00369211667407898</v>
      </c>
    </row>
    <row r="2614" customFormat="false" ht="12.75" hidden="false" customHeight="false" outlineLevel="0" collapsed="false">
      <c r="AB2614" s="1" t="n">
        <v>0.00150810185185185</v>
      </c>
      <c r="AC2614" s="0" t="n">
        <v>19.701248</v>
      </c>
      <c r="AD2614" s="0" t="n">
        <v>0.041275</v>
      </c>
      <c r="AE2614" s="0" t="n">
        <v>-0.002138</v>
      </c>
      <c r="AG2614" s="0" t="n">
        <f aca="false">(AD2614-$AF$2300)^2</f>
        <v>0.00292267716068737</v>
      </c>
    </row>
    <row r="2615" customFormat="false" ht="12.75" hidden="false" customHeight="false" outlineLevel="0" collapsed="false">
      <c r="AB2615" s="1" t="n">
        <v>0.00150868055555556</v>
      </c>
      <c r="AC2615" s="0" t="n">
        <v>8.338165</v>
      </c>
      <c r="AD2615" s="0" t="n">
        <v>0.046429</v>
      </c>
      <c r="AE2615" s="0" t="n">
        <v>-0.071794</v>
      </c>
      <c r="AG2615" s="0" t="n">
        <f aca="false">(AD2615-$AF$2300)^2</f>
        <v>0.00239197194320485</v>
      </c>
    </row>
    <row r="2616" customFormat="false" ht="12.75" hidden="false" customHeight="false" outlineLevel="0" collapsed="false">
      <c r="AB2616" s="1" t="n">
        <v>0.00150925925925926</v>
      </c>
      <c r="AC2616" s="0" t="n">
        <v>-3.403687</v>
      </c>
      <c r="AD2616" s="0" t="n">
        <v>0.055705</v>
      </c>
      <c r="AE2616" s="0" t="n">
        <v>-0.120758</v>
      </c>
      <c r="AG2616" s="0" t="n">
        <f aca="false">(AD2616-$AF$2300)^2</f>
        <v>0.00157067879523282</v>
      </c>
    </row>
    <row r="2617" customFormat="false" ht="12.75" hidden="false" customHeight="false" outlineLevel="0" collapsed="false">
      <c r="AB2617" s="1" t="n">
        <v>0.00150983796296296</v>
      </c>
      <c r="AC2617" s="0" t="n">
        <v>-13.63047</v>
      </c>
      <c r="AD2617" s="0" t="n">
        <v>0.060858</v>
      </c>
      <c r="AE2617" s="0" t="n">
        <v>-0.141868</v>
      </c>
      <c r="AG2617" s="0" t="n">
        <f aca="false">(AD2617-$AF$2300)^2</f>
        <v>0.00118878697433072</v>
      </c>
    </row>
    <row r="2618" customFormat="false" ht="12.75" hidden="false" customHeight="false" outlineLevel="0" collapsed="false">
      <c r="AB2618" s="1" t="n">
        <v>0.00151041666666667</v>
      </c>
      <c r="AC2618" s="0" t="n">
        <v>-22.72094</v>
      </c>
      <c r="AD2618" s="0" t="n">
        <v>0.056736</v>
      </c>
      <c r="AE2618" s="0" t="n">
        <v>-0.137751</v>
      </c>
      <c r="AG2618" s="0" t="n">
        <f aca="false">(AD2618-$AF$2300)^2</f>
        <v>0.00149002100482024</v>
      </c>
    </row>
    <row r="2619" customFormat="false" ht="12.75" hidden="false" customHeight="false" outlineLevel="0" collapsed="false">
      <c r="AB2619" s="1" t="n">
        <v>0.00151099537037037</v>
      </c>
      <c r="AC2619" s="0" t="n">
        <v>-30.67509</v>
      </c>
      <c r="AD2619" s="0" t="n">
        <v>0.041275</v>
      </c>
      <c r="AE2619" s="0" t="n">
        <v>-0.117153</v>
      </c>
      <c r="AG2619" s="0" t="n">
        <f aca="false">(AD2619-$AF$2300)^2</f>
        <v>0.00292267716068737</v>
      </c>
    </row>
    <row r="2620" customFormat="false" ht="12.75" hidden="false" customHeight="false" outlineLevel="0" collapsed="false">
      <c r="AB2620" s="1" t="n">
        <v>0.00151157407407407</v>
      </c>
      <c r="AC2620" s="0" t="n">
        <v>-37.11418</v>
      </c>
      <c r="AD2620" s="0" t="n">
        <v>0.02581</v>
      </c>
      <c r="AE2620" s="0" t="n">
        <v>-0.085716</v>
      </c>
      <c r="AG2620" s="0" t="n">
        <f aca="false">(AD2620-$AF$2300)^2</f>
        <v>0.00483397455687618</v>
      </c>
    </row>
    <row r="2621" customFormat="false" ht="12.75" hidden="false" customHeight="false" outlineLevel="0" collapsed="false">
      <c r="AB2621" s="1" t="n">
        <v>0.00151215277777778</v>
      </c>
      <c r="AC2621" s="0" t="n">
        <v>-41.6594</v>
      </c>
      <c r="AD2621" s="0" t="n">
        <v>0.019108</v>
      </c>
      <c r="AE2621" s="0" t="n">
        <v>-0.052709</v>
      </c>
      <c r="AG2621" s="0" t="n">
        <f aca="false">(AD2621-$AF$2300)^2</f>
        <v>0.00581082845684821</v>
      </c>
    </row>
    <row r="2622" customFormat="false" ht="12.75" hidden="false" customHeight="false" outlineLevel="0" collapsed="false">
      <c r="AB2622" s="1" t="n">
        <v>0.00151273148148148</v>
      </c>
      <c r="AC2622" s="0" t="n">
        <v>-44.68956</v>
      </c>
      <c r="AD2622" s="0" t="n">
        <v>0.024264</v>
      </c>
      <c r="AE2622" s="0" t="n">
        <v>-0.018137</v>
      </c>
      <c r="AG2622" s="0" t="n">
        <f aca="false">(AD2622-$AF$2300)^2</f>
        <v>0.00505134150820485</v>
      </c>
    </row>
    <row r="2623" customFormat="false" ht="12.75" hidden="false" customHeight="false" outlineLevel="0" collapsed="false">
      <c r="AB2623" s="1" t="n">
        <v>0.00151331018518519</v>
      </c>
      <c r="AC2623" s="0" t="n">
        <v>-44.31079</v>
      </c>
      <c r="AD2623" s="0" t="n">
        <v>0.03612</v>
      </c>
      <c r="AE2623" s="0" t="n">
        <v>0.013345</v>
      </c>
      <c r="AG2623" s="0" t="n">
        <f aca="false">(AD2623-$AF$2300)^2</f>
        <v>0.00350662824275031</v>
      </c>
    </row>
    <row r="2624" customFormat="false" ht="12.75" hidden="false" customHeight="false" outlineLevel="0" collapsed="false">
      <c r="AB2624" s="1" t="n">
        <v>0.00151388888888889</v>
      </c>
      <c r="AC2624" s="0" t="n">
        <v>-41.6594</v>
      </c>
      <c r="AD2624" s="0" t="n">
        <v>0.050037</v>
      </c>
      <c r="AE2624" s="0" t="n">
        <v>0.041729</v>
      </c>
      <c r="AG2624" s="0" t="n">
        <f aca="false">(AD2624-$AF$2300)^2</f>
        <v>0.002052070993051</v>
      </c>
    </row>
    <row r="2625" customFormat="false" ht="12.75" hidden="false" customHeight="false" outlineLevel="0" collapsed="false">
      <c r="AB2625" s="1" t="n">
        <v>0.00151446759259259</v>
      </c>
      <c r="AC2625" s="0" t="n">
        <v>-35.97786</v>
      </c>
      <c r="AD2625" s="0" t="n">
        <v>0.061889</v>
      </c>
      <c r="AE2625" s="0" t="n">
        <v>0.06959</v>
      </c>
      <c r="AG2625" s="0" t="n">
        <f aca="false">(AD2625-$AF$2300)^2</f>
        <v>0.00111875466991814</v>
      </c>
    </row>
    <row r="2626" customFormat="false" ht="12.75" hidden="false" customHeight="false" outlineLevel="0" collapsed="false">
      <c r="AB2626" s="1" t="n">
        <v>0.0015150462962963</v>
      </c>
      <c r="AC2626" s="0" t="n">
        <v>-28.40248</v>
      </c>
      <c r="AD2626" s="0" t="n">
        <v>0.072708</v>
      </c>
      <c r="AE2626" s="0" t="n">
        <v>0.098986</v>
      </c>
      <c r="AG2626" s="0" t="n">
        <f aca="false">(AD2626-$AF$2300)^2</f>
        <v>0.000512062146358697</v>
      </c>
    </row>
    <row r="2627" customFormat="false" ht="12.75" hidden="false" customHeight="false" outlineLevel="0" collapsed="false">
      <c r="AB2627" s="1" t="n">
        <v>0.001515625</v>
      </c>
      <c r="AC2627" s="0" t="n">
        <v>-18.93324</v>
      </c>
      <c r="AD2627" s="0" t="n">
        <v>0.084554</v>
      </c>
      <c r="AE2627" s="0" t="n">
        <v>0.12527</v>
      </c>
      <c r="AG2627" s="0" t="n">
        <f aca="false">(AD2627-$AF$2300)^2</f>
        <v>0.000116268564708347</v>
      </c>
    </row>
    <row r="2628" customFormat="false" ht="12.75" hidden="false" customHeight="false" outlineLevel="0" collapsed="false">
      <c r="AB2628" s="1" t="n">
        <v>0.0015162037037037</v>
      </c>
      <c r="AC2628" s="0" t="n">
        <v>-9.464005</v>
      </c>
      <c r="AD2628" s="0" t="n">
        <v>0.095367</v>
      </c>
      <c r="AE2628" s="0" t="n">
        <v>0.149988</v>
      </c>
      <c r="AG2628" s="0" t="n">
        <f aca="false">(AD2628-$AF$2300)^2</f>
        <v>9.12631424519509E-010</v>
      </c>
    </row>
    <row r="2629" customFormat="false" ht="12.75" hidden="false" customHeight="false" outlineLevel="0" collapsed="false">
      <c r="AB2629" s="1" t="n">
        <v>0.00151678240740741</v>
      </c>
      <c r="AC2629" s="0" t="n">
        <v>1.141541</v>
      </c>
      <c r="AD2629" s="0" t="n">
        <v>0.103089</v>
      </c>
      <c r="AE2629" s="0" t="n">
        <v>0.175198</v>
      </c>
      <c r="AG2629" s="0" t="n">
        <f aca="false">(AD2629-$AF$2300)^2</f>
        <v>6.00967566314246E-005</v>
      </c>
    </row>
    <row r="2630" customFormat="false" ht="12.75" hidden="false" customHeight="false" outlineLevel="0" collapsed="false">
      <c r="AB2630" s="1" t="n">
        <v>0.00151736111111111</v>
      </c>
      <c r="AC2630" s="0" t="n">
        <v>11.747093</v>
      </c>
      <c r="AD2630" s="0" t="n">
        <v>0.110294</v>
      </c>
      <c r="AE2630" s="0" t="n">
        <v>0.194217</v>
      </c>
      <c r="AG2630" s="0" t="n">
        <f aca="false">(AD2630-$AF$2300)^2</f>
        <v>0.000223718124708348</v>
      </c>
    </row>
    <row r="2631" customFormat="false" ht="12.75" hidden="false" customHeight="false" outlineLevel="0" collapsed="false">
      <c r="AB2631" s="1" t="n">
        <v>0.00151793981481481</v>
      </c>
      <c r="AC2631" s="0" t="n">
        <v>22.7314</v>
      </c>
      <c r="AD2631" s="0" t="n">
        <v>0.112867</v>
      </c>
      <c r="AE2631" s="0" t="n">
        <v>0.205003</v>
      </c>
      <c r="AG2631" s="0" t="n">
        <f aca="false">(AD2631-$AF$2300)^2</f>
        <v>0.000307308255288767</v>
      </c>
    </row>
    <row r="2632" customFormat="false" ht="12.75" hidden="false" customHeight="false" outlineLevel="0" collapsed="false">
      <c r="AB2632" s="1" t="n">
        <v>0.00151851851851852</v>
      </c>
      <c r="AC2632" s="0" t="n">
        <v>33.33696</v>
      </c>
      <c r="AD2632" s="0" t="n">
        <v>0.108236</v>
      </c>
      <c r="AE2632" s="0" t="n">
        <v>0.210138</v>
      </c>
      <c r="AG2632" s="0" t="n">
        <f aca="false">(AD2632-$AF$2300)^2</f>
        <v>0.000166389613211844</v>
      </c>
    </row>
    <row r="2633" customFormat="false" ht="12.75" hidden="false" customHeight="false" outlineLevel="0" collapsed="false">
      <c r="AB2633" s="1" t="n">
        <v>0.00151909722222222</v>
      </c>
      <c r="AC2633" s="0" t="n">
        <v>42.806198</v>
      </c>
      <c r="AD2633" s="0" t="n">
        <v>0.092793</v>
      </c>
      <c r="AE2633" s="0" t="n">
        <v>0.209624</v>
      </c>
      <c r="AG2633" s="0" t="n">
        <f aca="false">(AD2633-$AF$2300)^2</f>
        <v>6.47086863142449E-006</v>
      </c>
    </row>
    <row r="2634" customFormat="false" ht="12.75" hidden="false" customHeight="false" outlineLevel="0" collapsed="false">
      <c r="AB2634" s="1" t="n">
        <v>0.00151967592592593</v>
      </c>
      <c r="AC2634" s="0" t="n">
        <v>50.760345</v>
      </c>
      <c r="AD2634" s="0" t="n">
        <v>0.076313</v>
      </c>
      <c r="AE2634" s="0" t="n">
        <v>0.202949</v>
      </c>
      <c r="AG2634" s="0" t="n">
        <f aca="false">(AD2634-$AF$2300)^2</f>
        <v>0.000361904593946109</v>
      </c>
    </row>
    <row r="2635" customFormat="false" ht="12.75" hidden="false" customHeight="false" outlineLevel="0" collapsed="false">
      <c r="AB2635" s="1" t="n">
        <v>0.00152025462962963</v>
      </c>
      <c r="AC2635" s="0" t="n">
        <v>56.441895</v>
      </c>
      <c r="AD2635" s="0" t="n">
        <v>0.068071</v>
      </c>
      <c r="AE2635" s="0" t="n">
        <v>0.190106</v>
      </c>
      <c r="AG2635" s="0" t="n">
        <f aca="false">(AD2635-$AF$2300)^2</f>
        <v>0.000743423315764291</v>
      </c>
    </row>
    <row r="2636" customFormat="false" ht="12.75" hidden="false" customHeight="false" outlineLevel="0" collapsed="false">
      <c r="AB2636" s="1" t="n">
        <v>0.00152083333333333</v>
      </c>
      <c r="AC2636" s="0" t="n">
        <v>56.441895</v>
      </c>
      <c r="AD2636" s="0" t="n">
        <v>0.070132</v>
      </c>
      <c r="AE2636" s="0" t="n">
        <v>0.167998</v>
      </c>
      <c r="AG2636" s="0" t="n">
        <f aca="false">(AD2636-$AF$2300)^2</f>
        <v>0.000635281449519536</v>
      </c>
    </row>
    <row r="2637" customFormat="false" ht="12.75" hidden="false" customHeight="false" outlineLevel="0" collapsed="false">
      <c r="AB2637" s="1" t="n">
        <v>0.00152141203703704</v>
      </c>
      <c r="AC2637" s="0" t="n">
        <v>50.760345</v>
      </c>
      <c r="AD2637" s="0" t="n">
        <v>0.079404</v>
      </c>
      <c r="AE2637" s="0" t="n">
        <v>0.130936</v>
      </c>
      <c r="AG2637" s="0" t="n">
        <f aca="false">(AD2637-$AF$2300)^2</f>
        <v>0.000253853803869187</v>
      </c>
    </row>
    <row r="2638" customFormat="false" ht="12.75" hidden="false" customHeight="false" outlineLevel="0" collapsed="false">
      <c r="AB2638" s="1" t="n">
        <v>0.00152199074074074</v>
      </c>
      <c r="AC2638" s="0" t="n">
        <v>40.1548</v>
      </c>
      <c r="AD2638" s="0" t="n">
        <v>0.088674</v>
      </c>
      <c r="AE2638" s="0" t="n">
        <v>0.07578</v>
      </c>
      <c r="AG2638" s="0" t="n">
        <f aca="false">(AD2638-$AF$2300)^2</f>
        <v>4.43927733796762E-005</v>
      </c>
    </row>
    <row r="2639" customFormat="false" ht="12.75" hidden="false" customHeight="false" outlineLevel="0" collapsed="false">
      <c r="AB2639" s="1" t="n">
        <v>0.00152256944444444</v>
      </c>
      <c r="AC2639" s="0" t="n">
        <v>28.412949</v>
      </c>
      <c r="AD2639" s="0" t="n">
        <v>0.090218</v>
      </c>
      <c r="AE2639" s="0" t="n">
        <v>0.003023</v>
      </c>
      <c r="AG2639" s="0" t="n">
        <f aca="false">(AD2639-$AF$2300)^2</f>
        <v>2.6202013211844E-005</v>
      </c>
    </row>
    <row r="2640" customFormat="false" ht="12.75" hidden="false" customHeight="false" outlineLevel="0" collapsed="false">
      <c r="AB2640" s="1" t="n">
        <v>0.00152314814814815</v>
      </c>
      <c r="AC2640" s="0" t="n">
        <v>15.913559</v>
      </c>
      <c r="AD2640" s="0" t="n">
        <v>0.081464</v>
      </c>
      <c r="AE2640" s="0" t="n">
        <v>-0.075919</v>
      </c>
      <c r="AG2640" s="0" t="n">
        <f aca="false">(AD2640-$AF$2300)^2</f>
        <v>0.000192454308204851</v>
      </c>
    </row>
    <row r="2641" customFormat="false" ht="12.75" hidden="false" customHeight="false" outlineLevel="0" collapsed="false">
      <c r="AB2641" s="1" t="n">
        <v>0.00152372685185185</v>
      </c>
      <c r="AC2641" s="0" t="n">
        <v>4.1717</v>
      </c>
      <c r="AD2641" s="0" t="n">
        <v>0.075283</v>
      </c>
      <c r="AE2641" s="0" t="n">
        <v>-0.142898</v>
      </c>
      <c r="AG2641" s="0" t="n">
        <f aca="false">(AD2641-$AF$2300)^2</f>
        <v>0.000402154501778277</v>
      </c>
    </row>
    <row r="2642" customFormat="false" ht="12.75" hidden="false" customHeight="false" outlineLevel="0" collapsed="false">
      <c r="AB2642" s="1" t="n">
        <v>0.00152430555555556</v>
      </c>
      <c r="AC2642" s="0" t="n">
        <v>-6.812614</v>
      </c>
      <c r="AD2642" s="0" t="n">
        <v>0.083524</v>
      </c>
      <c r="AE2642" s="0" t="n">
        <v>-0.183008</v>
      </c>
      <c r="AG2642" s="0" t="n">
        <f aca="false">(AD2642-$AF$2300)^2</f>
        <v>0.000139542012540515</v>
      </c>
    </row>
    <row r="2643" customFormat="false" ht="12.75" hidden="false" customHeight="false" outlineLevel="0" collapsed="false">
      <c r="AB2643" s="1" t="n">
        <v>0.00152488425925926</v>
      </c>
      <c r="AC2643" s="0" t="n">
        <v>-16.66062</v>
      </c>
      <c r="AD2643" s="0" t="n">
        <v>0.105148</v>
      </c>
      <c r="AE2643" s="0" t="n">
        <v>-0.19328</v>
      </c>
      <c r="AG2643" s="0" t="n">
        <f aca="false">(AD2643-$AF$2300)^2</f>
        <v>9.62598375475087E-005</v>
      </c>
    </row>
    <row r="2644" customFormat="false" ht="12.75" hidden="false" customHeight="false" outlineLevel="0" collapsed="false">
      <c r="AB2644" s="1" t="n">
        <v>0.00152546296296296</v>
      </c>
      <c r="AC2644" s="0" t="n">
        <v>-25.37232</v>
      </c>
      <c r="AD2644" s="0" t="n">
        <v>0.123671</v>
      </c>
      <c r="AE2644" s="0" t="n">
        <v>-0.176842</v>
      </c>
      <c r="AG2644" s="0" t="n">
        <f aca="false">(AD2644-$AF$2300)^2</f>
        <v>0.000802827444435621</v>
      </c>
    </row>
    <row r="2645" customFormat="false" ht="12.75" hidden="false" customHeight="false" outlineLevel="0" collapsed="false">
      <c r="AB2645" s="1" t="n">
        <v>0.00152604166666667</v>
      </c>
      <c r="AC2645" s="0" t="n">
        <v>-32.94771</v>
      </c>
      <c r="AD2645" s="0" t="n">
        <v>0.129328</v>
      </c>
      <c r="AE2645" s="0" t="n">
        <v>-0.144956</v>
      </c>
      <c r="AG2645" s="0" t="n">
        <f aca="false">(AD2645-$AF$2300)^2</f>
        <v>0.00115540234300205</v>
      </c>
    </row>
    <row r="2646" customFormat="false" ht="12.75" hidden="false" customHeight="false" outlineLevel="0" collapsed="false">
      <c r="AB2646" s="1" t="n">
        <v>0.00152662037037037</v>
      </c>
      <c r="AC2646" s="0" t="n">
        <v>-39.00802</v>
      </c>
      <c r="AD2646" s="0" t="n">
        <v>0.125214</v>
      </c>
      <c r="AE2646" s="0" t="n">
        <v>-0.113032</v>
      </c>
      <c r="AG2646" s="0" t="n">
        <f aca="false">(AD2646-$AF$2300)^2</f>
        <v>0.000892647664848208</v>
      </c>
    </row>
    <row r="2647" customFormat="false" ht="12.75" hidden="false" customHeight="false" outlineLevel="0" collapsed="false">
      <c r="AB2647" s="1" t="n">
        <v>0.00152719907407407</v>
      </c>
      <c r="AC2647" s="0" t="n">
        <v>-42.79571</v>
      </c>
      <c r="AD2647" s="0" t="n">
        <v>0.119041</v>
      </c>
      <c r="AE2647" s="0" t="n">
        <v>-0.085201</v>
      </c>
      <c r="AG2647" s="0" t="n">
        <f aca="false">(AD2647-$AF$2300)^2</f>
        <v>0.000561889561778278</v>
      </c>
    </row>
    <row r="2648" customFormat="false" ht="12.75" hidden="false" customHeight="false" outlineLevel="0" collapsed="false">
      <c r="AB2648" s="1" t="n">
        <v>0.00152777777777778</v>
      </c>
      <c r="AC2648" s="0" t="n">
        <v>-44.68956</v>
      </c>
      <c r="AD2648" s="0" t="n">
        <v>0.114925</v>
      </c>
      <c r="AE2648" s="0" t="n">
        <v>-0.058384</v>
      </c>
      <c r="AG2648" s="0" t="n">
        <f aca="false">(AD2648-$AF$2300)^2</f>
        <v>0.000383697962785271</v>
      </c>
    </row>
    <row r="2649" customFormat="false" ht="12.75" hidden="false" customHeight="false" outlineLevel="0" collapsed="false">
      <c r="AB2649" s="1" t="n">
        <v>0.00152835648148148</v>
      </c>
      <c r="AC2649" s="0" t="n">
        <v>-44.31079</v>
      </c>
      <c r="AD2649" s="0" t="n">
        <v>0.110809</v>
      </c>
      <c r="AE2649" s="0" t="n">
        <v>-0.030007</v>
      </c>
      <c r="AG2649" s="0" t="n">
        <f aca="false">(AD2649-$AF$2300)^2</f>
        <v>0.000239389275792264</v>
      </c>
    </row>
    <row r="2650" customFormat="false" ht="12.75" hidden="false" customHeight="false" outlineLevel="0" collapsed="false">
      <c r="AB2650" s="1" t="n">
        <v>0.00152893518518519</v>
      </c>
      <c r="AC2650" s="0" t="n">
        <v>-39.76556</v>
      </c>
      <c r="AD2650" s="0" t="n">
        <v>0.107721</v>
      </c>
      <c r="AE2650" s="0" t="n">
        <v>-0.001106</v>
      </c>
      <c r="AG2650" s="0" t="n">
        <f aca="false">(AD2650-$AF$2300)^2</f>
        <v>0.000153368652127928</v>
      </c>
    </row>
    <row r="2651" customFormat="false" ht="12.75" hidden="false" customHeight="false" outlineLevel="0" collapsed="false">
      <c r="AB2651" s="1" t="n">
        <v>0.00152951388888889</v>
      </c>
      <c r="AC2651" s="0" t="n">
        <v>-33.70525</v>
      </c>
      <c r="AD2651" s="0" t="n">
        <v>0.105662</v>
      </c>
      <c r="AE2651" s="0" t="n">
        <v>0.027796</v>
      </c>
      <c r="AG2651" s="0" t="n">
        <f aca="false">(AD2651-$AF$2300)^2</f>
        <v>0.000106609957211844</v>
      </c>
    </row>
    <row r="2652" customFormat="false" ht="12.75" hidden="false" customHeight="false" outlineLevel="0" collapsed="false">
      <c r="AB2652" s="1" t="n">
        <v>0.00153009259259259</v>
      </c>
      <c r="AC2652" s="0" t="n">
        <v>-25.37232</v>
      </c>
      <c r="AD2652" s="0" t="n">
        <v>0.105662</v>
      </c>
      <c r="AE2652" s="0" t="n">
        <v>0.056177</v>
      </c>
      <c r="AG2652" s="0" t="n">
        <f aca="false">(AD2652-$AF$2300)^2</f>
        <v>0.000106609957211844</v>
      </c>
    </row>
    <row r="2653" customFormat="false" ht="12.75" hidden="false" customHeight="false" outlineLevel="0" collapsed="false">
      <c r="AB2653" s="1" t="n">
        <v>0.0015306712962963</v>
      </c>
      <c r="AC2653" s="0" t="n">
        <v>-16.28185</v>
      </c>
      <c r="AD2653" s="0" t="n">
        <v>0.105662</v>
      </c>
      <c r="AE2653" s="0" t="n">
        <v>0.086095</v>
      </c>
      <c r="AG2653" s="0" t="n">
        <f aca="false">(AD2653-$AF$2300)^2</f>
        <v>0.000106609957211844</v>
      </c>
    </row>
    <row r="2654" customFormat="false" ht="12.75" hidden="false" customHeight="false" outlineLevel="0" collapsed="false">
      <c r="AB2654" s="1" t="n">
        <v>0.00153125</v>
      </c>
      <c r="AC2654" s="0" t="n">
        <v>-6.433846</v>
      </c>
      <c r="AD2654" s="0" t="n">
        <v>0.103604</v>
      </c>
      <c r="AE2654" s="0" t="n">
        <v>0.113934</v>
      </c>
      <c r="AG2654" s="0" t="n">
        <f aca="false">(AD2654-$AF$2300)^2</f>
        <v>6.83467577153407E-005</v>
      </c>
    </row>
    <row r="2655" customFormat="false" ht="12.75" hidden="false" customHeight="false" outlineLevel="0" collapsed="false">
      <c r="AB2655" s="1" t="n">
        <v>0.0015318287037037</v>
      </c>
      <c r="AC2655" s="0" t="n">
        <v>4.1717</v>
      </c>
      <c r="AD2655" s="0" t="n">
        <v>0.101545</v>
      </c>
      <c r="AE2655" s="0" t="n">
        <v>0.136601</v>
      </c>
      <c r="AG2655" s="0" t="n">
        <f aca="false">(AD2655-$AF$2300)^2</f>
        <v>3.85418687992567E-005</v>
      </c>
    </row>
    <row r="2656" customFormat="false" ht="12.75" hidden="false" customHeight="false" outlineLevel="0" collapsed="false">
      <c r="AB2656" s="1" t="n">
        <v>0.00153240740740741</v>
      </c>
      <c r="AC2656" s="0" t="n">
        <v>14.777245</v>
      </c>
      <c r="AD2656" s="0" t="n">
        <v>0.100515</v>
      </c>
      <c r="AE2656" s="0" t="n">
        <v>0.157194</v>
      </c>
      <c r="AG2656" s="0" t="n">
        <f aca="false">(AD2656-$AF$2300)^2</f>
        <v>2.68138566314245E-005</v>
      </c>
    </row>
    <row r="2657" customFormat="false" ht="12.75" hidden="false" customHeight="false" outlineLevel="0" collapsed="false">
      <c r="AB2657" s="1" t="n">
        <v>0.00153298611111111</v>
      </c>
      <c r="AC2657" s="0" t="n">
        <v>25.761566</v>
      </c>
      <c r="AD2657" s="0" t="n">
        <v>0.103604</v>
      </c>
      <c r="AE2657" s="0" t="n">
        <v>0.171084</v>
      </c>
      <c r="AG2657" s="0" t="n">
        <f aca="false">(AD2657-$AF$2300)^2</f>
        <v>6.83467577153407E-005</v>
      </c>
    </row>
    <row r="2658" customFormat="false" ht="12.75" hidden="false" customHeight="false" outlineLevel="0" collapsed="false">
      <c r="AB2658" s="1" t="n">
        <v>0.00153356481481481</v>
      </c>
      <c r="AC2658" s="0" t="n">
        <v>35.609573</v>
      </c>
      <c r="AD2658" s="0" t="n">
        <v>0.10103</v>
      </c>
      <c r="AE2658" s="0" t="n">
        <v>0.172627</v>
      </c>
      <c r="AG2658" s="0" t="n">
        <f aca="false">(AD2658-$AF$2300)^2</f>
        <v>3.24126377153406E-005</v>
      </c>
    </row>
    <row r="2659" customFormat="false" ht="12.75" hidden="false" customHeight="false" outlineLevel="0" collapsed="false">
      <c r="AB2659" s="1" t="n">
        <v>0.00153414351851852</v>
      </c>
      <c r="AC2659" s="0" t="n">
        <v>45.078812</v>
      </c>
      <c r="AD2659" s="0" t="n">
        <v>0.088674</v>
      </c>
      <c r="AE2659" s="0" t="n">
        <v>0.162854</v>
      </c>
      <c r="AG2659" s="0" t="n">
        <f aca="false">(AD2659-$AF$2300)^2</f>
        <v>4.43927733796762E-005</v>
      </c>
    </row>
    <row r="2660" customFormat="false" ht="12.75" hidden="false" customHeight="false" outlineLevel="0" collapsed="false">
      <c r="AB2660" s="1" t="n">
        <v>0.00153472222222222</v>
      </c>
      <c r="AC2660" s="0" t="n">
        <v>52.275436</v>
      </c>
      <c r="AD2660" s="0" t="n">
        <v>0.072192</v>
      </c>
      <c r="AE2660" s="0" t="n">
        <v>0.14381</v>
      </c>
      <c r="AG2660" s="0" t="n">
        <f aca="false">(AD2660-$AF$2300)^2</f>
        <v>0.0005356813138552</v>
      </c>
    </row>
    <row r="2661" customFormat="false" ht="12.75" hidden="false" customHeight="false" outlineLevel="0" collapsed="false">
      <c r="AB2661" s="1" t="n">
        <v>0.00153530092592593</v>
      </c>
      <c r="AC2661" s="0" t="n">
        <v>56.820663</v>
      </c>
      <c r="AD2661" s="0" t="n">
        <v>0.058797</v>
      </c>
      <c r="AE2661" s="0" t="n">
        <v>0.11651</v>
      </c>
      <c r="AG2661" s="0" t="n">
        <f aca="false">(AD2661-$AF$2300)^2</f>
        <v>0.00133515626857548</v>
      </c>
    </row>
    <row r="2662" customFormat="false" ht="12.75" hidden="false" customHeight="false" outlineLevel="0" collapsed="false">
      <c r="AB2662" s="1" t="n">
        <v>0.00153587962962963</v>
      </c>
      <c r="AC2662" s="0" t="n">
        <v>55.305588</v>
      </c>
      <c r="AD2662" s="0" t="n">
        <v>0.050037</v>
      </c>
      <c r="AE2662" s="0" t="n">
        <v>0.083517</v>
      </c>
      <c r="AG2662" s="0" t="n">
        <f aca="false">(AD2662-$AF$2300)^2</f>
        <v>0.002052070993051</v>
      </c>
    </row>
    <row r="2663" customFormat="false" ht="12.75" hidden="false" customHeight="false" outlineLevel="0" collapsed="false">
      <c r="AB2663" s="1" t="n">
        <v>0.00153645833333333</v>
      </c>
      <c r="AC2663" s="0" t="n">
        <v>48.487732</v>
      </c>
      <c r="AD2663" s="0" t="n">
        <v>0.042821</v>
      </c>
      <c r="AE2663" s="0" t="n">
        <v>0.039665</v>
      </c>
      <c r="AG2663" s="0" t="n">
        <f aca="false">(AD2663-$AF$2300)^2</f>
        <v>0.0027579082213587</v>
      </c>
    </row>
    <row r="2664" customFormat="false" ht="12.75" hidden="false" customHeight="false" outlineLevel="0" collapsed="false">
      <c r="AB2664" s="1" t="n">
        <v>0.00153703703703704</v>
      </c>
      <c r="AC2664" s="0" t="n">
        <v>37.503418</v>
      </c>
      <c r="AD2664" s="0" t="n">
        <v>0.037151</v>
      </c>
      <c r="AE2664" s="0" t="n">
        <v>-0.017105</v>
      </c>
      <c r="AG2664" s="0" t="n">
        <f aca="false">(AD2664-$AF$2300)^2</f>
        <v>0.00338558618233772</v>
      </c>
    </row>
    <row r="2665" customFormat="false" ht="12.75" hidden="false" customHeight="false" outlineLevel="0" collapsed="false">
      <c r="AB2665" s="1" t="n">
        <v>0.00153761574074074</v>
      </c>
      <c r="AC2665" s="0" t="n">
        <v>25.382797</v>
      </c>
      <c r="AD2665" s="0" t="n">
        <v>0.035089</v>
      </c>
      <c r="AE2665" s="0" t="n">
        <v>-0.085201</v>
      </c>
      <c r="AG2665" s="0" t="n">
        <f aca="false">(AD2665-$AF$2300)^2</f>
        <v>0.00362979622516289</v>
      </c>
    </row>
    <row r="2666" customFormat="false" ht="12.75" hidden="false" customHeight="false" outlineLevel="0" collapsed="false">
      <c r="AB2666" s="1" t="n">
        <v>0.00153819444444444</v>
      </c>
      <c r="AC2666" s="0" t="n">
        <v>12.504631</v>
      </c>
      <c r="AD2666" s="0" t="n">
        <v>0.038698</v>
      </c>
      <c r="AE2666" s="0" t="n">
        <v>-0.149073</v>
      </c>
      <c r="AG2666" s="0" t="n">
        <f aca="false">(AD2666-$AF$2300)^2</f>
        <v>0.00320795255642863</v>
      </c>
    </row>
    <row r="2667" customFormat="false" ht="12.75" hidden="false" customHeight="false" outlineLevel="0" collapsed="false">
      <c r="AB2667" s="1" t="n">
        <v>0.00153877314814815</v>
      </c>
      <c r="AC2667" s="0" t="n">
        <v>1.520317</v>
      </c>
      <c r="AD2667" s="0" t="n">
        <v>0.045398</v>
      </c>
      <c r="AE2667" s="0" t="n">
        <v>-0.19174</v>
      </c>
      <c r="AG2667" s="0" t="n">
        <f aca="false">(AD2667-$AF$2300)^2</f>
        <v>0.00249388276761744</v>
      </c>
    </row>
    <row r="2668" customFormat="false" ht="12.75" hidden="false" customHeight="false" outlineLevel="0" collapsed="false">
      <c r="AB2668" s="1" t="n">
        <v>0.00153935185185185</v>
      </c>
      <c r="AC2668" s="0" t="n">
        <v>-9.842773</v>
      </c>
      <c r="AD2668" s="0" t="n">
        <v>0.054159</v>
      </c>
      <c r="AE2668" s="0" t="n">
        <v>-0.205601</v>
      </c>
      <c r="AG2668" s="0" t="n">
        <f aca="false">(AD2668-$AF$2300)^2</f>
        <v>0.00169561040656149</v>
      </c>
    </row>
    <row r="2669" customFormat="false" ht="12.75" hidden="false" customHeight="false" outlineLevel="0" collapsed="false">
      <c r="AB2669" s="1" t="n">
        <v>0.00153993055555556</v>
      </c>
      <c r="AC2669" s="0" t="n">
        <v>-19.31201</v>
      </c>
      <c r="AD2669" s="0" t="n">
        <v>0.061373</v>
      </c>
      <c r="AE2669" s="0" t="n">
        <v>-0.196875</v>
      </c>
      <c r="AG2669" s="0" t="n">
        <f aca="false">(AD2669-$AF$2300)^2</f>
        <v>0.00115353904541464</v>
      </c>
    </row>
    <row r="2670" customFormat="false" ht="12.75" hidden="false" customHeight="false" outlineLevel="0" collapsed="false">
      <c r="AB2670" s="1" t="n">
        <v>0.00154050925925926</v>
      </c>
      <c r="AC2670" s="0" t="n">
        <v>-27.64494</v>
      </c>
      <c r="AD2670" s="0" t="n">
        <v>0.063434</v>
      </c>
      <c r="AE2670" s="0" t="n">
        <v>-0.171702</v>
      </c>
      <c r="AG2670" s="0" t="n">
        <f aca="false">(AD2670-$AF$2300)^2</f>
        <v>0.00101778802316989</v>
      </c>
    </row>
    <row r="2671" customFormat="false" ht="12.75" hidden="false" customHeight="false" outlineLevel="0" collapsed="false">
      <c r="AB2671" s="1" t="n">
        <v>0.00154108796296296</v>
      </c>
      <c r="AC2671" s="0" t="n">
        <v>-34.84156</v>
      </c>
      <c r="AD2671" s="0" t="n">
        <v>0.060343</v>
      </c>
      <c r="AE2671" s="0" t="n">
        <v>-0.142383</v>
      </c>
      <c r="AG2671" s="0" t="n">
        <f aca="false">(AD2671-$AF$2300)^2</f>
        <v>0.00122456535324681</v>
      </c>
    </row>
    <row r="2672" customFormat="false" ht="12.75" hidden="false" customHeight="false" outlineLevel="0" collapsed="false">
      <c r="AB2672" s="1" t="n">
        <v>0.00154166666666667</v>
      </c>
      <c r="AC2672" s="0" t="n">
        <v>-39.76556</v>
      </c>
      <c r="AD2672" s="0" t="n">
        <v>0.05519</v>
      </c>
      <c r="AE2672" s="0" t="n">
        <v>-0.10994</v>
      </c>
      <c r="AG2672" s="0" t="n">
        <f aca="false">(AD2672-$AF$2300)^2</f>
        <v>0.00161176476414891</v>
      </c>
    </row>
    <row r="2673" customFormat="false" ht="12.75" hidden="false" customHeight="false" outlineLevel="0" collapsed="false">
      <c r="AB2673" s="1" t="n">
        <v>0.00154224537037037</v>
      </c>
      <c r="AC2673" s="0" t="n">
        <v>-43.93203</v>
      </c>
      <c r="AD2673" s="0" t="n">
        <v>0.052098</v>
      </c>
      <c r="AE2673" s="0" t="n">
        <v>-0.079013</v>
      </c>
      <c r="AG2673" s="0" t="n">
        <f aca="false">(AD2673-$AF$2300)^2</f>
        <v>0.00186959297880625</v>
      </c>
    </row>
    <row r="2674" customFormat="false" ht="12.75" hidden="false" customHeight="false" outlineLevel="0" collapsed="false">
      <c r="AB2674" s="1" t="n">
        <v>0.00154282407407407</v>
      </c>
      <c r="AC2674" s="0" t="n">
        <v>-44.68956</v>
      </c>
      <c r="AD2674" s="0" t="n">
        <v>0.05519</v>
      </c>
      <c r="AE2674" s="0" t="n">
        <v>-0.046518</v>
      </c>
      <c r="AG2674" s="0" t="n">
        <f aca="false">(AD2674-$AF$2300)^2</f>
        <v>0.00161176476414891</v>
      </c>
    </row>
    <row r="2675" customFormat="false" ht="12.75" hidden="false" customHeight="false" outlineLevel="0" collapsed="false">
      <c r="AB2675" s="1" t="n">
        <v>0.00154340277777778</v>
      </c>
      <c r="AC2675" s="0" t="n">
        <v>-42.79571</v>
      </c>
      <c r="AD2675" s="0" t="n">
        <v>0.060343</v>
      </c>
      <c r="AE2675" s="0" t="n">
        <v>-0.014009</v>
      </c>
      <c r="AG2675" s="0" t="n">
        <f aca="false">(AD2675-$AF$2300)^2</f>
        <v>0.00122456535324681</v>
      </c>
    </row>
    <row r="2676" customFormat="false" ht="12.75" hidden="false" customHeight="false" outlineLevel="0" collapsed="false">
      <c r="AB2676" s="1" t="n">
        <v>0.00154398148148148</v>
      </c>
      <c r="AC2676" s="0" t="n">
        <v>-38.25048</v>
      </c>
      <c r="AD2676" s="0" t="n">
        <v>0.067556</v>
      </c>
      <c r="AE2676" s="0" t="n">
        <v>0.022119</v>
      </c>
      <c r="AG2676" s="0" t="n">
        <f aca="false">(AD2676-$AF$2300)^2</f>
        <v>0.000771772304680375</v>
      </c>
    </row>
    <row r="2677" customFormat="false" ht="12.75" hidden="false" customHeight="false" outlineLevel="0" collapsed="false">
      <c r="AB2677" s="1" t="n">
        <v>0.00154456018518519</v>
      </c>
      <c r="AC2677" s="0" t="n">
        <v>-31.43263</v>
      </c>
      <c r="AD2677" s="0" t="n">
        <v>0.073223</v>
      </c>
      <c r="AE2677" s="0" t="n">
        <v>0.060305</v>
      </c>
      <c r="AG2677" s="0" t="n">
        <f aca="false">(AD2677-$AF$2300)^2</f>
        <v>0.000489019717442613</v>
      </c>
    </row>
    <row r="2678" customFormat="false" ht="12.75" hidden="false" customHeight="false" outlineLevel="0" collapsed="false">
      <c r="AB2678" s="1" t="n">
        <v>0.00154513888888889</v>
      </c>
      <c r="AC2678" s="0" t="n">
        <v>-23.0997</v>
      </c>
      <c r="AD2678" s="0" t="n">
        <v>0.076828</v>
      </c>
      <c r="AE2678" s="0" t="n">
        <v>0.100532</v>
      </c>
      <c r="AG2678" s="0" t="n">
        <f aca="false">(AD2678-$AF$2300)^2</f>
        <v>0.000342575315030026</v>
      </c>
    </row>
    <row r="2679" customFormat="false" ht="12.75" hidden="false" customHeight="false" outlineLevel="0" collapsed="false">
      <c r="AB2679" s="1" t="n">
        <v>0.00154571759259259</v>
      </c>
      <c r="AC2679" s="0" t="n">
        <v>-13.2517</v>
      </c>
      <c r="AD2679" s="0" t="n">
        <v>0.079404</v>
      </c>
      <c r="AE2679" s="0" t="n">
        <v>0.140721</v>
      </c>
      <c r="AG2679" s="0" t="n">
        <f aca="false">(AD2679-$AF$2300)^2</f>
        <v>0.000253853803869187</v>
      </c>
    </row>
    <row r="2680" customFormat="false" ht="12.75" hidden="false" customHeight="false" outlineLevel="0" collapsed="false">
      <c r="AB2680" s="1" t="n">
        <v>0.0015462962962963</v>
      </c>
      <c r="AC2680" s="0" t="n">
        <v>-3.024918</v>
      </c>
      <c r="AD2680" s="0" t="n">
        <v>0.083524</v>
      </c>
      <c r="AE2680" s="0" t="n">
        <v>0.179826</v>
      </c>
      <c r="AG2680" s="0" t="n">
        <f aca="false">(AD2680-$AF$2300)^2</f>
        <v>0.000139542012540515</v>
      </c>
    </row>
    <row r="2681" customFormat="false" ht="12.75" hidden="false" customHeight="false" outlineLevel="0" collapsed="false">
      <c r="AB2681" s="1" t="n">
        <v>0.001546875</v>
      </c>
      <c r="AC2681" s="0" t="n">
        <v>7.580627</v>
      </c>
      <c r="AD2681" s="0" t="n">
        <v>0.091248</v>
      </c>
      <c r="AE2681" s="0" t="n">
        <v>0.212704</v>
      </c>
      <c r="AG2681" s="0" t="n">
        <f aca="false">(AD2681-$AF$2300)^2</f>
        <v>1.67182053796763E-005</v>
      </c>
    </row>
    <row r="2682" customFormat="false" ht="12.75" hidden="false" customHeight="false" outlineLevel="0" collapsed="false">
      <c r="AB2682" s="1" t="n">
        <v>0.0015474537037037</v>
      </c>
      <c r="AC2682" s="0" t="n">
        <v>18.186172</v>
      </c>
      <c r="AD2682" s="0" t="n">
        <v>0.097426</v>
      </c>
      <c r="AE2682" s="0" t="n">
        <v>0.237326</v>
      </c>
      <c r="AG2682" s="0" t="n">
        <f aca="false">(AD2682-$AF$2300)^2</f>
        <v>4.36479754750846E-006</v>
      </c>
    </row>
    <row r="2683" customFormat="false" ht="12.75" hidden="false" customHeight="false" outlineLevel="0" collapsed="false">
      <c r="AB2683" s="1" t="n">
        <v>0.00154803240740741</v>
      </c>
      <c r="AC2683" s="0" t="n">
        <v>28.791718</v>
      </c>
      <c r="AD2683" s="0" t="n">
        <v>0.098456</v>
      </c>
      <c r="AE2683" s="0" t="n">
        <v>0.250648</v>
      </c>
      <c r="AG2683" s="0" t="n">
        <f aca="false">(AD2683-$AF$2300)^2</f>
        <v>9.72946971534065E-006</v>
      </c>
    </row>
    <row r="2684" customFormat="false" ht="12.75" hidden="false" customHeight="false" outlineLevel="0" collapsed="false">
      <c r="AB2684" s="1" t="n">
        <v>0.00154861111111111</v>
      </c>
      <c r="AC2684" s="0" t="n">
        <v>39.018494</v>
      </c>
      <c r="AD2684" s="0" t="n">
        <v>0.1</v>
      </c>
      <c r="AE2684" s="0" t="n">
        <v>0.25116</v>
      </c>
      <c r="AG2684" s="0" t="n">
        <f aca="false">(AD2684-$AF$2300)^2</f>
        <v>2.17455255475085E-005</v>
      </c>
    </row>
    <row r="2685" customFormat="false" ht="12.75" hidden="false" customHeight="false" outlineLevel="0" collapsed="false">
      <c r="AB2685" s="1" t="n">
        <v>0.00154918981481481</v>
      </c>
      <c r="AC2685" s="0" t="n">
        <v>47.730194</v>
      </c>
      <c r="AD2685" s="0" t="n">
        <v>0.10103</v>
      </c>
      <c r="AE2685" s="0" t="n">
        <v>0.238864</v>
      </c>
      <c r="AG2685" s="0" t="n">
        <f aca="false">(AD2685-$AF$2300)^2</f>
        <v>3.24126377153406E-005</v>
      </c>
    </row>
    <row r="2686" customFormat="false" ht="12.75" hidden="false" customHeight="false" outlineLevel="0" collapsed="false">
      <c r="AB2686" s="1" t="n">
        <v>0.00154976851851852</v>
      </c>
      <c r="AC2686" s="0" t="n">
        <v>54.926819</v>
      </c>
      <c r="AD2686" s="0" t="n">
        <v>0.110809</v>
      </c>
      <c r="AE2686" s="0" t="n">
        <v>0.215784</v>
      </c>
      <c r="AG2686" s="0" t="n">
        <f aca="false">(AD2686-$AF$2300)^2</f>
        <v>0.000239389275792264</v>
      </c>
    </row>
    <row r="2687" customFormat="false" ht="12.75" hidden="false" customHeight="false" outlineLevel="0" collapsed="false">
      <c r="AB2687" s="1" t="n">
        <v>0.00155034722222222</v>
      </c>
      <c r="AC2687" s="0" t="n">
        <v>56.820663</v>
      </c>
      <c r="AD2687" s="0" t="n">
        <v>0.126243</v>
      </c>
      <c r="AE2687" s="0" t="n">
        <v>0.181883</v>
      </c>
      <c r="AG2687" s="0" t="n">
        <f aca="false">(AD2687-$AF$2300)^2</f>
        <v>0.00095519380359646</v>
      </c>
    </row>
    <row r="2688" customFormat="false" ht="12.75" hidden="false" customHeight="false" outlineLevel="0" collapsed="false">
      <c r="AB2688" s="1" t="n">
        <v>0.00155092592592593</v>
      </c>
      <c r="AC2688" s="0" t="n">
        <v>53.790512</v>
      </c>
      <c r="AD2688" s="0" t="n">
        <v>0.142182</v>
      </c>
      <c r="AE2688" s="0" t="n">
        <v>0.136086</v>
      </c>
      <c r="AG2688" s="0" t="n">
        <f aca="false">(AD2688-$AF$2300)^2</f>
        <v>0.00219447368028877</v>
      </c>
    </row>
    <row r="2689" customFormat="false" ht="12.75" hidden="false" customHeight="false" outlineLevel="0" collapsed="false">
      <c r="AB2689" s="1" t="n">
        <v>0.00155150462962963</v>
      </c>
      <c r="AC2689" s="0" t="n">
        <v>44.700043</v>
      </c>
      <c r="AD2689" s="0" t="n">
        <v>0.154515</v>
      </c>
      <c r="AE2689" s="0" t="n">
        <v>0.074749</v>
      </c>
      <c r="AG2689" s="0" t="n">
        <f aca="false">(AD2689-$AF$2300)^2</f>
        <v>0.00350206051397408</v>
      </c>
    </row>
    <row r="2690" customFormat="false" ht="12.75" hidden="false" customHeight="false" outlineLevel="0" collapsed="false">
      <c r="AB2690" s="1" t="n">
        <v>0.00155208333333333</v>
      </c>
      <c r="AC2690" s="0" t="n">
        <v>33.33696</v>
      </c>
      <c r="AD2690" s="0" t="n">
        <v>0.159138</v>
      </c>
      <c r="AE2690" s="0" t="n">
        <v>-0.001622</v>
      </c>
      <c r="AG2690" s="0" t="n">
        <f aca="false">(AD2690-$AF$2300)^2</f>
        <v>0.00407059437069436</v>
      </c>
    </row>
    <row r="2691" customFormat="false" ht="12.75" hidden="false" customHeight="false" outlineLevel="0" collapsed="false">
      <c r="AB2691" s="1" t="n">
        <v>0.00155266203703704</v>
      </c>
      <c r="AC2691" s="0" t="n">
        <v>20.837563</v>
      </c>
      <c r="AD2691" s="0" t="n">
        <v>0.154001</v>
      </c>
      <c r="AE2691" s="0" t="n">
        <v>-0.081592</v>
      </c>
      <c r="AG2691" s="0" t="n">
        <f aca="false">(AD2691-$AF$2300)^2</f>
        <v>0.00344148951030975</v>
      </c>
    </row>
    <row r="2692" customFormat="false" ht="12.75" hidden="false" customHeight="false" outlineLevel="0" collapsed="false">
      <c r="AB2692" s="1" t="n">
        <v>0.00155324074074074</v>
      </c>
      <c r="AC2692" s="0" t="n">
        <v>8.716934</v>
      </c>
      <c r="AD2692" s="0" t="n">
        <v>0.143724</v>
      </c>
      <c r="AE2692" s="0" t="n">
        <v>-0.153189</v>
      </c>
      <c r="AG2692" s="0" t="n">
        <f aca="false">(AD2692-$AF$2300)^2</f>
        <v>0.00234132207128177</v>
      </c>
    </row>
    <row r="2693" customFormat="false" ht="12.75" hidden="false" customHeight="false" outlineLevel="0" collapsed="false">
      <c r="AB2693" s="1" t="n">
        <v>0.00155381944444444</v>
      </c>
      <c r="AC2693" s="0" t="n">
        <v>-2.646149</v>
      </c>
      <c r="AD2693" s="0" t="n">
        <v>0.130871</v>
      </c>
      <c r="AE2693" s="0" t="n">
        <v>-0.203548</v>
      </c>
      <c r="AG2693" s="0" t="n">
        <f aca="false">(AD2693-$AF$2300)^2</f>
        <v>0.00126268006541464</v>
      </c>
    </row>
    <row r="2694" customFormat="false" ht="12.75" hidden="false" customHeight="false" outlineLevel="0" collapsed="false">
      <c r="AB2694" s="1" t="n">
        <v>0.00155439814814815</v>
      </c>
      <c r="AC2694" s="0" t="n">
        <v>-13.2517</v>
      </c>
      <c r="AD2694" s="0" t="n">
        <v>0.118012</v>
      </c>
      <c r="AE2694" s="0" t="n">
        <v>-0.226628</v>
      </c>
      <c r="AG2694" s="0" t="n">
        <f aca="false">(AD2694-$AF$2300)^2</f>
        <v>0.000514165139030026</v>
      </c>
    </row>
    <row r="2695" customFormat="false" ht="12.75" hidden="false" customHeight="false" outlineLevel="0" collapsed="false">
      <c r="AB2695" s="1" t="n">
        <v>0.00155497685185185</v>
      </c>
      <c r="AC2695" s="0" t="n">
        <v>-21.96339</v>
      </c>
      <c r="AD2695" s="0" t="n">
        <v>0.110294</v>
      </c>
      <c r="AE2695" s="0" t="n">
        <v>-0.263489</v>
      </c>
      <c r="AG2695" s="0" t="n">
        <f aca="false">(AD2695-$AF$2300)^2</f>
        <v>0.000223718124708348</v>
      </c>
    </row>
    <row r="2696" customFormat="false" ht="12.75" hidden="false" customHeight="false" outlineLevel="0" collapsed="false">
      <c r="AB2696" s="1" t="n">
        <v>0.00155555555555556</v>
      </c>
      <c r="AC2696" s="0" t="n">
        <v>-29.91755</v>
      </c>
      <c r="AD2696" s="0" t="n">
        <v>0.105662</v>
      </c>
      <c r="AE2696" s="0" t="n">
        <v>-0.323689</v>
      </c>
      <c r="AG2696" s="0" t="n">
        <f aca="false">(AD2696-$AF$2300)^2</f>
        <v>0.000106609957211844</v>
      </c>
    </row>
    <row r="2697" customFormat="false" ht="12.75" hidden="false" customHeight="false" outlineLevel="0" collapsed="false">
      <c r="AB2697" s="1" t="n">
        <v>0.00155613425925926</v>
      </c>
      <c r="AC2697" s="0" t="n">
        <v>-36.7354</v>
      </c>
      <c r="AD2697" s="0" t="n">
        <v>0.097941</v>
      </c>
      <c r="AE2697" s="0" t="n">
        <v>-0.335388</v>
      </c>
      <c r="AG2697" s="0" t="n">
        <f aca="false">(AD2697-$AF$2300)^2</f>
        <v>6.78190863142455E-006</v>
      </c>
    </row>
    <row r="2698" customFormat="false" ht="12.75" hidden="false" customHeight="false" outlineLevel="0" collapsed="false">
      <c r="AB2698" s="1" t="n">
        <v>0.00155671296296296</v>
      </c>
      <c r="AC2698" s="0" t="n">
        <v>-41.6594</v>
      </c>
      <c r="AD2698" s="0" t="n">
        <v>0.090218</v>
      </c>
      <c r="AE2698" s="0" t="n">
        <v>-0.303824</v>
      </c>
      <c r="AG2698" s="0" t="n">
        <f aca="false">(AD2698-$AF$2300)^2</f>
        <v>2.6202013211844E-005</v>
      </c>
    </row>
    <row r="2699" customFormat="false" ht="12.75" hidden="false" customHeight="false" outlineLevel="0" collapsed="false">
      <c r="AB2699" s="1" t="n">
        <v>0.00155729166666667</v>
      </c>
      <c r="AC2699" s="0" t="n">
        <v>-44.31079</v>
      </c>
      <c r="AD2699" s="0" t="n">
        <v>0.081979</v>
      </c>
      <c r="AE2699" s="0" t="n">
        <v>-0.249165</v>
      </c>
      <c r="AG2699" s="0" t="n">
        <f aca="false">(AD2699-$AF$2300)^2</f>
        <v>0.000178430559288767</v>
      </c>
    </row>
    <row r="2700" customFormat="false" ht="12.75" hidden="false" customHeight="false" outlineLevel="0" collapsed="false">
      <c r="AB2700" s="1" t="n">
        <v>0.00155787037037037</v>
      </c>
      <c r="AC2700" s="0" t="n">
        <v>-44.68956</v>
      </c>
      <c r="AD2700" s="0" t="n">
        <v>0.073223</v>
      </c>
      <c r="AE2700" s="0" t="n">
        <v>-0.191226</v>
      </c>
      <c r="AG2700" s="0" t="n">
        <f aca="false">(AD2700-$AF$2300)^2</f>
        <v>0.000489019717442613</v>
      </c>
    </row>
    <row r="2701" customFormat="false" ht="12.75" hidden="false" customHeight="false" outlineLevel="0" collapsed="false">
      <c r="AB2701" s="1" t="n">
        <v>0.00155844907407407</v>
      </c>
      <c r="AC2701" s="0" t="n">
        <v>-41.6594</v>
      </c>
      <c r="AD2701" s="0" t="n">
        <v>0.066526</v>
      </c>
      <c r="AE2701" s="0" t="n">
        <v>-0.132602</v>
      </c>
      <c r="AG2701" s="0" t="n">
        <f aca="false">(AD2701-$AF$2300)^2</f>
        <v>0.000830061632512543</v>
      </c>
    </row>
    <row r="2702" customFormat="false" ht="12.75" hidden="false" customHeight="false" outlineLevel="0" collapsed="false">
      <c r="AB2702" s="1" t="n">
        <v>0.00155902777777778</v>
      </c>
      <c r="AC2702" s="0" t="n">
        <v>-36.35663</v>
      </c>
      <c r="AD2702" s="0" t="n">
        <v>0.053129</v>
      </c>
      <c r="AE2702" s="0" t="n">
        <v>-0.075919</v>
      </c>
      <c r="AG2702" s="0" t="n">
        <f aca="false">(AD2702-$AF$2300)^2</f>
        <v>0.00178149755439366</v>
      </c>
    </row>
    <row r="2703" customFormat="false" ht="12.75" hidden="false" customHeight="false" outlineLevel="0" collapsed="false">
      <c r="AB2703" s="1" t="n">
        <v>0.00155960648148148</v>
      </c>
      <c r="AC2703" s="0" t="n">
        <v>-29.16001</v>
      </c>
      <c r="AD2703" s="0" t="n">
        <v>0.044367</v>
      </c>
      <c r="AE2703" s="0" t="n">
        <v>-0.016073</v>
      </c>
      <c r="AG2703" s="0" t="n">
        <f aca="false">(AD2703-$AF$2300)^2</f>
        <v>0.00259791951403003</v>
      </c>
    </row>
    <row r="2704" customFormat="false" ht="12.75" hidden="false" customHeight="false" outlineLevel="0" collapsed="false">
      <c r="AB2704" s="1" t="n">
        <v>0.00156018518518519</v>
      </c>
      <c r="AC2704" s="0" t="n">
        <v>-20.06955</v>
      </c>
      <c r="AD2704" s="0" t="n">
        <v>0.045398</v>
      </c>
      <c r="AE2704" s="0" t="n">
        <v>0.045857</v>
      </c>
      <c r="AG2704" s="0" t="n">
        <f aca="false">(AD2704-$AF$2300)^2</f>
        <v>0.00249388276761744</v>
      </c>
    </row>
    <row r="2705" customFormat="false" ht="12.75" hidden="false" customHeight="false" outlineLevel="0" collapsed="false">
      <c r="AB2705" s="1" t="n">
        <v>0.00156076388888889</v>
      </c>
      <c r="AC2705" s="0" t="n">
        <v>-10.60031</v>
      </c>
      <c r="AD2705" s="0" t="n">
        <v>0.051583</v>
      </c>
      <c r="AE2705" s="0" t="n">
        <v>0.100017</v>
      </c>
      <c r="AG2705" s="0" t="n">
        <f aca="false">(AD2705-$AF$2300)^2</f>
        <v>0.00191439415772233</v>
      </c>
    </row>
    <row r="2706" customFormat="false" ht="12.75" hidden="false" customHeight="false" outlineLevel="0" collapsed="false">
      <c r="AB2706" s="1" t="n">
        <v>0.00156134259259259</v>
      </c>
      <c r="AC2706" s="0" t="n">
        <v>0.005234</v>
      </c>
      <c r="AD2706" s="0" t="n">
        <v>0.059312</v>
      </c>
      <c r="AE2706" s="0" t="n">
        <v>0.141751</v>
      </c>
      <c r="AG2706" s="0" t="n">
        <f aca="false">(AD2706-$AF$2300)^2</f>
        <v>0.0012977855096594</v>
      </c>
    </row>
    <row r="2707" customFormat="false" ht="12.75" hidden="false" customHeight="false" outlineLevel="0" collapsed="false">
      <c r="AB2707" s="1" t="n">
        <v>0.0015619212962963</v>
      </c>
      <c r="AC2707" s="0" t="n">
        <v>10.610779</v>
      </c>
      <c r="AD2707" s="0" t="n">
        <v>0.067556</v>
      </c>
      <c r="AE2707" s="0" t="n">
        <v>0.167998</v>
      </c>
      <c r="AG2707" s="0" t="n">
        <f aca="false">(AD2707-$AF$2300)^2</f>
        <v>0.000771772304680375</v>
      </c>
    </row>
    <row r="2708" customFormat="false" ht="12.75" hidden="false" customHeight="false" outlineLevel="0" collapsed="false">
      <c r="AB2708" s="1" t="n">
        <v>0.0015625</v>
      </c>
      <c r="AC2708" s="0" t="n">
        <v>21.595093</v>
      </c>
      <c r="AD2708" s="0" t="n">
        <v>0.075283</v>
      </c>
      <c r="AE2708" s="0" t="n">
        <v>0.179312</v>
      </c>
      <c r="AG2708" s="0" t="n">
        <f aca="false">(AD2708-$AF$2300)^2</f>
        <v>0.000402154501778277</v>
      </c>
    </row>
    <row r="2709" customFormat="false" ht="12.75" hidden="false" customHeight="false" outlineLevel="0" collapsed="false">
      <c r="AB2709" s="1" t="n">
        <v>0.0015630787037037</v>
      </c>
      <c r="AC2709" s="0" t="n">
        <v>32.200638</v>
      </c>
      <c r="AD2709" s="0" t="n">
        <v>0.082494</v>
      </c>
      <c r="AE2709" s="0" t="n">
        <v>0.177769</v>
      </c>
      <c r="AG2709" s="0" t="n">
        <f aca="false">(AD2709-$AF$2300)^2</f>
        <v>0.000164937260372683</v>
      </c>
    </row>
    <row r="2710" customFormat="false" ht="12.75" hidden="false" customHeight="false" outlineLevel="0" collapsed="false">
      <c r="AB2710" s="1" t="n">
        <v>0.00156365740740741</v>
      </c>
      <c r="AC2710" s="0" t="n">
        <v>41.291107</v>
      </c>
      <c r="AD2710" s="0" t="n">
        <v>0.086099</v>
      </c>
      <c r="AE2710" s="0" t="n">
        <v>0.166969</v>
      </c>
      <c r="AG2710" s="0" t="n">
        <f aca="false">(AD2710-$AF$2300)^2</f>
        <v>8.53367679600958E-005</v>
      </c>
    </row>
    <row r="2711" customFormat="false" ht="12.75" hidden="false" customHeight="false" outlineLevel="0" collapsed="false">
      <c r="AB2711" s="1" t="n">
        <v>0.00156423611111111</v>
      </c>
      <c r="AC2711" s="0" t="n">
        <v>50.002808</v>
      </c>
      <c r="AD2711" s="0" t="n">
        <v>0.081979</v>
      </c>
      <c r="AE2711" s="0" t="n">
        <v>0.149473</v>
      </c>
      <c r="AG2711" s="0" t="n">
        <f aca="false">(AD2711-$AF$2300)^2</f>
        <v>0.000178430559288767</v>
      </c>
    </row>
    <row r="2712" customFormat="false" ht="12.75" hidden="false" customHeight="false" outlineLevel="0" collapsed="false">
      <c r="AB2712" s="1" t="n">
        <v>0.00156481481481481</v>
      </c>
      <c r="AC2712" s="0" t="n">
        <v>55.684357</v>
      </c>
      <c r="AD2712" s="0" t="n">
        <v>0.075798</v>
      </c>
      <c r="AE2712" s="0" t="n">
        <v>0.129391</v>
      </c>
      <c r="AG2712" s="0" t="n">
        <f aca="false">(AD2712-$AF$2300)^2</f>
        <v>0.000381764322862193</v>
      </c>
    </row>
    <row r="2713" customFormat="false" ht="12.75" hidden="false" customHeight="false" outlineLevel="0" collapsed="false">
      <c r="AB2713" s="1" t="n">
        <v>0.00156539351851852</v>
      </c>
      <c r="AC2713" s="0" t="n">
        <v>56.441895</v>
      </c>
      <c r="AD2713" s="0" t="n">
        <v>0.074253</v>
      </c>
      <c r="AE2713" s="0" t="n">
        <v>0.105687</v>
      </c>
      <c r="AG2713" s="0" t="n">
        <f aca="false">(AD2713-$AF$2300)^2</f>
        <v>0.000444526209610445</v>
      </c>
    </row>
    <row r="2714" customFormat="false" ht="12.75" hidden="false" customHeight="false" outlineLevel="0" collapsed="false">
      <c r="AB2714" s="1" t="n">
        <v>0.00156597222222222</v>
      </c>
      <c r="AC2714" s="0" t="n">
        <v>51.896667</v>
      </c>
      <c r="AD2714" s="0" t="n">
        <v>0.076313</v>
      </c>
      <c r="AE2714" s="0" t="n">
        <v>0.076812</v>
      </c>
      <c r="AG2714" s="0" t="n">
        <f aca="false">(AD2714-$AF$2300)^2</f>
        <v>0.000361904593946109</v>
      </c>
    </row>
    <row r="2715" customFormat="false" ht="12.75" hidden="false" customHeight="false" outlineLevel="0" collapsed="false">
      <c r="AB2715" s="1" t="n">
        <v>0.00156655092592593</v>
      </c>
      <c r="AC2715" s="0" t="n">
        <v>41.669876</v>
      </c>
      <c r="AD2715" s="0" t="n">
        <v>0.079404</v>
      </c>
      <c r="AE2715" s="0" t="n">
        <v>0.02986</v>
      </c>
      <c r="AG2715" s="0" t="n">
        <f aca="false">(AD2715-$AF$2300)^2</f>
        <v>0.000253853803869187</v>
      </c>
    </row>
    <row r="2716" customFormat="false" ht="12.75" hidden="false" customHeight="false" outlineLevel="0" collapsed="false">
      <c r="AB2716" s="1" t="n">
        <v>0.00156712962962963</v>
      </c>
      <c r="AC2716" s="0" t="n">
        <v>29.549255</v>
      </c>
      <c r="AD2716" s="0" t="n">
        <v>0.075798</v>
      </c>
      <c r="AE2716" s="0" t="n">
        <v>-0.036199</v>
      </c>
      <c r="AG2716" s="0" t="n">
        <f aca="false">(AD2716-$AF$2300)^2</f>
        <v>0.000381764322862193</v>
      </c>
    </row>
    <row r="2717" customFormat="false" ht="12.75" hidden="false" customHeight="false" outlineLevel="0" collapsed="false">
      <c r="AB2717" s="1" t="n">
        <v>0.00156770833333333</v>
      </c>
      <c r="AC2717" s="0" t="n">
        <v>17.428635</v>
      </c>
      <c r="AD2717" s="0" t="n">
        <v>0.067556</v>
      </c>
      <c r="AE2717" s="0" t="n">
        <v>-0.107879</v>
      </c>
      <c r="AG2717" s="0" t="n">
        <f aca="false">(AD2717-$AF$2300)^2</f>
        <v>0.000771772304680375</v>
      </c>
    </row>
    <row r="2718" customFormat="false" ht="12.75" hidden="false" customHeight="false" outlineLevel="0" collapsed="false">
      <c r="AB2718" s="1" t="n">
        <v>0.00156828703703704</v>
      </c>
      <c r="AC2718" s="0" t="n">
        <v>5.686775</v>
      </c>
      <c r="AD2718" s="0" t="n">
        <v>0.064465</v>
      </c>
      <c r="AE2718" s="0" t="n">
        <v>-0.165532</v>
      </c>
      <c r="AG2718" s="0" t="n">
        <f aca="false">(AD2718-$AF$2300)^2</f>
        <v>0.000953067430757299</v>
      </c>
    </row>
    <row r="2719" customFormat="false" ht="12.75" hidden="false" customHeight="false" outlineLevel="0" collapsed="false">
      <c r="AB2719" s="1" t="n">
        <v>0.00156886574074074</v>
      </c>
      <c r="AC2719" s="0" t="n">
        <v>-5.676308</v>
      </c>
      <c r="AD2719" s="0" t="n">
        <v>0.072192</v>
      </c>
      <c r="AE2719" s="0" t="n">
        <v>-0.196361</v>
      </c>
      <c r="AG2719" s="0" t="n">
        <f aca="false">(AD2719-$AF$2300)^2</f>
        <v>0.0005356813138552</v>
      </c>
    </row>
    <row r="2720" customFormat="false" ht="12.75" hidden="false" customHeight="false" outlineLevel="0" collapsed="false">
      <c r="AB2720" s="1" t="n">
        <v>0.00156944444444444</v>
      </c>
      <c r="AC2720" s="0" t="n">
        <v>-15.52431</v>
      </c>
      <c r="AD2720" s="0" t="n">
        <v>0.083009</v>
      </c>
      <c r="AE2720" s="0" t="n">
        <v>-0.198415</v>
      </c>
      <c r="AG2720" s="0" t="n">
        <f aca="false">(AD2720-$AF$2300)^2</f>
        <v>0.000151974411456599</v>
      </c>
    </row>
    <row r="2721" customFormat="false" ht="12.75" hidden="false" customHeight="false" outlineLevel="0" collapsed="false">
      <c r="AB2721" s="1" t="n">
        <v>0.00157002314814815</v>
      </c>
      <c r="AC2721" s="0" t="n">
        <v>-24.61478</v>
      </c>
      <c r="AD2721" s="0" t="n">
        <v>0.093308</v>
      </c>
      <c r="AE2721" s="0" t="n">
        <v>-0.177355</v>
      </c>
      <c r="AG2721" s="0" t="n">
        <f aca="false">(AD2721-$AF$2300)^2</f>
        <v>4.11598971534057E-006</v>
      </c>
    </row>
    <row r="2722" customFormat="false" ht="12.75" hidden="false" customHeight="false" outlineLevel="0" collapsed="false">
      <c r="AB2722" s="1" t="n">
        <v>0.00157060185185185</v>
      </c>
      <c r="AC2722" s="0" t="n">
        <v>-32.19017</v>
      </c>
      <c r="AD2722" s="0" t="n">
        <v>0.097941</v>
      </c>
      <c r="AE2722" s="0" t="n">
        <v>-0.142898</v>
      </c>
      <c r="AG2722" s="0" t="n">
        <f aca="false">(AD2722-$AF$2300)^2</f>
        <v>6.78190863142455E-006</v>
      </c>
    </row>
    <row r="2723" customFormat="false" ht="12.75" hidden="false" customHeight="false" outlineLevel="0" collapsed="false">
      <c r="AB2723" s="1" t="n">
        <v>0.00157118055555556</v>
      </c>
      <c r="AC2723" s="0" t="n">
        <v>-38.25048</v>
      </c>
      <c r="AD2723" s="0" t="n">
        <v>0.098971</v>
      </c>
      <c r="AE2723" s="0" t="n">
        <v>-0.105303</v>
      </c>
      <c r="AG2723" s="0" t="n">
        <f aca="false">(AD2723-$AF$2300)^2</f>
        <v>1.32074807992568E-005</v>
      </c>
    </row>
    <row r="2724" customFormat="false" ht="12.75" hidden="false" customHeight="false" outlineLevel="0" collapsed="false">
      <c r="AB2724" s="1" t="n">
        <v>0.00157175925925926</v>
      </c>
      <c r="AC2724" s="0" t="n">
        <v>-42.79571</v>
      </c>
      <c r="AD2724" s="0" t="n">
        <v>0.097426</v>
      </c>
      <c r="AE2724" s="0" t="n">
        <v>-0.070247</v>
      </c>
      <c r="AG2724" s="0" t="n">
        <f aca="false">(AD2724-$AF$2300)^2</f>
        <v>4.36479754750846E-006</v>
      </c>
    </row>
    <row r="2725" customFormat="false" ht="12.75" hidden="false" customHeight="false" outlineLevel="0" collapsed="false">
      <c r="AB2725" s="1" t="n">
        <v>0.00157233796296296</v>
      </c>
      <c r="AC2725" s="0" t="n">
        <v>-44.68956</v>
      </c>
      <c r="AD2725" s="0" t="n">
        <v>0.094852</v>
      </c>
      <c r="AE2725" s="0" t="n">
        <v>-0.038779</v>
      </c>
      <c r="AG2725" s="0" t="n">
        <f aca="false">(AD2725-$AF$2300)^2</f>
        <v>2.35021547508424E-007</v>
      </c>
    </row>
    <row r="2726" customFormat="false" ht="12.75" hidden="false" customHeight="false" outlineLevel="0" collapsed="false">
      <c r="AB2726" s="1" t="n">
        <v>0.00157291666666667</v>
      </c>
      <c r="AC2726" s="0" t="n">
        <v>-44.31079</v>
      </c>
      <c r="AD2726" s="0" t="n">
        <v>0.092793</v>
      </c>
      <c r="AE2726" s="0" t="n">
        <v>-0.007299</v>
      </c>
      <c r="AG2726" s="0" t="n">
        <f aca="false">(AD2726-$AF$2300)^2</f>
        <v>6.47086863142449E-006</v>
      </c>
    </row>
    <row r="2727" customFormat="false" ht="12.75" hidden="false" customHeight="false" outlineLevel="0" collapsed="false">
      <c r="AB2727" s="1" t="n">
        <v>0.00157349537037037</v>
      </c>
      <c r="AC2727" s="0" t="n">
        <v>-40.5231</v>
      </c>
      <c r="AD2727" s="0" t="n">
        <v>0.092793</v>
      </c>
      <c r="AE2727" s="0" t="n">
        <v>0.023151</v>
      </c>
      <c r="AG2727" s="0" t="n">
        <f aca="false">(AD2727-$AF$2300)^2</f>
        <v>6.47086863142449E-006</v>
      </c>
    </row>
    <row r="2728" customFormat="false" ht="12.75" hidden="false" customHeight="false" outlineLevel="0" collapsed="false">
      <c r="AB2728" s="1" t="n">
        <v>0.00157407407407407</v>
      </c>
      <c r="AC2728" s="0" t="n">
        <v>-34.08402</v>
      </c>
      <c r="AD2728" s="0" t="n">
        <v>0.097941</v>
      </c>
      <c r="AE2728" s="0" t="n">
        <v>0.057725</v>
      </c>
      <c r="AG2728" s="0" t="n">
        <f aca="false">(AD2728-$AF$2300)^2</f>
        <v>6.78190863142455E-006</v>
      </c>
    </row>
    <row r="2729" customFormat="false" ht="12.75" hidden="false" customHeight="false" outlineLevel="0" collapsed="false">
      <c r="AB2729" s="1" t="n">
        <v>0.00157465277777778</v>
      </c>
      <c r="AC2729" s="0" t="n">
        <v>-26.50862</v>
      </c>
      <c r="AD2729" s="0" t="n">
        <v>0.104118</v>
      </c>
      <c r="AE2729" s="0" t="n">
        <v>0.096923</v>
      </c>
      <c r="AG2729" s="0" t="n">
        <f aca="false">(AD2729-$AF$2300)^2</f>
        <v>7.71096453796764E-005</v>
      </c>
    </row>
    <row r="2730" customFormat="false" ht="12.75" hidden="false" customHeight="false" outlineLevel="0" collapsed="false">
      <c r="AB2730" s="1" t="n">
        <v>0.00157523148148148</v>
      </c>
      <c r="AC2730" s="0" t="n">
        <v>-17.41815</v>
      </c>
      <c r="AD2730" s="0" t="n">
        <v>0.103604</v>
      </c>
      <c r="AE2730" s="0" t="n">
        <v>0.136601</v>
      </c>
      <c r="AG2730" s="0" t="n">
        <f aca="false">(AD2730-$AF$2300)^2</f>
        <v>6.83467577153407E-005</v>
      </c>
    </row>
    <row r="2731" customFormat="false" ht="12.75" hidden="false" customHeight="false" outlineLevel="0" collapsed="false">
      <c r="AB2731" s="1" t="n">
        <v>0.00157581018518519</v>
      </c>
      <c r="AC2731" s="0" t="n">
        <v>-7.191383</v>
      </c>
      <c r="AD2731" s="0" t="n">
        <v>0.097941</v>
      </c>
      <c r="AE2731" s="0" t="n">
        <v>0.170056</v>
      </c>
      <c r="AG2731" s="0" t="n">
        <f aca="false">(AD2731-$AF$2300)^2</f>
        <v>6.78190863142455E-006</v>
      </c>
    </row>
    <row r="2732" customFormat="false" ht="12.75" hidden="false" customHeight="false" outlineLevel="0" collapsed="false">
      <c r="AB2732" s="1" t="n">
        <v>0.00157638888888889</v>
      </c>
      <c r="AC2732" s="0" t="n">
        <v>3.414162</v>
      </c>
      <c r="AD2732" s="0" t="n">
        <v>0.090218</v>
      </c>
      <c r="AE2732" s="0" t="n">
        <v>0.194217</v>
      </c>
      <c r="AG2732" s="0" t="n">
        <f aca="false">(AD2732-$AF$2300)^2</f>
        <v>2.6202013211844E-005</v>
      </c>
    </row>
    <row r="2733" customFormat="false" ht="12.75" hidden="false" customHeight="false" outlineLevel="0" collapsed="false">
      <c r="AB2733" s="1" t="n">
        <v>0.00157696759259259</v>
      </c>
      <c r="AC2733" s="0" t="n">
        <v>14.019707</v>
      </c>
      <c r="AD2733" s="0" t="n">
        <v>0.083009</v>
      </c>
      <c r="AE2733" s="0" t="n">
        <v>0.210138</v>
      </c>
      <c r="AG2733" s="0" t="n">
        <f aca="false">(AD2733-$AF$2300)^2</f>
        <v>0.000151974411456599</v>
      </c>
    </row>
    <row r="2734" customFormat="false" ht="12.75" hidden="false" customHeight="false" outlineLevel="0" collapsed="false">
      <c r="AB2734" s="1" t="n">
        <v>0.0015775462962963</v>
      </c>
      <c r="AC2734" s="0" t="n">
        <v>25.004028</v>
      </c>
      <c r="AD2734" s="0" t="n">
        <v>0.083009</v>
      </c>
      <c r="AE2734" s="0" t="n">
        <v>0.225019</v>
      </c>
      <c r="AG2734" s="0" t="n">
        <f aca="false">(AD2734-$AF$2300)^2</f>
        <v>0.000151974411456599</v>
      </c>
    </row>
    <row r="2735" customFormat="false" ht="12.75" hidden="false" customHeight="false" outlineLevel="0" collapsed="false">
      <c r="AB2735" s="1" t="n">
        <v>0.001578125</v>
      </c>
      <c r="AC2735" s="0" t="n">
        <v>34.852036</v>
      </c>
      <c r="AD2735" s="0" t="n">
        <v>0.087129</v>
      </c>
      <c r="AE2735" s="0" t="n">
        <v>0.236301</v>
      </c>
      <c r="AG2735" s="0" t="n">
        <f aca="false">(AD2735-$AF$2300)^2</f>
        <v>6.7367820127928E-005</v>
      </c>
    </row>
    <row r="2736" customFormat="false" ht="12.75" hidden="false" customHeight="false" outlineLevel="0" collapsed="false">
      <c r="AB2736" s="1" t="n">
        <v>0.0015787037037037</v>
      </c>
      <c r="AC2736" s="0" t="n">
        <v>44.321274</v>
      </c>
      <c r="AD2736" s="0" t="n">
        <v>0.087129</v>
      </c>
      <c r="AE2736" s="0" t="n">
        <v>0.242964</v>
      </c>
      <c r="AG2736" s="0" t="n">
        <f aca="false">(AD2736-$AF$2300)^2</f>
        <v>6.7367820127928E-005</v>
      </c>
    </row>
    <row r="2737" customFormat="false" ht="12.75" hidden="false" customHeight="false" outlineLevel="0" collapsed="false">
      <c r="AB2737" s="1" t="n">
        <v>0.00157928240740741</v>
      </c>
      <c r="AC2737" s="0" t="n">
        <v>52.275436</v>
      </c>
      <c r="AD2737" s="0" t="n">
        <v>0.081464</v>
      </c>
      <c r="AE2737" s="0" t="n">
        <v>0.238864</v>
      </c>
      <c r="AG2737" s="0" t="n">
        <f aca="false">(AD2737-$AF$2300)^2</f>
        <v>0.000192454308204851</v>
      </c>
    </row>
    <row r="2738" customFormat="false" ht="12.75" hidden="false" customHeight="false" outlineLevel="0" collapsed="false">
      <c r="AB2738" s="1" t="n">
        <v>0.00157986111111111</v>
      </c>
      <c r="AC2738" s="0" t="n">
        <v>56.820663</v>
      </c>
      <c r="AD2738" s="0" t="n">
        <v>0.083524</v>
      </c>
      <c r="AE2738" s="0" t="n">
        <v>0.224507</v>
      </c>
      <c r="AG2738" s="0" t="n">
        <f aca="false">(AD2738-$AF$2300)^2</f>
        <v>0.000139542012540515</v>
      </c>
    </row>
    <row r="2739" customFormat="false" ht="12.75" hidden="false" customHeight="false" outlineLevel="0" collapsed="false">
      <c r="AB2739" s="1" t="n">
        <v>0.00158043981481482</v>
      </c>
      <c r="AC2739" s="0" t="n">
        <v>55.684357</v>
      </c>
      <c r="AD2739" s="0" t="n">
        <v>0.091763</v>
      </c>
      <c r="AE2739" s="0" t="n">
        <v>0.196786</v>
      </c>
      <c r="AG2739" s="0" t="n">
        <f aca="false">(AD2739-$AF$2300)^2</f>
        <v>1.27719764635923E-005</v>
      </c>
    </row>
    <row r="2740" customFormat="false" ht="12.75" hidden="false" customHeight="false" outlineLevel="0" collapsed="false">
      <c r="AB2740" s="1" t="n">
        <v>0.00158101851851852</v>
      </c>
      <c r="AC2740" s="0" t="n">
        <v>48.866501</v>
      </c>
      <c r="AD2740" s="0" t="n">
        <v>0.102574</v>
      </c>
      <c r="AE2740" s="0" t="n">
        <v>0.153076</v>
      </c>
      <c r="AG2740" s="0" t="n">
        <f aca="false">(AD2740-$AF$2300)^2</f>
        <v>5.23772055475085E-005</v>
      </c>
    </row>
    <row r="2741" customFormat="false" ht="12.75" hidden="false" customHeight="false" outlineLevel="0" collapsed="false">
      <c r="AB2741" s="1" t="n">
        <v>0.00158159722222222</v>
      </c>
      <c r="AC2741" s="0" t="n">
        <v>37.882187</v>
      </c>
      <c r="AD2741" s="0" t="n">
        <v>0.107721</v>
      </c>
      <c r="AE2741" s="0" t="n">
        <v>0.092799</v>
      </c>
      <c r="AG2741" s="0" t="n">
        <f aca="false">(AD2741-$AF$2300)^2</f>
        <v>0.000153368652127928</v>
      </c>
    </row>
    <row r="2742" customFormat="false" ht="12.75" hidden="false" customHeight="false" outlineLevel="0" collapsed="false">
      <c r="AB2742" s="1" t="n">
        <v>0.00158217592592593</v>
      </c>
      <c r="AC2742" s="0" t="n">
        <v>26.140335</v>
      </c>
      <c r="AD2742" s="0" t="n">
        <v>0.10875</v>
      </c>
      <c r="AE2742" s="0" t="n">
        <v>0.018506</v>
      </c>
      <c r="AG2742" s="0" t="n">
        <f aca="false">(AD2742-$AF$2300)^2</f>
        <v>0.00017991419687618</v>
      </c>
    </row>
    <row r="2743" customFormat="false" ht="12.75" hidden="false" customHeight="false" outlineLevel="0" collapsed="false">
      <c r="AB2743" s="1" t="n">
        <v>0.00158275462962963</v>
      </c>
      <c r="AC2743" s="0" t="n">
        <v>13.640938</v>
      </c>
      <c r="AD2743" s="0" t="n">
        <v>0.106692</v>
      </c>
      <c r="AE2743" s="0" t="n">
        <v>-0.058384</v>
      </c>
      <c r="AG2743" s="0" t="n">
        <f aca="false">(AD2743-$AF$2300)^2</f>
        <v>0.000128940789379676</v>
      </c>
    </row>
    <row r="2744" customFormat="false" ht="12.75" hidden="false" customHeight="false" outlineLevel="0" collapsed="false">
      <c r="AB2744" s="1" t="n">
        <v>0.00158333333333333</v>
      </c>
      <c r="AC2744" s="0" t="n">
        <v>1.899086</v>
      </c>
      <c r="AD2744" s="0" t="n">
        <v>0.106177</v>
      </c>
      <c r="AE2744" s="0" t="n">
        <v>-0.123849</v>
      </c>
      <c r="AG2744" s="0" t="n">
        <f aca="false">(AD2744-$AF$2300)^2</f>
        <v>0.00011751014829576</v>
      </c>
    </row>
    <row r="2745" customFormat="false" ht="12.75" hidden="false" customHeight="false" outlineLevel="0" collapsed="false">
      <c r="AB2745" s="1" t="n">
        <v>0.00158391203703704</v>
      </c>
      <c r="AC2745" s="0" t="n">
        <v>-9.085236</v>
      </c>
      <c r="AD2745" s="0" t="n">
        <v>0.113382</v>
      </c>
      <c r="AE2745" s="0" t="n">
        <v>-0.166561</v>
      </c>
      <c r="AG2745" s="0" t="n">
        <f aca="false">(AD2745-$AF$2300)^2</f>
        <v>0.000325629596372683</v>
      </c>
    </row>
    <row r="2746" customFormat="false" ht="12.75" hidden="false" customHeight="false" outlineLevel="0" collapsed="false">
      <c r="AB2746" s="1" t="n">
        <v>0.00158449074074074</v>
      </c>
      <c r="AC2746" s="0" t="n">
        <v>-18.55447</v>
      </c>
      <c r="AD2746" s="0" t="n">
        <v>0.126757</v>
      </c>
      <c r="AE2746" s="0" t="n">
        <v>-0.178383</v>
      </c>
      <c r="AG2746" s="0" t="n">
        <f aca="false">(AD2746-$AF$2300)^2</f>
        <v>0.000987229583260796</v>
      </c>
    </row>
    <row r="2747" customFormat="false" ht="12.75" hidden="false" customHeight="false" outlineLevel="0" collapsed="false">
      <c r="AB2747" s="1" t="n">
        <v>0.00158506944444444</v>
      </c>
      <c r="AC2747" s="0" t="n">
        <v>-27.26616</v>
      </c>
      <c r="AD2747" s="0" t="n">
        <v>0.137555</v>
      </c>
      <c r="AE2747" s="0" t="n">
        <v>-0.16399</v>
      </c>
      <c r="AG2747" s="0" t="n">
        <f aca="false">(AD2747-$AF$2300)^2</f>
        <v>0.00178237723789017</v>
      </c>
    </row>
    <row r="2748" customFormat="false" ht="12.75" hidden="false" customHeight="false" outlineLevel="0" collapsed="false">
      <c r="AB2748" s="1" t="n">
        <v>0.00158564814814815</v>
      </c>
      <c r="AC2748" s="0" t="n">
        <v>-34.08402</v>
      </c>
      <c r="AD2748" s="0" t="n">
        <v>0.139612</v>
      </c>
      <c r="AE2748" s="0" t="n">
        <v>-0.134147</v>
      </c>
      <c r="AG2748" s="0" t="n">
        <f aca="false">(AD2748-$AF$2300)^2</f>
        <v>0.00196029420196709</v>
      </c>
    </row>
    <row r="2749" customFormat="false" ht="12.75" hidden="false" customHeight="false" outlineLevel="0" collapsed="false">
      <c r="AB2749" s="1" t="n">
        <v>0.00158622685185185</v>
      </c>
      <c r="AC2749" s="0" t="n">
        <v>-39.76556</v>
      </c>
      <c r="AD2749" s="0" t="n">
        <v>0.134471</v>
      </c>
      <c r="AE2749" s="0" t="n">
        <v>-0.097057</v>
      </c>
      <c r="AG2749" s="0" t="n">
        <f aca="false">(AD2749-$AF$2300)^2</f>
        <v>0.00153148637590415</v>
      </c>
    </row>
    <row r="2750" customFormat="false" ht="12.75" hidden="false" customHeight="false" outlineLevel="0" collapsed="false">
      <c r="AB2750" s="1" t="n">
        <v>0.00158680555555556</v>
      </c>
      <c r="AC2750" s="0" t="n">
        <v>-43.55326</v>
      </c>
      <c r="AD2750" s="0" t="n">
        <v>0.126757</v>
      </c>
      <c r="AE2750" s="0" t="n">
        <v>-0.058899</v>
      </c>
      <c r="AG2750" s="0" t="n">
        <f aca="false">(AD2750-$AF$2300)^2</f>
        <v>0.000987229583260796</v>
      </c>
    </row>
    <row r="2751" customFormat="false" ht="12.75" hidden="false" customHeight="false" outlineLevel="0" collapsed="false">
      <c r="AB2751" s="1" t="n">
        <v>0.00158738425925926</v>
      </c>
      <c r="AC2751" s="0" t="n">
        <v>-44.68956</v>
      </c>
      <c r="AD2751" s="0" t="n">
        <v>0.119556</v>
      </c>
      <c r="AE2751" s="0" t="n">
        <v>-0.020718</v>
      </c>
      <c r="AG2751" s="0" t="n">
        <f aca="false">(AD2751-$AF$2300)^2</f>
        <v>0.000586570122862194</v>
      </c>
    </row>
    <row r="2752" customFormat="false" ht="12.75" hidden="false" customHeight="false" outlineLevel="0" collapsed="false">
      <c r="AB2752" s="1" t="n">
        <v>0.00158796296296296</v>
      </c>
      <c r="AC2752" s="0" t="n">
        <v>-43.17449</v>
      </c>
      <c r="AD2752" s="0" t="n">
        <v>0.107206</v>
      </c>
      <c r="AE2752" s="0" t="n">
        <v>0.012829</v>
      </c>
      <c r="AG2752" s="0" t="n">
        <f aca="false">(AD2752-$AF$2300)^2</f>
        <v>0.000140878141044012</v>
      </c>
    </row>
    <row r="2753" customFormat="false" ht="12.75" hidden="false" customHeight="false" outlineLevel="0" collapsed="false">
      <c r="AB2753" s="1" t="n">
        <v>0.00158854166666667</v>
      </c>
      <c r="AC2753" s="0" t="n">
        <v>-38.62925</v>
      </c>
      <c r="AD2753" s="0" t="n">
        <v>0.095882</v>
      </c>
      <c r="AE2753" s="0" t="n">
        <v>0.044309</v>
      </c>
      <c r="AG2753" s="0" t="n">
        <f aca="false">(AD2753-$AF$2300)^2</f>
        <v>2.97253715340605E-007</v>
      </c>
    </row>
    <row r="2754" customFormat="false" ht="12.75" hidden="false" customHeight="false" outlineLevel="0" collapsed="false">
      <c r="AB2754" s="1" t="n">
        <v>0.00158912037037037</v>
      </c>
      <c r="AC2754" s="0" t="n">
        <v>-32.56894</v>
      </c>
      <c r="AD2754" s="0" t="n">
        <v>0.088159</v>
      </c>
      <c r="AE2754" s="0" t="n">
        <v>0.076812</v>
      </c>
      <c r="AG2754" s="0" t="n">
        <f aca="false">(AD2754-$AF$2300)^2</f>
        <v>5.15206722957601E-005</v>
      </c>
    </row>
    <row r="2755" customFormat="false" ht="12.75" hidden="false" customHeight="false" outlineLevel="0" collapsed="false">
      <c r="AB2755" s="1" t="n">
        <v>0.00158969907407407</v>
      </c>
      <c r="AC2755" s="0" t="n">
        <v>-23.85724</v>
      </c>
      <c r="AD2755" s="0" t="n">
        <v>0.082494</v>
      </c>
      <c r="AE2755" s="0" t="n">
        <v>0.112388</v>
      </c>
      <c r="AG2755" s="0" t="n">
        <f aca="false">(AD2755-$AF$2300)^2</f>
        <v>0.000164937260372683</v>
      </c>
    </row>
    <row r="2756" customFormat="false" ht="12.75" hidden="false" customHeight="false" outlineLevel="0" collapsed="false">
      <c r="AB2756" s="1" t="n">
        <v>0.00159027777777778</v>
      </c>
      <c r="AC2756" s="0" t="n">
        <v>-14.388</v>
      </c>
      <c r="AD2756" s="0" t="n">
        <v>0.080949</v>
      </c>
      <c r="AE2756" s="0" t="n">
        <v>0.147929</v>
      </c>
      <c r="AG2756" s="0" t="n">
        <f aca="false">(AD2756-$AF$2300)^2</f>
        <v>0.000207008507120935</v>
      </c>
    </row>
    <row r="2757" customFormat="false" ht="12.75" hidden="false" customHeight="false" outlineLevel="0" collapsed="false">
      <c r="AB2757" s="1" t="n">
        <v>0.00159085648148148</v>
      </c>
      <c r="AC2757" s="0" t="n">
        <v>-4.161232</v>
      </c>
      <c r="AD2757" s="0" t="n">
        <v>0.083524</v>
      </c>
      <c r="AE2757" s="0" t="n">
        <v>0.179826</v>
      </c>
      <c r="AG2757" s="0" t="n">
        <f aca="false">(AD2757-$AF$2300)^2</f>
        <v>0.000139542012540515</v>
      </c>
    </row>
    <row r="2758" customFormat="false" ht="12.75" hidden="false" customHeight="false" outlineLevel="0" collapsed="false">
      <c r="AB2758" s="1" t="n">
        <v>0.00159143518518519</v>
      </c>
      <c r="AC2758" s="0" t="n">
        <v>6.444321</v>
      </c>
      <c r="AD2758" s="0" t="n">
        <v>0.088159</v>
      </c>
      <c r="AE2758" s="0" t="n">
        <v>0.202949</v>
      </c>
      <c r="AG2758" s="0" t="n">
        <f aca="false">(AD2758-$AF$2300)^2</f>
        <v>5.15206722957601E-005</v>
      </c>
    </row>
    <row r="2759" customFormat="false" ht="12.75" hidden="false" customHeight="false" outlineLevel="0" collapsed="false">
      <c r="AB2759" s="1" t="n">
        <v>0.00159201388888889</v>
      </c>
      <c r="AC2759" s="0" t="n">
        <v>17.049866</v>
      </c>
      <c r="AD2759" s="0" t="n">
        <v>0.094852</v>
      </c>
      <c r="AE2759" s="0" t="n">
        <v>0.214244</v>
      </c>
      <c r="AG2759" s="0" t="n">
        <f aca="false">(AD2759-$AF$2300)^2</f>
        <v>2.35021547508424E-007</v>
      </c>
    </row>
    <row r="2760" customFormat="false" ht="12.75" hidden="false" customHeight="false" outlineLevel="0" collapsed="false">
      <c r="AB2760" s="1" t="n">
        <v>0.00159259259259259</v>
      </c>
      <c r="AC2760" s="0" t="n">
        <v>27.655411</v>
      </c>
      <c r="AD2760" s="0" t="n">
        <v>0.096912</v>
      </c>
      <c r="AE2760" s="0" t="n">
        <v>0.211164</v>
      </c>
      <c r="AG2760" s="0" t="n">
        <f aca="false">(AD2760-$AF$2300)^2</f>
        <v>2.48128588317278E-006</v>
      </c>
    </row>
    <row r="2761" customFormat="false" ht="12.75" hidden="false" customHeight="false" outlineLevel="0" collapsed="false">
      <c r="AB2761" s="1" t="n">
        <v>0.0015931712962963</v>
      </c>
      <c r="AC2761" s="0" t="n">
        <v>37.882187</v>
      </c>
      <c r="AD2761" s="0" t="n">
        <v>0.094337</v>
      </c>
      <c r="AE2761" s="0" t="n">
        <v>0.193189</v>
      </c>
      <c r="AG2761" s="0" t="n">
        <f aca="false">(AD2761-$AF$2300)^2</f>
        <v>9.99580463592331E-007</v>
      </c>
    </row>
    <row r="2762" customFormat="false" ht="12.75" hidden="false" customHeight="false" outlineLevel="0" collapsed="false">
      <c r="AB2762" s="1" t="n">
        <v>0.00159375</v>
      </c>
      <c r="AC2762" s="0" t="n">
        <v>46.593887</v>
      </c>
      <c r="AD2762" s="0" t="n">
        <v>0.089703</v>
      </c>
      <c r="AE2762" s="0" t="n">
        <v>0.170056</v>
      </c>
      <c r="AG2762" s="0" t="n">
        <f aca="false">(AD2762-$AF$2300)^2</f>
        <v>3.17395921279279E-005</v>
      </c>
    </row>
    <row r="2763" customFormat="false" ht="12.75" hidden="false" customHeight="false" outlineLevel="0" collapsed="false">
      <c r="AB2763" s="1" t="n">
        <v>0.0015943287037037</v>
      </c>
      <c r="AC2763" s="0" t="n">
        <v>53.790512</v>
      </c>
      <c r="AD2763" s="0" t="n">
        <v>0.088159</v>
      </c>
      <c r="AE2763" s="0" t="n">
        <v>0.148959</v>
      </c>
      <c r="AG2763" s="0" t="n">
        <f aca="false">(AD2763-$AF$2300)^2</f>
        <v>5.15206722957601E-005</v>
      </c>
    </row>
    <row r="2764" customFormat="false" ht="12.75" hidden="false" customHeight="false" outlineLevel="0" collapsed="false">
      <c r="AB2764" s="1" t="n">
        <v>0.00159490740740741</v>
      </c>
      <c r="AC2764" s="0" t="n">
        <v>57.199432</v>
      </c>
      <c r="AD2764" s="0" t="n">
        <v>0.088674</v>
      </c>
      <c r="AE2764" s="0" t="n">
        <v>0.128876</v>
      </c>
      <c r="AG2764" s="0" t="n">
        <f aca="false">(AD2764-$AF$2300)^2</f>
        <v>4.43927733796762E-005</v>
      </c>
    </row>
    <row r="2765" customFormat="false" ht="12.75" hidden="false" customHeight="false" outlineLevel="0" collapsed="false">
      <c r="AB2765" s="1" t="n">
        <v>0.00159548611111111</v>
      </c>
      <c r="AC2765" s="0" t="n">
        <v>54.54805</v>
      </c>
      <c r="AD2765" s="0" t="n">
        <v>0.090218</v>
      </c>
      <c r="AE2765" s="0" t="n">
        <v>0.103625</v>
      </c>
      <c r="AG2765" s="0" t="n">
        <f aca="false">(AD2765-$AF$2300)^2</f>
        <v>2.6202013211844E-005</v>
      </c>
    </row>
    <row r="2766" customFormat="false" ht="12.75" hidden="false" customHeight="false" outlineLevel="0" collapsed="false">
      <c r="AB2766" s="1" t="n">
        <v>0.00159606481481482</v>
      </c>
      <c r="AC2766" s="0" t="n">
        <v>46.215118</v>
      </c>
      <c r="AD2766" s="0" t="n">
        <v>0.090733</v>
      </c>
      <c r="AE2766" s="0" t="n">
        <v>0.063916</v>
      </c>
      <c r="AG2766" s="0" t="n">
        <f aca="false">(AD2766-$AF$2300)^2</f>
        <v>2.11948842957602E-005</v>
      </c>
    </row>
    <row r="2767" customFormat="false" ht="12.75" hidden="false" customHeight="false" outlineLevel="0" collapsed="false">
      <c r="AB2767" s="1" t="n">
        <v>0.00159664351851852</v>
      </c>
      <c r="AC2767" s="0" t="n">
        <v>34.852036</v>
      </c>
      <c r="AD2767" s="0" t="n">
        <v>0.089703</v>
      </c>
      <c r="AE2767" s="0" t="n">
        <v>0.001474</v>
      </c>
      <c r="AG2767" s="0" t="n">
        <f aca="false">(AD2767-$AF$2300)^2</f>
        <v>3.17395921279279E-005</v>
      </c>
    </row>
    <row r="2768" customFormat="false" ht="12.75" hidden="false" customHeight="false" outlineLevel="0" collapsed="false">
      <c r="AB2768" s="1" t="n">
        <v>0.00159722222222222</v>
      </c>
      <c r="AC2768" s="0" t="n">
        <v>21.973862</v>
      </c>
      <c r="AD2768" s="0" t="n">
        <v>0.087129</v>
      </c>
      <c r="AE2768" s="0" t="n">
        <v>-0.074372</v>
      </c>
      <c r="AG2768" s="0" t="n">
        <f aca="false">(AD2768-$AF$2300)^2</f>
        <v>6.7367820127928E-005</v>
      </c>
    </row>
    <row r="2769" customFormat="false" ht="12.75" hidden="false" customHeight="false" outlineLevel="0" collapsed="false">
      <c r="AB2769" s="1" t="n">
        <v>0.00159780092592593</v>
      </c>
      <c r="AC2769" s="0" t="n">
        <v>9.853241</v>
      </c>
      <c r="AD2769" s="0" t="n">
        <v>0.083009</v>
      </c>
      <c r="AE2769" s="0" t="n">
        <v>-0.142898</v>
      </c>
      <c r="AG2769" s="0" t="n">
        <f aca="false">(AD2769-$AF$2300)^2</f>
        <v>0.000151974411456599</v>
      </c>
    </row>
    <row r="2770" customFormat="false" ht="12.75" hidden="false" customHeight="false" outlineLevel="0" collapsed="false">
      <c r="AB2770" s="1" t="n">
        <v>0.00159837962962963</v>
      </c>
      <c r="AC2770" s="0" t="n">
        <v>-1.509842</v>
      </c>
      <c r="AD2770" s="0" t="n">
        <v>0.080434</v>
      </c>
      <c r="AE2770" s="0" t="n">
        <v>-0.191226</v>
      </c>
      <c r="AG2770" s="0" t="n">
        <f aca="false">(AD2770-$AF$2300)^2</f>
        <v>0.000222093156037019</v>
      </c>
    </row>
    <row r="2771" customFormat="false" ht="12.75" hidden="false" customHeight="false" outlineLevel="0" collapsed="false">
      <c r="AB2771" s="1" t="n">
        <v>0.00159895833333333</v>
      </c>
      <c r="AC2771" s="0" t="n">
        <v>-12.11538</v>
      </c>
      <c r="AD2771" s="0" t="n">
        <v>0.079404</v>
      </c>
      <c r="AE2771" s="0" t="n">
        <v>-0.210219</v>
      </c>
      <c r="AG2771" s="0" t="n">
        <f aca="false">(AD2771-$AF$2300)^2</f>
        <v>0.000253853803869187</v>
      </c>
    </row>
    <row r="2772" customFormat="false" ht="12.75" hidden="false" customHeight="false" outlineLevel="0" collapsed="false">
      <c r="AB2772" s="1" t="n">
        <v>0.00159953703703704</v>
      </c>
      <c r="AC2772" s="0" t="n">
        <v>-21.58462</v>
      </c>
      <c r="AD2772" s="0" t="n">
        <v>0.084554</v>
      </c>
      <c r="AE2772" s="0" t="n">
        <v>-0.199442</v>
      </c>
      <c r="AG2772" s="0" t="n">
        <f aca="false">(AD2772-$AF$2300)^2</f>
        <v>0.000116268564708347</v>
      </c>
    </row>
    <row r="2773" customFormat="false" ht="12.75" hidden="false" customHeight="false" outlineLevel="0" collapsed="false">
      <c r="AB2773" s="1" t="n">
        <v>0.00160011574074074</v>
      </c>
      <c r="AC2773" s="0" t="n">
        <v>-29.53878</v>
      </c>
      <c r="AD2773" s="0" t="n">
        <v>0.093308</v>
      </c>
      <c r="AE2773" s="0" t="n">
        <v>-0.167075</v>
      </c>
      <c r="AG2773" s="0" t="n">
        <f aca="false">(AD2773-$AF$2300)^2</f>
        <v>4.11598971534057E-006</v>
      </c>
    </row>
    <row r="2774" customFormat="false" ht="12.75" hidden="false" customHeight="false" outlineLevel="0" collapsed="false">
      <c r="AB2774" s="1" t="n">
        <v>0.00160069444444444</v>
      </c>
      <c r="AC2774" s="0" t="n">
        <v>-35.97786</v>
      </c>
      <c r="AD2774" s="0" t="n">
        <v>0.097426</v>
      </c>
      <c r="AE2774" s="0" t="n">
        <v>-0.125909</v>
      </c>
      <c r="AG2774" s="0" t="n">
        <f aca="false">(AD2774-$AF$2300)^2</f>
        <v>4.36479754750846E-006</v>
      </c>
    </row>
    <row r="2775" customFormat="false" ht="12.75" hidden="false" customHeight="false" outlineLevel="0" collapsed="false">
      <c r="AB2775" s="1" t="n">
        <v>0.00160127314814815</v>
      </c>
      <c r="AC2775" s="0" t="n">
        <v>-40.90187</v>
      </c>
      <c r="AD2775" s="0" t="n">
        <v>0.098971</v>
      </c>
      <c r="AE2775" s="0" t="n">
        <v>-0.084685</v>
      </c>
      <c r="AG2775" s="0" t="n">
        <f aca="false">(AD2775-$AF$2300)^2</f>
        <v>1.32074807992568E-005</v>
      </c>
    </row>
    <row r="2776" customFormat="false" ht="12.75" hidden="false" customHeight="false" outlineLevel="0" collapsed="false">
      <c r="AB2776" s="1" t="n">
        <v>0.00160185185185185</v>
      </c>
      <c r="AC2776" s="0" t="n">
        <v>-44.31079</v>
      </c>
      <c r="AD2776" s="0" t="n">
        <v>0.102574</v>
      </c>
      <c r="AE2776" s="0" t="n">
        <v>-0.046518</v>
      </c>
      <c r="AG2776" s="0" t="n">
        <f aca="false">(AD2776-$AF$2300)^2</f>
        <v>5.23772055475085E-005</v>
      </c>
    </row>
    <row r="2777" customFormat="false" ht="12.75" hidden="false" customHeight="false" outlineLevel="0" collapsed="false">
      <c r="AB2777" s="1" t="n">
        <v>0.00160243055555556</v>
      </c>
      <c r="AC2777" s="0" t="n">
        <v>-44.68956</v>
      </c>
      <c r="AD2777" s="0" t="n">
        <v>0.105662</v>
      </c>
      <c r="AE2777" s="0" t="n">
        <v>-0.010396</v>
      </c>
      <c r="AG2777" s="0" t="n">
        <f aca="false">(AD2777-$AF$2300)^2</f>
        <v>0.000106609957211844</v>
      </c>
    </row>
    <row r="2778" customFormat="false" ht="12.75" hidden="false" customHeight="false" outlineLevel="0" collapsed="false">
      <c r="AB2778" s="1" t="n">
        <v>0.00160300925925926</v>
      </c>
      <c r="AC2778" s="0" t="n">
        <v>-42.03818</v>
      </c>
      <c r="AD2778" s="0" t="n">
        <v>0.107721</v>
      </c>
      <c r="AE2778" s="0" t="n">
        <v>0.023667</v>
      </c>
      <c r="AG2778" s="0" t="n">
        <f aca="false">(AD2778-$AF$2300)^2</f>
        <v>0.000153368652127928</v>
      </c>
    </row>
    <row r="2779" customFormat="false" ht="12.75" hidden="false" customHeight="false" outlineLevel="0" collapsed="false">
      <c r="AB2779" s="1" t="n">
        <v>0.00160358796296296</v>
      </c>
      <c r="AC2779" s="0" t="n">
        <v>-37.11418</v>
      </c>
      <c r="AD2779" s="0" t="n">
        <v>0.106692</v>
      </c>
      <c r="AE2779" s="0" t="n">
        <v>0.057725</v>
      </c>
      <c r="AG2779" s="0" t="n">
        <f aca="false">(AD2779-$AF$2300)^2</f>
        <v>0.000128940789379676</v>
      </c>
    </row>
    <row r="2780" customFormat="false" ht="12.75" hidden="false" customHeight="false" outlineLevel="0" collapsed="false">
      <c r="AB2780" s="1" t="n">
        <v>0.00160416666666667</v>
      </c>
      <c r="AC2780" s="0" t="n">
        <v>-29.53878</v>
      </c>
      <c r="AD2780" s="0" t="n">
        <v>0.102059</v>
      </c>
      <c r="AE2780" s="0" t="n">
        <v>0.093314</v>
      </c>
      <c r="AG2780" s="0" t="n">
        <f aca="false">(AD2780-$AF$2300)^2</f>
        <v>4.51881044635924E-005</v>
      </c>
    </row>
    <row r="2781" customFormat="false" ht="12.75" hidden="false" customHeight="false" outlineLevel="0" collapsed="false">
      <c r="AB2781" s="1" t="n">
        <v>0.00160474537037037</v>
      </c>
      <c r="AC2781" s="0" t="n">
        <v>-20.82708</v>
      </c>
      <c r="AD2781" s="0" t="n">
        <v>0.094337</v>
      </c>
      <c r="AE2781" s="0" t="n">
        <v>0.129391</v>
      </c>
      <c r="AG2781" s="0" t="n">
        <f aca="false">(AD2781-$AF$2300)^2</f>
        <v>9.99580463592331E-007</v>
      </c>
    </row>
    <row r="2782" customFormat="false" ht="12.75" hidden="false" customHeight="false" outlineLevel="0" collapsed="false">
      <c r="AB2782" s="1" t="n">
        <v>0.00160532407407407</v>
      </c>
      <c r="AC2782" s="0" t="n">
        <v>-10.97908</v>
      </c>
      <c r="AD2782" s="0" t="n">
        <v>0.086099</v>
      </c>
      <c r="AE2782" s="0" t="n">
        <v>0.160796</v>
      </c>
      <c r="AG2782" s="0" t="n">
        <f aca="false">(AD2782-$AF$2300)^2</f>
        <v>8.53367679600958E-005</v>
      </c>
    </row>
    <row r="2783" customFormat="false" ht="12.75" hidden="false" customHeight="false" outlineLevel="0" collapsed="false">
      <c r="AB2783" s="1" t="n">
        <v>0.00160590277777778</v>
      </c>
      <c r="AC2783" s="0" t="n">
        <v>-0.373535</v>
      </c>
      <c r="AD2783" s="0" t="n">
        <v>0.081979</v>
      </c>
      <c r="AE2783" s="0" t="n">
        <v>0.186509</v>
      </c>
      <c r="AG2783" s="0" t="n">
        <f aca="false">(AD2783-$AF$2300)^2</f>
        <v>0.000178430559288767</v>
      </c>
    </row>
    <row r="2784" customFormat="false" ht="12.75" hidden="false" customHeight="false" outlineLevel="0" collapsed="false">
      <c r="AB2784" s="1" t="n">
        <v>0.00160648148148148</v>
      </c>
      <c r="AC2784" s="0" t="n">
        <v>9.853241</v>
      </c>
      <c r="AD2784" s="0" t="n">
        <v>0.085069</v>
      </c>
      <c r="AE2784" s="0" t="n">
        <v>0.201922</v>
      </c>
      <c r="AG2784" s="0" t="n">
        <f aca="false">(AD2784-$AF$2300)^2</f>
        <v>0.000105427515792263</v>
      </c>
    </row>
    <row r="2785" customFormat="false" ht="12.75" hidden="false" customHeight="false" outlineLevel="0" collapsed="false">
      <c r="AB2785" s="1" t="n">
        <v>0.00160706018518519</v>
      </c>
      <c r="AC2785" s="0" t="n">
        <v>20.458786</v>
      </c>
      <c r="AD2785" s="0" t="n">
        <v>0.091763</v>
      </c>
      <c r="AE2785" s="0" t="n">
        <v>0.207057</v>
      </c>
      <c r="AG2785" s="0" t="n">
        <f aca="false">(AD2785-$AF$2300)^2</f>
        <v>1.27719764635923E-005</v>
      </c>
    </row>
    <row r="2786" customFormat="false" ht="12.75" hidden="false" customHeight="false" outlineLevel="0" collapsed="false">
      <c r="AB2786" s="1" t="n">
        <v>0.00160763888888889</v>
      </c>
      <c r="AC2786" s="0" t="n">
        <v>31.4431</v>
      </c>
      <c r="AD2786" s="0" t="n">
        <v>0.096912</v>
      </c>
      <c r="AE2786" s="0" t="n">
        <v>0.206544</v>
      </c>
      <c r="AG2786" s="0" t="n">
        <f aca="false">(AD2786-$AF$2300)^2</f>
        <v>2.48128588317278E-006</v>
      </c>
    </row>
    <row r="2787" customFormat="false" ht="12.75" hidden="false" customHeight="false" outlineLevel="0" collapsed="false">
      <c r="AB2787" s="1" t="n">
        <v>0.00160821759259259</v>
      </c>
      <c r="AC2787" s="0" t="n">
        <v>40.912338</v>
      </c>
      <c r="AD2787" s="0" t="n">
        <v>0.092793</v>
      </c>
      <c r="AE2787" s="0" t="n">
        <v>0.196272</v>
      </c>
      <c r="AG2787" s="0" t="n">
        <f aca="false">(AD2787-$AF$2300)^2</f>
        <v>6.47086863142449E-006</v>
      </c>
    </row>
    <row r="2788" customFormat="false" ht="12.75" hidden="false" customHeight="false" outlineLevel="0" collapsed="false">
      <c r="AB2788" s="1" t="n">
        <v>0.0016087962962963</v>
      </c>
      <c r="AC2788" s="0" t="n">
        <v>49.24527</v>
      </c>
      <c r="AD2788" s="0" t="n">
        <v>0.086099</v>
      </c>
      <c r="AE2788" s="0" t="n">
        <v>0.182397</v>
      </c>
      <c r="AG2788" s="0" t="n">
        <f aca="false">(AD2788-$AF$2300)^2</f>
        <v>8.53367679600958E-005</v>
      </c>
    </row>
    <row r="2789" customFormat="false" ht="12.75" hidden="false" customHeight="false" outlineLevel="0" collapsed="false">
      <c r="AB2789" s="1" t="n">
        <v>0.001609375</v>
      </c>
      <c r="AC2789" s="0" t="n">
        <v>55.684357</v>
      </c>
      <c r="AD2789" s="0" t="n">
        <v>0.082494</v>
      </c>
      <c r="AE2789" s="0" t="n">
        <v>0.163883</v>
      </c>
      <c r="AG2789" s="0" t="n">
        <f aca="false">(AD2789-$AF$2300)^2</f>
        <v>0.000164937260372683</v>
      </c>
    </row>
    <row r="2790" customFormat="false" ht="12.75" hidden="false" customHeight="false" outlineLevel="0" collapsed="false">
      <c r="AB2790" s="1" t="n">
        <v>0.0016099537037037</v>
      </c>
      <c r="AC2790" s="0" t="n">
        <v>57.199432</v>
      </c>
      <c r="AD2790" s="0" t="n">
        <v>0.083524</v>
      </c>
      <c r="AE2790" s="0" t="n">
        <v>0.137116</v>
      </c>
      <c r="AG2790" s="0" t="n">
        <f aca="false">(AD2790-$AF$2300)^2</f>
        <v>0.000139542012540515</v>
      </c>
    </row>
    <row r="2791" customFormat="false" ht="12.75" hidden="false" customHeight="false" outlineLevel="0" collapsed="false">
      <c r="AB2791" s="1" t="n">
        <v>0.00161053240740741</v>
      </c>
      <c r="AC2791" s="0" t="n">
        <v>52.654205</v>
      </c>
      <c r="AD2791" s="0" t="n">
        <v>0.087644</v>
      </c>
      <c r="AE2791" s="0" t="n">
        <v>0.102079</v>
      </c>
      <c r="AG2791" s="0" t="n">
        <f aca="false">(AD2791-$AF$2300)^2</f>
        <v>5.9179021211844E-005</v>
      </c>
    </row>
    <row r="2792" customFormat="false" ht="12.75" hidden="false" customHeight="false" outlineLevel="0" collapsed="false">
      <c r="AB2792" s="1" t="n">
        <v>0.00161111111111111</v>
      </c>
      <c r="AC2792" s="0" t="n">
        <v>42.427429</v>
      </c>
      <c r="AD2792" s="0" t="n">
        <v>0.090218</v>
      </c>
      <c r="AE2792" s="0" t="n">
        <v>0.054629</v>
      </c>
      <c r="AG2792" s="0" t="n">
        <f aca="false">(AD2792-$AF$2300)^2</f>
        <v>2.6202013211844E-005</v>
      </c>
    </row>
    <row r="2793" customFormat="false" ht="12.75" hidden="false" customHeight="false" outlineLevel="0" collapsed="false">
      <c r="AB2793" s="1" t="n">
        <v>0.00161168981481482</v>
      </c>
      <c r="AC2793" s="0" t="n">
        <v>31.064331</v>
      </c>
      <c r="AD2793" s="0" t="n">
        <v>0.089703</v>
      </c>
      <c r="AE2793" s="0" t="n">
        <v>-0.006783</v>
      </c>
      <c r="AG2793" s="0" t="n">
        <f aca="false">(AD2793-$AF$2300)^2</f>
        <v>3.17395921279279E-005</v>
      </c>
    </row>
    <row r="2794" customFormat="false" ht="12.75" hidden="false" customHeight="false" outlineLevel="0" collapsed="false">
      <c r="AB2794" s="1" t="n">
        <v>0.00161226851851852</v>
      </c>
      <c r="AC2794" s="0" t="n">
        <v>17.807404</v>
      </c>
      <c r="AD2794" s="0" t="n">
        <v>0.085069</v>
      </c>
      <c r="AE2794" s="0" t="n">
        <v>-0.079013</v>
      </c>
      <c r="AG2794" s="0" t="n">
        <f aca="false">(AD2794-$AF$2300)^2</f>
        <v>0.000105427515792263</v>
      </c>
    </row>
    <row r="2795" customFormat="false" ht="12.75" hidden="false" customHeight="false" outlineLevel="0" collapsed="false">
      <c r="AB2795" s="1" t="n">
        <v>0.00161284722222222</v>
      </c>
      <c r="AC2795" s="0" t="n">
        <v>6.444321</v>
      </c>
      <c r="AD2795" s="0" t="n">
        <v>0.084554</v>
      </c>
      <c r="AE2795" s="0" t="n">
        <v>-0.140324</v>
      </c>
      <c r="AG2795" s="0" t="n">
        <f aca="false">(AD2795-$AF$2300)^2</f>
        <v>0.000116268564708347</v>
      </c>
    </row>
    <row r="2796" customFormat="false" ht="12.75" hidden="false" customHeight="false" outlineLevel="0" collapsed="false">
      <c r="AB2796" s="1" t="n">
        <v>0.00161342592592593</v>
      </c>
      <c r="AC2796" s="0" t="n">
        <v>-4.91877</v>
      </c>
      <c r="AD2796" s="0" t="n">
        <v>0.087129</v>
      </c>
      <c r="AE2796" s="0" t="n">
        <v>-0.177869</v>
      </c>
      <c r="AG2796" s="0" t="n">
        <f aca="false">(AD2796-$AF$2300)^2</f>
        <v>6.7367820127928E-005</v>
      </c>
    </row>
    <row r="2797" customFormat="false" ht="12.75" hidden="false" customHeight="false" outlineLevel="0" collapsed="false">
      <c r="AB2797" s="1" t="n">
        <v>0.00161400462962963</v>
      </c>
      <c r="AC2797" s="0" t="n">
        <v>-14.76677</v>
      </c>
      <c r="AD2797" s="0" t="n">
        <v>0.089703</v>
      </c>
      <c r="AE2797" s="0" t="n">
        <v>-0.186604</v>
      </c>
      <c r="AG2797" s="0" t="n">
        <f aca="false">(AD2797-$AF$2300)^2</f>
        <v>3.17395921279279E-005</v>
      </c>
    </row>
    <row r="2798" customFormat="false" ht="12.75" hidden="false" customHeight="false" outlineLevel="0" collapsed="false">
      <c r="AB2798" s="1" t="n">
        <v>0.00161458333333333</v>
      </c>
      <c r="AC2798" s="0" t="n">
        <v>-23.47847</v>
      </c>
      <c r="AD2798" s="0" t="n">
        <v>0.092278</v>
      </c>
      <c r="AE2798" s="0" t="n">
        <v>-0.170674</v>
      </c>
      <c r="AG2798" s="0" t="n">
        <f aca="false">(AD2798-$AF$2300)^2</f>
        <v>9.3561975475084E-006</v>
      </c>
    </row>
    <row r="2799" customFormat="false" ht="12.75" hidden="false" customHeight="false" outlineLevel="0" collapsed="false">
      <c r="AB2799" s="1" t="n">
        <v>0.00161516203703704</v>
      </c>
      <c r="AC2799" s="0" t="n">
        <v>-31.05386</v>
      </c>
      <c r="AD2799" s="0" t="n">
        <v>0.092278</v>
      </c>
      <c r="AE2799" s="0" t="n">
        <v>-0.143412</v>
      </c>
      <c r="AG2799" s="0" t="n">
        <f aca="false">(AD2799-$AF$2300)^2</f>
        <v>9.3561975475084E-006</v>
      </c>
    </row>
    <row r="2800" customFormat="false" ht="12.75" hidden="false" customHeight="false" outlineLevel="0" collapsed="false">
      <c r="AB2800" s="1" t="n">
        <v>0.00161574074074074</v>
      </c>
      <c r="AC2800" s="0" t="n">
        <v>-37.87171</v>
      </c>
      <c r="AD2800" s="0" t="n">
        <v>0.088159</v>
      </c>
      <c r="AE2800" s="0" t="n">
        <v>-0.113032</v>
      </c>
      <c r="AG2800" s="0" t="n">
        <f aca="false">(AD2800-$AF$2300)^2</f>
        <v>5.15206722957601E-005</v>
      </c>
    </row>
    <row r="2801" customFormat="false" ht="12.75" hidden="false" customHeight="false" outlineLevel="0" collapsed="false">
      <c r="AB2801" s="1" t="n">
        <v>0.00161631944444444</v>
      </c>
      <c r="AC2801" s="0" t="n">
        <v>-42.41695</v>
      </c>
      <c r="AD2801" s="0" t="n">
        <v>0.080434</v>
      </c>
      <c r="AE2801" s="0" t="n">
        <v>-0.08056</v>
      </c>
      <c r="AG2801" s="0" t="n">
        <f aca="false">(AD2801-$AF$2300)^2</f>
        <v>0.000222093156037019</v>
      </c>
    </row>
    <row r="2802" customFormat="false" ht="12.75" hidden="false" customHeight="false" outlineLevel="0" collapsed="false">
      <c r="AB2802" s="1" t="n">
        <v>0.00161689814814815</v>
      </c>
      <c r="AC2802" s="0" t="n">
        <v>-44.68956</v>
      </c>
      <c r="AD2802" s="0" t="n">
        <v>0.071162</v>
      </c>
      <c r="AE2802" s="0" t="n">
        <v>-0.045486</v>
      </c>
      <c r="AG2802" s="0" t="n">
        <f aca="false">(AD2802-$AF$2300)^2</f>
        <v>0.000584420481687368</v>
      </c>
    </row>
    <row r="2803" customFormat="false" ht="12.75" hidden="false" customHeight="false" outlineLevel="0" collapsed="false">
      <c r="AB2803" s="1" t="n">
        <v>0.00161747685185185</v>
      </c>
      <c r="AC2803" s="0" t="n">
        <v>-44.31079</v>
      </c>
      <c r="AD2803" s="0" t="n">
        <v>0.06395</v>
      </c>
      <c r="AE2803" s="0" t="n">
        <v>-0.009364</v>
      </c>
      <c r="AG2803" s="0" t="n">
        <f aca="false">(AD2803-$AF$2300)^2</f>
        <v>0.000985130599673382</v>
      </c>
    </row>
    <row r="2804" customFormat="false" ht="12.75" hidden="false" customHeight="false" outlineLevel="0" collapsed="false">
      <c r="AB2804" s="1" t="n">
        <v>0.00161805555555556</v>
      </c>
      <c r="AC2804" s="0" t="n">
        <v>-40.90187</v>
      </c>
      <c r="AD2804" s="0" t="n">
        <v>0.06395</v>
      </c>
      <c r="AE2804" s="0" t="n">
        <v>0.025731</v>
      </c>
      <c r="AG2804" s="0" t="n">
        <f aca="false">(AD2804-$AF$2300)^2</f>
        <v>0.000985130599673382</v>
      </c>
    </row>
    <row r="2805" customFormat="false" ht="12.75" hidden="false" customHeight="false" outlineLevel="0" collapsed="false">
      <c r="AB2805" s="1" t="n">
        <v>0.00161863425925926</v>
      </c>
      <c r="AC2805" s="0" t="n">
        <v>-35.22032</v>
      </c>
      <c r="AD2805" s="0" t="n">
        <v>0.069102</v>
      </c>
      <c r="AE2805" s="0" t="n">
        <v>0.062884</v>
      </c>
      <c r="AG2805" s="0" t="n">
        <f aca="false">(AD2805-$AF$2300)^2</f>
        <v>0.000688264217351704</v>
      </c>
    </row>
    <row r="2806" customFormat="false" ht="12.75" hidden="false" customHeight="false" outlineLevel="0" collapsed="false">
      <c r="AB2806" s="1" t="n">
        <v>0.00161921296296296</v>
      </c>
      <c r="AC2806" s="0" t="n">
        <v>-27.26616</v>
      </c>
      <c r="AD2806" s="0" t="n">
        <v>0.074768</v>
      </c>
      <c r="AE2806" s="0" t="n">
        <v>0.102079</v>
      </c>
      <c r="AG2806" s="0" t="n">
        <f aca="false">(AD2806-$AF$2300)^2</f>
        <v>0.000423075130694361</v>
      </c>
    </row>
    <row r="2807" customFormat="false" ht="12.75" hidden="false" customHeight="false" outlineLevel="0" collapsed="false">
      <c r="AB2807" s="1" t="n">
        <v>0.00161979166666667</v>
      </c>
      <c r="AC2807" s="0" t="n">
        <v>-18.1757</v>
      </c>
      <c r="AD2807" s="0" t="n">
        <v>0.081464</v>
      </c>
      <c r="AE2807" s="0" t="n">
        <v>0.139176</v>
      </c>
      <c r="AG2807" s="0" t="n">
        <f aca="false">(AD2807-$AF$2300)^2</f>
        <v>0.000192454308204851</v>
      </c>
    </row>
    <row r="2808" customFormat="false" ht="12.75" hidden="false" customHeight="false" outlineLevel="0" collapsed="false">
      <c r="AB2808" s="1" t="n">
        <v>0.00162037037037037</v>
      </c>
      <c r="AC2808" s="0" t="n">
        <v>-7.948921</v>
      </c>
      <c r="AD2808" s="0" t="n">
        <v>0.089703</v>
      </c>
      <c r="AE2808" s="0" t="n">
        <v>0.170056</v>
      </c>
      <c r="AG2808" s="0" t="n">
        <f aca="false">(AD2808-$AF$2300)^2</f>
        <v>3.17395921279279E-005</v>
      </c>
    </row>
    <row r="2809" customFormat="false" ht="12.75" hidden="false" customHeight="false" outlineLevel="0" collapsed="false">
      <c r="AB2809" s="1" t="n">
        <v>0.00162094907407407</v>
      </c>
      <c r="AC2809" s="0" t="n">
        <v>2.277855</v>
      </c>
      <c r="AD2809" s="0" t="n">
        <v>0.092278</v>
      </c>
      <c r="AE2809" s="0" t="n">
        <v>0.195244</v>
      </c>
      <c r="AG2809" s="0" t="n">
        <f aca="false">(AD2809-$AF$2300)^2</f>
        <v>9.3561975475084E-006</v>
      </c>
    </row>
    <row r="2810" customFormat="false" ht="12.75" hidden="false" customHeight="false" outlineLevel="0" collapsed="false">
      <c r="AB2810" s="1" t="n">
        <v>0.00162152777777778</v>
      </c>
      <c r="AC2810" s="0" t="n">
        <v>12.8834</v>
      </c>
      <c r="AD2810" s="0" t="n">
        <v>0.097426</v>
      </c>
      <c r="AE2810" s="0" t="n">
        <v>0.213218</v>
      </c>
      <c r="AG2810" s="0" t="n">
        <f aca="false">(AD2810-$AF$2300)^2</f>
        <v>4.36479754750846E-006</v>
      </c>
    </row>
    <row r="2811" customFormat="false" ht="12.75" hidden="false" customHeight="false" outlineLevel="0" collapsed="false">
      <c r="AB2811" s="1" t="n">
        <v>0.00162210648148148</v>
      </c>
      <c r="AC2811" s="0" t="n">
        <v>23.867722</v>
      </c>
      <c r="AD2811" s="0" t="n">
        <v>0.104633</v>
      </c>
      <c r="AE2811" s="0" t="n">
        <v>0.225019</v>
      </c>
      <c r="AG2811" s="0" t="n">
        <f aca="false">(AD2811-$AF$2300)^2</f>
        <v>8.64195164635925E-005</v>
      </c>
    </row>
    <row r="2812" customFormat="false" ht="12.75" hidden="false" customHeight="false" outlineLevel="0" collapsed="false">
      <c r="AB2812" s="1" t="n">
        <v>0.00162268518518519</v>
      </c>
      <c r="AC2812" s="0" t="n">
        <v>33.715729</v>
      </c>
      <c r="AD2812" s="0" t="n">
        <v>0.109265</v>
      </c>
      <c r="AE2812" s="0" t="n">
        <v>0.230148</v>
      </c>
      <c r="AG2812" s="0" t="n">
        <f aca="false">(AD2812-$AF$2300)^2</f>
        <v>0.000193995027960096</v>
      </c>
    </row>
    <row r="2813" customFormat="false" ht="12.75" hidden="false" customHeight="false" outlineLevel="0" collapsed="false">
      <c r="AB2813" s="1" t="n">
        <v>0.00162326388888889</v>
      </c>
      <c r="AC2813" s="0" t="n">
        <v>43.563736</v>
      </c>
      <c r="AD2813" s="0" t="n">
        <v>0.10875</v>
      </c>
      <c r="AE2813" s="0" t="n">
        <v>0.221428</v>
      </c>
      <c r="AG2813" s="0" t="n">
        <f aca="false">(AD2813-$AF$2300)^2</f>
        <v>0.00017991419687618</v>
      </c>
    </row>
    <row r="2814" customFormat="false" ht="12.75" hidden="false" customHeight="false" outlineLevel="0" collapsed="false">
      <c r="AB2814" s="1" t="n">
        <v>0.00162384259259259</v>
      </c>
      <c r="AC2814" s="0" t="n">
        <v>51.517883</v>
      </c>
      <c r="AD2814" s="0" t="n">
        <v>0.103089</v>
      </c>
      <c r="AE2814" s="0" t="n">
        <v>0.199354</v>
      </c>
      <c r="AG2814" s="0" t="n">
        <f aca="false">(AD2814-$AF$2300)^2</f>
        <v>6.00967566314246E-005</v>
      </c>
    </row>
    <row r="2815" customFormat="false" ht="12.75" hidden="false" customHeight="false" outlineLevel="0" collapsed="false">
      <c r="AB2815" s="1" t="n">
        <v>0.0016244212962963</v>
      </c>
      <c r="AC2815" s="0" t="n">
        <v>56.441895</v>
      </c>
      <c r="AD2815" s="0" t="n">
        <v>0.093823</v>
      </c>
      <c r="AE2815" s="0" t="n">
        <v>0.172113</v>
      </c>
      <c r="AG2815" s="0" t="n">
        <f aca="false">(AD2815-$AF$2300)^2</f>
        <v>2.29156079925666E-006</v>
      </c>
    </row>
    <row r="2816" customFormat="false" ht="12.75" hidden="false" customHeight="false" outlineLevel="0" collapsed="false">
      <c r="AB2816" s="1" t="n">
        <v>0.001625</v>
      </c>
      <c r="AC2816" s="0" t="n">
        <v>56.441895</v>
      </c>
      <c r="AD2816" s="0" t="n">
        <v>0.085584</v>
      </c>
      <c r="AE2816" s="0" t="n">
        <v>0.137631</v>
      </c>
      <c r="AG2816" s="0" t="n">
        <f aca="false">(AD2816-$AF$2300)^2</f>
        <v>9.51169168761798E-005</v>
      </c>
    </row>
    <row r="2817" customFormat="false" ht="12.75" hidden="false" customHeight="false" outlineLevel="0" collapsed="false">
      <c r="AB2817" s="1" t="n">
        <v>0.0016255787037037</v>
      </c>
      <c r="AC2817" s="0" t="n">
        <v>49.624039</v>
      </c>
      <c r="AD2817" s="0" t="n">
        <v>0.075283</v>
      </c>
      <c r="AE2817" s="0" t="n">
        <v>0.090736</v>
      </c>
      <c r="AG2817" s="0" t="n">
        <f aca="false">(AD2817-$AF$2300)^2</f>
        <v>0.000402154501778277</v>
      </c>
    </row>
    <row r="2818" customFormat="false" ht="12.75" hidden="false" customHeight="false" outlineLevel="0" collapsed="false">
      <c r="AB2818" s="1" t="n">
        <v>0.00162615740740741</v>
      </c>
      <c r="AC2818" s="0" t="n">
        <v>39.018494</v>
      </c>
      <c r="AD2818" s="0" t="n">
        <v>0.066526</v>
      </c>
      <c r="AE2818" s="0" t="n">
        <v>0.028312</v>
      </c>
      <c r="AG2818" s="0" t="n">
        <f aca="false">(AD2818-$AF$2300)^2</f>
        <v>0.000830061632512543</v>
      </c>
    </row>
    <row r="2819" customFormat="false" ht="12.75" hidden="false" customHeight="false" outlineLevel="0" collapsed="false">
      <c r="AB2819" s="1" t="n">
        <v>0.00162673611111111</v>
      </c>
      <c r="AC2819" s="0" t="n">
        <v>26.897873</v>
      </c>
      <c r="AD2819" s="0" t="n">
        <v>0.060343</v>
      </c>
      <c r="AE2819" s="0" t="n">
        <v>-0.049098</v>
      </c>
      <c r="AG2819" s="0" t="n">
        <f aca="false">(AD2819-$AF$2300)^2</f>
        <v>0.00122456535324681</v>
      </c>
    </row>
    <row r="2820" customFormat="false" ht="12.75" hidden="false" customHeight="false" outlineLevel="0" collapsed="false">
      <c r="AB2820" s="1" t="n">
        <v>0.00162731481481481</v>
      </c>
      <c r="AC2820" s="0" t="n">
        <v>14.398476</v>
      </c>
      <c r="AD2820" s="0" t="n">
        <v>0.057766</v>
      </c>
      <c r="AE2820" s="0" t="n">
        <v>-0.123849</v>
      </c>
      <c r="AG2820" s="0" t="n">
        <f aca="false">(AD2820-$AF$2300)^2</f>
        <v>0.00141156427698807</v>
      </c>
    </row>
    <row r="2821" customFormat="false" ht="12.75" hidden="false" customHeight="false" outlineLevel="0" collapsed="false">
      <c r="AB2821" s="1" t="n">
        <v>0.00162789351851852</v>
      </c>
      <c r="AC2821" s="0" t="n">
        <v>3.035393</v>
      </c>
      <c r="AD2821" s="0" t="n">
        <v>0.059828</v>
      </c>
      <c r="AE2821" s="0" t="n">
        <v>-0.184549</v>
      </c>
      <c r="AG2821" s="0" t="n">
        <f aca="false">(AD2821-$AF$2300)^2</f>
        <v>0.00126087418216289</v>
      </c>
    </row>
    <row r="2822" customFormat="false" ht="12.75" hidden="false" customHeight="false" outlineLevel="0" collapsed="false">
      <c r="AB2822" s="1" t="n">
        <v>0.00162847222222222</v>
      </c>
      <c r="AC2822" s="0" t="n">
        <v>-8.327698</v>
      </c>
      <c r="AD2822" s="0" t="n">
        <v>0.06395</v>
      </c>
      <c r="AE2822" s="0" t="n">
        <v>-0.220989</v>
      </c>
      <c r="AG2822" s="0" t="n">
        <f aca="false">(AD2822-$AF$2300)^2</f>
        <v>0.000985130599673382</v>
      </c>
    </row>
    <row r="2823" customFormat="false" ht="12.75" hidden="false" customHeight="false" outlineLevel="0" collapsed="false">
      <c r="AB2823" s="1" t="n">
        <v>0.00162905092592593</v>
      </c>
      <c r="AC2823" s="0" t="n">
        <v>-17.79692</v>
      </c>
      <c r="AD2823" s="0" t="n">
        <v>0.072708</v>
      </c>
      <c r="AE2823" s="0" t="n">
        <v>-0.22304</v>
      </c>
      <c r="AG2823" s="0" t="n">
        <f aca="false">(AD2823-$AF$2300)^2</f>
        <v>0.000512062146358697</v>
      </c>
    </row>
    <row r="2824" customFormat="false" ht="12.75" hidden="false" customHeight="false" outlineLevel="0" collapsed="false">
      <c r="AB2824" s="1" t="n">
        <v>0.00162962962962963</v>
      </c>
      <c r="AC2824" s="0" t="n">
        <v>-26.50862</v>
      </c>
      <c r="AD2824" s="0" t="n">
        <v>0.081979</v>
      </c>
      <c r="AE2824" s="0" t="n">
        <v>-0.193794</v>
      </c>
      <c r="AG2824" s="0" t="n">
        <f aca="false">(AD2824-$AF$2300)^2</f>
        <v>0.000178430559288767</v>
      </c>
    </row>
    <row r="2825" customFormat="false" ht="12.75" hidden="false" customHeight="false" outlineLevel="0" collapsed="false">
      <c r="AB2825" s="1" t="n">
        <v>0.00163020833333333</v>
      </c>
      <c r="AC2825" s="0" t="n">
        <v>-33.70525</v>
      </c>
      <c r="AD2825" s="0" t="n">
        <v>0.088674</v>
      </c>
      <c r="AE2825" s="0" t="n">
        <v>-0.148558</v>
      </c>
      <c r="AG2825" s="0" t="n">
        <f aca="false">(AD2825-$AF$2300)^2</f>
        <v>4.43927733796762E-005</v>
      </c>
    </row>
    <row r="2826" customFormat="false" ht="12.75" hidden="false" customHeight="false" outlineLevel="0" collapsed="false">
      <c r="AB2826" s="1" t="n">
        <v>0.00163078703703704</v>
      </c>
      <c r="AC2826" s="0" t="n">
        <v>-39.38679</v>
      </c>
      <c r="AD2826" s="0" t="n">
        <v>0.094852</v>
      </c>
      <c r="AE2826" s="0" t="n">
        <v>-0.102211</v>
      </c>
      <c r="AG2826" s="0" t="n">
        <f aca="false">(AD2826-$AF$2300)^2</f>
        <v>2.35021547508424E-007</v>
      </c>
    </row>
    <row r="2827" customFormat="false" ht="12.75" hidden="false" customHeight="false" outlineLevel="0" collapsed="false">
      <c r="AB2827" s="1" t="n">
        <v>0.00163136574074074</v>
      </c>
      <c r="AC2827" s="0" t="n">
        <v>-43.55326</v>
      </c>
      <c r="AD2827" s="0" t="n">
        <v>0.102059</v>
      </c>
      <c r="AE2827" s="0" t="n">
        <v>-0.056836</v>
      </c>
      <c r="AG2827" s="0" t="n">
        <f aca="false">(AD2827-$AF$2300)^2</f>
        <v>4.51881044635924E-005</v>
      </c>
    </row>
    <row r="2828" customFormat="false" ht="12.75" hidden="false" customHeight="false" outlineLevel="0" collapsed="false">
      <c r="AB2828" s="1" t="n">
        <v>0.00163194444444444</v>
      </c>
      <c r="AC2828" s="0" t="n">
        <v>-44.68956</v>
      </c>
      <c r="AD2828" s="0" t="n">
        <v>0.108236</v>
      </c>
      <c r="AE2828" s="0" t="n">
        <v>-0.016073</v>
      </c>
      <c r="AG2828" s="0" t="n">
        <f aca="false">(AD2828-$AF$2300)^2</f>
        <v>0.000166389613211844</v>
      </c>
    </row>
    <row r="2829" customFormat="false" ht="12.75" hidden="false" customHeight="false" outlineLevel="0" collapsed="false">
      <c r="AB2829" s="1" t="n">
        <v>0.00163252314814815</v>
      </c>
      <c r="AC2829" s="0" t="n">
        <v>-43.55326</v>
      </c>
      <c r="AD2829" s="0" t="n">
        <v>0.111838</v>
      </c>
      <c r="AE2829" s="0" t="n">
        <v>0.021087</v>
      </c>
      <c r="AG2829" s="0" t="n">
        <f aca="false">(AD2829-$AF$2300)^2</f>
        <v>0.000272289924540516</v>
      </c>
    </row>
    <row r="2830" customFormat="false" ht="12.75" hidden="false" customHeight="false" outlineLevel="0" collapsed="false">
      <c r="AB2830" s="1" t="n">
        <v>0.00163310185185185</v>
      </c>
      <c r="AC2830" s="0" t="n">
        <v>-39.38679</v>
      </c>
      <c r="AD2830" s="0" t="n">
        <v>0.117498</v>
      </c>
      <c r="AE2830" s="0" t="n">
        <v>0.054629</v>
      </c>
      <c r="AG2830" s="0" t="n">
        <f aca="false">(AD2830-$AF$2300)^2</f>
        <v>0.000491119219365691</v>
      </c>
    </row>
    <row r="2831" customFormat="false" ht="12.75" hidden="false" customHeight="false" outlineLevel="0" collapsed="false">
      <c r="AB2831" s="1" t="n">
        <v>0.00163368055555556</v>
      </c>
      <c r="AC2831" s="0" t="n">
        <v>-32.94771</v>
      </c>
      <c r="AD2831" s="0" t="n">
        <v>0.119556</v>
      </c>
      <c r="AE2831" s="0" t="n">
        <v>0.086095</v>
      </c>
      <c r="AG2831" s="0" t="n">
        <f aca="false">(AD2831-$AF$2300)^2</f>
        <v>0.000586570122862194</v>
      </c>
    </row>
    <row r="2832" customFormat="false" ht="12.75" hidden="false" customHeight="false" outlineLevel="0" collapsed="false">
      <c r="AB2832" s="1" t="n">
        <v>0.00163425925925926</v>
      </c>
      <c r="AC2832" s="0" t="n">
        <v>-24.23601</v>
      </c>
      <c r="AD2832" s="0" t="n">
        <v>0.116469</v>
      </c>
      <c r="AE2832" s="0" t="n">
        <v>0.117026</v>
      </c>
      <c r="AG2832" s="0" t="n">
        <f aca="false">(AD2832-$AF$2300)^2</f>
        <v>0.000446570290617439</v>
      </c>
    </row>
    <row r="2833" customFormat="false" ht="12.75" hidden="false" customHeight="false" outlineLevel="0" collapsed="false">
      <c r="AB2833" s="1" t="n">
        <v>0.00163483796296296</v>
      </c>
      <c r="AC2833" s="0" t="n">
        <v>-15.14554</v>
      </c>
      <c r="AD2833" s="0" t="n">
        <v>0.111323</v>
      </c>
      <c r="AE2833" s="0" t="n">
        <v>0.14587</v>
      </c>
      <c r="AG2833" s="0" t="n">
        <f aca="false">(AD2833-$AF$2300)^2</f>
        <v>0.0002555589034566</v>
      </c>
    </row>
    <row r="2834" customFormat="false" ht="12.75" hidden="false" customHeight="false" outlineLevel="0" collapsed="false">
      <c r="AB2834" s="1" t="n">
        <v>0.00163541666666667</v>
      </c>
      <c r="AC2834" s="0" t="n">
        <v>-5.297539</v>
      </c>
      <c r="AD2834" s="0" t="n">
        <v>0.106692</v>
      </c>
      <c r="AE2834" s="0" t="n">
        <v>0.17417</v>
      </c>
      <c r="AG2834" s="0" t="n">
        <f aca="false">(AD2834-$AF$2300)^2</f>
        <v>0.000128940789379676</v>
      </c>
    </row>
    <row r="2835" customFormat="false" ht="12.75" hidden="false" customHeight="false" outlineLevel="0" collapsed="false">
      <c r="AB2835" s="1" t="n">
        <v>0.00163599537037037</v>
      </c>
      <c r="AC2835" s="0" t="n">
        <v>6.065544</v>
      </c>
      <c r="AD2835" s="0" t="n">
        <v>0.105662</v>
      </c>
      <c r="AE2835" s="0" t="n">
        <v>0.196272</v>
      </c>
      <c r="AG2835" s="0" t="n">
        <f aca="false">(AD2835-$AF$2300)^2</f>
        <v>0.000106609957211844</v>
      </c>
    </row>
    <row r="2836" customFormat="false" ht="12.75" hidden="false" customHeight="false" outlineLevel="0" collapsed="false">
      <c r="AB2836" s="1" t="n">
        <v>0.00163657407407407</v>
      </c>
      <c r="AC2836" s="0" t="n">
        <v>16.292328</v>
      </c>
      <c r="AD2836" s="0" t="n">
        <v>0.109779</v>
      </c>
      <c r="AE2836" s="0" t="n">
        <v>0.210651</v>
      </c>
      <c r="AG2836" s="0" t="n">
        <f aca="false">(AD2836-$AF$2300)^2</f>
        <v>0.000208577423624432</v>
      </c>
    </row>
    <row r="2837" customFormat="false" ht="12.75" hidden="false" customHeight="false" outlineLevel="0" collapsed="false">
      <c r="AB2837" s="1" t="n">
        <v>0.00163715277777778</v>
      </c>
      <c r="AC2837" s="0" t="n">
        <v>27.276642</v>
      </c>
      <c r="AD2837" s="0" t="n">
        <v>0.113896</v>
      </c>
      <c r="AE2837" s="0" t="n">
        <v>0.213731</v>
      </c>
      <c r="AG2837" s="0" t="n">
        <f aca="false">(AD2837-$AF$2300)^2</f>
        <v>0.000344444268037019</v>
      </c>
    </row>
    <row r="2838" customFormat="false" ht="12.75" hidden="false" customHeight="false" outlineLevel="0" collapsed="false">
      <c r="AB2838" s="1" t="n">
        <v>0.00163773148148148</v>
      </c>
      <c r="AC2838" s="0" t="n">
        <v>37.124649</v>
      </c>
      <c r="AD2838" s="0" t="n">
        <v>0.12007</v>
      </c>
      <c r="AE2838" s="0" t="n">
        <v>0.210651</v>
      </c>
      <c r="AG2838" s="0" t="n">
        <f aca="false">(AD2838-$AF$2300)^2</f>
        <v>0.00061173166652653</v>
      </c>
    </row>
    <row r="2839" customFormat="false" ht="12.75" hidden="false" customHeight="false" outlineLevel="0" collapsed="false">
      <c r="AB2839" s="1" t="n">
        <v>0.00163831018518519</v>
      </c>
      <c r="AC2839" s="0" t="n">
        <v>46.215118</v>
      </c>
      <c r="AD2839" s="0" t="n">
        <v>0.124185</v>
      </c>
      <c r="AE2839" s="0" t="n">
        <v>0.202949</v>
      </c>
      <c r="AG2839" s="0" t="n">
        <f aca="false">(AD2839-$AF$2300)^2</f>
        <v>0.000832219208099957</v>
      </c>
    </row>
    <row r="2840" customFormat="false" ht="12.75" hidden="false" customHeight="false" outlineLevel="0" collapsed="false">
      <c r="AB2840" s="1" t="n">
        <v>0.00163888888888889</v>
      </c>
      <c r="AC2840" s="0" t="n">
        <v>53.411743</v>
      </c>
      <c r="AD2840" s="0" t="n">
        <v>0.119556</v>
      </c>
      <c r="AE2840" s="0" t="n">
        <v>0.190106</v>
      </c>
      <c r="AG2840" s="0" t="n">
        <f aca="false">(AD2840-$AF$2300)^2</f>
        <v>0.000586570122862194</v>
      </c>
    </row>
    <row r="2841" customFormat="false" ht="12.75" hidden="false" customHeight="false" outlineLevel="0" collapsed="false">
      <c r="AB2841" s="1" t="n">
        <v>0.00163946759259259</v>
      </c>
      <c r="AC2841" s="0" t="n">
        <v>56.820663</v>
      </c>
      <c r="AD2841" s="0" t="n">
        <v>0.102574</v>
      </c>
      <c r="AE2841" s="0" t="n">
        <v>0.169027</v>
      </c>
      <c r="AG2841" s="0" t="n">
        <f aca="false">(AD2841-$AF$2300)^2</f>
        <v>5.23772055475085E-005</v>
      </c>
    </row>
    <row r="2842" customFormat="false" ht="12.75" hidden="false" customHeight="false" outlineLevel="0" collapsed="false">
      <c r="AB2842" s="1" t="n">
        <v>0.0016400462962963</v>
      </c>
      <c r="AC2842" s="0" t="n">
        <v>54.926819</v>
      </c>
      <c r="AD2842" s="0" t="n">
        <v>0.079404</v>
      </c>
      <c r="AE2842" s="0" t="n">
        <v>0.135571</v>
      </c>
      <c r="AG2842" s="0" t="n">
        <f aca="false">(AD2842-$AF$2300)^2</f>
        <v>0.000253853803869187</v>
      </c>
    </row>
    <row r="2843" customFormat="false" ht="12.75" hidden="false" customHeight="false" outlineLevel="0" collapsed="false">
      <c r="AB2843" s="1" t="n">
        <v>0.001640625</v>
      </c>
      <c r="AC2843" s="0" t="n">
        <v>46.593887</v>
      </c>
      <c r="AD2843" s="0" t="n">
        <v>0.056221</v>
      </c>
      <c r="AE2843" s="0" t="n">
        <v>0.087127</v>
      </c>
      <c r="AG2843" s="0" t="n">
        <f aca="false">(AD2843-$AF$2300)^2</f>
        <v>0.00153004504373632</v>
      </c>
    </row>
    <row r="2844" customFormat="false" ht="12.75" hidden="false" customHeight="false" outlineLevel="0" collapsed="false">
      <c r="AB2844" s="1" t="n">
        <v>0.0016412037037037</v>
      </c>
      <c r="AC2844" s="0" t="n">
        <v>35.609573</v>
      </c>
      <c r="AD2844" s="0" t="n">
        <v>0.036636</v>
      </c>
      <c r="AE2844" s="0" t="n">
        <v>0.021603</v>
      </c>
      <c r="AG2844" s="0" t="n">
        <f aca="false">(AD2844-$AF$2300)^2</f>
        <v>0.0034457827712538</v>
      </c>
    </row>
    <row r="2845" customFormat="false" ht="12.75" hidden="false" customHeight="false" outlineLevel="0" collapsed="false">
      <c r="AB2845" s="1" t="n">
        <v>0.00164178240740741</v>
      </c>
      <c r="AC2845" s="0" t="n">
        <v>23.488953</v>
      </c>
      <c r="AD2845" s="0" t="n">
        <v>0.028388</v>
      </c>
      <c r="AE2845" s="0" t="n">
        <v>-0.053225</v>
      </c>
      <c r="AG2845" s="0" t="n">
        <f aca="false">(AD2845-$AF$2300)^2</f>
        <v>0.0044821405105545</v>
      </c>
    </row>
    <row r="2846" customFormat="false" ht="12.75" hidden="false" customHeight="false" outlineLevel="0" collapsed="false">
      <c r="AB2846" s="1" t="n">
        <v>0.00164236111111111</v>
      </c>
      <c r="AC2846" s="0" t="n">
        <v>10.989555</v>
      </c>
      <c r="AD2846" s="0" t="n">
        <v>0.032512</v>
      </c>
      <c r="AE2846" s="0" t="n">
        <v>-0.119728</v>
      </c>
      <c r="AG2846" s="0" t="n">
        <f aca="false">(AD2846-$AF$2300)^2</f>
        <v>0.00394695426490415</v>
      </c>
    </row>
    <row r="2847" customFormat="false" ht="12.75" hidden="false" customHeight="false" outlineLevel="0" collapsed="false">
      <c r="AB2847" s="1" t="n">
        <v>0.00164293981481481</v>
      </c>
      <c r="AC2847" s="0" t="n">
        <v>-0.373535</v>
      </c>
      <c r="AD2847" s="0" t="n">
        <v>0.046944</v>
      </c>
      <c r="AE2847" s="0" t="n">
        <v>-0.161933</v>
      </c>
      <c r="AG2847" s="0" t="n">
        <f aca="false">(AD2847-$AF$2300)^2</f>
        <v>0.00234186214428877</v>
      </c>
    </row>
    <row r="2848" customFormat="false" ht="12.75" hidden="false" customHeight="false" outlineLevel="0" collapsed="false">
      <c r="AB2848" s="1" t="n">
        <v>0.00164351851851852</v>
      </c>
      <c r="AC2848" s="0" t="n">
        <v>-10.97908</v>
      </c>
      <c r="AD2848" s="0" t="n">
        <v>0.069102</v>
      </c>
      <c r="AE2848" s="0" t="n">
        <v>-0.1753</v>
      </c>
      <c r="AG2848" s="0" t="n">
        <f aca="false">(AD2848-$AF$2300)^2</f>
        <v>0.000688264217351704</v>
      </c>
    </row>
    <row r="2849" customFormat="false" ht="12.75" hidden="false" customHeight="false" outlineLevel="0" collapsed="false">
      <c r="AB2849" s="1" t="n">
        <v>0.00164409722222222</v>
      </c>
      <c r="AC2849" s="0" t="n">
        <v>-20.44831</v>
      </c>
      <c r="AD2849" s="0" t="n">
        <v>0.089703</v>
      </c>
      <c r="AE2849" s="0" t="n">
        <v>-0.169131</v>
      </c>
      <c r="AG2849" s="0" t="n">
        <f aca="false">(AD2849-$AF$2300)^2</f>
        <v>3.17395921279279E-005</v>
      </c>
    </row>
    <row r="2850" customFormat="false" ht="12.75" hidden="false" customHeight="false" outlineLevel="0" collapsed="false">
      <c r="AB2850" s="1" t="n">
        <v>0.00164467592592593</v>
      </c>
      <c r="AC2850" s="0" t="n">
        <v>-28.78125</v>
      </c>
      <c r="AD2850" s="0" t="n">
        <v>0.107206</v>
      </c>
      <c r="AE2850" s="0" t="n">
        <v>-0.149587</v>
      </c>
      <c r="AG2850" s="0" t="n">
        <f aca="false">(AD2850-$AF$2300)^2</f>
        <v>0.000140878141044012</v>
      </c>
    </row>
    <row r="2851" customFormat="false" ht="12.75" hidden="false" customHeight="false" outlineLevel="0" collapsed="false">
      <c r="AB2851" s="1" t="n">
        <v>0.00164525462962963</v>
      </c>
      <c r="AC2851" s="0" t="n">
        <v>-35.22032</v>
      </c>
      <c r="AD2851" s="0" t="n">
        <v>0.120584</v>
      </c>
      <c r="AE2851" s="0" t="n">
        <v>-0.124364</v>
      </c>
      <c r="AG2851" s="0" t="n">
        <f aca="false">(AD2851-$AF$2300)^2</f>
        <v>0.000637421602190865</v>
      </c>
    </row>
    <row r="2852" customFormat="false" ht="12.75" hidden="false" customHeight="false" outlineLevel="0" collapsed="false">
      <c r="AB2852" s="1" t="n">
        <v>0.00164583333333333</v>
      </c>
      <c r="AC2852" s="0" t="n">
        <v>-40.5231</v>
      </c>
      <c r="AD2852" s="0" t="n">
        <v>0.1283</v>
      </c>
      <c r="AE2852" s="0" t="n">
        <v>-0.099119</v>
      </c>
      <c r="AG2852" s="0" t="n">
        <f aca="false">(AD2852-$AF$2300)^2</f>
        <v>0.00108657319967338</v>
      </c>
    </row>
    <row r="2853" customFormat="false" ht="12.75" hidden="false" customHeight="false" outlineLevel="0" collapsed="false">
      <c r="AB2853" s="1" t="n">
        <v>0.00164641203703704</v>
      </c>
      <c r="AC2853" s="0" t="n">
        <v>-43.93203</v>
      </c>
      <c r="AD2853" s="0" t="n">
        <v>0.128814</v>
      </c>
      <c r="AE2853" s="0" t="n">
        <v>-0.075919</v>
      </c>
      <c r="AG2853" s="0" t="n">
        <f aca="false">(AD2853-$AF$2300)^2</f>
        <v>0.00112072357533772</v>
      </c>
    </row>
    <row r="2854" customFormat="false" ht="12.75" hidden="false" customHeight="false" outlineLevel="0" collapsed="false">
      <c r="AB2854" s="1" t="n">
        <v>0.00164699074074074</v>
      </c>
      <c r="AC2854" s="0" t="n">
        <v>-44.68956</v>
      </c>
      <c r="AD2854" s="0" t="n">
        <v>0.1247</v>
      </c>
      <c r="AE2854" s="0" t="n">
        <v>-0.052709</v>
      </c>
      <c r="AG2854" s="0" t="n">
        <f aca="false">(AD2854-$AF$2300)^2</f>
        <v>0.000862198089183873</v>
      </c>
    </row>
    <row r="2855" customFormat="false" ht="12.75" hidden="false" customHeight="false" outlineLevel="0" collapsed="false">
      <c r="AB2855" s="1" t="n">
        <v>0.00164756944444444</v>
      </c>
      <c r="AC2855" s="0" t="n">
        <v>-42.79571</v>
      </c>
      <c r="AD2855" s="0" t="n">
        <v>0.119556</v>
      </c>
      <c r="AE2855" s="0" t="n">
        <v>-0.027942</v>
      </c>
      <c r="AG2855" s="0" t="n">
        <f aca="false">(AD2855-$AF$2300)^2</f>
        <v>0.000586570122862194</v>
      </c>
    </row>
    <row r="2856" customFormat="false" ht="12.75" hidden="false" customHeight="false" outlineLevel="0" collapsed="false">
      <c r="AB2856" s="1" t="n">
        <v>0.00164814814814815</v>
      </c>
      <c r="AC2856" s="0" t="n">
        <v>-37.49295</v>
      </c>
      <c r="AD2856" s="0" t="n">
        <v>0.115954</v>
      </c>
      <c r="AE2856" s="0" t="n">
        <v>-0.001106</v>
      </c>
      <c r="AG2856" s="0" t="n">
        <f aca="false">(AD2856-$AF$2300)^2</f>
        <v>0.000425069339533523</v>
      </c>
    </row>
    <row r="2857" customFormat="false" ht="12.75" hidden="false" customHeight="false" outlineLevel="0" collapsed="false">
      <c r="AB2857" s="1" t="n">
        <v>0.00164872685185185</v>
      </c>
      <c r="AC2857" s="0" t="n">
        <v>-30.67509</v>
      </c>
      <c r="AD2857" s="0" t="n">
        <v>0.117498</v>
      </c>
      <c r="AE2857" s="0" t="n">
        <v>0.028312</v>
      </c>
      <c r="AG2857" s="0" t="n">
        <f aca="false">(AD2857-$AF$2300)^2</f>
        <v>0.000491119219365691</v>
      </c>
    </row>
    <row r="2858" customFormat="false" ht="12.75" hidden="false" customHeight="false" outlineLevel="0" collapsed="false">
      <c r="AB2858" s="1" t="n">
        <v>0.00164930555555556</v>
      </c>
      <c r="AC2858" s="0" t="n">
        <v>-21.96339</v>
      </c>
      <c r="AD2858" s="0" t="n">
        <v>0.121613</v>
      </c>
      <c r="AE2858" s="0" t="n">
        <v>0.058757</v>
      </c>
      <c r="AG2858" s="0" t="n">
        <f aca="false">(AD2858-$AF$2300)^2</f>
        <v>0.000690439200939117</v>
      </c>
    </row>
    <row r="2859" customFormat="false" ht="12.75" hidden="false" customHeight="false" outlineLevel="0" collapsed="false">
      <c r="AB2859" s="1" t="n">
        <v>0.00164988425925926</v>
      </c>
      <c r="AC2859" s="0" t="n">
        <v>-12.11538</v>
      </c>
      <c r="AD2859" s="0" t="n">
        <v>0.1247</v>
      </c>
      <c r="AE2859" s="0" t="n">
        <v>0.093314</v>
      </c>
      <c r="AG2859" s="0" t="n">
        <f aca="false">(AD2859-$AF$2300)^2</f>
        <v>0.000862198089183873</v>
      </c>
    </row>
    <row r="2860" customFormat="false" ht="12.75" hidden="false" customHeight="false" outlineLevel="0" collapsed="false">
      <c r="AB2860" s="1" t="n">
        <v>0.00165046296296296</v>
      </c>
      <c r="AC2860" s="0" t="n">
        <v>-1.888611</v>
      </c>
      <c r="AD2860" s="0" t="n">
        <v>0.1247</v>
      </c>
      <c r="AE2860" s="0" t="n">
        <v>0.130421</v>
      </c>
      <c r="AG2860" s="0" t="n">
        <f aca="false">(AD2860-$AF$2300)^2</f>
        <v>0.000862198089183873</v>
      </c>
    </row>
    <row r="2861" customFormat="false" ht="12.75" hidden="false" customHeight="false" outlineLevel="0" collapsed="false">
      <c r="AB2861" s="1" t="n">
        <v>0.00165104166666667</v>
      </c>
      <c r="AC2861" s="0" t="n">
        <v>9.095703</v>
      </c>
      <c r="AD2861" s="0" t="n">
        <v>0.116983</v>
      </c>
      <c r="AE2861" s="0" t="n">
        <v>0.165426</v>
      </c>
      <c r="AG2861" s="0" t="n">
        <f aca="false">(AD2861-$AF$2300)^2</f>
        <v>0.000468558398281775</v>
      </c>
    </row>
    <row r="2862" customFormat="false" ht="12.75" hidden="false" customHeight="false" outlineLevel="0" collapsed="false">
      <c r="AB2862" s="1" t="n">
        <v>0.00165162037037037</v>
      </c>
      <c r="AC2862" s="0" t="n">
        <v>19.322479</v>
      </c>
      <c r="AD2862" s="0" t="n">
        <v>0.109265</v>
      </c>
      <c r="AE2862" s="0" t="n">
        <v>0.190106</v>
      </c>
      <c r="AG2862" s="0" t="n">
        <f aca="false">(AD2862-$AF$2300)^2</f>
        <v>0.000193995027960096</v>
      </c>
    </row>
    <row r="2863" customFormat="false" ht="12.75" hidden="false" customHeight="false" outlineLevel="0" collapsed="false">
      <c r="AB2863" s="1" t="n">
        <v>0.00165219907407407</v>
      </c>
      <c r="AC2863" s="0" t="n">
        <v>30.306793</v>
      </c>
      <c r="AD2863" s="0" t="n">
        <v>0.104118</v>
      </c>
      <c r="AE2863" s="0" t="n">
        <v>0.202949</v>
      </c>
      <c r="AG2863" s="0" t="n">
        <f aca="false">(AD2863-$AF$2300)^2</f>
        <v>7.71096453796764E-005</v>
      </c>
    </row>
    <row r="2864" customFormat="false" ht="12.75" hidden="false" customHeight="false" outlineLevel="0" collapsed="false">
      <c r="AB2864" s="1" t="n">
        <v>0.00165277777777778</v>
      </c>
      <c r="AC2864" s="0" t="n">
        <v>40.1548</v>
      </c>
      <c r="AD2864" s="0" t="n">
        <v>0.10103</v>
      </c>
      <c r="AE2864" s="0" t="n">
        <v>0.209111</v>
      </c>
      <c r="AG2864" s="0" t="n">
        <f aca="false">(AD2864-$AF$2300)^2</f>
        <v>3.24126377153406E-005</v>
      </c>
    </row>
    <row r="2865" customFormat="false" ht="12.75" hidden="false" customHeight="false" outlineLevel="0" collapsed="false">
      <c r="AB2865" s="1" t="n">
        <v>0.00165335648148148</v>
      </c>
      <c r="AC2865" s="0" t="n">
        <v>48.487732</v>
      </c>
      <c r="AD2865" s="0" t="n">
        <v>0.101545</v>
      </c>
      <c r="AE2865" s="0" t="n">
        <v>0.212704</v>
      </c>
      <c r="AG2865" s="0" t="n">
        <f aca="false">(AD2865-$AF$2300)^2</f>
        <v>3.85418687992567E-005</v>
      </c>
    </row>
    <row r="2866" customFormat="false" ht="12.75" hidden="false" customHeight="false" outlineLevel="0" collapsed="false">
      <c r="AB2866" s="1" t="n">
        <v>0.00165393518518519</v>
      </c>
      <c r="AC2866" s="0" t="n">
        <v>55.305588</v>
      </c>
      <c r="AD2866" s="0" t="n">
        <v>0.109265</v>
      </c>
      <c r="AE2866" s="0" t="n">
        <v>0.214758</v>
      </c>
      <c r="AG2866" s="0" t="n">
        <f aca="false">(AD2866-$AF$2300)^2</f>
        <v>0.000193995027960096</v>
      </c>
    </row>
    <row r="2867" customFormat="false" ht="12.75" hidden="false" customHeight="false" outlineLevel="0" collapsed="false">
      <c r="AB2867" s="1" t="n">
        <v>0.00165451388888889</v>
      </c>
      <c r="AC2867" s="0" t="n">
        <v>57.199432</v>
      </c>
      <c r="AD2867" s="0" t="n">
        <v>0.12007</v>
      </c>
      <c r="AE2867" s="0" t="n">
        <v>0.207571</v>
      </c>
      <c r="AG2867" s="0" t="n">
        <f aca="false">(AD2867-$AF$2300)^2</f>
        <v>0.00061173166652653</v>
      </c>
    </row>
    <row r="2868" customFormat="false" ht="12.75" hidden="false" customHeight="false" outlineLevel="0" collapsed="false">
      <c r="AB2868" s="1" t="n">
        <v>0.00165509259259259</v>
      </c>
      <c r="AC2868" s="0" t="n">
        <v>53.032974</v>
      </c>
      <c r="AD2868" s="0" t="n">
        <v>0.127271</v>
      </c>
      <c r="AE2868" s="0" t="n">
        <v>0.182911</v>
      </c>
      <c r="AG2868" s="0" t="n">
        <f aca="false">(AD2868-$AF$2300)^2</f>
        <v>0.00101979375492513</v>
      </c>
    </row>
    <row r="2869" customFormat="false" ht="12.75" hidden="false" customHeight="false" outlineLevel="0" collapsed="false">
      <c r="AB2869" s="1" t="n">
        <v>0.0016556712962963</v>
      </c>
      <c r="AC2869" s="0" t="n">
        <v>43.563736</v>
      </c>
      <c r="AD2869" s="0" t="n">
        <v>0.129328</v>
      </c>
      <c r="AE2869" s="0" t="n">
        <v>0.134541</v>
      </c>
      <c r="AG2869" s="0" t="n">
        <f aca="false">(AD2869-$AF$2300)^2</f>
        <v>0.00115540234300205</v>
      </c>
    </row>
    <row r="2870" customFormat="false" ht="12.75" hidden="false" customHeight="false" outlineLevel="0" collapsed="false">
      <c r="AB2870" s="1" t="n">
        <v>0.00165625</v>
      </c>
      <c r="AC2870" s="0" t="n">
        <v>32.579422</v>
      </c>
      <c r="AD2870" s="0" t="n">
        <v>0.130357</v>
      </c>
      <c r="AE2870" s="0" t="n">
        <v>0.067011</v>
      </c>
      <c r="AG2870" s="0" t="n">
        <f aca="false">(AD2870-$AF$2300)^2</f>
        <v>0.00122641509375031</v>
      </c>
    </row>
    <row r="2871" customFormat="false" ht="12.75" hidden="false" customHeight="false" outlineLevel="0" collapsed="false">
      <c r="AB2871" s="1" t="n">
        <v>0.0016568287037037</v>
      </c>
      <c r="AC2871" s="0" t="n">
        <v>19.322479</v>
      </c>
      <c r="AD2871" s="0" t="n">
        <v>0.125214</v>
      </c>
      <c r="AE2871" s="0" t="n">
        <v>-0.01246</v>
      </c>
      <c r="AG2871" s="0" t="n">
        <f aca="false">(AD2871-$AF$2300)^2</f>
        <v>0.000892647664848208</v>
      </c>
    </row>
    <row r="2872" customFormat="false" ht="12.75" hidden="false" customHeight="false" outlineLevel="0" collapsed="false">
      <c r="AB2872" s="1" t="n">
        <v>0.00165740740740741</v>
      </c>
      <c r="AC2872" s="0" t="n">
        <v>7.580627</v>
      </c>
      <c r="AD2872" s="0" t="n">
        <v>0.122128</v>
      </c>
      <c r="AE2872" s="0" t="n">
        <v>-0.083138</v>
      </c>
      <c r="AG2872" s="0" t="n">
        <f aca="false">(AD2872-$AF$2300)^2</f>
        <v>0.000717768922023033</v>
      </c>
    </row>
    <row r="2873" customFormat="false" ht="12.75" hidden="false" customHeight="false" outlineLevel="0" collapsed="false">
      <c r="AB2873" s="1" t="n">
        <v>0.00165798611111111</v>
      </c>
      <c r="AC2873" s="0" t="n">
        <v>-4.161232</v>
      </c>
      <c r="AD2873" s="0" t="n">
        <v>0.119041</v>
      </c>
      <c r="AE2873" s="0" t="n">
        <v>-0.133632</v>
      </c>
      <c r="AG2873" s="0" t="n">
        <f aca="false">(AD2873-$AF$2300)^2</f>
        <v>0.000561889561778278</v>
      </c>
    </row>
    <row r="2874" customFormat="false" ht="12.75" hidden="false" customHeight="false" outlineLevel="0" collapsed="false">
      <c r="AB2874" s="1" t="n">
        <v>0.00165856481481481</v>
      </c>
      <c r="AC2874" s="0" t="n">
        <v>-14.388</v>
      </c>
      <c r="AD2874" s="0" t="n">
        <v>0.113382</v>
      </c>
      <c r="AE2874" s="0" t="n">
        <v>-0.155761</v>
      </c>
      <c r="AG2874" s="0" t="n">
        <f aca="false">(AD2874-$AF$2300)^2</f>
        <v>0.000325629596372683</v>
      </c>
    </row>
    <row r="2875" customFormat="false" ht="12.75" hidden="false" customHeight="false" outlineLevel="0" collapsed="false">
      <c r="AB2875" s="1" t="n">
        <v>0.00165914351851852</v>
      </c>
      <c r="AC2875" s="0" t="n">
        <v>-23.0997</v>
      </c>
      <c r="AD2875" s="0" t="n">
        <v>0.104118</v>
      </c>
      <c r="AE2875" s="0" t="n">
        <v>-0.152674</v>
      </c>
      <c r="AG2875" s="0" t="n">
        <f aca="false">(AD2875-$AF$2300)^2</f>
        <v>7.71096453796764E-005</v>
      </c>
    </row>
    <row r="2876" customFormat="false" ht="12.75" hidden="false" customHeight="false" outlineLevel="0" collapsed="false">
      <c r="AB2876" s="1" t="n">
        <v>0.00165972222222222</v>
      </c>
      <c r="AC2876" s="0" t="n">
        <v>-31.05386</v>
      </c>
      <c r="AD2876" s="0" t="n">
        <v>0.090218</v>
      </c>
      <c r="AE2876" s="0" t="n">
        <v>-0.135177</v>
      </c>
      <c r="AG2876" s="0" t="n">
        <f aca="false">(AD2876-$AF$2300)^2</f>
        <v>2.6202013211844E-005</v>
      </c>
    </row>
    <row r="2877" customFormat="false" ht="12.75" hidden="false" customHeight="false" outlineLevel="0" collapsed="false">
      <c r="AB2877" s="1" t="n">
        <v>0.00166030092592593</v>
      </c>
      <c r="AC2877" s="0" t="n">
        <v>-37.49295</v>
      </c>
      <c r="AD2877" s="0" t="n">
        <v>0.076828</v>
      </c>
      <c r="AE2877" s="0" t="n">
        <v>-0.107879</v>
      </c>
      <c r="AG2877" s="0" t="n">
        <f aca="false">(AD2877-$AF$2300)^2</f>
        <v>0.000342575315030026</v>
      </c>
    </row>
    <row r="2878" customFormat="false" ht="12.75" hidden="false" customHeight="false" outlineLevel="0" collapsed="false">
      <c r="AB2878" s="1" t="n">
        <v>0.00166087962962963</v>
      </c>
      <c r="AC2878" s="0" t="n">
        <v>-42.03818</v>
      </c>
      <c r="AD2878" s="0" t="n">
        <v>0.06395</v>
      </c>
      <c r="AE2878" s="0" t="n">
        <v>-0.077982</v>
      </c>
      <c r="AG2878" s="0" t="n">
        <f aca="false">(AD2878-$AF$2300)^2</f>
        <v>0.000985130599673382</v>
      </c>
    </row>
    <row r="2879" customFormat="false" ht="12.75" hidden="false" customHeight="false" outlineLevel="0" collapsed="false">
      <c r="AB2879" s="1" t="n">
        <v>0.00166145833333333</v>
      </c>
      <c r="AC2879" s="0" t="n">
        <v>-44.68956</v>
      </c>
      <c r="AD2879" s="0" t="n">
        <v>0.05519</v>
      </c>
      <c r="AE2879" s="0" t="n">
        <v>-0.048066</v>
      </c>
      <c r="AG2879" s="0" t="n">
        <f aca="false">(AD2879-$AF$2300)^2</f>
        <v>0.00161176476414891</v>
      </c>
    </row>
    <row r="2880" customFormat="false" ht="12.75" hidden="false" customHeight="false" outlineLevel="0" collapsed="false">
      <c r="AB2880" s="1" t="n">
        <v>0.00166203703703704</v>
      </c>
      <c r="AC2880" s="0" t="n">
        <v>-44.68956</v>
      </c>
      <c r="AD2880" s="0" t="n">
        <v>0.049521</v>
      </c>
      <c r="AE2880" s="0" t="n">
        <v>-0.017621</v>
      </c>
      <c r="AG2880" s="0" t="n">
        <f aca="false">(AD2880-$AF$2300)^2</f>
        <v>0.00209908663254751</v>
      </c>
    </row>
    <row r="2881" customFormat="false" ht="12.75" hidden="false" customHeight="false" outlineLevel="0" collapsed="false">
      <c r="AB2881" s="1" t="n">
        <v>0.00166261574074074</v>
      </c>
      <c r="AC2881" s="0" t="n">
        <v>-41.28064</v>
      </c>
      <c r="AD2881" s="0" t="n">
        <v>0.047975</v>
      </c>
      <c r="AE2881" s="0" t="n">
        <v>0.015409</v>
      </c>
      <c r="AG2881" s="0" t="n">
        <f aca="false">(AD2881-$AF$2300)^2</f>
        <v>0.00224313917187618</v>
      </c>
    </row>
    <row r="2882" customFormat="false" ht="12.75" hidden="false" customHeight="false" outlineLevel="0" collapsed="false">
      <c r="AB2882" s="1" t="n">
        <v>0.00166319444444444</v>
      </c>
      <c r="AC2882" s="0" t="n">
        <v>-35.59909</v>
      </c>
      <c r="AD2882" s="0" t="n">
        <v>0.047975</v>
      </c>
      <c r="AE2882" s="0" t="n">
        <v>0.053597</v>
      </c>
      <c r="AG2882" s="0" t="n">
        <f aca="false">(AD2882-$AF$2300)^2</f>
        <v>0.00224313917187618</v>
      </c>
    </row>
    <row r="2883" customFormat="false" ht="12.75" hidden="false" customHeight="false" outlineLevel="0" collapsed="false">
      <c r="AB2883" s="1" t="n">
        <v>0.00166377314814815</v>
      </c>
      <c r="AC2883" s="0" t="n">
        <v>-28.02371</v>
      </c>
      <c r="AD2883" s="0" t="n">
        <v>0.049006</v>
      </c>
      <c r="AE2883" s="0" t="n">
        <v>0.096923</v>
      </c>
      <c r="AG2883" s="0" t="n">
        <f aca="false">(AD2883-$AF$2300)^2</f>
        <v>0.00214654212146359</v>
      </c>
    </row>
    <row r="2884" customFormat="false" ht="12.75" hidden="false" customHeight="false" outlineLevel="0" collapsed="false">
      <c r="AB2884" s="1" t="n">
        <v>0.00166435185185185</v>
      </c>
      <c r="AC2884" s="0" t="n">
        <v>-18.93324</v>
      </c>
      <c r="AD2884" s="0" t="n">
        <v>0.052613</v>
      </c>
      <c r="AE2884" s="0" t="n">
        <v>0.137631</v>
      </c>
      <c r="AG2884" s="0" t="n">
        <f aca="false">(AD2884-$AF$2300)^2</f>
        <v>0.00182532224989017</v>
      </c>
    </row>
    <row r="2885" customFormat="false" ht="12.75" hidden="false" customHeight="false" outlineLevel="0" collapsed="false">
      <c r="AB2885" s="1" t="n">
        <v>0.00166493055555556</v>
      </c>
      <c r="AC2885" s="0" t="n">
        <v>-9.085236</v>
      </c>
      <c r="AD2885" s="0" t="n">
        <v>0.059312</v>
      </c>
      <c r="AE2885" s="0" t="n">
        <v>0.174684</v>
      </c>
      <c r="AG2885" s="0" t="n">
        <f aca="false">(AD2885-$AF$2300)^2</f>
        <v>0.0012977855096594</v>
      </c>
    </row>
    <row r="2886" customFormat="false" ht="12.75" hidden="false" customHeight="false" outlineLevel="0" collapsed="false">
      <c r="AB2886" s="1" t="n">
        <v>0.00166550925925926</v>
      </c>
      <c r="AC2886" s="0" t="n">
        <v>1.899086</v>
      </c>
      <c r="AD2886" s="0" t="n">
        <v>0.073738</v>
      </c>
      <c r="AE2886" s="0" t="n">
        <v>0.20449</v>
      </c>
      <c r="AG2886" s="0" t="n">
        <f aca="false">(AD2886-$AF$2300)^2</f>
        <v>0.000466507738526529</v>
      </c>
    </row>
    <row r="2887" customFormat="false" ht="12.75" hidden="false" customHeight="false" outlineLevel="0" collapsed="false">
      <c r="AB2887" s="1" t="n">
        <v>0.00166608796296296</v>
      </c>
      <c r="AC2887" s="0" t="n">
        <v>12.125862</v>
      </c>
      <c r="AD2887" s="0" t="n">
        <v>0.085584</v>
      </c>
      <c r="AE2887" s="0" t="n">
        <v>0.225019</v>
      </c>
      <c r="AG2887" s="0" t="n">
        <f aca="false">(AD2887-$AF$2300)^2</f>
        <v>9.51169168761798E-005</v>
      </c>
    </row>
    <row r="2888" customFormat="false" ht="12.75" hidden="false" customHeight="false" outlineLevel="0" collapsed="false">
      <c r="AB2888" s="1" t="n">
        <v>0.00166666666666667</v>
      </c>
      <c r="AC2888" s="0" t="n">
        <v>22.7314</v>
      </c>
      <c r="AD2888" s="0" t="n">
        <v>0.091248</v>
      </c>
      <c r="AE2888" s="0" t="n">
        <v>0.236813</v>
      </c>
      <c r="AG2888" s="0" t="n">
        <f aca="false">(AD2888-$AF$2300)^2</f>
        <v>1.67182053796763E-005</v>
      </c>
    </row>
    <row r="2889" customFormat="false" ht="12.75" hidden="false" customHeight="false" outlineLevel="0" collapsed="false">
      <c r="AB2889" s="1" t="n">
        <v>0.00166724537037037</v>
      </c>
      <c r="AC2889" s="0" t="n">
        <v>33.33696</v>
      </c>
      <c r="AD2889" s="0" t="n">
        <v>0.084554</v>
      </c>
      <c r="AE2889" s="0" t="n">
        <v>0.248599</v>
      </c>
      <c r="AG2889" s="0" t="n">
        <f aca="false">(AD2889-$AF$2300)^2</f>
        <v>0.000116268564708347</v>
      </c>
    </row>
    <row r="2890" customFormat="false" ht="12.75" hidden="false" customHeight="false" outlineLevel="0" collapsed="false">
      <c r="AB2890" s="1" t="n">
        <v>0.00166782407407407</v>
      </c>
      <c r="AC2890" s="0" t="n">
        <v>42.427429</v>
      </c>
      <c r="AD2890" s="0" t="n">
        <v>0.072192</v>
      </c>
      <c r="AE2890" s="0" t="n">
        <v>0.254233</v>
      </c>
      <c r="AG2890" s="0" t="n">
        <f aca="false">(AD2890-$AF$2300)^2</f>
        <v>0.0005356813138552</v>
      </c>
    </row>
    <row r="2891" customFormat="false" ht="12.75" hidden="false" customHeight="false" outlineLevel="0" collapsed="false">
      <c r="AB2891" s="1" t="n">
        <v>0.00166840277777778</v>
      </c>
      <c r="AC2891" s="0" t="n">
        <v>50.760345</v>
      </c>
      <c r="AD2891" s="0" t="n">
        <v>0.062404</v>
      </c>
      <c r="AE2891" s="0" t="n">
        <v>0.248599</v>
      </c>
      <c r="AG2891" s="0" t="n">
        <f aca="false">(AD2891-$AF$2300)^2</f>
        <v>0.00108456867100205</v>
      </c>
    </row>
    <row r="2892" customFormat="false" ht="12.75" hidden="false" customHeight="false" outlineLevel="0" collapsed="false">
      <c r="AB2892" s="1" t="n">
        <v>0.00166898148148148</v>
      </c>
      <c r="AC2892" s="0" t="n">
        <v>56.441895</v>
      </c>
      <c r="AD2892" s="0" t="n">
        <v>0.058797</v>
      </c>
      <c r="AE2892" s="0" t="n">
        <v>0.233738</v>
      </c>
      <c r="AG2892" s="0" t="n">
        <f aca="false">(AD2892-$AF$2300)^2</f>
        <v>0.00133515626857548</v>
      </c>
    </row>
    <row r="2893" customFormat="false" ht="12.75" hidden="false" customHeight="false" outlineLevel="0" collapsed="false">
      <c r="AB2893" s="1" t="n">
        <v>0.00166956018518519</v>
      </c>
      <c r="AC2893" s="0" t="n">
        <v>56.441895</v>
      </c>
      <c r="AD2893" s="0" t="n">
        <v>0.060343</v>
      </c>
      <c r="AE2893" s="0" t="n">
        <v>0.209111</v>
      </c>
      <c r="AG2893" s="0" t="n">
        <f aca="false">(AD2893-$AF$2300)^2</f>
        <v>0.00122456535324681</v>
      </c>
    </row>
    <row r="2894" customFormat="false" ht="12.75" hidden="false" customHeight="false" outlineLevel="0" collapsed="false">
      <c r="AB2894" s="1" t="n">
        <v>0.00167013888888889</v>
      </c>
      <c r="AC2894" s="0" t="n">
        <v>50.760345</v>
      </c>
      <c r="AD2894" s="0" t="n">
        <v>0.064465</v>
      </c>
      <c r="AE2894" s="0" t="n">
        <v>0.167998</v>
      </c>
      <c r="AG2894" s="0" t="n">
        <f aca="false">(AD2894-$AF$2300)^2</f>
        <v>0.000953067430757299</v>
      </c>
    </row>
    <row r="2895" customFormat="false" ht="12.75" hidden="false" customHeight="false" outlineLevel="0" collapsed="false">
      <c r="AB2895" s="1" t="n">
        <v>0.00167071759259259</v>
      </c>
      <c r="AC2895" s="0" t="n">
        <v>40.1548</v>
      </c>
      <c r="AD2895" s="0" t="n">
        <v>0.067041</v>
      </c>
      <c r="AE2895" s="0" t="n">
        <v>0.107749</v>
      </c>
      <c r="AG2895" s="0" t="n">
        <f aca="false">(AD2895-$AF$2300)^2</f>
        <v>0.000800651743596459</v>
      </c>
    </row>
    <row r="2896" customFormat="false" ht="12.75" hidden="false" customHeight="false" outlineLevel="0" collapsed="false">
      <c r="AB2896" s="1" t="n">
        <v>0.0016712962962963</v>
      </c>
      <c r="AC2896" s="0" t="n">
        <v>28.412949</v>
      </c>
      <c r="AD2896" s="0" t="n">
        <v>0.06601</v>
      </c>
      <c r="AE2896" s="0" t="n">
        <v>0.033473</v>
      </c>
      <c r="AG2896" s="0" t="n">
        <f aca="false">(AD2896-$AF$2300)^2</f>
        <v>0.000860060624009047</v>
      </c>
    </row>
    <row r="2897" customFormat="false" ht="12.75" hidden="false" customHeight="false" outlineLevel="0" collapsed="false">
      <c r="AB2897" s="1" t="n">
        <v>0.001671875</v>
      </c>
      <c r="AC2897" s="0" t="n">
        <v>15.534782</v>
      </c>
      <c r="AD2897" s="0" t="n">
        <v>0.062919</v>
      </c>
      <c r="AE2897" s="0" t="n">
        <v>-0.047034</v>
      </c>
      <c r="AG2897" s="0" t="n">
        <f aca="false">(AD2897-$AF$2300)^2</f>
        <v>0.00105091312208597</v>
      </c>
    </row>
    <row r="2898" customFormat="false" ht="12.75" hidden="false" customHeight="false" outlineLevel="0" collapsed="false">
      <c r="AB2898" s="1" t="n">
        <v>0.0016724537037037</v>
      </c>
      <c r="AC2898" s="0" t="n">
        <v>4.1717</v>
      </c>
      <c r="AD2898" s="0" t="n">
        <v>0.065495</v>
      </c>
      <c r="AE2898" s="0" t="n">
        <v>-0.117153</v>
      </c>
      <c r="AG2898" s="0" t="n">
        <f aca="false">(AD2898-$AF$2300)^2</f>
        <v>0.000890532442925131</v>
      </c>
    </row>
    <row r="2899" customFormat="false" ht="12.75" hidden="false" customHeight="false" outlineLevel="0" collapsed="false">
      <c r="AB2899" s="1" t="n">
        <v>0.00167303240740741</v>
      </c>
      <c r="AC2899" s="0" t="n">
        <v>-6.812614</v>
      </c>
      <c r="AD2899" s="0" t="n">
        <v>0.073223</v>
      </c>
      <c r="AE2899" s="0" t="n">
        <v>-0.162961</v>
      </c>
      <c r="AG2899" s="0" t="n">
        <f aca="false">(AD2899-$AF$2300)^2</f>
        <v>0.000489019717442613</v>
      </c>
    </row>
    <row r="2900" customFormat="false" ht="12.75" hidden="false" customHeight="false" outlineLevel="0" collapsed="false">
      <c r="AB2900" s="1" t="n">
        <v>0.00167361111111111</v>
      </c>
      <c r="AC2900" s="0" t="n">
        <v>-16.66062</v>
      </c>
      <c r="AD2900" s="0" t="n">
        <v>0.086614</v>
      </c>
      <c r="AE2900" s="0" t="n">
        <v>-0.178897</v>
      </c>
      <c r="AG2900" s="0" t="n">
        <f aca="false">(AD2900-$AF$2300)^2</f>
        <v>7.60870690440119E-005</v>
      </c>
    </row>
    <row r="2901" customFormat="false" ht="12.75" hidden="false" customHeight="false" outlineLevel="0" collapsed="false">
      <c r="AB2901" s="1" t="n">
        <v>0.00167418981481481</v>
      </c>
      <c r="AC2901" s="0" t="n">
        <v>-25.37232</v>
      </c>
      <c r="AD2901" s="0" t="n">
        <v>0.102059</v>
      </c>
      <c r="AE2901" s="0" t="n">
        <v>-0.166047</v>
      </c>
      <c r="AG2901" s="0" t="n">
        <f aca="false">(AD2901-$AF$2300)^2</f>
        <v>4.51881044635924E-005</v>
      </c>
    </row>
    <row r="2902" customFormat="false" ht="12.75" hidden="false" customHeight="false" outlineLevel="0" collapsed="false">
      <c r="AB2902" s="1" t="n">
        <v>0.00167476851851852</v>
      </c>
      <c r="AC2902" s="0" t="n">
        <v>-32.94771</v>
      </c>
      <c r="AD2902" s="0" t="n">
        <v>0.114925</v>
      </c>
      <c r="AE2902" s="0" t="n">
        <v>-0.136721</v>
      </c>
      <c r="AG2902" s="0" t="n">
        <f aca="false">(AD2902-$AF$2300)^2</f>
        <v>0.000383697962785271</v>
      </c>
    </row>
    <row r="2903" customFormat="false" ht="12.75" hidden="false" customHeight="false" outlineLevel="0" collapsed="false">
      <c r="AB2903" s="1" t="n">
        <v>0.00167534722222222</v>
      </c>
      <c r="AC2903" s="0" t="n">
        <v>-38.62925</v>
      </c>
      <c r="AD2903" s="0" t="n">
        <v>0.123671</v>
      </c>
      <c r="AE2903" s="0" t="n">
        <v>-0.10118</v>
      </c>
      <c r="AG2903" s="0" t="n">
        <f aca="false">(AD2903-$AF$2300)^2</f>
        <v>0.000802827444435621</v>
      </c>
    </row>
    <row r="2904" customFormat="false" ht="12.75" hidden="false" customHeight="false" outlineLevel="0" collapsed="false">
      <c r="AB2904" s="1" t="n">
        <v>0.00167592592592593</v>
      </c>
      <c r="AC2904" s="0" t="n">
        <v>-42.79571</v>
      </c>
      <c r="AD2904" s="0" t="n">
        <v>0.125214</v>
      </c>
      <c r="AE2904" s="0" t="n">
        <v>-0.066636</v>
      </c>
      <c r="AG2904" s="0" t="n">
        <f aca="false">(AD2904-$AF$2300)^2</f>
        <v>0.000892647664848208</v>
      </c>
    </row>
    <row r="2905" customFormat="false" ht="12.75" hidden="false" customHeight="false" outlineLevel="0" collapsed="false">
      <c r="AB2905" s="1" t="n">
        <v>0.00167650462962963</v>
      </c>
      <c r="AC2905" s="0" t="n">
        <v>-44.68956</v>
      </c>
      <c r="AD2905" s="0" t="n">
        <v>0.121099</v>
      </c>
      <c r="AE2905" s="0" t="n">
        <v>-0.033619</v>
      </c>
      <c r="AG2905" s="0" t="n">
        <f aca="false">(AD2905-$AF$2300)^2</f>
        <v>0.000663691453274781</v>
      </c>
    </row>
    <row r="2906" customFormat="false" ht="12.75" hidden="false" customHeight="false" outlineLevel="0" collapsed="false">
      <c r="AB2906" s="1" t="n">
        <v>0.00167708333333333</v>
      </c>
      <c r="AC2906" s="0" t="n">
        <v>-43.93203</v>
      </c>
      <c r="AD2906" s="0" t="n">
        <v>0.113896</v>
      </c>
      <c r="AE2906" s="0" t="n">
        <v>-7.4E-005</v>
      </c>
      <c r="AG2906" s="0" t="n">
        <f aca="false">(AD2906-$AF$2300)^2</f>
        <v>0.000344444268037019</v>
      </c>
    </row>
    <row r="2907" customFormat="false" ht="12.75" hidden="false" customHeight="false" outlineLevel="0" collapsed="false">
      <c r="AB2907" s="1" t="n">
        <v>0.00167766203703704</v>
      </c>
      <c r="AC2907" s="0" t="n">
        <v>-39.76556</v>
      </c>
      <c r="AD2907" s="0" t="n">
        <v>0.106692</v>
      </c>
      <c r="AE2907" s="0" t="n">
        <v>0.035021</v>
      </c>
      <c r="AG2907" s="0" t="n">
        <f aca="false">(AD2907-$AF$2300)^2</f>
        <v>0.000128940789379676</v>
      </c>
    </row>
    <row r="2908" customFormat="false" ht="12.75" hidden="false" customHeight="false" outlineLevel="0" collapsed="false">
      <c r="AB2908" s="1" t="n">
        <v>0.00167824074074074</v>
      </c>
      <c r="AC2908" s="0" t="n">
        <v>-33.70525</v>
      </c>
      <c r="AD2908" s="0" t="n">
        <v>0.1</v>
      </c>
      <c r="AE2908" s="0" t="n">
        <v>0.07217</v>
      </c>
      <c r="AG2908" s="0" t="n">
        <f aca="false">(AD2908-$AF$2300)^2</f>
        <v>2.17455255475085E-005</v>
      </c>
    </row>
    <row r="2909" customFormat="false" ht="12.75" hidden="false" customHeight="false" outlineLevel="0" collapsed="false">
      <c r="AB2909" s="1" t="n">
        <v>0.00167881944444444</v>
      </c>
      <c r="AC2909" s="0" t="n">
        <v>-25.37232</v>
      </c>
      <c r="AD2909" s="0" t="n">
        <v>0.092793</v>
      </c>
      <c r="AE2909" s="0" t="n">
        <v>0.109295</v>
      </c>
      <c r="AG2909" s="0" t="n">
        <f aca="false">(AD2909-$AF$2300)^2</f>
        <v>6.47086863142449E-006</v>
      </c>
    </row>
    <row r="2910" customFormat="false" ht="12.75" hidden="false" customHeight="false" outlineLevel="0" collapsed="false">
      <c r="AB2910" s="1" t="n">
        <v>0.00167939814814815</v>
      </c>
      <c r="AC2910" s="0" t="n">
        <v>-16.28185</v>
      </c>
      <c r="AD2910" s="0" t="n">
        <v>0.086614</v>
      </c>
      <c r="AE2910" s="0" t="n">
        <v>0.142781</v>
      </c>
      <c r="AG2910" s="0" t="n">
        <f aca="false">(AD2910-$AF$2300)^2</f>
        <v>7.60870690440119E-005</v>
      </c>
    </row>
    <row r="2911" customFormat="false" ht="12.75" hidden="false" customHeight="false" outlineLevel="0" collapsed="false">
      <c r="AB2911" s="1" t="n">
        <v>0.00167997685185185</v>
      </c>
      <c r="AC2911" s="0" t="n">
        <v>-5.676308</v>
      </c>
      <c r="AD2911" s="0" t="n">
        <v>0.086099</v>
      </c>
      <c r="AE2911" s="0" t="n">
        <v>0.171084</v>
      </c>
      <c r="AG2911" s="0" t="n">
        <f aca="false">(AD2911-$AF$2300)^2</f>
        <v>8.53367679600958E-005</v>
      </c>
    </row>
    <row r="2912" customFormat="false" ht="12.75" hidden="false" customHeight="false" outlineLevel="0" collapsed="false">
      <c r="AB2912" s="1" t="n">
        <v>0.00168055555555556</v>
      </c>
      <c r="AC2912" s="0" t="n">
        <v>4.929237</v>
      </c>
      <c r="AD2912" s="0" t="n">
        <v>0.090218</v>
      </c>
      <c r="AE2912" s="0" t="n">
        <v>0.191134</v>
      </c>
      <c r="AG2912" s="0" t="n">
        <f aca="false">(AD2912-$AF$2300)^2</f>
        <v>2.6202013211844E-005</v>
      </c>
    </row>
    <row r="2913" customFormat="false" ht="12.75" hidden="false" customHeight="false" outlineLevel="0" collapsed="false">
      <c r="AB2913" s="1" t="n">
        <v>0.00168113425925926</v>
      </c>
      <c r="AC2913" s="0" t="n">
        <v>15.156013</v>
      </c>
      <c r="AD2913" s="0" t="n">
        <v>0.095882</v>
      </c>
      <c r="AE2913" s="0" t="n">
        <v>0.202949</v>
      </c>
      <c r="AG2913" s="0" t="n">
        <f aca="false">(AD2913-$AF$2300)^2</f>
        <v>2.97253715340605E-007</v>
      </c>
    </row>
    <row r="2914" customFormat="false" ht="12.75" hidden="false" customHeight="false" outlineLevel="0" collapsed="false">
      <c r="AB2914" s="1" t="n">
        <v>0.00168171296296296</v>
      </c>
      <c r="AC2914" s="0" t="n">
        <v>26.140335</v>
      </c>
      <c r="AD2914" s="0" t="n">
        <v>0.102059</v>
      </c>
      <c r="AE2914" s="0" t="n">
        <v>0.20449</v>
      </c>
      <c r="AG2914" s="0" t="n">
        <f aca="false">(AD2914-$AF$2300)^2</f>
        <v>4.51881044635924E-005</v>
      </c>
    </row>
    <row r="2915" customFormat="false" ht="12.75" hidden="false" customHeight="false" outlineLevel="0" collapsed="false">
      <c r="AB2915" s="1" t="n">
        <v>0.00168229166666667</v>
      </c>
      <c r="AC2915" s="0" t="n">
        <v>35.988342</v>
      </c>
      <c r="AD2915" s="0" t="n">
        <v>0.10875</v>
      </c>
      <c r="AE2915" s="0" t="n">
        <v>0.197299</v>
      </c>
      <c r="AG2915" s="0" t="n">
        <f aca="false">(AD2915-$AF$2300)^2</f>
        <v>0.00017991419687618</v>
      </c>
    </row>
    <row r="2916" customFormat="false" ht="12.75" hidden="false" customHeight="false" outlineLevel="0" collapsed="false">
      <c r="AB2916" s="1" t="n">
        <v>0.00168287037037037</v>
      </c>
      <c r="AC2916" s="0" t="n">
        <v>45.457581</v>
      </c>
      <c r="AD2916" s="0" t="n">
        <v>0.111323</v>
      </c>
      <c r="AE2916" s="0" t="n">
        <v>0.184967</v>
      </c>
      <c r="AG2916" s="0" t="n">
        <f aca="false">(AD2916-$AF$2300)^2</f>
        <v>0.0002555589034566</v>
      </c>
    </row>
    <row r="2917" customFormat="false" ht="12.75" hidden="false" customHeight="false" outlineLevel="0" collapsed="false">
      <c r="AB2917" s="1" t="n">
        <v>0.00168344907407407</v>
      </c>
      <c r="AC2917" s="0" t="n">
        <v>53.032974</v>
      </c>
      <c r="AD2917" s="0" t="n">
        <v>0.108236</v>
      </c>
      <c r="AE2917" s="0" t="n">
        <v>0.17057</v>
      </c>
      <c r="AG2917" s="0" t="n">
        <f aca="false">(AD2917-$AF$2300)^2</f>
        <v>0.000166389613211844</v>
      </c>
    </row>
    <row r="2918" customFormat="false" ht="12.75" hidden="false" customHeight="false" outlineLevel="0" collapsed="false">
      <c r="AB2918" s="1" t="n">
        <v>0.00168402777777778</v>
      </c>
      <c r="AC2918" s="0" t="n">
        <v>57.199432</v>
      </c>
      <c r="AD2918" s="0" t="n">
        <v>0.103089</v>
      </c>
      <c r="AE2918" s="0" t="n">
        <v>0.156679</v>
      </c>
      <c r="AG2918" s="0" t="n">
        <f aca="false">(AD2918-$AF$2300)^2</f>
        <v>6.00967566314246E-005</v>
      </c>
    </row>
    <row r="2919" customFormat="false" ht="12.75" hidden="false" customHeight="false" outlineLevel="0" collapsed="false">
      <c r="AB2919" s="1" t="n">
        <v>0.00168460648148148</v>
      </c>
      <c r="AC2919" s="0" t="n">
        <v>55.305588</v>
      </c>
      <c r="AD2919" s="0" t="n">
        <v>0.096397</v>
      </c>
      <c r="AE2919" s="0" t="n">
        <v>0.137631</v>
      </c>
      <c r="AG2919" s="0" t="n">
        <f aca="false">(AD2919-$AF$2300)^2</f>
        <v>1.12404479925669E-006</v>
      </c>
    </row>
    <row r="2920" customFormat="false" ht="12.75" hidden="false" customHeight="false" outlineLevel="0" collapsed="false">
      <c r="AB2920" s="1" t="n">
        <v>0.00168518518518519</v>
      </c>
      <c r="AC2920" s="0" t="n">
        <v>47.730194</v>
      </c>
      <c r="AD2920" s="0" t="n">
        <v>0.087644</v>
      </c>
      <c r="AE2920" s="0" t="n">
        <v>0.10311</v>
      </c>
      <c r="AG2920" s="0" t="n">
        <f aca="false">(AD2920-$AF$2300)^2</f>
        <v>5.9179021211844E-005</v>
      </c>
    </row>
    <row r="2921" customFormat="false" ht="12.75" hidden="false" customHeight="false" outlineLevel="0" collapsed="false">
      <c r="AB2921" s="1" t="n">
        <v>0.00168576388888889</v>
      </c>
      <c r="AC2921" s="0" t="n">
        <v>37.124649</v>
      </c>
      <c r="AD2921" s="0" t="n">
        <v>0.079404</v>
      </c>
      <c r="AE2921" s="0" t="n">
        <v>0.050501</v>
      </c>
      <c r="AG2921" s="0" t="n">
        <f aca="false">(AD2921-$AF$2300)^2</f>
        <v>0.000253853803869187</v>
      </c>
    </row>
    <row r="2922" customFormat="false" ht="12.75" hidden="false" customHeight="false" outlineLevel="0" collapsed="false">
      <c r="AB2922" s="1" t="n">
        <v>0.00168634259259259</v>
      </c>
      <c r="AC2922" s="0" t="n">
        <v>24.24649</v>
      </c>
      <c r="AD2922" s="0" t="n">
        <v>0.073223</v>
      </c>
      <c r="AE2922" s="0" t="n">
        <v>-0.018137</v>
      </c>
      <c r="AG2922" s="0" t="n">
        <f aca="false">(AD2922-$AF$2300)^2</f>
        <v>0.000489019717442613</v>
      </c>
    </row>
    <row r="2923" customFormat="false" ht="12.75" hidden="false" customHeight="false" outlineLevel="0" collapsed="false">
      <c r="AB2923" s="1" t="n">
        <v>0.0016869212962963</v>
      </c>
      <c r="AC2923" s="0" t="n">
        <v>12.125862</v>
      </c>
      <c r="AD2923" s="0" t="n">
        <v>0.073223</v>
      </c>
      <c r="AE2923" s="0" t="n">
        <v>-0.087263</v>
      </c>
      <c r="AG2923" s="0" t="n">
        <f aca="false">(AD2923-$AF$2300)^2</f>
        <v>0.000489019717442613</v>
      </c>
    </row>
    <row r="2924" customFormat="false" ht="12.75" hidden="false" customHeight="false" outlineLevel="0" collapsed="false">
      <c r="AB2924" s="1" t="n">
        <v>0.0016875</v>
      </c>
      <c r="AC2924" s="0" t="n">
        <v>0.384003</v>
      </c>
      <c r="AD2924" s="0" t="n">
        <v>0.076828</v>
      </c>
      <c r="AE2924" s="0" t="n">
        <v>-0.143927</v>
      </c>
      <c r="AG2924" s="0" t="n">
        <f aca="false">(AD2924-$AF$2300)^2</f>
        <v>0.000342575315030026</v>
      </c>
    </row>
    <row r="2925" customFormat="false" ht="12.75" hidden="false" customHeight="false" outlineLevel="0" collapsed="false">
      <c r="AB2925" s="1" t="n">
        <v>0.0016880787037037</v>
      </c>
      <c r="AC2925" s="0" t="n">
        <v>-10.22154</v>
      </c>
      <c r="AD2925" s="0" t="n">
        <v>0.083524</v>
      </c>
      <c r="AE2925" s="0" t="n">
        <v>-0.177355</v>
      </c>
      <c r="AG2925" s="0" t="n">
        <f aca="false">(AD2925-$AF$2300)^2</f>
        <v>0.000139542012540515</v>
      </c>
    </row>
    <row r="2926" customFormat="false" ht="12.75" hidden="false" customHeight="false" outlineLevel="0" collapsed="false">
      <c r="AB2926" s="1" t="n">
        <v>0.00168865740740741</v>
      </c>
      <c r="AC2926" s="0" t="n">
        <v>-19.31201</v>
      </c>
      <c r="AD2926" s="0" t="n">
        <v>0.091248</v>
      </c>
      <c r="AE2926" s="0" t="n">
        <v>-0.183521</v>
      </c>
      <c r="AG2926" s="0" t="n">
        <f aca="false">(AD2926-$AF$2300)^2</f>
        <v>1.67182053796763E-005</v>
      </c>
    </row>
    <row r="2927" customFormat="false" ht="12.75" hidden="false" customHeight="false" outlineLevel="0" collapsed="false">
      <c r="AB2927" s="1" t="n">
        <v>0.00168923611111111</v>
      </c>
      <c r="AC2927" s="0" t="n">
        <v>-28.02371</v>
      </c>
      <c r="AD2927" s="0" t="n">
        <v>0.099486</v>
      </c>
      <c r="AE2927" s="0" t="n">
        <v>-0.163476</v>
      </c>
      <c r="AG2927" s="0" t="n">
        <f aca="false">(AD2927-$AF$2300)^2</f>
        <v>1.72159418831729E-005</v>
      </c>
    </row>
    <row r="2928" customFormat="false" ht="12.75" hidden="false" customHeight="false" outlineLevel="0" collapsed="false">
      <c r="AB2928" s="1" t="n">
        <v>0.00168981481481482</v>
      </c>
      <c r="AC2928" s="0" t="n">
        <v>-35.22032</v>
      </c>
      <c r="AD2928" s="0" t="n">
        <v>0.110294</v>
      </c>
      <c r="AE2928" s="0" t="n">
        <v>-0.125909</v>
      </c>
      <c r="AG2928" s="0" t="n">
        <f aca="false">(AD2928-$AF$2300)^2</f>
        <v>0.000223718124708348</v>
      </c>
    </row>
    <row r="2929" customFormat="false" ht="12.75" hidden="false" customHeight="false" outlineLevel="0" collapsed="false">
      <c r="AB2929" s="1" t="n">
        <v>0.00169039351851852</v>
      </c>
      <c r="AC2929" s="0" t="n">
        <v>-40.5231</v>
      </c>
      <c r="AD2929" s="0" t="n">
        <v>0.121613</v>
      </c>
      <c r="AE2929" s="0" t="n">
        <v>-0.074888</v>
      </c>
      <c r="AG2929" s="0" t="n">
        <f aca="false">(AD2929-$AF$2300)^2</f>
        <v>0.000690439200939117</v>
      </c>
    </row>
    <row r="2930" customFormat="false" ht="12.75" hidden="false" customHeight="false" outlineLevel="0" collapsed="false">
      <c r="AB2930" s="1" t="n">
        <v>0.00169097222222222</v>
      </c>
      <c r="AC2930" s="0" t="n">
        <v>-43.93203</v>
      </c>
      <c r="AD2930" s="0" t="n">
        <v>0.125728</v>
      </c>
      <c r="AE2930" s="0" t="n">
        <v>-0.02433</v>
      </c>
      <c r="AG2930" s="0" t="n">
        <f aca="false">(AD2930-$AF$2300)^2</f>
        <v>0.000923625632512544</v>
      </c>
    </row>
    <row r="2931" customFormat="false" ht="12.75" hidden="false" customHeight="false" outlineLevel="0" collapsed="false">
      <c r="AB2931" s="1" t="n">
        <v>0.00169155092592593</v>
      </c>
      <c r="AC2931" s="0" t="n">
        <v>-44.68956</v>
      </c>
      <c r="AD2931" s="0" t="n">
        <v>0.122128</v>
      </c>
      <c r="AE2931" s="0" t="n">
        <v>0.019022</v>
      </c>
      <c r="AG2931" s="0" t="n">
        <f aca="false">(AD2931-$AF$2300)^2</f>
        <v>0.000717768922023033</v>
      </c>
    </row>
    <row r="2932" customFormat="false" ht="12.75" hidden="false" customHeight="false" outlineLevel="0" collapsed="false">
      <c r="AB2932" s="1" t="n">
        <v>0.00169212962962963</v>
      </c>
      <c r="AC2932" s="0" t="n">
        <v>-43.17449</v>
      </c>
      <c r="AD2932" s="0" t="n">
        <v>0.114411</v>
      </c>
      <c r="AE2932" s="0" t="n">
        <v>0.056693</v>
      </c>
      <c r="AG2932" s="0" t="n">
        <f aca="false">(AD2932-$AF$2300)^2</f>
        <v>0.000363825479120935</v>
      </c>
    </row>
    <row r="2933" customFormat="false" ht="12.75" hidden="false" customHeight="false" outlineLevel="0" collapsed="false">
      <c r="AB2933" s="1" t="n">
        <v>0.00169270833333333</v>
      </c>
      <c r="AC2933" s="0" t="n">
        <v>-38.25048</v>
      </c>
      <c r="AD2933" s="0" t="n">
        <v>0.107721</v>
      </c>
      <c r="AE2933" s="0" t="n">
        <v>0.087642</v>
      </c>
      <c r="AG2933" s="0" t="n">
        <f aca="false">(AD2933-$AF$2300)^2</f>
        <v>0.000153368652127928</v>
      </c>
    </row>
    <row r="2934" customFormat="false" ht="12.75" hidden="false" customHeight="false" outlineLevel="0" collapsed="false">
      <c r="AB2934" s="1" t="n">
        <v>0.00169328703703704</v>
      </c>
      <c r="AC2934" s="0" t="n">
        <v>-31.43263</v>
      </c>
      <c r="AD2934" s="0" t="n">
        <v>0.104633</v>
      </c>
      <c r="AE2934" s="0" t="n">
        <v>0.115995</v>
      </c>
      <c r="AG2934" s="0" t="n">
        <f aca="false">(AD2934-$AF$2300)^2</f>
        <v>8.64195164635925E-005</v>
      </c>
    </row>
    <row r="2935" customFormat="false" ht="12.75" hidden="false" customHeight="false" outlineLevel="0" collapsed="false">
      <c r="AB2935" s="1" t="n">
        <v>0.00169386574074074</v>
      </c>
      <c r="AC2935" s="0" t="n">
        <v>-22.72094</v>
      </c>
      <c r="AD2935" s="0" t="n">
        <v>0.104118</v>
      </c>
      <c r="AE2935" s="0" t="n">
        <v>0.14587</v>
      </c>
      <c r="AG2935" s="0" t="n">
        <f aca="false">(AD2935-$AF$2300)^2</f>
        <v>7.71096453796764E-005</v>
      </c>
    </row>
    <row r="2936" customFormat="false" ht="12.75" hidden="false" customHeight="false" outlineLevel="0" collapsed="false">
      <c r="AB2936" s="1" t="n">
        <v>0.00169444444444444</v>
      </c>
      <c r="AC2936" s="0" t="n">
        <v>-13.2517</v>
      </c>
      <c r="AD2936" s="0" t="n">
        <v>0.106177</v>
      </c>
      <c r="AE2936" s="0" t="n">
        <v>0.175198</v>
      </c>
      <c r="AG2936" s="0" t="n">
        <f aca="false">(AD2936-$AF$2300)^2</f>
        <v>0.00011751014829576</v>
      </c>
    </row>
    <row r="2937" customFormat="false" ht="12.75" hidden="false" customHeight="false" outlineLevel="0" collapsed="false">
      <c r="AB2937" s="1" t="n">
        <v>0.00169502314814815</v>
      </c>
      <c r="AC2937" s="0" t="n">
        <v>-3.024918</v>
      </c>
      <c r="AD2937" s="0" t="n">
        <v>0.109779</v>
      </c>
      <c r="AE2937" s="0" t="n">
        <v>0.199354</v>
      </c>
      <c r="AG2937" s="0" t="n">
        <f aca="false">(AD2937-$AF$2300)^2</f>
        <v>0.000208577423624432</v>
      </c>
    </row>
    <row r="2938" customFormat="false" ht="12.75" hidden="false" customHeight="false" outlineLevel="0" collapsed="false">
      <c r="AB2938" s="1" t="n">
        <v>0.00169560185185185</v>
      </c>
      <c r="AC2938" s="0" t="n">
        <v>7.959396</v>
      </c>
      <c r="AD2938" s="0" t="n">
        <v>0.111838</v>
      </c>
      <c r="AE2938" s="0" t="n">
        <v>0.215271</v>
      </c>
      <c r="AG2938" s="0" t="n">
        <f aca="false">(AD2938-$AF$2300)^2</f>
        <v>0.000272289924540516</v>
      </c>
    </row>
    <row r="2939" customFormat="false" ht="12.75" hidden="false" customHeight="false" outlineLevel="0" collapsed="false">
      <c r="AB2939" s="1" t="n">
        <v>0.00169618055555556</v>
      </c>
      <c r="AC2939" s="0" t="n">
        <v>18.564941</v>
      </c>
      <c r="AD2939" s="0" t="n">
        <v>0.114411</v>
      </c>
      <c r="AE2939" s="0" t="n">
        <v>0.222968</v>
      </c>
      <c r="AG2939" s="0" t="n">
        <f aca="false">(AD2939-$AF$2300)^2</f>
        <v>0.000363825479120935</v>
      </c>
    </row>
    <row r="2940" customFormat="false" ht="12.75" hidden="false" customHeight="false" outlineLevel="0" collapsed="false">
      <c r="AB2940" s="1" t="n">
        <v>0.00169675925925926</v>
      </c>
      <c r="AC2940" s="0" t="n">
        <v>29.170486</v>
      </c>
      <c r="AD2940" s="0" t="n">
        <v>0.11544</v>
      </c>
      <c r="AE2940" s="0" t="n">
        <v>0.226045</v>
      </c>
      <c r="AG2940" s="0" t="n">
        <f aca="false">(AD2940-$AF$2300)^2</f>
        <v>0.000404139043869187</v>
      </c>
    </row>
    <row r="2941" customFormat="false" ht="12.75" hidden="false" customHeight="false" outlineLevel="0" collapsed="false">
      <c r="AB2941" s="1" t="n">
        <v>0.00169733796296296</v>
      </c>
      <c r="AC2941" s="0" t="n">
        <v>39.018494</v>
      </c>
      <c r="AD2941" s="0" t="n">
        <v>0.119041</v>
      </c>
      <c r="AE2941" s="0" t="n">
        <v>0.230661</v>
      </c>
      <c r="AG2941" s="0" t="n">
        <f aca="false">(AD2941-$AF$2300)^2</f>
        <v>0.000561889561778278</v>
      </c>
    </row>
    <row r="2942" customFormat="false" ht="12.75" hidden="false" customHeight="false" outlineLevel="0" collapsed="false">
      <c r="AB2942" s="1" t="n">
        <v>0.00169791666666667</v>
      </c>
      <c r="AC2942" s="0" t="n">
        <v>48.108963</v>
      </c>
      <c r="AD2942" s="0" t="n">
        <v>0.115954</v>
      </c>
      <c r="AE2942" s="0" t="n">
        <v>0.23425</v>
      </c>
      <c r="AG2942" s="0" t="n">
        <f aca="false">(AD2942-$AF$2300)^2</f>
        <v>0.000425069339533523</v>
      </c>
    </row>
    <row r="2943" customFormat="false" ht="12.75" hidden="false" customHeight="false" outlineLevel="0" collapsed="false">
      <c r="AB2943" s="1" t="n">
        <v>0.00169849537037037</v>
      </c>
      <c r="AC2943" s="0" t="n">
        <v>54.926819</v>
      </c>
      <c r="AD2943" s="0" t="n">
        <v>0.109779</v>
      </c>
      <c r="AE2943" s="0" t="n">
        <v>0.230661</v>
      </c>
      <c r="AG2943" s="0" t="n">
        <f aca="false">(AD2943-$AF$2300)^2</f>
        <v>0.000208577423624432</v>
      </c>
    </row>
    <row r="2944" customFormat="false" ht="12.75" hidden="false" customHeight="false" outlineLevel="0" collapsed="false">
      <c r="AB2944" s="1" t="n">
        <v>0.00169907407407407</v>
      </c>
      <c r="AC2944" s="0" t="n">
        <v>56.820663</v>
      </c>
      <c r="AD2944" s="0" t="n">
        <v>0.103089</v>
      </c>
      <c r="AE2944" s="0" t="n">
        <v>0.219889</v>
      </c>
      <c r="AG2944" s="0" t="n">
        <f aca="false">(AD2944-$AF$2300)^2</f>
        <v>6.00967566314246E-005</v>
      </c>
    </row>
    <row r="2945" customFormat="false" ht="12.75" hidden="false" customHeight="false" outlineLevel="0" collapsed="false">
      <c r="AB2945" s="1" t="n">
        <v>0.00169965277777778</v>
      </c>
      <c r="AC2945" s="0" t="n">
        <v>53.790512</v>
      </c>
      <c r="AD2945" s="0" t="n">
        <v>0.1</v>
      </c>
      <c r="AE2945" s="0" t="n">
        <v>0.193189</v>
      </c>
      <c r="AG2945" s="0" t="n">
        <f aca="false">(AD2945-$AF$2300)^2</f>
        <v>2.17455255475085E-005</v>
      </c>
    </row>
    <row r="2946" customFormat="false" ht="12.75" hidden="false" customHeight="false" outlineLevel="0" collapsed="false">
      <c r="AB2946" s="1" t="n">
        <v>0.00170023148148148</v>
      </c>
      <c r="AC2946" s="0" t="n">
        <v>44.700043</v>
      </c>
      <c r="AD2946" s="0" t="n">
        <v>0.097941</v>
      </c>
      <c r="AE2946" s="0" t="n">
        <v>0.14587</v>
      </c>
      <c r="AG2946" s="0" t="n">
        <f aca="false">(AD2946-$AF$2300)^2</f>
        <v>6.78190863142455E-006</v>
      </c>
    </row>
    <row r="2947" customFormat="false" ht="12.75" hidden="false" customHeight="false" outlineLevel="0" collapsed="false">
      <c r="AB2947" s="1" t="n">
        <v>0.00170081018518519</v>
      </c>
      <c r="AC2947" s="0" t="n">
        <v>33.33696</v>
      </c>
      <c r="AD2947" s="0" t="n">
        <v>0.093308</v>
      </c>
      <c r="AE2947" s="0" t="n">
        <v>0.080422</v>
      </c>
      <c r="AG2947" s="0" t="n">
        <f aca="false">(AD2947-$AF$2300)^2</f>
        <v>4.11598971534057E-006</v>
      </c>
    </row>
    <row r="2948" customFormat="false" ht="12.75" hidden="false" customHeight="false" outlineLevel="0" collapsed="false">
      <c r="AB2948" s="1" t="n">
        <v>0.00170138888888889</v>
      </c>
      <c r="AC2948" s="0" t="n">
        <v>20.837563</v>
      </c>
      <c r="AD2948" s="0" t="n">
        <v>0.088674</v>
      </c>
      <c r="AE2948" s="0" t="n">
        <v>0.005603</v>
      </c>
      <c r="AG2948" s="0" t="n">
        <f aca="false">(AD2948-$AF$2300)^2</f>
        <v>4.43927733796762E-005</v>
      </c>
    </row>
    <row r="2949" customFormat="false" ht="12.75" hidden="false" customHeight="false" outlineLevel="0" collapsed="false">
      <c r="AB2949" s="1" t="n">
        <v>0.00170196759259259</v>
      </c>
      <c r="AC2949" s="0" t="n">
        <v>8.716934</v>
      </c>
      <c r="AD2949" s="0" t="n">
        <v>0.085069</v>
      </c>
      <c r="AE2949" s="0" t="n">
        <v>-0.061479</v>
      </c>
      <c r="AG2949" s="0" t="n">
        <f aca="false">(AD2949-$AF$2300)^2</f>
        <v>0.000105427515792263</v>
      </c>
    </row>
    <row r="2950" customFormat="false" ht="12.75" hidden="false" customHeight="false" outlineLevel="0" collapsed="false">
      <c r="AB2950" s="1" t="n">
        <v>0.0017025462962963</v>
      </c>
      <c r="AC2950" s="0" t="n">
        <v>-2.646149</v>
      </c>
      <c r="AD2950" s="0" t="n">
        <v>0.083009</v>
      </c>
      <c r="AE2950" s="0" t="n">
        <v>-0.109425</v>
      </c>
      <c r="AG2950" s="0" t="n">
        <f aca="false">(AD2950-$AF$2300)^2</f>
        <v>0.000151974411456599</v>
      </c>
    </row>
    <row r="2951" customFormat="false" ht="12.75" hidden="false" customHeight="false" outlineLevel="0" collapsed="false">
      <c r="AB2951" s="1" t="n">
        <v>0.001703125</v>
      </c>
      <c r="AC2951" s="0" t="n">
        <v>-12.87292</v>
      </c>
      <c r="AD2951" s="0" t="n">
        <v>0.081464</v>
      </c>
      <c r="AE2951" s="0" t="n">
        <v>-0.135177</v>
      </c>
      <c r="AG2951" s="0" t="n">
        <f aca="false">(AD2951-$AF$2300)^2</f>
        <v>0.000192454308204851</v>
      </c>
    </row>
    <row r="2952" customFormat="false" ht="12.75" hidden="false" customHeight="false" outlineLevel="0" collapsed="false">
      <c r="AB2952" s="1" t="n">
        <v>0.0017037037037037</v>
      </c>
      <c r="AC2952" s="0" t="n">
        <v>-21.96339</v>
      </c>
      <c r="AD2952" s="0" t="n">
        <v>0.077344</v>
      </c>
      <c r="AE2952" s="0" t="n">
        <v>-0.141354</v>
      </c>
      <c r="AG2952" s="0" t="n">
        <f aca="false">(AD2952-$AF$2300)^2</f>
        <v>0.000323740499533522</v>
      </c>
    </row>
    <row r="2953" customFormat="false" ht="12.75" hidden="false" customHeight="false" outlineLevel="0" collapsed="false">
      <c r="AB2953" s="1" t="n">
        <v>0.00170428240740741</v>
      </c>
      <c r="AC2953" s="0" t="n">
        <v>-30.29632</v>
      </c>
      <c r="AD2953" s="0" t="n">
        <v>0.069102</v>
      </c>
      <c r="AE2953" s="0" t="n">
        <v>-0.135691</v>
      </c>
      <c r="AG2953" s="0" t="n">
        <f aca="false">(AD2953-$AF$2300)^2</f>
        <v>0.000688264217351704</v>
      </c>
    </row>
    <row r="2954" customFormat="false" ht="12.75" hidden="false" customHeight="false" outlineLevel="0" collapsed="false">
      <c r="AB2954" s="1" t="n">
        <v>0.00170486111111111</v>
      </c>
      <c r="AC2954" s="0" t="n">
        <v>-36.7354</v>
      </c>
      <c r="AD2954" s="0" t="n">
        <v>0.058797</v>
      </c>
      <c r="AE2954" s="0" t="n">
        <v>-0.122304</v>
      </c>
      <c r="AG2954" s="0" t="n">
        <f aca="false">(AD2954-$AF$2300)^2</f>
        <v>0.00133515626857548</v>
      </c>
    </row>
    <row r="2955" customFormat="false" ht="12.75" hidden="false" customHeight="false" outlineLevel="0" collapsed="false">
      <c r="AB2955" s="1" t="n">
        <v>0.00170543981481482</v>
      </c>
      <c r="AC2955" s="0" t="n">
        <v>-41.6594</v>
      </c>
      <c r="AD2955" s="0" t="n">
        <v>0.047975</v>
      </c>
      <c r="AE2955" s="0" t="n">
        <v>-0.100665</v>
      </c>
      <c r="AG2955" s="0" t="n">
        <f aca="false">(AD2955-$AF$2300)^2</f>
        <v>0.00224313917187618</v>
      </c>
    </row>
    <row r="2956" customFormat="false" ht="12.75" hidden="false" customHeight="false" outlineLevel="0" collapsed="false">
      <c r="AB2956" s="1" t="n">
        <v>0.00170601851851852</v>
      </c>
      <c r="AC2956" s="0" t="n">
        <v>-44.68956</v>
      </c>
      <c r="AD2956" s="0" t="n">
        <v>0.043852</v>
      </c>
      <c r="AE2956" s="0" t="n">
        <v>-0.074372</v>
      </c>
      <c r="AG2956" s="0" t="n">
        <f aca="false">(AD2956-$AF$2300)^2</f>
        <v>0.00265068362294611</v>
      </c>
    </row>
    <row r="2957" customFormat="false" ht="12.75" hidden="false" customHeight="false" outlineLevel="0" collapsed="false">
      <c r="AB2957" s="1" t="n">
        <v>0.00170659722222222</v>
      </c>
      <c r="AC2957" s="0" t="n">
        <v>-44.68956</v>
      </c>
      <c r="AD2957" s="0" t="n">
        <v>0.046944</v>
      </c>
      <c r="AE2957" s="0" t="n">
        <v>-0.04497</v>
      </c>
      <c r="AG2957" s="0" t="n">
        <f aca="false">(AD2957-$AF$2300)^2</f>
        <v>0.00234186214428877</v>
      </c>
    </row>
    <row r="2958" customFormat="false" ht="12.75" hidden="false" customHeight="false" outlineLevel="0" collapsed="false">
      <c r="AB2958" s="1" t="n">
        <v>0.00170717592592593</v>
      </c>
      <c r="AC2958" s="0" t="n">
        <v>-41.6594</v>
      </c>
      <c r="AD2958" s="0" t="n">
        <v>0.052098</v>
      </c>
      <c r="AE2958" s="0" t="n">
        <v>-0.014525</v>
      </c>
      <c r="AG2958" s="0" t="n">
        <f aca="false">(AD2958-$AF$2300)^2</f>
        <v>0.00186959297880625</v>
      </c>
    </row>
    <row r="2959" customFormat="false" ht="12.75" hidden="false" customHeight="false" outlineLevel="0" collapsed="false">
      <c r="AB2959" s="1" t="n">
        <v>0.00170775462962963</v>
      </c>
      <c r="AC2959" s="0" t="n">
        <v>-36.35663</v>
      </c>
      <c r="AD2959" s="0" t="n">
        <v>0.056736</v>
      </c>
      <c r="AE2959" s="0" t="n">
        <v>0.016442</v>
      </c>
      <c r="AG2959" s="0" t="n">
        <f aca="false">(AD2959-$AF$2300)^2</f>
        <v>0.00149002100482024</v>
      </c>
    </row>
    <row r="2960" customFormat="false" ht="12.75" hidden="false" customHeight="false" outlineLevel="0" collapsed="false">
      <c r="AB2960" s="1" t="n">
        <v>0.00170833333333333</v>
      </c>
      <c r="AC2960" s="0" t="n">
        <v>-29.16001</v>
      </c>
      <c r="AD2960" s="0" t="n">
        <v>0.059312</v>
      </c>
      <c r="AE2960" s="0" t="n">
        <v>0.051017</v>
      </c>
      <c r="AG2960" s="0" t="n">
        <f aca="false">(AD2960-$AF$2300)^2</f>
        <v>0.0012977855096594</v>
      </c>
    </row>
    <row r="2961" customFormat="false" ht="12.75" hidden="false" customHeight="false" outlineLevel="0" collapsed="false">
      <c r="AB2961" s="1" t="n">
        <v>0.00170891203703704</v>
      </c>
      <c r="AC2961" s="0" t="n">
        <v>-19.69078</v>
      </c>
      <c r="AD2961" s="0" t="n">
        <v>0.059828</v>
      </c>
      <c r="AE2961" s="0" t="n">
        <v>0.090221</v>
      </c>
      <c r="AG2961" s="0" t="n">
        <f aca="false">(AD2961-$AF$2300)^2</f>
        <v>0.00126087418216289</v>
      </c>
    </row>
    <row r="2962" customFormat="false" ht="12.75" hidden="false" customHeight="false" outlineLevel="0" collapsed="false">
      <c r="AB2962" s="1" t="n">
        <v>0.00170949074074074</v>
      </c>
      <c r="AC2962" s="0" t="n">
        <v>-9.842773</v>
      </c>
      <c r="AD2962" s="0" t="n">
        <v>0.062404</v>
      </c>
      <c r="AE2962" s="0" t="n">
        <v>0.128876</v>
      </c>
      <c r="AG2962" s="0" t="n">
        <f aca="false">(AD2962-$AF$2300)^2</f>
        <v>0.00108456867100205</v>
      </c>
    </row>
    <row r="2963" customFormat="false" ht="12.75" hidden="false" customHeight="false" outlineLevel="0" collapsed="false">
      <c r="AB2963" s="1" t="n">
        <v>0.00171006944444444</v>
      </c>
      <c r="AC2963" s="0" t="n">
        <v>0.762772</v>
      </c>
      <c r="AD2963" s="0" t="n">
        <v>0.068586</v>
      </c>
      <c r="AE2963" s="0" t="n">
        <v>0.160796</v>
      </c>
      <c r="AG2963" s="0" t="n">
        <f aca="false">(AD2963-$AF$2300)^2</f>
        <v>0.000715604776848208</v>
      </c>
    </row>
    <row r="2964" customFormat="false" ht="12.75" hidden="false" customHeight="false" outlineLevel="0" collapsed="false">
      <c r="AB2964" s="1" t="n">
        <v>0.00171064814814815</v>
      </c>
      <c r="AC2964" s="0" t="n">
        <v>10.989555</v>
      </c>
      <c r="AD2964" s="0" t="n">
        <v>0.076313</v>
      </c>
      <c r="AE2964" s="0" t="n">
        <v>0.182397</v>
      </c>
      <c r="AG2964" s="0" t="n">
        <f aca="false">(AD2964-$AF$2300)^2</f>
        <v>0.000361904593946109</v>
      </c>
    </row>
    <row r="2965" customFormat="false" ht="12.75" hidden="false" customHeight="false" outlineLevel="0" collapsed="false">
      <c r="AB2965" s="1" t="n">
        <v>0.00171122685185185</v>
      </c>
      <c r="AC2965" s="0" t="n">
        <v>21.595093</v>
      </c>
      <c r="AD2965" s="0" t="n">
        <v>0.083524</v>
      </c>
      <c r="AE2965" s="0" t="n">
        <v>0.198327</v>
      </c>
      <c r="AG2965" s="0" t="n">
        <f aca="false">(AD2965-$AF$2300)^2</f>
        <v>0.000139542012540515</v>
      </c>
    </row>
    <row r="2966" customFormat="false" ht="12.75" hidden="false" customHeight="false" outlineLevel="0" collapsed="false">
      <c r="AB2966" s="1" t="n">
        <v>0.00171180555555556</v>
      </c>
      <c r="AC2966" s="0" t="n">
        <v>32.200638</v>
      </c>
      <c r="AD2966" s="0" t="n">
        <v>0.089189</v>
      </c>
      <c r="AE2966" s="0" t="n">
        <v>0.207571</v>
      </c>
      <c r="AG2966" s="0" t="n">
        <f aca="false">(AD2966-$AF$2300)^2</f>
        <v>3.77953244635922E-005</v>
      </c>
    </row>
    <row r="2967" customFormat="false" ht="12.75" hidden="false" customHeight="false" outlineLevel="0" collapsed="false">
      <c r="AB2967" s="1" t="n">
        <v>0.00171238425925926</v>
      </c>
      <c r="AC2967" s="0" t="n">
        <v>42.04866</v>
      </c>
      <c r="AD2967" s="0" t="n">
        <v>0.085584</v>
      </c>
      <c r="AE2967" s="0" t="n">
        <v>0.211678</v>
      </c>
      <c r="AG2967" s="0" t="n">
        <f aca="false">(AD2967-$AF$2300)^2</f>
        <v>9.51169168761798E-005</v>
      </c>
    </row>
    <row r="2968" customFormat="false" ht="12.75" hidden="false" customHeight="false" outlineLevel="0" collapsed="false">
      <c r="AB2968" s="1" t="n">
        <v>0.00171296296296296</v>
      </c>
      <c r="AC2968" s="0" t="n">
        <v>50.002808</v>
      </c>
      <c r="AD2968" s="0" t="n">
        <v>0.079919</v>
      </c>
      <c r="AE2968" s="0" t="n">
        <v>0.214244</v>
      </c>
      <c r="AG2968" s="0" t="n">
        <f aca="false">(AD2968-$AF$2300)^2</f>
        <v>0.000237708254953103</v>
      </c>
    </row>
    <row r="2969" customFormat="false" ht="12.75" hidden="false" customHeight="false" outlineLevel="0" collapsed="false">
      <c r="AB2969" s="1" t="n">
        <v>0.00171354166666667</v>
      </c>
      <c r="AC2969" s="0" t="n">
        <v>56.063126</v>
      </c>
      <c r="AD2969" s="0" t="n">
        <v>0.084554</v>
      </c>
      <c r="AE2969" s="0" t="n">
        <v>0.208598</v>
      </c>
      <c r="AG2969" s="0" t="n">
        <f aca="false">(AD2969-$AF$2300)^2</f>
        <v>0.000116268564708347</v>
      </c>
    </row>
    <row r="2970" customFormat="false" ht="12.75" hidden="false" customHeight="false" outlineLevel="0" collapsed="false">
      <c r="AB2970" s="1" t="n">
        <v>0.00171412037037037</v>
      </c>
      <c r="AC2970" s="0" t="n">
        <v>56.441895</v>
      </c>
      <c r="AD2970" s="0" t="n">
        <v>0.096912</v>
      </c>
      <c r="AE2970" s="0" t="n">
        <v>0.190106</v>
      </c>
      <c r="AG2970" s="0" t="n">
        <f aca="false">(AD2970-$AF$2300)^2</f>
        <v>2.48128588317278E-006</v>
      </c>
    </row>
    <row r="2971" customFormat="false" ht="12.75" hidden="false" customHeight="false" outlineLevel="0" collapsed="false">
      <c r="AB2971" s="1" t="n">
        <v>0.00171469907407407</v>
      </c>
      <c r="AC2971" s="0" t="n">
        <v>51.517883</v>
      </c>
      <c r="AD2971" s="0" t="n">
        <v>0.109779</v>
      </c>
      <c r="AE2971" s="0" t="n">
        <v>0.15462</v>
      </c>
      <c r="AG2971" s="0" t="n">
        <f aca="false">(AD2971-$AF$2300)^2</f>
        <v>0.000208577423624432</v>
      </c>
    </row>
    <row r="2972" customFormat="false" ht="12.75" hidden="false" customHeight="false" outlineLevel="0" collapsed="false">
      <c r="AB2972" s="1" t="n">
        <v>0.00171527777777778</v>
      </c>
      <c r="AC2972" s="0" t="n">
        <v>41.291107</v>
      </c>
      <c r="AD2972" s="0" t="n">
        <v>0.12007</v>
      </c>
      <c r="AE2972" s="0" t="n">
        <v>0.100017</v>
      </c>
      <c r="AG2972" s="0" t="n">
        <f aca="false">(AD2972-$AF$2300)^2</f>
        <v>0.00061173166652653</v>
      </c>
    </row>
    <row r="2973" customFormat="false" ht="12.75" hidden="false" customHeight="false" outlineLevel="0" collapsed="false">
      <c r="AB2973" s="1" t="n">
        <v>0.00171585648148148</v>
      </c>
      <c r="AC2973" s="0" t="n">
        <v>29.549255</v>
      </c>
      <c r="AD2973" s="0" t="n">
        <v>0.1247</v>
      </c>
      <c r="AE2973" s="0" t="n">
        <v>0.025731</v>
      </c>
      <c r="AG2973" s="0" t="n">
        <f aca="false">(AD2973-$AF$2300)^2</f>
        <v>0.000862198089183873</v>
      </c>
    </row>
    <row r="2974" customFormat="false" ht="12.75" hidden="false" customHeight="false" outlineLevel="0" collapsed="false">
      <c r="AB2974" s="1" t="n">
        <v>0.00171643518518519</v>
      </c>
      <c r="AC2974" s="0" t="n">
        <v>16.671097</v>
      </c>
      <c r="AD2974" s="0" t="n">
        <v>0.126757</v>
      </c>
      <c r="AE2974" s="0" t="n">
        <v>-0.052193</v>
      </c>
      <c r="AG2974" s="0" t="n">
        <f aca="false">(AD2974-$AF$2300)^2</f>
        <v>0.000987229583260796</v>
      </c>
    </row>
    <row r="2975" customFormat="false" ht="12.75" hidden="false" customHeight="false" outlineLevel="0" collapsed="false">
      <c r="AB2975" s="1" t="n">
        <v>0.00171701388888889</v>
      </c>
      <c r="AC2975" s="0" t="n">
        <v>5.308006</v>
      </c>
      <c r="AD2975" s="0" t="n">
        <v>0.125728</v>
      </c>
      <c r="AE2975" s="0" t="n">
        <v>-0.117153</v>
      </c>
      <c r="AG2975" s="0" t="n">
        <f aca="false">(AD2975-$AF$2300)^2</f>
        <v>0.000923625632512544</v>
      </c>
    </row>
    <row r="2976" customFormat="false" ht="12.75" hidden="false" customHeight="false" outlineLevel="0" collapsed="false">
      <c r="AB2976" s="1" t="n">
        <v>0.00171759259259259</v>
      </c>
      <c r="AC2976" s="0" t="n">
        <v>-5.676308</v>
      </c>
      <c r="AD2976" s="0" t="n">
        <v>0.122642</v>
      </c>
      <c r="AE2976" s="0" t="n">
        <v>-0.158847</v>
      </c>
      <c r="AG2976" s="0" t="n">
        <f aca="false">(AD2976-$AF$2300)^2</f>
        <v>0.000745574481687369</v>
      </c>
    </row>
    <row r="2977" customFormat="false" ht="12.75" hidden="false" customHeight="false" outlineLevel="0" collapsed="false">
      <c r="AB2977" s="1" t="n">
        <v>0.0017181712962963</v>
      </c>
      <c r="AC2977" s="0" t="n">
        <v>-15.52431</v>
      </c>
      <c r="AD2977" s="0" t="n">
        <v>0.114925</v>
      </c>
      <c r="AE2977" s="0" t="n">
        <v>-0.17273</v>
      </c>
      <c r="AG2977" s="0" t="n">
        <f aca="false">(AD2977-$AF$2300)^2</f>
        <v>0.000383697962785271</v>
      </c>
    </row>
    <row r="2978" customFormat="false" ht="12.75" hidden="false" customHeight="false" outlineLevel="0" collapsed="false">
      <c r="AB2978" s="1" t="n">
        <v>0.00171875</v>
      </c>
      <c r="AC2978" s="0" t="n">
        <v>-24.99355</v>
      </c>
      <c r="AD2978" s="0" t="n">
        <v>0.108236</v>
      </c>
      <c r="AE2978" s="0" t="n">
        <v>-0.157304</v>
      </c>
      <c r="AG2978" s="0" t="n">
        <f aca="false">(AD2978-$AF$2300)^2</f>
        <v>0.000166389613211844</v>
      </c>
    </row>
    <row r="2979" customFormat="false" ht="12.75" hidden="false" customHeight="false" outlineLevel="0" collapsed="false">
      <c r="AB2979" s="1" t="n">
        <v>0.0017193287037037</v>
      </c>
      <c r="AC2979" s="0" t="n">
        <v>-32.19017</v>
      </c>
      <c r="AD2979" s="0" t="n">
        <v>0.104118</v>
      </c>
      <c r="AE2979" s="0" t="n">
        <v>-0.128998</v>
      </c>
      <c r="AG2979" s="0" t="n">
        <f aca="false">(AD2979-$AF$2300)^2</f>
        <v>7.71096453796764E-005</v>
      </c>
    </row>
    <row r="2980" customFormat="false" ht="12.75" hidden="false" customHeight="false" outlineLevel="0" collapsed="false">
      <c r="AB2980" s="1" t="n">
        <v>0.00171990740740741</v>
      </c>
      <c r="AC2980" s="0" t="n">
        <v>-38.25048</v>
      </c>
      <c r="AD2980" s="0" t="n">
        <v>0.102574</v>
      </c>
      <c r="AE2980" s="0" t="n">
        <v>-0.096542</v>
      </c>
      <c r="AG2980" s="0" t="n">
        <f aca="false">(AD2980-$AF$2300)^2</f>
        <v>5.23772055475085E-005</v>
      </c>
    </row>
    <row r="2981" customFormat="false" ht="12.75" hidden="false" customHeight="false" outlineLevel="0" collapsed="false">
      <c r="AB2981" s="1" t="n">
        <v>0.00172048611111111</v>
      </c>
      <c r="AC2981" s="0" t="n">
        <v>-42.79571</v>
      </c>
      <c r="AD2981" s="0" t="n">
        <v>0.101545</v>
      </c>
      <c r="AE2981" s="0" t="n">
        <v>-0.063026</v>
      </c>
      <c r="AG2981" s="0" t="n">
        <f aca="false">(AD2981-$AF$2300)^2</f>
        <v>3.85418687992567E-005</v>
      </c>
    </row>
    <row r="2982" customFormat="false" ht="12.75" hidden="false" customHeight="false" outlineLevel="0" collapsed="false">
      <c r="AB2982" s="1" t="n">
        <v>0.00172106481481482</v>
      </c>
      <c r="AC2982" s="0" t="n">
        <v>-44.68956</v>
      </c>
      <c r="AD2982" s="0" t="n">
        <v>0.098971</v>
      </c>
      <c r="AE2982" s="0" t="n">
        <v>-0.027942</v>
      </c>
      <c r="AG2982" s="0" t="n">
        <f aca="false">(AD2982-$AF$2300)^2</f>
        <v>1.32074807992568E-005</v>
      </c>
    </row>
    <row r="2983" customFormat="false" ht="12.75" hidden="false" customHeight="false" outlineLevel="0" collapsed="false">
      <c r="AB2983" s="1" t="n">
        <v>0.00172164351851852</v>
      </c>
      <c r="AC2983" s="0" t="n">
        <v>-43.93203</v>
      </c>
      <c r="AD2983" s="0" t="n">
        <v>0.096397</v>
      </c>
      <c r="AE2983" s="0" t="n">
        <v>0.011281</v>
      </c>
      <c r="AG2983" s="0" t="n">
        <f aca="false">(AD2983-$AF$2300)^2</f>
        <v>1.12404479925669E-006</v>
      </c>
    </row>
    <row r="2984" customFormat="false" ht="12.75" hidden="false" customHeight="false" outlineLevel="0" collapsed="false">
      <c r="AB2984" s="1" t="n">
        <v>0.00172222222222222</v>
      </c>
      <c r="AC2984" s="0" t="n">
        <v>-40.5231</v>
      </c>
      <c r="AD2984" s="0" t="n">
        <v>0.090733</v>
      </c>
      <c r="AE2984" s="0" t="n">
        <v>0.049985</v>
      </c>
      <c r="AG2984" s="0" t="n">
        <f aca="false">(AD2984-$AF$2300)^2</f>
        <v>2.11948842957602E-005</v>
      </c>
    </row>
    <row r="2985" customFormat="false" ht="12.75" hidden="false" customHeight="false" outlineLevel="0" collapsed="false">
      <c r="AB2985" s="1" t="n">
        <v>0.00172280092592593</v>
      </c>
      <c r="AC2985" s="0" t="n">
        <v>-34.46279</v>
      </c>
      <c r="AD2985" s="0" t="n">
        <v>0.084039</v>
      </c>
      <c r="AE2985" s="0" t="n">
        <v>0.087642</v>
      </c>
      <c r="AG2985" s="0" t="n">
        <f aca="false">(AD2985-$AF$2300)^2</f>
        <v>0.000127640063624431</v>
      </c>
    </row>
    <row r="2986" customFormat="false" ht="12.75" hidden="false" customHeight="false" outlineLevel="0" collapsed="false">
      <c r="AB2986" s="1" t="n">
        <v>0.00172337962962963</v>
      </c>
      <c r="AC2986" s="0" t="n">
        <v>-26.50862</v>
      </c>
      <c r="AD2986" s="0" t="n">
        <v>0.080434</v>
      </c>
      <c r="AE2986" s="0" t="n">
        <v>0.123209</v>
      </c>
      <c r="AG2986" s="0" t="n">
        <f aca="false">(AD2986-$AF$2300)^2</f>
        <v>0.000222093156037019</v>
      </c>
    </row>
    <row r="2987" customFormat="false" ht="12.75" hidden="false" customHeight="false" outlineLevel="0" collapsed="false">
      <c r="AB2987" s="1" t="n">
        <v>0.00172395833333333</v>
      </c>
      <c r="AC2987" s="0" t="n">
        <v>-17.41815</v>
      </c>
      <c r="AD2987" s="0" t="n">
        <v>0.080949</v>
      </c>
      <c r="AE2987" s="0" t="n">
        <v>0.158223</v>
      </c>
      <c r="AG2987" s="0" t="n">
        <f aca="false">(AD2987-$AF$2300)^2</f>
        <v>0.000207008507120935</v>
      </c>
    </row>
    <row r="2988" customFormat="false" ht="12.75" hidden="false" customHeight="false" outlineLevel="0" collapsed="false">
      <c r="AB2988" s="1" t="n">
        <v>0.00172453703703704</v>
      </c>
      <c r="AC2988" s="0" t="n">
        <v>-6.812614</v>
      </c>
      <c r="AD2988" s="0" t="n">
        <v>0.084554</v>
      </c>
      <c r="AE2988" s="0" t="n">
        <v>0.189592</v>
      </c>
      <c r="AG2988" s="0" t="n">
        <f aca="false">(AD2988-$AF$2300)^2</f>
        <v>0.000116268564708347</v>
      </c>
    </row>
    <row r="2989" customFormat="false" ht="12.75" hidden="false" customHeight="false" outlineLevel="0" collapsed="false">
      <c r="AB2989" s="1" t="n">
        <v>0.00172511574074074</v>
      </c>
      <c r="AC2989" s="0" t="n">
        <v>3.035393</v>
      </c>
      <c r="AD2989" s="0" t="n">
        <v>0.089703</v>
      </c>
      <c r="AE2989" s="0" t="n">
        <v>0.211164</v>
      </c>
      <c r="AG2989" s="0" t="n">
        <f aca="false">(AD2989-$AF$2300)^2</f>
        <v>3.17395921279279E-005</v>
      </c>
    </row>
    <row r="2990" customFormat="false" ht="12.75" hidden="false" customHeight="false" outlineLevel="0" collapsed="false">
      <c r="AB2990" s="1" t="n">
        <v>0.00172569444444444</v>
      </c>
      <c r="AC2990" s="0" t="n">
        <v>14.019707</v>
      </c>
      <c r="AD2990" s="0" t="n">
        <v>0.092793</v>
      </c>
      <c r="AE2990" s="0" t="n">
        <v>0.223994</v>
      </c>
      <c r="AG2990" s="0" t="n">
        <f aca="false">(AD2990-$AF$2300)^2</f>
        <v>6.47086863142449E-006</v>
      </c>
    </row>
    <row r="2991" customFormat="false" ht="12.75" hidden="false" customHeight="false" outlineLevel="0" collapsed="false">
      <c r="AB2991" s="1" t="n">
        <v>0.00172627314814815</v>
      </c>
      <c r="AC2991" s="0" t="n">
        <v>25.004028</v>
      </c>
      <c r="AD2991" s="0" t="n">
        <v>0.091248</v>
      </c>
      <c r="AE2991" s="0" t="n">
        <v>0.220915</v>
      </c>
      <c r="AG2991" s="0" t="n">
        <f aca="false">(AD2991-$AF$2300)^2</f>
        <v>1.67182053796763E-005</v>
      </c>
    </row>
    <row r="2992" customFormat="false" ht="12.75" hidden="false" customHeight="false" outlineLevel="0" collapsed="false">
      <c r="AB2992" s="1" t="n">
        <v>0.00172685185185185</v>
      </c>
      <c r="AC2992" s="0" t="n">
        <v>34.852036</v>
      </c>
      <c r="AD2992" s="0" t="n">
        <v>0.085584</v>
      </c>
      <c r="AE2992" s="0" t="n">
        <v>0.209111</v>
      </c>
      <c r="AG2992" s="0" t="n">
        <f aca="false">(AD2992-$AF$2300)^2</f>
        <v>9.51169168761798E-005</v>
      </c>
    </row>
    <row r="2993" customFormat="false" ht="12.75" hidden="false" customHeight="false" outlineLevel="0" collapsed="false">
      <c r="AB2993" s="1" t="n">
        <v>0.00172743055555556</v>
      </c>
      <c r="AC2993" s="0" t="n">
        <v>44.321274</v>
      </c>
      <c r="AD2993" s="0" t="n">
        <v>0.080949</v>
      </c>
      <c r="AE2993" s="0" t="n">
        <v>0.194731</v>
      </c>
      <c r="AG2993" s="0" t="n">
        <f aca="false">(AD2993-$AF$2300)^2</f>
        <v>0.000207008507120935</v>
      </c>
    </row>
    <row r="2994" customFormat="false" ht="12.75" hidden="false" customHeight="false" outlineLevel="0" collapsed="false">
      <c r="AB2994" s="1" t="n">
        <v>0.00172800925925926</v>
      </c>
      <c r="AC2994" s="0" t="n">
        <v>51.896667</v>
      </c>
      <c r="AD2994" s="0" t="n">
        <v>0.082494</v>
      </c>
      <c r="AE2994" s="0" t="n">
        <v>0.184967</v>
      </c>
      <c r="AG2994" s="0" t="n">
        <f aca="false">(AD2994-$AF$2300)^2</f>
        <v>0.000164937260372683</v>
      </c>
    </row>
    <row r="2995" customFormat="false" ht="12.75" hidden="false" customHeight="false" outlineLevel="0" collapsed="false">
      <c r="AB2995" s="1" t="n">
        <v>0.00172858796296296</v>
      </c>
      <c r="AC2995" s="0" t="n">
        <v>56.441895</v>
      </c>
      <c r="AD2995" s="0" t="n">
        <v>0.086614</v>
      </c>
      <c r="AE2995" s="0" t="n">
        <v>0.176227</v>
      </c>
      <c r="AG2995" s="0" t="n">
        <f aca="false">(AD2995-$AF$2300)^2</f>
        <v>7.60870690440119E-005</v>
      </c>
    </row>
    <row r="2996" customFormat="false" ht="12.75" hidden="false" customHeight="false" outlineLevel="0" collapsed="false">
      <c r="AB2996" s="1" t="n">
        <v>0.00172916666666667</v>
      </c>
      <c r="AC2996" s="0" t="n">
        <v>56.063126</v>
      </c>
      <c r="AD2996" s="0" t="n">
        <v>0.091248</v>
      </c>
      <c r="AE2996" s="0" t="n">
        <v>0.157194</v>
      </c>
      <c r="AG2996" s="0" t="n">
        <f aca="false">(AD2996-$AF$2300)^2</f>
        <v>1.67182053796763E-005</v>
      </c>
    </row>
    <row r="2997" customFormat="false" ht="12.75" hidden="false" customHeight="false" outlineLevel="0" collapsed="false">
      <c r="AB2997" s="1" t="n">
        <v>0.00172974537037037</v>
      </c>
      <c r="AC2997" s="0" t="n">
        <v>49.24527</v>
      </c>
      <c r="AD2997" s="0" t="n">
        <v>0.095882</v>
      </c>
      <c r="AE2997" s="0" t="n">
        <v>0.120117</v>
      </c>
      <c r="AG2997" s="0" t="n">
        <f aca="false">(AD2997-$AF$2300)^2</f>
        <v>2.97253715340605E-007</v>
      </c>
    </row>
    <row r="2998" customFormat="false" ht="12.75" hidden="false" customHeight="false" outlineLevel="0" collapsed="false">
      <c r="AB2998" s="1" t="n">
        <v>0.00173032407407407</v>
      </c>
      <c r="AC2998" s="0" t="n">
        <v>38.260956</v>
      </c>
      <c r="AD2998" s="0" t="n">
        <v>0.096397</v>
      </c>
      <c r="AE2998" s="0" t="n">
        <v>0.0634</v>
      </c>
      <c r="AG2998" s="0" t="n">
        <f aca="false">(AD2998-$AF$2300)^2</f>
        <v>1.12404479925669E-006</v>
      </c>
    </row>
    <row r="2999" customFormat="false" ht="12.75" hidden="false" customHeight="false" outlineLevel="0" collapsed="false">
      <c r="AB2999" s="1" t="n">
        <v>0.00173090277777778</v>
      </c>
      <c r="AC2999" s="0" t="n">
        <v>26.140335</v>
      </c>
      <c r="AD2999" s="0" t="n">
        <v>0.094852</v>
      </c>
      <c r="AE2999" s="0" t="n">
        <v>-0.004719</v>
      </c>
      <c r="AG2999" s="0" t="n">
        <f aca="false">(AD2999-$AF$2300)^2</f>
        <v>2.35021547508424E-007</v>
      </c>
    </row>
    <row r="3000" customFormat="false" ht="12.75" hidden="false" customHeight="false" outlineLevel="0" collapsed="false">
      <c r="AB3000" s="1" t="n">
        <v>0.00173148148148148</v>
      </c>
      <c r="AC3000" s="0" t="n">
        <v>13.262169</v>
      </c>
      <c r="AD3000" s="0" t="n">
        <v>0.092793</v>
      </c>
      <c r="AE3000" s="0" t="n">
        <v>-0.069731</v>
      </c>
      <c r="AG3000" s="0" t="n">
        <f aca="false">(AD3000-$AF$2300)^2</f>
        <v>6.47086863142449E-006</v>
      </c>
    </row>
    <row r="3001" customFormat="false" ht="12.75" hidden="false" customHeight="false" outlineLevel="0" collapsed="false">
      <c r="AB3001" s="1" t="n">
        <v>0.00173206018518519</v>
      </c>
      <c r="AC3001" s="0" t="n">
        <v>1.899086</v>
      </c>
      <c r="AD3001" s="0" t="n">
        <v>0.090733</v>
      </c>
      <c r="AE3001" s="0" t="n">
        <v>-0.119728</v>
      </c>
      <c r="AG3001" s="0" t="n">
        <f aca="false">(AD3001-$AF$2300)^2</f>
        <v>2.11948842957602E-005</v>
      </c>
    </row>
    <row r="3002" customFormat="false" ht="12.75" hidden="false" customHeight="false" outlineLevel="0" collapsed="false">
      <c r="AB3002" s="1" t="n">
        <v>0.00173263888888889</v>
      </c>
      <c r="AC3002" s="0" t="n">
        <v>-8.706467</v>
      </c>
      <c r="AD3002" s="0" t="n">
        <v>0.087129</v>
      </c>
      <c r="AE3002" s="0" t="n">
        <v>-0.145985</v>
      </c>
      <c r="AG3002" s="0" t="n">
        <f aca="false">(AD3002-$AF$2300)^2</f>
        <v>6.7367820127928E-005</v>
      </c>
    </row>
    <row r="3003" customFormat="false" ht="12.75" hidden="false" customHeight="false" outlineLevel="0" collapsed="false">
      <c r="AB3003" s="1" t="n">
        <v>0.00173321759259259</v>
      </c>
      <c r="AC3003" s="0" t="n">
        <v>-18.55447</v>
      </c>
      <c r="AD3003" s="0" t="n">
        <v>0.083009</v>
      </c>
      <c r="AE3003" s="0" t="n">
        <v>-0.144956</v>
      </c>
      <c r="AG3003" s="0" t="n">
        <f aca="false">(AD3003-$AF$2300)^2</f>
        <v>0.000151974411456599</v>
      </c>
    </row>
    <row r="3004" customFormat="false" ht="12.75" hidden="false" customHeight="false" outlineLevel="0" collapsed="false">
      <c r="AB3004" s="1" t="n">
        <v>0.0017337962962963</v>
      </c>
      <c r="AC3004" s="0" t="n">
        <v>-27.26616</v>
      </c>
      <c r="AD3004" s="0" t="n">
        <v>0.080949</v>
      </c>
      <c r="AE3004" s="0" t="n">
        <v>-0.125394</v>
      </c>
      <c r="AG3004" s="0" t="n">
        <f aca="false">(AD3004-$AF$2300)^2</f>
        <v>0.000207008507120935</v>
      </c>
    </row>
    <row r="3005" customFormat="false" ht="12.75" hidden="false" customHeight="false" outlineLevel="0" collapsed="false">
      <c r="AB3005" s="1" t="n">
        <v>0.001734375</v>
      </c>
      <c r="AC3005" s="0" t="n">
        <v>-34.08402</v>
      </c>
      <c r="AD3005" s="0" t="n">
        <v>0.082494</v>
      </c>
      <c r="AE3005" s="0" t="n">
        <v>-0.099119</v>
      </c>
      <c r="AG3005" s="0" t="n">
        <f aca="false">(AD3005-$AF$2300)^2</f>
        <v>0.000164937260372683</v>
      </c>
    </row>
    <row r="3006" customFormat="false" ht="12.75" hidden="false" customHeight="false" outlineLevel="0" collapsed="false">
      <c r="AB3006" s="1" t="n">
        <v>0.0017349537037037</v>
      </c>
      <c r="AC3006" s="0" t="n">
        <v>-39.76556</v>
      </c>
      <c r="AD3006" s="0" t="n">
        <v>0.087129</v>
      </c>
      <c r="AE3006" s="0" t="n">
        <v>-0.070762</v>
      </c>
      <c r="AG3006" s="0" t="n">
        <f aca="false">(AD3006-$AF$2300)^2</f>
        <v>6.7367820127928E-005</v>
      </c>
    </row>
    <row r="3007" customFormat="false" ht="12.75" hidden="false" customHeight="false" outlineLevel="0" collapsed="false">
      <c r="AB3007" s="1" t="n">
        <v>0.00173553240740741</v>
      </c>
      <c r="AC3007" s="0" t="n">
        <v>-43.17449</v>
      </c>
      <c r="AD3007" s="0" t="n">
        <v>0.094852</v>
      </c>
      <c r="AE3007" s="0" t="n">
        <v>-0.043422</v>
      </c>
      <c r="AG3007" s="0" t="n">
        <f aca="false">(AD3007-$AF$2300)^2</f>
        <v>2.35021547508424E-007</v>
      </c>
    </row>
    <row r="3008" customFormat="false" ht="12.75" hidden="false" customHeight="false" outlineLevel="0" collapsed="false">
      <c r="AB3008" s="1" t="n">
        <v>0.00173611111111111</v>
      </c>
      <c r="AC3008" s="0" t="n">
        <v>-44.68956</v>
      </c>
      <c r="AD3008" s="0" t="n">
        <v>0.104118</v>
      </c>
      <c r="AE3008" s="0" t="n">
        <v>-0.015041</v>
      </c>
      <c r="AG3008" s="0" t="n">
        <f aca="false">(AD3008-$AF$2300)^2</f>
        <v>7.71096453796764E-005</v>
      </c>
    </row>
    <row r="3009" customFormat="false" ht="12.75" hidden="false" customHeight="false" outlineLevel="0" collapsed="false">
      <c r="AB3009" s="1" t="n">
        <v>0.00173668981481482</v>
      </c>
      <c r="AC3009" s="0" t="n">
        <v>-43.17449</v>
      </c>
      <c r="AD3009" s="0" t="n">
        <v>0.111323</v>
      </c>
      <c r="AE3009" s="0" t="n">
        <v>0.016442</v>
      </c>
      <c r="AG3009" s="0" t="n">
        <f aca="false">(AD3009-$AF$2300)^2</f>
        <v>0.0002555589034566</v>
      </c>
    </row>
    <row r="3010" customFormat="false" ht="12.75" hidden="false" customHeight="false" outlineLevel="0" collapsed="false">
      <c r="AB3010" s="1" t="n">
        <v>0.00173726851851852</v>
      </c>
      <c r="AC3010" s="0" t="n">
        <v>-38.62925</v>
      </c>
      <c r="AD3010" s="0" t="n">
        <v>0.114411</v>
      </c>
      <c r="AE3010" s="0" t="n">
        <v>0.049985</v>
      </c>
      <c r="AG3010" s="0" t="n">
        <f aca="false">(AD3010-$AF$2300)^2</f>
        <v>0.000363825479120935</v>
      </c>
    </row>
    <row r="3011" customFormat="false" ht="12.75" hidden="false" customHeight="false" outlineLevel="0" collapsed="false">
      <c r="AB3011" s="1" t="n">
        <v>0.00173784722222222</v>
      </c>
      <c r="AC3011" s="0" t="n">
        <v>-31.8114</v>
      </c>
      <c r="AD3011" s="0" t="n">
        <v>0.114411</v>
      </c>
      <c r="AE3011" s="0" t="n">
        <v>0.087642</v>
      </c>
      <c r="AG3011" s="0" t="n">
        <f aca="false">(AD3011-$AF$2300)^2</f>
        <v>0.000363825479120935</v>
      </c>
    </row>
    <row r="3012" customFormat="false" ht="12.75" hidden="false" customHeight="false" outlineLevel="0" collapsed="false">
      <c r="AB3012" s="1" t="n">
        <v>0.00173842592592593</v>
      </c>
      <c r="AC3012" s="0" t="n">
        <v>-23.47847</v>
      </c>
      <c r="AD3012" s="0" t="n">
        <v>0.114411</v>
      </c>
      <c r="AE3012" s="0" t="n">
        <v>0.125785</v>
      </c>
      <c r="AG3012" s="0" t="n">
        <f aca="false">(AD3012-$AF$2300)^2</f>
        <v>0.000363825479120935</v>
      </c>
    </row>
    <row r="3013" customFormat="false" ht="12.75" hidden="false" customHeight="false" outlineLevel="0" collapsed="false">
      <c r="AB3013" s="1" t="n">
        <v>0.00173900462962963</v>
      </c>
      <c r="AC3013" s="0" t="n">
        <v>-14.00923</v>
      </c>
      <c r="AD3013" s="0" t="n">
        <v>0.114411</v>
      </c>
      <c r="AE3013" s="0" t="n">
        <v>0.16131</v>
      </c>
      <c r="AG3013" s="0" t="n">
        <f aca="false">(AD3013-$AF$2300)^2</f>
        <v>0.000363825479120935</v>
      </c>
    </row>
    <row r="3014" customFormat="false" ht="12.75" hidden="false" customHeight="false" outlineLevel="0" collapsed="false">
      <c r="AB3014" s="1" t="n">
        <v>0.00173958333333333</v>
      </c>
      <c r="AC3014" s="0" t="n">
        <v>-4.161232</v>
      </c>
      <c r="AD3014" s="0" t="n">
        <v>0.112867</v>
      </c>
      <c r="AE3014" s="0" t="n">
        <v>0.189592</v>
      </c>
      <c r="AG3014" s="0" t="n">
        <f aca="false">(AD3014-$AF$2300)^2</f>
        <v>0.000307308255288767</v>
      </c>
    </row>
    <row r="3015" customFormat="false" ht="12.75" hidden="false" customHeight="false" outlineLevel="0" collapsed="false">
      <c r="AB3015" s="1" t="n">
        <v>0.00174016203703704</v>
      </c>
      <c r="AC3015" s="0" t="n">
        <v>6.82309</v>
      </c>
      <c r="AD3015" s="0" t="n">
        <v>0.114411</v>
      </c>
      <c r="AE3015" s="0" t="n">
        <v>0.207057</v>
      </c>
      <c r="AG3015" s="0" t="n">
        <f aca="false">(AD3015-$AF$2300)^2</f>
        <v>0.000363825479120935</v>
      </c>
    </row>
    <row r="3016" customFormat="false" ht="12.75" hidden="false" customHeight="false" outlineLevel="0" collapsed="false">
      <c r="AB3016" s="1" t="n">
        <v>0.00174074074074074</v>
      </c>
      <c r="AC3016" s="0" t="n">
        <v>17.428635</v>
      </c>
      <c r="AD3016" s="0" t="n">
        <v>0.111323</v>
      </c>
      <c r="AE3016" s="0" t="n">
        <v>0.215271</v>
      </c>
      <c r="AG3016" s="0" t="n">
        <f aca="false">(AD3016-$AF$2300)^2</f>
        <v>0.0002555589034566</v>
      </c>
    </row>
    <row r="3017" customFormat="false" ht="12.75" hidden="false" customHeight="false" outlineLevel="0" collapsed="false">
      <c r="AB3017" s="1" t="n">
        <v>0.00174131944444444</v>
      </c>
      <c r="AC3017" s="0" t="n">
        <v>28.03418</v>
      </c>
      <c r="AD3017" s="0" t="n">
        <v>0.109779</v>
      </c>
      <c r="AE3017" s="0" t="n">
        <v>0.219889</v>
      </c>
      <c r="AG3017" s="0" t="n">
        <f aca="false">(AD3017-$AF$2300)^2</f>
        <v>0.000208577423624432</v>
      </c>
    </row>
    <row r="3018" customFormat="false" ht="12.75" hidden="false" customHeight="false" outlineLevel="0" collapsed="false">
      <c r="AB3018" s="1" t="n">
        <v>0.00174189814814815</v>
      </c>
      <c r="AC3018" s="0" t="n">
        <v>38.260956</v>
      </c>
      <c r="AD3018" s="0" t="n">
        <v>0.113896</v>
      </c>
      <c r="AE3018" s="0" t="n">
        <v>0.222455</v>
      </c>
      <c r="AG3018" s="0" t="n">
        <f aca="false">(AD3018-$AF$2300)^2</f>
        <v>0.000344444268037019</v>
      </c>
    </row>
    <row r="3019" customFormat="false" ht="12.75" hidden="false" customHeight="false" outlineLevel="0" collapsed="false">
      <c r="AB3019" s="1" t="n">
        <v>0.00174247685185185</v>
      </c>
      <c r="AC3019" s="0" t="n">
        <v>47.351425</v>
      </c>
      <c r="AD3019" s="0" t="n">
        <v>0.119556</v>
      </c>
      <c r="AE3019" s="0" t="n">
        <v>0.221942</v>
      </c>
      <c r="AG3019" s="0" t="n">
        <f aca="false">(AD3019-$AF$2300)^2</f>
        <v>0.000586570122862194</v>
      </c>
    </row>
    <row r="3020" customFormat="false" ht="12.75" hidden="false" customHeight="false" outlineLevel="0" collapsed="false">
      <c r="AB3020" s="1" t="n">
        <v>0.00174305555555556</v>
      </c>
      <c r="AC3020" s="0" t="n">
        <v>54.169281</v>
      </c>
      <c r="AD3020" s="0" t="n">
        <v>0.1247</v>
      </c>
      <c r="AE3020" s="0" t="n">
        <v>0.214244</v>
      </c>
      <c r="AG3020" s="0" t="n">
        <f aca="false">(AD3020-$AF$2300)^2</f>
        <v>0.000862198089183873</v>
      </c>
    </row>
    <row r="3021" customFormat="false" ht="12.75" hidden="false" customHeight="false" outlineLevel="0" collapsed="false">
      <c r="AB3021" s="1" t="n">
        <v>0.00174363425925926</v>
      </c>
      <c r="AC3021" s="0" t="n">
        <v>57.199432</v>
      </c>
      <c r="AD3021" s="0" t="n">
        <v>0.127271</v>
      </c>
      <c r="AE3021" s="0" t="n">
        <v>0.197299</v>
      </c>
      <c r="AG3021" s="0" t="n">
        <f aca="false">(AD3021-$AF$2300)^2</f>
        <v>0.00101979375492513</v>
      </c>
    </row>
    <row r="3022" customFormat="false" ht="12.75" hidden="false" customHeight="false" outlineLevel="0" collapsed="false">
      <c r="AB3022" s="1" t="n">
        <v>0.00174421296296296</v>
      </c>
      <c r="AC3022" s="0" t="n">
        <v>54.169281</v>
      </c>
      <c r="AD3022" s="0" t="n">
        <v>0.125214</v>
      </c>
      <c r="AE3022" s="0" t="n">
        <v>0.17057</v>
      </c>
      <c r="AG3022" s="0" t="n">
        <f aca="false">(AD3022-$AF$2300)^2</f>
        <v>0.000892647664848208</v>
      </c>
    </row>
    <row r="3023" customFormat="false" ht="12.75" hidden="false" customHeight="false" outlineLevel="0" collapsed="false">
      <c r="AB3023" s="1" t="n">
        <v>0.00174479166666667</v>
      </c>
      <c r="AC3023" s="0" t="n">
        <v>45.457581</v>
      </c>
      <c r="AD3023" s="0" t="n">
        <v>0.122642</v>
      </c>
      <c r="AE3023" s="0" t="n">
        <v>0.1263</v>
      </c>
      <c r="AG3023" s="0" t="n">
        <f aca="false">(AD3023-$AF$2300)^2</f>
        <v>0.000745574481687369</v>
      </c>
    </row>
    <row r="3024" customFormat="false" ht="12.75" hidden="false" customHeight="false" outlineLevel="0" collapsed="false">
      <c r="AB3024" s="1" t="n">
        <v>0.00174537037037037</v>
      </c>
      <c r="AC3024" s="0" t="n">
        <v>34.473267</v>
      </c>
      <c r="AD3024" s="0" t="n">
        <v>0.1247</v>
      </c>
      <c r="AE3024" s="0" t="n">
        <v>0.061852</v>
      </c>
      <c r="AG3024" s="0" t="n">
        <f aca="false">(AD3024-$AF$2300)^2</f>
        <v>0.000862198089183873</v>
      </c>
    </row>
    <row r="3025" customFormat="false" ht="12.75" hidden="false" customHeight="false" outlineLevel="0" collapsed="false">
      <c r="AB3025" s="1" t="n">
        <v>0.00174594907407407</v>
      </c>
      <c r="AC3025" s="0" t="n">
        <v>21.973862</v>
      </c>
      <c r="AD3025" s="0" t="n">
        <v>0.127785</v>
      </c>
      <c r="AE3025" s="0" t="n">
        <v>-0.012976</v>
      </c>
      <c r="AG3025" s="0" t="n">
        <f aca="false">(AD3025-$AF$2300)^2</f>
        <v>0.00105288631858947</v>
      </c>
    </row>
    <row r="3026" customFormat="false" ht="12.75" hidden="false" customHeight="false" outlineLevel="0" collapsed="false">
      <c r="AB3026" s="1" t="n">
        <v>0.00174652777777778</v>
      </c>
      <c r="AC3026" s="0" t="n">
        <v>9.853241</v>
      </c>
      <c r="AD3026" s="0" t="n">
        <v>0.129843</v>
      </c>
      <c r="AE3026" s="0" t="n">
        <v>-0.081076</v>
      </c>
      <c r="AG3026" s="0" t="n">
        <f aca="false">(AD3026-$AF$2300)^2</f>
        <v>0.00119067851408597</v>
      </c>
    </row>
    <row r="3027" customFormat="false" ht="12.75" hidden="false" customHeight="false" outlineLevel="0" collapsed="false">
      <c r="AB3027" s="1" t="n">
        <v>0.00174710648148148</v>
      </c>
      <c r="AC3027" s="0" t="n">
        <v>-1.888611</v>
      </c>
      <c r="AD3027" s="0" t="n">
        <v>0.130871</v>
      </c>
      <c r="AE3027" s="0" t="n">
        <v>-0.127968</v>
      </c>
      <c r="AG3027" s="0" t="n">
        <f aca="false">(AD3027-$AF$2300)^2</f>
        <v>0.00126268006541464</v>
      </c>
    </row>
    <row r="3028" customFormat="false" ht="12.75" hidden="false" customHeight="false" outlineLevel="0" collapsed="false">
      <c r="AB3028" s="1" t="n">
        <v>0.00174768518518519</v>
      </c>
      <c r="AC3028" s="0" t="n">
        <v>-12.11538</v>
      </c>
      <c r="AD3028" s="0" t="n">
        <v>0.132414</v>
      </c>
      <c r="AE3028" s="0" t="n">
        <v>-0.148558</v>
      </c>
      <c r="AG3028" s="0" t="n">
        <f aca="false">(AD3028-$AF$2300)^2</f>
        <v>0.00137471948582723</v>
      </c>
    </row>
    <row r="3029" customFormat="false" ht="12.75" hidden="false" customHeight="false" outlineLevel="0" collapsed="false">
      <c r="AB3029" s="1" t="n">
        <v>0.00174826388888889</v>
      </c>
      <c r="AC3029" s="0" t="n">
        <v>-21.58462</v>
      </c>
      <c r="AD3029" s="0" t="n">
        <v>0.133956</v>
      </c>
      <c r="AE3029" s="0" t="n">
        <v>-0.145471</v>
      </c>
      <c r="AG3029" s="0" t="n">
        <f aca="false">(AD3029-$AF$2300)^2</f>
        <v>0.00149144336482024</v>
      </c>
    </row>
    <row r="3030" customFormat="false" ht="12.75" hidden="false" customHeight="false" outlineLevel="0" collapsed="false">
      <c r="AB3030" s="1" t="n">
        <v>0.00174884259259259</v>
      </c>
      <c r="AC3030" s="0" t="n">
        <v>-29.53878</v>
      </c>
      <c r="AD3030" s="0" t="n">
        <v>0.131385</v>
      </c>
      <c r="AE3030" s="0" t="n">
        <v>-0.125909</v>
      </c>
      <c r="AG3030" s="0" t="n">
        <f aca="false">(AD3030-$AF$2300)^2</f>
        <v>0.00129947342907898</v>
      </c>
    </row>
    <row r="3031" customFormat="false" ht="12.75" hidden="false" customHeight="false" outlineLevel="0" collapsed="false">
      <c r="AB3031" s="1" t="n">
        <v>0.0017494212962963</v>
      </c>
      <c r="AC3031" s="0" t="n">
        <v>-35.97786</v>
      </c>
      <c r="AD3031" s="0" t="n">
        <v>0.127785</v>
      </c>
      <c r="AE3031" s="0" t="n">
        <v>-0.099634</v>
      </c>
      <c r="AG3031" s="0" t="n">
        <f aca="false">(AD3031-$AF$2300)^2</f>
        <v>0.00105288631858947</v>
      </c>
    </row>
    <row r="3032" customFormat="false" ht="12.75" hidden="false" customHeight="false" outlineLevel="0" collapsed="false">
      <c r="AB3032" s="1" t="n">
        <v>0.00175</v>
      </c>
      <c r="AC3032" s="0" t="n">
        <v>-41.28064</v>
      </c>
      <c r="AD3032" s="0" t="n">
        <v>0.122128</v>
      </c>
      <c r="AE3032" s="0" t="n">
        <v>-0.074888</v>
      </c>
      <c r="AG3032" s="0" t="n">
        <f aca="false">(AD3032-$AF$2300)^2</f>
        <v>0.000717768922023033</v>
      </c>
    </row>
    <row r="3033" customFormat="false" ht="12.75" hidden="false" customHeight="false" outlineLevel="0" collapsed="false">
      <c r="AB3033" s="1" t="n">
        <v>0.0017505787037037</v>
      </c>
      <c r="AC3033" s="0" t="n">
        <v>-43.93203</v>
      </c>
      <c r="AD3033" s="0" t="n">
        <v>0.116983</v>
      </c>
      <c r="AE3033" s="0" t="n">
        <v>-0.051161</v>
      </c>
      <c r="AG3033" s="0" t="n">
        <f aca="false">(AD3033-$AF$2300)^2</f>
        <v>0.000468558398281775</v>
      </c>
    </row>
    <row r="3034" customFormat="false" ht="12.75" hidden="false" customHeight="false" outlineLevel="0" collapsed="false">
      <c r="AB3034" s="1" t="n">
        <v>0.00175115740740741</v>
      </c>
      <c r="AC3034" s="0" t="n">
        <v>-44.68956</v>
      </c>
      <c r="AD3034" s="0" t="n">
        <v>0.113896</v>
      </c>
      <c r="AE3034" s="0" t="n">
        <v>-0.027426</v>
      </c>
      <c r="AG3034" s="0" t="n">
        <f aca="false">(AD3034-$AF$2300)^2</f>
        <v>0.000344444268037019</v>
      </c>
    </row>
    <row r="3035" customFormat="false" ht="12.75" hidden="false" customHeight="false" outlineLevel="0" collapsed="false">
      <c r="AB3035" s="1" t="n">
        <v>0.00175173611111111</v>
      </c>
      <c r="AC3035" s="0" t="n">
        <v>-42.03818</v>
      </c>
      <c r="AD3035" s="0" t="n">
        <v>0.111323</v>
      </c>
      <c r="AE3035" s="0" t="n">
        <v>-0.00059</v>
      </c>
      <c r="AG3035" s="0" t="n">
        <f aca="false">(AD3035-$AF$2300)^2</f>
        <v>0.0002555589034566</v>
      </c>
    </row>
    <row r="3036" customFormat="false" ht="12.75" hidden="false" customHeight="false" outlineLevel="0" collapsed="false">
      <c r="AB3036" s="1" t="n">
        <v>0.00175231481481481</v>
      </c>
      <c r="AC3036" s="0" t="n">
        <v>-37.11418</v>
      </c>
      <c r="AD3036" s="0" t="n">
        <v>0.105148</v>
      </c>
      <c r="AE3036" s="0" t="n">
        <v>0.01799</v>
      </c>
      <c r="AG3036" s="0" t="n">
        <f aca="false">(AD3036-$AF$2300)^2</f>
        <v>9.62598375475087E-005</v>
      </c>
    </row>
    <row r="3037" customFormat="false" ht="12.75" hidden="false" customHeight="false" outlineLevel="0" collapsed="false">
      <c r="AB3037" s="1" t="n">
        <v>0.00175289351851852</v>
      </c>
      <c r="AC3037" s="0" t="n">
        <v>-29.53878</v>
      </c>
      <c r="AD3037" s="0" t="n">
        <v>0.095367</v>
      </c>
      <c r="AE3037" s="0" t="n">
        <v>0.037601</v>
      </c>
      <c r="AG3037" s="0" t="n">
        <f aca="false">(AD3037-$AF$2300)^2</f>
        <v>9.12631424519509E-010</v>
      </c>
    </row>
    <row r="3038" customFormat="false" ht="12.75" hidden="false" customHeight="false" outlineLevel="0" collapsed="false">
      <c r="AB3038" s="1" t="n">
        <v>0.00175347222222222</v>
      </c>
      <c r="AC3038" s="0" t="n">
        <v>-20.82708</v>
      </c>
      <c r="AD3038" s="0" t="n">
        <v>0.086614</v>
      </c>
      <c r="AE3038" s="0" t="n">
        <v>0.069075</v>
      </c>
      <c r="AG3038" s="0" t="n">
        <f aca="false">(AD3038-$AF$2300)^2</f>
        <v>7.60870690440119E-005</v>
      </c>
    </row>
    <row r="3039" customFormat="false" ht="12.75" hidden="false" customHeight="false" outlineLevel="0" collapsed="false">
      <c r="AB3039" s="1" t="n">
        <v>0.00175405092592593</v>
      </c>
      <c r="AC3039" s="0" t="n">
        <v>-10.97908</v>
      </c>
      <c r="AD3039" s="0" t="n">
        <v>0.081464</v>
      </c>
      <c r="AE3039" s="0" t="n">
        <v>0.108264</v>
      </c>
      <c r="AG3039" s="0" t="n">
        <f aca="false">(AD3039-$AF$2300)^2</f>
        <v>0.000192454308204851</v>
      </c>
    </row>
    <row r="3040" customFormat="false" ht="12.75" hidden="false" customHeight="false" outlineLevel="0" collapsed="false">
      <c r="AB3040" s="1" t="n">
        <v>0.00175462962962963</v>
      </c>
      <c r="AC3040" s="0" t="n">
        <v>-1.131073</v>
      </c>
      <c r="AD3040" s="0" t="n">
        <v>0.078374</v>
      </c>
      <c r="AE3040" s="0" t="n">
        <v>0.14587</v>
      </c>
      <c r="AG3040" s="0" t="n">
        <f aca="false">(AD3040-$AF$2300)^2</f>
        <v>0.000287736251701354</v>
      </c>
    </row>
    <row r="3041" customFormat="false" ht="12.75" hidden="false" customHeight="false" outlineLevel="0" collapsed="false">
      <c r="AB3041" s="1" t="n">
        <v>0.00175520833333333</v>
      </c>
      <c r="AC3041" s="0" t="n">
        <v>9.853241</v>
      </c>
      <c r="AD3041" s="0" t="n">
        <v>0.078374</v>
      </c>
      <c r="AE3041" s="0" t="n">
        <v>0.173656</v>
      </c>
      <c r="AG3041" s="0" t="n">
        <f aca="false">(AD3041-$AF$2300)^2</f>
        <v>0.000287736251701354</v>
      </c>
    </row>
    <row r="3042" customFormat="false" ht="12.75" hidden="false" customHeight="false" outlineLevel="0" collapsed="false">
      <c r="AB3042" s="1" t="n">
        <v>0.00175578703703704</v>
      </c>
      <c r="AC3042" s="0" t="n">
        <v>20.458786</v>
      </c>
      <c r="AD3042" s="0" t="n">
        <v>0.083009</v>
      </c>
      <c r="AE3042" s="0" t="n">
        <v>0.187537</v>
      </c>
      <c r="AG3042" s="0" t="n">
        <f aca="false">(AD3042-$AF$2300)^2</f>
        <v>0.000151974411456599</v>
      </c>
    </row>
    <row r="3043" customFormat="false" ht="12.75" hidden="false" customHeight="false" outlineLevel="0" collapsed="false">
      <c r="AB3043" s="1" t="n">
        <v>0.00175636574074074</v>
      </c>
      <c r="AC3043" s="0" t="n">
        <v>30.685562</v>
      </c>
      <c r="AD3043" s="0" t="n">
        <v>0.089703</v>
      </c>
      <c r="AE3043" s="0" t="n">
        <v>0.192162</v>
      </c>
      <c r="AG3043" s="0" t="n">
        <f aca="false">(AD3043-$AF$2300)^2</f>
        <v>3.17395921279279E-005</v>
      </c>
    </row>
    <row r="3044" customFormat="false" ht="12.75" hidden="false" customHeight="false" outlineLevel="0" collapsed="false">
      <c r="AB3044" s="1" t="n">
        <v>0.00175694444444444</v>
      </c>
      <c r="AC3044" s="0" t="n">
        <v>40.912338</v>
      </c>
      <c r="AD3044" s="0" t="n">
        <v>0.096912</v>
      </c>
      <c r="AE3044" s="0" t="n">
        <v>0.187537</v>
      </c>
      <c r="AG3044" s="0" t="n">
        <f aca="false">(AD3044-$AF$2300)^2</f>
        <v>2.48128588317278E-006</v>
      </c>
    </row>
    <row r="3045" customFormat="false" ht="12.75" hidden="false" customHeight="false" outlineLevel="0" collapsed="false">
      <c r="AB3045" s="1" t="n">
        <v>0.00175752314814815</v>
      </c>
      <c r="AC3045" s="0" t="n">
        <v>49.24527</v>
      </c>
      <c r="AD3045" s="0" t="n">
        <v>0.105662</v>
      </c>
      <c r="AE3045" s="0" t="n">
        <v>0.178798</v>
      </c>
      <c r="AG3045" s="0" t="n">
        <f aca="false">(AD3045-$AF$2300)^2</f>
        <v>0.000106609957211844</v>
      </c>
    </row>
    <row r="3046" customFormat="false" ht="12.75" hidden="false" customHeight="false" outlineLevel="0" collapsed="false">
      <c r="AB3046" s="1" t="n">
        <v>0.00175810185185185</v>
      </c>
      <c r="AC3046" s="0" t="n">
        <v>56.063126</v>
      </c>
      <c r="AD3046" s="0" t="n">
        <v>0.109779</v>
      </c>
      <c r="AE3046" s="0" t="n">
        <v>0.167998</v>
      </c>
      <c r="AG3046" s="0" t="n">
        <f aca="false">(AD3046-$AF$2300)^2</f>
        <v>0.000208577423624432</v>
      </c>
    </row>
    <row r="3047" customFormat="false" ht="12.75" hidden="false" customHeight="false" outlineLevel="0" collapsed="false">
      <c r="AB3047" s="1" t="n">
        <v>0.00175868055555556</v>
      </c>
      <c r="AC3047" s="0" t="n">
        <v>56.820663</v>
      </c>
      <c r="AD3047" s="0" t="n">
        <v>0.110809</v>
      </c>
      <c r="AE3047" s="0" t="n">
        <v>0.156679</v>
      </c>
      <c r="AG3047" s="0" t="n">
        <f aca="false">(AD3047-$AF$2300)^2</f>
        <v>0.000239389275792264</v>
      </c>
    </row>
    <row r="3048" customFormat="false" ht="12.75" hidden="false" customHeight="false" outlineLevel="0" collapsed="false">
      <c r="AB3048" s="1" t="n">
        <v>0.00175925925925926</v>
      </c>
      <c r="AC3048" s="0" t="n">
        <v>52.654205</v>
      </c>
      <c r="AD3048" s="0" t="n">
        <v>0.106177</v>
      </c>
      <c r="AE3048" s="0" t="n">
        <v>0.131966</v>
      </c>
      <c r="AG3048" s="0" t="n">
        <f aca="false">(AD3048-$AF$2300)^2</f>
        <v>0.00011751014829576</v>
      </c>
    </row>
    <row r="3049" customFormat="false" ht="12.75" hidden="false" customHeight="false" outlineLevel="0" collapsed="false">
      <c r="AB3049" s="1" t="n">
        <v>0.00175983796296296</v>
      </c>
      <c r="AC3049" s="0" t="n">
        <v>42.427429</v>
      </c>
      <c r="AD3049" s="0" t="n">
        <v>0.098971</v>
      </c>
      <c r="AE3049" s="0" t="n">
        <v>0.090221</v>
      </c>
      <c r="AG3049" s="0" t="n">
        <f aca="false">(AD3049-$AF$2300)^2</f>
        <v>1.32074807992568E-005</v>
      </c>
    </row>
    <row r="3050" customFormat="false" ht="12.75" hidden="false" customHeight="false" outlineLevel="0" collapsed="false">
      <c r="AB3050" s="1" t="n">
        <v>0.00176041666666667</v>
      </c>
      <c r="AC3050" s="0" t="n">
        <v>31.064331</v>
      </c>
      <c r="AD3050" s="0" t="n">
        <v>0.091763</v>
      </c>
      <c r="AE3050" s="0" t="n">
        <v>0.026248</v>
      </c>
      <c r="AG3050" s="0" t="n">
        <f aca="false">(AD3050-$AF$2300)^2</f>
        <v>1.27719764635923E-005</v>
      </c>
    </row>
    <row r="3051" customFormat="false" ht="12.75" hidden="false" customHeight="false" outlineLevel="0" collapsed="false">
      <c r="AB3051" s="1" t="n">
        <v>0.00176099537037037</v>
      </c>
      <c r="AC3051" s="0" t="n">
        <v>18.186172</v>
      </c>
      <c r="AD3051" s="0" t="n">
        <v>0.087129</v>
      </c>
      <c r="AE3051" s="0" t="n">
        <v>-0.045486</v>
      </c>
      <c r="AG3051" s="0" t="n">
        <f aca="false">(AD3051-$AF$2300)^2</f>
        <v>6.7367820127928E-005</v>
      </c>
    </row>
    <row r="3052" customFormat="false" ht="12.75" hidden="false" customHeight="false" outlineLevel="0" collapsed="false">
      <c r="AB3052" s="1" t="n">
        <v>0.00176157407407407</v>
      </c>
      <c r="AC3052" s="0" t="n">
        <v>6.444321</v>
      </c>
      <c r="AD3052" s="0" t="n">
        <v>0.091763</v>
      </c>
      <c r="AE3052" s="0" t="n">
        <v>-0.109425</v>
      </c>
      <c r="AG3052" s="0" t="n">
        <f aca="false">(AD3052-$AF$2300)^2</f>
        <v>1.27719764635923E-005</v>
      </c>
    </row>
    <row r="3053" customFormat="false" ht="12.75" hidden="false" customHeight="false" outlineLevel="0" collapsed="false">
      <c r="AB3053" s="1" t="n">
        <v>0.00176215277777778</v>
      </c>
      <c r="AC3053" s="0" t="n">
        <v>-4.91877</v>
      </c>
      <c r="AD3053" s="0" t="n">
        <v>0.102059</v>
      </c>
      <c r="AE3053" s="0" t="n">
        <v>-0.153189</v>
      </c>
      <c r="AG3053" s="0" t="n">
        <f aca="false">(AD3053-$AF$2300)^2</f>
        <v>4.51881044635924E-005</v>
      </c>
    </row>
    <row r="3054" customFormat="false" ht="12.75" hidden="false" customHeight="false" outlineLevel="0" collapsed="false">
      <c r="AB3054" s="1" t="n">
        <v>0.00176273148148148</v>
      </c>
      <c r="AC3054" s="0" t="n">
        <v>-15.14554</v>
      </c>
      <c r="AD3054" s="0" t="n">
        <v>0.113382</v>
      </c>
      <c r="AE3054" s="0" t="n">
        <v>-0.169646</v>
      </c>
      <c r="AG3054" s="0" t="n">
        <f aca="false">(AD3054-$AF$2300)^2</f>
        <v>0.000325629596372683</v>
      </c>
    </row>
    <row r="3055" customFormat="false" ht="12.75" hidden="false" customHeight="false" outlineLevel="0" collapsed="false">
      <c r="AB3055" s="1" t="n">
        <v>0.00176331018518519</v>
      </c>
      <c r="AC3055" s="0" t="n">
        <v>-23.85724</v>
      </c>
      <c r="AD3055" s="0" t="n">
        <v>0.125214</v>
      </c>
      <c r="AE3055" s="0" t="n">
        <v>-0.16399</v>
      </c>
      <c r="AG3055" s="0" t="n">
        <f aca="false">(AD3055-$AF$2300)^2</f>
        <v>0.000892647664848208</v>
      </c>
    </row>
    <row r="3056" customFormat="false" ht="12.75" hidden="false" customHeight="false" outlineLevel="0" collapsed="false">
      <c r="AB3056" s="1" t="n">
        <v>0.00176388888888889</v>
      </c>
      <c r="AC3056" s="0" t="n">
        <v>-31.43263</v>
      </c>
      <c r="AD3056" s="0" t="n">
        <v>0.134985</v>
      </c>
      <c r="AE3056" s="0" t="n">
        <v>-0.144442</v>
      </c>
      <c r="AG3056" s="0" t="n">
        <f aca="false">(AD3056-$AF$2300)^2</f>
        <v>0.00157198053956849</v>
      </c>
    </row>
    <row r="3057" customFormat="false" ht="12.75" hidden="false" customHeight="false" outlineLevel="0" collapsed="false">
      <c r="AB3057" s="1" t="n">
        <v>0.00176446759259259</v>
      </c>
      <c r="AC3057" s="0" t="n">
        <v>-37.87171</v>
      </c>
      <c r="AD3057" s="0" t="n">
        <v>0.140126</v>
      </c>
      <c r="AE3057" s="0" t="n">
        <v>-0.118183</v>
      </c>
      <c r="AG3057" s="0" t="n">
        <f aca="false">(AD3057-$AF$2300)^2</f>
        <v>0.00200607331363143</v>
      </c>
    </row>
    <row r="3058" customFormat="false" ht="12.75" hidden="false" customHeight="false" outlineLevel="0" collapsed="false">
      <c r="AB3058" s="1" t="n">
        <v>0.0017650462962963</v>
      </c>
      <c r="AC3058" s="0" t="n">
        <v>-42.41695</v>
      </c>
      <c r="AD3058" s="0" t="n">
        <v>0.139612</v>
      </c>
      <c r="AE3058" s="0" t="n">
        <v>-0.087263</v>
      </c>
      <c r="AG3058" s="0" t="n">
        <f aca="false">(AD3058-$AF$2300)^2</f>
        <v>0.00196029420196709</v>
      </c>
    </row>
    <row r="3059" customFormat="false" ht="12.75" hidden="false" customHeight="false" outlineLevel="0" collapsed="false">
      <c r="AB3059" s="1" t="n">
        <v>0.001765625</v>
      </c>
      <c r="AC3059" s="0" t="n">
        <v>-44.68956</v>
      </c>
      <c r="AD3059" s="0" t="n">
        <v>0.132414</v>
      </c>
      <c r="AE3059" s="0" t="n">
        <v>-0.057352</v>
      </c>
      <c r="AG3059" s="0" t="n">
        <f aca="false">(AD3059-$AF$2300)^2</f>
        <v>0.00137471948582723</v>
      </c>
    </row>
    <row r="3060" customFormat="false" ht="12.75" hidden="false" customHeight="false" outlineLevel="0" collapsed="false">
      <c r="AB3060" s="1" t="n">
        <v>0.0017662037037037</v>
      </c>
      <c r="AC3060" s="0" t="n">
        <v>-44.31079</v>
      </c>
      <c r="AD3060" s="0" t="n">
        <v>0.121613</v>
      </c>
      <c r="AE3060" s="0" t="n">
        <v>-0.024846</v>
      </c>
      <c r="AG3060" s="0" t="n">
        <f aca="false">(AD3060-$AF$2300)^2</f>
        <v>0.000690439200939117</v>
      </c>
    </row>
    <row r="3061" customFormat="false" ht="12.75" hidden="false" customHeight="false" outlineLevel="0" collapsed="false">
      <c r="AB3061" s="1" t="n">
        <v>0.00176678240740741</v>
      </c>
      <c r="AC3061" s="0" t="n">
        <v>-40.5231</v>
      </c>
      <c r="AD3061" s="0" t="n">
        <v>0.110809</v>
      </c>
      <c r="AE3061" s="0" t="n">
        <v>0.013861</v>
      </c>
      <c r="AG3061" s="0" t="n">
        <f aca="false">(AD3061-$AF$2300)^2</f>
        <v>0.000239389275792264</v>
      </c>
    </row>
    <row r="3062" customFormat="false" ht="12.75" hidden="false" customHeight="false" outlineLevel="0" collapsed="false">
      <c r="AB3062" s="1" t="n">
        <v>0.00176736111111111</v>
      </c>
      <c r="AC3062" s="0" t="n">
        <v>-34.84156</v>
      </c>
      <c r="AD3062" s="0" t="n">
        <v>0.103604</v>
      </c>
      <c r="AE3062" s="0" t="n">
        <v>0.058757</v>
      </c>
      <c r="AG3062" s="0" t="n">
        <f aca="false">(AD3062-$AF$2300)^2</f>
        <v>6.83467577153407E-005</v>
      </c>
    </row>
    <row r="3063" customFormat="false" ht="12.75" hidden="false" customHeight="false" outlineLevel="0" collapsed="false">
      <c r="AB3063" s="1" t="n">
        <v>0.00176793981481481</v>
      </c>
      <c r="AC3063" s="0" t="n">
        <v>-27.26616</v>
      </c>
      <c r="AD3063" s="0" t="n">
        <v>0.099486</v>
      </c>
      <c r="AE3063" s="0" t="n">
        <v>0.102079</v>
      </c>
      <c r="AG3063" s="0" t="n">
        <f aca="false">(AD3063-$AF$2300)^2</f>
        <v>1.72159418831729E-005</v>
      </c>
    </row>
    <row r="3064" customFormat="false" ht="12.75" hidden="false" customHeight="false" outlineLevel="0" collapsed="false">
      <c r="AB3064" s="1" t="n">
        <v>0.00176851851851852</v>
      </c>
      <c r="AC3064" s="0" t="n">
        <v>-17.79692</v>
      </c>
      <c r="AD3064" s="0" t="n">
        <v>0.097941</v>
      </c>
      <c r="AE3064" s="0" t="n">
        <v>0.142781</v>
      </c>
      <c r="AG3064" s="0" t="n">
        <f aca="false">(AD3064-$AF$2300)^2</f>
        <v>6.78190863142455E-006</v>
      </c>
    </row>
    <row r="3065" customFormat="false" ht="12.75" hidden="false" customHeight="false" outlineLevel="0" collapsed="false">
      <c r="AB3065" s="1" t="n">
        <v>0.00176909722222222</v>
      </c>
      <c r="AC3065" s="0" t="n">
        <v>-7.948921</v>
      </c>
      <c r="AD3065" s="0" t="n">
        <v>0.096397</v>
      </c>
      <c r="AE3065" s="0" t="n">
        <v>0.180854</v>
      </c>
      <c r="AG3065" s="0" t="n">
        <f aca="false">(AD3065-$AF$2300)^2</f>
        <v>1.12404479925669E-006</v>
      </c>
    </row>
    <row r="3066" customFormat="false" ht="12.75" hidden="false" customHeight="false" outlineLevel="0" collapsed="false">
      <c r="AB3066" s="1" t="n">
        <v>0.00176967592592593</v>
      </c>
      <c r="AC3066" s="0" t="n">
        <v>2.277855</v>
      </c>
      <c r="AD3066" s="0" t="n">
        <v>0.096912</v>
      </c>
      <c r="AE3066" s="0" t="n">
        <v>0.212704</v>
      </c>
      <c r="AG3066" s="0" t="n">
        <f aca="false">(AD3066-$AF$2300)^2</f>
        <v>2.48128588317278E-006</v>
      </c>
    </row>
    <row r="3067" customFormat="false" ht="12.75" hidden="false" customHeight="false" outlineLevel="0" collapsed="false">
      <c r="AB3067" s="1" t="n">
        <v>0.00177025462962963</v>
      </c>
      <c r="AC3067" s="0" t="n">
        <v>13.640938</v>
      </c>
      <c r="AD3067" s="0" t="n">
        <v>0.097426</v>
      </c>
      <c r="AE3067" s="0" t="n">
        <v>0.237326</v>
      </c>
      <c r="AG3067" s="0" t="n">
        <f aca="false">(AD3067-$AF$2300)^2</f>
        <v>4.36479754750846E-006</v>
      </c>
    </row>
    <row r="3068" customFormat="false" ht="12.75" hidden="false" customHeight="false" outlineLevel="0" collapsed="false">
      <c r="AB3068" s="1" t="n">
        <v>0.00177083333333333</v>
      </c>
      <c r="AC3068" s="0" t="n">
        <v>23.867722</v>
      </c>
      <c r="AD3068" s="0" t="n">
        <v>0.098456</v>
      </c>
      <c r="AE3068" s="0" t="n">
        <v>0.251672</v>
      </c>
      <c r="AG3068" s="0" t="n">
        <f aca="false">(AD3068-$AF$2300)^2</f>
        <v>9.72946971534065E-006</v>
      </c>
    </row>
    <row r="3069" customFormat="false" ht="12.75" hidden="false" customHeight="false" outlineLevel="0" collapsed="false">
      <c r="AB3069" s="1" t="n">
        <v>0.00177141203703704</v>
      </c>
      <c r="AC3069" s="0" t="n">
        <v>34.094498</v>
      </c>
      <c r="AD3069" s="0" t="n">
        <v>0.096912</v>
      </c>
      <c r="AE3069" s="0" t="n">
        <v>0.254233</v>
      </c>
      <c r="AG3069" s="0" t="n">
        <f aca="false">(AD3069-$AF$2300)^2</f>
        <v>2.48128588317278E-006</v>
      </c>
    </row>
    <row r="3070" customFormat="false" ht="12.75" hidden="false" customHeight="false" outlineLevel="0" collapsed="false">
      <c r="AB3070" s="1" t="n">
        <v>0.00177199074074074</v>
      </c>
      <c r="AC3070" s="0" t="n">
        <v>43.563736</v>
      </c>
      <c r="AD3070" s="0" t="n">
        <v>0.097426</v>
      </c>
      <c r="AE3070" s="0" t="n">
        <v>0.256281</v>
      </c>
      <c r="AG3070" s="0" t="n">
        <f aca="false">(AD3070-$AF$2300)^2</f>
        <v>4.36479754750846E-006</v>
      </c>
    </row>
    <row r="3071" customFormat="false" ht="12.75" hidden="false" customHeight="false" outlineLevel="0" collapsed="false">
      <c r="AB3071" s="1" t="n">
        <v>0.00177256944444444</v>
      </c>
      <c r="AC3071" s="0" t="n">
        <v>51.139114</v>
      </c>
      <c r="AD3071" s="0" t="n">
        <v>0.10103</v>
      </c>
      <c r="AE3071" s="0" t="n">
        <v>0.255257</v>
      </c>
      <c r="AG3071" s="0" t="n">
        <f aca="false">(AD3071-$AF$2300)^2</f>
        <v>3.24126377153406E-005</v>
      </c>
    </row>
    <row r="3072" customFormat="false" ht="12.75" hidden="false" customHeight="false" outlineLevel="0" collapsed="false">
      <c r="AB3072" s="1" t="n">
        <v>0.00177314814814815</v>
      </c>
      <c r="AC3072" s="0" t="n">
        <v>56.441895</v>
      </c>
      <c r="AD3072" s="0" t="n">
        <v>0.107206</v>
      </c>
      <c r="AE3072" s="0" t="n">
        <v>0.248599</v>
      </c>
      <c r="AG3072" s="0" t="n">
        <f aca="false">(AD3072-$AF$2300)^2</f>
        <v>0.000140878141044012</v>
      </c>
    </row>
    <row r="3073" customFormat="false" ht="12.75" hidden="false" customHeight="false" outlineLevel="0" collapsed="false">
      <c r="AB3073" s="1" t="n">
        <v>0.00177372685185185</v>
      </c>
      <c r="AC3073" s="0" t="n">
        <v>56.063126</v>
      </c>
      <c r="AD3073" s="0" t="n">
        <v>0.114411</v>
      </c>
      <c r="AE3073" s="0" t="n">
        <v>0.23425</v>
      </c>
      <c r="AG3073" s="0" t="n">
        <f aca="false">(AD3073-$AF$2300)^2</f>
        <v>0.000363825479120935</v>
      </c>
    </row>
    <row r="3074" customFormat="false" ht="12.75" hidden="false" customHeight="false" outlineLevel="0" collapsed="false">
      <c r="AB3074" s="1" t="n">
        <v>0.00177430555555556</v>
      </c>
      <c r="AC3074" s="0" t="n">
        <v>49.624039</v>
      </c>
      <c r="AD3074" s="0" t="n">
        <v>0.119041</v>
      </c>
      <c r="AE3074" s="0" t="n">
        <v>0.20449</v>
      </c>
      <c r="AG3074" s="0" t="n">
        <f aca="false">(AD3074-$AF$2300)^2</f>
        <v>0.000561889561778278</v>
      </c>
    </row>
    <row r="3075" customFormat="false" ht="12.75" hidden="false" customHeight="false" outlineLevel="0" collapsed="false">
      <c r="AB3075" s="1" t="n">
        <v>0.00177488425925926</v>
      </c>
      <c r="AC3075" s="0" t="n">
        <v>39.018494</v>
      </c>
      <c r="AD3075" s="0" t="n">
        <v>0.123156</v>
      </c>
      <c r="AE3075" s="0" t="n">
        <v>0.152562</v>
      </c>
      <c r="AG3075" s="0" t="n">
        <f aca="false">(AD3075-$AF$2300)^2</f>
        <v>0.000773908433351705</v>
      </c>
    </row>
    <row r="3076" customFormat="false" ht="12.75" hidden="false" customHeight="false" outlineLevel="0" collapsed="false">
      <c r="AB3076" s="1" t="n">
        <v>0.00177546296296296</v>
      </c>
      <c r="AC3076" s="0" t="n">
        <v>26.897873</v>
      </c>
      <c r="AD3076" s="0" t="n">
        <v>0.123671</v>
      </c>
      <c r="AE3076" s="0" t="n">
        <v>0.083001</v>
      </c>
      <c r="AG3076" s="0" t="n">
        <f aca="false">(AD3076-$AF$2300)^2</f>
        <v>0.000802827444435621</v>
      </c>
    </row>
    <row r="3077" customFormat="false" ht="12.75" hidden="false" customHeight="false" outlineLevel="0" collapsed="false">
      <c r="AB3077" s="1" t="n">
        <v>0.00177604166666667</v>
      </c>
      <c r="AC3077" s="0" t="n">
        <v>14.777245</v>
      </c>
      <c r="AD3077" s="0" t="n">
        <v>0.121613</v>
      </c>
      <c r="AE3077" s="0" t="n">
        <v>0.006636</v>
      </c>
      <c r="AG3077" s="0" t="n">
        <f aca="false">(AD3077-$AF$2300)^2</f>
        <v>0.000690439200939117</v>
      </c>
    </row>
    <row r="3078" customFormat="false" ht="12.75" hidden="false" customHeight="false" outlineLevel="0" collapsed="false">
      <c r="AB3078" s="1" t="n">
        <v>0.00177662037037037</v>
      </c>
      <c r="AC3078" s="0" t="n">
        <v>3.035393</v>
      </c>
      <c r="AD3078" s="0" t="n">
        <v>0.116983</v>
      </c>
      <c r="AE3078" s="0" t="n">
        <v>-0.06251</v>
      </c>
      <c r="AG3078" s="0" t="n">
        <f aca="false">(AD3078-$AF$2300)^2</f>
        <v>0.000468558398281775</v>
      </c>
    </row>
    <row r="3079" customFormat="false" ht="12.75" hidden="false" customHeight="false" outlineLevel="0" collapsed="false">
      <c r="AB3079" s="1" t="n">
        <v>0.00177719907407407</v>
      </c>
      <c r="AC3079" s="0" t="n">
        <v>-7.948921</v>
      </c>
      <c r="AD3079" s="0" t="n">
        <v>0.110294</v>
      </c>
      <c r="AE3079" s="0" t="n">
        <v>-0.10994</v>
      </c>
      <c r="AG3079" s="0" t="n">
        <f aca="false">(AD3079-$AF$2300)^2</f>
        <v>0.000223718124708348</v>
      </c>
    </row>
    <row r="3080" customFormat="false" ht="12.75" hidden="false" customHeight="false" outlineLevel="0" collapsed="false">
      <c r="AB3080" s="1" t="n">
        <v>0.00177777777777778</v>
      </c>
      <c r="AC3080" s="0" t="n">
        <v>-17.79692</v>
      </c>
      <c r="AD3080" s="0" t="n">
        <v>0.101545</v>
      </c>
      <c r="AE3080" s="0" t="n">
        <v>-0.128483</v>
      </c>
      <c r="AG3080" s="0" t="n">
        <f aca="false">(AD3080-$AF$2300)^2</f>
        <v>3.85418687992567E-005</v>
      </c>
    </row>
    <row r="3081" customFormat="false" ht="12.75" hidden="false" customHeight="false" outlineLevel="0" collapsed="false">
      <c r="AB3081" s="1" t="n">
        <v>0.00177835648148148</v>
      </c>
      <c r="AC3081" s="0" t="n">
        <v>-26.12986</v>
      </c>
      <c r="AD3081" s="0" t="n">
        <v>0.092793</v>
      </c>
      <c r="AE3081" s="0" t="n">
        <v>-0.122819</v>
      </c>
      <c r="AG3081" s="0" t="n">
        <f aca="false">(AD3081-$AF$2300)^2</f>
        <v>6.47086863142449E-006</v>
      </c>
    </row>
    <row r="3082" customFormat="false" ht="12.75" hidden="false" customHeight="false" outlineLevel="0" collapsed="false">
      <c r="AB3082" s="1" t="n">
        <v>0.00177893518518519</v>
      </c>
      <c r="AC3082" s="0" t="n">
        <v>-33.70525</v>
      </c>
      <c r="AD3082" s="0" t="n">
        <v>0.082494</v>
      </c>
      <c r="AE3082" s="0" t="n">
        <v>-0.104272</v>
      </c>
      <c r="AG3082" s="0" t="n">
        <f aca="false">(AD3082-$AF$2300)^2</f>
        <v>0.000164937260372683</v>
      </c>
    </row>
    <row r="3083" customFormat="false" ht="12.75" hidden="false" customHeight="false" outlineLevel="0" collapsed="false">
      <c r="AB3083" s="1" t="n">
        <v>0.00177951388888889</v>
      </c>
      <c r="AC3083" s="0" t="n">
        <v>-39.38679</v>
      </c>
      <c r="AD3083" s="0" t="n">
        <v>0.074253</v>
      </c>
      <c r="AE3083" s="0" t="n">
        <v>-0.080045</v>
      </c>
      <c r="AG3083" s="0" t="n">
        <f aca="false">(AD3083-$AF$2300)^2</f>
        <v>0.000444526209610445</v>
      </c>
    </row>
    <row r="3084" customFormat="false" ht="12.75" hidden="false" customHeight="false" outlineLevel="0" collapsed="false">
      <c r="AB3084" s="1" t="n">
        <v>0.00178009259259259</v>
      </c>
      <c r="AC3084" s="0" t="n">
        <v>-43.55326</v>
      </c>
      <c r="AD3084" s="0" t="n">
        <v>0.068071</v>
      </c>
      <c r="AE3084" s="0" t="n">
        <v>-0.053741</v>
      </c>
      <c r="AG3084" s="0" t="n">
        <f aca="false">(AD3084-$AF$2300)^2</f>
        <v>0.000743423315764291</v>
      </c>
    </row>
    <row r="3085" customFormat="false" ht="12.75" hidden="false" customHeight="false" outlineLevel="0" collapsed="false">
      <c r="AB3085" s="1" t="n">
        <v>0.0017806712962963</v>
      </c>
      <c r="AC3085" s="0" t="n">
        <v>-44.68956</v>
      </c>
      <c r="AD3085" s="0" t="n">
        <v>0.06395</v>
      </c>
      <c r="AE3085" s="0" t="n">
        <v>-0.023814</v>
      </c>
      <c r="AG3085" s="0" t="n">
        <f aca="false">(AD3085-$AF$2300)^2</f>
        <v>0.000985130599673382</v>
      </c>
    </row>
    <row r="3086" customFormat="false" ht="12.75" hidden="false" customHeight="false" outlineLevel="0" collapsed="false">
      <c r="AB3086" s="1" t="n">
        <v>0.00178125</v>
      </c>
      <c r="AC3086" s="0" t="n">
        <v>-43.55326</v>
      </c>
      <c r="AD3086" s="0" t="n">
        <v>0.063434</v>
      </c>
      <c r="AE3086" s="0" t="n">
        <v>0.0087</v>
      </c>
      <c r="AG3086" s="0" t="n">
        <f aca="false">(AD3086-$AF$2300)^2</f>
        <v>0.00101778802316989</v>
      </c>
    </row>
    <row r="3087" customFormat="false" ht="12.75" hidden="false" customHeight="false" outlineLevel="0" collapsed="false">
      <c r="AB3087" s="1" t="n">
        <v>0.0017818287037037</v>
      </c>
      <c r="AC3087" s="0" t="n">
        <v>-39.38679</v>
      </c>
      <c r="AD3087" s="0" t="n">
        <v>0.06601</v>
      </c>
      <c r="AE3087" s="0" t="n">
        <v>0.041729</v>
      </c>
      <c r="AG3087" s="0" t="n">
        <f aca="false">(AD3087-$AF$2300)^2</f>
        <v>0.000860060624009047</v>
      </c>
    </row>
    <row r="3088" customFormat="false" ht="12.75" hidden="false" customHeight="false" outlineLevel="0" collapsed="false">
      <c r="AB3088" s="1" t="n">
        <v>0.00178240740740741</v>
      </c>
      <c r="AC3088" s="0" t="n">
        <v>-32.94771</v>
      </c>
      <c r="AD3088" s="0" t="n">
        <v>0.068071</v>
      </c>
      <c r="AE3088" s="0" t="n">
        <v>0.076296</v>
      </c>
      <c r="AG3088" s="0" t="n">
        <f aca="false">(AD3088-$AF$2300)^2</f>
        <v>0.000743423315764291</v>
      </c>
    </row>
    <row r="3089" customFormat="false" ht="12.75" hidden="false" customHeight="false" outlineLevel="0" collapsed="false">
      <c r="AB3089" s="1" t="n">
        <v>0.00178298611111111</v>
      </c>
      <c r="AC3089" s="0" t="n">
        <v>-24.99355</v>
      </c>
      <c r="AD3089" s="0" t="n">
        <v>0.069102</v>
      </c>
      <c r="AE3089" s="0" t="n">
        <v>0.113934</v>
      </c>
      <c r="AG3089" s="0" t="n">
        <f aca="false">(AD3089-$AF$2300)^2</f>
        <v>0.000688264217351704</v>
      </c>
    </row>
    <row r="3090" customFormat="false" ht="12.75" hidden="false" customHeight="false" outlineLevel="0" collapsed="false">
      <c r="AB3090" s="1" t="n">
        <v>0.00178356481481481</v>
      </c>
      <c r="AC3090" s="0" t="n">
        <v>-15.52431</v>
      </c>
      <c r="AD3090" s="0" t="n">
        <v>0.069617</v>
      </c>
      <c r="AE3090" s="0" t="n">
        <v>0.148444</v>
      </c>
      <c r="AG3090" s="0" t="n">
        <f aca="false">(AD3090-$AF$2300)^2</f>
        <v>0.00066150760843562</v>
      </c>
    </row>
    <row r="3091" customFormat="false" ht="12.75" hidden="false" customHeight="false" outlineLevel="0" collapsed="false">
      <c r="AB3091" s="1" t="n">
        <v>0.00178414351851852</v>
      </c>
      <c r="AC3091" s="0" t="n">
        <v>-5.297539</v>
      </c>
      <c r="AD3091" s="0" t="n">
        <v>0.071162</v>
      </c>
      <c r="AE3091" s="0" t="n">
        <v>0.178284</v>
      </c>
      <c r="AG3091" s="0" t="n">
        <f aca="false">(AD3091-$AF$2300)^2</f>
        <v>0.000584420481687368</v>
      </c>
    </row>
    <row r="3092" customFormat="false" ht="12.75" hidden="false" customHeight="false" outlineLevel="0" collapsed="false">
      <c r="AB3092" s="1" t="n">
        <v>0.00178472222222222</v>
      </c>
      <c r="AC3092" s="0" t="n">
        <v>5.686775</v>
      </c>
      <c r="AD3092" s="0" t="n">
        <v>0.078889</v>
      </c>
      <c r="AE3092" s="0" t="n">
        <v>0.199354</v>
      </c>
      <c r="AG3092" s="0" t="n">
        <f aca="false">(AD3092-$AF$2300)^2</f>
        <v>0.00027052980278527</v>
      </c>
    </row>
    <row r="3093" customFormat="false" ht="12.75" hidden="false" customHeight="false" outlineLevel="0" collapsed="false">
      <c r="AB3093" s="1" t="n">
        <v>0.00178530092592593</v>
      </c>
      <c r="AC3093" s="0" t="n">
        <v>16.292328</v>
      </c>
      <c r="AD3093" s="0" t="n">
        <v>0.090733</v>
      </c>
      <c r="AE3093" s="0" t="n">
        <v>0.209624</v>
      </c>
      <c r="AG3093" s="0" t="n">
        <f aca="false">(AD3093-$AF$2300)^2</f>
        <v>2.11948842957602E-005</v>
      </c>
    </row>
    <row r="3094" customFormat="false" ht="12.75" hidden="false" customHeight="false" outlineLevel="0" collapsed="false">
      <c r="AB3094" s="1" t="n">
        <v>0.00178587962962963</v>
      </c>
      <c r="AC3094" s="0" t="n">
        <v>26.897873</v>
      </c>
      <c r="AD3094" s="0" t="n">
        <v>0.097426</v>
      </c>
      <c r="AE3094" s="0" t="n">
        <v>0.208084</v>
      </c>
      <c r="AG3094" s="0" t="n">
        <f aca="false">(AD3094-$AF$2300)^2</f>
        <v>4.36479754750846E-006</v>
      </c>
    </row>
    <row r="3095" customFormat="false" ht="12.75" hidden="false" customHeight="false" outlineLevel="0" collapsed="false">
      <c r="AB3095" s="1" t="n">
        <v>0.00178645833333333</v>
      </c>
      <c r="AC3095" s="0" t="n">
        <v>36.74588</v>
      </c>
      <c r="AD3095" s="0" t="n">
        <v>0.100515</v>
      </c>
      <c r="AE3095" s="0" t="n">
        <v>0.199354</v>
      </c>
      <c r="AG3095" s="0" t="n">
        <f aca="false">(AD3095-$AF$2300)^2</f>
        <v>2.68138566314245E-005</v>
      </c>
    </row>
    <row r="3096" customFormat="false" ht="12.75" hidden="false" customHeight="false" outlineLevel="0" collapsed="false">
      <c r="AB3096" s="1" t="n">
        <v>0.00178703703703704</v>
      </c>
      <c r="AC3096" s="0" t="n">
        <v>46.215118</v>
      </c>
      <c r="AD3096" s="0" t="n">
        <v>0.105148</v>
      </c>
      <c r="AE3096" s="0" t="n">
        <v>0.184453</v>
      </c>
      <c r="AG3096" s="0" t="n">
        <f aca="false">(AD3096-$AF$2300)^2</f>
        <v>9.62598375475087E-005</v>
      </c>
    </row>
    <row r="3097" customFormat="false" ht="12.75" hidden="false" customHeight="false" outlineLevel="0" collapsed="false">
      <c r="AB3097" s="1" t="n">
        <v>0.00178761574074074</v>
      </c>
      <c r="AC3097" s="0" t="n">
        <v>53.790512</v>
      </c>
      <c r="AD3097" s="0" t="n">
        <v>0.110809</v>
      </c>
      <c r="AE3097" s="0" t="n">
        <v>0.165941</v>
      </c>
      <c r="AG3097" s="0" t="n">
        <f aca="false">(AD3097-$AF$2300)^2</f>
        <v>0.000239389275792264</v>
      </c>
    </row>
    <row r="3098" customFormat="false" ht="12.75" hidden="false" customHeight="false" outlineLevel="0" collapsed="false">
      <c r="AB3098" s="1" t="n">
        <v>0.00178819444444444</v>
      </c>
      <c r="AC3098" s="0" t="n">
        <v>56.820663</v>
      </c>
      <c r="AD3098" s="0" t="n">
        <v>0.117498</v>
      </c>
      <c r="AE3098" s="0" t="n">
        <v>0.147414</v>
      </c>
      <c r="AG3098" s="0" t="n">
        <f aca="false">(AD3098-$AF$2300)^2</f>
        <v>0.000491119219365691</v>
      </c>
    </row>
    <row r="3099" customFormat="false" ht="12.75" hidden="false" customHeight="false" outlineLevel="0" collapsed="false">
      <c r="AB3099" s="1" t="n">
        <v>0.00178877314814815</v>
      </c>
      <c r="AC3099" s="0" t="n">
        <v>54.926819</v>
      </c>
      <c r="AD3099" s="0" t="n">
        <v>0.1247</v>
      </c>
      <c r="AE3099" s="0" t="n">
        <v>0.124239</v>
      </c>
      <c r="AG3099" s="0" t="n">
        <f aca="false">(AD3099-$AF$2300)^2</f>
        <v>0.000862198089183873</v>
      </c>
    </row>
    <row r="3100" customFormat="false" ht="12.75" hidden="false" customHeight="false" outlineLevel="0" collapsed="false">
      <c r="AB3100" s="1" t="n">
        <v>0.00178935185185185</v>
      </c>
      <c r="AC3100" s="0" t="n">
        <v>46.972656</v>
      </c>
      <c r="AD3100" s="0" t="n">
        <v>0.129328</v>
      </c>
      <c r="AE3100" s="0" t="n">
        <v>0.087642</v>
      </c>
      <c r="AG3100" s="0" t="n">
        <f aca="false">(AD3100-$AF$2300)^2</f>
        <v>0.00115540234300205</v>
      </c>
    </row>
    <row r="3101" customFormat="false" ht="12.75" hidden="false" customHeight="false" outlineLevel="0" collapsed="false">
      <c r="AB3101" s="1" t="n">
        <v>0.00178993055555556</v>
      </c>
      <c r="AC3101" s="0" t="n">
        <v>35.609573</v>
      </c>
      <c r="AD3101" s="0" t="n">
        <v>0.131385</v>
      </c>
      <c r="AE3101" s="0" t="n">
        <v>0.030892</v>
      </c>
      <c r="AG3101" s="0" t="n">
        <f aca="false">(AD3101-$AF$2300)^2</f>
        <v>0.00129947342907898</v>
      </c>
    </row>
    <row r="3102" customFormat="false" ht="12.75" hidden="false" customHeight="false" outlineLevel="0" collapsed="false">
      <c r="AB3102" s="1" t="n">
        <v>0.00179050925925926</v>
      </c>
      <c r="AC3102" s="0" t="n">
        <v>23.488953</v>
      </c>
      <c r="AD3102" s="0" t="n">
        <v>0.131385</v>
      </c>
      <c r="AE3102" s="0" t="n">
        <v>-0.041359</v>
      </c>
      <c r="AG3102" s="0" t="n">
        <f aca="false">(AD3102-$AF$2300)^2</f>
        <v>0.00129947342907898</v>
      </c>
    </row>
    <row r="3103" customFormat="false" ht="12.75" hidden="false" customHeight="false" outlineLevel="0" collapsed="false">
      <c r="AB3103" s="1" t="n">
        <v>0.00179108796296296</v>
      </c>
      <c r="AC3103" s="0" t="n">
        <v>10.989555</v>
      </c>
      <c r="AD3103" s="0" t="n">
        <v>0.132414</v>
      </c>
      <c r="AE3103" s="0" t="n">
        <v>-0.111486</v>
      </c>
      <c r="AG3103" s="0" t="n">
        <f aca="false">(AD3103-$AF$2300)^2</f>
        <v>0.00137471948582723</v>
      </c>
    </row>
    <row r="3104" customFormat="false" ht="12.75" hidden="false" customHeight="false" outlineLevel="0" collapsed="false">
      <c r="AB3104" s="1" t="n">
        <v>0.00179166666666667</v>
      </c>
      <c r="AC3104" s="0" t="n">
        <v>-0.373535</v>
      </c>
      <c r="AD3104" s="0" t="n">
        <v>0.139098</v>
      </c>
      <c r="AE3104" s="0" t="n">
        <v>-0.165018</v>
      </c>
      <c r="AG3104" s="0" t="n">
        <f aca="false">(AD3104-$AF$2300)^2</f>
        <v>0.00191504348230275</v>
      </c>
    </row>
    <row r="3105" customFormat="false" ht="12.75" hidden="false" customHeight="false" outlineLevel="0" collapsed="false">
      <c r="AB3105" s="1" t="n">
        <v>0.00179224537037037</v>
      </c>
      <c r="AC3105" s="0" t="n">
        <v>-10.97908</v>
      </c>
      <c r="AD3105" s="0" t="n">
        <v>0.147835</v>
      </c>
      <c r="AE3105" s="0" t="n">
        <v>-0.190199</v>
      </c>
      <c r="AG3105" s="0" t="n">
        <f aca="false">(AD3105-$AF$2300)^2</f>
        <v>0.00275606203117688</v>
      </c>
    </row>
    <row r="3106" customFormat="false" ht="12.75" hidden="false" customHeight="false" outlineLevel="0" collapsed="false">
      <c r="AB3106" s="1" t="n">
        <v>0.00179282407407407</v>
      </c>
      <c r="AC3106" s="0" t="n">
        <v>-20.44831</v>
      </c>
      <c r="AD3106" s="0" t="n">
        <v>0.145266</v>
      </c>
      <c r="AE3106" s="0" t="n">
        <v>-0.185063</v>
      </c>
      <c r="AG3106" s="0" t="n">
        <f aca="false">(AD3106-$AF$2300)^2</f>
        <v>0.00249292599027478</v>
      </c>
    </row>
    <row r="3107" customFormat="false" ht="12.75" hidden="false" customHeight="false" outlineLevel="0" collapsed="false">
      <c r="AB3107" s="1" t="n">
        <v>0.00179340277777778</v>
      </c>
      <c r="AC3107" s="0" t="n">
        <v>-28.78125</v>
      </c>
      <c r="AD3107" s="0" t="n">
        <v>0.131385</v>
      </c>
      <c r="AE3107" s="0" t="n">
        <v>-0.157818</v>
      </c>
      <c r="AG3107" s="0" t="n">
        <f aca="false">(AD3107-$AF$2300)^2</f>
        <v>0.00129947342907898</v>
      </c>
    </row>
    <row r="3108" customFormat="false" ht="12.75" hidden="false" customHeight="false" outlineLevel="0" collapsed="false">
      <c r="AB3108" s="1" t="n">
        <v>0.00179398148148148</v>
      </c>
      <c r="AC3108" s="0" t="n">
        <v>-35.59909</v>
      </c>
      <c r="AD3108" s="0" t="n">
        <v>0.112867</v>
      </c>
      <c r="AE3108" s="0" t="n">
        <v>-0.120243</v>
      </c>
      <c r="AG3108" s="0" t="n">
        <f aca="false">(AD3108-$AF$2300)^2</f>
        <v>0.000307308255288767</v>
      </c>
    </row>
    <row r="3109" customFormat="false" ht="12.75" hidden="false" customHeight="false" outlineLevel="0" collapsed="false">
      <c r="AB3109" s="1" t="n">
        <v>0.00179456018518519</v>
      </c>
      <c r="AC3109" s="0" t="n">
        <v>-40.5231</v>
      </c>
      <c r="AD3109" s="0" t="n">
        <v>0.095367</v>
      </c>
      <c r="AE3109" s="0" t="n">
        <v>-0.081076</v>
      </c>
      <c r="AG3109" s="0" t="n">
        <f aca="false">(AD3109-$AF$2300)^2</f>
        <v>9.12631424519509E-010</v>
      </c>
    </row>
    <row r="3110" customFormat="false" ht="12.75" hidden="false" customHeight="false" outlineLevel="0" collapsed="false">
      <c r="AB3110" s="1" t="n">
        <v>0.00179513888888889</v>
      </c>
      <c r="AC3110" s="0" t="n">
        <v>-43.93203</v>
      </c>
      <c r="AD3110" s="0" t="n">
        <v>0.084554</v>
      </c>
      <c r="AE3110" s="0" t="n">
        <v>-0.042391</v>
      </c>
      <c r="AG3110" s="0" t="n">
        <f aca="false">(AD3110-$AF$2300)^2</f>
        <v>0.000116268564708347</v>
      </c>
    </row>
    <row r="3111" customFormat="false" ht="12.75" hidden="false" customHeight="false" outlineLevel="0" collapsed="false">
      <c r="AB3111" s="1" t="n">
        <v>0.00179571759259259</v>
      </c>
      <c r="AC3111" s="0" t="n">
        <v>-44.68956</v>
      </c>
      <c r="AD3111" s="0" t="n">
        <v>0.083524</v>
      </c>
      <c r="AE3111" s="0" t="n">
        <v>-0.005235</v>
      </c>
      <c r="AG3111" s="0" t="n">
        <f aca="false">(AD3111-$AF$2300)^2</f>
        <v>0.000139542012540515</v>
      </c>
    </row>
    <row r="3112" customFormat="false" ht="12.75" hidden="false" customHeight="false" outlineLevel="0" collapsed="false">
      <c r="AB3112" s="1" t="n">
        <v>0.0017962962962963</v>
      </c>
      <c r="AC3112" s="0" t="n">
        <v>-42.41695</v>
      </c>
      <c r="AD3112" s="0" t="n">
        <v>0.084554</v>
      </c>
      <c r="AE3112" s="0" t="n">
        <v>0.028312</v>
      </c>
      <c r="AG3112" s="0" t="n">
        <f aca="false">(AD3112-$AF$2300)^2</f>
        <v>0.000116268564708347</v>
      </c>
    </row>
    <row r="3113" customFormat="false" ht="12.75" hidden="false" customHeight="false" outlineLevel="0" collapsed="false">
      <c r="AB3113" s="1" t="n">
        <v>0.001796875</v>
      </c>
      <c r="AC3113" s="0" t="n">
        <v>-37.87171</v>
      </c>
      <c r="AD3113" s="0" t="n">
        <v>0.084554</v>
      </c>
      <c r="AE3113" s="0" t="n">
        <v>0.0634</v>
      </c>
      <c r="AG3113" s="0" t="n">
        <f aca="false">(AD3113-$AF$2300)^2</f>
        <v>0.000116268564708347</v>
      </c>
    </row>
    <row r="3114" customFormat="false" ht="12.75" hidden="false" customHeight="false" outlineLevel="0" collapsed="false">
      <c r="AB3114" s="1" t="n">
        <v>0.0017974537037037</v>
      </c>
      <c r="AC3114" s="0" t="n">
        <v>-30.67509</v>
      </c>
      <c r="AD3114" s="0" t="n">
        <v>0.086099</v>
      </c>
      <c r="AE3114" s="0" t="n">
        <v>0.101563</v>
      </c>
      <c r="AG3114" s="0" t="n">
        <f aca="false">(AD3114-$AF$2300)^2</f>
        <v>8.53367679600958E-005</v>
      </c>
    </row>
    <row r="3115" customFormat="false" ht="12.75" hidden="false" customHeight="false" outlineLevel="0" collapsed="false">
      <c r="AB3115" s="1" t="n">
        <v>0.00179803240740741</v>
      </c>
      <c r="AC3115" s="0" t="n">
        <v>-21.96339</v>
      </c>
      <c r="AD3115" s="0" t="n">
        <v>0.088159</v>
      </c>
      <c r="AE3115" s="0" t="n">
        <v>0.136601</v>
      </c>
      <c r="AG3115" s="0" t="n">
        <f aca="false">(AD3115-$AF$2300)^2</f>
        <v>5.15206722957601E-005</v>
      </c>
    </row>
    <row r="3116" customFormat="false" ht="12.75" hidden="false" customHeight="false" outlineLevel="0" collapsed="false">
      <c r="AB3116" s="1" t="n">
        <v>0.00179861111111111</v>
      </c>
      <c r="AC3116" s="0" t="n">
        <v>-12.11538</v>
      </c>
      <c r="AD3116" s="0" t="n">
        <v>0.089703</v>
      </c>
      <c r="AE3116" s="0" t="n">
        <v>0.169027</v>
      </c>
      <c r="AG3116" s="0" t="n">
        <f aca="false">(AD3116-$AF$2300)^2</f>
        <v>3.17395921279279E-005</v>
      </c>
    </row>
    <row r="3117" customFormat="false" ht="12.75" hidden="false" customHeight="false" outlineLevel="0" collapsed="false">
      <c r="AB3117" s="1" t="n">
        <v>0.00179918981481481</v>
      </c>
      <c r="AC3117" s="0" t="n">
        <v>-1.509842</v>
      </c>
      <c r="AD3117" s="0" t="n">
        <v>0.091763</v>
      </c>
      <c r="AE3117" s="0" t="n">
        <v>0.197813</v>
      </c>
      <c r="AG3117" s="0" t="n">
        <f aca="false">(AD3117-$AF$2300)^2</f>
        <v>1.27719764635923E-005</v>
      </c>
    </row>
    <row r="3118" customFormat="false" ht="12.75" hidden="false" customHeight="false" outlineLevel="0" collapsed="false">
      <c r="AB3118" s="1" t="n">
        <v>0.00179976851851852</v>
      </c>
      <c r="AC3118" s="0" t="n">
        <v>8.716934</v>
      </c>
      <c r="AD3118" s="0" t="n">
        <v>0.096912</v>
      </c>
      <c r="AE3118" s="0" t="n">
        <v>0.218863</v>
      </c>
      <c r="AG3118" s="0" t="n">
        <f aca="false">(AD3118-$AF$2300)^2</f>
        <v>2.48128588317278E-006</v>
      </c>
    </row>
    <row r="3119" customFormat="false" ht="12.75" hidden="false" customHeight="false" outlineLevel="0" collapsed="false">
      <c r="AB3119" s="1" t="n">
        <v>0.00180034722222222</v>
      </c>
      <c r="AC3119" s="0" t="n">
        <v>19.701248</v>
      </c>
      <c r="AD3119" s="0" t="n">
        <v>0.101545</v>
      </c>
      <c r="AE3119" s="0" t="n">
        <v>0.230661</v>
      </c>
      <c r="AG3119" s="0" t="n">
        <f aca="false">(AD3119-$AF$2300)^2</f>
        <v>3.85418687992567E-005</v>
      </c>
    </row>
    <row r="3120" customFormat="false" ht="12.75" hidden="false" customHeight="false" outlineLevel="0" collapsed="false">
      <c r="AB3120" s="1" t="n">
        <v>0.00180092592592593</v>
      </c>
      <c r="AC3120" s="0" t="n">
        <v>30.306793</v>
      </c>
      <c r="AD3120" s="0" t="n">
        <v>0.102059</v>
      </c>
      <c r="AE3120" s="0" t="n">
        <v>0.230148</v>
      </c>
      <c r="AG3120" s="0" t="n">
        <f aca="false">(AD3120-$AF$2300)^2</f>
        <v>4.51881044635924E-005</v>
      </c>
    </row>
    <row r="3121" customFormat="false" ht="12.75" hidden="false" customHeight="false" outlineLevel="0" collapsed="false">
      <c r="AB3121" s="1" t="n">
        <v>0.00180150462962963</v>
      </c>
      <c r="AC3121" s="0" t="n">
        <v>40.1548</v>
      </c>
      <c r="AD3121" s="0" t="n">
        <v>0.098971</v>
      </c>
      <c r="AE3121" s="0" t="n">
        <v>0.211678</v>
      </c>
      <c r="AG3121" s="0" t="n">
        <f aca="false">(AD3121-$AF$2300)^2</f>
        <v>1.32074807992568E-005</v>
      </c>
    </row>
    <row r="3122" customFormat="false" ht="12.75" hidden="false" customHeight="false" outlineLevel="0" collapsed="false">
      <c r="AB3122" s="1" t="n">
        <v>0.00180208333333333</v>
      </c>
      <c r="AC3122" s="0" t="n">
        <v>48.487732</v>
      </c>
      <c r="AD3122" s="0" t="n">
        <v>0.093308</v>
      </c>
      <c r="AE3122" s="0" t="n">
        <v>0.114449</v>
      </c>
      <c r="AG3122" s="0" t="n">
        <f aca="false">(AD3122-$AF$2300)^2</f>
        <v>4.11598971534057E-006</v>
      </c>
    </row>
    <row r="3123" customFormat="false" ht="12.75" hidden="false" customHeight="false" outlineLevel="0" collapsed="false">
      <c r="AB3123" s="1" t="n">
        <v>0.00180266203703704</v>
      </c>
      <c r="AC3123" s="0" t="n">
        <v>54.926819</v>
      </c>
      <c r="AD3123" s="0" t="n">
        <v>0.087129</v>
      </c>
      <c r="AE3123" s="0" t="n">
        <v>0.030376</v>
      </c>
      <c r="AG3123" s="0" t="n">
        <f aca="false">(AD3123-$AF$2300)^2</f>
        <v>6.7367820127928E-005</v>
      </c>
    </row>
    <row r="3124" customFormat="false" ht="12.75" hidden="false" customHeight="false" outlineLevel="0" collapsed="false">
      <c r="AB3124" s="1" t="n">
        <v>0.00180324074074074</v>
      </c>
      <c r="AC3124" s="0" t="n">
        <v>57.199432</v>
      </c>
      <c r="AD3124" s="0" t="n">
        <v>0.081979</v>
      </c>
      <c r="AE3124" s="0" t="n">
        <v>-0.013493</v>
      </c>
      <c r="AG3124" s="0" t="n">
        <f aca="false">(AD3124-$AF$2300)^2</f>
        <v>0.000178430559288767</v>
      </c>
    </row>
    <row r="3125" customFormat="false" ht="12.75" hidden="false" customHeight="false" outlineLevel="0" collapsed="false">
      <c r="AB3125" s="1" t="n">
        <v>0.00180381944444444</v>
      </c>
      <c r="AC3125" s="0" t="n">
        <v>53.411743</v>
      </c>
      <c r="AD3125" s="0" t="n">
        <v>0.076313</v>
      </c>
      <c r="AE3125" s="0" t="n">
        <v>-0.038263</v>
      </c>
      <c r="AG3125" s="0" t="n">
        <f aca="false">(AD3125-$AF$2300)^2</f>
        <v>0.000361904593946109</v>
      </c>
    </row>
    <row r="3126" customFormat="false" ht="12.75" hidden="false" customHeight="false" outlineLevel="0" collapsed="false">
      <c r="AB3126" s="1" t="n">
        <v>0.00180439814814815</v>
      </c>
      <c r="AC3126" s="0" t="n">
        <v>43.942505</v>
      </c>
      <c r="AD3126" s="0" t="n">
        <v>0.069617</v>
      </c>
      <c r="AE3126" s="0" t="n">
        <v>-0.064573</v>
      </c>
      <c r="AG3126" s="0" t="n">
        <f aca="false">(AD3126-$AF$2300)^2</f>
        <v>0.00066150760843562</v>
      </c>
    </row>
    <row r="3127" customFormat="false" ht="12.75" hidden="false" customHeight="false" outlineLevel="0" collapsed="false">
      <c r="AB3127" s="1" t="n">
        <v>0.00180497685185185</v>
      </c>
      <c r="AC3127" s="0" t="n">
        <v>32.200638</v>
      </c>
      <c r="AD3127" s="0" t="n">
        <v>0.06601</v>
      </c>
      <c r="AE3127" s="0" t="n">
        <v>-0.103757</v>
      </c>
      <c r="AG3127" s="0" t="n">
        <f aca="false">(AD3127-$AF$2300)^2</f>
        <v>0.000860060624009047</v>
      </c>
    </row>
    <row r="3128" customFormat="false" ht="12.75" hidden="false" customHeight="false" outlineLevel="0" collapsed="false">
      <c r="AB3128" s="1" t="n">
        <v>0.00180555555555556</v>
      </c>
      <c r="AC3128" s="0" t="n">
        <v>19.701248</v>
      </c>
      <c r="AD3128" s="0" t="n">
        <v>0.069617</v>
      </c>
      <c r="AE3128" s="0" t="n">
        <v>-0.150102</v>
      </c>
      <c r="AG3128" s="0" t="n">
        <f aca="false">(AD3128-$AF$2300)^2</f>
        <v>0.00066150760843562</v>
      </c>
    </row>
    <row r="3129" customFormat="false" ht="12.75" hidden="false" customHeight="false" outlineLevel="0" collapsed="false">
      <c r="AB3129" s="1" t="n">
        <v>0.00180613425925926</v>
      </c>
      <c r="AC3129" s="0" t="n">
        <v>7.580627</v>
      </c>
      <c r="AD3129" s="0" t="n">
        <v>0.080949</v>
      </c>
      <c r="AE3129" s="0" t="n">
        <v>-0.191226</v>
      </c>
      <c r="AG3129" s="0" t="n">
        <f aca="false">(AD3129-$AF$2300)^2</f>
        <v>0.000207008507120935</v>
      </c>
    </row>
    <row r="3130" customFormat="false" ht="12.75" hidden="false" customHeight="false" outlineLevel="0" collapsed="false">
      <c r="AB3130" s="1" t="n">
        <v>0.00180671296296296</v>
      </c>
      <c r="AC3130" s="0" t="n">
        <v>-3.403687</v>
      </c>
      <c r="AD3130" s="0" t="n">
        <v>0.095367</v>
      </c>
      <c r="AE3130" s="0" t="n">
        <v>-0.211758</v>
      </c>
      <c r="AG3130" s="0" t="n">
        <f aca="false">(AD3130-$AF$2300)^2</f>
        <v>9.12631424519509E-010</v>
      </c>
    </row>
    <row r="3131" customFormat="false" ht="12.75" hidden="false" customHeight="false" outlineLevel="0" collapsed="false">
      <c r="AB3131" s="1" t="n">
        <v>0.00180729166666667</v>
      </c>
      <c r="AC3131" s="0" t="n">
        <v>-14.00923</v>
      </c>
      <c r="AD3131" s="0" t="n">
        <v>0.112352</v>
      </c>
      <c r="AE3131" s="0" t="n">
        <v>-0.203035</v>
      </c>
      <c r="AG3131" s="0" t="n">
        <f aca="false">(AD3131-$AF$2300)^2</f>
        <v>0.000289517364204851</v>
      </c>
    </row>
    <row r="3132" customFormat="false" ht="12.75" hidden="false" customHeight="false" outlineLevel="0" collapsed="false">
      <c r="AB3132" s="1" t="n">
        <v>0.00180787037037037</v>
      </c>
      <c r="AC3132" s="0" t="n">
        <v>-23.0997</v>
      </c>
      <c r="AD3132" s="0" t="n">
        <v>0.124185</v>
      </c>
      <c r="AE3132" s="0" t="n">
        <v>-0.173758</v>
      </c>
      <c r="AG3132" s="0" t="n">
        <f aca="false">(AD3132-$AF$2300)^2</f>
        <v>0.000832219208099957</v>
      </c>
    </row>
    <row r="3133" customFormat="false" ht="12.75" hidden="false" customHeight="false" outlineLevel="0" collapsed="false">
      <c r="AB3133" s="1" t="n">
        <v>0.00180844907407407</v>
      </c>
      <c r="AC3133" s="0" t="n">
        <v>-30.67509</v>
      </c>
      <c r="AD3133" s="0" t="n">
        <v>0.131385</v>
      </c>
      <c r="AE3133" s="0" t="n">
        <v>-0.137751</v>
      </c>
      <c r="AG3133" s="0" t="n">
        <f aca="false">(AD3133-$AF$2300)^2</f>
        <v>0.00129947342907898</v>
      </c>
    </row>
    <row r="3134" customFormat="false" ht="12.75" hidden="false" customHeight="false" outlineLevel="0" collapsed="false">
      <c r="AB3134" s="1" t="n">
        <v>0.00180902777777778</v>
      </c>
      <c r="AC3134" s="0" t="n">
        <v>-37.11418</v>
      </c>
      <c r="AD3134" s="0" t="n">
        <v>0.132928</v>
      </c>
      <c r="AE3134" s="0" t="n">
        <v>-0.105818</v>
      </c>
      <c r="AG3134" s="0" t="n">
        <f aca="false">(AD3134-$AF$2300)^2</f>
        <v>0.00141309905349156</v>
      </c>
    </row>
    <row r="3135" customFormat="false" ht="12.75" hidden="false" customHeight="false" outlineLevel="0" collapsed="false">
      <c r="AB3135" s="1" t="n">
        <v>0.00180960648148148</v>
      </c>
      <c r="AC3135" s="0" t="n">
        <v>-42.03818</v>
      </c>
      <c r="AD3135" s="0" t="n">
        <v>0.130357</v>
      </c>
      <c r="AE3135" s="0" t="n">
        <v>-0.077982</v>
      </c>
      <c r="AG3135" s="0" t="n">
        <f aca="false">(AD3135-$AF$2300)^2</f>
        <v>0.00122641509375031</v>
      </c>
    </row>
    <row r="3136" customFormat="false" ht="12.75" hidden="false" customHeight="false" outlineLevel="0" collapsed="false">
      <c r="AB3136" s="1" t="n">
        <v>0.00181018518518518</v>
      </c>
      <c r="AC3136" s="0" t="n">
        <v>-44.68956</v>
      </c>
      <c r="AD3136" s="0" t="n">
        <v>0.1247</v>
      </c>
      <c r="AE3136" s="0" t="n">
        <v>-0.051677</v>
      </c>
      <c r="AG3136" s="0" t="n">
        <f aca="false">(AD3136-$AF$2300)^2</f>
        <v>0.000862198089183873</v>
      </c>
    </row>
    <row r="3137" customFormat="false" ht="12.75" hidden="false" customHeight="false" outlineLevel="0" collapsed="false">
      <c r="AB3137" s="1" t="n">
        <v>0.00181076388888889</v>
      </c>
      <c r="AC3137" s="0" t="n">
        <v>-44.68956</v>
      </c>
      <c r="AD3137" s="0" t="n">
        <v>0.116983</v>
      </c>
      <c r="AE3137" s="0" t="n">
        <v>-0.022782</v>
      </c>
      <c r="AG3137" s="0" t="n">
        <f aca="false">(AD3137-$AF$2300)^2</f>
        <v>0.000468558398281775</v>
      </c>
    </row>
    <row r="3138" customFormat="false" ht="12.75" hidden="false" customHeight="false" outlineLevel="0" collapsed="false">
      <c r="AB3138" s="1" t="n">
        <v>0.00181134259259259</v>
      </c>
      <c r="AC3138" s="0" t="n">
        <v>-41.6594</v>
      </c>
      <c r="AD3138" s="0" t="n">
        <v>0.106692</v>
      </c>
      <c r="AE3138" s="0" t="n">
        <v>0.010764</v>
      </c>
      <c r="AG3138" s="0" t="n">
        <f aca="false">(AD3138-$AF$2300)^2</f>
        <v>0.000128940789379676</v>
      </c>
    </row>
    <row r="3139" customFormat="false" ht="12.75" hidden="false" customHeight="false" outlineLevel="0" collapsed="false">
      <c r="AB3139" s="1" t="n">
        <v>0.0018119212962963</v>
      </c>
      <c r="AC3139" s="0" t="n">
        <v>-35.97786</v>
      </c>
      <c r="AD3139" s="0" t="n">
        <v>0.095882</v>
      </c>
      <c r="AE3139" s="0" t="n">
        <v>0.049985</v>
      </c>
      <c r="AG3139" s="0" t="n">
        <f aca="false">(AD3139-$AF$2300)^2</f>
        <v>2.97253715340605E-007</v>
      </c>
    </row>
    <row r="3140" customFormat="false" ht="12.75" hidden="false" customHeight="false" outlineLevel="0" collapsed="false">
      <c r="AB3140" s="1" t="n">
        <v>0.0018125</v>
      </c>
      <c r="AC3140" s="0" t="n">
        <v>-28.40248</v>
      </c>
      <c r="AD3140" s="0" t="n">
        <v>0.089189</v>
      </c>
      <c r="AE3140" s="0" t="n">
        <v>0.091252</v>
      </c>
      <c r="AG3140" s="0" t="n">
        <f aca="false">(AD3140-$AF$2300)^2</f>
        <v>3.77953244635922E-005</v>
      </c>
    </row>
    <row r="3141" customFormat="false" ht="12.75" hidden="false" customHeight="false" outlineLevel="0" collapsed="false">
      <c r="AB3141" s="1" t="n">
        <v>0.0018130787037037</v>
      </c>
      <c r="AC3141" s="0" t="n">
        <v>-19.31201</v>
      </c>
      <c r="AD3141" s="0" t="n">
        <v>0.087644</v>
      </c>
      <c r="AE3141" s="0" t="n">
        <v>0.129906</v>
      </c>
      <c r="AG3141" s="0" t="n">
        <f aca="false">(AD3141-$AF$2300)^2</f>
        <v>5.9179021211844E-005</v>
      </c>
    </row>
    <row r="3142" customFormat="false" ht="12.75" hidden="false" customHeight="false" outlineLevel="0" collapsed="false">
      <c r="AB3142" s="1" t="n">
        <v>0.00181365740740741</v>
      </c>
      <c r="AC3142" s="0" t="n">
        <v>-9.464005</v>
      </c>
      <c r="AD3142" s="0" t="n">
        <v>0.091763</v>
      </c>
      <c r="AE3142" s="0" t="n">
        <v>0.165426</v>
      </c>
      <c r="AG3142" s="0" t="n">
        <f aca="false">(AD3142-$AF$2300)^2</f>
        <v>1.27719764635923E-005</v>
      </c>
    </row>
    <row r="3143" customFormat="false" ht="12.75" hidden="false" customHeight="false" outlineLevel="0" collapsed="false">
      <c r="AB3143" s="1" t="n">
        <v>0.00181423611111111</v>
      </c>
      <c r="AC3143" s="0" t="n">
        <v>1.141541</v>
      </c>
      <c r="AD3143" s="0" t="n">
        <v>0.097941</v>
      </c>
      <c r="AE3143" s="0" t="n">
        <v>0.194217</v>
      </c>
      <c r="AG3143" s="0" t="n">
        <f aca="false">(AD3143-$AF$2300)^2</f>
        <v>6.78190863142455E-006</v>
      </c>
    </row>
    <row r="3144" customFormat="false" ht="12.75" hidden="false" customHeight="false" outlineLevel="0" collapsed="false">
      <c r="AB3144" s="1" t="n">
        <v>0.00181481481481482</v>
      </c>
      <c r="AC3144" s="0" t="n">
        <v>11.747093</v>
      </c>
      <c r="AD3144" s="0" t="n">
        <v>0.10103</v>
      </c>
      <c r="AE3144" s="0" t="n">
        <v>0.214758</v>
      </c>
      <c r="AG3144" s="0" t="n">
        <f aca="false">(AD3144-$AF$2300)^2</f>
        <v>3.24126377153406E-005</v>
      </c>
    </row>
    <row r="3145" customFormat="false" ht="12.75" hidden="false" customHeight="false" outlineLevel="0" collapsed="false">
      <c r="AB3145" s="1" t="n">
        <v>0.00181539351851852</v>
      </c>
      <c r="AC3145" s="0" t="n">
        <v>22.7314</v>
      </c>
      <c r="AD3145" s="0" t="n">
        <v>0.103089</v>
      </c>
      <c r="AE3145" s="0" t="n">
        <v>0.22861</v>
      </c>
      <c r="AG3145" s="0" t="n">
        <f aca="false">(AD3145-$AF$2300)^2</f>
        <v>6.00967566314246E-005</v>
      </c>
    </row>
    <row r="3146" customFormat="false" ht="12.75" hidden="false" customHeight="false" outlineLevel="0" collapsed="false">
      <c r="AB3146" s="1" t="n">
        <v>0.00181597222222222</v>
      </c>
      <c r="AC3146" s="0" t="n">
        <v>33.33696</v>
      </c>
      <c r="AD3146" s="0" t="n">
        <v>0.102059</v>
      </c>
      <c r="AE3146" s="0" t="n">
        <v>0.23425</v>
      </c>
      <c r="AG3146" s="0" t="n">
        <f aca="false">(AD3146-$AF$2300)^2</f>
        <v>4.51881044635924E-005</v>
      </c>
    </row>
    <row r="3147" customFormat="false" ht="12.75" hidden="false" customHeight="false" outlineLevel="0" collapsed="false">
      <c r="AB3147" s="1" t="n">
        <v>0.00181655092592593</v>
      </c>
      <c r="AC3147" s="0" t="n">
        <v>42.427429</v>
      </c>
      <c r="AD3147" s="0" t="n">
        <v>0.102059</v>
      </c>
      <c r="AE3147" s="0" t="n">
        <v>0.225532</v>
      </c>
      <c r="AG3147" s="0" t="n">
        <f aca="false">(AD3147-$AF$2300)^2</f>
        <v>4.51881044635924E-005</v>
      </c>
    </row>
    <row r="3148" customFormat="false" ht="12.75" hidden="false" customHeight="false" outlineLevel="0" collapsed="false">
      <c r="AB3148" s="1" t="n">
        <v>0.00181712962962963</v>
      </c>
      <c r="AC3148" s="0" t="n">
        <v>50.760345</v>
      </c>
      <c r="AD3148" s="0" t="n">
        <v>0.105148</v>
      </c>
      <c r="AE3148" s="0" t="n">
        <v>0.211678</v>
      </c>
      <c r="AG3148" s="0" t="n">
        <f aca="false">(AD3148-$AF$2300)^2</f>
        <v>9.62598375475087E-005</v>
      </c>
    </row>
    <row r="3149" customFormat="false" ht="12.75" hidden="false" customHeight="false" outlineLevel="0" collapsed="false">
      <c r="AB3149" s="1" t="n">
        <v>0.00181770833333333</v>
      </c>
      <c r="AC3149" s="0" t="n">
        <v>56.441895</v>
      </c>
      <c r="AD3149" s="0" t="n">
        <v>0.109779</v>
      </c>
      <c r="AE3149" s="0" t="n">
        <v>0.194217</v>
      </c>
      <c r="AG3149" s="0" t="n">
        <f aca="false">(AD3149-$AF$2300)^2</f>
        <v>0.000208577423624432</v>
      </c>
    </row>
    <row r="3150" customFormat="false" ht="12.75" hidden="false" customHeight="false" outlineLevel="0" collapsed="false">
      <c r="AB3150" s="1" t="n">
        <v>0.00181828703703704</v>
      </c>
      <c r="AC3150" s="0" t="n">
        <v>56.441895</v>
      </c>
      <c r="AD3150" s="0" t="n">
        <v>0.114411</v>
      </c>
      <c r="AE3150" s="0" t="n">
        <v>0.168513</v>
      </c>
      <c r="AG3150" s="0" t="n">
        <f aca="false">(AD3150-$AF$2300)^2</f>
        <v>0.000363825479120935</v>
      </c>
    </row>
    <row r="3151" customFormat="false" ht="12.75" hidden="false" customHeight="false" outlineLevel="0" collapsed="false">
      <c r="AB3151" s="1" t="n">
        <v>0.00181886574074074</v>
      </c>
      <c r="AC3151" s="0" t="n">
        <v>50.760345</v>
      </c>
      <c r="AD3151" s="0" t="n">
        <v>0.118012</v>
      </c>
      <c r="AE3151" s="0" t="n">
        <v>0.126815</v>
      </c>
      <c r="AG3151" s="0" t="n">
        <f aca="false">(AD3151-$AF$2300)^2</f>
        <v>0.000514165139030026</v>
      </c>
    </row>
    <row r="3152" customFormat="false" ht="12.75" hidden="false" customHeight="false" outlineLevel="0" collapsed="false">
      <c r="AB3152" s="1" t="n">
        <v>0.00181944444444444</v>
      </c>
      <c r="AC3152" s="0" t="n">
        <v>40.1548</v>
      </c>
      <c r="AD3152" s="0" t="n">
        <v>0.115954</v>
      </c>
      <c r="AE3152" s="0" t="n">
        <v>0.068043</v>
      </c>
      <c r="AG3152" s="0" t="n">
        <f aca="false">(AD3152-$AF$2300)^2</f>
        <v>0.000425069339533523</v>
      </c>
    </row>
    <row r="3153" customFormat="false" ht="12.75" hidden="false" customHeight="false" outlineLevel="0" collapsed="false">
      <c r="AB3153" s="1" t="n">
        <v>0.00182002314814815</v>
      </c>
      <c r="AC3153" s="0" t="n">
        <v>28.791718</v>
      </c>
      <c r="AD3153" s="0" t="n">
        <v>0.167868</v>
      </c>
      <c r="AE3153" s="0" t="n">
        <v>-0.003687</v>
      </c>
      <c r="AG3153" s="0" t="n">
        <f aca="false">(AD3153-$AF$2300)^2</f>
        <v>0.00526077639363142</v>
      </c>
    </row>
    <row r="3154" customFormat="false" ht="12.75" hidden="false" customHeight="false" outlineLevel="0" collapsed="false">
      <c r="AB3154" s="1" t="n">
        <v>0.00182060185185185</v>
      </c>
      <c r="AC3154" s="0" t="n">
        <v>15.913559</v>
      </c>
      <c r="AD3154" s="0" t="n">
        <v>0.205826</v>
      </c>
      <c r="AE3154" s="0" t="n">
        <v>-0.074372</v>
      </c>
      <c r="AG3154" s="0" t="n">
        <f aca="false">(AD3154-$AF$2300)^2</f>
        <v>0.012207865480065</v>
      </c>
    </row>
    <row r="3155" customFormat="false" ht="12.75" hidden="false" customHeight="false" outlineLevel="0" collapsed="false">
      <c r="AB3155" s="1" t="n">
        <v>0.00182118055555556</v>
      </c>
      <c r="AC3155" s="0" t="n">
        <v>4.1717</v>
      </c>
      <c r="AD3155" s="0" t="n">
        <v>0.214535</v>
      </c>
      <c r="AE3155" s="0" t="n">
        <v>-0.134147</v>
      </c>
      <c r="AG3155" s="0" t="n">
        <f aca="false">(AD3155-$AF$2300)^2</f>
        <v>0.0142082132171909</v>
      </c>
    </row>
    <row r="3156" customFormat="false" ht="12.75" hidden="false" customHeight="false" outlineLevel="0" collapsed="false">
      <c r="AB3156" s="1" t="n">
        <v>0.00182175925925926</v>
      </c>
      <c r="AC3156" s="0" t="n">
        <v>-6.812614</v>
      </c>
      <c r="AD3156" s="0" t="n">
        <v>0.201726</v>
      </c>
      <c r="AE3156" s="0" t="n">
        <v>-0.173244</v>
      </c>
      <c r="AG3156" s="0" t="n">
        <f aca="false">(AD3156-$AF$2300)^2</f>
        <v>0.0113186639597853</v>
      </c>
    </row>
    <row r="3157" customFormat="false" ht="12.75" hidden="false" customHeight="false" outlineLevel="0" collapsed="false">
      <c r="AB3157" s="1" t="n">
        <v>0.00182233796296296</v>
      </c>
      <c r="AC3157" s="0" t="n">
        <v>-16.66062</v>
      </c>
      <c r="AD3157" s="0" t="n">
        <v>0.179161</v>
      </c>
      <c r="AE3157" s="0" t="n">
        <v>-0.190713</v>
      </c>
      <c r="AG3157" s="0" t="n">
        <f aca="false">(AD3157-$AF$2300)^2</f>
        <v>0.0070264981469531</v>
      </c>
    </row>
    <row r="3158" customFormat="false" ht="12.75" hidden="false" customHeight="false" outlineLevel="0" collapsed="false">
      <c r="AB3158" s="1" t="n">
        <v>0.00182291666666667</v>
      </c>
      <c r="AC3158" s="0" t="n">
        <v>-25.37232</v>
      </c>
      <c r="AD3158" s="0" t="n">
        <v>0.155542</v>
      </c>
      <c r="AE3158" s="0" t="n">
        <v>-0.182494</v>
      </c>
      <c r="AG3158" s="0" t="n">
        <f aca="false">(AD3158-$AF$2300)^2</f>
        <v>0.00362466728588318</v>
      </c>
    </row>
    <row r="3159" customFormat="false" ht="12.75" hidden="false" customHeight="false" outlineLevel="0" collapsed="false">
      <c r="AB3159" s="1" t="n">
        <v>0.00182349537037037</v>
      </c>
      <c r="AC3159" s="0" t="n">
        <v>-32.94771</v>
      </c>
      <c r="AD3159" s="0" t="n">
        <v>0.1319</v>
      </c>
      <c r="AE3159" s="0" t="n">
        <v>-0.15679</v>
      </c>
      <c r="AG3159" s="0" t="n">
        <f aca="false">(AD3159-$AF$2300)^2</f>
        <v>0.00133686831016289</v>
      </c>
    </row>
    <row r="3160" customFormat="false" ht="12.75" hidden="false" customHeight="false" outlineLevel="0" collapsed="false">
      <c r="AB3160" s="1" t="n">
        <v>0.00182407407407407</v>
      </c>
      <c r="AC3160" s="0" t="n">
        <v>-39.00802</v>
      </c>
      <c r="AD3160" s="0" t="n">
        <v>0.113382</v>
      </c>
      <c r="AE3160" s="0" t="n">
        <v>-0.120758</v>
      </c>
      <c r="AG3160" s="0" t="n">
        <f aca="false">(AD3160-$AF$2300)^2</f>
        <v>0.000325629596372683</v>
      </c>
    </row>
    <row r="3161" customFormat="false" ht="12.75" hidden="false" customHeight="false" outlineLevel="0" collapsed="false">
      <c r="AB3161" s="1" t="n">
        <v>0.00182465277777778</v>
      </c>
      <c r="AC3161" s="0" t="n">
        <v>-42.79571</v>
      </c>
      <c r="AD3161" s="0" t="n">
        <v>0.102059</v>
      </c>
      <c r="AE3161" s="0" t="n">
        <v>-0.08056</v>
      </c>
      <c r="AG3161" s="0" t="n">
        <f aca="false">(AD3161-$AF$2300)^2</f>
        <v>4.51881044635924E-005</v>
      </c>
    </row>
    <row r="3162" customFormat="false" ht="12.75" hidden="false" customHeight="false" outlineLevel="0" collapsed="false">
      <c r="AB3162" s="1" t="n">
        <v>0.00182523148148148</v>
      </c>
      <c r="AC3162" s="0" t="n">
        <v>-44.68956</v>
      </c>
      <c r="AD3162" s="0" t="n">
        <v>0.095367</v>
      </c>
      <c r="AE3162" s="0" t="n">
        <v>-0.038263</v>
      </c>
      <c r="AG3162" s="0" t="n">
        <f aca="false">(AD3162-$AF$2300)^2</f>
        <v>9.12631424519509E-010</v>
      </c>
    </row>
    <row r="3163" customFormat="false" ht="12.75" hidden="false" customHeight="false" outlineLevel="0" collapsed="false">
      <c r="AB3163" s="1" t="n">
        <v>0.00182581018518518</v>
      </c>
      <c r="AC3163" s="0" t="n">
        <v>-43.93203</v>
      </c>
      <c r="AD3163" s="0" t="n">
        <v>0.088159</v>
      </c>
      <c r="AE3163" s="0" t="n">
        <v>0.004055</v>
      </c>
      <c r="AG3163" s="0" t="n">
        <f aca="false">(AD3163-$AF$2300)^2</f>
        <v>5.15206722957601E-005</v>
      </c>
    </row>
    <row r="3164" customFormat="false" ht="12.75" hidden="false" customHeight="false" outlineLevel="0" collapsed="false">
      <c r="AB3164" s="1" t="n">
        <v>0.00182638888888889</v>
      </c>
      <c r="AC3164" s="0" t="n">
        <v>-40.14433</v>
      </c>
      <c r="AD3164" s="0" t="n">
        <v>0.078889</v>
      </c>
      <c r="AE3164" s="0" t="n">
        <v>0.044825</v>
      </c>
      <c r="AG3164" s="0" t="n">
        <f aca="false">(AD3164-$AF$2300)^2</f>
        <v>0.00027052980278527</v>
      </c>
    </row>
    <row r="3165" customFormat="false" ht="12.75" hidden="false" customHeight="false" outlineLevel="0" collapsed="false">
      <c r="AB3165" s="1" t="n">
        <v>0.00182696759259259</v>
      </c>
      <c r="AC3165" s="0" t="n">
        <v>-32.94771</v>
      </c>
      <c r="AD3165" s="0" t="n">
        <v>0.069102</v>
      </c>
      <c r="AE3165" s="0" t="n">
        <v>0.084548</v>
      </c>
      <c r="AG3165" s="0" t="n">
        <f aca="false">(AD3165-$AF$2300)^2</f>
        <v>0.000688264217351704</v>
      </c>
    </row>
    <row r="3166" customFormat="false" ht="12.75" hidden="false" customHeight="false" outlineLevel="0" collapsed="false">
      <c r="AB3166" s="1" t="n">
        <v>0.0018275462962963</v>
      </c>
      <c r="AC3166" s="0" t="n">
        <v>-25.37232</v>
      </c>
      <c r="AD3166" s="0" t="n">
        <v>0.059312</v>
      </c>
      <c r="AE3166" s="0" t="n">
        <v>0.118056</v>
      </c>
      <c r="AG3166" s="0" t="n">
        <f aca="false">(AD3166-$AF$2300)^2</f>
        <v>0.0012977855096594</v>
      </c>
    </row>
    <row r="3167" customFormat="false" ht="12.75" hidden="false" customHeight="false" outlineLevel="0" collapsed="false">
      <c r="AB3167" s="1" t="n">
        <v>0.001828125</v>
      </c>
      <c r="AC3167" s="0" t="n">
        <v>-16.28185</v>
      </c>
      <c r="AD3167" s="0" t="n">
        <v>0.054675</v>
      </c>
      <c r="AE3167" s="0" t="n">
        <v>0.149988</v>
      </c>
      <c r="AG3167" s="0" t="n">
        <f aca="false">(AD3167-$AF$2300)^2</f>
        <v>0.00165338118306499</v>
      </c>
    </row>
    <row r="3168" customFormat="false" ht="12.75" hidden="false" customHeight="false" outlineLevel="0" collapsed="false">
      <c r="AB3168" s="1" t="n">
        <v>0.0018287037037037</v>
      </c>
      <c r="AC3168" s="0" t="n">
        <v>-5.676308</v>
      </c>
      <c r="AD3168" s="0" t="n">
        <v>0.05519</v>
      </c>
      <c r="AE3168" s="0" t="n">
        <v>0.178284</v>
      </c>
      <c r="AG3168" s="0" t="n">
        <f aca="false">(AD3168-$AF$2300)^2</f>
        <v>0.00161176476414891</v>
      </c>
    </row>
    <row r="3169" customFormat="false" ht="12.75" hidden="false" customHeight="false" outlineLevel="0" collapsed="false">
      <c r="AB3169" s="1" t="n">
        <v>0.00182928240740741</v>
      </c>
      <c r="AC3169" s="0" t="n">
        <v>4.929237</v>
      </c>
      <c r="AD3169" s="0" t="n">
        <v>0.062919</v>
      </c>
      <c r="AE3169" s="0" t="n">
        <v>0.202436</v>
      </c>
      <c r="AG3169" s="0" t="n">
        <f aca="false">(AD3169-$AF$2300)^2</f>
        <v>0.00105091312208597</v>
      </c>
    </row>
    <row r="3170" customFormat="false" ht="12.75" hidden="false" customHeight="false" outlineLevel="0" collapsed="false">
      <c r="AB3170" s="1" t="n">
        <v>0.00182986111111111</v>
      </c>
      <c r="AC3170" s="0" t="n">
        <v>15.156013</v>
      </c>
      <c r="AD3170" s="0" t="n">
        <v>0.074768</v>
      </c>
      <c r="AE3170" s="0" t="n">
        <v>0.220402</v>
      </c>
      <c r="AG3170" s="0" t="n">
        <f aca="false">(AD3170-$AF$2300)^2</f>
        <v>0.000423075130694361</v>
      </c>
    </row>
    <row r="3171" customFormat="false" ht="12.75" hidden="false" customHeight="false" outlineLevel="0" collapsed="false">
      <c r="AB3171" s="1" t="n">
        <v>0.00183043981481482</v>
      </c>
      <c r="AC3171" s="0" t="n">
        <v>26.140335</v>
      </c>
      <c r="AD3171" s="0" t="n">
        <v>0.086099</v>
      </c>
      <c r="AE3171" s="0" t="n">
        <v>0.227071</v>
      </c>
      <c r="AG3171" s="0" t="n">
        <f aca="false">(AD3171-$AF$2300)^2</f>
        <v>8.53367679600958E-005</v>
      </c>
    </row>
    <row r="3172" customFormat="false" ht="12.75" hidden="false" customHeight="false" outlineLevel="0" collapsed="false">
      <c r="AB3172" s="1" t="n">
        <v>0.00183101851851852</v>
      </c>
      <c r="AC3172" s="0" t="n">
        <v>35.988342</v>
      </c>
      <c r="AD3172" s="0" t="n">
        <v>0.095367</v>
      </c>
      <c r="AE3172" s="0" t="n">
        <v>0.22861</v>
      </c>
      <c r="AG3172" s="0" t="n">
        <f aca="false">(AD3172-$AF$2300)^2</f>
        <v>9.12631424519509E-010</v>
      </c>
    </row>
    <row r="3173" customFormat="false" ht="12.75" hidden="false" customHeight="false" outlineLevel="0" collapsed="false">
      <c r="AB3173" s="1" t="n">
        <v>0.00183159722222222</v>
      </c>
      <c r="AC3173" s="0" t="n">
        <v>45.457581</v>
      </c>
      <c r="AD3173" s="0" t="n">
        <v>0.104118</v>
      </c>
      <c r="AE3173" s="0" t="n">
        <v>0.227071</v>
      </c>
      <c r="AG3173" s="0" t="n">
        <f aca="false">(AD3173-$AF$2300)^2</f>
        <v>7.71096453796764E-005</v>
      </c>
    </row>
    <row r="3174" customFormat="false" ht="12.75" hidden="false" customHeight="false" outlineLevel="0" collapsed="false">
      <c r="AB3174" s="1" t="n">
        <v>0.00183217592592593</v>
      </c>
      <c r="AC3174" s="0" t="n">
        <v>52.275436</v>
      </c>
      <c r="AD3174" s="0" t="n">
        <v>0.119041</v>
      </c>
      <c r="AE3174" s="0" t="n">
        <v>0.219376</v>
      </c>
      <c r="AG3174" s="0" t="n">
        <f aca="false">(AD3174-$AF$2300)^2</f>
        <v>0.000561889561778278</v>
      </c>
    </row>
    <row r="3175" customFormat="false" ht="12.75" hidden="false" customHeight="false" outlineLevel="0" collapsed="false">
      <c r="AB3175" s="1" t="n">
        <v>0.00183275462962963</v>
      </c>
      <c r="AC3175" s="0" t="n">
        <v>57.199432</v>
      </c>
      <c r="AD3175" s="0" t="n">
        <v>0.138069</v>
      </c>
      <c r="AE3175" s="0" t="n">
        <v>0.200895</v>
      </c>
      <c r="AG3175" s="0" t="n">
        <f aca="false">(AD3175-$AF$2300)^2</f>
        <v>0.0018260417535545</v>
      </c>
    </row>
    <row r="3176" customFormat="false" ht="12.75" hidden="false" customHeight="false" outlineLevel="0" collapsed="false">
      <c r="AB3176" s="1" t="n">
        <v>0.00183333333333333</v>
      </c>
      <c r="AC3176" s="0" t="n">
        <v>55.305588</v>
      </c>
      <c r="AD3176" s="0" t="n">
        <v>0.151432</v>
      </c>
      <c r="AE3176" s="0" t="n">
        <v>0.166969</v>
      </c>
      <c r="AG3176" s="0" t="n">
        <f aca="false">(AD3176-$AF$2300)^2</f>
        <v>0.00314667256140765</v>
      </c>
    </row>
    <row r="3177" customFormat="false" ht="12.75" hidden="false" customHeight="false" outlineLevel="0" collapsed="false">
      <c r="AB3177" s="1" t="n">
        <v>0.00183391203703704</v>
      </c>
      <c r="AC3177" s="0" t="n">
        <v>48.108963</v>
      </c>
      <c r="AD3177" s="0" t="n">
        <v>0.16222</v>
      </c>
      <c r="AE3177" s="0" t="n">
        <v>0.118056</v>
      </c>
      <c r="AG3177" s="0" t="n">
        <f aca="false">(AD3177-$AF$2300)^2</f>
        <v>0.00447336375184122</v>
      </c>
    </row>
    <row r="3178" customFormat="false" ht="12.75" hidden="false" customHeight="false" outlineLevel="0" collapsed="false">
      <c r="AB3178" s="1" t="n">
        <v>0.00183449074074074</v>
      </c>
      <c r="AC3178" s="0" t="n">
        <v>37.124649</v>
      </c>
      <c r="AD3178" s="0" t="n">
        <v>0.170435</v>
      </c>
      <c r="AE3178" s="0" t="n">
        <v>0.052049</v>
      </c>
      <c r="AG3178" s="0" t="n">
        <f aca="false">(AD3178-$AF$2300)^2</f>
        <v>0.00563974111369436</v>
      </c>
    </row>
    <row r="3179" customFormat="false" ht="12.75" hidden="false" customHeight="false" outlineLevel="0" collapsed="false">
      <c r="AB3179" s="1" t="n">
        <v>0.00183506944444444</v>
      </c>
      <c r="AC3179" s="0" t="n">
        <v>25.004028</v>
      </c>
      <c r="AD3179" s="0" t="n">
        <v>0.171975</v>
      </c>
      <c r="AE3179" s="0" t="n">
        <v>-0.024846</v>
      </c>
      <c r="AG3179" s="0" t="n">
        <f aca="false">(AD3179-$AF$2300)^2</f>
        <v>0.00587341519984821</v>
      </c>
    </row>
    <row r="3180" customFormat="false" ht="12.75" hidden="false" customHeight="false" outlineLevel="0" collapsed="false">
      <c r="AB3180" s="1" t="n">
        <v>0.00183564814814815</v>
      </c>
      <c r="AC3180" s="0" t="n">
        <v>12.504631</v>
      </c>
      <c r="AD3180" s="0" t="n">
        <v>0.166841</v>
      </c>
      <c r="AE3180" s="0" t="n">
        <v>-0.097573</v>
      </c>
      <c r="AG3180" s="0" t="n">
        <f aca="false">(AD3180-$AF$2300)^2</f>
        <v>0.00511285201772233</v>
      </c>
    </row>
    <row r="3181" customFormat="false" ht="12.75" hidden="false" customHeight="false" outlineLevel="0" collapsed="false">
      <c r="AB3181" s="1" t="n">
        <v>0.00183622685185185</v>
      </c>
      <c r="AC3181" s="0" t="n">
        <v>1.141541</v>
      </c>
      <c r="AD3181" s="0" t="n">
        <v>0.159138</v>
      </c>
      <c r="AE3181" s="0" t="n">
        <v>-0.149073</v>
      </c>
      <c r="AG3181" s="0" t="n">
        <f aca="false">(AD3181-$AF$2300)^2</f>
        <v>0.00407059437069436</v>
      </c>
    </row>
    <row r="3182" customFormat="false" ht="12.75" hidden="false" customHeight="false" outlineLevel="0" collapsed="false">
      <c r="AB3182" s="1" t="n">
        <v>0.00183680555555556</v>
      </c>
      <c r="AC3182" s="0" t="n">
        <v>-9.842773</v>
      </c>
      <c r="AD3182" s="0" t="n">
        <v>0.150918</v>
      </c>
      <c r="AE3182" s="0" t="n">
        <v>-0.173758</v>
      </c>
      <c r="AG3182" s="0" t="n">
        <f aca="false">(AD3182-$AF$2300)^2</f>
        <v>0.00308927088174331</v>
      </c>
    </row>
    <row r="3183" customFormat="false" ht="12.75" hidden="false" customHeight="false" outlineLevel="0" collapsed="false">
      <c r="AB3183" s="1" t="n">
        <v>0.00183738425925926</v>
      </c>
      <c r="AC3183" s="0" t="n">
        <v>-18.93324</v>
      </c>
      <c r="AD3183" s="0" t="n">
        <v>0.150918</v>
      </c>
      <c r="AE3183" s="0" t="n">
        <v>-0.173758</v>
      </c>
      <c r="AG3183" s="0" t="n">
        <f aca="false">(AD3183-$AF$2300)^2</f>
        <v>0.00308927088174331</v>
      </c>
    </row>
    <row r="3184" customFormat="false" ht="12.75" hidden="false" customHeight="false" outlineLevel="0" collapsed="false">
      <c r="AB3184" s="1" t="n">
        <v>0.00183796296296296</v>
      </c>
      <c r="AC3184" s="0" t="n">
        <v>-27.64494</v>
      </c>
      <c r="AD3184" s="0" t="n">
        <v>0.087129</v>
      </c>
      <c r="AE3184" s="0" t="n">
        <v>-0.157818</v>
      </c>
      <c r="AG3184" s="0" t="n">
        <f aca="false">(AD3184-$AF$2300)^2</f>
        <v>6.7367820127928E-005</v>
      </c>
    </row>
    <row r="3185" customFormat="false" ht="12.75" hidden="false" customHeight="false" outlineLevel="0" collapsed="false">
      <c r="AB3185" s="1" t="n">
        <v>0.00183854166666667</v>
      </c>
      <c r="AC3185" s="0" t="n">
        <v>-34.84156</v>
      </c>
      <c r="AD3185" s="0" t="n">
        <v>0.023233</v>
      </c>
      <c r="AE3185" s="0" t="n">
        <v>-0.134147</v>
      </c>
      <c r="AG3185" s="0" t="n">
        <f aca="false">(AD3185-$AF$2300)^2</f>
        <v>0.00519895656261744</v>
      </c>
    </row>
    <row r="3186" customFormat="false" ht="12.75" hidden="false" customHeight="false" outlineLevel="0" collapsed="false">
      <c r="AB3186" s="1" t="n">
        <v>0.00183912037037037</v>
      </c>
      <c r="AC3186" s="0" t="n">
        <v>-40.14433</v>
      </c>
      <c r="AD3186" s="0" t="n">
        <v>-0.00925</v>
      </c>
      <c r="AE3186" s="0" t="n">
        <v>-0.105818</v>
      </c>
      <c r="AG3186" s="0" t="n">
        <f aca="false">(AD3186-$AF$2300)^2</f>
        <v>0.0109383966863867</v>
      </c>
    </row>
    <row r="3187" customFormat="false" ht="12.75" hidden="false" customHeight="false" outlineLevel="0" collapsed="false">
      <c r="AB3187" s="1" t="n">
        <v>0.00183969907407407</v>
      </c>
      <c r="AC3187" s="0" t="n">
        <v>-43.93203</v>
      </c>
      <c r="AD3187" s="0" t="n">
        <v>-0.020078</v>
      </c>
      <c r="AE3187" s="0" t="n">
        <v>-0.078498</v>
      </c>
      <c r="AG3187" s="0" t="n">
        <f aca="false">(AD3187-$AF$2300)^2</f>
        <v>0.0133205737991699</v>
      </c>
    </row>
    <row r="3188" customFormat="false" ht="12.75" hidden="false" customHeight="false" outlineLevel="0" collapsed="false">
      <c r="AB3188" s="1" t="n">
        <v>0.00184027777777778</v>
      </c>
      <c r="AC3188" s="0" t="n">
        <v>-44.68956</v>
      </c>
      <c r="AD3188" s="0" t="n">
        <v>-0.016985</v>
      </c>
      <c r="AE3188" s="0" t="n">
        <v>-0.048582</v>
      </c>
      <c r="AG3188" s="0" t="n">
        <f aca="false">(AD3188-$AF$2300)^2</f>
        <v>0.0126161845559321</v>
      </c>
    </row>
    <row r="3189" customFormat="false" ht="12.75" hidden="false" customHeight="false" outlineLevel="0" collapsed="false">
      <c r="AB3189" s="1" t="n">
        <v>0.00184085648148148</v>
      </c>
      <c r="AC3189" s="0" t="n">
        <v>-42.79571</v>
      </c>
      <c r="AD3189" s="0" t="n">
        <v>-0.005125</v>
      </c>
      <c r="AE3189" s="0" t="n">
        <v>-0.016589</v>
      </c>
      <c r="AG3189" s="0" t="n">
        <f aca="false">(AD3189-$AF$2300)^2</f>
        <v>0.0100925712921559</v>
      </c>
    </row>
    <row r="3190" customFormat="false" ht="12.75" hidden="false" customHeight="false" outlineLevel="0" collapsed="false">
      <c r="AB3190" s="1" t="n">
        <v>0.00184143518518519</v>
      </c>
      <c r="AC3190" s="0" t="n">
        <v>-38.25048</v>
      </c>
      <c r="AD3190" s="0" t="n">
        <v>0.009828</v>
      </c>
      <c r="AE3190" s="0" t="n">
        <v>0.021087</v>
      </c>
      <c r="AG3190" s="0" t="n">
        <f aca="false">(AD3190-$AF$2300)^2</f>
        <v>0.00731175320314191</v>
      </c>
    </row>
    <row r="3191" customFormat="false" ht="12.75" hidden="false" customHeight="false" outlineLevel="0" collapsed="false">
      <c r="AB3191" s="1" t="n">
        <v>0.00184201388888889</v>
      </c>
      <c r="AC3191" s="0" t="n">
        <v>-31.05386</v>
      </c>
      <c r="AD3191" s="0" t="n">
        <v>0.024264</v>
      </c>
      <c r="AE3191" s="0" t="n">
        <v>0.062884</v>
      </c>
      <c r="AG3191" s="0" t="n">
        <f aca="false">(AD3191-$AF$2300)^2</f>
        <v>0.00505134150820485</v>
      </c>
    </row>
    <row r="3192" customFormat="false" ht="12.75" hidden="false" customHeight="false" outlineLevel="0" collapsed="false">
      <c r="AB3192" s="1" t="n">
        <v>0.00184259259259259</v>
      </c>
      <c r="AC3192" s="0" t="n">
        <v>-23.0997</v>
      </c>
      <c r="AD3192" s="0" t="n">
        <v>0.036636</v>
      </c>
      <c r="AE3192" s="0" t="n">
        <v>0.109295</v>
      </c>
      <c r="AG3192" s="0" t="n">
        <f aca="false">(AD3192-$AF$2300)^2</f>
        <v>0.0034457827712538</v>
      </c>
    </row>
    <row r="3193" customFormat="false" ht="12.75" hidden="false" customHeight="false" outlineLevel="0" collapsed="false">
      <c r="AB3193" s="1" t="n">
        <v>0.0018431712962963</v>
      </c>
      <c r="AC3193" s="0" t="n">
        <v>-13.2517</v>
      </c>
      <c r="AD3193" s="0" t="n">
        <v>0.050552</v>
      </c>
      <c r="AE3193" s="0" t="n">
        <v>0.153591</v>
      </c>
      <c r="AG3193" s="0" t="n">
        <f aca="false">(AD3193-$AF$2300)^2</f>
        <v>0.00200567743413492</v>
      </c>
    </row>
    <row r="3194" customFormat="false" ht="12.75" hidden="false" customHeight="false" outlineLevel="0" collapsed="false">
      <c r="AB3194" s="1" t="n">
        <v>0.00184375</v>
      </c>
      <c r="AC3194" s="0" t="n">
        <v>-3.024918</v>
      </c>
      <c r="AD3194" s="0" t="n">
        <v>0.067041</v>
      </c>
      <c r="AE3194" s="0" t="n">
        <v>0.191134</v>
      </c>
      <c r="AG3194" s="0" t="n">
        <f aca="false">(AD3194-$AF$2300)^2</f>
        <v>0.000800651743596459</v>
      </c>
    </row>
    <row r="3195" customFormat="false" ht="12.75" hidden="false" customHeight="false" outlineLevel="0" collapsed="false">
      <c r="AB3195" s="1" t="n">
        <v>0.0018443287037037</v>
      </c>
      <c r="AC3195" s="0" t="n">
        <v>7.580627</v>
      </c>
      <c r="AD3195" s="0" t="n">
        <v>0.087129</v>
      </c>
      <c r="AE3195" s="0" t="n">
        <v>0.21835</v>
      </c>
      <c r="AG3195" s="0" t="n">
        <f aca="false">(AD3195-$AF$2300)^2</f>
        <v>6.7367820127928E-005</v>
      </c>
    </row>
    <row r="3196" customFormat="false" ht="12.75" hidden="false" customHeight="false" outlineLevel="0" collapsed="false">
      <c r="AB3196" s="1" t="n">
        <v>0.00184490740740741</v>
      </c>
      <c r="AC3196" s="0" t="n">
        <v>18.94371</v>
      </c>
      <c r="AD3196" s="0" t="n">
        <v>0.101545</v>
      </c>
      <c r="AE3196" s="0" t="n">
        <v>0.233738</v>
      </c>
      <c r="AG3196" s="0" t="n">
        <f aca="false">(AD3196-$AF$2300)^2</f>
        <v>3.85418687992567E-005</v>
      </c>
    </row>
    <row r="3197" customFormat="false" ht="12.75" hidden="false" customHeight="false" outlineLevel="0" collapsed="false">
      <c r="AB3197" s="1" t="n">
        <v>0.00184548611111111</v>
      </c>
      <c r="AC3197" s="0" t="n">
        <v>29.170486</v>
      </c>
      <c r="AD3197" s="0" t="n">
        <v>0.107721</v>
      </c>
      <c r="AE3197" s="0" t="n">
        <v>0.230661</v>
      </c>
      <c r="AG3197" s="0" t="n">
        <f aca="false">(AD3197-$AF$2300)^2</f>
        <v>0.000153368652127928</v>
      </c>
    </row>
    <row r="3198" customFormat="false" ht="12.75" hidden="false" customHeight="false" outlineLevel="0" collapsed="false">
      <c r="AB3198" s="1" t="n">
        <v>0.00184606481481482</v>
      </c>
      <c r="AC3198" s="0" t="n">
        <v>39.018494</v>
      </c>
      <c r="AD3198" s="0" t="n">
        <v>0.107721</v>
      </c>
      <c r="AE3198" s="0" t="n">
        <v>0.217324</v>
      </c>
      <c r="AG3198" s="0" t="n">
        <f aca="false">(AD3198-$AF$2300)^2</f>
        <v>0.000153368652127928</v>
      </c>
    </row>
    <row r="3199" customFormat="false" ht="12.75" hidden="false" customHeight="false" outlineLevel="0" collapsed="false">
      <c r="AB3199" s="1" t="n">
        <v>0.00184664351851852</v>
      </c>
      <c r="AC3199" s="0" t="n">
        <v>47.730194</v>
      </c>
      <c r="AD3199" s="0" t="n">
        <v>0.10875</v>
      </c>
      <c r="AE3199" s="0" t="n">
        <v>0.200895</v>
      </c>
      <c r="AG3199" s="0" t="n">
        <f aca="false">(AD3199-$AF$2300)^2</f>
        <v>0.00017991419687618</v>
      </c>
    </row>
    <row r="3200" customFormat="false" ht="12.75" hidden="false" customHeight="false" outlineLevel="0" collapsed="false">
      <c r="AB3200" s="1" t="n">
        <v>0.00184722222222222</v>
      </c>
      <c r="AC3200" s="0" t="n">
        <v>54.54805</v>
      </c>
      <c r="AD3200" s="0" t="n">
        <v>0.10875</v>
      </c>
      <c r="AE3200" s="0" t="n">
        <v>0.183425</v>
      </c>
      <c r="AG3200" s="0" t="n">
        <f aca="false">(AD3200-$AF$2300)^2</f>
        <v>0.00017991419687618</v>
      </c>
    </row>
    <row r="3201" customFormat="false" ht="12.75" hidden="false" customHeight="false" outlineLevel="0" collapsed="false">
      <c r="AB3201" s="1" t="n">
        <v>0.00184780092592593</v>
      </c>
      <c r="AC3201" s="0" t="n">
        <v>57.199432</v>
      </c>
      <c r="AD3201" s="0" t="n">
        <v>0.106177</v>
      </c>
      <c r="AE3201" s="0" t="n">
        <v>0.163368</v>
      </c>
      <c r="AG3201" s="0" t="n">
        <f aca="false">(AD3201-$AF$2300)^2</f>
        <v>0.00011751014829576</v>
      </c>
    </row>
    <row r="3202" customFormat="false" ht="12.75" hidden="false" customHeight="false" outlineLevel="0" collapsed="false">
      <c r="AB3202" s="1" t="n">
        <v>0.00184837962962963</v>
      </c>
      <c r="AC3202" s="0" t="n">
        <v>53.790512</v>
      </c>
      <c r="AD3202" s="0" t="n">
        <v>0.097426</v>
      </c>
      <c r="AE3202" s="0" t="n">
        <v>0.133511</v>
      </c>
      <c r="AG3202" s="0" t="n">
        <f aca="false">(AD3202-$AF$2300)^2</f>
        <v>4.36479754750846E-006</v>
      </c>
    </row>
    <row r="3203" customFormat="false" ht="12.75" hidden="false" customHeight="false" outlineLevel="0" collapsed="false">
      <c r="AB3203" s="1" t="n">
        <v>0.00184895833333333</v>
      </c>
      <c r="AC3203" s="0" t="n">
        <v>44.700043</v>
      </c>
      <c r="AD3203" s="0" t="n">
        <v>0.085069</v>
      </c>
      <c r="AE3203" s="0" t="n">
        <v>0.084548</v>
      </c>
      <c r="AG3203" s="0" t="n">
        <f aca="false">(AD3203-$AF$2300)^2</f>
        <v>0.000105427515792263</v>
      </c>
    </row>
    <row r="3204" customFormat="false" ht="12.75" hidden="false" customHeight="false" outlineLevel="0" collapsed="false">
      <c r="AB3204" s="1" t="n">
        <v>0.00184953703703704</v>
      </c>
      <c r="AC3204" s="0" t="n">
        <v>33.33696</v>
      </c>
      <c r="AD3204" s="0" t="n">
        <v>0.076828</v>
      </c>
      <c r="AE3204" s="0" t="n">
        <v>0.017474</v>
      </c>
      <c r="AG3204" s="0" t="n">
        <f aca="false">(AD3204-$AF$2300)^2</f>
        <v>0.000342575315030026</v>
      </c>
    </row>
    <row r="3205" customFormat="false" ht="12.75" hidden="false" customHeight="false" outlineLevel="0" collapsed="false">
      <c r="AB3205" s="1" t="n">
        <v>0.00185011574074074</v>
      </c>
      <c r="AC3205" s="0" t="n">
        <v>20.458786</v>
      </c>
      <c r="AD3205" s="0" t="n">
        <v>0.074253</v>
      </c>
      <c r="AE3205" s="0" t="n">
        <v>-0.057868</v>
      </c>
      <c r="AG3205" s="0" t="n">
        <f aca="false">(AD3205-$AF$2300)^2</f>
        <v>0.000444526209610445</v>
      </c>
    </row>
    <row r="3206" customFormat="false" ht="12.75" hidden="false" customHeight="false" outlineLevel="0" collapsed="false">
      <c r="AB3206" s="1" t="n">
        <v>0.00185069444444444</v>
      </c>
      <c r="AC3206" s="0" t="n">
        <v>8.716934</v>
      </c>
      <c r="AD3206" s="0" t="n">
        <v>0.080434</v>
      </c>
      <c r="AE3206" s="0" t="n">
        <v>-0.127453</v>
      </c>
      <c r="AG3206" s="0" t="n">
        <f aca="false">(AD3206-$AF$2300)^2</f>
        <v>0.000222093156037019</v>
      </c>
    </row>
    <row r="3207" customFormat="false" ht="12.75" hidden="false" customHeight="false" outlineLevel="0" collapsed="false">
      <c r="AB3207" s="1" t="n">
        <v>0.00185127314814815</v>
      </c>
      <c r="AC3207" s="0" t="n">
        <v>-2.646149</v>
      </c>
      <c r="AD3207" s="0" t="n">
        <v>0.091248</v>
      </c>
      <c r="AE3207" s="0" t="n">
        <v>-0.176842</v>
      </c>
      <c r="AG3207" s="0" t="n">
        <f aca="false">(AD3207-$AF$2300)^2</f>
        <v>1.67182053796763E-005</v>
      </c>
    </row>
    <row r="3208" customFormat="false" ht="12.75" hidden="false" customHeight="false" outlineLevel="0" collapsed="false">
      <c r="AB3208" s="1" t="n">
        <v>0.00185185185185185</v>
      </c>
      <c r="AC3208" s="0" t="n">
        <v>-13.2517</v>
      </c>
      <c r="AD3208" s="0" t="n">
        <v>0.096397</v>
      </c>
      <c r="AE3208" s="0" t="n">
        <v>-0.193794</v>
      </c>
      <c r="AG3208" s="0" t="n">
        <f aca="false">(AD3208-$AF$2300)^2</f>
        <v>1.12404479925669E-006</v>
      </c>
    </row>
    <row r="3209" customFormat="false" ht="12.75" hidden="false" customHeight="false" outlineLevel="0" collapsed="false">
      <c r="AB3209" s="1" t="n">
        <v>0.00185243055555556</v>
      </c>
      <c r="AC3209" s="0" t="n">
        <v>-22.34216</v>
      </c>
      <c r="AD3209" s="0" t="n">
        <v>0.095367</v>
      </c>
      <c r="AE3209" s="0" t="n">
        <v>-0.178383</v>
      </c>
      <c r="AG3209" s="0" t="n">
        <f aca="false">(AD3209-$AF$2300)^2</f>
        <v>9.12631424519509E-010</v>
      </c>
    </row>
    <row r="3210" customFormat="false" ht="12.75" hidden="false" customHeight="false" outlineLevel="0" collapsed="false">
      <c r="AB3210" s="1" t="n">
        <v>0.00185300925925926</v>
      </c>
      <c r="AC3210" s="0" t="n">
        <v>-30.29632</v>
      </c>
      <c r="AD3210" s="0" t="n">
        <v>0.091763</v>
      </c>
      <c r="AE3210" s="0" t="n">
        <v>-0.145471</v>
      </c>
      <c r="AG3210" s="0" t="n">
        <f aca="false">(AD3210-$AF$2300)^2</f>
        <v>1.27719764635923E-005</v>
      </c>
    </row>
    <row r="3211" customFormat="false" ht="12.75" hidden="false" customHeight="false" outlineLevel="0" collapsed="false">
      <c r="AB3211" s="1" t="n">
        <v>0.00185358796296296</v>
      </c>
      <c r="AC3211" s="0" t="n">
        <v>-36.35663</v>
      </c>
      <c r="AD3211" s="0" t="n">
        <v>0.090218</v>
      </c>
      <c r="AE3211" s="0" t="n">
        <v>-0.108395</v>
      </c>
      <c r="AG3211" s="0" t="n">
        <f aca="false">(AD3211-$AF$2300)^2</f>
        <v>2.6202013211844E-005</v>
      </c>
    </row>
    <row r="3212" customFormat="false" ht="12.75" hidden="false" customHeight="false" outlineLevel="0" collapsed="false">
      <c r="AB3212" s="1" t="n">
        <v>0.00185416666666667</v>
      </c>
      <c r="AC3212" s="0" t="n">
        <v>-41.6594</v>
      </c>
      <c r="AD3212" s="0" t="n">
        <v>0.091763</v>
      </c>
      <c r="AE3212" s="0" t="n">
        <v>-0.07231</v>
      </c>
      <c r="AG3212" s="0" t="n">
        <f aca="false">(AD3212-$AF$2300)^2</f>
        <v>1.27719764635923E-005</v>
      </c>
    </row>
    <row r="3213" customFormat="false" ht="12.75" hidden="false" customHeight="false" outlineLevel="0" collapsed="false">
      <c r="AB3213" s="1" t="n">
        <v>0.00185474537037037</v>
      </c>
      <c r="AC3213" s="0" t="n">
        <v>-44.31079</v>
      </c>
      <c r="AD3213" s="0" t="n">
        <v>0.094337</v>
      </c>
      <c r="AE3213" s="0" t="n">
        <v>-0.040843</v>
      </c>
      <c r="AG3213" s="0" t="n">
        <f aca="false">(AD3213-$AF$2300)^2</f>
        <v>9.99580463592331E-007</v>
      </c>
    </row>
    <row r="3214" customFormat="false" ht="12.75" hidden="false" customHeight="false" outlineLevel="0" collapsed="false">
      <c r="AB3214" s="1" t="n">
        <v>0.00185532407407407</v>
      </c>
      <c r="AC3214" s="0" t="n">
        <v>-44.68956</v>
      </c>
      <c r="AD3214" s="0" t="n">
        <v>0.093823</v>
      </c>
      <c r="AE3214" s="0" t="n">
        <v>-0.013493</v>
      </c>
      <c r="AG3214" s="0" t="n">
        <f aca="false">(AD3214-$AF$2300)^2</f>
        <v>2.29156079925666E-006</v>
      </c>
    </row>
    <row r="3215" customFormat="false" ht="12.75" hidden="false" customHeight="false" outlineLevel="0" collapsed="false">
      <c r="AB3215" s="1" t="n">
        <v>0.00185590277777778</v>
      </c>
      <c r="AC3215" s="0" t="n">
        <v>-41.6594</v>
      </c>
      <c r="AD3215" s="0" t="n">
        <v>0.092278</v>
      </c>
      <c r="AE3215" s="0" t="n">
        <v>0.011281</v>
      </c>
      <c r="AG3215" s="0" t="n">
        <f aca="false">(AD3215-$AF$2300)^2</f>
        <v>9.3561975475084E-006</v>
      </c>
    </row>
    <row r="3216" customFormat="false" ht="12.75" hidden="false" customHeight="false" outlineLevel="0" collapsed="false">
      <c r="AB3216" s="1" t="n">
        <v>0.00185648148148148</v>
      </c>
      <c r="AC3216" s="0" t="n">
        <v>-36.35663</v>
      </c>
      <c r="AD3216" s="0" t="n">
        <v>0.089189</v>
      </c>
      <c r="AE3216" s="0" t="n">
        <v>0.036053</v>
      </c>
      <c r="AG3216" s="0" t="n">
        <f aca="false">(AD3216-$AF$2300)^2</f>
        <v>3.77953244635922E-005</v>
      </c>
    </row>
    <row r="3217" customFormat="false" ht="12.75" hidden="false" customHeight="false" outlineLevel="0" collapsed="false">
      <c r="AB3217" s="1" t="n">
        <v>0.00185706018518519</v>
      </c>
      <c r="AC3217" s="0" t="n">
        <v>-28.78125</v>
      </c>
      <c r="AD3217" s="0" t="n">
        <v>0.087129</v>
      </c>
      <c r="AE3217" s="0" t="n">
        <v>0.0634</v>
      </c>
      <c r="AG3217" s="0" t="n">
        <f aca="false">(AD3217-$AF$2300)^2</f>
        <v>6.7367820127928E-005</v>
      </c>
    </row>
    <row r="3218" customFormat="false" ht="12.75" hidden="false" customHeight="false" outlineLevel="0" collapsed="false">
      <c r="AB3218" s="1" t="n">
        <v>0.00185763888888889</v>
      </c>
      <c r="AC3218" s="0" t="n">
        <v>-20.06955</v>
      </c>
      <c r="AD3218" s="0" t="n">
        <v>0.086099</v>
      </c>
      <c r="AE3218" s="0" t="n">
        <v>0.093314</v>
      </c>
      <c r="AG3218" s="0" t="n">
        <f aca="false">(AD3218-$AF$2300)^2</f>
        <v>8.53367679600958E-005</v>
      </c>
    </row>
    <row r="3219" customFormat="false" ht="12.75" hidden="false" customHeight="false" outlineLevel="0" collapsed="false">
      <c r="AB3219" s="1" t="n">
        <v>0.00185821759259259</v>
      </c>
      <c r="AC3219" s="0" t="n">
        <v>-10.22154</v>
      </c>
      <c r="AD3219" s="0" t="n">
        <v>0.089189</v>
      </c>
      <c r="AE3219" s="0" t="n">
        <v>0.125785</v>
      </c>
      <c r="AG3219" s="0" t="n">
        <f aca="false">(AD3219-$AF$2300)^2</f>
        <v>3.77953244635922E-005</v>
      </c>
    </row>
    <row r="3220" customFormat="false" ht="12.75" hidden="false" customHeight="false" outlineLevel="0" collapsed="false">
      <c r="AB3220" s="1" t="n">
        <v>0.0018587962962963</v>
      </c>
      <c r="AC3220" s="0" t="n">
        <v>0.005234</v>
      </c>
      <c r="AD3220" s="0" t="n">
        <v>0.090218</v>
      </c>
      <c r="AE3220" s="0" t="n">
        <v>0.15565</v>
      </c>
      <c r="AG3220" s="0" t="n">
        <f aca="false">(AD3220-$AF$2300)^2</f>
        <v>2.6202013211844E-005</v>
      </c>
    </row>
    <row r="3221" customFormat="false" ht="12.75" hidden="false" customHeight="false" outlineLevel="0" collapsed="false">
      <c r="AB3221" s="1" t="n">
        <v>0.001859375</v>
      </c>
      <c r="AC3221" s="0" t="n">
        <v>10.989555</v>
      </c>
      <c r="AD3221" s="0" t="n">
        <v>0.090218</v>
      </c>
      <c r="AE3221" s="0" t="n">
        <v>0.181368</v>
      </c>
      <c r="AG3221" s="0" t="n">
        <f aca="false">(AD3221-$AF$2300)^2</f>
        <v>2.6202013211844E-005</v>
      </c>
    </row>
    <row r="3222" customFormat="false" ht="12.75" hidden="false" customHeight="false" outlineLevel="0" collapsed="false">
      <c r="AB3222" s="1" t="n">
        <v>0.0018599537037037</v>
      </c>
      <c r="AC3222" s="0" t="n">
        <v>21.595093</v>
      </c>
      <c r="AD3222" s="0" t="n">
        <v>0.091763</v>
      </c>
      <c r="AE3222" s="0" t="n">
        <v>0.194731</v>
      </c>
      <c r="AG3222" s="0" t="n">
        <f aca="false">(AD3222-$AF$2300)^2</f>
        <v>1.27719764635923E-005</v>
      </c>
    </row>
    <row r="3223" customFormat="false" ht="12.75" hidden="false" customHeight="false" outlineLevel="0" collapsed="false">
      <c r="AB3223" s="1" t="n">
        <v>0.00186053240740741</v>
      </c>
      <c r="AC3223" s="0" t="n">
        <v>32.200638</v>
      </c>
      <c r="AD3223" s="0" t="n">
        <v>0.096912</v>
      </c>
      <c r="AE3223" s="0" t="n">
        <v>0.193703</v>
      </c>
      <c r="AG3223" s="0" t="n">
        <f aca="false">(AD3223-$AF$2300)^2</f>
        <v>2.48128588317278E-006</v>
      </c>
    </row>
    <row r="3224" customFormat="false" ht="12.75" hidden="false" customHeight="false" outlineLevel="0" collapsed="false">
      <c r="AB3224" s="1" t="n">
        <v>0.00186111111111111</v>
      </c>
      <c r="AC3224" s="0" t="n">
        <v>41.669876</v>
      </c>
      <c r="AD3224" s="0" t="n">
        <v>0.10103</v>
      </c>
      <c r="AE3224" s="0" t="n">
        <v>0.179826</v>
      </c>
      <c r="AG3224" s="0" t="n">
        <f aca="false">(AD3224-$AF$2300)^2</f>
        <v>3.24126377153406E-005</v>
      </c>
    </row>
    <row r="3225" customFormat="false" ht="12.75" hidden="false" customHeight="false" outlineLevel="0" collapsed="false">
      <c r="AB3225" s="1" t="n">
        <v>0.00186168981481481</v>
      </c>
      <c r="AC3225" s="0" t="n">
        <v>50.002808</v>
      </c>
      <c r="AD3225" s="0" t="n">
        <v>0.105148</v>
      </c>
      <c r="AE3225" s="0" t="n">
        <v>0.158737</v>
      </c>
      <c r="AG3225" s="0" t="n">
        <f aca="false">(AD3225-$AF$2300)^2</f>
        <v>9.62598375475087E-005</v>
      </c>
    </row>
    <row r="3226" customFormat="false" ht="12.75" hidden="false" customHeight="false" outlineLevel="0" collapsed="false">
      <c r="AB3226" s="1" t="n">
        <v>0.00186226851851852</v>
      </c>
      <c r="AC3226" s="0" t="n">
        <v>56.063126</v>
      </c>
      <c r="AD3226" s="0" t="n">
        <v>0.108236</v>
      </c>
      <c r="AE3226" s="0" t="n">
        <v>0.135056</v>
      </c>
      <c r="AG3226" s="0" t="n">
        <f aca="false">(AD3226-$AF$2300)^2</f>
        <v>0.000166389613211844</v>
      </c>
    </row>
    <row r="3227" customFormat="false" ht="12.75" hidden="false" customHeight="false" outlineLevel="0" collapsed="false">
      <c r="AB3227" s="1" t="n">
        <v>0.00186284722222222</v>
      </c>
      <c r="AC3227" s="0" t="n">
        <v>56.441895</v>
      </c>
      <c r="AD3227" s="0" t="n">
        <v>0.108236</v>
      </c>
      <c r="AE3227" s="0" t="n">
        <v>0.104656</v>
      </c>
      <c r="AG3227" s="0" t="n">
        <f aca="false">(AD3227-$AF$2300)^2</f>
        <v>0.000166389613211844</v>
      </c>
    </row>
    <row r="3228" customFormat="false" ht="12.75" hidden="false" customHeight="false" outlineLevel="0" collapsed="false">
      <c r="AB3228" s="1" t="n">
        <v>0.00186342592592593</v>
      </c>
      <c r="AC3228" s="0" t="n">
        <v>51.896667</v>
      </c>
      <c r="AD3228" s="0" t="n">
        <v>0.106692</v>
      </c>
      <c r="AE3228" s="0" t="n">
        <v>0.062884</v>
      </c>
      <c r="AG3228" s="0" t="n">
        <f aca="false">(AD3228-$AF$2300)^2</f>
        <v>0.000128940789379676</v>
      </c>
    </row>
    <row r="3229" customFormat="false" ht="12.75" hidden="false" customHeight="false" outlineLevel="0" collapsed="false">
      <c r="AB3229" s="1" t="n">
        <v>0.00186400462962963</v>
      </c>
      <c r="AC3229" s="0" t="n">
        <v>41.291107</v>
      </c>
      <c r="AD3229" s="0" t="n">
        <v>0.105662</v>
      </c>
      <c r="AE3229" s="0" t="n">
        <v>0.006636</v>
      </c>
      <c r="AG3229" s="0" t="n">
        <f aca="false">(AD3229-$AF$2300)^2</f>
        <v>0.000106609957211844</v>
      </c>
    </row>
    <row r="3230" customFormat="false" ht="12.75" hidden="false" customHeight="false" outlineLevel="0" collapsed="false">
      <c r="AB3230" s="1" t="n">
        <v>0.00186458333333333</v>
      </c>
      <c r="AC3230" s="0" t="n">
        <v>29.549255</v>
      </c>
      <c r="AD3230" s="0" t="n">
        <v>0.106177</v>
      </c>
      <c r="AE3230" s="0" t="n">
        <v>-0.060963</v>
      </c>
      <c r="AG3230" s="0" t="n">
        <f aca="false">(AD3230-$AF$2300)^2</f>
        <v>0.00011751014829576</v>
      </c>
    </row>
    <row r="3231" customFormat="false" ht="12.75" hidden="false" customHeight="false" outlineLevel="0" collapsed="false">
      <c r="AB3231" s="1" t="n">
        <v>0.00186516203703704</v>
      </c>
      <c r="AC3231" s="0" t="n">
        <v>17.428635</v>
      </c>
      <c r="AD3231" s="0" t="n">
        <v>0.106177</v>
      </c>
      <c r="AE3231" s="0" t="n">
        <v>-0.127968</v>
      </c>
      <c r="AG3231" s="0" t="n">
        <f aca="false">(AD3231-$AF$2300)^2</f>
        <v>0.00011751014829576</v>
      </c>
    </row>
    <row r="3232" customFormat="false" ht="12.75" hidden="false" customHeight="false" outlineLevel="0" collapsed="false">
      <c r="AB3232" s="1" t="n">
        <v>0.00186574074074074</v>
      </c>
      <c r="AC3232" s="0" t="n">
        <v>5.686775</v>
      </c>
      <c r="AD3232" s="0" t="n">
        <v>0.108236</v>
      </c>
      <c r="AE3232" s="0" t="n">
        <v>-0.178897</v>
      </c>
      <c r="AG3232" s="0" t="n">
        <f aca="false">(AD3232-$AF$2300)^2</f>
        <v>0.000166389613211844</v>
      </c>
    </row>
    <row r="3233" customFormat="false" ht="12.75" hidden="false" customHeight="false" outlineLevel="0" collapsed="false">
      <c r="AB3233" s="1" t="n">
        <v>0.00186631944444444</v>
      </c>
      <c r="AC3233" s="0" t="n">
        <v>-5.676308</v>
      </c>
      <c r="AD3233" s="0" t="n">
        <v>0.110809</v>
      </c>
      <c r="AE3233" s="0" t="n">
        <v>-0.203548</v>
      </c>
      <c r="AG3233" s="0" t="n">
        <f aca="false">(AD3233-$AF$2300)^2</f>
        <v>0.000239389275792264</v>
      </c>
    </row>
    <row r="3234" customFormat="false" ht="12.75" hidden="false" customHeight="false" outlineLevel="0" collapsed="false">
      <c r="AB3234" s="1" t="n">
        <v>0.00186689814814815</v>
      </c>
      <c r="AC3234" s="0" t="n">
        <v>-15.52431</v>
      </c>
      <c r="AD3234" s="0" t="n">
        <v>0.113382</v>
      </c>
      <c r="AE3234" s="0" t="n">
        <v>-0.202008</v>
      </c>
      <c r="AG3234" s="0" t="n">
        <f aca="false">(AD3234-$AF$2300)^2</f>
        <v>0.000325629596372683</v>
      </c>
    </row>
    <row r="3235" customFormat="false" ht="12.75" hidden="false" customHeight="false" outlineLevel="0" collapsed="false">
      <c r="AB3235" s="1" t="n">
        <v>0.00186747685185185</v>
      </c>
      <c r="AC3235" s="0" t="n">
        <v>-24.61478</v>
      </c>
      <c r="AD3235" s="0" t="n">
        <v>0.117498</v>
      </c>
      <c r="AE3235" s="0" t="n">
        <v>-0.178897</v>
      </c>
      <c r="AG3235" s="0" t="n">
        <f aca="false">(AD3235-$AF$2300)^2</f>
        <v>0.000491119219365691</v>
      </c>
    </row>
    <row r="3236" customFormat="false" ht="12.75" hidden="false" customHeight="false" outlineLevel="0" collapsed="false">
      <c r="AB3236" s="1" t="n">
        <v>0.00186805555555556</v>
      </c>
      <c r="AC3236" s="0" t="n">
        <v>-31.8114</v>
      </c>
      <c r="AD3236" s="0" t="n">
        <v>0.123671</v>
      </c>
      <c r="AE3236" s="0" t="n">
        <v>-0.13981</v>
      </c>
      <c r="AG3236" s="0" t="n">
        <f aca="false">(AD3236-$AF$2300)^2</f>
        <v>0.000802827444435621</v>
      </c>
    </row>
    <row r="3237" customFormat="false" ht="12.75" hidden="false" customHeight="false" outlineLevel="0" collapsed="false">
      <c r="AB3237" s="1" t="n">
        <v>0.00186863425925926</v>
      </c>
      <c r="AC3237" s="0" t="n">
        <v>-38.25048</v>
      </c>
      <c r="AD3237" s="0" t="n">
        <v>0.129843</v>
      </c>
      <c r="AE3237" s="0" t="n">
        <v>-0.09448</v>
      </c>
      <c r="AG3237" s="0" t="n">
        <f aca="false">(AD3237-$AF$2300)^2</f>
        <v>0.00119067851408597</v>
      </c>
    </row>
    <row r="3238" customFormat="false" ht="12.75" hidden="false" customHeight="false" outlineLevel="0" collapsed="false">
      <c r="AB3238" s="1" t="n">
        <v>0.00186921296296296</v>
      </c>
      <c r="AC3238" s="0" t="n">
        <v>-42.41695</v>
      </c>
      <c r="AD3238" s="0" t="n">
        <v>0.135499</v>
      </c>
      <c r="AE3238" s="0" t="n">
        <v>-0.051677</v>
      </c>
      <c r="AG3238" s="0" t="n">
        <f aca="false">(AD3238-$AF$2300)^2</f>
        <v>0.00161300309523282</v>
      </c>
    </row>
    <row r="3239" customFormat="false" ht="12.75" hidden="false" customHeight="false" outlineLevel="0" collapsed="false">
      <c r="AB3239" s="1" t="n">
        <v>0.00186979166666667</v>
      </c>
      <c r="AC3239" s="0" t="n">
        <v>-44.68956</v>
      </c>
      <c r="AD3239" s="0" t="n">
        <v>0.139098</v>
      </c>
      <c r="AE3239" s="0" t="n">
        <v>-0.012976</v>
      </c>
      <c r="AG3239" s="0" t="n">
        <f aca="false">(AD3239-$AF$2300)^2</f>
        <v>0.00191504348230275</v>
      </c>
    </row>
    <row r="3240" customFormat="false" ht="12.75" hidden="false" customHeight="false" outlineLevel="0" collapsed="false">
      <c r="AB3240" s="1" t="n">
        <v>0.00187037037037037</v>
      </c>
      <c r="AC3240" s="0" t="n">
        <v>-44.31079</v>
      </c>
      <c r="AD3240" s="0" t="n">
        <v>0.139612</v>
      </c>
      <c r="AE3240" s="0" t="n">
        <v>0.02057</v>
      </c>
      <c r="AG3240" s="0" t="n">
        <f aca="false">(AD3240-$AF$2300)^2</f>
        <v>0.00196029420196709</v>
      </c>
    </row>
    <row r="3241" customFormat="false" ht="12.75" hidden="false" customHeight="false" outlineLevel="0" collapsed="false">
      <c r="AB3241" s="1" t="n">
        <v>0.00187094907407407</v>
      </c>
      <c r="AC3241" s="0" t="n">
        <v>-40.14433</v>
      </c>
      <c r="AD3241" s="0" t="n">
        <v>0.137041</v>
      </c>
      <c r="AE3241" s="0" t="n">
        <v>0.046374</v>
      </c>
      <c r="AG3241" s="0" t="n">
        <f aca="false">(AD3241-$AF$2300)^2</f>
        <v>0.00173924111422583</v>
      </c>
    </row>
    <row r="3242" customFormat="false" ht="12.75" hidden="false" customHeight="false" outlineLevel="0" collapsed="false">
      <c r="AB3242" s="1" t="n">
        <v>0.00187152777777778</v>
      </c>
      <c r="AC3242" s="0" t="n">
        <v>-34.46279</v>
      </c>
      <c r="AD3242" s="0" t="n">
        <v>0.129328</v>
      </c>
      <c r="AE3242" s="0" t="n">
        <v>0.073201</v>
      </c>
      <c r="AG3242" s="0" t="n">
        <f aca="false">(AD3242-$AF$2300)^2</f>
        <v>0.00115540234300205</v>
      </c>
    </row>
    <row r="3243" customFormat="false" ht="12.75" hidden="false" customHeight="false" outlineLevel="0" collapsed="false">
      <c r="AB3243" s="1" t="n">
        <v>0.00187210648148148</v>
      </c>
      <c r="AC3243" s="0" t="n">
        <v>-26.50862</v>
      </c>
      <c r="AD3243" s="0" t="n">
        <v>0.113382</v>
      </c>
      <c r="AE3243" s="0" t="n">
        <v>0.107234</v>
      </c>
      <c r="AG3243" s="0" t="n">
        <f aca="false">(AD3243-$AF$2300)^2</f>
        <v>0.000325629596372683</v>
      </c>
    </row>
    <row r="3244" customFormat="false" ht="12.75" hidden="false" customHeight="false" outlineLevel="0" collapsed="false">
      <c r="AB3244" s="1" t="n">
        <v>0.00187268518518519</v>
      </c>
      <c r="AC3244" s="0" t="n">
        <v>-17.41815</v>
      </c>
      <c r="AD3244" s="0" t="n">
        <v>0.095882</v>
      </c>
      <c r="AE3244" s="0" t="n">
        <v>0.146899</v>
      </c>
      <c r="AG3244" s="0" t="n">
        <f aca="false">(AD3244-$AF$2300)^2</f>
        <v>2.97253715340605E-007</v>
      </c>
    </row>
    <row r="3245" customFormat="false" ht="12.75" hidden="false" customHeight="false" outlineLevel="0" collapsed="false">
      <c r="AB3245" s="1" t="n">
        <v>0.00187326388888889</v>
      </c>
      <c r="AC3245" s="0" t="n">
        <v>-6.812614</v>
      </c>
      <c r="AD3245" s="0" t="n">
        <v>0.080434</v>
      </c>
      <c r="AE3245" s="0" t="n">
        <v>0.181368</v>
      </c>
      <c r="AG3245" s="0" t="n">
        <f aca="false">(AD3245-$AF$2300)^2</f>
        <v>0.000222093156037019</v>
      </c>
    </row>
    <row r="3246" customFormat="false" ht="12.75" hidden="false" customHeight="false" outlineLevel="0" collapsed="false">
      <c r="AB3246" s="1" t="n">
        <v>0.00187384259259259</v>
      </c>
      <c r="AC3246" s="0" t="n">
        <v>3.792931</v>
      </c>
      <c r="AD3246" s="0" t="n">
        <v>0.074253</v>
      </c>
      <c r="AE3246" s="0" t="n">
        <v>0.201922</v>
      </c>
      <c r="AG3246" s="0" t="n">
        <f aca="false">(AD3246-$AF$2300)^2</f>
        <v>0.000444526209610445</v>
      </c>
    </row>
    <row r="3247" customFormat="false" ht="12.75" hidden="false" customHeight="false" outlineLevel="0" collapsed="false">
      <c r="AB3247" s="1" t="n">
        <v>0.0018744212962963</v>
      </c>
      <c r="AC3247" s="0" t="n">
        <v>14.019707</v>
      </c>
      <c r="AD3247" s="0" t="n">
        <v>0.075283</v>
      </c>
      <c r="AE3247" s="0" t="n">
        <v>0.210651</v>
      </c>
      <c r="AG3247" s="0" t="n">
        <f aca="false">(AD3247-$AF$2300)^2</f>
        <v>0.000402154501778277</v>
      </c>
    </row>
    <row r="3248" customFormat="false" ht="12.75" hidden="false" customHeight="false" outlineLevel="0" collapsed="false">
      <c r="AB3248" s="1" t="n">
        <v>0.001875</v>
      </c>
      <c r="AC3248" s="0" t="n">
        <v>25.382797</v>
      </c>
      <c r="AD3248" s="0" t="n">
        <v>0.076313</v>
      </c>
      <c r="AE3248" s="0" t="n">
        <v>0.211164</v>
      </c>
      <c r="AG3248" s="0" t="n">
        <f aca="false">(AD3248-$AF$2300)^2</f>
        <v>0.000361904593946109</v>
      </c>
    </row>
    <row r="3249" customFormat="false" ht="12.75" hidden="false" customHeight="false" outlineLevel="0" collapsed="false">
      <c r="AB3249" s="1" t="n">
        <v>0.0018755787037037</v>
      </c>
      <c r="AC3249" s="0" t="n">
        <v>35.230804</v>
      </c>
      <c r="AD3249" s="0" t="n">
        <v>0.078374</v>
      </c>
      <c r="AE3249" s="0" t="n">
        <v>0.207057</v>
      </c>
      <c r="AG3249" s="0" t="n">
        <f aca="false">(AD3249-$AF$2300)^2</f>
        <v>0.000287736251701354</v>
      </c>
    </row>
    <row r="3250" customFormat="false" ht="12.75" hidden="false" customHeight="false" outlineLevel="0" collapsed="false">
      <c r="AB3250" s="1" t="n">
        <v>0.00187615740740741</v>
      </c>
      <c r="AC3250" s="0" t="n">
        <v>44.700043</v>
      </c>
      <c r="AD3250" s="0" t="n">
        <v>0.083009</v>
      </c>
      <c r="AE3250" s="0" t="n">
        <v>0.205517</v>
      </c>
      <c r="AG3250" s="0" t="n">
        <f aca="false">(AD3250-$AF$2300)^2</f>
        <v>0.000151974411456599</v>
      </c>
    </row>
    <row r="3251" customFormat="false" ht="12.75" hidden="false" customHeight="false" outlineLevel="0" collapsed="false">
      <c r="AB3251" s="1" t="n">
        <v>0.00187673611111111</v>
      </c>
      <c r="AC3251" s="0" t="n">
        <v>52.275436</v>
      </c>
      <c r="AD3251" s="0" t="n">
        <v>0.086614</v>
      </c>
      <c r="AE3251" s="0" t="n">
        <v>0.212704</v>
      </c>
      <c r="AG3251" s="0" t="n">
        <f aca="false">(AD3251-$AF$2300)^2</f>
        <v>7.60870690440119E-005</v>
      </c>
    </row>
    <row r="3252" customFormat="false" ht="12.75" hidden="false" customHeight="false" outlineLevel="0" collapsed="false">
      <c r="AB3252" s="1" t="n">
        <v>0.00187731481481481</v>
      </c>
      <c r="AC3252" s="0" t="n">
        <v>57.199432</v>
      </c>
      <c r="AD3252" s="0" t="n">
        <v>0.086099</v>
      </c>
      <c r="AE3252" s="0" t="n">
        <v>0.217324</v>
      </c>
      <c r="AG3252" s="0" t="n">
        <f aca="false">(AD3252-$AF$2300)^2</f>
        <v>8.53367679600958E-005</v>
      </c>
    </row>
    <row r="3253" customFormat="false" ht="12.75" hidden="false" customHeight="false" outlineLevel="0" collapsed="false">
      <c r="AB3253" s="1" t="n">
        <v>0.00187789351851852</v>
      </c>
      <c r="AC3253" s="0" t="n">
        <v>56.063126</v>
      </c>
      <c r="AD3253" s="0" t="n">
        <v>0.084039</v>
      </c>
      <c r="AE3253" s="0" t="n">
        <v>0.205517</v>
      </c>
      <c r="AG3253" s="0" t="n">
        <f aca="false">(AD3253-$AF$2300)^2</f>
        <v>0.000127640063624431</v>
      </c>
    </row>
    <row r="3254" customFormat="false" ht="12.75" hidden="false" customHeight="false" outlineLevel="0" collapsed="false">
      <c r="AB3254" s="1" t="n">
        <v>0.00187847222222222</v>
      </c>
      <c r="AC3254" s="0" t="n">
        <v>49.24527</v>
      </c>
      <c r="AD3254" s="0" t="n">
        <v>0.080949</v>
      </c>
      <c r="AE3254" s="0" t="n">
        <v>0.17057</v>
      </c>
      <c r="AG3254" s="0" t="n">
        <f aca="false">(AD3254-$AF$2300)^2</f>
        <v>0.000207008507120935</v>
      </c>
    </row>
    <row r="3255" customFormat="false" ht="12.75" hidden="false" customHeight="false" outlineLevel="0" collapsed="false">
      <c r="AB3255" s="1" t="n">
        <v>0.00187905092592593</v>
      </c>
      <c r="AC3255" s="0" t="n">
        <v>37.882187</v>
      </c>
      <c r="AD3255" s="0" t="n">
        <v>0.076828</v>
      </c>
      <c r="AE3255" s="0" t="n">
        <v>0.111872</v>
      </c>
      <c r="AG3255" s="0" t="n">
        <f aca="false">(AD3255-$AF$2300)^2</f>
        <v>0.000342575315030026</v>
      </c>
    </row>
    <row r="3256" customFormat="false" ht="12.75" hidden="false" customHeight="false" outlineLevel="0" collapsed="false">
      <c r="AB3256" s="1" t="n">
        <v>0.00187962962962963</v>
      </c>
      <c r="AC3256" s="0" t="n">
        <v>26.140335</v>
      </c>
      <c r="AD3256" s="0" t="n">
        <v>0.071677</v>
      </c>
      <c r="AE3256" s="0" t="n">
        <v>0.036053</v>
      </c>
      <c r="AG3256" s="0" t="n">
        <f aca="false">(AD3256-$AF$2300)^2</f>
        <v>0.000559785672771284</v>
      </c>
    </row>
    <row r="3257" customFormat="false" ht="12.75" hidden="false" customHeight="false" outlineLevel="0" collapsed="false">
      <c r="AB3257" s="1" t="n">
        <v>0.00188020833333333</v>
      </c>
      <c r="AC3257" s="0" t="n">
        <v>13.262169</v>
      </c>
      <c r="AD3257" s="0" t="n">
        <v>0.06601</v>
      </c>
      <c r="AE3257" s="0" t="n">
        <v>-0.04755</v>
      </c>
      <c r="AG3257" s="0" t="n">
        <f aca="false">(AD3257-$AF$2300)^2</f>
        <v>0.000860060624009047</v>
      </c>
    </row>
    <row r="3258" customFormat="false" ht="12.75" hidden="false" customHeight="false" outlineLevel="0" collapsed="false">
      <c r="AB3258" s="1" t="n">
        <v>0.00188078703703704</v>
      </c>
      <c r="AC3258" s="0" t="n">
        <v>1.899086</v>
      </c>
      <c r="AD3258" s="0" t="n">
        <v>0.069617</v>
      </c>
      <c r="AE3258" s="0" t="n">
        <v>-0.110456</v>
      </c>
      <c r="AG3258" s="0" t="n">
        <f aca="false">(AD3258-$AF$2300)^2</f>
        <v>0.00066150760843562</v>
      </c>
    </row>
    <row r="3259" customFormat="false" ht="12.75" hidden="false" customHeight="false" outlineLevel="0" collapsed="false">
      <c r="AB3259" s="1" t="n">
        <v>0.00188136574074074</v>
      </c>
      <c r="AC3259" s="0" t="n">
        <v>-9.464005</v>
      </c>
      <c r="AD3259" s="0" t="n">
        <v>0.071677</v>
      </c>
      <c r="AE3259" s="0" t="n">
        <v>-0.153703</v>
      </c>
      <c r="AG3259" s="0" t="n">
        <f aca="false">(AD3259-$AF$2300)^2</f>
        <v>0.000559785672771284</v>
      </c>
    </row>
    <row r="3260" customFormat="false" ht="12.75" hidden="false" customHeight="false" outlineLevel="0" collapsed="false">
      <c r="AB3260" s="1" t="n">
        <v>0.00188194444444444</v>
      </c>
      <c r="AC3260" s="0" t="n">
        <v>-18.55447</v>
      </c>
      <c r="AD3260" s="0" t="n">
        <v>0.077344</v>
      </c>
      <c r="AE3260" s="0" t="n">
        <v>-0.166561</v>
      </c>
      <c r="AG3260" s="0" t="n">
        <f aca="false">(AD3260-$AF$2300)^2</f>
        <v>0.000323740499533522</v>
      </c>
    </row>
    <row r="3261" customFormat="false" ht="12.75" hidden="false" customHeight="false" outlineLevel="0" collapsed="false">
      <c r="AB3261" s="1" t="n">
        <v>0.00188252314814815</v>
      </c>
      <c r="AC3261" s="0" t="n">
        <v>-27.26616</v>
      </c>
      <c r="AD3261" s="0" t="n">
        <v>0.080434</v>
      </c>
      <c r="AE3261" s="0" t="n">
        <v>-0.155761</v>
      </c>
      <c r="AG3261" s="0" t="n">
        <f aca="false">(AD3261-$AF$2300)^2</f>
        <v>0.000222093156037019</v>
      </c>
    </row>
    <row r="3262" customFormat="false" ht="12.75" hidden="false" customHeight="false" outlineLevel="0" collapsed="false">
      <c r="AB3262" s="1" t="n">
        <v>0.00188310185185185</v>
      </c>
      <c r="AC3262" s="0" t="n">
        <v>-34.46279</v>
      </c>
      <c r="AD3262" s="0" t="n">
        <v>0.079404</v>
      </c>
      <c r="AE3262" s="0" t="n">
        <v>-0.130028</v>
      </c>
      <c r="AG3262" s="0" t="n">
        <f aca="false">(AD3262-$AF$2300)^2</f>
        <v>0.000253853803869187</v>
      </c>
    </row>
    <row r="3263" customFormat="false" ht="12.75" hidden="false" customHeight="false" outlineLevel="0" collapsed="false">
      <c r="AB3263" s="1" t="n">
        <v>0.00188368055555556</v>
      </c>
      <c r="AC3263" s="0" t="n">
        <v>-39.76556</v>
      </c>
      <c r="AD3263" s="0" t="n">
        <v>0.074253</v>
      </c>
      <c r="AE3263" s="0" t="n">
        <v>-0.098088</v>
      </c>
      <c r="AG3263" s="0" t="n">
        <f aca="false">(AD3263-$AF$2300)^2</f>
        <v>0.000444526209610445</v>
      </c>
    </row>
    <row r="3264" customFormat="false" ht="12.75" hidden="false" customHeight="false" outlineLevel="0" collapsed="false">
      <c r="AB3264" s="1" t="n">
        <v>0.00188425925925926</v>
      </c>
      <c r="AC3264" s="0" t="n">
        <v>-43.55326</v>
      </c>
      <c r="AD3264" s="0" t="n">
        <v>0.066526</v>
      </c>
      <c r="AE3264" s="0" t="n">
        <v>-0.065605</v>
      </c>
      <c r="AG3264" s="0" t="n">
        <f aca="false">(AD3264-$AF$2300)^2</f>
        <v>0.000830061632512543</v>
      </c>
    </row>
    <row r="3265" customFormat="false" ht="12.75" hidden="false" customHeight="false" outlineLevel="0" collapsed="false">
      <c r="AB3265" s="1" t="n">
        <v>0.00188483796296296</v>
      </c>
      <c r="AC3265" s="0" t="n">
        <v>-44.68956</v>
      </c>
      <c r="AD3265" s="0" t="n">
        <v>0.059828</v>
      </c>
      <c r="AE3265" s="0" t="n">
        <v>-0.031555</v>
      </c>
      <c r="AG3265" s="0" t="n">
        <f aca="false">(AD3265-$AF$2300)^2</f>
        <v>0.00126087418216289</v>
      </c>
    </row>
    <row r="3266" customFormat="false" ht="12.75" hidden="false" customHeight="false" outlineLevel="0" collapsed="false">
      <c r="AB3266" s="1" t="n">
        <v>0.00188541666666667</v>
      </c>
      <c r="AC3266" s="0" t="n">
        <v>-43.55326</v>
      </c>
      <c r="AD3266" s="0" t="n">
        <v>0.058282</v>
      </c>
      <c r="AE3266" s="0" t="n">
        <v>0.004055</v>
      </c>
      <c r="AG3266" s="0" t="n">
        <f aca="false">(AD3266-$AF$2300)^2</f>
        <v>0.00137305747749156</v>
      </c>
    </row>
    <row r="3267" customFormat="false" ht="12.75" hidden="false" customHeight="false" outlineLevel="0" collapsed="false">
      <c r="AB3267" s="1" t="n">
        <v>0.00188599537037037</v>
      </c>
      <c r="AC3267" s="0" t="n">
        <v>-39.00802</v>
      </c>
      <c r="AD3267" s="0" t="n">
        <v>0.060343</v>
      </c>
      <c r="AE3267" s="0" t="n">
        <v>0.039665</v>
      </c>
      <c r="AG3267" s="0" t="n">
        <f aca="false">(AD3267-$AF$2300)^2</f>
        <v>0.00122456535324681</v>
      </c>
    </row>
    <row r="3268" customFormat="false" ht="12.75" hidden="false" customHeight="false" outlineLevel="0" collapsed="false">
      <c r="AB3268" s="1" t="n">
        <v>0.00188657407407407</v>
      </c>
      <c r="AC3268" s="0" t="n">
        <v>-32.56894</v>
      </c>
      <c r="AD3268" s="0" t="n">
        <v>0.056736</v>
      </c>
      <c r="AE3268" s="0" t="n">
        <v>0.076812</v>
      </c>
      <c r="AG3268" s="0" t="n">
        <f aca="false">(AD3268-$AF$2300)^2</f>
        <v>0.00149002100482024</v>
      </c>
    </row>
    <row r="3269" customFormat="false" ht="12.75" hidden="false" customHeight="false" outlineLevel="0" collapsed="false">
      <c r="AB3269" s="1" t="n">
        <v>0.00188715277777778</v>
      </c>
      <c r="AC3269" s="0" t="n">
        <v>-23.85724</v>
      </c>
      <c r="AD3269" s="0" t="n">
        <v>0.053129</v>
      </c>
      <c r="AE3269" s="0" t="n">
        <v>0.111357</v>
      </c>
      <c r="AG3269" s="0" t="n">
        <f aca="false">(AD3269-$AF$2300)^2</f>
        <v>0.00178149755439366</v>
      </c>
    </row>
    <row r="3270" customFormat="false" ht="12.75" hidden="false" customHeight="false" outlineLevel="0" collapsed="false">
      <c r="AB3270" s="1" t="n">
        <v>0.00188773148148148</v>
      </c>
      <c r="AC3270" s="0" t="n">
        <v>-14.388</v>
      </c>
      <c r="AD3270" s="0" t="n">
        <v>0.055705</v>
      </c>
      <c r="AE3270" s="0" t="n">
        <v>0.142781</v>
      </c>
      <c r="AG3270" s="0" t="n">
        <f aca="false">(AD3270-$AF$2300)^2</f>
        <v>0.00157067879523282</v>
      </c>
    </row>
    <row r="3271" customFormat="false" ht="12.75" hidden="false" customHeight="false" outlineLevel="0" collapsed="false">
      <c r="AB3271" s="1" t="n">
        <v>0.00188831018518519</v>
      </c>
      <c r="AC3271" s="0" t="n">
        <v>-4.161232</v>
      </c>
      <c r="AD3271" s="0" t="n">
        <v>0.06498</v>
      </c>
      <c r="AE3271" s="0" t="n">
        <v>0.171599</v>
      </c>
      <c r="AG3271" s="0" t="n">
        <f aca="false">(AD3271-$AF$2300)^2</f>
        <v>0.000921534711841215</v>
      </c>
    </row>
    <row r="3272" customFormat="false" ht="12.75" hidden="false" customHeight="false" outlineLevel="0" collapsed="false">
      <c r="AB3272" s="1" t="n">
        <v>0.00188888888888889</v>
      </c>
      <c r="AC3272" s="0" t="n">
        <v>6.444321</v>
      </c>
      <c r="AD3272" s="0" t="n">
        <v>0.076313</v>
      </c>
      <c r="AE3272" s="0" t="n">
        <v>0.194217</v>
      </c>
      <c r="AG3272" s="0" t="n">
        <f aca="false">(AD3272-$AF$2300)^2</f>
        <v>0.000361904593946109</v>
      </c>
    </row>
    <row r="3273" customFormat="false" ht="12.75" hidden="false" customHeight="false" outlineLevel="0" collapsed="false">
      <c r="AB3273" s="1" t="n">
        <v>0.00188946759259259</v>
      </c>
      <c r="AC3273" s="0" t="n">
        <v>17.428635</v>
      </c>
      <c r="AD3273" s="0" t="n">
        <v>0.086614</v>
      </c>
      <c r="AE3273" s="0" t="n">
        <v>0.207571</v>
      </c>
      <c r="AG3273" s="0" t="n">
        <f aca="false">(AD3273-$AF$2300)^2</f>
        <v>7.60870690440119E-005</v>
      </c>
    </row>
    <row r="3274" customFormat="false" ht="12.75" hidden="false" customHeight="false" outlineLevel="0" collapsed="false">
      <c r="AB3274" s="1" t="n">
        <v>0.0018900462962963</v>
      </c>
      <c r="AC3274" s="0" t="n">
        <v>28.03418</v>
      </c>
      <c r="AD3274" s="0" t="n">
        <v>0.094852</v>
      </c>
      <c r="AE3274" s="0" t="n">
        <v>0.210138</v>
      </c>
      <c r="AG3274" s="0" t="n">
        <f aca="false">(AD3274-$AF$2300)^2</f>
        <v>2.35021547508424E-007</v>
      </c>
    </row>
    <row r="3275" customFormat="false" ht="12.75" hidden="false" customHeight="false" outlineLevel="0" collapsed="false">
      <c r="AB3275" s="1" t="n">
        <v>0.001890625</v>
      </c>
      <c r="AC3275" s="0" t="n">
        <v>37.882187</v>
      </c>
      <c r="AD3275" s="0" t="n">
        <v>0.099486</v>
      </c>
      <c r="AE3275" s="0" t="n">
        <v>0.200895</v>
      </c>
      <c r="AG3275" s="0" t="n">
        <f aca="false">(AD3275-$AF$2300)^2</f>
        <v>1.72159418831729E-005</v>
      </c>
    </row>
    <row r="3276" customFormat="false" ht="12.75" hidden="false" customHeight="false" outlineLevel="0" collapsed="false">
      <c r="AB3276" s="1" t="n">
        <v>0.0018912037037037</v>
      </c>
      <c r="AC3276" s="0" t="n">
        <v>47.351425</v>
      </c>
      <c r="AD3276" s="0" t="n">
        <v>0.096912</v>
      </c>
      <c r="AE3276" s="0" t="n">
        <v>0.179826</v>
      </c>
      <c r="AG3276" s="0" t="n">
        <f aca="false">(AD3276-$AF$2300)^2</f>
        <v>2.48128588317278E-006</v>
      </c>
    </row>
    <row r="3277" customFormat="false" ht="12.75" hidden="false" customHeight="false" outlineLevel="0" collapsed="false">
      <c r="AB3277" s="1" t="n">
        <v>0.00189178240740741</v>
      </c>
      <c r="AC3277" s="0" t="n">
        <v>53.790512</v>
      </c>
      <c r="AD3277" s="0" t="n">
        <v>0.092793</v>
      </c>
      <c r="AE3277" s="0" t="n">
        <v>0.155135</v>
      </c>
      <c r="AG3277" s="0" t="n">
        <f aca="false">(AD3277-$AF$2300)^2</f>
        <v>6.47086863142449E-006</v>
      </c>
    </row>
    <row r="3278" customFormat="false" ht="12.75" hidden="false" customHeight="false" outlineLevel="0" collapsed="false">
      <c r="AB3278" s="1" t="n">
        <v>0.00189236111111111</v>
      </c>
      <c r="AC3278" s="0" t="n">
        <v>57.199432</v>
      </c>
      <c r="AD3278" s="0" t="n">
        <v>0.087644</v>
      </c>
      <c r="AE3278" s="0" t="n">
        <v>0.130421</v>
      </c>
      <c r="AG3278" s="0" t="n">
        <f aca="false">(AD3278-$AF$2300)^2</f>
        <v>5.9179021211844E-005</v>
      </c>
    </row>
    <row r="3279" customFormat="false" ht="12.75" hidden="false" customHeight="false" outlineLevel="0" collapsed="false">
      <c r="AB3279" s="1" t="n">
        <v>0.00189293981481481</v>
      </c>
      <c r="AC3279" s="0" t="n">
        <v>54.54805</v>
      </c>
      <c r="AD3279" s="0" t="n">
        <v>0.083524</v>
      </c>
      <c r="AE3279" s="0" t="n">
        <v>0.102079</v>
      </c>
      <c r="AG3279" s="0" t="n">
        <f aca="false">(AD3279-$AF$2300)^2</f>
        <v>0.000139542012540515</v>
      </c>
    </row>
    <row r="3280" customFormat="false" ht="12.75" hidden="false" customHeight="false" outlineLevel="0" collapsed="false">
      <c r="AB3280" s="1" t="n">
        <v>0.00189351851851852</v>
      </c>
      <c r="AC3280" s="0" t="n">
        <v>46.215118</v>
      </c>
      <c r="AD3280" s="0" t="n">
        <v>0.078374</v>
      </c>
      <c r="AE3280" s="0" t="n">
        <v>0.061852</v>
      </c>
      <c r="AG3280" s="0" t="n">
        <f aca="false">(AD3280-$AF$2300)^2</f>
        <v>0.000287736251701354</v>
      </c>
    </row>
    <row r="3281" customFormat="false" ht="12.75" hidden="false" customHeight="false" outlineLevel="0" collapsed="false">
      <c r="AB3281" s="1" t="n">
        <v>0.00189409722222222</v>
      </c>
      <c r="AC3281" s="0" t="n">
        <v>34.852036</v>
      </c>
      <c r="AD3281" s="0" t="n">
        <v>0.073738</v>
      </c>
      <c r="AE3281" s="0" t="n">
        <v>-7.4E-005</v>
      </c>
      <c r="AG3281" s="0" t="n">
        <f aca="false">(AD3281-$AF$2300)^2</f>
        <v>0.000466507738526529</v>
      </c>
    </row>
    <row r="3282" customFormat="false" ht="12.75" hidden="false" customHeight="false" outlineLevel="0" collapsed="false">
      <c r="AB3282" s="1" t="n">
        <v>0.00189467592592593</v>
      </c>
      <c r="AC3282" s="0" t="n">
        <v>21.973862</v>
      </c>
      <c r="AD3282" s="0" t="n">
        <v>0.068586</v>
      </c>
      <c r="AE3282" s="0" t="n">
        <v>-0.075919</v>
      </c>
      <c r="AG3282" s="0" t="n">
        <f aca="false">(AD3282-$AF$2300)^2</f>
        <v>0.000715604776848208</v>
      </c>
    </row>
    <row r="3283" customFormat="false" ht="12.75" hidden="false" customHeight="false" outlineLevel="0" collapsed="false">
      <c r="AB3283" s="1" t="n">
        <v>0.00189525462962963</v>
      </c>
      <c r="AC3283" s="0" t="n">
        <v>9.853241</v>
      </c>
      <c r="AD3283" s="0" t="n">
        <v>0.070647</v>
      </c>
      <c r="AE3283" s="0" t="n">
        <v>-0.143927</v>
      </c>
      <c r="AG3283" s="0" t="n">
        <f aca="false">(AD3283-$AF$2300)^2</f>
        <v>0.000609585740603452</v>
      </c>
    </row>
    <row r="3284" customFormat="false" ht="12.75" hidden="false" customHeight="false" outlineLevel="0" collapsed="false">
      <c r="AB3284" s="1" t="n">
        <v>0.00189583333333333</v>
      </c>
      <c r="AC3284" s="0" t="n">
        <v>-1.131073</v>
      </c>
      <c r="AD3284" s="0" t="n">
        <v>0.078374</v>
      </c>
      <c r="AE3284" s="0" t="n">
        <v>-0.190713</v>
      </c>
      <c r="AG3284" s="0" t="n">
        <f aca="false">(AD3284-$AF$2300)^2</f>
        <v>0.000287736251701354</v>
      </c>
    </row>
    <row r="3285" customFormat="false" ht="12.75" hidden="false" customHeight="false" outlineLevel="0" collapsed="false">
      <c r="AB3285" s="1" t="n">
        <v>0.00189641203703704</v>
      </c>
      <c r="AC3285" s="0" t="n">
        <v>-12.11538</v>
      </c>
      <c r="AD3285" s="0" t="n">
        <v>0.094337</v>
      </c>
      <c r="AE3285" s="0" t="n">
        <v>-0.205601</v>
      </c>
      <c r="AG3285" s="0" t="n">
        <f aca="false">(AD3285-$AF$2300)^2</f>
        <v>9.99580463592331E-007</v>
      </c>
    </row>
    <row r="3286" customFormat="false" ht="12.75" hidden="false" customHeight="false" outlineLevel="0" collapsed="false">
      <c r="AB3286" s="1" t="n">
        <v>0.00189699074074074</v>
      </c>
      <c r="AC3286" s="0" t="n">
        <v>-21.58462</v>
      </c>
      <c r="AD3286" s="0" t="n">
        <v>0.109265</v>
      </c>
      <c r="AE3286" s="0" t="n">
        <v>-0.19328</v>
      </c>
      <c r="AG3286" s="0" t="n">
        <f aca="false">(AD3286-$AF$2300)^2</f>
        <v>0.000193995027960096</v>
      </c>
    </row>
    <row r="3287" customFormat="false" ht="12.75" hidden="false" customHeight="false" outlineLevel="0" collapsed="false">
      <c r="AB3287" s="1" t="n">
        <v>0.00189756944444444</v>
      </c>
      <c r="AC3287" s="0" t="n">
        <v>-29.53878</v>
      </c>
      <c r="AD3287" s="0" t="n">
        <v>0.116469</v>
      </c>
      <c r="AE3287" s="0" t="n">
        <v>-0.165018</v>
      </c>
      <c r="AG3287" s="0" t="n">
        <f aca="false">(AD3287-$AF$2300)^2</f>
        <v>0.000446570290617439</v>
      </c>
    </row>
    <row r="3288" customFormat="false" ht="12.75" hidden="false" customHeight="false" outlineLevel="0" collapsed="false">
      <c r="AB3288" s="1" t="n">
        <v>0.00189814814814815</v>
      </c>
      <c r="AC3288" s="0" t="n">
        <v>-35.97786</v>
      </c>
      <c r="AD3288" s="0" t="n">
        <v>0.115954</v>
      </c>
      <c r="AE3288" s="0" t="n">
        <v>-0.133632</v>
      </c>
      <c r="AG3288" s="0" t="n">
        <f aca="false">(AD3288-$AF$2300)^2</f>
        <v>0.000425069339533523</v>
      </c>
    </row>
    <row r="3289" customFormat="false" ht="12.75" hidden="false" customHeight="false" outlineLevel="0" collapsed="false">
      <c r="AB3289" s="1" t="n">
        <v>0.00189872685185185</v>
      </c>
      <c r="AC3289" s="0" t="n">
        <v>-40.90187</v>
      </c>
      <c r="AD3289" s="0" t="n">
        <v>0.110294</v>
      </c>
      <c r="AE3289" s="0" t="n">
        <v>-0.103242</v>
      </c>
      <c r="AG3289" s="0" t="n">
        <f aca="false">(AD3289-$AF$2300)^2</f>
        <v>0.000223718124708348</v>
      </c>
    </row>
    <row r="3290" customFormat="false" ht="12.75" hidden="false" customHeight="false" outlineLevel="0" collapsed="false">
      <c r="AB3290" s="1" t="n">
        <v>0.00189930555555556</v>
      </c>
      <c r="AC3290" s="0" t="n">
        <v>-44.31079</v>
      </c>
      <c r="AD3290" s="0" t="n">
        <v>0.104633</v>
      </c>
      <c r="AE3290" s="0" t="n">
        <v>-0.07231</v>
      </c>
      <c r="AG3290" s="0" t="n">
        <f aca="false">(AD3290-$AF$2300)^2</f>
        <v>8.64195164635925E-005</v>
      </c>
    </row>
    <row r="3291" customFormat="false" ht="12.75" hidden="false" customHeight="false" outlineLevel="0" collapsed="false">
      <c r="AB3291" s="1" t="n">
        <v>0.00189988425925926</v>
      </c>
      <c r="AC3291" s="0" t="n">
        <v>-45.06833</v>
      </c>
      <c r="AD3291" s="0" t="n">
        <v>0.101545</v>
      </c>
      <c r="AE3291" s="0" t="n">
        <v>-0.040327</v>
      </c>
      <c r="AG3291" s="0" t="n">
        <f aca="false">(AD3291-$AF$2300)^2</f>
        <v>3.85418687992567E-005</v>
      </c>
    </row>
    <row r="3292" customFormat="false" ht="12.75" hidden="false" customHeight="false" outlineLevel="0" collapsed="false">
      <c r="AB3292" s="1" t="n">
        <v>0.00190046296296296</v>
      </c>
      <c r="AC3292" s="0" t="n">
        <v>-42.41695</v>
      </c>
      <c r="AD3292" s="0" t="n">
        <v>0.1</v>
      </c>
      <c r="AE3292" s="0" t="n">
        <v>-0.006783</v>
      </c>
      <c r="AG3292" s="0" t="n">
        <f aca="false">(AD3292-$AF$2300)^2</f>
        <v>2.17455255475085E-005</v>
      </c>
    </row>
    <row r="3293" customFormat="false" ht="12.75" hidden="false" customHeight="false" outlineLevel="0" collapsed="false">
      <c r="AB3293" s="1" t="n">
        <v>0.00190104166666667</v>
      </c>
      <c r="AC3293" s="0" t="n">
        <v>-37.11418</v>
      </c>
      <c r="AD3293" s="0" t="n">
        <v>0.095367</v>
      </c>
      <c r="AE3293" s="0" t="n">
        <v>0.027796</v>
      </c>
      <c r="AG3293" s="0" t="n">
        <f aca="false">(AD3293-$AF$2300)^2</f>
        <v>9.12631424519509E-010</v>
      </c>
    </row>
    <row r="3294" customFormat="false" ht="12.75" hidden="false" customHeight="false" outlineLevel="0" collapsed="false">
      <c r="AB3294" s="1" t="n">
        <v>0.00190162037037037</v>
      </c>
      <c r="AC3294" s="0" t="n">
        <v>-29.53878</v>
      </c>
      <c r="AD3294" s="0" t="n">
        <v>0.087129</v>
      </c>
      <c r="AE3294" s="0" t="n">
        <v>0.067527</v>
      </c>
      <c r="AG3294" s="0" t="n">
        <f aca="false">(AD3294-$AF$2300)^2</f>
        <v>6.7367820127928E-005</v>
      </c>
    </row>
    <row r="3295" customFormat="false" ht="12.75" hidden="false" customHeight="false" outlineLevel="0" collapsed="false">
      <c r="AB3295" s="1" t="n">
        <v>0.00190219907407407</v>
      </c>
      <c r="AC3295" s="0" t="n">
        <v>-20.82708</v>
      </c>
      <c r="AD3295" s="0" t="n">
        <v>0.079404</v>
      </c>
      <c r="AE3295" s="0" t="n">
        <v>0.10878</v>
      </c>
      <c r="AG3295" s="0" t="n">
        <f aca="false">(AD3295-$AF$2300)^2</f>
        <v>0.000253853803869187</v>
      </c>
    </row>
    <row r="3296" customFormat="false" ht="12.75" hidden="false" customHeight="false" outlineLevel="0" collapsed="false">
      <c r="AB3296" s="1" t="n">
        <v>0.00190277777777778</v>
      </c>
      <c r="AC3296" s="0" t="n">
        <v>-10.97908</v>
      </c>
      <c r="AD3296" s="0" t="n">
        <v>0.076313</v>
      </c>
      <c r="AE3296" s="0" t="n">
        <v>0.146385</v>
      </c>
      <c r="AG3296" s="0" t="n">
        <f aca="false">(AD3296-$AF$2300)^2</f>
        <v>0.000361904593946109</v>
      </c>
    </row>
    <row r="3297" customFormat="false" ht="12.75" hidden="false" customHeight="false" outlineLevel="0" collapsed="false">
      <c r="AB3297" s="1" t="n">
        <v>0.00190335648148148</v>
      </c>
      <c r="AC3297" s="0" t="n">
        <v>-0.373535</v>
      </c>
      <c r="AD3297" s="0" t="n">
        <v>0.078374</v>
      </c>
      <c r="AE3297" s="0" t="n">
        <v>0.176227</v>
      </c>
      <c r="AG3297" s="0" t="n">
        <f aca="false">(AD3297-$AF$2300)^2</f>
        <v>0.000287736251701354</v>
      </c>
    </row>
    <row r="3298" customFormat="false" ht="12.75" hidden="false" customHeight="false" outlineLevel="0" collapsed="false">
      <c r="AB3298" s="1" t="n">
        <v>0.00190393518518519</v>
      </c>
      <c r="AC3298" s="0" t="n">
        <v>9.853241</v>
      </c>
      <c r="AD3298" s="0" t="n">
        <v>0.080949</v>
      </c>
      <c r="AE3298" s="0" t="n">
        <v>0.193189</v>
      </c>
      <c r="AG3298" s="0" t="n">
        <f aca="false">(AD3298-$AF$2300)^2</f>
        <v>0.000207008507120935</v>
      </c>
    </row>
    <row r="3299" customFormat="false" ht="12.75" hidden="false" customHeight="false" outlineLevel="0" collapsed="false">
      <c r="AB3299" s="1" t="n">
        <v>0.00190451388888889</v>
      </c>
      <c r="AC3299" s="0" t="n">
        <v>20.837563</v>
      </c>
      <c r="AD3299" s="0" t="n">
        <v>0.078374</v>
      </c>
      <c r="AE3299" s="0" t="n">
        <v>0.196272</v>
      </c>
      <c r="AG3299" s="0" t="n">
        <f aca="false">(AD3299-$AF$2300)^2</f>
        <v>0.000287736251701354</v>
      </c>
    </row>
    <row r="3300" customFormat="false" ht="12.75" hidden="false" customHeight="false" outlineLevel="0" collapsed="false">
      <c r="AB3300" s="1" t="n">
        <v>0.00190509259259259</v>
      </c>
      <c r="AC3300" s="0" t="n">
        <v>31.4431</v>
      </c>
      <c r="AD3300" s="0" t="n">
        <v>0.069617</v>
      </c>
      <c r="AE3300" s="0" t="n">
        <v>0.188051</v>
      </c>
      <c r="AG3300" s="0" t="n">
        <f aca="false">(AD3300-$AF$2300)^2</f>
        <v>0.00066150760843562</v>
      </c>
    </row>
    <row r="3301" customFormat="false" ht="12.75" hidden="false" customHeight="false" outlineLevel="0" collapsed="false">
      <c r="AB3301" s="1" t="n">
        <v>0.0019056712962963</v>
      </c>
      <c r="AC3301" s="0" t="n">
        <v>40.912338</v>
      </c>
      <c r="AD3301" s="0" t="n">
        <v>0.06395</v>
      </c>
      <c r="AE3301" s="0" t="n">
        <v>0.173141</v>
      </c>
    </row>
    <row r="3302" customFormat="false" ht="12.75" hidden="false" customHeight="false" outlineLevel="0" collapsed="false">
      <c r="AB3302" s="1" t="n">
        <v>0.00190625</v>
      </c>
      <c r="AC3302" s="0" t="n">
        <v>49.624039</v>
      </c>
      <c r="AD3302" s="0" t="n">
        <v>0.061889</v>
      </c>
      <c r="AE3302" s="0" t="n">
        <v>0.158223</v>
      </c>
    </row>
    <row r="3303" customFormat="false" ht="12.75" hidden="false" customHeight="false" outlineLevel="0" collapsed="false">
      <c r="AB3303" s="1" t="n">
        <v>0.0019068287037037</v>
      </c>
      <c r="AC3303" s="0" t="n">
        <v>55.305588</v>
      </c>
      <c r="AD3303" s="0" t="n">
        <v>0.068071</v>
      </c>
      <c r="AE3303" s="0" t="n">
        <v>0.140721</v>
      </c>
    </row>
    <row r="3304" customFormat="false" ht="12.75" hidden="false" customHeight="false" outlineLevel="0" collapsed="false">
      <c r="AB3304" s="1" t="n">
        <v>0.00190740740740741</v>
      </c>
      <c r="AC3304" s="0" t="n">
        <v>56.441895</v>
      </c>
      <c r="AD3304" s="0" t="n">
        <v>0.080949</v>
      </c>
      <c r="AE3304" s="0" t="n">
        <v>0.119087</v>
      </c>
    </row>
    <row r="3305" customFormat="false" ht="12.75" hidden="false" customHeight="false" outlineLevel="0" collapsed="false">
      <c r="AB3305" s="1" t="n">
        <v>0.00190798611111111</v>
      </c>
      <c r="AC3305" s="0" t="n">
        <v>52.654205</v>
      </c>
      <c r="AD3305" s="0" t="n">
        <v>0.093823</v>
      </c>
      <c r="AE3305" s="0" t="n">
        <v>0.092283</v>
      </c>
    </row>
    <row r="3306" customFormat="false" ht="12.75" hidden="false" customHeight="false" outlineLevel="0" collapsed="false">
      <c r="AB3306" s="1" t="n">
        <v>0.00190856481481481</v>
      </c>
      <c r="AC3306" s="0" t="n">
        <v>42.427429</v>
      </c>
      <c r="AD3306" s="0" t="n">
        <v>0.103604</v>
      </c>
      <c r="AE3306" s="0" t="n">
        <v>0.054113</v>
      </c>
    </row>
    <row r="3307" customFormat="false" ht="12.75" hidden="false" customHeight="false" outlineLevel="0" collapsed="false">
      <c r="AB3307" s="1" t="n">
        <v>0.00190914351851852</v>
      </c>
      <c r="AC3307" s="0" t="n">
        <v>30.685562</v>
      </c>
      <c r="AD3307" s="0" t="n">
        <v>0.110294</v>
      </c>
      <c r="AE3307" s="0" t="n">
        <v>0.001474</v>
      </c>
    </row>
    <row r="3308" customFormat="false" ht="12.75" hidden="false" customHeight="false" outlineLevel="0" collapsed="false">
      <c r="AB3308" s="1" t="n">
        <v>0.00190972222222222</v>
      </c>
      <c r="AC3308" s="0" t="n">
        <v>18.186172</v>
      </c>
      <c r="AD3308" s="0" t="n">
        <v>0.113896</v>
      </c>
      <c r="AE3308" s="0" t="n">
        <v>-0.064573</v>
      </c>
    </row>
    <row r="3309" customFormat="false" ht="12.75" hidden="false" customHeight="false" outlineLevel="0" collapsed="false">
      <c r="AB3309" s="1" t="n">
        <v>0.00191030092592593</v>
      </c>
      <c r="AC3309" s="0" t="n">
        <v>6.444321</v>
      </c>
      <c r="AD3309" s="0" t="n">
        <v>0.116469</v>
      </c>
      <c r="AE3309" s="0" t="n">
        <v>-0.131058</v>
      </c>
    </row>
    <row r="3310" customFormat="false" ht="12.75" hidden="false" customHeight="false" outlineLevel="0" collapsed="false">
      <c r="AB3310" s="1" t="n">
        <v>0.00191087962962963</v>
      </c>
      <c r="AC3310" s="0" t="n">
        <v>-5.297539</v>
      </c>
      <c r="AD3310" s="0" t="n">
        <v>0.122642</v>
      </c>
      <c r="AE3310" s="0" t="n">
        <v>-0.179925</v>
      </c>
    </row>
    <row r="3311" customFormat="false" ht="12.75" hidden="false" customHeight="false" outlineLevel="0" collapsed="false">
      <c r="AB3311" s="1" t="n">
        <v>0.00191145833333333</v>
      </c>
      <c r="AC3311" s="0" t="n">
        <v>-15.14554</v>
      </c>
      <c r="AD3311" s="0" t="n">
        <v>0.1319</v>
      </c>
      <c r="AE3311" s="0" t="n">
        <v>-0.200981</v>
      </c>
    </row>
    <row r="3312" customFormat="false" ht="12.75" hidden="false" customHeight="false" outlineLevel="0" collapsed="false">
      <c r="AB3312" s="1" t="n">
        <v>0.00191203703703704</v>
      </c>
      <c r="AC3312" s="0" t="n">
        <v>-23.85724</v>
      </c>
      <c r="AD3312" s="0" t="n">
        <v>0.137555</v>
      </c>
      <c r="AE3312" s="0" t="n">
        <v>-0.192767</v>
      </c>
    </row>
    <row r="3313" customFormat="false" ht="12.75" hidden="false" customHeight="false" outlineLevel="0" collapsed="false">
      <c r="AB3313" s="1" t="n">
        <v>0.00191261574074074</v>
      </c>
      <c r="AC3313" s="0" t="n">
        <v>-31.8114</v>
      </c>
      <c r="AD3313" s="0" t="n">
        <v>0.137041</v>
      </c>
      <c r="AE3313" s="0" t="n">
        <v>-0.162447</v>
      </c>
    </row>
    <row r="3314" customFormat="false" ht="12.75" hidden="false" customHeight="false" outlineLevel="0" collapsed="false">
      <c r="AB3314" s="1" t="n">
        <v>0.00191319444444444</v>
      </c>
      <c r="AC3314" s="0" t="n">
        <v>-37.87171</v>
      </c>
      <c r="AD3314" s="0" t="n">
        <v>0.132928</v>
      </c>
      <c r="AE3314" s="0" t="n">
        <v>-0.124879</v>
      </c>
    </row>
    <row r="3315" customFormat="false" ht="12.75" hidden="false" customHeight="false" outlineLevel="0" collapsed="false">
      <c r="AB3315" s="1" t="n">
        <v>0.00191377314814815</v>
      </c>
      <c r="AC3315" s="0" t="n">
        <v>-42.41695</v>
      </c>
      <c r="AD3315" s="0" t="n">
        <v>0.126243</v>
      </c>
      <c r="AE3315" s="0" t="n">
        <v>-0.085201</v>
      </c>
    </row>
    <row r="3316" customFormat="false" ht="12.75" hidden="false" customHeight="false" outlineLevel="0" collapsed="false">
      <c r="AB3316" s="1" t="n">
        <v>0.00191435185185185</v>
      </c>
      <c r="AC3316" s="0" t="n">
        <v>-44.68956</v>
      </c>
      <c r="AD3316" s="0" t="n">
        <v>0.117498</v>
      </c>
      <c r="AE3316" s="0" t="n">
        <v>-0.043938</v>
      </c>
    </row>
    <row r="3317" customFormat="false" ht="12.75" hidden="false" customHeight="false" outlineLevel="0" collapsed="false">
      <c r="AB3317" s="1" t="n">
        <v>0.00191493055555556</v>
      </c>
      <c r="AC3317" s="0" t="n">
        <v>-44.31079</v>
      </c>
      <c r="AD3317" s="0" t="n">
        <v>0.108236</v>
      </c>
      <c r="AE3317" s="0" t="n">
        <v>-0.004203</v>
      </c>
    </row>
    <row r="3318" customFormat="false" ht="12.75" hidden="false" customHeight="false" outlineLevel="0" collapsed="false">
      <c r="AB3318" s="1" t="n">
        <v>0.00191550925925926</v>
      </c>
      <c r="AC3318" s="0" t="n">
        <v>-41.28064</v>
      </c>
      <c r="AD3318" s="0" t="n">
        <v>0.096397</v>
      </c>
      <c r="AE3318" s="0" t="n">
        <v>0.035021</v>
      </c>
    </row>
    <row r="3319" customFormat="false" ht="12.75" hidden="false" customHeight="false" outlineLevel="0" collapsed="false">
      <c r="AB3319" s="1" t="n">
        <v>0.00191608796296296</v>
      </c>
      <c r="AC3319" s="0" t="n">
        <v>-35.22032</v>
      </c>
      <c r="AD3319" s="0" t="n">
        <v>0.087129</v>
      </c>
      <c r="AE3319" s="0" t="n">
        <v>0.07217</v>
      </c>
    </row>
    <row r="3320" customFormat="false" ht="12.75" hidden="false" customHeight="false" outlineLevel="0" collapsed="false">
      <c r="AB3320" s="1" t="n">
        <v>0.00191666666666667</v>
      </c>
      <c r="AC3320" s="0" t="n">
        <v>-27.26616</v>
      </c>
      <c r="AD3320" s="0" t="n">
        <v>0.081464</v>
      </c>
      <c r="AE3320" s="0" t="n">
        <v>0.104656</v>
      </c>
    </row>
    <row r="3321" customFormat="false" ht="12.75" hidden="false" customHeight="false" outlineLevel="0" collapsed="false">
      <c r="AB3321" s="1" t="n">
        <v>0.00191724537037037</v>
      </c>
      <c r="AC3321" s="0" t="n">
        <v>-17.79692</v>
      </c>
      <c r="AD3321" s="0" t="n">
        <v>0.079404</v>
      </c>
      <c r="AE3321" s="0" t="n">
        <v>0.131451</v>
      </c>
    </row>
    <row r="3322" customFormat="false" ht="12.75" hidden="false" customHeight="false" outlineLevel="0" collapsed="false">
      <c r="AB3322" s="1" t="n">
        <v>0.00191782407407407</v>
      </c>
      <c r="AC3322" s="0" t="n">
        <v>-7.948921</v>
      </c>
      <c r="AD3322" s="0" t="n">
        <v>0.080434</v>
      </c>
      <c r="AE3322" s="0" t="n">
        <v>0.153591</v>
      </c>
    </row>
    <row r="3323" customFormat="false" ht="12.75" hidden="false" customHeight="false" outlineLevel="0" collapsed="false">
      <c r="AB3323" s="1" t="n">
        <v>0.00191840277777778</v>
      </c>
      <c r="AC3323" s="0" t="n">
        <v>2.277855</v>
      </c>
      <c r="AD3323" s="0" t="n">
        <v>0.085584</v>
      </c>
      <c r="AE3323" s="0" t="n">
        <v>0.171084</v>
      </c>
    </row>
    <row r="3324" customFormat="false" ht="12.75" hidden="false" customHeight="false" outlineLevel="0" collapsed="false">
      <c r="AB3324" s="1" t="n">
        <v>0.00191898148148148</v>
      </c>
      <c r="AC3324" s="0" t="n">
        <v>12.8834</v>
      </c>
      <c r="AD3324" s="0" t="n">
        <v>0.090218</v>
      </c>
      <c r="AE3324" s="0" t="n">
        <v>0.181883</v>
      </c>
    </row>
    <row r="3325" customFormat="false" ht="12.75" hidden="false" customHeight="false" outlineLevel="0" collapsed="false">
      <c r="AB3325" s="1" t="n">
        <v>0.00191956018518519</v>
      </c>
      <c r="AC3325" s="0" t="n">
        <v>23.867722</v>
      </c>
      <c r="AD3325" s="0" t="n">
        <v>0.090218</v>
      </c>
      <c r="AE3325" s="0" t="n">
        <v>0.190106</v>
      </c>
    </row>
    <row r="3326" customFormat="false" ht="12.75" hidden="false" customHeight="false" outlineLevel="0" collapsed="false">
      <c r="AB3326" s="1" t="n">
        <v>0.00192013888888889</v>
      </c>
      <c r="AC3326" s="0" t="n">
        <v>33.715729</v>
      </c>
      <c r="AD3326" s="0" t="n">
        <v>0.089189</v>
      </c>
      <c r="AE3326" s="0" t="n">
        <v>0.197813</v>
      </c>
    </row>
    <row r="3327" customFormat="false" ht="12.75" hidden="false" customHeight="false" outlineLevel="0" collapsed="false">
      <c r="AB3327" s="1" t="n">
        <v>0.00192071759259259</v>
      </c>
      <c r="AC3327" s="0" t="n">
        <v>43.563736</v>
      </c>
      <c r="AD3327" s="0" t="n">
        <v>0.092793</v>
      </c>
      <c r="AE3327" s="0" t="n">
        <v>0.198327</v>
      </c>
    </row>
    <row r="3328" customFormat="false" ht="12.75" hidden="false" customHeight="false" outlineLevel="0" collapsed="false">
      <c r="AB3328" s="1" t="n">
        <v>0.0019212962962963</v>
      </c>
      <c r="AC3328" s="0" t="n">
        <v>51.139114</v>
      </c>
      <c r="AD3328" s="0" t="n">
        <v>0.092793</v>
      </c>
      <c r="AE3328" s="0" t="n">
        <v>0.192675</v>
      </c>
    </row>
    <row r="3329" customFormat="false" ht="12.75" hidden="false" customHeight="false" outlineLevel="0" collapsed="false">
      <c r="AB3329" s="1" t="n">
        <v>0.001921875</v>
      </c>
      <c r="AC3329" s="0" t="n">
        <v>56.441895</v>
      </c>
      <c r="AD3329" s="0" t="n">
        <v>0.090218</v>
      </c>
      <c r="AE3329" s="0" t="n">
        <v>0.176741</v>
      </c>
    </row>
    <row r="3330" customFormat="false" ht="12.75" hidden="false" customHeight="false" outlineLevel="0" collapsed="false">
      <c r="AB3330" s="1" t="n">
        <v>0.0019224537037037</v>
      </c>
      <c r="AC3330" s="0" t="n">
        <v>56.441895</v>
      </c>
      <c r="AD3330" s="0" t="n">
        <v>0.087644</v>
      </c>
      <c r="AE3330" s="0" t="n">
        <v>0.151018</v>
      </c>
    </row>
    <row r="3331" customFormat="false" ht="12.75" hidden="false" customHeight="false" outlineLevel="0" collapsed="false">
      <c r="AB3331" s="1" t="n">
        <v>0.00192303240740741</v>
      </c>
      <c r="AC3331" s="0" t="n">
        <v>50.381577</v>
      </c>
      <c r="AD3331" s="0" t="n">
        <v>0.087644</v>
      </c>
      <c r="AE3331" s="0" t="n">
        <v>0.109811</v>
      </c>
    </row>
    <row r="3332" customFormat="false" ht="12.75" hidden="false" customHeight="false" outlineLevel="0" collapsed="false">
      <c r="AB3332" s="1" t="n">
        <v>0.00192361111111111</v>
      </c>
      <c r="AC3332" s="0" t="n">
        <v>39.018494</v>
      </c>
      <c r="AD3332" s="0" t="n">
        <v>0.088159</v>
      </c>
      <c r="AE3332" s="0" t="n">
        <v>0.051533</v>
      </c>
    </row>
    <row r="3333" customFormat="false" ht="12.75" hidden="false" customHeight="false" outlineLevel="0" collapsed="false">
      <c r="AB3333" s="1" t="n">
        <v>0.00192418981481482</v>
      </c>
      <c r="AC3333" s="0" t="n">
        <v>27.276642</v>
      </c>
      <c r="AD3333" s="0" t="n">
        <v>0.086614</v>
      </c>
      <c r="AE3333" s="0" t="n">
        <v>-0.020202</v>
      </c>
    </row>
    <row r="3334" customFormat="false" ht="12.75" hidden="false" customHeight="false" outlineLevel="0" collapsed="false">
      <c r="AB3334" s="1" t="n">
        <v>0.00192476851851852</v>
      </c>
      <c r="AC3334" s="0" t="n">
        <v>14.777245</v>
      </c>
      <c r="AD3334" s="0" t="n">
        <v>0.084039</v>
      </c>
      <c r="AE3334" s="0" t="n">
        <v>-0.093449</v>
      </c>
    </row>
    <row r="3335" customFormat="false" ht="12.75" hidden="false" customHeight="false" outlineLevel="0" collapsed="false">
      <c r="AB3335" s="1" t="n">
        <v>0.00192534722222222</v>
      </c>
      <c r="AC3335" s="0" t="n">
        <v>3.035393</v>
      </c>
      <c r="AD3335" s="0" t="n">
        <v>0.081464</v>
      </c>
      <c r="AE3335" s="0" t="n">
        <v>-0.151131</v>
      </c>
    </row>
    <row r="3336" customFormat="false" ht="12.75" hidden="false" customHeight="false" outlineLevel="0" collapsed="false">
      <c r="AB3336" s="1" t="n">
        <v>0.00192592592592593</v>
      </c>
      <c r="AC3336" s="0" t="n">
        <v>-8.327698</v>
      </c>
      <c r="AD3336" s="0" t="n">
        <v>0.078374</v>
      </c>
      <c r="AE3336" s="0" t="n">
        <v>-0.18198</v>
      </c>
    </row>
    <row r="3337" customFormat="false" ht="12.75" hidden="false" customHeight="false" outlineLevel="0" collapsed="false">
      <c r="AB3337" s="1" t="n">
        <v>0.00192650462962963</v>
      </c>
      <c r="AC3337" s="0" t="n">
        <v>-17.79692</v>
      </c>
      <c r="AD3337" s="0" t="n">
        <v>0.075798</v>
      </c>
      <c r="AE3337" s="0" t="n">
        <v>-0.182494</v>
      </c>
    </row>
    <row r="3338" customFormat="false" ht="12.75" hidden="false" customHeight="false" outlineLevel="0" collapsed="false">
      <c r="AB3338" s="1" t="n">
        <v>0.00192708333333333</v>
      </c>
      <c r="AC3338" s="0" t="n">
        <v>-26.50862</v>
      </c>
      <c r="AD3338" s="0" t="n">
        <v>0.077344</v>
      </c>
      <c r="AE3338" s="0" t="n">
        <v>-0.161933</v>
      </c>
    </row>
    <row r="3339" customFormat="false" ht="12.75" hidden="false" customHeight="false" outlineLevel="0" collapsed="false">
      <c r="AB3339" s="1" t="n">
        <v>0.00192766203703704</v>
      </c>
      <c r="AC3339" s="0" t="n">
        <v>-33.70525</v>
      </c>
      <c r="AD3339" s="0" t="n">
        <v>0.076828</v>
      </c>
      <c r="AE3339" s="0" t="n">
        <v>-0.134662</v>
      </c>
    </row>
    <row r="3340" customFormat="false" ht="12.75" hidden="false" customHeight="false" outlineLevel="0" collapsed="false">
      <c r="AB3340" s="1" t="n">
        <v>0.00192824074074074</v>
      </c>
      <c r="AC3340" s="0" t="n">
        <v>-39.38679</v>
      </c>
      <c r="AD3340" s="0" t="n">
        <v>0.073223</v>
      </c>
      <c r="AE3340" s="0" t="n">
        <v>-0.104272</v>
      </c>
    </row>
    <row r="3341" customFormat="false" ht="12.75" hidden="false" customHeight="false" outlineLevel="0" collapsed="false">
      <c r="AB3341" s="1" t="n">
        <v>0.00192881944444444</v>
      </c>
      <c r="AC3341" s="0" t="n">
        <v>-43.55326</v>
      </c>
      <c r="AD3341" s="0" t="n">
        <v>0.069617</v>
      </c>
      <c r="AE3341" s="0" t="n">
        <v>-0.07231</v>
      </c>
    </row>
    <row r="3342" customFormat="false" ht="12.75" hidden="false" customHeight="false" outlineLevel="0" collapsed="false">
      <c r="AB3342" s="1" t="n">
        <v>0.00192939814814815</v>
      </c>
      <c r="AC3342" s="0" t="n">
        <v>-44.68956</v>
      </c>
      <c r="AD3342" s="0" t="n">
        <v>0.06601</v>
      </c>
      <c r="AE3342" s="0" t="n">
        <v>-0.037747</v>
      </c>
    </row>
    <row r="3343" customFormat="false" ht="12.75" hidden="false" customHeight="false" outlineLevel="0" collapsed="false">
      <c r="AB3343" s="1" t="n">
        <v>0.00192997685185185</v>
      </c>
      <c r="AC3343" s="0" t="n">
        <v>-43.55326</v>
      </c>
      <c r="AD3343" s="0" t="n">
        <v>0.062404</v>
      </c>
      <c r="AE3343" s="0" t="n">
        <v>-0.001622</v>
      </c>
    </row>
    <row r="3344" customFormat="false" ht="12.75" hidden="false" customHeight="false" outlineLevel="0" collapsed="false">
      <c r="AB3344" s="1" t="n">
        <v>0.00193055555555556</v>
      </c>
      <c r="AC3344" s="0" t="n">
        <v>-39.38679</v>
      </c>
      <c r="AD3344" s="0" t="n">
        <v>0.057251</v>
      </c>
      <c r="AE3344" s="0" t="n">
        <v>0.035537</v>
      </c>
    </row>
    <row r="3345" customFormat="false" ht="12.75" hidden="false" customHeight="false" outlineLevel="0" collapsed="false">
      <c r="AB3345" s="1" t="n">
        <v>0.00193113425925926</v>
      </c>
      <c r="AC3345" s="0" t="n">
        <v>-32.94771</v>
      </c>
      <c r="AD3345" s="0" t="n">
        <v>0.052098</v>
      </c>
      <c r="AE3345" s="0" t="n">
        <v>0.073201</v>
      </c>
    </row>
    <row r="3346" customFormat="false" ht="12.75" hidden="false" customHeight="false" outlineLevel="0" collapsed="false">
      <c r="AB3346" s="1" t="n">
        <v>0.00193171296296296</v>
      </c>
      <c r="AC3346" s="0" t="n">
        <v>-24.23601</v>
      </c>
      <c r="AD3346" s="0" t="n">
        <v>0.050552</v>
      </c>
      <c r="AE3346" s="0" t="n">
        <v>0.110842</v>
      </c>
    </row>
    <row r="3347" customFormat="false" ht="12.75" hidden="false" customHeight="false" outlineLevel="0" collapsed="false">
      <c r="AB3347" s="1" t="n">
        <v>0.00193229166666667</v>
      </c>
      <c r="AC3347" s="0" t="n">
        <v>-15.14554</v>
      </c>
      <c r="AD3347" s="0" t="n">
        <v>0.052613</v>
      </c>
      <c r="AE3347" s="0" t="n">
        <v>0.149473</v>
      </c>
    </row>
    <row r="3348" customFormat="false" ht="12.75" hidden="false" customHeight="false" outlineLevel="0" collapsed="false">
      <c r="AB3348" s="1" t="n">
        <v>0.00193287037037037</v>
      </c>
      <c r="AC3348" s="0" t="n">
        <v>-4.540001</v>
      </c>
      <c r="AD3348" s="0" t="n">
        <v>0.056736</v>
      </c>
      <c r="AE3348" s="0" t="n">
        <v>0.185481</v>
      </c>
    </row>
    <row r="3349" customFormat="false" ht="12.75" hidden="false" customHeight="false" outlineLevel="0" collapsed="false">
      <c r="AB3349" s="1" t="n">
        <v>0.00193344907407407</v>
      </c>
      <c r="AC3349" s="0" t="n">
        <v>5.686775</v>
      </c>
      <c r="AD3349" s="0" t="n">
        <v>0.063434</v>
      </c>
      <c r="AE3349" s="0" t="n">
        <v>0.212704</v>
      </c>
    </row>
    <row r="3350" customFormat="false" ht="12.75" hidden="false" customHeight="false" outlineLevel="0" collapsed="false">
      <c r="AB3350" s="1" t="n">
        <v>0.00193402777777778</v>
      </c>
      <c r="AC3350" s="0" t="n">
        <v>16.671097</v>
      </c>
      <c r="AD3350" s="0" t="n">
        <v>0.073223</v>
      </c>
      <c r="AE3350" s="0" t="n">
        <v>0.227071</v>
      </c>
    </row>
    <row r="3351" customFormat="false" ht="12.75" hidden="false" customHeight="false" outlineLevel="0" collapsed="false">
      <c r="AB3351" s="1" t="n">
        <v>0.00193460648148148</v>
      </c>
      <c r="AC3351" s="0" t="n">
        <v>27.276642</v>
      </c>
      <c r="AD3351" s="0" t="n">
        <v>0.086099</v>
      </c>
      <c r="AE3351" s="0" t="n">
        <v>0.227584</v>
      </c>
    </row>
    <row r="3352" customFormat="false" ht="12.75" hidden="false" customHeight="false" outlineLevel="0" collapsed="false">
      <c r="AB3352" s="1" t="n">
        <v>0.00193518518518519</v>
      </c>
      <c r="AC3352" s="0" t="n">
        <v>37.503418</v>
      </c>
      <c r="AD3352" s="0" t="n">
        <v>0.098971</v>
      </c>
      <c r="AE3352" s="0" t="n">
        <v>0.214758</v>
      </c>
    </row>
    <row r="3353" customFormat="false" ht="12.75" hidden="false" customHeight="false" outlineLevel="0" collapsed="false">
      <c r="AB3353" s="1" t="n">
        <v>0.00193576388888889</v>
      </c>
      <c r="AC3353" s="0" t="n">
        <v>46.593887</v>
      </c>
      <c r="AD3353" s="0" t="n">
        <v>0.106177</v>
      </c>
      <c r="AE3353" s="0" t="n">
        <v>0.195244</v>
      </c>
    </row>
    <row r="3354" customFormat="false" ht="12.75" hidden="false" customHeight="false" outlineLevel="0" collapsed="false">
      <c r="AB3354" s="1" t="n">
        <v>0.00193634259259259</v>
      </c>
      <c r="AC3354" s="0" t="n">
        <v>53.411743</v>
      </c>
      <c r="AD3354" s="0" t="n">
        <v>0.106177</v>
      </c>
      <c r="AE3354" s="0" t="n">
        <v>0.167998</v>
      </c>
    </row>
    <row r="3355" customFormat="false" ht="12.75" hidden="false" customHeight="false" outlineLevel="0" collapsed="false">
      <c r="AB3355" s="1" t="n">
        <v>0.0019369212962963</v>
      </c>
      <c r="AC3355" s="0" t="n">
        <v>56.820663</v>
      </c>
      <c r="AD3355" s="0" t="n">
        <v>0.104118</v>
      </c>
      <c r="AE3355" s="0" t="n">
        <v>0.137116</v>
      </c>
    </row>
    <row r="3356" customFormat="false" ht="12.75" hidden="false" customHeight="false" outlineLevel="0" collapsed="false">
      <c r="AB3356" s="1" t="n">
        <v>0.0019375</v>
      </c>
      <c r="AC3356" s="0" t="n">
        <v>54.926819</v>
      </c>
      <c r="AD3356" s="0" t="n">
        <v>0.098456</v>
      </c>
      <c r="AE3356" s="0" t="n">
        <v>0.098986</v>
      </c>
    </row>
    <row r="3357" customFormat="false" ht="12.75" hidden="false" customHeight="false" outlineLevel="0" collapsed="false">
      <c r="AB3357" s="1" t="n">
        <v>0.0019380787037037</v>
      </c>
      <c r="AC3357" s="0" t="n">
        <v>46.593887</v>
      </c>
      <c r="AD3357" s="0" t="n">
        <v>0.092278</v>
      </c>
      <c r="AE3357" s="0" t="n">
        <v>0.051533</v>
      </c>
    </row>
    <row r="3358" customFormat="false" ht="12.75" hidden="false" customHeight="false" outlineLevel="0" collapsed="false">
      <c r="AB3358" s="1" t="n">
        <v>0.00193865740740741</v>
      </c>
      <c r="AC3358" s="0" t="n">
        <v>35.609573</v>
      </c>
      <c r="AD3358" s="0" t="n">
        <v>0.084554</v>
      </c>
      <c r="AE3358" s="0" t="n">
        <v>-0.007816</v>
      </c>
    </row>
    <row r="3359" customFormat="false" ht="12.75" hidden="false" customHeight="false" outlineLevel="0" collapsed="false">
      <c r="AB3359" s="1" t="n">
        <v>0.00193923611111111</v>
      </c>
      <c r="AC3359" s="0" t="n">
        <v>23.110184</v>
      </c>
      <c r="AD3359" s="0" t="n">
        <v>0.078374</v>
      </c>
      <c r="AE3359" s="0" t="n">
        <v>-0.078498</v>
      </c>
    </row>
    <row r="3360" customFormat="false" ht="12.75" hidden="false" customHeight="false" outlineLevel="0" collapsed="false">
      <c r="AB3360" s="1" t="n">
        <v>0.00193981481481482</v>
      </c>
      <c r="AC3360" s="0" t="n">
        <v>10.989555</v>
      </c>
      <c r="AD3360" s="0" t="n">
        <v>0.076313</v>
      </c>
      <c r="AE3360" s="0" t="n">
        <v>-0.145471</v>
      </c>
    </row>
    <row r="3361" customFormat="false" ht="12.75" hidden="false" customHeight="false" outlineLevel="0" collapsed="false">
      <c r="AB3361" s="1" t="n">
        <v>0.00194039351851852</v>
      </c>
      <c r="AC3361" s="0" t="n">
        <v>-0.752304</v>
      </c>
      <c r="AD3361" s="0" t="n">
        <v>0.075283</v>
      </c>
      <c r="AE3361" s="0" t="n">
        <v>-0.193794</v>
      </c>
    </row>
    <row r="3362" customFormat="false" ht="12.75" hidden="false" customHeight="false" outlineLevel="0" collapsed="false">
      <c r="AB3362" s="1" t="n">
        <v>0.00194097222222222</v>
      </c>
      <c r="AC3362" s="0" t="n">
        <v>-10.97908</v>
      </c>
      <c r="AD3362" s="0" t="n">
        <v>0.076313</v>
      </c>
      <c r="AE3362" s="0" t="n">
        <v>-0.215348</v>
      </c>
    </row>
    <row r="3363" customFormat="false" ht="12.75" hidden="false" customHeight="false" outlineLevel="0" collapsed="false">
      <c r="AB3363" s="1" t="n">
        <v>0.00194155092592593</v>
      </c>
      <c r="AC3363" s="0" t="n">
        <v>-20.44831</v>
      </c>
      <c r="AD3363" s="0" t="n">
        <v>0.076313</v>
      </c>
      <c r="AE3363" s="0" t="n">
        <v>-0.212271</v>
      </c>
    </row>
    <row r="3364" customFormat="false" ht="12.75" hidden="false" customHeight="false" outlineLevel="0" collapsed="false">
      <c r="AB3364" s="1" t="n">
        <v>0.00194212962962963</v>
      </c>
      <c r="AC3364" s="0" t="n">
        <v>-28.78125</v>
      </c>
      <c r="AD3364" s="0" t="n">
        <v>0.072708</v>
      </c>
      <c r="AE3364" s="0" t="n">
        <v>-0.195334</v>
      </c>
    </row>
    <row r="3365" customFormat="false" ht="12.75" hidden="false" customHeight="false" outlineLevel="0" collapsed="false">
      <c r="AB3365" s="1" t="n">
        <v>0.00194270833333333</v>
      </c>
      <c r="AC3365" s="0" t="n">
        <v>-35.59909</v>
      </c>
      <c r="AD3365" s="0" t="n">
        <v>0.064465</v>
      </c>
      <c r="AE3365" s="0" t="n">
        <v>-0.173244</v>
      </c>
    </row>
    <row r="3366" customFormat="false" ht="12.75" hidden="false" customHeight="false" outlineLevel="0" collapsed="false">
      <c r="AB3366" s="1" t="n">
        <v>0.00194328703703704</v>
      </c>
      <c r="AC3366" s="0" t="n">
        <v>-40.5231</v>
      </c>
      <c r="AD3366" s="0" t="n">
        <v>0.057251</v>
      </c>
      <c r="AE3366" s="0" t="n">
        <v>-0.142383</v>
      </c>
    </row>
    <row r="3367" customFormat="false" ht="12.75" hidden="false" customHeight="false" outlineLevel="0" collapsed="false">
      <c r="AB3367" s="1" t="n">
        <v>0.00194386574074074</v>
      </c>
      <c r="AC3367" s="0" t="n">
        <v>-43.93203</v>
      </c>
      <c r="AD3367" s="0" t="n">
        <v>0.050037</v>
      </c>
      <c r="AE3367" s="0" t="n">
        <v>-0.105303</v>
      </c>
    </row>
    <row r="3368" customFormat="false" ht="12.75" hidden="false" customHeight="false" outlineLevel="0" collapsed="false">
      <c r="AB3368" s="1" t="n">
        <v>0.00194444444444444</v>
      </c>
      <c r="AC3368" s="0" t="n">
        <v>-44.68956</v>
      </c>
      <c r="AD3368" s="0" t="n">
        <v>0.042821</v>
      </c>
      <c r="AE3368" s="0" t="n">
        <v>-0.068184</v>
      </c>
    </row>
    <row r="3369" customFormat="false" ht="12.75" hidden="false" customHeight="false" outlineLevel="0" collapsed="false">
      <c r="AB3369" s="1" t="n">
        <v>0.00194502314814815</v>
      </c>
      <c r="AC3369" s="0" t="n">
        <v>-42.79571</v>
      </c>
      <c r="AD3369" s="0" t="n">
        <v>0.040759</v>
      </c>
      <c r="AE3369" s="0" t="n">
        <v>-0.029491</v>
      </c>
    </row>
    <row r="3370" customFormat="false" ht="12.75" hidden="false" customHeight="false" outlineLevel="0" collapsed="false">
      <c r="AB3370" s="1" t="n">
        <v>0.00194560185185185</v>
      </c>
      <c r="AC3370" s="0" t="n">
        <v>-37.87171</v>
      </c>
      <c r="AD3370" s="0" t="n">
        <v>0.043852</v>
      </c>
      <c r="AE3370" s="0" t="n">
        <v>0.0087</v>
      </c>
    </row>
    <row r="3371" customFormat="false" ht="12.75" hidden="false" customHeight="false" outlineLevel="0" collapsed="false">
      <c r="AB3371" s="1" t="n">
        <v>0.00194618055555556</v>
      </c>
      <c r="AC3371" s="0" t="n">
        <v>-30.67509</v>
      </c>
      <c r="AD3371" s="0" t="n">
        <v>0.051067</v>
      </c>
      <c r="AE3371" s="0" t="n">
        <v>0.043793</v>
      </c>
    </row>
    <row r="3372" customFormat="false" ht="12.75" hidden="false" customHeight="false" outlineLevel="0" collapsed="false">
      <c r="AB3372" s="1" t="n">
        <v>0.00194675925925926</v>
      </c>
      <c r="AC3372" s="0" t="n">
        <v>-21.96339</v>
      </c>
      <c r="AD3372" s="0" t="n">
        <v>0.061373</v>
      </c>
      <c r="AE3372" s="0" t="n">
        <v>0.078359</v>
      </c>
    </row>
    <row r="3373" customFormat="false" ht="12.75" hidden="false" customHeight="false" outlineLevel="0" collapsed="false">
      <c r="AB3373" s="1" t="n">
        <v>0.00194733796296296</v>
      </c>
      <c r="AC3373" s="0" t="n">
        <v>-12.11538</v>
      </c>
      <c r="AD3373" s="0" t="n">
        <v>0.072192</v>
      </c>
      <c r="AE3373" s="0" t="n">
        <v>0.112903</v>
      </c>
    </row>
    <row r="3374" customFormat="false" ht="12.75" hidden="false" customHeight="false" outlineLevel="0" collapsed="false">
      <c r="AB3374" s="1" t="n">
        <v>0.00194791666666667</v>
      </c>
      <c r="AC3374" s="0" t="n">
        <v>-1.509842</v>
      </c>
      <c r="AD3374" s="0" t="n">
        <v>0.085069</v>
      </c>
      <c r="AE3374" s="0" t="n">
        <v>0.146385</v>
      </c>
    </row>
    <row r="3375" customFormat="false" ht="12.75" hidden="false" customHeight="false" outlineLevel="0" collapsed="false">
      <c r="AB3375" s="1" t="n">
        <v>0.00194849537037037</v>
      </c>
      <c r="AC3375" s="0" t="n">
        <v>8.716934</v>
      </c>
      <c r="AD3375" s="0" t="n">
        <v>0.098456</v>
      </c>
      <c r="AE3375" s="0" t="n">
        <v>0.176741</v>
      </c>
    </row>
    <row r="3376" customFormat="false" ht="12.75" hidden="false" customHeight="false" outlineLevel="0" collapsed="false">
      <c r="AB3376" s="1" t="n">
        <v>0.00194907407407407</v>
      </c>
      <c r="AC3376" s="0" t="n">
        <v>19.322479</v>
      </c>
      <c r="AD3376" s="0" t="n">
        <v>0.106177</v>
      </c>
      <c r="AE3376" s="0" t="n">
        <v>0.197813</v>
      </c>
    </row>
    <row r="3377" customFormat="false" ht="12.75" hidden="false" customHeight="false" outlineLevel="0" collapsed="false">
      <c r="AB3377" s="1" t="n">
        <v>0.00194965277777778</v>
      </c>
      <c r="AC3377" s="0" t="n">
        <v>30.306793</v>
      </c>
      <c r="AD3377" s="0" t="n">
        <v>0.106692</v>
      </c>
      <c r="AE3377" s="0" t="n">
        <v>0.207571</v>
      </c>
    </row>
    <row r="3378" customFormat="false" ht="12.75" hidden="false" customHeight="false" outlineLevel="0" collapsed="false">
      <c r="AB3378" s="1" t="n">
        <v>0.00195023148148148</v>
      </c>
      <c r="AC3378" s="0" t="n">
        <v>40.1548</v>
      </c>
      <c r="AD3378" s="0" t="n">
        <v>0.102059</v>
      </c>
      <c r="AE3378" s="0" t="n">
        <v>0.211164</v>
      </c>
    </row>
    <row r="3379" customFormat="false" ht="12.75" hidden="false" customHeight="false" outlineLevel="0" collapsed="false">
      <c r="AB3379" s="1" t="n">
        <v>0.00195081018518519</v>
      </c>
      <c r="AC3379" s="0" t="n">
        <v>48.866501</v>
      </c>
      <c r="AD3379" s="0" t="n">
        <v>0.091763</v>
      </c>
      <c r="AE3379" s="0" t="n">
        <v>0.202949</v>
      </c>
    </row>
    <row r="3380" customFormat="false" ht="12.75" hidden="false" customHeight="false" outlineLevel="0" collapsed="false">
      <c r="AB3380" s="1" t="n">
        <v>0.00195138888888889</v>
      </c>
      <c r="AC3380" s="0" t="n">
        <v>54.926819</v>
      </c>
      <c r="AD3380" s="0" t="n">
        <v>0.076828</v>
      </c>
      <c r="AE3380" s="0" t="n">
        <v>0.184453</v>
      </c>
    </row>
    <row r="3381" customFormat="false" ht="12.75" hidden="false" customHeight="false" outlineLevel="0" collapsed="false">
      <c r="AB3381" s="1" t="n">
        <v>0.00195196759259259</v>
      </c>
      <c r="AC3381" s="0" t="n">
        <v>57.199432</v>
      </c>
      <c r="AD3381" s="0" t="n">
        <v>0.058797</v>
      </c>
      <c r="AE3381" s="0" t="n">
        <v>0.15462</v>
      </c>
    </row>
    <row r="3382" customFormat="false" ht="12.75" hidden="false" customHeight="false" outlineLevel="0" collapsed="false">
      <c r="AB3382" s="1" t="n">
        <v>0.0019525462962963</v>
      </c>
      <c r="AC3382" s="0" t="n">
        <v>53.032974</v>
      </c>
      <c r="AD3382" s="0" t="n">
        <v>0.04179</v>
      </c>
      <c r="AE3382" s="0" t="n">
        <v>0.112903</v>
      </c>
    </row>
    <row r="3383" customFormat="false" ht="12.75" hidden="false" customHeight="false" outlineLevel="0" collapsed="false">
      <c r="AB3383" s="1" t="n">
        <v>0.001953125</v>
      </c>
      <c r="AC3383" s="0" t="n">
        <v>43.942505</v>
      </c>
      <c r="AD3383" s="0" t="n">
        <v>0.028388</v>
      </c>
      <c r="AE3383" s="0" t="n">
        <v>0.056693</v>
      </c>
    </row>
    <row r="3384" customFormat="false" ht="12.75" hidden="false" customHeight="false" outlineLevel="0" collapsed="false">
      <c r="AB3384" s="1" t="n">
        <v>0.0019537037037037</v>
      </c>
      <c r="AC3384" s="0" t="n">
        <v>32.200638</v>
      </c>
      <c r="AD3384" s="0" t="n">
        <v>0.022717</v>
      </c>
      <c r="AE3384" s="0" t="n">
        <v>-0.01246</v>
      </c>
    </row>
    <row r="3385" customFormat="false" ht="12.75" hidden="false" customHeight="false" outlineLevel="0" collapsed="false">
      <c r="AB3385" s="1" t="n">
        <v>0.00195428240740741</v>
      </c>
      <c r="AC3385" s="0" t="n">
        <v>19.322479</v>
      </c>
      <c r="AD3385" s="0" t="n">
        <v>0.024264</v>
      </c>
      <c r="AE3385" s="0" t="n">
        <v>-0.081592</v>
      </c>
    </row>
    <row r="3386" customFormat="false" ht="12.75" hidden="false" customHeight="false" outlineLevel="0" collapsed="false">
      <c r="AB3386" s="1" t="n">
        <v>0.00195486111111111</v>
      </c>
      <c r="AC3386" s="0" t="n">
        <v>7.580627</v>
      </c>
      <c r="AD3386" s="0" t="n">
        <v>0.033027</v>
      </c>
      <c r="AE3386" s="0" t="n">
        <v>-0.139295</v>
      </c>
    </row>
    <row r="3387" customFormat="false" ht="12.75" hidden="false" customHeight="false" outlineLevel="0" collapsed="false">
      <c r="AB3387" s="1" t="n">
        <v>0.00195543981481482</v>
      </c>
      <c r="AC3387" s="0" t="n">
        <v>-3.782463</v>
      </c>
      <c r="AD3387" s="0" t="n">
        <v>0.045914</v>
      </c>
      <c r="AE3387" s="0" t="n">
        <v>-0.211245</v>
      </c>
    </row>
    <row r="3388" customFormat="false" ht="12.75" hidden="false" customHeight="false" outlineLevel="0" collapsed="false">
      <c r="AB3388" s="1" t="n">
        <v>0.00195601851851852</v>
      </c>
      <c r="AC3388" s="0" t="n">
        <v>-14.00923</v>
      </c>
      <c r="AD3388" s="0" t="n">
        <v>0.067556</v>
      </c>
      <c r="AE3388" s="0" t="n">
        <v>-0.269112</v>
      </c>
    </row>
    <row r="3389" customFormat="false" ht="12.75" hidden="false" customHeight="false" outlineLevel="0" collapsed="false">
      <c r="AB3389" s="1" t="n">
        <v>0.00195659722222222</v>
      </c>
      <c r="AC3389" s="0" t="n">
        <v>-23.0997</v>
      </c>
      <c r="AD3389" s="0" t="n">
        <v>0.089703</v>
      </c>
      <c r="AE3389" s="0" t="n">
        <v>-0.280863</v>
      </c>
    </row>
    <row r="3390" customFormat="false" ht="12.75" hidden="false" customHeight="false" outlineLevel="0" collapsed="false">
      <c r="AB3390" s="1" t="n">
        <v>0.00195717592592593</v>
      </c>
      <c r="AC3390" s="0" t="n">
        <v>-31.43263</v>
      </c>
      <c r="AD3390" s="0" t="n">
        <v>0.106692</v>
      </c>
      <c r="AE3390" s="0" t="n">
        <v>-0.261443</v>
      </c>
    </row>
    <row r="3391" customFormat="false" ht="12.75" hidden="false" customHeight="false" outlineLevel="0" collapsed="false">
      <c r="AB3391" s="1" t="n">
        <v>0.00195775462962963</v>
      </c>
      <c r="AC3391" s="0" t="n">
        <v>-37.11418</v>
      </c>
      <c r="AD3391" s="0" t="n">
        <v>0.119041</v>
      </c>
      <c r="AE3391" s="0" t="n">
        <v>-0.226628</v>
      </c>
    </row>
    <row r="3392" customFormat="false" ht="12.75" hidden="false" customHeight="false" outlineLevel="0" collapsed="false">
      <c r="AB3392" s="1" t="n">
        <v>0.00195833333333333</v>
      </c>
      <c r="AC3392" s="0" t="n">
        <v>-41.6594</v>
      </c>
      <c r="AD3392" s="0" t="n">
        <v>0.123156</v>
      </c>
      <c r="AE3392" s="0" t="n">
        <v>-0.185063</v>
      </c>
    </row>
    <row r="3393" customFormat="false" ht="12.75" hidden="false" customHeight="false" outlineLevel="0" collapsed="false">
      <c r="AB3393" s="1" t="n">
        <v>0.00195891203703704</v>
      </c>
      <c r="AC3393" s="0" t="n">
        <v>-44.68956</v>
      </c>
      <c r="AD3393" s="0" t="n">
        <v>0.120584</v>
      </c>
      <c r="AE3393" s="0" t="n">
        <v>-0.145471</v>
      </c>
    </row>
    <row r="3394" customFormat="false" ht="12.75" hidden="false" customHeight="false" outlineLevel="0" collapsed="false">
      <c r="AB3394" s="1" t="n">
        <v>0.00195949074074074</v>
      </c>
      <c r="AC3394" s="0" t="n">
        <v>-44.68956</v>
      </c>
      <c r="AD3394" s="0" t="n">
        <v>0.113896</v>
      </c>
      <c r="AE3394" s="0" t="n">
        <v>-0.108395</v>
      </c>
    </row>
    <row r="3395" customFormat="false" ht="12.75" hidden="false" customHeight="false" outlineLevel="0" collapsed="false">
      <c r="AB3395" s="1" t="n">
        <v>0.00196006944444444</v>
      </c>
      <c r="AC3395" s="0" t="n">
        <v>-41.28064</v>
      </c>
      <c r="AD3395" s="0" t="n">
        <v>0.105662</v>
      </c>
      <c r="AE3395" s="0" t="n">
        <v>-0.070762</v>
      </c>
    </row>
    <row r="3396" customFormat="false" ht="12.75" hidden="false" customHeight="false" outlineLevel="0" collapsed="false">
      <c r="AB3396" s="1" t="n">
        <v>0.00196064814814815</v>
      </c>
      <c r="AC3396" s="0" t="n">
        <v>-35.22032</v>
      </c>
      <c r="AD3396" s="0" t="n">
        <v>0.099486</v>
      </c>
      <c r="AE3396" s="0" t="n">
        <v>-0.028975</v>
      </c>
    </row>
    <row r="3397" customFormat="false" ht="12.75" hidden="false" customHeight="false" outlineLevel="0" collapsed="false">
      <c r="AB3397" s="1" t="n">
        <v>0.00196122685185185</v>
      </c>
      <c r="AC3397" s="0" t="n">
        <v>-28.02371</v>
      </c>
      <c r="AD3397" s="0" t="n">
        <v>0.095367</v>
      </c>
      <c r="AE3397" s="0" t="n">
        <v>0.019538</v>
      </c>
    </row>
    <row r="3398" customFormat="false" ht="12.75" hidden="false" customHeight="false" outlineLevel="0" collapsed="false">
      <c r="AB3398" s="1" t="n">
        <v>0.00196180555555556</v>
      </c>
      <c r="AC3398" s="0" t="n">
        <v>-18.55447</v>
      </c>
      <c r="AD3398" s="0" t="n">
        <v>0.093823</v>
      </c>
      <c r="AE3398" s="0" t="n">
        <v>0.075265</v>
      </c>
    </row>
    <row r="3399" customFormat="false" ht="12.75" hidden="false" customHeight="false" outlineLevel="0" collapsed="false">
      <c r="AB3399" s="1" t="n">
        <v>0.00196238425925926</v>
      </c>
      <c r="AC3399" s="0" t="n">
        <v>-9.085236</v>
      </c>
      <c r="AD3399" s="0" t="n">
        <v>0.092278</v>
      </c>
      <c r="AE3399" s="0" t="n">
        <v>0.128876</v>
      </c>
    </row>
    <row r="3400" customFormat="false" ht="12.75" hidden="false" customHeight="false" outlineLevel="0" collapsed="false">
      <c r="AB3400" s="1" t="n">
        <v>0.00196296296296296</v>
      </c>
      <c r="AC3400" s="0" t="n">
        <v>1.520317</v>
      </c>
      <c r="AD3400" s="0" t="n">
        <v>0.094337</v>
      </c>
      <c r="AE3400" s="0" t="n">
        <v>0.171599</v>
      </c>
    </row>
    <row r="3401" customFormat="false" ht="12.75" hidden="false" customHeight="false" outlineLevel="0" collapsed="false">
      <c r="AB3401" s="1" t="n">
        <v>0.00196354166666667</v>
      </c>
      <c r="AC3401" s="0" t="n">
        <v>12.125862</v>
      </c>
      <c r="AD3401" s="0" t="n">
        <v>0.096397</v>
      </c>
      <c r="AE3401" s="0" t="n">
        <v>0.200895</v>
      </c>
    </row>
    <row r="3402" customFormat="false" ht="12.75" hidden="false" customHeight="false" outlineLevel="0" collapsed="false">
      <c r="AB3402" s="1" t="n">
        <v>0.00196412037037037</v>
      </c>
      <c r="AC3402" s="0" t="n">
        <v>23.110184</v>
      </c>
      <c r="AD3402" s="0" t="n">
        <v>0.101545</v>
      </c>
      <c r="AE3402" s="0" t="n">
        <v>0.220402</v>
      </c>
    </row>
    <row r="3403" customFormat="false" ht="12.75" hidden="false" customHeight="false" outlineLevel="0" collapsed="false">
      <c r="AB3403" s="1" t="n">
        <v>0.00196469907407407</v>
      </c>
      <c r="AC3403" s="0" t="n">
        <v>33.33696</v>
      </c>
      <c r="AD3403" s="0" t="n">
        <v>0.106177</v>
      </c>
      <c r="AE3403" s="0" t="n">
        <v>0.23425</v>
      </c>
    </row>
    <row r="3404" customFormat="false" ht="12.75" hidden="false" customHeight="false" outlineLevel="0" collapsed="false">
      <c r="AB3404" s="1" t="n">
        <v>0.00196527777777778</v>
      </c>
      <c r="AC3404" s="0" t="n">
        <v>43.184967</v>
      </c>
      <c r="AD3404" s="0" t="n">
        <v>0.105662</v>
      </c>
      <c r="AE3404" s="0" t="n">
        <v>0.240914</v>
      </c>
    </row>
    <row r="3405" customFormat="false" ht="12.75" hidden="false" customHeight="false" outlineLevel="0" collapsed="false">
      <c r="AB3405" s="1" t="n">
        <v>0.00196585648148148</v>
      </c>
      <c r="AC3405" s="0" t="n">
        <v>50.760345</v>
      </c>
      <c r="AD3405" s="0" t="n">
        <v>0.103604</v>
      </c>
      <c r="AE3405" s="0" t="n">
        <v>0.238351</v>
      </c>
    </row>
    <row r="3406" customFormat="false" ht="12.75" hidden="false" customHeight="false" outlineLevel="0" collapsed="false">
      <c r="AB3406" s="1" t="n">
        <v>0.00196643518518519</v>
      </c>
      <c r="AC3406" s="0" t="n">
        <v>56.441895</v>
      </c>
      <c r="AD3406" s="0" t="n">
        <v>0.097426</v>
      </c>
      <c r="AE3406" s="0" t="n">
        <v>0.224507</v>
      </c>
    </row>
    <row r="3407" customFormat="false" ht="12.75" hidden="false" customHeight="false" outlineLevel="0" collapsed="false">
      <c r="AB3407" s="1" t="n">
        <v>0.00196701388888889</v>
      </c>
      <c r="AC3407" s="0" t="n">
        <v>56.441895</v>
      </c>
      <c r="AD3407" s="0" t="n">
        <v>0.091248</v>
      </c>
      <c r="AE3407" s="0" t="n">
        <v>0.199354</v>
      </c>
    </row>
    <row r="3408" customFormat="false" ht="12.75" hidden="false" customHeight="false" outlineLevel="0" collapsed="false">
      <c r="AB3408" s="1" t="n">
        <v>0.00196759259259259</v>
      </c>
      <c r="AC3408" s="0" t="n">
        <v>50.760345</v>
      </c>
      <c r="AD3408" s="0" t="n">
        <v>0.086099</v>
      </c>
      <c r="AE3408" s="0" t="n">
        <v>0.158737</v>
      </c>
    </row>
    <row r="3409" customFormat="false" ht="12.75" hidden="false" customHeight="false" outlineLevel="0" collapsed="false">
      <c r="AB3409" s="1" t="n">
        <v>0.0019681712962963</v>
      </c>
      <c r="AC3409" s="0" t="n">
        <v>40.1548</v>
      </c>
      <c r="AD3409" s="0" t="n">
        <v>0.081979</v>
      </c>
      <c r="AE3409" s="0" t="n">
        <v>0.097955</v>
      </c>
    </row>
    <row r="3410" customFormat="false" ht="12.75" hidden="false" customHeight="false" outlineLevel="0" collapsed="false">
      <c r="AB3410" s="1" t="n">
        <v>0.00196875</v>
      </c>
      <c r="AC3410" s="0" t="n">
        <v>28.412949</v>
      </c>
      <c r="AD3410" s="0" t="n">
        <v>0.081464</v>
      </c>
      <c r="AE3410" s="0" t="n">
        <v>0.02057</v>
      </c>
    </row>
    <row r="3411" customFormat="false" ht="12.75" hidden="false" customHeight="false" outlineLevel="0" collapsed="false">
      <c r="AB3411" s="1" t="n">
        <v>0.0019693287037037</v>
      </c>
      <c r="AC3411" s="0" t="n">
        <v>15.534782</v>
      </c>
      <c r="AD3411" s="0" t="n">
        <v>0.082494</v>
      </c>
      <c r="AE3411" s="0" t="n">
        <v>-0.060963</v>
      </c>
    </row>
    <row r="3412" customFormat="false" ht="12.75" hidden="false" customHeight="false" outlineLevel="0" collapsed="false">
      <c r="AB3412" s="1" t="n">
        <v>0.00196990740740741</v>
      </c>
      <c r="AC3412" s="0" t="n">
        <v>4.1717</v>
      </c>
      <c r="AD3412" s="0" t="n">
        <v>0.081464</v>
      </c>
      <c r="AE3412" s="0" t="n">
        <v>-0.127968</v>
      </c>
    </row>
    <row r="3413" customFormat="false" ht="12.75" hidden="false" customHeight="false" outlineLevel="0" collapsed="false">
      <c r="AB3413" s="1" t="n">
        <v>0.00197048611111111</v>
      </c>
      <c r="AC3413" s="0" t="n">
        <v>-6.812614</v>
      </c>
      <c r="AD3413" s="0" t="n">
        <v>0.079919</v>
      </c>
      <c r="AE3413" s="0" t="n">
        <v>-0.166047</v>
      </c>
    </row>
    <row r="3414" customFormat="false" ht="12.75" hidden="false" customHeight="false" outlineLevel="0" collapsed="false">
      <c r="AB3414" s="1" t="n">
        <v>0.00197106481481482</v>
      </c>
      <c r="AC3414" s="0" t="n">
        <v>-16.66062</v>
      </c>
      <c r="AD3414" s="0" t="n">
        <v>0.073223</v>
      </c>
      <c r="AE3414" s="0" t="n">
        <v>-0.17016</v>
      </c>
    </row>
    <row r="3415" customFormat="false" ht="12.75" hidden="false" customHeight="false" outlineLevel="0" collapsed="false">
      <c r="AB3415" s="1" t="n">
        <v>0.00197164351851852</v>
      </c>
      <c r="AC3415" s="0" t="n">
        <v>-25.37232</v>
      </c>
      <c r="AD3415" s="0" t="n">
        <v>0.079404</v>
      </c>
      <c r="AE3415" s="0" t="n">
        <v>-0.150102</v>
      </c>
    </row>
    <row r="3416" customFormat="false" ht="12.75" hidden="false" customHeight="false" outlineLevel="0" collapsed="false">
      <c r="AB3416" s="1" t="n">
        <v>0.00197222222222222</v>
      </c>
      <c r="AC3416" s="0" t="n">
        <v>-32.94771</v>
      </c>
      <c r="AD3416" s="0" t="n">
        <v>0.126757</v>
      </c>
      <c r="AE3416" s="0" t="n">
        <v>-0.117153</v>
      </c>
    </row>
    <row r="3417" customFormat="false" ht="12.75" hidden="false" customHeight="false" outlineLevel="0" collapsed="false">
      <c r="AB3417" s="1" t="n">
        <v>0.00197280092592593</v>
      </c>
      <c r="AC3417" s="0" t="n">
        <v>-39.00802</v>
      </c>
      <c r="AD3417" s="0" t="n">
        <v>0.149377</v>
      </c>
      <c r="AE3417" s="0" t="n">
        <v>-0.077982</v>
      </c>
    </row>
    <row r="3418" customFormat="false" ht="12.75" hidden="false" customHeight="false" outlineLevel="0" collapsed="false">
      <c r="AB3418" s="1" t="n">
        <v>0.00197337962962963</v>
      </c>
      <c r="AC3418" s="0" t="n">
        <v>-42.79571</v>
      </c>
      <c r="AD3418" s="0" t="n">
        <v>0.147321</v>
      </c>
      <c r="AE3418" s="0" t="n">
        <v>-0.039295</v>
      </c>
    </row>
    <row r="3419" customFormat="false" ht="12.75" hidden="false" customHeight="false" outlineLevel="0" collapsed="false">
      <c r="AB3419" s="1" t="n">
        <v>0.00197395833333333</v>
      </c>
      <c r="AC3419" s="0" t="n">
        <v>-44.68956</v>
      </c>
      <c r="AD3419" s="0" t="n">
        <v>0.130871</v>
      </c>
      <c r="AE3419" s="0" t="n">
        <v>-0.004203</v>
      </c>
    </row>
    <row r="3420" customFormat="false" ht="12.75" hidden="false" customHeight="false" outlineLevel="0" collapsed="false">
      <c r="AB3420" s="1" t="n">
        <v>0.00197453703703704</v>
      </c>
      <c r="AC3420" s="0" t="n">
        <v>-43.93203</v>
      </c>
      <c r="AD3420" s="0" t="n">
        <v>0.111838</v>
      </c>
      <c r="AE3420" s="0" t="n">
        <v>0.025215</v>
      </c>
    </row>
    <row r="3421" customFormat="false" ht="12.75" hidden="false" customHeight="false" outlineLevel="0" collapsed="false">
      <c r="AB3421" s="1" t="n">
        <v>0.00197511574074074</v>
      </c>
      <c r="AC3421" s="0" t="n">
        <v>-39.76556</v>
      </c>
      <c r="AD3421" s="0" t="n">
        <v>0.093823</v>
      </c>
      <c r="AE3421" s="0" t="n">
        <v>0.053081</v>
      </c>
    </row>
    <row r="3422" customFormat="false" ht="12.75" hidden="false" customHeight="false" outlineLevel="0" collapsed="false">
      <c r="AB3422" s="1" t="n">
        <v>0.00197569444444444</v>
      </c>
      <c r="AC3422" s="0" t="n">
        <v>-33.70525</v>
      </c>
      <c r="AD3422" s="0" t="n">
        <v>0.081464</v>
      </c>
      <c r="AE3422" s="0" t="n">
        <v>0.081969</v>
      </c>
    </row>
    <row r="3423" customFormat="false" ht="12.75" hidden="false" customHeight="false" outlineLevel="0" collapsed="false">
      <c r="AB3423" s="1" t="n">
        <v>0.00197627314814815</v>
      </c>
      <c r="AC3423" s="0" t="n">
        <v>-25.37232</v>
      </c>
      <c r="AD3423" s="0" t="n">
        <v>0.073223</v>
      </c>
      <c r="AE3423" s="0" t="n">
        <v>0.110326</v>
      </c>
    </row>
    <row r="3424" customFormat="false" ht="12.75" hidden="false" customHeight="false" outlineLevel="0" collapsed="false">
      <c r="AB3424" s="1" t="n">
        <v>0.00197685185185185</v>
      </c>
      <c r="AC3424" s="0" t="n">
        <v>-16.28185</v>
      </c>
      <c r="AD3424" s="0" t="n">
        <v>0.070132</v>
      </c>
      <c r="AE3424" s="0" t="n">
        <v>0.138661</v>
      </c>
    </row>
    <row r="3425" customFormat="false" ht="12.75" hidden="false" customHeight="false" outlineLevel="0" collapsed="false">
      <c r="AB3425" s="1" t="n">
        <v>0.00197743055555556</v>
      </c>
      <c r="AC3425" s="0" t="n">
        <v>-6.433846</v>
      </c>
      <c r="AD3425" s="0" t="n">
        <v>0.072708</v>
      </c>
      <c r="AE3425" s="0" t="n">
        <v>0.166455</v>
      </c>
    </row>
    <row r="3426" customFormat="false" ht="12.75" hidden="false" customHeight="false" outlineLevel="0" collapsed="false">
      <c r="AB3426" s="1" t="n">
        <v>0.00197800925925926</v>
      </c>
      <c r="AC3426" s="0" t="n">
        <v>4.929237</v>
      </c>
      <c r="AD3426" s="0" t="n">
        <v>0.080434</v>
      </c>
      <c r="AE3426" s="0" t="n">
        <v>0.189078</v>
      </c>
    </row>
    <row r="3427" customFormat="false" ht="12.75" hidden="false" customHeight="false" outlineLevel="0" collapsed="false">
      <c r="AB3427" s="1" t="n">
        <v>0.00197858796296296</v>
      </c>
      <c r="AC3427" s="0" t="n">
        <v>15.156013</v>
      </c>
      <c r="AD3427" s="0" t="n">
        <v>0.091763</v>
      </c>
      <c r="AE3427" s="0" t="n">
        <v>0.207057</v>
      </c>
    </row>
    <row r="3428" customFormat="false" ht="12.75" hidden="false" customHeight="false" outlineLevel="0" collapsed="false">
      <c r="AB3428" s="1" t="n">
        <v>0.00197916666666667</v>
      </c>
      <c r="AC3428" s="0" t="n">
        <v>25.761566</v>
      </c>
      <c r="AD3428" s="0" t="n">
        <v>0.100515</v>
      </c>
      <c r="AE3428" s="0" t="n">
        <v>0.215271</v>
      </c>
    </row>
    <row r="3429" customFormat="false" ht="12.75" hidden="false" customHeight="false" outlineLevel="0" collapsed="false">
      <c r="AB3429" s="1" t="n">
        <v>0.00197974537037037</v>
      </c>
      <c r="AC3429" s="0" t="n">
        <v>36.367111</v>
      </c>
      <c r="AD3429" s="0" t="n">
        <v>0.109265</v>
      </c>
      <c r="AE3429" s="0" t="n">
        <v>0.217324</v>
      </c>
    </row>
    <row r="3430" customFormat="false" ht="12.75" hidden="false" customHeight="false" outlineLevel="0" collapsed="false">
      <c r="AB3430" s="1" t="n">
        <v>0.00198032407407407</v>
      </c>
      <c r="AC3430" s="0" t="n">
        <v>45.457581</v>
      </c>
      <c r="AD3430" s="0" t="n">
        <v>0.111838</v>
      </c>
      <c r="AE3430" s="0" t="n">
        <v>0.207057</v>
      </c>
    </row>
    <row r="3431" customFormat="false" ht="12.75" hidden="false" customHeight="false" outlineLevel="0" collapsed="false">
      <c r="AB3431" s="1" t="n">
        <v>0.00198090277777778</v>
      </c>
      <c r="AC3431" s="0" t="n">
        <v>52.654205</v>
      </c>
      <c r="AD3431" s="0" t="n">
        <v>0.118012</v>
      </c>
      <c r="AE3431" s="0" t="n">
        <v>0.191648</v>
      </c>
    </row>
    <row r="3432" customFormat="false" ht="12.75" hidden="false" customHeight="false" outlineLevel="0" collapsed="false">
      <c r="AB3432" s="1" t="n">
        <v>0.00198148148148148</v>
      </c>
      <c r="AC3432" s="0" t="n">
        <v>57.199432</v>
      </c>
      <c r="AD3432" s="0" t="n">
        <v>0.121613</v>
      </c>
      <c r="AE3432" s="0" t="n">
        <v>0.167998</v>
      </c>
    </row>
    <row r="3433" customFormat="false" ht="12.75" hidden="false" customHeight="false" outlineLevel="0" collapsed="false">
      <c r="AB3433" s="1" t="n">
        <v>0.00198206018518519</v>
      </c>
      <c r="AC3433" s="0" t="n">
        <v>55.305588</v>
      </c>
      <c r="AD3433" s="0" t="n">
        <v>0.123671</v>
      </c>
      <c r="AE3433" s="0" t="n">
        <v>0.134026</v>
      </c>
    </row>
    <row r="3434" customFormat="false" ht="12.75" hidden="false" customHeight="false" outlineLevel="0" collapsed="false">
      <c r="AB3434" s="1" t="n">
        <v>0.00198263888888889</v>
      </c>
      <c r="AC3434" s="0" t="n">
        <v>47.730194</v>
      </c>
      <c r="AD3434" s="0" t="n">
        <v>0.126243</v>
      </c>
      <c r="AE3434" s="0" t="n">
        <v>0.082485</v>
      </c>
    </row>
    <row r="3435" customFormat="false" ht="12.75" hidden="false" customHeight="false" outlineLevel="0" collapsed="false">
      <c r="AB3435" s="1" t="n">
        <v>0.00198321759259259</v>
      </c>
      <c r="AC3435" s="0" t="n">
        <v>36.74588</v>
      </c>
      <c r="AD3435" s="0" t="n">
        <v>0.126243</v>
      </c>
      <c r="AE3435" s="0" t="n">
        <v>0.013861</v>
      </c>
    </row>
    <row r="3436" customFormat="false" ht="12.75" hidden="false" customHeight="false" outlineLevel="0" collapsed="false">
      <c r="AB3436" s="1" t="n">
        <v>0.0019837962962963</v>
      </c>
      <c r="AC3436" s="0" t="n">
        <v>24.24649</v>
      </c>
      <c r="AD3436" s="0" t="n">
        <v>0.126757</v>
      </c>
      <c r="AE3436" s="0" t="n">
        <v>-0.061994</v>
      </c>
    </row>
    <row r="3437" customFormat="false" ht="12.75" hidden="false" customHeight="false" outlineLevel="0" collapsed="false">
      <c r="AB3437" s="1" t="n">
        <v>0.001984375</v>
      </c>
      <c r="AC3437" s="0" t="n">
        <v>12.125862</v>
      </c>
      <c r="AD3437" s="0" t="n">
        <v>0.123671</v>
      </c>
      <c r="AE3437" s="0" t="n">
        <v>-0.135691</v>
      </c>
    </row>
    <row r="3438" customFormat="false" ht="12.75" hidden="false" customHeight="false" outlineLevel="0" collapsed="false">
      <c r="AB3438" s="1" t="n">
        <v>0.0019849537037037</v>
      </c>
      <c r="AC3438" s="0" t="n">
        <v>0.762772</v>
      </c>
      <c r="AD3438" s="0" t="n">
        <v>0.117498</v>
      </c>
      <c r="AE3438" s="0" t="n">
        <v>-0.19174</v>
      </c>
    </row>
    <row r="3439" customFormat="false" ht="12.75" hidden="false" customHeight="false" outlineLevel="0" collapsed="false">
      <c r="AB3439" s="1" t="n">
        <v>0.00198553240740741</v>
      </c>
      <c r="AC3439" s="0" t="n">
        <v>-10.22154</v>
      </c>
      <c r="AD3439" s="0" t="n">
        <v>0.10875</v>
      </c>
      <c r="AE3439" s="0" t="n">
        <v>-0.218938</v>
      </c>
    </row>
    <row r="3440" customFormat="false" ht="12.75" hidden="false" customHeight="false" outlineLevel="0" collapsed="false">
      <c r="AB3440" s="1" t="n">
        <v>0.00198611111111111</v>
      </c>
      <c r="AC3440" s="0" t="n">
        <v>-19.69078</v>
      </c>
      <c r="AD3440" s="0" t="n">
        <v>0.1</v>
      </c>
      <c r="AE3440" s="0" t="n">
        <v>-0.215348</v>
      </c>
    </row>
    <row r="3441" customFormat="false" ht="12.75" hidden="false" customHeight="false" outlineLevel="0" collapsed="false">
      <c r="AB3441" s="1" t="n">
        <v>0.00198668981481482</v>
      </c>
      <c r="AC3441" s="0" t="n">
        <v>-28.40248</v>
      </c>
      <c r="AD3441" s="0" t="n">
        <v>0.092278</v>
      </c>
      <c r="AE3441" s="0" t="n">
        <v>-0.188658</v>
      </c>
    </row>
    <row r="3442" customFormat="false" ht="12.75" hidden="false" customHeight="false" outlineLevel="0" collapsed="false">
      <c r="AB3442" s="1" t="n">
        <v>0.00198726851851852</v>
      </c>
      <c r="AC3442" s="0" t="n">
        <v>-35.22032</v>
      </c>
      <c r="AD3442" s="0" t="n">
        <v>0.084039</v>
      </c>
      <c r="AE3442" s="0" t="n">
        <v>-0.151131</v>
      </c>
    </row>
    <row r="3443" customFormat="false" ht="12.75" hidden="false" customHeight="false" outlineLevel="0" collapsed="false">
      <c r="AB3443" s="1" t="n">
        <v>0.00198784722222222</v>
      </c>
      <c r="AC3443" s="0" t="n">
        <v>-40.5231</v>
      </c>
      <c r="AD3443" s="0" t="n">
        <v>0.076313</v>
      </c>
      <c r="AE3443" s="0" t="n">
        <v>-0.112516</v>
      </c>
    </row>
    <row r="3444" customFormat="false" ht="12.75" hidden="false" customHeight="false" outlineLevel="0" collapsed="false">
      <c r="AB3444" s="1" t="n">
        <v>0.00198842592592593</v>
      </c>
      <c r="AC3444" s="0" t="n">
        <v>-43.93203</v>
      </c>
      <c r="AD3444" s="0" t="n">
        <v>0.069617</v>
      </c>
      <c r="AE3444" s="0" t="n">
        <v>-0.074888</v>
      </c>
    </row>
    <row r="3445" customFormat="false" ht="12.75" hidden="false" customHeight="false" outlineLevel="0" collapsed="false">
      <c r="AB3445" s="1" t="n">
        <v>0.00198900462962963</v>
      </c>
      <c r="AC3445" s="0" t="n">
        <v>-44.68956</v>
      </c>
      <c r="AD3445" s="0" t="n">
        <v>0.06498</v>
      </c>
      <c r="AE3445" s="0" t="n">
        <v>-0.037231</v>
      </c>
    </row>
    <row r="3446" customFormat="false" ht="12.75" hidden="false" customHeight="false" outlineLevel="0" collapsed="false">
      <c r="AB3446" s="1" t="n">
        <v>0.00198958333333333</v>
      </c>
      <c r="AC3446" s="0" t="n">
        <v>-42.79571</v>
      </c>
      <c r="AD3446" s="0" t="n">
        <v>0.061889</v>
      </c>
      <c r="AE3446" s="0" t="n">
        <v>-0.001106</v>
      </c>
    </row>
    <row r="3447" customFormat="false" ht="12.75" hidden="false" customHeight="false" outlineLevel="0" collapsed="false">
      <c r="AB3447" s="1" t="n">
        <v>0.00199016203703704</v>
      </c>
      <c r="AC3447" s="0" t="n">
        <v>-38.25048</v>
      </c>
      <c r="AD3447" s="0" t="n">
        <v>0.058282</v>
      </c>
      <c r="AE3447" s="0" t="n">
        <v>0.034505</v>
      </c>
    </row>
    <row r="3448" customFormat="false" ht="12.75" hidden="false" customHeight="false" outlineLevel="0" collapsed="false">
      <c r="AB3448" s="1" t="n">
        <v>0.00199074074074074</v>
      </c>
      <c r="AC3448" s="0" t="n">
        <v>-31.43263</v>
      </c>
      <c r="AD3448" s="0" t="n">
        <v>0.057251</v>
      </c>
      <c r="AE3448" s="0" t="n">
        <v>0.06959</v>
      </c>
    </row>
    <row r="3449" customFormat="false" ht="12.75" hidden="false" customHeight="false" outlineLevel="0" collapsed="false">
      <c r="AB3449" s="1" t="n">
        <v>0.00199131944444444</v>
      </c>
      <c r="AC3449" s="0" t="n">
        <v>-22.34216</v>
      </c>
      <c r="AD3449" s="0" t="n">
        <v>0.058797</v>
      </c>
      <c r="AE3449" s="0" t="n">
        <v>0.106203</v>
      </c>
    </row>
    <row r="3450" customFormat="false" ht="12.75" hidden="false" customHeight="false" outlineLevel="0" collapsed="false">
      <c r="AB3450" s="1" t="n">
        <v>0.00199189814814815</v>
      </c>
      <c r="AC3450" s="0" t="n">
        <v>-12.87292</v>
      </c>
      <c r="AD3450" s="0" t="n">
        <v>0.06498</v>
      </c>
      <c r="AE3450" s="0" t="n">
        <v>0.14381</v>
      </c>
    </row>
    <row r="3451" customFormat="false" ht="12.75" hidden="false" customHeight="false" outlineLevel="0" collapsed="false">
      <c r="AB3451" s="1" t="n">
        <v>0.00199247685185185</v>
      </c>
      <c r="AC3451" s="0" t="n">
        <v>-3.024918</v>
      </c>
      <c r="AD3451" s="0" t="n">
        <v>0.072192</v>
      </c>
      <c r="AE3451" s="0" t="n">
        <v>0.173656</v>
      </c>
    </row>
    <row r="3452" customFormat="false" ht="12.75" hidden="false" customHeight="false" outlineLevel="0" collapsed="false">
      <c r="AB3452" s="1" t="n">
        <v>0.00199305555555556</v>
      </c>
      <c r="AC3452" s="0" t="n">
        <v>8.338165</v>
      </c>
      <c r="AD3452" s="0" t="n">
        <v>0.078889</v>
      </c>
      <c r="AE3452" s="0" t="n">
        <v>0.194217</v>
      </c>
    </row>
    <row r="3453" customFormat="false" ht="12.75" hidden="false" customHeight="false" outlineLevel="0" collapsed="false">
      <c r="AB3453" s="1" t="n">
        <v>0.00199363425925926</v>
      </c>
      <c r="AC3453" s="0" t="n">
        <v>18.564941</v>
      </c>
      <c r="AD3453" s="0" t="n">
        <v>0.086099</v>
      </c>
      <c r="AE3453" s="0" t="n">
        <v>0.20603</v>
      </c>
    </row>
    <row r="3454" customFormat="false" ht="12.75" hidden="false" customHeight="false" outlineLevel="0" collapsed="false">
      <c r="AB3454" s="1" t="n">
        <v>0.00199421296296296</v>
      </c>
      <c r="AC3454" s="0" t="n">
        <v>29.170486</v>
      </c>
      <c r="AD3454" s="0" t="n">
        <v>0.094337</v>
      </c>
      <c r="AE3454" s="0" t="n">
        <v>0.211164</v>
      </c>
    </row>
    <row r="3455" customFormat="false" ht="12.75" hidden="false" customHeight="false" outlineLevel="0" collapsed="false">
      <c r="AB3455" s="1" t="n">
        <v>0.00199479166666667</v>
      </c>
      <c r="AC3455" s="0" t="n">
        <v>39.018494</v>
      </c>
      <c r="AD3455" s="0" t="n">
        <v>0.096397</v>
      </c>
      <c r="AE3455" s="0" t="n">
        <v>0.209111</v>
      </c>
    </row>
    <row r="3456" customFormat="false" ht="12.75" hidden="false" customHeight="false" outlineLevel="0" collapsed="false">
      <c r="AB3456" s="1" t="n">
        <v>0.00199537037037037</v>
      </c>
      <c r="AC3456" s="0" t="n">
        <v>48.108963</v>
      </c>
      <c r="AD3456" s="0" t="n">
        <v>0.094337</v>
      </c>
      <c r="AE3456" s="0" t="n">
        <v>0.19884</v>
      </c>
    </row>
    <row r="3457" customFormat="false" ht="12.75" hidden="false" customHeight="false" outlineLevel="0" collapsed="false">
      <c r="AB3457" s="1" t="n">
        <v>0.00199594907407407</v>
      </c>
      <c r="AC3457" s="0" t="n">
        <v>54.54805</v>
      </c>
      <c r="AD3457" s="0" t="n">
        <v>0.090218</v>
      </c>
      <c r="AE3457" s="0" t="n">
        <v>0.18034</v>
      </c>
    </row>
    <row r="3458" customFormat="false" ht="12.75" hidden="false" customHeight="false" outlineLevel="0" collapsed="false">
      <c r="AB3458" s="1" t="n">
        <v>0.00199652777777778</v>
      </c>
      <c r="AC3458" s="0" t="n">
        <v>56.820663</v>
      </c>
      <c r="AD3458" s="0" t="n">
        <v>0.089189</v>
      </c>
      <c r="AE3458" s="0" t="n">
        <v>0.153076</v>
      </c>
    </row>
    <row r="3459" customFormat="false" ht="12.75" hidden="false" customHeight="false" outlineLevel="0" collapsed="false">
      <c r="AB3459" s="1" t="n">
        <v>0.00199710648148148</v>
      </c>
      <c r="AC3459" s="0" t="n">
        <v>53.790512</v>
      </c>
      <c r="AD3459" s="0" t="n">
        <v>0.089703</v>
      </c>
      <c r="AE3459" s="0" t="n">
        <v>0.114964</v>
      </c>
    </row>
    <row r="3460" customFormat="false" ht="12.75" hidden="false" customHeight="false" outlineLevel="0" collapsed="false">
      <c r="AB3460" s="1" t="n">
        <v>0.00199768518518519</v>
      </c>
      <c r="AC3460" s="0" t="n">
        <v>44.700043</v>
      </c>
      <c r="AD3460" s="0" t="n">
        <v>0.090218</v>
      </c>
      <c r="AE3460" s="0" t="n">
        <v>0.062884</v>
      </c>
    </row>
    <row r="3461" customFormat="false" ht="12.75" hidden="false" customHeight="false" outlineLevel="0" collapsed="false">
      <c r="AB3461" s="1" t="n">
        <v>0.00199826388888889</v>
      </c>
      <c r="AC3461" s="0" t="n">
        <v>33.33696</v>
      </c>
      <c r="AD3461" s="0" t="n">
        <v>0.089703</v>
      </c>
      <c r="AE3461" s="0" t="n">
        <v>-0.001106</v>
      </c>
    </row>
    <row r="3462" customFormat="false" ht="12.75" hidden="false" customHeight="false" outlineLevel="0" collapsed="false">
      <c r="AB3462" s="1" t="n">
        <v>0.00199884259259259</v>
      </c>
      <c r="AC3462" s="0" t="n">
        <v>20.458786</v>
      </c>
      <c r="AD3462" s="0" t="n">
        <v>0.092278</v>
      </c>
      <c r="AE3462" s="0" t="n">
        <v>-0.069731</v>
      </c>
    </row>
    <row r="3463" customFormat="false" ht="12.75" hidden="false" customHeight="false" outlineLevel="0" collapsed="false">
      <c r="AB3463" s="1" t="n">
        <v>0.0019994212962963</v>
      </c>
      <c r="AC3463" s="0" t="n">
        <v>8.716934</v>
      </c>
      <c r="AD3463" s="0" t="n">
        <v>0.096397</v>
      </c>
      <c r="AE3463" s="0" t="n">
        <v>-0.131058</v>
      </c>
    </row>
    <row r="3464" customFormat="false" ht="12.75" hidden="false" customHeight="false" outlineLevel="0" collapsed="false">
      <c r="AB3464" s="1" t="n">
        <v>0.002</v>
      </c>
      <c r="AC3464" s="0" t="n">
        <v>-2.646149</v>
      </c>
      <c r="AD3464" s="0" t="n">
        <v>0.10103</v>
      </c>
      <c r="AE3464" s="0" t="n">
        <v>-0.17273</v>
      </c>
    </row>
    <row r="3465" customFormat="false" ht="12.75" hidden="false" customHeight="false" outlineLevel="0" collapsed="false">
      <c r="AB3465" s="1" t="n">
        <v>0.0020005787037037</v>
      </c>
      <c r="AC3465" s="0" t="n">
        <v>-13.2517</v>
      </c>
      <c r="AD3465" s="0" t="n">
        <v>0.099486</v>
      </c>
      <c r="AE3465" s="0" t="n">
        <v>-0.191226</v>
      </c>
    </row>
    <row r="3466" customFormat="false" ht="12.75" hidden="false" customHeight="false" outlineLevel="0" collapsed="false">
      <c r="AB3466" s="1" t="n">
        <v>0.00200115740740741</v>
      </c>
      <c r="AC3466" s="0" t="n">
        <v>-22.34216</v>
      </c>
      <c r="AD3466" s="0" t="n">
        <v>0.096912</v>
      </c>
      <c r="AE3466" s="0" t="n">
        <v>-0.186604</v>
      </c>
    </row>
    <row r="3467" customFormat="false" ht="12.75" hidden="false" customHeight="false" outlineLevel="0" collapsed="false">
      <c r="AB3467" s="1" t="n">
        <v>0.00200173611111111</v>
      </c>
      <c r="AC3467" s="0" t="n">
        <v>-29.91755</v>
      </c>
      <c r="AD3467" s="0" t="n">
        <v>0.095882</v>
      </c>
      <c r="AE3467" s="0" t="n">
        <v>-0.167589</v>
      </c>
    </row>
    <row r="3468" customFormat="false" ht="12.75" hidden="false" customHeight="false" outlineLevel="0" collapsed="false">
      <c r="AB3468" s="1" t="n">
        <v>0.00200231481481482</v>
      </c>
      <c r="AC3468" s="0" t="n">
        <v>-36.35663</v>
      </c>
      <c r="AD3468" s="0" t="n">
        <v>0.093308</v>
      </c>
      <c r="AE3468" s="0" t="n">
        <v>-0.141354</v>
      </c>
    </row>
    <row r="3469" customFormat="false" ht="12.75" hidden="false" customHeight="false" outlineLevel="0" collapsed="false">
      <c r="AB3469" s="1" t="n">
        <v>0.00200289351851852</v>
      </c>
      <c r="AC3469" s="0" t="n">
        <v>-41.6594</v>
      </c>
      <c r="AD3469" s="0" t="n">
        <v>0.089189</v>
      </c>
      <c r="AE3469" s="0" t="n">
        <v>-0.107364</v>
      </c>
    </row>
    <row r="3470" customFormat="false" ht="12.75" hidden="false" customHeight="false" outlineLevel="0" collapsed="false">
      <c r="AB3470" s="1" t="n">
        <v>0.00200347222222222</v>
      </c>
      <c r="AC3470" s="0" t="n">
        <v>-44.68956</v>
      </c>
      <c r="AD3470" s="0" t="n">
        <v>0.081979</v>
      </c>
      <c r="AE3470" s="0" t="n">
        <v>-0.068184</v>
      </c>
    </row>
    <row r="3471" customFormat="false" ht="12.75" hidden="false" customHeight="false" outlineLevel="0" collapsed="false">
      <c r="AB3471" s="1" t="n">
        <v>0.00200405092592593</v>
      </c>
      <c r="AC3471" s="0" t="n">
        <v>-44.68956</v>
      </c>
      <c r="AD3471" s="0" t="n">
        <v>0.073223</v>
      </c>
      <c r="AE3471" s="0" t="n">
        <v>-0.029491</v>
      </c>
    </row>
    <row r="3472" customFormat="false" ht="12.75" hidden="false" customHeight="false" outlineLevel="0" collapsed="false">
      <c r="AB3472" s="1" t="n">
        <v>0.00200462962962963</v>
      </c>
      <c r="AC3472" s="0" t="n">
        <v>-41.6594</v>
      </c>
      <c r="AD3472" s="0" t="n">
        <v>0.064465</v>
      </c>
      <c r="AE3472" s="0" t="n">
        <v>0.005603</v>
      </c>
    </row>
    <row r="3473" customFormat="false" ht="12.75" hidden="false" customHeight="false" outlineLevel="0" collapsed="false">
      <c r="AB3473" s="1" t="n">
        <v>0.00200520833333333</v>
      </c>
      <c r="AC3473" s="0" t="n">
        <v>-36.35663</v>
      </c>
      <c r="AD3473" s="0" t="n">
        <v>0.057251</v>
      </c>
      <c r="AE3473" s="0" t="n">
        <v>0.041729</v>
      </c>
    </row>
    <row r="3474" customFormat="false" ht="12.75" hidden="false" customHeight="false" outlineLevel="0" collapsed="false">
      <c r="AB3474" s="1" t="n">
        <v>0.00200578703703704</v>
      </c>
      <c r="AC3474" s="0" t="n">
        <v>-28.78125</v>
      </c>
      <c r="AD3474" s="0" t="n">
        <v>0.051583</v>
      </c>
      <c r="AE3474" s="0" t="n">
        <v>0.080938</v>
      </c>
    </row>
    <row r="3475" customFormat="false" ht="12.75" hidden="false" customHeight="false" outlineLevel="0" collapsed="false">
      <c r="AB3475" s="1" t="n">
        <v>0.00200636574074074</v>
      </c>
      <c r="AC3475" s="0" t="n">
        <v>-20.06955</v>
      </c>
      <c r="AD3475" s="0" t="n">
        <v>0.051067</v>
      </c>
      <c r="AE3475" s="0" t="n">
        <v>0.121663</v>
      </c>
    </row>
    <row r="3476" customFormat="false" ht="12.75" hidden="false" customHeight="false" outlineLevel="0" collapsed="false">
      <c r="AB3476" s="1" t="n">
        <v>0.00200694444444444</v>
      </c>
      <c r="AC3476" s="0" t="n">
        <v>-9.842773</v>
      </c>
      <c r="AD3476" s="0" t="n">
        <v>0.051583</v>
      </c>
      <c r="AE3476" s="0" t="n">
        <v>0.159252</v>
      </c>
    </row>
    <row r="3477" customFormat="false" ht="12.75" hidden="false" customHeight="false" outlineLevel="0" collapsed="false">
      <c r="AB3477" s="1" t="n">
        <v>0.00200752314814815</v>
      </c>
      <c r="AC3477" s="0" t="n">
        <v>0.762772</v>
      </c>
      <c r="AD3477" s="0" t="n">
        <v>0.053644</v>
      </c>
      <c r="AE3477" s="0" t="n">
        <v>0.187537</v>
      </c>
    </row>
    <row r="3478" customFormat="false" ht="12.75" hidden="false" customHeight="false" outlineLevel="0" collapsed="false">
      <c r="AB3478" s="1" t="n">
        <v>0.00200810185185185</v>
      </c>
      <c r="AC3478" s="0" t="n">
        <v>11.368324</v>
      </c>
      <c r="AD3478" s="0" t="n">
        <v>0.060343</v>
      </c>
      <c r="AE3478" s="0" t="n">
        <v>0.20449</v>
      </c>
    </row>
    <row r="3479" customFormat="false" ht="12.75" hidden="false" customHeight="false" outlineLevel="0" collapsed="false">
      <c r="AB3479" s="1" t="n">
        <v>0.00200868055555556</v>
      </c>
      <c r="AC3479" s="0" t="n">
        <v>21.973862</v>
      </c>
      <c r="AD3479" s="0" t="n">
        <v>0.074253</v>
      </c>
      <c r="AE3479" s="0" t="n">
        <v>0.210138</v>
      </c>
    </row>
    <row r="3480" customFormat="false" ht="12.75" hidden="false" customHeight="false" outlineLevel="0" collapsed="false">
      <c r="AB3480" s="1" t="n">
        <v>0.00200925925925926</v>
      </c>
      <c r="AC3480" s="0" t="n">
        <v>32.579422</v>
      </c>
      <c r="AD3480" s="0" t="n">
        <v>0.091248</v>
      </c>
      <c r="AE3480" s="0" t="n">
        <v>0.208598</v>
      </c>
    </row>
    <row r="3481" customFormat="false" ht="12.75" hidden="false" customHeight="false" outlineLevel="0" collapsed="false">
      <c r="AB3481" s="1" t="n">
        <v>0.00200983796296296</v>
      </c>
      <c r="AC3481" s="0" t="n">
        <v>42.04866</v>
      </c>
      <c r="AD3481" s="0" t="n">
        <v>0.105662</v>
      </c>
      <c r="AE3481" s="0" t="n">
        <v>0.199354</v>
      </c>
    </row>
    <row r="3482" customFormat="false" ht="12.75" hidden="false" customHeight="false" outlineLevel="0" collapsed="false">
      <c r="AB3482" s="1" t="n">
        <v>0.00201041666666667</v>
      </c>
      <c r="AC3482" s="0" t="n">
        <v>50.002808</v>
      </c>
      <c r="AD3482" s="0" t="n">
        <v>0.116983</v>
      </c>
      <c r="AE3482" s="0" t="n">
        <v>0.183425</v>
      </c>
    </row>
    <row r="3483" customFormat="false" ht="12.75" hidden="false" customHeight="false" outlineLevel="0" collapsed="false">
      <c r="AB3483" s="1" t="n">
        <v>0.00201099537037037</v>
      </c>
      <c r="AC3483" s="0" t="n">
        <v>56.063126</v>
      </c>
      <c r="AD3483" s="0" t="n">
        <v>0.126243</v>
      </c>
      <c r="AE3483" s="0" t="n">
        <v>0.163368</v>
      </c>
    </row>
    <row r="3484" customFormat="false" ht="12.75" hidden="false" customHeight="false" outlineLevel="0" collapsed="false">
      <c r="AB3484" s="1" t="n">
        <v>0.00201157407407407</v>
      </c>
      <c r="AC3484" s="0" t="n">
        <v>56.441895</v>
      </c>
      <c r="AD3484" s="0" t="n">
        <v>0.131385</v>
      </c>
      <c r="AE3484" s="0" t="n">
        <v>0.137631</v>
      </c>
    </row>
    <row r="3485" customFormat="false" ht="12.75" hidden="false" customHeight="false" outlineLevel="0" collapsed="false">
      <c r="AB3485" s="1" t="n">
        <v>0.00201215277777778</v>
      </c>
      <c r="AC3485" s="0" t="n">
        <v>51.139114</v>
      </c>
      <c r="AD3485" s="0" t="n">
        <v>0.130357</v>
      </c>
      <c r="AE3485" s="0" t="n">
        <v>0.100532</v>
      </c>
    </row>
    <row r="3486" customFormat="false" ht="12.75" hidden="false" customHeight="false" outlineLevel="0" collapsed="false">
      <c r="AB3486" s="1" t="n">
        <v>0.00201273148148148</v>
      </c>
      <c r="AC3486" s="0" t="n">
        <v>41.291107</v>
      </c>
      <c r="AD3486" s="0" t="n">
        <v>0.126757</v>
      </c>
      <c r="AE3486" s="0" t="n">
        <v>0.047922</v>
      </c>
    </row>
    <row r="3487" customFormat="false" ht="12.75" hidden="false" customHeight="false" outlineLevel="0" collapsed="false">
      <c r="AB3487" s="1" t="n">
        <v>0.00201331018518519</v>
      </c>
      <c r="AC3487" s="0" t="n">
        <v>29.170486</v>
      </c>
      <c r="AD3487" s="0" t="n">
        <v>0.122128</v>
      </c>
      <c r="AE3487" s="0" t="n">
        <v>-0.015557</v>
      </c>
    </row>
    <row r="3488" customFormat="false" ht="12.75" hidden="false" customHeight="false" outlineLevel="0" collapsed="false">
      <c r="AB3488" s="1" t="n">
        <v>0.00201388888888889</v>
      </c>
      <c r="AC3488" s="0" t="n">
        <v>16.671097</v>
      </c>
      <c r="AD3488" s="0" t="n">
        <v>0.116983</v>
      </c>
      <c r="AE3488" s="0" t="n">
        <v>-0.082107</v>
      </c>
    </row>
    <row r="3489" customFormat="false" ht="12.75" hidden="false" customHeight="false" outlineLevel="0" collapsed="false">
      <c r="AB3489" s="1" t="n">
        <v>0.00201446759259259</v>
      </c>
      <c r="AC3489" s="0" t="n">
        <v>5.308006</v>
      </c>
      <c r="AD3489" s="0" t="n">
        <v>0.111323</v>
      </c>
      <c r="AE3489" s="0" t="n">
        <v>-0.141354</v>
      </c>
    </row>
    <row r="3490" customFormat="false" ht="12.75" hidden="false" customHeight="false" outlineLevel="0" collapsed="false">
      <c r="AB3490" s="1" t="n">
        <v>0.0020150462962963</v>
      </c>
      <c r="AC3490" s="0" t="n">
        <v>-6.433846</v>
      </c>
      <c r="AD3490" s="0" t="n">
        <v>0.104633</v>
      </c>
      <c r="AE3490" s="0" t="n">
        <v>-0.182494</v>
      </c>
    </row>
    <row r="3491" customFormat="false" ht="12.75" hidden="false" customHeight="false" outlineLevel="0" collapsed="false">
      <c r="AB3491" s="1" t="n">
        <v>0.002015625</v>
      </c>
      <c r="AC3491" s="0" t="n">
        <v>-16.28185</v>
      </c>
      <c r="AD3491" s="0" t="n">
        <v>0.093308</v>
      </c>
      <c r="AE3491" s="0" t="n">
        <v>-0.197901</v>
      </c>
    </row>
    <row r="3492" customFormat="false" ht="12.75" hidden="false" customHeight="false" outlineLevel="0" collapsed="false">
      <c r="AB3492" s="1" t="n">
        <v>0.0020162037037037</v>
      </c>
      <c r="AC3492" s="0" t="n">
        <v>-24.99355</v>
      </c>
      <c r="AD3492" s="0" t="n">
        <v>0.083524</v>
      </c>
      <c r="AE3492" s="0" t="n">
        <v>-0.189172</v>
      </c>
    </row>
    <row r="3493" customFormat="false" ht="12.75" hidden="false" customHeight="false" outlineLevel="0" collapsed="false">
      <c r="AB3493" s="1" t="n">
        <v>0.00201678240740741</v>
      </c>
      <c r="AC3493" s="0" t="n">
        <v>-32.56894</v>
      </c>
      <c r="AD3493" s="0" t="n">
        <v>0.079404</v>
      </c>
      <c r="AE3493" s="0" t="n">
        <v>-0.167075</v>
      </c>
    </row>
    <row r="3494" customFormat="false" ht="12.75" hidden="false" customHeight="false" outlineLevel="0" collapsed="false">
      <c r="AB3494" s="1" t="n">
        <v>0.00201736111111111</v>
      </c>
      <c r="AC3494" s="0" t="n">
        <v>-38.62925</v>
      </c>
      <c r="AD3494" s="0" t="n">
        <v>0.074768</v>
      </c>
      <c r="AE3494" s="0" t="n">
        <v>-0.13878</v>
      </c>
    </row>
    <row r="3495" customFormat="false" ht="12.75" hidden="false" customHeight="false" outlineLevel="0" collapsed="false">
      <c r="AB3495" s="1" t="n">
        <v>0.00201793981481482</v>
      </c>
      <c r="AC3495" s="0" t="n">
        <v>-42.41695</v>
      </c>
      <c r="AD3495" s="0" t="n">
        <v>0.069617</v>
      </c>
      <c r="AE3495" s="0" t="n">
        <v>-0.106333</v>
      </c>
    </row>
    <row r="3496" customFormat="false" ht="12.75" hidden="false" customHeight="false" outlineLevel="0" collapsed="false">
      <c r="AB3496" s="1" t="n">
        <v>0.00201851851851852</v>
      </c>
      <c r="AC3496" s="0" t="n">
        <v>-44.68956</v>
      </c>
      <c r="AD3496" s="0" t="n">
        <v>0.060858</v>
      </c>
      <c r="AE3496" s="0" t="n">
        <v>-0.074372</v>
      </c>
    </row>
    <row r="3497" customFormat="false" ht="12.75" hidden="false" customHeight="false" outlineLevel="0" collapsed="false">
      <c r="AB3497" s="1" t="n">
        <v>0.00201909722222222</v>
      </c>
      <c r="AC3497" s="0" t="n">
        <v>-43.93203</v>
      </c>
      <c r="AD3497" s="0" t="n">
        <v>0.058282</v>
      </c>
      <c r="AE3497" s="0" t="n">
        <v>-0.036199</v>
      </c>
    </row>
    <row r="3498" customFormat="false" ht="12.75" hidden="false" customHeight="false" outlineLevel="0" collapsed="false">
      <c r="AB3498" s="1" t="n">
        <v>0.00201967592592593</v>
      </c>
      <c r="AC3498" s="0" t="n">
        <v>-40.14433</v>
      </c>
      <c r="AD3498" s="0" t="n">
        <v>0.060858</v>
      </c>
      <c r="AE3498" s="0" t="n">
        <v>0.007152</v>
      </c>
    </row>
    <row r="3499" customFormat="false" ht="12.75" hidden="false" customHeight="false" outlineLevel="0" collapsed="false">
      <c r="AB3499" s="1" t="n">
        <v>0.00202025462962963</v>
      </c>
      <c r="AC3499" s="0" t="n">
        <v>-34.08402</v>
      </c>
      <c r="AD3499" s="0" t="n">
        <v>0.068586</v>
      </c>
      <c r="AE3499" s="0" t="n">
        <v>0.053597</v>
      </c>
    </row>
    <row r="3500" customFormat="false" ht="12.75" hidden="false" customHeight="false" outlineLevel="0" collapsed="false">
      <c r="AB3500" s="1" t="n">
        <v>0.00202083333333333</v>
      </c>
      <c r="AC3500" s="0" t="n">
        <v>-26.12986</v>
      </c>
      <c r="AD3500" s="0" t="n">
        <v>0.075798</v>
      </c>
      <c r="AE3500" s="0" t="n">
        <v>0.098986</v>
      </c>
    </row>
    <row r="3501" customFormat="false" ht="12.75" hidden="false" customHeight="false" outlineLevel="0" collapsed="false">
      <c r="AB3501" s="1" t="n">
        <v>0.00202141203703704</v>
      </c>
      <c r="AC3501" s="0" t="n">
        <v>-16.66062</v>
      </c>
      <c r="AD3501" s="0" t="n">
        <v>0.080949</v>
      </c>
      <c r="AE3501" s="0" t="n">
        <v>0.140206</v>
      </c>
    </row>
    <row r="3502" customFormat="false" ht="12.75" hidden="false" customHeight="false" outlineLevel="0" collapsed="false">
      <c r="AB3502" s="1" t="n">
        <v>0.00202199074074074</v>
      </c>
      <c r="AC3502" s="0" t="n">
        <v>-6.812614</v>
      </c>
      <c r="AD3502" s="0" t="n">
        <v>0.086614</v>
      </c>
      <c r="AE3502" s="0" t="n">
        <v>0.174684</v>
      </c>
    </row>
    <row r="3503" customFormat="false" ht="12.75" hidden="false" customHeight="false" outlineLevel="0" collapsed="false">
      <c r="AB3503" s="1" t="n">
        <v>0.00202256944444444</v>
      </c>
      <c r="AC3503" s="0" t="n">
        <v>3.414162</v>
      </c>
      <c r="AD3503" s="0" t="n">
        <v>0.089703</v>
      </c>
      <c r="AE3503" s="0" t="n">
        <v>0.199868</v>
      </c>
    </row>
    <row r="3504" customFormat="false" ht="12.75" hidden="false" customHeight="false" outlineLevel="0" collapsed="false">
      <c r="AB3504" s="1" t="n">
        <v>0.00202314814814815</v>
      </c>
      <c r="AC3504" s="0" t="n">
        <v>14.398476</v>
      </c>
      <c r="AD3504" s="0" t="n">
        <v>0.089189</v>
      </c>
      <c r="AE3504" s="0" t="n">
        <v>0.215784</v>
      </c>
    </row>
    <row r="3505" customFormat="false" ht="12.75" hidden="false" customHeight="false" outlineLevel="0" collapsed="false">
      <c r="AB3505" s="1" t="n">
        <v>0.00202372685185185</v>
      </c>
      <c r="AC3505" s="0" t="n">
        <v>25.004028</v>
      </c>
      <c r="AD3505" s="0" t="n">
        <v>0.085584</v>
      </c>
      <c r="AE3505" s="0" t="n">
        <v>0.219376</v>
      </c>
    </row>
    <row r="3506" customFormat="false" ht="12.75" hidden="false" customHeight="false" outlineLevel="0" collapsed="false">
      <c r="AB3506" s="1" t="n">
        <v>0.00202430555555556</v>
      </c>
      <c r="AC3506" s="0" t="n">
        <v>35.609573</v>
      </c>
      <c r="AD3506" s="0" t="n">
        <v>0.078374</v>
      </c>
      <c r="AE3506" s="0" t="n">
        <v>0.211678</v>
      </c>
    </row>
    <row r="3507" customFormat="false" ht="12.75" hidden="false" customHeight="false" outlineLevel="0" collapsed="false">
      <c r="AB3507" s="1" t="n">
        <v>0.00202488425925926</v>
      </c>
      <c r="AC3507" s="0" t="n">
        <v>44.700043</v>
      </c>
      <c r="AD3507" s="0" t="n">
        <v>0.071677</v>
      </c>
      <c r="AE3507" s="0" t="n">
        <v>0.196786</v>
      </c>
    </row>
    <row r="3508" customFormat="false" ht="12.75" hidden="false" customHeight="false" outlineLevel="0" collapsed="false">
      <c r="AB3508" s="1" t="n">
        <v>0.00202546296296296</v>
      </c>
      <c r="AC3508" s="0" t="n">
        <v>52.275436</v>
      </c>
      <c r="AD3508" s="0" t="n">
        <v>0.067556</v>
      </c>
      <c r="AE3508" s="0" t="n">
        <v>0.176741</v>
      </c>
    </row>
    <row r="3509" customFormat="false" ht="12.75" hidden="false" customHeight="false" outlineLevel="0" collapsed="false">
      <c r="AB3509" s="1" t="n">
        <v>0.00202604166666667</v>
      </c>
      <c r="AC3509" s="0" t="n">
        <v>56.820663</v>
      </c>
      <c r="AD3509" s="0" t="n">
        <v>0.067556</v>
      </c>
      <c r="AE3509" s="0" t="n">
        <v>0.151532</v>
      </c>
    </row>
    <row r="3510" customFormat="false" ht="12.75" hidden="false" customHeight="false" outlineLevel="0" collapsed="false">
      <c r="AB3510" s="1" t="n">
        <v>0.00202662037037037</v>
      </c>
      <c r="AC3510" s="0" t="n">
        <v>55.684357</v>
      </c>
      <c r="AD3510" s="0" t="n">
        <v>0.070647</v>
      </c>
      <c r="AE3510" s="0" t="n">
        <v>0.119602</v>
      </c>
    </row>
    <row r="3511" customFormat="false" ht="12.75" hidden="false" customHeight="false" outlineLevel="0" collapsed="false">
      <c r="AB3511" s="1" t="n">
        <v>0.00202719907407407</v>
      </c>
      <c r="AC3511" s="0" t="n">
        <v>48.866501</v>
      </c>
      <c r="AD3511" s="0" t="n">
        <v>0.073738</v>
      </c>
      <c r="AE3511" s="0" t="n">
        <v>0.075265</v>
      </c>
    </row>
    <row r="3512" customFormat="false" ht="12.75" hidden="false" customHeight="false" outlineLevel="0" collapsed="false">
      <c r="AB3512" s="1" t="n">
        <v>0.00202777777777778</v>
      </c>
      <c r="AC3512" s="0" t="n">
        <v>38.639725</v>
      </c>
      <c r="AD3512" s="0" t="n">
        <v>0.075283</v>
      </c>
      <c r="AE3512" s="0" t="n">
        <v>0.013861</v>
      </c>
    </row>
    <row r="3513" customFormat="false" ht="12.75" hidden="false" customHeight="false" outlineLevel="0" collapsed="false">
      <c r="AB3513" s="1" t="n">
        <v>0.00202835648148148</v>
      </c>
      <c r="AC3513" s="0" t="n">
        <v>26.140335</v>
      </c>
      <c r="AD3513" s="0" t="n">
        <v>0.073738</v>
      </c>
      <c r="AE3513" s="0" t="n">
        <v>-0.060963</v>
      </c>
    </row>
    <row r="3514" customFormat="false" ht="12.75" hidden="false" customHeight="false" outlineLevel="0" collapsed="false">
      <c r="AB3514" s="1" t="n">
        <v>0.00202893518518519</v>
      </c>
      <c r="AC3514" s="0" t="n">
        <v>12.8834</v>
      </c>
      <c r="AD3514" s="0" t="n">
        <v>0.074768</v>
      </c>
      <c r="AE3514" s="0" t="n">
        <v>-0.122304</v>
      </c>
    </row>
    <row r="3515" customFormat="false" ht="12.75" hidden="false" customHeight="false" outlineLevel="0" collapsed="false">
      <c r="AB3515" s="1" t="n">
        <v>0.00202951388888889</v>
      </c>
      <c r="AC3515" s="0" t="n">
        <v>1.899086</v>
      </c>
      <c r="AD3515" s="0" t="n">
        <v>0.075798</v>
      </c>
      <c r="AE3515" s="0" t="n">
        <v>-0.160904</v>
      </c>
    </row>
    <row r="3516" customFormat="false" ht="12.75" hidden="false" customHeight="false" outlineLevel="0" collapsed="false">
      <c r="AB3516" s="1" t="n">
        <v>0.00203009259259259</v>
      </c>
      <c r="AC3516" s="0" t="n">
        <v>-8.706467</v>
      </c>
      <c r="AD3516" s="0" t="n">
        <v>0.074768</v>
      </c>
      <c r="AE3516" s="0" t="n">
        <v>-0.179411</v>
      </c>
    </row>
    <row r="3517" customFormat="false" ht="12.75" hidden="false" customHeight="false" outlineLevel="0" collapsed="false">
      <c r="AB3517" s="1" t="n">
        <v>0.0020306712962963</v>
      </c>
      <c r="AC3517" s="0" t="n">
        <v>-18.55447</v>
      </c>
      <c r="AD3517" s="0" t="n">
        <v>0.079919</v>
      </c>
      <c r="AE3517" s="0" t="n">
        <v>-0.168617</v>
      </c>
    </row>
    <row r="3518" customFormat="false" ht="12.75" hidden="false" customHeight="false" outlineLevel="0" collapsed="false">
      <c r="AB3518" s="1" t="n">
        <v>0.00203125</v>
      </c>
      <c r="AC3518" s="0" t="n">
        <v>-27.26616</v>
      </c>
      <c r="AD3518" s="0" t="n">
        <v>0.084039</v>
      </c>
      <c r="AE3518" s="0" t="n">
        <v>-0.148044</v>
      </c>
    </row>
    <row r="3519" customFormat="false" ht="12.75" hidden="false" customHeight="false" outlineLevel="0" collapsed="false">
      <c r="AB3519" s="1" t="n">
        <v>0.0020318287037037</v>
      </c>
      <c r="AC3519" s="0" t="n">
        <v>-34.46279</v>
      </c>
      <c r="AD3519" s="0" t="n">
        <v>0.090218</v>
      </c>
      <c r="AE3519" s="0" t="n">
        <v>-0.118698</v>
      </c>
    </row>
    <row r="3520" customFormat="false" ht="12.75" hidden="false" customHeight="false" outlineLevel="0" collapsed="false">
      <c r="AB3520" s="1" t="n">
        <v>0.00203240740740741</v>
      </c>
      <c r="AC3520" s="0" t="n">
        <v>-40.14433</v>
      </c>
      <c r="AD3520" s="0" t="n">
        <v>0.093823</v>
      </c>
      <c r="AE3520" s="0" t="n">
        <v>-0.090872</v>
      </c>
    </row>
    <row r="3521" customFormat="false" ht="12.75" hidden="false" customHeight="false" outlineLevel="0" collapsed="false">
      <c r="AB3521" s="1" t="n">
        <v>0.00203298611111111</v>
      </c>
      <c r="AC3521" s="0" t="n">
        <v>-43.55326</v>
      </c>
      <c r="AD3521" s="0" t="n">
        <v>0.095367</v>
      </c>
      <c r="AE3521" s="0" t="n">
        <v>-0.065089</v>
      </c>
    </row>
    <row r="3522" customFormat="false" ht="12.75" hidden="false" customHeight="false" outlineLevel="0" collapsed="false">
      <c r="AB3522" s="1" t="n">
        <v>0.00203356481481482</v>
      </c>
      <c r="AC3522" s="0" t="n">
        <v>-44.68956</v>
      </c>
      <c r="AD3522" s="0" t="n">
        <v>0.095367</v>
      </c>
      <c r="AE3522" s="0" t="n">
        <v>-0.039295</v>
      </c>
    </row>
    <row r="3523" customFormat="false" ht="12.75" hidden="false" customHeight="false" outlineLevel="0" collapsed="false">
      <c r="AB3523" s="1" t="n">
        <v>0.00203414351851852</v>
      </c>
      <c r="AC3523" s="0" t="n">
        <v>-43.55326</v>
      </c>
      <c r="AD3523" s="0" t="n">
        <v>0.094337</v>
      </c>
      <c r="AE3523" s="0" t="n">
        <v>-0.010396</v>
      </c>
    </row>
    <row r="3524" customFormat="false" ht="12.75" hidden="false" customHeight="false" outlineLevel="0" collapsed="false">
      <c r="AB3524" s="1" t="n">
        <v>0.00203472222222222</v>
      </c>
      <c r="AC3524" s="0" t="n">
        <v>-39.00802</v>
      </c>
      <c r="AD3524" s="0" t="n">
        <v>0.092793</v>
      </c>
      <c r="AE3524" s="0" t="n">
        <v>0.019022</v>
      </c>
    </row>
    <row r="3525" customFormat="false" ht="12.75" hidden="false" customHeight="false" outlineLevel="0" collapsed="false">
      <c r="AB3525" s="1" t="n">
        <v>0.00203530092592593</v>
      </c>
      <c r="AC3525" s="0" t="n">
        <v>-31.8114</v>
      </c>
      <c r="AD3525" s="0" t="n">
        <v>0.093308</v>
      </c>
      <c r="AE3525" s="0" t="n">
        <v>0.052565</v>
      </c>
    </row>
    <row r="3526" customFormat="false" ht="12.75" hidden="false" customHeight="false" outlineLevel="0" collapsed="false">
      <c r="AB3526" s="1" t="n">
        <v>0.00203587962962963</v>
      </c>
      <c r="AC3526" s="0" t="n">
        <v>-23.47847</v>
      </c>
      <c r="AD3526" s="0" t="n">
        <v>0.094337</v>
      </c>
      <c r="AE3526" s="0" t="n">
        <v>0.092799</v>
      </c>
    </row>
    <row r="3527" customFormat="false" ht="12.75" hidden="false" customHeight="false" outlineLevel="0" collapsed="false">
      <c r="AB3527" s="1" t="n">
        <v>0.00203645833333333</v>
      </c>
      <c r="AC3527" s="0" t="n">
        <v>-14.00923</v>
      </c>
      <c r="AD3527" s="0" t="n">
        <v>0.092793</v>
      </c>
      <c r="AE3527" s="0" t="n">
        <v>0.134026</v>
      </c>
    </row>
    <row r="3528" customFormat="false" ht="12.75" hidden="false" customHeight="false" outlineLevel="0" collapsed="false">
      <c r="AB3528" s="1" t="n">
        <v>0.00203703703703704</v>
      </c>
      <c r="AC3528" s="0" t="n">
        <v>-3.403687</v>
      </c>
      <c r="AD3528" s="0" t="n">
        <v>0.094337</v>
      </c>
      <c r="AE3528" s="0" t="n">
        <v>0.170056</v>
      </c>
    </row>
    <row r="3529" customFormat="false" ht="12.75" hidden="false" customHeight="false" outlineLevel="0" collapsed="false">
      <c r="AB3529" s="1" t="n">
        <v>0.00203761574074074</v>
      </c>
      <c r="AC3529" s="0" t="n">
        <v>7.201859</v>
      </c>
      <c r="AD3529" s="0" t="n">
        <v>0.097426</v>
      </c>
      <c r="AE3529" s="0" t="n">
        <v>0.195244</v>
      </c>
    </row>
    <row r="3530" customFormat="false" ht="12.75" hidden="false" customHeight="false" outlineLevel="0" collapsed="false">
      <c r="AB3530" s="1" t="n">
        <v>0.00203819444444444</v>
      </c>
      <c r="AC3530" s="0" t="n">
        <v>17.428635</v>
      </c>
      <c r="AD3530" s="0" t="n">
        <v>0.098456</v>
      </c>
      <c r="AE3530" s="0" t="n">
        <v>0.207057</v>
      </c>
    </row>
    <row r="3531" customFormat="false" ht="12.75" hidden="false" customHeight="false" outlineLevel="0" collapsed="false">
      <c r="AB3531" s="1" t="n">
        <v>0.00203877314814815</v>
      </c>
      <c r="AC3531" s="0" t="n">
        <v>28.412949</v>
      </c>
      <c r="AD3531" s="0" t="n">
        <v>0.093823</v>
      </c>
      <c r="AE3531" s="0" t="n">
        <v>0.210138</v>
      </c>
    </row>
    <row r="3532" customFormat="false" ht="12.75" hidden="false" customHeight="false" outlineLevel="0" collapsed="false">
      <c r="AB3532" s="1" t="n">
        <v>0.00203935185185185</v>
      </c>
      <c r="AC3532" s="0" t="n">
        <v>38.639725</v>
      </c>
      <c r="AD3532" s="0" t="n">
        <v>0.085584</v>
      </c>
      <c r="AE3532" s="0" t="n">
        <v>0.212191</v>
      </c>
    </row>
    <row r="3533" customFormat="false" ht="12.75" hidden="false" customHeight="false" outlineLevel="0" collapsed="false">
      <c r="AB3533" s="1" t="n">
        <v>0.00203993055555556</v>
      </c>
      <c r="AC3533" s="0" t="n">
        <v>47.351425</v>
      </c>
      <c r="AD3533" s="0" t="n">
        <v>0.083009</v>
      </c>
      <c r="AE3533" s="0" t="n">
        <v>0.214758</v>
      </c>
    </row>
    <row r="3534" customFormat="false" ht="12.75" hidden="false" customHeight="false" outlineLevel="0" collapsed="false">
      <c r="AB3534" s="1" t="n">
        <v>0.00204050925925926</v>
      </c>
      <c r="AC3534" s="0" t="n">
        <v>54.169281</v>
      </c>
      <c r="AD3534" s="0" t="n">
        <v>0.085584</v>
      </c>
      <c r="AE3534" s="0" t="n">
        <v>0.222455</v>
      </c>
    </row>
    <row r="3535" customFormat="false" ht="12.75" hidden="false" customHeight="false" outlineLevel="0" collapsed="false">
      <c r="AB3535" s="1" t="n">
        <v>0.00204108796296296</v>
      </c>
      <c r="AC3535" s="0" t="n">
        <v>56.820663</v>
      </c>
      <c r="AD3535" s="0" t="n">
        <v>0.091763</v>
      </c>
      <c r="AE3535" s="0" t="n">
        <v>0.226558</v>
      </c>
    </row>
    <row r="3536" customFormat="false" ht="12.75" hidden="false" customHeight="false" outlineLevel="0" collapsed="false">
      <c r="AB3536" s="1" t="n">
        <v>0.00204166666666667</v>
      </c>
      <c r="AC3536" s="0" t="n">
        <v>54.169281</v>
      </c>
      <c r="AD3536" s="0" t="n">
        <v>0.099486</v>
      </c>
      <c r="AE3536" s="0" t="n">
        <v>0.21681</v>
      </c>
    </row>
    <row r="3537" customFormat="false" ht="12.75" hidden="false" customHeight="false" outlineLevel="0" collapsed="false">
      <c r="AB3537" s="1" t="n">
        <v>0.00204224537037037</v>
      </c>
      <c r="AC3537" s="0" t="n">
        <v>45.457581</v>
      </c>
      <c r="AD3537" s="0" t="n">
        <v>0.107721</v>
      </c>
      <c r="AE3537" s="0" t="n">
        <v>0.189592</v>
      </c>
    </row>
    <row r="3538" customFormat="false" ht="12.75" hidden="false" customHeight="false" outlineLevel="0" collapsed="false">
      <c r="AB3538" s="1" t="n">
        <v>0.00204282407407407</v>
      </c>
      <c r="AC3538" s="0" t="n">
        <v>34.473267</v>
      </c>
      <c r="AD3538" s="0" t="n">
        <v>0.113896</v>
      </c>
      <c r="AE3538" s="0" t="n">
        <v>0.138146</v>
      </c>
    </row>
    <row r="3539" customFormat="false" ht="12.75" hidden="false" customHeight="false" outlineLevel="0" collapsed="false">
      <c r="AB3539" s="1" t="n">
        <v>0.00204340277777778</v>
      </c>
      <c r="AC3539" s="0" t="n">
        <v>21.595093</v>
      </c>
      <c r="AD3539" s="0" t="n">
        <v>0.114925</v>
      </c>
      <c r="AE3539" s="0" t="n">
        <v>0.071138</v>
      </c>
    </row>
    <row r="3540" customFormat="false" ht="12.75" hidden="false" customHeight="false" outlineLevel="0" collapsed="false">
      <c r="AB3540" s="1" t="n">
        <v>0.00204398148148148</v>
      </c>
      <c r="AC3540" s="0" t="n">
        <v>9.095703</v>
      </c>
      <c r="AD3540" s="0" t="n">
        <v>0.105662</v>
      </c>
      <c r="AE3540" s="0" t="n">
        <v>0.001474</v>
      </c>
    </row>
    <row r="3541" customFormat="false" ht="12.75" hidden="false" customHeight="false" outlineLevel="0" collapsed="false">
      <c r="AB3541" s="1" t="n">
        <v>0.00204456018518519</v>
      </c>
      <c r="AC3541" s="0" t="n">
        <v>-1.888611</v>
      </c>
      <c r="AD3541" s="0" t="n">
        <v>0.094337</v>
      </c>
      <c r="AE3541" s="0" t="n">
        <v>-0.054257</v>
      </c>
    </row>
    <row r="3542" customFormat="false" ht="12.75" hidden="false" customHeight="false" outlineLevel="0" collapsed="false">
      <c r="AB3542" s="1" t="n">
        <v>0.00204513888888889</v>
      </c>
      <c r="AC3542" s="0" t="n">
        <v>-12.11538</v>
      </c>
      <c r="AD3542" s="0" t="n">
        <v>0.083009</v>
      </c>
      <c r="AE3542" s="0" t="n">
        <v>-0.083654</v>
      </c>
    </row>
    <row r="3543" customFormat="false" ht="12.75" hidden="false" customHeight="false" outlineLevel="0" collapsed="false">
      <c r="AB3543" s="1" t="n">
        <v>0.00204571759259259</v>
      </c>
      <c r="AC3543" s="0" t="n">
        <v>-21.58462</v>
      </c>
      <c r="AD3543" s="0" t="n">
        <v>0.070647</v>
      </c>
      <c r="AE3543" s="0" t="n">
        <v>-0.091387</v>
      </c>
    </row>
    <row r="3544" customFormat="false" ht="12.75" hidden="false" customHeight="false" outlineLevel="0" collapsed="false">
      <c r="AB3544" s="1" t="n">
        <v>0.0020462962962963</v>
      </c>
      <c r="AC3544" s="0" t="n">
        <v>-29.53878</v>
      </c>
      <c r="AD3544" s="0" t="n">
        <v>0.061373</v>
      </c>
      <c r="AE3544" s="0" t="n">
        <v>-0.077982</v>
      </c>
    </row>
    <row r="3545" customFormat="false" ht="12.75" hidden="false" customHeight="false" outlineLevel="0" collapsed="false">
      <c r="AB3545" s="1" t="n">
        <v>0.002046875</v>
      </c>
      <c r="AC3545" s="0" t="n">
        <v>-36.35663</v>
      </c>
      <c r="AD3545" s="0" t="n">
        <v>0.050552</v>
      </c>
      <c r="AE3545" s="0" t="n">
        <v>-0.052709</v>
      </c>
    </row>
    <row r="3546" customFormat="false" ht="12.75" hidden="false" customHeight="false" outlineLevel="0" collapsed="false">
      <c r="AB3546" s="1" t="n">
        <v>0.0020474537037037</v>
      </c>
      <c r="AC3546" s="0" t="n">
        <v>-41.28064</v>
      </c>
      <c r="AD3546" s="0" t="n">
        <v>0.042306</v>
      </c>
      <c r="AE3546" s="0" t="n">
        <v>-0.02691</v>
      </c>
    </row>
    <row r="3547" customFormat="false" ht="12.75" hidden="false" customHeight="false" outlineLevel="0" collapsed="false">
      <c r="AB3547" s="1" t="n">
        <v>0.00204803240740741</v>
      </c>
      <c r="AC3547" s="0" t="n">
        <v>-43.93203</v>
      </c>
      <c r="AD3547" s="0" t="n">
        <v>0.037667</v>
      </c>
      <c r="AE3547" s="0" t="n">
        <v>-0.002654</v>
      </c>
    </row>
    <row r="3548" customFormat="false" ht="12.75" hidden="false" customHeight="false" outlineLevel="0" collapsed="false">
      <c r="AB3548" s="1" t="n">
        <v>0.00204861111111111</v>
      </c>
      <c r="AC3548" s="0" t="n">
        <v>-44.68956</v>
      </c>
      <c r="AD3548" s="0" t="n">
        <v>0.034574</v>
      </c>
      <c r="AE3548" s="0" t="n">
        <v>0.022635</v>
      </c>
    </row>
    <row r="3549" customFormat="false" ht="12.75" hidden="false" customHeight="false" outlineLevel="0" collapsed="false">
      <c r="AB3549" s="1" t="n">
        <v>0.00204918981481482</v>
      </c>
      <c r="AC3549" s="0" t="n">
        <v>-42.41695</v>
      </c>
      <c r="AD3549" s="0" t="n">
        <v>0.031481</v>
      </c>
      <c r="AE3549" s="0" t="n">
        <v>0.049469</v>
      </c>
    </row>
    <row r="3550" customFormat="false" ht="12.75" hidden="false" customHeight="false" outlineLevel="0" collapsed="false">
      <c r="AB3550" s="1" t="n">
        <v>0.00204976851851852</v>
      </c>
      <c r="AC3550" s="0" t="n">
        <v>-37.11418</v>
      </c>
      <c r="AD3550" s="0" t="n">
        <v>0.029935</v>
      </c>
      <c r="AE3550" s="0" t="n">
        <v>0.081969</v>
      </c>
    </row>
    <row r="3551" customFormat="false" ht="12.75" hidden="false" customHeight="false" outlineLevel="0" collapsed="false">
      <c r="AB3551" s="1" t="n">
        <v>0.00205034722222222</v>
      </c>
      <c r="AC3551" s="0" t="n">
        <v>-29.53878</v>
      </c>
      <c r="AD3551" s="0" t="n">
        <v>0.031997</v>
      </c>
      <c r="AE3551" s="0" t="n">
        <v>0.115995</v>
      </c>
    </row>
    <row r="3552" customFormat="false" ht="12.75" hidden="false" customHeight="false" outlineLevel="0" collapsed="false">
      <c r="AB3552" s="1" t="n">
        <v>0.00205092592592593</v>
      </c>
      <c r="AC3552" s="0" t="n">
        <v>-20.82708</v>
      </c>
      <c r="AD3552" s="0" t="n">
        <v>0.034574</v>
      </c>
      <c r="AE3552" s="0" t="n">
        <v>0.146385</v>
      </c>
    </row>
    <row r="3553" customFormat="false" ht="12.75" hidden="false" customHeight="false" outlineLevel="0" collapsed="false">
      <c r="AB3553" s="1" t="n">
        <v>0.00205150462962963</v>
      </c>
      <c r="AC3553" s="0" t="n">
        <v>-10.97908</v>
      </c>
      <c r="AD3553" s="0" t="n">
        <v>0.037151</v>
      </c>
      <c r="AE3553" s="0" t="n">
        <v>0.172627</v>
      </c>
    </row>
    <row r="3554" customFormat="false" ht="12.75" hidden="false" customHeight="false" outlineLevel="0" collapsed="false">
      <c r="AB3554" s="1" t="n">
        <v>0.00205208333333333</v>
      </c>
      <c r="AC3554" s="0" t="n">
        <v>-0.373535</v>
      </c>
      <c r="AD3554" s="0" t="n">
        <v>0.043337</v>
      </c>
      <c r="AE3554" s="0" t="n">
        <v>0.195244</v>
      </c>
    </row>
    <row r="3555" customFormat="false" ht="12.75" hidden="false" customHeight="false" outlineLevel="0" collapsed="false">
      <c r="AB3555" s="1" t="n">
        <v>0.00205266203703704</v>
      </c>
      <c r="AC3555" s="0" t="n">
        <v>9.853241</v>
      </c>
      <c r="AD3555" s="0" t="n">
        <v>0.056736</v>
      </c>
      <c r="AE3555" s="0" t="n">
        <v>0.214244</v>
      </c>
    </row>
    <row r="3556" customFormat="false" ht="12.75" hidden="false" customHeight="false" outlineLevel="0" collapsed="false">
      <c r="AB3556" s="1" t="n">
        <v>0.00205324074074074</v>
      </c>
      <c r="AC3556" s="0" t="n">
        <v>20.837563</v>
      </c>
      <c r="AD3556" s="0" t="n">
        <v>0.070132</v>
      </c>
      <c r="AE3556" s="0" t="n">
        <v>0.226558</v>
      </c>
    </row>
    <row r="3557" customFormat="false" ht="12.75" hidden="false" customHeight="false" outlineLevel="0" collapsed="false">
      <c r="AB3557" s="1" t="n">
        <v>0.00205381944444444</v>
      </c>
      <c r="AC3557" s="0" t="n">
        <v>31.4431</v>
      </c>
      <c r="AD3557" s="0" t="n">
        <v>0.079404</v>
      </c>
      <c r="AE3557" s="0" t="n">
        <v>0.229635</v>
      </c>
    </row>
    <row r="3558" customFormat="false" ht="12.75" hidden="false" customHeight="false" outlineLevel="0" collapsed="false">
      <c r="AB3558" s="1" t="n">
        <v>0.00205439814814815</v>
      </c>
      <c r="AC3558" s="0" t="n">
        <v>40.912338</v>
      </c>
      <c r="AD3558" s="0" t="n">
        <v>0.080949</v>
      </c>
      <c r="AE3558" s="0" t="n">
        <v>0.219376</v>
      </c>
    </row>
    <row r="3559" customFormat="false" ht="12.75" hidden="false" customHeight="false" outlineLevel="0" collapsed="false">
      <c r="AB3559" s="1" t="n">
        <v>0.00205497685185185</v>
      </c>
      <c r="AC3559" s="0" t="n">
        <v>49.624039</v>
      </c>
      <c r="AD3559" s="0" t="n">
        <v>0.079919</v>
      </c>
      <c r="AE3559" s="0" t="n">
        <v>0.202436</v>
      </c>
    </row>
    <row r="3560" customFormat="false" ht="12.75" hidden="false" customHeight="false" outlineLevel="0" collapsed="false">
      <c r="AB3560" s="1" t="n">
        <v>0.00205555555555556</v>
      </c>
      <c r="AC3560" s="0" t="n">
        <v>55.305588</v>
      </c>
      <c r="AD3560" s="0" t="n">
        <v>0.077344</v>
      </c>
      <c r="AE3560" s="0" t="n">
        <v>0.183939</v>
      </c>
    </row>
    <row r="3561" customFormat="false" ht="12.75" hidden="false" customHeight="false" outlineLevel="0" collapsed="false">
      <c r="AB3561" s="1" t="n">
        <v>0.00205613425925926</v>
      </c>
      <c r="AC3561" s="0" t="n">
        <v>56.441895</v>
      </c>
      <c r="AD3561" s="0" t="n">
        <v>0.077344</v>
      </c>
      <c r="AE3561" s="0" t="n">
        <v>0.159252</v>
      </c>
    </row>
    <row r="3562" customFormat="false" ht="12.75" hidden="false" customHeight="false" outlineLevel="0" collapsed="false">
      <c r="AB3562" s="1" t="n">
        <v>0.00205671296296296</v>
      </c>
      <c r="AC3562" s="0" t="n">
        <v>52.275436</v>
      </c>
      <c r="AD3562" s="0" t="n">
        <v>0.084554</v>
      </c>
      <c r="AE3562" s="0" t="n">
        <v>0.123209</v>
      </c>
    </row>
    <row r="3563" customFormat="false" ht="12.75" hidden="false" customHeight="false" outlineLevel="0" collapsed="false">
      <c r="AB3563" s="1" t="n">
        <v>0.00205729166666667</v>
      </c>
      <c r="AC3563" s="0" t="n">
        <v>42.806198</v>
      </c>
      <c r="AD3563" s="0" t="n">
        <v>0.089189</v>
      </c>
      <c r="AE3563" s="0" t="n">
        <v>0.06959</v>
      </c>
    </row>
    <row r="3564" customFormat="false" ht="12.75" hidden="false" customHeight="false" outlineLevel="0" collapsed="false">
      <c r="AB3564" s="1" t="n">
        <v>0.00205787037037037</v>
      </c>
      <c r="AC3564" s="0" t="n">
        <v>30.685562</v>
      </c>
      <c r="AD3564" s="0" t="n">
        <v>0.091763</v>
      </c>
      <c r="AE3564" s="0" t="n">
        <v>-7.4E-005</v>
      </c>
    </row>
    <row r="3565" customFormat="false" ht="12.75" hidden="false" customHeight="false" outlineLevel="0" collapsed="false">
      <c r="AB3565" s="1" t="n">
        <v>0.00205844907407407</v>
      </c>
      <c r="AC3565" s="0" t="n">
        <v>18.186172</v>
      </c>
      <c r="AD3565" s="0" t="n">
        <v>0.095367</v>
      </c>
      <c r="AE3565" s="0" t="n">
        <v>-0.073341</v>
      </c>
    </row>
    <row r="3566" customFormat="false" ht="12.75" hidden="false" customHeight="false" outlineLevel="0" collapsed="false">
      <c r="AB3566" s="1" t="n">
        <v>0.00205902777777778</v>
      </c>
      <c r="AC3566" s="0" t="n">
        <v>6.444321</v>
      </c>
      <c r="AD3566" s="0" t="n">
        <v>0.100515</v>
      </c>
      <c r="AE3566" s="0" t="n">
        <v>-0.137236</v>
      </c>
    </row>
    <row r="3567" customFormat="false" ht="12.75" hidden="false" customHeight="false" outlineLevel="0" collapsed="false">
      <c r="AB3567" s="1" t="n">
        <v>0.00205960648148148</v>
      </c>
      <c r="AC3567" s="0" t="n">
        <v>-5.297539</v>
      </c>
      <c r="AD3567" s="0" t="n">
        <v>0.104118</v>
      </c>
      <c r="AE3567" s="0" t="n">
        <v>-0.180439</v>
      </c>
    </row>
    <row r="3568" customFormat="false" ht="12.75" hidden="false" customHeight="false" outlineLevel="0" collapsed="false">
      <c r="AB3568" s="1" t="n">
        <v>0.00206018518518519</v>
      </c>
      <c r="AC3568" s="0" t="n">
        <v>-15.14554</v>
      </c>
      <c r="AD3568" s="0" t="n">
        <v>0.10875</v>
      </c>
      <c r="AE3568" s="0" t="n">
        <v>-0.196361</v>
      </c>
    </row>
    <row r="3569" customFormat="false" ht="12.75" hidden="false" customHeight="false" outlineLevel="0" collapsed="false">
      <c r="AB3569" s="1" t="n">
        <v>0.00206076388888889</v>
      </c>
      <c r="AC3569" s="0" t="n">
        <v>-24.23601</v>
      </c>
      <c r="AD3569" s="0" t="n">
        <v>0.109265</v>
      </c>
      <c r="AE3569" s="0" t="n">
        <v>-0.187631</v>
      </c>
    </row>
    <row r="3570" customFormat="false" ht="12.75" hidden="false" customHeight="false" outlineLevel="0" collapsed="false">
      <c r="AB3570" s="1" t="n">
        <v>0.00206134259259259</v>
      </c>
      <c r="AC3570" s="0" t="n">
        <v>-31.8114</v>
      </c>
      <c r="AD3570" s="0" t="n">
        <v>0.105148</v>
      </c>
      <c r="AE3570" s="0" t="n">
        <v>-0.159361</v>
      </c>
    </row>
    <row r="3571" customFormat="false" ht="12.75" hidden="false" customHeight="false" outlineLevel="0" collapsed="false">
      <c r="AB3571" s="1" t="n">
        <v>0.0020619212962963</v>
      </c>
      <c r="AC3571" s="0" t="n">
        <v>-38.25048</v>
      </c>
      <c r="AD3571" s="0" t="n">
        <v>0.099486</v>
      </c>
      <c r="AE3571" s="0" t="n">
        <v>-0.124364</v>
      </c>
    </row>
    <row r="3572" customFormat="false" ht="12.75" hidden="false" customHeight="false" outlineLevel="0" collapsed="false">
      <c r="AB3572" s="1" t="n">
        <v>0.0020625</v>
      </c>
      <c r="AC3572" s="0" t="n">
        <v>-42.41695</v>
      </c>
      <c r="AD3572" s="0" t="n">
        <v>0.095367</v>
      </c>
      <c r="AE3572" s="0" t="n">
        <v>-0.090356</v>
      </c>
    </row>
    <row r="3573" customFormat="false" ht="12.75" hidden="false" customHeight="false" outlineLevel="0" collapsed="false">
      <c r="AB3573" s="1" t="n">
        <v>0.0020630787037037</v>
      </c>
      <c r="AC3573" s="0" t="n">
        <v>-44.68956</v>
      </c>
      <c r="AD3573" s="0" t="n">
        <v>0.096397</v>
      </c>
      <c r="AE3573" s="0" t="n">
        <v>-0.057868</v>
      </c>
    </row>
    <row r="3574" customFormat="false" ht="12.75" hidden="false" customHeight="false" outlineLevel="0" collapsed="false">
      <c r="AB3574" s="1" t="n">
        <v>0.00206365740740741</v>
      </c>
      <c r="AC3574" s="0" t="n">
        <v>-43.93203</v>
      </c>
      <c r="AD3574" s="0" t="n">
        <v>0.102059</v>
      </c>
      <c r="AE3574" s="0" t="n">
        <v>-0.025362</v>
      </c>
    </row>
    <row r="3575" customFormat="false" ht="12.75" hidden="false" customHeight="false" outlineLevel="0" collapsed="false">
      <c r="AB3575" s="1" t="n">
        <v>0.00206423611111111</v>
      </c>
      <c r="AC3575" s="0" t="n">
        <v>-40.5231</v>
      </c>
      <c r="AD3575" s="0" t="n">
        <v>0.110294</v>
      </c>
      <c r="AE3575" s="0" t="n">
        <v>0.007152</v>
      </c>
    </row>
    <row r="3576" customFormat="false" ht="12.75" hidden="false" customHeight="false" outlineLevel="0" collapsed="false">
      <c r="AB3576" s="1" t="n">
        <v>0.00206481481481482</v>
      </c>
      <c r="AC3576" s="0" t="n">
        <v>-34.84156</v>
      </c>
      <c r="AD3576" s="0" t="n">
        <v>0.115954</v>
      </c>
      <c r="AE3576" s="0" t="n">
        <v>0.043793</v>
      </c>
    </row>
    <row r="3577" customFormat="false" ht="12.75" hidden="false" customHeight="false" outlineLevel="0" collapsed="false">
      <c r="AB3577" s="1" t="n">
        <v>0.00206539351851852</v>
      </c>
      <c r="AC3577" s="0" t="n">
        <v>-26.50862</v>
      </c>
      <c r="AD3577" s="0" t="n">
        <v>0.111838</v>
      </c>
      <c r="AE3577" s="0" t="n">
        <v>0.084548</v>
      </c>
    </row>
    <row r="3578" customFormat="false" ht="12.75" hidden="false" customHeight="false" outlineLevel="0" collapsed="false">
      <c r="AB3578" s="1" t="n">
        <v>0.00206597222222222</v>
      </c>
      <c r="AC3578" s="0" t="n">
        <v>-17.79692</v>
      </c>
      <c r="AD3578" s="0" t="n">
        <v>0.102059</v>
      </c>
      <c r="AE3578" s="0" t="n">
        <v>0.123209</v>
      </c>
    </row>
    <row r="3579" customFormat="false" ht="12.75" hidden="false" customHeight="false" outlineLevel="0" collapsed="false">
      <c r="AB3579" s="1" t="n">
        <v>0.00206655092592593</v>
      </c>
      <c r="AC3579" s="0" t="n">
        <v>-7.570152</v>
      </c>
      <c r="AD3579" s="0" t="n">
        <v>0.096912</v>
      </c>
      <c r="AE3579" s="0" t="n">
        <v>0.158223</v>
      </c>
    </row>
    <row r="3580" customFormat="false" ht="12.75" hidden="false" customHeight="false" outlineLevel="0" collapsed="false">
      <c r="AB3580" s="1" t="n">
        <v>0.00206712962962963</v>
      </c>
      <c r="AC3580" s="0" t="n">
        <v>3.035393</v>
      </c>
      <c r="AD3580" s="0" t="n">
        <v>0.095882</v>
      </c>
      <c r="AE3580" s="0" t="n">
        <v>0.187537</v>
      </c>
    </row>
    <row r="3581" customFormat="false" ht="12.75" hidden="false" customHeight="false" outlineLevel="0" collapsed="false">
      <c r="AB3581" s="1" t="n">
        <v>0.00206770833333333</v>
      </c>
      <c r="AC3581" s="0" t="n">
        <v>13.262169</v>
      </c>
      <c r="AD3581" s="0" t="n">
        <v>0.097426</v>
      </c>
      <c r="AE3581" s="0" t="n">
        <v>0.210138</v>
      </c>
    </row>
    <row r="3582" customFormat="false" ht="12.75" hidden="false" customHeight="false" outlineLevel="0" collapsed="false">
      <c r="AB3582" s="1" t="n">
        <v>0.00206828703703704</v>
      </c>
      <c r="AC3582" s="0" t="n">
        <v>24.625259</v>
      </c>
      <c r="AD3582" s="0" t="n">
        <v>0.090218</v>
      </c>
      <c r="AE3582" s="0" t="n">
        <v>0.227071</v>
      </c>
    </row>
    <row r="3583" customFormat="false" ht="12.75" hidden="false" customHeight="false" outlineLevel="0" collapsed="false">
      <c r="AB3583" s="1" t="n">
        <v>0.00206886574074074</v>
      </c>
      <c r="AC3583" s="0" t="n">
        <v>34.473267</v>
      </c>
      <c r="AD3583" s="0" t="n">
        <v>0.080949</v>
      </c>
      <c r="AE3583" s="0" t="n">
        <v>0.238351</v>
      </c>
    </row>
    <row r="3584" customFormat="false" ht="12.75" hidden="false" customHeight="false" outlineLevel="0" collapsed="false">
      <c r="AB3584" s="1" t="n">
        <v>0.00206944444444444</v>
      </c>
      <c r="AC3584" s="0" t="n">
        <v>44.321274</v>
      </c>
      <c r="AD3584" s="0" t="n">
        <v>0.077859</v>
      </c>
      <c r="AE3584" s="0" t="n">
        <v>0.235276</v>
      </c>
    </row>
    <row r="3585" customFormat="false" ht="12.75" hidden="false" customHeight="false" outlineLevel="0" collapsed="false">
      <c r="AB3585" s="1" t="n">
        <v>0.00207002314814815</v>
      </c>
      <c r="AC3585" s="0" t="n">
        <v>51.517883</v>
      </c>
      <c r="AD3585" s="0" t="n">
        <v>0.081464</v>
      </c>
      <c r="AE3585" s="0" t="n">
        <v>0.219889</v>
      </c>
    </row>
    <row r="3586" customFormat="false" ht="12.75" hidden="false" customHeight="false" outlineLevel="0" collapsed="false">
      <c r="AB3586" s="1" t="n">
        <v>0.00207060185185185</v>
      </c>
      <c r="AC3586" s="0" t="n">
        <v>56.441895</v>
      </c>
      <c r="AD3586" s="0" t="n">
        <v>0.088674</v>
      </c>
      <c r="AE3586" s="0" t="n">
        <v>0.197813</v>
      </c>
    </row>
    <row r="3587" customFormat="false" ht="12.75" hidden="false" customHeight="false" outlineLevel="0" collapsed="false">
      <c r="AB3587" s="1" t="n">
        <v>0.00207118055555556</v>
      </c>
      <c r="AC3587" s="0" t="n">
        <v>55.684357</v>
      </c>
      <c r="AD3587" s="0" t="n">
        <v>0.093308</v>
      </c>
      <c r="AE3587" s="0" t="n">
        <v>0.164912</v>
      </c>
    </row>
    <row r="3588" customFormat="false" ht="12.75" hidden="false" customHeight="false" outlineLevel="0" collapsed="false">
      <c r="AB3588" s="1" t="n">
        <v>0.00207175925925926</v>
      </c>
      <c r="AC3588" s="0" t="n">
        <v>49.624039</v>
      </c>
      <c r="AD3588" s="0" t="n">
        <v>0.10103</v>
      </c>
      <c r="AE3588" s="0" t="n">
        <v>0.119602</v>
      </c>
    </row>
    <row r="3589" customFormat="false" ht="12.75" hidden="false" customHeight="false" outlineLevel="0" collapsed="false">
      <c r="AB3589" s="1" t="n">
        <v>0.00207233796296296</v>
      </c>
      <c r="AC3589" s="0" t="n">
        <v>38.639725</v>
      </c>
      <c r="AD3589" s="0" t="n">
        <v>0.109779</v>
      </c>
      <c r="AE3589" s="0" t="n">
        <v>0.06082</v>
      </c>
    </row>
    <row r="3590" customFormat="false" ht="12.75" hidden="false" customHeight="false" outlineLevel="0" collapsed="false">
      <c r="AB3590" s="1" t="n">
        <v>0.00207291666666667</v>
      </c>
      <c r="AC3590" s="0" t="n">
        <v>26.897873</v>
      </c>
      <c r="AD3590" s="0" t="n">
        <v>0.111838</v>
      </c>
      <c r="AE3590" s="0" t="n">
        <v>-0.009364</v>
      </c>
    </row>
    <row r="3591" customFormat="false" ht="12.75" hidden="false" customHeight="false" outlineLevel="0" collapsed="false">
      <c r="AB3591" s="1" t="n">
        <v>0.00207349537037037</v>
      </c>
      <c r="AC3591" s="0" t="n">
        <v>14.019707</v>
      </c>
      <c r="AD3591" s="0" t="n">
        <v>0.109265</v>
      </c>
      <c r="AE3591" s="0" t="n">
        <v>-0.082107</v>
      </c>
    </row>
    <row r="3592" customFormat="false" ht="12.75" hidden="false" customHeight="false" outlineLevel="0" collapsed="false">
      <c r="AB3592" s="1" t="n">
        <v>0.00207407407407407</v>
      </c>
      <c r="AC3592" s="0" t="n">
        <v>2.277855</v>
      </c>
      <c r="AD3592" s="0" t="n">
        <v>0.105148</v>
      </c>
      <c r="AE3592" s="0" t="n">
        <v>-0.143927</v>
      </c>
    </row>
    <row r="3593" customFormat="false" ht="12.75" hidden="false" customHeight="false" outlineLevel="0" collapsed="false">
      <c r="AB3593" s="1" t="n">
        <v>0.00207465277777778</v>
      </c>
      <c r="AC3593" s="0" t="n">
        <v>-8.327698</v>
      </c>
      <c r="AD3593" s="0" t="n">
        <v>0.101545</v>
      </c>
      <c r="AE3593" s="0" t="n">
        <v>-0.183008</v>
      </c>
    </row>
    <row r="3594" customFormat="false" ht="12.75" hidden="false" customHeight="false" outlineLevel="0" collapsed="false">
      <c r="AB3594" s="1" t="n">
        <v>0.00207523148148148</v>
      </c>
      <c r="AC3594" s="0" t="n">
        <v>-17.03939</v>
      </c>
      <c r="AD3594" s="0" t="n">
        <v>0.101545</v>
      </c>
      <c r="AE3594" s="0" t="n">
        <v>-0.190713</v>
      </c>
    </row>
    <row r="3595" customFormat="false" ht="12.75" hidden="false" customHeight="false" outlineLevel="0" collapsed="false">
      <c r="AB3595" s="1" t="n">
        <v>0.00207581018518519</v>
      </c>
      <c r="AC3595" s="0" t="n">
        <v>-26.50862</v>
      </c>
      <c r="AD3595" s="0" t="n">
        <v>0.094852</v>
      </c>
      <c r="AE3595" s="0" t="n">
        <v>-0.175814</v>
      </c>
    </row>
    <row r="3596" customFormat="false" ht="12.75" hidden="false" customHeight="false" outlineLevel="0" collapsed="false">
      <c r="AB3596" s="1" t="n">
        <v>0.00207638888888889</v>
      </c>
      <c r="AC3596" s="0" t="n">
        <v>-33.70525</v>
      </c>
      <c r="AD3596" s="0" t="n">
        <v>0.091763</v>
      </c>
      <c r="AE3596" s="0" t="n">
        <v>-0.139295</v>
      </c>
    </row>
    <row r="3597" customFormat="false" ht="12.75" hidden="false" customHeight="false" outlineLevel="0" collapsed="false">
      <c r="AB3597" s="1" t="n">
        <v>0.00207696759259259</v>
      </c>
      <c r="AC3597" s="0" t="n">
        <v>-39.38679</v>
      </c>
      <c r="AD3597" s="0" t="n">
        <v>0.090733</v>
      </c>
      <c r="AE3597" s="0" t="n">
        <v>-0.097057</v>
      </c>
    </row>
    <row r="3598" customFormat="false" ht="12.75" hidden="false" customHeight="false" outlineLevel="0" collapsed="false">
      <c r="AB3598" s="1" t="n">
        <v>0.0020775462962963</v>
      </c>
      <c r="AC3598" s="0" t="n">
        <v>-43.17449</v>
      </c>
      <c r="AD3598" s="0" t="n">
        <v>0.093823</v>
      </c>
      <c r="AE3598" s="0" t="n">
        <v>-0.056836</v>
      </c>
    </row>
    <row r="3599" customFormat="false" ht="12.75" hidden="false" customHeight="false" outlineLevel="0" collapsed="false">
      <c r="AB3599" s="1" t="n">
        <v>0.002078125</v>
      </c>
      <c r="AC3599" s="0" t="n">
        <v>-44.68956</v>
      </c>
      <c r="AD3599" s="0" t="n">
        <v>0.098971</v>
      </c>
      <c r="AE3599" s="0" t="n">
        <v>-0.020718</v>
      </c>
    </row>
    <row r="3600" customFormat="false" ht="12.75" hidden="false" customHeight="false" outlineLevel="0" collapsed="false">
      <c r="AB3600" s="1" t="n">
        <v>0.0020787037037037</v>
      </c>
      <c r="AC3600" s="0" t="n">
        <v>-43.55326</v>
      </c>
      <c r="AD3600" s="0" t="n">
        <v>0.105148</v>
      </c>
      <c r="AE3600" s="0" t="n">
        <v>0.015926</v>
      </c>
    </row>
    <row r="3601" customFormat="false" ht="12.75" hidden="false" customHeight="false" outlineLevel="0" collapsed="false">
      <c r="AB3601" s="1" t="n">
        <v>0.00207928240740741</v>
      </c>
      <c r="AC3601" s="0" t="n">
        <v>-39.38679</v>
      </c>
      <c r="AD3601" s="0" t="n">
        <v>0.109265</v>
      </c>
      <c r="AE3601" s="0" t="n">
        <v>0.051533</v>
      </c>
    </row>
    <row r="3602" customFormat="false" ht="12.75" hidden="false" customHeight="false" outlineLevel="0" collapsed="false">
      <c r="AB3602" s="1" t="n">
        <v>0.00207986111111111</v>
      </c>
      <c r="AC3602" s="0" t="n">
        <v>-32.56894</v>
      </c>
      <c r="AD3602" s="0" t="n">
        <v>0.109265</v>
      </c>
      <c r="AE3602" s="0" t="n">
        <v>0.088158</v>
      </c>
    </row>
    <row r="3603" customFormat="false" ht="12.75" hidden="false" customHeight="false" outlineLevel="0" collapsed="false">
      <c r="AB3603" s="1" t="n">
        <v>0.00208043981481482</v>
      </c>
      <c r="AC3603" s="0" t="n">
        <v>-24.23601</v>
      </c>
      <c r="AD3603" s="0" t="n">
        <v>0.104118</v>
      </c>
      <c r="AE3603" s="0" t="n">
        <v>0.123209</v>
      </c>
    </row>
    <row r="3604" customFormat="false" ht="12.75" hidden="false" customHeight="false" outlineLevel="0" collapsed="false">
      <c r="AB3604" s="1" t="n">
        <v>0.00208101851851852</v>
      </c>
      <c r="AC3604" s="0" t="n">
        <v>-15.14554</v>
      </c>
      <c r="AD3604" s="0" t="n">
        <v>0.096912</v>
      </c>
      <c r="AE3604" s="0" t="n">
        <v>0.153076</v>
      </c>
    </row>
    <row r="3605" customFormat="false" ht="12.75" hidden="false" customHeight="false" outlineLevel="0" collapsed="false">
      <c r="AB3605" s="1" t="n">
        <v>0.00208159722222222</v>
      </c>
      <c r="AC3605" s="0" t="n">
        <v>-4.540001</v>
      </c>
      <c r="AD3605" s="0" t="n">
        <v>0.090733</v>
      </c>
      <c r="AE3605" s="0" t="n">
        <v>0.177255</v>
      </c>
    </row>
    <row r="3606" customFormat="false" ht="12.75" hidden="false" customHeight="false" outlineLevel="0" collapsed="false">
      <c r="AB3606" s="1" t="n">
        <v>0.00208217592592593</v>
      </c>
      <c r="AC3606" s="0" t="n">
        <v>6.065544</v>
      </c>
      <c r="AD3606" s="0" t="n">
        <v>0.088159</v>
      </c>
      <c r="AE3606" s="0" t="n">
        <v>0.194731</v>
      </c>
    </row>
    <row r="3607" customFormat="false" ht="12.75" hidden="false" customHeight="false" outlineLevel="0" collapsed="false">
      <c r="AB3607" s="1" t="n">
        <v>0.00208275462962963</v>
      </c>
      <c r="AC3607" s="0" t="n">
        <v>16.292328</v>
      </c>
      <c r="AD3607" s="0" t="n">
        <v>0.090218</v>
      </c>
      <c r="AE3607" s="0" t="n">
        <v>0.207571</v>
      </c>
    </row>
    <row r="3608" customFormat="false" ht="12.75" hidden="false" customHeight="false" outlineLevel="0" collapsed="false">
      <c r="AB3608" s="1" t="n">
        <v>0.00208333333333333</v>
      </c>
      <c r="AC3608" s="0" t="n">
        <v>27.276642</v>
      </c>
      <c r="AD3608" s="0" t="n">
        <v>0.096912</v>
      </c>
      <c r="AE3608" s="0" t="n">
        <v>0.216297</v>
      </c>
    </row>
    <row r="3609" customFormat="false" ht="12.75" hidden="false" customHeight="false" outlineLevel="0" collapsed="false">
      <c r="AB3609" s="1" t="n">
        <v>0.00208391203703704</v>
      </c>
      <c r="AC3609" s="0" t="n">
        <v>37.503418</v>
      </c>
      <c r="AD3609" s="0" t="n">
        <v>0.1</v>
      </c>
      <c r="AE3609" s="0" t="n">
        <v>0.219376</v>
      </c>
    </row>
    <row r="3610" customFormat="false" ht="12.75" hidden="false" customHeight="false" outlineLevel="0" collapsed="false">
      <c r="AB3610" s="1" t="n">
        <v>0.00208449074074074</v>
      </c>
      <c r="AC3610" s="0" t="n">
        <v>46.593887</v>
      </c>
      <c r="AD3610" s="0" t="n">
        <v>0.098456</v>
      </c>
      <c r="AE3610" s="0" t="n">
        <v>0.213218</v>
      </c>
    </row>
    <row r="3611" customFormat="false" ht="12.75" hidden="false" customHeight="false" outlineLevel="0" collapsed="false">
      <c r="AB3611" s="1" t="n">
        <v>0.00208506944444444</v>
      </c>
      <c r="AC3611" s="0" t="n">
        <v>53.790512</v>
      </c>
      <c r="AD3611" s="0" t="n">
        <v>0.099486</v>
      </c>
      <c r="AE3611" s="0" t="n">
        <v>0.198327</v>
      </c>
    </row>
    <row r="3612" customFormat="false" ht="12.75" hidden="false" customHeight="false" outlineLevel="0" collapsed="false">
      <c r="AB3612" s="1" t="n">
        <v>0.00208564814814815</v>
      </c>
      <c r="AC3612" s="0" t="n">
        <v>57.199432</v>
      </c>
      <c r="AD3612" s="0" t="n">
        <v>0.101545</v>
      </c>
      <c r="AE3612" s="0" t="n">
        <v>0.179826</v>
      </c>
    </row>
    <row r="3613" customFormat="false" ht="12.75" hidden="false" customHeight="false" outlineLevel="0" collapsed="false">
      <c r="AB3613" s="1" t="n">
        <v>0.00208622685185185</v>
      </c>
      <c r="AC3613" s="0" t="n">
        <v>54.54805</v>
      </c>
      <c r="AD3613" s="0" t="n">
        <v>0.105662</v>
      </c>
      <c r="AE3613" s="0" t="n">
        <v>0.153591</v>
      </c>
    </row>
    <row r="3614" customFormat="false" ht="12.75" hidden="false" customHeight="false" outlineLevel="0" collapsed="false">
      <c r="AB3614" s="1" t="n">
        <v>0.00208680555555556</v>
      </c>
      <c r="AC3614" s="0" t="n">
        <v>46.593887</v>
      </c>
      <c r="AD3614" s="0" t="n">
        <v>0.109265</v>
      </c>
      <c r="AE3614" s="0" t="n">
        <v>0.111872</v>
      </c>
    </row>
    <row r="3615" customFormat="false" ht="12.75" hidden="false" customHeight="false" outlineLevel="0" collapsed="false">
      <c r="AB3615" s="1" t="n">
        <v>0.00208738425925926</v>
      </c>
      <c r="AC3615" s="0" t="n">
        <v>35.230804</v>
      </c>
      <c r="AD3615" s="0" t="n">
        <v>0.110294</v>
      </c>
      <c r="AE3615" s="0" t="n">
        <v>0.051017</v>
      </c>
    </row>
    <row r="3616" customFormat="false" ht="12.75" hidden="false" customHeight="false" outlineLevel="0" collapsed="false">
      <c r="AB3616" s="1" t="n">
        <v>0.00208796296296296</v>
      </c>
      <c r="AC3616" s="0" t="n">
        <v>22.7314</v>
      </c>
      <c r="AD3616" s="0" t="n">
        <v>0.107721</v>
      </c>
      <c r="AE3616" s="0" t="n">
        <v>-0.021234</v>
      </c>
    </row>
    <row r="3617" customFormat="false" ht="12.75" hidden="false" customHeight="false" outlineLevel="0" collapsed="false">
      <c r="AB3617" s="1" t="n">
        <v>0.00208854166666667</v>
      </c>
      <c r="AC3617" s="0" t="n">
        <v>10.610779</v>
      </c>
      <c r="AD3617" s="0" t="n">
        <v>0.103604</v>
      </c>
      <c r="AE3617" s="0" t="n">
        <v>-0.089325</v>
      </c>
    </row>
    <row r="3618" customFormat="false" ht="12.75" hidden="false" customHeight="false" outlineLevel="0" collapsed="false">
      <c r="AB3618" s="1" t="n">
        <v>0.00208912037037037</v>
      </c>
      <c r="AC3618" s="0" t="n">
        <v>-0.752304</v>
      </c>
      <c r="AD3618" s="0" t="n">
        <v>0.104118</v>
      </c>
      <c r="AE3618" s="0" t="n">
        <v>-0.140324</v>
      </c>
    </row>
    <row r="3619" customFormat="false" ht="12.75" hidden="false" customHeight="false" outlineLevel="0" collapsed="false">
      <c r="AB3619" s="1" t="n">
        <v>0.00208969907407407</v>
      </c>
      <c r="AC3619" s="0" t="n">
        <v>-11.35784</v>
      </c>
      <c r="AD3619" s="0" t="n">
        <v>0.113382</v>
      </c>
      <c r="AE3619" s="0" t="n">
        <v>-0.168103</v>
      </c>
    </row>
    <row r="3620" customFormat="false" ht="12.75" hidden="false" customHeight="false" outlineLevel="0" collapsed="false">
      <c r="AB3620" s="1" t="n">
        <v>0.00209027777777778</v>
      </c>
      <c r="AC3620" s="0" t="n">
        <v>-20.82708</v>
      </c>
      <c r="AD3620" s="0" t="n">
        <v>0.118527</v>
      </c>
      <c r="AE3620" s="0" t="n">
        <v>-0.178897</v>
      </c>
    </row>
    <row r="3621" customFormat="false" ht="12.75" hidden="false" customHeight="false" outlineLevel="0" collapsed="false">
      <c r="AB3621" s="1" t="n">
        <v>0.00209085648148148</v>
      </c>
      <c r="AC3621" s="0" t="n">
        <v>-28.78125</v>
      </c>
      <c r="AD3621" s="0" t="n">
        <v>0.11544</v>
      </c>
      <c r="AE3621" s="0" t="n">
        <v>-0.172216</v>
      </c>
    </row>
    <row r="3622" customFormat="false" ht="12.75" hidden="false" customHeight="false" outlineLevel="0" collapsed="false">
      <c r="AB3622" s="1" t="n">
        <v>0.00209143518518519</v>
      </c>
      <c r="AC3622" s="0" t="n">
        <v>-35.97786</v>
      </c>
      <c r="AD3622" s="0" t="n">
        <v>0.102574</v>
      </c>
      <c r="AE3622" s="0" t="n">
        <v>-0.151645</v>
      </c>
    </row>
    <row r="3623" customFormat="false" ht="12.75" hidden="false" customHeight="false" outlineLevel="0" collapsed="false">
      <c r="AB3623" s="1" t="n">
        <v>0.00209201388888889</v>
      </c>
      <c r="AC3623" s="0" t="n">
        <v>-40.90187</v>
      </c>
      <c r="AD3623" s="0" t="n">
        <v>0.084554</v>
      </c>
      <c r="AE3623" s="0" t="n">
        <v>-0.123849</v>
      </c>
    </row>
    <row r="3624" customFormat="false" ht="12.75" hidden="false" customHeight="false" outlineLevel="0" collapsed="false">
      <c r="AB3624" s="1" t="n">
        <v>0.00209259259259259</v>
      </c>
      <c r="AC3624" s="0" t="n">
        <v>-43.93203</v>
      </c>
      <c r="AD3624" s="0" t="n">
        <v>0.068586</v>
      </c>
      <c r="AE3624" s="0" t="n">
        <v>-0.092418</v>
      </c>
    </row>
    <row r="3625" customFormat="false" ht="12.75" hidden="false" customHeight="false" outlineLevel="0" collapsed="false">
      <c r="AB3625" s="1" t="n">
        <v>0.0020931712962963</v>
      </c>
      <c r="AC3625" s="0" t="n">
        <v>-44.68956</v>
      </c>
      <c r="AD3625" s="0" t="n">
        <v>0.058797</v>
      </c>
      <c r="AE3625" s="0" t="n">
        <v>-0.061994</v>
      </c>
    </row>
    <row r="3626" customFormat="false" ht="12.75" hidden="false" customHeight="false" outlineLevel="0" collapsed="false">
      <c r="AB3626" s="1" t="n">
        <v>0.00209375</v>
      </c>
      <c r="AC3626" s="0" t="n">
        <v>-42.03818</v>
      </c>
      <c r="AD3626" s="0" t="n">
        <v>0.057251</v>
      </c>
      <c r="AE3626" s="0" t="n">
        <v>-0.161933</v>
      </c>
    </row>
    <row r="3627" customFormat="false" ht="12.75" hidden="false" customHeight="false" outlineLevel="0" collapsed="false">
      <c r="AB3627" s="1" t="n">
        <v>0.0020943287037037</v>
      </c>
      <c r="AC3627" s="0" t="n">
        <v>-37.11418</v>
      </c>
      <c r="AD3627" s="0" t="n">
        <v>0.059828</v>
      </c>
      <c r="AE3627" s="0" t="n">
        <v>-0.252235</v>
      </c>
    </row>
    <row r="3628" customFormat="false" ht="12.75" hidden="false" customHeight="false" outlineLevel="0" collapsed="false">
      <c r="AB3628" s="1" t="n">
        <v>0.00209490740740741</v>
      </c>
      <c r="AC3628" s="0" t="n">
        <v>-29.91755</v>
      </c>
      <c r="AD3628" s="0" t="n">
        <v>0.063434</v>
      </c>
      <c r="AE3628" s="0" t="n">
        <v>-0.2379</v>
      </c>
    </row>
    <row r="3629" customFormat="false" ht="12.75" hidden="false" customHeight="false" outlineLevel="0" collapsed="false">
      <c r="AB3629" s="1" t="n">
        <v>0.00209548611111111</v>
      </c>
      <c r="AC3629" s="0" t="n">
        <v>-21.58462</v>
      </c>
      <c r="AD3629" s="0" t="n">
        <v>0.066526</v>
      </c>
      <c r="AE3629" s="0" t="n">
        <v>-0.171702</v>
      </c>
    </row>
    <row r="3630" customFormat="false" ht="12.75" hidden="false" customHeight="false" outlineLevel="0" collapsed="false">
      <c r="AB3630" s="1" t="n">
        <v>0.00209606481481482</v>
      </c>
      <c r="AC3630" s="0" t="n">
        <v>-11.35784</v>
      </c>
      <c r="AD3630" s="0" t="n">
        <v>0.070647</v>
      </c>
      <c r="AE3630" s="0" t="n">
        <v>-0.088294</v>
      </c>
    </row>
    <row r="3631" customFormat="false" ht="12.75" hidden="false" customHeight="false" outlineLevel="0" collapsed="false">
      <c r="AB3631" s="1" t="n">
        <v>0.00209664351851852</v>
      </c>
      <c r="AC3631" s="0" t="n">
        <v>-1.131073</v>
      </c>
      <c r="AD3631" s="0" t="n">
        <v>0.075283</v>
      </c>
      <c r="AE3631" s="0" t="n">
        <v>-0.006783</v>
      </c>
    </row>
    <row r="3632" customFormat="false" ht="12.75" hidden="false" customHeight="false" outlineLevel="0" collapsed="false">
      <c r="AB3632" s="1" t="n">
        <v>0.00209722222222222</v>
      </c>
      <c r="AC3632" s="0" t="n">
        <v>9.474472</v>
      </c>
      <c r="AD3632" s="0" t="n">
        <v>0.084554</v>
      </c>
      <c r="AE3632" s="0" t="n">
        <v>0.059789</v>
      </c>
    </row>
    <row r="3633" customFormat="false" ht="12.75" hidden="false" customHeight="false" outlineLevel="0" collapsed="false">
      <c r="AB3633" s="1" t="n">
        <v>0.00209780092592593</v>
      </c>
      <c r="AC3633" s="0" t="n">
        <v>19.701248</v>
      </c>
      <c r="AD3633" s="0" t="n">
        <v>0.091763</v>
      </c>
      <c r="AE3633" s="0" t="n">
        <v>0.109295</v>
      </c>
    </row>
    <row r="3634" customFormat="false" ht="12.75" hidden="false" customHeight="false" outlineLevel="0" collapsed="false">
      <c r="AB3634" s="1" t="n">
        <v>0.00209837962962963</v>
      </c>
      <c r="AC3634" s="0" t="n">
        <v>30.685562</v>
      </c>
      <c r="AD3634" s="0" t="n">
        <v>0.090218</v>
      </c>
      <c r="AE3634" s="0" t="n">
        <v>0.138146</v>
      </c>
    </row>
    <row r="3635" customFormat="false" ht="12.75" hidden="false" customHeight="false" outlineLevel="0" collapsed="false">
      <c r="AB3635" s="1" t="n">
        <v>0.00209895833333333</v>
      </c>
      <c r="AC3635" s="0" t="n">
        <v>40.1548</v>
      </c>
      <c r="AD3635" s="0" t="n">
        <v>0.087129</v>
      </c>
      <c r="AE3635" s="0" t="n">
        <v>0.148444</v>
      </c>
    </row>
    <row r="3636" customFormat="false" ht="12.75" hidden="false" customHeight="false" outlineLevel="0" collapsed="false">
      <c r="AB3636" s="1" t="n">
        <v>0.00209953703703704</v>
      </c>
      <c r="AC3636" s="0" t="n">
        <v>49.24527</v>
      </c>
      <c r="AD3636" s="0" t="n">
        <v>0.082494</v>
      </c>
      <c r="AE3636" s="0" t="n">
        <v>0.149473</v>
      </c>
    </row>
    <row r="3637" customFormat="false" ht="12.75" hidden="false" customHeight="false" outlineLevel="0" collapsed="false">
      <c r="AB3637" s="1" t="n">
        <v>0.00210011574074074</v>
      </c>
      <c r="AC3637" s="0" t="n">
        <v>55.305588</v>
      </c>
      <c r="AD3637" s="0" t="n">
        <v>0.077344</v>
      </c>
      <c r="AE3637" s="0" t="n">
        <v>0.142781</v>
      </c>
    </row>
    <row r="3638" customFormat="false" ht="12.75" hidden="false" customHeight="false" outlineLevel="0" collapsed="false">
      <c r="AB3638" s="1" t="n">
        <v>0.00210069444444444</v>
      </c>
      <c r="AC3638" s="0" t="n">
        <v>57.199432</v>
      </c>
      <c r="AD3638" s="0" t="n">
        <v>0.073223</v>
      </c>
      <c r="AE3638" s="0" t="n">
        <v>0.126815</v>
      </c>
    </row>
    <row r="3639" customFormat="false" ht="12.75" hidden="false" customHeight="false" outlineLevel="0" collapsed="false">
      <c r="AB3639" s="1" t="n">
        <v>0.00210127314814815</v>
      </c>
      <c r="AC3639" s="0" t="n">
        <v>53.032974</v>
      </c>
      <c r="AD3639" s="0" t="n">
        <v>0.073223</v>
      </c>
      <c r="AE3639" s="0" t="n">
        <v>0.096923</v>
      </c>
    </row>
    <row r="3640" customFormat="false" ht="12.75" hidden="false" customHeight="false" outlineLevel="0" collapsed="false">
      <c r="AB3640" s="1" t="n">
        <v>0.00210185185185185</v>
      </c>
      <c r="AC3640" s="0" t="n">
        <v>43.942505</v>
      </c>
      <c r="AD3640" s="0" t="n">
        <v>0.076313</v>
      </c>
      <c r="AE3640" s="0" t="n">
        <v>0.051017</v>
      </c>
    </row>
    <row r="3641" customFormat="false" ht="12.75" hidden="false" customHeight="false" outlineLevel="0" collapsed="false">
      <c r="AB3641" s="1" t="n">
        <v>0.00210243055555556</v>
      </c>
      <c r="AC3641" s="0" t="n">
        <v>31.4431</v>
      </c>
      <c r="AD3641" s="0" t="n">
        <v>0.074253</v>
      </c>
      <c r="AE3641" s="0" t="n">
        <v>-0.014525</v>
      </c>
    </row>
    <row r="3642" customFormat="false" ht="12.75" hidden="false" customHeight="false" outlineLevel="0" collapsed="false">
      <c r="AB3642" s="1" t="n">
        <v>0.00210300925925926</v>
      </c>
      <c r="AC3642" s="0" t="n">
        <v>18.94371</v>
      </c>
      <c r="AD3642" s="0" t="n">
        <v>0.076313</v>
      </c>
      <c r="AE3642" s="0" t="n">
        <v>-0.081592</v>
      </c>
    </row>
    <row r="3643" customFormat="false" ht="12.75" hidden="false" customHeight="false" outlineLevel="0" collapsed="false">
      <c r="AB3643" s="1" t="n">
        <v>0.00210358796296296</v>
      </c>
      <c r="AC3643" s="0" t="n">
        <v>7.201859</v>
      </c>
      <c r="AD3643" s="0" t="n">
        <v>0.078889</v>
      </c>
      <c r="AE3643" s="0" t="n">
        <v>-0.140839</v>
      </c>
    </row>
    <row r="3644" customFormat="false" ht="12.75" hidden="false" customHeight="false" outlineLevel="0" collapsed="false">
      <c r="AB3644" s="1" t="n">
        <v>0.00210416666666667</v>
      </c>
      <c r="AC3644" s="0" t="n">
        <v>-4.161232</v>
      </c>
      <c r="AD3644" s="0" t="n">
        <v>0.079404</v>
      </c>
      <c r="AE3644" s="0" t="n">
        <v>-0.178897</v>
      </c>
    </row>
    <row r="3645" customFormat="false" ht="12.75" hidden="false" customHeight="false" outlineLevel="0" collapsed="false">
      <c r="AB3645" s="1" t="n">
        <v>0.00210474537037037</v>
      </c>
      <c r="AC3645" s="0" t="n">
        <v>-14.388</v>
      </c>
      <c r="AD3645" s="0" t="n">
        <v>0.080434</v>
      </c>
      <c r="AE3645" s="0" t="n">
        <v>-0.190713</v>
      </c>
    </row>
    <row r="3646" customFormat="false" ht="12.75" hidden="false" customHeight="false" outlineLevel="0" collapsed="false">
      <c r="AB3646" s="1" t="n">
        <v>0.00210532407407407</v>
      </c>
      <c r="AC3646" s="0" t="n">
        <v>-23.47847</v>
      </c>
      <c r="AD3646" s="0" t="n">
        <v>0.090218</v>
      </c>
      <c r="AE3646" s="0" t="n">
        <v>-0.184035</v>
      </c>
    </row>
    <row r="3647" customFormat="false" ht="12.75" hidden="false" customHeight="false" outlineLevel="0" collapsed="false">
      <c r="AB3647" s="1" t="n">
        <v>0.00210590277777778</v>
      </c>
      <c r="AC3647" s="0" t="n">
        <v>-31.05386</v>
      </c>
      <c r="AD3647" s="0" t="n">
        <v>0.104118</v>
      </c>
      <c r="AE3647" s="0" t="n">
        <v>-0.169646</v>
      </c>
    </row>
    <row r="3648" customFormat="false" ht="12.75" hidden="false" customHeight="false" outlineLevel="0" collapsed="false">
      <c r="AB3648" s="1" t="n">
        <v>0.00210648148148148</v>
      </c>
      <c r="AC3648" s="0" t="n">
        <v>-37.49295</v>
      </c>
      <c r="AD3648" s="0" t="n">
        <v>0.114411</v>
      </c>
      <c r="AE3648" s="0" t="n">
        <v>-0.149073</v>
      </c>
    </row>
    <row r="3649" customFormat="false" ht="12.75" hidden="false" customHeight="false" outlineLevel="0" collapsed="false">
      <c r="AB3649" s="1" t="n">
        <v>0.00210706018518519</v>
      </c>
      <c r="AC3649" s="0" t="n">
        <v>-42.03818</v>
      </c>
      <c r="AD3649" s="0" t="n">
        <v>0.116469</v>
      </c>
      <c r="AE3649" s="0" t="n">
        <v>-0.124879</v>
      </c>
    </row>
    <row r="3650" customFormat="false" ht="12.75" hidden="false" customHeight="false" outlineLevel="0" collapsed="false">
      <c r="AB3650" s="1" t="n">
        <v>0.00210763888888889</v>
      </c>
      <c r="AC3650" s="0" t="n">
        <v>-44.68956</v>
      </c>
      <c r="AD3650" s="0" t="n">
        <v>0.112352</v>
      </c>
      <c r="AE3650" s="0" t="n">
        <v>-0.097573</v>
      </c>
    </row>
    <row r="3651" customFormat="false" ht="12.75" hidden="false" customHeight="false" outlineLevel="0" collapsed="false">
      <c r="AB3651" s="1" t="n">
        <v>0.00210821759259259</v>
      </c>
      <c r="AC3651" s="0" t="n">
        <v>-44.68956</v>
      </c>
      <c r="AD3651" s="0" t="n">
        <v>0.104633</v>
      </c>
      <c r="AE3651" s="0" t="n">
        <v>-0.067668</v>
      </c>
    </row>
    <row r="3652" customFormat="false" ht="12.75" hidden="false" customHeight="false" outlineLevel="0" collapsed="false">
      <c r="AB3652" s="1" t="n">
        <v>0.0021087962962963</v>
      </c>
      <c r="AC3652" s="0" t="n">
        <v>-41.28064</v>
      </c>
      <c r="AD3652" s="0" t="n">
        <v>0.095882</v>
      </c>
      <c r="AE3652" s="0" t="n">
        <v>-0.034651</v>
      </c>
    </row>
    <row r="3653" customFormat="false" ht="12.75" hidden="false" customHeight="false" outlineLevel="0" collapsed="false">
      <c r="AB3653" s="1" t="n">
        <v>0.002109375</v>
      </c>
      <c r="AC3653" s="0" t="n">
        <v>-35.22032</v>
      </c>
      <c r="AD3653" s="0" t="n">
        <v>0.091763</v>
      </c>
      <c r="AE3653" s="0" t="n">
        <v>0.005087</v>
      </c>
    </row>
    <row r="3654" customFormat="false" ht="12.75" hidden="false" customHeight="false" outlineLevel="0" collapsed="false">
      <c r="AB3654" s="1" t="n">
        <v>0.0021099537037037</v>
      </c>
      <c r="AC3654" s="0" t="n">
        <v>-27.64494</v>
      </c>
      <c r="AD3654" s="0" t="n">
        <v>0.091248</v>
      </c>
      <c r="AE3654" s="0" t="n">
        <v>0.048437</v>
      </c>
    </row>
    <row r="3655" customFormat="false" ht="12.75" hidden="false" customHeight="false" outlineLevel="0" collapsed="false">
      <c r="AB3655" s="1" t="n">
        <v>0.00211053240740741</v>
      </c>
      <c r="AC3655" s="0" t="n">
        <v>-18.55447</v>
      </c>
      <c r="AD3655" s="0" t="n">
        <v>0.091248</v>
      </c>
      <c r="AE3655" s="0" t="n">
        <v>0.093314</v>
      </c>
    </row>
    <row r="3656" customFormat="false" ht="12.75" hidden="false" customHeight="false" outlineLevel="0" collapsed="false">
      <c r="AB3656" s="1" t="n">
        <v>0.00211111111111111</v>
      </c>
      <c r="AC3656" s="0" t="n">
        <v>-8.706467</v>
      </c>
      <c r="AD3656" s="0" t="n">
        <v>0.091763</v>
      </c>
      <c r="AE3656" s="0" t="n">
        <v>0.134541</v>
      </c>
    </row>
    <row r="3657" customFormat="false" ht="12.75" hidden="false" customHeight="false" outlineLevel="0" collapsed="false">
      <c r="AB3657" s="1" t="n">
        <v>0.00211168981481482</v>
      </c>
      <c r="AC3657" s="0" t="n">
        <v>1.520317</v>
      </c>
      <c r="AD3657" s="0" t="n">
        <v>0.094852</v>
      </c>
      <c r="AE3657" s="0" t="n">
        <v>0.167998</v>
      </c>
    </row>
    <row r="3658" customFormat="false" ht="12.75" hidden="false" customHeight="false" outlineLevel="0" collapsed="false">
      <c r="AB3658" s="1" t="n">
        <v>0.00211226851851852</v>
      </c>
      <c r="AC3658" s="0" t="n">
        <v>12.504631</v>
      </c>
      <c r="AD3658" s="0" t="n">
        <v>0.097941</v>
      </c>
      <c r="AE3658" s="0" t="n">
        <v>0.195244</v>
      </c>
    </row>
    <row r="3659" customFormat="false" ht="12.75" hidden="false" customHeight="false" outlineLevel="0" collapsed="false">
      <c r="AB3659" s="1" t="n">
        <v>0.00211284722222222</v>
      </c>
      <c r="AC3659" s="0" t="n">
        <v>23.488953</v>
      </c>
      <c r="AD3659" s="0" t="n">
        <v>0.094852</v>
      </c>
      <c r="AE3659" s="0" t="n">
        <v>0.212704</v>
      </c>
    </row>
    <row r="3660" customFormat="false" ht="12.75" hidden="false" customHeight="false" outlineLevel="0" collapsed="false">
      <c r="AB3660" s="1" t="n">
        <v>0.00211342592592593</v>
      </c>
      <c r="AC3660" s="0" t="n">
        <v>33.715729</v>
      </c>
      <c r="AD3660" s="0" t="n">
        <v>0.096912</v>
      </c>
      <c r="AE3660" s="0" t="n">
        <v>0.217324</v>
      </c>
    </row>
    <row r="3661" customFormat="false" ht="12.75" hidden="false" customHeight="false" outlineLevel="0" collapsed="false">
      <c r="AB3661" s="1" t="n">
        <v>0.00211400462962963</v>
      </c>
      <c r="AC3661" s="0" t="n">
        <v>43.184967</v>
      </c>
      <c r="AD3661" s="0" t="n">
        <v>0.105148</v>
      </c>
      <c r="AE3661" s="0" t="n">
        <v>0.209111</v>
      </c>
    </row>
    <row r="3662" customFormat="false" ht="12.75" hidden="false" customHeight="false" outlineLevel="0" collapsed="false">
      <c r="AB3662" s="1" t="n">
        <v>0.00211458333333333</v>
      </c>
      <c r="AC3662" s="0" t="n">
        <v>51.139114</v>
      </c>
      <c r="AD3662" s="0" t="n">
        <v>0.118012</v>
      </c>
      <c r="AE3662" s="0" t="n">
        <v>0.192675</v>
      </c>
    </row>
    <row r="3663" customFormat="false" ht="12.75" hidden="false" customHeight="false" outlineLevel="0" collapsed="false">
      <c r="AB3663" s="1" t="n">
        <v>0.00211516203703704</v>
      </c>
      <c r="AC3663" s="0" t="n">
        <v>56.441895</v>
      </c>
      <c r="AD3663" s="0" t="n">
        <v>0.131385</v>
      </c>
      <c r="AE3663" s="0" t="n">
        <v>0.167998</v>
      </c>
    </row>
    <row r="3664" customFormat="false" ht="12.75" hidden="false" customHeight="false" outlineLevel="0" collapsed="false">
      <c r="AB3664" s="1" t="n">
        <v>0.00211574074074074</v>
      </c>
      <c r="AC3664" s="0" t="n">
        <v>56.441895</v>
      </c>
      <c r="AD3664" s="0" t="n">
        <v>0.139098</v>
      </c>
      <c r="AE3664" s="0" t="n">
        <v>0.137116</v>
      </c>
    </row>
    <row r="3665" customFormat="false" ht="12.75" hidden="false" customHeight="false" outlineLevel="0" collapsed="false">
      <c r="AB3665" s="1" t="n">
        <v>0.00211631944444444</v>
      </c>
      <c r="AC3665" s="0" t="n">
        <v>50.381577</v>
      </c>
      <c r="AD3665" s="0" t="n">
        <v>0.144238</v>
      </c>
      <c r="AE3665" s="0" t="n">
        <v>0.097955</v>
      </c>
    </row>
    <row r="3666" customFormat="false" ht="12.75" hidden="false" customHeight="false" outlineLevel="0" collapsed="false">
      <c r="AB3666" s="1" t="n">
        <v>0.00211689814814815</v>
      </c>
      <c r="AC3666" s="0" t="n">
        <v>39.776031</v>
      </c>
      <c r="AD3666" s="0" t="n">
        <v>0.148863</v>
      </c>
      <c r="AE3666" s="0" t="n">
        <v>0.044309</v>
      </c>
    </row>
    <row r="3667" customFormat="false" ht="12.75" hidden="false" customHeight="false" outlineLevel="0" collapsed="false">
      <c r="AB3667" s="1" t="n">
        <v>0.00211747685185185</v>
      </c>
      <c r="AC3667" s="0" t="n">
        <v>28.03418</v>
      </c>
      <c r="AD3667" s="0" t="n">
        <v>0.152974</v>
      </c>
      <c r="AE3667" s="0" t="n">
        <v>-0.022782</v>
      </c>
    </row>
    <row r="3668" customFormat="false" ht="12.75" hidden="false" customHeight="false" outlineLevel="0" collapsed="false">
      <c r="AB3668" s="1" t="n">
        <v>0.00211805555555556</v>
      </c>
      <c r="AC3668" s="0" t="n">
        <v>15.156013</v>
      </c>
      <c r="AD3668" s="0" t="n">
        <v>0.152974</v>
      </c>
      <c r="AE3668" s="0" t="n">
        <v>-0.091387</v>
      </c>
    </row>
    <row r="3669" customFormat="false" ht="12.75" hidden="false" customHeight="false" outlineLevel="0" collapsed="false">
      <c r="AB3669" s="1" t="n">
        <v>0.00211863425925926</v>
      </c>
      <c r="AC3669" s="0" t="n">
        <v>3.792931</v>
      </c>
      <c r="AD3669" s="0" t="n">
        <v>0.144752</v>
      </c>
      <c r="AE3669" s="0" t="n">
        <v>-0.148558</v>
      </c>
    </row>
    <row r="3670" customFormat="false" ht="12.75" hidden="false" customHeight="false" outlineLevel="0" collapsed="false">
      <c r="AB3670" s="1" t="n">
        <v>0.00211921296296296</v>
      </c>
      <c r="AC3670" s="0" t="n">
        <v>-7.570152</v>
      </c>
      <c r="AD3670" s="0" t="n">
        <v>0.132414</v>
      </c>
      <c r="AE3670" s="0" t="n">
        <v>-0.181466</v>
      </c>
    </row>
    <row r="3671" customFormat="false" ht="12.75" hidden="false" customHeight="false" outlineLevel="0" collapsed="false">
      <c r="AB3671" s="1" t="n">
        <v>0.00211979166666667</v>
      </c>
      <c r="AC3671" s="0" t="n">
        <v>-17.03939</v>
      </c>
      <c r="AD3671" s="0" t="n">
        <v>0.12007</v>
      </c>
      <c r="AE3671" s="0" t="n">
        <v>-0.18609</v>
      </c>
    </row>
    <row r="3672" customFormat="false" ht="12.75" hidden="false" customHeight="false" outlineLevel="0" collapsed="false">
      <c r="AB3672" s="1" t="n">
        <v>0.00212037037037037</v>
      </c>
      <c r="AC3672" s="0" t="n">
        <v>-26.12986</v>
      </c>
      <c r="AD3672" s="0" t="n">
        <v>0.105662</v>
      </c>
      <c r="AE3672" s="0" t="n">
        <v>-0.167589</v>
      </c>
    </row>
    <row r="3673" customFormat="false" ht="12.75" hidden="false" customHeight="false" outlineLevel="0" collapsed="false">
      <c r="AB3673" s="1" t="n">
        <v>0.00212094907407407</v>
      </c>
      <c r="AC3673" s="0" t="n">
        <v>-33.32648</v>
      </c>
      <c r="AD3673" s="0" t="n">
        <v>0.092278</v>
      </c>
      <c r="AE3673" s="0" t="n">
        <v>-0.136206</v>
      </c>
    </row>
    <row r="3674" customFormat="false" ht="12.75" hidden="false" customHeight="false" outlineLevel="0" collapsed="false">
      <c r="AB3674" s="1" t="n">
        <v>0.00212152777777778</v>
      </c>
      <c r="AC3674" s="0" t="n">
        <v>-39.38679</v>
      </c>
      <c r="AD3674" s="0" t="n">
        <v>0.082494</v>
      </c>
      <c r="AE3674" s="0" t="n">
        <v>-0.099119</v>
      </c>
    </row>
    <row r="3675" customFormat="false" ht="12.75" hidden="false" customHeight="false" outlineLevel="0" collapsed="false">
      <c r="AB3675" s="1" t="n">
        <v>0.00212210648148148</v>
      </c>
      <c r="AC3675" s="0" t="n">
        <v>-43.17449</v>
      </c>
      <c r="AD3675" s="0" t="n">
        <v>0.077859</v>
      </c>
      <c r="AE3675" s="0" t="n">
        <v>-0.058899</v>
      </c>
    </row>
    <row r="3676" customFormat="false" ht="12.75" hidden="false" customHeight="false" outlineLevel="0" collapsed="false">
      <c r="AB3676" s="1" t="n">
        <v>0.00212268518518519</v>
      </c>
      <c r="AC3676" s="0" t="n">
        <v>-44.68956</v>
      </c>
      <c r="AD3676" s="0" t="n">
        <v>0.076313</v>
      </c>
      <c r="AE3676" s="0" t="n">
        <v>-0.017105</v>
      </c>
    </row>
    <row r="3677" customFormat="false" ht="12.75" hidden="false" customHeight="false" outlineLevel="0" collapsed="false">
      <c r="AB3677" s="1" t="n">
        <v>0.00212326388888889</v>
      </c>
      <c r="AC3677" s="0" t="n">
        <v>-43.55326</v>
      </c>
      <c r="AD3677" s="0" t="n">
        <v>0.076828</v>
      </c>
      <c r="AE3677" s="0" t="n">
        <v>0.022119</v>
      </c>
    </row>
    <row r="3678" customFormat="false" ht="12.75" hidden="false" customHeight="false" outlineLevel="0" collapsed="false">
      <c r="AB3678" s="1" t="n">
        <v>0.00212384259259259</v>
      </c>
      <c r="AC3678" s="0" t="n">
        <v>-39.38679</v>
      </c>
      <c r="AD3678" s="0" t="n">
        <v>0.078889</v>
      </c>
      <c r="AE3678" s="0" t="n">
        <v>0.059789</v>
      </c>
    </row>
    <row r="3679" customFormat="false" ht="12.75" hidden="false" customHeight="false" outlineLevel="0" collapsed="false">
      <c r="AB3679" s="1" t="n">
        <v>0.0021244212962963</v>
      </c>
      <c r="AC3679" s="0" t="n">
        <v>-32.94771</v>
      </c>
      <c r="AD3679" s="0" t="n">
        <v>0.081979</v>
      </c>
      <c r="AE3679" s="0" t="n">
        <v>0.096923</v>
      </c>
    </row>
    <row r="3680" customFormat="false" ht="12.75" hidden="false" customHeight="false" outlineLevel="0" collapsed="false">
      <c r="AB3680" s="1" t="n">
        <v>0.002125</v>
      </c>
      <c r="AC3680" s="0" t="n">
        <v>-24.61478</v>
      </c>
      <c r="AD3680" s="0" t="n">
        <v>0.083009</v>
      </c>
      <c r="AE3680" s="0" t="n">
        <v>0.131966</v>
      </c>
    </row>
    <row r="3681" customFormat="false" ht="12.75" hidden="false" customHeight="false" outlineLevel="0" collapsed="false">
      <c r="AB3681" s="1" t="n">
        <v>0.0021255787037037</v>
      </c>
      <c r="AC3681" s="0" t="n">
        <v>-15.52431</v>
      </c>
      <c r="AD3681" s="0" t="n">
        <v>0.080949</v>
      </c>
      <c r="AE3681" s="0" t="n">
        <v>0.163883</v>
      </c>
    </row>
    <row r="3682" customFormat="false" ht="12.75" hidden="false" customHeight="false" outlineLevel="0" collapsed="false">
      <c r="AB3682" s="1" t="n">
        <v>0.00212615740740741</v>
      </c>
      <c r="AC3682" s="0" t="n">
        <v>-5.297539</v>
      </c>
      <c r="AD3682" s="0" t="n">
        <v>0.080434</v>
      </c>
      <c r="AE3682" s="0" t="n">
        <v>0.19062</v>
      </c>
    </row>
    <row r="3683" customFormat="false" ht="12.75" hidden="false" customHeight="false" outlineLevel="0" collapsed="false">
      <c r="AB3683" s="1" t="n">
        <v>0.00212673611111111</v>
      </c>
      <c r="AC3683" s="0" t="n">
        <v>5.308006</v>
      </c>
      <c r="AD3683" s="0" t="n">
        <v>0.085584</v>
      </c>
      <c r="AE3683" s="0" t="n">
        <v>0.210651</v>
      </c>
    </row>
    <row r="3684" customFormat="false" ht="12.75" hidden="false" customHeight="false" outlineLevel="0" collapsed="false">
      <c r="AB3684" s="1" t="n">
        <v>0.00212731481481482</v>
      </c>
      <c r="AC3684" s="0" t="n">
        <v>15.913559</v>
      </c>
      <c r="AD3684" s="0" t="n">
        <v>0.097941</v>
      </c>
      <c r="AE3684" s="0" t="n">
        <v>0.222968</v>
      </c>
    </row>
    <row r="3685" customFormat="false" ht="12.75" hidden="false" customHeight="false" outlineLevel="0" collapsed="false">
      <c r="AB3685" s="1" t="n">
        <v>0.00212789351851852</v>
      </c>
      <c r="AC3685" s="0" t="n">
        <v>26.897873</v>
      </c>
      <c r="AD3685" s="0" t="n">
        <v>0.114411</v>
      </c>
      <c r="AE3685" s="0" t="n">
        <v>0.225019</v>
      </c>
    </row>
    <row r="3686" customFormat="false" ht="12.75" hidden="false" customHeight="false" outlineLevel="0" collapsed="false">
      <c r="AB3686" s="1" t="n">
        <v>0.00212847222222222</v>
      </c>
      <c r="AC3686" s="0" t="n">
        <v>36.74588</v>
      </c>
      <c r="AD3686" s="0" t="n">
        <v>0.132928</v>
      </c>
      <c r="AE3686" s="0" t="n">
        <v>0.221942</v>
      </c>
    </row>
    <row r="3687" customFormat="false" ht="12.75" hidden="false" customHeight="false" outlineLevel="0" collapsed="false">
      <c r="AB3687" s="1" t="n">
        <v>0.00212905092592593</v>
      </c>
      <c r="AC3687" s="0" t="n">
        <v>46.215118</v>
      </c>
      <c r="AD3687" s="0" t="n">
        <v>0.14321</v>
      </c>
      <c r="AE3687" s="0" t="n">
        <v>0.217837</v>
      </c>
    </row>
    <row r="3688" customFormat="false" ht="12.75" hidden="false" customHeight="false" outlineLevel="0" collapsed="false">
      <c r="AB3688" s="1" t="n">
        <v>0.00212962962962963</v>
      </c>
      <c r="AC3688" s="0" t="n">
        <v>53.032974</v>
      </c>
      <c r="AD3688" s="0" t="n">
        <v>0.144752</v>
      </c>
      <c r="AE3688" s="0" t="n">
        <v>0.208084</v>
      </c>
    </row>
    <row r="3689" customFormat="false" ht="12.75" hidden="false" customHeight="false" outlineLevel="0" collapsed="false">
      <c r="AB3689" s="1" t="n">
        <v>0.00213020833333333</v>
      </c>
      <c r="AC3689" s="0" t="n">
        <v>56.820663</v>
      </c>
      <c r="AD3689" s="0" t="n">
        <v>0.142696</v>
      </c>
      <c r="AE3689" s="0" t="n">
        <v>0.194217</v>
      </c>
    </row>
    <row r="3690" customFormat="false" ht="12.75" hidden="false" customHeight="false" outlineLevel="0" collapsed="false">
      <c r="AB3690" s="1" t="n">
        <v>0.00213078703703704</v>
      </c>
      <c r="AC3690" s="0" t="n">
        <v>55.305588</v>
      </c>
      <c r="AD3690" s="0" t="n">
        <v>0.137555</v>
      </c>
      <c r="AE3690" s="0" t="n">
        <v>0.172627</v>
      </c>
    </row>
    <row r="3691" customFormat="false" ht="12.75" hidden="false" customHeight="false" outlineLevel="0" collapsed="false">
      <c r="AB3691" s="1" t="n">
        <v>0.00213136574074074</v>
      </c>
      <c r="AC3691" s="0" t="n">
        <v>47.351425</v>
      </c>
      <c r="AD3691" s="0" t="n">
        <v>0.129843</v>
      </c>
      <c r="AE3691" s="0" t="n">
        <v>0.136086</v>
      </c>
    </row>
    <row r="3692" customFormat="false" ht="12.75" hidden="false" customHeight="false" outlineLevel="0" collapsed="false">
      <c r="AB3692" s="1" t="n">
        <v>0.00213194444444444</v>
      </c>
      <c r="AC3692" s="0" t="n">
        <v>35.988342</v>
      </c>
      <c r="AD3692" s="0" t="n">
        <v>0.122128</v>
      </c>
      <c r="AE3692" s="0" t="n">
        <v>0.079907</v>
      </c>
    </row>
    <row r="3693" customFormat="false" ht="12.75" hidden="false" customHeight="false" outlineLevel="0" collapsed="false">
      <c r="AB3693" s="1" t="n">
        <v>0.00213252314814815</v>
      </c>
      <c r="AC3693" s="0" t="n">
        <v>23.867722</v>
      </c>
      <c r="AD3693" s="0" t="n">
        <v>0.116469</v>
      </c>
      <c r="AE3693" s="0" t="n">
        <v>0.012829</v>
      </c>
    </row>
    <row r="3694" customFormat="false" ht="12.75" hidden="false" customHeight="false" outlineLevel="0" collapsed="false">
      <c r="AB3694" s="1" t="n">
        <v>0.00213310185185185</v>
      </c>
      <c r="AC3694" s="0" t="n">
        <v>11.747093</v>
      </c>
      <c r="AD3694" s="0" t="n">
        <v>0.113382</v>
      </c>
      <c r="AE3694" s="0" t="n">
        <v>-0.051677</v>
      </c>
    </row>
    <row r="3695" customFormat="false" ht="12.75" hidden="false" customHeight="false" outlineLevel="0" collapsed="false">
      <c r="AB3695" s="1" t="n">
        <v>0.00213368055555556</v>
      </c>
      <c r="AC3695" s="0" t="n">
        <v>0.384003</v>
      </c>
      <c r="AD3695" s="0" t="n">
        <v>0.113896</v>
      </c>
      <c r="AE3695" s="0" t="n">
        <v>-0.099634</v>
      </c>
    </row>
    <row r="3696" customFormat="false" ht="12.75" hidden="false" customHeight="false" outlineLevel="0" collapsed="false">
      <c r="AB3696" s="1" t="n">
        <v>0.00213425925925926</v>
      </c>
      <c r="AC3696" s="0" t="n">
        <v>-10.22154</v>
      </c>
      <c r="AD3696" s="0" t="n">
        <v>0.115954</v>
      </c>
      <c r="AE3696" s="0" t="n">
        <v>-0.125394</v>
      </c>
    </row>
    <row r="3697" customFormat="false" ht="12.75" hidden="false" customHeight="false" outlineLevel="0" collapsed="false">
      <c r="AB3697" s="1" t="n">
        <v>0.00213483796296296</v>
      </c>
      <c r="AC3697" s="0" t="n">
        <v>-20.06955</v>
      </c>
      <c r="AD3697" s="0" t="n">
        <v>0.122642</v>
      </c>
      <c r="AE3697" s="0" t="n">
        <v>-0.126939</v>
      </c>
    </row>
    <row r="3698" customFormat="false" ht="12.75" hidden="false" customHeight="false" outlineLevel="0" collapsed="false">
      <c r="AB3698" s="1" t="n">
        <v>0.00213541666666667</v>
      </c>
      <c r="AC3698" s="0" t="n">
        <v>-28.40248</v>
      </c>
      <c r="AD3698" s="0" t="n">
        <v>0.1247</v>
      </c>
      <c r="AE3698" s="0" t="n">
        <v>-0.110971</v>
      </c>
    </row>
    <row r="3699" customFormat="false" ht="12.75" hidden="false" customHeight="false" outlineLevel="0" collapsed="false">
      <c r="AB3699" s="1" t="n">
        <v>0.00213599537037037</v>
      </c>
      <c r="AC3699" s="0" t="n">
        <v>-35.22032</v>
      </c>
      <c r="AD3699" s="0" t="n">
        <v>0.121099</v>
      </c>
      <c r="AE3699" s="0" t="n">
        <v>-0.087263</v>
      </c>
    </row>
    <row r="3700" customFormat="false" ht="12.75" hidden="false" customHeight="false" outlineLevel="0" collapsed="false">
      <c r="AB3700" s="1" t="n">
        <v>0.00213657407407407</v>
      </c>
      <c r="AC3700" s="0" t="n">
        <v>-40.5231</v>
      </c>
      <c r="AD3700" s="0" t="n">
        <v>0.114925</v>
      </c>
      <c r="AE3700" s="0" t="n">
        <v>-0.058384</v>
      </c>
    </row>
    <row r="3701" customFormat="false" ht="12.75" hidden="false" customHeight="false" outlineLevel="0" collapsed="false">
      <c r="AB3701" s="1" t="n">
        <v>0.00213715277777778</v>
      </c>
      <c r="AC3701" s="0" t="n">
        <v>-44.31079</v>
      </c>
      <c r="AD3701" s="0" t="n">
        <v>0.104118</v>
      </c>
      <c r="AE3701" s="0" t="n">
        <v>-0.030523</v>
      </c>
    </row>
    <row r="3702" customFormat="false" ht="12.75" hidden="false" customHeight="false" outlineLevel="0" collapsed="false">
      <c r="AB3702" s="1" t="n">
        <v>0.00213773148148148</v>
      </c>
      <c r="AC3702" s="0" t="n">
        <v>-44.68956</v>
      </c>
      <c r="AD3702" s="0" t="n">
        <v>0.095882</v>
      </c>
      <c r="AE3702" s="0" t="n">
        <v>0.001991</v>
      </c>
    </row>
    <row r="3703" customFormat="false" ht="12.75" hidden="false" customHeight="false" outlineLevel="0" collapsed="false">
      <c r="AB3703" s="1" t="n">
        <v>0.00213831018518519</v>
      </c>
      <c r="AC3703" s="0" t="n">
        <v>-42.79571</v>
      </c>
      <c r="AD3703" s="0" t="n">
        <v>0.086614</v>
      </c>
      <c r="AE3703" s="0" t="n">
        <v>0.02986</v>
      </c>
    </row>
    <row r="3704" customFormat="false" ht="12.75" hidden="false" customHeight="false" outlineLevel="0" collapsed="false">
      <c r="AB3704" s="1" t="n">
        <v>0.00213888888888889</v>
      </c>
      <c r="AC3704" s="0" t="n">
        <v>-38.25048</v>
      </c>
      <c r="AD3704" s="0" t="n">
        <v>0.078374</v>
      </c>
      <c r="AE3704" s="0" t="n">
        <v>0.057209</v>
      </c>
    </row>
    <row r="3705" customFormat="false" ht="12.75" hidden="false" customHeight="false" outlineLevel="0" collapsed="false">
      <c r="AB3705" s="1" t="n">
        <v>0.00213946759259259</v>
      </c>
      <c r="AC3705" s="0" t="n">
        <v>-31.43263</v>
      </c>
      <c r="AD3705" s="0" t="n">
        <v>0.070647</v>
      </c>
      <c r="AE3705" s="0" t="n">
        <v>0.086095</v>
      </c>
    </row>
    <row r="3706" customFormat="false" ht="12.75" hidden="false" customHeight="false" outlineLevel="0" collapsed="false">
      <c r="AB3706" s="1" t="n">
        <v>0.0021400462962963</v>
      </c>
      <c r="AC3706" s="0" t="n">
        <v>-22.34216</v>
      </c>
      <c r="AD3706" s="0" t="n">
        <v>0.063434</v>
      </c>
      <c r="AE3706" s="0" t="n">
        <v>0.115995</v>
      </c>
    </row>
    <row r="3707" customFormat="false" ht="12.75" hidden="false" customHeight="false" outlineLevel="0" collapsed="false">
      <c r="AB3707" s="1" t="n">
        <v>0.002140625</v>
      </c>
      <c r="AC3707" s="0" t="n">
        <v>-12.87292</v>
      </c>
      <c r="AD3707" s="0" t="n">
        <v>0.062919</v>
      </c>
      <c r="AE3707" s="0" t="n">
        <v>0.143296</v>
      </c>
    </row>
    <row r="3708" customFormat="false" ht="12.75" hidden="false" customHeight="false" outlineLevel="0" collapsed="false">
      <c r="AB3708" s="1" t="n">
        <v>0.0021412037037037</v>
      </c>
      <c r="AC3708" s="0" t="n">
        <v>-2.26738</v>
      </c>
      <c r="AD3708" s="0" t="n">
        <v>0.069617</v>
      </c>
      <c r="AE3708" s="0" t="n">
        <v>0.165941</v>
      </c>
    </row>
    <row r="3709" customFormat="false" ht="12.75" hidden="false" customHeight="false" outlineLevel="0" collapsed="false">
      <c r="AB3709" s="1" t="n">
        <v>0.00214178240740741</v>
      </c>
      <c r="AC3709" s="0" t="n">
        <v>7.959396</v>
      </c>
      <c r="AD3709" s="0" t="n">
        <v>0.078374</v>
      </c>
      <c r="AE3709" s="0" t="n">
        <v>0.183939</v>
      </c>
    </row>
    <row r="3710" customFormat="false" ht="12.75" hidden="false" customHeight="false" outlineLevel="0" collapsed="false">
      <c r="AB3710" s="1" t="n">
        <v>0.00214236111111111</v>
      </c>
      <c r="AC3710" s="0" t="n">
        <v>18.94371</v>
      </c>
      <c r="AD3710" s="0" t="n">
        <v>0.086614</v>
      </c>
      <c r="AE3710" s="0" t="n">
        <v>0.196786</v>
      </c>
    </row>
    <row r="3711" customFormat="false" ht="12.75" hidden="false" customHeight="false" outlineLevel="0" collapsed="false">
      <c r="AB3711" s="1" t="n">
        <v>0.00214293981481482</v>
      </c>
      <c r="AC3711" s="0" t="n">
        <v>29.549255</v>
      </c>
      <c r="AD3711" s="0" t="n">
        <v>0.092793</v>
      </c>
      <c r="AE3711" s="0" t="n">
        <v>0.203976</v>
      </c>
    </row>
    <row r="3712" customFormat="false" ht="12.75" hidden="false" customHeight="false" outlineLevel="0" collapsed="false">
      <c r="AB3712" s="1" t="n">
        <v>0.00214351851851852</v>
      </c>
      <c r="AC3712" s="0" t="n">
        <v>39.397263</v>
      </c>
      <c r="AD3712" s="0" t="n">
        <v>0.096912</v>
      </c>
      <c r="AE3712" s="0" t="n">
        <v>0.203463</v>
      </c>
    </row>
    <row r="3713" customFormat="false" ht="12.75" hidden="false" customHeight="false" outlineLevel="0" collapsed="false">
      <c r="AB3713" s="1" t="n">
        <v>0.00214409722222222</v>
      </c>
      <c r="AC3713" s="0" t="n">
        <v>48.487732</v>
      </c>
      <c r="AD3713" s="0" t="n">
        <v>0.104118</v>
      </c>
      <c r="AE3713" s="0" t="n">
        <v>0.201409</v>
      </c>
    </row>
    <row r="3714" customFormat="false" ht="12.75" hidden="false" customHeight="false" outlineLevel="0" collapsed="false">
      <c r="AB3714" s="1" t="n">
        <v>0.00214467592592593</v>
      </c>
      <c r="AC3714" s="0" t="n">
        <v>54.926819</v>
      </c>
      <c r="AD3714" s="0" t="n">
        <v>0.11544</v>
      </c>
      <c r="AE3714" s="0" t="n">
        <v>0.202436</v>
      </c>
    </row>
    <row r="3715" customFormat="false" ht="12.75" hidden="false" customHeight="false" outlineLevel="0" collapsed="false">
      <c r="AB3715" s="1" t="n">
        <v>0.00214525462962963</v>
      </c>
      <c r="AC3715" s="0" t="n">
        <v>56.820663</v>
      </c>
      <c r="AD3715" s="0" t="n">
        <v>0.128814</v>
      </c>
      <c r="AE3715" s="0" t="n">
        <v>0.197299</v>
      </c>
    </row>
    <row r="3716" customFormat="false" ht="12.75" hidden="false" customHeight="false" outlineLevel="0" collapsed="false">
      <c r="AB3716" s="1" t="n">
        <v>0.00214583333333333</v>
      </c>
      <c r="AC3716" s="0" t="n">
        <v>53.790512</v>
      </c>
      <c r="AD3716" s="0" t="n">
        <v>0.139612</v>
      </c>
      <c r="AE3716" s="0" t="n">
        <v>0.177769</v>
      </c>
    </row>
    <row r="3717" customFormat="false" ht="12.75" hidden="false" customHeight="false" outlineLevel="0" collapsed="false">
      <c r="AB3717" s="1" t="n">
        <v>0.00214641203703704</v>
      </c>
      <c r="AC3717" s="0" t="n">
        <v>43.942505</v>
      </c>
      <c r="AD3717" s="0" t="n">
        <v>0.147321</v>
      </c>
      <c r="AE3717" s="0" t="n">
        <v>0.135571</v>
      </c>
    </row>
    <row r="3718" customFormat="false" ht="12.75" hidden="false" customHeight="false" outlineLevel="0" collapsed="false">
      <c r="AB3718" s="1" t="n">
        <v>0.00214699074074074</v>
      </c>
      <c r="AC3718" s="0" t="n">
        <v>32.579422</v>
      </c>
      <c r="AD3718" s="0" t="n">
        <v>0.153487</v>
      </c>
      <c r="AE3718" s="0" t="n">
        <v>0.070106</v>
      </c>
    </row>
    <row r="3719" customFormat="false" ht="12.75" hidden="false" customHeight="false" outlineLevel="0" collapsed="false">
      <c r="AB3719" s="1" t="n">
        <v>0.00214756944444444</v>
      </c>
      <c r="AC3719" s="0" t="n">
        <v>20.080017</v>
      </c>
      <c r="AD3719" s="0" t="n">
        <v>0.153487</v>
      </c>
      <c r="AE3719" s="0" t="n">
        <v>-0.007816</v>
      </c>
    </row>
    <row r="3720" customFormat="false" ht="12.75" hidden="false" customHeight="false" outlineLevel="0" collapsed="false">
      <c r="AB3720" s="1" t="n">
        <v>0.00214814814814815</v>
      </c>
      <c r="AC3720" s="0" t="n">
        <v>8.338165</v>
      </c>
      <c r="AD3720" s="0" t="n">
        <v>0.144752</v>
      </c>
      <c r="AE3720" s="0" t="n">
        <v>-0.082623</v>
      </c>
    </row>
    <row r="3721" customFormat="false" ht="12.75" hidden="false" customHeight="false" outlineLevel="0" collapsed="false">
      <c r="AB3721" s="1" t="n">
        <v>0.00214872685185185</v>
      </c>
      <c r="AC3721" s="0" t="n">
        <v>-3.403687</v>
      </c>
      <c r="AD3721" s="0" t="n">
        <v>0.136527</v>
      </c>
      <c r="AE3721" s="0" t="n">
        <v>-0.13878</v>
      </c>
    </row>
    <row r="3722" customFormat="false" ht="12.75" hidden="false" customHeight="false" outlineLevel="0" collapsed="false">
      <c r="AB3722" s="1" t="n">
        <v>0.00214930555555556</v>
      </c>
      <c r="AC3722" s="0" t="n">
        <v>-14.00923</v>
      </c>
      <c r="AD3722" s="0" t="n">
        <v>0.122128</v>
      </c>
      <c r="AE3722" s="0" t="n">
        <v>-0.165532</v>
      </c>
    </row>
    <row r="3723" customFormat="false" ht="12.75" hidden="false" customHeight="false" outlineLevel="0" collapsed="false">
      <c r="AB3723" s="1" t="n">
        <v>0.00214988425925926</v>
      </c>
      <c r="AC3723" s="0" t="n">
        <v>-22.72094</v>
      </c>
      <c r="AD3723" s="0" t="n">
        <v>0.107206</v>
      </c>
      <c r="AE3723" s="0" t="n">
        <v>-0.164504</v>
      </c>
    </row>
    <row r="3724" customFormat="false" ht="12.75" hidden="false" customHeight="false" outlineLevel="0" collapsed="false">
      <c r="AB3724" s="1" t="n">
        <v>0.00215046296296296</v>
      </c>
      <c r="AC3724" s="0" t="n">
        <v>-30.67509</v>
      </c>
      <c r="AD3724" s="0" t="n">
        <v>0.091763</v>
      </c>
      <c r="AE3724" s="0" t="n">
        <v>-0.145985</v>
      </c>
    </row>
    <row r="3725" customFormat="false" ht="12.75" hidden="false" customHeight="false" outlineLevel="0" collapsed="false">
      <c r="AB3725" s="1" t="n">
        <v>0.00215104166666667</v>
      </c>
      <c r="AC3725" s="0" t="n">
        <v>-37.11418</v>
      </c>
      <c r="AD3725" s="0" t="n">
        <v>0.076313</v>
      </c>
      <c r="AE3725" s="0" t="n">
        <v>-0.123334</v>
      </c>
    </row>
    <row r="3726" customFormat="false" ht="12.75" hidden="false" customHeight="false" outlineLevel="0" collapsed="false">
      <c r="AB3726" s="1" t="n">
        <v>0.00215162037037037</v>
      </c>
      <c r="AC3726" s="0" t="n">
        <v>-42.03818</v>
      </c>
      <c r="AD3726" s="0" t="n">
        <v>0.062404</v>
      </c>
      <c r="AE3726" s="0" t="n">
        <v>-0.10118</v>
      </c>
    </row>
    <row r="3727" customFormat="false" ht="12.75" hidden="false" customHeight="false" outlineLevel="0" collapsed="false">
      <c r="AB3727" s="1" t="n">
        <v>0.00215219907407407</v>
      </c>
      <c r="AC3727" s="0" t="n">
        <v>-44.68956</v>
      </c>
      <c r="AD3727" s="0" t="n">
        <v>0.051583</v>
      </c>
      <c r="AE3727" s="0" t="n">
        <v>-0.079529</v>
      </c>
    </row>
    <row r="3728" customFormat="false" ht="12.75" hidden="false" customHeight="false" outlineLevel="0" collapsed="false">
      <c r="AB3728" s="1" t="n">
        <v>0.00215277777777778</v>
      </c>
      <c r="AC3728" s="0" t="n">
        <v>-44.68956</v>
      </c>
      <c r="AD3728" s="0" t="n">
        <v>0.045914</v>
      </c>
      <c r="AE3728" s="0" t="n">
        <v>-0.055804</v>
      </c>
    </row>
    <row r="3729" customFormat="false" ht="12.75" hidden="false" customHeight="false" outlineLevel="0" collapsed="false">
      <c r="AB3729" s="1" t="n">
        <v>0.00215335648148148</v>
      </c>
      <c r="AC3729" s="0" t="n">
        <v>-41.6594</v>
      </c>
      <c r="AD3729" s="0" t="n">
        <v>0.043852</v>
      </c>
      <c r="AE3729" s="0" t="n">
        <v>-0.010912</v>
      </c>
    </row>
    <row r="3730" customFormat="false" ht="12.75" hidden="false" customHeight="false" outlineLevel="0" collapsed="false">
      <c r="AB3730" s="1" t="n">
        <v>0.00215393518518519</v>
      </c>
      <c r="AC3730" s="0" t="n">
        <v>-35.97786</v>
      </c>
      <c r="AD3730" s="0" t="n">
        <v>0.043852</v>
      </c>
      <c r="AE3730" s="0" t="n">
        <v>-0.063026</v>
      </c>
    </row>
    <row r="3731" customFormat="false" ht="12.75" hidden="false" customHeight="false" outlineLevel="0" collapsed="false">
      <c r="AB3731" s="1" t="n">
        <v>0.00215451388888889</v>
      </c>
      <c r="AC3731" s="0" t="n">
        <v>-28.40248</v>
      </c>
      <c r="AD3731" s="0" t="n">
        <v>0.044367</v>
      </c>
      <c r="AE3731" s="0" t="n">
        <v>-0.198415</v>
      </c>
    </row>
    <row r="3732" customFormat="false" ht="12.75" hidden="false" customHeight="false" outlineLevel="0" collapsed="false">
      <c r="AB3732" s="1" t="n">
        <v>0.00215509259259259</v>
      </c>
      <c r="AC3732" s="0" t="n">
        <v>-18.93324</v>
      </c>
      <c r="AD3732" s="0" t="n">
        <v>0.04849</v>
      </c>
      <c r="AE3732" s="0" t="n">
        <v>-0.250188</v>
      </c>
    </row>
    <row r="3733" customFormat="false" ht="12.75" hidden="false" customHeight="false" outlineLevel="0" collapsed="false">
      <c r="AB3733" s="1" t="n">
        <v>0.0021556712962963</v>
      </c>
      <c r="AC3733" s="0" t="n">
        <v>-9.464005</v>
      </c>
      <c r="AD3733" s="0" t="n">
        <v>0.053644</v>
      </c>
      <c r="AE3733" s="0" t="n">
        <v>-0.228166</v>
      </c>
    </row>
    <row r="3734" customFormat="false" ht="12.75" hidden="false" customHeight="false" outlineLevel="0" collapsed="false">
      <c r="AB3734" s="1" t="n">
        <v>0.00215625</v>
      </c>
      <c r="AC3734" s="0" t="n">
        <v>1.141541</v>
      </c>
      <c r="AD3734" s="0" t="n">
        <v>0.057766</v>
      </c>
      <c r="AE3734" s="0" t="n">
        <v>-0.167589</v>
      </c>
    </row>
    <row r="3735" customFormat="false" ht="12.75" hidden="false" customHeight="false" outlineLevel="0" collapsed="false">
      <c r="AB3735" s="1" t="n">
        <v>0.0021568287037037</v>
      </c>
      <c r="AC3735" s="0" t="n">
        <v>11.747093</v>
      </c>
      <c r="AD3735" s="0" t="n">
        <v>0.062919</v>
      </c>
      <c r="AE3735" s="0" t="n">
        <v>-0.099634</v>
      </c>
    </row>
    <row r="3736" customFormat="false" ht="12.75" hidden="false" customHeight="false" outlineLevel="0" collapsed="false">
      <c r="AB3736" s="1" t="n">
        <v>0.00215740740740741</v>
      </c>
      <c r="AC3736" s="0" t="n">
        <v>21.973862</v>
      </c>
      <c r="AD3736" s="0" t="n">
        <v>0.06601</v>
      </c>
      <c r="AE3736" s="0" t="n">
        <v>-0.035167</v>
      </c>
    </row>
    <row r="3737" customFormat="false" ht="12.75" hidden="false" customHeight="false" outlineLevel="0" collapsed="false">
      <c r="AB3737" s="1" t="n">
        <v>0.00215798611111111</v>
      </c>
      <c r="AC3737" s="0" t="n">
        <v>32.958191</v>
      </c>
      <c r="AD3737" s="0" t="n">
        <v>0.056736</v>
      </c>
      <c r="AE3737" s="0" t="n">
        <v>0.024183</v>
      </c>
    </row>
    <row r="3738" customFormat="false" ht="12.75" hidden="false" customHeight="false" outlineLevel="0" collapsed="false">
      <c r="AB3738" s="1" t="n">
        <v>0.00215856481481482</v>
      </c>
      <c r="AC3738" s="0" t="n">
        <v>42.427429</v>
      </c>
      <c r="AD3738" s="0" t="n">
        <v>0.052098</v>
      </c>
      <c r="AE3738" s="0" t="n">
        <v>0.076812</v>
      </c>
    </row>
    <row r="3739" customFormat="false" ht="12.75" hidden="false" customHeight="false" outlineLevel="0" collapsed="false">
      <c r="AB3739" s="1" t="n">
        <v>0.00215914351851852</v>
      </c>
      <c r="AC3739" s="0" t="n">
        <v>50.381577</v>
      </c>
      <c r="AD3739" s="0" t="n">
        <v>0.059828</v>
      </c>
      <c r="AE3739" s="0" t="n">
        <v>0.119602</v>
      </c>
    </row>
    <row r="3740" customFormat="false" ht="12.75" hidden="false" customHeight="false" outlineLevel="0" collapsed="false">
      <c r="AB3740" s="1" t="n">
        <v>0.00215972222222222</v>
      </c>
      <c r="AC3740" s="0" t="n">
        <v>56.063126</v>
      </c>
      <c r="AD3740" s="0" t="n">
        <v>0.071162</v>
      </c>
      <c r="AE3740" s="0" t="n">
        <v>0.147929</v>
      </c>
    </row>
    <row r="3741" customFormat="false" ht="12.75" hidden="false" customHeight="false" outlineLevel="0" collapsed="false">
      <c r="AB3741" s="1" t="n">
        <v>0.00216030092592593</v>
      </c>
      <c r="AC3741" s="0" t="n">
        <v>56.820663</v>
      </c>
      <c r="AD3741" s="0" t="n">
        <v>0.076313</v>
      </c>
      <c r="AE3741" s="0" t="n">
        <v>0.157194</v>
      </c>
    </row>
    <row r="3742" customFormat="false" ht="12.75" hidden="false" customHeight="false" outlineLevel="0" collapsed="false">
      <c r="AB3742" s="1" t="n">
        <v>0.00216087962962963</v>
      </c>
      <c r="AC3742" s="0" t="n">
        <v>51.517883</v>
      </c>
      <c r="AD3742" s="0" t="n">
        <v>0.074253</v>
      </c>
      <c r="AE3742" s="0" t="n">
        <v>0.145355</v>
      </c>
    </row>
    <row r="3743" customFormat="false" ht="12.75" hidden="false" customHeight="false" outlineLevel="0" collapsed="false">
      <c r="AB3743" s="1" t="n">
        <v>0.00216145833333333</v>
      </c>
      <c r="AC3743" s="0" t="n">
        <v>40.912338</v>
      </c>
      <c r="AD3743" s="0" t="n">
        <v>0.070647</v>
      </c>
      <c r="AE3743" s="0" t="n">
        <v>0.105172</v>
      </c>
    </row>
    <row r="3744" customFormat="false" ht="12.75" hidden="false" customHeight="false" outlineLevel="0" collapsed="false">
      <c r="AB3744" s="1" t="n">
        <v>0.00216203703703704</v>
      </c>
      <c r="AC3744" s="0" t="n">
        <v>29.170486</v>
      </c>
      <c r="AD3744" s="0" t="n">
        <v>0.071677</v>
      </c>
      <c r="AE3744" s="0" t="n">
        <v>0.043277</v>
      </c>
    </row>
    <row r="3745" customFormat="false" ht="12.75" hidden="false" customHeight="false" outlineLevel="0" collapsed="false">
      <c r="AB3745" s="1" t="n">
        <v>0.00216261574074074</v>
      </c>
      <c r="AC3745" s="0" t="n">
        <v>16.292328</v>
      </c>
      <c r="AD3745" s="0" t="n">
        <v>0.078889</v>
      </c>
      <c r="AE3745" s="0" t="n">
        <v>-0.028458</v>
      </c>
    </row>
    <row r="3746" customFormat="false" ht="12.75" hidden="false" customHeight="false" outlineLevel="0" collapsed="false">
      <c r="AB3746" s="1" t="n">
        <v>0.00216319444444444</v>
      </c>
      <c r="AC3746" s="0" t="n">
        <v>4.929237</v>
      </c>
      <c r="AD3746" s="0" t="n">
        <v>0.089703</v>
      </c>
      <c r="AE3746" s="0" t="n">
        <v>-0.093964</v>
      </c>
    </row>
    <row r="3747" customFormat="false" ht="12.75" hidden="false" customHeight="false" outlineLevel="0" collapsed="false">
      <c r="AB3747" s="1" t="n">
        <v>0.00216377314814815</v>
      </c>
      <c r="AC3747" s="0" t="n">
        <v>-6.433846</v>
      </c>
      <c r="AD3747" s="0" t="n">
        <v>0.098971</v>
      </c>
      <c r="AE3747" s="0" t="n">
        <v>-0.139295</v>
      </c>
    </row>
    <row r="3748" customFormat="false" ht="12.75" hidden="false" customHeight="false" outlineLevel="0" collapsed="false">
      <c r="AB3748" s="1" t="n">
        <v>0.00216435185185185</v>
      </c>
      <c r="AC3748" s="0" t="n">
        <v>-16.28185</v>
      </c>
      <c r="AD3748" s="0" t="n">
        <v>0.112352</v>
      </c>
      <c r="AE3748" s="0" t="n">
        <v>-0.157818</v>
      </c>
    </row>
    <row r="3749" customFormat="false" ht="12.75" hidden="false" customHeight="false" outlineLevel="0" collapsed="false">
      <c r="AB3749" s="1" t="n">
        <v>0.00216493055555556</v>
      </c>
      <c r="AC3749" s="0" t="n">
        <v>-24.99355</v>
      </c>
      <c r="AD3749" s="0" t="n">
        <v>0.120584</v>
      </c>
      <c r="AE3749" s="0" t="n">
        <v>-0.151131</v>
      </c>
    </row>
    <row r="3750" customFormat="false" ht="12.75" hidden="false" customHeight="false" outlineLevel="0" collapsed="false">
      <c r="AB3750" s="1" t="n">
        <v>0.00216550925925926</v>
      </c>
      <c r="AC3750" s="0" t="n">
        <v>-32.56894</v>
      </c>
      <c r="AD3750" s="0" t="n">
        <v>0.119041</v>
      </c>
      <c r="AE3750" s="0" t="n">
        <v>-0.124364</v>
      </c>
    </row>
    <row r="3751" customFormat="false" ht="12.75" hidden="false" customHeight="false" outlineLevel="0" collapsed="false">
      <c r="AB3751" s="1" t="n">
        <v>0.00216608796296296</v>
      </c>
      <c r="AC3751" s="0" t="n">
        <v>-38.62925</v>
      </c>
      <c r="AD3751" s="0" t="n">
        <v>0.106692</v>
      </c>
      <c r="AE3751" s="0" t="n">
        <v>-0.093449</v>
      </c>
    </row>
    <row r="3752" customFormat="false" ht="12.75" hidden="false" customHeight="false" outlineLevel="0" collapsed="false">
      <c r="AB3752" s="1" t="n">
        <v>0.00216666666666667</v>
      </c>
      <c r="AC3752" s="0" t="n">
        <v>-42.79571</v>
      </c>
      <c r="AD3752" s="0" t="n">
        <v>0.089189</v>
      </c>
      <c r="AE3752" s="0" t="n">
        <v>-0.060963</v>
      </c>
    </row>
    <row r="3753" customFormat="false" ht="12.75" hidden="false" customHeight="false" outlineLevel="0" collapsed="false">
      <c r="AB3753" s="1" t="n">
        <v>0.00216724537037037</v>
      </c>
      <c r="AC3753" s="0" t="n">
        <v>-44.68956</v>
      </c>
      <c r="AD3753" s="0" t="n">
        <v>0.073738</v>
      </c>
      <c r="AE3753" s="0" t="n">
        <v>-0.032071</v>
      </c>
    </row>
    <row r="3754" customFormat="false" ht="12.75" hidden="false" customHeight="false" outlineLevel="0" collapsed="false">
      <c r="AB3754" s="1" t="n">
        <v>0.00216782407407407</v>
      </c>
      <c r="AC3754" s="0" t="n">
        <v>-44.31079</v>
      </c>
      <c r="AD3754" s="0" t="n">
        <v>0.068586</v>
      </c>
      <c r="AE3754" s="0" t="n">
        <v>-0.001622</v>
      </c>
    </row>
    <row r="3755" customFormat="false" ht="12.75" hidden="false" customHeight="false" outlineLevel="0" collapsed="false">
      <c r="AB3755" s="1" t="n">
        <v>0.00216840277777778</v>
      </c>
      <c r="AC3755" s="0" t="n">
        <v>-40.14433</v>
      </c>
      <c r="AD3755" s="0" t="n">
        <v>0.066526</v>
      </c>
      <c r="AE3755" s="0" t="n">
        <v>0.027796</v>
      </c>
    </row>
    <row r="3756" customFormat="false" ht="12.75" hidden="false" customHeight="false" outlineLevel="0" collapsed="false">
      <c r="AB3756" s="1" t="n">
        <v>0.00216898148148148</v>
      </c>
      <c r="AC3756" s="0" t="n">
        <v>-34.08402</v>
      </c>
      <c r="AD3756" s="0" t="n">
        <v>0.06601</v>
      </c>
      <c r="AE3756" s="0" t="n">
        <v>0.060305</v>
      </c>
    </row>
    <row r="3757" customFormat="false" ht="12.75" hidden="false" customHeight="false" outlineLevel="0" collapsed="false">
      <c r="AB3757" s="1" t="n">
        <v>0.00216956018518519</v>
      </c>
      <c r="AC3757" s="0" t="n">
        <v>-26.12986</v>
      </c>
      <c r="AD3757" s="0" t="n">
        <v>0.06395</v>
      </c>
      <c r="AE3757" s="0" t="n">
        <v>0.096408</v>
      </c>
    </row>
    <row r="3758" customFormat="false" ht="12.75" hidden="false" customHeight="false" outlineLevel="0" collapsed="false">
      <c r="AB3758" s="1" t="n">
        <v>0.00217013888888889</v>
      </c>
      <c r="AC3758" s="0" t="n">
        <v>-16.66062</v>
      </c>
      <c r="AD3758" s="0" t="n">
        <v>0.062404</v>
      </c>
      <c r="AE3758" s="0" t="n">
        <v>0.132481</v>
      </c>
    </row>
    <row r="3759" customFormat="false" ht="12.75" hidden="false" customHeight="false" outlineLevel="0" collapsed="false">
      <c r="AB3759" s="1" t="n">
        <v>0.00217071759259259</v>
      </c>
      <c r="AC3759" s="0" t="n">
        <v>-6.433846</v>
      </c>
      <c r="AD3759" s="0" t="n">
        <v>0.064465</v>
      </c>
      <c r="AE3759" s="0" t="n">
        <v>0.165941</v>
      </c>
    </row>
    <row r="3760" customFormat="false" ht="12.75" hidden="false" customHeight="false" outlineLevel="0" collapsed="false">
      <c r="AB3760" s="1" t="n">
        <v>0.0021712962962963</v>
      </c>
      <c r="AC3760" s="0" t="n">
        <v>4.1717</v>
      </c>
      <c r="AD3760" s="0" t="n">
        <v>0.073223</v>
      </c>
      <c r="AE3760" s="0" t="n">
        <v>0.194731</v>
      </c>
    </row>
    <row r="3761" customFormat="false" ht="12.75" hidden="false" customHeight="false" outlineLevel="0" collapsed="false">
      <c r="AB3761" s="1" t="n">
        <v>0.002171875</v>
      </c>
      <c r="AC3761" s="0" t="n">
        <v>14.777245</v>
      </c>
      <c r="AD3761" s="0" t="n">
        <v>0.081464</v>
      </c>
      <c r="AE3761" s="0" t="n">
        <v>0.213731</v>
      </c>
    </row>
    <row r="3762" customFormat="false" ht="12.75" hidden="false" customHeight="false" outlineLevel="0" collapsed="false">
      <c r="AB3762" s="1" t="n">
        <v>0.0021724537037037</v>
      </c>
      <c r="AC3762" s="0" t="n">
        <v>25.761566</v>
      </c>
      <c r="AD3762" s="0" t="n">
        <v>0.081464</v>
      </c>
      <c r="AE3762" s="0" t="n">
        <v>0.223994</v>
      </c>
    </row>
    <row r="3763" customFormat="false" ht="12.75" hidden="false" customHeight="false" outlineLevel="0" collapsed="false">
      <c r="AB3763" s="1" t="n">
        <v>0.00217303240740741</v>
      </c>
      <c r="AC3763" s="0" t="n">
        <v>35.609573</v>
      </c>
      <c r="AD3763" s="0" t="n">
        <v>0.083009</v>
      </c>
      <c r="AE3763" s="0" t="n">
        <v>0.229123</v>
      </c>
    </row>
    <row r="3764" customFormat="false" ht="12.75" hidden="false" customHeight="false" outlineLevel="0" collapsed="false">
      <c r="AB3764" s="1" t="n">
        <v>0.00217361111111111</v>
      </c>
      <c r="AC3764" s="0" t="n">
        <v>44.700043</v>
      </c>
      <c r="AD3764" s="0" t="n">
        <v>0.083009</v>
      </c>
      <c r="AE3764" s="0" t="n">
        <v>0.22861</v>
      </c>
    </row>
    <row r="3765" customFormat="false" ht="12.75" hidden="false" customHeight="false" outlineLevel="0" collapsed="false">
      <c r="AB3765" s="1" t="n">
        <v>0.00217418981481482</v>
      </c>
      <c r="AC3765" s="0" t="n">
        <v>52.654205</v>
      </c>
      <c r="AD3765" s="0" t="n">
        <v>0.080949</v>
      </c>
      <c r="AE3765" s="0" t="n">
        <v>0.221428</v>
      </c>
    </row>
    <row r="3766" customFormat="false" ht="12.75" hidden="false" customHeight="false" outlineLevel="0" collapsed="false">
      <c r="AB3766" s="1" t="n">
        <v>0.00217476851851852</v>
      </c>
      <c r="AC3766" s="0" t="n">
        <v>57.199432</v>
      </c>
      <c r="AD3766" s="0" t="n">
        <v>0.078889</v>
      </c>
      <c r="AE3766" s="0" t="n">
        <v>0.202949</v>
      </c>
    </row>
    <row r="3767" customFormat="false" ht="12.75" hidden="false" customHeight="false" outlineLevel="0" collapsed="false">
      <c r="AB3767" s="1" t="n">
        <v>0.00217534722222222</v>
      </c>
      <c r="AC3767" s="0" t="n">
        <v>55.305588</v>
      </c>
      <c r="AD3767" s="0" t="n">
        <v>0.078374</v>
      </c>
      <c r="AE3767" s="0" t="n">
        <v>0.172627</v>
      </c>
    </row>
    <row r="3768" customFormat="false" ht="12.75" hidden="false" customHeight="false" outlineLevel="0" collapsed="false">
      <c r="AB3768" s="1" t="n">
        <v>0.00217592592592593</v>
      </c>
      <c r="AC3768" s="0" t="n">
        <v>48.108963</v>
      </c>
      <c r="AD3768" s="0" t="n">
        <v>0.078889</v>
      </c>
      <c r="AE3768" s="0" t="n">
        <v>0.12836</v>
      </c>
    </row>
    <row r="3769" customFormat="false" ht="12.75" hidden="false" customHeight="false" outlineLevel="0" collapsed="false">
      <c r="AB3769" s="1" t="n">
        <v>0.00217650462962963</v>
      </c>
      <c r="AC3769" s="0" t="n">
        <v>37.124649</v>
      </c>
      <c r="AD3769" s="0" t="n">
        <v>0.079919</v>
      </c>
      <c r="AE3769" s="0" t="n">
        <v>0.065979</v>
      </c>
    </row>
    <row r="3770" customFormat="false" ht="12.75" hidden="false" customHeight="false" outlineLevel="0" collapsed="false">
      <c r="AB3770" s="1" t="n">
        <v>0.00217708333333333</v>
      </c>
      <c r="AC3770" s="0" t="n">
        <v>25.004028</v>
      </c>
      <c r="AD3770" s="0" t="n">
        <v>0.082494</v>
      </c>
      <c r="AE3770" s="0" t="n">
        <v>-0.007816</v>
      </c>
    </row>
    <row r="3771" customFormat="false" ht="12.75" hidden="false" customHeight="false" outlineLevel="0" collapsed="false">
      <c r="AB3771" s="1" t="n">
        <v>0.00217766203703704</v>
      </c>
      <c r="AC3771" s="0" t="n">
        <v>12.504631</v>
      </c>
      <c r="AD3771" s="0" t="n">
        <v>0.085584</v>
      </c>
      <c r="AE3771" s="0" t="n">
        <v>-0.08056</v>
      </c>
    </row>
    <row r="3772" customFormat="false" ht="12.75" hidden="false" customHeight="false" outlineLevel="0" collapsed="false">
      <c r="AB3772" s="1" t="n">
        <v>0.00217824074074074</v>
      </c>
      <c r="AC3772" s="0" t="n">
        <v>1.141541</v>
      </c>
      <c r="AD3772" s="0" t="n">
        <v>0.090218</v>
      </c>
      <c r="AE3772" s="0" t="n">
        <v>-0.13878</v>
      </c>
    </row>
    <row r="3773" customFormat="false" ht="12.75" hidden="false" customHeight="false" outlineLevel="0" collapsed="false">
      <c r="AB3773" s="1" t="n">
        <v>0.00217881944444444</v>
      </c>
      <c r="AC3773" s="0" t="n">
        <v>-9.842773</v>
      </c>
      <c r="AD3773" s="0" t="n">
        <v>0.087644</v>
      </c>
      <c r="AE3773" s="0" t="n">
        <v>-0.169131</v>
      </c>
    </row>
    <row r="3774" customFormat="false" ht="12.75" hidden="false" customHeight="false" outlineLevel="0" collapsed="false">
      <c r="AB3774" s="1" t="n">
        <v>0.00217939814814815</v>
      </c>
      <c r="AC3774" s="0" t="n">
        <v>-18.93324</v>
      </c>
      <c r="AD3774" s="0" t="n">
        <v>0.086614</v>
      </c>
      <c r="AE3774" s="0" t="n">
        <v>-0.17273</v>
      </c>
    </row>
    <row r="3775" customFormat="false" ht="12.75" hidden="false" customHeight="false" outlineLevel="0" collapsed="false">
      <c r="AB3775" s="1" t="n">
        <v>0.00217997685185185</v>
      </c>
      <c r="AC3775" s="0" t="n">
        <v>-27.64494</v>
      </c>
      <c r="AD3775" s="0" t="n">
        <v>0.085584</v>
      </c>
      <c r="AE3775" s="0" t="n">
        <v>-0.159361</v>
      </c>
    </row>
    <row r="3776" customFormat="false" ht="12.75" hidden="false" customHeight="false" outlineLevel="0" collapsed="false">
      <c r="AB3776" s="1" t="n">
        <v>0.00218055555555556</v>
      </c>
      <c r="AC3776" s="0" t="n">
        <v>-34.84156</v>
      </c>
      <c r="AD3776" s="0" t="n">
        <v>0.086614</v>
      </c>
      <c r="AE3776" s="0" t="n">
        <v>-0.130543</v>
      </c>
    </row>
    <row r="3777" customFormat="false" ht="12.75" hidden="false" customHeight="false" outlineLevel="0" collapsed="false">
      <c r="AB3777" s="1" t="n">
        <v>0.00218113425925926</v>
      </c>
      <c r="AC3777" s="0" t="n">
        <v>-40.14433</v>
      </c>
      <c r="AD3777" s="0" t="n">
        <v>0.087129</v>
      </c>
      <c r="AE3777" s="0" t="n">
        <v>-0.092934</v>
      </c>
    </row>
    <row r="3778" customFormat="false" ht="12.75" hidden="false" customHeight="false" outlineLevel="0" collapsed="false">
      <c r="AB3778" s="1" t="n">
        <v>0.00218171296296296</v>
      </c>
      <c r="AC3778" s="0" t="n">
        <v>-43.93203</v>
      </c>
      <c r="AD3778" s="0" t="n">
        <v>0.086099</v>
      </c>
      <c r="AE3778" s="0" t="n">
        <v>-0.054257</v>
      </c>
    </row>
    <row r="3779" customFormat="false" ht="12.75" hidden="false" customHeight="false" outlineLevel="0" collapsed="false">
      <c r="AB3779" s="1" t="n">
        <v>0.00218229166666667</v>
      </c>
      <c r="AC3779" s="0" t="n">
        <v>-45.06833</v>
      </c>
      <c r="AD3779" s="0" t="n">
        <v>0.083009</v>
      </c>
      <c r="AE3779" s="0" t="n">
        <v>-0.015557</v>
      </c>
    </row>
    <row r="3780" customFormat="false" ht="12.75" hidden="false" customHeight="false" outlineLevel="0" collapsed="false">
      <c r="AB3780" s="1" t="n">
        <v>0.00218287037037037</v>
      </c>
      <c r="AC3780" s="0" t="n">
        <v>-42.79571</v>
      </c>
      <c r="AD3780" s="0" t="n">
        <v>0.080949</v>
      </c>
      <c r="AE3780" s="0" t="n">
        <v>0.02057</v>
      </c>
    </row>
    <row r="3781" customFormat="false" ht="12.75" hidden="false" customHeight="false" outlineLevel="0" collapsed="false">
      <c r="AB3781" s="1" t="n">
        <v>0.00218344907407407</v>
      </c>
      <c r="AC3781" s="0" t="n">
        <v>-38.25048</v>
      </c>
      <c r="AD3781" s="0" t="n">
        <v>0.080949</v>
      </c>
      <c r="AE3781" s="0" t="n">
        <v>0.053081</v>
      </c>
    </row>
    <row r="3782" customFormat="false" ht="12.75" hidden="false" customHeight="false" outlineLevel="0" collapsed="false">
      <c r="AB3782" s="1" t="n">
        <v>0.00218402777777778</v>
      </c>
      <c r="AC3782" s="0" t="n">
        <v>-31.43263</v>
      </c>
      <c r="AD3782" s="0" t="n">
        <v>0.081464</v>
      </c>
      <c r="AE3782" s="0" t="n">
        <v>0.088158</v>
      </c>
    </row>
    <row r="3783" customFormat="false" ht="12.75" hidden="false" customHeight="false" outlineLevel="0" collapsed="false">
      <c r="AB3783" s="1" t="n">
        <v>0.00218460648148148</v>
      </c>
      <c r="AC3783" s="0" t="n">
        <v>-23.0997</v>
      </c>
      <c r="AD3783" s="0" t="n">
        <v>0.076828</v>
      </c>
      <c r="AE3783" s="0" t="n">
        <v>0.12733</v>
      </c>
    </row>
    <row r="3784" customFormat="false" ht="12.75" hidden="false" customHeight="false" outlineLevel="0" collapsed="false">
      <c r="AB3784" s="1" t="n">
        <v>0.00218518518518519</v>
      </c>
      <c r="AC3784" s="0" t="n">
        <v>-13.63047</v>
      </c>
      <c r="AD3784" s="0" t="n">
        <v>0.069617</v>
      </c>
      <c r="AE3784" s="0" t="n">
        <v>0.165426</v>
      </c>
    </row>
    <row r="3785" customFormat="false" ht="12.75" hidden="false" customHeight="false" outlineLevel="0" collapsed="false">
      <c r="AB3785" s="1" t="n">
        <v>0.00218576388888889</v>
      </c>
      <c r="AC3785" s="0" t="n">
        <v>-3.403687</v>
      </c>
      <c r="AD3785" s="0" t="n">
        <v>0.063434</v>
      </c>
      <c r="AE3785" s="0" t="n">
        <v>0.196786</v>
      </c>
    </row>
    <row r="3786" customFormat="false" ht="12.75" hidden="false" customHeight="false" outlineLevel="0" collapsed="false">
      <c r="AB3786" s="1" t="n">
        <v>0.00218634259259259</v>
      </c>
      <c r="AC3786" s="0" t="n">
        <v>7.580627</v>
      </c>
      <c r="AD3786" s="0" t="n">
        <v>0.062404</v>
      </c>
      <c r="AE3786" s="0" t="n">
        <v>0.218863</v>
      </c>
    </row>
    <row r="3787" customFormat="false" ht="12.75" hidden="false" customHeight="false" outlineLevel="0" collapsed="false">
      <c r="AB3787" s="1" t="n">
        <v>0.0021869212962963</v>
      </c>
      <c r="AC3787" s="0" t="n">
        <v>18.186172</v>
      </c>
      <c r="AD3787" s="0" t="n">
        <v>0.061889</v>
      </c>
      <c r="AE3787" s="0" t="n">
        <v>0.22861</v>
      </c>
    </row>
    <row r="3788" customFormat="false" ht="12.75" hidden="false" customHeight="false" outlineLevel="0" collapsed="false">
      <c r="AB3788" s="1" t="n">
        <v>0.0021875</v>
      </c>
      <c r="AC3788" s="0" t="n">
        <v>28.791718</v>
      </c>
      <c r="AD3788" s="0" t="n">
        <v>0.066526</v>
      </c>
      <c r="AE3788" s="0" t="n">
        <v>0.228097</v>
      </c>
    </row>
    <row r="3789" customFormat="false" ht="12.75" hidden="false" customHeight="false" outlineLevel="0" collapsed="false">
      <c r="AB3789" s="1" t="n">
        <v>0.0021880787037037</v>
      </c>
      <c r="AC3789" s="0" t="n">
        <v>38.639725</v>
      </c>
      <c r="AD3789" s="0" t="n">
        <v>0.06601</v>
      </c>
      <c r="AE3789" s="0" t="n">
        <v>0.222968</v>
      </c>
    </row>
    <row r="3790" customFormat="false" ht="12.75" hidden="false" customHeight="false" outlineLevel="0" collapsed="false">
      <c r="AB3790" s="1" t="n">
        <v>0.00218865740740741</v>
      </c>
      <c r="AC3790" s="0" t="n">
        <v>47.351425</v>
      </c>
      <c r="AD3790" s="0" t="n">
        <v>0.06395</v>
      </c>
      <c r="AE3790" s="0" t="n">
        <v>0.21835</v>
      </c>
    </row>
    <row r="3791" customFormat="false" ht="12.75" hidden="false" customHeight="false" outlineLevel="0" collapsed="false">
      <c r="AB3791" s="1" t="n">
        <v>0.00218923611111111</v>
      </c>
      <c r="AC3791" s="0" t="n">
        <v>54.169281</v>
      </c>
      <c r="AD3791" s="0" t="n">
        <v>0.058797</v>
      </c>
      <c r="AE3791" s="0" t="n">
        <v>0.207571</v>
      </c>
    </row>
    <row r="3792" customFormat="false" ht="12.75" hidden="false" customHeight="false" outlineLevel="0" collapsed="false">
      <c r="AB3792" s="1" t="n">
        <v>0.00218981481481482</v>
      </c>
      <c r="AC3792" s="0" t="n">
        <v>57.199432</v>
      </c>
      <c r="AD3792" s="0" t="n">
        <v>0.047975</v>
      </c>
      <c r="AE3792" s="0" t="n">
        <v>0.185481</v>
      </c>
    </row>
    <row r="3793" customFormat="false" ht="12.75" hidden="false" customHeight="false" outlineLevel="0" collapsed="false">
      <c r="AB3793" s="1" t="n">
        <v>0.00219039351851852</v>
      </c>
      <c r="AC3793" s="0" t="n">
        <v>54.169281</v>
      </c>
      <c r="AD3793" s="0" t="n">
        <v>0.039729</v>
      </c>
      <c r="AE3793" s="0" t="n">
        <v>0.151018</v>
      </c>
    </row>
    <row r="3794" customFormat="false" ht="12.75" hidden="false" customHeight="false" outlineLevel="0" collapsed="false">
      <c r="AB3794" s="1" t="n">
        <v>0.00219097222222222</v>
      </c>
      <c r="AC3794" s="0" t="n">
        <v>45.078812</v>
      </c>
      <c r="AD3794" s="0" t="n">
        <v>0.033543</v>
      </c>
      <c r="AE3794" s="0" t="n">
        <v>0.101048</v>
      </c>
    </row>
    <row r="3795" customFormat="false" ht="12.75" hidden="false" customHeight="false" outlineLevel="0" collapsed="false">
      <c r="AB3795" s="1" t="n">
        <v>0.00219155092592593</v>
      </c>
      <c r="AC3795" s="0" t="n">
        <v>33.715729</v>
      </c>
      <c r="AD3795" s="0" t="n">
        <v>0.024779</v>
      </c>
      <c r="AE3795" s="0" t="n">
        <v>0.037601</v>
      </c>
    </row>
    <row r="3796" customFormat="false" ht="12.75" hidden="false" customHeight="false" outlineLevel="0" collapsed="false">
      <c r="AB3796" s="1" t="n">
        <v>0.00219212962962963</v>
      </c>
      <c r="AC3796" s="0" t="n">
        <v>20.837563</v>
      </c>
      <c r="AD3796" s="0" t="n">
        <v>0.018077</v>
      </c>
      <c r="AE3796" s="0" t="n">
        <v>-0.031555</v>
      </c>
    </row>
    <row r="3797" customFormat="false" ht="12.75" hidden="false" customHeight="false" outlineLevel="0" collapsed="false">
      <c r="AB3797" s="1" t="n">
        <v>0.00219270833333333</v>
      </c>
      <c r="AC3797" s="0" t="n">
        <v>9.474472</v>
      </c>
      <c r="AD3797" s="0" t="n">
        <v>0.021686</v>
      </c>
      <c r="AE3797" s="0" t="n">
        <v>-0.096026</v>
      </c>
    </row>
    <row r="3798" customFormat="false" ht="12.75" hidden="false" customHeight="false" outlineLevel="0" collapsed="false">
      <c r="AB3798" s="1" t="n">
        <v>0.00219328703703704</v>
      </c>
      <c r="AC3798" s="0" t="n">
        <v>-2.26738</v>
      </c>
      <c r="AD3798" s="0" t="n">
        <v>0.032512</v>
      </c>
      <c r="AE3798" s="0" t="n">
        <v>-0.142898</v>
      </c>
    </row>
    <row r="3799" customFormat="false" ht="12.75" hidden="false" customHeight="false" outlineLevel="0" collapsed="false">
      <c r="AB3799" s="1" t="n">
        <v>0.00219386574074074</v>
      </c>
      <c r="AC3799" s="0" t="n">
        <v>-12.87292</v>
      </c>
      <c r="AD3799" s="0" t="n">
        <v>0.04849</v>
      </c>
      <c r="AE3799" s="0" t="n">
        <v>-0.165018</v>
      </c>
    </row>
    <row r="3800" customFormat="false" ht="12.75" hidden="false" customHeight="false" outlineLevel="0" collapsed="false">
      <c r="AB3800" s="1" t="n">
        <v>0.00219444444444444</v>
      </c>
      <c r="AC3800" s="0" t="n">
        <v>-21.96339</v>
      </c>
      <c r="AD3800" s="0" t="n">
        <v>0.056736</v>
      </c>
      <c r="AE3800" s="0" t="n">
        <v>-0.162961</v>
      </c>
    </row>
    <row r="3801" customFormat="false" ht="12.75" hidden="false" customHeight="false" outlineLevel="0" collapsed="false">
      <c r="AB3801" s="1" t="n">
        <v>0.00219502314814815</v>
      </c>
      <c r="AC3801" s="0" t="n">
        <v>-29.91755</v>
      </c>
      <c r="AD3801" s="0" t="n">
        <v>0.061373</v>
      </c>
      <c r="AE3801" s="0" t="n">
        <v>-0.13981</v>
      </c>
    </row>
    <row r="3802" customFormat="false" ht="12.75" hidden="false" customHeight="false" outlineLevel="0" collapsed="false">
      <c r="AB3802" s="1" t="n">
        <v>0.00219560185185185</v>
      </c>
      <c r="AC3802" s="0" t="n">
        <v>-36.35663</v>
      </c>
      <c r="AD3802" s="0" t="n">
        <v>0.072708</v>
      </c>
      <c r="AE3802" s="0" t="n">
        <v>-0.106849</v>
      </c>
    </row>
    <row r="3803" customFormat="false" ht="12.75" hidden="false" customHeight="false" outlineLevel="0" collapsed="false">
      <c r="AB3803" s="1" t="n">
        <v>0.00219618055555556</v>
      </c>
      <c r="AC3803" s="0" t="n">
        <v>-41.6594</v>
      </c>
      <c r="AD3803" s="0" t="n">
        <v>0.084554</v>
      </c>
      <c r="AE3803" s="0" t="n">
        <v>-0.071278</v>
      </c>
    </row>
    <row r="3804" customFormat="false" ht="12.75" hidden="false" customHeight="false" outlineLevel="0" collapsed="false">
      <c r="AB3804" s="1" t="n">
        <v>0.00219675925925926</v>
      </c>
      <c r="AC3804" s="0" t="n">
        <v>-44.31079</v>
      </c>
      <c r="AD3804" s="0" t="n">
        <v>0.096912</v>
      </c>
      <c r="AE3804" s="0" t="n">
        <v>-0.034651</v>
      </c>
    </row>
    <row r="3805" customFormat="false" ht="12.75" hidden="false" customHeight="false" outlineLevel="0" collapsed="false">
      <c r="AB3805" s="1" t="n">
        <v>0.00219733796296296</v>
      </c>
      <c r="AC3805" s="0" t="n">
        <v>-44.68956</v>
      </c>
      <c r="AD3805" s="0" t="n">
        <v>0.105662</v>
      </c>
      <c r="AE3805" s="0" t="n">
        <v>0.000442</v>
      </c>
    </row>
    <row r="3806" customFormat="false" ht="12.75" hidden="false" customHeight="false" outlineLevel="0" collapsed="false">
      <c r="AB3806" s="1" t="n">
        <v>0.00219791666666667</v>
      </c>
      <c r="AC3806" s="0" t="n">
        <v>-41.6594</v>
      </c>
      <c r="AD3806" s="0" t="n">
        <v>0.110294</v>
      </c>
      <c r="AE3806" s="0" t="n">
        <v>0.033989</v>
      </c>
    </row>
    <row r="3807" customFormat="false" ht="12.75" hidden="false" customHeight="false" outlineLevel="0" collapsed="false">
      <c r="AB3807" s="1" t="n">
        <v>0.00219849537037037</v>
      </c>
      <c r="AC3807" s="0" t="n">
        <v>-36.35663</v>
      </c>
      <c r="AD3807" s="0" t="n">
        <v>0.110294</v>
      </c>
      <c r="AE3807" s="0" t="n">
        <v>0.067011</v>
      </c>
    </row>
    <row r="3808" customFormat="false" ht="12.75" hidden="false" customHeight="false" outlineLevel="0" collapsed="false">
      <c r="AB3808" s="1" t="n">
        <v>0.00219907407407407</v>
      </c>
      <c r="AC3808" s="0" t="n">
        <v>-29.16001</v>
      </c>
      <c r="AD3808" s="0" t="n">
        <v>0.109779</v>
      </c>
      <c r="AE3808" s="0" t="n">
        <v>0.101048</v>
      </c>
    </row>
    <row r="3809" customFormat="false" ht="12.75" hidden="false" customHeight="false" outlineLevel="0" collapsed="false">
      <c r="AB3809" s="1" t="n">
        <v>0.00219965277777778</v>
      </c>
      <c r="AC3809" s="0" t="n">
        <v>-20.44831</v>
      </c>
      <c r="AD3809" s="0" t="n">
        <v>0.111838</v>
      </c>
      <c r="AE3809" s="0" t="n">
        <v>0.138146</v>
      </c>
    </row>
    <row r="3810" customFormat="false" ht="12.75" hidden="false" customHeight="false" outlineLevel="0" collapsed="false">
      <c r="AB3810" s="1" t="n">
        <v>0.00220023148148148</v>
      </c>
      <c r="AC3810" s="0" t="n">
        <v>-10.22154</v>
      </c>
      <c r="AD3810" s="0" t="n">
        <v>0.118012</v>
      </c>
      <c r="AE3810" s="0" t="n">
        <v>0.173141</v>
      </c>
    </row>
    <row r="3811" customFormat="false" ht="12.75" hidden="false" customHeight="false" outlineLevel="0" collapsed="false">
      <c r="AB3811" s="1" t="n">
        <v>0.00220081018518519</v>
      </c>
      <c r="AC3811" s="0" t="n">
        <v>0.005234</v>
      </c>
      <c r="AD3811" s="0" t="n">
        <v>0.125728</v>
      </c>
      <c r="AE3811" s="0" t="n">
        <v>0.202949</v>
      </c>
    </row>
    <row r="3812" customFormat="false" ht="12.75" hidden="false" customHeight="false" outlineLevel="0" collapsed="false">
      <c r="AB3812" s="1" t="n">
        <v>0.00220138888888889</v>
      </c>
      <c r="AC3812" s="0" t="n">
        <v>10.610779</v>
      </c>
      <c r="AD3812" s="0" t="n">
        <v>0.131385</v>
      </c>
      <c r="AE3812" s="0" t="n">
        <v>0.223994</v>
      </c>
    </row>
    <row r="3813" customFormat="false" ht="12.75" hidden="false" customHeight="false" outlineLevel="0" collapsed="false">
      <c r="AB3813" s="1" t="n">
        <v>0.00220196759259259</v>
      </c>
      <c r="AC3813" s="0" t="n">
        <v>21.595093</v>
      </c>
      <c r="AD3813" s="0" t="n">
        <v>0.142696</v>
      </c>
      <c r="AE3813" s="0" t="n">
        <v>0.229123</v>
      </c>
    </row>
    <row r="3814" customFormat="false" ht="12.75" hidden="false" customHeight="false" outlineLevel="0" collapsed="false">
      <c r="AB3814" s="1" t="n">
        <v>0.0022025462962963</v>
      </c>
      <c r="AC3814" s="0" t="n">
        <v>32.200638</v>
      </c>
      <c r="AD3814" s="0" t="n">
        <v>0.151432</v>
      </c>
      <c r="AE3814" s="0" t="n">
        <v>0.223994</v>
      </c>
    </row>
    <row r="3815" customFormat="false" ht="12.75" hidden="false" customHeight="false" outlineLevel="0" collapsed="false">
      <c r="AB3815" s="1" t="n">
        <v>0.002203125</v>
      </c>
      <c r="AC3815" s="0" t="n">
        <v>41.291107</v>
      </c>
      <c r="AD3815" s="0" t="n">
        <v>0.150405</v>
      </c>
      <c r="AE3815" s="0" t="n">
        <v>0.208084</v>
      </c>
    </row>
    <row r="3816" customFormat="false" ht="12.75" hidden="false" customHeight="false" outlineLevel="0" collapsed="false">
      <c r="AB3816" s="1" t="n">
        <v>0.0022037037037037</v>
      </c>
      <c r="AC3816" s="0" t="n">
        <v>50.002808</v>
      </c>
      <c r="AD3816" s="0" t="n">
        <v>0.14064</v>
      </c>
      <c r="AE3816" s="0" t="n">
        <v>0.182911</v>
      </c>
    </row>
    <row r="3817" customFormat="false" ht="12.75" hidden="false" customHeight="false" outlineLevel="0" collapsed="false">
      <c r="AB3817" s="1" t="n">
        <v>0.00220428240740741</v>
      </c>
      <c r="AC3817" s="0" t="n">
        <v>56.063126</v>
      </c>
      <c r="AD3817" s="0" t="n">
        <v>0.126243</v>
      </c>
      <c r="AE3817" s="0" t="n">
        <v>0.153076</v>
      </c>
    </row>
    <row r="3818" customFormat="false" ht="12.75" hidden="false" customHeight="false" outlineLevel="0" collapsed="false">
      <c r="AB3818" s="1" t="n">
        <v>0.00220486111111111</v>
      </c>
      <c r="AC3818" s="0" t="n">
        <v>56.441895</v>
      </c>
      <c r="AD3818" s="0" t="n">
        <v>0.112867</v>
      </c>
      <c r="AE3818" s="0" t="n">
        <v>0.121663</v>
      </c>
    </row>
    <row r="3819" customFormat="false" ht="12.75" hidden="false" customHeight="false" outlineLevel="0" collapsed="false">
      <c r="AB3819" s="1" t="n">
        <v>0.00220543981481482</v>
      </c>
      <c r="AC3819" s="0" t="n">
        <v>51.896667</v>
      </c>
      <c r="AD3819" s="0" t="n">
        <v>0.1</v>
      </c>
      <c r="AE3819" s="0" t="n">
        <v>0.081969</v>
      </c>
    </row>
    <row r="3820" customFormat="false" ht="12.75" hidden="false" customHeight="false" outlineLevel="0" collapsed="false">
      <c r="AB3820" s="1" t="n">
        <v>0.00220601851851852</v>
      </c>
      <c r="AC3820" s="0" t="n">
        <v>41.291107</v>
      </c>
      <c r="AD3820" s="0" t="n">
        <v>0.089189</v>
      </c>
      <c r="AE3820" s="0" t="n">
        <v>0.029344</v>
      </c>
    </row>
    <row r="3821" customFormat="false" ht="12.75" hidden="false" customHeight="false" outlineLevel="0" collapsed="false">
      <c r="AB3821" s="1" t="n">
        <v>0.00220659722222222</v>
      </c>
      <c r="AC3821" s="0" t="n">
        <v>29.549255</v>
      </c>
      <c r="AD3821" s="0" t="n">
        <v>0.080434</v>
      </c>
      <c r="AE3821" s="0" t="n">
        <v>-0.036199</v>
      </c>
    </row>
    <row r="3822" customFormat="false" ht="12.75" hidden="false" customHeight="false" outlineLevel="0" collapsed="false">
      <c r="AB3822" s="1" t="n">
        <v>0.00220717592592593</v>
      </c>
      <c r="AC3822" s="0" t="n">
        <v>17.049866</v>
      </c>
      <c r="AD3822" s="0" t="n">
        <v>0.074253</v>
      </c>
      <c r="AE3822" s="0" t="n">
        <v>-0.105303</v>
      </c>
    </row>
    <row r="3823" customFormat="false" ht="12.75" hidden="false" customHeight="false" outlineLevel="0" collapsed="false">
      <c r="AB3823" s="1" t="n">
        <v>0.00220775462962963</v>
      </c>
      <c r="AC3823" s="0" t="n">
        <v>5.308006</v>
      </c>
      <c r="AD3823" s="0" t="n">
        <v>0.073738</v>
      </c>
      <c r="AE3823" s="0" t="n">
        <v>-0.165018</v>
      </c>
    </row>
    <row r="3824" customFormat="false" ht="12.75" hidden="false" customHeight="false" outlineLevel="0" collapsed="false">
      <c r="AB3824" s="1" t="n">
        <v>0.00220833333333333</v>
      </c>
      <c r="AC3824" s="0" t="n">
        <v>-5.676308</v>
      </c>
      <c r="AD3824" s="0" t="n">
        <v>0.079404</v>
      </c>
      <c r="AE3824" s="0" t="n">
        <v>-0.202008</v>
      </c>
    </row>
    <row r="3825" customFormat="false" ht="12.75" hidden="false" customHeight="false" outlineLevel="0" collapsed="false">
      <c r="AB3825" s="1" t="n">
        <v>0.00220891203703704</v>
      </c>
      <c r="AC3825" s="0" t="n">
        <v>-15.52431</v>
      </c>
      <c r="AD3825" s="0" t="n">
        <v>0.086614</v>
      </c>
      <c r="AE3825" s="0" t="n">
        <v>-0.209705</v>
      </c>
    </row>
    <row r="3826" customFormat="false" ht="12.75" hidden="false" customHeight="false" outlineLevel="0" collapsed="false">
      <c r="AB3826" s="1" t="n">
        <v>0.00220949074074074</v>
      </c>
      <c r="AC3826" s="0" t="n">
        <v>-24.61478</v>
      </c>
      <c r="AD3826" s="0" t="n">
        <v>0.089703</v>
      </c>
      <c r="AE3826" s="0" t="n">
        <v>-0.186604</v>
      </c>
    </row>
    <row r="3827" customFormat="false" ht="12.75" hidden="false" customHeight="false" outlineLevel="0" collapsed="false">
      <c r="AB3827" s="1" t="n">
        <v>0.00221006944444444</v>
      </c>
      <c r="AC3827" s="0" t="n">
        <v>-31.8114</v>
      </c>
      <c r="AD3827" s="0" t="n">
        <v>0.084039</v>
      </c>
      <c r="AE3827" s="0" t="n">
        <v>-0.145471</v>
      </c>
    </row>
    <row r="3828" customFormat="false" ht="12.75" hidden="false" customHeight="false" outlineLevel="0" collapsed="false">
      <c r="AB3828" s="1" t="n">
        <v>0.00221064814814815</v>
      </c>
      <c r="AC3828" s="0" t="n">
        <v>-38.25048</v>
      </c>
      <c r="AD3828" s="0" t="n">
        <v>0.074768</v>
      </c>
      <c r="AE3828" s="0" t="n">
        <v>-0.097057</v>
      </c>
    </row>
    <row r="3829" customFormat="false" ht="12.75" hidden="false" customHeight="false" outlineLevel="0" collapsed="false">
      <c r="AB3829" s="1" t="n">
        <v>0.00221122685185185</v>
      </c>
      <c r="AC3829" s="0" t="n">
        <v>-42.41695</v>
      </c>
      <c r="AD3829" s="0" t="n">
        <v>0.06498</v>
      </c>
      <c r="AE3829" s="0" t="n">
        <v>-0.049098</v>
      </c>
    </row>
    <row r="3830" customFormat="false" ht="12.75" hidden="false" customHeight="false" outlineLevel="0" collapsed="false">
      <c r="AB3830" s="1" t="n">
        <v>0.00221180555555556</v>
      </c>
      <c r="AC3830" s="0" t="n">
        <v>-44.68956</v>
      </c>
      <c r="AD3830" s="0" t="n">
        <v>0.058797</v>
      </c>
      <c r="AE3830" s="0" t="n">
        <v>-0.005751</v>
      </c>
    </row>
    <row r="3831" customFormat="false" ht="12.75" hidden="false" customHeight="false" outlineLevel="0" collapsed="false">
      <c r="AB3831" s="1" t="n">
        <v>0.00221238425925926</v>
      </c>
      <c r="AC3831" s="0" t="n">
        <v>-44.31079</v>
      </c>
      <c r="AD3831" s="0" t="n">
        <v>0.053644</v>
      </c>
      <c r="AE3831" s="0" t="n">
        <v>0.031408</v>
      </c>
    </row>
    <row r="3832" customFormat="false" ht="12.75" hidden="false" customHeight="false" outlineLevel="0" collapsed="false">
      <c r="AB3832" s="1" t="n">
        <v>0.00221296296296296</v>
      </c>
      <c r="AC3832" s="0" t="n">
        <v>-40.5231</v>
      </c>
      <c r="AD3832" s="0" t="n">
        <v>0.051583</v>
      </c>
      <c r="AE3832" s="0" t="n">
        <v>0.065979</v>
      </c>
    </row>
    <row r="3833" customFormat="false" ht="12.75" hidden="false" customHeight="false" outlineLevel="0" collapsed="false">
      <c r="AB3833" s="1" t="n">
        <v>0.00221354166666667</v>
      </c>
      <c r="AC3833" s="0" t="n">
        <v>-34.84156</v>
      </c>
      <c r="AD3833" s="0" t="n">
        <v>0.053129</v>
      </c>
      <c r="AE3833" s="0" t="n">
        <v>0.09383</v>
      </c>
    </row>
    <row r="3834" customFormat="false" ht="12.75" hidden="false" customHeight="false" outlineLevel="0" collapsed="false">
      <c r="AB3834" s="1" t="n">
        <v>0.00221412037037037</v>
      </c>
      <c r="AC3834" s="0" t="n">
        <v>-26.50862</v>
      </c>
      <c r="AD3834" s="0" t="n">
        <v>0.056221</v>
      </c>
      <c r="AE3834" s="0" t="n">
        <v>0.120117</v>
      </c>
    </row>
    <row r="3835" customFormat="false" ht="12.75" hidden="false" customHeight="false" outlineLevel="0" collapsed="false">
      <c r="AB3835" s="1" t="n">
        <v>0.00221469907407407</v>
      </c>
      <c r="AC3835" s="0" t="n">
        <v>-17.41815</v>
      </c>
      <c r="AD3835" s="0" t="n">
        <v>0.061889</v>
      </c>
      <c r="AE3835" s="0" t="n">
        <v>0.147414</v>
      </c>
    </row>
    <row r="3836" customFormat="false" ht="12.75" hidden="false" customHeight="false" outlineLevel="0" collapsed="false">
      <c r="AB3836" s="1" t="n">
        <v>0.00221527777777778</v>
      </c>
      <c r="AC3836" s="0" t="n">
        <v>-7.570152</v>
      </c>
      <c r="AD3836" s="0" t="n">
        <v>0.071162</v>
      </c>
      <c r="AE3836" s="0" t="n">
        <v>0.172627</v>
      </c>
    </row>
    <row r="3837" customFormat="false" ht="12.75" hidden="false" customHeight="false" outlineLevel="0" collapsed="false">
      <c r="AB3837" s="1" t="n">
        <v>0.00221585648148148</v>
      </c>
      <c r="AC3837" s="0" t="n">
        <v>3.414162</v>
      </c>
      <c r="AD3837" s="0" t="n">
        <v>0.083009</v>
      </c>
      <c r="AE3837" s="0" t="n">
        <v>0.192675</v>
      </c>
    </row>
    <row r="3838" customFormat="false" ht="12.75" hidden="false" customHeight="false" outlineLevel="0" collapsed="false">
      <c r="AB3838" s="1" t="n">
        <v>0.00221643518518519</v>
      </c>
      <c r="AC3838" s="0" t="n">
        <v>14.019707</v>
      </c>
      <c r="AD3838" s="0" t="n">
        <v>0.094337</v>
      </c>
      <c r="AE3838" s="0" t="n">
        <v>0.207057</v>
      </c>
    </row>
    <row r="3839" customFormat="false" ht="12.75" hidden="false" customHeight="false" outlineLevel="0" collapsed="false">
      <c r="AB3839" s="1" t="n">
        <v>0.00221701388888889</v>
      </c>
      <c r="AC3839" s="0" t="n">
        <v>24.625259</v>
      </c>
      <c r="AD3839" s="0" t="n">
        <v>0.095367</v>
      </c>
      <c r="AE3839" s="0" t="n">
        <v>0.219376</v>
      </c>
    </row>
    <row r="3840" customFormat="false" ht="12.75" hidden="false" customHeight="false" outlineLevel="0" collapsed="false">
      <c r="AB3840" s="1" t="n">
        <v>0.00221759259259259</v>
      </c>
      <c r="AC3840" s="0" t="n">
        <v>34.852036</v>
      </c>
      <c r="AD3840" s="0" t="n">
        <v>0.100515</v>
      </c>
      <c r="AE3840" s="0" t="n">
        <v>0.228097</v>
      </c>
    </row>
    <row r="3841" customFormat="false" ht="12.75" hidden="false" customHeight="false" outlineLevel="0" collapsed="false">
      <c r="AB3841" s="1" t="n">
        <v>0.0022181712962963</v>
      </c>
      <c r="AC3841" s="0" t="n">
        <v>44.321274</v>
      </c>
      <c r="AD3841" s="0" t="n">
        <v>0.097941</v>
      </c>
      <c r="AE3841" s="0" t="n">
        <v>0.22861</v>
      </c>
    </row>
    <row r="3842" customFormat="false" ht="12.75" hidden="false" customHeight="false" outlineLevel="0" collapsed="false">
      <c r="AB3842" s="1" t="n">
        <v>0.00221875</v>
      </c>
      <c r="AC3842" s="0" t="n">
        <v>51.896667</v>
      </c>
      <c r="AD3842" s="0" t="n">
        <v>0.090733</v>
      </c>
      <c r="AE3842" s="0" t="n">
        <v>0.215784</v>
      </c>
    </row>
    <row r="3843" customFormat="false" ht="12.75" hidden="false" customHeight="false" outlineLevel="0" collapsed="false">
      <c r="AB3843" s="1" t="n">
        <v>0.0022193287037037</v>
      </c>
      <c r="AC3843" s="0" t="n">
        <v>56.441895</v>
      </c>
      <c r="AD3843" s="0" t="n">
        <v>0.083009</v>
      </c>
      <c r="AE3843" s="0" t="n">
        <v>0.191648</v>
      </c>
    </row>
    <row r="3844" customFormat="false" ht="12.75" hidden="false" customHeight="false" outlineLevel="0" collapsed="false">
      <c r="AB3844" s="1" t="n">
        <v>0.00221990740740741</v>
      </c>
      <c r="AC3844" s="0" t="n">
        <v>56.063126</v>
      </c>
      <c r="AD3844" s="0" t="n">
        <v>0.078374</v>
      </c>
      <c r="AE3844" s="0" t="n">
        <v>0.158737</v>
      </c>
    </row>
    <row r="3845" customFormat="false" ht="12.75" hidden="false" customHeight="false" outlineLevel="0" collapsed="false">
      <c r="AB3845" s="1" t="n">
        <v>0.00222048611111111</v>
      </c>
      <c r="AC3845" s="0" t="n">
        <v>49.24527</v>
      </c>
      <c r="AD3845" s="0" t="n">
        <v>0.075798</v>
      </c>
      <c r="AE3845" s="0" t="n">
        <v>0.112388</v>
      </c>
    </row>
    <row r="3846" customFormat="false" ht="12.75" hidden="false" customHeight="false" outlineLevel="0" collapsed="false">
      <c r="AB3846" s="1" t="n">
        <v>0.00222106481481482</v>
      </c>
      <c r="AC3846" s="0" t="n">
        <v>38.260956</v>
      </c>
      <c r="AD3846" s="0" t="n">
        <v>0.072192</v>
      </c>
      <c r="AE3846" s="0" t="n">
        <v>0.054113</v>
      </c>
    </row>
    <row r="3847" customFormat="false" ht="12.75" hidden="false" customHeight="false" outlineLevel="0" collapsed="false">
      <c r="AB3847" s="1" t="n">
        <v>0.00222164351851852</v>
      </c>
      <c r="AC3847" s="0" t="n">
        <v>26.519104</v>
      </c>
      <c r="AD3847" s="0" t="n">
        <v>0.072192</v>
      </c>
      <c r="AE3847" s="0" t="n">
        <v>-0.017621</v>
      </c>
    </row>
    <row r="3848" customFormat="false" ht="12.75" hidden="false" customHeight="false" outlineLevel="0" collapsed="false">
      <c r="AB3848" s="1" t="n">
        <v>0.00222222222222222</v>
      </c>
      <c r="AC3848" s="0" t="n">
        <v>13.262169</v>
      </c>
      <c r="AD3848" s="0" t="n">
        <v>0.076313</v>
      </c>
      <c r="AE3848" s="0" t="n">
        <v>-0.088294</v>
      </c>
    </row>
    <row r="3849" customFormat="false" ht="12.75" hidden="false" customHeight="false" outlineLevel="0" collapsed="false">
      <c r="AB3849" s="1" t="n">
        <v>0.00222280092592593</v>
      </c>
      <c r="AC3849" s="0" t="n">
        <v>2.277855</v>
      </c>
      <c r="AD3849" s="0" t="n">
        <v>0.079919</v>
      </c>
      <c r="AE3849" s="0" t="n">
        <v>-0.142383</v>
      </c>
    </row>
    <row r="3850" customFormat="false" ht="12.75" hidden="false" customHeight="false" outlineLevel="0" collapsed="false">
      <c r="AB3850" s="1" t="n">
        <v>0.00222337962962963</v>
      </c>
      <c r="AC3850" s="0" t="n">
        <v>-8.706467</v>
      </c>
      <c r="AD3850" s="0" t="n">
        <v>0.088674</v>
      </c>
      <c r="AE3850" s="0" t="n">
        <v>-0.169131</v>
      </c>
    </row>
    <row r="3851" customFormat="false" ht="12.75" hidden="false" customHeight="false" outlineLevel="0" collapsed="false">
      <c r="AB3851" s="1" t="n">
        <v>0.00222395833333333</v>
      </c>
      <c r="AC3851" s="0" t="n">
        <v>-18.55447</v>
      </c>
      <c r="AD3851" s="0" t="n">
        <v>0.096912</v>
      </c>
      <c r="AE3851" s="0" t="n">
        <v>-0.167589</v>
      </c>
    </row>
    <row r="3852" customFormat="false" ht="12.75" hidden="false" customHeight="false" outlineLevel="0" collapsed="false">
      <c r="AB3852" s="1" t="n">
        <v>0.00222453703703704</v>
      </c>
      <c r="AC3852" s="0" t="n">
        <v>-27.26616</v>
      </c>
      <c r="AD3852" s="0" t="n">
        <v>0.099486</v>
      </c>
      <c r="AE3852" s="0" t="n">
        <v>-0.145985</v>
      </c>
    </row>
    <row r="3853" customFormat="false" ht="12.75" hidden="false" customHeight="false" outlineLevel="0" collapsed="false">
      <c r="AB3853" s="1" t="n">
        <v>0.00222511574074074</v>
      </c>
      <c r="AC3853" s="0" t="n">
        <v>-34.08402</v>
      </c>
      <c r="AD3853" s="0" t="n">
        <v>0.099486</v>
      </c>
      <c r="AE3853" s="0" t="n">
        <v>-0.089325</v>
      </c>
    </row>
    <row r="3854" customFormat="false" ht="12.75" hidden="false" customHeight="false" outlineLevel="0" collapsed="false">
      <c r="AB3854" s="1" t="n">
        <v>0.00222569444444444</v>
      </c>
      <c r="AC3854" s="0" t="n">
        <v>-40.14433</v>
      </c>
      <c r="AD3854" s="0" t="n">
        <v>0.100515</v>
      </c>
      <c r="AE3854" s="0" t="n">
        <v>-0.059415</v>
      </c>
    </row>
    <row r="3855" customFormat="false" ht="12.75" hidden="false" customHeight="false" outlineLevel="0" collapsed="false">
      <c r="AB3855" s="1" t="n">
        <v>0.00222627314814815</v>
      </c>
      <c r="AC3855" s="0" t="n">
        <v>-43.55326</v>
      </c>
      <c r="AD3855" s="0" t="n">
        <v>0.10103</v>
      </c>
      <c r="AE3855" s="0" t="n">
        <v>-0.04755</v>
      </c>
    </row>
    <row r="3856" customFormat="false" ht="12.75" hidden="false" customHeight="false" outlineLevel="0" collapsed="false">
      <c r="AB3856" s="1" t="n">
        <v>0.00222685185185185</v>
      </c>
      <c r="AC3856" s="0" t="n">
        <v>-44.68956</v>
      </c>
      <c r="AD3856" s="0" t="n">
        <v>0.096912</v>
      </c>
      <c r="AE3856" s="0" t="n">
        <v>-0.028458</v>
      </c>
    </row>
    <row r="3857" customFormat="false" ht="12.75" hidden="false" customHeight="false" outlineLevel="0" collapsed="false">
      <c r="AB3857" s="1" t="n">
        <v>0.00222743055555556</v>
      </c>
      <c r="AC3857" s="0" t="n">
        <v>-43.17449</v>
      </c>
      <c r="AD3857" s="0" t="n">
        <v>0.091248</v>
      </c>
      <c r="AE3857" s="0" t="n">
        <v>-0.004203</v>
      </c>
    </row>
    <row r="3858" customFormat="false" ht="12.75" hidden="false" customHeight="false" outlineLevel="0" collapsed="false">
      <c r="AB3858" s="1" t="n">
        <v>0.00222800925925926</v>
      </c>
      <c r="AC3858" s="0" t="n">
        <v>-39.00802</v>
      </c>
      <c r="AD3858" s="0" t="n">
        <v>0.087129</v>
      </c>
      <c r="AE3858" s="0" t="n">
        <v>0.026248</v>
      </c>
    </row>
    <row r="3859" customFormat="false" ht="12.75" hidden="false" customHeight="false" outlineLevel="0" collapsed="false">
      <c r="AB3859" s="1" t="n">
        <v>0.00222858796296296</v>
      </c>
      <c r="AC3859" s="0" t="n">
        <v>-31.8114</v>
      </c>
      <c r="AD3859" s="0" t="n">
        <v>0.084039</v>
      </c>
      <c r="AE3859" s="0" t="n">
        <v>0.0634</v>
      </c>
    </row>
    <row r="3860" customFormat="false" ht="12.75" hidden="false" customHeight="false" outlineLevel="0" collapsed="false">
      <c r="AB3860" s="1" t="n">
        <v>0.00222916666666667</v>
      </c>
      <c r="AC3860" s="0" t="n">
        <v>-23.85724</v>
      </c>
      <c r="AD3860" s="0" t="n">
        <v>0.084039</v>
      </c>
      <c r="AE3860" s="0" t="n">
        <v>0.104141</v>
      </c>
    </row>
    <row r="3861" customFormat="false" ht="12.75" hidden="false" customHeight="false" outlineLevel="0" collapsed="false">
      <c r="AB3861" s="1" t="n">
        <v>0.00222974537037037</v>
      </c>
      <c r="AC3861" s="0" t="n">
        <v>-15.14554</v>
      </c>
      <c r="AD3861" s="0" t="n">
        <v>0.081979</v>
      </c>
      <c r="AE3861" s="0" t="n">
        <v>0.138661</v>
      </c>
    </row>
    <row r="3862" customFormat="false" ht="12.75" hidden="false" customHeight="false" outlineLevel="0" collapsed="false">
      <c r="AB3862" s="1" t="n">
        <v>0.00223032407407407</v>
      </c>
      <c r="AC3862" s="0" t="n">
        <v>-4.161232</v>
      </c>
      <c r="AD3862" s="0" t="n">
        <v>0.080949</v>
      </c>
      <c r="AE3862" s="0" t="n">
        <v>0.175198</v>
      </c>
    </row>
    <row r="3863" customFormat="false" ht="12.75" hidden="false" customHeight="false" outlineLevel="0" collapsed="false">
      <c r="AB3863" s="1" t="n">
        <v>0.00223090277777778</v>
      </c>
      <c r="AC3863" s="0" t="n">
        <v>7.201859</v>
      </c>
      <c r="AD3863" s="0" t="n">
        <v>0.078374</v>
      </c>
      <c r="AE3863" s="0" t="n">
        <v>0.201922</v>
      </c>
    </row>
    <row r="3864" customFormat="false" ht="12.75" hidden="false" customHeight="false" outlineLevel="0" collapsed="false">
      <c r="AB3864" s="1" t="n">
        <v>0.00223148148148148</v>
      </c>
      <c r="AC3864" s="0" t="n">
        <v>17.428635</v>
      </c>
      <c r="AD3864" s="0" t="n">
        <v>0.080434</v>
      </c>
      <c r="AE3864" s="0" t="n">
        <v>0.220402</v>
      </c>
    </row>
    <row r="3865" customFormat="false" ht="12.75" hidden="false" customHeight="false" outlineLevel="0" collapsed="false">
      <c r="AB3865" s="1" t="n">
        <v>0.00223206018518519</v>
      </c>
      <c r="AC3865" s="0" t="n">
        <v>28.03418</v>
      </c>
      <c r="AD3865" s="0" t="n">
        <v>0.088674</v>
      </c>
      <c r="AE3865" s="0" t="n">
        <v>0.227584</v>
      </c>
    </row>
    <row r="3866" customFormat="false" ht="12.75" hidden="false" customHeight="false" outlineLevel="0" collapsed="false">
      <c r="AB3866" s="1" t="n">
        <v>0.00223263888888889</v>
      </c>
      <c r="AC3866" s="0" t="n">
        <v>37.882187</v>
      </c>
      <c r="AD3866" s="0" t="n">
        <v>0.092278</v>
      </c>
      <c r="AE3866" s="0" t="n">
        <v>0.227584</v>
      </c>
    </row>
    <row r="3867" customFormat="false" ht="12.75" hidden="false" customHeight="false" outlineLevel="0" collapsed="false">
      <c r="AB3867" s="1" t="n">
        <v>0.00223321759259259</v>
      </c>
      <c r="AC3867" s="0" t="n">
        <v>47.351425</v>
      </c>
      <c r="AD3867" s="0" t="n">
        <v>0.090218</v>
      </c>
      <c r="AE3867" s="0" t="n">
        <v>0.21835</v>
      </c>
    </row>
    <row r="3868" customFormat="false" ht="12.75" hidden="false" customHeight="false" outlineLevel="0" collapsed="false">
      <c r="AB3868" s="1" t="n">
        <v>0.0022337962962963</v>
      </c>
      <c r="AC3868" s="0" t="n">
        <v>54.169281</v>
      </c>
      <c r="AD3868" s="0" t="n">
        <v>0.089189</v>
      </c>
      <c r="AE3868" s="0" t="n">
        <v>0.202949</v>
      </c>
    </row>
    <row r="3869" customFormat="false" ht="12.75" hidden="false" customHeight="false" outlineLevel="0" collapsed="false">
      <c r="AB3869" s="1" t="n">
        <v>0.002234375</v>
      </c>
      <c r="AC3869" s="0" t="n">
        <v>57.199432</v>
      </c>
      <c r="AD3869" s="0" t="n">
        <v>0.091763</v>
      </c>
      <c r="AE3869" s="0" t="n">
        <v>0.181368</v>
      </c>
    </row>
    <row r="3870" customFormat="false" ht="12.75" hidden="false" customHeight="false" outlineLevel="0" collapsed="false">
      <c r="AB3870" s="1" t="n">
        <v>0.0022349537037037</v>
      </c>
      <c r="AC3870" s="0" t="n">
        <v>54.54805</v>
      </c>
      <c r="AD3870" s="0" t="n">
        <v>0.097941</v>
      </c>
      <c r="AE3870" s="0" t="n">
        <v>0.150503</v>
      </c>
    </row>
    <row r="3871" customFormat="false" ht="12.75" hidden="false" customHeight="false" outlineLevel="0" collapsed="false">
      <c r="AB3871" s="1" t="n">
        <v>0.00223553240740741</v>
      </c>
      <c r="AC3871" s="0" t="n">
        <v>45.836349</v>
      </c>
      <c r="AD3871" s="0" t="n">
        <v>0.104118</v>
      </c>
      <c r="AE3871" s="0" t="n">
        <v>0.105687</v>
      </c>
    </row>
    <row r="3872" customFormat="false" ht="12.75" hidden="false" customHeight="false" outlineLevel="0" collapsed="false">
      <c r="AB3872" s="1" t="n">
        <v>0.00223611111111111</v>
      </c>
      <c r="AC3872" s="0" t="n">
        <v>34.473267</v>
      </c>
      <c r="AD3872" s="0" t="n">
        <v>0.106177</v>
      </c>
      <c r="AE3872" s="0" t="n">
        <v>0.043793</v>
      </c>
    </row>
    <row r="3873" customFormat="false" ht="12.75" hidden="false" customHeight="false" outlineLevel="0" collapsed="false">
      <c r="AB3873" s="1" t="n">
        <v>0.00223668981481481</v>
      </c>
      <c r="AC3873" s="0" t="n">
        <v>22.352631</v>
      </c>
      <c r="AD3873" s="0" t="n">
        <v>0.107206</v>
      </c>
      <c r="AE3873" s="0" t="n">
        <v>-0.030007</v>
      </c>
    </row>
    <row r="3874" customFormat="false" ht="12.75" hidden="false" customHeight="false" outlineLevel="0" collapsed="false">
      <c r="AB3874" s="1" t="n">
        <v>0.00223726851851852</v>
      </c>
      <c r="AC3874" s="0" t="n">
        <v>9.853241</v>
      </c>
      <c r="AD3874" s="0" t="n">
        <v>0.106177</v>
      </c>
      <c r="AE3874" s="0" t="n">
        <v>-0.098088</v>
      </c>
    </row>
    <row r="3875" customFormat="false" ht="12.75" hidden="false" customHeight="false" outlineLevel="0" collapsed="false">
      <c r="AB3875" s="1" t="n">
        <v>0.00223784722222222</v>
      </c>
      <c r="AC3875" s="0" t="n">
        <v>-1.509842</v>
      </c>
      <c r="AD3875" s="0" t="n">
        <v>0.107206</v>
      </c>
      <c r="AE3875" s="0" t="n">
        <v>-0.147015</v>
      </c>
    </row>
    <row r="3876" customFormat="false" ht="12.75" hidden="false" customHeight="false" outlineLevel="0" collapsed="false">
      <c r="AB3876" s="1" t="n">
        <v>0.00223842592592593</v>
      </c>
      <c r="AC3876" s="0" t="n">
        <v>-12.11538</v>
      </c>
      <c r="AD3876" s="0" t="n">
        <v>0.107206</v>
      </c>
      <c r="AE3876" s="0" t="n">
        <v>-0.169131</v>
      </c>
    </row>
    <row r="3877" customFormat="false" ht="12.75" hidden="false" customHeight="false" outlineLevel="0" collapsed="false">
      <c r="AB3877" s="1" t="n">
        <v>0.00223900462962963</v>
      </c>
      <c r="AC3877" s="0" t="n">
        <v>-21.58462</v>
      </c>
      <c r="AD3877" s="0" t="n">
        <v>0.110294</v>
      </c>
      <c r="AE3877" s="0" t="n">
        <v>-0.167589</v>
      </c>
    </row>
    <row r="3878" customFormat="false" ht="12.75" hidden="false" customHeight="false" outlineLevel="0" collapsed="false">
      <c r="AB3878" s="1" t="n">
        <v>0.00223958333333333</v>
      </c>
      <c r="AC3878" s="0" t="n">
        <v>-29.53878</v>
      </c>
      <c r="AD3878" s="0" t="n">
        <v>0.117498</v>
      </c>
      <c r="AE3878" s="0" t="n">
        <v>-0.1465</v>
      </c>
    </row>
    <row r="3879" customFormat="false" ht="12.75" hidden="false" customHeight="false" outlineLevel="0" collapsed="false">
      <c r="AB3879" s="1" t="n">
        <v>0.00224016203703704</v>
      </c>
      <c r="AC3879" s="0" t="n">
        <v>-35.97786</v>
      </c>
      <c r="AD3879" s="0" t="n">
        <v>0.1283</v>
      </c>
      <c r="AE3879" s="0" t="n">
        <v>-0.115607</v>
      </c>
    </row>
    <row r="3880" customFormat="false" ht="12.75" hidden="false" customHeight="false" outlineLevel="0" collapsed="false">
      <c r="AB3880" s="1" t="n">
        <v>0.00224074074074074</v>
      </c>
      <c r="AC3880" s="0" t="n">
        <v>-41.28064</v>
      </c>
      <c r="AD3880" s="0" t="n">
        <v>0.138069</v>
      </c>
      <c r="AE3880" s="0" t="n">
        <v>-0.081592</v>
      </c>
    </row>
    <row r="3881" customFormat="false" ht="12.75" hidden="false" customHeight="false" outlineLevel="0" collapsed="false">
      <c r="AB3881" s="1" t="n">
        <v>0.00224131944444444</v>
      </c>
      <c r="AC3881" s="0" t="n">
        <v>-44.31079</v>
      </c>
      <c r="AD3881" s="0" t="n">
        <v>0.14321</v>
      </c>
      <c r="AE3881" s="0" t="n">
        <v>-0.049614</v>
      </c>
    </row>
    <row r="3882" customFormat="false" ht="12.75" hidden="false" customHeight="false" outlineLevel="0" collapsed="false">
      <c r="AB3882" s="1" t="n">
        <v>0.00224189814814815</v>
      </c>
      <c r="AC3882" s="0" t="n">
        <v>-44.68956</v>
      </c>
      <c r="AD3882" s="0" t="n">
        <v>0.143724</v>
      </c>
      <c r="AE3882" s="0" t="n">
        <v>-0.019686</v>
      </c>
    </row>
    <row r="3883" customFormat="false" ht="12.75" hidden="false" customHeight="false" outlineLevel="0" collapsed="false">
      <c r="AB3883" s="1" t="n">
        <v>0.00224247685185185</v>
      </c>
      <c r="AC3883" s="0" t="n">
        <v>-42.41695</v>
      </c>
      <c r="AD3883" s="0" t="n">
        <v>0.140126</v>
      </c>
      <c r="AE3883" s="0" t="n">
        <v>0.013345</v>
      </c>
    </row>
    <row r="3884" customFormat="false" ht="12.75" hidden="false" customHeight="false" outlineLevel="0" collapsed="false">
      <c r="AB3884" s="1" t="n">
        <v>0.00224305555555556</v>
      </c>
      <c r="AC3884" s="0" t="n">
        <v>-37.11418</v>
      </c>
      <c r="AD3884" s="0" t="n">
        <v>0.132928</v>
      </c>
      <c r="AE3884" s="0" t="n">
        <v>0.051017</v>
      </c>
    </row>
    <row r="3885" customFormat="false" ht="12.75" hidden="false" customHeight="false" outlineLevel="0" collapsed="false">
      <c r="AB3885" s="1" t="n">
        <v>0.00224363425925926</v>
      </c>
      <c r="AC3885" s="0" t="n">
        <v>-29.91755</v>
      </c>
      <c r="AD3885" s="0" t="n">
        <v>0.1247</v>
      </c>
      <c r="AE3885" s="0" t="n">
        <v>0.092799</v>
      </c>
    </row>
    <row r="3886" customFormat="false" ht="12.75" hidden="false" customHeight="false" outlineLevel="0" collapsed="false">
      <c r="AB3886" s="1" t="n">
        <v>0.00224421296296296</v>
      </c>
      <c r="AC3886" s="0" t="n">
        <v>-21.20585</v>
      </c>
      <c r="AD3886" s="0" t="n">
        <v>0.116983</v>
      </c>
      <c r="AE3886" s="0" t="n">
        <v>0.132481</v>
      </c>
    </row>
    <row r="3887" customFormat="false" ht="12.75" hidden="false" customHeight="false" outlineLevel="0" collapsed="false">
      <c r="AB3887" s="1" t="n">
        <v>0.00224479166666667</v>
      </c>
      <c r="AC3887" s="0" t="n">
        <v>-10.97908</v>
      </c>
      <c r="AD3887" s="0" t="n">
        <v>0.112352</v>
      </c>
      <c r="AE3887" s="0" t="n">
        <v>0.165941</v>
      </c>
    </row>
    <row r="3888" customFormat="false" ht="12.75" hidden="false" customHeight="false" outlineLevel="0" collapsed="false">
      <c r="AB3888" s="1" t="n">
        <v>0.00224537037037037</v>
      </c>
      <c r="AC3888" s="0" t="n">
        <v>-0.373535</v>
      </c>
      <c r="AD3888" s="0" t="n">
        <v>0.109779</v>
      </c>
      <c r="AE3888" s="0" t="n">
        <v>0.19062</v>
      </c>
    </row>
    <row r="3889" customFormat="false" ht="12.75" hidden="false" customHeight="false" outlineLevel="0" collapsed="false">
      <c r="AB3889" s="1" t="n">
        <v>0.00224594907407407</v>
      </c>
      <c r="AC3889" s="0" t="n">
        <v>9.474472</v>
      </c>
      <c r="AD3889" s="0" t="n">
        <v>0.106177</v>
      </c>
      <c r="AE3889" s="0" t="n">
        <v>0.201922</v>
      </c>
    </row>
    <row r="3890" customFormat="false" ht="12.75" hidden="false" customHeight="false" outlineLevel="0" collapsed="false">
      <c r="AB3890" s="1" t="n">
        <v>0.00224652777777778</v>
      </c>
      <c r="AC3890" s="0" t="n">
        <v>20.458786</v>
      </c>
      <c r="AD3890" s="0" t="n">
        <v>0.102574</v>
      </c>
      <c r="AE3890" s="0" t="n">
        <v>0.203976</v>
      </c>
    </row>
    <row r="3891" customFormat="false" ht="12.75" hidden="false" customHeight="false" outlineLevel="0" collapsed="false">
      <c r="AB3891" s="1" t="n">
        <v>0.00224710648148148</v>
      </c>
      <c r="AC3891" s="0" t="n">
        <v>31.064331</v>
      </c>
      <c r="AD3891" s="0" t="n">
        <v>0.093308</v>
      </c>
      <c r="AE3891" s="0" t="n">
        <v>0.201922</v>
      </c>
    </row>
    <row r="3892" customFormat="false" ht="12.75" hidden="false" customHeight="false" outlineLevel="0" collapsed="false">
      <c r="AB3892" s="1" t="n">
        <v>0.00224768518518519</v>
      </c>
      <c r="AC3892" s="0" t="n">
        <v>40.533569</v>
      </c>
      <c r="AD3892" s="0" t="n">
        <v>0.087129</v>
      </c>
      <c r="AE3892" s="0" t="n">
        <v>0.199868</v>
      </c>
    </row>
    <row r="3893" customFormat="false" ht="12.75" hidden="false" customHeight="false" outlineLevel="0" collapsed="false">
      <c r="AB3893" s="1" t="n">
        <v>0.00224826388888889</v>
      </c>
      <c r="AC3893" s="0" t="n">
        <v>49.624039</v>
      </c>
      <c r="AD3893" s="0" t="n">
        <v>0.081464</v>
      </c>
      <c r="AE3893" s="0" t="n">
        <v>0.198327</v>
      </c>
    </row>
    <row r="3894" customFormat="false" ht="12.75" hidden="false" customHeight="false" outlineLevel="0" collapsed="false">
      <c r="AB3894" s="1" t="n">
        <v>0.00224884259259259</v>
      </c>
      <c r="AC3894" s="0" t="n">
        <v>55.305588</v>
      </c>
      <c r="AD3894" s="0" t="n">
        <v>0.076828</v>
      </c>
      <c r="AE3894" s="0" t="n">
        <v>0.193703</v>
      </c>
    </row>
    <row r="3895" customFormat="false" ht="12.75" hidden="false" customHeight="false" outlineLevel="0" collapsed="false">
      <c r="AB3895" s="1" t="n">
        <v>0.0022494212962963</v>
      </c>
      <c r="AC3895" s="0" t="n">
        <v>57.199432</v>
      </c>
      <c r="AD3895" s="0" t="n">
        <v>0.073223</v>
      </c>
      <c r="AE3895" s="0" t="n">
        <v>0.18034</v>
      </c>
    </row>
    <row r="3896" customFormat="false" ht="12.75" hidden="false" customHeight="false" outlineLevel="0" collapsed="false">
      <c r="AB3896" s="1" t="n">
        <v>0.00225</v>
      </c>
      <c r="AC3896" s="0" t="n">
        <v>52.654205</v>
      </c>
      <c r="AD3896" s="0" t="n">
        <v>0.069617</v>
      </c>
      <c r="AE3896" s="0" t="n">
        <v>0.155135</v>
      </c>
    </row>
    <row r="3897" customFormat="false" ht="12.75" hidden="false" customHeight="false" outlineLevel="0" collapsed="false">
      <c r="AB3897" s="1" t="n">
        <v>0.0022505787037037</v>
      </c>
      <c r="AC3897" s="0" t="n">
        <v>42.427429</v>
      </c>
      <c r="AD3897" s="0" t="n">
        <v>0.064465</v>
      </c>
      <c r="AE3897" s="0" t="n">
        <v>0.112388</v>
      </c>
    </row>
    <row r="3898" customFormat="false" ht="12.75" hidden="false" customHeight="false" outlineLevel="0" collapsed="false">
      <c r="AB3898" s="1" t="n">
        <v>0.00225115740740741</v>
      </c>
      <c r="AC3898" s="0" t="n">
        <v>31.064331</v>
      </c>
      <c r="AD3898" s="0" t="n">
        <v>0.060343</v>
      </c>
      <c r="AE3898" s="0" t="n">
        <v>0.051533</v>
      </c>
    </row>
    <row r="3899" customFormat="false" ht="12.75" hidden="false" customHeight="false" outlineLevel="0" collapsed="false">
      <c r="AB3899" s="1" t="n">
        <v>0.00225173611111111</v>
      </c>
      <c r="AC3899" s="0" t="n">
        <v>18.186172</v>
      </c>
      <c r="AD3899" s="0" t="n">
        <v>0.062404</v>
      </c>
      <c r="AE3899" s="0" t="n">
        <v>-0.017621</v>
      </c>
    </row>
    <row r="3900" customFormat="false" ht="12.75" hidden="false" customHeight="false" outlineLevel="0" collapsed="false">
      <c r="AB3900" s="1" t="n">
        <v>0.00225231481481481</v>
      </c>
      <c r="AC3900" s="0" t="n">
        <v>6.444321</v>
      </c>
      <c r="AD3900" s="0" t="n">
        <v>0.069617</v>
      </c>
      <c r="AE3900" s="0" t="n">
        <v>-0.079529</v>
      </c>
    </row>
    <row r="3901" customFormat="false" ht="12.75" hidden="false" customHeight="false" outlineLevel="0" collapsed="false">
      <c r="AB3901" s="1" t="n">
        <v>0.00225289351851852</v>
      </c>
      <c r="AC3901" s="0" t="n">
        <v>-4.91877</v>
      </c>
      <c r="AD3901" s="0" t="n">
        <v>0.083524</v>
      </c>
      <c r="AE3901" s="0" t="n">
        <v>-0.121273</v>
      </c>
    </row>
    <row r="3902" customFormat="false" ht="12.75" hidden="false" customHeight="false" outlineLevel="0" collapsed="false">
      <c r="AB3902" s="1" t="n">
        <v>0.00225347222222222</v>
      </c>
      <c r="AC3902" s="0" t="n">
        <v>-14.76677</v>
      </c>
      <c r="AD3902" s="0" t="n">
        <v>0.098456</v>
      </c>
      <c r="AE3902" s="0" t="n">
        <v>-0.134662</v>
      </c>
    </row>
    <row r="3903" customFormat="false" ht="12.75" hidden="false" customHeight="false" outlineLevel="0" collapsed="false">
      <c r="AB3903" s="1" t="n">
        <v>0.00225405092592593</v>
      </c>
      <c r="AC3903" s="0" t="n">
        <v>-24.23601</v>
      </c>
      <c r="AD3903" s="0" t="n">
        <v>0.106177</v>
      </c>
      <c r="AE3903" s="0" t="n">
        <v>-0.121273</v>
      </c>
    </row>
    <row r="3904" customFormat="false" ht="12.75" hidden="false" customHeight="false" outlineLevel="0" collapsed="false">
      <c r="AB3904" s="1" t="n">
        <v>0.00225462962962963</v>
      </c>
      <c r="AC3904" s="0" t="n">
        <v>-31.8114</v>
      </c>
      <c r="AD3904" s="0" t="n">
        <v>0.10875</v>
      </c>
      <c r="AE3904" s="0" t="n">
        <v>-0.099119</v>
      </c>
    </row>
    <row r="3905" customFormat="false" ht="12.75" hidden="false" customHeight="false" outlineLevel="0" collapsed="false">
      <c r="AB3905" s="1" t="n">
        <v>0.00225520833333333</v>
      </c>
      <c r="AC3905" s="0" t="n">
        <v>-37.87171</v>
      </c>
      <c r="AD3905" s="0" t="n">
        <v>0.105662</v>
      </c>
      <c r="AE3905" s="0" t="n">
        <v>-0.075404</v>
      </c>
    </row>
    <row r="3906" customFormat="false" ht="12.75" hidden="false" customHeight="false" outlineLevel="0" collapsed="false">
      <c r="AB3906" s="1" t="n">
        <v>0.00225578703703704</v>
      </c>
      <c r="AC3906" s="0" t="n">
        <v>-42.41695</v>
      </c>
      <c r="AD3906" s="0" t="n">
        <v>0.098456</v>
      </c>
      <c r="AE3906" s="0" t="n">
        <v>-0.049614</v>
      </c>
    </row>
    <row r="3907" customFormat="false" ht="12.75" hidden="false" customHeight="false" outlineLevel="0" collapsed="false">
      <c r="AB3907" s="1" t="n">
        <v>0.00225636574074074</v>
      </c>
      <c r="AC3907" s="0" t="n">
        <v>-44.68956</v>
      </c>
      <c r="AD3907" s="0" t="n">
        <v>0.087129</v>
      </c>
      <c r="AE3907" s="0" t="n">
        <v>-0.02175</v>
      </c>
    </row>
    <row r="3908" customFormat="false" ht="12.75" hidden="false" customHeight="false" outlineLevel="0" collapsed="false">
      <c r="AB3908" s="1" t="n">
        <v>0.00225694444444444</v>
      </c>
      <c r="AC3908" s="0" t="n">
        <v>-44.31079</v>
      </c>
      <c r="AD3908" s="0" t="n">
        <v>0.072708</v>
      </c>
      <c r="AE3908" s="0" t="n">
        <v>0.008184</v>
      </c>
    </row>
    <row r="3909" customFormat="false" ht="12.75" hidden="false" customHeight="false" outlineLevel="0" collapsed="false">
      <c r="AB3909" s="1" t="n">
        <v>0.00225752314814815</v>
      </c>
      <c r="AC3909" s="0" t="n">
        <v>-40.5231</v>
      </c>
      <c r="AD3909" s="0" t="n">
        <v>0.057766</v>
      </c>
      <c r="AE3909" s="0" t="n">
        <v>0.036569</v>
      </c>
    </row>
    <row r="3910" customFormat="false" ht="12.75" hidden="false" customHeight="false" outlineLevel="0" collapsed="false">
      <c r="AB3910" s="1" t="n">
        <v>0.00225810185185185</v>
      </c>
      <c r="AC3910" s="0" t="n">
        <v>-35.22032</v>
      </c>
      <c r="AD3910" s="0" t="n">
        <v>0.052613</v>
      </c>
      <c r="AE3910" s="0" t="n">
        <v>0.06959</v>
      </c>
    </row>
    <row r="3911" customFormat="false" ht="12.75" hidden="false" customHeight="false" outlineLevel="0" collapsed="false">
      <c r="AB3911" s="1" t="n">
        <v>0.00225868055555556</v>
      </c>
      <c r="AC3911" s="0" t="n">
        <v>-26.88739</v>
      </c>
      <c r="AD3911" s="0" t="n">
        <v>0.053129</v>
      </c>
      <c r="AE3911" s="0" t="n">
        <v>0.10311</v>
      </c>
    </row>
    <row r="3912" customFormat="false" ht="12.75" hidden="false" customHeight="false" outlineLevel="0" collapsed="false">
      <c r="AB3912" s="1" t="n">
        <v>0.00225925925925926</v>
      </c>
      <c r="AC3912" s="0" t="n">
        <v>-17.79692</v>
      </c>
      <c r="AD3912" s="0" t="n">
        <v>0.057251</v>
      </c>
      <c r="AE3912" s="0" t="n">
        <v>0.138661</v>
      </c>
    </row>
    <row r="3913" customFormat="false" ht="12.75" hidden="false" customHeight="false" outlineLevel="0" collapsed="false">
      <c r="AB3913" s="1" t="n">
        <v>0.00225983796296296</v>
      </c>
      <c r="AC3913" s="0" t="n">
        <v>-7.948921</v>
      </c>
      <c r="AD3913" s="0" t="n">
        <v>0.06498</v>
      </c>
      <c r="AE3913" s="0" t="n">
        <v>0.173656</v>
      </c>
    </row>
    <row r="3914" customFormat="false" ht="12.75" hidden="false" customHeight="false" outlineLevel="0" collapsed="false">
      <c r="AB3914" s="1" t="n">
        <v>0.00226041666666667</v>
      </c>
      <c r="AC3914" s="0" t="n">
        <v>2.656624</v>
      </c>
      <c r="AD3914" s="0" t="n">
        <v>0.075283</v>
      </c>
      <c r="AE3914" s="0" t="n">
        <v>0.202436</v>
      </c>
    </row>
    <row r="3915" customFormat="false" ht="12.75" hidden="false" customHeight="false" outlineLevel="0" collapsed="false">
      <c r="AB3915" s="1" t="n">
        <v>0.00226099537037037</v>
      </c>
      <c r="AC3915" s="0" t="n">
        <v>13.262169</v>
      </c>
      <c r="AD3915" s="0" t="n">
        <v>0.086099</v>
      </c>
      <c r="AE3915" s="0" t="n">
        <v>0.220402</v>
      </c>
    </row>
    <row r="3916" customFormat="false" ht="12.75" hidden="false" customHeight="false" outlineLevel="0" collapsed="false">
      <c r="AB3916" s="1" t="n">
        <v>0.00226157407407407</v>
      </c>
      <c r="AC3916" s="0" t="n">
        <v>24.625259</v>
      </c>
      <c r="AD3916" s="0" t="n">
        <v>0.091763</v>
      </c>
      <c r="AE3916" s="0" t="n">
        <v>0.224507</v>
      </c>
    </row>
    <row r="3917" customFormat="false" ht="12.75" hidden="false" customHeight="false" outlineLevel="0" collapsed="false">
      <c r="AB3917" s="1" t="n">
        <v>0.00226215277777778</v>
      </c>
      <c r="AC3917" s="0" t="n">
        <v>34.473267</v>
      </c>
      <c r="AD3917" s="0" t="n">
        <v>0.094337</v>
      </c>
      <c r="AE3917" s="0" t="n">
        <v>0.21681</v>
      </c>
    </row>
    <row r="3918" customFormat="false" ht="12.75" hidden="false" customHeight="false" outlineLevel="0" collapsed="false">
      <c r="AB3918" s="1" t="n">
        <v>0.00226273148148148</v>
      </c>
      <c r="AC3918" s="0" t="n">
        <v>43.563736</v>
      </c>
      <c r="AD3918" s="0" t="n">
        <v>0.097426</v>
      </c>
      <c r="AE3918" s="0" t="n">
        <v>0.200895</v>
      </c>
    </row>
    <row r="3919" customFormat="false" ht="12.75" hidden="false" customHeight="false" outlineLevel="0" collapsed="false">
      <c r="AB3919" s="1" t="n">
        <v>0.00226331018518519</v>
      </c>
      <c r="AC3919" s="0" t="n">
        <v>51.517883</v>
      </c>
      <c r="AD3919" s="0" t="n">
        <v>0.10103</v>
      </c>
      <c r="AE3919" s="0" t="n">
        <v>0.183939</v>
      </c>
    </row>
    <row r="3920" customFormat="false" ht="12.75" hidden="false" customHeight="false" outlineLevel="0" collapsed="false">
      <c r="AB3920" s="1" t="n">
        <v>0.00226388888888889</v>
      </c>
      <c r="AC3920" s="0" t="n">
        <v>56.441895</v>
      </c>
      <c r="AD3920" s="0" t="n">
        <v>0.101545</v>
      </c>
      <c r="AE3920" s="0" t="n">
        <v>0.164912</v>
      </c>
    </row>
    <row r="3921" customFormat="false" ht="12.75" hidden="false" customHeight="false" outlineLevel="0" collapsed="false">
      <c r="AB3921" s="1" t="n">
        <v>0.00226446759259259</v>
      </c>
      <c r="AC3921" s="0" t="n">
        <v>56.063126</v>
      </c>
      <c r="AD3921" s="0" t="n">
        <v>0.098971</v>
      </c>
      <c r="AE3921" s="0" t="n">
        <v>0.137631</v>
      </c>
    </row>
    <row r="3922" customFormat="false" ht="12.75" hidden="false" customHeight="false" outlineLevel="0" collapsed="false">
      <c r="AB3922" s="1" t="n">
        <v>0.0022650462962963</v>
      </c>
      <c r="AC3922" s="0" t="n">
        <v>49.624039</v>
      </c>
      <c r="AD3922" s="0" t="n">
        <v>0.095367</v>
      </c>
      <c r="AE3922" s="0" t="n">
        <v>0.095377</v>
      </c>
    </row>
    <row r="3923" customFormat="false" ht="12.75" hidden="false" customHeight="false" outlineLevel="0" collapsed="false">
      <c r="AB3923" s="1" t="n">
        <v>0.002265625</v>
      </c>
      <c r="AC3923" s="0" t="n">
        <v>39.018494</v>
      </c>
      <c r="AD3923" s="0" t="n">
        <v>0.090733</v>
      </c>
      <c r="AE3923" s="0" t="n">
        <v>0.036569</v>
      </c>
    </row>
    <row r="3924" customFormat="false" ht="12.75" hidden="false" customHeight="false" outlineLevel="0" collapsed="false">
      <c r="AB3924" s="1" t="n">
        <v>0.0022662037037037</v>
      </c>
      <c r="AC3924" s="0" t="n">
        <v>26.897873</v>
      </c>
      <c r="AD3924" s="0" t="n">
        <v>0.086099</v>
      </c>
      <c r="AE3924" s="0" t="n">
        <v>-0.033619</v>
      </c>
    </row>
    <row r="3925" customFormat="false" ht="12.75" hidden="false" customHeight="false" outlineLevel="0" collapsed="false">
      <c r="AB3925" s="1" t="n">
        <v>0.00226678240740741</v>
      </c>
      <c r="AC3925" s="0" t="n">
        <v>14.019707</v>
      </c>
      <c r="AD3925" s="0" t="n">
        <v>0.086614</v>
      </c>
      <c r="AE3925" s="0" t="n">
        <v>-0.105303</v>
      </c>
    </row>
    <row r="3926" customFormat="false" ht="12.75" hidden="false" customHeight="false" outlineLevel="0" collapsed="false">
      <c r="AB3926" s="1" t="n">
        <v>0.00226736111111111</v>
      </c>
      <c r="AC3926" s="0" t="n">
        <v>2.656624</v>
      </c>
      <c r="AD3926" s="0" t="n">
        <v>0.090733</v>
      </c>
      <c r="AE3926" s="0" t="n">
        <v>-0.162447</v>
      </c>
    </row>
    <row r="3927" customFormat="false" ht="12.75" hidden="false" customHeight="false" outlineLevel="0" collapsed="false">
      <c r="AB3927" s="1" t="n">
        <v>0.00226793981481481</v>
      </c>
      <c r="AC3927" s="0" t="n">
        <v>-8.327698</v>
      </c>
      <c r="AD3927" s="0" t="n">
        <v>0.097426</v>
      </c>
      <c r="AE3927" s="0" t="n">
        <v>-0.195334</v>
      </c>
    </row>
    <row r="3928" customFormat="false" ht="12.75" hidden="false" customHeight="false" outlineLevel="0" collapsed="false">
      <c r="AB3928" s="1" t="n">
        <v>0.00226851851851852</v>
      </c>
      <c r="AC3928" s="0" t="n">
        <v>-17.79692</v>
      </c>
      <c r="AD3928" s="0" t="n">
        <v>0.081979</v>
      </c>
      <c r="AE3928" s="0" t="n">
        <v>-0.199442</v>
      </c>
    </row>
    <row r="3929" customFormat="false" ht="12.75" hidden="false" customHeight="false" outlineLevel="0" collapsed="false">
      <c r="AB3929" s="1" t="n">
        <v>0.00226909722222222</v>
      </c>
      <c r="AC3929" s="0" t="n">
        <v>-26.88739</v>
      </c>
      <c r="AD3929" s="0" t="n">
        <v>0.055705</v>
      </c>
      <c r="AE3929" s="0" t="n">
        <v>-0.178897</v>
      </c>
    </row>
    <row r="3930" customFormat="false" ht="12.75" hidden="false" customHeight="false" outlineLevel="0" collapsed="false">
      <c r="AB3930" s="1" t="n">
        <v>0.00226967592592593</v>
      </c>
      <c r="AC3930" s="0" t="n">
        <v>-33.70525</v>
      </c>
      <c r="AD3930" s="0" t="n">
        <v>0.040759</v>
      </c>
      <c r="AE3930" s="0" t="n">
        <v>-0.1465</v>
      </c>
    </row>
    <row r="3931" customFormat="false" ht="12.75" hidden="false" customHeight="false" outlineLevel="0" collapsed="false">
      <c r="AB3931" s="1" t="n">
        <v>0.00227025462962963</v>
      </c>
      <c r="AC3931" s="0" t="n">
        <v>-39.38679</v>
      </c>
      <c r="AD3931" s="0" t="n">
        <v>0.038698</v>
      </c>
      <c r="AE3931" s="0" t="n">
        <v>-0.110456</v>
      </c>
    </row>
    <row r="3932" customFormat="false" ht="12.75" hidden="false" customHeight="false" outlineLevel="0" collapsed="false">
      <c r="AB3932" s="1" t="n">
        <v>0.00227083333333333</v>
      </c>
      <c r="AC3932" s="0" t="n">
        <v>-43.55326</v>
      </c>
      <c r="AD3932" s="0" t="n">
        <v>0.043337</v>
      </c>
      <c r="AE3932" s="0" t="n">
        <v>-0.074888</v>
      </c>
    </row>
    <row r="3933" customFormat="false" ht="12.75" hidden="false" customHeight="false" outlineLevel="0" collapsed="false">
      <c r="AB3933" s="1" t="n">
        <v>0.00227141203703704</v>
      </c>
      <c r="AC3933" s="0" t="n">
        <v>-44.68956</v>
      </c>
      <c r="AD3933" s="0" t="n">
        <v>0.049521</v>
      </c>
      <c r="AE3933" s="0" t="n">
        <v>-0.040327</v>
      </c>
    </row>
    <row r="3934" customFormat="false" ht="12.75" hidden="false" customHeight="false" outlineLevel="0" collapsed="false">
      <c r="AB3934" s="1" t="n">
        <v>0.00227199074074074</v>
      </c>
      <c r="AC3934" s="0" t="n">
        <v>-43.55326</v>
      </c>
      <c r="AD3934" s="0" t="n">
        <v>0.05519</v>
      </c>
      <c r="AE3934" s="0" t="n">
        <v>-0.006267</v>
      </c>
    </row>
    <row r="3935" customFormat="false" ht="12.75" hidden="false" customHeight="false" outlineLevel="0" collapsed="false">
      <c r="AB3935" s="1" t="n">
        <v>0.00227256944444444</v>
      </c>
      <c r="AC3935" s="0" t="n">
        <v>-39.38679</v>
      </c>
      <c r="AD3935" s="0" t="n">
        <v>0.062404</v>
      </c>
      <c r="AE3935" s="0" t="n">
        <v>0.029344</v>
      </c>
    </row>
    <row r="3936" customFormat="false" ht="12.75" hidden="false" customHeight="false" outlineLevel="0" collapsed="false">
      <c r="AB3936" s="1" t="n">
        <v>0.00227314814814815</v>
      </c>
      <c r="AC3936" s="0" t="n">
        <v>-32.94771</v>
      </c>
      <c r="AD3936" s="0" t="n">
        <v>0.071162</v>
      </c>
      <c r="AE3936" s="0" t="n">
        <v>0.067011</v>
      </c>
    </row>
    <row r="3937" customFormat="false" ht="12.75" hidden="false" customHeight="false" outlineLevel="0" collapsed="false">
      <c r="AB3937" s="1" t="n">
        <v>0.00227372685185185</v>
      </c>
      <c r="AC3937" s="0" t="n">
        <v>-24.23601</v>
      </c>
      <c r="AD3937" s="0" t="n">
        <v>0.076828</v>
      </c>
      <c r="AE3937" s="0" t="n">
        <v>0.105687</v>
      </c>
    </row>
    <row r="3938" customFormat="false" ht="12.75" hidden="false" customHeight="false" outlineLevel="0" collapsed="false">
      <c r="AB3938" s="1" t="n">
        <v>0.00227430555555556</v>
      </c>
      <c r="AC3938" s="0" t="n">
        <v>-15.90308</v>
      </c>
      <c r="AD3938" s="0" t="n">
        <v>0.078374</v>
      </c>
      <c r="AE3938" s="0" t="n">
        <v>0.139691</v>
      </c>
    </row>
    <row r="3939" customFormat="false" ht="12.75" hidden="false" customHeight="false" outlineLevel="0" collapsed="false">
      <c r="AB3939" s="1" t="n">
        <v>0.00227488425925926</v>
      </c>
      <c r="AC3939" s="0" t="n">
        <v>-5.297539</v>
      </c>
      <c r="AD3939" s="0" t="n">
        <v>0.084039</v>
      </c>
      <c r="AE3939" s="0" t="n">
        <v>0.176741</v>
      </c>
    </row>
    <row r="3940" customFormat="false" ht="12.75" hidden="false" customHeight="false" outlineLevel="0" collapsed="false">
      <c r="AB3940" s="1" t="n">
        <v>0.00227546296296296</v>
      </c>
      <c r="AC3940" s="0" t="n">
        <v>5.686775</v>
      </c>
      <c r="AD3940" s="0" t="n">
        <v>0.096397</v>
      </c>
      <c r="AE3940" s="0" t="n">
        <v>0.207057</v>
      </c>
    </row>
    <row r="3941" customFormat="false" ht="12.75" hidden="false" customHeight="false" outlineLevel="0" collapsed="false">
      <c r="AB3941" s="1" t="n">
        <v>0.00227604166666667</v>
      </c>
      <c r="AC3941" s="0" t="n">
        <v>16.292328</v>
      </c>
      <c r="AD3941" s="0" t="n">
        <v>0.104118</v>
      </c>
      <c r="AE3941" s="0" t="n">
        <v>0.23425</v>
      </c>
    </row>
    <row r="3942" customFormat="false" ht="12.75" hidden="false" customHeight="false" outlineLevel="0" collapsed="false">
      <c r="AB3942" s="1" t="n">
        <v>0.00227662037037037</v>
      </c>
      <c r="AC3942" s="0" t="n">
        <v>27.276642</v>
      </c>
      <c r="AD3942" s="0" t="n">
        <v>0.102059</v>
      </c>
      <c r="AE3942" s="0" t="n">
        <v>0.257305</v>
      </c>
    </row>
    <row r="3943" customFormat="false" ht="12.75" hidden="false" customHeight="false" outlineLevel="0" collapsed="false">
      <c r="AB3943" s="1" t="n">
        <v>0.00227719907407407</v>
      </c>
      <c r="AC3943" s="0" t="n">
        <v>37.124649</v>
      </c>
      <c r="AD3943" s="0" t="n">
        <v>0.099486</v>
      </c>
      <c r="AE3943" s="0" t="n">
        <v>0.276746</v>
      </c>
    </row>
    <row r="3944" customFormat="false" ht="12.75" hidden="false" customHeight="false" outlineLevel="0" collapsed="false">
      <c r="AB3944" s="1" t="n">
        <v>0.00227777777777778</v>
      </c>
      <c r="AC3944" s="0" t="n">
        <v>46.593887</v>
      </c>
      <c r="AD3944" s="0" t="n">
        <v>0.093823</v>
      </c>
      <c r="AE3944" s="0" t="n">
        <v>0.27828</v>
      </c>
    </row>
    <row r="3945" customFormat="false" ht="12.75" hidden="false" customHeight="false" outlineLevel="0" collapsed="false">
      <c r="AB3945" s="1" t="n">
        <v>0.00227835648148148</v>
      </c>
      <c r="AC3945" s="0" t="n">
        <v>53.411743</v>
      </c>
      <c r="AD3945" s="0" t="n">
        <v>0.088159</v>
      </c>
      <c r="AE3945" s="0" t="n">
        <v>0.262423</v>
      </c>
    </row>
    <row r="3946" customFormat="false" ht="12.75" hidden="false" customHeight="false" outlineLevel="0" collapsed="false">
      <c r="AB3946" s="1" t="n">
        <v>0.00227893518518519</v>
      </c>
      <c r="AC3946" s="0" t="n">
        <v>57.199432</v>
      </c>
      <c r="AD3946" s="0" t="n">
        <v>0.080434</v>
      </c>
      <c r="AE3946" s="0" t="n">
        <v>0.232199</v>
      </c>
    </row>
    <row r="3947" customFormat="false" ht="12.75" hidden="false" customHeight="false" outlineLevel="0" collapsed="false">
      <c r="AB3947" s="1" t="n">
        <v>0.00227951388888889</v>
      </c>
      <c r="AC3947" s="0" t="n">
        <v>54.926819</v>
      </c>
      <c r="AD3947" s="0" t="n">
        <v>0.072192</v>
      </c>
      <c r="AE3947" s="0" t="n">
        <v>0.188564</v>
      </c>
    </row>
    <row r="3948" customFormat="false" ht="12.75" hidden="false" customHeight="false" outlineLevel="0" collapsed="false">
      <c r="AB3948" s="1" t="n">
        <v>0.00228009259259259</v>
      </c>
      <c r="AC3948" s="0" t="n">
        <v>46.593887</v>
      </c>
      <c r="AD3948" s="0" t="n">
        <v>0.064465</v>
      </c>
      <c r="AE3948" s="0" t="n">
        <v>0.12836</v>
      </c>
    </row>
    <row r="3949" customFormat="false" ht="12.75" hidden="false" customHeight="false" outlineLevel="0" collapsed="false">
      <c r="AB3949" s="1" t="n">
        <v>0.0022806712962963</v>
      </c>
      <c r="AC3949" s="0" t="n">
        <v>34.852036</v>
      </c>
      <c r="AD3949" s="0" t="n">
        <v>0.056221</v>
      </c>
      <c r="AE3949" s="0" t="n">
        <v>0.054113</v>
      </c>
    </row>
    <row r="3950" customFormat="false" ht="12.75" hidden="false" customHeight="false" outlineLevel="0" collapsed="false">
      <c r="AB3950" s="1" t="n">
        <v>0.00228125</v>
      </c>
      <c r="AC3950" s="0" t="n">
        <v>22.7314</v>
      </c>
      <c r="AD3950" s="0" t="n">
        <v>0.051067</v>
      </c>
      <c r="AE3950" s="0" t="n">
        <v>-0.024846</v>
      </c>
    </row>
    <row r="3951" customFormat="false" ht="12.75" hidden="false" customHeight="false" outlineLevel="0" collapsed="false">
      <c r="AB3951" s="1" t="n">
        <v>0.0022818287037037</v>
      </c>
      <c r="AC3951" s="0" t="n">
        <v>10.610779</v>
      </c>
      <c r="AD3951" s="0" t="n">
        <v>0.051583</v>
      </c>
      <c r="AE3951" s="0" t="n">
        <v>-0.097057</v>
      </c>
    </row>
    <row r="3952" customFormat="false" ht="12.75" hidden="false" customHeight="false" outlineLevel="0" collapsed="false">
      <c r="AB3952" s="1" t="n">
        <v>0.00228240740740741</v>
      </c>
      <c r="AC3952" s="0" t="n">
        <v>-0.373535</v>
      </c>
      <c r="AD3952" s="0" t="n">
        <v>0.055705</v>
      </c>
      <c r="AE3952" s="0" t="n">
        <v>-0.151131</v>
      </c>
    </row>
    <row r="3953" customFormat="false" ht="12.75" hidden="false" customHeight="false" outlineLevel="0" collapsed="false">
      <c r="AB3953" s="1" t="n">
        <v>0.00228298611111111</v>
      </c>
      <c r="AC3953" s="0" t="n">
        <v>-11.35784</v>
      </c>
      <c r="AD3953" s="0" t="n">
        <v>0.061889</v>
      </c>
      <c r="AE3953" s="0" t="n">
        <v>-0.1753</v>
      </c>
    </row>
    <row r="3954" customFormat="false" ht="12.75" hidden="false" customHeight="false" outlineLevel="0" collapsed="false">
      <c r="AB3954" s="1" t="n">
        <v>0.00228356481481481</v>
      </c>
      <c r="AC3954" s="0" t="n">
        <v>-20.82708</v>
      </c>
      <c r="AD3954" s="0" t="n">
        <v>0.062919</v>
      </c>
      <c r="AE3954" s="0" t="n">
        <v>-0.171188</v>
      </c>
    </row>
    <row r="3955" customFormat="false" ht="12.75" hidden="false" customHeight="false" outlineLevel="0" collapsed="false">
      <c r="AB3955" s="1" t="n">
        <v>0.00228414351851852</v>
      </c>
      <c r="AC3955" s="0" t="n">
        <v>-28.78125</v>
      </c>
      <c r="AD3955" s="0" t="n">
        <v>0.061889</v>
      </c>
      <c r="AE3955" s="0" t="n">
        <v>-0.145471</v>
      </c>
    </row>
    <row r="3956" customFormat="false" ht="12.75" hidden="false" customHeight="false" outlineLevel="0" collapsed="false">
      <c r="AB3956" s="1" t="n">
        <v>0.00228472222222222</v>
      </c>
      <c r="AC3956" s="0" t="n">
        <v>-35.97786</v>
      </c>
      <c r="AD3956" s="0" t="n">
        <v>0.058282</v>
      </c>
      <c r="AE3956" s="0" t="n">
        <v>-0.106849</v>
      </c>
    </row>
    <row r="3957" customFormat="false" ht="12.75" hidden="false" customHeight="false" outlineLevel="0" collapsed="false">
      <c r="AB3957" s="1" t="n">
        <v>0.00228530092592593</v>
      </c>
      <c r="AC3957" s="0" t="n">
        <v>-41.28064</v>
      </c>
      <c r="AD3957" s="0" t="n">
        <v>0.052613</v>
      </c>
      <c r="AE3957" s="0" t="n">
        <v>-0.065605</v>
      </c>
    </row>
    <row r="3958" customFormat="false" ht="12.75" hidden="false" customHeight="false" outlineLevel="0" collapsed="false">
      <c r="AB3958" s="1" t="n">
        <v>0.00228587962962963</v>
      </c>
      <c r="AC3958" s="0" t="n">
        <v>-44.31079</v>
      </c>
      <c r="AD3958" s="0" t="n">
        <v>0.044883</v>
      </c>
      <c r="AE3958" s="0" t="n">
        <v>-0.027426</v>
      </c>
    </row>
    <row r="3959" customFormat="false" ht="12.75" hidden="false" customHeight="false" outlineLevel="0" collapsed="false">
      <c r="AB3959" s="1" t="n">
        <v>0.00228645833333333</v>
      </c>
      <c r="AC3959" s="0" t="n">
        <v>-44.31079</v>
      </c>
      <c r="AD3959" s="0" t="n">
        <v>0.037667</v>
      </c>
      <c r="AE3959" s="0" t="n">
        <v>0.008184</v>
      </c>
    </row>
    <row r="3960" customFormat="false" ht="12.75" hidden="false" customHeight="false" outlineLevel="0" collapsed="false">
      <c r="AB3960" s="1" t="n">
        <v>0.00228703703703704</v>
      </c>
      <c r="AC3960" s="0" t="n">
        <v>-42.03818</v>
      </c>
      <c r="AD3960" s="0" t="n">
        <v>0.034058</v>
      </c>
      <c r="AE3960" s="0" t="n">
        <v>0.043277</v>
      </c>
    </row>
    <row r="3961" customFormat="false" ht="12.75" hidden="false" customHeight="false" outlineLevel="0" collapsed="false">
      <c r="AB3961" s="1" t="n">
        <v>0.00228761574074074</v>
      </c>
      <c r="AC3961" s="0" t="n">
        <v>-37.11418</v>
      </c>
      <c r="AD3961" s="0" t="n">
        <v>0.037667</v>
      </c>
      <c r="AE3961" s="0" t="n">
        <v>0.076296</v>
      </c>
    </row>
    <row r="3962" customFormat="false" ht="12.75" hidden="false" customHeight="false" outlineLevel="0" collapsed="false">
      <c r="AB3962" s="1" t="n">
        <v>0.00228819444444444</v>
      </c>
      <c r="AC3962" s="0" t="n">
        <v>-30.29632</v>
      </c>
      <c r="AD3962" s="0" t="n">
        <v>0.042821</v>
      </c>
      <c r="AE3962" s="0" t="n">
        <v>0.105687</v>
      </c>
    </row>
    <row r="3963" customFormat="false" ht="12.75" hidden="false" customHeight="false" outlineLevel="0" collapsed="false">
      <c r="AB3963" s="1" t="n">
        <v>0.00228877314814815</v>
      </c>
      <c r="AC3963" s="0" t="n">
        <v>-21.58462</v>
      </c>
      <c r="AD3963" s="0" t="n">
        <v>0.04849</v>
      </c>
      <c r="AE3963" s="0" t="n">
        <v>0.133511</v>
      </c>
    </row>
    <row r="3964" customFormat="false" ht="12.75" hidden="false" customHeight="false" outlineLevel="0" collapsed="false">
      <c r="AB3964" s="1" t="n">
        <v>0.00228935185185185</v>
      </c>
      <c r="AC3964" s="0" t="n">
        <v>-11.35784</v>
      </c>
      <c r="AD3964" s="0" t="n">
        <v>0.057251</v>
      </c>
      <c r="AE3964" s="0" t="n">
        <v>0.160796</v>
      </c>
    </row>
    <row r="3965" customFormat="false" ht="12.75" hidden="false" customHeight="false" outlineLevel="0" collapsed="false">
      <c r="AB3965" s="1" t="n">
        <v>0.00228993055555556</v>
      </c>
      <c r="AC3965" s="0" t="n">
        <v>-1.131073</v>
      </c>
      <c r="AD3965" s="0" t="n">
        <v>0.067041</v>
      </c>
      <c r="AE3965" s="0" t="n">
        <v>0.185481</v>
      </c>
    </row>
    <row r="3966" customFormat="false" ht="12.75" hidden="false" customHeight="false" outlineLevel="0" collapsed="false">
      <c r="AB3966" s="1" t="n">
        <v>0.00229050925925926</v>
      </c>
      <c r="AC3966" s="0" t="n">
        <v>9.474472</v>
      </c>
      <c r="AD3966" s="0" t="n">
        <v>0.073223</v>
      </c>
      <c r="AE3966" s="0" t="n">
        <v>0.202436</v>
      </c>
    </row>
    <row r="3967" customFormat="false" ht="12.75" hidden="false" customHeight="false" outlineLevel="0" collapsed="false">
      <c r="AB3967" s="1" t="n">
        <v>0.00229108796296296</v>
      </c>
      <c r="AC3967" s="0" t="n">
        <v>20.080017</v>
      </c>
      <c r="AD3967" s="0" t="n">
        <v>0.075798</v>
      </c>
      <c r="AE3967" s="0" t="n">
        <v>0.210138</v>
      </c>
    </row>
    <row r="3968" customFormat="false" ht="12.75" hidden="false" customHeight="false" outlineLevel="0" collapsed="false">
      <c r="AB3968" s="1" t="n">
        <v>0.00229166666666667</v>
      </c>
      <c r="AC3968" s="0" t="n">
        <v>30.685562</v>
      </c>
      <c r="AD3968" s="0" t="n">
        <v>0.081464</v>
      </c>
      <c r="AE3968" s="0" t="n">
        <v>0.212704</v>
      </c>
    </row>
    <row r="3969" customFormat="false" ht="12.75" hidden="false" customHeight="false" outlineLevel="0" collapsed="false">
      <c r="AB3969" s="1" t="n">
        <v>0.00229224537037037</v>
      </c>
      <c r="AC3969" s="0" t="n">
        <v>40.1548</v>
      </c>
      <c r="AD3969" s="0" t="n">
        <v>0.086614</v>
      </c>
      <c r="AE3969" s="0" t="n">
        <v>0.213218</v>
      </c>
    </row>
    <row r="3970" customFormat="false" ht="12.75" hidden="false" customHeight="false" outlineLevel="0" collapsed="false">
      <c r="AB3970" s="1" t="n">
        <v>0.00229282407407407</v>
      </c>
      <c r="AC3970" s="0" t="n">
        <v>48.866501</v>
      </c>
      <c r="AD3970" s="0" t="n">
        <v>0.089189</v>
      </c>
      <c r="AE3970" s="0" t="n">
        <v>0.210138</v>
      </c>
    </row>
    <row r="3971" customFormat="false" ht="12.75" hidden="false" customHeight="false" outlineLevel="0" collapsed="false">
      <c r="AB3971" s="1" t="n">
        <v>0.00229340277777778</v>
      </c>
      <c r="AC3971" s="0" t="n">
        <v>55.305588</v>
      </c>
      <c r="AD3971" s="0" t="n">
        <v>0.087644</v>
      </c>
      <c r="AE3971" s="0" t="n">
        <v>0.205517</v>
      </c>
    </row>
    <row r="3972" customFormat="false" ht="12.75" hidden="false" customHeight="false" outlineLevel="0" collapsed="false">
      <c r="AB3972" s="1" t="n">
        <v>0.00229398148148148</v>
      </c>
      <c r="AC3972" s="0" t="n">
        <v>57.199432</v>
      </c>
      <c r="AD3972" s="0" t="n">
        <v>0.087129</v>
      </c>
      <c r="AE3972" s="0" t="n">
        <v>0.19884</v>
      </c>
    </row>
    <row r="3973" customFormat="false" ht="12.75" hidden="false" customHeight="false" outlineLevel="0" collapsed="false">
      <c r="AB3973" s="1" t="n">
        <v>0.00229456018518519</v>
      </c>
      <c r="AC3973" s="0" t="n">
        <v>53.032974</v>
      </c>
      <c r="AD3973" s="0" t="n">
        <v>0.088674</v>
      </c>
      <c r="AE3973" s="0" t="n">
        <v>0.186509</v>
      </c>
    </row>
    <row r="3974" customFormat="false" ht="12.75" hidden="false" customHeight="false" outlineLevel="0" collapsed="false">
      <c r="AB3974" s="1" t="n">
        <v>0.00229513888888889</v>
      </c>
      <c r="AC3974" s="0" t="n">
        <v>43.184967</v>
      </c>
      <c r="AD3974" s="0" t="n">
        <v>0.091763</v>
      </c>
      <c r="AE3974" s="0" t="n">
        <v>0.157194</v>
      </c>
    </row>
    <row r="3975" customFormat="false" ht="12.75" hidden="false" customHeight="false" outlineLevel="0" collapsed="false">
      <c r="AB3975" s="1" t="n">
        <v>0.00229571759259259</v>
      </c>
      <c r="AC3975" s="0" t="n">
        <v>31.821869</v>
      </c>
      <c r="AD3975" s="0" t="n">
        <v>0.093823</v>
      </c>
      <c r="AE3975" s="0" t="n">
        <v>0.101563</v>
      </c>
    </row>
    <row r="3976" customFormat="false" ht="12.75" hidden="false" customHeight="false" outlineLevel="0" collapsed="false">
      <c r="AB3976" s="1" t="n">
        <v>0.0022962962962963</v>
      </c>
      <c r="AC3976" s="0" t="n">
        <v>19.322479</v>
      </c>
      <c r="AD3976" s="0" t="n">
        <v>0.093823</v>
      </c>
      <c r="AE3976" s="0" t="n">
        <v>0.029344</v>
      </c>
    </row>
    <row r="3977" customFormat="false" ht="12.75" hidden="false" customHeight="false" outlineLevel="0" collapsed="false">
      <c r="AB3977" s="1" t="n">
        <v>0.002296875</v>
      </c>
      <c r="AC3977" s="0" t="n">
        <v>6.82309</v>
      </c>
      <c r="AD3977" s="0" t="n">
        <v>0.092278</v>
      </c>
      <c r="AE3977" s="0" t="n">
        <v>-0.041359</v>
      </c>
    </row>
    <row r="3978" customFormat="false" ht="12.75" hidden="false" customHeight="false" outlineLevel="0" collapsed="false">
      <c r="AB3978" s="1" t="n">
        <v>0.0022974537037037</v>
      </c>
      <c r="AC3978" s="0" t="n">
        <v>-4.540001</v>
      </c>
      <c r="AD3978" s="0" t="n">
        <v>0.098971</v>
      </c>
      <c r="AE3978" s="0" t="n">
        <v>-0.093964</v>
      </c>
    </row>
    <row r="3979" customFormat="false" ht="12.75" hidden="false" customHeight="false" outlineLevel="0" collapsed="false">
      <c r="AB3979" s="1" t="n">
        <v>0.00229803240740741</v>
      </c>
      <c r="AC3979" s="0" t="n">
        <v>-14.388</v>
      </c>
      <c r="AD3979" s="0" t="n">
        <v>0.111838</v>
      </c>
      <c r="AE3979" s="0" t="n">
        <v>-0.120758</v>
      </c>
    </row>
    <row r="3980" customFormat="false" ht="12.75" hidden="false" customHeight="false" outlineLevel="0" collapsed="false">
      <c r="AB3980" s="1" t="n">
        <v>0.00229861111111111</v>
      </c>
      <c r="AC3980" s="0" t="n">
        <v>-23.47847</v>
      </c>
      <c r="AD3980" s="0" t="n">
        <v>0.122128</v>
      </c>
      <c r="AE3980" s="0" t="n">
        <v>-0.124364</v>
      </c>
    </row>
    <row r="3981" customFormat="false" ht="12.75" hidden="false" customHeight="false" outlineLevel="0" collapsed="false">
      <c r="AB3981" s="1" t="n">
        <v>0.00229918981481481</v>
      </c>
      <c r="AC3981" s="0" t="n">
        <v>-31.43263</v>
      </c>
      <c r="AD3981" s="0" t="n">
        <v>0.1247</v>
      </c>
      <c r="AE3981" s="0" t="n">
        <v>-0.10891</v>
      </c>
    </row>
    <row r="3982" customFormat="false" ht="12.75" hidden="false" customHeight="false" outlineLevel="0" collapsed="false">
      <c r="AB3982" s="1" t="n">
        <v>0.00229976851851852</v>
      </c>
      <c r="AC3982" s="0" t="n">
        <v>-37.49295</v>
      </c>
      <c r="AD3982" s="0" t="n">
        <v>0.125214</v>
      </c>
      <c r="AE3982" s="0" t="n">
        <v>-0.082623</v>
      </c>
    </row>
    <row r="3983" customFormat="false" ht="12.75" hidden="false" customHeight="false" outlineLevel="0" collapsed="false">
      <c r="AB3983" s="1" t="n">
        <v>0.00230034722222222</v>
      </c>
      <c r="AC3983" s="0" t="n">
        <v>-42.41695</v>
      </c>
      <c r="AD3983" s="0" t="n">
        <v>0.126757</v>
      </c>
      <c r="AE3983" s="0" t="n">
        <v>-0.052709</v>
      </c>
    </row>
    <row r="3984" customFormat="false" ht="12.75" hidden="false" customHeight="false" outlineLevel="0" collapsed="false">
      <c r="AB3984" s="1" t="n">
        <v>0.00230092592592593</v>
      </c>
      <c r="AC3984" s="0" t="n">
        <v>-44.68956</v>
      </c>
      <c r="AD3984" s="0" t="n">
        <v>0.126243</v>
      </c>
      <c r="AE3984" s="0" t="n">
        <v>-0.021234</v>
      </c>
    </row>
    <row r="3985" customFormat="false" ht="12.75" hidden="false" customHeight="false" outlineLevel="0" collapsed="false">
      <c r="AB3985" s="1" t="n">
        <v>0.00230150462962963</v>
      </c>
      <c r="AC3985" s="0" t="n">
        <v>-44.68956</v>
      </c>
      <c r="AD3985" s="0" t="n">
        <v>0.121613</v>
      </c>
      <c r="AE3985" s="0" t="n">
        <v>0.009732</v>
      </c>
    </row>
    <row r="3986" customFormat="false" ht="12.75" hidden="false" customHeight="false" outlineLevel="0" collapsed="false">
      <c r="AB3986" s="1" t="n">
        <v>0.00230208333333333</v>
      </c>
      <c r="AC3986" s="0" t="n">
        <v>-41.28064</v>
      </c>
      <c r="AD3986" s="0" t="n">
        <v>0.112867</v>
      </c>
      <c r="AE3986" s="0" t="n">
        <v>0.039665</v>
      </c>
    </row>
    <row r="3987" customFormat="false" ht="12.75" hidden="false" customHeight="false" outlineLevel="0" collapsed="false">
      <c r="AB3987" s="1" t="n">
        <v>0.00230266203703704</v>
      </c>
      <c r="AC3987" s="0" t="n">
        <v>-35.22032</v>
      </c>
      <c r="AD3987" s="0" t="n">
        <v>0.103604</v>
      </c>
      <c r="AE3987" s="0" t="n">
        <v>0.06959</v>
      </c>
    </row>
    <row r="3988" customFormat="false" ht="12.75" hidden="false" customHeight="false" outlineLevel="0" collapsed="false">
      <c r="AB3988" s="1" t="n">
        <v>0.00230324074074074</v>
      </c>
      <c r="AC3988" s="0" t="n">
        <v>-28.02371</v>
      </c>
      <c r="AD3988" s="0" t="n">
        <v>0.091763</v>
      </c>
      <c r="AE3988" s="0" t="n">
        <v>0.102594</v>
      </c>
    </row>
    <row r="3989" customFormat="false" ht="12.75" hidden="false" customHeight="false" outlineLevel="0" collapsed="false">
      <c r="AB3989" s="1" t="n">
        <v>0.00230381944444444</v>
      </c>
      <c r="AC3989" s="0" t="n">
        <v>-18.1757</v>
      </c>
      <c r="AD3989" s="0" t="n">
        <v>0.080434</v>
      </c>
      <c r="AE3989" s="0" t="n">
        <v>0.136086</v>
      </c>
    </row>
    <row r="3990" customFormat="false" ht="12.75" hidden="false" customHeight="false" outlineLevel="0" collapsed="false">
      <c r="AB3990" s="1" t="n">
        <v>0.00230439814814815</v>
      </c>
      <c r="AC3990" s="0" t="n">
        <v>-8.706467</v>
      </c>
      <c r="AD3990" s="0" t="n">
        <v>0.071677</v>
      </c>
      <c r="AE3990" s="0" t="n">
        <v>0.165941</v>
      </c>
    </row>
    <row r="3991" customFormat="false" ht="12.75" hidden="false" customHeight="false" outlineLevel="0" collapsed="false">
      <c r="AB3991" s="1" t="n">
        <v>0.00230497685185185</v>
      </c>
      <c r="AC3991" s="0" t="n">
        <v>1.899086</v>
      </c>
      <c r="AD3991" s="0" t="n">
        <v>0.065495</v>
      </c>
      <c r="AE3991" s="0" t="n">
        <v>0.186509</v>
      </c>
    </row>
    <row r="3992" customFormat="false" ht="12.75" hidden="false" customHeight="false" outlineLevel="0" collapsed="false">
      <c r="AB3992" s="1" t="n">
        <v>0.00230555555555556</v>
      </c>
      <c r="AC3992" s="0" t="n">
        <v>12.504631</v>
      </c>
      <c r="AD3992" s="0" t="n">
        <v>0.064465</v>
      </c>
      <c r="AE3992" s="0" t="n">
        <v>0.197813</v>
      </c>
    </row>
    <row r="3993" customFormat="false" ht="12.75" hidden="false" customHeight="false" outlineLevel="0" collapsed="false">
      <c r="AB3993" s="1" t="n">
        <v>0.00230613425925926</v>
      </c>
      <c r="AC3993" s="0" t="n">
        <v>23.110184</v>
      </c>
      <c r="AD3993" s="0" t="n">
        <v>0.066526</v>
      </c>
      <c r="AE3993" s="0" t="n">
        <v>0.197299</v>
      </c>
    </row>
    <row r="3994" customFormat="false" ht="12.75" hidden="false" customHeight="false" outlineLevel="0" collapsed="false">
      <c r="AB3994" s="1" t="n">
        <v>0.00230671296296296</v>
      </c>
      <c r="AC3994" s="0" t="n">
        <v>33.715729</v>
      </c>
      <c r="AD3994" s="0" t="n">
        <v>0.06498</v>
      </c>
      <c r="AE3994" s="0" t="n">
        <v>0.188564</v>
      </c>
    </row>
    <row r="3995" customFormat="false" ht="12.75" hidden="false" customHeight="false" outlineLevel="0" collapsed="false">
      <c r="AB3995" s="1" t="n">
        <v>0.00230729166666667</v>
      </c>
      <c r="AC3995" s="0" t="n">
        <v>43.184967</v>
      </c>
      <c r="AD3995" s="0" t="n">
        <v>0.052098</v>
      </c>
      <c r="AE3995" s="0" t="n">
        <v>0.172113</v>
      </c>
    </row>
    <row r="3996" customFormat="false" ht="12.75" hidden="false" customHeight="false" outlineLevel="0" collapsed="false">
      <c r="AB3996" s="1" t="n">
        <v>0.00230787037037037</v>
      </c>
      <c r="AC3996" s="0" t="n">
        <v>51.139114</v>
      </c>
      <c r="AD3996" s="0" t="n">
        <v>0.042306</v>
      </c>
      <c r="AE3996" s="0" t="n">
        <v>0.157194</v>
      </c>
    </row>
    <row r="3997" customFormat="false" ht="12.75" hidden="false" customHeight="false" outlineLevel="0" collapsed="false">
      <c r="AB3997" s="1" t="n">
        <v>0.00230844907407407</v>
      </c>
      <c r="AC3997" s="0" t="n">
        <v>56.441895</v>
      </c>
      <c r="AD3997" s="0" t="n">
        <v>0.039729</v>
      </c>
      <c r="AE3997" s="0" t="n">
        <v>0.146385</v>
      </c>
    </row>
    <row r="3998" customFormat="false" ht="12.75" hidden="false" customHeight="false" outlineLevel="0" collapsed="false">
      <c r="AB3998" s="1" t="n">
        <v>0.00230902777777778</v>
      </c>
      <c r="AC3998" s="0" t="n">
        <v>56.441895</v>
      </c>
      <c r="AD3998" s="0" t="n">
        <v>0.043337</v>
      </c>
      <c r="AE3998" s="0" t="n">
        <v>0.131451</v>
      </c>
    </row>
    <row r="3999" customFormat="false" ht="12.75" hidden="false" customHeight="false" outlineLevel="0" collapsed="false">
      <c r="AB3999" s="1" t="n">
        <v>0.00230960648148148</v>
      </c>
      <c r="AC3999" s="0" t="n">
        <v>50.381577</v>
      </c>
      <c r="AD3999" s="0" t="n">
        <v>0.049521</v>
      </c>
      <c r="AE3999" s="0" t="n">
        <v>0.106203</v>
      </c>
    </row>
    <row r="4000" customFormat="false" ht="12.75" hidden="false" customHeight="false" outlineLevel="0" collapsed="false">
      <c r="AB4000" s="1" t="n">
        <v>0.00231018518518519</v>
      </c>
      <c r="AC4000" s="0" t="n">
        <v>39.776031</v>
      </c>
      <c r="AD4000" s="0" t="n">
        <v>0.05519</v>
      </c>
      <c r="AE4000" s="0" t="n">
        <v>0.063916</v>
      </c>
    </row>
    <row r="4001" customFormat="false" ht="12.75" hidden="false" customHeight="false" outlineLevel="0" collapsed="false">
      <c r="AB4001" s="1" t="n">
        <v>0.00231076388888889</v>
      </c>
      <c r="AC4001" s="0" t="n">
        <v>27.655411</v>
      </c>
      <c r="AD4001" s="0" t="n">
        <v>0.059312</v>
      </c>
      <c r="AE4001" s="0" t="n">
        <v>0.001474</v>
      </c>
    </row>
    <row r="4002" customFormat="false" ht="12.75" hidden="false" customHeight="false" outlineLevel="0" collapsed="false">
      <c r="AB4002" s="1" t="n">
        <v>0.00231134259259259</v>
      </c>
      <c r="AC4002" s="0" t="n">
        <v>15.156013</v>
      </c>
      <c r="AD4002" s="0" t="n">
        <v>0.06395</v>
      </c>
      <c r="AE4002" s="0" t="n">
        <v>-0.069731</v>
      </c>
    </row>
    <row r="4003" customFormat="false" ht="12.75" hidden="false" customHeight="false" outlineLevel="0" collapsed="false">
      <c r="AB4003" s="1" t="n">
        <v>0.0023119212962963</v>
      </c>
      <c r="AC4003" s="0" t="n">
        <v>3.414162</v>
      </c>
      <c r="AD4003" s="0" t="n">
        <v>0.069102</v>
      </c>
      <c r="AE4003" s="0" t="n">
        <v>-0.130543</v>
      </c>
    </row>
    <row r="4004" customFormat="false" ht="12.75" hidden="false" customHeight="false" outlineLevel="0" collapsed="false">
      <c r="AB4004" s="1" t="n">
        <v>0.0023125</v>
      </c>
      <c r="AC4004" s="0" t="n">
        <v>-7.570152</v>
      </c>
      <c r="AD4004" s="0" t="n">
        <v>0.073223</v>
      </c>
      <c r="AE4004" s="0" t="n">
        <v>-0.167589</v>
      </c>
    </row>
    <row r="4005" customFormat="false" ht="12.75" hidden="false" customHeight="false" outlineLevel="0" collapsed="false">
      <c r="AB4005" s="1" t="n">
        <v>0.0023130787037037</v>
      </c>
      <c r="AC4005" s="0" t="n">
        <v>-17.41815</v>
      </c>
      <c r="AD4005" s="0" t="n">
        <v>0.085069</v>
      </c>
      <c r="AE4005" s="0" t="n">
        <v>-0.176328</v>
      </c>
    </row>
    <row r="4006" customFormat="false" ht="12.75" hidden="false" customHeight="false" outlineLevel="0" collapsed="false">
      <c r="AB4006" s="1" t="n">
        <v>0.00231365740740741</v>
      </c>
      <c r="AC4006" s="0" t="n">
        <v>-26.12986</v>
      </c>
      <c r="AD4006" s="0" t="n">
        <v>0.102574</v>
      </c>
      <c r="AE4006" s="0" t="n">
        <v>-0.166047</v>
      </c>
    </row>
    <row r="4007" customFormat="false" ht="12.75" hidden="false" customHeight="false" outlineLevel="0" collapsed="false">
      <c r="AB4007" s="1" t="n">
        <v>0.00231423611111111</v>
      </c>
      <c r="AC4007" s="0" t="n">
        <v>-33.32648</v>
      </c>
      <c r="AD4007" s="0" t="n">
        <v>0.119041</v>
      </c>
      <c r="AE4007" s="0" t="n">
        <v>-0.143927</v>
      </c>
    </row>
    <row r="4008" customFormat="false" ht="12.75" hidden="false" customHeight="false" outlineLevel="0" collapsed="false">
      <c r="AB4008" s="1" t="n">
        <v>0.00231481481481482</v>
      </c>
      <c r="AC4008" s="0" t="n">
        <v>-39.38679</v>
      </c>
      <c r="AD4008" s="0" t="n">
        <v>0.131385</v>
      </c>
      <c r="AE4008" s="0" t="n">
        <v>-0.116638</v>
      </c>
    </row>
    <row r="4009" customFormat="false" ht="12.75" hidden="false" customHeight="false" outlineLevel="0" collapsed="false">
      <c r="AB4009" s="1" t="n">
        <v>0.00231539351851852</v>
      </c>
      <c r="AC4009" s="0" t="n">
        <v>-43.17449</v>
      </c>
      <c r="AD4009" s="0" t="n">
        <v>0.137555</v>
      </c>
      <c r="AE4009" s="0" t="n">
        <v>-0.090872</v>
      </c>
    </row>
    <row r="4010" customFormat="false" ht="12.75" hidden="false" customHeight="false" outlineLevel="0" collapsed="false">
      <c r="AB4010" s="1" t="n">
        <v>0.00231597222222222</v>
      </c>
      <c r="AC4010" s="0" t="n">
        <v>-44.68956</v>
      </c>
      <c r="AD4010" s="0" t="n">
        <v>0.138069</v>
      </c>
      <c r="AE4010" s="0" t="n">
        <v>-0.065089</v>
      </c>
    </row>
    <row r="4011" customFormat="false" ht="12.75" hidden="false" customHeight="false" outlineLevel="0" collapsed="false">
      <c r="AB4011" s="1" t="n">
        <v>0.00231655092592593</v>
      </c>
      <c r="AC4011" s="0" t="n">
        <v>-43.55326</v>
      </c>
      <c r="AD4011" s="0" t="n">
        <v>0.132414</v>
      </c>
      <c r="AE4011" s="0" t="n">
        <v>-0.038779</v>
      </c>
    </row>
    <row r="4012" customFormat="false" ht="12.75" hidden="false" customHeight="false" outlineLevel="0" collapsed="false">
      <c r="AB4012" s="1" t="n">
        <v>0.00231712962962963</v>
      </c>
      <c r="AC4012" s="0" t="n">
        <v>-39.38679</v>
      </c>
      <c r="AD4012" s="0" t="n">
        <v>0.123156</v>
      </c>
      <c r="AE4012" s="0" t="n">
        <v>-0.007816</v>
      </c>
    </row>
    <row r="4013" customFormat="false" ht="12.75" hidden="false" customHeight="false" outlineLevel="0" collapsed="false">
      <c r="AB4013" s="1" t="n">
        <v>0.00231770833333333</v>
      </c>
      <c r="AC4013" s="0" t="n">
        <v>-33.32648</v>
      </c>
      <c r="AD4013" s="0" t="n">
        <v>0.14064</v>
      </c>
      <c r="AE4013" s="0" t="n">
        <v>0.028828</v>
      </c>
    </row>
    <row r="4014" customFormat="false" ht="12.75" hidden="false" customHeight="false" outlineLevel="0" collapsed="false">
      <c r="AB4014" s="1" t="n">
        <v>0.00231828703703704</v>
      </c>
      <c r="AC4014" s="0" t="n">
        <v>-24.99355</v>
      </c>
      <c r="AD4014" s="0" t="n">
        <v>0.160165</v>
      </c>
      <c r="AE4014" s="0" t="n">
        <v>0.071138</v>
      </c>
    </row>
    <row r="4015" customFormat="false" ht="12.75" hidden="false" customHeight="false" outlineLevel="0" collapsed="false">
      <c r="AB4015" s="1" t="n">
        <v>0.00231886574074074</v>
      </c>
      <c r="AC4015" s="0" t="n">
        <v>-15.52431</v>
      </c>
      <c r="AD4015" s="0" t="n">
        <v>0.163247</v>
      </c>
      <c r="AE4015" s="0" t="n">
        <v>0.11651</v>
      </c>
    </row>
    <row r="4016" customFormat="false" ht="12.75" hidden="false" customHeight="false" outlineLevel="0" collapsed="false">
      <c r="AB4016" s="1" t="n">
        <v>0.00231944444444444</v>
      </c>
      <c r="AC4016" s="0" t="n">
        <v>-5.297539</v>
      </c>
      <c r="AD4016" s="0" t="n">
        <v>0.153487</v>
      </c>
      <c r="AE4016" s="0" t="n">
        <v>0.159767</v>
      </c>
    </row>
    <row r="4017" customFormat="false" ht="12.75" hidden="false" customHeight="false" outlineLevel="0" collapsed="false">
      <c r="AB4017" s="1" t="n">
        <v>0.00232002314814815</v>
      </c>
      <c r="AC4017" s="0" t="n">
        <v>5.308006</v>
      </c>
      <c r="AD4017" s="0" t="n">
        <v>0.141668</v>
      </c>
      <c r="AE4017" s="0" t="n">
        <v>0.191134</v>
      </c>
    </row>
    <row r="4018" customFormat="false" ht="12.75" hidden="false" customHeight="false" outlineLevel="0" collapsed="false">
      <c r="AB4018" s="1" t="n">
        <v>0.00232060185185185</v>
      </c>
      <c r="AC4018" s="0" t="n">
        <v>15.913559</v>
      </c>
      <c r="AD4018" s="0" t="n">
        <v>0.131385</v>
      </c>
      <c r="AE4018" s="0" t="n">
        <v>0.207057</v>
      </c>
    </row>
    <row r="4019" customFormat="false" ht="12.75" hidden="false" customHeight="false" outlineLevel="0" collapsed="false">
      <c r="AB4019" s="1" t="n">
        <v>0.00232118055555556</v>
      </c>
      <c r="AC4019" s="0" t="n">
        <v>26.897873</v>
      </c>
      <c r="AD4019" s="0" t="n">
        <v>0.12007</v>
      </c>
      <c r="AE4019" s="0" t="n">
        <v>0.208084</v>
      </c>
    </row>
    <row r="4020" customFormat="false" ht="12.75" hidden="false" customHeight="false" outlineLevel="0" collapsed="false">
      <c r="AB4020" s="1" t="n">
        <v>0.00232175925925926</v>
      </c>
      <c r="AC4020" s="0" t="n">
        <v>36.74588</v>
      </c>
      <c r="AD4020" s="0" t="n">
        <v>0.107721</v>
      </c>
      <c r="AE4020" s="0" t="n">
        <v>0.201922</v>
      </c>
    </row>
    <row r="4021" customFormat="false" ht="12.75" hidden="false" customHeight="false" outlineLevel="0" collapsed="false">
      <c r="AB4021" s="1" t="n">
        <v>0.00232233796296296</v>
      </c>
      <c r="AC4021" s="0" t="n">
        <v>45.836349</v>
      </c>
      <c r="AD4021" s="0" t="n">
        <v>0.098971</v>
      </c>
      <c r="AE4021" s="0" t="n">
        <v>0.191648</v>
      </c>
    </row>
    <row r="4022" customFormat="false" ht="12.75" hidden="false" customHeight="false" outlineLevel="0" collapsed="false">
      <c r="AB4022" s="1" t="n">
        <v>0.00232291666666667</v>
      </c>
      <c r="AC4022" s="0" t="n">
        <v>53.032974</v>
      </c>
      <c r="AD4022" s="0" t="n">
        <v>0.093308</v>
      </c>
      <c r="AE4022" s="0" t="n">
        <v>0.177255</v>
      </c>
    </row>
    <row r="4023" customFormat="false" ht="12.75" hidden="false" customHeight="false" outlineLevel="0" collapsed="false">
      <c r="AB4023" s="1" t="n">
        <v>0.00232349537037037</v>
      </c>
      <c r="AC4023" s="0" t="n">
        <v>57.199432</v>
      </c>
      <c r="AD4023" s="0" t="n">
        <v>0.094337</v>
      </c>
      <c r="AE4023" s="0" t="n">
        <v>0.158223</v>
      </c>
    </row>
    <row r="4024" customFormat="false" ht="12.75" hidden="false" customHeight="false" outlineLevel="0" collapsed="false">
      <c r="AB4024" s="1" t="n">
        <v>0.00232407407407407</v>
      </c>
      <c r="AC4024" s="0" t="n">
        <v>55.305588</v>
      </c>
      <c r="AD4024" s="0" t="n">
        <v>0.098971</v>
      </c>
      <c r="AE4024" s="0" t="n">
        <v>0.131451</v>
      </c>
    </row>
    <row r="4025" customFormat="false" ht="12.75" hidden="false" customHeight="false" outlineLevel="0" collapsed="false">
      <c r="AB4025" s="1" t="n">
        <v>0.00232465277777778</v>
      </c>
      <c r="AC4025" s="0" t="n">
        <v>47.351425</v>
      </c>
      <c r="AD4025" s="0" t="n">
        <v>0.105662</v>
      </c>
      <c r="AE4025" s="0" t="n">
        <v>0.090736</v>
      </c>
    </row>
    <row r="4026" customFormat="false" ht="12.75" hidden="false" customHeight="false" outlineLevel="0" collapsed="false">
      <c r="AB4026" s="1" t="n">
        <v>0.00232523148148148</v>
      </c>
      <c r="AC4026" s="0" t="n">
        <v>35.988342</v>
      </c>
      <c r="AD4026" s="0" t="n">
        <v>0.122642</v>
      </c>
      <c r="AE4026" s="0" t="n">
        <v>0.034505</v>
      </c>
    </row>
    <row r="4027" customFormat="false" ht="12.75" hidden="false" customHeight="false" outlineLevel="0" collapsed="false">
      <c r="AB4027" s="1" t="n">
        <v>0.00232581018518519</v>
      </c>
      <c r="AC4027" s="0" t="n">
        <v>23.867722</v>
      </c>
      <c r="AD4027" s="0" t="n">
        <v>0.137555</v>
      </c>
      <c r="AE4027" s="0" t="n">
        <v>-0.030523</v>
      </c>
    </row>
    <row r="4028" customFormat="false" ht="12.75" hidden="false" customHeight="false" outlineLevel="0" collapsed="false">
      <c r="AB4028" s="1" t="n">
        <v>0.00232638888888889</v>
      </c>
      <c r="AC4028" s="0" t="n">
        <v>11.747093</v>
      </c>
      <c r="AD4028" s="0" t="n">
        <v>0.14321</v>
      </c>
      <c r="AE4028" s="0" t="n">
        <v>-0.094995</v>
      </c>
    </row>
    <row r="4029" customFormat="false" ht="12.75" hidden="false" customHeight="false" outlineLevel="0" collapsed="false">
      <c r="AB4029" s="1" t="n">
        <v>0.00232696759259259</v>
      </c>
      <c r="AC4029" s="0" t="n">
        <v>0.005234</v>
      </c>
      <c r="AD4029" s="0" t="n">
        <v>0.142182</v>
      </c>
      <c r="AE4029" s="0" t="n">
        <v>-0.1465</v>
      </c>
    </row>
    <row r="4030" customFormat="false" ht="12.75" hidden="false" customHeight="false" outlineLevel="0" collapsed="false">
      <c r="AB4030" s="1" t="n">
        <v>0.0023275462962963</v>
      </c>
      <c r="AC4030" s="0" t="n">
        <v>-10.22154</v>
      </c>
      <c r="AD4030" s="0" t="n">
        <v>0.140126</v>
      </c>
      <c r="AE4030" s="0" t="n">
        <v>-0.173244</v>
      </c>
    </row>
    <row r="4031" customFormat="false" ht="12.75" hidden="false" customHeight="false" outlineLevel="0" collapsed="false">
      <c r="AB4031" s="1" t="n">
        <v>0.002328125</v>
      </c>
      <c r="AC4031" s="0" t="n">
        <v>-19.69078</v>
      </c>
      <c r="AD4031" s="0" t="n">
        <v>0.136527</v>
      </c>
      <c r="AE4031" s="0" t="n">
        <v>-0.174786</v>
      </c>
    </row>
    <row r="4032" customFormat="false" ht="12.75" hidden="false" customHeight="false" outlineLevel="0" collapsed="false">
      <c r="AB4032" s="1" t="n">
        <v>0.0023287037037037</v>
      </c>
      <c r="AC4032" s="0" t="n">
        <v>-28.40248</v>
      </c>
      <c r="AD4032" s="0" t="n">
        <v>0.126243</v>
      </c>
      <c r="AE4032" s="0" t="n">
        <v>-0.153703</v>
      </c>
    </row>
    <row r="4033" customFormat="false" ht="12.75" hidden="false" customHeight="false" outlineLevel="0" collapsed="false">
      <c r="AB4033" s="1" t="n">
        <v>0.00232928240740741</v>
      </c>
      <c r="AC4033" s="0" t="n">
        <v>-35.22032</v>
      </c>
      <c r="AD4033" s="0" t="n">
        <v>0.112867</v>
      </c>
      <c r="AE4033" s="0" t="n">
        <v>-0.121273</v>
      </c>
    </row>
    <row r="4034" customFormat="false" ht="12.75" hidden="false" customHeight="false" outlineLevel="0" collapsed="false">
      <c r="AB4034" s="1" t="n">
        <v>0.00232986111111111</v>
      </c>
      <c r="AC4034" s="0" t="n">
        <v>-40.5231</v>
      </c>
      <c r="AD4034" s="0" t="n">
        <v>0.1</v>
      </c>
      <c r="AE4034" s="0" t="n">
        <v>-0.088294</v>
      </c>
    </row>
    <row r="4035" customFormat="false" ht="12.75" hidden="false" customHeight="false" outlineLevel="0" collapsed="false">
      <c r="AB4035" s="1" t="n">
        <v>0.00233043981481482</v>
      </c>
      <c r="AC4035" s="0" t="n">
        <v>-43.93203</v>
      </c>
      <c r="AD4035" s="0" t="n">
        <v>0.090733</v>
      </c>
      <c r="AE4035" s="0" t="n">
        <v>-0.058899</v>
      </c>
    </row>
    <row r="4036" customFormat="false" ht="12.75" hidden="false" customHeight="false" outlineLevel="0" collapsed="false">
      <c r="AB4036" s="1" t="n">
        <v>0.00233101851851852</v>
      </c>
      <c r="AC4036" s="0" t="n">
        <v>-44.68956</v>
      </c>
      <c r="AD4036" s="0" t="n">
        <v>0.085069</v>
      </c>
      <c r="AE4036" s="0" t="n">
        <v>-0.029491</v>
      </c>
    </row>
    <row r="4037" customFormat="false" ht="12.75" hidden="false" customHeight="false" outlineLevel="0" collapsed="false">
      <c r="AB4037" s="1" t="n">
        <v>0.00233159722222222</v>
      </c>
      <c r="AC4037" s="0" t="n">
        <v>-42.79571</v>
      </c>
      <c r="AD4037" s="0" t="n">
        <v>0.078374</v>
      </c>
      <c r="AE4037" s="0" t="n">
        <v>0.001474</v>
      </c>
    </row>
    <row r="4038" customFormat="false" ht="12.75" hidden="false" customHeight="false" outlineLevel="0" collapsed="false">
      <c r="AB4038" s="1" t="n">
        <v>0.00233217592592593</v>
      </c>
      <c r="AC4038" s="0" t="n">
        <v>-37.49295</v>
      </c>
      <c r="AD4038" s="0" t="n">
        <v>0.071162</v>
      </c>
      <c r="AE4038" s="0" t="n">
        <v>0.032957</v>
      </c>
    </row>
    <row r="4039" customFormat="false" ht="12.75" hidden="false" customHeight="false" outlineLevel="0" collapsed="false">
      <c r="AB4039" s="1" t="n">
        <v>0.00233275462962963</v>
      </c>
      <c r="AC4039" s="0" t="n">
        <v>-31.43263</v>
      </c>
      <c r="AD4039" s="0" t="n">
        <v>0.064465</v>
      </c>
      <c r="AE4039" s="0" t="n">
        <v>0.067011</v>
      </c>
    </row>
    <row r="4040" customFormat="false" ht="12.75" hidden="false" customHeight="false" outlineLevel="0" collapsed="false">
      <c r="AB4040" s="1" t="n">
        <v>0.00233333333333333</v>
      </c>
      <c r="AC4040" s="0" t="n">
        <v>-22.72094</v>
      </c>
      <c r="AD4040" s="0" t="n">
        <v>0.062919</v>
      </c>
      <c r="AE4040" s="0" t="n">
        <v>0.102594</v>
      </c>
    </row>
    <row r="4041" customFormat="false" ht="12.75" hidden="false" customHeight="false" outlineLevel="0" collapsed="false">
      <c r="AB4041" s="1" t="n">
        <v>0.00233391203703704</v>
      </c>
      <c r="AC4041" s="0" t="n">
        <v>-12.49415</v>
      </c>
      <c r="AD4041" s="0" t="n">
        <v>0.066526</v>
      </c>
      <c r="AE4041" s="0" t="n">
        <v>0.138661</v>
      </c>
    </row>
    <row r="4042" customFormat="false" ht="12.75" hidden="false" customHeight="false" outlineLevel="0" collapsed="false">
      <c r="AB4042" s="1" t="n">
        <v>0.00233449074074074</v>
      </c>
      <c r="AC4042" s="0" t="n">
        <v>-2.26738</v>
      </c>
      <c r="AD4042" s="0" t="n">
        <v>0.074768</v>
      </c>
      <c r="AE4042" s="0" t="n">
        <v>0.17057</v>
      </c>
    </row>
    <row r="4043" customFormat="false" ht="12.75" hidden="false" customHeight="false" outlineLevel="0" collapsed="false">
      <c r="AB4043" s="1" t="n">
        <v>0.00233506944444444</v>
      </c>
      <c r="AC4043" s="0" t="n">
        <v>8.716934</v>
      </c>
      <c r="AD4043" s="0" t="n">
        <v>0.084554</v>
      </c>
      <c r="AE4043" s="0" t="n">
        <v>0.193703</v>
      </c>
    </row>
    <row r="4044" customFormat="false" ht="12.75" hidden="false" customHeight="false" outlineLevel="0" collapsed="false">
      <c r="AB4044" s="1" t="n">
        <v>0.00233564814814815</v>
      </c>
      <c r="AC4044" s="0" t="n">
        <v>18.94371</v>
      </c>
      <c r="AD4044" s="0" t="n">
        <v>0.096912</v>
      </c>
      <c r="AE4044" s="0" t="n">
        <v>0.209111</v>
      </c>
    </row>
    <row r="4045" customFormat="false" ht="12.75" hidden="false" customHeight="false" outlineLevel="0" collapsed="false">
      <c r="AB4045" s="1" t="n">
        <v>0.00233622685185185</v>
      </c>
      <c r="AC4045" s="0" t="n">
        <v>29.928024</v>
      </c>
      <c r="AD4045" s="0" t="n">
        <v>0.104118</v>
      </c>
      <c r="AE4045" s="0" t="n">
        <v>0.220402</v>
      </c>
    </row>
    <row r="4046" customFormat="false" ht="12.75" hidden="false" customHeight="false" outlineLevel="0" collapsed="false">
      <c r="AB4046" s="1" t="n">
        <v>0.00233680555555556</v>
      </c>
      <c r="AC4046" s="0" t="n">
        <v>40.1548</v>
      </c>
      <c r="AD4046" s="0" t="n">
        <v>0.104118</v>
      </c>
      <c r="AE4046" s="0" t="n">
        <v>0.22861</v>
      </c>
    </row>
    <row r="4047" customFormat="false" ht="12.75" hidden="false" customHeight="false" outlineLevel="0" collapsed="false">
      <c r="AB4047" s="1" t="n">
        <v>0.00233738425925926</v>
      </c>
      <c r="AC4047" s="0" t="n">
        <v>48.487732</v>
      </c>
      <c r="AD4047" s="0" t="n">
        <v>0.101545</v>
      </c>
      <c r="AE4047" s="0" t="n">
        <v>0.232712</v>
      </c>
    </row>
    <row r="4048" customFormat="false" ht="12.75" hidden="false" customHeight="false" outlineLevel="0" collapsed="false">
      <c r="AB4048" s="1" t="n">
        <v>0.00233796296296296</v>
      </c>
      <c r="AC4048" s="0" t="n">
        <v>54.54805</v>
      </c>
      <c r="AD4048" s="0" t="n">
        <v>0.103089</v>
      </c>
      <c r="AE4048" s="0" t="n">
        <v>0.226558</v>
      </c>
    </row>
    <row r="4049" customFormat="false" ht="12.75" hidden="false" customHeight="false" outlineLevel="0" collapsed="false">
      <c r="AB4049" s="1" t="n">
        <v>0.00233854166666667</v>
      </c>
      <c r="AC4049" s="0" t="n">
        <v>57.199432</v>
      </c>
      <c r="AD4049" s="0" t="n">
        <v>0.10875</v>
      </c>
      <c r="AE4049" s="0" t="n">
        <v>0.211164</v>
      </c>
    </row>
    <row r="4050" customFormat="false" ht="12.75" hidden="false" customHeight="false" outlineLevel="0" collapsed="false">
      <c r="AB4050" s="1" t="n">
        <v>0.00233912037037037</v>
      </c>
      <c r="AC4050" s="0" t="n">
        <v>53.032974</v>
      </c>
      <c r="AD4050" s="0" t="n">
        <v>0.116983</v>
      </c>
      <c r="AE4050" s="0" t="n">
        <v>0.180854</v>
      </c>
    </row>
    <row r="4051" customFormat="false" ht="12.75" hidden="false" customHeight="false" outlineLevel="0" collapsed="false">
      <c r="AB4051" s="1" t="n">
        <v>0.00233969907407407</v>
      </c>
      <c r="AC4051" s="0" t="n">
        <v>43.942505</v>
      </c>
      <c r="AD4051" s="0" t="n">
        <v>0.125214</v>
      </c>
      <c r="AE4051" s="0" t="n">
        <v>0.129391</v>
      </c>
    </row>
    <row r="4052" customFormat="false" ht="12.75" hidden="false" customHeight="false" outlineLevel="0" collapsed="false">
      <c r="AB4052" s="1" t="n">
        <v>0.00234027777777778</v>
      </c>
      <c r="AC4052" s="0" t="n">
        <v>32.200638</v>
      </c>
      <c r="AD4052" s="0" t="n">
        <v>0.127271</v>
      </c>
      <c r="AE4052" s="0" t="n">
        <v>0.058241</v>
      </c>
    </row>
    <row r="4053" customFormat="false" ht="12.75" hidden="false" customHeight="false" outlineLevel="0" collapsed="false">
      <c r="AB4053" s="1" t="n">
        <v>0.00234085648148148</v>
      </c>
      <c r="AC4053" s="0" t="n">
        <v>19.701248</v>
      </c>
      <c r="AD4053" s="0" t="n">
        <v>0.12007</v>
      </c>
      <c r="AE4053" s="0" t="n">
        <v>-0.020202</v>
      </c>
    </row>
    <row r="4054" customFormat="false" ht="12.75" hidden="false" customHeight="false" outlineLevel="0" collapsed="false">
      <c r="AB4054" s="1" t="n">
        <v>0.00234143518518519</v>
      </c>
      <c r="AC4054" s="0" t="n">
        <v>7.580627</v>
      </c>
      <c r="AD4054" s="0" t="n">
        <v>0.10875</v>
      </c>
      <c r="AE4054" s="0" t="n">
        <v>-0.090872</v>
      </c>
    </row>
    <row r="4055" customFormat="false" ht="12.75" hidden="false" customHeight="false" outlineLevel="0" collapsed="false">
      <c r="AB4055" s="1" t="n">
        <v>0.00234201388888889</v>
      </c>
      <c r="AC4055" s="0" t="n">
        <v>-3.782463</v>
      </c>
      <c r="AD4055" s="0" t="n">
        <v>0.097941</v>
      </c>
      <c r="AE4055" s="0" t="n">
        <v>-0.13981</v>
      </c>
    </row>
    <row r="4056" customFormat="false" ht="12.75" hidden="false" customHeight="false" outlineLevel="0" collapsed="false">
      <c r="AB4056" s="1" t="n">
        <v>0.00234259259259259</v>
      </c>
      <c r="AC4056" s="0" t="n">
        <v>-14.00923</v>
      </c>
      <c r="AD4056" s="0" t="n">
        <v>0.092793</v>
      </c>
      <c r="AE4056" s="0" t="n">
        <v>-0.158847</v>
      </c>
    </row>
    <row r="4057" customFormat="false" ht="12.75" hidden="false" customHeight="false" outlineLevel="0" collapsed="false">
      <c r="AB4057" s="1" t="n">
        <v>0.0023431712962963</v>
      </c>
      <c r="AC4057" s="0" t="n">
        <v>-23.0997</v>
      </c>
      <c r="AD4057" s="0" t="n">
        <v>0.091763</v>
      </c>
      <c r="AE4057" s="0" t="n">
        <v>-0.155246</v>
      </c>
    </row>
    <row r="4058" customFormat="false" ht="12.75" hidden="false" customHeight="false" outlineLevel="0" collapsed="false">
      <c r="AB4058" s="1" t="n">
        <v>0.00234375</v>
      </c>
      <c r="AC4058" s="0" t="n">
        <v>-30.67509</v>
      </c>
      <c r="AD4058" s="0" t="n">
        <v>0.092278</v>
      </c>
      <c r="AE4058" s="0" t="n">
        <v>-0.137751</v>
      </c>
    </row>
    <row r="4059" customFormat="false" ht="12.75" hidden="false" customHeight="false" outlineLevel="0" collapsed="false">
      <c r="AB4059" s="1" t="n">
        <v>0.0023443287037037</v>
      </c>
      <c r="AC4059" s="0" t="n">
        <v>-37.11418</v>
      </c>
      <c r="AD4059" s="0" t="n">
        <v>0.094337</v>
      </c>
      <c r="AE4059" s="0" t="n">
        <v>-0.115607</v>
      </c>
    </row>
    <row r="4060" customFormat="false" ht="12.75" hidden="false" customHeight="false" outlineLevel="0" collapsed="false">
      <c r="AB4060" s="1" t="n">
        <v>0.00234490740740741</v>
      </c>
      <c r="AC4060" s="0" t="n">
        <v>-42.03818</v>
      </c>
      <c r="AD4060" s="0" t="n">
        <v>0.097941</v>
      </c>
      <c r="AE4060" s="0" t="n">
        <v>-0.089325</v>
      </c>
    </row>
    <row r="4061" customFormat="false" ht="12.75" hidden="false" customHeight="false" outlineLevel="0" collapsed="false">
      <c r="AB4061" s="1" t="n">
        <v>0.00234548611111111</v>
      </c>
      <c r="AC4061" s="0" t="n">
        <v>-44.68956</v>
      </c>
      <c r="AD4061" s="0" t="n">
        <v>0.102574</v>
      </c>
      <c r="AE4061" s="0" t="n">
        <v>-0.059415</v>
      </c>
    </row>
    <row r="4062" customFormat="false" ht="12.75" hidden="false" customHeight="false" outlineLevel="0" collapsed="false">
      <c r="AB4062" s="1" t="n">
        <v>0.00234606481481482</v>
      </c>
      <c r="AC4062" s="0" t="n">
        <v>-44.68956</v>
      </c>
      <c r="AD4062" s="0" t="n">
        <v>0.107206</v>
      </c>
      <c r="AE4062" s="0" t="n">
        <v>-0.025878</v>
      </c>
    </row>
    <row r="4063" customFormat="false" ht="12.75" hidden="false" customHeight="false" outlineLevel="0" collapsed="false">
      <c r="AB4063" s="1" t="n">
        <v>0.00234664351851852</v>
      </c>
      <c r="AC4063" s="0" t="n">
        <v>-41.28064</v>
      </c>
      <c r="AD4063" s="0" t="n">
        <v>0.110809</v>
      </c>
      <c r="AE4063" s="0" t="n">
        <v>0.011281</v>
      </c>
    </row>
    <row r="4064" customFormat="false" ht="12.75" hidden="false" customHeight="false" outlineLevel="0" collapsed="false">
      <c r="AB4064" s="1" t="n">
        <v>0.00234722222222222</v>
      </c>
      <c r="AC4064" s="0" t="n">
        <v>-35.97786</v>
      </c>
      <c r="AD4064" s="0" t="n">
        <v>0.109779</v>
      </c>
      <c r="AE4064" s="0" t="n">
        <v>0.049469</v>
      </c>
    </row>
    <row r="4065" customFormat="false" ht="12.75" hidden="false" customHeight="false" outlineLevel="0" collapsed="false">
      <c r="AB4065" s="1" t="n">
        <v>0.00234780092592593</v>
      </c>
      <c r="AC4065" s="0" t="n">
        <v>-28.40248</v>
      </c>
      <c r="AD4065" s="0" t="n">
        <v>0.102059</v>
      </c>
      <c r="AE4065" s="0" t="n">
        <v>0.087642</v>
      </c>
    </row>
    <row r="4066" customFormat="false" ht="12.75" hidden="false" customHeight="false" outlineLevel="0" collapsed="false">
      <c r="AB4066" s="1" t="n">
        <v>0.00234837962962963</v>
      </c>
      <c r="AC4066" s="0" t="n">
        <v>-19.31201</v>
      </c>
      <c r="AD4066" s="0" t="n">
        <v>0.092278</v>
      </c>
      <c r="AE4066" s="0" t="n">
        <v>0.123724</v>
      </c>
    </row>
    <row r="4067" customFormat="false" ht="12.75" hidden="false" customHeight="false" outlineLevel="0" collapsed="false">
      <c r="AB4067" s="1" t="n">
        <v>0.00234895833333333</v>
      </c>
      <c r="AC4067" s="0" t="n">
        <v>-8.706467</v>
      </c>
      <c r="AD4067" s="0" t="n">
        <v>0.089189</v>
      </c>
      <c r="AE4067" s="0" t="n">
        <v>0.158737</v>
      </c>
    </row>
    <row r="4068" customFormat="false" ht="12.75" hidden="false" customHeight="false" outlineLevel="0" collapsed="false">
      <c r="AB4068" s="1" t="n">
        <v>0.00234953703703704</v>
      </c>
      <c r="AC4068" s="0" t="n">
        <v>1.141541</v>
      </c>
      <c r="AD4068" s="0" t="n">
        <v>0.093308</v>
      </c>
      <c r="AE4068" s="0" t="n">
        <v>0.190106</v>
      </c>
    </row>
    <row r="4069" customFormat="false" ht="12.75" hidden="false" customHeight="false" outlineLevel="0" collapsed="false">
      <c r="AB4069" s="1" t="n">
        <v>0.00235011574074074</v>
      </c>
      <c r="AC4069" s="0" t="n">
        <v>11.747093</v>
      </c>
      <c r="AD4069" s="0" t="n">
        <v>0.098971</v>
      </c>
      <c r="AE4069" s="0" t="n">
        <v>0.211164</v>
      </c>
    </row>
    <row r="4070" customFormat="false" ht="12.75" hidden="false" customHeight="false" outlineLevel="0" collapsed="false">
      <c r="AB4070" s="1" t="n">
        <v>0.00235069444444444</v>
      </c>
      <c r="AC4070" s="0" t="n">
        <v>22.7314</v>
      </c>
      <c r="AD4070" s="0" t="n">
        <v>0.103089</v>
      </c>
      <c r="AE4070" s="0" t="n">
        <v>0.223481</v>
      </c>
    </row>
    <row r="4071" customFormat="false" ht="12.75" hidden="false" customHeight="false" outlineLevel="0" collapsed="false">
      <c r="AB4071" s="1" t="n">
        <v>0.00235127314814815</v>
      </c>
      <c r="AC4071" s="0" t="n">
        <v>32.579422</v>
      </c>
      <c r="AD4071" s="0" t="n">
        <v>0.107206</v>
      </c>
      <c r="AE4071" s="0" t="n">
        <v>0.229635</v>
      </c>
    </row>
    <row r="4072" customFormat="false" ht="12.75" hidden="false" customHeight="false" outlineLevel="0" collapsed="false">
      <c r="AB4072" s="1" t="n">
        <v>0.00235185185185185</v>
      </c>
      <c r="AC4072" s="0" t="n">
        <v>42.427429</v>
      </c>
      <c r="AD4072" s="0" t="n">
        <v>0.107206</v>
      </c>
      <c r="AE4072" s="0" t="n">
        <v>0.227071</v>
      </c>
    </row>
    <row r="4073" customFormat="false" ht="12.75" hidden="false" customHeight="false" outlineLevel="0" collapsed="false">
      <c r="AB4073" s="1" t="n">
        <v>0.00235243055555556</v>
      </c>
      <c r="AC4073" s="0" t="n">
        <v>50.760345</v>
      </c>
      <c r="AD4073" s="0" t="n">
        <v>0.105662</v>
      </c>
      <c r="AE4073" s="0" t="n">
        <v>0.220915</v>
      </c>
    </row>
    <row r="4074" customFormat="false" ht="12.75" hidden="false" customHeight="false" outlineLevel="0" collapsed="false">
      <c r="AB4074" s="1" t="n">
        <v>0.00235300925925926</v>
      </c>
      <c r="AC4074" s="0" t="n">
        <v>56.063126</v>
      </c>
      <c r="AD4074" s="0" t="n">
        <v>0.103604</v>
      </c>
      <c r="AE4074" s="0" t="n">
        <v>0.210651</v>
      </c>
    </row>
    <row r="4075" customFormat="false" ht="12.75" hidden="false" customHeight="false" outlineLevel="0" collapsed="false">
      <c r="AB4075" s="1" t="n">
        <v>0.00235358796296296</v>
      </c>
      <c r="AC4075" s="0" t="n">
        <v>56.441895</v>
      </c>
      <c r="AD4075" s="0" t="n">
        <v>0.1</v>
      </c>
      <c r="AE4075" s="0" t="n">
        <v>0.189078</v>
      </c>
    </row>
    <row r="4076" customFormat="false" ht="12.75" hidden="false" customHeight="false" outlineLevel="0" collapsed="false">
      <c r="AB4076" s="1" t="n">
        <v>0.00235416666666667</v>
      </c>
      <c r="AC4076" s="0" t="n">
        <v>51.139114</v>
      </c>
      <c r="AD4076" s="0" t="n">
        <v>0.095882</v>
      </c>
      <c r="AE4076" s="0" t="n">
        <v>0.147929</v>
      </c>
    </row>
    <row r="4077" customFormat="false" ht="12.75" hidden="false" customHeight="false" outlineLevel="0" collapsed="false">
      <c r="AB4077" s="1" t="n">
        <v>0.00235474537037037</v>
      </c>
      <c r="AC4077" s="0" t="n">
        <v>40.533569</v>
      </c>
      <c r="AD4077" s="0" t="n">
        <v>0.090733</v>
      </c>
      <c r="AE4077" s="0" t="n">
        <v>0.090221</v>
      </c>
    </row>
    <row r="4078" customFormat="false" ht="12.75" hidden="false" customHeight="false" outlineLevel="0" collapsed="false">
      <c r="AB4078" s="1" t="n">
        <v>0.00235532407407407</v>
      </c>
      <c r="AC4078" s="0" t="n">
        <v>29.170486</v>
      </c>
      <c r="AD4078" s="0" t="n">
        <v>0.089189</v>
      </c>
      <c r="AE4078" s="0" t="n">
        <v>0.019538</v>
      </c>
    </row>
    <row r="4079" customFormat="false" ht="12.75" hidden="false" customHeight="false" outlineLevel="0" collapsed="false">
      <c r="AB4079" s="1" t="n">
        <v>0.00235590277777778</v>
      </c>
      <c r="AC4079" s="0" t="n">
        <v>16.292328</v>
      </c>
      <c r="AD4079" s="0" t="n">
        <v>0.090733</v>
      </c>
      <c r="AE4079" s="0" t="n">
        <v>-0.05013</v>
      </c>
    </row>
    <row r="4080" customFormat="false" ht="12.75" hidden="false" customHeight="false" outlineLevel="0" collapsed="false">
      <c r="AB4080" s="1" t="n">
        <v>0.00235648148148148</v>
      </c>
      <c r="AC4080" s="0" t="n">
        <v>4.929237</v>
      </c>
      <c r="AD4080" s="0" t="n">
        <v>0.090733</v>
      </c>
      <c r="AE4080" s="0" t="n">
        <v>-0.107364</v>
      </c>
    </row>
    <row r="4081" customFormat="false" ht="12.75" hidden="false" customHeight="false" outlineLevel="0" collapsed="false">
      <c r="AB4081" s="1" t="n">
        <v>0.00235706018518519</v>
      </c>
      <c r="AC4081" s="0" t="n">
        <v>-6.812614</v>
      </c>
      <c r="AD4081" s="0" t="n">
        <v>0.090218</v>
      </c>
      <c r="AE4081" s="0" t="n">
        <v>-0.142898</v>
      </c>
    </row>
    <row r="4082" customFormat="false" ht="12.75" hidden="false" customHeight="false" outlineLevel="0" collapsed="false">
      <c r="AB4082" s="1" t="n">
        <v>0.00235763888888889</v>
      </c>
      <c r="AC4082" s="0" t="n">
        <v>-16.28185</v>
      </c>
      <c r="AD4082" s="0" t="n">
        <v>0.090733</v>
      </c>
      <c r="AE4082" s="0" t="n">
        <v>-0.155761</v>
      </c>
    </row>
    <row r="4083" customFormat="false" ht="12.75" hidden="false" customHeight="false" outlineLevel="0" collapsed="false">
      <c r="AB4083" s="1" t="n">
        <v>0.00235821759259259</v>
      </c>
      <c r="AC4083" s="0" t="n">
        <v>-25.37232</v>
      </c>
      <c r="AD4083" s="0" t="n">
        <v>0.090733</v>
      </c>
      <c r="AE4083" s="0" t="n">
        <v>-0.143927</v>
      </c>
    </row>
    <row r="4084" customFormat="false" ht="12.75" hidden="false" customHeight="false" outlineLevel="0" collapsed="false">
      <c r="AB4084" s="1" t="n">
        <v>0.0023587962962963</v>
      </c>
      <c r="AC4084" s="0" t="n">
        <v>-32.56894</v>
      </c>
      <c r="AD4084" s="0" t="n">
        <v>0.090733</v>
      </c>
      <c r="AE4084" s="0" t="n">
        <v>-0.117153</v>
      </c>
    </row>
    <row r="4085" customFormat="false" ht="12.75" hidden="false" customHeight="false" outlineLevel="0" collapsed="false">
      <c r="AB4085" s="1" t="n">
        <v>0.002359375</v>
      </c>
      <c r="AC4085" s="0" t="n">
        <v>-39.00802</v>
      </c>
      <c r="AD4085" s="0" t="n">
        <v>0.086099</v>
      </c>
      <c r="AE4085" s="0" t="n">
        <v>-0.088294</v>
      </c>
    </row>
    <row r="4086" customFormat="false" ht="12.75" hidden="false" customHeight="false" outlineLevel="0" collapsed="false">
      <c r="AB4086" s="1" t="n">
        <v>0.0023599537037037</v>
      </c>
      <c r="AC4086" s="0" t="n">
        <v>-42.79571</v>
      </c>
      <c r="AD4086" s="0" t="n">
        <v>0.078889</v>
      </c>
      <c r="AE4086" s="0" t="n">
        <v>-0.060963</v>
      </c>
    </row>
    <row r="4087" customFormat="false" ht="12.75" hidden="false" customHeight="false" outlineLevel="0" collapsed="false">
      <c r="AB4087" s="1" t="n">
        <v>0.00236053240740741</v>
      </c>
      <c r="AC4087" s="0" t="n">
        <v>-44.68956</v>
      </c>
      <c r="AD4087" s="0" t="n">
        <v>0.070132</v>
      </c>
      <c r="AE4087" s="0" t="n">
        <v>-0.036715</v>
      </c>
    </row>
    <row r="4088" customFormat="false" ht="12.75" hidden="false" customHeight="false" outlineLevel="0" collapsed="false">
      <c r="AB4088" s="1" t="n">
        <v>0.00236111111111111</v>
      </c>
      <c r="AC4088" s="0" t="n">
        <v>-43.93203</v>
      </c>
      <c r="AD4088" s="0" t="n">
        <v>0.062404</v>
      </c>
      <c r="AE4088" s="0" t="n">
        <v>-0.010912</v>
      </c>
    </row>
    <row r="4089" customFormat="false" ht="12.75" hidden="false" customHeight="false" outlineLevel="0" collapsed="false">
      <c r="AB4089" s="1" t="n">
        <v>0.00236168981481481</v>
      </c>
      <c r="AC4089" s="0" t="n">
        <v>-40.14433</v>
      </c>
      <c r="AD4089" s="0" t="n">
        <v>0.05519</v>
      </c>
      <c r="AE4089" s="0" t="n">
        <v>0.017474</v>
      </c>
    </row>
    <row r="4090" customFormat="false" ht="12.75" hidden="false" customHeight="false" outlineLevel="0" collapsed="false">
      <c r="AB4090" s="1" t="n">
        <v>0.00236226851851852</v>
      </c>
      <c r="AC4090" s="0" t="n">
        <v>-33.70525</v>
      </c>
      <c r="AD4090" s="0" t="n">
        <v>0.04849</v>
      </c>
      <c r="AE4090" s="0" t="n">
        <v>0.052565</v>
      </c>
    </row>
    <row r="4091" customFormat="false" ht="12.75" hidden="false" customHeight="false" outlineLevel="0" collapsed="false">
      <c r="AB4091" s="1" t="n">
        <v>0.00236284722222222</v>
      </c>
      <c r="AC4091" s="0" t="n">
        <v>-25.75109</v>
      </c>
      <c r="AD4091" s="0" t="n">
        <v>0.039729</v>
      </c>
      <c r="AE4091" s="0" t="n">
        <v>0.089189</v>
      </c>
    </row>
    <row r="4092" customFormat="false" ht="12.75" hidden="false" customHeight="false" outlineLevel="0" collapsed="false">
      <c r="AB4092" s="1" t="n">
        <v>0.00236342592592593</v>
      </c>
      <c r="AC4092" s="0" t="n">
        <v>-16.28185</v>
      </c>
      <c r="AD4092" s="0" t="n">
        <v>0.034058</v>
      </c>
      <c r="AE4092" s="0" t="n">
        <v>0.122694</v>
      </c>
    </row>
    <row r="4093" customFormat="false" ht="12.75" hidden="false" customHeight="false" outlineLevel="0" collapsed="false">
      <c r="AB4093" s="1" t="n">
        <v>0.00236400462962963</v>
      </c>
      <c r="AC4093" s="0" t="n">
        <v>-6.055077</v>
      </c>
      <c r="AD4093" s="0" t="n">
        <v>0.037151</v>
      </c>
      <c r="AE4093" s="0" t="n">
        <v>0.151018</v>
      </c>
    </row>
    <row r="4094" customFormat="false" ht="12.75" hidden="false" customHeight="false" outlineLevel="0" collapsed="false">
      <c r="AB4094" s="1" t="n">
        <v>0.00236458333333333</v>
      </c>
      <c r="AC4094" s="0" t="n">
        <v>4.550468</v>
      </c>
      <c r="AD4094" s="0" t="n">
        <v>0.049521</v>
      </c>
      <c r="AE4094" s="0" t="n">
        <v>0.172113</v>
      </c>
    </row>
    <row r="4095" customFormat="false" ht="12.75" hidden="false" customHeight="false" outlineLevel="0" collapsed="false">
      <c r="AB4095" s="1" t="n">
        <v>0.00236516203703704</v>
      </c>
      <c r="AC4095" s="0" t="n">
        <v>15.156013</v>
      </c>
      <c r="AD4095" s="0" t="n">
        <v>0.060343</v>
      </c>
      <c r="AE4095" s="0" t="n">
        <v>0.183425</v>
      </c>
    </row>
    <row r="4096" customFormat="false" ht="12.75" hidden="false" customHeight="false" outlineLevel="0" collapsed="false">
      <c r="AB4096" s="1" t="n">
        <v>0.00236574074074074</v>
      </c>
      <c r="AC4096" s="0" t="n">
        <v>26.140335</v>
      </c>
      <c r="AD4096" s="0" t="n">
        <v>0.068586</v>
      </c>
      <c r="AE4096" s="0" t="n">
        <v>0.187537</v>
      </c>
    </row>
    <row r="4097" customFormat="false" ht="12.75" hidden="false" customHeight="false" outlineLevel="0" collapsed="false">
      <c r="AB4097" s="1" t="n">
        <v>0.00236631944444444</v>
      </c>
      <c r="AC4097" s="0" t="n">
        <v>35.988342</v>
      </c>
      <c r="AD4097" s="0" t="n">
        <v>0.068071</v>
      </c>
      <c r="AE4097" s="0" t="n">
        <v>0.189592</v>
      </c>
    </row>
    <row r="4098" customFormat="false" ht="12.75" hidden="false" customHeight="false" outlineLevel="0" collapsed="false">
      <c r="AB4098" s="1" t="n">
        <v>0.00236689814814815</v>
      </c>
      <c r="AC4098" s="0" t="n">
        <v>45.078812</v>
      </c>
      <c r="AD4098" s="0" t="n">
        <v>0.073223</v>
      </c>
      <c r="AE4098" s="0" t="n">
        <v>0.190106</v>
      </c>
    </row>
    <row r="4099" customFormat="false" ht="12.75" hidden="false" customHeight="false" outlineLevel="0" collapsed="false">
      <c r="AB4099" s="1" t="n">
        <v>0.00236747685185185</v>
      </c>
      <c r="AC4099" s="0" t="n">
        <v>52.275436</v>
      </c>
      <c r="AD4099" s="0" t="n">
        <v>0.087644</v>
      </c>
      <c r="AE4099" s="0" t="n">
        <v>0.182397</v>
      </c>
    </row>
    <row r="4100" customFormat="false" ht="12.75" hidden="false" customHeight="false" outlineLevel="0" collapsed="false">
      <c r="AB4100" s="1" t="n">
        <v>0.00236805555555556</v>
      </c>
      <c r="AC4100" s="0" t="n">
        <v>57.199432</v>
      </c>
      <c r="AD4100" s="0" t="n">
        <v>0.108236</v>
      </c>
      <c r="AE4100" s="0" t="n">
        <v>0.167998</v>
      </c>
    </row>
    <row r="4101" customFormat="false" ht="12.75" hidden="false" customHeight="false" outlineLevel="0" collapsed="false">
      <c r="AB4101" s="1" t="n">
        <v>0.00236863425925926</v>
      </c>
      <c r="AC4101" s="0" t="n">
        <v>55.305588</v>
      </c>
      <c r="AD4101" s="0" t="n">
        <v>0.127785</v>
      </c>
      <c r="AE4101" s="0" t="n">
        <v>0.144325</v>
      </c>
    </row>
    <row r="4102" customFormat="false" ht="12.75" hidden="false" customHeight="false" outlineLevel="0" collapsed="false">
      <c r="AB4102" s="1" t="n">
        <v>0.00236921296296296</v>
      </c>
      <c r="AC4102" s="0" t="n">
        <v>48.108963</v>
      </c>
      <c r="AD4102" s="0" t="n">
        <v>0.142696</v>
      </c>
      <c r="AE4102" s="0" t="n">
        <v>0.10311</v>
      </c>
    </row>
    <row r="4103" customFormat="false" ht="12.75" hidden="false" customHeight="false" outlineLevel="0" collapsed="false">
      <c r="AB4103" s="1" t="n">
        <v>0.00236979166666667</v>
      </c>
      <c r="AC4103" s="0" t="n">
        <v>36.74588</v>
      </c>
      <c r="AD4103" s="0" t="n">
        <v>0.148349</v>
      </c>
      <c r="AE4103" s="0" t="n">
        <v>0.045341</v>
      </c>
    </row>
    <row r="4104" customFormat="false" ht="12.75" hidden="false" customHeight="false" outlineLevel="0" collapsed="false">
      <c r="AB4104" s="1" t="n">
        <v>0.00237037037037037</v>
      </c>
      <c r="AC4104" s="0" t="n">
        <v>25.004028</v>
      </c>
      <c r="AD4104" s="0" t="n">
        <v>0.149377</v>
      </c>
      <c r="AE4104" s="0" t="n">
        <v>-0.025878</v>
      </c>
    </row>
    <row r="4105" customFormat="false" ht="12.75" hidden="false" customHeight="false" outlineLevel="0" collapsed="false">
      <c r="AB4105" s="1" t="n">
        <v>0.00237094907407407</v>
      </c>
      <c r="AC4105" s="0" t="n">
        <v>12.125862</v>
      </c>
      <c r="AD4105" s="0" t="n">
        <v>0.143724</v>
      </c>
      <c r="AE4105" s="0" t="n">
        <v>-0.098088</v>
      </c>
    </row>
    <row r="4106" customFormat="false" ht="12.75" hidden="false" customHeight="false" outlineLevel="0" collapsed="false">
      <c r="AB4106" s="1" t="n">
        <v>0.00237152777777778</v>
      </c>
      <c r="AC4106" s="0" t="n">
        <v>0.762772</v>
      </c>
      <c r="AD4106" s="0" t="n">
        <v>0.135499</v>
      </c>
      <c r="AE4106" s="0" t="n">
        <v>-0.154218</v>
      </c>
    </row>
    <row r="4107" customFormat="false" ht="12.75" hidden="false" customHeight="false" outlineLevel="0" collapsed="false">
      <c r="AB4107" s="1" t="n">
        <v>0.00237210648148148</v>
      </c>
      <c r="AC4107" s="0" t="n">
        <v>-9.842773</v>
      </c>
      <c r="AD4107" s="0" t="n">
        <v>0.129843</v>
      </c>
      <c r="AE4107" s="0" t="n">
        <v>-0.184035</v>
      </c>
    </row>
    <row r="4108" customFormat="false" ht="12.75" hidden="false" customHeight="false" outlineLevel="0" collapsed="false">
      <c r="AB4108" s="1" t="n">
        <v>0.00237268518518519</v>
      </c>
      <c r="AC4108" s="0" t="n">
        <v>-19.69078</v>
      </c>
      <c r="AD4108" s="0" t="n">
        <v>0.1247</v>
      </c>
      <c r="AE4108" s="0" t="n">
        <v>-0.185063</v>
      </c>
    </row>
    <row r="4109" customFormat="false" ht="12.75" hidden="false" customHeight="false" outlineLevel="0" collapsed="false">
      <c r="AB4109" s="1" t="n">
        <v>0.00237326388888889</v>
      </c>
      <c r="AC4109" s="0" t="n">
        <v>-28.02371</v>
      </c>
      <c r="AD4109" s="0" t="n">
        <v>0.116469</v>
      </c>
      <c r="AE4109" s="0" t="n">
        <v>-0.160904</v>
      </c>
    </row>
    <row r="4110" customFormat="false" ht="12.75" hidden="false" customHeight="false" outlineLevel="0" collapsed="false">
      <c r="AB4110" s="1" t="n">
        <v>0.00237384259259259</v>
      </c>
      <c r="AC4110" s="0" t="n">
        <v>-34.84156</v>
      </c>
      <c r="AD4110" s="0" t="n">
        <v>0.106692</v>
      </c>
      <c r="AE4110" s="0" t="n">
        <v>-0.120758</v>
      </c>
    </row>
    <row r="4111" customFormat="false" ht="12.75" hidden="false" customHeight="false" outlineLevel="0" collapsed="false">
      <c r="AB4111" s="1" t="n">
        <v>0.0023744212962963</v>
      </c>
      <c r="AC4111" s="0" t="n">
        <v>-40.14433</v>
      </c>
      <c r="AD4111" s="0" t="n">
        <v>0.102059</v>
      </c>
      <c r="AE4111" s="0" t="n">
        <v>-0.078498</v>
      </c>
    </row>
    <row r="4112" customFormat="false" ht="12.75" hidden="false" customHeight="false" outlineLevel="0" collapsed="false">
      <c r="AB4112" s="1" t="n">
        <v>0.002375</v>
      </c>
      <c r="AC4112" s="0" t="n">
        <v>-43.93203</v>
      </c>
      <c r="AD4112" s="0" t="n">
        <v>0.1</v>
      </c>
      <c r="AE4112" s="0" t="n">
        <v>-0.040843</v>
      </c>
    </row>
    <row r="4113" customFormat="false" ht="12.75" hidden="false" customHeight="false" outlineLevel="0" collapsed="false">
      <c r="AB4113" s="1" t="n">
        <v>0.0023755787037037</v>
      </c>
      <c r="AC4113" s="0" t="n">
        <v>-44.68956</v>
      </c>
      <c r="AD4113" s="0" t="n">
        <v>0.096912</v>
      </c>
      <c r="AE4113" s="0" t="n">
        <v>-0.006783</v>
      </c>
    </row>
    <row r="4114" customFormat="false" ht="12.75" hidden="false" customHeight="false" outlineLevel="0" collapsed="false">
      <c r="AB4114" s="1" t="n">
        <v>0.00237615740740741</v>
      </c>
      <c r="AC4114" s="0" t="n">
        <v>-42.79571</v>
      </c>
      <c r="AD4114" s="0" t="n">
        <v>0.095367</v>
      </c>
      <c r="AE4114" s="0" t="n">
        <v>0.023667</v>
      </c>
    </row>
    <row r="4115" customFormat="false" ht="12.75" hidden="false" customHeight="false" outlineLevel="0" collapsed="false">
      <c r="AB4115" s="1" t="n">
        <v>0.00237673611111111</v>
      </c>
      <c r="AC4115" s="0" t="n">
        <v>-38.25048</v>
      </c>
      <c r="AD4115" s="0" t="n">
        <v>0.094337</v>
      </c>
      <c r="AE4115" s="0" t="n">
        <v>0.054113</v>
      </c>
    </row>
    <row r="4116" customFormat="false" ht="12.75" hidden="false" customHeight="false" outlineLevel="0" collapsed="false">
      <c r="AB4116" s="1" t="n">
        <v>0.00237731481481481</v>
      </c>
      <c r="AC4116" s="0" t="n">
        <v>-31.43263</v>
      </c>
      <c r="AD4116" s="0" t="n">
        <v>0.093823</v>
      </c>
      <c r="AE4116" s="0" t="n">
        <v>0.086095</v>
      </c>
    </row>
    <row r="4117" customFormat="false" ht="12.75" hidden="false" customHeight="false" outlineLevel="0" collapsed="false">
      <c r="AB4117" s="1" t="n">
        <v>0.00237789351851852</v>
      </c>
      <c r="AC4117" s="0" t="n">
        <v>-23.0997</v>
      </c>
      <c r="AD4117" s="0" t="n">
        <v>0.093308</v>
      </c>
      <c r="AE4117" s="0" t="n">
        <v>0.117541</v>
      </c>
    </row>
    <row r="4118" customFormat="false" ht="12.75" hidden="false" customHeight="false" outlineLevel="0" collapsed="false">
      <c r="AB4118" s="1" t="n">
        <v>0.00237847222222222</v>
      </c>
      <c r="AC4118" s="0" t="n">
        <v>-13.2517</v>
      </c>
      <c r="AD4118" s="0" t="n">
        <v>0.090733</v>
      </c>
      <c r="AE4118" s="0" t="n">
        <v>0.147414</v>
      </c>
    </row>
    <row r="4119" customFormat="false" ht="12.75" hidden="false" customHeight="false" outlineLevel="0" collapsed="false">
      <c r="AB4119" s="1" t="n">
        <v>0.00237905092592593</v>
      </c>
      <c r="AC4119" s="0" t="n">
        <v>-3.024918</v>
      </c>
      <c r="AD4119" s="0" t="n">
        <v>0.088159</v>
      </c>
      <c r="AE4119" s="0" t="n">
        <v>0.174684</v>
      </c>
    </row>
    <row r="4120" customFormat="false" ht="12.75" hidden="false" customHeight="false" outlineLevel="0" collapsed="false">
      <c r="AB4120" s="1" t="n">
        <v>0.00237962962962963</v>
      </c>
      <c r="AC4120" s="0" t="n">
        <v>7.580627</v>
      </c>
      <c r="AD4120" s="0" t="n">
        <v>0.091763</v>
      </c>
      <c r="AE4120" s="0" t="n">
        <v>0.196272</v>
      </c>
    </row>
    <row r="4121" customFormat="false" ht="12.75" hidden="false" customHeight="false" outlineLevel="0" collapsed="false">
      <c r="AB4121" s="1" t="n">
        <v>0.00238020833333333</v>
      </c>
      <c r="AC4121" s="0" t="n">
        <v>18.186172</v>
      </c>
      <c r="AD4121" s="0" t="n">
        <v>0.101545</v>
      </c>
      <c r="AE4121" s="0" t="n">
        <v>0.209111</v>
      </c>
    </row>
    <row r="4122" customFormat="false" ht="12.75" hidden="false" customHeight="false" outlineLevel="0" collapsed="false">
      <c r="AB4122" s="1" t="n">
        <v>0.00238078703703704</v>
      </c>
      <c r="AC4122" s="0" t="n">
        <v>29.170486</v>
      </c>
      <c r="AD4122" s="0" t="n">
        <v>0.112352</v>
      </c>
      <c r="AE4122" s="0" t="n">
        <v>0.210138</v>
      </c>
    </row>
    <row r="4123" customFormat="false" ht="12.75" hidden="false" customHeight="false" outlineLevel="0" collapsed="false">
      <c r="AB4123" s="1" t="n">
        <v>0.00238136574074074</v>
      </c>
      <c r="AC4123" s="0" t="n">
        <v>39.018494</v>
      </c>
      <c r="AD4123" s="0" t="n">
        <v>0.114411</v>
      </c>
      <c r="AE4123" s="0" t="n">
        <v>0.201922</v>
      </c>
    </row>
    <row r="4124" customFormat="false" ht="12.75" hidden="false" customHeight="false" outlineLevel="0" collapsed="false">
      <c r="AB4124" s="1" t="n">
        <v>0.00238194444444444</v>
      </c>
      <c r="AC4124" s="0" t="n">
        <v>47.730194</v>
      </c>
      <c r="AD4124" s="0" t="n">
        <v>0.109265</v>
      </c>
      <c r="AE4124" s="0" t="n">
        <v>0.186509</v>
      </c>
    </row>
    <row r="4125" customFormat="false" ht="12.75" hidden="false" customHeight="false" outlineLevel="0" collapsed="false">
      <c r="AB4125" s="1" t="n">
        <v>0.00238252314814815</v>
      </c>
      <c r="AC4125" s="0" t="n">
        <v>54.169281</v>
      </c>
      <c r="AD4125" s="0" t="n">
        <v>0.102574</v>
      </c>
      <c r="AE4125" s="0" t="n">
        <v>0.16131</v>
      </c>
    </row>
    <row r="4126" customFormat="false" ht="12.75" hidden="false" customHeight="false" outlineLevel="0" collapsed="false">
      <c r="AB4126" s="1" t="n">
        <v>0.00238310185185185</v>
      </c>
      <c r="AC4126" s="0" t="n">
        <v>57.199432</v>
      </c>
      <c r="AD4126" s="0" t="n">
        <v>0.097941</v>
      </c>
      <c r="AE4126" s="0" t="n">
        <v>0.12836</v>
      </c>
    </row>
    <row r="4127" customFormat="false" ht="12.75" hidden="false" customHeight="false" outlineLevel="0" collapsed="false">
      <c r="AB4127" s="1" t="n">
        <v>0.00238368055555556</v>
      </c>
      <c r="AC4127" s="0" t="n">
        <v>53.790512</v>
      </c>
      <c r="AD4127" s="0" t="n">
        <v>0.096912</v>
      </c>
      <c r="AE4127" s="0" t="n">
        <v>0.087127</v>
      </c>
    </row>
    <row r="4128" customFormat="false" ht="12.75" hidden="false" customHeight="false" outlineLevel="0" collapsed="false">
      <c r="AB4128" s="1" t="n">
        <v>0.00238425925925926</v>
      </c>
      <c r="AC4128" s="0" t="n">
        <v>44.700043</v>
      </c>
      <c r="AD4128" s="0" t="n">
        <v>0.097941</v>
      </c>
      <c r="AE4128" s="0" t="n">
        <v>0.035021</v>
      </c>
    </row>
    <row r="4129" customFormat="false" ht="12.75" hidden="false" customHeight="false" outlineLevel="0" collapsed="false">
      <c r="AB4129" s="1" t="n">
        <v>0.00238483796296296</v>
      </c>
      <c r="AC4129" s="0" t="n">
        <v>33.715729</v>
      </c>
      <c r="AD4129" s="0" t="n">
        <v>0.098971</v>
      </c>
      <c r="AE4129" s="0" t="n">
        <v>-0.027942</v>
      </c>
    </row>
    <row r="4130" customFormat="false" ht="12.75" hidden="false" customHeight="false" outlineLevel="0" collapsed="false">
      <c r="AB4130" s="1" t="n">
        <v>0.00238541666666667</v>
      </c>
      <c r="AC4130" s="0" t="n">
        <v>20.837563</v>
      </c>
      <c r="AD4130" s="0" t="n">
        <v>0.100515</v>
      </c>
      <c r="AE4130" s="0" t="n">
        <v>-0.092934</v>
      </c>
    </row>
    <row r="4131" customFormat="false" ht="12.75" hidden="false" customHeight="false" outlineLevel="0" collapsed="false">
      <c r="AB4131" s="1" t="n">
        <v>0.00238599537037037</v>
      </c>
      <c r="AC4131" s="0" t="n">
        <v>8.716934</v>
      </c>
      <c r="AD4131" s="0" t="n">
        <v>0.098456</v>
      </c>
      <c r="AE4131" s="0" t="n">
        <v>-0.149587</v>
      </c>
    </row>
    <row r="4132" customFormat="false" ht="12.75" hidden="false" customHeight="false" outlineLevel="0" collapsed="false">
      <c r="AB4132" s="1" t="n">
        <v>0.00238657407407407</v>
      </c>
      <c r="AC4132" s="0" t="n">
        <v>-2.646149</v>
      </c>
      <c r="AD4132" s="0" t="n">
        <v>0.096912</v>
      </c>
      <c r="AE4132" s="0" t="n">
        <v>-0.18609</v>
      </c>
    </row>
    <row r="4133" customFormat="false" ht="12.75" hidden="false" customHeight="false" outlineLevel="0" collapsed="false">
      <c r="AB4133" s="1" t="n">
        <v>0.00238715277777778</v>
      </c>
      <c r="AC4133" s="0" t="n">
        <v>-12.87292</v>
      </c>
      <c r="AD4133" s="0" t="n">
        <v>0.098971</v>
      </c>
      <c r="AE4133" s="0" t="n">
        <v>-0.196875</v>
      </c>
    </row>
    <row r="4134" customFormat="false" ht="12.75" hidden="false" customHeight="false" outlineLevel="0" collapsed="false">
      <c r="AB4134" s="1" t="n">
        <v>0.00238773148148148</v>
      </c>
      <c r="AC4134" s="0" t="n">
        <v>-21.96339</v>
      </c>
      <c r="AD4134" s="0" t="n">
        <v>0.099486</v>
      </c>
      <c r="AE4134" s="0" t="n">
        <v>-0.181466</v>
      </c>
    </row>
    <row r="4135" customFormat="false" ht="12.75" hidden="false" customHeight="false" outlineLevel="0" collapsed="false">
      <c r="AB4135" s="1" t="n">
        <v>0.00238831018518519</v>
      </c>
      <c r="AC4135" s="0" t="n">
        <v>-30.29632</v>
      </c>
      <c r="AD4135" s="0" t="n">
        <v>0.099486</v>
      </c>
      <c r="AE4135" s="0" t="n">
        <v>-0.147015</v>
      </c>
    </row>
    <row r="4136" customFormat="false" ht="12.75" hidden="false" customHeight="false" outlineLevel="0" collapsed="false">
      <c r="AB4136" s="1" t="n">
        <v>0.00238888888888889</v>
      </c>
      <c r="AC4136" s="0" t="n">
        <v>-36.7354</v>
      </c>
      <c r="AD4136" s="0" t="n">
        <v>0.097941</v>
      </c>
      <c r="AE4136" s="0" t="n">
        <v>-0.106333</v>
      </c>
    </row>
    <row r="4137" customFormat="false" ht="12.75" hidden="false" customHeight="false" outlineLevel="0" collapsed="false">
      <c r="AB4137" s="1" t="n">
        <v>0.00238946759259259</v>
      </c>
      <c r="AC4137" s="0" t="n">
        <v>-41.6594</v>
      </c>
      <c r="AD4137" s="0" t="n">
        <v>0.097941</v>
      </c>
      <c r="AE4137" s="0" t="n">
        <v>-0.064573</v>
      </c>
    </row>
    <row r="4138" customFormat="false" ht="12.75" hidden="false" customHeight="false" outlineLevel="0" collapsed="false">
      <c r="AB4138" s="1" t="n">
        <v>0.0023900462962963</v>
      </c>
      <c r="AC4138" s="0" t="n">
        <v>-44.31079</v>
      </c>
      <c r="AD4138" s="0" t="n">
        <v>0.097426</v>
      </c>
      <c r="AE4138" s="0" t="n">
        <v>-0.02433</v>
      </c>
    </row>
    <row r="4139" customFormat="false" ht="12.75" hidden="false" customHeight="false" outlineLevel="0" collapsed="false">
      <c r="AB4139" s="1" t="n">
        <v>0.002390625</v>
      </c>
      <c r="AC4139" s="0" t="n">
        <v>-44.68956</v>
      </c>
      <c r="AD4139" s="0" t="n">
        <v>0.094852</v>
      </c>
      <c r="AE4139" s="0" t="n">
        <v>0.015409</v>
      </c>
    </row>
    <row r="4140" customFormat="false" ht="12.75" hidden="false" customHeight="false" outlineLevel="0" collapsed="false">
      <c r="AB4140" s="1" t="n">
        <v>0.0023912037037037</v>
      </c>
      <c r="AC4140" s="0" t="n">
        <v>-42.03818</v>
      </c>
      <c r="AD4140" s="0" t="n">
        <v>0.090733</v>
      </c>
      <c r="AE4140" s="0" t="n">
        <v>0.053597</v>
      </c>
    </row>
    <row r="4141" customFormat="false" ht="12.75" hidden="false" customHeight="false" outlineLevel="0" collapsed="false">
      <c r="AB4141" s="1" t="n">
        <v>0.00239178240740741</v>
      </c>
      <c r="AC4141" s="0" t="n">
        <v>-36.35663</v>
      </c>
      <c r="AD4141" s="0" t="n">
        <v>0.086614</v>
      </c>
      <c r="AE4141" s="0" t="n">
        <v>0.094346</v>
      </c>
    </row>
    <row r="4142" customFormat="false" ht="12.75" hidden="false" customHeight="false" outlineLevel="0" collapsed="false">
      <c r="AB4142" s="1" t="n">
        <v>0.00239236111111111</v>
      </c>
      <c r="AC4142" s="0" t="n">
        <v>-28.78125</v>
      </c>
      <c r="AD4142" s="0" t="n">
        <v>0.082494</v>
      </c>
      <c r="AE4142" s="0" t="n">
        <v>0.134541</v>
      </c>
    </row>
    <row r="4143" customFormat="false" ht="12.75" hidden="false" customHeight="false" outlineLevel="0" collapsed="false">
      <c r="AB4143" s="1" t="n">
        <v>0.00239293981481481</v>
      </c>
      <c r="AC4143" s="0" t="n">
        <v>-19.69078</v>
      </c>
      <c r="AD4143" s="0" t="n">
        <v>0.077859</v>
      </c>
      <c r="AE4143" s="0" t="n">
        <v>0.17057</v>
      </c>
    </row>
    <row r="4144" customFormat="false" ht="12.75" hidden="false" customHeight="false" outlineLevel="0" collapsed="false">
      <c r="AB4144" s="1" t="n">
        <v>0.00239351851851852</v>
      </c>
      <c r="AC4144" s="0" t="n">
        <v>-9.842773</v>
      </c>
      <c r="AD4144" s="0" t="n">
        <v>0.076828</v>
      </c>
      <c r="AE4144" s="0" t="n">
        <v>0.201409</v>
      </c>
    </row>
    <row r="4145" customFormat="false" ht="12.75" hidden="false" customHeight="false" outlineLevel="0" collapsed="false">
      <c r="AB4145" s="1" t="n">
        <v>0.00239409722222222</v>
      </c>
      <c r="AC4145" s="0" t="n">
        <v>0.384003</v>
      </c>
      <c r="AD4145" s="0" t="n">
        <v>0.081464</v>
      </c>
      <c r="AE4145" s="0" t="n">
        <v>0.226558</v>
      </c>
    </row>
    <row r="4146" customFormat="false" ht="12.75" hidden="false" customHeight="false" outlineLevel="0" collapsed="false">
      <c r="AB4146" s="1" t="n">
        <v>0.00239467592592593</v>
      </c>
      <c r="AC4146" s="0" t="n">
        <v>10.989555</v>
      </c>
      <c r="AD4146" s="0" t="n">
        <v>0.106177</v>
      </c>
      <c r="AE4146" s="0" t="n">
        <v>0.243988</v>
      </c>
    </row>
    <row r="4147" customFormat="false" ht="12.75" hidden="false" customHeight="false" outlineLevel="0" collapsed="false">
      <c r="AB4147" s="1" t="n">
        <v>0.00239525462962963</v>
      </c>
      <c r="AC4147" s="0" t="n">
        <v>21.973862</v>
      </c>
      <c r="AD4147" s="0" t="n">
        <v>0.193011</v>
      </c>
      <c r="AE4147" s="0" t="n">
        <v>0.252696</v>
      </c>
    </row>
    <row r="4148" customFormat="false" ht="12.75" hidden="false" customHeight="false" outlineLevel="0" collapsed="false">
      <c r="AB4148" s="1" t="n">
        <v>0.00239583333333333</v>
      </c>
      <c r="AC4148" s="0" t="n">
        <v>32.200638</v>
      </c>
      <c r="AD4148" s="0" t="n">
        <v>0.243702</v>
      </c>
      <c r="AE4148" s="0" t="n">
        <v>0.24655</v>
      </c>
    </row>
    <row r="4149" customFormat="false" ht="12.75" hidden="false" customHeight="false" outlineLevel="0" collapsed="false">
      <c r="AB4149" s="1" t="n">
        <v>0.00239641203703704</v>
      </c>
      <c r="AC4149" s="0" t="n">
        <v>42.04866</v>
      </c>
      <c r="AD4149" s="0" t="n">
        <v>0.252901</v>
      </c>
      <c r="AE4149" s="0" t="n">
        <v>0.23425</v>
      </c>
    </row>
    <row r="4150" customFormat="false" ht="12.75" hidden="false" customHeight="false" outlineLevel="0" collapsed="false">
      <c r="AB4150" s="1" t="n">
        <v>0.00239699074074074</v>
      </c>
      <c r="AC4150" s="0" t="n">
        <v>50.002808</v>
      </c>
      <c r="AD4150" s="0" t="n">
        <v>0.237566</v>
      </c>
      <c r="AE4150" s="0" t="n">
        <v>0.216297</v>
      </c>
    </row>
    <row r="4151" customFormat="false" ht="12.75" hidden="false" customHeight="false" outlineLevel="0" collapsed="false">
      <c r="AB4151" s="1" t="n">
        <v>0.00239756944444445</v>
      </c>
      <c r="AC4151" s="0" t="n">
        <v>56.063126</v>
      </c>
      <c r="AD4151" s="0" t="n">
        <v>0.210949</v>
      </c>
      <c r="AE4151" s="0" t="n">
        <v>0.195244</v>
      </c>
    </row>
    <row r="4152" customFormat="false" ht="12.75" hidden="false" customHeight="false" outlineLevel="0" collapsed="false">
      <c r="AB4152" s="1" t="n">
        <v>0.00239814814814815</v>
      </c>
      <c r="AC4152" s="0" t="n">
        <v>56.441895</v>
      </c>
      <c r="AD4152" s="0" t="n">
        <v>0.186344</v>
      </c>
      <c r="AE4152" s="0" t="n">
        <v>0.167998</v>
      </c>
    </row>
    <row r="4153" customFormat="false" ht="12.75" hidden="false" customHeight="false" outlineLevel="0" collapsed="false">
      <c r="AB4153" s="1" t="n">
        <v>0.00239872685185185</v>
      </c>
      <c r="AC4153" s="0" t="n">
        <v>51.517883</v>
      </c>
      <c r="AD4153" s="0" t="n">
        <v>0.164274</v>
      </c>
      <c r="AE4153" s="0" t="n">
        <v>0.129391</v>
      </c>
    </row>
    <row r="4154" customFormat="false" ht="12.75" hidden="false" customHeight="false" outlineLevel="0" collapsed="false">
      <c r="AB4154" s="1" t="n">
        <v>0.00239930555555556</v>
      </c>
      <c r="AC4154" s="0" t="n">
        <v>41.669876</v>
      </c>
      <c r="AD4154" s="0" t="n">
        <v>0.144238</v>
      </c>
      <c r="AE4154" s="0" t="n">
        <v>0.074233</v>
      </c>
    </row>
    <row r="4155" customFormat="false" ht="12.75" hidden="false" customHeight="false" outlineLevel="0" collapsed="false">
      <c r="AB4155" s="1" t="n">
        <v>0.00239988425925926</v>
      </c>
      <c r="AC4155" s="0" t="n">
        <v>30.306793</v>
      </c>
      <c r="AD4155" s="0" t="n">
        <v>0.127785</v>
      </c>
      <c r="AE4155" s="0" t="n">
        <v>0.003539</v>
      </c>
    </row>
    <row r="4156" customFormat="false" ht="12.75" hidden="false" customHeight="false" outlineLevel="0" collapsed="false">
      <c r="AB4156" s="1" t="n">
        <v>0.00240046296296296</v>
      </c>
      <c r="AC4156" s="0" t="n">
        <v>16.671097</v>
      </c>
      <c r="AD4156" s="0" t="n">
        <v>0.116469</v>
      </c>
      <c r="AE4156" s="0" t="n">
        <v>-0.068184</v>
      </c>
    </row>
    <row r="4157" customFormat="false" ht="12.75" hidden="false" customHeight="false" outlineLevel="0" collapsed="false">
      <c r="AB4157" s="1" t="n">
        <v>0.00240104166666667</v>
      </c>
      <c r="AC4157" s="0" t="n">
        <v>5.308006</v>
      </c>
      <c r="AD4157" s="0" t="n">
        <v>0.104633</v>
      </c>
      <c r="AE4157" s="0" t="n">
        <v>-0.128483</v>
      </c>
    </row>
    <row r="4158" customFormat="false" ht="12.75" hidden="false" customHeight="false" outlineLevel="0" collapsed="false">
      <c r="AB4158" s="1" t="n">
        <v>0.00240162037037037</v>
      </c>
      <c r="AC4158" s="0" t="n">
        <v>-5.676308</v>
      </c>
      <c r="AD4158" s="0" t="n">
        <v>0.097941</v>
      </c>
      <c r="AE4158" s="0" t="n">
        <v>-0.160904</v>
      </c>
    </row>
    <row r="4159" customFormat="false" ht="12.75" hidden="false" customHeight="false" outlineLevel="0" collapsed="false">
      <c r="AB4159" s="1" t="n">
        <v>0.00240219907407407</v>
      </c>
      <c r="AC4159" s="0" t="n">
        <v>-15.90308</v>
      </c>
      <c r="AD4159" s="0" t="n">
        <v>0.092793</v>
      </c>
      <c r="AE4159" s="0" t="n">
        <v>-0.164504</v>
      </c>
    </row>
    <row r="4160" customFormat="false" ht="12.75" hidden="false" customHeight="false" outlineLevel="0" collapsed="false">
      <c r="AB4160" s="1" t="n">
        <v>0.00240277777777778</v>
      </c>
      <c r="AC4160" s="0" t="n">
        <v>-24.99355</v>
      </c>
      <c r="AD4160" s="0" t="n">
        <v>0.088674</v>
      </c>
      <c r="AE4160" s="0" t="n">
        <v>-0.145985</v>
      </c>
    </row>
    <row r="4161" customFormat="false" ht="12.75" hidden="false" customHeight="false" outlineLevel="0" collapsed="false">
      <c r="AB4161" s="1" t="n">
        <v>0.00240335648148148</v>
      </c>
      <c r="AC4161" s="0" t="n">
        <v>-32.19017</v>
      </c>
      <c r="AD4161" s="0" t="n">
        <v>0.083524</v>
      </c>
      <c r="AE4161" s="0" t="n">
        <v>-0.117668</v>
      </c>
    </row>
    <row r="4162" customFormat="false" ht="12.75" hidden="false" customHeight="false" outlineLevel="0" collapsed="false">
      <c r="AB4162" s="1" t="n">
        <v>0.00240393518518519</v>
      </c>
      <c r="AC4162" s="0" t="n">
        <v>-38.25048</v>
      </c>
      <c r="AD4162" s="0" t="n">
        <v>0.074768</v>
      </c>
      <c r="AE4162" s="0" t="n">
        <v>-0.087263</v>
      </c>
    </row>
    <row r="4163" customFormat="false" ht="12.75" hidden="false" customHeight="false" outlineLevel="0" collapsed="false">
      <c r="AB4163" s="1" t="n">
        <v>0.00240451388888889</v>
      </c>
      <c r="AC4163" s="0" t="n">
        <v>-42.79571</v>
      </c>
      <c r="AD4163" s="0" t="n">
        <v>0.06601</v>
      </c>
      <c r="AE4163" s="0" t="n">
        <v>-0.057352</v>
      </c>
    </row>
    <row r="4164" customFormat="false" ht="12.75" hidden="false" customHeight="false" outlineLevel="0" collapsed="false">
      <c r="AB4164" s="1" t="n">
        <v>0.00240509259259259</v>
      </c>
      <c r="AC4164" s="0" t="n">
        <v>-44.68956</v>
      </c>
      <c r="AD4164" s="0" t="n">
        <v>0.059828</v>
      </c>
      <c r="AE4164" s="0" t="n">
        <v>-0.025878</v>
      </c>
    </row>
    <row r="4165" customFormat="false" ht="12.75" hidden="false" customHeight="false" outlineLevel="0" collapsed="false">
      <c r="AB4165" s="1" t="n">
        <v>0.0024056712962963</v>
      </c>
      <c r="AC4165" s="0" t="n">
        <v>-44.31079</v>
      </c>
      <c r="AD4165" s="0" t="n">
        <v>0.056736</v>
      </c>
      <c r="AE4165" s="0" t="n">
        <v>0.006636</v>
      </c>
    </row>
    <row r="4166" customFormat="false" ht="12.75" hidden="false" customHeight="false" outlineLevel="0" collapsed="false">
      <c r="AB4166" s="1" t="n">
        <v>0.00240625</v>
      </c>
      <c r="AC4166" s="0" t="n">
        <v>-40.5231</v>
      </c>
      <c r="AD4166" s="0" t="n">
        <v>0.053129</v>
      </c>
      <c r="AE4166" s="0" t="n">
        <v>0.039149</v>
      </c>
    </row>
    <row r="4167" customFormat="false" ht="12.75" hidden="false" customHeight="false" outlineLevel="0" collapsed="false">
      <c r="AB4167" s="1" t="n">
        <v>0.0024068287037037</v>
      </c>
      <c r="AC4167" s="0" t="n">
        <v>-34.08402</v>
      </c>
      <c r="AD4167" s="0" t="n">
        <v>0.051067</v>
      </c>
      <c r="AE4167" s="0" t="n">
        <v>0.071654</v>
      </c>
    </row>
    <row r="4168" customFormat="false" ht="12.75" hidden="false" customHeight="false" outlineLevel="0" collapsed="false">
      <c r="AB4168" s="1" t="n">
        <v>0.00240740740740741</v>
      </c>
      <c r="AC4168" s="0" t="n">
        <v>-26.50862</v>
      </c>
      <c r="AD4168" s="0" t="n">
        <v>0.053129</v>
      </c>
      <c r="AE4168" s="0" t="n">
        <v>0.105172</v>
      </c>
    </row>
    <row r="4169" customFormat="false" ht="12.75" hidden="false" customHeight="false" outlineLevel="0" collapsed="false">
      <c r="AB4169" s="1" t="n">
        <v>0.00240798611111111</v>
      </c>
      <c r="AC4169" s="0" t="n">
        <v>-17.41815</v>
      </c>
      <c r="AD4169" s="0" t="n">
        <v>0.060343</v>
      </c>
      <c r="AE4169" s="0" t="n">
        <v>0.139691</v>
      </c>
    </row>
    <row r="4170" customFormat="false" ht="12.75" hidden="false" customHeight="false" outlineLevel="0" collapsed="false">
      <c r="AB4170" s="1" t="n">
        <v>0.00240856481481481</v>
      </c>
      <c r="AC4170" s="0" t="n">
        <v>-6.812614</v>
      </c>
      <c r="AD4170" s="0" t="n">
        <v>0.067556</v>
      </c>
      <c r="AE4170" s="0" t="n">
        <v>0.173141</v>
      </c>
    </row>
    <row r="4171" customFormat="false" ht="12.75" hidden="false" customHeight="false" outlineLevel="0" collapsed="false">
      <c r="AB4171" s="1" t="n">
        <v>0.00240914351851852</v>
      </c>
      <c r="AC4171" s="0" t="n">
        <v>3.792931</v>
      </c>
      <c r="AD4171" s="0" t="n">
        <v>0.069617</v>
      </c>
      <c r="AE4171" s="0" t="n">
        <v>0.197813</v>
      </c>
    </row>
    <row r="4172" customFormat="false" ht="12.75" hidden="false" customHeight="false" outlineLevel="0" collapsed="false">
      <c r="AB4172" s="1" t="n">
        <v>0.00240972222222222</v>
      </c>
      <c r="AC4172" s="0" t="n">
        <v>14.019707</v>
      </c>
      <c r="AD4172" s="0" t="n">
        <v>0.068071</v>
      </c>
      <c r="AE4172" s="0" t="n">
        <v>0.214244</v>
      </c>
    </row>
    <row r="4173" customFormat="false" ht="12.75" hidden="false" customHeight="false" outlineLevel="0" collapsed="false">
      <c r="AB4173" s="1" t="n">
        <v>0.00241030092592593</v>
      </c>
      <c r="AC4173" s="0" t="n">
        <v>25.004028</v>
      </c>
      <c r="AD4173" s="0" t="n">
        <v>0.075283</v>
      </c>
      <c r="AE4173" s="0" t="n">
        <v>0.221428</v>
      </c>
    </row>
    <row r="4174" customFormat="false" ht="12.75" hidden="false" customHeight="false" outlineLevel="0" collapsed="false">
      <c r="AB4174" s="1" t="n">
        <v>0.00241087962962963</v>
      </c>
      <c r="AC4174" s="0" t="n">
        <v>34.852036</v>
      </c>
      <c r="AD4174" s="0" t="n">
        <v>0.083524</v>
      </c>
      <c r="AE4174" s="0" t="n">
        <v>0.221942</v>
      </c>
    </row>
    <row r="4175" customFormat="false" ht="12.75" hidden="false" customHeight="false" outlineLevel="0" collapsed="false">
      <c r="AB4175" s="1" t="n">
        <v>0.00241145833333333</v>
      </c>
      <c r="AC4175" s="0" t="n">
        <v>44.321274</v>
      </c>
      <c r="AD4175" s="0" t="n">
        <v>0.087644</v>
      </c>
      <c r="AE4175" s="0" t="n">
        <v>0.214244</v>
      </c>
    </row>
    <row r="4176" customFormat="false" ht="12.75" hidden="false" customHeight="false" outlineLevel="0" collapsed="false">
      <c r="AB4176" s="1" t="n">
        <v>0.00241203703703704</v>
      </c>
      <c r="AC4176" s="0" t="n">
        <v>52.275436</v>
      </c>
      <c r="AD4176" s="0" t="n">
        <v>0.088159</v>
      </c>
      <c r="AE4176" s="0" t="n">
        <v>0.199354</v>
      </c>
    </row>
    <row r="4177" customFormat="false" ht="12.75" hidden="false" customHeight="false" outlineLevel="0" collapsed="false">
      <c r="AB4177" s="1" t="n">
        <v>0.00241261574074074</v>
      </c>
      <c r="AC4177" s="0" t="n">
        <v>56.441895</v>
      </c>
      <c r="AD4177" s="0" t="n">
        <v>0.087129</v>
      </c>
      <c r="AE4177" s="0" t="n">
        <v>0.177769</v>
      </c>
    </row>
    <row r="4178" customFormat="false" ht="12.75" hidden="false" customHeight="false" outlineLevel="0" collapsed="false">
      <c r="AB4178" s="1" t="n">
        <v>0.00241319444444444</v>
      </c>
      <c r="AC4178" s="0" t="n">
        <v>56.063126</v>
      </c>
      <c r="AD4178" s="0" t="n">
        <v>0.086099</v>
      </c>
      <c r="AE4178" s="0" t="n">
        <v>0.146899</v>
      </c>
    </row>
    <row r="4179" customFormat="false" ht="12.75" hidden="false" customHeight="false" outlineLevel="0" collapsed="false">
      <c r="AB4179" s="1" t="n">
        <v>0.00241377314814815</v>
      </c>
      <c r="AC4179" s="0" t="n">
        <v>48.866501</v>
      </c>
      <c r="AD4179" s="0" t="n">
        <v>0.087129</v>
      </c>
      <c r="AE4179" s="0" t="n">
        <v>0.103625</v>
      </c>
    </row>
    <row r="4180" customFormat="false" ht="12.75" hidden="false" customHeight="false" outlineLevel="0" collapsed="false">
      <c r="AB4180" s="1" t="n">
        <v>0.00241435185185185</v>
      </c>
      <c r="AC4180" s="0" t="n">
        <v>37.882187</v>
      </c>
      <c r="AD4180" s="0" t="n">
        <v>0.089703</v>
      </c>
      <c r="AE4180" s="0" t="n">
        <v>0.044825</v>
      </c>
    </row>
    <row r="4181" customFormat="false" ht="12.75" hidden="false" customHeight="false" outlineLevel="0" collapsed="false">
      <c r="AB4181" s="1" t="n">
        <v>0.00241493055555556</v>
      </c>
      <c r="AC4181" s="0" t="n">
        <v>26.140335</v>
      </c>
      <c r="AD4181" s="0" t="n">
        <v>0.092278</v>
      </c>
      <c r="AE4181" s="0" t="n">
        <v>-0.027426</v>
      </c>
    </row>
    <row r="4182" customFormat="false" ht="12.75" hidden="false" customHeight="false" outlineLevel="0" collapsed="false">
      <c r="AB4182" s="1" t="n">
        <v>0.00241550925925926</v>
      </c>
      <c r="AC4182" s="0" t="n">
        <v>13.640938</v>
      </c>
      <c r="AD4182" s="0" t="n">
        <v>0.093308</v>
      </c>
      <c r="AE4182" s="0" t="n">
        <v>-0.10118</v>
      </c>
    </row>
    <row r="4183" customFormat="false" ht="12.75" hidden="false" customHeight="false" outlineLevel="0" collapsed="false">
      <c r="AB4183" s="1" t="n">
        <v>0.00241608796296296</v>
      </c>
      <c r="AC4183" s="0" t="n">
        <v>1.899086</v>
      </c>
      <c r="AD4183" s="0" t="n">
        <v>0.097941</v>
      </c>
      <c r="AE4183" s="0" t="n">
        <v>-0.159876</v>
      </c>
    </row>
    <row r="4184" customFormat="false" ht="12.75" hidden="false" customHeight="false" outlineLevel="0" collapsed="false">
      <c r="AB4184" s="1" t="n">
        <v>0.00241666666666667</v>
      </c>
      <c r="AC4184" s="0" t="n">
        <v>-9.085236</v>
      </c>
      <c r="AD4184" s="0" t="n">
        <v>0.104633</v>
      </c>
      <c r="AE4184" s="0" t="n">
        <v>-0.195334</v>
      </c>
    </row>
    <row r="4185" customFormat="false" ht="12.75" hidden="false" customHeight="false" outlineLevel="0" collapsed="false">
      <c r="AB4185" s="1" t="n">
        <v>0.00241724537037037</v>
      </c>
      <c r="AC4185" s="0" t="n">
        <v>-18.55447</v>
      </c>
      <c r="AD4185" s="0" t="n">
        <v>0.107206</v>
      </c>
      <c r="AE4185" s="0" t="n">
        <v>-0.205601</v>
      </c>
    </row>
    <row r="4186" customFormat="false" ht="12.75" hidden="false" customHeight="false" outlineLevel="0" collapsed="false">
      <c r="AB4186" s="1" t="n">
        <v>0.00241782407407407</v>
      </c>
      <c r="AC4186" s="0" t="n">
        <v>-27.26616</v>
      </c>
      <c r="AD4186" s="0" t="n">
        <v>0.105662</v>
      </c>
      <c r="AE4186" s="0" t="n">
        <v>-0.193794</v>
      </c>
    </row>
    <row r="4187" customFormat="false" ht="12.75" hidden="false" customHeight="false" outlineLevel="0" collapsed="false">
      <c r="AB4187" s="1" t="n">
        <v>0.00241840277777778</v>
      </c>
      <c r="AC4187" s="0" t="n">
        <v>-34.46279</v>
      </c>
      <c r="AD4187" s="0" t="n">
        <v>0.098456</v>
      </c>
      <c r="AE4187" s="0" t="n">
        <v>-0.166561</v>
      </c>
    </row>
    <row r="4188" customFormat="false" ht="12.75" hidden="false" customHeight="false" outlineLevel="0" collapsed="false">
      <c r="AB4188" s="1" t="n">
        <v>0.00241898148148148</v>
      </c>
      <c r="AC4188" s="0" t="n">
        <v>-39.76556</v>
      </c>
      <c r="AD4188" s="0" t="n">
        <v>0.087644</v>
      </c>
      <c r="AE4188" s="0" t="n">
        <v>-0.127968</v>
      </c>
    </row>
    <row r="4189" customFormat="false" ht="12.75" hidden="false" customHeight="false" outlineLevel="0" collapsed="false">
      <c r="AB4189" s="1" t="n">
        <v>0.00241956018518519</v>
      </c>
      <c r="AC4189" s="0" t="n">
        <v>-43.55326</v>
      </c>
      <c r="AD4189" s="0" t="n">
        <v>0.078374</v>
      </c>
      <c r="AE4189" s="0" t="n">
        <v>-0.085201</v>
      </c>
    </row>
    <row r="4190" customFormat="false" ht="12.75" hidden="false" customHeight="false" outlineLevel="0" collapsed="false">
      <c r="AB4190" s="1" t="n">
        <v>0.00242013888888889</v>
      </c>
      <c r="AC4190" s="0" t="n">
        <v>-45.06833</v>
      </c>
      <c r="AD4190" s="0" t="n">
        <v>0.073738</v>
      </c>
      <c r="AE4190" s="0" t="n">
        <v>-0.042906</v>
      </c>
    </row>
    <row r="4191" customFormat="false" ht="12.75" hidden="false" customHeight="false" outlineLevel="0" collapsed="false">
      <c r="AB4191" s="1" t="n">
        <v>0.00242071759259259</v>
      </c>
      <c r="AC4191" s="0" t="n">
        <v>-43.55326</v>
      </c>
      <c r="AD4191" s="0" t="n">
        <v>0.072708</v>
      </c>
      <c r="AE4191" s="0" t="n">
        <v>-0.003687</v>
      </c>
    </row>
    <row r="4192" customFormat="false" ht="12.75" hidden="false" customHeight="false" outlineLevel="0" collapsed="false">
      <c r="AB4192" s="1" t="n">
        <v>0.0024212962962963</v>
      </c>
      <c r="AC4192" s="0" t="n">
        <v>-38.62925</v>
      </c>
      <c r="AD4192" s="0" t="n">
        <v>0.073223</v>
      </c>
      <c r="AE4192" s="0" t="n">
        <v>0.035537</v>
      </c>
    </row>
    <row r="4193" customFormat="false" ht="12.75" hidden="false" customHeight="false" outlineLevel="0" collapsed="false">
      <c r="AB4193" s="1" t="n">
        <v>0.002421875</v>
      </c>
      <c r="AC4193" s="0" t="n">
        <v>-32.19017</v>
      </c>
      <c r="AD4193" s="0" t="n">
        <v>0.075283</v>
      </c>
      <c r="AE4193" s="0" t="n">
        <v>0.080422</v>
      </c>
    </row>
    <row r="4194" customFormat="false" ht="12.75" hidden="false" customHeight="false" outlineLevel="0" collapsed="false">
      <c r="AB4194" s="1" t="n">
        <v>0.0024224537037037</v>
      </c>
      <c r="AC4194" s="0" t="n">
        <v>-23.85724</v>
      </c>
      <c r="AD4194" s="0" t="n">
        <v>0.075798</v>
      </c>
      <c r="AE4194" s="0" t="n">
        <v>0.1263</v>
      </c>
    </row>
    <row r="4195" customFormat="false" ht="12.75" hidden="false" customHeight="false" outlineLevel="0" collapsed="false">
      <c r="AB4195" s="1" t="n">
        <v>0.00242303240740741</v>
      </c>
      <c r="AC4195" s="0" t="n">
        <v>-14.00923</v>
      </c>
      <c r="AD4195" s="0" t="n">
        <v>0.074768</v>
      </c>
      <c r="AE4195" s="0" t="n">
        <v>0.169027</v>
      </c>
    </row>
    <row r="4196" customFormat="false" ht="12.75" hidden="false" customHeight="false" outlineLevel="0" collapsed="false">
      <c r="AB4196" s="1" t="n">
        <v>0.00242361111111111</v>
      </c>
      <c r="AC4196" s="0" t="n">
        <v>-4.161232</v>
      </c>
      <c r="AD4196" s="0" t="n">
        <v>0.071677</v>
      </c>
      <c r="AE4196" s="0" t="n">
        <v>0.205517</v>
      </c>
    </row>
    <row r="4197" customFormat="false" ht="12.75" hidden="false" customHeight="false" outlineLevel="0" collapsed="false">
      <c r="AB4197" s="1" t="n">
        <v>0.00242418981481482</v>
      </c>
      <c r="AC4197" s="0" t="n">
        <v>7.201859</v>
      </c>
      <c r="AD4197" s="0" t="n">
        <v>0.068586</v>
      </c>
      <c r="AE4197" s="0" t="n">
        <v>0.229123</v>
      </c>
    </row>
    <row r="4198" customFormat="false" ht="12.75" hidden="false" customHeight="false" outlineLevel="0" collapsed="false">
      <c r="AB4198" s="1" t="n">
        <v>0.00242476851851852</v>
      </c>
      <c r="AC4198" s="0" t="n">
        <v>17.428635</v>
      </c>
      <c r="AD4198" s="0" t="n">
        <v>0.060858</v>
      </c>
      <c r="AE4198" s="0" t="n">
        <v>0.237326</v>
      </c>
    </row>
    <row r="4199" customFormat="false" ht="12.75" hidden="false" customHeight="false" outlineLevel="0" collapsed="false">
      <c r="AB4199" s="1" t="n">
        <v>0.00242534722222222</v>
      </c>
      <c r="AC4199" s="0" t="n">
        <v>28.412949</v>
      </c>
      <c r="AD4199" s="0" t="n">
        <v>0.053644</v>
      </c>
      <c r="AE4199" s="0" t="n">
        <v>0.23425</v>
      </c>
    </row>
    <row r="4200" customFormat="false" ht="12.75" hidden="false" customHeight="false" outlineLevel="0" collapsed="false">
      <c r="AB4200" s="1" t="n">
        <v>0.00242592592592593</v>
      </c>
      <c r="AC4200" s="0" t="n">
        <v>38.260956</v>
      </c>
      <c r="AD4200" s="0" t="n">
        <v>0.050037</v>
      </c>
      <c r="AE4200" s="0" t="n">
        <v>0.222455</v>
      </c>
    </row>
    <row r="4201" customFormat="false" ht="12.75" hidden="false" customHeight="false" outlineLevel="0" collapsed="false">
      <c r="AB4201" s="1" t="n">
        <v>0.00242650462962963</v>
      </c>
      <c r="AC4201" s="0" t="n">
        <v>47.351425</v>
      </c>
      <c r="AD4201" s="0" t="n">
        <v>0.04746</v>
      </c>
      <c r="AE4201" s="0" t="n">
        <v>0.202436</v>
      </c>
    </row>
    <row r="4202" customFormat="false" ht="12.75" hidden="false" customHeight="false" outlineLevel="0" collapsed="false">
      <c r="AB4202" s="1" t="n">
        <v>0.00242708333333333</v>
      </c>
      <c r="AC4202" s="0" t="n">
        <v>54.169281</v>
      </c>
      <c r="AD4202" s="0" t="n">
        <v>0.049006</v>
      </c>
      <c r="AE4202" s="0" t="n">
        <v>0.179826</v>
      </c>
    </row>
    <row r="4203" customFormat="false" ht="12.75" hidden="false" customHeight="false" outlineLevel="0" collapsed="false">
      <c r="AB4203" s="1" t="n">
        <v>0.00242766203703704</v>
      </c>
      <c r="AC4203" s="0" t="n">
        <v>57.199432</v>
      </c>
      <c r="AD4203" s="0" t="n">
        <v>0.057766</v>
      </c>
      <c r="AE4203" s="0" t="n">
        <v>0.15565</v>
      </c>
    </row>
    <row r="4204" customFormat="false" ht="12.75" hidden="false" customHeight="false" outlineLevel="0" collapsed="false">
      <c r="AB4204" s="1" t="n">
        <v>0.00242824074074074</v>
      </c>
      <c r="AC4204" s="0" t="n">
        <v>54.54805</v>
      </c>
      <c r="AD4204" s="0" t="n">
        <v>0.071677</v>
      </c>
      <c r="AE4204" s="0" t="n">
        <v>0.124239</v>
      </c>
    </row>
    <row r="4205" customFormat="false" ht="12.75" hidden="false" customHeight="false" outlineLevel="0" collapsed="false">
      <c r="AB4205" s="1" t="n">
        <v>0.00242881944444444</v>
      </c>
      <c r="AC4205" s="0" t="n">
        <v>45.457581</v>
      </c>
      <c r="AD4205" s="0" t="n">
        <v>0.086099</v>
      </c>
      <c r="AE4205" s="0" t="n">
        <v>0.077843</v>
      </c>
    </row>
    <row r="4206" customFormat="false" ht="12.75" hidden="false" customHeight="false" outlineLevel="0" collapsed="false">
      <c r="AB4206" s="1" t="n">
        <v>0.00242939814814815</v>
      </c>
      <c r="AC4206" s="0" t="n">
        <v>34.094498</v>
      </c>
      <c r="AD4206" s="0" t="n">
        <v>0.093823</v>
      </c>
      <c r="AE4206" s="0" t="n">
        <v>0.010764</v>
      </c>
    </row>
    <row r="4207" customFormat="false" ht="12.75" hidden="false" customHeight="false" outlineLevel="0" collapsed="false">
      <c r="AB4207" s="1" t="n">
        <v>0.00242997685185185</v>
      </c>
      <c r="AC4207" s="0" t="n">
        <v>21.595093</v>
      </c>
      <c r="AD4207" s="0" t="n">
        <v>0.093823</v>
      </c>
      <c r="AE4207" s="0" t="n">
        <v>-0.063542</v>
      </c>
    </row>
    <row r="4208" customFormat="false" ht="12.75" hidden="false" customHeight="false" outlineLevel="0" collapsed="false">
      <c r="AB4208" s="1" t="n">
        <v>0.00243055555555556</v>
      </c>
      <c r="AC4208" s="0" t="n">
        <v>9.474472</v>
      </c>
      <c r="AD4208" s="0" t="n">
        <v>0.087644</v>
      </c>
      <c r="AE4208" s="0" t="n">
        <v>-0.125909</v>
      </c>
    </row>
    <row r="4209" customFormat="false" ht="12.75" hidden="false" customHeight="false" outlineLevel="0" collapsed="false">
      <c r="AB4209" s="1" t="n">
        <v>0.00243113425925926</v>
      </c>
      <c r="AC4209" s="0" t="n">
        <v>-1.888611</v>
      </c>
      <c r="AD4209" s="0" t="n">
        <v>0.080434</v>
      </c>
      <c r="AE4209" s="0" t="n">
        <v>-0.166561</v>
      </c>
    </row>
    <row r="4210" customFormat="false" ht="12.75" hidden="false" customHeight="false" outlineLevel="0" collapsed="false">
      <c r="AB4210" s="1" t="n">
        <v>0.00243171296296296</v>
      </c>
      <c r="AC4210" s="0" t="n">
        <v>-12.11538</v>
      </c>
      <c r="AD4210" s="0" t="n">
        <v>0.077344</v>
      </c>
      <c r="AE4210" s="0" t="n">
        <v>-0.179925</v>
      </c>
    </row>
    <row r="4211" customFormat="false" ht="12.75" hidden="false" customHeight="false" outlineLevel="0" collapsed="false">
      <c r="AB4211" s="1" t="n">
        <v>0.00243229166666667</v>
      </c>
      <c r="AC4211" s="0" t="n">
        <v>-21.58462</v>
      </c>
      <c r="AD4211" s="0" t="n">
        <v>0.072192</v>
      </c>
      <c r="AE4211" s="0" t="n">
        <v>-0.169646</v>
      </c>
    </row>
    <row r="4212" customFormat="false" ht="12.75" hidden="false" customHeight="false" outlineLevel="0" collapsed="false">
      <c r="AB4212" s="1" t="n">
        <v>0.00243287037037037</v>
      </c>
      <c r="AC4212" s="0" t="n">
        <v>-29.53878</v>
      </c>
      <c r="AD4212" s="0" t="n">
        <v>0.064465</v>
      </c>
      <c r="AE4212" s="0" t="n">
        <v>-0.143927</v>
      </c>
    </row>
    <row r="4213" customFormat="false" ht="12.75" hidden="false" customHeight="false" outlineLevel="0" collapsed="false">
      <c r="AB4213" s="1" t="n">
        <v>0.00243344907407407</v>
      </c>
      <c r="AC4213" s="0" t="n">
        <v>-35.97786</v>
      </c>
      <c r="AD4213" s="0" t="n">
        <v>0.058282</v>
      </c>
      <c r="AE4213" s="0" t="n">
        <v>-0.110971</v>
      </c>
    </row>
    <row r="4214" customFormat="false" ht="12.75" hidden="false" customHeight="false" outlineLevel="0" collapsed="false">
      <c r="AB4214" s="1" t="n">
        <v>0.00243402777777778</v>
      </c>
      <c r="AC4214" s="0" t="n">
        <v>-41.28064</v>
      </c>
      <c r="AD4214" s="0" t="n">
        <v>0.052613</v>
      </c>
      <c r="AE4214" s="0" t="n">
        <v>-0.074888</v>
      </c>
    </row>
    <row r="4215" customFormat="false" ht="12.75" hidden="false" customHeight="false" outlineLevel="0" collapsed="false">
      <c r="AB4215" s="1" t="n">
        <v>0.00243460648148148</v>
      </c>
      <c r="AC4215" s="0" t="n">
        <v>-44.31079</v>
      </c>
      <c r="AD4215" s="0" t="n">
        <v>0.050037</v>
      </c>
      <c r="AE4215" s="0" t="n">
        <v>-0.040327</v>
      </c>
    </row>
    <row r="4216" customFormat="false" ht="12.75" hidden="false" customHeight="false" outlineLevel="0" collapsed="false">
      <c r="AB4216" s="1" t="n">
        <v>0.00243518518518519</v>
      </c>
      <c r="AC4216" s="0" t="n">
        <v>-44.68956</v>
      </c>
      <c r="AD4216" s="0" t="n">
        <v>0.04849</v>
      </c>
      <c r="AE4216" s="0" t="n">
        <v>-0.007816</v>
      </c>
    </row>
    <row r="4217" customFormat="false" ht="12.75" hidden="false" customHeight="false" outlineLevel="0" collapsed="false">
      <c r="AB4217" s="1" t="n">
        <v>0.00243576388888889</v>
      </c>
      <c r="AC4217" s="0" t="n">
        <v>-42.41695</v>
      </c>
      <c r="AD4217" s="0" t="n">
        <v>0.044883</v>
      </c>
      <c r="AE4217" s="0" t="n">
        <v>0.024699</v>
      </c>
    </row>
    <row r="4218" customFormat="false" ht="12.75" hidden="false" customHeight="false" outlineLevel="0" collapsed="false">
      <c r="AB4218" s="1" t="n">
        <v>0.00243634259259259</v>
      </c>
      <c r="AC4218" s="0" t="n">
        <v>-37.11418</v>
      </c>
      <c r="AD4218" s="0" t="n">
        <v>0.040759</v>
      </c>
      <c r="AE4218" s="0" t="n">
        <v>0.060305</v>
      </c>
    </row>
    <row r="4219" customFormat="false" ht="12.75" hidden="false" customHeight="false" outlineLevel="0" collapsed="false">
      <c r="AB4219" s="1" t="n">
        <v>0.0024369212962963</v>
      </c>
      <c r="AC4219" s="0" t="n">
        <v>-29.91755</v>
      </c>
      <c r="AD4219" s="0" t="n">
        <v>0.036636</v>
      </c>
      <c r="AE4219" s="0" t="n">
        <v>0.093314</v>
      </c>
    </row>
    <row r="4220" customFormat="false" ht="12.75" hidden="false" customHeight="false" outlineLevel="0" collapsed="false">
      <c r="AB4220" s="1" t="n">
        <v>0.0024375</v>
      </c>
      <c r="AC4220" s="0" t="n">
        <v>-20.82708</v>
      </c>
      <c r="AD4220" s="0" t="n">
        <v>0.030966</v>
      </c>
      <c r="AE4220" s="0" t="n">
        <v>0.123209</v>
      </c>
    </row>
    <row r="4221" customFormat="false" ht="12.75" hidden="false" customHeight="false" outlineLevel="0" collapsed="false">
      <c r="AB4221" s="1" t="n">
        <v>0.0024380787037037</v>
      </c>
      <c r="AC4221" s="0" t="n">
        <v>-10.97908</v>
      </c>
      <c r="AD4221" s="0" t="n">
        <v>0.029935</v>
      </c>
      <c r="AE4221" s="0" t="n">
        <v>0.152562</v>
      </c>
    </row>
    <row r="4222" customFormat="false" ht="12.75" hidden="false" customHeight="false" outlineLevel="0" collapsed="false">
      <c r="AB4222" s="1" t="n">
        <v>0.00243865740740741</v>
      </c>
      <c r="AC4222" s="0" t="n">
        <v>-0.752304</v>
      </c>
      <c r="AD4222" s="0" t="n">
        <v>0.038182</v>
      </c>
      <c r="AE4222" s="0" t="n">
        <v>0.178798</v>
      </c>
    </row>
    <row r="4223" customFormat="false" ht="12.75" hidden="false" customHeight="false" outlineLevel="0" collapsed="false">
      <c r="AB4223" s="1" t="n">
        <v>0.00243923611111111</v>
      </c>
      <c r="AC4223" s="0" t="n">
        <v>9.853241</v>
      </c>
      <c r="AD4223" s="0" t="n">
        <v>0.04849</v>
      </c>
      <c r="AE4223" s="0" t="n">
        <v>0.196272</v>
      </c>
    </row>
    <row r="4224" customFormat="false" ht="12.75" hidden="false" customHeight="false" outlineLevel="0" collapsed="false">
      <c r="AB4224" s="1" t="n">
        <v>0.00243981481481482</v>
      </c>
      <c r="AC4224" s="0" t="n">
        <v>20.837563</v>
      </c>
      <c r="AD4224" s="0" t="n">
        <v>0.053129</v>
      </c>
      <c r="AE4224" s="0" t="n">
        <v>0.20449</v>
      </c>
    </row>
    <row r="4225" customFormat="false" ht="12.75" hidden="false" customHeight="false" outlineLevel="0" collapsed="false">
      <c r="AB4225" s="1" t="n">
        <v>0.00244039351851852</v>
      </c>
      <c r="AC4225" s="0" t="n">
        <v>31.4431</v>
      </c>
      <c r="AD4225" s="0" t="n">
        <v>0.059828</v>
      </c>
      <c r="AE4225" s="0" t="n">
        <v>0.207571</v>
      </c>
    </row>
    <row r="4226" customFormat="false" ht="12.75" hidden="false" customHeight="false" outlineLevel="0" collapsed="false">
      <c r="AB4226" s="1" t="n">
        <v>0.00244097222222222</v>
      </c>
      <c r="AC4226" s="0" t="n">
        <v>40.912338</v>
      </c>
      <c r="AD4226" s="0" t="n">
        <v>0.066526</v>
      </c>
      <c r="AE4226" s="0" t="n">
        <v>0.20603</v>
      </c>
    </row>
    <row r="4227" customFormat="false" ht="12.75" hidden="false" customHeight="false" outlineLevel="0" collapsed="false">
      <c r="AB4227" s="1" t="n">
        <v>0.00244155092592593</v>
      </c>
      <c r="AC4227" s="0" t="n">
        <v>49.624039</v>
      </c>
      <c r="AD4227" s="0" t="n">
        <v>0.073738</v>
      </c>
      <c r="AE4227" s="0" t="n">
        <v>0.194731</v>
      </c>
    </row>
    <row r="4228" customFormat="false" ht="12.75" hidden="false" customHeight="false" outlineLevel="0" collapsed="false">
      <c r="AB4228" s="1" t="n">
        <v>0.00244212962962963</v>
      </c>
      <c r="AC4228" s="0" t="n">
        <v>55.305588</v>
      </c>
      <c r="AD4228" s="0" t="n">
        <v>0.081979</v>
      </c>
      <c r="AE4228" s="0" t="n">
        <v>0.175713</v>
      </c>
    </row>
    <row r="4229" customFormat="false" ht="12.75" hidden="false" customHeight="false" outlineLevel="0" collapsed="false">
      <c r="AB4229" s="1" t="n">
        <v>0.00244270833333333</v>
      </c>
      <c r="AC4229" s="0" t="n">
        <v>56.820663</v>
      </c>
      <c r="AD4229" s="0" t="n">
        <v>0.086099</v>
      </c>
      <c r="AE4229" s="0" t="n">
        <v>0.149988</v>
      </c>
    </row>
    <row r="4230" customFormat="false" ht="12.75" hidden="false" customHeight="false" outlineLevel="0" collapsed="false">
      <c r="AB4230" s="1" t="n">
        <v>0.00244328703703704</v>
      </c>
      <c r="AC4230" s="0" t="n">
        <v>52.275436</v>
      </c>
      <c r="AD4230" s="0" t="n">
        <v>0.086099</v>
      </c>
      <c r="AE4230" s="0" t="n">
        <v>0.113934</v>
      </c>
    </row>
    <row r="4231" customFormat="false" ht="12.75" hidden="false" customHeight="false" outlineLevel="0" collapsed="false">
      <c r="AB4231" s="1" t="n">
        <v>0.00244386574074074</v>
      </c>
      <c r="AC4231" s="0" t="n">
        <v>42.04866</v>
      </c>
      <c r="AD4231" s="0" t="n">
        <v>0.084039</v>
      </c>
      <c r="AE4231" s="0" t="n">
        <v>0.061336</v>
      </c>
    </row>
    <row r="4232" customFormat="false" ht="12.75" hidden="false" customHeight="false" outlineLevel="0" collapsed="false">
      <c r="AB4232" s="1" t="n">
        <v>0.00244444444444444</v>
      </c>
      <c r="AC4232" s="0" t="n">
        <v>30.685562</v>
      </c>
      <c r="AD4232" s="0" t="n">
        <v>0.084554</v>
      </c>
      <c r="AE4232" s="0" t="n">
        <v>-0.005751</v>
      </c>
    </row>
    <row r="4233" customFormat="false" ht="12.75" hidden="false" customHeight="false" outlineLevel="0" collapsed="false">
      <c r="AB4233" s="1" t="n">
        <v>0.00244502314814815</v>
      </c>
      <c r="AC4233" s="0" t="n">
        <v>18.186172</v>
      </c>
      <c r="AD4233" s="0" t="n">
        <v>0.084554</v>
      </c>
      <c r="AE4233" s="0" t="n">
        <v>-0.079013</v>
      </c>
    </row>
    <row r="4234" customFormat="false" ht="12.75" hidden="false" customHeight="false" outlineLevel="0" collapsed="false">
      <c r="AB4234" s="1" t="n">
        <v>0.00244560185185185</v>
      </c>
      <c r="AC4234" s="0" t="n">
        <v>6.065544</v>
      </c>
      <c r="AD4234" s="0" t="n">
        <v>0.081979</v>
      </c>
      <c r="AE4234" s="0" t="n">
        <v>-0.142898</v>
      </c>
    </row>
    <row r="4235" customFormat="false" ht="12.75" hidden="false" customHeight="false" outlineLevel="0" collapsed="false">
      <c r="AB4235" s="1" t="n">
        <v>0.00244618055555556</v>
      </c>
      <c r="AC4235" s="0" t="n">
        <v>-5.297539</v>
      </c>
      <c r="AD4235" s="0" t="n">
        <v>0.076828</v>
      </c>
      <c r="AE4235" s="0" t="n">
        <v>-0.183521</v>
      </c>
    </row>
    <row r="4236" customFormat="false" ht="12.75" hidden="false" customHeight="false" outlineLevel="0" collapsed="false">
      <c r="AB4236" s="1" t="n">
        <v>0.00244675925925926</v>
      </c>
      <c r="AC4236" s="0" t="n">
        <v>-15.14554</v>
      </c>
      <c r="AD4236" s="0" t="n">
        <v>0.071162</v>
      </c>
      <c r="AE4236" s="0" t="n">
        <v>-0.195334</v>
      </c>
    </row>
    <row r="4237" customFormat="false" ht="12.75" hidden="false" customHeight="false" outlineLevel="0" collapsed="false">
      <c r="AB4237" s="1" t="n">
        <v>0.00244733796296296</v>
      </c>
      <c r="AC4237" s="0" t="n">
        <v>-24.23601</v>
      </c>
      <c r="AD4237" s="0" t="n">
        <v>0.070132</v>
      </c>
      <c r="AE4237" s="0" t="n">
        <v>-0.182494</v>
      </c>
    </row>
    <row r="4238" customFormat="false" ht="12.75" hidden="false" customHeight="false" outlineLevel="0" collapsed="false">
      <c r="AB4238" s="1" t="n">
        <v>0.00244791666666667</v>
      </c>
      <c r="AC4238" s="0" t="n">
        <v>-31.8114</v>
      </c>
      <c r="AD4238" s="0" t="n">
        <v>0.069102</v>
      </c>
      <c r="AE4238" s="0" t="n">
        <v>-0.154218</v>
      </c>
    </row>
    <row r="4239" customFormat="false" ht="12.75" hidden="false" customHeight="false" outlineLevel="0" collapsed="false">
      <c r="AB4239" s="1" t="n">
        <v>0.00244849537037037</v>
      </c>
      <c r="AC4239" s="0" t="n">
        <v>-38.25048</v>
      </c>
      <c r="AD4239" s="0" t="n">
        <v>0.063434</v>
      </c>
      <c r="AE4239" s="0" t="n">
        <v>-0.123334</v>
      </c>
    </row>
    <row r="4240" customFormat="false" ht="12.75" hidden="false" customHeight="false" outlineLevel="0" collapsed="false">
      <c r="AB4240" s="1" t="n">
        <v>0.00244907407407407</v>
      </c>
      <c r="AC4240" s="0" t="n">
        <v>-42.41695</v>
      </c>
      <c r="AD4240" s="0" t="n">
        <v>0.053644</v>
      </c>
      <c r="AE4240" s="0" t="n">
        <v>-0.092418</v>
      </c>
    </row>
    <row r="4241" customFormat="false" ht="12.75" hidden="false" customHeight="false" outlineLevel="0" collapsed="false">
      <c r="AB4241" s="1" t="n">
        <v>0.00244965277777778</v>
      </c>
      <c r="AC4241" s="0" t="n">
        <v>-44.68956</v>
      </c>
      <c r="AD4241" s="0" t="n">
        <v>0.045914</v>
      </c>
      <c r="AE4241" s="0" t="n">
        <v>-0.059415</v>
      </c>
    </row>
    <row r="4242" customFormat="false" ht="12.75" hidden="false" customHeight="false" outlineLevel="0" collapsed="false">
      <c r="AB4242" s="1" t="n">
        <v>0.00245023148148148</v>
      </c>
      <c r="AC4242" s="0" t="n">
        <v>-44.31079</v>
      </c>
      <c r="AD4242" s="0" t="n">
        <v>0.039729</v>
      </c>
      <c r="AE4242" s="0" t="n">
        <v>-0.024846</v>
      </c>
    </row>
    <row r="4243" customFormat="false" ht="12.75" hidden="false" customHeight="false" outlineLevel="0" collapsed="false">
      <c r="AB4243" s="1" t="n">
        <v>0.00245081018518519</v>
      </c>
      <c r="AC4243" s="0" t="n">
        <v>-40.5231</v>
      </c>
      <c r="AD4243" s="0" t="n">
        <v>0.034574</v>
      </c>
      <c r="AE4243" s="0" t="n">
        <v>0.011797</v>
      </c>
    </row>
    <row r="4244" customFormat="false" ht="12.75" hidden="false" customHeight="false" outlineLevel="0" collapsed="false">
      <c r="AB4244" s="1" t="n">
        <v>0.00245138888888889</v>
      </c>
      <c r="AC4244" s="0" t="n">
        <v>-34.84156</v>
      </c>
      <c r="AD4244" s="0" t="n">
        <v>0.034574</v>
      </c>
      <c r="AE4244" s="0" t="n">
        <v>0.052565</v>
      </c>
    </row>
    <row r="4245" customFormat="false" ht="12.75" hidden="false" customHeight="false" outlineLevel="0" collapsed="false">
      <c r="AB4245" s="1" t="n">
        <v>0.00245196759259259</v>
      </c>
      <c r="AC4245" s="0" t="n">
        <v>-26.50862</v>
      </c>
      <c r="AD4245" s="0" t="n">
        <v>0.039729</v>
      </c>
      <c r="AE4245" s="0" t="n">
        <v>0.09383</v>
      </c>
    </row>
    <row r="4246" customFormat="false" ht="12.75" hidden="false" customHeight="false" outlineLevel="0" collapsed="false">
      <c r="AB4246" s="1" t="n">
        <v>0.0024525462962963</v>
      </c>
      <c r="AC4246" s="0" t="n">
        <v>-17.79692</v>
      </c>
      <c r="AD4246" s="0" t="n">
        <v>0.046429</v>
      </c>
      <c r="AE4246" s="0" t="n">
        <v>0.131451</v>
      </c>
    </row>
    <row r="4247" customFormat="false" ht="12.75" hidden="false" customHeight="false" outlineLevel="0" collapsed="false">
      <c r="AB4247" s="1" t="n">
        <v>0.002453125</v>
      </c>
      <c r="AC4247" s="0" t="n">
        <v>-7.570152</v>
      </c>
      <c r="AD4247" s="0" t="n">
        <v>0.053129</v>
      </c>
      <c r="AE4247" s="0" t="n">
        <v>0.162854</v>
      </c>
    </row>
    <row r="4248" customFormat="false" ht="12.75" hidden="false" customHeight="false" outlineLevel="0" collapsed="false">
      <c r="AB4248" s="1" t="n">
        <v>0.0024537037037037</v>
      </c>
      <c r="AC4248" s="0" t="n">
        <v>3.035393</v>
      </c>
      <c r="AD4248" s="0" t="n">
        <v>0.061889</v>
      </c>
      <c r="AE4248" s="0" t="n">
        <v>0.186509</v>
      </c>
    </row>
    <row r="4249" customFormat="false" ht="12.75" hidden="false" customHeight="false" outlineLevel="0" collapsed="false">
      <c r="AB4249" s="1" t="n">
        <v>0.00245428240740741</v>
      </c>
      <c r="AC4249" s="0" t="n">
        <v>13.262169</v>
      </c>
      <c r="AD4249" s="0" t="n">
        <v>0.069617</v>
      </c>
      <c r="AE4249" s="0" t="n">
        <v>0.19884</v>
      </c>
    </row>
    <row r="4250" customFormat="false" ht="12.75" hidden="false" customHeight="false" outlineLevel="0" collapsed="false">
      <c r="AB4250" s="1" t="n">
        <v>0.00245486111111111</v>
      </c>
      <c r="AC4250" s="0" t="n">
        <v>24.24649</v>
      </c>
      <c r="AD4250" s="0" t="n">
        <v>0.078889</v>
      </c>
      <c r="AE4250" s="0" t="n">
        <v>0.202436</v>
      </c>
    </row>
    <row r="4251" customFormat="false" ht="12.75" hidden="false" customHeight="false" outlineLevel="0" collapsed="false">
      <c r="AB4251" s="1" t="n">
        <v>0.00245543981481482</v>
      </c>
      <c r="AC4251" s="0" t="n">
        <v>34.473267</v>
      </c>
      <c r="AD4251" s="0" t="n">
        <v>0.087129</v>
      </c>
      <c r="AE4251" s="0" t="n">
        <v>0.199868</v>
      </c>
    </row>
    <row r="4252" customFormat="false" ht="12.75" hidden="false" customHeight="false" outlineLevel="0" collapsed="false">
      <c r="AB4252" s="1" t="n">
        <v>0.00245601851851852</v>
      </c>
      <c r="AC4252" s="0" t="n">
        <v>44.321274</v>
      </c>
      <c r="AD4252" s="0" t="n">
        <v>0.088674</v>
      </c>
      <c r="AE4252" s="0" t="n">
        <v>0.194217</v>
      </c>
    </row>
    <row r="4253" customFormat="false" ht="12.75" hidden="false" customHeight="false" outlineLevel="0" collapsed="false">
      <c r="AB4253" s="1" t="n">
        <v>0.00245659722222222</v>
      </c>
      <c r="AC4253" s="0" t="n">
        <v>51.896667</v>
      </c>
      <c r="AD4253" s="0" t="n">
        <v>0.084039</v>
      </c>
      <c r="AE4253" s="0" t="n">
        <v>0.188051</v>
      </c>
    </row>
    <row r="4254" customFormat="false" ht="12.75" hidden="false" customHeight="false" outlineLevel="0" collapsed="false">
      <c r="AB4254" s="1" t="n">
        <v>0.00245717592592593</v>
      </c>
      <c r="AC4254" s="0" t="n">
        <v>56.820663</v>
      </c>
      <c r="AD4254" s="0" t="n">
        <v>0.074253</v>
      </c>
      <c r="AE4254" s="0" t="n">
        <v>0.180854</v>
      </c>
    </row>
    <row r="4255" customFormat="false" ht="12.75" hidden="false" customHeight="false" outlineLevel="0" collapsed="false">
      <c r="AB4255" s="1" t="n">
        <v>0.00245775462962963</v>
      </c>
      <c r="AC4255" s="0" t="n">
        <v>56.063126</v>
      </c>
      <c r="AD4255" s="0" t="n">
        <v>0.062919</v>
      </c>
      <c r="AE4255" s="0" t="n">
        <v>0.164912</v>
      </c>
    </row>
    <row r="4256" customFormat="false" ht="12.75" hidden="false" customHeight="false" outlineLevel="0" collapsed="false">
      <c r="AB4256" s="1" t="n">
        <v>0.00245833333333333</v>
      </c>
      <c r="AC4256" s="0" t="n">
        <v>49.624039</v>
      </c>
      <c r="AD4256" s="0" t="n">
        <v>0.054675</v>
      </c>
      <c r="AE4256" s="0" t="n">
        <v>0.132996</v>
      </c>
    </row>
    <row r="4257" customFormat="false" ht="12.75" hidden="false" customHeight="false" outlineLevel="0" collapsed="false">
      <c r="AB4257" s="1" t="n">
        <v>0.00245891203703704</v>
      </c>
      <c r="AC4257" s="0" t="n">
        <v>39.018494</v>
      </c>
      <c r="AD4257" s="0" t="n">
        <v>0.051583</v>
      </c>
      <c r="AE4257" s="0" t="n">
        <v>0.081969</v>
      </c>
    </row>
    <row r="4258" customFormat="false" ht="12.75" hidden="false" customHeight="false" outlineLevel="0" collapsed="false">
      <c r="AB4258" s="1" t="n">
        <v>0.00245949074074074</v>
      </c>
      <c r="AC4258" s="0" t="n">
        <v>26.897873</v>
      </c>
      <c r="AD4258" s="0" t="n">
        <v>0.052613</v>
      </c>
      <c r="AE4258" s="0" t="n">
        <v>0.014377</v>
      </c>
    </row>
    <row r="4259" customFormat="false" ht="12.75" hidden="false" customHeight="false" outlineLevel="0" collapsed="false">
      <c r="AB4259" s="1" t="n">
        <v>0.00246006944444444</v>
      </c>
      <c r="AC4259" s="0" t="n">
        <v>14.019707</v>
      </c>
      <c r="AD4259" s="0" t="n">
        <v>0.059828</v>
      </c>
      <c r="AE4259" s="0" t="n">
        <v>-0.058384</v>
      </c>
    </row>
    <row r="4260" customFormat="false" ht="12.75" hidden="false" customHeight="false" outlineLevel="0" collapsed="false">
      <c r="AB4260" s="1" t="n">
        <v>0.00246064814814815</v>
      </c>
      <c r="AC4260" s="0" t="n">
        <v>2.656624</v>
      </c>
      <c r="AD4260" s="0" t="n">
        <v>0.068071</v>
      </c>
      <c r="AE4260" s="0" t="n">
        <v>-0.120758</v>
      </c>
    </row>
    <row r="4261" customFormat="false" ht="12.75" hidden="false" customHeight="false" outlineLevel="0" collapsed="false">
      <c r="AB4261" s="1" t="n">
        <v>0.00246122685185185</v>
      </c>
      <c r="AC4261" s="0" t="n">
        <v>-8.706467</v>
      </c>
      <c r="AD4261" s="0" t="n">
        <v>0.077344</v>
      </c>
      <c r="AE4261" s="0" t="n">
        <v>-0.159361</v>
      </c>
    </row>
    <row r="4262" customFormat="false" ht="12.75" hidden="false" customHeight="false" outlineLevel="0" collapsed="false">
      <c r="AB4262" s="1" t="n">
        <v>0.00246180555555556</v>
      </c>
      <c r="AC4262" s="0" t="n">
        <v>-17.79692</v>
      </c>
      <c r="AD4262" s="0" t="n">
        <v>0.090218</v>
      </c>
      <c r="AE4262" s="0" t="n">
        <v>-0.170674</v>
      </c>
    </row>
    <row r="4263" customFormat="false" ht="12.75" hidden="false" customHeight="false" outlineLevel="0" collapsed="false">
      <c r="AB4263" s="1" t="n">
        <v>0.00246238425925926</v>
      </c>
      <c r="AC4263" s="0" t="n">
        <v>-26.50862</v>
      </c>
      <c r="AD4263" s="0" t="n">
        <v>0.099486</v>
      </c>
      <c r="AE4263" s="0" t="n">
        <v>-0.162447</v>
      </c>
    </row>
    <row r="4264" customFormat="false" ht="12.75" hidden="false" customHeight="false" outlineLevel="0" collapsed="false">
      <c r="AB4264" s="1" t="n">
        <v>0.00246296296296296</v>
      </c>
      <c r="AC4264" s="0" t="n">
        <v>-33.70525</v>
      </c>
      <c r="AD4264" s="0" t="n">
        <v>0.101545</v>
      </c>
      <c r="AE4264" s="0" t="n">
        <v>-0.142898</v>
      </c>
    </row>
    <row r="4265" customFormat="false" ht="12.75" hidden="false" customHeight="false" outlineLevel="0" collapsed="false">
      <c r="AB4265" s="1" t="n">
        <v>0.00246354166666667</v>
      </c>
      <c r="AC4265" s="0" t="n">
        <v>-39.38679</v>
      </c>
      <c r="AD4265" s="0" t="n">
        <v>0.100515</v>
      </c>
      <c r="AE4265" s="0" t="n">
        <v>-0.115092</v>
      </c>
    </row>
    <row r="4266" customFormat="false" ht="12.75" hidden="false" customHeight="false" outlineLevel="0" collapsed="false">
      <c r="AB4266" s="1" t="n">
        <v>0.00246412037037037</v>
      </c>
      <c r="AC4266" s="0" t="n">
        <v>-43.55326</v>
      </c>
      <c r="AD4266" s="0" t="n">
        <v>0.100515</v>
      </c>
      <c r="AE4266" s="0" t="n">
        <v>-0.084685</v>
      </c>
    </row>
    <row r="4267" customFormat="false" ht="12.75" hidden="false" customHeight="false" outlineLevel="0" collapsed="false">
      <c r="AB4267" s="1" t="n">
        <v>0.00246469907407407</v>
      </c>
      <c r="AC4267" s="0" t="n">
        <v>-44.68956</v>
      </c>
      <c r="AD4267" s="0" t="n">
        <v>0.10103</v>
      </c>
      <c r="AE4267" s="0" t="n">
        <v>-0.05632</v>
      </c>
    </row>
    <row r="4268" customFormat="false" ht="12.75" hidden="false" customHeight="false" outlineLevel="0" collapsed="false">
      <c r="AB4268" s="1" t="n">
        <v>0.00246527777777778</v>
      </c>
      <c r="AC4268" s="0" t="n">
        <v>-43.55326</v>
      </c>
      <c r="AD4268" s="0" t="n">
        <v>0.101545</v>
      </c>
      <c r="AE4268" s="0" t="n">
        <v>-0.029491</v>
      </c>
    </row>
    <row r="4269" customFormat="false" ht="12.75" hidden="false" customHeight="false" outlineLevel="0" collapsed="false">
      <c r="AB4269" s="1" t="n">
        <v>0.00246585648148148</v>
      </c>
      <c r="AC4269" s="0" t="n">
        <v>-39.38679</v>
      </c>
      <c r="AD4269" s="0" t="n">
        <v>0.101545</v>
      </c>
      <c r="AE4269" s="0" t="n">
        <v>-0.002654</v>
      </c>
    </row>
    <row r="4270" customFormat="false" ht="12.75" hidden="false" customHeight="false" outlineLevel="0" collapsed="false">
      <c r="AB4270" s="1" t="n">
        <v>0.00246643518518519</v>
      </c>
      <c r="AC4270" s="0" t="n">
        <v>-32.56894</v>
      </c>
      <c r="AD4270" s="0" t="n">
        <v>0.099486</v>
      </c>
      <c r="AE4270" s="0" t="n">
        <v>0.026248</v>
      </c>
    </row>
    <row r="4271" customFormat="false" ht="12.75" hidden="false" customHeight="false" outlineLevel="0" collapsed="false">
      <c r="AB4271" s="1" t="n">
        <v>0.00246701388888889</v>
      </c>
      <c r="AC4271" s="0" t="n">
        <v>-24.23601</v>
      </c>
      <c r="AD4271" s="0" t="n">
        <v>0.098971</v>
      </c>
      <c r="AE4271" s="0" t="n">
        <v>0.06082</v>
      </c>
    </row>
    <row r="4272" customFormat="false" ht="12.75" hidden="false" customHeight="false" outlineLevel="0" collapsed="false">
      <c r="AB4272" s="1" t="n">
        <v>0.00246759259259259</v>
      </c>
      <c r="AC4272" s="0" t="n">
        <v>-14.76677</v>
      </c>
      <c r="AD4272" s="0" t="n">
        <v>0.100515</v>
      </c>
      <c r="AE4272" s="0" t="n">
        <v>0.09847</v>
      </c>
    </row>
    <row r="4273" customFormat="false" ht="12.75" hidden="false" customHeight="false" outlineLevel="0" collapsed="false">
      <c r="AB4273" s="1" t="n">
        <v>0.0024681712962963</v>
      </c>
      <c r="AC4273" s="0" t="n">
        <v>-4.91877</v>
      </c>
      <c r="AD4273" s="0" t="n">
        <v>0.104118</v>
      </c>
      <c r="AE4273" s="0" t="n">
        <v>0.135056</v>
      </c>
    </row>
    <row r="4274" customFormat="false" ht="12.75" hidden="false" customHeight="false" outlineLevel="0" collapsed="false">
      <c r="AB4274" s="1" t="n">
        <v>0.00246875</v>
      </c>
      <c r="AC4274" s="0" t="n">
        <v>5.686775</v>
      </c>
      <c r="AD4274" s="0" t="n">
        <v>0.109265</v>
      </c>
      <c r="AE4274" s="0" t="n">
        <v>0.162854</v>
      </c>
    </row>
    <row r="4275" customFormat="false" ht="12.75" hidden="false" customHeight="false" outlineLevel="0" collapsed="false">
      <c r="AB4275" s="1" t="n">
        <v>0.0024693287037037</v>
      </c>
      <c r="AC4275" s="0" t="n">
        <v>16.292328</v>
      </c>
      <c r="AD4275" s="0" t="n">
        <v>0.112352</v>
      </c>
      <c r="AE4275" s="0" t="n">
        <v>0.177769</v>
      </c>
    </row>
    <row r="4276" customFormat="false" ht="12.75" hidden="false" customHeight="false" outlineLevel="0" collapsed="false">
      <c r="AB4276" s="1" t="n">
        <v>0.00246990740740741</v>
      </c>
      <c r="AC4276" s="0" t="n">
        <v>27.276642</v>
      </c>
      <c r="AD4276" s="0" t="n">
        <v>0.114925</v>
      </c>
      <c r="AE4276" s="0" t="n">
        <v>0.180854</v>
      </c>
    </row>
    <row r="4277" customFormat="false" ht="12.75" hidden="false" customHeight="false" outlineLevel="0" collapsed="false">
      <c r="AB4277" s="1" t="n">
        <v>0.00247048611111111</v>
      </c>
      <c r="AC4277" s="0" t="n">
        <v>37.503418</v>
      </c>
      <c r="AD4277" s="0" t="n">
        <v>0.114925</v>
      </c>
      <c r="AE4277" s="0" t="n">
        <v>0.177769</v>
      </c>
    </row>
    <row r="4278" customFormat="false" ht="12.75" hidden="false" customHeight="false" outlineLevel="0" collapsed="false">
      <c r="AB4278" s="1" t="n">
        <v>0.00247106481481482</v>
      </c>
      <c r="AC4278" s="0" t="n">
        <v>46.593887</v>
      </c>
      <c r="AD4278" s="0" t="n">
        <v>0.104118</v>
      </c>
      <c r="AE4278" s="0" t="n">
        <v>0.17417</v>
      </c>
    </row>
    <row r="4279" customFormat="false" ht="12.75" hidden="false" customHeight="false" outlineLevel="0" collapsed="false">
      <c r="AB4279" s="1" t="n">
        <v>0.00247164351851852</v>
      </c>
      <c r="AC4279" s="0" t="n">
        <v>53.790512</v>
      </c>
      <c r="AD4279" s="0" t="n">
        <v>0.087644</v>
      </c>
      <c r="AE4279" s="0" t="n">
        <v>0.178284</v>
      </c>
    </row>
    <row r="4280" customFormat="false" ht="12.75" hidden="false" customHeight="false" outlineLevel="0" collapsed="false">
      <c r="AB4280" s="1" t="n">
        <v>0.00247222222222222</v>
      </c>
      <c r="AC4280" s="0" t="n">
        <v>57.199432</v>
      </c>
      <c r="AD4280" s="0" t="n">
        <v>0.075798</v>
      </c>
      <c r="AE4280" s="0" t="n">
        <v>0.190106</v>
      </c>
    </row>
    <row r="4281" customFormat="false" ht="12.75" hidden="false" customHeight="false" outlineLevel="0" collapsed="false">
      <c r="AB4281" s="1" t="n">
        <v>0.00247280092592593</v>
      </c>
      <c r="AC4281" s="0" t="n">
        <v>54.926819</v>
      </c>
      <c r="AD4281" s="0" t="n">
        <v>0.072192</v>
      </c>
      <c r="AE4281" s="0" t="n">
        <v>0.178798</v>
      </c>
    </row>
    <row r="4282" customFormat="false" ht="12.75" hidden="false" customHeight="false" outlineLevel="0" collapsed="false">
      <c r="AB4282" s="1" t="n">
        <v>0.00247337962962963</v>
      </c>
      <c r="AC4282" s="0" t="n">
        <v>46.593887</v>
      </c>
      <c r="AD4282" s="0" t="n">
        <v>0.073223</v>
      </c>
      <c r="AE4282" s="0" t="n">
        <v>0.142266</v>
      </c>
    </row>
    <row r="4283" customFormat="false" ht="12.75" hidden="false" customHeight="false" outlineLevel="0" collapsed="false">
      <c r="AB4283" s="1" t="n">
        <v>0.00247395833333333</v>
      </c>
      <c r="AC4283" s="0" t="n">
        <v>35.230804</v>
      </c>
      <c r="AD4283" s="0" t="n">
        <v>0.074768</v>
      </c>
      <c r="AE4283" s="0" t="n">
        <v>0.081969</v>
      </c>
    </row>
    <row r="4284" customFormat="false" ht="12.75" hidden="false" customHeight="false" outlineLevel="0" collapsed="false">
      <c r="AB4284" s="1" t="n">
        <v>0.00247453703703704</v>
      </c>
      <c r="AC4284" s="0" t="n">
        <v>22.7314</v>
      </c>
      <c r="AD4284" s="0" t="n">
        <v>0.073223</v>
      </c>
      <c r="AE4284" s="0" t="n">
        <v>0.009216</v>
      </c>
    </row>
    <row r="4285" customFormat="false" ht="12.75" hidden="false" customHeight="false" outlineLevel="0" collapsed="false">
      <c r="AB4285" s="1" t="n">
        <v>0.00247511574074074</v>
      </c>
      <c r="AC4285" s="0" t="n">
        <v>10.610779</v>
      </c>
      <c r="AD4285" s="0" t="n">
        <v>0.068586</v>
      </c>
      <c r="AE4285" s="0" t="n">
        <v>-0.058899</v>
      </c>
    </row>
    <row r="4286" customFormat="false" ht="12.75" hidden="false" customHeight="false" outlineLevel="0" collapsed="false">
      <c r="AB4286" s="1" t="n">
        <v>0.00247569444444444</v>
      </c>
      <c r="AC4286" s="0" t="n">
        <v>-1.131073</v>
      </c>
      <c r="AD4286" s="0" t="n">
        <v>0.062919</v>
      </c>
      <c r="AE4286" s="0" t="n">
        <v>-0.110971</v>
      </c>
    </row>
    <row r="4287" customFormat="false" ht="12.75" hidden="false" customHeight="false" outlineLevel="0" collapsed="false">
      <c r="AB4287" s="1" t="n">
        <v>0.00247627314814815</v>
      </c>
      <c r="AC4287" s="0" t="n">
        <v>-11.35784</v>
      </c>
      <c r="AD4287" s="0" t="n">
        <v>0.058797</v>
      </c>
      <c r="AE4287" s="0" t="n">
        <v>-0.134147</v>
      </c>
    </row>
    <row r="4288" customFormat="false" ht="12.75" hidden="false" customHeight="false" outlineLevel="0" collapsed="false">
      <c r="AB4288" s="1" t="n">
        <v>0.00247685185185185</v>
      </c>
      <c r="AC4288" s="0" t="n">
        <v>-20.82708</v>
      </c>
      <c r="AD4288" s="0" t="n">
        <v>0.056221</v>
      </c>
      <c r="AE4288" s="0" t="n">
        <v>-0.130543</v>
      </c>
    </row>
    <row r="4289" customFormat="false" ht="12.75" hidden="false" customHeight="false" outlineLevel="0" collapsed="false">
      <c r="AB4289" s="1" t="n">
        <v>0.00247743055555556</v>
      </c>
      <c r="AC4289" s="0" t="n">
        <v>-29.16001</v>
      </c>
      <c r="AD4289" s="0" t="n">
        <v>0.049006</v>
      </c>
      <c r="AE4289" s="0" t="n">
        <v>-0.113032</v>
      </c>
    </row>
    <row r="4290" customFormat="false" ht="12.75" hidden="false" customHeight="false" outlineLevel="0" collapsed="false">
      <c r="AB4290" s="1" t="n">
        <v>0.00247800925925926</v>
      </c>
      <c r="AC4290" s="0" t="n">
        <v>-35.97786</v>
      </c>
      <c r="AD4290" s="0" t="n">
        <v>0.045914</v>
      </c>
      <c r="AE4290" s="0" t="n">
        <v>-0.082623</v>
      </c>
    </row>
    <row r="4291" customFormat="false" ht="12.75" hidden="false" customHeight="false" outlineLevel="0" collapsed="false">
      <c r="AB4291" s="1" t="n">
        <v>0.00247858796296296</v>
      </c>
      <c r="AC4291" s="0" t="n">
        <v>-41.28064</v>
      </c>
      <c r="AD4291" s="0" t="n">
        <v>0.042306</v>
      </c>
      <c r="AE4291" s="0" t="n">
        <v>-0.052709</v>
      </c>
    </row>
    <row r="4292" customFormat="false" ht="12.75" hidden="false" customHeight="false" outlineLevel="0" collapsed="false">
      <c r="AB4292" s="1" t="n">
        <v>0.00247916666666667</v>
      </c>
      <c r="AC4292" s="0" t="n">
        <v>-43.93203</v>
      </c>
      <c r="AD4292" s="0" t="n">
        <v>0.043337</v>
      </c>
      <c r="AE4292" s="0" t="n">
        <v>-0.023298</v>
      </c>
    </row>
    <row r="4293" customFormat="false" ht="12.75" hidden="false" customHeight="false" outlineLevel="0" collapsed="false">
      <c r="AB4293" s="1" t="n">
        <v>0.00247974537037037</v>
      </c>
      <c r="AC4293" s="0" t="n">
        <v>-44.68956</v>
      </c>
      <c r="AD4293" s="0" t="n">
        <v>0.047975</v>
      </c>
      <c r="AE4293" s="0" t="n">
        <v>0.005603</v>
      </c>
    </row>
    <row r="4294" customFormat="false" ht="12.75" hidden="false" customHeight="false" outlineLevel="0" collapsed="false">
      <c r="AB4294" s="1" t="n">
        <v>0.00248032407407407</v>
      </c>
      <c r="AC4294" s="0" t="n">
        <v>-42.41695</v>
      </c>
      <c r="AD4294" s="0" t="n">
        <v>0.050037</v>
      </c>
      <c r="AE4294" s="0" t="n">
        <v>0.033989</v>
      </c>
    </row>
    <row r="4295" customFormat="false" ht="12.75" hidden="false" customHeight="false" outlineLevel="0" collapsed="false">
      <c r="AB4295" s="1" t="n">
        <v>0.00248090277777778</v>
      </c>
      <c r="AC4295" s="0" t="n">
        <v>-37.11418</v>
      </c>
      <c r="AD4295" s="0" t="n">
        <v>0.049521</v>
      </c>
      <c r="AE4295" s="0" t="n">
        <v>0.062884</v>
      </c>
    </row>
    <row r="4296" customFormat="false" ht="12.75" hidden="false" customHeight="false" outlineLevel="0" collapsed="false">
      <c r="AB4296" s="1" t="n">
        <v>0.00248148148148148</v>
      </c>
      <c r="AC4296" s="0" t="n">
        <v>-30.29632</v>
      </c>
      <c r="AD4296" s="0" t="n">
        <v>0.047975</v>
      </c>
      <c r="AE4296" s="0" t="n">
        <v>0.094346</v>
      </c>
    </row>
    <row r="4297" customFormat="false" ht="12.75" hidden="false" customHeight="false" outlineLevel="0" collapsed="false">
      <c r="AB4297" s="1" t="n">
        <v>0.00248206018518519</v>
      </c>
      <c r="AC4297" s="0" t="n">
        <v>-21.58462</v>
      </c>
      <c r="AD4297" s="0" t="n">
        <v>0.051067</v>
      </c>
      <c r="AE4297" s="0" t="n">
        <v>0.125785</v>
      </c>
    </row>
    <row r="4298" customFormat="false" ht="12.75" hidden="false" customHeight="false" outlineLevel="0" collapsed="false">
      <c r="AB4298" s="1" t="n">
        <v>0.00248263888888889</v>
      </c>
      <c r="AC4298" s="0" t="n">
        <v>-11.73661</v>
      </c>
      <c r="AD4298" s="0" t="n">
        <v>0.05519</v>
      </c>
      <c r="AE4298" s="0" t="n">
        <v>0.156679</v>
      </c>
    </row>
    <row r="4299" customFormat="false" ht="12.75" hidden="false" customHeight="false" outlineLevel="0" collapsed="false">
      <c r="AB4299" s="1" t="n">
        <v>0.00248321759259259</v>
      </c>
      <c r="AC4299" s="0" t="n">
        <v>-1.131073</v>
      </c>
      <c r="AD4299" s="0" t="n">
        <v>0.059828</v>
      </c>
      <c r="AE4299" s="0" t="n">
        <v>0.185481</v>
      </c>
    </row>
    <row r="4300" customFormat="false" ht="12.75" hidden="false" customHeight="false" outlineLevel="0" collapsed="false">
      <c r="AB4300" s="1" t="n">
        <v>0.0024837962962963</v>
      </c>
      <c r="AC4300" s="0" t="n">
        <v>9.474472</v>
      </c>
      <c r="AD4300" s="0" t="n">
        <v>0.057251</v>
      </c>
      <c r="AE4300" s="0" t="n">
        <v>0.201409</v>
      </c>
    </row>
    <row r="4301" customFormat="false" ht="12.75" hidden="false" customHeight="false" outlineLevel="0" collapsed="false">
      <c r="AB4301" s="1" t="n">
        <v>0.002484375</v>
      </c>
      <c r="AC4301" s="0" t="n">
        <v>20.080017</v>
      </c>
      <c r="AD4301" s="0" t="n">
        <v>0.06498</v>
      </c>
      <c r="AE4301" s="0" t="n">
        <v>0.208598</v>
      </c>
    </row>
    <row r="4302" customFormat="false" ht="12.75" hidden="false" customHeight="false" outlineLevel="0" collapsed="false">
      <c r="AB4302" s="1" t="n">
        <v>0.0024849537037037</v>
      </c>
      <c r="AC4302" s="0" t="n">
        <v>30.685562</v>
      </c>
      <c r="AD4302" s="0" t="n">
        <v>0.074768</v>
      </c>
      <c r="AE4302" s="0" t="n">
        <v>0.208598</v>
      </c>
    </row>
    <row r="4303" customFormat="false" ht="12.75" hidden="false" customHeight="false" outlineLevel="0" collapsed="false">
      <c r="AB4303" s="1" t="n">
        <v>0.00248553240740741</v>
      </c>
      <c r="AC4303" s="0" t="n">
        <v>40.1548</v>
      </c>
      <c r="AD4303" s="0" t="n">
        <v>0.081979</v>
      </c>
      <c r="AE4303" s="0" t="n">
        <v>0.205517</v>
      </c>
    </row>
    <row r="4304" customFormat="false" ht="12.75" hidden="false" customHeight="false" outlineLevel="0" collapsed="false">
      <c r="AB4304" s="1" t="n">
        <v>0.00248611111111111</v>
      </c>
      <c r="AC4304" s="0" t="n">
        <v>48.866501</v>
      </c>
      <c r="AD4304" s="0" t="n">
        <v>0.089189</v>
      </c>
      <c r="AE4304" s="0" t="n">
        <v>0.200381</v>
      </c>
    </row>
    <row r="4305" customFormat="false" ht="12.75" hidden="false" customHeight="false" outlineLevel="0" collapsed="false">
      <c r="AB4305" s="1" t="n">
        <v>0.00248668981481482</v>
      </c>
      <c r="AC4305" s="0" t="n">
        <v>55.305588</v>
      </c>
      <c r="AD4305" s="0" t="n">
        <v>0.101545</v>
      </c>
      <c r="AE4305" s="0" t="n">
        <v>0.196272</v>
      </c>
    </row>
    <row r="4306" customFormat="false" ht="12.75" hidden="false" customHeight="false" outlineLevel="0" collapsed="false">
      <c r="AB4306" s="1" t="n">
        <v>0.00248726851851852</v>
      </c>
      <c r="AC4306" s="0" t="n">
        <v>56.820663</v>
      </c>
      <c r="AD4306" s="0" t="n">
        <v>0.115954</v>
      </c>
      <c r="AE4306" s="0" t="n">
        <v>0.188051</v>
      </c>
    </row>
    <row r="4307" customFormat="false" ht="12.75" hidden="false" customHeight="false" outlineLevel="0" collapsed="false">
      <c r="AB4307" s="1" t="n">
        <v>0.00248784722222222</v>
      </c>
      <c r="AC4307" s="0" t="n">
        <v>53.032974</v>
      </c>
      <c r="AD4307" s="0" t="n">
        <v>0.129843</v>
      </c>
      <c r="AE4307" s="0" t="n">
        <v>0.161825</v>
      </c>
    </row>
    <row r="4308" customFormat="false" ht="12.75" hidden="false" customHeight="false" outlineLevel="0" collapsed="false">
      <c r="AB4308" s="1" t="n">
        <v>0.00248842592592593</v>
      </c>
      <c r="AC4308" s="0" t="n">
        <v>43.184967</v>
      </c>
      <c r="AD4308" s="0" t="n">
        <v>0.139098</v>
      </c>
      <c r="AE4308" s="0" t="n">
        <v>0.114964</v>
      </c>
    </row>
    <row r="4309" customFormat="false" ht="12.75" hidden="false" customHeight="false" outlineLevel="0" collapsed="false">
      <c r="AB4309" s="1" t="n">
        <v>0.00248900462962963</v>
      </c>
      <c r="AC4309" s="0" t="n">
        <v>31.4431</v>
      </c>
      <c r="AD4309" s="0" t="n">
        <v>0.144238</v>
      </c>
      <c r="AE4309" s="0" t="n">
        <v>0.047922</v>
      </c>
    </row>
    <row r="4310" customFormat="false" ht="12.75" hidden="false" customHeight="false" outlineLevel="0" collapsed="false">
      <c r="AB4310" s="1" t="n">
        <v>0.00248958333333333</v>
      </c>
      <c r="AC4310" s="0" t="n">
        <v>19.322479</v>
      </c>
      <c r="AD4310" s="0" t="n">
        <v>0.140126</v>
      </c>
      <c r="AE4310" s="0" t="n">
        <v>-0.02691</v>
      </c>
    </row>
    <row r="4311" customFormat="false" ht="12.75" hidden="false" customHeight="false" outlineLevel="0" collapsed="false">
      <c r="AB4311" s="1" t="n">
        <v>0.00249016203703704</v>
      </c>
      <c r="AC4311" s="0" t="n">
        <v>7.201859</v>
      </c>
      <c r="AD4311" s="0" t="n">
        <v>0.1283</v>
      </c>
      <c r="AE4311" s="0" t="n">
        <v>-0.097573</v>
      </c>
    </row>
    <row r="4312" customFormat="false" ht="12.75" hidden="false" customHeight="false" outlineLevel="0" collapsed="false">
      <c r="AB4312" s="1" t="n">
        <v>0.00249074074074074</v>
      </c>
      <c r="AC4312" s="0" t="n">
        <v>-4.161232</v>
      </c>
      <c r="AD4312" s="0" t="n">
        <v>0.113896</v>
      </c>
      <c r="AE4312" s="0" t="n">
        <v>-0.148558</v>
      </c>
    </row>
    <row r="4313" customFormat="false" ht="12.75" hidden="false" customHeight="false" outlineLevel="0" collapsed="false">
      <c r="AB4313" s="1" t="n">
        <v>0.00249131944444444</v>
      </c>
      <c r="AC4313" s="0" t="n">
        <v>-14.388</v>
      </c>
      <c r="AD4313" s="0" t="n">
        <v>0.103089</v>
      </c>
      <c r="AE4313" s="0" t="n">
        <v>-0.170674</v>
      </c>
    </row>
    <row r="4314" customFormat="false" ht="12.75" hidden="false" customHeight="false" outlineLevel="0" collapsed="false">
      <c r="AB4314" s="1" t="n">
        <v>0.00249189814814815</v>
      </c>
      <c r="AC4314" s="0" t="n">
        <v>-23.47847</v>
      </c>
      <c r="AD4314" s="0" t="n">
        <v>0.094337</v>
      </c>
      <c r="AE4314" s="0" t="n">
        <v>-0.169131</v>
      </c>
    </row>
    <row r="4315" customFormat="false" ht="12.75" hidden="false" customHeight="false" outlineLevel="0" collapsed="false">
      <c r="AB4315" s="1" t="n">
        <v>0.00249247685185185</v>
      </c>
      <c r="AC4315" s="0" t="n">
        <v>-31.05386</v>
      </c>
      <c r="AD4315" s="0" t="n">
        <v>0.081979</v>
      </c>
      <c r="AE4315" s="0" t="n">
        <v>-0.147529</v>
      </c>
    </row>
    <row r="4316" customFormat="false" ht="12.75" hidden="false" customHeight="false" outlineLevel="0" collapsed="false">
      <c r="AB4316" s="1" t="n">
        <v>0.00249305555555556</v>
      </c>
      <c r="AC4316" s="0" t="n">
        <v>-37.49295</v>
      </c>
      <c r="AD4316" s="0" t="n">
        <v>0.066526</v>
      </c>
      <c r="AE4316" s="0" t="n">
        <v>-0.116123</v>
      </c>
    </row>
    <row r="4317" customFormat="false" ht="12.75" hidden="false" customHeight="false" outlineLevel="0" collapsed="false">
      <c r="AB4317" s="1" t="n">
        <v>0.00249363425925926</v>
      </c>
      <c r="AC4317" s="0" t="n">
        <v>-42.03818</v>
      </c>
      <c r="AD4317" s="0" t="n">
        <v>0.054675</v>
      </c>
      <c r="AE4317" s="0" t="n">
        <v>-0.078498</v>
      </c>
    </row>
    <row r="4318" customFormat="false" ht="12.75" hidden="false" customHeight="false" outlineLevel="0" collapsed="false">
      <c r="AB4318" s="1" t="n">
        <v>0.00249421296296296</v>
      </c>
      <c r="AC4318" s="0" t="n">
        <v>-44.68956</v>
      </c>
      <c r="AD4318" s="0" t="n">
        <v>0.049521</v>
      </c>
      <c r="AE4318" s="0" t="n">
        <v>-0.041359</v>
      </c>
    </row>
    <row r="4319" customFormat="false" ht="12.75" hidden="false" customHeight="false" outlineLevel="0" collapsed="false">
      <c r="AB4319" s="1" t="n">
        <v>0.00249479166666667</v>
      </c>
      <c r="AC4319" s="0" t="n">
        <v>-44.68956</v>
      </c>
      <c r="AD4319" s="0" t="n">
        <v>0.056221</v>
      </c>
      <c r="AE4319" s="0" t="n">
        <v>-0.006267</v>
      </c>
    </row>
    <row r="4320" customFormat="false" ht="12.75" hidden="false" customHeight="false" outlineLevel="0" collapsed="false">
      <c r="AB4320" s="1" t="n">
        <v>0.00249537037037037</v>
      </c>
      <c r="AC4320" s="0" t="n">
        <v>-41.28064</v>
      </c>
      <c r="AD4320" s="0" t="n">
        <v>0.06395</v>
      </c>
      <c r="AE4320" s="0" t="n">
        <v>0.027796</v>
      </c>
    </row>
    <row r="4321" customFormat="false" ht="12.75" hidden="false" customHeight="false" outlineLevel="0" collapsed="false">
      <c r="AB4321" s="1" t="n">
        <v>0.00249594907407407</v>
      </c>
      <c r="AC4321" s="0" t="n">
        <v>-35.59909</v>
      </c>
      <c r="AD4321" s="0" t="n">
        <v>0.068586</v>
      </c>
      <c r="AE4321" s="0" t="n">
        <v>0.060305</v>
      </c>
    </row>
    <row r="4322" customFormat="false" ht="12.75" hidden="false" customHeight="false" outlineLevel="0" collapsed="false">
      <c r="AB4322" s="1" t="n">
        <v>0.00249652777777778</v>
      </c>
      <c r="AC4322" s="0" t="n">
        <v>-27.64494</v>
      </c>
      <c r="AD4322" s="0" t="n">
        <v>0.075798</v>
      </c>
      <c r="AE4322" s="0" t="n">
        <v>0.094346</v>
      </c>
    </row>
    <row r="4323" customFormat="false" ht="12.75" hidden="false" customHeight="false" outlineLevel="0" collapsed="false">
      <c r="AB4323" s="1" t="n">
        <v>0.00249710648148148</v>
      </c>
      <c r="AC4323" s="0" t="n">
        <v>-18.55447</v>
      </c>
      <c r="AD4323" s="0" t="n">
        <v>0.089703</v>
      </c>
      <c r="AE4323" s="0" t="n">
        <v>0.127845</v>
      </c>
    </row>
    <row r="4324" customFormat="false" ht="12.75" hidden="false" customHeight="false" outlineLevel="0" collapsed="false">
      <c r="AB4324" s="1" t="n">
        <v>0.00249768518518519</v>
      </c>
      <c r="AC4324" s="0" t="n">
        <v>-8.706467</v>
      </c>
      <c r="AD4324" s="0" t="n">
        <v>0.105148</v>
      </c>
      <c r="AE4324" s="0" t="n">
        <v>0.158223</v>
      </c>
    </row>
    <row r="4325" customFormat="false" ht="12.75" hidden="false" customHeight="false" outlineLevel="0" collapsed="false">
      <c r="AB4325" s="1" t="n">
        <v>0.00249826388888889</v>
      </c>
      <c r="AC4325" s="0" t="n">
        <v>1.899086</v>
      </c>
      <c r="AD4325" s="0" t="n">
        <v>0.122642</v>
      </c>
      <c r="AE4325" s="0" t="n">
        <v>0.185481</v>
      </c>
    </row>
    <row r="4326" customFormat="false" ht="12.75" hidden="false" customHeight="false" outlineLevel="0" collapsed="false">
      <c r="AB4326" s="1" t="n">
        <v>0.00249884259259259</v>
      </c>
      <c r="AC4326" s="0" t="n">
        <v>12.504631</v>
      </c>
      <c r="AD4326" s="0" t="n">
        <v>0.129328</v>
      </c>
      <c r="AE4326" s="0" t="n">
        <v>0.207571</v>
      </c>
    </row>
    <row r="4327" customFormat="false" ht="12.75" hidden="false" customHeight="false" outlineLevel="0" collapsed="false">
      <c r="AB4327" s="1" t="n">
        <v>0.0024994212962963</v>
      </c>
      <c r="AC4327" s="0" t="n">
        <v>23.488953</v>
      </c>
      <c r="AD4327" s="0" t="n">
        <v>0.130871</v>
      </c>
      <c r="AE4327" s="0" t="n">
        <v>0.218863</v>
      </c>
    </row>
    <row r="4328" customFormat="false" ht="12.75" hidden="false" customHeight="false" outlineLevel="0" collapsed="false">
      <c r="AB4328" s="1" t="n">
        <v>0.0025</v>
      </c>
      <c r="AC4328" s="0" t="n">
        <v>33.715729</v>
      </c>
      <c r="AD4328" s="0" t="n">
        <v>0.1283</v>
      </c>
      <c r="AE4328" s="0" t="n">
        <v>0.217837</v>
      </c>
    </row>
    <row r="4329" customFormat="false" ht="12.75" hidden="false" customHeight="false" outlineLevel="0" collapsed="false">
      <c r="AB4329" s="1" t="n">
        <v>0.0025005787037037</v>
      </c>
      <c r="AC4329" s="0" t="n">
        <v>43.184967</v>
      </c>
      <c r="AD4329" s="0" t="n">
        <v>0.1247</v>
      </c>
      <c r="AE4329" s="0" t="n">
        <v>0.20603</v>
      </c>
    </row>
    <row r="4330" customFormat="false" ht="12.75" hidden="false" customHeight="false" outlineLevel="0" collapsed="false">
      <c r="AB4330" s="1" t="n">
        <v>0.00250115740740741</v>
      </c>
      <c r="AC4330" s="0" t="n">
        <v>51.139114</v>
      </c>
      <c r="AD4330" s="0" t="n">
        <v>0.122128</v>
      </c>
      <c r="AE4330" s="0" t="n">
        <v>0.187023</v>
      </c>
    </row>
    <row r="4331" customFormat="false" ht="12.75" hidden="false" customHeight="false" outlineLevel="0" collapsed="false">
      <c r="AB4331" s="1" t="n">
        <v>0.00250173611111111</v>
      </c>
      <c r="AC4331" s="0" t="n">
        <v>56.441895</v>
      </c>
      <c r="AD4331" s="0" t="n">
        <v>0.121099</v>
      </c>
      <c r="AE4331" s="0" t="n">
        <v>0.163883</v>
      </c>
    </row>
    <row r="4332" customFormat="false" ht="12.75" hidden="false" customHeight="false" outlineLevel="0" collapsed="false">
      <c r="AB4332" s="1" t="n">
        <v>0.00250231481481482</v>
      </c>
      <c r="AC4332" s="0" t="n">
        <v>56.063126</v>
      </c>
      <c r="AD4332" s="0" t="n">
        <v>0.12007</v>
      </c>
      <c r="AE4332" s="0" t="n">
        <v>0.132996</v>
      </c>
    </row>
    <row r="4333" customFormat="false" ht="12.75" hidden="false" customHeight="false" outlineLevel="0" collapsed="false">
      <c r="AB4333" s="1" t="n">
        <v>0.00250289351851852</v>
      </c>
      <c r="AC4333" s="0" t="n">
        <v>50.381577</v>
      </c>
      <c r="AD4333" s="0" t="n">
        <v>0.117498</v>
      </c>
      <c r="AE4333" s="0" t="n">
        <v>0.088158</v>
      </c>
    </row>
    <row r="4334" customFormat="false" ht="12.75" hidden="false" customHeight="false" outlineLevel="0" collapsed="false">
      <c r="AB4334" s="1" t="n">
        <v>0.00250347222222222</v>
      </c>
      <c r="AC4334" s="0" t="n">
        <v>39.776031</v>
      </c>
      <c r="AD4334" s="0" t="n">
        <v>0.114411</v>
      </c>
      <c r="AE4334" s="0" t="n">
        <v>0.028312</v>
      </c>
    </row>
    <row r="4335" customFormat="false" ht="12.75" hidden="false" customHeight="false" outlineLevel="0" collapsed="false">
      <c r="AB4335" s="1" t="n">
        <v>0.00250405092592593</v>
      </c>
      <c r="AC4335" s="0" t="n">
        <v>27.655411</v>
      </c>
      <c r="AD4335" s="0" t="n">
        <v>0.112867</v>
      </c>
      <c r="AE4335" s="0" t="n">
        <v>-0.041875</v>
      </c>
    </row>
    <row r="4336" customFormat="false" ht="12.75" hidden="false" customHeight="false" outlineLevel="0" collapsed="false">
      <c r="AB4336" s="1" t="n">
        <v>0.00250462962962963</v>
      </c>
      <c r="AC4336" s="0" t="n">
        <v>14.777245</v>
      </c>
      <c r="AD4336" s="0" t="n">
        <v>0.11544</v>
      </c>
      <c r="AE4336" s="0" t="n">
        <v>-0.108395</v>
      </c>
    </row>
    <row r="4337" customFormat="false" ht="12.75" hidden="false" customHeight="false" outlineLevel="0" collapsed="false">
      <c r="AB4337" s="1" t="n">
        <v>0.00250520833333333</v>
      </c>
      <c r="AC4337" s="0" t="n">
        <v>3.792931</v>
      </c>
      <c r="AD4337" s="0" t="n">
        <v>0.117498</v>
      </c>
      <c r="AE4337" s="0" t="n">
        <v>-0.161419</v>
      </c>
    </row>
    <row r="4338" customFormat="false" ht="12.75" hidden="false" customHeight="false" outlineLevel="0" collapsed="false">
      <c r="AB4338" s="1" t="n">
        <v>0.00250578703703704</v>
      </c>
      <c r="AC4338" s="0" t="n">
        <v>-7.948921</v>
      </c>
      <c r="AD4338" s="0" t="n">
        <v>0.116469</v>
      </c>
      <c r="AE4338" s="0" t="n">
        <v>-0.190713</v>
      </c>
    </row>
    <row r="4339" customFormat="false" ht="12.75" hidden="false" customHeight="false" outlineLevel="0" collapsed="false">
      <c r="AB4339" s="1" t="n">
        <v>0.00250636574074074</v>
      </c>
      <c r="AC4339" s="0" t="n">
        <v>-17.41815</v>
      </c>
      <c r="AD4339" s="0" t="n">
        <v>0.115954</v>
      </c>
      <c r="AE4339" s="0" t="n">
        <v>-0.19174</v>
      </c>
    </row>
    <row r="4340" customFormat="false" ht="12.75" hidden="false" customHeight="false" outlineLevel="0" collapsed="false">
      <c r="AB4340" s="1" t="n">
        <v>0.00250694444444444</v>
      </c>
      <c r="AC4340" s="0" t="n">
        <v>-26.12986</v>
      </c>
      <c r="AD4340" s="0" t="n">
        <v>0.111323</v>
      </c>
      <c r="AE4340" s="0" t="n">
        <v>-0.173758</v>
      </c>
    </row>
    <row r="4341" customFormat="false" ht="12.75" hidden="false" customHeight="false" outlineLevel="0" collapsed="false">
      <c r="AB4341" s="1" t="n">
        <v>0.00250752314814815</v>
      </c>
      <c r="AC4341" s="0" t="n">
        <v>-33.70525</v>
      </c>
      <c r="AD4341" s="0" t="n">
        <v>0.10875</v>
      </c>
      <c r="AE4341" s="0" t="n">
        <v>-0.1465</v>
      </c>
    </row>
    <row r="4342" customFormat="false" ht="12.75" hidden="false" customHeight="false" outlineLevel="0" collapsed="false">
      <c r="AB4342" s="1" t="n">
        <v>0.00250810185185185</v>
      </c>
      <c r="AC4342" s="0" t="n">
        <v>-39.38679</v>
      </c>
      <c r="AD4342" s="0" t="n">
        <v>0.109779</v>
      </c>
      <c r="AE4342" s="0" t="n">
        <v>-0.115607</v>
      </c>
    </row>
    <row r="4343" customFormat="false" ht="12.75" hidden="false" customHeight="false" outlineLevel="0" collapsed="false">
      <c r="AB4343" s="1" t="n">
        <v>0.00250868055555556</v>
      </c>
      <c r="AC4343" s="0" t="n">
        <v>-43.17449</v>
      </c>
      <c r="AD4343" s="0" t="n">
        <v>0.110809</v>
      </c>
      <c r="AE4343" s="0" t="n">
        <v>-0.084685</v>
      </c>
    </row>
    <row r="4344" customFormat="false" ht="12.75" hidden="false" customHeight="false" outlineLevel="0" collapsed="false">
      <c r="AB4344" s="1" t="n">
        <v>0.00250925925925926</v>
      </c>
      <c r="AC4344" s="0" t="n">
        <v>-45.06833</v>
      </c>
      <c r="AD4344" s="0" t="n">
        <v>0.106692</v>
      </c>
      <c r="AE4344" s="0" t="n">
        <v>-0.053225</v>
      </c>
    </row>
    <row r="4345" customFormat="false" ht="12.75" hidden="false" customHeight="false" outlineLevel="0" collapsed="false">
      <c r="AB4345" s="1" t="n">
        <v>0.00250983796296296</v>
      </c>
      <c r="AC4345" s="0" t="n">
        <v>-43.55326</v>
      </c>
      <c r="AD4345" s="0" t="n">
        <v>0.097426</v>
      </c>
      <c r="AE4345" s="0" t="n">
        <v>-0.020718</v>
      </c>
    </row>
    <row r="4346" customFormat="false" ht="12.75" hidden="false" customHeight="false" outlineLevel="0" collapsed="false">
      <c r="AB4346" s="1" t="n">
        <v>0.00251041666666667</v>
      </c>
      <c r="AC4346" s="0" t="n">
        <v>-39.38679</v>
      </c>
      <c r="AD4346" s="0" t="n">
        <v>0.087129</v>
      </c>
      <c r="AE4346" s="0" t="n">
        <v>0.013861</v>
      </c>
    </row>
    <row r="4347" customFormat="false" ht="12.75" hidden="false" customHeight="false" outlineLevel="0" collapsed="false">
      <c r="AB4347" s="1" t="n">
        <v>0.00251099537037037</v>
      </c>
      <c r="AC4347" s="0" t="n">
        <v>-33.70525</v>
      </c>
      <c r="AD4347" s="0" t="n">
        <v>0.080434</v>
      </c>
      <c r="AE4347" s="0" t="n">
        <v>0.049469</v>
      </c>
    </row>
    <row r="4348" customFormat="false" ht="12.75" hidden="false" customHeight="false" outlineLevel="0" collapsed="false">
      <c r="AB4348" s="1" t="n">
        <v>0.00251157407407407</v>
      </c>
      <c r="AC4348" s="0" t="n">
        <v>-24.61478</v>
      </c>
      <c r="AD4348" s="0" t="n">
        <v>0.077859</v>
      </c>
      <c r="AE4348" s="0" t="n">
        <v>0.088158</v>
      </c>
    </row>
    <row r="4349" customFormat="false" ht="12.75" hidden="false" customHeight="false" outlineLevel="0" collapsed="false">
      <c r="AB4349" s="1" t="n">
        <v>0.00251215277777778</v>
      </c>
      <c r="AC4349" s="0" t="n">
        <v>-15.52431</v>
      </c>
      <c r="AD4349" s="0" t="n">
        <v>0.079404</v>
      </c>
      <c r="AE4349" s="0" t="n">
        <v>0.131451</v>
      </c>
    </row>
    <row r="4350" customFormat="false" ht="12.75" hidden="false" customHeight="false" outlineLevel="0" collapsed="false">
      <c r="AB4350" s="1" t="n">
        <v>0.00251273148148148</v>
      </c>
      <c r="AC4350" s="0" t="n">
        <v>-5.297539</v>
      </c>
      <c r="AD4350" s="0" t="n">
        <v>0.084554</v>
      </c>
      <c r="AE4350" s="0" t="n">
        <v>0.178798</v>
      </c>
    </row>
    <row r="4351" customFormat="false" ht="12.75" hidden="false" customHeight="false" outlineLevel="0" collapsed="false">
      <c r="AB4351" s="1" t="n">
        <v>0.00251331018518519</v>
      </c>
      <c r="AC4351" s="0" t="n">
        <v>5.308006</v>
      </c>
      <c r="AD4351" s="0" t="n">
        <v>0.093823</v>
      </c>
      <c r="AE4351" s="0" t="n">
        <v>0.211678</v>
      </c>
    </row>
    <row r="4352" customFormat="false" ht="12.75" hidden="false" customHeight="false" outlineLevel="0" collapsed="false">
      <c r="AB4352" s="1" t="n">
        <v>0.00251388888888889</v>
      </c>
      <c r="AC4352" s="0" t="n">
        <v>15.913559</v>
      </c>
      <c r="AD4352" s="0" t="n">
        <v>0.096912</v>
      </c>
      <c r="AE4352" s="0" t="n">
        <v>0.229123</v>
      </c>
    </row>
    <row r="4353" customFormat="false" ht="12.75" hidden="false" customHeight="false" outlineLevel="0" collapsed="false">
      <c r="AB4353" s="1" t="n">
        <v>0.00251446759259259</v>
      </c>
      <c r="AC4353" s="0" t="n">
        <v>26.897873</v>
      </c>
      <c r="AD4353" s="0" t="n">
        <v>0.097941</v>
      </c>
      <c r="AE4353" s="0" t="n">
        <v>0.231174</v>
      </c>
    </row>
    <row r="4354" customFormat="false" ht="12.75" hidden="false" customHeight="false" outlineLevel="0" collapsed="false">
      <c r="AB4354" s="1" t="n">
        <v>0.0025150462962963</v>
      </c>
      <c r="AC4354" s="0" t="n">
        <v>36.74588</v>
      </c>
      <c r="AD4354" s="0" t="n">
        <v>0.094337</v>
      </c>
      <c r="AE4354" s="0" t="n">
        <v>0.223481</v>
      </c>
    </row>
    <row r="4355" customFormat="false" ht="12.75" hidden="false" customHeight="false" outlineLevel="0" collapsed="false">
      <c r="AB4355" s="1" t="n">
        <v>0.002515625</v>
      </c>
      <c r="AC4355" s="0" t="n">
        <v>45.836349</v>
      </c>
      <c r="AD4355" s="0" t="n">
        <v>0.089189</v>
      </c>
      <c r="AE4355" s="0" t="n">
        <v>0.209111</v>
      </c>
    </row>
    <row r="4356" customFormat="false" ht="12.75" hidden="false" customHeight="false" outlineLevel="0" collapsed="false">
      <c r="AB4356" s="1" t="n">
        <v>0.0025162037037037</v>
      </c>
      <c r="AC4356" s="0" t="n">
        <v>53.032974</v>
      </c>
      <c r="AD4356" s="0" t="n">
        <v>0.083524</v>
      </c>
      <c r="AE4356" s="0" t="n">
        <v>0.193703</v>
      </c>
    </row>
    <row r="4357" customFormat="false" ht="12.75" hidden="false" customHeight="false" outlineLevel="0" collapsed="false">
      <c r="AB4357" s="1" t="n">
        <v>0.00251678240740741</v>
      </c>
      <c r="AC4357" s="0" t="n">
        <v>57.199432</v>
      </c>
      <c r="AD4357" s="0" t="n">
        <v>0.081464</v>
      </c>
      <c r="AE4357" s="0" t="n">
        <v>0.177255</v>
      </c>
    </row>
    <row r="4358" customFormat="false" ht="12.75" hidden="false" customHeight="false" outlineLevel="0" collapsed="false">
      <c r="AB4358" s="1" t="n">
        <v>0.00251736111111111</v>
      </c>
      <c r="AC4358" s="0" t="n">
        <v>55.305588</v>
      </c>
      <c r="AD4358" s="0" t="n">
        <v>0.087644</v>
      </c>
      <c r="AE4358" s="0" t="n">
        <v>0.15565</v>
      </c>
    </row>
    <row r="4359" customFormat="false" ht="12.75" hidden="false" customHeight="false" outlineLevel="0" collapsed="false">
      <c r="AB4359" s="1" t="n">
        <v>0.00251793981481482</v>
      </c>
      <c r="AC4359" s="0" t="n">
        <v>47.351425</v>
      </c>
      <c r="AD4359" s="0" t="n">
        <v>0.097941</v>
      </c>
      <c r="AE4359" s="0" t="n">
        <v>0.117541</v>
      </c>
    </row>
    <row r="4360" customFormat="false" ht="12.75" hidden="false" customHeight="false" outlineLevel="0" collapsed="false">
      <c r="AB4360" s="1" t="n">
        <v>0.00251851851851852</v>
      </c>
      <c r="AC4360" s="0" t="n">
        <v>35.988342</v>
      </c>
      <c r="AD4360" s="0" t="n">
        <v>0.105148</v>
      </c>
      <c r="AE4360" s="0" t="n">
        <v>0.062884</v>
      </c>
    </row>
    <row r="4361" customFormat="false" ht="12.75" hidden="false" customHeight="false" outlineLevel="0" collapsed="false">
      <c r="AB4361" s="1" t="n">
        <v>0.00251909722222222</v>
      </c>
      <c r="AC4361" s="0" t="n">
        <v>23.867722</v>
      </c>
      <c r="AD4361" s="0" t="n">
        <v>0.109265</v>
      </c>
      <c r="AE4361" s="0" t="n">
        <v>-0.006783</v>
      </c>
    </row>
    <row r="4362" customFormat="false" ht="12.75" hidden="false" customHeight="false" outlineLevel="0" collapsed="false">
      <c r="AB4362" s="1" t="n">
        <v>0.00251967592592593</v>
      </c>
      <c r="AC4362" s="0" t="n">
        <v>11.747093</v>
      </c>
      <c r="AD4362" s="0" t="n">
        <v>0.108236</v>
      </c>
      <c r="AE4362" s="0" t="n">
        <v>-0.073341</v>
      </c>
    </row>
    <row r="4363" customFormat="false" ht="12.75" hidden="false" customHeight="false" outlineLevel="0" collapsed="false">
      <c r="AB4363" s="1" t="n">
        <v>0.00252025462962963</v>
      </c>
      <c r="AC4363" s="0" t="n">
        <v>0.005234</v>
      </c>
      <c r="AD4363" s="0" t="n">
        <v>0.101545</v>
      </c>
      <c r="AE4363" s="0" t="n">
        <v>-0.124364</v>
      </c>
    </row>
    <row r="4364" customFormat="false" ht="12.75" hidden="false" customHeight="false" outlineLevel="0" collapsed="false">
      <c r="AB4364" s="1" t="n">
        <v>0.00252083333333333</v>
      </c>
      <c r="AC4364" s="0" t="n">
        <v>-10.22154</v>
      </c>
      <c r="AD4364" s="0" t="n">
        <v>0.095882</v>
      </c>
      <c r="AE4364" s="0" t="n">
        <v>-0.149587</v>
      </c>
    </row>
    <row r="4365" customFormat="false" ht="12.75" hidden="false" customHeight="false" outlineLevel="0" collapsed="false">
      <c r="AB4365" s="1" t="n">
        <v>0.00252141203703704</v>
      </c>
      <c r="AC4365" s="0" t="n">
        <v>-19.69078</v>
      </c>
      <c r="AD4365" s="0" t="n">
        <v>0.095367</v>
      </c>
      <c r="AE4365" s="0" t="n">
        <v>-0.149587</v>
      </c>
    </row>
    <row r="4366" customFormat="false" ht="12.75" hidden="false" customHeight="false" outlineLevel="0" collapsed="false">
      <c r="AB4366" s="1" t="n">
        <v>0.00252199074074074</v>
      </c>
      <c r="AC4366" s="0" t="n">
        <v>-28.78125</v>
      </c>
      <c r="AD4366" s="0" t="n">
        <v>0.091763</v>
      </c>
      <c r="AE4366" s="0" t="n">
        <v>-0.131058</v>
      </c>
    </row>
    <row r="4367" customFormat="false" ht="12.75" hidden="false" customHeight="false" outlineLevel="0" collapsed="false">
      <c r="AB4367" s="1" t="n">
        <v>0.00252256944444445</v>
      </c>
      <c r="AC4367" s="0" t="n">
        <v>-35.22032</v>
      </c>
      <c r="AD4367" s="0" t="n">
        <v>0.089703</v>
      </c>
      <c r="AE4367" s="0" t="n">
        <v>-0.101696</v>
      </c>
    </row>
    <row r="4368" customFormat="false" ht="12.75" hidden="false" customHeight="false" outlineLevel="0" collapsed="false">
      <c r="AB4368" s="1" t="n">
        <v>0.00252314814814815</v>
      </c>
      <c r="AC4368" s="0" t="n">
        <v>-40.5231</v>
      </c>
      <c r="AD4368" s="0" t="n">
        <v>0.084039</v>
      </c>
      <c r="AE4368" s="0" t="n">
        <v>-0.07231</v>
      </c>
    </row>
    <row r="4369" customFormat="false" ht="12.75" hidden="false" customHeight="false" outlineLevel="0" collapsed="false">
      <c r="AB4369" s="1" t="n">
        <v>0.00252372685185185</v>
      </c>
      <c r="AC4369" s="0" t="n">
        <v>-43.93203</v>
      </c>
      <c r="AD4369" s="0" t="n">
        <v>0.078374</v>
      </c>
      <c r="AE4369" s="0" t="n">
        <v>-0.040843</v>
      </c>
    </row>
    <row r="4370" customFormat="false" ht="12.75" hidden="false" customHeight="false" outlineLevel="0" collapsed="false">
      <c r="AB4370" s="1" t="n">
        <v>0.00252430555555556</v>
      </c>
      <c r="AC4370" s="0" t="n">
        <v>-44.68956</v>
      </c>
      <c r="AD4370" s="0" t="n">
        <v>0.073223</v>
      </c>
      <c r="AE4370" s="0" t="n">
        <v>-0.008332</v>
      </c>
    </row>
    <row r="4371" customFormat="false" ht="12.75" hidden="false" customHeight="false" outlineLevel="0" collapsed="false">
      <c r="AB4371" s="1" t="n">
        <v>0.00252488425925926</v>
      </c>
      <c r="AC4371" s="0" t="n">
        <v>-42.79571</v>
      </c>
      <c r="AD4371" s="0" t="n">
        <v>0.067556</v>
      </c>
      <c r="AE4371" s="0" t="n">
        <v>0.024699</v>
      </c>
    </row>
    <row r="4372" customFormat="false" ht="12.75" hidden="false" customHeight="false" outlineLevel="0" collapsed="false">
      <c r="AB4372" s="1" t="n">
        <v>0.00252546296296296</v>
      </c>
      <c r="AC4372" s="0" t="n">
        <v>-37.87171</v>
      </c>
      <c r="AD4372" s="0" t="n">
        <v>0.06395</v>
      </c>
      <c r="AE4372" s="0" t="n">
        <v>0.060305</v>
      </c>
    </row>
    <row r="4373" customFormat="false" ht="12.75" hidden="false" customHeight="false" outlineLevel="0" collapsed="false">
      <c r="AB4373" s="1" t="n">
        <v>0.00252604166666667</v>
      </c>
      <c r="AC4373" s="0" t="n">
        <v>-31.05386</v>
      </c>
      <c r="AD4373" s="0" t="n">
        <v>0.061889</v>
      </c>
      <c r="AE4373" s="0" t="n">
        <v>0.09847</v>
      </c>
    </row>
    <row r="4374" customFormat="false" ht="12.75" hidden="false" customHeight="false" outlineLevel="0" collapsed="false">
      <c r="AB4374" s="1" t="n">
        <v>0.00252662037037037</v>
      </c>
      <c r="AC4374" s="0" t="n">
        <v>-21.96339</v>
      </c>
      <c r="AD4374" s="0" t="n">
        <v>0.063434</v>
      </c>
      <c r="AE4374" s="0" t="n">
        <v>0.136601</v>
      </c>
    </row>
    <row r="4375" customFormat="false" ht="12.75" hidden="false" customHeight="false" outlineLevel="0" collapsed="false">
      <c r="AB4375" s="1" t="n">
        <v>0.00252719907407407</v>
      </c>
      <c r="AC4375" s="0" t="n">
        <v>-12.49415</v>
      </c>
      <c r="AD4375" s="0" t="n">
        <v>0.067556</v>
      </c>
      <c r="AE4375" s="0" t="n">
        <v>0.169027</v>
      </c>
    </row>
    <row r="4376" customFormat="false" ht="12.75" hidden="false" customHeight="false" outlineLevel="0" collapsed="false">
      <c r="AB4376" s="1" t="n">
        <v>0.00252777777777778</v>
      </c>
      <c r="AC4376" s="0" t="n">
        <v>-2.26738</v>
      </c>
      <c r="AD4376" s="0" t="n">
        <v>0.073738</v>
      </c>
      <c r="AE4376" s="0" t="n">
        <v>0.196272</v>
      </c>
    </row>
    <row r="4377" customFormat="false" ht="12.75" hidden="false" customHeight="false" outlineLevel="0" collapsed="false">
      <c r="AB4377" s="1" t="n">
        <v>0.00252835648148148</v>
      </c>
      <c r="AC4377" s="0" t="n">
        <v>8.716934</v>
      </c>
      <c r="AD4377" s="0" t="n">
        <v>0.079919</v>
      </c>
      <c r="AE4377" s="0" t="n">
        <v>0.222968</v>
      </c>
    </row>
    <row r="4378" customFormat="false" ht="12.75" hidden="false" customHeight="false" outlineLevel="0" collapsed="false">
      <c r="AB4378" s="1" t="n">
        <v>0.00252893518518519</v>
      </c>
      <c r="AC4378" s="0" t="n">
        <v>19.322479</v>
      </c>
      <c r="AD4378" s="0" t="n">
        <v>0.087644</v>
      </c>
      <c r="AE4378" s="0" t="n">
        <v>0.242964</v>
      </c>
    </row>
    <row r="4379" customFormat="false" ht="12.75" hidden="false" customHeight="false" outlineLevel="0" collapsed="false">
      <c r="AB4379" s="1" t="n">
        <v>0.00252951388888889</v>
      </c>
      <c r="AC4379" s="0" t="n">
        <v>29.549255</v>
      </c>
      <c r="AD4379" s="0" t="n">
        <v>0.092278</v>
      </c>
      <c r="AE4379" s="0" t="n">
        <v>0.254233</v>
      </c>
    </row>
    <row r="4380" customFormat="false" ht="12.75" hidden="false" customHeight="false" outlineLevel="0" collapsed="false">
      <c r="AB4380" s="1" t="n">
        <v>0.00253009259259259</v>
      </c>
      <c r="AC4380" s="0" t="n">
        <v>39.776031</v>
      </c>
      <c r="AD4380" s="0" t="n">
        <v>0.097426</v>
      </c>
      <c r="AE4380" s="0" t="n">
        <v>0.261911</v>
      </c>
    </row>
    <row r="4381" customFormat="false" ht="12.75" hidden="false" customHeight="false" outlineLevel="0" collapsed="false">
      <c r="AB4381" s="1" t="n">
        <v>0.0025306712962963</v>
      </c>
      <c r="AC4381" s="0" t="n">
        <v>48.487732</v>
      </c>
      <c r="AD4381" s="0" t="n">
        <v>0.099486</v>
      </c>
      <c r="AE4381" s="0" t="n">
        <v>0.25884</v>
      </c>
    </row>
    <row r="4382" customFormat="false" ht="12.75" hidden="false" customHeight="false" outlineLevel="0" collapsed="false">
      <c r="AB4382" s="1" t="n">
        <v>0.00253125</v>
      </c>
      <c r="AC4382" s="0" t="n">
        <v>54.926819</v>
      </c>
      <c r="AD4382" s="0" t="n">
        <v>0.096912</v>
      </c>
      <c r="AE4382" s="0" t="n">
        <v>0.237326</v>
      </c>
    </row>
    <row r="4383" customFormat="false" ht="12.75" hidden="false" customHeight="false" outlineLevel="0" collapsed="false">
      <c r="AB4383" s="1" t="n">
        <v>0.0025318287037037</v>
      </c>
      <c r="AC4383" s="0" t="n">
        <v>56.820663</v>
      </c>
      <c r="AD4383" s="0" t="n">
        <v>0.090733</v>
      </c>
      <c r="AE4383" s="0" t="n">
        <v>0.199868</v>
      </c>
    </row>
    <row r="4384" customFormat="false" ht="12.75" hidden="false" customHeight="false" outlineLevel="0" collapsed="false">
      <c r="AB4384" s="1" t="n">
        <v>0.00253240740740741</v>
      </c>
      <c r="AC4384" s="0" t="n">
        <v>53.411743</v>
      </c>
      <c r="AD4384" s="0" t="n">
        <v>0.080949</v>
      </c>
      <c r="AE4384" s="0" t="n">
        <v>0.145355</v>
      </c>
    </row>
    <row r="4385" customFormat="false" ht="12.75" hidden="false" customHeight="false" outlineLevel="0" collapsed="false">
      <c r="AB4385" s="1" t="n">
        <v>0.00253298611111111</v>
      </c>
      <c r="AC4385" s="0" t="n">
        <v>43.942505</v>
      </c>
      <c r="AD4385" s="0" t="n">
        <v>0.071162</v>
      </c>
      <c r="AE4385" s="0" t="n">
        <v>0.079907</v>
      </c>
    </row>
    <row r="4386" customFormat="false" ht="12.75" hidden="false" customHeight="false" outlineLevel="0" collapsed="false">
      <c r="AB4386" s="1" t="n">
        <v>0.00253356481481482</v>
      </c>
      <c r="AC4386" s="0" t="n">
        <v>32.200638</v>
      </c>
      <c r="AD4386" s="0" t="n">
        <v>0.063434</v>
      </c>
      <c r="AE4386" s="0" t="n">
        <v>0.007668</v>
      </c>
    </row>
    <row r="4387" customFormat="false" ht="12.75" hidden="false" customHeight="false" outlineLevel="0" collapsed="false">
      <c r="AB4387" s="1" t="n">
        <v>0.00253414351851852</v>
      </c>
      <c r="AC4387" s="0" t="n">
        <v>19.701248</v>
      </c>
      <c r="AD4387" s="0" t="n">
        <v>0.061373</v>
      </c>
      <c r="AE4387" s="0" t="n">
        <v>-0.066636</v>
      </c>
    </row>
    <row r="4388" customFormat="false" ht="12.75" hidden="false" customHeight="false" outlineLevel="0" collapsed="false">
      <c r="AB4388" s="1" t="n">
        <v>0.00253472222222222</v>
      </c>
      <c r="AC4388" s="0" t="n">
        <v>7.580627</v>
      </c>
      <c r="AD4388" s="0" t="n">
        <v>0.062919</v>
      </c>
      <c r="AE4388" s="0" t="n">
        <v>-0.130028</v>
      </c>
    </row>
    <row r="4389" customFormat="false" ht="12.75" hidden="false" customHeight="false" outlineLevel="0" collapsed="false">
      <c r="AB4389" s="1" t="n">
        <v>0.00253530092592593</v>
      </c>
      <c r="AC4389" s="0" t="n">
        <v>-3.782463</v>
      </c>
      <c r="AD4389" s="0" t="n">
        <v>0.064465</v>
      </c>
      <c r="AE4389" s="0" t="n">
        <v>-0.171188</v>
      </c>
    </row>
    <row r="4390" customFormat="false" ht="12.75" hidden="false" customHeight="false" outlineLevel="0" collapsed="false">
      <c r="AB4390" s="1" t="n">
        <v>0.00253587962962963</v>
      </c>
      <c r="AC4390" s="0" t="n">
        <v>-14.00923</v>
      </c>
      <c r="AD4390" s="0" t="n">
        <v>0.065495</v>
      </c>
      <c r="AE4390" s="0" t="n">
        <v>-0.184035</v>
      </c>
    </row>
    <row r="4391" customFormat="false" ht="12.75" hidden="false" customHeight="false" outlineLevel="0" collapsed="false">
      <c r="AB4391" s="1" t="n">
        <v>0.00253645833333333</v>
      </c>
      <c r="AC4391" s="0" t="n">
        <v>-22.34216</v>
      </c>
      <c r="AD4391" s="0" t="n">
        <v>0.069102</v>
      </c>
      <c r="AE4391" s="0" t="n">
        <v>-0.170674</v>
      </c>
    </row>
    <row r="4392" customFormat="false" ht="12.75" hidden="false" customHeight="false" outlineLevel="0" collapsed="false">
      <c r="AB4392" s="1" t="n">
        <v>0.00253703703703704</v>
      </c>
      <c r="AC4392" s="0" t="n">
        <v>-30.67509</v>
      </c>
      <c r="AD4392" s="0" t="n">
        <v>0.073738</v>
      </c>
      <c r="AE4392" s="0" t="n">
        <v>-0.144442</v>
      </c>
    </row>
    <row r="4393" customFormat="false" ht="12.75" hidden="false" customHeight="false" outlineLevel="0" collapsed="false">
      <c r="AB4393" s="1" t="n">
        <v>0.00253761574074074</v>
      </c>
      <c r="AC4393" s="0" t="n">
        <v>-37.11418</v>
      </c>
      <c r="AD4393" s="0" t="n">
        <v>0.079404</v>
      </c>
      <c r="AE4393" s="0" t="n">
        <v>-0.113547</v>
      </c>
    </row>
    <row r="4394" customFormat="false" ht="12.75" hidden="false" customHeight="false" outlineLevel="0" collapsed="false">
      <c r="AB4394" s="1" t="n">
        <v>0.00253819444444444</v>
      </c>
      <c r="AC4394" s="0" t="n">
        <v>-42.03818</v>
      </c>
      <c r="AD4394" s="0" t="n">
        <v>0.087129</v>
      </c>
      <c r="AE4394" s="0" t="n">
        <v>-0.079529</v>
      </c>
    </row>
    <row r="4395" customFormat="false" ht="12.75" hidden="false" customHeight="false" outlineLevel="0" collapsed="false">
      <c r="AB4395" s="1" t="n">
        <v>0.00253877314814815</v>
      </c>
      <c r="AC4395" s="0" t="n">
        <v>-44.68956</v>
      </c>
      <c r="AD4395" s="0" t="n">
        <v>0.094852</v>
      </c>
      <c r="AE4395" s="0" t="n">
        <v>-0.046518</v>
      </c>
    </row>
    <row r="4396" customFormat="false" ht="12.75" hidden="false" customHeight="false" outlineLevel="0" collapsed="false">
      <c r="AB4396" s="1" t="n">
        <v>0.00253935185185185</v>
      </c>
      <c r="AC4396" s="0" t="n">
        <v>-44.68956</v>
      </c>
      <c r="AD4396" s="0" t="n">
        <v>0.099486</v>
      </c>
      <c r="AE4396" s="0" t="n">
        <v>-0.01246</v>
      </c>
    </row>
    <row r="4397" customFormat="false" ht="12.75" hidden="false" customHeight="false" outlineLevel="0" collapsed="false">
      <c r="AB4397" s="1" t="n">
        <v>0.00253993055555556</v>
      </c>
      <c r="AC4397" s="0" t="n">
        <v>-41.28064</v>
      </c>
      <c r="AD4397" s="0" t="n">
        <v>0.1</v>
      </c>
      <c r="AE4397" s="0" t="n">
        <v>0.021087</v>
      </c>
    </row>
    <row r="4398" customFormat="false" ht="12.75" hidden="false" customHeight="false" outlineLevel="0" collapsed="false">
      <c r="AB4398" s="1" t="n">
        <v>0.00254050925925926</v>
      </c>
      <c r="AC4398" s="0" t="n">
        <v>-35.97786</v>
      </c>
      <c r="AD4398" s="0" t="n">
        <v>0.097426</v>
      </c>
      <c r="AE4398" s="0" t="n">
        <v>0.056177</v>
      </c>
    </row>
    <row r="4399" customFormat="false" ht="12.75" hidden="false" customHeight="false" outlineLevel="0" collapsed="false">
      <c r="AB4399" s="1" t="n">
        <v>0.00254108796296296</v>
      </c>
      <c r="AC4399" s="0" t="n">
        <v>-28.40248</v>
      </c>
      <c r="AD4399" s="0" t="n">
        <v>0.094337</v>
      </c>
      <c r="AE4399" s="0" t="n">
        <v>0.089705</v>
      </c>
    </row>
    <row r="4400" customFormat="false" ht="12.75" hidden="false" customHeight="false" outlineLevel="0" collapsed="false">
      <c r="AB4400" s="1" t="n">
        <v>0.00254166666666667</v>
      </c>
      <c r="AC4400" s="0" t="n">
        <v>-18.93324</v>
      </c>
      <c r="AD4400" s="0" t="n">
        <v>0.093308</v>
      </c>
      <c r="AE4400" s="0" t="n">
        <v>0.123724</v>
      </c>
    </row>
    <row r="4401" customFormat="false" ht="12.75" hidden="false" customHeight="false" outlineLevel="0" collapsed="false">
      <c r="AB4401" s="1" t="n">
        <v>0.00254224537037037</v>
      </c>
      <c r="AC4401" s="0" t="n">
        <v>-9.464005</v>
      </c>
      <c r="AD4401" s="0" t="n">
        <v>0.092278</v>
      </c>
      <c r="AE4401" s="0" t="n">
        <v>0.157708</v>
      </c>
    </row>
    <row r="4402" customFormat="false" ht="12.75" hidden="false" customHeight="false" outlineLevel="0" collapsed="false">
      <c r="AB4402" s="1" t="n">
        <v>0.00254282407407407</v>
      </c>
      <c r="AC4402" s="0" t="n">
        <v>1.141541</v>
      </c>
      <c r="AD4402" s="0" t="n">
        <v>0.092793</v>
      </c>
      <c r="AE4402" s="0" t="n">
        <v>0.189078</v>
      </c>
    </row>
    <row r="4403" customFormat="false" ht="12.75" hidden="false" customHeight="false" outlineLevel="0" collapsed="false">
      <c r="AB4403" s="1" t="n">
        <v>0.00254340277777778</v>
      </c>
      <c r="AC4403" s="0" t="n">
        <v>11.747093</v>
      </c>
      <c r="AD4403" s="0" t="n">
        <v>0.095367</v>
      </c>
      <c r="AE4403" s="0" t="n">
        <v>0.213731</v>
      </c>
    </row>
    <row r="4404" customFormat="false" ht="12.75" hidden="false" customHeight="false" outlineLevel="0" collapsed="false">
      <c r="AB4404" s="1" t="n">
        <v>0.00254398148148148</v>
      </c>
      <c r="AC4404" s="0" t="n">
        <v>22.7314</v>
      </c>
      <c r="AD4404" s="0" t="n">
        <v>0.098971</v>
      </c>
      <c r="AE4404" s="0" t="n">
        <v>0.228097</v>
      </c>
    </row>
    <row r="4405" customFormat="false" ht="12.75" hidden="false" customHeight="false" outlineLevel="0" collapsed="false">
      <c r="AB4405" s="1" t="n">
        <v>0.00254456018518519</v>
      </c>
      <c r="AC4405" s="0" t="n">
        <v>32.579422</v>
      </c>
      <c r="AD4405" s="0" t="n">
        <v>0.097426</v>
      </c>
      <c r="AE4405" s="0" t="n">
        <v>0.229635</v>
      </c>
    </row>
    <row r="4406" customFormat="false" ht="12.75" hidden="false" customHeight="false" outlineLevel="0" collapsed="false">
      <c r="AB4406" s="1" t="n">
        <v>0.00254513888888889</v>
      </c>
      <c r="AC4406" s="0" t="n">
        <v>42.427429</v>
      </c>
      <c r="AD4406" s="0" t="n">
        <v>0.093308</v>
      </c>
      <c r="AE4406" s="0" t="n">
        <v>0.223994</v>
      </c>
    </row>
    <row r="4407" customFormat="false" ht="12.75" hidden="false" customHeight="false" outlineLevel="0" collapsed="false">
      <c r="AB4407" s="1" t="n">
        <v>0.00254571759259259</v>
      </c>
      <c r="AC4407" s="0" t="n">
        <v>50.760345</v>
      </c>
      <c r="AD4407" s="0" t="n">
        <v>0.091763</v>
      </c>
      <c r="AE4407" s="0" t="n">
        <v>0.210138</v>
      </c>
    </row>
    <row r="4408" customFormat="false" ht="12.75" hidden="false" customHeight="false" outlineLevel="0" collapsed="false">
      <c r="AB4408" s="1" t="n">
        <v>0.0025462962962963</v>
      </c>
      <c r="AC4408" s="0" t="n">
        <v>56.063126</v>
      </c>
      <c r="AD4408" s="0" t="n">
        <v>0.091763</v>
      </c>
      <c r="AE4408" s="0" t="n">
        <v>0.191134</v>
      </c>
    </row>
    <row r="4409" customFormat="false" ht="12.75" hidden="false" customHeight="false" outlineLevel="0" collapsed="false">
      <c r="AB4409" s="1" t="n">
        <v>0.002546875</v>
      </c>
      <c r="AC4409" s="0" t="n">
        <v>56.441895</v>
      </c>
      <c r="AD4409" s="0" t="n">
        <v>0.092278</v>
      </c>
      <c r="AE4409" s="0" t="n">
        <v>0.165426</v>
      </c>
    </row>
    <row r="4410" customFormat="false" ht="12.75" hidden="false" customHeight="false" outlineLevel="0" collapsed="false">
      <c r="AB4410" s="1" t="n">
        <v>0.0025474537037037</v>
      </c>
      <c r="AC4410" s="0" t="n">
        <v>50.760345</v>
      </c>
      <c r="AD4410" s="0" t="n">
        <v>0.093308</v>
      </c>
      <c r="AE4410" s="0" t="n">
        <v>0.128876</v>
      </c>
    </row>
    <row r="4411" customFormat="false" ht="12.75" hidden="false" customHeight="false" outlineLevel="0" collapsed="false">
      <c r="AB4411" s="1" t="n">
        <v>0.00254803240740741</v>
      </c>
      <c r="AC4411" s="0" t="n">
        <v>40.533569</v>
      </c>
      <c r="AD4411" s="0" t="n">
        <v>0.095367</v>
      </c>
      <c r="AE4411" s="0" t="n">
        <v>0.07578</v>
      </c>
    </row>
    <row r="4412" customFormat="false" ht="12.75" hidden="false" customHeight="false" outlineLevel="0" collapsed="false">
      <c r="AB4412" s="1" t="n">
        <v>0.00254861111111111</v>
      </c>
      <c r="AC4412" s="0" t="n">
        <v>28.791718</v>
      </c>
      <c r="AD4412" s="0" t="n">
        <v>0.096912</v>
      </c>
      <c r="AE4412" s="0" t="n">
        <v>0.008184</v>
      </c>
    </row>
    <row r="4413" customFormat="false" ht="12.75" hidden="false" customHeight="false" outlineLevel="0" collapsed="false">
      <c r="AB4413" s="1" t="n">
        <v>0.00254918981481482</v>
      </c>
      <c r="AC4413" s="0" t="n">
        <v>15.913559</v>
      </c>
      <c r="AD4413" s="0" t="n">
        <v>0.094337</v>
      </c>
      <c r="AE4413" s="0" t="n">
        <v>-0.065089</v>
      </c>
    </row>
    <row r="4414" customFormat="false" ht="12.75" hidden="false" customHeight="false" outlineLevel="0" collapsed="false">
      <c r="AB4414" s="1" t="n">
        <v>0.00254976851851852</v>
      </c>
      <c r="AC4414" s="0" t="n">
        <v>4.929237</v>
      </c>
      <c r="AD4414" s="0" t="n">
        <v>0.089189</v>
      </c>
      <c r="AE4414" s="0" t="n">
        <v>-0.122819</v>
      </c>
    </row>
    <row r="4415" customFormat="false" ht="12.75" hidden="false" customHeight="false" outlineLevel="0" collapsed="false">
      <c r="AB4415" s="1" t="n">
        <v>0.00255034722222222</v>
      </c>
      <c r="AC4415" s="0" t="n">
        <v>-6.812614</v>
      </c>
      <c r="AD4415" s="0" t="n">
        <v>0.085584</v>
      </c>
      <c r="AE4415" s="0" t="n">
        <v>-0.153189</v>
      </c>
    </row>
    <row r="4416" customFormat="false" ht="12.75" hidden="false" customHeight="false" outlineLevel="0" collapsed="false">
      <c r="AB4416" s="1" t="n">
        <v>0.00255092592592593</v>
      </c>
      <c r="AC4416" s="0" t="n">
        <v>-16.66062</v>
      </c>
      <c r="AD4416" s="0" t="n">
        <v>0.082494</v>
      </c>
      <c r="AE4416" s="0" t="n">
        <v>-0.156275</v>
      </c>
    </row>
    <row r="4417" customFormat="false" ht="12.75" hidden="false" customHeight="false" outlineLevel="0" collapsed="false">
      <c r="AB4417" s="1" t="n">
        <v>0.00255150462962963</v>
      </c>
      <c r="AC4417" s="0" t="n">
        <v>-25.37232</v>
      </c>
      <c r="AD4417" s="0" t="n">
        <v>0.074768</v>
      </c>
      <c r="AE4417" s="0" t="n">
        <v>-0.135691</v>
      </c>
    </row>
    <row r="4418" customFormat="false" ht="12.75" hidden="false" customHeight="false" outlineLevel="0" collapsed="false">
      <c r="AB4418" s="1" t="n">
        <v>0.00255208333333333</v>
      </c>
      <c r="AC4418" s="0" t="n">
        <v>-32.94771</v>
      </c>
      <c r="AD4418" s="0" t="n">
        <v>0.06601</v>
      </c>
      <c r="AE4418" s="0" t="n">
        <v>-0.105303</v>
      </c>
    </row>
    <row r="4419" customFormat="false" ht="12.75" hidden="false" customHeight="false" outlineLevel="0" collapsed="false">
      <c r="AB4419" s="1" t="n">
        <v>0.00255266203703704</v>
      </c>
      <c r="AC4419" s="0" t="n">
        <v>-39.00802</v>
      </c>
      <c r="AD4419" s="0" t="n">
        <v>0.058282</v>
      </c>
      <c r="AE4419" s="0" t="n">
        <v>-0.07231</v>
      </c>
    </row>
    <row r="4420" customFormat="false" ht="12.75" hidden="false" customHeight="false" outlineLevel="0" collapsed="false">
      <c r="AB4420" s="1" t="n">
        <v>0.00255324074074074</v>
      </c>
      <c r="AC4420" s="0" t="n">
        <v>-42.79571</v>
      </c>
      <c r="AD4420" s="0" t="n">
        <v>0.054159</v>
      </c>
      <c r="AE4420" s="0" t="n">
        <v>-0.041359</v>
      </c>
    </row>
    <row r="4421" customFormat="false" ht="12.75" hidden="false" customHeight="false" outlineLevel="0" collapsed="false">
      <c r="AB4421" s="1" t="n">
        <v>0.00255381944444444</v>
      </c>
      <c r="AC4421" s="0" t="n">
        <v>-44.68956</v>
      </c>
      <c r="AD4421" s="0" t="n">
        <v>0.053644</v>
      </c>
      <c r="AE4421" s="0" t="n">
        <v>-0.014009</v>
      </c>
    </row>
    <row r="4422" customFormat="false" ht="12.75" hidden="false" customHeight="false" outlineLevel="0" collapsed="false">
      <c r="AB4422" s="1" t="n">
        <v>0.00255439814814815</v>
      </c>
      <c r="AC4422" s="0" t="n">
        <v>-43.93203</v>
      </c>
      <c r="AD4422" s="0" t="n">
        <v>0.05519</v>
      </c>
      <c r="AE4422" s="0" t="n">
        <v>0.012313</v>
      </c>
    </row>
    <row r="4423" customFormat="false" ht="12.75" hidden="false" customHeight="false" outlineLevel="0" collapsed="false">
      <c r="AB4423" s="1" t="n">
        <v>0.00255497685185185</v>
      </c>
      <c r="AC4423" s="0" t="n">
        <v>-39.76556</v>
      </c>
      <c r="AD4423" s="0" t="n">
        <v>0.056221</v>
      </c>
      <c r="AE4423" s="0" t="n">
        <v>0.040181</v>
      </c>
    </row>
    <row r="4424" customFormat="false" ht="12.75" hidden="false" customHeight="false" outlineLevel="0" collapsed="false">
      <c r="AB4424" s="1" t="n">
        <v>0.00255555555555556</v>
      </c>
      <c r="AC4424" s="0" t="n">
        <v>-33.70525</v>
      </c>
      <c r="AD4424" s="0" t="n">
        <v>0.058282</v>
      </c>
      <c r="AE4424" s="0" t="n">
        <v>0.070106</v>
      </c>
    </row>
    <row r="4425" customFormat="false" ht="12.75" hidden="false" customHeight="false" outlineLevel="0" collapsed="false">
      <c r="AB4425" s="1" t="n">
        <v>0.00255613425925926</v>
      </c>
      <c r="AC4425" s="0" t="n">
        <v>-25.37232</v>
      </c>
      <c r="AD4425" s="0" t="n">
        <v>0.061373</v>
      </c>
      <c r="AE4425" s="0" t="n">
        <v>0.101563</v>
      </c>
    </row>
    <row r="4426" customFormat="false" ht="12.75" hidden="false" customHeight="false" outlineLevel="0" collapsed="false">
      <c r="AB4426" s="1" t="n">
        <v>0.00255671296296296</v>
      </c>
      <c r="AC4426" s="0" t="n">
        <v>-16.28185</v>
      </c>
      <c r="AD4426" s="0" t="n">
        <v>0.065495</v>
      </c>
      <c r="AE4426" s="0" t="n">
        <v>0.133511</v>
      </c>
    </row>
    <row r="4427" customFormat="false" ht="12.75" hidden="false" customHeight="false" outlineLevel="0" collapsed="false">
      <c r="AB4427" s="1" t="n">
        <v>0.00255729166666667</v>
      </c>
      <c r="AC4427" s="0" t="n">
        <v>-6.433846</v>
      </c>
      <c r="AD4427" s="0" t="n">
        <v>0.069617</v>
      </c>
      <c r="AE4427" s="0" t="n">
        <v>0.160281</v>
      </c>
    </row>
    <row r="4428" customFormat="false" ht="12.75" hidden="false" customHeight="false" outlineLevel="0" collapsed="false">
      <c r="AB4428" s="1" t="n">
        <v>0.00255787037037037</v>
      </c>
      <c r="AC4428" s="0" t="n">
        <v>4.550468</v>
      </c>
      <c r="AD4428" s="0" t="n">
        <v>0.074768</v>
      </c>
      <c r="AE4428" s="0" t="n">
        <v>0.182911</v>
      </c>
    </row>
    <row r="4429" customFormat="false" ht="12.75" hidden="false" customHeight="false" outlineLevel="0" collapsed="false">
      <c r="AB4429" s="1" t="n">
        <v>0.00255844907407407</v>
      </c>
      <c r="AC4429" s="0" t="n">
        <v>15.156013</v>
      </c>
      <c r="AD4429" s="0" t="n">
        <v>0.079919</v>
      </c>
      <c r="AE4429" s="0" t="n">
        <v>0.197813</v>
      </c>
    </row>
    <row r="4430" customFormat="false" ht="12.75" hidden="false" customHeight="false" outlineLevel="0" collapsed="false">
      <c r="AB4430" s="1" t="n">
        <v>0.00255902777777778</v>
      </c>
      <c r="AC4430" s="0" t="n">
        <v>26.140335</v>
      </c>
      <c r="AD4430" s="0" t="n">
        <v>0.085584</v>
      </c>
      <c r="AE4430" s="0" t="n">
        <v>0.199868</v>
      </c>
    </row>
    <row r="4431" customFormat="false" ht="12.75" hidden="false" customHeight="false" outlineLevel="0" collapsed="false">
      <c r="AB4431" s="1" t="n">
        <v>0.00255960648148148</v>
      </c>
      <c r="AC4431" s="0" t="n">
        <v>35.988342</v>
      </c>
      <c r="AD4431" s="0" t="n">
        <v>0.090218</v>
      </c>
      <c r="AE4431" s="0" t="n">
        <v>0.189592</v>
      </c>
    </row>
    <row r="4432" customFormat="false" ht="12.75" hidden="false" customHeight="false" outlineLevel="0" collapsed="false">
      <c r="AB4432" s="1" t="n">
        <v>0.00256018518518519</v>
      </c>
      <c r="AC4432" s="0" t="n">
        <v>45.457581</v>
      </c>
      <c r="AD4432" s="0" t="n">
        <v>0.091248</v>
      </c>
      <c r="AE4432" s="0" t="n">
        <v>0.174684</v>
      </c>
    </row>
    <row r="4433" customFormat="false" ht="12.75" hidden="false" customHeight="false" outlineLevel="0" collapsed="false">
      <c r="AB4433" s="1" t="n">
        <v>0.00256076388888889</v>
      </c>
      <c r="AC4433" s="0" t="n">
        <v>52.654205</v>
      </c>
      <c r="AD4433" s="0" t="n">
        <v>0.089703</v>
      </c>
      <c r="AE4433" s="0" t="n">
        <v>0.158737</v>
      </c>
    </row>
    <row r="4434" customFormat="false" ht="12.75" hidden="false" customHeight="false" outlineLevel="0" collapsed="false">
      <c r="AB4434" s="1" t="n">
        <v>0.00256134259259259</v>
      </c>
      <c r="AC4434" s="0" t="n">
        <v>56.820663</v>
      </c>
      <c r="AD4434" s="0" t="n">
        <v>0.087644</v>
      </c>
      <c r="AE4434" s="0" t="n">
        <v>0.138146</v>
      </c>
    </row>
    <row r="4435" customFormat="false" ht="12.75" hidden="false" customHeight="false" outlineLevel="0" collapsed="false">
      <c r="AB4435" s="1" t="n">
        <v>0.0025619212962963</v>
      </c>
      <c r="AC4435" s="0" t="n">
        <v>55.305588</v>
      </c>
      <c r="AD4435" s="0" t="n">
        <v>0.085069</v>
      </c>
      <c r="AE4435" s="0" t="n">
        <v>0.109811</v>
      </c>
    </row>
    <row r="4436" customFormat="false" ht="12.75" hidden="false" customHeight="false" outlineLevel="0" collapsed="false">
      <c r="AB4436" s="1" t="n">
        <v>0.0025625</v>
      </c>
      <c r="AC4436" s="0" t="n">
        <v>47.730194</v>
      </c>
      <c r="AD4436" s="0" t="n">
        <v>0.081979</v>
      </c>
      <c r="AE4436" s="0" t="n">
        <v>0.067011</v>
      </c>
    </row>
    <row r="4437" customFormat="false" ht="12.75" hidden="false" customHeight="false" outlineLevel="0" collapsed="false">
      <c r="AB4437" s="1" t="n">
        <v>0.0025630787037037</v>
      </c>
      <c r="AC4437" s="0" t="n">
        <v>36.74588</v>
      </c>
      <c r="AD4437" s="0" t="n">
        <v>0.079404</v>
      </c>
      <c r="AE4437" s="0" t="n">
        <v>0.007668</v>
      </c>
    </row>
    <row r="4438" customFormat="false" ht="12.75" hidden="false" customHeight="false" outlineLevel="0" collapsed="false">
      <c r="AB4438" s="1" t="n">
        <v>0.00256365740740741</v>
      </c>
      <c r="AC4438" s="0" t="n">
        <v>24.625259</v>
      </c>
      <c r="AD4438" s="0" t="n">
        <v>0.079404</v>
      </c>
      <c r="AE4438" s="0" t="n">
        <v>-0.061479</v>
      </c>
    </row>
    <row r="4439" customFormat="false" ht="12.75" hidden="false" customHeight="false" outlineLevel="0" collapsed="false">
      <c r="AB4439" s="1" t="n">
        <v>0.00256423611111111</v>
      </c>
      <c r="AC4439" s="0" t="n">
        <v>11.747093</v>
      </c>
      <c r="AD4439" s="0" t="n">
        <v>0.078889</v>
      </c>
      <c r="AE4439" s="0" t="n">
        <v>-0.127453</v>
      </c>
    </row>
    <row r="4440" customFormat="false" ht="12.75" hidden="false" customHeight="false" outlineLevel="0" collapsed="false">
      <c r="AB4440" s="1" t="n">
        <v>0.00256481481481482</v>
      </c>
      <c r="AC4440" s="0" t="n">
        <v>0.762772</v>
      </c>
      <c r="AD4440" s="0" t="n">
        <v>0.083524</v>
      </c>
      <c r="AE4440" s="0" t="n">
        <v>-0.174786</v>
      </c>
    </row>
    <row r="4441" customFormat="false" ht="12.75" hidden="false" customHeight="false" outlineLevel="0" collapsed="false">
      <c r="AB4441" s="1" t="n">
        <v>0.00256539351851852</v>
      </c>
      <c r="AC4441" s="0" t="n">
        <v>-9.842773</v>
      </c>
      <c r="AD4441" s="0" t="n">
        <v>0.091248</v>
      </c>
      <c r="AE4441" s="0" t="n">
        <v>-0.19328</v>
      </c>
    </row>
    <row r="4442" customFormat="false" ht="12.75" hidden="false" customHeight="false" outlineLevel="0" collapsed="false">
      <c r="AB4442" s="1" t="n">
        <v>0.00256597222222222</v>
      </c>
      <c r="AC4442" s="0" t="n">
        <v>-19.69078</v>
      </c>
      <c r="AD4442" s="0" t="n">
        <v>0.102574</v>
      </c>
      <c r="AE4442" s="0" t="n">
        <v>-0.181466</v>
      </c>
    </row>
    <row r="4443" customFormat="false" ht="12.75" hidden="false" customHeight="false" outlineLevel="0" collapsed="false">
      <c r="AB4443" s="1" t="n">
        <v>0.00256655092592593</v>
      </c>
      <c r="AC4443" s="0" t="n">
        <v>-27.64494</v>
      </c>
      <c r="AD4443" s="0" t="n">
        <v>0.110294</v>
      </c>
      <c r="AE4443" s="0" t="n">
        <v>-0.147015</v>
      </c>
    </row>
    <row r="4444" customFormat="false" ht="12.75" hidden="false" customHeight="false" outlineLevel="0" collapsed="false">
      <c r="AB4444" s="1" t="n">
        <v>0.00256712962962963</v>
      </c>
      <c r="AC4444" s="0" t="n">
        <v>-34.46279</v>
      </c>
      <c r="AD4444" s="0" t="n">
        <v>0.113896</v>
      </c>
      <c r="AE4444" s="0" t="n">
        <v>-0.103757</v>
      </c>
    </row>
    <row r="4445" customFormat="false" ht="12.75" hidden="false" customHeight="false" outlineLevel="0" collapsed="false">
      <c r="AB4445" s="1" t="n">
        <v>0.00256770833333333</v>
      </c>
      <c r="AC4445" s="0" t="n">
        <v>-40.5231</v>
      </c>
      <c r="AD4445" s="0" t="n">
        <v>0.113896</v>
      </c>
      <c r="AE4445" s="0" t="n">
        <v>-0.063026</v>
      </c>
    </row>
    <row r="4446" customFormat="false" ht="12.75" hidden="false" customHeight="false" outlineLevel="0" collapsed="false">
      <c r="AB4446" s="1" t="n">
        <v>0.00256828703703704</v>
      </c>
      <c r="AC4446" s="0" t="n">
        <v>-43.93203</v>
      </c>
      <c r="AD4446" s="0" t="n">
        <v>0.113382</v>
      </c>
      <c r="AE4446" s="0" t="n">
        <v>-0.027426</v>
      </c>
    </row>
    <row r="4447" customFormat="false" ht="12.75" hidden="false" customHeight="false" outlineLevel="0" collapsed="false">
      <c r="AB4447" s="1" t="n">
        <v>0.00256886574074074</v>
      </c>
      <c r="AC4447" s="0" t="n">
        <v>-44.68956</v>
      </c>
      <c r="AD4447" s="0" t="n">
        <v>0.113382</v>
      </c>
      <c r="AE4447" s="0" t="n">
        <v>0.004055</v>
      </c>
    </row>
    <row r="4448" customFormat="false" ht="12.75" hidden="false" customHeight="false" outlineLevel="0" collapsed="false">
      <c r="AB4448" s="1" t="n">
        <v>0.00256944444444444</v>
      </c>
      <c r="AC4448" s="0" t="n">
        <v>-42.79571</v>
      </c>
      <c r="AD4448" s="0" t="n">
        <v>0.111323</v>
      </c>
      <c r="AE4448" s="0" t="n">
        <v>0.037085</v>
      </c>
    </row>
    <row r="4449" customFormat="false" ht="12.75" hidden="false" customHeight="false" outlineLevel="0" collapsed="false">
      <c r="AB4449" s="1" t="n">
        <v>0.00257002314814815</v>
      </c>
      <c r="AC4449" s="0" t="n">
        <v>-38.25048</v>
      </c>
      <c r="AD4449" s="0" t="n">
        <v>0.107721</v>
      </c>
      <c r="AE4449" s="0" t="n">
        <v>0.06959</v>
      </c>
    </row>
    <row r="4450" customFormat="false" ht="12.75" hidden="false" customHeight="false" outlineLevel="0" collapsed="false">
      <c r="AB4450" s="1" t="n">
        <v>0.00257060185185185</v>
      </c>
      <c r="AC4450" s="0" t="n">
        <v>-31.8114</v>
      </c>
      <c r="AD4450" s="0" t="n">
        <v>0.104118</v>
      </c>
      <c r="AE4450" s="0" t="n">
        <v>0.102594</v>
      </c>
    </row>
    <row r="4451" customFormat="false" ht="12.75" hidden="false" customHeight="false" outlineLevel="0" collapsed="false">
      <c r="AB4451" s="1" t="n">
        <v>0.00257118055555556</v>
      </c>
      <c r="AC4451" s="0" t="n">
        <v>-23.0997</v>
      </c>
      <c r="AD4451" s="0" t="n">
        <v>0.1</v>
      </c>
      <c r="AE4451" s="0" t="n">
        <v>0.134026</v>
      </c>
    </row>
    <row r="4452" customFormat="false" ht="12.75" hidden="false" customHeight="false" outlineLevel="0" collapsed="false">
      <c r="AB4452" s="1" t="n">
        <v>0.00257175925925926</v>
      </c>
      <c r="AC4452" s="0" t="n">
        <v>-13.2517</v>
      </c>
      <c r="AD4452" s="0" t="n">
        <v>0.097941</v>
      </c>
      <c r="AE4452" s="0" t="n">
        <v>0.162339</v>
      </c>
    </row>
    <row r="4453" customFormat="false" ht="12.75" hidden="false" customHeight="false" outlineLevel="0" collapsed="false">
      <c r="AB4453" s="1" t="n">
        <v>0.00257233796296296</v>
      </c>
      <c r="AC4453" s="0" t="n">
        <v>-3.024918</v>
      </c>
      <c r="AD4453" s="0" t="n">
        <v>0.096912</v>
      </c>
      <c r="AE4453" s="0" t="n">
        <v>0.183939</v>
      </c>
    </row>
    <row r="4454" customFormat="false" ht="12.75" hidden="false" customHeight="false" outlineLevel="0" collapsed="false">
      <c r="AB4454" s="1" t="n">
        <v>0.00257291666666667</v>
      </c>
      <c r="AC4454" s="0" t="n">
        <v>7.580627</v>
      </c>
      <c r="AD4454" s="0" t="n">
        <v>0.096912</v>
      </c>
      <c r="AE4454" s="0" t="n">
        <v>0.195244</v>
      </c>
    </row>
    <row r="4455" customFormat="false" ht="12.75" hidden="false" customHeight="false" outlineLevel="0" collapsed="false">
      <c r="AB4455" s="1" t="n">
        <v>0.00257349537037037</v>
      </c>
      <c r="AC4455" s="0" t="n">
        <v>18.186172</v>
      </c>
      <c r="AD4455" s="0" t="n">
        <v>0.095882</v>
      </c>
      <c r="AE4455" s="0" t="n">
        <v>0.197813</v>
      </c>
    </row>
    <row r="4456" customFormat="false" ht="12.75" hidden="false" customHeight="false" outlineLevel="0" collapsed="false">
      <c r="AB4456" s="1" t="n">
        <v>0.00257407407407407</v>
      </c>
      <c r="AC4456" s="0" t="n">
        <v>29.170486</v>
      </c>
      <c r="AD4456" s="0" t="n">
        <v>0.093308</v>
      </c>
      <c r="AE4456" s="0" t="n">
        <v>0.193189</v>
      </c>
    </row>
    <row r="4457" customFormat="false" ht="12.75" hidden="false" customHeight="false" outlineLevel="0" collapsed="false">
      <c r="AB4457" s="1" t="n">
        <v>0.00257465277777778</v>
      </c>
      <c r="AC4457" s="0" t="n">
        <v>39.018494</v>
      </c>
      <c r="AD4457" s="0" t="n">
        <v>0.090218</v>
      </c>
      <c r="AE4457" s="0" t="n">
        <v>0.181368</v>
      </c>
    </row>
    <row r="4458" customFormat="false" ht="12.75" hidden="false" customHeight="false" outlineLevel="0" collapsed="false">
      <c r="AB4458" s="1" t="n">
        <v>0.00257523148148148</v>
      </c>
      <c r="AC4458" s="0" t="n">
        <v>47.730194</v>
      </c>
      <c r="AD4458" s="0" t="n">
        <v>0.089703</v>
      </c>
      <c r="AE4458" s="0" t="n">
        <v>0.164397</v>
      </c>
    </row>
    <row r="4459" customFormat="false" ht="12.75" hidden="false" customHeight="false" outlineLevel="0" collapsed="false">
      <c r="AB4459" s="1" t="n">
        <v>0.00257581018518519</v>
      </c>
      <c r="AC4459" s="0" t="n">
        <v>54.169281</v>
      </c>
      <c r="AD4459" s="0" t="n">
        <v>0.087644</v>
      </c>
      <c r="AE4459" s="0" t="n">
        <v>0.146899</v>
      </c>
    </row>
    <row r="4460" customFormat="false" ht="12.75" hidden="false" customHeight="false" outlineLevel="0" collapsed="false">
      <c r="AB4460" s="1" t="n">
        <v>0.00257638888888889</v>
      </c>
      <c r="AC4460" s="0" t="n">
        <v>57.199432</v>
      </c>
      <c r="AD4460" s="0" t="n">
        <v>0.083524</v>
      </c>
      <c r="AE4460" s="0" t="n">
        <v>0.130936</v>
      </c>
    </row>
    <row r="4461" customFormat="false" ht="12.75" hidden="false" customHeight="false" outlineLevel="0" collapsed="false">
      <c r="AB4461" s="1" t="n">
        <v>0.00257696759259259</v>
      </c>
      <c r="AC4461" s="0" t="n">
        <v>53.790512</v>
      </c>
      <c r="AD4461" s="0" t="n">
        <v>0.080434</v>
      </c>
      <c r="AE4461" s="0" t="n">
        <v>0.110326</v>
      </c>
    </row>
    <row r="4462" customFormat="false" ht="12.75" hidden="false" customHeight="false" outlineLevel="0" collapsed="false">
      <c r="AB4462" s="1" t="n">
        <v>0.0025775462962963</v>
      </c>
      <c r="AC4462" s="0" t="n">
        <v>45.078812</v>
      </c>
      <c r="AD4462" s="0" t="n">
        <v>0.076313</v>
      </c>
      <c r="AE4462" s="0" t="n">
        <v>0.073717</v>
      </c>
    </row>
    <row r="4463" customFormat="false" ht="12.75" hidden="false" customHeight="false" outlineLevel="0" collapsed="false">
      <c r="AB4463" s="1" t="n">
        <v>0.002578125</v>
      </c>
      <c r="AC4463" s="0" t="n">
        <v>33.33696</v>
      </c>
      <c r="AD4463" s="0" t="n">
        <v>0.070132</v>
      </c>
      <c r="AE4463" s="0" t="n">
        <v>0.013861</v>
      </c>
    </row>
    <row r="4464" customFormat="false" ht="12.75" hidden="false" customHeight="false" outlineLevel="0" collapsed="false">
      <c r="AB4464" s="1" t="n">
        <v>0.0025787037037037</v>
      </c>
      <c r="AC4464" s="0" t="n">
        <v>20.458786</v>
      </c>
      <c r="AD4464" s="0" t="n">
        <v>0.06601</v>
      </c>
      <c r="AE4464" s="0" t="n">
        <v>-0.064058</v>
      </c>
    </row>
    <row r="4465" customFormat="false" ht="12.75" hidden="false" customHeight="false" outlineLevel="0" collapsed="false">
      <c r="AB4465" s="1" t="n">
        <v>0.00257928240740741</v>
      </c>
      <c r="AC4465" s="0" t="n">
        <v>8.716934</v>
      </c>
      <c r="AD4465" s="0" t="n">
        <v>0.067556</v>
      </c>
      <c r="AE4465" s="0" t="n">
        <v>-0.135177</v>
      </c>
    </row>
    <row r="4466" customFormat="false" ht="12.75" hidden="false" customHeight="false" outlineLevel="0" collapsed="false">
      <c r="AB4466" s="1" t="n">
        <v>0.00257986111111111</v>
      </c>
      <c r="AC4466" s="0" t="n">
        <v>-3.024918</v>
      </c>
      <c r="AD4466" s="0" t="n">
        <v>0.071162</v>
      </c>
      <c r="AE4466" s="0" t="n">
        <v>-0.199442</v>
      </c>
    </row>
    <row r="4467" customFormat="false" ht="12.75" hidden="false" customHeight="false" outlineLevel="0" collapsed="false">
      <c r="AB4467" s="1" t="n">
        <v>0.00258043981481482</v>
      </c>
      <c r="AC4467" s="0" t="n">
        <v>-12.87292</v>
      </c>
      <c r="AD4467" s="0" t="n">
        <v>0.071162</v>
      </c>
      <c r="AE4467" s="0" t="n">
        <v>-0.229703</v>
      </c>
    </row>
    <row r="4468" customFormat="false" ht="12.75" hidden="false" customHeight="false" outlineLevel="0" collapsed="false">
      <c r="AB4468" s="1" t="n">
        <v>0.00258101851851852</v>
      </c>
      <c r="AC4468" s="0" t="n">
        <v>-22.34216</v>
      </c>
      <c r="AD4468" s="0" t="n">
        <v>0.076828</v>
      </c>
      <c r="AE4468" s="0" t="n">
        <v>-0.218425</v>
      </c>
    </row>
    <row r="4469" customFormat="false" ht="12.75" hidden="false" customHeight="false" outlineLevel="0" collapsed="false">
      <c r="AB4469" s="1" t="n">
        <v>0.00258159722222222</v>
      </c>
      <c r="AC4469" s="0" t="n">
        <v>-30.29632</v>
      </c>
      <c r="AD4469" s="0" t="n">
        <v>0.083009</v>
      </c>
      <c r="AE4469" s="0" t="n">
        <v>-0.18609</v>
      </c>
    </row>
    <row r="4470" customFormat="false" ht="12.75" hidden="false" customHeight="false" outlineLevel="0" collapsed="false">
      <c r="AB4470" s="1" t="n">
        <v>0.00258217592592593</v>
      </c>
      <c r="AC4470" s="0" t="n">
        <v>-36.7354</v>
      </c>
      <c r="AD4470" s="0" t="n">
        <v>0.084039</v>
      </c>
      <c r="AE4470" s="0" t="n">
        <v>-0.144956</v>
      </c>
    </row>
    <row r="4471" customFormat="false" ht="12.75" hidden="false" customHeight="false" outlineLevel="0" collapsed="false">
      <c r="AB4471" s="1" t="n">
        <v>0.00258275462962963</v>
      </c>
      <c r="AC4471" s="0" t="n">
        <v>-41.6594</v>
      </c>
      <c r="AD4471" s="0" t="n">
        <v>0.081464</v>
      </c>
      <c r="AE4471" s="0" t="n">
        <v>-0.102211</v>
      </c>
    </row>
    <row r="4472" customFormat="false" ht="12.75" hidden="false" customHeight="false" outlineLevel="0" collapsed="false">
      <c r="AB4472" s="1" t="n">
        <v>0.00258333333333333</v>
      </c>
      <c r="AC4472" s="0" t="n">
        <v>-44.68956</v>
      </c>
      <c r="AD4472" s="0" t="n">
        <v>0.079919</v>
      </c>
      <c r="AE4472" s="0" t="n">
        <v>-0.063026</v>
      </c>
    </row>
    <row r="4473" customFormat="false" ht="12.75" hidden="false" customHeight="false" outlineLevel="0" collapsed="false">
      <c r="AB4473" s="1" t="n">
        <v>0.00258391203703704</v>
      </c>
      <c r="AC4473" s="0" t="n">
        <v>-44.68956</v>
      </c>
      <c r="AD4473" s="0" t="n">
        <v>0.080434</v>
      </c>
      <c r="AE4473" s="0" t="n">
        <v>-0.027426</v>
      </c>
    </row>
    <row r="4474" customFormat="false" ht="12.75" hidden="false" customHeight="false" outlineLevel="0" collapsed="false">
      <c r="AB4474" s="1" t="n">
        <v>0.00258449074074074</v>
      </c>
      <c r="AC4474" s="0" t="n">
        <v>-41.6594</v>
      </c>
      <c r="AD4474" s="0" t="n">
        <v>0.081979</v>
      </c>
      <c r="AE4474" s="0" t="n">
        <v>0.007152</v>
      </c>
    </row>
    <row r="4475" customFormat="false" ht="12.75" hidden="false" customHeight="false" outlineLevel="0" collapsed="false">
      <c r="AB4475" s="1" t="n">
        <v>0.00258506944444444</v>
      </c>
      <c r="AC4475" s="0" t="n">
        <v>-36.35663</v>
      </c>
      <c r="AD4475" s="0" t="n">
        <v>0.083524</v>
      </c>
      <c r="AE4475" s="0" t="n">
        <v>0.044825</v>
      </c>
    </row>
    <row r="4476" customFormat="false" ht="12.75" hidden="false" customHeight="false" outlineLevel="0" collapsed="false">
      <c r="AB4476" s="1" t="n">
        <v>0.00258564814814815</v>
      </c>
      <c r="AC4476" s="0" t="n">
        <v>-28.78125</v>
      </c>
      <c r="AD4476" s="0" t="n">
        <v>0.083524</v>
      </c>
      <c r="AE4476" s="0" t="n">
        <v>0.085064</v>
      </c>
    </row>
    <row r="4477" customFormat="false" ht="12.75" hidden="false" customHeight="false" outlineLevel="0" collapsed="false">
      <c r="AB4477" s="1" t="n">
        <v>0.00258622685185185</v>
      </c>
      <c r="AC4477" s="0" t="n">
        <v>-19.69078</v>
      </c>
      <c r="AD4477" s="0" t="n">
        <v>0.078374</v>
      </c>
      <c r="AE4477" s="0" t="n">
        <v>0.121148</v>
      </c>
    </row>
    <row r="4478" customFormat="false" ht="12.75" hidden="false" customHeight="false" outlineLevel="0" collapsed="false">
      <c r="AB4478" s="1" t="n">
        <v>0.00258680555555556</v>
      </c>
      <c r="AC4478" s="0" t="n">
        <v>-9.842773</v>
      </c>
      <c r="AD4478" s="0" t="n">
        <v>0.075283</v>
      </c>
      <c r="AE4478" s="0" t="n">
        <v>0.153591</v>
      </c>
    </row>
    <row r="4479" customFormat="false" ht="12.75" hidden="false" customHeight="false" outlineLevel="0" collapsed="false">
      <c r="AB4479" s="1" t="n">
        <v>0.00258738425925926</v>
      </c>
      <c r="AC4479" s="0" t="n">
        <v>0.384003</v>
      </c>
      <c r="AD4479" s="0" t="n">
        <v>0.077859</v>
      </c>
      <c r="AE4479" s="0" t="n">
        <v>0.180854</v>
      </c>
    </row>
    <row r="4480" customFormat="false" ht="12.75" hidden="false" customHeight="false" outlineLevel="0" collapsed="false">
      <c r="AB4480" s="1" t="n">
        <v>0.00258796296296296</v>
      </c>
      <c r="AC4480" s="0" t="n">
        <v>10.989555</v>
      </c>
      <c r="AD4480" s="0" t="n">
        <v>0.084039</v>
      </c>
      <c r="AE4480" s="0" t="n">
        <v>0.199354</v>
      </c>
    </row>
    <row r="4481" customFormat="false" ht="12.75" hidden="false" customHeight="false" outlineLevel="0" collapsed="false">
      <c r="AB4481" s="1" t="n">
        <v>0.00258854166666667</v>
      </c>
      <c r="AC4481" s="0" t="n">
        <v>21.973862</v>
      </c>
      <c r="AD4481" s="0" t="n">
        <v>0.089189</v>
      </c>
      <c r="AE4481" s="0" t="n">
        <v>0.209624</v>
      </c>
    </row>
    <row r="4482" customFormat="false" ht="12.75" hidden="false" customHeight="false" outlineLevel="0" collapsed="false">
      <c r="AB4482" s="1" t="n">
        <v>0.00258912037037037</v>
      </c>
      <c r="AC4482" s="0" t="n">
        <v>32.579422</v>
      </c>
      <c r="AD4482" s="0" t="n">
        <v>0.090733</v>
      </c>
      <c r="AE4482" s="0" t="n">
        <v>0.214244</v>
      </c>
    </row>
    <row r="4483" customFormat="false" ht="12.75" hidden="false" customHeight="false" outlineLevel="0" collapsed="false">
      <c r="AB4483" s="1" t="n">
        <v>0.00258969907407407</v>
      </c>
      <c r="AC4483" s="0" t="n">
        <v>42.04866</v>
      </c>
      <c r="AD4483" s="0" t="n">
        <v>0.093823</v>
      </c>
      <c r="AE4483" s="0" t="n">
        <v>0.210651</v>
      </c>
    </row>
    <row r="4484" customFormat="false" ht="12.75" hidden="false" customHeight="false" outlineLevel="0" collapsed="false">
      <c r="AB4484" s="1" t="n">
        <v>0.00259027777777778</v>
      </c>
      <c r="AC4484" s="0" t="n">
        <v>50.002808</v>
      </c>
      <c r="AD4484" s="0" t="n">
        <v>0.100515</v>
      </c>
      <c r="AE4484" s="0" t="n">
        <v>0.19884</v>
      </c>
    </row>
    <row r="4485" customFormat="false" ht="12.75" hidden="false" customHeight="false" outlineLevel="0" collapsed="false">
      <c r="AB4485" s="1" t="n">
        <v>0.00259085648148148</v>
      </c>
      <c r="AC4485" s="0" t="n">
        <v>56.063126</v>
      </c>
      <c r="AD4485" s="0" t="n">
        <v>0.107721</v>
      </c>
      <c r="AE4485" s="0" t="n">
        <v>0.175713</v>
      </c>
    </row>
    <row r="4486" customFormat="false" ht="12.75" hidden="false" customHeight="false" outlineLevel="0" collapsed="false">
      <c r="AB4486" s="1" t="n">
        <v>0.00259143518518519</v>
      </c>
      <c r="AC4486" s="0" t="n">
        <v>56.441895</v>
      </c>
      <c r="AD4486" s="0" t="n">
        <v>0.110809</v>
      </c>
      <c r="AE4486" s="0" t="n">
        <v>0.142781</v>
      </c>
    </row>
    <row r="4487" customFormat="false" ht="12.75" hidden="false" customHeight="false" outlineLevel="0" collapsed="false">
      <c r="AB4487" s="1" t="n">
        <v>0.00259201388888889</v>
      </c>
      <c r="AC4487" s="0" t="n">
        <v>51.139114</v>
      </c>
      <c r="AD4487" s="0" t="n">
        <v>0.10875</v>
      </c>
      <c r="AE4487" s="0" t="n">
        <v>0.101048</v>
      </c>
    </row>
    <row r="4488" customFormat="false" ht="12.75" hidden="false" customHeight="false" outlineLevel="0" collapsed="false">
      <c r="AB4488" s="1" t="n">
        <v>0.00259259259259259</v>
      </c>
      <c r="AC4488" s="0" t="n">
        <v>40.912338</v>
      </c>
      <c r="AD4488" s="0" t="n">
        <v>0.104633</v>
      </c>
      <c r="AE4488" s="0" t="n">
        <v>0.044825</v>
      </c>
    </row>
    <row r="4489" customFormat="false" ht="12.75" hidden="false" customHeight="false" outlineLevel="0" collapsed="false">
      <c r="AB4489" s="1" t="n">
        <v>0.0025931712962963</v>
      </c>
      <c r="AC4489" s="0" t="n">
        <v>29.170486</v>
      </c>
      <c r="AD4489" s="0" t="n">
        <v>0.1</v>
      </c>
      <c r="AE4489" s="0" t="n">
        <v>-0.023814</v>
      </c>
    </row>
    <row r="4490" customFormat="false" ht="12.75" hidden="false" customHeight="false" outlineLevel="0" collapsed="false">
      <c r="AB4490" s="1" t="n">
        <v>0.00259375</v>
      </c>
      <c r="AC4490" s="0" t="n">
        <v>16.671097</v>
      </c>
      <c r="AD4490" s="0" t="n">
        <v>0.094852</v>
      </c>
      <c r="AE4490" s="0" t="n">
        <v>-0.092934</v>
      </c>
    </row>
    <row r="4491" customFormat="false" ht="12.75" hidden="false" customHeight="false" outlineLevel="0" collapsed="false">
      <c r="AB4491" s="1" t="n">
        <v>0.0025943287037037</v>
      </c>
      <c r="AC4491" s="0" t="n">
        <v>5.308006</v>
      </c>
      <c r="AD4491" s="0" t="n">
        <v>0.092278</v>
      </c>
      <c r="AE4491" s="0" t="n">
        <v>-0.149587</v>
      </c>
    </row>
    <row r="4492" customFormat="false" ht="12.75" hidden="false" customHeight="false" outlineLevel="0" collapsed="false">
      <c r="AB4492" s="1" t="n">
        <v>0.00259490740740741</v>
      </c>
      <c r="AC4492" s="0" t="n">
        <v>-6.433846</v>
      </c>
      <c r="AD4492" s="0" t="n">
        <v>0.090733</v>
      </c>
      <c r="AE4492" s="0" t="n">
        <v>-0.181466</v>
      </c>
    </row>
    <row r="4493" customFormat="false" ht="12.75" hidden="false" customHeight="false" outlineLevel="0" collapsed="false">
      <c r="AB4493" s="1" t="n">
        <v>0.00259548611111111</v>
      </c>
      <c r="AC4493" s="0" t="n">
        <v>-15.52431</v>
      </c>
      <c r="AD4493" s="0" t="n">
        <v>0.090218</v>
      </c>
      <c r="AE4493" s="0" t="n">
        <v>-0.182494</v>
      </c>
    </row>
    <row r="4494" customFormat="false" ht="12.75" hidden="false" customHeight="false" outlineLevel="0" collapsed="false">
      <c r="AB4494" s="1" t="n">
        <v>0.00259606481481481</v>
      </c>
      <c r="AC4494" s="0" t="n">
        <v>-24.99355</v>
      </c>
      <c r="AD4494" s="0" t="n">
        <v>0.090218</v>
      </c>
      <c r="AE4494" s="0" t="n">
        <v>-0.158333</v>
      </c>
    </row>
    <row r="4495" customFormat="false" ht="12.75" hidden="false" customHeight="false" outlineLevel="0" collapsed="false">
      <c r="AB4495" s="1" t="n">
        <v>0.00259664351851852</v>
      </c>
      <c r="AC4495" s="0" t="n">
        <v>-32.56894</v>
      </c>
      <c r="AD4495" s="0" t="n">
        <v>0.091763</v>
      </c>
      <c r="AE4495" s="0" t="n">
        <v>-0.122304</v>
      </c>
    </row>
    <row r="4496" customFormat="false" ht="12.75" hidden="false" customHeight="false" outlineLevel="0" collapsed="false">
      <c r="AB4496" s="1" t="n">
        <v>0.00259722222222222</v>
      </c>
      <c r="AC4496" s="0" t="n">
        <v>-38.62925</v>
      </c>
      <c r="AD4496" s="0" t="n">
        <v>0.093823</v>
      </c>
      <c r="AE4496" s="0" t="n">
        <v>-0.08056</v>
      </c>
    </row>
    <row r="4497" customFormat="false" ht="12.75" hidden="false" customHeight="false" outlineLevel="0" collapsed="false">
      <c r="AB4497" s="1" t="n">
        <v>0.00259780092592593</v>
      </c>
      <c r="AC4497" s="0" t="n">
        <v>-42.79571</v>
      </c>
      <c r="AD4497" s="0" t="n">
        <v>0.097941</v>
      </c>
      <c r="AE4497" s="0" t="n">
        <v>-0.039811</v>
      </c>
    </row>
    <row r="4498" customFormat="false" ht="12.75" hidden="false" customHeight="false" outlineLevel="0" collapsed="false">
      <c r="AB4498" s="1" t="n">
        <v>0.00259837962962963</v>
      </c>
      <c r="AC4498" s="0" t="n">
        <v>-44.68956</v>
      </c>
      <c r="AD4498" s="0" t="n">
        <v>0.102059</v>
      </c>
      <c r="AE4498" s="0" t="n">
        <v>-0.001106</v>
      </c>
    </row>
    <row r="4499" customFormat="false" ht="12.75" hidden="false" customHeight="false" outlineLevel="0" collapsed="false">
      <c r="AB4499" s="1" t="n">
        <v>0.00259895833333333</v>
      </c>
      <c r="AC4499" s="0" t="n">
        <v>-43.93203</v>
      </c>
      <c r="AD4499" s="0" t="n">
        <v>0.103604</v>
      </c>
      <c r="AE4499" s="0" t="n">
        <v>0.035021</v>
      </c>
    </row>
    <row r="4500" customFormat="false" ht="12.75" hidden="false" customHeight="false" outlineLevel="0" collapsed="false">
      <c r="AB4500" s="1" t="n">
        <v>0.00259953703703704</v>
      </c>
      <c r="AC4500" s="0" t="n">
        <v>-40.5231</v>
      </c>
      <c r="AD4500" s="0" t="n">
        <v>0.102574</v>
      </c>
      <c r="AE4500" s="0" t="n">
        <v>0.067527</v>
      </c>
    </row>
    <row r="4501" customFormat="false" ht="12.75" hidden="false" customHeight="false" outlineLevel="0" collapsed="false">
      <c r="AB4501" s="1" t="n">
        <v>0.00260011574074074</v>
      </c>
      <c r="AC4501" s="0" t="n">
        <v>-34.08402</v>
      </c>
      <c r="AD4501" s="0" t="n">
        <v>0.1</v>
      </c>
      <c r="AE4501" s="0" t="n">
        <v>0.096923</v>
      </c>
    </row>
    <row r="4502" customFormat="false" ht="12.75" hidden="false" customHeight="false" outlineLevel="0" collapsed="false">
      <c r="AB4502" s="1" t="n">
        <v>0.00260069444444444</v>
      </c>
      <c r="AC4502" s="0" t="n">
        <v>-26.12986</v>
      </c>
      <c r="AD4502" s="0" t="n">
        <v>0.097426</v>
      </c>
      <c r="AE4502" s="0" t="n">
        <v>0.126815</v>
      </c>
    </row>
    <row r="4503" customFormat="false" ht="12.75" hidden="false" customHeight="false" outlineLevel="0" collapsed="false">
      <c r="AB4503" s="1" t="n">
        <v>0.00260127314814815</v>
      </c>
      <c r="AC4503" s="0" t="n">
        <v>-16.66062</v>
      </c>
      <c r="AD4503" s="0" t="n">
        <v>0.094852</v>
      </c>
      <c r="AE4503" s="0" t="n">
        <v>0.156164</v>
      </c>
    </row>
    <row r="4504" customFormat="false" ht="12.75" hidden="false" customHeight="false" outlineLevel="0" collapsed="false">
      <c r="AB4504" s="1" t="n">
        <v>0.00260185185185185</v>
      </c>
      <c r="AC4504" s="0" t="n">
        <v>-6.812614</v>
      </c>
      <c r="AD4504" s="0" t="n">
        <v>0.093823</v>
      </c>
      <c r="AE4504" s="0" t="n">
        <v>0.18034</v>
      </c>
    </row>
    <row r="4505" customFormat="false" ht="12.75" hidden="false" customHeight="false" outlineLevel="0" collapsed="false">
      <c r="AB4505" s="1" t="n">
        <v>0.00260243055555556</v>
      </c>
      <c r="AC4505" s="0" t="n">
        <v>3.414162</v>
      </c>
      <c r="AD4505" s="0" t="n">
        <v>0.092793</v>
      </c>
      <c r="AE4505" s="0" t="n">
        <v>0.195758</v>
      </c>
    </row>
    <row r="4506" customFormat="false" ht="12.75" hidden="false" customHeight="false" outlineLevel="0" collapsed="false">
      <c r="AB4506" s="1" t="n">
        <v>0.00260300925925926</v>
      </c>
      <c r="AC4506" s="0" t="n">
        <v>14.019707</v>
      </c>
      <c r="AD4506" s="0" t="n">
        <v>0.089703</v>
      </c>
      <c r="AE4506" s="0" t="n">
        <v>0.201409</v>
      </c>
    </row>
    <row r="4507" customFormat="false" ht="12.75" hidden="false" customHeight="false" outlineLevel="0" collapsed="false">
      <c r="AB4507" s="1" t="n">
        <v>0.00260358796296296</v>
      </c>
      <c r="AC4507" s="0" t="n">
        <v>25.382797</v>
      </c>
      <c r="AD4507" s="0" t="n">
        <v>0.084039</v>
      </c>
      <c r="AE4507" s="0" t="n">
        <v>0.198327</v>
      </c>
    </row>
    <row r="4508" customFormat="false" ht="12.75" hidden="false" customHeight="false" outlineLevel="0" collapsed="false">
      <c r="AB4508" s="1" t="n">
        <v>0.00260416666666667</v>
      </c>
      <c r="AC4508" s="0" t="n">
        <v>34.852036</v>
      </c>
      <c r="AD4508" s="0" t="n">
        <v>0.080434</v>
      </c>
      <c r="AE4508" s="0" t="n">
        <v>0.194731</v>
      </c>
    </row>
    <row r="4509" customFormat="false" ht="12.75" hidden="false" customHeight="false" outlineLevel="0" collapsed="false">
      <c r="AB4509" s="1" t="n">
        <v>0.00260474537037037</v>
      </c>
      <c r="AC4509" s="0" t="n">
        <v>44.700043</v>
      </c>
      <c r="AD4509" s="0" t="n">
        <v>0.076313</v>
      </c>
      <c r="AE4509" s="0" t="n">
        <v>0.196272</v>
      </c>
    </row>
    <row r="4510" customFormat="false" ht="12.75" hidden="false" customHeight="false" outlineLevel="0" collapsed="false">
      <c r="AB4510" s="1" t="n">
        <v>0.00260532407407407</v>
      </c>
      <c r="AC4510" s="0" t="n">
        <v>52.275436</v>
      </c>
      <c r="AD4510" s="0" t="n">
        <v>0.077859</v>
      </c>
      <c r="AE4510" s="0" t="n">
        <v>0.197299</v>
      </c>
    </row>
    <row r="4511" customFormat="false" ht="12.75" hidden="false" customHeight="false" outlineLevel="0" collapsed="false">
      <c r="AB4511" s="1" t="n">
        <v>0.00260590277777778</v>
      </c>
      <c r="AC4511" s="0" t="n">
        <v>57.199432</v>
      </c>
      <c r="AD4511" s="0" t="n">
        <v>0.084554</v>
      </c>
      <c r="AE4511" s="0" t="n">
        <v>0.191648</v>
      </c>
    </row>
    <row r="4512" customFormat="false" ht="12.75" hidden="false" customHeight="false" outlineLevel="0" collapsed="false">
      <c r="AB4512" s="1" t="n">
        <v>0.00260648148148148</v>
      </c>
      <c r="AC4512" s="0" t="n">
        <v>55.684357</v>
      </c>
      <c r="AD4512" s="0" t="n">
        <v>0.095367</v>
      </c>
      <c r="AE4512" s="0" t="n">
        <v>0.171599</v>
      </c>
    </row>
    <row r="4513" customFormat="false" ht="12.75" hidden="false" customHeight="false" outlineLevel="0" collapsed="false">
      <c r="AB4513" s="1" t="n">
        <v>0.00260706018518519</v>
      </c>
      <c r="AC4513" s="0" t="n">
        <v>48.866501</v>
      </c>
      <c r="AD4513" s="0" t="n">
        <v>0.106177</v>
      </c>
      <c r="AE4513" s="0" t="n">
        <v>0.131966</v>
      </c>
    </row>
    <row r="4514" customFormat="false" ht="12.75" hidden="false" customHeight="false" outlineLevel="0" collapsed="false">
      <c r="AB4514" s="1" t="n">
        <v>0.00260763888888889</v>
      </c>
      <c r="AC4514" s="0" t="n">
        <v>37.503418</v>
      </c>
      <c r="AD4514" s="0" t="n">
        <v>0.113896</v>
      </c>
      <c r="AE4514" s="0" t="n">
        <v>0.072685</v>
      </c>
    </row>
    <row r="4515" customFormat="false" ht="12.75" hidden="false" customHeight="false" outlineLevel="0" collapsed="false">
      <c r="AB4515" s="1" t="n">
        <v>0.00260821759259259</v>
      </c>
      <c r="AC4515" s="0" t="n">
        <v>25.761566</v>
      </c>
      <c r="AD4515" s="0" t="n">
        <v>0.113896</v>
      </c>
      <c r="AE4515" s="0" t="n">
        <v>-0.003687</v>
      </c>
    </row>
    <row r="4516" customFormat="false" ht="12.75" hidden="false" customHeight="false" outlineLevel="0" collapsed="false">
      <c r="AB4516" s="1" t="n">
        <v>0.0026087962962963</v>
      </c>
      <c r="AC4516" s="0" t="n">
        <v>12.8834</v>
      </c>
      <c r="AD4516" s="0" t="n">
        <v>0.108236</v>
      </c>
      <c r="AE4516" s="0" t="n">
        <v>-0.077466</v>
      </c>
    </row>
    <row r="4517" customFormat="false" ht="12.75" hidden="false" customHeight="false" outlineLevel="0" collapsed="false">
      <c r="AB4517" s="1" t="n">
        <v>0.002609375</v>
      </c>
      <c r="AC4517" s="0" t="n">
        <v>1.520317</v>
      </c>
      <c r="AD4517" s="0" t="n">
        <v>0.100515</v>
      </c>
      <c r="AE4517" s="0" t="n">
        <v>-0.135691</v>
      </c>
    </row>
    <row r="4518" customFormat="false" ht="12.75" hidden="false" customHeight="false" outlineLevel="0" collapsed="false">
      <c r="AB4518" s="1" t="n">
        <v>0.0026099537037037</v>
      </c>
      <c r="AC4518" s="0" t="n">
        <v>-9.085236</v>
      </c>
      <c r="AD4518" s="0" t="n">
        <v>0.094852</v>
      </c>
      <c r="AE4518" s="0" t="n">
        <v>-0.165018</v>
      </c>
    </row>
    <row r="4519" customFormat="false" ht="12.75" hidden="false" customHeight="false" outlineLevel="0" collapsed="false">
      <c r="AB4519" s="1" t="n">
        <v>0.00261053240740741</v>
      </c>
      <c r="AC4519" s="0" t="n">
        <v>-19.69078</v>
      </c>
      <c r="AD4519" s="0" t="n">
        <v>0.097426</v>
      </c>
      <c r="AE4519" s="0" t="n">
        <v>-0.168103</v>
      </c>
    </row>
    <row r="4520" customFormat="false" ht="12.75" hidden="false" customHeight="false" outlineLevel="0" collapsed="false">
      <c r="AB4520" s="1" t="n">
        <v>0.00261111111111111</v>
      </c>
      <c r="AC4520" s="0" t="n">
        <v>-27.64494</v>
      </c>
      <c r="AD4520" s="0" t="n">
        <v>0.109265</v>
      </c>
      <c r="AE4520" s="0" t="n">
        <v>-0.144956</v>
      </c>
    </row>
    <row r="4521" customFormat="false" ht="12.75" hidden="false" customHeight="false" outlineLevel="0" collapsed="false">
      <c r="AB4521" s="1" t="n">
        <v>0.00261168981481482</v>
      </c>
      <c r="AC4521" s="0" t="n">
        <v>-34.84156</v>
      </c>
      <c r="AD4521" s="0" t="n">
        <v>0.118012</v>
      </c>
      <c r="AE4521" s="0" t="n">
        <v>-0.113032</v>
      </c>
    </row>
    <row r="4522" customFormat="false" ht="12.75" hidden="false" customHeight="false" outlineLevel="0" collapsed="false">
      <c r="AB4522" s="1" t="n">
        <v>0.00261226851851852</v>
      </c>
      <c r="AC4522" s="0" t="n">
        <v>-39.76556</v>
      </c>
      <c r="AD4522" s="0" t="n">
        <v>0.122642</v>
      </c>
      <c r="AE4522" s="0" t="n">
        <v>-0.079013</v>
      </c>
    </row>
    <row r="4523" customFormat="false" ht="12.75" hidden="false" customHeight="false" outlineLevel="0" collapsed="false">
      <c r="AB4523" s="1" t="n">
        <v>0.00261284722222222</v>
      </c>
      <c r="AC4523" s="0" t="n">
        <v>-43.55326</v>
      </c>
      <c r="AD4523" s="0" t="n">
        <v>0.123671</v>
      </c>
      <c r="AE4523" s="0" t="n">
        <v>-0.046518</v>
      </c>
    </row>
    <row r="4524" customFormat="false" ht="12.75" hidden="false" customHeight="false" outlineLevel="0" collapsed="false">
      <c r="AB4524" s="1" t="n">
        <v>0.00261342592592593</v>
      </c>
      <c r="AC4524" s="0" t="n">
        <v>-44.68956</v>
      </c>
      <c r="AD4524" s="0" t="n">
        <v>0.119556</v>
      </c>
      <c r="AE4524" s="0" t="n">
        <v>-0.015041</v>
      </c>
    </row>
    <row r="4525" customFormat="false" ht="12.75" hidden="false" customHeight="false" outlineLevel="0" collapsed="false">
      <c r="AB4525" s="1" t="n">
        <v>0.00261400462962963</v>
      </c>
      <c r="AC4525" s="0" t="n">
        <v>-43.17449</v>
      </c>
      <c r="AD4525" s="0" t="n">
        <v>0.109265</v>
      </c>
      <c r="AE4525" s="0" t="n">
        <v>0.015409</v>
      </c>
    </row>
    <row r="4526" customFormat="false" ht="12.75" hidden="false" customHeight="false" outlineLevel="0" collapsed="false">
      <c r="AB4526" s="1" t="n">
        <v>0.00261458333333333</v>
      </c>
      <c r="AC4526" s="0" t="n">
        <v>-39.00802</v>
      </c>
      <c r="AD4526" s="0" t="n">
        <v>0.097941</v>
      </c>
      <c r="AE4526" s="0" t="n">
        <v>0.047406</v>
      </c>
    </row>
    <row r="4527" customFormat="false" ht="12.75" hidden="false" customHeight="false" outlineLevel="0" collapsed="false">
      <c r="AB4527" s="1" t="n">
        <v>0.00261516203703704</v>
      </c>
      <c r="AC4527" s="0" t="n">
        <v>-31.8114</v>
      </c>
      <c r="AD4527" s="0" t="n">
        <v>0.083524</v>
      </c>
      <c r="AE4527" s="0" t="n">
        <v>0.078359</v>
      </c>
    </row>
    <row r="4528" customFormat="false" ht="12.75" hidden="false" customHeight="false" outlineLevel="0" collapsed="false">
      <c r="AB4528" s="1" t="n">
        <v>0.00261574074074074</v>
      </c>
      <c r="AC4528" s="0" t="n">
        <v>-23.47847</v>
      </c>
      <c r="AD4528" s="0" t="n">
        <v>0.070647</v>
      </c>
      <c r="AE4528" s="0" t="n">
        <v>0.105687</v>
      </c>
    </row>
    <row r="4529" customFormat="false" ht="12.75" hidden="false" customHeight="false" outlineLevel="0" collapsed="false">
      <c r="AB4529" s="1" t="n">
        <v>0.00261631944444444</v>
      </c>
      <c r="AC4529" s="0" t="n">
        <v>-13.63047</v>
      </c>
      <c r="AD4529" s="0" t="n">
        <v>0.065495</v>
      </c>
      <c r="AE4529" s="0" t="n">
        <v>0.128876</v>
      </c>
    </row>
    <row r="4530" customFormat="false" ht="12.75" hidden="false" customHeight="false" outlineLevel="0" collapsed="false">
      <c r="AB4530" s="1" t="n">
        <v>0.00261689814814815</v>
      </c>
      <c r="AC4530" s="0" t="n">
        <v>-3.403687</v>
      </c>
      <c r="AD4530" s="0" t="n">
        <v>0.068586</v>
      </c>
      <c r="AE4530" s="0" t="n">
        <v>0.152047</v>
      </c>
    </row>
    <row r="4531" customFormat="false" ht="12.75" hidden="false" customHeight="false" outlineLevel="0" collapsed="false">
      <c r="AB4531" s="1" t="n">
        <v>0.00261747685185185</v>
      </c>
      <c r="AC4531" s="0" t="n">
        <v>7.201859</v>
      </c>
      <c r="AD4531" s="0" t="n">
        <v>0.074253</v>
      </c>
      <c r="AE4531" s="0" t="n">
        <v>0.173141</v>
      </c>
    </row>
    <row r="4532" customFormat="false" ht="12.75" hidden="false" customHeight="false" outlineLevel="0" collapsed="false">
      <c r="AB4532" s="1" t="n">
        <v>0.00261805555555556</v>
      </c>
      <c r="AC4532" s="0" t="n">
        <v>17.807404</v>
      </c>
      <c r="AD4532" s="0" t="n">
        <v>0.068586</v>
      </c>
      <c r="AE4532" s="0" t="n">
        <v>0.184967</v>
      </c>
    </row>
    <row r="4533" customFormat="false" ht="12.75" hidden="false" customHeight="false" outlineLevel="0" collapsed="false">
      <c r="AB4533" s="1" t="n">
        <v>0.00261863425925926</v>
      </c>
      <c r="AC4533" s="0" t="n">
        <v>28.412949</v>
      </c>
      <c r="AD4533" s="0" t="n">
        <v>0.062404</v>
      </c>
      <c r="AE4533" s="0" t="n">
        <v>0.194731</v>
      </c>
    </row>
    <row r="4534" customFormat="false" ht="12.75" hidden="false" customHeight="false" outlineLevel="0" collapsed="false">
      <c r="AB4534" s="1" t="n">
        <v>0.00261921296296296</v>
      </c>
      <c r="AC4534" s="0" t="n">
        <v>38.260956</v>
      </c>
      <c r="AD4534" s="0" t="n">
        <v>0.06395</v>
      </c>
      <c r="AE4534" s="0" t="n">
        <v>0.190106</v>
      </c>
    </row>
    <row r="4535" customFormat="false" ht="12.75" hidden="false" customHeight="false" outlineLevel="0" collapsed="false">
      <c r="AB4535" s="1" t="n">
        <v>0.00261979166666667</v>
      </c>
      <c r="AC4535" s="0" t="n">
        <v>47.351425</v>
      </c>
      <c r="AD4535" s="0" t="n">
        <v>0.070132</v>
      </c>
      <c r="AE4535" s="0" t="n">
        <v>0.173656</v>
      </c>
    </row>
    <row r="4536" customFormat="false" ht="12.75" hidden="false" customHeight="false" outlineLevel="0" collapsed="false">
      <c r="AB4536" s="1" t="n">
        <v>0.00262037037037037</v>
      </c>
      <c r="AC4536" s="0" t="n">
        <v>54.926819</v>
      </c>
      <c r="AD4536" s="0" t="n">
        <v>0.078374</v>
      </c>
      <c r="AE4536" s="0" t="n">
        <v>0.153076</v>
      </c>
    </row>
    <row r="4537" customFormat="false" ht="12.75" hidden="false" customHeight="false" outlineLevel="0" collapsed="false">
      <c r="AB4537" s="1" t="n">
        <v>0.00262094907407407</v>
      </c>
      <c r="AC4537" s="0" t="n">
        <v>56.820663</v>
      </c>
      <c r="AD4537" s="0" t="n">
        <v>0.083524</v>
      </c>
      <c r="AE4537" s="0" t="n">
        <v>0.123724</v>
      </c>
    </row>
    <row r="4538" customFormat="false" ht="12.75" hidden="false" customHeight="false" outlineLevel="0" collapsed="false">
      <c r="AB4538" s="1" t="n">
        <v>0.00262152777777778</v>
      </c>
      <c r="AC4538" s="0" t="n">
        <v>54.169281</v>
      </c>
      <c r="AD4538" s="0" t="n">
        <v>0.091248</v>
      </c>
      <c r="AE4538" s="0" t="n">
        <v>0.086095</v>
      </c>
    </row>
    <row r="4539" customFormat="false" ht="12.75" hidden="false" customHeight="false" outlineLevel="0" collapsed="false">
      <c r="AB4539" s="1" t="n">
        <v>0.00262210648148148</v>
      </c>
      <c r="AC4539" s="0" t="n">
        <v>45.457581</v>
      </c>
      <c r="AD4539" s="0" t="n">
        <v>0.096912</v>
      </c>
      <c r="AE4539" s="0" t="n">
        <v>0.036053</v>
      </c>
    </row>
    <row r="4540" customFormat="false" ht="12.75" hidden="false" customHeight="false" outlineLevel="0" collapsed="false">
      <c r="AB4540" s="1" t="n">
        <v>0.00262268518518519</v>
      </c>
      <c r="AC4540" s="0" t="n">
        <v>34.473267</v>
      </c>
      <c r="AD4540" s="0" t="n">
        <v>0.102574</v>
      </c>
      <c r="AE4540" s="0" t="n">
        <v>-0.025878</v>
      </c>
    </row>
    <row r="4541" customFormat="false" ht="12.75" hidden="false" customHeight="false" outlineLevel="0" collapsed="false">
      <c r="AB4541" s="1" t="n">
        <v>0.00262326388888889</v>
      </c>
      <c r="AC4541" s="0" t="n">
        <v>21.595093</v>
      </c>
      <c r="AD4541" s="0" t="n">
        <v>0.106177</v>
      </c>
      <c r="AE4541" s="0" t="n">
        <v>-0.092934</v>
      </c>
    </row>
    <row r="4542" customFormat="false" ht="12.75" hidden="false" customHeight="false" outlineLevel="0" collapsed="false">
      <c r="AB4542" s="1" t="n">
        <v>0.00262384259259259</v>
      </c>
      <c r="AC4542" s="0" t="n">
        <v>9.474472</v>
      </c>
      <c r="AD4542" s="0" t="n">
        <v>0.108236</v>
      </c>
      <c r="AE4542" s="0" t="n">
        <v>-0.156275</v>
      </c>
    </row>
    <row r="4543" customFormat="false" ht="12.75" hidden="false" customHeight="false" outlineLevel="0" collapsed="false">
      <c r="AB4543" s="1" t="n">
        <v>0.0026244212962963</v>
      </c>
      <c r="AC4543" s="0" t="n">
        <v>-1.888611</v>
      </c>
      <c r="AD4543" s="0" t="n">
        <v>0.110809</v>
      </c>
      <c r="AE4543" s="0" t="n">
        <v>-0.206114</v>
      </c>
    </row>
    <row r="4544" customFormat="false" ht="12.75" hidden="false" customHeight="false" outlineLevel="0" collapsed="false">
      <c r="AB4544" s="1" t="n">
        <v>0.002625</v>
      </c>
      <c r="AC4544" s="0" t="n">
        <v>-12.49415</v>
      </c>
      <c r="AD4544" s="0" t="n">
        <v>0.117498</v>
      </c>
      <c r="AE4544" s="0" t="n">
        <v>-0.228166</v>
      </c>
    </row>
    <row r="4545" customFormat="false" ht="12.75" hidden="false" customHeight="false" outlineLevel="0" collapsed="false">
      <c r="AB4545" s="1" t="n">
        <v>0.0026255787037037</v>
      </c>
      <c r="AC4545" s="0" t="n">
        <v>-21.58462</v>
      </c>
      <c r="AD4545" s="0" t="n">
        <v>0.124185</v>
      </c>
      <c r="AE4545" s="0" t="n">
        <v>-0.218938</v>
      </c>
    </row>
    <row r="4546" customFormat="false" ht="12.75" hidden="false" customHeight="false" outlineLevel="0" collapsed="false">
      <c r="AB4546" s="1" t="n">
        <v>0.00262615740740741</v>
      </c>
      <c r="AC4546" s="0" t="n">
        <v>-29.53878</v>
      </c>
      <c r="AD4546" s="0" t="n">
        <v>0.122642</v>
      </c>
      <c r="AE4546" s="0" t="n">
        <v>-0.186604</v>
      </c>
    </row>
    <row r="4547" customFormat="false" ht="12.75" hidden="false" customHeight="false" outlineLevel="0" collapsed="false">
      <c r="AB4547" s="1" t="n">
        <v>0.00262673611111111</v>
      </c>
      <c r="AC4547" s="0" t="n">
        <v>-36.35663</v>
      </c>
      <c r="AD4547" s="0" t="n">
        <v>0.114411</v>
      </c>
      <c r="AE4547" s="0" t="n">
        <v>-0.143927</v>
      </c>
    </row>
    <row r="4548" customFormat="false" ht="12.75" hidden="false" customHeight="false" outlineLevel="0" collapsed="false">
      <c r="AB4548" s="1" t="n">
        <v>0.00262731481481482</v>
      </c>
      <c r="AC4548" s="0" t="n">
        <v>-41.28064</v>
      </c>
      <c r="AD4548" s="0" t="n">
        <v>0.105662</v>
      </c>
      <c r="AE4548" s="0" t="n">
        <v>-0.101696</v>
      </c>
    </row>
    <row r="4549" customFormat="false" ht="12.75" hidden="false" customHeight="false" outlineLevel="0" collapsed="false">
      <c r="AB4549" s="1" t="n">
        <v>0.00262789351851852</v>
      </c>
      <c r="AC4549" s="0" t="n">
        <v>-45.06833</v>
      </c>
      <c r="AD4549" s="0" t="n">
        <v>0.096912</v>
      </c>
      <c r="AE4549" s="0" t="n">
        <v>-0.063026</v>
      </c>
    </row>
    <row r="4550" customFormat="false" ht="12.75" hidden="false" customHeight="false" outlineLevel="0" collapsed="false">
      <c r="AB4550" s="1" t="n">
        <v>0.00262847222222222</v>
      </c>
      <c r="AC4550" s="0" t="n">
        <v>-44.68956</v>
      </c>
      <c r="AD4550" s="0" t="n">
        <v>0.091763</v>
      </c>
      <c r="AE4550" s="0" t="n">
        <v>-0.02691</v>
      </c>
    </row>
    <row r="4551" customFormat="false" ht="12.75" hidden="false" customHeight="false" outlineLevel="0" collapsed="false">
      <c r="AB4551" s="1" t="n">
        <v>0.00262905092592593</v>
      </c>
      <c r="AC4551" s="0" t="n">
        <v>-42.03818</v>
      </c>
      <c r="AD4551" s="0" t="n">
        <v>0.090218</v>
      </c>
      <c r="AE4551" s="0" t="n">
        <v>0.006119</v>
      </c>
    </row>
    <row r="4552" customFormat="false" ht="12.75" hidden="false" customHeight="false" outlineLevel="0" collapsed="false">
      <c r="AB4552" s="1" t="n">
        <v>0.00262962962962963</v>
      </c>
      <c r="AC4552" s="0" t="n">
        <v>-37.11418</v>
      </c>
      <c r="AD4552" s="0" t="n">
        <v>0.092278</v>
      </c>
      <c r="AE4552" s="0" t="n">
        <v>0.040181</v>
      </c>
    </row>
    <row r="4553" customFormat="false" ht="12.75" hidden="false" customHeight="false" outlineLevel="0" collapsed="false">
      <c r="AB4553" s="1" t="n">
        <v>0.00263020833333333</v>
      </c>
      <c r="AC4553" s="0" t="n">
        <v>-29.53878</v>
      </c>
      <c r="AD4553" s="0" t="n">
        <v>0.091763</v>
      </c>
      <c r="AE4553" s="0" t="n">
        <v>0.075265</v>
      </c>
    </row>
    <row r="4554" customFormat="false" ht="12.75" hidden="false" customHeight="false" outlineLevel="0" collapsed="false">
      <c r="AB4554" s="1" t="n">
        <v>0.00263078703703704</v>
      </c>
      <c r="AC4554" s="0" t="n">
        <v>-20.82708</v>
      </c>
      <c r="AD4554" s="0" t="n">
        <v>0.089189</v>
      </c>
      <c r="AE4554" s="0" t="n">
        <v>0.112903</v>
      </c>
    </row>
    <row r="4555" customFormat="false" ht="12.75" hidden="false" customHeight="false" outlineLevel="0" collapsed="false">
      <c r="AB4555" s="1" t="n">
        <v>0.00263136574074074</v>
      </c>
      <c r="AC4555" s="0" t="n">
        <v>-10.97908</v>
      </c>
      <c r="AD4555" s="0" t="n">
        <v>0.083524</v>
      </c>
      <c r="AE4555" s="0" t="n">
        <v>0.147929</v>
      </c>
    </row>
    <row r="4556" customFormat="false" ht="12.75" hidden="false" customHeight="false" outlineLevel="0" collapsed="false">
      <c r="AB4556" s="1" t="n">
        <v>0.00263194444444444</v>
      </c>
      <c r="AC4556" s="0" t="n">
        <v>-0.752304</v>
      </c>
      <c r="AD4556" s="0" t="n">
        <v>0.077344</v>
      </c>
      <c r="AE4556" s="0" t="n">
        <v>0.176741</v>
      </c>
    </row>
    <row r="4557" customFormat="false" ht="12.75" hidden="false" customHeight="false" outlineLevel="0" collapsed="false">
      <c r="AB4557" s="1" t="n">
        <v>0.00263252314814815</v>
      </c>
      <c r="AC4557" s="0" t="n">
        <v>9.853241</v>
      </c>
      <c r="AD4557" s="0" t="n">
        <v>0.075283</v>
      </c>
      <c r="AE4557" s="0" t="n">
        <v>0.193189</v>
      </c>
    </row>
    <row r="4558" customFormat="false" ht="12.75" hidden="false" customHeight="false" outlineLevel="0" collapsed="false">
      <c r="AB4558" s="1" t="n">
        <v>0.00263310185185185</v>
      </c>
      <c r="AC4558" s="0" t="n">
        <v>21.216331</v>
      </c>
      <c r="AD4558" s="0" t="n">
        <v>0.073223</v>
      </c>
      <c r="AE4558" s="0" t="n">
        <v>0.200381</v>
      </c>
    </row>
    <row r="4559" customFormat="false" ht="12.75" hidden="false" customHeight="false" outlineLevel="0" collapsed="false">
      <c r="AB4559" s="1" t="n">
        <v>0.00263368055555556</v>
      </c>
      <c r="AC4559" s="0" t="n">
        <v>31.4431</v>
      </c>
      <c r="AD4559" s="0" t="n">
        <v>0.060343</v>
      </c>
      <c r="AE4559" s="0" t="n">
        <v>0.203976</v>
      </c>
    </row>
    <row r="4560" customFormat="false" ht="12.75" hidden="false" customHeight="false" outlineLevel="0" collapsed="false">
      <c r="AB4560" s="1" t="n">
        <v>0.00263425925925926</v>
      </c>
      <c r="AC4560" s="0" t="n">
        <v>41.291107</v>
      </c>
      <c r="AD4560" s="0" t="n">
        <v>0.051583</v>
      </c>
      <c r="AE4560" s="0" t="n">
        <v>0.203463</v>
      </c>
    </row>
    <row r="4561" customFormat="false" ht="12.75" hidden="false" customHeight="false" outlineLevel="0" collapsed="false">
      <c r="AB4561" s="1" t="n">
        <v>0.00263483796296296</v>
      </c>
      <c r="AC4561" s="0" t="n">
        <v>49.624039</v>
      </c>
      <c r="AD4561" s="0" t="n">
        <v>0.046429</v>
      </c>
      <c r="AE4561" s="0" t="n">
        <v>0.193703</v>
      </c>
    </row>
    <row r="4562" customFormat="false" ht="12.75" hidden="false" customHeight="false" outlineLevel="0" collapsed="false">
      <c r="AB4562" s="1" t="n">
        <v>0.00263541666666667</v>
      </c>
      <c r="AC4562" s="0" t="n">
        <v>55.684357</v>
      </c>
      <c r="AD4562" s="0" t="n">
        <v>0.049521</v>
      </c>
      <c r="AE4562" s="0" t="n">
        <v>0.177255</v>
      </c>
    </row>
    <row r="4563" customFormat="false" ht="12.75" hidden="false" customHeight="false" outlineLevel="0" collapsed="false">
      <c r="AB4563" s="1" t="n">
        <v>0.00263599537037037</v>
      </c>
      <c r="AC4563" s="0" t="n">
        <v>56.441895</v>
      </c>
      <c r="AD4563" s="0" t="n">
        <v>0.059828</v>
      </c>
      <c r="AE4563" s="0" t="n">
        <v>0.154106</v>
      </c>
    </row>
    <row r="4564" customFormat="false" ht="12.75" hidden="false" customHeight="false" outlineLevel="0" collapsed="false">
      <c r="AB4564" s="1" t="n">
        <v>0.00263657407407407</v>
      </c>
      <c r="AC4564" s="0" t="n">
        <v>51.896667</v>
      </c>
      <c r="AD4564" s="0" t="n">
        <v>0.071162</v>
      </c>
      <c r="AE4564" s="0" t="n">
        <v>0.119087</v>
      </c>
    </row>
    <row r="4565" customFormat="false" ht="12.75" hidden="false" customHeight="false" outlineLevel="0" collapsed="false">
      <c r="AB4565" s="1" t="n">
        <v>0.00263715277777778</v>
      </c>
      <c r="AC4565" s="0" t="n">
        <v>42.04866</v>
      </c>
      <c r="AD4565" s="0" t="n">
        <v>0.083524</v>
      </c>
      <c r="AE4565" s="0" t="n">
        <v>0.068559</v>
      </c>
    </row>
    <row r="4566" customFormat="false" ht="12.75" hidden="false" customHeight="false" outlineLevel="0" collapsed="false">
      <c r="AB4566" s="1" t="n">
        <v>0.00263773148148148</v>
      </c>
      <c r="AC4566" s="0" t="n">
        <v>30.306793</v>
      </c>
      <c r="AD4566" s="0" t="n">
        <v>0.094337</v>
      </c>
      <c r="AE4566" s="0" t="n">
        <v>0.003539</v>
      </c>
    </row>
    <row r="4567" customFormat="false" ht="12.75" hidden="false" customHeight="false" outlineLevel="0" collapsed="false">
      <c r="AB4567" s="1" t="n">
        <v>0.00263831018518519</v>
      </c>
      <c r="AC4567" s="0" t="n">
        <v>17.428635</v>
      </c>
      <c r="AD4567" s="0" t="n">
        <v>0.100515</v>
      </c>
      <c r="AE4567" s="0" t="n">
        <v>-0.066636</v>
      </c>
    </row>
    <row r="4568" customFormat="false" ht="12.75" hidden="false" customHeight="false" outlineLevel="0" collapsed="false">
      <c r="AB4568" s="1" t="n">
        <v>0.00263888888888889</v>
      </c>
      <c r="AC4568" s="0" t="n">
        <v>6.065544</v>
      </c>
      <c r="AD4568" s="0" t="n">
        <v>0.102574</v>
      </c>
      <c r="AE4568" s="0" t="n">
        <v>-0.127453</v>
      </c>
    </row>
    <row r="4569" customFormat="false" ht="12.75" hidden="false" customHeight="false" outlineLevel="0" collapsed="false">
      <c r="AB4569" s="1" t="n">
        <v>0.00263946759259259</v>
      </c>
      <c r="AC4569" s="0" t="n">
        <v>-5.297539</v>
      </c>
      <c r="AD4569" s="0" t="n">
        <v>0.105148</v>
      </c>
      <c r="AE4569" s="0" t="n">
        <v>-0.168617</v>
      </c>
    </row>
    <row r="4570" customFormat="false" ht="12.75" hidden="false" customHeight="false" outlineLevel="0" collapsed="false">
      <c r="AB4570" s="1" t="n">
        <v>0.0026400462962963</v>
      </c>
      <c r="AC4570" s="0" t="n">
        <v>-15.52431</v>
      </c>
      <c r="AD4570" s="0" t="n">
        <v>0.114411</v>
      </c>
      <c r="AE4570" s="0" t="n">
        <v>-0.183008</v>
      </c>
    </row>
    <row r="4571" customFormat="false" ht="12.75" hidden="false" customHeight="false" outlineLevel="0" collapsed="false">
      <c r="AB4571" s="1" t="n">
        <v>0.002640625</v>
      </c>
      <c r="AC4571" s="0" t="n">
        <v>-23.85724</v>
      </c>
      <c r="AD4571" s="0" t="n">
        <v>0.116469</v>
      </c>
      <c r="AE4571" s="0" t="n">
        <v>-0.171702</v>
      </c>
    </row>
    <row r="4572" customFormat="false" ht="12.75" hidden="false" customHeight="false" outlineLevel="0" collapsed="false">
      <c r="AB4572" s="1" t="n">
        <v>0.0026412037037037</v>
      </c>
      <c r="AC4572" s="0" t="n">
        <v>-32.19017</v>
      </c>
      <c r="AD4572" s="0" t="n">
        <v>0.116469</v>
      </c>
      <c r="AE4572" s="0" t="n">
        <v>-0.145471</v>
      </c>
    </row>
    <row r="4573" customFormat="false" ht="12.75" hidden="false" customHeight="false" outlineLevel="0" collapsed="false">
      <c r="AB4573" s="1" t="n">
        <v>0.00264178240740741</v>
      </c>
      <c r="AC4573" s="0" t="n">
        <v>-38.25048</v>
      </c>
      <c r="AD4573" s="0" t="n">
        <v>0.118527</v>
      </c>
      <c r="AE4573" s="0" t="n">
        <v>-0.114062</v>
      </c>
    </row>
    <row r="4574" customFormat="false" ht="12.75" hidden="false" customHeight="false" outlineLevel="0" collapsed="false">
      <c r="AB4574" s="1" t="n">
        <v>0.00264236111111111</v>
      </c>
      <c r="AC4574" s="0" t="n">
        <v>-42.79571</v>
      </c>
      <c r="AD4574" s="0" t="n">
        <v>0.12007</v>
      </c>
      <c r="AE4574" s="0" t="n">
        <v>-0.079013</v>
      </c>
    </row>
    <row r="4575" customFormat="false" ht="12.75" hidden="false" customHeight="false" outlineLevel="0" collapsed="false">
      <c r="AB4575" s="1" t="n">
        <v>0.00264293981481482</v>
      </c>
      <c r="AC4575" s="0" t="n">
        <v>-44.31079</v>
      </c>
      <c r="AD4575" s="0" t="n">
        <v>0.119041</v>
      </c>
      <c r="AE4575" s="0" t="n">
        <v>-0.044454</v>
      </c>
    </row>
    <row r="4576" customFormat="false" ht="12.75" hidden="false" customHeight="false" outlineLevel="0" collapsed="false">
      <c r="AB4576" s="1" t="n">
        <v>0.00264351851851852</v>
      </c>
      <c r="AC4576" s="0" t="n">
        <v>-44.31079</v>
      </c>
      <c r="AD4576" s="0" t="n">
        <v>0.116469</v>
      </c>
      <c r="AE4576" s="0" t="n">
        <v>-0.008848</v>
      </c>
    </row>
    <row r="4577" customFormat="false" ht="12.75" hidden="false" customHeight="false" outlineLevel="0" collapsed="false">
      <c r="AB4577" s="1" t="n">
        <v>0.00264409722222222</v>
      </c>
      <c r="AC4577" s="0" t="n">
        <v>-40.5231</v>
      </c>
      <c r="AD4577" s="0" t="n">
        <v>0.114411</v>
      </c>
      <c r="AE4577" s="0" t="n">
        <v>0.026248</v>
      </c>
    </row>
    <row r="4578" customFormat="false" ht="12.75" hidden="false" customHeight="false" outlineLevel="0" collapsed="false">
      <c r="AB4578" s="1" t="n">
        <v>0.00264467592592593</v>
      </c>
      <c r="AC4578" s="0" t="n">
        <v>-34.84156</v>
      </c>
      <c r="AD4578" s="0" t="n">
        <v>0.112352</v>
      </c>
      <c r="AE4578" s="0" t="n">
        <v>0.062368</v>
      </c>
    </row>
    <row r="4579" customFormat="false" ht="12.75" hidden="false" customHeight="false" outlineLevel="0" collapsed="false">
      <c r="AB4579" s="1" t="n">
        <v>0.00264525462962963</v>
      </c>
      <c r="AC4579" s="0" t="n">
        <v>-26.50862</v>
      </c>
      <c r="AD4579" s="0" t="n">
        <v>0.110809</v>
      </c>
      <c r="AE4579" s="0" t="n">
        <v>0.096408</v>
      </c>
    </row>
    <row r="4580" customFormat="false" ht="12.75" hidden="false" customHeight="false" outlineLevel="0" collapsed="false">
      <c r="AB4580" s="1" t="n">
        <v>0.00264583333333333</v>
      </c>
      <c r="AC4580" s="0" t="n">
        <v>-17.79692</v>
      </c>
      <c r="AD4580" s="0" t="n">
        <v>0.111838</v>
      </c>
      <c r="AE4580" s="0" t="n">
        <v>0.125785</v>
      </c>
    </row>
    <row r="4581" customFormat="false" ht="12.75" hidden="false" customHeight="false" outlineLevel="0" collapsed="false">
      <c r="AB4581" s="1" t="n">
        <v>0.00264641203703704</v>
      </c>
      <c r="AC4581" s="0" t="n">
        <v>-7.570152</v>
      </c>
      <c r="AD4581" s="0" t="n">
        <v>0.114411</v>
      </c>
      <c r="AE4581" s="0" t="n">
        <v>0.150503</v>
      </c>
    </row>
    <row r="4582" customFormat="false" ht="12.75" hidden="false" customHeight="false" outlineLevel="0" collapsed="false">
      <c r="AB4582" s="1" t="n">
        <v>0.00264699074074074</v>
      </c>
      <c r="AC4582" s="0" t="n">
        <v>3.035393</v>
      </c>
      <c r="AD4582" s="0" t="n">
        <v>0.116983</v>
      </c>
      <c r="AE4582" s="0" t="n">
        <v>0.169541</v>
      </c>
    </row>
    <row r="4583" customFormat="false" ht="12.75" hidden="false" customHeight="false" outlineLevel="0" collapsed="false">
      <c r="AB4583" s="1" t="n">
        <v>0.00264756944444444</v>
      </c>
      <c r="AC4583" s="0" t="n">
        <v>13.262169</v>
      </c>
      <c r="AD4583" s="0" t="n">
        <v>0.112352</v>
      </c>
      <c r="AE4583" s="0" t="n">
        <v>0.184453</v>
      </c>
    </row>
    <row r="4584" customFormat="false" ht="12.75" hidden="false" customHeight="false" outlineLevel="0" collapsed="false">
      <c r="AB4584" s="1" t="n">
        <v>0.00264814814814815</v>
      </c>
      <c r="AC4584" s="0" t="n">
        <v>24.625259</v>
      </c>
      <c r="AD4584" s="0" t="n">
        <v>0.103604</v>
      </c>
      <c r="AE4584" s="0" t="n">
        <v>0.201409</v>
      </c>
    </row>
    <row r="4585" customFormat="false" ht="12.75" hidden="false" customHeight="false" outlineLevel="0" collapsed="false">
      <c r="AB4585" s="1" t="n">
        <v>0.00264872685185185</v>
      </c>
      <c r="AC4585" s="0" t="n">
        <v>34.473267</v>
      </c>
      <c r="AD4585" s="0" t="n">
        <v>0.096912</v>
      </c>
      <c r="AE4585" s="0" t="n">
        <v>0.253208</v>
      </c>
    </row>
    <row r="4586" customFormat="false" ht="12.75" hidden="false" customHeight="false" outlineLevel="0" collapsed="false">
      <c r="AB4586" s="1" t="n">
        <v>0.00264930555555556</v>
      </c>
      <c r="AC4586" s="0" t="n">
        <v>43.942505</v>
      </c>
      <c r="AD4586" s="0" t="n">
        <v>0.094852</v>
      </c>
      <c r="AE4586" s="0" t="n">
        <v>0.287479</v>
      </c>
    </row>
    <row r="4587" customFormat="false" ht="12.75" hidden="false" customHeight="false" outlineLevel="0" collapsed="false">
      <c r="AB4587" s="1" t="n">
        <v>0.00264988425925926</v>
      </c>
      <c r="AC4587" s="0" t="n">
        <v>51.896667</v>
      </c>
      <c r="AD4587" s="0" t="n">
        <v>0.093308</v>
      </c>
      <c r="AE4587" s="0" t="n">
        <v>0.286968</v>
      </c>
    </row>
    <row r="4588" customFormat="false" ht="12.75" hidden="false" customHeight="false" outlineLevel="0" collapsed="false">
      <c r="AB4588" s="1" t="n">
        <v>0.00265046296296296</v>
      </c>
      <c r="AC4588" s="0" t="n">
        <v>56.820663</v>
      </c>
      <c r="AD4588" s="0" t="n">
        <v>0.092278</v>
      </c>
      <c r="AE4588" s="0" t="n">
        <v>0.256281</v>
      </c>
    </row>
    <row r="4589" customFormat="false" ht="12.75" hidden="false" customHeight="false" outlineLevel="0" collapsed="false">
      <c r="AB4589" s="1" t="n">
        <v>0.00265104166666667</v>
      </c>
      <c r="AC4589" s="0" t="n">
        <v>56.063126</v>
      </c>
      <c r="AD4589" s="0" t="n">
        <v>0.094337</v>
      </c>
      <c r="AE4589" s="0" t="n">
        <v>0.203976</v>
      </c>
    </row>
    <row r="4590" customFormat="false" ht="12.75" hidden="false" customHeight="false" outlineLevel="0" collapsed="false">
      <c r="AB4590" s="1" t="n">
        <v>0.00265162037037037</v>
      </c>
      <c r="AC4590" s="0" t="n">
        <v>49.624039</v>
      </c>
      <c r="AD4590" s="0" t="n">
        <v>0.099486</v>
      </c>
      <c r="AE4590" s="0" t="n">
        <v>0.138661</v>
      </c>
    </row>
    <row r="4591" customFormat="false" ht="12.75" hidden="false" customHeight="false" outlineLevel="0" collapsed="false">
      <c r="AB4591" s="1" t="n">
        <v>0.00265219907407407</v>
      </c>
      <c r="AC4591" s="0" t="n">
        <v>38.639725</v>
      </c>
      <c r="AD4591" s="0" t="n">
        <v>0.106177</v>
      </c>
      <c r="AE4591" s="0" t="n">
        <v>0.061852</v>
      </c>
    </row>
    <row r="4592" customFormat="false" ht="12.75" hidden="false" customHeight="false" outlineLevel="0" collapsed="false">
      <c r="AB4592" s="1" t="n">
        <v>0.00265277777777778</v>
      </c>
      <c r="AC4592" s="0" t="n">
        <v>26.897873</v>
      </c>
      <c r="AD4592" s="0" t="n">
        <v>0.111323</v>
      </c>
      <c r="AE4592" s="0" t="n">
        <v>-0.02175</v>
      </c>
    </row>
    <row r="4593" customFormat="false" ht="12.75" hidden="false" customHeight="false" outlineLevel="0" collapsed="false">
      <c r="AB4593" s="1" t="n">
        <v>0.00265335648148148</v>
      </c>
      <c r="AC4593" s="0" t="n">
        <v>14.019707</v>
      </c>
      <c r="AD4593" s="0" t="n">
        <v>0.110809</v>
      </c>
      <c r="AE4593" s="0" t="n">
        <v>-0.098088</v>
      </c>
    </row>
    <row r="4594" customFormat="false" ht="12.75" hidden="false" customHeight="false" outlineLevel="0" collapsed="false">
      <c r="AB4594" s="1" t="n">
        <v>0.00265393518518519</v>
      </c>
      <c r="AC4594" s="0" t="n">
        <v>2.277855</v>
      </c>
      <c r="AD4594" s="0" t="n">
        <v>0.104118</v>
      </c>
      <c r="AE4594" s="0" t="n">
        <v>-0.154732</v>
      </c>
    </row>
    <row r="4595" customFormat="false" ht="12.75" hidden="false" customHeight="false" outlineLevel="0" collapsed="false">
      <c r="AB4595" s="1" t="n">
        <v>0.00265451388888889</v>
      </c>
      <c r="AC4595" s="0" t="n">
        <v>-8.706467</v>
      </c>
      <c r="AD4595" s="0" t="n">
        <v>0.100515</v>
      </c>
      <c r="AE4595" s="0" t="n">
        <v>-0.181466</v>
      </c>
    </row>
    <row r="4596" customFormat="false" ht="12.75" hidden="false" customHeight="false" outlineLevel="0" collapsed="false">
      <c r="AB4596" s="1" t="n">
        <v>0.00265509259259259</v>
      </c>
      <c r="AC4596" s="0" t="n">
        <v>-18.1757</v>
      </c>
      <c r="AD4596" s="0" t="n">
        <v>0.099486</v>
      </c>
      <c r="AE4596" s="0" t="n">
        <v>-0.178897</v>
      </c>
    </row>
    <row r="4597" customFormat="false" ht="12.75" hidden="false" customHeight="false" outlineLevel="0" collapsed="false">
      <c r="AB4597" s="1" t="n">
        <v>0.0026556712962963</v>
      </c>
      <c r="AC4597" s="0" t="n">
        <v>-26.50862</v>
      </c>
      <c r="AD4597" s="0" t="n">
        <v>0.098456</v>
      </c>
      <c r="AE4597" s="0" t="n">
        <v>-0.153703</v>
      </c>
    </row>
    <row r="4598" customFormat="false" ht="12.75" hidden="false" customHeight="false" outlineLevel="0" collapsed="false">
      <c r="AB4598" s="1" t="n">
        <v>0.00265625</v>
      </c>
      <c r="AC4598" s="0" t="n">
        <v>-34.08402</v>
      </c>
      <c r="AD4598" s="0" t="n">
        <v>0.096397</v>
      </c>
      <c r="AE4598" s="0" t="n">
        <v>-0.119213</v>
      </c>
    </row>
    <row r="4599" customFormat="false" ht="12.75" hidden="false" customHeight="false" outlineLevel="0" collapsed="false">
      <c r="AB4599" s="1" t="n">
        <v>0.0026568287037037</v>
      </c>
      <c r="AC4599" s="0" t="n">
        <v>-39.38679</v>
      </c>
      <c r="AD4599" s="0" t="n">
        <v>0.094852</v>
      </c>
      <c r="AE4599" s="0" t="n">
        <v>-0.085201</v>
      </c>
    </row>
    <row r="4600" customFormat="false" ht="12.75" hidden="false" customHeight="false" outlineLevel="0" collapsed="false">
      <c r="AB4600" s="1" t="n">
        <v>0.00265740740740741</v>
      </c>
      <c r="AC4600" s="0" t="n">
        <v>-43.55326</v>
      </c>
      <c r="AD4600" s="0" t="n">
        <v>0.094852</v>
      </c>
      <c r="AE4600" s="0" t="n">
        <v>-0.053741</v>
      </c>
    </row>
    <row r="4601" customFormat="false" ht="12.75" hidden="false" customHeight="false" outlineLevel="0" collapsed="false">
      <c r="AB4601" s="1" t="n">
        <v>0.00265798611111111</v>
      </c>
      <c r="AC4601" s="0" t="n">
        <v>-45.06833</v>
      </c>
      <c r="AD4601" s="0" t="n">
        <v>0.095882</v>
      </c>
      <c r="AE4601" s="0" t="n">
        <v>-0.021234</v>
      </c>
    </row>
    <row r="4602" customFormat="false" ht="12.75" hidden="false" customHeight="false" outlineLevel="0" collapsed="false">
      <c r="AB4602" s="1" t="n">
        <v>0.00265856481481481</v>
      </c>
      <c r="AC4602" s="0" t="n">
        <v>-43.55326</v>
      </c>
      <c r="AD4602" s="0" t="n">
        <v>0.094337</v>
      </c>
      <c r="AE4602" s="0" t="n">
        <v>0.011797</v>
      </c>
    </row>
    <row r="4603" customFormat="false" ht="12.75" hidden="false" customHeight="false" outlineLevel="0" collapsed="false">
      <c r="AB4603" s="1" t="n">
        <v>0.00265914351851852</v>
      </c>
      <c r="AC4603" s="0" t="n">
        <v>-39.38679</v>
      </c>
      <c r="AD4603" s="0" t="n">
        <v>0.088674</v>
      </c>
      <c r="AE4603" s="0" t="n">
        <v>0.04689</v>
      </c>
    </row>
    <row r="4604" customFormat="false" ht="12.75" hidden="false" customHeight="false" outlineLevel="0" collapsed="false">
      <c r="AB4604" s="1" t="n">
        <v>0.00265972222222222</v>
      </c>
      <c r="AC4604" s="0" t="n">
        <v>-32.56894</v>
      </c>
      <c r="AD4604" s="0" t="n">
        <v>0.080949</v>
      </c>
      <c r="AE4604" s="0" t="n">
        <v>0.084032</v>
      </c>
    </row>
    <row r="4605" customFormat="false" ht="12.75" hidden="false" customHeight="false" outlineLevel="0" collapsed="false">
      <c r="AB4605" s="1" t="n">
        <v>0.00266030092592593</v>
      </c>
      <c r="AC4605" s="0" t="n">
        <v>-24.23601</v>
      </c>
      <c r="AD4605" s="0" t="n">
        <v>0.074768</v>
      </c>
      <c r="AE4605" s="0" t="n">
        <v>0.121148</v>
      </c>
    </row>
    <row r="4606" customFormat="false" ht="12.75" hidden="false" customHeight="false" outlineLevel="0" collapsed="false">
      <c r="AB4606" s="1" t="n">
        <v>0.00266087962962963</v>
      </c>
      <c r="AC4606" s="0" t="n">
        <v>-14.388</v>
      </c>
      <c r="AD4606" s="0" t="n">
        <v>0.072192</v>
      </c>
      <c r="AE4606" s="0" t="n">
        <v>0.157194</v>
      </c>
    </row>
    <row r="4607" customFormat="false" ht="12.75" hidden="false" customHeight="false" outlineLevel="0" collapsed="false">
      <c r="AB4607" s="1" t="n">
        <v>0.00266145833333333</v>
      </c>
      <c r="AC4607" s="0" t="n">
        <v>-4.540001</v>
      </c>
      <c r="AD4607" s="0" t="n">
        <v>0.071677</v>
      </c>
      <c r="AE4607" s="0" t="n">
        <v>0.183939</v>
      </c>
    </row>
    <row r="4608" customFormat="false" ht="12.75" hidden="false" customHeight="false" outlineLevel="0" collapsed="false">
      <c r="AB4608" s="1" t="n">
        <v>0.00266203703703704</v>
      </c>
      <c r="AC4608" s="0" t="n">
        <v>6.444321</v>
      </c>
      <c r="AD4608" s="0" t="n">
        <v>0.072192</v>
      </c>
      <c r="AE4608" s="0" t="n">
        <v>0.19884</v>
      </c>
    </row>
    <row r="4609" customFormat="false" ht="12.75" hidden="false" customHeight="false" outlineLevel="0" collapsed="false">
      <c r="AB4609" s="1" t="n">
        <v>0.00266261574074074</v>
      </c>
      <c r="AC4609" s="0" t="n">
        <v>17.049866</v>
      </c>
      <c r="AD4609" s="0" t="n">
        <v>0.072708</v>
      </c>
      <c r="AE4609" s="0" t="n">
        <v>0.201409</v>
      </c>
    </row>
    <row r="4610" customFormat="false" ht="12.75" hidden="false" customHeight="false" outlineLevel="0" collapsed="false">
      <c r="AB4610" s="1" t="n">
        <v>0.00266319444444444</v>
      </c>
      <c r="AC4610" s="0" t="n">
        <v>27.655411</v>
      </c>
      <c r="AD4610" s="0" t="n">
        <v>0.075798</v>
      </c>
      <c r="AE4610" s="0" t="n">
        <v>0.201409</v>
      </c>
    </row>
    <row r="4611" customFormat="false" ht="12.75" hidden="false" customHeight="false" outlineLevel="0" collapsed="false">
      <c r="AB4611" s="1" t="n">
        <v>0.00266377314814815</v>
      </c>
      <c r="AC4611" s="0" t="n">
        <v>37.882187</v>
      </c>
      <c r="AD4611" s="0" t="n">
        <v>0.077344</v>
      </c>
      <c r="AE4611" s="0" t="n">
        <v>0.196272</v>
      </c>
    </row>
    <row r="4612" customFormat="false" ht="12.75" hidden="false" customHeight="false" outlineLevel="0" collapsed="false">
      <c r="AB4612" s="1" t="n">
        <v>0.00266435185185185</v>
      </c>
      <c r="AC4612" s="0" t="n">
        <v>46.593887</v>
      </c>
      <c r="AD4612" s="0" t="n">
        <v>0.080434</v>
      </c>
      <c r="AE4612" s="0" t="n">
        <v>0.183939</v>
      </c>
    </row>
    <row r="4613" customFormat="false" ht="12.75" hidden="false" customHeight="false" outlineLevel="0" collapsed="false">
      <c r="AB4613" s="1" t="n">
        <v>0.00266493055555556</v>
      </c>
      <c r="AC4613" s="0" t="n">
        <v>53.790512</v>
      </c>
      <c r="AD4613" s="0" t="n">
        <v>0.089189</v>
      </c>
      <c r="AE4613" s="0" t="n">
        <v>0.165941</v>
      </c>
    </row>
    <row r="4614" customFormat="false" ht="12.75" hidden="false" customHeight="false" outlineLevel="0" collapsed="false">
      <c r="AB4614" s="1" t="n">
        <v>0.00266550925925926</v>
      </c>
      <c r="AC4614" s="0" t="n">
        <v>56.820663</v>
      </c>
      <c r="AD4614" s="0" t="n">
        <v>0.101545</v>
      </c>
      <c r="AE4614" s="0" t="n">
        <v>0.147414</v>
      </c>
    </row>
    <row r="4615" customFormat="false" ht="12.75" hidden="false" customHeight="false" outlineLevel="0" collapsed="false">
      <c r="AB4615" s="1" t="n">
        <v>0.00266608796296296</v>
      </c>
      <c r="AC4615" s="0" t="n">
        <v>54.926819</v>
      </c>
      <c r="AD4615" s="0" t="n">
        <v>0.113382</v>
      </c>
      <c r="AE4615" s="0" t="n">
        <v>0.121663</v>
      </c>
    </row>
    <row r="4616" customFormat="false" ht="12.75" hidden="false" customHeight="false" outlineLevel="0" collapsed="false">
      <c r="AB4616" s="1" t="n">
        <v>0.00266666666666667</v>
      </c>
      <c r="AC4616" s="0" t="n">
        <v>46.215118</v>
      </c>
      <c r="AD4616" s="0" t="n">
        <v>0.122642</v>
      </c>
      <c r="AE4616" s="0" t="n">
        <v>0.084032</v>
      </c>
    </row>
    <row r="4617" customFormat="false" ht="12.75" hidden="false" customHeight="false" outlineLevel="0" collapsed="false">
      <c r="AB4617" s="1" t="n">
        <v>0.00266724537037037</v>
      </c>
      <c r="AC4617" s="0" t="n">
        <v>34.852036</v>
      </c>
      <c r="AD4617" s="0" t="n">
        <v>0.1283</v>
      </c>
      <c r="AE4617" s="0" t="n">
        <v>0.030376</v>
      </c>
    </row>
    <row r="4618" customFormat="false" ht="12.75" hidden="false" customHeight="false" outlineLevel="0" collapsed="false">
      <c r="AB4618" s="1" t="n">
        <v>0.00266782407407407</v>
      </c>
      <c r="AC4618" s="0" t="n">
        <v>22.7314</v>
      </c>
      <c r="AD4618" s="0" t="n">
        <v>0.129843</v>
      </c>
      <c r="AE4618" s="0" t="n">
        <v>-0.033619</v>
      </c>
    </row>
    <row r="4619" customFormat="false" ht="12.75" hidden="false" customHeight="false" outlineLevel="0" collapsed="false">
      <c r="AB4619" s="1" t="n">
        <v>0.00266840277777778</v>
      </c>
      <c r="AC4619" s="0" t="n">
        <v>9.853241</v>
      </c>
      <c r="AD4619" s="0" t="n">
        <v>0.126757</v>
      </c>
      <c r="AE4619" s="0" t="n">
        <v>-0.096026</v>
      </c>
    </row>
    <row r="4620" customFormat="false" ht="12.75" hidden="false" customHeight="false" outlineLevel="0" collapsed="false">
      <c r="AB4620" s="1" t="n">
        <v>0.00266898148148148</v>
      </c>
      <c r="AC4620" s="0" t="n">
        <v>-1.509842</v>
      </c>
      <c r="AD4620" s="0" t="n">
        <v>0.119041</v>
      </c>
      <c r="AE4620" s="0" t="n">
        <v>-0.143412</v>
      </c>
    </row>
    <row r="4621" customFormat="false" ht="12.75" hidden="false" customHeight="false" outlineLevel="0" collapsed="false">
      <c r="AB4621" s="1" t="n">
        <v>0.00266956018518519</v>
      </c>
      <c r="AC4621" s="0" t="n">
        <v>-11.73661</v>
      </c>
      <c r="AD4621" s="0" t="n">
        <v>0.112867</v>
      </c>
      <c r="AE4621" s="0" t="n">
        <v>-0.17016</v>
      </c>
    </row>
    <row r="4622" customFormat="false" ht="12.75" hidden="false" customHeight="false" outlineLevel="0" collapsed="false">
      <c r="AB4622" s="1" t="n">
        <v>0.00267013888888889</v>
      </c>
      <c r="AC4622" s="0" t="n">
        <v>-21.20585</v>
      </c>
      <c r="AD4622" s="0" t="n">
        <v>0.107721</v>
      </c>
      <c r="AE4622" s="0" t="n">
        <v>-0.174786</v>
      </c>
    </row>
    <row r="4623" customFormat="false" ht="12.75" hidden="false" customHeight="false" outlineLevel="0" collapsed="false">
      <c r="AB4623" s="1" t="n">
        <v>0.00267071759259259</v>
      </c>
      <c r="AC4623" s="0" t="n">
        <v>-29.16001</v>
      </c>
      <c r="AD4623" s="0" t="n">
        <v>0.106177</v>
      </c>
      <c r="AE4623" s="0" t="n">
        <v>-0.159876</v>
      </c>
    </row>
    <row r="4624" customFormat="false" ht="12.75" hidden="false" customHeight="false" outlineLevel="0" collapsed="false">
      <c r="AB4624" s="1" t="n">
        <v>0.0026712962962963</v>
      </c>
      <c r="AC4624" s="0" t="n">
        <v>-35.59909</v>
      </c>
      <c r="AD4624" s="0" t="n">
        <v>0.105148</v>
      </c>
      <c r="AE4624" s="0" t="n">
        <v>-0.135177</v>
      </c>
    </row>
    <row r="4625" customFormat="false" ht="12.75" hidden="false" customHeight="false" outlineLevel="0" collapsed="false">
      <c r="AB4625" s="1" t="n">
        <v>0.002671875</v>
      </c>
      <c r="AC4625" s="0" t="n">
        <v>-41.28064</v>
      </c>
      <c r="AD4625" s="0" t="n">
        <v>0.104118</v>
      </c>
      <c r="AE4625" s="0" t="n">
        <v>-0.106333</v>
      </c>
    </row>
    <row r="4626" customFormat="false" ht="12.75" hidden="false" customHeight="false" outlineLevel="0" collapsed="false">
      <c r="AB4626" s="1" t="n">
        <v>0.0026724537037037</v>
      </c>
      <c r="AC4626" s="0" t="n">
        <v>-43.93203</v>
      </c>
      <c r="AD4626" s="0" t="n">
        <v>0.1</v>
      </c>
      <c r="AE4626" s="0" t="n">
        <v>-0.076951</v>
      </c>
    </row>
    <row r="4627" customFormat="false" ht="12.75" hidden="false" customHeight="false" outlineLevel="0" collapsed="false">
      <c r="AB4627" s="1" t="n">
        <v>0.00267303240740741</v>
      </c>
      <c r="AC4627" s="0" t="n">
        <v>-44.68956</v>
      </c>
      <c r="AD4627" s="0" t="n">
        <v>0.094852</v>
      </c>
      <c r="AE4627" s="0" t="n">
        <v>-0.048582</v>
      </c>
    </row>
    <row r="4628" customFormat="false" ht="12.75" hidden="false" customHeight="false" outlineLevel="0" collapsed="false">
      <c r="AB4628" s="1" t="n">
        <v>0.00267361111111111</v>
      </c>
      <c r="AC4628" s="0" t="n">
        <v>-42.41695</v>
      </c>
      <c r="AD4628" s="0" t="n">
        <v>0.090733</v>
      </c>
      <c r="AE4628" s="0" t="n">
        <v>-0.019169</v>
      </c>
    </row>
    <row r="4629" customFormat="false" ht="12.75" hidden="false" customHeight="false" outlineLevel="0" collapsed="false">
      <c r="AB4629" s="1" t="n">
        <v>0.00267418981481481</v>
      </c>
      <c r="AC4629" s="0" t="n">
        <v>-37.11418</v>
      </c>
      <c r="AD4629" s="0" t="n">
        <v>0.089189</v>
      </c>
      <c r="AE4629" s="0" t="n">
        <v>0.012313</v>
      </c>
    </row>
    <row r="4630" customFormat="false" ht="12.75" hidden="false" customHeight="false" outlineLevel="0" collapsed="false">
      <c r="AB4630" s="1" t="n">
        <v>0.00267476851851852</v>
      </c>
      <c r="AC4630" s="0" t="n">
        <v>-30.29632</v>
      </c>
      <c r="AD4630" s="0" t="n">
        <v>0.088674</v>
      </c>
      <c r="AE4630" s="0" t="n">
        <v>0.047406</v>
      </c>
    </row>
    <row r="4631" customFormat="false" ht="12.75" hidden="false" customHeight="false" outlineLevel="0" collapsed="false">
      <c r="AB4631" s="1" t="n">
        <v>0.00267534722222222</v>
      </c>
      <c r="AC4631" s="0" t="n">
        <v>-21.58462</v>
      </c>
      <c r="AD4631" s="0" t="n">
        <v>0.085069</v>
      </c>
      <c r="AE4631" s="0" t="n">
        <v>0.085579</v>
      </c>
    </row>
    <row r="4632" customFormat="false" ht="12.75" hidden="false" customHeight="false" outlineLevel="0" collapsed="false">
      <c r="AB4632" s="1" t="n">
        <v>0.00267592592592593</v>
      </c>
      <c r="AC4632" s="0" t="n">
        <v>-11.35784</v>
      </c>
      <c r="AD4632" s="0" t="n">
        <v>0.081979</v>
      </c>
      <c r="AE4632" s="0" t="n">
        <v>0.123724</v>
      </c>
    </row>
    <row r="4633" customFormat="false" ht="12.75" hidden="false" customHeight="false" outlineLevel="0" collapsed="false">
      <c r="AB4633" s="1" t="n">
        <v>0.00267650462962963</v>
      </c>
      <c r="AC4633" s="0" t="n">
        <v>-1.131073</v>
      </c>
      <c r="AD4633" s="0" t="n">
        <v>0.088159</v>
      </c>
      <c r="AE4633" s="0" t="n">
        <v>0.159252</v>
      </c>
    </row>
    <row r="4634" customFormat="false" ht="12.75" hidden="false" customHeight="false" outlineLevel="0" collapsed="false">
      <c r="AB4634" s="1" t="n">
        <v>0.00267708333333333</v>
      </c>
      <c r="AC4634" s="0" t="n">
        <v>9.474472</v>
      </c>
      <c r="AD4634" s="0" t="n">
        <v>0.226822</v>
      </c>
      <c r="AE4634" s="0" t="n">
        <v>0.188051</v>
      </c>
    </row>
    <row r="4635" customFormat="false" ht="12.75" hidden="false" customHeight="false" outlineLevel="0" collapsed="false">
      <c r="AB4635" s="1" t="n">
        <v>0.00267766203703704</v>
      </c>
      <c r="AC4635" s="0" t="n">
        <v>20.458786</v>
      </c>
      <c r="AD4635" s="0" t="n">
        <v>0.377437</v>
      </c>
      <c r="AE4635" s="0" t="n">
        <v>0.208598</v>
      </c>
    </row>
    <row r="4636" customFormat="false" ht="12.75" hidden="false" customHeight="false" outlineLevel="0" collapsed="false">
      <c r="AB4636" s="1" t="n">
        <v>0.00267824074074074</v>
      </c>
      <c r="AC4636" s="0" t="n">
        <v>31.064331</v>
      </c>
      <c r="AD4636" s="0" t="n">
        <v>0.437881</v>
      </c>
      <c r="AE4636" s="0" t="n">
        <v>0.226045</v>
      </c>
    </row>
    <row r="4637" customFormat="false" ht="12.75" hidden="false" customHeight="false" outlineLevel="0" collapsed="false">
      <c r="AB4637" s="1" t="n">
        <v>0.00267881944444444</v>
      </c>
      <c r="AC4637" s="0" t="n">
        <v>40.912338</v>
      </c>
      <c r="AD4637" s="0" t="n">
        <v>0.435371</v>
      </c>
      <c r="AE4637" s="0" t="n">
        <v>0.237839</v>
      </c>
    </row>
    <row r="4638" customFormat="false" ht="12.75" hidden="false" customHeight="false" outlineLevel="0" collapsed="false">
      <c r="AB4638" s="1" t="n">
        <v>0.00267939814814815</v>
      </c>
      <c r="AC4638" s="0" t="n">
        <v>48.866501</v>
      </c>
      <c r="AD4638" s="0" t="n">
        <v>0.40368</v>
      </c>
      <c r="AE4638" s="0" t="n">
        <v>0.236813</v>
      </c>
    </row>
    <row r="4639" customFormat="false" ht="12.75" hidden="false" customHeight="false" outlineLevel="0" collapsed="false">
      <c r="AB4639" s="1" t="n">
        <v>0.00267997685185185</v>
      </c>
      <c r="AC4639" s="0" t="n">
        <v>55.305588</v>
      </c>
      <c r="AD4639" s="0" t="n">
        <v>0.35872</v>
      </c>
      <c r="AE4639" s="0" t="n">
        <v>0.222968</v>
      </c>
    </row>
    <row r="4640" customFormat="false" ht="12.75" hidden="false" customHeight="false" outlineLevel="0" collapsed="false">
      <c r="AB4640" s="1" t="n">
        <v>0.00268055555555556</v>
      </c>
      <c r="AC4640" s="0" t="n">
        <v>57.199432</v>
      </c>
      <c r="AD4640" s="0" t="n">
        <v>0.306946</v>
      </c>
      <c r="AE4640" s="0" t="n">
        <v>0.194731</v>
      </c>
    </row>
    <row r="4641" customFormat="false" ht="12.75" hidden="false" customHeight="false" outlineLevel="0" collapsed="false">
      <c r="AB4641" s="1" t="n">
        <v>0.00268113425925926</v>
      </c>
      <c r="AC4641" s="0" t="n">
        <v>52.654205</v>
      </c>
      <c r="AD4641" s="0" t="n">
        <v>0.253922</v>
      </c>
      <c r="AE4641" s="0" t="n">
        <v>0.148959</v>
      </c>
    </row>
    <row r="4642" customFormat="false" ht="12.75" hidden="false" customHeight="false" outlineLevel="0" collapsed="false">
      <c r="AB4642" s="1" t="n">
        <v>0.00268171296296296</v>
      </c>
      <c r="AC4642" s="0" t="n">
        <v>43.184967</v>
      </c>
      <c r="AD4642" s="0" t="n">
        <v>0.207363</v>
      </c>
      <c r="AE4642" s="0" t="n">
        <v>0.087127</v>
      </c>
    </row>
    <row r="4643" customFormat="false" ht="12.75" hidden="false" customHeight="false" outlineLevel="0" collapsed="false">
      <c r="AB4643" s="1" t="n">
        <v>0.00268229166666667</v>
      </c>
      <c r="AC4643" s="0" t="n">
        <v>31.4431</v>
      </c>
      <c r="AD4643" s="0" t="n">
        <v>0.171975</v>
      </c>
      <c r="AE4643" s="0" t="n">
        <v>0.014893</v>
      </c>
    </row>
    <row r="4644" customFormat="false" ht="12.75" hidden="false" customHeight="false" outlineLevel="0" collapsed="false">
      <c r="AB4644" s="1" t="n">
        <v>0.00268287037037037</v>
      </c>
      <c r="AC4644" s="0" t="n">
        <v>18.94371</v>
      </c>
      <c r="AD4644" s="0" t="n">
        <v>0.149377</v>
      </c>
      <c r="AE4644" s="0" t="n">
        <v>-0.057868</v>
      </c>
    </row>
    <row r="4645" customFormat="false" ht="12.75" hidden="false" customHeight="false" outlineLevel="0" collapsed="false">
      <c r="AB4645" s="1" t="n">
        <v>0.00268344907407407</v>
      </c>
      <c r="AC4645" s="0" t="n">
        <v>7.201859</v>
      </c>
      <c r="AD4645" s="0" t="n">
        <v>0.132928</v>
      </c>
      <c r="AE4645" s="0" t="n">
        <v>-0.119213</v>
      </c>
    </row>
    <row r="4646" customFormat="false" ht="12.75" hidden="false" customHeight="false" outlineLevel="0" collapsed="false">
      <c r="AB4646" s="1" t="n">
        <v>0.00268402777777778</v>
      </c>
      <c r="AC4646" s="0" t="n">
        <v>-4.540001</v>
      </c>
      <c r="AD4646" s="0" t="n">
        <v>0.123671</v>
      </c>
      <c r="AE4646" s="0" t="n">
        <v>-0.157818</v>
      </c>
    </row>
    <row r="4647" customFormat="false" ht="12.75" hidden="false" customHeight="false" outlineLevel="0" collapsed="false">
      <c r="AB4647" s="1" t="n">
        <v>0.00268460648148148</v>
      </c>
      <c r="AC4647" s="0" t="n">
        <v>-14.388</v>
      </c>
      <c r="AD4647" s="0" t="n">
        <v>0.122642</v>
      </c>
      <c r="AE4647" s="0" t="n">
        <v>-0.166047</v>
      </c>
    </row>
    <row r="4648" customFormat="false" ht="12.75" hidden="false" customHeight="false" outlineLevel="0" collapsed="false">
      <c r="AB4648" s="1" t="n">
        <v>0.00268518518518519</v>
      </c>
      <c r="AC4648" s="0" t="n">
        <v>-23.85724</v>
      </c>
      <c r="AD4648" s="0" t="n">
        <v>0.121099</v>
      </c>
      <c r="AE4648" s="0" t="n">
        <v>-0.147529</v>
      </c>
    </row>
    <row r="4649" customFormat="false" ht="12.75" hidden="false" customHeight="false" outlineLevel="0" collapsed="false">
      <c r="AB4649" s="1" t="n">
        <v>0.00268576388888889</v>
      </c>
      <c r="AC4649" s="0" t="n">
        <v>-31.05386</v>
      </c>
      <c r="AD4649" s="0" t="n">
        <v>0.119556</v>
      </c>
      <c r="AE4649" s="0" t="n">
        <v>-0.113032</v>
      </c>
    </row>
    <row r="4650" customFormat="false" ht="12.75" hidden="false" customHeight="false" outlineLevel="0" collapsed="false">
      <c r="AB4650" s="1" t="n">
        <v>0.00268634259259259</v>
      </c>
      <c r="AC4650" s="0" t="n">
        <v>-37.49295</v>
      </c>
      <c r="AD4650" s="0" t="n">
        <v>0.115954</v>
      </c>
      <c r="AE4650" s="0" t="n">
        <v>-0.072825</v>
      </c>
    </row>
    <row r="4651" customFormat="false" ht="12.75" hidden="false" customHeight="false" outlineLevel="0" collapsed="false">
      <c r="AB4651" s="1" t="n">
        <v>0.0026869212962963</v>
      </c>
      <c r="AC4651" s="0" t="n">
        <v>-42.41695</v>
      </c>
      <c r="AD4651" s="0" t="n">
        <v>0.111838</v>
      </c>
      <c r="AE4651" s="0" t="n">
        <v>-0.033103</v>
      </c>
    </row>
    <row r="4652" customFormat="false" ht="12.75" hidden="false" customHeight="false" outlineLevel="0" collapsed="false">
      <c r="AB4652" s="1" t="n">
        <v>0.0026875</v>
      </c>
      <c r="AC4652" s="0" t="n">
        <v>-44.68956</v>
      </c>
      <c r="AD4652" s="0" t="n">
        <v>0.107721</v>
      </c>
      <c r="AE4652" s="0" t="n">
        <v>0.004055</v>
      </c>
    </row>
    <row r="4653" customFormat="false" ht="12.75" hidden="false" customHeight="false" outlineLevel="0" collapsed="false">
      <c r="AB4653" s="1" t="n">
        <v>0.0026880787037037</v>
      </c>
      <c r="AC4653" s="0" t="n">
        <v>-44.31079</v>
      </c>
      <c r="AD4653" s="0" t="n">
        <v>0.100515</v>
      </c>
      <c r="AE4653" s="0" t="n">
        <v>0.036569</v>
      </c>
    </row>
    <row r="4654" customFormat="false" ht="12.75" hidden="false" customHeight="false" outlineLevel="0" collapsed="false">
      <c r="AB4654" s="1" t="n">
        <v>0.00268865740740741</v>
      </c>
      <c r="AC4654" s="0" t="n">
        <v>-41.28064</v>
      </c>
      <c r="AD4654" s="0" t="n">
        <v>0.090733</v>
      </c>
      <c r="AE4654" s="0" t="n">
        <v>0.067011</v>
      </c>
    </row>
    <row r="4655" customFormat="false" ht="12.75" hidden="false" customHeight="false" outlineLevel="0" collapsed="false">
      <c r="AB4655" s="1" t="n">
        <v>0.00268923611111111</v>
      </c>
      <c r="AC4655" s="0" t="n">
        <v>-35.22032</v>
      </c>
      <c r="AD4655" s="0" t="n">
        <v>0.078374</v>
      </c>
      <c r="AE4655" s="0" t="n">
        <v>0.097439</v>
      </c>
    </row>
    <row r="4656" customFormat="false" ht="12.75" hidden="false" customHeight="false" outlineLevel="0" collapsed="false">
      <c r="AB4656" s="1" t="n">
        <v>0.00268981481481481</v>
      </c>
      <c r="AC4656" s="0" t="n">
        <v>-27.26616</v>
      </c>
      <c r="AD4656" s="0" t="n">
        <v>0.068071</v>
      </c>
      <c r="AE4656" s="0" t="n">
        <v>0.131451</v>
      </c>
    </row>
    <row r="4657" customFormat="false" ht="12.75" hidden="false" customHeight="false" outlineLevel="0" collapsed="false">
      <c r="AB4657" s="1" t="n">
        <v>0.00269039351851852</v>
      </c>
      <c r="AC4657" s="0" t="n">
        <v>-18.55447</v>
      </c>
      <c r="AD4657" s="0" t="n">
        <v>0.06498</v>
      </c>
      <c r="AE4657" s="0" t="n">
        <v>0.167484</v>
      </c>
    </row>
    <row r="4658" customFormat="false" ht="12.75" hidden="false" customHeight="false" outlineLevel="0" collapsed="false">
      <c r="AB4658" s="1" t="n">
        <v>0.00269097222222222</v>
      </c>
      <c r="AC4658" s="0" t="n">
        <v>-8.706467</v>
      </c>
      <c r="AD4658" s="0" t="n">
        <v>0.069102</v>
      </c>
      <c r="AE4658" s="0" t="n">
        <v>0.198327</v>
      </c>
    </row>
    <row r="4659" customFormat="false" ht="12.75" hidden="false" customHeight="false" outlineLevel="0" collapsed="false">
      <c r="AB4659" s="1" t="n">
        <v>0.00269155092592593</v>
      </c>
      <c r="AC4659" s="0" t="n">
        <v>2.656624</v>
      </c>
      <c r="AD4659" s="0" t="n">
        <v>0.077344</v>
      </c>
      <c r="AE4659" s="0" t="n">
        <v>0.222455</v>
      </c>
    </row>
    <row r="4660" customFormat="false" ht="12.75" hidden="false" customHeight="false" outlineLevel="0" collapsed="false">
      <c r="AB4660" s="1" t="n">
        <v>0.00269212962962963</v>
      </c>
      <c r="AC4660" s="0" t="n">
        <v>13.262169</v>
      </c>
      <c r="AD4660" s="0" t="n">
        <v>0.086614</v>
      </c>
      <c r="AE4660" s="0" t="n">
        <v>0.246038</v>
      </c>
    </row>
    <row r="4661" customFormat="false" ht="12.75" hidden="false" customHeight="false" outlineLevel="0" collapsed="false">
      <c r="AB4661" s="1" t="n">
        <v>0.00269270833333333</v>
      </c>
      <c r="AC4661" s="0" t="n">
        <v>23.867722</v>
      </c>
      <c r="AD4661" s="0" t="n">
        <v>0.094337</v>
      </c>
      <c r="AE4661" s="0" t="n">
        <v>0.264982</v>
      </c>
    </row>
    <row r="4662" customFormat="false" ht="12.75" hidden="false" customHeight="false" outlineLevel="0" collapsed="false">
      <c r="AB4662" s="1" t="n">
        <v>0.00269328703703704</v>
      </c>
      <c r="AC4662" s="0" t="n">
        <v>33.715729</v>
      </c>
      <c r="AD4662" s="0" t="n">
        <v>0.11544</v>
      </c>
      <c r="AE4662" s="0" t="n">
        <v>0.272144</v>
      </c>
    </row>
    <row r="4663" customFormat="false" ht="12.75" hidden="false" customHeight="false" outlineLevel="0" collapsed="false">
      <c r="AB4663" s="1" t="n">
        <v>0.00269386574074074</v>
      </c>
      <c r="AC4663" s="0" t="n">
        <v>43.942505</v>
      </c>
      <c r="AD4663" s="0" t="n">
        <v>0.125728</v>
      </c>
      <c r="AE4663" s="0" t="n">
        <v>0.270098</v>
      </c>
    </row>
    <row r="4664" customFormat="false" ht="12.75" hidden="false" customHeight="false" outlineLevel="0" collapsed="false">
      <c r="AB4664" s="1" t="n">
        <v>0.00269444444444444</v>
      </c>
      <c r="AC4664" s="0" t="n">
        <v>51.517883</v>
      </c>
      <c r="AD4664" s="0" t="n">
        <v>0.126757</v>
      </c>
      <c r="AE4664" s="0" t="n">
        <v>0.270098</v>
      </c>
    </row>
    <row r="4665" customFormat="false" ht="12.75" hidden="false" customHeight="false" outlineLevel="0" collapsed="false">
      <c r="AB4665" s="1" t="n">
        <v>0.00269502314814815</v>
      </c>
      <c r="AC4665" s="0" t="n">
        <v>56.441895</v>
      </c>
      <c r="AD4665" s="0" t="n">
        <v>0.127785</v>
      </c>
      <c r="AE4665" s="0" t="n">
        <v>0.26447</v>
      </c>
    </row>
    <row r="4666" customFormat="false" ht="12.75" hidden="false" customHeight="false" outlineLevel="0" collapsed="false">
      <c r="AB4666" s="1" t="n">
        <v>0.00269560185185185</v>
      </c>
      <c r="AC4666" s="0" t="n">
        <v>56.063126</v>
      </c>
      <c r="AD4666" s="0" t="n">
        <v>0.127271</v>
      </c>
      <c r="AE4666" s="0" t="n">
        <v>0.243476</v>
      </c>
    </row>
    <row r="4667" customFormat="false" ht="12.75" hidden="false" customHeight="false" outlineLevel="0" collapsed="false">
      <c r="AB4667" s="1" t="n">
        <v>0.00269618055555556</v>
      </c>
      <c r="AC4667" s="0" t="n">
        <v>50.002808</v>
      </c>
      <c r="AD4667" s="0" t="n">
        <v>0.123671</v>
      </c>
      <c r="AE4667" s="0" t="n">
        <v>0.200381</v>
      </c>
    </row>
    <row r="4668" customFormat="false" ht="12.75" hidden="false" customHeight="false" outlineLevel="0" collapsed="false">
      <c r="AB4668" s="1" t="n">
        <v>0.00269675925925926</v>
      </c>
      <c r="AC4668" s="0" t="n">
        <v>39.018494</v>
      </c>
      <c r="AD4668" s="0" t="n">
        <v>0.116983</v>
      </c>
      <c r="AE4668" s="0" t="n">
        <v>0.138661</v>
      </c>
    </row>
    <row r="4669" customFormat="false" ht="12.75" hidden="false" customHeight="false" outlineLevel="0" collapsed="false">
      <c r="AB4669" s="1" t="n">
        <v>0.00269733796296296</v>
      </c>
      <c r="AC4669" s="0" t="n">
        <v>27.276642</v>
      </c>
      <c r="AD4669" s="0" t="n">
        <v>0.10875</v>
      </c>
      <c r="AE4669" s="0" t="n">
        <v>0.064432</v>
      </c>
    </row>
    <row r="4670" customFormat="false" ht="12.75" hidden="false" customHeight="false" outlineLevel="0" collapsed="false">
      <c r="AB4670" s="1" t="n">
        <v>0.00269791666666667</v>
      </c>
      <c r="AC4670" s="0" t="n">
        <v>14.777245</v>
      </c>
      <c r="AD4670" s="0" t="n">
        <v>0.101545</v>
      </c>
      <c r="AE4670" s="0" t="n">
        <v>-0.010396</v>
      </c>
    </row>
    <row r="4671" customFormat="false" ht="12.75" hidden="false" customHeight="false" outlineLevel="0" collapsed="false">
      <c r="AB4671" s="1" t="n">
        <v>0.00269849537037037</v>
      </c>
      <c r="AC4671" s="0" t="n">
        <v>3.035393</v>
      </c>
      <c r="AD4671" s="0" t="n">
        <v>0.089189</v>
      </c>
      <c r="AE4671" s="0" t="n">
        <v>-0.071794</v>
      </c>
    </row>
    <row r="4672" customFormat="false" ht="12.75" hidden="false" customHeight="false" outlineLevel="0" collapsed="false">
      <c r="AB4672" s="1" t="n">
        <v>0.00269907407407407</v>
      </c>
      <c r="AC4672" s="0" t="n">
        <v>-8.327698</v>
      </c>
      <c r="AD4672" s="0" t="n">
        <v>0.078374</v>
      </c>
      <c r="AE4672" s="0" t="n">
        <v>-0.110971</v>
      </c>
    </row>
    <row r="4673" customFormat="false" ht="12.75" hidden="false" customHeight="false" outlineLevel="0" collapsed="false">
      <c r="AB4673" s="1" t="n">
        <v>0.00269965277777778</v>
      </c>
      <c r="AC4673" s="0" t="n">
        <v>-17.79692</v>
      </c>
      <c r="AD4673" s="0" t="n">
        <v>0.072192</v>
      </c>
      <c r="AE4673" s="0" t="n">
        <v>-0.125394</v>
      </c>
    </row>
    <row r="4674" customFormat="false" ht="12.75" hidden="false" customHeight="false" outlineLevel="0" collapsed="false">
      <c r="AB4674" s="1" t="n">
        <v>0.00270023148148148</v>
      </c>
      <c r="AC4674" s="0" t="n">
        <v>-26.50862</v>
      </c>
      <c r="AD4674" s="0" t="n">
        <v>0.069617</v>
      </c>
      <c r="AE4674" s="0" t="n">
        <v>-0.118698</v>
      </c>
    </row>
    <row r="4675" customFormat="false" ht="12.75" hidden="false" customHeight="false" outlineLevel="0" collapsed="false">
      <c r="AB4675" s="1" t="n">
        <v>0.00270081018518519</v>
      </c>
      <c r="AC4675" s="0" t="n">
        <v>-33.70525</v>
      </c>
      <c r="AD4675" s="0" t="n">
        <v>0.06395</v>
      </c>
      <c r="AE4675" s="0" t="n">
        <v>-0.098603</v>
      </c>
    </row>
    <row r="4676" customFormat="false" ht="12.75" hidden="false" customHeight="false" outlineLevel="0" collapsed="false">
      <c r="AB4676" s="1" t="n">
        <v>0.00270138888888889</v>
      </c>
      <c r="AC4676" s="0" t="n">
        <v>-39.38679</v>
      </c>
      <c r="AD4676" s="0" t="n">
        <v>0.054675</v>
      </c>
      <c r="AE4676" s="0" t="n">
        <v>-0.070762</v>
      </c>
    </row>
    <row r="4677" customFormat="false" ht="12.75" hidden="false" customHeight="false" outlineLevel="0" collapsed="false">
      <c r="AB4677" s="1" t="n">
        <v>0.00270196759259259</v>
      </c>
      <c r="AC4677" s="0" t="n">
        <v>-43.55326</v>
      </c>
      <c r="AD4677" s="0" t="n">
        <v>0.045398</v>
      </c>
      <c r="AE4677" s="0" t="n">
        <v>-0.039811</v>
      </c>
    </row>
    <row r="4678" customFormat="false" ht="12.75" hidden="false" customHeight="false" outlineLevel="0" collapsed="false">
      <c r="AB4678" s="1" t="n">
        <v>0.0027025462962963</v>
      </c>
      <c r="AC4678" s="0" t="n">
        <v>-44.68956</v>
      </c>
      <c r="AD4678" s="0" t="n">
        <v>0.040244</v>
      </c>
      <c r="AE4678" s="0" t="n">
        <v>-0.006267</v>
      </c>
    </row>
    <row r="4679" customFormat="false" ht="12.75" hidden="false" customHeight="false" outlineLevel="0" collapsed="false">
      <c r="AB4679" s="1" t="n">
        <v>0.002703125</v>
      </c>
      <c r="AC4679" s="0" t="n">
        <v>-43.55326</v>
      </c>
      <c r="AD4679" s="0" t="n">
        <v>0.04179</v>
      </c>
      <c r="AE4679" s="0" t="n">
        <v>0.028312</v>
      </c>
    </row>
    <row r="4680" customFormat="false" ht="12.75" hidden="false" customHeight="false" outlineLevel="0" collapsed="false">
      <c r="AB4680" s="1" t="n">
        <v>0.0027037037037037</v>
      </c>
      <c r="AC4680" s="0" t="n">
        <v>-39.38679</v>
      </c>
      <c r="AD4680" s="0" t="n">
        <v>0.044883</v>
      </c>
      <c r="AE4680" s="0" t="n">
        <v>0.062368</v>
      </c>
    </row>
    <row r="4681" customFormat="false" ht="12.75" hidden="false" customHeight="false" outlineLevel="0" collapsed="false">
      <c r="AB4681" s="1" t="n">
        <v>0.00270428240740741</v>
      </c>
      <c r="AC4681" s="0" t="n">
        <v>-32.94771</v>
      </c>
      <c r="AD4681" s="0" t="n">
        <v>0.04849</v>
      </c>
      <c r="AE4681" s="0" t="n">
        <v>0.09383</v>
      </c>
    </row>
    <row r="4682" customFormat="false" ht="12.75" hidden="false" customHeight="false" outlineLevel="0" collapsed="false">
      <c r="AB4682" s="1" t="n">
        <v>0.00270486111111111</v>
      </c>
      <c r="AC4682" s="0" t="n">
        <v>-24.99355</v>
      </c>
      <c r="AD4682" s="0" t="n">
        <v>0.054159</v>
      </c>
      <c r="AE4682" s="0" t="n">
        <v>0.124239</v>
      </c>
    </row>
    <row r="4683" customFormat="false" ht="12.75" hidden="false" customHeight="false" outlineLevel="0" collapsed="false">
      <c r="AB4683" s="1" t="n">
        <v>0.00270543981481482</v>
      </c>
      <c r="AC4683" s="0" t="n">
        <v>-15.52431</v>
      </c>
      <c r="AD4683" s="0" t="n">
        <v>0.060343</v>
      </c>
      <c r="AE4683" s="0" t="n">
        <v>0.156164</v>
      </c>
    </row>
    <row r="4684" customFormat="false" ht="12.75" hidden="false" customHeight="false" outlineLevel="0" collapsed="false">
      <c r="AB4684" s="1" t="n">
        <v>0.00270601851851852</v>
      </c>
      <c r="AC4684" s="0" t="n">
        <v>-4.91877</v>
      </c>
      <c r="AD4684" s="0" t="n">
        <v>0.067556</v>
      </c>
      <c r="AE4684" s="0" t="n">
        <v>0.179826</v>
      </c>
    </row>
    <row r="4685" customFormat="false" ht="12.75" hidden="false" customHeight="false" outlineLevel="0" collapsed="false">
      <c r="AB4685" s="1" t="n">
        <v>0.00270659722222222</v>
      </c>
      <c r="AC4685" s="0" t="n">
        <v>5.308006</v>
      </c>
      <c r="AD4685" s="0" t="n">
        <v>0.078889</v>
      </c>
      <c r="AE4685" s="0" t="n">
        <v>0.196786</v>
      </c>
    </row>
    <row r="4686" customFormat="false" ht="12.75" hidden="false" customHeight="false" outlineLevel="0" collapsed="false">
      <c r="AB4686" s="1" t="n">
        <v>0.00270717592592593</v>
      </c>
      <c r="AC4686" s="0" t="n">
        <v>15.913559</v>
      </c>
      <c r="AD4686" s="0" t="n">
        <v>0.090733</v>
      </c>
      <c r="AE4686" s="0" t="n">
        <v>0.205517</v>
      </c>
    </row>
    <row r="4687" customFormat="false" ht="12.75" hidden="false" customHeight="false" outlineLevel="0" collapsed="false">
      <c r="AB4687" s="1" t="n">
        <v>0.00270775462962963</v>
      </c>
      <c r="AC4687" s="0" t="n">
        <v>26.897873</v>
      </c>
      <c r="AD4687" s="0" t="n">
        <v>0.092793</v>
      </c>
      <c r="AE4687" s="0" t="n">
        <v>0.205003</v>
      </c>
    </row>
    <row r="4688" customFormat="false" ht="12.75" hidden="false" customHeight="false" outlineLevel="0" collapsed="false">
      <c r="AB4688" s="1" t="n">
        <v>0.00270833333333333</v>
      </c>
      <c r="AC4688" s="0" t="n">
        <v>36.74588</v>
      </c>
      <c r="AD4688" s="0" t="n">
        <v>0.092278</v>
      </c>
      <c r="AE4688" s="0" t="n">
        <v>0.201409</v>
      </c>
    </row>
    <row r="4689" customFormat="false" ht="12.75" hidden="false" customHeight="false" outlineLevel="0" collapsed="false">
      <c r="AB4689" s="1" t="n">
        <v>0.00270891203703704</v>
      </c>
      <c r="AC4689" s="0" t="n">
        <v>45.836349</v>
      </c>
      <c r="AD4689" s="0" t="n">
        <v>0.095367</v>
      </c>
      <c r="AE4689" s="0" t="n">
        <v>0.195244</v>
      </c>
    </row>
    <row r="4690" customFormat="false" ht="12.75" hidden="false" customHeight="false" outlineLevel="0" collapsed="false">
      <c r="AB4690" s="1" t="n">
        <v>0.00270949074074074</v>
      </c>
      <c r="AC4690" s="0" t="n">
        <v>53.032974</v>
      </c>
      <c r="AD4690" s="0" t="n">
        <v>0.098971</v>
      </c>
      <c r="AE4690" s="0" t="n">
        <v>0.188051</v>
      </c>
    </row>
    <row r="4691" customFormat="false" ht="12.75" hidden="false" customHeight="false" outlineLevel="0" collapsed="false">
      <c r="AB4691" s="1" t="n">
        <v>0.00271006944444444</v>
      </c>
      <c r="AC4691" s="0" t="n">
        <v>57.199432</v>
      </c>
      <c r="AD4691" s="0" t="n">
        <v>0.118527</v>
      </c>
      <c r="AE4691" s="0" t="n">
        <v>0.179826</v>
      </c>
    </row>
    <row r="4692" customFormat="false" ht="12.75" hidden="false" customHeight="false" outlineLevel="0" collapsed="false">
      <c r="AB4692" s="1" t="n">
        <v>0.00271064814814815</v>
      </c>
      <c r="AC4692" s="0" t="n">
        <v>55.305588</v>
      </c>
      <c r="AD4692" s="0" t="n">
        <v>0.138583</v>
      </c>
      <c r="AE4692" s="0" t="n">
        <v>0.164912</v>
      </c>
    </row>
    <row r="4693" customFormat="false" ht="12.75" hidden="false" customHeight="false" outlineLevel="0" collapsed="false">
      <c r="AB4693" s="1" t="n">
        <v>0.00271122685185185</v>
      </c>
      <c r="AC4693" s="0" t="n">
        <v>47.351425</v>
      </c>
      <c r="AD4693" s="0" t="n">
        <v>0.150405</v>
      </c>
      <c r="AE4693" s="0" t="n">
        <v>0.133511</v>
      </c>
    </row>
    <row r="4694" customFormat="false" ht="12.75" hidden="false" customHeight="false" outlineLevel="0" collapsed="false">
      <c r="AB4694" s="1" t="n">
        <v>0.00271180555555556</v>
      </c>
      <c r="AC4694" s="0" t="n">
        <v>35.988342</v>
      </c>
      <c r="AD4694" s="0" t="n">
        <v>0.152974</v>
      </c>
      <c r="AE4694" s="0" t="n">
        <v>0.079907</v>
      </c>
    </row>
    <row r="4695" customFormat="false" ht="12.75" hidden="false" customHeight="false" outlineLevel="0" collapsed="false">
      <c r="AB4695" s="1" t="n">
        <v>0.00271238425925926</v>
      </c>
      <c r="AC4695" s="0" t="n">
        <v>23.867722</v>
      </c>
      <c r="AD4695" s="0" t="n">
        <v>0.146294</v>
      </c>
      <c r="AE4695" s="0" t="n">
        <v>0.011797</v>
      </c>
    </row>
    <row r="4696" customFormat="false" ht="12.75" hidden="false" customHeight="false" outlineLevel="0" collapsed="false">
      <c r="AB4696" s="1" t="n">
        <v>0.00271296296296296</v>
      </c>
      <c r="AC4696" s="0" t="n">
        <v>10.989555</v>
      </c>
      <c r="AD4696" s="0" t="n">
        <v>0.134471</v>
      </c>
      <c r="AE4696" s="0" t="n">
        <v>-0.05632</v>
      </c>
    </row>
    <row r="4697" customFormat="false" ht="12.75" hidden="false" customHeight="false" outlineLevel="0" collapsed="false">
      <c r="AB4697" s="1" t="n">
        <v>0.00271354166666667</v>
      </c>
      <c r="AC4697" s="0" t="n">
        <v>0.005234</v>
      </c>
      <c r="AD4697" s="0" t="n">
        <v>0.125214</v>
      </c>
      <c r="AE4697" s="0" t="n">
        <v>-0.110456</v>
      </c>
    </row>
    <row r="4698" customFormat="false" ht="12.75" hidden="false" customHeight="false" outlineLevel="0" collapsed="false">
      <c r="AB4698" s="1" t="n">
        <v>0.00271412037037037</v>
      </c>
      <c r="AC4698" s="0" t="n">
        <v>-10.97908</v>
      </c>
      <c r="AD4698" s="0" t="n">
        <v>0.120584</v>
      </c>
      <c r="AE4698" s="0" t="n">
        <v>-0.141354</v>
      </c>
    </row>
    <row r="4699" customFormat="false" ht="12.75" hidden="false" customHeight="false" outlineLevel="0" collapsed="false">
      <c r="AB4699" s="1" t="n">
        <v>0.00271469907407407</v>
      </c>
      <c r="AC4699" s="0" t="n">
        <v>-20.06955</v>
      </c>
      <c r="AD4699" s="0" t="n">
        <v>0.114411</v>
      </c>
      <c r="AE4699" s="0" t="n">
        <v>-0.144956</v>
      </c>
    </row>
    <row r="4700" customFormat="false" ht="12.75" hidden="false" customHeight="false" outlineLevel="0" collapsed="false">
      <c r="AB4700" s="1" t="n">
        <v>0.00271527777777778</v>
      </c>
      <c r="AC4700" s="0" t="n">
        <v>-28.40248</v>
      </c>
      <c r="AD4700" s="0" t="n">
        <v>0.105148</v>
      </c>
      <c r="AE4700" s="0" t="n">
        <v>-0.130028</v>
      </c>
    </row>
    <row r="4701" customFormat="false" ht="12.75" hidden="false" customHeight="false" outlineLevel="0" collapsed="false">
      <c r="AB4701" s="1" t="n">
        <v>0.00271585648148148</v>
      </c>
      <c r="AC4701" s="0" t="n">
        <v>-35.59909</v>
      </c>
      <c r="AD4701" s="0" t="n">
        <v>0.094337</v>
      </c>
      <c r="AE4701" s="0" t="n">
        <v>-0.103242</v>
      </c>
    </row>
    <row r="4702" customFormat="false" ht="12.75" hidden="false" customHeight="false" outlineLevel="0" collapsed="false">
      <c r="AB4702" s="1" t="n">
        <v>0.00271643518518519</v>
      </c>
      <c r="AC4702" s="0" t="n">
        <v>-40.5231</v>
      </c>
      <c r="AD4702" s="0" t="n">
        <v>0.084039</v>
      </c>
      <c r="AE4702" s="0" t="n">
        <v>-0.071794</v>
      </c>
    </row>
    <row r="4703" customFormat="false" ht="12.75" hidden="false" customHeight="false" outlineLevel="0" collapsed="false">
      <c r="AB4703" s="1" t="n">
        <v>0.00271701388888889</v>
      </c>
      <c r="AC4703" s="0" t="n">
        <v>-44.31079</v>
      </c>
      <c r="AD4703" s="0" t="n">
        <v>0.076828</v>
      </c>
      <c r="AE4703" s="0" t="n">
        <v>-0.041875</v>
      </c>
    </row>
    <row r="4704" customFormat="false" ht="12.75" hidden="false" customHeight="false" outlineLevel="0" collapsed="false">
      <c r="AB4704" s="1" t="n">
        <v>0.00271759259259259</v>
      </c>
      <c r="AC4704" s="0" t="n">
        <v>-44.68956</v>
      </c>
      <c r="AD4704" s="0" t="n">
        <v>0.072708</v>
      </c>
      <c r="AE4704" s="0" t="n">
        <v>-0.010396</v>
      </c>
    </row>
    <row r="4705" customFormat="false" ht="12.75" hidden="false" customHeight="false" outlineLevel="0" collapsed="false">
      <c r="AB4705" s="1" t="n">
        <v>0.0027181712962963</v>
      </c>
      <c r="AC4705" s="0" t="n">
        <v>-42.79571</v>
      </c>
      <c r="AD4705" s="0" t="n">
        <v>0.070132</v>
      </c>
      <c r="AE4705" s="0" t="n">
        <v>0.021087</v>
      </c>
    </row>
    <row r="4706" customFormat="false" ht="12.75" hidden="false" customHeight="false" outlineLevel="0" collapsed="false">
      <c r="AB4706" s="1" t="n">
        <v>0.00271875</v>
      </c>
      <c r="AC4706" s="0" t="n">
        <v>-37.87171</v>
      </c>
      <c r="AD4706" s="0" t="n">
        <v>0.069617</v>
      </c>
      <c r="AE4706" s="0" t="n">
        <v>0.053081</v>
      </c>
    </row>
    <row r="4707" customFormat="false" ht="12.75" hidden="false" customHeight="false" outlineLevel="0" collapsed="false">
      <c r="AB4707" s="1" t="n">
        <v>0.0027193287037037</v>
      </c>
      <c r="AC4707" s="0" t="n">
        <v>-30.67509</v>
      </c>
      <c r="AD4707" s="0" t="n">
        <v>0.073223</v>
      </c>
      <c r="AE4707" s="0" t="n">
        <v>0.089705</v>
      </c>
    </row>
    <row r="4708" customFormat="false" ht="12.75" hidden="false" customHeight="false" outlineLevel="0" collapsed="false">
      <c r="AB4708" s="1" t="n">
        <v>0.00271990740740741</v>
      </c>
      <c r="AC4708" s="0" t="n">
        <v>-21.96339</v>
      </c>
      <c r="AD4708" s="0" t="n">
        <v>0.079919</v>
      </c>
      <c r="AE4708" s="0" t="n">
        <v>0.12733</v>
      </c>
    </row>
    <row r="4709" customFormat="false" ht="12.75" hidden="false" customHeight="false" outlineLevel="0" collapsed="false">
      <c r="AB4709" s="1" t="n">
        <v>0.00272048611111111</v>
      </c>
      <c r="AC4709" s="0" t="n">
        <v>-12.11538</v>
      </c>
      <c r="AD4709" s="0" t="n">
        <v>0.087129</v>
      </c>
      <c r="AE4709" s="0" t="n">
        <v>0.163883</v>
      </c>
    </row>
    <row r="4710" customFormat="false" ht="12.75" hidden="false" customHeight="false" outlineLevel="0" collapsed="false">
      <c r="AB4710" s="1" t="n">
        <v>0.00272106481481482</v>
      </c>
      <c r="AC4710" s="0" t="n">
        <v>-1.888611</v>
      </c>
      <c r="AD4710" s="0" t="n">
        <v>0.093823</v>
      </c>
      <c r="AE4710" s="0" t="n">
        <v>0.193703</v>
      </c>
    </row>
    <row r="4711" customFormat="false" ht="12.75" hidden="false" customHeight="false" outlineLevel="0" collapsed="false">
      <c r="AB4711" s="1" t="n">
        <v>0.00272164351851852</v>
      </c>
      <c r="AC4711" s="0" t="n">
        <v>8.716934</v>
      </c>
      <c r="AD4711" s="0" t="n">
        <v>0.10103</v>
      </c>
      <c r="AE4711" s="0" t="n">
        <v>0.214244</v>
      </c>
    </row>
    <row r="4712" customFormat="false" ht="12.75" hidden="false" customHeight="false" outlineLevel="0" collapsed="false">
      <c r="AB4712" s="1" t="n">
        <v>0.00272222222222222</v>
      </c>
      <c r="AC4712" s="0" t="n">
        <v>19.322479</v>
      </c>
      <c r="AD4712" s="0" t="n">
        <v>0.106692</v>
      </c>
      <c r="AE4712" s="0" t="n">
        <v>0.226045</v>
      </c>
    </row>
    <row r="4713" customFormat="false" ht="12.75" hidden="false" customHeight="false" outlineLevel="0" collapsed="false">
      <c r="AB4713" s="1" t="n">
        <v>0.00272280092592593</v>
      </c>
      <c r="AC4713" s="0" t="n">
        <v>30.306793</v>
      </c>
      <c r="AD4713" s="0" t="n">
        <v>0.109779</v>
      </c>
      <c r="AE4713" s="0" t="n">
        <v>0.231687</v>
      </c>
    </row>
    <row r="4714" customFormat="false" ht="12.75" hidden="false" customHeight="false" outlineLevel="0" collapsed="false">
      <c r="AB4714" s="1" t="n">
        <v>0.00272337962962963</v>
      </c>
      <c r="AC4714" s="0" t="n">
        <v>40.1548</v>
      </c>
      <c r="AD4714" s="0" t="n">
        <v>0.115954</v>
      </c>
      <c r="AE4714" s="0" t="n">
        <v>0.238351</v>
      </c>
    </row>
    <row r="4715" customFormat="false" ht="12.75" hidden="false" customHeight="false" outlineLevel="0" collapsed="false">
      <c r="AB4715" s="1" t="n">
        <v>0.00272395833333333</v>
      </c>
      <c r="AC4715" s="0" t="n">
        <v>48.487732</v>
      </c>
      <c r="AD4715" s="0" t="n">
        <v>0.121613</v>
      </c>
      <c r="AE4715" s="0" t="n">
        <v>0.250648</v>
      </c>
    </row>
    <row r="4716" customFormat="false" ht="12.75" hidden="false" customHeight="false" outlineLevel="0" collapsed="false">
      <c r="AB4716" s="1" t="n">
        <v>0.00272453703703704</v>
      </c>
      <c r="AC4716" s="0" t="n">
        <v>55.305588</v>
      </c>
      <c r="AD4716" s="0" t="n">
        <v>0.129328</v>
      </c>
      <c r="AE4716" s="0" t="n">
        <v>0.253721</v>
      </c>
    </row>
    <row r="4717" customFormat="false" ht="12.75" hidden="false" customHeight="false" outlineLevel="0" collapsed="false">
      <c r="AB4717" s="1" t="n">
        <v>0.00272511574074074</v>
      </c>
      <c r="AC4717" s="0" t="n">
        <v>57.199432</v>
      </c>
      <c r="AD4717" s="0" t="n">
        <v>0.133956</v>
      </c>
      <c r="AE4717" s="0" t="n">
        <v>0.238864</v>
      </c>
    </row>
    <row r="4718" customFormat="false" ht="12.75" hidden="false" customHeight="false" outlineLevel="0" collapsed="false">
      <c r="AB4718" s="1" t="n">
        <v>0.00272569444444444</v>
      </c>
      <c r="AC4718" s="0" t="n">
        <v>53.032974</v>
      </c>
      <c r="AD4718" s="0" t="n">
        <v>0.133956</v>
      </c>
      <c r="AE4718" s="0" t="n">
        <v>0.203976</v>
      </c>
    </row>
    <row r="4719" customFormat="false" ht="12.75" hidden="false" customHeight="false" outlineLevel="0" collapsed="false">
      <c r="AB4719" s="1" t="n">
        <v>0.00272627314814815</v>
      </c>
      <c r="AC4719" s="0" t="n">
        <v>43.942505</v>
      </c>
      <c r="AD4719" s="0" t="n">
        <v>0.1319</v>
      </c>
      <c r="AE4719" s="0" t="n">
        <v>0.147414</v>
      </c>
    </row>
    <row r="4720" customFormat="false" ht="12.75" hidden="false" customHeight="false" outlineLevel="0" collapsed="false">
      <c r="AB4720" s="1" t="n">
        <v>0.00272685185185185</v>
      </c>
      <c r="AC4720" s="0" t="n">
        <v>32.200638</v>
      </c>
      <c r="AD4720" s="0" t="n">
        <v>0.1283</v>
      </c>
      <c r="AE4720" s="0" t="n">
        <v>0.075265</v>
      </c>
    </row>
    <row r="4721" customFormat="false" ht="12.75" hidden="false" customHeight="false" outlineLevel="0" collapsed="false">
      <c r="AB4721" s="1" t="n">
        <v>0.00272743055555556</v>
      </c>
      <c r="AC4721" s="0" t="n">
        <v>19.322479</v>
      </c>
      <c r="AD4721" s="0" t="n">
        <v>0.122642</v>
      </c>
      <c r="AE4721" s="0" t="n">
        <v>-0.001622</v>
      </c>
    </row>
    <row r="4722" customFormat="false" ht="12.75" hidden="false" customHeight="false" outlineLevel="0" collapsed="false">
      <c r="AB4722" s="1" t="n">
        <v>0.00272800925925926</v>
      </c>
      <c r="AC4722" s="0" t="n">
        <v>7.580627</v>
      </c>
      <c r="AD4722" s="0" t="n">
        <v>0.119041</v>
      </c>
      <c r="AE4722" s="0" t="n">
        <v>-0.067668</v>
      </c>
    </row>
    <row r="4723" customFormat="false" ht="12.75" hidden="false" customHeight="false" outlineLevel="0" collapsed="false">
      <c r="AB4723" s="1" t="n">
        <v>0.00272858796296296</v>
      </c>
      <c r="AC4723" s="0" t="n">
        <v>-4.161232</v>
      </c>
      <c r="AD4723" s="0" t="n">
        <v>0.12007</v>
      </c>
      <c r="AE4723" s="0" t="n">
        <v>-0.109425</v>
      </c>
    </row>
    <row r="4724" customFormat="false" ht="12.75" hidden="false" customHeight="false" outlineLevel="0" collapsed="false">
      <c r="AB4724" s="1" t="n">
        <v>0.00272916666666667</v>
      </c>
      <c r="AC4724" s="0" t="n">
        <v>-14.00923</v>
      </c>
      <c r="AD4724" s="0" t="n">
        <v>0.121099</v>
      </c>
      <c r="AE4724" s="0" t="n">
        <v>-0.123849</v>
      </c>
    </row>
    <row r="4725" customFormat="false" ht="12.75" hidden="false" customHeight="false" outlineLevel="0" collapsed="false">
      <c r="AB4725" s="1" t="n">
        <v>0.00272974537037037</v>
      </c>
      <c r="AC4725" s="0" t="n">
        <v>-23.0997</v>
      </c>
      <c r="AD4725" s="0" t="n">
        <v>0.116983</v>
      </c>
      <c r="AE4725" s="0" t="n">
        <v>-0.112001</v>
      </c>
    </row>
    <row r="4726" customFormat="false" ht="12.75" hidden="false" customHeight="false" outlineLevel="0" collapsed="false">
      <c r="AB4726" s="1" t="n">
        <v>0.00273032407407407</v>
      </c>
      <c r="AC4726" s="0" t="n">
        <v>-31.05386</v>
      </c>
      <c r="AD4726" s="0" t="n">
        <v>0.106177</v>
      </c>
      <c r="AE4726" s="0" t="n">
        <v>-0.084685</v>
      </c>
    </row>
    <row r="4727" customFormat="false" ht="12.75" hidden="false" customHeight="false" outlineLevel="0" collapsed="false">
      <c r="AB4727" s="1" t="n">
        <v>0.00273090277777778</v>
      </c>
      <c r="AC4727" s="0" t="n">
        <v>-37.11418</v>
      </c>
      <c r="AD4727" s="0" t="n">
        <v>0.088159</v>
      </c>
      <c r="AE4727" s="0" t="n">
        <v>-0.057352</v>
      </c>
    </row>
    <row r="4728" customFormat="false" ht="12.75" hidden="false" customHeight="false" outlineLevel="0" collapsed="false">
      <c r="AB4728" s="1" t="n">
        <v>0.00273148148148148</v>
      </c>
      <c r="AC4728" s="0" t="n">
        <v>-42.03818</v>
      </c>
      <c r="AD4728" s="0" t="n">
        <v>0.069102</v>
      </c>
      <c r="AE4728" s="0" t="n">
        <v>-0.035167</v>
      </c>
    </row>
    <row r="4729" customFormat="false" ht="12.75" hidden="false" customHeight="false" outlineLevel="0" collapsed="false">
      <c r="AB4729" s="1" t="n">
        <v>0.00273206018518519</v>
      </c>
      <c r="AC4729" s="0" t="n">
        <v>-44.68956</v>
      </c>
      <c r="AD4729" s="0" t="n">
        <v>0.05519</v>
      </c>
      <c r="AE4729" s="0" t="n">
        <v>-0.016073</v>
      </c>
    </row>
    <row r="4730" customFormat="false" ht="12.75" hidden="false" customHeight="false" outlineLevel="0" collapsed="false">
      <c r="AB4730" s="1" t="n">
        <v>0.00273263888888889</v>
      </c>
      <c r="AC4730" s="0" t="n">
        <v>-44.68956</v>
      </c>
      <c r="AD4730" s="0" t="n">
        <v>0.044367</v>
      </c>
      <c r="AE4730" s="0" t="n">
        <v>0.003539</v>
      </c>
    </row>
    <row r="4731" customFormat="false" ht="12.75" hidden="false" customHeight="false" outlineLevel="0" collapsed="false">
      <c r="AB4731" s="1" t="n">
        <v>0.00273321759259259</v>
      </c>
      <c r="AC4731" s="0" t="n">
        <v>-41.28064</v>
      </c>
      <c r="AD4731" s="0" t="n">
        <v>0.035605</v>
      </c>
      <c r="AE4731" s="0" t="n">
        <v>0.023151</v>
      </c>
    </row>
    <row r="4732" customFormat="false" ht="12.75" hidden="false" customHeight="false" outlineLevel="0" collapsed="false">
      <c r="AB4732" s="1" t="n">
        <v>0.0027337962962963</v>
      </c>
      <c r="AC4732" s="0" t="n">
        <v>-35.97786</v>
      </c>
      <c r="AD4732" s="0" t="n">
        <v>0.028904</v>
      </c>
      <c r="AE4732" s="0" t="n">
        <v>0.047922</v>
      </c>
    </row>
    <row r="4733" customFormat="false" ht="12.75" hidden="false" customHeight="false" outlineLevel="0" collapsed="false">
      <c r="AB4733" s="1" t="n">
        <v>0.002734375</v>
      </c>
      <c r="AC4733" s="0" t="n">
        <v>-28.40248</v>
      </c>
      <c r="AD4733" s="0" t="n">
        <v>0.025295</v>
      </c>
      <c r="AE4733" s="0" t="n">
        <v>0.080422</v>
      </c>
    </row>
    <row r="4734" customFormat="false" ht="12.75" hidden="false" customHeight="false" outlineLevel="0" collapsed="false">
      <c r="AB4734" s="1" t="n">
        <v>0.0027349537037037</v>
      </c>
      <c r="AC4734" s="0" t="n">
        <v>-19.31201</v>
      </c>
      <c r="AD4734" s="0" t="n">
        <v>0.02581</v>
      </c>
      <c r="AE4734" s="0" t="n">
        <v>0.118572</v>
      </c>
    </row>
    <row r="4735" customFormat="false" ht="12.75" hidden="false" customHeight="false" outlineLevel="0" collapsed="false">
      <c r="AB4735" s="1" t="n">
        <v>0.00273553240740741</v>
      </c>
      <c r="AC4735" s="0" t="n">
        <v>-9.085236</v>
      </c>
      <c r="AD4735" s="0" t="n">
        <v>0.034058</v>
      </c>
      <c r="AE4735" s="0" t="n">
        <v>0.156164</v>
      </c>
    </row>
    <row r="4736" customFormat="false" ht="12.75" hidden="false" customHeight="false" outlineLevel="0" collapsed="false">
      <c r="AB4736" s="1" t="n">
        <v>0.00273611111111111</v>
      </c>
      <c r="AC4736" s="0" t="n">
        <v>1.141541</v>
      </c>
      <c r="AD4736" s="0" t="n">
        <v>0.046944</v>
      </c>
      <c r="AE4736" s="0" t="n">
        <v>0.188051</v>
      </c>
    </row>
    <row r="4737" customFormat="false" ht="12.75" hidden="false" customHeight="false" outlineLevel="0" collapsed="false">
      <c r="AB4737" s="1" t="n">
        <v>0.00273668981481482</v>
      </c>
      <c r="AC4737" s="0" t="n">
        <v>11.747093</v>
      </c>
      <c r="AD4737" s="0" t="n">
        <v>0.061889</v>
      </c>
      <c r="AE4737" s="0" t="n">
        <v>0.209111</v>
      </c>
    </row>
    <row r="4738" customFormat="false" ht="12.75" hidden="false" customHeight="false" outlineLevel="0" collapsed="false">
      <c r="AB4738" s="1" t="n">
        <v>0.00273726851851852</v>
      </c>
      <c r="AC4738" s="0" t="n">
        <v>22.7314</v>
      </c>
      <c r="AD4738" s="0" t="n">
        <v>0.069102</v>
      </c>
      <c r="AE4738" s="0" t="n">
        <v>0.213731</v>
      </c>
    </row>
    <row r="4739" customFormat="false" ht="12.75" hidden="false" customHeight="false" outlineLevel="0" collapsed="false">
      <c r="AB4739" s="1" t="n">
        <v>0.00273784722222222</v>
      </c>
      <c r="AC4739" s="0" t="n">
        <v>32.958191</v>
      </c>
      <c r="AD4739" s="0" t="n">
        <v>0.068586</v>
      </c>
      <c r="AE4739" s="0" t="n">
        <v>0.208598</v>
      </c>
    </row>
    <row r="4740" customFormat="false" ht="12.75" hidden="false" customHeight="false" outlineLevel="0" collapsed="false">
      <c r="AB4740" s="1" t="n">
        <v>0.00273842592592593</v>
      </c>
      <c r="AC4740" s="0" t="n">
        <v>42.806198</v>
      </c>
      <c r="AD4740" s="0" t="n">
        <v>0.067556</v>
      </c>
      <c r="AE4740" s="0" t="n">
        <v>0.201922</v>
      </c>
    </row>
    <row r="4741" customFormat="false" ht="12.75" hidden="false" customHeight="false" outlineLevel="0" collapsed="false">
      <c r="AB4741" s="1" t="n">
        <v>0.00273900462962963</v>
      </c>
      <c r="AC4741" s="0" t="n">
        <v>50.760345</v>
      </c>
      <c r="AD4741" s="0" t="n">
        <v>0.068586</v>
      </c>
      <c r="AE4741" s="0" t="n">
        <v>0.195758</v>
      </c>
    </row>
    <row r="4742" customFormat="false" ht="12.75" hidden="false" customHeight="false" outlineLevel="0" collapsed="false">
      <c r="AB4742" s="1" t="n">
        <v>0.00273958333333333</v>
      </c>
      <c r="AC4742" s="0" t="n">
        <v>56.441895</v>
      </c>
      <c r="AD4742" s="0" t="n">
        <v>0.072192</v>
      </c>
      <c r="AE4742" s="0" t="n">
        <v>0.189592</v>
      </c>
    </row>
    <row r="4743" customFormat="false" ht="12.75" hidden="false" customHeight="false" outlineLevel="0" collapsed="false">
      <c r="AB4743" s="1" t="n">
        <v>0.00274016203703704</v>
      </c>
      <c r="AC4743" s="0" t="n">
        <v>56.441895</v>
      </c>
      <c r="AD4743" s="0" t="n">
        <v>0.077859</v>
      </c>
      <c r="AE4743" s="0" t="n">
        <v>0.176741</v>
      </c>
    </row>
    <row r="4744" customFormat="false" ht="12.75" hidden="false" customHeight="false" outlineLevel="0" collapsed="false">
      <c r="AB4744" s="1" t="n">
        <v>0.00274074074074074</v>
      </c>
      <c r="AC4744" s="0" t="n">
        <v>50.760345</v>
      </c>
      <c r="AD4744" s="0" t="n">
        <v>0.084554</v>
      </c>
      <c r="AE4744" s="0" t="n">
        <v>0.148444</v>
      </c>
    </row>
    <row r="4745" customFormat="false" ht="12.75" hidden="false" customHeight="false" outlineLevel="0" collapsed="false">
      <c r="AB4745" s="1" t="n">
        <v>0.00274131944444444</v>
      </c>
      <c r="AC4745" s="0" t="n">
        <v>40.1548</v>
      </c>
      <c r="AD4745" s="0" t="n">
        <v>0.087644</v>
      </c>
      <c r="AE4745" s="0" t="n">
        <v>0.099501</v>
      </c>
    </row>
    <row r="4746" customFormat="false" ht="12.75" hidden="false" customHeight="false" outlineLevel="0" collapsed="false">
      <c r="AB4746" s="1" t="n">
        <v>0.00274189814814815</v>
      </c>
      <c r="AC4746" s="0" t="n">
        <v>28.412949</v>
      </c>
      <c r="AD4746" s="0" t="n">
        <v>0.089189</v>
      </c>
      <c r="AE4746" s="0" t="n">
        <v>0.031924</v>
      </c>
    </row>
    <row r="4747" customFormat="false" ht="12.75" hidden="false" customHeight="false" outlineLevel="0" collapsed="false">
      <c r="AB4747" s="1" t="n">
        <v>0.00274247685185185</v>
      </c>
      <c r="AC4747" s="0" t="n">
        <v>15.913559</v>
      </c>
      <c r="AD4747" s="0" t="n">
        <v>0.091763</v>
      </c>
      <c r="AE4747" s="0" t="n">
        <v>-0.039811</v>
      </c>
    </row>
    <row r="4748" customFormat="false" ht="12.75" hidden="false" customHeight="false" outlineLevel="0" collapsed="false">
      <c r="AB4748" s="1" t="n">
        <v>0.00274305555555556</v>
      </c>
      <c r="AC4748" s="0" t="n">
        <v>4.1717</v>
      </c>
      <c r="AD4748" s="0" t="n">
        <v>0.097941</v>
      </c>
      <c r="AE4748" s="0" t="n">
        <v>-0.103757</v>
      </c>
    </row>
    <row r="4749" customFormat="false" ht="12.75" hidden="false" customHeight="false" outlineLevel="0" collapsed="false">
      <c r="AB4749" s="1" t="n">
        <v>0.00274363425925926</v>
      </c>
      <c r="AC4749" s="0" t="n">
        <v>-7.191383</v>
      </c>
      <c r="AD4749" s="0" t="n">
        <v>0.105662</v>
      </c>
      <c r="AE4749" s="0" t="n">
        <v>-0.147529</v>
      </c>
    </row>
    <row r="4750" customFormat="false" ht="12.75" hidden="false" customHeight="false" outlineLevel="0" collapsed="false">
      <c r="AB4750" s="1" t="n">
        <v>0.00274421296296296</v>
      </c>
      <c r="AC4750" s="0" t="n">
        <v>-16.66062</v>
      </c>
      <c r="AD4750" s="0" t="n">
        <v>0.111838</v>
      </c>
      <c r="AE4750" s="0" t="n">
        <v>-0.161419</v>
      </c>
    </row>
    <row r="4751" customFormat="false" ht="12.75" hidden="false" customHeight="false" outlineLevel="0" collapsed="false">
      <c r="AB4751" s="1" t="n">
        <v>0.00274479166666667</v>
      </c>
      <c r="AC4751" s="0" t="n">
        <v>-25.75109</v>
      </c>
      <c r="AD4751" s="0" t="n">
        <v>0.116469</v>
      </c>
      <c r="AE4751" s="0" t="n">
        <v>-0.15216</v>
      </c>
    </row>
    <row r="4752" customFormat="false" ht="12.75" hidden="false" customHeight="false" outlineLevel="0" collapsed="false">
      <c r="AB4752" s="1" t="n">
        <v>0.00274537037037037</v>
      </c>
      <c r="AC4752" s="0" t="n">
        <v>-32.94771</v>
      </c>
      <c r="AD4752" s="0" t="n">
        <v>0.116469</v>
      </c>
      <c r="AE4752" s="0" t="n">
        <v>-0.129513</v>
      </c>
    </row>
    <row r="4753" customFormat="false" ht="12.75" hidden="false" customHeight="false" outlineLevel="0" collapsed="false">
      <c r="AB4753" s="1" t="n">
        <v>0.00274594907407407</v>
      </c>
      <c r="AC4753" s="0" t="n">
        <v>-38.62925</v>
      </c>
      <c r="AD4753" s="0" t="n">
        <v>0.112867</v>
      </c>
      <c r="AE4753" s="0" t="n">
        <v>-0.101696</v>
      </c>
    </row>
    <row r="4754" customFormat="false" ht="12.75" hidden="false" customHeight="false" outlineLevel="0" collapsed="false">
      <c r="AB4754" s="1" t="n">
        <v>0.00274652777777778</v>
      </c>
      <c r="AC4754" s="0" t="n">
        <v>-42.79571</v>
      </c>
      <c r="AD4754" s="0" t="n">
        <v>0.106177</v>
      </c>
      <c r="AE4754" s="0" t="n">
        <v>-0.071278</v>
      </c>
    </row>
    <row r="4755" customFormat="false" ht="12.75" hidden="false" customHeight="false" outlineLevel="0" collapsed="false">
      <c r="AB4755" s="1" t="n">
        <v>0.00274710648148148</v>
      </c>
      <c r="AC4755" s="0" t="n">
        <v>-45.06833</v>
      </c>
      <c r="AD4755" s="0" t="n">
        <v>0.1</v>
      </c>
      <c r="AE4755" s="0" t="n">
        <v>-0.039295</v>
      </c>
    </row>
    <row r="4756" customFormat="false" ht="12.75" hidden="false" customHeight="false" outlineLevel="0" collapsed="false">
      <c r="AB4756" s="1" t="n">
        <v>0.00274768518518519</v>
      </c>
      <c r="AC4756" s="0" t="n">
        <v>-43.93203</v>
      </c>
      <c r="AD4756" s="0" t="n">
        <v>0.093308</v>
      </c>
      <c r="AE4756" s="0" t="n">
        <v>-0.006783</v>
      </c>
    </row>
    <row r="4757" customFormat="false" ht="12.75" hidden="false" customHeight="false" outlineLevel="0" collapsed="false">
      <c r="AB4757" s="1" t="n">
        <v>0.00274826388888889</v>
      </c>
      <c r="AC4757" s="0" t="n">
        <v>-39.76556</v>
      </c>
      <c r="AD4757" s="0" t="n">
        <v>0.087129</v>
      </c>
      <c r="AE4757" s="0" t="n">
        <v>0.02728</v>
      </c>
    </row>
    <row r="4758" customFormat="false" ht="12.75" hidden="false" customHeight="false" outlineLevel="0" collapsed="false">
      <c r="AB4758" s="1" t="n">
        <v>0.00274884259259259</v>
      </c>
      <c r="AC4758" s="0" t="n">
        <v>-33.70525</v>
      </c>
      <c r="AD4758" s="0" t="n">
        <v>0.085584</v>
      </c>
      <c r="AE4758" s="0" t="n">
        <v>0.062884</v>
      </c>
    </row>
    <row r="4759" customFormat="false" ht="12.75" hidden="false" customHeight="false" outlineLevel="0" collapsed="false">
      <c r="AB4759" s="1" t="n">
        <v>0.0027494212962963</v>
      </c>
      <c r="AC4759" s="0" t="n">
        <v>-25.37232</v>
      </c>
      <c r="AD4759" s="0" t="n">
        <v>0.087129</v>
      </c>
      <c r="AE4759" s="0" t="n">
        <v>0.09383</v>
      </c>
    </row>
    <row r="4760" customFormat="false" ht="12.75" hidden="false" customHeight="false" outlineLevel="0" collapsed="false">
      <c r="AB4760" s="1" t="n">
        <v>0.00275</v>
      </c>
      <c r="AC4760" s="0" t="n">
        <v>-15.52431</v>
      </c>
      <c r="AD4760" s="0" t="n">
        <v>0.088159</v>
      </c>
      <c r="AE4760" s="0" t="n">
        <v>0.122178</v>
      </c>
    </row>
    <row r="4761" customFormat="false" ht="12.75" hidden="false" customHeight="false" outlineLevel="0" collapsed="false">
      <c r="AB4761" s="1" t="n">
        <v>0.0027505787037037</v>
      </c>
      <c r="AC4761" s="0" t="n">
        <v>-5.676308</v>
      </c>
      <c r="AD4761" s="0" t="n">
        <v>0.088674</v>
      </c>
      <c r="AE4761" s="0" t="n">
        <v>0.146385</v>
      </c>
    </row>
    <row r="4762" customFormat="false" ht="12.75" hidden="false" customHeight="false" outlineLevel="0" collapsed="false">
      <c r="AB4762" s="1" t="n">
        <v>0.00275115740740741</v>
      </c>
      <c r="AC4762" s="0" t="n">
        <v>4.550468</v>
      </c>
      <c r="AD4762" s="0" t="n">
        <v>0.086614</v>
      </c>
      <c r="AE4762" s="0" t="n">
        <v>0.164912</v>
      </c>
    </row>
    <row r="4763" customFormat="false" ht="12.75" hidden="false" customHeight="false" outlineLevel="0" collapsed="false">
      <c r="AB4763" s="1" t="n">
        <v>0.00275173611111111</v>
      </c>
      <c r="AC4763" s="0" t="n">
        <v>15.534782</v>
      </c>
      <c r="AD4763" s="0" t="n">
        <v>0.088159</v>
      </c>
      <c r="AE4763" s="0" t="n">
        <v>0.179826</v>
      </c>
    </row>
    <row r="4764" customFormat="false" ht="12.75" hidden="false" customHeight="false" outlineLevel="0" collapsed="false">
      <c r="AB4764" s="1" t="n">
        <v>0.00275231481481482</v>
      </c>
      <c r="AC4764" s="0" t="n">
        <v>26.140335</v>
      </c>
      <c r="AD4764" s="0" t="n">
        <v>0.103604</v>
      </c>
      <c r="AE4764" s="0" t="n">
        <v>0.192162</v>
      </c>
    </row>
    <row r="4765" customFormat="false" ht="12.75" hidden="false" customHeight="false" outlineLevel="0" collapsed="false">
      <c r="AB4765" s="1" t="n">
        <v>0.00275289351851852</v>
      </c>
      <c r="AC4765" s="0" t="n">
        <v>36.367111</v>
      </c>
      <c r="AD4765" s="0" t="n">
        <v>0.123671</v>
      </c>
      <c r="AE4765" s="0" t="n">
        <v>0.200895</v>
      </c>
    </row>
    <row r="4766" customFormat="false" ht="12.75" hidden="false" customHeight="false" outlineLevel="0" collapsed="false">
      <c r="AB4766" s="1" t="n">
        <v>0.00275347222222222</v>
      </c>
      <c r="AC4766" s="0" t="n">
        <v>45.457581</v>
      </c>
      <c r="AD4766" s="0" t="n">
        <v>0.136013</v>
      </c>
      <c r="AE4766" s="0" t="n">
        <v>0.200381</v>
      </c>
    </row>
    <row r="4767" customFormat="false" ht="12.75" hidden="false" customHeight="false" outlineLevel="0" collapsed="false">
      <c r="AB4767" s="1" t="n">
        <v>0.00275405092592593</v>
      </c>
      <c r="AC4767" s="0" t="n">
        <v>53.032974</v>
      </c>
      <c r="AD4767" s="0" t="n">
        <v>0.139612</v>
      </c>
      <c r="AE4767" s="0" t="n">
        <v>0.187537</v>
      </c>
    </row>
    <row r="4768" customFormat="false" ht="12.75" hidden="false" customHeight="false" outlineLevel="0" collapsed="false">
      <c r="AB4768" s="1" t="n">
        <v>0.00275462962962963</v>
      </c>
      <c r="AC4768" s="0" t="n">
        <v>56.820663</v>
      </c>
      <c r="AD4768" s="0" t="n">
        <v>0.134471</v>
      </c>
      <c r="AE4768" s="0" t="n">
        <v>0.168513</v>
      </c>
    </row>
    <row r="4769" customFormat="false" ht="12.75" hidden="false" customHeight="false" outlineLevel="0" collapsed="false">
      <c r="AB4769" s="1" t="n">
        <v>0.00275520833333333</v>
      </c>
      <c r="AC4769" s="0" t="n">
        <v>55.305588</v>
      </c>
      <c r="AD4769" s="0" t="n">
        <v>0.122642</v>
      </c>
      <c r="AE4769" s="0" t="n">
        <v>0.145355</v>
      </c>
    </row>
    <row r="4770" customFormat="false" ht="12.75" hidden="false" customHeight="false" outlineLevel="0" collapsed="false">
      <c r="AB4770" s="1" t="n">
        <v>0.00275578703703704</v>
      </c>
      <c r="AC4770" s="0" t="n">
        <v>47.730194</v>
      </c>
      <c r="AD4770" s="0" t="n">
        <v>0.10875</v>
      </c>
      <c r="AE4770" s="0" t="n">
        <v>0.110842</v>
      </c>
    </row>
    <row r="4771" customFormat="false" ht="12.75" hidden="false" customHeight="false" outlineLevel="0" collapsed="false">
      <c r="AB4771" s="1" t="n">
        <v>0.00275636574074074</v>
      </c>
      <c r="AC4771" s="0" t="n">
        <v>36.367111</v>
      </c>
      <c r="AD4771" s="0" t="n">
        <v>0.098971</v>
      </c>
      <c r="AE4771" s="0" t="n">
        <v>0.059789</v>
      </c>
    </row>
    <row r="4772" customFormat="false" ht="12.75" hidden="false" customHeight="false" outlineLevel="0" collapsed="false">
      <c r="AB4772" s="1" t="n">
        <v>0.00275694444444444</v>
      </c>
      <c r="AC4772" s="0" t="n">
        <v>24.625259</v>
      </c>
      <c r="AD4772" s="0" t="n">
        <v>0.091763</v>
      </c>
      <c r="AE4772" s="0" t="n">
        <v>-0.002138</v>
      </c>
    </row>
    <row r="4773" customFormat="false" ht="12.75" hidden="false" customHeight="false" outlineLevel="0" collapsed="false">
      <c r="AB4773" s="1" t="n">
        <v>0.00275752314814815</v>
      </c>
      <c r="AC4773" s="0" t="n">
        <v>11.747093</v>
      </c>
      <c r="AD4773" s="0" t="n">
        <v>0.085584</v>
      </c>
      <c r="AE4773" s="0" t="n">
        <v>-0.061479</v>
      </c>
    </row>
    <row r="4774" customFormat="false" ht="12.75" hidden="false" customHeight="false" outlineLevel="0" collapsed="false">
      <c r="AB4774" s="1" t="n">
        <v>0.00275810185185185</v>
      </c>
      <c r="AC4774" s="0" t="n">
        <v>0.384003</v>
      </c>
      <c r="AD4774" s="0" t="n">
        <v>0.088674</v>
      </c>
      <c r="AE4774" s="0" t="n">
        <v>-0.105303</v>
      </c>
    </row>
    <row r="4775" customFormat="false" ht="12.75" hidden="false" customHeight="false" outlineLevel="0" collapsed="false">
      <c r="AB4775" s="1" t="n">
        <v>0.00275868055555556</v>
      </c>
      <c r="AC4775" s="0" t="n">
        <v>-10.60031</v>
      </c>
      <c r="AD4775" s="0" t="n">
        <v>0.10103</v>
      </c>
      <c r="AE4775" s="0" t="n">
        <v>-0.126424</v>
      </c>
    </row>
    <row r="4776" customFormat="false" ht="12.75" hidden="false" customHeight="false" outlineLevel="0" collapsed="false">
      <c r="AB4776" s="1" t="n">
        <v>0.00275925925925926</v>
      </c>
      <c r="AC4776" s="0" t="n">
        <v>-19.69078</v>
      </c>
      <c r="AD4776" s="0" t="n">
        <v>0.113382</v>
      </c>
      <c r="AE4776" s="0" t="n">
        <v>-0.126939</v>
      </c>
    </row>
    <row r="4777" customFormat="false" ht="12.75" hidden="false" customHeight="false" outlineLevel="0" collapsed="false">
      <c r="AB4777" s="1" t="n">
        <v>0.00275983796296296</v>
      </c>
      <c r="AC4777" s="0" t="n">
        <v>-28.02371</v>
      </c>
      <c r="AD4777" s="0" t="n">
        <v>0.12007</v>
      </c>
      <c r="AE4777" s="0" t="n">
        <v>-0.115607</v>
      </c>
    </row>
    <row r="4778" customFormat="false" ht="12.75" hidden="false" customHeight="false" outlineLevel="0" collapsed="false">
      <c r="AB4778" s="1" t="n">
        <v>0.00276041666666667</v>
      </c>
      <c r="AC4778" s="0" t="n">
        <v>-34.84156</v>
      </c>
      <c r="AD4778" s="0" t="n">
        <v>0.121613</v>
      </c>
      <c r="AE4778" s="0" t="n">
        <v>-0.096026</v>
      </c>
    </row>
    <row r="4779" customFormat="false" ht="12.75" hidden="false" customHeight="false" outlineLevel="0" collapsed="false">
      <c r="AB4779" s="1" t="n">
        <v>0.00276099537037037</v>
      </c>
      <c r="AC4779" s="0" t="n">
        <v>-40.5231</v>
      </c>
      <c r="AD4779" s="0" t="n">
        <v>0.124185</v>
      </c>
      <c r="AE4779" s="0" t="n">
        <v>-0.07231</v>
      </c>
    </row>
    <row r="4780" customFormat="false" ht="12.75" hidden="false" customHeight="false" outlineLevel="0" collapsed="false">
      <c r="AB4780" s="1" t="n">
        <v>0.00276157407407407</v>
      </c>
      <c r="AC4780" s="0" t="n">
        <v>-43.93203</v>
      </c>
      <c r="AD4780" s="0" t="n">
        <v>0.1247</v>
      </c>
      <c r="AE4780" s="0" t="n">
        <v>-0.046518</v>
      </c>
    </row>
    <row r="4781" customFormat="false" ht="12.75" hidden="false" customHeight="false" outlineLevel="0" collapsed="false">
      <c r="AB4781" s="1" t="n">
        <v>0.00276215277777778</v>
      </c>
      <c r="AC4781" s="0" t="n">
        <v>-44.68956</v>
      </c>
      <c r="AD4781" s="0" t="n">
        <v>0.121099</v>
      </c>
      <c r="AE4781" s="0" t="n">
        <v>-0.018137</v>
      </c>
    </row>
    <row r="4782" customFormat="false" ht="12.75" hidden="false" customHeight="false" outlineLevel="0" collapsed="false">
      <c r="AB4782" s="1" t="n">
        <v>0.00276273148148148</v>
      </c>
      <c r="AC4782" s="0" t="n">
        <v>-43.17449</v>
      </c>
      <c r="AD4782" s="0" t="n">
        <v>0.113382</v>
      </c>
      <c r="AE4782" s="0" t="n">
        <v>0.011797</v>
      </c>
    </row>
    <row r="4783" customFormat="false" ht="12.75" hidden="false" customHeight="false" outlineLevel="0" collapsed="false">
      <c r="AB4783" s="1" t="n">
        <v>0.00276331018518519</v>
      </c>
      <c r="AC4783" s="0" t="n">
        <v>-38.62925</v>
      </c>
      <c r="AD4783" s="0" t="n">
        <v>0.105148</v>
      </c>
      <c r="AE4783" s="0" t="n">
        <v>0.043793</v>
      </c>
    </row>
    <row r="4784" customFormat="false" ht="12.75" hidden="false" customHeight="false" outlineLevel="0" collapsed="false">
      <c r="AB4784" s="1" t="n">
        <v>0.00276388888888889</v>
      </c>
      <c r="AC4784" s="0" t="n">
        <v>-31.43263</v>
      </c>
      <c r="AD4784" s="0" t="n">
        <v>0.095367</v>
      </c>
      <c r="AE4784" s="0" t="n">
        <v>0.076812</v>
      </c>
    </row>
    <row r="4785" customFormat="false" ht="12.75" hidden="false" customHeight="false" outlineLevel="0" collapsed="false">
      <c r="AB4785" s="1" t="n">
        <v>0.00276446759259259</v>
      </c>
      <c r="AC4785" s="0" t="n">
        <v>-22.34216</v>
      </c>
      <c r="AD4785" s="0" t="n">
        <v>0.088674</v>
      </c>
      <c r="AE4785" s="0" t="n">
        <v>0.110326</v>
      </c>
    </row>
    <row r="4786" customFormat="false" ht="12.75" hidden="false" customHeight="false" outlineLevel="0" collapsed="false">
      <c r="AB4786" s="1" t="n">
        <v>0.0027650462962963</v>
      </c>
      <c r="AC4786" s="0" t="n">
        <v>-13.2517</v>
      </c>
      <c r="AD4786" s="0" t="n">
        <v>0.083009</v>
      </c>
      <c r="AE4786" s="0" t="n">
        <v>0.137631</v>
      </c>
    </row>
    <row r="4787" customFormat="false" ht="12.75" hidden="false" customHeight="false" outlineLevel="0" collapsed="false">
      <c r="AB4787" s="1" t="n">
        <v>0.002765625</v>
      </c>
      <c r="AC4787" s="0" t="n">
        <v>-2.646149</v>
      </c>
      <c r="AD4787" s="0" t="n">
        <v>0.078374</v>
      </c>
      <c r="AE4787" s="0" t="n">
        <v>0.160281</v>
      </c>
    </row>
    <row r="4788" customFormat="false" ht="12.75" hidden="false" customHeight="false" outlineLevel="0" collapsed="false">
      <c r="AB4788" s="1" t="n">
        <v>0.0027662037037037</v>
      </c>
      <c r="AC4788" s="0" t="n">
        <v>8.338165</v>
      </c>
      <c r="AD4788" s="0" t="n">
        <v>0.075798</v>
      </c>
      <c r="AE4788" s="0" t="n">
        <v>0.175198</v>
      </c>
    </row>
    <row r="4789" customFormat="false" ht="12.75" hidden="false" customHeight="false" outlineLevel="0" collapsed="false">
      <c r="AB4789" s="1" t="n">
        <v>0.00276678240740741</v>
      </c>
      <c r="AC4789" s="0" t="n">
        <v>18.564941</v>
      </c>
      <c r="AD4789" s="0" t="n">
        <v>0.075283</v>
      </c>
      <c r="AE4789" s="0" t="n">
        <v>0.179312</v>
      </c>
    </row>
    <row r="4790" customFormat="false" ht="12.75" hidden="false" customHeight="false" outlineLevel="0" collapsed="false">
      <c r="AB4790" s="1" t="n">
        <v>0.00276736111111111</v>
      </c>
      <c r="AC4790" s="0" t="n">
        <v>29.170486</v>
      </c>
      <c r="AD4790" s="0" t="n">
        <v>0.077859</v>
      </c>
      <c r="AE4790" s="0" t="n">
        <v>0.171599</v>
      </c>
    </row>
    <row r="4791" customFormat="false" ht="12.75" hidden="false" customHeight="false" outlineLevel="0" collapsed="false">
      <c r="AB4791" s="1" t="n">
        <v>0.00276793981481482</v>
      </c>
      <c r="AC4791" s="0" t="n">
        <v>39.018494</v>
      </c>
      <c r="AD4791" s="0" t="n">
        <v>0.082494</v>
      </c>
      <c r="AE4791" s="0" t="n">
        <v>0.157708</v>
      </c>
    </row>
    <row r="4792" customFormat="false" ht="12.75" hidden="false" customHeight="false" outlineLevel="0" collapsed="false">
      <c r="AB4792" s="1" t="n">
        <v>0.00276851851851852</v>
      </c>
      <c r="AC4792" s="0" t="n">
        <v>47.730194</v>
      </c>
      <c r="AD4792" s="0" t="n">
        <v>0.086614</v>
      </c>
      <c r="AE4792" s="0" t="n">
        <v>0.14381</v>
      </c>
    </row>
    <row r="4793" customFormat="false" ht="12.75" hidden="false" customHeight="false" outlineLevel="0" collapsed="false">
      <c r="AB4793" s="1" t="n">
        <v>0.00276909722222222</v>
      </c>
      <c r="AC4793" s="0" t="n">
        <v>54.926819</v>
      </c>
      <c r="AD4793" s="0" t="n">
        <v>0.090733</v>
      </c>
      <c r="AE4793" s="0" t="n">
        <v>0.131966</v>
      </c>
    </row>
    <row r="4794" customFormat="false" ht="12.75" hidden="false" customHeight="false" outlineLevel="0" collapsed="false">
      <c r="AB4794" s="1" t="n">
        <v>0.00276967592592593</v>
      </c>
      <c r="AC4794" s="0" t="n">
        <v>57.199432</v>
      </c>
      <c r="AD4794" s="0" t="n">
        <v>0.091763</v>
      </c>
      <c r="AE4794" s="0" t="n">
        <v>0.121663</v>
      </c>
    </row>
    <row r="4795" customFormat="false" ht="12.75" hidden="false" customHeight="false" outlineLevel="0" collapsed="false">
      <c r="AB4795" s="1" t="n">
        <v>0.00277025462962963</v>
      </c>
      <c r="AC4795" s="0" t="n">
        <v>53.411743</v>
      </c>
      <c r="AD4795" s="0" t="n">
        <v>0.089703</v>
      </c>
      <c r="AE4795" s="0" t="n">
        <v>0.10311</v>
      </c>
    </row>
    <row r="4796" customFormat="false" ht="12.75" hidden="false" customHeight="false" outlineLevel="0" collapsed="false">
      <c r="AB4796" s="1" t="n">
        <v>0.00277083333333333</v>
      </c>
      <c r="AC4796" s="0" t="n">
        <v>44.321274</v>
      </c>
      <c r="AD4796" s="0" t="n">
        <v>0.088159</v>
      </c>
      <c r="AE4796" s="0" t="n">
        <v>0.068043</v>
      </c>
    </row>
    <row r="4797" customFormat="false" ht="12.75" hidden="false" customHeight="false" outlineLevel="0" collapsed="false">
      <c r="AB4797" s="1" t="n">
        <v>0.00277141203703704</v>
      </c>
      <c r="AC4797" s="0" t="n">
        <v>32.958191</v>
      </c>
      <c r="AD4797" s="0" t="n">
        <v>0.086614</v>
      </c>
      <c r="AE4797" s="0" t="n">
        <v>0.011281</v>
      </c>
    </row>
    <row r="4798" customFormat="false" ht="12.75" hidden="false" customHeight="false" outlineLevel="0" collapsed="false">
      <c r="AB4798" s="1" t="n">
        <v>0.00277199074074074</v>
      </c>
      <c r="AC4798" s="0" t="n">
        <v>20.458786</v>
      </c>
      <c r="AD4798" s="0" t="n">
        <v>0.084554</v>
      </c>
      <c r="AE4798" s="0" t="n">
        <v>-0.058384</v>
      </c>
    </row>
    <row r="4799" customFormat="false" ht="12.75" hidden="false" customHeight="false" outlineLevel="0" collapsed="false">
      <c r="AB4799" s="1" t="n">
        <v>0.00277256944444444</v>
      </c>
      <c r="AC4799" s="0" t="n">
        <v>8.338165</v>
      </c>
      <c r="AD4799" s="0" t="n">
        <v>0.086614</v>
      </c>
      <c r="AE4799" s="0" t="n">
        <v>-0.122819</v>
      </c>
    </row>
    <row r="4800" customFormat="false" ht="12.75" hidden="false" customHeight="false" outlineLevel="0" collapsed="false">
      <c r="AB4800" s="1" t="n">
        <v>0.00277314814814815</v>
      </c>
      <c r="AC4800" s="0" t="n">
        <v>-3.024918</v>
      </c>
      <c r="AD4800" s="0" t="n">
        <v>0.091248</v>
      </c>
      <c r="AE4800" s="0" t="n">
        <v>-0.165018</v>
      </c>
    </row>
    <row r="4801" customFormat="false" ht="12.75" hidden="false" customHeight="false" outlineLevel="0" collapsed="false">
      <c r="AB4801" s="1" t="n">
        <v>0.00277372685185185</v>
      </c>
      <c r="AC4801" s="0" t="n">
        <v>-13.2517</v>
      </c>
      <c r="AD4801" s="0" t="n">
        <v>0.105148</v>
      </c>
      <c r="AE4801" s="0" t="n">
        <v>-0.174786</v>
      </c>
    </row>
    <row r="4802" customFormat="false" ht="12.75" hidden="false" customHeight="false" outlineLevel="0" collapsed="false">
      <c r="AB4802" s="1" t="n">
        <v>0.00277430555555556</v>
      </c>
      <c r="AC4802" s="0" t="n">
        <v>-22.72094</v>
      </c>
      <c r="AD4802" s="0" t="n">
        <v>0.112352</v>
      </c>
      <c r="AE4802" s="0" t="n">
        <v>-0.158847</v>
      </c>
    </row>
    <row r="4803" customFormat="false" ht="12.75" hidden="false" customHeight="false" outlineLevel="0" collapsed="false">
      <c r="AB4803" s="1" t="n">
        <v>0.00277488425925926</v>
      </c>
      <c r="AC4803" s="0" t="n">
        <v>-30.67509</v>
      </c>
      <c r="AD4803" s="0" t="n">
        <v>0.113382</v>
      </c>
      <c r="AE4803" s="0" t="n">
        <v>-0.130028</v>
      </c>
    </row>
    <row r="4804" customFormat="false" ht="12.75" hidden="false" customHeight="false" outlineLevel="0" collapsed="false">
      <c r="AB4804" s="1" t="n">
        <v>0.00277546296296296</v>
      </c>
      <c r="AC4804" s="0" t="n">
        <v>-37.11418</v>
      </c>
      <c r="AD4804" s="0" t="n">
        <v>0.112352</v>
      </c>
      <c r="AE4804" s="0" t="n">
        <v>-0.103242</v>
      </c>
    </row>
    <row r="4805" customFormat="false" ht="12.75" hidden="false" customHeight="false" outlineLevel="0" collapsed="false">
      <c r="AB4805" s="1" t="n">
        <v>0.00277604166666667</v>
      </c>
      <c r="AC4805" s="0" t="n">
        <v>-41.6594</v>
      </c>
      <c r="AD4805" s="0" t="n">
        <v>0.112352</v>
      </c>
      <c r="AE4805" s="0" t="n">
        <v>-0.076951</v>
      </c>
    </row>
    <row r="4806" customFormat="false" ht="12.75" hidden="false" customHeight="false" outlineLevel="0" collapsed="false">
      <c r="AB4806" s="1" t="n">
        <v>0.00277662037037037</v>
      </c>
      <c r="AC4806" s="0" t="n">
        <v>-44.68956</v>
      </c>
      <c r="AD4806" s="0" t="n">
        <v>0.111838</v>
      </c>
      <c r="AE4806" s="0" t="n">
        <v>-0.048582</v>
      </c>
    </row>
    <row r="4807" customFormat="false" ht="12.75" hidden="false" customHeight="false" outlineLevel="0" collapsed="false">
      <c r="AB4807" s="1" t="n">
        <v>0.00277719907407407</v>
      </c>
      <c r="AC4807" s="0" t="n">
        <v>-44.68956</v>
      </c>
      <c r="AD4807" s="0" t="n">
        <v>0.10875</v>
      </c>
      <c r="AE4807" s="0" t="n">
        <v>-0.018137</v>
      </c>
    </row>
    <row r="4808" customFormat="false" ht="12.75" hidden="false" customHeight="false" outlineLevel="0" collapsed="false">
      <c r="AB4808" s="1" t="n">
        <v>0.00277777777777778</v>
      </c>
      <c r="AC4808" s="0" t="n">
        <v>-41.6594</v>
      </c>
      <c r="AD4808" s="0" t="n">
        <v>0.102574</v>
      </c>
      <c r="AE4808" s="0" t="n">
        <v>0.012829</v>
      </c>
    </row>
    <row r="4809" customFormat="false" ht="12.75" hidden="false" customHeight="false" outlineLevel="0" collapsed="false">
      <c r="AB4809" s="1" t="n">
        <v>0.00277835648148148</v>
      </c>
      <c r="AC4809" s="0" t="n">
        <v>-36.35663</v>
      </c>
      <c r="AD4809" s="0" t="n">
        <v>0.093308</v>
      </c>
      <c r="AE4809" s="0" t="n">
        <v>0.047922</v>
      </c>
    </row>
    <row r="4810" customFormat="false" ht="12.75" hidden="false" customHeight="false" outlineLevel="0" collapsed="false">
      <c r="AB4810" s="1" t="n">
        <v>0.00277893518518519</v>
      </c>
      <c r="AC4810" s="0" t="n">
        <v>-28.78125</v>
      </c>
      <c r="AD4810" s="0" t="n">
        <v>0.089703</v>
      </c>
      <c r="AE4810" s="0" t="n">
        <v>0.087127</v>
      </c>
    </row>
    <row r="4811" customFormat="false" ht="12.75" hidden="false" customHeight="false" outlineLevel="0" collapsed="false">
      <c r="AB4811" s="1" t="n">
        <v>0.00277951388888889</v>
      </c>
      <c r="AC4811" s="0" t="n">
        <v>-19.69078</v>
      </c>
      <c r="AD4811" s="0" t="n">
        <v>0.087644</v>
      </c>
      <c r="AE4811" s="0" t="n">
        <v>0.124754</v>
      </c>
    </row>
    <row r="4812" customFormat="false" ht="12.75" hidden="false" customHeight="false" outlineLevel="0" collapsed="false">
      <c r="AB4812" s="1" t="n">
        <v>0.00278009259259259</v>
      </c>
      <c r="AC4812" s="0" t="n">
        <v>-9.842773</v>
      </c>
      <c r="AD4812" s="0" t="n">
        <v>0.084554</v>
      </c>
      <c r="AE4812" s="0" t="n">
        <v>0.159767</v>
      </c>
    </row>
    <row r="4813" customFormat="false" ht="12.75" hidden="false" customHeight="false" outlineLevel="0" collapsed="false">
      <c r="AB4813" s="1" t="n">
        <v>0.0027806712962963</v>
      </c>
      <c r="AC4813" s="0" t="n">
        <v>0.762772</v>
      </c>
      <c r="AD4813" s="0" t="n">
        <v>0.083524</v>
      </c>
      <c r="AE4813" s="0" t="n">
        <v>0.189592</v>
      </c>
    </row>
    <row r="4814" customFormat="false" ht="12.75" hidden="false" customHeight="false" outlineLevel="0" collapsed="false">
      <c r="AB4814" s="1" t="n">
        <v>0.00278125</v>
      </c>
      <c r="AC4814" s="0" t="n">
        <v>11.368324</v>
      </c>
      <c r="AD4814" s="0" t="n">
        <v>0.083009</v>
      </c>
      <c r="AE4814" s="0" t="n">
        <v>0.210651</v>
      </c>
    </row>
    <row r="4815" customFormat="false" ht="12.75" hidden="false" customHeight="false" outlineLevel="0" collapsed="false">
      <c r="AB4815" s="1" t="n">
        <v>0.0027818287037037</v>
      </c>
      <c r="AC4815" s="0" t="n">
        <v>21.973862</v>
      </c>
      <c r="AD4815" s="0" t="n">
        <v>0.080949</v>
      </c>
      <c r="AE4815" s="0" t="n">
        <v>0.219889</v>
      </c>
    </row>
    <row r="4816" customFormat="false" ht="12.75" hidden="false" customHeight="false" outlineLevel="0" collapsed="false">
      <c r="AB4816" s="1" t="n">
        <v>0.00278240740740741</v>
      </c>
      <c r="AC4816" s="0" t="n">
        <v>32.579422</v>
      </c>
      <c r="AD4816" s="0" t="n">
        <v>0.081464</v>
      </c>
      <c r="AE4816" s="0" t="n">
        <v>0.221942</v>
      </c>
    </row>
    <row r="4817" customFormat="false" ht="12.75" hidden="false" customHeight="false" outlineLevel="0" collapsed="false">
      <c r="AB4817" s="1" t="n">
        <v>0.00278298611111111</v>
      </c>
      <c r="AC4817" s="0" t="n">
        <v>42.427429</v>
      </c>
      <c r="AD4817" s="0" t="n">
        <v>0.086614</v>
      </c>
      <c r="AE4817" s="0" t="n">
        <v>0.217837</v>
      </c>
    </row>
    <row r="4818" customFormat="false" ht="12.75" hidden="false" customHeight="false" outlineLevel="0" collapsed="false">
      <c r="AB4818" s="1" t="n">
        <v>0.00278356481481482</v>
      </c>
      <c r="AC4818" s="0" t="n">
        <v>50.002808</v>
      </c>
      <c r="AD4818" s="0" t="n">
        <v>0.091248</v>
      </c>
      <c r="AE4818" s="0" t="n">
        <v>0.211164</v>
      </c>
    </row>
    <row r="4819" customFormat="false" ht="12.75" hidden="false" customHeight="false" outlineLevel="0" collapsed="false">
      <c r="AB4819" s="1" t="n">
        <v>0.00278414351851852</v>
      </c>
      <c r="AC4819" s="0" t="n">
        <v>56.063126</v>
      </c>
      <c r="AD4819" s="0" t="n">
        <v>0.097426</v>
      </c>
      <c r="AE4819" s="0" t="n">
        <v>0.200381</v>
      </c>
    </row>
    <row r="4820" customFormat="false" ht="12.75" hidden="false" customHeight="false" outlineLevel="0" collapsed="false">
      <c r="AB4820" s="1" t="n">
        <v>0.00278472222222222</v>
      </c>
      <c r="AC4820" s="0" t="n">
        <v>56.820663</v>
      </c>
      <c r="AD4820" s="0" t="n">
        <v>0.106177</v>
      </c>
      <c r="AE4820" s="0" t="n">
        <v>0.182911</v>
      </c>
    </row>
    <row r="4821" customFormat="false" ht="12.75" hidden="false" customHeight="false" outlineLevel="0" collapsed="false">
      <c r="AB4821" s="1" t="n">
        <v>0.00278530092592593</v>
      </c>
      <c r="AC4821" s="0" t="n">
        <v>51.517883</v>
      </c>
      <c r="AD4821" s="0" t="n">
        <v>0.112867</v>
      </c>
      <c r="AE4821" s="0" t="n">
        <v>0.151532</v>
      </c>
    </row>
    <row r="4822" customFormat="false" ht="12.75" hidden="false" customHeight="false" outlineLevel="0" collapsed="false">
      <c r="AB4822" s="1" t="n">
        <v>0.00278587962962963</v>
      </c>
      <c r="AC4822" s="0" t="n">
        <v>40.912338</v>
      </c>
      <c r="AD4822" s="0" t="n">
        <v>0.118527</v>
      </c>
      <c r="AE4822" s="0" t="n">
        <v>0.101563</v>
      </c>
    </row>
    <row r="4823" customFormat="false" ht="12.75" hidden="false" customHeight="false" outlineLevel="0" collapsed="false">
      <c r="AB4823" s="1" t="n">
        <v>0.00278645833333333</v>
      </c>
      <c r="AC4823" s="0" t="n">
        <v>29.170486</v>
      </c>
      <c r="AD4823" s="0" t="n">
        <v>0.122642</v>
      </c>
      <c r="AE4823" s="0" t="n">
        <v>0.031924</v>
      </c>
    </row>
    <row r="4824" customFormat="false" ht="12.75" hidden="false" customHeight="false" outlineLevel="0" collapsed="false">
      <c r="AB4824" s="1" t="n">
        <v>0.00278703703703704</v>
      </c>
      <c r="AC4824" s="0" t="n">
        <v>16.292328</v>
      </c>
      <c r="AD4824" s="0" t="n">
        <v>0.121613</v>
      </c>
      <c r="AE4824" s="0" t="n">
        <v>-0.042906</v>
      </c>
    </row>
    <row r="4825" customFormat="false" ht="12.75" hidden="false" customHeight="false" outlineLevel="0" collapsed="false">
      <c r="AB4825" s="1" t="n">
        <v>0.00278761574074074</v>
      </c>
      <c r="AC4825" s="0" t="n">
        <v>4.929237</v>
      </c>
      <c r="AD4825" s="0" t="n">
        <v>0.115954</v>
      </c>
      <c r="AE4825" s="0" t="n">
        <v>-0.107879</v>
      </c>
    </row>
    <row r="4826" customFormat="false" ht="12.75" hidden="false" customHeight="false" outlineLevel="0" collapsed="false">
      <c r="AB4826" s="1" t="n">
        <v>0.00278819444444444</v>
      </c>
      <c r="AC4826" s="0" t="n">
        <v>-6.433846</v>
      </c>
      <c r="AD4826" s="0" t="n">
        <v>0.110294</v>
      </c>
      <c r="AE4826" s="0" t="n">
        <v>-0.153189</v>
      </c>
    </row>
    <row r="4827" customFormat="false" ht="12.75" hidden="false" customHeight="false" outlineLevel="0" collapsed="false">
      <c r="AB4827" s="1" t="n">
        <v>0.00278877314814815</v>
      </c>
      <c r="AC4827" s="0" t="n">
        <v>-16.28185</v>
      </c>
      <c r="AD4827" s="0" t="n">
        <v>0.105662</v>
      </c>
      <c r="AE4827" s="0" t="n">
        <v>-0.172216</v>
      </c>
    </row>
    <row r="4828" customFormat="false" ht="12.75" hidden="false" customHeight="false" outlineLevel="0" collapsed="false">
      <c r="AB4828" s="1" t="n">
        <v>0.00278935185185185</v>
      </c>
      <c r="AC4828" s="0" t="n">
        <v>-25.37232</v>
      </c>
      <c r="AD4828" s="0" t="n">
        <v>0.099486</v>
      </c>
      <c r="AE4828" s="0" t="n">
        <v>-0.166561</v>
      </c>
    </row>
    <row r="4829" customFormat="false" ht="12.75" hidden="false" customHeight="false" outlineLevel="0" collapsed="false">
      <c r="AB4829" s="1" t="n">
        <v>0.00278993055555556</v>
      </c>
      <c r="AC4829" s="0" t="n">
        <v>-32.56894</v>
      </c>
      <c r="AD4829" s="0" t="n">
        <v>0.091248</v>
      </c>
      <c r="AE4829" s="0" t="n">
        <v>-0.145985</v>
      </c>
    </row>
    <row r="4830" customFormat="false" ht="12.75" hidden="false" customHeight="false" outlineLevel="0" collapsed="false">
      <c r="AB4830" s="1" t="n">
        <v>0.00279050925925926</v>
      </c>
      <c r="AC4830" s="0" t="n">
        <v>-38.62925</v>
      </c>
      <c r="AD4830" s="0" t="n">
        <v>0.084039</v>
      </c>
      <c r="AE4830" s="0" t="n">
        <v>-0.120243</v>
      </c>
    </row>
    <row r="4831" customFormat="false" ht="12.75" hidden="false" customHeight="false" outlineLevel="0" collapsed="false">
      <c r="AB4831" s="1" t="n">
        <v>0.00279108796296296</v>
      </c>
      <c r="AC4831" s="0" t="n">
        <v>-42.79571</v>
      </c>
      <c r="AD4831" s="0" t="n">
        <v>0.079404</v>
      </c>
      <c r="AE4831" s="0" t="n">
        <v>-0.093964</v>
      </c>
    </row>
    <row r="4832" customFormat="false" ht="12.75" hidden="false" customHeight="false" outlineLevel="0" collapsed="false">
      <c r="AB4832" s="1" t="n">
        <v>0.00279166666666667</v>
      </c>
      <c r="AC4832" s="0" t="n">
        <v>-44.68956</v>
      </c>
      <c r="AD4832" s="0" t="n">
        <v>0.074253</v>
      </c>
      <c r="AE4832" s="0" t="n">
        <v>-0.065089</v>
      </c>
    </row>
    <row r="4833" customFormat="false" ht="12.75" hidden="false" customHeight="false" outlineLevel="0" collapsed="false">
      <c r="AB4833" s="1" t="n">
        <v>0.00279224537037037</v>
      </c>
      <c r="AC4833" s="0" t="n">
        <v>-43.93203</v>
      </c>
      <c r="AD4833" s="0" t="n">
        <v>0.069617</v>
      </c>
      <c r="AE4833" s="0" t="n">
        <v>-0.032071</v>
      </c>
    </row>
    <row r="4834" customFormat="false" ht="12.75" hidden="false" customHeight="false" outlineLevel="0" collapsed="false">
      <c r="AB4834" s="1" t="n">
        <v>0.00279282407407407</v>
      </c>
      <c r="AC4834" s="0" t="n">
        <v>-40.5231</v>
      </c>
      <c r="AD4834" s="0" t="n">
        <v>0.066526</v>
      </c>
      <c r="AE4834" s="0" t="n">
        <v>0.004055</v>
      </c>
    </row>
    <row r="4835" customFormat="false" ht="12.75" hidden="false" customHeight="false" outlineLevel="0" collapsed="false">
      <c r="AB4835" s="1" t="n">
        <v>0.00279340277777778</v>
      </c>
      <c r="AC4835" s="0" t="n">
        <v>-34.08402</v>
      </c>
      <c r="AD4835" s="0" t="n">
        <v>0.06498</v>
      </c>
      <c r="AE4835" s="0" t="n">
        <v>0.043793</v>
      </c>
    </row>
    <row r="4836" customFormat="false" ht="12.75" hidden="false" customHeight="false" outlineLevel="0" collapsed="false">
      <c r="AB4836" s="1" t="n">
        <v>0.00279398148148148</v>
      </c>
      <c r="AC4836" s="0" t="n">
        <v>-26.12986</v>
      </c>
      <c r="AD4836" s="0" t="n">
        <v>0.062919</v>
      </c>
      <c r="AE4836" s="0" t="n">
        <v>0.082485</v>
      </c>
    </row>
    <row r="4837" customFormat="false" ht="12.75" hidden="false" customHeight="false" outlineLevel="0" collapsed="false">
      <c r="AB4837" s="1" t="n">
        <v>0.00279456018518519</v>
      </c>
      <c r="AC4837" s="0" t="n">
        <v>-16.66062</v>
      </c>
      <c r="AD4837" s="0" t="n">
        <v>0.058797</v>
      </c>
      <c r="AE4837" s="0" t="n">
        <v>0.115995</v>
      </c>
    </row>
    <row r="4838" customFormat="false" ht="12.75" hidden="false" customHeight="false" outlineLevel="0" collapsed="false">
      <c r="AB4838" s="1" t="n">
        <v>0.00279513888888889</v>
      </c>
      <c r="AC4838" s="0" t="n">
        <v>-6.812614</v>
      </c>
      <c r="AD4838" s="0" t="n">
        <v>0.055705</v>
      </c>
      <c r="AE4838" s="0" t="n">
        <v>0.142781</v>
      </c>
    </row>
    <row r="4839" customFormat="false" ht="12.75" hidden="false" customHeight="false" outlineLevel="0" collapsed="false">
      <c r="AB4839" s="1" t="n">
        <v>0.00279571759259259</v>
      </c>
      <c r="AC4839" s="0" t="n">
        <v>3.792931</v>
      </c>
      <c r="AD4839" s="0" t="n">
        <v>0.056221</v>
      </c>
      <c r="AE4839" s="0" t="n">
        <v>0.162339</v>
      </c>
    </row>
    <row r="4840" customFormat="false" ht="12.75" hidden="false" customHeight="false" outlineLevel="0" collapsed="false">
      <c r="AB4840" s="1" t="n">
        <v>0.0027962962962963</v>
      </c>
      <c r="AC4840" s="0" t="n">
        <v>14.398476</v>
      </c>
      <c r="AD4840" s="0" t="n">
        <v>0.06498</v>
      </c>
      <c r="AE4840" s="0" t="n">
        <v>0.176741</v>
      </c>
    </row>
    <row r="4841" customFormat="false" ht="12.75" hidden="false" customHeight="false" outlineLevel="0" collapsed="false">
      <c r="AB4841" s="1" t="n">
        <v>0.002796875</v>
      </c>
      <c r="AC4841" s="0" t="n">
        <v>25.382797</v>
      </c>
      <c r="AD4841" s="0" t="n">
        <v>0.075798</v>
      </c>
      <c r="AE4841" s="0" t="n">
        <v>0.187537</v>
      </c>
    </row>
    <row r="4842" customFormat="false" ht="12.75" hidden="false" customHeight="false" outlineLevel="0" collapsed="false">
      <c r="AB4842" s="1" t="n">
        <v>0.0027974537037037</v>
      </c>
      <c r="AC4842" s="0" t="n">
        <v>35.609573</v>
      </c>
      <c r="AD4842" s="0" t="n">
        <v>0.086614</v>
      </c>
      <c r="AE4842" s="0" t="n">
        <v>0.191648</v>
      </c>
    </row>
    <row r="4843" customFormat="false" ht="12.75" hidden="false" customHeight="false" outlineLevel="0" collapsed="false">
      <c r="AB4843" s="1" t="n">
        <v>0.00279803240740741</v>
      </c>
      <c r="AC4843" s="0" t="n">
        <v>45.078812</v>
      </c>
      <c r="AD4843" s="0" t="n">
        <v>0.098456</v>
      </c>
      <c r="AE4843" s="0" t="n">
        <v>0.189078</v>
      </c>
    </row>
    <row r="4844" customFormat="false" ht="12.75" hidden="false" customHeight="false" outlineLevel="0" collapsed="false">
      <c r="AB4844" s="1" t="n">
        <v>0.00279861111111111</v>
      </c>
      <c r="AC4844" s="0" t="n">
        <v>52.275436</v>
      </c>
      <c r="AD4844" s="0" t="n">
        <v>0.10875</v>
      </c>
      <c r="AE4844" s="0" t="n">
        <v>0.179826</v>
      </c>
    </row>
    <row r="4845" customFormat="false" ht="12.75" hidden="false" customHeight="false" outlineLevel="0" collapsed="false">
      <c r="AB4845" s="1" t="n">
        <v>0.00279918981481482</v>
      </c>
      <c r="AC4845" s="0" t="n">
        <v>57.199432</v>
      </c>
      <c r="AD4845" s="0" t="n">
        <v>0.119041</v>
      </c>
      <c r="AE4845" s="0" t="n">
        <v>0.165426</v>
      </c>
    </row>
    <row r="4846" customFormat="false" ht="12.75" hidden="false" customHeight="false" outlineLevel="0" collapsed="false">
      <c r="AB4846" s="1" t="n">
        <v>0.00279976851851852</v>
      </c>
      <c r="AC4846" s="0" t="n">
        <v>55.684357</v>
      </c>
      <c r="AD4846" s="0" t="n">
        <v>0.131385</v>
      </c>
      <c r="AE4846" s="0" t="n">
        <v>0.142266</v>
      </c>
    </row>
    <row r="4847" customFormat="false" ht="12.75" hidden="false" customHeight="false" outlineLevel="0" collapsed="false">
      <c r="AB4847" s="1" t="n">
        <v>0.00280034722222222</v>
      </c>
      <c r="AC4847" s="0" t="n">
        <v>48.487732</v>
      </c>
      <c r="AD4847" s="0" t="n">
        <v>0.149891</v>
      </c>
      <c r="AE4847" s="0" t="n">
        <v>0.104141</v>
      </c>
    </row>
    <row r="4848" customFormat="false" ht="12.75" hidden="false" customHeight="false" outlineLevel="0" collapsed="false">
      <c r="AB4848" s="1" t="n">
        <v>0.00280092592592593</v>
      </c>
      <c r="AC4848" s="0" t="n">
        <v>37.124649</v>
      </c>
      <c r="AD4848" s="0" t="n">
        <v>0.161706</v>
      </c>
      <c r="AE4848" s="0" t="n">
        <v>0.049469</v>
      </c>
    </row>
    <row r="4849" customFormat="false" ht="12.75" hidden="false" customHeight="false" outlineLevel="0" collapsed="false">
      <c r="AB4849" s="1" t="n">
        <v>0.00280150462962963</v>
      </c>
      <c r="AC4849" s="0" t="n">
        <v>25.004028</v>
      </c>
      <c r="AD4849" s="0" t="n">
        <v>0.169922</v>
      </c>
      <c r="AE4849" s="0" t="n">
        <v>-0.016073</v>
      </c>
    </row>
    <row r="4850" customFormat="false" ht="12.75" hidden="false" customHeight="false" outlineLevel="0" collapsed="false">
      <c r="AB4850" s="1" t="n">
        <v>0.00280208333333333</v>
      </c>
      <c r="AC4850" s="0" t="n">
        <v>12.504631</v>
      </c>
      <c r="AD4850" s="0" t="n">
        <v>0.176082</v>
      </c>
      <c r="AE4850" s="0" t="n">
        <v>-0.076435</v>
      </c>
    </row>
    <row r="4851" customFormat="false" ht="12.75" hidden="false" customHeight="false" outlineLevel="0" collapsed="false">
      <c r="AB4851" s="1" t="n">
        <v>0.00280266203703704</v>
      </c>
      <c r="AC4851" s="0" t="n">
        <v>1.141541</v>
      </c>
      <c r="AD4851" s="0" t="n">
        <v>0.174029</v>
      </c>
      <c r="AE4851" s="0" t="n">
        <v>-0.128998</v>
      </c>
    </row>
    <row r="4852" customFormat="false" ht="12.75" hidden="false" customHeight="false" outlineLevel="0" collapsed="false">
      <c r="AB4852" s="1" t="n">
        <v>0.00280324074074074</v>
      </c>
      <c r="AC4852" s="0" t="n">
        <v>-9.842773</v>
      </c>
      <c r="AD4852" s="0" t="n">
        <v>0.166841</v>
      </c>
      <c r="AE4852" s="0" t="n">
        <v>-0.160904</v>
      </c>
    </row>
    <row r="4853" customFormat="false" ht="12.75" hidden="false" customHeight="false" outlineLevel="0" collapsed="false">
      <c r="AB4853" s="1" t="n">
        <v>0.00280381944444444</v>
      </c>
      <c r="AC4853" s="0" t="n">
        <v>-19.31201</v>
      </c>
      <c r="AD4853" s="0" t="n">
        <v>0.157084</v>
      </c>
      <c r="AE4853" s="0" t="n">
        <v>-0.164504</v>
      </c>
    </row>
    <row r="4854" customFormat="false" ht="12.75" hidden="false" customHeight="false" outlineLevel="0" collapsed="false">
      <c r="AB4854" s="1" t="n">
        <v>0.00280439814814815</v>
      </c>
      <c r="AC4854" s="0" t="n">
        <v>-28.02371</v>
      </c>
      <c r="AD4854" s="0" t="n">
        <v>0.141154</v>
      </c>
      <c r="AE4854" s="0" t="n">
        <v>-0.148044</v>
      </c>
    </row>
    <row r="4855" customFormat="false" ht="12.75" hidden="false" customHeight="false" outlineLevel="0" collapsed="false">
      <c r="AB4855" s="1" t="n">
        <v>0.00280497685185185</v>
      </c>
      <c r="AC4855" s="0" t="n">
        <v>-34.46279</v>
      </c>
      <c r="AD4855" s="0" t="n">
        <v>0.119041</v>
      </c>
      <c r="AE4855" s="0" t="n">
        <v>-0.114577</v>
      </c>
    </row>
    <row r="4856" customFormat="false" ht="12.75" hidden="false" customHeight="false" outlineLevel="0" collapsed="false">
      <c r="AB4856" s="1" t="n">
        <v>0.00280555555555556</v>
      </c>
      <c r="AC4856" s="0" t="n">
        <v>-40.14433</v>
      </c>
      <c r="AD4856" s="0" t="n">
        <v>0.099486</v>
      </c>
      <c r="AE4856" s="0" t="n">
        <v>-0.072825</v>
      </c>
    </row>
    <row r="4857" customFormat="false" ht="12.75" hidden="false" customHeight="false" outlineLevel="0" collapsed="false">
      <c r="AB4857" s="1" t="n">
        <v>0.00280613425925926</v>
      </c>
      <c r="AC4857" s="0" t="n">
        <v>-43.93203</v>
      </c>
      <c r="AD4857" s="0" t="n">
        <v>0.088674</v>
      </c>
      <c r="AE4857" s="0" t="n">
        <v>-0.029491</v>
      </c>
    </row>
    <row r="4858" customFormat="false" ht="12.75" hidden="false" customHeight="false" outlineLevel="0" collapsed="false">
      <c r="AB4858" s="1" t="n">
        <v>0.00280671296296296</v>
      </c>
      <c r="AC4858" s="0" t="n">
        <v>-45.06833</v>
      </c>
      <c r="AD4858" s="0" t="n">
        <v>0.084554</v>
      </c>
      <c r="AE4858" s="0" t="n">
        <v>0.0087</v>
      </c>
    </row>
    <row r="4859" customFormat="false" ht="12.75" hidden="false" customHeight="false" outlineLevel="0" collapsed="false">
      <c r="AB4859" s="1" t="n">
        <v>0.00280729166666667</v>
      </c>
      <c r="AC4859" s="0" t="n">
        <v>-43.17449</v>
      </c>
      <c r="AD4859" s="0" t="n">
        <v>0.083009</v>
      </c>
      <c r="AE4859" s="0" t="n">
        <v>0.041213</v>
      </c>
    </row>
    <row r="4860" customFormat="false" ht="12.75" hidden="false" customHeight="false" outlineLevel="0" collapsed="false">
      <c r="AB4860" s="1" t="n">
        <v>0.00280787037037037</v>
      </c>
      <c r="AC4860" s="0" t="n">
        <v>-38.62925</v>
      </c>
      <c r="AD4860" s="0" t="n">
        <v>0.080434</v>
      </c>
      <c r="AE4860" s="0" t="n">
        <v>0.07217</v>
      </c>
    </row>
    <row r="4861" customFormat="false" ht="12.75" hidden="false" customHeight="false" outlineLevel="0" collapsed="false">
      <c r="AB4861" s="1" t="n">
        <v>0.00280844907407407</v>
      </c>
      <c r="AC4861" s="0" t="n">
        <v>-31.8114</v>
      </c>
      <c r="AD4861" s="0" t="n">
        <v>0.079404</v>
      </c>
      <c r="AE4861" s="0" t="n">
        <v>0.104141</v>
      </c>
    </row>
    <row r="4862" customFormat="false" ht="12.75" hidden="false" customHeight="false" outlineLevel="0" collapsed="false">
      <c r="AB4862" s="1" t="n">
        <v>0.00280902777777778</v>
      </c>
      <c r="AC4862" s="0" t="n">
        <v>-23.0997</v>
      </c>
      <c r="AD4862" s="0" t="n">
        <v>0.079919</v>
      </c>
      <c r="AE4862" s="0" t="n">
        <v>0.137116</v>
      </c>
    </row>
    <row r="4863" customFormat="false" ht="12.75" hidden="false" customHeight="false" outlineLevel="0" collapsed="false">
      <c r="AB4863" s="1" t="n">
        <v>0.00280960648148148</v>
      </c>
      <c r="AC4863" s="0" t="n">
        <v>-13.63047</v>
      </c>
      <c r="AD4863" s="0" t="n">
        <v>0.081979</v>
      </c>
      <c r="AE4863" s="0" t="n">
        <v>0.169541</v>
      </c>
    </row>
    <row r="4864" customFormat="false" ht="12.75" hidden="false" customHeight="false" outlineLevel="0" collapsed="false">
      <c r="AB4864" s="1" t="n">
        <v>0.00281018518518519</v>
      </c>
      <c r="AC4864" s="0" t="n">
        <v>-3.403687</v>
      </c>
      <c r="AD4864" s="0" t="n">
        <v>0.085584</v>
      </c>
      <c r="AE4864" s="0" t="n">
        <v>0.197813</v>
      </c>
    </row>
    <row r="4865" customFormat="false" ht="12.75" hidden="false" customHeight="false" outlineLevel="0" collapsed="false">
      <c r="AB4865" s="1" t="n">
        <v>0.00281076388888889</v>
      </c>
      <c r="AC4865" s="0" t="n">
        <v>7.580627</v>
      </c>
      <c r="AD4865" s="0" t="n">
        <v>0.091763</v>
      </c>
      <c r="AE4865" s="0" t="n">
        <v>0.217324</v>
      </c>
    </row>
    <row r="4866" customFormat="false" ht="12.75" hidden="false" customHeight="false" outlineLevel="0" collapsed="false">
      <c r="AB4866" s="1" t="n">
        <v>0.00281134259259259</v>
      </c>
      <c r="AC4866" s="0" t="n">
        <v>18.186172</v>
      </c>
      <c r="AD4866" s="0" t="n">
        <v>0.094337</v>
      </c>
      <c r="AE4866" s="0" t="n">
        <v>0.225532</v>
      </c>
    </row>
    <row r="4867" customFormat="false" ht="12.75" hidden="false" customHeight="false" outlineLevel="0" collapsed="false">
      <c r="AB4867" s="1" t="n">
        <v>0.0028119212962963</v>
      </c>
      <c r="AC4867" s="0" t="n">
        <v>28.791718</v>
      </c>
      <c r="AD4867" s="0" t="n">
        <v>0.091763</v>
      </c>
      <c r="AE4867" s="0" t="n">
        <v>0.224507</v>
      </c>
    </row>
    <row r="4868" customFormat="false" ht="12.75" hidden="false" customHeight="false" outlineLevel="0" collapsed="false">
      <c r="AB4868" s="1" t="n">
        <v>0.0028125</v>
      </c>
      <c r="AC4868" s="0" t="n">
        <v>38.639725</v>
      </c>
      <c r="AD4868" s="0" t="n">
        <v>0.093823</v>
      </c>
      <c r="AE4868" s="0" t="n">
        <v>0.214244</v>
      </c>
    </row>
    <row r="4869" customFormat="false" ht="12.75" hidden="false" customHeight="false" outlineLevel="0" collapsed="false">
      <c r="AB4869" s="1" t="n">
        <v>0.0028130787037037</v>
      </c>
      <c r="AC4869" s="0" t="n">
        <v>47.351425</v>
      </c>
      <c r="AD4869" s="0" t="n">
        <v>0.093308</v>
      </c>
      <c r="AE4869" s="0" t="n">
        <v>0.199868</v>
      </c>
    </row>
    <row r="4870" customFormat="false" ht="12.75" hidden="false" customHeight="false" outlineLevel="0" collapsed="false">
      <c r="AB4870" s="1" t="n">
        <v>0.00281365740740741</v>
      </c>
      <c r="AC4870" s="0" t="n">
        <v>54.169281</v>
      </c>
      <c r="AD4870" s="0" t="n">
        <v>0.091763</v>
      </c>
      <c r="AE4870" s="0" t="n">
        <v>0.183425</v>
      </c>
    </row>
    <row r="4871" customFormat="false" ht="12.75" hidden="false" customHeight="false" outlineLevel="0" collapsed="false">
      <c r="AB4871" s="1" t="n">
        <v>0.00281423611111111</v>
      </c>
      <c r="AC4871" s="0" t="n">
        <v>57.199432</v>
      </c>
      <c r="AD4871" s="0" t="n">
        <v>0.087129</v>
      </c>
      <c r="AE4871" s="0" t="n">
        <v>0.160281</v>
      </c>
    </row>
    <row r="4872" customFormat="false" ht="12.75" hidden="false" customHeight="false" outlineLevel="0" collapsed="false">
      <c r="AB4872" s="1" t="n">
        <v>0.00281481481481482</v>
      </c>
      <c r="AC4872" s="0" t="n">
        <v>54.169281</v>
      </c>
      <c r="AD4872" s="0" t="n">
        <v>0.078374</v>
      </c>
      <c r="AE4872" s="0" t="n">
        <v>0.127845</v>
      </c>
    </row>
    <row r="4873" customFormat="false" ht="12.75" hidden="false" customHeight="false" outlineLevel="0" collapsed="false">
      <c r="AB4873" s="1" t="n">
        <v>0.00281539351851852</v>
      </c>
      <c r="AC4873" s="0" t="n">
        <v>45.078812</v>
      </c>
      <c r="AD4873" s="0" t="n">
        <v>0.068071</v>
      </c>
      <c r="AE4873" s="0" t="n">
        <v>0.079391</v>
      </c>
    </row>
    <row r="4874" customFormat="false" ht="12.75" hidden="false" customHeight="false" outlineLevel="0" collapsed="false">
      <c r="AB4874" s="1" t="n">
        <v>0.00281597222222222</v>
      </c>
      <c r="AC4874" s="0" t="n">
        <v>34.094498</v>
      </c>
      <c r="AD4874" s="0" t="n">
        <v>0.060343</v>
      </c>
      <c r="AE4874" s="0" t="n">
        <v>0.012829</v>
      </c>
    </row>
    <row r="4875" customFormat="false" ht="12.75" hidden="false" customHeight="false" outlineLevel="0" collapsed="false">
      <c r="AB4875" s="1" t="n">
        <v>0.00281655092592593</v>
      </c>
      <c r="AC4875" s="0" t="n">
        <v>20.837563</v>
      </c>
      <c r="AD4875" s="0" t="n">
        <v>0.058797</v>
      </c>
      <c r="AE4875" s="0" t="n">
        <v>-0.060447</v>
      </c>
    </row>
    <row r="4876" customFormat="false" ht="12.75" hidden="false" customHeight="false" outlineLevel="0" collapsed="false">
      <c r="AB4876" s="1" t="n">
        <v>0.00281712962962963</v>
      </c>
      <c r="AC4876" s="0" t="n">
        <v>9.095703</v>
      </c>
      <c r="AD4876" s="0" t="n">
        <v>0.060858</v>
      </c>
      <c r="AE4876" s="0" t="n">
        <v>-0.126939</v>
      </c>
    </row>
    <row r="4877" customFormat="false" ht="12.75" hidden="false" customHeight="false" outlineLevel="0" collapsed="false">
      <c r="AB4877" s="1" t="n">
        <v>0.00281770833333333</v>
      </c>
      <c r="AC4877" s="0" t="n">
        <v>-2.26738</v>
      </c>
      <c r="AD4877" s="0" t="n">
        <v>0.067041</v>
      </c>
      <c r="AE4877" s="0" t="n">
        <v>-0.173244</v>
      </c>
    </row>
    <row r="4878" customFormat="false" ht="12.75" hidden="false" customHeight="false" outlineLevel="0" collapsed="false">
      <c r="AB4878" s="1" t="n">
        <v>0.00281828703703704</v>
      </c>
      <c r="AC4878" s="0" t="n">
        <v>-12.87292</v>
      </c>
      <c r="AD4878" s="0" t="n">
        <v>0.074253</v>
      </c>
      <c r="AE4878" s="0" t="n">
        <v>-0.191226</v>
      </c>
    </row>
    <row r="4879" customFormat="false" ht="12.75" hidden="false" customHeight="false" outlineLevel="0" collapsed="false">
      <c r="AB4879" s="1" t="n">
        <v>0.00281886574074074</v>
      </c>
      <c r="AC4879" s="0" t="n">
        <v>-21.96339</v>
      </c>
      <c r="AD4879" s="0" t="n">
        <v>0.081464</v>
      </c>
      <c r="AE4879" s="0" t="n">
        <v>-0.180953</v>
      </c>
    </row>
    <row r="4880" customFormat="false" ht="12.75" hidden="false" customHeight="false" outlineLevel="0" collapsed="false">
      <c r="AB4880" s="1" t="n">
        <v>0.00281944444444444</v>
      </c>
      <c r="AC4880" s="0" t="n">
        <v>-29.91755</v>
      </c>
      <c r="AD4880" s="0" t="n">
        <v>0.092793</v>
      </c>
      <c r="AE4880" s="0" t="n">
        <v>-0.149587</v>
      </c>
    </row>
    <row r="4881" customFormat="false" ht="12.75" hidden="false" customHeight="false" outlineLevel="0" collapsed="false">
      <c r="AB4881" s="1" t="n">
        <v>0.00282002314814815</v>
      </c>
      <c r="AC4881" s="0" t="n">
        <v>-36.7354</v>
      </c>
      <c r="AD4881" s="0" t="n">
        <v>0.106692</v>
      </c>
      <c r="AE4881" s="0" t="n">
        <v>-0.108395</v>
      </c>
    </row>
    <row r="4882" customFormat="false" ht="12.75" hidden="false" customHeight="false" outlineLevel="0" collapsed="false">
      <c r="AB4882" s="1" t="n">
        <v>0.00282060185185185</v>
      </c>
      <c r="AC4882" s="0" t="n">
        <v>-41.28064</v>
      </c>
      <c r="AD4882" s="0" t="n">
        <v>0.118012</v>
      </c>
      <c r="AE4882" s="0" t="n">
        <v>-0.060447</v>
      </c>
    </row>
    <row r="4883" customFormat="false" ht="12.75" hidden="false" customHeight="false" outlineLevel="0" collapsed="false">
      <c r="AB4883" s="1" t="n">
        <v>0.00282118055555556</v>
      </c>
      <c r="AC4883" s="0" t="n">
        <v>-44.31079</v>
      </c>
      <c r="AD4883" s="0" t="n">
        <v>0.122128</v>
      </c>
      <c r="AE4883" s="0" t="n">
        <v>-0.021234</v>
      </c>
    </row>
    <row r="4884" customFormat="false" ht="12.75" hidden="false" customHeight="false" outlineLevel="0" collapsed="false">
      <c r="AB4884" s="1" t="n">
        <v>0.00282175925925926</v>
      </c>
      <c r="AC4884" s="0" t="n">
        <v>-44.68956</v>
      </c>
      <c r="AD4884" s="0" t="n">
        <v>0.119041</v>
      </c>
      <c r="AE4884" s="0" t="n">
        <v>0.014377</v>
      </c>
    </row>
    <row r="4885" customFormat="false" ht="12.75" hidden="false" customHeight="false" outlineLevel="0" collapsed="false">
      <c r="AB4885" s="1" t="n">
        <v>0.00282233796296296</v>
      </c>
      <c r="AC4885" s="0" t="n">
        <v>-41.6594</v>
      </c>
      <c r="AD4885" s="0" t="n">
        <v>0.111323</v>
      </c>
      <c r="AE4885" s="0" t="n">
        <v>0.046374</v>
      </c>
    </row>
    <row r="4886" customFormat="false" ht="12.75" hidden="false" customHeight="false" outlineLevel="0" collapsed="false">
      <c r="AB4886" s="1" t="n">
        <v>0.00282291666666667</v>
      </c>
      <c r="AC4886" s="0" t="n">
        <v>-36.35663</v>
      </c>
      <c r="AD4886" s="0" t="n">
        <v>0.104633</v>
      </c>
      <c r="AE4886" s="0" t="n">
        <v>0.074233</v>
      </c>
    </row>
    <row r="4887" customFormat="false" ht="12.75" hidden="false" customHeight="false" outlineLevel="0" collapsed="false">
      <c r="AB4887" s="1" t="n">
        <v>0.00282349537037037</v>
      </c>
      <c r="AC4887" s="0" t="n">
        <v>-29.16001</v>
      </c>
      <c r="AD4887" s="0" t="n">
        <v>0.10103</v>
      </c>
      <c r="AE4887" s="0" t="n">
        <v>0.100532</v>
      </c>
    </row>
    <row r="4888" customFormat="false" ht="12.75" hidden="false" customHeight="false" outlineLevel="0" collapsed="false">
      <c r="AB4888" s="1" t="n">
        <v>0.00282407407407407</v>
      </c>
      <c r="AC4888" s="0" t="n">
        <v>-19.69078</v>
      </c>
      <c r="AD4888" s="0" t="n">
        <v>0.097941</v>
      </c>
      <c r="AE4888" s="0" t="n">
        <v>0.1263</v>
      </c>
    </row>
    <row r="4889" customFormat="false" ht="12.75" hidden="false" customHeight="false" outlineLevel="0" collapsed="false">
      <c r="AB4889" s="1" t="n">
        <v>0.00282465277777778</v>
      </c>
      <c r="AC4889" s="0" t="n">
        <v>-10.60031</v>
      </c>
      <c r="AD4889" s="0" t="n">
        <v>0.092278</v>
      </c>
      <c r="AE4889" s="0" t="n">
        <v>0.148959</v>
      </c>
    </row>
    <row r="4890" customFormat="false" ht="12.75" hidden="false" customHeight="false" outlineLevel="0" collapsed="false">
      <c r="AB4890" s="1" t="n">
        <v>0.00282523148148148</v>
      </c>
      <c r="AC4890" s="0" t="n">
        <v>0.384003</v>
      </c>
      <c r="AD4890" s="0" t="n">
        <v>0.086614</v>
      </c>
      <c r="AE4890" s="0" t="n">
        <v>0.169027</v>
      </c>
    </row>
    <row r="4891" customFormat="false" ht="12.75" hidden="false" customHeight="false" outlineLevel="0" collapsed="false">
      <c r="AB4891" s="1" t="n">
        <v>0.00282581018518519</v>
      </c>
      <c r="AC4891" s="0" t="n">
        <v>10.610779</v>
      </c>
      <c r="AD4891" s="0" t="n">
        <v>0.086614</v>
      </c>
      <c r="AE4891" s="0" t="n">
        <v>0.183425</v>
      </c>
    </row>
    <row r="4892" customFormat="false" ht="12.75" hidden="false" customHeight="false" outlineLevel="0" collapsed="false">
      <c r="AB4892" s="1" t="n">
        <v>0.00282638888888889</v>
      </c>
      <c r="AC4892" s="0" t="n">
        <v>21.595093</v>
      </c>
      <c r="AD4892" s="0" t="n">
        <v>0.089189</v>
      </c>
      <c r="AE4892" s="0" t="n">
        <v>0.189592</v>
      </c>
    </row>
    <row r="4893" customFormat="false" ht="12.75" hidden="false" customHeight="false" outlineLevel="0" collapsed="false">
      <c r="AB4893" s="1" t="n">
        <v>0.00282696759259259</v>
      </c>
      <c r="AC4893" s="0" t="n">
        <v>31.821869</v>
      </c>
      <c r="AD4893" s="0" t="n">
        <v>0.092793</v>
      </c>
      <c r="AE4893" s="0" t="n">
        <v>0.187537</v>
      </c>
    </row>
    <row r="4894" customFormat="false" ht="12.75" hidden="false" customHeight="false" outlineLevel="0" collapsed="false">
      <c r="AB4894" s="1" t="n">
        <v>0.0028275462962963</v>
      </c>
      <c r="AC4894" s="0" t="n">
        <v>41.669876</v>
      </c>
      <c r="AD4894" s="0" t="n">
        <v>0.101545</v>
      </c>
      <c r="AE4894" s="0" t="n">
        <v>0.177769</v>
      </c>
    </row>
    <row r="4895" customFormat="false" ht="12.75" hidden="false" customHeight="false" outlineLevel="0" collapsed="false">
      <c r="AB4895" s="1" t="n">
        <v>0.002828125</v>
      </c>
      <c r="AC4895" s="0" t="n">
        <v>50.002808</v>
      </c>
      <c r="AD4895" s="0" t="n">
        <v>0.103604</v>
      </c>
      <c r="AE4895" s="0" t="n">
        <v>0.163883</v>
      </c>
    </row>
    <row r="4896" customFormat="false" ht="12.75" hidden="false" customHeight="false" outlineLevel="0" collapsed="false">
      <c r="AB4896" s="1" t="n">
        <v>0.0028287037037037</v>
      </c>
      <c r="AC4896" s="0" t="n">
        <v>56.063126</v>
      </c>
      <c r="AD4896" s="0" t="n">
        <v>0.103089</v>
      </c>
      <c r="AE4896" s="0" t="n">
        <v>0.138146</v>
      </c>
    </row>
    <row r="4897" customFormat="false" ht="12.75" hidden="false" customHeight="false" outlineLevel="0" collapsed="false">
      <c r="AB4897" s="1" t="n">
        <v>0.00282928240740741</v>
      </c>
      <c r="AC4897" s="0" t="n">
        <v>56.441895</v>
      </c>
      <c r="AD4897" s="0" t="n">
        <v>0.102059</v>
      </c>
      <c r="AE4897" s="0" t="n">
        <v>0.10311</v>
      </c>
    </row>
    <row r="4898" customFormat="false" ht="12.75" hidden="false" customHeight="false" outlineLevel="0" collapsed="false">
      <c r="AB4898" s="1" t="n">
        <v>0.00282986111111111</v>
      </c>
      <c r="AC4898" s="0" t="n">
        <v>51.896667</v>
      </c>
      <c r="AD4898" s="0" t="n">
        <v>0.10103</v>
      </c>
      <c r="AE4898" s="0" t="n">
        <v>0.061852</v>
      </c>
    </row>
    <row r="4899" customFormat="false" ht="12.75" hidden="false" customHeight="false" outlineLevel="0" collapsed="false">
      <c r="AB4899" s="1" t="n">
        <v>0.00283043981481482</v>
      </c>
      <c r="AC4899" s="0" t="n">
        <v>41.291107</v>
      </c>
      <c r="AD4899" s="0" t="n">
        <v>0.098456</v>
      </c>
      <c r="AE4899" s="0" t="n">
        <v>0.009732</v>
      </c>
    </row>
    <row r="4900" customFormat="false" ht="12.75" hidden="false" customHeight="false" outlineLevel="0" collapsed="false">
      <c r="AB4900" s="1" t="n">
        <v>0.00283101851851852</v>
      </c>
      <c r="AC4900" s="0" t="n">
        <v>29.928024</v>
      </c>
      <c r="AD4900" s="0" t="n">
        <v>0.096397</v>
      </c>
      <c r="AE4900" s="0" t="n">
        <v>-0.056836</v>
      </c>
    </row>
    <row r="4901" customFormat="false" ht="12.75" hidden="false" customHeight="false" outlineLevel="0" collapsed="false">
      <c r="AB4901" s="1" t="n">
        <v>0.00283159722222222</v>
      </c>
      <c r="AC4901" s="0" t="n">
        <v>17.049866</v>
      </c>
      <c r="AD4901" s="0" t="n">
        <v>0.094337</v>
      </c>
      <c r="AE4901" s="0" t="n">
        <v>-0.124364</v>
      </c>
    </row>
    <row r="4902" customFormat="false" ht="12.75" hidden="false" customHeight="false" outlineLevel="0" collapsed="false">
      <c r="AB4902" s="1" t="n">
        <v>0.00283217592592593</v>
      </c>
      <c r="AC4902" s="0" t="n">
        <v>5.308006</v>
      </c>
      <c r="AD4902" s="0" t="n">
        <v>0.092793</v>
      </c>
      <c r="AE4902" s="0" t="n">
        <v>-0.178897</v>
      </c>
    </row>
    <row r="4903" customFormat="false" ht="12.75" hidden="false" customHeight="false" outlineLevel="0" collapsed="false">
      <c r="AB4903" s="1" t="n">
        <v>0.00283275462962963</v>
      </c>
      <c r="AC4903" s="0" t="n">
        <v>-5.676308</v>
      </c>
      <c r="AD4903" s="0" t="n">
        <v>0.093823</v>
      </c>
      <c r="AE4903" s="0" t="n">
        <v>-0.20714</v>
      </c>
    </row>
    <row r="4904" customFormat="false" ht="12.75" hidden="false" customHeight="false" outlineLevel="0" collapsed="false">
      <c r="AB4904" s="1" t="n">
        <v>0.00283333333333333</v>
      </c>
      <c r="AC4904" s="0" t="n">
        <v>-15.52431</v>
      </c>
      <c r="AD4904" s="0" t="n">
        <v>0.094852</v>
      </c>
      <c r="AE4904" s="0" t="n">
        <v>-0.204574</v>
      </c>
    </row>
    <row r="4905" customFormat="false" ht="12.75" hidden="false" customHeight="false" outlineLevel="0" collapsed="false">
      <c r="AB4905" s="1" t="n">
        <v>0.00283391203703704</v>
      </c>
      <c r="AC4905" s="0" t="n">
        <v>-24.99355</v>
      </c>
      <c r="AD4905" s="0" t="n">
        <v>0.089703</v>
      </c>
      <c r="AE4905" s="0" t="n">
        <v>-0.180439</v>
      </c>
    </row>
    <row r="4906" customFormat="false" ht="12.75" hidden="false" customHeight="false" outlineLevel="0" collapsed="false">
      <c r="AB4906" s="1" t="n">
        <v>0.00283449074074074</v>
      </c>
      <c r="AC4906" s="0" t="n">
        <v>-33.32648</v>
      </c>
      <c r="AD4906" s="0" t="n">
        <v>0.079404</v>
      </c>
      <c r="AE4906" s="0" t="n">
        <v>-0.147015</v>
      </c>
    </row>
    <row r="4907" customFormat="false" ht="12.75" hidden="false" customHeight="false" outlineLevel="0" collapsed="false">
      <c r="AB4907" s="1" t="n">
        <v>0.00283506944444444</v>
      </c>
      <c r="AC4907" s="0" t="n">
        <v>-38.25048</v>
      </c>
      <c r="AD4907" s="0" t="n">
        <v>0.071162</v>
      </c>
      <c r="AE4907" s="0" t="n">
        <v>-0.105303</v>
      </c>
    </row>
    <row r="4908" customFormat="false" ht="12.75" hidden="false" customHeight="false" outlineLevel="0" collapsed="false">
      <c r="AB4908" s="1" t="n">
        <v>0.00283564814814815</v>
      </c>
      <c r="AC4908" s="0" t="n">
        <v>-42.79571</v>
      </c>
      <c r="AD4908" s="0" t="n">
        <v>0.061889</v>
      </c>
      <c r="AE4908" s="0" t="n">
        <v>-0.069215</v>
      </c>
    </row>
    <row r="4909" customFormat="false" ht="12.75" hidden="false" customHeight="false" outlineLevel="0" collapsed="false">
      <c r="AB4909" s="1" t="n">
        <v>0.00283622685185185</v>
      </c>
      <c r="AC4909" s="0" t="n">
        <v>-44.68956</v>
      </c>
      <c r="AD4909" s="0" t="n">
        <v>0.054159</v>
      </c>
      <c r="AE4909" s="0" t="n">
        <v>-0.036199</v>
      </c>
    </row>
    <row r="4910" customFormat="false" ht="12.75" hidden="false" customHeight="false" outlineLevel="0" collapsed="false">
      <c r="AB4910" s="1" t="n">
        <v>0.00283680555555556</v>
      </c>
      <c r="AC4910" s="0" t="n">
        <v>-43.93203</v>
      </c>
      <c r="AD4910" s="0" t="n">
        <v>0.047975</v>
      </c>
      <c r="AE4910" s="0" t="n">
        <v>-0.007816</v>
      </c>
    </row>
    <row r="4911" customFormat="false" ht="12.75" hidden="false" customHeight="false" outlineLevel="0" collapsed="false">
      <c r="AB4911" s="1" t="n">
        <v>0.00283738425925926</v>
      </c>
      <c r="AC4911" s="0" t="n">
        <v>-40.5231</v>
      </c>
      <c r="AD4911" s="0" t="n">
        <v>0.043337</v>
      </c>
      <c r="AE4911" s="0" t="n">
        <v>0.019022</v>
      </c>
    </row>
    <row r="4912" customFormat="false" ht="12.75" hidden="false" customHeight="false" outlineLevel="0" collapsed="false">
      <c r="AB4912" s="1" t="n">
        <v>0.00283796296296296</v>
      </c>
      <c r="AC4912" s="0" t="n">
        <v>-34.08402</v>
      </c>
      <c r="AD4912" s="0" t="n">
        <v>0.042306</v>
      </c>
      <c r="AE4912" s="0" t="n">
        <v>0.048953</v>
      </c>
    </row>
    <row r="4913" customFormat="false" ht="12.75" hidden="false" customHeight="false" outlineLevel="0" collapsed="false">
      <c r="AB4913" s="1" t="n">
        <v>0.00283854166666667</v>
      </c>
      <c r="AC4913" s="0" t="n">
        <v>-26.88739</v>
      </c>
      <c r="AD4913" s="0" t="n">
        <v>0.046944</v>
      </c>
      <c r="AE4913" s="0" t="n">
        <v>0.081454</v>
      </c>
    </row>
    <row r="4914" customFormat="false" ht="12.75" hidden="false" customHeight="false" outlineLevel="0" collapsed="false">
      <c r="AB4914" s="1" t="n">
        <v>0.00283912037037037</v>
      </c>
      <c r="AC4914" s="0" t="n">
        <v>-17.41815</v>
      </c>
      <c r="AD4914" s="0" t="n">
        <v>0.055705</v>
      </c>
      <c r="AE4914" s="0" t="n">
        <v>0.113418</v>
      </c>
    </row>
    <row r="4915" customFormat="false" ht="12.75" hidden="false" customHeight="false" outlineLevel="0" collapsed="false">
      <c r="AB4915" s="1" t="n">
        <v>0.00283969907407407</v>
      </c>
      <c r="AC4915" s="0" t="n">
        <v>-7.570152</v>
      </c>
      <c r="AD4915" s="0" t="n">
        <v>0.06498</v>
      </c>
      <c r="AE4915" s="0" t="n">
        <v>0.142781</v>
      </c>
    </row>
    <row r="4916" customFormat="false" ht="12.75" hidden="false" customHeight="false" outlineLevel="0" collapsed="false">
      <c r="AB4916" s="1" t="n">
        <v>0.00284027777777778</v>
      </c>
      <c r="AC4916" s="0" t="n">
        <v>3.414162</v>
      </c>
      <c r="AD4916" s="0" t="n">
        <v>0.076313</v>
      </c>
      <c r="AE4916" s="0" t="n">
        <v>0.166969</v>
      </c>
    </row>
    <row r="4917" customFormat="false" ht="12.75" hidden="false" customHeight="false" outlineLevel="0" collapsed="false">
      <c r="AB4917" s="1" t="n">
        <v>0.00284085648148148</v>
      </c>
      <c r="AC4917" s="0" t="n">
        <v>14.019707</v>
      </c>
      <c r="AD4917" s="0" t="n">
        <v>0.087644</v>
      </c>
      <c r="AE4917" s="0" t="n">
        <v>0.185481</v>
      </c>
    </row>
    <row r="4918" customFormat="false" ht="12.75" hidden="false" customHeight="false" outlineLevel="0" collapsed="false">
      <c r="AB4918" s="1" t="n">
        <v>0.00284143518518519</v>
      </c>
      <c r="AC4918" s="0" t="n">
        <v>25.004028</v>
      </c>
      <c r="AD4918" s="0" t="n">
        <v>0.086614</v>
      </c>
      <c r="AE4918" s="0" t="n">
        <v>0.199868</v>
      </c>
    </row>
    <row r="4919" customFormat="false" ht="12.75" hidden="false" customHeight="false" outlineLevel="0" collapsed="false">
      <c r="AB4919" s="1" t="n">
        <v>0.00284201388888889</v>
      </c>
      <c r="AC4919" s="0" t="n">
        <v>35.230804</v>
      </c>
      <c r="AD4919" s="0" t="n">
        <v>0.081464</v>
      </c>
      <c r="AE4919" s="0" t="n">
        <v>0.207057</v>
      </c>
    </row>
    <row r="4920" customFormat="false" ht="12.75" hidden="false" customHeight="false" outlineLevel="0" collapsed="false">
      <c r="AB4920" s="1" t="n">
        <v>0.00284259259259259</v>
      </c>
      <c r="AC4920" s="0" t="n">
        <v>43.942505</v>
      </c>
      <c r="AD4920" s="0" t="n">
        <v>0.073223</v>
      </c>
      <c r="AE4920" s="0" t="n">
        <v>0.206544</v>
      </c>
    </row>
    <row r="4921" customFormat="false" ht="12.75" hidden="false" customHeight="false" outlineLevel="0" collapsed="false">
      <c r="AB4921" s="1" t="n">
        <v>0.0028431712962963</v>
      </c>
      <c r="AC4921" s="0" t="n">
        <v>51.896667</v>
      </c>
      <c r="AD4921" s="0" t="n">
        <v>0.060343</v>
      </c>
      <c r="AE4921" s="0" t="n">
        <v>0.194217</v>
      </c>
    </row>
    <row r="4922" customFormat="false" ht="12.75" hidden="false" customHeight="false" outlineLevel="0" collapsed="false">
      <c r="AB4922" s="1" t="n">
        <v>0.00284375</v>
      </c>
      <c r="AC4922" s="0" t="n">
        <v>56.441895</v>
      </c>
      <c r="AD4922" s="0" t="n">
        <v>0.051067</v>
      </c>
      <c r="AE4922" s="0" t="n">
        <v>0.176227</v>
      </c>
    </row>
    <row r="4923" customFormat="false" ht="12.75" hidden="false" customHeight="false" outlineLevel="0" collapsed="false">
      <c r="AB4923" s="1" t="n">
        <v>0.0028443287037037</v>
      </c>
      <c r="AC4923" s="0" t="n">
        <v>56.063126</v>
      </c>
      <c r="AD4923" s="0" t="n">
        <v>0.04746</v>
      </c>
      <c r="AE4923" s="0" t="n">
        <v>0.151532</v>
      </c>
    </row>
    <row r="4924" customFormat="false" ht="12.75" hidden="false" customHeight="false" outlineLevel="0" collapsed="false">
      <c r="AB4924" s="1" t="n">
        <v>0.00284490740740741</v>
      </c>
      <c r="AC4924" s="0" t="n">
        <v>48.866501</v>
      </c>
      <c r="AD4924" s="0" t="n">
        <v>0.04746</v>
      </c>
      <c r="AE4924" s="0" t="n">
        <v>0.115995</v>
      </c>
    </row>
    <row r="4925" customFormat="false" ht="12.75" hidden="false" customHeight="false" outlineLevel="0" collapsed="false">
      <c r="AB4925" s="1" t="n">
        <v>0.00284548611111111</v>
      </c>
      <c r="AC4925" s="0" t="n">
        <v>38.260956</v>
      </c>
      <c r="AD4925" s="0" t="n">
        <v>0.047975</v>
      </c>
      <c r="AE4925" s="0" t="n">
        <v>0.062368</v>
      </c>
    </row>
    <row r="4926" customFormat="false" ht="12.75" hidden="false" customHeight="false" outlineLevel="0" collapsed="false">
      <c r="AB4926" s="1" t="n">
        <v>0.00284606481481482</v>
      </c>
      <c r="AC4926" s="0" t="n">
        <v>26.519104</v>
      </c>
      <c r="AD4926" s="0" t="n">
        <v>0.050037</v>
      </c>
      <c r="AE4926" s="0" t="n">
        <v>-0.005751</v>
      </c>
    </row>
    <row r="4927" customFormat="false" ht="12.75" hidden="false" customHeight="false" outlineLevel="0" collapsed="false">
      <c r="AB4927" s="1" t="n">
        <v>0.00284664351851852</v>
      </c>
      <c r="AC4927" s="0" t="n">
        <v>13.262169</v>
      </c>
      <c r="AD4927" s="0" t="n">
        <v>0.052098</v>
      </c>
      <c r="AE4927" s="0" t="n">
        <v>-0.076435</v>
      </c>
    </row>
    <row r="4928" customFormat="false" ht="12.75" hidden="false" customHeight="false" outlineLevel="0" collapsed="false">
      <c r="AB4928" s="1" t="n">
        <v>0.00284722222222222</v>
      </c>
      <c r="AC4928" s="0" t="n">
        <v>2.277855</v>
      </c>
      <c r="AD4928" s="0" t="n">
        <v>0.057251</v>
      </c>
      <c r="AE4928" s="0" t="n">
        <v>-0.134147</v>
      </c>
    </row>
    <row r="4929" customFormat="false" ht="12.75" hidden="false" customHeight="false" outlineLevel="0" collapsed="false">
      <c r="AB4929" s="1" t="n">
        <v>0.00284780092592593</v>
      </c>
      <c r="AC4929" s="0" t="n">
        <v>-8.706467</v>
      </c>
      <c r="AD4929" s="0" t="n">
        <v>0.070132</v>
      </c>
      <c r="AE4929" s="0" t="n">
        <v>-0.171188</v>
      </c>
    </row>
    <row r="4930" customFormat="false" ht="12.75" hidden="false" customHeight="false" outlineLevel="0" collapsed="false">
      <c r="AB4930" s="1" t="n">
        <v>0.00284837962962963</v>
      </c>
      <c r="AC4930" s="0" t="n">
        <v>-18.55447</v>
      </c>
      <c r="AD4930" s="0" t="n">
        <v>0.084039</v>
      </c>
      <c r="AE4930" s="0" t="n">
        <v>-0.181466</v>
      </c>
    </row>
    <row r="4931" customFormat="false" ht="12.75" hidden="false" customHeight="false" outlineLevel="0" collapsed="false">
      <c r="AB4931" s="1" t="n">
        <v>0.00284895833333333</v>
      </c>
      <c r="AC4931" s="0" t="n">
        <v>-27.26616</v>
      </c>
      <c r="AD4931" s="0" t="n">
        <v>0.092793</v>
      </c>
      <c r="AE4931" s="0" t="n">
        <v>-0.169646</v>
      </c>
    </row>
    <row r="4932" customFormat="false" ht="12.75" hidden="false" customHeight="false" outlineLevel="0" collapsed="false">
      <c r="AB4932" s="1" t="n">
        <v>0.00284953703703704</v>
      </c>
      <c r="AC4932" s="0" t="n">
        <v>-34.08402</v>
      </c>
      <c r="AD4932" s="0" t="n">
        <v>0.096912</v>
      </c>
      <c r="AE4932" s="0" t="n">
        <v>-0.142383</v>
      </c>
    </row>
    <row r="4933" customFormat="false" ht="12.75" hidden="false" customHeight="false" outlineLevel="0" collapsed="false">
      <c r="AB4933" s="1" t="n">
        <v>0.00285011574074074</v>
      </c>
      <c r="AC4933" s="0" t="n">
        <v>-39.76556</v>
      </c>
      <c r="AD4933" s="0" t="n">
        <v>0.095882</v>
      </c>
      <c r="AE4933" s="0" t="n">
        <v>-0.107879</v>
      </c>
    </row>
    <row r="4934" customFormat="false" ht="12.75" hidden="false" customHeight="false" outlineLevel="0" collapsed="false">
      <c r="AB4934" s="1" t="n">
        <v>0.00285069444444444</v>
      </c>
      <c r="AC4934" s="0" t="n">
        <v>-43.55326</v>
      </c>
      <c r="AD4934" s="0" t="n">
        <v>0.093823</v>
      </c>
      <c r="AE4934" s="0" t="n">
        <v>-0.07231</v>
      </c>
    </row>
    <row r="4935" customFormat="false" ht="12.75" hidden="false" customHeight="false" outlineLevel="0" collapsed="false">
      <c r="AB4935" s="1" t="n">
        <v>0.00285127314814815</v>
      </c>
      <c r="AC4935" s="0" t="n">
        <v>-44.68956</v>
      </c>
      <c r="AD4935" s="0" t="n">
        <v>0.089189</v>
      </c>
      <c r="AE4935" s="0" t="n">
        <v>-0.038263</v>
      </c>
    </row>
    <row r="4936" customFormat="false" ht="12.75" hidden="false" customHeight="false" outlineLevel="0" collapsed="false">
      <c r="AB4936" s="1" t="n">
        <v>0.00285185185185185</v>
      </c>
      <c r="AC4936" s="0" t="n">
        <v>-43.55326</v>
      </c>
      <c r="AD4936" s="0" t="n">
        <v>0.084039</v>
      </c>
      <c r="AE4936" s="0" t="n">
        <v>-0.004203</v>
      </c>
    </row>
    <row r="4937" customFormat="false" ht="12.75" hidden="false" customHeight="false" outlineLevel="0" collapsed="false">
      <c r="AB4937" s="1" t="n">
        <v>0.00285243055555556</v>
      </c>
      <c r="AC4937" s="0" t="n">
        <v>-38.62925</v>
      </c>
      <c r="AD4937" s="0" t="n">
        <v>0.079919</v>
      </c>
      <c r="AE4937" s="0" t="n">
        <v>0.030892</v>
      </c>
    </row>
    <row r="4938" customFormat="false" ht="12.75" hidden="false" customHeight="false" outlineLevel="0" collapsed="false">
      <c r="AB4938" s="1" t="n">
        <v>0.00285300925925926</v>
      </c>
      <c r="AC4938" s="0" t="n">
        <v>-32.56894</v>
      </c>
      <c r="AD4938" s="0" t="n">
        <v>0.079404</v>
      </c>
      <c r="AE4938" s="0" t="n">
        <v>0.06959</v>
      </c>
    </row>
    <row r="4939" customFormat="false" ht="12.75" hidden="false" customHeight="false" outlineLevel="0" collapsed="false">
      <c r="AB4939" s="1" t="n">
        <v>0.00285358796296296</v>
      </c>
      <c r="AC4939" s="0" t="n">
        <v>-23.85724</v>
      </c>
      <c r="AD4939" s="0" t="n">
        <v>0.079919</v>
      </c>
      <c r="AE4939" s="0" t="n">
        <v>0.111872</v>
      </c>
    </row>
    <row r="4940" customFormat="false" ht="12.75" hidden="false" customHeight="false" outlineLevel="0" collapsed="false">
      <c r="AB4940" s="1" t="n">
        <v>0.00285416666666667</v>
      </c>
      <c r="AC4940" s="0" t="n">
        <v>-14.388</v>
      </c>
      <c r="AD4940" s="0" t="n">
        <v>0.081464</v>
      </c>
      <c r="AE4940" s="0" t="n">
        <v>0.152562</v>
      </c>
    </row>
    <row r="4941" customFormat="false" ht="12.75" hidden="false" customHeight="false" outlineLevel="0" collapsed="false">
      <c r="AB4941" s="1" t="n">
        <v>0.00285474537037037</v>
      </c>
      <c r="AC4941" s="0" t="n">
        <v>-4.161232</v>
      </c>
      <c r="AD4941" s="0" t="n">
        <v>0.083524</v>
      </c>
      <c r="AE4941" s="0" t="n">
        <v>0.185481</v>
      </c>
    </row>
    <row r="4942" customFormat="false" ht="12.75" hidden="false" customHeight="false" outlineLevel="0" collapsed="false">
      <c r="AB4942" s="1" t="n">
        <v>0.00285532407407407</v>
      </c>
      <c r="AC4942" s="0" t="n">
        <v>6.82309</v>
      </c>
      <c r="AD4942" s="0" t="n">
        <v>0.087129</v>
      </c>
      <c r="AE4942" s="0" t="n">
        <v>0.20603</v>
      </c>
    </row>
    <row r="4943" customFormat="false" ht="12.75" hidden="false" customHeight="false" outlineLevel="0" collapsed="false">
      <c r="AB4943" s="1" t="n">
        <v>0.00285590277777778</v>
      </c>
      <c r="AC4943" s="0" t="n">
        <v>17.807404</v>
      </c>
      <c r="AD4943" s="0" t="n">
        <v>0.091248</v>
      </c>
      <c r="AE4943" s="0" t="n">
        <v>0.212191</v>
      </c>
    </row>
    <row r="4944" customFormat="false" ht="12.75" hidden="false" customHeight="false" outlineLevel="0" collapsed="false">
      <c r="AB4944" s="1" t="n">
        <v>0.00285648148148148</v>
      </c>
      <c r="AC4944" s="0" t="n">
        <v>28.03418</v>
      </c>
      <c r="AD4944" s="0" t="n">
        <v>0.092793</v>
      </c>
      <c r="AE4944" s="0" t="n">
        <v>0.210138</v>
      </c>
    </row>
    <row r="4945" customFormat="false" ht="12.75" hidden="false" customHeight="false" outlineLevel="0" collapsed="false">
      <c r="AB4945" s="1" t="n">
        <v>0.00285706018518519</v>
      </c>
      <c r="AC4945" s="0" t="n">
        <v>38.260956</v>
      </c>
      <c r="AD4945" s="0" t="n">
        <v>0.097426</v>
      </c>
      <c r="AE4945" s="0" t="n">
        <v>0.210138</v>
      </c>
    </row>
    <row r="4946" customFormat="false" ht="12.75" hidden="false" customHeight="false" outlineLevel="0" collapsed="false">
      <c r="AB4946" s="1" t="n">
        <v>0.00285763888888889</v>
      </c>
      <c r="AC4946" s="0" t="n">
        <v>47.351425</v>
      </c>
      <c r="AD4946" s="0" t="n">
        <v>0.105662</v>
      </c>
      <c r="AE4946" s="0" t="n">
        <v>0.211678</v>
      </c>
    </row>
    <row r="4947" customFormat="false" ht="12.75" hidden="false" customHeight="false" outlineLevel="0" collapsed="false">
      <c r="AB4947" s="1" t="n">
        <v>0.00285821759259259</v>
      </c>
      <c r="AC4947" s="0" t="n">
        <v>54.169281</v>
      </c>
      <c r="AD4947" s="0" t="n">
        <v>0.113896</v>
      </c>
      <c r="AE4947" s="0" t="n">
        <v>0.208598</v>
      </c>
    </row>
    <row r="4948" customFormat="false" ht="12.75" hidden="false" customHeight="false" outlineLevel="0" collapsed="false">
      <c r="AB4948" s="1" t="n">
        <v>0.0028587962962963</v>
      </c>
      <c r="AC4948" s="0" t="n">
        <v>57.199432</v>
      </c>
      <c r="AD4948" s="0" t="n">
        <v>0.123671</v>
      </c>
      <c r="AE4948" s="0" t="n">
        <v>0.195244</v>
      </c>
    </row>
    <row r="4949" customFormat="false" ht="12.75" hidden="false" customHeight="false" outlineLevel="0" collapsed="false">
      <c r="AB4949" s="1" t="n">
        <v>0.002859375</v>
      </c>
      <c r="AC4949" s="0" t="n">
        <v>54.169281</v>
      </c>
      <c r="AD4949" s="0" t="n">
        <v>0.132928</v>
      </c>
      <c r="AE4949" s="0" t="n">
        <v>0.168513</v>
      </c>
    </row>
    <row r="4950" customFormat="false" ht="12.75" hidden="false" customHeight="false" outlineLevel="0" collapsed="false">
      <c r="AB4950" s="1" t="n">
        <v>0.0028599537037037</v>
      </c>
      <c r="AC4950" s="0" t="n">
        <v>45.457581</v>
      </c>
      <c r="AD4950" s="0" t="n">
        <v>0.141668</v>
      </c>
      <c r="AE4950" s="0" t="n">
        <v>0.121663</v>
      </c>
    </row>
    <row r="4951" customFormat="false" ht="12.75" hidden="false" customHeight="false" outlineLevel="0" collapsed="false">
      <c r="AB4951" s="1" t="n">
        <v>0.00286053240740741</v>
      </c>
      <c r="AC4951" s="0" t="n">
        <v>34.473267</v>
      </c>
      <c r="AD4951" s="0" t="n">
        <v>0.145266</v>
      </c>
      <c r="AE4951" s="0" t="n">
        <v>0.056177</v>
      </c>
    </row>
    <row r="4952" customFormat="false" ht="12.75" hidden="false" customHeight="false" outlineLevel="0" collapsed="false">
      <c r="AB4952" s="1" t="n">
        <v>0.00286111111111111</v>
      </c>
      <c r="AC4952" s="0" t="n">
        <v>21.973862</v>
      </c>
      <c r="AD4952" s="0" t="n">
        <v>0.141668</v>
      </c>
      <c r="AE4952" s="0" t="n">
        <v>-0.016589</v>
      </c>
    </row>
    <row r="4953" customFormat="false" ht="12.75" hidden="false" customHeight="false" outlineLevel="0" collapsed="false">
      <c r="AB4953" s="1" t="n">
        <v>0.00286168981481482</v>
      </c>
      <c r="AC4953" s="0" t="n">
        <v>9.474472</v>
      </c>
      <c r="AD4953" s="0" t="n">
        <v>0.132414</v>
      </c>
      <c r="AE4953" s="0" t="n">
        <v>-0.082623</v>
      </c>
    </row>
    <row r="4954" customFormat="false" ht="12.75" hidden="false" customHeight="false" outlineLevel="0" collapsed="false">
      <c r="AB4954" s="1" t="n">
        <v>0.00286226851851852</v>
      </c>
      <c r="AC4954" s="0" t="n">
        <v>-1.509842</v>
      </c>
      <c r="AD4954" s="0" t="n">
        <v>0.123156</v>
      </c>
      <c r="AE4954" s="0" t="n">
        <v>-0.126939</v>
      </c>
    </row>
    <row r="4955" customFormat="false" ht="12.75" hidden="false" customHeight="false" outlineLevel="0" collapsed="false">
      <c r="AB4955" s="1" t="n">
        <v>0.00286284722222222</v>
      </c>
      <c r="AC4955" s="0" t="n">
        <v>-12.11538</v>
      </c>
      <c r="AD4955" s="0" t="n">
        <v>0.112867</v>
      </c>
      <c r="AE4955" s="0" t="n">
        <v>-0.147529</v>
      </c>
    </row>
    <row r="4956" customFormat="false" ht="12.75" hidden="false" customHeight="false" outlineLevel="0" collapsed="false">
      <c r="AB4956" s="1" t="n">
        <v>0.00286342592592593</v>
      </c>
      <c r="AC4956" s="0" t="n">
        <v>-21.58462</v>
      </c>
      <c r="AD4956" s="0" t="n">
        <v>0.107721</v>
      </c>
      <c r="AE4956" s="0" t="n">
        <v>-0.144442</v>
      </c>
    </row>
    <row r="4957" customFormat="false" ht="12.75" hidden="false" customHeight="false" outlineLevel="0" collapsed="false">
      <c r="AB4957" s="1" t="n">
        <v>0.00286400462962963</v>
      </c>
      <c r="AC4957" s="0" t="n">
        <v>-29.53878</v>
      </c>
      <c r="AD4957" s="0" t="n">
        <v>0.104118</v>
      </c>
      <c r="AE4957" s="0" t="n">
        <v>-0.127968</v>
      </c>
    </row>
    <row r="4958" customFormat="false" ht="12.75" hidden="false" customHeight="false" outlineLevel="0" collapsed="false">
      <c r="AB4958" s="1" t="n">
        <v>0.00286458333333333</v>
      </c>
      <c r="AC4958" s="0" t="n">
        <v>-36.35663</v>
      </c>
      <c r="AD4958" s="0" t="n">
        <v>0.102574</v>
      </c>
      <c r="AE4958" s="0" t="n">
        <v>-0.105818</v>
      </c>
    </row>
    <row r="4959" customFormat="false" ht="12.75" hidden="false" customHeight="false" outlineLevel="0" collapsed="false">
      <c r="AB4959" s="1" t="n">
        <v>0.00286516203703704</v>
      </c>
      <c r="AC4959" s="0" t="n">
        <v>-41.28064</v>
      </c>
      <c r="AD4959" s="0" t="n">
        <v>0.103089</v>
      </c>
      <c r="AE4959" s="0" t="n">
        <v>-0.08056</v>
      </c>
    </row>
    <row r="4960" customFormat="false" ht="12.75" hidden="false" customHeight="false" outlineLevel="0" collapsed="false">
      <c r="AB4960" s="1" t="n">
        <v>0.00286574074074074</v>
      </c>
      <c r="AC4960" s="0" t="n">
        <v>-43.93203</v>
      </c>
      <c r="AD4960" s="0" t="n">
        <v>0.102574</v>
      </c>
      <c r="AE4960" s="0" t="n">
        <v>-0.054773</v>
      </c>
    </row>
    <row r="4961" customFormat="false" ht="12.75" hidden="false" customHeight="false" outlineLevel="0" collapsed="false">
      <c r="AB4961" s="1" t="n">
        <v>0.00286631944444444</v>
      </c>
      <c r="AC4961" s="0" t="n">
        <v>-44.68956</v>
      </c>
      <c r="AD4961" s="0" t="n">
        <v>0.102059</v>
      </c>
      <c r="AE4961" s="0" t="n">
        <v>-0.028975</v>
      </c>
    </row>
    <row r="4962" customFormat="false" ht="12.75" hidden="false" customHeight="false" outlineLevel="0" collapsed="false">
      <c r="AB4962" s="1" t="n">
        <v>0.00286689814814815</v>
      </c>
      <c r="AC4962" s="0" t="n">
        <v>-42.41695</v>
      </c>
      <c r="AD4962" s="0" t="n">
        <v>0.101545</v>
      </c>
      <c r="AE4962" s="0" t="n">
        <v>0.001474</v>
      </c>
    </row>
    <row r="4963" customFormat="false" ht="12.75" hidden="false" customHeight="false" outlineLevel="0" collapsed="false">
      <c r="AB4963" s="1" t="n">
        <v>0.00286747685185185</v>
      </c>
      <c r="AC4963" s="0" t="n">
        <v>-37.11418</v>
      </c>
      <c r="AD4963" s="0" t="n">
        <v>0.10103</v>
      </c>
      <c r="AE4963" s="0" t="n">
        <v>0.037085</v>
      </c>
    </row>
    <row r="4964" customFormat="false" ht="12.75" hidden="false" customHeight="false" outlineLevel="0" collapsed="false">
      <c r="AB4964" s="1" t="n">
        <v>0.00286805555555556</v>
      </c>
      <c r="AC4964" s="0" t="n">
        <v>-29.91755</v>
      </c>
      <c r="AD4964" s="0" t="n">
        <v>0.1</v>
      </c>
      <c r="AE4964" s="0" t="n">
        <v>0.075265</v>
      </c>
    </row>
    <row r="4965" customFormat="false" ht="12.75" hidden="false" customHeight="false" outlineLevel="0" collapsed="false">
      <c r="AB4965" s="1" t="n">
        <v>0.00286863425925926</v>
      </c>
      <c r="AC4965" s="0" t="n">
        <v>-20.82708</v>
      </c>
      <c r="AD4965" s="0" t="n">
        <v>0.1</v>
      </c>
      <c r="AE4965" s="0" t="n">
        <v>0.113418</v>
      </c>
    </row>
    <row r="4966" customFormat="false" ht="12.75" hidden="false" customHeight="false" outlineLevel="0" collapsed="false">
      <c r="AB4966" s="1" t="n">
        <v>0.00286921296296296</v>
      </c>
      <c r="AC4966" s="0" t="n">
        <v>-10.97908</v>
      </c>
      <c r="AD4966" s="0" t="n">
        <v>0.098971</v>
      </c>
      <c r="AE4966" s="0" t="n">
        <v>0.146899</v>
      </c>
    </row>
    <row r="4967" customFormat="false" ht="12.75" hidden="false" customHeight="false" outlineLevel="0" collapsed="false">
      <c r="AB4967" s="1" t="n">
        <v>0.00286979166666667</v>
      </c>
      <c r="AC4967" s="0" t="n">
        <v>-0.752304</v>
      </c>
      <c r="AD4967" s="0" t="n">
        <v>0.090733</v>
      </c>
      <c r="AE4967" s="0" t="n">
        <v>0.171599</v>
      </c>
    </row>
    <row r="4968" customFormat="false" ht="12.75" hidden="false" customHeight="false" outlineLevel="0" collapsed="false">
      <c r="AB4968" s="1" t="n">
        <v>0.00287037037037037</v>
      </c>
      <c r="AC4968" s="0" t="n">
        <v>9.853241</v>
      </c>
      <c r="AD4968" s="0" t="n">
        <v>0.081979</v>
      </c>
      <c r="AE4968" s="0" t="n">
        <v>0.188564</v>
      </c>
    </row>
    <row r="4969" customFormat="false" ht="12.75" hidden="false" customHeight="false" outlineLevel="0" collapsed="false">
      <c r="AB4969" s="1" t="n">
        <v>0.00287094907407407</v>
      </c>
      <c r="AC4969" s="0" t="n">
        <v>20.458786</v>
      </c>
      <c r="AD4969" s="0" t="n">
        <v>0.067556</v>
      </c>
      <c r="AE4969" s="0" t="n">
        <v>0.198327</v>
      </c>
    </row>
    <row r="4970" customFormat="false" ht="12.75" hidden="false" customHeight="false" outlineLevel="0" collapsed="false">
      <c r="AB4970" s="1" t="n">
        <v>0.00287152777777778</v>
      </c>
      <c r="AC4970" s="0" t="n">
        <v>31.064331</v>
      </c>
      <c r="AD4970" s="0" t="n">
        <v>0.060343</v>
      </c>
      <c r="AE4970" s="0" t="n">
        <v>0.200381</v>
      </c>
    </row>
    <row r="4971" customFormat="false" ht="12.75" hidden="false" customHeight="false" outlineLevel="0" collapsed="false">
      <c r="AB4971" s="1" t="n">
        <v>0.00287210648148148</v>
      </c>
      <c r="AC4971" s="0" t="n">
        <v>40.912338</v>
      </c>
      <c r="AD4971" s="0" t="n">
        <v>0.056221</v>
      </c>
      <c r="AE4971" s="0" t="n">
        <v>0.196272</v>
      </c>
    </row>
    <row r="4972" customFormat="false" ht="12.75" hidden="false" customHeight="false" outlineLevel="0" collapsed="false">
      <c r="AB4972" s="1" t="n">
        <v>0.00287268518518519</v>
      </c>
      <c r="AC4972" s="0" t="n">
        <v>49.624039</v>
      </c>
      <c r="AD4972" s="0" t="n">
        <v>0.054159</v>
      </c>
      <c r="AE4972" s="0" t="n">
        <v>0.187537</v>
      </c>
    </row>
    <row r="4973" customFormat="false" ht="12.75" hidden="false" customHeight="false" outlineLevel="0" collapsed="false">
      <c r="AB4973" s="1" t="n">
        <v>0.00287326388888889</v>
      </c>
      <c r="AC4973" s="0" t="n">
        <v>55.305588</v>
      </c>
      <c r="AD4973" s="0" t="n">
        <v>0.056221</v>
      </c>
      <c r="AE4973" s="0" t="n">
        <v>0.17417</v>
      </c>
    </row>
    <row r="4974" customFormat="false" ht="12.75" hidden="false" customHeight="false" outlineLevel="0" collapsed="false">
      <c r="AB4974" s="1" t="n">
        <v>0.00287384259259259</v>
      </c>
      <c r="AC4974" s="0" t="n">
        <v>57.199432</v>
      </c>
      <c r="AD4974" s="0" t="n">
        <v>0.061373</v>
      </c>
      <c r="AE4974" s="0" t="n">
        <v>0.157708</v>
      </c>
    </row>
    <row r="4975" customFormat="false" ht="12.75" hidden="false" customHeight="false" outlineLevel="0" collapsed="false">
      <c r="AB4975" s="1" t="n">
        <v>0.0028744212962963</v>
      </c>
      <c r="AC4975" s="0" t="n">
        <v>52.654205</v>
      </c>
      <c r="AD4975" s="0" t="n">
        <v>0.067041</v>
      </c>
      <c r="AE4975" s="0" t="n">
        <v>0.133511</v>
      </c>
    </row>
    <row r="4976" customFormat="false" ht="12.75" hidden="false" customHeight="false" outlineLevel="0" collapsed="false">
      <c r="AB4976" s="1" t="n">
        <v>0.002875</v>
      </c>
      <c r="AC4976" s="0" t="n">
        <v>42.806198</v>
      </c>
      <c r="AD4976" s="0" t="n">
        <v>0.068586</v>
      </c>
      <c r="AE4976" s="0" t="n">
        <v>0.092283</v>
      </c>
    </row>
    <row r="4977" customFormat="false" ht="12.75" hidden="false" customHeight="false" outlineLevel="0" collapsed="false">
      <c r="AB4977" s="1" t="n">
        <v>0.0028755787037037</v>
      </c>
      <c r="AC4977" s="0" t="n">
        <v>30.685562</v>
      </c>
      <c r="AD4977" s="0" t="n">
        <v>0.072708</v>
      </c>
      <c r="AE4977" s="0" t="n">
        <v>0.033989</v>
      </c>
    </row>
    <row r="4978" customFormat="false" ht="12.75" hidden="false" customHeight="false" outlineLevel="0" collapsed="false">
      <c r="AB4978" s="1" t="n">
        <v>0.00287615740740741</v>
      </c>
      <c r="AC4978" s="0" t="n">
        <v>18.186172</v>
      </c>
      <c r="AD4978" s="0" t="n">
        <v>0.076313</v>
      </c>
      <c r="AE4978" s="0" t="n">
        <v>-0.035167</v>
      </c>
    </row>
    <row r="4979" customFormat="false" ht="12.75" hidden="false" customHeight="false" outlineLevel="0" collapsed="false">
      <c r="AB4979" s="1" t="n">
        <v>0.00287673611111111</v>
      </c>
      <c r="AC4979" s="0" t="n">
        <v>6.444321</v>
      </c>
      <c r="AD4979" s="0" t="n">
        <v>0.079919</v>
      </c>
      <c r="AE4979" s="0" t="n">
        <v>-0.099634</v>
      </c>
    </row>
    <row r="4980" customFormat="false" ht="12.75" hidden="false" customHeight="false" outlineLevel="0" collapsed="false">
      <c r="AB4980" s="1" t="n">
        <v>0.00287731481481482</v>
      </c>
      <c r="AC4980" s="0" t="n">
        <v>-5.297539</v>
      </c>
      <c r="AD4980" s="0" t="n">
        <v>0.083524</v>
      </c>
      <c r="AE4980" s="0" t="n">
        <v>-0.142898</v>
      </c>
    </row>
    <row r="4981" customFormat="false" ht="12.75" hidden="false" customHeight="false" outlineLevel="0" collapsed="false">
      <c r="AB4981" s="1" t="n">
        <v>0.00287789351851852</v>
      </c>
      <c r="AC4981" s="0" t="n">
        <v>-15.14554</v>
      </c>
      <c r="AD4981" s="0" t="n">
        <v>0.084554</v>
      </c>
      <c r="AE4981" s="0" t="n">
        <v>-0.158847</v>
      </c>
    </row>
    <row r="4982" customFormat="false" ht="12.75" hidden="false" customHeight="false" outlineLevel="0" collapsed="false">
      <c r="AB4982" s="1" t="n">
        <v>0.00287847222222222</v>
      </c>
      <c r="AC4982" s="0" t="n">
        <v>-23.85724</v>
      </c>
      <c r="AD4982" s="0" t="n">
        <v>0.084039</v>
      </c>
      <c r="AE4982" s="0" t="n">
        <v>-0.15216</v>
      </c>
    </row>
    <row r="4983" customFormat="false" ht="12.75" hidden="false" customHeight="false" outlineLevel="0" collapsed="false">
      <c r="AB4983" s="1" t="n">
        <v>0.00287905092592593</v>
      </c>
      <c r="AC4983" s="0" t="n">
        <v>-31.8114</v>
      </c>
      <c r="AD4983" s="0" t="n">
        <v>0.085584</v>
      </c>
      <c r="AE4983" s="0" t="n">
        <v>-0.132602</v>
      </c>
    </row>
    <row r="4984" customFormat="false" ht="12.75" hidden="false" customHeight="false" outlineLevel="0" collapsed="false">
      <c r="AB4984" s="1" t="n">
        <v>0.00287962962962963</v>
      </c>
      <c r="AC4984" s="0" t="n">
        <v>-37.87171</v>
      </c>
      <c r="AD4984" s="0" t="n">
        <v>0.088674</v>
      </c>
      <c r="AE4984" s="0" t="n">
        <v>-0.106849</v>
      </c>
    </row>
    <row r="4985" customFormat="false" ht="12.75" hidden="false" customHeight="false" outlineLevel="0" collapsed="false">
      <c r="AB4985" s="1" t="n">
        <v>0.00288020833333333</v>
      </c>
      <c r="AC4985" s="0" t="n">
        <v>-42.41695</v>
      </c>
      <c r="AD4985" s="0" t="n">
        <v>0.090733</v>
      </c>
      <c r="AE4985" s="0" t="n">
        <v>-0.080045</v>
      </c>
    </row>
    <row r="4986" customFormat="false" ht="12.75" hidden="false" customHeight="false" outlineLevel="0" collapsed="false">
      <c r="AB4986" s="1" t="n">
        <v>0.00288078703703704</v>
      </c>
      <c r="AC4986" s="0" t="n">
        <v>-44.68956</v>
      </c>
      <c r="AD4986" s="0" t="n">
        <v>0.091248</v>
      </c>
      <c r="AE4986" s="0" t="n">
        <v>-0.051677</v>
      </c>
    </row>
    <row r="4987" customFormat="false" ht="12.75" hidden="false" customHeight="false" outlineLevel="0" collapsed="false">
      <c r="AB4987" s="1" t="n">
        <v>0.00288136574074074</v>
      </c>
      <c r="AC4987" s="0" t="n">
        <v>-44.31079</v>
      </c>
      <c r="AD4987" s="0" t="n">
        <v>0.088159</v>
      </c>
      <c r="AE4987" s="0" t="n">
        <v>-0.02175</v>
      </c>
    </row>
    <row r="4988" customFormat="false" ht="12.75" hidden="false" customHeight="false" outlineLevel="0" collapsed="false">
      <c r="AB4988" s="1" t="n">
        <v>0.00288194444444444</v>
      </c>
      <c r="AC4988" s="0" t="n">
        <v>-40.90187</v>
      </c>
      <c r="AD4988" s="0" t="n">
        <v>0.082494</v>
      </c>
      <c r="AE4988" s="0" t="n">
        <v>0.009216</v>
      </c>
    </row>
    <row r="4989" customFormat="false" ht="12.75" hidden="false" customHeight="false" outlineLevel="0" collapsed="false">
      <c r="AB4989" s="1" t="n">
        <v>0.00288252314814815</v>
      </c>
      <c r="AC4989" s="0" t="n">
        <v>-35.22032</v>
      </c>
      <c r="AD4989" s="0" t="n">
        <v>0.076313</v>
      </c>
      <c r="AE4989" s="0" t="n">
        <v>0.044825</v>
      </c>
    </row>
    <row r="4990" customFormat="false" ht="12.75" hidden="false" customHeight="false" outlineLevel="0" collapsed="false">
      <c r="AB4990" s="1" t="n">
        <v>0.00288310185185185</v>
      </c>
      <c r="AC4990" s="0" t="n">
        <v>-27.26616</v>
      </c>
      <c r="AD4990" s="0" t="n">
        <v>0.070647</v>
      </c>
      <c r="AE4990" s="0" t="n">
        <v>0.084548</v>
      </c>
    </row>
    <row r="4991" customFormat="false" ht="12.75" hidden="false" customHeight="false" outlineLevel="0" collapsed="false">
      <c r="AB4991" s="1" t="n">
        <v>0.00288368055555556</v>
      </c>
      <c r="AC4991" s="0" t="n">
        <v>-17.79692</v>
      </c>
      <c r="AD4991" s="0" t="n">
        <v>0.069102</v>
      </c>
      <c r="AE4991" s="0" t="n">
        <v>0.12527</v>
      </c>
    </row>
    <row r="4992" customFormat="false" ht="12.75" hidden="false" customHeight="false" outlineLevel="0" collapsed="false">
      <c r="AB4992" s="1" t="n">
        <v>0.00288425925925926</v>
      </c>
      <c r="AC4992" s="0" t="n">
        <v>-7.570152</v>
      </c>
      <c r="AD4992" s="0" t="n">
        <v>0.069617</v>
      </c>
      <c r="AE4992" s="0" t="n">
        <v>0.162339</v>
      </c>
    </row>
    <row r="4993" customFormat="false" ht="12.75" hidden="false" customHeight="false" outlineLevel="0" collapsed="false">
      <c r="AB4993" s="1" t="n">
        <v>0.00288483796296296</v>
      </c>
      <c r="AC4993" s="0" t="n">
        <v>3.035393</v>
      </c>
      <c r="AD4993" s="0" t="n">
        <v>0.075798</v>
      </c>
      <c r="AE4993" s="0" t="n">
        <v>0.19062</v>
      </c>
    </row>
    <row r="4994" customFormat="false" ht="12.75" hidden="false" customHeight="false" outlineLevel="0" collapsed="false">
      <c r="AB4994" s="1" t="n">
        <v>0.00288541666666667</v>
      </c>
      <c r="AC4994" s="0" t="n">
        <v>13.262169</v>
      </c>
      <c r="AD4994" s="0" t="n">
        <v>0.085069</v>
      </c>
      <c r="AE4994" s="0" t="n">
        <v>0.208084</v>
      </c>
    </row>
    <row r="4995" customFormat="false" ht="12.75" hidden="false" customHeight="false" outlineLevel="0" collapsed="false">
      <c r="AB4995" s="1" t="n">
        <v>0.00288599537037037</v>
      </c>
      <c r="AC4995" s="0" t="n">
        <v>24.24649</v>
      </c>
      <c r="AD4995" s="0" t="n">
        <v>0.095882</v>
      </c>
      <c r="AE4995" s="0" t="n">
        <v>0.215784</v>
      </c>
    </row>
    <row r="4996" customFormat="false" ht="12.75" hidden="false" customHeight="false" outlineLevel="0" collapsed="false">
      <c r="AB4996" s="1" t="n">
        <v>0.00288657407407407</v>
      </c>
      <c r="AC4996" s="0" t="n">
        <v>34.473267</v>
      </c>
      <c r="AD4996" s="0" t="n">
        <v>0.104633</v>
      </c>
      <c r="AE4996" s="0" t="n">
        <v>0.215784</v>
      </c>
    </row>
    <row r="4997" customFormat="false" ht="12.75" hidden="false" customHeight="false" outlineLevel="0" collapsed="false">
      <c r="AB4997" s="1" t="n">
        <v>0.00288715277777778</v>
      </c>
      <c r="AC4997" s="0" t="n">
        <v>43.942505</v>
      </c>
      <c r="AD4997" s="0" t="n">
        <v>0.109265</v>
      </c>
      <c r="AE4997" s="0" t="n">
        <v>0.209624</v>
      </c>
    </row>
    <row r="4998" customFormat="false" ht="12.75" hidden="false" customHeight="false" outlineLevel="0" collapsed="false">
      <c r="AB4998" s="1" t="n">
        <v>0.00288773148148148</v>
      </c>
      <c r="AC4998" s="0" t="n">
        <v>51.517883</v>
      </c>
      <c r="AD4998" s="0" t="n">
        <v>0.105148</v>
      </c>
      <c r="AE4998" s="0" t="n">
        <v>0.200381</v>
      </c>
    </row>
    <row r="4999" customFormat="false" ht="12.75" hidden="false" customHeight="false" outlineLevel="0" collapsed="false">
      <c r="AB4999" s="1" t="n">
        <v>0.00288831018518519</v>
      </c>
      <c r="AC4999" s="0" t="n">
        <v>56.441895</v>
      </c>
      <c r="AD4999" s="0" t="n">
        <v>0.107206</v>
      </c>
      <c r="AE4999" s="0" t="n">
        <v>0.188564</v>
      </c>
    </row>
    <row r="5000" customFormat="false" ht="12.75" hidden="false" customHeight="false" outlineLevel="0" collapsed="false">
      <c r="AB5000" s="1" t="n">
        <v>0.00288888888888889</v>
      </c>
      <c r="AC5000" s="0" t="n">
        <v>56.063126</v>
      </c>
      <c r="AD5000" s="0" t="n">
        <v>0.111323</v>
      </c>
      <c r="AE5000" s="0" t="n">
        <v>0.170056</v>
      </c>
      <c r="AF5000" s="0" t="n">
        <f aca="false">AVERAGE(AD5000:AD7000)</f>
        <v>0.0960116208530806</v>
      </c>
      <c r="AG5000" s="0" t="n">
        <f aca="false">(AD5000-$AF$5000)^2</f>
        <v>0.00023443833138072</v>
      </c>
      <c r="AH5000" s="0" t="n">
        <f aca="false">SQRT((SUM(AG5000:AG7000))/2001)</f>
        <v>0.0771362139218907</v>
      </c>
    </row>
    <row r="5001" customFormat="false" ht="12.75" hidden="false" customHeight="false" outlineLevel="0" collapsed="false">
      <c r="AB5001" s="1" t="n">
        <v>0.00288946759259259</v>
      </c>
      <c r="AC5001" s="0" t="n">
        <v>49.624039</v>
      </c>
      <c r="AD5001" s="0" t="n">
        <v>0.114411</v>
      </c>
      <c r="AE5001" s="0" t="n">
        <v>0.136086</v>
      </c>
      <c r="AG5001" s="0" t="n">
        <f aca="false">(AD5001-$AF$5000)^2</f>
        <v>0.000338537152992094</v>
      </c>
    </row>
    <row r="5002" customFormat="false" ht="12.75" hidden="false" customHeight="false" outlineLevel="0" collapsed="false">
      <c r="AB5002" s="1" t="n">
        <v>0.0028900462962963</v>
      </c>
      <c r="AC5002" s="0" t="n">
        <v>39.018494</v>
      </c>
      <c r="AD5002" s="0" t="n">
        <v>0.113382</v>
      </c>
      <c r="AE5002" s="0" t="n">
        <v>0.080938</v>
      </c>
      <c r="AG5002" s="0" t="n">
        <f aca="false">(AD5002-$AF$5000)^2</f>
        <v>0.000301730071707734</v>
      </c>
    </row>
    <row r="5003" customFormat="false" ht="12.75" hidden="false" customHeight="false" outlineLevel="0" collapsed="false">
      <c r="AB5003" s="1" t="n">
        <v>0.002890625</v>
      </c>
      <c r="AC5003" s="0" t="n">
        <v>26.897873</v>
      </c>
      <c r="AD5003" s="0" t="n">
        <v>0.106692</v>
      </c>
      <c r="AE5003" s="0" t="n">
        <v>0.009732</v>
      </c>
      <c r="AG5003" s="0" t="n">
        <f aca="false">(AD5003-$AF$5000)^2</f>
        <v>0.000114070498721952</v>
      </c>
    </row>
    <row r="5004" customFormat="false" ht="12.75" hidden="false" customHeight="false" outlineLevel="0" collapsed="false">
      <c r="AB5004" s="1" t="n">
        <v>0.0028912037037037</v>
      </c>
      <c r="AC5004" s="0" t="n">
        <v>14.019707</v>
      </c>
      <c r="AD5004" s="0" t="n">
        <v>0.110294</v>
      </c>
      <c r="AE5004" s="0" t="n">
        <v>-0.065605</v>
      </c>
      <c r="AG5004" s="0" t="n">
        <f aca="false">(AD5004-$AF$5000)^2</f>
        <v>0.000203986354096359</v>
      </c>
    </row>
    <row r="5005" customFormat="false" ht="12.75" hidden="false" customHeight="false" outlineLevel="0" collapsed="false">
      <c r="AB5005" s="1" t="n">
        <v>0.00289178240740741</v>
      </c>
      <c r="AC5005" s="0" t="n">
        <v>2.656624</v>
      </c>
      <c r="AD5005" s="0" t="n">
        <v>0.120584</v>
      </c>
      <c r="AE5005" s="0" t="n">
        <v>-0.128483</v>
      </c>
      <c r="AG5005" s="0" t="n">
        <f aca="false">(AD5005-$AF$5000)^2</f>
        <v>0.000603801816939961</v>
      </c>
    </row>
    <row r="5006" customFormat="false" ht="12.75" hidden="false" customHeight="false" outlineLevel="0" collapsed="false">
      <c r="AB5006" s="1" t="n">
        <v>0.00289236111111111</v>
      </c>
      <c r="AC5006" s="0" t="n">
        <v>-8.706467</v>
      </c>
      <c r="AD5006" s="0" t="n">
        <v>0.130357</v>
      </c>
      <c r="AE5006" s="0" t="n">
        <v>-0.165018</v>
      </c>
      <c r="AG5006" s="0" t="n">
        <f aca="false">(AD5006-$AF$5000)^2</f>
        <v>0.00117960506874565</v>
      </c>
    </row>
    <row r="5007" customFormat="false" ht="12.75" hidden="false" customHeight="false" outlineLevel="0" collapsed="false">
      <c r="AB5007" s="1" t="n">
        <v>0.00289293981481482</v>
      </c>
      <c r="AC5007" s="0" t="n">
        <v>-17.79692</v>
      </c>
      <c r="AD5007" s="0" t="n">
        <v>0.139098</v>
      </c>
      <c r="AE5007" s="0" t="n">
        <v>-0.173244</v>
      </c>
      <c r="AG5007" s="0" t="n">
        <f aca="false">(AD5007-$AF$5000)^2</f>
        <v>0.00185643606799209</v>
      </c>
    </row>
    <row r="5008" customFormat="false" ht="12.75" hidden="false" customHeight="false" outlineLevel="0" collapsed="false">
      <c r="AB5008" s="1" t="n">
        <v>0.00289351851851852</v>
      </c>
      <c r="AC5008" s="0" t="n">
        <v>-26.50862</v>
      </c>
      <c r="AD5008" s="0" t="n">
        <v>0.142696</v>
      </c>
      <c r="AE5008" s="0" t="n">
        <v>-0.155246</v>
      </c>
      <c r="AG5008" s="0" t="n">
        <f aca="false">(AD5008-$AF$5000)^2</f>
        <v>0.00217943125633333</v>
      </c>
    </row>
    <row r="5009" customFormat="false" ht="12.75" hidden="false" customHeight="false" outlineLevel="0" collapsed="false">
      <c r="AB5009" s="1" t="n">
        <v>0.00289409722222222</v>
      </c>
      <c r="AC5009" s="0" t="n">
        <v>-33.70525</v>
      </c>
      <c r="AD5009" s="0" t="n">
        <v>0.130871</v>
      </c>
      <c r="AE5009" s="0" t="n">
        <v>-0.130028</v>
      </c>
      <c r="AG5009" s="0" t="n">
        <f aca="false">(AD5009-$AF$5000)^2</f>
        <v>0.00121517631450868</v>
      </c>
    </row>
    <row r="5010" customFormat="false" ht="12.75" hidden="false" customHeight="false" outlineLevel="0" collapsed="false">
      <c r="AB5010" s="1" t="n">
        <v>0.00289467592592593</v>
      </c>
      <c r="AC5010" s="0" t="n">
        <v>-39.76556</v>
      </c>
      <c r="AD5010" s="0" t="n">
        <v>0.109779</v>
      </c>
      <c r="AE5010" s="0" t="n">
        <v>-0.103242</v>
      </c>
      <c r="AG5010" s="0" t="n">
        <f aca="false">(AD5010-$AF$5000)^2</f>
        <v>0.000189540728575032</v>
      </c>
    </row>
    <row r="5011" customFormat="false" ht="12.75" hidden="false" customHeight="false" outlineLevel="0" collapsed="false">
      <c r="AB5011" s="1" t="n">
        <v>0.00289525462962963</v>
      </c>
      <c r="AC5011" s="0" t="n">
        <v>-43.55326</v>
      </c>
      <c r="AD5011" s="0" t="n">
        <v>0.088674</v>
      </c>
      <c r="AE5011" s="0" t="n">
        <v>-0.075919</v>
      </c>
      <c r="AG5011" s="0" t="n">
        <f aca="false">(AD5011-$AF$5000)^2</f>
        <v>5.38406797835626E-005</v>
      </c>
    </row>
    <row r="5012" customFormat="false" ht="12.75" hidden="false" customHeight="false" outlineLevel="0" collapsed="false">
      <c r="AB5012" s="1" t="n">
        <v>0.00289583333333333</v>
      </c>
      <c r="AC5012" s="0" t="n">
        <v>-44.68956</v>
      </c>
      <c r="AD5012" s="0" t="n">
        <v>0.075798</v>
      </c>
      <c r="AE5012" s="0" t="n">
        <v>-0.048582</v>
      </c>
      <c r="AG5012" s="0" t="n">
        <f aca="false">(AD5012-$AF$5000)^2</f>
        <v>0.000408590467992093</v>
      </c>
    </row>
    <row r="5013" customFormat="false" ht="12.75" hidden="false" customHeight="false" outlineLevel="0" collapsed="false">
      <c r="AB5013" s="1" t="n">
        <v>0.00289641203703704</v>
      </c>
      <c r="AC5013" s="0" t="n">
        <v>-43.55326</v>
      </c>
      <c r="AD5013" s="0" t="n">
        <v>0.072192</v>
      </c>
      <c r="AE5013" s="0" t="n">
        <v>-0.018653</v>
      </c>
      <c r="AG5013" s="0" t="n">
        <f aca="false">(AD5013-$AF$5000)^2</f>
        <v>0.00056737433758451</v>
      </c>
    </row>
    <row r="5014" customFormat="false" ht="12.75" hidden="false" customHeight="false" outlineLevel="0" collapsed="false">
      <c r="AB5014" s="1" t="n">
        <v>0.00289699074074074</v>
      </c>
      <c r="AC5014" s="0" t="n">
        <v>-39.76556</v>
      </c>
      <c r="AD5014" s="0" t="n">
        <v>0.075798</v>
      </c>
      <c r="AE5014" s="0" t="n">
        <v>0.013345</v>
      </c>
      <c r="AG5014" s="0" t="n">
        <f aca="false">(AD5014-$AF$5000)^2</f>
        <v>0.000408590467992093</v>
      </c>
    </row>
    <row r="5015" customFormat="false" ht="12.75" hidden="false" customHeight="false" outlineLevel="0" collapsed="false">
      <c r="AB5015" s="1" t="n">
        <v>0.00289756944444444</v>
      </c>
      <c r="AC5015" s="0" t="n">
        <v>-32.56894</v>
      </c>
      <c r="AD5015" s="0" t="n">
        <v>0.081979</v>
      </c>
      <c r="AE5015" s="0" t="n">
        <v>0.04689</v>
      </c>
      <c r="AG5015" s="0" t="n">
        <f aca="false">(AD5015-$AF$5000)^2</f>
        <v>0.000196914448006311</v>
      </c>
    </row>
    <row r="5016" customFormat="false" ht="12.75" hidden="false" customHeight="false" outlineLevel="0" collapsed="false">
      <c r="AB5016" s="1" t="n">
        <v>0.00289814814814815</v>
      </c>
      <c r="AC5016" s="0" t="n">
        <v>-24.23601</v>
      </c>
      <c r="AD5016" s="0" t="n">
        <v>0.082494</v>
      </c>
      <c r="AE5016" s="0" t="n">
        <v>0.080938</v>
      </c>
      <c r="AG5016" s="0" t="n">
        <f aca="false">(AD5016-$AF$5000)^2</f>
        <v>0.000182726073527638</v>
      </c>
    </row>
    <row r="5017" customFormat="false" ht="12.75" hidden="false" customHeight="false" outlineLevel="0" collapsed="false">
      <c r="AB5017" s="1" t="n">
        <v>0.00289872685185185</v>
      </c>
      <c r="AC5017" s="0" t="n">
        <v>-14.76677</v>
      </c>
      <c r="AD5017" s="0" t="n">
        <v>0.079404</v>
      </c>
      <c r="AE5017" s="0" t="n">
        <v>0.111357</v>
      </c>
      <c r="AG5017" s="0" t="n">
        <f aca="false">(AD5017-$AF$5000)^2</f>
        <v>0.000275813070399676</v>
      </c>
    </row>
    <row r="5018" customFormat="false" ht="12.75" hidden="false" customHeight="false" outlineLevel="0" collapsed="false">
      <c r="AB5018" s="1" t="n">
        <v>0.00289930555555556</v>
      </c>
      <c r="AC5018" s="0" t="n">
        <v>-4.540001</v>
      </c>
      <c r="AD5018" s="0" t="n">
        <v>0.076828</v>
      </c>
      <c r="AE5018" s="0" t="n">
        <v>0.138661</v>
      </c>
      <c r="AG5018" s="0" t="n">
        <f aca="false">(AD5018-$AF$5000)^2</f>
        <v>0.000368011309034747</v>
      </c>
    </row>
    <row r="5019" customFormat="false" ht="12.75" hidden="false" customHeight="false" outlineLevel="0" collapsed="false">
      <c r="AB5019" s="1" t="n">
        <v>0.00289988425925926</v>
      </c>
      <c r="AC5019" s="0" t="n">
        <v>6.065544</v>
      </c>
      <c r="AD5019" s="0" t="n">
        <v>0.077344</v>
      </c>
      <c r="AE5019" s="0" t="n">
        <v>0.165426</v>
      </c>
      <c r="AG5019" s="0" t="n">
        <f aca="false">(AD5019-$AF$5000)^2</f>
        <v>0.000348480068314368</v>
      </c>
    </row>
    <row r="5020" customFormat="false" ht="12.75" hidden="false" customHeight="false" outlineLevel="0" collapsed="false">
      <c r="AB5020" s="1" t="n">
        <v>0.00290046296296296</v>
      </c>
      <c r="AC5020" s="0" t="n">
        <v>16.292328</v>
      </c>
      <c r="AD5020" s="0" t="n">
        <v>0.081464</v>
      </c>
      <c r="AE5020" s="0" t="n">
        <v>0.186509</v>
      </c>
      <c r="AG5020" s="0" t="n">
        <f aca="false">(AD5020-$AF$5000)^2</f>
        <v>0.000211633272484984</v>
      </c>
    </row>
    <row r="5021" customFormat="false" ht="12.75" hidden="false" customHeight="false" outlineLevel="0" collapsed="false">
      <c r="AB5021" s="1" t="n">
        <v>0.00290104166666667</v>
      </c>
      <c r="AC5021" s="0" t="n">
        <v>27.276642</v>
      </c>
      <c r="AD5021" s="0" t="n">
        <v>0.084554</v>
      </c>
      <c r="AE5021" s="0" t="n">
        <v>0.193703</v>
      </c>
      <c r="AG5021" s="0" t="n">
        <f aca="false">(AD5021-$AF$5000)^2</f>
        <v>0.000131277075612946</v>
      </c>
    </row>
    <row r="5022" customFormat="false" ht="12.75" hidden="false" customHeight="false" outlineLevel="0" collapsed="false">
      <c r="AB5022" s="1" t="n">
        <v>0.00290162037037037</v>
      </c>
      <c r="AC5022" s="0" t="n">
        <v>37.503418</v>
      </c>
      <c r="AD5022" s="0" t="n">
        <v>0.084554</v>
      </c>
      <c r="AE5022" s="0" t="n">
        <v>0.189592</v>
      </c>
      <c r="AG5022" s="0" t="n">
        <f aca="false">(AD5022-$AF$5000)^2</f>
        <v>0.000131277075612946</v>
      </c>
    </row>
    <row r="5023" customFormat="false" ht="12.75" hidden="false" customHeight="false" outlineLevel="0" collapsed="false">
      <c r="AB5023" s="1" t="n">
        <v>0.00290219907407407</v>
      </c>
      <c r="AC5023" s="0" t="n">
        <v>46.593887</v>
      </c>
      <c r="AD5023" s="0" t="n">
        <v>0.083009</v>
      </c>
      <c r="AE5023" s="0" t="n">
        <v>0.182397</v>
      </c>
      <c r="AG5023" s="0" t="n">
        <f aca="false">(AD5023-$AF$5000)^2</f>
        <v>0.000169068149048965</v>
      </c>
    </row>
    <row r="5024" customFormat="false" ht="12.75" hidden="false" customHeight="false" outlineLevel="0" collapsed="false">
      <c r="AB5024" s="1" t="n">
        <v>0.00290277777777778</v>
      </c>
      <c r="AC5024" s="0" t="n">
        <v>53.411743</v>
      </c>
      <c r="AD5024" s="0" t="n">
        <v>0.084554</v>
      </c>
      <c r="AE5024" s="0" t="n">
        <v>0.176227</v>
      </c>
      <c r="AG5024" s="0" t="n">
        <f aca="false">(AD5024-$AF$5000)^2</f>
        <v>0.000131277075612946</v>
      </c>
    </row>
    <row r="5025" customFormat="false" ht="12.75" hidden="false" customHeight="false" outlineLevel="0" collapsed="false">
      <c r="AB5025" s="1" t="n">
        <v>0.00290335648148148</v>
      </c>
      <c r="AC5025" s="0" t="n">
        <v>57.199432</v>
      </c>
      <c r="AD5025" s="0" t="n">
        <v>0.089189</v>
      </c>
      <c r="AE5025" s="0" t="n">
        <v>0.162339</v>
      </c>
      <c r="AG5025" s="0" t="n">
        <f aca="false">(AD5025-$AF$5000)^2</f>
        <v>4.65481553048896E-005</v>
      </c>
    </row>
    <row r="5026" customFormat="false" ht="12.75" hidden="false" customHeight="false" outlineLevel="0" collapsed="false">
      <c r="AB5026" s="1" t="n">
        <v>0.00290393518518519</v>
      </c>
      <c r="AC5026" s="0" t="n">
        <v>54.926819</v>
      </c>
      <c r="AD5026" s="0" t="n">
        <v>0.095367</v>
      </c>
      <c r="AE5026" s="0" t="n">
        <v>0.138146</v>
      </c>
      <c r="AG5026" s="0" t="n">
        <f aca="false">(AD5026-$AF$5000)^2</f>
        <v>4.15536044226313E-007</v>
      </c>
    </row>
    <row r="5027" customFormat="false" ht="12.75" hidden="false" customHeight="false" outlineLevel="0" collapsed="false">
      <c r="AB5027" s="1" t="n">
        <v>0.00290451388888889</v>
      </c>
      <c r="AC5027" s="0" t="n">
        <v>46.593887</v>
      </c>
      <c r="AD5027" s="0" t="n">
        <v>0.10103</v>
      </c>
      <c r="AE5027" s="0" t="n">
        <v>0.098986</v>
      </c>
      <c r="AG5027" s="0" t="n">
        <f aca="false">(AD5027-$AF$5000)^2</f>
        <v>2.51841292622359E-005</v>
      </c>
    </row>
    <row r="5028" customFormat="false" ht="12.75" hidden="false" customHeight="false" outlineLevel="0" collapsed="false">
      <c r="AB5028" s="1" t="n">
        <v>0.00290509259259259</v>
      </c>
      <c r="AC5028" s="0" t="n">
        <v>35.230804</v>
      </c>
      <c r="AD5028" s="0" t="n">
        <v>0.105148</v>
      </c>
      <c r="AE5028" s="0" t="n">
        <v>0.040697</v>
      </c>
      <c r="AG5028" s="0" t="n">
        <f aca="false">(AD5028-$AF$5000)^2</f>
        <v>8.34734239162646E-005</v>
      </c>
    </row>
    <row r="5029" customFormat="false" ht="12.75" hidden="false" customHeight="false" outlineLevel="0" collapsed="false">
      <c r="AB5029" s="1" t="n">
        <v>0.0029056712962963</v>
      </c>
      <c r="AC5029" s="0" t="n">
        <v>22.7314</v>
      </c>
      <c r="AD5029" s="0" t="n">
        <v>0.104118</v>
      </c>
      <c r="AE5029" s="0" t="n">
        <v>-0.030007</v>
      </c>
      <c r="AG5029" s="0" t="n">
        <f aca="false">(AD5029-$AF$5000)^2</f>
        <v>6.57133828736105E-005</v>
      </c>
    </row>
    <row r="5030" customFormat="false" ht="12.75" hidden="false" customHeight="false" outlineLevel="0" collapsed="false">
      <c r="AB5030" s="1" t="n">
        <v>0.00290625</v>
      </c>
      <c r="AC5030" s="0" t="n">
        <v>10.610779</v>
      </c>
      <c r="AD5030" s="0" t="n">
        <v>0.101545</v>
      </c>
      <c r="AE5030" s="0" t="n">
        <v>-0.098603</v>
      </c>
      <c r="AG5030" s="0" t="n">
        <f aca="false">(AD5030-$AF$5000)^2</f>
        <v>3.06182847835629E-005</v>
      </c>
    </row>
    <row r="5031" customFormat="false" ht="12.75" hidden="false" customHeight="false" outlineLevel="0" collapsed="false">
      <c r="AB5031" s="1" t="n">
        <v>0.0029068287037037</v>
      </c>
      <c r="AC5031" s="0" t="n">
        <v>-0.752304</v>
      </c>
      <c r="AD5031" s="0" t="n">
        <v>0.102574</v>
      </c>
      <c r="AE5031" s="0" t="n">
        <v>-0.148044</v>
      </c>
      <c r="AG5031" s="0" t="n">
        <f aca="false">(AD5031-$AF$5000)^2</f>
        <v>4.30648200679231E-005</v>
      </c>
    </row>
    <row r="5032" customFormat="false" ht="12.75" hidden="false" customHeight="false" outlineLevel="0" collapsed="false">
      <c r="AB5032" s="1" t="n">
        <v>0.00290740740740741</v>
      </c>
      <c r="AC5032" s="0" t="n">
        <v>-11.73661</v>
      </c>
      <c r="AD5032" s="0" t="n">
        <v>0.107206</v>
      </c>
      <c r="AE5032" s="0" t="n">
        <v>-0.173244</v>
      </c>
      <c r="AG5032" s="0" t="n">
        <f aca="false">(AD5032-$AF$5000)^2</f>
        <v>0.000125314124484985</v>
      </c>
    </row>
    <row r="5033" customFormat="false" ht="12.75" hidden="false" customHeight="false" outlineLevel="0" collapsed="false">
      <c r="AB5033" s="1" t="n">
        <v>0.00290798611111111</v>
      </c>
      <c r="AC5033" s="0" t="n">
        <v>-20.82708</v>
      </c>
      <c r="AD5033" s="0" t="n">
        <v>0.114925</v>
      </c>
      <c r="AE5033" s="0" t="n">
        <v>-0.177869</v>
      </c>
      <c r="AG5033" s="0" t="n">
        <f aca="false">(AD5033-$AF$5000)^2</f>
        <v>0.000357715910755127</v>
      </c>
    </row>
    <row r="5034" customFormat="false" ht="12.75" hidden="false" customHeight="false" outlineLevel="0" collapsed="false">
      <c r="AB5034" s="1" t="n">
        <v>0.00290856481481481</v>
      </c>
      <c r="AC5034" s="0" t="n">
        <v>-29.16001</v>
      </c>
      <c r="AD5034" s="0" t="n">
        <v>0.116983</v>
      </c>
      <c r="AE5034" s="0" t="n">
        <v>-0.161933</v>
      </c>
      <c r="AG5034" s="0" t="n">
        <f aca="false">(AD5034-$AF$5000)^2</f>
        <v>0.000439798743323848</v>
      </c>
    </row>
    <row r="5035" customFormat="false" ht="12.75" hidden="false" customHeight="false" outlineLevel="0" collapsed="false">
      <c r="AB5035" s="1" t="n">
        <v>0.00290914351851852</v>
      </c>
      <c r="AC5035" s="0" t="n">
        <v>-35.97786</v>
      </c>
      <c r="AD5035" s="0" t="n">
        <v>0.115954</v>
      </c>
      <c r="AE5035" s="0" t="n">
        <v>-0.129513</v>
      </c>
      <c r="AG5035" s="0" t="n">
        <f aca="false">(AD5035-$AF$5000)^2</f>
        <v>0.000397698486039488</v>
      </c>
    </row>
    <row r="5036" customFormat="false" ht="12.75" hidden="false" customHeight="false" outlineLevel="0" collapsed="false">
      <c r="AB5036" s="1" t="n">
        <v>0.00290972222222222</v>
      </c>
      <c r="AC5036" s="0" t="n">
        <v>-41.28064</v>
      </c>
      <c r="AD5036" s="0" t="n">
        <v>0.112352</v>
      </c>
      <c r="AE5036" s="0" t="n">
        <v>-0.090872</v>
      </c>
      <c r="AG5036" s="0" t="n">
        <f aca="false">(AD5036-$AF$5000)^2</f>
        <v>0.00026700799066508</v>
      </c>
    </row>
    <row r="5037" customFormat="false" ht="12.75" hidden="false" customHeight="false" outlineLevel="0" collapsed="false">
      <c r="AB5037" s="1" t="n">
        <v>0.00291030092592593</v>
      </c>
      <c r="AC5037" s="0" t="n">
        <v>-43.93203</v>
      </c>
      <c r="AD5037" s="0" t="n">
        <v>0.104118</v>
      </c>
      <c r="AE5037" s="0" t="n">
        <v>-0.054257</v>
      </c>
      <c r="AG5037" s="0" t="n">
        <f aca="false">(AD5037-$AF$5000)^2</f>
        <v>6.57133828736105E-005</v>
      </c>
    </row>
    <row r="5038" customFormat="false" ht="12.75" hidden="false" customHeight="false" outlineLevel="0" collapsed="false">
      <c r="AB5038" s="1" t="n">
        <v>0.00291087962962963</v>
      </c>
      <c r="AC5038" s="0" t="n">
        <v>-44.68956</v>
      </c>
      <c r="AD5038" s="0" t="n">
        <v>0.093823</v>
      </c>
      <c r="AE5038" s="0" t="n">
        <v>-0.020202</v>
      </c>
      <c r="AG5038" s="0" t="n">
        <f aca="false">(AD5038-$AF$5000)^2</f>
        <v>4.79006123853905E-006</v>
      </c>
    </row>
    <row r="5039" customFormat="false" ht="12.75" hidden="false" customHeight="false" outlineLevel="0" collapsed="false">
      <c r="AB5039" s="1" t="n">
        <v>0.00291145833333333</v>
      </c>
      <c r="AC5039" s="0" t="n">
        <v>-42.41695</v>
      </c>
      <c r="AD5039" s="0" t="n">
        <v>0.086099</v>
      </c>
      <c r="AE5039" s="0" t="n">
        <v>0.012829</v>
      </c>
      <c r="AG5039" s="0" t="n">
        <f aca="false">(AD5039-$AF$5000)^2</f>
        <v>9.82600521769276E-005</v>
      </c>
    </row>
    <row r="5040" customFormat="false" ht="12.75" hidden="false" customHeight="false" outlineLevel="0" collapsed="false">
      <c r="AB5040" s="1" t="n">
        <v>0.00291203703703704</v>
      </c>
      <c r="AC5040" s="0" t="n">
        <v>-37.49295</v>
      </c>
      <c r="AD5040" s="0" t="n">
        <v>0.078889</v>
      </c>
      <c r="AE5040" s="0" t="n">
        <v>0.047406</v>
      </c>
      <c r="AG5040" s="0" t="n">
        <f aca="false">(AD5040-$AF$5000)^2</f>
        <v>0.000293184144878349</v>
      </c>
    </row>
    <row r="5041" customFormat="false" ht="12.75" hidden="false" customHeight="false" outlineLevel="0" collapsed="false">
      <c r="AB5041" s="1" t="n">
        <v>0.00291261574074074</v>
      </c>
      <c r="AC5041" s="0" t="n">
        <v>-29.91755</v>
      </c>
      <c r="AD5041" s="0" t="n">
        <v>0.073223</v>
      </c>
      <c r="AE5041" s="0" t="n">
        <v>0.082485</v>
      </c>
      <c r="AG5041" s="0" t="n">
        <f aca="false">(AD5041-$AF$5000)^2</f>
        <v>0.000519321240385458</v>
      </c>
    </row>
    <row r="5042" customFormat="false" ht="12.75" hidden="false" customHeight="false" outlineLevel="0" collapsed="false">
      <c r="AB5042" s="1" t="n">
        <v>0.00291319444444444</v>
      </c>
      <c r="AC5042" s="0" t="n">
        <v>-21.58462</v>
      </c>
      <c r="AD5042" s="0" t="n">
        <v>0.074253</v>
      </c>
      <c r="AE5042" s="0" t="n">
        <v>0.11651</v>
      </c>
      <c r="AG5042" s="0" t="n">
        <f aca="false">(AD5042-$AF$5000)^2</f>
        <v>0.000473437581428112</v>
      </c>
    </row>
    <row r="5043" customFormat="false" ht="12.75" hidden="false" customHeight="false" outlineLevel="0" collapsed="false">
      <c r="AB5043" s="1" t="n">
        <v>0.00291377314814815</v>
      </c>
      <c r="AC5043" s="0" t="n">
        <v>-11.73661</v>
      </c>
      <c r="AD5043" s="0" t="n">
        <v>0.077859</v>
      </c>
      <c r="AE5043" s="0" t="n">
        <v>0.147929</v>
      </c>
      <c r="AG5043" s="0" t="n">
        <f aca="false">(AD5043-$AF$5000)^2</f>
        <v>0.000329517643835695</v>
      </c>
    </row>
    <row r="5044" customFormat="false" ht="12.75" hidden="false" customHeight="false" outlineLevel="0" collapsed="false">
      <c r="AB5044" s="1" t="n">
        <v>0.00291435185185185</v>
      </c>
      <c r="AC5044" s="0" t="n">
        <v>-1.509842</v>
      </c>
      <c r="AD5044" s="0" t="n">
        <v>0.084554</v>
      </c>
      <c r="AE5044" s="0" t="n">
        <v>0.177255</v>
      </c>
      <c r="AG5044" s="0" t="n">
        <f aca="false">(AD5044-$AF$5000)^2</f>
        <v>0.000131277075612946</v>
      </c>
    </row>
    <row r="5045" customFormat="false" ht="12.75" hidden="false" customHeight="false" outlineLevel="0" collapsed="false">
      <c r="AB5045" s="1" t="n">
        <v>0.00291493055555556</v>
      </c>
      <c r="AC5045" s="0" t="n">
        <v>9.095703</v>
      </c>
      <c r="AD5045" s="0" t="n">
        <v>0.092278</v>
      </c>
      <c r="AE5045" s="0" t="n">
        <v>0.197299</v>
      </c>
      <c r="AG5045" s="0" t="n">
        <f aca="false">(AD5045-$AF$5000)^2</f>
        <v>1.3939924674558E-005</v>
      </c>
    </row>
    <row r="5046" customFormat="false" ht="12.75" hidden="false" customHeight="false" outlineLevel="0" collapsed="false">
      <c r="AB5046" s="1" t="n">
        <v>0.00291550925925926</v>
      </c>
      <c r="AC5046" s="0" t="n">
        <v>20.458786</v>
      </c>
      <c r="AD5046" s="0" t="n">
        <v>0.109265</v>
      </c>
      <c r="AE5046" s="0" t="n">
        <v>0.20603</v>
      </c>
      <c r="AG5046" s="0" t="n">
        <f aca="false">(AD5046-$AF$5000)^2</f>
        <v>0.000175652058811999</v>
      </c>
    </row>
    <row r="5047" customFormat="false" ht="12.75" hidden="false" customHeight="false" outlineLevel="0" collapsed="false">
      <c r="AB5047" s="1" t="n">
        <v>0.00291608796296296</v>
      </c>
      <c r="AC5047" s="0" t="n">
        <v>30.685562</v>
      </c>
      <c r="AD5047" s="0" t="n">
        <v>0.128814</v>
      </c>
      <c r="AE5047" s="0" t="n">
        <v>0.209624</v>
      </c>
      <c r="AG5047" s="0" t="n">
        <f aca="false">(AD5047-$AF$5000)^2</f>
        <v>0.00107599607769826</v>
      </c>
    </row>
    <row r="5048" customFormat="false" ht="12.75" hidden="false" customHeight="false" outlineLevel="0" collapsed="false">
      <c r="AB5048" s="1" t="n">
        <v>0.00291666666666667</v>
      </c>
      <c r="AC5048" s="0" t="n">
        <v>40.533569</v>
      </c>
      <c r="AD5048" s="0" t="n">
        <v>0.133442</v>
      </c>
      <c r="AE5048" s="0" t="n">
        <v>0.209624</v>
      </c>
      <c r="AG5048" s="0" t="n">
        <f aca="false">(AD5048-$AF$5000)^2</f>
        <v>0.00140103328308214</v>
      </c>
    </row>
    <row r="5049" customFormat="false" ht="12.75" hidden="false" customHeight="false" outlineLevel="0" collapsed="false">
      <c r="AB5049" s="1" t="n">
        <v>0.00291724537037037</v>
      </c>
      <c r="AC5049" s="0" t="n">
        <v>48.866501</v>
      </c>
      <c r="AD5049" s="0" t="n">
        <v>0.126757</v>
      </c>
      <c r="AE5049" s="0" t="n">
        <v>0.202436</v>
      </c>
      <c r="AG5049" s="0" t="n">
        <f aca="false">(AD5049-$AF$5000)^2</f>
        <v>0.00094527833888783</v>
      </c>
    </row>
    <row r="5050" customFormat="false" ht="12.75" hidden="false" customHeight="false" outlineLevel="0" collapsed="false">
      <c r="AB5050" s="1" t="n">
        <v>0.00291782407407407</v>
      </c>
      <c r="AC5050" s="0" t="n">
        <v>55.305588</v>
      </c>
      <c r="AD5050" s="0" t="n">
        <v>0.114925</v>
      </c>
      <c r="AE5050" s="0" t="n">
        <v>0.190106</v>
      </c>
      <c r="AG5050" s="0" t="n">
        <f aca="false">(AD5050-$AF$5000)^2</f>
        <v>0.000357715910755127</v>
      </c>
    </row>
    <row r="5051" customFormat="false" ht="12.75" hidden="false" customHeight="false" outlineLevel="0" collapsed="false">
      <c r="AB5051" s="1" t="n">
        <v>0.00291840277777778</v>
      </c>
      <c r="AC5051" s="0" t="n">
        <v>56.820663</v>
      </c>
      <c r="AD5051" s="0" t="n">
        <v>0.104633</v>
      </c>
      <c r="AE5051" s="0" t="n">
        <v>0.171599</v>
      </c>
      <c r="AG5051" s="0" t="n">
        <f aca="false">(AD5051-$AF$5000)^2</f>
        <v>7.43281783949375E-005</v>
      </c>
    </row>
    <row r="5052" customFormat="false" ht="12.75" hidden="false" customHeight="false" outlineLevel="0" collapsed="false">
      <c r="AB5052" s="1" t="n">
        <v>0.00291898148148148</v>
      </c>
      <c r="AC5052" s="0" t="n">
        <v>52.654205</v>
      </c>
      <c r="AD5052" s="0" t="n">
        <v>0.097941</v>
      </c>
      <c r="AE5052" s="0" t="n">
        <v>0.140206</v>
      </c>
      <c r="AG5052" s="0" t="n">
        <f aca="false">(AD5052-$AF$5000)^2</f>
        <v>3.7225038925676E-006</v>
      </c>
    </row>
    <row r="5053" customFormat="false" ht="12.75" hidden="false" customHeight="false" outlineLevel="0" collapsed="false">
      <c r="AB5053" s="1" t="n">
        <v>0.00291956018518519</v>
      </c>
      <c r="AC5053" s="0" t="n">
        <v>43.184967</v>
      </c>
      <c r="AD5053" s="0" t="n">
        <v>0.093308</v>
      </c>
      <c r="AE5053" s="0" t="n">
        <v>0.090736</v>
      </c>
      <c r="AG5053" s="0" t="n">
        <f aca="false">(AD5053-$AF$5000)^2</f>
        <v>7.30956571721202E-006</v>
      </c>
    </row>
    <row r="5054" customFormat="false" ht="12.75" hidden="false" customHeight="false" outlineLevel="0" collapsed="false">
      <c r="AB5054" s="1" t="n">
        <v>0.00292013888888889</v>
      </c>
      <c r="AC5054" s="0" t="n">
        <v>31.4431</v>
      </c>
      <c r="AD5054" s="0" t="n">
        <v>0.089703</v>
      </c>
      <c r="AE5054" s="0" t="n">
        <v>0.024699</v>
      </c>
      <c r="AG5054" s="0" t="n">
        <f aca="false">(AD5054-$AF$5000)^2</f>
        <v>3.97986970679228E-005</v>
      </c>
    </row>
    <row r="5055" customFormat="false" ht="12.75" hidden="false" customHeight="false" outlineLevel="0" collapsed="false">
      <c r="AB5055" s="1" t="n">
        <v>0.00292071759259259</v>
      </c>
      <c r="AC5055" s="0" t="n">
        <v>18.564941</v>
      </c>
      <c r="AD5055" s="0" t="n">
        <v>0.085584</v>
      </c>
      <c r="AE5055" s="0" t="n">
        <v>-0.048582</v>
      </c>
      <c r="AG5055" s="0" t="n">
        <f aca="false">(AD5055-$AF$5000)^2</f>
        <v>0.000108735276655601</v>
      </c>
    </row>
    <row r="5056" customFormat="false" ht="12.75" hidden="false" customHeight="false" outlineLevel="0" collapsed="false">
      <c r="AB5056" s="1" t="n">
        <v>0.0029212962962963</v>
      </c>
      <c r="AC5056" s="0" t="n">
        <v>6.82309</v>
      </c>
      <c r="AD5056" s="0" t="n">
        <v>0.082494</v>
      </c>
      <c r="AE5056" s="0" t="n">
        <v>-0.116123</v>
      </c>
      <c r="AG5056" s="0" t="n">
        <f aca="false">(AD5056-$AF$5000)^2</f>
        <v>0.000182726073527638</v>
      </c>
    </row>
    <row r="5057" customFormat="false" ht="12.75" hidden="false" customHeight="false" outlineLevel="0" collapsed="false">
      <c r="AB5057" s="1" t="n">
        <v>0.002921875</v>
      </c>
      <c r="AC5057" s="0" t="n">
        <v>-4.540001</v>
      </c>
      <c r="AD5057" s="0" t="n">
        <v>0.082494</v>
      </c>
      <c r="AE5057" s="0" t="n">
        <v>-0.162447</v>
      </c>
      <c r="AG5057" s="0" t="n">
        <f aca="false">(AD5057-$AF$5000)^2</f>
        <v>0.000182726073527638</v>
      </c>
    </row>
    <row r="5058" customFormat="false" ht="12.75" hidden="false" customHeight="false" outlineLevel="0" collapsed="false">
      <c r="AB5058" s="1" t="n">
        <v>0.0029224537037037</v>
      </c>
      <c r="AC5058" s="0" t="n">
        <v>-14.388</v>
      </c>
      <c r="AD5058" s="0" t="n">
        <v>0.086099</v>
      </c>
      <c r="AE5058" s="0" t="n">
        <v>-0.180953</v>
      </c>
      <c r="AG5058" s="0" t="n">
        <f aca="false">(AD5058-$AF$5000)^2</f>
        <v>9.82600521769276E-005</v>
      </c>
    </row>
    <row r="5059" customFormat="false" ht="12.75" hidden="false" customHeight="false" outlineLevel="0" collapsed="false">
      <c r="AB5059" s="1" t="n">
        <v>0.00292303240740741</v>
      </c>
      <c r="AC5059" s="0" t="n">
        <v>-23.85724</v>
      </c>
      <c r="AD5059" s="0" t="n">
        <v>0.092278</v>
      </c>
      <c r="AE5059" s="0" t="n">
        <v>-0.173244</v>
      </c>
      <c r="AG5059" s="0" t="n">
        <f aca="false">(AD5059-$AF$5000)^2</f>
        <v>1.3939924674558E-005</v>
      </c>
    </row>
    <row r="5060" customFormat="false" ht="12.75" hidden="false" customHeight="false" outlineLevel="0" collapsed="false">
      <c r="AB5060" s="1" t="n">
        <v>0.00292361111111111</v>
      </c>
      <c r="AC5060" s="0" t="n">
        <v>-31.43263</v>
      </c>
      <c r="AD5060" s="0" t="n">
        <v>0.101545</v>
      </c>
      <c r="AE5060" s="0" t="n">
        <v>-0.144956</v>
      </c>
      <c r="AG5060" s="0" t="n">
        <f aca="false">(AD5060-$AF$5000)^2</f>
        <v>3.06182847835629E-005</v>
      </c>
    </row>
    <row r="5061" customFormat="false" ht="12.75" hidden="false" customHeight="false" outlineLevel="0" collapsed="false">
      <c r="AB5061" s="1" t="n">
        <v>0.00292418981481482</v>
      </c>
      <c r="AC5061" s="0" t="n">
        <v>-37.87171</v>
      </c>
      <c r="AD5061" s="0" t="n">
        <v>0.110809</v>
      </c>
      <c r="AE5061" s="0" t="n">
        <v>-0.110971</v>
      </c>
      <c r="AG5061" s="0" t="n">
        <f aca="false">(AD5061-$AF$5000)^2</f>
        <v>0.000218962429617687</v>
      </c>
    </row>
    <row r="5062" customFormat="false" ht="12.75" hidden="false" customHeight="false" outlineLevel="0" collapsed="false">
      <c r="AB5062" s="1" t="n">
        <v>0.00292476851851852</v>
      </c>
      <c r="AC5062" s="0" t="n">
        <v>-42.41695</v>
      </c>
      <c r="AD5062" s="0" t="n">
        <v>0.117498</v>
      </c>
      <c r="AE5062" s="0" t="n">
        <v>-0.076435</v>
      </c>
      <c r="AG5062" s="0" t="n">
        <f aca="false">(AD5062-$AF$5000)^2</f>
        <v>0.000461664488845175</v>
      </c>
    </row>
    <row r="5063" customFormat="false" ht="12.75" hidden="false" customHeight="false" outlineLevel="0" collapsed="false">
      <c r="AB5063" s="1" t="n">
        <v>0.00292534722222222</v>
      </c>
      <c r="AC5063" s="0" t="n">
        <v>-44.68956</v>
      </c>
      <c r="AD5063" s="0" t="n">
        <v>0.123671</v>
      </c>
      <c r="AE5063" s="0" t="n">
        <v>-0.043938</v>
      </c>
      <c r="AG5063" s="0" t="n">
        <f aca="false">(AD5063-$AF$5000)^2</f>
        <v>0.000765041254793042</v>
      </c>
    </row>
    <row r="5064" customFormat="false" ht="12.75" hidden="false" customHeight="false" outlineLevel="0" collapsed="false">
      <c r="AB5064" s="1" t="n">
        <v>0.00292592592592593</v>
      </c>
      <c r="AC5064" s="0" t="n">
        <v>-44.68956</v>
      </c>
      <c r="AD5064" s="0" t="n">
        <v>0.151946</v>
      </c>
      <c r="AE5064" s="0" t="n">
        <v>-0.015041</v>
      </c>
      <c r="AG5064" s="0" t="n">
        <f aca="false">(AD5064-$AF$5000)^2</f>
        <v>0.00312865477055134</v>
      </c>
    </row>
    <row r="5065" customFormat="false" ht="12.75" hidden="false" customHeight="false" outlineLevel="0" collapsed="false">
      <c r="AB5065" s="1" t="n">
        <v>0.00292650462962963</v>
      </c>
      <c r="AC5065" s="0" t="n">
        <v>-41.28064</v>
      </c>
      <c r="AD5065" s="0" t="n">
        <v>0.167868</v>
      </c>
      <c r="AE5065" s="0" t="n">
        <v>0.012829</v>
      </c>
      <c r="AG5065" s="0" t="n">
        <f aca="false">(AD5065-$AF$5000)^2</f>
        <v>0.00516333922410584</v>
      </c>
    </row>
    <row r="5066" customFormat="false" ht="12.75" hidden="false" customHeight="false" outlineLevel="0" collapsed="false">
      <c r="AB5066" s="1" t="n">
        <v>0.00292708333333333</v>
      </c>
      <c r="AC5066" s="0" t="n">
        <v>-35.22032</v>
      </c>
      <c r="AD5066" s="0" t="n">
        <v>0.168895</v>
      </c>
      <c r="AE5066" s="0" t="n">
        <v>0.042761</v>
      </c>
      <c r="AG5066" s="0" t="n">
        <f aca="false">(AD5066-$AF$5000)^2</f>
        <v>0.00531198695587361</v>
      </c>
    </row>
    <row r="5067" customFormat="false" ht="12.75" hidden="false" customHeight="false" outlineLevel="0" collapsed="false">
      <c r="AB5067" s="1" t="n">
        <v>0.00292766203703704</v>
      </c>
      <c r="AC5067" s="0" t="n">
        <v>-27.64494</v>
      </c>
      <c r="AD5067" s="0" t="n">
        <v>0.162733</v>
      </c>
      <c r="AE5067" s="0" t="n">
        <v>0.077843</v>
      </c>
      <c r="AG5067" s="0" t="n">
        <f aca="false">(AD5067-$AF$5000)^2</f>
        <v>0.00445174243526698</v>
      </c>
    </row>
    <row r="5068" customFormat="false" ht="12.75" hidden="false" customHeight="false" outlineLevel="0" collapsed="false">
      <c r="AB5068" s="1" t="n">
        <v>0.00292824074074074</v>
      </c>
      <c r="AC5068" s="0" t="n">
        <v>-18.55447</v>
      </c>
      <c r="AD5068" s="0" t="n">
        <v>0.154001</v>
      </c>
      <c r="AE5068" s="0" t="n">
        <v>0.112903</v>
      </c>
      <c r="AG5068" s="0" t="n">
        <f aca="false">(AD5068-$AF$5000)^2</f>
        <v>0.00336276809384518</v>
      </c>
    </row>
    <row r="5069" customFormat="false" ht="12.75" hidden="false" customHeight="false" outlineLevel="0" collapsed="false">
      <c r="AB5069" s="1" t="n">
        <v>0.00292881944444444</v>
      </c>
      <c r="AC5069" s="0" t="n">
        <v>-8.706467</v>
      </c>
      <c r="AD5069" s="0" t="n">
        <v>0.142182</v>
      </c>
      <c r="AE5069" s="0" t="n">
        <v>0.147414</v>
      </c>
      <c r="AG5069" s="0" t="n">
        <f aca="false">(AD5069-$AF$5000)^2</f>
        <v>0.00213170391057029</v>
      </c>
    </row>
    <row r="5070" customFormat="false" ht="12.75" hidden="false" customHeight="false" outlineLevel="0" collapsed="false">
      <c r="AB5070" s="1" t="n">
        <v>0.00292939814814815</v>
      </c>
      <c r="AC5070" s="0" t="n">
        <v>1.899086</v>
      </c>
      <c r="AD5070" s="0" t="n">
        <v>0.132928</v>
      </c>
      <c r="AE5070" s="0" t="n">
        <v>0.179826</v>
      </c>
      <c r="AG5070" s="0" t="n">
        <f aca="false">(AD5070-$AF$5000)^2</f>
        <v>0.00136281904931911</v>
      </c>
    </row>
    <row r="5071" customFormat="false" ht="12.75" hidden="false" customHeight="false" outlineLevel="0" collapsed="false">
      <c r="AB5071" s="1" t="n">
        <v>0.00292997685185185</v>
      </c>
      <c r="AC5071" s="0" t="n">
        <v>12.125862</v>
      </c>
      <c r="AD5071" s="0" t="n">
        <v>0.1247</v>
      </c>
      <c r="AE5071" s="0" t="n">
        <v>0.20449</v>
      </c>
      <c r="AG5071" s="0" t="n">
        <f aca="false">(AD5071-$AF$5000)^2</f>
        <v>0.000823023098077403</v>
      </c>
    </row>
    <row r="5072" customFormat="false" ht="12.75" hidden="false" customHeight="false" outlineLevel="0" collapsed="false">
      <c r="AB5072" s="1" t="n">
        <v>0.00293055555555556</v>
      </c>
      <c r="AC5072" s="0" t="n">
        <v>23.110184</v>
      </c>
      <c r="AD5072" s="0" t="n">
        <v>0.11544</v>
      </c>
      <c r="AE5072" s="0" t="n">
        <v>0.215271</v>
      </c>
      <c r="AG5072" s="0" t="n">
        <f aca="false">(AD5072-$AF$5000)^2</f>
        <v>0.000377461916276454</v>
      </c>
    </row>
    <row r="5073" customFormat="false" ht="12.75" hidden="false" customHeight="false" outlineLevel="0" collapsed="false">
      <c r="AB5073" s="1" t="n">
        <v>0.00293113425925926</v>
      </c>
      <c r="AC5073" s="0" t="n">
        <v>33.715729</v>
      </c>
      <c r="AD5073" s="0" t="n">
        <v>0.107206</v>
      </c>
      <c r="AE5073" s="0" t="n">
        <v>0.212191</v>
      </c>
      <c r="AG5073" s="0" t="n">
        <f aca="false">(AD5073-$AF$5000)^2</f>
        <v>0.000125314124484985</v>
      </c>
    </row>
    <row r="5074" customFormat="false" ht="12.75" hidden="false" customHeight="false" outlineLevel="0" collapsed="false">
      <c r="AB5074" s="1" t="n">
        <v>0.00293171296296296</v>
      </c>
      <c r="AC5074" s="0" t="n">
        <v>43.184967</v>
      </c>
      <c r="AD5074" s="0" t="n">
        <v>0.100515</v>
      </c>
      <c r="AE5074" s="0" t="n">
        <v>0.203463</v>
      </c>
      <c r="AG5074" s="0" t="n">
        <f aca="false">(AD5074-$AF$5000)^2</f>
        <v>2.02804237409088E-005</v>
      </c>
    </row>
    <row r="5075" customFormat="false" ht="12.75" hidden="false" customHeight="false" outlineLevel="0" collapsed="false">
      <c r="AB5075" s="1" t="n">
        <v>0.00293229166666667</v>
      </c>
      <c r="AC5075" s="0" t="n">
        <v>51.517883</v>
      </c>
      <c r="AD5075" s="0" t="n">
        <v>0.095367</v>
      </c>
      <c r="AE5075" s="0" t="n">
        <v>0.195758</v>
      </c>
      <c r="AG5075" s="0" t="n">
        <f aca="false">(AD5075-$AF$5000)^2</f>
        <v>4.15536044226313E-007</v>
      </c>
    </row>
    <row r="5076" customFormat="false" ht="12.75" hidden="false" customHeight="false" outlineLevel="0" collapsed="false">
      <c r="AB5076" s="1" t="n">
        <v>0.00293287037037037</v>
      </c>
      <c r="AC5076" s="0" t="n">
        <v>56.441895</v>
      </c>
      <c r="AD5076" s="0" t="n">
        <v>0.089703</v>
      </c>
      <c r="AE5076" s="0" t="n">
        <v>0.185481</v>
      </c>
      <c r="AG5076" s="0" t="n">
        <f aca="false">(AD5076-$AF$5000)^2</f>
        <v>3.97986970679228E-005</v>
      </c>
    </row>
    <row r="5077" customFormat="false" ht="12.75" hidden="false" customHeight="false" outlineLevel="0" collapsed="false">
      <c r="AB5077" s="1" t="n">
        <v>0.00293344907407407</v>
      </c>
      <c r="AC5077" s="0" t="n">
        <v>56.063126</v>
      </c>
      <c r="AD5077" s="0" t="n">
        <v>0.085069</v>
      </c>
      <c r="AE5077" s="0" t="n">
        <v>0.171599</v>
      </c>
      <c r="AG5077" s="0" t="n">
        <f aca="false">(AD5077-$AF$5000)^2</f>
        <v>0.000119740951134273</v>
      </c>
    </row>
    <row r="5078" customFormat="false" ht="12.75" hidden="false" customHeight="false" outlineLevel="0" collapsed="false">
      <c r="AB5078" s="1" t="n">
        <v>0.00293402777777778</v>
      </c>
      <c r="AC5078" s="0" t="n">
        <v>50.381577</v>
      </c>
      <c r="AD5078" s="0" t="n">
        <v>0.083524</v>
      </c>
      <c r="AE5078" s="0" t="n">
        <v>0.14484</v>
      </c>
      <c r="AG5078" s="0" t="n">
        <f aca="false">(AD5078-$AF$5000)^2</f>
        <v>0.000155940674570292</v>
      </c>
    </row>
    <row r="5079" customFormat="false" ht="12.75" hidden="false" customHeight="false" outlineLevel="0" collapsed="false">
      <c r="AB5079" s="1" t="n">
        <v>0.00293460648148148</v>
      </c>
      <c r="AC5079" s="0" t="n">
        <v>39.776031</v>
      </c>
      <c r="AD5079" s="0" t="n">
        <v>0.081464</v>
      </c>
      <c r="AE5079" s="0" t="n">
        <v>0.094346</v>
      </c>
      <c r="AG5079" s="0" t="n">
        <f aca="false">(AD5079-$AF$5000)^2</f>
        <v>0.000211633272484984</v>
      </c>
    </row>
    <row r="5080" customFormat="false" ht="12.75" hidden="false" customHeight="false" outlineLevel="0" collapsed="false">
      <c r="AB5080" s="1" t="n">
        <v>0.00293518518518519</v>
      </c>
      <c r="AC5080" s="0" t="n">
        <v>27.655411</v>
      </c>
      <c r="AD5080" s="0" t="n">
        <v>0.083009</v>
      </c>
      <c r="AE5080" s="0" t="n">
        <v>0.029344</v>
      </c>
      <c r="AG5080" s="0" t="n">
        <f aca="false">(AD5080-$AF$5000)^2</f>
        <v>0.000169068149048965</v>
      </c>
    </row>
    <row r="5081" customFormat="false" ht="12.75" hidden="false" customHeight="false" outlineLevel="0" collapsed="false">
      <c r="AB5081" s="1" t="n">
        <v>0.00293576388888889</v>
      </c>
      <c r="AC5081" s="0" t="n">
        <v>14.777245</v>
      </c>
      <c r="AD5081" s="0" t="n">
        <v>0.078374</v>
      </c>
      <c r="AE5081" s="0" t="n">
        <v>-0.046518</v>
      </c>
      <c r="AG5081" s="0" t="n">
        <f aca="false">(AD5081-$AF$5000)^2</f>
        <v>0.000311085669357022</v>
      </c>
    </row>
    <row r="5082" customFormat="false" ht="12.75" hidden="false" customHeight="false" outlineLevel="0" collapsed="false">
      <c r="AB5082" s="1" t="n">
        <v>0.00293634259259259</v>
      </c>
      <c r="AC5082" s="0" t="n">
        <v>3.035393</v>
      </c>
      <c r="AD5082" s="0" t="n">
        <v>0.072708</v>
      </c>
      <c r="AE5082" s="0" t="n">
        <v>-0.111486</v>
      </c>
      <c r="AG5082" s="0" t="n">
        <f aca="false">(AD5082-$AF$5000)^2</f>
        <v>0.000543058744864131</v>
      </c>
    </row>
    <row r="5083" customFormat="false" ht="12.75" hidden="false" customHeight="false" outlineLevel="0" collapsed="false">
      <c r="AB5083" s="1" t="n">
        <v>0.0029369212962963</v>
      </c>
      <c r="AC5083" s="0" t="n">
        <v>-7.948921</v>
      </c>
      <c r="AD5083" s="0" t="n">
        <v>0.068586</v>
      </c>
      <c r="AE5083" s="0" t="n">
        <v>-0.15216</v>
      </c>
      <c r="AG5083" s="0" t="n">
        <f aca="false">(AD5083-$AF$5000)^2</f>
        <v>0.000752164679176927</v>
      </c>
    </row>
    <row r="5084" customFormat="false" ht="12.75" hidden="false" customHeight="false" outlineLevel="0" collapsed="false">
      <c r="AB5084" s="1" t="n">
        <v>0.0029375</v>
      </c>
      <c r="AC5084" s="0" t="n">
        <v>-17.41815</v>
      </c>
      <c r="AD5084" s="0" t="n">
        <v>0.073223</v>
      </c>
      <c r="AE5084" s="0" t="n">
        <v>-0.163476</v>
      </c>
      <c r="AG5084" s="0" t="n">
        <f aca="false">(AD5084-$AF$5000)^2</f>
        <v>0.000519321240385458</v>
      </c>
    </row>
    <row r="5085" customFormat="false" ht="12.75" hidden="false" customHeight="false" outlineLevel="0" collapsed="false">
      <c r="AB5085" s="1" t="n">
        <v>0.0029380787037037</v>
      </c>
      <c r="AC5085" s="0" t="n">
        <v>-26.50862</v>
      </c>
      <c r="AD5085" s="0" t="n">
        <v>0.081464</v>
      </c>
      <c r="AE5085" s="0" t="n">
        <v>-0.148558</v>
      </c>
      <c r="AG5085" s="0" t="n">
        <f aca="false">(AD5085-$AF$5000)^2</f>
        <v>0.000211633272484984</v>
      </c>
    </row>
    <row r="5086" customFormat="false" ht="12.75" hidden="false" customHeight="false" outlineLevel="0" collapsed="false">
      <c r="AB5086" s="1" t="n">
        <v>0.00293865740740741</v>
      </c>
      <c r="AC5086" s="0" t="n">
        <v>-33.32648</v>
      </c>
      <c r="AD5086" s="0" t="n">
        <v>0.089703</v>
      </c>
      <c r="AE5086" s="0" t="n">
        <v>-0.118698</v>
      </c>
      <c r="AG5086" s="0" t="n">
        <f aca="false">(AD5086-$AF$5000)^2</f>
        <v>3.97986970679228E-005</v>
      </c>
    </row>
    <row r="5087" customFormat="false" ht="12.75" hidden="false" customHeight="false" outlineLevel="0" collapsed="false">
      <c r="AB5087" s="1" t="n">
        <v>0.00293923611111111</v>
      </c>
      <c r="AC5087" s="0" t="n">
        <v>-39.38679</v>
      </c>
      <c r="AD5087" s="0" t="n">
        <v>0.095882</v>
      </c>
      <c r="AE5087" s="0" t="n">
        <v>-0.085201</v>
      </c>
      <c r="AG5087" s="0" t="n">
        <f aca="false">(AD5087-$AF$5000)^2</f>
        <v>1.68015655533325E-008</v>
      </c>
    </row>
    <row r="5088" customFormat="false" ht="12.75" hidden="false" customHeight="false" outlineLevel="0" collapsed="false">
      <c r="AB5088" s="1" t="n">
        <v>0.00293981481481482</v>
      </c>
      <c r="AC5088" s="0" t="n">
        <v>-43.55326</v>
      </c>
      <c r="AD5088" s="0" t="n">
        <v>0.098971</v>
      </c>
      <c r="AE5088" s="0" t="n">
        <v>-0.051161</v>
      </c>
      <c r="AG5088" s="0" t="n">
        <f aca="false">(AD5088-$AF$5000)^2</f>
        <v>8.75792493522167E-006</v>
      </c>
    </row>
    <row r="5089" customFormat="false" ht="12.75" hidden="false" customHeight="false" outlineLevel="0" collapsed="false">
      <c r="AB5089" s="1" t="n">
        <v>0.00294039351851852</v>
      </c>
      <c r="AC5089" s="0" t="n">
        <v>-44.68956</v>
      </c>
      <c r="AD5089" s="0" t="n">
        <v>0.096912</v>
      </c>
      <c r="AE5089" s="0" t="n">
        <v>-0.016589</v>
      </c>
      <c r="AG5089" s="0" t="n">
        <f aca="false">(AD5089-$AF$5000)^2</f>
        <v>8.10682608207381E-007</v>
      </c>
    </row>
    <row r="5090" customFormat="false" ht="12.75" hidden="false" customHeight="false" outlineLevel="0" collapsed="false">
      <c r="AB5090" s="1" t="n">
        <v>0.00294097222222222</v>
      </c>
      <c r="AC5090" s="0" t="n">
        <v>-43.55326</v>
      </c>
      <c r="AD5090" s="0" t="n">
        <v>0.092278</v>
      </c>
      <c r="AE5090" s="0" t="n">
        <v>0.019022</v>
      </c>
      <c r="AG5090" s="0" t="n">
        <f aca="false">(AD5090-$AF$5000)^2</f>
        <v>1.3939924674558E-005</v>
      </c>
    </row>
    <row r="5091" customFormat="false" ht="12.75" hidden="false" customHeight="false" outlineLevel="0" collapsed="false">
      <c r="AB5091" s="1" t="n">
        <v>0.00294155092592593</v>
      </c>
      <c r="AC5091" s="0" t="n">
        <v>-39.38679</v>
      </c>
      <c r="AD5091" s="0" t="n">
        <v>0.085069</v>
      </c>
      <c r="AE5091" s="0" t="n">
        <v>0.056177</v>
      </c>
      <c r="AG5091" s="0" t="n">
        <f aca="false">(AD5091-$AF$5000)^2</f>
        <v>0.000119740951134273</v>
      </c>
    </row>
    <row r="5092" customFormat="false" ht="12.75" hidden="false" customHeight="false" outlineLevel="0" collapsed="false">
      <c r="AB5092" s="1" t="n">
        <v>0.00294212962962963</v>
      </c>
      <c r="AC5092" s="0" t="n">
        <v>-33.32648</v>
      </c>
      <c r="AD5092" s="0" t="n">
        <v>0.078889</v>
      </c>
      <c r="AE5092" s="0" t="n">
        <v>0.094861</v>
      </c>
      <c r="AG5092" s="0" t="n">
        <f aca="false">(AD5092-$AF$5000)^2</f>
        <v>0.000293184144878349</v>
      </c>
    </row>
    <row r="5093" customFormat="false" ht="12.75" hidden="false" customHeight="false" outlineLevel="0" collapsed="false">
      <c r="AB5093" s="1" t="n">
        <v>0.00294270833333333</v>
      </c>
      <c r="AC5093" s="0" t="n">
        <v>-24.99355</v>
      </c>
      <c r="AD5093" s="0" t="n">
        <v>0.073223</v>
      </c>
      <c r="AE5093" s="0" t="n">
        <v>0.132996</v>
      </c>
      <c r="AG5093" s="0" t="n">
        <f aca="false">(AD5093-$AF$5000)^2</f>
        <v>0.000519321240385458</v>
      </c>
    </row>
    <row r="5094" customFormat="false" ht="12.75" hidden="false" customHeight="false" outlineLevel="0" collapsed="false">
      <c r="AB5094" s="1" t="n">
        <v>0.00294328703703704</v>
      </c>
      <c r="AC5094" s="0" t="n">
        <v>-15.52431</v>
      </c>
      <c r="AD5094" s="0" t="n">
        <v>0.069617</v>
      </c>
      <c r="AE5094" s="0" t="n">
        <v>0.168513</v>
      </c>
      <c r="AG5094" s="0" t="n">
        <f aca="false">(AD5094-$AF$5000)^2</f>
        <v>0.000696676009977875</v>
      </c>
    </row>
    <row r="5095" customFormat="false" ht="12.75" hidden="false" customHeight="false" outlineLevel="0" collapsed="false">
      <c r="AB5095" s="1" t="n">
        <v>0.00294386574074074</v>
      </c>
      <c r="AC5095" s="0" t="n">
        <v>-4.91877</v>
      </c>
      <c r="AD5095" s="0" t="n">
        <v>0.067556</v>
      </c>
      <c r="AE5095" s="0" t="n">
        <v>0.194731</v>
      </c>
      <c r="AG5095" s="0" t="n">
        <f aca="false">(AD5095-$AF$5000)^2</f>
        <v>0.000809722358134273</v>
      </c>
    </row>
    <row r="5096" customFormat="false" ht="12.75" hidden="false" customHeight="false" outlineLevel="0" collapsed="false">
      <c r="AB5096" s="1" t="n">
        <v>0.00294444444444444</v>
      </c>
      <c r="AC5096" s="0" t="n">
        <v>5.686775</v>
      </c>
      <c r="AD5096" s="0" t="n">
        <v>0.068586</v>
      </c>
      <c r="AE5096" s="0" t="n">
        <v>0.209624</v>
      </c>
      <c r="AG5096" s="0" t="n">
        <f aca="false">(AD5096-$AF$5000)^2</f>
        <v>0.000752164679176927</v>
      </c>
    </row>
    <row r="5097" customFormat="false" ht="12.75" hidden="false" customHeight="false" outlineLevel="0" collapsed="false">
      <c r="AB5097" s="1" t="n">
        <v>0.00294502314814815</v>
      </c>
      <c r="AC5097" s="0" t="n">
        <v>16.292328</v>
      </c>
      <c r="AD5097" s="0" t="n">
        <v>0.072192</v>
      </c>
      <c r="AE5097" s="0" t="n">
        <v>0.213218</v>
      </c>
      <c r="AG5097" s="0" t="n">
        <f aca="false">(AD5097-$AF$5000)^2</f>
        <v>0.00056737433758451</v>
      </c>
    </row>
    <row r="5098" customFormat="false" ht="12.75" hidden="false" customHeight="false" outlineLevel="0" collapsed="false">
      <c r="AB5098" s="1" t="n">
        <v>0.00294560185185185</v>
      </c>
      <c r="AC5098" s="0" t="n">
        <v>26.897873</v>
      </c>
      <c r="AD5098" s="0" t="n">
        <v>0.074768</v>
      </c>
      <c r="AE5098" s="0" t="n">
        <v>0.206544</v>
      </c>
      <c r="AG5098" s="0" t="n">
        <f aca="false">(AD5098-$AF$5000)^2</f>
        <v>0.000451291426949439</v>
      </c>
    </row>
    <row r="5099" customFormat="false" ht="12.75" hidden="false" customHeight="false" outlineLevel="0" collapsed="false">
      <c r="AB5099" s="1" t="n">
        <v>0.00294618055555556</v>
      </c>
      <c r="AC5099" s="0" t="n">
        <v>36.74588</v>
      </c>
      <c r="AD5099" s="0" t="n">
        <v>0.073738</v>
      </c>
      <c r="AE5099" s="0" t="n">
        <v>0.194731</v>
      </c>
      <c r="AG5099" s="0" t="n">
        <f aca="false">(AD5099-$AF$5000)^2</f>
        <v>0.000496114185906785</v>
      </c>
    </row>
    <row r="5100" customFormat="false" ht="12.75" hidden="false" customHeight="false" outlineLevel="0" collapsed="false">
      <c r="AB5100" s="1" t="n">
        <v>0.00294675925925926</v>
      </c>
      <c r="AC5100" s="0" t="n">
        <v>46.215118</v>
      </c>
      <c r="AD5100" s="0" t="n">
        <v>0.073223</v>
      </c>
      <c r="AE5100" s="0" t="n">
        <v>0.189078</v>
      </c>
      <c r="AG5100" s="0" t="n">
        <f aca="false">(AD5100-$AF$5000)^2</f>
        <v>0.000519321240385458</v>
      </c>
    </row>
    <row r="5101" customFormat="false" ht="12.75" hidden="false" customHeight="false" outlineLevel="0" collapsed="false">
      <c r="AB5101" s="1" t="n">
        <v>0.00294733796296296</v>
      </c>
      <c r="AC5101" s="0" t="n">
        <v>53.411743</v>
      </c>
      <c r="AD5101" s="0" t="n">
        <v>0.071677</v>
      </c>
      <c r="AE5101" s="0" t="n">
        <v>0.186509</v>
      </c>
      <c r="AG5101" s="0" t="n">
        <f aca="false">(AD5101-$AF$5000)^2</f>
        <v>0.000592173772063183</v>
      </c>
    </row>
    <row r="5102" customFormat="false" ht="12.75" hidden="false" customHeight="false" outlineLevel="0" collapsed="false">
      <c r="AB5102" s="1" t="n">
        <v>0.00294791666666667</v>
      </c>
      <c r="AC5102" s="0" t="n">
        <v>56.820663</v>
      </c>
      <c r="AD5102" s="0" t="n">
        <v>0.072192</v>
      </c>
      <c r="AE5102" s="0" t="n">
        <v>0.182911</v>
      </c>
      <c r="AG5102" s="0" t="n">
        <f aca="false">(AD5102-$AF$5000)^2</f>
        <v>0.00056737433758451</v>
      </c>
    </row>
    <row r="5103" customFormat="false" ht="12.75" hidden="false" customHeight="false" outlineLevel="0" collapsed="false">
      <c r="AB5103" s="1" t="n">
        <v>0.00294849537037037</v>
      </c>
      <c r="AC5103" s="0" t="n">
        <v>55.305588</v>
      </c>
      <c r="AD5103" s="0" t="n">
        <v>0.076313</v>
      </c>
      <c r="AE5103" s="0" t="n">
        <v>0.171084</v>
      </c>
      <c r="AG5103" s="0" t="n">
        <f aca="false">(AD5103-$AF$5000)^2</f>
        <v>0.00038803566351342</v>
      </c>
    </row>
    <row r="5104" customFormat="false" ht="12.75" hidden="false" customHeight="false" outlineLevel="0" collapsed="false">
      <c r="AB5104" s="1" t="n">
        <v>0.00294907407407407</v>
      </c>
      <c r="AC5104" s="0" t="n">
        <v>47.351425</v>
      </c>
      <c r="AD5104" s="0" t="n">
        <v>0.083009</v>
      </c>
      <c r="AE5104" s="0" t="n">
        <v>0.143296</v>
      </c>
      <c r="AG5104" s="0" t="n">
        <f aca="false">(AD5104-$AF$5000)^2</f>
        <v>0.000169068149048965</v>
      </c>
    </row>
    <row r="5105" customFormat="false" ht="12.75" hidden="false" customHeight="false" outlineLevel="0" collapsed="false">
      <c r="AB5105" s="1" t="n">
        <v>0.00294965277777778</v>
      </c>
      <c r="AC5105" s="0" t="n">
        <v>35.609573</v>
      </c>
      <c r="AD5105" s="0" t="n">
        <v>0.087129</v>
      </c>
      <c r="AE5105" s="0" t="n">
        <v>0.092799</v>
      </c>
      <c r="AG5105" s="0" t="n">
        <f aca="false">(AD5105-$AF$5000)^2</f>
        <v>7.89009532195816E-005</v>
      </c>
    </row>
    <row r="5106" customFormat="false" ht="12.75" hidden="false" customHeight="false" outlineLevel="0" collapsed="false">
      <c r="AB5106" s="1" t="n">
        <v>0.00295023148148148</v>
      </c>
      <c r="AC5106" s="0" t="n">
        <v>23.867722</v>
      </c>
      <c r="AD5106" s="0" t="n">
        <v>0.088674</v>
      </c>
      <c r="AE5106" s="0" t="n">
        <v>0.029344</v>
      </c>
      <c r="AG5106" s="0" t="n">
        <f aca="false">(AD5106-$AF$5000)^2</f>
        <v>5.38406797835626E-005</v>
      </c>
    </row>
    <row r="5107" customFormat="false" ht="12.75" hidden="false" customHeight="false" outlineLevel="0" collapsed="false">
      <c r="AB5107" s="1" t="n">
        <v>0.00295081018518519</v>
      </c>
      <c r="AC5107" s="0" t="n">
        <v>11.368324</v>
      </c>
      <c r="AD5107" s="0" t="n">
        <v>0.088674</v>
      </c>
      <c r="AE5107" s="0" t="n">
        <v>-0.035167</v>
      </c>
      <c r="AG5107" s="0" t="n">
        <f aca="false">(AD5107-$AF$5000)^2</f>
        <v>5.38406797835626E-005</v>
      </c>
    </row>
    <row r="5108" customFormat="false" ht="12.75" hidden="false" customHeight="false" outlineLevel="0" collapsed="false">
      <c r="AB5108" s="1" t="n">
        <v>0.00295138888888889</v>
      </c>
      <c r="AC5108" s="0" t="n">
        <v>0.005234</v>
      </c>
      <c r="AD5108" s="0" t="n">
        <v>0.087644</v>
      </c>
      <c r="AE5108" s="0" t="n">
        <v>-0.086747</v>
      </c>
      <c r="AG5108" s="0" t="n">
        <f aca="false">(AD5108-$AF$5000)^2</f>
        <v>7.00170787409086E-005</v>
      </c>
    </row>
    <row r="5109" customFormat="false" ht="12.75" hidden="false" customHeight="false" outlineLevel="0" collapsed="false">
      <c r="AB5109" s="1" t="n">
        <v>0.00295196759259259</v>
      </c>
      <c r="AC5109" s="0" t="n">
        <v>-10.97908</v>
      </c>
      <c r="AD5109" s="0" t="n">
        <v>0.096397</v>
      </c>
      <c r="AE5109" s="0" t="n">
        <v>-0.115092</v>
      </c>
      <c r="AG5109" s="0" t="n">
        <f aca="false">(AD5109-$AF$5000)^2</f>
        <v>1.48517086880355E-007</v>
      </c>
    </row>
    <row r="5110" customFormat="false" ht="12.75" hidden="false" customHeight="false" outlineLevel="0" collapsed="false">
      <c r="AB5110" s="1" t="n">
        <v>0.0029525462962963</v>
      </c>
      <c r="AC5110" s="0" t="n">
        <v>-20.06955</v>
      </c>
      <c r="AD5110" s="0" t="n">
        <v>0.110294</v>
      </c>
      <c r="AE5110" s="0" t="n">
        <v>-0.120758</v>
      </c>
      <c r="AG5110" s="0" t="n">
        <f aca="false">(AD5110-$AF$5000)^2</f>
        <v>0.000203986354096359</v>
      </c>
    </row>
    <row r="5111" customFormat="false" ht="12.75" hidden="false" customHeight="false" outlineLevel="0" collapsed="false">
      <c r="AB5111" s="1" t="n">
        <v>0.002953125</v>
      </c>
      <c r="AC5111" s="0" t="n">
        <v>-28.40248</v>
      </c>
      <c r="AD5111" s="0" t="n">
        <v>0.122128</v>
      </c>
      <c r="AE5111" s="0" t="n">
        <v>-0.106849</v>
      </c>
      <c r="AG5111" s="0" t="n">
        <f aca="false">(AD5111-$AF$5000)^2</f>
        <v>0.000682065259745649</v>
      </c>
    </row>
    <row r="5112" customFormat="false" ht="12.75" hidden="false" customHeight="false" outlineLevel="0" collapsed="false">
      <c r="AB5112" s="1" t="n">
        <v>0.0029537037037037</v>
      </c>
      <c r="AC5112" s="0" t="n">
        <v>-35.22032</v>
      </c>
      <c r="AD5112" s="0" t="n">
        <v>0.1319</v>
      </c>
      <c r="AE5112" s="0" t="n">
        <v>-0.081592</v>
      </c>
      <c r="AG5112" s="0" t="n">
        <f aca="false">(AD5112-$AF$5000)^2</f>
        <v>0.00128797575779304</v>
      </c>
    </row>
    <row r="5113" customFormat="false" ht="12.75" hidden="false" customHeight="false" outlineLevel="0" collapsed="false">
      <c r="AB5113" s="1" t="n">
        <v>0.00295428240740741</v>
      </c>
      <c r="AC5113" s="0" t="n">
        <v>-40.5231</v>
      </c>
      <c r="AD5113" s="0" t="n">
        <v>0.139612</v>
      </c>
      <c r="AE5113" s="0" t="n">
        <v>-0.051677</v>
      </c>
      <c r="AG5113" s="0" t="n">
        <f aca="false">(AD5113-$AF$5000)^2</f>
        <v>0.00190099306175513</v>
      </c>
    </row>
    <row r="5114" customFormat="false" ht="12.75" hidden="false" customHeight="false" outlineLevel="0" collapsed="false">
      <c r="AB5114" s="1" t="n">
        <v>0.00295486111111111</v>
      </c>
      <c r="AC5114" s="0" t="n">
        <v>-43.93203</v>
      </c>
      <c r="AD5114" s="0" t="n">
        <v>0.142696</v>
      </c>
      <c r="AE5114" s="0" t="n">
        <v>-0.021234</v>
      </c>
      <c r="AG5114" s="0" t="n">
        <f aca="false">(AD5114-$AF$5000)^2</f>
        <v>0.00217943125633333</v>
      </c>
    </row>
    <row r="5115" customFormat="false" ht="12.75" hidden="false" customHeight="false" outlineLevel="0" collapsed="false">
      <c r="AB5115" s="1" t="n">
        <v>0.00295543981481482</v>
      </c>
      <c r="AC5115" s="0" t="n">
        <v>-44.68956</v>
      </c>
      <c r="AD5115" s="0" t="n">
        <v>0.138069</v>
      </c>
      <c r="AE5115" s="0" t="n">
        <v>0.007152</v>
      </c>
      <c r="AG5115" s="0" t="n">
        <f aca="false">(AD5115-$AF$5000)^2</f>
        <v>0.00176882314070773</v>
      </c>
    </row>
    <row r="5116" customFormat="false" ht="12.75" hidden="false" customHeight="false" outlineLevel="0" collapsed="false">
      <c r="AB5116" s="1" t="n">
        <v>0.00295601851851852</v>
      </c>
      <c r="AC5116" s="0" t="n">
        <v>-42.79571</v>
      </c>
      <c r="AD5116" s="0" t="n">
        <v>0.129328</v>
      </c>
      <c r="AE5116" s="0" t="n">
        <v>0.036053</v>
      </c>
      <c r="AG5116" s="0" t="n">
        <f aca="false">(AD5116-$AF$5000)^2</f>
        <v>0.00110998111946129</v>
      </c>
    </row>
    <row r="5117" customFormat="false" ht="12.75" hidden="false" customHeight="false" outlineLevel="0" collapsed="false">
      <c r="AB5117" s="1" t="n">
        <v>0.00295659722222222</v>
      </c>
      <c r="AC5117" s="0" t="n">
        <v>-37.87171</v>
      </c>
      <c r="AD5117" s="0" t="n">
        <v>0.116983</v>
      </c>
      <c r="AE5117" s="0" t="n">
        <v>0.069075</v>
      </c>
      <c r="AG5117" s="0" t="n">
        <f aca="false">(AD5117-$AF$5000)^2</f>
        <v>0.000439798743323848</v>
      </c>
    </row>
    <row r="5118" customFormat="false" ht="12.75" hidden="false" customHeight="false" outlineLevel="0" collapsed="false">
      <c r="AB5118" s="1" t="n">
        <v>0.00295717592592593</v>
      </c>
      <c r="AC5118" s="0" t="n">
        <v>-31.05386</v>
      </c>
      <c r="AD5118" s="0" t="n">
        <v>0.105662</v>
      </c>
      <c r="AE5118" s="0" t="n">
        <v>0.10311</v>
      </c>
      <c r="AG5118" s="0" t="n">
        <f aca="false">(AD5118-$AF$5000)^2</f>
        <v>9.31298176792978E-005</v>
      </c>
    </row>
    <row r="5119" customFormat="false" ht="12.75" hidden="false" customHeight="false" outlineLevel="0" collapsed="false">
      <c r="AB5119" s="1" t="n">
        <v>0.00295775462962963</v>
      </c>
      <c r="AC5119" s="0" t="n">
        <v>-21.96339</v>
      </c>
      <c r="AD5119" s="0" t="n">
        <v>0.1</v>
      </c>
      <c r="AE5119" s="0" t="n">
        <v>0.139176</v>
      </c>
      <c r="AG5119" s="0" t="n">
        <f aca="false">(AD5119-$AF$5000)^2</f>
        <v>1.59071682195819E-005</v>
      </c>
    </row>
    <row r="5120" customFormat="false" ht="12.75" hidden="false" customHeight="false" outlineLevel="0" collapsed="false">
      <c r="AB5120" s="1" t="n">
        <v>0.00295833333333333</v>
      </c>
      <c r="AC5120" s="0" t="n">
        <v>-12.87292</v>
      </c>
      <c r="AD5120" s="0" t="n">
        <v>0.096912</v>
      </c>
      <c r="AE5120" s="0" t="n">
        <v>0.171599</v>
      </c>
      <c r="AG5120" s="0" t="n">
        <f aca="false">(AD5120-$AF$5000)^2</f>
        <v>8.10682608207381E-007</v>
      </c>
    </row>
    <row r="5121" customFormat="false" ht="12.75" hidden="false" customHeight="false" outlineLevel="0" collapsed="false">
      <c r="AB5121" s="1" t="n">
        <v>0.00295891203703704</v>
      </c>
      <c r="AC5121" s="0" t="n">
        <v>-2.26738</v>
      </c>
      <c r="AD5121" s="0" t="n">
        <v>0.096912</v>
      </c>
      <c r="AE5121" s="0" t="n">
        <v>0.19884</v>
      </c>
      <c r="AG5121" s="0" t="n">
        <f aca="false">(AD5121-$AF$5000)^2</f>
        <v>8.10682608207381E-007</v>
      </c>
    </row>
    <row r="5122" customFormat="false" ht="12.75" hidden="false" customHeight="false" outlineLevel="0" collapsed="false">
      <c r="AB5122" s="1" t="n">
        <v>0.00295949074074074</v>
      </c>
      <c r="AC5122" s="0" t="n">
        <v>8.716934</v>
      </c>
      <c r="AD5122" s="0" t="n">
        <v>0.102059</v>
      </c>
      <c r="AE5122" s="0" t="n">
        <v>0.220915</v>
      </c>
      <c r="AG5122" s="0" t="n">
        <f aca="false">(AD5122-$AF$5000)^2</f>
        <v>3.65707945465961E-005</v>
      </c>
    </row>
    <row r="5123" customFormat="false" ht="12.75" hidden="false" customHeight="false" outlineLevel="0" collapsed="false">
      <c r="AB5123" s="1" t="n">
        <v>0.00296006944444444</v>
      </c>
      <c r="AC5123" s="0" t="n">
        <v>19.322479</v>
      </c>
      <c r="AD5123" s="0" t="n">
        <v>0.103089</v>
      </c>
      <c r="AE5123" s="0" t="n">
        <v>0.234763</v>
      </c>
      <c r="AG5123" s="0" t="n">
        <f aca="false">(AD5123-$AF$5000)^2</f>
        <v>5.00892955892502E-005</v>
      </c>
    </row>
    <row r="5124" customFormat="false" ht="12.75" hidden="false" customHeight="false" outlineLevel="0" collapsed="false">
      <c r="AB5124" s="1" t="n">
        <v>0.00296064814814815</v>
      </c>
      <c r="AC5124" s="0" t="n">
        <v>29.928024</v>
      </c>
      <c r="AD5124" s="0" t="n">
        <v>0.104118</v>
      </c>
      <c r="AE5124" s="0" t="n">
        <v>0.244501</v>
      </c>
      <c r="AG5124" s="0" t="n">
        <f aca="false">(AD5124-$AF$5000)^2</f>
        <v>6.57133828736105E-005</v>
      </c>
    </row>
    <row r="5125" customFormat="false" ht="12.75" hidden="false" customHeight="false" outlineLevel="0" collapsed="false">
      <c r="AB5125" s="1" t="n">
        <v>0.00296122685185185</v>
      </c>
      <c r="AC5125" s="0" t="n">
        <v>39.397263</v>
      </c>
      <c r="AD5125" s="0" t="n">
        <v>0.104633</v>
      </c>
      <c r="AE5125" s="0" t="n">
        <v>0.252696</v>
      </c>
      <c r="AG5125" s="0" t="n">
        <f aca="false">(AD5125-$AF$5000)^2</f>
        <v>7.43281783949375E-005</v>
      </c>
    </row>
    <row r="5126" customFormat="false" ht="12.75" hidden="false" customHeight="false" outlineLevel="0" collapsed="false">
      <c r="AB5126" s="1" t="n">
        <v>0.00296180555555556</v>
      </c>
      <c r="AC5126" s="0" t="n">
        <v>48.487732</v>
      </c>
      <c r="AD5126" s="0" t="n">
        <v>0.103604</v>
      </c>
      <c r="AE5126" s="0" t="n">
        <v>0.255257</v>
      </c>
      <c r="AG5126" s="0" t="n">
        <f aca="false">(AD5126-$AF$5000)^2</f>
        <v>5.76442211105772E-005</v>
      </c>
    </row>
    <row r="5127" customFormat="false" ht="12.75" hidden="false" customHeight="false" outlineLevel="0" collapsed="false">
      <c r="AB5127" s="1" t="n">
        <v>0.00296238425925926</v>
      </c>
      <c r="AC5127" s="0" t="n">
        <v>54.54805</v>
      </c>
      <c r="AD5127" s="0" t="n">
        <v>0.105662</v>
      </c>
      <c r="AE5127" s="0" t="n">
        <v>0.248599</v>
      </c>
      <c r="AG5127" s="0" t="n">
        <f aca="false">(AD5127-$AF$5000)^2</f>
        <v>9.31298176792978E-005</v>
      </c>
    </row>
    <row r="5128" customFormat="false" ht="12.75" hidden="false" customHeight="false" outlineLevel="0" collapsed="false">
      <c r="AB5128" s="1" t="n">
        <v>0.00296296296296296</v>
      </c>
      <c r="AC5128" s="0" t="n">
        <v>56.820663</v>
      </c>
      <c r="AD5128" s="0" t="n">
        <v>0.111838</v>
      </c>
      <c r="AE5128" s="0" t="n">
        <v>0.229635</v>
      </c>
      <c r="AG5128" s="0" t="n">
        <f aca="false">(AD5128-$AF$5000)^2</f>
        <v>0.000250474276902047</v>
      </c>
    </row>
    <row r="5129" customFormat="false" ht="12.75" hidden="false" customHeight="false" outlineLevel="0" collapsed="false">
      <c r="AB5129" s="1" t="n">
        <v>0.00296354166666667</v>
      </c>
      <c r="AC5129" s="0" t="n">
        <v>53.032974</v>
      </c>
      <c r="AD5129" s="0" t="n">
        <v>0.117498</v>
      </c>
      <c r="AE5129" s="0" t="n">
        <v>0.19062</v>
      </c>
      <c r="AG5129" s="0" t="n">
        <f aca="false">(AD5129-$AF$5000)^2</f>
        <v>0.000461664488845175</v>
      </c>
    </row>
    <row r="5130" customFormat="false" ht="12.75" hidden="false" customHeight="false" outlineLevel="0" collapsed="false">
      <c r="AB5130" s="1" t="n">
        <v>0.00296412037037037</v>
      </c>
      <c r="AC5130" s="0" t="n">
        <v>43.942505</v>
      </c>
      <c r="AD5130" s="0" t="n">
        <v>0.121613</v>
      </c>
      <c r="AE5130" s="0" t="n">
        <v>0.131451</v>
      </c>
      <c r="AG5130" s="0" t="n">
        <f aca="false">(AD5130-$AF$5000)^2</f>
        <v>0.000655430614224322</v>
      </c>
    </row>
    <row r="5131" customFormat="false" ht="12.75" hidden="false" customHeight="false" outlineLevel="0" collapsed="false">
      <c r="AB5131" s="1" t="n">
        <v>0.00296469907407407</v>
      </c>
      <c r="AC5131" s="0" t="n">
        <v>32.200638</v>
      </c>
      <c r="AD5131" s="0" t="n">
        <v>0.122128</v>
      </c>
      <c r="AE5131" s="0" t="n">
        <v>0.055145</v>
      </c>
      <c r="AG5131" s="0" t="n">
        <f aca="false">(AD5131-$AF$5000)^2</f>
        <v>0.000682065259745649</v>
      </c>
    </row>
    <row r="5132" customFormat="false" ht="12.75" hidden="false" customHeight="false" outlineLevel="0" collapsed="false">
      <c r="AB5132" s="1" t="n">
        <v>0.00296527777777778</v>
      </c>
      <c r="AC5132" s="0" t="n">
        <v>19.322479</v>
      </c>
      <c r="AD5132" s="0" t="n">
        <v>0.119041</v>
      </c>
      <c r="AE5132" s="0" t="n">
        <v>-0.025362</v>
      </c>
      <c r="AG5132" s="0" t="n">
        <f aca="false">(AD5132-$AF$5000)^2</f>
        <v>0.000530352303892568</v>
      </c>
    </row>
    <row r="5133" customFormat="false" ht="12.75" hidden="false" customHeight="false" outlineLevel="0" collapsed="false">
      <c r="AB5133" s="1" t="n">
        <v>0.00296585648148148</v>
      </c>
      <c r="AC5133" s="0" t="n">
        <v>7.580627</v>
      </c>
      <c r="AD5133" s="0" t="n">
        <v>0.114925</v>
      </c>
      <c r="AE5133" s="0" t="n">
        <v>-0.094995</v>
      </c>
      <c r="AG5133" s="0" t="n">
        <f aca="false">(AD5133-$AF$5000)^2</f>
        <v>0.000357715910755127</v>
      </c>
    </row>
    <row r="5134" customFormat="false" ht="12.75" hidden="false" customHeight="false" outlineLevel="0" collapsed="false">
      <c r="AB5134" s="1" t="n">
        <v>0.00296643518518519</v>
      </c>
      <c r="AC5134" s="0" t="n">
        <v>-3.403687</v>
      </c>
      <c r="AD5134" s="0" t="n">
        <v>0.113382</v>
      </c>
      <c r="AE5134" s="0" t="n">
        <v>-0.143412</v>
      </c>
      <c r="AG5134" s="0" t="n">
        <f aca="false">(AD5134-$AF$5000)^2</f>
        <v>0.000301730071707734</v>
      </c>
    </row>
    <row r="5135" customFormat="false" ht="12.75" hidden="false" customHeight="false" outlineLevel="0" collapsed="false">
      <c r="AB5135" s="1" t="n">
        <v>0.00296701388888889</v>
      </c>
      <c r="AC5135" s="0" t="n">
        <v>-14.00923</v>
      </c>
      <c r="AD5135" s="0" t="n">
        <v>0.115954</v>
      </c>
      <c r="AE5135" s="0" t="n">
        <v>-0.162447</v>
      </c>
      <c r="AG5135" s="0" t="n">
        <f aca="false">(AD5135-$AF$5000)^2</f>
        <v>0.000397698486039488</v>
      </c>
    </row>
    <row r="5136" customFormat="false" ht="12.75" hidden="false" customHeight="false" outlineLevel="0" collapsed="false">
      <c r="AB5136" s="1" t="n">
        <v>0.00296759259259259</v>
      </c>
      <c r="AC5136" s="0" t="n">
        <v>-23.0997</v>
      </c>
      <c r="AD5136" s="0" t="n">
        <v>0.119041</v>
      </c>
      <c r="AE5136" s="0" t="n">
        <v>-0.156275</v>
      </c>
      <c r="AG5136" s="0" t="n">
        <f aca="false">(AD5136-$AF$5000)^2</f>
        <v>0.000530352303892568</v>
      </c>
    </row>
    <row r="5137" customFormat="false" ht="12.75" hidden="false" customHeight="false" outlineLevel="0" collapsed="false">
      <c r="AB5137" s="1" t="n">
        <v>0.0029681712962963</v>
      </c>
      <c r="AC5137" s="0" t="n">
        <v>-31.05386</v>
      </c>
      <c r="AD5137" s="0" t="n">
        <v>0.12007</v>
      </c>
      <c r="AE5137" s="0" t="n">
        <v>-0.133632</v>
      </c>
      <c r="AG5137" s="0" t="n">
        <f aca="false">(AD5137-$AF$5000)^2</f>
        <v>0.000578805607176928</v>
      </c>
    </row>
    <row r="5138" customFormat="false" ht="12.75" hidden="false" customHeight="false" outlineLevel="0" collapsed="false">
      <c r="AB5138" s="1" t="n">
        <v>0.00296875</v>
      </c>
      <c r="AC5138" s="0" t="n">
        <v>-37.49295</v>
      </c>
      <c r="AD5138" s="0" t="n">
        <v>0.119556</v>
      </c>
      <c r="AE5138" s="0" t="n">
        <v>-0.104272</v>
      </c>
      <c r="AG5138" s="0" t="n">
        <f aca="false">(AD5138-$AF$5000)^2</f>
        <v>0.000554337789413895</v>
      </c>
    </row>
    <row r="5139" customFormat="false" ht="12.75" hidden="false" customHeight="false" outlineLevel="0" collapsed="false">
      <c r="AB5139" s="1" t="n">
        <v>0.0029693287037037</v>
      </c>
      <c r="AC5139" s="0" t="n">
        <v>-42.03818</v>
      </c>
      <c r="AD5139" s="0" t="n">
        <v>0.11544</v>
      </c>
      <c r="AE5139" s="0" t="n">
        <v>-0.074372</v>
      </c>
      <c r="AG5139" s="0" t="n">
        <f aca="false">(AD5139-$AF$5000)^2</f>
        <v>0.000377461916276454</v>
      </c>
    </row>
    <row r="5140" customFormat="false" ht="12.75" hidden="false" customHeight="false" outlineLevel="0" collapsed="false">
      <c r="AB5140" s="1" t="n">
        <v>0.00296990740740741</v>
      </c>
      <c r="AC5140" s="0" t="n">
        <v>-44.68956</v>
      </c>
      <c r="AD5140" s="0" t="n">
        <v>0.10875</v>
      </c>
      <c r="AE5140" s="0" t="n">
        <v>-0.046002</v>
      </c>
      <c r="AG5140" s="0" t="n">
        <f aca="false">(AD5140-$AF$5000)^2</f>
        <v>0.000162266303290672</v>
      </c>
    </row>
    <row r="5141" customFormat="false" ht="12.75" hidden="false" customHeight="false" outlineLevel="0" collapsed="false">
      <c r="AB5141" s="1" t="n">
        <v>0.00297048611111111</v>
      </c>
      <c r="AC5141" s="0" t="n">
        <v>-44.68956</v>
      </c>
      <c r="AD5141" s="0" t="n">
        <v>0.100515</v>
      </c>
      <c r="AE5141" s="0" t="n">
        <v>-0.017105</v>
      </c>
      <c r="AG5141" s="0" t="n">
        <f aca="false">(AD5141-$AF$5000)^2</f>
        <v>2.02804237409088E-005</v>
      </c>
    </row>
    <row r="5142" customFormat="false" ht="12.75" hidden="false" customHeight="false" outlineLevel="0" collapsed="false">
      <c r="AB5142" s="1" t="n">
        <v>0.00297106481481482</v>
      </c>
      <c r="AC5142" s="0" t="n">
        <v>-41.6594</v>
      </c>
      <c r="AD5142" s="0" t="n">
        <v>0.092278</v>
      </c>
      <c r="AE5142" s="0" t="n">
        <v>0.013861</v>
      </c>
      <c r="AG5142" s="0" t="n">
        <f aca="false">(AD5142-$AF$5000)^2</f>
        <v>1.3939924674558E-005</v>
      </c>
    </row>
    <row r="5143" customFormat="false" ht="12.75" hidden="false" customHeight="false" outlineLevel="0" collapsed="false">
      <c r="AB5143" s="1" t="n">
        <v>0.00297164351851852</v>
      </c>
      <c r="AC5143" s="0" t="n">
        <v>-35.97786</v>
      </c>
      <c r="AD5143" s="0" t="n">
        <v>0.086614</v>
      </c>
      <c r="AE5143" s="0" t="n">
        <v>0.049469</v>
      </c>
      <c r="AG5143" s="0" t="n">
        <f aca="false">(AD5143-$AF$5000)^2</f>
        <v>8.83152776982546E-005</v>
      </c>
    </row>
    <row r="5144" customFormat="false" ht="12.75" hidden="false" customHeight="false" outlineLevel="0" collapsed="false">
      <c r="AB5144" s="1" t="n">
        <v>0.00297222222222222</v>
      </c>
      <c r="AC5144" s="0" t="n">
        <v>-28.40248</v>
      </c>
      <c r="AD5144" s="0" t="n">
        <v>0.084039</v>
      </c>
      <c r="AE5144" s="0" t="n">
        <v>0.088674</v>
      </c>
      <c r="AG5144" s="0" t="n">
        <f aca="false">(AD5144-$AF$5000)^2</f>
        <v>0.000143343650091619</v>
      </c>
    </row>
    <row r="5145" customFormat="false" ht="12.75" hidden="false" customHeight="false" outlineLevel="0" collapsed="false">
      <c r="AB5145" s="1" t="n">
        <v>0.00297280092592593</v>
      </c>
      <c r="AC5145" s="0" t="n">
        <v>-18.93324</v>
      </c>
      <c r="AD5145" s="0" t="n">
        <v>0.083009</v>
      </c>
      <c r="AE5145" s="0" t="n">
        <v>0.1263</v>
      </c>
      <c r="AG5145" s="0" t="n">
        <f aca="false">(AD5145-$AF$5000)^2</f>
        <v>0.000169068149048965</v>
      </c>
    </row>
    <row r="5146" customFormat="false" ht="12.75" hidden="false" customHeight="false" outlineLevel="0" collapsed="false">
      <c r="AB5146" s="1" t="n">
        <v>0.00297337962962963</v>
      </c>
      <c r="AC5146" s="0" t="n">
        <v>-9.085236</v>
      </c>
      <c r="AD5146" s="0" t="n">
        <v>0.086099</v>
      </c>
      <c r="AE5146" s="0" t="n">
        <v>0.162339</v>
      </c>
      <c r="AG5146" s="0" t="n">
        <f aca="false">(AD5146-$AF$5000)^2</f>
        <v>9.82600521769276E-005</v>
      </c>
    </row>
    <row r="5147" customFormat="false" ht="12.75" hidden="false" customHeight="false" outlineLevel="0" collapsed="false">
      <c r="AB5147" s="1" t="n">
        <v>0.00297395833333333</v>
      </c>
      <c r="AC5147" s="0" t="n">
        <v>1.141541</v>
      </c>
      <c r="AD5147" s="0" t="n">
        <v>0.088674</v>
      </c>
      <c r="AE5147" s="0" t="n">
        <v>0.191134</v>
      </c>
      <c r="AG5147" s="0" t="n">
        <f aca="false">(AD5147-$AF$5000)^2</f>
        <v>5.38406797835626E-005</v>
      </c>
    </row>
    <row r="5148" customFormat="false" ht="12.75" hidden="false" customHeight="false" outlineLevel="0" collapsed="false">
      <c r="AB5148" s="1" t="n">
        <v>0.00297453703703704</v>
      </c>
      <c r="AC5148" s="0" t="n">
        <v>12.125862</v>
      </c>
      <c r="AD5148" s="0" t="n">
        <v>0.092278</v>
      </c>
      <c r="AE5148" s="0" t="n">
        <v>0.210138</v>
      </c>
      <c r="AG5148" s="0" t="n">
        <f aca="false">(AD5148-$AF$5000)^2</f>
        <v>1.3939924674558E-005</v>
      </c>
    </row>
    <row r="5149" customFormat="false" ht="12.75" hidden="false" customHeight="false" outlineLevel="0" collapsed="false">
      <c r="AB5149" s="1" t="n">
        <v>0.00297511574074074</v>
      </c>
      <c r="AC5149" s="0" t="n">
        <v>22.7314</v>
      </c>
      <c r="AD5149" s="0" t="n">
        <v>0.095882</v>
      </c>
      <c r="AE5149" s="0" t="n">
        <v>0.219889</v>
      </c>
      <c r="AG5149" s="0" t="n">
        <f aca="false">(AD5149-$AF$5000)^2</f>
        <v>1.68015655533325E-008</v>
      </c>
    </row>
    <row r="5150" customFormat="false" ht="12.75" hidden="false" customHeight="false" outlineLevel="0" collapsed="false">
      <c r="AB5150" s="1" t="n">
        <v>0.00297569444444444</v>
      </c>
      <c r="AC5150" s="0" t="n">
        <v>33.33696</v>
      </c>
      <c r="AD5150" s="0" t="n">
        <v>0.099486</v>
      </c>
      <c r="AE5150" s="0" t="n">
        <v>0.221428</v>
      </c>
      <c r="AG5150" s="0" t="n">
        <f aca="false">(AD5150-$AF$5000)^2</f>
        <v>1.20713104565487E-005</v>
      </c>
    </row>
    <row r="5151" customFormat="false" ht="12.75" hidden="false" customHeight="false" outlineLevel="0" collapsed="false">
      <c r="AB5151" s="1" t="n">
        <v>0.00297627314814815</v>
      </c>
      <c r="AC5151" s="0" t="n">
        <v>42.427429</v>
      </c>
      <c r="AD5151" s="0" t="n">
        <v>0.10103</v>
      </c>
      <c r="AE5151" s="0" t="n">
        <v>0.224507</v>
      </c>
      <c r="AG5151" s="0" t="n">
        <f aca="false">(AD5151-$AF$5000)^2</f>
        <v>2.51841292622359E-005</v>
      </c>
    </row>
    <row r="5152" customFormat="false" ht="12.75" hidden="false" customHeight="false" outlineLevel="0" collapsed="false">
      <c r="AB5152" s="1" t="n">
        <v>0.00297685185185185</v>
      </c>
      <c r="AC5152" s="0" t="n">
        <v>50.760345</v>
      </c>
      <c r="AD5152" s="0" t="n">
        <v>0.100515</v>
      </c>
      <c r="AE5152" s="0" t="n">
        <v>0.222968</v>
      </c>
      <c r="AG5152" s="0" t="n">
        <f aca="false">(AD5152-$AF$5000)^2</f>
        <v>2.02804237409088E-005</v>
      </c>
    </row>
    <row r="5153" customFormat="false" ht="12.75" hidden="false" customHeight="false" outlineLevel="0" collapsed="false">
      <c r="AB5153" s="1" t="n">
        <v>0.00297743055555556</v>
      </c>
      <c r="AC5153" s="0" t="n">
        <v>56.441895</v>
      </c>
      <c r="AD5153" s="0" t="n">
        <v>0.098971</v>
      </c>
      <c r="AE5153" s="0" t="n">
        <v>0.214758</v>
      </c>
      <c r="AG5153" s="0" t="n">
        <f aca="false">(AD5153-$AF$5000)^2</f>
        <v>8.75792493522167E-006</v>
      </c>
    </row>
    <row r="5154" customFormat="false" ht="12.75" hidden="false" customHeight="false" outlineLevel="0" collapsed="false">
      <c r="AB5154" s="1" t="n">
        <v>0.00297800925925926</v>
      </c>
      <c r="AC5154" s="0" t="n">
        <v>56.441895</v>
      </c>
      <c r="AD5154" s="0" t="n">
        <v>0.096912</v>
      </c>
      <c r="AE5154" s="0" t="n">
        <v>0.197299</v>
      </c>
      <c r="AG5154" s="0" t="n">
        <f aca="false">(AD5154-$AF$5000)^2</f>
        <v>8.10682608207381E-007</v>
      </c>
    </row>
    <row r="5155" customFormat="false" ht="12.75" hidden="false" customHeight="false" outlineLevel="0" collapsed="false">
      <c r="AB5155" s="1" t="n">
        <v>0.00297858796296296</v>
      </c>
      <c r="AC5155" s="0" t="n">
        <v>50.760345</v>
      </c>
      <c r="AD5155" s="0" t="n">
        <v>0.094852</v>
      </c>
      <c r="AE5155" s="0" t="n">
        <v>0.160796</v>
      </c>
      <c r="AG5155" s="0" t="n">
        <f aca="false">(AD5155-$AF$5000)^2</f>
        <v>1.34472052289926E-006</v>
      </c>
    </row>
    <row r="5156" customFormat="false" ht="12.75" hidden="false" customHeight="false" outlineLevel="0" collapsed="false">
      <c r="AB5156" s="1" t="n">
        <v>0.00297916666666667</v>
      </c>
      <c r="AC5156" s="0" t="n">
        <v>40.1548</v>
      </c>
      <c r="AD5156" s="0" t="n">
        <v>0.094852</v>
      </c>
      <c r="AE5156" s="0" t="n">
        <v>0.104141</v>
      </c>
      <c r="AG5156" s="0" t="n">
        <f aca="false">(AD5156-$AF$5000)^2</f>
        <v>1.34472052289926E-006</v>
      </c>
    </row>
    <row r="5157" customFormat="false" ht="12.75" hidden="false" customHeight="false" outlineLevel="0" collapsed="false">
      <c r="AB5157" s="1" t="n">
        <v>0.00297974537037037</v>
      </c>
      <c r="AC5157" s="0" t="n">
        <v>28.412949</v>
      </c>
      <c r="AD5157" s="0" t="n">
        <v>0.095367</v>
      </c>
      <c r="AE5157" s="0" t="n">
        <v>0.02986</v>
      </c>
      <c r="AG5157" s="0" t="n">
        <f aca="false">(AD5157-$AF$5000)^2</f>
        <v>4.15536044226313E-007</v>
      </c>
    </row>
    <row r="5158" customFormat="false" ht="12.75" hidden="false" customHeight="false" outlineLevel="0" collapsed="false">
      <c r="AB5158" s="1" t="n">
        <v>0.00298032407407407</v>
      </c>
      <c r="AC5158" s="0" t="n">
        <v>15.913559</v>
      </c>
      <c r="AD5158" s="0" t="n">
        <v>0.094852</v>
      </c>
      <c r="AE5158" s="0" t="n">
        <v>-0.043938</v>
      </c>
      <c r="AG5158" s="0" t="n">
        <f aca="false">(AD5158-$AF$5000)^2</f>
        <v>1.34472052289926E-006</v>
      </c>
    </row>
    <row r="5159" customFormat="false" ht="12.75" hidden="false" customHeight="false" outlineLevel="0" collapsed="false">
      <c r="AB5159" s="1" t="n">
        <v>0.00298090277777778</v>
      </c>
      <c r="AC5159" s="0" t="n">
        <v>4.1717</v>
      </c>
      <c r="AD5159" s="0" t="n">
        <v>0.096397</v>
      </c>
      <c r="AE5159" s="0" t="n">
        <v>-0.100665</v>
      </c>
      <c r="AG5159" s="0" t="n">
        <f aca="false">(AD5159-$AF$5000)^2</f>
        <v>1.48517086880355E-007</v>
      </c>
    </row>
    <row r="5160" customFormat="false" ht="12.75" hidden="false" customHeight="false" outlineLevel="0" collapsed="false">
      <c r="AB5160" s="1" t="n">
        <v>0.00298148148148148</v>
      </c>
      <c r="AC5160" s="0" t="n">
        <v>-6.812614</v>
      </c>
      <c r="AD5160" s="0" t="n">
        <v>0.104118</v>
      </c>
      <c r="AE5160" s="0" t="n">
        <v>-0.130543</v>
      </c>
      <c r="AG5160" s="0" t="n">
        <f aca="false">(AD5160-$AF$5000)^2</f>
        <v>6.57133828736105E-005</v>
      </c>
    </row>
    <row r="5161" customFormat="false" ht="12.75" hidden="false" customHeight="false" outlineLevel="0" collapsed="false">
      <c r="AB5161" s="1" t="n">
        <v>0.00298206018518519</v>
      </c>
      <c r="AC5161" s="0" t="n">
        <v>-16.66062</v>
      </c>
      <c r="AD5161" s="0" t="n">
        <v>0.110809</v>
      </c>
      <c r="AE5161" s="0" t="n">
        <v>-0.137751</v>
      </c>
      <c r="AG5161" s="0" t="n">
        <f aca="false">(AD5161-$AF$5000)^2</f>
        <v>0.000218962429617687</v>
      </c>
    </row>
    <row r="5162" customFormat="false" ht="12.75" hidden="false" customHeight="false" outlineLevel="0" collapsed="false">
      <c r="AB5162" s="1" t="n">
        <v>0.00298263888888889</v>
      </c>
      <c r="AC5162" s="0" t="n">
        <v>-25.37232</v>
      </c>
      <c r="AD5162" s="0" t="n">
        <v>0.113896</v>
      </c>
      <c r="AE5162" s="0" t="n">
        <v>-0.124364</v>
      </c>
      <c r="AG5162" s="0" t="n">
        <f aca="false">(AD5162-$AF$5000)^2</f>
        <v>0.000319851017470767</v>
      </c>
    </row>
    <row r="5163" customFormat="false" ht="12.75" hidden="false" customHeight="false" outlineLevel="0" collapsed="false">
      <c r="AB5163" s="1" t="n">
        <v>0.00298321759259259</v>
      </c>
      <c r="AC5163" s="0" t="n">
        <v>-32.94771</v>
      </c>
      <c r="AD5163" s="0" t="n">
        <v>0.114925</v>
      </c>
      <c r="AE5163" s="0" t="n">
        <v>-0.100665</v>
      </c>
      <c r="AG5163" s="0" t="n">
        <f aca="false">(AD5163-$AF$5000)^2</f>
        <v>0.000357715910755127</v>
      </c>
    </row>
    <row r="5164" customFormat="false" ht="12.75" hidden="false" customHeight="false" outlineLevel="0" collapsed="false">
      <c r="AB5164" s="1" t="n">
        <v>0.0029837962962963</v>
      </c>
      <c r="AC5164" s="0" t="n">
        <v>-38.62925</v>
      </c>
      <c r="AD5164" s="0" t="n">
        <v>0.112352</v>
      </c>
      <c r="AE5164" s="0" t="n">
        <v>-0.073341</v>
      </c>
      <c r="AG5164" s="0" t="n">
        <f aca="false">(AD5164-$AF$5000)^2</f>
        <v>0.00026700799066508</v>
      </c>
    </row>
    <row r="5165" customFormat="false" ht="12.75" hidden="false" customHeight="false" outlineLevel="0" collapsed="false">
      <c r="AB5165" s="1" t="n">
        <v>0.002984375</v>
      </c>
      <c r="AC5165" s="0" t="n">
        <v>-43.17449</v>
      </c>
      <c r="AD5165" s="0" t="n">
        <v>0.104633</v>
      </c>
      <c r="AE5165" s="0" t="n">
        <v>-0.045486</v>
      </c>
      <c r="AG5165" s="0" t="n">
        <f aca="false">(AD5165-$AF$5000)^2</f>
        <v>7.43281783949375E-005</v>
      </c>
    </row>
    <row r="5166" customFormat="false" ht="12.75" hidden="false" customHeight="false" outlineLevel="0" collapsed="false">
      <c r="AB5166" s="1" t="n">
        <v>0.0029849537037037</v>
      </c>
      <c r="AC5166" s="0" t="n">
        <v>-45.06833</v>
      </c>
      <c r="AD5166" s="0" t="n">
        <v>0.095367</v>
      </c>
      <c r="AE5166" s="0" t="n">
        <v>-0.021234</v>
      </c>
      <c r="AG5166" s="0" t="n">
        <f aca="false">(AD5166-$AF$5000)^2</f>
        <v>4.15536044226313E-007</v>
      </c>
    </row>
    <row r="5167" customFormat="false" ht="12.75" hidden="false" customHeight="false" outlineLevel="0" collapsed="false">
      <c r="AB5167" s="1" t="n">
        <v>0.00298553240740741</v>
      </c>
      <c r="AC5167" s="0" t="n">
        <v>-43.93203</v>
      </c>
      <c r="AD5167" s="0" t="n">
        <v>0.088674</v>
      </c>
      <c r="AE5167" s="0" t="n">
        <v>0.001991</v>
      </c>
      <c r="AG5167" s="0" t="n">
        <f aca="false">(AD5167-$AF$5000)^2</f>
        <v>5.38406797835626E-005</v>
      </c>
    </row>
    <row r="5168" customFormat="false" ht="12.75" hidden="false" customHeight="false" outlineLevel="0" collapsed="false">
      <c r="AB5168" s="1" t="n">
        <v>0.00298611111111111</v>
      </c>
      <c r="AC5168" s="0" t="n">
        <v>-40.14433</v>
      </c>
      <c r="AD5168" s="0" t="n">
        <v>0.085069</v>
      </c>
      <c r="AE5168" s="0" t="n">
        <v>0.027796</v>
      </c>
      <c r="AG5168" s="0" t="n">
        <f aca="false">(AD5168-$AF$5000)^2</f>
        <v>0.000119740951134273</v>
      </c>
    </row>
    <row r="5169" customFormat="false" ht="12.75" hidden="false" customHeight="false" outlineLevel="0" collapsed="false">
      <c r="AB5169" s="1" t="n">
        <v>0.00298668981481482</v>
      </c>
      <c r="AC5169" s="0" t="n">
        <v>-33.32648</v>
      </c>
      <c r="AD5169" s="0" t="n">
        <v>0.083524</v>
      </c>
      <c r="AE5169" s="0" t="n">
        <v>0.06082</v>
      </c>
      <c r="AG5169" s="0" t="n">
        <f aca="false">(AD5169-$AF$5000)^2</f>
        <v>0.000155940674570292</v>
      </c>
    </row>
    <row r="5170" customFormat="false" ht="12.75" hidden="false" customHeight="false" outlineLevel="0" collapsed="false">
      <c r="AB5170" s="1" t="n">
        <v>0.00298726851851852</v>
      </c>
      <c r="AC5170" s="0" t="n">
        <v>-25.37232</v>
      </c>
      <c r="AD5170" s="0" t="n">
        <v>0.079404</v>
      </c>
      <c r="AE5170" s="0" t="n">
        <v>0.09847</v>
      </c>
      <c r="AG5170" s="0" t="n">
        <f aca="false">(AD5170-$AF$5000)^2</f>
        <v>0.000275813070399676</v>
      </c>
    </row>
    <row r="5171" customFormat="false" ht="12.75" hidden="false" customHeight="false" outlineLevel="0" collapsed="false">
      <c r="AB5171" s="1" t="n">
        <v>0.00298784722222222</v>
      </c>
      <c r="AC5171" s="0" t="n">
        <v>-16.28185</v>
      </c>
      <c r="AD5171" s="0" t="n">
        <v>0.074253</v>
      </c>
      <c r="AE5171" s="0" t="n">
        <v>0.136086</v>
      </c>
      <c r="AG5171" s="0" t="n">
        <f aca="false">(AD5171-$AF$5000)^2</f>
        <v>0.000473437581428112</v>
      </c>
    </row>
    <row r="5172" customFormat="false" ht="12.75" hidden="false" customHeight="false" outlineLevel="0" collapsed="false">
      <c r="AB5172" s="1" t="n">
        <v>0.00298842592592593</v>
      </c>
      <c r="AC5172" s="0" t="n">
        <v>-6.055077</v>
      </c>
      <c r="AD5172" s="0" t="n">
        <v>0.071677</v>
      </c>
      <c r="AE5172" s="0" t="n">
        <v>0.172113</v>
      </c>
      <c r="AG5172" s="0" t="n">
        <f aca="false">(AD5172-$AF$5000)^2</f>
        <v>0.000592173772063183</v>
      </c>
    </row>
    <row r="5173" customFormat="false" ht="12.75" hidden="false" customHeight="false" outlineLevel="0" collapsed="false">
      <c r="AB5173" s="1" t="n">
        <v>0.00298900462962963</v>
      </c>
      <c r="AC5173" s="0" t="n">
        <v>4.550468</v>
      </c>
      <c r="AD5173" s="0" t="n">
        <v>0.069617</v>
      </c>
      <c r="AE5173" s="0" t="n">
        <v>0.203463</v>
      </c>
      <c r="AG5173" s="0" t="n">
        <f aca="false">(AD5173-$AF$5000)^2</f>
        <v>0.000696676009977875</v>
      </c>
    </row>
    <row r="5174" customFormat="false" ht="12.75" hidden="false" customHeight="false" outlineLevel="0" collapsed="false">
      <c r="AB5174" s="1" t="n">
        <v>0.00298958333333333</v>
      </c>
      <c r="AC5174" s="0" t="n">
        <v>15.156013</v>
      </c>
      <c r="AD5174" s="0" t="n">
        <v>0.077344</v>
      </c>
      <c r="AE5174" s="0" t="n">
        <v>0.227071</v>
      </c>
      <c r="AG5174" s="0" t="n">
        <f aca="false">(AD5174-$AF$5000)^2</f>
        <v>0.000348480068314368</v>
      </c>
    </row>
    <row r="5175" customFormat="false" ht="12.75" hidden="false" customHeight="false" outlineLevel="0" collapsed="false">
      <c r="AB5175" s="1" t="n">
        <v>0.00299016203703704</v>
      </c>
      <c r="AC5175" s="0" t="n">
        <v>26.140335</v>
      </c>
      <c r="AD5175" s="0" t="n">
        <v>0.100515</v>
      </c>
      <c r="AE5175" s="0" t="n">
        <v>0.241426</v>
      </c>
      <c r="AG5175" s="0" t="n">
        <f aca="false">(AD5175-$AF$5000)^2</f>
        <v>2.02804237409088E-005</v>
      </c>
    </row>
    <row r="5176" customFormat="false" ht="12.75" hidden="false" customHeight="false" outlineLevel="0" collapsed="false">
      <c r="AB5176" s="1" t="n">
        <v>0.00299074074074074</v>
      </c>
      <c r="AC5176" s="0" t="n">
        <v>35.988342</v>
      </c>
      <c r="AD5176" s="0" t="n">
        <v>0.119041</v>
      </c>
      <c r="AE5176" s="0" t="n">
        <v>0.241939</v>
      </c>
      <c r="AG5176" s="0" t="n">
        <f aca="false">(AD5176-$AF$5000)^2</f>
        <v>0.000530352303892568</v>
      </c>
    </row>
    <row r="5177" customFormat="false" ht="12.75" hidden="false" customHeight="false" outlineLevel="0" collapsed="false">
      <c r="AB5177" s="1" t="n">
        <v>0.00299131944444444</v>
      </c>
      <c r="AC5177" s="0" t="n">
        <v>45.457581</v>
      </c>
      <c r="AD5177" s="0" t="n">
        <v>0.118527</v>
      </c>
      <c r="AE5177" s="0" t="n">
        <v>0.231687</v>
      </c>
      <c r="AG5177" s="0" t="n">
        <f aca="false">(AD5177-$AF$5000)^2</f>
        <v>0.000506942298129535</v>
      </c>
    </row>
    <row r="5178" customFormat="false" ht="12.75" hidden="false" customHeight="false" outlineLevel="0" collapsed="false">
      <c r="AB5178" s="1" t="n">
        <v>0.00299189814814815</v>
      </c>
      <c r="AC5178" s="0" t="n">
        <v>53.032974</v>
      </c>
      <c r="AD5178" s="0" t="n">
        <v>0.112867</v>
      </c>
      <c r="AE5178" s="0" t="n">
        <v>0.21681</v>
      </c>
      <c r="AG5178" s="0" t="n">
        <f aca="false">(AD5178-$AF$5000)^2</f>
        <v>0.000284103806186407</v>
      </c>
    </row>
    <row r="5179" customFormat="false" ht="12.75" hidden="false" customHeight="false" outlineLevel="0" collapsed="false">
      <c r="AB5179" s="1" t="n">
        <v>0.00299247685185185</v>
      </c>
      <c r="AC5179" s="0" t="n">
        <v>57.199432</v>
      </c>
      <c r="AD5179" s="0" t="n">
        <v>0.106177</v>
      </c>
      <c r="AE5179" s="0" t="n">
        <v>0.193703</v>
      </c>
      <c r="AG5179" s="0" t="n">
        <f aca="false">(AD5179-$AF$5000)^2</f>
        <v>0.000103334933200625</v>
      </c>
    </row>
    <row r="5180" customFormat="false" ht="12.75" hidden="false" customHeight="false" outlineLevel="0" collapsed="false">
      <c r="AB5180" s="1" t="n">
        <v>0.00299305555555556</v>
      </c>
      <c r="AC5180" s="0" t="n">
        <v>55.305588</v>
      </c>
      <c r="AD5180" s="0" t="n">
        <v>0.102059</v>
      </c>
      <c r="AE5180" s="0" t="n">
        <v>0.16131</v>
      </c>
      <c r="AG5180" s="0" t="n">
        <f aca="false">(AD5180-$AF$5000)^2</f>
        <v>3.65707945465961E-005</v>
      </c>
    </row>
    <row r="5181" customFormat="false" ht="12.75" hidden="false" customHeight="false" outlineLevel="0" collapsed="false">
      <c r="AB5181" s="1" t="n">
        <v>0.00299363425925926</v>
      </c>
      <c r="AC5181" s="0" t="n">
        <v>47.730194</v>
      </c>
      <c r="AD5181" s="0" t="n">
        <v>0.1</v>
      </c>
      <c r="AE5181" s="0" t="n">
        <v>0.12527</v>
      </c>
      <c r="AG5181" s="0" t="n">
        <f aca="false">(AD5181-$AF$5000)^2</f>
        <v>1.59071682195819E-005</v>
      </c>
    </row>
    <row r="5182" customFormat="false" ht="12.75" hidden="false" customHeight="false" outlineLevel="0" collapsed="false">
      <c r="AB5182" s="1" t="n">
        <v>0.00299421296296296</v>
      </c>
      <c r="AC5182" s="0" t="n">
        <v>36.74588</v>
      </c>
      <c r="AD5182" s="0" t="n">
        <v>0.097426</v>
      </c>
      <c r="AE5182" s="0" t="n">
        <v>0.07578</v>
      </c>
      <c r="AG5182" s="0" t="n">
        <f aca="false">(AD5182-$AF$5000)^2</f>
        <v>2.00046837124057E-006</v>
      </c>
    </row>
    <row r="5183" customFormat="false" ht="12.75" hidden="false" customHeight="false" outlineLevel="0" collapsed="false">
      <c r="AB5183" s="1" t="n">
        <v>0.00299479166666667</v>
      </c>
      <c r="AC5183" s="0" t="n">
        <v>24.24649</v>
      </c>
      <c r="AD5183" s="0" t="n">
        <v>0.097426</v>
      </c>
      <c r="AE5183" s="0" t="n">
        <v>0.008184</v>
      </c>
      <c r="AG5183" s="0" t="n">
        <f aca="false">(AD5183-$AF$5000)^2</f>
        <v>2.00046837124057E-006</v>
      </c>
    </row>
    <row r="5184" customFormat="false" ht="12.75" hidden="false" customHeight="false" outlineLevel="0" collapsed="false">
      <c r="AB5184" s="1" t="n">
        <v>0.00299537037037037</v>
      </c>
      <c r="AC5184" s="0" t="n">
        <v>12.125862</v>
      </c>
      <c r="AD5184" s="0" t="n">
        <v>0.093308</v>
      </c>
      <c r="AE5184" s="0" t="n">
        <v>-0.064573</v>
      </c>
      <c r="AG5184" s="0" t="n">
        <f aca="false">(AD5184-$AF$5000)^2</f>
        <v>7.30956571721202E-006</v>
      </c>
    </row>
    <row r="5185" customFormat="false" ht="12.75" hidden="false" customHeight="false" outlineLevel="0" collapsed="false">
      <c r="AB5185" s="1" t="n">
        <v>0.00299594907407407</v>
      </c>
      <c r="AC5185" s="0" t="n">
        <v>0.384003</v>
      </c>
      <c r="AD5185" s="0" t="n">
        <v>0.094852</v>
      </c>
      <c r="AE5185" s="0" t="n">
        <v>-0.122304</v>
      </c>
      <c r="AG5185" s="0" t="n">
        <f aca="false">(AD5185-$AF$5000)^2</f>
        <v>1.34472052289926E-006</v>
      </c>
    </row>
    <row r="5186" customFormat="false" ht="12.75" hidden="false" customHeight="false" outlineLevel="0" collapsed="false">
      <c r="AB5186" s="1" t="n">
        <v>0.00299652777777778</v>
      </c>
      <c r="AC5186" s="0" t="n">
        <v>-10.60031</v>
      </c>
      <c r="AD5186" s="0" t="n">
        <v>0.107721</v>
      </c>
      <c r="AE5186" s="0" t="n">
        <v>-0.154218</v>
      </c>
      <c r="AG5186" s="0" t="n">
        <f aca="false">(AD5186-$AF$5000)^2</f>
        <v>0.000137109560006312</v>
      </c>
    </row>
    <row r="5187" customFormat="false" ht="12.75" hidden="false" customHeight="false" outlineLevel="0" collapsed="false">
      <c r="AB5187" s="1" t="n">
        <v>0.00299710648148148</v>
      </c>
      <c r="AC5187" s="0" t="n">
        <v>-19.69078</v>
      </c>
      <c r="AD5187" s="0" t="n">
        <v>0.126243</v>
      </c>
      <c r="AE5187" s="0" t="n">
        <v>-0.159876</v>
      </c>
      <c r="AG5187" s="0" t="n">
        <f aca="false">(AD5187-$AF$5000)^2</f>
        <v>0.000913936285124796</v>
      </c>
    </row>
    <row r="5188" customFormat="false" ht="12.75" hidden="false" customHeight="false" outlineLevel="0" collapsed="false">
      <c r="AB5188" s="1" t="n">
        <v>0.00299768518518519</v>
      </c>
      <c r="AC5188" s="0" t="n">
        <v>-28.40248</v>
      </c>
      <c r="AD5188" s="0" t="n">
        <v>0.14321</v>
      </c>
      <c r="AE5188" s="0" t="n">
        <v>-0.150102</v>
      </c>
      <c r="AG5188" s="0" t="n">
        <f aca="false">(AD5188-$AF$5000)^2</f>
        <v>0.00222768699409636</v>
      </c>
    </row>
    <row r="5189" customFormat="false" ht="12.75" hidden="false" customHeight="false" outlineLevel="0" collapsed="false">
      <c r="AB5189" s="1" t="n">
        <v>0.00299826388888889</v>
      </c>
      <c r="AC5189" s="0" t="n">
        <v>-35.22032</v>
      </c>
      <c r="AD5189" s="0" t="n">
        <v>0.154001</v>
      </c>
      <c r="AE5189" s="0" t="n">
        <v>-0.129513</v>
      </c>
      <c r="AG5189" s="0" t="n">
        <f aca="false">(AD5189-$AF$5000)^2</f>
        <v>0.00336276809384518</v>
      </c>
    </row>
    <row r="5190" customFormat="false" ht="12.75" hidden="false" customHeight="false" outlineLevel="0" collapsed="false">
      <c r="AB5190" s="1" t="n">
        <v>0.00299884259259259</v>
      </c>
      <c r="AC5190" s="0" t="n">
        <v>-40.5231</v>
      </c>
      <c r="AD5190" s="0" t="n">
        <v>0.159138</v>
      </c>
      <c r="AE5190" s="0" t="n">
        <v>-0.101696</v>
      </c>
      <c r="AG5190" s="0" t="n">
        <f aca="false">(AD5190-$AF$5000)^2</f>
        <v>0.00398493974420063</v>
      </c>
    </row>
    <row r="5191" customFormat="false" ht="12.75" hidden="false" customHeight="false" outlineLevel="0" collapsed="false">
      <c r="AB5191" s="1" t="n">
        <v>0.0029994212962963</v>
      </c>
      <c r="AC5191" s="0" t="n">
        <v>-44.31079</v>
      </c>
      <c r="AD5191" s="0" t="n">
        <v>0.15657</v>
      </c>
      <c r="AE5191" s="0" t="n">
        <v>-0.072825</v>
      </c>
      <c r="AG5191" s="0" t="n">
        <f aca="false">(AD5191-$AF$5000)^2</f>
        <v>0.00366731728490205</v>
      </c>
    </row>
    <row r="5192" customFormat="false" ht="12.75" hidden="false" customHeight="false" outlineLevel="0" collapsed="false">
      <c r="AB5192" s="1" t="n">
        <v>0.003</v>
      </c>
      <c r="AC5192" s="0" t="n">
        <v>-44.68956</v>
      </c>
      <c r="AD5192" s="0" t="n">
        <v>0.148863</v>
      </c>
      <c r="AE5192" s="0" t="n">
        <v>-0.044454</v>
      </c>
      <c r="AG5192" s="0" t="n">
        <f aca="false">(AD5192-$AF$5000)^2</f>
        <v>0.00279326827773143</v>
      </c>
    </row>
    <row r="5193" customFormat="false" ht="12.75" hidden="false" customHeight="false" outlineLevel="0" collapsed="false">
      <c r="AB5193" s="1" t="n">
        <v>0.0030005787037037</v>
      </c>
      <c r="AC5193" s="0" t="n">
        <v>-42.79571</v>
      </c>
      <c r="AD5193" s="0" t="n">
        <v>0.138583</v>
      </c>
      <c r="AE5193" s="0" t="n">
        <v>-0.015557</v>
      </c>
      <c r="AG5193" s="0" t="n">
        <f aca="false">(AD5193-$AF$5000)^2</f>
        <v>0.00181232232247077</v>
      </c>
    </row>
    <row r="5194" customFormat="false" ht="12.75" hidden="false" customHeight="false" outlineLevel="0" collapsed="false">
      <c r="AB5194" s="1" t="n">
        <v>0.00300115740740741</v>
      </c>
      <c r="AC5194" s="0" t="n">
        <v>-38.25048</v>
      </c>
      <c r="AD5194" s="0" t="n">
        <v>0.126757</v>
      </c>
      <c r="AE5194" s="0" t="n">
        <v>0.016442</v>
      </c>
      <c r="AG5194" s="0" t="n">
        <f aca="false">(AD5194-$AF$5000)^2</f>
        <v>0.00094527833888783</v>
      </c>
    </row>
    <row r="5195" customFormat="false" ht="12.75" hidden="false" customHeight="false" outlineLevel="0" collapsed="false">
      <c r="AB5195" s="1" t="n">
        <v>0.00300173611111111</v>
      </c>
      <c r="AC5195" s="0" t="n">
        <v>-31.43263</v>
      </c>
      <c r="AD5195" s="0" t="n">
        <v>0.11544</v>
      </c>
      <c r="AE5195" s="0" t="n">
        <v>0.053597</v>
      </c>
      <c r="AG5195" s="0" t="n">
        <f aca="false">(AD5195-$AF$5000)^2</f>
        <v>0.000377461916276454</v>
      </c>
    </row>
    <row r="5196" customFormat="false" ht="12.75" hidden="false" customHeight="false" outlineLevel="0" collapsed="false">
      <c r="AB5196" s="1" t="n">
        <v>0.00300231481481482</v>
      </c>
      <c r="AC5196" s="0" t="n">
        <v>-22.72094</v>
      </c>
      <c r="AD5196" s="0" t="n">
        <v>0.108236</v>
      </c>
      <c r="AE5196" s="0" t="n">
        <v>0.090736</v>
      </c>
      <c r="AG5196" s="0" t="n">
        <f aca="false">(AD5196-$AF$5000)^2</f>
        <v>0.000149435445527639</v>
      </c>
    </row>
    <row r="5197" customFormat="false" ht="12.75" hidden="false" customHeight="false" outlineLevel="0" collapsed="false">
      <c r="AB5197" s="1" t="n">
        <v>0.00300289351851852</v>
      </c>
      <c r="AC5197" s="0" t="n">
        <v>-13.2517</v>
      </c>
      <c r="AD5197" s="0" t="n">
        <v>0.104633</v>
      </c>
      <c r="AE5197" s="0" t="n">
        <v>0.122694</v>
      </c>
      <c r="AG5197" s="0" t="n">
        <f aca="false">(AD5197-$AF$5000)^2</f>
        <v>7.43281783949375E-005</v>
      </c>
    </row>
    <row r="5198" customFormat="false" ht="12.75" hidden="false" customHeight="false" outlineLevel="0" collapsed="false">
      <c r="AB5198" s="1" t="n">
        <v>0.00300347222222222</v>
      </c>
      <c r="AC5198" s="0" t="n">
        <v>-2.646149</v>
      </c>
      <c r="AD5198" s="0" t="n">
        <v>0.103089</v>
      </c>
      <c r="AE5198" s="0" t="n">
        <v>0.150503</v>
      </c>
      <c r="AG5198" s="0" t="n">
        <f aca="false">(AD5198-$AF$5000)^2</f>
        <v>5.00892955892502E-005</v>
      </c>
    </row>
    <row r="5199" customFormat="false" ht="12.75" hidden="false" customHeight="false" outlineLevel="0" collapsed="false">
      <c r="AB5199" s="1" t="n">
        <v>0.00300405092592593</v>
      </c>
      <c r="AC5199" s="0" t="n">
        <v>8.338165</v>
      </c>
      <c r="AD5199" s="0" t="n">
        <v>0.103089</v>
      </c>
      <c r="AE5199" s="0" t="n">
        <v>0.170056</v>
      </c>
      <c r="AG5199" s="0" t="n">
        <f aca="false">(AD5199-$AF$5000)^2</f>
        <v>5.00892955892502E-005</v>
      </c>
    </row>
    <row r="5200" customFormat="false" ht="12.75" hidden="false" customHeight="false" outlineLevel="0" collapsed="false">
      <c r="AB5200" s="1" t="n">
        <v>0.00300462962962963</v>
      </c>
      <c r="AC5200" s="0" t="n">
        <v>18.564941</v>
      </c>
      <c r="AD5200" s="0" t="n">
        <v>0.1</v>
      </c>
      <c r="AE5200" s="0" t="n">
        <v>0.180854</v>
      </c>
      <c r="AG5200" s="0" t="n">
        <f aca="false">(AD5200-$AF$5000)^2</f>
        <v>1.59071682195819E-005</v>
      </c>
    </row>
    <row r="5201" customFormat="false" ht="12.75" hidden="false" customHeight="false" outlineLevel="0" collapsed="false">
      <c r="AB5201" s="1" t="n">
        <v>0.00300520833333333</v>
      </c>
      <c r="AC5201" s="0" t="n">
        <v>29.170486</v>
      </c>
      <c r="AD5201" s="0" t="n">
        <v>0.1</v>
      </c>
      <c r="AE5201" s="0" t="n">
        <v>0.187537</v>
      </c>
      <c r="AG5201" s="0" t="n">
        <f aca="false">(AD5201-$AF$5000)^2</f>
        <v>1.59071682195819E-005</v>
      </c>
    </row>
    <row r="5202" customFormat="false" ht="12.75" hidden="false" customHeight="false" outlineLevel="0" collapsed="false">
      <c r="AB5202" s="1" t="n">
        <v>0.00300578703703704</v>
      </c>
      <c r="AC5202" s="0" t="n">
        <v>39.018494</v>
      </c>
      <c r="AD5202" s="0" t="n">
        <v>0.100515</v>
      </c>
      <c r="AE5202" s="0" t="n">
        <v>0.189078</v>
      </c>
      <c r="AG5202" s="0" t="n">
        <f aca="false">(AD5202-$AF$5000)^2</f>
        <v>2.02804237409088E-005</v>
      </c>
    </row>
    <row r="5203" customFormat="false" ht="12.75" hidden="false" customHeight="false" outlineLevel="0" collapsed="false">
      <c r="AB5203" s="1" t="n">
        <v>0.00300636574074074</v>
      </c>
      <c r="AC5203" s="0" t="n">
        <v>47.730194</v>
      </c>
      <c r="AD5203" s="0" t="n">
        <v>0.104118</v>
      </c>
      <c r="AE5203" s="0" t="n">
        <v>0.189078</v>
      </c>
      <c r="AG5203" s="0" t="n">
        <f aca="false">(AD5203-$AF$5000)^2</f>
        <v>6.57133828736105E-005</v>
      </c>
    </row>
    <row r="5204" customFormat="false" ht="12.75" hidden="false" customHeight="false" outlineLevel="0" collapsed="false">
      <c r="AB5204" s="1" t="n">
        <v>0.00300694444444444</v>
      </c>
      <c r="AC5204" s="0" t="n">
        <v>54.54805</v>
      </c>
      <c r="AD5204" s="0" t="n">
        <v>0.110809</v>
      </c>
      <c r="AE5204" s="0" t="n">
        <v>0.185481</v>
      </c>
      <c r="AG5204" s="0" t="n">
        <f aca="false">(AD5204-$AF$5000)^2</f>
        <v>0.000218962429617687</v>
      </c>
    </row>
    <row r="5205" customFormat="false" ht="12.75" hidden="false" customHeight="false" outlineLevel="0" collapsed="false">
      <c r="AB5205" s="1" t="n">
        <v>0.00300752314814815</v>
      </c>
      <c r="AC5205" s="0" t="n">
        <v>56.820663</v>
      </c>
      <c r="AD5205" s="0" t="n">
        <v>0.12007</v>
      </c>
      <c r="AE5205" s="0" t="n">
        <v>0.177255</v>
      </c>
      <c r="AG5205" s="0" t="n">
        <f aca="false">(AD5205-$AF$5000)^2</f>
        <v>0.000578805607176928</v>
      </c>
    </row>
    <row r="5206" customFormat="false" ht="12.75" hidden="false" customHeight="false" outlineLevel="0" collapsed="false">
      <c r="AB5206" s="1" t="n">
        <v>0.00300810185185185</v>
      </c>
      <c r="AC5206" s="0" t="n">
        <v>53.790512</v>
      </c>
      <c r="AD5206" s="0" t="n">
        <v>0.128814</v>
      </c>
      <c r="AE5206" s="0" t="n">
        <v>0.157194</v>
      </c>
      <c r="AG5206" s="0" t="n">
        <f aca="false">(AD5206-$AF$5000)^2</f>
        <v>0.00107599607769826</v>
      </c>
    </row>
    <row r="5207" customFormat="false" ht="12.75" hidden="false" customHeight="false" outlineLevel="0" collapsed="false">
      <c r="AB5207" s="1" t="n">
        <v>0.00300868055555556</v>
      </c>
      <c r="AC5207" s="0" t="n">
        <v>44.700043</v>
      </c>
      <c r="AD5207" s="0" t="n">
        <v>0.135499</v>
      </c>
      <c r="AE5207" s="0" t="n">
        <v>0.117541</v>
      </c>
      <c r="AG5207" s="0" t="n">
        <f aca="false">(AD5207-$AF$5000)^2</f>
        <v>0.00155925311189257</v>
      </c>
    </row>
    <row r="5208" customFormat="false" ht="12.75" hidden="false" customHeight="false" outlineLevel="0" collapsed="false">
      <c r="AB5208" s="1" t="n">
        <v>0.00300925925925926</v>
      </c>
      <c r="AC5208" s="0" t="n">
        <v>33.33696</v>
      </c>
      <c r="AD5208" s="0" t="n">
        <v>0.141154</v>
      </c>
      <c r="AE5208" s="0" t="n">
        <v>0.055661</v>
      </c>
      <c r="AG5208" s="0" t="n">
        <f aca="false">(AD5208-$AF$5000)^2</f>
        <v>0.00203783439504423</v>
      </c>
    </row>
    <row r="5209" customFormat="false" ht="12.75" hidden="false" customHeight="false" outlineLevel="0" collapsed="false">
      <c r="AB5209" s="1" t="n">
        <v>0.00300983796296296</v>
      </c>
      <c r="AC5209" s="0" t="n">
        <v>20.458786</v>
      </c>
      <c r="AD5209" s="0" t="n">
        <v>0.141668</v>
      </c>
      <c r="AE5209" s="0" t="n">
        <v>-0.018137</v>
      </c>
      <c r="AG5209" s="0" t="n">
        <f aca="false">(AD5209-$AF$5000)^2</f>
        <v>0.00208450495680726</v>
      </c>
    </row>
    <row r="5210" customFormat="false" ht="12.75" hidden="false" customHeight="false" outlineLevel="0" collapsed="false">
      <c r="AB5210" s="1" t="n">
        <v>0.00301041666666667</v>
      </c>
      <c r="AC5210" s="0" t="n">
        <v>8.716934</v>
      </c>
      <c r="AD5210" s="0" t="n">
        <v>0.136527</v>
      </c>
      <c r="AE5210" s="0" t="n">
        <v>-0.085201</v>
      </c>
      <c r="AG5210" s="0" t="n">
        <f aca="false">(AD5210-$AF$5000)^2</f>
        <v>0.00164149594741864</v>
      </c>
    </row>
    <row r="5211" customFormat="false" ht="12.75" hidden="false" customHeight="false" outlineLevel="0" collapsed="false">
      <c r="AB5211" s="1" t="n">
        <v>0.00301099537037037</v>
      </c>
      <c r="AC5211" s="0" t="n">
        <v>-2.646149</v>
      </c>
      <c r="AD5211" s="0" t="n">
        <v>0.130871</v>
      </c>
      <c r="AE5211" s="0" t="n">
        <v>-0.129513</v>
      </c>
      <c r="AG5211" s="0" t="n">
        <f aca="false">(AD5211-$AF$5000)^2</f>
        <v>0.00121517631450868</v>
      </c>
    </row>
    <row r="5212" customFormat="false" ht="12.75" hidden="false" customHeight="false" outlineLevel="0" collapsed="false">
      <c r="AB5212" s="1" t="n">
        <v>0.00301157407407407</v>
      </c>
      <c r="AC5212" s="0" t="n">
        <v>-13.2517</v>
      </c>
      <c r="AD5212" s="0" t="n">
        <v>0.125728</v>
      </c>
      <c r="AE5212" s="0" t="n">
        <v>-0.145985</v>
      </c>
      <c r="AG5212" s="0" t="n">
        <f aca="false">(AD5212-$AF$5000)^2</f>
        <v>0.000883063189603469</v>
      </c>
    </row>
    <row r="5213" customFormat="false" ht="12.75" hidden="false" customHeight="false" outlineLevel="0" collapsed="false">
      <c r="AB5213" s="1" t="n">
        <v>0.00301215277777778</v>
      </c>
      <c r="AC5213" s="0" t="n">
        <v>-21.96339</v>
      </c>
      <c r="AD5213" s="0" t="n">
        <v>0.115954</v>
      </c>
      <c r="AE5213" s="0" t="n">
        <v>-0.140839</v>
      </c>
      <c r="AG5213" s="0" t="n">
        <f aca="false">(AD5213-$AF$5000)^2</f>
        <v>0.000397698486039488</v>
      </c>
    </row>
    <row r="5214" customFormat="false" ht="12.75" hidden="false" customHeight="false" outlineLevel="0" collapsed="false">
      <c r="AB5214" s="1" t="n">
        <v>0.00301273148148148</v>
      </c>
      <c r="AC5214" s="0" t="n">
        <v>-30.67509</v>
      </c>
      <c r="AD5214" s="0" t="n">
        <v>0.104633</v>
      </c>
      <c r="AE5214" s="0" t="n">
        <v>-0.123334</v>
      </c>
      <c r="AG5214" s="0" t="n">
        <f aca="false">(AD5214-$AF$5000)^2</f>
        <v>7.43281783949375E-005</v>
      </c>
    </row>
    <row r="5215" customFormat="false" ht="12.75" hidden="false" customHeight="false" outlineLevel="0" collapsed="false">
      <c r="AB5215" s="1" t="n">
        <v>0.00301331018518519</v>
      </c>
      <c r="AC5215" s="0" t="n">
        <v>-36.7354</v>
      </c>
      <c r="AD5215" s="0" t="n">
        <v>0.092793</v>
      </c>
      <c r="AE5215" s="0" t="n">
        <v>-0.102726</v>
      </c>
      <c r="AG5215" s="0" t="n">
        <f aca="false">(AD5215-$AF$5000)^2</f>
        <v>1.0359520195885E-005</v>
      </c>
    </row>
    <row r="5216" customFormat="false" ht="12.75" hidden="false" customHeight="false" outlineLevel="0" collapsed="false">
      <c r="AB5216" s="1" t="n">
        <v>0.00301388888888889</v>
      </c>
      <c r="AC5216" s="0" t="n">
        <v>-42.03818</v>
      </c>
      <c r="AD5216" s="0" t="n">
        <v>0.079919</v>
      </c>
      <c r="AE5216" s="0" t="n">
        <v>-0.086747</v>
      </c>
      <c r="AG5216" s="0" t="n">
        <f aca="false">(AD5216-$AF$5000)^2</f>
        <v>0.000258972445921003</v>
      </c>
    </row>
    <row r="5217" customFormat="false" ht="12.75" hidden="false" customHeight="false" outlineLevel="0" collapsed="false">
      <c r="AB5217" s="1" t="n">
        <v>0.00301446759259259</v>
      </c>
      <c r="AC5217" s="0" t="n">
        <v>-44.31079</v>
      </c>
      <c r="AD5217" s="0" t="n">
        <v>0.076313</v>
      </c>
      <c r="AE5217" s="0" t="n">
        <v>-0.067152</v>
      </c>
      <c r="AG5217" s="0" t="n">
        <f aca="false">(AD5217-$AF$5000)^2</f>
        <v>0.00038803566351342</v>
      </c>
    </row>
    <row r="5218" customFormat="false" ht="12.75" hidden="false" customHeight="false" outlineLevel="0" collapsed="false">
      <c r="AB5218" s="1" t="n">
        <v>0.0030150462962963</v>
      </c>
      <c r="AC5218" s="0" t="n">
        <v>-44.68956</v>
      </c>
      <c r="AD5218" s="0" t="n">
        <v>0.079404</v>
      </c>
      <c r="AE5218" s="0" t="n">
        <v>-0.042906</v>
      </c>
      <c r="AG5218" s="0" t="n">
        <f aca="false">(AD5218-$AF$5000)^2</f>
        <v>0.000275813070399676</v>
      </c>
    </row>
    <row r="5219" customFormat="false" ht="12.75" hidden="false" customHeight="false" outlineLevel="0" collapsed="false">
      <c r="AB5219" s="1" t="n">
        <v>0.003015625</v>
      </c>
      <c r="AC5219" s="0" t="n">
        <v>-41.6594</v>
      </c>
      <c r="AD5219" s="0" t="n">
        <v>0.085069</v>
      </c>
      <c r="AE5219" s="0" t="n">
        <v>-0.014525</v>
      </c>
      <c r="AG5219" s="0" t="n">
        <f aca="false">(AD5219-$AF$5000)^2</f>
        <v>0.000119740951134273</v>
      </c>
    </row>
    <row r="5220" customFormat="false" ht="12.75" hidden="false" customHeight="false" outlineLevel="0" collapsed="false">
      <c r="AB5220" s="1" t="n">
        <v>0.0030162037037037</v>
      </c>
      <c r="AC5220" s="0" t="n">
        <v>-35.97786</v>
      </c>
      <c r="AD5220" s="0" t="n">
        <v>0.089189</v>
      </c>
      <c r="AE5220" s="0" t="n">
        <v>0.015926</v>
      </c>
      <c r="AG5220" s="0" t="n">
        <f aca="false">(AD5220-$AF$5000)^2</f>
        <v>4.65481553048896E-005</v>
      </c>
    </row>
    <row r="5221" customFormat="false" ht="12.75" hidden="false" customHeight="false" outlineLevel="0" collapsed="false">
      <c r="AB5221" s="1" t="n">
        <v>0.00301678240740741</v>
      </c>
      <c r="AC5221" s="0" t="n">
        <v>-28.78125</v>
      </c>
      <c r="AD5221" s="0" t="n">
        <v>0.093308</v>
      </c>
      <c r="AE5221" s="0" t="n">
        <v>0.050501</v>
      </c>
      <c r="AG5221" s="0" t="n">
        <f aca="false">(AD5221-$AF$5000)^2</f>
        <v>7.30956571721202E-006</v>
      </c>
    </row>
    <row r="5222" customFormat="false" ht="12.75" hidden="false" customHeight="false" outlineLevel="0" collapsed="false">
      <c r="AB5222" s="1" t="n">
        <v>0.00301736111111111</v>
      </c>
      <c r="AC5222" s="0" t="n">
        <v>-19.69078</v>
      </c>
      <c r="AD5222" s="0" t="n">
        <v>0.093308</v>
      </c>
      <c r="AE5222" s="0" t="n">
        <v>0.090736</v>
      </c>
      <c r="AG5222" s="0" t="n">
        <f aca="false">(AD5222-$AF$5000)^2</f>
        <v>7.30956571721202E-006</v>
      </c>
    </row>
    <row r="5223" customFormat="false" ht="12.75" hidden="false" customHeight="false" outlineLevel="0" collapsed="false">
      <c r="AB5223" s="1" t="n">
        <v>0.00301793981481482</v>
      </c>
      <c r="AC5223" s="0" t="n">
        <v>-9.842773</v>
      </c>
      <c r="AD5223" s="0" t="n">
        <v>0.093308</v>
      </c>
      <c r="AE5223" s="0" t="n">
        <v>0.131451</v>
      </c>
      <c r="AG5223" s="0" t="n">
        <f aca="false">(AD5223-$AF$5000)^2</f>
        <v>7.30956571721202E-006</v>
      </c>
    </row>
    <row r="5224" customFormat="false" ht="12.75" hidden="false" customHeight="false" outlineLevel="0" collapsed="false">
      <c r="AB5224" s="1" t="n">
        <v>0.00301851851851852</v>
      </c>
      <c r="AC5224" s="0" t="n">
        <v>0.384003</v>
      </c>
      <c r="AD5224" s="0" t="n">
        <v>0.085069</v>
      </c>
      <c r="AE5224" s="0" t="n">
        <v>0.163368</v>
      </c>
      <c r="AG5224" s="0" t="n">
        <f aca="false">(AD5224-$AF$5000)^2</f>
        <v>0.000119740951134273</v>
      </c>
    </row>
    <row r="5225" customFormat="false" ht="12.75" hidden="false" customHeight="false" outlineLevel="0" collapsed="false">
      <c r="AB5225" s="1" t="n">
        <v>0.00301909722222222</v>
      </c>
      <c r="AC5225" s="0" t="n">
        <v>11.368324</v>
      </c>
      <c r="AD5225" s="0" t="n">
        <v>0.084554</v>
      </c>
      <c r="AE5225" s="0" t="n">
        <v>0.197299</v>
      </c>
      <c r="AG5225" s="0" t="n">
        <f aca="false">(AD5225-$AF$5000)^2</f>
        <v>0.000131277075612946</v>
      </c>
    </row>
    <row r="5226" customFormat="false" ht="12.75" hidden="false" customHeight="false" outlineLevel="0" collapsed="false">
      <c r="AB5226" s="1" t="n">
        <v>0.00301967592592593</v>
      </c>
      <c r="AC5226" s="0" t="n">
        <v>22.352631</v>
      </c>
      <c r="AD5226" s="0" t="n">
        <v>0.081979</v>
      </c>
      <c r="AE5226" s="0" t="n">
        <v>0.210138</v>
      </c>
      <c r="AG5226" s="0" t="n">
        <f aca="false">(AD5226-$AF$5000)^2</f>
        <v>0.000196914448006311</v>
      </c>
    </row>
    <row r="5227" customFormat="false" ht="12.75" hidden="false" customHeight="false" outlineLevel="0" collapsed="false">
      <c r="AB5227" s="1" t="n">
        <v>0.00302025462962963</v>
      </c>
      <c r="AC5227" s="0" t="n">
        <v>32.579422</v>
      </c>
      <c r="AD5227" s="0" t="n">
        <v>0.083524</v>
      </c>
      <c r="AE5227" s="0" t="n">
        <v>0.212704</v>
      </c>
      <c r="AG5227" s="0" t="n">
        <f aca="false">(AD5227-$AF$5000)^2</f>
        <v>0.000155940674570292</v>
      </c>
    </row>
    <row r="5228" customFormat="false" ht="12.75" hidden="false" customHeight="false" outlineLevel="0" collapsed="false">
      <c r="AB5228" s="1" t="n">
        <v>0.00302083333333333</v>
      </c>
      <c r="AC5228" s="0" t="n">
        <v>42.04866</v>
      </c>
      <c r="AD5228" s="0" t="n">
        <v>0.090733</v>
      </c>
      <c r="AE5228" s="0" t="n">
        <v>0.208598</v>
      </c>
      <c r="AG5228" s="0" t="n">
        <f aca="false">(AD5228-$AF$5000)^2</f>
        <v>2.7863838110577E-005</v>
      </c>
    </row>
    <row r="5229" customFormat="false" ht="12.75" hidden="false" customHeight="false" outlineLevel="0" collapsed="false">
      <c r="AB5229" s="1" t="n">
        <v>0.00302141203703704</v>
      </c>
      <c r="AC5229" s="0" t="n">
        <v>50.381577</v>
      </c>
      <c r="AD5229" s="0" t="n">
        <v>0.10103</v>
      </c>
      <c r="AE5229" s="0" t="n">
        <v>0.201409</v>
      </c>
      <c r="AG5229" s="0" t="n">
        <f aca="false">(AD5229-$AF$5000)^2</f>
        <v>2.51841292622359E-005</v>
      </c>
    </row>
    <row r="5230" customFormat="false" ht="12.75" hidden="false" customHeight="false" outlineLevel="0" collapsed="false">
      <c r="AB5230" s="1" t="n">
        <v>0.00302199074074074</v>
      </c>
      <c r="AC5230" s="0" t="n">
        <v>56.063126</v>
      </c>
      <c r="AD5230" s="0" t="n">
        <v>0.110294</v>
      </c>
      <c r="AE5230" s="0" t="n">
        <v>0.19062</v>
      </c>
      <c r="AG5230" s="0" t="n">
        <f aca="false">(AD5230-$AF$5000)^2</f>
        <v>0.000203986354096359</v>
      </c>
    </row>
    <row r="5231" customFormat="false" ht="12.75" hidden="false" customHeight="false" outlineLevel="0" collapsed="false">
      <c r="AB5231" s="1" t="n">
        <v>0.00302256944444444</v>
      </c>
      <c r="AC5231" s="0" t="n">
        <v>56.441895</v>
      </c>
      <c r="AD5231" s="0" t="n">
        <v>0.114411</v>
      </c>
      <c r="AE5231" s="0" t="n">
        <v>0.172113</v>
      </c>
      <c r="AG5231" s="0" t="n">
        <f aca="false">(AD5231-$AF$5000)^2</f>
        <v>0.000338537152992094</v>
      </c>
    </row>
    <row r="5232" customFormat="false" ht="12.75" hidden="false" customHeight="false" outlineLevel="0" collapsed="false">
      <c r="AB5232" s="1" t="n">
        <v>0.00302314814814815</v>
      </c>
      <c r="AC5232" s="0" t="n">
        <v>51.139114</v>
      </c>
      <c r="AD5232" s="0" t="n">
        <v>0.113896</v>
      </c>
      <c r="AE5232" s="0" t="n">
        <v>0.138146</v>
      </c>
      <c r="AG5232" s="0" t="n">
        <f aca="false">(AD5232-$AF$5000)^2</f>
        <v>0.000319851017470767</v>
      </c>
    </row>
    <row r="5233" customFormat="false" ht="12.75" hidden="false" customHeight="false" outlineLevel="0" collapsed="false">
      <c r="AB5233" s="1" t="n">
        <v>0.00302372685185185</v>
      </c>
      <c r="AC5233" s="0" t="n">
        <v>40.912338</v>
      </c>
      <c r="AD5233" s="0" t="n">
        <v>0.111838</v>
      </c>
      <c r="AE5233" s="0" t="n">
        <v>0.085064</v>
      </c>
      <c r="AG5233" s="0" t="n">
        <f aca="false">(AD5233-$AF$5000)^2</f>
        <v>0.000250474276902047</v>
      </c>
    </row>
    <row r="5234" customFormat="false" ht="12.75" hidden="false" customHeight="false" outlineLevel="0" collapsed="false">
      <c r="AB5234" s="1" t="n">
        <v>0.00302430555555556</v>
      </c>
      <c r="AC5234" s="0" t="n">
        <v>29.170486</v>
      </c>
      <c r="AD5234" s="0" t="n">
        <v>0.106177</v>
      </c>
      <c r="AE5234" s="0" t="n">
        <v>0.014893</v>
      </c>
      <c r="AG5234" s="0" t="n">
        <f aca="false">(AD5234-$AF$5000)^2</f>
        <v>0.000103334933200625</v>
      </c>
    </row>
    <row r="5235" customFormat="false" ht="12.75" hidden="false" customHeight="false" outlineLevel="0" collapsed="false">
      <c r="AB5235" s="1" t="n">
        <v>0.00302488425925926</v>
      </c>
      <c r="AC5235" s="0" t="n">
        <v>16.292328</v>
      </c>
      <c r="AD5235" s="0" t="n">
        <v>0.101545</v>
      </c>
      <c r="AE5235" s="0" t="n">
        <v>-0.057352</v>
      </c>
      <c r="AG5235" s="0" t="n">
        <f aca="false">(AD5235-$AF$5000)^2</f>
        <v>3.06182847835629E-005</v>
      </c>
    </row>
    <row r="5236" customFormat="false" ht="12.75" hidden="false" customHeight="false" outlineLevel="0" collapsed="false">
      <c r="AB5236" s="1" t="n">
        <v>0.00302546296296296</v>
      </c>
      <c r="AC5236" s="0" t="n">
        <v>4.929237</v>
      </c>
      <c r="AD5236" s="0" t="n">
        <v>0.095367</v>
      </c>
      <c r="AE5236" s="0" t="n">
        <v>-0.114577</v>
      </c>
      <c r="AG5236" s="0" t="n">
        <f aca="false">(AD5236-$AF$5000)^2</f>
        <v>4.15536044226313E-007</v>
      </c>
    </row>
    <row r="5237" customFormat="false" ht="12.75" hidden="false" customHeight="false" outlineLevel="0" collapsed="false">
      <c r="AB5237" s="1" t="n">
        <v>0.00302604166666667</v>
      </c>
      <c r="AC5237" s="0" t="n">
        <v>-6.433846</v>
      </c>
      <c r="AD5237" s="0" t="n">
        <v>0.086614</v>
      </c>
      <c r="AE5237" s="0" t="n">
        <v>-0.147015</v>
      </c>
      <c r="AG5237" s="0" t="n">
        <f aca="false">(AD5237-$AF$5000)^2</f>
        <v>8.83152776982546E-005</v>
      </c>
    </row>
    <row r="5238" customFormat="false" ht="12.75" hidden="false" customHeight="false" outlineLevel="0" collapsed="false">
      <c r="AB5238" s="1" t="n">
        <v>0.00302662037037037</v>
      </c>
      <c r="AC5238" s="0" t="n">
        <v>-15.90308</v>
      </c>
      <c r="AD5238" s="0" t="n">
        <v>0.077859</v>
      </c>
      <c r="AE5238" s="0" t="n">
        <v>-0.15216</v>
      </c>
      <c r="AG5238" s="0" t="n">
        <f aca="false">(AD5238-$AF$5000)^2</f>
        <v>0.000329517643835695</v>
      </c>
    </row>
    <row r="5239" customFormat="false" ht="12.75" hidden="false" customHeight="false" outlineLevel="0" collapsed="false">
      <c r="AB5239" s="1" t="n">
        <v>0.00302719907407407</v>
      </c>
      <c r="AC5239" s="0" t="n">
        <v>-24.99355</v>
      </c>
      <c r="AD5239" s="0" t="n">
        <v>0.072192</v>
      </c>
      <c r="AE5239" s="0" t="n">
        <v>-0.13981</v>
      </c>
      <c r="AG5239" s="0" t="n">
        <f aca="false">(AD5239-$AF$5000)^2</f>
        <v>0.00056737433758451</v>
      </c>
    </row>
    <row r="5240" customFormat="false" ht="12.75" hidden="false" customHeight="false" outlineLevel="0" collapsed="false">
      <c r="AB5240" s="1" t="n">
        <v>0.00302777777777778</v>
      </c>
      <c r="AC5240" s="0" t="n">
        <v>-32.56894</v>
      </c>
      <c r="AD5240" s="0" t="n">
        <v>0.067556</v>
      </c>
      <c r="AE5240" s="0" t="n">
        <v>-0.119213</v>
      </c>
      <c r="AG5240" s="0" t="n">
        <f aca="false">(AD5240-$AF$5000)^2</f>
        <v>0.000809722358134273</v>
      </c>
    </row>
    <row r="5241" customFormat="false" ht="12.75" hidden="false" customHeight="false" outlineLevel="0" collapsed="false">
      <c r="AB5241" s="1" t="n">
        <v>0.00302835648148148</v>
      </c>
      <c r="AC5241" s="0" t="n">
        <v>-38.62925</v>
      </c>
      <c r="AD5241" s="0" t="n">
        <v>0.064465</v>
      </c>
      <c r="AE5241" s="0" t="n">
        <v>-0.095511</v>
      </c>
      <c r="AG5241" s="0" t="n">
        <f aca="false">(AD5241-$AF$5000)^2</f>
        <v>0.000995189287248017</v>
      </c>
    </row>
    <row r="5242" customFormat="false" ht="12.75" hidden="false" customHeight="false" outlineLevel="0" collapsed="false">
      <c r="AB5242" s="1" t="n">
        <v>0.00302893518518519</v>
      </c>
      <c r="AC5242" s="0" t="n">
        <v>-43.17449</v>
      </c>
      <c r="AD5242" s="0" t="n">
        <v>0.060343</v>
      </c>
      <c r="AE5242" s="0" t="n">
        <v>-0.072825</v>
      </c>
      <c r="AG5242" s="0" t="n">
        <f aca="false">(AD5242-$AF$5000)^2</f>
        <v>0.00127225051356081</v>
      </c>
    </row>
    <row r="5243" customFormat="false" ht="12.75" hidden="false" customHeight="false" outlineLevel="0" collapsed="false">
      <c r="AB5243" s="1" t="n">
        <v>0.00302951388888889</v>
      </c>
      <c r="AC5243" s="0" t="n">
        <v>-44.68956</v>
      </c>
      <c r="AD5243" s="0" t="n">
        <v>0.058282</v>
      </c>
      <c r="AE5243" s="0" t="n">
        <v>-0.051161</v>
      </c>
      <c r="AG5243" s="0" t="n">
        <f aca="false">(AD5243-$AF$5000)^2</f>
        <v>0.00142352428971721</v>
      </c>
    </row>
    <row r="5244" customFormat="false" ht="12.75" hidden="false" customHeight="false" outlineLevel="0" collapsed="false">
      <c r="AB5244" s="1" t="n">
        <v>0.00303009259259259</v>
      </c>
      <c r="AC5244" s="0" t="n">
        <v>-43.93203</v>
      </c>
      <c r="AD5244" s="0" t="n">
        <v>0.058797</v>
      </c>
      <c r="AE5244" s="0" t="n">
        <v>-0.027426</v>
      </c>
      <c r="AG5244" s="0" t="n">
        <f aca="false">(AD5244-$AF$5000)^2</f>
        <v>0.00138492800523854</v>
      </c>
    </row>
    <row r="5245" customFormat="false" ht="12.75" hidden="false" customHeight="false" outlineLevel="0" collapsed="false">
      <c r="AB5245" s="1" t="n">
        <v>0.0030306712962963</v>
      </c>
      <c r="AC5245" s="0" t="n">
        <v>-39.76556</v>
      </c>
      <c r="AD5245" s="0" t="n">
        <v>0.059828</v>
      </c>
      <c r="AE5245" s="0" t="n">
        <v>0.000958</v>
      </c>
      <c r="AG5245" s="0" t="n">
        <f aca="false">(AD5245-$AF$5000)^2</f>
        <v>0.00130925441803949</v>
      </c>
    </row>
    <row r="5246" customFormat="false" ht="12.75" hidden="false" customHeight="false" outlineLevel="0" collapsed="false">
      <c r="AB5246" s="1" t="n">
        <v>0.00303125</v>
      </c>
      <c r="AC5246" s="0" t="n">
        <v>-34.46279</v>
      </c>
      <c r="AD5246" s="0" t="n">
        <v>0.062919</v>
      </c>
      <c r="AE5246" s="0" t="n">
        <v>0.037085</v>
      </c>
      <c r="AG5246" s="0" t="n">
        <f aca="false">(AD5246-$AF$5000)^2</f>
        <v>0.00109512155492574</v>
      </c>
    </row>
    <row r="5247" customFormat="false" ht="12.75" hidden="false" customHeight="false" outlineLevel="0" collapsed="false">
      <c r="AB5247" s="1" t="n">
        <v>0.0030318287037037</v>
      </c>
      <c r="AC5247" s="0" t="n">
        <v>-26.12986</v>
      </c>
      <c r="AD5247" s="0" t="n">
        <v>0.06498</v>
      </c>
      <c r="AE5247" s="0" t="n">
        <v>0.073717</v>
      </c>
      <c r="AG5247" s="0" t="n">
        <f aca="false">(AD5247-$AF$5000)^2</f>
        <v>0.000962961492769344</v>
      </c>
    </row>
    <row r="5248" customFormat="false" ht="12.75" hidden="false" customHeight="false" outlineLevel="0" collapsed="false">
      <c r="AB5248" s="1" t="n">
        <v>0.00303240740740741</v>
      </c>
      <c r="AC5248" s="0" t="n">
        <v>-16.66062</v>
      </c>
      <c r="AD5248" s="0" t="n">
        <v>0.06601</v>
      </c>
      <c r="AE5248" s="0" t="n">
        <v>0.109295</v>
      </c>
      <c r="AG5248" s="0" t="n">
        <f aca="false">(AD5248-$AF$5000)^2</f>
        <v>0.000900097253811998</v>
      </c>
    </row>
    <row r="5249" customFormat="false" ht="12.75" hidden="false" customHeight="false" outlineLevel="0" collapsed="false">
      <c r="AB5249" s="1" t="n">
        <v>0.00303298611111111</v>
      </c>
      <c r="AC5249" s="0" t="n">
        <v>-6.812614</v>
      </c>
      <c r="AD5249" s="0" t="n">
        <v>0.066526</v>
      </c>
      <c r="AE5249" s="0" t="n">
        <v>0.141751</v>
      </c>
      <c r="AG5249" s="0" t="n">
        <f aca="false">(AD5249-$AF$5000)^2</f>
        <v>0.000869401837091619</v>
      </c>
    </row>
    <row r="5250" customFormat="false" ht="12.75" hidden="false" customHeight="false" outlineLevel="0" collapsed="false">
      <c r="AB5250" s="1" t="n">
        <v>0.00303356481481482</v>
      </c>
      <c r="AC5250" s="0" t="n">
        <v>4.1717</v>
      </c>
      <c r="AD5250" s="0" t="n">
        <v>0.073223</v>
      </c>
      <c r="AE5250" s="0" t="n">
        <v>0.168513</v>
      </c>
      <c r="AG5250" s="0" t="n">
        <f aca="false">(AD5250-$AF$5000)^2</f>
        <v>0.000519321240385458</v>
      </c>
    </row>
    <row r="5251" customFormat="false" ht="12.75" hidden="false" customHeight="false" outlineLevel="0" collapsed="false">
      <c r="AB5251" s="1" t="n">
        <v>0.00303414351851852</v>
      </c>
      <c r="AC5251" s="0" t="n">
        <v>15.156013</v>
      </c>
      <c r="AD5251" s="0" t="n">
        <v>0.087129</v>
      </c>
      <c r="AE5251" s="0" t="n">
        <v>0.192162</v>
      </c>
      <c r="AG5251" s="0" t="n">
        <f aca="false">(AD5251-$AF$5000)^2</f>
        <v>7.89009532195816E-005</v>
      </c>
    </row>
    <row r="5252" customFormat="false" ht="12.75" hidden="false" customHeight="false" outlineLevel="0" collapsed="false">
      <c r="AB5252" s="1" t="n">
        <v>0.00303472222222222</v>
      </c>
      <c r="AC5252" s="0" t="n">
        <v>25.761566</v>
      </c>
      <c r="AD5252" s="0" t="n">
        <v>0.098971</v>
      </c>
      <c r="AE5252" s="0" t="n">
        <v>0.205517</v>
      </c>
      <c r="AG5252" s="0" t="n">
        <f aca="false">(AD5252-$AF$5000)^2</f>
        <v>8.75792493522167E-006</v>
      </c>
    </row>
    <row r="5253" customFormat="false" ht="12.75" hidden="false" customHeight="false" outlineLevel="0" collapsed="false">
      <c r="AB5253" s="1" t="n">
        <v>0.00303530092592593</v>
      </c>
      <c r="AC5253" s="0" t="n">
        <v>35.609573</v>
      </c>
      <c r="AD5253" s="0" t="n">
        <v>0.108236</v>
      </c>
      <c r="AE5253" s="0" t="n">
        <v>0.211678</v>
      </c>
      <c r="AG5253" s="0" t="n">
        <f aca="false">(AD5253-$AF$5000)^2</f>
        <v>0.000149435445527639</v>
      </c>
    </row>
    <row r="5254" customFormat="false" ht="12.75" hidden="false" customHeight="false" outlineLevel="0" collapsed="false">
      <c r="AB5254" s="1" t="n">
        <v>0.00303587962962963</v>
      </c>
      <c r="AC5254" s="0" t="n">
        <v>45.078812</v>
      </c>
      <c r="AD5254" s="0" t="n">
        <v>0.110809</v>
      </c>
      <c r="AE5254" s="0" t="n">
        <v>0.209624</v>
      </c>
      <c r="AG5254" s="0" t="n">
        <f aca="false">(AD5254-$AF$5000)^2</f>
        <v>0.000218962429617687</v>
      </c>
    </row>
    <row r="5255" customFormat="false" ht="12.75" hidden="false" customHeight="false" outlineLevel="0" collapsed="false">
      <c r="AB5255" s="1" t="n">
        <v>0.00303645833333333</v>
      </c>
      <c r="AC5255" s="0" t="n">
        <v>52.654205</v>
      </c>
      <c r="AD5255" s="0" t="n">
        <v>0.110809</v>
      </c>
      <c r="AE5255" s="0" t="n">
        <v>0.201409</v>
      </c>
      <c r="AG5255" s="0" t="n">
        <f aca="false">(AD5255-$AF$5000)^2</f>
        <v>0.000218962429617687</v>
      </c>
    </row>
    <row r="5256" customFormat="false" ht="12.75" hidden="false" customHeight="false" outlineLevel="0" collapsed="false">
      <c r="AB5256" s="1" t="n">
        <v>0.00303703703703704</v>
      </c>
      <c r="AC5256" s="0" t="n">
        <v>57.199432</v>
      </c>
      <c r="AD5256" s="0" t="n">
        <v>0.110294</v>
      </c>
      <c r="AE5256" s="0" t="n">
        <v>0.187537</v>
      </c>
      <c r="AG5256" s="0" t="n">
        <f aca="false">(AD5256-$AF$5000)^2</f>
        <v>0.000203986354096359</v>
      </c>
    </row>
    <row r="5257" customFormat="false" ht="12.75" hidden="false" customHeight="false" outlineLevel="0" collapsed="false">
      <c r="AB5257" s="1" t="n">
        <v>0.00303761574074074</v>
      </c>
      <c r="AC5257" s="0" t="n">
        <v>55.684357</v>
      </c>
      <c r="AD5257" s="0" t="n">
        <v>0.111323</v>
      </c>
      <c r="AE5257" s="0" t="n">
        <v>0.162854</v>
      </c>
      <c r="AG5257" s="0" t="n">
        <f aca="false">(AD5257-$AF$5000)^2</f>
        <v>0.00023443833138072</v>
      </c>
    </row>
    <row r="5258" customFormat="false" ht="12.75" hidden="false" customHeight="false" outlineLevel="0" collapsed="false">
      <c r="AB5258" s="1" t="n">
        <v>0.00303819444444444</v>
      </c>
      <c r="AC5258" s="0" t="n">
        <v>48.866501</v>
      </c>
      <c r="AD5258" s="0" t="n">
        <v>0.112867</v>
      </c>
      <c r="AE5258" s="0" t="n">
        <v>0.120633</v>
      </c>
      <c r="AG5258" s="0" t="n">
        <f aca="false">(AD5258-$AF$5000)^2</f>
        <v>0.000284103806186407</v>
      </c>
    </row>
    <row r="5259" customFormat="false" ht="12.75" hidden="false" customHeight="false" outlineLevel="0" collapsed="false">
      <c r="AB5259" s="1" t="n">
        <v>0.00303877314814815</v>
      </c>
      <c r="AC5259" s="0" t="n">
        <v>37.882187</v>
      </c>
      <c r="AD5259" s="0" t="n">
        <v>0.115954</v>
      </c>
      <c r="AE5259" s="0" t="n">
        <v>0.058757</v>
      </c>
      <c r="AG5259" s="0" t="n">
        <f aca="false">(AD5259-$AF$5000)^2</f>
        <v>0.000397698486039488</v>
      </c>
    </row>
    <row r="5260" customFormat="false" ht="12.75" hidden="false" customHeight="false" outlineLevel="0" collapsed="false">
      <c r="AB5260" s="1" t="n">
        <v>0.00303935185185185</v>
      </c>
      <c r="AC5260" s="0" t="n">
        <v>25.761566</v>
      </c>
      <c r="AD5260" s="0" t="n">
        <v>0.116983</v>
      </c>
      <c r="AE5260" s="0" t="n">
        <v>-0.017621</v>
      </c>
      <c r="AG5260" s="0" t="n">
        <f aca="false">(AD5260-$AF$5000)^2</f>
        <v>0.000439798743323848</v>
      </c>
    </row>
    <row r="5261" customFormat="false" ht="12.75" hidden="false" customHeight="false" outlineLevel="0" collapsed="false">
      <c r="AB5261" s="1" t="n">
        <v>0.00303993055555556</v>
      </c>
      <c r="AC5261" s="0" t="n">
        <v>12.8834</v>
      </c>
      <c r="AD5261" s="0" t="n">
        <v>0.115954</v>
      </c>
      <c r="AE5261" s="0" t="n">
        <v>-0.087778</v>
      </c>
      <c r="AG5261" s="0" t="n">
        <f aca="false">(AD5261-$AF$5000)^2</f>
        <v>0.000397698486039488</v>
      </c>
    </row>
    <row r="5262" customFormat="false" ht="12.75" hidden="false" customHeight="false" outlineLevel="0" collapsed="false">
      <c r="AB5262" s="1" t="n">
        <v>0.00304050925925926</v>
      </c>
      <c r="AC5262" s="0" t="n">
        <v>1.899086</v>
      </c>
      <c r="AD5262" s="0" t="n">
        <v>0.114925</v>
      </c>
      <c r="AE5262" s="0" t="n">
        <v>-0.054773</v>
      </c>
      <c r="AG5262" s="0" t="n">
        <f aca="false">(AD5262-$AF$5000)^2</f>
        <v>0.000357715910755127</v>
      </c>
    </row>
    <row r="5263" customFormat="false" ht="12.75" hidden="false" customHeight="false" outlineLevel="0" collapsed="false">
      <c r="AB5263" s="1" t="n">
        <v>0.00304108796296296</v>
      </c>
      <c r="AC5263" s="0" t="n">
        <v>-9.842773</v>
      </c>
      <c r="AD5263" s="0" t="n">
        <v>0.111323</v>
      </c>
      <c r="AE5263" s="0" t="n">
        <v>-0.016589</v>
      </c>
      <c r="AG5263" s="0" t="n">
        <f aca="false">(AD5263-$AF$5000)^2</f>
        <v>0.00023443833138072</v>
      </c>
    </row>
    <row r="5264" customFormat="false" ht="12.75" hidden="false" customHeight="false" outlineLevel="0" collapsed="false">
      <c r="AB5264" s="1" t="n">
        <v>0.00304166666666667</v>
      </c>
      <c r="AC5264" s="0" t="n">
        <v>-18.93324</v>
      </c>
      <c r="AD5264" s="0" t="n">
        <v>0.105662</v>
      </c>
      <c r="AE5264" s="0" t="n">
        <v>-0.025878</v>
      </c>
      <c r="AG5264" s="0" t="n">
        <f aca="false">(AD5264-$AF$5000)^2</f>
        <v>9.31298176792978E-005</v>
      </c>
    </row>
    <row r="5265" customFormat="false" ht="12.75" hidden="false" customHeight="false" outlineLevel="0" collapsed="false">
      <c r="AB5265" s="1" t="n">
        <v>0.00304224537037037</v>
      </c>
      <c r="AC5265" s="0" t="n">
        <v>-27.26616</v>
      </c>
      <c r="AD5265" s="0" t="n">
        <v>0.10103</v>
      </c>
      <c r="AE5265" s="0" t="n">
        <v>0.000958</v>
      </c>
      <c r="AG5265" s="0" t="n">
        <f aca="false">(AD5265-$AF$5000)^2</f>
        <v>2.51841292622359E-005</v>
      </c>
    </row>
    <row r="5266" customFormat="false" ht="12.75" hidden="false" customHeight="false" outlineLevel="0" collapsed="false">
      <c r="AB5266" s="1" t="n">
        <v>0.00304282407407407</v>
      </c>
      <c r="AC5266" s="0" t="n">
        <v>-34.84156</v>
      </c>
      <c r="AD5266" s="0" t="n">
        <v>0.093823</v>
      </c>
      <c r="AE5266" s="0" t="n">
        <v>0.025731</v>
      </c>
      <c r="AG5266" s="0" t="n">
        <f aca="false">(AD5266-$AF$5000)^2</f>
        <v>4.79006123853905E-006</v>
      </c>
    </row>
    <row r="5267" customFormat="false" ht="12.75" hidden="false" customHeight="false" outlineLevel="0" collapsed="false">
      <c r="AB5267" s="1" t="n">
        <v>0.00304340277777778</v>
      </c>
      <c r="AC5267" s="0" t="n">
        <v>-39.76556</v>
      </c>
      <c r="AD5267" s="0" t="n">
        <v>0.084039</v>
      </c>
      <c r="AE5267" s="0" t="n">
        <v>0.040697</v>
      </c>
      <c r="AG5267" s="0" t="n">
        <f aca="false">(AD5267-$AF$5000)^2</f>
        <v>0.000143343650091619</v>
      </c>
    </row>
    <row r="5268" customFormat="false" ht="12.75" hidden="false" customHeight="false" outlineLevel="0" collapsed="false">
      <c r="AB5268" s="1" t="n">
        <v>0.00304398148148148</v>
      </c>
      <c r="AC5268" s="0" t="n">
        <v>-43.93203</v>
      </c>
      <c r="AD5268" s="0" t="n">
        <v>0.072192</v>
      </c>
      <c r="AE5268" s="0" t="n">
        <v>0.051533</v>
      </c>
      <c r="AG5268" s="0" t="n">
        <f aca="false">(AD5268-$AF$5000)^2</f>
        <v>0.00056737433758451</v>
      </c>
    </row>
    <row r="5269" customFormat="false" ht="12.75" hidden="false" customHeight="false" outlineLevel="0" collapsed="false">
      <c r="AB5269" s="1" t="n">
        <v>0.00304456018518519</v>
      </c>
      <c r="AC5269" s="0" t="n">
        <v>-44.68956</v>
      </c>
      <c r="AD5269" s="0" t="n">
        <v>0.058797</v>
      </c>
      <c r="AE5269" s="0" t="n">
        <v>0.061852</v>
      </c>
      <c r="AG5269" s="0" t="n">
        <f aca="false">(AD5269-$AF$5000)^2</f>
        <v>0.00138492800523854</v>
      </c>
    </row>
    <row r="5270" customFormat="false" ht="12.75" hidden="false" customHeight="false" outlineLevel="0" collapsed="false">
      <c r="AB5270" s="1" t="n">
        <v>0.00304513888888889</v>
      </c>
      <c r="AC5270" s="0" t="n">
        <v>-43.17449</v>
      </c>
      <c r="AD5270" s="0" t="n">
        <v>0.04849</v>
      </c>
      <c r="AE5270" s="0" t="n">
        <v>0.07578</v>
      </c>
      <c r="AG5270" s="0" t="n">
        <f aca="false">(AD5270-$AF$5000)^2</f>
        <v>0.00225830444850394</v>
      </c>
    </row>
    <row r="5271" customFormat="false" ht="12.75" hidden="false" customHeight="false" outlineLevel="0" collapsed="false">
      <c r="AB5271" s="1" t="n">
        <v>0.00304571759259259</v>
      </c>
      <c r="AC5271" s="0" t="n">
        <v>-38.25048</v>
      </c>
      <c r="AD5271" s="0" t="n">
        <v>0.045914</v>
      </c>
      <c r="AE5271" s="0" t="n">
        <v>0.092799</v>
      </c>
      <c r="AG5271" s="0" t="n">
        <f aca="false">(AD5271-$AF$5000)^2</f>
        <v>0.00250977161513901</v>
      </c>
    </row>
    <row r="5272" customFormat="false" ht="12.75" hidden="false" customHeight="false" outlineLevel="0" collapsed="false">
      <c r="AB5272" s="1" t="n">
        <v>0.0030462962962963</v>
      </c>
      <c r="AC5272" s="0" t="n">
        <v>-31.8114</v>
      </c>
      <c r="AD5272" s="0" t="n">
        <v>0.056736</v>
      </c>
      <c r="AE5272" s="0" t="n">
        <v>0.111872</v>
      </c>
      <c r="AG5272" s="0" t="n">
        <f aca="false">(AD5272-$AF$5000)^2</f>
        <v>0.00154257439339494</v>
      </c>
    </row>
    <row r="5273" customFormat="false" ht="12.75" hidden="false" customHeight="false" outlineLevel="0" collapsed="false">
      <c r="AB5273" s="1" t="n">
        <v>0.003046875</v>
      </c>
      <c r="AC5273" s="0" t="n">
        <v>-23.0997</v>
      </c>
      <c r="AD5273" s="0" t="n">
        <v>0.071677</v>
      </c>
      <c r="AE5273" s="0" t="n">
        <v>0.129391</v>
      </c>
      <c r="AG5273" s="0" t="n">
        <f aca="false">(AD5273-$AF$5000)^2</f>
        <v>0.000592173772063183</v>
      </c>
    </row>
    <row r="5274" customFormat="false" ht="12.75" hidden="false" customHeight="false" outlineLevel="0" collapsed="false">
      <c r="AB5274" s="1" t="n">
        <v>0.0030474537037037</v>
      </c>
      <c r="AC5274" s="0" t="n">
        <v>-13.63047</v>
      </c>
      <c r="AD5274" s="0" t="n">
        <v>0.086614</v>
      </c>
      <c r="AE5274" s="0" t="n">
        <v>0.146899</v>
      </c>
      <c r="AG5274" s="0" t="n">
        <f aca="false">(AD5274-$AF$5000)^2</f>
        <v>8.83152776982546E-005</v>
      </c>
    </row>
    <row r="5275" customFormat="false" ht="12.75" hidden="false" customHeight="false" outlineLevel="0" collapsed="false">
      <c r="AB5275" s="1" t="n">
        <v>0.00304803240740741</v>
      </c>
      <c r="AC5275" s="0" t="n">
        <v>-3.403687</v>
      </c>
      <c r="AD5275" s="0" t="n">
        <v>0.098456</v>
      </c>
      <c r="AE5275" s="0" t="n">
        <v>0.169027</v>
      </c>
      <c r="AG5275" s="0" t="n">
        <f aca="false">(AD5275-$AF$5000)^2</f>
        <v>5.97498941389464E-006</v>
      </c>
    </row>
    <row r="5276" customFormat="false" ht="12.75" hidden="false" customHeight="false" outlineLevel="0" collapsed="false">
      <c r="AB5276" s="1" t="n">
        <v>0.00304861111111111</v>
      </c>
      <c r="AC5276" s="0" t="n">
        <v>7.580627</v>
      </c>
      <c r="AD5276" s="0" t="n">
        <v>0.104118</v>
      </c>
      <c r="AE5276" s="0" t="n">
        <v>0.191134</v>
      </c>
      <c r="AG5276" s="0" t="n">
        <f aca="false">(AD5276-$AF$5000)^2</f>
        <v>6.57133828736105E-005</v>
      </c>
    </row>
    <row r="5277" customFormat="false" ht="12.75" hidden="false" customHeight="false" outlineLevel="0" collapsed="false">
      <c r="AB5277" s="1" t="n">
        <v>0.00304918981481482</v>
      </c>
      <c r="AC5277" s="0" t="n">
        <v>18.186172</v>
      </c>
      <c r="AD5277" s="0" t="n">
        <v>0.103089</v>
      </c>
      <c r="AE5277" s="0" t="n">
        <v>0.20449</v>
      </c>
      <c r="AG5277" s="0" t="n">
        <f aca="false">(AD5277-$AF$5000)^2</f>
        <v>5.00892955892502E-005</v>
      </c>
    </row>
    <row r="5278" customFormat="false" ht="12.75" hidden="false" customHeight="false" outlineLevel="0" collapsed="false">
      <c r="AB5278" s="1" t="n">
        <v>0.00304976851851852</v>
      </c>
      <c r="AC5278" s="0" t="n">
        <v>28.791718</v>
      </c>
      <c r="AD5278" s="0" t="n">
        <v>0.100515</v>
      </c>
      <c r="AE5278" s="0" t="n">
        <v>0.205003</v>
      </c>
      <c r="AG5278" s="0" t="n">
        <f aca="false">(AD5278-$AF$5000)^2</f>
        <v>2.02804237409088E-005</v>
      </c>
    </row>
    <row r="5279" customFormat="false" ht="12.75" hidden="false" customHeight="false" outlineLevel="0" collapsed="false">
      <c r="AB5279" s="1" t="n">
        <v>0.00305034722222222</v>
      </c>
      <c r="AC5279" s="0" t="n">
        <v>38.639725</v>
      </c>
      <c r="AD5279" s="0" t="n">
        <v>0.097426</v>
      </c>
      <c r="AE5279" s="0" t="n">
        <v>0.198327</v>
      </c>
      <c r="AG5279" s="0" t="n">
        <f aca="false">(AD5279-$AF$5000)^2</f>
        <v>2.00046837124057E-006</v>
      </c>
    </row>
    <row r="5280" customFormat="false" ht="12.75" hidden="false" customHeight="false" outlineLevel="0" collapsed="false">
      <c r="AB5280" s="1" t="n">
        <v>0.00305092592592593</v>
      </c>
      <c r="AC5280" s="0" t="n">
        <v>46.972656</v>
      </c>
      <c r="AD5280" s="0" t="n">
        <v>0.092793</v>
      </c>
      <c r="AE5280" s="0" t="n">
        <v>0.182397</v>
      </c>
      <c r="AG5280" s="0" t="n">
        <f aca="false">(AD5280-$AF$5000)^2</f>
        <v>1.0359520195885E-005</v>
      </c>
    </row>
    <row r="5281" customFormat="false" ht="12.75" hidden="false" customHeight="false" outlineLevel="0" collapsed="false">
      <c r="AB5281" s="1" t="n">
        <v>0.00305150462962963</v>
      </c>
      <c r="AC5281" s="0" t="n">
        <v>54.169281</v>
      </c>
      <c r="AD5281" s="0" t="n">
        <v>0.094852</v>
      </c>
      <c r="AE5281" s="0" t="n">
        <v>0.169541</v>
      </c>
      <c r="AG5281" s="0" t="n">
        <f aca="false">(AD5281-$AF$5000)^2</f>
        <v>1.34472052289926E-006</v>
      </c>
    </row>
    <row r="5282" customFormat="false" ht="12.75" hidden="false" customHeight="false" outlineLevel="0" collapsed="false">
      <c r="AB5282" s="1" t="n">
        <v>0.00305208333333333</v>
      </c>
      <c r="AC5282" s="0" t="n">
        <v>57.199432</v>
      </c>
      <c r="AD5282" s="0" t="n">
        <v>0.093308</v>
      </c>
      <c r="AE5282" s="0" t="n">
        <v>0.147414</v>
      </c>
      <c r="AG5282" s="0" t="n">
        <f aca="false">(AD5282-$AF$5000)^2</f>
        <v>7.30956571721202E-006</v>
      </c>
    </row>
    <row r="5283" customFormat="false" ht="12.75" hidden="false" customHeight="false" outlineLevel="0" collapsed="false">
      <c r="AB5283" s="1" t="n">
        <v>0.00305266203703704</v>
      </c>
      <c r="AC5283" s="0" t="n">
        <v>54.169281</v>
      </c>
      <c r="AD5283" s="0" t="n">
        <v>0.090733</v>
      </c>
      <c r="AE5283" s="0" t="n">
        <v>0.117026</v>
      </c>
      <c r="AG5283" s="0" t="n">
        <f aca="false">(AD5283-$AF$5000)^2</f>
        <v>2.7863838110577E-005</v>
      </c>
    </row>
    <row r="5284" customFormat="false" ht="12.75" hidden="false" customHeight="false" outlineLevel="0" collapsed="false">
      <c r="AB5284" s="1" t="n">
        <v>0.00305324074074074</v>
      </c>
      <c r="AC5284" s="0" t="n">
        <v>45.078812</v>
      </c>
      <c r="AD5284" s="0" t="n">
        <v>0.087644</v>
      </c>
      <c r="AE5284" s="0" t="n">
        <v>0.073201</v>
      </c>
      <c r="AG5284" s="0" t="n">
        <f aca="false">(AD5284-$AF$5000)^2</f>
        <v>7.00170787409086E-005</v>
      </c>
    </row>
    <row r="5285" customFormat="false" ht="12.75" hidden="false" customHeight="false" outlineLevel="0" collapsed="false">
      <c r="AB5285" s="1" t="n">
        <v>0.00305381944444444</v>
      </c>
      <c r="AC5285" s="0" t="n">
        <v>33.715729</v>
      </c>
      <c r="AD5285" s="0" t="n">
        <v>0.085069</v>
      </c>
      <c r="AE5285" s="0" t="n">
        <v>0.017474</v>
      </c>
      <c r="AG5285" s="0" t="n">
        <f aca="false">(AD5285-$AF$5000)^2</f>
        <v>0.000119740951134273</v>
      </c>
    </row>
    <row r="5286" customFormat="false" ht="12.75" hidden="false" customHeight="false" outlineLevel="0" collapsed="false">
      <c r="AB5286" s="1" t="n">
        <v>0.00305439814814815</v>
      </c>
      <c r="AC5286" s="0" t="n">
        <v>21.216331</v>
      </c>
      <c r="AD5286" s="0" t="n">
        <v>0.084039</v>
      </c>
      <c r="AE5286" s="0" t="n">
        <v>-0.048582</v>
      </c>
      <c r="AG5286" s="0" t="n">
        <f aca="false">(AD5286-$AF$5000)^2</f>
        <v>0.000143343650091619</v>
      </c>
    </row>
    <row r="5287" customFormat="false" ht="12.75" hidden="false" customHeight="false" outlineLevel="0" collapsed="false">
      <c r="AB5287" s="1" t="n">
        <v>0.00305497685185185</v>
      </c>
      <c r="AC5287" s="0" t="n">
        <v>9.095703</v>
      </c>
      <c r="AD5287" s="0" t="n">
        <v>0.086099</v>
      </c>
      <c r="AE5287" s="0" t="n">
        <v>-0.110456</v>
      </c>
      <c r="AG5287" s="0" t="n">
        <f aca="false">(AD5287-$AF$5000)^2</f>
        <v>9.82600521769276E-005</v>
      </c>
    </row>
    <row r="5288" customFormat="false" ht="12.75" hidden="false" customHeight="false" outlineLevel="0" collapsed="false">
      <c r="AB5288" s="1" t="n">
        <v>0.00305555555555556</v>
      </c>
      <c r="AC5288" s="0" t="n">
        <v>-2.26738</v>
      </c>
      <c r="AD5288" s="0" t="n">
        <v>0.086099</v>
      </c>
      <c r="AE5288" s="0" t="n">
        <v>-0.157304</v>
      </c>
      <c r="AG5288" s="0" t="n">
        <f aca="false">(AD5288-$AF$5000)^2</f>
        <v>9.82600521769276E-005</v>
      </c>
    </row>
    <row r="5289" customFormat="false" ht="12.75" hidden="false" customHeight="false" outlineLevel="0" collapsed="false">
      <c r="AB5289" s="1" t="n">
        <v>0.00305613425925926</v>
      </c>
      <c r="AC5289" s="0" t="n">
        <v>-12.49415</v>
      </c>
      <c r="AD5289" s="0" t="n">
        <v>0.077344</v>
      </c>
      <c r="AE5289" s="0" t="n">
        <v>-0.180439</v>
      </c>
      <c r="AG5289" s="0" t="n">
        <f aca="false">(AD5289-$AF$5000)^2</f>
        <v>0.000348480068314368</v>
      </c>
    </row>
    <row r="5290" customFormat="false" ht="12.75" hidden="false" customHeight="false" outlineLevel="0" collapsed="false">
      <c r="AB5290" s="1" t="n">
        <v>0.00305671296296296</v>
      </c>
      <c r="AC5290" s="0" t="n">
        <v>-21.96339</v>
      </c>
      <c r="AD5290" s="0" t="n">
        <v>0.068586</v>
      </c>
      <c r="AE5290" s="0" t="n">
        <v>-0.176328</v>
      </c>
      <c r="AG5290" s="0" t="n">
        <f aca="false">(AD5290-$AF$5000)^2</f>
        <v>0.000752164679176927</v>
      </c>
    </row>
    <row r="5291" customFormat="false" ht="12.75" hidden="false" customHeight="false" outlineLevel="0" collapsed="false">
      <c r="AB5291" s="1" t="n">
        <v>0.00305729166666667</v>
      </c>
      <c r="AC5291" s="0" t="n">
        <v>-29.91755</v>
      </c>
      <c r="AD5291" s="0" t="n">
        <v>0.063434</v>
      </c>
      <c r="AE5291" s="0" t="n">
        <v>-0.148044</v>
      </c>
      <c r="AG5291" s="0" t="n">
        <f aca="false">(AD5291-$AF$5000)^2</f>
        <v>0.00106130138044707</v>
      </c>
    </row>
    <row r="5292" customFormat="false" ht="12.75" hidden="false" customHeight="false" outlineLevel="0" collapsed="false">
      <c r="AB5292" s="1" t="n">
        <v>0.00305787037037037</v>
      </c>
      <c r="AC5292" s="0" t="n">
        <v>-35.59909</v>
      </c>
      <c r="AD5292" s="0" t="n">
        <v>0.068071</v>
      </c>
      <c r="AE5292" s="0" t="n">
        <v>-0.10891</v>
      </c>
      <c r="AG5292" s="0" t="n">
        <f aca="false">(AD5292-$AF$5000)^2</f>
        <v>0.0007806782936556</v>
      </c>
    </row>
    <row r="5293" customFormat="false" ht="12.75" hidden="false" customHeight="false" outlineLevel="0" collapsed="false">
      <c r="AB5293" s="1" t="n">
        <v>0.00305844907407407</v>
      </c>
      <c r="AC5293" s="0" t="n">
        <v>-41.6594</v>
      </c>
      <c r="AD5293" s="0" t="n">
        <v>0.072192</v>
      </c>
      <c r="AE5293" s="0" t="n">
        <v>-0.074372</v>
      </c>
      <c r="AG5293" s="0" t="n">
        <f aca="false">(AD5293-$AF$5000)^2</f>
        <v>0.00056737433758451</v>
      </c>
    </row>
    <row r="5294" customFormat="false" ht="12.75" hidden="false" customHeight="false" outlineLevel="0" collapsed="false">
      <c r="AB5294" s="1" t="n">
        <v>0.00305902777777778</v>
      </c>
      <c r="AC5294" s="0" t="n">
        <v>-44.31079</v>
      </c>
      <c r="AD5294" s="0" t="n">
        <v>0.075283</v>
      </c>
      <c r="AE5294" s="0" t="n">
        <v>-0.041359</v>
      </c>
      <c r="AG5294" s="0" t="n">
        <f aca="false">(AD5294-$AF$5000)^2</f>
        <v>0.000429675722470766</v>
      </c>
    </row>
    <row r="5295" customFormat="false" ht="12.75" hidden="false" customHeight="false" outlineLevel="0" collapsed="false">
      <c r="AB5295" s="1" t="n">
        <v>0.00305960648148148</v>
      </c>
      <c r="AC5295" s="0" t="n">
        <v>-44.68956</v>
      </c>
      <c r="AD5295" s="0" t="n">
        <v>0.075798</v>
      </c>
      <c r="AE5295" s="0" t="n">
        <v>-0.010396</v>
      </c>
      <c r="AG5295" s="0" t="n">
        <f aca="false">(AD5295-$AF$5000)^2</f>
        <v>0.000408590467992093</v>
      </c>
    </row>
    <row r="5296" customFormat="false" ht="12.75" hidden="false" customHeight="false" outlineLevel="0" collapsed="false">
      <c r="AB5296" s="1" t="n">
        <v>0.00306018518518519</v>
      </c>
      <c r="AC5296" s="0" t="n">
        <v>-41.6594</v>
      </c>
      <c r="AD5296" s="0" t="n">
        <v>0.075283</v>
      </c>
      <c r="AE5296" s="0" t="n">
        <v>0.019538</v>
      </c>
      <c r="AG5296" s="0" t="n">
        <f aca="false">(AD5296-$AF$5000)^2</f>
        <v>0.000429675722470766</v>
      </c>
    </row>
    <row r="5297" customFormat="false" ht="12.75" hidden="false" customHeight="false" outlineLevel="0" collapsed="false">
      <c r="AB5297" s="1" t="n">
        <v>0.00306076388888889</v>
      </c>
      <c r="AC5297" s="0" t="n">
        <v>-36.7354</v>
      </c>
      <c r="AD5297" s="0" t="n">
        <v>0.074768</v>
      </c>
      <c r="AE5297" s="0" t="n">
        <v>0.049985</v>
      </c>
      <c r="AG5297" s="0" t="n">
        <f aca="false">(AD5297-$AF$5000)^2</f>
        <v>0.000451291426949439</v>
      </c>
    </row>
    <row r="5298" customFormat="false" ht="12.75" hidden="false" customHeight="false" outlineLevel="0" collapsed="false">
      <c r="AB5298" s="1" t="n">
        <v>0.00306134259259259</v>
      </c>
      <c r="AC5298" s="0" t="n">
        <v>-29.53878</v>
      </c>
      <c r="AD5298" s="0" t="n">
        <v>0.072708</v>
      </c>
      <c r="AE5298" s="0" t="n">
        <v>0.083001</v>
      </c>
      <c r="AG5298" s="0" t="n">
        <f aca="false">(AD5298-$AF$5000)^2</f>
        <v>0.000543058744864131</v>
      </c>
    </row>
    <row r="5299" customFormat="false" ht="12.75" hidden="false" customHeight="false" outlineLevel="0" collapsed="false">
      <c r="AB5299" s="1" t="n">
        <v>0.0030619212962963</v>
      </c>
      <c r="AC5299" s="0" t="n">
        <v>-20.44831</v>
      </c>
      <c r="AD5299" s="0" t="n">
        <v>0.072192</v>
      </c>
      <c r="AE5299" s="0" t="n">
        <v>0.117026</v>
      </c>
      <c r="AG5299" s="0" t="n">
        <f aca="false">(AD5299-$AF$5000)^2</f>
        <v>0.00056737433758451</v>
      </c>
    </row>
    <row r="5300" customFormat="false" ht="12.75" hidden="false" customHeight="false" outlineLevel="0" collapsed="false">
      <c r="AB5300" s="1" t="n">
        <v>0.0030625</v>
      </c>
      <c r="AC5300" s="0" t="n">
        <v>-10.60031</v>
      </c>
      <c r="AD5300" s="0" t="n">
        <v>0.075798</v>
      </c>
      <c r="AE5300" s="0" t="n">
        <v>0.146899</v>
      </c>
      <c r="AG5300" s="0" t="n">
        <f aca="false">(AD5300-$AF$5000)^2</f>
        <v>0.000408590467992093</v>
      </c>
    </row>
    <row r="5301" customFormat="false" ht="12.75" hidden="false" customHeight="false" outlineLevel="0" collapsed="false">
      <c r="AB5301" s="1" t="n">
        <v>0.0030630787037037</v>
      </c>
      <c r="AC5301" s="0" t="n">
        <v>0.005234</v>
      </c>
      <c r="AD5301" s="0" t="n">
        <v>0.085069</v>
      </c>
      <c r="AE5301" s="0" t="n">
        <v>0.173141</v>
      </c>
      <c r="AG5301" s="0" t="n">
        <f aca="false">(AD5301-$AF$5000)^2</f>
        <v>0.000119740951134273</v>
      </c>
    </row>
    <row r="5302" customFormat="false" ht="12.75" hidden="false" customHeight="false" outlineLevel="0" collapsed="false">
      <c r="AB5302" s="1" t="n">
        <v>0.00306365740740741</v>
      </c>
      <c r="AC5302" s="0" t="n">
        <v>10.610779</v>
      </c>
      <c r="AD5302" s="0" t="n">
        <v>0.095367</v>
      </c>
      <c r="AE5302" s="0" t="n">
        <v>0.196786</v>
      </c>
      <c r="AG5302" s="0" t="n">
        <f aca="false">(AD5302-$AF$5000)^2</f>
        <v>4.15536044226313E-007</v>
      </c>
    </row>
    <row r="5303" customFormat="false" ht="12.75" hidden="false" customHeight="false" outlineLevel="0" collapsed="false">
      <c r="AB5303" s="1" t="n">
        <v>0.00306423611111111</v>
      </c>
      <c r="AC5303" s="0" t="n">
        <v>21.216331</v>
      </c>
      <c r="AD5303" s="0" t="n">
        <v>0.106177</v>
      </c>
      <c r="AE5303" s="0" t="n">
        <v>0.213218</v>
      </c>
      <c r="AG5303" s="0" t="n">
        <f aca="false">(AD5303-$AF$5000)^2</f>
        <v>0.000103334933200625</v>
      </c>
    </row>
    <row r="5304" customFormat="false" ht="12.75" hidden="false" customHeight="false" outlineLevel="0" collapsed="false">
      <c r="AB5304" s="1" t="n">
        <v>0.00306481481481482</v>
      </c>
      <c r="AC5304" s="0" t="n">
        <v>31.4431</v>
      </c>
      <c r="AD5304" s="0" t="n">
        <v>0.106692</v>
      </c>
      <c r="AE5304" s="0" t="n">
        <v>0.21835</v>
      </c>
      <c r="AG5304" s="0" t="n">
        <f aca="false">(AD5304-$AF$5000)^2</f>
        <v>0.000114070498721952</v>
      </c>
    </row>
    <row r="5305" customFormat="false" ht="12.75" hidden="false" customHeight="false" outlineLevel="0" collapsed="false">
      <c r="AB5305" s="1" t="n">
        <v>0.00306539351851852</v>
      </c>
      <c r="AC5305" s="0" t="n">
        <v>41.291107</v>
      </c>
      <c r="AD5305" s="0" t="n">
        <v>0.104118</v>
      </c>
      <c r="AE5305" s="0" t="n">
        <v>0.212704</v>
      </c>
      <c r="AG5305" s="0" t="n">
        <f aca="false">(AD5305-$AF$5000)^2</f>
        <v>6.57133828736105E-005</v>
      </c>
    </row>
    <row r="5306" customFormat="false" ht="12.75" hidden="false" customHeight="false" outlineLevel="0" collapsed="false">
      <c r="AB5306" s="1" t="n">
        <v>0.00306597222222222</v>
      </c>
      <c r="AC5306" s="0" t="n">
        <v>49.624039</v>
      </c>
      <c r="AD5306" s="0" t="n">
        <v>0.099486</v>
      </c>
      <c r="AE5306" s="0" t="n">
        <v>0.197299</v>
      </c>
      <c r="AG5306" s="0" t="n">
        <f aca="false">(AD5306-$AF$5000)^2</f>
        <v>1.20713104565487E-005</v>
      </c>
    </row>
    <row r="5307" customFormat="false" ht="12.75" hidden="false" customHeight="false" outlineLevel="0" collapsed="false">
      <c r="AB5307" s="1" t="n">
        <v>0.00306655092592593</v>
      </c>
      <c r="AC5307" s="0" t="n">
        <v>55.684357</v>
      </c>
      <c r="AD5307" s="0" t="n">
        <v>0.092793</v>
      </c>
      <c r="AE5307" s="0" t="n">
        <v>0.174684</v>
      </c>
      <c r="AG5307" s="0" t="n">
        <f aca="false">(AD5307-$AF$5000)^2</f>
        <v>1.0359520195885E-005</v>
      </c>
    </row>
    <row r="5308" customFormat="false" ht="12.75" hidden="false" customHeight="false" outlineLevel="0" collapsed="false">
      <c r="AB5308" s="1" t="n">
        <v>0.00306712962962963</v>
      </c>
      <c r="AC5308" s="0" t="n">
        <v>56.441895</v>
      </c>
      <c r="AD5308" s="0" t="n">
        <v>0.086099</v>
      </c>
      <c r="AE5308" s="0" t="n">
        <v>0.146899</v>
      </c>
      <c r="AG5308" s="0" t="n">
        <f aca="false">(AD5308-$AF$5000)^2</f>
        <v>9.82600521769276E-005</v>
      </c>
    </row>
    <row r="5309" customFormat="false" ht="12.75" hidden="false" customHeight="false" outlineLevel="0" collapsed="false">
      <c r="AB5309" s="1" t="n">
        <v>0.00306770833333333</v>
      </c>
      <c r="AC5309" s="0" t="n">
        <v>51.896667</v>
      </c>
      <c r="AD5309" s="0" t="n">
        <v>0.080434</v>
      </c>
      <c r="AE5309" s="0" t="n">
        <v>0.108264</v>
      </c>
      <c r="AG5309" s="0" t="n">
        <f aca="false">(AD5309-$AF$5000)^2</f>
        <v>0.00024266227144233</v>
      </c>
    </row>
    <row r="5310" customFormat="false" ht="12.75" hidden="false" customHeight="false" outlineLevel="0" collapsed="false">
      <c r="AB5310" s="1" t="n">
        <v>0.00306828703703704</v>
      </c>
      <c r="AC5310" s="0" t="n">
        <v>41.669876</v>
      </c>
      <c r="AD5310" s="0" t="n">
        <v>0.075798</v>
      </c>
      <c r="AE5310" s="0" t="n">
        <v>0.053081</v>
      </c>
      <c r="AG5310" s="0" t="n">
        <f aca="false">(AD5310-$AF$5000)^2</f>
        <v>0.000408590467992093</v>
      </c>
    </row>
    <row r="5311" customFormat="false" ht="12.75" hidden="false" customHeight="false" outlineLevel="0" collapsed="false">
      <c r="AB5311" s="1" t="n">
        <v>0.00306886574074074</v>
      </c>
      <c r="AC5311" s="0" t="n">
        <v>30.306793</v>
      </c>
      <c r="AD5311" s="0" t="n">
        <v>0.071677</v>
      </c>
      <c r="AE5311" s="0" t="n">
        <v>-0.013493</v>
      </c>
      <c r="AG5311" s="0" t="n">
        <f aca="false">(AD5311-$AF$5000)^2</f>
        <v>0.000592173772063183</v>
      </c>
    </row>
    <row r="5312" customFormat="false" ht="12.75" hidden="false" customHeight="false" outlineLevel="0" collapsed="false">
      <c r="AB5312" s="1" t="n">
        <v>0.00306944444444444</v>
      </c>
      <c r="AC5312" s="0" t="n">
        <v>17.428635</v>
      </c>
      <c r="AD5312" s="0" t="n">
        <v>0.06498</v>
      </c>
      <c r="AE5312" s="0" t="n">
        <v>-0.082107</v>
      </c>
      <c r="AG5312" s="0" t="n">
        <f aca="false">(AD5312-$AF$5000)^2</f>
        <v>0.000962961492769344</v>
      </c>
    </row>
    <row r="5313" customFormat="false" ht="12.75" hidden="false" customHeight="false" outlineLevel="0" collapsed="false">
      <c r="AB5313" s="1" t="n">
        <v>0.00307002314814815</v>
      </c>
      <c r="AC5313" s="0" t="n">
        <v>5.686775</v>
      </c>
      <c r="AD5313" s="0" t="n">
        <v>0.061889</v>
      </c>
      <c r="AE5313" s="0" t="n">
        <v>-0.13878</v>
      </c>
      <c r="AG5313" s="0" t="n">
        <f aca="false">(AD5313-$AF$5000)^2</f>
        <v>0.00116435325388309</v>
      </c>
    </row>
    <row r="5314" customFormat="false" ht="12.75" hidden="false" customHeight="false" outlineLevel="0" collapsed="false">
      <c r="AB5314" s="1" t="n">
        <v>0.00307060185185185</v>
      </c>
      <c r="AC5314" s="0" t="n">
        <v>-5.676308</v>
      </c>
      <c r="AD5314" s="0" t="n">
        <v>0.060858</v>
      </c>
      <c r="AE5314" s="0" t="n">
        <v>-0.17273</v>
      </c>
      <c r="AG5314" s="0" t="n">
        <f aca="false">(AD5314-$AF$5000)^2</f>
        <v>0.00123577705908214</v>
      </c>
    </row>
    <row r="5315" customFormat="false" ht="12.75" hidden="false" customHeight="false" outlineLevel="0" collapsed="false">
      <c r="AB5315" s="1" t="n">
        <v>0.00307118055555556</v>
      </c>
      <c r="AC5315" s="0" t="n">
        <v>-15.52431</v>
      </c>
      <c r="AD5315" s="0" t="n">
        <v>0.06395</v>
      </c>
      <c r="AE5315" s="0" t="n">
        <v>-0.177869</v>
      </c>
      <c r="AG5315" s="0" t="n">
        <f aca="false">(AD5315-$AF$5000)^2</f>
        <v>0.00102794753172669</v>
      </c>
    </row>
    <row r="5316" customFormat="false" ht="12.75" hidden="false" customHeight="false" outlineLevel="0" collapsed="false">
      <c r="AB5316" s="1" t="n">
        <v>0.00307175925925926</v>
      </c>
      <c r="AC5316" s="0" t="n">
        <v>-24.61478</v>
      </c>
      <c r="AD5316" s="0" t="n">
        <v>0.067556</v>
      </c>
      <c r="AE5316" s="0" t="n">
        <v>-0.161419</v>
      </c>
      <c r="AG5316" s="0" t="n">
        <f aca="false">(AD5316-$AF$5000)^2</f>
        <v>0.000809722358134273</v>
      </c>
    </row>
    <row r="5317" customFormat="false" ht="12.75" hidden="false" customHeight="false" outlineLevel="0" collapsed="false">
      <c r="AB5317" s="1" t="n">
        <v>0.00307233796296296</v>
      </c>
      <c r="AC5317" s="0" t="n">
        <v>-32.19017</v>
      </c>
      <c r="AD5317" s="0" t="n">
        <v>0.071162</v>
      </c>
      <c r="AE5317" s="0" t="n">
        <v>-0.134147</v>
      </c>
      <c r="AG5317" s="0" t="n">
        <f aca="false">(AD5317-$AF$5000)^2</f>
        <v>0.000617503656541856</v>
      </c>
    </row>
    <row r="5318" customFormat="false" ht="12.75" hidden="false" customHeight="false" outlineLevel="0" collapsed="false">
      <c r="AB5318" s="1" t="n">
        <v>0.00307291666666667</v>
      </c>
      <c r="AC5318" s="0" t="n">
        <v>-38.25048</v>
      </c>
      <c r="AD5318" s="0" t="n">
        <v>0.075798</v>
      </c>
      <c r="AE5318" s="0" t="n">
        <v>-0.105818</v>
      </c>
      <c r="AG5318" s="0" t="n">
        <f aca="false">(AD5318-$AF$5000)^2</f>
        <v>0.000408590467992093</v>
      </c>
    </row>
    <row r="5319" customFormat="false" ht="12.75" hidden="false" customHeight="false" outlineLevel="0" collapsed="false">
      <c r="AB5319" s="1" t="n">
        <v>0.00307349537037037</v>
      </c>
      <c r="AC5319" s="0" t="n">
        <v>-42.41695</v>
      </c>
      <c r="AD5319" s="0" t="n">
        <v>0.079919</v>
      </c>
      <c r="AE5319" s="0" t="n">
        <v>-0.078498</v>
      </c>
      <c r="AG5319" s="0" t="n">
        <f aca="false">(AD5319-$AF$5000)^2</f>
        <v>0.000258972445921003</v>
      </c>
    </row>
    <row r="5320" customFormat="false" ht="12.75" hidden="false" customHeight="false" outlineLevel="0" collapsed="false">
      <c r="AB5320" s="1" t="n">
        <v>0.00307407407407407</v>
      </c>
      <c r="AC5320" s="0" t="n">
        <v>-44.68956</v>
      </c>
      <c r="AD5320" s="0" t="n">
        <v>0.082494</v>
      </c>
      <c r="AE5320" s="0" t="n">
        <v>-0.052709</v>
      </c>
      <c r="AG5320" s="0" t="n">
        <f aca="false">(AD5320-$AF$5000)^2</f>
        <v>0.000182726073527638</v>
      </c>
    </row>
    <row r="5321" customFormat="false" ht="12.75" hidden="false" customHeight="false" outlineLevel="0" collapsed="false">
      <c r="AB5321" s="1" t="n">
        <v>0.00307465277777778</v>
      </c>
      <c r="AC5321" s="0" t="n">
        <v>-43.93203</v>
      </c>
      <c r="AD5321" s="0" t="n">
        <v>0.084554</v>
      </c>
      <c r="AE5321" s="0" t="n">
        <v>-0.02433</v>
      </c>
      <c r="AG5321" s="0" t="n">
        <f aca="false">(AD5321-$AF$5000)^2</f>
        <v>0.000131277075612946</v>
      </c>
    </row>
    <row r="5322" customFormat="false" ht="12.75" hidden="false" customHeight="false" outlineLevel="0" collapsed="false">
      <c r="AB5322" s="1" t="n">
        <v>0.00307523148148148</v>
      </c>
      <c r="AC5322" s="0" t="n">
        <v>-41.28064</v>
      </c>
      <c r="AD5322" s="0" t="n">
        <v>0.085584</v>
      </c>
      <c r="AE5322" s="0" t="n">
        <v>0.005603</v>
      </c>
      <c r="AG5322" s="0" t="n">
        <f aca="false">(AD5322-$AF$5000)^2</f>
        <v>0.000108735276655601</v>
      </c>
    </row>
    <row r="5323" customFormat="false" ht="12.75" hidden="false" customHeight="false" outlineLevel="0" collapsed="false">
      <c r="AB5323" s="1" t="n">
        <v>0.00307581018518519</v>
      </c>
      <c r="AC5323" s="0" t="n">
        <v>-34.08402</v>
      </c>
      <c r="AD5323" s="0" t="n">
        <v>0.087644</v>
      </c>
      <c r="AE5323" s="0" t="n">
        <v>0.040697</v>
      </c>
      <c r="AG5323" s="0" t="n">
        <f aca="false">(AD5323-$AF$5000)^2</f>
        <v>7.00170787409086E-005</v>
      </c>
    </row>
    <row r="5324" customFormat="false" ht="12.75" hidden="false" customHeight="false" outlineLevel="0" collapsed="false">
      <c r="AB5324" s="1" t="n">
        <v>0.00307638888888889</v>
      </c>
      <c r="AC5324" s="0" t="n">
        <v>-26.88739</v>
      </c>
      <c r="AD5324" s="0" t="n">
        <v>0.087644</v>
      </c>
      <c r="AE5324" s="0" t="n">
        <v>0.07578</v>
      </c>
      <c r="AG5324" s="0" t="n">
        <f aca="false">(AD5324-$AF$5000)^2</f>
        <v>7.00170787409086E-005</v>
      </c>
    </row>
    <row r="5325" customFormat="false" ht="12.75" hidden="false" customHeight="false" outlineLevel="0" collapsed="false">
      <c r="AB5325" s="1" t="n">
        <v>0.00307696759259259</v>
      </c>
      <c r="AC5325" s="0" t="n">
        <v>-17.41815</v>
      </c>
      <c r="AD5325" s="0" t="n">
        <v>0.086614</v>
      </c>
      <c r="AE5325" s="0" t="n">
        <v>0.111357</v>
      </c>
      <c r="AG5325" s="0" t="n">
        <f aca="false">(AD5325-$AF$5000)^2</f>
        <v>8.83152776982546E-005</v>
      </c>
    </row>
    <row r="5326" customFormat="false" ht="12.75" hidden="false" customHeight="false" outlineLevel="0" collapsed="false">
      <c r="AB5326" s="1" t="n">
        <v>0.0030775462962963</v>
      </c>
      <c r="AC5326" s="0" t="n">
        <v>-7.570152</v>
      </c>
      <c r="AD5326" s="0" t="n">
        <v>0.087644</v>
      </c>
      <c r="AE5326" s="0" t="n">
        <v>0.144325</v>
      </c>
      <c r="AG5326" s="0" t="n">
        <f aca="false">(AD5326-$AF$5000)^2</f>
        <v>7.00170787409086E-005</v>
      </c>
    </row>
    <row r="5327" customFormat="false" ht="12.75" hidden="false" customHeight="false" outlineLevel="0" collapsed="false">
      <c r="AB5327" s="1" t="n">
        <v>0.003078125</v>
      </c>
      <c r="AC5327" s="0" t="n">
        <v>3.792931</v>
      </c>
      <c r="AD5327" s="0" t="n">
        <v>0.091248</v>
      </c>
      <c r="AE5327" s="0" t="n">
        <v>0.169027</v>
      </c>
      <c r="AG5327" s="0" t="n">
        <f aca="false">(AD5327-$AF$5000)^2</f>
        <v>2.2692083631904E-005</v>
      </c>
    </row>
    <row r="5328" customFormat="false" ht="12.75" hidden="false" customHeight="false" outlineLevel="0" collapsed="false">
      <c r="AB5328" s="1" t="n">
        <v>0.0030787037037037</v>
      </c>
      <c r="AC5328" s="0" t="n">
        <v>14.019707</v>
      </c>
      <c r="AD5328" s="0" t="n">
        <v>0.092793</v>
      </c>
      <c r="AE5328" s="0" t="n">
        <v>0.180854</v>
      </c>
      <c r="AG5328" s="0" t="n">
        <f aca="false">(AD5328-$AF$5000)^2</f>
        <v>1.0359520195885E-005</v>
      </c>
    </row>
    <row r="5329" customFormat="false" ht="12.75" hidden="false" customHeight="false" outlineLevel="0" collapsed="false">
      <c r="AB5329" s="1" t="n">
        <v>0.00307928240740741</v>
      </c>
      <c r="AC5329" s="0" t="n">
        <v>25.004028</v>
      </c>
      <c r="AD5329" s="0" t="n">
        <v>0.091248</v>
      </c>
      <c r="AE5329" s="0" t="n">
        <v>0.184967</v>
      </c>
      <c r="AG5329" s="0" t="n">
        <f aca="false">(AD5329-$AF$5000)^2</f>
        <v>2.2692083631904E-005</v>
      </c>
    </row>
    <row r="5330" customFormat="false" ht="12.75" hidden="false" customHeight="false" outlineLevel="0" collapsed="false">
      <c r="AB5330" s="1" t="n">
        <v>0.00307986111111111</v>
      </c>
      <c r="AC5330" s="0" t="n">
        <v>34.852036</v>
      </c>
      <c r="AD5330" s="0" t="n">
        <v>0.095367</v>
      </c>
      <c r="AE5330" s="0" t="n">
        <v>0.185995</v>
      </c>
      <c r="AG5330" s="0" t="n">
        <f aca="false">(AD5330-$AF$5000)^2</f>
        <v>4.15536044226313E-007</v>
      </c>
    </row>
    <row r="5331" customFormat="false" ht="12.75" hidden="false" customHeight="false" outlineLevel="0" collapsed="false">
      <c r="AB5331" s="1" t="n">
        <v>0.00308043981481482</v>
      </c>
      <c r="AC5331" s="0" t="n">
        <v>44.321274</v>
      </c>
      <c r="AD5331" s="0" t="n">
        <v>0.105662</v>
      </c>
      <c r="AE5331" s="0" t="n">
        <v>0.188051</v>
      </c>
      <c r="AG5331" s="0" t="n">
        <f aca="false">(AD5331-$AF$5000)^2</f>
        <v>9.31298176792978E-005</v>
      </c>
    </row>
    <row r="5332" customFormat="false" ht="12.75" hidden="false" customHeight="false" outlineLevel="0" collapsed="false">
      <c r="AB5332" s="1" t="n">
        <v>0.00308101851851852</v>
      </c>
      <c r="AC5332" s="0" t="n">
        <v>51.896667</v>
      </c>
      <c r="AD5332" s="0" t="n">
        <v>0.112352</v>
      </c>
      <c r="AE5332" s="0" t="n">
        <v>0.189078</v>
      </c>
      <c r="AG5332" s="0" t="n">
        <f aca="false">(AD5332-$AF$5000)^2</f>
        <v>0.00026700799066508</v>
      </c>
    </row>
    <row r="5333" customFormat="false" ht="12.75" hidden="false" customHeight="false" outlineLevel="0" collapsed="false">
      <c r="AB5333" s="1" t="n">
        <v>0.00308159722222222</v>
      </c>
      <c r="AC5333" s="0" t="n">
        <v>56.441895</v>
      </c>
      <c r="AD5333" s="0" t="n">
        <v>0.113896</v>
      </c>
      <c r="AE5333" s="0" t="n">
        <v>0.184967</v>
      </c>
      <c r="AG5333" s="0" t="n">
        <f aca="false">(AD5333-$AF$5000)^2</f>
        <v>0.000319851017470767</v>
      </c>
    </row>
    <row r="5334" customFormat="false" ht="12.75" hidden="false" customHeight="false" outlineLevel="0" collapsed="false">
      <c r="AB5334" s="1" t="n">
        <v>0.00308217592592593</v>
      </c>
      <c r="AC5334" s="0" t="n">
        <v>56.063126</v>
      </c>
      <c r="AD5334" s="0" t="n">
        <v>0.110809</v>
      </c>
      <c r="AE5334" s="0" t="n">
        <v>0.169541</v>
      </c>
      <c r="AG5334" s="0" t="n">
        <f aca="false">(AD5334-$AF$5000)^2</f>
        <v>0.000218962429617687</v>
      </c>
    </row>
    <row r="5335" customFormat="false" ht="12.75" hidden="false" customHeight="false" outlineLevel="0" collapsed="false">
      <c r="AB5335" s="1" t="n">
        <v>0.00308275462962963</v>
      </c>
      <c r="AC5335" s="0" t="n">
        <v>49.24527</v>
      </c>
      <c r="AD5335" s="0" t="n">
        <v>0.104633</v>
      </c>
      <c r="AE5335" s="0" t="n">
        <v>0.135056</v>
      </c>
      <c r="AG5335" s="0" t="n">
        <f aca="false">(AD5335-$AF$5000)^2</f>
        <v>7.43281783949375E-005</v>
      </c>
    </row>
    <row r="5336" customFormat="false" ht="12.75" hidden="false" customHeight="false" outlineLevel="0" collapsed="false">
      <c r="AB5336" s="1" t="n">
        <v>0.00308333333333333</v>
      </c>
      <c r="AC5336" s="0" t="n">
        <v>37.882187</v>
      </c>
      <c r="AD5336" s="0" t="n">
        <v>0.098971</v>
      </c>
      <c r="AE5336" s="0" t="n">
        <v>0.080422</v>
      </c>
      <c r="AG5336" s="0" t="n">
        <f aca="false">(AD5336-$AF$5000)^2</f>
        <v>8.75792493522167E-006</v>
      </c>
    </row>
    <row r="5337" customFormat="false" ht="12.75" hidden="false" customHeight="false" outlineLevel="0" collapsed="false">
      <c r="AB5337" s="1" t="n">
        <v>0.00308391203703704</v>
      </c>
      <c r="AC5337" s="0" t="n">
        <v>26.140335</v>
      </c>
      <c r="AD5337" s="0" t="n">
        <v>0.096912</v>
      </c>
      <c r="AE5337" s="0" t="n">
        <v>0.011281</v>
      </c>
      <c r="AG5337" s="0" t="n">
        <f aca="false">(AD5337-$AF$5000)^2</f>
        <v>8.10682608207381E-007</v>
      </c>
    </row>
    <row r="5338" customFormat="false" ht="12.75" hidden="false" customHeight="false" outlineLevel="0" collapsed="false">
      <c r="AB5338" s="1" t="n">
        <v>0.00308449074074074</v>
      </c>
      <c r="AC5338" s="0" t="n">
        <v>13.640938</v>
      </c>
      <c r="AD5338" s="0" t="n">
        <v>0.091763</v>
      </c>
      <c r="AE5338" s="0" t="n">
        <v>-0.055804</v>
      </c>
      <c r="AG5338" s="0" t="n">
        <f aca="false">(AD5338-$AF$5000)^2</f>
        <v>1.8050779153231E-005</v>
      </c>
    </row>
    <row r="5339" customFormat="false" ht="12.75" hidden="false" customHeight="false" outlineLevel="0" collapsed="false">
      <c r="AB5339" s="1" t="n">
        <v>0.00308506944444444</v>
      </c>
      <c r="AC5339" s="0" t="n">
        <v>2.277855</v>
      </c>
      <c r="AD5339" s="0" t="n">
        <v>0.084039</v>
      </c>
      <c r="AE5339" s="0" t="n">
        <v>-0.105818</v>
      </c>
      <c r="AG5339" s="0" t="n">
        <f aca="false">(AD5339-$AF$5000)^2</f>
        <v>0.000143343650091619</v>
      </c>
    </row>
    <row r="5340" customFormat="false" ht="12.75" hidden="false" customHeight="false" outlineLevel="0" collapsed="false">
      <c r="AB5340" s="1" t="n">
        <v>0.00308564814814815</v>
      </c>
      <c r="AC5340" s="0" t="n">
        <v>-9.085236</v>
      </c>
      <c r="AD5340" s="0" t="n">
        <v>0.072192</v>
      </c>
      <c r="AE5340" s="0" t="n">
        <v>-0.130028</v>
      </c>
      <c r="AG5340" s="0" t="n">
        <f aca="false">(AD5340-$AF$5000)^2</f>
        <v>0.00056737433758451</v>
      </c>
    </row>
    <row r="5341" customFormat="false" ht="12.75" hidden="false" customHeight="false" outlineLevel="0" collapsed="false">
      <c r="AB5341" s="1" t="n">
        <v>0.00308622685185185</v>
      </c>
      <c r="AC5341" s="0" t="n">
        <v>-18.55447</v>
      </c>
      <c r="AD5341" s="0" t="n">
        <v>0.059828</v>
      </c>
      <c r="AE5341" s="0" t="n">
        <v>-0.131573</v>
      </c>
      <c r="AG5341" s="0" t="n">
        <f aca="false">(AD5341-$AF$5000)^2</f>
        <v>0.00130925441803949</v>
      </c>
    </row>
    <row r="5342" customFormat="false" ht="12.75" hidden="false" customHeight="false" outlineLevel="0" collapsed="false">
      <c r="AB5342" s="1" t="n">
        <v>0.00308680555555556</v>
      </c>
      <c r="AC5342" s="0" t="n">
        <v>-27.26616</v>
      </c>
      <c r="AD5342" s="0" t="n">
        <v>0.050037</v>
      </c>
      <c r="AE5342" s="0" t="n">
        <v>-0.118183</v>
      </c>
      <c r="AG5342" s="0" t="n">
        <f aca="false">(AD5342-$AF$5000)^2</f>
        <v>0.00211366576258451</v>
      </c>
    </row>
    <row r="5343" customFormat="false" ht="12.75" hidden="false" customHeight="false" outlineLevel="0" collapsed="false">
      <c r="AB5343" s="1" t="n">
        <v>0.00308738425925926</v>
      </c>
      <c r="AC5343" s="0" t="n">
        <v>-34.08402</v>
      </c>
      <c r="AD5343" s="0" t="n">
        <v>0.042306</v>
      </c>
      <c r="AE5343" s="0" t="n">
        <v>-0.098088</v>
      </c>
      <c r="AG5343" s="0" t="n">
        <f aca="false">(AD5343-$AF$5000)^2</f>
        <v>0.00288429371121484</v>
      </c>
    </row>
    <row r="5344" customFormat="false" ht="12.75" hidden="false" customHeight="false" outlineLevel="0" collapsed="false">
      <c r="AB5344" s="1" t="n">
        <v>0.00308796296296296</v>
      </c>
      <c r="AC5344" s="0" t="n">
        <v>-39.76556</v>
      </c>
      <c r="AD5344" s="0" t="n">
        <v>0.038698</v>
      </c>
      <c r="AE5344" s="0" t="n">
        <v>-0.073857</v>
      </c>
      <c r="AG5344" s="0" t="n">
        <f aca="false">(AD5344-$AF$5000)^2</f>
        <v>0.00328485113529067</v>
      </c>
    </row>
    <row r="5345" customFormat="false" ht="12.75" hidden="false" customHeight="false" outlineLevel="0" collapsed="false">
      <c r="AB5345" s="1" t="n">
        <v>0.00308854166666667</v>
      </c>
      <c r="AC5345" s="0" t="n">
        <v>-43.17449</v>
      </c>
      <c r="AD5345" s="0" t="n">
        <v>0.040759</v>
      </c>
      <c r="AE5345" s="0" t="n">
        <v>-0.04755</v>
      </c>
      <c r="AG5345" s="0" t="n">
        <f aca="false">(AD5345-$AF$5000)^2</f>
        <v>0.00305285211113427</v>
      </c>
    </row>
    <row r="5346" customFormat="false" ht="12.75" hidden="false" customHeight="false" outlineLevel="0" collapsed="false">
      <c r="AB5346" s="1" t="n">
        <v>0.00308912037037037</v>
      </c>
      <c r="AC5346" s="0" t="n">
        <v>-45.06833</v>
      </c>
      <c r="AD5346" s="0" t="n">
        <v>0.045398</v>
      </c>
      <c r="AE5346" s="0" t="n">
        <v>-0.018137</v>
      </c>
      <c r="AG5346" s="0" t="n">
        <f aca="false">(AD5346-$AF$5000)^2</f>
        <v>0.00256173861585939</v>
      </c>
    </row>
    <row r="5347" customFormat="false" ht="12.75" hidden="false" customHeight="false" outlineLevel="0" collapsed="false">
      <c r="AB5347" s="1" t="n">
        <v>0.00308969907407407</v>
      </c>
      <c r="AC5347" s="0" t="n">
        <v>-43.55326</v>
      </c>
      <c r="AD5347" s="0" t="n">
        <v>0.050037</v>
      </c>
      <c r="AE5347" s="0" t="n">
        <v>0.014893</v>
      </c>
      <c r="AG5347" s="0" t="n">
        <f aca="false">(AD5347-$AF$5000)^2</f>
        <v>0.00211366576258451</v>
      </c>
    </row>
    <row r="5348" customFormat="false" ht="12.75" hidden="false" customHeight="false" outlineLevel="0" collapsed="false">
      <c r="AB5348" s="1" t="n">
        <v>0.00309027777777778</v>
      </c>
      <c r="AC5348" s="0" t="n">
        <v>-39.00802</v>
      </c>
      <c r="AD5348" s="0" t="n">
        <v>0.057766</v>
      </c>
      <c r="AE5348" s="0" t="n">
        <v>0.052049</v>
      </c>
      <c r="AG5348" s="0" t="n">
        <f aca="false">(AD5348-$AF$5000)^2</f>
        <v>0.00146272751443759</v>
      </c>
    </row>
    <row r="5349" customFormat="false" ht="12.75" hidden="false" customHeight="false" outlineLevel="0" collapsed="false">
      <c r="AB5349" s="1" t="n">
        <v>0.00309085648148148</v>
      </c>
      <c r="AC5349" s="0" t="n">
        <v>-32.56894</v>
      </c>
      <c r="AD5349" s="0" t="n">
        <v>0.06498</v>
      </c>
      <c r="AE5349" s="0" t="n">
        <v>0.092283</v>
      </c>
      <c r="AG5349" s="0" t="n">
        <f aca="false">(AD5349-$AF$5000)^2</f>
        <v>0.000962961492769344</v>
      </c>
    </row>
    <row r="5350" customFormat="false" ht="12.75" hidden="false" customHeight="false" outlineLevel="0" collapsed="false">
      <c r="AB5350" s="1" t="n">
        <v>0.00309143518518519</v>
      </c>
      <c r="AC5350" s="0" t="n">
        <v>-24.23601</v>
      </c>
      <c r="AD5350" s="0" t="n">
        <v>0.070647</v>
      </c>
      <c r="AE5350" s="0" t="n">
        <v>0.132996</v>
      </c>
      <c r="AG5350" s="0" t="n">
        <f aca="false">(AD5350-$AF$5000)^2</f>
        <v>0.000643363991020529</v>
      </c>
    </row>
    <row r="5351" customFormat="false" ht="12.75" hidden="false" customHeight="false" outlineLevel="0" collapsed="false">
      <c r="AB5351" s="1" t="n">
        <v>0.00309201388888889</v>
      </c>
      <c r="AC5351" s="0" t="n">
        <v>-14.388</v>
      </c>
      <c r="AD5351" s="0" t="n">
        <v>0.076313</v>
      </c>
      <c r="AE5351" s="0" t="n">
        <v>0.170056</v>
      </c>
      <c r="AG5351" s="0" t="n">
        <f aca="false">(AD5351-$AF$5000)^2</f>
        <v>0.00038803566351342</v>
      </c>
    </row>
    <row r="5352" customFormat="false" ht="12.75" hidden="false" customHeight="false" outlineLevel="0" collapsed="false">
      <c r="AB5352" s="1" t="n">
        <v>0.00309259259259259</v>
      </c>
      <c r="AC5352" s="0" t="n">
        <v>-4.540001</v>
      </c>
      <c r="AD5352" s="0" t="n">
        <v>0.083524</v>
      </c>
      <c r="AE5352" s="0" t="n">
        <v>0.200895</v>
      </c>
      <c r="AG5352" s="0" t="n">
        <f aca="false">(AD5352-$AF$5000)^2</f>
        <v>0.000155940674570292</v>
      </c>
    </row>
    <row r="5353" customFormat="false" ht="12.75" hidden="false" customHeight="false" outlineLevel="0" collapsed="false">
      <c r="AB5353" s="1" t="n">
        <v>0.0030931712962963</v>
      </c>
      <c r="AC5353" s="0" t="n">
        <v>6.444321</v>
      </c>
      <c r="AD5353" s="0" t="n">
        <v>0.089189</v>
      </c>
      <c r="AE5353" s="0" t="n">
        <v>0.224507</v>
      </c>
      <c r="AG5353" s="0" t="n">
        <f aca="false">(AD5353-$AF$5000)^2</f>
        <v>4.65481553048896E-005</v>
      </c>
    </row>
    <row r="5354" customFormat="false" ht="12.75" hidden="false" customHeight="false" outlineLevel="0" collapsed="false">
      <c r="AB5354" s="1" t="n">
        <v>0.00309375</v>
      </c>
      <c r="AC5354" s="0" t="n">
        <v>16.671097</v>
      </c>
      <c r="AD5354" s="0" t="n">
        <v>0.094852</v>
      </c>
      <c r="AE5354" s="0" t="n">
        <v>0.238864</v>
      </c>
      <c r="AG5354" s="0" t="n">
        <f aca="false">(AD5354-$AF$5000)^2</f>
        <v>1.34472052289926E-006</v>
      </c>
    </row>
    <row r="5355" customFormat="false" ht="12.75" hidden="false" customHeight="false" outlineLevel="0" collapsed="false">
      <c r="AB5355" s="1" t="n">
        <v>0.0030943287037037</v>
      </c>
      <c r="AC5355" s="0" t="n">
        <v>28.03418</v>
      </c>
      <c r="AD5355" s="0" t="n">
        <v>0.106177</v>
      </c>
      <c r="AE5355" s="0" t="n">
        <v>0.247062</v>
      </c>
      <c r="AG5355" s="0" t="n">
        <f aca="false">(AD5355-$AF$5000)^2</f>
        <v>0.000103334933200625</v>
      </c>
    </row>
    <row r="5356" customFormat="false" ht="12.75" hidden="false" customHeight="false" outlineLevel="0" collapsed="false">
      <c r="AB5356" s="1" t="n">
        <v>0.00309490740740741</v>
      </c>
      <c r="AC5356" s="0" t="n">
        <v>37.882187</v>
      </c>
      <c r="AD5356" s="0" t="n">
        <v>0.097426</v>
      </c>
      <c r="AE5356" s="0" t="n">
        <v>0.256793</v>
      </c>
      <c r="AG5356" s="0" t="n">
        <f aca="false">(AD5356-$AF$5000)^2</f>
        <v>2.00046837124057E-006</v>
      </c>
    </row>
    <row r="5357" customFormat="false" ht="12.75" hidden="false" customHeight="false" outlineLevel="0" collapsed="false">
      <c r="AB5357" s="1" t="n">
        <v>0.00309548611111111</v>
      </c>
      <c r="AC5357" s="0" t="n">
        <v>46.593887</v>
      </c>
      <c r="AD5357" s="0" t="n">
        <v>0.091248</v>
      </c>
      <c r="AE5357" s="0" t="n">
        <v>0.262423</v>
      </c>
      <c r="AG5357" s="0" t="n">
        <f aca="false">(AD5357-$AF$5000)^2</f>
        <v>2.2692083631904E-005</v>
      </c>
    </row>
    <row r="5358" customFormat="false" ht="12.75" hidden="false" customHeight="false" outlineLevel="0" collapsed="false">
      <c r="AB5358" s="1" t="n">
        <v>0.00309606481481482</v>
      </c>
      <c r="AC5358" s="0" t="n">
        <v>54.169281</v>
      </c>
      <c r="AD5358" s="0" t="n">
        <v>0.089703</v>
      </c>
      <c r="AE5358" s="0" t="n">
        <v>0.256281</v>
      </c>
      <c r="AG5358" s="0" t="n">
        <f aca="false">(AD5358-$AF$5000)^2</f>
        <v>3.97986970679228E-005</v>
      </c>
    </row>
    <row r="5359" customFormat="false" ht="12.75" hidden="false" customHeight="false" outlineLevel="0" collapsed="false">
      <c r="AB5359" s="1" t="n">
        <v>0.00309664351851852</v>
      </c>
      <c r="AC5359" s="0" t="n">
        <v>56.820663</v>
      </c>
      <c r="AD5359" s="0" t="n">
        <v>0.088159</v>
      </c>
      <c r="AE5359" s="0" t="n">
        <v>0.237326</v>
      </c>
      <c r="AG5359" s="0" t="n">
        <f aca="false">(AD5359-$AF$5000)^2</f>
        <v>6.16636542622356E-005</v>
      </c>
    </row>
    <row r="5360" customFormat="false" ht="12.75" hidden="false" customHeight="false" outlineLevel="0" collapsed="false">
      <c r="AB5360" s="1" t="n">
        <v>0.00309722222222222</v>
      </c>
      <c r="AC5360" s="0" t="n">
        <v>54.54805</v>
      </c>
      <c r="AD5360" s="0" t="n">
        <v>0.087129</v>
      </c>
      <c r="AE5360" s="0" t="n">
        <v>0.203976</v>
      </c>
      <c r="AG5360" s="0" t="n">
        <f aca="false">(AD5360-$AF$5000)^2</f>
        <v>7.89009532195816E-005</v>
      </c>
    </row>
    <row r="5361" customFormat="false" ht="12.75" hidden="false" customHeight="false" outlineLevel="0" collapsed="false">
      <c r="AB5361" s="1" t="n">
        <v>0.00309780092592593</v>
      </c>
      <c r="AC5361" s="0" t="n">
        <v>45.836349</v>
      </c>
      <c r="AD5361" s="0" t="n">
        <v>0.087644</v>
      </c>
      <c r="AE5361" s="0" t="n">
        <v>0.152562</v>
      </c>
      <c r="AG5361" s="0" t="n">
        <f aca="false">(AD5361-$AF$5000)^2</f>
        <v>7.00170787409086E-005</v>
      </c>
    </row>
    <row r="5362" customFormat="false" ht="12.75" hidden="false" customHeight="false" outlineLevel="0" collapsed="false">
      <c r="AB5362" s="1" t="n">
        <v>0.00309837962962963</v>
      </c>
      <c r="AC5362" s="0" t="n">
        <v>34.473267</v>
      </c>
      <c r="AD5362" s="0" t="n">
        <v>0.090733</v>
      </c>
      <c r="AE5362" s="0" t="n">
        <v>0.084032</v>
      </c>
      <c r="AG5362" s="0" t="n">
        <f aca="false">(AD5362-$AF$5000)^2</f>
        <v>2.7863838110577E-005</v>
      </c>
    </row>
    <row r="5363" customFormat="false" ht="12.75" hidden="false" customHeight="false" outlineLevel="0" collapsed="false">
      <c r="AB5363" s="1" t="n">
        <v>0.00309895833333333</v>
      </c>
      <c r="AC5363" s="0" t="n">
        <v>21.973862</v>
      </c>
      <c r="AD5363" s="0" t="n">
        <v>0.096912</v>
      </c>
      <c r="AE5363" s="0" t="n">
        <v>0.005603</v>
      </c>
      <c r="AG5363" s="0" t="n">
        <f aca="false">(AD5363-$AF$5000)^2</f>
        <v>8.10682608207381E-007</v>
      </c>
    </row>
    <row r="5364" customFormat="false" ht="12.75" hidden="false" customHeight="false" outlineLevel="0" collapsed="false">
      <c r="AB5364" s="1" t="n">
        <v>0.00309953703703704</v>
      </c>
      <c r="AC5364" s="0" t="n">
        <v>9.853241</v>
      </c>
      <c r="AD5364" s="0" t="n">
        <v>0.103089</v>
      </c>
      <c r="AE5364" s="0" t="n">
        <v>-0.068699</v>
      </c>
      <c r="AG5364" s="0" t="n">
        <f aca="false">(AD5364-$AF$5000)^2</f>
        <v>5.00892955892502E-005</v>
      </c>
    </row>
    <row r="5365" customFormat="false" ht="12.75" hidden="false" customHeight="false" outlineLevel="0" collapsed="false">
      <c r="AB5365" s="1" t="n">
        <v>0.00310011574074074</v>
      </c>
      <c r="AC5365" s="0" t="n">
        <v>-1.888611</v>
      </c>
      <c r="AD5365" s="0" t="n">
        <v>0.107206</v>
      </c>
      <c r="AE5365" s="0" t="n">
        <v>-0.122304</v>
      </c>
      <c r="AG5365" s="0" t="n">
        <f aca="false">(AD5365-$AF$5000)^2</f>
        <v>0.000125314124484985</v>
      </c>
    </row>
    <row r="5366" customFormat="false" ht="12.75" hidden="false" customHeight="false" outlineLevel="0" collapsed="false">
      <c r="AB5366" s="1" t="n">
        <v>0.00310069444444444</v>
      </c>
      <c r="AC5366" s="0" t="n">
        <v>-12.11538</v>
      </c>
      <c r="AD5366" s="0" t="n">
        <v>0.108236</v>
      </c>
      <c r="AE5366" s="0" t="n">
        <v>-0.147015</v>
      </c>
      <c r="AG5366" s="0" t="n">
        <f aca="false">(AD5366-$AF$5000)^2</f>
        <v>0.000149435445527639</v>
      </c>
    </row>
    <row r="5367" customFormat="false" ht="12.75" hidden="false" customHeight="false" outlineLevel="0" collapsed="false">
      <c r="AB5367" s="1" t="n">
        <v>0.00310127314814815</v>
      </c>
      <c r="AC5367" s="0" t="n">
        <v>-21.58462</v>
      </c>
      <c r="AD5367" s="0" t="n">
        <v>0.10875</v>
      </c>
      <c r="AE5367" s="0" t="n">
        <v>-0.145471</v>
      </c>
      <c r="AG5367" s="0" t="n">
        <f aca="false">(AD5367-$AF$5000)^2</f>
        <v>0.000162266303290672</v>
      </c>
    </row>
    <row r="5368" customFormat="false" ht="12.75" hidden="false" customHeight="false" outlineLevel="0" collapsed="false">
      <c r="AB5368" s="1" t="n">
        <v>0.00310185185185185</v>
      </c>
      <c r="AC5368" s="0" t="n">
        <v>-29.53878</v>
      </c>
      <c r="AD5368" s="0" t="n">
        <v>0.109265</v>
      </c>
      <c r="AE5368" s="0" t="n">
        <v>-0.122304</v>
      </c>
      <c r="AG5368" s="0" t="n">
        <f aca="false">(AD5368-$AF$5000)^2</f>
        <v>0.000175652058811999</v>
      </c>
    </row>
    <row r="5369" customFormat="false" ht="12.75" hidden="false" customHeight="false" outlineLevel="0" collapsed="false">
      <c r="AB5369" s="1" t="n">
        <v>0.00310243055555556</v>
      </c>
      <c r="AC5369" s="0" t="n">
        <v>-36.35663</v>
      </c>
      <c r="AD5369" s="0" t="n">
        <v>0.105662</v>
      </c>
      <c r="AE5369" s="0" t="n">
        <v>-0.089841</v>
      </c>
      <c r="AG5369" s="0" t="n">
        <f aca="false">(AD5369-$AF$5000)^2</f>
        <v>9.31298176792978E-005</v>
      </c>
    </row>
    <row r="5370" customFormat="false" ht="12.75" hidden="false" customHeight="false" outlineLevel="0" collapsed="false">
      <c r="AB5370" s="1" t="n">
        <v>0.00310300925925926</v>
      </c>
      <c r="AC5370" s="0" t="n">
        <v>-41.28064</v>
      </c>
      <c r="AD5370" s="0" t="n">
        <v>0.096397</v>
      </c>
      <c r="AE5370" s="0" t="n">
        <v>-0.057868</v>
      </c>
      <c r="AG5370" s="0" t="n">
        <f aca="false">(AD5370-$AF$5000)^2</f>
        <v>1.48517086880355E-007</v>
      </c>
    </row>
    <row r="5371" customFormat="false" ht="12.75" hidden="false" customHeight="false" outlineLevel="0" collapsed="false">
      <c r="AB5371" s="1" t="n">
        <v>0.00310358796296296</v>
      </c>
      <c r="AC5371" s="0" t="n">
        <v>-44.31079</v>
      </c>
      <c r="AD5371" s="0" t="n">
        <v>0.084554</v>
      </c>
      <c r="AE5371" s="0" t="n">
        <v>-0.031039</v>
      </c>
      <c r="AG5371" s="0" t="n">
        <f aca="false">(AD5371-$AF$5000)^2</f>
        <v>0.000131277075612946</v>
      </c>
    </row>
    <row r="5372" customFormat="false" ht="12.75" hidden="false" customHeight="false" outlineLevel="0" collapsed="false">
      <c r="AB5372" s="1" t="n">
        <v>0.00310416666666667</v>
      </c>
      <c r="AC5372" s="0" t="n">
        <v>-44.68956</v>
      </c>
      <c r="AD5372" s="0" t="n">
        <v>0.077859</v>
      </c>
      <c r="AE5372" s="0" t="n">
        <v>-0.004719</v>
      </c>
      <c r="AG5372" s="0" t="n">
        <f aca="false">(AD5372-$AF$5000)^2</f>
        <v>0.000329517643835695</v>
      </c>
    </row>
    <row r="5373" customFormat="false" ht="12.75" hidden="false" customHeight="false" outlineLevel="0" collapsed="false">
      <c r="AB5373" s="1" t="n">
        <v>0.00310474537037037</v>
      </c>
      <c r="AC5373" s="0" t="n">
        <v>-42.41695</v>
      </c>
      <c r="AD5373" s="0" t="n">
        <v>0.074768</v>
      </c>
      <c r="AE5373" s="0" t="n">
        <v>0.026248</v>
      </c>
      <c r="AG5373" s="0" t="n">
        <f aca="false">(AD5373-$AF$5000)^2</f>
        <v>0.000451291426949439</v>
      </c>
    </row>
    <row r="5374" customFormat="false" ht="12.75" hidden="false" customHeight="false" outlineLevel="0" collapsed="false">
      <c r="AB5374" s="1" t="n">
        <v>0.00310532407407407</v>
      </c>
      <c r="AC5374" s="0" t="n">
        <v>-37.11418</v>
      </c>
      <c r="AD5374" s="0" t="n">
        <v>0.072192</v>
      </c>
      <c r="AE5374" s="0" t="n">
        <v>0.062368</v>
      </c>
      <c r="AG5374" s="0" t="n">
        <f aca="false">(AD5374-$AF$5000)^2</f>
        <v>0.00056737433758451</v>
      </c>
    </row>
    <row r="5375" customFormat="false" ht="12.75" hidden="false" customHeight="false" outlineLevel="0" collapsed="false">
      <c r="AB5375" s="1" t="n">
        <v>0.00310590277777778</v>
      </c>
      <c r="AC5375" s="0" t="n">
        <v>-29.91755</v>
      </c>
      <c r="AD5375" s="0" t="n">
        <v>0.069617</v>
      </c>
      <c r="AE5375" s="0" t="n">
        <v>0.097955</v>
      </c>
      <c r="AG5375" s="0" t="n">
        <f aca="false">(AD5375-$AF$5000)^2</f>
        <v>0.000696676009977875</v>
      </c>
    </row>
    <row r="5376" customFormat="false" ht="12.75" hidden="false" customHeight="false" outlineLevel="0" collapsed="false">
      <c r="AB5376" s="1" t="n">
        <v>0.00310648148148148</v>
      </c>
      <c r="AC5376" s="0" t="n">
        <v>-20.82708</v>
      </c>
      <c r="AD5376" s="0" t="n">
        <v>0.072192</v>
      </c>
      <c r="AE5376" s="0" t="n">
        <v>0.132996</v>
      </c>
      <c r="AG5376" s="0" t="n">
        <f aca="false">(AD5376-$AF$5000)^2</f>
        <v>0.00056737433758451</v>
      </c>
    </row>
    <row r="5377" customFormat="false" ht="12.75" hidden="false" customHeight="false" outlineLevel="0" collapsed="false">
      <c r="AB5377" s="1" t="n">
        <v>0.00310706018518519</v>
      </c>
      <c r="AC5377" s="0" t="n">
        <v>-10.97908</v>
      </c>
      <c r="AD5377" s="0" t="n">
        <v>0.078374</v>
      </c>
      <c r="AE5377" s="0" t="n">
        <v>0.165941</v>
      </c>
      <c r="AG5377" s="0" t="n">
        <f aca="false">(AD5377-$AF$5000)^2</f>
        <v>0.000311085669357022</v>
      </c>
    </row>
    <row r="5378" customFormat="false" ht="12.75" hidden="false" customHeight="false" outlineLevel="0" collapsed="false">
      <c r="AB5378" s="1" t="n">
        <v>0.00310763888888889</v>
      </c>
      <c r="AC5378" s="0" t="n">
        <v>-0.373535</v>
      </c>
      <c r="AD5378" s="0" t="n">
        <v>0.081979</v>
      </c>
      <c r="AE5378" s="0" t="n">
        <v>0.194217</v>
      </c>
      <c r="AG5378" s="0" t="n">
        <f aca="false">(AD5378-$AF$5000)^2</f>
        <v>0.000196914448006311</v>
      </c>
    </row>
    <row r="5379" customFormat="false" ht="12.75" hidden="false" customHeight="false" outlineLevel="0" collapsed="false">
      <c r="AB5379" s="1" t="n">
        <v>0.00310821759259259</v>
      </c>
      <c r="AC5379" s="0" t="n">
        <v>9.853241</v>
      </c>
      <c r="AD5379" s="0" t="n">
        <v>0.083524</v>
      </c>
      <c r="AE5379" s="0" t="n">
        <v>0.210138</v>
      </c>
      <c r="AG5379" s="0" t="n">
        <f aca="false">(AD5379-$AF$5000)^2</f>
        <v>0.000155940674570292</v>
      </c>
    </row>
    <row r="5380" customFormat="false" ht="12.75" hidden="false" customHeight="false" outlineLevel="0" collapsed="false">
      <c r="AB5380" s="1" t="n">
        <v>0.0031087962962963</v>
      </c>
      <c r="AC5380" s="0" t="n">
        <v>20.458786</v>
      </c>
      <c r="AD5380" s="0" t="n">
        <v>0.084554</v>
      </c>
      <c r="AE5380" s="0" t="n">
        <v>0.21835</v>
      </c>
      <c r="AG5380" s="0" t="n">
        <f aca="false">(AD5380-$AF$5000)^2</f>
        <v>0.000131277075612946</v>
      </c>
    </row>
    <row r="5381" customFormat="false" ht="12.75" hidden="false" customHeight="false" outlineLevel="0" collapsed="false">
      <c r="AB5381" s="1" t="n">
        <v>0.003109375</v>
      </c>
      <c r="AC5381" s="0" t="n">
        <v>31.4431</v>
      </c>
      <c r="AD5381" s="0" t="n">
        <v>0.086099</v>
      </c>
      <c r="AE5381" s="0" t="n">
        <v>0.215784</v>
      </c>
      <c r="AG5381" s="0" t="n">
        <f aca="false">(AD5381-$AF$5000)^2</f>
        <v>9.82600521769276E-005</v>
      </c>
    </row>
    <row r="5382" customFormat="false" ht="12.75" hidden="false" customHeight="false" outlineLevel="0" collapsed="false">
      <c r="AB5382" s="1" t="n">
        <v>0.0031099537037037</v>
      </c>
      <c r="AC5382" s="0" t="n">
        <v>40.912338</v>
      </c>
      <c r="AD5382" s="0" t="n">
        <v>0.086099</v>
      </c>
      <c r="AE5382" s="0" t="n">
        <v>0.203463</v>
      </c>
      <c r="AG5382" s="0" t="n">
        <f aca="false">(AD5382-$AF$5000)^2</f>
        <v>9.82600521769276E-005</v>
      </c>
    </row>
    <row r="5383" customFormat="false" ht="12.75" hidden="false" customHeight="false" outlineLevel="0" collapsed="false">
      <c r="AB5383" s="1" t="n">
        <v>0.00311053240740741</v>
      </c>
      <c r="AC5383" s="0" t="n">
        <v>49.624039</v>
      </c>
      <c r="AD5383" s="0" t="n">
        <v>0.088674</v>
      </c>
      <c r="AE5383" s="0" t="n">
        <v>0.185995</v>
      </c>
      <c r="AG5383" s="0" t="n">
        <f aca="false">(AD5383-$AF$5000)^2</f>
        <v>5.38406797835626E-005</v>
      </c>
    </row>
    <row r="5384" customFormat="false" ht="12.75" hidden="false" customHeight="false" outlineLevel="0" collapsed="false">
      <c r="AB5384" s="1" t="n">
        <v>0.00311111111111111</v>
      </c>
      <c r="AC5384" s="0" t="n">
        <v>55.305588</v>
      </c>
      <c r="AD5384" s="0" t="n">
        <v>0.086099</v>
      </c>
      <c r="AE5384" s="0" t="n">
        <v>0.165426</v>
      </c>
      <c r="AG5384" s="0" t="n">
        <f aca="false">(AD5384-$AF$5000)^2</f>
        <v>9.82600521769276E-005</v>
      </c>
    </row>
    <row r="5385" customFormat="false" ht="12.75" hidden="false" customHeight="false" outlineLevel="0" collapsed="false">
      <c r="AB5385" s="1" t="n">
        <v>0.00311168981481482</v>
      </c>
      <c r="AC5385" s="0" t="n">
        <v>56.441895</v>
      </c>
      <c r="AD5385" s="0" t="n">
        <v>0.079919</v>
      </c>
      <c r="AE5385" s="0" t="n">
        <v>0.140721</v>
      </c>
      <c r="AG5385" s="0" t="n">
        <f aca="false">(AD5385-$AF$5000)^2</f>
        <v>0.000258972445921003</v>
      </c>
    </row>
    <row r="5386" customFormat="false" ht="12.75" hidden="false" customHeight="false" outlineLevel="0" collapsed="false">
      <c r="AB5386" s="1" t="n">
        <v>0.00311226851851852</v>
      </c>
      <c r="AC5386" s="0" t="n">
        <v>52.654205</v>
      </c>
      <c r="AD5386" s="0" t="n">
        <v>0.074768</v>
      </c>
      <c r="AE5386" s="0" t="n">
        <v>0.107749</v>
      </c>
      <c r="AG5386" s="0" t="n">
        <f aca="false">(AD5386-$AF$5000)^2</f>
        <v>0.000451291426949439</v>
      </c>
    </row>
    <row r="5387" customFormat="false" ht="12.75" hidden="false" customHeight="false" outlineLevel="0" collapsed="false">
      <c r="AB5387" s="1" t="n">
        <v>0.00311284722222222</v>
      </c>
      <c r="AC5387" s="0" t="n">
        <v>42.04866</v>
      </c>
      <c r="AD5387" s="0" t="n">
        <v>0.069617</v>
      </c>
      <c r="AE5387" s="0" t="n">
        <v>0.061852</v>
      </c>
      <c r="AG5387" s="0" t="n">
        <f aca="false">(AD5387-$AF$5000)^2</f>
        <v>0.000696676009977875</v>
      </c>
    </row>
    <row r="5388" customFormat="false" ht="12.75" hidden="false" customHeight="false" outlineLevel="0" collapsed="false">
      <c r="AB5388" s="1" t="n">
        <v>0.00311342592592593</v>
      </c>
      <c r="AC5388" s="0" t="n">
        <v>31.064331</v>
      </c>
      <c r="AD5388" s="0" t="n">
        <v>0.067041</v>
      </c>
      <c r="AE5388" s="0" t="n">
        <v>0.001991</v>
      </c>
      <c r="AG5388" s="0" t="n">
        <f aca="false">(AD5388-$AF$5000)^2</f>
        <v>0.000839296872612946</v>
      </c>
    </row>
    <row r="5389" customFormat="false" ht="12.75" hidden="false" customHeight="false" outlineLevel="0" collapsed="false">
      <c r="AB5389" s="1" t="n">
        <v>0.00311400462962963</v>
      </c>
      <c r="AC5389" s="0" t="n">
        <v>18.186172</v>
      </c>
      <c r="AD5389" s="0" t="n">
        <v>0.069102</v>
      </c>
      <c r="AE5389" s="0" t="n">
        <v>-0.060447</v>
      </c>
      <c r="AG5389" s="0" t="n">
        <f aca="false">(AD5389-$AF$5000)^2</f>
        <v>0.000724127694456548</v>
      </c>
    </row>
    <row r="5390" customFormat="false" ht="12.75" hidden="false" customHeight="false" outlineLevel="0" collapsed="false">
      <c r="AB5390" s="1" t="n">
        <v>0.00311458333333333</v>
      </c>
      <c r="AC5390" s="0" t="n">
        <v>6.444321</v>
      </c>
      <c r="AD5390" s="0" t="n">
        <v>0.077344</v>
      </c>
      <c r="AE5390" s="0" t="n">
        <v>-0.118698</v>
      </c>
      <c r="AG5390" s="0" t="n">
        <f aca="false">(AD5390-$AF$5000)^2</f>
        <v>0.000348480068314368</v>
      </c>
    </row>
    <row r="5391" customFormat="false" ht="12.75" hidden="false" customHeight="false" outlineLevel="0" collapsed="false">
      <c r="AB5391" s="1" t="n">
        <v>0.00311516203703704</v>
      </c>
      <c r="AC5391" s="0" t="n">
        <v>-4.91877</v>
      </c>
      <c r="AD5391" s="0" t="n">
        <v>0.095367</v>
      </c>
      <c r="AE5391" s="0" t="n">
        <v>-0.161419</v>
      </c>
      <c r="AG5391" s="0" t="n">
        <f aca="false">(AD5391-$AF$5000)^2</f>
        <v>4.15536044226313E-007</v>
      </c>
    </row>
    <row r="5392" customFormat="false" ht="12.75" hidden="false" customHeight="false" outlineLevel="0" collapsed="false">
      <c r="AB5392" s="1" t="n">
        <v>0.00311574074074074</v>
      </c>
      <c r="AC5392" s="0" t="n">
        <v>-15.14554</v>
      </c>
      <c r="AD5392" s="0" t="n">
        <v>0.116983</v>
      </c>
      <c r="AE5392" s="0" t="n">
        <v>-0.179925</v>
      </c>
      <c r="AG5392" s="0" t="n">
        <f aca="false">(AD5392-$AF$5000)^2</f>
        <v>0.000439798743323848</v>
      </c>
    </row>
    <row r="5393" customFormat="false" ht="12.75" hidden="false" customHeight="false" outlineLevel="0" collapsed="false">
      <c r="AB5393" s="1" t="n">
        <v>0.00311631944444444</v>
      </c>
      <c r="AC5393" s="0" t="n">
        <v>-23.85724</v>
      </c>
      <c r="AD5393" s="0" t="n">
        <v>0.132414</v>
      </c>
      <c r="AE5393" s="0" t="n">
        <v>-0.176328</v>
      </c>
      <c r="AG5393" s="0" t="n">
        <f aca="false">(AD5393-$AF$5000)^2</f>
        <v>0.00132513320755608</v>
      </c>
    </row>
    <row r="5394" customFormat="false" ht="12.75" hidden="false" customHeight="false" outlineLevel="0" collapsed="false">
      <c r="AB5394" s="1" t="n">
        <v>0.00311689814814815</v>
      </c>
      <c r="AC5394" s="0" t="n">
        <v>-31.43263</v>
      </c>
      <c r="AD5394" s="0" t="n">
        <v>0.138069</v>
      </c>
      <c r="AE5394" s="0" t="n">
        <v>-0.15216</v>
      </c>
      <c r="AG5394" s="0" t="n">
        <f aca="false">(AD5394-$AF$5000)^2</f>
        <v>0.00176882314070773</v>
      </c>
    </row>
    <row r="5395" customFormat="false" ht="12.75" hidden="false" customHeight="false" outlineLevel="0" collapsed="false">
      <c r="AB5395" s="1" t="n">
        <v>0.00311747685185185</v>
      </c>
      <c r="AC5395" s="0" t="n">
        <v>-37.87171</v>
      </c>
      <c r="AD5395" s="0" t="n">
        <v>0.137041</v>
      </c>
      <c r="AE5395" s="0" t="n">
        <v>-0.117153</v>
      </c>
      <c r="AG5395" s="0" t="n">
        <f aca="false">(AD5395-$AF$5000)^2</f>
        <v>0.00168340995318167</v>
      </c>
    </row>
    <row r="5396" customFormat="false" ht="12.75" hidden="false" customHeight="false" outlineLevel="0" collapsed="false">
      <c r="AB5396" s="1" t="n">
        <v>0.00311805555555556</v>
      </c>
      <c r="AC5396" s="0" t="n">
        <v>-42.41695</v>
      </c>
      <c r="AD5396" s="0" t="n">
        <v>0.128814</v>
      </c>
      <c r="AE5396" s="0" t="n">
        <v>-0.074888</v>
      </c>
      <c r="AG5396" s="0" t="n">
        <f aca="false">(AD5396-$AF$5000)^2</f>
        <v>0.00107599607769826</v>
      </c>
    </row>
    <row r="5397" customFormat="false" ht="12.75" hidden="false" customHeight="false" outlineLevel="0" collapsed="false">
      <c r="AB5397" s="1" t="n">
        <v>0.00311863425925926</v>
      </c>
      <c r="AC5397" s="0" t="n">
        <v>-44.68956</v>
      </c>
      <c r="AD5397" s="0" t="n">
        <v>0.118012</v>
      </c>
      <c r="AE5397" s="0" t="n">
        <v>-0.038779</v>
      </c>
      <c r="AG5397" s="0" t="n">
        <f aca="false">(AD5397-$AF$5000)^2</f>
        <v>0.000484016682608208</v>
      </c>
    </row>
    <row r="5398" customFormat="false" ht="12.75" hidden="false" customHeight="false" outlineLevel="0" collapsed="false">
      <c r="AB5398" s="1" t="n">
        <v>0.00311921296296296</v>
      </c>
      <c r="AC5398" s="0" t="n">
        <v>-44.31079</v>
      </c>
      <c r="AD5398" s="0" t="n">
        <v>0.106177</v>
      </c>
      <c r="AE5398" s="0" t="n">
        <v>-0.008848</v>
      </c>
      <c r="AG5398" s="0" t="n">
        <f aca="false">(AD5398-$AF$5000)^2</f>
        <v>0.000103334933200625</v>
      </c>
    </row>
    <row r="5399" customFormat="false" ht="12.75" hidden="false" customHeight="false" outlineLevel="0" collapsed="false">
      <c r="AB5399" s="1" t="n">
        <v>0.00311979166666667</v>
      </c>
      <c r="AC5399" s="0" t="n">
        <v>-40.90187</v>
      </c>
      <c r="AD5399" s="0" t="n">
        <v>0.094337</v>
      </c>
      <c r="AE5399" s="0" t="n">
        <v>0.017474</v>
      </c>
      <c r="AG5399" s="0" t="n">
        <f aca="false">(AD5399-$AF$5000)^2</f>
        <v>2.80435500157224E-006</v>
      </c>
    </row>
    <row r="5400" customFormat="false" ht="12.75" hidden="false" customHeight="false" outlineLevel="0" collapsed="false">
      <c r="AB5400" s="1" t="n">
        <v>0.00312037037037037</v>
      </c>
      <c r="AC5400" s="0" t="n">
        <v>-34.84156</v>
      </c>
      <c r="AD5400" s="0" t="n">
        <v>0.086614</v>
      </c>
      <c r="AE5400" s="0" t="n">
        <v>0.047406</v>
      </c>
      <c r="AG5400" s="0" t="n">
        <f aca="false">(AD5400-$AF$5000)^2</f>
        <v>8.83152776982546E-005</v>
      </c>
    </row>
    <row r="5401" customFormat="false" ht="12.75" hidden="false" customHeight="false" outlineLevel="0" collapsed="false">
      <c r="AB5401" s="1" t="n">
        <v>0.00312094907407407</v>
      </c>
      <c r="AC5401" s="0" t="n">
        <v>-27.26616</v>
      </c>
      <c r="AD5401" s="0" t="n">
        <v>0.084039</v>
      </c>
      <c r="AE5401" s="0" t="n">
        <v>0.081969</v>
      </c>
      <c r="AG5401" s="0" t="n">
        <f aca="false">(AD5401-$AF$5000)^2</f>
        <v>0.000143343650091619</v>
      </c>
    </row>
    <row r="5402" customFormat="false" ht="12.75" hidden="false" customHeight="false" outlineLevel="0" collapsed="false">
      <c r="AB5402" s="1" t="n">
        <v>0.00312152777777778</v>
      </c>
      <c r="AC5402" s="0" t="n">
        <v>-18.1757</v>
      </c>
      <c r="AD5402" s="0" t="n">
        <v>0.084554</v>
      </c>
      <c r="AE5402" s="0" t="n">
        <v>0.117026</v>
      </c>
      <c r="AG5402" s="0" t="n">
        <f aca="false">(AD5402-$AF$5000)^2</f>
        <v>0.000131277075612946</v>
      </c>
    </row>
    <row r="5403" customFormat="false" ht="12.75" hidden="false" customHeight="false" outlineLevel="0" collapsed="false">
      <c r="AB5403" s="1" t="n">
        <v>0.00312210648148148</v>
      </c>
      <c r="AC5403" s="0" t="n">
        <v>-8.327698</v>
      </c>
      <c r="AD5403" s="0" t="n">
        <v>0.089189</v>
      </c>
      <c r="AE5403" s="0" t="n">
        <v>0.14587</v>
      </c>
      <c r="AG5403" s="0" t="n">
        <f aca="false">(AD5403-$AF$5000)^2</f>
        <v>4.65481553048896E-005</v>
      </c>
    </row>
    <row r="5404" customFormat="false" ht="12.75" hidden="false" customHeight="false" outlineLevel="0" collapsed="false">
      <c r="AB5404" s="1" t="n">
        <v>0.00312268518518519</v>
      </c>
      <c r="AC5404" s="0" t="n">
        <v>2.656624</v>
      </c>
      <c r="AD5404" s="0" t="n">
        <v>0.096912</v>
      </c>
      <c r="AE5404" s="0" t="n">
        <v>0.170056</v>
      </c>
      <c r="AG5404" s="0" t="n">
        <f aca="false">(AD5404-$AF$5000)^2</f>
        <v>8.10682608207381E-007</v>
      </c>
    </row>
    <row r="5405" customFormat="false" ht="12.75" hidden="false" customHeight="false" outlineLevel="0" collapsed="false">
      <c r="AB5405" s="1" t="n">
        <v>0.00312326388888889</v>
      </c>
      <c r="AC5405" s="0" t="n">
        <v>12.8834</v>
      </c>
      <c r="AD5405" s="0" t="n">
        <v>0.103089</v>
      </c>
      <c r="AE5405" s="0" t="n">
        <v>0.184453</v>
      </c>
      <c r="AG5405" s="0" t="n">
        <f aca="false">(AD5405-$AF$5000)^2</f>
        <v>5.00892955892502E-005</v>
      </c>
    </row>
    <row r="5406" customFormat="false" ht="12.75" hidden="false" customHeight="false" outlineLevel="0" collapsed="false">
      <c r="AB5406" s="1" t="n">
        <v>0.00312384259259259</v>
      </c>
      <c r="AC5406" s="0" t="n">
        <v>24.24649</v>
      </c>
      <c r="AD5406" s="0" t="n">
        <v>0.107721</v>
      </c>
      <c r="AE5406" s="0" t="n">
        <v>0.189592</v>
      </c>
      <c r="AG5406" s="0" t="n">
        <f aca="false">(AD5406-$AF$5000)^2</f>
        <v>0.000137109560006312</v>
      </c>
    </row>
    <row r="5407" customFormat="false" ht="12.75" hidden="false" customHeight="false" outlineLevel="0" collapsed="false">
      <c r="AB5407" s="1" t="n">
        <v>0.0031244212962963</v>
      </c>
      <c r="AC5407" s="0" t="n">
        <v>34.094498</v>
      </c>
      <c r="AD5407" s="0" t="n">
        <v>0.109779</v>
      </c>
      <c r="AE5407" s="0" t="n">
        <v>0.188051</v>
      </c>
      <c r="AG5407" s="0" t="n">
        <f aca="false">(AD5407-$AF$5000)^2</f>
        <v>0.000189540728575032</v>
      </c>
    </row>
    <row r="5408" customFormat="false" ht="12.75" hidden="false" customHeight="false" outlineLevel="0" collapsed="false">
      <c r="AB5408" s="1" t="n">
        <v>0.003125</v>
      </c>
      <c r="AC5408" s="0" t="n">
        <v>43.563736</v>
      </c>
      <c r="AD5408" s="0" t="n">
        <v>0.109779</v>
      </c>
      <c r="AE5408" s="0" t="n">
        <v>0.185481</v>
      </c>
      <c r="AG5408" s="0" t="n">
        <f aca="false">(AD5408-$AF$5000)^2</f>
        <v>0.000189540728575032</v>
      </c>
    </row>
    <row r="5409" customFormat="false" ht="12.75" hidden="false" customHeight="false" outlineLevel="0" collapsed="false">
      <c r="AB5409" s="1" t="n">
        <v>0.0031255787037037</v>
      </c>
      <c r="AC5409" s="0" t="n">
        <v>51.517883</v>
      </c>
      <c r="AD5409" s="0" t="n">
        <v>0.108236</v>
      </c>
      <c r="AE5409" s="0" t="n">
        <v>0.213731</v>
      </c>
      <c r="AG5409" s="0" t="n">
        <f aca="false">(AD5409-$AF$5000)^2</f>
        <v>0.000149435445527639</v>
      </c>
    </row>
    <row r="5410" customFormat="false" ht="12.75" hidden="false" customHeight="false" outlineLevel="0" collapsed="false">
      <c r="AB5410" s="1" t="n">
        <v>0.00312615740740741</v>
      </c>
      <c r="AC5410" s="0" t="n">
        <v>56.820663</v>
      </c>
      <c r="AD5410" s="0" t="n">
        <v>0.103604</v>
      </c>
      <c r="AE5410" s="0" t="n">
        <v>0.221942</v>
      </c>
      <c r="AG5410" s="0" t="n">
        <f aca="false">(AD5410-$AF$5000)^2</f>
        <v>5.76442211105772E-005</v>
      </c>
    </row>
    <row r="5411" customFormat="false" ht="12.75" hidden="false" customHeight="false" outlineLevel="0" collapsed="false">
      <c r="AB5411" s="1" t="n">
        <v>0.00312673611111111</v>
      </c>
      <c r="AC5411" s="0" t="n">
        <v>56.063126</v>
      </c>
      <c r="AD5411" s="0" t="n">
        <v>0.097426</v>
      </c>
      <c r="AE5411" s="0" t="n">
        <v>0.201409</v>
      </c>
      <c r="AG5411" s="0" t="n">
        <f aca="false">(AD5411-$AF$5000)^2</f>
        <v>2.00046837124057E-006</v>
      </c>
    </row>
    <row r="5412" customFormat="false" ht="12.75" hidden="false" customHeight="false" outlineLevel="0" collapsed="false">
      <c r="AB5412" s="1" t="n">
        <v>0.00312731481481482</v>
      </c>
      <c r="AC5412" s="0" t="n">
        <v>49.624039</v>
      </c>
      <c r="AD5412" s="0" t="n">
        <v>0.093823</v>
      </c>
      <c r="AE5412" s="0" t="n">
        <v>0.155135</v>
      </c>
      <c r="AG5412" s="0" t="n">
        <f aca="false">(AD5412-$AF$5000)^2</f>
        <v>4.79006123853905E-006</v>
      </c>
    </row>
    <row r="5413" customFormat="false" ht="12.75" hidden="false" customHeight="false" outlineLevel="0" collapsed="false">
      <c r="AB5413" s="1" t="n">
        <v>0.00312789351851852</v>
      </c>
      <c r="AC5413" s="0" t="n">
        <v>38.639725</v>
      </c>
      <c r="AD5413" s="0" t="n">
        <v>0.090218</v>
      </c>
      <c r="AE5413" s="0" t="n">
        <v>0.083001</v>
      </c>
      <c r="AG5413" s="0" t="n">
        <f aca="false">(AD5413-$AF$5000)^2</f>
        <v>3.35660425892498E-005</v>
      </c>
    </row>
    <row r="5414" customFormat="false" ht="12.75" hidden="false" customHeight="false" outlineLevel="0" collapsed="false">
      <c r="AB5414" s="1" t="n">
        <v>0.00312847222222222</v>
      </c>
      <c r="AC5414" s="0" t="n">
        <v>26.897873</v>
      </c>
      <c r="AD5414" s="0" t="n">
        <v>0.089189</v>
      </c>
      <c r="AE5414" s="0" t="n">
        <v>-0.002654</v>
      </c>
      <c r="AG5414" s="0" t="n">
        <f aca="false">(AD5414-$AF$5000)^2</f>
        <v>4.65481553048896E-005</v>
      </c>
    </row>
    <row r="5415" customFormat="false" ht="12.75" hidden="false" customHeight="false" outlineLevel="0" collapsed="false">
      <c r="AB5415" s="1" t="n">
        <v>0.00312905092592593</v>
      </c>
      <c r="AC5415" s="0" t="n">
        <v>14.777245</v>
      </c>
      <c r="AD5415" s="0" t="n">
        <v>0.092278</v>
      </c>
      <c r="AE5415" s="0" t="n">
        <v>-0.082623</v>
      </c>
      <c r="AG5415" s="0" t="n">
        <f aca="false">(AD5415-$AF$5000)^2</f>
        <v>1.3939924674558E-005</v>
      </c>
    </row>
    <row r="5416" customFormat="false" ht="12.75" hidden="false" customHeight="false" outlineLevel="0" collapsed="false">
      <c r="AB5416" s="1" t="n">
        <v>0.00312962962962963</v>
      </c>
      <c r="AC5416" s="0" t="n">
        <v>2.656624</v>
      </c>
      <c r="AD5416" s="0" t="n">
        <v>0.093823</v>
      </c>
      <c r="AE5416" s="0" t="n">
        <v>-0.150102</v>
      </c>
      <c r="AG5416" s="0" t="n">
        <f aca="false">(AD5416-$AF$5000)^2</f>
        <v>4.79006123853905E-006</v>
      </c>
    </row>
    <row r="5417" customFormat="false" ht="12.75" hidden="false" customHeight="false" outlineLevel="0" collapsed="false">
      <c r="AB5417" s="1" t="n">
        <v>0.00313020833333333</v>
      </c>
      <c r="AC5417" s="0" t="n">
        <v>-8.327698</v>
      </c>
      <c r="AD5417" s="0" t="n">
        <v>0.097941</v>
      </c>
      <c r="AE5417" s="0" t="n">
        <v>-0.187631</v>
      </c>
      <c r="AG5417" s="0" t="n">
        <f aca="false">(AD5417-$AF$5000)^2</f>
        <v>3.7225038925676E-006</v>
      </c>
    </row>
    <row r="5418" customFormat="false" ht="12.75" hidden="false" customHeight="false" outlineLevel="0" collapsed="false">
      <c r="AB5418" s="1" t="n">
        <v>0.00313078703703704</v>
      </c>
      <c r="AC5418" s="0" t="n">
        <v>-17.79692</v>
      </c>
      <c r="AD5418" s="0" t="n">
        <v>0.104118</v>
      </c>
      <c r="AE5418" s="0" t="n">
        <v>-0.196875</v>
      </c>
      <c r="AG5418" s="0" t="n">
        <f aca="false">(AD5418-$AF$5000)^2</f>
        <v>6.57133828736105E-005</v>
      </c>
    </row>
    <row r="5419" customFormat="false" ht="12.75" hidden="false" customHeight="false" outlineLevel="0" collapsed="false">
      <c r="AB5419" s="1" t="n">
        <v>0.00313136574074074</v>
      </c>
      <c r="AC5419" s="0" t="n">
        <v>-26.50862</v>
      </c>
      <c r="AD5419" s="0" t="n">
        <v>0.110294</v>
      </c>
      <c r="AE5419" s="0" t="n">
        <v>-0.181466</v>
      </c>
      <c r="AG5419" s="0" t="n">
        <f aca="false">(AD5419-$AF$5000)^2</f>
        <v>0.000203986354096359</v>
      </c>
    </row>
    <row r="5420" customFormat="false" ht="12.75" hidden="false" customHeight="false" outlineLevel="0" collapsed="false">
      <c r="AB5420" s="1" t="n">
        <v>0.00313194444444444</v>
      </c>
      <c r="AC5420" s="0" t="n">
        <v>-33.70525</v>
      </c>
      <c r="AD5420" s="0" t="n">
        <v>0.12007</v>
      </c>
      <c r="AE5420" s="0" t="n">
        <v>-0.152674</v>
      </c>
      <c r="AG5420" s="0" t="n">
        <f aca="false">(AD5420-$AF$5000)^2</f>
        <v>0.000578805607176928</v>
      </c>
    </row>
    <row r="5421" customFormat="false" ht="12.75" hidden="false" customHeight="false" outlineLevel="0" collapsed="false">
      <c r="AB5421" s="1" t="n">
        <v>0.00313252314814815</v>
      </c>
      <c r="AC5421" s="0" t="n">
        <v>-39.38679</v>
      </c>
      <c r="AD5421" s="0" t="n">
        <v>0.111323</v>
      </c>
      <c r="AE5421" s="0" t="n">
        <v>-0.119213</v>
      </c>
      <c r="AG5421" s="0" t="n">
        <f aca="false">(AD5421-$AF$5000)^2</f>
        <v>0.00023443833138072</v>
      </c>
    </row>
    <row r="5422" customFormat="false" ht="12.75" hidden="false" customHeight="false" outlineLevel="0" collapsed="false">
      <c r="AB5422" s="1" t="n">
        <v>0.00313310185185185</v>
      </c>
      <c r="AC5422" s="0" t="n">
        <v>-43.55326</v>
      </c>
      <c r="AD5422" s="0" t="n">
        <v>0.093308</v>
      </c>
      <c r="AE5422" s="0" t="n">
        <v>-0.08417</v>
      </c>
      <c r="AG5422" s="0" t="n">
        <f aca="false">(AD5422-$AF$5000)^2</f>
        <v>7.30956571721202E-006</v>
      </c>
    </row>
    <row r="5423" customFormat="false" ht="12.75" hidden="false" customHeight="false" outlineLevel="0" collapsed="false">
      <c r="AB5423" s="1" t="n">
        <v>0.00313368055555556</v>
      </c>
      <c r="AC5423" s="0" t="n">
        <v>-44.68956</v>
      </c>
      <c r="AD5423" s="0" t="n">
        <v>0.073223</v>
      </c>
      <c r="AE5423" s="0" t="n">
        <v>-0.048066</v>
      </c>
      <c r="AG5423" s="0" t="n">
        <f aca="false">(AD5423-$AF$5000)^2</f>
        <v>0.000519321240385458</v>
      </c>
    </row>
    <row r="5424" customFormat="false" ht="12.75" hidden="false" customHeight="false" outlineLevel="0" collapsed="false">
      <c r="AB5424" s="1" t="n">
        <v>0.00313425925925926</v>
      </c>
      <c r="AC5424" s="0" t="n">
        <v>-43.55326</v>
      </c>
      <c r="AD5424" s="0" t="n">
        <v>0.058282</v>
      </c>
      <c r="AE5424" s="0" t="n">
        <v>-0.011428</v>
      </c>
      <c r="AG5424" s="0" t="n">
        <f aca="false">(AD5424-$AF$5000)^2</f>
        <v>0.00142352428971721</v>
      </c>
    </row>
    <row r="5425" customFormat="false" ht="12.75" hidden="false" customHeight="false" outlineLevel="0" collapsed="false">
      <c r="AB5425" s="1" t="n">
        <v>0.00313483796296296</v>
      </c>
      <c r="AC5425" s="0" t="n">
        <v>-39.38679</v>
      </c>
      <c r="AD5425" s="0" t="n">
        <v>0.049521</v>
      </c>
      <c r="AE5425" s="0" t="n">
        <v>0.025731</v>
      </c>
      <c r="AG5425" s="0" t="n">
        <f aca="false">(AD5425-$AF$5000)^2</f>
        <v>0.00216137782730489</v>
      </c>
    </row>
    <row r="5426" customFormat="false" ht="12.75" hidden="false" customHeight="false" outlineLevel="0" collapsed="false">
      <c r="AB5426" s="1" t="n">
        <v>0.00313541666666667</v>
      </c>
      <c r="AC5426" s="0" t="n">
        <v>-32.56894</v>
      </c>
      <c r="AD5426" s="0" t="n">
        <v>0.047975</v>
      </c>
      <c r="AE5426" s="0" t="n">
        <v>0.062884</v>
      </c>
      <c r="AG5426" s="0" t="n">
        <f aca="false">(AD5426-$AF$5000)^2</f>
        <v>0.00230751694298261</v>
      </c>
    </row>
    <row r="5427" customFormat="false" ht="12.75" hidden="false" customHeight="false" outlineLevel="0" collapsed="false">
      <c r="AB5427" s="1" t="n">
        <v>0.00313599537037037</v>
      </c>
      <c r="AC5427" s="0" t="n">
        <v>-24.23601</v>
      </c>
      <c r="AD5427" s="0" t="n">
        <v>0.052613</v>
      </c>
      <c r="AE5427" s="0" t="n">
        <v>0.099501</v>
      </c>
      <c r="AG5427" s="0" t="n">
        <f aca="false">(AD5427-$AF$5000)^2</f>
        <v>0.00188344029194944</v>
      </c>
    </row>
    <row r="5428" customFormat="false" ht="12.75" hidden="false" customHeight="false" outlineLevel="0" collapsed="false">
      <c r="AB5428" s="1" t="n">
        <v>0.00313657407407407</v>
      </c>
      <c r="AC5428" s="0" t="n">
        <v>-15.14554</v>
      </c>
      <c r="AD5428" s="0" t="n">
        <v>0.060858</v>
      </c>
      <c r="AE5428" s="0" t="n">
        <v>0.134026</v>
      </c>
      <c r="AG5428" s="0" t="n">
        <f aca="false">(AD5428-$AF$5000)^2</f>
        <v>0.00123577705908214</v>
      </c>
    </row>
    <row r="5429" customFormat="false" ht="12.75" hidden="false" customHeight="false" outlineLevel="0" collapsed="false">
      <c r="AB5429" s="1" t="n">
        <v>0.00313715277777778</v>
      </c>
      <c r="AC5429" s="0" t="n">
        <v>-4.540001</v>
      </c>
      <c r="AD5429" s="0" t="n">
        <v>0.069617</v>
      </c>
      <c r="AE5429" s="0" t="n">
        <v>0.163883</v>
      </c>
      <c r="AG5429" s="0" t="n">
        <f aca="false">(AD5429-$AF$5000)^2</f>
        <v>0.000696676009977875</v>
      </c>
    </row>
    <row r="5430" customFormat="false" ht="12.75" hidden="false" customHeight="false" outlineLevel="0" collapsed="false">
      <c r="AB5430" s="1" t="n">
        <v>0.00313773148148148</v>
      </c>
      <c r="AC5430" s="0" t="n">
        <v>6.065544</v>
      </c>
      <c r="AD5430" s="0" t="n">
        <v>0.078374</v>
      </c>
      <c r="AE5430" s="0" t="n">
        <v>0.190106</v>
      </c>
      <c r="AG5430" s="0" t="n">
        <f aca="false">(AD5430-$AF$5000)^2</f>
        <v>0.000311085669357022</v>
      </c>
    </row>
    <row r="5431" customFormat="false" ht="12.75" hidden="false" customHeight="false" outlineLevel="0" collapsed="false">
      <c r="AB5431" s="1" t="n">
        <v>0.00313831018518519</v>
      </c>
      <c r="AC5431" s="0" t="n">
        <v>16.292328</v>
      </c>
      <c r="AD5431" s="0" t="n">
        <v>0.093823</v>
      </c>
      <c r="AE5431" s="0" t="n">
        <v>0.210651</v>
      </c>
      <c r="AG5431" s="0" t="n">
        <f aca="false">(AD5431-$AF$5000)^2</f>
        <v>4.79006123853905E-006</v>
      </c>
    </row>
    <row r="5432" customFormat="false" ht="12.75" hidden="false" customHeight="false" outlineLevel="0" collapsed="false">
      <c r="AB5432" s="1" t="n">
        <v>0.00313888888888889</v>
      </c>
      <c r="AC5432" s="0" t="n">
        <v>27.276642</v>
      </c>
      <c r="AD5432" s="0" t="n">
        <v>0.10103</v>
      </c>
      <c r="AE5432" s="0" t="n">
        <v>0.222968</v>
      </c>
      <c r="AG5432" s="0" t="n">
        <f aca="false">(AD5432-$AF$5000)^2</f>
        <v>2.51841292622359E-005</v>
      </c>
    </row>
    <row r="5433" customFormat="false" ht="12.75" hidden="false" customHeight="false" outlineLevel="0" collapsed="false">
      <c r="AB5433" s="1" t="n">
        <v>0.00313946759259259</v>
      </c>
      <c r="AC5433" s="0" t="n">
        <v>37.503418</v>
      </c>
      <c r="AD5433" s="0" t="n">
        <v>0.101545</v>
      </c>
      <c r="AE5433" s="0" t="n">
        <v>0.221428</v>
      </c>
      <c r="AG5433" s="0" t="n">
        <f aca="false">(AD5433-$AF$5000)^2</f>
        <v>3.06182847835629E-005</v>
      </c>
    </row>
    <row r="5434" customFormat="false" ht="12.75" hidden="false" customHeight="false" outlineLevel="0" collapsed="false">
      <c r="AB5434" s="1" t="n">
        <v>0.0031400462962963</v>
      </c>
      <c r="AC5434" s="0" t="n">
        <v>46.215118</v>
      </c>
      <c r="AD5434" s="0" t="n">
        <v>0.10103</v>
      </c>
      <c r="AE5434" s="0" t="n">
        <v>0.207057</v>
      </c>
      <c r="AG5434" s="0" t="n">
        <f aca="false">(AD5434-$AF$5000)^2</f>
        <v>2.51841292622359E-005</v>
      </c>
    </row>
    <row r="5435" customFormat="false" ht="12.75" hidden="false" customHeight="false" outlineLevel="0" collapsed="false">
      <c r="AB5435" s="1" t="n">
        <v>0.003140625</v>
      </c>
      <c r="AC5435" s="0" t="n">
        <v>53.790512</v>
      </c>
      <c r="AD5435" s="0" t="n">
        <v>0.102059</v>
      </c>
      <c r="AE5435" s="0" t="n">
        <v>0.186509</v>
      </c>
      <c r="AG5435" s="0" t="n">
        <f aca="false">(AD5435-$AF$5000)^2</f>
        <v>3.65707945465961E-005</v>
      </c>
    </row>
    <row r="5436" customFormat="false" ht="12.75" hidden="false" customHeight="false" outlineLevel="0" collapsed="false">
      <c r="AB5436" s="1" t="n">
        <v>0.0031412037037037</v>
      </c>
      <c r="AC5436" s="0" t="n">
        <v>57.199432</v>
      </c>
      <c r="AD5436" s="0" t="n">
        <v>0.103089</v>
      </c>
      <c r="AE5436" s="0" t="n">
        <v>0.159767</v>
      </c>
      <c r="AG5436" s="0" t="n">
        <f aca="false">(AD5436-$AF$5000)^2</f>
        <v>5.00892955892502E-005</v>
      </c>
    </row>
    <row r="5437" customFormat="false" ht="12.75" hidden="false" customHeight="false" outlineLevel="0" collapsed="false">
      <c r="AB5437" s="1" t="n">
        <v>0.00314178240740741</v>
      </c>
      <c r="AC5437" s="0" t="n">
        <v>54.926819</v>
      </c>
      <c r="AD5437" s="0" t="n">
        <v>0.104633</v>
      </c>
      <c r="AE5437" s="0" t="n">
        <v>0.12527</v>
      </c>
      <c r="AG5437" s="0" t="n">
        <f aca="false">(AD5437-$AF$5000)^2</f>
        <v>7.43281783949375E-005</v>
      </c>
    </row>
    <row r="5438" customFormat="false" ht="12.75" hidden="false" customHeight="false" outlineLevel="0" collapsed="false">
      <c r="AB5438" s="1" t="n">
        <v>0.00314236111111111</v>
      </c>
      <c r="AC5438" s="0" t="n">
        <v>46.593887</v>
      </c>
      <c r="AD5438" s="0" t="n">
        <v>0.105148</v>
      </c>
      <c r="AE5438" s="0" t="n">
        <v>0.074233</v>
      </c>
      <c r="AG5438" s="0" t="n">
        <f aca="false">(AD5438-$AF$5000)^2</f>
        <v>8.34734239162646E-005</v>
      </c>
    </row>
    <row r="5439" customFormat="false" ht="12.75" hidden="false" customHeight="false" outlineLevel="0" collapsed="false">
      <c r="AB5439" s="1" t="n">
        <v>0.00314293981481481</v>
      </c>
      <c r="AC5439" s="0" t="n">
        <v>35.609573</v>
      </c>
      <c r="AD5439" s="0" t="n">
        <v>0.104633</v>
      </c>
      <c r="AE5439" s="0" t="n">
        <v>0.009216</v>
      </c>
      <c r="AG5439" s="0" t="n">
        <f aca="false">(AD5439-$AF$5000)^2</f>
        <v>7.43281783949375E-005</v>
      </c>
    </row>
    <row r="5440" customFormat="false" ht="12.75" hidden="false" customHeight="false" outlineLevel="0" collapsed="false">
      <c r="AB5440" s="1" t="n">
        <v>0.00314351851851852</v>
      </c>
      <c r="AC5440" s="0" t="n">
        <v>23.488953</v>
      </c>
      <c r="AD5440" s="0" t="n">
        <v>0.106177</v>
      </c>
      <c r="AE5440" s="0" t="n">
        <v>-0.067152</v>
      </c>
      <c r="AG5440" s="0" t="n">
        <f aca="false">(AD5440-$AF$5000)^2</f>
        <v>0.000103334933200625</v>
      </c>
    </row>
    <row r="5441" customFormat="false" ht="12.75" hidden="false" customHeight="false" outlineLevel="0" collapsed="false">
      <c r="AB5441" s="1" t="n">
        <v>0.00314409722222222</v>
      </c>
      <c r="AC5441" s="0" t="n">
        <v>10.989555</v>
      </c>
      <c r="AD5441" s="0" t="n">
        <v>0.106177</v>
      </c>
      <c r="AE5441" s="0" t="n">
        <v>-0.141868</v>
      </c>
      <c r="AG5441" s="0" t="n">
        <f aca="false">(AD5441-$AF$5000)^2</f>
        <v>0.000103334933200625</v>
      </c>
    </row>
    <row r="5442" customFormat="false" ht="12.75" hidden="false" customHeight="false" outlineLevel="0" collapsed="false">
      <c r="AB5442" s="1" t="n">
        <v>0.00314467592592593</v>
      </c>
      <c r="AC5442" s="0" t="n">
        <v>-0.752304</v>
      </c>
      <c r="AD5442" s="0" t="n">
        <v>0.106692</v>
      </c>
      <c r="AE5442" s="0" t="n">
        <v>-0.189686</v>
      </c>
      <c r="AG5442" s="0" t="n">
        <f aca="false">(AD5442-$AF$5000)^2</f>
        <v>0.000114070498721952</v>
      </c>
    </row>
    <row r="5443" customFormat="false" ht="12.75" hidden="false" customHeight="false" outlineLevel="0" collapsed="false">
      <c r="AB5443" s="1" t="n">
        <v>0.00314525462962963</v>
      </c>
      <c r="AC5443" s="0" t="n">
        <v>-10.97908</v>
      </c>
      <c r="AD5443" s="0" t="n">
        <v>0.113382</v>
      </c>
      <c r="AE5443" s="0" t="n">
        <v>-0.205087</v>
      </c>
      <c r="AG5443" s="0" t="n">
        <f aca="false">(AD5443-$AF$5000)^2</f>
        <v>0.000301730071707734</v>
      </c>
    </row>
    <row r="5444" customFormat="false" ht="12.75" hidden="false" customHeight="false" outlineLevel="0" collapsed="false">
      <c r="AB5444" s="1" t="n">
        <v>0.00314583333333333</v>
      </c>
      <c r="AC5444" s="0" t="n">
        <v>-20.44831</v>
      </c>
      <c r="AD5444" s="0" t="n">
        <v>0.118012</v>
      </c>
      <c r="AE5444" s="0" t="n">
        <v>-0.192767</v>
      </c>
      <c r="AG5444" s="0" t="n">
        <f aca="false">(AD5444-$AF$5000)^2</f>
        <v>0.000484016682608208</v>
      </c>
    </row>
    <row r="5445" customFormat="false" ht="12.75" hidden="false" customHeight="false" outlineLevel="0" collapsed="false">
      <c r="AB5445" s="1" t="n">
        <v>0.00314641203703704</v>
      </c>
      <c r="AC5445" s="0" t="n">
        <v>-28.78125</v>
      </c>
      <c r="AD5445" s="0" t="n">
        <v>0.12007</v>
      </c>
      <c r="AE5445" s="0" t="n">
        <v>-0.159876</v>
      </c>
      <c r="AG5445" s="0" t="n">
        <f aca="false">(AD5445-$AF$5000)^2</f>
        <v>0.000578805607176928</v>
      </c>
    </row>
    <row r="5446" customFormat="false" ht="12.75" hidden="false" customHeight="false" outlineLevel="0" collapsed="false">
      <c r="AB5446" s="1" t="n">
        <v>0.00314699074074074</v>
      </c>
      <c r="AC5446" s="0" t="n">
        <v>-35.59909</v>
      </c>
      <c r="AD5446" s="0" t="n">
        <v>0.117498</v>
      </c>
      <c r="AE5446" s="0" t="n">
        <v>-0.123334</v>
      </c>
      <c r="AG5446" s="0" t="n">
        <f aca="false">(AD5446-$AF$5000)^2</f>
        <v>0.000461664488845175</v>
      </c>
    </row>
    <row r="5447" customFormat="false" ht="12.75" hidden="false" customHeight="false" outlineLevel="0" collapsed="false">
      <c r="AB5447" s="1" t="n">
        <v>0.00314756944444444</v>
      </c>
      <c r="AC5447" s="0" t="n">
        <v>-40.90187</v>
      </c>
      <c r="AD5447" s="0" t="n">
        <v>0.10875</v>
      </c>
      <c r="AE5447" s="0" t="n">
        <v>-0.085716</v>
      </c>
      <c r="AG5447" s="0" t="n">
        <f aca="false">(AD5447-$AF$5000)^2</f>
        <v>0.000162266303290672</v>
      </c>
    </row>
    <row r="5448" customFormat="false" ht="12.75" hidden="false" customHeight="false" outlineLevel="0" collapsed="false">
      <c r="AB5448" s="1" t="n">
        <v>0.00314814814814815</v>
      </c>
      <c r="AC5448" s="0" t="n">
        <v>-43.93203</v>
      </c>
      <c r="AD5448" s="0" t="n">
        <v>0.098456</v>
      </c>
      <c r="AE5448" s="0" t="n">
        <v>-0.04755</v>
      </c>
      <c r="AG5448" s="0" t="n">
        <f aca="false">(AD5448-$AF$5000)^2</f>
        <v>5.97498941389464E-006</v>
      </c>
    </row>
    <row r="5449" customFormat="false" ht="12.75" hidden="false" customHeight="false" outlineLevel="0" collapsed="false">
      <c r="AB5449" s="1" t="n">
        <v>0.00314872685185185</v>
      </c>
      <c r="AC5449" s="0" t="n">
        <v>-44.68956</v>
      </c>
      <c r="AD5449" s="0" t="n">
        <v>0.085584</v>
      </c>
      <c r="AE5449" s="0" t="n">
        <v>-0.011428</v>
      </c>
      <c r="AG5449" s="0" t="n">
        <f aca="false">(AD5449-$AF$5000)^2</f>
        <v>0.000108735276655601</v>
      </c>
    </row>
    <row r="5450" customFormat="false" ht="12.75" hidden="false" customHeight="false" outlineLevel="0" collapsed="false">
      <c r="AB5450" s="1" t="n">
        <v>0.00314930555555556</v>
      </c>
      <c r="AC5450" s="0" t="n">
        <v>-42.41695</v>
      </c>
      <c r="AD5450" s="0" t="n">
        <v>0.076828</v>
      </c>
      <c r="AE5450" s="0" t="n">
        <v>0.021087</v>
      </c>
      <c r="AG5450" s="0" t="n">
        <f aca="false">(AD5450-$AF$5000)^2</f>
        <v>0.000368011309034747</v>
      </c>
    </row>
    <row r="5451" customFormat="false" ht="12.75" hidden="false" customHeight="false" outlineLevel="0" collapsed="false">
      <c r="AB5451" s="1" t="n">
        <v>0.00314988425925926</v>
      </c>
      <c r="AC5451" s="0" t="n">
        <v>-37.49295</v>
      </c>
      <c r="AD5451" s="0" t="n">
        <v>0.073738</v>
      </c>
      <c r="AE5451" s="0" t="n">
        <v>0.051533</v>
      </c>
      <c r="AG5451" s="0" t="n">
        <f aca="false">(AD5451-$AF$5000)^2</f>
        <v>0.000496114185906785</v>
      </c>
    </row>
    <row r="5452" customFormat="false" ht="12.75" hidden="false" customHeight="false" outlineLevel="0" collapsed="false">
      <c r="AB5452" s="1" t="n">
        <v>0.00315046296296296</v>
      </c>
      <c r="AC5452" s="0" t="n">
        <v>-30.29632</v>
      </c>
      <c r="AD5452" s="0" t="n">
        <v>0.078374</v>
      </c>
      <c r="AE5452" s="0" t="n">
        <v>0.083001</v>
      </c>
      <c r="AG5452" s="0" t="n">
        <f aca="false">(AD5452-$AF$5000)^2</f>
        <v>0.000311085669357022</v>
      </c>
    </row>
    <row r="5453" customFormat="false" ht="12.75" hidden="false" customHeight="false" outlineLevel="0" collapsed="false">
      <c r="AB5453" s="1" t="n">
        <v>0.00315104166666667</v>
      </c>
      <c r="AC5453" s="0" t="n">
        <v>-21.58462</v>
      </c>
      <c r="AD5453" s="0" t="n">
        <v>0.084554</v>
      </c>
      <c r="AE5453" s="0" t="n">
        <v>0.113934</v>
      </c>
      <c r="AG5453" s="0" t="n">
        <f aca="false">(AD5453-$AF$5000)^2</f>
        <v>0.000131277075612946</v>
      </c>
    </row>
    <row r="5454" customFormat="false" ht="12.75" hidden="false" customHeight="false" outlineLevel="0" collapsed="false">
      <c r="AB5454" s="1" t="n">
        <v>0.00315162037037037</v>
      </c>
      <c r="AC5454" s="0" t="n">
        <v>-12.11538</v>
      </c>
      <c r="AD5454" s="0" t="n">
        <v>0.092278</v>
      </c>
      <c r="AE5454" s="0" t="n">
        <v>0.141236</v>
      </c>
      <c r="AG5454" s="0" t="n">
        <f aca="false">(AD5454-$AF$5000)^2</f>
        <v>1.3939924674558E-005</v>
      </c>
    </row>
    <row r="5455" customFormat="false" ht="12.75" hidden="false" customHeight="false" outlineLevel="0" collapsed="false">
      <c r="AB5455" s="1" t="n">
        <v>0.00315219907407407</v>
      </c>
      <c r="AC5455" s="0" t="n">
        <v>-1.509842</v>
      </c>
      <c r="AD5455" s="0" t="n">
        <v>0.10103</v>
      </c>
      <c r="AE5455" s="0" t="n">
        <v>0.165426</v>
      </c>
      <c r="AG5455" s="0" t="n">
        <f aca="false">(AD5455-$AF$5000)^2</f>
        <v>2.51841292622359E-005</v>
      </c>
    </row>
    <row r="5456" customFormat="false" ht="12.75" hidden="false" customHeight="false" outlineLevel="0" collapsed="false">
      <c r="AB5456" s="1" t="n">
        <v>0.00315277777777778</v>
      </c>
      <c r="AC5456" s="0" t="n">
        <v>9.474472</v>
      </c>
      <c r="AD5456" s="0" t="n">
        <v>0.108236</v>
      </c>
      <c r="AE5456" s="0" t="n">
        <v>0.182397</v>
      </c>
      <c r="AG5456" s="0" t="n">
        <f aca="false">(AD5456-$AF$5000)^2</f>
        <v>0.000149435445527639</v>
      </c>
    </row>
    <row r="5457" customFormat="false" ht="12.75" hidden="false" customHeight="false" outlineLevel="0" collapsed="false">
      <c r="AB5457" s="1" t="n">
        <v>0.00315335648148148</v>
      </c>
      <c r="AC5457" s="0" t="n">
        <v>19.701248</v>
      </c>
      <c r="AD5457" s="0" t="n">
        <v>0.103089</v>
      </c>
      <c r="AE5457" s="0" t="n">
        <v>0.191648</v>
      </c>
      <c r="AG5457" s="0" t="n">
        <f aca="false">(AD5457-$AF$5000)^2</f>
        <v>5.00892955892502E-005</v>
      </c>
    </row>
    <row r="5458" customFormat="false" ht="12.75" hidden="false" customHeight="false" outlineLevel="0" collapsed="false">
      <c r="AB5458" s="1" t="n">
        <v>0.00315393518518519</v>
      </c>
      <c r="AC5458" s="0" t="n">
        <v>30.306793</v>
      </c>
      <c r="AD5458" s="0" t="n">
        <v>0.098971</v>
      </c>
      <c r="AE5458" s="0" t="n">
        <v>0.192162</v>
      </c>
      <c r="AG5458" s="0" t="n">
        <f aca="false">(AD5458-$AF$5000)^2</f>
        <v>8.75792493522167E-006</v>
      </c>
    </row>
    <row r="5459" customFormat="false" ht="12.75" hidden="false" customHeight="false" outlineLevel="0" collapsed="false">
      <c r="AB5459" s="1" t="n">
        <v>0.00315451388888889</v>
      </c>
      <c r="AC5459" s="0" t="n">
        <v>40.1548</v>
      </c>
      <c r="AD5459" s="0" t="n">
        <v>0.090218</v>
      </c>
      <c r="AE5459" s="0" t="n">
        <v>0.185481</v>
      </c>
      <c r="AG5459" s="0" t="n">
        <f aca="false">(AD5459-$AF$5000)^2</f>
        <v>3.35660425892498E-005</v>
      </c>
    </row>
    <row r="5460" customFormat="false" ht="12.75" hidden="false" customHeight="false" outlineLevel="0" collapsed="false">
      <c r="AB5460" s="1" t="n">
        <v>0.00315509259259259</v>
      </c>
      <c r="AC5460" s="0" t="n">
        <v>48.866501</v>
      </c>
      <c r="AD5460" s="0" t="n">
        <v>0.078889</v>
      </c>
      <c r="AE5460" s="0" t="n">
        <v>0.174684</v>
      </c>
      <c r="AG5460" s="0" t="n">
        <f aca="false">(AD5460-$AF$5000)^2</f>
        <v>0.000293184144878349</v>
      </c>
    </row>
    <row r="5461" customFormat="false" ht="12.75" hidden="false" customHeight="false" outlineLevel="0" collapsed="false">
      <c r="AB5461" s="1" t="n">
        <v>0.0031556712962963</v>
      </c>
      <c r="AC5461" s="0" t="n">
        <v>54.926819</v>
      </c>
      <c r="AD5461" s="0" t="n">
        <v>0.070647</v>
      </c>
      <c r="AE5461" s="0" t="n">
        <v>0.164912</v>
      </c>
      <c r="AG5461" s="0" t="n">
        <f aca="false">(AD5461-$AF$5000)^2</f>
        <v>0.000643363991020529</v>
      </c>
    </row>
    <row r="5462" customFormat="false" ht="12.75" hidden="false" customHeight="false" outlineLevel="0" collapsed="false">
      <c r="AB5462" s="1" t="n">
        <v>0.00315625</v>
      </c>
      <c r="AC5462" s="0" t="n">
        <v>57.199432</v>
      </c>
      <c r="AD5462" s="0" t="n">
        <v>0.067041</v>
      </c>
      <c r="AE5462" s="0" t="n">
        <v>0.149473</v>
      </c>
      <c r="AG5462" s="0" t="n">
        <f aca="false">(AD5462-$AF$5000)^2</f>
        <v>0.000839296872612946</v>
      </c>
    </row>
    <row r="5463" customFormat="false" ht="12.75" hidden="false" customHeight="false" outlineLevel="0" collapsed="false">
      <c r="AB5463" s="1" t="n">
        <v>0.0031568287037037</v>
      </c>
      <c r="AC5463" s="0" t="n">
        <v>53.032974</v>
      </c>
      <c r="AD5463" s="0" t="n">
        <v>0.06601</v>
      </c>
      <c r="AE5463" s="0" t="n">
        <v>0.119602</v>
      </c>
      <c r="AG5463" s="0" t="n">
        <f aca="false">(AD5463-$AF$5000)^2</f>
        <v>0.000900097253811998</v>
      </c>
    </row>
    <row r="5464" customFormat="false" ht="12.75" hidden="false" customHeight="false" outlineLevel="0" collapsed="false">
      <c r="AB5464" s="1" t="n">
        <v>0.00315740740740741</v>
      </c>
      <c r="AC5464" s="0" t="n">
        <v>43.184967</v>
      </c>
      <c r="AD5464" s="0" t="n">
        <v>0.065495</v>
      </c>
      <c r="AE5464" s="0" t="n">
        <v>0.070106</v>
      </c>
      <c r="AG5464" s="0" t="n">
        <f aca="false">(AD5464-$AF$5000)^2</f>
        <v>0.000931264148290671</v>
      </c>
    </row>
    <row r="5465" customFormat="false" ht="12.75" hidden="false" customHeight="false" outlineLevel="0" collapsed="false">
      <c r="AB5465" s="1" t="n">
        <v>0.00315798611111111</v>
      </c>
      <c r="AC5465" s="0" t="n">
        <v>31.4431</v>
      </c>
      <c r="AD5465" s="0" t="n">
        <v>0.062919</v>
      </c>
      <c r="AE5465" s="0" t="n">
        <v>0.010248</v>
      </c>
      <c r="AG5465" s="0" t="n">
        <f aca="false">(AD5465-$AF$5000)^2</f>
        <v>0.00109512155492574</v>
      </c>
    </row>
    <row r="5466" customFormat="false" ht="12.75" hidden="false" customHeight="false" outlineLevel="0" collapsed="false">
      <c r="AB5466" s="1" t="n">
        <v>0.00315856481481482</v>
      </c>
      <c r="AC5466" s="0" t="n">
        <v>18.94371</v>
      </c>
      <c r="AD5466" s="0" t="n">
        <v>0.058797</v>
      </c>
      <c r="AE5466" s="0" t="n">
        <v>-0.057352</v>
      </c>
      <c r="AG5466" s="0" t="n">
        <f aca="false">(AD5466-$AF$5000)^2</f>
        <v>0.00138492800523854</v>
      </c>
    </row>
    <row r="5467" customFormat="false" ht="12.75" hidden="false" customHeight="false" outlineLevel="0" collapsed="false">
      <c r="AB5467" s="1" t="n">
        <v>0.00315914351851852</v>
      </c>
      <c r="AC5467" s="0" t="n">
        <v>6.82309</v>
      </c>
      <c r="AD5467" s="0" t="n">
        <v>0.055705</v>
      </c>
      <c r="AE5467" s="0" t="n">
        <v>-0.121273</v>
      </c>
      <c r="AG5467" s="0" t="n">
        <f aca="false">(AD5467-$AF$5000)^2</f>
        <v>0.00162462368459399</v>
      </c>
    </row>
    <row r="5468" customFormat="false" ht="12.75" hidden="false" customHeight="false" outlineLevel="0" collapsed="false">
      <c r="AB5468" s="1" t="n">
        <v>0.00315972222222222</v>
      </c>
      <c r="AC5468" s="0" t="n">
        <v>-4.161232</v>
      </c>
      <c r="AD5468" s="0" t="n">
        <v>0.058282</v>
      </c>
      <c r="AE5468" s="0" t="n">
        <v>-0.164504</v>
      </c>
      <c r="AG5468" s="0" t="n">
        <f aca="false">(AD5468-$AF$5000)^2</f>
        <v>0.00142352428971721</v>
      </c>
    </row>
    <row r="5469" customFormat="false" ht="12.75" hidden="false" customHeight="false" outlineLevel="0" collapsed="false">
      <c r="AB5469" s="1" t="n">
        <v>0.00316030092592593</v>
      </c>
      <c r="AC5469" s="0" t="n">
        <v>-14.388</v>
      </c>
      <c r="AD5469" s="0" t="n">
        <v>0.06498</v>
      </c>
      <c r="AE5469" s="0" t="n">
        <v>-0.178383</v>
      </c>
      <c r="AG5469" s="0" t="n">
        <f aca="false">(AD5469-$AF$5000)^2</f>
        <v>0.000962961492769344</v>
      </c>
    </row>
    <row r="5470" customFormat="false" ht="12.75" hidden="false" customHeight="false" outlineLevel="0" collapsed="false">
      <c r="AB5470" s="1" t="n">
        <v>0.00316087962962963</v>
      </c>
      <c r="AC5470" s="0" t="n">
        <v>-23.0997</v>
      </c>
      <c r="AD5470" s="0" t="n">
        <v>0.076313</v>
      </c>
      <c r="AE5470" s="0" t="n">
        <v>-0.165018</v>
      </c>
      <c r="AG5470" s="0" t="n">
        <f aca="false">(AD5470-$AF$5000)^2</f>
        <v>0.00038803566351342</v>
      </c>
    </row>
    <row r="5471" customFormat="false" ht="12.75" hidden="false" customHeight="false" outlineLevel="0" collapsed="false">
      <c r="AB5471" s="1" t="n">
        <v>0.00316145833333333</v>
      </c>
      <c r="AC5471" s="0" t="n">
        <v>-31.43263</v>
      </c>
      <c r="AD5471" s="0" t="n">
        <v>0.087129</v>
      </c>
      <c r="AE5471" s="0" t="n">
        <v>-0.140324</v>
      </c>
      <c r="AG5471" s="0" t="n">
        <f aca="false">(AD5471-$AF$5000)^2</f>
        <v>7.89009532195816E-005</v>
      </c>
    </row>
    <row r="5472" customFormat="false" ht="12.75" hidden="false" customHeight="false" outlineLevel="0" collapsed="false">
      <c r="AB5472" s="1" t="n">
        <v>0.00316203703703704</v>
      </c>
      <c r="AC5472" s="0" t="n">
        <v>-37.49295</v>
      </c>
      <c r="AD5472" s="0" t="n">
        <v>0.095367</v>
      </c>
      <c r="AE5472" s="0" t="n">
        <v>-0.10891</v>
      </c>
      <c r="AG5472" s="0" t="n">
        <f aca="false">(AD5472-$AF$5000)^2</f>
        <v>4.15536044226313E-007</v>
      </c>
    </row>
    <row r="5473" customFormat="false" ht="12.75" hidden="false" customHeight="false" outlineLevel="0" collapsed="false">
      <c r="AB5473" s="1" t="n">
        <v>0.00316261574074074</v>
      </c>
      <c r="AC5473" s="0" t="n">
        <v>-42.41695</v>
      </c>
      <c r="AD5473" s="0" t="n">
        <v>0.099486</v>
      </c>
      <c r="AE5473" s="0" t="n">
        <v>-0.076435</v>
      </c>
      <c r="AG5473" s="0" t="n">
        <f aca="false">(AD5473-$AF$5000)^2</f>
        <v>1.20713104565487E-005</v>
      </c>
    </row>
    <row r="5474" customFormat="false" ht="12.75" hidden="false" customHeight="false" outlineLevel="0" collapsed="false">
      <c r="AB5474" s="1" t="n">
        <v>0.00316319444444444</v>
      </c>
      <c r="AC5474" s="0" t="n">
        <v>-44.68956</v>
      </c>
      <c r="AD5474" s="0" t="n">
        <v>0.100515</v>
      </c>
      <c r="AE5474" s="0" t="n">
        <v>-0.045486</v>
      </c>
      <c r="AG5474" s="0" t="n">
        <f aca="false">(AD5474-$AF$5000)^2</f>
        <v>2.02804237409088E-005</v>
      </c>
    </row>
    <row r="5475" customFormat="false" ht="12.75" hidden="false" customHeight="false" outlineLevel="0" collapsed="false">
      <c r="AB5475" s="1" t="n">
        <v>0.00316377314814815</v>
      </c>
      <c r="AC5475" s="0" t="n">
        <v>-44.68956</v>
      </c>
      <c r="AD5475" s="0" t="n">
        <v>0.100515</v>
      </c>
      <c r="AE5475" s="0" t="n">
        <v>-0.014525</v>
      </c>
      <c r="AG5475" s="0" t="n">
        <f aca="false">(AD5475-$AF$5000)^2</f>
        <v>2.02804237409088E-005</v>
      </c>
    </row>
    <row r="5476" customFormat="false" ht="12.75" hidden="false" customHeight="false" outlineLevel="0" collapsed="false">
      <c r="AB5476" s="1" t="n">
        <v>0.00316435185185185</v>
      </c>
      <c r="AC5476" s="0" t="n">
        <v>-41.28064</v>
      </c>
      <c r="AD5476" s="0" t="n">
        <v>0.182239</v>
      </c>
      <c r="AE5476" s="0" t="n">
        <v>0.01799</v>
      </c>
      <c r="AG5476" s="0" t="n">
        <f aca="false">(AD5476-$AF$5000)^2</f>
        <v>0.0074351609145466</v>
      </c>
    </row>
    <row r="5477" customFormat="false" ht="12.75" hidden="false" customHeight="false" outlineLevel="0" collapsed="false">
      <c r="AB5477" s="1" t="n">
        <v>0.00316493055555556</v>
      </c>
      <c r="AC5477" s="0" t="n">
        <v>-35.22032</v>
      </c>
      <c r="AD5477" s="0" t="n">
        <v>0.372382</v>
      </c>
      <c r="AE5477" s="0" t="n">
        <v>0.047922</v>
      </c>
      <c r="AG5477" s="0" t="n">
        <f aca="false">(AD5477-$AF$5000)^2</f>
        <v>0.076380586469812</v>
      </c>
    </row>
    <row r="5478" customFormat="false" ht="12.75" hidden="false" customHeight="false" outlineLevel="0" collapsed="false">
      <c r="AB5478" s="1" t="n">
        <v>0.00316550925925926</v>
      </c>
      <c r="AC5478" s="0" t="n">
        <v>-27.64494</v>
      </c>
      <c r="AD5478" s="0" t="n">
        <v>0.472937</v>
      </c>
      <c r="AE5478" s="0" t="n">
        <v>0.074749</v>
      </c>
      <c r="AG5478" s="0" t="n">
        <f aca="false">(AD5478-$AF$5000)^2</f>
        <v>0.142072741445049</v>
      </c>
    </row>
    <row r="5479" customFormat="false" ht="12.75" hidden="false" customHeight="false" outlineLevel="0" collapsed="false">
      <c r="AB5479" s="1" t="n">
        <v>0.00316608796296296</v>
      </c>
      <c r="AC5479" s="0" t="n">
        <v>-18.55447</v>
      </c>
      <c r="AD5479" s="0" t="n">
        <v>0.483922</v>
      </c>
      <c r="AE5479" s="0" t="n">
        <v>0.098986</v>
      </c>
      <c r="AG5479" s="0" t="n">
        <f aca="false">(AD5479-$AF$5000)^2</f>
        <v>0.150474462249907</v>
      </c>
    </row>
    <row r="5480" customFormat="false" ht="12.75" hidden="false" customHeight="false" outlineLevel="0" collapsed="false">
      <c r="AB5480" s="1" t="n">
        <v>0.00316666666666667</v>
      </c>
      <c r="AC5480" s="0" t="n">
        <v>-8.706467</v>
      </c>
      <c r="AD5480" s="0" t="n">
        <v>0.44691</v>
      </c>
      <c r="AE5480" s="0" t="n">
        <v>0.124239</v>
      </c>
      <c r="AG5480" s="0" t="n">
        <f aca="false">(AD5480-$AF$5000)^2</f>
        <v>0.123129672487935</v>
      </c>
    </row>
    <row r="5481" customFormat="false" ht="12.75" hidden="false" customHeight="false" outlineLevel="0" collapsed="false">
      <c r="AB5481" s="1" t="n">
        <v>0.00316724537037037</v>
      </c>
      <c r="AC5481" s="0" t="n">
        <v>1.899086</v>
      </c>
      <c r="AD5481" s="0" t="n">
        <v>0.393091</v>
      </c>
      <c r="AE5481" s="0" t="n">
        <v>0.14587</v>
      </c>
      <c r="AG5481" s="0" t="n">
        <f aca="false">(AD5481-$AF$5000)^2</f>
        <v>0.0882561575143191</v>
      </c>
    </row>
    <row r="5482" customFormat="false" ht="12.75" hidden="false" customHeight="false" outlineLevel="0" collapsed="false">
      <c r="AB5482" s="1" t="n">
        <v>0.00316782407407407</v>
      </c>
      <c r="AC5482" s="0" t="n">
        <v>12.504631</v>
      </c>
      <c r="AD5482" s="0" t="n">
        <v>0.334894</v>
      </c>
      <c r="AE5482" s="0" t="n">
        <v>0.162339</v>
      </c>
      <c r="AG5482" s="0" t="n">
        <f aca="false">(AD5482-$AF$5000)^2</f>
        <v>0.0570647910668926</v>
      </c>
    </row>
    <row r="5483" customFormat="false" ht="12.75" hidden="false" customHeight="false" outlineLevel="0" collapsed="false">
      <c r="AB5483" s="1" t="n">
        <v>0.00316840277777778</v>
      </c>
      <c r="AC5483" s="0" t="n">
        <v>23.488953</v>
      </c>
      <c r="AD5483" s="0" t="n">
        <v>0.276892</v>
      </c>
      <c r="AE5483" s="0" t="n">
        <v>0.175713</v>
      </c>
      <c r="AG5483" s="0" t="n">
        <f aca="false">(AD5483-$AF$5000)^2</f>
        <v>0.0327177115603333</v>
      </c>
    </row>
    <row r="5484" customFormat="false" ht="12.75" hidden="false" customHeight="false" outlineLevel="0" collapsed="false">
      <c r="AB5484" s="1" t="n">
        <v>0.00316898148148148</v>
      </c>
      <c r="AC5484" s="0" t="n">
        <v>33.715729</v>
      </c>
      <c r="AD5484" s="0" t="n">
        <v>0.231428</v>
      </c>
      <c r="AE5484" s="0" t="n">
        <v>0.19062</v>
      </c>
      <c r="AG5484" s="0" t="n">
        <f aca="false">(AD5484-$AF$5000)^2</f>
        <v>0.0183375957412622</v>
      </c>
    </row>
    <row r="5485" customFormat="false" ht="12.75" hidden="false" customHeight="false" outlineLevel="0" collapsed="false">
      <c r="AB5485" s="1" t="n">
        <v>0.00316956018518519</v>
      </c>
      <c r="AC5485" s="0" t="n">
        <v>43.184967</v>
      </c>
      <c r="AD5485" s="0" t="n">
        <v>0.196087</v>
      </c>
      <c r="AE5485" s="0" t="n">
        <v>0.208084</v>
      </c>
      <c r="AG5485" s="0" t="n">
        <f aca="false">(AD5485-$AF$5000)^2</f>
        <v>0.0100150815113997</v>
      </c>
    </row>
    <row r="5486" customFormat="false" ht="12.75" hidden="false" customHeight="false" outlineLevel="0" collapsed="false">
      <c r="AB5486" s="1" t="n">
        <v>0.00317013888888889</v>
      </c>
      <c r="AC5486" s="0" t="n">
        <v>50.760345</v>
      </c>
      <c r="AD5486" s="0" t="n">
        <v>0.167868</v>
      </c>
      <c r="AE5486" s="0" t="n">
        <v>0.221428</v>
      </c>
      <c r="AG5486" s="0" t="n">
        <f aca="false">(AD5486-$AF$5000)^2</f>
        <v>0.00516333922410584</v>
      </c>
    </row>
    <row r="5487" customFormat="false" ht="12.75" hidden="false" customHeight="false" outlineLevel="0" collapsed="false">
      <c r="AB5487" s="1" t="n">
        <v>0.00317071759259259</v>
      </c>
      <c r="AC5487" s="0" t="n">
        <v>56.441895</v>
      </c>
      <c r="AD5487" s="0" t="n">
        <v>0.141154</v>
      </c>
      <c r="AE5487" s="0" t="n">
        <v>0.227071</v>
      </c>
      <c r="AG5487" s="0" t="n">
        <f aca="false">(AD5487-$AF$5000)^2</f>
        <v>0.00203783439504423</v>
      </c>
    </row>
    <row r="5488" customFormat="false" ht="12.75" hidden="false" customHeight="false" outlineLevel="0" collapsed="false">
      <c r="AB5488" s="1" t="n">
        <v>0.0031712962962963</v>
      </c>
      <c r="AC5488" s="0" t="n">
        <v>56.441895</v>
      </c>
      <c r="AD5488" s="0" t="n">
        <v>0.113382</v>
      </c>
      <c r="AE5488" s="0" t="n">
        <v>0.21835</v>
      </c>
      <c r="AG5488" s="0" t="n">
        <f aca="false">(AD5488-$AF$5000)^2</f>
        <v>0.000301730071707734</v>
      </c>
    </row>
    <row r="5489" customFormat="false" ht="12.75" hidden="false" customHeight="false" outlineLevel="0" collapsed="false">
      <c r="AB5489" s="1" t="n">
        <v>0.003171875</v>
      </c>
      <c r="AC5489" s="0" t="n">
        <v>50.760345</v>
      </c>
      <c r="AD5489" s="0" t="n">
        <v>0.091248</v>
      </c>
      <c r="AE5489" s="0" t="n">
        <v>0.188564</v>
      </c>
      <c r="AG5489" s="0" t="n">
        <f aca="false">(AD5489-$AF$5000)^2</f>
        <v>2.2692083631904E-005</v>
      </c>
    </row>
    <row r="5490" customFormat="false" ht="12.75" hidden="false" customHeight="false" outlineLevel="0" collapsed="false">
      <c r="AB5490" s="1" t="n">
        <v>0.0031724537037037</v>
      </c>
      <c r="AC5490" s="0" t="n">
        <v>39.776031</v>
      </c>
      <c r="AD5490" s="0" t="n">
        <v>0.072708</v>
      </c>
      <c r="AE5490" s="0" t="n">
        <v>0.138661</v>
      </c>
      <c r="AG5490" s="0" t="n">
        <f aca="false">(AD5490-$AF$5000)^2</f>
        <v>0.000543058744864131</v>
      </c>
    </row>
    <row r="5491" customFormat="false" ht="12.75" hidden="false" customHeight="false" outlineLevel="0" collapsed="false">
      <c r="AB5491" s="1" t="n">
        <v>0.00317303240740741</v>
      </c>
      <c r="AC5491" s="0" t="n">
        <v>28.03418</v>
      </c>
      <c r="AD5491" s="0" t="n">
        <v>0.062404</v>
      </c>
      <c r="AE5491" s="0" t="n">
        <v>0.076296</v>
      </c>
      <c r="AG5491" s="0" t="n">
        <f aca="false">(AD5491-$AF$5000)^2</f>
        <v>0.00112947217940442</v>
      </c>
    </row>
    <row r="5492" customFormat="false" ht="12.75" hidden="false" customHeight="false" outlineLevel="0" collapsed="false">
      <c r="AB5492" s="1" t="n">
        <v>0.00317361111111111</v>
      </c>
      <c r="AC5492" s="0" t="n">
        <v>15.156013</v>
      </c>
      <c r="AD5492" s="0" t="n">
        <v>0.060858</v>
      </c>
      <c r="AE5492" s="0" t="n">
        <v>0.010764</v>
      </c>
      <c r="AG5492" s="0" t="n">
        <f aca="false">(AD5492-$AF$5000)^2</f>
        <v>0.00123577705908214</v>
      </c>
    </row>
    <row r="5493" customFormat="false" ht="12.75" hidden="false" customHeight="false" outlineLevel="0" collapsed="false">
      <c r="AB5493" s="1" t="n">
        <v>0.00317418981481481</v>
      </c>
      <c r="AC5493" s="0" t="n">
        <v>3.792931</v>
      </c>
      <c r="AD5493" s="0" t="n">
        <v>0.064465</v>
      </c>
      <c r="AE5493" s="0" t="n">
        <v>-0.051677</v>
      </c>
      <c r="AG5493" s="0" t="n">
        <f aca="false">(AD5493-$AF$5000)^2</f>
        <v>0.000995189287248017</v>
      </c>
    </row>
    <row r="5494" customFormat="false" ht="12.75" hidden="false" customHeight="false" outlineLevel="0" collapsed="false">
      <c r="AB5494" s="1" t="n">
        <v>0.00317476851851852</v>
      </c>
      <c r="AC5494" s="0" t="n">
        <v>-7.570152</v>
      </c>
      <c r="AD5494" s="0" t="n">
        <v>0.067041</v>
      </c>
      <c r="AE5494" s="0" t="n">
        <v>-0.095511</v>
      </c>
      <c r="AG5494" s="0" t="n">
        <f aca="false">(AD5494-$AF$5000)^2</f>
        <v>0.000839296872612946</v>
      </c>
    </row>
    <row r="5495" customFormat="false" ht="12.75" hidden="false" customHeight="false" outlineLevel="0" collapsed="false">
      <c r="AB5495" s="1" t="n">
        <v>0.00317534722222222</v>
      </c>
      <c r="AC5495" s="0" t="n">
        <v>-17.03939</v>
      </c>
      <c r="AD5495" s="0" t="n">
        <v>0.063434</v>
      </c>
      <c r="AE5495" s="0" t="n">
        <v>-0.110456</v>
      </c>
      <c r="AG5495" s="0" t="n">
        <f aca="false">(AD5495-$AF$5000)^2</f>
        <v>0.00106130138044707</v>
      </c>
    </row>
    <row r="5496" customFormat="false" ht="12.75" hidden="false" customHeight="false" outlineLevel="0" collapsed="false">
      <c r="AB5496" s="1" t="n">
        <v>0.00317592592592593</v>
      </c>
      <c r="AC5496" s="0" t="n">
        <v>-25.75109</v>
      </c>
      <c r="AD5496" s="0" t="n">
        <v>0.051583</v>
      </c>
      <c r="AE5496" s="0" t="n">
        <v>-0.100665</v>
      </c>
      <c r="AG5496" s="0" t="n">
        <f aca="false">(AD5496-$AF$5000)^2</f>
        <v>0.00197390235090678</v>
      </c>
    </row>
    <row r="5497" customFormat="false" ht="12.75" hidden="false" customHeight="false" outlineLevel="0" collapsed="false">
      <c r="AB5497" s="1" t="n">
        <v>0.00317650462962963</v>
      </c>
      <c r="AC5497" s="0" t="n">
        <v>-32.94771</v>
      </c>
      <c r="AD5497" s="0" t="n">
        <v>0.038698</v>
      </c>
      <c r="AE5497" s="0" t="n">
        <v>-0.083138</v>
      </c>
      <c r="AG5497" s="0" t="n">
        <f aca="false">(AD5497-$AF$5000)^2</f>
        <v>0.00328485113529067</v>
      </c>
    </row>
    <row r="5498" customFormat="false" ht="12.75" hidden="false" customHeight="false" outlineLevel="0" collapsed="false">
      <c r="AB5498" s="1" t="n">
        <v>0.00317708333333333</v>
      </c>
      <c r="AC5498" s="0" t="n">
        <v>-39.00802</v>
      </c>
      <c r="AD5498" s="0" t="n">
        <v>0.029935</v>
      </c>
      <c r="AE5498" s="0" t="n">
        <v>-0.065605</v>
      </c>
      <c r="AG5498" s="0" t="n">
        <f aca="false">(AD5498-$AF$5000)^2</f>
        <v>0.00436611982336176</v>
      </c>
    </row>
    <row r="5499" customFormat="false" ht="12.75" hidden="false" customHeight="false" outlineLevel="0" collapsed="false">
      <c r="AB5499" s="1" t="n">
        <v>0.00317766203703704</v>
      </c>
      <c r="AC5499" s="0" t="n">
        <v>-43.17449</v>
      </c>
      <c r="AD5499" s="0" t="n">
        <v>0.02581</v>
      </c>
      <c r="AE5499" s="0" t="n">
        <v>-0.049098</v>
      </c>
      <c r="AG5499" s="0" t="n">
        <f aca="false">(AD5499-$AF$5000)^2</f>
        <v>0.00492826757039968</v>
      </c>
    </row>
    <row r="5500" customFormat="false" ht="12.75" hidden="false" customHeight="false" outlineLevel="0" collapsed="false">
      <c r="AB5500" s="1" t="n">
        <v>0.00317824074074074</v>
      </c>
      <c r="AC5500" s="0" t="n">
        <v>-44.68956</v>
      </c>
      <c r="AD5500" s="0" t="n">
        <v>0.028388</v>
      </c>
      <c r="AE5500" s="0" t="n">
        <v>-0.031555</v>
      </c>
      <c r="AG5500" s="0" t="n">
        <f aca="false">(AD5500-$AF$5000)^2</f>
        <v>0.00457295409728119</v>
      </c>
    </row>
    <row r="5501" customFormat="false" ht="12.75" hidden="false" customHeight="false" outlineLevel="0" collapsed="false">
      <c r="AB5501" s="1" t="n">
        <v>0.00317881944444444</v>
      </c>
      <c r="AC5501" s="0" t="n">
        <v>-43.93203</v>
      </c>
      <c r="AD5501" s="0" t="n">
        <v>0.03612</v>
      </c>
      <c r="AE5501" s="0" t="n">
        <v>-0.01246</v>
      </c>
      <c r="AG5501" s="0" t="n">
        <f aca="false">(AD5501-$AF$5000)^2</f>
        <v>0.00358700624840915</v>
      </c>
    </row>
    <row r="5502" customFormat="false" ht="12.75" hidden="false" customHeight="false" outlineLevel="0" collapsed="false">
      <c r="AB5502" s="1" t="n">
        <v>0.00317939814814815</v>
      </c>
      <c r="AC5502" s="0" t="n">
        <v>-39.38679</v>
      </c>
      <c r="AD5502" s="0" t="n">
        <v>0.049521</v>
      </c>
      <c r="AE5502" s="0" t="n">
        <v>0.010248</v>
      </c>
      <c r="AG5502" s="0" t="n">
        <f aca="false">(AD5502-$AF$5000)^2</f>
        <v>0.00216137782730489</v>
      </c>
    </row>
    <row r="5503" customFormat="false" ht="12.75" hidden="false" customHeight="false" outlineLevel="0" collapsed="false">
      <c r="AB5503" s="1" t="n">
        <v>0.00317997685185185</v>
      </c>
      <c r="AC5503" s="0" t="n">
        <v>-33.70525</v>
      </c>
      <c r="AD5503" s="0" t="n">
        <v>0.06601</v>
      </c>
      <c r="AE5503" s="0" t="n">
        <v>0.037601</v>
      </c>
      <c r="AG5503" s="0" t="n">
        <f aca="false">(AD5503-$AF$5000)^2</f>
        <v>0.000900097253811998</v>
      </c>
    </row>
    <row r="5504" customFormat="false" ht="12.75" hidden="false" customHeight="false" outlineLevel="0" collapsed="false">
      <c r="AB5504" s="1" t="n">
        <v>0.00318055555555556</v>
      </c>
      <c r="AC5504" s="0" t="n">
        <v>-24.99355</v>
      </c>
      <c r="AD5504" s="0" t="n">
        <v>0.081979</v>
      </c>
      <c r="AE5504" s="0" t="n">
        <v>0.064432</v>
      </c>
      <c r="AG5504" s="0" t="n">
        <f aca="false">(AD5504-$AF$5000)^2</f>
        <v>0.000196914448006311</v>
      </c>
    </row>
    <row r="5505" customFormat="false" ht="12.75" hidden="false" customHeight="false" outlineLevel="0" collapsed="false">
      <c r="AB5505" s="1" t="n">
        <v>0.00318113425925926</v>
      </c>
      <c r="AC5505" s="0" t="n">
        <v>-15.52431</v>
      </c>
      <c r="AD5505" s="0" t="n">
        <v>0.094852</v>
      </c>
      <c r="AE5505" s="0" t="n">
        <v>0.090736</v>
      </c>
      <c r="AG5505" s="0" t="n">
        <f aca="false">(AD5505-$AF$5000)^2</f>
        <v>1.34472052289926E-006</v>
      </c>
    </row>
    <row r="5506" customFormat="false" ht="12.75" hidden="false" customHeight="false" outlineLevel="0" collapsed="false">
      <c r="AB5506" s="1" t="n">
        <v>0.00318171296296296</v>
      </c>
      <c r="AC5506" s="0" t="n">
        <v>-5.676308</v>
      </c>
      <c r="AD5506" s="0" t="n">
        <v>0.105148</v>
      </c>
      <c r="AE5506" s="0" t="n">
        <v>0.117541</v>
      </c>
      <c r="AG5506" s="0" t="n">
        <f aca="false">(AD5506-$AF$5000)^2</f>
        <v>8.34734239162646E-005</v>
      </c>
    </row>
    <row r="5507" customFormat="false" ht="12.75" hidden="false" customHeight="false" outlineLevel="0" collapsed="false">
      <c r="AB5507" s="1" t="n">
        <v>0.00318229166666667</v>
      </c>
      <c r="AC5507" s="0" t="n">
        <v>5.308006</v>
      </c>
      <c r="AD5507" s="0" t="n">
        <v>0.110294</v>
      </c>
      <c r="AE5507" s="0" t="n">
        <v>0.14381</v>
      </c>
      <c r="AG5507" s="0" t="n">
        <f aca="false">(AD5507-$AF$5000)^2</f>
        <v>0.000203986354096359</v>
      </c>
    </row>
    <row r="5508" customFormat="false" ht="12.75" hidden="false" customHeight="false" outlineLevel="0" collapsed="false">
      <c r="AB5508" s="1" t="n">
        <v>0.00318287037037037</v>
      </c>
      <c r="AC5508" s="0" t="n">
        <v>15.913559</v>
      </c>
      <c r="AD5508" s="0" t="n">
        <v>0.118527</v>
      </c>
      <c r="AE5508" s="0" t="n">
        <v>0.166969</v>
      </c>
      <c r="AG5508" s="0" t="n">
        <f aca="false">(AD5508-$AF$5000)^2</f>
        <v>0.000506942298129535</v>
      </c>
    </row>
    <row r="5509" customFormat="false" ht="12.75" hidden="false" customHeight="false" outlineLevel="0" collapsed="false">
      <c r="AB5509" s="1" t="n">
        <v>0.00318344907407407</v>
      </c>
      <c r="AC5509" s="0" t="n">
        <v>26.140335</v>
      </c>
      <c r="AD5509" s="0" t="n">
        <v>0.119556</v>
      </c>
      <c r="AE5509" s="0" t="n">
        <v>0.185995</v>
      </c>
      <c r="AG5509" s="0" t="n">
        <f aca="false">(AD5509-$AF$5000)^2</f>
        <v>0.000554337789413895</v>
      </c>
    </row>
    <row r="5510" customFormat="false" ht="12.75" hidden="false" customHeight="false" outlineLevel="0" collapsed="false">
      <c r="AB5510" s="1" t="n">
        <v>0.00318402777777778</v>
      </c>
      <c r="AC5510" s="0" t="n">
        <v>36.74588</v>
      </c>
      <c r="AD5510" s="0" t="n">
        <v>0.111838</v>
      </c>
      <c r="AE5510" s="0" t="n">
        <v>0.200895</v>
      </c>
      <c r="AG5510" s="0" t="n">
        <f aca="false">(AD5510-$AF$5000)^2</f>
        <v>0.000250474276902047</v>
      </c>
    </row>
    <row r="5511" customFormat="false" ht="12.75" hidden="false" customHeight="false" outlineLevel="0" collapsed="false">
      <c r="AB5511" s="1" t="n">
        <v>0.00318460648148148</v>
      </c>
      <c r="AC5511" s="0" t="n">
        <v>45.836349</v>
      </c>
      <c r="AD5511" s="0" t="n">
        <v>0.110294</v>
      </c>
      <c r="AE5511" s="0" t="n">
        <v>0.208598</v>
      </c>
      <c r="AG5511" s="0" t="n">
        <f aca="false">(AD5511-$AF$5000)^2</f>
        <v>0.000203986354096359</v>
      </c>
    </row>
    <row r="5512" customFormat="false" ht="12.75" hidden="false" customHeight="false" outlineLevel="0" collapsed="false">
      <c r="AB5512" s="1" t="n">
        <v>0.00318518518518519</v>
      </c>
      <c r="AC5512" s="0" t="n">
        <v>53.032974</v>
      </c>
      <c r="AD5512" s="0" t="n">
        <v>0.104118</v>
      </c>
      <c r="AE5512" s="0" t="n">
        <v>0.205517</v>
      </c>
      <c r="AG5512" s="0" t="n">
        <f aca="false">(AD5512-$AF$5000)^2</f>
        <v>6.57133828736105E-005</v>
      </c>
    </row>
    <row r="5513" customFormat="false" ht="12.75" hidden="false" customHeight="false" outlineLevel="0" collapsed="false">
      <c r="AB5513" s="1" t="n">
        <v>0.00318576388888889</v>
      </c>
      <c r="AC5513" s="0" t="n">
        <v>57.199432</v>
      </c>
      <c r="AD5513" s="0" t="n">
        <v>0.093308</v>
      </c>
      <c r="AE5513" s="0" t="n">
        <v>0.189592</v>
      </c>
      <c r="AG5513" s="0" t="n">
        <f aca="false">(AD5513-$AF$5000)^2</f>
        <v>7.30956571721202E-006</v>
      </c>
    </row>
    <row r="5514" customFormat="false" ht="12.75" hidden="false" customHeight="false" outlineLevel="0" collapsed="false">
      <c r="AB5514" s="1" t="n">
        <v>0.00318634259259259</v>
      </c>
      <c r="AC5514" s="0" t="n">
        <v>54.926819</v>
      </c>
      <c r="AD5514" s="0" t="n">
        <v>0.079404</v>
      </c>
      <c r="AE5514" s="0" t="n">
        <v>0.159767</v>
      </c>
      <c r="AG5514" s="0" t="n">
        <f aca="false">(AD5514-$AF$5000)^2</f>
        <v>0.000275813070399676</v>
      </c>
    </row>
    <row r="5515" customFormat="false" ht="12.75" hidden="false" customHeight="false" outlineLevel="0" collapsed="false">
      <c r="AB5515" s="1" t="n">
        <v>0.0031869212962963</v>
      </c>
      <c r="AC5515" s="0" t="n">
        <v>47.351425</v>
      </c>
      <c r="AD5515" s="0" t="n">
        <v>0.06498</v>
      </c>
      <c r="AE5515" s="0" t="n">
        <v>0.111357</v>
      </c>
      <c r="AG5515" s="0" t="n">
        <f aca="false">(AD5515-$AF$5000)^2</f>
        <v>0.000962961492769344</v>
      </c>
    </row>
    <row r="5516" customFormat="false" ht="12.75" hidden="false" customHeight="false" outlineLevel="0" collapsed="false">
      <c r="AB5516" s="1" t="n">
        <v>0.0031875</v>
      </c>
      <c r="AC5516" s="0" t="n">
        <v>35.609573</v>
      </c>
      <c r="AD5516" s="0" t="n">
        <v>0.054675</v>
      </c>
      <c r="AE5516" s="0" t="n">
        <v>0.050501</v>
      </c>
      <c r="AG5516" s="0" t="n">
        <f aca="false">(AD5516-$AF$5000)^2</f>
        <v>0.00170871622355133</v>
      </c>
    </row>
    <row r="5517" customFormat="false" ht="12.75" hidden="false" customHeight="false" outlineLevel="0" collapsed="false">
      <c r="AB5517" s="1" t="n">
        <v>0.0031880787037037</v>
      </c>
      <c r="AC5517" s="0" t="n">
        <v>23.867722</v>
      </c>
      <c r="AD5517" s="0" t="n">
        <v>0.047975</v>
      </c>
      <c r="AE5517" s="0" t="n">
        <v>-0.019169</v>
      </c>
      <c r="AG5517" s="0" t="n">
        <f aca="false">(AD5517-$AF$5000)^2</f>
        <v>0.00230751694298261</v>
      </c>
    </row>
    <row r="5518" customFormat="false" ht="12.75" hidden="false" customHeight="false" outlineLevel="0" collapsed="false">
      <c r="AB5518" s="1" t="n">
        <v>0.00318865740740741</v>
      </c>
      <c r="AC5518" s="0" t="n">
        <v>10.989555</v>
      </c>
      <c r="AD5518" s="0" t="n">
        <v>0.046429</v>
      </c>
      <c r="AE5518" s="0" t="n">
        <v>-0.089325</v>
      </c>
      <c r="AG5518" s="0" t="n">
        <f aca="false">(AD5518-$AF$5000)^2</f>
        <v>0.00245843629066034</v>
      </c>
    </row>
    <row r="5519" customFormat="false" ht="12.75" hidden="false" customHeight="false" outlineLevel="0" collapsed="false">
      <c r="AB5519" s="1" t="n">
        <v>0.00318923611111111</v>
      </c>
      <c r="AC5519" s="0" t="n">
        <v>0.005234</v>
      </c>
      <c r="AD5519" s="0" t="n">
        <v>0.052098</v>
      </c>
      <c r="AE5519" s="0" t="n">
        <v>-0.143927</v>
      </c>
      <c r="AG5519" s="0" t="n">
        <f aca="false">(AD5519-$AF$5000)^2</f>
        <v>0.00192840609642811</v>
      </c>
    </row>
    <row r="5520" customFormat="false" ht="12.75" hidden="false" customHeight="false" outlineLevel="0" collapsed="false">
      <c r="AB5520" s="1" t="n">
        <v>0.00318981481481482</v>
      </c>
      <c r="AC5520" s="0" t="n">
        <v>-10.97908</v>
      </c>
      <c r="AD5520" s="0" t="n">
        <v>0.057251</v>
      </c>
      <c r="AE5520" s="0" t="n">
        <v>-0.173758</v>
      </c>
      <c r="AG5520" s="0" t="n">
        <f aca="false">(AD5520-$AF$5000)^2</f>
        <v>0.00150238572891626</v>
      </c>
    </row>
    <row r="5521" customFormat="false" ht="12.75" hidden="false" customHeight="false" outlineLevel="0" collapsed="false">
      <c r="AB5521" s="1" t="n">
        <v>0.00319039351851852</v>
      </c>
      <c r="AC5521" s="0" t="n">
        <v>-20.06955</v>
      </c>
      <c r="AD5521" s="0" t="n">
        <v>0.057251</v>
      </c>
      <c r="AE5521" s="0" t="n">
        <v>-0.174272</v>
      </c>
      <c r="AG5521" s="0" t="n">
        <f aca="false">(AD5521-$AF$5000)^2</f>
        <v>0.00150238572891626</v>
      </c>
    </row>
    <row r="5522" customFormat="false" ht="12.75" hidden="false" customHeight="false" outlineLevel="0" collapsed="false">
      <c r="AB5522" s="1" t="n">
        <v>0.00319097222222222</v>
      </c>
      <c r="AC5522" s="0" t="n">
        <v>-28.40248</v>
      </c>
      <c r="AD5522" s="0" t="n">
        <v>0.052613</v>
      </c>
      <c r="AE5522" s="0" t="n">
        <v>-0.148044</v>
      </c>
      <c r="AG5522" s="0" t="n">
        <f aca="false">(AD5522-$AF$5000)^2</f>
        <v>0.00188344029194944</v>
      </c>
    </row>
    <row r="5523" customFormat="false" ht="12.75" hidden="false" customHeight="false" outlineLevel="0" collapsed="false">
      <c r="AB5523" s="1" t="n">
        <v>0.00319155092592593</v>
      </c>
      <c r="AC5523" s="0" t="n">
        <v>-35.22032</v>
      </c>
      <c r="AD5523" s="0" t="n">
        <v>0.053644</v>
      </c>
      <c r="AE5523" s="0" t="n">
        <v>-0.10994</v>
      </c>
      <c r="AG5523" s="0" t="n">
        <f aca="false">(AD5523-$AF$5000)^2</f>
        <v>0.00179501529675039</v>
      </c>
    </row>
    <row r="5524" customFormat="false" ht="12.75" hidden="false" customHeight="false" outlineLevel="0" collapsed="false">
      <c r="AB5524" s="1" t="n">
        <v>0.00319212962962963</v>
      </c>
      <c r="AC5524" s="0" t="n">
        <v>-40.5231</v>
      </c>
      <c r="AD5524" s="0" t="n">
        <v>0.059312</v>
      </c>
      <c r="AE5524" s="0" t="n">
        <v>-0.073857</v>
      </c>
      <c r="AG5524" s="0" t="n">
        <f aca="false">(AD5524-$AF$5000)^2</f>
        <v>0.00134686217075987</v>
      </c>
    </row>
    <row r="5525" customFormat="false" ht="12.75" hidden="false" customHeight="false" outlineLevel="0" collapsed="false">
      <c r="AB5525" s="1" t="n">
        <v>0.00319270833333333</v>
      </c>
      <c r="AC5525" s="0" t="n">
        <v>-43.93203</v>
      </c>
      <c r="AD5525" s="0" t="n">
        <v>0.069102</v>
      </c>
      <c r="AE5525" s="0" t="n">
        <v>-0.040843</v>
      </c>
      <c r="AG5525" s="0" t="n">
        <f aca="false">(AD5525-$AF$5000)^2</f>
        <v>0.000724127694456548</v>
      </c>
    </row>
    <row r="5526" customFormat="false" ht="12.75" hidden="false" customHeight="false" outlineLevel="0" collapsed="false">
      <c r="AB5526" s="1" t="n">
        <v>0.00319328703703704</v>
      </c>
      <c r="AC5526" s="0" t="n">
        <v>-44.68956</v>
      </c>
      <c r="AD5526" s="0" t="n">
        <v>0.089703</v>
      </c>
      <c r="AE5526" s="0" t="n">
        <v>-0.010912</v>
      </c>
      <c r="AG5526" s="0" t="n">
        <f aca="false">(AD5526-$AF$5000)^2</f>
        <v>3.97986970679228E-005</v>
      </c>
    </row>
    <row r="5527" customFormat="false" ht="12.75" hidden="false" customHeight="false" outlineLevel="0" collapsed="false">
      <c r="AB5527" s="1" t="n">
        <v>0.00319386574074074</v>
      </c>
      <c r="AC5527" s="0" t="n">
        <v>-42.79571</v>
      </c>
      <c r="AD5527" s="0" t="n">
        <v>0.1</v>
      </c>
      <c r="AE5527" s="0" t="n">
        <v>0.016442</v>
      </c>
      <c r="AG5527" s="0" t="n">
        <f aca="false">(AD5527-$AF$5000)^2</f>
        <v>1.59071682195819E-005</v>
      </c>
    </row>
    <row r="5528" customFormat="false" ht="12.75" hidden="false" customHeight="false" outlineLevel="0" collapsed="false">
      <c r="AB5528" s="1" t="n">
        <v>0.00319444444444444</v>
      </c>
      <c r="AC5528" s="0" t="n">
        <v>-37.87171</v>
      </c>
      <c r="AD5528" s="0" t="n">
        <v>0.102574</v>
      </c>
      <c r="AE5528" s="0" t="n">
        <v>0.043793</v>
      </c>
      <c r="AG5528" s="0" t="n">
        <f aca="false">(AD5528-$AF$5000)^2</f>
        <v>4.30648200679231E-005</v>
      </c>
    </row>
    <row r="5529" customFormat="false" ht="12.75" hidden="false" customHeight="false" outlineLevel="0" collapsed="false">
      <c r="AB5529" s="1" t="n">
        <v>0.00319502314814815</v>
      </c>
      <c r="AC5529" s="0" t="n">
        <v>-31.05386</v>
      </c>
      <c r="AD5529" s="0" t="n">
        <v>0.10103</v>
      </c>
      <c r="AE5529" s="0" t="n">
        <v>0.073717</v>
      </c>
      <c r="AG5529" s="0" t="n">
        <f aca="false">(AD5529-$AF$5000)^2</f>
        <v>2.51841292622359E-005</v>
      </c>
    </row>
    <row r="5530" customFormat="false" ht="12.75" hidden="false" customHeight="false" outlineLevel="0" collapsed="false">
      <c r="AB5530" s="1" t="n">
        <v>0.00319560185185185</v>
      </c>
      <c r="AC5530" s="0" t="n">
        <v>-22.34216</v>
      </c>
      <c r="AD5530" s="0" t="n">
        <v>0.095882</v>
      </c>
      <c r="AE5530" s="0" t="n">
        <v>0.10311</v>
      </c>
      <c r="AG5530" s="0" t="n">
        <f aca="false">(AD5530-$AF$5000)^2</f>
        <v>1.68015655533325E-008</v>
      </c>
    </row>
    <row r="5531" customFormat="false" ht="12.75" hidden="false" customHeight="false" outlineLevel="0" collapsed="false">
      <c r="AB5531" s="1" t="n">
        <v>0.00319618055555556</v>
      </c>
      <c r="AC5531" s="0" t="n">
        <v>-12.87292</v>
      </c>
      <c r="AD5531" s="0" t="n">
        <v>0.093308</v>
      </c>
      <c r="AE5531" s="0" t="n">
        <v>0.131966</v>
      </c>
      <c r="AG5531" s="0" t="n">
        <f aca="false">(AD5531-$AF$5000)^2</f>
        <v>7.30956571721202E-006</v>
      </c>
    </row>
    <row r="5532" customFormat="false" ht="12.75" hidden="false" customHeight="false" outlineLevel="0" collapsed="false">
      <c r="AB5532" s="1" t="n">
        <v>0.00319675925925926</v>
      </c>
      <c r="AC5532" s="0" t="n">
        <v>-2.26738</v>
      </c>
      <c r="AD5532" s="0" t="n">
        <v>0.091763</v>
      </c>
      <c r="AE5532" s="0" t="n">
        <v>0.155135</v>
      </c>
      <c r="AG5532" s="0" t="n">
        <f aca="false">(AD5532-$AF$5000)^2</f>
        <v>1.8050779153231E-005</v>
      </c>
    </row>
    <row r="5533" customFormat="false" ht="12.75" hidden="false" customHeight="false" outlineLevel="0" collapsed="false">
      <c r="AB5533" s="1" t="n">
        <v>0.00319733796296296</v>
      </c>
      <c r="AC5533" s="0" t="n">
        <v>8.338165</v>
      </c>
      <c r="AD5533" s="0" t="n">
        <v>0.090733</v>
      </c>
      <c r="AE5533" s="0" t="n">
        <v>0.17057</v>
      </c>
      <c r="AG5533" s="0" t="n">
        <f aca="false">(AD5533-$AF$5000)^2</f>
        <v>2.7863838110577E-005</v>
      </c>
    </row>
    <row r="5534" customFormat="false" ht="12.75" hidden="false" customHeight="false" outlineLevel="0" collapsed="false">
      <c r="AB5534" s="1" t="n">
        <v>0.00319791666666667</v>
      </c>
      <c r="AC5534" s="0" t="n">
        <v>19.322479</v>
      </c>
      <c r="AD5534" s="0" t="n">
        <v>0.089189</v>
      </c>
      <c r="AE5534" s="0" t="n">
        <v>0.18034</v>
      </c>
      <c r="AG5534" s="0" t="n">
        <f aca="false">(AD5534-$AF$5000)^2</f>
        <v>4.65481553048896E-005</v>
      </c>
    </row>
    <row r="5535" customFormat="false" ht="12.75" hidden="false" customHeight="false" outlineLevel="0" collapsed="false">
      <c r="AB5535" s="1" t="n">
        <v>0.00319849537037037</v>
      </c>
      <c r="AC5535" s="0" t="n">
        <v>29.549255</v>
      </c>
      <c r="AD5535" s="0" t="n">
        <v>0.096912</v>
      </c>
      <c r="AE5535" s="0" t="n">
        <v>0.184453</v>
      </c>
      <c r="AG5535" s="0" t="n">
        <f aca="false">(AD5535-$AF$5000)^2</f>
        <v>8.10682608207381E-007</v>
      </c>
    </row>
    <row r="5536" customFormat="false" ht="12.75" hidden="false" customHeight="false" outlineLevel="0" collapsed="false">
      <c r="AB5536" s="1" t="n">
        <v>0.00319907407407407</v>
      </c>
      <c r="AC5536" s="0" t="n">
        <v>39.397263</v>
      </c>
      <c r="AD5536" s="0" t="n">
        <v>0.103604</v>
      </c>
      <c r="AE5536" s="0" t="n">
        <v>0.190106</v>
      </c>
      <c r="AG5536" s="0" t="n">
        <f aca="false">(AD5536-$AF$5000)^2</f>
        <v>5.76442211105772E-005</v>
      </c>
    </row>
    <row r="5537" customFormat="false" ht="12.75" hidden="false" customHeight="false" outlineLevel="0" collapsed="false">
      <c r="AB5537" s="1" t="n">
        <v>0.00319965277777778</v>
      </c>
      <c r="AC5537" s="0" t="n">
        <v>48.487732</v>
      </c>
      <c r="AD5537" s="0" t="n">
        <v>0.107721</v>
      </c>
      <c r="AE5537" s="0" t="n">
        <v>0.199354</v>
      </c>
      <c r="AG5537" s="0" t="n">
        <f aca="false">(AD5537-$AF$5000)^2</f>
        <v>0.000137109560006312</v>
      </c>
    </row>
    <row r="5538" customFormat="false" ht="12.75" hidden="false" customHeight="false" outlineLevel="0" collapsed="false">
      <c r="AB5538" s="1" t="n">
        <v>0.00320023148148148</v>
      </c>
      <c r="AC5538" s="0" t="n">
        <v>54.926819</v>
      </c>
      <c r="AD5538" s="0" t="n">
        <v>0.111838</v>
      </c>
      <c r="AE5538" s="0" t="n">
        <v>0.197299</v>
      </c>
      <c r="AG5538" s="0" t="n">
        <f aca="false">(AD5538-$AF$5000)^2</f>
        <v>0.000250474276902047</v>
      </c>
    </row>
    <row r="5539" customFormat="false" ht="12.75" hidden="false" customHeight="false" outlineLevel="0" collapsed="false">
      <c r="AB5539" s="1" t="n">
        <v>0.00320081018518519</v>
      </c>
      <c r="AC5539" s="0" t="n">
        <v>57.199432</v>
      </c>
      <c r="AD5539" s="0" t="n">
        <v>0.119041</v>
      </c>
      <c r="AE5539" s="0" t="n">
        <v>0.183939</v>
      </c>
      <c r="AG5539" s="0" t="n">
        <f aca="false">(AD5539-$AF$5000)^2</f>
        <v>0.000530352303892568</v>
      </c>
    </row>
    <row r="5540" customFormat="false" ht="12.75" hidden="false" customHeight="false" outlineLevel="0" collapsed="false">
      <c r="AB5540" s="1" t="n">
        <v>0.00320138888888889</v>
      </c>
      <c r="AC5540" s="0" t="n">
        <v>53.790512</v>
      </c>
      <c r="AD5540" s="0" t="n">
        <v>0.129843</v>
      </c>
      <c r="AE5540" s="0" t="n">
        <v>0.157194</v>
      </c>
      <c r="AG5540" s="0" t="n">
        <f aca="false">(AD5540-$AF$5000)^2</f>
        <v>0.00114456221498261</v>
      </c>
    </row>
    <row r="5541" customFormat="false" ht="12.75" hidden="false" customHeight="false" outlineLevel="0" collapsed="false">
      <c r="AB5541" s="1" t="n">
        <v>0.00320196759259259</v>
      </c>
      <c r="AC5541" s="0" t="n">
        <v>44.321274</v>
      </c>
      <c r="AD5541" s="0" t="n">
        <v>0.137555</v>
      </c>
      <c r="AE5541" s="0" t="n">
        <v>0.114449</v>
      </c>
      <c r="AG5541" s="0" t="n">
        <f aca="false">(AD5541-$AF$5000)^2</f>
        <v>0.0017258523509447</v>
      </c>
    </row>
    <row r="5542" customFormat="false" ht="12.75" hidden="false" customHeight="false" outlineLevel="0" collapsed="false">
      <c r="AB5542" s="1" t="n">
        <v>0.0032025462962963</v>
      </c>
      <c r="AC5542" s="0" t="n">
        <v>32.579422</v>
      </c>
      <c r="AD5542" s="0" t="n">
        <v>0.139612</v>
      </c>
      <c r="AE5542" s="0" t="n">
        <v>0.053597</v>
      </c>
      <c r="AG5542" s="0" t="n">
        <f aca="false">(AD5542-$AF$5000)^2</f>
        <v>0.00190099306175513</v>
      </c>
    </row>
    <row r="5543" customFormat="false" ht="12.75" hidden="false" customHeight="false" outlineLevel="0" collapsed="false">
      <c r="AB5543" s="1" t="n">
        <v>0.003203125</v>
      </c>
      <c r="AC5543" s="0" t="n">
        <v>20.080017</v>
      </c>
      <c r="AD5543" s="0" t="n">
        <v>0.135499</v>
      </c>
      <c r="AE5543" s="0" t="n">
        <v>-0.018137</v>
      </c>
      <c r="AG5543" s="0" t="n">
        <f aca="false">(AD5543-$AF$5000)^2</f>
        <v>0.00155925311189257</v>
      </c>
    </row>
    <row r="5544" customFormat="false" ht="12.75" hidden="false" customHeight="false" outlineLevel="0" collapsed="false">
      <c r="AB5544" s="1" t="n">
        <v>0.0032037037037037</v>
      </c>
      <c r="AC5544" s="0" t="n">
        <v>7.959396</v>
      </c>
      <c r="AD5544" s="0" t="n">
        <v>0.1283</v>
      </c>
      <c r="AE5544" s="0" t="n">
        <v>-0.082107</v>
      </c>
      <c r="AG5544" s="0" t="n">
        <f aca="false">(AD5544-$AF$5000)^2</f>
        <v>0.00104253942793522</v>
      </c>
    </row>
    <row r="5545" customFormat="false" ht="12.75" hidden="false" customHeight="false" outlineLevel="0" collapsed="false">
      <c r="AB5545" s="1" t="n">
        <v>0.00320428240740741</v>
      </c>
      <c r="AC5545" s="0" t="n">
        <v>-3.403687</v>
      </c>
      <c r="AD5545" s="0" t="n">
        <v>0.116469</v>
      </c>
      <c r="AE5545" s="0" t="n">
        <v>-0.125909</v>
      </c>
      <c r="AG5545" s="0" t="n">
        <f aca="false">(AD5545-$AF$5000)^2</f>
        <v>0.000418504361560815</v>
      </c>
    </row>
    <row r="5546" customFormat="false" ht="12.75" hidden="false" customHeight="false" outlineLevel="0" collapsed="false">
      <c r="AB5546" s="1" t="n">
        <v>0.00320486111111111</v>
      </c>
      <c r="AC5546" s="0" t="n">
        <v>-14.00923</v>
      </c>
      <c r="AD5546" s="0" t="n">
        <v>0.105148</v>
      </c>
      <c r="AE5546" s="0" t="n">
        <v>-0.142898</v>
      </c>
      <c r="AG5546" s="0" t="n">
        <f aca="false">(AD5546-$AF$5000)^2</f>
        <v>8.34734239162646E-005</v>
      </c>
    </row>
    <row r="5547" customFormat="false" ht="12.75" hidden="false" customHeight="false" outlineLevel="0" collapsed="false">
      <c r="AB5547" s="1" t="n">
        <v>0.00320543981481482</v>
      </c>
      <c r="AC5547" s="0" t="n">
        <v>-22.72094</v>
      </c>
      <c r="AD5547" s="0" t="n">
        <v>0.095367</v>
      </c>
      <c r="AE5547" s="0" t="n">
        <v>-0.137751</v>
      </c>
      <c r="AG5547" s="0" t="n">
        <f aca="false">(AD5547-$AF$5000)^2</f>
        <v>4.15536044226313E-007</v>
      </c>
    </row>
    <row r="5548" customFormat="false" ht="12.75" hidden="false" customHeight="false" outlineLevel="0" collapsed="false">
      <c r="AB5548" s="1" t="n">
        <v>0.00320601851851852</v>
      </c>
      <c r="AC5548" s="0" t="n">
        <v>-30.67509</v>
      </c>
      <c r="AD5548" s="0" t="n">
        <v>0.087644</v>
      </c>
      <c r="AE5548" s="0" t="n">
        <v>-0.121273</v>
      </c>
      <c r="AG5548" s="0" t="n">
        <f aca="false">(AD5548-$AF$5000)^2</f>
        <v>7.00170787409086E-005</v>
      </c>
    </row>
    <row r="5549" customFormat="false" ht="12.75" hidden="false" customHeight="false" outlineLevel="0" collapsed="false">
      <c r="AB5549" s="1" t="n">
        <v>0.00320659722222222</v>
      </c>
      <c r="AC5549" s="0" t="n">
        <v>-37.11418</v>
      </c>
      <c r="AD5549" s="0" t="n">
        <v>0.082494</v>
      </c>
      <c r="AE5549" s="0" t="n">
        <v>-0.098603</v>
      </c>
      <c r="AG5549" s="0" t="n">
        <f aca="false">(AD5549-$AF$5000)^2</f>
        <v>0.000182726073527638</v>
      </c>
    </row>
    <row r="5550" customFormat="false" ht="12.75" hidden="false" customHeight="false" outlineLevel="0" collapsed="false">
      <c r="AB5550" s="1" t="n">
        <v>0.00320717592592593</v>
      </c>
      <c r="AC5550" s="0" t="n">
        <v>-41.6594</v>
      </c>
      <c r="AD5550" s="0" t="n">
        <v>0.079404</v>
      </c>
      <c r="AE5550" s="0" t="n">
        <v>-0.073341</v>
      </c>
      <c r="AG5550" s="0" t="n">
        <f aca="false">(AD5550-$AF$5000)^2</f>
        <v>0.000275813070399676</v>
      </c>
    </row>
    <row r="5551" customFormat="false" ht="12.75" hidden="false" customHeight="false" outlineLevel="0" collapsed="false">
      <c r="AB5551" s="1" t="n">
        <v>0.00320775462962963</v>
      </c>
      <c r="AC5551" s="0" t="n">
        <v>-44.68956</v>
      </c>
      <c r="AD5551" s="0" t="n">
        <v>0.075798</v>
      </c>
      <c r="AE5551" s="0" t="n">
        <v>-0.043422</v>
      </c>
      <c r="AG5551" s="0" t="n">
        <f aca="false">(AD5551-$AF$5000)^2</f>
        <v>0.000408590467992093</v>
      </c>
    </row>
    <row r="5552" customFormat="false" ht="12.75" hidden="false" customHeight="false" outlineLevel="0" collapsed="false">
      <c r="AB5552" s="1" t="n">
        <v>0.00320833333333333</v>
      </c>
      <c r="AC5552" s="0" t="n">
        <v>-44.68956</v>
      </c>
      <c r="AD5552" s="0" t="n">
        <v>0.071677</v>
      </c>
      <c r="AE5552" s="0" t="n">
        <v>-0.010396</v>
      </c>
      <c r="AG5552" s="0" t="n">
        <f aca="false">(AD5552-$AF$5000)^2</f>
        <v>0.000592173772063183</v>
      </c>
    </row>
    <row r="5553" customFormat="false" ht="12.75" hidden="false" customHeight="false" outlineLevel="0" collapsed="false">
      <c r="AB5553" s="1" t="n">
        <v>0.00320891203703704</v>
      </c>
      <c r="AC5553" s="0" t="n">
        <v>-41.28064</v>
      </c>
      <c r="AD5553" s="0" t="n">
        <v>0.06601</v>
      </c>
      <c r="AE5553" s="0" t="n">
        <v>0.025215</v>
      </c>
      <c r="AG5553" s="0" t="n">
        <f aca="false">(AD5553-$AF$5000)^2</f>
        <v>0.000900097253811998</v>
      </c>
    </row>
    <row r="5554" customFormat="false" ht="12.75" hidden="false" customHeight="false" outlineLevel="0" collapsed="false">
      <c r="AB5554" s="1" t="n">
        <v>0.00320949074074074</v>
      </c>
      <c r="AC5554" s="0" t="n">
        <v>-35.97786</v>
      </c>
      <c r="AD5554" s="0" t="n">
        <v>0.058282</v>
      </c>
      <c r="AE5554" s="0" t="n">
        <v>0.061852</v>
      </c>
      <c r="AG5554" s="0" t="n">
        <f aca="false">(AD5554-$AF$5000)^2</f>
        <v>0.00142352428971721</v>
      </c>
    </row>
    <row r="5555" customFormat="false" ht="12.75" hidden="false" customHeight="false" outlineLevel="0" collapsed="false">
      <c r="AB5555" s="1" t="n">
        <v>0.00321006944444444</v>
      </c>
      <c r="AC5555" s="0" t="n">
        <v>-28.40248</v>
      </c>
      <c r="AD5555" s="0" t="n">
        <v>0.050037</v>
      </c>
      <c r="AE5555" s="0" t="n">
        <v>0.099501</v>
      </c>
      <c r="AG5555" s="0" t="n">
        <f aca="false">(AD5555-$AF$5000)^2</f>
        <v>0.00211366576258451</v>
      </c>
    </row>
    <row r="5556" customFormat="false" ht="12.75" hidden="false" customHeight="false" outlineLevel="0" collapsed="false">
      <c r="AB5556" s="1" t="n">
        <v>0.00321064814814815</v>
      </c>
      <c r="AC5556" s="0" t="n">
        <v>-18.93324</v>
      </c>
      <c r="AD5556" s="0" t="n">
        <v>0.046429</v>
      </c>
      <c r="AE5556" s="0" t="n">
        <v>0.136601</v>
      </c>
      <c r="AG5556" s="0" t="n">
        <f aca="false">(AD5556-$AF$5000)^2</f>
        <v>0.00245843629066034</v>
      </c>
    </row>
    <row r="5557" customFormat="false" ht="12.75" hidden="false" customHeight="false" outlineLevel="0" collapsed="false">
      <c r="AB5557" s="1" t="n">
        <v>0.00321122685185185</v>
      </c>
      <c r="AC5557" s="0" t="n">
        <v>-9.085236</v>
      </c>
      <c r="AD5557" s="0" t="n">
        <v>0.04746</v>
      </c>
      <c r="AE5557" s="0" t="n">
        <v>0.168513</v>
      </c>
      <c r="AG5557" s="0" t="n">
        <f aca="false">(AD5557-$AF$5000)^2</f>
        <v>0.00235725988746129</v>
      </c>
    </row>
    <row r="5558" customFormat="false" ht="12.75" hidden="false" customHeight="false" outlineLevel="0" collapsed="false">
      <c r="AB5558" s="1" t="n">
        <v>0.00321180555555556</v>
      </c>
      <c r="AC5558" s="0" t="n">
        <v>1.141541</v>
      </c>
      <c r="AD5558" s="0" t="n">
        <v>0.051583</v>
      </c>
      <c r="AE5558" s="0" t="n">
        <v>0.193189</v>
      </c>
      <c r="AG5558" s="0" t="n">
        <f aca="false">(AD5558-$AF$5000)^2</f>
        <v>0.00197390235090678</v>
      </c>
    </row>
    <row r="5559" customFormat="false" ht="12.75" hidden="false" customHeight="false" outlineLevel="0" collapsed="false">
      <c r="AB5559" s="1" t="n">
        <v>0.00321238425925926</v>
      </c>
      <c r="AC5559" s="0" t="n">
        <v>11.747093</v>
      </c>
      <c r="AD5559" s="0" t="n">
        <v>0.061373</v>
      </c>
      <c r="AE5559" s="0" t="n">
        <v>0.208598</v>
      </c>
      <c r="AG5559" s="0" t="n">
        <f aca="false">(AD5559-$AF$5000)^2</f>
        <v>0.00119983405460347</v>
      </c>
    </row>
    <row r="5560" customFormat="false" ht="12.75" hidden="false" customHeight="false" outlineLevel="0" collapsed="false">
      <c r="AB5560" s="1" t="n">
        <v>0.00321296296296296</v>
      </c>
      <c r="AC5560" s="0" t="n">
        <v>22.7314</v>
      </c>
      <c r="AD5560" s="0" t="n">
        <v>0.072708</v>
      </c>
      <c r="AE5560" s="0" t="n">
        <v>0.211164</v>
      </c>
      <c r="AG5560" s="0" t="n">
        <f aca="false">(AD5560-$AF$5000)^2</f>
        <v>0.000543058744864131</v>
      </c>
    </row>
    <row r="5561" customFormat="false" ht="12.75" hidden="false" customHeight="false" outlineLevel="0" collapsed="false">
      <c r="AB5561" s="1" t="n">
        <v>0.00321354166666667</v>
      </c>
      <c r="AC5561" s="0" t="n">
        <v>32.958191</v>
      </c>
      <c r="AD5561" s="0" t="n">
        <v>0.080434</v>
      </c>
      <c r="AE5561" s="0" t="n">
        <v>0.201409</v>
      </c>
      <c r="AG5561" s="0" t="n">
        <f aca="false">(AD5561-$AF$5000)^2</f>
        <v>0.00024266227144233</v>
      </c>
    </row>
    <row r="5562" customFormat="false" ht="12.75" hidden="false" customHeight="false" outlineLevel="0" collapsed="false">
      <c r="AB5562" s="1" t="n">
        <v>0.00321412037037037</v>
      </c>
      <c r="AC5562" s="0" t="n">
        <v>42.427429</v>
      </c>
      <c r="AD5562" s="0" t="n">
        <v>0.083009</v>
      </c>
      <c r="AE5562" s="0" t="n">
        <v>0.184453</v>
      </c>
      <c r="AG5562" s="0" t="n">
        <f aca="false">(AD5562-$AF$5000)^2</f>
        <v>0.000169068149048965</v>
      </c>
    </row>
    <row r="5563" customFormat="false" ht="12.75" hidden="false" customHeight="false" outlineLevel="0" collapsed="false">
      <c r="AB5563" s="1" t="n">
        <v>0.00321469907407407</v>
      </c>
      <c r="AC5563" s="0" t="n">
        <v>50.760345</v>
      </c>
      <c r="AD5563" s="0" t="n">
        <v>0.081464</v>
      </c>
      <c r="AE5563" s="0" t="n">
        <v>0.162339</v>
      </c>
      <c r="AG5563" s="0" t="n">
        <f aca="false">(AD5563-$AF$5000)^2</f>
        <v>0.000211633272484984</v>
      </c>
    </row>
    <row r="5564" customFormat="false" ht="12.75" hidden="false" customHeight="false" outlineLevel="0" collapsed="false">
      <c r="AB5564" s="1" t="n">
        <v>0.00321527777777778</v>
      </c>
      <c r="AC5564" s="0" t="n">
        <v>56.441895</v>
      </c>
      <c r="AD5564" s="0" t="n">
        <v>0.079404</v>
      </c>
      <c r="AE5564" s="0" t="n">
        <v>0.140721</v>
      </c>
      <c r="AG5564" s="0" t="n">
        <f aca="false">(AD5564-$AF$5000)^2</f>
        <v>0.000275813070399676</v>
      </c>
    </row>
    <row r="5565" customFormat="false" ht="12.75" hidden="false" customHeight="false" outlineLevel="0" collapsed="false">
      <c r="AB5565" s="1" t="n">
        <v>0.00321585648148148</v>
      </c>
      <c r="AC5565" s="0" t="n">
        <v>56.441895</v>
      </c>
      <c r="AD5565" s="0" t="n">
        <v>0.077859</v>
      </c>
      <c r="AE5565" s="0" t="n">
        <v>0.114449</v>
      </c>
      <c r="AG5565" s="0" t="n">
        <f aca="false">(AD5565-$AF$5000)^2</f>
        <v>0.000329517643835695</v>
      </c>
    </row>
    <row r="5566" customFormat="false" ht="12.75" hidden="false" customHeight="false" outlineLevel="0" collapsed="false">
      <c r="AB5566" s="1" t="n">
        <v>0.00321643518518519</v>
      </c>
      <c r="AC5566" s="0" t="n">
        <v>50.760345</v>
      </c>
      <c r="AD5566" s="0" t="n">
        <v>0.076313</v>
      </c>
      <c r="AE5566" s="0" t="n">
        <v>0.077328</v>
      </c>
      <c r="AG5566" s="0" t="n">
        <f aca="false">(AD5566-$AF$5000)^2</f>
        <v>0.00038803566351342</v>
      </c>
    </row>
    <row r="5567" customFormat="false" ht="12.75" hidden="false" customHeight="false" outlineLevel="0" collapsed="false">
      <c r="AB5567" s="1" t="n">
        <v>0.00321701388888889</v>
      </c>
      <c r="AC5567" s="0" t="n">
        <v>40.1548</v>
      </c>
      <c r="AD5567" s="0" t="n">
        <v>0.072192</v>
      </c>
      <c r="AE5567" s="0" t="n">
        <v>0.023151</v>
      </c>
      <c r="AG5567" s="0" t="n">
        <f aca="false">(AD5567-$AF$5000)^2</f>
        <v>0.00056737433758451</v>
      </c>
    </row>
    <row r="5568" customFormat="false" ht="12.75" hidden="false" customHeight="false" outlineLevel="0" collapsed="false">
      <c r="AB5568" s="1" t="n">
        <v>0.00321759259259259</v>
      </c>
      <c r="AC5568" s="0" t="n">
        <v>28.412949</v>
      </c>
      <c r="AD5568" s="0" t="n">
        <v>0.067041</v>
      </c>
      <c r="AE5568" s="0" t="n">
        <v>-0.04497</v>
      </c>
      <c r="AG5568" s="0" t="n">
        <f aca="false">(AD5568-$AF$5000)^2</f>
        <v>0.000839296872612946</v>
      </c>
    </row>
    <row r="5569" customFormat="false" ht="12.75" hidden="false" customHeight="false" outlineLevel="0" collapsed="false">
      <c r="AB5569" s="1" t="n">
        <v>0.0032181712962963</v>
      </c>
      <c r="AC5569" s="0" t="n">
        <v>15.913559</v>
      </c>
      <c r="AD5569" s="0" t="n">
        <v>0.063434</v>
      </c>
      <c r="AE5569" s="0" t="n">
        <v>-0.116123</v>
      </c>
      <c r="AG5569" s="0" t="n">
        <f aca="false">(AD5569-$AF$5000)^2</f>
        <v>0.00106130138044707</v>
      </c>
    </row>
    <row r="5570" customFormat="false" ht="12.75" hidden="false" customHeight="false" outlineLevel="0" collapsed="false">
      <c r="AB5570" s="1" t="n">
        <v>0.00321875</v>
      </c>
      <c r="AC5570" s="0" t="n">
        <v>4.1717</v>
      </c>
      <c r="AD5570" s="0" t="n">
        <v>0.063434</v>
      </c>
      <c r="AE5570" s="0" t="n">
        <v>-0.176842</v>
      </c>
      <c r="AG5570" s="0" t="n">
        <f aca="false">(AD5570-$AF$5000)^2</f>
        <v>0.00106130138044707</v>
      </c>
    </row>
    <row r="5571" customFormat="false" ht="12.75" hidden="false" customHeight="false" outlineLevel="0" collapsed="false">
      <c r="AB5571" s="1" t="n">
        <v>0.0032193287037037</v>
      </c>
      <c r="AC5571" s="0" t="n">
        <v>-6.812614</v>
      </c>
      <c r="AD5571" s="0" t="n">
        <v>0.066526</v>
      </c>
      <c r="AE5571" s="0" t="n">
        <v>-0.213809</v>
      </c>
      <c r="AG5571" s="0" t="n">
        <f aca="false">(AD5571-$AF$5000)^2</f>
        <v>0.000869401837091619</v>
      </c>
    </row>
    <row r="5572" customFormat="false" ht="12.75" hidden="false" customHeight="false" outlineLevel="0" collapsed="false">
      <c r="AB5572" s="1" t="n">
        <v>0.00321990740740741</v>
      </c>
      <c r="AC5572" s="0" t="n">
        <v>-17.03939</v>
      </c>
      <c r="AD5572" s="0" t="n">
        <v>0.072708</v>
      </c>
      <c r="AE5572" s="0" t="n">
        <v>-0.226628</v>
      </c>
      <c r="AG5572" s="0" t="n">
        <f aca="false">(AD5572-$AF$5000)^2</f>
        <v>0.000543058744864131</v>
      </c>
    </row>
    <row r="5573" customFormat="false" ht="12.75" hidden="false" customHeight="false" outlineLevel="0" collapsed="false">
      <c r="AB5573" s="1" t="n">
        <v>0.00322048611111111</v>
      </c>
      <c r="AC5573" s="0" t="n">
        <v>-24.61478</v>
      </c>
      <c r="AD5573" s="0" t="n">
        <v>0.081979</v>
      </c>
      <c r="AE5573" s="0" t="n">
        <v>-0.214322</v>
      </c>
      <c r="AG5573" s="0" t="n">
        <f aca="false">(AD5573-$AF$5000)^2</f>
        <v>0.000196914448006311</v>
      </c>
    </row>
    <row r="5574" customFormat="false" ht="12.75" hidden="false" customHeight="false" outlineLevel="0" collapsed="false">
      <c r="AB5574" s="1" t="n">
        <v>0.00322106481481482</v>
      </c>
      <c r="AC5574" s="0" t="n">
        <v>-32.94771</v>
      </c>
      <c r="AD5574" s="0" t="n">
        <v>0.081464</v>
      </c>
      <c r="AE5574" s="0" t="n">
        <v>-0.187631</v>
      </c>
      <c r="AG5574" s="0" t="n">
        <f aca="false">(AD5574-$AF$5000)^2</f>
        <v>0.000211633272484984</v>
      </c>
    </row>
    <row r="5575" customFormat="false" ht="12.75" hidden="false" customHeight="false" outlineLevel="0" collapsed="false">
      <c r="AB5575" s="1" t="n">
        <v>0.00322164351851852</v>
      </c>
      <c r="AC5575" s="0" t="n">
        <v>-38.62925</v>
      </c>
      <c r="AD5575" s="0" t="n">
        <v>0.080949</v>
      </c>
      <c r="AE5575" s="0" t="n">
        <v>-0.148044</v>
      </c>
      <c r="AG5575" s="0" t="n">
        <f aca="false">(AD5575-$AF$5000)^2</f>
        <v>0.000226882546963657</v>
      </c>
    </row>
    <row r="5576" customFormat="false" ht="12.75" hidden="false" customHeight="false" outlineLevel="0" collapsed="false">
      <c r="AB5576" s="1" t="n">
        <v>0.00322222222222222</v>
      </c>
      <c r="AC5576" s="0" t="n">
        <v>-42.79571</v>
      </c>
      <c r="AD5576" s="0" t="n">
        <v>0.077344</v>
      </c>
      <c r="AE5576" s="0" t="n">
        <v>-0.104788</v>
      </c>
      <c r="AG5576" s="0" t="n">
        <f aca="false">(AD5576-$AF$5000)^2</f>
        <v>0.000348480068314368</v>
      </c>
    </row>
    <row r="5577" customFormat="false" ht="12.75" hidden="false" customHeight="false" outlineLevel="0" collapsed="false">
      <c r="AB5577" s="1" t="n">
        <v>0.00322280092592593</v>
      </c>
      <c r="AC5577" s="0" t="n">
        <v>-44.68956</v>
      </c>
      <c r="AD5577" s="0" t="n">
        <v>0.073223</v>
      </c>
      <c r="AE5577" s="0" t="n">
        <v>-0.061994</v>
      </c>
      <c r="AG5577" s="0" t="n">
        <f aca="false">(AD5577-$AF$5000)^2</f>
        <v>0.000519321240385458</v>
      </c>
    </row>
    <row r="5578" customFormat="false" ht="12.75" hidden="false" customHeight="false" outlineLevel="0" collapsed="false">
      <c r="AB5578" s="1" t="n">
        <v>0.00322337962962963</v>
      </c>
      <c r="AC5578" s="0" t="n">
        <v>-43.93203</v>
      </c>
      <c r="AD5578" s="0" t="n">
        <v>0.068586</v>
      </c>
      <c r="AE5578" s="0" t="n">
        <v>-0.02175</v>
      </c>
      <c r="AG5578" s="0" t="n">
        <f aca="false">(AD5578-$AF$5000)^2</f>
        <v>0.000752164679176927</v>
      </c>
    </row>
    <row r="5579" customFormat="false" ht="12.75" hidden="false" customHeight="false" outlineLevel="0" collapsed="false">
      <c r="AB5579" s="1" t="n">
        <v>0.00322395833333333</v>
      </c>
      <c r="AC5579" s="0" t="n">
        <v>-40.14433</v>
      </c>
      <c r="AD5579" s="0" t="n">
        <v>0.067556</v>
      </c>
      <c r="AE5579" s="0" t="n">
        <v>0.016958</v>
      </c>
      <c r="AG5579" s="0" t="n">
        <f aca="false">(AD5579-$AF$5000)^2</f>
        <v>0.000809722358134273</v>
      </c>
    </row>
    <row r="5580" customFormat="false" ht="12.75" hidden="false" customHeight="false" outlineLevel="0" collapsed="false">
      <c r="AB5580" s="1" t="n">
        <v>0.00322453703703704</v>
      </c>
      <c r="AC5580" s="0" t="n">
        <v>-34.08402</v>
      </c>
      <c r="AD5580" s="0" t="n">
        <v>0.067556</v>
      </c>
      <c r="AE5580" s="0" t="n">
        <v>0.053597</v>
      </c>
      <c r="AG5580" s="0" t="n">
        <f aca="false">(AD5580-$AF$5000)^2</f>
        <v>0.000809722358134273</v>
      </c>
    </row>
    <row r="5581" customFormat="false" ht="12.75" hidden="false" customHeight="false" outlineLevel="0" collapsed="false">
      <c r="AB5581" s="1" t="n">
        <v>0.00322511574074074</v>
      </c>
      <c r="AC5581" s="0" t="n">
        <v>-25.37232</v>
      </c>
      <c r="AD5581" s="0" t="n">
        <v>0.067556</v>
      </c>
      <c r="AE5581" s="0" t="n">
        <v>0.088674</v>
      </c>
      <c r="AG5581" s="0" t="n">
        <f aca="false">(AD5581-$AF$5000)^2</f>
        <v>0.000809722358134273</v>
      </c>
    </row>
    <row r="5582" customFormat="false" ht="12.75" hidden="false" customHeight="false" outlineLevel="0" collapsed="false">
      <c r="AB5582" s="1" t="n">
        <v>0.00322569444444444</v>
      </c>
      <c r="AC5582" s="0" t="n">
        <v>-16.28185</v>
      </c>
      <c r="AD5582" s="0" t="n">
        <v>0.067041</v>
      </c>
      <c r="AE5582" s="0" t="n">
        <v>0.123209</v>
      </c>
      <c r="AG5582" s="0" t="n">
        <f aca="false">(AD5582-$AF$5000)^2</f>
        <v>0.000839296872612946</v>
      </c>
    </row>
    <row r="5583" customFormat="false" ht="12.75" hidden="false" customHeight="false" outlineLevel="0" collapsed="false">
      <c r="AB5583" s="1" t="n">
        <v>0.00322627314814815</v>
      </c>
      <c r="AC5583" s="0" t="n">
        <v>-6.433846</v>
      </c>
      <c r="AD5583" s="0" t="n">
        <v>0.069617</v>
      </c>
      <c r="AE5583" s="0" t="n">
        <v>0.154106</v>
      </c>
      <c r="AG5583" s="0" t="n">
        <f aca="false">(AD5583-$AF$5000)^2</f>
        <v>0.000696676009977875</v>
      </c>
    </row>
    <row r="5584" customFormat="false" ht="12.75" hidden="false" customHeight="false" outlineLevel="0" collapsed="false">
      <c r="AB5584" s="1" t="n">
        <v>0.00322685185185185</v>
      </c>
      <c r="AC5584" s="0" t="n">
        <v>4.550468</v>
      </c>
      <c r="AD5584" s="0" t="n">
        <v>0.074768</v>
      </c>
      <c r="AE5584" s="0" t="n">
        <v>0.176227</v>
      </c>
      <c r="AG5584" s="0" t="n">
        <f aca="false">(AD5584-$AF$5000)^2</f>
        <v>0.000451291426949439</v>
      </c>
    </row>
    <row r="5585" customFormat="false" ht="12.75" hidden="false" customHeight="false" outlineLevel="0" collapsed="false">
      <c r="AB5585" s="1" t="n">
        <v>0.00322743055555556</v>
      </c>
      <c r="AC5585" s="0" t="n">
        <v>15.156013</v>
      </c>
      <c r="AD5585" s="0" t="n">
        <v>0.081979</v>
      </c>
      <c r="AE5585" s="0" t="n">
        <v>0.189078</v>
      </c>
      <c r="AG5585" s="0" t="n">
        <f aca="false">(AD5585-$AF$5000)^2</f>
        <v>0.000196914448006311</v>
      </c>
    </row>
    <row r="5586" customFormat="false" ht="12.75" hidden="false" customHeight="false" outlineLevel="0" collapsed="false">
      <c r="AB5586" s="1" t="n">
        <v>0.00322800925925926</v>
      </c>
      <c r="AC5586" s="0" t="n">
        <v>25.761566</v>
      </c>
      <c r="AD5586" s="0" t="n">
        <v>0.090218</v>
      </c>
      <c r="AE5586" s="0" t="n">
        <v>0.189592</v>
      </c>
      <c r="AG5586" s="0" t="n">
        <f aca="false">(AD5586-$AF$5000)^2</f>
        <v>3.35660425892498E-005</v>
      </c>
    </row>
    <row r="5587" customFormat="false" ht="12.75" hidden="false" customHeight="false" outlineLevel="0" collapsed="false">
      <c r="AB5587" s="1" t="n">
        <v>0.00322858796296296</v>
      </c>
      <c r="AC5587" s="0" t="n">
        <v>35.988342</v>
      </c>
      <c r="AD5587" s="0" t="n">
        <v>0.105148</v>
      </c>
      <c r="AE5587" s="0" t="n">
        <v>0.181368</v>
      </c>
      <c r="AG5587" s="0" t="n">
        <f aca="false">(AD5587-$AF$5000)^2</f>
        <v>8.34734239162646E-005</v>
      </c>
    </row>
    <row r="5588" customFormat="false" ht="12.75" hidden="false" customHeight="false" outlineLevel="0" collapsed="false">
      <c r="AB5588" s="1" t="n">
        <v>0.00322916666666667</v>
      </c>
      <c r="AC5588" s="0" t="n">
        <v>44.700043</v>
      </c>
      <c r="AD5588" s="0" t="n">
        <v>0.12007</v>
      </c>
      <c r="AE5588" s="0" t="n">
        <v>0.171599</v>
      </c>
      <c r="AG5588" s="0" t="n">
        <f aca="false">(AD5588-$AF$5000)^2</f>
        <v>0.000578805607176928</v>
      </c>
    </row>
    <row r="5589" customFormat="false" ht="12.75" hidden="false" customHeight="false" outlineLevel="0" collapsed="false">
      <c r="AB5589" s="1" t="n">
        <v>0.00322974537037037</v>
      </c>
      <c r="AC5589" s="0" t="n">
        <v>52.275436</v>
      </c>
      <c r="AD5589" s="0" t="n">
        <v>0.1283</v>
      </c>
      <c r="AE5589" s="0" t="n">
        <v>0.162854</v>
      </c>
      <c r="AG5589" s="0" t="n">
        <f aca="false">(AD5589-$AF$5000)^2</f>
        <v>0.00104253942793522</v>
      </c>
    </row>
    <row r="5590" customFormat="false" ht="12.75" hidden="false" customHeight="false" outlineLevel="0" collapsed="false">
      <c r="AB5590" s="1" t="n">
        <v>0.00323032407407407</v>
      </c>
      <c r="AC5590" s="0" t="n">
        <v>57.199432</v>
      </c>
      <c r="AD5590" s="0" t="n">
        <v>0.132414</v>
      </c>
      <c r="AE5590" s="0" t="n">
        <v>0.151018</v>
      </c>
      <c r="AG5590" s="0" t="n">
        <f aca="false">(AD5590-$AF$5000)^2</f>
        <v>0.00132513320755608</v>
      </c>
    </row>
    <row r="5591" customFormat="false" ht="12.75" hidden="false" customHeight="false" outlineLevel="0" collapsed="false">
      <c r="AB5591" s="1" t="n">
        <v>0.00323090277777778</v>
      </c>
      <c r="AC5591" s="0" t="n">
        <v>55.305588</v>
      </c>
      <c r="AD5591" s="0" t="n">
        <v>0.132928</v>
      </c>
      <c r="AE5591" s="0" t="n">
        <v>0.129391</v>
      </c>
      <c r="AG5591" s="0" t="n">
        <f aca="false">(AD5591-$AF$5000)^2</f>
        <v>0.00136281904931911</v>
      </c>
    </row>
    <row r="5592" customFormat="false" ht="12.75" hidden="false" customHeight="false" outlineLevel="0" collapsed="false">
      <c r="AB5592" s="1" t="n">
        <v>0.00323148148148148</v>
      </c>
      <c r="AC5592" s="0" t="n">
        <v>48.487732</v>
      </c>
      <c r="AD5592" s="0" t="n">
        <v>0.131385</v>
      </c>
      <c r="AE5592" s="0" t="n">
        <v>0.092799</v>
      </c>
      <c r="AG5592" s="0" t="n">
        <f aca="false">(AD5592-$AF$5000)^2</f>
        <v>0.00125127595227172</v>
      </c>
    </row>
    <row r="5593" customFormat="false" ht="12.75" hidden="false" customHeight="false" outlineLevel="0" collapsed="false">
      <c r="AB5593" s="1" t="n">
        <v>0.00323206018518519</v>
      </c>
      <c r="AC5593" s="0" t="n">
        <v>37.124649</v>
      </c>
      <c r="AD5593" s="0" t="n">
        <v>0.127271</v>
      </c>
      <c r="AE5593" s="0" t="n">
        <v>0.037601</v>
      </c>
      <c r="AG5593" s="0" t="n">
        <f aca="false">(AD5593-$AF$5000)^2</f>
        <v>0.000977148784650862</v>
      </c>
    </row>
    <row r="5594" customFormat="false" ht="12.75" hidden="false" customHeight="false" outlineLevel="0" collapsed="false">
      <c r="AB5594" s="1" t="n">
        <v>0.00323263888888889</v>
      </c>
      <c r="AC5594" s="0" t="n">
        <v>25.004028</v>
      </c>
      <c r="AD5594" s="0" t="n">
        <v>0.126243</v>
      </c>
      <c r="AE5594" s="0" t="n">
        <v>-0.029491</v>
      </c>
      <c r="AG5594" s="0" t="n">
        <f aca="false">(AD5594-$AF$5000)^2</f>
        <v>0.000913936285124796</v>
      </c>
    </row>
    <row r="5595" customFormat="false" ht="12.75" hidden="false" customHeight="false" outlineLevel="0" collapsed="false">
      <c r="AB5595" s="1" t="n">
        <v>0.00323321759259259</v>
      </c>
      <c r="AC5595" s="0" t="n">
        <v>12.125862</v>
      </c>
      <c r="AD5595" s="0" t="n">
        <v>0.126757</v>
      </c>
      <c r="AE5595" s="0" t="n">
        <v>-0.093964</v>
      </c>
      <c r="AG5595" s="0" t="n">
        <f aca="false">(AD5595-$AF$5000)^2</f>
        <v>0.00094527833888783</v>
      </c>
    </row>
    <row r="5596" customFormat="false" ht="12.75" hidden="false" customHeight="false" outlineLevel="0" collapsed="false">
      <c r="AB5596" s="1" t="n">
        <v>0.0032337962962963</v>
      </c>
      <c r="AC5596" s="0" t="n">
        <v>1.141541</v>
      </c>
      <c r="AD5596" s="0" t="n">
        <v>0.127271</v>
      </c>
      <c r="AE5596" s="0" t="n">
        <v>-0.143927</v>
      </c>
      <c r="AG5596" s="0" t="n">
        <f aca="false">(AD5596-$AF$5000)^2</f>
        <v>0.000977148784650862</v>
      </c>
    </row>
    <row r="5597" customFormat="false" ht="12.75" hidden="false" customHeight="false" outlineLevel="0" collapsed="false">
      <c r="AB5597" s="1" t="n">
        <v>0.003234375</v>
      </c>
      <c r="AC5597" s="0" t="n">
        <v>-9.842773</v>
      </c>
      <c r="AD5597" s="0" t="n">
        <v>0.1283</v>
      </c>
      <c r="AE5597" s="0" t="n">
        <v>-0.169646</v>
      </c>
      <c r="AG5597" s="0" t="n">
        <f aca="false">(AD5597-$AF$5000)^2</f>
        <v>0.00104253942793522</v>
      </c>
    </row>
    <row r="5598" customFormat="false" ht="12.75" hidden="false" customHeight="false" outlineLevel="0" collapsed="false">
      <c r="AB5598" s="1" t="n">
        <v>0.0032349537037037</v>
      </c>
      <c r="AC5598" s="0" t="n">
        <v>-19.31201</v>
      </c>
      <c r="AD5598" s="0" t="n">
        <v>0.132928</v>
      </c>
      <c r="AE5598" s="0" t="n">
        <v>-0.169646</v>
      </c>
      <c r="AG5598" s="0" t="n">
        <f aca="false">(AD5598-$AF$5000)^2</f>
        <v>0.00136281904931911</v>
      </c>
    </row>
    <row r="5599" customFormat="false" ht="12.75" hidden="false" customHeight="false" outlineLevel="0" collapsed="false">
      <c r="AB5599" s="1" t="n">
        <v>0.00323553240740741</v>
      </c>
      <c r="AC5599" s="0" t="n">
        <v>-28.02371</v>
      </c>
      <c r="AD5599" s="0" t="n">
        <v>0.137041</v>
      </c>
      <c r="AE5599" s="0" t="n">
        <v>-0.153189</v>
      </c>
      <c r="AG5599" s="0" t="n">
        <f aca="false">(AD5599-$AF$5000)^2</f>
        <v>0.00168340995318167</v>
      </c>
    </row>
    <row r="5600" customFormat="false" ht="12.75" hidden="false" customHeight="false" outlineLevel="0" collapsed="false">
      <c r="AB5600" s="1" t="n">
        <v>0.00323611111111111</v>
      </c>
      <c r="AC5600" s="0" t="n">
        <v>-34.84156</v>
      </c>
      <c r="AD5600" s="0" t="n">
        <v>0.137555</v>
      </c>
      <c r="AE5600" s="0" t="n">
        <v>-0.125394</v>
      </c>
      <c r="AG5600" s="0" t="n">
        <f aca="false">(AD5600-$AF$5000)^2</f>
        <v>0.0017258523509447</v>
      </c>
    </row>
    <row r="5601" customFormat="false" ht="12.75" hidden="false" customHeight="false" outlineLevel="0" collapsed="false">
      <c r="AB5601" s="1" t="n">
        <v>0.00323668981481482</v>
      </c>
      <c r="AC5601" s="0" t="n">
        <v>-40.5231</v>
      </c>
      <c r="AD5601" s="0" t="n">
        <v>0.134985</v>
      </c>
      <c r="AE5601" s="0" t="n">
        <v>-0.092934</v>
      </c>
      <c r="AG5601" s="0" t="n">
        <f aca="false">(AD5601-$AF$5000)^2</f>
        <v>0.00151892428212953</v>
      </c>
    </row>
    <row r="5602" customFormat="false" ht="12.75" hidden="false" customHeight="false" outlineLevel="0" collapsed="false">
      <c r="AB5602" s="1" t="n">
        <v>0.00323726851851852</v>
      </c>
      <c r="AC5602" s="0" t="n">
        <v>-43.93203</v>
      </c>
      <c r="AD5602" s="0" t="n">
        <v>0.131385</v>
      </c>
      <c r="AE5602" s="0" t="n">
        <v>-0.055804</v>
      </c>
      <c r="AG5602" s="0" t="n">
        <f aca="false">(AD5602-$AF$5000)^2</f>
        <v>0.00125127595227172</v>
      </c>
    </row>
    <row r="5603" customFormat="false" ht="12.75" hidden="false" customHeight="false" outlineLevel="0" collapsed="false">
      <c r="AB5603" s="1" t="n">
        <v>0.00323784722222222</v>
      </c>
      <c r="AC5603" s="0" t="n">
        <v>-44.68956</v>
      </c>
      <c r="AD5603" s="0" t="n">
        <v>0.127271</v>
      </c>
      <c r="AE5603" s="0" t="n">
        <v>-0.020202</v>
      </c>
      <c r="AG5603" s="0" t="n">
        <f aca="false">(AD5603-$AF$5000)^2</f>
        <v>0.000977148784650862</v>
      </c>
    </row>
    <row r="5604" customFormat="false" ht="12.75" hidden="false" customHeight="false" outlineLevel="0" collapsed="false">
      <c r="AB5604" s="1" t="n">
        <v>0.00323842592592593</v>
      </c>
      <c r="AC5604" s="0" t="n">
        <v>-43.17449</v>
      </c>
      <c r="AD5604" s="0" t="n">
        <v>0.118012</v>
      </c>
      <c r="AE5604" s="0" t="n">
        <v>0.007152</v>
      </c>
      <c r="AG5604" s="0" t="n">
        <f aca="false">(AD5604-$AF$5000)^2</f>
        <v>0.000484016682608208</v>
      </c>
    </row>
    <row r="5605" customFormat="false" ht="12.75" hidden="false" customHeight="false" outlineLevel="0" collapsed="false">
      <c r="AB5605" s="1" t="n">
        <v>0.00323900462962963</v>
      </c>
      <c r="AC5605" s="0" t="n">
        <v>-38.25048</v>
      </c>
      <c r="AD5605" s="0" t="n">
        <v>0.119041</v>
      </c>
      <c r="AE5605" s="0" t="n">
        <v>0.045341</v>
      </c>
      <c r="AG5605" s="0" t="n">
        <f aca="false">(AD5605-$AF$5000)^2</f>
        <v>0.000530352303892568</v>
      </c>
    </row>
    <row r="5606" customFormat="false" ht="12.75" hidden="false" customHeight="false" outlineLevel="0" collapsed="false">
      <c r="AB5606" s="1" t="n">
        <v>0.00323958333333333</v>
      </c>
      <c r="AC5606" s="0" t="n">
        <v>-31.05386</v>
      </c>
      <c r="AD5606" s="0" t="n">
        <v>0.119556</v>
      </c>
      <c r="AE5606" s="0" t="n">
        <v>0.080938</v>
      </c>
      <c r="AG5606" s="0" t="n">
        <f aca="false">(AD5606-$AF$5000)^2</f>
        <v>0.000554337789413895</v>
      </c>
    </row>
    <row r="5607" customFormat="false" ht="12.75" hidden="false" customHeight="false" outlineLevel="0" collapsed="false">
      <c r="AB5607" s="1" t="n">
        <v>0.00324016203703704</v>
      </c>
      <c r="AC5607" s="0" t="n">
        <v>-22.72094</v>
      </c>
      <c r="AD5607" s="0" t="n">
        <v>0.124185</v>
      </c>
      <c r="AE5607" s="0" t="n">
        <v>0.117541</v>
      </c>
      <c r="AG5607" s="0" t="n">
        <f aca="false">(AD5607-$AF$5000)^2</f>
        <v>0.000793739292556076</v>
      </c>
    </row>
    <row r="5608" customFormat="false" ht="12.75" hidden="false" customHeight="false" outlineLevel="0" collapsed="false">
      <c r="AB5608" s="1" t="n">
        <v>0.00324074074074074</v>
      </c>
      <c r="AC5608" s="0" t="n">
        <v>-13.2517</v>
      </c>
      <c r="AD5608" s="0" t="n">
        <v>0.129328</v>
      </c>
      <c r="AE5608" s="0" t="n">
        <v>0.148959</v>
      </c>
      <c r="AG5608" s="0" t="n">
        <f aca="false">(AD5608-$AF$5000)^2</f>
        <v>0.00110998111946129</v>
      </c>
    </row>
    <row r="5609" customFormat="false" ht="12.75" hidden="false" customHeight="false" outlineLevel="0" collapsed="false">
      <c r="AB5609" s="1" t="n">
        <v>0.00324131944444444</v>
      </c>
      <c r="AC5609" s="0" t="n">
        <v>-3.024918</v>
      </c>
      <c r="AD5609" s="0" t="n">
        <v>0.131385</v>
      </c>
      <c r="AE5609" s="0" t="n">
        <v>0.174684</v>
      </c>
      <c r="AG5609" s="0" t="n">
        <f aca="false">(AD5609-$AF$5000)^2</f>
        <v>0.00125127595227172</v>
      </c>
    </row>
    <row r="5610" customFormat="false" ht="12.75" hidden="false" customHeight="false" outlineLevel="0" collapsed="false">
      <c r="AB5610" s="1" t="n">
        <v>0.00324189814814815</v>
      </c>
      <c r="AC5610" s="0" t="n">
        <v>8.338165</v>
      </c>
      <c r="AD5610" s="0" t="n">
        <v>0.130357</v>
      </c>
      <c r="AE5610" s="0" t="n">
        <v>0.193189</v>
      </c>
      <c r="AG5610" s="0" t="n">
        <f aca="false">(AD5610-$AF$5000)^2</f>
        <v>0.00117960506874565</v>
      </c>
    </row>
    <row r="5611" customFormat="false" ht="12.75" hidden="false" customHeight="false" outlineLevel="0" collapsed="false">
      <c r="AB5611" s="1" t="n">
        <v>0.00324247685185185</v>
      </c>
      <c r="AC5611" s="0" t="n">
        <v>18.564941</v>
      </c>
      <c r="AD5611" s="0" t="n">
        <v>0.129328</v>
      </c>
      <c r="AE5611" s="0" t="n">
        <v>0.203976</v>
      </c>
      <c r="AG5611" s="0" t="n">
        <f aca="false">(AD5611-$AF$5000)^2</f>
        <v>0.00110998111946129</v>
      </c>
    </row>
    <row r="5612" customFormat="false" ht="12.75" hidden="false" customHeight="false" outlineLevel="0" collapsed="false">
      <c r="AB5612" s="1" t="n">
        <v>0.00324305555555556</v>
      </c>
      <c r="AC5612" s="0" t="n">
        <v>29.170486</v>
      </c>
      <c r="AD5612" s="0" t="n">
        <v>0.125728</v>
      </c>
      <c r="AE5612" s="0" t="n">
        <v>0.206544</v>
      </c>
      <c r="AG5612" s="0" t="n">
        <f aca="false">(AD5612-$AF$5000)^2</f>
        <v>0.000883063189603469</v>
      </c>
    </row>
    <row r="5613" customFormat="false" ht="12.75" hidden="false" customHeight="false" outlineLevel="0" collapsed="false">
      <c r="AB5613" s="1" t="n">
        <v>0.00324363425925926</v>
      </c>
      <c r="AC5613" s="0" t="n">
        <v>39.018494</v>
      </c>
      <c r="AD5613" s="0" t="n">
        <v>0.1247</v>
      </c>
      <c r="AE5613" s="0" t="n">
        <v>0.201922</v>
      </c>
      <c r="AG5613" s="0" t="n">
        <f aca="false">(AD5613-$AF$5000)^2</f>
        <v>0.000823023098077403</v>
      </c>
    </row>
    <row r="5614" customFormat="false" ht="12.75" hidden="false" customHeight="false" outlineLevel="0" collapsed="false">
      <c r="AB5614" s="1" t="n">
        <v>0.00324421296296296</v>
      </c>
      <c r="AC5614" s="0" t="n">
        <v>47.730194</v>
      </c>
      <c r="AD5614" s="0" t="n">
        <v>0.125728</v>
      </c>
      <c r="AE5614" s="0" t="n">
        <v>0.193703</v>
      </c>
      <c r="AG5614" s="0" t="n">
        <f aca="false">(AD5614-$AF$5000)^2</f>
        <v>0.000883063189603469</v>
      </c>
    </row>
    <row r="5615" customFormat="false" ht="12.75" hidden="false" customHeight="false" outlineLevel="0" collapsed="false">
      <c r="AB5615" s="1" t="n">
        <v>0.00324479166666667</v>
      </c>
      <c r="AC5615" s="0" t="n">
        <v>54.926819</v>
      </c>
      <c r="AD5615" s="0" t="n">
        <v>0.119041</v>
      </c>
      <c r="AE5615" s="0" t="n">
        <v>0.184967</v>
      </c>
      <c r="AG5615" s="0" t="n">
        <f aca="false">(AD5615-$AF$5000)^2</f>
        <v>0.000530352303892568</v>
      </c>
    </row>
    <row r="5616" customFormat="false" ht="12.75" hidden="false" customHeight="false" outlineLevel="0" collapsed="false">
      <c r="AB5616" s="1" t="n">
        <v>0.00324537037037037</v>
      </c>
      <c r="AC5616" s="0" t="n">
        <v>57.199432</v>
      </c>
      <c r="AD5616" s="0" t="n">
        <v>0.108236</v>
      </c>
      <c r="AE5616" s="0" t="n">
        <v>0.170056</v>
      </c>
      <c r="AG5616" s="0" t="n">
        <f aca="false">(AD5616-$AF$5000)^2</f>
        <v>0.000149435445527639</v>
      </c>
    </row>
    <row r="5617" customFormat="false" ht="12.75" hidden="false" customHeight="false" outlineLevel="0" collapsed="false">
      <c r="AB5617" s="1" t="n">
        <v>0.00324594907407407</v>
      </c>
      <c r="AC5617" s="0" t="n">
        <v>53.790512</v>
      </c>
      <c r="AD5617" s="0" t="n">
        <v>0.099486</v>
      </c>
      <c r="AE5617" s="0" t="n">
        <v>0.142781</v>
      </c>
      <c r="AG5617" s="0" t="n">
        <f aca="false">(AD5617-$AF$5000)^2</f>
        <v>1.20713104565487E-005</v>
      </c>
    </row>
    <row r="5618" customFormat="false" ht="12.75" hidden="false" customHeight="false" outlineLevel="0" collapsed="false">
      <c r="AB5618" s="1" t="n">
        <v>0.00324652777777778</v>
      </c>
      <c r="AC5618" s="0" t="n">
        <v>44.321274</v>
      </c>
      <c r="AD5618" s="0" t="n">
        <v>0.089189</v>
      </c>
      <c r="AE5618" s="0" t="n">
        <v>0.097439</v>
      </c>
      <c r="AG5618" s="0" t="n">
        <f aca="false">(AD5618-$AF$5000)^2</f>
        <v>4.65481553048896E-005</v>
      </c>
    </row>
    <row r="5619" customFormat="false" ht="12.75" hidden="false" customHeight="false" outlineLevel="0" collapsed="false">
      <c r="AB5619" s="1" t="n">
        <v>0.00324710648148148</v>
      </c>
      <c r="AC5619" s="0" t="n">
        <v>33.33696</v>
      </c>
      <c r="AD5619" s="0" t="n">
        <v>0.073738</v>
      </c>
      <c r="AE5619" s="0" t="n">
        <v>0.033473</v>
      </c>
      <c r="AG5619" s="0" t="n">
        <f aca="false">(AD5619-$AF$5000)^2</f>
        <v>0.000496114185906785</v>
      </c>
    </row>
    <row r="5620" customFormat="false" ht="12.75" hidden="false" customHeight="false" outlineLevel="0" collapsed="false">
      <c r="AB5620" s="1" t="n">
        <v>0.00324768518518519</v>
      </c>
      <c r="AC5620" s="0" t="n">
        <v>20.458786</v>
      </c>
      <c r="AD5620" s="0" t="n">
        <v>0.06498</v>
      </c>
      <c r="AE5620" s="0" t="n">
        <v>-0.037231</v>
      </c>
      <c r="AG5620" s="0" t="n">
        <f aca="false">(AD5620-$AF$5000)^2</f>
        <v>0.000962961492769344</v>
      </c>
    </row>
    <row r="5621" customFormat="false" ht="12.75" hidden="false" customHeight="false" outlineLevel="0" collapsed="false">
      <c r="AB5621" s="1" t="n">
        <v>0.00324826388888889</v>
      </c>
      <c r="AC5621" s="0" t="n">
        <v>8.338165</v>
      </c>
      <c r="AD5621" s="0" t="n">
        <v>0.061889</v>
      </c>
      <c r="AE5621" s="0" t="n">
        <v>-0.106333</v>
      </c>
      <c r="AG5621" s="0" t="n">
        <f aca="false">(AD5621-$AF$5000)^2</f>
        <v>0.00116435325388309</v>
      </c>
    </row>
    <row r="5622" customFormat="false" ht="12.75" hidden="false" customHeight="false" outlineLevel="0" collapsed="false">
      <c r="AB5622" s="1" t="n">
        <v>0.00324884259259259</v>
      </c>
      <c r="AC5622" s="0" t="n">
        <v>-2.646149</v>
      </c>
      <c r="AD5622" s="0" t="n">
        <v>0.064465</v>
      </c>
      <c r="AE5622" s="0" t="n">
        <v>-0.154218</v>
      </c>
      <c r="AG5622" s="0" t="n">
        <f aca="false">(AD5622-$AF$5000)^2</f>
        <v>0.000995189287248017</v>
      </c>
    </row>
    <row r="5623" customFormat="false" ht="12.75" hidden="false" customHeight="false" outlineLevel="0" collapsed="false">
      <c r="AB5623" s="1" t="n">
        <v>0.0032494212962963</v>
      </c>
      <c r="AC5623" s="0" t="n">
        <v>-13.2517</v>
      </c>
      <c r="AD5623" s="0" t="n">
        <v>0.071677</v>
      </c>
      <c r="AE5623" s="0" t="n">
        <v>-0.174786</v>
      </c>
      <c r="AG5623" s="0" t="n">
        <f aca="false">(AD5623-$AF$5000)^2</f>
        <v>0.000592173772063183</v>
      </c>
    </row>
    <row r="5624" customFormat="false" ht="12.75" hidden="false" customHeight="false" outlineLevel="0" collapsed="false">
      <c r="AB5624" s="1" t="n">
        <v>0.00325</v>
      </c>
      <c r="AC5624" s="0" t="n">
        <v>-22.34216</v>
      </c>
      <c r="AD5624" s="0" t="n">
        <v>0.075798</v>
      </c>
      <c r="AE5624" s="0" t="n">
        <v>-0.17016</v>
      </c>
      <c r="AG5624" s="0" t="n">
        <f aca="false">(AD5624-$AF$5000)^2</f>
        <v>0.000408590467992093</v>
      </c>
    </row>
    <row r="5625" customFormat="false" ht="12.75" hidden="false" customHeight="false" outlineLevel="0" collapsed="false">
      <c r="AB5625" s="1" t="n">
        <v>0.0032505787037037</v>
      </c>
      <c r="AC5625" s="0" t="n">
        <v>-30.29632</v>
      </c>
      <c r="AD5625" s="0" t="n">
        <v>0.077344</v>
      </c>
      <c r="AE5625" s="0" t="n">
        <v>-0.148558</v>
      </c>
      <c r="AG5625" s="0" t="n">
        <f aca="false">(AD5625-$AF$5000)^2</f>
        <v>0.000348480068314368</v>
      </c>
    </row>
    <row r="5626" customFormat="false" ht="12.75" hidden="false" customHeight="false" outlineLevel="0" collapsed="false">
      <c r="AB5626" s="1" t="n">
        <v>0.00325115740740741</v>
      </c>
      <c r="AC5626" s="0" t="n">
        <v>-36.7354</v>
      </c>
      <c r="AD5626" s="0" t="n">
        <v>0.083009</v>
      </c>
      <c r="AE5626" s="0" t="n">
        <v>-0.118183</v>
      </c>
      <c r="AG5626" s="0" t="n">
        <f aca="false">(AD5626-$AF$5000)^2</f>
        <v>0.000169068149048965</v>
      </c>
    </row>
    <row r="5627" customFormat="false" ht="12.75" hidden="false" customHeight="false" outlineLevel="0" collapsed="false">
      <c r="AB5627" s="1" t="n">
        <v>0.00325173611111111</v>
      </c>
      <c r="AC5627" s="0" t="n">
        <v>-41.6594</v>
      </c>
      <c r="AD5627" s="0" t="n">
        <v>0.089703</v>
      </c>
      <c r="AE5627" s="0" t="n">
        <v>-0.085201</v>
      </c>
      <c r="AG5627" s="0" t="n">
        <f aca="false">(AD5627-$AF$5000)^2</f>
        <v>3.97986970679228E-005</v>
      </c>
    </row>
    <row r="5628" customFormat="false" ht="12.75" hidden="false" customHeight="false" outlineLevel="0" collapsed="false">
      <c r="AB5628" s="1" t="n">
        <v>0.00325231481481482</v>
      </c>
      <c r="AC5628" s="0" t="n">
        <v>-44.68956</v>
      </c>
      <c r="AD5628" s="0" t="n">
        <v>0.094852</v>
      </c>
      <c r="AE5628" s="0" t="n">
        <v>-0.051161</v>
      </c>
      <c r="AG5628" s="0" t="n">
        <f aca="false">(AD5628-$AF$5000)^2</f>
        <v>1.34472052289926E-006</v>
      </c>
    </row>
    <row r="5629" customFormat="false" ht="12.75" hidden="false" customHeight="false" outlineLevel="0" collapsed="false">
      <c r="AB5629" s="1" t="n">
        <v>0.00325289351851852</v>
      </c>
      <c r="AC5629" s="0" t="n">
        <v>-44.68956</v>
      </c>
      <c r="AD5629" s="0" t="n">
        <v>0.096397</v>
      </c>
      <c r="AE5629" s="0" t="n">
        <v>-0.017105</v>
      </c>
      <c r="AG5629" s="0" t="n">
        <f aca="false">(AD5629-$AF$5000)^2</f>
        <v>1.48517086880355E-007</v>
      </c>
    </row>
    <row r="5630" customFormat="false" ht="12.75" hidden="false" customHeight="false" outlineLevel="0" collapsed="false">
      <c r="AB5630" s="1" t="n">
        <v>0.00325347222222222</v>
      </c>
      <c r="AC5630" s="0" t="n">
        <v>-42.41695</v>
      </c>
      <c r="AD5630" s="0" t="n">
        <v>0.094852</v>
      </c>
      <c r="AE5630" s="0" t="n">
        <v>0.02057</v>
      </c>
      <c r="AG5630" s="0" t="n">
        <f aca="false">(AD5630-$AF$5000)^2</f>
        <v>1.34472052289926E-006</v>
      </c>
    </row>
    <row r="5631" customFormat="false" ht="12.75" hidden="false" customHeight="false" outlineLevel="0" collapsed="false">
      <c r="AB5631" s="1" t="n">
        <v>0.00325405092592593</v>
      </c>
      <c r="AC5631" s="0" t="n">
        <v>-36.35663</v>
      </c>
      <c r="AD5631" s="0" t="n">
        <v>0.089703</v>
      </c>
      <c r="AE5631" s="0" t="n">
        <v>0.059273</v>
      </c>
      <c r="AG5631" s="0" t="n">
        <f aca="false">(AD5631-$AF$5000)^2</f>
        <v>3.97986970679228E-005</v>
      </c>
    </row>
    <row r="5632" customFormat="false" ht="12.75" hidden="false" customHeight="false" outlineLevel="0" collapsed="false">
      <c r="AB5632" s="1" t="n">
        <v>0.00325462962962963</v>
      </c>
      <c r="AC5632" s="0" t="n">
        <v>-28.78125</v>
      </c>
      <c r="AD5632" s="0" t="n">
        <v>0.081979</v>
      </c>
      <c r="AE5632" s="0" t="n">
        <v>0.09847</v>
      </c>
      <c r="AG5632" s="0" t="n">
        <f aca="false">(AD5632-$AF$5000)^2</f>
        <v>0.000196914448006311</v>
      </c>
    </row>
    <row r="5633" customFormat="false" ht="12.75" hidden="false" customHeight="false" outlineLevel="0" collapsed="false">
      <c r="AB5633" s="1" t="n">
        <v>0.00325520833333333</v>
      </c>
      <c r="AC5633" s="0" t="n">
        <v>-20.06955</v>
      </c>
      <c r="AD5633" s="0" t="n">
        <v>0.078374</v>
      </c>
      <c r="AE5633" s="0" t="n">
        <v>0.134026</v>
      </c>
      <c r="AG5633" s="0" t="n">
        <f aca="false">(AD5633-$AF$5000)^2</f>
        <v>0.000311085669357022</v>
      </c>
    </row>
    <row r="5634" customFormat="false" ht="12.75" hidden="false" customHeight="false" outlineLevel="0" collapsed="false">
      <c r="AB5634" s="1" t="n">
        <v>0.00325578703703704</v>
      </c>
      <c r="AC5634" s="0" t="n">
        <v>-10.22154</v>
      </c>
      <c r="AD5634" s="0" t="n">
        <v>0.077344</v>
      </c>
      <c r="AE5634" s="0" t="n">
        <v>0.164912</v>
      </c>
      <c r="AG5634" s="0" t="n">
        <f aca="false">(AD5634-$AF$5000)^2</f>
        <v>0.000348480068314368</v>
      </c>
    </row>
    <row r="5635" customFormat="false" ht="12.75" hidden="false" customHeight="false" outlineLevel="0" collapsed="false">
      <c r="AB5635" s="1" t="n">
        <v>0.00325636574074074</v>
      </c>
      <c r="AC5635" s="0" t="n">
        <v>0.005234</v>
      </c>
      <c r="AD5635" s="0" t="n">
        <v>0.076313</v>
      </c>
      <c r="AE5635" s="0" t="n">
        <v>0.188051</v>
      </c>
      <c r="AG5635" s="0" t="n">
        <f aca="false">(AD5635-$AF$5000)^2</f>
        <v>0.00038803566351342</v>
      </c>
    </row>
    <row r="5636" customFormat="false" ht="12.75" hidden="false" customHeight="false" outlineLevel="0" collapsed="false">
      <c r="AB5636" s="1" t="n">
        <v>0.00325694444444444</v>
      </c>
      <c r="AC5636" s="0" t="n">
        <v>10.989555</v>
      </c>
      <c r="AD5636" s="0" t="n">
        <v>0.076313</v>
      </c>
      <c r="AE5636" s="0" t="n">
        <v>0.201409</v>
      </c>
      <c r="AG5636" s="0" t="n">
        <f aca="false">(AD5636-$AF$5000)^2</f>
        <v>0.00038803566351342</v>
      </c>
    </row>
    <row r="5637" customFormat="false" ht="12.75" hidden="false" customHeight="false" outlineLevel="0" collapsed="false">
      <c r="AB5637" s="1" t="n">
        <v>0.00325752314814815</v>
      </c>
      <c r="AC5637" s="0" t="n">
        <v>21.595093</v>
      </c>
      <c r="AD5637" s="0" t="n">
        <v>0.078889</v>
      </c>
      <c r="AE5637" s="0" t="n">
        <v>0.203463</v>
      </c>
      <c r="AG5637" s="0" t="n">
        <f aca="false">(AD5637-$AF$5000)^2</f>
        <v>0.000293184144878349</v>
      </c>
    </row>
    <row r="5638" customFormat="false" ht="12.75" hidden="false" customHeight="false" outlineLevel="0" collapsed="false">
      <c r="AB5638" s="1" t="n">
        <v>0.00325810185185185</v>
      </c>
      <c r="AC5638" s="0" t="n">
        <v>32.200638</v>
      </c>
      <c r="AD5638" s="0" t="n">
        <v>0.084554</v>
      </c>
      <c r="AE5638" s="0" t="n">
        <v>0.198327</v>
      </c>
      <c r="AG5638" s="0" t="n">
        <f aca="false">(AD5638-$AF$5000)^2</f>
        <v>0.000131277075612946</v>
      </c>
    </row>
    <row r="5639" customFormat="false" ht="12.75" hidden="false" customHeight="false" outlineLevel="0" collapsed="false">
      <c r="AB5639" s="1" t="n">
        <v>0.00325868055555556</v>
      </c>
      <c r="AC5639" s="0" t="n">
        <v>42.04866</v>
      </c>
      <c r="AD5639" s="0" t="n">
        <v>0.083009</v>
      </c>
      <c r="AE5639" s="0" t="n">
        <v>0.187023</v>
      </c>
      <c r="AG5639" s="0" t="n">
        <f aca="false">(AD5639-$AF$5000)^2</f>
        <v>0.000169068149048965</v>
      </c>
    </row>
    <row r="5640" customFormat="false" ht="12.75" hidden="false" customHeight="false" outlineLevel="0" collapsed="false">
      <c r="AB5640" s="1" t="n">
        <v>0.00325925925925926</v>
      </c>
      <c r="AC5640" s="0" t="n">
        <v>50.381577</v>
      </c>
      <c r="AD5640" s="0" t="n">
        <v>0.084039</v>
      </c>
      <c r="AE5640" s="0" t="n">
        <v>0.175713</v>
      </c>
      <c r="AG5640" s="0" t="n">
        <f aca="false">(AD5640-$AF$5000)^2</f>
        <v>0.000143343650091619</v>
      </c>
    </row>
    <row r="5641" customFormat="false" ht="12.75" hidden="false" customHeight="false" outlineLevel="0" collapsed="false">
      <c r="AB5641" s="1" t="n">
        <v>0.00325983796296296</v>
      </c>
      <c r="AC5641" s="0" t="n">
        <v>56.063126</v>
      </c>
      <c r="AD5641" s="0" t="n">
        <v>0.087129</v>
      </c>
      <c r="AE5641" s="0" t="n">
        <v>0.168513</v>
      </c>
      <c r="AG5641" s="0" t="n">
        <f aca="false">(AD5641-$AF$5000)^2</f>
        <v>7.89009532195816E-005</v>
      </c>
    </row>
    <row r="5642" customFormat="false" ht="12.75" hidden="false" customHeight="false" outlineLevel="0" collapsed="false">
      <c r="AB5642" s="1" t="n">
        <v>0.00326041666666667</v>
      </c>
      <c r="AC5642" s="0" t="n">
        <v>56.441895</v>
      </c>
      <c r="AD5642" s="0" t="n">
        <v>0.091248</v>
      </c>
      <c r="AE5642" s="0" t="n">
        <v>0.16131</v>
      </c>
      <c r="AG5642" s="0" t="n">
        <f aca="false">(AD5642-$AF$5000)^2</f>
        <v>2.2692083631904E-005</v>
      </c>
    </row>
    <row r="5643" customFormat="false" ht="12.75" hidden="false" customHeight="false" outlineLevel="0" collapsed="false">
      <c r="AB5643" s="1" t="n">
        <v>0.00326099537037037</v>
      </c>
      <c r="AC5643" s="0" t="n">
        <v>51.517883</v>
      </c>
      <c r="AD5643" s="0" t="n">
        <v>0.096912</v>
      </c>
      <c r="AE5643" s="0" t="n">
        <v>0.141236</v>
      </c>
      <c r="AG5643" s="0" t="n">
        <f aca="false">(AD5643-$AF$5000)^2</f>
        <v>8.10682608207381E-007</v>
      </c>
    </row>
    <row r="5644" customFormat="false" ht="12.75" hidden="false" customHeight="false" outlineLevel="0" collapsed="false">
      <c r="AB5644" s="1" t="n">
        <v>0.00326157407407407</v>
      </c>
      <c r="AC5644" s="0" t="n">
        <v>40.912338</v>
      </c>
      <c r="AD5644" s="0" t="n">
        <v>0.102059</v>
      </c>
      <c r="AE5644" s="0" t="n">
        <v>0.102594</v>
      </c>
      <c r="AG5644" s="0" t="n">
        <f aca="false">(AD5644-$AF$5000)^2</f>
        <v>3.65707945465961E-005</v>
      </c>
    </row>
    <row r="5645" customFormat="false" ht="12.75" hidden="false" customHeight="false" outlineLevel="0" collapsed="false">
      <c r="AB5645" s="1" t="n">
        <v>0.00326215277777778</v>
      </c>
      <c r="AC5645" s="0" t="n">
        <v>29.549255</v>
      </c>
      <c r="AD5645" s="0" t="n">
        <v>0.104118</v>
      </c>
      <c r="AE5645" s="0" t="n">
        <v>0.044309</v>
      </c>
      <c r="AG5645" s="0" t="n">
        <f aca="false">(AD5645-$AF$5000)^2</f>
        <v>6.57133828736105E-005</v>
      </c>
    </row>
    <row r="5646" customFormat="false" ht="12.75" hidden="false" customHeight="false" outlineLevel="0" collapsed="false">
      <c r="AB5646" s="1" t="n">
        <v>0.00326273148148148</v>
      </c>
      <c r="AC5646" s="0" t="n">
        <v>16.671097</v>
      </c>
      <c r="AD5646" s="0" t="n">
        <v>0.102574</v>
      </c>
      <c r="AE5646" s="0" t="n">
        <v>-0.020718</v>
      </c>
      <c r="AG5646" s="0" t="n">
        <f aca="false">(AD5646-$AF$5000)^2</f>
        <v>4.30648200679231E-005</v>
      </c>
    </row>
    <row r="5647" customFormat="false" ht="12.75" hidden="false" customHeight="false" outlineLevel="0" collapsed="false">
      <c r="AB5647" s="1" t="n">
        <v>0.00326331018518519</v>
      </c>
      <c r="AC5647" s="0" t="n">
        <v>4.929237</v>
      </c>
      <c r="AD5647" s="0" t="n">
        <v>0.097941</v>
      </c>
      <c r="AE5647" s="0" t="n">
        <v>-0.08056</v>
      </c>
      <c r="AG5647" s="0" t="n">
        <f aca="false">(AD5647-$AF$5000)^2</f>
        <v>3.7225038925676E-006</v>
      </c>
    </row>
    <row r="5648" customFormat="false" ht="12.75" hidden="false" customHeight="false" outlineLevel="0" collapsed="false">
      <c r="AB5648" s="1" t="n">
        <v>0.00326388888888889</v>
      </c>
      <c r="AC5648" s="0" t="n">
        <v>-6.433846</v>
      </c>
      <c r="AD5648" s="0" t="n">
        <v>0.093823</v>
      </c>
      <c r="AE5648" s="0" t="n">
        <v>-0.120243</v>
      </c>
      <c r="AG5648" s="0" t="n">
        <f aca="false">(AD5648-$AF$5000)^2</f>
        <v>4.79006123853905E-006</v>
      </c>
    </row>
    <row r="5649" customFormat="false" ht="12.75" hidden="false" customHeight="false" outlineLevel="0" collapsed="false">
      <c r="AB5649" s="1" t="n">
        <v>0.00326446759259259</v>
      </c>
      <c r="AC5649" s="0" t="n">
        <v>-16.28185</v>
      </c>
      <c r="AD5649" s="0" t="n">
        <v>0.094852</v>
      </c>
      <c r="AE5649" s="0" t="n">
        <v>-0.136721</v>
      </c>
      <c r="AG5649" s="0" t="n">
        <f aca="false">(AD5649-$AF$5000)^2</f>
        <v>1.34472052289926E-006</v>
      </c>
    </row>
    <row r="5650" customFormat="false" ht="12.75" hidden="false" customHeight="false" outlineLevel="0" collapsed="false">
      <c r="AB5650" s="1" t="n">
        <v>0.0032650462962963</v>
      </c>
      <c r="AC5650" s="0" t="n">
        <v>-24.99355</v>
      </c>
      <c r="AD5650" s="0" t="n">
        <v>0.093308</v>
      </c>
      <c r="AE5650" s="0" t="n">
        <v>-0.136206</v>
      </c>
      <c r="AG5650" s="0" t="n">
        <f aca="false">(AD5650-$AF$5000)^2</f>
        <v>7.30956571721202E-006</v>
      </c>
    </row>
    <row r="5651" customFormat="false" ht="12.75" hidden="false" customHeight="false" outlineLevel="0" collapsed="false">
      <c r="AB5651" s="1" t="n">
        <v>0.003265625</v>
      </c>
      <c r="AC5651" s="0" t="n">
        <v>-32.56894</v>
      </c>
      <c r="AD5651" s="0" t="n">
        <v>0.092793</v>
      </c>
      <c r="AE5651" s="0" t="n">
        <v>-0.121273</v>
      </c>
      <c r="AG5651" s="0" t="n">
        <f aca="false">(AD5651-$AF$5000)^2</f>
        <v>1.0359520195885E-005</v>
      </c>
    </row>
    <row r="5652" customFormat="false" ht="12.75" hidden="false" customHeight="false" outlineLevel="0" collapsed="false">
      <c r="AB5652" s="1" t="n">
        <v>0.0032662037037037</v>
      </c>
      <c r="AC5652" s="0" t="n">
        <v>-38.62925</v>
      </c>
      <c r="AD5652" s="0" t="n">
        <v>0.091248</v>
      </c>
      <c r="AE5652" s="0" t="n">
        <v>-0.101696</v>
      </c>
      <c r="AG5652" s="0" t="n">
        <f aca="false">(AD5652-$AF$5000)^2</f>
        <v>2.2692083631904E-005</v>
      </c>
    </row>
    <row r="5653" customFormat="false" ht="12.75" hidden="false" customHeight="false" outlineLevel="0" collapsed="false">
      <c r="AB5653" s="1" t="n">
        <v>0.00326678240740741</v>
      </c>
      <c r="AC5653" s="0" t="n">
        <v>-42.79571</v>
      </c>
      <c r="AD5653" s="0" t="n">
        <v>0.086099</v>
      </c>
      <c r="AE5653" s="0" t="n">
        <v>-0.083138</v>
      </c>
      <c r="AG5653" s="0" t="n">
        <f aca="false">(AD5653-$AF$5000)^2</f>
        <v>9.82600521769276E-005</v>
      </c>
    </row>
    <row r="5654" customFormat="false" ht="12.75" hidden="false" customHeight="false" outlineLevel="0" collapsed="false">
      <c r="AB5654" s="1" t="n">
        <v>0.00326736111111111</v>
      </c>
      <c r="AC5654" s="0" t="n">
        <v>-44.68956</v>
      </c>
      <c r="AD5654" s="0" t="n">
        <v>0.080949</v>
      </c>
      <c r="AE5654" s="0" t="n">
        <v>-0.063026</v>
      </c>
      <c r="AG5654" s="0" t="n">
        <f aca="false">(AD5654-$AF$5000)^2</f>
        <v>0.000226882546963657</v>
      </c>
    </row>
    <row r="5655" customFormat="false" ht="12.75" hidden="false" customHeight="false" outlineLevel="0" collapsed="false">
      <c r="AB5655" s="1" t="n">
        <v>0.00326793981481482</v>
      </c>
      <c r="AC5655" s="0" t="n">
        <v>-43.93203</v>
      </c>
      <c r="AD5655" s="0" t="n">
        <v>0.073738</v>
      </c>
      <c r="AE5655" s="0" t="n">
        <v>-0.045486</v>
      </c>
      <c r="AG5655" s="0" t="n">
        <f aca="false">(AD5655-$AF$5000)^2</f>
        <v>0.000496114185906785</v>
      </c>
    </row>
    <row r="5656" customFormat="false" ht="12.75" hidden="false" customHeight="false" outlineLevel="0" collapsed="false">
      <c r="AB5656" s="1" t="n">
        <v>0.00326851851851852</v>
      </c>
      <c r="AC5656" s="0" t="n">
        <v>-40.14433</v>
      </c>
      <c r="AD5656" s="0" t="n">
        <v>0.067041</v>
      </c>
      <c r="AE5656" s="0" t="n">
        <v>-0.02433</v>
      </c>
      <c r="AG5656" s="0" t="n">
        <f aca="false">(AD5656-$AF$5000)^2</f>
        <v>0.000839296872612946</v>
      </c>
    </row>
    <row r="5657" customFormat="false" ht="12.75" hidden="false" customHeight="false" outlineLevel="0" collapsed="false">
      <c r="AB5657" s="1" t="n">
        <v>0.00326909722222222</v>
      </c>
      <c r="AC5657" s="0" t="n">
        <v>-34.46279</v>
      </c>
      <c r="AD5657" s="0" t="n">
        <v>0.060343</v>
      </c>
      <c r="AE5657" s="0" t="n">
        <v>0.006636</v>
      </c>
      <c r="AG5657" s="0" t="n">
        <f aca="false">(AD5657-$AF$5000)^2</f>
        <v>0.00127225051356081</v>
      </c>
    </row>
    <row r="5658" customFormat="false" ht="12.75" hidden="false" customHeight="false" outlineLevel="0" collapsed="false">
      <c r="AB5658" s="1" t="n">
        <v>0.00326967592592593</v>
      </c>
      <c r="AC5658" s="0" t="n">
        <v>-26.12986</v>
      </c>
      <c r="AD5658" s="0" t="n">
        <v>0.058797</v>
      </c>
      <c r="AE5658" s="0" t="n">
        <v>0.046374</v>
      </c>
      <c r="AG5658" s="0" t="n">
        <f aca="false">(AD5658-$AF$5000)^2</f>
        <v>0.00138492800523854</v>
      </c>
    </row>
    <row r="5659" customFormat="false" ht="12.75" hidden="false" customHeight="false" outlineLevel="0" collapsed="false">
      <c r="AB5659" s="1" t="n">
        <v>0.00327025462962963</v>
      </c>
      <c r="AC5659" s="0" t="n">
        <v>-16.66062</v>
      </c>
      <c r="AD5659" s="0" t="n">
        <v>0.059828</v>
      </c>
      <c r="AE5659" s="0" t="n">
        <v>0.092799</v>
      </c>
      <c r="AG5659" s="0" t="n">
        <f aca="false">(AD5659-$AF$5000)^2</f>
        <v>0.00130925441803949</v>
      </c>
    </row>
    <row r="5660" customFormat="false" ht="12.75" hidden="false" customHeight="false" outlineLevel="0" collapsed="false">
      <c r="AB5660" s="1" t="n">
        <v>0.00327083333333333</v>
      </c>
      <c r="AC5660" s="0" t="n">
        <v>-6.812614</v>
      </c>
      <c r="AD5660" s="0" t="n">
        <v>0.06395</v>
      </c>
      <c r="AE5660" s="0" t="n">
        <v>0.137116</v>
      </c>
      <c r="AG5660" s="0" t="n">
        <f aca="false">(AD5660-$AF$5000)^2</f>
        <v>0.00102794753172669</v>
      </c>
    </row>
    <row r="5661" customFormat="false" ht="12.75" hidden="false" customHeight="false" outlineLevel="0" collapsed="false">
      <c r="AB5661" s="1" t="n">
        <v>0.00327141203703704</v>
      </c>
      <c r="AC5661" s="0" t="n">
        <v>4.1717</v>
      </c>
      <c r="AD5661" s="0" t="n">
        <v>0.069617</v>
      </c>
      <c r="AE5661" s="0" t="n">
        <v>0.176741</v>
      </c>
      <c r="AG5661" s="0" t="n">
        <f aca="false">(AD5661-$AF$5000)^2</f>
        <v>0.000696676009977875</v>
      </c>
    </row>
    <row r="5662" customFormat="false" ht="12.75" hidden="false" customHeight="false" outlineLevel="0" collapsed="false">
      <c r="AB5662" s="1" t="n">
        <v>0.00327199074074074</v>
      </c>
      <c r="AC5662" s="0" t="n">
        <v>14.398476</v>
      </c>
      <c r="AD5662" s="0" t="n">
        <v>0.072708</v>
      </c>
      <c r="AE5662" s="0" t="n">
        <v>0.206544</v>
      </c>
      <c r="AG5662" s="0" t="n">
        <f aca="false">(AD5662-$AF$5000)^2</f>
        <v>0.000543058744864131</v>
      </c>
    </row>
    <row r="5663" customFormat="false" ht="12.75" hidden="false" customHeight="false" outlineLevel="0" collapsed="false">
      <c r="AB5663" s="1" t="n">
        <v>0.00327256944444444</v>
      </c>
      <c r="AC5663" s="0" t="n">
        <v>25.761566</v>
      </c>
      <c r="AD5663" s="0" t="n">
        <v>0.077859</v>
      </c>
      <c r="AE5663" s="0" t="n">
        <v>0.226045</v>
      </c>
      <c r="AG5663" s="0" t="n">
        <f aca="false">(AD5663-$AF$5000)^2</f>
        <v>0.000329517643835695</v>
      </c>
    </row>
    <row r="5664" customFormat="false" ht="12.75" hidden="false" customHeight="false" outlineLevel="0" collapsed="false">
      <c r="AB5664" s="1" t="n">
        <v>0.00327314814814815</v>
      </c>
      <c r="AC5664" s="0" t="n">
        <v>35.609573</v>
      </c>
      <c r="AD5664" s="0" t="n">
        <v>0.089703</v>
      </c>
      <c r="AE5664" s="0" t="n">
        <v>0.228097</v>
      </c>
      <c r="AG5664" s="0" t="n">
        <f aca="false">(AD5664-$AF$5000)^2</f>
        <v>3.97986970679228E-005</v>
      </c>
    </row>
    <row r="5665" customFormat="false" ht="12.75" hidden="false" customHeight="false" outlineLevel="0" collapsed="false">
      <c r="AB5665" s="1" t="n">
        <v>0.00327372685185185</v>
      </c>
      <c r="AC5665" s="0" t="n">
        <v>44.700043</v>
      </c>
      <c r="AD5665" s="0" t="n">
        <v>0.096397</v>
      </c>
      <c r="AE5665" s="0" t="n">
        <v>0.217324</v>
      </c>
      <c r="AG5665" s="0" t="n">
        <f aca="false">(AD5665-$AF$5000)^2</f>
        <v>1.48517086880355E-007</v>
      </c>
    </row>
    <row r="5666" customFormat="false" ht="12.75" hidden="false" customHeight="false" outlineLevel="0" collapsed="false">
      <c r="AB5666" s="1" t="n">
        <v>0.00327430555555556</v>
      </c>
      <c r="AC5666" s="0" t="n">
        <v>52.275436</v>
      </c>
      <c r="AD5666" s="0" t="n">
        <v>0.094852</v>
      </c>
      <c r="AE5666" s="0" t="n">
        <v>0.199354</v>
      </c>
      <c r="AG5666" s="0" t="n">
        <f aca="false">(AD5666-$AF$5000)^2</f>
        <v>1.34472052289926E-006</v>
      </c>
    </row>
    <row r="5667" customFormat="false" ht="12.75" hidden="false" customHeight="false" outlineLevel="0" collapsed="false">
      <c r="AB5667" s="1" t="n">
        <v>0.00327488425925926</v>
      </c>
      <c r="AC5667" s="0" t="n">
        <v>56.820663</v>
      </c>
      <c r="AD5667" s="0" t="n">
        <v>0.089703</v>
      </c>
      <c r="AE5667" s="0" t="n">
        <v>0.177769</v>
      </c>
      <c r="AG5667" s="0" t="n">
        <f aca="false">(AD5667-$AF$5000)^2</f>
        <v>3.97986970679228E-005</v>
      </c>
    </row>
    <row r="5668" customFormat="false" ht="12.75" hidden="false" customHeight="false" outlineLevel="0" collapsed="false">
      <c r="AB5668" s="1" t="n">
        <v>0.00327546296296296</v>
      </c>
      <c r="AC5668" s="0" t="n">
        <v>55.684357</v>
      </c>
      <c r="AD5668" s="0" t="n">
        <v>0.083009</v>
      </c>
      <c r="AE5668" s="0" t="n">
        <v>0.151018</v>
      </c>
      <c r="AG5668" s="0" t="n">
        <f aca="false">(AD5668-$AF$5000)^2</f>
        <v>0.000169068149048965</v>
      </c>
    </row>
    <row r="5669" customFormat="false" ht="12.75" hidden="false" customHeight="false" outlineLevel="0" collapsed="false">
      <c r="AB5669" s="1" t="n">
        <v>0.00327604166666667</v>
      </c>
      <c r="AC5669" s="0" t="n">
        <v>48.866501</v>
      </c>
      <c r="AD5669" s="0" t="n">
        <v>0.076828</v>
      </c>
      <c r="AE5669" s="0" t="n">
        <v>0.111357</v>
      </c>
      <c r="AG5669" s="0" t="n">
        <f aca="false">(AD5669-$AF$5000)^2</f>
        <v>0.000368011309034747</v>
      </c>
    </row>
    <row r="5670" customFormat="false" ht="12.75" hidden="false" customHeight="false" outlineLevel="0" collapsed="false">
      <c r="AB5670" s="1" t="n">
        <v>0.00327662037037037</v>
      </c>
      <c r="AC5670" s="0" t="n">
        <v>37.503418</v>
      </c>
      <c r="AD5670" s="0" t="n">
        <v>0.070132</v>
      </c>
      <c r="AE5670" s="0" t="n">
        <v>0.054629</v>
      </c>
      <c r="AG5670" s="0" t="n">
        <f aca="false">(AD5670-$AF$5000)^2</f>
        <v>0.000669754775499202</v>
      </c>
    </row>
    <row r="5671" customFormat="false" ht="12.75" hidden="false" customHeight="false" outlineLevel="0" collapsed="false">
      <c r="AB5671" s="1" t="n">
        <v>0.00327719907407407</v>
      </c>
      <c r="AC5671" s="0" t="n">
        <v>25.382797</v>
      </c>
      <c r="AD5671" s="0" t="n">
        <v>0.066526</v>
      </c>
      <c r="AE5671" s="0" t="n">
        <v>-0.015557</v>
      </c>
      <c r="AG5671" s="0" t="n">
        <f aca="false">(AD5671-$AF$5000)^2</f>
        <v>0.000869401837091619</v>
      </c>
    </row>
    <row r="5672" customFormat="false" ht="12.75" hidden="false" customHeight="false" outlineLevel="0" collapsed="false">
      <c r="AB5672" s="1" t="n">
        <v>0.00327777777777778</v>
      </c>
      <c r="AC5672" s="0" t="n">
        <v>12.8834</v>
      </c>
      <c r="AD5672" s="0" t="n">
        <v>0.069617</v>
      </c>
      <c r="AE5672" s="0" t="n">
        <v>-0.086232</v>
      </c>
      <c r="AG5672" s="0" t="n">
        <f aca="false">(AD5672-$AF$5000)^2</f>
        <v>0.000696676009977875</v>
      </c>
    </row>
    <row r="5673" customFormat="false" ht="12.75" hidden="false" customHeight="false" outlineLevel="0" collapsed="false">
      <c r="AB5673" s="1" t="n">
        <v>0.00327835648148148</v>
      </c>
      <c r="AC5673" s="0" t="n">
        <v>1.520317</v>
      </c>
      <c r="AD5673" s="0" t="n">
        <v>0.077859</v>
      </c>
      <c r="AE5673" s="0" t="n">
        <v>-0.140839</v>
      </c>
      <c r="AG5673" s="0" t="n">
        <f aca="false">(AD5673-$AF$5000)^2</f>
        <v>0.000329517643835695</v>
      </c>
    </row>
    <row r="5674" customFormat="false" ht="12.75" hidden="false" customHeight="false" outlineLevel="0" collapsed="false">
      <c r="AB5674" s="1" t="n">
        <v>0.00327893518518519</v>
      </c>
      <c r="AC5674" s="0" t="n">
        <v>-9.085236</v>
      </c>
      <c r="AD5674" s="0" t="n">
        <v>0.090218</v>
      </c>
      <c r="AE5674" s="0" t="n">
        <v>-0.165532</v>
      </c>
      <c r="AG5674" s="0" t="n">
        <f aca="false">(AD5674-$AF$5000)^2</f>
        <v>3.35660425892498E-005</v>
      </c>
    </row>
    <row r="5675" customFormat="false" ht="12.75" hidden="false" customHeight="false" outlineLevel="0" collapsed="false">
      <c r="AB5675" s="1" t="n">
        <v>0.00327951388888889</v>
      </c>
      <c r="AC5675" s="0" t="n">
        <v>-18.93324</v>
      </c>
      <c r="AD5675" s="0" t="n">
        <v>0.106177</v>
      </c>
      <c r="AE5675" s="0" t="n">
        <v>-0.161933</v>
      </c>
      <c r="AG5675" s="0" t="n">
        <f aca="false">(AD5675-$AF$5000)^2</f>
        <v>0.000103334933200625</v>
      </c>
    </row>
    <row r="5676" customFormat="false" ht="12.75" hidden="false" customHeight="false" outlineLevel="0" collapsed="false">
      <c r="AB5676" s="1" t="n">
        <v>0.00328009259259259</v>
      </c>
      <c r="AC5676" s="0" t="n">
        <v>-27.26616</v>
      </c>
      <c r="AD5676" s="0" t="n">
        <v>0.117498</v>
      </c>
      <c r="AE5676" s="0" t="n">
        <v>-0.13878</v>
      </c>
      <c r="AG5676" s="0" t="n">
        <f aca="false">(AD5676-$AF$5000)^2</f>
        <v>0.000461664488845175</v>
      </c>
    </row>
    <row r="5677" customFormat="false" ht="12.75" hidden="false" customHeight="false" outlineLevel="0" collapsed="false">
      <c r="AB5677" s="1" t="n">
        <v>0.0032806712962963</v>
      </c>
      <c r="AC5677" s="0" t="n">
        <v>-34.46279</v>
      </c>
      <c r="AD5677" s="0" t="n">
        <v>0.122128</v>
      </c>
      <c r="AE5677" s="0" t="n">
        <v>-0.106849</v>
      </c>
      <c r="AG5677" s="0" t="n">
        <f aca="false">(AD5677-$AF$5000)^2</f>
        <v>0.000682065259745649</v>
      </c>
    </row>
    <row r="5678" customFormat="false" ht="12.75" hidden="false" customHeight="false" outlineLevel="0" collapsed="false">
      <c r="AB5678" s="1" t="n">
        <v>0.00328125</v>
      </c>
      <c r="AC5678" s="0" t="n">
        <v>-40.14433</v>
      </c>
      <c r="AD5678" s="0" t="n">
        <v>0.122642</v>
      </c>
      <c r="AE5678" s="0" t="n">
        <v>-0.073857</v>
      </c>
      <c r="AG5678" s="0" t="n">
        <f aca="false">(AD5678-$AF$5000)^2</f>
        <v>0.000709177093508682</v>
      </c>
    </row>
    <row r="5679" customFormat="false" ht="12.75" hidden="false" customHeight="false" outlineLevel="0" collapsed="false">
      <c r="AB5679" s="1" t="n">
        <v>0.0032818287037037</v>
      </c>
      <c r="AC5679" s="0" t="n">
        <v>-43.55326</v>
      </c>
      <c r="AD5679" s="0" t="n">
        <v>0.12007</v>
      </c>
      <c r="AE5679" s="0" t="n">
        <v>-0.041359</v>
      </c>
      <c r="AG5679" s="0" t="n">
        <f aca="false">(AD5679-$AF$5000)^2</f>
        <v>0.000578805607176928</v>
      </c>
    </row>
    <row r="5680" customFormat="false" ht="12.75" hidden="false" customHeight="false" outlineLevel="0" collapsed="false">
      <c r="AB5680" s="1" t="n">
        <v>0.00328240740740741</v>
      </c>
      <c r="AC5680" s="0" t="n">
        <v>-45.06833</v>
      </c>
      <c r="AD5680" s="0" t="n">
        <v>0.111323</v>
      </c>
      <c r="AE5680" s="0" t="n">
        <v>-0.010912</v>
      </c>
      <c r="AG5680" s="0" t="n">
        <f aca="false">(AD5680-$AF$5000)^2</f>
        <v>0.00023443833138072</v>
      </c>
    </row>
    <row r="5681" customFormat="false" ht="12.75" hidden="false" customHeight="false" outlineLevel="0" collapsed="false">
      <c r="AB5681" s="1" t="n">
        <v>0.00328298611111111</v>
      </c>
      <c r="AC5681" s="0" t="n">
        <v>-43.55326</v>
      </c>
      <c r="AD5681" s="0" t="n">
        <v>0.101545</v>
      </c>
      <c r="AE5681" s="0" t="n">
        <v>0.018506</v>
      </c>
      <c r="AG5681" s="0" t="n">
        <f aca="false">(AD5681-$AF$5000)^2</f>
        <v>3.06182847835629E-005</v>
      </c>
    </row>
    <row r="5682" customFormat="false" ht="12.75" hidden="false" customHeight="false" outlineLevel="0" collapsed="false">
      <c r="AB5682" s="1" t="n">
        <v>0.00328356481481482</v>
      </c>
      <c r="AC5682" s="0" t="n">
        <v>-39.00802</v>
      </c>
      <c r="AD5682" s="0" t="n">
        <v>0.092793</v>
      </c>
      <c r="AE5682" s="0" t="n">
        <v>0.048437</v>
      </c>
      <c r="AG5682" s="0" t="n">
        <f aca="false">(AD5682-$AF$5000)^2</f>
        <v>1.0359520195885E-005</v>
      </c>
    </row>
    <row r="5683" customFormat="false" ht="12.75" hidden="false" customHeight="false" outlineLevel="0" collapsed="false">
      <c r="AB5683" s="1" t="n">
        <v>0.00328414351851852</v>
      </c>
      <c r="AC5683" s="0" t="n">
        <v>-32.19017</v>
      </c>
      <c r="AD5683" s="0" t="n">
        <v>0.088674</v>
      </c>
      <c r="AE5683" s="0" t="n">
        <v>0.076812</v>
      </c>
      <c r="AG5683" s="0" t="n">
        <f aca="false">(AD5683-$AF$5000)^2</f>
        <v>5.38406797835626E-005</v>
      </c>
    </row>
    <row r="5684" customFormat="false" ht="12.75" hidden="false" customHeight="false" outlineLevel="0" collapsed="false">
      <c r="AB5684" s="1" t="n">
        <v>0.00328472222222222</v>
      </c>
      <c r="AC5684" s="0" t="n">
        <v>-23.47847</v>
      </c>
      <c r="AD5684" s="0" t="n">
        <v>0.089703</v>
      </c>
      <c r="AE5684" s="0" t="n">
        <v>0.107234</v>
      </c>
      <c r="AG5684" s="0" t="n">
        <f aca="false">(AD5684-$AF$5000)^2</f>
        <v>3.97986970679228E-005</v>
      </c>
    </row>
    <row r="5685" customFormat="false" ht="12.75" hidden="false" customHeight="false" outlineLevel="0" collapsed="false">
      <c r="AB5685" s="1" t="n">
        <v>0.00328530092592593</v>
      </c>
      <c r="AC5685" s="0" t="n">
        <v>-14.00923</v>
      </c>
      <c r="AD5685" s="0" t="n">
        <v>0.090218</v>
      </c>
      <c r="AE5685" s="0" t="n">
        <v>0.136086</v>
      </c>
      <c r="AG5685" s="0" t="n">
        <f aca="false">(AD5685-$AF$5000)^2</f>
        <v>3.35660425892498E-005</v>
      </c>
    </row>
    <row r="5686" customFormat="false" ht="12.75" hidden="false" customHeight="false" outlineLevel="0" collapsed="false">
      <c r="AB5686" s="1" t="n">
        <v>0.00328587962962963</v>
      </c>
      <c r="AC5686" s="0" t="n">
        <v>-3.403687</v>
      </c>
      <c r="AD5686" s="0" t="n">
        <v>0.091248</v>
      </c>
      <c r="AE5686" s="0" t="n">
        <v>0.163368</v>
      </c>
      <c r="AG5686" s="0" t="n">
        <f aca="false">(AD5686-$AF$5000)^2</f>
        <v>2.2692083631904E-005</v>
      </c>
    </row>
    <row r="5687" customFormat="false" ht="12.75" hidden="false" customHeight="false" outlineLevel="0" collapsed="false">
      <c r="AB5687" s="1" t="n">
        <v>0.00328645833333333</v>
      </c>
      <c r="AC5687" s="0" t="n">
        <v>7.201859</v>
      </c>
      <c r="AD5687" s="0" t="n">
        <v>0.092278</v>
      </c>
      <c r="AE5687" s="0" t="n">
        <v>0.185995</v>
      </c>
      <c r="AG5687" s="0" t="n">
        <f aca="false">(AD5687-$AF$5000)^2</f>
        <v>1.3939924674558E-005</v>
      </c>
    </row>
    <row r="5688" customFormat="false" ht="12.75" hidden="false" customHeight="false" outlineLevel="0" collapsed="false">
      <c r="AB5688" s="1" t="n">
        <v>0.00328703703703704</v>
      </c>
      <c r="AC5688" s="0" t="n">
        <v>17.807404</v>
      </c>
      <c r="AD5688" s="0" t="n">
        <v>0.089703</v>
      </c>
      <c r="AE5688" s="0" t="n">
        <v>0.20449</v>
      </c>
      <c r="AG5688" s="0" t="n">
        <f aca="false">(AD5688-$AF$5000)^2</f>
        <v>3.97986970679228E-005</v>
      </c>
    </row>
    <row r="5689" customFormat="false" ht="12.75" hidden="false" customHeight="false" outlineLevel="0" collapsed="false">
      <c r="AB5689" s="1" t="n">
        <v>0.00328761574074074</v>
      </c>
      <c r="AC5689" s="0" t="n">
        <v>28.412949</v>
      </c>
      <c r="AD5689" s="0" t="n">
        <v>0.077344</v>
      </c>
      <c r="AE5689" s="0" t="n">
        <v>0.215784</v>
      </c>
      <c r="AG5689" s="0" t="n">
        <f aca="false">(AD5689-$AF$5000)^2</f>
        <v>0.000348480068314368</v>
      </c>
    </row>
    <row r="5690" customFormat="false" ht="12.75" hidden="false" customHeight="false" outlineLevel="0" collapsed="false">
      <c r="AB5690" s="1" t="n">
        <v>0.00328819444444444</v>
      </c>
      <c r="AC5690" s="0" t="n">
        <v>38.260956</v>
      </c>
      <c r="AD5690" s="0" t="n">
        <v>0.06498</v>
      </c>
      <c r="AE5690" s="0" t="n">
        <v>0.216297</v>
      </c>
      <c r="AG5690" s="0" t="n">
        <f aca="false">(AD5690-$AF$5000)^2</f>
        <v>0.000962961492769344</v>
      </c>
    </row>
    <row r="5691" customFormat="false" ht="12.75" hidden="false" customHeight="false" outlineLevel="0" collapsed="false">
      <c r="AB5691" s="1" t="n">
        <v>0.00328877314814815</v>
      </c>
      <c r="AC5691" s="0" t="n">
        <v>47.351425</v>
      </c>
      <c r="AD5691" s="0" t="n">
        <v>0.062404</v>
      </c>
      <c r="AE5691" s="0" t="n">
        <v>0.20449</v>
      </c>
      <c r="AG5691" s="0" t="n">
        <f aca="false">(AD5691-$AF$5000)^2</f>
        <v>0.00112947217940442</v>
      </c>
    </row>
    <row r="5692" customFormat="false" ht="12.75" hidden="false" customHeight="false" outlineLevel="0" collapsed="false">
      <c r="AB5692" s="1" t="n">
        <v>0.00328935185185185</v>
      </c>
      <c r="AC5692" s="0" t="n">
        <v>54.169281</v>
      </c>
      <c r="AD5692" s="0" t="n">
        <v>0.071162</v>
      </c>
      <c r="AE5692" s="0" t="n">
        <v>0.185995</v>
      </c>
      <c r="AG5692" s="0" t="n">
        <f aca="false">(AD5692-$AF$5000)^2</f>
        <v>0.000617503656541856</v>
      </c>
    </row>
    <row r="5693" customFormat="false" ht="12.75" hidden="false" customHeight="false" outlineLevel="0" collapsed="false">
      <c r="AB5693" s="1" t="n">
        <v>0.00328993055555556</v>
      </c>
      <c r="AC5693" s="0" t="n">
        <v>57.199432</v>
      </c>
      <c r="AD5693" s="0" t="n">
        <v>0.085584</v>
      </c>
      <c r="AE5693" s="0" t="n">
        <v>0.152562</v>
      </c>
      <c r="AG5693" s="0" t="n">
        <f aca="false">(AD5693-$AF$5000)^2</f>
        <v>0.000108735276655601</v>
      </c>
    </row>
    <row r="5694" customFormat="false" ht="12.75" hidden="false" customHeight="false" outlineLevel="0" collapsed="false">
      <c r="AB5694" s="1" t="n">
        <v>0.00329050925925926</v>
      </c>
      <c r="AC5694" s="0" t="n">
        <v>54.169281</v>
      </c>
      <c r="AD5694" s="0" t="n">
        <v>0.098971</v>
      </c>
      <c r="AE5694" s="0" t="n">
        <v>0.105172</v>
      </c>
      <c r="AG5694" s="0" t="n">
        <f aca="false">(AD5694-$AF$5000)^2</f>
        <v>8.75792493522167E-006</v>
      </c>
    </row>
    <row r="5695" customFormat="false" ht="12.75" hidden="false" customHeight="false" outlineLevel="0" collapsed="false">
      <c r="AB5695" s="1" t="n">
        <v>0.00329108796296296</v>
      </c>
      <c r="AC5695" s="0" t="n">
        <v>45.457581</v>
      </c>
      <c r="AD5695" s="0" t="n">
        <v>0.109779</v>
      </c>
      <c r="AE5695" s="0" t="n">
        <v>0.052049</v>
      </c>
      <c r="AG5695" s="0" t="n">
        <f aca="false">(AD5695-$AF$5000)^2</f>
        <v>0.000189540728575032</v>
      </c>
    </row>
    <row r="5696" customFormat="false" ht="12.75" hidden="false" customHeight="false" outlineLevel="0" collapsed="false">
      <c r="AB5696" s="1" t="n">
        <v>0.00329166666666667</v>
      </c>
      <c r="AC5696" s="0" t="n">
        <v>33.715729</v>
      </c>
      <c r="AD5696" s="0" t="n">
        <v>0.119556</v>
      </c>
      <c r="AE5696" s="0" t="n">
        <v>-0.008848</v>
      </c>
      <c r="AG5696" s="0" t="n">
        <f aca="false">(AD5696-$AF$5000)^2</f>
        <v>0.000554337789413895</v>
      </c>
    </row>
    <row r="5697" customFormat="false" ht="12.75" hidden="false" customHeight="false" outlineLevel="0" collapsed="false">
      <c r="AB5697" s="1" t="n">
        <v>0.00329224537037037</v>
      </c>
      <c r="AC5697" s="0" t="n">
        <v>21.216331</v>
      </c>
      <c r="AD5697" s="0" t="n">
        <v>0.126243</v>
      </c>
      <c r="AE5697" s="0" t="n">
        <v>-0.074888</v>
      </c>
      <c r="AG5697" s="0" t="n">
        <f aca="false">(AD5697-$AF$5000)^2</f>
        <v>0.000913936285124796</v>
      </c>
    </row>
    <row r="5698" customFormat="false" ht="12.75" hidden="false" customHeight="false" outlineLevel="0" collapsed="false">
      <c r="AB5698" s="1" t="n">
        <v>0.00329282407407407</v>
      </c>
      <c r="AC5698" s="0" t="n">
        <v>9.095703</v>
      </c>
      <c r="AD5698" s="0" t="n">
        <v>0.126757</v>
      </c>
      <c r="AE5698" s="0" t="n">
        <v>-0.133117</v>
      </c>
      <c r="AG5698" s="0" t="n">
        <f aca="false">(AD5698-$AF$5000)^2</f>
        <v>0.00094527833888783</v>
      </c>
    </row>
    <row r="5699" customFormat="false" ht="12.75" hidden="false" customHeight="false" outlineLevel="0" collapsed="false">
      <c r="AB5699" s="1" t="n">
        <v>0.00329340277777778</v>
      </c>
      <c r="AC5699" s="0" t="n">
        <v>-2.26738</v>
      </c>
      <c r="AD5699" s="0" t="n">
        <v>0.122642</v>
      </c>
      <c r="AE5699" s="0" t="n">
        <v>-0.174272</v>
      </c>
      <c r="AG5699" s="0" t="n">
        <f aca="false">(AD5699-$AF$5000)^2</f>
        <v>0.000709177093508682</v>
      </c>
    </row>
    <row r="5700" customFormat="false" ht="12.75" hidden="false" customHeight="false" outlineLevel="0" collapsed="false">
      <c r="AB5700" s="1" t="n">
        <v>0.00329398148148148</v>
      </c>
      <c r="AC5700" s="0" t="n">
        <v>-12.87292</v>
      </c>
      <c r="AD5700" s="0" t="n">
        <v>0.11544</v>
      </c>
      <c r="AE5700" s="0" t="n">
        <v>-0.190713</v>
      </c>
      <c r="AG5700" s="0" t="n">
        <f aca="false">(AD5700-$AF$5000)^2</f>
        <v>0.000377461916276454</v>
      </c>
    </row>
    <row r="5701" customFormat="false" ht="12.75" hidden="false" customHeight="false" outlineLevel="0" collapsed="false">
      <c r="AB5701" s="1" t="n">
        <v>0.00329456018518519</v>
      </c>
      <c r="AC5701" s="0" t="n">
        <v>-21.96339</v>
      </c>
      <c r="AD5701" s="0" t="n">
        <v>0.100515</v>
      </c>
      <c r="AE5701" s="0" t="n">
        <v>-0.178897</v>
      </c>
      <c r="AG5701" s="0" t="n">
        <f aca="false">(AD5701-$AF$5000)^2</f>
        <v>2.02804237409088E-005</v>
      </c>
    </row>
    <row r="5702" customFormat="false" ht="12.75" hidden="false" customHeight="false" outlineLevel="0" collapsed="false">
      <c r="AB5702" s="1" t="n">
        <v>0.00329513888888889</v>
      </c>
      <c r="AC5702" s="0" t="n">
        <v>-30.29632</v>
      </c>
      <c r="AD5702" s="0" t="n">
        <v>0.080434</v>
      </c>
      <c r="AE5702" s="0" t="n">
        <v>-0.149587</v>
      </c>
      <c r="AG5702" s="0" t="n">
        <f aca="false">(AD5702-$AF$5000)^2</f>
        <v>0.00024266227144233</v>
      </c>
    </row>
    <row r="5703" customFormat="false" ht="12.75" hidden="false" customHeight="false" outlineLevel="0" collapsed="false">
      <c r="AB5703" s="1" t="n">
        <v>0.00329571759259259</v>
      </c>
      <c r="AC5703" s="0" t="n">
        <v>-36.35663</v>
      </c>
      <c r="AD5703" s="0" t="n">
        <v>0.061373</v>
      </c>
      <c r="AE5703" s="0" t="n">
        <v>-0.113547</v>
      </c>
      <c r="AG5703" s="0" t="n">
        <f aca="false">(AD5703-$AF$5000)^2</f>
        <v>0.00119983405460347</v>
      </c>
    </row>
    <row r="5704" customFormat="false" ht="12.75" hidden="false" customHeight="false" outlineLevel="0" collapsed="false">
      <c r="AB5704" s="1" t="n">
        <v>0.0032962962962963</v>
      </c>
      <c r="AC5704" s="0" t="n">
        <v>-41.28064</v>
      </c>
      <c r="AD5704" s="0" t="n">
        <v>0.043852</v>
      </c>
      <c r="AE5704" s="0" t="n">
        <v>-0.077466</v>
      </c>
      <c r="AG5704" s="0" t="n">
        <f aca="false">(AD5704-$AF$5000)^2</f>
        <v>0.00272062604753712</v>
      </c>
    </row>
    <row r="5705" customFormat="false" ht="12.75" hidden="false" customHeight="false" outlineLevel="0" collapsed="false">
      <c r="AB5705" s="1" t="n">
        <v>0.003296875</v>
      </c>
      <c r="AC5705" s="0" t="n">
        <v>-44.31079</v>
      </c>
      <c r="AD5705" s="0" t="n">
        <v>0.03045</v>
      </c>
      <c r="AE5705" s="0" t="n">
        <v>-0.041359</v>
      </c>
      <c r="AG5705" s="0" t="n">
        <f aca="false">(AD5705-$AF$5000)^2</f>
        <v>0.00429832612888309</v>
      </c>
    </row>
    <row r="5706" customFormat="false" ht="12.75" hidden="false" customHeight="false" outlineLevel="0" collapsed="false">
      <c r="AB5706" s="1" t="n">
        <v>0.0032974537037037</v>
      </c>
      <c r="AC5706" s="0" t="n">
        <v>-44.68956</v>
      </c>
      <c r="AD5706" s="0" t="n">
        <v>0.021686</v>
      </c>
      <c r="AE5706" s="0" t="n">
        <v>-0.004203</v>
      </c>
      <c r="AG5706" s="0" t="n">
        <f aca="false">(AD5706-$AF$5000)^2</f>
        <v>0.00552429791519588</v>
      </c>
    </row>
    <row r="5707" customFormat="false" ht="12.75" hidden="false" customHeight="false" outlineLevel="0" collapsed="false">
      <c r="AB5707" s="1" t="n">
        <v>0.00329803240740741</v>
      </c>
      <c r="AC5707" s="0" t="n">
        <v>-41.6594</v>
      </c>
      <c r="AD5707" s="0" t="n">
        <v>0.016015</v>
      </c>
      <c r="AE5707" s="0" t="n">
        <v>0.033473</v>
      </c>
      <c r="AG5707" s="0" t="n">
        <f aca="false">(AD5707-$AF$5000)^2</f>
        <v>0.00639945934791152</v>
      </c>
    </row>
    <row r="5708" customFormat="false" ht="12.75" hidden="false" customHeight="false" outlineLevel="0" collapsed="false">
      <c r="AB5708" s="1" t="n">
        <v>0.00329861111111111</v>
      </c>
      <c r="AC5708" s="0" t="n">
        <v>-36.7354</v>
      </c>
      <c r="AD5708" s="0" t="n">
        <v>0.012921</v>
      </c>
      <c r="AE5708" s="0" t="n">
        <v>0.066495</v>
      </c>
      <c r="AG5708" s="0" t="n">
        <f aca="false">(AD5708-$AF$5000)^2</f>
        <v>0.00690405127375039</v>
      </c>
    </row>
    <row r="5709" customFormat="false" ht="12.75" hidden="false" customHeight="false" outlineLevel="0" collapsed="false">
      <c r="AB5709" s="1" t="n">
        <v>0.00329918981481482</v>
      </c>
      <c r="AC5709" s="0" t="n">
        <v>-29.53878</v>
      </c>
      <c r="AD5709" s="0" t="n">
        <v>0.014984</v>
      </c>
      <c r="AE5709" s="0" t="n">
        <v>0.096408</v>
      </c>
      <c r="AG5709" s="0" t="n">
        <f aca="false">(AD5709-$AF$5000)^2</f>
        <v>0.00656547534111058</v>
      </c>
    </row>
    <row r="5710" customFormat="false" ht="12.75" hidden="false" customHeight="false" outlineLevel="0" collapsed="false">
      <c r="AB5710" s="1" t="n">
        <v>0.00329976851851852</v>
      </c>
      <c r="AC5710" s="0" t="n">
        <v>-20.06955</v>
      </c>
      <c r="AD5710" s="0" t="n">
        <v>0.023748</v>
      </c>
      <c r="AE5710" s="0" t="n">
        <v>0.12527</v>
      </c>
      <c r="AG5710" s="0" t="n">
        <f aca="false">(AD5710-$AF$5000)^2</f>
        <v>0.00522203089879778</v>
      </c>
    </row>
    <row r="5711" customFormat="false" ht="12.75" hidden="false" customHeight="false" outlineLevel="0" collapsed="false">
      <c r="AB5711" s="1" t="n">
        <v>0.00330034722222222</v>
      </c>
      <c r="AC5711" s="0" t="n">
        <v>-10.60031</v>
      </c>
      <c r="AD5711" s="0" t="n">
        <v>0.035605</v>
      </c>
      <c r="AE5711" s="0" t="n">
        <v>0.152047</v>
      </c>
      <c r="AG5711" s="0" t="n">
        <f aca="false">(AD5711-$AF$5000)^2</f>
        <v>0.00364895984288783</v>
      </c>
    </row>
    <row r="5712" customFormat="false" ht="12.75" hidden="false" customHeight="false" outlineLevel="0" collapsed="false">
      <c r="AB5712" s="1" t="n">
        <v>0.00330092592592593</v>
      </c>
      <c r="AC5712" s="0" t="n">
        <v>0.005234</v>
      </c>
      <c r="AD5712" s="0" t="n">
        <v>0.050037</v>
      </c>
      <c r="AE5712" s="0" t="n">
        <v>0.173656</v>
      </c>
      <c r="AG5712" s="0" t="n">
        <f aca="false">(AD5712-$AF$5000)^2</f>
        <v>0.00211366576258451</v>
      </c>
    </row>
    <row r="5713" customFormat="false" ht="12.75" hidden="false" customHeight="false" outlineLevel="0" collapsed="false">
      <c r="AB5713" s="1" t="n">
        <v>0.00330150462962963</v>
      </c>
      <c r="AC5713" s="0" t="n">
        <v>10.610779</v>
      </c>
      <c r="AD5713" s="0" t="n">
        <v>0.063434</v>
      </c>
      <c r="AE5713" s="0" t="n">
        <v>0.188564</v>
      </c>
      <c r="AG5713" s="0" t="n">
        <f aca="false">(AD5713-$AF$5000)^2</f>
        <v>0.00106130138044707</v>
      </c>
    </row>
    <row r="5714" customFormat="false" ht="12.75" hidden="false" customHeight="false" outlineLevel="0" collapsed="false">
      <c r="AB5714" s="1" t="n">
        <v>0.00330208333333333</v>
      </c>
      <c r="AC5714" s="0" t="n">
        <v>21.216331</v>
      </c>
      <c r="AD5714" s="0" t="n">
        <v>0.069617</v>
      </c>
      <c r="AE5714" s="0" t="n">
        <v>0.199868</v>
      </c>
      <c r="AG5714" s="0" t="n">
        <f aca="false">(AD5714-$AF$5000)^2</f>
        <v>0.000696676009977875</v>
      </c>
    </row>
    <row r="5715" customFormat="false" ht="12.75" hidden="false" customHeight="false" outlineLevel="0" collapsed="false">
      <c r="AB5715" s="1" t="n">
        <v>0.00330266203703704</v>
      </c>
      <c r="AC5715" s="0" t="n">
        <v>31.821869</v>
      </c>
      <c r="AD5715" s="0" t="n">
        <v>0.073738</v>
      </c>
      <c r="AE5715" s="0" t="n">
        <v>0.205517</v>
      </c>
      <c r="AG5715" s="0" t="n">
        <f aca="false">(AD5715-$AF$5000)^2</f>
        <v>0.000496114185906785</v>
      </c>
    </row>
    <row r="5716" customFormat="false" ht="12.75" hidden="false" customHeight="false" outlineLevel="0" collapsed="false">
      <c r="AB5716" s="1" t="n">
        <v>0.00330324074074074</v>
      </c>
      <c r="AC5716" s="0" t="n">
        <v>41.291107</v>
      </c>
      <c r="AD5716" s="0" t="n">
        <v>0.076828</v>
      </c>
      <c r="AE5716" s="0" t="n">
        <v>0.19884</v>
      </c>
      <c r="AG5716" s="0" t="n">
        <f aca="false">(AD5716-$AF$5000)^2</f>
        <v>0.000368011309034747</v>
      </c>
    </row>
    <row r="5717" customFormat="false" ht="12.75" hidden="false" customHeight="false" outlineLevel="0" collapsed="false">
      <c r="AB5717" s="1" t="n">
        <v>0.00330381944444444</v>
      </c>
      <c r="AC5717" s="0" t="n">
        <v>49.624039</v>
      </c>
      <c r="AD5717" s="0" t="n">
        <v>0.085069</v>
      </c>
      <c r="AE5717" s="0" t="n">
        <v>0.179826</v>
      </c>
      <c r="AG5717" s="0" t="n">
        <f aca="false">(AD5717-$AF$5000)^2</f>
        <v>0.000119740951134273</v>
      </c>
    </row>
    <row r="5718" customFormat="false" ht="12.75" hidden="false" customHeight="false" outlineLevel="0" collapsed="false">
      <c r="AB5718" s="1" t="n">
        <v>0.00330439814814815</v>
      </c>
      <c r="AC5718" s="0" t="n">
        <v>55.684357</v>
      </c>
      <c r="AD5718" s="0" t="n">
        <v>0.096397</v>
      </c>
      <c r="AE5718" s="0" t="n">
        <v>0.155135</v>
      </c>
      <c r="AG5718" s="0" t="n">
        <f aca="false">(AD5718-$AF$5000)^2</f>
        <v>1.48517086880355E-007</v>
      </c>
    </row>
    <row r="5719" customFormat="false" ht="12.75" hidden="false" customHeight="false" outlineLevel="0" collapsed="false">
      <c r="AB5719" s="1" t="n">
        <v>0.00330497685185185</v>
      </c>
      <c r="AC5719" s="0" t="n">
        <v>56.820663</v>
      </c>
      <c r="AD5719" s="0" t="n">
        <v>0.105662</v>
      </c>
      <c r="AE5719" s="0" t="n">
        <v>0.1263</v>
      </c>
      <c r="AG5719" s="0" t="n">
        <f aca="false">(AD5719-$AF$5000)^2</f>
        <v>9.31298176792978E-005</v>
      </c>
    </row>
    <row r="5720" customFormat="false" ht="12.75" hidden="false" customHeight="false" outlineLevel="0" collapsed="false">
      <c r="AB5720" s="1" t="n">
        <v>0.00330555555555556</v>
      </c>
      <c r="AC5720" s="0" t="n">
        <v>51.896667</v>
      </c>
      <c r="AD5720" s="0" t="n">
        <v>0.110809</v>
      </c>
      <c r="AE5720" s="0" t="n">
        <v>0.087127</v>
      </c>
      <c r="AG5720" s="0" t="n">
        <f aca="false">(AD5720-$AF$5000)^2</f>
        <v>0.000218962429617687</v>
      </c>
    </row>
    <row r="5721" customFormat="false" ht="12.75" hidden="false" customHeight="false" outlineLevel="0" collapsed="false">
      <c r="AB5721" s="1" t="n">
        <v>0.00330613425925926</v>
      </c>
      <c r="AC5721" s="0" t="n">
        <v>42.04866</v>
      </c>
      <c r="AD5721" s="0" t="n">
        <v>0.115954</v>
      </c>
      <c r="AE5721" s="0" t="n">
        <v>0.031408</v>
      </c>
      <c r="AG5721" s="0" t="n">
        <f aca="false">(AD5721-$AF$5000)^2</f>
        <v>0.000397698486039488</v>
      </c>
    </row>
    <row r="5722" customFormat="false" ht="12.75" hidden="false" customHeight="false" outlineLevel="0" collapsed="false">
      <c r="AB5722" s="1" t="n">
        <v>0.00330671296296296</v>
      </c>
      <c r="AC5722" s="0" t="n">
        <v>30.306793</v>
      </c>
      <c r="AD5722" s="0" t="n">
        <v>0.121613</v>
      </c>
      <c r="AE5722" s="0" t="n">
        <v>-0.036715</v>
      </c>
      <c r="AG5722" s="0" t="n">
        <f aca="false">(AD5722-$AF$5000)^2</f>
        <v>0.000655430614224322</v>
      </c>
    </row>
    <row r="5723" customFormat="false" ht="12.75" hidden="false" customHeight="false" outlineLevel="0" collapsed="false">
      <c r="AB5723" s="1" t="n">
        <v>0.00330729166666667</v>
      </c>
      <c r="AC5723" s="0" t="n">
        <v>17.428635</v>
      </c>
      <c r="AD5723" s="0" t="n">
        <v>0.126243</v>
      </c>
      <c r="AE5723" s="0" t="n">
        <v>-0.107364</v>
      </c>
      <c r="AG5723" s="0" t="n">
        <f aca="false">(AD5723-$AF$5000)^2</f>
        <v>0.000913936285124796</v>
      </c>
    </row>
    <row r="5724" customFormat="false" ht="12.75" hidden="false" customHeight="false" outlineLevel="0" collapsed="false">
      <c r="AB5724" s="1" t="n">
        <v>0.00330787037037037</v>
      </c>
      <c r="AC5724" s="0" t="n">
        <v>6.065544</v>
      </c>
      <c r="AD5724" s="0" t="n">
        <v>0.126243</v>
      </c>
      <c r="AE5724" s="0" t="n">
        <v>-0.168103</v>
      </c>
      <c r="AG5724" s="0" t="n">
        <f aca="false">(AD5724-$AF$5000)^2</f>
        <v>0.000913936285124796</v>
      </c>
    </row>
    <row r="5725" customFormat="false" ht="12.75" hidden="false" customHeight="false" outlineLevel="0" collapsed="false">
      <c r="AB5725" s="1" t="n">
        <v>0.00330844907407407</v>
      </c>
      <c r="AC5725" s="0" t="n">
        <v>-5.297539</v>
      </c>
      <c r="AD5725" s="0" t="n">
        <v>0.125214</v>
      </c>
      <c r="AE5725" s="0" t="n">
        <v>-0.204574</v>
      </c>
      <c r="AG5725" s="0" t="n">
        <f aca="false">(AD5725-$AF$5000)^2</f>
        <v>0.000852778947840435</v>
      </c>
    </row>
    <row r="5726" customFormat="false" ht="12.75" hidden="false" customHeight="false" outlineLevel="0" collapsed="false">
      <c r="AB5726" s="1" t="n">
        <v>0.00330902777777778</v>
      </c>
      <c r="AC5726" s="0" t="n">
        <v>-15.14554</v>
      </c>
      <c r="AD5726" s="0" t="n">
        <v>0.125728</v>
      </c>
      <c r="AE5726" s="0" t="n">
        <v>-0.213297</v>
      </c>
      <c r="AG5726" s="0" t="n">
        <f aca="false">(AD5726-$AF$5000)^2</f>
        <v>0.000883063189603469</v>
      </c>
    </row>
    <row r="5727" customFormat="false" ht="12.75" hidden="false" customHeight="false" outlineLevel="0" collapsed="false">
      <c r="AB5727" s="1" t="n">
        <v>0.00330960648148148</v>
      </c>
      <c r="AC5727" s="0" t="n">
        <v>-24.23601</v>
      </c>
      <c r="AD5727" s="0" t="n">
        <v>0.125728</v>
      </c>
      <c r="AE5727" s="0" t="n">
        <v>-0.194821</v>
      </c>
      <c r="AG5727" s="0" t="n">
        <f aca="false">(AD5727-$AF$5000)^2</f>
        <v>0.000883063189603469</v>
      </c>
    </row>
    <row r="5728" customFormat="false" ht="12.75" hidden="false" customHeight="false" outlineLevel="0" collapsed="false">
      <c r="AB5728" s="1" t="n">
        <v>0.00331018518518519</v>
      </c>
      <c r="AC5728" s="0" t="n">
        <v>-31.8114</v>
      </c>
      <c r="AD5728" s="0" t="n">
        <v>0.122128</v>
      </c>
      <c r="AE5728" s="0" t="n">
        <v>-0.158847</v>
      </c>
      <c r="AG5728" s="0" t="n">
        <f aca="false">(AD5728-$AF$5000)^2</f>
        <v>0.000682065259745649</v>
      </c>
    </row>
    <row r="5729" customFormat="false" ht="12.75" hidden="false" customHeight="false" outlineLevel="0" collapsed="false">
      <c r="AB5729" s="1" t="n">
        <v>0.00331076388888889</v>
      </c>
      <c r="AC5729" s="0" t="n">
        <v>-38.25048</v>
      </c>
      <c r="AD5729" s="0" t="n">
        <v>0.118012</v>
      </c>
      <c r="AE5729" s="0" t="n">
        <v>-0.115607</v>
      </c>
      <c r="AG5729" s="0" t="n">
        <f aca="false">(AD5729-$AF$5000)^2</f>
        <v>0.000484016682608208</v>
      </c>
    </row>
    <row r="5730" customFormat="false" ht="12.75" hidden="false" customHeight="false" outlineLevel="0" collapsed="false">
      <c r="AB5730" s="1" t="n">
        <v>0.00331134259259259</v>
      </c>
      <c r="AC5730" s="0" t="n">
        <v>-42.79571</v>
      </c>
      <c r="AD5730" s="0" t="n">
        <v>0.114411</v>
      </c>
      <c r="AE5730" s="0" t="n">
        <v>-0.070247</v>
      </c>
      <c r="AG5730" s="0" t="n">
        <f aca="false">(AD5730-$AF$5000)^2</f>
        <v>0.000338537152992094</v>
      </c>
    </row>
    <row r="5731" customFormat="false" ht="12.75" hidden="false" customHeight="false" outlineLevel="0" collapsed="false">
      <c r="AB5731" s="1" t="n">
        <v>0.0033119212962963</v>
      </c>
      <c r="AC5731" s="0" t="n">
        <v>-44.68956</v>
      </c>
      <c r="AD5731" s="0" t="n">
        <v>0.110809</v>
      </c>
      <c r="AE5731" s="0" t="n">
        <v>-0.027942</v>
      </c>
      <c r="AG5731" s="0" t="n">
        <f aca="false">(AD5731-$AF$5000)^2</f>
        <v>0.000218962429617687</v>
      </c>
    </row>
    <row r="5732" customFormat="false" ht="12.75" hidden="false" customHeight="false" outlineLevel="0" collapsed="false">
      <c r="AB5732" s="1" t="n">
        <v>0.0033125</v>
      </c>
      <c r="AC5732" s="0" t="n">
        <v>-44.68956</v>
      </c>
      <c r="AD5732" s="0" t="n">
        <v>0.105148</v>
      </c>
      <c r="AE5732" s="0" t="n">
        <v>0.010248</v>
      </c>
      <c r="AG5732" s="0" t="n">
        <f aca="false">(AD5732-$AF$5000)^2</f>
        <v>8.34734239162646E-005</v>
      </c>
    </row>
    <row r="5733" customFormat="false" ht="12.75" hidden="false" customHeight="false" outlineLevel="0" collapsed="false">
      <c r="AB5733" s="1" t="n">
        <v>0.0033130787037037</v>
      </c>
      <c r="AC5733" s="0" t="n">
        <v>-40.5231</v>
      </c>
      <c r="AD5733" s="0" t="n">
        <v>0.097426</v>
      </c>
      <c r="AE5733" s="0" t="n">
        <v>0.043793</v>
      </c>
      <c r="AG5733" s="0" t="n">
        <f aca="false">(AD5733-$AF$5000)^2</f>
        <v>2.00046837124057E-006</v>
      </c>
    </row>
    <row r="5734" customFormat="false" ht="12.75" hidden="false" customHeight="false" outlineLevel="0" collapsed="false">
      <c r="AB5734" s="1" t="n">
        <v>0.00331365740740741</v>
      </c>
      <c r="AC5734" s="0" t="n">
        <v>-34.84156</v>
      </c>
      <c r="AD5734" s="0" t="n">
        <v>0.089703</v>
      </c>
      <c r="AE5734" s="0" t="n">
        <v>0.073717</v>
      </c>
      <c r="AG5734" s="0" t="n">
        <f aca="false">(AD5734-$AF$5000)^2</f>
        <v>3.97986970679228E-005</v>
      </c>
    </row>
    <row r="5735" customFormat="false" ht="12.75" hidden="false" customHeight="false" outlineLevel="0" collapsed="false">
      <c r="AB5735" s="1" t="n">
        <v>0.00331423611111111</v>
      </c>
      <c r="AC5735" s="0" t="n">
        <v>-26.50862</v>
      </c>
      <c r="AD5735" s="0" t="n">
        <v>0.081464</v>
      </c>
      <c r="AE5735" s="0" t="n">
        <v>0.102594</v>
      </c>
      <c r="AG5735" s="0" t="n">
        <f aca="false">(AD5735-$AF$5000)^2</f>
        <v>0.000211633272484984</v>
      </c>
    </row>
    <row r="5736" customFormat="false" ht="12.75" hidden="false" customHeight="false" outlineLevel="0" collapsed="false">
      <c r="AB5736" s="1" t="n">
        <v>0.00331481481481482</v>
      </c>
      <c r="AC5736" s="0" t="n">
        <v>-17.41815</v>
      </c>
      <c r="AD5736" s="0" t="n">
        <v>0.073738</v>
      </c>
      <c r="AE5736" s="0" t="n">
        <v>0.128876</v>
      </c>
      <c r="AG5736" s="0" t="n">
        <f aca="false">(AD5736-$AF$5000)^2</f>
        <v>0.000496114185906785</v>
      </c>
    </row>
    <row r="5737" customFormat="false" ht="12.75" hidden="false" customHeight="false" outlineLevel="0" collapsed="false">
      <c r="AB5737" s="1" t="n">
        <v>0.00331539351851852</v>
      </c>
      <c r="AC5737" s="0" t="n">
        <v>-7.570152</v>
      </c>
      <c r="AD5737" s="0" t="n">
        <v>0.06601</v>
      </c>
      <c r="AE5737" s="0" t="n">
        <v>0.152562</v>
      </c>
      <c r="AG5737" s="0" t="n">
        <f aca="false">(AD5737-$AF$5000)^2</f>
        <v>0.000900097253811998</v>
      </c>
    </row>
    <row r="5738" customFormat="false" ht="12.75" hidden="false" customHeight="false" outlineLevel="0" collapsed="false">
      <c r="AB5738" s="1" t="n">
        <v>0.00331597222222222</v>
      </c>
      <c r="AC5738" s="0" t="n">
        <v>3.035393</v>
      </c>
      <c r="AD5738" s="0" t="n">
        <v>0.064465</v>
      </c>
      <c r="AE5738" s="0" t="n">
        <v>0.17057</v>
      </c>
      <c r="AG5738" s="0" t="n">
        <f aca="false">(AD5738-$AF$5000)^2</f>
        <v>0.000995189287248017</v>
      </c>
    </row>
    <row r="5739" customFormat="false" ht="12.75" hidden="false" customHeight="false" outlineLevel="0" collapsed="false">
      <c r="AB5739" s="1" t="n">
        <v>0.00331655092592593</v>
      </c>
      <c r="AC5739" s="0" t="n">
        <v>14.019707</v>
      </c>
      <c r="AD5739" s="0" t="n">
        <v>0.072708</v>
      </c>
      <c r="AE5739" s="0" t="n">
        <v>0.182397</v>
      </c>
      <c r="AG5739" s="0" t="n">
        <f aca="false">(AD5739-$AF$5000)^2</f>
        <v>0.000543058744864131</v>
      </c>
    </row>
    <row r="5740" customFormat="false" ht="12.75" hidden="false" customHeight="false" outlineLevel="0" collapsed="false">
      <c r="AB5740" s="1" t="n">
        <v>0.00331712962962963</v>
      </c>
      <c r="AC5740" s="0" t="n">
        <v>24.625259</v>
      </c>
      <c r="AD5740" s="0" t="n">
        <v>0.080949</v>
      </c>
      <c r="AE5740" s="0" t="n">
        <v>0.194217</v>
      </c>
      <c r="AG5740" s="0" t="n">
        <f aca="false">(AD5740-$AF$5000)^2</f>
        <v>0.000226882546963657</v>
      </c>
    </row>
    <row r="5741" customFormat="false" ht="12.75" hidden="false" customHeight="false" outlineLevel="0" collapsed="false">
      <c r="AB5741" s="1" t="n">
        <v>0.00331770833333333</v>
      </c>
      <c r="AC5741" s="0" t="n">
        <v>34.852036</v>
      </c>
      <c r="AD5741" s="0" t="n">
        <v>0.089703</v>
      </c>
      <c r="AE5741" s="0" t="n">
        <v>0.20449</v>
      </c>
      <c r="AG5741" s="0" t="n">
        <f aca="false">(AD5741-$AF$5000)^2</f>
        <v>3.97986970679228E-005</v>
      </c>
    </row>
    <row r="5742" customFormat="false" ht="12.75" hidden="false" customHeight="false" outlineLevel="0" collapsed="false">
      <c r="AB5742" s="1" t="n">
        <v>0.00331828703703704</v>
      </c>
      <c r="AC5742" s="0" t="n">
        <v>44.321274</v>
      </c>
      <c r="AD5742" s="0" t="n">
        <v>0.103604</v>
      </c>
      <c r="AE5742" s="0" t="n">
        <v>0.207057</v>
      </c>
      <c r="AG5742" s="0" t="n">
        <f aca="false">(AD5742-$AF$5000)^2</f>
        <v>5.76442211105772E-005</v>
      </c>
    </row>
    <row r="5743" customFormat="false" ht="12.75" hidden="false" customHeight="false" outlineLevel="0" collapsed="false">
      <c r="AB5743" s="1" t="n">
        <v>0.00331886574074074</v>
      </c>
      <c r="AC5743" s="0" t="n">
        <v>51.896667</v>
      </c>
      <c r="AD5743" s="0" t="n">
        <v>0.111323</v>
      </c>
      <c r="AE5743" s="0" t="n">
        <v>0.199868</v>
      </c>
      <c r="AG5743" s="0" t="n">
        <f aca="false">(AD5743-$AF$5000)^2</f>
        <v>0.00023443833138072</v>
      </c>
    </row>
    <row r="5744" customFormat="false" ht="12.75" hidden="false" customHeight="false" outlineLevel="0" collapsed="false">
      <c r="AB5744" s="1" t="n">
        <v>0.00331944444444444</v>
      </c>
      <c r="AC5744" s="0" t="n">
        <v>57.199432</v>
      </c>
      <c r="AD5744" s="0" t="n">
        <v>0.114925</v>
      </c>
      <c r="AE5744" s="0" t="n">
        <v>0.181368</v>
      </c>
      <c r="AG5744" s="0" t="n">
        <f aca="false">(AD5744-$AF$5000)^2</f>
        <v>0.000357715910755127</v>
      </c>
    </row>
    <row r="5745" customFormat="false" ht="12.75" hidden="false" customHeight="false" outlineLevel="0" collapsed="false">
      <c r="AB5745" s="1" t="n">
        <v>0.00332002314814815</v>
      </c>
      <c r="AC5745" s="0" t="n">
        <v>56.063126</v>
      </c>
      <c r="AD5745" s="0" t="n">
        <v>0.120584</v>
      </c>
      <c r="AE5745" s="0" t="n">
        <v>0.151018</v>
      </c>
      <c r="AG5745" s="0" t="n">
        <f aca="false">(AD5745-$AF$5000)^2</f>
        <v>0.000603801816939961</v>
      </c>
    </row>
    <row r="5746" customFormat="false" ht="12.75" hidden="false" customHeight="false" outlineLevel="0" collapsed="false">
      <c r="AB5746" s="1" t="n">
        <v>0.00332060185185185</v>
      </c>
      <c r="AC5746" s="0" t="n">
        <v>49.24527</v>
      </c>
      <c r="AD5746" s="0" t="n">
        <v>0.126243</v>
      </c>
      <c r="AE5746" s="0" t="n">
        <v>0.107234</v>
      </c>
      <c r="AG5746" s="0" t="n">
        <f aca="false">(AD5746-$AF$5000)^2</f>
        <v>0.000913936285124796</v>
      </c>
    </row>
    <row r="5747" customFormat="false" ht="12.75" hidden="false" customHeight="false" outlineLevel="0" collapsed="false">
      <c r="AB5747" s="1" t="n">
        <v>0.00332118055555556</v>
      </c>
      <c r="AC5747" s="0" t="n">
        <v>37.882187</v>
      </c>
      <c r="AD5747" s="0" t="n">
        <v>0.133956</v>
      </c>
      <c r="AE5747" s="0" t="n">
        <v>0.048953</v>
      </c>
      <c r="AG5747" s="0" t="n">
        <f aca="false">(AD5747-$AF$5000)^2</f>
        <v>0.00143977590884517</v>
      </c>
    </row>
    <row r="5748" customFormat="false" ht="12.75" hidden="false" customHeight="false" outlineLevel="0" collapsed="false">
      <c r="AB5748" s="1" t="n">
        <v>0.00332175925925926</v>
      </c>
      <c r="AC5748" s="0" t="n">
        <v>26.140335</v>
      </c>
      <c r="AD5748" s="0" t="n">
        <v>0.139098</v>
      </c>
      <c r="AE5748" s="0" t="n">
        <v>-0.019686</v>
      </c>
      <c r="AG5748" s="0" t="n">
        <f aca="false">(AD5748-$AF$5000)^2</f>
        <v>0.00185643606799209</v>
      </c>
    </row>
    <row r="5749" customFormat="false" ht="12.75" hidden="false" customHeight="false" outlineLevel="0" collapsed="false">
      <c r="AB5749" s="1" t="n">
        <v>0.00332233796296296</v>
      </c>
      <c r="AC5749" s="0" t="n">
        <v>13.262169</v>
      </c>
      <c r="AD5749" s="0" t="n">
        <v>0.139098</v>
      </c>
      <c r="AE5749" s="0" t="n">
        <v>-0.091387</v>
      </c>
      <c r="AG5749" s="0" t="n">
        <f aca="false">(AD5749-$AF$5000)^2</f>
        <v>0.00185643606799209</v>
      </c>
    </row>
    <row r="5750" customFormat="false" ht="12.75" hidden="false" customHeight="false" outlineLevel="0" collapsed="false">
      <c r="AB5750" s="1" t="n">
        <v>0.00332291666666667</v>
      </c>
      <c r="AC5750" s="0" t="n">
        <v>1.899086</v>
      </c>
      <c r="AD5750" s="0" t="n">
        <v>0.133442</v>
      </c>
      <c r="AE5750" s="0" t="n">
        <v>-0.149587</v>
      </c>
      <c r="AG5750" s="0" t="n">
        <f aca="false">(AD5750-$AF$5000)^2</f>
        <v>0.00140103328308214</v>
      </c>
    </row>
    <row r="5751" customFormat="false" ht="12.75" hidden="false" customHeight="false" outlineLevel="0" collapsed="false">
      <c r="AB5751" s="1" t="n">
        <v>0.00332349537037037</v>
      </c>
      <c r="AC5751" s="0" t="n">
        <v>-9.085236</v>
      </c>
      <c r="AD5751" s="0" t="n">
        <v>0.127785</v>
      </c>
      <c r="AE5751" s="0" t="n">
        <v>-0.179411</v>
      </c>
      <c r="AG5751" s="0" t="n">
        <f aca="false">(AD5751-$AF$5000)^2</f>
        <v>0.0010095476224139</v>
      </c>
    </row>
    <row r="5752" customFormat="false" ht="12.75" hidden="false" customHeight="false" outlineLevel="0" collapsed="false">
      <c r="AB5752" s="1" t="n">
        <v>0.00332407407407407</v>
      </c>
      <c r="AC5752" s="0" t="n">
        <v>-18.55447</v>
      </c>
      <c r="AD5752" s="0" t="n">
        <v>0.120584</v>
      </c>
      <c r="AE5752" s="0" t="n">
        <v>-0.180439</v>
      </c>
      <c r="AG5752" s="0" t="n">
        <f aca="false">(AD5752-$AF$5000)^2</f>
        <v>0.000603801816939961</v>
      </c>
    </row>
    <row r="5753" customFormat="false" ht="12.75" hidden="false" customHeight="false" outlineLevel="0" collapsed="false">
      <c r="AB5753" s="1" t="n">
        <v>0.00332465277777778</v>
      </c>
      <c r="AC5753" s="0" t="n">
        <v>-27.26616</v>
      </c>
      <c r="AD5753" s="0" t="n">
        <v>0.109779</v>
      </c>
      <c r="AE5753" s="0" t="n">
        <v>-0.159361</v>
      </c>
      <c r="AG5753" s="0" t="n">
        <f aca="false">(AD5753-$AF$5000)^2</f>
        <v>0.000189540728575032</v>
      </c>
    </row>
    <row r="5754" customFormat="false" ht="12.75" hidden="false" customHeight="false" outlineLevel="0" collapsed="false">
      <c r="AB5754" s="1" t="n">
        <v>0.00332523148148148</v>
      </c>
      <c r="AC5754" s="0" t="n">
        <v>-34.08402</v>
      </c>
      <c r="AD5754" s="0" t="n">
        <v>0.098456</v>
      </c>
      <c r="AE5754" s="0" t="n">
        <v>-0.130028</v>
      </c>
      <c r="AG5754" s="0" t="n">
        <f aca="false">(AD5754-$AF$5000)^2</f>
        <v>5.97498941389464E-006</v>
      </c>
    </row>
    <row r="5755" customFormat="false" ht="12.75" hidden="false" customHeight="false" outlineLevel="0" collapsed="false">
      <c r="AB5755" s="1" t="n">
        <v>0.00332581018518519</v>
      </c>
      <c r="AC5755" s="0" t="n">
        <v>-40.14433</v>
      </c>
      <c r="AD5755" s="0" t="n">
        <v>0.088159</v>
      </c>
      <c r="AE5755" s="0" t="n">
        <v>-0.10118</v>
      </c>
      <c r="AG5755" s="0" t="n">
        <f aca="false">(AD5755-$AF$5000)^2</f>
        <v>6.16636542622356E-005</v>
      </c>
    </row>
    <row r="5756" customFormat="false" ht="12.75" hidden="false" customHeight="false" outlineLevel="0" collapsed="false">
      <c r="AB5756" s="1" t="n">
        <v>0.00332638888888889</v>
      </c>
      <c r="AC5756" s="0" t="n">
        <v>-43.55326</v>
      </c>
      <c r="AD5756" s="0" t="n">
        <v>0.077344</v>
      </c>
      <c r="AE5756" s="0" t="n">
        <v>-0.073341</v>
      </c>
      <c r="AG5756" s="0" t="n">
        <f aca="false">(AD5756-$AF$5000)^2</f>
        <v>0.000348480068314368</v>
      </c>
    </row>
    <row r="5757" customFormat="false" ht="12.75" hidden="false" customHeight="false" outlineLevel="0" collapsed="false">
      <c r="AB5757" s="1" t="n">
        <v>0.00332696759259259</v>
      </c>
      <c r="AC5757" s="0" t="n">
        <v>-45.06833</v>
      </c>
      <c r="AD5757" s="0" t="n">
        <v>0.070647</v>
      </c>
      <c r="AE5757" s="0" t="n">
        <v>-0.049614</v>
      </c>
      <c r="AG5757" s="0" t="n">
        <f aca="false">(AD5757-$AF$5000)^2</f>
        <v>0.000643363991020529</v>
      </c>
    </row>
    <row r="5758" customFormat="false" ht="12.75" hidden="false" customHeight="false" outlineLevel="0" collapsed="false">
      <c r="AB5758" s="1" t="n">
        <v>0.0033275462962963</v>
      </c>
      <c r="AC5758" s="0" t="n">
        <v>-43.55326</v>
      </c>
      <c r="AD5758" s="0" t="n">
        <v>0.06601</v>
      </c>
      <c r="AE5758" s="0" t="n">
        <v>-0.021234</v>
      </c>
      <c r="AG5758" s="0" t="n">
        <f aca="false">(AD5758-$AF$5000)^2</f>
        <v>0.000900097253811998</v>
      </c>
    </row>
    <row r="5759" customFormat="false" ht="12.75" hidden="false" customHeight="false" outlineLevel="0" collapsed="false">
      <c r="AB5759" s="1" t="n">
        <v>0.003328125</v>
      </c>
      <c r="AC5759" s="0" t="n">
        <v>-39.00802</v>
      </c>
      <c r="AD5759" s="0" t="n">
        <v>0.061373</v>
      </c>
      <c r="AE5759" s="0" t="n">
        <v>0.011797</v>
      </c>
      <c r="AG5759" s="0" t="n">
        <f aca="false">(AD5759-$AF$5000)^2</f>
        <v>0.00119983405460347</v>
      </c>
    </row>
    <row r="5760" customFormat="false" ht="12.75" hidden="false" customHeight="false" outlineLevel="0" collapsed="false">
      <c r="AB5760" s="1" t="n">
        <v>0.0033287037037037</v>
      </c>
      <c r="AC5760" s="0" t="n">
        <v>-32.19017</v>
      </c>
      <c r="AD5760" s="0" t="n">
        <v>0.058797</v>
      </c>
      <c r="AE5760" s="0" t="n">
        <v>0.044825</v>
      </c>
      <c r="AG5760" s="0" t="n">
        <f aca="false">(AD5760-$AF$5000)^2</f>
        <v>0.00138492800523854</v>
      </c>
    </row>
    <row r="5761" customFormat="false" ht="12.75" hidden="false" customHeight="false" outlineLevel="0" collapsed="false">
      <c r="AB5761" s="1" t="n">
        <v>0.00332928240740741</v>
      </c>
      <c r="AC5761" s="0" t="n">
        <v>-23.85724</v>
      </c>
      <c r="AD5761" s="0" t="n">
        <v>0.053644</v>
      </c>
      <c r="AE5761" s="0" t="n">
        <v>0.07578</v>
      </c>
      <c r="AG5761" s="0" t="n">
        <f aca="false">(AD5761-$AF$5000)^2</f>
        <v>0.00179501529675039</v>
      </c>
    </row>
    <row r="5762" customFormat="false" ht="12.75" hidden="false" customHeight="false" outlineLevel="0" collapsed="false">
      <c r="AB5762" s="1" t="n">
        <v>0.00332986111111111</v>
      </c>
      <c r="AC5762" s="0" t="n">
        <v>-14.388</v>
      </c>
      <c r="AD5762" s="0" t="n">
        <v>0.052098</v>
      </c>
      <c r="AE5762" s="0" t="n">
        <v>0.105172</v>
      </c>
      <c r="AG5762" s="0" t="n">
        <f aca="false">(AD5762-$AF$5000)^2</f>
        <v>0.00192840609642811</v>
      </c>
    </row>
    <row r="5763" customFormat="false" ht="12.75" hidden="false" customHeight="false" outlineLevel="0" collapsed="false">
      <c r="AB5763" s="1" t="n">
        <v>0.00333043981481482</v>
      </c>
      <c r="AC5763" s="0" t="n">
        <v>-3.782463</v>
      </c>
      <c r="AD5763" s="0" t="n">
        <v>0.056736</v>
      </c>
      <c r="AE5763" s="0" t="n">
        <v>0.134026</v>
      </c>
      <c r="AG5763" s="0" t="n">
        <f aca="false">(AD5763-$AF$5000)^2</f>
        <v>0.00154257439339494</v>
      </c>
    </row>
    <row r="5764" customFormat="false" ht="12.75" hidden="false" customHeight="false" outlineLevel="0" collapsed="false">
      <c r="AB5764" s="1" t="n">
        <v>0.00333101851851852</v>
      </c>
      <c r="AC5764" s="0" t="n">
        <v>6.444321</v>
      </c>
      <c r="AD5764" s="0" t="n">
        <v>0.06395</v>
      </c>
      <c r="AE5764" s="0" t="n">
        <v>0.160796</v>
      </c>
      <c r="AG5764" s="0" t="n">
        <f aca="false">(AD5764-$AF$5000)^2</f>
        <v>0.00102794753172669</v>
      </c>
    </row>
    <row r="5765" customFormat="false" ht="12.75" hidden="false" customHeight="false" outlineLevel="0" collapsed="false">
      <c r="AB5765" s="1" t="n">
        <v>0.00333159722222222</v>
      </c>
      <c r="AC5765" s="0" t="n">
        <v>17.049866</v>
      </c>
      <c r="AD5765" s="0" t="n">
        <v>0.071677</v>
      </c>
      <c r="AE5765" s="0" t="n">
        <v>0.183939</v>
      </c>
      <c r="AG5765" s="0" t="n">
        <f aca="false">(AD5765-$AF$5000)^2</f>
        <v>0.000592173772063183</v>
      </c>
    </row>
    <row r="5766" customFormat="false" ht="12.75" hidden="false" customHeight="false" outlineLevel="0" collapsed="false">
      <c r="AB5766" s="1" t="n">
        <v>0.00333217592592593</v>
      </c>
      <c r="AC5766" s="0" t="n">
        <v>28.03418</v>
      </c>
      <c r="AD5766" s="0" t="n">
        <v>0.071162</v>
      </c>
      <c r="AE5766" s="0" t="n">
        <v>0.20449</v>
      </c>
      <c r="AG5766" s="0" t="n">
        <f aca="false">(AD5766-$AF$5000)^2</f>
        <v>0.000617503656541856</v>
      </c>
    </row>
    <row r="5767" customFormat="false" ht="12.75" hidden="false" customHeight="false" outlineLevel="0" collapsed="false">
      <c r="AB5767" s="1" t="n">
        <v>0.00333275462962963</v>
      </c>
      <c r="AC5767" s="0" t="n">
        <v>37.882187</v>
      </c>
      <c r="AD5767" s="0" t="n">
        <v>0.072708</v>
      </c>
      <c r="AE5767" s="0" t="n">
        <v>0.222968</v>
      </c>
      <c r="AG5767" s="0" t="n">
        <f aca="false">(AD5767-$AF$5000)^2</f>
        <v>0.000543058744864131</v>
      </c>
    </row>
    <row r="5768" customFormat="false" ht="12.75" hidden="false" customHeight="false" outlineLevel="0" collapsed="false">
      <c r="AB5768" s="1" t="n">
        <v>0.00333333333333333</v>
      </c>
      <c r="AC5768" s="0" t="n">
        <v>46.593887</v>
      </c>
      <c r="AD5768" s="0" t="n">
        <v>0.090218</v>
      </c>
      <c r="AE5768" s="0" t="n">
        <v>0.230148</v>
      </c>
      <c r="AG5768" s="0" t="n">
        <f aca="false">(AD5768-$AF$5000)^2</f>
        <v>3.35660425892498E-005</v>
      </c>
    </row>
    <row r="5769" customFormat="false" ht="12.75" hidden="false" customHeight="false" outlineLevel="0" collapsed="false">
      <c r="AB5769" s="1" t="n">
        <v>0.00333391203703704</v>
      </c>
      <c r="AC5769" s="0" t="n">
        <v>53.790512</v>
      </c>
      <c r="AD5769" s="0" t="n">
        <v>0.108236</v>
      </c>
      <c r="AE5769" s="0" t="n">
        <v>0.226045</v>
      </c>
      <c r="AG5769" s="0" t="n">
        <f aca="false">(AD5769-$AF$5000)^2</f>
        <v>0.000149435445527639</v>
      </c>
    </row>
    <row r="5770" customFormat="false" ht="12.75" hidden="false" customHeight="false" outlineLevel="0" collapsed="false">
      <c r="AB5770" s="1" t="n">
        <v>0.00333449074074074</v>
      </c>
      <c r="AC5770" s="0" t="n">
        <v>57.199432</v>
      </c>
      <c r="AD5770" s="0" t="n">
        <v>0.122642</v>
      </c>
      <c r="AE5770" s="0" t="n">
        <v>0.213218</v>
      </c>
      <c r="AG5770" s="0" t="n">
        <f aca="false">(AD5770-$AF$5000)^2</f>
        <v>0.000709177093508682</v>
      </c>
    </row>
    <row r="5771" customFormat="false" ht="12.75" hidden="false" customHeight="false" outlineLevel="0" collapsed="false">
      <c r="AB5771" s="1" t="n">
        <v>0.00333506944444444</v>
      </c>
      <c r="AC5771" s="0" t="n">
        <v>54.926819</v>
      </c>
      <c r="AD5771" s="0" t="n">
        <v>0.129328</v>
      </c>
      <c r="AE5771" s="0" t="n">
        <v>0.187537</v>
      </c>
      <c r="AG5771" s="0" t="n">
        <f aca="false">(AD5771-$AF$5000)^2</f>
        <v>0.00110998111946129</v>
      </c>
    </row>
    <row r="5772" customFormat="false" ht="12.75" hidden="false" customHeight="false" outlineLevel="0" collapsed="false">
      <c r="AB5772" s="1" t="n">
        <v>0.00333564814814815</v>
      </c>
      <c r="AC5772" s="0" t="n">
        <v>46.215118</v>
      </c>
      <c r="AD5772" s="0" t="n">
        <v>0.130871</v>
      </c>
      <c r="AE5772" s="0" t="n">
        <v>0.141751</v>
      </c>
      <c r="AG5772" s="0" t="n">
        <f aca="false">(AD5772-$AF$5000)^2</f>
        <v>0.00121517631450868</v>
      </c>
    </row>
    <row r="5773" customFormat="false" ht="12.75" hidden="false" customHeight="false" outlineLevel="0" collapsed="false">
      <c r="AB5773" s="1" t="n">
        <v>0.00333622685185185</v>
      </c>
      <c r="AC5773" s="0" t="n">
        <v>34.852036</v>
      </c>
      <c r="AD5773" s="0" t="n">
        <v>0.132928</v>
      </c>
      <c r="AE5773" s="0" t="n">
        <v>0.073717</v>
      </c>
      <c r="AG5773" s="0" t="n">
        <f aca="false">(AD5773-$AF$5000)^2</f>
        <v>0.00136281904931911</v>
      </c>
    </row>
    <row r="5774" customFormat="false" ht="12.75" hidden="false" customHeight="false" outlineLevel="0" collapsed="false">
      <c r="AB5774" s="1" t="n">
        <v>0.00333680555555556</v>
      </c>
      <c r="AC5774" s="0" t="n">
        <v>22.7314</v>
      </c>
      <c r="AD5774" s="0" t="n">
        <v>0.134985</v>
      </c>
      <c r="AE5774" s="0" t="n">
        <v>-0.003171</v>
      </c>
      <c r="AG5774" s="0" t="n">
        <f aca="false">(AD5774-$AF$5000)^2</f>
        <v>0.00151892428212953</v>
      </c>
    </row>
    <row r="5775" customFormat="false" ht="12.75" hidden="false" customHeight="false" outlineLevel="0" collapsed="false">
      <c r="AB5775" s="1" t="n">
        <v>0.00333738425925926</v>
      </c>
      <c r="AC5775" s="0" t="n">
        <v>10.610779</v>
      </c>
      <c r="AD5775" s="0" t="n">
        <v>0.134985</v>
      </c>
      <c r="AE5775" s="0" t="n">
        <v>-0.075919</v>
      </c>
      <c r="AG5775" s="0" t="n">
        <f aca="false">(AD5775-$AF$5000)^2</f>
        <v>0.00151892428212953</v>
      </c>
    </row>
    <row r="5776" customFormat="false" ht="12.75" hidden="false" customHeight="false" outlineLevel="0" collapsed="false">
      <c r="AB5776" s="1" t="n">
        <v>0.00333796296296296</v>
      </c>
      <c r="AC5776" s="0" t="n">
        <v>-1.131073</v>
      </c>
      <c r="AD5776" s="0" t="n">
        <v>0.134471</v>
      </c>
      <c r="AE5776" s="0" t="n">
        <v>-0.125394</v>
      </c>
      <c r="AG5776" s="0" t="n">
        <f aca="false">(AD5776-$AF$5000)^2</f>
        <v>0.0014791238443665</v>
      </c>
    </row>
    <row r="5777" customFormat="false" ht="12.75" hidden="false" customHeight="false" outlineLevel="0" collapsed="false">
      <c r="AB5777" s="1" t="n">
        <v>0.00333854166666667</v>
      </c>
      <c r="AC5777" s="0" t="n">
        <v>-11.73661</v>
      </c>
      <c r="AD5777" s="0" t="n">
        <v>0.132414</v>
      </c>
      <c r="AE5777" s="0" t="n">
        <v>-0.145471</v>
      </c>
      <c r="AG5777" s="0" t="n">
        <f aca="false">(AD5777-$AF$5000)^2</f>
        <v>0.00132513320755608</v>
      </c>
    </row>
    <row r="5778" customFormat="false" ht="12.75" hidden="false" customHeight="false" outlineLevel="0" collapsed="false">
      <c r="AB5778" s="1" t="n">
        <v>0.00333912037037037</v>
      </c>
      <c r="AC5778" s="0" t="n">
        <v>-21.20585</v>
      </c>
      <c r="AD5778" s="0" t="n">
        <v>0.132414</v>
      </c>
      <c r="AE5778" s="0" t="n">
        <v>-0.141354</v>
      </c>
      <c r="AG5778" s="0" t="n">
        <f aca="false">(AD5778-$AF$5000)^2</f>
        <v>0.00132513320755608</v>
      </c>
    </row>
    <row r="5779" customFormat="false" ht="12.75" hidden="false" customHeight="false" outlineLevel="0" collapsed="false">
      <c r="AB5779" s="1" t="n">
        <v>0.00333969907407407</v>
      </c>
      <c r="AC5779" s="0" t="n">
        <v>-29.53878</v>
      </c>
      <c r="AD5779" s="0" t="n">
        <v>0.134985</v>
      </c>
      <c r="AE5779" s="0" t="n">
        <v>-0.119213</v>
      </c>
      <c r="AG5779" s="0" t="n">
        <f aca="false">(AD5779-$AF$5000)^2</f>
        <v>0.00151892428212953</v>
      </c>
    </row>
    <row r="5780" customFormat="false" ht="12.75" hidden="false" customHeight="false" outlineLevel="0" collapsed="false">
      <c r="AB5780" s="1" t="n">
        <v>0.00334027777777778</v>
      </c>
      <c r="AC5780" s="0" t="n">
        <v>-35.97786</v>
      </c>
      <c r="AD5780" s="0" t="n">
        <v>0.141154</v>
      </c>
      <c r="AE5780" s="0" t="n">
        <v>-0.08881</v>
      </c>
      <c r="AG5780" s="0" t="n">
        <f aca="false">(AD5780-$AF$5000)^2</f>
        <v>0.00203783439504423</v>
      </c>
    </row>
    <row r="5781" customFormat="false" ht="12.75" hidden="false" customHeight="false" outlineLevel="0" collapsed="false">
      <c r="AB5781" s="1" t="n">
        <v>0.00334085648148148</v>
      </c>
      <c r="AC5781" s="0" t="n">
        <v>-41.28064</v>
      </c>
      <c r="AD5781" s="0" t="n">
        <v>0.145266</v>
      </c>
      <c r="AE5781" s="0" t="n">
        <v>-0.059415</v>
      </c>
      <c r="AG5781" s="0" t="n">
        <f aca="false">(AD5781-$AF$5000)^2</f>
        <v>0.00242599386514849</v>
      </c>
    </row>
    <row r="5782" customFormat="false" ht="12.75" hidden="false" customHeight="false" outlineLevel="0" collapsed="false">
      <c r="AB5782" s="1" t="n">
        <v>0.00334143518518519</v>
      </c>
      <c r="AC5782" s="0" t="n">
        <v>-43.93203</v>
      </c>
      <c r="AD5782" s="0" t="n">
        <v>0.145266</v>
      </c>
      <c r="AE5782" s="0" t="n">
        <v>-0.031039</v>
      </c>
      <c r="AG5782" s="0" t="n">
        <f aca="false">(AD5782-$AF$5000)^2</f>
        <v>0.00242599386514849</v>
      </c>
    </row>
    <row r="5783" customFormat="false" ht="12.75" hidden="false" customHeight="false" outlineLevel="0" collapsed="false">
      <c r="AB5783" s="1" t="n">
        <v>0.00334201388888889</v>
      </c>
      <c r="AC5783" s="0" t="n">
        <v>-44.68956</v>
      </c>
      <c r="AD5783" s="0" t="n">
        <v>0.142696</v>
      </c>
      <c r="AE5783" s="0" t="n">
        <v>-0.002138</v>
      </c>
      <c r="AG5783" s="0" t="n">
        <f aca="false">(AD5783-$AF$5000)^2</f>
        <v>0.00217943125633333</v>
      </c>
    </row>
    <row r="5784" customFormat="false" ht="12.75" hidden="false" customHeight="false" outlineLevel="0" collapsed="false">
      <c r="AB5784" s="1" t="n">
        <v>0.00334259259259259</v>
      </c>
      <c r="AC5784" s="0" t="n">
        <v>-42.41695</v>
      </c>
      <c r="AD5784" s="0" t="n">
        <v>0.137041</v>
      </c>
      <c r="AE5784" s="0" t="n">
        <v>0.028312</v>
      </c>
      <c r="AG5784" s="0" t="n">
        <f aca="false">(AD5784-$AF$5000)^2</f>
        <v>0.00168340995318167</v>
      </c>
    </row>
    <row r="5785" customFormat="false" ht="12.75" hidden="false" customHeight="false" outlineLevel="0" collapsed="false">
      <c r="AB5785" s="1" t="n">
        <v>0.0033431712962963</v>
      </c>
      <c r="AC5785" s="0" t="n">
        <v>-37.11418</v>
      </c>
      <c r="AD5785" s="0" t="n">
        <v>0.131385</v>
      </c>
      <c r="AE5785" s="0" t="n">
        <v>0.059789</v>
      </c>
      <c r="AG5785" s="0" t="n">
        <f aca="false">(AD5785-$AF$5000)^2</f>
        <v>0.00125127595227172</v>
      </c>
    </row>
    <row r="5786" customFormat="false" ht="12.75" hidden="false" customHeight="false" outlineLevel="0" collapsed="false">
      <c r="AB5786" s="1" t="n">
        <v>0.00334375</v>
      </c>
      <c r="AC5786" s="0" t="n">
        <v>-30.29632</v>
      </c>
      <c r="AD5786" s="0" t="n">
        <v>0.127785</v>
      </c>
      <c r="AE5786" s="0" t="n">
        <v>0.092283</v>
      </c>
      <c r="AG5786" s="0" t="n">
        <f aca="false">(AD5786-$AF$5000)^2</f>
        <v>0.0010095476224139</v>
      </c>
    </row>
    <row r="5787" customFormat="false" ht="12.75" hidden="false" customHeight="false" outlineLevel="0" collapsed="false">
      <c r="AB5787" s="1" t="n">
        <v>0.0033443287037037</v>
      </c>
      <c r="AC5787" s="0" t="n">
        <v>-20.82708</v>
      </c>
      <c r="AD5787" s="0" t="n">
        <v>0.122128</v>
      </c>
      <c r="AE5787" s="0" t="n">
        <v>0.121663</v>
      </c>
      <c r="AG5787" s="0" t="n">
        <f aca="false">(AD5787-$AF$5000)^2</f>
        <v>0.000682065259745649</v>
      </c>
    </row>
    <row r="5788" customFormat="false" ht="12.75" hidden="false" customHeight="false" outlineLevel="0" collapsed="false">
      <c r="AB5788" s="1" t="n">
        <v>0.00334490740740741</v>
      </c>
      <c r="AC5788" s="0" t="n">
        <v>-11.35784</v>
      </c>
      <c r="AD5788" s="0" t="n">
        <v>0.116469</v>
      </c>
      <c r="AE5788" s="0" t="n">
        <v>0.148444</v>
      </c>
      <c r="AG5788" s="0" t="n">
        <f aca="false">(AD5788-$AF$5000)^2</f>
        <v>0.000418504361560815</v>
      </c>
    </row>
    <row r="5789" customFormat="false" ht="12.75" hidden="false" customHeight="false" outlineLevel="0" collapsed="false">
      <c r="AB5789" s="1" t="n">
        <v>0.00334548611111111</v>
      </c>
      <c r="AC5789" s="0" t="n">
        <v>-0.373535</v>
      </c>
      <c r="AD5789" s="0" t="n">
        <v>0.112352</v>
      </c>
      <c r="AE5789" s="0" t="n">
        <v>0.177255</v>
      </c>
      <c r="AG5789" s="0" t="n">
        <f aca="false">(AD5789-$AF$5000)^2</f>
        <v>0.00026700799066508</v>
      </c>
    </row>
    <row r="5790" customFormat="false" ht="12.75" hidden="false" customHeight="false" outlineLevel="0" collapsed="false">
      <c r="AB5790" s="1" t="n">
        <v>0.00334606481481482</v>
      </c>
      <c r="AC5790" s="0" t="n">
        <v>9.474472</v>
      </c>
      <c r="AD5790" s="0" t="n">
        <v>0.108236</v>
      </c>
      <c r="AE5790" s="0" t="n">
        <v>0.203463</v>
      </c>
      <c r="AG5790" s="0" t="n">
        <f aca="false">(AD5790-$AF$5000)^2</f>
        <v>0.000149435445527639</v>
      </c>
    </row>
    <row r="5791" customFormat="false" ht="12.75" hidden="false" customHeight="false" outlineLevel="0" collapsed="false">
      <c r="AB5791" s="1" t="n">
        <v>0.00334664351851852</v>
      </c>
      <c r="AC5791" s="0" t="n">
        <v>20.458786</v>
      </c>
      <c r="AD5791" s="0" t="n">
        <v>0.103089</v>
      </c>
      <c r="AE5791" s="0" t="n">
        <v>0.220915</v>
      </c>
      <c r="AG5791" s="0" t="n">
        <f aca="false">(AD5791-$AF$5000)^2</f>
        <v>5.00892955892502E-005</v>
      </c>
    </row>
    <row r="5792" customFormat="false" ht="12.75" hidden="false" customHeight="false" outlineLevel="0" collapsed="false">
      <c r="AB5792" s="1" t="n">
        <v>0.00334722222222222</v>
      </c>
      <c r="AC5792" s="0" t="n">
        <v>31.064331</v>
      </c>
      <c r="AD5792" s="0" t="n">
        <v>0.098971</v>
      </c>
      <c r="AE5792" s="0" t="n">
        <v>0.22861</v>
      </c>
      <c r="AG5792" s="0" t="n">
        <f aca="false">(AD5792-$AF$5000)^2</f>
        <v>8.75792493522167E-006</v>
      </c>
    </row>
    <row r="5793" customFormat="false" ht="12.75" hidden="false" customHeight="false" outlineLevel="0" collapsed="false">
      <c r="AB5793" s="1" t="n">
        <v>0.00334780092592593</v>
      </c>
      <c r="AC5793" s="0" t="n">
        <v>40.912338</v>
      </c>
      <c r="AD5793" s="0" t="n">
        <v>0.094337</v>
      </c>
      <c r="AE5793" s="0" t="n">
        <v>0.215784</v>
      </c>
      <c r="AG5793" s="0" t="n">
        <f aca="false">(AD5793-$AF$5000)^2</f>
        <v>2.80435500157224E-006</v>
      </c>
    </row>
    <row r="5794" customFormat="false" ht="12.75" hidden="false" customHeight="false" outlineLevel="0" collapsed="false">
      <c r="AB5794" s="1" t="n">
        <v>0.00334837962962963</v>
      </c>
      <c r="AC5794" s="0" t="n">
        <v>49.624039</v>
      </c>
      <c r="AD5794" s="0" t="n">
        <v>0.094852</v>
      </c>
      <c r="AE5794" s="0" t="n">
        <v>0.192162</v>
      </c>
      <c r="AG5794" s="0" t="n">
        <f aca="false">(AD5794-$AF$5000)^2</f>
        <v>1.34472052289926E-006</v>
      </c>
    </row>
    <row r="5795" customFormat="false" ht="12.75" hidden="false" customHeight="false" outlineLevel="0" collapsed="false">
      <c r="AB5795" s="1" t="n">
        <v>0.00334895833333333</v>
      </c>
      <c r="AC5795" s="0" t="n">
        <v>55.305588</v>
      </c>
      <c r="AD5795" s="0" t="n">
        <v>0.1</v>
      </c>
      <c r="AE5795" s="0" t="n">
        <v>0.162854</v>
      </c>
      <c r="AG5795" s="0" t="n">
        <f aca="false">(AD5795-$AF$5000)^2</f>
        <v>1.59071682195819E-005</v>
      </c>
    </row>
    <row r="5796" customFormat="false" ht="12.75" hidden="false" customHeight="false" outlineLevel="0" collapsed="false">
      <c r="AB5796" s="1" t="n">
        <v>0.00334953703703704</v>
      </c>
      <c r="AC5796" s="0" t="n">
        <v>56.820663</v>
      </c>
      <c r="AD5796" s="0" t="n">
        <v>0.105662</v>
      </c>
      <c r="AE5796" s="0" t="n">
        <v>0.12836</v>
      </c>
      <c r="AG5796" s="0" t="n">
        <f aca="false">(AD5796-$AF$5000)^2</f>
        <v>9.31298176792978E-005</v>
      </c>
    </row>
    <row r="5797" customFormat="false" ht="12.75" hidden="false" customHeight="false" outlineLevel="0" collapsed="false">
      <c r="AB5797" s="1" t="n">
        <v>0.00335011574074074</v>
      </c>
      <c r="AC5797" s="0" t="n">
        <v>52.275436</v>
      </c>
      <c r="AD5797" s="0" t="n">
        <v>0.109779</v>
      </c>
      <c r="AE5797" s="0" t="n">
        <v>0.083001</v>
      </c>
      <c r="AG5797" s="0" t="n">
        <f aca="false">(AD5797-$AF$5000)^2</f>
        <v>0.000189540728575032</v>
      </c>
    </row>
    <row r="5798" customFormat="false" ht="12.75" hidden="false" customHeight="false" outlineLevel="0" collapsed="false">
      <c r="AB5798" s="1" t="n">
        <v>0.00335069444444444</v>
      </c>
      <c r="AC5798" s="0" t="n">
        <v>42.427429</v>
      </c>
      <c r="AD5798" s="0" t="n">
        <v>0.111323</v>
      </c>
      <c r="AE5798" s="0" t="n">
        <v>0.024183</v>
      </c>
      <c r="AG5798" s="0" t="n">
        <f aca="false">(AD5798-$AF$5000)^2</f>
        <v>0.00023443833138072</v>
      </c>
    </row>
    <row r="5799" customFormat="false" ht="12.75" hidden="false" customHeight="false" outlineLevel="0" collapsed="false">
      <c r="AB5799" s="1" t="n">
        <v>0.00335127314814815</v>
      </c>
      <c r="AC5799" s="0" t="n">
        <v>31.064331</v>
      </c>
      <c r="AD5799" s="0" t="n">
        <v>0.113382</v>
      </c>
      <c r="AE5799" s="0" t="n">
        <v>-0.042391</v>
      </c>
      <c r="AG5799" s="0" t="n">
        <f aca="false">(AD5799-$AF$5000)^2</f>
        <v>0.000301730071707734</v>
      </c>
    </row>
    <row r="5800" customFormat="false" ht="12.75" hidden="false" customHeight="false" outlineLevel="0" collapsed="false">
      <c r="AB5800" s="1" t="n">
        <v>0.00335185185185185</v>
      </c>
      <c r="AC5800" s="0" t="n">
        <v>18.186172</v>
      </c>
      <c r="AD5800" s="0" t="n">
        <v>0.115954</v>
      </c>
      <c r="AE5800" s="0" t="n">
        <v>-0.111486</v>
      </c>
      <c r="AG5800" s="0" t="n">
        <f aca="false">(AD5800-$AF$5000)^2</f>
        <v>0.000397698486039488</v>
      </c>
    </row>
    <row r="5801" customFormat="false" ht="12.75" hidden="false" customHeight="false" outlineLevel="0" collapsed="false">
      <c r="AB5801" s="1" t="n">
        <v>0.00335243055555556</v>
      </c>
      <c r="AC5801" s="0" t="n">
        <v>6.82309</v>
      </c>
      <c r="AD5801" s="0" t="n">
        <v>0.119556</v>
      </c>
      <c r="AE5801" s="0" t="n">
        <v>-0.167589</v>
      </c>
      <c r="AG5801" s="0" t="n">
        <f aca="false">(AD5801-$AF$5000)^2</f>
        <v>0.000554337789413895</v>
      </c>
    </row>
    <row r="5802" customFormat="false" ht="12.75" hidden="false" customHeight="false" outlineLevel="0" collapsed="false">
      <c r="AB5802" s="1" t="n">
        <v>0.00335300925925926</v>
      </c>
      <c r="AC5802" s="0" t="n">
        <v>-5.297539</v>
      </c>
      <c r="AD5802" s="0" t="n">
        <v>0.122128</v>
      </c>
      <c r="AE5802" s="0" t="n">
        <v>-0.202521</v>
      </c>
      <c r="AG5802" s="0" t="n">
        <f aca="false">(AD5802-$AF$5000)^2</f>
        <v>0.000682065259745649</v>
      </c>
    </row>
    <row r="5803" customFormat="false" ht="12.75" hidden="false" customHeight="false" outlineLevel="0" collapsed="false">
      <c r="AB5803" s="1" t="n">
        <v>0.00335358796296296</v>
      </c>
      <c r="AC5803" s="0" t="n">
        <v>-14.76677</v>
      </c>
      <c r="AD5803" s="0" t="n">
        <v>0.118527</v>
      </c>
      <c r="AE5803" s="0" t="n">
        <v>-0.20714</v>
      </c>
      <c r="AG5803" s="0" t="n">
        <f aca="false">(AD5803-$AF$5000)^2</f>
        <v>0.000506942298129535</v>
      </c>
    </row>
    <row r="5804" customFormat="false" ht="12.75" hidden="false" customHeight="false" outlineLevel="0" collapsed="false">
      <c r="AB5804" s="1" t="n">
        <v>0.00335416666666667</v>
      </c>
      <c r="AC5804" s="0" t="n">
        <v>-24.23601</v>
      </c>
      <c r="AD5804" s="0" t="n">
        <v>0.10875</v>
      </c>
      <c r="AE5804" s="0" t="n">
        <v>-0.185576</v>
      </c>
      <c r="AG5804" s="0" t="n">
        <f aca="false">(AD5804-$AF$5000)^2</f>
        <v>0.000162266303290672</v>
      </c>
    </row>
    <row r="5805" customFormat="false" ht="12.75" hidden="false" customHeight="false" outlineLevel="0" collapsed="false">
      <c r="AB5805" s="1" t="n">
        <v>0.00335474537037037</v>
      </c>
      <c r="AC5805" s="0" t="n">
        <v>-31.8114</v>
      </c>
      <c r="AD5805" s="0" t="n">
        <v>0.096912</v>
      </c>
      <c r="AE5805" s="0" t="n">
        <v>-0.151131</v>
      </c>
      <c r="AG5805" s="0" t="n">
        <f aca="false">(AD5805-$AF$5000)^2</f>
        <v>8.10682608207381E-007</v>
      </c>
    </row>
    <row r="5806" customFormat="false" ht="12.75" hidden="false" customHeight="false" outlineLevel="0" collapsed="false">
      <c r="AB5806" s="1" t="n">
        <v>0.00335532407407407</v>
      </c>
      <c r="AC5806" s="0" t="n">
        <v>-38.25048</v>
      </c>
      <c r="AD5806" s="0" t="n">
        <v>0.081979</v>
      </c>
      <c r="AE5806" s="0" t="n">
        <v>-0.112516</v>
      </c>
      <c r="AG5806" s="0" t="n">
        <f aca="false">(AD5806-$AF$5000)^2</f>
        <v>0.000196914448006311</v>
      </c>
    </row>
    <row r="5807" customFormat="false" ht="12.75" hidden="false" customHeight="false" outlineLevel="0" collapsed="false">
      <c r="AB5807" s="1" t="n">
        <v>0.00335590277777778</v>
      </c>
      <c r="AC5807" s="0" t="n">
        <v>-42.41695</v>
      </c>
      <c r="AD5807" s="0" t="n">
        <v>0.067556</v>
      </c>
      <c r="AE5807" s="0" t="n">
        <v>-0.078498</v>
      </c>
      <c r="AG5807" s="0" t="n">
        <f aca="false">(AD5807-$AF$5000)^2</f>
        <v>0.000809722358134273</v>
      </c>
    </row>
    <row r="5808" customFormat="false" ht="12.75" hidden="false" customHeight="false" outlineLevel="0" collapsed="false">
      <c r="AB5808" s="1" t="n">
        <v>0.00335648148148148</v>
      </c>
      <c r="AC5808" s="0" t="n">
        <v>-44.68956</v>
      </c>
      <c r="AD5808" s="0" t="n">
        <v>0.056736</v>
      </c>
      <c r="AE5808" s="0" t="n">
        <v>-0.045486</v>
      </c>
      <c r="AG5808" s="0" t="n">
        <f aca="false">(AD5808-$AF$5000)^2</f>
        <v>0.00154257439339494</v>
      </c>
    </row>
    <row r="5809" customFormat="false" ht="12.75" hidden="false" customHeight="false" outlineLevel="0" collapsed="false">
      <c r="AB5809" s="1" t="n">
        <v>0.00335706018518519</v>
      </c>
      <c r="AC5809" s="0" t="n">
        <v>-44.31079</v>
      </c>
      <c r="AD5809" s="0" t="n">
        <v>0.04849</v>
      </c>
      <c r="AE5809" s="0" t="n">
        <v>-0.010396</v>
      </c>
      <c r="AG5809" s="0" t="n">
        <f aca="false">(AD5809-$AF$5000)^2</f>
        <v>0.00225830444850394</v>
      </c>
    </row>
    <row r="5810" customFormat="false" ht="12.75" hidden="false" customHeight="false" outlineLevel="0" collapsed="false">
      <c r="AB5810" s="1" t="n">
        <v>0.00335763888888889</v>
      </c>
      <c r="AC5810" s="0" t="n">
        <v>-41.28064</v>
      </c>
      <c r="AD5810" s="0" t="n">
        <v>0.045398</v>
      </c>
      <c r="AE5810" s="0" t="n">
        <v>0.025731</v>
      </c>
      <c r="AG5810" s="0" t="n">
        <f aca="false">(AD5810-$AF$5000)^2</f>
        <v>0.00256173861585939</v>
      </c>
    </row>
    <row r="5811" customFormat="false" ht="12.75" hidden="false" customHeight="false" outlineLevel="0" collapsed="false">
      <c r="AB5811" s="1" t="n">
        <v>0.00335821759259259</v>
      </c>
      <c r="AC5811" s="0" t="n">
        <v>-35.22032</v>
      </c>
      <c r="AD5811" s="0" t="n">
        <v>0.044883</v>
      </c>
      <c r="AE5811" s="0" t="n">
        <v>0.063916</v>
      </c>
      <c r="AG5811" s="0" t="n">
        <f aca="false">(AD5811-$AF$5000)^2</f>
        <v>0.00261413587033806</v>
      </c>
    </row>
    <row r="5812" customFormat="false" ht="12.75" hidden="false" customHeight="false" outlineLevel="0" collapsed="false">
      <c r="AB5812" s="1" t="n">
        <v>0.0033587962962963</v>
      </c>
      <c r="AC5812" s="0" t="n">
        <v>-27.64494</v>
      </c>
      <c r="AD5812" s="0" t="n">
        <v>0.046429</v>
      </c>
      <c r="AE5812" s="0" t="n">
        <v>0.102079</v>
      </c>
      <c r="AG5812" s="0" t="n">
        <f aca="false">(AD5812-$AF$5000)^2</f>
        <v>0.00245843629066034</v>
      </c>
    </row>
    <row r="5813" customFormat="false" ht="12.75" hidden="false" customHeight="false" outlineLevel="0" collapsed="false">
      <c r="AB5813" s="1" t="n">
        <v>0.003359375</v>
      </c>
      <c r="AC5813" s="0" t="n">
        <v>-18.1757</v>
      </c>
      <c r="AD5813" s="0" t="n">
        <v>0.051067</v>
      </c>
      <c r="AE5813" s="0" t="n">
        <v>0.137631</v>
      </c>
      <c r="AG5813" s="0" t="n">
        <f aca="false">(AD5813-$AF$5000)^2</f>
        <v>0.00202001894362716</v>
      </c>
    </row>
    <row r="5814" customFormat="false" ht="12.75" hidden="false" customHeight="false" outlineLevel="0" collapsed="false">
      <c r="AB5814" s="1" t="n">
        <v>0.0033599537037037</v>
      </c>
      <c r="AC5814" s="0" t="n">
        <v>-8.327698</v>
      </c>
      <c r="AD5814" s="0" t="n">
        <v>0.057251</v>
      </c>
      <c r="AE5814" s="0" t="n">
        <v>0.168513</v>
      </c>
      <c r="AG5814" s="0" t="n">
        <f aca="false">(AD5814-$AF$5000)^2</f>
        <v>0.00150238572891626</v>
      </c>
    </row>
    <row r="5815" customFormat="false" ht="12.75" hidden="false" customHeight="false" outlineLevel="0" collapsed="false">
      <c r="AB5815" s="1" t="n">
        <v>0.00336053240740741</v>
      </c>
      <c r="AC5815" s="0" t="n">
        <v>2.277855</v>
      </c>
      <c r="AD5815" s="0" t="n">
        <v>0.06498</v>
      </c>
      <c r="AE5815" s="0" t="n">
        <v>0.192675</v>
      </c>
      <c r="AG5815" s="0" t="n">
        <f aca="false">(AD5815-$AF$5000)^2</f>
        <v>0.000962961492769344</v>
      </c>
    </row>
    <row r="5816" customFormat="false" ht="12.75" hidden="false" customHeight="false" outlineLevel="0" collapsed="false">
      <c r="AB5816" s="1" t="n">
        <v>0.00336111111111111</v>
      </c>
      <c r="AC5816" s="0" t="n">
        <v>12.8834</v>
      </c>
      <c r="AD5816" s="0" t="n">
        <v>0.059828</v>
      </c>
      <c r="AE5816" s="0" t="n">
        <v>0.210138</v>
      </c>
      <c r="AG5816" s="0" t="n">
        <f aca="false">(AD5816-$AF$5000)^2</f>
        <v>0.00130925441803949</v>
      </c>
    </row>
    <row r="5817" customFormat="false" ht="12.75" hidden="false" customHeight="false" outlineLevel="0" collapsed="false">
      <c r="AB5817" s="1" t="n">
        <v>0.00336168981481482</v>
      </c>
      <c r="AC5817" s="0" t="n">
        <v>23.867722</v>
      </c>
      <c r="AD5817" s="0" t="n">
        <v>0.06395</v>
      </c>
      <c r="AE5817" s="0" t="n">
        <v>0.223994</v>
      </c>
      <c r="AG5817" s="0" t="n">
        <f aca="false">(AD5817-$AF$5000)^2</f>
        <v>0.00102794753172669</v>
      </c>
    </row>
    <row r="5818" customFormat="false" ht="12.75" hidden="false" customHeight="false" outlineLevel="0" collapsed="false">
      <c r="AB5818" s="1" t="n">
        <v>0.00336226851851852</v>
      </c>
      <c r="AC5818" s="0" t="n">
        <v>34.094498</v>
      </c>
      <c r="AD5818" s="0" t="n">
        <v>0.071677</v>
      </c>
      <c r="AE5818" s="0" t="n">
        <v>0.240401</v>
      </c>
      <c r="AG5818" s="0" t="n">
        <f aca="false">(AD5818-$AF$5000)^2</f>
        <v>0.000592173772063183</v>
      </c>
    </row>
    <row r="5819" customFormat="false" ht="12.75" hidden="false" customHeight="false" outlineLevel="0" collapsed="false">
      <c r="AB5819" s="1" t="n">
        <v>0.00336284722222222</v>
      </c>
      <c r="AC5819" s="0" t="n">
        <v>43.563736</v>
      </c>
      <c r="AD5819" s="0" t="n">
        <v>0.077859</v>
      </c>
      <c r="AE5819" s="0" t="n">
        <v>0.248087</v>
      </c>
      <c r="AG5819" s="0" t="n">
        <f aca="false">(AD5819-$AF$5000)^2</f>
        <v>0.000329517643835695</v>
      </c>
    </row>
    <row r="5820" customFormat="false" ht="12.75" hidden="false" customHeight="false" outlineLevel="0" collapsed="false">
      <c r="AB5820" s="1" t="n">
        <v>0.00336342592592593</v>
      </c>
      <c r="AC5820" s="0" t="n">
        <v>51.139114</v>
      </c>
      <c r="AD5820" s="0" t="n">
        <v>0.082494</v>
      </c>
      <c r="AE5820" s="0" t="n">
        <v>0.243476</v>
      </c>
      <c r="AG5820" s="0" t="n">
        <f aca="false">(AD5820-$AF$5000)^2</f>
        <v>0.000182726073527638</v>
      </c>
    </row>
    <row r="5821" customFormat="false" ht="12.75" hidden="false" customHeight="false" outlineLevel="0" collapsed="false">
      <c r="AB5821" s="1" t="n">
        <v>0.00336400462962963</v>
      </c>
      <c r="AC5821" s="0" t="n">
        <v>56.441895</v>
      </c>
      <c r="AD5821" s="0" t="n">
        <v>0.086614</v>
      </c>
      <c r="AE5821" s="0" t="n">
        <v>0.226558</v>
      </c>
      <c r="AG5821" s="0" t="n">
        <f aca="false">(AD5821-$AF$5000)^2</f>
        <v>8.83152776982546E-005</v>
      </c>
    </row>
    <row r="5822" customFormat="false" ht="12.75" hidden="false" customHeight="false" outlineLevel="0" collapsed="false">
      <c r="AB5822" s="1" t="n">
        <v>0.00336458333333333</v>
      </c>
      <c r="AC5822" s="0" t="n">
        <v>56.441895</v>
      </c>
      <c r="AD5822" s="0" t="n">
        <v>0.091763</v>
      </c>
      <c r="AE5822" s="0" t="n">
        <v>0.19884</v>
      </c>
      <c r="AG5822" s="0" t="n">
        <f aca="false">(AD5822-$AF$5000)^2</f>
        <v>1.8050779153231E-005</v>
      </c>
    </row>
    <row r="5823" customFormat="false" ht="12.75" hidden="false" customHeight="false" outlineLevel="0" collapsed="false">
      <c r="AB5823" s="1" t="n">
        <v>0.00336516203703704</v>
      </c>
      <c r="AC5823" s="0" t="n">
        <v>50.002808</v>
      </c>
      <c r="AD5823" s="0" t="n">
        <v>0.094852</v>
      </c>
      <c r="AE5823" s="0" t="n">
        <v>0.158223</v>
      </c>
      <c r="AG5823" s="0" t="n">
        <f aca="false">(AD5823-$AF$5000)^2</f>
        <v>1.34472052289926E-006</v>
      </c>
    </row>
    <row r="5824" customFormat="false" ht="12.75" hidden="false" customHeight="false" outlineLevel="0" collapsed="false">
      <c r="AB5824" s="1" t="n">
        <v>0.00336574074074074</v>
      </c>
      <c r="AC5824" s="0" t="n">
        <v>39.018494</v>
      </c>
      <c r="AD5824" s="0" t="n">
        <v>0.092793</v>
      </c>
      <c r="AE5824" s="0" t="n">
        <v>0.105687</v>
      </c>
      <c r="AG5824" s="0" t="n">
        <f aca="false">(AD5824-$AF$5000)^2</f>
        <v>1.0359520195885E-005</v>
      </c>
    </row>
    <row r="5825" customFormat="false" ht="12.75" hidden="false" customHeight="false" outlineLevel="0" collapsed="false">
      <c r="AB5825" s="1" t="n">
        <v>0.00336631944444444</v>
      </c>
      <c r="AC5825" s="0" t="n">
        <v>27.276642</v>
      </c>
      <c r="AD5825" s="0" t="n">
        <v>0.087129</v>
      </c>
      <c r="AE5825" s="0" t="n">
        <v>0.041213</v>
      </c>
      <c r="AG5825" s="0" t="n">
        <f aca="false">(AD5825-$AF$5000)^2</f>
        <v>7.89009532195816E-005</v>
      </c>
    </row>
    <row r="5826" customFormat="false" ht="12.75" hidden="false" customHeight="false" outlineLevel="0" collapsed="false">
      <c r="AB5826" s="1" t="n">
        <v>0.00336689814814815</v>
      </c>
      <c r="AC5826" s="0" t="n">
        <v>14.777245</v>
      </c>
      <c r="AD5826" s="0" t="n">
        <v>0.083524</v>
      </c>
      <c r="AE5826" s="0" t="n">
        <v>-0.02433</v>
      </c>
      <c r="AG5826" s="0" t="n">
        <f aca="false">(AD5826-$AF$5000)^2</f>
        <v>0.000155940674570292</v>
      </c>
    </row>
    <row r="5827" customFormat="false" ht="12.75" hidden="false" customHeight="false" outlineLevel="0" collapsed="false">
      <c r="AB5827" s="1" t="n">
        <v>0.00336747685185185</v>
      </c>
      <c r="AC5827" s="0" t="n">
        <v>3.035393</v>
      </c>
      <c r="AD5827" s="0" t="n">
        <v>0.094852</v>
      </c>
      <c r="AE5827" s="0" t="n">
        <v>-0.076435</v>
      </c>
      <c r="AG5827" s="0" t="n">
        <f aca="false">(AD5827-$AF$5000)^2</f>
        <v>1.34472052289926E-006</v>
      </c>
    </row>
    <row r="5828" customFormat="false" ht="12.75" hidden="false" customHeight="false" outlineLevel="0" collapsed="false">
      <c r="AB5828" s="1" t="n">
        <v>0.00336805555555556</v>
      </c>
      <c r="AC5828" s="0" t="n">
        <v>-7.948921</v>
      </c>
      <c r="AD5828" s="0" t="n">
        <v>0.118012</v>
      </c>
      <c r="AE5828" s="0" t="n">
        <v>-0.105303</v>
      </c>
      <c r="AG5828" s="0" t="n">
        <f aca="false">(AD5828-$AF$5000)^2</f>
        <v>0.000484016682608208</v>
      </c>
    </row>
    <row r="5829" customFormat="false" ht="12.75" hidden="false" customHeight="false" outlineLevel="0" collapsed="false">
      <c r="AB5829" s="1" t="n">
        <v>0.00336863425925926</v>
      </c>
      <c r="AC5829" s="0" t="n">
        <v>-17.41815</v>
      </c>
      <c r="AD5829" s="0" t="n">
        <v>0.127785</v>
      </c>
      <c r="AE5829" s="0" t="n">
        <v>-0.112001</v>
      </c>
      <c r="AG5829" s="0" t="n">
        <f aca="false">(AD5829-$AF$5000)^2</f>
        <v>0.0010095476224139</v>
      </c>
    </row>
    <row r="5830" customFormat="false" ht="12.75" hidden="false" customHeight="false" outlineLevel="0" collapsed="false">
      <c r="AB5830" s="1" t="n">
        <v>0.00336921296296296</v>
      </c>
      <c r="AC5830" s="0" t="n">
        <v>-26.50862</v>
      </c>
      <c r="AD5830" s="0" t="n">
        <v>0.127271</v>
      </c>
      <c r="AE5830" s="0" t="n">
        <v>-0.099634</v>
      </c>
      <c r="AG5830" s="0" t="n">
        <f aca="false">(AD5830-$AF$5000)^2</f>
        <v>0.000977148784650862</v>
      </c>
    </row>
    <row r="5831" customFormat="false" ht="12.75" hidden="false" customHeight="false" outlineLevel="0" collapsed="false">
      <c r="AB5831" s="1" t="n">
        <v>0.00336979166666667</v>
      </c>
      <c r="AC5831" s="0" t="n">
        <v>-33.70525</v>
      </c>
      <c r="AD5831" s="0" t="n">
        <v>0.121099</v>
      </c>
      <c r="AE5831" s="0" t="n">
        <v>-0.077466</v>
      </c>
      <c r="AG5831" s="0" t="n">
        <f aca="false">(AD5831-$AF$5000)^2</f>
        <v>0.000629376592461288</v>
      </c>
    </row>
    <row r="5832" customFormat="false" ht="12.75" hidden="false" customHeight="false" outlineLevel="0" collapsed="false">
      <c r="AB5832" s="1" t="n">
        <v>0.00337037037037037</v>
      </c>
      <c r="AC5832" s="0" t="n">
        <v>-39.76556</v>
      </c>
      <c r="AD5832" s="0" t="n">
        <v>0.113382</v>
      </c>
      <c r="AE5832" s="0" t="n">
        <v>-0.058899</v>
      </c>
      <c r="AG5832" s="0" t="n">
        <f aca="false">(AD5832-$AF$5000)^2</f>
        <v>0.000301730071707734</v>
      </c>
    </row>
    <row r="5833" customFormat="false" ht="12.75" hidden="false" customHeight="false" outlineLevel="0" collapsed="false">
      <c r="AB5833" s="1" t="n">
        <v>0.00337094907407407</v>
      </c>
      <c r="AC5833" s="0" t="n">
        <v>-43.55326</v>
      </c>
      <c r="AD5833" s="0" t="n">
        <v>0.109265</v>
      </c>
      <c r="AE5833" s="0" t="n">
        <v>-0.032071</v>
      </c>
      <c r="AG5833" s="0" t="n">
        <f aca="false">(AD5833-$AF$5000)^2</f>
        <v>0.000175652058811999</v>
      </c>
    </row>
    <row r="5834" customFormat="false" ht="12.75" hidden="false" customHeight="false" outlineLevel="0" collapsed="false">
      <c r="AB5834" s="1" t="n">
        <v>0.00337152777777778</v>
      </c>
      <c r="AC5834" s="0" t="n">
        <v>-44.68956</v>
      </c>
      <c r="AD5834" s="0" t="n">
        <v>0.10103</v>
      </c>
      <c r="AE5834" s="0" t="n">
        <v>-0.008332</v>
      </c>
      <c r="AG5834" s="0" t="n">
        <f aca="false">(AD5834-$AF$5000)^2</f>
        <v>2.51841292622359E-005</v>
      </c>
    </row>
    <row r="5835" customFormat="false" ht="12.75" hidden="false" customHeight="false" outlineLevel="0" collapsed="false">
      <c r="AB5835" s="1" t="n">
        <v>0.00337210648148148</v>
      </c>
      <c r="AC5835" s="0" t="n">
        <v>-43.55326</v>
      </c>
      <c r="AD5835" s="0" t="n">
        <v>0.091248</v>
      </c>
      <c r="AE5835" s="0" t="n">
        <v>0.01799</v>
      </c>
      <c r="AG5835" s="0" t="n">
        <f aca="false">(AD5835-$AF$5000)^2</f>
        <v>2.2692083631904E-005</v>
      </c>
    </row>
    <row r="5836" customFormat="false" ht="12.75" hidden="false" customHeight="false" outlineLevel="0" collapsed="false">
      <c r="AB5836" s="1" t="n">
        <v>0.00337268518518519</v>
      </c>
      <c r="AC5836" s="0" t="n">
        <v>-39.38679</v>
      </c>
      <c r="AD5836" s="0" t="n">
        <v>0.079404</v>
      </c>
      <c r="AE5836" s="0" t="n">
        <v>0.050501</v>
      </c>
      <c r="AG5836" s="0" t="n">
        <f aca="false">(AD5836-$AF$5000)^2</f>
        <v>0.000275813070399676</v>
      </c>
    </row>
    <row r="5837" customFormat="false" ht="12.75" hidden="false" customHeight="false" outlineLevel="0" collapsed="false">
      <c r="AB5837" s="1" t="n">
        <v>0.00337326388888889</v>
      </c>
      <c r="AC5837" s="0" t="n">
        <v>-32.94771</v>
      </c>
      <c r="AD5837" s="0" t="n">
        <v>0.06498</v>
      </c>
      <c r="AE5837" s="0" t="n">
        <v>0.084032</v>
      </c>
      <c r="AG5837" s="0" t="n">
        <f aca="false">(AD5837-$AF$5000)^2</f>
        <v>0.000962961492769344</v>
      </c>
    </row>
    <row r="5838" customFormat="false" ht="12.75" hidden="false" customHeight="false" outlineLevel="0" collapsed="false">
      <c r="AB5838" s="1" t="n">
        <v>0.00337384259259259</v>
      </c>
      <c r="AC5838" s="0" t="n">
        <v>-24.61478</v>
      </c>
      <c r="AD5838" s="0" t="n">
        <v>0.054675</v>
      </c>
      <c r="AE5838" s="0" t="n">
        <v>0.115995</v>
      </c>
      <c r="AG5838" s="0" t="n">
        <f aca="false">(AD5838-$AF$5000)^2</f>
        <v>0.00170871622355133</v>
      </c>
    </row>
    <row r="5839" customFormat="false" ht="12.75" hidden="false" customHeight="false" outlineLevel="0" collapsed="false">
      <c r="AB5839" s="1" t="n">
        <v>0.0033744212962963</v>
      </c>
      <c r="AC5839" s="0" t="n">
        <v>-15.14554</v>
      </c>
      <c r="AD5839" s="0" t="n">
        <v>0.050552</v>
      </c>
      <c r="AE5839" s="0" t="n">
        <v>0.148444</v>
      </c>
      <c r="AG5839" s="0" t="n">
        <f aca="false">(AD5839-$AF$5000)^2</f>
        <v>0.00206657712810584</v>
      </c>
    </row>
    <row r="5840" customFormat="false" ht="12.75" hidden="false" customHeight="false" outlineLevel="0" collapsed="false">
      <c r="AB5840" s="1" t="n">
        <v>0.003375</v>
      </c>
      <c r="AC5840" s="0" t="n">
        <v>-4.540001</v>
      </c>
      <c r="AD5840" s="0" t="n">
        <v>0.053644</v>
      </c>
      <c r="AE5840" s="0" t="n">
        <v>0.178798</v>
      </c>
      <c r="AG5840" s="0" t="n">
        <f aca="false">(AD5840-$AF$5000)^2</f>
        <v>0.00179501529675039</v>
      </c>
    </row>
    <row r="5841" customFormat="false" ht="12.75" hidden="false" customHeight="false" outlineLevel="0" collapsed="false">
      <c r="AB5841" s="1" t="n">
        <v>0.0033755787037037</v>
      </c>
      <c r="AC5841" s="0" t="n">
        <v>6.065544</v>
      </c>
      <c r="AD5841" s="0" t="n">
        <v>0.052098</v>
      </c>
      <c r="AE5841" s="0" t="n">
        <v>0.199868</v>
      </c>
      <c r="AG5841" s="0" t="n">
        <f aca="false">(AD5841-$AF$5000)^2</f>
        <v>0.00192840609642811</v>
      </c>
    </row>
    <row r="5842" customFormat="false" ht="12.75" hidden="false" customHeight="false" outlineLevel="0" collapsed="false">
      <c r="AB5842" s="1" t="n">
        <v>0.00337615740740741</v>
      </c>
      <c r="AC5842" s="0" t="n">
        <v>16.292328</v>
      </c>
      <c r="AD5842" s="0" t="n">
        <v>0.034058</v>
      </c>
      <c r="AE5842" s="0" t="n">
        <v>0.214244</v>
      </c>
      <c r="AG5842" s="0" t="n">
        <f aca="false">(AD5842-$AF$5000)^2</f>
        <v>0.00383825113680726</v>
      </c>
    </row>
    <row r="5843" customFormat="false" ht="12.75" hidden="false" customHeight="false" outlineLevel="0" collapsed="false">
      <c r="AB5843" s="1" t="n">
        <v>0.00337673611111111</v>
      </c>
      <c r="AC5843" s="0" t="n">
        <v>27.276642</v>
      </c>
      <c r="AD5843" s="0" t="n">
        <v>0.017046</v>
      </c>
      <c r="AE5843" s="0" t="n">
        <v>0.224507</v>
      </c>
      <c r="AG5843" s="0" t="n">
        <f aca="false">(AD5843-$AF$5000)^2</f>
        <v>0.00623556927671247</v>
      </c>
    </row>
    <row r="5844" customFormat="false" ht="12.75" hidden="false" customHeight="false" outlineLevel="0" collapsed="false">
      <c r="AG5844" s="0" t="n">
        <f aca="false">(AD5844-$AF$5000)^2</f>
        <v>0.00921823133883569</v>
      </c>
    </row>
    <row r="5845" customFormat="false" ht="12.75" hidden="false" customHeight="false" outlineLevel="0" collapsed="false">
      <c r="AG5845" s="0" t="n">
        <f aca="false">(AD5845-$AF$5000)^2</f>
        <v>0.00921823133883569</v>
      </c>
    </row>
    <row r="5846" customFormat="false" ht="12.75" hidden="false" customHeight="false" outlineLevel="0" collapsed="false">
      <c r="AG5846" s="0" t="n">
        <f aca="false">(AD5846-$AF$5000)^2</f>
        <v>0.00921823133883569</v>
      </c>
    </row>
    <row r="5847" customFormat="false" ht="12.75" hidden="false" customHeight="false" outlineLevel="0" collapsed="false">
      <c r="AG5847" s="0" t="n">
        <f aca="false">(AD5847-$AF$5000)^2</f>
        <v>0.00921823133883569</v>
      </c>
    </row>
    <row r="5848" customFormat="false" ht="12.75" hidden="false" customHeight="false" outlineLevel="0" collapsed="false">
      <c r="AG5848" s="0" t="n">
        <f aca="false">(AD5848-$AF$5000)^2</f>
        <v>0.00921823133883569</v>
      </c>
    </row>
    <row r="5849" customFormat="false" ht="12.75" hidden="false" customHeight="false" outlineLevel="0" collapsed="false">
      <c r="AG5849" s="0" t="n">
        <f aca="false">(AD5849-$AF$5000)^2</f>
        <v>0.00921823133883569</v>
      </c>
    </row>
    <row r="5850" customFormat="false" ht="12.75" hidden="false" customHeight="false" outlineLevel="0" collapsed="false">
      <c r="AG5850" s="0" t="n">
        <f aca="false">(AD5850-$AF$5000)^2</f>
        <v>0.00921823133883569</v>
      </c>
    </row>
    <row r="5851" customFormat="false" ht="12.75" hidden="false" customHeight="false" outlineLevel="0" collapsed="false">
      <c r="AG5851" s="0" t="n">
        <f aca="false">(AD5851-$AF$5000)^2</f>
        <v>0.00921823133883569</v>
      </c>
    </row>
    <row r="5852" customFormat="false" ht="12.75" hidden="false" customHeight="false" outlineLevel="0" collapsed="false">
      <c r="AG5852" s="0" t="n">
        <f aca="false">(AD5852-$AF$5000)^2</f>
        <v>0.00921823133883569</v>
      </c>
    </row>
    <row r="5853" customFormat="false" ht="12.75" hidden="false" customHeight="false" outlineLevel="0" collapsed="false">
      <c r="AG5853" s="0" t="n">
        <f aca="false">(AD5853-$AF$5000)^2</f>
        <v>0.00921823133883569</v>
      </c>
    </row>
    <row r="5854" customFormat="false" ht="12.75" hidden="false" customHeight="false" outlineLevel="0" collapsed="false">
      <c r="AG5854" s="0" t="n">
        <f aca="false">(AD5854-$AF$5000)^2</f>
        <v>0.00921823133883569</v>
      </c>
    </row>
    <row r="5855" customFormat="false" ht="12.75" hidden="false" customHeight="false" outlineLevel="0" collapsed="false">
      <c r="AG5855" s="0" t="n">
        <f aca="false">(AD5855-$AF$5000)^2</f>
        <v>0.00921823133883569</v>
      </c>
    </row>
    <row r="5856" customFormat="false" ht="12.75" hidden="false" customHeight="false" outlineLevel="0" collapsed="false">
      <c r="AG5856" s="0" t="n">
        <f aca="false">(AD5856-$AF$5000)^2</f>
        <v>0.00921823133883569</v>
      </c>
    </row>
    <row r="5857" customFormat="false" ht="12.75" hidden="false" customHeight="false" outlineLevel="0" collapsed="false">
      <c r="AG5857" s="0" t="n">
        <f aca="false">(AD5857-$AF$5000)^2</f>
        <v>0.00921823133883569</v>
      </c>
    </row>
    <row r="5858" customFormat="false" ht="12.75" hidden="false" customHeight="false" outlineLevel="0" collapsed="false">
      <c r="AG5858" s="0" t="n">
        <f aca="false">(AD5858-$AF$5000)^2</f>
        <v>0.00921823133883569</v>
      </c>
    </row>
    <row r="5859" customFormat="false" ht="12.75" hidden="false" customHeight="false" outlineLevel="0" collapsed="false">
      <c r="AG5859" s="0" t="n">
        <f aca="false">(AD5859-$AF$5000)^2</f>
        <v>0.00921823133883569</v>
      </c>
    </row>
    <row r="5860" customFormat="false" ht="12.75" hidden="false" customHeight="false" outlineLevel="0" collapsed="false">
      <c r="AG5860" s="0" t="n">
        <f aca="false">(AD5860-$AF$5000)^2</f>
        <v>0.00921823133883569</v>
      </c>
    </row>
    <row r="5861" customFormat="false" ht="12.75" hidden="false" customHeight="false" outlineLevel="0" collapsed="false">
      <c r="AG5861" s="0" t="n">
        <f aca="false">(AD5861-$AF$5000)^2</f>
        <v>0.00921823133883569</v>
      </c>
    </row>
    <row r="5862" customFormat="false" ht="12.75" hidden="false" customHeight="false" outlineLevel="0" collapsed="false">
      <c r="AG5862" s="0" t="n">
        <f aca="false">(AD5862-$AF$5000)^2</f>
        <v>0.00921823133883569</v>
      </c>
    </row>
    <row r="5863" customFormat="false" ht="12.75" hidden="false" customHeight="false" outlineLevel="0" collapsed="false">
      <c r="AG5863" s="0" t="n">
        <f aca="false">(AD5863-$AF$5000)^2</f>
        <v>0.00921823133883569</v>
      </c>
    </row>
    <row r="5864" customFormat="false" ht="12.75" hidden="false" customHeight="false" outlineLevel="0" collapsed="false">
      <c r="AG5864" s="0" t="n">
        <f aca="false">(AD5864-$AF$5000)^2</f>
        <v>0.00921823133883569</v>
      </c>
    </row>
    <row r="5865" customFormat="false" ht="12.75" hidden="false" customHeight="false" outlineLevel="0" collapsed="false">
      <c r="AG5865" s="0" t="n">
        <f aca="false">(AD5865-$AF$5000)^2</f>
        <v>0.00921823133883569</v>
      </c>
    </row>
    <row r="5866" customFormat="false" ht="12.75" hidden="false" customHeight="false" outlineLevel="0" collapsed="false">
      <c r="AG5866" s="0" t="n">
        <f aca="false">(AD5866-$AF$5000)^2</f>
        <v>0.00921823133883569</v>
      </c>
    </row>
    <row r="5867" customFormat="false" ht="12.75" hidden="false" customHeight="false" outlineLevel="0" collapsed="false">
      <c r="AG5867" s="0" t="n">
        <f aca="false">(AD5867-$AF$5000)^2</f>
        <v>0.00921823133883569</v>
      </c>
    </row>
    <row r="5868" customFormat="false" ht="12.75" hidden="false" customHeight="false" outlineLevel="0" collapsed="false">
      <c r="AG5868" s="0" t="n">
        <f aca="false">(AD5868-$AF$5000)^2</f>
        <v>0.00921823133883569</v>
      </c>
    </row>
    <row r="5869" customFormat="false" ht="12.75" hidden="false" customHeight="false" outlineLevel="0" collapsed="false">
      <c r="AG5869" s="0" t="n">
        <f aca="false">(AD5869-$AF$5000)^2</f>
        <v>0.00921823133883569</v>
      </c>
    </row>
    <row r="5870" customFormat="false" ht="12.75" hidden="false" customHeight="false" outlineLevel="0" collapsed="false">
      <c r="AG5870" s="0" t="n">
        <f aca="false">(AD5870-$AF$5000)^2</f>
        <v>0.00921823133883569</v>
      </c>
    </row>
    <row r="5871" customFormat="false" ht="12.75" hidden="false" customHeight="false" outlineLevel="0" collapsed="false">
      <c r="AG5871" s="0" t="n">
        <f aca="false">(AD5871-$AF$5000)^2</f>
        <v>0.00921823133883569</v>
      </c>
    </row>
    <row r="5872" customFormat="false" ht="12.75" hidden="false" customHeight="false" outlineLevel="0" collapsed="false">
      <c r="AG5872" s="0" t="n">
        <f aca="false">(AD5872-$AF$5000)^2</f>
        <v>0.00921823133883569</v>
      </c>
    </row>
    <row r="5873" customFormat="false" ht="12.75" hidden="false" customHeight="false" outlineLevel="0" collapsed="false">
      <c r="AG5873" s="0" t="n">
        <f aca="false">(AD5873-$AF$5000)^2</f>
        <v>0.00921823133883569</v>
      </c>
    </row>
    <row r="5874" customFormat="false" ht="12.75" hidden="false" customHeight="false" outlineLevel="0" collapsed="false">
      <c r="AG5874" s="0" t="n">
        <f aca="false">(AD5874-$AF$5000)^2</f>
        <v>0.00921823133883569</v>
      </c>
    </row>
    <row r="5875" customFormat="false" ht="12.75" hidden="false" customHeight="false" outlineLevel="0" collapsed="false">
      <c r="AG5875" s="0" t="n">
        <f aca="false">(AD5875-$AF$5000)^2</f>
        <v>0.00921823133883569</v>
      </c>
    </row>
    <row r="5876" customFormat="false" ht="12.75" hidden="false" customHeight="false" outlineLevel="0" collapsed="false">
      <c r="AG5876" s="0" t="n">
        <f aca="false">(AD5876-$AF$5000)^2</f>
        <v>0.00921823133883569</v>
      </c>
    </row>
    <row r="5877" customFormat="false" ht="12.75" hidden="false" customHeight="false" outlineLevel="0" collapsed="false">
      <c r="AG5877" s="0" t="n">
        <f aca="false">(AD5877-$AF$5000)^2</f>
        <v>0.00921823133883569</v>
      </c>
    </row>
    <row r="5878" customFormat="false" ht="12.75" hidden="false" customHeight="false" outlineLevel="0" collapsed="false">
      <c r="AG5878" s="0" t="n">
        <f aca="false">(AD5878-$AF$5000)^2</f>
        <v>0.00921823133883569</v>
      </c>
    </row>
    <row r="5879" customFormat="false" ht="12.75" hidden="false" customHeight="false" outlineLevel="0" collapsed="false">
      <c r="AG5879" s="0" t="n">
        <f aca="false">(AD5879-$AF$5000)^2</f>
        <v>0.00921823133883569</v>
      </c>
    </row>
    <row r="5880" customFormat="false" ht="12.75" hidden="false" customHeight="false" outlineLevel="0" collapsed="false">
      <c r="AG5880" s="0" t="n">
        <f aca="false">(AD5880-$AF$5000)^2</f>
        <v>0.00921823133883569</v>
      </c>
    </row>
    <row r="5881" customFormat="false" ht="12.75" hidden="false" customHeight="false" outlineLevel="0" collapsed="false">
      <c r="AG5881" s="0" t="n">
        <f aca="false">(AD5881-$AF$5000)^2</f>
        <v>0.00921823133883569</v>
      </c>
    </row>
    <row r="5882" customFormat="false" ht="12.75" hidden="false" customHeight="false" outlineLevel="0" collapsed="false">
      <c r="AG5882" s="0" t="n">
        <f aca="false">(AD5882-$AF$5000)^2</f>
        <v>0.00921823133883569</v>
      </c>
    </row>
    <row r="5883" customFormat="false" ht="12.75" hidden="false" customHeight="false" outlineLevel="0" collapsed="false">
      <c r="AG5883" s="0" t="n">
        <f aca="false">(AD5883-$AF$5000)^2</f>
        <v>0.00921823133883569</v>
      </c>
    </row>
    <row r="5884" customFormat="false" ht="12.75" hidden="false" customHeight="false" outlineLevel="0" collapsed="false">
      <c r="AG5884" s="0" t="n">
        <f aca="false">(AD5884-$AF$5000)^2</f>
        <v>0.00921823133883569</v>
      </c>
    </row>
    <row r="5885" customFormat="false" ht="12.75" hidden="false" customHeight="false" outlineLevel="0" collapsed="false">
      <c r="AG5885" s="0" t="n">
        <f aca="false">(AD5885-$AF$5000)^2</f>
        <v>0.00921823133883569</v>
      </c>
    </row>
    <row r="5886" customFormat="false" ht="12.75" hidden="false" customHeight="false" outlineLevel="0" collapsed="false">
      <c r="AG5886" s="0" t="n">
        <f aca="false">(AD5886-$AF$5000)^2</f>
        <v>0.00921823133883569</v>
      </c>
    </row>
    <row r="5887" customFormat="false" ht="12.75" hidden="false" customHeight="false" outlineLevel="0" collapsed="false">
      <c r="AG5887" s="0" t="n">
        <f aca="false">(AD5887-$AF$5000)^2</f>
        <v>0.00921823133883569</v>
      </c>
    </row>
    <row r="5888" customFormat="false" ht="12.75" hidden="false" customHeight="false" outlineLevel="0" collapsed="false">
      <c r="AG5888" s="0" t="n">
        <f aca="false">(AD5888-$AF$5000)^2</f>
        <v>0.00921823133883569</v>
      </c>
    </row>
    <row r="5889" customFormat="false" ht="12.75" hidden="false" customHeight="false" outlineLevel="0" collapsed="false">
      <c r="AG5889" s="0" t="n">
        <f aca="false">(AD5889-$AF$5000)^2</f>
        <v>0.00921823133883569</v>
      </c>
    </row>
    <row r="5890" customFormat="false" ht="12.75" hidden="false" customHeight="false" outlineLevel="0" collapsed="false">
      <c r="AG5890" s="0" t="n">
        <f aca="false">(AD5890-$AF$5000)^2</f>
        <v>0.00921823133883569</v>
      </c>
    </row>
    <row r="5891" customFormat="false" ht="12.75" hidden="false" customHeight="false" outlineLevel="0" collapsed="false">
      <c r="AG5891" s="0" t="n">
        <f aca="false">(AD5891-$AF$5000)^2</f>
        <v>0.00921823133883569</v>
      </c>
    </row>
    <row r="5892" customFormat="false" ht="12.75" hidden="false" customHeight="false" outlineLevel="0" collapsed="false">
      <c r="AG5892" s="0" t="n">
        <f aca="false">(AD5892-$AF$5000)^2</f>
        <v>0.00921823133883569</v>
      </c>
    </row>
    <row r="5893" customFormat="false" ht="12.75" hidden="false" customHeight="false" outlineLevel="0" collapsed="false">
      <c r="AG5893" s="0" t="n">
        <f aca="false">(AD5893-$AF$5000)^2</f>
        <v>0.00921823133883569</v>
      </c>
    </row>
    <row r="5894" customFormat="false" ht="12.75" hidden="false" customHeight="false" outlineLevel="0" collapsed="false">
      <c r="AG5894" s="0" t="n">
        <f aca="false">(AD5894-$AF$5000)^2</f>
        <v>0.00921823133883569</v>
      </c>
    </row>
    <row r="5895" customFormat="false" ht="12.75" hidden="false" customHeight="false" outlineLevel="0" collapsed="false">
      <c r="AG5895" s="0" t="n">
        <f aca="false">(AD5895-$AF$5000)^2</f>
        <v>0.00921823133883569</v>
      </c>
    </row>
    <row r="5896" customFormat="false" ht="12.75" hidden="false" customHeight="false" outlineLevel="0" collapsed="false">
      <c r="AG5896" s="0" t="n">
        <f aca="false">(AD5896-$AF$5000)^2</f>
        <v>0.00921823133883569</v>
      </c>
    </row>
    <row r="5897" customFormat="false" ht="12.75" hidden="false" customHeight="false" outlineLevel="0" collapsed="false">
      <c r="AG5897" s="0" t="n">
        <f aca="false">(AD5897-$AF$5000)^2</f>
        <v>0.00921823133883569</v>
      </c>
    </row>
    <row r="5898" customFormat="false" ht="12.75" hidden="false" customHeight="false" outlineLevel="0" collapsed="false">
      <c r="AG5898" s="0" t="n">
        <f aca="false">(AD5898-$AF$5000)^2</f>
        <v>0.00921823133883569</v>
      </c>
    </row>
    <row r="5899" customFormat="false" ht="12.75" hidden="false" customHeight="false" outlineLevel="0" collapsed="false">
      <c r="AG5899" s="0" t="n">
        <f aca="false">(AD5899-$AF$5000)^2</f>
        <v>0.00921823133883569</v>
      </c>
    </row>
    <row r="5900" customFormat="false" ht="12.75" hidden="false" customHeight="false" outlineLevel="0" collapsed="false">
      <c r="AG5900" s="0" t="n">
        <f aca="false">(AD5900-$AF$5000)^2</f>
        <v>0.00921823133883569</v>
      </c>
    </row>
    <row r="5901" customFormat="false" ht="12.75" hidden="false" customHeight="false" outlineLevel="0" collapsed="false">
      <c r="AG5901" s="0" t="n">
        <f aca="false">(AD5901-$AF$5000)^2</f>
        <v>0.00921823133883569</v>
      </c>
    </row>
    <row r="5902" customFormat="false" ht="12.75" hidden="false" customHeight="false" outlineLevel="0" collapsed="false">
      <c r="AG5902" s="0" t="n">
        <f aca="false">(AD5902-$AF$5000)^2</f>
        <v>0.00921823133883569</v>
      </c>
    </row>
    <row r="5903" customFormat="false" ht="12.75" hidden="false" customHeight="false" outlineLevel="0" collapsed="false">
      <c r="AG5903" s="0" t="n">
        <f aca="false">(AD5903-$AF$5000)^2</f>
        <v>0.00921823133883569</v>
      </c>
    </row>
    <row r="5904" customFormat="false" ht="12.75" hidden="false" customHeight="false" outlineLevel="0" collapsed="false">
      <c r="AG5904" s="0" t="n">
        <f aca="false">(AD5904-$AF$5000)^2</f>
        <v>0.00921823133883569</v>
      </c>
    </row>
    <row r="5905" customFormat="false" ht="12.75" hidden="false" customHeight="false" outlineLevel="0" collapsed="false">
      <c r="AG5905" s="0" t="n">
        <f aca="false">(AD5905-$AF$5000)^2</f>
        <v>0.00921823133883569</v>
      </c>
    </row>
    <row r="5906" customFormat="false" ht="12.75" hidden="false" customHeight="false" outlineLevel="0" collapsed="false">
      <c r="AG5906" s="0" t="n">
        <f aca="false">(AD5906-$AF$5000)^2</f>
        <v>0.00921823133883569</v>
      </c>
    </row>
    <row r="5907" customFormat="false" ht="12.75" hidden="false" customHeight="false" outlineLevel="0" collapsed="false">
      <c r="AG5907" s="0" t="n">
        <f aca="false">(AD5907-$AF$5000)^2</f>
        <v>0.00921823133883569</v>
      </c>
    </row>
    <row r="5908" customFormat="false" ht="12.75" hidden="false" customHeight="false" outlineLevel="0" collapsed="false">
      <c r="AG5908" s="0" t="n">
        <f aca="false">(AD5908-$AF$5000)^2</f>
        <v>0.00921823133883569</v>
      </c>
    </row>
    <row r="5909" customFormat="false" ht="12.75" hidden="false" customHeight="false" outlineLevel="0" collapsed="false">
      <c r="AG5909" s="0" t="n">
        <f aca="false">(AD5909-$AF$5000)^2</f>
        <v>0.00921823133883569</v>
      </c>
    </row>
    <row r="5910" customFormat="false" ht="12.75" hidden="false" customHeight="false" outlineLevel="0" collapsed="false">
      <c r="AG5910" s="0" t="n">
        <f aca="false">(AD5910-$AF$5000)^2</f>
        <v>0.00921823133883569</v>
      </c>
    </row>
    <row r="5911" customFormat="false" ht="12.75" hidden="false" customHeight="false" outlineLevel="0" collapsed="false">
      <c r="AG5911" s="0" t="n">
        <f aca="false">(AD5911-$AF$5000)^2</f>
        <v>0.00921823133883569</v>
      </c>
    </row>
    <row r="5912" customFormat="false" ht="12.75" hidden="false" customHeight="false" outlineLevel="0" collapsed="false">
      <c r="AG5912" s="0" t="n">
        <f aca="false">(AD5912-$AF$5000)^2</f>
        <v>0.00921823133883569</v>
      </c>
    </row>
    <row r="5913" customFormat="false" ht="12.75" hidden="false" customHeight="false" outlineLevel="0" collapsed="false">
      <c r="AG5913" s="0" t="n">
        <f aca="false">(AD5913-$AF$5000)^2</f>
        <v>0.00921823133883569</v>
      </c>
    </row>
    <row r="5914" customFormat="false" ht="12.75" hidden="false" customHeight="false" outlineLevel="0" collapsed="false">
      <c r="AG5914" s="0" t="n">
        <f aca="false">(AD5914-$AF$5000)^2</f>
        <v>0.00921823133883569</v>
      </c>
    </row>
    <row r="5915" customFormat="false" ht="12.75" hidden="false" customHeight="false" outlineLevel="0" collapsed="false">
      <c r="AG5915" s="0" t="n">
        <f aca="false">(AD5915-$AF$5000)^2</f>
        <v>0.00921823133883569</v>
      </c>
    </row>
    <row r="5916" customFormat="false" ht="12.75" hidden="false" customHeight="false" outlineLevel="0" collapsed="false">
      <c r="AG5916" s="0" t="n">
        <f aca="false">(AD5916-$AF$5000)^2</f>
        <v>0.00921823133883569</v>
      </c>
    </row>
    <row r="5917" customFormat="false" ht="12.75" hidden="false" customHeight="false" outlineLevel="0" collapsed="false">
      <c r="AG5917" s="0" t="n">
        <f aca="false">(AD5917-$AF$5000)^2</f>
        <v>0.00921823133883569</v>
      </c>
    </row>
    <row r="5918" customFormat="false" ht="12.75" hidden="false" customHeight="false" outlineLevel="0" collapsed="false">
      <c r="AG5918" s="0" t="n">
        <f aca="false">(AD5918-$AF$5000)^2</f>
        <v>0.00921823133883569</v>
      </c>
    </row>
    <row r="5919" customFormat="false" ht="12.75" hidden="false" customHeight="false" outlineLevel="0" collapsed="false">
      <c r="AG5919" s="0" t="n">
        <f aca="false">(AD5919-$AF$5000)^2</f>
        <v>0.00921823133883569</v>
      </c>
    </row>
    <row r="5920" customFormat="false" ht="12.75" hidden="false" customHeight="false" outlineLevel="0" collapsed="false">
      <c r="AG5920" s="0" t="n">
        <f aca="false">(AD5920-$AF$5000)^2</f>
        <v>0.00921823133883569</v>
      </c>
    </row>
    <row r="5921" customFormat="false" ht="12.75" hidden="false" customHeight="false" outlineLevel="0" collapsed="false">
      <c r="AG5921" s="0" t="n">
        <f aca="false">(AD5921-$AF$5000)^2</f>
        <v>0.00921823133883569</v>
      </c>
    </row>
    <row r="5922" customFormat="false" ht="12.75" hidden="false" customHeight="false" outlineLevel="0" collapsed="false">
      <c r="AG5922" s="0" t="n">
        <f aca="false">(AD5922-$AF$5000)^2</f>
        <v>0.00921823133883569</v>
      </c>
    </row>
    <row r="5923" customFormat="false" ht="12.75" hidden="false" customHeight="false" outlineLevel="0" collapsed="false">
      <c r="AG5923" s="0" t="n">
        <f aca="false">(AD5923-$AF$5000)^2</f>
        <v>0.00921823133883569</v>
      </c>
    </row>
    <row r="5924" customFormat="false" ht="12.75" hidden="false" customHeight="false" outlineLevel="0" collapsed="false">
      <c r="AG5924" s="0" t="n">
        <f aca="false">(AD5924-$AF$5000)^2</f>
        <v>0.00921823133883569</v>
      </c>
    </row>
    <row r="5925" customFormat="false" ht="12.75" hidden="false" customHeight="false" outlineLevel="0" collapsed="false">
      <c r="AG5925" s="0" t="n">
        <f aca="false">(AD5925-$AF$5000)^2</f>
        <v>0.00921823133883569</v>
      </c>
    </row>
    <row r="5926" customFormat="false" ht="12.75" hidden="false" customHeight="false" outlineLevel="0" collapsed="false">
      <c r="AG5926" s="0" t="n">
        <f aca="false">(AD5926-$AF$5000)^2</f>
        <v>0.00921823133883569</v>
      </c>
    </row>
    <row r="5927" customFormat="false" ht="12.75" hidden="false" customHeight="false" outlineLevel="0" collapsed="false">
      <c r="AG5927" s="0" t="n">
        <f aca="false">(AD5927-$AF$5000)^2</f>
        <v>0.00921823133883569</v>
      </c>
    </row>
    <row r="5928" customFormat="false" ht="12.75" hidden="false" customHeight="false" outlineLevel="0" collapsed="false">
      <c r="AG5928" s="0" t="n">
        <f aca="false">(AD5928-$AF$5000)^2</f>
        <v>0.00921823133883569</v>
      </c>
    </row>
    <row r="5929" customFormat="false" ht="12.75" hidden="false" customHeight="false" outlineLevel="0" collapsed="false">
      <c r="AG5929" s="0" t="n">
        <f aca="false">(AD5929-$AF$5000)^2</f>
        <v>0.00921823133883569</v>
      </c>
    </row>
    <row r="5930" customFormat="false" ht="12.75" hidden="false" customHeight="false" outlineLevel="0" collapsed="false">
      <c r="AG5930" s="0" t="n">
        <f aca="false">(AD5930-$AF$5000)^2</f>
        <v>0.00921823133883569</v>
      </c>
    </row>
    <row r="5931" customFormat="false" ht="12.75" hidden="false" customHeight="false" outlineLevel="0" collapsed="false">
      <c r="AG5931" s="0" t="n">
        <f aca="false">(AD5931-$AF$5000)^2</f>
        <v>0.00921823133883569</v>
      </c>
    </row>
    <row r="5932" customFormat="false" ht="12.75" hidden="false" customHeight="false" outlineLevel="0" collapsed="false">
      <c r="AG5932" s="0" t="n">
        <f aca="false">(AD5932-$AF$5000)^2</f>
        <v>0.00921823133883569</v>
      </c>
    </row>
    <row r="5933" customFormat="false" ht="12.75" hidden="false" customHeight="false" outlineLevel="0" collapsed="false">
      <c r="AG5933" s="0" t="n">
        <f aca="false">(AD5933-$AF$5000)^2</f>
        <v>0.00921823133883569</v>
      </c>
    </row>
    <row r="5934" customFormat="false" ht="12.75" hidden="false" customHeight="false" outlineLevel="0" collapsed="false">
      <c r="AG5934" s="0" t="n">
        <f aca="false">(AD5934-$AF$5000)^2</f>
        <v>0.00921823133883569</v>
      </c>
    </row>
    <row r="5935" customFormat="false" ht="12.75" hidden="false" customHeight="false" outlineLevel="0" collapsed="false">
      <c r="AG5935" s="0" t="n">
        <f aca="false">(AD5935-$AF$5000)^2</f>
        <v>0.00921823133883569</v>
      </c>
    </row>
    <row r="5936" customFormat="false" ht="12.75" hidden="false" customHeight="false" outlineLevel="0" collapsed="false">
      <c r="AG5936" s="0" t="n">
        <f aca="false">(AD5936-$AF$5000)^2</f>
        <v>0.00921823133883569</v>
      </c>
    </row>
    <row r="5937" customFormat="false" ht="12.75" hidden="false" customHeight="false" outlineLevel="0" collapsed="false">
      <c r="AG5937" s="0" t="n">
        <f aca="false">(AD5937-$AF$5000)^2</f>
        <v>0.00921823133883569</v>
      </c>
    </row>
    <row r="5938" customFormat="false" ht="12.75" hidden="false" customHeight="false" outlineLevel="0" collapsed="false">
      <c r="AG5938" s="0" t="n">
        <f aca="false">(AD5938-$AF$5000)^2</f>
        <v>0.00921823133883569</v>
      </c>
    </row>
    <row r="5939" customFormat="false" ht="12.75" hidden="false" customHeight="false" outlineLevel="0" collapsed="false">
      <c r="AG5939" s="0" t="n">
        <f aca="false">(AD5939-$AF$5000)^2</f>
        <v>0.00921823133883569</v>
      </c>
    </row>
    <row r="5940" customFormat="false" ht="12.75" hidden="false" customHeight="false" outlineLevel="0" collapsed="false">
      <c r="AG5940" s="0" t="n">
        <f aca="false">(AD5940-$AF$5000)^2</f>
        <v>0.00921823133883569</v>
      </c>
    </row>
    <row r="5941" customFormat="false" ht="12.75" hidden="false" customHeight="false" outlineLevel="0" collapsed="false">
      <c r="AG5941" s="0" t="n">
        <f aca="false">(AD5941-$AF$5000)^2</f>
        <v>0.00921823133883569</v>
      </c>
    </row>
    <row r="5942" customFormat="false" ht="12.75" hidden="false" customHeight="false" outlineLevel="0" collapsed="false">
      <c r="AG5942" s="0" t="n">
        <f aca="false">(AD5942-$AF$5000)^2</f>
        <v>0.00921823133883569</v>
      </c>
    </row>
    <row r="5943" customFormat="false" ht="12.75" hidden="false" customHeight="false" outlineLevel="0" collapsed="false">
      <c r="AG5943" s="0" t="n">
        <f aca="false">(AD5943-$AF$5000)^2</f>
        <v>0.00921823133883569</v>
      </c>
    </row>
    <row r="5944" customFormat="false" ht="12.75" hidden="false" customHeight="false" outlineLevel="0" collapsed="false">
      <c r="AG5944" s="0" t="n">
        <f aca="false">(AD5944-$AF$5000)^2</f>
        <v>0.00921823133883569</v>
      </c>
    </row>
    <row r="5945" customFormat="false" ht="12.75" hidden="false" customHeight="false" outlineLevel="0" collapsed="false">
      <c r="AG5945" s="0" t="n">
        <f aca="false">(AD5945-$AF$5000)^2</f>
        <v>0.00921823133883569</v>
      </c>
    </row>
    <row r="5946" customFormat="false" ht="12.75" hidden="false" customHeight="false" outlineLevel="0" collapsed="false">
      <c r="AG5946" s="0" t="n">
        <f aca="false">(AD5946-$AF$5000)^2</f>
        <v>0.00921823133883569</v>
      </c>
    </row>
    <row r="5947" customFormat="false" ht="12.75" hidden="false" customHeight="false" outlineLevel="0" collapsed="false">
      <c r="AG5947" s="0" t="n">
        <f aca="false">(AD5947-$AF$5000)^2</f>
        <v>0.00921823133883569</v>
      </c>
    </row>
    <row r="5948" customFormat="false" ht="12.75" hidden="false" customHeight="false" outlineLevel="0" collapsed="false">
      <c r="AG5948" s="0" t="n">
        <f aca="false">(AD5948-$AF$5000)^2</f>
        <v>0.00921823133883569</v>
      </c>
    </row>
    <row r="5949" customFormat="false" ht="12.75" hidden="false" customHeight="false" outlineLevel="0" collapsed="false">
      <c r="AG5949" s="0" t="n">
        <f aca="false">(AD5949-$AF$5000)^2</f>
        <v>0.00921823133883569</v>
      </c>
    </row>
    <row r="5950" customFormat="false" ht="12.75" hidden="false" customHeight="false" outlineLevel="0" collapsed="false">
      <c r="AG5950" s="0" t="n">
        <f aca="false">(AD5950-$AF$5000)^2</f>
        <v>0.00921823133883569</v>
      </c>
    </row>
    <row r="5951" customFormat="false" ht="12.75" hidden="false" customHeight="false" outlineLevel="0" collapsed="false">
      <c r="AG5951" s="0" t="n">
        <f aca="false">(AD5951-$AF$5000)^2</f>
        <v>0.00921823133883569</v>
      </c>
    </row>
    <row r="5952" customFormat="false" ht="12.75" hidden="false" customHeight="false" outlineLevel="0" collapsed="false">
      <c r="AG5952" s="0" t="n">
        <f aca="false">(AD5952-$AF$5000)^2</f>
        <v>0.00921823133883569</v>
      </c>
    </row>
    <row r="5953" customFormat="false" ht="12.75" hidden="false" customHeight="false" outlineLevel="0" collapsed="false">
      <c r="AG5953" s="0" t="n">
        <f aca="false">(AD5953-$AF$5000)^2</f>
        <v>0.00921823133883569</v>
      </c>
    </row>
    <row r="5954" customFormat="false" ht="12.75" hidden="false" customHeight="false" outlineLevel="0" collapsed="false">
      <c r="AG5954" s="0" t="n">
        <f aca="false">(AD5954-$AF$5000)^2</f>
        <v>0.00921823133883569</v>
      </c>
    </row>
    <row r="5955" customFormat="false" ht="12.75" hidden="false" customHeight="false" outlineLevel="0" collapsed="false">
      <c r="AG5955" s="0" t="n">
        <f aca="false">(AD5955-$AF$5000)^2</f>
        <v>0.00921823133883569</v>
      </c>
    </row>
    <row r="5956" customFormat="false" ht="12.75" hidden="false" customHeight="false" outlineLevel="0" collapsed="false">
      <c r="AG5956" s="0" t="n">
        <f aca="false">(AD5956-$AF$5000)^2</f>
        <v>0.00921823133883569</v>
      </c>
    </row>
    <row r="5957" customFormat="false" ht="12.75" hidden="false" customHeight="false" outlineLevel="0" collapsed="false">
      <c r="AG5957" s="0" t="n">
        <f aca="false">(AD5957-$AF$5000)^2</f>
        <v>0.00921823133883569</v>
      </c>
    </row>
    <row r="5958" customFormat="false" ht="12.75" hidden="false" customHeight="false" outlineLevel="0" collapsed="false">
      <c r="AG5958" s="0" t="n">
        <f aca="false">(AD5958-$AF$5000)^2</f>
        <v>0.00921823133883569</v>
      </c>
    </row>
    <row r="5959" customFormat="false" ht="12.75" hidden="false" customHeight="false" outlineLevel="0" collapsed="false">
      <c r="AG5959" s="0" t="n">
        <f aca="false">(AD5959-$AF$5000)^2</f>
        <v>0.00921823133883569</v>
      </c>
    </row>
    <row r="5960" customFormat="false" ht="12.75" hidden="false" customHeight="false" outlineLevel="0" collapsed="false">
      <c r="AG5960" s="0" t="n">
        <f aca="false">(AD5960-$AF$5000)^2</f>
        <v>0.00921823133883569</v>
      </c>
    </row>
    <row r="5961" customFormat="false" ht="12.75" hidden="false" customHeight="false" outlineLevel="0" collapsed="false">
      <c r="AG5961" s="0" t="n">
        <f aca="false">(AD5961-$AF$5000)^2</f>
        <v>0.00921823133883569</v>
      </c>
    </row>
    <row r="5962" customFormat="false" ht="12.75" hidden="false" customHeight="false" outlineLevel="0" collapsed="false">
      <c r="AG5962" s="0" t="n">
        <f aca="false">(AD5962-$AF$5000)^2</f>
        <v>0.00921823133883569</v>
      </c>
    </row>
    <row r="5963" customFormat="false" ht="12.75" hidden="false" customHeight="false" outlineLevel="0" collapsed="false">
      <c r="AG5963" s="0" t="n">
        <f aca="false">(AD5963-$AF$5000)^2</f>
        <v>0.00921823133883569</v>
      </c>
    </row>
    <row r="5964" customFormat="false" ht="12.75" hidden="false" customHeight="false" outlineLevel="0" collapsed="false">
      <c r="AG5964" s="0" t="n">
        <f aca="false">(AD5964-$AF$5000)^2</f>
        <v>0.00921823133883569</v>
      </c>
    </row>
    <row r="5965" customFormat="false" ht="12.75" hidden="false" customHeight="false" outlineLevel="0" collapsed="false">
      <c r="AG5965" s="0" t="n">
        <f aca="false">(AD5965-$AF$5000)^2</f>
        <v>0.00921823133883569</v>
      </c>
    </row>
    <row r="5966" customFormat="false" ht="12.75" hidden="false" customHeight="false" outlineLevel="0" collapsed="false">
      <c r="AG5966" s="0" t="n">
        <f aca="false">(AD5966-$AF$5000)^2</f>
        <v>0.00921823133883569</v>
      </c>
    </row>
    <row r="5967" customFormat="false" ht="12.75" hidden="false" customHeight="false" outlineLevel="0" collapsed="false">
      <c r="AG5967" s="0" t="n">
        <f aca="false">(AD5967-$AF$5000)^2</f>
        <v>0.00921823133883569</v>
      </c>
    </row>
    <row r="5968" customFormat="false" ht="12.75" hidden="false" customHeight="false" outlineLevel="0" collapsed="false">
      <c r="AG5968" s="0" t="n">
        <f aca="false">(AD5968-$AF$5000)^2</f>
        <v>0.00921823133883569</v>
      </c>
    </row>
    <row r="5969" customFormat="false" ht="12.75" hidden="false" customHeight="false" outlineLevel="0" collapsed="false">
      <c r="AG5969" s="0" t="n">
        <f aca="false">(AD5969-$AF$5000)^2</f>
        <v>0.00921823133883569</v>
      </c>
    </row>
    <row r="5970" customFormat="false" ht="12.75" hidden="false" customHeight="false" outlineLevel="0" collapsed="false">
      <c r="AG5970" s="0" t="n">
        <f aca="false">(AD5970-$AF$5000)^2</f>
        <v>0.00921823133883569</v>
      </c>
    </row>
    <row r="5971" customFormat="false" ht="12.75" hidden="false" customHeight="false" outlineLevel="0" collapsed="false">
      <c r="AG5971" s="0" t="n">
        <f aca="false">(AD5971-$AF$5000)^2</f>
        <v>0.00921823133883569</v>
      </c>
    </row>
    <row r="5972" customFormat="false" ht="12.75" hidden="false" customHeight="false" outlineLevel="0" collapsed="false">
      <c r="AG5972" s="0" t="n">
        <f aca="false">(AD5972-$AF$5000)^2</f>
        <v>0.00921823133883569</v>
      </c>
    </row>
    <row r="5973" customFormat="false" ht="12.75" hidden="false" customHeight="false" outlineLevel="0" collapsed="false">
      <c r="AG5973" s="0" t="n">
        <f aca="false">(AD5973-$AF$5000)^2</f>
        <v>0.00921823133883569</v>
      </c>
    </row>
    <row r="5974" customFormat="false" ht="12.75" hidden="false" customHeight="false" outlineLevel="0" collapsed="false">
      <c r="AG5974" s="0" t="n">
        <f aca="false">(AD5974-$AF$5000)^2</f>
        <v>0.00921823133883569</v>
      </c>
    </row>
    <row r="5975" customFormat="false" ht="12.75" hidden="false" customHeight="false" outlineLevel="0" collapsed="false">
      <c r="AG5975" s="0" t="n">
        <f aca="false">(AD5975-$AF$5000)^2</f>
        <v>0.00921823133883569</v>
      </c>
    </row>
    <row r="5976" customFormat="false" ht="12.75" hidden="false" customHeight="false" outlineLevel="0" collapsed="false">
      <c r="AG5976" s="0" t="n">
        <f aca="false">(AD5976-$AF$5000)^2</f>
        <v>0.00921823133883569</v>
      </c>
    </row>
    <row r="5977" customFormat="false" ht="12.75" hidden="false" customHeight="false" outlineLevel="0" collapsed="false">
      <c r="AG5977" s="0" t="n">
        <f aca="false">(AD5977-$AF$5000)^2</f>
        <v>0.00921823133883569</v>
      </c>
    </row>
    <row r="5978" customFormat="false" ht="12.75" hidden="false" customHeight="false" outlineLevel="0" collapsed="false">
      <c r="AG5978" s="0" t="n">
        <f aca="false">(AD5978-$AF$5000)^2</f>
        <v>0.00921823133883569</v>
      </c>
    </row>
    <row r="5979" customFormat="false" ht="12.75" hidden="false" customHeight="false" outlineLevel="0" collapsed="false">
      <c r="AG5979" s="0" t="n">
        <f aca="false">(AD5979-$AF$5000)^2</f>
        <v>0.00921823133883569</v>
      </c>
    </row>
    <row r="5980" customFormat="false" ht="12.75" hidden="false" customHeight="false" outlineLevel="0" collapsed="false">
      <c r="AG5980" s="0" t="n">
        <f aca="false">(AD5980-$AF$5000)^2</f>
        <v>0.00921823133883569</v>
      </c>
    </row>
    <row r="5981" customFormat="false" ht="12.75" hidden="false" customHeight="false" outlineLevel="0" collapsed="false">
      <c r="AG5981" s="0" t="n">
        <f aca="false">(AD5981-$AF$5000)^2</f>
        <v>0.00921823133883569</v>
      </c>
    </row>
    <row r="5982" customFormat="false" ht="12.75" hidden="false" customHeight="false" outlineLevel="0" collapsed="false">
      <c r="AG5982" s="0" t="n">
        <f aca="false">(AD5982-$AF$5000)^2</f>
        <v>0.00921823133883569</v>
      </c>
    </row>
    <row r="5983" customFormat="false" ht="12.75" hidden="false" customHeight="false" outlineLevel="0" collapsed="false">
      <c r="AG5983" s="0" t="n">
        <f aca="false">(AD5983-$AF$5000)^2</f>
        <v>0.00921823133883569</v>
      </c>
    </row>
    <row r="5984" customFormat="false" ht="12.75" hidden="false" customHeight="false" outlineLevel="0" collapsed="false">
      <c r="AG5984" s="0" t="n">
        <f aca="false">(AD5984-$AF$5000)^2</f>
        <v>0.00921823133883569</v>
      </c>
    </row>
    <row r="5985" customFormat="false" ht="12.75" hidden="false" customHeight="false" outlineLevel="0" collapsed="false">
      <c r="AG5985" s="0" t="n">
        <f aca="false">(AD5985-$AF$5000)^2</f>
        <v>0.00921823133883569</v>
      </c>
    </row>
    <row r="5986" customFormat="false" ht="12.75" hidden="false" customHeight="false" outlineLevel="0" collapsed="false">
      <c r="AG5986" s="0" t="n">
        <f aca="false">(AD5986-$AF$5000)^2</f>
        <v>0.00921823133883569</v>
      </c>
    </row>
    <row r="5987" customFormat="false" ht="12.75" hidden="false" customHeight="false" outlineLevel="0" collapsed="false">
      <c r="AG5987" s="0" t="n">
        <f aca="false">(AD5987-$AF$5000)^2</f>
        <v>0.00921823133883569</v>
      </c>
    </row>
    <row r="5988" customFormat="false" ht="12.75" hidden="false" customHeight="false" outlineLevel="0" collapsed="false">
      <c r="AG5988" s="0" t="n">
        <f aca="false">(AD5988-$AF$5000)^2</f>
        <v>0.00921823133883569</v>
      </c>
    </row>
    <row r="5989" customFormat="false" ht="12.75" hidden="false" customHeight="false" outlineLevel="0" collapsed="false">
      <c r="AG5989" s="0" t="n">
        <f aca="false">(AD5989-$AF$5000)^2</f>
        <v>0.00921823133883569</v>
      </c>
    </row>
    <row r="5990" customFormat="false" ht="12.75" hidden="false" customHeight="false" outlineLevel="0" collapsed="false">
      <c r="AG5990" s="0" t="n">
        <f aca="false">(AD5990-$AF$5000)^2</f>
        <v>0.00921823133883569</v>
      </c>
    </row>
    <row r="5991" customFormat="false" ht="12.75" hidden="false" customHeight="false" outlineLevel="0" collapsed="false">
      <c r="AG5991" s="0" t="n">
        <f aca="false">(AD5991-$AF$5000)^2</f>
        <v>0.00921823133883569</v>
      </c>
    </row>
    <row r="5992" customFormat="false" ht="12.75" hidden="false" customHeight="false" outlineLevel="0" collapsed="false">
      <c r="AG5992" s="0" t="n">
        <f aca="false">(AD5992-$AF$5000)^2</f>
        <v>0.00921823133883569</v>
      </c>
    </row>
    <row r="5993" customFormat="false" ht="12.75" hidden="false" customHeight="false" outlineLevel="0" collapsed="false">
      <c r="AG5993" s="0" t="n">
        <f aca="false">(AD5993-$AF$5000)^2</f>
        <v>0.00921823133883569</v>
      </c>
    </row>
    <row r="5994" customFormat="false" ht="12.75" hidden="false" customHeight="false" outlineLevel="0" collapsed="false">
      <c r="AG5994" s="0" t="n">
        <f aca="false">(AD5994-$AF$5000)^2</f>
        <v>0.00921823133883569</v>
      </c>
    </row>
    <row r="5995" customFormat="false" ht="12.75" hidden="false" customHeight="false" outlineLevel="0" collapsed="false">
      <c r="AG5995" s="0" t="n">
        <f aca="false">(AD5995-$AF$5000)^2</f>
        <v>0.00921823133883569</v>
      </c>
    </row>
    <row r="5996" customFormat="false" ht="12.75" hidden="false" customHeight="false" outlineLevel="0" collapsed="false">
      <c r="AG5996" s="0" t="n">
        <f aca="false">(AD5996-$AF$5000)^2</f>
        <v>0.00921823133883569</v>
      </c>
    </row>
    <row r="5997" customFormat="false" ht="12.75" hidden="false" customHeight="false" outlineLevel="0" collapsed="false">
      <c r="AG5997" s="0" t="n">
        <f aca="false">(AD5997-$AF$5000)^2</f>
        <v>0.00921823133883569</v>
      </c>
    </row>
    <row r="5998" customFormat="false" ht="12.75" hidden="false" customHeight="false" outlineLevel="0" collapsed="false">
      <c r="AG5998" s="0" t="n">
        <f aca="false">(AD5998-$AF$5000)^2</f>
        <v>0.00921823133883569</v>
      </c>
    </row>
    <row r="5999" customFormat="false" ht="12.75" hidden="false" customHeight="false" outlineLevel="0" collapsed="false">
      <c r="AG5999" s="0" t="n">
        <f aca="false">(AD5999-$AF$5000)^2</f>
        <v>0.00921823133883569</v>
      </c>
    </row>
    <row r="6000" customFormat="false" ht="12.75" hidden="false" customHeight="false" outlineLevel="0" collapsed="false">
      <c r="AG6000" s="0" t="n">
        <f aca="false">(AD6000-$AF$5000)^2</f>
        <v>0.00921823133883569</v>
      </c>
    </row>
    <row r="6001" customFormat="false" ht="12.75" hidden="false" customHeight="false" outlineLevel="0" collapsed="false">
      <c r="AG6001" s="0" t="n">
        <f aca="false">(AD6001-$AF$5000)^2</f>
        <v>0.00921823133883569</v>
      </c>
    </row>
    <row r="6002" customFormat="false" ht="12.75" hidden="false" customHeight="false" outlineLevel="0" collapsed="false">
      <c r="AG6002" s="0" t="n">
        <f aca="false">(AD6002-$AF$5000)^2</f>
        <v>0.00921823133883569</v>
      </c>
    </row>
    <row r="6003" customFormat="false" ht="12.75" hidden="false" customHeight="false" outlineLevel="0" collapsed="false">
      <c r="AG6003" s="0" t="n">
        <f aca="false">(AD6003-$AF$5000)^2</f>
        <v>0.00921823133883569</v>
      </c>
    </row>
    <row r="6004" customFormat="false" ht="12.75" hidden="false" customHeight="false" outlineLevel="0" collapsed="false">
      <c r="AG6004" s="0" t="n">
        <f aca="false">(AD6004-$AF$5000)^2</f>
        <v>0.00921823133883569</v>
      </c>
    </row>
    <row r="6005" customFormat="false" ht="12.75" hidden="false" customHeight="false" outlineLevel="0" collapsed="false">
      <c r="AG6005" s="0" t="n">
        <f aca="false">(AD6005-$AF$5000)^2</f>
        <v>0.00921823133883569</v>
      </c>
    </row>
    <row r="6006" customFormat="false" ht="12.75" hidden="false" customHeight="false" outlineLevel="0" collapsed="false">
      <c r="AG6006" s="0" t="n">
        <f aca="false">(AD6006-$AF$5000)^2</f>
        <v>0.00921823133883569</v>
      </c>
    </row>
    <row r="6007" customFormat="false" ht="12.75" hidden="false" customHeight="false" outlineLevel="0" collapsed="false">
      <c r="AG6007" s="0" t="n">
        <f aca="false">(AD6007-$AF$5000)^2</f>
        <v>0.00921823133883569</v>
      </c>
    </row>
    <row r="6008" customFormat="false" ht="12.75" hidden="false" customHeight="false" outlineLevel="0" collapsed="false">
      <c r="AG6008" s="0" t="n">
        <f aca="false">(AD6008-$AF$5000)^2</f>
        <v>0.00921823133883569</v>
      </c>
    </row>
    <row r="6009" customFormat="false" ht="12.75" hidden="false" customHeight="false" outlineLevel="0" collapsed="false">
      <c r="AG6009" s="0" t="n">
        <f aca="false">(AD6009-$AF$5000)^2</f>
        <v>0.00921823133883569</v>
      </c>
    </row>
    <row r="6010" customFormat="false" ht="12.75" hidden="false" customHeight="false" outlineLevel="0" collapsed="false">
      <c r="AG6010" s="0" t="n">
        <f aca="false">(AD6010-$AF$5000)^2</f>
        <v>0.00921823133883569</v>
      </c>
    </row>
    <row r="6011" customFormat="false" ht="12.75" hidden="false" customHeight="false" outlineLevel="0" collapsed="false">
      <c r="AG6011" s="0" t="n">
        <f aca="false">(AD6011-$AF$5000)^2</f>
        <v>0.00921823133883569</v>
      </c>
    </row>
    <row r="6012" customFormat="false" ht="12.75" hidden="false" customHeight="false" outlineLevel="0" collapsed="false">
      <c r="AG6012" s="0" t="n">
        <f aca="false">(AD6012-$AF$5000)^2</f>
        <v>0.00921823133883569</v>
      </c>
    </row>
    <row r="6013" customFormat="false" ht="12.75" hidden="false" customHeight="false" outlineLevel="0" collapsed="false">
      <c r="AG6013" s="0" t="n">
        <f aca="false">(AD6013-$AF$5000)^2</f>
        <v>0.00921823133883569</v>
      </c>
    </row>
    <row r="6014" customFormat="false" ht="12.75" hidden="false" customHeight="false" outlineLevel="0" collapsed="false">
      <c r="AG6014" s="0" t="n">
        <f aca="false">(AD6014-$AF$5000)^2</f>
        <v>0.00921823133883569</v>
      </c>
    </row>
    <row r="6015" customFormat="false" ht="12.75" hidden="false" customHeight="false" outlineLevel="0" collapsed="false">
      <c r="AG6015" s="0" t="n">
        <f aca="false">(AD6015-$AF$5000)^2</f>
        <v>0.00921823133883569</v>
      </c>
    </row>
    <row r="6016" customFormat="false" ht="12.75" hidden="false" customHeight="false" outlineLevel="0" collapsed="false">
      <c r="AG6016" s="0" t="n">
        <f aca="false">(AD6016-$AF$5000)^2</f>
        <v>0.00921823133883569</v>
      </c>
    </row>
    <row r="6017" customFormat="false" ht="12.75" hidden="false" customHeight="false" outlineLevel="0" collapsed="false">
      <c r="AG6017" s="0" t="n">
        <f aca="false">(AD6017-$AF$5000)^2</f>
        <v>0.00921823133883569</v>
      </c>
    </row>
    <row r="6018" customFormat="false" ht="12.75" hidden="false" customHeight="false" outlineLevel="0" collapsed="false">
      <c r="AG6018" s="0" t="n">
        <f aca="false">(AD6018-$AF$5000)^2</f>
        <v>0.00921823133883569</v>
      </c>
    </row>
    <row r="6019" customFormat="false" ht="12.75" hidden="false" customHeight="false" outlineLevel="0" collapsed="false">
      <c r="AG6019" s="0" t="n">
        <f aca="false">(AD6019-$AF$5000)^2</f>
        <v>0.00921823133883569</v>
      </c>
    </row>
    <row r="6020" customFormat="false" ht="12.75" hidden="false" customHeight="false" outlineLevel="0" collapsed="false">
      <c r="AG6020" s="0" t="n">
        <f aca="false">(AD6020-$AF$5000)^2</f>
        <v>0.00921823133883569</v>
      </c>
    </row>
    <row r="6021" customFormat="false" ht="12.75" hidden="false" customHeight="false" outlineLevel="0" collapsed="false">
      <c r="AG6021" s="0" t="n">
        <f aca="false">(AD6021-$AF$5000)^2</f>
        <v>0.00921823133883569</v>
      </c>
    </row>
    <row r="6022" customFormat="false" ht="12.75" hidden="false" customHeight="false" outlineLevel="0" collapsed="false">
      <c r="AG6022" s="0" t="n">
        <f aca="false">(AD6022-$AF$5000)^2</f>
        <v>0.00921823133883569</v>
      </c>
    </row>
    <row r="6023" customFormat="false" ht="12.75" hidden="false" customHeight="false" outlineLevel="0" collapsed="false">
      <c r="AG6023" s="0" t="n">
        <f aca="false">(AD6023-$AF$5000)^2</f>
        <v>0.00921823133883569</v>
      </c>
    </row>
    <row r="6024" customFormat="false" ht="12.75" hidden="false" customHeight="false" outlineLevel="0" collapsed="false">
      <c r="AG6024" s="0" t="n">
        <f aca="false">(AD6024-$AF$5000)^2</f>
        <v>0.00921823133883569</v>
      </c>
    </row>
    <row r="6025" customFormat="false" ht="12.75" hidden="false" customHeight="false" outlineLevel="0" collapsed="false">
      <c r="AG6025" s="0" t="n">
        <f aca="false">(AD6025-$AF$5000)^2</f>
        <v>0.00921823133883569</v>
      </c>
    </row>
    <row r="6026" customFormat="false" ht="12.75" hidden="false" customHeight="false" outlineLevel="0" collapsed="false">
      <c r="AG6026" s="0" t="n">
        <f aca="false">(AD6026-$AF$5000)^2</f>
        <v>0.00921823133883569</v>
      </c>
    </row>
    <row r="6027" customFormat="false" ht="12.75" hidden="false" customHeight="false" outlineLevel="0" collapsed="false">
      <c r="AG6027" s="0" t="n">
        <f aca="false">(AD6027-$AF$5000)^2</f>
        <v>0.00921823133883569</v>
      </c>
    </row>
    <row r="6028" customFormat="false" ht="12.75" hidden="false" customHeight="false" outlineLevel="0" collapsed="false">
      <c r="AG6028" s="0" t="n">
        <f aca="false">(AD6028-$AF$5000)^2</f>
        <v>0.00921823133883569</v>
      </c>
    </row>
    <row r="6029" customFormat="false" ht="12.75" hidden="false" customHeight="false" outlineLevel="0" collapsed="false">
      <c r="AG6029" s="0" t="n">
        <f aca="false">(AD6029-$AF$5000)^2</f>
        <v>0.00921823133883569</v>
      </c>
    </row>
    <row r="6030" customFormat="false" ht="12.75" hidden="false" customHeight="false" outlineLevel="0" collapsed="false">
      <c r="AG6030" s="0" t="n">
        <f aca="false">(AD6030-$AF$5000)^2</f>
        <v>0.00921823133883569</v>
      </c>
    </row>
    <row r="6031" customFormat="false" ht="12.75" hidden="false" customHeight="false" outlineLevel="0" collapsed="false">
      <c r="AG6031" s="0" t="n">
        <f aca="false">(AD6031-$AF$5000)^2</f>
        <v>0.00921823133883569</v>
      </c>
    </row>
    <row r="6032" customFormat="false" ht="12.75" hidden="false" customHeight="false" outlineLevel="0" collapsed="false">
      <c r="AG6032" s="0" t="n">
        <f aca="false">(AD6032-$AF$5000)^2</f>
        <v>0.00921823133883569</v>
      </c>
    </row>
    <row r="6033" customFormat="false" ht="12.75" hidden="false" customHeight="false" outlineLevel="0" collapsed="false">
      <c r="AG6033" s="0" t="n">
        <f aca="false">(AD6033-$AF$5000)^2</f>
        <v>0.00921823133883569</v>
      </c>
    </row>
    <row r="6034" customFormat="false" ht="12.75" hidden="false" customHeight="false" outlineLevel="0" collapsed="false">
      <c r="AG6034" s="0" t="n">
        <f aca="false">(AD6034-$AF$5000)^2</f>
        <v>0.00921823133883569</v>
      </c>
    </row>
    <row r="6035" customFormat="false" ht="12.75" hidden="false" customHeight="false" outlineLevel="0" collapsed="false">
      <c r="AG6035" s="0" t="n">
        <f aca="false">(AD6035-$AF$5000)^2</f>
        <v>0.00921823133883569</v>
      </c>
    </row>
    <row r="6036" customFormat="false" ht="12.75" hidden="false" customHeight="false" outlineLevel="0" collapsed="false">
      <c r="AG6036" s="0" t="n">
        <f aca="false">(AD6036-$AF$5000)^2</f>
        <v>0.00921823133883569</v>
      </c>
    </row>
    <row r="6037" customFormat="false" ht="12.75" hidden="false" customHeight="false" outlineLevel="0" collapsed="false">
      <c r="AG6037" s="0" t="n">
        <f aca="false">(AD6037-$AF$5000)^2</f>
        <v>0.00921823133883569</v>
      </c>
    </row>
    <row r="6038" customFormat="false" ht="12.75" hidden="false" customHeight="false" outlineLevel="0" collapsed="false">
      <c r="AG6038" s="0" t="n">
        <f aca="false">(AD6038-$AF$5000)^2</f>
        <v>0.00921823133883569</v>
      </c>
    </row>
    <row r="6039" customFormat="false" ht="12.75" hidden="false" customHeight="false" outlineLevel="0" collapsed="false">
      <c r="AG6039" s="0" t="n">
        <f aca="false">(AD6039-$AF$5000)^2</f>
        <v>0.00921823133883569</v>
      </c>
    </row>
    <row r="6040" customFormat="false" ht="12.75" hidden="false" customHeight="false" outlineLevel="0" collapsed="false">
      <c r="AG6040" s="0" t="n">
        <f aca="false">(AD6040-$AF$5000)^2</f>
        <v>0.00921823133883569</v>
      </c>
    </row>
    <row r="6041" customFormat="false" ht="12.75" hidden="false" customHeight="false" outlineLevel="0" collapsed="false">
      <c r="AG6041" s="0" t="n">
        <f aca="false">(AD6041-$AF$5000)^2</f>
        <v>0.00921823133883569</v>
      </c>
    </row>
    <row r="6042" customFormat="false" ht="12.75" hidden="false" customHeight="false" outlineLevel="0" collapsed="false">
      <c r="AG6042" s="0" t="n">
        <f aca="false">(AD6042-$AF$5000)^2</f>
        <v>0.00921823133883569</v>
      </c>
    </row>
    <row r="6043" customFormat="false" ht="12.75" hidden="false" customHeight="false" outlineLevel="0" collapsed="false">
      <c r="AG6043" s="0" t="n">
        <f aca="false">(AD6043-$AF$5000)^2</f>
        <v>0.00921823133883569</v>
      </c>
    </row>
    <row r="6044" customFormat="false" ht="12.75" hidden="false" customHeight="false" outlineLevel="0" collapsed="false">
      <c r="AG6044" s="0" t="n">
        <f aca="false">(AD6044-$AF$5000)^2</f>
        <v>0.00921823133883569</v>
      </c>
    </row>
    <row r="6045" customFormat="false" ht="12.75" hidden="false" customHeight="false" outlineLevel="0" collapsed="false">
      <c r="AG6045" s="0" t="n">
        <f aca="false">(AD6045-$AF$5000)^2</f>
        <v>0.00921823133883569</v>
      </c>
    </row>
    <row r="6046" customFormat="false" ht="12.75" hidden="false" customHeight="false" outlineLevel="0" collapsed="false">
      <c r="AG6046" s="0" t="n">
        <f aca="false">(AD6046-$AF$5000)^2</f>
        <v>0.00921823133883569</v>
      </c>
    </row>
    <row r="6047" customFormat="false" ht="12.75" hidden="false" customHeight="false" outlineLevel="0" collapsed="false">
      <c r="AG6047" s="0" t="n">
        <f aca="false">(AD6047-$AF$5000)^2</f>
        <v>0.00921823133883569</v>
      </c>
    </row>
    <row r="6048" customFormat="false" ht="12.75" hidden="false" customHeight="false" outlineLevel="0" collapsed="false">
      <c r="AG6048" s="0" t="n">
        <f aca="false">(AD6048-$AF$5000)^2</f>
        <v>0.00921823133883569</v>
      </c>
    </row>
    <row r="6049" customFormat="false" ht="12.75" hidden="false" customHeight="false" outlineLevel="0" collapsed="false">
      <c r="AG6049" s="0" t="n">
        <f aca="false">(AD6049-$AF$5000)^2</f>
        <v>0.00921823133883569</v>
      </c>
    </row>
    <row r="6050" customFormat="false" ht="12.75" hidden="false" customHeight="false" outlineLevel="0" collapsed="false">
      <c r="AG6050" s="0" t="n">
        <f aca="false">(AD6050-$AF$5000)^2</f>
        <v>0.00921823133883569</v>
      </c>
    </row>
    <row r="6051" customFormat="false" ht="12.75" hidden="false" customHeight="false" outlineLevel="0" collapsed="false">
      <c r="AG6051" s="0" t="n">
        <f aca="false">(AD6051-$AF$5000)^2</f>
        <v>0.00921823133883569</v>
      </c>
    </row>
    <row r="6052" customFormat="false" ht="12.75" hidden="false" customHeight="false" outlineLevel="0" collapsed="false">
      <c r="AG6052" s="0" t="n">
        <f aca="false">(AD6052-$AF$5000)^2</f>
        <v>0.00921823133883569</v>
      </c>
    </row>
    <row r="6053" customFormat="false" ht="12.75" hidden="false" customHeight="false" outlineLevel="0" collapsed="false">
      <c r="AG6053" s="0" t="n">
        <f aca="false">(AD6053-$AF$5000)^2</f>
        <v>0.00921823133883569</v>
      </c>
    </row>
    <row r="6054" customFormat="false" ht="12.75" hidden="false" customHeight="false" outlineLevel="0" collapsed="false">
      <c r="AG6054" s="0" t="n">
        <f aca="false">(AD6054-$AF$5000)^2</f>
        <v>0.00921823133883569</v>
      </c>
    </row>
    <row r="6055" customFormat="false" ht="12.75" hidden="false" customHeight="false" outlineLevel="0" collapsed="false">
      <c r="AG6055" s="0" t="n">
        <f aca="false">(AD6055-$AF$5000)^2</f>
        <v>0.00921823133883569</v>
      </c>
    </row>
    <row r="6056" customFormat="false" ht="12.75" hidden="false" customHeight="false" outlineLevel="0" collapsed="false">
      <c r="AG6056" s="0" t="n">
        <f aca="false">(AD6056-$AF$5000)^2</f>
        <v>0.00921823133883569</v>
      </c>
    </row>
    <row r="6057" customFormat="false" ht="12.75" hidden="false" customHeight="false" outlineLevel="0" collapsed="false">
      <c r="AG6057" s="0" t="n">
        <f aca="false">(AD6057-$AF$5000)^2</f>
        <v>0.00921823133883569</v>
      </c>
    </row>
    <row r="6058" customFormat="false" ht="12.75" hidden="false" customHeight="false" outlineLevel="0" collapsed="false">
      <c r="AG6058" s="0" t="n">
        <f aca="false">(AD6058-$AF$5000)^2</f>
        <v>0.00921823133883569</v>
      </c>
    </row>
    <row r="6059" customFormat="false" ht="12.75" hidden="false" customHeight="false" outlineLevel="0" collapsed="false">
      <c r="AG6059" s="0" t="n">
        <f aca="false">(AD6059-$AF$5000)^2</f>
        <v>0.00921823133883569</v>
      </c>
    </row>
    <row r="6060" customFormat="false" ht="12.75" hidden="false" customHeight="false" outlineLevel="0" collapsed="false">
      <c r="AG6060" s="0" t="n">
        <f aca="false">(AD6060-$AF$5000)^2</f>
        <v>0.00921823133883569</v>
      </c>
    </row>
    <row r="6061" customFormat="false" ht="12.75" hidden="false" customHeight="false" outlineLevel="0" collapsed="false">
      <c r="AG6061" s="0" t="n">
        <f aca="false">(AD6061-$AF$5000)^2</f>
        <v>0.00921823133883569</v>
      </c>
    </row>
    <row r="6062" customFormat="false" ht="12.75" hidden="false" customHeight="false" outlineLevel="0" collapsed="false">
      <c r="AG6062" s="0" t="n">
        <f aca="false">(AD6062-$AF$5000)^2</f>
        <v>0.00921823133883569</v>
      </c>
    </row>
    <row r="6063" customFormat="false" ht="12.75" hidden="false" customHeight="false" outlineLevel="0" collapsed="false">
      <c r="AG6063" s="0" t="n">
        <f aca="false">(AD6063-$AF$5000)^2</f>
        <v>0.00921823133883569</v>
      </c>
    </row>
    <row r="6064" customFormat="false" ht="12.75" hidden="false" customHeight="false" outlineLevel="0" collapsed="false">
      <c r="AG6064" s="0" t="n">
        <f aca="false">(AD6064-$AF$5000)^2</f>
        <v>0.00921823133883569</v>
      </c>
    </row>
    <row r="6065" customFormat="false" ht="12.75" hidden="false" customHeight="false" outlineLevel="0" collapsed="false">
      <c r="AG6065" s="0" t="n">
        <f aca="false">(AD6065-$AF$5000)^2</f>
        <v>0.00921823133883569</v>
      </c>
    </row>
    <row r="6066" customFormat="false" ht="12.75" hidden="false" customHeight="false" outlineLevel="0" collapsed="false">
      <c r="AG6066" s="0" t="n">
        <f aca="false">(AD6066-$AF$5000)^2</f>
        <v>0.00921823133883569</v>
      </c>
    </row>
    <row r="6067" customFormat="false" ht="12.75" hidden="false" customHeight="false" outlineLevel="0" collapsed="false">
      <c r="AG6067" s="0" t="n">
        <f aca="false">(AD6067-$AF$5000)^2</f>
        <v>0.00921823133883569</v>
      </c>
    </row>
    <row r="6068" customFormat="false" ht="12.75" hidden="false" customHeight="false" outlineLevel="0" collapsed="false">
      <c r="AG6068" s="0" t="n">
        <f aca="false">(AD6068-$AF$5000)^2</f>
        <v>0.00921823133883569</v>
      </c>
    </row>
    <row r="6069" customFormat="false" ht="12.75" hidden="false" customHeight="false" outlineLevel="0" collapsed="false">
      <c r="AG6069" s="0" t="n">
        <f aca="false">(AD6069-$AF$5000)^2</f>
        <v>0.00921823133883569</v>
      </c>
    </row>
    <row r="6070" customFormat="false" ht="12.75" hidden="false" customHeight="false" outlineLevel="0" collapsed="false">
      <c r="AG6070" s="0" t="n">
        <f aca="false">(AD6070-$AF$5000)^2</f>
        <v>0.00921823133883569</v>
      </c>
    </row>
    <row r="6071" customFormat="false" ht="12.75" hidden="false" customHeight="false" outlineLevel="0" collapsed="false">
      <c r="AG6071" s="0" t="n">
        <f aca="false">(AD6071-$AF$5000)^2</f>
        <v>0.00921823133883569</v>
      </c>
    </row>
    <row r="6072" customFormat="false" ht="12.75" hidden="false" customHeight="false" outlineLevel="0" collapsed="false">
      <c r="AG6072" s="0" t="n">
        <f aca="false">(AD6072-$AF$5000)^2</f>
        <v>0.00921823133883569</v>
      </c>
    </row>
    <row r="6073" customFormat="false" ht="12.75" hidden="false" customHeight="false" outlineLevel="0" collapsed="false">
      <c r="AG6073" s="0" t="n">
        <f aca="false">(AD6073-$AF$5000)^2</f>
        <v>0.00921823133883569</v>
      </c>
    </row>
    <row r="6074" customFormat="false" ht="12.75" hidden="false" customHeight="false" outlineLevel="0" collapsed="false">
      <c r="AG6074" s="0" t="n">
        <f aca="false">(AD6074-$AF$5000)^2</f>
        <v>0.00921823133883569</v>
      </c>
    </row>
    <row r="6075" customFormat="false" ht="12.75" hidden="false" customHeight="false" outlineLevel="0" collapsed="false">
      <c r="AG6075" s="0" t="n">
        <f aca="false">(AD6075-$AF$5000)^2</f>
        <v>0.00921823133883569</v>
      </c>
    </row>
    <row r="6076" customFormat="false" ht="12.75" hidden="false" customHeight="false" outlineLevel="0" collapsed="false">
      <c r="AG6076" s="0" t="n">
        <f aca="false">(AD6076-$AF$5000)^2</f>
        <v>0.00921823133883569</v>
      </c>
    </row>
    <row r="6077" customFormat="false" ht="12.75" hidden="false" customHeight="false" outlineLevel="0" collapsed="false">
      <c r="AG6077" s="0" t="n">
        <f aca="false">(AD6077-$AF$5000)^2</f>
        <v>0.00921823133883569</v>
      </c>
    </row>
    <row r="6078" customFormat="false" ht="12.75" hidden="false" customHeight="false" outlineLevel="0" collapsed="false">
      <c r="AG6078" s="0" t="n">
        <f aca="false">(AD6078-$AF$5000)^2</f>
        <v>0.00921823133883569</v>
      </c>
    </row>
    <row r="6079" customFormat="false" ht="12.75" hidden="false" customHeight="false" outlineLevel="0" collapsed="false">
      <c r="AG6079" s="0" t="n">
        <f aca="false">(AD6079-$AF$5000)^2</f>
        <v>0.00921823133883569</v>
      </c>
    </row>
    <row r="6080" customFormat="false" ht="12.75" hidden="false" customHeight="false" outlineLevel="0" collapsed="false">
      <c r="AG6080" s="0" t="n">
        <f aca="false">(AD6080-$AF$5000)^2</f>
        <v>0.00921823133883569</v>
      </c>
    </row>
    <row r="6081" customFormat="false" ht="12.75" hidden="false" customHeight="false" outlineLevel="0" collapsed="false">
      <c r="AG6081" s="0" t="n">
        <f aca="false">(AD6081-$AF$5000)^2</f>
        <v>0.00921823133883569</v>
      </c>
    </row>
    <row r="6082" customFormat="false" ht="12.75" hidden="false" customHeight="false" outlineLevel="0" collapsed="false">
      <c r="AG6082" s="0" t="n">
        <f aca="false">(AD6082-$AF$5000)^2</f>
        <v>0.00921823133883569</v>
      </c>
    </row>
    <row r="6083" customFormat="false" ht="12.75" hidden="false" customHeight="false" outlineLevel="0" collapsed="false">
      <c r="AG6083" s="0" t="n">
        <f aca="false">(AD6083-$AF$5000)^2</f>
        <v>0.00921823133883569</v>
      </c>
    </row>
    <row r="6084" customFormat="false" ht="12.75" hidden="false" customHeight="false" outlineLevel="0" collapsed="false">
      <c r="AG6084" s="0" t="n">
        <f aca="false">(AD6084-$AF$5000)^2</f>
        <v>0.00921823133883569</v>
      </c>
    </row>
    <row r="6085" customFormat="false" ht="12.75" hidden="false" customHeight="false" outlineLevel="0" collapsed="false">
      <c r="AG6085" s="0" t="n">
        <f aca="false">(AD6085-$AF$5000)^2</f>
        <v>0.00921823133883569</v>
      </c>
    </row>
    <row r="6086" customFormat="false" ht="12.75" hidden="false" customHeight="false" outlineLevel="0" collapsed="false">
      <c r="AG6086" s="0" t="n">
        <f aca="false">(AD6086-$AF$5000)^2</f>
        <v>0.00921823133883569</v>
      </c>
    </row>
    <row r="6087" customFormat="false" ht="12.75" hidden="false" customHeight="false" outlineLevel="0" collapsed="false">
      <c r="AG6087" s="0" t="n">
        <f aca="false">(AD6087-$AF$5000)^2</f>
        <v>0.00921823133883569</v>
      </c>
    </row>
    <row r="6088" customFormat="false" ht="12.75" hidden="false" customHeight="false" outlineLevel="0" collapsed="false">
      <c r="AG6088" s="0" t="n">
        <f aca="false">(AD6088-$AF$5000)^2</f>
        <v>0.00921823133883569</v>
      </c>
    </row>
    <row r="6089" customFormat="false" ht="12.75" hidden="false" customHeight="false" outlineLevel="0" collapsed="false">
      <c r="AG6089" s="0" t="n">
        <f aca="false">(AD6089-$AF$5000)^2</f>
        <v>0.00921823133883569</v>
      </c>
    </row>
    <row r="6090" customFormat="false" ht="12.75" hidden="false" customHeight="false" outlineLevel="0" collapsed="false">
      <c r="AG6090" s="0" t="n">
        <f aca="false">(AD6090-$AF$5000)^2</f>
        <v>0.00921823133883569</v>
      </c>
    </row>
    <row r="6091" customFormat="false" ht="12.75" hidden="false" customHeight="false" outlineLevel="0" collapsed="false">
      <c r="AG6091" s="0" t="n">
        <f aca="false">(AD6091-$AF$5000)^2</f>
        <v>0.00921823133883569</v>
      </c>
    </row>
    <row r="6092" customFormat="false" ht="12.75" hidden="false" customHeight="false" outlineLevel="0" collapsed="false">
      <c r="AG6092" s="0" t="n">
        <f aca="false">(AD6092-$AF$5000)^2</f>
        <v>0.00921823133883569</v>
      </c>
    </row>
    <row r="6093" customFormat="false" ht="12.75" hidden="false" customHeight="false" outlineLevel="0" collapsed="false">
      <c r="AG6093" s="0" t="n">
        <f aca="false">(AD6093-$AF$5000)^2</f>
        <v>0.00921823133883569</v>
      </c>
    </row>
    <row r="6094" customFormat="false" ht="12.75" hidden="false" customHeight="false" outlineLevel="0" collapsed="false">
      <c r="AG6094" s="0" t="n">
        <f aca="false">(AD6094-$AF$5000)^2</f>
        <v>0.00921823133883569</v>
      </c>
    </row>
    <row r="6095" customFormat="false" ht="12.75" hidden="false" customHeight="false" outlineLevel="0" collapsed="false">
      <c r="AG6095" s="0" t="n">
        <f aca="false">(AD6095-$AF$5000)^2</f>
        <v>0.00921823133883569</v>
      </c>
    </row>
    <row r="6096" customFormat="false" ht="12.75" hidden="false" customHeight="false" outlineLevel="0" collapsed="false">
      <c r="AG6096" s="0" t="n">
        <f aca="false">(AD6096-$AF$5000)^2</f>
        <v>0.00921823133883569</v>
      </c>
    </row>
    <row r="6097" customFormat="false" ht="12.75" hidden="false" customHeight="false" outlineLevel="0" collapsed="false">
      <c r="AG6097" s="0" t="n">
        <f aca="false">(AD6097-$AF$5000)^2</f>
        <v>0.00921823133883569</v>
      </c>
    </row>
    <row r="6098" customFormat="false" ht="12.75" hidden="false" customHeight="false" outlineLevel="0" collapsed="false">
      <c r="AG6098" s="0" t="n">
        <f aca="false">(AD6098-$AF$5000)^2</f>
        <v>0.00921823133883569</v>
      </c>
    </row>
    <row r="6099" customFormat="false" ht="12.75" hidden="false" customHeight="false" outlineLevel="0" collapsed="false">
      <c r="AG6099" s="0" t="n">
        <f aca="false">(AD6099-$AF$5000)^2</f>
        <v>0.00921823133883569</v>
      </c>
    </row>
    <row r="6100" customFormat="false" ht="12.75" hidden="false" customHeight="false" outlineLevel="0" collapsed="false">
      <c r="AG6100" s="0" t="n">
        <f aca="false">(AD6100-$AF$5000)^2</f>
        <v>0.00921823133883569</v>
      </c>
    </row>
    <row r="6101" customFormat="false" ht="12.75" hidden="false" customHeight="false" outlineLevel="0" collapsed="false">
      <c r="AG6101" s="0" t="n">
        <f aca="false">(AD6101-$AF$5000)^2</f>
        <v>0.00921823133883569</v>
      </c>
    </row>
    <row r="6102" customFormat="false" ht="12.75" hidden="false" customHeight="false" outlineLevel="0" collapsed="false">
      <c r="AG6102" s="0" t="n">
        <f aca="false">(AD6102-$AF$5000)^2</f>
        <v>0.00921823133883569</v>
      </c>
    </row>
    <row r="6103" customFormat="false" ht="12.75" hidden="false" customHeight="false" outlineLevel="0" collapsed="false">
      <c r="AG6103" s="0" t="n">
        <f aca="false">(AD6103-$AF$5000)^2</f>
        <v>0.00921823133883569</v>
      </c>
    </row>
    <row r="6104" customFormat="false" ht="12.75" hidden="false" customHeight="false" outlineLevel="0" collapsed="false">
      <c r="AG6104" s="0" t="n">
        <f aca="false">(AD6104-$AF$5000)^2</f>
        <v>0.00921823133883569</v>
      </c>
    </row>
    <row r="6105" customFormat="false" ht="12.75" hidden="false" customHeight="false" outlineLevel="0" collapsed="false">
      <c r="AG6105" s="0" t="n">
        <f aca="false">(AD6105-$AF$5000)^2</f>
        <v>0.00921823133883569</v>
      </c>
    </row>
    <row r="6106" customFormat="false" ht="12.75" hidden="false" customHeight="false" outlineLevel="0" collapsed="false">
      <c r="AG6106" s="0" t="n">
        <f aca="false">(AD6106-$AF$5000)^2</f>
        <v>0.00921823133883569</v>
      </c>
    </row>
    <row r="6107" customFormat="false" ht="12.75" hidden="false" customHeight="false" outlineLevel="0" collapsed="false">
      <c r="AG6107" s="0" t="n">
        <f aca="false">(AD6107-$AF$5000)^2</f>
        <v>0.00921823133883569</v>
      </c>
    </row>
    <row r="6108" customFormat="false" ht="12.75" hidden="false" customHeight="false" outlineLevel="0" collapsed="false">
      <c r="AG6108" s="0" t="n">
        <f aca="false">(AD6108-$AF$5000)^2</f>
        <v>0.00921823133883569</v>
      </c>
    </row>
    <row r="6109" customFormat="false" ht="12.75" hidden="false" customHeight="false" outlineLevel="0" collapsed="false">
      <c r="AG6109" s="0" t="n">
        <f aca="false">(AD6109-$AF$5000)^2</f>
        <v>0.00921823133883569</v>
      </c>
    </row>
    <row r="6110" customFormat="false" ht="12.75" hidden="false" customHeight="false" outlineLevel="0" collapsed="false">
      <c r="AG6110" s="0" t="n">
        <f aca="false">(AD6110-$AF$5000)^2</f>
        <v>0.00921823133883569</v>
      </c>
    </row>
    <row r="6111" customFormat="false" ht="12.75" hidden="false" customHeight="false" outlineLevel="0" collapsed="false">
      <c r="AG6111" s="0" t="n">
        <f aca="false">(AD6111-$AF$5000)^2</f>
        <v>0.00921823133883569</v>
      </c>
    </row>
    <row r="6112" customFormat="false" ht="12.75" hidden="false" customHeight="false" outlineLevel="0" collapsed="false">
      <c r="AG6112" s="0" t="n">
        <f aca="false">(AD6112-$AF$5000)^2</f>
        <v>0.00921823133883569</v>
      </c>
    </row>
    <row r="6113" customFormat="false" ht="12.75" hidden="false" customHeight="false" outlineLevel="0" collapsed="false">
      <c r="AG6113" s="0" t="n">
        <f aca="false">(AD6113-$AF$5000)^2</f>
        <v>0.00921823133883569</v>
      </c>
    </row>
    <row r="6114" customFormat="false" ht="12.75" hidden="false" customHeight="false" outlineLevel="0" collapsed="false">
      <c r="AG6114" s="0" t="n">
        <f aca="false">(AD6114-$AF$5000)^2</f>
        <v>0.00921823133883569</v>
      </c>
    </row>
    <row r="6115" customFormat="false" ht="12.75" hidden="false" customHeight="false" outlineLevel="0" collapsed="false">
      <c r="AG6115" s="0" t="n">
        <f aca="false">(AD6115-$AF$5000)^2</f>
        <v>0.00921823133883569</v>
      </c>
    </row>
    <row r="6116" customFormat="false" ht="12.75" hidden="false" customHeight="false" outlineLevel="0" collapsed="false">
      <c r="AG6116" s="0" t="n">
        <f aca="false">(AD6116-$AF$5000)^2</f>
        <v>0.00921823133883569</v>
      </c>
    </row>
    <row r="6117" customFormat="false" ht="12.75" hidden="false" customHeight="false" outlineLevel="0" collapsed="false">
      <c r="AG6117" s="0" t="n">
        <f aca="false">(AD6117-$AF$5000)^2</f>
        <v>0.00921823133883569</v>
      </c>
    </row>
    <row r="6118" customFormat="false" ht="12.75" hidden="false" customHeight="false" outlineLevel="0" collapsed="false">
      <c r="AG6118" s="0" t="n">
        <f aca="false">(AD6118-$AF$5000)^2</f>
        <v>0.00921823133883569</v>
      </c>
    </row>
    <row r="6119" customFormat="false" ht="12.75" hidden="false" customHeight="false" outlineLevel="0" collapsed="false">
      <c r="AG6119" s="0" t="n">
        <f aca="false">(AD6119-$AF$5000)^2</f>
        <v>0.00921823133883569</v>
      </c>
    </row>
    <row r="6120" customFormat="false" ht="12.75" hidden="false" customHeight="false" outlineLevel="0" collapsed="false">
      <c r="AG6120" s="0" t="n">
        <f aca="false">(AD6120-$AF$5000)^2</f>
        <v>0.00921823133883569</v>
      </c>
    </row>
    <row r="6121" customFormat="false" ht="12.75" hidden="false" customHeight="false" outlineLevel="0" collapsed="false">
      <c r="AG6121" s="0" t="n">
        <f aca="false">(AD6121-$AF$5000)^2</f>
        <v>0.00921823133883569</v>
      </c>
    </row>
    <row r="6122" customFormat="false" ht="12.75" hidden="false" customHeight="false" outlineLevel="0" collapsed="false">
      <c r="AG6122" s="0" t="n">
        <f aca="false">(AD6122-$AF$5000)^2</f>
        <v>0.00921823133883569</v>
      </c>
    </row>
    <row r="6123" customFormat="false" ht="12.75" hidden="false" customHeight="false" outlineLevel="0" collapsed="false">
      <c r="AG6123" s="0" t="n">
        <f aca="false">(AD6123-$AF$5000)^2</f>
        <v>0.00921823133883569</v>
      </c>
    </row>
    <row r="6124" customFormat="false" ht="12.75" hidden="false" customHeight="false" outlineLevel="0" collapsed="false">
      <c r="AG6124" s="0" t="n">
        <f aca="false">(AD6124-$AF$5000)^2</f>
        <v>0.00921823133883569</v>
      </c>
    </row>
    <row r="6125" customFormat="false" ht="12.75" hidden="false" customHeight="false" outlineLevel="0" collapsed="false">
      <c r="AG6125" s="0" t="n">
        <f aca="false">(AD6125-$AF$5000)^2</f>
        <v>0.00921823133883569</v>
      </c>
    </row>
    <row r="6126" customFormat="false" ht="12.75" hidden="false" customHeight="false" outlineLevel="0" collapsed="false">
      <c r="AG6126" s="0" t="n">
        <f aca="false">(AD6126-$AF$5000)^2</f>
        <v>0.00921823133883569</v>
      </c>
    </row>
    <row r="6127" customFormat="false" ht="12.75" hidden="false" customHeight="false" outlineLevel="0" collapsed="false">
      <c r="AG6127" s="0" t="n">
        <f aca="false">(AD6127-$AF$5000)^2</f>
        <v>0.00921823133883569</v>
      </c>
    </row>
    <row r="6128" customFormat="false" ht="12.75" hidden="false" customHeight="false" outlineLevel="0" collapsed="false">
      <c r="AG6128" s="0" t="n">
        <f aca="false">(AD6128-$AF$5000)^2</f>
        <v>0.00921823133883569</v>
      </c>
    </row>
    <row r="6129" customFormat="false" ht="12.75" hidden="false" customHeight="false" outlineLevel="0" collapsed="false">
      <c r="AG6129" s="0" t="n">
        <f aca="false">(AD6129-$AF$5000)^2</f>
        <v>0.00921823133883569</v>
      </c>
    </row>
    <row r="6130" customFormat="false" ht="12.75" hidden="false" customHeight="false" outlineLevel="0" collapsed="false">
      <c r="AG6130" s="0" t="n">
        <f aca="false">(AD6130-$AF$5000)^2</f>
        <v>0.00921823133883569</v>
      </c>
    </row>
    <row r="6131" customFormat="false" ht="12.75" hidden="false" customHeight="false" outlineLevel="0" collapsed="false">
      <c r="AG6131" s="0" t="n">
        <f aca="false">(AD6131-$AF$5000)^2</f>
        <v>0.00921823133883569</v>
      </c>
    </row>
    <row r="6132" customFormat="false" ht="12.75" hidden="false" customHeight="false" outlineLevel="0" collapsed="false">
      <c r="AG6132" s="0" t="n">
        <f aca="false">(AD6132-$AF$5000)^2</f>
        <v>0.00921823133883569</v>
      </c>
    </row>
    <row r="6133" customFormat="false" ht="12.75" hidden="false" customHeight="false" outlineLevel="0" collapsed="false">
      <c r="AG6133" s="0" t="n">
        <f aca="false">(AD6133-$AF$5000)^2</f>
        <v>0.00921823133883569</v>
      </c>
    </row>
    <row r="6134" customFormat="false" ht="12.75" hidden="false" customHeight="false" outlineLevel="0" collapsed="false">
      <c r="AG6134" s="0" t="n">
        <f aca="false">(AD6134-$AF$5000)^2</f>
        <v>0.00921823133883569</v>
      </c>
    </row>
    <row r="6135" customFormat="false" ht="12.75" hidden="false" customHeight="false" outlineLevel="0" collapsed="false">
      <c r="AG6135" s="0" t="n">
        <f aca="false">(AD6135-$AF$5000)^2</f>
        <v>0.00921823133883569</v>
      </c>
    </row>
    <row r="6136" customFormat="false" ht="12.75" hidden="false" customHeight="false" outlineLevel="0" collapsed="false">
      <c r="AG6136" s="0" t="n">
        <f aca="false">(AD6136-$AF$5000)^2</f>
        <v>0.00921823133883569</v>
      </c>
    </row>
    <row r="6137" customFormat="false" ht="12.75" hidden="false" customHeight="false" outlineLevel="0" collapsed="false">
      <c r="AG6137" s="0" t="n">
        <f aca="false">(AD6137-$AF$5000)^2</f>
        <v>0.00921823133883569</v>
      </c>
    </row>
    <row r="6138" customFormat="false" ht="12.75" hidden="false" customHeight="false" outlineLevel="0" collapsed="false">
      <c r="AG6138" s="0" t="n">
        <f aca="false">(AD6138-$AF$5000)^2</f>
        <v>0.00921823133883569</v>
      </c>
    </row>
    <row r="6139" customFormat="false" ht="12.75" hidden="false" customHeight="false" outlineLevel="0" collapsed="false">
      <c r="AG6139" s="0" t="n">
        <f aca="false">(AD6139-$AF$5000)^2</f>
        <v>0.00921823133883569</v>
      </c>
    </row>
    <row r="6140" customFormat="false" ht="12.75" hidden="false" customHeight="false" outlineLevel="0" collapsed="false">
      <c r="AG6140" s="0" t="n">
        <f aca="false">(AD6140-$AF$5000)^2</f>
        <v>0.00921823133883569</v>
      </c>
    </row>
    <row r="6141" customFormat="false" ht="12.75" hidden="false" customHeight="false" outlineLevel="0" collapsed="false">
      <c r="AG6141" s="0" t="n">
        <f aca="false">(AD6141-$AF$5000)^2</f>
        <v>0.00921823133883569</v>
      </c>
    </row>
    <row r="6142" customFormat="false" ht="12.75" hidden="false" customHeight="false" outlineLevel="0" collapsed="false">
      <c r="AG6142" s="0" t="n">
        <f aca="false">(AD6142-$AF$5000)^2</f>
        <v>0.00921823133883569</v>
      </c>
    </row>
    <row r="6143" customFormat="false" ht="12.75" hidden="false" customHeight="false" outlineLevel="0" collapsed="false">
      <c r="AG6143" s="0" t="n">
        <f aca="false">(AD6143-$AF$5000)^2</f>
        <v>0.00921823133883569</v>
      </c>
    </row>
    <row r="6144" customFormat="false" ht="12.75" hidden="false" customHeight="false" outlineLevel="0" collapsed="false">
      <c r="AG6144" s="0" t="n">
        <f aca="false">(AD6144-$AF$5000)^2</f>
        <v>0.00921823133883569</v>
      </c>
    </row>
    <row r="6145" customFormat="false" ht="12.75" hidden="false" customHeight="false" outlineLevel="0" collapsed="false">
      <c r="AG6145" s="0" t="n">
        <f aca="false">(AD6145-$AF$5000)^2</f>
        <v>0.00921823133883569</v>
      </c>
    </row>
    <row r="6146" customFormat="false" ht="12.75" hidden="false" customHeight="false" outlineLevel="0" collapsed="false">
      <c r="AG6146" s="0" t="n">
        <f aca="false">(AD6146-$AF$5000)^2</f>
        <v>0.00921823133883569</v>
      </c>
    </row>
    <row r="6147" customFormat="false" ht="12.75" hidden="false" customHeight="false" outlineLevel="0" collapsed="false">
      <c r="AG6147" s="0" t="n">
        <f aca="false">(AD6147-$AF$5000)^2</f>
        <v>0.00921823133883569</v>
      </c>
    </row>
    <row r="6148" customFormat="false" ht="12.75" hidden="false" customHeight="false" outlineLevel="0" collapsed="false">
      <c r="AG6148" s="0" t="n">
        <f aca="false">(AD6148-$AF$5000)^2</f>
        <v>0.00921823133883569</v>
      </c>
    </row>
    <row r="6149" customFormat="false" ht="12.75" hidden="false" customHeight="false" outlineLevel="0" collapsed="false">
      <c r="AG6149" s="0" t="n">
        <f aca="false">(AD6149-$AF$5000)^2</f>
        <v>0.00921823133883569</v>
      </c>
    </row>
    <row r="6150" customFormat="false" ht="12.75" hidden="false" customHeight="false" outlineLevel="0" collapsed="false">
      <c r="AG6150" s="0" t="n">
        <f aca="false">(AD6150-$AF$5000)^2</f>
        <v>0.00921823133883569</v>
      </c>
    </row>
    <row r="6151" customFormat="false" ht="12.75" hidden="false" customHeight="false" outlineLevel="0" collapsed="false">
      <c r="AG6151" s="0" t="n">
        <f aca="false">(AD6151-$AF$5000)^2</f>
        <v>0.00921823133883569</v>
      </c>
    </row>
    <row r="6152" customFormat="false" ht="12.75" hidden="false" customHeight="false" outlineLevel="0" collapsed="false">
      <c r="AG6152" s="0" t="n">
        <f aca="false">(AD6152-$AF$5000)^2</f>
        <v>0.00921823133883569</v>
      </c>
    </row>
    <row r="6153" customFormat="false" ht="12.75" hidden="false" customHeight="false" outlineLevel="0" collapsed="false">
      <c r="AG6153" s="0" t="n">
        <f aca="false">(AD6153-$AF$5000)^2</f>
        <v>0.00921823133883569</v>
      </c>
    </row>
    <row r="6154" customFormat="false" ht="12.75" hidden="false" customHeight="false" outlineLevel="0" collapsed="false">
      <c r="AG6154" s="0" t="n">
        <f aca="false">(AD6154-$AF$5000)^2</f>
        <v>0.00921823133883569</v>
      </c>
    </row>
    <row r="6155" customFormat="false" ht="12.75" hidden="false" customHeight="false" outlineLevel="0" collapsed="false">
      <c r="AG6155" s="0" t="n">
        <f aca="false">(AD6155-$AF$5000)^2</f>
        <v>0.00921823133883569</v>
      </c>
    </row>
    <row r="6156" customFormat="false" ht="12.75" hidden="false" customHeight="false" outlineLevel="0" collapsed="false">
      <c r="AG6156" s="0" t="n">
        <f aca="false">(AD6156-$AF$5000)^2</f>
        <v>0.00921823133883569</v>
      </c>
    </row>
    <row r="6157" customFormat="false" ht="12.75" hidden="false" customHeight="false" outlineLevel="0" collapsed="false">
      <c r="AG6157" s="0" t="n">
        <f aca="false">(AD6157-$AF$5000)^2</f>
        <v>0.00921823133883569</v>
      </c>
    </row>
    <row r="6158" customFormat="false" ht="12.75" hidden="false" customHeight="false" outlineLevel="0" collapsed="false">
      <c r="AG6158" s="0" t="n">
        <f aca="false">(AD6158-$AF$5000)^2</f>
        <v>0.00921823133883569</v>
      </c>
    </row>
    <row r="6159" customFormat="false" ht="12.75" hidden="false" customHeight="false" outlineLevel="0" collapsed="false">
      <c r="AG6159" s="0" t="n">
        <f aca="false">(AD6159-$AF$5000)^2</f>
        <v>0.00921823133883569</v>
      </c>
    </row>
    <row r="6160" customFormat="false" ht="12.75" hidden="false" customHeight="false" outlineLevel="0" collapsed="false">
      <c r="AG6160" s="0" t="n">
        <f aca="false">(AD6160-$AF$5000)^2</f>
        <v>0.00921823133883569</v>
      </c>
    </row>
    <row r="6161" customFormat="false" ht="12.75" hidden="false" customHeight="false" outlineLevel="0" collapsed="false">
      <c r="AG6161" s="0" t="n">
        <f aca="false">(AD6161-$AF$5000)^2</f>
        <v>0.00921823133883569</v>
      </c>
    </row>
    <row r="6162" customFormat="false" ht="12.75" hidden="false" customHeight="false" outlineLevel="0" collapsed="false">
      <c r="AG6162" s="0" t="n">
        <f aca="false">(AD6162-$AF$5000)^2</f>
        <v>0.00921823133883569</v>
      </c>
    </row>
    <row r="6163" customFormat="false" ht="12.75" hidden="false" customHeight="false" outlineLevel="0" collapsed="false">
      <c r="AG6163" s="0" t="n">
        <f aca="false">(AD6163-$AF$5000)^2</f>
        <v>0.00921823133883569</v>
      </c>
    </row>
    <row r="6164" customFormat="false" ht="12.75" hidden="false" customHeight="false" outlineLevel="0" collapsed="false">
      <c r="AG6164" s="0" t="n">
        <f aca="false">(AD6164-$AF$5000)^2</f>
        <v>0.00921823133883569</v>
      </c>
    </row>
    <row r="6165" customFormat="false" ht="12.75" hidden="false" customHeight="false" outlineLevel="0" collapsed="false">
      <c r="AG6165" s="0" t="n">
        <f aca="false">(AD6165-$AF$5000)^2</f>
        <v>0.00921823133883569</v>
      </c>
    </row>
    <row r="6166" customFormat="false" ht="12.75" hidden="false" customHeight="false" outlineLevel="0" collapsed="false">
      <c r="AG6166" s="0" t="n">
        <f aca="false">(AD6166-$AF$5000)^2</f>
        <v>0.00921823133883569</v>
      </c>
    </row>
    <row r="6167" customFormat="false" ht="12.75" hidden="false" customHeight="false" outlineLevel="0" collapsed="false">
      <c r="AG6167" s="0" t="n">
        <f aca="false">(AD6167-$AF$5000)^2</f>
        <v>0.00921823133883569</v>
      </c>
    </row>
    <row r="6168" customFormat="false" ht="12.75" hidden="false" customHeight="false" outlineLevel="0" collapsed="false">
      <c r="AG6168" s="0" t="n">
        <f aca="false">(AD6168-$AF$5000)^2</f>
        <v>0.00921823133883569</v>
      </c>
    </row>
    <row r="6169" customFormat="false" ht="12.75" hidden="false" customHeight="false" outlineLevel="0" collapsed="false">
      <c r="AG6169" s="0" t="n">
        <f aca="false">(AD6169-$AF$5000)^2</f>
        <v>0.00921823133883569</v>
      </c>
    </row>
    <row r="6170" customFormat="false" ht="12.75" hidden="false" customHeight="false" outlineLevel="0" collapsed="false">
      <c r="AG6170" s="0" t="n">
        <f aca="false">(AD6170-$AF$5000)^2</f>
        <v>0.00921823133883569</v>
      </c>
    </row>
    <row r="6171" customFormat="false" ht="12.75" hidden="false" customHeight="false" outlineLevel="0" collapsed="false">
      <c r="AG6171" s="0" t="n">
        <f aca="false">(AD6171-$AF$5000)^2</f>
        <v>0.00921823133883569</v>
      </c>
    </row>
    <row r="6172" customFormat="false" ht="12.75" hidden="false" customHeight="false" outlineLevel="0" collapsed="false">
      <c r="AG6172" s="0" t="n">
        <f aca="false">(AD6172-$AF$5000)^2</f>
        <v>0.00921823133883569</v>
      </c>
    </row>
    <row r="6173" customFormat="false" ht="12.75" hidden="false" customHeight="false" outlineLevel="0" collapsed="false">
      <c r="AG6173" s="0" t="n">
        <f aca="false">(AD6173-$AF$5000)^2</f>
        <v>0.00921823133883569</v>
      </c>
    </row>
    <row r="6174" customFormat="false" ht="12.75" hidden="false" customHeight="false" outlineLevel="0" collapsed="false">
      <c r="AG6174" s="0" t="n">
        <f aca="false">(AD6174-$AF$5000)^2</f>
        <v>0.00921823133883569</v>
      </c>
    </row>
    <row r="6175" customFormat="false" ht="12.75" hidden="false" customHeight="false" outlineLevel="0" collapsed="false">
      <c r="AG6175" s="0" t="n">
        <f aca="false">(AD6175-$AF$5000)^2</f>
        <v>0.00921823133883569</v>
      </c>
    </row>
    <row r="6176" customFormat="false" ht="12.75" hidden="false" customHeight="false" outlineLevel="0" collapsed="false">
      <c r="AG6176" s="0" t="n">
        <f aca="false">(AD6176-$AF$5000)^2</f>
        <v>0.00921823133883569</v>
      </c>
    </row>
    <row r="6177" customFormat="false" ht="12.75" hidden="false" customHeight="false" outlineLevel="0" collapsed="false">
      <c r="AG6177" s="0" t="n">
        <f aca="false">(AD6177-$AF$5000)^2</f>
        <v>0.00921823133883569</v>
      </c>
    </row>
    <row r="6178" customFormat="false" ht="12.75" hidden="false" customHeight="false" outlineLevel="0" collapsed="false">
      <c r="AG6178" s="0" t="n">
        <f aca="false">(AD6178-$AF$5000)^2</f>
        <v>0.00921823133883569</v>
      </c>
    </row>
    <row r="6179" customFormat="false" ht="12.75" hidden="false" customHeight="false" outlineLevel="0" collapsed="false">
      <c r="AG6179" s="0" t="n">
        <f aca="false">(AD6179-$AF$5000)^2</f>
        <v>0.00921823133883569</v>
      </c>
    </row>
    <row r="6180" customFormat="false" ht="12.75" hidden="false" customHeight="false" outlineLevel="0" collapsed="false">
      <c r="AG6180" s="0" t="n">
        <f aca="false">(AD6180-$AF$5000)^2</f>
        <v>0.00921823133883569</v>
      </c>
    </row>
    <row r="6181" customFormat="false" ht="12.75" hidden="false" customHeight="false" outlineLevel="0" collapsed="false">
      <c r="AG6181" s="0" t="n">
        <f aca="false">(AD6181-$AF$5000)^2</f>
        <v>0.00921823133883569</v>
      </c>
    </row>
    <row r="6182" customFormat="false" ht="12.75" hidden="false" customHeight="false" outlineLevel="0" collapsed="false">
      <c r="AG6182" s="0" t="n">
        <f aca="false">(AD6182-$AF$5000)^2</f>
        <v>0.00921823133883569</v>
      </c>
    </row>
    <row r="6183" customFormat="false" ht="12.75" hidden="false" customHeight="false" outlineLevel="0" collapsed="false">
      <c r="AG6183" s="0" t="n">
        <f aca="false">(AD6183-$AF$5000)^2</f>
        <v>0.00921823133883569</v>
      </c>
    </row>
    <row r="6184" customFormat="false" ht="12.75" hidden="false" customHeight="false" outlineLevel="0" collapsed="false">
      <c r="AG6184" s="0" t="n">
        <f aca="false">(AD6184-$AF$5000)^2</f>
        <v>0.00921823133883569</v>
      </c>
    </row>
    <row r="6185" customFormat="false" ht="12.75" hidden="false" customHeight="false" outlineLevel="0" collapsed="false">
      <c r="AG6185" s="0" t="n">
        <f aca="false">(AD6185-$AF$5000)^2</f>
        <v>0.00921823133883569</v>
      </c>
    </row>
    <row r="6186" customFormat="false" ht="12.75" hidden="false" customHeight="false" outlineLevel="0" collapsed="false">
      <c r="AG6186" s="0" t="n">
        <f aca="false">(AD6186-$AF$5000)^2</f>
        <v>0.00921823133883569</v>
      </c>
    </row>
    <row r="6187" customFormat="false" ht="12.75" hidden="false" customHeight="false" outlineLevel="0" collapsed="false">
      <c r="AG6187" s="0" t="n">
        <f aca="false">(AD6187-$AF$5000)^2</f>
        <v>0.00921823133883569</v>
      </c>
    </row>
    <row r="6188" customFormat="false" ht="12.75" hidden="false" customHeight="false" outlineLevel="0" collapsed="false">
      <c r="AG6188" s="0" t="n">
        <f aca="false">(AD6188-$AF$5000)^2</f>
        <v>0.00921823133883569</v>
      </c>
    </row>
    <row r="6189" customFormat="false" ht="12.75" hidden="false" customHeight="false" outlineLevel="0" collapsed="false">
      <c r="AG6189" s="0" t="n">
        <f aca="false">(AD6189-$AF$5000)^2</f>
        <v>0.00921823133883569</v>
      </c>
    </row>
    <row r="6190" customFormat="false" ht="12.75" hidden="false" customHeight="false" outlineLevel="0" collapsed="false">
      <c r="AG6190" s="0" t="n">
        <f aca="false">(AD6190-$AF$5000)^2</f>
        <v>0.00921823133883569</v>
      </c>
    </row>
    <row r="6191" customFormat="false" ht="12.75" hidden="false" customHeight="false" outlineLevel="0" collapsed="false">
      <c r="AG6191" s="0" t="n">
        <f aca="false">(AD6191-$AF$5000)^2</f>
        <v>0.00921823133883569</v>
      </c>
    </row>
    <row r="6192" customFormat="false" ht="12.75" hidden="false" customHeight="false" outlineLevel="0" collapsed="false">
      <c r="AG6192" s="0" t="n">
        <f aca="false">(AD6192-$AF$5000)^2</f>
        <v>0.00921823133883569</v>
      </c>
    </row>
    <row r="6193" customFormat="false" ht="12.75" hidden="false" customHeight="false" outlineLevel="0" collapsed="false">
      <c r="AG6193" s="0" t="n">
        <f aca="false">(AD6193-$AF$5000)^2</f>
        <v>0.00921823133883569</v>
      </c>
    </row>
    <row r="6194" customFormat="false" ht="12.75" hidden="false" customHeight="false" outlineLevel="0" collapsed="false">
      <c r="AG6194" s="0" t="n">
        <f aca="false">(AD6194-$AF$5000)^2</f>
        <v>0.00921823133883569</v>
      </c>
    </row>
    <row r="6195" customFormat="false" ht="12.75" hidden="false" customHeight="false" outlineLevel="0" collapsed="false">
      <c r="AG6195" s="0" t="n">
        <f aca="false">(AD6195-$AF$5000)^2</f>
        <v>0.00921823133883569</v>
      </c>
    </row>
    <row r="6196" customFormat="false" ht="12.75" hidden="false" customHeight="false" outlineLevel="0" collapsed="false">
      <c r="AG6196" s="0" t="n">
        <f aca="false">(AD6196-$AF$5000)^2</f>
        <v>0.00921823133883569</v>
      </c>
    </row>
    <row r="6197" customFormat="false" ht="12.75" hidden="false" customHeight="false" outlineLevel="0" collapsed="false">
      <c r="AG6197" s="0" t="n">
        <f aca="false">(AD6197-$AF$5000)^2</f>
        <v>0.00921823133883569</v>
      </c>
    </row>
    <row r="6198" customFormat="false" ht="12.75" hidden="false" customHeight="false" outlineLevel="0" collapsed="false">
      <c r="AG6198" s="0" t="n">
        <f aca="false">(AD6198-$AF$5000)^2</f>
        <v>0.00921823133883569</v>
      </c>
    </row>
    <row r="6199" customFormat="false" ht="12.75" hidden="false" customHeight="false" outlineLevel="0" collapsed="false">
      <c r="AG6199" s="0" t="n">
        <f aca="false">(AD6199-$AF$5000)^2</f>
        <v>0.00921823133883569</v>
      </c>
    </row>
    <row r="6200" customFormat="false" ht="12.75" hidden="false" customHeight="false" outlineLevel="0" collapsed="false">
      <c r="AG6200" s="0" t="n">
        <f aca="false">(AD6200-$AF$5000)^2</f>
        <v>0.00921823133883569</v>
      </c>
    </row>
    <row r="6201" customFormat="false" ht="12.75" hidden="false" customHeight="false" outlineLevel="0" collapsed="false">
      <c r="AG6201" s="0" t="n">
        <f aca="false">(AD6201-$AF$5000)^2</f>
        <v>0.00921823133883569</v>
      </c>
    </row>
    <row r="6202" customFormat="false" ht="12.75" hidden="false" customHeight="false" outlineLevel="0" collapsed="false">
      <c r="AG6202" s="0" t="n">
        <f aca="false">(AD6202-$AF$5000)^2</f>
        <v>0.00921823133883569</v>
      </c>
    </row>
    <row r="6203" customFormat="false" ht="12.75" hidden="false" customHeight="false" outlineLevel="0" collapsed="false">
      <c r="AG6203" s="0" t="n">
        <f aca="false">(AD6203-$AF$5000)^2</f>
        <v>0.00921823133883569</v>
      </c>
    </row>
    <row r="6204" customFormat="false" ht="12.75" hidden="false" customHeight="false" outlineLevel="0" collapsed="false">
      <c r="AG6204" s="0" t="n">
        <f aca="false">(AD6204-$AF$5000)^2</f>
        <v>0.00921823133883569</v>
      </c>
    </row>
    <row r="6205" customFormat="false" ht="12.75" hidden="false" customHeight="false" outlineLevel="0" collapsed="false">
      <c r="AG6205" s="0" t="n">
        <f aca="false">(AD6205-$AF$5000)^2</f>
        <v>0.00921823133883569</v>
      </c>
    </row>
    <row r="6206" customFormat="false" ht="12.75" hidden="false" customHeight="false" outlineLevel="0" collapsed="false">
      <c r="AG6206" s="0" t="n">
        <f aca="false">(AD6206-$AF$5000)^2</f>
        <v>0.00921823133883569</v>
      </c>
    </row>
    <row r="6207" customFormat="false" ht="12.75" hidden="false" customHeight="false" outlineLevel="0" collapsed="false">
      <c r="AG6207" s="0" t="n">
        <f aca="false">(AD6207-$AF$5000)^2</f>
        <v>0.00921823133883569</v>
      </c>
    </row>
    <row r="6208" customFormat="false" ht="12.75" hidden="false" customHeight="false" outlineLevel="0" collapsed="false">
      <c r="AG6208" s="0" t="n">
        <f aca="false">(AD6208-$AF$5000)^2</f>
        <v>0.00921823133883569</v>
      </c>
    </row>
    <row r="6209" customFormat="false" ht="12.75" hidden="false" customHeight="false" outlineLevel="0" collapsed="false">
      <c r="AG6209" s="0" t="n">
        <f aca="false">(AD6209-$AF$5000)^2</f>
        <v>0.00921823133883569</v>
      </c>
    </row>
    <row r="6210" customFormat="false" ht="12.75" hidden="false" customHeight="false" outlineLevel="0" collapsed="false">
      <c r="AG6210" s="0" t="n">
        <f aca="false">(AD6210-$AF$5000)^2</f>
        <v>0.00921823133883569</v>
      </c>
    </row>
    <row r="6211" customFormat="false" ht="12.75" hidden="false" customHeight="false" outlineLevel="0" collapsed="false">
      <c r="AG6211" s="0" t="n">
        <f aca="false">(AD6211-$AF$5000)^2</f>
        <v>0.00921823133883569</v>
      </c>
    </row>
    <row r="6212" customFormat="false" ht="12.75" hidden="false" customHeight="false" outlineLevel="0" collapsed="false">
      <c r="AG6212" s="0" t="n">
        <f aca="false">(AD6212-$AF$5000)^2</f>
        <v>0.00921823133883569</v>
      </c>
    </row>
    <row r="6213" customFormat="false" ht="12.75" hidden="false" customHeight="false" outlineLevel="0" collapsed="false">
      <c r="AG6213" s="0" t="n">
        <f aca="false">(AD6213-$AF$5000)^2</f>
        <v>0.00921823133883569</v>
      </c>
    </row>
    <row r="6214" customFormat="false" ht="12.75" hidden="false" customHeight="false" outlineLevel="0" collapsed="false">
      <c r="AG6214" s="0" t="n">
        <f aca="false">(AD6214-$AF$5000)^2</f>
        <v>0.00921823133883569</v>
      </c>
    </row>
    <row r="6215" customFormat="false" ht="12.75" hidden="false" customHeight="false" outlineLevel="0" collapsed="false">
      <c r="AG6215" s="0" t="n">
        <f aca="false">(AD6215-$AF$5000)^2</f>
        <v>0.00921823133883569</v>
      </c>
    </row>
    <row r="6216" customFormat="false" ht="12.75" hidden="false" customHeight="false" outlineLevel="0" collapsed="false">
      <c r="AG6216" s="0" t="n">
        <f aca="false">(AD6216-$AF$5000)^2</f>
        <v>0.00921823133883569</v>
      </c>
    </row>
    <row r="6217" customFormat="false" ht="12.75" hidden="false" customHeight="false" outlineLevel="0" collapsed="false">
      <c r="AG6217" s="0" t="n">
        <f aca="false">(AD6217-$AF$5000)^2</f>
        <v>0.00921823133883569</v>
      </c>
    </row>
    <row r="6218" customFormat="false" ht="12.75" hidden="false" customHeight="false" outlineLevel="0" collapsed="false">
      <c r="AG6218" s="0" t="n">
        <f aca="false">(AD6218-$AF$5000)^2</f>
        <v>0.00921823133883569</v>
      </c>
    </row>
    <row r="6219" customFormat="false" ht="12.75" hidden="false" customHeight="false" outlineLevel="0" collapsed="false">
      <c r="AG6219" s="0" t="n">
        <f aca="false">(AD6219-$AF$5000)^2</f>
        <v>0.00921823133883569</v>
      </c>
    </row>
    <row r="6220" customFormat="false" ht="12.75" hidden="false" customHeight="false" outlineLevel="0" collapsed="false">
      <c r="AG6220" s="0" t="n">
        <f aca="false">(AD6220-$AF$5000)^2</f>
        <v>0.00921823133883569</v>
      </c>
    </row>
    <row r="6221" customFormat="false" ht="12.75" hidden="false" customHeight="false" outlineLevel="0" collapsed="false">
      <c r="AG6221" s="0" t="n">
        <f aca="false">(AD6221-$AF$5000)^2</f>
        <v>0.00921823133883569</v>
      </c>
    </row>
    <row r="6222" customFormat="false" ht="12.75" hidden="false" customHeight="false" outlineLevel="0" collapsed="false">
      <c r="AG6222" s="0" t="n">
        <f aca="false">(AD6222-$AF$5000)^2</f>
        <v>0.00921823133883569</v>
      </c>
    </row>
    <row r="6223" customFormat="false" ht="12.75" hidden="false" customHeight="false" outlineLevel="0" collapsed="false">
      <c r="AG6223" s="0" t="n">
        <f aca="false">(AD6223-$AF$5000)^2</f>
        <v>0.00921823133883569</v>
      </c>
    </row>
    <row r="6224" customFormat="false" ht="12.75" hidden="false" customHeight="false" outlineLevel="0" collapsed="false">
      <c r="AG6224" s="0" t="n">
        <f aca="false">(AD6224-$AF$5000)^2</f>
        <v>0.00921823133883569</v>
      </c>
    </row>
    <row r="6225" customFormat="false" ht="12.75" hidden="false" customHeight="false" outlineLevel="0" collapsed="false">
      <c r="AG6225" s="0" t="n">
        <f aca="false">(AD6225-$AF$5000)^2</f>
        <v>0.00921823133883569</v>
      </c>
    </row>
    <row r="6226" customFormat="false" ht="12.75" hidden="false" customHeight="false" outlineLevel="0" collapsed="false">
      <c r="AG6226" s="0" t="n">
        <f aca="false">(AD6226-$AF$5000)^2</f>
        <v>0.00921823133883569</v>
      </c>
    </row>
    <row r="6227" customFormat="false" ht="12.75" hidden="false" customHeight="false" outlineLevel="0" collapsed="false">
      <c r="AG6227" s="0" t="n">
        <f aca="false">(AD6227-$AF$5000)^2</f>
        <v>0.00921823133883569</v>
      </c>
    </row>
    <row r="6228" customFormat="false" ht="12.75" hidden="false" customHeight="false" outlineLevel="0" collapsed="false">
      <c r="AG6228" s="0" t="n">
        <f aca="false">(AD6228-$AF$5000)^2</f>
        <v>0.00921823133883569</v>
      </c>
    </row>
    <row r="6229" customFormat="false" ht="12.75" hidden="false" customHeight="false" outlineLevel="0" collapsed="false">
      <c r="AG6229" s="0" t="n">
        <f aca="false">(AD6229-$AF$5000)^2</f>
        <v>0.00921823133883569</v>
      </c>
    </row>
    <row r="6230" customFormat="false" ht="12.75" hidden="false" customHeight="false" outlineLevel="0" collapsed="false">
      <c r="AG6230" s="0" t="n">
        <f aca="false">(AD6230-$AF$5000)^2</f>
        <v>0.00921823133883569</v>
      </c>
    </row>
    <row r="6231" customFormat="false" ht="12.75" hidden="false" customHeight="false" outlineLevel="0" collapsed="false">
      <c r="AG6231" s="0" t="n">
        <f aca="false">(AD6231-$AF$5000)^2</f>
        <v>0.00921823133883569</v>
      </c>
    </row>
    <row r="6232" customFormat="false" ht="12.75" hidden="false" customHeight="false" outlineLevel="0" collapsed="false">
      <c r="AG6232" s="0" t="n">
        <f aca="false">(AD6232-$AF$5000)^2</f>
        <v>0.00921823133883569</v>
      </c>
    </row>
    <row r="6233" customFormat="false" ht="12.75" hidden="false" customHeight="false" outlineLevel="0" collapsed="false">
      <c r="AG6233" s="0" t="n">
        <f aca="false">(AD6233-$AF$5000)^2</f>
        <v>0.00921823133883569</v>
      </c>
    </row>
    <row r="6234" customFormat="false" ht="12.75" hidden="false" customHeight="false" outlineLevel="0" collapsed="false">
      <c r="AG6234" s="0" t="n">
        <f aca="false">(AD6234-$AF$5000)^2</f>
        <v>0.00921823133883569</v>
      </c>
    </row>
    <row r="6235" customFormat="false" ht="12.75" hidden="false" customHeight="false" outlineLevel="0" collapsed="false">
      <c r="AG6235" s="0" t="n">
        <f aca="false">(AD6235-$AF$5000)^2</f>
        <v>0.00921823133883569</v>
      </c>
    </row>
    <row r="6236" customFormat="false" ht="12.75" hidden="false" customHeight="false" outlineLevel="0" collapsed="false">
      <c r="AG6236" s="0" t="n">
        <f aca="false">(AD6236-$AF$5000)^2</f>
        <v>0.00921823133883569</v>
      </c>
    </row>
    <row r="6237" customFormat="false" ht="12.75" hidden="false" customHeight="false" outlineLevel="0" collapsed="false">
      <c r="AG6237" s="0" t="n">
        <f aca="false">(AD6237-$AF$5000)^2</f>
        <v>0.00921823133883569</v>
      </c>
    </row>
    <row r="6238" customFormat="false" ht="12.75" hidden="false" customHeight="false" outlineLevel="0" collapsed="false">
      <c r="AG6238" s="0" t="n">
        <f aca="false">(AD6238-$AF$5000)^2</f>
        <v>0.00921823133883569</v>
      </c>
    </row>
    <row r="6239" customFormat="false" ht="12.75" hidden="false" customHeight="false" outlineLevel="0" collapsed="false">
      <c r="AG6239" s="0" t="n">
        <f aca="false">(AD6239-$AF$5000)^2</f>
        <v>0.00921823133883569</v>
      </c>
    </row>
    <row r="6240" customFormat="false" ht="12.75" hidden="false" customHeight="false" outlineLevel="0" collapsed="false">
      <c r="AG6240" s="0" t="n">
        <f aca="false">(AD6240-$AF$5000)^2</f>
        <v>0.00921823133883569</v>
      </c>
    </row>
    <row r="6241" customFormat="false" ht="12.75" hidden="false" customHeight="false" outlineLevel="0" collapsed="false">
      <c r="AG6241" s="0" t="n">
        <f aca="false">(AD6241-$AF$5000)^2</f>
        <v>0.00921823133883569</v>
      </c>
    </row>
    <row r="6242" customFormat="false" ht="12.75" hidden="false" customHeight="false" outlineLevel="0" collapsed="false">
      <c r="AG6242" s="0" t="n">
        <f aca="false">(AD6242-$AF$5000)^2</f>
        <v>0.00921823133883569</v>
      </c>
    </row>
    <row r="6243" customFormat="false" ht="12.75" hidden="false" customHeight="false" outlineLevel="0" collapsed="false">
      <c r="AG6243" s="0" t="n">
        <f aca="false">(AD6243-$AF$5000)^2</f>
        <v>0.00921823133883569</v>
      </c>
    </row>
    <row r="6244" customFormat="false" ht="12.75" hidden="false" customHeight="false" outlineLevel="0" collapsed="false">
      <c r="AG6244" s="0" t="n">
        <f aca="false">(AD6244-$AF$5000)^2</f>
        <v>0.00921823133883569</v>
      </c>
    </row>
    <row r="6245" customFormat="false" ht="12.75" hidden="false" customHeight="false" outlineLevel="0" collapsed="false">
      <c r="AG6245" s="0" t="n">
        <f aca="false">(AD6245-$AF$5000)^2</f>
        <v>0.00921823133883569</v>
      </c>
    </row>
    <row r="6246" customFormat="false" ht="12.75" hidden="false" customHeight="false" outlineLevel="0" collapsed="false">
      <c r="AG6246" s="0" t="n">
        <f aca="false">(AD6246-$AF$5000)^2</f>
        <v>0.00921823133883569</v>
      </c>
    </row>
    <row r="6247" customFormat="false" ht="12.75" hidden="false" customHeight="false" outlineLevel="0" collapsed="false">
      <c r="AG6247" s="0" t="n">
        <f aca="false">(AD6247-$AF$5000)^2</f>
        <v>0.00921823133883569</v>
      </c>
    </row>
    <row r="6248" customFormat="false" ht="12.75" hidden="false" customHeight="false" outlineLevel="0" collapsed="false">
      <c r="AG6248" s="0" t="n">
        <f aca="false">(AD6248-$AF$5000)^2</f>
        <v>0.00921823133883569</v>
      </c>
    </row>
    <row r="6249" customFormat="false" ht="12.75" hidden="false" customHeight="false" outlineLevel="0" collapsed="false">
      <c r="AG6249" s="0" t="n">
        <f aca="false">(AD6249-$AF$5000)^2</f>
        <v>0.00921823133883569</v>
      </c>
    </row>
    <row r="6250" customFormat="false" ht="12.75" hidden="false" customHeight="false" outlineLevel="0" collapsed="false">
      <c r="AG6250" s="0" t="n">
        <f aca="false">(AD6250-$AF$5000)^2</f>
        <v>0.00921823133883569</v>
      </c>
    </row>
    <row r="6251" customFormat="false" ht="12.75" hidden="false" customHeight="false" outlineLevel="0" collapsed="false">
      <c r="AG6251" s="0" t="n">
        <f aca="false">(AD6251-$AF$5000)^2</f>
        <v>0.00921823133883569</v>
      </c>
    </row>
    <row r="6252" customFormat="false" ht="12.75" hidden="false" customHeight="false" outlineLevel="0" collapsed="false">
      <c r="AG6252" s="0" t="n">
        <f aca="false">(AD6252-$AF$5000)^2</f>
        <v>0.00921823133883569</v>
      </c>
    </row>
    <row r="6253" customFormat="false" ht="12.75" hidden="false" customHeight="false" outlineLevel="0" collapsed="false">
      <c r="AG6253" s="0" t="n">
        <f aca="false">(AD6253-$AF$5000)^2</f>
        <v>0.00921823133883569</v>
      </c>
    </row>
    <row r="6254" customFormat="false" ht="12.75" hidden="false" customHeight="false" outlineLevel="0" collapsed="false">
      <c r="AG6254" s="0" t="n">
        <f aca="false">(AD6254-$AF$5000)^2</f>
        <v>0.00921823133883569</v>
      </c>
    </row>
    <row r="6255" customFormat="false" ht="12.75" hidden="false" customHeight="false" outlineLevel="0" collapsed="false">
      <c r="AG6255" s="0" t="n">
        <f aca="false">(AD6255-$AF$5000)^2</f>
        <v>0.00921823133883569</v>
      </c>
    </row>
    <row r="6256" customFormat="false" ht="12.75" hidden="false" customHeight="false" outlineLevel="0" collapsed="false">
      <c r="AG6256" s="0" t="n">
        <f aca="false">(AD6256-$AF$5000)^2</f>
        <v>0.00921823133883569</v>
      </c>
    </row>
    <row r="6257" customFormat="false" ht="12.75" hidden="false" customHeight="false" outlineLevel="0" collapsed="false">
      <c r="AG6257" s="0" t="n">
        <f aca="false">(AD6257-$AF$5000)^2</f>
        <v>0.00921823133883569</v>
      </c>
    </row>
    <row r="6258" customFormat="false" ht="12.75" hidden="false" customHeight="false" outlineLevel="0" collapsed="false">
      <c r="AG6258" s="0" t="n">
        <f aca="false">(AD6258-$AF$5000)^2</f>
        <v>0.00921823133883569</v>
      </c>
    </row>
    <row r="6259" customFormat="false" ht="12.75" hidden="false" customHeight="false" outlineLevel="0" collapsed="false">
      <c r="AG6259" s="0" t="n">
        <f aca="false">(AD6259-$AF$5000)^2</f>
        <v>0.00921823133883569</v>
      </c>
    </row>
    <row r="6260" customFormat="false" ht="12.75" hidden="false" customHeight="false" outlineLevel="0" collapsed="false">
      <c r="AG6260" s="0" t="n">
        <f aca="false">(AD6260-$AF$5000)^2</f>
        <v>0.00921823133883569</v>
      </c>
    </row>
    <row r="6261" customFormat="false" ht="12.75" hidden="false" customHeight="false" outlineLevel="0" collapsed="false">
      <c r="AG6261" s="0" t="n">
        <f aca="false">(AD6261-$AF$5000)^2</f>
        <v>0.00921823133883569</v>
      </c>
    </row>
    <row r="6262" customFormat="false" ht="12.75" hidden="false" customHeight="false" outlineLevel="0" collapsed="false">
      <c r="AG6262" s="0" t="n">
        <f aca="false">(AD6262-$AF$5000)^2</f>
        <v>0.00921823133883569</v>
      </c>
    </row>
    <row r="6263" customFormat="false" ht="12.75" hidden="false" customHeight="false" outlineLevel="0" collapsed="false">
      <c r="AG6263" s="0" t="n">
        <f aca="false">(AD6263-$AF$5000)^2</f>
        <v>0.00921823133883569</v>
      </c>
    </row>
    <row r="6264" customFormat="false" ht="12.75" hidden="false" customHeight="false" outlineLevel="0" collapsed="false">
      <c r="AG6264" s="0" t="n">
        <f aca="false">(AD6264-$AF$5000)^2</f>
        <v>0.00921823133883569</v>
      </c>
    </row>
    <row r="6265" customFormat="false" ht="12.75" hidden="false" customHeight="false" outlineLevel="0" collapsed="false">
      <c r="AG6265" s="0" t="n">
        <f aca="false">(AD6265-$AF$5000)^2</f>
        <v>0.00921823133883569</v>
      </c>
    </row>
    <row r="6266" customFormat="false" ht="12.75" hidden="false" customHeight="false" outlineLevel="0" collapsed="false">
      <c r="AG6266" s="0" t="n">
        <f aca="false">(AD6266-$AF$5000)^2</f>
        <v>0.00921823133883569</v>
      </c>
    </row>
    <row r="6267" customFormat="false" ht="12.75" hidden="false" customHeight="false" outlineLevel="0" collapsed="false">
      <c r="AG6267" s="0" t="n">
        <f aca="false">(AD6267-$AF$5000)^2</f>
        <v>0.00921823133883569</v>
      </c>
    </row>
    <row r="6268" customFormat="false" ht="12.75" hidden="false" customHeight="false" outlineLevel="0" collapsed="false">
      <c r="AG6268" s="0" t="n">
        <f aca="false">(AD6268-$AF$5000)^2</f>
        <v>0.00921823133883569</v>
      </c>
    </row>
    <row r="6269" customFormat="false" ht="12.75" hidden="false" customHeight="false" outlineLevel="0" collapsed="false">
      <c r="AG6269" s="0" t="n">
        <f aca="false">(AD6269-$AF$5000)^2</f>
        <v>0.00921823133883569</v>
      </c>
    </row>
    <row r="6270" customFormat="false" ht="12.75" hidden="false" customHeight="false" outlineLevel="0" collapsed="false">
      <c r="AG6270" s="0" t="n">
        <f aca="false">(AD6270-$AF$5000)^2</f>
        <v>0.00921823133883569</v>
      </c>
    </row>
    <row r="6271" customFormat="false" ht="12.75" hidden="false" customHeight="false" outlineLevel="0" collapsed="false">
      <c r="AG6271" s="0" t="n">
        <f aca="false">(AD6271-$AF$5000)^2</f>
        <v>0.00921823133883569</v>
      </c>
    </row>
    <row r="6272" customFormat="false" ht="12.75" hidden="false" customHeight="false" outlineLevel="0" collapsed="false">
      <c r="AG6272" s="0" t="n">
        <f aca="false">(AD6272-$AF$5000)^2</f>
        <v>0.00921823133883569</v>
      </c>
    </row>
    <row r="6273" customFormat="false" ht="12.75" hidden="false" customHeight="false" outlineLevel="0" collapsed="false">
      <c r="AG6273" s="0" t="n">
        <f aca="false">(AD6273-$AF$5000)^2</f>
        <v>0.00921823133883569</v>
      </c>
    </row>
    <row r="6274" customFormat="false" ht="12.75" hidden="false" customHeight="false" outlineLevel="0" collapsed="false">
      <c r="AG6274" s="0" t="n">
        <f aca="false">(AD6274-$AF$5000)^2</f>
        <v>0.00921823133883569</v>
      </c>
    </row>
    <row r="6275" customFormat="false" ht="12.75" hidden="false" customHeight="false" outlineLevel="0" collapsed="false">
      <c r="AG6275" s="0" t="n">
        <f aca="false">(AD6275-$AF$5000)^2</f>
        <v>0.00921823133883569</v>
      </c>
    </row>
    <row r="6276" customFormat="false" ht="12.75" hidden="false" customHeight="false" outlineLevel="0" collapsed="false">
      <c r="AG6276" s="0" t="n">
        <f aca="false">(AD6276-$AF$5000)^2</f>
        <v>0.00921823133883569</v>
      </c>
    </row>
    <row r="6277" customFormat="false" ht="12.75" hidden="false" customHeight="false" outlineLevel="0" collapsed="false">
      <c r="AG6277" s="0" t="n">
        <f aca="false">(AD6277-$AF$5000)^2</f>
        <v>0.00921823133883569</v>
      </c>
    </row>
    <row r="6278" customFormat="false" ht="12.75" hidden="false" customHeight="false" outlineLevel="0" collapsed="false">
      <c r="AG6278" s="0" t="n">
        <f aca="false">(AD6278-$AF$5000)^2</f>
        <v>0.00921823133883569</v>
      </c>
    </row>
    <row r="6279" customFormat="false" ht="12.75" hidden="false" customHeight="false" outlineLevel="0" collapsed="false">
      <c r="AG6279" s="0" t="n">
        <f aca="false">(AD6279-$AF$5000)^2</f>
        <v>0.00921823133883569</v>
      </c>
    </row>
    <row r="6280" customFormat="false" ht="12.75" hidden="false" customHeight="false" outlineLevel="0" collapsed="false">
      <c r="AG6280" s="0" t="n">
        <f aca="false">(AD6280-$AF$5000)^2</f>
        <v>0.00921823133883569</v>
      </c>
    </row>
    <row r="6281" customFormat="false" ht="12.75" hidden="false" customHeight="false" outlineLevel="0" collapsed="false">
      <c r="AG6281" s="0" t="n">
        <f aca="false">(AD6281-$AF$5000)^2</f>
        <v>0.00921823133883569</v>
      </c>
    </row>
    <row r="6282" customFormat="false" ht="12.75" hidden="false" customHeight="false" outlineLevel="0" collapsed="false">
      <c r="AG6282" s="0" t="n">
        <f aca="false">(AD6282-$AF$5000)^2</f>
        <v>0.00921823133883569</v>
      </c>
    </row>
    <row r="6283" customFormat="false" ht="12.75" hidden="false" customHeight="false" outlineLevel="0" collapsed="false">
      <c r="AG6283" s="0" t="n">
        <f aca="false">(AD6283-$AF$5000)^2</f>
        <v>0.00921823133883569</v>
      </c>
    </row>
    <row r="6284" customFormat="false" ht="12.75" hidden="false" customHeight="false" outlineLevel="0" collapsed="false">
      <c r="AG6284" s="0" t="n">
        <f aca="false">(AD6284-$AF$5000)^2</f>
        <v>0.00921823133883569</v>
      </c>
    </row>
    <row r="6285" customFormat="false" ht="12.75" hidden="false" customHeight="false" outlineLevel="0" collapsed="false">
      <c r="AG6285" s="0" t="n">
        <f aca="false">(AD6285-$AF$5000)^2</f>
        <v>0.00921823133883569</v>
      </c>
    </row>
    <row r="6286" customFormat="false" ht="12.75" hidden="false" customHeight="false" outlineLevel="0" collapsed="false">
      <c r="AG6286" s="0" t="n">
        <f aca="false">(AD6286-$AF$5000)^2</f>
        <v>0.00921823133883569</v>
      </c>
    </row>
    <row r="6287" customFormat="false" ht="12.75" hidden="false" customHeight="false" outlineLevel="0" collapsed="false">
      <c r="AG6287" s="0" t="n">
        <f aca="false">(AD6287-$AF$5000)^2</f>
        <v>0.00921823133883569</v>
      </c>
    </row>
    <row r="6288" customFormat="false" ht="12.75" hidden="false" customHeight="false" outlineLevel="0" collapsed="false">
      <c r="AG6288" s="0" t="n">
        <f aca="false">(AD6288-$AF$5000)^2</f>
        <v>0.00921823133883569</v>
      </c>
    </row>
    <row r="6289" customFormat="false" ht="12.75" hidden="false" customHeight="false" outlineLevel="0" collapsed="false">
      <c r="AG6289" s="0" t="n">
        <f aca="false">(AD6289-$AF$5000)^2</f>
        <v>0.00921823133883569</v>
      </c>
    </row>
    <row r="6290" customFormat="false" ht="12.75" hidden="false" customHeight="false" outlineLevel="0" collapsed="false">
      <c r="AG6290" s="0" t="n">
        <f aca="false">(AD6290-$AF$5000)^2</f>
        <v>0.00921823133883569</v>
      </c>
    </row>
    <row r="6291" customFormat="false" ht="12.75" hidden="false" customHeight="false" outlineLevel="0" collapsed="false">
      <c r="AG6291" s="0" t="n">
        <f aca="false">(AD6291-$AF$5000)^2</f>
        <v>0.00921823133883569</v>
      </c>
    </row>
    <row r="6292" customFormat="false" ht="12.75" hidden="false" customHeight="false" outlineLevel="0" collapsed="false">
      <c r="AG6292" s="0" t="n">
        <f aca="false">(AD6292-$AF$5000)^2</f>
        <v>0.00921823133883569</v>
      </c>
    </row>
    <row r="6293" customFormat="false" ht="12.75" hidden="false" customHeight="false" outlineLevel="0" collapsed="false">
      <c r="AG6293" s="0" t="n">
        <f aca="false">(AD6293-$AF$5000)^2</f>
        <v>0.00921823133883569</v>
      </c>
    </row>
    <row r="6294" customFormat="false" ht="12.75" hidden="false" customHeight="false" outlineLevel="0" collapsed="false">
      <c r="AG6294" s="0" t="n">
        <f aca="false">(AD6294-$AF$5000)^2</f>
        <v>0.00921823133883569</v>
      </c>
    </row>
    <row r="6295" customFormat="false" ht="12.75" hidden="false" customHeight="false" outlineLevel="0" collapsed="false">
      <c r="AG6295" s="0" t="n">
        <f aca="false">(AD6295-$AF$5000)^2</f>
        <v>0.00921823133883569</v>
      </c>
    </row>
    <row r="6296" customFormat="false" ht="12.75" hidden="false" customHeight="false" outlineLevel="0" collapsed="false">
      <c r="AG6296" s="0" t="n">
        <f aca="false">(AD6296-$AF$5000)^2</f>
        <v>0.00921823133883569</v>
      </c>
    </row>
    <row r="6297" customFormat="false" ht="12.75" hidden="false" customHeight="false" outlineLevel="0" collapsed="false">
      <c r="AG6297" s="0" t="n">
        <f aca="false">(AD6297-$AF$5000)^2</f>
        <v>0.00921823133883569</v>
      </c>
    </row>
    <row r="6298" customFormat="false" ht="12.75" hidden="false" customHeight="false" outlineLevel="0" collapsed="false">
      <c r="AG6298" s="0" t="n">
        <f aca="false">(AD6298-$AF$5000)^2</f>
        <v>0.00921823133883569</v>
      </c>
    </row>
    <row r="6299" customFormat="false" ht="12.75" hidden="false" customHeight="false" outlineLevel="0" collapsed="false">
      <c r="AG6299" s="0" t="n">
        <f aca="false">(AD6299-$AF$5000)^2</f>
        <v>0.00921823133883569</v>
      </c>
    </row>
    <row r="6300" customFormat="false" ht="12.75" hidden="false" customHeight="false" outlineLevel="0" collapsed="false">
      <c r="AG6300" s="0" t="n">
        <f aca="false">(AD6300-$AF$5000)^2</f>
        <v>0.00921823133883569</v>
      </c>
    </row>
    <row r="6301" customFormat="false" ht="12.75" hidden="false" customHeight="false" outlineLevel="0" collapsed="false">
      <c r="AG6301" s="0" t="n">
        <f aca="false">(AD6301-$AF$5000)^2</f>
        <v>0.00921823133883569</v>
      </c>
    </row>
    <row r="6302" customFormat="false" ht="12.75" hidden="false" customHeight="false" outlineLevel="0" collapsed="false">
      <c r="AG6302" s="0" t="n">
        <f aca="false">(AD6302-$AF$5000)^2</f>
        <v>0.00921823133883569</v>
      </c>
    </row>
    <row r="6303" customFormat="false" ht="12.75" hidden="false" customHeight="false" outlineLevel="0" collapsed="false">
      <c r="AG6303" s="0" t="n">
        <f aca="false">(AD6303-$AF$5000)^2</f>
        <v>0.00921823133883569</v>
      </c>
    </row>
    <row r="6304" customFormat="false" ht="12.75" hidden="false" customHeight="false" outlineLevel="0" collapsed="false">
      <c r="AG6304" s="0" t="n">
        <f aca="false">(AD6304-$AF$5000)^2</f>
        <v>0.00921823133883569</v>
      </c>
    </row>
    <row r="6305" customFormat="false" ht="12.75" hidden="false" customHeight="false" outlineLevel="0" collapsed="false">
      <c r="AG6305" s="0" t="n">
        <f aca="false">(AD6305-$AF$5000)^2</f>
        <v>0.00921823133883569</v>
      </c>
    </row>
    <row r="6306" customFormat="false" ht="12.75" hidden="false" customHeight="false" outlineLevel="0" collapsed="false">
      <c r="AG6306" s="0" t="n">
        <f aca="false">(AD6306-$AF$5000)^2</f>
        <v>0.00921823133883569</v>
      </c>
    </row>
    <row r="6307" customFormat="false" ht="12.75" hidden="false" customHeight="false" outlineLevel="0" collapsed="false">
      <c r="AG6307" s="0" t="n">
        <f aca="false">(AD6307-$AF$5000)^2</f>
        <v>0.00921823133883569</v>
      </c>
    </row>
    <row r="6308" customFormat="false" ht="12.75" hidden="false" customHeight="false" outlineLevel="0" collapsed="false">
      <c r="AG6308" s="0" t="n">
        <f aca="false">(AD6308-$AF$5000)^2</f>
        <v>0.00921823133883569</v>
      </c>
    </row>
    <row r="6309" customFormat="false" ht="12.75" hidden="false" customHeight="false" outlineLevel="0" collapsed="false">
      <c r="AG6309" s="0" t="n">
        <f aca="false">(AD6309-$AF$5000)^2</f>
        <v>0.00921823133883569</v>
      </c>
    </row>
    <row r="6310" customFormat="false" ht="12.75" hidden="false" customHeight="false" outlineLevel="0" collapsed="false">
      <c r="AG6310" s="0" t="n">
        <f aca="false">(AD6310-$AF$5000)^2</f>
        <v>0.00921823133883569</v>
      </c>
    </row>
    <row r="6311" customFormat="false" ht="12.75" hidden="false" customHeight="false" outlineLevel="0" collapsed="false">
      <c r="AG6311" s="0" t="n">
        <f aca="false">(AD6311-$AF$5000)^2</f>
        <v>0.00921823133883569</v>
      </c>
    </row>
    <row r="6312" customFormat="false" ht="12.75" hidden="false" customHeight="false" outlineLevel="0" collapsed="false">
      <c r="AG6312" s="0" t="n">
        <f aca="false">(AD6312-$AF$5000)^2</f>
        <v>0.00921823133883569</v>
      </c>
    </row>
    <row r="6313" customFormat="false" ht="12.75" hidden="false" customHeight="false" outlineLevel="0" collapsed="false">
      <c r="AG6313" s="0" t="n">
        <f aca="false">(AD6313-$AF$5000)^2</f>
        <v>0.00921823133883569</v>
      </c>
    </row>
    <row r="6314" customFormat="false" ht="12.75" hidden="false" customHeight="false" outlineLevel="0" collapsed="false">
      <c r="AG6314" s="0" t="n">
        <f aca="false">(AD6314-$AF$5000)^2</f>
        <v>0.00921823133883569</v>
      </c>
    </row>
    <row r="6315" customFormat="false" ht="12.75" hidden="false" customHeight="false" outlineLevel="0" collapsed="false">
      <c r="AG6315" s="0" t="n">
        <f aca="false">(AD6315-$AF$5000)^2</f>
        <v>0.00921823133883569</v>
      </c>
    </row>
    <row r="6316" customFormat="false" ht="12.75" hidden="false" customHeight="false" outlineLevel="0" collapsed="false">
      <c r="AG6316" s="0" t="n">
        <f aca="false">(AD6316-$AF$5000)^2</f>
        <v>0.00921823133883569</v>
      </c>
    </row>
    <row r="6317" customFormat="false" ht="12.75" hidden="false" customHeight="false" outlineLevel="0" collapsed="false">
      <c r="AG6317" s="0" t="n">
        <f aca="false">(AD6317-$AF$5000)^2</f>
        <v>0.00921823133883569</v>
      </c>
    </row>
    <row r="6318" customFormat="false" ht="12.75" hidden="false" customHeight="false" outlineLevel="0" collapsed="false">
      <c r="AG6318" s="0" t="n">
        <f aca="false">(AD6318-$AF$5000)^2</f>
        <v>0.00921823133883569</v>
      </c>
    </row>
    <row r="6319" customFormat="false" ht="12.75" hidden="false" customHeight="false" outlineLevel="0" collapsed="false">
      <c r="AG6319" s="0" t="n">
        <f aca="false">(AD6319-$AF$5000)^2</f>
        <v>0.00921823133883569</v>
      </c>
    </row>
    <row r="6320" customFormat="false" ht="12.75" hidden="false" customHeight="false" outlineLevel="0" collapsed="false">
      <c r="AG6320" s="0" t="n">
        <f aca="false">(AD6320-$AF$5000)^2</f>
        <v>0.00921823133883569</v>
      </c>
    </row>
    <row r="6321" customFormat="false" ht="12.75" hidden="false" customHeight="false" outlineLevel="0" collapsed="false">
      <c r="AG6321" s="0" t="n">
        <f aca="false">(AD6321-$AF$5000)^2</f>
        <v>0.00921823133883569</v>
      </c>
    </row>
    <row r="6322" customFormat="false" ht="12.75" hidden="false" customHeight="false" outlineLevel="0" collapsed="false">
      <c r="AG6322" s="0" t="n">
        <f aca="false">(AD6322-$AF$5000)^2</f>
        <v>0.00921823133883569</v>
      </c>
    </row>
    <row r="6323" customFormat="false" ht="12.75" hidden="false" customHeight="false" outlineLevel="0" collapsed="false">
      <c r="AG6323" s="0" t="n">
        <f aca="false">(AD6323-$AF$5000)^2</f>
        <v>0.00921823133883569</v>
      </c>
    </row>
    <row r="6324" customFormat="false" ht="12.75" hidden="false" customHeight="false" outlineLevel="0" collapsed="false">
      <c r="AG6324" s="0" t="n">
        <f aca="false">(AD6324-$AF$5000)^2</f>
        <v>0.00921823133883569</v>
      </c>
    </row>
    <row r="6325" customFormat="false" ht="12.75" hidden="false" customHeight="false" outlineLevel="0" collapsed="false">
      <c r="AG6325" s="0" t="n">
        <f aca="false">(AD6325-$AF$5000)^2</f>
        <v>0.00921823133883569</v>
      </c>
    </row>
    <row r="6326" customFormat="false" ht="12.75" hidden="false" customHeight="false" outlineLevel="0" collapsed="false">
      <c r="AG6326" s="0" t="n">
        <f aca="false">(AD6326-$AF$5000)^2</f>
        <v>0.00921823133883569</v>
      </c>
    </row>
    <row r="6327" customFormat="false" ht="12.75" hidden="false" customHeight="false" outlineLevel="0" collapsed="false">
      <c r="AG6327" s="0" t="n">
        <f aca="false">(AD6327-$AF$5000)^2</f>
        <v>0.00921823133883569</v>
      </c>
    </row>
    <row r="6328" customFormat="false" ht="12.75" hidden="false" customHeight="false" outlineLevel="0" collapsed="false">
      <c r="AG6328" s="0" t="n">
        <f aca="false">(AD6328-$AF$5000)^2</f>
        <v>0.00921823133883569</v>
      </c>
    </row>
    <row r="6329" customFormat="false" ht="12.75" hidden="false" customHeight="false" outlineLevel="0" collapsed="false">
      <c r="AG6329" s="0" t="n">
        <f aca="false">(AD6329-$AF$5000)^2</f>
        <v>0.00921823133883569</v>
      </c>
    </row>
    <row r="6330" customFormat="false" ht="12.75" hidden="false" customHeight="false" outlineLevel="0" collapsed="false">
      <c r="AG6330" s="0" t="n">
        <f aca="false">(AD6330-$AF$5000)^2</f>
        <v>0.00921823133883569</v>
      </c>
    </row>
    <row r="6331" customFormat="false" ht="12.75" hidden="false" customHeight="false" outlineLevel="0" collapsed="false">
      <c r="AG6331" s="0" t="n">
        <f aca="false">(AD6331-$AF$5000)^2</f>
        <v>0.00921823133883569</v>
      </c>
    </row>
    <row r="6332" customFormat="false" ht="12.75" hidden="false" customHeight="false" outlineLevel="0" collapsed="false">
      <c r="AG6332" s="0" t="n">
        <f aca="false">(AD6332-$AF$5000)^2</f>
        <v>0.00921823133883569</v>
      </c>
    </row>
    <row r="6333" customFormat="false" ht="12.75" hidden="false" customHeight="false" outlineLevel="0" collapsed="false">
      <c r="AG6333" s="0" t="n">
        <f aca="false">(AD6333-$AF$5000)^2</f>
        <v>0.00921823133883569</v>
      </c>
    </row>
    <row r="6334" customFormat="false" ht="12.75" hidden="false" customHeight="false" outlineLevel="0" collapsed="false">
      <c r="AG6334" s="0" t="n">
        <f aca="false">(AD6334-$AF$5000)^2</f>
        <v>0.00921823133883569</v>
      </c>
    </row>
    <row r="6335" customFormat="false" ht="12.75" hidden="false" customHeight="false" outlineLevel="0" collapsed="false">
      <c r="AG6335" s="0" t="n">
        <f aca="false">(AD6335-$AF$5000)^2</f>
        <v>0.00921823133883569</v>
      </c>
    </row>
    <row r="6336" customFormat="false" ht="12.75" hidden="false" customHeight="false" outlineLevel="0" collapsed="false">
      <c r="AG6336" s="0" t="n">
        <f aca="false">(AD6336-$AF$5000)^2</f>
        <v>0.00921823133883569</v>
      </c>
    </row>
    <row r="6337" customFormat="false" ht="12.75" hidden="false" customHeight="false" outlineLevel="0" collapsed="false">
      <c r="AG6337" s="0" t="n">
        <f aca="false">(AD6337-$AF$5000)^2</f>
        <v>0.00921823133883569</v>
      </c>
    </row>
    <row r="6338" customFormat="false" ht="12.75" hidden="false" customHeight="false" outlineLevel="0" collapsed="false">
      <c r="AG6338" s="0" t="n">
        <f aca="false">(AD6338-$AF$5000)^2</f>
        <v>0.00921823133883569</v>
      </c>
    </row>
    <row r="6339" customFormat="false" ht="12.75" hidden="false" customHeight="false" outlineLevel="0" collapsed="false">
      <c r="AG6339" s="0" t="n">
        <f aca="false">(AD6339-$AF$5000)^2</f>
        <v>0.00921823133883569</v>
      </c>
    </row>
    <row r="6340" customFormat="false" ht="12.75" hidden="false" customHeight="false" outlineLevel="0" collapsed="false">
      <c r="AG6340" s="0" t="n">
        <f aca="false">(AD6340-$AF$5000)^2</f>
        <v>0.00921823133883569</v>
      </c>
    </row>
    <row r="6341" customFormat="false" ht="12.75" hidden="false" customHeight="false" outlineLevel="0" collapsed="false">
      <c r="AG6341" s="0" t="n">
        <f aca="false">(AD6341-$AF$5000)^2</f>
        <v>0.00921823133883569</v>
      </c>
    </row>
    <row r="6342" customFormat="false" ht="12.75" hidden="false" customHeight="false" outlineLevel="0" collapsed="false">
      <c r="AG6342" s="0" t="n">
        <f aca="false">(AD6342-$AF$5000)^2</f>
        <v>0.00921823133883569</v>
      </c>
    </row>
    <row r="6343" customFormat="false" ht="12.75" hidden="false" customHeight="false" outlineLevel="0" collapsed="false">
      <c r="AG6343" s="0" t="n">
        <f aca="false">(AD6343-$AF$5000)^2</f>
        <v>0.00921823133883569</v>
      </c>
    </row>
    <row r="6344" customFormat="false" ht="12.75" hidden="false" customHeight="false" outlineLevel="0" collapsed="false">
      <c r="AG6344" s="0" t="n">
        <f aca="false">(AD6344-$AF$5000)^2</f>
        <v>0.00921823133883569</v>
      </c>
    </row>
    <row r="6345" customFormat="false" ht="12.75" hidden="false" customHeight="false" outlineLevel="0" collapsed="false">
      <c r="AG6345" s="0" t="n">
        <f aca="false">(AD6345-$AF$5000)^2</f>
        <v>0.00921823133883569</v>
      </c>
    </row>
    <row r="6346" customFormat="false" ht="12.75" hidden="false" customHeight="false" outlineLevel="0" collapsed="false">
      <c r="AG6346" s="0" t="n">
        <f aca="false">(AD6346-$AF$5000)^2</f>
        <v>0.00921823133883569</v>
      </c>
    </row>
    <row r="6347" customFormat="false" ht="12.75" hidden="false" customHeight="false" outlineLevel="0" collapsed="false">
      <c r="AG6347" s="0" t="n">
        <f aca="false">(AD6347-$AF$5000)^2</f>
        <v>0.00921823133883569</v>
      </c>
    </row>
    <row r="6348" customFormat="false" ht="12.75" hidden="false" customHeight="false" outlineLevel="0" collapsed="false">
      <c r="AG6348" s="0" t="n">
        <f aca="false">(AD6348-$AF$5000)^2</f>
        <v>0.00921823133883569</v>
      </c>
    </row>
    <row r="6349" customFormat="false" ht="12.75" hidden="false" customHeight="false" outlineLevel="0" collapsed="false">
      <c r="AG6349" s="0" t="n">
        <f aca="false">(AD6349-$AF$5000)^2</f>
        <v>0.00921823133883569</v>
      </c>
    </row>
    <row r="6350" customFormat="false" ht="12.75" hidden="false" customHeight="false" outlineLevel="0" collapsed="false">
      <c r="AG6350" s="0" t="n">
        <f aca="false">(AD6350-$AF$5000)^2</f>
        <v>0.00921823133883569</v>
      </c>
    </row>
    <row r="6351" customFormat="false" ht="12.75" hidden="false" customHeight="false" outlineLevel="0" collapsed="false">
      <c r="AG6351" s="0" t="n">
        <f aca="false">(AD6351-$AF$5000)^2</f>
        <v>0.00921823133883569</v>
      </c>
    </row>
    <row r="6352" customFormat="false" ht="12.75" hidden="false" customHeight="false" outlineLevel="0" collapsed="false">
      <c r="AG6352" s="0" t="n">
        <f aca="false">(AD6352-$AF$5000)^2</f>
        <v>0.00921823133883569</v>
      </c>
    </row>
    <row r="6353" customFormat="false" ht="12.75" hidden="false" customHeight="false" outlineLevel="0" collapsed="false">
      <c r="AG6353" s="0" t="n">
        <f aca="false">(AD6353-$AF$5000)^2</f>
        <v>0.00921823133883569</v>
      </c>
    </row>
    <row r="6354" customFormat="false" ht="12.75" hidden="false" customHeight="false" outlineLevel="0" collapsed="false">
      <c r="AG6354" s="0" t="n">
        <f aca="false">(AD6354-$AF$5000)^2</f>
        <v>0.00921823133883569</v>
      </c>
    </row>
    <row r="6355" customFormat="false" ht="12.75" hidden="false" customHeight="false" outlineLevel="0" collapsed="false">
      <c r="AG6355" s="0" t="n">
        <f aca="false">(AD6355-$AF$5000)^2</f>
        <v>0.00921823133883569</v>
      </c>
    </row>
    <row r="6356" customFormat="false" ht="12.75" hidden="false" customHeight="false" outlineLevel="0" collapsed="false">
      <c r="AG6356" s="0" t="n">
        <f aca="false">(AD6356-$AF$5000)^2</f>
        <v>0.00921823133883569</v>
      </c>
    </row>
    <row r="6357" customFormat="false" ht="12.75" hidden="false" customHeight="false" outlineLevel="0" collapsed="false">
      <c r="AG6357" s="0" t="n">
        <f aca="false">(AD6357-$AF$5000)^2</f>
        <v>0.00921823133883569</v>
      </c>
    </row>
    <row r="6358" customFormat="false" ht="12.75" hidden="false" customHeight="false" outlineLevel="0" collapsed="false">
      <c r="AG6358" s="0" t="n">
        <f aca="false">(AD6358-$AF$5000)^2</f>
        <v>0.00921823133883569</v>
      </c>
    </row>
    <row r="6359" customFormat="false" ht="12.75" hidden="false" customHeight="false" outlineLevel="0" collapsed="false">
      <c r="AG6359" s="0" t="n">
        <f aca="false">(AD6359-$AF$5000)^2</f>
        <v>0.00921823133883569</v>
      </c>
    </row>
    <row r="6360" customFormat="false" ht="12.75" hidden="false" customHeight="false" outlineLevel="0" collapsed="false">
      <c r="AG6360" s="0" t="n">
        <f aca="false">(AD6360-$AF$5000)^2</f>
        <v>0.00921823133883569</v>
      </c>
    </row>
    <row r="6361" customFormat="false" ht="12.75" hidden="false" customHeight="false" outlineLevel="0" collapsed="false">
      <c r="AG6361" s="0" t="n">
        <f aca="false">(AD6361-$AF$5000)^2</f>
        <v>0.00921823133883569</v>
      </c>
    </row>
    <row r="6362" customFormat="false" ht="12.75" hidden="false" customHeight="false" outlineLevel="0" collapsed="false">
      <c r="AG6362" s="0" t="n">
        <f aca="false">(AD6362-$AF$5000)^2</f>
        <v>0.00921823133883569</v>
      </c>
    </row>
    <row r="6363" customFormat="false" ht="12.75" hidden="false" customHeight="false" outlineLevel="0" collapsed="false">
      <c r="AG6363" s="0" t="n">
        <f aca="false">(AD6363-$AF$5000)^2</f>
        <v>0.00921823133883569</v>
      </c>
    </row>
    <row r="6364" customFormat="false" ht="12.75" hidden="false" customHeight="false" outlineLevel="0" collapsed="false">
      <c r="AG6364" s="0" t="n">
        <f aca="false">(AD6364-$AF$5000)^2</f>
        <v>0.00921823133883569</v>
      </c>
    </row>
    <row r="6365" customFormat="false" ht="12.75" hidden="false" customHeight="false" outlineLevel="0" collapsed="false">
      <c r="AG6365" s="0" t="n">
        <f aca="false">(AD6365-$AF$5000)^2</f>
        <v>0.00921823133883569</v>
      </c>
    </row>
    <row r="6366" customFormat="false" ht="12.75" hidden="false" customHeight="false" outlineLevel="0" collapsed="false">
      <c r="AG6366" s="0" t="n">
        <f aca="false">(AD6366-$AF$5000)^2</f>
        <v>0.00921823133883569</v>
      </c>
    </row>
    <row r="6367" customFormat="false" ht="12.75" hidden="false" customHeight="false" outlineLevel="0" collapsed="false">
      <c r="AG6367" s="0" t="n">
        <f aca="false">(AD6367-$AF$5000)^2</f>
        <v>0.00921823133883569</v>
      </c>
    </row>
    <row r="6368" customFormat="false" ht="12.75" hidden="false" customHeight="false" outlineLevel="0" collapsed="false">
      <c r="AG6368" s="0" t="n">
        <f aca="false">(AD6368-$AF$5000)^2</f>
        <v>0.00921823133883569</v>
      </c>
    </row>
    <row r="6369" customFormat="false" ht="12.75" hidden="false" customHeight="false" outlineLevel="0" collapsed="false">
      <c r="AG6369" s="0" t="n">
        <f aca="false">(AD6369-$AF$5000)^2</f>
        <v>0.00921823133883569</v>
      </c>
    </row>
    <row r="6370" customFormat="false" ht="12.75" hidden="false" customHeight="false" outlineLevel="0" collapsed="false">
      <c r="AG6370" s="0" t="n">
        <f aca="false">(AD6370-$AF$5000)^2</f>
        <v>0.00921823133883569</v>
      </c>
    </row>
    <row r="6371" customFormat="false" ht="12.75" hidden="false" customHeight="false" outlineLevel="0" collapsed="false">
      <c r="AG6371" s="0" t="n">
        <f aca="false">(AD6371-$AF$5000)^2</f>
        <v>0.00921823133883569</v>
      </c>
    </row>
    <row r="6372" customFormat="false" ht="12.75" hidden="false" customHeight="false" outlineLevel="0" collapsed="false">
      <c r="AG6372" s="0" t="n">
        <f aca="false">(AD6372-$AF$5000)^2</f>
        <v>0.00921823133883569</v>
      </c>
    </row>
    <row r="6373" customFormat="false" ht="12.75" hidden="false" customHeight="false" outlineLevel="0" collapsed="false">
      <c r="AG6373" s="0" t="n">
        <f aca="false">(AD6373-$AF$5000)^2</f>
        <v>0.00921823133883569</v>
      </c>
    </row>
    <row r="6374" customFormat="false" ht="12.75" hidden="false" customHeight="false" outlineLevel="0" collapsed="false">
      <c r="AG6374" s="0" t="n">
        <f aca="false">(AD6374-$AF$5000)^2</f>
        <v>0.00921823133883569</v>
      </c>
    </row>
    <row r="6375" customFormat="false" ht="12.75" hidden="false" customHeight="false" outlineLevel="0" collapsed="false">
      <c r="AG6375" s="0" t="n">
        <f aca="false">(AD6375-$AF$5000)^2</f>
        <v>0.00921823133883569</v>
      </c>
    </row>
    <row r="6376" customFormat="false" ht="12.75" hidden="false" customHeight="false" outlineLevel="0" collapsed="false">
      <c r="AG6376" s="0" t="n">
        <f aca="false">(AD6376-$AF$5000)^2</f>
        <v>0.00921823133883569</v>
      </c>
    </row>
    <row r="6377" customFormat="false" ht="12.75" hidden="false" customHeight="false" outlineLevel="0" collapsed="false">
      <c r="AG6377" s="0" t="n">
        <f aca="false">(AD6377-$AF$5000)^2</f>
        <v>0.00921823133883569</v>
      </c>
    </row>
    <row r="6378" customFormat="false" ht="12.75" hidden="false" customHeight="false" outlineLevel="0" collapsed="false">
      <c r="AG6378" s="0" t="n">
        <f aca="false">(AD6378-$AF$5000)^2</f>
        <v>0.00921823133883569</v>
      </c>
    </row>
    <row r="6379" customFormat="false" ht="12.75" hidden="false" customHeight="false" outlineLevel="0" collapsed="false">
      <c r="AG6379" s="0" t="n">
        <f aca="false">(AD6379-$AF$5000)^2</f>
        <v>0.00921823133883569</v>
      </c>
    </row>
    <row r="6380" customFormat="false" ht="12.75" hidden="false" customHeight="false" outlineLevel="0" collapsed="false">
      <c r="AG6380" s="0" t="n">
        <f aca="false">(AD6380-$AF$5000)^2</f>
        <v>0.00921823133883569</v>
      </c>
    </row>
    <row r="6381" customFormat="false" ht="12.75" hidden="false" customHeight="false" outlineLevel="0" collapsed="false">
      <c r="AG6381" s="0" t="n">
        <f aca="false">(AD6381-$AF$5000)^2</f>
        <v>0.00921823133883569</v>
      </c>
    </row>
    <row r="6382" customFormat="false" ht="12.75" hidden="false" customHeight="false" outlineLevel="0" collapsed="false">
      <c r="AG6382" s="0" t="n">
        <f aca="false">(AD6382-$AF$5000)^2</f>
        <v>0.00921823133883569</v>
      </c>
    </row>
    <row r="6383" customFormat="false" ht="12.75" hidden="false" customHeight="false" outlineLevel="0" collapsed="false">
      <c r="AG6383" s="0" t="n">
        <f aca="false">(AD6383-$AF$5000)^2</f>
        <v>0.00921823133883569</v>
      </c>
    </row>
    <row r="6384" customFormat="false" ht="12.75" hidden="false" customHeight="false" outlineLevel="0" collapsed="false">
      <c r="AG6384" s="0" t="n">
        <f aca="false">(AD6384-$AF$5000)^2</f>
        <v>0.00921823133883569</v>
      </c>
    </row>
    <row r="6385" customFormat="false" ht="12.75" hidden="false" customHeight="false" outlineLevel="0" collapsed="false">
      <c r="AG6385" s="0" t="n">
        <f aca="false">(AD6385-$AF$5000)^2</f>
        <v>0.00921823133883569</v>
      </c>
    </row>
    <row r="6386" customFormat="false" ht="12.75" hidden="false" customHeight="false" outlineLevel="0" collapsed="false">
      <c r="AG6386" s="0" t="n">
        <f aca="false">(AD6386-$AF$5000)^2</f>
        <v>0.00921823133883569</v>
      </c>
    </row>
    <row r="6387" customFormat="false" ht="12.75" hidden="false" customHeight="false" outlineLevel="0" collapsed="false">
      <c r="AG6387" s="0" t="n">
        <f aca="false">(AD6387-$AF$5000)^2</f>
        <v>0.00921823133883569</v>
      </c>
    </row>
    <row r="6388" customFormat="false" ht="12.75" hidden="false" customHeight="false" outlineLevel="0" collapsed="false">
      <c r="AG6388" s="0" t="n">
        <f aca="false">(AD6388-$AF$5000)^2</f>
        <v>0.00921823133883569</v>
      </c>
    </row>
    <row r="6389" customFormat="false" ht="12.75" hidden="false" customHeight="false" outlineLevel="0" collapsed="false">
      <c r="AG6389" s="0" t="n">
        <f aca="false">(AD6389-$AF$5000)^2</f>
        <v>0.00921823133883569</v>
      </c>
    </row>
    <row r="6390" customFormat="false" ht="12.75" hidden="false" customHeight="false" outlineLevel="0" collapsed="false">
      <c r="AG6390" s="0" t="n">
        <f aca="false">(AD6390-$AF$5000)^2</f>
        <v>0.00921823133883569</v>
      </c>
    </row>
    <row r="6391" customFormat="false" ht="12.75" hidden="false" customHeight="false" outlineLevel="0" collapsed="false">
      <c r="AG6391" s="0" t="n">
        <f aca="false">(AD6391-$AF$5000)^2</f>
        <v>0.00921823133883569</v>
      </c>
    </row>
    <row r="6392" customFormat="false" ht="12.75" hidden="false" customHeight="false" outlineLevel="0" collapsed="false">
      <c r="AG6392" s="0" t="n">
        <f aca="false">(AD6392-$AF$5000)^2</f>
        <v>0.00921823133883569</v>
      </c>
    </row>
    <row r="6393" customFormat="false" ht="12.75" hidden="false" customHeight="false" outlineLevel="0" collapsed="false">
      <c r="AG6393" s="0" t="n">
        <f aca="false">(AD6393-$AF$5000)^2</f>
        <v>0.00921823133883569</v>
      </c>
    </row>
    <row r="6394" customFormat="false" ht="12.75" hidden="false" customHeight="false" outlineLevel="0" collapsed="false">
      <c r="AG6394" s="0" t="n">
        <f aca="false">(AD6394-$AF$5000)^2</f>
        <v>0.00921823133883569</v>
      </c>
    </row>
    <row r="6395" customFormat="false" ht="12.75" hidden="false" customHeight="false" outlineLevel="0" collapsed="false">
      <c r="AG6395" s="0" t="n">
        <f aca="false">(AD6395-$AF$5000)^2</f>
        <v>0.00921823133883569</v>
      </c>
    </row>
    <row r="6396" customFormat="false" ht="12.75" hidden="false" customHeight="false" outlineLevel="0" collapsed="false">
      <c r="AG6396" s="0" t="n">
        <f aca="false">(AD6396-$AF$5000)^2</f>
        <v>0.00921823133883569</v>
      </c>
    </row>
    <row r="6397" customFormat="false" ht="12.75" hidden="false" customHeight="false" outlineLevel="0" collapsed="false">
      <c r="AG6397" s="0" t="n">
        <f aca="false">(AD6397-$AF$5000)^2</f>
        <v>0.00921823133883569</v>
      </c>
    </row>
    <row r="6398" customFormat="false" ht="12.75" hidden="false" customHeight="false" outlineLevel="0" collapsed="false">
      <c r="AG6398" s="0" t="n">
        <f aca="false">(AD6398-$AF$5000)^2</f>
        <v>0.00921823133883569</v>
      </c>
    </row>
    <row r="6399" customFormat="false" ht="12.75" hidden="false" customHeight="false" outlineLevel="0" collapsed="false">
      <c r="AG6399" s="0" t="n">
        <f aca="false">(AD6399-$AF$5000)^2</f>
        <v>0.00921823133883569</v>
      </c>
    </row>
    <row r="6400" customFormat="false" ht="12.75" hidden="false" customHeight="false" outlineLevel="0" collapsed="false">
      <c r="AG6400" s="0" t="n">
        <f aca="false">(AD6400-$AF$5000)^2</f>
        <v>0.00921823133883569</v>
      </c>
    </row>
    <row r="6401" customFormat="false" ht="12.75" hidden="false" customHeight="false" outlineLevel="0" collapsed="false">
      <c r="AG6401" s="0" t="n">
        <f aca="false">(AD6401-$AF$5000)^2</f>
        <v>0.00921823133883569</v>
      </c>
    </row>
    <row r="6402" customFormat="false" ht="12.75" hidden="false" customHeight="false" outlineLevel="0" collapsed="false">
      <c r="AG6402" s="0" t="n">
        <f aca="false">(AD6402-$AF$5000)^2</f>
        <v>0.00921823133883569</v>
      </c>
    </row>
    <row r="6403" customFormat="false" ht="12.75" hidden="false" customHeight="false" outlineLevel="0" collapsed="false">
      <c r="AG6403" s="0" t="n">
        <f aca="false">(AD6403-$AF$5000)^2</f>
        <v>0.00921823133883569</v>
      </c>
    </row>
    <row r="6404" customFormat="false" ht="12.75" hidden="false" customHeight="false" outlineLevel="0" collapsed="false">
      <c r="AG6404" s="0" t="n">
        <f aca="false">(AD6404-$AF$5000)^2</f>
        <v>0.00921823133883569</v>
      </c>
    </row>
    <row r="6405" customFormat="false" ht="12.75" hidden="false" customHeight="false" outlineLevel="0" collapsed="false">
      <c r="AG6405" s="0" t="n">
        <f aca="false">(AD6405-$AF$5000)^2</f>
        <v>0.00921823133883569</v>
      </c>
    </row>
    <row r="6406" customFormat="false" ht="12.75" hidden="false" customHeight="false" outlineLevel="0" collapsed="false">
      <c r="AG6406" s="0" t="n">
        <f aca="false">(AD6406-$AF$5000)^2</f>
        <v>0.00921823133883569</v>
      </c>
    </row>
    <row r="6407" customFormat="false" ht="12.75" hidden="false" customHeight="false" outlineLevel="0" collapsed="false">
      <c r="AG6407" s="0" t="n">
        <f aca="false">(AD6407-$AF$5000)^2</f>
        <v>0.00921823133883569</v>
      </c>
    </row>
    <row r="6408" customFormat="false" ht="12.75" hidden="false" customHeight="false" outlineLevel="0" collapsed="false">
      <c r="AG6408" s="0" t="n">
        <f aca="false">(AD6408-$AF$5000)^2</f>
        <v>0.00921823133883569</v>
      </c>
    </row>
    <row r="6409" customFormat="false" ht="12.75" hidden="false" customHeight="false" outlineLevel="0" collapsed="false">
      <c r="AG6409" s="0" t="n">
        <f aca="false">(AD6409-$AF$5000)^2</f>
        <v>0.00921823133883569</v>
      </c>
    </row>
    <row r="6410" customFormat="false" ht="12.75" hidden="false" customHeight="false" outlineLevel="0" collapsed="false">
      <c r="AG6410" s="0" t="n">
        <f aca="false">(AD6410-$AF$5000)^2</f>
        <v>0.00921823133883569</v>
      </c>
    </row>
    <row r="6411" customFormat="false" ht="12.75" hidden="false" customHeight="false" outlineLevel="0" collapsed="false">
      <c r="AG6411" s="0" t="n">
        <f aca="false">(AD6411-$AF$5000)^2</f>
        <v>0.00921823133883569</v>
      </c>
    </row>
    <row r="6412" customFormat="false" ht="12.75" hidden="false" customHeight="false" outlineLevel="0" collapsed="false">
      <c r="AG6412" s="0" t="n">
        <f aca="false">(AD6412-$AF$5000)^2</f>
        <v>0.00921823133883569</v>
      </c>
    </row>
    <row r="6413" customFormat="false" ht="12.75" hidden="false" customHeight="false" outlineLevel="0" collapsed="false">
      <c r="AG6413" s="0" t="n">
        <f aca="false">(AD6413-$AF$5000)^2</f>
        <v>0.00921823133883569</v>
      </c>
    </row>
    <row r="6414" customFormat="false" ht="12.75" hidden="false" customHeight="false" outlineLevel="0" collapsed="false">
      <c r="AG6414" s="0" t="n">
        <f aca="false">(AD6414-$AF$5000)^2</f>
        <v>0.00921823133883569</v>
      </c>
    </row>
    <row r="6415" customFormat="false" ht="12.75" hidden="false" customHeight="false" outlineLevel="0" collapsed="false">
      <c r="AG6415" s="0" t="n">
        <f aca="false">(AD6415-$AF$5000)^2</f>
        <v>0.00921823133883569</v>
      </c>
    </row>
    <row r="6416" customFormat="false" ht="12.75" hidden="false" customHeight="false" outlineLevel="0" collapsed="false">
      <c r="AG6416" s="0" t="n">
        <f aca="false">(AD6416-$AF$5000)^2</f>
        <v>0.00921823133883569</v>
      </c>
    </row>
    <row r="6417" customFormat="false" ht="12.75" hidden="false" customHeight="false" outlineLevel="0" collapsed="false">
      <c r="AG6417" s="0" t="n">
        <f aca="false">(AD6417-$AF$5000)^2</f>
        <v>0.00921823133883569</v>
      </c>
    </row>
    <row r="6418" customFormat="false" ht="12.75" hidden="false" customHeight="false" outlineLevel="0" collapsed="false">
      <c r="AG6418" s="0" t="n">
        <f aca="false">(AD6418-$AF$5000)^2</f>
        <v>0.00921823133883569</v>
      </c>
    </row>
    <row r="6419" customFormat="false" ht="12.75" hidden="false" customHeight="false" outlineLevel="0" collapsed="false">
      <c r="AG6419" s="0" t="n">
        <f aca="false">(AD6419-$AF$5000)^2</f>
        <v>0.00921823133883569</v>
      </c>
    </row>
    <row r="6420" customFormat="false" ht="12.75" hidden="false" customHeight="false" outlineLevel="0" collapsed="false">
      <c r="AG6420" s="0" t="n">
        <f aca="false">(AD6420-$AF$5000)^2</f>
        <v>0.00921823133883569</v>
      </c>
    </row>
    <row r="6421" customFormat="false" ht="12.75" hidden="false" customHeight="false" outlineLevel="0" collapsed="false">
      <c r="AG6421" s="0" t="n">
        <f aca="false">(AD6421-$AF$5000)^2</f>
        <v>0.00921823133883569</v>
      </c>
    </row>
    <row r="6422" customFormat="false" ht="12.75" hidden="false" customHeight="false" outlineLevel="0" collapsed="false">
      <c r="AG6422" s="0" t="n">
        <f aca="false">(AD6422-$AF$5000)^2</f>
        <v>0.00921823133883569</v>
      </c>
    </row>
    <row r="6423" customFormat="false" ht="12.75" hidden="false" customHeight="false" outlineLevel="0" collapsed="false">
      <c r="AG6423" s="0" t="n">
        <f aca="false">(AD6423-$AF$5000)^2</f>
        <v>0.00921823133883569</v>
      </c>
    </row>
    <row r="6424" customFormat="false" ht="12.75" hidden="false" customHeight="false" outlineLevel="0" collapsed="false">
      <c r="AG6424" s="0" t="n">
        <f aca="false">(AD6424-$AF$5000)^2</f>
        <v>0.00921823133883569</v>
      </c>
    </row>
    <row r="6425" customFormat="false" ht="12.75" hidden="false" customHeight="false" outlineLevel="0" collapsed="false">
      <c r="AG6425" s="0" t="n">
        <f aca="false">(AD6425-$AF$5000)^2</f>
        <v>0.00921823133883569</v>
      </c>
    </row>
    <row r="6426" customFormat="false" ht="12.75" hidden="false" customHeight="false" outlineLevel="0" collapsed="false">
      <c r="AG6426" s="0" t="n">
        <f aca="false">(AD6426-$AF$5000)^2</f>
        <v>0.00921823133883569</v>
      </c>
    </row>
    <row r="6427" customFormat="false" ht="12.75" hidden="false" customHeight="false" outlineLevel="0" collapsed="false">
      <c r="AG6427" s="0" t="n">
        <f aca="false">(AD6427-$AF$5000)^2</f>
        <v>0.00921823133883569</v>
      </c>
    </row>
    <row r="6428" customFormat="false" ht="12.75" hidden="false" customHeight="false" outlineLevel="0" collapsed="false">
      <c r="AG6428" s="0" t="n">
        <f aca="false">(AD6428-$AF$5000)^2</f>
        <v>0.00921823133883569</v>
      </c>
    </row>
    <row r="6429" customFormat="false" ht="12.75" hidden="false" customHeight="false" outlineLevel="0" collapsed="false">
      <c r="AG6429" s="0" t="n">
        <f aca="false">(AD6429-$AF$5000)^2</f>
        <v>0.00921823133883569</v>
      </c>
    </row>
    <row r="6430" customFormat="false" ht="12.75" hidden="false" customHeight="false" outlineLevel="0" collapsed="false">
      <c r="AG6430" s="0" t="n">
        <f aca="false">(AD6430-$AF$5000)^2</f>
        <v>0.00921823133883569</v>
      </c>
    </row>
    <row r="6431" customFormat="false" ht="12.75" hidden="false" customHeight="false" outlineLevel="0" collapsed="false">
      <c r="AG6431" s="0" t="n">
        <f aca="false">(AD6431-$AF$5000)^2</f>
        <v>0.00921823133883569</v>
      </c>
    </row>
    <row r="6432" customFormat="false" ht="12.75" hidden="false" customHeight="false" outlineLevel="0" collapsed="false">
      <c r="AG6432" s="0" t="n">
        <f aca="false">(AD6432-$AF$5000)^2</f>
        <v>0.00921823133883569</v>
      </c>
    </row>
    <row r="6433" customFormat="false" ht="12.75" hidden="false" customHeight="false" outlineLevel="0" collapsed="false">
      <c r="AG6433" s="0" t="n">
        <f aca="false">(AD6433-$AF$5000)^2</f>
        <v>0.00921823133883569</v>
      </c>
    </row>
    <row r="6434" customFormat="false" ht="12.75" hidden="false" customHeight="false" outlineLevel="0" collapsed="false">
      <c r="AG6434" s="0" t="n">
        <f aca="false">(AD6434-$AF$5000)^2</f>
        <v>0.00921823133883569</v>
      </c>
    </row>
    <row r="6435" customFormat="false" ht="12.75" hidden="false" customHeight="false" outlineLevel="0" collapsed="false">
      <c r="AG6435" s="0" t="n">
        <f aca="false">(AD6435-$AF$5000)^2</f>
        <v>0.00921823133883569</v>
      </c>
    </row>
    <row r="6436" customFormat="false" ht="12.75" hidden="false" customHeight="false" outlineLevel="0" collapsed="false">
      <c r="AG6436" s="0" t="n">
        <f aca="false">(AD6436-$AF$5000)^2</f>
        <v>0.00921823133883569</v>
      </c>
    </row>
    <row r="6437" customFormat="false" ht="12.75" hidden="false" customHeight="false" outlineLevel="0" collapsed="false">
      <c r="AG6437" s="0" t="n">
        <f aca="false">(AD6437-$AF$5000)^2</f>
        <v>0.00921823133883569</v>
      </c>
    </row>
    <row r="6438" customFormat="false" ht="12.75" hidden="false" customHeight="false" outlineLevel="0" collapsed="false">
      <c r="AG6438" s="0" t="n">
        <f aca="false">(AD6438-$AF$5000)^2</f>
        <v>0.00921823133883569</v>
      </c>
    </row>
    <row r="6439" customFormat="false" ht="12.75" hidden="false" customHeight="false" outlineLevel="0" collapsed="false">
      <c r="AG6439" s="0" t="n">
        <f aca="false">(AD6439-$AF$5000)^2</f>
        <v>0.00921823133883569</v>
      </c>
    </row>
    <row r="6440" customFormat="false" ht="12.75" hidden="false" customHeight="false" outlineLevel="0" collapsed="false">
      <c r="AG6440" s="0" t="n">
        <f aca="false">(AD6440-$AF$5000)^2</f>
        <v>0.00921823133883569</v>
      </c>
    </row>
    <row r="6441" customFormat="false" ht="12.75" hidden="false" customHeight="false" outlineLevel="0" collapsed="false">
      <c r="AG6441" s="0" t="n">
        <f aca="false">(AD6441-$AF$5000)^2</f>
        <v>0.00921823133883569</v>
      </c>
    </row>
    <row r="6442" customFormat="false" ht="12.75" hidden="false" customHeight="false" outlineLevel="0" collapsed="false">
      <c r="AG6442" s="0" t="n">
        <f aca="false">(AD6442-$AF$5000)^2</f>
        <v>0.00921823133883569</v>
      </c>
    </row>
    <row r="6443" customFormat="false" ht="12.75" hidden="false" customHeight="false" outlineLevel="0" collapsed="false">
      <c r="AG6443" s="0" t="n">
        <f aca="false">(AD6443-$AF$5000)^2</f>
        <v>0.00921823133883569</v>
      </c>
    </row>
    <row r="6444" customFormat="false" ht="12.75" hidden="false" customHeight="false" outlineLevel="0" collapsed="false">
      <c r="AG6444" s="0" t="n">
        <f aca="false">(AD6444-$AF$5000)^2</f>
        <v>0.00921823133883569</v>
      </c>
    </row>
    <row r="6445" customFormat="false" ht="12.75" hidden="false" customHeight="false" outlineLevel="0" collapsed="false">
      <c r="AG6445" s="0" t="n">
        <f aca="false">(AD6445-$AF$5000)^2</f>
        <v>0.00921823133883569</v>
      </c>
    </row>
    <row r="6446" customFormat="false" ht="12.75" hidden="false" customHeight="false" outlineLevel="0" collapsed="false">
      <c r="AG6446" s="0" t="n">
        <f aca="false">(AD6446-$AF$5000)^2</f>
        <v>0.00921823133883569</v>
      </c>
    </row>
    <row r="6447" customFormat="false" ht="12.75" hidden="false" customHeight="false" outlineLevel="0" collapsed="false">
      <c r="AG6447" s="0" t="n">
        <f aca="false">(AD6447-$AF$5000)^2</f>
        <v>0.00921823133883569</v>
      </c>
    </row>
    <row r="6448" customFormat="false" ht="12.75" hidden="false" customHeight="false" outlineLevel="0" collapsed="false">
      <c r="AG6448" s="0" t="n">
        <f aca="false">(AD6448-$AF$5000)^2</f>
        <v>0.00921823133883569</v>
      </c>
    </row>
    <row r="6449" customFormat="false" ht="12.75" hidden="false" customHeight="false" outlineLevel="0" collapsed="false">
      <c r="AG6449" s="0" t="n">
        <f aca="false">(AD6449-$AF$5000)^2</f>
        <v>0.00921823133883569</v>
      </c>
    </row>
    <row r="6450" customFormat="false" ht="12.75" hidden="false" customHeight="false" outlineLevel="0" collapsed="false">
      <c r="AG6450" s="0" t="n">
        <f aca="false">(AD6450-$AF$5000)^2</f>
        <v>0.00921823133883569</v>
      </c>
    </row>
    <row r="6451" customFormat="false" ht="12.75" hidden="false" customHeight="false" outlineLevel="0" collapsed="false">
      <c r="AG6451" s="0" t="n">
        <f aca="false">(AD6451-$AF$5000)^2</f>
        <v>0.00921823133883569</v>
      </c>
    </row>
    <row r="6452" customFormat="false" ht="12.75" hidden="false" customHeight="false" outlineLevel="0" collapsed="false">
      <c r="AG6452" s="0" t="n">
        <f aca="false">(AD6452-$AF$5000)^2</f>
        <v>0.00921823133883569</v>
      </c>
    </row>
    <row r="6453" customFormat="false" ht="12.75" hidden="false" customHeight="false" outlineLevel="0" collapsed="false">
      <c r="AG6453" s="0" t="n">
        <f aca="false">(AD6453-$AF$5000)^2</f>
        <v>0.00921823133883569</v>
      </c>
    </row>
    <row r="6454" customFormat="false" ht="12.75" hidden="false" customHeight="false" outlineLevel="0" collapsed="false">
      <c r="AG6454" s="0" t="n">
        <f aca="false">(AD6454-$AF$5000)^2</f>
        <v>0.00921823133883569</v>
      </c>
    </row>
    <row r="6455" customFormat="false" ht="12.75" hidden="false" customHeight="false" outlineLevel="0" collapsed="false">
      <c r="AG6455" s="0" t="n">
        <f aca="false">(AD6455-$AF$5000)^2</f>
        <v>0.00921823133883569</v>
      </c>
    </row>
    <row r="6456" customFormat="false" ht="12.75" hidden="false" customHeight="false" outlineLevel="0" collapsed="false">
      <c r="AG6456" s="0" t="n">
        <f aca="false">(AD6456-$AF$5000)^2</f>
        <v>0.00921823133883569</v>
      </c>
    </row>
    <row r="6457" customFormat="false" ht="12.75" hidden="false" customHeight="false" outlineLevel="0" collapsed="false">
      <c r="AG6457" s="0" t="n">
        <f aca="false">(AD6457-$AF$5000)^2</f>
        <v>0.00921823133883569</v>
      </c>
    </row>
    <row r="6458" customFormat="false" ht="12.75" hidden="false" customHeight="false" outlineLevel="0" collapsed="false">
      <c r="AG6458" s="0" t="n">
        <f aca="false">(AD6458-$AF$5000)^2</f>
        <v>0.00921823133883569</v>
      </c>
    </row>
    <row r="6459" customFormat="false" ht="12.75" hidden="false" customHeight="false" outlineLevel="0" collapsed="false">
      <c r="AG6459" s="0" t="n">
        <f aca="false">(AD6459-$AF$5000)^2</f>
        <v>0.00921823133883569</v>
      </c>
    </row>
    <row r="6460" customFormat="false" ht="12.75" hidden="false" customHeight="false" outlineLevel="0" collapsed="false">
      <c r="AG6460" s="0" t="n">
        <f aca="false">(AD6460-$AF$5000)^2</f>
        <v>0.00921823133883569</v>
      </c>
    </row>
    <row r="6461" customFormat="false" ht="12.75" hidden="false" customHeight="false" outlineLevel="0" collapsed="false">
      <c r="AG6461" s="0" t="n">
        <f aca="false">(AD6461-$AF$5000)^2</f>
        <v>0.00921823133883569</v>
      </c>
    </row>
    <row r="6462" customFormat="false" ht="12.75" hidden="false" customHeight="false" outlineLevel="0" collapsed="false">
      <c r="AG6462" s="0" t="n">
        <f aca="false">(AD6462-$AF$5000)^2</f>
        <v>0.00921823133883569</v>
      </c>
    </row>
    <row r="6463" customFormat="false" ht="12.75" hidden="false" customHeight="false" outlineLevel="0" collapsed="false">
      <c r="AG6463" s="0" t="n">
        <f aca="false">(AD6463-$AF$5000)^2</f>
        <v>0.00921823133883569</v>
      </c>
    </row>
    <row r="6464" customFormat="false" ht="12.75" hidden="false" customHeight="false" outlineLevel="0" collapsed="false">
      <c r="AG6464" s="0" t="n">
        <f aca="false">(AD6464-$AF$5000)^2</f>
        <v>0.00921823133883569</v>
      </c>
    </row>
    <row r="6465" customFormat="false" ht="12.75" hidden="false" customHeight="false" outlineLevel="0" collapsed="false">
      <c r="AG6465" s="0" t="n">
        <f aca="false">(AD6465-$AF$5000)^2</f>
        <v>0.00921823133883569</v>
      </c>
    </row>
    <row r="6466" customFormat="false" ht="12.75" hidden="false" customHeight="false" outlineLevel="0" collapsed="false">
      <c r="AG6466" s="0" t="n">
        <f aca="false">(AD6466-$AF$5000)^2</f>
        <v>0.00921823133883569</v>
      </c>
    </row>
    <row r="6467" customFormat="false" ht="12.75" hidden="false" customHeight="false" outlineLevel="0" collapsed="false">
      <c r="AG6467" s="0" t="n">
        <f aca="false">(AD6467-$AF$5000)^2</f>
        <v>0.00921823133883569</v>
      </c>
    </row>
    <row r="6468" customFormat="false" ht="12.75" hidden="false" customHeight="false" outlineLevel="0" collapsed="false">
      <c r="AG6468" s="0" t="n">
        <f aca="false">(AD6468-$AF$5000)^2</f>
        <v>0.00921823133883569</v>
      </c>
    </row>
    <row r="6469" customFormat="false" ht="12.75" hidden="false" customHeight="false" outlineLevel="0" collapsed="false">
      <c r="AG6469" s="0" t="n">
        <f aca="false">(AD6469-$AF$5000)^2</f>
        <v>0.00921823133883569</v>
      </c>
    </row>
    <row r="6470" customFormat="false" ht="12.75" hidden="false" customHeight="false" outlineLevel="0" collapsed="false">
      <c r="AG6470" s="0" t="n">
        <f aca="false">(AD6470-$AF$5000)^2</f>
        <v>0.00921823133883569</v>
      </c>
    </row>
    <row r="6471" customFormat="false" ht="12.75" hidden="false" customHeight="false" outlineLevel="0" collapsed="false">
      <c r="AG6471" s="0" t="n">
        <f aca="false">(AD6471-$AF$5000)^2</f>
        <v>0.00921823133883569</v>
      </c>
    </row>
    <row r="6472" customFormat="false" ht="12.75" hidden="false" customHeight="false" outlineLevel="0" collapsed="false">
      <c r="AG6472" s="0" t="n">
        <f aca="false">(AD6472-$AF$5000)^2</f>
        <v>0.00921823133883569</v>
      </c>
    </row>
    <row r="6473" customFormat="false" ht="12.75" hidden="false" customHeight="false" outlineLevel="0" collapsed="false">
      <c r="AG6473" s="0" t="n">
        <f aca="false">(AD6473-$AF$5000)^2</f>
        <v>0.00921823133883569</v>
      </c>
    </row>
    <row r="6474" customFormat="false" ht="12.75" hidden="false" customHeight="false" outlineLevel="0" collapsed="false">
      <c r="AG6474" s="0" t="n">
        <f aca="false">(AD6474-$AF$5000)^2</f>
        <v>0.00921823133883569</v>
      </c>
    </row>
    <row r="6475" customFormat="false" ht="12.75" hidden="false" customHeight="false" outlineLevel="0" collapsed="false">
      <c r="AG6475" s="0" t="n">
        <f aca="false">(AD6475-$AF$5000)^2</f>
        <v>0.00921823133883569</v>
      </c>
    </row>
    <row r="6476" customFormat="false" ht="12.75" hidden="false" customHeight="false" outlineLevel="0" collapsed="false">
      <c r="AG6476" s="0" t="n">
        <f aca="false">(AD6476-$AF$5000)^2</f>
        <v>0.00921823133883569</v>
      </c>
    </row>
    <row r="6477" customFormat="false" ht="12.75" hidden="false" customHeight="false" outlineLevel="0" collapsed="false">
      <c r="AG6477" s="0" t="n">
        <f aca="false">(AD6477-$AF$5000)^2</f>
        <v>0.00921823133883569</v>
      </c>
    </row>
    <row r="6478" customFormat="false" ht="12.75" hidden="false" customHeight="false" outlineLevel="0" collapsed="false">
      <c r="AG6478" s="0" t="n">
        <f aca="false">(AD6478-$AF$5000)^2</f>
        <v>0.00921823133883569</v>
      </c>
    </row>
    <row r="6479" customFormat="false" ht="12.75" hidden="false" customHeight="false" outlineLevel="0" collapsed="false">
      <c r="AG6479" s="0" t="n">
        <f aca="false">(AD6479-$AF$5000)^2</f>
        <v>0.00921823133883569</v>
      </c>
    </row>
    <row r="6480" customFormat="false" ht="12.75" hidden="false" customHeight="false" outlineLevel="0" collapsed="false">
      <c r="AG6480" s="0" t="n">
        <f aca="false">(AD6480-$AF$5000)^2</f>
        <v>0.00921823133883569</v>
      </c>
    </row>
    <row r="6481" customFormat="false" ht="12.75" hidden="false" customHeight="false" outlineLevel="0" collapsed="false">
      <c r="AG6481" s="0" t="n">
        <f aca="false">(AD6481-$AF$5000)^2</f>
        <v>0.00921823133883569</v>
      </c>
    </row>
    <row r="6482" customFormat="false" ht="12.75" hidden="false" customHeight="false" outlineLevel="0" collapsed="false">
      <c r="AG6482" s="0" t="n">
        <f aca="false">(AD6482-$AF$5000)^2</f>
        <v>0.00921823133883569</v>
      </c>
    </row>
    <row r="6483" customFormat="false" ht="12.75" hidden="false" customHeight="false" outlineLevel="0" collapsed="false">
      <c r="AG6483" s="0" t="n">
        <f aca="false">(AD6483-$AF$5000)^2</f>
        <v>0.00921823133883569</v>
      </c>
    </row>
    <row r="6484" customFormat="false" ht="12.75" hidden="false" customHeight="false" outlineLevel="0" collapsed="false">
      <c r="AG6484" s="0" t="n">
        <f aca="false">(AD6484-$AF$5000)^2</f>
        <v>0.00921823133883569</v>
      </c>
    </row>
    <row r="6485" customFormat="false" ht="12.75" hidden="false" customHeight="false" outlineLevel="0" collapsed="false">
      <c r="AG6485" s="0" t="n">
        <f aca="false">(AD6485-$AF$5000)^2</f>
        <v>0.00921823133883569</v>
      </c>
    </row>
    <row r="6486" customFormat="false" ht="12.75" hidden="false" customHeight="false" outlineLevel="0" collapsed="false">
      <c r="AG6486" s="0" t="n">
        <f aca="false">(AD6486-$AF$5000)^2</f>
        <v>0.00921823133883569</v>
      </c>
    </row>
    <row r="6487" customFormat="false" ht="12.75" hidden="false" customHeight="false" outlineLevel="0" collapsed="false">
      <c r="AG6487" s="0" t="n">
        <f aca="false">(AD6487-$AF$5000)^2</f>
        <v>0.00921823133883569</v>
      </c>
    </row>
    <row r="6488" customFormat="false" ht="12.75" hidden="false" customHeight="false" outlineLevel="0" collapsed="false">
      <c r="AG6488" s="0" t="n">
        <f aca="false">(AD6488-$AF$5000)^2</f>
        <v>0.00921823133883569</v>
      </c>
    </row>
    <row r="6489" customFormat="false" ht="12.75" hidden="false" customHeight="false" outlineLevel="0" collapsed="false">
      <c r="AG6489" s="0" t="n">
        <f aca="false">(AD6489-$AF$5000)^2</f>
        <v>0.00921823133883569</v>
      </c>
    </row>
    <row r="6490" customFormat="false" ht="12.75" hidden="false" customHeight="false" outlineLevel="0" collapsed="false">
      <c r="AG6490" s="0" t="n">
        <f aca="false">(AD6490-$AF$5000)^2</f>
        <v>0.00921823133883569</v>
      </c>
    </row>
    <row r="6491" customFormat="false" ht="12.75" hidden="false" customHeight="false" outlineLevel="0" collapsed="false">
      <c r="AG6491" s="0" t="n">
        <f aca="false">(AD6491-$AF$5000)^2</f>
        <v>0.00921823133883569</v>
      </c>
    </row>
    <row r="6492" customFormat="false" ht="12.75" hidden="false" customHeight="false" outlineLevel="0" collapsed="false">
      <c r="AG6492" s="0" t="n">
        <f aca="false">(AD6492-$AF$5000)^2</f>
        <v>0.00921823133883569</v>
      </c>
    </row>
    <row r="6493" customFormat="false" ht="12.75" hidden="false" customHeight="false" outlineLevel="0" collapsed="false">
      <c r="AG6493" s="0" t="n">
        <f aca="false">(AD6493-$AF$5000)^2</f>
        <v>0.00921823133883569</v>
      </c>
    </row>
    <row r="6494" customFormat="false" ht="12.75" hidden="false" customHeight="false" outlineLevel="0" collapsed="false">
      <c r="AG6494" s="0" t="n">
        <f aca="false">(AD6494-$AF$5000)^2</f>
        <v>0.00921823133883569</v>
      </c>
    </row>
    <row r="6495" customFormat="false" ht="12.75" hidden="false" customHeight="false" outlineLevel="0" collapsed="false">
      <c r="AG6495" s="0" t="n">
        <f aca="false">(AD6495-$AF$5000)^2</f>
        <v>0.00921823133883569</v>
      </c>
    </row>
    <row r="6496" customFormat="false" ht="12.75" hidden="false" customHeight="false" outlineLevel="0" collapsed="false">
      <c r="AG6496" s="0" t="n">
        <f aca="false">(AD6496-$AF$5000)^2</f>
        <v>0.00921823133883569</v>
      </c>
    </row>
    <row r="6497" customFormat="false" ht="12.75" hidden="false" customHeight="false" outlineLevel="0" collapsed="false">
      <c r="AG6497" s="0" t="n">
        <f aca="false">(AD6497-$AF$5000)^2</f>
        <v>0.00921823133883569</v>
      </c>
    </row>
    <row r="6498" customFormat="false" ht="12.75" hidden="false" customHeight="false" outlineLevel="0" collapsed="false">
      <c r="AG6498" s="0" t="n">
        <f aca="false">(AD6498-$AF$5000)^2</f>
        <v>0.00921823133883569</v>
      </c>
    </row>
    <row r="6499" customFormat="false" ht="12.75" hidden="false" customHeight="false" outlineLevel="0" collapsed="false">
      <c r="AG6499" s="0" t="n">
        <f aca="false">(AD6499-$AF$5000)^2</f>
        <v>0.00921823133883569</v>
      </c>
    </row>
    <row r="6500" customFormat="false" ht="12.75" hidden="false" customHeight="false" outlineLevel="0" collapsed="false">
      <c r="AG6500" s="0" t="n">
        <f aca="false">(AD6500-$AF$5000)^2</f>
        <v>0.00921823133883569</v>
      </c>
    </row>
    <row r="6501" customFormat="false" ht="12.75" hidden="false" customHeight="false" outlineLevel="0" collapsed="false">
      <c r="AG6501" s="0" t="n">
        <f aca="false">(AD6501-$AF$5000)^2</f>
        <v>0.00921823133883569</v>
      </c>
    </row>
    <row r="6502" customFormat="false" ht="12.75" hidden="false" customHeight="false" outlineLevel="0" collapsed="false">
      <c r="AG6502" s="0" t="n">
        <f aca="false">(AD6502-$AF$5000)^2</f>
        <v>0.00921823133883569</v>
      </c>
    </row>
    <row r="6503" customFormat="false" ht="12.75" hidden="false" customHeight="false" outlineLevel="0" collapsed="false">
      <c r="AG6503" s="0" t="n">
        <f aca="false">(AD6503-$AF$5000)^2</f>
        <v>0.00921823133883569</v>
      </c>
    </row>
    <row r="6504" customFormat="false" ht="12.75" hidden="false" customHeight="false" outlineLevel="0" collapsed="false">
      <c r="AG6504" s="0" t="n">
        <f aca="false">(AD6504-$AF$5000)^2</f>
        <v>0.00921823133883569</v>
      </c>
    </row>
    <row r="6505" customFormat="false" ht="12.75" hidden="false" customHeight="false" outlineLevel="0" collapsed="false">
      <c r="AG6505" s="0" t="n">
        <f aca="false">(AD6505-$AF$5000)^2</f>
        <v>0.00921823133883569</v>
      </c>
    </row>
    <row r="6506" customFormat="false" ht="12.75" hidden="false" customHeight="false" outlineLevel="0" collapsed="false">
      <c r="AG6506" s="0" t="n">
        <f aca="false">(AD6506-$AF$5000)^2</f>
        <v>0.00921823133883569</v>
      </c>
    </row>
    <row r="6507" customFormat="false" ht="12.75" hidden="false" customHeight="false" outlineLevel="0" collapsed="false">
      <c r="AG6507" s="0" t="n">
        <f aca="false">(AD6507-$AF$5000)^2</f>
        <v>0.00921823133883569</v>
      </c>
    </row>
    <row r="6508" customFormat="false" ht="12.75" hidden="false" customHeight="false" outlineLevel="0" collapsed="false">
      <c r="AG6508" s="0" t="n">
        <f aca="false">(AD6508-$AF$5000)^2</f>
        <v>0.00921823133883569</v>
      </c>
    </row>
    <row r="6509" customFormat="false" ht="12.75" hidden="false" customHeight="false" outlineLevel="0" collapsed="false">
      <c r="AG6509" s="0" t="n">
        <f aca="false">(AD6509-$AF$5000)^2</f>
        <v>0.00921823133883569</v>
      </c>
    </row>
    <row r="6510" customFormat="false" ht="12.75" hidden="false" customHeight="false" outlineLevel="0" collapsed="false">
      <c r="AG6510" s="0" t="n">
        <f aca="false">(AD6510-$AF$5000)^2</f>
        <v>0.00921823133883569</v>
      </c>
    </row>
    <row r="6511" customFormat="false" ht="12.75" hidden="false" customHeight="false" outlineLevel="0" collapsed="false">
      <c r="AG6511" s="0" t="n">
        <f aca="false">(AD6511-$AF$5000)^2</f>
        <v>0.00921823133883569</v>
      </c>
    </row>
    <row r="6512" customFormat="false" ht="12.75" hidden="false" customHeight="false" outlineLevel="0" collapsed="false">
      <c r="AG6512" s="0" t="n">
        <f aca="false">(AD6512-$AF$5000)^2</f>
        <v>0.00921823133883569</v>
      </c>
    </row>
    <row r="6513" customFormat="false" ht="12.75" hidden="false" customHeight="false" outlineLevel="0" collapsed="false">
      <c r="AG6513" s="0" t="n">
        <f aca="false">(AD6513-$AF$5000)^2</f>
        <v>0.00921823133883569</v>
      </c>
    </row>
    <row r="6514" customFormat="false" ht="12.75" hidden="false" customHeight="false" outlineLevel="0" collapsed="false">
      <c r="AG6514" s="0" t="n">
        <f aca="false">(AD6514-$AF$5000)^2</f>
        <v>0.00921823133883569</v>
      </c>
    </row>
    <row r="6515" customFormat="false" ht="12.75" hidden="false" customHeight="false" outlineLevel="0" collapsed="false">
      <c r="AG6515" s="0" t="n">
        <f aca="false">(AD6515-$AF$5000)^2</f>
        <v>0.00921823133883569</v>
      </c>
    </row>
    <row r="6516" customFormat="false" ht="12.75" hidden="false" customHeight="false" outlineLevel="0" collapsed="false">
      <c r="AG6516" s="0" t="n">
        <f aca="false">(AD6516-$AF$5000)^2</f>
        <v>0.00921823133883569</v>
      </c>
    </row>
    <row r="6517" customFormat="false" ht="12.75" hidden="false" customHeight="false" outlineLevel="0" collapsed="false">
      <c r="AG6517" s="0" t="n">
        <f aca="false">(AD6517-$AF$5000)^2</f>
        <v>0.00921823133883569</v>
      </c>
    </row>
    <row r="6518" customFormat="false" ht="12.75" hidden="false" customHeight="false" outlineLevel="0" collapsed="false">
      <c r="AG6518" s="0" t="n">
        <f aca="false">(AD6518-$AF$5000)^2</f>
        <v>0.00921823133883569</v>
      </c>
    </row>
    <row r="6519" customFormat="false" ht="12.75" hidden="false" customHeight="false" outlineLevel="0" collapsed="false">
      <c r="AG6519" s="0" t="n">
        <f aca="false">(AD6519-$AF$5000)^2</f>
        <v>0.00921823133883569</v>
      </c>
    </row>
    <row r="6520" customFormat="false" ht="12.75" hidden="false" customHeight="false" outlineLevel="0" collapsed="false">
      <c r="AG6520" s="0" t="n">
        <f aca="false">(AD6520-$AF$5000)^2</f>
        <v>0.00921823133883569</v>
      </c>
    </row>
    <row r="6521" customFormat="false" ht="12.75" hidden="false" customHeight="false" outlineLevel="0" collapsed="false">
      <c r="AG6521" s="0" t="n">
        <f aca="false">(AD6521-$AF$5000)^2</f>
        <v>0.00921823133883569</v>
      </c>
    </row>
    <row r="6522" customFormat="false" ht="12.75" hidden="false" customHeight="false" outlineLevel="0" collapsed="false">
      <c r="AG6522" s="0" t="n">
        <f aca="false">(AD6522-$AF$5000)^2</f>
        <v>0.00921823133883569</v>
      </c>
    </row>
    <row r="6523" customFormat="false" ht="12.75" hidden="false" customHeight="false" outlineLevel="0" collapsed="false">
      <c r="AG6523" s="0" t="n">
        <f aca="false">(AD6523-$AF$5000)^2</f>
        <v>0.00921823133883569</v>
      </c>
    </row>
    <row r="6524" customFormat="false" ht="12.75" hidden="false" customHeight="false" outlineLevel="0" collapsed="false">
      <c r="AG6524" s="0" t="n">
        <f aca="false">(AD6524-$AF$5000)^2</f>
        <v>0.00921823133883569</v>
      </c>
    </row>
    <row r="6525" customFormat="false" ht="12.75" hidden="false" customHeight="false" outlineLevel="0" collapsed="false">
      <c r="AG6525" s="0" t="n">
        <f aca="false">(AD6525-$AF$5000)^2</f>
        <v>0.00921823133883569</v>
      </c>
    </row>
    <row r="6526" customFormat="false" ht="12.75" hidden="false" customHeight="false" outlineLevel="0" collapsed="false">
      <c r="AG6526" s="0" t="n">
        <f aca="false">(AD6526-$AF$5000)^2</f>
        <v>0.00921823133883569</v>
      </c>
    </row>
    <row r="6527" customFormat="false" ht="12.75" hidden="false" customHeight="false" outlineLevel="0" collapsed="false">
      <c r="AG6527" s="0" t="n">
        <f aca="false">(AD6527-$AF$5000)^2</f>
        <v>0.00921823133883569</v>
      </c>
    </row>
    <row r="6528" customFormat="false" ht="12.75" hidden="false" customHeight="false" outlineLevel="0" collapsed="false">
      <c r="AG6528" s="0" t="n">
        <f aca="false">(AD6528-$AF$5000)^2</f>
        <v>0.00921823133883569</v>
      </c>
    </row>
    <row r="6529" customFormat="false" ht="12.75" hidden="false" customHeight="false" outlineLevel="0" collapsed="false">
      <c r="AG6529" s="0" t="n">
        <f aca="false">(AD6529-$AF$5000)^2</f>
        <v>0.00921823133883569</v>
      </c>
    </row>
    <row r="6530" customFormat="false" ht="12.75" hidden="false" customHeight="false" outlineLevel="0" collapsed="false">
      <c r="AG6530" s="0" t="n">
        <f aca="false">(AD6530-$AF$5000)^2</f>
        <v>0.00921823133883569</v>
      </c>
    </row>
    <row r="6531" customFormat="false" ht="12.75" hidden="false" customHeight="false" outlineLevel="0" collapsed="false">
      <c r="AG6531" s="0" t="n">
        <f aca="false">(AD6531-$AF$5000)^2</f>
        <v>0.00921823133883569</v>
      </c>
    </row>
    <row r="6532" customFormat="false" ht="12.75" hidden="false" customHeight="false" outlineLevel="0" collapsed="false">
      <c r="AG6532" s="0" t="n">
        <f aca="false">(AD6532-$AF$5000)^2</f>
        <v>0.00921823133883569</v>
      </c>
    </row>
    <row r="6533" customFormat="false" ht="12.75" hidden="false" customHeight="false" outlineLevel="0" collapsed="false">
      <c r="AG6533" s="0" t="n">
        <f aca="false">(AD6533-$AF$5000)^2</f>
        <v>0.00921823133883569</v>
      </c>
    </row>
    <row r="6534" customFormat="false" ht="12.75" hidden="false" customHeight="false" outlineLevel="0" collapsed="false">
      <c r="AG6534" s="0" t="n">
        <f aca="false">(AD6534-$AF$5000)^2</f>
        <v>0.00921823133883569</v>
      </c>
    </row>
    <row r="6535" customFormat="false" ht="12.75" hidden="false" customHeight="false" outlineLevel="0" collapsed="false">
      <c r="AG6535" s="0" t="n">
        <f aca="false">(AD6535-$AF$5000)^2</f>
        <v>0.00921823133883569</v>
      </c>
    </row>
    <row r="6536" customFormat="false" ht="12.75" hidden="false" customHeight="false" outlineLevel="0" collapsed="false">
      <c r="AG6536" s="0" t="n">
        <f aca="false">(AD6536-$AF$5000)^2</f>
        <v>0.00921823133883569</v>
      </c>
    </row>
    <row r="6537" customFormat="false" ht="12.75" hidden="false" customHeight="false" outlineLevel="0" collapsed="false">
      <c r="AG6537" s="0" t="n">
        <f aca="false">(AD6537-$AF$5000)^2</f>
        <v>0.00921823133883569</v>
      </c>
    </row>
    <row r="6538" customFormat="false" ht="12.75" hidden="false" customHeight="false" outlineLevel="0" collapsed="false">
      <c r="AG6538" s="0" t="n">
        <f aca="false">(AD6538-$AF$5000)^2</f>
        <v>0.00921823133883569</v>
      </c>
    </row>
    <row r="6539" customFormat="false" ht="12.75" hidden="false" customHeight="false" outlineLevel="0" collapsed="false">
      <c r="AG6539" s="0" t="n">
        <f aca="false">(AD6539-$AF$5000)^2</f>
        <v>0.00921823133883569</v>
      </c>
    </row>
    <row r="6540" customFormat="false" ht="12.75" hidden="false" customHeight="false" outlineLevel="0" collapsed="false">
      <c r="AG6540" s="0" t="n">
        <f aca="false">(AD6540-$AF$5000)^2</f>
        <v>0.00921823133883569</v>
      </c>
    </row>
    <row r="6541" customFormat="false" ht="12.75" hidden="false" customHeight="false" outlineLevel="0" collapsed="false">
      <c r="AG6541" s="0" t="n">
        <f aca="false">(AD6541-$AF$5000)^2</f>
        <v>0.00921823133883569</v>
      </c>
    </row>
    <row r="6542" customFormat="false" ht="12.75" hidden="false" customHeight="false" outlineLevel="0" collapsed="false">
      <c r="AG6542" s="0" t="n">
        <f aca="false">(AD6542-$AF$5000)^2</f>
        <v>0.00921823133883569</v>
      </c>
    </row>
    <row r="6543" customFormat="false" ht="12.75" hidden="false" customHeight="false" outlineLevel="0" collapsed="false">
      <c r="AG6543" s="0" t="n">
        <f aca="false">(AD6543-$AF$5000)^2</f>
        <v>0.00921823133883569</v>
      </c>
    </row>
    <row r="6544" customFormat="false" ht="12.75" hidden="false" customHeight="false" outlineLevel="0" collapsed="false">
      <c r="AG6544" s="0" t="n">
        <f aca="false">(AD6544-$AF$5000)^2</f>
        <v>0.00921823133883569</v>
      </c>
    </row>
    <row r="6545" customFormat="false" ht="12.75" hidden="false" customHeight="false" outlineLevel="0" collapsed="false">
      <c r="AG6545" s="0" t="n">
        <f aca="false">(AD6545-$AF$5000)^2</f>
        <v>0.00921823133883569</v>
      </c>
    </row>
    <row r="6546" customFormat="false" ht="12.75" hidden="false" customHeight="false" outlineLevel="0" collapsed="false">
      <c r="AG6546" s="0" t="n">
        <f aca="false">(AD6546-$AF$5000)^2</f>
        <v>0.00921823133883569</v>
      </c>
    </row>
    <row r="6547" customFormat="false" ht="12.75" hidden="false" customHeight="false" outlineLevel="0" collapsed="false">
      <c r="AG6547" s="0" t="n">
        <f aca="false">(AD6547-$AF$5000)^2</f>
        <v>0.00921823133883569</v>
      </c>
    </row>
    <row r="6548" customFormat="false" ht="12.75" hidden="false" customHeight="false" outlineLevel="0" collapsed="false">
      <c r="AG6548" s="0" t="n">
        <f aca="false">(AD6548-$AF$5000)^2</f>
        <v>0.00921823133883569</v>
      </c>
    </row>
    <row r="6549" customFormat="false" ht="12.75" hidden="false" customHeight="false" outlineLevel="0" collapsed="false">
      <c r="AG6549" s="0" t="n">
        <f aca="false">(AD6549-$AF$5000)^2</f>
        <v>0.00921823133883569</v>
      </c>
    </row>
    <row r="6550" customFormat="false" ht="12.75" hidden="false" customHeight="false" outlineLevel="0" collapsed="false">
      <c r="AG6550" s="0" t="n">
        <f aca="false">(AD6550-$AF$5000)^2</f>
        <v>0.00921823133883569</v>
      </c>
    </row>
    <row r="6551" customFormat="false" ht="12.75" hidden="false" customHeight="false" outlineLevel="0" collapsed="false">
      <c r="AG6551" s="0" t="n">
        <f aca="false">(AD6551-$AF$5000)^2</f>
        <v>0.00921823133883569</v>
      </c>
    </row>
    <row r="6552" customFormat="false" ht="12.75" hidden="false" customHeight="false" outlineLevel="0" collapsed="false">
      <c r="AG6552" s="0" t="n">
        <f aca="false">(AD6552-$AF$5000)^2</f>
        <v>0.00921823133883569</v>
      </c>
    </row>
    <row r="6553" customFormat="false" ht="12.75" hidden="false" customHeight="false" outlineLevel="0" collapsed="false">
      <c r="AG6553" s="0" t="n">
        <f aca="false">(AD6553-$AF$5000)^2</f>
        <v>0.00921823133883569</v>
      </c>
    </row>
    <row r="6554" customFormat="false" ht="12.75" hidden="false" customHeight="false" outlineLevel="0" collapsed="false">
      <c r="AG6554" s="0" t="n">
        <f aca="false">(AD6554-$AF$5000)^2</f>
        <v>0.00921823133883569</v>
      </c>
    </row>
    <row r="6555" customFormat="false" ht="12.75" hidden="false" customHeight="false" outlineLevel="0" collapsed="false">
      <c r="AG6555" s="0" t="n">
        <f aca="false">(AD6555-$AF$5000)^2</f>
        <v>0.00921823133883569</v>
      </c>
    </row>
    <row r="6556" customFormat="false" ht="12.75" hidden="false" customHeight="false" outlineLevel="0" collapsed="false">
      <c r="AG6556" s="0" t="n">
        <f aca="false">(AD6556-$AF$5000)^2</f>
        <v>0.00921823133883569</v>
      </c>
    </row>
    <row r="6557" customFormat="false" ht="12.75" hidden="false" customHeight="false" outlineLevel="0" collapsed="false">
      <c r="AG6557" s="0" t="n">
        <f aca="false">(AD6557-$AF$5000)^2</f>
        <v>0.00921823133883569</v>
      </c>
    </row>
    <row r="6558" customFormat="false" ht="12.75" hidden="false" customHeight="false" outlineLevel="0" collapsed="false">
      <c r="AG6558" s="0" t="n">
        <f aca="false">(AD6558-$AF$5000)^2</f>
        <v>0.00921823133883569</v>
      </c>
    </row>
    <row r="6559" customFormat="false" ht="12.75" hidden="false" customHeight="false" outlineLevel="0" collapsed="false">
      <c r="AG6559" s="0" t="n">
        <f aca="false">(AD6559-$AF$5000)^2</f>
        <v>0.00921823133883569</v>
      </c>
    </row>
    <row r="6560" customFormat="false" ht="12.75" hidden="false" customHeight="false" outlineLevel="0" collapsed="false">
      <c r="AG6560" s="0" t="n">
        <f aca="false">(AD6560-$AF$5000)^2</f>
        <v>0.00921823133883569</v>
      </c>
    </row>
    <row r="6561" customFormat="false" ht="12.75" hidden="false" customHeight="false" outlineLevel="0" collapsed="false">
      <c r="AG6561" s="0" t="n">
        <f aca="false">(AD6561-$AF$5000)^2</f>
        <v>0.00921823133883569</v>
      </c>
    </row>
    <row r="6562" customFormat="false" ht="12.75" hidden="false" customHeight="false" outlineLevel="0" collapsed="false">
      <c r="AG6562" s="0" t="n">
        <f aca="false">(AD6562-$AF$5000)^2</f>
        <v>0.00921823133883569</v>
      </c>
    </row>
    <row r="6563" customFormat="false" ht="12.75" hidden="false" customHeight="false" outlineLevel="0" collapsed="false">
      <c r="AG6563" s="0" t="n">
        <f aca="false">(AD6563-$AF$5000)^2</f>
        <v>0.00921823133883569</v>
      </c>
    </row>
    <row r="6564" customFormat="false" ht="12.75" hidden="false" customHeight="false" outlineLevel="0" collapsed="false">
      <c r="AG6564" s="0" t="n">
        <f aca="false">(AD6564-$AF$5000)^2</f>
        <v>0.00921823133883569</v>
      </c>
    </row>
    <row r="6565" customFormat="false" ht="12.75" hidden="false" customHeight="false" outlineLevel="0" collapsed="false">
      <c r="AG6565" s="0" t="n">
        <f aca="false">(AD6565-$AF$5000)^2</f>
        <v>0.00921823133883569</v>
      </c>
    </row>
    <row r="6566" customFormat="false" ht="12.75" hidden="false" customHeight="false" outlineLevel="0" collapsed="false">
      <c r="AG6566" s="0" t="n">
        <f aca="false">(AD6566-$AF$5000)^2</f>
        <v>0.00921823133883569</v>
      </c>
    </row>
    <row r="6567" customFormat="false" ht="12.75" hidden="false" customHeight="false" outlineLevel="0" collapsed="false">
      <c r="AG6567" s="0" t="n">
        <f aca="false">(AD6567-$AF$5000)^2</f>
        <v>0.00921823133883569</v>
      </c>
    </row>
    <row r="6568" customFormat="false" ht="12.75" hidden="false" customHeight="false" outlineLevel="0" collapsed="false">
      <c r="AG6568" s="0" t="n">
        <f aca="false">(AD6568-$AF$5000)^2</f>
        <v>0.00921823133883569</v>
      </c>
    </row>
    <row r="6569" customFormat="false" ht="12.75" hidden="false" customHeight="false" outlineLevel="0" collapsed="false">
      <c r="AG6569" s="0" t="n">
        <f aca="false">(AD6569-$AF$5000)^2</f>
        <v>0.00921823133883569</v>
      </c>
    </row>
    <row r="6570" customFormat="false" ht="12.75" hidden="false" customHeight="false" outlineLevel="0" collapsed="false">
      <c r="AG6570" s="0" t="n">
        <f aca="false">(AD6570-$AF$5000)^2</f>
        <v>0.00921823133883569</v>
      </c>
    </row>
    <row r="6571" customFormat="false" ht="12.75" hidden="false" customHeight="false" outlineLevel="0" collapsed="false">
      <c r="AG6571" s="0" t="n">
        <f aca="false">(AD6571-$AF$5000)^2</f>
        <v>0.00921823133883569</v>
      </c>
    </row>
    <row r="6572" customFormat="false" ht="12.75" hidden="false" customHeight="false" outlineLevel="0" collapsed="false">
      <c r="AG6572" s="0" t="n">
        <f aca="false">(AD6572-$AF$5000)^2</f>
        <v>0.00921823133883569</v>
      </c>
    </row>
    <row r="6573" customFormat="false" ht="12.75" hidden="false" customHeight="false" outlineLevel="0" collapsed="false">
      <c r="AG6573" s="0" t="n">
        <f aca="false">(AD6573-$AF$5000)^2</f>
        <v>0.00921823133883569</v>
      </c>
    </row>
    <row r="6574" customFormat="false" ht="12.75" hidden="false" customHeight="false" outlineLevel="0" collapsed="false">
      <c r="AG6574" s="0" t="n">
        <f aca="false">(AD6574-$AF$5000)^2</f>
        <v>0.00921823133883569</v>
      </c>
    </row>
    <row r="6575" customFormat="false" ht="12.75" hidden="false" customHeight="false" outlineLevel="0" collapsed="false">
      <c r="AG6575" s="0" t="n">
        <f aca="false">(AD6575-$AF$5000)^2</f>
        <v>0.00921823133883569</v>
      </c>
    </row>
    <row r="6576" customFormat="false" ht="12.75" hidden="false" customHeight="false" outlineLevel="0" collapsed="false">
      <c r="AG6576" s="0" t="n">
        <f aca="false">(AD6576-$AF$5000)^2</f>
        <v>0.00921823133883569</v>
      </c>
    </row>
    <row r="6577" customFormat="false" ht="12.75" hidden="false" customHeight="false" outlineLevel="0" collapsed="false">
      <c r="AG6577" s="0" t="n">
        <f aca="false">(AD6577-$AF$5000)^2</f>
        <v>0.00921823133883569</v>
      </c>
    </row>
    <row r="6578" customFormat="false" ht="12.75" hidden="false" customHeight="false" outlineLevel="0" collapsed="false">
      <c r="AG6578" s="0" t="n">
        <f aca="false">(AD6578-$AF$5000)^2</f>
        <v>0.00921823133883569</v>
      </c>
    </row>
    <row r="6579" customFormat="false" ht="12.75" hidden="false" customHeight="false" outlineLevel="0" collapsed="false">
      <c r="AG6579" s="0" t="n">
        <f aca="false">(AD6579-$AF$5000)^2</f>
        <v>0.00921823133883569</v>
      </c>
    </row>
    <row r="6580" customFormat="false" ht="12.75" hidden="false" customHeight="false" outlineLevel="0" collapsed="false">
      <c r="AG6580" s="0" t="n">
        <f aca="false">(AD6580-$AF$5000)^2</f>
        <v>0.00921823133883569</v>
      </c>
    </row>
    <row r="6581" customFormat="false" ht="12.75" hidden="false" customHeight="false" outlineLevel="0" collapsed="false">
      <c r="AG6581" s="0" t="n">
        <f aca="false">(AD6581-$AF$5000)^2</f>
        <v>0.00921823133883569</v>
      </c>
    </row>
    <row r="6582" customFormat="false" ht="12.75" hidden="false" customHeight="false" outlineLevel="0" collapsed="false">
      <c r="AG6582" s="0" t="n">
        <f aca="false">(AD6582-$AF$5000)^2</f>
        <v>0.00921823133883569</v>
      </c>
    </row>
    <row r="6583" customFormat="false" ht="12.75" hidden="false" customHeight="false" outlineLevel="0" collapsed="false">
      <c r="AG6583" s="0" t="n">
        <f aca="false">(AD6583-$AF$5000)^2</f>
        <v>0.00921823133883569</v>
      </c>
    </row>
    <row r="6584" customFormat="false" ht="12.75" hidden="false" customHeight="false" outlineLevel="0" collapsed="false">
      <c r="AG6584" s="0" t="n">
        <f aca="false">(AD6584-$AF$5000)^2</f>
        <v>0.00921823133883569</v>
      </c>
    </row>
    <row r="6585" customFormat="false" ht="12.75" hidden="false" customHeight="false" outlineLevel="0" collapsed="false">
      <c r="AG6585" s="0" t="n">
        <f aca="false">(AD6585-$AF$5000)^2</f>
        <v>0.00921823133883569</v>
      </c>
    </row>
    <row r="6586" customFormat="false" ht="12.75" hidden="false" customHeight="false" outlineLevel="0" collapsed="false">
      <c r="AG6586" s="0" t="n">
        <f aca="false">(AD6586-$AF$5000)^2</f>
        <v>0.00921823133883569</v>
      </c>
    </row>
    <row r="6587" customFormat="false" ht="12.75" hidden="false" customHeight="false" outlineLevel="0" collapsed="false">
      <c r="AG6587" s="0" t="n">
        <f aca="false">(AD6587-$AF$5000)^2</f>
        <v>0.00921823133883569</v>
      </c>
    </row>
    <row r="6588" customFormat="false" ht="12.75" hidden="false" customHeight="false" outlineLevel="0" collapsed="false">
      <c r="AG6588" s="0" t="n">
        <f aca="false">(AD6588-$AF$5000)^2</f>
        <v>0.00921823133883569</v>
      </c>
    </row>
    <row r="6589" customFormat="false" ht="12.75" hidden="false" customHeight="false" outlineLevel="0" collapsed="false">
      <c r="AG6589" s="0" t="n">
        <f aca="false">(AD6589-$AF$5000)^2</f>
        <v>0.00921823133883569</v>
      </c>
    </row>
    <row r="6590" customFormat="false" ht="12.75" hidden="false" customHeight="false" outlineLevel="0" collapsed="false">
      <c r="AG6590" s="0" t="n">
        <f aca="false">(AD6590-$AF$5000)^2</f>
        <v>0.00921823133883569</v>
      </c>
    </row>
    <row r="6591" customFormat="false" ht="12.75" hidden="false" customHeight="false" outlineLevel="0" collapsed="false">
      <c r="AG6591" s="0" t="n">
        <f aca="false">(AD6591-$AF$5000)^2</f>
        <v>0.00921823133883569</v>
      </c>
    </row>
    <row r="6592" customFormat="false" ht="12.75" hidden="false" customHeight="false" outlineLevel="0" collapsed="false">
      <c r="AG6592" s="0" t="n">
        <f aca="false">(AD6592-$AF$5000)^2</f>
        <v>0.00921823133883569</v>
      </c>
    </row>
    <row r="6593" customFormat="false" ht="12.75" hidden="false" customHeight="false" outlineLevel="0" collapsed="false">
      <c r="AG6593" s="0" t="n">
        <f aca="false">(AD6593-$AF$5000)^2</f>
        <v>0.00921823133883569</v>
      </c>
    </row>
    <row r="6594" customFormat="false" ht="12.75" hidden="false" customHeight="false" outlineLevel="0" collapsed="false">
      <c r="AG6594" s="0" t="n">
        <f aca="false">(AD6594-$AF$5000)^2</f>
        <v>0.00921823133883569</v>
      </c>
    </row>
    <row r="6595" customFormat="false" ht="12.75" hidden="false" customHeight="false" outlineLevel="0" collapsed="false">
      <c r="AG6595" s="0" t="n">
        <f aca="false">(AD6595-$AF$5000)^2</f>
        <v>0.00921823133883569</v>
      </c>
    </row>
    <row r="6596" customFormat="false" ht="12.75" hidden="false" customHeight="false" outlineLevel="0" collapsed="false">
      <c r="AG6596" s="0" t="n">
        <f aca="false">(AD6596-$AF$5000)^2</f>
        <v>0.00921823133883569</v>
      </c>
    </row>
    <row r="6597" customFormat="false" ht="12.75" hidden="false" customHeight="false" outlineLevel="0" collapsed="false">
      <c r="AG6597" s="0" t="n">
        <f aca="false">(AD6597-$AF$5000)^2</f>
        <v>0.00921823133883569</v>
      </c>
    </row>
    <row r="6598" customFormat="false" ht="12.75" hidden="false" customHeight="false" outlineLevel="0" collapsed="false">
      <c r="AG6598" s="0" t="n">
        <f aca="false">(AD6598-$AF$5000)^2</f>
        <v>0.00921823133883569</v>
      </c>
    </row>
    <row r="6599" customFormat="false" ht="12.75" hidden="false" customHeight="false" outlineLevel="0" collapsed="false">
      <c r="AG6599" s="0" t="n">
        <f aca="false">(AD6599-$AF$5000)^2</f>
        <v>0.00921823133883569</v>
      </c>
    </row>
    <row r="6600" customFormat="false" ht="12.75" hidden="false" customHeight="false" outlineLevel="0" collapsed="false">
      <c r="AG6600" s="0" t="n">
        <f aca="false">(AD6600-$AF$5000)^2</f>
        <v>0.00921823133883569</v>
      </c>
    </row>
    <row r="6601" customFormat="false" ht="12.75" hidden="false" customHeight="false" outlineLevel="0" collapsed="false">
      <c r="AG6601" s="0" t="n">
        <f aca="false">(AD6601-$AF$5000)^2</f>
        <v>0.00921823133883569</v>
      </c>
    </row>
    <row r="6602" customFormat="false" ht="12.75" hidden="false" customHeight="false" outlineLevel="0" collapsed="false">
      <c r="AG6602" s="0" t="n">
        <f aca="false">(AD6602-$AF$5000)^2</f>
        <v>0.00921823133883569</v>
      </c>
    </row>
    <row r="6603" customFormat="false" ht="12.75" hidden="false" customHeight="false" outlineLevel="0" collapsed="false">
      <c r="AG6603" s="0" t="n">
        <f aca="false">(AD6603-$AF$5000)^2</f>
        <v>0.00921823133883569</v>
      </c>
    </row>
    <row r="6604" customFormat="false" ht="12.75" hidden="false" customHeight="false" outlineLevel="0" collapsed="false">
      <c r="AG6604" s="0" t="n">
        <f aca="false">(AD6604-$AF$5000)^2</f>
        <v>0.00921823133883569</v>
      </c>
    </row>
    <row r="6605" customFormat="false" ht="12.75" hidden="false" customHeight="false" outlineLevel="0" collapsed="false">
      <c r="AG6605" s="0" t="n">
        <f aca="false">(AD6605-$AF$5000)^2</f>
        <v>0.00921823133883569</v>
      </c>
    </row>
    <row r="6606" customFormat="false" ht="12.75" hidden="false" customHeight="false" outlineLevel="0" collapsed="false">
      <c r="AG6606" s="0" t="n">
        <f aca="false">(AD6606-$AF$5000)^2</f>
        <v>0.00921823133883569</v>
      </c>
    </row>
    <row r="6607" customFormat="false" ht="12.75" hidden="false" customHeight="false" outlineLevel="0" collapsed="false">
      <c r="AG6607" s="0" t="n">
        <f aca="false">(AD6607-$AF$5000)^2</f>
        <v>0.00921823133883569</v>
      </c>
    </row>
    <row r="6608" customFormat="false" ht="12.75" hidden="false" customHeight="false" outlineLevel="0" collapsed="false">
      <c r="AG6608" s="0" t="n">
        <f aca="false">(AD6608-$AF$5000)^2</f>
        <v>0.00921823133883569</v>
      </c>
    </row>
    <row r="6609" customFormat="false" ht="12.75" hidden="false" customHeight="false" outlineLevel="0" collapsed="false">
      <c r="AG6609" s="0" t="n">
        <f aca="false">(AD6609-$AF$5000)^2</f>
        <v>0.00921823133883569</v>
      </c>
    </row>
    <row r="6610" customFormat="false" ht="12.75" hidden="false" customHeight="false" outlineLevel="0" collapsed="false">
      <c r="AG6610" s="0" t="n">
        <f aca="false">(AD6610-$AF$5000)^2</f>
        <v>0.00921823133883569</v>
      </c>
    </row>
    <row r="6611" customFormat="false" ht="12.75" hidden="false" customHeight="false" outlineLevel="0" collapsed="false">
      <c r="AG6611" s="0" t="n">
        <f aca="false">(AD6611-$AF$5000)^2</f>
        <v>0.00921823133883569</v>
      </c>
    </row>
    <row r="6612" customFormat="false" ht="12.75" hidden="false" customHeight="false" outlineLevel="0" collapsed="false">
      <c r="AG6612" s="0" t="n">
        <f aca="false">(AD6612-$AF$5000)^2</f>
        <v>0.00921823133883569</v>
      </c>
    </row>
    <row r="6613" customFormat="false" ht="12.75" hidden="false" customHeight="false" outlineLevel="0" collapsed="false">
      <c r="AG6613" s="0" t="n">
        <f aca="false">(AD6613-$AF$5000)^2</f>
        <v>0.00921823133883569</v>
      </c>
    </row>
    <row r="6614" customFormat="false" ht="12.75" hidden="false" customHeight="false" outlineLevel="0" collapsed="false">
      <c r="AG6614" s="0" t="n">
        <f aca="false">(AD6614-$AF$5000)^2</f>
        <v>0.00921823133883569</v>
      </c>
    </row>
    <row r="6615" customFormat="false" ht="12.75" hidden="false" customHeight="false" outlineLevel="0" collapsed="false">
      <c r="AG6615" s="0" t="n">
        <f aca="false">(AD6615-$AF$5000)^2</f>
        <v>0.00921823133883569</v>
      </c>
    </row>
    <row r="6616" customFormat="false" ht="12.75" hidden="false" customHeight="false" outlineLevel="0" collapsed="false">
      <c r="AG6616" s="0" t="n">
        <f aca="false">(AD6616-$AF$5000)^2</f>
        <v>0.00921823133883569</v>
      </c>
    </row>
    <row r="6617" customFormat="false" ht="12.75" hidden="false" customHeight="false" outlineLevel="0" collapsed="false">
      <c r="AG6617" s="0" t="n">
        <f aca="false">(AD6617-$AF$5000)^2</f>
        <v>0.00921823133883569</v>
      </c>
    </row>
    <row r="6618" customFormat="false" ht="12.75" hidden="false" customHeight="false" outlineLevel="0" collapsed="false">
      <c r="AG6618" s="0" t="n">
        <f aca="false">(AD6618-$AF$5000)^2</f>
        <v>0.00921823133883569</v>
      </c>
    </row>
    <row r="6619" customFormat="false" ht="12.75" hidden="false" customHeight="false" outlineLevel="0" collapsed="false">
      <c r="AG6619" s="0" t="n">
        <f aca="false">(AD6619-$AF$5000)^2</f>
        <v>0.00921823133883569</v>
      </c>
    </row>
    <row r="6620" customFormat="false" ht="12.75" hidden="false" customHeight="false" outlineLevel="0" collapsed="false">
      <c r="AG6620" s="0" t="n">
        <f aca="false">(AD6620-$AF$5000)^2</f>
        <v>0.00921823133883569</v>
      </c>
    </row>
    <row r="6621" customFormat="false" ht="12.75" hidden="false" customHeight="false" outlineLevel="0" collapsed="false">
      <c r="AG6621" s="0" t="n">
        <f aca="false">(AD6621-$AF$5000)^2</f>
        <v>0.00921823133883569</v>
      </c>
    </row>
    <row r="6622" customFormat="false" ht="12.75" hidden="false" customHeight="false" outlineLevel="0" collapsed="false">
      <c r="AG6622" s="0" t="n">
        <f aca="false">(AD6622-$AF$5000)^2</f>
        <v>0.00921823133883569</v>
      </c>
    </row>
    <row r="6623" customFormat="false" ht="12.75" hidden="false" customHeight="false" outlineLevel="0" collapsed="false">
      <c r="AG6623" s="0" t="n">
        <f aca="false">(AD6623-$AF$5000)^2</f>
        <v>0.00921823133883569</v>
      </c>
    </row>
    <row r="6624" customFormat="false" ht="12.75" hidden="false" customHeight="false" outlineLevel="0" collapsed="false">
      <c r="AG6624" s="0" t="n">
        <f aca="false">(AD6624-$AF$5000)^2</f>
        <v>0.00921823133883569</v>
      </c>
    </row>
    <row r="6625" customFormat="false" ht="12.75" hidden="false" customHeight="false" outlineLevel="0" collapsed="false">
      <c r="AG6625" s="0" t="n">
        <f aca="false">(AD6625-$AF$5000)^2</f>
        <v>0.00921823133883569</v>
      </c>
    </row>
    <row r="6626" customFormat="false" ht="12.75" hidden="false" customHeight="false" outlineLevel="0" collapsed="false">
      <c r="AG6626" s="0" t="n">
        <f aca="false">(AD6626-$AF$5000)^2</f>
        <v>0.00921823133883569</v>
      </c>
    </row>
    <row r="6627" customFormat="false" ht="12.75" hidden="false" customHeight="false" outlineLevel="0" collapsed="false">
      <c r="AG6627" s="0" t="n">
        <f aca="false">(AD6627-$AF$5000)^2</f>
        <v>0.00921823133883569</v>
      </c>
    </row>
    <row r="6628" customFormat="false" ht="12.75" hidden="false" customHeight="false" outlineLevel="0" collapsed="false">
      <c r="AG6628" s="0" t="n">
        <f aca="false">(AD6628-$AF$5000)^2</f>
        <v>0.00921823133883569</v>
      </c>
    </row>
    <row r="6629" customFormat="false" ht="12.75" hidden="false" customHeight="false" outlineLevel="0" collapsed="false">
      <c r="AG6629" s="0" t="n">
        <f aca="false">(AD6629-$AF$5000)^2</f>
        <v>0.00921823133883569</v>
      </c>
    </row>
    <row r="6630" customFormat="false" ht="12.75" hidden="false" customHeight="false" outlineLevel="0" collapsed="false">
      <c r="AG6630" s="0" t="n">
        <f aca="false">(AD6630-$AF$5000)^2</f>
        <v>0.00921823133883569</v>
      </c>
    </row>
    <row r="6631" customFormat="false" ht="12.75" hidden="false" customHeight="false" outlineLevel="0" collapsed="false">
      <c r="AG6631" s="0" t="n">
        <f aca="false">(AD6631-$AF$5000)^2</f>
        <v>0.00921823133883569</v>
      </c>
    </row>
    <row r="6632" customFormat="false" ht="12.75" hidden="false" customHeight="false" outlineLevel="0" collapsed="false">
      <c r="AG6632" s="0" t="n">
        <f aca="false">(AD6632-$AF$5000)^2</f>
        <v>0.00921823133883569</v>
      </c>
    </row>
    <row r="6633" customFormat="false" ht="12.75" hidden="false" customHeight="false" outlineLevel="0" collapsed="false">
      <c r="AG6633" s="0" t="n">
        <f aca="false">(AD6633-$AF$5000)^2</f>
        <v>0.00921823133883569</v>
      </c>
    </row>
    <row r="6634" customFormat="false" ht="12.75" hidden="false" customHeight="false" outlineLevel="0" collapsed="false">
      <c r="AG6634" s="0" t="n">
        <f aca="false">(AD6634-$AF$5000)^2</f>
        <v>0.00921823133883569</v>
      </c>
    </row>
    <row r="6635" customFormat="false" ht="12.75" hidden="false" customHeight="false" outlineLevel="0" collapsed="false">
      <c r="AG6635" s="0" t="n">
        <f aca="false">(AD6635-$AF$5000)^2</f>
        <v>0.00921823133883569</v>
      </c>
    </row>
    <row r="6636" customFormat="false" ht="12.75" hidden="false" customHeight="false" outlineLevel="0" collapsed="false">
      <c r="AG6636" s="0" t="n">
        <f aca="false">(AD6636-$AF$5000)^2</f>
        <v>0.00921823133883569</v>
      </c>
    </row>
    <row r="6637" customFormat="false" ht="12.75" hidden="false" customHeight="false" outlineLevel="0" collapsed="false">
      <c r="AG6637" s="0" t="n">
        <f aca="false">(AD6637-$AF$5000)^2</f>
        <v>0.00921823133883569</v>
      </c>
    </row>
    <row r="6638" customFormat="false" ht="12.75" hidden="false" customHeight="false" outlineLevel="0" collapsed="false">
      <c r="AG6638" s="0" t="n">
        <f aca="false">(AD6638-$AF$5000)^2</f>
        <v>0.00921823133883569</v>
      </c>
    </row>
    <row r="6639" customFormat="false" ht="12.75" hidden="false" customHeight="false" outlineLevel="0" collapsed="false">
      <c r="AG6639" s="0" t="n">
        <f aca="false">(AD6639-$AF$5000)^2</f>
        <v>0.00921823133883569</v>
      </c>
    </row>
    <row r="6640" customFormat="false" ht="12.75" hidden="false" customHeight="false" outlineLevel="0" collapsed="false">
      <c r="AG6640" s="0" t="n">
        <f aca="false">(AD6640-$AF$5000)^2</f>
        <v>0.00921823133883569</v>
      </c>
    </row>
    <row r="6641" customFormat="false" ht="12.75" hidden="false" customHeight="false" outlineLevel="0" collapsed="false">
      <c r="AG6641" s="0" t="n">
        <f aca="false">(AD6641-$AF$5000)^2</f>
        <v>0.00921823133883569</v>
      </c>
    </row>
    <row r="6642" customFormat="false" ht="12.75" hidden="false" customHeight="false" outlineLevel="0" collapsed="false">
      <c r="AG6642" s="0" t="n">
        <f aca="false">(AD6642-$AF$5000)^2</f>
        <v>0.00921823133883569</v>
      </c>
    </row>
    <row r="6643" customFormat="false" ht="12.75" hidden="false" customHeight="false" outlineLevel="0" collapsed="false">
      <c r="AG6643" s="0" t="n">
        <f aca="false">(AD6643-$AF$5000)^2</f>
        <v>0.00921823133883569</v>
      </c>
    </row>
    <row r="6644" customFormat="false" ht="12.75" hidden="false" customHeight="false" outlineLevel="0" collapsed="false">
      <c r="AG6644" s="0" t="n">
        <f aca="false">(AD6644-$AF$5000)^2</f>
        <v>0.00921823133883569</v>
      </c>
    </row>
    <row r="6645" customFormat="false" ht="12.75" hidden="false" customHeight="false" outlineLevel="0" collapsed="false">
      <c r="AG6645" s="0" t="n">
        <f aca="false">(AD6645-$AF$5000)^2</f>
        <v>0.00921823133883569</v>
      </c>
    </row>
    <row r="6646" customFormat="false" ht="12.75" hidden="false" customHeight="false" outlineLevel="0" collapsed="false">
      <c r="AG6646" s="0" t="n">
        <f aca="false">(AD6646-$AF$5000)^2</f>
        <v>0.00921823133883569</v>
      </c>
    </row>
    <row r="6647" customFormat="false" ht="12.75" hidden="false" customHeight="false" outlineLevel="0" collapsed="false">
      <c r="AG6647" s="0" t="n">
        <f aca="false">(AD6647-$AF$5000)^2</f>
        <v>0.00921823133883569</v>
      </c>
    </row>
    <row r="6648" customFormat="false" ht="12.75" hidden="false" customHeight="false" outlineLevel="0" collapsed="false">
      <c r="AG6648" s="0" t="n">
        <f aca="false">(AD6648-$AF$5000)^2</f>
        <v>0.00921823133883569</v>
      </c>
    </row>
    <row r="6649" customFormat="false" ht="12.75" hidden="false" customHeight="false" outlineLevel="0" collapsed="false">
      <c r="AG6649" s="0" t="n">
        <f aca="false">(AD6649-$AF$5000)^2</f>
        <v>0.00921823133883569</v>
      </c>
    </row>
    <row r="6650" customFormat="false" ht="12.75" hidden="false" customHeight="false" outlineLevel="0" collapsed="false">
      <c r="AG6650" s="0" t="n">
        <f aca="false">(AD6650-$AF$5000)^2</f>
        <v>0.00921823133883569</v>
      </c>
    </row>
    <row r="6651" customFormat="false" ht="12.75" hidden="false" customHeight="false" outlineLevel="0" collapsed="false">
      <c r="AG6651" s="0" t="n">
        <f aca="false">(AD6651-$AF$5000)^2</f>
        <v>0.00921823133883569</v>
      </c>
    </row>
    <row r="6652" customFormat="false" ht="12.75" hidden="false" customHeight="false" outlineLevel="0" collapsed="false">
      <c r="AG6652" s="0" t="n">
        <f aca="false">(AD6652-$AF$5000)^2</f>
        <v>0.00921823133883569</v>
      </c>
    </row>
    <row r="6653" customFormat="false" ht="12.75" hidden="false" customHeight="false" outlineLevel="0" collapsed="false">
      <c r="AG6653" s="0" t="n">
        <f aca="false">(AD6653-$AF$5000)^2</f>
        <v>0.00921823133883569</v>
      </c>
    </row>
    <row r="6654" customFormat="false" ht="12.75" hidden="false" customHeight="false" outlineLevel="0" collapsed="false">
      <c r="AG6654" s="0" t="n">
        <f aca="false">(AD6654-$AF$5000)^2</f>
        <v>0.00921823133883569</v>
      </c>
    </row>
    <row r="6655" customFormat="false" ht="12.75" hidden="false" customHeight="false" outlineLevel="0" collapsed="false">
      <c r="AG6655" s="0" t="n">
        <f aca="false">(AD6655-$AF$5000)^2</f>
        <v>0.00921823133883569</v>
      </c>
    </row>
    <row r="6656" customFormat="false" ht="12.75" hidden="false" customHeight="false" outlineLevel="0" collapsed="false">
      <c r="AG6656" s="0" t="n">
        <f aca="false">(AD6656-$AF$5000)^2</f>
        <v>0.00921823133883569</v>
      </c>
    </row>
    <row r="6657" customFormat="false" ht="12.75" hidden="false" customHeight="false" outlineLevel="0" collapsed="false">
      <c r="AG6657" s="0" t="n">
        <f aca="false">(AD6657-$AF$5000)^2</f>
        <v>0.00921823133883569</v>
      </c>
    </row>
    <row r="6658" customFormat="false" ht="12.75" hidden="false" customHeight="false" outlineLevel="0" collapsed="false">
      <c r="AG6658" s="0" t="n">
        <f aca="false">(AD6658-$AF$5000)^2</f>
        <v>0.00921823133883569</v>
      </c>
    </row>
    <row r="6659" customFormat="false" ht="12.75" hidden="false" customHeight="false" outlineLevel="0" collapsed="false">
      <c r="AG6659" s="0" t="n">
        <f aca="false">(AD6659-$AF$5000)^2</f>
        <v>0.00921823133883569</v>
      </c>
    </row>
    <row r="6660" customFormat="false" ht="12.75" hidden="false" customHeight="false" outlineLevel="0" collapsed="false">
      <c r="AG6660" s="0" t="n">
        <f aca="false">(AD6660-$AF$5000)^2</f>
        <v>0.00921823133883569</v>
      </c>
    </row>
    <row r="6661" customFormat="false" ht="12.75" hidden="false" customHeight="false" outlineLevel="0" collapsed="false">
      <c r="AG6661" s="0" t="n">
        <f aca="false">(AD6661-$AF$5000)^2</f>
        <v>0.00921823133883569</v>
      </c>
    </row>
    <row r="6662" customFormat="false" ht="12.75" hidden="false" customHeight="false" outlineLevel="0" collapsed="false">
      <c r="AG6662" s="0" t="n">
        <f aca="false">(AD6662-$AF$5000)^2</f>
        <v>0.00921823133883569</v>
      </c>
    </row>
    <row r="6663" customFormat="false" ht="12.75" hidden="false" customHeight="false" outlineLevel="0" collapsed="false">
      <c r="AG6663" s="0" t="n">
        <f aca="false">(AD6663-$AF$5000)^2</f>
        <v>0.00921823133883569</v>
      </c>
    </row>
    <row r="6664" customFormat="false" ht="12.75" hidden="false" customHeight="false" outlineLevel="0" collapsed="false">
      <c r="AG6664" s="0" t="n">
        <f aca="false">(AD6664-$AF$5000)^2</f>
        <v>0.00921823133883569</v>
      </c>
    </row>
    <row r="6665" customFormat="false" ht="12.75" hidden="false" customHeight="false" outlineLevel="0" collapsed="false">
      <c r="AG6665" s="0" t="n">
        <f aca="false">(AD6665-$AF$5000)^2</f>
        <v>0.00921823133883569</v>
      </c>
    </row>
    <row r="6666" customFormat="false" ht="12.75" hidden="false" customHeight="false" outlineLevel="0" collapsed="false">
      <c r="AG6666" s="0" t="n">
        <f aca="false">(AD6666-$AF$5000)^2</f>
        <v>0.00921823133883569</v>
      </c>
    </row>
    <row r="6667" customFormat="false" ht="12.75" hidden="false" customHeight="false" outlineLevel="0" collapsed="false">
      <c r="AG6667" s="0" t="n">
        <f aca="false">(AD6667-$AF$5000)^2</f>
        <v>0.00921823133883569</v>
      </c>
    </row>
    <row r="6668" customFormat="false" ht="12.75" hidden="false" customHeight="false" outlineLevel="0" collapsed="false">
      <c r="AG6668" s="0" t="n">
        <f aca="false">(AD6668-$AF$5000)^2</f>
        <v>0.00921823133883569</v>
      </c>
    </row>
    <row r="6669" customFormat="false" ht="12.75" hidden="false" customHeight="false" outlineLevel="0" collapsed="false">
      <c r="AG6669" s="0" t="n">
        <f aca="false">(AD6669-$AF$5000)^2</f>
        <v>0.00921823133883569</v>
      </c>
    </row>
    <row r="6670" customFormat="false" ht="12.75" hidden="false" customHeight="false" outlineLevel="0" collapsed="false">
      <c r="AG6670" s="0" t="n">
        <f aca="false">(AD6670-$AF$5000)^2</f>
        <v>0.00921823133883569</v>
      </c>
    </row>
    <row r="6671" customFormat="false" ht="12.75" hidden="false" customHeight="false" outlineLevel="0" collapsed="false">
      <c r="AG6671" s="0" t="n">
        <f aca="false">(AD6671-$AF$5000)^2</f>
        <v>0.00921823133883569</v>
      </c>
    </row>
    <row r="6672" customFormat="false" ht="12.75" hidden="false" customHeight="false" outlineLevel="0" collapsed="false">
      <c r="AG6672" s="0" t="n">
        <f aca="false">(AD6672-$AF$5000)^2</f>
        <v>0.00921823133883569</v>
      </c>
    </row>
    <row r="6673" customFormat="false" ht="12.75" hidden="false" customHeight="false" outlineLevel="0" collapsed="false">
      <c r="AG6673" s="0" t="n">
        <f aca="false">(AD6673-$AF$5000)^2</f>
        <v>0.00921823133883569</v>
      </c>
    </row>
    <row r="6674" customFormat="false" ht="12.75" hidden="false" customHeight="false" outlineLevel="0" collapsed="false">
      <c r="AG6674" s="0" t="n">
        <f aca="false">(AD6674-$AF$5000)^2</f>
        <v>0.00921823133883569</v>
      </c>
    </row>
    <row r="6675" customFormat="false" ht="12.75" hidden="false" customHeight="false" outlineLevel="0" collapsed="false">
      <c r="AG6675" s="0" t="n">
        <f aca="false">(AD6675-$AF$5000)^2</f>
        <v>0.00921823133883569</v>
      </c>
    </row>
    <row r="6676" customFormat="false" ht="12.75" hidden="false" customHeight="false" outlineLevel="0" collapsed="false">
      <c r="AG6676" s="0" t="n">
        <f aca="false">(AD6676-$AF$5000)^2</f>
        <v>0.00921823133883569</v>
      </c>
    </row>
    <row r="6677" customFormat="false" ht="12.75" hidden="false" customHeight="false" outlineLevel="0" collapsed="false">
      <c r="AG6677" s="0" t="n">
        <f aca="false">(AD6677-$AF$5000)^2</f>
        <v>0.00921823133883569</v>
      </c>
    </row>
    <row r="6678" customFormat="false" ht="12.75" hidden="false" customHeight="false" outlineLevel="0" collapsed="false">
      <c r="AG6678" s="0" t="n">
        <f aca="false">(AD6678-$AF$5000)^2</f>
        <v>0.00921823133883569</v>
      </c>
    </row>
    <row r="6679" customFormat="false" ht="12.75" hidden="false" customHeight="false" outlineLevel="0" collapsed="false">
      <c r="AG6679" s="0" t="n">
        <f aca="false">(AD6679-$AF$5000)^2</f>
        <v>0.00921823133883569</v>
      </c>
    </row>
    <row r="6680" customFormat="false" ht="12.75" hidden="false" customHeight="false" outlineLevel="0" collapsed="false">
      <c r="AG6680" s="0" t="n">
        <f aca="false">(AD6680-$AF$5000)^2</f>
        <v>0.00921823133883569</v>
      </c>
    </row>
    <row r="6681" customFormat="false" ht="12.75" hidden="false" customHeight="false" outlineLevel="0" collapsed="false">
      <c r="AG6681" s="0" t="n">
        <f aca="false">(AD6681-$AF$5000)^2</f>
        <v>0.00921823133883569</v>
      </c>
    </row>
    <row r="6682" customFormat="false" ht="12.75" hidden="false" customHeight="false" outlineLevel="0" collapsed="false">
      <c r="AG6682" s="0" t="n">
        <f aca="false">(AD6682-$AF$5000)^2</f>
        <v>0.00921823133883569</v>
      </c>
    </row>
    <row r="6683" customFormat="false" ht="12.75" hidden="false" customHeight="false" outlineLevel="0" collapsed="false">
      <c r="AG6683" s="0" t="n">
        <f aca="false">(AD6683-$AF$5000)^2</f>
        <v>0.00921823133883569</v>
      </c>
    </row>
    <row r="6684" customFormat="false" ht="12.75" hidden="false" customHeight="false" outlineLevel="0" collapsed="false">
      <c r="AG6684" s="0" t="n">
        <f aca="false">(AD6684-$AF$5000)^2</f>
        <v>0.00921823133883569</v>
      </c>
    </row>
    <row r="6685" customFormat="false" ht="12.75" hidden="false" customHeight="false" outlineLevel="0" collapsed="false">
      <c r="AG6685" s="0" t="n">
        <f aca="false">(AD6685-$AF$5000)^2</f>
        <v>0.00921823133883569</v>
      </c>
    </row>
    <row r="6686" customFormat="false" ht="12.75" hidden="false" customHeight="false" outlineLevel="0" collapsed="false">
      <c r="AG6686" s="0" t="n">
        <f aca="false">(AD6686-$AF$5000)^2</f>
        <v>0.00921823133883569</v>
      </c>
    </row>
    <row r="6687" customFormat="false" ht="12.75" hidden="false" customHeight="false" outlineLevel="0" collapsed="false">
      <c r="AG6687" s="0" t="n">
        <f aca="false">(AD6687-$AF$5000)^2</f>
        <v>0.00921823133883569</v>
      </c>
    </row>
    <row r="6688" customFormat="false" ht="12.75" hidden="false" customHeight="false" outlineLevel="0" collapsed="false">
      <c r="AG6688" s="0" t="n">
        <f aca="false">(AD6688-$AF$5000)^2</f>
        <v>0.00921823133883569</v>
      </c>
    </row>
    <row r="6689" customFormat="false" ht="12.75" hidden="false" customHeight="false" outlineLevel="0" collapsed="false">
      <c r="AG6689" s="0" t="n">
        <f aca="false">(AD6689-$AF$5000)^2</f>
        <v>0.00921823133883569</v>
      </c>
    </row>
    <row r="6690" customFormat="false" ht="12.75" hidden="false" customHeight="false" outlineLevel="0" collapsed="false">
      <c r="AG6690" s="0" t="n">
        <f aca="false">(AD6690-$AF$5000)^2</f>
        <v>0.00921823133883569</v>
      </c>
    </row>
    <row r="6691" customFormat="false" ht="12.75" hidden="false" customHeight="false" outlineLevel="0" collapsed="false">
      <c r="AG6691" s="0" t="n">
        <f aca="false">(AD6691-$AF$5000)^2</f>
        <v>0.00921823133883569</v>
      </c>
    </row>
    <row r="6692" customFormat="false" ht="12.75" hidden="false" customHeight="false" outlineLevel="0" collapsed="false">
      <c r="AG6692" s="0" t="n">
        <f aca="false">(AD6692-$AF$5000)^2</f>
        <v>0.00921823133883569</v>
      </c>
    </row>
    <row r="6693" customFormat="false" ht="12.75" hidden="false" customHeight="false" outlineLevel="0" collapsed="false">
      <c r="AG6693" s="0" t="n">
        <f aca="false">(AD6693-$AF$5000)^2</f>
        <v>0.00921823133883569</v>
      </c>
    </row>
    <row r="6694" customFormat="false" ht="12.75" hidden="false" customHeight="false" outlineLevel="0" collapsed="false">
      <c r="AG6694" s="0" t="n">
        <f aca="false">(AD6694-$AF$5000)^2</f>
        <v>0.00921823133883569</v>
      </c>
    </row>
    <row r="6695" customFormat="false" ht="12.75" hidden="false" customHeight="false" outlineLevel="0" collapsed="false">
      <c r="AG6695" s="0" t="n">
        <f aca="false">(AD6695-$AF$5000)^2</f>
        <v>0.00921823133883569</v>
      </c>
    </row>
    <row r="6696" customFormat="false" ht="12.75" hidden="false" customHeight="false" outlineLevel="0" collapsed="false">
      <c r="AG6696" s="0" t="n">
        <f aca="false">(AD6696-$AF$5000)^2</f>
        <v>0.00921823133883569</v>
      </c>
    </row>
    <row r="6697" customFormat="false" ht="12.75" hidden="false" customHeight="false" outlineLevel="0" collapsed="false">
      <c r="AG6697" s="0" t="n">
        <f aca="false">(AD6697-$AF$5000)^2</f>
        <v>0.00921823133883569</v>
      </c>
    </row>
    <row r="6698" customFormat="false" ht="12.75" hidden="false" customHeight="false" outlineLevel="0" collapsed="false">
      <c r="AG6698" s="0" t="n">
        <f aca="false">(AD6698-$AF$5000)^2</f>
        <v>0.00921823133883569</v>
      </c>
    </row>
    <row r="6699" customFormat="false" ht="12.75" hidden="false" customHeight="false" outlineLevel="0" collapsed="false">
      <c r="AG6699" s="0" t="n">
        <f aca="false">(AD6699-$AF$5000)^2</f>
        <v>0.00921823133883569</v>
      </c>
    </row>
    <row r="6700" customFormat="false" ht="12.75" hidden="false" customHeight="false" outlineLevel="0" collapsed="false">
      <c r="AG6700" s="0" t="n">
        <f aca="false">(AD6700-$AF$5000)^2</f>
        <v>0.00921823133883569</v>
      </c>
    </row>
    <row r="6701" customFormat="false" ht="12.75" hidden="false" customHeight="false" outlineLevel="0" collapsed="false">
      <c r="AG6701" s="0" t="n">
        <f aca="false">(AD6701-$AF$5000)^2</f>
        <v>0.00921823133883569</v>
      </c>
    </row>
    <row r="6702" customFormat="false" ht="12.75" hidden="false" customHeight="false" outlineLevel="0" collapsed="false">
      <c r="AG6702" s="0" t="n">
        <f aca="false">(AD6702-$AF$5000)^2</f>
        <v>0.00921823133883569</v>
      </c>
    </row>
    <row r="6703" customFormat="false" ht="12.75" hidden="false" customHeight="false" outlineLevel="0" collapsed="false">
      <c r="AG6703" s="0" t="n">
        <f aca="false">(AD6703-$AF$5000)^2</f>
        <v>0.00921823133883569</v>
      </c>
    </row>
    <row r="6704" customFormat="false" ht="12.75" hidden="false" customHeight="false" outlineLevel="0" collapsed="false">
      <c r="AG6704" s="0" t="n">
        <f aca="false">(AD6704-$AF$5000)^2</f>
        <v>0.00921823133883569</v>
      </c>
    </row>
    <row r="6705" customFormat="false" ht="12.75" hidden="false" customHeight="false" outlineLevel="0" collapsed="false">
      <c r="AG6705" s="0" t="n">
        <f aca="false">(AD6705-$AF$5000)^2</f>
        <v>0.00921823133883569</v>
      </c>
    </row>
    <row r="6706" customFormat="false" ht="12.75" hidden="false" customHeight="false" outlineLevel="0" collapsed="false">
      <c r="AG6706" s="0" t="n">
        <f aca="false">(AD6706-$AF$5000)^2</f>
        <v>0.00921823133883569</v>
      </c>
    </row>
    <row r="6707" customFormat="false" ht="12.75" hidden="false" customHeight="false" outlineLevel="0" collapsed="false">
      <c r="AG6707" s="0" t="n">
        <f aca="false">(AD6707-$AF$5000)^2</f>
        <v>0.00921823133883569</v>
      </c>
    </row>
    <row r="6708" customFormat="false" ht="12.75" hidden="false" customHeight="false" outlineLevel="0" collapsed="false">
      <c r="AG6708" s="0" t="n">
        <f aca="false">(AD6708-$AF$5000)^2</f>
        <v>0.00921823133883569</v>
      </c>
    </row>
    <row r="6709" customFormat="false" ht="12.75" hidden="false" customHeight="false" outlineLevel="0" collapsed="false">
      <c r="AG6709" s="0" t="n">
        <f aca="false">(AD6709-$AF$5000)^2</f>
        <v>0.00921823133883569</v>
      </c>
    </row>
    <row r="6710" customFormat="false" ht="12.75" hidden="false" customHeight="false" outlineLevel="0" collapsed="false">
      <c r="AG6710" s="0" t="n">
        <f aca="false">(AD6710-$AF$5000)^2</f>
        <v>0.00921823133883569</v>
      </c>
    </row>
    <row r="6711" customFormat="false" ht="12.75" hidden="false" customHeight="false" outlineLevel="0" collapsed="false">
      <c r="AG6711" s="0" t="n">
        <f aca="false">(AD6711-$AF$5000)^2</f>
        <v>0.00921823133883569</v>
      </c>
    </row>
    <row r="6712" customFormat="false" ht="12.75" hidden="false" customHeight="false" outlineLevel="0" collapsed="false">
      <c r="AG6712" s="0" t="n">
        <f aca="false">(AD6712-$AF$5000)^2</f>
        <v>0.00921823133883569</v>
      </c>
    </row>
    <row r="6713" customFormat="false" ht="12.75" hidden="false" customHeight="false" outlineLevel="0" collapsed="false">
      <c r="AG6713" s="0" t="n">
        <f aca="false">(AD6713-$AF$5000)^2</f>
        <v>0.00921823133883569</v>
      </c>
    </row>
    <row r="6714" customFormat="false" ht="12.75" hidden="false" customHeight="false" outlineLevel="0" collapsed="false">
      <c r="AG6714" s="0" t="n">
        <f aca="false">(AD6714-$AF$5000)^2</f>
        <v>0.00921823133883569</v>
      </c>
    </row>
    <row r="6715" customFormat="false" ht="12.75" hidden="false" customHeight="false" outlineLevel="0" collapsed="false">
      <c r="AG6715" s="0" t="n">
        <f aca="false">(AD6715-$AF$5000)^2</f>
        <v>0.00921823133883569</v>
      </c>
    </row>
    <row r="6716" customFormat="false" ht="12.75" hidden="false" customHeight="false" outlineLevel="0" collapsed="false">
      <c r="AG6716" s="0" t="n">
        <f aca="false">(AD6716-$AF$5000)^2</f>
        <v>0.00921823133883569</v>
      </c>
    </row>
    <row r="6717" customFormat="false" ht="12.75" hidden="false" customHeight="false" outlineLevel="0" collapsed="false">
      <c r="AG6717" s="0" t="n">
        <f aca="false">(AD6717-$AF$5000)^2</f>
        <v>0.00921823133883569</v>
      </c>
    </row>
    <row r="6718" customFormat="false" ht="12.75" hidden="false" customHeight="false" outlineLevel="0" collapsed="false">
      <c r="AG6718" s="0" t="n">
        <f aca="false">(AD6718-$AF$5000)^2</f>
        <v>0.00921823133883569</v>
      </c>
    </row>
    <row r="6719" customFormat="false" ht="12.75" hidden="false" customHeight="false" outlineLevel="0" collapsed="false">
      <c r="AG6719" s="0" t="n">
        <f aca="false">(AD6719-$AF$5000)^2</f>
        <v>0.00921823133883569</v>
      </c>
    </row>
    <row r="6720" customFormat="false" ht="12.75" hidden="false" customHeight="false" outlineLevel="0" collapsed="false">
      <c r="AG6720" s="0" t="n">
        <f aca="false">(AD6720-$AF$5000)^2</f>
        <v>0.00921823133883569</v>
      </c>
    </row>
    <row r="6721" customFormat="false" ht="12.75" hidden="false" customHeight="false" outlineLevel="0" collapsed="false">
      <c r="AG6721" s="0" t="n">
        <f aca="false">(AD6721-$AF$5000)^2</f>
        <v>0.00921823133883569</v>
      </c>
    </row>
    <row r="6722" customFormat="false" ht="12.75" hidden="false" customHeight="false" outlineLevel="0" collapsed="false">
      <c r="AG6722" s="0" t="n">
        <f aca="false">(AD6722-$AF$5000)^2</f>
        <v>0.00921823133883569</v>
      </c>
    </row>
    <row r="6723" customFormat="false" ht="12.75" hidden="false" customHeight="false" outlineLevel="0" collapsed="false">
      <c r="AG6723" s="0" t="n">
        <f aca="false">(AD6723-$AF$5000)^2</f>
        <v>0.00921823133883569</v>
      </c>
    </row>
    <row r="6724" customFormat="false" ht="12.75" hidden="false" customHeight="false" outlineLevel="0" collapsed="false">
      <c r="AG6724" s="0" t="n">
        <f aca="false">(AD6724-$AF$5000)^2</f>
        <v>0.00921823133883569</v>
      </c>
    </row>
    <row r="6725" customFormat="false" ht="12.75" hidden="false" customHeight="false" outlineLevel="0" collapsed="false">
      <c r="AG6725" s="0" t="n">
        <f aca="false">(AD6725-$AF$5000)^2</f>
        <v>0.00921823133883569</v>
      </c>
    </row>
    <row r="6726" customFormat="false" ht="12.75" hidden="false" customHeight="false" outlineLevel="0" collapsed="false">
      <c r="AG6726" s="0" t="n">
        <f aca="false">(AD6726-$AF$5000)^2</f>
        <v>0.00921823133883569</v>
      </c>
    </row>
    <row r="6727" customFormat="false" ht="12.75" hidden="false" customHeight="false" outlineLevel="0" collapsed="false">
      <c r="AG6727" s="0" t="n">
        <f aca="false">(AD6727-$AF$5000)^2</f>
        <v>0.00921823133883569</v>
      </c>
    </row>
    <row r="6728" customFormat="false" ht="12.75" hidden="false" customHeight="false" outlineLevel="0" collapsed="false">
      <c r="AG6728" s="0" t="n">
        <f aca="false">(AD6728-$AF$5000)^2</f>
        <v>0.00921823133883569</v>
      </c>
    </row>
    <row r="6729" customFormat="false" ht="12.75" hidden="false" customHeight="false" outlineLevel="0" collapsed="false">
      <c r="AG6729" s="0" t="n">
        <f aca="false">(AD6729-$AF$5000)^2</f>
        <v>0.00921823133883569</v>
      </c>
    </row>
    <row r="6730" customFormat="false" ht="12.75" hidden="false" customHeight="false" outlineLevel="0" collapsed="false">
      <c r="AG6730" s="0" t="n">
        <f aca="false">(AD6730-$AF$5000)^2</f>
        <v>0.00921823133883569</v>
      </c>
    </row>
    <row r="6731" customFormat="false" ht="12.75" hidden="false" customHeight="false" outlineLevel="0" collapsed="false">
      <c r="AG6731" s="0" t="n">
        <f aca="false">(AD6731-$AF$5000)^2</f>
        <v>0.00921823133883569</v>
      </c>
    </row>
    <row r="6732" customFormat="false" ht="12.75" hidden="false" customHeight="false" outlineLevel="0" collapsed="false">
      <c r="AG6732" s="0" t="n">
        <f aca="false">(AD6732-$AF$5000)^2</f>
        <v>0.00921823133883569</v>
      </c>
    </row>
    <row r="6733" customFormat="false" ht="12.75" hidden="false" customHeight="false" outlineLevel="0" collapsed="false">
      <c r="AG6733" s="0" t="n">
        <f aca="false">(AD6733-$AF$5000)^2</f>
        <v>0.00921823133883569</v>
      </c>
    </row>
    <row r="6734" customFormat="false" ht="12.75" hidden="false" customHeight="false" outlineLevel="0" collapsed="false">
      <c r="AG6734" s="0" t="n">
        <f aca="false">(AD6734-$AF$5000)^2</f>
        <v>0.00921823133883569</v>
      </c>
    </row>
    <row r="6735" customFormat="false" ht="12.75" hidden="false" customHeight="false" outlineLevel="0" collapsed="false">
      <c r="AG6735" s="0" t="n">
        <f aca="false">(AD6735-$AF$5000)^2</f>
        <v>0.00921823133883569</v>
      </c>
    </row>
    <row r="6736" customFormat="false" ht="12.75" hidden="false" customHeight="false" outlineLevel="0" collapsed="false">
      <c r="AG6736" s="0" t="n">
        <f aca="false">(AD6736-$AF$5000)^2</f>
        <v>0.00921823133883569</v>
      </c>
    </row>
    <row r="6737" customFormat="false" ht="12.75" hidden="false" customHeight="false" outlineLevel="0" collapsed="false">
      <c r="AG6737" s="0" t="n">
        <f aca="false">(AD6737-$AF$5000)^2</f>
        <v>0.00921823133883569</v>
      </c>
    </row>
    <row r="6738" customFormat="false" ht="12.75" hidden="false" customHeight="false" outlineLevel="0" collapsed="false">
      <c r="AG6738" s="0" t="n">
        <f aca="false">(AD6738-$AF$5000)^2</f>
        <v>0.00921823133883569</v>
      </c>
    </row>
    <row r="6739" customFormat="false" ht="12.75" hidden="false" customHeight="false" outlineLevel="0" collapsed="false">
      <c r="AG6739" s="0" t="n">
        <f aca="false">(AD6739-$AF$5000)^2</f>
        <v>0.00921823133883569</v>
      </c>
    </row>
    <row r="6740" customFormat="false" ht="12.75" hidden="false" customHeight="false" outlineLevel="0" collapsed="false">
      <c r="AG6740" s="0" t="n">
        <f aca="false">(AD6740-$AF$5000)^2</f>
        <v>0.00921823133883569</v>
      </c>
    </row>
    <row r="6741" customFormat="false" ht="12.75" hidden="false" customHeight="false" outlineLevel="0" collapsed="false">
      <c r="AG6741" s="0" t="n">
        <f aca="false">(AD6741-$AF$5000)^2</f>
        <v>0.00921823133883569</v>
      </c>
    </row>
    <row r="6742" customFormat="false" ht="12.75" hidden="false" customHeight="false" outlineLevel="0" collapsed="false">
      <c r="AG6742" s="0" t="n">
        <f aca="false">(AD6742-$AF$5000)^2</f>
        <v>0.00921823133883569</v>
      </c>
    </row>
    <row r="6743" customFormat="false" ht="12.75" hidden="false" customHeight="false" outlineLevel="0" collapsed="false">
      <c r="AG6743" s="0" t="n">
        <f aca="false">(AD6743-$AF$5000)^2</f>
        <v>0.00921823133883569</v>
      </c>
    </row>
    <row r="6744" customFormat="false" ht="12.75" hidden="false" customHeight="false" outlineLevel="0" collapsed="false">
      <c r="AG6744" s="0" t="n">
        <f aca="false">(AD6744-$AF$5000)^2</f>
        <v>0.00921823133883569</v>
      </c>
    </row>
    <row r="6745" customFormat="false" ht="12.75" hidden="false" customHeight="false" outlineLevel="0" collapsed="false">
      <c r="AG6745" s="0" t="n">
        <f aca="false">(AD6745-$AF$5000)^2</f>
        <v>0.00921823133883569</v>
      </c>
    </row>
    <row r="6746" customFormat="false" ht="12.75" hidden="false" customHeight="false" outlineLevel="0" collapsed="false">
      <c r="AG6746" s="0" t="n">
        <f aca="false">(AD6746-$AF$5000)^2</f>
        <v>0.00921823133883569</v>
      </c>
    </row>
    <row r="6747" customFormat="false" ht="12.75" hidden="false" customHeight="false" outlineLevel="0" collapsed="false">
      <c r="AG6747" s="0" t="n">
        <f aca="false">(AD6747-$AF$5000)^2</f>
        <v>0.00921823133883569</v>
      </c>
    </row>
    <row r="6748" customFormat="false" ht="12.75" hidden="false" customHeight="false" outlineLevel="0" collapsed="false">
      <c r="AG6748" s="0" t="n">
        <f aca="false">(AD6748-$AF$5000)^2</f>
        <v>0.00921823133883569</v>
      </c>
    </row>
    <row r="6749" customFormat="false" ht="12.75" hidden="false" customHeight="false" outlineLevel="0" collapsed="false">
      <c r="AG6749" s="0" t="n">
        <f aca="false">(AD6749-$AF$5000)^2</f>
        <v>0.00921823133883569</v>
      </c>
    </row>
    <row r="6750" customFormat="false" ht="12.75" hidden="false" customHeight="false" outlineLevel="0" collapsed="false">
      <c r="AG6750" s="0" t="n">
        <f aca="false">(AD6750-$AF$5000)^2</f>
        <v>0.00921823133883569</v>
      </c>
    </row>
    <row r="6751" customFormat="false" ht="12.75" hidden="false" customHeight="false" outlineLevel="0" collapsed="false">
      <c r="AG6751" s="0" t="n">
        <f aca="false">(AD6751-$AF$5000)^2</f>
        <v>0.00921823133883569</v>
      </c>
    </row>
    <row r="6752" customFormat="false" ht="12.75" hidden="false" customHeight="false" outlineLevel="0" collapsed="false">
      <c r="AG6752" s="0" t="n">
        <f aca="false">(AD6752-$AF$5000)^2</f>
        <v>0.00921823133883569</v>
      </c>
    </row>
    <row r="6753" customFormat="false" ht="12.75" hidden="false" customHeight="false" outlineLevel="0" collapsed="false">
      <c r="AG6753" s="0" t="n">
        <f aca="false">(AD6753-$AF$5000)^2</f>
        <v>0.00921823133883569</v>
      </c>
    </row>
    <row r="6754" customFormat="false" ht="12.75" hidden="false" customHeight="false" outlineLevel="0" collapsed="false">
      <c r="AG6754" s="0" t="n">
        <f aca="false">(AD6754-$AF$5000)^2</f>
        <v>0.00921823133883569</v>
      </c>
    </row>
    <row r="6755" customFormat="false" ht="12.75" hidden="false" customHeight="false" outlineLevel="0" collapsed="false">
      <c r="AG6755" s="0" t="n">
        <f aca="false">(AD6755-$AF$5000)^2</f>
        <v>0.00921823133883569</v>
      </c>
    </row>
    <row r="6756" customFormat="false" ht="12.75" hidden="false" customHeight="false" outlineLevel="0" collapsed="false">
      <c r="AG6756" s="0" t="n">
        <f aca="false">(AD6756-$AF$5000)^2</f>
        <v>0.00921823133883569</v>
      </c>
    </row>
    <row r="6757" customFormat="false" ht="12.75" hidden="false" customHeight="false" outlineLevel="0" collapsed="false">
      <c r="AG6757" s="0" t="n">
        <f aca="false">(AD6757-$AF$5000)^2</f>
        <v>0.00921823133883569</v>
      </c>
    </row>
    <row r="6758" customFormat="false" ht="12.75" hidden="false" customHeight="false" outlineLevel="0" collapsed="false">
      <c r="AG6758" s="0" t="n">
        <f aca="false">(AD6758-$AF$5000)^2</f>
        <v>0.00921823133883569</v>
      </c>
    </row>
    <row r="6759" customFormat="false" ht="12.75" hidden="false" customHeight="false" outlineLevel="0" collapsed="false">
      <c r="AG6759" s="0" t="n">
        <f aca="false">(AD6759-$AF$5000)^2</f>
        <v>0.00921823133883569</v>
      </c>
    </row>
    <row r="6760" customFormat="false" ht="12.75" hidden="false" customHeight="false" outlineLevel="0" collapsed="false">
      <c r="AG6760" s="0" t="n">
        <f aca="false">(AD6760-$AF$5000)^2</f>
        <v>0.00921823133883569</v>
      </c>
    </row>
    <row r="6761" customFormat="false" ht="12.75" hidden="false" customHeight="false" outlineLevel="0" collapsed="false">
      <c r="AG6761" s="0" t="n">
        <f aca="false">(AD6761-$AF$5000)^2</f>
        <v>0.00921823133883569</v>
      </c>
    </row>
    <row r="6762" customFormat="false" ht="12.75" hidden="false" customHeight="false" outlineLevel="0" collapsed="false">
      <c r="AG6762" s="0" t="n">
        <f aca="false">(AD6762-$AF$5000)^2</f>
        <v>0.00921823133883569</v>
      </c>
    </row>
    <row r="6763" customFormat="false" ht="12.75" hidden="false" customHeight="false" outlineLevel="0" collapsed="false">
      <c r="AG6763" s="0" t="n">
        <f aca="false">(AD6763-$AF$5000)^2</f>
        <v>0.00921823133883569</v>
      </c>
    </row>
    <row r="6764" customFormat="false" ht="12.75" hidden="false" customHeight="false" outlineLevel="0" collapsed="false">
      <c r="AG6764" s="0" t="n">
        <f aca="false">(AD6764-$AF$5000)^2</f>
        <v>0.00921823133883569</v>
      </c>
    </row>
    <row r="6765" customFormat="false" ht="12.75" hidden="false" customHeight="false" outlineLevel="0" collapsed="false">
      <c r="AG6765" s="0" t="n">
        <f aca="false">(AD6765-$AF$5000)^2</f>
        <v>0.00921823133883569</v>
      </c>
    </row>
    <row r="6766" customFormat="false" ht="12.75" hidden="false" customHeight="false" outlineLevel="0" collapsed="false">
      <c r="AG6766" s="0" t="n">
        <f aca="false">(AD6766-$AF$5000)^2</f>
        <v>0.00921823133883569</v>
      </c>
    </row>
    <row r="6767" customFormat="false" ht="12.75" hidden="false" customHeight="false" outlineLevel="0" collapsed="false">
      <c r="AG6767" s="0" t="n">
        <f aca="false">(AD6767-$AF$5000)^2</f>
        <v>0.00921823133883569</v>
      </c>
    </row>
    <row r="6768" customFormat="false" ht="12.75" hidden="false" customHeight="false" outlineLevel="0" collapsed="false">
      <c r="AG6768" s="0" t="n">
        <f aca="false">(AD6768-$AF$5000)^2</f>
        <v>0.00921823133883569</v>
      </c>
    </row>
    <row r="6769" customFormat="false" ht="12.75" hidden="false" customHeight="false" outlineLevel="0" collapsed="false">
      <c r="AG6769" s="0" t="n">
        <f aca="false">(AD6769-$AF$5000)^2</f>
        <v>0.00921823133883569</v>
      </c>
    </row>
    <row r="6770" customFormat="false" ht="12.75" hidden="false" customHeight="false" outlineLevel="0" collapsed="false">
      <c r="AG6770" s="0" t="n">
        <f aca="false">(AD6770-$AF$5000)^2</f>
        <v>0.00921823133883569</v>
      </c>
    </row>
    <row r="6771" customFormat="false" ht="12.75" hidden="false" customHeight="false" outlineLevel="0" collapsed="false">
      <c r="AG6771" s="0" t="n">
        <f aca="false">(AD6771-$AF$5000)^2</f>
        <v>0.00921823133883569</v>
      </c>
    </row>
    <row r="6772" customFormat="false" ht="12.75" hidden="false" customHeight="false" outlineLevel="0" collapsed="false">
      <c r="AG6772" s="0" t="n">
        <f aca="false">(AD6772-$AF$5000)^2</f>
        <v>0.00921823133883569</v>
      </c>
    </row>
    <row r="6773" customFormat="false" ht="12.75" hidden="false" customHeight="false" outlineLevel="0" collapsed="false">
      <c r="AG6773" s="0" t="n">
        <f aca="false">(AD6773-$AF$5000)^2</f>
        <v>0.00921823133883569</v>
      </c>
    </row>
    <row r="6774" customFormat="false" ht="12.75" hidden="false" customHeight="false" outlineLevel="0" collapsed="false">
      <c r="AG6774" s="0" t="n">
        <f aca="false">(AD6774-$AF$5000)^2</f>
        <v>0.00921823133883569</v>
      </c>
    </row>
    <row r="6775" customFormat="false" ht="12.75" hidden="false" customHeight="false" outlineLevel="0" collapsed="false">
      <c r="AG6775" s="0" t="n">
        <f aca="false">(AD6775-$AF$5000)^2</f>
        <v>0.00921823133883569</v>
      </c>
    </row>
    <row r="6776" customFormat="false" ht="12.75" hidden="false" customHeight="false" outlineLevel="0" collapsed="false">
      <c r="AG6776" s="0" t="n">
        <f aca="false">(AD6776-$AF$5000)^2</f>
        <v>0.00921823133883569</v>
      </c>
    </row>
    <row r="6777" customFormat="false" ht="12.75" hidden="false" customHeight="false" outlineLevel="0" collapsed="false">
      <c r="AG6777" s="0" t="n">
        <f aca="false">(AD6777-$AF$5000)^2</f>
        <v>0.00921823133883569</v>
      </c>
    </row>
    <row r="6778" customFormat="false" ht="12.75" hidden="false" customHeight="false" outlineLevel="0" collapsed="false">
      <c r="AG6778" s="0" t="n">
        <f aca="false">(AD6778-$AF$5000)^2</f>
        <v>0.00921823133883569</v>
      </c>
    </row>
    <row r="6779" customFormat="false" ht="12.75" hidden="false" customHeight="false" outlineLevel="0" collapsed="false">
      <c r="AG6779" s="0" t="n">
        <f aca="false">(AD6779-$AF$5000)^2</f>
        <v>0.00921823133883569</v>
      </c>
    </row>
    <row r="6780" customFormat="false" ht="12.75" hidden="false" customHeight="false" outlineLevel="0" collapsed="false">
      <c r="AG6780" s="0" t="n">
        <f aca="false">(AD6780-$AF$5000)^2</f>
        <v>0.00921823133883569</v>
      </c>
    </row>
    <row r="6781" customFormat="false" ht="12.75" hidden="false" customHeight="false" outlineLevel="0" collapsed="false">
      <c r="AG6781" s="0" t="n">
        <f aca="false">(AD6781-$AF$5000)^2</f>
        <v>0.00921823133883569</v>
      </c>
    </row>
    <row r="6782" customFormat="false" ht="12.75" hidden="false" customHeight="false" outlineLevel="0" collapsed="false">
      <c r="AG6782" s="0" t="n">
        <f aca="false">(AD6782-$AF$5000)^2</f>
        <v>0.00921823133883569</v>
      </c>
    </row>
    <row r="6783" customFormat="false" ht="12.75" hidden="false" customHeight="false" outlineLevel="0" collapsed="false">
      <c r="AG6783" s="0" t="n">
        <f aca="false">(AD6783-$AF$5000)^2</f>
        <v>0.00921823133883569</v>
      </c>
    </row>
    <row r="6784" customFormat="false" ht="12.75" hidden="false" customHeight="false" outlineLevel="0" collapsed="false">
      <c r="AG6784" s="0" t="n">
        <f aca="false">(AD6784-$AF$5000)^2</f>
        <v>0.00921823133883569</v>
      </c>
    </row>
    <row r="6785" customFormat="false" ht="12.75" hidden="false" customHeight="false" outlineLevel="0" collapsed="false">
      <c r="AG6785" s="0" t="n">
        <f aca="false">(AD6785-$AF$5000)^2</f>
        <v>0.00921823133883569</v>
      </c>
    </row>
    <row r="6786" customFormat="false" ht="12.75" hidden="false" customHeight="false" outlineLevel="0" collapsed="false">
      <c r="AG6786" s="0" t="n">
        <f aca="false">(AD6786-$AF$5000)^2</f>
        <v>0.00921823133883569</v>
      </c>
    </row>
    <row r="6787" customFormat="false" ht="12.75" hidden="false" customHeight="false" outlineLevel="0" collapsed="false">
      <c r="AG6787" s="0" t="n">
        <f aca="false">(AD6787-$AF$5000)^2</f>
        <v>0.00921823133883569</v>
      </c>
    </row>
    <row r="6788" customFormat="false" ht="12.75" hidden="false" customHeight="false" outlineLevel="0" collapsed="false">
      <c r="AG6788" s="0" t="n">
        <f aca="false">(AD6788-$AF$5000)^2</f>
        <v>0.00921823133883569</v>
      </c>
    </row>
    <row r="6789" customFormat="false" ht="12.75" hidden="false" customHeight="false" outlineLevel="0" collapsed="false">
      <c r="AG6789" s="0" t="n">
        <f aca="false">(AD6789-$AF$5000)^2</f>
        <v>0.00921823133883569</v>
      </c>
    </row>
    <row r="6790" customFormat="false" ht="12.75" hidden="false" customHeight="false" outlineLevel="0" collapsed="false">
      <c r="AG6790" s="0" t="n">
        <f aca="false">(AD6790-$AF$5000)^2</f>
        <v>0.00921823133883569</v>
      </c>
    </row>
    <row r="6791" customFormat="false" ht="12.75" hidden="false" customHeight="false" outlineLevel="0" collapsed="false">
      <c r="AG6791" s="0" t="n">
        <f aca="false">(AD6791-$AF$5000)^2</f>
        <v>0.00921823133883569</v>
      </c>
    </row>
    <row r="6792" customFormat="false" ht="12.75" hidden="false" customHeight="false" outlineLevel="0" collapsed="false">
      <c r="AG6792" s="0" t="n">
        <f aca="false">(AD6792-$AF$5000)^2</f>
        <v>0.00921823133883569</v>
      </c>
    </row>
    <row r="6793" customFormat="false" ht="12.75" hidden="false" customHeight="false" outlineLevel="0" collapsed="false">
      <c r="AG6793" s="0" t="n">
        <f aca="false">(AD6793-$AF$5000)^2</f>
        <v>0.00921823133883569</v>
      </c>
    </row>
    <row r="6794" customFormat="false" ht="12.75" hidden="false" customHeight="false" outlineLevel="0" collapsed="false">
      <c r="AG6794" s="0" t="n">
        <f aca="false">(AD6794-$AF$5000)^2</f>
        <v>0.00921823133883569</v>
      </c>
    </row>
    <row r="6795" customFormat="false" ht="12.75" hidden="false" customHeight="false" outlineLevel="0" collapsed="false">
      <c r="AG6795" s="0" t="n">
        <f aca="false">(AD6795-$AF$5000)^2</f>
        <v>0.00921823133883569</v>
      </c>
    </row>
    <row r="6796" customFormat="false" ht="12.75" hidden="false" customHeight="false" outlineLevel="0" collapsed="false">
      <c r="AG6796" s="0" t="n">
        <f aca="false">(AD6796-$AF$5000)^2</f>
        <v>0.00921823133883569</v>
      </c>
    </row>
    <row r="6797" customFormat="false" ht="12.75" hidden="false" customHeight="false" outlineLevel="0" collapsed="false">
      <c r="AG6797" s="0" t="n">
        <f aca="false">(AD6797-$AF$5000)^2</f>
        <v>0.00921823133883569</v>
      </c>
    </row>
    <row r="6798" customFormat="false" ht="12.75" hidden="false" customHeight="false" outlineLevel="0" collapsed="false">
      <c r="AG6798" s="0" t="n">
        <f aca="false">(AD6798-$AF$5000)^2</f>
        <v>0.00921823133883569</v>
      </c>
    </row>
    <row r="6799" customFormat="false" ht="12.75" hidden="false" customHeight="false" outlineLevel="0" collapsed="false">
      <c r="AG6799" s="0" t="n">
        <f aca="false">(AD6799-$AF$5000)^2</f>
        <v>0.00921823133883569</v>
      </c>
    </row>
    <row r="6800" customFormat="false" ht="12.75" hidden="false" customHeight="false" outlineLevel="0" collapsed="false">
      <c r="AG6800" s="0" t="n">
        <f aca="false">(AD6800-$AF$5000)^2</f>
        <v>0.00921823133883569</v>
      </c>
    </row>
    <row r="6801" customFormat="false" ht="12.75" hidden="false" customHeight="false" outlineLevel="0" collapsed="false">
      <c r="AG6801" s="0" t="n">
        <f aca="false">(AD6801-$AF$5000)^2</f>
        <v>0.00921823133883569</v>
      </c>
    </row>
    <row r="6802" customFormat="false" ht="12.75" hidden="false" customHeight="false" outlineLevel="0" collapsed="false">
      <c r="AG6802" s="0" t="n">
        <f aca="false">(AD6802-$AF$5000)^2</f>
        <v>0.00921823133883569</v>
      </c>
    </row>
    <row r="6803" customFormat="false" ht="12.75" hidden="false" customHeight="false" outlineLevel="0" collapsed="false">
      <c r="AG6803" s="0" t="n">
        <f aca="false">(AD6803-$AF$5000)^2</f>
        <v>0.00921823133883569</v>
      </c>
    </row>
    <row r="6804" customFormat="false" ht="12.75" hidden="false" customHeight="false" outlineLevel="0" collapsed="false">
      <c r="AG6804" s="0" t="n">
        <f aca="false">(AD6804-$AF$5000)^2</f>
        <v>0.00921823133883569</v>
      </c>
    </row>
    <row r="6805" customFormat="false" ht="12.75" hidden="false" customHeight="false" outlineLevel="0" collapsed="false">
      <c r="AG6805" s="0" t="n">
        <f aca="false">(AD6805-$AF$5000)^2</f>
        <v>0.00921823133883569</v>
      </c>
    </row>
    <row r="6806" customFormat="false" ht="12.75" hidden="false" customHeight="false" outlineLevel="0" collapsed="false">
      <c r="AG6806" s="0" t="n">
        <f aca="false">(AD6806-$AF$5000)^2</f>
        <v>0.00921823133883569</v>
      </c>
    </row>
    <row r="6807" customFormat="false" ht="12.75" hidden="false" customHeight="false" outlineLevel="0" collapsed="false">
      <c r="AG6807" s="0" t="n">
        <f aca="false">(AD6807-$AF$5000)^2</f>
        <v>0.00921823133883569</v>
      </c>
    </row>
    <row r="6808" customFormat="false" ht="12.75" hidden="false" customHeight="false" outlineLevel="0" collapsed="false">
      <c r="AG6808" s="0" t="n">
        <f aca="false">(AD6808-$AF$5000)^2</f>
        <v>0.00921823133883569</v>
      </c>
    </row>
    <row r="6809" customFormat="false" ht="12.75" hidden="false" customHeight="false" outlineLevel="0" collapsed="false">
      <c r="AG6809" s="0" t="n">
        <f aca="false">(AD6809-$AF$5000)^2</f>
        <v>0.00921823133883569</v>
      </c>
    </row>
    <row r="6810" customFormat="false" ht="12.75" hidden="false" customHeight="false" outlineLevel="0" collapsed="false">
      <c r="AG6810" s="0" t="n">
        <f aca="false">(AD6810-$AF$5000)^2</f>
        <v>0.00921823133883569</v>
      </c>
    </row>
    <row r="6811" customFormat="false" ht="12.75" hidden="false" customHeight="false" outlineLevel="0" collapsed="false">
      <c r="AG6811" s="0" t="n">
        <f aca="false">(AD6811-$AF$5000)^2</f>
        <v>0.00921823133883569</v>
      </c>
    </row>
    <row r="6812" customFormat="false" ht="12.75" hidden="false" customHeight="false" outlineLevel="0" collapsed="false">
      <c r="AG6812" s="0" t="n">
        <f aca="false">(AD6812-$AF$5000)^2</f>
        <v>0.00921823133883569</v>
      </c>
    </row>
    <row r="6813" customFormat="false" ht="12.75" hidden="false" customHeight="false" outlineLevel="0" collapsed="false">
      <c r="AG6813" s="0" t="n">
        <f aca="false">(AD6813-$AF$5000)^2</f>
        <v>0.00921823133883569</v>
      </c>
    </row>
    <row r="6814" customFormat="false" ht="12.75" hidden="false" customHeight="false" outlineLevel="0" collapsed="false">
      <c r="AG6814" s="0" t="n">
        <f aca="false">(AD6814-$AF$5000)^2</f>
        <v>0.00921823133883569</v>
      </c>
    </row>
    <row r="6815" customFormat="false" ht="12.75" hidden="false" customHeight="false" outlineLevel="0" collapsed="false">
      <c r="AG6815" s="0" t="n">
        <f aca="false">(AD6815-$AF$5000)^2</f>
        <v>0.00921823133883569</v>
      </c>
    </row>
    <row r="6816" customFormat="false" ht="12.75" hidden="false" customHeight="false" outlineLevel="0" collapsed="false">
      <c r="AG6816" s="0" t="n">
        <f aca="false">(AD6816-$AF$5000)^2</f>
        <v>0.00921823133883569</v>
      </c>
    </row>
    <row r="6817" customFormat="false" ht="12.75" hidden="false" customHeight="false" outlineLevel="0" collapsed="false">
      <c r="AG6817" s="0" t="n">
        <f aca="false">(AD6817-$AF$5000)^2</f>
        <v>0.00921823133883569</v>
      </c>
    </row>
    <row r="6818" customFormat="false" ht="12.75" hidden="false" customHeight="false" outlineLevel="0" collapsed="false">
      <c r="AG6818" s="0" t="n">
        <f aca="false">(AD6818-$AF$5000)^2</f>
        <v>0.00921823133883569</v>
      </c>
    </row>
    <row r="6819" customFormat="false" ht="12.75" hidden="false" customHeight="false" outlineLevel="0" collapsed="false">
      <c r="AG6819" s="0" t="n">
        <f aca="false">(AD6819-$AF$5000)^2</f>
        <v>0.00921823133883569</v>
      </c>
    </row>
    <row r="6820" customFormat="false" ht="12.75" hidden="false" customHeight="false" outlineLevel="0" collapsed="false">
      <c r="AG6820" s="0" t="n">
        <f aca="false">(AD6820-$AF$5000)^2</f>
        <v>0.00921823133883569</v>
      </c>
    </row>
    <row r="6821" customFormat="false" ht="12.75" hidden="false" customHeight="false" outlineLevel="0" collapsed="false">
      <c r="AG6821" s="0" t="n">
        <f aca="false">(AD6821-$AF$5000)^2</f>
        <v>0.00921823133883569</v>
      </c>
    </row>
    <row r="6822" customFormat="false" ht="12.75" hidden="false" customHeight="false" outlineLevel="0" collapsed="false">
      <c r="AG6822" s="0" t="n">
        <f aca="false">(AD6822-$AF$5000)^2</f>
        <v>0.00921823133883569</v>
      </c>
    </row>
    <row r="6823" customFormat="false" ht="12.75" hidden="false" customHeight="false" outlineLevel="0" collapsed="false">
      <c r="AG6823" s="0" t="n">
        <f aca="false">(AD6823-$AF$5000)^2</f>
        <v>0.00921823133883569</v>
      </c>
    </row>
    <row r="6824" customFormat="false" ht="12.75" hidden="false" customHeight="false" outlineLevel="0" collapsed="false">
      <c r="AG6824" s="0" t="n">
        <f aca="false">(AD6824-$AF$5000)^2</f>
        <v>0.00921823133883569</v>
      </c>
    </row>
    <row r="6825" customFormat="false" ht="12.75" hidden="false" customHeight="false" outlineLevel="0" collapsed="false">
      <c r="AG6825" s="0" t="n">
        <f aca="false">(AD6825-$AF$5000)^2</f>
        <v>0.00921823133883569</v>
      </c>
    </row>
    <row r="6826" customFormat="false" ht="12.75" hidden="false" customHeight="false" outlineLevel="0" collapsed="false">
      <c r="AG6826" s="0" t="n">
        <f aca="false">(AD6826-$AF$5000)^2</f>
        <v>0.00921823133883569</v>
      </c>
    </row>
    <row r="6827" customFormat="false" ht="12.75" hidden="false" customHeight="false" outlineLevel="0" collapsed="false">
      <c r="AG6827" s="0" t="n">
        <f aca="false">(AD6827-$AF$5000)^2</f>
        <v>0.00921823133883569</v>
      </c>
    </row>
    <row r="6828" customFormat="false" ht="12.75" hidden="false" customHeight="false" outlineLevel="0" collapsed="false">
      <c r="AG6828" s="0" t="n">
        <f aca="false">(AD6828-$AF$5000)^2</f>
        <v>0.00921823133883569</v>
      </c>
    </row>
    <row r="6829" customFormat="false" ht="12.75" hidden="false" customHeight="false" outlineLevel="0" collapsed="false">
      <c r="AG6829" s="0" t="n">
        <f aca="false">(AD6829-$AF$5000)^2</f>
        <v>0.00921823133883569</v>
      </c>
    </row>
    <row r="6830" customFormat="false" ht="12.75" hidden="false" customHeight="false" outlineLevel="0" collapsed="false">
      <c r="AG6830" s="0" t="n">
        <f aca="false">(AD6830-$AF$5000)^2</f>
        <v>0.00921823133883569</v>
      </c>
    </row>
    <row r="6831" customFormat="false" ht="12.75" hidden="false" customHeight="false" outlineLevel="0" collapsed="false">
      <c r="AG6831" s="0" t="n">
        <f aca="false">(AD6831-$AF$5000)^2</f>
        <v>0.00921823133883569</v>
      </c>
    </row>
    <row r="6832" customFormat="false" ht="12.75" hidden="false" customHeight="false" outlineLevel="0" collapsed="false">
      <c r="AG6832" s="0" t="n">
        <f aca="false">(AD6832-$AF$5000)^2</f>
        <v>0.00921823133883569</v>
      </c>
    </row>
    <row r="6833" customFormat="false" ht="12.75" hidden="false" customHeight="false" outlineLevel="0" collapsed="false">
      <c r="AG6833" s="0" t="n">
        <f aca="false">(AD6833-$AF$5000)^2</f>
        <v>0.00921823133883569</v>
      </c>
    </row>
    <row r="6834" customFormat="false" ht="12.75" hidden="false" customHeight="false" outlineLevel="0" collapsed="false">
      <c r="AG6834" s="0" t="n">
        <f aca="false">(AD6834-$AF$5000)^2</f>
        <v>0.00921823133883569</v>
      </c>
    </row>
    <row r="6835" customFormat="false" ht="12.75" hidden="false" customHeight="false" outlineLevel="0" collapsed="false">
      <c r="AG6835" s="0" t="n">
        <f aca="false">(AD6835-$AF$5000)^2</f>
        <v>0.00921823133883569</v>
      </c>
    </row>
    <row r="6836" customFormat="false" ht="12.75" hidden="false" customHeight="false" outlineLevel="0" collapsed="false">
      <c r="AG6836" s="0" t="n">
        <f aca="false">(AD6836-$AF$5000)^2</f>
        <v>0.00921823133883569</v>
      </c>
    </row>
    <row r="6837" customFormat="false" ht="12.75" hidden="false" customHeight="false" outlineLevel="0" collapsed="false">
      <c r="AG6837" s="0" t="n">
        <f aca="false">(AD6837-$AF$5000)^2</f>
        <v>0.00921823133883569</v>
      </c>
    </row>
    <row r="6838" customFormat="false" ht="12.75" hidden="false" customHeight="false" outlineLevel="0" collapsed="false">
      <c r="AG6838" s="0" t="n">
        <f aca="false">(AD6838-$AF$5000)^2</f>
        <v>0.00921823133883569</v>
      </c>
    </row>
    <row r="6839" customFormat="false" ht="12.75" hidden="false" customHeight="false" outlineLevel="0" collapsed="false">
      <c r="AG6839" s="0" t="n">
        <f aca="false">(AD6839-$AF$5000)^2</f>
        <v>0.00921823133883569</v>
      </c>
    </row>
    <row r="6840" customFormat="false" ht="12.75" hidden="false" customHeight="false" outlineLevel="0" collapsed="false">
      <c r="AG6840" s="0" t="n">
        <f aca="false">(AD6840-$AF$5000)^2</f>
        <v>0.00921823133883569</v>
      </c>
    </row>
    <row r="6841" customFormat="false" ht="12.75" hidden="false" customHeight="false" outlineLevel="0" collapsed="false">
      <c r="AG6841" s="0" t="n">
        <f aca="false">(AD6841-$AF$5000)^2</f>
        <v>0.00921823133883569</v>
      </c>
    </row>
    <row r="6842" customFormat="false" ht="12.75" hidden="false" customHeight="false" outlineLevel="0" collapsed="false">
      <c r="AG6842" s="0" t="n">
        <f aca="false">(AD6842-$AF$5000)^2</f>
        <v>0.00921823133883569</v>
      </c>
    </row>
    <row r="6843" customFormat="false" ht="12.75" hidden="false" customHeight="false" outlineLevel="0" collapsed="false">
      <c r="AG6843" s="0" t="n">
        <f aca="false">(AD6843-$AF$5000)^2</f>
        <v>0.00921823133883569</v>
      </c>
    </row>
    <row r="6844" customFormat="false" ht="12.75" hidden="false" customHeight="false" outlineLevel="0" collapsed="false">
      <c r="AG6844" s="0" t="n">
        <f aca="false">(AD6844-$AF$5000)^2</f>
        <v>0.00921823133883569</v>
      </c>
    </row>
    <row r="6845" customFormat="false" ht="12.75" hidden="false" customHeight="false" outlineLevel="0" collapsed="false">
      <c r="AG6845" s="0" t="n">
        <f aca="false">(AD6845-$AF$5000)^2</f>
        <v>0.00921823133883569</v>
      </c>
    </row>
    <row r="6846" customFormat="false" ht="12.75" hidden="false" customHeight="false" outlineLevel="0" collapsed="false">
      <c r="AG6846" s="0" t="n">
        <f aca="false">(AD6846-$AF$5000)^2</f>
        <v>0.00921823133883569</v>
      </c>
    </row>
    <row r="6847" customFormat="false" ht="12.75" hidden="false" customHeight="false" outlineLevel="0" collapsed="false">
      <c r="AG6847" s="0" t="n">
        <f aca="false">(AD6847-$AF$5000)^2</f>
        <v>0.00921823133883569</v>
      </c>
    </row>
    <row r="6848" customFormat="false" ht="12.75" hidden="false" customHeight="false" outlineLevel="0" collapsed="false">
      <c r="AG6848" s="0" t="n">
        <f aca="false">(AD6848-$AF$5000)^2</f>
        <v>0.00921823133883569</v>
      </c>
    </row>
    <row r="6849" customFormat="false" ht="12.75" hidden="false" customHeight="false" outlineLevel="0" collapsed="false">
      <c r="AG6849" s="0" t="n">
        <f aca="false">(AD6849-$AF$5000)^2</f>
        <v>0.00921823133883569</v>
      </c>
    </row>
    <row r="6850" customFormat="false" ht="12.75" hidden="false" customHeight="false" outlineLevel="0" collapsed="false">
      <c r="AG6850" s="0" t="n">
        <f aca="false">(AD6850-$AF$5000)^2</f>
        <v>0.00921823133883569</v>
      </c>
    </row>
    <row r="6851" customFormat="false" ht="12.75" hidden="false" customHeight="false" outlineLevel="0" collapsed="false">
      <c r="AG6851" s="0" t="n">
        <f aca="false">(AD6851-$AF$5000)^2</f>
        <v>0.00921823133883569</v>
      </c>
    </row>
    <row r="6852" customFormat="false" ht="12.75" hidden="false" customHeight="false" outlineLevel="0" collapsed="false">
      <c r="AG6852" s="0" t="n">
        <f aca="false">(AD6852-$AF$5000)^2</f>
        <v>0.00921823133883569</v>
      </c>
    </row>
    <row r="6853" customFormat="false" ht="12.75" hidden="false" customHeight="false" outlineLevel="0" collapsed="false">
      <c r="AG6853" s="0" t="n">
        <f aca="false">(AD6853-$AF$5000)^2</f>
        <v>0.00921823133883569</v>
      </c>
    </row>
    <row r="6854" customFormat="false" ht="12.75" hidden="false" customHeight="false" outlineLevel="0" collapsed="false">
      <c r="AG6854" s="0" t="n">
        <f aca="false">(AD6854-$AF$5000)^2</f>
        <v>0.00921823133883569</v>
      </c>
    </row>
    <row r="6855" customFormat="false" ht="12.75" hidden="false" customHeight="false" outlineLevel="0" collapsed="false">
      <c r="AG6855" s="0" t="n">
        <f aca="false">(AD6855-$AF$5000)^2</f>
        <v>0.00921823133883569</v>
      </c>
    </row>
    <row r="6856" customFormat="false" ht="12.75" hidden="false" customHeight="false" outlineLevel="0" collapsed="false">
      <c r="AG6856" s="0" t="n">
        <f aca="false">(AD6856-$AF$5000)^2</f>
        <v>0.00921823133883569</v>
      </c>
    </row>
    <row r="6857" customFormat="false" ht="12.75" hidden="false" customHeight="false" outlineLevel="0" collapsed="false">
      <c r="AG6857" s="0" t="n">
        <f aca="false">(AD6857-$AF$5000)^2</f>
        <v>0.00921823133883569</v>
      </c>
    </row>
    <row r="6858" customFormat="false" ht="12.75" hidden="false" customHeight="false" outlineLevel="0" collapsed="false">
      <c r="AG6858" s="0" t="n">
        <f aca="false">(AD6858-$AF$5000)^2</f>
        <v>0.00921823133883569</v>
      </c>
    </row>
    <row r="6859" customFormat="false" ht="12.75" hidden="false" customHeight="false" outlineLevel="0" collapsed="false">
      <c r="AG6859" s="0" t="n">
        <f aca="false">(AD6859-$AF$5000)^2</f>
        <v>0.00921823133883569</v>
      </c>
    </row>
    <row r="6860" customFormat="false" ht="12.75" hidden="false" customHeight="false" outlineLevel="0" collapsed="false">
      <c r="AG6860" s="0" t="n">
        <f aca="false">(AD6860-$AF$5000)^2</f>
        <v>0.00921823133883569</v>
      </c>
    </row>
    <row r="6861" customFormat="false" ht="12.75" hidden="false" customHeight="false" outlineLevel="0" collapsed="false">
      <c r="AG6861" s="0" t="n">
        <f aca="false">(AD6861-$AF$5000)^2</f>
        <v>0.00921823133883569</v>
      </c>
    </row>
    <row r="6862" customFormat="false" ht="12.75" hidden="false" customHeight="false" outlineLevel="0" collapsed="false">
      <c r="AG6862" s="0" t="n">
        <f aca="false">(AD6862-$AF$5000)^2</f>
        <v>0.00921823133883569</v>
      </c>
    </row>
    <row r="6863" customFormat="false" ht="12.75" hidden="false" customHeight="false" outlineLevel="0" collapsed="false">
      <c r="AG6863" s="0" t="n">
        <f aca="false">(AD6863-$AF$5000)^2</f>
        <v>0.00921823133883569</v>
      </c>
    </row>
    <row r="6864" customFormat="false" ht="12.75" hidden="false" customHeight="false" outlineLevel="0" collapsed="false">
      <c r="AG6864" s="0" t="n">
        <f aca="false">(AD6864-$AF$5000)^2</f>
        <v>0.00921823133883569</v>
      </c>
    </row>
    <row r="6865" customFormat="false" ht="12.75" hidden="false" customHeight="false" outlineLevel="0" collapsed="false">
      <c r="AG6865" s="0" t="n">
        <f aca="false">(AD6865-$AF$5000)^2</f>
        <v>0.00921823133883569</v>
      </c>
    </row>
    <row r="6866" customFormat="false" ht="12.75" hidden="false" customHeight="false" outlineLevel="0" collapsed="false">
      <c r="AG6866" s="0" t="n">
        <f aca="false">(AD6866-$AF$5000)^2</f>
        <v>0.00921823133883569</v>
      </c>
    </row>
    <row r="6867" customFormat="false" ht="12.75" hidden="false" customHeight="false" outlineLevel="0" collapsed="false">
      <c r="AG6867" s="0" t="n">
        <f aca="false">(AD6867-$AF$5000)^2</f>
        <v>0.00921823133883569</v>
      </c>
    </row>
    <row r="6868" customFormat="false" ht="12.75" hidden="false" customHeight="false" outlineLevel="0" collapsed="false">
      <c r="AG6868" s="0" t="n">
        <f aca="false">(AD6868-$AF$5000)^2</f>
        <v>0.00921823133883569</v>
      </c>
    </row>
    <row r="6869" customFormat="false" ht="12.75" hidden="false" customHeight="false" outlineLevel="0" collapsed="false">
      <c r="AG6869" s="0" t="n">
        <f aca="false">(AD6869-$AF$5000)^2</f>
        <v>0.00921823133883569</v>
      </c>
    </row>
    <row r="6870" customFormat="false" ht="12.75" hidden="false" customHeight="false" outlineLevel="0" collapsed="false">
      <c r="AG6870" s="0" t="n">
        <f aca="false">(AD6870-$AF$5000)^2</f>
        <v>0.00921823133883569</v>
      </c>
    </row>
    <row r="6871" customFormat="false" ht="12.75" hidden="false" customHeight="false" outlineLevel="0" collapsed="false">
      <c r="AG6871" s="0" t="n">
        <f aca="false">(AD6871-$AF$5000)^2</f>
        <v>0.00921823133883569</v>
      </c>
    </row>
    <row r="6872" customFormat="false" ht="12.75" hidden="false" customHeight="false" outlineLevel="0" collapsed="false">
      <c r="AG6872" s="0" t="n">
        <f aca="false">(AD6872-$AF$5000)^2</f>
        <v>0.00921823133883569</v>
      </c>
    </row>
    <row r="6873" customFormat="false" ht="12.75" hidden="false" customHeight="false" outlineLevel="0" collapsed="false">
      <c r="AG6873" s="0" t="n">
        <f aca="false">(AD6873-$AF$5000)^2</f>
        <v>0.00921823133883569</v>
      </c>
    </row>
    <row r="6874" customFormat="false" ht="12.75" hidden="false" customHeight="false" outlineLevel="0" collapsed="false">
      <c r="AG6874" s="0" t="n">
        <f aca="false">(AD6874-$AF$5000)^2</f>
        <v>0.00921823133883569</v>
      </c>
    </row>
    <row r="6875" customFormat="false" ht="12.75" hidden="false" customHeight="false" outlineLevel="0" collapsed="false">
      <c r="AG6875" s="0" t="n">
        <f aca="false">(AD6875-$AF$5000)^2</f>
        <v>0.00921823133883569</v>
      </c>
    </row>
    <row r="6876" customFormat="false" ht="12.75" hidden="false" customHeight="false" outlineLevel="0" collapsed="false">
      <c r="AG6876" s="0" t="n">
        <f aca="false">(AD6876-$AF$5000)^2</f>
        <v>0.00921823133883569</v>
      </c>
    </row>
    <row r="6877" customFormat="false" ht="12.75" hidden="false" customHeight="false" outlineLevel="0" collapsed="false">
      <c r="AG6877" s="0" t="n">
        <f aca="false">(AD6877-$AF$5000)^2</f>
        <v>0.00921823133883569</v>
      </c>
    </row>
    <row r="6878" customFormat="false" ht="12.75" hidden="false" customHeight="false" outlineLevel="0" collapsed="false">
      <c r="AG6878" s="0" t="n">
        <f aca="false">(AD6878-$AF$5000)^2</f>
        <v>0.00921823133883569</v>
      </c>
    </row>
    <row r="6879" customFormat="false" ht="12.75" hidden="false" customHeight="false" outlineLevel="0" collapsed="false">
      <c r="AG6879" s="0" t="n">
        <f aca="false">(AD6879-$AF$5000)^2</f>
        <v>0.00921823133883569</v>
      </c>
    </row>
    <row r="6880" customFormat="false" ht="12.75" hidden="false" customHeight="false" outlineLevel="0" collapsed="false">
      <c r="AG6880" s="0" t="n">
        <f aca="false">(AD6880-$AF$5000)^2</f>
        <v>0.00921823133883569</v>
      </c>
    </row>
    <row r="6881" customFormat="false" ht="12.75" hidden="false" customHeight="false" outlineLevel="0" collapsed="false">
      <c r="AG6881" s="0" t="n">
        <f aca="false">(AD6881-$AF$5000)^2</f>
        <v>0.00921823133883569</v>
      </c>
    </row>
    <row r="6882" customFormat="false" ht="12.75" hidden="false" customHeight="false" outlineLevel="0" collapsed="false">
      <c r="AG6882" s="0" t="n">
        <f aca="false">(AD6882-$AF$5000)^2</f>
        <v>0.00921823133883569</v>
      </c>
    </row>
    <row r="6883" customFormat="false" ht="12.75" hidden="false" customHeight="false" outlineLevel="0" collapsed="false">
      <c r="AG6883" s="0" t="n">
        <f aca="false">(AD6883-$AF$5000)^2</f>
        <v>0.00921823133883569</v>
      </c>
    </row>
    <row r="6884" customFormat="false" ht="12.75" hidden="false" customHeight="false" outlineLevel="0" collapsed="false">
      <c r="AG6884" s="0" t="n">
        <f aca="false">(AD6884-$AF$5000)^2</f>
        <v>0.00921823133883569</v>
      </c>
    </row>
    <row r="6885" customFormat="false" ht="12.75" hidden="false" customHeight="false" outlineLevel="0" collapsed="false">
      <c r="AG6885" s="0" t="n">
        <f aca="false">(AD6885-$AF$5000)^2</f>
        <v>0.00921823133883569</v>
      </c>
    </row>
    <row r="6886" customFormat="false" ht="12.75" hidden="false" customHeight="false" outlineLevel="0" collapsed="false">
      <c r="AG6886" s="0" t="n">
        <f aca="false">(AD6886-$AF$5000)^2</f>
        <v>0.00921823133883569</v>
      </c>
    </row>
    <row r="6887" customFormat="false" ht="12.75" hidden="false" customHeight="false" outlineLevel="0" collapsed="false">
      <c r="AG6887" s="0" t="n">
        <f aca="false">(AD6887-$AF$5000)^2</f>
        <v>0.00921823133883569</v>
      </c>
    </row>
    <row r="6888" customFormat="false" ht="12.75" hidden="false" customHeight="false" outlineLevel="0" collapsed="false">
      <c r="AG6888" s="0" t="n">
        <f aca="false">(AD6888-$AF$5000)^2</f>
        <v>0.00921823133883569</v>
      </c>
    </row>
    <row r="6889" customFormat="false" ht="12.75" hidden="false" customHeight="false" outlineLevel="0" collapsed="false">
      <c r="AG6889" s="0" t="n">
        <f aca="false">(AD6889-$AF$5000)^2</f>
        <v>0.00921823133883569</v>
      </c>
    </row>
    <row r="6890" customFormat="false" ht="12.75" hidden="false" customHeight="false" outlineLevel="0" collapsed="false">
      <c r="AG6890" s="0" t="n">
        <f aca="false">(AD6890-$AF$5000)^2</f>
        <v>0.00921823133883569</v>
      </c>
    </row>
    <row r="6891" customFormat="false" ht="12.75" hidden="false" customHeight="false" outlineLevel="0" collapsed="false">
      <c r="AG6891" s="0" t="n">
        <f aca="false">(AD6891-$AF$5000)^2</f>
        <v>0.00921823133883569</v>
      </c>
    </row>
    <row r="6892" customFormat="false" ht="12.75" hidden="false" customHeight="false" outlineLevel="0" collapsed="false">
      <c r="AG6892" s="0" t="n">
        <f aca="false">(AD6892-$AF$5000)^2</f>
        <v>0.00921823133883569</v>
      </c>
    </row>
    <row r="6893" customFormat="false" ht="12.75" hidden="false" customHeight="false" outlineLevel="0" collapsed="false">
      <c r="AG6893" s="0" t="n">
        <f aca="false">(AD6893-$AF$5000)^2</f>
        <v>0.00921823133883569</v>
      </c>
    </row>
    <row r="6894" customFormat="false" ht="12.75" hidden="false" customHeight="false" outlineLevel="0" collapsed="false">
      <c r="AG6894" s="0" t="n">
        <f aca="false">(AD6894-$AF$5000)^2</f>
        <v>0.00921823133883569</v>
      </c>
    </row>
    <row r="6895" customFormat="false" ht="12.75" hidden="false" customHeight="false" outlineLevel="0" collapsed="false">
      <c r="AG6895" s="0" t="n">
        <f aca="false">(AD6895-$AF$5000)^2</f>
        <v>0.00921823133883569</v>
      </c>
    </row>
    <row r="6896" customFormat="false" ht="12.75" hidden="false" customHeight="false" outlineLevel="0" collapsed="false">
      <c r="AG6896" s="0" t="n">
        <f aca="false">(AD6896-$AF$5000)^2</f>
        <v>0.00921823133883569</v>
      </c>
    </row>
    <row r="6897" customFormat="false" ht="12.75" hidden="false" customHeight="false" outlineLevel="0" collapsed="false">
      <c r="AG6897" s="0" t="n">
        <f aca="false">(AD6897-$AF$5000)^2</f>
        <v>0.00921823133883569</v>
      </c>
    </row>
    <row r="6898" customFormat="false" ht="12.75" hidden="false" customHeight="false" outlineLevel="0" collapsed="false">
      <c r="AG6898" s="0" t="n">
        <f aca="false">(AD6898-$AF$5000)^2</f>
        <v>0.00921823133883569</v>
      </c>
    </row>
    <row r="6899" customFormat="false" ht="12.75" hidden="false" customHeight="false" outlineLevel="0" collapsed="false">
      <c r="AG6899" s="0" t="n">
        <f aca="false">(AD6899-$AF$5000)^2</f>
        <v>0.00921823133883569</v>
      </c>
    </row>
    <row r="6900" customFormat="false" ht="12.75" hidden="false" customHeight="false" outlineLevel="0" collapsed="false">
      <c r="AG6900" s="0" t="n">
        <f aca="false">(AD6900-$AF$5000)^2</f>
        <v>0.00921823133883569</v>
      </c>
    </row>
    <row r="6901" customFormat="false" ht="12.75" hidden="false" customHeight="false" outlineLevel="0" collapsed="false">
      <c r="AG6901" s="0" t="n">
        <f aca="false">(AD6901-$AF$5000)^2</f>
        <v>0.00921823133883569</v>
      </c>
    </row>
    <row r="6902" customFormat="false" ht="12.75" hidden="false" customHeight="false" outlineLevel="0" collapsed="false">
      <c r="AG6902" s="0" t="n">
        <f aca="false">(AD6902-$AF$5000)^2</f>
        <v>0.00921823133883569</v>
      </c>
    </row>
    <row r="6903" customFormat="false" ht="12.75" hidden="false" customHeight="false" outlineLevel="0" collapsed="false">
      <c r="AG6903" s="0" t="n">
        <f aca="false">(AD6903-$AF$5000)^2</f>
        <v>0.00921823133883569</v>
      </c>
    </row>
    <row r="6904" customFormat="false" ht="12.75" hidden="false" customHeight="false" outlineLevel="0" collapsed="false">
      <c r="AG6904" s="0" t="n">
        <f aca="false">(AD6904-$AF$5000)^2</f>
        <v>0.00921823133883569</v>
      </c>
    </row>
    <row r="6905" customFormat="false" ht="12.75" hidden="false" customHeight="false" outlineLevel="0" collapsed="false">
      <c r="AG6905" s="0" t="n">
        <f aca="false">(AD6905-$AF$5000)^2</f>
        <v>0.00921823133883569</v>
      </c>
    </row>
    <row r="6906" customFormat="false" ht="12.75" hidden="false" customHeight="false" outlineLevel="0" collapsed="false">
      <c r="AG6906" s="0" t="n">
        <f aca="false">(AD6906-$AF$5000)^2</f>
        <v>0.00921823133883569</v>
      </c>
    </row>
    <row r="6907" customFormat="false" ht="12.75" hidden="false" customHeight="false" outlineLevel="0" collapsed="false">
      <c r="AG6907" s="0" t="n">
        <f aca="false">(AD6907-$AF$5000)^2</f>
        <v>0.00921823133883569</v>
      </c>
    </row>
    <row r="6908" customFormat="false" ht="12.75" hidden="false" customHeight="false" outlineLevel="0" collapsed="false">
      <c r="AG6908" s="0" t="n">
        <f aca="false">(AD6908-$AF$5000)^2</f>
        <v>0.00921823133883569</v>
      </c>
    </row>
    <row r="6909" customFormat="false" ht="12.75" hidden="false" customHeight="false" outlineLevel="0" collapsed="false">
      <c r="AG6909" s="0" t="n">
        <f aca="false">(AD6909-$AF$5000)^2</f>
        <v>0.00921823133883569</v>
      </c>
    </row>
    <row r="6910" customFormat="false" ht="12.75" hidden="false" customHeight="false" outlineLevel="0" collapsed="false">
      <c r="AG6910" s="0" t="n">
        <f aca="false">(AD6910-$AF$5000)^2</f>
        <v>0.00921823133883569</v>
      </c>
    </row>
    <row r="6911" customFormat="false" ht="12.75" hidden="false" customHeight="false" outlineLevel="0" collapsed="false">
      <c r="AG6911" s="0" t="n">
        <f aca="false">(AD6911-$AF$5000)^2</f>
        <v>0.00921823133883569</v>
      </c>
    </row>
    <row r="6912" customFormat="false" ht="12.75" hidden="false" customHeight="false" outlineLevel="0" collapsed="false">
      <c r="AG6912" s="0" t="n">
        <f aca="false">(AD6912-$AF$5000)^2</f>
        <v>0.00921823133883569</v>
      </c>
    </row>
    <row r="6913" customFormat="false" ht="12.75" hidden="false" customHeight="false" outlineLevel="0" collapsed="false">
      <c r="AG6913" s="0" t="n">
        <f aca="false">(AD6913-$AF$5000)^2</f>
        <v>0.00921823133883569</v>
      </c>
    </row>
    <row r="6914" customFormat="false" ht="12.75" hidden="false" customHeight="false" outlineLevel="0" collapsed="false">
      <c r="AG6914" s="0" t="n">
        <f aca="false">(AD6914-$AF$5000)^2</f>
        <v>0.00921823133883569</v>
      </c>
    </row>
    <row r="6915" customFormat="false" ht="12.75" hidden="false" customHeight="false" outlineLevel="0" collapsed="false">
      <c r="AG6915" s="0" t="n">
        <f aca="false">(AD6915-$AF$5000)^2</f>
        <v>0.00921823133883569</v>
      </c>
    </row>
    <row r="6916" customFormat="false" ht="12.75" hidden="false" customHeight="false" outlineLevel="0" collapsed="false">
      <c r="AG6916" s="0" t="n">
        <f aca="false">(AD6916-$AF$5000)^2</f>
        <v>0.00921823133883569</v>
      </c>
    </row>
    <row r="6917" customFormat="false" ht="12.75" hidden="false" customHeight="false" outlineLevel="0" collapsed="false">
      <c r="AG6917" s="0" t="n">
        <f aca="false">(AD6917-$AF$5000)^2</f>
        <v>0.00921823133883569</v>
      </c>
    </row>
    <row r="6918" customFormat="false" ht="12.75" hidden="false" customHeight="false" outlineLevel="0" collapsed="false">
      <c r="AG6918" s="0" t="n">
        <f aca="false">(AD6918-$AF$5000)^2</f>
        <v>0.00921823133883569</v>
      </c>
    </row>
    <row r="6919" customFormat="false" ht="12.75" hidden="false" customHeight="false" outlineLevel="0" collapsed="false">
      <c r="AG6919" s="0" t="n">
        <f aca="false">(AD6919-$AF$5000)^2</f>
        <v>0.00921823133883569</v>
      </c>
    </row>
    <row r="6920" customFormat="false" ht="12.75" hidden="false" customHeight="false" outlineLevel="0" collapsed="false">
      <c r="AG6920" s="0" t="n">
        <f aca="false">(AD6920-$AF$5000)^2</f>
        <v>0.00921823133883569</v>
      </c>
    </row>
    <row r="6921" customFormat="false" ht="12.75" hidden="false" customHeight="false" outlineLevel="0" collapsed="false">
      <c r="AG6921" s="0" t="n">
        <f aca="false">(AD6921-$AF$5000)^2</f>
        <v>0.00921823133883569</v>
      </c>
    </row>
    <row r="6922" customFormat="false" ht="12.75" hidden="false" customHeight="false" outlineLevel="0" collapsed="false">
      <c r="AG6922" s="0" t="n">
        <f aca="false">(AD6922-$AF$5000)^2</f>
        <v>0.00921823133883569</v>
      </c>
    </row>
    <row r="6923" customFormat="false" ht="12.75" hidden="false" customHeight="false" outlineLevel="0" collapsed="false">
      <c r="AG6923" s="0" t="n">
        <f aca="false">(AD6923-$AF$5000)^2</f>
        <v>0.00921823133883569</v>
      </c>
    </row>
    <row r="6924" customFormat="false" ht="12.75" hidden="false" customHeight="false" outlineLevel="0" collapsed="false">
      <c r="AG6924" s="0" t="n">
        <f aca="false">(AD6924-$AF$5000)^2</f>
        <v>0.00921823133883569</v>
      </c>
    </row>
    <row r="6925" customFormat="false" ht="12.75" hidden="false" customHeight="false" outlineLevel="0" collapsed="false">
      <c r="AG6925" s="0" t="n">
        <f aca="false">(AD6925-$AF$5000)^2</f>
        <v>0.00921823133883569</v>
      </c>
    </row>
    <row r="6926" customFormat="false" ht="12.75" hidden="false" customHeight="false" outlineLevel="0" collapsed="false">
      <c r="AG6926" s="0" t="n">
        <f aca="false">(AD6926-$AF$5000)^2</f>
        <v>0.00921823133883569</v>
      </c>
    </row>
    <row r="6927" customFormat="false" ht="12.75" hidden="false" customHeight="false" outlineLevel="0" collapsed="false">
      <c r="AG6927" s="0" t="n">
        <f aca="false">(AD6927-$AF$5000)^2</f>
        <v>0.00921823133883569</v>
      </c>
    </row>
    <row r="6928" customFormat="false" ht="12.75" hidden="false" customHeight="false" outlineLevel="0" collapsed="false">
      <c r="AG6928" s="0" t="n">
        <f aca="false">(AD6928-$AF$5000)^2</f>
        <v>0.00921823133883569</v>
      </c>
    </row>
    <row r="6929" customFormat="false" ht="12.75" hidden="false" customHeight="false" outlineLevel="0" collapsed="false">
      <c r="AG6929" s="0" t="n">
        <f aca="false">(AD6929-$AF$5000)^2</f>
        <v>0.00921823133883569</v>
      </c>
    </row>
    <row r="6930" customFormat="false" ht="12.75" hidden="false" customHeight="false" outlineLevel="0" collapsed="false">
      <c r="AG6930" s="0" t="n">
        <f aca="false">(AD6930-$AF$5000)^2</f>
        <v>0.00921823133883569</v>
      </c>
    </row>
    <row r="6931" customFormat="false" ht="12.75" hidden="false" customHeight="false" outlineLevel="0" collapsed="false">
      <c r="AG6931" s="0" t="n">
        <f aca="false">(AD6931-$AF$5000)^2</f>
        <v>0.00921823133883569</v>
      </c>
    </row>
    <row r="6932" customFormat="false" ht="12.75" hidden="false" customHeight="false" outlineLevel="0" collapsed="false">
      <c r="AG6932" s="0" t="n">
        <f aca="false">(AD6932-$AF$5000)^2</f>
        <v>0.00921823133883569</v>
      </c>
    </row>
    <row r="6933" customFormat="false" ht="12.75" hidden="false" customHeight="false" outlineLevel="0" collapsed="false">
      <c r="AG6933" s="0" t="n">
        <f aca="false">(AD6933-$AF$5000)^2</f>
        <v>0.00921823133883569</v>
      </c>
    </row>
    <row r="6934" customFormat="false" ht="12.75" hidden="false" customHeight="false" outlineLevel="0" collapsed="false">
      <c r="AG6934" s="0" t="n">
        <f aca="false">(AD6934-$AF$5000)^2</f>
        <v>0.00921823133883569</v>
      </c>
    </row>
    <row r="6935" customFormat="false" ht="12.75" hidden="false" customHeight="false" outlineLevel="0" collapsed="false">
      <c r="AG6935" s="0" t="n">
        <f aca="false">(AD6935-$AF$5000)^2</f>
        <v>0.00921823133883569</v>
      </c>
    </row>
    <row r="6936" customFormat="false" ht="12.75" hidden="false" customHeight="false" outlineLevel="0" collapsed="false">
      <c r="AG6936" s="0" t="n">
        <f aca="false">(AD6936-$AF$5000)^2</f>
        <v>0.00921823133883569</v>
      </c>
    </row>
    <row r="6937" customFormat="false" ht="12.75" hidden="false" customHeight="false" outlineLevel="0" collapsed="false">
      <c r="AG6937" s="0" t="n">
        <f aca="false">(AD6937-$AF$5000)^2</f>
        <v>0.00921823133883569</v>
      </c>
    </row>
    <row r="6938" customFormat="false" ht="12.75" hidden="false" customHeight="false" outlineLevel="0" collapsed="false">
      <c r="AG6938" s="0" t="n">
        <f aca="false">(AD6938-$AF$5000)^2</f>
        <v>0.00921823133883569</v>
      </c>
    </row>
    <row r="6939" customFormat="false" ht="12.75" hidden="false" customHeight="false" outlineLevel="0" collapsed="false">
      <c r="AG6939" s="0" t="n">
        <f aca="false">(AD6939-$AF$5000)^2</f>
        <v>0.00921823133883569</v>
      </c>
    </row>
    <row r="6940" customFormat="false" ht="12.75" hidden="false" customHeight="false" outlineLevel="0" collapsed="false">
      <c r="AG6940" s="0" t="n">
        <f aca="false">(AD6940-$AF$5000)^2</f>
        <v>0.00921823133883569</v>
      </c>
    </row>
    <row r="6941" customFormat="false" ht="12.75" hidden="false" customHeight="false" outlineLevel="0" collapsed="false">
      <c r="AG6941" s="0" t="n">
        <f aca="false">(AD6941-$AF$5000)^2</f>
        <v>0.00921823133883569</v>
      </c>
    </row>
    <row r="6942" customFormat="false" ht="12.75" hidden="false" customHeight="false" outlineLevel="0" collapsed="false">
      <c r="AG6942" s="0" t="n">
        <f aca="false">(AD6942-$AF$5000)^2</f>
        <v>0.00921823133883569</v>
      </c>
    </row>
    <row r="6943" customFormat="false" ht="12.75" hidden="false" customHeight="false" outlineLevel="0" collapsed="false">
      <c r="AG6943" s="0" t="n">
        <f aca="false">(AD6943-$AF$5000)^2</f>
        <v>0.00921823133883569</v>
      </c>
    </row>
    <row r="6944" customFormat="false" ht="12.75" hidden="false" customHeight="false" outlineLevel="0" collapsed="false">
      <c r="AG6944" s="0" t="n">
        <f aca="false">(AD6944-$AF$5000)^2</f>
        <v>0.00921823133883569</v>
      </c>
    </row>
    <row r="6945" customFormat="false" ht="12.75" hidden="false" customHeight="false" outlineLevel="0" collapsed="false">
      <c r="AG6945" s="0" t="n">
        <f aca="false">(AD6945-$AF$5000)^2</f>
        <v>0.00921823133883569</v>
      </c>
    </row>
    <row r="6946" customFormat="false" ht="12.75" hidden="false" customHeight="false" outlineLevel="0" collapsed="false">
      <c r="AG6946" s="0" t="n">
        <f aca="false">(AD6946-$AF$5000)^2</f>
        <v>0.00921823133883569</v>
      </c>
    </row>
    <row r="6947" customFormat="false" ht="12.75" hidden="false" customHeight="false" outlineLevel="0" collapsed="false">
      <c r="AG6947" s="0" t="n">
        <f aca="false">(AD6947-$AF$5000)^2</f>
        <v>0.00921823133883569</v>
      </c>
    </row>
    <row r="6948" customFormat="false" ht="12.75" hidden="false" customHeight="false" outlineLevel="0" collapsed="false">
      <c r="AG6948" s="0" t="n">
        <f aca="false">(AD6948-$AF$5000)^2</f>
        <v>0.00921823133883569</v>
      </c>
    </row>
    <row r="6949" customFormat="false" ht="12.75" hidden="false" customHeight="false" outlineLevel="0" collapsed="false">
      <c r="AG6949" s="0" t="n">
        <f aca="false">(AD6949-$AF$5000)^2</f>
        <v>0.00921823133883569</v>
      </c>
    </row>
    <row r="6950" customFormat="false" ht="12.75" hidden="false" customHeight="false" outlineLevel="0" collapsed="false">
      <c r="AG6950" s="0" t="n">
        <f aca="false">(AD6950-$AF$5000)^2</f>
        <v>0.00921823133883569</v>
      </c>
    </row>
    <row r="6951" customFormat="false" ht="12.75" hidden="false" customHeight="false" outlineLevel="0" collapsed="false">
      <c r="AG6951" s="0" t="n">
        <f aca="false">(AD6951-$AF$5000)^2</f>
        <v>0.00921823133883569</v>
      </c>
    </row>
    <row r="6952" customFormat="false" ht="12.75" hidden="false" customHeight="false" outlineLevel="0" collapsed="false">
      <c r="AG6952" s="0" t="n">
        <f aca="false">(AD6952-$AF$5000)^2</f>
        <v>0.00921823133883569</v>
      </c>
    </row>
    <row r="6953" customFormat="false" ht="12.75" hidden="false" customHeight="false" outlineLevel="0" collapsed="false">
      <c r="AG6953" s="0" t="n">
        <f aca="false">(AD6953-$AF$5000)^2</f>
        <v>0.00921823133883569</v>
      </c>
    </row>
    <row r="6954" customFormat="false" ht="12.75" hidden="false" customHeight="false" outlineLevel="0" collapsed="false">
      <c r="AG6954" s="0" t="n">
        <f aca="false">(AD6954-$AF$5000)^2</f>
        <v>0.00921823133883569</v>
      </c>
    </row>
    <row r="6955" customFormat="false" ht="12.75" hidden="false" customHeight="false" outlineLevel="0" collapsed="false">
      <c r="AG6955" s="0" t="n">
        <f aca="false">(AD6955-$AF$5000)^2</f>
        <v>0.00921823133883569</v>
      </c>
    </row>
    <row r="6956" customFormat="false" ht="12.75" hidden="false" customHeight="false" outlineLevel="0" collapsed="false">
      <c r="AG6956" s="0" t="n">
        <f aca="false">(AD6956-$AF$5000)^2</f>
        <v>0.00921823133883569</v>
      </c>
    </row>
    <row r="6957" customFormat="false" ht="12.75" hidden="false" customHeight="false" outlineLevel="0" collapsed="false">
      <c r="AG6957" s="0" t="n">
        <f aca="false">(AD6957-$AF$5000)^2</f>
        <v>0.00921823133883569</v>
      </c>
    </row>
    <row r="6958" customFormat="false" ht="12.75" hidden="false" customHeight="false" outlineLevel="0" collapsed="false">
      <c r="AG6958" s="0" t="n">
        <f aca="false">(AD6958-$AF$5000)^2</f>
        <v>0.00921823133883569</v>
      </c>
    </row>
    <row r="6959" customFormat="false" ht="12.75" hidden="false" customHeight="false" outlineLevel="0" collapsed="false">
      <c r="AG6959" s="0" t="n">
        <f aca="false">(AD6959-$AF$5000)^2</f>
        <v>0.00921823133883569</v>
      </c>
    </row>
    <row r="6960" customFormat="false" ht="12.75" hidden="false" customHeight="false" outlineLevel="0" collapsed="false">
      <c r="AG6960" s="0" t="n">
        <f aca="false">(AD6960-$AF$5000)^2</f>
        <v>0.00921823133883569</v>
      </c>
    </row>
    <row r="6961" customFormat="false" ht="12.75" hidden="false" customHeight="false" outlineLevel="0" collapsed="false">
      <c r="AG6961" s="0" t="n">
        <f aca="false">(AD6961-$AF$5000)^2</f>
        <v>0.00921823133883569</v>
      </c>
    </row>
    <row r="6962" customFormat="false" ht="12.75" hidden="false" customHeight="false" outlineLevel="0" collapsed="false">
      <c r="AG6962" s="0" t="n">
        <f aca="false">(AD6962-$AF$5000)^2</f>
        <v>0.00921823133883569</v>
      </c>
    </row>
    <row r="6963" customFormat="false" ht="12.75" hidden="false" customHeight="false" outlineLevel="0" collapsed="false">
      <c r="AG6963" s="0" t="n">
        <f aca="false">(AD6963-$AF$5000)^2</f>
        <v>0.00921823133883569</v>
      </c>
    </row>
    <row r="6964" customFormat="false" ht="12.75" hidden="false" customHeight="false" outlineLevel="0" collapsed="false">
      <c r="AG6964" s="0" t="n">
        <f aca="false">(AD6964-$AF$5000)^2</f>
        <v>0.00921823133883569</v>
      </c>
    </row>
    <row r="6965" customFormat="false" ht="12.75" hidden="false" customHeight="false" outlineLevel="0" collapsed="false">
      <c r="AG6965" s="0" t="n">
        <f aca="false">(AD6965-$AF$5000)^2</f>
        <v>0.00921823133883569</v>
      </c>
    </row>
    <row r="6966" customFormat="false" ht="12.75" hidden="false" customHeight="false" outlineLevel="0" collapsed="false">
      <c r="AG6966" s="0" t="n">
        <f aca="false">(AD6966-$AF$5000)^2</f>
        <v>0.00921823133883569</v>
      </c>
    </row>
    <row r="6967" customFormat="false" ht="12.75" hidden="false" customHeight="false" outlineLevel="0" collapsed="false">
      <c r="AG6967" s="0" t="n">
        <f aca="false">(AD6967-$AF$5000)^2</f>
        <v>0.00921823133883569</v>
      </c>
    </row>
    <row r="6968" customFormat="false" ht="12.75" hidden="false" customHeight="false" outlineLevel="0" collapsed="false">
      <c r="AG6968" s="0" t="n">
        <f aca="false">(AD6968-$AF$5000)^2</f>
        <v>0.00921823133883569</v>
      </c>
    </row>
    <row r="6969" customFormat="false" ht="12.75" hidden="false" customHeight="false" outlineLevel="0" collapsed="false">
      <c r="AG6969" s="0" t="n">
        <f aca="false">(AD6969-$AF$5000)^2</f>
        <v>0.00921823133883569</v>
      </c>
    </row>
    <row r="6970" customFormat="false" ht="12.75" hidden="false" customHeight="false" outlineLevel="0" collapsed="false">
      <c r="AG6970" s="0" t="n">
        <f aca="false">(AD6970-$AF$5000)^2</f>
        <v>0.00921823133883569</v>
      </c>
    </row>
    <row r="6971" customFormat="false" ht="12.75" hidden="false" customHeight="false" outlineLevel="0" collapsed="false">
      <c r="AG6971" s="0" t="n">
        <f aca="false">(AD6971-$AF$5000)^2</f>
        <v>0.00921823133883569</v>
      </c>
    </row>
    <row r="6972" customFormat="false" ht="12.75" hidden="false" customHeight="false" outlineLevel="0" collapsed="false">
      <c r="AG6972" s="0" t="n">
        <f aca="false">(AD6972-$AF$5000)^2</f>
        <v>0.00921823133883569</v>
      </c>
    </row>
    <row r="6973" customFormat="false" ht="12.75" hidden="false" customHeight="false" outlineLevel="0" collapsed="false">
      <c r="AG6973" s="0" t="n">
        <f aca="false">(AD6973-$AF$5000)^2</f>
        <v>0.00921823133883569</v>
      </c>
    </row>
    <row r="6974" customFormat="false" ht="12.75" hidden="false" customHeight="false" outlineLevel="0" collapsed="false">
      <c r="AG6974" s="0" t="n">
        <f aca="false">(AD6974-$AF$5000)^2</f>
        <v>0.00921823133883569</v>
      </c>
    </row>
    <row r="6975" customFormat="false" ht="12.75" hidden="false" customHeight="false" outlineLevel="0" collapsed="false">
      <c r="AG6975" s="0" t="n">
        <f aca="false">(AD6975-$AF$5000)^2</f>
        <v>0.00921823133883569</v>
      </c>
    </row>
    <row r="6976" customFormat="false" ht="12.75" hidden="false" customHeight="false" outlineLevel="0" collapsed="false">
      <c r="AG6976" s="0" t="n">
        <f aca="false">(AD6976-$AF$5000)^2</f>
        <v>0.00921823133883569</v>
      </c>
    </row>
    <row r="6977" customFormat="false" ht="12.75" hidden="false" customHeight="false" outlineLevel="0" collapsed="false">
      <c r="AG6977" s="0" t="n">
        <f aca="false">(AD6977-$AF$5000)^2</f>
        <v>0.00921823133883569</v>
      </c>
    </row>
    <row r="6978" customFormat="false" ht="12.75" hidden="false" customHeight="false" outlineLevel="0" collapsed="false">
      <c r="AG6978" s="0" t="n">
        <f aca="false">(AD6978-$AF$5000)^2</f>
        <v>0.00921823133883569</v>
      </c>
    </row>
    <row r="6979" customFormat="false" ht="12.75" hidden="false" customHeight="false" outlineLevel="0" collapsed="false">
      <c r="AG6979" s="0" t="n">
        <f aca="false">(AD6979-$AF$5000)^2</f>
        <v>0.00921823133883569</v>
      </c>
    </row>
    <row r="6980" customFormat="false" ht="12.75" hidden="false" customHeight="false" outlineLevel="0" collapsed="false">
      <c r="AG6980" s="0" t="n">
        <f aca="false">(AD6980-$AF$5000)^2</f>
        <v>0.00921823133883569</v>
      </c>
    </row>
    <row r="6981" customFormat="false" ht="12.75" hidden="false" customHeight="false" outlineLevel="0" collapsed="false">
      <c r="AG6981" s="0" t="n">
        <f aca="false">(AD6981-$AF$5000)^2</f>
        <v>0.00921823133883569</v>
      </c>
    </row>
    <row r="6982" customFormat="false" ht="12.75" hidden="false" customHeight="false" outlineLevel="0" collapsed="false">
      <c r="AG6982" s="0" t="n">
        <f aca="false">(AD6982-$AF$5000)^2</f>
        <v>0.00921823133883569</v>
      </c>
    </row>
    <row r="6983" customFormat="false" ht="12.75" hidden="false" customHeight="false" outlineLevel="0" collapsed="false">
      <c r="AG6983" s="0" t="n">
        <f aca="false">(AD6983-$AF$5000)^2</f>
        <v>0.00921823133883569</v>
      </c>
    </row>
    <row r="6984" customFormat="false" ht="12.75" hidden="false" customHeight="false" outlineLevel="0" collapsed="false">
      <c r="AG6984" s="0" t="n">
        <f aca="false">(AD6984-$AF$5000)^2</f>
        <v>0.00921823133883569</v>
      </c>
    </row>
    <row r="6985" customFormat="false" ht="12.75" hidden="false" customHeight="false" outlineLevel="0" collapsed="false">
      <c r="AG6985" s="0" t="n">
        <f aca="false">(AD6985-$AF$5000)^2</f>
        <v>0.00921823133883569</v>
      </c>
    </row>
    <row r="6986" customFormat="false" ht="12.75" hidden="false" customHeight="false" outlineLevel="0" collapsed="false">
      <c r="AG6986" s="0" t="n">
        <f aca="false">(AD6986-$AF$5000)^2</f>
        <v>0.00921823133883569</v>
      </c>
    </row>
    <row r="6987" customFormat="false" ht="12.75" hidden="false" customHeight="false" outlineLevel="0" collapsed="false">
      <c r="AG6987" s="0" t="n">
        <f aca="false">(AD6987-$AF$5000)^2</f>
        <v>0.00921823133883569</v>
      </c>
    </row>
    <row r="6988" customFormat="false" ht="12.75" hidden="false" customHeight="false" outlineLevel="0" collapsed="false">
      <c r="AG6988" s="0" t="n">
        <f aca="false">(AD6988-$AF$5000)^2</f>
        <v>0.00921823133883569</v>
      </c>
    </row>
    <row r="6989" customFormat="false" ht="12.75" hidden="false" customHeight="false" outlineLevel="0" collapsed="false">
      <c r="AG6989" s="0" t="n">
        <f aca="false">(AD6989-$AF$5000)^2</f>
        <v>0.00921823133883569</v>
      </c>
    </row>
    <row r="6990" customFormat="false" ht="12.75" hidden="false" customHeight="false" outlineLevel="0" collapsed="false">
      <c r="AG6990" s="0" t="n">
        <f aca="false">(AD6990-$AF$5000)^2</f>
        <v>0.00921823133883569</v>
      </c>
    </row>
    <row r="6991" customFormat="false" ht="12.75" hidden="false" customHeight="false" outlineLevel="0" collapsed="false">
      <c r="AG6991" s="0" t="n">
        <f aca="false">(AD6991-$AF$5000)^2</f>
        <v>0.00921823133883569</v>
      </c>
    </row>
    <row r="6992" customFormat="false" ht="12.75" hidden="false" customHeight="false" outlineLevel="0" collapsed="false">
      <c r="AG6992" s="0" t="n">
        <f aca="false">(AD6992-$AF$5000)^2</f>
        <v>0.00921823133883569</v>
      </c>
    </row>
    <row r="6993" customFormat="false" ht="12.75" hidden="false" customHeight="false" outlineLevel="0" collapsed="false">
      <c r="AG6993" s="0" t="n">
        <f aca="false">(AD6993-$AF$5000)^2</f>
        <v>0.00921823133883569</v>
      </c>
    </row>
    <row r="6994" customFormat="false" ht="12.75" hidden="false" customHeight="false" outlineLevel="0" collapsed="false">
      <c r="AG6994" s="0" t="n">
        <f aca="false">(AD6994-$AF$5000)^2</f>
        <v>0.00921823133883569</v>
      </c>
    </row>
    <row r="6995" customFormat="false" ht="12.75" hidden="false" customHeight="false" outlineLevel="0" collapsed="false">
      <c r="AG6995" s="0" t="n">
        <f aca="false">(AD6995-$AF$5000)^2</f>
        <v>0.00921823133883569</v>
      </c>
    </row>
    <row r="6996" customFormat="false" ht="12.75" hidden="false" customHeight="false" outlineLevel="0" collapsed="false">
      <c r="AG6996" s="0" t="n">
        <f aca="false">(AD6996-$AF$5000)^2</f>
        <v>0.00921823133883569</v>
      </c>
    </row>
    <row r="6997" customFormat="false" ht="12.75" hidden="false" customHeight="false" outlineLevel="0" collapsed="false">
      <c r="AG6997" s="0" t="n">
        <f aca="false">(AD6997-$AF$5000)^2</f>
        <v>0.00921823133883569</v>
      </c>
    </row>
    <row r="6998" customFormat="false" ht="12.75" hidden="false" customHeight="false" outlineLevel="0" collapsed="false">
      <c r="AG6998" s="0" t="n">
        <f aca="false">(AD6998-$AF$5000)^2</f>
        <v>0.00921823133883569</v>
      </c>
    </row>
    <row r="6999" customFormat="false" ht="12.75" hidden="false" customHeight="false" outlineLevel="0" collapsed="false">
      <c r="AG6999" s="0" t="n">
        <f aca="false">(AD6999-$AF$5000)^2</f>
        <v>0.00921823133883569</v>
      </c>
    </row>
    <row r="7000" customFormat="false" ht="12.75" hidden="false" customHeight="false" outlineLevel="0" collapsed="false">
      <c r="AG7000" s="0" t="n">
        <f aca="false">(AD7000-$AF$5000)^2</f>
        <v>0.00921823133883569</v>
      </c>
    </row>
    <row r="10000" customFormat="false" ht="12.75" hidden="false" customHeight="false" outlineLevel="0" collapsed="false">
      <c r="AF10000" s="0" t="e">
        <f aca="false">AVERAGE(AD10000:AD12000)</f>
        <v>#DIV/0!</v>
      </c>
      <c r="AG10000" s="0" t="e">
        <f aca="false">(AD10000-$AF$10000)^2</f>
        <v>#DIV/0!</v>
      </c>
      <c r="AH10000" s="0" t="e">
        <f aca="false">SQRT((SUM(AG10000:AG12000))/2001)</f>
        <v>#DIV/0!</v>
      </c>
    </row>
    <row r="10001" customFormat="false" ht="12.75" hidden="false" customHeight="false" outlineLevel="0" collapsed="false">
      <c r="AG10001" s="0" t="e">
        <f aca="false">(AD10001-$AF$10000)^2</f>
        <v>#DIV/0!</v>
      </c>
    </row>
    <row r="10002" customFormat="false" ht="12.75" hidden="false" customHeight="false" outlineLevel="0" collapsed="false">
      <c r="AG10002" s="0" t="e">
        <f aca="false">(AD10002-$AF$10000)^2</f>
        <v>#DIV/0!</v>
      </c>
    </row>
    <row r="10003" customFormat="false" ht="12.75" hidden="false" customHeight="false" outlineLevel="0" collapsed="false">
      <c r="AG10003" s="0" t="e">
        <f aca="false">(AD10003-$AF$10000)^2</f>
        <v>#DIV/0!</v>
      </c>
    </row>
    <row r="10004" customFormat="false" ht="12.75" hidden="false" customHeight="false" outlineLevel="0" collapsed="false">
      <c r="AG10004" s="0" t="e">
        <f aca="false">(AD10004-$AF$10000)^2</f>
        <v>#DIV/0!</v>
      </c>
    </row>
    <row r="10005" customFormat="false" ht="12.75" hidden="false" customHeight="false" outlineLevel="0" collapsed="false">
      <c r="AG10005" s="0" t="e">
        <f aca="false">(AD10005-$AF$10000)^2</f>
        <v>#DIV/0!</v>
      </c>
    </row>
    <row r="10006" customFormat="false" ht="12.75" hidden="false" customHeight="false" outlineLevel="0" collapsed="false">
      <c r="AG10006" s="0" t="e">
        <f aca="false">(AD10006-$AF$10000)^2</f>
        <v>#DIV/0!</v>
      </c>
    </row>
    <row r="10007" customFormat="false" ht="12.75" hidden="false" customHeight="false" outlineLevel="0" collapsed="false">
      <c r="AG10007" s="0" t="e">
        <f aca="false">(AD10007-$AF$10000)^2</f>
        <v>#DIV/0!</v>
      </c>
    </row>
    <row r="10008" customFormat="false" ht="12.75" hidden="false" customHeight="false" outlineLevel="0" collapsed="false">
      <c r="AG10008" s="0" t="e">
        <f aca="false">(AD10008-$AF$10000)^2</f>
        <v>#DIV/0!</v>
      </c>
    </row>
    <row r="10009" customFormat="false" ht="12.75" hidden="false" customHeight="false" outlineLevel="0" collapsed="false">
      <c r="AG10009" s="0" t="e">
        <f aca="false">(AD10009-$AF$10000)^2</f>
        <v>#DIV/0!</v>
      </c>
    </row>
    <row r="10010" customFormat="false" ht="12.75" hidden="false" customHeight="false" outlineLevel="0" collapsed="false">
      <c r="AG10010" s="0" t="e">
        <f aca="false">(AD10010-$AF$10000)^2</f>
        <v>#DIV/0!</v>
      </c>
    </row>
    <row r="10011" customFormat="false" ht="12.75" hidden="false" customHeight="false" outlineLevel="0" collapsed="false">
      <c r="AG10011" s="0" t="e">
        <f aca="false">(AD10011-$AF$10000)^2</f>
        <v>#DIV/0!</v>
      </c>
    </row>
    <row r="10012" customFormat="false" ht="12.75" hidden="false" customHeight="false" outlineLevel="0" collapsed="false">
      <c r="AG10012" s="0" t="e">
        <f aca="false">(AD10012-$AF$10000)^2</f>
        <v>#DIV/0!</v>
      </c>
    </row>
    <row r="10013" customFormat="false" ht="12.75" hidden="false" customHeight="false" outlineLevel="0" collapsed="false">
      <c r="AG10013" s="0" t="e">
        <f aca="false">(AD10013-$AF$10000)^2</f>
        <v>#DIV/0!</v>
      </c>
    </row>
    <row r="10014" customFormat="false" ht="12.75" hidden="false" customHeight="false" outlineLevel="0" collapsed="false">
      <c r="AG10014" s="0" t="e">
        <f aca="false">(AD10014-$AF$10000)^2</f>
        <v>#DIV/0!</v>
      </c>
    </row>
    <row r="10015" customFormat="false" ht="12.75" hidden="false" customHeight="false" outlineLevel="0" collapsed="false">
      <c r="AG10015" s="0" t="e">
        <f aca="false">(AD10015-$AF$10000)^2</f>
        <v>#DIV/0!</v>
      </c>
    </row>
    <row r="10016" customFormat="false" ht="12.75" hidden="false" customHeight="false" outlineLevel="0" collapsed="false">
      <c r="AG10016" s="0" t="e">
        <f aca="false">(AD10016-$AF$10000)^2</f>
        <v>#DIV/0!</v>
      </c>
    </row>
    <row r="10017" customFormat="false" ht="12.75" hidden="false" customHeight="false" outlineLevel="0" collapsed="false">
      <c r="AG10017" s="0" t="e">
        <f aca="false">(AD10017-$AF$10000)^2</f>
        <v>#DIV/0!</v>
      </c>
    </row>
    <row r="10018" customFormat="false" ht="12.75" hidden="false" customHeight="false" outlineLevel="0" collapsed="false">
      <c r="AG10018" s="0" t="e">
        <f aca="false">(AD10018-$AF$10000)^2</f>
        <v>#DIV/0!</v>
      </c>
    </row>
    <row r="10019" customFormat="false" ht="12.75" hidden="false" customHeight="false" outlineLevel="0" collapsed="false">
      <c r="AG10019" s="0" t="e">
        <f aca="false">(AD10019-$AF$10000)^2</f>
        <v>#DIV/0!</v>
      </c>
    </row>
    <row r="10020" customFormat="false" ht="12.75" hidden="false" customHeight="false" outlineLevel="0" collapsed="false">
      <c r="AG10020" s="0" t="e">
        <f aca="false">(AD10020-$AF$10000)^2</f>
        <v>#DIV/0!</v>
      </c>
    </row>
    <row r="10021" customFormat="false" ht="12.75" hidden="false" customHeight="false" outlineLevel="0" collapsed="false">
      <c r="AG10021" s="0" t="e">
        <f aca="false">(AD10021-$AF$10000)^2</f>
        <v>#DIV/0!</v>
      </c>
    </row>
    <row r="10022" customFormat="false" ht="12.75" hidden="false" customHeight="false" outlineLevel="0" collapsed="false">
      <c r="AG10022" s="0" t="e">
        <f aca="false">(AD10022-$AF$10000)^2</f>
        <v>#DIV/0!</v>
      </c>
    </row>
    <row r="10023" customFormat="false" ht="12.75" hidden="false" customHeight="false" outlineLevel="0" collapsed="false">
      <c r="AG10023" s="0" t="e">
        <f aca="false">(AD10023-$AF$10000)^2</f>
        <v>#DIV/0!</v>
      </c>
    </row>
    <row r="10024" customFormat="false" ht="12.75" hidden="false" customHeight="false" outlineLevel="0" collapsed="false">
      <c r="AG10024" s="0" t="e">
        <f aca="false">(AD10024-$AF$10000)^2</f>
        <v>#DIV/0!</v>
      </c>
    </row>
    <row r="10025" customFormat="false" ht="12.75" hidden="false" customHeight="false" outlineLevel="0" collapsed="false">
      <c r="AG10025" s="0" t="e">
        <f aca="false">(AD10025-$AF$10000)^2</f>
        <v>#DIV/0!</v>
      </c>
    </row>
    <row r="10026" customFormat="false" ht="12.75" hidden="false" customHeight="false" outlineLevel="0" collapsed="false">
      <c r="AG10026" s="0" t="e">
        <f aca="false">(AD10026-$AF$10000)^2</f>
        <v>#DIV/0!</v>
      </c>
    </row>
    <row r="10027" customFormat="false" ht="12.75" hidden="false" customHeight="false" outlineLevel="0" collapsed="false">
      <c r="AG10027" s="0" t="e">
        <f aca="false">(AD10027-$AF$10000)^2</f>
        <v>#DIV/0!</v>
      </c>
    </row>
    <row r="10028" customFormat="false" ht="12.75" hidden="false" customHeight="false" outlineLevel="0" collapsed="false">
      <c r="AG10028" s="0" t="e">
        <f aca="false">(AD10028-$AF$10000)^2</f>
        <v>#DIV/0!</v>
      </c>
    </row>
    <row r="10029" customFormat="false" ht="12.75" hidden="false" customHeight="false" outlineLevel="0" collapsed="false">
      <c r="AG10029" s="0" t="e">
        <f aca="false">(AD10029-$AF$10000)^2</f>
        <v>#DIV/0!</v>
      </c>
    </row>
    <row r="10030" customFormat="false" ht="12.75" hidden="false" customHeight="false" outlineLevel="0" collapsed="false">
      <c r="AG10030" s="0" t="e">
        <f aca="false">(AD10030-$AF$10000)^2</f>
        <v>#DIV/0!</v>
      </c>
    </row>
    <row r="10031" customFormat="false" ht="12.75" hidden="false" customHeight="false" outlineLevel="0" collapsed="false">
      <c r="AG10031" s="0" t="e">
        <f aca="false">(AD10031-$AF$10000)^2</f>
        <v>#DIV/0!</v>
      </c>
    </row>
    <row r="10032" customFormat="false" ht="12.75" hidden="false" customHeight="false" outlineLevel="0" collapsed="false">
      <c r="AG10032" s="0" t="e">
        <f aca="false">(AD10032-$AF$10000)^2</f>
        <v>#DIV/0!</v>
      </c>
    </row>
    <row r="10033" customFormat="false" ht="12.75" hidden="false" customHeight="false" outlineLevel="0" collapsed="false">
      <c r="AG10033" s="0" t="e">
        <f aca="false">(AD10033-$AF$10000)^2</f>
        <v>#DIV/0!</v>
      </c>
    </row>
    <row r="10034" customFormat="false" ht="12.75" hidden="false" customHeight="false" outlineLevel="0" collapsed="false">
      <c r="AG10034" s="0" t="e">
        <f aca="false">(AD10034-$AF$10000)^2</f>
        <v>#DIV/0!</v>
      </c>
    </row>
    <row r="10035" customFormat="false" ht="12.75" hidden="false" customHeight="false" outlineLevel="0" collapsed="false">
      <c r="AG10035" s="0" t="e">
        <f aca="false">(AD10035-$AF$10000)^2</f>
        <v>#DIV/0!</v>
      </c>
    </row>
    <row r="10036" customFormat="false" ht="12.75" hidden="false" customHeight="false" outlineLevel="0" collapsed="false">
      <c r="AG10036" s="0" t="e">
        <f aca="false">(AD10036-$AF$10000)^2</f>
        <v>#DIV/0!</v>
      </c>
    </row>
    <row r="10037" customFormat="false" ht="12.75" hidden="false" customHeight="false" outlineLevel="0" collapsed="false">
      <c r="AG10037" s="0" t="e">
        <f aca="false">(AD10037-$AF$10000)^2</f>
        <v>#DIV/0!</v>
      </c>
    </row>
    <row r="10038" customFormat="false" ht="12.75" hidden="false" customHeight="false" outlineLevel="0" collapsed="false">
      <c r="AG10038" s="0" t="e">
        <f aca="false">(AD10038-$AF$10000)^2</f>
        <v>#DIV/0!</v>
      </c>
    </row>
    <row r="10039" customFormat="false" ht="12.75" hidden="false" customHeight="false" outlineLevel="0" collapsed="false">
      <c r="AG10039" s="0" t="e">
        <f aca="false">(AD10039-$AF$10000)^2</f>
        <v>#DIV/0!</v>
      </c>
    </row>
    <row r="10040" customFormat="false" ht="12.75" hidden="false" customHeight="false" outlineLevel="0" collapsed="false">
      <c r="AG10040" s="0" t="e">
        <f aca="false">(AD10040-$AF$10000)^2</f>
        <v>#DIV/0!</v>
      </c>
    </row>
    <row r="10041" customFormat="false" ht="12.75" hidden="false" customHeight="false" outlineLevel="0" collapsed="false">
      <c r="AG10041" s="0" t="e">
        <f aca="false">(AD10041-$AF$10000)^2</f>
        <v>#DIV/0!</v>
      </c>
    </row>
    <row r="10042" customFormat="false" ht="12.75" hidden="false" customHeight="false" outlineLevel="0" collapsed="false">
      <c r="AG10042" s="0" t="e">
        <f aca="false">(AD10042-$AF$10000)^2</f>
        <v>#DIV/0!</v>
      </c>
    </row>
    <row r="10043" customFormat="false" ht="12.75" hidden="false" customHeight="false" outlineLevel="0" collapsed="false">
      <c r="AG10043" s="0" t="e">
        <f aca="false">(AD10043-$AF$10000)^2</f>
        <v>#DIV/0!</v>
      </c>
    </row>
    <row r="10044" customFormat="false" ht="12.75" hidden="false" customHeight="false" outlineLevel="0" collapsed="false">
      <c r="AG10044" s="0" t="e">
        <f aca="false">(AD10044-$AF$10000)^2</f>
        <v>#DIV/0!</v>
      </c>
    </row>
    <row r="10045" customFormat="false" ht="12.75" hidden="false" customHeight="false" outlineLevel="0" collapsed="false">
      <c r="AG10045" s="0" t="e">
        <f aca="false">(AD10045-$AF$10000)^2</f>
        <v>#DIV/0!</v>
      </c>
    </row>
    <row r="10046" customFormat="false" ht="12.75" hidden="false" customHeight="false" outlineLevel="0" collapsed="false">
      <c r="AG10046" s="0" t="e">
        <f aca="false">(AD10046-$AF$10000)^2</f>
        <v>#DIV/0!</v>
      </c>
    </row>
    <row r="10047" customFormat="false" ht="12.75" hidden="false" customHeight="false" outlineLevel="0" collapsed="false">
      <c r="AG10047" s="0" t="e">
        <f aca="false">(AD10047-$AF$10000)^2</f>
        <v>#DIV/0!</v>
      </c>
    </row>
    <row r="10048" customFormat="false" ht="12.75" hidden="false" customHeight="false" outlineLevel="0" collapsed="false">
      <c r="AG10048" s="0" t="e">
        <f aca="false">(AD10048-$AF$10000)^2</f>
        <v>#DIV/0!</v>
      </c>
    </row>
    <row r="10049" customFormat="false" ht="12.75" hidden="false" customHeight="false" outlineLevel="0" collapsed="false">
      <c r="AG10049" s="0" t="e">
        <f aca="false">(AD10049-$AF$10000)^2</f>
        <v>#DIV/0!</v>
      </c>
    </row>
    <row r="10050" customFormat="false" ht="12.75" hidden="false" customHeight="false" outlineLevel="0" collapsed="false">
      <c r="AG10050" s="0" t="e">
        <f aca="false">(AD10050-$AF$10000)^2</f>
        <v>#DIV/0!</v>
      </c>
    </row>
    <row r="10051" customFormat="false" ht="12.75" hidden="false" customHeight="false" outlineLevel="0" collapsed="false">
      <c r="AG10051" s="0" t="e">
        <f aca="false">(AD10051-$AF$10000)^2</f>
        <v>#DIV/0!</v>
      </c>
    </row>
    <row r="10052" customFormat="false" ht="12.75" hidden="false" customHeight="false" outlineLevel="0" collapsed="false">
      <c r="AG10052" s="0" t="e">
        <f aca="false">(AD10052-$AF$10000)^2</f>
        <v>#DIV/0!</v>
      </c>
    </row>
    <row r="10053" customFormat="false" ht="12.75" hidden="false" customHeight="false" outlineLevel="0" collapsed="false">
      <c r="AG10053" s="0" t="e">
        <f aca="false">(AD10053-$AF$10000)^2</f>
        <v>#DIV/0!</v>
      </c>
    </row>
    <row r="10054" customFormat="false" ht="12.75" hidden="false" customHeight="false" outlineLevel="0" collapsed="false">
      <c r="AG10054" s="0" t="e">
        <f aca="false">(AD10054-$AF$10000)^2</f>
        <v>#DIV/0!</v>
      </c>
    </row>
    <row r="10055" customFormat="false" ht="12.75" hidden="false" customHeight="false" outlineLevel="0" collapsed="false">
      <c r="AG10055" s="0" t="e">
        <f aca="false">(AD10055-$AF$10000)^2</f>
        <v>#DIV/0!</v>
      </c>
    </row>
    <row r="10056" customFormat="false" ht="12.75" hidden="false" customHeight="false" outlineLevel="0" collapsed="false">
      <c r="AG10056" s="0" t="e">
        <f aca="false">(AD10056-$AF$10000)^2</f>
        <v>#DIV/0!</v>
      </c>
    </row>
    <row r="10057" customFormat="false" ht="12.75" hidden="false" customHeight="false" outlineLevel="0" collapsed="false">
      <c r="AG10057" s="0" t="e">
        <f aca="false">(AD10057-$AF$10000)^2</f>
        <v>#DIV/0!</v>
      </c>
    </row>
    <row r="10058" customFormat="false" ht="12.75" hidden="false" customHeight="false" outlineLevel="0" collapsed="false">
      <c r="AG10058" s="0" t="e">
        <f aca="false">(AD10058-$AF$10000)^2</f>
        <v>#DIV/0!</v>
      </c>
    </row>
    <row r="10059" customFormat="false" ht="12.75" hidden="false" customHeight="false" outlineLevel="0" collapsed="false">
      <c r="AG10059" s="0" t="e">
        <f aca="false">(AD10059-$AF$10000)^2</f>
        <v>#DIV/0!</v>
      </c>
    </row>
    <row r="10060" customFormat="false" ht="12.75" hidden="false" customHeight="false" outlineLevel="0" collapsed="false">
      <c r="AG10060" s="0" t="e">
        <f aca="false">(AD10060-$AF$10000)^2</f>
        <v>#DIV/0!</v>
      </c>
    </row>
    <row r="10061" customFormat="false" ht="12.75" hidden="false" customHeight="false" outlineLevel="0" collapsed="false">
      <c r="AG10061" s="0" t="e">
        <f aca="false">(AD10061-$AF$10000)^2</f>
        <v>#DIV/0!</v>
      </c>
    </row>
    <row r="10062" customFormat="false" ht="12.75" hidden="false" customHeight="false" outlineLevel="0" collapsed="false">
      <c r="AG10062" s="0" t="e">
        <f aca="false">(AD10062-$AF$10000)^2</f>
        <v>#DIV/0!</v>
      </c>
    </row>
    <row r="10063" customFormat="false" ht="12.75" hidden="false" customHeight="false" outlineLevel="0" collapsed="false">
      <c r="AG10063" s="0" t="e">
        <f aca="false">(AD10063-$AF$10000)^2</f>
        <v>#DIV/0!</v>
      </c>
    </row>
    <row r="10064" customFormat="false" ht="12.75" hidden="false" customHeight="false" outlineLevel="0" collapsed="false">
      <c r="AG10064" s="0" t="e">
        <f aca="false">(AD10064-$AF$10000)^2</f>
        <v>#DIV/0!</v>
      </c>
    </row>
    <row r="10065" customFormat="false" ht="12.75" hidden="false" customHeight="false" outlineLevel="0" collapsed="false">
      <c r="AG10065" s="0" t="e">
        <f aca="false">(AD10065-$AF$10000)^2</f>
        <v>#DIV/0!</v>
      </c>
    </row>
    <row r="10066" customFormat="false" ht="12.75" hidden="false" customHeight="false" outlineLevel="0" collapsed="false">
      <c r="AG10066" s="0" t="e">
        <f aca="false">(AD10066-$AF$10000)^2</f>
        <v>#DIV/0!</v>
      </c>
    </row>
    <row r="10067" customFormat="false" ht="12.75" hidden="false" customHeight="false" outlineLevel="0" collapsed="false">
      <c r="AG10067" s="0" t="e">
        <f aca="false">(AD10067-$AF$10000)^2</f>
        <v>#DIV/0!</v>
      </c>
    </row>
    <row r="10068" customFormat="false" ht="12.75" hidden="false" customHeight="false" outlineLevel="0" collapsed="false">
      <c r="AG10068" s="0" t="e">
        <f aca="false">(AD10068-$AF$10000)^2</f>
        <v>#DIV/0!</v>
      </c>
    </row>
    <row r="10069" customFormat="false" ht="12.75" hidden="false" customHeight="false" outlineLevel="0" collapsed="false">
      <c r="AG10069" s="0" t="e">
        <f aca="false">(AD10069-$AF$10000)^2</f>
        <v>#DIV/0!</v>
      </c>
    </row>
    <row r="10070" customFormat="false" ht="12.75" hidden="false" customHeight="false" outlineLevel="0" collapsed="false">
      <c r="AG10070" s="0" t="e">
        <f aca="false">(AD10070-$AF$10000)^2</f>
        <v>#DIV/0!</v>
      </c>
    </row>
    <row r="10071" customFormat="false" ht="12.75" hidden="false" customHeight="false" outlineLevel="0" collapsed="false">
      <c r="AG10071" s="0" t="e">
        <f aca="false">(AD10071-$AF$10000)^2</f>
        <v>#DIV/0!</v>
      </c>
    </row>
    <row r="10072" customFormat="false" ht="12.75" hidden="false" customHeight="false" outlineLevel="0" collapsed="false">
      <c r="AG10072" s="0" t="e">
        <f aca="false">(AD10072-$AF$10000)^2</f>
        <v>#DIV/0!</v>
      </c>
    </row>
    <row r="10073" customFormat="false" ht="12.75" hidden="false" customHeight="false" outlineLevel="0" collapsed="false">
      <c r="AG10073" s="0" t="e">
        <f aca="false">(AD10073-$AF$10000)^2</f>
        <v>#DIV/0!</v>
      </c>
    </row>
    <row r="10074" customFormat="false" ht="12.75" hidden="false" customHeight="false" outlineLevel="0" collapsed="false">
      <c r="AG10074" s="0" t="e">
        <f aca="false">(AD10074-$AF$10000)^2</f>
        <v>#DIV/0!</v>
      </c>
    </row>
    <row r="10075" customFormat="false" ht="12.75" hidden="false" customHeight="false" outlineLevel="0" collapsed="false">
      <c r="AG10075" s="0" t="e">
        <f aca="false">(AD10075-$AF$10000)^2</f>
        <v>#DIV/0!</v>
      </c>
    </row>
    <row r="10076" customFormat="false" ht="12.75" hidden="false" customHeight="false" outlineLevel="0" collapsed="false">
      <c r="AG10076" s="0" t="e">
        <f aca="false">(AD10076-$AF$10000)^2</f>
        <v>#DIV/0!</v>
      </c>
    </row>
    <row r="10077" customFormat="false" ht="12.75" hidden="false" customHeight="false" outlineLevel="0" collapsed="false">
      <c r="AG10077" s="0" t="e">
        <f aca="false">(AD10077-$AF$10000)^2</f>
        <v>#DIV/0!</v>
      </c>
    </row>
    <row r="10078" customFormat="false" ht="12.75" hidden="false" customHeight="false" outlineLevel="0" collapsed="false">
      <c r="AG10078" s="0" t="e">
        <f aca="false">(AD10078-$AF$10000)^2</f>
        <v>#DIV/0!</v>
      </c>
    </row>
    <row r="10079" customFormat="false" ht="12.75" hidden="false" customHeight="false" outlineLevel="0" collapsed="false">
      <c r="AG10079" s="0" t="e">
        <f aca="false">(AD10079-$AF$10000)^2</f>
        <v>#DIV/0!</v>
      </c>
    </row>
    <row r="10080" customFormat="false" ht="12.75" hidden="false" customHeight="false" outlineLevel="0" collapsed="false">
      <c r="AG10080" s="0" t="e">
        <f aca="false">(AD10080-$AF$10000)^2</f>
        <v>#DIV/0!</v>
      </c>
    </row>
    <row r="10081" customFormat="false" ht="12.75" hidden="false" customHeight="false" outlineLevel="0" collapsed="false">
      <c r="AG10081" s="0" t="e">
        <f aca="false">(AD10081-$AF$10000)^2</f>
        <v>#DIV/0!</v>
      </c>
    </row>
    <row r="10082" customFormat="false" ht="12.75" hidden="false" customHeight="false" outlineLevel="0" collapsed="false">
      <c r="AG10082" s="0" t="e">
        <f aca="false">(AD10082-$AF$10000)^2</f>
        <v>#DIV/0!</v>
      </c>
    </row>
    <row r="10083" customFormat="false" ht="12.75" hidden="false" customHeight="false" outlineLevel="0" collapsed="false">
      <c r="AG10083" s="0" t="e">
        <f aca="false">(AD10083-$AF$10000)^2</f>
        <v>#DIV/0!</v>
      </c>
    </row>
    <row r="10084" customFormat="false" ht="12.75" hidden="false" customHeight="false" outlineLevel="0" collapsed="false">
      <c r="AG10084" s="0" t="e">
        <f aca="false">(AD10084-$AF$10000)^2</f>
        <v>#DIV/0!</v>
      </c>
    </row>
    <row r="10085" customFormat="false" ht="12.75" hidden="false" customHeight="false" outlineLevel="0" collapsed="false">
      <c r="AG10085" s="0" t="e">
        <f aca="false">(AD10085-$AF$10000)^2</f>
        <v>#DIV/0!</v>
      </c>
    </row>
    <row r="10086" customFormat="false" ht="12.75" hidden="false" customHeight="false" outlineLevel="0" collapsed="false">
      <c r="AG10086" s="0" t="e">
        <f aca="false">(AD10086-$AF$10000)^2</f>
        <v>#DIV/0!</v>
      </c>
    </row>
    <row r="10087" customFormat="false" ht="12.75" hidden="false" customHeight="false" outlineLevel="0" collapsed="false">
      <c r="AG10087" s="0" t="e">
        <f aca="false">(AD10087-$AF$10000)^2</f>
        <v>#DIV/0!</v>
      </c>
    </row>
    <row r="10088" customFormat="false" ht="12.75" hidden="false" customHeight="false" outlineLevel="0" collapsed="false">
      <c r="AG10088" s="0" t="e">
        <f aca="false">(AD10088-$AF$10000)^2</f>
        <v>#DIV/0!</v>
      </c>
    </row>
    <row r="10089" customFormat="false" ht="12.75" hidden="false" customHeight="false" outlineLevel="0" collapsed="false">
      <c r="AG10089" s="0" t="e">
        <f aca="false">(AD10089-$AF$10000)^2</f>
        <v>#DIV/0!</v>
      </c>
    </row>
    <row r="10090" customFormat="false" ht="12.75" hidden="false" customHeight="false" outlineLevel="0" collapsed="false">
      <c r="AG10090" s="0" t="e">
        <f aca="false">(AD10090-$AF$10000)^2</f>
        <v>#DIV/0!</v>
      </c>
    </row>
    <row r="10091" customFormat="false" ht="12.75" hidden="false" customHeight="false" outlineLevel="0" collapsed="false">
      <c r="AG10091" s="0" t="e">
        <f aca="false">(AD10091-$AF$10000)^2</f>
        <v>#DIV/0!</v>
      </c>
    </row>
    <row r="10092" customFormat="false" ht="12.75" hidden="false" customHeight="false" outlineLevel="0" collapsed="false">
      <c r="AG10092" s="0" t="e">
        <f aca="false">(AD10092-$AF$10000)^2</f>
        <v>#DIV/0!</v>
      </c>
    </row>
    <row r="10093" customFormat="false" ht="12.75" hidden="false" customHeight="false" outlineLevel="0" collapsed="false">
      <c r="AG10093" s="0" t="e">
        <f aca="false">(AD10093-$AF$10000)^2</f>
        <v>#DIV/0!</v>
      </c>
    </row>
    <row r="10094" customFormat="false" ht="12.75" hidden="false" customHeight="false" outlineLevel="0" collapsed="false">
      <c r="AG10094" s="0" t="e">
        <f aca="false">(AD10094-$AF$10000)^2</f>
        <v>#DIV/0!</v>
      </c>
    </row>
    <row r="10095" customFormat="false" ht="12.75" hidden="false" customHeight="false" outlineLevel="0" collapsed="false">
      <c r="AG10095" s="0" t="e">
        <f aca="false">(AD10095-$AF$10000)^2</f>
        <v>#DIV/0!</v>
      </c>
    </row>
    <row r="10096" customFormat="false" ht="12.75" hidden="false" customHeight="false" outlineLevel="0" collapsed="false">
      <c r="AG10096" s="0" t="e">
        <f aca="false">(AD10096-$AF$10000)^2</f>
        <v>#DIV/0!</v>
      </c>
    </row>
    <row r="10097" customFormat="false" ht="12.75" hidden="false" customHeight="false" outlineLevel="0" collapsed="false">
      <c r="AG10097" s="0" t="e">
        <f aca="false">(AD10097-$AF$10000)^2</f>
        <v>#DIV/0!</v>
      </c>
    </row>
    <row r="10098" customFormat="false" ht="12.75" hidden="false" customHeight="false" outlineLevel="0" collapsed="false">
      <c r="AG10098" s="0" t="e">
        <f aca="false">(AD10098-$AF$10000)^2</f>
        <v>#DIV/0!</v>
      </c>
    </row>
    <row r="10099" customFormat="false" ht="12.75" hidden="false" customHeight="false" outlineLevel="0" collapsed="false">
      <c r="AG10099" s="0" t="e">
        <f aca="false">(AD10099-$AF$10000)^2</f>
        <v>#DIV/0!</v>
      </c>
    </row>
    <row r="10100" customFormat="false" ht="12.75" hidden="false" customHeight="false" outlineLevel="0" collapsed="false">
      <c r="AG10100" s="0" t="e">
        <f aca="false">(AD10100-$AF$10000)^2</f>
        <v>#DIV/0!</v>
      </c>
    </row>
    <row r="10101" customFormat="false" ht="12.75" hidden="false" customHeight="false" outlineLevel="0" collapsed="false">
      <c r="AG10101" s="0" t="e">
        <f aca="false">(AD10101-$AF$10000)^2</f>
        <v>#DIV/0!</v>
      </c>
    </row>
    <row r="10102" customFormat="false" ht="12.75" hidden="false" customHeight="false" outlineLevel="0" collapsed="false">
      <c r="AG10102" s="0" t="e">
        <f aca="false">(AD10102-$AF$10000)^2</f>
        <v>#DIV/0!</v>
      </c>
    </row>
    <row r="10103" customFormat="false" ht="12.75" hidden="false" customHeight="false" outlineLevel="0" collapsed="false">
      <c r="AG10103" s="0" t="e">
        <f aca="false">(AD10103-$AF$10000)^2</f>
        <v>#DIV/0!</v>
      </c>
    </row>
    <row r="10104" customFormat="false" ht="12.75" hidden="false" customHeight="false" outlineLevel="0" collapsed="false">
      <c r="AG10104" s="0" t="e">
        <f aca="false">(AD10104-$AF$10000)^2</f>
        <v>#DIV/0!</v>
      </c>
    </row>
    <row r="10105" customFormat="false" ht="12.75" hidden="false" customHeight="false" outlineLevel="0" collapsed="false">
      <c r="AG10105" s="0" t="e">
        <f aca="false">(AD10105-$AF$10000)^2</f>
        <v>#DIV/0!</v>
      </c>
    </row>
    <row r="10106" customFormat="false" ht="12.75" hidden="false" customHeight="false" outlineLevel="0" collapsed="false">
      <c r="AG10106" s="0" t="e">
        <f aca="false">(AD10106-$AF$10000)^2</f>
        <v>#DIV/0!</v>
      </c>
    </row>
    <row r="10107" customFormat="false" ht="12.75" hidden="false" customHeight="false" outlineLevel="0" collapsed="false">
      <c r="AG10107" s="0" t="e">
        <f aca="false">(AD10107-$AF$10000)^2</f>
        <v>#DIV/0!</v>
      </c>
    </row>
    <row r="10108" customFormat="false" ht="12.75" hidden="false" customHeight="false" outlineLevel="0" collapsed="false">
      <c r="AG10108" s="0" t="e">
        <f aca="false">(AD10108-$AF$10000)^2</f>
        <v>#DIV/0!</v>
      </c>
    </row>
    <row r="10109" customFormat="false" ht="12.75" hidden="false" customHeight="false" outlineLevel="0" collapsed="false">
      <c r="AG10109" s="0" t="e">
        <f aca="false">(AD10109-$AF$10000)^2</f>
        <v>#DIV/0!</v>
      </c>
    </row>
    <row r="10110" customFormat="false" ht="12.75" hidden="false" customHeight="false" outlineLevel="0" collapsed="false">
      <c r="AG10110" s="0" t="e">
        <f aca="false">(AD10110-$AF$10000)^2</f>
        <v>#DIV/0!</v>
      </c>
    </row>
    <row r="10111" customFormat="false" ht="12.75" hidden="false" customHeight="false" outlineLevel="0" collapsed="false">
      <c r="AG10111" s="0" t="e">
        <f aca="false">(AD10111-$AF$10000)^2</f>
        <v>#DIV/0!</v>
      </c>
    </row>
    <row r="10112" customFormat="false" ht="12.75" hidden="false" customHeight="false" outlineLevel="0" collapsed="false">
      <c r="AG10112" s="0" t="e">
        <f aca="false">(AD10112-$AF$10000)^2</f>
        <v>#DIV/0!</v>
      </c>
    </row>
    <row r="10113" customFormat="false" ht="12.75" hidden="false" customHeight="false" outlineLevel="0" collapsed="false">
      <c r="AG10113" s="0" t="e">
        <f aca="false">(AD10113-$AF$10000)^2</f>
        <v>#DIV/0!</v>
      </c>
    </row>
    <row r="10114" customFormat="false" ht="12.75" hidden="false" customHeight="false" outlineLevel="0" collapsed="false">
      <c r="AG10114" s="0" t="e">
        <f aca="false">(AD10114-$AF$10000)^2</f>
        <v>#DIV/0!</v>
      </c>
    </row>
    <row r="10115" customFormat="false" ht="12.75" hidden="false" customHeight="false" outlineLevel="0" collapsed="false">
      <c r="AG10115" s="0" t="e">
        <f aca="false">(AD10115-$AF$10000)^2</f>
        <v>#DIV/0!</v>
      </c>
    </row>
    <row r="10116" customFormat="false" ht="12.75" hidden="false" customHeight="false" outlineLevel="0" collapsed="false">
      <c r="AG10116" s="0" t="e">
        <f aca="false">(AD10116-$AF$10000)^2</f>
        <v>#DIV/0!</v>
      </c>
    </row>
    <row r="10117" customFormat="false" ht="12.75" hidden="false" customHeight="false" outlineLevel="0" collapsed="false">
      <c r="AG10117" s="0" t="e">
        <f aca="false">(AD10117-$AF$10000)^2</f>
        <v>#DIV/0!</v>
      </c>
    </row>
    <row r="10118" customFormat="false" ht="12.75" hidden="false" customHeight="false" outlineLevel="0" collapsed="false">
      <c r="AG10118" s="0" t="e">
        <f aca="false">(AD10118-$AF$10000)^2</f>
        <v>#DIV/0!</v>
      </c>
    </row>
    <row r="10119" customFormat="false" ht="12.75" hidden="false" customHeight="false" outlineLevel="0" collapsed="false">
      <c r="AG10119" s="0" t="e">
        <f aca="false">(AD10119-$AF$10000)^2</f>
        <v>#DIV/0!</v>
      </c>
    </row>
    <row r="10120" customFormat="false" ht="12.75" hidden="false" customHeight="false" outlineLevel="0" collapsed="false">
      <c r="AG10120" s="0" t="e">
        <f aca="false">(AD10120-$AF$10000)^2</f>
        <v>#DIV/0!</v>
      </c>
    </row>
    <row r="10121" customFormat="false" ht="12.75" hidden="false" customHeight="false" outlineLevel="0" collapsed="false">
      <c r="AG10121" s="0" t="e">
        <f aca="false">(AD10121-$AF$10000)^2</f>
        <v>#DIV/0!</v>
      </c>
    </row>
    <row r="10122" customFormat="false" ht="12.75" hidden="false" customHeight="false" outlineLevel="0" collapsed="false">
      <c r="AG10122" s="0" t="e">
        <f aca="false">(AD10122-$AF$10000)^2</f>
        <v>#DIV/0!</v>
      </c>
    </row>
    <row r="10123" customFormat="false" ht="12.75" hidden="false" customHeight="false" outlineLevel="0" collapsed="false">
      <c r="AG10123" s="0" t="e">
        <f aca="false">(AD10123-$AF$10000)^2</f>
        <v>#DIV/0!</v>
      </c>
    </row>
    <row r="10124" customFormat="false" ht="12.75" hidden="false" customHeight="false" outlineLevel="0" collapsed="false">
      <c r="AG10124" s="0" t="e">
        <f aca="false">(AD10124-$AF$10000)^2</f>
        <v>#DIV/0!</v>
      </c>
    </row>
    <row r="10125" customFormat="false" ht="12.75" hidden="false" customHeight="false" outlineLevel="0" collapsed="false">
      <c r="AG10125" s="0" t="e">
        <f aca="false">(AD10125-$AF$10000)^2</f>
        <v>#DIV/0!</v>
      </c>
    </row>
    <row r="10126" customFormat="false" ht="12.75" hidden="false" customHeight="false" outlineLevel="0" collapsed="false">
      <c r="AG10126" s="0" t="e">
        <f aca="false">(AD10126-$AF$10000)^2</f>
        <v>#DIV/0!</v>
      </c>
    </row>
    <row r="10127" customFormat="false" ht="12.75" hidden="false" customHeight="false" outlineLevel="0" collapsed="false">
      <c r="AG10127" s="0" t="e">
        <f aca="false">(AD10127-$AF$10000)^2</f>
        <v>#DIV/0!</v>
      </c>
    </row>
    <row r="10128" customFormat="false" ht="12.75" hidden="false" customHeight="false" outlineLevel="0" collapsed="false">
      <c r="AG10128" s="0" t="e">
        <f aca="false">(AD10128-$AF$10000)^2</f>
        <v>#DIV/0!</v>
      </c>
    </row>
    <row r="10129" customFormat="false" ht="12.75" hidden="false" customHeight="false" outlineLevel="0" collapsed="false">
      <c r="AG10129" s="0" t="e">
        <f aca="false">(AD10129-$AF$10000)^2</f>
        <v>#DIV/0!</v>
      </c>
    </row>
    <row r="10130" customFormat="false" ht="12.75" hidden="false" customHeight="false" outlineLevel="0" collapsed="false">
      <c r="AG10130" s="0" t="e">
        <f aca="false">(AD10130-$AF$10000)^2</f>
        <v>#DIV/0!</v>
      </c>
    </row>
    <row r="10131" customFormat="false" ht="12.75" hidden="false" customHeight="false" outlineLevel="0" collapsed="false">
      <c r="AG10131" s="0" t="e">
        <f aca="false">(AD10131-$AF$10000)^2</f>
        <v>#DIV/0!</v>
      </c>
    </row>
    <row r="10132" customFormat="false" ht="12.75" hidden="false" customHeight="false" outlineLevel="0" collapsed="false">
      <c r="AG10132" s="0" t="e">
        <f aca="false">(AD10132-$AF$10000)^2</f>
        <v>#DIV/0!</v>
      </c>
    </row>
    <row r="10133" customFormat="false" ht="12.75" hidden="false" customHeight="false" outlineLevel="0" collapsed="false">
      <c r="AG10133" s="0" t="e">
        <f aca="false">(AD10133-$AF$10000)^2</f>
        <v>#DIV/0!</v>
      </c>
    </row>
    <row r="10134" customFormat="false" ht="12.75" hidden="false" customHeight="false" outlineLevel="0" collapsed="false">
      <c r="AG10134" s="0" t="e">
        <f aca="false">(AD10134-$AF$10000)^2</f>
        <v>#DIV/0!</v>
      </c>
    </row>
    <row r="10135" customFormat="false" ht="12.75" hidden="false" customHeight="false" outlineLevel="0" collapsed="false">
      <c r="AG10135" s="0" t="e">
        <f aca="false">(AD10135-$AF$10000)^2</f>
        <v>#DIV/0!</v>
      </c>
    </row>
    <row r="10136" customFormat="false" ht="12.75" hidden="false" customHeight="false" outlineLevel="0" collapsed="false">
      <c r="AG10136" s="0" t="e">
        <f aca="false">(AD10136-$AF$10000)^2</f>
        <v>#DIV/0!</v>
      </c>
    </row>
    <row r="10137" customFormat="false" ht="12.75" hidden="false" customHeight="false" outlineLevel="0" collapsed="false">
      <c r="AG10137" s="0" t="e">
        <f aca="false">(AD10137-$AF$10000)^2</f>
        <v>#DIV/0!</v>
      </c>
    </row>
    <row r="10138" customFormat="false" ht="12.75" hidden="false" customHeight="false" outlineLevel="0" collapsed="false">
      <c r="AG10138" s="0" t="e">
        <f aca="false">(AD10138-$AF$10000)^2</f>
        <v>#DIV/0!</v>
      </c>
    </row>
    <row r="10139" customFormat="false" ht="12.75" hidden="false" customHeight="false" outlineLevel="0" collapsed="false">
      <c r="AG10139" s="0" t="e">
        <f aca="false">(AD10139-$AF$10000)^2</f>
        <v>#DIV/0!</v>
      </c>
    </row>
    <row r="10140" customFormat="false" ht="12.75" hidden="false" customHeight="false" outlineLevel="0" collapsed="false">
      <c r="AG10140" s="0" t="e">
        <f aca="false">(AD10140-$AF$10000)^2</f>
        <v>#DIV/0!</v>
      </c>
    </row>
    <row r="10141" customFormat="false" ht="12.75" hidden="false" customHeight="false" outlineLevel="0" collapsed="false">
      <c r="AG10141" s="0" t="e">
        <f aca="false">(AD10141-$AF$10000)^2</f>
        <v>#DIV/0!</v>
      </c>
    </row>
    <row r="10142" customFormat="false" ht="12.75" hidden="false" customHeight="false" outlineLevel="0" collapsed="false">
      <c r="AG10142" s="0" t="e">
        <f aca="false">(AD10142-$AF$10000)^2</f>
        <v>#DIV/0!</v>
      </c>
    </row>
    <row r="10143" customFormat="false" ht="12.75" hidden="false" customHeight="false" outlineLevel="0" collapsed="false">
      <c r="AG10143" s="0" t="e">
        <f aca="false">(AD10143-$AF$10000)^2</f>
        <v>#DIV/0!</v>
      </c>
    </row>
    <row r="10144" customFormat="false" ht="12.75" hidden="false" customHeight="false" outlineLevel="0" collapsed="false">
      <c r="AG10144" s="0" t="e">
        <f aca="false">(AD10144-$AF$10000)^2</f>
        <v>#DIV/0!</v>
      </c>
    </row>
    <row r="10145" customFormat="false" ht="12.75" hidden="false" customHeight="false" outlineLevel="0" collapsed="false">
      <c r="AG10145" s="0" t="e">
        <f aca="false">(AD10145-$AF$10000)^2</f>
        <v>#DIV/0!</v>
      </c>
    </row>
    <row r="10146" customFormat="false" ht="12.75" hidden="false" customHeight="false" outlineLevel="0" collapsed="false">
      <c r="AG10146" s="0" t="e">
        <f aca="false">(AD10146-$AF$10000)^2</f>
        <v>#DIV/0!</v>
      </c>
    </row>
    <row r="10147" customFormat="false" ht="12.75" hidden="false" customHeight="false" outlineLevel="0" collapsed="false">
      <c r="AG10147" s="0" t="e">
        <f aca="false">(AD10147-$AF$10000)^2</f>
        <v>#DIV/0!</v>
      </c>
    </row>
    <row r="10148" customFormat="false" ht="12.75" hidden="false" customHeight="false" outlineLevel="0" collapsed="false">
      <c r="AG10148" s="0" t="e">
        <f aca="false">(AD10148-$AF$10000)^2</f>
        <v>#DIV/0!</v>
      </c>
    </row>
    <row r="10149" customFormat="false" ht="12.75" hidden="false" customHeight="false" outlineLevel="0" collapsed="false">
      <c r="AG10149" s="0" t="e">
        <f aca="false">(AD10149-$AF$10000)^2</f>
        <v>#DIV/0!</v>
      </c>
    </row>
    <row r="10150" customFormat="false" ht="12.75" hidden="false" customHeight="false" outlineLevel="0" collapsed="false">
      <c r="AG10150" s="0" t="e">
        <f aca="false">(AD10150-$AF$10000)^2</f>
        <v>#DIV/0!</v>
      </c>
    </row>
    <row r="10151" customFormat="false" ht="12.75" hidden="false" customHeight="false" outlineLevel="0" collapsed="false">
      <c r="AG10151" s="0" t="e">
        <f aca="false">(AD10151-$AF$10000)^2</f>
        <v>#DIV/0!</v>
      </c>
    </row>
    <row r="10152" customFormat="false" ht="12.75" hidden="false" customHeight="false" outlineLevel="0" collapsed="false">
      <c r="AG10152" s="0" t="e">
        <f aca="false">(AD10152-$AF$10000)^2</f>
        <v>#DIV/0!</v>
      </c>
    </row>
    <row r="10153" customFormat="false" ht="12.75" hidden="false" customHeight="false" outlineLevel="0" collapsed="false">
      <c r="AG10153" s="0" t="e">
        <f aca="false">(AD10153-$AF$10000)^2</f>
        <v>#DIV/0!</v>
      </c>
    </row>
    <row r="10154" customFormat="false" ht="12.75" hidden="false" customHeight="false" outlineLevel="0" collapsed="false">
      <c r="AG10154" s="0" t="e">
        <f aca="false">(AD10154-$AF$10000)^2</f>
        <v>#DIV/0!</v>
      </c>
    </row>
    <row r="10155" customFormat="false" ht="12.75" hidden="false" customHeight="false" outlineLevel="0" collapsed="false">
      <c r="AG10155" s="0" t="e">
        <f aca="false">(AD10155-$AF$10000)^2</f>
        <v>#DIV/0!</v>
      </c>
    </row>
    <row r="10156" customFormat="false" ht="12.75" hidden="false" customHeight="false" outlineLevel="0" collapsed="false">
      <c r="AG10156" s="0" t="e">
        <f aca="false">(AD10156-$AF$10000)^2</f>
        <v>#DIV/0!</v>
      </c>
    </row>
    <row r="10157" customFormat="false" ht="12.75" hidden="false" customHeight="false" outlineLevel="0" collapsed="false">
      <c r="AG10157" s="0" t="e">
        <f aca="false">(AD10157-$AF$10000)^2</f>
        <v>#DIV/0!</v>
      </c>
    </row>
    <row r="10158" customFormat="false" ht="12.75" hidden="false" customHeight="false" outlineLevel="0" collapsed="false">
      <c r="AG10158" s="0" t="e">
        <f aca="false">(AD10158-$AF$10000)^2</f>
        <v>#DIV/0!</v>
      </c>
    </row>
    <row r="10159" customFormat="false" ht="12.75" hidden="false" customHeight="false" outlineLevel="0" collapsed="false">
      <c r="AG10159" s="0" t="e">
        <f aca="false">(AD10159-$AF$10000)^2</f>
        <v>#DIV/0!</v>
      </c>
    </row>
    <row r="10160" customFormat="false" ht="12.75" hidden="false" customHeight="false" outlineLevel="0" collapsed="false">
      <c r="AG10160" s="0" t="e">
        <f aca="false">(AD10160-$AF$10000)^2</f>
        <v>#DIV/0!</v>
      </c>
    </row>
    <row r="10161" customFormat="false" ht="12.75" hidden="false" customHeight="false" outlineLevel="0" collapsed="false">
      <c r="AG10161" s="0" t="e">
        <f aca="false">(AD10161-$AF$10000)^2</f>
        <v>#DIV/0!</v>
      </c>
    </row>
    <row r="10162" customFormat="false" ht="12.75" hidden="false" customHeight="false" outlineLevel="0" collapsed="false">
      <c r="AG10162" s="0" t="e">
        <f aca="false">(AD10162-$AF$10000)^2</f>
        <v>#DIV/0!</v>
      </c>
    </row>
    <row r="10163" customFormat="false" ht="12.75" hidden="false" customHeight="false" outlineLevel="0" collapsed="false">
      <c r="AG10163" s="0" t="e">
        <f aca="false">(AD10163-$AF$10000)^2</f>
        <v>#DIV/0!</v>
      </c>
    </row>
    <row r="10164" customFormat="false" ht="12.75" hidden="false" customHeight="false" outlineLevel="0" collapsed="false">
      <c r="AG10164" s="0" t="e">
        <f aca="false">(AD10164-$AF$10000)^2</f>
        <v>#DIV/0!</v>
      </c>
    </row>
    <row r="10165" customFormat="false" ht="12.75" hidden="false" customHeight="false" outlineLevel="0" collapsed="false">
      <c r="AG10165" s="0" t="e">
        <f aca="false">(AD10165-$AF$10000)^2</f>
        <v>#DIV/0!</v>
      </c>
    </row>
    <row r="10166" customFormat="false" ht="12.75" hidden="false" customHeight="false" outlineLevel="0" collapsed="false">
      <c r="AG10166" s="0" t="e">
        <f aca="false">(AD10166-$AF$10000)^2</f>
        <v>#DIV/0!</v>
      </c>
    </row>
    <row r="10167" customFormat="false" ht="12.75" hidden="false" customHeight="false" outlineLevel="0" collapsed="false">
      <c r="AG10167" s="0" t="e">
        <f aca="false">(AD10167-$AF$10000)^2</f>
        <v>#DIV/0!</v>
      </c>
    </row>
    <row r="10168" customFormat="false" ht="12.75" hidden="false" customHeight="false" outlineLevel="0" collapsed="false">
      <c r="AG10168" s="0" t="e">
        <f aca="false">(AD10168-$AF$10000)^2</f>
        <v>#DIV/0!</v>
      </c>
    </row>
    <row r="10169" customFormat="false" ht="12.75" hidden="false" customHeight="false" outlineLevel="0" collapsed="false">
      <c r="AG10169" s="0" t="e">
        <f aca="false">(AD10169-$AF$10000)^2</f>
        <v>#DIV/0!</v>
      </c>
    </row>
    <row r="10170" customFormat="false" ht="12.75" hidden="false" customHeight="false" outlineLevel="0" collapsed="false">
      <c r="AG10170" s="0" t="e">
        <f aca="false">(AD10170-$AF$10000)^2</f>
        <v>#DIV/0!</v>
      </c>
    </row>
    <row r="10171" customFormat="false" ht="12.75" hidden="false" customHeight="false" outlineLevel="0" collapsed="false">
      <c r="AG10171" s="0" t="e">
        <f aca="false">(AD10171-$AF$10000)^2</f>
        <v>#DIV/0!</v>
      </c>
    </row>
    <row r="10172" customFormat="false" ht="12.75" hidden="false" customHeight="false" outlineLevel="0" collapsed="false">
      <c r="AG10172" s="0" t="e">
        <f aca="false">(AD10172-$AF$10000)^2</f>
        <v>#DIV/0!</v>
      </c>
    </row>
    <row r="10173" customFormat="false" ht="12.75" hidden="false" customHeight="false" outlineLevel="0" collapsed="false">
      <c r="AG10173" s="0" t="e">
        <f aca="false">(AD10173-$AF$10000)^2</f>
        <v>#DIV/0!</v>
      </c>
    </row>
    <row r="10174" customFormat="false" ht="12.75" hidden="false" customHeight="false" outlineLevel="0" collapsed="false">
      <c r="AG10174" s="0" t="e">
        <f aca="false">(AD10174-$AF$10000)^2</f>
        <v>#DIV/0!</v>
      </c>
    </row>
    <row r="10175" customFormat="false" ht="12.75" hidden="false" customHeight="false" outlineLevel="0" collapsed="false">
      <c r="AG10175" s="0" t="e">
        <f aca="false">(AD10175-$AF$10000)^2</f>
        <v>#DIV/0!</v>
      </c>
    </row>
    <row r="10176" customFormat="false" ht="12.75" hidden="false" customHeight="false" outlineLevel="0" collapsed="false">
      <c r="AG10176" s="0" t="e">
        <f aca="false">(AD10176-$AF$10000)^2</f>
        <v>#DIV/0!</v>
      </c>
    </row>
    <row r="10177" customFormat="false" ht="12.75" hidden="false" customHeight="false" outlineLevel="0" collapsed="false">
      <c r="AG10177" s="0" t="e">
        <f aca="false">(AD10177-$AF$10000)^2</f>
        <v>#DIV/0!</v>
      </c>
    </row>
    <row r="10178" customFormat="false" ht="12.75" hidden="false" customHeight="false" outlineLevel="0" collapsed="false">
      <c r="AG10178" s="0" t="e">
        <f aca="false">(AD10178-$AF$10000)^2</f>
        <v>#DIV/0!</v>
      </c>
    </row>
    <row r="10179" customFormat="false" ht="12.75" hidden="false" customHeight="false" outlineLevel="0" collapsed="false">
      <c r="AG10179" s="0" t="e">
        <f aca="false">(AD10179-$AF$10000)^2</f>
        <v>#DIV/0!</v>
      </c>
    </row>
    <row r="10180" customFormat="false" ht="12.75" hidden="false" customHeight="false" outlineLevel="0" collapsed="false">
      <c r="AG10180" s="0" t="e">
        <f aca="false">(AD10180-$AF$10000)^2</f>
        <v>#DIV/0!</v>
      </c>
    </row>
    <row r="10181" customFormat="false" ht="12.75" hidden="false" customHeight="false" outlineLevel="0" collapsed="false">
      <c r="AG10181" s="0" t="e">
        <f aca="false">(AD10181-$AF$10000)^2</f>
        <v>#DIV/0!</v>
      </c>
    </row>
    <row r="10182" customFormat="false" ht="12.75" hidden="false" customHeight="false" outlineLevel="0" collapsed="false">
      <c r="AG10182" s="0" t="e">
        <f aca="false">(AD10182-$AF$10000)^2</f>
        <v>#DIV/0!</v>
      </c>
    </row>
    <row r="10183" customFormat="false" ht="12.75" hidden="false" customHeight="false" outlineLevel="0" collapsed="false">
      <c r="AG10183" s="0" t="e">
        <f aca="false">(AD10183-$AF$10000)^2</f>
        <v>#DIV/0!</v>
      </c>
    </row>
    <row r="10184" customFormat="false" ht="12.75" hidden="false" customHeight="false" outlineLevel="0" collapsed="false">
      <c r="AG10184" s="0" t="e">
        <f aca="false">(AD10184-$AF$10000)^2</f>
        <v>#DIV/0!</v>
      </c>
    </row>
    <row r="10185" customFormat="false" ht="12.75" hidden="false" customHeight="false" outlineLevel="0" collapsed="false">
      <c r="AG10185" s="0" t="e">
        <f aca="false">(AD10185-$AF$10000)^2</f>
        <v>#DIV/0!</v>
      </c>
    </row>
    <row r="10186" customFormat="false" ht="12.75" hidden="false" customHeight="false" outlineLevel="0" collapsed="false">
      <c r="AG10186" s="0" t="e">
        <f aca="false">(AD10186-$AF$10000)^2</f>
        <v>#DIV/0!</v>
      </c>
    </row>
    <row r="10187" customFormat="false" ht="12.75" hidden="false" customHeight="false" outlineLevel="0" collapsed="false">
      <c r="AG10187" s="0" t="e">
        <f aca="false">(AD10187-$AF$10000)^2</f>
        <v>#DIV/0!</v>
      </c>
    </row>
    <row r="10188" customFormat="false" ht="12.75" hidden="false" customHeight="false" outlineLevel="0" collapsed="false">
      <c r="AG10188" s="0" t="e">
        <f aca="false">(AD10188-$AF$10000)^2</f>
        <v>#DIV/0!</v>
      </c>
    </row>
    <row r="10189" customFormat="false" ht="12.75" hidden="false" customHeight="false" outlineLevel="0" collapsed="false">
      <c r="AG10189" s="0" t="e">
        <f aca="false">(AD10189-$AF$10000)^2</f>
        <v>#DIV/0!</v>
      </c>
    </row>
    <row r="10190" customFormat="false" ht="12.75" hidden="false" customHeight="false" outlineLevel="0" collapsed="false">
      <c r="AG10190" s="0" t="e">
        <f aca="false">(AD10190-$AF$10000)^2</f>
        <v>#DIV/0!</v>
      </c>
    </row>
    <row r="10191" customFormat="false" ht="12.75" hidden="false" customHeight="false" outlineLevel="0" collapsed="false">
      <c r="AG10191" s="0" t="e">
        <f aca="false">(AD10191-$AF$10000)^2</f>
        <v>#DIV/0!</v>
      </c>
    </row>
    <row r="10192" customFormat="false" ht="12.75" hidden="false" customHeight="false" outlineLevel="0" collapsed="false">
      <c r="AG10192" s="0" t="e">
        <f aca="false">(AD10192-$AF$10000)^2</f>
        <v>#DIV/0!</v>
      </c>
    </row>
    <row r="10193" customFormat="false" ht="12.75" hidden="false" customHeight="false" outlineLevel="0" collapsed="false">
      <c r="AG10193" s="0" t="e">
        <f aca="false">(AD10193-$AF$10000)^2</f>
        <v>#DIV/0!</v>
      </c>
    </row>
    <row r="10194" customFormat="false" ht="12.75" hidden="false" customHeight="false" outlineLevel="0" collapsed="false">
      <c r="AG10194" s="0" t="e">
        <f aca="false">(AD10194-$AF$10000)^2</f>
        <v>#DIV/0!</v>
      </c>
    </row>
    <row r="10195" customFormat="false" ht="12.75" hidden="false" customHeight="false" outlineLevel="0" collapsed="false">
      <c r="AG10195" s="0" t="e">
        <f aca="false">(AD10195-$AF$10000)^2</f>
        <v>#DIV/0!</v>
      </c>
    </row>
    <row r="10196" customFormat="false" ht="12.75" hidden="false" customHeight="false" outlineLevel="0" collapsed="false">
      <c r="AG10196" s="0" t="e">
        <f aca="false">(AD10196-$AF$10000)^2</f>
        <v>#DIV/0!</v>
      </c>
    </row>
    <row r="10197" customFormat="false" ht="12.75" hidden="false" customHeight="false" outlineLevel="0" collapsed="false">
      <c r="AG10197" s="0" t="e">
        <f aca="false">(AD10197-$AF$10000)^2</f>
        <v>#DIV/0!</v>
      </c>
    </row>
    <row r="10198" customFormat="false" ht="12.75" hidden="false" customHeight="false" outlineLevel="0" collapsed="false">
      <c r="AG10198" s="0" t="e">
        <f aca="false">(AD10198-$AF$10000)^2</f>
        <v>#DIV/0!</v>
      </c>
    </row>
    <row r="10199" customFormat="false" ht="12.75" hidden="false" customHeight="false" outlineLevel="0" collapsed="false">
      <c r="AG10199" s="0" t="e">
        <f aca="false">(AD10199-$AF$10000)^2</f>
        <v>#DIV/0!</v>
      </c>
    </row>
    <row r="10200" customFormat="false" ht="12.75" hidden="false" customHeight="false" outlineLevel="0" collapsed="false">
      <c r="AG10200" s="0" t="e">
        <f aca="false">(AD10200-$AF$10000)^2</f>
        <v>#DIV/0!</v>
      </c>
    </row>
    <row r="10201" customFormat="false" ht="12.75" hidden="false" customHeight="false" outlineLevel="0" collapsed="false">
      <c r="AG10201" s="0" t="e">
        <f aca="false">(AD10201-$AF$10000)^2</f>
        <v>#DIV/0!</v>
      </c>
    </row>
    <row r="10202" customFormat="false" ht="12.75" hidden="false" customHeight="false" outlineLevel="0" collapsed="false">
      <c r="AG10202" s="0" t="e">
        <f aca="false">(AD10202-$AF$10000)^2</f>
        <v>#DIV/0!</v>
      </c>
    </row>
    <row r="10203" customFormat="false" ht="12.75" hidden="false" customHeight="false" outlineLevel="0" collapsed="false">
      <c r="AG10203" s="0" t="e">
        <f aca="false">(AD10203-$AF$10000)^2</f>
        <v>#DIV/0!</v>
      </c>
    </row>
    <row r="10204" customFormat="false" ht="12.75" hidden="false" customHeight="false" outlineLevel="0" collapsed="false">
      <c r="AG10204" s="0" t="e">
        <f aca="false">(AD10204-$AF$10000)^2</f>
        <v>#DIV/0!</v>
      </c>
    </row>
    <row r="10205" customFormat="false" ht="12.75" hidden="false" customHeight="false" outlineLevel="0" collapsed="false">
      <c r="AG10205" s="0" t="e">
        <f aca="false">(AD10205-$AF$10000)^2</f>
        <v>#DIV/0!</v>
      </c>
    </row>
    <row r="10206" customFormat="false" ht="12.75" hidden="false" customHeight="false" outlineLevel="0" collapsed="false">
      <c r="AG10206" s="0" t="e">
        <f aca="false">(AD10206-$AF$10000)^2</f>
        <v>#DIV/0!</v>
      </c>
    </row>
    <row r="10207" customFormat="false" ht="12.75" hidden="false" customHeight="false" outlineLevel="0" collapsed="false">
      <c r="AG10207" s="0" t="e">
        <f aca="false">(AD10207-$AF$10000)^2</f>
        <v>#DIV/0!</v>
      </c>
    </row>
    <row r="10208" customFormat="false" ht="12.75" hidden="false" customHeight="false" outlineLevel="0" collapsed="false">
      <c r="AG10208" s="0" t="e">
        <f aca="false">(AD10208-$AF$10000)^2</f>
        <v>#DIV/0!</v>
      </c>
    </row>
    <row r="10209" customFormat="false" ht="12.75" hidden="false" customHeight="false" outlineLevel="0" collapsed="false">
      <c r="AG10209" s="0" t="e">
        <f aca="false">(AD10209-$AF$10000)^2</f>
        <v>#DIV/0!</v>
      </c>
    </row>
    <row r="10210" customFormat="false" ht="12.75" hidden="false" customHeight="false" outlineLevel="0" collapsed="false">
      <c r="AG10210" s="0" t="e">
        <f aca="false">(AD10210-$AF$10000)^2</f>
        <v>#DIV/0!</v>
      </c>
    </row>
    <row r="10211" customFormat="false" ht="12.75" hidden="false" customHeight="false" outlineLevel="0" collapsed="false">
      <c r="AG10211" s="0" t="e">
        <f aca="false">(AD10211-$AF$10000)^2</f>
        <v>#DIV/0!</v>
      </c>
    </row>
    <row r="10212" customFormat="false" ht="12.75" hidden="false" customHeight="false" outlineLevel="0" collapsed="false">
      <c r="AG10212" s="0" t="e">
        <f aca="false">(AD10212-$AF$10000)^2</f>
        <v>#DIV/0!</v>
      </c>
    </row>
    <row r="10213" customFormat="false" ht="12.75" hidden="false" customHeight="false" outlineLevel="0" collapsed="false">
      <c r="AG10213" s="0" t="e">
        <f aca="false">(AD10213-$AF$10000)^2</f>
        <v>#DIV/0!</v>
      </c>
    </row>
    <row r="10214" customFormat="false" ht="12.75" hidden="false" customHeight="false" outlineLevel="0" collapsed="false">
      <c r="AG10214" s="0" t="e">
        <f aca="false">(AD10214-$AF$10000)^2</f>
        <v>#DIV/0!</v>
      </c>
    </row>
    <row r="10215" customFormat="false" ht="12.75" hidden="false" customHeight="false" outlineLevel="0" collapsed="false">
      <c r="AG10215" s="0" t="e">
        <f aca="false">(AD10215-$AF$10000)^2</f>
        <v>#DIV/0!</v>
      </c>
    </row>
    <row r="10216" customFormat="false" ht="12.75" hidden="false" customHeight="false" outlineLevel="0" collapsed="false">
      <c r="AG10216" s="0" t="e">
        <f aca="false">(AD10216-$AF$10000)^2</f>
        <v>#DIV/0!</v>
      </c>
    </row>
    <row r="10217" customFormat="false" ht="12.75" hidden="false" customHeight="false" outlineLevel="0" collapsed="false">
      <c r="AG10217" s="0" t="e">
        <f aca="false">(AD10217-$AF$10000)^2</f>
        <v>#DIV/0!</v>
      </c>
    </row>
    <row r="10218" customFormat="false" ht="12.75" hidden="false" customHeight="false" outlineLevel="0" collapsed="false">
      <c r="AG10218" s="0" t="e">
        <f aca="false">(AD10218-$AF$10000)^2</f>
        <v>#DIV/0!</v>
      </c>
    </row>
    <row r="10219" customFormat="false" ht="12.75" hidden="false" customHeight="false" outlineLevel="0" collapsed="false">
      <c r="AG10219" s="0" t="e">
        <f aca="false">(AD10219-$AF$10000)^2</f>
        <v>#DIV/0!</v>
      </c>
    </row>
    <row r="10220" customFormat="false" ht="12.75" hidden="false" customHeight="false" outlineLevel="0" collapsed="false">
      <c r="AG10220" s="0" t="e">
        <f aca="false">(AD10220-$AF$10000)^2</f>
        <v>#DIV/0!</v>
      </c>
    </row>
    <row r="10221" customFormat="false" ht="12.75" hidden="false" customHeight="false" outlineLevel="0" collapsed="false">
      <c r="AG10221" s="0" t="e">
        <f aca="false">(AD10221-$AF$10000)^2</f>
        <v>#DIV/0!</v>
      </c>
    </row>
    <row r="10222" customFormat="false" ht="12.75" hidden="false" customHeight="false" outlineLevel="0" collapsed="false">
      <c r="AG10222" s="0" t="e">
        <f aca="false">(AD10222-$AF$10000)^2</f>
        <v>#DIV/0!</v>
      </c>
    </row>
    <row r="10223" customFormat="false" ht="12.75" hidden="false" customHeight="false" outlineLevel="0" collapsed="false">
      <c r="AG10223" s="0" t="e">
        <f aca="false">(AD10223-$AF$10000)^2</f>
        <v>#DIV/0!</v>
      </c>
    </row>
    <row r="10224" customFormat="false" ht="12.75" hidden="false" customHeight="false" outlineLevel="0" collapsed="false">
      <c r="AG10224" s="0" t="e">
        <f aca="false">(AD10224-$AF$10000)^2</f>
        <v>#DIV/0!</v>
      </c>
    </row>
    <row r="10225" customFormat="false" ht="12.75" hidden="false" customHeight="false" outlineLevel="0" collapsed="false">
      <c r="AG10225" s="0" t="e">
        <f aca="false">(AD10225-$AF$10000)^2</f>
        <v>#DIV/0!</v>
      </c>
    </row>
    <row r="10226" customFormat="false" ht="12.75" hidden="false" customHeight="false" outlineLevel="0" collapsed="false">
      <c r="AG10226" s="0" t="e">
        <f aca="false">(AD10226-$AF$10000)^2</f>
        <v>#DIV/0!</v>
      </c>
    </row>
    <row r="10227" customFormat="false" ht="12.75" hidden="false" customHeight="false" outlineLevel="0" collapsed="false">
      <c r="AG10227" s="0" t="e">
        <f aca="false">(AD10227-$AF$10000)^2</f>
        <v>#DIV/0!</v>
      </c>
    </row>
    <row r="10228" customFormat="false" ht="12.75" hidden="false" customHeight="false" outlineLevel="0" collapsed="false">
      <c r="AG10228" s="0" t="e">
        <f aca="false">(AD10228-$AF$10000)^2</f>
        <v>#DIV/0!</v>
      </c>
    </row>
    <row r="10229" customFormat="false" ht="12.75" hidden="false" customHeight="false" outlineLevel="0" collapsed="false">
      <c r="AG10229" s="0" t="e">
        <f aca="false">(AD10229-$AF$10000)^2</f>
        <v>#DIV/0!</v>
      </c>
    </row>
    <row r="10230" customFormat="false" ht="12.75" hidden="false" customHeight="false" outlineLevel="0" collapsed="false">
      <c r="AG10230" s="0" t="e">
        <f aca="false">(AD10230-$AF$10000)^2</f>
        <v>#DIV/0!</v>
      </c>
    </row>
    <row r="10231" customFormat="false" ht="12.75" hidden="false" customHeight="false" outlineLevel="0" collapsed="false">
      <c r="AG10231" s="0" t="e">
        <f aca="false">(AD10231-$AF$10000)^2</f>
        <v>#DIV/0!</v>
      </c>
    </row>
    <row r="10232" customFormat="false" ht="12.75" hidden="false" customHeight="false" outlineLevel="0" collapsed="false">
      <c r="AG10232" s="0" t="e">
        <f aca="false">(AD10232-$AF$10000)^2</f>
        <v>#DIV/0!</v>
      </c>
    </row>
    <row r="10233" customFormat="false" ht="12.75" hidden="false" customHeight="false" outlineLevel="0" collapsed="false">
      <c r="AG10233" s="0" t="e">
        <f aca="false">(AD10233-$AF$10000)^2</f>
        <v>#DIV/0!</v>
      </c>
    </row>
    <row r="10234" customFormat="false" ht="12.75" hidden="false" customHeight="false" outlineLevel="0" collapsed="false">
      <c r="AG10234" s="0" t="e">
        <f aca="false">(AD10234-$AF$10000)^2</f>
        <v>#DIV/0!</v>
      </c>
    </row>
    <row r="10235" customFormat="false" ht="12.75" hidden="false" customHeight="false" outlineLevel="0" collapsed="false">
      <c r="AG10235" s="0" t="e">
        <f aca="false">(AD10235-$AF$10000)^2</f>
        <v>#DIV/0!</v>
      </c>
    </row>
    <row r="10236" customFormat="false" ht="12.75" hidden="false" customHeight="false" outlineLevel="0" collapsed="false">
      <c r="AG10236" s="0" t="e">
        <f aca="false">(AD10236-$AF$10000)^2</f>
        <v>#DIV/0!</v>
      </c>
    </row>
    <row r="10237" customFormat="false" ht="12.75" hidden="false" customHeight="false" outlineLevel="0" collapsed="false">
      <c r="AG10237" s="0" t="e">
        <f aca="false">(AD10237-$AF$10000)^2</f>
        <v>#DIV/0!</v>
      </c>
    </row>
    <row r="10238" customFormat="false" ht="12.75" hidden="false" customHeight="false" outlineLevel="0" collapsed="false">
      <c r="AG10238" s="0" t="e">
        <f aca="false">(AD10238-$AF$10000)^2</f>
        <v>#DIV/0!</v>
      </c>
    </row>
    <row r="10239" customFormat="false" ht="12.75" hidden="false" customHeight="false" outlineLevel="0" collapsed="false">
      <c r="AG10239" s="0" t="e">
        <f aca="false">(AD10239-$AF$10000)^2</f>
        <v>#DIV/0!</v>
      </c>
    </row>
    <row r="10240" customFormat="false" ht="12.75" hidden="false" customHeight="false" outlineLevel="0" collapsed="false">
      <c r="AG10240" s="0" t="e">
        <f aca="false">(AD10240-$AF$10000)^2</f>
        <v>#DIV/0!</v>
      </c>
    </row>
    <row r="10241" customFormat="false" ht="12.75" hidden="false" customHeight="false" outlineLevel="0" collapsed="false">
      <c r="AG10241" s="0" t="e">
        <f aca="false">(AD10241-$AF$10000)^2</f>
        <v>#DIV/0!</v>
      </c>
    </row>
    <row r="10242" customFormat="false" ht="12.75" hidden="false" customHeight="false" outlineLevel="0" collapsed="false">
      <c r="AG10242" s="0" t="e">
        <f aca="false">(AD10242-$AF$10000)^2</f>
        <v>#DIV/0!</v>
      </c>
    </row>
    <row r="10243" customFormat="false" ht="12.75" hidden="false" customHeight="false" outlineLevel="0" collapsed="false">
      <c r="AG10243" s="0" t="e">
        <f aca="false">(AD10243-$AF$10000)^2</f>
        <v>#DIV/0!</v>
      </c>
    </row>
    <row r="10244" customFormat="false" ht="12.75" hidden="false" customHeight="false" outlineLevel="0" collapsed="false">
      <c r="AG10244" s="0" t="e">
        <f aca="false">(AD10244-$AF$10000)^2</f>
        <v>#DIV/0!</v>
      </c>
    </row>
    <row r="10245" customFormat="false" ht="12.75" hidden="false" customHeight="false" outlineLevel="0" collapsed="false">
      <c r="AG10245" s="0" t="e">
        <f aca="false">(AD10245-$AF$10000)^2</f>
        <v>#DIV/0!</v>
      </c>
    </row>
    <row r="10246" customFormat="false" ht="12.75" hidden="false" customHeight="false" outlineLevel="0" collapsed="false">
      <c r="AG10246" s="0" t="e">
        <f aca="false">(AD10246-$AF$10000)^2</f>
        <v>#DIV/0!</v>
      </c>
    </row>
    <row r="10247" customFormat="false" ht="12.75" hidden="false" customHeight="false" outlineLevel="0" collapsed="false">
      <c r="AG10247" s="0" t="e">
        <f aca="false">(AD10247-$AF$10000)^2</f>
        <v>#DIV/0!</v>
      </c>
    </row>
    <row r="10248" customFormat="false" ht="12.75" hidden="false" customHeight="false" outlineLevel="0" collapsed="false">
      <c r="AG10248" s="0" t="e">
        <f aca="false">(AD10248-$AF$10000)^2</f>
        <v>#DIV/0!</v>
      </c>
    </row>
    <row r="10249" customFormat="false" ht="12.75" hidden="false" customHeight="false" outlineLevel="0" collapsed="false">
      <c r="AG10249" s="0" t="e">
        <f aca="false">(AD10249-$AF$10000)^2</f>
        <v>#DIV/0!</v>
      </c>
    </row>
    <row r="10250" customFormat="false" ht="12.75" hidden="false" customHeight="false" outlineLevel="0" collapsed="false">
      <c r="AG10250" s="0" t="e">
        <f aca="false">(AD10250-$AF$10000)^2</f>
        <v>#DIV/0!</v>
      </c>
    </row>
    <row r="10251" customFormat="false" ht="12.75" hidden="false" customHeight="false" outlineLevel="0" collapsed="false">
      <c r="AG10251" s="0" t="e">
        <f aca="false">(AD10251-$AF$10000)^2</f>
        <v>#DIV/0!</v>
      </c>
    </row>
    <row r="10252" customFormat="false" ht="12.75" hidden="false" customHeight="false" outlineLevel="0" collapsed="false">
      <c r="AG10252" s="0" t="e">
        <f aca="false">(AD10252-$AF$10000)^2</f>
        <v>#DIV/0!</v>
      </c>
    </row>
    <row r="10253" customFormat="false" ht="12.75" hidden="false" customHeight="false" outlineLevel="0" collapsed="false">
      <c r="AG10253" s="0" t="e">
        <f aca="false">(AD10253-$AF$10000)^2</f>
        <v>#DIV/0!</v>
      </c>
    </row>
    <row r="10254" customFormat="false" ht="12.75" hidden="false" customHeight="false" outlineLevel="0" collapsed="false">
      <c r="AG10254" s="0" t="e">
        <f aca="false">(AD10254-$AF$10000)^2</f>
        <v>#DIV/0!</v>
      </c>
    </row>
    <row r="10255" customFormat="false" ht="12.75" hidden="false" customHeight="false" outlineLevel="0" collapsed="false">
      <c r="AG10255" s="0" t="e">
        <f aca="false">(AD10255-$AF$10000)^2</f>
        <v>#DIV/0!</v>
      </c>
    </row>
    <row r="10256" customFormat="false" ht="12.75" hidden="false" customHeight="false" outlineLevel="0" collapsed="false">
      <c r="AG10256" s="0" t="e">
        <f aca="false">(AD10256-$AF$10000)^2</f>
        <v>#DIV/0!</v>
      </c>
    </row>
    <row r="10257" customFormat="false" ht="12.75" hidden="false" customHeight="false" outlineLevel="0" collapsed="false">
      <c r="AG10257" s="0" t="e">
        <f aca="false">(AD10257-$AF$10000)^2</f>
        <v>#DIV/0!</v>
      </c>
    </row>
    <row r="10258" customFormat="false" ht="12.75" hidden="false" customHeight="false" outlineLevel="0" collapsed="false">
      <c r="AG10258" s="0" t="e">
        <f aca="false">(AD10258-$AF$10000)^2</f>
        <v>#DIV/0!</v>
      </c>
    </row>
    <row r="10259" customFormat="false" ht="12.75" hidden="false" customHeight="false" outlineLevel="0" collapsed="false">
      <c r="AG10259" s="0" t="e">
        <f aca="false">(AD10259-$AF$10000)^2</f>
        <v>#DIV/0!</v>
      </c>
    </row>
    <row r="10260" customFormat="false" ht="12.75" hidden="false" customHeight="false" outlineLevel="0" collapsed="false">
      <c r="AG10260" s="0" t="e">
        <f aca="false">(AD10260-$AF$10000)^2</f>
        <v>#DIV/0!</v>
      </c>
    </row>
    <row r="10261" customFormat="false" ht="12.75" hidden="false" customHeight="false" outlineLevel="0" collapsed="false">
      <c r="AG10261" s="0" t="e">
        <f aca="false">(AD10261-$AF$10000)^2</f>
        <v>#DIV/0!</v>
      </c>
    </row>
    <row r="10262" customFormat="false" ht="12.75" hidden="false" customHeight="false" outlineLevel="0" collapsed="false">
      <c r="AG10262" s="0" t="e">
        <f aca="false">(AD10262-$AF$10000)^2</f>
        <v>#DIV/0!</v>
      </c>
    </row>
    <row r="10263" customFormat="false" ht="12.75" hidden="false" customHeight="false" outlineLevel="0" collapsed="false">
      <c r="AG10263" s="0" t="e">
        <f aca="false">(AD10263-$AF$10000)^2</f>
        <v>#DIV/0!</v>
      </c>
    </row>
    <row r="10264" customFormat="false" ht="12.75" hidden="false" customHeight="false" outlineLevel="0" collapsed="false">
      <c r="AG10264" s="0" t="e">
        <f aca="false">(AD10264-$AF$10000)^2</f>
        <v>#DIV/0!</v>
      </c>
    </row>
    <row r="10265" customFormat="false" ht="12.75" hidden="false" customHeight="false" outlineLevel="0" collapsed="false">
      <c r="AG10265" s="0" t="e">
        <f aca="false">(AD10265-$AF$10000)^2</f>
        <v>#DIV/0!</v>
      </c>
    </row>
    <row r="10266" customFormat="false" ht="12.75" hidden="false" customHeight="false" outlineLevel="0" collapsed="false">
      <c r="AG10266" s="0" t="e">
        <f aca="false">(AD10266-$AF$10000)^2</f>
        <v>#DIV/0!</v>
      </c>
    </row>
    <row r="10267" customFormat="false" ht="12.75" hidden="false" customHeight="false" outlineLevel="0" collapsed="false">
      <c r="AG10267" s="0" t="e">
        <f aca="false">(AD10267-$AF$10000)^2</f>
        <v>#DIV/0!</v>
      </c>
    </row>
    <row r="10268" customFormat="false" ht="12.75" hidden="false" customHeight="false" outlineLevel="0" collapsed="false">
      <c r="AG10268" s="0" t="e">
        <f aca="false">(AD10268-$AF$10000)^2</f>
        <v>#DIV/0!</v>
      </c>
    </row>
    <row r="10269" customFormat="false" ht="12.75" hidden="false" customHeight="false" outlineLevel="0" collapsed="false">
      <c r="AG10269" s="0" t="e">
        <f aca="false">(AD10269-$AF$10000)^2</f>
        <v>#DIV/0!</v>
      </c>
    </row>
    <row r="10270" customFormat="false" ht="12.75" hidden="false" customHeight="false" outlineLevel="0" collapsed="false">
      <c r="AG10270" s="0" t="e">
        <f aca="false">(AD10270-$AF$10000)^2</f>
        <v>#DIV/0!</v>
      </c>
    </row>
    <row r="10271" customFormat="false" ht="12.75" hidden="false" customHeight="false" outlineLevel="0" collapsed="false">
      <c r="AG10271" s="0" t="e">
        <f aca="false">(AD10271-$AF$10000)^2</f>
        <v>#DIV/0!</v>
      </c>
    </row>
    <row r="10272" customFormat="false" ht="12.75" hidden="false" customHeight="false" outlineLevel="0" collapsed="false">
      <c r="AG10272" s="0" t="e">
        <f aca="false">(AD10272-$AF$10000)^2</f>
        <v>#DIV/0!</v>
      </c>
    </row>
    <row r="10273" customFormat="false" ht="12.75" hidden="false" customHeight="false" outlineLevel="0" collapsed="false">
      <c r="AG10273" s="0" t="e">
        <f aca="false">(AD10273-$AF$10000)^2</f>
        <v>#DIV/0!</v>
      </c>
    </row>
    <row r="10274" customFormat="false" ht="12.75" hidden="false" customHeight="false" outlineLevel="0" collapsed="false">
      <c r="AG10274" s="0" t="e">
        <f aca="false">(AD10274-$AF$10000)^2</f>
        <v>#DIV/0!</v>
      </c>
    </row>
    <row r="10275" customFormat="false" ht="12.75" hidden="false" customHeight="false" outlineLevel="0" collapsed="false">
      <c r="AG10275" s="0" t="e">
        <f aca="false">(AD10275-$AF$10000)^2</f>
        <v>#DIV/0!</v>
      </c>
    </row>
    <row r="10276" customFormat="false" ht="12.75" hidden="false" customHeight="false" outlineLevel="0" collapsed="false">
      <c r="AG10276" s="0" t="e">
        <f aca="false">(AD10276-$AF$10000)^2</f>
        <v>#DIV/0!</v>
      </c>
    </row>
    <row r="10277" customFormat="false" ht="12.75" hidden="false" customHeight="false" outlineLevel="0" collapsed="false">
      <c r="AG10277" s="0" t="e">
        <f aca="false">(AD10277-$AF$10000)^2</f>
        <v>#DIV/0!</v>
      </c>
    </row>
    <row r="10278" customFormat="false" ht="12.75" hidden="false" customHeight="false" outlineLevel="0" collapsed="false">
      <c r="AG10278" s="0" t="e">
        <f aca="false">(AD10278-$AF$10000)^2</f>
        <v>#DIV/0!</v>
      </c>
    </row>
    <row r="10279" customFormat="false" ht="12.75" hidden="false" customHeight="false" outlineLevel="0" collapsed="false">
      <c r="AG10279" s="0" t="e">
        <f aca="false">(AD10279-$AF$10000)^2</f>
        <v>#DIV/0!</v>
      </c>
    </row>
    <row r="10280" customFormat="false" ht="12.75" hidden="false" customHeight="false" outlineLevel="0" collapsed="false">
      <c r="AG10280" s="0" t="e">
        <f aca="false">(AD10280-$AF$10000)^2</f>
        <v>#DIV/0!</v>
      </c>
    </row>
    <row r="10281" customFormat="false" ht="12.75" hidden="false" customHeight="false" outlineLevel="0" collapsed="false">
      <c r="AG10281" s="0" t="e">
        <f aca="false">(AD10281-$AF$10000)^2</f>
        <v>#DIV/0!</v>
      </c>
    </row>
    <row r="10282" customFormat="false" ht="12.75" hidden="false" customHeight="false" outlineLevel="0" collapsed="false">
      <c r="AG10282" s="0" t="e">
        <f aca="false">(AD10282-$AF$10000)^2</f>
        <v>#DIV/0!</v>
      </c>
    </row>
    <row r="10283" customFormat="false" ht="12.75" hidden="false" customHeight="false" outlineLevel="0" collapsed="false">
      <c r="AG10283" s="0" t="e">
        <f aca="false">(AD10283-$AF$10000)^2</f>
        <v>#DIV/0!</v>
      </c>
    </row>
    <row r="10284" customFormat="false" ht="12.75" hidden="false" customHeight="false" outlineLevel="0" collapsed="false">
      <c r="AG10284" s="0" t="e">
        <f aca="false">(AD10284-$AF$10000)^2</f>
        <v>#DIV/0!</v>
      </c>
    </row>
    <row r="10285" customFormat="false" ht="12.75" hidden="false" customHeight="false" outlineLevel="0" collapsed="false">
      <c r="AG10285" s="0" t="e">
        <f aca="false">(AD10285-$AF$10000)^2</f>
        <v>#DIV/0!</v>
      </c>
    </row>
    <row r="10286" customFormat="false" ht="12.75" hidden="false" customHeight="false" outlineLevel="0" collapsed="false">
      <c r="AG10286" s="0" t="e">
        <f aca="false">(AD10286-$AF$10000)^2</f>
        <v>#DIV/0!</v>
      </c>
    </row>
    <row r="10287" customFormat="false" ht="12.75" hidden="false" customHeight="false" outlineLevel="0" collapsed="false">
      <c r="AG10287" s="0" t="e">
        <f aca="false">(AD10287-$AF$10000)^2</f>
        <v>#DIV/0!</v>
      </c>
    </row>
    <row r="10288" customFormat="false" ht="12.75" hidden="false" customHeight="false" outlineLevel="0" collapsed="false">
      <c r="AG10288" s="0" t="e">
        <f aca="false">(AD10288-$AF$10000)^2</f>
        <v>#DIV/0!</v>
      </c>
    </row>
    <row r="10289" customFormat="false" ht="12.75" hidden="false" customHeight="false" outlineLevel="0" collapsed="false">
      <c r="AG10289" s="0" t="e">
        <f aca="false">(AD10289-$AF$10000)^2</f>
        <v>#DIV/0!</v>
      </c>
    </row>
    <row r="10290" customFormat="false" ht="12.75" hidden="false" customHeight="false" outlineLevel="0" collapsed="false">
      <c r="AG10290" s="0" t="e">
        <f aca="false">(AD10290-$AF$10000)^2</f>
        <v>#DIV/0!</v>
      </c>
    </row>
    <row r="10291" customFormat="false" ht="12.75" hidden="false" customHeight="false" outlineLevel="0" collapsed="false">
      <c r="AG10291" s="0" t="e">
        <f aca="false">(AD10291-$AF$10000)^2</f>
        <v>#DIV/0!</v>
      </c>
    </row>
    <row r="10292" customFormat="false" ht="12.75" hidden="false" customHeight="false" outlineLevel="0" collapsed="false">
      <c r="AG10292" s="0" t="e">
        <f aca="false">(AD10292-$AF$10000)^2</f>
        <v>#DIV/0!</v>
      </c>
    </row>
    <row r="10293" customFormat="false" ht="12.75" hidden="false" customHeight="false" outlineLevel="0" collapsed="false">
      <c r="AG10293" s="0" t="e">
        <f aca="false">(AD10293-$AF$10000)^2</f>
        <v>#DIV/0!</v>
      </c>
    </row>
    <row r="10294" customFormat="false" ht="12.75" hidden="false" customHeight="false" outlineLevel="0" collapsed="false">
      <c r="AG10294" s="0" t="e">
        <f aca="false">(AD10294-$AF$10000)^2</f>
        <v>#DIV/0!</v>
      </c>
    </row>
    <row r="10295" customFormat="false" ht="12.75" hidden="false" customHeight="false" outlineLevel="0" collapsed="false">
      <c r="AG10295" s="0" t="e">
        <f aca="false">(AD10295-$AF$10000)^2</f>
        <v>#DIV/0!</v>
      </c>
    </row>
    <row r="10296" customFormat="false" ht="12.75" hidden="false" customHeight="false" outlineLevel="0" collapsed="false">
      <c r="AG10296" s="0" t="e">
        <f aca="false">(AD10296-$AF$10000)^2</f>
        <v>#DIV/0!</v>
      </c>
    </row>
    <row r="10297" customFormat="false" ht="12.75" hidden="false" customHeight="false" outlineLevel="0" collapsed="false">
      <c r="AG10297" s="0" t="e">
        <f aca="false">(AD10297-$AF$10000)^2</f>
        <v>#DIV/0!</v>
      </c>
    </row>
    <row r="10298" customFormat="false" ht="12.75" hidden="false" customHeight="false" outlineLevel="0" collapsed="false">
      <c r="AG10298" s="0" t="e">
        <f aca="false">(AD10298-$AF$10000)^2</f>
        <v>#DIV/0!</v>
      </c>
    </row>
    <row r="10299" customFormat="false" ht="12.75" hidden="false" customHeight="false" outlineLevel="0" collapsed="false">
      <c r="AG10299" s="0" t="e">
        <f aca="false">(AD10299-$AF$10000)^2</f>
        <v>#DIV/0!</v>
      </c>
    </row>
    <row r="10300" customFormat="false" ht="12.75" hidden="false" customHeight="false" outlineLevel="0" collapsed="false">
      <c r="AG10300" s="0" t="e">
        <f aca="false">(AD10300-$AF$10000)^2</f>
        <v>#DIV/0!</v>
      </c>
    </row>
    <row r="10301" customFormat="false" ht="12.75" hidden="false" customHeight="false" outlineLevel="0" collapsed="false">
      <c r="AG10301" s="0" t="e">
        <f aca="false">(AD10301-$AF$10000)^2</f>
        <v>#DIV/0!</v>
      </c>
    </row>
    <row r="10302" customFormat="false" ht="12.75" hidden="false" customHeight="false" outlineLevel="0" collapsed="false">
      <c r="AG10302" s="0" t="e">
        <f aca="false">(AD10302-$AF$10000)^2</f>
        <v>#DIV/0!</v>
      </c>
    </row>
    <row r="10303" customFormat="false" ht="12.75" hidden="false" customHeight="false" outlineLevel="0" collapsed="false">
      <c r="AG10303" s="0" t="e">
        <f aca="false">(AD10303-$AF$10000)^2</f>
        <v>#DIV/0!</v>
      </c>
    </row>
    <row r="10304" customFormat="false" ht="12.75" hidden="false" customHeight="false" outlineLevel="0" collapsed="false">
      <c r="AG10304" s="0" t="e">
        <f aca="false">(AD10304-$AF$10000)^2</f>
        <v>#DIV/0!</v>
      </c>
    </row>
    <row r="10305" customFormat="false" ht="12.75" hidden="false" customHeight="false" outlineLevel="0" collapsed="false">
      <c r="AG10305" s="0" t="e">
        <f aca="false">(AD10305-$AF$10000)^2</f>
        <v>#DIV/0!</v>
      </c>
    </row>
    <row r="10306" customFormat="false" ht="12.75" hidden="false" customHeight="false" outlineLevel="0" collapsed="false">
      <c r="AG10306" s="0" t="e">
        <f aca="false">(AD10306-$AF$10000)^2</f>
        <v>#DIV/0!</v>
      </c>
    </row>
    <row r="10307" customFormat="false" ht="12.75" hidden="false" customHeight="false" outlineLevel="0" collapsed="false">
      <c r="AG10307" s="0" t="e">
        <f aca="false">(AD10307-$AF$10000)^2</f>
        <v>#DIV/0!</v>
      </c>
    </row>
    <row r="10308" customFormat="false" ht="12.75" hidden="false" customHeight="false" outlineLevel="0" collapsed="false">
      <c r="AG10308" s="0" t="e">
        <f aca="false">(AD10308-$AF$10000)^2</f>
        <v>#DIV/0!</v>
      </c>
    </row>
    <row r="10309" customFormat="false" ht="12.75" hidden="false" customHeight="false" outlineLevel="0" collapsed="false">
      <c r="AG10309" s="0" t="e">
        <f aca="false">(AD10309-$AF$10000)^2</f>
        <v>#DIV/0!</v>
      </c>
    </row>
    <row r="10310" customFormat="false" ht="12.75" hidden="false" customHeight="false" outlineLevel="0" collapsed="false">
      <c r="AG10310" s="0" t="e">
        <f aca="false">(AD10310-$AF$10000)^2</f>
        <v>#DIV/0!</v>
      </c>
    </row>
    <row r="10311" customFormat="false" ht="12.75" hidden="false" customHeight="false" outlineLevel="0" collapsed="false">
      <c r="AG10311" s="0" t="e">
        <f aca="false">(AD10311-$AF$10000)^2</f>
        <v>#DIV/0!</v>
      </c>
    </row>
    <row r="10312" customFormat="false" ht="12.75" hidden="false" customHeight="false" outlineLevel="0" collapsed="false">
      <c r="AG10312" s="0" t="e">
        <f aca="false">(AD10312-$AF$10000)^2</f>
        <v>#DIV/0!</v>
      </c>
    </row>
    <row r="10313" customFormat="false" ht="12.75" hidden="false" customHeight="false" outlineLevel="0" collapsed="false">
      <c r="AG10313" s="0" t="e">
        <f aca="false">(AD10313-$AF$10000)^2</f>
        <v>#DIV/0!</v>
      </c>
    </row>
    <row r="10314" customFormat="false" ht="12.75" hidden="false" customHeight="false" outlineLevel="0" collapsed="false">
      <c r="AG10314" s="0" t="e">
        <f aca="false">(AD10314-$AF$10000)^2</f>
        <v>#DIV/0!</v>
      </c>
    </row>
    <row r="10315" customFormat="false" ht="12.75" hidden="false" customHeight="false" outlineLevel="0" collapsed="false">
      <c r="AG10315" s="0" t="e">
        <f aca="false">(AD10315-$AF$10000)^2</f>
        <v>#DIV/0!</v>
      </c>
    </row>
    <row r="10316" customFormat="false" ht="12.75" hidden="false" customHeight="false" outlineLevel="0" collapsed="false">
      <c r="AG10316" s="0" t="e">
        <f aca="false">(AD10316-$AF$10000)^2</f>
        <v>#DIV/0!</v>
      </c>
    </row>
    <row r="10317" customFormat="false" ht="12.75" hidden="false" customHeight="false" outlineLevel="0" collapsed="false">
      <c r="AG10317" s="0" t="e">
        <f aca="false">(AD10317-$AF$10000)^2</f>
        <v>#DIV/0!</v>
      </c>
    </row>
    <row r="10318" customFormat="false" ht="12.75" hidden="false" customHeight="false" outlineLevel="0" collapsed="false">
      <c r="AG10318" s="0" t="e">
        <f aca="false">(AD10318-$AF$10000)^2</f>
        <v>#DIV/0!</v>
      </c>
    </row>
    <row r="10319" customFormat="false" ht="12.75" hidden="false" customHeight="false" outlineLevel="0" collapsed="false">
      <c r="AG10319" s="0" t="e">
        <f aca="false">(AD10319-$AF$10000)^2</f>
        <v>#DIV/0!</v>
      </c>
    </row>
    <row r="10320" customFormat="false" ht="12.75" hidden="false" customHeight="false" outlineLevel="0" collapsed="false">
      <c r="AG10320" s="0" t="e">
        <f aca="false">(AD10320-$AF$10000)^2</f>
        <v>#DIV/0!</v>
      </c>
    </row>
    <row r="10321" customFormat="false" ht="12.75" hidden="false" customHeight="false" outlineLevel="0" collapsed="false">
      <c r="AG10321" s="0" t="e">
        <f aca="false">(AD10321-$AF$10000)^2</f>
        <v>#DIV/0!</v>
      </c>
    </row>
    <row r="10322" customFormat="false" ht="12.75" hidden="false" customHeight="false" outlineLevel="0" collapsed="false">
      <c r="AG10322" s="0" t="e">
        <f aca="false">(AD10322-$AF$10000)^2</f>
        <v>#DIV/0!</v>
      </c>
    </row>
    <row r="10323" customFormat="false" ht="12.75" hidden="false" customHeight="false" outlineLevel="0" collapsed="false">
      <c r="AG10323" s="0" t="e">
        <f aca="false">(AD10323-$AF$10000)^2</f>
        <v>#DIV/0!</v>
      </c>
    </row>
    <row r="10324" customFormat="false" ht="12.75" hidden="false" customHeight="false" outlineLevel="0" collapsed="false">
      <c r="AG10324" s="0" t="e">
        <f aca="false">(AD10324-$AF$10000)^2</f>
        <v>#DIV/0!</v>
      </c>
    </row>
    <row r="10325" customFormat="false" ht="12.75" hidden="false" customHeight="false" outlineLevel="0" collapsed="false">
      <c r="AG10325" s="0" t="e">
        <f aca="false">(AD10325-$AF$10000)^2</f>
        <v>#DIV/0!</v>
      </c>
    </row>
    <row r="10326" customFormat="false" ht="12.75" hidden="false" customHeight="false" outlineLevel="0" collapsed="false">
      <c r="AG10326" s="0" t="e">
        <f aca="false">(AD10326-$AF$10000)^2</f>
        <v>#DIV/0!</v>
      </c>
    </row>
    <row r="10327" customFormat="false" ht="12.75" hidden="false" customHeight="false" outlineLevel="0" collapsed="false">
      <c r="AG10327" s="0" t="e">
        <f aca="false">(AD10327-$AF$10000)^2</f>
        <v>#DIV/0!</v>
      </c>
    </row>
    <row r="10328" customFormat="false" ht="12.75" hidden="false" customHeight="false" outlineLevel="0" collapsed="false">
      <c r="AG10328" s="0" t="e">
        <f aca="false">(AD10328-$AF$10000)^2</f>
        <v>#DIV/0!</v>
      </c>
    </row>
    <row r="10329" customFormat="false" ht="12.75" hidden="false" customHeight="false" outlineLevel="0" collapsed="false">
      <c r="AG10329" s="0" t="e">
        <f aca="false">(AD10329-$AF$10000)^2</f>
        <v>#DIV/0!</v>
      </c>
    </row>
    <row r="10330" customFormat="false" ht="12.75" hidden="false" customHeight="false" outlineLevel="0" collapsed="false">
      <c r="AG10330" s="0" t="e">
        <f aca="false">(AD10330-$AF$10000)^2</f>
        <v>#DIV/0!</v>
      </c>
    </row>
    <row r="10331" customFormat="false" ht="12.75" hidden="false" customHeight="false" outlineLevel="0" collapsed="false">
      <c r="AG10331" s="0" t="e">
        <f aca="false">(AD10331-$AF$10000)^2</f>
        <v>#DIV/0!</v>
      </c>
    </row>
    <row r="10332" customFormat="false" ht="12.75" hidden="false" customHeight="false" outlineLevel="0" collapsed="false">
      <c r="AG10332" s="0" t="e">
        <f aca="false">(AD10332-$AF$10000)^2</f>
        <v>#DIV/0!</v>
      </c>
    </row>
    <row r="10333" customFormat="false" ht="12.75" hidden="false" customHeight="false" outlineLevel="0" collapsed="false">
      <c r="AG10333" s="0" t="e">
        <f aca="false">(AD10333-$AF$10000)^2</f>
        <v>#DIV/0!</v>
      </c>
    </row>
    <row r="10334" customFormat="false" ht="12.75" hidden="false" customHeight="false" outlineLevel="0" collapsed="false">
      <c r="AG10334" s="0" t="e">
        <f aca="false">(AD10334-$AF$10000)^2</f>
        <v>#DIV/0!</v>
      </c>
    </row>
    <row r="10335" customFormat="false" ht="12.75" hidden="false" customHeight="false" outlineLevel="0" collapsed="false">
      <c r="AG10335" s="0" t="e">
        <f aca="false">(AD10335-$AF$10000)^2</f>
        <v>#DIV/0!</v>
      </c>
    </row>
    <row r="10336" customFormat="false" ht="12.75" hidden="false" customHeight="false" outlineLevel="0" collapsed="false">
      <c r="AG10336" s="0" t="e">
        <f aca="false">(AD10336-$AF$10000)^2</f>
        <v>#DIV/0!</v>
      </c>
    </row>
    <row r="10337" customFormat="false" ht="12.75" hidden="false" customHeight="false" outlineLevel="0" collapsed="false">
      <c r="AG10337" s="0" t="e">
        <f aca="false">(AD10337-$AF$10000)^2</f>
        <v>#DIV/0!</v>
      </c>
    </row>
    <row r="10338" customFormat="false" ht="12.75" hidden="false" customHeight="false" outlineLevel="0" collapsed="false">
      <c r="AG10338" s="0" t="e">
        <f aca="false">(AD10338-$AF$10000)^2</f>
        <v>#DIV/0!</v>
      </c>
    </row>
    <row r="10339" customFormat="false" ht="12.75" hidden="false" customHeight="false" outlineLevel="0" collapsed="false">
      <c r="AG10339" s="0" t="e">
        <f aca="false">(AD10339-$AF$10000)^2</f>
        <v>#DIV/0!</v>
      </c>
    </row>
    <row r="10340" customFormat="false" ht="12.75" hidden="false" customHeight="false" outlineLevel="0" collapsed="false">
      <c r="AG10340" s="0" t="e">
        <f aca="false">(AD10340-$AF$10000)^2</f>
        <v>#DIV/0!</v>
      </c>
    </row>
    <row r="10341" customFormat="false" ht="12.75" hidden="false" customHeight="false" outlineLevel="0" collapsed="false">
      <c r="AG10341" s="0" t="e">
        <f aca="false">(AD10341-$AF$10000)^2</f>
        <v>#DIV/0!</v>
      </c>
    </row>
    <row r="10342" customFormat="false" ht="12.75" hidden="false" customHeight="false" outlineLevel="0" collapsed="false">
      <c r="AG10342" s="0" t="e">
        <f aca="false">(AD10342-$AF$10000)^2</f>
        <v>#DIV/0!</v>
      </c>
    </row>
    <row r="10343" customFormat="false" ht="12.75" hidden="false" customHeight="false" outlineLevel="0" collapsed="false">
      <c r="AG10343" s="0" t="e">
        <f aca="false">(AD10343-$AF$10000)^2</f>
        <v>#DIV/0!</v>
      </c>
    </row>
    <row r="10344" customFormat="false" ht="12.75" hidden="false" customHeight="false" outlineLevel="0" collapsed="false">
      <c r="AG10344" s="0" t="e">
        <f aca="false">(AD10344-$AF$10000)^2</f>
        <v>#DIV/0!</v>
      </c>
    </row>
    <row r="10345" customFormat="false" ht="12.75" hidden="false" customHeight="false" outlineLevel="0" collapsed="false">
      <c r="AG10345" s="0" t="e">
        <f aca="false">(AD10345-$AF$10000)^2</f>
        <v>#DIV/0!</v>
      </c>
    </row>
    <row r="10346" customFormat="false" ht="12.75" hidden="false" customHeight="false" outlineLevel="0" collapsed="false">
      <c r="AG10346" s="0" t="e">
        <f aca="false">(AD10346-$AF$10000)^2</f>
        <v>#DIV/0!</v>
      </c>
    </row>
    <row r="10347" customFormat="false" ht="12.75" hidden="false" customHeight="false" outlineLevel="0" collapsed="false">
      <c r="AG10347" s="0" t="e">
        <f aca="false">(AD10347-$AF$10000)^2</f>
        <v>#DIV/0!</v>
      </c>
    </row>
    <row r="10348" customFormat="false" ht="12.75" hidden="false" customHeight="false" outlineLevel="0" collapsed="false">
      <c r="AG10348" s="0" t="e">
        <f aca="false">(AD10348-$AF$10000)^2</f>
        <v>#DIV/0!</v>
      </c>
    </row>
    <row r="10349" customFormat="false" ht="12.75" hidden="false" customHeight="false" outlineLevel="0" collapsed="false">
      <c r="AG10349" s="0" t="e">
        <f aca="false">(AD10349-$AF$10000)^2</f>
        <v>#DIV/0!</v>
      </c>
    </row>
    <row r="10350" customFormat="false" ht="12.75" hidden="false" customHeight="false" outlineLevel="0" collapsed="false">
      <c r="AG10350" s="0" t="e">
        <f aca="false">(AD10350-$AF$10000)^2</f>
        <v>#DIV/0!</v>
      </c>
    </row>
    <row r="10351" customFormat="false" ht="12.75" hidden="false" customHeight="false" outlineLevel="0" collapsed="false">
      <c r="AG10351" s="0" t="e">
        <f aca="false">(AD10351-$AF$10000)^2</f>
        <v>#DIV/0!</v>
      </c>
    </row>
    <row r="10352" customFormat="false" ht="12.75" hidden="false" customHeight="false" outlineLevel="0" collapsed="false">
      <c r="AG10352" s="0" t="e">
        <f aca="false">(AD10352-$AF$10000)^2</f>
        <v>#DIV/0!</v>
      </c>
    </row>
    <row r="10353" customFormat="false" ht="12.75" hidden="false" customHeight="false" outlineLevel="0" collapsed="false">
      <c r="AG10353" s="0" t="e">
        <f aca="false">(AD10353-$AF$10000)^2</f>
        <v>#DIV/0!</v>
      </c>
    </row>
    <row r="10354" customFormat="false" ht="12.75" hidden="false" customHeight="false" outlineLevel="0" collapsed="false">
      <c r="AG10354" s="0" t="e">
        <f aca="false">(AD10354-$AF$10000)^2</f>
        <v>#DIV/0!</v>
      </c>
    </row>
    <row r="10355" customFormat="false" ht="12.75" hidden="false" customHeight="false" outlineLevel="0" collapsed="false">
      <c r="AG10355" s="0" t="e">
        <f aca="false">(AD10355-$AF$10000)^2</f>
        <v>#DIV/0!</v>
      </c>
    </row>
    <row r="10356" customFormat="false" ht="12.75" hidden="false" customHeight="false" outlineLevel="0" collapsed="false">
      <c r="AG10356" s="0" t="e">
        <f aca="false">(AD10356-$AF$10000)^2</f>
        <v>#DIV/0!</v>
      </c>
    </row>
    <row r="10357" customFormat="false" ht="12.75" hidden="false" customHeight="false" outlineLevel="0" collapsed="false">
      <c r="AG10357" s="0" t="e">
        <f aca="false">(AD10357-$AF$10000)^2</f>
        <v>#DIV/0!</v>
      </c>
    </row>
    <row r="10358" customFormat="false" ht="12.75" hidden="false" customHeight="false" outlineLevel="0" collapsed="false">
      <c r="AG10358" s="0" t="e">
        <f aca="false">(AD10358-$AF$10000)^2</f>
        <v>#DIV/0!</v>
      </c>
    </row>
    <row r="10359" customFormat="false" ht="12.75" hidden="false" customHeight="false" outlineLevel="0" collapsed="false">
      <c r="AG10359" s="0" t="e">
        <f aca="false">(AD10359-$AF$10000)^2</f>
        <v>#DIV/0!</v>
      </c>
    </row>
    <row r="10360" customFormat="false" ht="12.75" hidden="false" customHeight="false" outlineLevel="0" collapsed="false">
      <c r="AG10360" s="0" t="e">
        <f aca="false">(AD10360-$AF$10000)^2</f>
        <v>#DIV/0!</v>
      </c>
    </row>
    <row r="10361" customFormat="false" ht="12.75" hidden="false" customHeight="false" outlineLevel="0" collapsed="false">
      <c r="AG10361" s="0" t="e">
        <f aca="false">(AD10361-$AF$10000)^2</f>
        <v>#DIV/0!</v>
      </c>
    </row>
    <row r="10362" customFormat="false" ht="12.75" hidden="false" customHeight="false" outlineLevel="0" collapsed="false">
      <c r="AG10362" s="0" t="e">
        <f aca="false">(AD10362-$AF$10000)^2</f>
        <v>#DIV/0!</v>
      </c>
    </row>
    <row r="10363" customFormat="false" ht="12.75" hidden="false" customHeight="false" outlineLevel="0" collapsed="false">
      <c r="AG10363" s="0" t="e">
        <f aca="false">(AD10363-$AF$10000)^2</f>
        <v>#DIV/0!</v>
      </c>
    </row>
    <row r="10364" customFormat="false" ht="12.75" hidden="false" customHeight="false" outlineLevel="0" collapsed="false">
      <c r="AG10364" s="0" t="e">
        <f aca="false">(AD10364-$AF$10000)^2</f>
        <v>#DIV/0!</v>
      </c>
    </row>
    <row r="10365" customFormat="false" ht="12.75" hidden="false" customHeight="false" outlineLevel="0" collapsed="false">
      <c r="AG10365" s="0" t="e">
        <f aca="false">(AD10365-$AF$10000)^2</f>
        <v>#DIV/0!</v>
      </c>
    </row>
    <row r="10366" customFormat="false" ht="12.75" hidden="false" customHeight="false" outlineLevel="0" collapsed="false">
      <c r="AG10366" s="0" t="e">
        <f aca="false">(AD10366-$AF$10000)^2</f>
        <v>#DIV/0!</v>
      </c>
    </row>
    <row r="10367" customFormat="false" ht="12.75" hidden="false" customHeight="false" outlineLevel="0" collapsed="false">
      <c r="AG10367" s="0" t="e">
        <f aca="false">(AD10367-$AF$10000)^2</f>
        <v>#DIV/0!</v>
      </c>
    </row>
    <row r="10368" customFormat="false" ht="12.75" hidden="false" customHeight="false" outlineLevel="0" collapsed="false">
      <c r="AG10368" s="0" t="e">
        <f aca="false">(AD10368-$AF$10000)^2</f>
        <v>#DIV/0!</v>
      </c>
    </row>
    <row r="10369" customFormat="false" ht="12.75" hidden="false" customHeight="false" outlineLevel="0" collapsed="false">
      <c r="AG10369" s="0" t="e">
        <f aca="false">(AD10369-$AF$10000)^2</f>
        <v>#DIV/0!</v>
      </c>
    </row>
    <row r="10370" customFormat="false" ht="12.75" hidden="false" customHeight="false" outlineLevel="0" collapsed="false">
      <c r="AG10370" s="0" t="e">
        <f aca="false">(AD10370-$AF$10000)^2</f>
        <v>#DIV/0!</v>
      </c>
    </row>
    <row r="10371" customFormat="false" ht="12.75" hidden="false" customHeight="false" outlineLevel="0" collapsed="false">
      <c r="AG10371" s="0" t="e">
        <f aca="false">(AD10371-$AF$10000)^2</f>
        <v>#DIV/0!</v>
      </c>
    </row>
    <row r="10372" customFormat="false" ht="12.75" hidden="false" customHeight="false" outlineLevel="0" collapsed="false">
      <c r="AG10372" s="0" t="e">
        <f aca="false">(AD10372-$AF$10000)^2</f>
        <v>#DIV/0!</v>
      </c>
    </row>
    <row r="10373" customFormat="false" ht="12.75" hidden="false" customHeight="false" outlineLevel="0" collapsed="false">
      <c r="AG10373" s="0" t="e">
        <f aca="false">(AD10373-$AF$10000)^2</f>
        <v>#DIV/0!</v>
      </c>
    </row>
    <row r="10374" customFormat="false" ht="12.75" hidden="false" customHeight="false" outlineLevel="0" collapsed="false">
      <c r="AG10374" s="0" t="e">
        <f aca="false">(AD10374-$AF$10000)^2</f>
        <v>#DIV/0!</v>
      </c>
    </row>
    <row r="10375" customFormat="false" ht="12.75" hidden="false" customHeight="false" outlineLevel="0" collapsed="false">
      <c r="AG10375" s="0" t="e">
        <f aca="false">(AD10375-$AF$10000)^2</f>
        <v>#DIV/0!</v>
      </c>
    </row>
    <row r="10376" customFormat="false" ht="12.75" hidden="false" customHeight="false" outlineLevel="0" collapsed="false">
      <c r="AG10376" s="0" t="e">
        <f aca="false">(AD10376-$AF$10000)^2</f>
        <v>#DIV/0!</v>
      </c>
    </row>
    <row r="10377" customFormat="false" ht="12.75" hidden="false" customHeight="false" outlineLevel="0" collapsed="false">
      <c r="AG10377" s="0" t="e">
        <f aca="false">(AD10377-$AF$10000)^2</f>
        <v>#DIV/0!</v>
      </c>
    </row>
    <row r="10378" customFormat="false" ht="12.75" hidden="false" customHeight="false" outlineLevel="0" collapsed="false">
      <c r="AG10378" s="0" t="e">
        <f aca="false">(AD10378-$AF$10000)^2</f>
        <v>#DIV/0!</v>
      </c>
    </row>
    <row r="10379" customFormat="false" ht="12.75" hidden="false" customHeight="false" outlineLevel="0" collapsed="false">
      <c r="AG10379" s="0" t="e">
        <f aca="false">(AD10379-$AF$10000)^2</f>
        <v>#DIV/0!</v>
      </c>
    </row>
    <row r="10380" customFormat="false" ht="12.75" hidden="false" customHeight="false" outlineLevel="0" collapsed="false">
      <c r="AG10380" s="0" t="e">
        <f aca="false">(AD10380-$AF$10000)^2</f>
        <v>#DIV/0!</v>
      </c>
    </row>
    <row r="10381" customFormat="false" ht="12.75" hidden="false" customHeight="false" outlineLevel="0" collapsed="false">
      <c r="AG10381" s="0" t="e">
        <f aca="false">(AD10381-$AF$10000)^2</f>
        <v>#DIV/0!</v>
      </c>
    </row>
    <row r="10382" customFormat="false" ht="12.75" hidden="false" customHeight="false" outlineLevel="0" collapsed="false">
      <c r="AG10382" s="0" t="e">
        <f aca="false">(AD10382-$AF$10000)^2</f>
        <v>#DIV/0!</v>
      </c>
    </row>
    <row r="10383" customFormat="false" ht="12.75" hidden="false" customHeight="false" outlineLevel="0" collapsed="false">
      <c r="AG10383" s="0" t="e">
        <f aca="false">(AD10383-$AF$10000)^2</f>
        <v>#DIV/0!</v>
      </c>
    </row>
    <row r="10384" customFormat="false" ht="12.75" hidden="false" customHeight="false" outlineLevel="0" collapsed="false">
      <c r="AG10384" s="0" t="e">
        <f aca="false">(AD10384-$AF$10000)^2</f>
        <v>#DIV/0!</v>
      </c>
    </row>
    <row r="10385" customFormat="false" ht="12.75" hidden="false" customHeight="false" outlineLevel="0" collapsed="false">
      <c r="AG10385" s="0" t="e">
        <f aca="false">(AD10385-$AF$10000)^2</f>
        <v>#DIV/0!</v>
      </c>
    </row>
    <row r="10386" customFormat="false" ht="12.75" hidden="false" customHeight="false" outlineLevel="0" collapsed="false">
      <c r="AG10386" s="0" t="e">
        <f aca="false">(AD10386-$AF$10000)^2</f>
        <v>#DIV/0!</v>
      </c>
    </row>
    <row r="10387" customFormat="false" ht="12.75" hidden="false" customHeight="false" outlineLevel="0" collapsed="false">
      <c r="AG10387" s="0" t="e">
        <f aca="false">(AD10387-$AF$10000)^2</f>
        <v>#DIV/0!</v>
      </c>
    </row>
    <row r="10388" customFormat="false" ht="12.75" hidden="false" customHeight="false" outlineLevel="0" collapsed="false">
      <c r="AG10388" s="0" t="e">
        <f aca="false">(AD10388-$AF$10000)^2</f>
        <v>#DIV/0!</v>
      </c>
    </row>
    <row r="10389" customFormat="false" ht="12.75" hidden="false" customHeight="false" outlineLevel="0" collapsed="false">
      <c r="AG10389" s="0" t="e">
        <f aca="false">(AD10389-$AF$10000)^2</f>
        <v>#DIV/0!</v>
      </c>
    </row>
    <row r="10390" customFormat="false" ht="12.75" hidden="false" customHeight="false" outlineLevel="0" collapsed="false">
      <c r="AG10390" s="0" t="e">
        <f aca="false">(AD10390-$AF$10000)^2</f>
        <v>#DIV/0!</v>
      </c>
    </row>
    <row r="10391" customFormat="false" ht="12.75" hidden="false" customHeight="false" outlineLevel="0" collapsed="false">
      <c r="AG10391" s="0" t="e">
        <f aca="false">(AD10391-$AF$10000)^2</f>
        <v>#DIV/0!</v>
      </c>
    </row>
    <row r="10392" customFormat="false" ht="12.75" hidden="false" customHeight="false" outlineLevel="0" collapsed="false">
      <c r="AG10392" s="0" t="e">
        <f aca="false">(AD10392-$AF$10000)^2</f>
        <v>#DIV/0!</v>
      </c>
    </row>
    <row r="10393" customFormat="false" ht="12.75" hidden="false" customHeight="false" outlineLevel="0" collapsed="false">
      <c r="AG10393" s="0" t="e">
        <f aca="false">(AD10393-$AF$10000)^2</f>
        <v>#DIV/0!</v>
      </c>
    </row>
    <row r="10394" customFormat="false" ht="12.75" hidden="false" customHeight="false" outlineLevel="0" collapsed="false">
      <c r="AG10394" s="0" t="e">
        <f aca="false">(AD10394-$AF$10000)^2</f>
        <v>#DIV/0!</v>
      </c>
    </row>
    <row r="10395" customFormat="false" ht="12.75" hidden="false" customHeight="false" outlineLevel="0" collapsed="false">
      <c r="AG10395" s="0" t="e">
        <f aca="false">(AD10395-$AF$10000)^2</f>
        <v>#DIV/0!</v>
      </c>
    </row>
    <row r="10396" customFormat="false" ht="12.75" hidden="false" customHeight="false" outlineLevel="0" collapsed="false">
      <c r="AG10396" s="0" t="e">
        <f aca="false">(AD10396-$AF$10000)^2</f>
        <v>#DIV/0!</v>
      </c>
    </row>
    <row r="10397" customFormat="false" ht="12.75" hidden="false" customHeight="false" outlineLevel="0" collapsed="false">
      <c r="AG10397" s="0" t="e">
        <f aca="false">(AD10397-$AF$10000)^2</f>
        <v>#DIV/0!</v>
      </c>
    </row>
    <row r="10398" customFormat="false" ht="12.75" hidden="false" customHeight="false" outlineLevel="0" collapsed="false">
      <c r="AG10398" s="0" t="e">
        <f aca="false">(AD10398-$AF$10000)^2</f>
        <v>#DIV/0!</v>
      </c>
    </row>
    <row r="10399" customFormat="false" ht="12.75" hidden="false" customHeight="false" outlineLevel="0" collapsed="false">
      <c r="AG10399" s="0" t="e">
        <f aca="false">(AD10399-$AF$10000)^2</f>
        <v>#DIV/0!</v>
      </c>
    </row>
    <row r="10400" customFormat="false" ht="12.75" hidden="false" customHeight="false" outlineLevel="0" collapsed="false">
      <c r="AG10400" s="0" t="e">
        <f aca="false">(AD10400-$AF$10000)^2</f>
        <v>#DIV/0!</v>
      </c>
    </row>
    <row r="10401" customFormat="false" ht="12.75" hidden="false" customHeight="false" outlineLevel="0" collapsed="false">
      <c r="AG10401" s="0" t="e">
        <f aca="false">(AD10401-$AF$10000)^2</f>
        <v>#DIV/0!</v>
      </c>
    </row>
    <row r="10402" customFormat="false" ht="12.75" hidden="false" customHeight="false" outlineLevel="0" collapsed="false">
      <c r="AG10402" s="0" t="e">
        <f aca="false">(AD10402-$AF$10000)^2</f>
        <v>#DIV/0!</v>
      </c>
    </row>
    <row r="10403" customFormat="false" ht="12.75" hidden="false" customHeight="false" outlineLevel="0" collapsed="false">
      <c r="AG10403" s="0" t="e">
        <f aca="false">(AD10403-$AF$10000)^2</f>
        <v>#DIV/0!</v>
      </c>
    </row>
    <row r="10404" customFormat="false" ht="12.75" hidden="false" customHeight="false" outlineLevel="0" collapsed="false">
      <c r="AG10404" s="0" t="e">
        <f aca="false">(AD10404-$AF$10000)^2</f>
        <v>#DIV/0!</v>
      </c>
    </row>
    <row r="10405" customFormat="false" ht="12.75" hidden="false" customHeight="false" outlineLevel="0" collapsed="false">
      <c r="AG10405" s="0" t="e">
        <f aca="false">(AD10405-$AF$10000)^2</f>
        <v>#DIV/0!</v>
      </c>
    </row>
    <row r="10406" customFormat="false" ht="12.75" hidden="false" customHeight="false" outlineLevel="0" collapsed="false">
      <c r="AG10406" s="0" t="e">
        <f aca="false">(AD10406-$AF$10000)^2</f>
        <v>#DIV/0!</v>
      </c>
    </row>
    <row r="10407" customFormat="false" ht="12.75" hidden="false" customHeight="false" outlineLevel="0" collapsed="false">
      <c r="AG10407" s="0" t="e">
        <f aca="false">(AD10407-$AF$10000)^2</f>
        <v>#DIV/0!</v>
      </c>
    </row>
    <row r="10408" customFormat="false" ht="12.75" hidden="false" customHeight="false" outlineLevel="0" collapsed="false">
      <c r="AG10408" s="0" t="e">
        <f aca="false">(AD10408-$AF$10000)^2</f>
        <v>#DIV/0!</v>
      </c>
    </row>
    <row r="10409" customFormat="false" ht="12.75" hidden="false" customHeight="false" outlineLevel="0" collapsed="false">
      <c r="AG10409" s="0" t="e">
        <f aca="false">(AD10409-$AF$10000)^2</f>
        <v>#DIV/0!</v>
      </c>
    </row>
    <row r="10410" customFormat="false" ht="12.75" hidden="false" customHeight="false" outlineLevel="0" collapsed="false">
      <c r="AG10410" s="0" t="e">
        <f aca="false">(AD10410-$AF$10000)^2</f>
        <v>#DIV/0!</v>
      </c>
    </row>
    <row r="10411" customFormat="false" ht="12.75" hidden="false" customHeight="false" outlineLevel="0" collapsed="false">
      <c r="AG10411" s="0" t="e">
        <f aca="false">(AD10411-$AF$10000)^2</f>
        <v>#DIV/0!</v>
      </c>
    </row>
    <row r="10412" customFormat="false" ht="12.75" hidden="false" customHeight="false" outlineLevel="0" collapsed="false">
      <c r="AG10412" s="0" t="e">
        <f aca="false">(AD10412-$AF$10000)^2</f>
        <v>#DIV/0!</v>
      </c>
    </row>
    <row r="10413" customFormat="false" ht="12.75" hidden="false" customHeight="false" outlineLevel="0" collapsed="false">
      <c r="AG10413" s="0" t="e">
        <f aca="false">(AD10413-$AF$10000)^2</f>
        <v>#DIV/0!</v>
      </c>
    </row>
    <row r="10414" customFormat="false" ht="12.75" hidden="false" customHeight="false" outlineLevel="0" collapsed="false">
      <c r="AG10414" s="0" t="e">
        <f aca="false">(AD10414-$AF$10000)^2</f>
        <v>#DIV/0!</v>
      </c>
    </row>
    <row r="10415" customFormat="false" ht="12.75" hidden="false" customHeight="false" outlineLevel="0" collapsed="false">
      <c r="AG10415" s="0" t="e">
        <f aca="false">(AD10415-$AF$10000)^2</f>
        <v>#DIV/0!</v>
      </c>
    </row>
    <row r="10416" customFormat="false" ht="12.75" hidden="false" customHeight="false" outlineLevel="0" collapsed="false">
      <c r="AG10416" s="0" t="e">
        <f aca="false">(AD10416-$AF$10000)^2</f>
        <v>#DIV/0!</v>
      </c>
    </row>
    <row r="10417" customFormat="false" ht="12.75" hidden="false" customHeight="false" outlineLevel="0" collapsed="false">
      <c r="AG10417" s="0" t="e">
        <f aca="false">(AD10417-$AF$10000)^2</f>
        <v>#DIV/0!</v>
      </c>
    </row>
    <row r="10418" customFormat="false" ht="12.75" hidden="false" customHeight="false" outlineLevel="0" collapsed="false">
      <c r="AG10418" s="0" t="e">
        <f aca="false">(AD10418-$AF$10000)^2</f>
        <v>#DIV/0!</v>
      </c>
    </row>
    <row r="10419" customFormat="false" ht="12.75" hidden="false" customHeight="false" outlineLevel="0" collapsed="false">
      <c r="AG10419" s="0" t="e">
        <f aca="false">(AD10419-$AF$10000)^2</f>
        <v>#DIV/0!</v>
      </c>
    </row>
    <row r="10420" customFormat="false" ht="12.75" hidden="false" customHeight="false" outlineLevel="0" collapsed="false">
      <c r="AG10420" s="0" t="e">
        <f aca="false">(AD10420-$AF$10000)^2</f>
        <v>#DIV/0!</v>
      </c>
    </row>
    <row r="10421" customFormat="false" ht="12.75" hidden="false" customHeight="false" outlineLevel="0" collapsed="false">
      <c r="AG10421" s="0" t="e">
        <f aca="false">(AD10421-$AF$10000)^2</f>
        <v>#DIV/0!</v>
      </c>
    </row>
    <row r="10422" customFormat="false" ht="12.75" hidden="false" customHeight="false" outlineLevel="0" collapsed="false">
      <c r="AG10422" s="0" t="e">
        <f aca="false">(AD10422-$AF$10000)^2</f>
        <v>#DIV/0!</v>
      </c>
    </row>
    <row r="10423" customFormat="false" ht="12.75" hidden="false" customHeight="false" outlineLevel="0" collapsed="false">
      <c r="AG10423" s="0" t="e">
        <f aca="false">(AD10423-$AF$10000)^2</f>
        <v>#DIV/0!</v>
      </c>
    </row>
    <row r="10424" customFormat="false" ht="12.75" hidden="false" customHeight="false" outlineLevel="0" collapsed="false">
      <c r="AG10424" s="0" t="e">
        <f aca="false">(AD10424-$AF$10000)^2</f>
        <v>#DIV/0!</v>
      </c>
    </row>
    <row r="10425" customFormat="false" ht="12.75" hidden="false" customHeight="false" outlineLevel="0" collapsed="false">
      <c r="AG10425" s="0" t="e">
        <f aca="false">(AD10425-$AF$10000)^2</f>
        <v>#DIV/0!</v>
      </c>
    </row>
    <row r="10426" customFormat="false" ht="12.75" hidden="false" customHeight="false" outlineLevel="0" collapsed="false">
      <c r="AG10426" s="0" t="e">
        <f aca="false">(AD10426-$AF$10000)^2</f>
        <v>#DIV/0!</v>
      </c>
    </row>
    <row r="10427" customFormat="false" ht="12.75" hidden="false" customHeight="false" outlineLevel="0" collapsed="false">
      <c r="AG10427" s="0" t="e">
        <f aca="false">(AD10427-$AF$10000)^2</f>
        <v>#DIV/0!</v>
      </c>
    </row>
    <row r="10428" customFormat="false" ht="12.75" hidden="false" customHeight="false" outlineLevel="0" collapsed="false">
      <c r="AG10428" s="0" t="e">
        <f aca="false">(AD10428-$AF$10000)^2</f>
        <v>#DIV/0!</v>
      </c>
    </row>
    <row r="10429" customFormat="false" ht="12.75" hidden="false" customHeight="false" outlineLevel="0" collapsed="false">
      <c r="AG10429" s="0" t="e">
        <f aca="false">(AD10429-$AF$10000)^2</f>
        <v>#DIV/0!</v>
      </c>
    </row>
    <row r="10430" customFormat="false" ht="12.75" hidden="false" customHeight="false" outlineLevel="0" collapsed="false">
      <c r="AG10430" s="0" t="e">
        <f aca="false">(AD10430-$AF$10000)^2</f>
        <v>#DIV/0!</v>
      </c>
    </row>
    <row r="10431" customFormat="false" ht="12.75" hidden="false" customHeight="false" outlineLevel="0" collapsed="false">
      <c r="AG10431" s="0" t="e">
        <f aca="false">(AD10431-$AF$10000)^2</f>
        <v>#DIV/0!</v>
      </c>
    </row>
    <row r="10432" customFormat="false" ht="12.75" hidden="false" customHeight="false" outlineLevel="0" collapsed="false">
      <c r="AG10432" s="0" t="e">
        <f aca="false">(AD10432-$AF$10000)^2</f>
        <v>#DIV/0!</v>
      </c>
    </row>
    <row r="10433" customFormat="false" ht="12.75" hidden="false" customHeight="false" outlineLevel="0" collapsed="false">
      <c r="AG10433" s="0" t="e">
        <f aca="false">(AD10433-$AF$10000)^2</f>
        <v>#DIV/0!</v>
      </c>
    </row>
    <row r="10434" customFormat="false" ht="12.75" hidden="false" customHeight="false" outlineLevel="0" collapsed="false">
      <c r="AG10434" s="0" t="e">
        <f aca="false">(AD10434-$AF$10000)^2</f>
        <v>#DIV/0!</v>
      </c>
    </row>
    <row r="10435" customFormat="false" ht="12.75" hidden="false" customHeight="false" outlineLevel="0" collapsed="false">
      <c r="AG10435" s="0" t="e">
        <f aca="false">(AD10435-$AF$10000)^2</f>
        <v>#DIV/0!</v>
      </c>
    </row>
    <row r="10436" customFormat="false" ht="12.75" hidden="false" customHeight="false" outlineLevel="0" collapsed="false">
      <c r="AG10436" s="0" t="e">
        <f aca="false">(AD10436-$AF$10000)^2</f>
        <v>#DIV/0!</v>
      </c>
    </row>
    <row r="10437" customFormat="false" ht="12.75" hidden="false" customHeight="false" outlineLevel="0" collapsed="false">
      <c r="AG10437" s="0" t="e">
        <f aca="false">(AD10437-$AF$10000)^2</f>
        <v>#DIV/0!</v>
      </c>
    </row>
    <row r="10438" customFormat="false" ht="12.75" hidden="false" customHeight="false" outlineLevel="0" collapsed="false">
      <c r="AG10438" s="0" t="e">
        <f aca="false">(AD10438-$AF$10000)^2</f>
        <v>#DIV/0!</v>
      </c>
    </row>
    <row r="10439" customFormat="false" ht="12.75" hidden="false" customHeight="false" outlineLevel="0" collapsed="false">
      <c r="AG10439" s="0" t="e">
        <f aca="false">(AD10439-$AF$10000)^2</f>
        <v>#DIV/0!</v>
      </c>
    </row>
    <row r="10440" customFormat="false" ht="12.75" hidden="false" customHeight="false" outlineLevel="0" collapsed="false">
      <c r="AG10440" s="0" t="e">
        <f aca="false">(AD10440-$AF$10000)^2</f>
        <v>#DIV/0!</v>
      </c>
    </row>
    <row r="10441" customFormat="false" ht="12.75" hidden="false" customHeight="false" outlineLevel="0" collapsed="false">
      <c r="AG10441" s="0" t="e">
        <f aca="false">(AD10441-$AF$10000)^2</f>
        <v>#DIV/0!</v>
      </c>
    </row>
    <row r="10442" customFormat="false" ht="12.75" hidden="false" customHeight="false" outlineLevel="0" collapsed="false">
      <c r="AG10442" s="0" t="e">
        <f aca="false">(AD10442-$AF$10000)^2</f>
        <v>#DIV/0!</v>
      </c>
    </row>
    <row r="10443" customFormat="false" ht="12.75" hidden="false" customHeight="false" outlineLevel="0" collapsed="false">
      <c r="AG10443" s="0" t="e">
        <f aca="false">(AD10443-$AF$10000)^2</f>
        <v>#DIV/0!</v>
      </c>
    </row>
    <row r="10444" customFormat="false" ht="12.75" hidden="false" customHeight="false" outlineLevel="0" collapsed="false">
      <c r="AG10444" s="0" t="e">
        <f aca="false">(AD10444-$AF$10000)^2</f>
        <v>#DIV/0!</v>
      </c>
    </row>
    <row r="10445" customFormat="false" ht="12.75" hidden="false" customHeight="false" outlineLevel="0" collapsed="false">
      <c r="AG10445" s="0" t="e">
        <f aca="false">(AD10445-$AF$10000)^2</f>
        <v>#DIV/0!</v>
      </c>
    </row>
    <row r="10446" customFormat="false" ht="12.75" hidden="false" customHeight="false" outlineLevel="0" collapsed="false">
      <c r="AG10446" s="0" t="e">
        <f aca="false">(AD10446-$AF$10000)^2</f>
        <v>#DIV/0!</v>
      </c>
    </row>
    <row r="10447" customFormat="false" ht="12.75" hidden="false" customHeight="false" outlineLevel="0" collapsed="false">
      <c r="AG10447" s="0" t="e">
        <f aca="false">(AD10447-$AF$10000)^2</f>
        <v>#DIV/0!</v>
      </c>
    </row>
    <row r="10448" customFormat="false" ht="12.75" hidden="false" customHeight="false" outlineLevel="0" collapsed="false">
      <c r="AG10448" s="0" t="e">
        <f aca="false">(AD10448-$AF$10000)^2</f>
        <v>#DIV/0!</v>
      </c>
    </row>
    <row r="10449" customFormat="false" ht="12.75" hidden="false" customHeight="false" outlineLevel="0" collapsed="false">
      <c r="AG10449" s="0" t="e">
        <f aca="false">(AD10449-$AF$10000)^2</f>
        <v>#DIV/0!</v>
      </c>
    </row>
    <row r="10450" customFormat="false" ht="12.75" hidden="false" customHeight="false" outlineLevel="0" collapsed="false">
      <c r="AG10450" s="0" t="e">
        <f aca="false">(AD10450-$AF$10000)^2</f>
        <v>#DIV/0!</v>
      </c>
    </row>
    <row r="10451" customFormat="false" ht="12.75" hidden="false" customHeight="false" outlineLevel="0" collapsed="false">
      <c r="AG10451" s="0" t="e">
        <f aca="false">(AD10451-$AF$10000)^2</f>
        <v>#DIV/0!</v>
      </c>
    </row>
    <row r="10452" customFormat="false" ht="12.75" hidden="false" customHeight="false" outlineLevel="0" collapsed="false">
      <c r="AG10452" s="0" t="e">
        <f aca="false">(AD10452-$AF$10000)^2</f>
        <v>#DIV/0!</v>
      </c>
    </row>
    <row r="10453" customFormat="false" ht="12.75" hidden="false" customHeight="false" outlineLevel="0" collapsed="false">
      <c r="AG10453" s="0" t="e">
        <f aca="false">(AD10453-$AF$10000)^2</f>
        <v>#DIV/0!</v>
      </c>
    </row>
    <row r="10454" customFormat="false" ht="12.75" hidden="false" customHeight="false" outlineLevel="0" collapsed="false">
      <c r="AG10454" s="0" t="e">
        <f aca="false">(AD10454-$AF$10000)^2</f>
        <v>#DIV/0!</v>
      </c>
    </row>
    <row r="10455" customFormat="false" ht="12.75" hidden="false" customHeight="false" outlineLevel="0" collapsed="false">
      <c r="AG10455" s="0" t="e">
        <f aca="false">(AD10455-$AF$10000)^2</f>
        <v>#DIV/0!</v>
      </c>
    </row>
    <row r="10456" customFormat="false" ht="12.75" hidden="false" customHeight="false" outlineLevel="0" collapsed="false">
      <c r="AG10456" s="0" t="e">
        <f aca="false">(AD10456-$AF$10000)^2</f>
        <v>#DIV/0!</v>
      </c>
    </row>
    <row r="10457" customFormat="false" ht="12.75" hidden="false" customHeight="false" outlineLevel="0" collapsed="false">
      <c r="AG10457" s="0" t="e">
        <f aca="false">(AD10457-$AF$10000)^2</f>
        <v>#DIV/0!</v>
      </c>
    </row>
    <row r="10458" customFormat="false" ht="12.75" hidden="false" customHeight="false" outlineLevel="0" collapsed="false">
      <c r="AG10458" s="0" t="e">
        <f aca="false">(AD10458-$AF$10000)^2</f>
        <v>#DIV/0!</v>
      </c>
    </row>
    <row r="10459" customFormat="false" ht="12.75" hidden="false" customHeight="false" outlineLevel="0" collapsed="false">
      <c r="AG10459" s="0" t="e">
        <f aca="false">(AD10459-$AF$10000)^2</f>
        <v>#DIV/0!</v>
      </c>
    </row>
    <row r="10460" customFormat="false" ht="12.75" hidden="false" customHeight="false" outlineLevel="0" collapsed="false">
      <c r="AG10460" s="0" t="e">
        <f aca="false">(AD10460-$AF$10000)^2</f>
        <v>#DIV/0!</v>
      </c>
    </row>
    <row r="10461" customFormat="false" ht="12.75" hidden="false" customHeight="false" outlineLevel="0" collapsed="false">
      <c r="AG10461" s="0" t="e">
        <f aca="false">(AD10461-$AF$10000)^2</f>
        <v>#DIV/0!</v>
      </c>
    </row>
    <row r="10462" customFormat="false" ht="12.75" hidden="false" customHeight="false" outlineLevel="0" collapsed="false">
      <c r="AG10462" s="0" t="e">
        <f aca="false">(AD10462-$AF$10000)^2</f>
        <v>#DIV/0!</v>
      </c>
    </row>
    <row r="10463" customFormat="false" ht="12.75" hidden="false" customHeight="false" outlineLevel="0" collapsed="false">
      <c r="AG10463" s="0" t="e">
        <f aca="false">(AD10463-$AF$10000)^2</f>
        <v>#DIV/0!</v>
      </c>
    </row>
    <row r="10464" customFormat="false" ht="12.75" hidden="false" customHeight="false" outlineLevel="0" collapsed="false">
      <c r="AG10464" s="0" t="e">
        <f aca="false">(AD10464-$AF$10000)^2</f>
        <v>#DIV/0!</v>
      </c>
    </row>
    <row r="10465" customFormat="false" ht="12.75" hidden="false" customHeight="false" outlineLevel="0" collapsed="false">
      <c r="AG10465" s="0" t="e">
        <f aca="false">(AD10465-$AF$10000)^2</f>
        <v>#DIV/0!</v>
      </c>
    </row>
    <row r="10466" customFormat="false" ht="12.75" hidden="false" customHeight="false" outlineLevel="0" collapsed="false">
      <c r="AG10466" s="0" t="e">
        <f aca="false">(AD10466-$AF$10000)^2</f>
        <v>#DIV/0!</v>
      </c>
    </row>
    <row r="10467" customFormat="false" ht="12.75" hidden="false" customHeight="false" outlineLevel="0" collapsed="false">
      <c r="AG10467" s="0" t="e">
        <f aca="false">(AD10467-$AF$10000)^2</f>
        <v>#DIV/0!</v>
      </c>
    </row>
    <row r="10468" customFormat="false" ht="12.75" hidden="false" customHeight="false" outlineLevel="0" collapsed="false">
      <c r="AG10468" s="0" t="e">
        <f aca="false">(AD10468-$AF$10000)^2</f>
        <v>#DIV/0!</v>
      </c>
    </row>
    <row r="10469" customFormat="false" ht="12.75" hidden="false" customHeight="false" outlineLevel="0" collapsed="false">
      <c r="AG10469" s="0" t="e">
        <f aca="false">(AD10469-$AF$10000)^2</f>
        <v>#DIV/0!</v>
      </c>
    </row>
    <row r="10470" customFormat="false" ht="12.75" hidden="false" customHeight="false" outlineLevel="0" collapsed="false">
      <c r="AG10470" s="0" t="e">
        <f aca="false">(AD10470-$AF$10000)^2</f>
        <v>#DIV/0!</v>
      </c>
    </row>
    <row r="10471" customFormat="false" ht="12.75" hidden="false" customHeight="false" outlineLevel="0" collapsed="false">
      <c r="AG10471" s="0" t="e">
        <f aca="false">(AD10471-$AF$10000)^2</f>
        <v>#DIV/0!</v>
      </c>
    </row>
    <row r="10472" customFormat="false" ht="12.75" hidden="false" customHeight="false" outlineLevel="0" collapsed="false">
      <c r="AG10472" s="0" t="e">
        <f aca="false">(AD10472-$AF$10000)^2</f>
        <v>#DIV/0!</v>
      </c>
    </row>
    <row r="10473" customFormat="false" ht="12.75" hidden="false" customHeight="false" outlineLevel="0" collapsed="false">
      <c r="AG10473" s="0" t="e">
        <f aca="false">(AD10473-$AF$10000)^2</f>
        <v>#DIV/0!</v>
      </c>
    </row>
    <row r="10474" customFormat="false" ht="12.75" hidden="false" customHeight="false" outlineLevel="0" collapsed="false">
      <c r="AG10474" s="0" t="e">
        <f aca="false">(AD10474-$AF$10000)^2</f>
        <v>#DIV/0!</v>
      </c>
    </row>
    <row r="10475" customFormat="false" ht="12.75" hidden="false" customHeight="false" outlineLevel="0" collapsed="false">
      <c r="AG10475" s="0" t="e">
        <f aca="false">(AD10475-$AF$10000)^2</f>
        <v>#DIV/0!</v>
      </c>
    </row>
    <row r="10476" customFormat="false" ht="12.75" hidden="false" customHeight="false" outlineLevel="0" collapsed="false">
      <c r="AG10476" s="0" t="e">
        <f aca="false">(AD10476-$AF$10000)^2</f>
        <v>#DIV/0!</v>
      </c>
    </row>
    <row r="10477" customFormat="false" ht="12.75" hidden="false" customHeight="false" outlineLevel="0" collapsed="false">
      <c r="AG10477" s="0" t="e">
        <f aca="false">(AD10477-$AF$10000)^2</f>
        <v>#DIV/0!</v>
      </c>
    </row>
    <row r="10478" customFormat="false" ht="12.75" hidden="false" customHeight="false" outlineLevel="0" collapsed="false">
      <c r="AG10478" s="0" t="e">
        <f aca="false">(AD10478-$AF$10000)^2</f>
        <v>#DIV/0!</v>
      </c>
    </row>
    <row r="10479" customFormat="false" ht="12.75" hidden="false" customHeight="false" outlineLevel="0" collapsed="false">
      <c r="AG10479" s="0" t="e">
        <f aca="false">(AD10479-$AF$10000)^2</f>
        <v>#DIV/0!</v>
      </c>
    </row>
    <row r="10480" customFormat="false" ht="12.75" hidden="false" customHeight="false" outlineLevel="0" collapsed="false">
      <c r="AG10480" s="0" t="e">
        <f aca="false">(AD10480-$AF$10000)^2</f>
        <v>#DIV/0!</v>
      </c>
    </row>
    <row r="10481" customFormat="false" ht="12.75" hidden="false" customHeight="false" outlineLevel="0" collapsed="false">
      <c r="AG10481" s="0" t="e">
        <f aca="false">(AD10481-$AF$10000)^2</f>
        <v>#DIV/0!</v>
      </c>
    </row>
    <row r="10482" customFormat="false" ht="12.75" hidden="false" customHeight="false" outlineLevel="0" collapsed="false">
      <c r="AG10482" s="0" t="e">
        <f aca="false">(AD10482-$AF$10000)^2</f>
        <v>#DIV/0!</v>
      </c>
    </row>
    <row r="10483" customFormat="false" ht="12.75" hidden="false" customHeight="false" outlineLevel="0" collapsed="false">
      <c r="AG10483" s="0" t="e">
        <f aca="false">(AD10483-$AF$10000)^2</f>
        <v>#DIV/0!</v>
      </c>
    </row>
    <row r="10484" customFormat="false" ht="12.75" hidden="false" customHeight="false" outlineLevel="0" collapsed="false">
      <c r="AG10484" s="0" t="e">
        <f aca="false">(AD10484-$AF$10000)^2</f>
        <v>#DIV/0!</v>
      </c>
    </row>
    <row r="10485" customFormat="false" ht="12.75" hidden="false" customHeight="false" outlineLevel="0" collapsed="false">
      <c r="AG10485" s="0" t="e">
        <f aca="false">(AD10485-$AF$10000)^2</f>
        <v>#DIV/0!</v>
      </c>
    </row>
    <row r="10486" customFormat="false" ht="12.75" hidden="false" customHeight="false" outlineLevel="0" collapsed="false">
      <c r="AG10486" s="0" t="e">
        <f aca="false">(AD10486-$AF$10000)^2</f>
        <v>#DIV/0!</v>
      </c>
    </row>
    <row r="10487" customFormat="false" ht="12.75" hidden="false" customHeight="false" outlineLevel="0" collapsed="false">
      <c r="AG10487" s="0" t="e">
        <f aca="false">(AD10487-$AF$10000)^2</f>
        <v>#DIV/0!</v>
      </c>
    </row>
    <row r="10488" customFormat="false" ht="12.75" hidden="false" customHeight="false" outlineLevel="0" collapsed="false">
      <c r="AG10488" s="0" t="e">
        <f aca="false">(AD10488-$AF$10000)^2</f>
        <v>#DIV/0!</v>
      </c>
    </row>
    <row r="10489" customFormat="false" ht="12.75" hidden="false" customHeight="false" outlineLevel="0" collapsed="false">
      <c r="AG10489" s="0" t="e">
        <f aca="false">(AD10489-$AF$10000)^2</f>
        <v>#DIV/0!</v>
      </c>
    </row>
    <row r="10490" customFormat="false" ht="12.75" hidden="false" customHeight="false" outlineLevel="0" collapsed="false">
      <c r="AG10490" s="0" t="e">
        <f aca="false">(AD10490-$AF$10000)^2</f>
        <v>#DIV/0!</v>
      </c>
    </row>
    <row r="10491" customFormat="false" ht="12.75" hidden="false" customHeight="false" outlineLevel="0" collapsed="false">
      <c r="AG10491" s="0" t="e">
        <f aca="false">(AD10491-$AF$10000)^2</f>
        <v>#DIV/0!</v>
      </c>
    </row>
    <row r="10492" customFormat="false" ht="12.75" hidden="false" customHeight="false" outlineLevel="0" collapsed="false">
      <c r="AG10492" s="0" t="e">
        <f aca="false">(AD10492-$AF$10000)^2</f>
        <v>#DIV/0!</v>
      </c>
    </row>
    <row r="10493" customFormat="false" ht="12.75" hidden="false" customHeight="false" outlineLevel="0" collapsed="false">
      <c r="AG10493" s="0" t="e">
        <f aca="false">(AD10493-$AF$10000)^2</f>
        <v>#DIV/0!</v>
      </c>
    </row>
    <row r="10494" customFormat="false" ht="12.75" hidden="false" customHeight="false" outlineLevel="0" collapsed="false">
      <c r="AG10494" s="0" t="e">
        <f aca="false">(AD10494-$AF$10000)^2</f>
        <v>#DIV/0!</v>
      </c>
    </row>
    <row r="10495" customFormat="false" ht="12.75" hidden="false" customHeight="false" outlineLevel="0" collapsed="false">
      <c r="AG10495" s="0" t="e">
        <f aca="false">(AD10495-$AF$10000)^2</f>
        <v>#DIV/0!</v>
      </c>
    </row>
    <row r="10496" customFormat="false" ht="12.75" hidden="false" customHeight="false" outlineLevel="0" collapsed="false">
      <c r="AG10496" s="0" t="e">
        <f aca="false">(AD10496-$AF$10000)^2</f>
        <v>#DIV/0!</v>
      </c>
    </row>
    <row r="10497" customFormat="false" ht="12.75" hidden="false" customHeight="false" outlineLevel="0" collapsed="false">
      <c r="AG10497" s="0" t="e">
        <f aca="false">(AD10497-$AF$10000)^2</f>
        <v>#DIV/0!</v>
      </c>
    </row>
    <row r="10498" customFormat="false" ht="12.75" hidden="false" customHeight="false" outlineLevel="0" collapsed="false">
      <c r="AG10498" s="0" t="e">
        <f aca="false">(AD10498-$AF$10000)^2</f>
        <v>#DIV/0!</v>
      </c>
    </row>
    <row r="10499" customFormat="false" ht="12.75" hidden="false" customHeight="false" outlineLevel="0" collapsed="false">
      <c r="AG10499" s="0" t="e">
        <f aca="false">(AD10499-$AF$10000)^2</f>
        <v>#DIV/0!</v>
      </c>
    </row>
    <row r="10500" customFormat="false" ht="12.75" hidden="false" customHeight="false" outlineLevel="0" collapsed="false">
      <c r="AG10500" s="0" t="e">
        <f aca="false">(AD10500-$AF$10000)^2</f>
        <v>#DIV/0!</v>
      </c>
    </row>
    <row r="10501" customFormat="false" ht="12.75" hidden="false" customHeight="false" outlineLevel="0" collapsed="false">
      <c r="AG10501" s="0" t="e">
        <f aca="false">(AD10501-$AF$10000)^2</f>
        <v>#DIV/0!</v>
      </c>
    </row>
    <row r="10502" customFormat="false" ht="12.75" hidden="false" customHeight="false" outlineLevel="0" collapsed="false">
      <c r="AG10502" s="0" t="e">
        <f aca="false">(AD10502-$AF$10000)^2</f>
        <v>#DIV/0!</v>
      </c>
    </row>
    <row r="10503" customFormat="false" ht="12.75" hidden="false" customHeight="false" outlineLevel="0" collapsed="false">
      <c r="AG10503" s="0" t="e">
        <f aca="false">(AD10503-$AF$10000)^2</f>
        <v>#DIV/0!</v>
      </c>
    </row>
    <row r="10504" customFormat="false" ht="12.75" hidden="false" customHeight="false" outlineLevel="0" collapsed="false">
      <c r="AG10504" s="0" t="e">
        <f aca="false">(AD10504-$AF$10000)^2</f>
        <v>#DIV/0!</v>
      </c>
    </row>
    <row r="10505" customFormat="false" ht="12.75" hidden="false" customHeight="false" outlineLevel="0" collapsed="false">
      <c r="AG10505" s="0" t="e">
        <f aca="false">(AD10505-$AF$10000)^2</f>
        <v>#DIV/0!</v>
      </c>
    </row>
    <row r="10506" customFormat="false" ht="12.75" hidden="false" customHeight="false" outlineLevel="0" collapsed="false">
      <c r="AG10506" s="0" t="e">
        <f aca="false">(AD10506-$AF$10000)^2</f>
        <v>#DIV/0!</v>
      </c>
    </row>
    <row r="10507" customFormat="false" ht="12.75" hidden="false" customHeight="false" outlineLevel="0" collapsed="false">
      <c r="AG10507" s="0" t="e">
        <f aca="false">(AD10507-$AF$10000)^2</f>
        <v>#DIV/0!</v>
      </c>
    </row>
    <row r="10508" customFormat="false" ht="12.75" hidden="false" customHeight="false" outlineLevel="0" collapsed="false">
      <c r="AG10508" s="0" t="e">
        <f aca="false">(AD10508-$AF$10000)^2</f>
        <v>#DIV/0!</v>
      </c>
    </row>
    <row r="10509" customFormat="false" ht="12.75" hidden="false" customHeight="false" outlineLevel="0" collapsed="false">
      <c r="AG10509" s="0" t="e">
        <f aca="false">(AD10509-$AF$10000)^2</f>
        <v>#DIV/0!</v>
      </c>
    </row>
    <row r="10510" customFormat="false" ht="12.75" hidden="false" customHeight="false" outlineLevel="0" collapsed="false">
      <c r="AG10510" s="0" t="e">
        <f aca="false">(AD10510-$AF$10000)^2</f>
        <v>#DIV/0!</v>
      </c>
    </row>
    <row r="10511" customFormat="false" ht="12.75" hidden="false" customHeight="false" outlineLevel="0" collapsed="false">
      <c r="AG10511" s="0" t="e">
        <f aca="false">(AD10511-$AF$10000)^2</f>
        <v>#DIV/0!</v>
      </c>
    </row>
    <row r="10512" customFormat="false" ht="12.75" hidden="false" customHeight="false" outlineLevel="0" collapsed="false">
      <c r="AG10512" s="0" t="e">
        <f aca="false">(AD10512-$AF$10000)^2</f>
        <v>#DIV/0!</v>
      </c>
    </row>
    <row r="10513" customFormat="false" ht="12.75" hidden="false" customHeight="false" outlineLevel="0" collapsed="false">
      <c r="AG10513" s="0" t="e">
        <f aca="false">(AD10513-$AF$10000)^2</f>
        <v>#DIV/0!</v>
      </c>
    </row>
    <row r="10514" customFormat="false" ht="12.75" hidden="false" customHeight="false" outlineLevel="0" collapsed="false">
      <c r="AG10514" s="0" t="e">
        <f aca="false">(AD10514-$AF$10000)^2</f>
        <v>#DIV/0!</v>
      </c>
    </row>
    <row r="10515" customFormat="false" ht="12.75" hidden="false" customHeight="false" outlineLevel="0" collapsed="false">
      <c r="AG10515" s="0" t="e">
        <f aca="false">(AD10515-$AF$10000)^2</f>
        <v>#DIV/0!</v>
      </c>
    </row>
    <row r="10516" customFormat="false" ht="12.75" hidden="false" customHeight="false" outlineLevel="0" collapsed="false">
      <c r="AG10516" s="0" t="e">
        <f aca="false">(AD10516-$AF$10000)^2</f>
        <v>#DIV/0!</v>
      </c>
    </row>
    <row r="10517" customFormat="false" ht="12.75" hidden="false" customHeight="false" outlineLevel="0" collapsed="false">
      <c r="AG10517" s="0" t="e">
        <f aca="false">(AD10517-$AF$10000)^2</f>
        <v>#DIV/0!</v>
      </c>
    </row>
    <row r="10518" customFormat="false" ht="12.75" hidden="false" customHeight="false" outlineLevel="0" collapsed="false">
      <c r="AG10518" s="0" t="e">
        <f aca="false">(AD10518-$AF$10000)^2</f>
        <v>#DIV/0!</v>
      </c>
    </row>
    <row r="10519" customFormat="false" ht="12.75" hidden="false" customHeight="false" outlineLevel="0" collapsed="false">
      <c r="AG10519" s="0" t="e">
        <f aca="false">(AD10519-$AF$10000)^2</f>
        <v>#DIV/0!</v>
      </c>
    </row>
    <row r="10520" customFormat="false" ht="12.75" hidden="false" customHeight="false" outlineLevel="0" collapsed="false">
      <c r="AG10520" s="0" t="e">
        <f aca="false">(AD10520-$AF$10000)^2</f>
        <v>#DIV/0!</v>
      </c>
    </row>
    <row r="10521" customFormat="false" ht="12.75" hidden="false" customHeight="false" outlineLevel="0" collapsed="false">
      <c r="AG10521" s="0" t="e">
        <f aca="false">(AD10521-$AF$10000)^2</f>
        <v>#DIV/0!</v>
      </c>
    </row>
    <row r="10522" customFormat="false" ht="12.75" hidden="false" customHeight="false" outlineLevel="0" collapsed="false">
      <c r="AG10522" s="0" t="e">
        <f aca="false">(AD10522-$AF$10000)^2</f>
        <v>#DIV/0!</v>
      </c>
    </row>
    <row r="10523" customFormat="false" ht="12.75" hidden="false" customHeight="false" outlineLevel="0" collapsed="false">
      <c r="AG10523" s="0" t="e">
        <f aca="false">(AD10523-$AF$10000)^2</f>
        <v>#DIV/0!</v>
      </c>
    </row>
    <row r="10524" customFormat="false" ht="12.75" hidden="false" customHeight="false" outlineLevel="0" collapsed="false">
      <c r="AG10524" s="0" t="e">
        <f aca="false">(AD10524-$AF$10000)^2</f>
        <v>#DIV/0!</v>
      </c>
    </row>
    <row r="10525" customFormat="false" ht="12.75" hidden="false" customHeight="false" outlineLevel="0" collapsed="false">
      <c r="AG10525" s="0" t="e">
        <f aca="false">(AD10525-$AF$10000)^2</f>
        <v>#DIV/0!</v>
      </c>
    </row>
    <row r="10526" customFormat="false" ht="12.75" hidden="false" customHeight="false" outlineLevel="0" collapsed="false">
      <c r="AG10526" s="0" t="e">
        <f aca="false">(AD10526-$AF$10000)^2</f>
        <v>#DIV/0!</v>
      </c>
    </row>
    <row r="10527" customFormat="false" ht="12.75" hidden="false" customHeight="false" outlineLevel="0" collapsed="false">
      <c r="AG10527" s="0" t="e">
        <f aca="false">(AD10527-$AF$10000)^2</f>
        <v>#DIV/0!</v>
      </c>
    </row>
    <row r="10528" customFormat="false" ht="12.75" hidden="false" customHeight="false" outlineLevel="0" collapsed="false">
      <c r="AG10528" s="0" t="e">
        <f aca="false">(AD10528-$AF$10000)^2</f>
        <v>#DIV/0!</v>
      </c>
    </row>
    <row r="10529" customFormat="false" ht="12.75" hidden="false" customHeight="false" outlineLevel="0" collapsed="false">
      <c r="AG10529" s="0" t="e">
        <f aca="false">(AD10529-$AF$10000)^2</f>
        <v>#DIV/0!</v>
      </c>
    </row>
    <row r="10530" customFormat="false" ht="12.75" hidden="false" customHeight="false" outlineLevel="0" collapsed="false">
      <c r="AG10530" s="0" t="e">
        <f aca="false">(AD10530-$AF$10000)^2</f>
        <v>#DIV/0!</v>
      </c>
    </row>
    <row r="10531" customFormat="false" ht="12.75" hidden="false" customHeight="false" outlineLevel="0" collapsed="false">
      <c r="AG10531" s="0" t="e">
        <f aca="false">(AD10531-$AF$10000)^2</f>
        <v>#DIV/0!</v>
      </c>
    </row>
    <row r="10532" customFormat="false" ht="12.75" hidden="false" customHeight="false" outlineLevel="0" collapsed="false">
      <c r="AG10532" s="0" t="e">
        <f aca="false">(AD10532-$AF$10000)^2</f>
        <v>#DIV/0!</v>
      </c>
    </row>
    <row r="10533" customFormat="false" ht="12.75" hidden="false" customHeight="false" outlineLevel="0" collapsed="false">
      <c r="AG10533" s="0" t="e">
        <f aca="false">(AD10533-$AF$10000)^2</f>
        <v>#DIV/0!</v>
      </c>
    </row>
    <row r="10534" customFormat="false" ht="12.75" hidden="false" customHeight="false" outlineLevel="0" collapsed="false">
      <c r="AG10534" s="0" t="e">
        <f aca="false">(AD10534-$AF$10000)^2</f>
        <v>#DIV/0!</v>
      </c>
    </row>
    <row r="10535" customFormat="false" ht="12.75" hidden="false" customHeight="false" outlineLevel="0" collapsed="false">
      <c r="AG10535" s="0" t="e">
        <f aca="false">(AD10535-$AF$10000)^2</f>
        <v>#DIV/0!</v>
      </c>
    </row>
    <row r="10536" customFormat="false" ht="12.75" hidden="false" customHeight="false" outlineLevel="0" collapsed="false">
      <c r="AG10536" s="0" t="e">
        <f aca="false">(AD10536-$AF$10000)^2</f>
        <v>#DIV/0!</v>
      </c>
    </row>
    <row r="10537" customFormat="false" ht="12.75" hidden="false" customHeight="false" outlineLevel="0" collapsed="false">
      <c r="AG10537" s="0" t="e">
        <f aca="false">(AD10537-$AF$10000)^2</f>
        <v>#DIV/0!</v>
      </c>
    </row>
    <row r="10538" customFormat="false" ht="12.75" hidden="false" customHeight="false" outlineLevel="0" collapsed="false">
      <c r="AG10538" s="0" t="e">
        <f aca="false">(AD10538-$AF$10000)^2</f>
        <v>#DIV/0!</v>
      </c>
    </row>
    <row r="10539" customFormat="false" ht="12.75" hidden="false" customHeight="false" outlineLevel="0" collapsed="false">
      <c r="AG10539" s="0" t="e">
        <f aca="false">(AD10539-$AF$10000)^2</f>
        <v>#DIV/0!</v>
      </c>
    </row>
    <row r="10540" customFormat="false" ht="12.75" hidden="false" customHeight="false" outlineLevel="0" collapsed="false">
      <c r="AG10540" s="0" t="e">
        <f aca="false">(AD10540-$AF$10000)^2</f>
        <v>#DIV/0!</v>
      </c>
    </row>
    <row r="10541" customFormat="false" ht="12.75" hidden="false" customHeight="false" outlineLevel="0" collapsed="false">
      <c r="AG10541" s="0" t="e">
        <f aca="false">(AD10541-$AF$10000)^2</f>
        <v>#DIV/0!</v>
      </c>
    </row>
    <row r="10542" customFormat="false" ht="12.75" hidden="false" customHeight="false" outlineLevel="0" collapsed="false">
      <c r="AG10542" s="0" t="e">
        <f aca="false">(AD10542-$AF$10000)^2</f>
        <v>#DIV/0!</v>
      </c>
    </row>
    <row r="10543" customFormat="false" ht="12.75" hidden="false" customHeight="false" outlineLevel="0" collapsed="false">
      <c r="AG10543" s="0" t="e">
        <f aca="false">(AD10543-$AF$10000)^2</f>
        <v>#DIV/0!</v>
      </c>
    </row>
    <row r="10544" customFormat="false" ht="12.75" hidden="false" customHeight="false" outlineLevel="0" collapsed="false">
      <c r="AG10544" s="0" t="e">
        <f aca="false">(AD10544-$AF$10000)^2</f>
        <v>#DIV/0!</v>
      </c>
    </row>
    <row r="10545" customFormat="false" ht="12.75" hidden="false" customHeight="false" outlineLevel="0" collapsed="false">
      <c r="AG10545" s="0" t="e">
        <f aca="false">(AD10545-$AF$10000)^2</f>
        <v>#DIV/0!</v>
      </c>
    </row>
    <row r="10546" customFormat="false" ht="12.75" hidden="false" customHeight="false" outlineLevel="0" collapsed="false">
      <c r="AG10546" s="0" t="e">
        <f aca="false">(AD10546-$AF$10000)^2</f>
        <v>#DIV/0!</v>
      </c>
    </row>
    <row r="10547" customFormat="false" ht="12.75" hidden="false" customHeight="false" outlineLevel="0" collapsed="false">
      <c r="AG10547" s="0" t="e">
        <f aca="false">(AD10547-$AF$10000)^2</f>
        <v>#DIV/0!</v>
      </c>
    </row>
    <row r="10548" customFormat="false" ht="12.75" hidden="false" customHeight="false" outlineLevel="0" collapsed="false">
      <c r="AG10548" s="0" t="e">
        <f aca="false">(AD10548-$AF$10000)^2</f>
        <v>#DIV/0!</v>
      </c>
    </row>
    <row r="10549" customFormat="false" ht="12.75" hidden="false" customHeight="false" outlineLevel="0" collapsed="false">
      <c r="AG10549" s="0" t="e">
        <f aca="false">(AD10549-$AF$10000)^2</f>
        <v>#DIV/0!</v>
      </c>
    </row>
    <row r="10550" customFormat="false" ht="12.75" hidden="false" customHeight="false" outlineLevel="0" collapsed="false">
      <c r="AG10550" s="0" t="e">
        <f aca="false">(AD10550-$AF$10000)^2</f>
        <v>#DIV/0!</v>
      </c>
    </row>
    <row r="10551" customFormat="false" ht="12.75" hidden="false" customHeight="false" outlineLevel="0" collapsed="false">
      <c r="AG10551" s="0" t="e">
        <f aca="false">(AD10551-$AF$10000)^2</f>
        <v>#DIV/0!</v>
      </c>
    </row>
    <row r="10552" customFormat="false" ht="12.75" hidden="false" customHeight="false" outlineLevel="0" collapsed="false">
      <c r="AG10552" s="0" t="e">
        <f aca="false">(AD10552-$AF$10000)^2</f>
        <v>#DIV/0!</v>
      </c>
    </row>
    <row r="10553" customFormat="false" ht="12.75" hidden="false" customHeight="false" outlineLevel="0" collapsed="false">
      <c r="AG10553" s="0" t="e">
        <f aca="false">(AD10553-$AF$10000)^2</f>
        <v>#DIV/0!</v>
      </c>
    </row>
    <row r="10554" customFormat="false" ht="12.75" hidden="false" customHeight="false" outlineLevel="0" collapsed="false">
      <c r="AG10554" s="0" t="e">
        <f aca="false">(AD10554-$AF$10000)^2</f>
        <v>#DIV/0!</v>
      </c>
    </row>
    <row r="10555" customFormat="false" ht="12.75" hidden="false" customHeight="false" outlineLevel="0" collapsed="false">
      <c r="AG10555" s="0" t="e">
        <f aca="false">(AD10555-$AF$10000)^2</f>
        <v>#DIV/0!</v>
      </c>
    </row>
    <row r="10556" customFormat="false" ht="12.75" hidden="false" customHeight="false" outlineLevel="0" collapsed="false">
      <c r="AG10556" s="0" t="e">
        <f aca="false">(AD10556-$AF$10000)^2</f>
        <v>#DIV/0!</v>
      </c>
    </row>
    <row r="10557" customFormat="false" ht="12.75" hidden="false" customHeight="false" outlineLevel="0" collapsed="false">
      <c r="AG10557" s="0" t="e">
        <f aca="false">(AD10557-$AF$10000)^2</f>
        <v>#DIV/0!</v>
      </c>
    </row>
    <row r="10558" customFormat="false" ht="12.75" hidden="false" customHeight="false" outlineLevel="0" collapsed="false">
      <c r="AG10558" s="0" t="e">
        <f aca="false">(AD10558-$AF$10000)^2</f>
        <v>#DIV/0!</v>
      </c>
    </row>
    <row r="10559" customFormat="false" ht="12.75" hidden="false" customHeight="false" outlineLevel="0" collapsed="false">
      <c r="AG10559" s="0" t="e">
        <f aca="false">(AD10559-$AF$10000)^2</f>
        <v>#DIV/0!</v>
      </c>
    </row>
    <row r="10560" customFormat="false" ht="12.75" hidden="false" customHeight="false" outlineLevel="0" collapsed="false">
      <c r="AG10560" s="0" t="e">
        <f aca="false">(AD10560-$AF$10000)^2</f>
        <v>#DIV/0!</v>
      </c>
    </row>
    <row r="10561" customFormat="false" ht="12.75" hidden="false" customHeight="false" outlineLevel="0" collapsed="false">
      <c r="AG10561" s="0" t="e">
        <f aca="false">(AD10561-$AF$10000)^2</f>
        <v>#DIV/0!</v>
      </c>
    </row>
    <row r="10562" customFormat="false" ht="12.75" hidden="false" customHeight="false" outlineLevel="0" collapsed="false">
      <c r="AG10562" s="0" t="e">
        <f aca="false">(AD10562-$AF$10000)^2</f>
        <v>#DIV/0!</v>
      </c>
    </row>
    <row r="10563" customFormat="false" ht="12.75" hidden="false" customHeight="false" outlineLevel="0" collapsed="false">
      <c r="AG10563" s="0" t="e">
        <f aca="false">(AD10563-$AF$10000)^2</f>
        <v>#DIV/0!</v>
      </c>
    </row>
    <row r="10564" customFormat="false" ht="12.75" hidden="false" customHeight="false" outlineLevel="0" collapsed="false">
      <c r="AG10564" s="0" t="e">
        <f aca="false">(AD10564-$AF$10000)^2</f>
        <v>#DIV/0!</v>
      </c>
    </row>
    <row r="10565" customFormat="false" ht="12.75" hidden="false" customHeight="false" outlineLevel="0" collapsed="false">
      <c r="AG10565" s="0" t="e">
        <f aca="false">(AD10565-$AF$10000)^2</f>
        <v>#DIV/0!</v>
      </c>
    </row>
    <row r="10566" customFormat="false" ht="12.75" hidden="false" customHeight="false" outlineLevel="0" collapsed="false">
      <c r="AG10566" s="0" t="e">
        <f aca="false">(AD10566-$AF$10000)^2</f>
        <v>#DIV/0!</v>
      </c>
    </row>
    <row r="10567" customFormat="false" ht="12.75" hidden="false" customHeight="false" outlineLevel="0" collapsed="false">
      <c r="AG10567" s="0" t="e">
        <f aca="false">(AD10567-$AF$10000)^2</f>
        <v>#DIV/0!</v>
      </c>
    </row>
    <row r="10568" customFormat="false" ht="12.75" hidden="false" customHeight="false" outlineLevel="0" collapsed="false">
      <c r="AG10568" s="0" t="e">
        <f aca="false">(AD10568-$AF$10000)^2</f>
        <v>#DIV/0!</v>
      </c>
    </row>
    <row r="10569" customFormat="false" ht="12.75" hidden="false" customHeight="false" outlineLevel="0" collapsed="false">
      <c r="AG10569" s="0" t="e">
        <f aca="false">(AD10569-$AF$10000)^2</f>
        <v>#DIV/0!</v>
      </c>
    </row>
    <row r="10570" customFormat="false" ht="12.75" hidden="false" customHeight="false" outlineLevel="0" collapsed="false">
      <c r="AG10570" s="0" t="e">
        <f aca="false">(AD10570-$AF$10000)^2</f>
        <v>#DIV/0!</v>
      </c>
    </row>
    <row r="10571" customFormat="false" ht="12.75" hidden="false" customHeight="false" outlineLevel="0" collapsed="false">
      <c r="AG10571" s="0" t="e">
        <f aca="false">(AD10571-$AF$10000)^2</f>
        <v>#DIV/0!</v>
      </c>
    </row>
    <row r="10572" customFormat="false" ht="12.75" hidden="false" customHeight="false" outlineLevel="0" collapsed="false">
      <c r="AG10572" s="0" t="e">
        <f aca="false">(AD10572-$AF$10000)^2</f>
        <v>#DIV/0!</v>
      </c>
    </row>
    <row r="10573" customFormat="false" ht="12.75" hidden="false" customHeight="false" outlineLevel="0" collapsed="false">
      <c r="AG10573" s="0" t="e">
        <f aca="false">(AD10573-$AF$10000)^2</f>
        <v>#DIV/0!</v>
      </c>
    </row>
    <row r="10574" customFormat="false" ht="12.75" hidden="false" customHeight="false" outlineLevel="0" collapsed="false">
      <c r="AG10574" s="0" t="e">
        <f aca="false">(AD10574-$AF$10000)^2</f>
        <v>#DIV/0!</v>
      </c>
    </row>
    <row r="10575" customFormat="false" ht="12.75" hidden="false" customHeight="false" outlineLevel="0" collapsed="false">
      <c r="AG10575" s="0" t="e">
        <f aca="false">(AD10575-$AF$10000)^2</f>
        <v>#DIV/0!</v>
      </c>
    </row>
    <row r="10576" customFormat="false" ht="12.75" hidden="false" customHeight="false" outlineLevel="0" collapsed="false">
      <c r="AG10576" s="0" t="e">
        <f aca="false">(AD10576-$AF$10000)^2</f>
        <v>#DIV/0!</v>
      </c>
    </row>
    <row r="10577" customFormat="false" ht="12.75" hidden="false" customHeight="false" outlineLevel="0" collapsed="false">
      <c r="AG10577" s="0" t="e">
        <f aca="false">(AD10577-$AF$10000)^2</f>
        <v>#DIV/0!</v>
      </c>
    </row>
    <row r="10578" customFormat="false" ht="12.75" hidden="false" customHeight="false" outlineLevel="0" collapsed="false">
      <c r="AG10578" s="0" t="e">
        <f aca="false">(AD10578-$AF$10000)^2</f>
        <v>#DIV/0!</v>
      </c>
    </row>
    <row r="10579" customFormat="false" ht="12.75" hidden="false" customHeight="false" outlineLevel="0" collapsed="false">
      <c r="AG10579" s="0" t="e">
        <f aca="false">(AD10579-$AF$10000)^2</f>
        <v>#DIV/0!</v>
      </c>
    </row>
    <row r="10580" customFormat="false" ht="12.75" hidden="false" customHeight="false" outlineLevel="0" collapsed="false">
      <c r="AG10580" s="0" t="e">
        <f aca="false">(AD10580-$AF$10000)^2</f>
        <v>#DIV/0!</v>
      </c>
    </row>
    <row r="10581" customFormat="false" ht="12.75" hidden="false" customHeight="false" outlineLevel="0" collapsed="false">
      <c r="AG10581" s="0" t="e">
        <f aca="false">(AD10581-$AF$10000)^2</f>
        <v>#DIV/0!</v>
      </c>
    </row>
    <row r="10582" customFormat="false" ht="12.75" hidden="false" customHeight="false" outlineLevel="0" collapsed="false">
      <c r="AG10582" s="0" t="e">
        <f aca="false">(AD10582-$AF$10000)^2</f>
        <v>#DIV/0!</v>
      </c>
    </row>
    <row r="10583" customFormat="false" ht="12.75" hidden="false" customHeight="false" outlineLevel="0" collapsed="false">
      <c r="AG10583" s="0" t="e">
        <f aca="false">(AD10583-$AF$10000)^2</f>
        <v>#DIV/0!</v>
      </c>
    </row>
    <row r="10584" customFormat="false" ht="12.75" hidden="false" customHeight="false" outlineLevel="0" collapsed="false">
      <c r="AG10584" s="0" t="e">
        <f aca="false">(AD10584-$AF$10000)^2</f>
        <v>#DIV/0!</v>
      </c>
    </row>
    <row r="10585" customFormat="false" ht="12.75" hidden="false" customHeight="false" outlineLevel="0" collapsed="false">
      <c r="AG10585" s="0" t="e">
        <f aca="false">(AD10585-$AF$10000)^2</f>
        <v>#DIV/0!</v>
      </c>
    </row>
    <row r="10586" customFormat="false" ht="12.75" hidden="false" customHeight="false" outlineLevel="0" collapsed="false">
      <c r="AG10586" s="0" t="e">
        <f aca="false">(AD10586-$AF$10000)^2</f>
        <v>#DIV/0!</v>
      </c>
    </row>
    <row r="10587" customFormat="false" ht="12.75" hidden="false" customHeight="false" outlineLevel="0" collapsed="false">
      <c r="AG10587" s="0" t="e">
        <f aca="false">(AD10587-$AF$10000)^2</f>
        <v>#DIV/0!</v>
      </c>
    </row>
    <row r="10588" customFormat="false" ht="12.75" hidden="false" customHeight="false" outlineLevel="0" collapsed="false">
      <c r="AG10588" s="0" t="e">
        <f aca="false">(AD10588-$AF$10000)^2</f>
        <v>#DIV/0!</v>
      </c>
    </row>
    <row r="10589" customFormat="false" ht="12.75" hidden="false" customHeight="false" outlineLevel="0" collapsed="false">
      <c r="AG10589" s="0" t="e">
        <f aca="false">(AD10589-$AF$10000)^2</f>
        <v>#DIV/0!</v>
      </c>
    </row>
    <row r="10590" customFormat="false" ht="12.75" hidden="false" customHeight="false" outlineLevel="0" collapsed="false">
      <c r="AG10590" s="0" t="e">
        <f aca="false">(AD10590-$AF$10000)^2</f>
        <v>#DIV/0!</v>
      </c>
    </row>
    <row r="10591" customFormat="false" ht="12.75" hidden="false" customHeight="false" outlineLevel="0" collapsed="false">
      <c r="AG10591" s="0" t="e">
        <f aca="false">(AD10591-$AF$10000)^2</f>
        <v>#DIV/0!</v>
      </c>
    </row>
    <row r="10592" customFormat="false" ht="12.75" hidden="false" customHeight="false" outlineLevel="0" collapsed="false">
      <c r="AG10592" s="0" t="e">
        <f aca="false">(AD10592-$AF$10000)^2</f>
        <v>#DIV/0!</v>
      </c>
    </row>
    <row r="10593" customFormat="false" ht="12.75" hidden="false" customHeight="false" outlineLevel="0" collapsed="false">
      <c r="AG10593" s="0" t="e">
        <f aca="false">(AD10593-$AF$10000)^2</f>
        <v>#DIV/0!</v>
      </c>
    </row>
    <row r="10594" customFormat="false" ht="12.75" hidden="false" customHeight="false" outlineLevel="0" collapsed="false">
      <c r="AG10594" s="0" t="e">
        <f aca="false">(AD10594-$AF$10000)^2</f>
        <v>#DIV/0!</v>
      </c>
    </row>
    <row r="10595" customFormat="false" ht="12.75" hidden="false" customHeight="false" outlineLevel="0" collapsed="false">
      <c r="AG10595" s="0" t="e">
        <f aca="false">(AD10595-$AF$10000)^2</f>
        <v>#DIV/0!</v>
      </c>
    </row>
    <row r="10596" customFormat="false" ht="12.75" hidden="false" customHeight="false" outlineLevel="0" collapsed="false">
      <c r="AG10596" s="0" t="e">
        <f aca="false">(AD10596-$AF$10000)^2</f>
        <v>#DIV/0!</v>
      </c>
    </row>
    <row r="10597" customFormat="false" ht="12.75" hidden="false" customHeight="false" outlineLevel="0" collapsed="false">
      <c r="AG10597" s="0" t="e">
        <f aca="false">(AD10597-$AF$10000)^2</f>
        <v>#DIV/0!</v>
      </c>
    </row>
    <row r="10598" customFormat="false" ht="12.75" hidden="false" customHeight="false" outlineLevel="0" collapsed="false">
      <c r="AG10598" s="0" t="e">
        <f aca="false">(AD10598-$AF$10000)^2</f>
        <v>#DIV/0!</v>
      </c>
    </row>
    <row r="10599" customFormat="false" ht="12.75" hidden="false" customHeight="false" outlineLevel="0" collapsed="false">
      <c r="AG10599" s="0" t="e">
        <f aca="false">(AD10599-$AF$10000)^2</f>
        <v>#DIV/0!</v>
      </c>
    </row>
    <row r="10600" customFormat="false" ht="12.75" hidden="false" customHeight="false" outlineLevel="0" collapsed="false">
      <c r="AG10600" s="0" t="e">
        <f aca="false">(AD10600-$AF$10000)^2</f>
        <v>#DIV/0!</v>
      </c>
    </row>
    <row r="10601" customFormat="false" ht="12.75" hidden="false" customHeight="false" outlineLevel="0" collapsed="false">
      <c r="AG10601" s="0" t="e">
        <f aca="false">(AD10601-$AF$10000)^2</f>
        <v>#DIV/0!</v>
      </c>
    </row>
    <row r="10602" customFormat="false" ht="12.75" hidden="false" customHeight="false" outlineLevel="0" collapsed="false">
      <c r="AG10602" s="0" t="e">
        <f aca="false">(AD10602-$AF$10000)^2</f>
        <v>#DIV/0!</v>
      </c>
    </row>
    <row r="10603" customFormat="false" ht="12.75" hidden="false" customHeight="false" outlineLevel="0" collapsed="false">
      <c r="AG10603" s="0" t="e">
        <f aca="false">(AD10603-$AF$10000)^2</f>
        <v>#DIV/0!</v>
      </c>
    </row>
    <row r="10604" customFormat="false" ht="12.75" hidden="false" customHeight="false" outlineLevel="0" collapsed="false">
      <c r="AG10604" s="0" t="e">
        <f aca="false">(AD10604-$AF$10000)^2</f>
        <v>#DIV/0!</v>
      </c>
    </row>
    <row r="10605" customFormat="false" ht="12.75" hidden="false" customHeight="false" outlineLevel="0" collapsed="false">
      <c r="AG10605" s="0" t="e">
        <f aca="false">(AD10605-$AF$10000)^2</f>
        <v>#DIV/0!</v>
      </c>
    </row>
    <row r="10606" customFormat="false" ht="12.75" hidden="false" customHeight="false" outlineLevel="0" collapsed="false">
      <c r="AG10606" s="0" t="e">
        <f aca="false">(AD10606-$AF$10000)^2</f>
        <v>#DIV/0!</v>
      </c>
    </row>
    <row r="10607" customFormat="false" ht="12.75" hidden="false" customHeight="false" outlineLevel="0" collapsed="false">
      <c r="AG10607" s="0" t="e">
        <f aca="false">(AD10607-$AF$10000)^2</f>
        <v>#DIV/0!</v>
      </c>
    </row>
    <row r="10608" customFormat="false" ht="12.75" hidden="false" customHeight="false" outlineLevel="0" collapsed="false">
      <c r="AG10608" s="0" t="e">
        <f aca="false">(AD10608-$AF$10000)^2</f>
        <v>#DIV/0!</v>
      </c>
    </row>
    <row r="10609" customFormat="false" ht="12.75" hidden="false" customHeight="false" outlineLevel="0" collapsed="false">
      <c r="AG10609" s="0" t="e">
        <f aca="false">(AD10609-$AF$10000)^2</f>
        <v>#DIV/0!</v>
      </c>
    </row>
    <row r="10610" customFormat="false" ht="12.75" hidden="false" customHeight="false" outlineLevel="0" collapsed="false">
      <c r="AG10610" s="0" t="e">
        <f aca="false">(AD10610-$AF$10000)^2</f>
        <v>#DIV/0!</v>
      </c>
    </row>
    <row r="10611" customFormat="false" ht="12.75" hidden="false" customHeight="false" outlineLevel="0" collapsed="false">
      <c r="AG10611" s="0" t="e">
        <f aca="false">(AD10611-$AF$10000)^2</f>
        <v>#DIV/0!</v>
      </c>
    </row>
    <row r="10612" customFormat="false" ht="12.75" hidden="false" customHeight="false" outlineLevel="0" collapsed="false">
      <c r="AG10612" s="0" t="e">
        <f aca="false">(AD10612-$AF$10000)^2</f>
        <v>#DIV/0!</v>
      </c>
    </row>
    <row r="10613" customFormat="false" ht="12.75" hidden="false" customHeight="false" outlineLevel="0" collapsed="false">
      <c r="AG10613" s="0" t="e">
        <f aca="false">(AD10613-$AF$10000)^2</f>
        <v>#DIV/0!</v>
      </c>
    </row>
    <row r="10614" customFormat="false" ht="12.75" hidden="false" customHeight="false" outlineLevel="0" collapsed="false">
      <c r="AG10614" s="0" t="e">
        <f aca="false">(AD10614-$AF$10000)^2</f>
        <v>#DIV/0!</v>
      </c>
    </row>
    <row r="10615" customFormat="false" ht="12.75" hidden="false" customHeight="false" outlineLevel="0" collapsed="false">
      <c r="AG10615" s="0" t="e">
        <f aca="false">(AD10615-$AF$10000)^2</f>
        <v>#DIV/0!</v>
      </c>
    </row>
    <row r="10616" customFormat="false" ht="12.75" hidden="false" customHeight="false" outlineLevel="0" collapsed="false">
      <c r="AG10616" s="0" t="e">
        <f aca="false">(AD10616-$AF$10000)^2</f>
        <v>#DIV/0!</v>
      </c>
    </row>
    <row r="10617" customFormat="false" ht="12.75" hidden="false" customHeight="false" outlineLevel="0" collapsed="false">
      <c r="AG10617" s="0" t="e">
        <f aca="false">(AD10617-$AF$10000)^2</f>
        <v>#DIV/0!</v>
      </c>
    </row>
    <row r="10618" customFormat="false" ht="12.75" hidden="false" customHeight="false" outlineLevel="0" collapsed="false">
      <c r="AG10618" s="0" t="e">
        <f aca="false">(AD10618-$AF$10000)^2</f>
        <v>#DIV/0!</v>
      </c>
    </row>
    <row r="10619" customFormat="false" ht="12.75" hidden="false" customHeight="false" outlineLevel="0" collapsed="false">
      <c r="AG10619" s="0" t="e">
        <f aca="false">(AD10619-$AF$10000)^2</f>
        <v>#DIV/0!</v>
      </c>
    </row>
    <row r="10620" customFormat="false" ht="12.75" hidden="false" customHeight="false" outlineLevel="0" collapsed="false">
      <c r="AG10620" s="0" t="e">
        <f aca="false">(AD10620-$AF$10000)^2</f>
        <v>#DIV/0!</v>
      </c>
    </row>
    <row r="10621" customFormat="false" ht="12.75" hidden="false" customHeight="false" outlineLevel="0" collapsed="false">
      <c r="AG10621" s="0" t="e">
        <f aca="false">(AD10621-$AF$10000)^2</f>
        <v>#DIV/0!</v>
      </c>
    </row>
    <row r="10622" customFormat="false" ht="12.75" hidden="false" customHeight="false" outlineLevel="0" collapsed="false">
      <c r="AG10622" s="0" t="e">
        <f aca="false">(AD10622-$AF$10000)^2</f>
        <v>#DIV/0!</v>
      </c>
    </row>
    <row r="10623" customFormat="false" ht="12.75" hidden="false" customHeight="false" outlineLevel="0" collapsed="false">
      <c r="AG10623" s="0" t="e">
        <f aca="false">(AD10623-$AF$10000)^2</f>
        <v>#DIV/0!</v>
      </c>
    </row>
    <row r="10624" customFormat="false" ht="12.75" hidden="false" customHeight="false" outlineLevel="0" collapsed="false">
      <c r="AG10624" s="0" t="e">
        <f aca="false">(AD10624-$AF$10000)^2</f>
        <v>#DIV/0!</v>
      </c>
    </row>
    <row r="10625" customFormat="false" ht="12.75" hidden="false" customHeight="false" outlineLevel="0" collapsed="false">
      <c r="AG10625" s="0" t="e">
        <f aca="false">(AD10625-$AF$10000)^2</f>
        <v>#DIV/0!</v>
      </c>
    </row>
    <row r="10626" customFormat="false" ht="12.75" hidden="false" customHeight="false" outlineLevel="0" collapsed="false">
      <c r="AG10626" s="0" t="e">
        <f aca="false">(AD10626-$AF$10000)^2</f>
        <v>#DIV/0!</v>
      </c>
    </row>
    <row r="10627" customFormat="false" ht="12.75" hidden="false" customHeight="false" outlineLevel="0" collapsed="false">
      <c r="AG10627" s="0" t="e">
        <f aca="false">(AD10627-$AF$10000)^2</f>
        <v>#DIV/0!</v>
      </c>
    </row>
    <row r="10628" customFormat="false" ht="12.75" hidden="false" customHeight="false" outlineLevel="0" collapsed="false">
      <c r="AG10628" s="0" t="e">
        <f aca="false">(AD10628-$AF$10000)^2</f>
        <v>#DIV/0!</v>
      </c>
    </row>
    <row r="10629" customFormat="false" ht="12.75" hidden="false" customHeight="false" outlineLevel="0" collapsed="false">
      <c r="AG10629" s="0" t="e">
        <f aca="false">(AD10629-$AF$10000)^2</f>
        <v>#DIV/0!</v>
      </c>
    </row>
    <row r="10630" customFormat="false" ht="12.75" hidden="false" customHeight="false" outlineLevel="0" collapsed="false">
      <c r="AG10630" s="0" t="e">
        <f aca="false">(AD10630-$AF$10000)^2</f>
        <v>#DIV/0!</v>
      </c>
    </row>
    <row r="10631" customFormat="false" ht="12.75" hidden="false" customHeight="false" outlineLevel="0" collapsed="false">
      <c r="AG10631" s="0" t="e">
        <f aca="false">(AD10631-$AF$10000)^2</f>
        <v>#DIV/0!</v>
      </c>
    </row>
    <row r="10632" customFormat="false" ht="12.75" hidden="false" customHeight="false" outlineLevel="0" collapsed="false">
      <c r="AG10632" s="0" t="e">
        <f aca="false">(AD10632-$AF$10000)^2</f>
        <v>#DIV/0!</v>
      </c>
    </row>
    <row r="10633" customFormat="false" ht="12.75" hidden="false" customHeight="false" outlineLevel="0" collapsed="false">
      <c r="AG10633" s="0" t="e">
        <f aca="false">(AD10633-$AF$10000)^2</f>
        <v>#DIV/0!</v>
      </c>
    </row>
    <row r="10634" customFormat="false" ht="12.75" hidden="false" customHeight="false" outlineLevel="0" collapsed="false">
      <c r="AG10634" s="0" t="e">
        <f aca="false">(AD10634-$AF$10000)^2</f>
        <v>#DIV/0!</v>
      </c>
    </row>
    <row r="10635" customFormat="false" ht="12.75" hidden="false" customHeight="false" outlineLevel="0" collapsed="false">
      <c r="AG10635" s="0" t="e">
        <f aca="false">(AD10635-$AF$10000)^2</f>
        <v>#DIV/0!</v>
      </c>
    </row>
    <row r="10636" customFormat="false" ht="12.75" hidden="false" customHeight="false" outlineLevel="0" collapsed="false">
      <c r="AG10636" s="0" t="e">
        <f aca="false">(AD10636-$AF$10000)^2</f>
        <v>#DIV/0!</v>
      </c>
    </row>
    <row r="10637" customFormat="false" ht="12.75" hidden="false" customHeight="false" outlineLevel="0" collapsed="false">
      <c r="AG10637" s="0" t="e">
        <f aca="false">(AD10637-$AF$10000)^2</f>
        <v>#DIV/0!</v>
      </c>
    </row>
    <row r="10638" customFormat="false" ht="12.75" hidden="false" customHeight="false" outlineLevel="0" collapsed="false">
      <c r="AG10638" s="0" t="e">
        <f aca="false">(AD10638-$AF$10000)^2</f>
        <v>#DIV/0!</v>
      </c>
    </row>
    <row r="10639" customFormat="false" ht="12.75" hidden="false" customHeight="false" outlineLevel="0" collapsed="false">
      <c r="AG10639" s="0" t="e">
        <f aca="false">(AD10639-$AF$10000)^2</f>
        <v>#DIV/0!</v>
      </c>
    </row>
    <row r="10640" customFormat="false" ht="12.75" hidden="false" customHeight="false" outlineLevel="0" collapsed="false">
      <c r="AG10640" s="0" t="e">
        <f aca="false">(AD10640-$AF$10000)^2</f>
        <v>#DIV/0!</v>
      </c>
    </row>
    <row r="10641" customFormat="false" ht="12.75" hidden="false" customHeight="false" outlineLevel="0" collapsed="false">
      <c r="AG10641" s="0" t="e">
        <f aca="false">(AD10641-$AF$10000)^2</f>
        <v>#DIV/0!</v>
      </c>
    </row>
    <row r="10642" customFormat="false" ht="12.75" hidden="false" customHeight="false" outlineLevel="0" collapsed="false">
      <c r="AG10642" s="0" t="e">
        <f aca="false">(AD10642-$AF$10000)^2</f>
        <v>#DIV/0!</v>
      </c>
    </row>
    <row r="10643" customFormat="false" ht="12.75" hidden="false" customHeight="false" outlineLevel="0" collapsed="false">
      <c r="AG10643" s="0" t="e">
        <f aca="false">(AD10643-$AF$10000)^2</f>
        <v>#DIV/0!</v>
      </c>
    </row>
    <row r="10644" customFormat="false" ht="12.75" hidden="false" customHeight="false" outlineLevel="0" collapsed="false">
      <c r="AG10644" s="0" t="e">
        <f aca="false">(AD10644-$AF$10000)^2</f>
        <v>#DIV/0!</v>
      </c>
    </row>
    <row r="10645" customFormat="false" ht="12.75" hidden="false" customHeight="false" outlineLevel="0" collapsed="false">
      <c r="AG10645" s="0" t="e">
        <f aca="false">(AD10645-$AF$10000)^2</f>
        <v>#DIV/0!</v>
      </c>
    </row>
    <row r="10646" customFormat="false" ht="12.75" hidden="false" customHeight="false" outlineLevel="0" collapsed="false">
      <c r="AG10646" s="0" t="e">
        <f aca="false">(AD10646-$AF$10000)^2</f>
        <v>#DIV/0!</v>
      </c>
    </row>
    <row r="10647" customFormat="false" ht="12.75" hidden="false" customHeight="false" outlineLevel="0" collapsed="false">
      <c r="AG10647" s="0" t="e">
        <f aca="false">(AD10647-$AF$10000)^2</f>
        <v>#DIV/0!</v>
      </c>
    </row>
    <row r="10648" customFormat="false" ht="12.75" hidden="false" customHeight="false" outlineLevel="0" collapsed="false">
      <c r="AG10648" s="0" t="e">
        <f aca="false">(AD10648-$AF$10000)^2</f>
        <v>#DIV/0!</v>
      </c>
    </row>
    <row r="10649" customFormat="false" ht="12.75" hidden="false" customHeight="false" outlineLevel="0" collapsed="false">
      <c r="AG10649" s="0" t="e">
        <f aca="false">(AD10649-$AF$10000)^2</f>
        <v>#DIV/0!</v>
      </c>
    </row>
    <row r="10650" customFormat="false" ht="12.75" hidden="false" customHeight="false" outlineLevel="0" collapsed="false">
      <c r="AG10650" s="0" t="e">
        <f aca="false">(AD10650-$AF$10000)^2</f>
        <v>#DIV/0!</v>
      </c>
    </row>
    <row r="10651" customFormat="false" ht="12.75" hidden="false" customHeight="false" outlineLevel="0" collapsed="false">
      <c r="AG10651" s="0" t="e">
        <f aca="false">(AD10651-$AF$10000)^2</f>
        <v>#DIV/0!</v>
      </c>
    </row>
    <row r="10652" customFormat="false" ht="12.75" hidden="false" customHeight="false" outlineLevel="0" collapsed="false">
      <c r="AG10652" s="0" t="e">
        <f aca="false">(AD10652-$AF$10000)^2</f>
        <v>#DIV/0!</v>
      </c>
    </row>
    <row r="10653" customFormat="false" ht="12.75" hidden="false" customHeight="false" outlineLevel="0" collapsed="false">
      <c r="AG10653" s="0" t="e">
        <f aca="false">(AD10653-$AF$10000)^2</f>
        <v>#DIV/0!</v>
      </c>
    </row>
    <row r="10654" customFormat="false" ht="12.75" hidden="false" customHeight="false" outlineLevel="0" collapsed="false">
      <c r="AG10654" s="0" t="e">
        <f aca="false">(AD10654-$AF$10000)^2</f>
        <v>#DIV/0!</v>
      </c>
    </row>
    <row r="10655" customFormat="false" ht="12.75" hidden="false" customHeight="false" outlineLevel="0" collapsed="false">
      <c r="AG10655" s="0" t="e">
        <f aca="false">(AD10655-$AF$10000)^2</f>
        <v>#DIV/0!</v>
      </c>
    </row>
    <row r="10656" customFormat="false" ht="12.75" hidden="false" customHeight="false" outlineLevel="0" collapsed="false">
      <c r="AG10656" s="0" t="e">
        <f aca="false">(AD10656-$AF$10000)^2</f>
        <v>#DIV/0!</v>
      </c>
    </row>
    <row r="10657" customFormat="false" ht="12.75" hidden="false" customHeight="false" outlineLevel="0" collapsed="false">
      <c r="AG10657" s="0" t="e">
        <f aca="false">(AD10657-$AF$10000)^2</f>
        <v>#DIV/0!</v>
      </c>
    </row>
    <row r="10658" customFormat="false" ht="12.75" hidden="false" customHeight="false" outlineLevel="0" collapsed="false">
      <c r="AG10658" s="0" t="e">
        <f aca="false">(AD10658-$AF$10000)^2</f>
        <v>#DIV/0!</v>
      </c>
    </row>
    <row r="10659" customFormat="false" ht="12.75" hidden="false" customHeight="false" outlineLevel="0" collapsed="false">
      <c r="AG10659" s="0" t="e">
        <f aca="false">(AD10659-$AF$10000)^2</f>
        <v>#DIV/0!</v>
      </c>
    </row>
    <row r="10660" customFormat="false" ht="12.75" hidden="false" customHeight="false" outlineLevel="0" collapsed="false">
      <c r="AG10660" s="0" t="e">
        <f aca="false">(AD10660-$AF$10000)^2</f>
        <v>#DIV/0!</v>
      </c>
    </row>
    <row r="10661" customFormat="false" ht="12.75" hidden="false" customHeight="false" outlineLevel="0" collapsed="false">
      <c r="AG10661" s="0" t="e">
        <f aca="false">(AD10661-$AF$10000)^2</f>
        <v>#DIV/0!</v>
      </c>
    </row>
    <row r="10662" customFormat="false" ht="12.75" hidden="false" customHeight="false" outlineLevel="0" collapsed="false">
      <c r="AG10662" s="0" t="e">
        <f aca="false">(AD10662-$AF$10000)^2</f>
        <v>#DIV/0!</v>
      </c>
    </row>
    <row r="10663" customFormat="false" ht="12.75" hidden="false" customHeight="false" outlineLevel="0" collapsed="false">
      <c r="AG10663" s="0" t="e">
        <f aca="false">(AD10663-$AF$10000)^2</f>
        <v>#DIV/0!</v>
      </c>
    </row>
    <row r="10664" customFormat="false" ht="12.75" hidden="false" customHeight="false" outlineLevel="0" collapsed="false">
      <c r="AG10664" s="0" t="e">
        <f aca="false">(AD10664-$AF$10000)^2</f>
        <v>#DIV/0!</v>
      </c>
    </row>
    <row r="10665" customFormat="false" ht="12.75" hidden="false" customHeight="false" outlineLevel="0" collapsed="false">
      <c r="AG10665" s="0" t="e">
        <f aca="false">(AD10665-$AF$10000)^2</f>
        <v>#DIV/0!</v>
      </c>
    </row>
    <row r="10666" customFormat="false" ht="12.75" hidden="false" customHeight="false" outlineLevel="0" collapsed="false">
      <c r="AG10666" s="0" t="e">
        <f aca="false">(AD10666-$AF$10000)^2</f>
        <v>#DIV/0!</v>
      </c>
    </row>
    <row r="10667" customFormat="false" ht="12.75" hidden="false" customHeight="false" outlineLevel="0" collapsed="false">
      <c r="AG10667" s="0" t="e">
        <f aca="false">(AD10667-$AF$10000)^2</f>
        <v>#DIV/0!</v>
      </c>
    </row>
    <row r="10668" customFormat="false" ht="12.75" hidden="false" customHeight="false" outlineLevel="0" collapsed="false">
      <c r="AG10668" s="0" t="e">
        <f aca="false">(AD10668-$AF$10000)^2</f>
        <v>#DIV/0!</v>
      </c>
    </row>
    <row r="10669" customFormat="false" ht="12.75" hidden="false" customHeight="false" outlineLevel="0" collapsed="false">
      <c r="AG10669" s="0" t="e">
        <f aca="false">(AD10669-$AF$10000)^2</f>
        <v>#DIV/0!</v>
      </c>
    </row>
    <row r="10670" customFormat="false" ht="12.75" hidden="false" customHeight="false" outlineLevel="0" collapsed="false">
      <c r="AG10670" s="0" t="e">
        <f aca="false">(AD10670-$AF$10000)^2</f>
        <v>#DIV/0!</v>
      </c>
    </row>
    <row r="10671" customFormat="false" ht="12.75" hidden="false" customHeight="false" outlineLevel="0" collapsed="false">
      <c r="AG10671" s="0" t="e">
        <f aca="false">(AD10671-$AF$10000)^2</f>
        <v>#DIV/0!</v>
      </c>
    </row>
    <row r="10672" customFormat="false" ht="12.75" hidden="false" customHeight="false" outlineLevel="0" collapsed="false">
      <c r="AG10672" s="0" t="e">
        <f aca="false">(AD10672-$AF$10000)^2</f>
        <v>#DIV/0!</v>
      </c>
    </row>
    <row r="10673" customFormat="false" ht="12.75" hidden="false" customHeight="false" outlineLevel="0" collapsed="false">
      <c r="AG10673" s="0" t="e">
        <f aca="false">(AD10673-$AF$10000)^2</f>
        <v>#DIV/0!</v>
      </c>
    </row>
    <row r="10674" customFormat="false" ht="12.75" hidden="false" customHeight="false" outlineLevel="0" collapsed="false">
      <c r="AG10674" s="0" t="e">
        <f aca="false">(AD10674-$AF$10000)^2</f>
        <v>#DIV/0!</v>
      </c>
    </row>
    <row r="10675" customFormat="false" ht="12.75" hidden="false" customHeight="false" outlineLevel="0" collapsed="false">
      <c r="AG10675" s="0" t="e">
        <f aca="false">(AD10675-$AF$10000)^2</f>
        <v>#DIV/0!</v>
      </c>
    </row>
    <row r="10676" customFormat="false" ht="12.75" hidden="false" customHeight="false" outlineLevel="0" collapsed="false">
      <c r="AG10676" s="0" t="e">
        <f aca="false">(AD10676-$AF$10000)^2</f>
        <v>#DIV/0!</v>
      </c>
    </row>
    <row r="10677" customFormat="false" ht="12.75" hidden="false" customHeight="false" outlineLevel="0" collapsed="false">
      <c r="AG10677" s="0" t="e">
        <f aca="false">(AD10677-$AF$10000)^2</f>
        <v>#DIV/0!</v>
      </c>
    </row>
    <row r="10678" customFormat="false" ht="12.75" hidden="false" customHeight="false" outlineLevel="0" collapsed="false">
      <c r="AG10678" s="0" t="e">
        <f aca="false">(AD10678-$AF$10000)^2</f>
        <v>#DIV/0!</v>
      </c>
    </row>
    <row r="10679" customFormat="false" ht="12.75" hidden="false" customHeight="false" outlineLevel="0" collapsed="false">
      <c r="AG10679" s="0" t="e">
        <f aca="false">(AD10679-$AF$10000)^2</f>
        <v>#DIV/0!</v>
      </c>
    </row>
    <row r="10680" customFormat="false" ht="12.75" hidden="false" customHeight="false" outlineLevel="0" collapsed="false">
      <c r="AG10680" s="0" t="e">
        <f aca="false">(AD10680-$AF$10000)^2</f>
        <v>#DIV/0!</v>
      </c>
    </row>
    <row r="10681" customFormat="false" ht="12.75" hidden="false" customHeight="false" outlineLevel="0" collapsed="false">
      <c r="AG10681" s="0" t="e">
        <f aca="false">(AD10681-$AF$10000)^2</f>
        <v>#DIV/0!</v>
      </c>
    </row>
    <row r="10682" customFormat="false" ht="12.75" hidden="false" customHeight="false" outlineLevel="0" collapsed="false">
      <c r="AG10682" s="0" t="e">
        <f aca="false">(AD10682-$AF$10000)^2</f>
        <v>#DIV/0!</v>
      </c>
    </row>
    <row r="10683" customFormat="false" ht="12.75" hidden="false" customHeight="false" outlineLevel="0" collapsed="false">
      <c r="AG10683" s="0" t="e">
        <f aca="false">(AD10683-$AF$10000)^2</f>
        <v>#DIV/0!</v>
      </c>
    </row>
    <row r="10684" customFormat="false" ht="12.75" hidden="false" customHeight="false" outlineLevel="0" collapsed="false">
      <c r="AG10684" s="0" t="e">
        <f aca="false">(AD10684-$AF$10000)^2</f>
        <v>#DIV/0!</v>
      </c>
    </row>
    <row r="10685" customFormat="false" ht="12.75" hidden="false" customHeight="false" outlineLevel="0" collapsed="false">
      <c r="AG10685" s="0" t="e">
        <f aca="false">(AD10685-$AF$10000)^2</f>
        <v>#DIV/0!</v>
      </c>
    </row>
    <row r="10686" customFormat="false" ht="12.75" hidden="false" customHeight="false" outlineLevel="0" collapsed="false">
      <c r="AG10686" s="0" t="e">
        <f aca="false">(AD10686-$AF$10000)^2</f>
        <v>#DIV/0!</v>
      </c>
    </row>
    <row r="10687" customFormat="false" ht="12.75" hidden="false" customHeight="false" outlineLevel="0" collapsed="false">
      <c r="AG10687" s="0" t="e">
        <f aca="false">(AD10687-$AF$10000)^2</f>
        <v>#DIV/0!</v>
      </c>
    </row>
    <row r="10688" customFormat="false" ht="12.75" hidden="false" customHeight="false" outlineLevel="0" collapsed="false">
      <c r="AG10688" s="0" t="e">
        <f aca="false">(AD10688-$AF$10000)^2</f>
        <v>#DIV/0!</v>
      </c>
    </row>
    <row r="10689" customFormat="false" ht="12.75" hidden="false" customHeight="false" outlineLevel="0" collapsed="false">
      <c r="AG10689" s="0" t="e">
        <f aca="false">(AD10689-$AF$10000)^2</f>
        <v>#DIV/0!</v>
      </c>
    </row>
    <row r="10690" customFormat="false" ht="12.75" hidden="false" customHeight="false" outlineLevel="0" collapsed="false">
      <c r="AG10690" s="0" t="e">
        <f aca="false">(AD10690-$AF$10000)^2</f>
        <v>#DIV/0!</v>
      </c>
    </row>
    <row r="10691" customFormat="false" ht="12.75" hidden="false" customHeight="false" outlineLevel="0" collapsed="false">
      <c r="AG10691" s="0" t="e">
        <f aca="false">(AD10691-$AF$10000)^2</f>
        <v>#DIV/0!</v>
      </c>
    </row>
    <row r="10692" customFormat="false" ht="12.75" hidden="false" customHeight="false" outlineLevel="0" collapsed="false">
      <c r="AG10692" s="0" t="e">
        <f aca="false">(AD10692-$AF$10000)^2</f>
        <v>#DIV/0!</v>
      </c>
    </row>
    <row r="10693" customFormat="false" ht="12.75" hidden="false" customHeight="false" outlineLevel="0" collapsed="false">
      <c r="AG10693" s="0" t="e">
        <f aca="false">(AD10693-$AF$10000)^2</f>
        <v>#DIV/0!</v>
      </c>
    </row>
    <row r="10694" customFormat="false" ht="12.75" hidden="false" customHeight="false" outlineLevel="0" collapsed="false">
      <c r="AG10694" s="0" t="e">
        <f aca="false">(AD10694-$AF$10000)^2</f>
        <v>#DIV/0!</v>
      </c>
    </row>
    <row r="10695" customFormat="false" ht="12.75" hidden="false" customHeight="false" outlineLevel="0" collapsed="false">
      <c r="AG10695" s="0" t="e">
        <f aca="false">(AD10695-$AF$10000)^2</f>
        <v>#DIV/0!</v>
      </c>
    </row>
    <row r="10696" customFormat="false" ht="12.75" hidden="false" customHeight="false" outlineLevel="0" collapsed="false">
      <c r="AG10696" s="0" t="e">
        <f aca="false">(AD10696-$AF$10000)^2</f>
        <v>#DIV/0!</v>
      </c>
    </row>
    <row r="10697" customFormat="false" ht="12.75" hidden="false" customHeight="false" outlineLevel="0" collapsed="false">
      <c r="AG10697" s="0" t="e">
        <f aca="false">(AD10697-$AF$10000)^2</f>
        <v>#DIV/0!</v>
      </c>
    </row>
    <row r="10698" customFormat="false" ht="12.75" hidden="false" customHeight="false" outlineLevel="0" collapsed="false">
      <c r="AG10698" s="0" t="e">
        <f aca="false">(AD10698-$AF$10000)^2</f>
        <v>#DIV/0!</v>
      </c>
    </row>
    <row r="10699" customFormat="false" ht="12.75" hidden="false" customHeight="false" outlineLevel="0" collapsed="false">
      <c r="AG10699" s="0" t="e">
        <f aca="false">(AD10699-$AF$10000)^2</f>
        <v>#DIV/0!</v>
      </c>
    </row>
    <row r="10700" customFormat="false" ht="12.75" hidden="false" customHeight="false" outlineLevel="0" collapsed="false">
      <c r="AG10700" s="0" t="e">
        <f aca="false">(AD10700-$AF$10000)^2</f>
        <v>#DIV/0!</v>
      </c>
    </row>
    <row r="10701" customFormat="false" ht="12.75" hidden="false" customHeight="false" outlineLevel="0" collapsed="false">
      <c r="AG10701" s="0" t="e">
        <f aca="false">(AD10701-$AF$10000)^2</f>
        <v>#DIV/0!</v>
      </c>
    </row>
    <row r="10702" customFormat="false" ht="12.75" hidden="false" customHeight="false" outlineLevel="0" collapsed="false">
      <c r="AG10702" s="0" t="e">
        <f aca="false">(AD10702-$AF$10000)^2</f>
        <v>#DIV/0!</v>
      </c>
    </row>
    <row r="10703" customFormat="false" ht="12.75" hidden="false" customHeight="false" outlineLevel="0" collapsed="false">
      <c r="AG10703" s="0" t="e">
        <f aca="false">(AD10703-$AF$10000)^2</f>
        <v>#DIV/0!</v>
      </c>
    </row>
    <row r="10704" customFormat="false" ht="12.75" hidden="false" customHeight="false" outlineLevel="0" collapsed="false">
      <c r="AG10704" s="0" t="e">
        <f aca="false">(AD10704-$AF$10000)^2</f>
        <v>#DIV/0!</v>
      </c>
    </row>
    <row r="10705" customFormat="false" ht="12.75" hidden="false" customHeight="false" outlineLevel="0" collapsed="false">
      <c r="AG10705" s="0" t="e">
        <f aca="false">(AD10705-$AF$10000)^2</f>
        <v>#DIV/0!</v>
      </c>
    </row>
    <row r="10706" customFormat="false" ht="12.75" hidden="false" customHeight="false" outlineLevel="0" collapsed="false">
      <c r="AG10706" s="0" t="e">
        <f aca="false">(AD10706-$AF$10000)^2</f>
        <v>#DIV/0!</v>
      </c>
    </row>
    <row r="10707" customFormat="false" ht="12.75" hidden="false" customHeight="false" outlineLevel="0" collapsed="false">
      <c r="AG10707" s="0" t="e">
        <f aca="false">(AD10707-$AF$10000)^2</f>
        <v>#DIV/0!</v>
      </c>
    </row>
    <row r="10708" customFormat="false" ht="12.75" hidden="false" customHeight="false" outlineLevel="0" collapsed="false">
      <c r="AG10708" s="0" t="e">
        <f aca="false">(AD10708-$AF$10000)^2</f>
        <v>#DIV/0!</v>
      </c>
    </row>
    <row r="10709" customFormat="false" ht="12.75" hidden="false" customHeight="false" outlineLevel="0" collapsed="false">
      <c r="AG10709" s="0" t="e">
        <f aca="false">(AD10709-$AF$10000)^2</f>
        <v>#DIV/0!</v>
      </c>
    </row>
    <row r="10710" customFormat="false" ht="12.75" hidden="false" customHeight="false" outlineLevel="0" collapsed="false">
      <c r="AG10710" s="0" t="e">
        <f aca="false">(AD10710-$AF$10000)^2</f>
        <v>#DIV/0!</v>
      </c>
    </row>
    <row r="10711" customFormat="false" ht="12.75" hidden="false" customHeight="false" outlineLevel="0" collapsed="false">
      <c r="AG10711" s="0" t="e">
        <f aca="false">(AD10711-$AF$10000)^2</f>
        <v>#DIV/0!</v>
      </c>
    </row>
    <row r="10712" customFormat="false" ht="12.75" hidden="false" customHeight="false" outlineLevel="0" collapsed="false">
      <c r="AG10712" s="0" t="e">
        <f aca="false">(AD10712-$AF$10000)^2</f>
        <v>#DIV/0!</v>
      </c>
    </row>
    <row r="10713" customFormat="false" ht="12.75" hidden="false" customHeight="false" outlineLevel="0" collapsed="false">
      <c r="AG10713" s="0" t="e">
        <f aca="false">(AD10713-$AF$10000)^2</f>
        <v>#DIV/0!</v>
      </c>
    </row>
    <row r="10714" customFormat="false" ht="12.75" hidden="false" customHeight="false" outlineLevel="0" collapsed="false">
      <c r="AG10714" s="0" t="e">
        <f aca="false">(AD10714-$AF$10000)^2</f>
        <v>#DIV/0!</v>
      </c>
    </row>
    <row r="10715" customFormat="false" ht="12.75" hidden="false" customHeight="false" outlineLevel="0" collapsed="false">
      <c r="AG10715" s="0" t="e">
        <f aca="false">(AD10715-$AF$10000)^2</f>
        <v>#DIV/0!</v>
      </c>
    </row>
    <row r="10716" customFormat="false" ht="12.75" hidden="false" customHeight="false" outlineLevel="0" collapsed="false">
      <c r="AG10716" s="0" t="e">
        <f aca="false">(AD10716-$AF$10000)^2</f>
        <v>#DIV/0!</v>
      </c>
    </row>
    <row r="10717" customFormat="false" ht="12.75" hidden="false" customHeight="false" outlineLevel="0" collapsed="false">
      <c r="AG10717" s="0" t="e">
        <f aca="false">(AD10717-$AF$10000)^2</f>
        <v>#DIV/0!</v>
      </c>
    </row>
    <row r="10718" customFormat="false" ht="12.75" hidden="false" customHeight="false" outlineLevel="0" collapsed="false">
      <c r="AG10718" s="0" t="e">
        <f aca="false">(AD10718-$AF$10000)^2</f>
        <v>#DIV/0!</v>
      </c>
    </row>
    <row r="10719" customFormat="false" ht="12.75" hidden="false" customHeight="false" outlineLevel="0" collapsed="false">
      <c r="AG10719" s="0" t="e">
        <f aca="false">(AD10719-$AF$10000)^2</f>
        <v>#DIV/0!</v>
      </c>
    </row>
    <row r="10720" customFormat="false" ht="12.75" hidden="false" customHeight="false" outlineLevel="0" collapsed="false">
      <c r="AG10720" s="0" t="e">
        <f aca="false">(AD10720-$AF$10000)^2</f>
        <v>#DIV/0!</v>
      </c>
    </row>
    <row r="10721" customFormat="false" ht="12.75" hidden="false" customHeight="false" outlineLevel="0" collapsed="false">
      <c r="AG10721" s="0" t="e">
        <f aca="false">(AD10721-$AF$10000)^2</f>
        <v>#DIV/0!</v>
      </c>
    </row>
    <row r="10722" customFormat="false" ht="12.75" hidden="false" customHeight="false" outlineLevel="0" collapsed="false">
      <c r="AG10722" s="0" t="e">
        <f aca="false">(AD10722-$AF$10000)^2</f>
        <v>#DIV/0!</v>
      </c>
    </row>
    <row r="10723" customFormat="false" ht="12.75" hidden="false" customHeight="false" outlineLevel="0" collapsed="false">
      <c r="AG10723" s="0" t="e">
        <f aca="false">(AD10723-$AF$10000)^2</f>
        <v>#DIV/0!</v>
      </c>
    </row>
    <row r="10724" customFormat="false" ht="12.75" hidden="false" customHeight="false" outlineLevel="0" collapsed="false">
      <c r="AG10724" s="0" t="e">
        <f aca="false">(AD10724-$AF$10000)^2</f>
        <v>#DIV/0!</v>
      </c>
    </row>
    <row r="10725" customFormat="false" ht="12.75" hidden="false" customHeight="false" outlineLevel="0" collapsed="false">
      <c r="AG10725" s="0" t="e">
        <f aca="false">(AD10725-$AF$10000)^2</f>
        <v>#DIV/0!</v>
      </c>
    </row>
    <row r="10726" customFormat="false" ht="12.75" hidden="false" customHeight="false" outlineLevel="0" collapsed="false">
      <c r="AG10726" s="0" t="e">
        <f aca="false">(AD10726-$AF$10000)^2</f>
        <v>#DIV/0!</v>
      </c>
    </row>
    <row r="10727" customFormat="false" ht="12.75" hidden="false" customHeight="false" outlineLevel="0" collapsed="false">
      <c r="AG10727" s="0" t="e">
        <f aca="false">(AD10727-$AF$10000)^2</f>
        <v>#DIV/0!</v>
      </c>
    </row>
    <row r="10728" customFormat="false" ht="12.75" hidden="false" customHeight="false" outlineLevel="0" collapsed="false">
      <c r="AG10728" s="0" t="e">
        <f aca="false">(AD10728-$AF$10000)^2</f>
        <v>#DIV/0!</v>
      </c>
    </row>
    <row r="10729" customFormat="false" ht="12.75" hidden="false" customHeight="false" outlineLevel="0" collapsed="false">
      <c r="AG10729" s="0" t="e">
        <f aca="false">(AD10729-$AF$10000)^2</f>
        <v>#DIV/0!</v>
      </c>
    </row>
    <row r="10730" customFormat="false" ht="12.75" hidden="false" customHeight="false" outlineLevel="0" collapsed="false">
      <c r="AG10730" s="0" t="e">
        <f aca="false">(AD10730-$AF$10000)^2</f>
        <v>#DIV/0!</v>
      </c>
    </row>
    <row r="10731" customFormat="false" ht="12.75" hidden="false" customHeight="false" outlineLevel="0" collapsed="false">
      <c r="AG10731" s="0" t="e">
        <f aca="false">(AD10731-$AF$10000)^2</f>
        <v>#DIV/0!</v>
      </c>
    </row>
    <row r="10732" customFormat="false" ht="12.75" hidden="false" customHeight="false" outlineLevel="0" collapsed="false">
      <c r="AG10732" s="0" t="e">
        <f aca="false">(AD10732-$AF$10000)^2</f>
        <v>#DIV/0!</v>
      </c>
    </row>
    <row r="10733" customFormat="false" ht="12.75" hidden="false" customHeight="false" outlineLevel="0" collapsed="false">
      <c r="AG10733" s="0" t="e">
        <f aca="false">(AD10733-$AF$10000)^2</f>
        <v>#DIV/0!</v>
      </c>
    </row>
    <row r="10734" customFormat="false" ht="12.75" hidden="false" customHeight="false" outlineLevel="0" collapsed="false">
      <c r="AG10734" s="0" t="e">
        <f aca="false">(AD10734-$AF$10000)^2</f>
        <v>#DIV/0!</v>
      </c>
    </row>
    <row r="10735" customFormat="false" ht="12.75" hidden="false" customHeight="false" outlineLevel="0" collapsed="false">
      <c r="AG10735" s="0" t="e">
        <f aca="false">(AD10735-$AF$10000)^2</f>
        <v>#DIV/0!</v>
      </c>
    </row>
    <row r="10736" customFormat="false" ht="12.75" hidden="false" customHeight="false" outlineLevel="0" collapsed="false">
      <c r="AG10736" s="0" t="e">
        <f aca="false">(AD10736-$AF$10000)^2</f>
        <v>#DIV/0!</v>
      </c>
    </row>
    <row r="10737" customFormat="false" ht="12.75" hidden="false" customHeight="false" outlineLevel="0" collapsed="false">
      <c r="AG10737" s="0" t="e">
        <f aca="false">(AD10737-$AF$10000)^2</f>
        <v>#DIV/0!</v>
      </c>
    </row>
    <row r="10738" customFormat="false" ht="12.75" hidden="false" customHeight="false" outlineLevel="0" collapsed="false">
      <c r="AG10738" s="0" t="e">
        <f aca="false">(AD10738-$AF$10000)^2</f>
        <v>#DIV/0!</v>
      </c>
    </row>
    <row r="10739" customFormat="false" ht="12.75" hidden="false" customHeight="false" outlineLevel="0" collapsed="false">
      <c r="AG10739" s="0" t="e">
        <f aca="false">(AD10739-$AF$10000)^2</f>
        <v>#DIV/0!</v>
      </c>
    </row>
    <row r="10740" customFormat="false" ht="12.75" hidden="false" customHeight="false" outlineLevel="0" collapsed="false">
      <c r="AG10740" s="0" t="e">
        <f aca="false">(AD10740-$AF$10000)^2</f>
        <v>#DIV/0!</v>
      </c>
    </row>
    <row r="10741" customFormat="false" ht="12.75" hidden="false" customHeight="false" outlineLevel="0" collapsed="false">
      <c r="AG10741" s="0" t="e">
        <f aca="false">(AD10741-$AF$10000)^2</f>
        <v>#DIV/0!</v>
      </c>
    </row>
    <row r="10742" customFormat="false" ht="12.75" hidden="false" customHeight="false" outlineLevel="0" collapsed="false">
      <c r="AG10742" s="0" t="e">
        <f aca="false">(AD10742-$AF$10000)^2</f>
        <v>#DIV/0!</v>
      </c>
    </row>
    <row r="10743" customFormat="false" ht="12.75" hidden="false" customHeight="false" outlineLevel="0" collapsed="false">
      <c r="AG10743" s="0" t="e">
        <f aca="false">(AD10743-$AF$10000)^2</f>
        <v>#DIV/0!</v>
      </c>
    </row>
    <row r="10744" customFormat="false" ht="12.75" hidden="false" customHeight="false" outlineLevel="0" collapsed="false">
      <c r="AG10744" s="0" t="e">
        <f aca="false">(AD10744-$AF$10000)^2</f>
        <v>#DIV/0!</v>
      </c>
    </row>
    <row r="10745" customFormat="false" ht="12.75" hidden="false" customHeight="false" outlineLevel="0" collapsed="false">
      <c r="AG10745" s="0" t="e">
        <f aca="false">(AD10745-$AF$10000)^2</f>
        <v>#DIV/0!</v>
      </c>
    </row>
    <row r="10746" customFormat="false" ht="12.75" hidden="false" customHeight="false" outlineLevel="0" collapsed="false">
      <c r="AG10746" s="0" t="e">
        <f aca="false">(AD10746-$AF$10000)^2</f>
        <v>#DIV/0!</v>
      </c>
    </row>
    <row r="10747" customFormat="false" ht="12.75" hidden="false" customHeight="false" outlineLevel="0" collapsed="false">
      <c r="AG10747" s="0" t="e">
        <f aca="false">(AD10747-$AF$10000)^2</f>
        <v>#DIV/0!</v>
      </c>
    </row>
    <row r="10748" customFormat="false" ht="12.75" hidden="false" customHeight="false" outlineLevel="0" collapsed="false">
      <c r="AG10748" s="0" t="e">
        <f aca="false">(AD10748-$AF$10000)^2</f>
        <v>#DIV/0!</v>
      </c>
    </row>
    <row r="10749" customFormat="false" ht="12.75" hidden="false" customHeight="false" outlineLevel="0" collapsed="false">
      <c r="AG10749" s="0" t="e">
        <f aca="false">(AD10749-$AF$10000)^2</f>
        <v>#DIV/0!</v>
      </c>
    </row>
    <row r="10750" customFormat="false" ht="12.75" hidden="false" customHeight="false" outlineLevel="0" collapsed="false">
      <c r="AG10750" s="0" t="e">
        <f aca="false">(AD10750-$AF$10000)^2</f>
        <v>#DIV/0!</v>
      </c>
    </row>
    <row r="10751" customFormat="false" ht="12.75" hidden="false" customHeight="false" outlineLevel="0" collapsed="false">
      <c r="AG10751" s="0" t="e">
        <f aca="false">(AD10751-$AF$10000)^2</f>
        <v>#DIV/0!</v>
      </c>
    </row>
    <row r="10752" customFormat="false" ht="12.75" hidden="false" customHeight="false" outlineLevel="0" collapsed="false">
      <c r="AG10752" s="0" t="e">
        <f aca="false">(AD10752-$AF$10000)^2</f>
        <v>#DIV/0!</v>
      </c>
    </row>
    <row r="10753" customFormat="false" ht="12.75" hidden="false" customHeight="false" outlineLevel="0" collapsed="false">
      <c r="AG10753" s="0" t="e">
        <f aca="false">(AD10753-$AF$10000)^2</f>
        <v>#DIV/0!</v>
      </c>
    </row>
    <row r="10754" customFormat="false" ht="12.75" hidden="false" customHeight="false" outlineLevel="0" collapsed="false">
      <c r="AG10754" s="0" t="e">
        <f aca="false">(AD10754-$AF$10000)^2</f>
        <v>#DIV/0!</v>
      </c>
    </row>
    <row r="10755" customFormat="false" ht="12.75" hidden="false" customHeight="false" outlineLevel="0" collapsed="false">
      <c r="AG10755" s="0" t="e">
        <f aca="false">(AD10755-$AF$10000)^2</f>
        <v>#DIV/0!</v>
      </c>
    </row>
    <row r="10756" customFormat="false" ht="12.75" hidden="false" customHeight="false" outlineLevel="0" collapsed="false">
      <c r="AG10756" s="0" t="e">
        <f aca="false">(AD10756-$AF$10000)^2</f>
        <v>#DIV/0!</v>
      </c>
    </row>
    <row r="10757" customFormat="false" ht="12.75" hidden="false" customHeight="false" outlineLevel="0" collapsed="false">
      <c r="AG10757" s="0" t="e">
        <f aca="false">(AD10757-$AF$10000)^2</f>
        <v>#DIV/0!</v>
      </c>
    </row>
    <row r="10758" customFormat="false" ht="12.75" hidden="false" customHeight="false" outlineLevel="0" collapsed="false">
      <c r="AG10758" s="0" t="e">
        <f aca="false">(AD10758-$AF$10000)^2</f>
        <v>#DIV/0!</v>
      </c>
    </row>
    <row r="10759" customFormat="false" ht="12.75" hidden="false" customHeight="false" outlineLevel="0" collapsed="false">
      <c r="AG10759" s="0" t="e">
        <f aca="false">(AD10759-$AF$10000)^2</f>
        <v>#DIV/0!</v>
      </c>
    </row>
    <row r="10760" customFormat="false" ht="12.75" hidden="false" customHeight="false" outlineLevel="0" collapsed="false">
      <c r="AG10760" s="0" t="e">
        <f aca="false">(AD10760-$AF$10000)^2</f>
        <v>#DIV/0!</v>
      </c>
    </row>
    <row r="10761" customFormat="false" ht="12.75" hidden="false" customHeight="false" outlineLevel="0" collapsed="false">
      <c r="AG10761" s="0" t="e">
        <f aca="false">(AD10761-$AF$10000)^2</f>
        <v>#DIV/0!</v>
      </c>
    </row>
    <row r="10762" customFormat="false" ht="12.75" hidden="false" customHeight="false" outlineLevel="0" collapsed="false">
      <c r="AG10762" s="0" t="e">
        <f aca="false">(AD10762-$AF$10000)^2</f>
        <v>#DIV/0!</v>
      </c>
    </row>
    <row r="10763" customFormat="false" ht="12.75" hidden="false" customHeight="false" outlineLevel="0" collapsed="false">
      <c r="AG10763" s="0" t="e">
        <f aca="false">(AD10763-$AF$10000)^2</f>
        <v>#DIV/0!</v>
      </c>
    </row>
    <row r="10764" customFormat="false" ht="12.75" hidden="false" customHeight="false" outlineLevel="0" collapsed="false">
      <c r="AG10764" s="0" t="e">
        <f aca="false">(AD10764-$AF$10000)^2</f>
        <v>#DIV/0!</v>
      </c>
    </row>
    <row r="10765" customFormat="false" ht="12.75" hidden="false" customHeight="false" outlineLevel="0" collapsed="false">
      <c r="AG10765" s="0" t="e">
        <f aca="false">(AD10765-$AF$10000)^2</f>
        <v>#DIV/0!</v>
      </c>
    </row>
    <row r="10766" customFormat="false" ht="12.75" hidden="false" customHeight="false" outlineLevel="0" collapsed="false">
      <c r="AG10766" s="0" t="e">
        <f aca="false">(AD10766-$AF$10000)^2</f>
        <v>#DIV/0!</v>
      </c>
    </row>
    <row r="10767" customFormat="false" ht="12.75" hidden="false" customHeight="false" outlineLevel="0" collapsed="false">
      <c r="AG10767" s="0" t="e">
        <f aca="false">(AD10767-$AF$10000)^2</f>
        <v>#DIV/0!</v>
      </c>
    </row>
    <row r="10768" customFormat="false" ht="12.75" hidden="false" customHeight="false" outlineLevel="0" collapsed="false">
      <c r="AG10768" s="0" t="e">
        <f aca="false">(AD10768-$AF$10000)^2</f>
        <v>#DIV/0!</v>
      </c>
    </row>
    <row r="10769" customFormat="false" ht="12.75" hidden="false" customHeight="false" outlineLevel="0" collapsed="false">
      <c r="AG10769" s="0" t="e">
        <f aca="false">(AD10769-$AF$10000)^2</f>
        <v>#DIV/0!</v>
      </c>
    </row>
    <row r="10770" customFormat="false" ht="12.75" hidden="false" customHeight="false" outlineLevel="0" collapsed="false">
      <c r="AG10770" s="0" t="e">
        <f aca="false">(AD10770-$AF$10000)^2</f>
        <v>#DIV/0!</v>
      </c>
    </row>
    <row r="10771" customFormat="false" ht="12.75" hidden="false" customHeight="false" outlineLevel="0" collapsed="false">
      <c r="AG10771" s="0" t="e">
        <f aca="false">(AD10771-$AF$10000)^2</f>
        <v>#DIV/0!</v>
      </c>
    </row>
    <row r="10772" customFormat="false" ht="12.75" hidden="false" customHeight="false" outlineLevel="0" collapsed="false">
      <c r="AG10772" s="0" t="e">
        <f aca="false">(AD10772-$AF$10000)^2</f>
        <v>#DIV/0!</v>
      </c>
    </row>
    <row r="10773" customFormat="false" ht="12.75" hidden="false" customHeight="false" outlineLevel="0" collapsed="false">
      <c r="AG10773" s="0" t="e">
        <f aca="false">(AD10773-$AF$10000)^2</f>
        <v>#DIV/0!</v>
      </c>
    </row>
    <row r="10774" customFormat="false" ht="12.75" hidden="false" customHeight="false" outlineLevel="0" collapsed="false">
      <c r="AG10774" s="0" t="e">
        <f aca="false">(AD10774-$AF$10000)^2</f>
        <v>#DIV/0!</v>
      </c>
    </row>
    <row r="10775" customFormat="false" ht="12.75" hidden="false" customHeight="false" outlineLevel="0" collapsed="false">
      <c r="AG10775" s="0" t="e">
        <f aca="false">(AD10775-$AF$10000)^2</f>
        <v>#DIV/0!</v>
      </c>
    </row>
    <row r="10776" customFormat="false" ht="12.75" hidden="false" customHeight="false" outlineLevel="0" collapsed="false">
      <c r="AG10776" s="0" t="e">
        <f aca="false">(AD10776-$AF$10000)^2</f>
        <v>#DIV/0!</v>
      </c>
    </row>
    <row r="10777" customFormat="false" ht="12.75" hidden="false" customHeight="false" outlineLevel="0" collapsed="false">
      <c r="AG10777" s="0" t="e">
        <f aca="false">(AD10777-$AF$10000)^2</f>
        <v>#DIV/0!</v>
      </c>
    </row>
    <row r="10778" customFormat="false" ht="12.75" hidden="false" customHeight="false" outlineLevel="0" collapsed="false">
      <c r="AG10778" s="0" t="e">
        <f aca="false">(AD10778-$AF$10000)^2</f>
        <v>#DIV/0!</v>
      </c>
    </row>
    <row r="10779" customFormat="false" ht="12.75" hidden="false" customHeight="false" outlineLevel="0" collapsed="false">
      <c r="AG10779" s="0" t="e">
        <f aca="false">(AD10779-$AF$10000)^2</f>
        <v>#DIV/0!</v>
      </c>
    </row>
    <row r="10780" customFormat="false" ht="12.75" hidden="false" customHeight="false" outlineLevel="0" collapsed="false">
      <c r="AG10780" s="0" t="e">
        <f aca="false">(AD10780-$AF$10000)^2</f>
        <v>#DIV/0!</v>
      </c>
    </row>
    <row r="10781" customFormat="false" ht="12.75" hidden="false" customHeight="false" outlineLevel="0" collapsed="false">
      <c r="AG10781" s="0" t="e">
        <f aca="false">(AD10781-$AF$10000)^2</f>
        <v>#DIV/0!</v>
      </c>
    </row>
    <row r="10782" customFormat="false" ht="12.75" hidden="false" customHeight="false" outlineLevel="0" collapsed="false">
      <c r="AG10782" s="0" t="e">
        <f aca="false">(AD10782-$AF$10000)^2</f>
        <v>#DIV/0!</v>
      </c>
    </row>
    <row r="10783" customFormat="false" ht="12.75" hidden="false" customHeight="false" outlineLevel="0" collapsed="false">
      <c r="AG10783" s="0" t="e">
        <f aca="false">(AD10783-$AF$10000)^2</f>
        <v>#DIV/0!</v>
      </c>
    </row>
    <row r="10784" customFormat="false" ht="12.75" hidden="false" customHeight="false" outlineLevel="0" collapsed="false">
      <c r="AG10784" s="0" t="e">
        <f aca="false">(AD10784-$AF$10000)^2</f>
        <v>#DIV/0!</v>
      </c>
    </row>
    <row r="10785" customFormat="false" ht="12.75" hidden="false" customHeight="false" outlineLevel="0" collapsed="false">
      <c r="AG10785" s="0" t="e">
        <f aca="false">(AD10785-$AF$10000)^2</f>
        <v>#DIV/0!</v>
      </c>
    </row>
    <row r="10786" customFormat="false" ht="12.75" hidden="false" customHeight="false" outlineLevel="0" collapsed="false">
      <c r="AG10786" s="0" t="e">
        <f aca="false">(AD10786-$AF$10000)^2</f>
        <v>#DIV/0!</v>
      </c>
    </row>
    <row r="10787" customFormat="false" ht="12.75" hidden="false" customHeight="false" outlineLevel="0" collapsed="false">
      <c r="AG10787" s="0" t="e">
        <f aca="false">(AD10787-$AF$10000)^2</f>
        <v>#DIV/0!</v>
      </c>
    </row>
    <row r="10788" customFormat="false" ht="12.75" hidden="false" customHeight="false" outlineLevel="0" collapsed="false">
      <c r="AG10788" s="0" t="e">
        <f aca="false">(AD10788-$AF$10000)^2</f>
        <v>#DIV/0!</v>
      </c>
    </row>
    <row r="10789" customFormat="false" ht="12.75" hidden="false" customHeight="false" outlineLevel="0" collapsed="false">
      <c r="AG10789" s="0" t="e">
        <f aca="false">(AD10789-$AF$10000)^2</f>
        <v>#DIV/0!</v>
      </c>
    </row>
    <row r="10790" customFormat="false" ht="12.75" hidden="false" customHeight="false" outlineLevel="0" collapsed="false">
      <c r="AG10790" s="0" t="e">
        <f aca="false">(AD10790-$AF$10000)^2</f>
        <v>#DIV/0!</v>
      </c>
    </row>
    <row r="10791" customFormat="false" ht="12.75" hidden="false" customHeight="false" outlineLevel="0" collapsed="false">
      <c r="AG10791" s="0" t="e">
        <f aca="false">(AD10791-$AF$10000)^2</f>
        <v>#DIV/0!</v>
      </c>
    </row>
    <row r="10792" customFormat="false" ht="12.75" hidden="false" customHeight="false" outlineLevel="0" collapsed="false">
      <c r="AG10792" s="0" t="e">
        <f aca="false">(AD10792-$AF$10000)^2</f>
        <v>#DIV/0!</v>
      </c>
    </row>
    <row r="10793" customFormat="false" ht="12.75" hidden="false" customHeight="false" outlineLevel="0" collapsed="false">
      <c r="AG10793" s="0" t="e">
        <f aca="false">(AD10793-$AF$10000)^2</f>
        <v>#DIV/0!</v>
      </c>
    </row>
    <row r="10794" customFormat="false" ht="12.75" hidden="false" customHeight="false" outlineLevel="0" collapsed="false">
      <c r="AG10794" s="0" t="e">
        <f aca="false">(AD10794-$AF$10000)^2</f>
        <v>#DIV/0!</v>
      </c>
    </row>
    <row r="10795" customFormat="false" ht="12.75" hidden="false" customHeight="false" outlineLevel="0" collapsed="false">
      <c r="AG10795" s="0" t="e">
        <f aca="false">(AD10795-$AF$10000)^2</f>
        <v>#DIV/0!</v>
      </c>
    </row>
    <row r="10796" customFormat="false" ht="12.75" hidden="false" customHeight="false" outlineLevel="0" collapsed="false">
      <c r="AG10796" s="0" t="e">
        <f aca="false">(AD10796-$AF$10000)^2</f>
        <v>#DIV/0!</v>
      </c>
    </row>
    <row r="10797" customFormat="false" ht="12.75" hidden="false" customHeight="false" outlineLevel="0" collapsed="false">
      <c r="AG10797" s="0" t="e">
        <f aca="false">(AD10797-$AF$10000)^2</f>
        <v>#DIV/0!</v>
      </c>
    </row>
    <row r="10798" customFormat="false" ht="12.75" hidden="false" customHeight="false" outlineLevel="0" collapsed="false">
      <c r="AG10798" s="0" t="e">
        <f aca="false">(AD10798-$AF$10000)^2</f>
        <v>#DIV/0!</v>
      </c>
    </row>
    <row r="10799" customFormat="false" ht="12.75" hidden="false" customHeight="false" outlineLevel="0" collapsed="false">
      <c r="AG10799" s="0" t="e">
        <f aca="false">(AD10799-$AF$10000)^2</f>
        <v>#DIV/0!</v>
      </c>
    </row>
    <row r="10800" customFormat="false" ht="12.75" hidden="false" customHeight="false" outlineLevel="0" collapsed="false">
      <c r="AG10800" s="0" t="e">
        <f aca="false">(AD10800-$AF$10000)^2</f>
        <v>#DIV/0!</v>
      </c>
    </row>
    <row r="10801" customFormat="false" ht="12.75" hidden="false" customHeight="false" outlineLevel="0" collapsed="false">
      <c r="AG10801" s="0" t="e">
        <f aca="false">(AD10801-$AF$10000)^2</f>
        <v>#DIV/0!</v>
      </c>
    </row>
    <row r="10802" customFormat="false" ht="12.75" hidden="false" customHeight="false" outlineLevel="0" collapsed="false">
      <c r="AG10802" s="0" t="e">
        <f aca="false">(AD10802-$AF$10000)^2</f>
        <v>#DIV/0!</v>
      </c>
    </row>
    <row r="10803" customFormat="false" ht="12.75" hidden="false" customHeight="false" outlineLevel="0" collapsed="false">
      <c r="AG10803" s="0" t="e">
        <f aca="false">(AD10803-$AF$10000)^2</f>
        <v>#DIV/0!</v>
      </c>
    </row>
    <row r="10804" customFormat="false" ht="12.75" hidden="false" customHeight="false" outlineLevel="0" collapsed="false">
      <c r="AG10804" s="0" t="e">
        <f aca="false">(AD10804-$AF$10000)^2</f>
        <v>#DIV/0!</v>
      </c>
    </row>
    <row r="10805" customFormat="false" ht="12.75" hidden="false" customHeight="false" outlineLevel="0" collapsed="false">
      <c r="AG10805" s="0" t="e">
        <f aca="false">(AD10805-$AF$10000)^2</f>
        <v>#DIV/0!</v>
      </c>
    </row>
    <row r="10806" customFormat="false" ht="12.75" hidden="false" customHeight="false" outlineLevel="0" collapsed="false">
      <c r="AG10806" s="0" t="e">
        <f aca="false">(AD10806-$AF$10000)^2</f>
        <v>#DIV/0!</v>
      </c>
    </row>
    <row r="10807" customFormat="false" ht="12.75" hidden="false" customHeight="false" outlineLevel="0" collapsed="false">
      <c r="AG10807" s="0" t="e">
        <f aca="false">(AD10807-$AF$10000)^2</f>
        <v>#DIV/0!</v>
      </c>
    </row>
    <row r="10808" customFormat="false" ht="12.75" hidden="false" customHeight="false" outlineLevel="0" collapsed="false">
      <c r="AG10808" s="0" t="e">
        <f aca="false">(AD10808-$AF$10000)^2</f>
        <v>#DIV/0!</v>
      </c>
    </row>
    <row r="10809" customFormat="false" ht="12.75" hidden="false" customHeight="false" outlineLevel="0" collapsed="false">
      <c r="AG10809" s="0" t="e">
        <f aca="false">(AD10809-$AF$10000)^2</f>
        <v>#DIV/0!</v>
      </c>
    </row>
    <row r="10810" customFormat="false" ht="12.75" hidden="false" customHeight="false" outlineLevel="0" collapsed="false">
      <c r="AG10810" s="0" t="e">
        <f aca="false">(AD10810-$AF$10000)^2</f>
        <v>#DIV/0!</v>
      </c>
    </row>
    <row r="10811" customFormat="false" ht="12.75" hidden="false" customHeight="false" outlineLevel="0" collapsed="false">
      <c r="AG10811" s="0" t="e">
        <f aca="false">(AD10811-$AF$10000)^2</f>
        <v>#DIV/0!</v>
      </c>
    </row>
    <row r="10812" customFormat="false" ht="12.75" hidden="false" customHeight="false" outlineLevel="0" collapsed="false">
      <c r="AG10812" s="0" t="e">
        <f aca="false">(AD10812-$AF$10000)^2</f>
        <v>#DIV/0!</v>
      </c>
    </row>
    <row r="10813" customFormat="false" ht="12.75" hidden="false" customHeight="false" outlineLevel="0" collapsed="false">
      <c r="AG10813" s="0" t="e">
        <f aca="false">(AD10813-$AF$10000)^2</f>
        <v>#DIV/0!</v>
      </c>
    </row>
    <row r="10814" customFormat="false" ht="12.75" hidden="false" customHeight="false" outlineLevel="0" collapsed="false">
      <c r="AG10814" s="0" t="e">
        <f aca="false">(AD10814-$AF$10000)^2</f>
        <v>#DIV/0!</v>
      </c>
    </row>
    <row r="10815" customFormat="false" ht="12.75" hidden="false" customHeight="false" outlineLevel="0" collapsed="false">
      <c r="AG10815" s="0" t="e">
        <f aca="false">(AD10815-$AF$10000)^2</f>
        <v>#DIV/0!</v>
      </c>
    </row>
    <row r="10816" customFormat="false" ht="12.75" hidden="false" customHeight="false" outlineLevel="0" collapsed="false">
      <c r="AG10816" s="0" t="e">
        <f aca="false">(AD10816-$AF$10000)^2</f>
        <v>#DIV/0!</v>
      </c>
    </row>
    <row r="10817" customFormat="false" ht="12.75" hidden="false" customHeight="false" outlineLevel="0" collapsed="false">
      <c r="AG10817" s="0" t="e">
        <f aca="false">(AD10817-$AF$10000)^2</f>
        <v>#DIV/0!</v>
      </c>
    </row>
    <row r="10818" customFormat="false" ht="12.75" hidden="false" customHeight="false" outlineLevel="0" collapsed="false">
      <c r="AG10818" s="0" t="e">
        <f aca="false">(AD10818-$AF$10000)^2</f>
        <v>#DIV/0!</v>
      </c>
    </row>
    <row r="10819" customFormat="false" ht="12.75" hidden="false" customHeight="false" outlineLevel="0" collapsed="false">
      <c r="AG10819" s="0" t="e">
        <f aca="false">(AD10819-$AF$10000)^2</f>
        <v>#DIV/0!</v>
      </c>
    </row>
    <row r="10820" customFormat="false" ht="12.75" hidden="false" customHeight="false" outlineLevel="0" collapsed="false">
      <c r="AG10820" s="0" t="e">
        <f aca="false">(AD10820-$AF$10000)^2</f>
        <v>#DIV/0!</v>
      </c>
    </row>
    <row r="10821" customFormat="false" ht="12.75" hidden="false" customHeight="false" outlineLevel="0" collapsed="false">
      <c r="AG10821" s="0" t="e">
        <f aca="false">(AD10821-$AF$10000)^2</f>
        <v>#DIV/0!</v>
      </c>
    </row>
    <row r="10822" customFormat="false" ht="12.75" hidden="false" customHeight="false" outlineLevel="0" collapsed="false">
      <c r="AG10822" s="0" t="e">
        <f aca="false">(AD10822-$AF$10000)^2</f>
        <v>#DIV/0!</v>
      </c>
    </row>
    <row r="10823" customFormat="false" ht="12.75" hidden="false" customHeight="false" outlineLevel="0" collapsed="false">
      <c r="AG10823" s="0" t="e">
        <f aca="false">(AD10823-$AF$10000)^2</f>
        <v>#DIV/0!</v>
      </c>
    </row>
    <row r="10824" customFormat="false" ht="12.75" hidden="false" customHeight="false" outlineLevel="0" collapsed="false">
      <c r="AG10824" s="0" t="e">
        <f aca="false">(AD10824-$AF$10000)^2</f>
        <v>#DIV/0!</v>
      </c>
    </row>
    <row r="10825" customFormat="false" ht="12.75" hidden="false" customHeight="false" outlineLevel="0" collapsed="false">
      <c r="AG10825" s="0" t="e">
        <f aca="false">(AD10825-$AF$10000)^2</f>
        <v>#DIV/0!</v>
      </c>
    </row>
    <row r="10826" customFormat="false" ht="12.75" hidden="false" customHeight="false" outlineLevel="0" collapsed="false">
      <c r="AG10826" s="0" t="e">
        <f aca="false">(AD10826-$AF$10000)^2</f>
        <v>#DIV/0!</v>
      </c>
    </row>
    <row r="10827" customFormat="false" ht="12.75" hidden="false" customHeight="false" outlineLevel="0" collapsed="false">
      <c r="AG10827" s="0" t="e">
        <f aca="false">(AD10827-$AF$10000)^2</f>
        <v>#DIV/0!</v>
      </c>
    </row>
    <row r="10828" customFormat="false" ht="12.75" hidden="false" customHeight="false" outlineLevel="0" collapsed="false">
      <c r="AG10828" s="0" t="e">
        <f aca="false">(AD10828-$AF$10000)^2</f>
        <v>#DIV/0!</v>
      </c>
    </row>
    <row r="10829" customFormat="false" ht="12.75" hidden="false" customHeight="false" outlineLevel="0" collapsed="false">
      <c r="AG10829" s="0" t="e">
        <f aca="false">(AD10829-$AF$10000)^2</f>
        <v>#DIV/0!</v>
      </c>
    </row>
    <row r="10830" customFormat="false" ht="12.75" hidden="false" customHeight="false" outlineLevel="0" collapsed="false">
      <c r="AG10830" s="0" t="e">
        <f aca="false">(AD10830-$AF$10000)^2</f>
        <v>#DIV/0!</v>
      </c>
    </row>
    <row r="10831" customFormat="false" ht="12.75" hidden="false" customHeight="false" outlineLevel="0" collapsed="false">
      <c r="AG10831" s="0" t="e">
        <f aca="false">(AD10831-$AF$10000)^2</f>
        <v>#DIV/0!</v>
      </c>
    </row>
    <row r="10832" customFormat="false" ht="12.75" hidden="false" customHeight="false" outlineLevel="0" collapsed="false">
      <c r="AG10832" s="0" t="e">
        <f aca="false">(AD10832-$AF$10000)^2</f>
        <v>#DIV/0!</v>
      </c>
    </row>
    <row r="10833" customFormat="false" ht="12.75" hidden="false" customHeight="false" outlineLevel="0" collapsed="false">
      <c r="AG10833" s="0" t="e">
        <f aca="false">(AD10833-$AF$10000)^2</f>
        <v>#DIV/0!</v>
      </c>
    </row>
    <row r="10834" customFormat="false" ht="12.75" hidden="false" customHeight="false" outlineLevel="0" collapsed="false">
      <c r="AG10834" s="0" t="e">
        <f aca="false">(AD10834-$AF$10000)^2</f>
        <v>#DIV/0!</v>
      </c>
    </row>
    <row r="10835" customFormat="false" ht="12.75" hidden="false" customHeight="false" outlineLevel="0" collapsed="false">
      <c r="AG10835" s="0" t="e">
        <f aca="false">(AD10835-$AF$10000)^2</f>
        <v>#DIV/0!</v>
      </c>
    </row>
    <row r="10836" customFormat="false" ht="12.75" hidden="false" customHeight="false" outlineLevel="0" collapsed="false">
      <c r="AG10836" s="0" t="e">
        <f aca="false">(AD10836-$AF$10000)^2</f>
        <v>#DIV/0!</v>
      </c>
    </row>
    <row r="10837" customFormat="false" ht="12.75" hidden="false" customHeight="false" outlineLevel="0" collapsed="false">
      <c r="AG10837" s="0" t="e">
        <f aca="false">(AD10837-$AF$10000)^2</f>
        <v>#DIV/0!</v>
      </c>
    </row>
    <row r="10838" customFormat="false" ht="12.75" hidden="false" customHeight="false" outlineLevel="0" collapsed="false">
      <c r="AG10838" s="0" t="e">
        <f aca="false">(AD10838-$AF$10000)^2</f>
        <v>#DIV/0!</v>
      </c>
    </row>
    <row r="10839" customFormat="false" ht="12.75" hidden="false" customHeight="false" outlineLevel="0" collapsed="false">
      <c r="AG10839" s="0" t="e">
        <f aca="false">(AD10839-$AF$10000)^2</f>
        <v>#DIV/0!</v>
      </c>
    </row>
    <row r="10840" customFormat="false" ht="12.75" hidden="false" customHeight="false" outlineLevel="0" collapsed="false">
      <c r="AG10840" s="0" t="e">
        <f aca="false">(AD10840-$AF$10000)^2</f>
        <v>#DIV/0!</v>
      </c>
    </row>
    <row r="10841" customFormat="false" ht="12.75" hidden="false" customHeight="false" outlineLevel="0" collapsed="false">
      <c r="AG10841" s="0" t="e">
        <f aca="false">(AD10841-$AF$10000)^2</f>
        <v>#DIV/0!</v>
      </c>
    </row>
    <row r="10842" customFormat="false" ht="12.75" hidden="false" customHeight="false" outlineLevel="0" collapsed="false">
      <c r="AG10842" s="0" t="e">
        <f aca="false">(AD10842-$AF$10000)^2</f>
        <v>#DIV/0!</v>
      </c>
    </row>
    <row r="10843" customFormat="false" ht="12.75" hidden="false" customHeight="false" outlineLevel="0" collapsed="false">
      <c r="AG10843" s="0" t="e">
        <f aca="false">(AD10843-$AF$10000)^2</f>
        <v>#DIV/0!</v>
      </c>
    </row>
    <row r="10844" customFormat="false" ht="12.75" hidden="false" customHeight="false" outlineLevel="0" collapsed="false">
      <c r="AG10844" s="0" t="e">
        <f aca="false">(AD10844-$AF$10000)^2</f>
        <v>#DIV/0!</v>
      </c>
    </row>
    <row r="10845" customFormat="false" ht="12.75" hidden="false" customHeight="false" outlineLevel="0" collapsed="false">
      <c r="AG10845" s="0" t="e">
        <f aca="false">(AD10845-$AF$10000)^2</f>
        <v>#DIV/0!</v>
      </c>
    </row>
    <row r="10846" customFormat="false" ht="12.75" hidden="false" customHeight="false" outlineLevel="0" collapsed="false">
      <c r="AG10846" s="0" t="e">
        <f aca="false">(AD10846-$AF$10000)^2</f>
        <v>#DIV/0!</v>
      </c>
    </row>
    <row r="10847" customFormat="false" ht="12.75" hidden="false" customHeight="false" outlineLevel="0" collapsed="false">
      <c r="AG10847" s="0" t="e">
        <f aca="false">(AD10847-$AF$10000)^2</f>
        <v>#DIV/0!</v>
      </c>
    </row>
    <row r="10848" customFormat="false" ht="12.75" hidden="false" customHeight="false" outlineLevel="0" collapsed="false">
      <c r="AG10848" s="0" t="e">
        <f aca="false">(AD10848-$AF$10000)^2</f>
        <v>#DIV/0!</v>
      </c>
    </row>
    <row r="10849" customFormat="false" ht="12.75" hidden="false" customHeight="false" outlineLevel="0" collapsed="false">
      <c r="AG10849" s="0" t="e">
        <f aca="false">(AD10849-$AF$10000)^2</f>
        <v>#DIV/0!</v>
      </c>
    </row>
    <row r="10850" customFormat="false" ht="12.75" hidden="false" customHeight="false" outlineLevel="0" collapsed="false">
      <c r="AG10850" s="0" t="e">
        <f aca="false">(AD10850-$AF$10000)^2</f>
        <v>#DIV/0!</v>
      </c>
    </row>
    <row r="10851" customFormat="false" ht="12.75" hidden="false" customHeight="false" outlineLevel="0" collapsed="false">
      <c r="AG10851" s="0" t="e">
        <f aca="false">(AD10851-$AF$10000)^2</f>
        <v>#DIV/0!</v>
      </c>
    </row>
    <row r="10852" customFormat="false" ht="12.75" hidden="false" customHeight="false" outlineLevel="0" collapsed="false">
      <c r="AG10852" s="0" t="e">
        <f aca="false">(AD10852-$AF$10000)^2</f>
        <v>#DIV/0!</v>
      </c>
    </row>
    <row r="10853" customFormat="false" ht="12.75" hidden="false" customHeight="false" outlineLevel="0" collapsed="false">
      <c r="AG10853" s="0" t="e">
        <f aca="false">(AD10853-$AF$10000)^2</f>
        <v>#DIV/0!</v>
      </c>
    </row>
    <row r="10854" customFormat="false" ht="12.75" hidden="false" customHeight="false" outlineLevel="0" collapsed="false">
      <c r="AG10854" s="0" t="e">
        <f aca="false">(AD10854-$AF$10000)^2</f>
        <v>#DIV/0!</v>
      </c>
    </row>
    <row r="10855" customFormat="false" ht="12.75" hidden="false" customHeight="false" outlineLevel="0" collapsed="false">
      <c r="AG10855" s="0" t="e">
        <f aca="false">(AD10855-$AF$10000)^2</f>
        <v>#DIV/0!</v>
      </c>
    </row>
    <row r="10856" customFormat="false" ht="12.75" hidden="false" customHeight="false" outlineLevel="0" collapsed="false">
      <c r="AG10856" s="0" t="e">
        <f aca="false">(AD10856-$AF$10000)^2</f>
        <v>#DIV/0!</v>
      </c>
    </row>
    <row r="10857" customFormat="false" ht="12.75" hidden="false" customHeight="false" outlineLevel="0" collapsed="false">
      <c r="AG10857" s="0" t="e">
        <f aca="false">(AD10857-$AF$10000)^2</f>
        <v>#DIV/0!</v>
      </c>
    </row>
    <row r="10858" customFormat="false" ht="12.75" hidden="false" customHeight="false" outlineLevel="0" collapsed="false">
      <c r="AG10858" s="0" t="e">
        <f aca="false">(AD10858-$AF$10000)^2</f>
        <v>#DIV/0!</v>
      </c>
    </row>
    <row r="10859" customFormat="false" ht="12.75" hidden="false" customHeight="false" outlineLevel="0" collapsed="false">
      <c r="AG10859" s="0" t="e">
        <f aca="false">(AD10859-$AF$10000)^2</f>
        <v>#DIV/0!</v>
      </c>
    </row>
    <row r="10860" customFormat="false" ht="12.75" hidden="false" customHeight="false" outlineLevel="0" collapsed="false">
      <c r="AG10860" s="0" t="e">
        <f aca="false">(AD10860-$AF$10000)^2</f>
        <v>#DIV/0!</v>
      </c>
    </row>
    <row r="10861" customFormat="false" ht="12.75" hidden="false" customHeight="false" outlineLevel="0" collapsed="false">
      <c r="AG10861" s="0" t="e">
        <f aca="false">(AD10861-$AF$10000)^2</f>
        <v>#DIV/0!</v>
      </c>
    </row>
    <row r="10862" customFormat="false" ht="12.75" hidden="false" customHeight="false" outlineLevel="0" collapsed="false">
      <c r="AG10862" s="0" t="e">
        <f aca="false">(AD10862-$AF$10000)^2</f>
        <v>#DIV/0!</v>
      </c>
    </row>
    <row r="10863" customFormat="false" ht="12.75" hidden="false" customHeight="false" outlineLevel="0" collapsed="false">
      <c r="AG10863" s="0" t="e">
        <f aca="false">(AD10863-$AF$10000)^2</f>
        <v>#DIV/0!</v>
      </c>
    </row>
    <row r="10864" customFormat="false" ht="12.75" hidden="false" customHeight="false" outlineLevel="0" collapsed="false">
      <c r="AG10864" s="0" t="e">
        <f aca="false">(AD10864-$AF$10000)^2</f>
        <v>#DIV/0!</v>
      </c>
    </row>
    <row r="10865" customFormat="false" ht="12.75" hidden="false" customHeight="false" outlineLevel="0" collapsed="false">
      <c r="AG10865" s="0" t="e">
        <f aca="false">(AD10865-$AF$10000)^2</f>
        <v>#DIV/0!</v>
      </c>
    </row>
    <row r="10866" customFormat="false" ht="12.75" hidden="false" customHeight="false" outlineLevel="0" collapsed="false">
      <c r="AG10866" s="0" t="e">
        <f aca="false">(AD10866-$AF$10000)^2</f>
        <v>#DIV/0!</v>
      </c>
    </row>
    <row r="10867" customFormat="false" ht="12.75" hidden="false" customHeight="false" outlineLevel="0" collapsed="false">
      <c r="AG10867" s="0" t="e">
        <f aca="false">(AD10867-$AF$10000)^2</f>
        <v>#DIV/0!</v>
      </c>
    </row>
    <row r="10868" customFormat="false" ht="12.75" hidden="false" customHeight="false" outlineLevel="0" collapsed="false">
      <c r="AG10868" s="0" t="e">
        <f aca="false">(AD10868-$AF$10000)^2</f>
        <v>#DIV/0!</v>
      </c>
    </row>
    <row r="10869" customFormat="false" ht="12.75" hidden="false" customHeight="false" outlineLevel="0" collapsed="false">
      <c r="AG10869" s="0" t="e">
        <f aca="false">(AD10869-$AF$10000)^2</f>
        <v>#DIV/0!</v>
      </c>
    </row>
    <row r="10870" customFormat="false" ht="12.75" hidden="false" customHeight="false" outlineLevel="0" collapsed="false">
      <c r="AG10870" s="0" t="e">
        <f aca="false">(AD10870-$AF$10000)^2</f>
        <v>#DIV/0!</v>
      </c>
    </row>
    <row r="10871" customFormat="false" ht="12.75" hidden="false" customHeight="false" outlineLevel="0" collapsed="false">
      <c r="AG10871" s="0" t="e">
        <f aca="false">(AD10871-$AF$10000)^2</f>
        <v>#DIV/0!</v>
      </c>
    </row>
    <row r="10872" customFormat="false" ht="12.75" hidden="false" customHeight="false" outlineLevel="0" collapsed="false">
      <c r="AG10872" s="0" t="e">
        <f aca="false">(AD10872-$AF$10000)^2</f>
        <v>#DIV/0!</v>
      </c>
    </row>
    <row r="10873" customFormat="false" ht="12.75" hidden="false" customHeight="false" outlineLevel="0" collapsed="false">
      <c r="AG10873" s="0" t="e">
        <f aca="false">(AD10873-$AF$10000)^2</f>
        <v>#DIV/0!</v>
      </c>
    </row>
    <row r="10874" customFormat="false" ht="12.75" hidden="false" customHeight="false" outlineLevel="0" collapsed="false">
      <c r="AG10874" s="0" t="e">
        <f aca="false">(AD10874-$AF$10000)^2</f>
        <v>#DIV/0!</v>
      </c>
    </row>
    <row r="10875" customFormat="false" ht="12.75" hidden="false" customHeight="false" outlineLevel="0" collapsed="false">
      <c r="AG10875" s="0" t="e">
        <f aca="false">(AD10875-$AF$10000)^2</f>
        <v>#DIV/0!</v>
      </c>
    </row>
    <row r="10876" customFormat="false" ht="12.75" hidden="false" customHeight="false" outlineLevel="0" collapsed="false">
      <c r="AG10876" s="0" t="e">
        <f aca="false">(AD10876-$AF$10000)^2</f>
        <v>#DIV/0!</v>
      </c>
    </row>
    <row r="10877" customFormat="false" ht="12.75" hidden="false" customHeight="false" outlineLevel="0" collapsed="false">
      <c r="AG10877" s="0" t="e">
        <f aca="false">(AD10877-$AF$10000)^2</f>
        <v>#DIV/0!</v>
      </c>
    </row>
    <row r="10878" customFormat="false" ht="12.75" hidden="false" customHeight="false" outlineLevel="0" collapsed="false">
      <c r="AG10878" s="0" t="e">
        <f aca="false">(AD10878-$AF$10000)^2</f>
        <v>#DIV/0!</v>
      </c>
    </row>
    <row r="10879" customFormat="false" ht="12.75" hidden="false" customHeight="false" outlineLevel="0" collapsed="false">
      <c r="AG10879" s="0" t="e">
        <f aca="false">(AD10879-$AF$10000)^2</f>
        <v>#DIV/0!</v>
      </c>
    </row>
    <row r="10880" customFormat="false" ht="12.75" hidden="false" customHeight="false" outlineLevel="0" collapsed="false">
      <c r="AG10880" s="0" t="e">
        <f aca="false">(AD10880-$AF$10000)^2</f>
        <v>#DIV/0!</v>
      </c>
    </row>
    <row r="10881" customFormat="false" ht="12.75" hidden="false" customHeight="false" outlineLevel="0" collapsed="false">
      <c r="AG10881" s="0" t="e">
        <f aca="false">(AD10881-$AF$10000)^2</f>
        <v>#DIV/0!</v>
      </c>
    </row>
    <row r="10882" customFormat="false" ht="12.75" hidden="false" customHeight="false" outlineLevel="0" collapsed="false">
      <c r="AG10882" s="0" t="e">
        <f aca="false">(AD10882-$AF$10000)^2</f>
        <v>#DIV/0!</v>
      </c>
    </row>
    <row r="10883" customFormat="false" ht="12.75" hidden="false" customHeight="false" outlineLevel="0" collapsed="false">
      <c r="AG10883" s="0" t="e">
        <f aca="false">(AD10883-$AF$10000)^2</f>
        <v>#DIV/0!</v>
      </c>
    </row>
    <row r="10884" customFormat="false" ht="12.75" hidden="false" customHeight="false" outlineLevel="0" collapsed="false">
      <c r="AG10884" s="0" t="e">
        <f aca="false">(AD10884-$AF$10000)^2</f>
        <v>#DIV/0!</v>
      </c>
    </row>
    <row r="10885" customFormat="false" ht="12.75" hidden="false" customHeight="false" outlineLevel="0" collapsed="false">
      <c r="AG10885" s="0" t="e">
        <f aca="false">(AD10885-$AF$10000)^2</f>
        <v>#DIV/0!</v>
      </c>
    </row>
    <row r="10886" customFormat="false" ht="12.75" hidden="false" customHeight="false" outlineLevel="0" collapsed="false">
      <c r="AG10886" s="0" t="e">
        <f aca="false">(AD10886-$AF$10000)^2</f>
        <v>#DIV/0!</v>
      </c>
    </row>
    <row r="10887" customFormat="false" ht="12.75" hidden="false" customHeight="false" outlineLevel="0" collapsed="false">
      <c r="AG10887" s="0" t="e">
        <f aca="false">(AD10887-$AF$10000)^2</f>
        <v>#DIV/0!</v>
      </c>
    </row>
    <row r="10888" customFormat="false" ht="12.75" hidden="false" customHeight="false" outlineLevel="0" collapsed="false">
      <c r="AG10888" s="0" t="e">
        <f aca="false">(AD10888-$AF$10000)^2</f>
        <v>#DIV/0!</v>
      </c>
    </row>
    <row r="10889" customFormat="false" ht="12.75" hidden="false" customHeight="false" outlineLevel="0" collapsed="false">
      <c r="AG10889" s="0" t="e">
        <f aca="false">(AD10889-$AF$10000)^2</f>
        <v>#DIV/0!</v>
      </c>
    </row>
    <row r="10890" customFormat="false" ht="12.75" hidden="false" customHeight="false" outlineLevel="0" collapsed="false">
      <c r="AG10890" s="0" t="e">
        <f aca="false">(AD10890-$AF$10000)^2</f>
        <v>#DIV/0!</v>
      </c>
    </row>
    <row r="10891" customFormat="false" ht="12.75" hidden="false" customHeight="false" outlineLevel="0" collapsed="false">
      <c r="AG10891" s="0" t="e">
        <f aca="false">(AD10891-$AF$10000)^2</f>
        <v>#DIV/0!</v>
      </c>
    </row>
    <row r="10892" customFormat="false" ht="12.75" hidden="false" customHeight="false" outlineLevel="0" collapsed="false">
      <c r="AG10892" s="0" t="e">
        <f aca="false">(AD10892-$AF$10000)^2</f>
        <v>#DIV/0!</v>
      </c>
    </row>
    <row r="10893" customFormat="false" ht="12.75" hidden="false" customHeight="false" outlineLevel="0" collapsed="false">
      <c r="AG10893" s="0" t="e">
        <f aca="false">(AD10893-$AF$10000)^2</f>
        <v>#DIV/0!</v>
      </c>
    </row>
    <row r="10894" customFormat="false" ht="12.75" hidden="false" customHeight="false" outlineLevel="0" collapsed="false">
      <c r="AG10894" s="0" t="e">
        <f aca="false">(AD10894-$AF$10000)^2</f>
        <v>#DIV/0!</v>
      </c>
    </row>
    <row r="10895" customFormat="false" ht="12.75" hidden="false" customHeight="false" outlineLevel="0" collapsed="false">
      <c r="AG10895" s="0" t="e">
        <f aca="false">(AD10895-$AF$10000)^2</f>
        <v>#DIV/0!</v>
      </c>
    </row>
    <row r="10896" customFormat="false" ht="12.75" hidden="false" customHeight="false" outlineLevel="0" collapsed="false">
      <c r="AG10896" s="0" t="e">
        <f aca="false">(AD10896-$AF$10000)^2</f>
        <v>#DIV/0!</v>
      </c>
    </row>
    <row r="10897" customFormat="false" ht="12.75" hidden="false" customHeight="false" outlineLevel="0" collapsed="false">
      <c r="AG10897" s="0" t="e">
        <f aca="false">(AD10897-$AF$10000)^2</f>
        <v>#DIV/0!</v>
      </c>
    </row>
    <row r="10898" customFormat="false" ht="12.75" hidden="false" customHeight="false" outlineLevel="0" collapsed="false">
      <c r="AG10898" s="0" t="e">
        <f aca="false">(AD10898-$AF$10000)^2</f>
        <v>#DIV/0!</v>
      </c>
    </row>
    <row r="10899" customFormat="false" ht="12.75" hidden="false" customHeight="false" outlineLevel="0" collapsed="false">
      <c r="AG10899" s="0" t="e">
        <f aca="false">(AD10899-$AF$10000)^2</f>
        <v>#DIV/0!</v>
      </c>
    </row>
    <row r="10900" customFormat="false" ht="12.75" hidden="false" customHeight="false" outlineLevel="0" collapsed="false">
      <c r="AG10900" s="0" t="e">
        <f aca="false">(AD10900-$AF$10000)^2</f>
        <v>#DIV/0!</v>
      </c>
    </row>
    <row r="10901" customFormat="false" ht="12.75" hidden="false" customHeight="false" outlineLevel="0" collapsed="false">
      <c r="AG10901" s="0" t="e">
        <f aca="false">(AD10901-$AF$10000)^2</f>
        <v>#DIV/0!</v>
      </c>
    </row>
    <row r="10902" customFormat="false" ht="12.75" hidden="false" customHeight="false" outlineLevel="0" collapsed="false">
      <c r="AG10902" s="0" t="e">
        <f aca="false">(AD10902-$AF$10000)^2</f>
        <v>#DIV/0!</v>
      </c>
    </row>
    <row r="10903" customFormat="false" ht="12.75" hidden="false" customHeight="false" outlineLevel="0" collapsed="false">
      <c r="AG10903" s="0" t="e">
        <f aca="false">(AD10903-$AF$10000)^2</f>
        <v>#DIV/0!</v>
      </c>
    </row>
    <row r="10904" customFormat="false" ht="12.75" hidden="false" customHeight="false" outlineLevel="0" collapsed="false">
      <c r="AG10904" s="0" t="e">
        <f aca="false">(AD10904-$AF$10000)^2</f>
        <v>#DIV/0!</v>
      </c>
    </row>
    <row r="10905" customFormat="false" ht="12.75" hidden="false" customHeight="false" outlineLevel="0" collapsed="false">
      <c r="AG10905" s="0" t="e">
        <f aca="false">(AD10905-$AF$10000)^2</f>
        <v>#DIV/0!</v>
      </c>
    </row>
    <row r="10906" customFormat="false" ht="12.75" hidden="false" customHeight="false" outlineLevel="0" collapsed="false">
      <c r="AG10906" s="0" t="e">
        <f aca="false">(AD10906-$AF$10000)^2</f>
        <v>#DIV/0!</v>
      </c>
    </row>
    <row r="10907" customFormat="false" ht="12.75" hidden="false" customHeight="false" outlineLevel="0" collapsed="false">
      <c r="AG10907" s="0" t="e">
        <f aca="false">(AD10907-$AF$10000)^2</f>
        <v>#DIV/0!</v>
      </c>
    </row>
    <row r="10908" customFormat="false" ht="12.75" hidden="false" customHeight="false" outlineLevel="0" collapsed="false">
      <c r="AG10908" s="0" t="e">
        <f aca="false">(AD10908-$AF$10000)^2</f>
        <v>#DIV/0!</v>
      </c>
    </row>
    <row r="10909" customFormat="false" ht="12.75" hidden="false" customHeight="false" outlineLevel="0" collapsed="false">
      <c r="AG10909" s="0" t="e">
        <f aca="false">(AD10909-$AF$10000)^2</f>
        <v>#DIV/0!</v>
      </c>
    </row>
    <row r="10910" customFormat="false" ht="12.75" hidden="false" customHeight="false" outlineLevel="0" collapsed="false">
      <c r="AG10910" s="0" t="e">
        <f aca="false">(AD10910-$AF$10000)^2</f>
        <v>#DIV/0!</v>
      </c>
    </row>
    <row r="10911" customFormat="false" ht="12.75" hidden="false" customHeight="false" outlineLevel="0" collapsed="false">
      <c r="AG10911" s="0" t="e">
        <f aca="false">(AD10911-$AF$10000)^2</f>
        <v>#DIV/0!</v>
      </c>
    </row>
    <row r="10912" customFormat="false" ht="12.75" hidden="false" customHeight="false" outlineLevel="0" collapsed="false">
      <c r="AG10912" s="0" t="e">
        <f aca="false">(AD10912-$AF$10000)^2</f>
        <v>#DIV/0!</v>
      </c>
    </row>
    <row r="10913" customFormat="false" ht="12.75" hidden="false" customHeight="false" outlineLevel="0" collapsed="false">
      <c r="AG10913" s="0" t="e">
        <f aca="false">(AD10913-$AF$10000)^2</f>
        <v>#DIV/0!</v>
      </c>
    </row>
    <row r="10914" customFormat="false" ht="12.75" hidden="false" customHeight="false" outlineLevel="0" collapsed="false">
      <c r="AG10914" s="0" t="e">
        <f aca="false">(AD10914-$AF$10000)^2</f>
        <v>#DIV/0!</v>
      </c>
    </row>
    <row r="10915" customFormat="false" ht="12.75" hidden="false" customHeight="false" outlineLevel="0" collapsed="false">
      <c r="AG10915" s="0" t="e">
        <f aca="false">(AD10915-$AF$10000)^2</f>
        <v>#DIV/0!</v>
      </c>
    </row>
    <row r="10916" customFormat="false" ht="12.75" hidden="false" customHeight="false" outlineLevel="0" collapsed="false">
      <c r="AG10916" s="0" t="e">
        <f aca="false">(AD10916-$AF$10000)^2</f>
        <v>#DIV/0!</v>
      </c>
    </row>
    <row r="10917" customFormat="false" ht="12.75" hidden="false" customHeight="false" outlineLevel="0" collapsed="false">
      <c r="AG10917" s="0" t="e">
        <f aca="false">(AD10917-$AF$10000)^2</f>
        <v>#DIV/0!</v>
      </c>
    </row>
    <row r="10918" customFormat="false" ht="12.75" hidden="false" customHeight="false" outlineLevel="0" collapsed="false">
      <c r="AG10918" s="0" t="e">
        <f aca="false">(AD10918-$AF$10000)^2</f>
        <v>#DIV/0!</v>
      </c>
    </row>
    <row r="10919" customFormat="false" ht="12.75" hidden="false" customHeight="false" outlineLevel="0" collapsed="false">
      <c r="AG10919" s="0" t="e">
        <f aca="false">(AD10919-$AF$10000)^2</f>
        <v>#DIV/0!</v>
      </c>
    </row>
    <row r="10920" customFormat="false" ht="12.75" hidden="false" customHeight="false" outlineLevel="0" collapsed="false">
      <c r="AG10920" s="0" t="e">
        <f aca="false">(AD10920-$AF$10000)^2</f>
        <v>#DIV/0!</v>
      </c>
    </row>
    <row r="10921" customFormat="false" ht="12.75" hidden="false" customHeight="false" outlineLevel="0" collapsed="false">
      <c r="AG10921" s="0" t="e">
        <f aca="false">(AD10921-$AF$10000)^2</f>
        <v>#DIV/0!</v>
      </c>
    </row>
    <row r="10922" customFormat="false" ht="12.75" hidden="false" customHeight="false" outlineLevel="0" collapsed="false">
      <c r="AG10922" s="0" t="e">
        <f aca="false">(AD10922-$AF$10000)^2</f>
        <v>#DIV/0!</v>
      </c>
    </row>
    <row r="10923" customFormat="false" ht="12.75" hidden="false" customHeight="false" outlineLevel="0" collapsed="false">
      <c r="AG10923" s="0" t="e">
        <f aca="false">(AD10923-$AF$10000)^2</f>
        <v>#DIV/0!</v>
      </c>
    </row>
    <row r="10924" customFormat="false" ht="12.75" hidden="false" customHeight="false" outlineLevel="0" collapsed="false">
      <c r="AG10924" s="0" t="e">
        <f aca="false">(AD10924-$AF$10000)^2</f>
        <v>#DIV/0!</v>
      </c>
    </row>
    <row r="10925" customFormat="false" ht="12.75" hidden="false" customHeight="false" outlineLevel="0" collapsed="false">
      <c r="AG10925" s="0" t="e">
        <f aca="false">(AD10925-$AF$10000)^2</f>
        <v>#DIV/0!</v>
      </c>
    </row>
    <row r="10926" customFormat="false" ht="12.75" hidden="false" customHeight="false" outlineLevel="0" collapsed="false">
      <c r="AG10926" s="0" t="e">
        <f aca="false">(AD10926-$AF$10000)^2</f>
        <v>#DIV/0!</v>
      </c>
    </row>
    <row r="10927" customFormat="false" ht="12.75" hidden="false" customHeight="false" outlineLevel="0" collapsed="false">
      <c r="AG10927" s="0" t="e">
        <f aca="false">(AD10927-$AF$10000)^2</f>
        <v>#DIV/0!</v>
      </c>
    </row>
    <row r="10928" customFormat="false" ht="12.75" hidden="false" customHeight="false" outlineLevel="0" collapsed="false">
      <c r="AG10928" s="0" t="e">
        <f aca="false">(AD10928-$AF$10000)^2</f>
        <v>#DIV/0!</v>
      </c>
    </row>
    <row r="10929" customFormat="false" ht="12.75" hidden="false" customHeight="false" outlineLevel="0" collapsed="false">
      <c r="AG10929" s="0" t="e">
        <f aca="false">(AD10929-$AF$10000)^2</f>
        <v>#DIV/0!</v>
      </c>
    </row>
    <row r="10930" customFormat="false" ht="12.75" hidden="false" customHeight="false" outlineLevel="0" collapsed="false">
      <c r="AG10930" s="0" t="e">
        <f aca="false">(AD10930-$AF$10000)^2</f>
        <v>#DIV/0!</v>
      </c>
    </row>
    <row r="10931" customFormat="false" ht="12.75" hidden="false" customHeight="false" outlineLevel="0" collapsed="false">
      <c r="AG10931" s="0" t="e">
        <f aca="false">(AD10931-$AF$10000)^2</f>
        <v>#DIV/0!</v>
      </c>
    </row>
    <row r="10932" customFormat="false" ht="12.75" hidden="false" customHeight="false" outlineLevel="0" collapsed="false">
      <c r="AG10932" s="0" t="e">
        <f aca="false">(AD10932-$AF$10000)^2</f>
        <v>#DIV/0!</v>
      </c>
    </row>
    <row r="10933" customFormat="false" ht="12.75" hidden="false" customHeight="false" outlineLevel="0" collapsed="false">
      <c r="AG10933" s="0" t="e">
        <f aca="false">(AD10933-$AF$10000)^2</f>
        <v>#DIV/0!</v>
      </c>
    </row>
    <row r="10934" customFormat="false" ht="12.75" hidden="false" customHeight="false" outlineLevel="0" collapsed="false">
      <c r="AG10934" s="0" t="e">
        <f aca="false">(AD10934-$AF$10000)^2</f>
        <v>#DIV/0!</v>
      </c>
    </row>
    <row r="10935" customFormat="false" ht="12.75" hidden="false" customHeight="false" outlineLevel="0" collapsed="false">
      <c r="AG10935" s="0" t="e">
        <f aca="false">(AD10935-$AF$10000)^2</f>
        <v>#DIV/0!</v>
      </c>
    </row>
    <row r="10936" customFormat="false" ht="12.75" hidden="false" customHeight="false" outlineLevel="0" collapsed="false">
      <c r="AG10936" s="0" t="e">
        <f aca="false">(AD10936-$AF$10000)^2</f>
        <v>#DIV/0!</v>
      </c>
    </row>
    <row r="10937" customFormat="false" ht="12.75" hidden="false" customHeight="false" outlineLevel="0" collapsed="false">
      <c r="AG10937" s="0" t="e">
        <f aca="false">(AD10937-$AF$10000)^2</f>
        <v>#DIV/0!</v>
      </c>
    </row>
    <row r="10938" customFormat="false" ht="12.75" hidden="false" customHeight="false" outlineLevel="0" collapsed="false">
      <c r="AG10938" s="0" t="e">
        <f aca="false">(AD10938-$AF$10000)^2</f>
        <v>#DIV/0!</v>
      </c>
    </row>
    <row r="10939" customFormat="false" ht="12.75" hidden="false" customHeight="false" outlineLevel="0" collapsed="false">
      <c r="AG10939" s="0" t="e">
        <f aca="false">(AD10939-$AF$10000)^2</f>
        <v>#DIV/0!</v>
      </c>
    </row>
    <row r="10940" customFormat="false" ht="12.75" hidden="false" customHeight="false" outlineLevel="0" collapsed="false">
      <c r="AG10940" s="0" t="e">
        <f aca="false">(AD10940-$AF$10000)^2</f>
        <v>#DIV/0!</v>
      </c>
    </row>
    <row r="10941" customFormat="false" ht="12.75" hidden="false" customHeight="false" outlineLevel="0" collapsed="false">
      <c r="AG10941" s="0" t="e">
        <f aca="false">(AD10941-$AF$10000)^2</f>
        <v>#DIV/0!</v>
      </c>
    </row>
    <row r="10942" customFormat="false" ht="12.75" hidden="false" customHeight="false" outlineLevel="0" collapsed="false">
      <c r="AG10942" s="0" t="e">
        <f aca="false">(AD10942-$AF$10000)^2</f>
        <v>#DIV/0!</v>
      </c>
    </row>
    <row r="10943" customFormat="false" ht="12.75" hidden="false" customHeight="false" outlineLevel="0" collapsed="false">
      <c r="AG10943" s="0" t="e">
        <f aca="false">(AD10943-$AF$10000)^2</f>
        <v>#DIV/0!</v>
      </c>
    </row>
    <row r="10944" customFormat="false" ht="12.75" hidden="false" customHeight="false" outlineLevel="0" collapsed="false">
      <c r="AG10944" s="0" t="e">
        <f aca="false">(AD10944-$AF$10000)^2</f>
        <v>#DIV/0!</v>
      </c>
    </row>
    <row r="10945" customFormat="false" ht="12.75" hidden="false" customHeight="false" outlineLevel="0" collapsed="false">
      <c r="AG10945" s="0" t="e">
        <f aca="false">(AD10945-$AF$10000)^2</f>
        <v>#DIV/0!</v>
      </c>
    </row>
    <row r="10946" customFormat="false" ht="12.75" hidden="false" customHeight="false" outlineLevel="0" collapsed="false">
      <c r="AG10946" s="0" t="e">
        <f aca="false">(AD10946-$AF$10000)^2</f>
        <v>#DIV/0!</v>
      </c>
    </row>
    <row r="10947" customFormat="false" ht="12.75" hidden="false" customHeight="false" outlineLevel="0" collapsed="false">
      <c r="AG10947" s="0" t="e">
        <f aca="false">(AD10947-$AF$10000)^2</f>
        <v>#DIV/0!</v>
      </c>
    </row>
    <row r="10948" customFormat="false" ht="12.75" hidden="false" customHeight="false" outlineLevel="0" collapsed="false">
      <c r="AG10948" s="0" t="e">
        <f aca="false">(AD10948-$AF$10000)^2</f>
        <v>#DIV/0!</v>
      </c>
    </row>
    <row r="10949" customFormat="false" ht="12.75" hidden="false" customHeight="false" outlineLevel="0" collapsed="false">
      <c r="AG10949" s="0" t="e">
        <f aca="false">(AD10949-$AF$10000)^2</f>
        <v>#DIV/0!</v>
      </c>
    </row>
    <row r="10950" customFormat="false" ht="12.75" hidden="false" customHeight="false" outlineLevel="0" collapsed="false">
      <c r="AG10950" s="0" t="e">
        <f aca="false">(AD10950-$AF$10000)^2</f>
        <v>#DIV/0!</v>
      </c>
    </row>
    <row r="10951" customFormat="false" ht="12.75" hidden="false" customHeight="false" outlineLevel="0" collapsed="false">
      <c r="AG10951" s="0" t="e">
        <f aca="false">(AD10951-$AF$10000)^2</f>
        <v>#DIV/0!</v>
      </c>
    </row>
    <row r="10952" customFormat="false" ht="12.75" hidden="false" customHeight="false" outlineLevel="0" collapsed="false">
      <c r="AG10952" s="0" t="e">
        <f aca="false">(AD10952-$AF$10000)^2</f>
        <v>#DIV/0!</v>
      </c>
    </row>
    <row r="10953" customFormat="false" ht="12.75" hidden="false" customHeight="false" outlineLevel="0" collapsed="false">
      <c r="AG10953" s="0" t="e">
        <f aca="false">(AD10953-$AF$10000)^2</f>
        <v>#DIV/0!</v>
      </c>
    </row>
    <row r="10954" customFormat="false" ht="12.75" hidden="false" customHeight="false" outlineLevel="0" collapsed="false">
      <c r="AG10954" s="0" t="e">
        <f aca="false">(AD10954-$AF$10000)^2</f>
        <v>#DIV/0!</v>
      </c>
    </row>
    <row r="10955" customFormat="false" ht="12.75" hidden="false" customHeight="false" outlineLevel="0" collapsed="false">
      <c r="AG10955" s="0" t="e">
        <f aca="false">(AD10955-$AF$10000)^2</f>
        <v>#DIV/0!</v>
      </c>
    </row>
    <row r="10956" customFormat="false" ht="12.75" hidden="false" customHeight="false" outlineLevel="0" collapsed="false">
      <c r="AG10956" s="0" t="e">
        <f aca="false">(AD10956-$AF$10000)^2</f>
        <v>#DIV/0!</v>
      </c>
    </row>
    <row r="10957" customFormat="false" ht="12.75" hidden="false" customHeight="false" outlineLevel="0" collapsed="false">
      <c r="AG10957" s="0" t="e">
        <f aca="false">(AD10957-$AF$10000)^2</f>
        <v>#DIV/0!</v>
      </c>
    </row>
    <row r="10958" customFormat="false" ht="12.75" hidden="false" customHeight="false" outlineLevel="0" collapsed="false">
      <c r="AG10958" s="0" t="e">
        <f aca="false">(AD10958-$AF$10000)^2</f>
        <v>#DIV/0!</v>
      </c>
    </row>
    <row r="10959" customFormat="false" ht="12.75" hidden="false" customHeight="false" outlineLevel="0" collapsed="false">
      <c r="AG10959" s="0" t="e">
        <f aca="false">(AD10959-$AF$10000)^2</f>
        <v>#DIV/0!</v>
      </c>
    </row>
    <row r="10960" customFormat="false" ht="12.75" hidden="false" customHeight="false" outlineLevel="0" collapsed="false">
      <c r="AG10960" s="0" t="e">
        <f aca="false">(AD10960-$AF$10000)^2</f>
        <v>#DIV/0!</v>
      </c>
    </row>
    <row r="10961" customFormat="false" ht="12.75" hidden="false" customHeight="false" outlineLevel="0" collapsed="false">
      <c r="AG10961" s="0" t="e">
        <f aca="false">(AD10961-$AF$10000)^2</f>
        <v>#DIV/0!</v>
      </c>
    </row>
    <row r="10962" customFormat="false" ht="12.75" hidden="false" customHeight="false" outlineLevel="0" collapsed="false">
      <c r="AG10962" s="0" t="e">
        <f aca="false">(AD10962-$AF$10000)^2</f>
        <v>#DIV/0!</v>
      </c>
    </row>
    <row r="10963" customFormat="false" ht="12.75" hidden="false" customHeight="false" outlineLevel="0" collapsed="false">
      <c r="AG10963" s="0" t="e">
        <f aca="false">(AD10963-$AF$10000)^2</f>
        <v>#DIV/0!</v>
      </c>
    </row>
    <row r="10964" customFormat="false" ht="12.75" hidden="false" customHeight="false" outlineLevel="0" collapsed="false">
      <c r="AG10964" s="0" t="e">
        <f aca="false">(AD10964-$AF$10000)^2</f>
        <v>#DIV/0!</v>
      </c>
    </row>
    <row r="10965" customFormat="false" ht="12.75" hidden="false" customHeight="false" outlineLevel="0" collapsed="false">
      <c r="AG10965" s="0" t="e">
        <f aca="false">(AD10965-$AF$10000)^2</f>
        <v>#DIV/0!</v>
      </c>
    </row>
    <row r="10966" customFormat="false" ht="12.75" hidden="false" customHeight="false" outlineLevel="0" collapsed="false">
      <c r="AG10966" s="0" t="e">
        <f aca="false">(AD10966-$AF$10000)^2</f>
        <v>#DIV/0!</v>
      </c>
    </row>
    <row r="10967" customFormat="false" ht="12.75" hidden="false" customHeight="false" outlineLevel="0" collapsed="false">
      <c r="AG10967" s="0" t="e">
        <f aca="false">(AD10967-$AF$10000)^2</f>
        <v>#DIV/0!</v>
      </c>
    </row>
    <row r="10968" customFormat="false" ht="12.75" hidden="false" customHeight="false" outlineLevel="0" collapsed="false">
      <c r="AG10968" s="0" t="e">
        <f aca="false">(AD10968-$AF$10000)^2</f>
        <v>#DIV/0!</v>
      </c>
    </row>
    <row r="10969" customFormat="false" ht="12.75" hidden="false" customHeight="false" outlineLevel="0" collapsed="false">
      <c r="AG10969" s="0" t="e">
        <f aca="false">(AD10969-$AF$10000)^2</f>
        <v>#DIV/0!</v>
      </c>
    </row>
    <row r="10970" customFormat="false" ht="12.75" hidden="false" customHeight="false" outlineLevel="0" collapsed="false">
      <c r="AG10970" s="0" t="e">
        <f aca="false">(AD10970-$AF$10000)^2</f>
        <v>#DIV/0!</v>
      </c>
    </row>
    <row r="10971" customFormat="false" ht="12.75" hidden="false" customHeight="false" outlineLevel="0" collapsed="false">
      <c r="AG10971" s="0" t="e">
        <f aca="false">(AD10971-$AF$10000)^2</f>
        <v>#DIV/0!</v>
      </c>
    </row>
    <row r="10972" customFormat="false" ht="12.75" hidden="false" customHeight="false" outlineLevel="0" collapsed="false">
      <c r="AG10972" s="0" t="e">
        <f aca="false">(AD10972-$AF$10000)^2</f>
        <v>#DIV/0!</v>
      </c>
    </row>
    <row r="10973" customFormat="false" ht="12.75" hidden="false" customHeight="false" outlineLevel="0" collapsed="false">
      <c r="AG10973" s="0" t="e">
        <f aca="false">(AD10973-$AF$10000)^2</f>
        <v>#DIV/0!</v>
      </c>
    </row>
    <row r="10974" customFormat="false" ht="12.75" hidden="false" customHeight="false" outlineLevel="0" collapsed="false">
      <c r="AG10974" s="0" t="e">
        <f aca="false">(AD10974-$AF$10000)^2</f>
        <v>#DIV/0!</v>
      </c>
    </row>
    <row r="10975" customFormat="false" ht="12.75" hidden="false" customHeight="false" outlineLevel="0" collapsed="false">
      <c r="AG10975" s="0" t="e">
        <f aca="false">(AD10975-$AF$10000)^2</f>
        <v>#DIV/0!</v>
      </c>
    </row>
    <row r="10976" customFormat="false" ht="12.75" hidden="false" customHeight="false" outlineLevel="0" collapsed="false">
      <c r="AG10976" s="0" t="e">
        <f aca="false">(AD10976-$AF$10000)^2</f>
        <v>#DIV/0!</v>
      </c>
    </row>
    <row r="10977" customFormat="false" ht="12.75" hidden="false" customHeight="false" outlineLevel="0" collapsed="false">
      <c r="AG10977" s="0" t="e">
        <f aca="false">(AD10977-$AF$10000)^2</f>
        <v>#DIV/0!</v>
      </c>
    </row>
    <row r="10978" customFormat="false" ht="12.75" hidden="false" customHeight="false" outlineLevel="0" collapsed="false">
      <c r="AG10978" s="0" t="e">
        <f aca="false">(AD10978-$AF$10000)^2</f>
        <v>#DIV/0!</v>
      </c>
    </row>
    <row r="10979" customFormat="false" ht="12.75" hidden="false" customHeight="false" outlineLevel="0" collapsed="false">
      <c r="AG10979" s="0" t="e">
        <f aca="false">(AD10979-$AF$10000)^2</f>
        <v>#DIV/0!</v>
      </c>
    </row>
    <row r="10980" customFormat="false" ht="12.75" hidden="false" customHeight="false" outlineLevel="0" collapsed="false">
      <c r="AG10980" s="0" t="e">
        <f aca="false">(AD10980-$AF$10000)^2</f>
        <v>#DIV/0!</v>
      </c>
    </row>
    <row r="10981" customFormat="false" ht="12.75" hidden="false" customHeight="false" outlineLevel="0" collapsed="false">
      <c r="AG10981" s="0" t="e">
        <f aca="false">(AD10981-$AF$10000)^2</f>
        <v>#DIV/0!</v>
      </c>
    </row>
    <row r="10982" customFormat="false" ht="12.75" hidden="false" customHeight="false" outlineLevel="0" collapsed="false">
      <c r="AG10982" s="0" t="e">
        <f aca="false">(AD10982-$AF$10000)^2</f>
        <v>#DIV/0!</v>
      </c>
    </row>
    <row r="10983" customFormat="false" ht="12.75" hidden="false" customHeight="false" outlineLevel="0" collapsed="false">
      <c r="AG10983" s="0" t="e">
        <f aca="false">(AD10983-$AF$10000)^2</f>
        <v>#DIV/0!</v>
      </c>
    </row>
    <row r="10984" customFormat="false" ht="12.75" hidden="false" customHeight="false" outlineLevel="0" collapsed="false">
      <c r="AG10984" s="0" t="e">
        <f aca="false">(AD10984-$AF$10000)^2</f>
        <v>#DIV/0!</v>
      </c>
    </row>
    <row r="10985" customFormat="false" ht="12.75" hidden="false" customHeight="false" outlineLevel="0" collapsed="false">
      <c r="AG10985" s="0" t="e">
        <f aca="false">(AD10985-$AF$10000)^2</f>
        <v>#DIV/0!</v>
      </c>
    </row>
    <row r="10986" customFormat="false" ht="12.75" hidden="false" customHeight="false" outlineLevel="0" collapsed="false">
      <c r="AG10986" s="0" t="e">
        <f aca="false">(AD10986-$AF$10000)^2</f>
        <v>#DIV/0!</v>
      </c>
    </row>
    <row r="10987" customFormat="false" ht="12.75" hidden="false" customHeight="false" outlineLevel="0" collapsed="false">
      <c r="AG10987" s="0" t="e">
        <f aca="false">(AD10987-$AF$10000)^2</f>
        <v>#DIV/0!</v>
      </c>
    </row>
    <row r="10988" customFormat="false" ht="12.75" hidden="false" customHeight="false" outlineLevel="0" collapsed="false">
      <c r="AG10988" s="0" t="e">
        <f aca="false">(AD10988-$AF$10000)^2</f>
        <v>#DIV/0!</v>
      </c>
    </row>
    <row r="10989" customFormat="false" ht="12.75" hidden="false" customHeight="false" outlineLevel="0" collapsed="false">
      <c r="AG10989" s="0" t="e">
        <f aca="false">(AD10989-$AF$10000)^2</f>
        <v>#DIV/0!</v>
      </c>
    </row>
    <row r="10990" customFormat="false" ht="12.75" hidden="false" customHeight="false" outlineLevel="0" collapsed="false">
      <c r="AG10990" s="0" t="e">
        <f aca="false">(AD10990-$AF$10000)^2</f>
        <v>#DIV/0!</v>
      </c>
    </row>
    <row r="10991" customFormat="false" ht="12.75" hidden="false" customHeight="false" outlineLevel="0" collapsed="false">
      <c r="AG10991" s="0" t="e">
        <f aca="false">(AD10991-$AF$10000)^2</f>
        <v>#DIV/0!</v>
      </c>
    </row>
    <row r="10992" customFormat="false" ht="12.75" hidden="false" customHeight="false" outlineLevel="0" collapsed="false">
      <c r="AG10992" s="0" t="e">
        <f aca="false">(AD10992-$AF$10000)^2</f>
        <v>#DIV/0!</v>
      </c>
    </row>
    <row r="10993" customFormat="false" ht="12.75" hidden="false" customHeight="false" outlineLevel="0" collapsed="false">
      <c r="AG10993" s="0" t="e">
        <f aca="false">(AD10993-$AF$10000)^2</f>
        <v>#DIV/0!</v>
      </c>
    </row>
    <row r="10994" customFormat="false" ht="12.75" hidden="false" customHeight="false" outlineLevel="0" collapsed="false">
      <c r="AG10994" s="0" t="e">
        <f aca="false">(AD10994-$AF$10000)^2</f>
        <v>#DIV/0!</v>
      </c>
    </row>
    <row r="10995" customFormat="false" ht="12.75" hidden="false" customHeight="false" outlineLevel="0" collapsed="false">
      <c r="AG10995" s="0" t="e">
        <f aca="false">(AD10995-$AF$10000)^2</f>
        <v>#DIV/0!</v>
      </c>
    </row>
    <row r="10996" customFormat="false" ht="12.75" hidden="false" customHeight="false" outlineLevel="0" collapsed="false">
      <c r="AG10996" s="0" t="e">
        <f aca="false">(AD10996-$AF$10000)^2</f>
        <v>#DIV/0!</v>
      </c>
    </row>
    <row r="10997" customFormat="false" ht="12.75" hidden="false" customHeight="false" outlineLevel="0" collapsed="false">
      <c r="AG10997" s="0" t="e">
        <f aca="false">(AD10997-$AF$10000)^2</f>
        <v>#DIV/0!</v>
      </c>
    </row>
    <row r="10998" customFormat="false" ht="12.75" hidden="false" customHeight="false" outlineLevel="0" collapsed="false">
      <c r="AG10998" s="0" t="e">
        <f aca="false">(AD10998-$AF$10000)^2</f>
        <v>#DIV/0!</v>
      </c>
    </row>
    <row r="10999" customFormat="false" ht="12.75" hidden="false" customHeight="false" outlineLevel="0" collapsed="false">
      <c r="AG10999" s="0" t="e">
        <f aca="false">(AD10999-$AF$10000)^2</f>
        <v>#DIV/0!</v>
      </c>
    </row>
    <row r="11000" customFormat="false" ht="12.75" hidden="false" customHeight="false" outlineLevel="0" collapsed="false">
      <c r="AG11000" s="0" t="e">
        <f aca="false">(AD11000-$AF$10000)^2</f>
        <v>#DIV/0!</v>
      </c>
    </row>
    <row r="11001" customFormat="false" ht="12.75" hidden="false" customHeight="false" outlineLevel="0" collapsed="false">
      <c r="AG11001" s="0" t="e">
        <f aca="false">(AD11001-$AF$10000)^2</f>
        <v>#DIV/0!</v>
      </c>
    </row>
    <row r="11002" customFormat="false" ht="12.75" hidden="false" customHeight="false" outlineLevel="0" collapsed="false">
      <c r="AG11002" s="0" t="e">
        <f aca="false">(AD11002-$AF$10000)^2</f>
        <v>#DIV/0!</v>
      </c>
    </row>
    <row r="11003" customFormat="false" ht="12.75" hidden="false" customHeight="false" outlineLevel="0" collapsed="false">
      <c r="AG11003" s="0" t="e">
        <f aca="false">(AD11003-$AF$10000)^2</f>
        <v>#DIV/0!</v>
      </c>
    </row>
    <row r="11004" customFormat="false" ht="12.75" hidden="false" customHeight="false" outlineLevel="0" collapsed="false">
      <c r="AG11004" s="0" t="e">
        <f aca="false">(AD11004-$AF$10000)^2</f>
        <v>#DIV/0!</v>
      </c>
    </row>
    <row r="11005" customFormat="false" ht="12.75" hidden="false" customHeight="false" outlineLevel="0" collapsed="false">
      <c r="AG11005" s="0" t="e">
        <f aca="false">(AD11005-$AF$10000)^2</f>
        <v>#DIV/0!</v>
      </c>
    </row>
    <row r="11006" customFormat="false" ht="12.75" hidden="false" customHeight="false" outlineLevel="0" collapsed="false">
      <c r="AG11006" s="0" t="e">
        <f aca="false">(AD11006-$AF$10000)^2</f>
        <v>#DIV/0!</v>
      </c>
    </row>
    <row r="11007" customFormat="false" ht="12.75" hidden="false" customHeight="false" outlineLevel="0" collapsed="false">
      <c r="AG11007" s="0" t="e">
        <f aca="false">(AD11007-$AF$10000)^2</f>
        <v>#DIV/0!</v>
      </c>
    </row>
    <row r="11008" customFormat="false" ht="12.75" hidden="false" customHeight="false" outlineLevel="0" collapsed="false">
      <c r="AG11008" s="0" t="e">
        <f aca="false">(AD11008-$AF$10000)^2</f>
        <v>#DIV/0!</v>
      </c>
    </row>
    <row r="11009" customFormat="false" ht="12.75" hidden="false" customHeight="false" outlineLevel="0" collapsed="false">
      <c r="AG11009" s="0" t="e">
        <f aca="false">(AD11009-$AF$10000)^2</f>
        <v>#DIV/0!</v>
      </c>
    </row>
    <row r="11010" customFormat="false" ht="12.75" hidden="false" customHeight="false" outlineLevel="0" collapsed="false">
      <c r="AG11010" s="0" t="e">
        <f aca="false">(AD11010-$AF$10000)^2</f>
        <v>#DIV/0!</v>
      </c>
    </row>
    <row r="11011" customFormat="false" ht="12.75" hidden="false" customHeight="false" outlineLevel="0" collapsed="false">
      <c r="AG11011" s="0" t="e">
        <f aca="false">(AD11011-$AF$10000)^2</f>
        <v>#DIV/0!</v>
      </c>
    </row>
    <row r="11012" customFormat="false" ht="12.75" hidden="false" customHeight="false" outlineLevel="0" collapsed="false">
      <c r="AG11012" s="0" t="e">
        <f aca="false">(AD11012-$AF$10000)^2</f>
        <v>#DIV/0!</v>
      </c>
    </row>
    <row r="11013" customFormat="false" ht="12.75" hidden="false" customHeight="false" outlineLevel="0" collapsed="false">
      <c r="AG11013" s="0" t="e">
        <f aca="false">(AD11013-$AF$10000)^2</f>
        <v>#DIV/0!</v>
      </c>
    </row>
    <row r="11014" customFormat="false" ht="12.75" hidden="false" customHeight="false" outlineLevel="0" collapsed="false">
      <c r="AG11014" s="0" t="e">
        <f aca="false">(AD11014-$AF$10000)^2</f>
        <v>#DIV/0!</v>
      </c>
    </row>
    <row r="11015" customFormat="false" ht="12.75" hidden="false" customHeight="false" outlineLevel="0" collapsed="false">
      <c r="AG11015" s="0" t="e">
        <f aca="false">(AD11015-$AF$10000)^2</f>
        <v>#DIV/0!</v>
      </c>
    </row>
    <row r="11016" customFormat="false" ht="12.75" hidden="false" customHeight="false" outlineLevel="0" collapsed="false">
      <c r="AG11016" s="0" t="e">
        <f aca="false">(AD11016-$AF$10000)^2</f>
        <v>#DIV/0!</v>
      </c>
    </row>
    <row r="11017" customFormat="false" ht="12.75" hidden="false" customHeight="false" outlineLevel="0" collapsed="false">
      <c r="AG11017" s="0" t="e">
        <f aca="false">(AD11017-$AF$10000)^2</f>
        <v>#DIV/0!</v>
      </c>
    </row>
    <row r="11018" customFormat="false" ht="12.75" hidden="false" customHeight="false" outlineLevel="0" collapsed="false">
      <c r="AG11018" s="0" t="e">
        <f aca="false">(AD11018-$AF$10000)^2</f>
        <v>#DIV/0!</v>
      </c>
    </row>
    <row r="11019" customFormat="false" ht="12.75" hidden="false" customHeight="false" outlineLevel="0" collapsed="false">
      <c r="AG11019" s="0" t="e">
        <f aca="false">(AD11019-$AF$10000)^2</f>
        <v>#DIV/0!</v>
      </c>
    </row>
    <row r="11020" customFormat="false" ht="12.75" hidden="false" customHeight="false" outlineLevel="0" collapsed="false">
      <c r="AG11020" s="0" t="e">
        <f aca="false">(AD11020-$AF$10000)^2</f>
        <v>#DIV/0!</v>
      </c>
    </row>
    <row r="11021" customFormat="false" ht="12.75" hidden="false" customHeight="false" outlineLevel="0" collapsed="false">
      <c r="AG11021" s="0" t="e">
        <f aca="false">(AD11021-$AF$10000)^2</f>
        <v>#DIV/0!</v>
      </c>
    </row>
    <row r="11022" customFormat="false" ht="12.75" hidden="false" customHeight="false" outlineLevel="0" collapsed="false">
      <c r="AG11022" s="0" t="e">
        <f aca="false">(AD11022-$AF$10000)^2</f>
        <v>#DIV/0!</v>
      </c>
    </row>
    <row r="11023" customFormat="false" ht="12.75" hidden="false" customHeight="false" outlineLevel="0" collapsed="false">
      <c r="AG11023" s="0" t="e">
        <f aca="false">(AD11023-$AF$10000)^2</f>
        <v>#DIV/0!</v>
      </c>
    </row>
    <row r="11024" customFormat="false" ht="12.75" hidden="false" customHeight="false" outlineLevel="0" collapsed="false">
      <c r="AG11024" s="0" t="e">
        <f aca="false">(AD11024-$AF$10000)^2</f>
        <v>#DIV/0!</v>
      </c>
    </row>
    <row r="11025" customFormat="false" ht="12.75" hidden="false" customHeight="false" outlineLevel="0" collapsed="false">
      <c r="AG11025" s="0" t="e">
        <f aca="false">(AD11025-$AF$10000)^2</f>
        <v>#DIV/0!</v>
      </c>
    </row>
    <row r="11026" customFormat="false" ht="12.75" hidden="false" customHeight="false" outlineLevel="0" collapsed="false">
      <c r="AG11026" s="0" t="e">
        <f aca="false">(AD11026-$AF$10000)^2</f>
        <v>#DIV/0!</v>
      </c>
    </row>
    <row r="11027" customFormat="false" ht="12.75" hidden="false" customHeight="false" outlineLevel="0" collapsed="false">
      <c r="AG11027" s="0" t="e">
        <f aca="false">(AD11027-$AF$10000)^2</f>
        <v>#DIV/0!</v>
      </c>
    </row>
    <row r="11028" customFormat="false" ht="12.75" hidden="false" customHeight="false" outlineLevel="0" collapsed="false">
      <c r="AG11028" s="0" t="e">
        <f aca="false">(AD11028-$AF$10000)^2</f>
        <v>#DIV/0!</v>
      </c>
    </row>
    <row r="11029" customFormat="false" ht="12.75" hidden="false" customHeight="false" outlineLevel="0" collapsed="false">
      <c r="AG11029" s="0" t="e">
        <f aca="false">(AD11029-$AF$10000)^2</f>
        <v>#DIV/0!</v>
      </c>
    </row>
    <row r="11030" customFormat="false" ht="12.75" hidden="false" customHeight="false" outlineLevel="0" collapsed="false">
      <c r="AG11030" s="0" t="e">
        <f aca="false">(AD11030-$AF$10000)^2</f>
        <v>#DIV/0!</v>
      </c>
    </row>
    <row r="11031" customFormat="false" ht="12.75" hidden="false" customHeight="false" outlineLevel="0" collapsed="false">
      <c r="AG11031" s="0" t="e">
        <f aca="false">(AD11031-$AF$10000)^2</f>
        <v>#DIV/0!</v>
      </c>
    </row>
    <row r="11032" customFormat="false" ht="12.75" hidden="false" customHeight="false" outlineLevel="0" collapsed="false">
      <c r="AG11032" s="0" t="e">
        <f aca="false">(AD11032-$AF$10000)^2</f>
        <v>#DIV/0!</v>
      </c>
    </row>
    <row r="11033" customFormat="false" ht="12.75" hidden="false" customHeight="false" outlineLevel="0" collapsed="false">
      <c r="AG11033" s="0" t="e">
        <f aca="false">(AD11033-$AF$10000)^2</f>
        <v>#DIV/0!</v>
      </c>
    </row>
    <row r="11034" customFormat="false" ht="12.75" hidden="false" customHeight="false" outlineLevel="0" collapsed="false">
      <c r="AG11034" s="0" t="e">
        <f aca="false">(AD11034-$AF$10000)^2</f>
        <v>#DIV/0!</v>
      </c>
    </row>
    <row r="11035" customFormat="false" ht="12.75" hidden="false" customHeight="false" outlineLevel="0" collapsed="false">
      <c r="AG11035" s="0" t="e">
        <f aca="false">(AD11035-$AF$10000)^2</f>
        <v>#DIV/0!</v>
      </c>
    </row>
    <row r="11036" customFormat="false" ht="12.75" hidden="false" customHeight="false" outlineLevel="0" collapsed="false">
      <c r="AG11036" s="0" t="e">
        <f aca="false">(AD11036-$AF$10000)^2</f>
        <v>#DIV/0!</v>
      </c>
    </row>
    <row r="11037" customFormat="false" ht="12.75" hidden="false" customHeight="false" outlineLevel="0" collapsed="false">
      <c r="AG11037" s="0" t="e">
        <f aca="false">(AD11037-$AF$10000)^2</f>
        <v>#DIV/0!</v>
      </c>
    </row>
    <row r="11038" customFormat="false" ht="12.75" hidden="false" customHeight="false" outlineLevel="0" collapsed="false">
      <c r="AG11038" s="0" t="e">
        <f aca="false">(AD11038-$AF$10000)^2</f>
        <v>#DIV/0!</v>
      </c>
    </row>
    <row r="11039" customFormat="false" ht="12.75" hidden="false" customHeight="false" outlineLevel="0" collapsed="false">
      <c r="AG11039" s="0" t="e">
        <f aca="false">(AD11039-$AF$10000)^2</f>
        <v>#DIV/0!</v>
      </c>
    </row>
    <row r="11040" customFormat="false" ht="12.75" hidden="false" customHeight="false" outlineLevel="0" collapsed="false">
      <c r="AG11040" s="0" t="e">
        <f aca="false">(AD11040-$AF$10000)^2</f>
        <v>#DIV/0!</v>
      </c>
    </row>
    <row r="11041" customFormat="false" ht="12.75" hidden="false" customHeight="false" outlineLevel="0" collapsed="false">
      <c r="AG11041" s="0" t="e">
        <f aca="false">(AD11041-$AF$10000)^2</f>
        <v>#DIV/0!</v>
      </c>
    </row>
    <row r="11042" customFormat="false" ht="12.75" hidden="false" customHeight="false" outlineLevel="0" collapsed="false">
      <c r="AG11042" s="0" t="e">
        <f aca="false">(AD11042-$AF$10000)^2</f>
        <v>#DIV/0!</v>
      </c>
    </row>
    <row r="11043" customFormat="false" ht="12.75" hidden="false" customHeight="false" outlineLevel="0" collapsed="false">
      <c r="AG11043" s="0" t="e">
        <f aca="false">(AD11043-$AF$10000)^2</f>
        <v>#DIV/0!</v>
      </c>
    </row>
    <row r="11044" customFormat="false" ht="12.75" hidden="false" customHeight="false" outlineLevel="0" collapsed="false">
      <c r="AG11044" s="0" t="e">
        <f aca="false">(AD11044-$AF$10000)^2</f>
        <v>#DIV/0!</v>
      </c>
    </row>
    <row r="11045" customFormat="false" ht="12.75" hidden="false" customHeight="false" outlineLevel="0" collapsed="false">
      <c r="AG11045" s="0" t="e">
        <f aca="false">(AD11045-$AF$10000)^2</f>
        <v>#DIV/0!</v>
      </c>
    </row>
    <row r="11046" customFormat="false" ht="12.75" hidden="false" customHeight="false" outlineLevel="0" collapsed="false">
      <c r="AG11046" s="0" t="e">
        <f aca="false">(AD11046-$AF$10000)^2</f>
        <v>#DIV/0!</v>
      </c>
    </row>
    <row r="11047" customFormat="false" ht="12.75" hidden="false" customHeight="false" outlineLevel="0" collapsed="false">
      <c r="AG11047" s="0" t="e">
        <f aca="false">(AD11047-$AF$10000)^2</f>
        <v>#DIV/0!</v>
      </c>
    </row>
    <row r="11048" customFormat="false" ht="12.75" hidden="false" customHeight="false" outlineLevel="0" collapsed="false">
      <c r="AG11048" s="0" t="e">
        <f aca="false">(AD11048-$AF$10000)^2</f>
        <v>#DIV/0!</v>
      </c>
    </row>
    <row r="11049" customFormat="false" ht="12.75" hidden="false" customHeight="false" outlineLevel="0" collapsed="false">
      <c r="AG11049" s="0" t="e">
        <f aca="false">(AD11049-$AF$10000)^2</f>
        <v>#DIV/0!</v>
      </c>
    </row>
    <row r="11050" customFormat="false" ht="12.75" hidden="false" customHeight="false" outlineLevel="0" collapsed="false">
      <c r="AG11050" s="0" t="e">
        <f aca="false">(AD11050-$AF$10000)^2</f>
        <v>#DIV/0!</v>
      </c>
    </row>
    <row r="11051" customFormat="false" ht="12.75" hidden="false" customHeight="false" outlineLevel="0" collapsed="false">
      <c r="AG11051" s="0" t="e">
        <f aca="false">(AD11051-$AF$10000)^2</f>
        <v>#DIV/0!</v>
      </c>
    </row>
    <row r="11052" customFormat="false" ht="12.75" hidden="false" customHeight="false" outlineLevel="0" collapsed="false">
      <c r="AG11052" s="0" t="e">
        <f aca="false">(AD11052-$AF$10000)^2</f>
        <v>#DIV/0!</v>
      </c>
    </row>
    <row r="11053" customFormat="false" ht="12.75" hidden="false" customHeight="false" outlineLevel="0" collapsed="false">
      <c r="AG11053" s="0" t="e">
        <f aca="false">(AD11053-$AF$10000)^2</f>
        <v>#DIV/0!</v>
      </c>
    </row>
    <row r="11054" customFormat="false" ht="12.75" hidden="false" customHeight="false" outlineLevel="0" collapsed="false">
      <c r="AG11054" s="0" t="e">
        <f aca="false">(AD11054-$AF$10000)^2</f>
        <v>#DIV/0!</v>
      </c>
    </row>
    <row r="11055" customFormat="false" ht="12.75" hidden="false" customHeight="false" outlineLevel="0" collapsed="false">
      <c r="AG11055" s="0" t="e">
        <f aca="false">(AD11055-$AF$10000)^2</f>
        <v>#DIV/0!</v>
      </c>
    </row>
    <row r="11056" customFormat="false" ht="12.75" hidden="false" customHeight="false" outlineLevel="0" collapsed="false">
      <c r="AG11056" s="0" t="e">
        <f aca="false">(AD11056-$AF$10000)^2</f>
        <v>#DIV/0!</v>
      </c>
    </row>
    <row r="11057" customFormat="false" ht="12.75" hidden="false" customHeight="false" outlineLevel="0" collapsed="false">
      <c r="AG11057" s="0" t="e">
        <f aca="false">(AD11057-$AF$10000)^2</f>
        <v>#DIV/0!</v>
      </c>
    </row>
    <row r="11058" customFormat="false" ht="12.75" hidden="false" customHeight="false" outlineLevel="0" collapsed="false">
      <c r="AG11058" s="0" t="e">
        <f aca="false">(AD11058-$AF$10000)^2</f>
        <v>#DIV/0!</v>
      </c>
    </row>
    <row r="11059" customFormat="false" ht="12.75" hidden="false" customHeight="false" outlineLevel="0" collapsed="false">
      <c r="AG11059" s="0" t="e">
        <f aca="false">(AD11059-$AF$10000)^2</f>
        <v>#DIV/0!</v>
      </c>
    </row>
    <row r="11060" customFormat="false" ht="12.75" hidden="false" customHeight="false" outlineLevel="0" collapsed="false">
      <c r="AG11060" s="0" t="e">
        <f aca="false">(AD11060-$AF$10000)^2</f>
        <v>#DIV/0!</v>
      </c>
    </row>
    <row r="11061" customFormat="false" ht="12.75" hidden="false" customHeight="false" outlineLevel="0" collapsed="false">
      <c r="AG11061" s="0" t="e">
        <f aca="false">(AD11061-$AF$10000)^2</f>
        <v>#DIV/0!</v>
      </c>
    </row>
    <row r="11062" customFormat="false" ht="12.75" hidden="false" customHeight="false" outlineLevel="0" collapsed="false">
      <c r="AG11062" s="0" t="e">
        <f aca="false">(AD11062-$AF$10000)^2</f>
        <v>#DIV/0!</v>
      </c>
    </row>
    <row r="11063" customFormat="false" ht="12.75" hidden="false" customHeight="false" outlineLevel="0" collapsed="false">
      <c r="AG11063" s="0" t="e">
        <f aca="false">(AD11063-$AF$10000)^2</f>
        <v>#DIV/0!</v>
      </c>
    </row>
    <row r="11064" customFormat="false" ht="12.75" hidden="false" customHeight="false" outlineLevel="0" collapsed="false">
      <c r="AG11064" s="0" t="e">
        <f aca="false">(AD11064-$AF$10000)^2</f>
        <v>#DIV/0!</v>
      </c>
    </row>
    <row r="11065" customFormat="false" ht="12.75" hidden="false" customHeight="false" outlineLevel="0" collapsed="false">
      <c r="AG11065" s="0" t="e">
        <f aca="false">(AD11065-$AF$10000)^2</f>
        <v>#DIV/0!</v>
      </c>
    </row>
    <row r="11066" customFormat="false" ht="12.75" hidden="false" customHeight="false" outlineLevel="0" collapsed="false">
      <c r="AG11066" s="0" t="e">
        <f aca="false">(AD11066-$AF$10000)^2</f>
        <v>#DIV/0!</v>
      </c>
    </row>
    <row r="11067" customFormat="false" ht="12.75" hidden="false" customHeight="false" outlineLevel="0" collapsed="false">
      <c r="AG11067" s="0" t="e">
        <f aca="false">(AD11067-$AF$10000)^2</f>
        <v>#DIV/0!</v>
      </c>
    </row>
    <row r="11068" customFormat="false" ht="12.75" hidden="false" customHeight="false" outlineLevel="0" collapsed="false">
      <c r="AG11068" s="0" t="e">
        <f aca="false">(AD11068-$AF$10000)^2</f>
        <v>#DIV/0!</v>
      </c>
    </row>
    <row r="11069" customFormat="false" ht="12.75" hidden="false" customHeight="false" outlineLevel="0" collapsed="false">
      <c r="AG11069" s="0" t="e">
        <f aca="false">(AD11069-$AF$10000)^2</f>
        <v>#DIV/0!</v>
      </c>
    </row>
    <row r="11070" customFormat="false" ht="12.75" hidden="false" customHeight="false" outlineLevel="0" collapsed="false">
      <c r="AG11070" s="0" t="e">
        <f aca="false">(AD11070-$AF$10000)^2</f>
        <v>#DIV/0!</v>
      </c>
    </row>
    <row r="11071" customFormat="false" ht="12.75" hidden="false" customHeight="false" outlineLevel="0" collapsed="false">
      <c r="AG11071" s="0" t="e">
        <f aca="false">(AD11071-$AF$10000)^2</f>
        <v>#DIV/0!</v>
      </c>
    </row>
    <row r="11072" customFormat="false" ht="12.75" hidden="false" customHeight="false" outlineLevel="0" collapsed="false">
      <c r="AG11072" s="0" t="e">
        <f aca="false">(AD11072-$AF$10000)^2</f>
        <v>#DIV/0!</v>
      </c>
    </row>
    <row r="11073" customFormat="false" ht="12.75" hidden="false" customHeight="false" outlineLevel="0" collapsed="false">
      <c r="AG11073" s="0" t="e">
        <f aca="false">(AD11073-$AF$10000)^2</f>
        <v>#DIV/0!</v>
      </c>
    </row>
    <row r="11074" customFormat="false" ht="12.75" hidden="false" customHeight="false" outlineLevel="0" collapsed="false">
      <c r="AG11074" s="0" t="e">
        <f aca="false">(AD11074-$AF$10000)^2</f>
        <v>#DIV/0!</v>
      </c>
    </row>
    <row r="11075" customFormat="false" ht="12.75" hidden="false" customHeight="false" outlineLevel="0" collapsed="false">
      <c r="AG11075" s="0" t="e">
        <f aca="false">(AD11075-$AF$10000)^2</f>
        <v>#DIV/0!</v>
      </c>
    </row>
    <row r="11076" customFormat="false" ht="12.75" hidden="false" customHeight="false" outlineLevel="0" collapsed="false">
      <c r="AG11076" s="0" t="e">
        <f aca="false">(AD11076-$AF$10000)^2</f>
        <v>#DIV/0!</v>
      </c>
    </row>
    <row r="11077" customFormat="false" ht="12.75" hidden="false" customHeight="false" outlineLevel="0" collapsed="false">
      <c r="AG11077" s="0" t="e">
        <f aca="false">(AD11077-$AF$10000)^2</f>
        <v>#DIV/0!</v>
      </c>
    </row>
    <row r="11078" customFormat="false" ht="12.75" hidden="false" customHeight="false" outlineLevel="0" collapsed="false">
      <c r="AG11078" s="0" t="e">
        <f aca="false">(AD11078-$AF$10000)^2</f>
        <v>#DIV/0!</v>
      </c>
    </row>
    <row r="11079" customFormat="false" ht="12.75" hidden="false" customHeight="false" outlineLevel="0" collapsed="false">
      <c r="AG11079" s="0" t="e">
        <f aca="false">(AD11079-$AF$10000)^2</f>
        <v>#DIV/0!</v>
      </c>
    </row>
    <row r="11080" customFormat="false" ht="12.75" hidden="false" customHeight="false" outlineLevel="0" collapsed="false">
      <c r="AG11080" s="0" t="e">
        <f aca="false">(AD11080-$AF$10000)^2</f>
        <v>#DIV/0!</v>
      </c>
    </row>
    <row r="11081" customFormat="false" ht="12.75" hidden="false" customHeight="false" outlineLevel="0" collapsed="false">
      <c r="AG11081" s="0" t="e">
        <f aca="false">(AD11081-$AF$10000)^2</f>
        <v>#DIV/0!</v>
      </c>
    </row>
    <row r="11082" customFormat="false" ht="12.75" hidden="false" customHeight="false" outlineLevel="0" collapsed="false">
      <c r="AG11082" s="0" t="e">
        <f aca="false">(AD11082-$AF$10000)^2</f>
        <v>#DIV/0!</v>
      </c>
    </row>
    <row r="11083" customFormat="false" ht="12.75" hidden="false" customHeight="false" outlineLevel="0" collapsed="false">
      <c r="AG11083" s="0" t="e">
        <f aca="false">(AD11083-$AF$10000)^2</f>
        <v>#DIV/0!</v>
      </c>
    </row>
    <row r="11084" customFormat="false" ht="12.75" hidden="false" customHeight="false" outlineLevel="0" collapsed="false">
      <c r="AG11084" s="0" t="e">
        <f aca="false">(AD11084-$AF$10000)^2</f>
        <v>#DIV/0!</v>
      </c>
    </row>
    <row r="11085" customFormat="false" ht="12.75" hidden="false" customHeight="false" outlineLevel="0" collapsed="false">
      <c r="AG11085" s="0" t="e">
        <f aca="false">(AD11085-$AF$10000)^2</f>
        <v>#DIV/0!</v>
      </c>
    </row>
    <row r="11086" customFormat="false" ht="12.75" hidden="false" customHeight="false" outlineLevel="0" collapsed="false">
      <c r="AG11086" s="0" t="e">
        <f aca="false">(AD11086-$AF$10000)^2</f>
        <v>#DIV/0!</v>
      </c>
    </row>
    <row r="11087" customFormat="false" ht="12.75" hidden="false" customHeight="false" outlineLevel="0" collapsed="false">
      <c r="AG11087" s="0" t="e">
        <f aca="false">(AD11087-$AF$10000)^2</f>
        <v>#DIV/0!</v>
      </c>
    </row>
    <row r="11088" customFormat="false" ht="12.75" hidden="false" customHeight="false" outlineLevel="0" collapsed="false">
      <c r="AG11088" s="0" t="e">
        <f aca="false">(AD11088-$AF$10000)^2</f>
        <v>#DIV/0!</v>
      </c>
    </row>
    <row r="11089" customFormat="false" ht="12.75" hidden="false" customHeight="false" outlineLevel="0" collapsed="false">
      <c r="AG11089" s="0" t="e">
        <f aca="false">(AD11089-$AF$10000)^2</f>
        <v>#DIV/0!</v>
      </c>
    </row>
    <row r="11090" customFormat="false" ht="12.75" hidden="false" customHeight="false" outlineLevel="0" collapsed="false">
      <c r="AG11090" s="0" t="e">
        <f aca="false">(AD11090-$AF$10000)^2</f>
        <v>#DIV/0!</v>
      </c>
    </row>
    <row r="11091" customFormat="false" ht="12.75" hidden="false" customHeight="false" outlineLevel="0" collapsed="false">
      <c r="AG11091" s="0" t="e">
        <f aca="false">(AD11091-$AF$10000)^2</f>
        <v>#DIV/0!</v>
      </c>
    </row>
    <row r="11092" customFormat="false" ht="12.75" hidden="false" customHeight="false" outlineLevel="0" collapsed="false">
      <c r="AG11092" s="0" t="e">
        <f aca="false">(AD11092-$AF$10000)^2</f>
        <v>#DIV/0!</v>
      </c>
    </row>
    <row r="11093" customFormat="false" ht="12.75" hidden="false" customHeight="false" outlineLevel="0" collapsed="false">
      <c r="AG11093" s="0" t="e">
        <f aca="false">(AD11093-$AF$10000)^2</f>
        <v>#DIV/0!</v>
      </c>
    </row>
    <row r="11094" customFormat="false" ht="12.75" hidden="false" customHeight="false" outlineLevel="0" collapsed="false">
      <c r="AG11094" s="0" t="e">
        <f aca="false">(AD11094-$AF$10000)^2</f>
        <v>#DIV/0!</v>
      </c>
    </row>
    <row r="11095" customFormat="false" ht="12.75" hidden="false" customHeight="false" outlineLevel="0" collapsed="false">
      <c r="AG11095" s="0" t="e">
        <f aca="false">(AD11095-$AF$10000)^2</f>
        <v>#DIV/0!</v>
      </c>
    </row>
    <row r="11096" customFormat="false" ht="12.75" hidden="false" customHeight="false" outlineLevel="0" collapsed="false">
      <c r="AG11096" s="0" t="e">
        <f aca="false">(AD11096-$AF$10000)^2</f>
        <v>#DIV/0!</v>
      </c>
    </row>
    <row r="11097" customFormat="false" ht="12.75" hidden="false" customHeight="false" outlineLevel="0" collapsed="false">
      <c r="AG11097" s="0" t="e">
        <f aca="false">(AD11097-$AF$10000)^2</f>
        <v>#DIV/0!</v>
      </c>
    </row>
    <row r="11098" customFormat="false" ht="12.75" hidden="false" customHeight="false" outlineLevel="0" collapsed="false">
      <c r="AG11098" s="0" t="e">
        <f aca="false">(AD11098-$AF$10000)^2</f>
        <v>#DIV/0!</v>
      </c>
    </row>
    <row r="11099" customFormat="false" ht="12.75" hidden="false" customHeight="false" outlineLevel="0" collapsed="false">
      <c r="AG11099" s="0" t="e">
        <f aca="false">(AD11099-$AF$10000)^2</f>
        <v>#DIV/0!</v>
      </c>
    </row>
    <row r="11100" customFormat="false" ht="12.75" hidden="false" customHeight="false" outlineLevel="0" collapsed="false">
      <c r="AG11100" s="0" t="e">
        <f aca="false">(AD11100-$AF$10000)^2</f>
        <v>#DIV/0!</v>
      </c>
    </row>
    <row r="11101" customFormat="false" ht="12.75" hidden="false" customHeight="false" outlineLevel="0" collapsed="false">
      <c r="AG11101" s="0" t="e">
        <f aca="false">(AD11101-$AF$10000)^2</f>
        <v>#DIV/0!</v>
      </c>
    </row>
    <row r="11102" customFormat="false" ht="12.75" hidden="false" customHeight="false" outlineLevel="0" collapsed="false">
      <c r="AG11102" s="0" t="e">
        <f aca="false">(AD11102-$AF$10000)^2</f>
        <v>#DIV/0!</v>
      </c>
    </row>
    <row r="11103" customFormat="false" ht="12.75" hidden="false" customHeight="false" outlineLevel="0" collapsed="false">
      <c r="AG11103" s="0" t="e">
        <f aca="false">(AD11103-$AF$10000)^2</f>
        <v>#DIV/0!</v>
      </c>
    </row>
    <row r="11104" customFormat="false" ht="12.75" hidden="false" customHeight="false" outlineLevel="0" collapsed="false">
      <c r="AG11104" s="0" t="e">
        <f aca="false">(AD11104-$AF$10000)^2</f>
        <v>#DIV/0!</v>
      </c>
    </row>
    <row r="11105" customFormat="false" ht="12.75" hidden="false" customHeight="false" outlineLevel="0" collapsed="false">
      <c r="AG11105" s="0" t="e">
        <f aca="false">(AD11105-$AF$10000)^2</f>
        <v>#DIV/0!</v>
      </c>
    </row>
    <row r="11106" customFormat="false" ht="12.75" hidden="false" customHeight="false" outlineLevel="0" collapsed="false">
      <c r="AG11106" s="0" t="e">
        <f aca="false">(AD11106-$AF$10000)^2</f>
        <v>#DIV/0!</v>
      </c>
    </row>
    <row r="11107" customFormat="false" ht="12.75" hidden="false" customHeight="false" outlineLevel="0" collapsed="false">
      <c r="AG11107" s="0" t="e">
        <f aca="false">(AD11107-$AF$10000)^2</f>
        <v>#DIV/0!</v>
      </c>
    </row>
    <row r="11108" customFormat="false" ht="12.75" hidden="false" customHeight="false" outlineLevel="0" collapsed="false">
      <c r="AG11108" s="0" t="e">
        <f aca="false">(AD11108-$AF$10000)^2</f>
        <v>#DIV/0!</v>
      </c>
    </row>
    <row r="11109" customFormat="false" ht="12.75" hidden="false" customHeight="false" outlineLevel="0" collapsed="false">
      <c r="AG11109" s="0" t="e">
        <f aca="false">(AD11109-$AF$10000)^2</f>
        <v>#DIV/0!</v>
      </c>
    </row>
    <row r="11110" customFormat="false" ht="12.75" hidden="false" customHeight="false" outlineLevel="0" collapsed="false">
      <c r="AG11110" s="0" t="e">
        <f aca="false">(AD11110-$AF$10000)^2</f>
        <v>#DIV/0!</v>
      </c>
    </row>
    <row r="11111" customFormat="false" ht="12.75" hidden="false" customHeight="false" outlineLevel="0" collapsed="false">
      <c r="AG11111" s="0" t="e">
        <f aca="false">(AD11111-$AF$10000)^2</f>
        <v>#DIV/0!</v>
      </c>
    </row>
    <row r="11112" customFormat="false" ht="12.75" hidden="false" customHeight="false" outlineLevel="0" collapsed="false">
      <c r="AG11112" s="0" t="e">
        <f aca="false">(AD11112-$AF$10000)^2</f>
        <v>#DIV/0!</v>
      </c>
    </row>
    <row r="11113" customFormat="false" ht="12.75" hidden="false" customHeight="false" outlineLevel="0" collapsed="false">
      <c r="AG11113" s="0" t="e">
        <f aca="false">(AD11113-$AF$10000)^2</f>
        <v>#DIV/0!</v>
      </c>
    </row>
    <row r="11114" customFormat="false" ht="12.75" hidden="false" customHeight="false" outlineLevel="0" collapsed="false">
      <c r="AG11114" s="0" t="e">
        <f aca="false">(AD11114-$AF$10000)^2</f>
        <v>#DIV/0!</v>
      </c>
    </row>
    <row r="11115" customFormat="false" ht="12.75" hidden="false" customHeight="false" outlineLevel="0" collapsed="false">
      <c r="AG11115" s="0" t="e">
        <f aca="false">(AD11115-$AF$10000)^2</f>
        <v>#DIV/0!</v>
      </c>
    </row>
    <row r="11116" customFormat="false" ht="12.75" hidden="false" customHeight="false" outlineLevel="0" collapsed="false">
      <c r="AG11116" s="0" t="e">
        <f aca="false">(AD11116-$AF$10000)^2</f>
        <v>#DIV/0!</v>
      </c>
    </row>
    <row r="11117" customFormat="false" ht="12.75" hidden="false" customHeight="false" outlineLevel="0" collapsed="false">
      <c r="AG11117" s="0" t="e">
        <f aca="false">(AD11117-$AF$10000)^2</f>
        <v>#DIV/0!</v>
      </c>
    </row>
    <row r="11118" customFormat="false" ht="12.75" hidden="false" customHeight="false" outlineLevel="0" collapsed="false">
      <c r="AG11118" s="0" t="e">
        <f aca="false">(AD11118-$AF$10000)^2</f>
        <v>#DIV/0!</v>
      </c>
    </row>
    <row r="11119" customFormat="false" ht="12.75" hidden="false" customHeight="false" outlineLevel="0" collapsed="false">
      <c r="AG11119" s="0" t="e">
        <f aca="false">(AD11119-$AF$10000)^2</f>
        <v>#DIV/0!</v>
      </c>
    </row>
    <row r="11120" customFormat="false" ht="12.75" hidden="false" customHeight="false" outlineLevel="0" collapsed="false">
      <c r="AG11120" s="0" t="e">
        <f aca="false">(AD11120-$AF$10000)^2</f>
        <v>#DIV/0!</v>
      </c>
    </row>
    <row r="11121" customFormat="false" ht="12.75" hidden="false" customHeight="false" outlineLevel="0" collapsed="false">
      <c r="AG11121" s="0" t="e">
        <f aca="false">(AD11121-$AF$10000)^2</f>
        <v>#DIV/0!</v>
      </c>
    </row>
    <row r="11122" customFormat="false" ht="12.75" hidden="false" customHeight="false" outlineLevel="0" collapsed="false">
      <c r="AG11122" s="0" t="e">
        <f aca="false">(AD11122-$AF$10000)^2</f>
        <v>#DIV/0!</v>
      </c>
    </row>
    <row r="11123" customFormat="false" ht="12.75" hidden="false" customHeight="false" outlineLevel="0" collapsed="false">
      <c r="AG11123" s="0" t="e">
        <f aca="false">(AD11123-$AF$10000)^2</f>
        <v>#DIV/0!</v>
      </c>
    </row>
    <row r="11124" customFormat="false" ht="12.75" hidden="false" customHeight="false" outlineLevel="0" collapsed="false">
      <c r="AG11124" s="0" t="e">
        <f aca="false">(AD11124-$AF$10000)^2</f>
        <v>#DIV/0!</v>
      </c>
    </row>
    <row r="11125" customFormat="false" ht="12.75" hidden="false" customHeight="false" outlineLevel="0" collapsed="false">
      <c r="AG11125" s="0" t="e">
        <f aca="false">(AD11125-$AF$10000)^2</f>
        <v>#DIV/0!</v>
      </c>
    </row>
    <row r="11126" customFormat="false" ht="12.75" hidden="false" customHeight="false" outlineLevel="0" collapsed="false">
      <c r="AG11126" s="0" t="e">
        <f aca="false">(AD11126-$AF$10000)^2</f>
        <v>#DIV/0!</v>
      </c>
    </row>
    <row r="11127" customFormat="false" ht="12.75" hidden="false" customHeight="false" outlineLevel="0" collapsed="false">
      <c r="AG11127" s="0" t="e">
        <f aca="false">(AD11127-$AF$10000)^2</f>
        <v>#DIV/0!</v>
      </c>
    </row>
    <row r="11128" customFormat="false" ht="12.75" hidden="false" customHeight="false" outlineLevel="0" collapsed="false">
      <c r="AG11128" s="0" t="e">
        <f aca="false">(AD11128-$AF$10000)^2</f>
        <v>#DIV/0!</v>
      </c>
    </row>
    <row r="11129" customFormat="false" ht="12.75" hidden="false" customHeight="false" outlineLevel="0" collapsed="false">
      <c r="AG11129" s="0" t="e">
        <f aca="false">(AD11129-$AF$10000)^2</f>
        <v>#DIV/0!</v>
      </c>
    </row>
    <row r="11130" customFormat="false" ht="12.75" hidden="false" customHeight="false" outlineLevel="0" collapsed="false">
      <c r="AG11130" s="0" t="e">
        <f aca="false">(AD11130-$AF$10000)^2</f>
        <v>#DIV/0!</v>
      </c>
    </row>
    <row r="11131" customFormat="false" ht="12.75" hidden="false" customHeight="false" outlineLevel="0" collapsed="false">
      <c r="AG11131" s="0" t="e">
        <f aca="false">(AD11131-$AF$10000)^2</f>
        <v>#DIV/0!</v>
      </c>
    </row>
    <row r="11132" customFormat="false" ht="12.75" hidden="false" customHeight="false" outlineLevel="0" collapsed="false">
      <c r="AG11132" s="0" t="e">
        <f aca="false">(AD11132-$AF$10000)^2</f>
        <v>#DIV/0!</v>
      </c>
    </row>
    <row r="11133" customFormat="false" ht="12.75" hidden="false" customHeight="false" outlineLevel="0" collapsed="false">
      <c r="AG11133" s="0" t="e">
        <f aca="false">(AD11133-$AF$10000)^2</f>
        <v>#DIV/0!</v>
      </c>
    </row>
    <row r="11134" customFormat="false" ht="12.75" hidden="false" customHeight="false" outlineLevel="0" collapsed="false">
      <c r="AG11134" s="0" t="e">
        <f aca="false">(AD11134-$AF$10000)^2</f>
        <v>#DIV/0!</v>
      </c>
    </row>
    <row r="11135" customFormat="false" ht="12.75" hidden="false" customHeight="false" outlineLevel="0" collapsed="false">
      <c r="AG11135" s="0" t="e">
        <f aca="false">(AD11135-$AF$10000)^2</f>
        <v>#DIV/0!</v>
      </c>
    </row>
    <row r="11136" customFormat="false" ht="12.75" hidden="false" customHeight="false" outlineLevel="0" collapsed="false">
      <c r="AG11136" s="0" t="e">
        <f aca="false">(AD11136-$AF$10000)^2</f>
        <v>#DIV/0!</v>
      </c>
    </row>
    <row r="11137" customFormat="false" ht="12.75" hidden="false" customHeight="false" outlineLevel="0" collapsed="false">
      <c r="AG11137" s="0" t="e">
        <f aca="false">(AD11137-$AF$10000)^2</f>
        <v>#DIV/0!</v>
      </c>
    </row>
    <row r="11138" customFormat="false" ht="12.75" hidden="false" customHeight="false" outlineLevel="0" collapsed="false">
      <c r="AG11138" s="0" t="e">
        <f aca="false">(AD11138-$AF$10000)^2</f>
        <v>#DIV/0!</v>
      </c>
    </row>
    <row r="11139" customFormat="false" ht="12.75" hidden="false" customHeight="false" outlineLevel="0" collapsed="false">
      <c r="AG11139" s="0" t="e">
        <f aca="false">(AD11139-$AF$10000)^2</f>
        <v>#DIV/0!</v>
      </c>
    </row>
    <row r="11140" customFormat="false" ht="12.75" hidden="false" customHeight="false" outlineLevel="0" collapsed="false">
      <c r="AG11140" s="0" t="e">
        <f aca="false">(AD11140-$AF$10000)^2</f>
        <v>#DIV/0!</v>
      </c>
    </row>
    <row r="11141" customFormat="false" ht="12.75" hidden="false" customHeight="false" outlineLevel="0" collapsed="false">
      <c r="AG11141" s="0" t="e">
        <f aca="false">(AD11141-$AF$10000)^2</f>
        <v>#DIV/0!</v>
      </c>
    </row>
    <row r="11142" customFormat="false" ht="12.75" hidden="false" customHeight="false" outlineLevel="0" collapsed="false">
      <c r="AG11142" s="0" t="e">
        <f aca="false">(AD11142-$AF$10000)^2</f>
        <v>#DIV/0!</v>
      </c>
    </row>
    <row r="11143" customFormat="false" ht="12.75" hidden="false" customHeight="false" outlineLevel="0" collapsed="false">
      <c r="AG11143" s="0" t="e">
        <f aca="false">(AD11143-$AF$10000)^2</f>
        <v>#DIV/0!</v>
      </c>
    </row>
    <row r="11144" customFormat="false" ht="12.75" hidden="false" customHeight="false" outlineLevel="0" collapsed="false">
      <c r="AG11144" s="0" t="e">
        <f aca="false">(AD11144-$AF$10000)^2</f>
        <v>#DIV/0!</v>
      </c>
    </row>
    <row r="11145" customFormat="false" ht="12.75" hidden="false" customHeight="false" outlineLevel="0" collapsed="false">
      <c r="AG11145" s="0" t="e">
        <f aca="false">(AD11145-$AF$10000)^2</f>
        <v>#DIV/0!</v>
      </c>
    </row>
    <row r="11146" customFormat="false" ht="12.75" hidden="false" customHeight="false" outlineLevel="0" collapsed="false">
      <c r="AG11146" s="0" t="e">
        <f aca="false">(AD11146-$AF$10000)^2</f>
        <v>#DIV/0!</v>
      </c>
    </row>
    <row r="11147" customFormat="false" ht="12.75" hidden="false" customHeight="false" outlineLevel="0" collapsed="false">
      <c r="AG11147" s="0" t="e">
        <f aca="false">(AD11147-$AF$10000)^2</f>
        <v>#DIV/0!</v>
      </c>
    </row>
    <row r="11148" customFormat="false" ht="12.75" hidden="false" customHeight="false" outlineLevel="0" collapsed="false">
      <c r="AG11148" s="0" t="e">
        <f aca="false">(AD11148-$AF$10000)^2</f>
        <v>#DIV/0!</v>
      </c>
    </row>
    <row r="11149" customFormat="false" ht="12.75" hidden="false" customHeight="false" outlineLevel="0" collapsed="false">
      <c r="AG11149" s="0" t="e">
        <f aca="false">(AD11149-$AF$10000)^2</f>
        <v>#DIV/0!</v>
      </c>
    </row>
    <row r="11150" customFormat="false" ht="12.75" hidden="false" customHeight="false" outlineLevel="0" collapsed="false">
      <c r="AG11150" s="0" t="e">
        <f aca="false">(AD11150-$AF$10000)^2</f>
        <v>#DIV/0!</v>
      </c>
    </row>
    <row r="11151" customFormat="false" ht="12.75" hidden="false" customHeight="false" outlineLevel="0" collapsed="false">
      <c r="AG11151" s="0" t="e">
        <f aca="false">(AD11151-$AF$10000)^2</f>
        <v>#DIV/0!</v>
      </c>
    </row>
    <row r="11152" customFormat="false" ht="12.75" hidden="false" customHeight="false" outlineLevel="0" collapsed="false">
      <c r="AG11152" s="0" t="e">
        <f aca="false">(AD11152-$AF$10000)^2</f>
        <v>#DIV/0!</v>
      </c>
    </row>
    <row r="11153" customFormat="false" ht="12.75" hidden="false" customHeight="false" outlineLevel="0" collapsed="false">
      <c r="AG11153" s="0" t="e">
        <f aca="false">(AD11153-$AF$10000)^2</f>
        <v>#DIV/0!</v>
      </c>
    </row>
    <row r="11154" customFormat="false" ht="12.75" hidden="false" customHeight="false" outlineLevel="0" collapsed="false">
      <c r="AG11154" s="0" t="e">
        <f aca="false">(AD11154-$AF$10000)^2</f>
        <v>#DIV/0!</v>
      </c>
    </row>
    <row r="11155" customFormat="false" ht="12.75" hidden="false" customHeight="false" outlineLevel="0" collapsed="false">
      <c r="AG11155" s="0" t="e">
        <f aca="false">(AD11155-$AF$10000)^2</f>
        <v>#DIV/0!</v>
      </c>
    </row>
    <row r="11156" customFormat="false" ht="12.75" hidden="false" customHeight="false" outlineLevel="0" collapsed="false">
      <c r="AG11156" s="0" t="e">
        <f aca="false">(AD11156-$AF$10000)^2</f>
        <v>#DIV/0!</v>
      </c>
    </row>
    <row r="11157" customFormat="false" ht="12.75" hidden="false" customHeight="false" outlineLevel="0" collapsed="false">
      <c r="AG11157" s="0" t="e">
        <f aca="false">(AD11157-$AF$10000)^2</f>
        <v>#DIV/0!</v>
      </c>
    </row>
    <row r="11158" customFormat="false" ht="12.75" hidden="false" customHeight="false" outlineLevel="0" collapsed="false">
      <c r="AG11158" s="0" t="e">
        <f aca="false">(AD11158-$AF$10000)^2</f>
        <v>#DIV/0!</v>
      </c>
    </row>
    <row r="11159" customFormat="false" ht="12.75" hidden="false" customHeight="false" outlineLevel="0" collapsed="false">
      <c r="AG11159" s="0" t="e">
        <f aca="false">(AD11159-$AF$10000)^2</f>
        <v>#DIV/0!</v>
      </c>
    </row>
    <row r="11160" customFormat="false" ht="12.75" hidden="false" customHeight="false" outlineLevel="0" collapsed="false">
      <c r="AG11160" s="0" t="e">
        <f aca="false">(AD11160-$AF$10000)^2</f>
        <v>#DIV/0!</v>
      </c>
    </row>
    <row r="11161" customFormat="false" ht="12.75" hidden="false" customHeight="false" outlineLevel="0" collapsed="false">
      <c r="AG11161" s="0" t="e">
        <f aca="false">(AD11161-$AF$10000)^2</f>
        <v>#DIV/0!</v>
      </c>
    </row>
    <row r="11162" customFormat="false" ht="12.75" hidden="false" customHeight="false" outlineLevel="0" collapsed="false">
      <c r="AG11162" s="0" t="e">
        <f aca="false">(AD11162-$AF$10000)^2</f>
        <v>#DIV/0!</v>
      </c>
    </row>
    <row r="11163" customFormat="false" ht="12.75" hidden="false" customHeight="false" outlineLevel="0" collapsed="false">
      <c r="AG11163" s="0" t="e">
        <f aca="false">(AD11163-$AF$10000)^2</f>
        <v>#DIV/0!</v>
      </c>
    </row>
    <row r="11164" customFormat="false" ht="12.75" hidden="false" customHeight="false" outlineLevel="0" collapsed="false">
      <c r="AG11164" s="0" t="e">
        <f aca="false">(AD11164-$AF$10000)^2</f>
        <v>#DIV/0!</v>
      </c>
    </row>
    <row r="11165" customFormat="false" ht="12.75" hidden="false" customHeight="false" outlineLevel="0" collapsed="false">
      <c r="AG11165" s="0" t="e">
        <f aca="false">(AD11165-$AF$10000)^2</f>
        <v>#DIV/0!</v>
      </c>
    </row>
    <row r="11166" customFormat="false" ht="12.75" hidden="false" customHeight="false" outlineLevel="0" collapsed="false">
      <c r="AG11166" s="0" t="e">
        <f aca="false">(AD11166-$AF$10000)^2</f>
        <v>#DIV/0!</v>
      </c>
    </row>
    <row r="11167" customFormat="false" ht="12.75" hidden="false" customHeight="false" outlineLevel="0" collapsed="false">
      <c r="AG11167" s="0" t="e">
        <f aca="false">(AD11167-$AF$10000)^2</f>
        <v>#DIV/0!</v>
      </c>
    </row>
    <row r="11168" customFormat="false" ht="12.75" hidden="false" customHeight="false" outlineLevel="0" collapsed="false">
      <c r="AG11168" s="0" t="e">
        <f aca="false">(AD11168-$AF$10000)^2</f>
        <v>#DIV/0!</v>
      </c>
    </row>
    <row r="11169" customFormat="false" ht="12.75" hidden="false" customHeight="false" outlineLevel="0" collapsed="false">
      <c r="AG11169" s="0" t="e">
        <f aca="false">(AD11169-$AF$10000)^2</f>
        <v>#DIV/0!</v>
      </c>
    </row>
    <row r="11170" customFormat="false" ht="12.75" hidden="false" customHeight="false" outlineLevel="0" collapsed="false">
      <c r="AG11170" s="0" t="e">
        <f aca="false">(AD11170-$AF$10000)^2</f>
        <v>#DIV/0!</v>
      </c>
    </row>
    <row r="11171" customFormat="false" ht="12.75" hidden="false" customHeight="false" outlineLevel="0" collapsed="false">
      <c r="AG11171" s="0" t="e">
        <f aca="false">(AD11171-$AF$10000)^2</f>
        <v>#DIV/0!</v>
      </c>
    </row>
    <row r="11172" customFormat="false" ht="12.75" hidden="false" customHeight="false" outlineLevel="0" collapsed="false">
      <c r="AG11172" s="0" t="e">
        <f aca="false">(AD11172-$AF$10000)^2</f>
        <v>#DIV/0!</v>
      </c>
    </row>
    <row r="11173" customFormat="false" ht="12.75" hidden="false" customHeight="false" outlineLevel="0" collapsed="false">
      <c r="AG11173" s="0" t="e">
        <f aca="false">(AD11173-$AF$10000)^2</f>
        <v>#DIV/0!</v>
      </c>
    </row>
    <row r="11174" customFormat="false" ht="12.75" hidden="false" customHeight="false" outlineLevel="0" collapsed="false">
      <c r="AG11174" s="0" t="e">
        <f aca="false">(AD11174-$AF$10000)^2</f>
        <v>#DIV/0!</v>
      </c>
    </row>
    <row r="11175" customFormat="false" ht="12.75" hidden="false" customHeight="false" outlineLevel="0" collapsed="false">
      <c r="AG11175" s="0" t="e">
        <f aca="false">(AD11175-$AF$10000)^2</f>
        <v>#DIV/0!</v>
      </c>
    </row>
    <row r="11176" customFormat="false" ht="12.75" hidden="false" customHeight="false" outlineLevel="0" collapsed="false">
      <c r="AG11176" s="0" t="e">
        <f aca="false">(AD11176-$AF$10000)^2</f>
        <v>#DIV/0!</v>
      </c>
    </row>
    <row r="11177" customFormat="false" ht="12.75" hidden="false" customHeight="false" outlineLevel="0" collapsed="false">
      <c r="AG11177" s="0" t="e">
        <f aca="false">(AD11177-$AF$10000)^2</f>
        <v>#DIV/0!</v>
      </c>
    </row>
    <row r="11178" customFormat="false" ht="12.75" hidden="false" customHeight="false" outlineLevel="0" collapsed="false">
      <c r="AG11178" s="0" t="e">
        <f aca="false">(AD11178-$AF$10000)^2</f>
        <v>#DIV/0!</v>
      </c>
    </row>
    <row r="11179" customFormat="false" ht="12.75" hidden="false" customHeight="false" outlineLevel="0" collapsed="false">
      <c r="AG11179" s="0" t="e">
        <f aca="false">(AD11179-$AF$10000)^2</f>
        <v>#DIV/0!</v>
      </c>
    </row>
    <row r="11180" customFormat="false" ht="12.75" hidden="false" customHeight="false" outlineLevel="0" collapsed="false">
      <c r="AG11180" s="0" t="e">
        <f aca="false">(AD11180-$AF$10000)^2</f>
        <v>#DIV/0!</v>
      </c>
    </row>
    <row r="11181" customFormat="false" ht="12.75" hidden="false" customHeight="false" outlineLevel="0" collapsed="false">
      <c r="AG11181" s="0" t="e">
        <f aca="false">(AD11181-$AF$10000)^2</f>
        <v>#DIV/0!</v>
      </c>
    </row>
    <row r="11182" customFormat="false" ht="12.75" hidden="false" customHeight="false" outlineLevel="0" collapsed="false">
      <c r="AG11182" s="0" t="e">
        <f aca="false">(AD11182-$AF$10000)^2</f>
        <v>#DIV/0!</v>
      </c>
    </row>
    <row r="11183" customFormat="false" ht="12.75" hidden="false" customHeight="false" outlineLevel="0" collapsed="false">
      <c r="AG11183" s="0" t="e">
        <f aca="false">(AD11183-$AF$10000)^2</f>
        <v>#DIV/0!</v>
      </c>
    </row>
    <row r="11184" customFormat="false" ht="12.75" hidden="false" customHeight="false" outlineLevel="0" collapsed="false">
      <c r="AG11184" s="0" t="e">
        <f aca="false">(AD11184-$AF$10000)^2</f>
        <v>#DIV/0!</v>
      </c>
    </row>
    <row r="11185" customFormat="false" ht="12.75" hidden="false" customHeight="false" outlineLevel="0" collapsed="false">
      <c r="AG11185" s="0" t="e">
        <f aca="false">(AD11185-$AF$10000)^2</f>
        <v>#DIV/0!</v>
      </c>
    </row>
    <row r="11186" customFormat="false" ht="12.75" hidden="false" customHeight="false" outlineLevel="0" collapsed="false">
      <c r="AG11186" s="0" t="e">
        <f aca="false">(AD11186-$AF$10000)^2</f>
        <v>#DIV/0!</v>
      </c>
    </row>
    <row r="11187" customFormat="false" ht="12.75" hidden="false" customHeight="false" outlineLevel="0" collapsed="false">
      <c r="AG11187" s="0" t="e">
        <f aca="false">(AD11187-$AF$10000)^2</f>
        <v>#DIV/0!</v>
      </c>
    </row>
    <row r="11188" customFormat="false" ht="12.75" hidden="false" customHeight="false" outlineLevel="0" collapsed="false">
      <c r="AG11188" s="0" t="e">
        <f aca="false">(AD11188-$AF$10000)^2</f>
        <v>#DIV/0!</v>
      </c>
    </row>
    <row r="11189" customFormat="false" ht="12.75" hidden="false" customHeight="false" outlineLevel="0" collapsed="false">
      <c r="AG11189" s="0" t="e">
        <f aca="false">(AD11189-$AF$10000)^2</f>
        <v>#DIV/0!</v>
      </c>
    </row>
    <row r="11190" customFormat="false" ht="12.75" hidden="false" customHeight="false" outlineLevel="0" collapsed="false">
      <c r="AG11190" s="0" t="e">
        <f aca="false">(AD11190-$AF$10000)^2</f>
        <v>#DIV/0!</v>
      </c>
    </row>
    <row r="11191" customFormat="false" ht="12.75" hidden="false" customHeight="false" outlineLevel="0" collapsed="false">
      <c r="AG11191" s="0" t="e">
        <f aca="false">(AD11191-$AF$10000)^2</f>
        <v>#DIV/0!</v>
      </c>
    </row>
    <row r="11192" customFormat="false" ht="12.75" hidden="false" customHeight="false" outlineLevel="0" collapsed="false">
      <c r="AG11192" s="0" t="e">
        <f aca="false">(AD11192-$AF$10000)^2</f>
        <v>#DIV/0!</v>
      </c>
    </row>
    <row r="11193" customFormat="false" ht="12.75" hidden="false" customHeight="false" outlineLevel="0" collapsed="false">
      <c r="AG11193" s="0" t="e">
        <f aca="false">(AD11193-$AF$10000)^2</f>
        <v>#DIV/0!</v>
      </c>
    </row>
    <row r="11194" customFormat="false" ht="12.75" hidden="false" customHeight="false" outlineLevel="0" collapsed="false">
      <c r="AG11194" s="0" t="e">
        <f aca="false">(AD11194-$AF$10000)^2</f>
        <v>#DIV/0!</v>
      </c>
    </row>
    <row r="11195" customFormat="false" ht="12.75" hidden="false" customHeight="false" outlineLevel="0" collapsed="false">
      <c r="AG11195" s="0" t="e">
        <f aca="false">(AD11195-$AF$10000)^2</f>
        <v>#DIV/0!</v>
      </c>
    </row>
    <row r="11196" customFormat="false" ht="12.75" hidden="false" customHeight="false" outlineLevel="0" collapsed="false">
      <c r="AG11196" s="0" t="e">
        <f aca="false">(AD11196-$AF$10000)^2</f>
        <v>#DIV/0!</v>
      </c>
    </row>
    <row r="11197" customFormat="false" ht="12.75" hidden="false" customHeight="false" outlineLevel="0" collapsed="false">
      <c r="AG11197" s="0" t="e">
        <f aca="false">(AD11197-$AF$10000)^2</f>
        <v>#DIV/0!</v>
      </c>
    </row>
    <row r="11198" customFormat="false" ht="12.75" hidden="false" customHeight="false" outlineLevel="0" collapsed="false">
      <c r="AG11198" s="0" t="e">
        <f aca="false">(AD11198-$AF$10000)^2</f>
        <v>#DIV/0!</v>
      </c>
    </row>
    <row r="11199" customFormat="false" ht="12.75" hidden="false" customHeight="false" outlineLevel="0" collapsed="false">
      <c r="AG11199" s="0" t="e">
        <f aca="false">(AD11199-$AF$10000)^2</f>
        <v>#DIV/0!</v>
      </c>
    </row>
    <row r="11200" customFormat="false" ht="12.75" hidden="false" customHeight="false" outlineLevel="0" collapsed="false">
      <c r="AG11200" s="0" t="e">
        <f aca="false">(AD11200-$AF$10000)^2</f>
        <v>#DIV/0!</v>
      </c>
    </row>
    <row r="11201" customFormat="false" ht="12.75" hidden="false" customHeight="false" outlineLevel="0" collapsed="false">
      <c r="AG11201" s="0" t="e">
        <f aca="false">(AD11201-$AF$10000)^2</f>
        <v>#DIV/0!</v>
      </c>
    </row>
    <row r="11202" customFormat="false" ht="12.75" hidden="false" customHeight="false" outlineLevel="0" collapsed="false">
      <c r="AG11202" s="0" t="e">
        <f aca="false">(AD11202-$AF$10000)^2</f>
        <v>#DIV/0!</v>
      </c>
    </row>
    <row r="11203" customFormat="false" ht="12.75" hidden="false" customHeight="false" outlineLevel="0" collapsed="false">
      <c r="AG11203" s="0" t="e">
        <f aca="false">(AD11203-$AF$10000)^2</f>
        <v>#DIV/0!</v>
      </c>
    </row>
    <row r="11204" customFormat="false" ht="12.75" hidden="false" customHeight="false" outlineLevel="0" collapsed="false">
      <c r="AG11204" s="0" t="e">
        <f aca="false">(AD11204-$AF$10000)^2</f>
        <v>#DIV/0!</v>
      </c>
    </row>
    <row r="11205" customFormat="false" ht="12.75" hidden="false" customHeight="false" outlineLevel="0" collapsed="false">
      <c r="AG11205" s="0" t="e">
        <f aca="false">(AD11205-$AF$10000)^2</f>
        <v>#DIV/0!</v>
      </c>
    </row>
    <row r="11206" customFormat="false" ht="12.75" hidden="false" customHeight="false" outlineLevel="0" collapsed="false">
      <c r="AG11206" s="0" t="e">
        <f aca="false">(AD11206-$AF$10000)^2</f>
        <v>#DIV/0!</v>
      </c>
    </row>
    <row r="11207" customFormat="false" ht="12.75" hidden="false" customHeight="false" outlineLevel="0" collapsed="false">
      <c r="AG11207" s="0" t="e">
        <f aca="false">(AD11207-$AF$10000)^2</f>
        <v>#DIV/0!</v>
      </c>
    </row>
    <row r="11208" customFormat="false" ht="12.75" hidden="false" customHeight="false" outlineLevel="0" collapsed="false">
      <c r="AG11208" s="0" t="e">
        <f aca="false">(AD11208-$AF$10000)^2</f>
        <v>#DIV/0!</v>
      </c>
    </row>
    <row r="11209" customFormat="false" ht="12.75" hidden="false" customHeight="false" outlineLevel="0" collapsed="false">
      <c r="AG11209" s="0" t="e">
        <f aca="false">(AD11209-$AF$10000)^2</f>
        <v>#DIV/0!</v>
      </c>
    </row>
    <row r="11210" customFormat="false" ht="12.75" hidden="false" customHeight="false" outlineLevel="0" collapsed="false">
      <c r="AG11210" s="0" t="e">
        <f aca="false">(AD11210-$AF$10000)^2</f>
        <v>#DIV/0!</v>
      </c>
    </row>
    <row r="11211" customFormat="false" ht="12.75" hidden="false" customHeight="false" outlineLevel="0" collapsed="false">
      <c r="AG11211" s="0" t="e">
        <f aca="false">(AD11211-$AF$10000)^2</f>
        <v>#DIV/0!</v>
      </c>
    </row>
    <row r="11212" customFormat="false" ht="12.75" hidden="false" customHeight="false" outlineLevel="0" collapsed="false">
      <c r="AG11212" s="0" t="e">
        <f aca="false">(AD11212-$AF$10000)^2</f>
        <v>#DIV/0!</v>
      </c>
    </row>
    <row r="11213" customFormat="false" ht="12.75" hidden="false" customHeight="false" outlineLevel="0" collapsed="false">
      <c r="AG11213" s="0" t="e">
        <f aca="false">(AD11213-$AF$10000)^2</f>
        <v>#DIV/0!</v>
      </c>
    </row>
    <row r="11214" customFormat="false" ht="12.75" hidden="false" customHeight="false" outlineLevel="0" collapsed="false">
      <c r="AG11214" s="0" t="e">
        <f aca="false">(AD11214-$AF$10000)^2</f>
        <v>#DIV/0!</v>
      </c>
    </row>
    <row r="11215" customFormat="false" ht="12.75" hidden="false" customHeight="false" outlineLevel="0" collapsed="false">
      <c r="AG11215" s="0" t="e">
        <f aca="false">(AD11215-$AF$10000)^2</f>
        <v>#DIV/0!</v>
      </c>
    </row>
    <row r="11216" customFormat="false" ht="12.75" hidden="false" customHeight="false" outlineLevel="0" collapsed="false">
      <c r="AG11216" s="0" t="e">
        <f aca="false">(AD11216-$AF$10000)^2</f>
        <v>#DIV/0!</v>
      </c>
    </row>
    <row r="11217" customFormat="false" ht="12.75" hidden="false" customHeight="false" outlineLevel="0" collapsed="false">
      <c r="AG11217" s="0" t="e">
        <f aca="false">(AD11217-$AF$10000)^2</f>
        <v>#DIV/0!</v>
      </c>
    </row>
    <row r="11218" customFormat="false" ht="12.75" hidden="false" customHeight="false" outlineLevel="0" collapsed="false">
      <c r="AG11218" s="0" t="e">
        <f aca="false">(AD11218-$AF$10000)^2</f>
        <v>#DIV/0!</v>
      </c>
    </row>
    <row r="11219" customFormat="false" ht="12.75" hidden="false" customHeight="false" outlineLevel="0" collapsed="false">
      <c r="AG11219" s="0" t="e">
        <f aca="false">(AD11219-$AF$10000)^2</f>
        <v>#DIV/0!</v>
      </c>
    </row>
    <row r="11220" customFormat="false" ht="12.75" hidden="false" customHeight="false" outlineLevel="0" collapsed="false">
      <c r="AG11220" s="0" t="e">
        <f aca="false">(AD11220-$AF$10000)^2</f>
        <v>#DIV/0!</v>
      </c>
    </row>
    <row r="11221" customFormat="false" ht="12.75" hidden="false" customHeight="false" outlineLevel="0" collapsed="false">
      <c r="AG11221" s="0" t="e">
        <f aca="false">(AD11221-$AF$10000)^2</f>
        <v>#DIV/0!</v>
      </c>
    </row>
    <row r="11222" customFormat="false" ht="12.75" hidden="false" customHeight="false" outlineLevel="0" collapsed="false">
      <c r="AG11222" s="0" t="e">
        <f aca="false">(AD11222-$AF$10000)^2</f>
        <v>#DIV/0!</v>
      </c>
    </row>
    <row r="11223" customFormat="false" ht="12.75" hidden="false" customHeight="false" outlineLevel="0" collapsed="false">
      <c r="AG11223" s="0" t="e">
        <f aca="false">(AD11223-$AF$10000)^2</f>
        <v>#DIV/0!</v>
      </c>
    </row>
    <row r="11224" customFormat="false" ht="12.75" hidden="false" customHeight="false" outlineLevel="0" collapsed="false">
      <c r="AG11224" s="0" t="e">
        <f aca="false">(AD11224-$AF$10000)^2</f>
        <v>#DIV/0!</v>
      </c>
    </row>
    <row r="11225" customFormat="false" ht="12.75" hidden="false" customHeight="false" outlineLevel="0" collapsed="false">
      <c r="AG11225" s="0" t="e">
        <f aca="false">(AD11225-$AF$10000)^2</f>
        <v>#DIV/0!</v>
      </c>
    </row>
    <row r="11226" customFormat="false" ht="12.75" hidden="false" customHeight="false" outlineLevel="0" collapsed="false">
      <c r="AG11226" s="0" t="e">
        <f aca="false">(AD11226-$AF$10000)^2</f>
        <v>#DIV/0!</v>
      </c>
    </row>
    <row r="11227" customFormat="false" ht="12.75" hidden="false" customHeight="false" outlineLevel="0" collapsed="false">
      <c r="AG11227" s="0" t="e">
        <f aca="false">(AD11227-$AF$10000)^2</f>
        <v>#DIV/0!</v>
      </c>
    </row>
    <row r="11228" customFormat="false" ht="12.75" hidden="false" customHeight="false" outlineLevel="0" collapsed="false">
      <c r="AG11228" s="0" t="e">
        <f aca="false">(AD11228-$AF$10000)^2</f>
        <v>#DIV/0!</v>
      </c>
    </row>
    <row r="11229" customFormat="false" ht="12.75" hidden="false" customHeight="false" outlineLevel="0" collapsed="false">
      <c r="AG11229" s="0" t="e">
        <f aca="false">(AD11229-$AF$10000)^2</f>
        <v>#DIV/0!</v>
      </c>
    </row>
    <row r="11230" customFormat="false" ht="12.75" hidden="false" customHeight="false" outlineLevel="0" collapsed="false">
      <c r="AG11230" s="0" t="e">
        <f aca="false">(AD11230-$AF$10000)^2</f>
        <v>#DIV/0!</v>
      </c>
    </row>
    <row r="11231" customFormat="false" ht="12.75" hidden="false" customHeight="false" outlineLevel="0" collapsed="false">
      <c r="AG11231" s="0" t="e">
        <f aca="false">(AD11231-$AF$10000)^2</f>
        <v>#DIV/0!</v>
      </c>
    </row>
    <row r="11232" customFormat="false" ht="12.75" hidden="false" customHeight="false" outlineLevel="0" collapsed="false">
      <c r="AG11232" s="0" t="e">
        <f aca="false">(AD11232-$AF$10000)^2</f>
        <v>#DIV/0!</v>
      </c>
    </row>
    <row r="11233" customFormat="false" ht="12.75" hidden="false" customHeight="false" outlineLevel="0" collapsed="false">
      <c r="AG11233" s="0" t="e">
        <f aca="false">(AD11233-$AF$10000)^2</f>
        <v>#DIV/0!</v>
      </c>
    </row>
    <row r="11234" customFormat="false" ht="12.75" hidden="false" customHeight="false" outlineLevel="0" collapsed="false">
      <c r="AG11234" s="0" t="e">
        <f aca="false">(AD11234-$AF$10000)^2</f>
        <v>#DIV/0!</v>
      </c>
    </row>
    <row r="11235" customFormat="false" ht="12.75" hidden="false" customHeight="false" outlineLevel="0" collapsed="false">
      <c r="AG11235" s="0" t="e">
        <f aca="false">(AD11235-$AF$10000)^2</f>
        <v>#DIV/0!</v>
      </c>
    </row>
    <row r="11236" customFormat="false" ht="12.75" hidden="false" customHeight="false" outlineLevel="0" collapsed="false">
      <c r="AG11236" s="0" t="e">
        <f aca="false">(AD11236-$AF$10000)^2</f>
        <v>#DIV/0!</v>
      </c>
    </row>
    <row r="11237" customFormat="false" ht="12.75" hidden="false" customHeight="false" outlineLevel="0" collapsed="false">
      <c r="AG11237" s="0" t="e">
        <f aca="false">(AD11237-$AF$10000)^2</f>
        <v>#DIV/0!</v>
      </c>
    </row>
    <row r="11238" customFormat="false" ht="12.75" hidden="false" customHeight="false" outlineLevel="0" collapsed="false">
      <c r="AG11238" s="0" t="e">
        <f aca="false">(AD11238-$AF$10000)^2</f>
        <v>#DIV/0!</v>
      </c>
    </row>
    <row r="11239" customFormat="false" ht="12.75" hidden="false" customHeight="false" outlineLevel="0" collapsed="false">
      <c r="AG11239" s="0" t="e">
        <f aca="false">(AD11239-$AF$10000)^2</f>
        <v>#DIV/0!</v>
      </c>
    </row>
    <row r="11240" customFormat="false" ht="12.75" hidden="false" customHeight="false" outlineLevel="0" collapsed="false">
      <c r="AG11240" s="0" t="e">
        <f aca="false">(AD11240-$AF$10000)^2</f>
        <v>#DIV/0!</v>
      </c>
    </row>
    <row r="11241" customFormat="false" ht="12.75" hidden="false" customHeight="false" outlineLevel="0" collapsed="false">
      <c r="AG11241" s="0" t="e">
        <f aca="false">(AD11241-$AF$10000)^2</f>
        <v>#DIV/0!</v>
      </c>
    </row>
    <row r="11242" customFormat="false" ht="12.75" hidden="false" customHeight="false" outlineLevel="0" collapsed="false">
      <c r="AG11242" s="0" t="e">
        <f aca="false">(AD11242-$AF$10000)^2</f>
        <v>#DIV/0!</v>
      </c>
    </row>
    <row r="11243" customFormat="false" ht="12.75" hidden="false" customHeight="false" outlineLevel="0" collapsed="false">
      <c r="AG11243" s="0" t="e">
        <f aca="false">(AD11243-$AF$10000)^2</f>
        <v>#DIV/0!</v>
      </c>
    </row>
    <row r="11244" customFormat="false" ht="12.75" hidden="false" customHeight="false" outlineLevel="0" collapsed="false">
      <c r="AG11244" s="0" t="e">
        <f aca="false">(AD11244-$AF$10000)^2</f>
        <v>#DIV/0!</v>
      </c>
    </row>
    <row r="11245" customFormat="false" ht="12.75" hidden="false" customHeight="false" outlineLevel="0" collapsed="false">
      <c r="AG11245" s="0" t="e">
        <f aca="false">(AD11245-$AF$10000)^2</f>
        <v>#DIV/0!</v>
      </c>
    </row>
    <row r="11246" customFormat="false" ht="12.75" hidden="false" customHeight="false" outlineLevel="0" collapsed="false">
      <c r="AG11246" s="0" t="e">
        <f aca="false">(AD11246-$AF$10000)^2</f>
        <v>#DIV/0!</v>
      </c>
    </row>
    <row r="11247" customFormat="false" ht="12.75" hidden="false" customHeight="false" outlineLevel="0" collapsed="false">
      <c r="AG11247" s="0" t="e">
        <f aca="false">(AD11247-$AF$10000)^2</f>
        <v>#DIV/0!</v>
      </c>
    </row>
    <row r="11248" customFormat="false" ht="12.75" hidden="false" customHeight="false" outlineLevel="0" collapsed="false">
      <c r="AG11248" s="0" t="e">
        <f aca="false">(AD11248-$AF$10000)^2</f>
        <v>#DIV/0!</v>
      </c>
    </row>
    <row r="11249" customFormat="false" ht="12.75" hidden="false" customHeight="false" outlineLevel="0" collapsed="false">
      <c r="AG11249" s="0" t="e">
        <f aca="false">(AD11249-$AF$10000)^2</f>
        <v>#DIV/0!</v>
      </c>
    </row>
    <row r="11250" customFormat="false" ht="12.75" hidden="false" customHeight="false" outlineLevel="0" collapsed="false">
      <c r="AG11250" s="0" t="e">
        <f aca="false">(AD11250-$AF$10000)^2</f>
        <v>#DIV/0!</v>
      </c>
    </row>
    <row r="11251" customFormat="false" ht="12.75" hidden="false" customHeight="false" outlineLevel="0" collapsed="false">
      <c r="AG11251" s="0" t="e">
        <f aca="false">(AD11251-$AF$10000)^2</f>
        <v>#DIV/0!</v>
      </c>
    </row>
    <row r="11252" customFormat="false" ht="12.75" hidden="false" customHeight="false" outlineLevel="0" collapsed="false">
      <c r="AG11252" s="0" t="e">
        <f aca="false">(AD11252-$AF$10000)^2</f>
        <v>#DIV/0!</v>
      </c>
    </row>
    <row r="11253" customFormat="false" ht="12.75" hidden="false" customHeight="false" outlineLevel="0" collapsed="false">
      <c r="AG11253" s="0" t="e">
        <f aca="false">(AD11253-$AF$10000)^2</f>
        <v>#DIV/0!</v>
      </c>
    </row>
    <row r="11254" customFormat="false" ht="12.75" hidden="false" customHeight="false" outlineLevel="0" collapsed="false">
      <c r="AG11254" s="0" t="e">
        <f aca="false">(AD11254-$AF$10000)^2</f>
        <v>#DIV/0!</v>
      </c>
    </row>
    <row r="11255" customFormat="false" ht="12.75" hidden="false" customHeight="false" outlineLevel="0" collapsed="false">
      <c r="AG11255" s="0" t="e">
        <f aca="false">(AD11255-$AF$10000)^2</f>
        <v>#DIV/0!</v>
      </c>
    </row>
    <row r="11256" customFormat="false" ht="12.75" hidden="false" customHeight="false" outlineLevel="0" collapsed="false">
      <c r="AG11256" s="0" t="e">
        <f aca="false">(AD11256-$AF$10000)^2</f>
        <v>#DIV/0!</v>
      </c>
    </row>
    <row r="11257" customFormat="false" ht="12.75" hidden="false" customHeight="false" outlineLevel="0" collapsed="false">
      <c r="AG11257" s="0" t="e">
        <f aca="false">(AD11257-$AF$10000)^2</f>
        <v>#DIV/0!</v>
      </c>
    </row>
    <row r="11258" customFormat="false" ht="12.75" hidden="false" customHeight="false" outlineLevel="0" collapsed="false">
      <c r="AG11258" s="0" t="e">
        <f aca="false">(AD11258-$AF$10000)^2</f>
        <v>#DIV/0!</v>
      </c>
    </row>
    <row r="11259" customFormat="false" ht="12.75" hidden="false" customHeight="false" outlineLevel="0" collapsed="false">
      <c r="AG11259" s="0" t="e">
        <f aca="false">(AD11259-$AF$10000)^2</f>
        <v>#DIV/0!</v>
      </c>
    </row>
    <row r="11260" customFormat="false" ht="12.75" hidden="false" customHeight="false" outlineLevel="0" collapsed="false">
      <c r="AG11260" s="0" t="e">
        <f aca="false">(AD11260-$AF$10000)^2</f>
        <v>#DIV/0!</v>
      </c>
    </row>
    <row r="11261" customFormat="false" ht="12.75" hidden="false" customHeight="false" outlineLevel="0" collapsed="false">
      <c r="AG11261" s="0" t="e">
        <f aca="false">(AD11261-$AF$10000)^2</f>
        <v>#DIV/0!</v>
      </c>
    </row>
    <row r="11262" customFormat="false" ht="12.75" hidden="false" customHeight="false" outlineLevel="0" collapsed="false">
      <c r="AG11262" s="0" t="e">
        <f aca="false">(AD11262-$AF$10000)^2</f>
        <v>#DIV/0!</v>
      </c>
    </row>
    <row r="11263" customFormat="false" ht="12.75" hidden="false" customHeight="false" outlineLevel="0" collapsed="false">
      <c r="AG11263" s="0" t="e">
        <f aca="false">(AD11263-$AF$10000)^2</f>
        <v>#DIV/0!</v>
      </c>
    </row>
    <row r="11264" customFormat="false" ht="12.75" hidden="false" customHeight="false" outlineLevel="0" collapsed="false">
      <c r="AG11264" s="0" t="e">
        <f aca="false">(AD11264-$AF$10000)^2</f>
        <v>#DIV/0!</v>
      </c>
    </row>
    <row r="11265" customFormat="false" ht="12.75" hidden="false" customHeight="false" outlineLevel="0" collapsed="false">
      <c r="AG11265" s="0" t="e">
        <f aca="false">(AD11265-$AF$10000)^2</f>
        <v>#DIV/0!</v>
      </c>
    </row>
    <row r="11266" customFormat="false" ht="12.75" hidden="false" customHeight="false" outlineLevel="0" collapsed="false">
      <c r="AG11266" s="0" t="e">
        <f aca="false">(AD11266-$AF$10000)^2</f>
        <v>#DIV/0!</v>
      </c>
    </row>
    <row r="11267" customFormat="false" ht="12.75" hidden="false" customHeight="false" outlineLevel="0" collapsed="false">
      <c r="AG11267" s="0" t="e">
        <f aca="false">(AD11267-$AF$10000)^2</f>
        <v>#DIV/0!</v>
      </c>
    </row>
    <row r="11268" customFormat="false" ht="12.75" hidden="false" customHeight="false" outlineLevel="0" collapsed="false">
      <c r="AG11268" s="0" t="e">
        <f aca="false">(AD11268-$AF$10000)^2</f>
        <v>#DIV/0!</v>
      </c>
    </row>
    <row r="11269" customFormat="false" ht="12.75" hidden="false" customHeight="false" outlineLevel="0" collapsed="false">
      <c r="AG11269" s="0" t="e">
        <f aca="false">(AD11269-$AF$10000)^2</f>
        <v>#DIV/0!</v>
      </c>
    </row>
    <row r="11270" customFormat="false" ht="12.75" hidden="false" customHeight="false" outlineLevel="0" collapsed="false">
      <c r="AG11270" s="0" t="e">
        <f aca="false">(AD11270-$AF$10000)^2</f>
        <v>#DIV/0!</v>
      </c>
    </row>
    <row r="11271" customFormat="false" ht="12.75" hidden="false" customHeight="false" outlineLevel="0" collapsed="false">
      <c r="AG11271" s="0" t="e">
        <f aca="false">(AD11271-$AF$10000)^2</f>
        <v>#DIV/0!</v>
      </c>
    </row>
    <row r="11272" customFormat="false" ht="12.75" hidden="false" customHeight="false" outlineLevel="0" collapsed="false">
      <c r="AG11272" s="0" t="e">
        <f aca="false">(AD11272-$AF$10000)^2</f>
        <v>#DIV/0!</v>
      </c>
    </row>
    <row r="11273" customFormat="false" ht="12.75" hidden="false" customHeight="false" outlineLevel="0" collapsed="false">
      <c r="AG11273" s="0" t="e">
        <f aca="false">(AD11273-$AF$10000)^2</f>
        <v>#DIV/0!</v>
      </c>
    </row>
    <row r="11274" customFormat="false" ht="12.75" hidden="false" customHeight="false" outlineLevel="0" collapsed="false">
      <c r="AG11274" s="0" t="e">
        <f aca="false">(AD11274-$AF$10000)^2</f>
        <v>#DIV/0!</v>
      </c>
    </row>
    <row r="11275" customFormat="false" ht="12.75" hidden="false" customHeight="false" outlineLevel="0" collapsed="false">
      <c r="AG11275" s="0" t="e">
        <f aca="false">(AD11275-$AF$10000)^2</f>
        <v>#DIV/0!</v>
      </c>
    </row>
    <row r="11276" customFormat="false" ht="12.75" hidden="false" customHeight="false" outlineLevel="0" collapsed="false">
      <c r="AG11276" s="0" t="e">
        <f aca="false">(AD11276-$AF$10000)^2</f>
        <v>#DIV/0!</v>
      </c>
    </row>
    <row r="11277" customFormat="false" ht="12.75" hidden="false" customHeight="false" outlineLevel="0" collapsed="false">
      <c r="AG11277" s="0" t="e">
        <f aca="false">(AD11277-$AF$10000)^2</f>
        <v>#DIV/0!</v>
      </c>
    </row>
    <row r="11278" customFormat="false" ht="12.75" hidden="false" customHeight="false" outlineLevel="0" collapsed="false">
      <c r="AG11278" s="0" t="e">
        <f aca="false">(AD11278-$AF$10000)^2</f>
        <v>#DIV/0!</v>
      </c>
    </row>
    <row r="11279" customFormat="false" ht="12.75" hidden="false" customHeight="false" outlineLevel="0" collapsed="false">
      <c r="AG11279" s="0" t="e">
        <f aca="false">(AD11279-$AF$10000)^2</f>
        <v>#DIV/0!</v>
      </c>
    </row>
    <row r="11280" customFormat="false" ht="12.75" hidden="false" customHeight="false" outlineLevel="0" collapsed="false">
      <c r="AG11280" s="0" t="e">
        <f aca="false">(AD11280-$AF$10000)^2</f>
        <v>#DIV/0!</v>
      </c>
    </row>
    <row r="11281" customFormat="false" ht="12.75" hidden="false" customHeight="false" outlineLevel="0" collapsed="false">
      <c r="AG11281" s="0" t="e">
        <f aca="false">(AD11281-$AF$10000)^2</f>
        <v>#DIV/0!</v>
      </c>
    </row>
    <row r="11282" customFormat="false" ht="12.75" hidden="false" customHeight="false" outlineLevel="0" collapsed="false">
      <c r="AG11282" s="0" t="e">
        <f aca="false">(AD11282-$AF$10000)^2</f>
        <v>#DIV/0!</v>
      </c>
    </row>
    <row r="11283" customFormat="false" ht="12.75" hidden="false" customHeight="false" outlineLevel="0" collapsed="false">
      <c r="AG11283" s="0" t="e">
        <f aca="false">(AD11283-$AF$10000)^2</f>
        <v>#DIV/0!</v>
      </c>
    </row>
    <row r="11284" customFormat="false" ht="12.75" hidden="false" customHeight="false" outlineLevel="0" collapsed="false">
      <c r="AG11284" s="0" t="e">
        <f aca="false">(AD11284-$AF$10000)^2</f>
        <v>#DIV/0!</v>
      </c>
    </row>
    <row r="11285" customFormat="false" ht="12.75" hidden="false" customHeight="false" outlineLevel="0" collapsed="false">
      <c r="AG11285" s="0" t="e">
        <f aca="false">(AD11285-$AF$10000)^2</f>
        <v>#DIV/0!</v>
      </c>
    </row>
    <row r="11286" customFormat="false" ht="12.75" hidden="false" customHeight="false" outlineLevel="0" collapsed="false">
      <c r="AG11286" s="0" t="e">
        <f aca="false">(AD11286-$AF$10000)^2</f>
        <v>#DIV/0!</v>
      </c>
    </row>
    <row r="11287" customFormat="false" ht="12.75" hidden="false" customHeight="false" outlineLevel="0" collapsed="false">
      <c r="AG11287" s="0" t="e">
        <f aca="false">(AD11287-$AF$10000)^2</f>
        <v>#DIV/0!</v>
      </c>
    </row>
    <row r="11288" customFormat="false" ht="12.75" hidden="false" customHeight="false" outlineLevel="0" collapsed="false">
      <c r="AG11288" s="0" t="e">
        <f aca="false">(AD11288-$AF$10000)^2</f>
        <v>#DIV/0!</v>
      </c>
    </row>
    <row r="11289" customFormat="false" ht="12.75" hidden="false" customHeight="false" outlineLevel="0" collapsed="false">
      <c r="AG11289" s="0" t="e">
        <f aca="false">(AD11289-$AF$10000)^2</f>
        <v>#DIV/0!</v>
      </c>
    </row>
    <row r="11290" customFormat="false" ht="12.75" hidden="false" customHeight="false" outlineLevel="0" collapsed="false">
      <c r="AG11290" s="0" t="e">
        <f aca="false">(AD11290-$AF$10000)^2</f>
        <v>#DIV/0!</v>
      </c>
    </row>
    <row r="11291" customFormat="false" ht="12.75" hidden="false" customHeight="false" outlineLevel="0" collapsed="false">
      <c r="AG11291" s="0" t="e">
        <f aca="false">(AD11291-$AF$10000)^2</f>
        <v>#DIV/0!</v>
      </c>
    </row>
    <row r="11292" customFormat="false" ht="12.75" hidden="false" customHeight="false" outlineLevel="0" collapsed="false">
      <c r="AG11292" s="0" t="e">
        <f aca="false">(AD11292-$AF$10000)^2</f>
        <v>#DIV/0!</v>
      </c>
    </row>
    <row r="11293" customFormat="false" ht="12.75" hidden="false" customHeight="false" outlineLevel="0" collapsed="false">
      <c r="AG11293" s="0" t="e">
        <f aca="false">(AD11293-$AF$10000)^2</f>
        <v>#DIV/0!</v>
      </c>
    </row>
    <row r="11294" customFormat="false" ht="12.75" hidden="false" customHeight="false" outlineLevel="0" collapsed="false">
      <c r="AG11294" s="0" t="e">
        <f aca="false">(AD11294-$AF$10000)^2</f>
        <v>#DIV/0!</v>
      </c>
    </row>
    <row r="11295" customFormat="false" ht="12.75" hidden="false" customHeight="false" outlineLevel="0" collapsed="false">
      <c r="AG11295" s="0" t="e">
        <f aca="false">(AD11295-$AF$10000)^2</f>
        <v>#DIV/0!</v>
      </c>
    </row>
    <row r="11296" customFormat="false" ht="12.75" hidden="false" customHeight="false" outlineLevel="0" collapsed="false">
      <c r="AG11296" s="0" t="e">
        <f aca="false">(AD11296-$AF$10000)^2</f>
        <v>#DIV/0!</v>
      </c>
    </row>
    <row r="11297" customFormat="false" ht="12.75" hidden="false" customHeight="false" outlineLevel="0" collapsed="false">
      <c r="AG11297" s="0" t="e">
        <f aca="false">(AD11297-$AF$10000)^2</f>
        <v>#DIV/0!</v>
      </c>
    </row>
    <row r="11298" customFormat="false" ht="12.75" hidden="false" customHeight="false" outlineLevel="0" collapsed="false">
      <c r="AG11298" s="0" t="e">
        <f aca="false">(AD11298-$AF$10000)^2</f>
        <v>#DIV/0!</v>
      </c>
    </row>
    <row r="11299" customFormat="false" ht="12.75" hidden="false" customHeight="false" outlineLevel="0" collapsed="false">
      <c r="AG11299" s="0" t="e">
        <f aca="false">(AD11299-$AF$10000)^2</f>
        <v>#DIV/0!</v>
      </c>
    </row>
    <row r="11300" customFormat="false" ht="12.75" hidden="false" customHeight="false" outlineLevel="0" collapsed="false">
      <c r="AG11300" s="0" t="e">
        <f aca="false">(AD11300-$AF$10000)^2</f>
        <v>#DIV/0!</v>
      </c>
    </row>
    <row r="11301" customFormat="false" ht="12.75" hidden="false" customHeight="false" outlineLevel="0" collapsed="false">
      <c r="AG11301" s="0" t="e">
        <f aca="false">(AD11301-$AF$10000)^2</f>
        <v>#DIV/0!</v>
      </c>
    </row>
    <row r="11302" customFormat="false" ht="12.75" hidden="false" customHeight="false" outlineLevel="0" collapsed="false">
      <c r="AG11302" s="0" t="e">
        <f aca="false">(AD11302-$AF$10000)^2</f>
        <v>#DIV/0!</v>
      </c>
    </row>
    <row r="11303" customFormat="false" ht="12.75" hidden="false" customHeight="false" outlineLevel="0" collapsed="false">
      <c r="AG11303" s="0" t="e">
        <f aca="false">(AD11303-$AF$10000)^2</f>
        <v>#DIV/0!</v>
      </c>
    </row>
    <row r="11304" customFormat="false" ht="12.75" hidden="false" customHeight="false" outlineLevel="0" collapsed="false">
      <c r="AG11304" s="0" t="e">
        <f aca="false">(AD11304-$AF$10000)^2</f>
        <v>#DIV/0!</v>
      </c>
    </row>
    <row r="11305" customFormat="false" ht="12.75" hidden="false" customHeight="false" outlineLevel="0" collapsed="false">
      <c r="AG11305" s="0" t="e">
        <f aca="false">(AD11305-$AF$10000)^2</f>
        <v>#DIV/0!</v>
      </c>
    </row>
    <row r="11306" customFormat="false" ht="12.75" hidden="false" customHeight="false" outlineLevel="0" collapsed="false">
      <c r="AG11306" s="0" t="e">
        <f aca="false">(AD11306-$AF$10000)^2</f>
        <v>#DIV/0!</v>
      </c>
    </row>
    <row r="11307" customFormat="false" ht="12.75" hidden="false" customHeight="false" outlineLevel="0" collapsed="false">
      <c r="AG11307" s="0" t="e">
        <f aca="false">(AD11307-$AF$10000)^2</f>
        <v>#DIV/0!</v>
      </c>
    </row>
    <row r="11308" customFormat="false" ht="12.75" hidden="false" customHeight="false" outlineLevel="0" collapsed="false">
      <c r="AG11308" s="0" t="e">
        <f aca="false">(AD11308-$AF$10000)^2</f>
        <v>#DIV/0!</v>
      </c>
    </row>
    <row r="11309" customFormat="false" ht="12.75" hidden="false" customHeight="false" outlineLevel="0" collapsed="false">
      <c r="AG11309" s="0" t="e">
        <f aca="false">(AD11309-$AF$10000)^2</f>
        <v>#DIV/0!</v>
      </c>
    </row>
    <row r="11310" customFormat="false" ht="12.75" hidden="false" customHeight="false" outlineLevel="0" collapsed="false">
      <c r="AG11310" s="0" t="e">
        <f aca="false">(AD11310-$AF$10000)^2</f>
        <v>#DIV/0!</v>
      </c>
    </row>
    <row r="11311" customFormat="false" ht="12.75" hidden="false" customHeight="false" outlineLevel="0" collapsed="false">
      <c r="AG11311" s="0" t="e">
        <f aca="false">(AD11311-$AF$10000)^2</f>
        <v>#DIV/0!</v>
      </c>
    </row>
    <row r="11312" customFormat="false" ht="12.75" hidden="false" customHeight="false" outlineLevel="0" collapsed="false">
      <c r="AG11312" s="0" t="e">
        <f aca="false">(AD11312-$AF$10000)^2</f>
        <v>#DIV/0!</v>
      </c>
    </row>
    <row r="11313" customFormat="false" ht="12.75" hidden="false" customHeight="false" outlineLevel="0" collapsed="false">
      <c r="AG11313" s="0" t="e">
        <f aca="false">(AD11313-$AF$10000)^2</f>
        <v>#DIV/0!</v>
      </c>
    </row>
    <row r="11314" customFormat="false" ht="12.75" hidden="false" customHeight="false" outlineLevel="0" collapsed="false">
      <c r="AG11314" s="0" t="e">
        <f aca="false">(AD11314-$AF$10000)^2</f>
        <v>#DIV/0!</v>
      </c>
    </row>
    <row r="11315" customFormat="false" ht="12.75" hidden="false" customHeight="false" outlineLevel="0" collapsed="false">
      <c r="AG11315" s="0" t="e">
        <f aca="false">(AD11315-$AF$10000)^2</f>
        <v>#DIV/0!</v>
      </c>
    </row>
    <row r="11316" customFormat="false" ht="12.75" hidden="false" customHeight="false" outlineLevel="0" collapsed="false">
      <c r="AG11316" s="0" t="e">
        <f aca="false">(AD11316-$AF$10000)^2</f>
        <v>#DIV/0!</v>
      </c>
    </row>
    <row r="11317" customFormat="false" ht="12.75" hidden="false" customHeight="false" outlineLevel="0" collapsed="false">
      <c r="AG11317" s="0" t="e">
        <f aca="false">(AD11317-$AF$10000)^2</f>
        <v>#DIV/0!</v>
      </c>
    </row>
    <row r="11318" customFormat="false" ht="12.75" hidden="false" customHeight="false" outlineLevel="0" collapsed="false">
      <c r="AG11318" s="0" t="e">
        <f aca="false">(AD11318-$AF$10000)^2</f>
        <v>#DIV/0!</v>
      </c>
    </row>
    <row r="11319" customFormat="false" ht="12.75" hidden="false" customHeight="false" outlineLevel="0" collapsed="false">
      <c r="AG11319" s="0" t="e">
        <f aca="false">(AD11319-$AF$10000)^2</f>
        <v>#DIV/0!</v>
      </c>
    </row>
    <row r="11320" customFormat="false" ht="12.75" hidden="false" customHeight="false" outlineLevel="0" collapsed="false">
      <c r="AG11320" s="0" t="e">
        <f aca="false">(AD11320-$AF$10000)^2</f>
        <v>#DIV/0!</v>
      </c>
    </row>
    <row r="11321" customFormat="false" ht="12.75" hidden="false" customHeight="false" outlineLevel="0" collapsed="false">
      <c r="AG11321" s="0" t="e">
        <f aca="false">(AD11321-$AF$10000)^2</f>
        <v>#DIV/0!</v>
      </c>
    </row>
    <row r="11322" customFormat="false" ht="12.75" hidden="false" customHeight="false" outlineLevel="0" collapsed="false">
      <c r="AG11322" s="0" t="e">
        <f aca="false">(AD11322-$AF$10000)^2</f>
        <v>#DIV/0!</v>
      </c>
    </row>
    <row r="11323" customFormat="false" ht="12.75" hidden="false" customHeight="false" outlineLevel="0" collapsed="false">
      <c r="AG11323" s="0" t="e">
        <f aca="false">(AD11323-$AF$10000)^2</f>
        <v>#DIV/0!</v>
      </c>
    </row>
    <row r="11324" customFormat="false" ht="12.75" hidden="false" customHeight="false" outlineLevel="0" collapsed="false">
      <c r="AG11324" s="0" t="e">
        <f aca="false">(AD11324-$AF$10000)^2</f>
        <v>#DIV/0!</v>
      </c>
    </row>
    <row r="11325" customFormat="false" ht="12.75" hidden="false" customHeight="false" outlineLevel="0" collapsed="false">
      <c r="AG11325" s="0" t="e">
        <f aca="false">(AD11325-$AF$10000)^2</f>
        <v>#DIV/0!</v>
      </c>
    </row>
    <row r="11326" customFormat="false" ht="12.75" hidden="false" customHeight="false" outlineLevel="0" collapsed="false">
      <c r="AG11326" s="0" t="e">
        <f aca="false">(AD11326-$AF$10000)^2</f>
        <v>#DIV/0!</v>
      </c>
    </row>
    <row r="11327" customFormat="false" ht="12.75" hidden="false" customHeight="false" outlineLevel="0" collapsed="false">
      <c r="AG11327" s="0" t="e">
        <f aca="false">(AD11327-$AF$10000)^2</f>
        <v>#DIV/0!</v>
      </c>
    </row>
    <row r="11328" customFormat="false" ht="12.75" hidden="false" customHeight="false" outlineLevel="0" collapsed="false">
      <c r="AG11328" s="0" t="e">
        <f aca="false">(AD11328-$AF$10000)^2</f>
        <v>#DIV/0!</v>
      </c>
    </row>
    <row r="11329" customFormat="false" ht="12.75" hidden="false" customHeight="false" outlineLevel="0" collapsed="false">
      <c r="AG11329" s="0" t="e">
        <f aca="false">(AD11329-$AF$10000)^2</f>
        <v>#DIV/0!</v>
      </c>
    </row>
    <row r="11330" customFormat="false" ht="12.75" hidden="false" customHeight="false" outlineLevel="0" collapsed="false">
      <c r="AG11330" s="0" t="e">
        <f aca="false">(AD11330-$AF$10000)^2</f>
        <v>#DIV/0!</v>
      </c>
    </row>
    <row r="11331" customFormat="false" ht="12.75" hidden="false" customHeight="false" outlineLevel="0" collapsed="false">
      <c r="AG11331" s="0" t="e">
        <f aca="false">(AD11331-$AF$10000)^2</f>
        <v>#DIV/0!</v>
      </c>
    </row>
    <row r="11332" customFormat="false" ht="12.75" hidden="false" customHeight="false" outlineLevel="0" collapsed="false">
      <c r="AG11332" s="0" t="e">
        <f aca="false">(AD11332-$AF$10000)^2</f>
        <v>#DIV/0!</v>
      </c>
    </row>
    <row r="11333" customFormat="false" ht="12.75" hidden="false" customHeight="false" outlineLevel="0" collapsed="false">
      <c r="AG11333" s="0" t="e">
        <f aca="false">(AD11333-$AF$10000)^2</f>
        <v>#DIV/0!</v>
      </c>
    </row>
    <row r="11334" customFormat="false" ht="12.75" hidden="false" customHeight="false" outlineLevel="0" collapsed="false">
      <c r="AG11334" s="0" t="e">
        <f aca="false">(AD11334-$AF$10000)^2</f>
        <v>#DIV/0!</v>
      </c>
    </row>
    <row r="11335" customFormat="false" ht="12.75" hidden="false" customHeight="false" outlineLevel="0" collapsed="false">
      <c r="AG11335" s="0" t="e">
        <f aca="false">(AD11335-$AF$10000)^2</f>
        <v>#DIV/0!</v>
      </c>
    </row>
    <row r="11336" customFormat="false" ht="12.75" hidden="false" customHeight="false" outlineLevel="0" collapsed="false">
      <c r="AG11336" s="0" t="e">
        <f aca="false">(AD11336-$AF$10000)^2</f>
        <v>#DIV/0!</v>
      </c>
    </row>
    <row r="11337" customFormat="false" ht="12.75" hidden="false" customHeight="false" outlineLevel="0" collapsed="false">
      <c r="AG11337" s="0" t="e">
        <f aca="false">(AD11337-$AF$10000)^2</f>
        <v>#DIV/0!</v>
      </c>
    </row>
    <row r="11338" customFormat="false" ht="12.75" hidden="false" customHeight="false" outlineLevel="0" collapsed="false">
      <c r="AG11338" s="0" t="e">
        <f aca="false">(AD11338-$AF$10000)^2</f>
        <v>#DIV/0!</v>
      </c>
    </row>
    <row r="11339" customFormat="false" ht="12.75" hidden="false" customHeight="false" outlineLevel="0" collapsed="false">
      <c r="AG11339" s="0" t="e">
        <f aca="false">(AD11339-$AF$10000)^2</f>
        <v>#DIV/0!</v>
      </c>
    </row>
    <row r="11340" customFormat="false" ht="12.75" hidden="false" customHeight="false" outlineLevel="0" collapsed="false">
      <c r="AG11340" s="0" t="e">
        <f aca="false">(AD11340-$AF$10000)^2</f>
        <v>#DIV/0!</v>
      </c>
    </row>
    <row r="11341" customFormat="false" ht="12.75" hidden="false" customHeight="false" outlineLevel="0" collapsed="false">
      <c r="AG11341" s="0" t="e">
        <f aca="false">(AD11341-$AF$10000)^2</f>
        <v>#DIV/0!</v>
      </c>
    </row>
    <row r="11342" customFormat="false" ht="12.75" hidden="false" customHeight="false" outlineLevel="0" collapsed="false">
      <c r="AG11342" s="0" t="e">
        <f aca="false">(AD11342-$AF$10000)^2</f>
        <v>#DIV/0!</v>
      </c>
    </row>
    <row r="11343" customFormat="false" ht="12.75" hidden="false" customHeight="false" outlineLevel="0" collapsed="false">
      <c r="AG11343" s="0" t="e">
        <f aca="false">(AD11343-$AF$10000)^2</f>
        <v>#DIV/0!</v>
      </c>
    </row>
    <row r="11344" customFormat="false" ht="12.75" hidden="false" customHeight="false" outlineLevel="0" collapsed="false">
      <c r="AG11344" s="0" t="e">
        <f aca="false">(AD11344-$AF$10000)^2</f>
        <v>#DIV/0!</v>
      </c>
    </row>
    <row r="11345" customFormat="false" ht="12.75" hidden="false" customHeight="false" outlineLevel="0" collapsed="false">
      <c r="AG11345" s="0" t="e">
        <f aca="false">(AD11345-$AF$10000)^2</f>
        <v>#DIV/0!</v>
      </c>
    </row>
    <row r="11346" customFormat="false" ht="12.75" hidden="false" customHeight="false" outlineLevel="0" collapsed="false">
      <c r="AG11346" s="0" t="e">
        <f aca="false">(AD11346-$AF$10000)^2</f>
        <v>#DIV/0!</v>
      </c>
    </row>
    <row r="11347" customFormat="false" ht="12.75" hidden="false" customHeight="false" outlineLevel="0" collapsed="false">
      <c r="AG11347" s="0" t="e">
        <f aca="false">(AD11347-$AF$10000)^2</f>
        <v>#DIV/0!</v>
      </c>
    </row>
    <row r="11348" customFormat="false" ht="12.75" hidden="false" customHeight="false" outlineLevel="0" collapsed="false">
      <c r="AG11348" s="0" t="e">
        <f aca="false">(AD11348-$AF$10000)^2</f>
        <v>#DIV/0!</v>
      </c>
    </row>
    <row r="11349" customFormat="false" ht="12.75" hidden="false" customHeight="false" outlineLevel="0" collapsed="false">
      <c r="AG11349" s="0" t="e">
        <f aca="false">(AD11349-$AF$10000)^2</f>
        <v>#DIV/0!</v>
      </c>
    </row>
    <row r="11350" customFormat="false" ht="12.75" hidden="false" customHeight="false" outlineLevel="0" collapsed="false">
      <c r="AG11350" s="0" t="e">
        <f aca="false">(AD11350-$AF$10000)^2</f>
        <v>#DIV/0!</v>
      </c>
    </row>
    <row r="11351" customFormat="false" ht="12.75" hidden="false" customHeight="false" outlineLevel="0" collapsed="false">
      <c r="AG11351" s="0" t="e">
        <f aca="false">(AD11351-$AF$10000)^2</f>
        <v>#DIV/0!</v>
      </c>
    </row>
    <row r="11352" customFormat="false" ht="12.75" hidden="false" customHeight="false" outlineLevel="0" collapsed="false">
      <c r="AG11352" s="0" t="e">
        <f aca="false">(AD11352-$AF$10000)^2</f>
        <v>#DIV/0!</v>
      </c>
    </row>
    <row r="11353" customFormat="false" ht="12.75" hidden="false" customHeight="false" outlineLevel="0" collapsed="false">
      <c r="AG11353" s="0" t="e">
        <f aca="false">(AD11353-$AF$10000)^2</f>
        <v>#DIV/0!</v>
      </c>
    </row>
    <row r="11354" customFormat="false" ht="12.75" hidden="false" customHeight="false" outlineLevel="0" collapsed="false">
      <c r="AG11354" s="0" t="e">
        <f aca="false">(AD11354-$AF$10000)^2</f>
        <v>#DIV/0!</v>
      </c>
    </row>
    <row r="11355" customFormat="false" ht="12.75" hidden="false" customHeight="false" outlineLevel="0" collapsed="false">
      <c r="AG11355" s="0" t="e">
        <f aca="false">(AD11355-$AF$10000)^2</f>
        <v>#DIV/0!</v>
      </c>
    </row>
    <row r="11356" customFormat="false" ht="12.75" hidden="false" customHeight="false" outlineLevel="0" collapsed="false">
      <c r="AG11356" s="0" t="e">
        <f aca="false">(AD11356-$AF$10000)^2</f>
        <v>#DIV/0!</v>
      </c>
    </row>
    <row r="11357" customFormat="false" ht="12.75" hidden="false" customHeight="false" outlineLevel="0" collapsed="false">
      <c r="AG11357" s="0" t="e">
        <f aca="false">(AD11357-$AF$10000)^2</f>
        <v>#DIV/0!</v>
      </c>
    </row>
    <row r="11358" customFormat="false" ht="12.75" hidden="false" customHeight="false" outlineLevel="0" collapsed="false">
      <c r="AG11358" s="0" t="e">
        <f aca="false">(AD11358-$AF$10000)^2</f>
        <v>#DIV/0!</v>
      </c>
    </row>
    <row r="11359" customFormat="false" ht="12.75" hidden="false" customHeight="false" outlineLevel="0" collapsed="false">
      <c r="AG11359" s="0" t="e">
        <f aca="false">(AD11359-$AF$10000)^2</f>
        <v>#DIV/0!</v>
      </c>
    </row>
    <row r="11360" customFormat="false" ht="12.75" hidden="false" customHeight="false" outlineLevel="0" collapsed="false">
      <c r="AG11360" s="0" t="e">
        <f aca="false">(AD11360-$AF$10000)^2</f>
        <v>#DIV/0!</v>
      </c>
    </row>
    <row r="11361" customFormat="false" ht="12.75" hidden="false" customHeight="false" outlineLevel="0" collapsed="false">
      <c r="AG11361" s="0" t="e">
        <f aca="false">(AD11361-$AF$10000)^2</f>
        <v>#DIV/0!</v>
      </c>
    </row>
    <row r="11362" customFormat="false" ht="12.75" hidden="false" customHeight="false" outlineLevel="0" collapsed="false">
      <c r="AG11362" s="0" t="e">
        <f aca="false">(AD11362-$AF$10000)^2</f>
        <v>#DIV/0!</v>
      </c>
    </row>
    <row r="11363" customFormat="false" ht="12.75" hidden="false" customHeight="false" outlineLevel="0" collapsed="false">
      <c r="AG11363" s="0" t="e">
        <f aca="false">(AD11363-$AF$10000)^2</f>
        <v>#DIV/0!</v>
      </c>
    </row>
    <row r="11364" customFormat="false" ht="12.75" hidden="false" customHeight="false" outlineLevel="0" collapsed="false">
      <c r="AG11364" s="0" t="e">
        <f aca="false">(AD11364-$AF$10000)^2</f>
        <v>#DIV/0!</v>
      </c>
    </row>
    <row r="11365" customFormat="false" ht="12.75" hidden="false" customHeight="false" outlineLevel="0" collapsed="false">
      <c r="AG11365" s="0" t="e">
        <f aca="false">(AD11365-$AF$10000)^2</f>
        <v>#DIV/0!</v>
      </c>
    </row>
    <row r="11366" customFormat="false" ht="12.75" hidden="false" customHeight="false" outlineLevel="0" collapsed="false">
      <c r="AG11366" s="0" t="e">
        <f aca="false">(AD11366-$AF$10000)^2</f>
        <v>#DIV/0!</v>
      </c>
    </row>
    <row r="11367" customFormat="false" ht="12.75" hidden="false" customHeight="false" outlineLevel="0" collapsed="false">
      <c r="AG11367" s="0" t="e">
        <f aca="false">(AD11367-$AF$10000)^2</f>
        <v>#DIV/0!</v>
      </c>
    </row>
    <row r="11368" customFormat="false" ht="12.75" hidden="false" customHeight="false" outlineLevel="0" collapsed="false">
      <c r="AG11368" s="0" t="e">
        <f aca="false">(AD11368-$AF$10000)^2</f>
        <v>#DIV/0!</v>
      </c>
    </row>
    <row r="11369" customFormat="false" ht="12.75" hidden="false" customHeight="false" outlineLevel="0" collapsed="false">
      <c r="AG11369" s="0" t="e">
        <f aca="false">(AD11369-$AF$10000)^2</f>
        <v>#DIV/0!</v>
      </c>
    </row>
    <row r="11370" customFormat="false" ht="12.75" hidden="false" customHeight="false" outlineLevel="0" collapsed="false">
      <c r="AG11370" s="0" t="e">
        <f aca="false">(AD11370-$AF$10000)^2</f>
        <v>#DIV/0!</v>
      </c>
    </row>
    <row r="11371" customFormat="false" ht="12.75" hidden="false" customHeight="false" outlineLevel="0" collapsed="false">
      <c r="AG11371" s="0" t="e">
        <f aca="false">(AD11371-$AF$10000)^2</f>
        <v>#DIV/0!</v>
      </c>
    </row>
    <row r="11372" customFormat="false" ht="12.75" hidden="false" customHeight="false" outlineLevel="0" collapsed="false">
      <c r="AG11372" s="0" t="e">
        <f aca="false">(AD11372-$AF$10000)^2</f>
        <v>#DIV/0!</v>
      </c>
    </row>
    <row r="11373" customFormat="false" ht="12.75" hidden="false" customHeight="false" outlineLevel="0" collapsed="false">
      <c r="AG11373" s="0" t="e">
        <f aca="false">(AD11373-$AF$10000)^2</f>
        <v>#DIV/0!</v>
      </c>
    </row>
    <row r="11374" customFormat="false" ht="12.75" hidden="false" customHeight="false" outlineLevel="0" collapsed="false">
      <c r="AG11374" s="0" t="e">
        <f aca="false">(AD11374-$AF$10000)^2</f>
        <v>#DIV/0!</v>
      </c>
    </row>
    <row r="11375" customFormat="false" ht="12.75" hidden="false" customHeight="false" outlineLevel="0" collapsed="false">
      <c r="AG11375" s="0" t="e">
        <f aca="false">(AD11375-$AF$10000)^2</f>
        <v>#DIV/0!</v>
      </c>
    </row>
    <row r="11376" customFormat="false" ht="12.75" hidden="false" customHeight="false" outlineLevel="0" collapsed="false">
      <c r="AG11376" s="0" t="e">
        <f aca="false">(AD11376-$AF$10000)^2</f>
        <v>#DIV/0!</v>
      </c>
    </row>
    <row r="11377" customFormat="false" ht="12.75" hidden="false" customHeight="false" outlineLevel="0" collapsed="false">
      <c r="AG11377" s="0" t="e">
        <f aca="false">(AD11377-$AF$10000)^2</f>
        <v>#DIV/0!</v>
      </c>
    </row>
    <row r="11378" customFormat="false" ht="12.75" hidden="false" customHeight="false" outlineLevel="0" collapsed="false">
      <c r="AG11378" s="0" t="e">
        <f aca="false">(AD11378-$AF$10000)^2</f>
        <v>#DIV/0!</v>
      </c>
    </row>
    <row r="11379" customFormat="false" ht="12.75" hidden="false" customHeight="false" outlineLevel="0" collapsed="false">
      <c r="AG11379" s="0" t="e">
        <f aca="false">(AD11379-$AF$10000)^2</f>
        <v>#DIV/0!</v>
      </c>
    </row>
    <row r="11380" customFormat="false" ht="12.75" hidden="false" customHeight="false" outlineLevel="0" collapsed="false">
      <c r="AG11380" s="0" t="e">
        <f aca="false">(AD11380-$AF$10000)^2</f>
        <v>#DIV/0!</v>
      </c>
    </row>
    <row r="11381" customFormat="false" ht="12.75" hidden="false" customHeight="false" outlineLevel="0" collapsed="false">
      <c r="AG11381" s="0" t="e">
        <f aca="false">(AD11381-$AF$10000)^2</f>
        <v>#DIV/0!</v>
      </c>
    </row>
    <row r="11382" customFormat="false" ht="12.75" hidden="false" customHeight="false" outlineLevel="0" collapsed="false">
      <c r="AG11382" s="0" t="e">
        <f aca="false">(AD11382-$AF$10000)^2</f>
        <v>#DIV/0!</v>
      </c>
    </row>
    <row r="11383" customFormat="false" ht="12.75" hidden="false" customHeight="false" outlineLevel="0" collapsed="false">
      <c r="AG11383" s="0" t="e">
        <f aca="false">(AD11383-$AF$10000)^2</f>
        <v>#DIV/0!</v>
      </c>
    </row>
    <row r="11384" customFormat="false" ht="12.75" hidden="false" customHeight="false" outlineLevel="0" collapsed="false">
      <c r="AG11384" s="0" t="e">
        <f aca="false">(AD11384-$AF$10000)^2</f>
        <v>#DIV/0!</v>
      </c>
    </row>
    <row r="11385" customFormat="false" ht="12.75" hidden="false" customHeight="false" outlineLevel="0" collapsed="false">
      <c r="AG11385" s="0" t="e">
        <f aca="false">(AD11385-$AF$10000)^2</f>
        <v>#DIV/0!</v>
      </c>
    </row>
    <row r="11386" customFormat="false" ht="12.75" hidden="false" customHeight="false" outlineLevel="0" collapsed="false">
      <c r="AG11386" s="0" t="e">
        <f aca="false">(AD11386-$AF$10000)^2</f>
        <v>#DIV/0!</v>
      </c>
    </row>
    <row r="11387" customFormat="false" ht="12.75" hidden="false" customHeight="false" outlineLevel="0" collapsed="false">
      <c r="AG11387" s="0" t="e">
        <f aca="false">(AD11387-$AF$10000)^2</f>
        <v>#DIV/0!</v>
      </c>
    </row>
    <row r="11388" customFormat="false" ht="12.75" hidden="false" customHeight="false" outlineLevel="0" collapsed="false">
      <c r="AG11388" s="0" t="e">
        <f aca="false">(AD11388-$AF$10000)^2</f>
        <v>#DIV/0!</v>
      </c>
    </row>
    <row r="11389" customFormat="false" ht="12.75" hidden="false" customHeight="false" outlineLevel="0" collapsed="false">
      <c r="AG11389" s="0" t="e">
        <f aca="false">(AD11389-$AF$10000)^2</f>
        <v>#DIV/0!</v>
      </c>
    </row>
    <row r="11390" customFormat="false" ht="12.75" hidden="false" customHeight="false" outlineLevel="0" collapsed="false">
      <c r="AG11390" s="0" t="e">
        <f aca="false">(AD11390-$AF$10000)^2</f>
        <v>#DIV/0!</v>
      </c>
    </row>
    <row r="11391" customFormat="false" ht="12.75" hidden="false" customHeight="false" outlineLevel="0" collapsed="false">
      <c r="AG11391" s="0" t="e">
        <f aca="false">(AD11391-$AF$10000)^2</f>
        <v>#DIV/0!</v>
      </c>
    </row>
    <row r="11392" customFormat="false" ht="12.75" hidden="false" customHeight="false" outlineLevel="0" collapsed="false">
      <c r="AG11392" s="0" t="e">
        <f aca="false">(AD11392-$AF$10000)^2</f>
        <v>#DIV/0!</v>
      </c>
    </row>
    <row r="11393" customFormat="false" ht="12.75" hidden="false" customHeight="false" outlineLevel="0" collapsed="false">
      <c r="AG11393" s="0" t="e">
        <f aca="false">(AD11393-$AF$10000)^2</f>
        <v>#DIV/0!</v>
      </c>
    </row>
    <row r="11394" customFormat="false" ht="12.75" hidden="false" customHeight="false" outlineLevel="0" collapsed="false">
      <c r="AG11394" s="0" t="e">
        <f aca="false">(AD11394-$AF$10000)^2</f>
        <v>#DIV/0!</v>
      </c>
    </row>
    <row r="11395" customFormat="false" ht="12.75" hidden="false" customHeight="false" outlineLevel="0" collapsed="false">
      <c r="AG11395" s="0" t="e">
        <f aca="false">(AD11395-$AF$10000)^2</f>
        <v>#DIV/0!</v>
      </c>
    </row>
    <row r="11396" customFormat="false" ht="12.75" hidden="false" customHeight="false" outlineLevel="0" collapsed="false">
      <c r="AG11396" s="0" t="e">
        <f aca="false">(AD11396-$AF$10000)^2</f>
        <v>#DIV/0!</v>
      </c>
    </row>
    <row r="11397" customFormat="false" ht="12.75" hidden="false" customHeight="false" outlineLevel="0" collapsed="false">
      <c r="AG11397" s="0" t="e">
        <f aca="false">(AD11397-$AF$10000)^2</f>
        <v>#DIV/0!</v>
      </c>
    </row>
    <row r="11398" customFormat="false" ht="12.75" hidden="false" customHeight="false" outlineLevel="0" collapsed="false">
      <c r="AG11398" s="0" t="e">
        <f aca="false">(AD11398-$AF$10000)^2</f>
        <v>#DIV/0!</v>
      </c>
    </row>
    <row r="11399" customFormat="false" ht="12.75" hidden="false" customHeight="false" outlineLevel="0" collapsed="false">
      <c r="AG11399" s="0" t="e">
        <f aca="false">(AD11399-$AF$10000)^2</f>
        <v>#DIV/0!</v>
      </c>
    </row>
    <row r="11400" customFormat="false" ht="12.75" hidden="false" customHeight="false" outlineLevel="0" collapsed="false">
      <c r="AG11400" s="0" t="e">
        <f aca="false">(AD11400-$AF$10000)^2</f>
        <v>#DIV/0!</v>
      </c>
    </row>
    <row r="11401" customFormat="false" ht="12.75" hidden="false" customHeight="false" outlineLevel="0" collapsed="false">
      <c r="AG11401" s="0" t="e">
        <f aca="false">(AD11401-$AF$10000)^2</f>
        <v>#DIV/0!</v>
      </c>
    </row>
    <row r="11402" customFormat="false" ht="12.75" hidden="false" customHeight="false" outlineLevel="0" collapsed="false">
      <c r="AG11402" s="0" t="e">
        <f aca="false">(AD11402-$AF$10000)^2</f>
        <v>#DIV/0!</v>
      </c>
    </row>
    <row r="11403" customFormat="false" ht="12.75" hidden="false" customHeight="false" outlineLevel="0" collapsed="false">
      <c r="AG11403" s="0" t="e">
        <f aca="false">(AD11403-$AF$10000)^2</f>
        <v>#DIV/0!</v>
      </c>
    </row>
    <row r="11404" customFormat="false" ht="12.75" hidden="false" customHeight="false" outlineLevel="0" collapsed="false">
      <c r="AG11404" s="0" t="e">
        <f aca="false">(AD11404-$AF$10000)^2</f>
        <v>#DIV/0!</v>
      </c>
    </row>
    <row r="11405" customFormat="false" ht="12.75" hidden="false" customHeight="false" outlineLevel="0" collapsed="false">
      <c r="AG11405" s="0" t="e">
        <f aca="false">(AD11405-$AF$10000)^2</f>
        <v>#DIV/0!</v>
      </c>
    </row>
    <row r="11406" customFormat="false" ht="12.75" hidden="false" customHeight="false" outlineLevel="0" collapsed="false">
      <c r="AG11406" s="0" t="e">
        <f aca="false">(AD11406-$AF$10000)^2</f>
        <v>#DIV/0!</v>
      </c>
    </row>
    <row r="11407" customFormat="false" ht="12.75" hidden="false" customHeight="false" outlineLevel="0" collapsed="false">
      <c r="AG11407" s="0" t="e">
        <f aca="false">(AD11407-$AF$10000)^2</f>
        <v>#DIV/0!</v>
      </c>
    </row>
    <row r="11408" customFormat="false" ht="12.75" hidden="false" customHeight="false" outlineLevel="0" collapsed="false">
      <c r="AG11408" s="0" t="e">
        <f aca="false">(AD11408-$AF$10000)^2</f>
        <v>#DIV/0!</v>
      </c>
    </row>
    <row r="11409" customFormat="false" ht="12.75" hidden="false" customHeight="false" outlineLevel="0" collapsed="false">
      <c r="AG11409" s="0" t="e">
        <f aca="false">(AD11409-$AF$10000)^2</f>
        <v>#DIV/0!</v>
      </c>
    </row>
    <row r="11410" customFormat="false" ht="12.75" hidden="false" customHeight="false" outlineLevel="0" collapsed="false">
      <c r="AG11410" s="0" t="e">
        <f aca="false">(AD11410-$AF$10000)^2</f>
        <v>#DIV/0!</v>
      </c>
    </row>
    <row r="11411" customFormat="false" ht="12.75" hidden="false" customHeight="false" outlineLevel="0" collapsed="false">
      <c r="AG11411" s="0" t="e">
        <f aca="false">(AD11411-$AF$10000)^2</f>
        <v>#DIV/0!</v>
      </c>
    </row>
    <row r="11412" customFormat="false" ht="12.75" hidden="false" customHeight="false" outlineLevel="0" collapsed="false">
      <c r="AG11412" s="0" t="e">
        <f aca="false">(AD11412-$AF$10000)^2</f>
        <v>#DIV/0!</v>
      </c>
    </row>
    <row r="11413" customFormat="false" ht="12.75" hidden="false" customHeight="false" outlineLevel="0" collapsed="false">
      <c r="AG11413" s="0" t="e">
        <f aca="false">(AD11413-$AF$10000)^2</f>
        <v>#DIV/0!</v>
      </c>
    </row>
    <row r="11414" customFormat="false" ht="12.75" hidden="false" customHeight="false" outlineLevel="0" collapsed="false">
      <c r="AG11414" s="0" t="e">
        <f aca="false">(AD11414-$AF$10000)^2</f>
        <v>#DIV/0!</v>
      </c>
    </row>
    <row r="11415" customFormat="false" ht="12.75" hidden="false" customHeight="false" outlineLevel="0" collapsed="false">
      <c r="AG11415" s="0" t="e">
        <f aca="false">(AD11415-$AF$10000)^2</f>
        <v>#DIV/0!</v>
      </c>
    </row>
    <row r="11416" customFormat="false" ht="12.75" hidden="false" customHeight="false" outlineLevel="0" collapsed="false">
      <c r="AG11416" s="0" t="e">
        <f aca="false">(AD11416-$AF$10000)^2</f>
        <v>#DIV/0!</v>
      </c>
    </row>
    <row r="11417" customFormat="false" ht="12.75" hidden="false" customHeight="false" outlineLevel="0" collapsed="false">
      <c r="AG11417" s="0" t="e">
        <f aca="false">(AD11417-$AF$10000)^2</f>
        <v>#DIV/0!</v>
      </c>
    </row>
    <row r="11418" customFormat="false" ht="12.75" hidden="false" customHeight="false" outlineLevel="0" collapsed="false">
      <c r="AG11418" s="0" t="e">
        <f aca="false">(AD11418-$AF$10000)^2</f>
        <v>#DIV/0!</v>
      </c>
    </row>
    <row r="11419" customFormat="false" ht="12.75" hidden="false" customHeight="false" outlineLevel="0" collapsed="false">
      <c r="AG11419" s="0" t="e">
        <f aca="false">(AD11419-$AF$10000)^2</f>
        <v>#DIV/0!</v>
      </c>
    </row>
    <row r="11420" customFormat="false" ht="12.75" hidden="false" customHeight="false" outlineLevel="0" collapsed="false">
      <c r="AG11420" s="0" t="e">
        <f aca="false">(AD11420-$AF$10000)^2</f>
        <v>#DIV/0!</v>
      </c>
    </row>
    <row r="11421" customFormat="false" ht="12.75" hidden="false" customHeight="false" outlineLevel="0" collapsed="false">
      <c r="AG11421" s="0" t="e">
        <f aca="false">(AD11421-$AF$10000)^2</f>
        <v>#DIV/0!</v>
      </c>
    </row>
    <row r="11422" customFormat="false" ht="12.75" hidden="false" customHeight="false" outlineLevel="0" collapsed="false">
      <c r="AG11422" s="0" t="e">
        <f aca="false">(AD11422-$AF$10000)^2</f>
        <v>#DIV/0!</v>
      </c>
    </row>
    <row r="11423" customFormat="false" ht="12.75" hidden="false" customHeight="false" outlineLevel="0" collapsed="false">
      <c r="AG11423" s="0" t="e">
        <f aca="false">(AD11423-$AF$10000)^2</f>
        <v>#DIV/0!</v>
      </c>
    </row>
    <row r="11424" customFormat="false" ht="12.75" hidden="false" customHeight="false" outlineLevel="0" collapsed="false">
      <c r="AG11424" s="0" t="e">
        <f aca="false">(AD11424-$AF$10000)^2</f>
        <v>#DIV/0!</v>
      </c>
    </row>
    <row r="11425" customFormat="false" ht="12.75" hidden="false" customHeight="false" outlineLevel="0" collapsed="false">
      <c r="AG11425" s="0" t="e">
        <f aca="false">(AD11425-$AF$10000)^2</f>
        <v>#DIV/0!</v>
      </c>
    </row>
    <row r="11426" customFormat="false" ht="12.75" hidden="false" customHeight="false" outlineLevel="0" collapsed="false">
      <c r="AG11426" s="0" t="e">
        <f aca="false">(AD11426-$AF$10000)^2</f>
        <v>#DIV/0!</v>
      </c>
    </row>
    <row r="11427" customFormat="false" ht="12.75" hidden="false" customHeight="false" outlineLevel="0" collapsed="false">
      <c r="AG11427" s="0" t="e">
        <f aca="false">(AD11427-$AF$10000)^2</f>
        <v>#DIV/0!</v>
      </c>
    </row>
    <row r="11428" customFormat="false" ht="12.75" hidden="false" customHeight="false" outlineLevel="0" collapsed="false">
      <c r="AG11428" s="0" t="e">
        <f aca="false">(AD11428-$AF$10000)^2</f>
        <v>#DIV/0!</v>
      </c>
    </row>
    <row r="11429" customFormat="false" ht="12.75" hidden="false" customHeight="false" outlineLevel="0" collapsed="false">
      <c r="AG11429" s="0" t="e">
        <f aca="false">(AD11429-$AF$10000)^2</f>
        <v>#DIV/0!</v>
      </c>
    </row>
    <row r="11430" customFormat="false" ht="12.75" hidden="false" customHeight="false" outlineLevel="0" collapsed="false">
      <c r="AG11430" s="0" t="e">
        <f aca="false">(AD11430-$AF$10000)^2</f>
        <v>#DIV/0!</v>
      </c>
    </row>
    <row r="11431" customFormat="false" ht="12.75" hidden="false" customHeight="false" outlineLevel="0" collapsed="false">
      <c r="AG11431" s="0" t="e">
        <f aca="false">(AD11431-$AF$10000)^2</f>
        <v>#DIV/0!</v>
      </c>
    </row>
    <row r="11432" customFormat="false" ht="12.75" hidden="false" customHeight="false" outlineLevel="0" collapsed="false">
      <c r="AG11432" s="0" t="e">
        <f aca="false">(AD11432-$AF$10000)^2</f>
        <v>#DIV/0!</v>
      </c>
    </row>
    <row r="11433" customFormat="false" ht="12.75" hidden="false" customHeight="false" outlineLevel="0" collapsed="false">
      <c r="AG11433" s="0" t="e">
        <f aca="false">(AD11433-$AF$10000)^2</f>
        <v>#DIV/0!</v>
      </c>
    </row>
    <row r="11434" customFormat="false" ht="12.75" hidden="false" customHeight="false" outlineLevel="0" collapsed="false">
      <c r="AG11434" s="0" t="e">
        <f aca="false">(AD11434-$AF$10000)^2</f>
        <v>#DIV/0!</v>
      </c>
    </row>
    <row r="11435" customFormat="false" ht="12.75" hidden="false" customHeight="false" outlineLevel="0" collapsed="false">
      <c r="AG11435" s="0" t="e">
        <f aca="false">(AD11435-$AF$10000)^2</f>
        <v>#DIV/0!</v>
      </c>
    </row>
    <row r="11436" customFormat="false" ht="12.75" hidden="false" customHeight="false" outlineLevel="0" collapsed="false">
      <c r="AG11436" s="0" t="e">
        <f aca="false">(AD11436-$AF$10000)^2</f>
        <v>#DIV/0!</v>
      </c>
    </row>
    <row r="11437" customFormat="false" ht="12.75" hidden="false" customHeight="false" outlineLevel="0" collapsed="false">
      <c r="AG11437" s="0" t="e">
        <f aca="false">(AD11437-$AF$10000)^2</f>
        <v>#DIV/0!</v>
      </c>
    </row>
    <row r="11438" customFormat="false" ht="12.75" hidden="false" customHeight="false" outlineLevel="0" collapsed="false">
      <c r="AG11438" s="0" t="e">
        <f aca="false">(AD11438-$AF$10000)^2</f>
        <v>#DIV/0!</v>
      </c>
    </row>
    <row r="11439" customFormat="false" ht="12.75" hidden="false" customHeight="false" outlineLevel="0" collapsed="false">
      <c r="AG11439" s="0" t="e">
        <f aca="false">(AD11439-$AF$10000)^2</f>
        <v>#DIV/0!</v>
      </c>
    </row>
    <row r="11440" customFormat="false" ht="12.75" hidden="false" customHeight="false" outlineLevel="0" collapsed="false">
      <c r="AG11440" s="0" t="e">
        <f aca="false">(AD11440-$AF$10000)^2</f>
        <v>#DIV/0!</v>
      </c>
    </row>
    <row r="11441" customFormat="false" ht="12.75" hidden="false" customHeight="false" outlineLevel="0" collapsed="false">
      <c r="AG11441" s="0" t="e">
        <f aca="false">(AD11441-$AF$10000)^2</f>
        <v>#DIV/0!</v>
      </c>
    </row>
    <row r="11442" customFormat="false" ht="12.75" hidden="false" customHeight="false" outlineLevel="0" collapsed="false">
      <c r="AG11442" s="0" t="e">
        <f aca="false">(AD11442-$AF$10000)^2</f>
        <v>#DIV/0!</v>
      </c>
    </row>
    <row r="11443" customFormat="false" ht="12.75" hidden="false" customHeight="false" outlineLevel="0" collapsed="false">
      <c r="AG11443" s="0" t="e">
        <f aca="false">(AD11443-$AF$10000)^2</f>
        <v>#DIV/0!</v>
      </c>
    </row>
    <row r="11444" customFormat="false" ht="12.75" hidden="false" customHeight="false" outlineLevel="0" collapsed="false">
      <c r="AG11444" s="0" t="e">
        <f aca="false">(AD11444-$AF$10000)^2</f>
        <v>#DIV/0!</v>
      </c>
    </row>
    <row r="11445" customFormat="false" ht="12.75" hidden="false" customHeight="false" outlineLevel="0" collapsed="false">
      <c r="AG11445" s="0" t="e">
        <f aca="false">(AD11445-$AF$10000)^2</f>
        <v>#DIV/0!</v>
      </c>
    </row>
    <row r="11446" customFormat="false" ht="12.75" hidden="false" customHeight="false" outlineLevel="0" collapsed="false">
      <c r="AG11446" s="0" t="e">
        <f aca="false">(AD11446-$AF$10000)^2</f>
        <v>#DIV/0!</v>
      </c>
    </row>
    <row r="11447" customFormat="false" ht="12.75" hidden="false" customHeight="false" outlineLevel="0" collapsed="false">
      <c r="AG11447" s="0" t="e">
        <f aca="false">(AD11447-$AF$10000)^2</f>
        <v>#DIV/0!</v>
      </c>
    </row>
    <row r="11448" customFormat="false" ht="12.75" hidden="false" customHeight="false" outlineLevel="0" collapsed="false">
      <c r="AG11448" s="0" t="e">
        <f aca="false">(AD11448-$AF$10000)^2</f>
        <v>#DIV/0!</v>
      </c>
    </row>
    <row r="11449" customFormat="false" ht="12.75" hidden="false" customHeight="false" outlineLevel="0" collapsed="false">
      <c r="AG11449" s="0" t="e">
        <f aca="false">(AD11449-$AF$10000)^2</f>
        <v>#DIV/0!</v>
      </c>
    </row>
    <row r="11450" customFormat="false" ht="12.75" hidden="false" customHeight="false" outlineLevel="0" collapsed="false">
      <c r="AG11450" s="0" t="e">
        <f aca="false">(AD11450-$AF$10000)^2</f>
        <v>#DIV/0!</v>
      </c>
    </row>
    <row r="11451" customFormat="false" ht="12.75" hidden="false" customHeight="false" outlineLevel="0" collapsed="false">
      <c r="AG11451" s="0" t="e">
        <f aca="false">(AD11451-$AF$10000)^2</f>
        <v>#DIV/0!</v>
      </c>
    </row>
    <row r="11452" customFormat="false" ht="12.75" hidden="false" customHeight="false" outlineLevel="0" collapsed="false">
      <c r="AG11452" s="0" t="e">
        <f aca="false">(AD11452-$AF$10000)^2</f>
        <v>#DIV/0!</v>
      </c>
    </row>
    <row r="11453" customFormat="false" ht="12.75" hidden="false" customHeight="false" outlineLevel="0" collapsed="false">
      <c r="AG11453" s="0" t="e">
        <f aca="false">(AD11453-$AF$10000)^2</f>
        <v>#DIV/0!</v>
      </c>
    </row>
    <row r="11454" customFormat="false" ht="12.75" hidden="false" customHeight="false" outlineLevel="0" collapsed="false">
      <c r="AG11454" s="0" t="e">
        <f aca="false">(AD11454-$AF$10000)^2</f>
        <v>#DIV/0!</v>
      </c>
    </row>
    <row r="11455" customFormat="false" ht="12.75" hidden="false" customHeight="false" outlineLevel="0" collapsed="false">
      <c r="AG11455" s="0" t="e">
        <f aca="false">(AD11455-$AF$10000)^2</f>
        <v>#DIV/0!</v>
      </c>
    </row>
    <row r="11456" customFormat="false" ht="12.75" hidden="false" customHeight="false" outlineLevel="0" collapsed="false">
      <c r="AG11456" s="0" t="e">
        <f aca="false">(AD11456-$AF$10000)^2</f>
        <v>#DIV/0!</v>
      </c>
    </row>
    <row r="11457" customFormat="false" ht="12.75" hidden="false" customHeight="false" outlineLevel="0" collapsed="false">
      <c r="AG11457" s="0" t="e">
        <f aca="false">(AD11457-$AF$10000)^2</f>
        <v>#DIV/0!</v>
      </c>
    </row>
    <row r="11458" customFormat="false" ht="12.75" hidden="false" customHeight="false" outlineLevel="0" collapsed="false">
      <c r="AG11458" s="0" t="e">
        <f aca="false">(AD11458-$AF$10000)^2</f>
        <v>#DIV/0!</v>
      </c>
    </row>
    <row r="11459" customFormat="false" ht="12.75" hidden="false" customHeight="false" outlineLevel="0" collapsed="false">
      <c r="AG11459" s="0" t="e">
        <f aca="false">(AD11459-$AF$10000)^2</f>
        <v>#DIV/0!</v>
      </c>
    </row>
    <row r="11460" customFormat="false" ht="12.75" hidden="false" customHeight="false" outlineLevel="0" collapsed="false">
      <c r="AG11460" s="0" t="e">
        <f aca="false">(AD11460-$AF$10000)^2</f>
        <v>#DIV/0!</v>
      </c>
    </row>
    <row r="11461" customFormat="false" ht="12.75" hidden="false" customHeight="false" outlineLevel="0" collapsed="false">
      <c r="AG11461" s="0" t="e">
        <f aca="false">(AD11461-$AF$10000)^2</f>
        <v>#DIV/0!</v>
      </c>
    </row>
    <row r="11462" customFormat="false" ht="12.75" hidden="false" customHeight="false" outlineLevel="0" collapsed="false">
      <c r="AG11462" s="0" t="e">
        <f aca="false">(AD11462-$AF$10000)^2</f>
        <v>#DIV/0!</v>
      </c>
    </row>
    <row r="11463" customFormat="false" ht="12.75" hidden="false" customHeight="false" outlineLevel="0" collapsed="false">
      <c r="AG11463" s="0" t="e">
        <f aca="false">(AD11463-$AF$10000)^2</f>
        <v>#DIV/0!</v>
      </c>
    </row>
    <row r="11464" customFormat="false" ht="12.75" hidden="false" customHeight="false" outlineLevel="0" collapsed="false">
      <c r="AG11464" s="0" t="e">
        <f aca="false">(AD11464-$AF$10000)^2</f>
        <v>#DIV/0!</v>
      </c>
    </row>
    <row r="11465" customFormat="false" ht="12.75" hidden="false" customHeight="false" outlineLevel="0" collapsed="false">
      <c r="AG11465" s="0" t="e">
        <f aca="false">(AD11465-$AF$10000)^2</f>
        <v>#DIV/0!</v>
      </c>
    </row>
    <row r="11466" customFormat="false" ht="12.75" hidden="false" customHeight="false" outlineLevel="0" collapsed="false">
      <c r="AG11466" s="0" t="e">
        <f aca="false">(AD11466-$AF$10000)^2</f>
        <v>#DIV/0!</v>
      </c>
    </row>
    <row r="11467" customFormat="false" ht="12.75" hidden="false" customHeight="false" outlineLevel="0" collapsed="false">
      <c r="AG11467" s="0" t="e">
        <f aca="false">(AD11467-$AF$10000)^2</f>
        <v>#DIV/0!</v>
      </c>
    </row>
    <row r="11468" customFormat="false" ht="12.75" hidden="false" customHeight="false" outlineLevel="0" collapsed="false">
      <c r="AG11468" s="0" t="e">
        <f aca="false">(AD11468-$AF$10000)^2</f>
        <v>#DIV/0!</v>
      </c>
    </row>
    <row r="11469" customFormat="false" ht="12.75" hidden="false" customHeight="false" outlineLevel="0" collapsed="false">
      <c r="AG11469" s="0" t="e">
        <f aca="false">(AD11469-$AF$10000)^2</f>
        <v>#DIV/0!</v>
      </c>
    </row>
    <row r="11470" customFormat="false" ht="12.75" hidden="false" customHeight="false" outlineLevel="0" collapsed="false">
      <c r="AG11470" s="0" t="e">
        <f aca="false">(AD11470-$AF$10000)^2</f>
        <v>#DIV/0!</v>
      </c>
    </row>
    <row r="11471" customFormat="false" ht="12.75" hidden="false" customHeight="false" outlineLevel="0" collapsed="false">
      <c r="AG11471" s="0" t="e">
        <f aca="false">(AD11471-$AF$10000)^2</f>
        <v>#DIV/0!</v>
      </c>
    </row>
    <row r="11472" customFormat="false" ht="12.75" hidden="false" customHeight="false" outlineLevel="0" collapsed="false">
      <c r="AG11472" s="0" t="e">
        <f aca="false">(AD11472-$AF$10000)^2</f>
        <v>#DIV/0!</v>
      </c>
    </row>
    <row r="11473" customFormat="false" ht="12.75" hidden="false" customHeight="false" outlineLevel="0" collapsed="false">
      <c r="AG11473" s="0" t="e">
        <f aca="false">(AD11473-$AF$10000)^2</f>
        <v>#DIV/0!</v>
      </c>
    </row>
    <row r="11474" customFormat="false" ht="12.75" hidden="false" customHeight="false" outlineLevel="0" collapsed="false">
      <c r="AG11474" s="0" t="e">
        <f aca="false">(AD11474-$AF$10000)^2</f>
        <v>#DIV/0!</v>
      </c>
    </row>
    <row r="11475" customFormat="false" ht="12.75" hidden="false" customHeight="false" outlineLevel="0" collapsed="false">
      <c r="AG11475" s="0" t="e">
        <f aca="false">(AD11475-$AF$10000)^2</f>
        <v>#DIV/0!</v>
      </c>
    </row>
    <row r="11476" customFormat="false" ht="12.75" hidden="false" customHeight="false" outlineLevel="0" collapsed="false">
      <c r="AG11476" s="0" t="e">
        <f aca="false">(AD11476-$AF$10000)^2</f>
        <v>#DIV/0!</v>
      </c>
    </row>
    <row r="11477" customFormat="false" ht="12.75" hidden="false" customHeight="false" outlineLevel="0" collapsed="false">
      <c r="AG11477" s="0" t="e">
        <f aca="false">(AD11477-$AF$10000)^2</f>
        <v>#DIV/0!</v>
      </c>
    </row>
    <row r="11478" customFormat="false" ht="12.75" hidden="false" customHeight="false" outlineLevel="0" collapsed="false">
      <c r="AG11478" s="0" t="e">
        <f aca="false">(AD11478-$AF$10000)^2</f>
        <v>#DIV/0!</v>
      </c>
    </row>
    <row r="11479" customFormat="false" ht="12.75" hidden="false" customHeight="false" outlineLevel="0" collapsed="false">
      <c r="AG11479" s="0" t="e">
        <f aca="false">(AD11479-$AF$10000)^2</f>
        <v>#DIV/0!</v>
      </c>
    </row>
    <row r="11480" customFormat="false" ht="12.75" hidden="false" customHeight="false" outlineLevel="0" collapsed="false">
      <c r="AG11480" s="0" t="e">
        <f aca="false">(AD11480-$AF$10000)^2</f>
        <v>#DIV/0!</v>
      </c>
    </row>
    <row r="11481" customFormat="false" ht="12.75" hidden="false" customHeight="false" outlineLevel="0" collapsed="false">
      <c r="AG11481" s="0" t="e">
        <f aca="false">(AD11481-$AF$10000)^2</f>
        <v>#DIV/0!</v>
      </c>
    </row>
    <row r="11482" customFormat="false" ht="12.75" hidden="false" customHeight="false" outlineLevel="0" collapsed="false">
      <c r="AG11482" s="0" t="e">
        <f aca="false">(AD11482-$AF$10000)^2</f>
        <v>#DIV/0!</v>
      </c>
    </row>
    <row r="11483" customFormat="false" ht="12.75" hidden="false" customHeight="false" outlineLevel="0" collapsed="false">
      <c r="AG11483" s="0" t="e">
        <f aca="false">(AD11483-$AF$10000)^2</f>
        <v>#DIV/0!</v>
      </c>
    </row>
    <row r="11484" customFormat="false" ht="12.75" hidden="false" customHeight="false" outlineLevel="0" collapsed="false">
      <c r="AG11484" s="0" t="e">
        <f aca="false">(AD11484-$AF$10000)^2</f>
        <v>#DIV/0!</v>
      </c>
    </row>
    <row r="11485" customFormat="false" ht="12.75" hidden="false" customHeight="false" outlineLevel="0" collapsed="false">
      <c r="AG11485" s="0" t="e">
        <f aca="false">(AD11485-$AF$10000)^2</f>
        <v>#DIV/0!</v>
      </c>
    </row>
    <row r="11486" customFormat="false" ht="12.75" hidden="false" customHeight="false" outlineLevel="0" collapsed="false">
      <c r="AG11486" s="0" t="e">
        <f aca="false">(AD11486-$AF$10000)^2</f>
        <v>#DIV/0!</v>
      </c>
    </row>
    <row r="11487" customFormat="false" ht="12.75" hidden="false" customHeight="false" outlineLevel="0" collapsed="false">
      <c r="AG11487" s="0" t="e">
        <f aca="false">(AD11487-$AF$10000)^2</f>
        <v>#DIV/0!</v>
      </c>
    </row>
    <row r="11488" customFormat="false" ht="12.75" hidden="false" customHeight="false" outlineLevel="0" collapsed="false">
      <c r="AG11488" s="0" t="e">
        <f aca="false">(AD11488-$AF$10000)^2</f>
        <v>#DIV/0!</v>
      </c>
    </row>
    <row r="11489" customFormat="false" ht="12.75" hidden="false" customHeight="false" outlineLevel="0" collapsed="false">
      <c r="AG11489" s="0" t="e">
        <f aca="false">(AD11489-$AF$10000)^2</f>
        <v>#DIV/0!</v>
      </c>
    </row>
    <row r="11490" customFormat="false" ht="12.75" hidden="false" customHeight="false" outlineLevel="0" collapsed="false">
      <c r="AG11490" s="0" t="e">
        <f aca="false">(AD11490-$AF$10000)^2</f>
        <v>#DIV/0!</v>
      </c>
    </row>
    <row r="11491" customFormat="false" ht="12.75" hidden="false" customHeight="false" outlineLevel="0" collapsed="false">
      <c r="AG11491" s="0" t="e">
        <f aca="false">(AD11491-$AF$10000)^2</f>
        <v>#DIV/0!</v>
      </c>
    </row>
    <row r="11492" customFormat="false" ht="12.75" hidden="false" customHeight="false" outlineLevel="0" collapsed="false">
      <c r="AG11492" s="0" t="e">
        <f aca="false">(AD11492-$AF$10000)^2</f>
        <v>#DIV/0!</v>
      </c>
    </row>
    <row r="11493" customFormat="false" ht="12.75" hidden="false" customHeight="false" outlineLevel="0" collapsed="false">
      <c r="AG11493" s="0" t="e">
        <f aca="false">(AD11493-$AF$10000)^2</f>
        <v>#DIV/0!</v>
      </c>
    </row>
    <row r="11494" customFormat="false" ht="12.75" hidden="false" customHeight="false" outlineLevel="0" collapsed="false">
      <c r="AG11494" s="0" t="e">
        <f aca="false">(AD11494-$AF$10000)^2</f>
        <v>#DIV/0!</v>
      </c>
    </row>
    <row r="11495" customFormat="false" ht="12.75" hidden="false" customHeight="false" outlineLevel="0" collapsed="false">
      <c r="AG11495" s="0" t="e">
        <f aca="false">(AD11495-$AF$10000)^2</f>
        <v>#DIV/0!</v>
      </c>
    </row>
    <row r="11496" customFormat="false" ht="12.75" hidden="false" customHeight="false" outlineLevel="0" collapsed="false">
      <c r="AG11496" s="0" t="e">
        <f aca="false">(AD11496-$AF$10000)^2</f>
        <v>#DIV/0!</v>
      </c>
    </row>
    <row r="11497" customFormat="false" ht="12.75" hidden="false" customHeight="false" outlineLevel="0" collapsed="false">
      <c r="AG11497" s="0" t="e">
        <f aca="false">(AD11497-$AF$10000)^2</f>
        <v>#DIV/0!</v>
      </c>
    </row>
    <row r="11498" customFormat="false" ht="12.75" hidden="false" customHeight="false" outlineLevel="0" collapsed="false">
      <c r="AG11498" s="0" t="e">
        <f aca="false">(AD11498-$AF$10000)^2</f>
        <v>#DIV/0!</v>
      </c>
    </row>
    <row r="11499" customFormat="false" ht="12.75" hidden="false" customHeight="false" outlineLevel="0" collapsed="false">
      <c r="AG11499" s="0" t="e">
        <f aca="false">(AD11499-$AF$10000)^2</f>
        <v>#DIV/0!</v>
      </c>
    </row>
    <row r="11500" customFormat="false" ht="12.75" hidden="false" customHeight="false" outlineLevel="0" collapsed="false">
      <c r="AG11500" s="0" t="e">
        <f aca="false">(AD11500-$AF$10000)^2</f>
        <v>#DIV/0!</v>
      </c>
    </row>
    <row r="11501" customFormat="false" ht="12.75" hidden="false" customHeight="false" outlineLevel="0" collapsed="false">
      <c r="AG11501" s="0" t="e">
        <f aca="false">(AD11501-$AF$10000)^2</f>
        <v>#DIV/0!</v>
      </c>
    </row>
    <row r="11502" customFormat="false" ht="12.75" hidden="false" customHeight="false" outlineLevel="0" collapsed="false">
      <c r="AG11502" s="0" t="e">
        <f aca="false">(AD11502-$AF$10000)^2</f>
        <v>#DIV/0!</v>
      </c>
    </row>
    <row r="11503" customFormat="false" ht="12.75" hidden="false" customHeight="false" outlineLevel="0" collapsed="false">
      <c r="AG11503" s="0" t="e">
        <f aca="false">(AD11503-$AF$10000)^2</f>
        <v>#DIV/0!</v>
      </c>
    </row>
    <row r="11504" customFormat="false" ht="12.75" hidden="false" customHeight="false" outlineLevel="0" collapsed="false">
      <c r="AG11504" s="0" t="e">
        <f aca="false">(AD11504-$AF$10000)^2</f>
        <v>#DIV/0!</v>
      </c>
    </row>
    <row r="11505" customFormat="false" ht="12.75" hidden="false" customHeight="false" outlineLevel="0" collapsed="false">
      <c r="AG11505" s="0" t="e">
        <f aca="false">(AD11505-$AF$10000)^2</f>
        <v>#DIV/0!</v>
      </c>
    </row>
    <row r="11506" customFormat="false" ht="12.75" hidden="false" customHeight="false" outlineLevel="0" collapsed="false">
      <c r="AG11506" s="0" t="e">
        <f aca="false">(AD11506-$AF$10000)^2</f>
        <v>#DIV/0!</v>
      </c>
    </row>
    <row r="11507" customFormat="false" ht="12.75" hidden="false" customHeight="false" outlineLevel="0" collapsed="false">
      <c r="AG11507" s="0" t="e">
        <f aca="false">(AD11507-$AF$10000)^2</f>
        <v>#DIV/0!</v>
      </c>
    </row>
    <row r="11508" customFormat="false" ht="12.75" hidden="false" customHeight="false" outlineLevel="0" collapsed="false">
      <c r="AG11508" s="0" t="e">
        <f aca="false">(AD11508-$AF$10000)^2</f>
        <v>#DIV/0!</v>
      </c>
    </row>
    <row r="11509" customFormat="false" ht="12.75" hidden="false" customHeight="false" outlineLevel="0" collapsed="false">
      <c r="AG11509" s="0" t="e">
        <f aca="false">(AD11509-$AF$10000)^2</f>
        <v>#DIV/0!</v>
      </c>
    </row>
    <row r="11510" customFormat="false" ht="12.75" hidden="false" customHeight="false" outlineLevel="0" collapsed="false">
      <c r="AG11510" s="0" t="e">
        <f aca="false">(AD11510-$AF$10000)^2</f>
        <v>#DIV/0!</v>
      </c>
    </row>
    <row r="11511" customFormat="false" ht="12.75" hidden="false" customHeight="false" outlineLevel="0" collapsed="false">
      <c r="AG11511" s="0" t="e">
        <f aca="false">(AD11511-$AF$10000)^2</f>
        <v>#DIV/0!</v>
      </c>
    </row>
    <row r="11512" customFormat="false" ht="12.75" hidden="false" customHeight="false" outlineLevel="0" collapsed="false">
      <c r="AG11512" s="0" t="e">
        <f aca="false">(AD11512-$AF$10000)^2</f>
        <v>#DIV/0!</v>
      </c>
    </row>
    <row r="11513" customFormat="false" ht="12.75" hidden="false" customHeight="false" outlineLevel="0" collapsed="false">
      <c r="AG11513" s="0" t="e">
        <f aca="false">(AD11513-$AF$10000)^2</f>
        <v>#DIV/0!</v>
      </c>
    </row>
    <row r="11514" customFormat="false" ht="12.75" hidden="false" customHeight="false" outlineLevel="0" collapsed="false">
      <c r="AG11514" s="0" t="e">
        <f aca="false">(AD11514-$AF$10000)^2</f>
        <v>#DIV/0!</v>
      </c>
    </row>
    <row r="11515" customFormat="false" ht="12.75" hidden="false" customHeight="false" outlineLevel="0" collapsed="false">
      <c r="AG11515" s="0" t="e">
        <f aca="false">(AD11515-$AF$10000)^2</f>
        <v>#DIV/0!</v>
      </c>
    </row>
    <row r="11516" customFormat="false" ht="12.75" hidden="false" customHeight="false" outlineLevel="0" collapsed="false">
      <c r="AG11516" s="0" t="e">
        <f aca="false">(AD11516-$AF$10000)^2</f>
        <v>#DIV/0!</v>
      </c>
    </row>
    <row r="11517" customFormat="false" ht="12.75" hidden="false" customHeight="false" outlineLevel="0" collapsed="false">
      <c r="AG11517" s="0" t="e">
        <f aca="false">(AD11517-$AF$10000)^2</f>
        <v>#DIV/0!</v>
      </c>
    </row>
    <row r="11518" customFormat="false" ht="12.75" hidden="false" customHeight="false" outlineLevel="0" collapsed="false">
      <c r="AG11518" s="0" t="e">
        <f aca="false">(AD11518-$AF$10000)^2</f>
        <v>#DIV/0!</v>
      </c>
    </row>
    <row r="11519" customFormat="false" ht="12.75" hidden="false" customHeight="false" outlineLevel="0" collapsed="false">
      <c r="AG11519" s="0" t="e">
        <f aca="false">(AD11519-$AF$10000)^2</f>
        <v>#DIV/0!</v>
      </c>
    </row>
    <row r="11520" customFormat="false" ht="12.75" hidden="false" customHeight="false" outlineLevel="0" collapsed="false">
      <c r="AG11520" s="0" t="e">
        <f aca="false">(AD11520-$AF$10000)^2</f>
        <v>#DIV/0!</v>
      </c>
    </row>
    <row r="11521" customFormat="false" ht="12.75" hidden="false" customHeight="false" outlineLevel="0" collapsed="false">
      <c r="AG11521" s="0" t="e">
        <f aca="false">(AD11521-$AF$10000)^2</f>
        <v>#DIV/0!</v>
      </c>
    </row>
    <row r="11522" customFormat="false" ht="12.75" hidden="false" customHeight="false" outlineLevel="0" collapsed="false">
      <c r="AG11522" s="0" t="e">
        <f aca="false">(AD11522-$AF$10000)^2</f>
        <v>#DIV/0!</v>
      </c>
    </row>
    <row r="11523" customFormat="false" ht="12.75" hidden="false" customHeight="false" outlineLevel="0" collapsed="false">
      <c r="AG11523" s="0" t="e">
        <f aca="false">(AD11523-$AF$10000)^2</f>
        <v>#DIV/0!</v>
      </c>
    </row>
    <row r="11524" customFormat="false" ht="12.75" hidden="false" customHeight="false" outlineLevel="0" collapsed="false">
      <c r="AG11524" s="0" t="e">
        <f aca="false">(AD11524-$AF$10000)^2</f>
        <v>#DIV/0!</v>
      </c>
    </row>
    <row r="11525" customFormat="false" ht="12.75" hidden="false" customHeight="false" outlineLevel="0" collapsed="false">
      <c r="AG11525" s="0" t="e">
        <f aca="false">(AD11525-$AF$10000)^2</f>
        <v>#DIV/0!</v>
      </c>
    </row>
    <row r="11526" customFormat="false" ht="12.75" hidden="false" customHeight="false" outlineLevel="0" collapsed="false">
      <c r="AG11526" s="0" t="e">
        <f aca="false">(AD11526-$AF$10000)^2</f>
        <v>#DIV/0!</v>
      </c>
    </row>
    <row r="11527" customFormat="false" ht="12.75" hidden="false" customHeight="false" outlineLevel="0" collapsed="false">
      <c r="AG11527" s="0" t="e">
        <f aca="false">(AD11527-$AF$10000)^2</f>
        <v>#DIV/0!</v>
      </c>
    </row>
    <row r="11528" customFormat="false" ht="12.75" hidden="false" customHeight="false" outlineLevel="0" collapsed="false">
      <c r="AG11528" s="0" t="e">
        <f aca="false">(AD11528-$AF$10000)^2</f>
        <v>#DIV/0!</v>
      </c>
    </row>
    <row r="11529" customFormat="false" ht="12.75" hidden="false" customHeight="false" outlineLevel="0" collapsed="false">
      <c r="AG11529" s="0" t="e">
        <f aca="false">(AD11529-$AF$10000)^2</f>
        <v>#DIV/0!</v>
      </c>
    </row>
    <row r="11530" customFormat="false" ht="12.75" hidden="false" customHeight="false" outlineLevel="0" collapsed="false">
      <c r="AG11530" s="0" t="e">
        <f aca="false">(AD11530-$AF$10000)^2</f>
        <v>#DIV/0!</v>
      </c>
    </row>
    <row r="11531" customFormat="false" ht="12.75" hidden="false" customHeight="false" outlineLevel="0" collapsed="false">
      <c r="AG11531" s="0" t="e">
        <f aca="false">(AD11531-$AF$10000)^2</f>
        <v>#DIV/0!</v>
      </c>
    </row>
    <row r="11532" customFormat="false" ht="12.75" hidden="false" customHeight="false" outlineLevel="0" collapsed="false">
      <c r="AG11532" s="0" t="e">
        <f aca="false">(AD11532-$AF$10000)^2</f>
        <v>#DIV/0!</v>
      </c>
    </row>
    <row r="11533" customFormat="false" ht="12.75" hidden="false" customHeight="false" outlineLevel="0" collapsed="false">
      <c r="AG11533" s="0" t="e">
        <f aca="false">(AD11533-$AF$10000)^2</f>
        <v>#DIV/0!</v>
      </c>
    </row>
    <row r="11534" customFormat="false" ht="12.75" hidden="false" customHeight="false" outlineLevel="0" collapsed="false">
      <c r="AG11534" s="0" t="e">
        <f aca="false">(AD11534-$AF$10000)^2</f>
        <v>#DIV/0!</v>
      </c>
    </row>
    <row r="11535" customFormat="false" ht="12.75" hidden="false" customHeight="false" outlineLevel="0" collapsed="false">
      <c r="AG11535" s="0" t="e">
        <f aca="false">(AD11535-$AF$10000)^2</f>
        <v>#DIV/0!</v>
      </c>
    </row>
    <row r="11536" customFormat="false" ht="12.75" hidden="false" customHeight="false" outlineLevel="0" collapsed="false">
      <c r="AG11536" s="0" t="e">
        <f aca="false">(AD11536-$AF$10000)^2</f>
        <v>#DIV/0!</v>
      </c>
    </row>
    <row r="11537" customFormat="false" ht="12.75" hidden="false" customHeight="false" outlineLevel="0" collapsed="false">
      <c r="AG11537" s="0" t="e">
        <f aca="false">(AD11537-$AF$10000)^2</f>
        <v>#DIV/0!</v>
      </c>
    </row>
    <row r="11538" customFormat="false" ht="12.75" hidden="false" customHeight="false" outlineLevel="0" collapsed="false">
      <c r="AG11538" s="0" t="e">
        <f aca="false">(AD11538-$AF$10000)^2</f>
        <v>#DIV/0!</v>
      </c>
    </row>
    <row r="11539" customFormat="false" ht="12.75" hidden="false" customHeight="false" outlineLevel="0" collapsed="false">
      <c r="AG11539" s="0" t="e">
        <f aca="false">(AD11539-$AF$10000)^2</f>
        <v>#DIV/0!</v>
      </c>
    </row>
    <row r="11540" customFormat="false" ht="12.75" hidden="false" customHeight="false" outlineLevel="0" collapsed="false">
      <c r="AG11540" s="0" t="e">
        <f aca="false">(AD11540-$AF$10000)^2</f>
        <v>#DIV/0!</v>
      </c>
    </row>
    <row r="11541" customFormat="false" ht="12.75" hidden="false" customHeight="false" outlineLevel="0" collapsed="false">
      <c r="AG11541" s="0" t="e">
        <f aca="false">(AD11541-$AF$10000)^2</f>
        <v>#DIV/0!</v>
      </c>
    </row>
    <row r="11542" customFormat="false" ht="12.75" hidden="false" customHeight="false" outlineLevel="0" collapsed="false">
      <c r="AG11542" s="0" t="e">
        <f aca="false">(AD11542-$AF$10000)^2</f>
        <v>#DIV/0!</v>
      </c>
    </row>
    <row r="11543" customFormat="false" ht="12.75" hidden="false" customHeight="false" outlineLevel="0" collapsed="false">
      <c r="AG11543" s="0" t="e">
        <f aca="false">(AD11543-$AF$10000)^2</f>
        <v>#DIV/0!</v>
      </c>
    </row>
    <row r="11544" customFormat="false" ht="12.75" hidden="false" customHeight="false" outlineLevel="0" collapsed="false">
      <c r="AG11544" s="0" t="e">
        <f aca="false">(AD11544-$AF$10000)^2</f>
        <v>#DIV/0!</v>
      </c>
    </row>
    <row r="11545" customFormat="false" ht="12.75" hidden="false" customHeight="false" outlineLevel="0" collapsed="false">
      <c r="AG11545" s="0" t="e">
        <f aca="false">(AD11545-$AF$10000)^2</f>
        <v>#DIV/0!</v>
      </c>
    </row>
    <row r="11546" customFormat="false" ht="12.75" hidden="false" customHeight="false" outlineLevel="0" collapsed="false">
      <c r="AG11546" s="0" t="e">
        <f aca="false">(AD11546-$AF$10000)^2</f>
        <v>#DIV/0!</v>
      </c>
    </row>
    <row r="11547" customFormat="false" ht="12.75" hidden="false" customHeight="false" outlineLevel="0" collapsed="false">
      <c r="AG11547" s="0" t="e">
        <f aca="false">(AD11547-$AF$10000)^2</f>
        <v>#DIV/0!</v>
      </c>
    </row>
    <row r="11548" customFormat="false" ht="12.75" hidden="false" customHeight="false" outlineLevel="0" collapsed="false">
      <c r="AG11548" s="0" t="e">
        <f aca="false">(AD11548-$AF$10000)^2</f>
        <v>#DIV/0!</v>
      </c>
    </row>
    <row r="11549" customFormat="false" ht="12.75" hidden="false" customHeight="false" outlineLevel="0" collapsed="false">
      <c r="AG11549" s="0" t="e">
        <f aca="false">(AD11549-$AF$10000)^2</f>
        <v>#DIV/0!</v>
      </c>
    </row>
    <row r="11550" customFormat="false" ht="12.75" hidden="false" customHeight="false" outlineLevel="0" collapsed="false">
      <c r="AG11550" s="0" t="e">
        <f aca="false">(AD11550-$AF$10000)^2</f>
        <v>#DIV/0!</v>
      </c>
    </row>
    <row r="11551" customFormat="false" ht="12.75" hidden="false" customHeight="false" outlineLevel="0" collapsed="false">
      <c r="AG11551" s="0" t="e">
        <f aca="false">(AD11551-$AF$10000)^2</f>
        <v>#DIV/0!</v>
      </c>
    </row>
    <row r="11552" customFormat="false" ht="12.75" hidden="false" customHeight="false" outlineLevel="0" collapsed="false">
      <c r="AG11552" s="0" t="e">
        <f aca="false">(AD11552-$AF$10000)^2</f>
        <v>#DIV/0!</v>
      </c>
    </row>
    <row r="11553" customFormat="false" ht="12.75" hidden="false" customHeight="false" outlineLevel="0" collapsed="false">
      <c r="AG11553" s="0" t="e">
        <f aca="false">(AD11553-$AF$10000)^2</f>
        <v>#DIV/0!</v>
      </c>
    </row>
    <row r="11554" customFormat="false" ht="12.75" hidden="false" customHeight="false" outlineLevel="0" collapsed="false">
      <c r="AG11554" s="0" t="e">
        <f aca="false">(AD11554-$AF$10000)^2</f>
        <v>#DIV/0!</v>
      </c>
    </row>
    <row r="11555" customFormat="false" ht="12.75" hidden="false" customHeight="false" outlineLevel="0" collapsed="false">
      <c r="AG11555" s="0" t="e">
        <f aca="false">(AD11555-$AF$10000)^2</f>
        <v>#DIV/0!</v>
      </c>
    </row>
    <row r="11556" customFormat="false" ht="12.75" hidden="false" customHeight="false" outlineLevel="0" collapsed="false">
      <c r="AG11556" s="0" t="e">
        <f aca="false">(AD11556-$AF$10000)^2</f>
        <v>#DIV/0!</v>
      </c>
    </row>
    <row r="11557" customFormat="false" ht="12.75" hidden="false" customHeight="false" outlineLevel="0" collapsed="false">
      <c r="AG11557" s="0" t="e">
        <f aca="false">(AD11557-$AF$10000)^2</f>
        <v>#DIV/0!</v>
      </c>
    </row>
    <row r="11558" customFormat="false" ht="12.75" hidden="false" customHeight="false" outlineLevel="0" collapsed="false">
      <c r="AG11558" s="0" t="e">
        <f aca="false">(AD11558-$AF$10000)^2</f>
        <v>#DIV/0!</v>
      </c>
    </row>
    <row r="11559" customFormat="false" ht="12.75" hidden="false" customHeight="false" outlineLevel="0" collapsed="false">
      <c r="AG11559" s="0" t="e">
        <f aca="false">(AD11559-$AF$10000)^2</f>
        <v>#DIV/0!</v>
      </c>
    </row>
    <row r="11560" customFormat="false" ht="12.75" hidden="false" customHeight="false" outlineLevel="0" collapsed="false">
      <c r="AG11560" s="0" t="e">
        <f aca="false">(AD11560-$AF$10000)^2</f>
        <v>#DIV/0!</v>
      </c>
    </row>
    <row r="11561" customFormat="false" ht="12.75" hidden="false" customHeight="false" outlineLevel="0" collapsed="false">
      <c r="AG11561" s="0" t="e">
        <f aca="false">(AD11561-$AF$10000)^2</f>
        <v>#DIV/0!</v>
      </c>
    </row>
    <row r="11562" customFormat="false" ht="12.75" hidden="false" customHeight="false" outlineLevel="0" collapsed="false">
      <c r="AG11562" s="0" t="e">
        <f aca="false">(AD11562-$AF$10000)^2</f>
        <v>#DIV/0!</v>
      </c>
    </row>
    <row r="11563" customFormat="false" ht="12.75" hidden="false" customHeight="false" outlineLevel="0" collapsed="false">
      <c r="AG11563" s="0" t="e">
        <f aca="false">(AD11563-$AF$10000)^2</f>
        <v>#DIV/0!</v>
      </c>
    </row>
    <row r="11564" customFormat="false" ht="12.75" hidden="false" customHeight="false" outlineLevel="0" collapsed="false">
      <c r="AG11564" s="0" t="e">
        <f aca="false">(AD11564-$AF$10000)^2</f>
        <v>#DIV/0!</v>
      </c>
    </row>
    <row r="11565" customFormat="false" ht="12.75" hidden="false" customHeight="false" outlineLevel="0" collapsed="false">
      <c r="AG11565" s="0" t="e">
        <f aca="false">(AD11565-$AF$10000)^2</f>
        <v>#DIV/0!</v>
      </c>
    </row>
    <row r="11566" customFormat="false" ht="12.75" hidden="false" customHeight="false" outlineLevel="0" collapsed="false">
      <c r="AG11566" s="0" t="e">
        <f aca="false">(AD11566-$AF$10000)^2</f>
        <v>#DIV/0!</v>
      </c>
    </row>
    <row r="11567" customFormat="false" ht="12.75" hidden="false" customHeight="false" outlineLevel="0" collapsed="false">
      <c r="AG11567" s="0" t="e">
        <f aca="false">(AD11567-$AF$10000)^2</f>
        <v>#DIV/0!</v>
      </c>
    </row>
    <row r="11568" customFormat="false" ht="12.75" hidden="false" customHeight="false" outlineLevel="0" collapsed="false">
      <c r="AG11568" s="0" t="e">
        <f aca="false">(AD11568-$AF$10000)^2</f>
        <v>#DIV/0!</v>
      </c>
    </row>
    <row r="11569" customFormat="false" ht="12.75" hidden="false" customHeight="false" outlineLevel="0" collapsed="false">
      <c r="AG11569" s="0" t="e">
        <f aca="false">(AD11569-$AF$10000)^2</f>
        <v>#DIV/0!</v>
      </c>
    </row>
    <row r="11570" customFormat="false" ht="12.75" hidden="false" customHeight="false" outlineLevel="0" collapsed="false">
      <c r="AG11570" s="0" t="e">
        <f aca="false">(AD11570-$AF$10000)^2</f>
        <v>#DIV/0!</v>
      </c>
    </row>
    <row r="11571" customFormat="false" ht="12.75" hidden="false" customHeight="false" outlineLevel="0" collapsed="false">
      <c r="AG11571" s="0" t="e">
        <f aca="false">(AD11571-$AF$10000)^2</f>
        <v>#DIV/0!</v>
      </c>
    </row>
    <row r="11572" customFormat="false" ht="12.75" hidden="false" customHeight="false" outlineLevel="0" collapsed="false">
      <c r="AG11572" s="0" t="e">
        <f aca="false">(AD11572-$AF$10000)^2</f>
        <v>#DIV/0!</v>
      </c>
    </row>
    <row r="11573" customFormat="false" ht="12.75" hidden="false" customHeight="false" outlineLevel="0" collapsed="false">
      <c r="AG11573" s="0" t="e">
        <f aca="false">(AD11573-$AF$10000)^2</f>
        <v>#DIV/0!</v>
      </c>
    </row>
    <row r="11574" customFormat="false" ht="12.75" hidden="false" customHeight="false" outlineLevel="0" collapsed="false">
      <c r="AG11574" s="0" t="e">
        <f aca="false">(AD11574-$AF$10000)^2</f>
        <v>#DIV/0!</v>
      </c>
    </row>
    <row r="11575" customFormat="false" ht="12.75" hidden="false" customHeight="false" outlineLevel="0" collapsed="false">
      <c r="AG11575" s="0" t="e">
        <f aca="false">(AD11575-$AF$10000)^2</f>
        <v>#DIV/0!</v>
      </c>
    </row>
    <row r="11576" customFormat="false" ht="12.75" hidden="false" customHeight="false" outlineLevel="0" collapsed="false">
      <c r="AG11576" s="0" t="e">
        <f aca="false">(AD11576-$AF$10000)^2</f>
        <v>#DIV/0!</v>
      </c>
    </row>
    <row r="11577" customFormat="false" ht="12.75" hidden="false" customHeight="false" outlineLevel="0" collapsed="false">
      <c r="AG11577" s="0" t="e">
        <f aca="false">(AD11577-$AF$10000)^2</f>
        <v>#DIV/0!</v>
      </c>
    </row>
    <row r="11578" customFormat="false" ht="12.75" hidden="false" customHeight="false" outlineLevel="0" collapsed="false">
      <c r="AG11578" s="0" t="e">
        <f aca="false">(AD11578-$AF$10000)^2</f>
        <v>#DIV/0!</v>
      </c>
    </row>
    <row r="11579" customFormat="false" ht="12.75" hidden="false" customHeight="false" outlineLevel="0" collapsed="false">
      <c r="AG11579" s="0" t="e">
        <f aca="false">(AD11579-$AF$10000)^2</f>
        <v>#DIV/0!</v>
      </c>
    </row>
    <row r="11580" customFormat="false" ht="12.75" hidden="false" customHeight="false" outlineLevel="0" collapsed="false">
      <c r="AG11580" s="0" t="e">
        <f aca="false">(AD11580-$AF$10000)^2</f>
        <v>#DIV/0!</v>
      </c>
    </row>
    <row r="11581" customFormat="false" ht="12.75" hidden="false" customHeight="false" outlineLevel="0" collapsed="false">
      <c r="AG11581" s="0" t="e">
        <f aca="false">(AD11581-$AF$10000)^2</f>
        <v>#DIV/0!</v>
      </c>
    </row>
    <row r="11582" customFormat="false" ht="12.75" hidden="false" customHeight="false" outlineLevel="0" collapsed="false">
      <c r="AG11582" s="0" t="e">
        <f aca="false">(AD11582-$AF$10000)^2</f>
        <v>#DIV/0!</v>
      </c>
    </row>
    <row r="11583" customFormat="false" ht="12.75" hidden="false" customHeight="false" outlineLevel="0" collapsed="false">
      <c r="AG11583" s="0" t="e">
        <f aca="false">(AD11583-$AF$10000)^2</f>
        <v>#DIV/0!</v>
      </c>
    </row>
    <row r="11584" customFormat="false" ht="12.75" hidden="false" customHeight="false" outlineLevel="0" collapsed="false">
      <c r="AG11584" s="0" t="e">
        <f aca="false">(AD11584-$AF$10000)^2</f>
        <v>#DIV/0!</v>
      </c>
    </row>
    <row r="11585" customFormat="false" ht="12.75" hidden="false" customHeight="false" outlineLevel="0" collapsed="false">
      <c r="AG11585" s="0" t="e">
        <f aca="false">(AD11585-$AF$10000)^2</f>
        <v>#DIV/0!</v>
      </c>
    </row>
    <row r="11586" customFormat="false" ht="12.75" hidden="false" customHeight="false" outlineLevel="0" collapsed="false">
      <c r="AG11586" s="0" t="e">
        <f aca="false">(AD11586-$AF$10000)^2</f>
        <v>#DIV/0!</v>
      </c>
    </row>
    <row r="11587" customFormat="false" ht="12.75" hidden="false" customHeight="false" outlineLevel="0" collapsed="false">
      <c r="AG11587" s="0" t="e">
        <f aca="false">(AD11587-$AF$10000)^2</f>
        <v>#DIV/0!</v>
      </c>
    </row>
    <row r="11588" customFormat="false" ht="12.75" hidden="false" customHeight="false" outlineLevel="0" collapsed="false">
      <c r="AG11588" s="0" t="e">
        <f aca="false">(AD11588-$AF$10000)^2</f>
        <v>#DIV/0!</v>
      </c>
    </row>
    <row r="11589" customFormat="false" ht="12.75" hidden="false" customHeight="false" outlineLevel="0" collapsed="false">
      <c r="AG11589" s="0" t="e">
        <f aca="false">(AD11589-$AF$10000)^2</f>
        <v>#DIV/0!</v>
      </c>
    </row>
    <row r="11590" customFormat="false" ht="12.75" hidden="false" customHeight="false" outlineLevel="0" collapsed="false">
      <c r="AG11590" s="0" t="e">
        <f aca="false">(AD11590-$AF$10000)^2</f>
        <v>#DIV/0!</v>
      </c>
    </row>
    <row r="11591" customFormat="false" ht="12.75" hidden="false" customHeight="false" outlineLevel="0" collapsed="false">
      <c r="AG11591" s="0" t="e">
        <f aca="false">(AD11591-$AF$10000)^2</f>
        <v>#DIV/0!</v>
      </c>
    </row>
    <row r="11592" customFormat="false" ht="12.75" hidden="false" customHeight="false" outlineLevel="0" collapsed="false">
      <c r="AG11592" s="0" t="e">
        <f aca="false">(AD11592-$AF$10000)^2</f>
        <v>#DIV/0!</v>
      </c>
    </row>
    <row r="11593" customFormat="false" ht="12.75" hidden="false" customHeight="false" outlineLevel="0" collapsed="false">
      <c r="AG11593" s="0" t="e">
        <f aca="false">(AD11593-$AF$10000)^2</f>
        <v>#DIV/0!</v>
      </c>
    </row>
    <row r="11594" customFormat="false" ht="12.75" hidden="false" customHeight="false" outlineLevel="0" collapsed="false">
      <c r="AG11594" s="0" t="e">
        <f aca="false">(AD11594-$AF$10000)^2</f>
        <v>#DIV/0!</v>
      </c>
    </row>
    <row r="11595" customFormat="false" ht="12.75" hidden="false" customHeight="false" outlineLevel="0" collapsed="false">
      <c r="AG11595" s="0" t="e">
        <f aca="false">(AD11595-$AF$10000)^2</f>
        <v>#DIV/0!</v>
      </c>
    </row>
    <row r="11596" customFormat="false" ht="12.75" hidden="false" customHeight="false" outlineLevel="0" collapsed="false">
      <c r="AG11596" s="0" t="e">
        <f aca="false">(AD11596-$AF$10000)^2</f>
        <v>#DIV/0!</v>
      </c>
    </row>
    <row r="11597" customFormat="false" ht="12.75" hidden="false" customHeight="false" outlineLevel="0" collapsed="false">
      <c r="AG11597" s="0" t="e">
        <f aca="false">(AD11597-$AF$10000)^2</f>
        <v>#DIV/0!</v>
      </c>
    </row>
    <row r="11598" customFormat="false" ht="12.75" hidden="false" customHeight="false" outlineLevel="0" collapsed="false">
      <c r="AG11598" s="0" t="e">
        <f aca="false">(AD11598-$AF$10000)^2</f>
        <v>#DIV/0!</v>
      </c>
    </row>
    <row r="11599" customFormat="false" ht="12.75" hidden="false" customHeight="false" outlineLevel="0" collapsed="false">
      <c r="AG11599" s="0" t="e">
        <f aca="false">(AD11599-$AF$10000)^2</f>
        <v>#DIV/0!</v>
      </c>
    </row>
    <row r="11600" customFormat="false" ht="12.75" hidden="false" customHeight="false" outlineLevel="0" collapsed="false">
      <c r="AG11600" s="0" t="e">
        <f aca="false">(AD11600-$AF$10000)^2</f>
        <v>#DIV/0!</v>
      </c>
    </row>
    <row r="11601" customFormat="false" ht="12.75" hidden="false" customHeight="false" outlineLevel="0" collapsed="false">
      <c r="AG11601" s="0" t="e">
        <f aca="false">(AD11601-$AF$10000)^2</f>
        <v>#DIV/0!</v>
      </c>
    </row>
    <row r="11602" customFormat="false" ht="12.75" hidden="false" customHeight="false" outlineLevel="0" collapsed="false">
      <c r="AG11602" s="0" t="e">
        <f aca="false">(AD11602-$AF$10000)^2</f>
        <v>#DIV/0!</v>
      </c>
    </row>
    <row r="11603" customFormat="false" ht="12.75" hidden="false" customHeight="false" outlineLevel="0" collapsed="false">
      <c r="AG11603" s="0" t="e">
        <f aca="false">(AD11603-$AF$10000)^2</f>
        <v>#DIV/0!</v>
      </c>
    </row>
    <row r="11604" customFormat="false" ht="12.75" hidden="false" customHeight="false" outlineLevel="0" collapsed="false">
      <c r="AG11604" s="0" t="e">
        <f aca="false">(AD11604-$AF$10000)^2</f>
        <v>#DIV/0!</v>
      </c>
    </row>
    <row r="11605" customFormat="false" ht="12.75" hidden="false" customHeight="false" outlineLevel="0" collapsed="false">
      <c r="AG11605" s="0" t="e">
        <f aca="false">(AD11605-$AF$10000)^2</f>
        <v>#DIV/0!</v>
      </c>
    </row>
    <row r="11606" customFormat="false" ht="12.75" hidden="false" customHeight="false" outlineLevel="0" collapsed="false">
      <c r="AG11606" s="0" t="e">
        <f aca="false">(AD11606-$AF$10000)^2</f>
        <v>#DIV/0!</v>
      </c>
    </row>
    <row r="11607" customFormat="false" ht="12.75" hidden="false" customHeight="false" outlineLevel="0" collapsed="false">
      <c r="AG11607" s="0" t="e">
        <f aca="false">(AD11607-$AF$10000)^2</f>
        <v>#DIV/0!</v>
      </c>
    </row>
    <row r="11608" customFormat="false" ht="12.75" hidden="false" customHeight="false" outlineLevel="0" collapsed="false">
      <c r="AG11608" s="0" t="e">
        <f aca="false">(AD11608-$AF$10000)^2</f>
        <v>#DIV/0!</v>
      </c>
    </row>
    <row r="11609" customFormat="false" ht="12.75" hidden="false" customHeight="false" outlineLevel="0" collapsed="false">
      <c r="AG11609" s="0" t="e">
        <f aca="false">(AD11609-$AF$10000)^2</f>
        <v>#DIV/0!</v>
      </c>
    </row>
    <row r="11610" customFormat="false" ht="12.75" hidden="false" customHeight="false" outlineLevel="0" collapsed="false">
      <c r="AG11610" s="0" t="e">
        <f aca="false">(AD11610-$AF$10000)^2</f>
        <v>#DIV/0!</v>
      </c>
    </row>
    <row r="11611" customFormat="false" ht="12.75" hidden="false" customHeight="false" outlineLevel="0" collapsed="false">
      <c r="AG11611" s="0" t="e">
        <f aca="false">(AD11611-$AF$10000)^2</f>
        <v>#DIV/0!</v>
      </c>
    </row>
    <row r="11612" customFormat="false" ht="12.75" hidden="false" customHeight="false" outlineLevel="0" collapsed="false">
      <c r="AG11612" s="0" t="e">
        <f aca="false">(AD11612-$AF$10000)^2</f>
        <v>#DIV/0!</v>
      </c>
    </row>
    <row r="11613" customFormat="false" ht="12.75" hidden="false" customHeight="false" outlineLevel="0" collapsed="false">
      <c r="AG11613" s="0" t="e">
        <f aca="false">(AD11613-$AF$10000)^2</f>
        <v>#DIV/0!</v>
      </c>
    </row>
    <row r="11614" customFormat="false" ht="12.75" hidden="false" customHeight="false" outlineLevel="0" collapsed="false">
      <c r="AG11614" s="0" t="e">
        <f aca="false">(AD11614-$AF$10000)^2</f>
        <v>#DIV/0!</v>
      </c>
    </row>
    <row r="11615" customFormat="false" ht="12.75" hidden="false" customHeight="false" outlineLevel="0" collapsed="false">
      <c r="AG11615" s="0" t="e">
        <f aca="false">(AD11615-$AF$10000)^2</f>
        <v>#DIV/0!</v>
      </c>
    </row>
    <row r="11616" customFormat="false" ht="12.75" hidden="false" customHeight="false" outlineLevel="0" collapsed="false">
      <c r="AG11616" s="0" t="e">
        <f aca="false">(AD11616-$AF$10000)^2</f>
        <v>#DIV/0!</v>
      </c>
    </row>
    <row r="11617" customFormat="false" ht="12.75" hidden="false" customHeight="false" outlineLevel="0" collapsed="false">
      <c r="AG11617" s="0" t="e">
        <f aca="false">(AD11617-$AF$10000)^2</f>
        <v>#DIV/0!</v>
      </c>
    </row>
    <row r="11618" customFormat="false" ht="12.75" hidden="false" customHeight="false" outlineLevel="0" collapsed="false">
      <c r="AG11618" s="0" t="e">
        <f aca="false">(AD11618-$AF$10000)^2</f>
        <v>#DIV/0!</v>
      </c>
    </row>
    <row r="11619" customFormat="false" ht="12.75" hidden="false" customHeight="false" outlineLevel="0" collapsed="false">
      <c r="AG11619" s="0" t="e">
        <f aca="false">(AD11619-$AF$10000)^2</f>
        <v>#DIV/0!</v>
      </c>
    </row>
    <row r="11620" customFormat="false" ht="12.75" hidden="false" customHeight="false" outlineLevel="0" collapsed="false">
      <c r="AG11620" s="0" t="e">
        <f aca="false">(AD11620-$AF$10000)^2</f>
        <v>#DIV/0!</v>
      </c>
    </row>
    <row r="11621" customFormat="false" ht="12.75" hidden="false" customHeight="false" outlineLevel="0" collapsed="false">
      <c r="AG11621" s="0" t="e">
        <f aca="false">(AD11621-$AF$10000)^2</f>
        <v>#DIV/0!</v>
      </c>
    </row>
    <row r="11622" customFormat="false" ht="12.75" hidden="false" customHeight="false" outlineLevel="0" collapsed="false">
      <c r="AG11622" s="0" t="e">
        <f aca="false">(AD11622-$AF$10000)^2</f>
        <v>#DIV/0!</v>
      </c>
    </row>
    <row r="11623" customFormat="false" ht="12.75" hidden="false" customHeight="false" outlineLevel="0" collapsed="false">
      <c r="AG11623" s="0" t="e">
        <f aca="false">(AD11623-$AF$10000)^2</f>
        <v>#DIV/0!</v>
      </c>
    </row>
    <row r="11624" customFormat="false" ht="12.75" hidden="false" customHeight="false" outlineLevel="0" collapsed="false">
      <c r="AG11624" s="0" t="e">
        <f aca="false">(AD11624-$AF$10000)^2</f>
        <v>#DIV/0!</v>
      </c>
    </row>
    <row r="11625" customFormat="false" ht="12.75" hidden="false" customHeight="false" outlineLevel="0" collapsed="false">
      <c r="AG11625" s="0" t="e">
        <f aca="false">(AD11625-$AF$10000)^2</f>
        <v>#DIV/0!</v>
      </c>
    </row>
    <row r="11626" customFormat="false" ht="12.75" hidden="false" customHeight="false" outlineLevel="0" collapsed="false">
      <c r="AG11626" s="0" t="e">
        <f aca="false">(AD11626-$AF$10000)^2</f>
        <v>#DIV/0!</v>
      </c>
    </row>
    <row r="11627" customFormat="false" ht="12.75" hidden="false" customHeight="false" outlineLevel="0" collapsed="false">
      <c r="AG11627" s="0" t="e">
        <f aca="false">(AD11627-$AF$10000)^2</f>
        <v>#DIV/0!</v>
      </c>
    </row>
    <row r="11628" customFormat="false" ht="12.75" hidden="false" customHeight="false" outlineLevel="0" collapsed="false">
      <c r="AG11628" s="0" t="e">
        <f aca="false">(AD11628-$AF$10000)^2</f>
        <v>#DIV/0!</v>
      </c>
    </row>
    <row r="11629" customFormat="false" ht="12.75" hidden="false" customHeight="false" outlineLevel="0" collapsed="false">
      <c r="AG11629" s="0" t="e">
        <f aca="false">(AD11629-$AF$10000)^2</f>
        <v>#DIV/0!</v>
      </c>
    </row>
    <row r="11630" customFormat="false" ht="12.75" hidden="false" customHeight="false" outlineLevel="0" collapsed="false">
      <c r="AG11630" s="0" t="e">
        <f aca="false">(AD11630-$AF$10000)^2</f>
        <v>#DIV/0!</v>
      </c>
    </row>
    <row r="11631" customFormat="false" ht="12.75" hidden="false" customHeight="false" outlineLevel="0" collapsed="false">
      <c r="AG11631" s="0" t="e">
        <f aca="false">(AD11631-$AF$10000)^2</f>
        <v>#DIV/0!</v>
      </c>
    </row>
    <row r="11632" customFormat="false" ht="12.75" hidden="false" customHeight="false" outlineLevel="0" collapsed="false">
      <c r="AG11632" s="0" t="e">
        <f aca="false">(AD11632-$AF$10000)^2</f>
        <v>#DIV/0!</v>
      </c>
    </row>
    <row r="11633" customFormat="false" ht="12.75" hidden="false" customHeight="false" outlineLevel="0" collapsed="false">
      <c r="AG11633" s="0" t="e">
        <f aca="false">(AD11633-$AF$10000)^2</f>
        <v>#DIV/0!</v>
      </c>
    </row>
    <row r="11634" customFormat="false" ht="12.75" hidden="false" customHeight="false" outlineLevel="0" collapsed="false">
      <c r="AG11634" s="0" t="e">
        <f aca="false">(AD11634-$AF$10000)^2</f>
        <v>#DIV/0!</v>
      </c>
    </row>
    <row r="11635" customFormat="false" ht="12.75" hidden="false" customHeight="false" outlineLevel="0" collapsed="false">
      <c r="AG11635" s="0" t="e">
        <f aca="false">(AD11635-$AF$10000)^2</f>
        <v>#DIV/0!</v>
      </c>
    </row>
    <row r="11636" customFormat="false" ht="12.75" hidden="false" customHeight="false" outlineLevel="0" collapsed="false">
      <c r="AG11636" s="0" t="e">
        <f aca="false">(AD11636-$AF$10000)^2</f>
        <v>#DIV/0!</v>
      </c>
    </row>
    <row r="11637" customFormat="false" ht="12.75" hidden="false" customHeight="false" outlineLevel="0" collapsed="false">
      <c r="AG11637" s="0" t="e">
        <f aca="false">(AD11637-$AF$10000)^2</f>
        <v>#DIV/0!</v>
      </c>
    </row>
    <row r="11638" customFormat="false" ht="12.75" hidden="false" customHeight="false" outlineLevel="0" collapsed="false">
      <c r="AG11638" s="0" t="e">
        <f aca="false">(AD11638-$AF$10000)^2</f>
        <v>#DIV/0!</v>
      </c>
    </row>
    <row r="11639" customFormat="false" ht="12.75" hidden="false" customHeight="false" outlineLevel="0" collapsed="false">
      <c r="AG11639" s="0" t="e">
        <f aca="false">(AD11639-$AF$10000)^2</f>
        <v>#DIV/0!</v>
      </c>
    </row>
    <row r="11640" customFormat="false" ht="12.75" hidden="false" customHeight="false" outlineLevel="0" collapsed="false">
      <c r="AG11640" s="0" t="e">
        <f aca="false">(AD11640-$AF$10000)^2</f>
        <v>#DIV/0!</v>
      </c>
    </row>
    <row r="11641" customFormat="false" ht="12.75" hidden="false" customHeight="false" outlineLevel="0" collapsed="false">
      <c r="AG11641" s="0" t="e">
        <f aca="false">(AD11641-$AF$10000)^2</f>
        <v>#DIV/0!</v>
      </c>
    </row>
    <row r="11642" customFormat="false" ht="12.75" hidden="false" customHeight="false" outlineLevel="0" collapsed="false">
      <c r="AG11642" s="0" t="e">
        <f aca="false">(AD11642-$AF$10000)^2</f>
        <v>#DIV/0!</v>
      </c>
    </row>
    <row r="11643" customFormat="false" ht="12.75" hidden="false" customHeight="false" outlineLevel="0" collapsed="false">
      <c r="AG11643" s="0" t="e">
        <f aca="false">(AD11643-$AF$10000)^2</f>
        <v>#DIV/0!</v>
      </c>
    </row>
    <row r="11644" customFormat="false" ht="12.75" hidden="false" customHeight="false" outlineLevel="0" collapsed="false">
      <c r="AG11644" s="0" t="e">
        <f aca="false">(AD11644-$AF$10000)^2</f>
        <v>#DIV/0!</v>
      </c>
    </row>
    <row r="11645" customFormat="false" ht="12.75" hidden="false" customHeight="false" outlineLevel="0" collapsed="false">
      <c r="AG11645" s="0" t="e">
        <f aca="false">(AD11645-$AF$10000)^2</f>
        <v>#DIV/0!</v>
      </c>
    </row>
    <row r="11646" customFormat="false" ht="12.75" hidden="false" customHeight="false" outlineLevel="0" collapsed="false">
      <c r="AG11646" s="0" t="e">
        <f aca="false">(AD11646-$AF$10000)^2</f>
        <v>#DIV/0!</v>
      </c>
    </row>
    <row r="11647" customFormat="false" ht="12.75" hidden="false" customHeight="false" outlineLevel="0" collapsed="false">
      <c r="AG11647" s="0" t="e">
        <f aca="false">(AD11647-$AF$10000)^2</f>
        <v>#DIV/0!</v>
      </c>
    </row>
    <row r="11648" customFormat="false" ht="12.75" hidden="false" customHeight="false" outlineLevel="0" collapsed="false">
      <c r="AG11648" s="0" t="e">
        <f aca="false">(AD11648-$AF$10000)^2</f>
        <v>#DIV/0!</v>
      </c>
    </row>
    <row r="11649" customFormat="false" ht="12.75" hidden="false" customHeight="false" outlineLevel="0" collapsed="false">
      <c r="AG11649" s="0" t="e">
        <f aca="false">(AD11649-$AF$10000)^2</f>
        <v>#DIV/0!</v>
      </c>
    </row>
    <row r="11650" customFormat="false" ht="12.75" hidden="false" customHeight="false" outlineLevel="0" collapsed="false">
      <c r="AG11650" s="0" t="e">
        <f aca="false">(AD11650-$AF$10000)^2</f>
        <v>#DIV/0!</v>
      </c>
    </row>
    <row r="11651" customFormat="false" ht="12.75" hidden="false" customHeight="false" outlineLevel="0" collapsed="false">
      <c r="AG11651" s="0" t="e">
        <f aca="false">(AD11651-$AF$10000)^2</f>
        <v>#DIV/0!</v>
      </c>
    </row>
    <row r="11652" customFormat="false" ht="12.75" hidden="false" customHeight="false" outlineLevel="0" collapsed="false">
      <c r="AG11652" s="0" t="e">
        <f aca="false">(AD11652-$AF$10000)^2</f>
        <v>#DIV/0!</v>
      </c>
    </row>
    <row r="11653" customFormat="false" ht="12.75" hidden="false" customHeight="false" outlineLevel="0" collapsed="false">
      <c r="AG11653" s="0" t="e">
        <f aca="false">(AD11653-$AF$10000)^2</f>
        <v>#DIV/0!</v>
      </c>
    </row>
    <row r="11654" customFormat="false" ht="12.75" hidden="false" customHeight="false" outlineLevel="0" collapsed="false">
      <c r="AG11654" s="0" t="e">
        <f aca="false">(AD11654-$AF$10000)^2</f>
        <v>#DIV/0!</v>
      </c>
    </row>
    <row r="11655" customFormat="false" ht="12.75" hidden="false" customHeight="false" outlineLevel="0" collapsed="false">
      <c r="AG11655" s="0" t="e">
        <f aca="false">(AD11655-$AF$10000)^2</f>
        <v>#DIV/0!</v>
      </c>
    </row>
    <row r="11656" customFormat="false" ht="12.75" hidden="false" customHeight="false" outlineLevel="0" collapsed="false">
      <c r="AG11656" s="0" t="e">
        <f aca="false">(AD11656-$AF$10000)^2</f>
        <v>#DIV/0!</v>
      </c>
    </row>
    <row r="11657" customFormat="false" ht="12.75" hidden="false" customHeight="false" outlineLevel="0" collapsed="false">
      <c r="AG11657" s="0" t="e">
        <f aca="false">(AD11657-$AF$10000)^2</f>
        <v>#DIV/0!</v>
      </c>
    </row>
    <row r="11658" customFormat="false" ht="12.75" hidden="false" customHeight="false" outlineLevel="0" collapsed="false">
      <c r="AG11658" s="0" t="e">
        <f aca="false">(AD11658-$AF$10000)^2</f>
        <v>#DIV/0!</v>
      </c>
    </row>
    <row r="11659" customFormat="false" ht="12.75" hidden="false" customHeight="false" outlineLevel="0" collapsed="false">
      <c r="AG11659" s="0" t="e">
        <f aca="false">(AD11659-$AF$10000)^2</f>
        <v>#DIV/0!</v>
      </c>
    </row>
    <row r="11660" customFormat="false" ht="12.75" hidden="false" customHeight="false" outlineLevel="0" collapsed="false">
      <c r="AG11660" s="0" t="e">
        <f aca="false">(AD11660-$AF$10000)^2</f>
        <v>#DIV/0!</v>
      </c>
    </row>
    <row r="11661" customFormat="false" ht="12.75" hidden="false" customHeight="false" outlineLevel="0" collapsed="false">
      <c r="AG11661" s="0" t="e">
        <f aca="false">(AD11661-$AF$10000)^2</f>
        <v>#DIV/0!</v>
      </c>
    </row>
    <row r="11662" customFormat="false" ht="12.75" hidden="false" customHeight="false" outlineLevel="0" collapsed="false">
      <c r="AG11662" s="0" t="e">
        <f aca="false">(AD11662-$AF$10000)^2</f>
        <v>#DIV/0!</v>
      </c>
    </row>
    <row r="11663" customFormat="false" ht="12.75" hidden="false" customHeight="false" outlineLevel="0" collapsed="false">
      <c r="AG11663" s="0" t="e">
        <f aca="false">(AD11663-$AF$10000)^2</f>
        <v>#DIV/0!</v>
      </c>
    </row>
    <row r="11664" customFormat="false" ht="12.75" hidden="false" customHeight="false" outlineLevel="0" collapsed="false">
      <c r="AG11664" s="0" t="e">
        <f aca="false">(AD11664-$AF$10000)^2</f>
        <v>#DIV/0!</v>
      </c>
    </row>
    <row r="11665" customFormat="false" ht="12.75" hidden="false" customHeight="false" outlineLevel="0" collapsed="false">
      <c r="AG11665" s="0" t="e">
        <f aca="false">(AD11665-$AF$10000)^2</f>
        <v>#DIV/0!</v>
      </c>
    </row>
    <row r="11666" customFormat="false" ht="12.75" hidden="false" customHeight="false" outlineLevel="0" collapsed="false">
      <c r="AG11666" s="0" t="e">
        <f aca="false">(AD11666-$AF$10000)^2</f>
        <v>#DIV/0!</v>
      </c>
    </row>
    <row r="11667" customFormat="false" ht="12.75" hidden="false" customHeight="false" outlineLevel="0" collapsed="false">
      <c r="AG11667" s="0" t="e">
        <f aca="false">(AD11667-$AF$10000)^2</f>
        <v>#DIV/0!</v>
      </c>
    </row>
    <row r="11668" customFormat="false" ht="12.75" hidden="false" customHeight="false" outlineLevel="0" collapsed="false">
      <c r="AG11668" s="0" t="e">
        <f aca="false">(AD11668-$AF$10000)^2</f>
        <v>#DIV/0!</v>
      </c>
    </row>
    <row r="11669" customFormat="false" ht="12.75" hidden="false" customHeight="false" outlineLevel="0" collapsed="false">
      <c r="AG11669" s="0" t="e">
        <f aca="false">(AD11669-$AF$10000)^2</f>
        <v>#DIV/0!</v>
      </c>
    </row>
    <row r="11670" customFormat="false" ht="12.75" hidden="false" customHeight="false" outlineLevel="0" collapsed="false">
      <c r="AG11670" s="0" t="e">
        <f aca="false">(AD11670-$AF$10000)^2</f>
        <v>#DIV/0!</v>
      </c>
    </row>
    <row r="11671" customFormat="false" ht="12.75" hidden="false" customHeight="false" outlineLevel="0" collapsed="false">
      <c r="AG11671" s="0" t="e">
        <f aca="false">(AD11671-$AF$10000)^2</f>
        <v>#DIV/0!</v>
      </c>
    </row>
    <row r="11672" customFormat="false" ht="12.75" hidden="false" customHeight="false" outlineLevel="0" collapsed="false">
      <c r="AG11672" s="0" t="e">
        <f aca="false">(AD11672-$AF$10000)^2</f>
        <v>#DIV/0!</v>
      </c>
    </row>
    <row r="11673" customFormat="false" ht="12.75" hidden="false" customHeight="false" outlineLevel="0" collapsed="false">
      <c r="AG11673" s="0" t="e">
        <f aca="false">(AD11673-$AF$10000)^2</f>
        <v>#DIV/0!</v>
      </c>
    </row>
    <row r="11674" customFormat="false" ht="12.75" hidden="false" customHeight="false" outlineLevel="0" collapsed="false">
      <c r="AG11674" s="0" t="e">
        <f aca="false">(AD11674-$AF$10000)^2</f>
        <v>#DIV/0!</v>
      </c>
    </row>
    <row r="11675" customFormat="false" ht="12.75" hidden="false" customHeight="false" outlineLevel="0" collapsed="false">
      <c r="AG11675" s="0" t="e">
        <f aca="false">(AD11675-$AF$10000)^2</f>
        <v>#DIV/0!</v>
      </c>
    </row>
    <row r="11676" customFormat="false" ht="12.75" hidden="false" customHeight="false" outlineLevel="0" collapsed="false">
      <c r="AG11676" s="0" t="e">
        <f aca="false">(AD11676-$AF$10000)^2</f>
        <v>#DIV/0!</v>
      </c>
    </row>
    <row r="11677" customFormat="false" ht="12.75" hidden="false" customHeight="false" outlineLevel="0" collapsed="false">
      <c r="AG11677" s="0" t="e">
        <f aca="false">(AD11677-$AF$10000)^2</f>
        <v>#DIV/0!</v>
      </c>
    </row>
    <row r="11678" customFormat="false" ht="12.75" hidden="false" customHeight="false" outlineLevel="0" collapsed="false">
      <c r="AG11678" s="0" t="e">
        <f aca="false">(AD11678-$AF$10000)^2</f>
        <v>#DIV/0!</v>
      </c>
    </row>
    <row r="11679" customFormat="false" ht="12.75" hidden="false" customHeight="false" outlineLevel="0" collapsed="false">
      <c r="AG11679" s="0" t="e">
        <f aca="false">(AD11679-$AF$10000)^2</f>
        <v>#DIV/0!</v>
      </c>
    </row>
    <row r="11680" customFormat="false" ht="12.75" hidden="false" customHeight="false" outlineLevel="0" collapsed="false">
      <c r="AG11680" s="0" t="e">
        <f aca="false">(AD11680-$AF$10000)^2</f>
        <v>#DIV/0!</v>
      </c>
    </row>
    <row r="11681" customFormat="false" ht="12.75" hidden="false" customHeight="false" outlineLevel="0" collapsed="false">
      <c r="AG11681" s="0" t="e">
        <f aca="false">(AD11681-$AF$10000)^2</f>
        <v>#DIV/0!</v>
      </c>
    </row>
    <row r="11682" customFormat="false" ht="12.75" hidden="false" customHeight="false" outlineLevel="0" collapsed="false">
      <c r="AG11682" s="0" t="e">
        <f aca="false">(AD11682-$AF$10000)^2</f>
        <v>#DIV/0!</v>
      </c>
    </row>
    <row r="11683" customFormat="false" ht="12.75" hidden="false" customHeight="false" outlineLevel="0" collapsed="false">
      <c r="AG11683" s="0" t="e">
        <f aca="false">(AD11683-$AF$10000)^2</f>
        <v>#DIV/0!</v>
      </c>
    </row>
    <row r="11684" customFormat="false" ht="12.75" hidden="false" customHeight="false" outlineLevel="0" collapsed="false">
      <c r="AG11684" s="0" t="e">
        <f aca="false">(AD11684-$AF$10000)^2</f>
        <v>#DIV/0!</v>
      </c>
    </row>
    <row r="11685" customFormat="false" ht="12.75" hidden="false" customHeight="false" outlineLevel="0" collapsed="false">
      <c r="AG11685" s="0" t="e">
        <f aca="false">(AD11685-$AF$10000)^2</f>
        <v>#DIV/0!</v>
      </c>
    </row>
    <row r="11686" customFormat="false" ht="12.75" hidden="false" customHeight="false" outlineLevel="0" collapsed="false">
      <c r="AG11686" s="0" t="e">
        <f aca="false">(AD11686-$AF$10000)^2</f>
        <v>#DIV/0!</v>
      </c>
    </row>
    <row r="11687" customFormat="false" ht="12.75" hidden="false" customHeight="false" outlineLevel="0" collapsed="false">
      <c r="AG11687" s="0" t="e">
        <f aca="false">(AD11687-$AF$10000)^2</f>
        <v>#DIV/0!</v>
      </c>
    </row>
    <row r="11688" customFormat="false" ht="12.75" hidden="false" customHeight="false" outlineLevel="0" collapsed="false">
      <c r="AG11688" s="0" t="e">
        <f aca="false">(AD11688-$AF$10000)^2</f>
        <v>#DIV/0!</v>
      </c>
    </row>
    <row r="11689" customFormat="false" ht="12.75" hidden="false" customHeight="false" outlineLevel="0" collapsed="false">
      <c r="AG11689" s="0" t="e">
        <f aca="false">(AD11689-$AF$10000)^2</f>
        <v>#DIV/0!</v>
      </c>
    </row>
    <row r="11690" customFormat="false" ht="12.75" hidden="false" customHeight="false" outlineLevel="0" collapsed="false">
      <c r="AG11690" s="0" t="e">
        <f aca="false">(AD11690-$AF$10000)^2</f>
        <v>#DIV/0!</v>
      </c>
    </row>
    <row r="11691" customFormat="false" ht="12.75" hidden="false" customHeight="false" outlineLevel="0" collapsed="false">
      <c r="AG11691" s="0" t="e">
        <f aca="false">(AD11691-$AF$10000)^2</f>
        <v>#DIV/0!</v>
      </c>
    </row>
    <row r="11692" customFormat="false" ht="12.75" hidden="false" customHeight="false" outlineLevel="0" collapsed="false">
      <c r="AG11692" s="0" t="e">
        <f aca="false">(AD11692-$AF$10000)^2</f>
        <v>#DIV/0!</v>
      </c>
    </row>
    <row r="11693" customFormat="false" ht="12.75" hidden="false" customHeight="false" outlineLevel="0" collapsed="false">
      <c r="AG11693" s="0" t="e">
        <f aca="false">(AD11693-$AF$10000)^2</f>
        <v>#DIV/0!</v>
      </c>
    </row>
    <row r="11694" customFormat="false" ht="12.75" hidden="false" customHeight="false" outlineLevel="0" collapsed="false">
      <c r="AG11694" s="0" t="e">
        <f aca="false">(AD11694-$AF$10000)^2</f>
        <v>#DIV/0!</v>
      </c>
    </row>
    <row r="11695" customFormat="false" ht="12.75" hidden="false" customHeight="false" outlineLevel="0" collapsed="false">
      <c r="AG11695" s="0" t="e">
        <f aca="false">(AD11695-$AF$10000)^2</f>
        <v>#DIV/0!</v>
      </c>
    </row>
    <row r="11696" customFormat="false" ht="12.75" hidden="false" customHeight="false" outlineLevel="0" collapsed="false">
      <c r="AG11696" s="0" t="e">
        <f aca="false">(AD11696-$AF$10000)^2</f>
        <v>#DIV/0!</v>
      </c>
    </row>
    <row r="11697" customFormat="false" ht="12.75" hidden="false" customHeight="false" outlineLevel="0" collapsed="false">
      <c r="AG11697" s="0" t="e">
        <f aca="false">(AD11697-$AF$10000)^2</f>
        <v>#DIV/0!</v>
      </c>
    </row>
    <row r="11698" customFormat="false" ht="12.75" hidden="false" customHeight="false" outlineLevel="0" collapsed="false">
      <c r="AG11698" s="0" t="e">
        <f aca="false">(AD11698-$AF$10000)^2</f>
        <v>#DIV/0!</v>
      </c>
    </row>
    <row r="11699" customFormat="false" ht="12.75" hidden="false" customHeight="false" outlineLevel="0" collapsed="false">
      <c r="AG11699" s="0" t="e">
        <f aca="false">(AD11699-$AF$10000)^2</f>
        <v>#DIV/0!</v>
      </c>
    </row>
    <row r="11700" customFormat="false" ht="12.75" hidden="false" customHeight="false" outlineLevel="0" collapsed="false">
      <c r="AG11700" s="0" t="e">
        <f aca="false">(AD11700-$AF$10000)^2</f>
        <v>#DIV/0!</v>
      </c>
    </row>
    <row r="11701" customFormat="false" ht="12.75" hidden="false" customHeight="false" outlineLevel="0" collapsed="false">
      <c r="AG11701" s="0" t="e">
        <f aca="false">(AD11701-$AF$10000)^2</f>
        <v>#DIV/0!</v>
      </c>
    </row>
    <row r="11702" customFormat="false" ht="12.75" hidden="false" customHeight="false" outlineLevel="0" collapsed="false">
      <c r="AG11702" s="0" t="e">
        <f aca="false">(AD11702-$AF$10000)^2</f>
        <v>#DIV/0!</v>
      </c>
    </row>
    <row r="11703" customFormat="false" ht="12.75" hidden="false" customHeight="false" outlineLevel="0" collapsed="false">
      <c r="AG11703" s="0" t="e">
        <f aca="false">(AD11703-$AF$10000)^2</f>
        <v>#DIV/0!</v>
      </c>
    </row>
    <row r="11704" customFormat="false" ht="12.75" hidden="false" customHeight="false" outlineLevel="0" collapsed="false">
      <c r="AG11704" s="0" t="e">
        <f aca="false">(AD11704-$AF$10000)^2</f>
        <v>#DIV/0!</v>
      </c>
    </row>
    <row r="11705" customFormat="false" ht="12.75" hidden="false" customHeight="false" outlineLevel="0" collapsed="false">
      <c r="AG11705" s="0" t="e">
        <f aca="false">(AD11705-$AF$10000)^2</f>
        <v>#DIV/0!</v>
      </c>
    </row>
    <row r="11706" customFormat="false" ht="12.75" hidden="false" customHeight="false" outlineLevel="0" collapsed="false">
      <c r="AG11706" s="0" t="e">
        <f aca="false">(AD11706-$AF$10000)^2</f>
        <v>#DIV/0!</v>
      </c>
    </row>
    <row r="11707" customFormat="false" ht="12.75" hidden="false" customHeight="false" outlineLevel="0" collapsed="false">
      <c r="AG11707" s="0" t="e">
        <f aca="false">(AD11707-$AF$10000)^2</f>
        <v>#DIV/0!</v>
      </c>
    </row>
    <row r="11708" customFormat="false" ht="12.75" hidden="false" customHeight="false" outlineLevel="0" collapsed="false">
      <c r="AG11708" s="0" t="e">
        <f aca="false">(AD11708-$AF$10000)^2</f>
        <v>#DIV/0!</v>
      </c>
    </row>
    <row r="11709" customFormat="false" ht="12.75" hidden="false" customHeight="false" outlineLevel="0" collapsed="false">
      <c r="AG11709" s="0" t="e">
        <f aca="false">(AD11709-$AF$10000)^2</f>
        <v>#DIV/0!</v>
      </c>
    </row>
    <row r="11710" customFormat="false" ht="12.75" hidden="false" customHeight="false" outlineLevel="0" collapsed="false">
      <c r="AG11710" s="0" t="e">
        <f aca="false">(AD11710-$AF$10000)^2</f>
        <v>#DIV/0!</v>
      </c>
    </row>
    <row r="11711" customFormat="false" ht="12.75" hidden="false" customHeight="false" outlineLevel="0" collapsed="false">
      <c r="AG11711" s="0" t="e">
        <f aca="false">(AD11711-$AF$10000)^2</f>
        <v>#DIV/0!</v>
      </c>
    </row>
    <row r="11712" customFormat="false" ht="12.75" hidden="false" customHeight="false" outlineLevel="0" collapsed="false">
      <c r="AG11712" s="0" t="e">
        <f aca="false">(AD11712-$AF$10000)^2</f>
        <v>#DIV/0!</v>
      </c>
    </row>
    <row r="11713" customFormat="false" ht="12.75" hidden="false" customHeight="false" outlineLevel="0" collapsed="false">
      <c r="AG11713" s="0" t="e">
        <f aca="false">(AD11713-$AF$10000)^2</f>
        <v>#DIV/0!</v>
      </c>
    </row>
    <row r="11714" customFormat="false" ht="12.75" hidden="false" customHeight="false" outlineLevel="0" collapsed="false">
      <c r="AG11714" s="0" t="e">
        <f aca="false">(AD11714-$AF$10000)^2</f>
        <v>#DIV/0!</v>
      </c>
    </row>
    <row r="11715" customFormat="false" ht="12.75" hidden="false" customHeight="false" outlineLevel="0" collapsed="false">
      <c r="AG11715" s="0" t="e">
        <f aca="false">(AD11715-$AF$10000)^2</f>
        <v>#DIV/0!</v>
      </c>
    </row>
    <row r="11716" customFormat="false" ht="12.75" hidden="false" customHeight="false" outlineLevel="0" collapsed="false">
      <c r="AG11716" s="0" t="e">
        <f aca="false">(AD11716-$AF$10000)^2</f>
        <v>#DIV/0!</v>
      </c>
    </row>
    <row r="11717" customFormat="false" ht="12.75" hidden="false" customHeight="false" outlineLevel="0" collapsed="false">
      <c r="AG11717" s="0" t="e">
        <f aca="false">(AD11717-$AF$10000)^2</f>
        <v>#DIV/0!</v>
      </c>
    </row>
    <row r="11718" customFormat="false" ht="12.75" hidden="false" customHeight="false" outlineLevel="0" collapsed="false">
      <c r="AG11718" s="0" t="e">
        <f aca="false">(AD11718-$AF$10000)^2</f>
        <v>#DIV/0!</v>
      </c>
    </row>
    <row r="11719" customFormat="false" ht="12.75" hidden="false" customHeight="false" outlineLevel="0" collapsed="false">
      <c r="AG11719" s="0" t="e">
        <f aca="false">(AD11719-$AF$10000)^2</f>
        <v>#DIV/0!</v>
      </c>
    </row>
    <row r="11720" customFormat="false" ht="12.75" hidden="false" customHeight="false" outlineLevel="0" collapsed="false">
      <c r="AG11720" s="0" t="e">
        <f aca="false">(AD11720-$AF$10000)^2</f>
        <v>#DIV/0!</v>
      </c>
    </row>
    <row r="11721" customFormat="false" ht="12.75" hidden="false" customHeight="false" outlineLevel="0" collapsed="false">
      <c r="AG11721" s="0" t="e">
        <f aca="false">(AD11721-$AF$10000)^2</f>
        <v>#DIV/0!</v>
      </c>
    </row>
    <row r="11722" customFormat="false" ht="12.75" hidden="false" customHeight="false" outlineLevel="0" collapsed="false">
      <c r="AG11722" s="0" t="e">
        <f aca="false">(AD11722-$AF$10000)^2</f>
        <v>#DIV/0!</v>
      </c>
    </row>
    <row r="11723" customFormat="false" ht="12.75" hidden="false" customHeight="false" outlineLevel="0" collapsed="false">
      <c r="AG11723" s="0" t="e">
        <f aca="false">(AD11723-$AF$10000)^2</f>
        <v>#DIV/0!</v>
      </c>
    </row>
    <row r="11724" customFormat="false" ht="12.75" hidden="false" customHeight="false" outlineLevel="0" collapsed="false">
      <c r="AG11724" s="0" t="e">
        <f aca="false">(AD11724-$AF$10000)^2</f>
        <v>#DIV/0!</v>
      </c>
    </row>
    <row r="11725" customFormat="false" ht="12.75" hidden="false" customHeight="false" outlineLevel="0" collapsed="false">
      <c r="AG11725" s="0" t="e">
        <f aca="false">(AD11725-$AF$10000)^2</f>
        <v>#DIV/0!</v>
      </c>
    </row>
    <row r="11726" customFormat="false" ht="12.75" hidden="false" customHeight="false" outlineLevel="0" collapsed="false">
      <c r="AG11726" s="0" t="e">
        <f aca="false">(AD11726-$AF$10000)^2</f>
        <v>#DIV/0!</v>
      </c>
    </row>
    <row r="11727" customFormat="false" ht="12.75" hidden="false" customHeight="false" outlineLevel="0" collapsed="false">
      <c r="AG11727" s="0" t="e">
        <f aca="false">(AD11727-$AF$10000)^2</f>
        <v>#DIV/0!</v>
      </c>
    </row>
    <row r="11728" customFormat="false" ht="12.75" hidden="false" customHeight="false" outlineLevel="0" collapsed="false">
      <c r="AG11728" s="0" t="e">
        <f aca="false">(AD11728-$AF$10000)^2</f>
        <v>#DIV/0!</v>
      </c>
    </row>
    <row r="11729" customFormat="false" ht="12.75" hidden="false" customHeight="false" outlineLevel="0" collapsed="false">
      <c r="AG11729" s="0" t="e">
        <f aca="false">(AD11729-$AF$10000)^2</f>
        <v>#DIV/0!</v>
      </c>
    </row>
    <row r="11730" customFormat="false" ht="12.75" hidden="false" customHeight="false" outlineLevel="0" collapsed="false">
      <c r="AG11730" s="0" t="e">
        <f aca="false">(AD11730-$AF$10000)^2</f>
        <v>#DIV/0!</v>
      </c>
    </row>
    <row r="11731" customFormat="false" ht="12.75" hidden="false" customHeight="false" outlineLevel="0" collapsed="false">
      <c r="AG11731" s="0" t="e">
        <f aca="false">(AD11731-$AF$10000)^2</f>
        <v>#DIV/0!</v>
      </c>
    </row>
    <row r="11732" customFormat="false" ht="12.75" hidden="false" customHeight="false" outlineLevel="0" collapsed="false">
      <c r="AG11732" s="0" t="e">
        <f aca="false">(AD11732-$AF$10000)^2</f>
        <v>#DIV/0!</v>
      </c>
    </row>
    <row r="11733" customFormat="false" ht="12.75" hidden="false" customHeight="false" outlineLevel="0" collapsed="false">
      <c r="AG11733" s="0" t="e">
        <f aca="false">(AD11733-$AF$10000)^2</f>
        <v>#DIV/0!</v>
      </c>
    </row>
    <row r="11734" customFormat="false" ht="12.75" hidden="false" customHeight="false" outlineLevel="0" collapsed="false">
      <c r="AG11734" s="0" t="e">
        <f aca="false">(AD11734-$AF$10000)^2</f>
        <v>#DIV/0!</v>
      </c>
    </row>
    <row r="11735" customFormat="false" ht="12.75" hidden="false" customHeight="false" outlineLevel="0" collapsed="false">
      <c r="AG11735" s="0" t="e">
        <f aca="false">(AD11735-$AF$10000)^2</f>
        <v>#DIV/0!</v>
      </c>
    </row>
    <row r="11736" customFormat="false" ht="12.75" hidden="false" customHeight="false" outlineLevel="0" collapsed="false">
      <c r="AG11736" s="0" t="e">
        <f aca="false">(AD11736-$AF$10000)^2</f>
        <v>#DIV/0!</v>
      </c>
    </row>
    <row r="11737" customFormat="false" ht="12.75" hidden="false" customHeight="false" outlineLevel="0" collapsed="false">
      <c r="AG11737" s="0" t="e">
        <f aca="false">(AD11737-$AF$10000)^2</f>
        <v>#DIV/0!</v>
      </c>
    </row>
    <row r="11738" customFormat="false" ht="12.75" hidden="false" customHeight="false" outlineLevel="0" collapsed="false">
      <c r="AG11738" s="0" t="e">
        <f aca="false">(AD11738-$AF$10000)^2</f>
        <v>#DIV/0!</v>
      </c>
    </row>
    <row r="11739" customFormat="false" ht="12.75" hidden="false" customHeight="false" outlineLevel="0" collapsed="false">
      <c r="AG11739" s="0" t="e">
        <f aca="false">(AD11739-$AF$10000)^2</f>
        <v>#DIV/0!</v>
      </c>
    </row>
    <row r="11740" customFormat="false" ht="12.75" hidden="false" customHeight="false" outlineLevel="0" collapsed="false">
      <c r="AG11740" s="0" t="e">
        <f aca="false">(AD11740-$AF$10000)^2</f>
        <v>#DIV/0!</v>
      </c>
    </row>
    <row r="11741" customFormat="false" ht="12.75" hidden="false" customHeight="false" outlineLevel="0" collapsed="false">
      <c r="AG11741" s="0" t="e">
        <f aca="false">(AD11741-$AF$10000)^2</f>
        <v>#DIV/0!</v>
      </c>
    </row>
    <row r="11742" customFormat="false" ht="12.75" hidden="false" customHeight="false" outlineLevel="0" collapsed="false">
      <c r="AG11742" s="0" t="e">
        <f aca="false">(AD11742-$AF$10000)^2</f>
        <v>#DIV/0!</v>
      </c>
    </row>
    <row r="11743" customFormat="false" ht="12.75" hidden="false" customHeight="false" outlineLevel="0" collapsed="false">
      <c r="AG11743" s="0" t="e">
        <f aca="false">(AD11743-$AF$10000)^2</f>
        <v>#DIV/0!</v>
      </c>
    </row>
    <row r="11744" customFormat="false" ht="12.75" hidden="false" customHeight="false" outlineLevel="0" collapsed="false">
      <c r="AG11744" s="0" t="e">
        <f aca="false">(AD11744-$AF$10000)^2</f>
        <v>#DIV/0!</v>
      </c>
    </row>
    <row r="11745" customFormat="false" ht="12.75" hidden="false" customHeight="false" outlineLevel="0" collapsed="false">
      <c r="AG11745" s="0" t="e">
        <f aca="false">(AD11745-$AF$10000)^2</f>
        <v>#DIV/0!</v>
      </c>
    </row>
    <row r="11746" customFormat="false" ht="12.75" hidden="false" customHeight="false" outlineLevel="0" collapsed="false">
      <c r="AG11746" s="0" t="e">
        <f aca="false">(AD11746-$AF$10000)^2</f>
        <v>#DIV/0!</v>
      </c>
    </row>
    <row r="11747" customFormat="false" ht="12.75" hidden="false" customHeight="false" outlineLevel="0" collapsed="false">
      <c r="AG11747" s="0" t="e">
        <f aca="false">(AD11747-$AF$10000)^2</f>
        <v>#DIV/0!</v>
      </c>
    </row>
    <row r="11748" customFormat="false" ht="12.75" hidden="false" customHeight="false" outlineLevel="0" collapsed="false">
      <c r="AG11748" s="0" t="e">
        <f aca="false">(AD11748-$AF$10000)^2</f>
        <v>#DIV/0!</v>
      </c>
    </row>
    <row r="11749" customFormat="false" ht="12.75" hidden="false" customHeight="false" outlineLevel="0" collapsed="false">
      <c r="AG11749" s="0" t="e">
        <f aca="false">(AD11749-$AF$10000)^2</f>
        <v>#DIV/0!</v>
      </c>
    </row>
    <row r="11750" customFormat="false" ht="12.75" hidden="false" customHeight="false" outlineLevel="0" collapsed="false">
      <c r="AG11750" s="0" t="e">
        <f aca="false">(AD11750-$AF$10000)^2</f>
        <v>#DIV/0!</v>
      </c>
    </row>
    <row r="11751" customFormat="false" ht="12.75" hidden="false" customHeight="false" outlineLevel="0" collapsed="false">
      <c r="AG11751" s="0" t="e">
        <f aca="false">(AD11751-$AF$10000)^2</f>
        <v>#DIV/0!</v>
      </c>
    </row>
    <row r="11752" customFormat="false" ht="12.75" hidden="false" customHeight="false" outlineLevel="0" collapsed="false">
      <c r="AG11752" s="0" t="e">
        <f aca="false">(AD11752-$AF$10000)^2</f>
        <v>#DIV/0!</v>
      </c>
    </row>
    <row r="11753" customFormat="false" ht="12.75" hidden="false" customHeight="false" outlineLevel="0" collapsed="false">
      <c r="AG11753" s="0" t="e">
        <f aca="false">(AD11753-$AF$10000)^2</f>
        <v>#DIV/0!</v>
      </c>
    </row>
    <row r="11754" customFormat="false" ht="12.75" hidden="false" customHeight="false" outlineLevel="0" collapsed="false">
      <c r="AG11754" s="0" t="e">
        <f aca="false">(AD11754-$AF$10000)^2</f>
        <v>#DIV/0!</v>
      </c>
    </row>
    <row r="11755" customFormat="false" ht="12.75" hidden="false" customHeight="false" outlineLevel="0" collapsed="false">
      <c r="AG11755" s="0" t="e">
        <f aca="false">(AD11755-$AF$10000)^2</f>
        <v>#DIV/0!</v>
      </c>
    </row>
    <row r="11756" customFormat="false" ht="12.75" hidden="false" customHeight="false" outlineLevel="0" collapsed="false">
      <c r="AG11756" s="0" t="e">
        <f aca="false">(AD11756-$AF$10000)^2</f>
        <v>#DIV/0!</v>
      </c>
    </row>
    <row r="11757" customFormat="false" ht="12.75" hidden="false" customHeight="false" outlineLevel="0" collapsed="false">
      <c r="AG11757" s="0" t="e">
        <f aca="false">(AD11757-$AF$10000)^2</f>
        <v>#DIV/0!</v>
      </c>
    </row>
    <row r="11758" customFormat="false" ht="12.75" hidden="false" customHeight="false" outlineLevel="0" collapsed="false">
      <c r="AG11758" s="0" t="e">
        <f aca="false">(AD11758-$AF$10000)^2</f>
        <v>#DIV/0!</v>
      </c>
    </row>
    <row r="11759" customFormat="false" ht="12.75" hidden="false" customHeight="false" outlineLevel="0" collapsed="false">
      <c r="AG11759" s="0" t="e">
        <f aca="false">(AD11759-$AF$10000)^2</f>
        <v>#DIV/0!</v>
      </c>
    </row>
    <row r="11760" customFormat="false" ht="12.75" hidden="false" customHeight="false" outlineLevel="0" collapsed="false">
      <c r="AG11760" s="0" t="e">
        <f aca="false">(AD11760-$AF$10000)^2</f>
        <v>#DIV/0!</v>
      </c>
    </row>
    <row r="11761" customFormat="false" ht="12.75" hidden="false" customHeight="false" outlineLevel="0" collapsed="false">
      <c r="AG11761" s="0" t="e">
        <f aca="false">(AD11761-$AF$10000)^2</f>
        <v>#DIV/0!</v>
      </c>
    </row>
    <row r="11762" customFormat="false" ht="12.75" hidden="false" customHeight="false" outlineLevel="0" collapsed="false">
      <c r="AG11762" s="0" t="e">
        <f aca="false">(AD11762-$AF$10000)^2</f>
        <v>#DIV/0!</v>
      </c>
    </row>
    <row r="11763" customFormat="false" ht="12.75" hidden="false" customHeight="false" outlineLevel="0" collapsed="false">
      <c r="AG11763" s="0" t="e">
        <f aca="false">(AD11763-$AF$10000)^2</f>
        <v>#DIV/0!</v>
      </c>
    </row>
    <row r="11764" customFormat="false" ht="12.75" hidden="false" customHeight="false" outlineLevel="0" collapsed="false">
      <c r="AG11764" s="0" t="e">
        <f aca="false">(AD11764-$AF$10000)^2</f>
        <v>#DIV/0!</v>
      </c>
    </row>
    <row r="11765" customFormat="false" ht="12.75" hidden="false" customHeight="false" outlineLevel="0" collapsed="false">
      <c r="AG11765" s="0" t="e">
        <f aca="false">(AD11765-$AF$10000)^2</f>
        <v>#DIV/0!</v>
      </c>
    </row>
    <row r="11766" customFormat="false" ht="12.75" hidden="false" customHeight="false" outlineLevel="0" collapsed="false">
      <c r="AG11766" s="0" t="e">
        <f aca="false">(AD11766-$AF$10000)^2</f>
        <v>#DIV/0!</v>
      </c>
    </row>
    <row r="11767" customFormat="false" ht="12.75" hidden="false" customHeight="false" outlineLevel="0" collapsed="false">
      <c r="AG11767" s="0" t="e">
        <f aca="false">(AD11767-$AF$10000)^2</f>
        <v>#DIV/0!</v>
      </c>
    </row>
    <row r="11768" customFormat="false" ht="12.75" hidden="false" customHeight="false" outlineLevel="0" collapsed="false">
      <c r="AG11768" s="0" t="e">
        <f aca="false">(AD11768-$AF$10000)^2</f>
        <v>#DIV/0!</v>
      </c>
    </row>
    <row r="11769" customFormat="false" ht="12.75" hidden="false" customHeight="false" outlineLevel="0" collapsed="false">
      <c r="AG11769" s="0" t="e">
        <f aca="false">(AD11769-$AF$10000)^2</f>
        <v>#DIV/0!</v>
      </c>
    </row>
    <row r="11770" customFormat="false" ht="12.75" hidden="false" customHeight="false" outlineLevel="0" collapsed="false">
      <c r="AG11770" s="0" t="e">
        <f aca="false">(AD11770-$AF$10000)^2</f>
        <v>#DIV/0!</v>
      </c>
    </row>
    <row r="11771" customFormat="false" ht="12.75" hidden="false" customHeight="false" outlineLevel="0" collapsed="false">
      <c r="AG11771" s="0" t="e">
        <f aca="false">(AD11771-$AF$10000)^2</f>
        <v>#DIV/0!</v>
      </c>
    </row>
    <row r="11772" customFormat="false" ht="12.75" hidden="false" customHeight="false" outlineLevel="0" collapsed="false">
      <c r="AG11772" s="0" t="e">
        <f aca="false">(AD11772-$AF$10000)^2</f>
        <v>#DIV/0!</v>
      </c>
    </row>
    <row r="11773" customFormat="false" ht="12.75" hidden="false" customHeight="false" outlineLevel="0" collapsed="false">
      <c r="AG11773" s="0" t="e">
        <f aca="false">(AD11773-$AF$10000)^2</f>
        <v>#DIV/0!</v>
      </c>
    </row>
    <row r="11774" customFormat="false" ht="12.75" hidden="false" customHeight="false" outlineLevel="0" collapsed="false">
      <c r="AG11774" s="0" t="e">
        <f aca="false">(AD11774-$AF$10000)^2</f>
        <v>#DIV/0!</v>
      </c>
    </row>
    <row r="11775" customFormat="false" ht="12.75" hidden="false" customHeight="false" outlineLevel="0" collapsed="false">
      <c r="AG11775" s="0" t="e">
        <f aca="false">(AD11775-$AF$10000)^2</f>
        <v>#DIV/0!</v>
      </c>
    </row>
    <row r="11776" customFormat="false" ht="12.75" hidden="false" customHeight="false" outlineLevel="0" collapsed="false">
      <c r="AG11776" s="0" t="e">
        <f aca="false">(AD11776-$AF$10000)^2</f>
        <v>#DIV/0!</v>
      </c>
    </row>
    <row r="11777" customFormat="false" ht="12.75" hidden="false" customHeight="false" outlineLevel="0" collapsed="false">
      <c r="AG11777" s="0" t="e">
        <f aca="false">(AD11777-$AF$10000)^2</f>
        <v>#DIV/0!</v>
      </c>
    </row>
    <row r="11778" customFormat="false" ht="12.75" hidden="false" customHeight="false" outlineLevel="0" collapsed="false">
      <c r="AG11778" s="0" t="e">
        <f aca="false">(AD11778-$AF$10000)^2</f>
        <v>#DIV/0!</v>
      </c>
    </row>
    <row r="11779" customFormat="false" ht="12.75" hidden="false" customHeight="false" outlineLevel="0" collapsed="false">
      <c r="AG11779" s="0" t="e">
        <f aca="false">(AD11779-$AF$10000)^2</f>
        <v>#DIV/0!</v>
      </c>
    </row>
    <row r="11780" customFormat="false" ht="12.75" hidden="false" customHeight="false" outlineLevel="0" collapsed="false">
      <c r="AG11780" s="0" t="e">
        <f aca="false">(AD11780-$AF$10000)^2</f>
        <v>#DIV/0!</v>
      </c>
    </row>
    <row r="11781" customFormat="false" ht="12.75" hidden="false" customHeight="false" outlineLevel="0" collapsed="false">
      <c r="AG11781" s="0" t="e">
        <f aca="false">(AD11781-$AF$10000)^2</f>
        <v>#DIV/0!</v>
      </c>
    </row>
    <row r="11782" customFormat="false" ht="12.75" hidden="false" customHeight="false" outlineLevel="0" collapsed="false">
      <c r="AG11782" s="0" t="e">
        <f aca="false">(AD11782-$AF$10000)^2</f>
        <v>#DIV/0!</v>
      </c>
    </row>
    <row r="11783" customFormat="false" ht="12.75" hidden="false" customHeight="false" outlineLevel="0" collapsed="false">
      <c r="AG11783" s="0" t="e">
        <f aca="false">(AD11783-$AF$10000)^2</f>
        <v>#DIV/0!</v>
      </c>
    </row>
    <row r="11784" customFormat="false" ht="12.75" hidden="false" customHeight="false" outlineLevel="0" collapsed="false">
      <c r="AG11784" s="0" t="e">
        <f aca="false">(AD11784-$AF$10000)^2</f>
        <v>#DIV/0!</v>
      </c>
    </row>
    <row r="11785" customFormat="false" ht="12.75" hidden="false" customHeight="false" outlineLevel="0" collapsed="false">
      <c r="AG11785" s="0" t="e">
        <f aca="false">(AD11785-$AF$10000)^2</f>
        <v>#DIV/0!</v>
      </c>
    </row>
    <row r="11786" customFormat="false" ht="12.75" hidden="false" customHeight="false" outlineLevel="0" collapsed="false">
      <c r="AG11786" s="0" t="e">
        <f aca="false">(AD11786-$AF$10000)^2</f>
        <v>#DIV/0!</v>
      </c>
    </row>
    <row r="11787" customFormat="false" ht="12.75" hidden="false" customHeight="false" outlineLevel="0" collapsed="false">
      <c r="AG11787" s="0" t="e">
        <f aca="false">(AD11787-$AF$10000)^2</f>
        <v>#DIV/0!</v>
      </c>
    </row>
    <row r="11788" customFormat="false" ht="12.75" hidden="false" customHeight="false" outlineLevel="0" collapsed="false">
      <c r="AG11788" s="0" t="e">
        <f aca="false">(AD11788-$AF$10000)^2</f>
        <v>#DIV/0!</v>
      </c>
    </row>
    <row r="11789" customFormat="false" ht="12.75" hidden="false" customHeight="false" outlineLevel="0" collapsed="false">
      <c r="AG11789" s="0" t="e">
        <f aca="false">(AD11789-$AF$10000)^2</f>
        <v>#DIV/0!</v>
      </c>
    </row>
    <row r="11790" customFormat="false" ht="12.75" hidden="false" customHeight="false" outlineLevel="0" collapsed="false">
      <c r="AG11790" s="0" t="e">
        <f aca="false">(AD11790-$AF$10000)^2</f>
        <v>#DIV/0!</v>
      </c>
    </row>
    <row r="11791" customFormat="false" ht="12.75" hidden="false" customHeight="false" outlineLevel="0" collapsed="false">
      <c r="AG11791" s="0" t="e">
        <f aca="false">(AD11791-$AF$10000)^2</f>
        <v>#DIV/0!</v>
      </c>
    </row>
    <row r="11792" customFormat="false" ht="12.75" hidden="false" customHeight="false" outlineLevel="0" collapsed="false">
      <c r="AG11792" s="0" t="e">
        <f aca="false">(AD11792-$AF$10000)^2</f>
        <v>#DIV/0!</v>
      </c>
    </row>
    <row r="11793" customFormat="false" ht="12.75" hidden="false" customHeight="false" outlineLevel="0" collapsed="false">
      <c r="AG11793" s="0" t="e">
        <f aca="false">(AD11793-$AF$10000)^2</f>
        <v>#DIV/0!</v>
      </c>
    </row>
    <row r="11794" customFormat="false" ht="12.75" hidden="false" customHeight="false" outlineLevel="0" collapsed="false">
      <c r="AG11794" s="0" t="e">
        <f aca="false">(AD11794-$AF$10000)^2</f>
        <v>#DIV/0!</v>
      </c>
    </row>
    <row r="11795" customFormat="false" ht="12.75" hidden="false" customHeight="false" outlineLevel="0" collapsed="false">
      <c r="AG11795" s="0" t="e">
        <f aca="false">(AD11795-$AF$10000)^2</f>
        <v>#DIV/0!</v>
      </c>
    </row>
    <row r="11796" customFormat="false" ht="12.75" hidden="false" customHeight="false" outlineLevel="0" collapsed="false">
      <c r="AG11796" s="0" t="e">
        <f aca="false">(AD11796-$AF$10000)^2</f>
        <v>#DIV/0!</v>
      </c>
    </row>
    <row r="11797" customFormat="false" ht="12.75" hidden="false" customHeight="false" outlineLevel="0" collapsed="false">
      <c r="AG11797" s="0" t="e">
        <f aca="false">(AD11797-$AF$10000)^2</f>
        <v>#DIV/0!</v>
      </c>
    </row>
    <row r="11798" customFormat="false" ht="12.75" hidden="false" customHeight="false" outlineLevel="0" collapsed="false">
      <c r="AG11798" s="0" t="e">
        <f aca="false">(AD11798-$AF$10000)^2</f>
        <v>#DIV/0!</v>
      </c>
    </row>
    <row r="11799" customFormat="false" ht="12.75" hidden="false" customHeight="false" outlineLevel="0" collapsed="false">
      <c r="AG11799" s="0" t="e">
        <f aca="false">(AD11799-$AF$10000)^2</f>
        <v>#DIV/0!</v>
      </c>
    </row>
    <row r="11800" customFormat="false" ht="12.75" hidden="false" customHeight="false" outlineLevel="0" collapsed="false">
      <c r="AG11800" s="0" t="e">
        <f aca="false">(AD11800-$AF$10000)^2</f>
        <v>#DIV/0!</v>
      </c>
    </row>
    <row r="11801" customFormat="false" ht="12.75" hidden="false" customHeight="false" outlineLevel="0" collapsed="false">
      <c r="AG11801" s="0" t="e">
        <f aca="false">(AD11801-$AF$10000)^2</f>
        <v>#DIV/0!</v>
      </c>
    </row>
    <row r="11802" customFormat="false" ht="12.75" hidden="false" customHeight="false" outlineLevel="0" collapsed="false">
      <c r="AG11802" s="0" t="e">
        <f aca="false">(AD11802-$AF$10000)^2</f>
        <v>#DIV/0!</v>
      </c>
    </row>
    <row r="11803" customFormat="false" ht="12.75" hidden="false" customHeight="false" outlineLevel="0" collapsed="false">
      <c r="AG11803" s="0" t="e">
        <f aca="false">(AD11803-$AF$10000)^2</f>
        <v>#DIV/0!</v>
      </c>
    </row>
    <row r="11804" customFormat="false" ht="12.75" hidden="false" customHeight="false" outlineLevel="0" collapsed="false">
      <c r="AG11804" s="0" t="e">
        <f aca="false">(AD11804-$AF$10000)^2</f>
        <v>#DIV/0!</v>
      </c>
    </row>
    <row r="11805" customFormat="false" ht="12.75" hidden="false" customHeight="false" outlineLevel="0" collapsed="false">
      <c r="AG11805" s="0" t="e">
        <f aca="false">(AD11805-$AF$10000)^2</f>
        <v>#DIV/0!</v>
      </c>
    </row>
    <row r="11806" customFormat="false" ht="12.75" hidden="false" customHeight="false" outlineLevel="0" collapsed="false">
      <c r="AG11806" s="0" t="e">
        <f aca="false">(AD11806-$AF$10000)^2</f>
        <v>#DIV/0!</v>
      </c>
    </row>
    <row r="11807" customFormat="false" ht="12.75" hidden="false" customHeight="false" outlineLevel="0" collapsed="false">
      <c r="AG11807" s="0" t="e">
        <f aca="false">(AD11807-$AF$10000)^2</f>
        <v>#DIV/0!</v>
      </c>
    </row>
    <row r="11808" customFormat="false" ht="12.75" hidden="false" customHeight="false" outlineLevel="0" collapsed="false">
      <c r="AG11808" s="0" t="e">
        <f aca="false">(AD11808-$AF$10000)^2</f>
        <v>#DIV/0!</v>
      </c>
    </row>
    <row r="11809" customFormat="false" ht="12.75" hidden="false" customHeight="false" outlineLevel="0" collapsed="false">
      <c r="AG11809" s="0" t="e">
        <f aca="false">(AD11809-$AF$10000)^2</f>
        <v>#DIV/0!</v>
      </c>
    </row>
    <row r="11810" customFormat="false" ht="12.75" hidden="false" customHeight="false" outlineLevel="0" collapsed="false">
      <c r="AG11810" s="0" t="e">
        <f aca="false">(AD11810-$AF$10000)^2</f>
        <v>#DIV/0!</v>
      </c>
    </row>
    <row r="11811" customFormat="false" ht="12.75" hidden="false" customHeight="false" outlineLevel="0" collapsed="false">
      <c r="AG11811" s="0" t="e">
        <f aca="false">(AD11811-$AF$10000)^2</f>
        <v>#DIV/0!</v>
      </c>
    </row>
    <row r="11812" customFormat="false" ht="12.75" hidden="false" customHeight="false" outlineLevel="0" collapsed="false">
      <c r="AG11812" s="0" t="e">
        <f aca="false">(AD11812-$AF$10000)^2</f>
        <v>#DIV/0!</v>
      </c>
    </row>
    <row r="11813" customFormat="false" ht="12.75" hidden="false" customHeight="false" outlineLevel="0" collapsed="false">
      <c r="AG11813" s="0" t="e">
        <f aca="false">(AD11813-$AF$10000)^2</f>
        <v>#DIV/0!</v>
      </c>
    </row>
    <row r="11814" customFormat="false" ht="12.75" hidden="false" customHeight="false" outlineLevel="0" collapsed="false">
      <c r="AG11814" s="0" t="e">
        <f aca="false">(AD11814-$AF$10000)^2</f>
        <v>#DIV/0!</v>
      </c>
    </row>
    <row r="11815" customFormat="false" ht="12.75" hidden="false" customHeight="false" outlineLevel="0" collapsed="false">
      <c r="AG11815" s="0" t="e">
        <f aca="false">(AD11815-$AF$10000)^2</f>
        <v>#DIV/0!</v>
      </c>
    </row>
    <row r="11816" customFormat="false" ht="12.75" hidden="false" customHeight="false" outlineLevel="0" collapsed="false">
      <c r="AG11816" s="0" t="e">
        <f aca="false">(AD11816-$AF$10000)^2</f>
        <v>#DIV/0!</v>
      </c>
    </row>
    <row r="11817" customFormat="false" ht="12.75" hidden="false" customHeight="false" outlineLevel="0" collapsed="false">
      <c r="AG11817" s="0" t="e">
        <f aca="false">(AD11817-$AF$10000)^2</f>
        <v>#DIV/0!</v>
      </c>
    </row>
    <row r="11818" customFormat="false" ht="12.75" hidden="false" customHeight="false" outlineLevel="0" collapsed="false">
      <c r="AG11818" s="0" t="e">
        <f aca="false">(AD11818-$AF$10000)^2</f>
        <v>#DIV/0!</v>
      </c>
    </row>
    <row r="11819" customFormat="false" ht="12.75" hidden="false" customHeight="false" outlineLevel="0" collapsed="false">
      <c r="AG11819" s="0" t="e">
        <f aca="false">(AD11819-$AF$10000)^2</f>
        <v>#DIV/0!</v>
      </c>
    </row>
    <row r="11820" customFormat="false" ht="12.75" hidden="false" customHeight="false" outlineLevel="0" collapsed="false">
      <c r="AG11820" s="0" t="e">
        <f aca="false">(AD11820-$AF$10000)^2</f>
        <v>#DIV/0!</v>
      </c>
    </row>
    <row r="11821" customFormat="false" ht="12.75" hidden="false" customHeight="false" outlineLevel="0" collapsed="false">
      <c r="AG11821" s="0" t="e">
        <f aca="false">(AD11821-$AF$10000)^2</f>
        <v>#DIV/0!</v>
      </c>
    </row>
    <row r="11822" customFormat="false" ht="12.75" hidden="false" customHeight="false" outlineLevel="0" collapsed="false">
      <c r="AG11822" s="0" t="e">
        <f aca="false">(AD11822-$AF$10000)^2</f>
        <v>#DIV/0!</v>
      </c>
    </row>
    <row r="11823" customFormat="false" ht="12.75" hidden="false" customHeight="false" outlineLevel="0" collapsed="false">
      <c r="AG11823" s="0" t="e">
        <f aca="false">(AD11823-$AF$10000)^2</f>
        <v>#DIV/0!</v>
      </c>
    </row>
    <row r="11824" customFormat="false" ht="12.75" hidden="false" customHeight="false" outlineLevel="0" collapsed="false">
      <c r="AG11824" s="0" t="e">
        <f aca="false">(AD11824-$AF$10000)^2</f>
        <v>#DIV/0!</v>
      </c>
    </row>
    <row r="11825" customFormat="false" ht="12.75" hidden="false" customHeight="false" outlineLevel="0" collapsed="false">
      <c r="AG11825" s="0" t="e">
        <f aca="false">(AD11825-$AF$10000)^2</f>
        <v>#DIV/0!</v>
      </c>
    </row>
    <row r="11826" customFormat="false" ht="12.75" hidden="false" customHeight="false" outlineLevel="0" collapsed="false">
      <c r="AG11826" s="0" t="e">
        <f aca="false">(AD11826-$AF$10000)^2</f>
        <v>#DIV/0!</v>
      </c>
    </row>
    <row r="11827" customFormat="false" ht="12.75" hidden="false" customHeight="false" outlineLevel="0" collapsed="false">
      <c r="AG11827" s="0" t="e">
        <f aca="false">(AD11827-$AF$10000)^2</f>
        <v>#DIV/0!</v>
      </c>
    </row>
    <row r="11828" customFormat="false" ht="12.75" hidden="false" customHeight="false" outlineLevel="0" collapsed="false">
      <c r="AG11828" s="0" t="e">
        <f aca="false">(AD11828-$AF$10000)^2</f>
        <v>#DIV/0!</v>
      </c>
    </row>
    <row r="11829" customFormat="false" ht="12.75" hidden="false" customHeight="false" outlineLevel="0" collapsed="false">
      <c r="AG11829" s="0" t="e">
        <f aca="false">(AD11829-$AF$10000)^2</f>
        <v>#DIV/0!</v>
      </c>
    </row>
    <row r="11830" customFormat="false" ht="12.75" hidden="false" customHeight="false" outlineLevel="0" collapsed="false">
      <c r="AG11830" s="0" t="e">
        <f aca="false">(AD11830-$AF$10000)^2</f>
        <v>#DIV/0!</v>
      </c>
    </row>
    <row r="11831" customFormat="false" ht="12.75" hidden="false" customHeight="false" outlineLevel="0" collapsed="false">
      <c r="AG11831" s="0" t="e">
        <f aca="false">(AD11831-$AF$10000)^2</f>
        <v>#DIV/0!</v>
      </c>
    </row>
    <row r="11832" customFormat="false" ht="12.75" hidden="false" customHeight="false" outlineLevel="0" collapsed="false">
      <c r="AG11832" s="0" t="e">
        <f aca="false">(AD11832-$AF$10000)^2</f>
        <v>#DIV/0!</v>
      </c>
    </row>
    <row r="11833" customFormat="false" ht="12.75" hidden="false" customHeight="false" outlineLevel="0" collapsed="false">
      <c r="AG11833" s="0" t="e">
        <f aca="false">(AD11833-$AF$10000)^2</f>
        <v>#DIV/0!</v>
      </c>
    </row>
    <row r="11834" customFormat="false" ht="12.75" hidden="false" customHeight="false" outlineLevel="0" collapsed="false">
      <c r="AG11834" s="0" t="e">
        <f aca="false">(AD11834-$AF$10000)^2</f>
        <v>#DIV/0!</v>
      </c>
    </row>
    <row r="11835" customFormat="false" ht="12.75" hidden="false" customHeight="false" outlineLevel="0" collapsed="false">
      <c r="AG11835" s="0" t="e">
        <f aca="false">(AD11835-$AF$10000)^2</f>
        <v>#DIV/0!</v>
      </c>
    </row>
    <row r="11836" customFormat="false" ht="12.75" hidden="false" customHeight="false" outlineLevel="0" collapsed="false">
      <c r="AG11836" s="0" t="e">
        <f aca="false">(AD11836-$AF$10000)^2</f>
        <v>#DIV/0!</v>
      </c>
    </row>
    <row r="11837" customFormat="false" ht="12.75" hidden="false" customHeight="false" outlineLevel="0" collapsed="false">
      <c r="AG11837" s="0" t="e">
        <f aca="false">(AD11837-$AF$10000)^2</f>
        <v>#DIV/0!</v>
      </c>
    </row>
    <row r="11838" customFormat="false" ht="12.75" hidden="false" customHeight="false" outlineLevel="0" collapsed="false">
      <c r="AG11838" s="0" t="e">
        <f aca="false">(AD11838-$AF$10000)^2</f>
        <v>#DIV/0!</v>
      </c>
    </row>
    <row r="11839" customFormat="false" ht="12.75" hidden="false" customHeight="false" outlineLevel="0" collapsed="false">
      <c r="AG11839" s="0" t="e">
        <f aca="false">(AD11839-$AF$10000)^2</f>
        <v>#DIV/0!</v>
      </c>
    </row>
    <row r="11840" customFormat="false" ht="12.75" hidden="false" customHeight="false" outlineLevel="0" collapsed="false">
      <c r="AG11840" s="0" t="e">
        <f aca="false">(AD11840-$AF$10000)^2</f>
        <v>#DIV/0!</v>
      </c>
    </row>
    <row r="11841" customFormat="false" ht="12.75" hidden="false" customHeight="false" outlineLevel="0" collapsed="false">
      <c r="AG11841" s="0" t="e">
        <f aca="false">(AD11841-$AF$10000)^2</f>
        <v>#DIV/0!</v>
      </c>
    </row>
    <row r="11842" customFormat="false" ht="12.75" hidden="false" customHeight="false" outlineLevel="0" collapsed="false">
      <c r="AG11842" s="0" t="e">
        <f aca="false">(AD11842-$AF$10000)^2</f>
        <v>#DIV/0!</v>
      </c>
    </row>
    <row r="11843" customFormat="false" ht="12.75" hidden="false" customHeight="false" outlineLevel="0" collapsed="false">
      <c r="AG11843" s="0" t="e">
        <f aca="false">(AD11843-$AF$10000)^2</f>
        <v>#DIV/0!</v>
      </c>
    </row>
    <row r="11844" customFormat="false" ht="12.75" hidden="false" customHeight="false" outlineLevel="0" collapsed="false">
      <c r="AG11844" s="0" t="e">
        <f aca="false">(AD11844-$AF$10000)^2</f>
        <v>#DIV/0!</v>
      </c>
    </row>
    <row r="11845" customFormat="false" ht="12.75" hidden="false" customHeight="false" outlineLevel="0" collapsed="false">
      <c r="AG11845" s="0" t="e">
        <f aca="false">(AD11845-$AF$10000)^2</f>
        <v>#DIV/0!</v>
      </c>
    </row>
    <row r="11846" customFormat="false" ht="12.75" hidden="false" customHeight="false" outlineLevel="0" collapsed="false">
      <c r="AG11846" s="0" t="e">
        <f aca="false">(AD11846-$AF$10000)^2</f>
        <v>#DIV/0!</v>
      </c>
    </row>
    <row r="11847" customFormat="false" ht="12.75" hidden="false" customHeight="false" outlineLevel="0" collapsed="false">
      <c r="AG11847" s="0" t="e">
        <f aca="false">(AD11847-$AF$10000)^2</f>
        <v>#DIV/0!</v>
      </c>
    </row>
    <row r="11848" customFormat="false" ht="12.75" hidden="false" customHeight="false" outlineLevel="0" collapsed="false">
      <c r="AG11848" s="0" t="e">
        <f aca="false">(AD11848-$AF$10000)^2</f>
        <v>#DIV/0!</v>
      </c>
    </row>
    <row r="11849" customFormat="false" ht="12.75" hidden="false" customHeight="false" outlineLevel="0" collapsed="false">
      <c r="AG11849" s="0" t="e">
        <f aca="false">(AD11849-$AF$10000)^2</f>
        <v>#DIV/0!</v>
      </c>
    </row>
    <row r="11850" customFormat="false" ht="12.75" hidden="false" customHeight="false" outlineLevel="0" collapsed="false">
      <c r="AG11850" s="0" t="e">
        <f aca="false">(AD11850-$AF$10000)^2</f>
        <v>#DIV/0!</v>
      </c>
    </row>
    <row r="11851" customFormat="false" ht="12.75" hidden="false" customHeight="false" outlineLevel="0" collapsed="false">
      <c r="AG11851" s="0" t="e">
        <f aca="false">(AD11851-$AF$10000)^2</f>
        <v>#DIV/0!</v>
      </c>
    </row>
    <row r="11852" customFormat="false" ht="12.75" hidden="false" customHeight="false" outlineLevel="0" collapsed="false">
      <c r="AG11852" s="0" t="e">
        <f aca="false">(AD11852-$AF$10000)^2</f>
        <v>#DIV/0!</v>
      </c>
    </row>
    <row r="11853" customFormat="false" ht="12.75" hidden="false" customHeight="false" outlineLevel="0" collapsed="false">
      <c r="AG11853" s="0" t="e">
        <f aca="false">(AD11853-$AF$10000)^2</f>
        <v>#DIV/0!</v>
      </c>
    </row>
    <row r="11854" customFormat="false" ht="12.75" hidden="false" customHeight="false" outlineLevel="0" collapsed="false">
      <c r="AG11854" s="0" t="e">
        <f aca="false">(AD11854-$AF$10000)^2</f>
        <v>#DIV/0!</v>
      </c>
    </row>
    <row r="11855" customFormat="false" ht="12.75" hidden="false" customHeight="false" outlineLevel="0" collapsed="false">
      <c r="AG11855" s="0" t="e">
        <f aca="false">(AD11855-$AF$10000)^2</f>
        <v>#DIV/0!</v>
      </c>
    </row>
    <row r="11856" customFormat="false" ht="12.75" hidden="false" customHeight="false" outlineLevel="0" collapsed="false">
      <c r="AG11856" s="0" t="e">
        <f aca="false">(AD11856-$AF$10000)^2</f>
        <v>#DIV/0!</v>
      </c>
    </row>
    <row r="11857" customFormat="false" ht="12.75" hidden="false" customHeight="false" outlineLevel="0" collapsed="false">
      <c r="AG11857" s="0" t="e">
        <f aca="false">(AD11857-$AF$10000)^2</f>
        <v>#DIV/0!</v>
      </c>
    </row>
    <row r="11858" customFormat="false" ht="12.75" hidden="false" customHeight="false" outlineLevel="0" collapsed="false">
      <c r="AG11858" s="0" t="e">
        <f aca="false">(AD11858-$AF$10000)^2</f>
        <v>#DIV/0!</v>
      </c>
    </row>
    <row r="11859" customFormat="false" ht="12.75" hidden="false" customHeight="false" outlineLevel="0" collapsed="false">
      <c r="AG11859" s="0" t="e">
        <f aca="false">(AD11859-$AF$10000)^2</f>
        <v>#DIV/0!</v>
      </c>
    </row>
    <row r="11860" customFormat="false" ht="12.75" hidden="false" customHeight="false" outlineLevel="0" collapsed="false">
      <c r="AG11860" s="0" t="e">
        <f aca="false">(AD11860-$AF$10000)^2</f>
        <v>#DIV/0!</v>
      </c>
    </row>
    <row r="11861" customFormat="false" ht="12.75" hidden="false" customHeight="false" outlineLevel="0" collapsed="false">
      <c r="AG11861" s="0" t="e">
        <f aca="false">(AD11861-$AF$10000)^2</f>
        <v>#DIV/0!</v>
      </c>
    </row>
    <row r="11862" customFormat="false" ht="12.75" hidden="false" customHeight="false" outlineLevel="0" collapsed="false">
      <c r="AG11862" s="0" t="e">
        <f aca="false">(AD11862-$AF$10000)^2</f>
        <v>#DIV/0!</v>
      </c>
    </row>
    <row r="11863" customFormat="false" ht="12.75" hidden="false" customHeight="false" outlineLevel="0" collapsed="false">
      <c r="AG11863" s="0" t="e">
        <f aca="false">(AD11863-$AF$10000)^2</f>
        <v>#DIV/0!</v>
      </c>
    </row>
    <row r="11864" customFormat="false" ht="12.75" hidden="false" customHeight="false" outlineLevel="0" collapsed="false">
      <c r="AG11864" s="0" t="e">
        <f aca="false">(AD11864-$AF$10000)^2</f>
        <v>#DIV/0!</v>
      </c>
    </row>
    <row r="11865" customFormat="false" ht="12.75" hidden="false" customHeight="false" outlineLevel="0" collapsed="false">
      <c r="AG11865" s="0" t="e">
        <f aca="false">(AD11865-$AF$10000)^2</f>
        <v>#DIV/0!</v>
      </c>
    </row>
    <row r="11866" customFormat="false" ht="12.75" hidden="false" customHeight="false" outlineLevel="0" collapsed="false">
      <c r="AG11866" s="0" t="e">
        <f aca="false">(AD11866-$AF$10000)^2</f>
        <v>#DIV/0!</v>
      </c>
    </row>
    <row r="11867" customFormat="false" ht="12.75" hidden="false" customHeight="false" outlineLevel="0" collapsed="false">
      <c r="AG11867" s="0" t="e">
        <f aca="false">(AD11867-$AF$10000)^2</f>
        <v>#DIV/0!</v>
      </c>
    </row>
    <row r="11868" customFormat="false" ht="12.75" hidden="false" customHeight="false" outlineLevel="0" collapsed="false">
      <c r="AG11868" s="0" t="e">
        <f aca="false">(AD11868-$AF$10000)^2</f>
        <v>#DIV/0!</v>
      </c>
    </row>
    <row r="11869" customFormat="false" ht="12.75" hidden="false" customHeight="false" outlineLevel="0" collapsed="false">
      <c r="AG11869" s="0" t="e">
        <f aca="false">(AD11869-$AF$10000)^2</f>
        <v>#DIV/0!</v>
      </c>
    </row>
    <row r="11870" customFormat="false" ht="12.75" hidden="false" customHeight="false" outlineLevel="0" collapsed="false">
      <c r="AG11870" s="0" t="e">
        <f aca="false">(AD11870-$AF$10000)^2</f>
        <v>#DIV/0!</v>
      </c>
    </row>
    <row r="11871" customFormat="false" ht="12.75" hidden="false" customHeight="false" outlineLevel="0" collapsed="false">
      <c r="AG11871" s="0" t="e">
        <f aca="false">(AD11871-$AF$10000)^2</f>
        <v>#DIV/0!</v>
      </c>
    </row>
    <row r="11872" customFormat="false" ht="12.75" hidden="false" customHeight="false" outlineLevel="0" collapsed="false">
      <c r="AG11872" s="0" t="e">
        <f aca="false">(AD11872-$AF$10000)^2</f>
        <v>#DIV/0!</v>
      </c>
    </row>
    <row r="11873" customFormat="false" ht="12.75" hidden="false" customHeight="false" outlineLevel="0" collapsed="false">
      <c r="AG11873" s="0" t="e">
        <f aca="false">(AD11873-$AF$10000)^2</f>
        <v>#DIV/0!</v>
      </c>
    </row>
    <row r="11874" customFormat="false" ht="12.75" hidden="false" customHeight="false" outlineLevel="0" collapsed="false">
      <c r="AG11874" s="0" t="e">
        <f aca="false">(AD11874-$AF$10000)^2</f>
        <v>#DIV/0!</v>
      </c>
    </row>
    <row r="11875" customFormat="false" ht="12.75" hidden="false" customHeight="false" outlineLevel="0" collapsed="false">
      <c r="AG11875" s="0" t="e">
        <f aca="false">(AD11875-$AF$10000)^2</f>
        <v>#DIV/0!</v>
      </c>
    </row>
    <row r="11876" customFormat="false" ht="12.75" hidden="false" customHeight="false" outlineLevel="0" collapsed="false">
      <c r="AG11876" s="0" t="e">
        <f aca="false">(AD11876-$AF$10000)^2</f>
        <v>#DIV/0!</v>
      </c>
    </row>
    <row r="11877" customFormat="false" ht="12.75" hidden="false" customHeight="false" outlineLevel="0" collapsed="false">
      <c r="AG11877" s="0" t="e">
        <f aca="false">(AD11877-$AF$10000)^2</f>
        <v>#DIV/0!</v>
      </c>
    </row>
    <row r="11878" customFormat="false" ht="12.75" hidden="false" customHeight="false" outlineLevel="0" collapsed="false">
      <c r="AG11878" s="0" t="e">
        <f aca="false">(AD11878-$AF$10000)^2</f>
        <v>#DIV/0!</v>
      </c>
    </row>
    <row r="11879" customFormat="false" ht="12.75" hidden="false" customHeight="false" outlineLevel="0" collapsed="false">
      <c r="AG11879" s="0" t="e">
        <f aca="false">(AD11879-$AF$10000)^2</f>
        <v>#DIV/0!</v>
      </c>
    </row>
    <row r="11880" customFormat="false" ht="12.75" hidden="false" customHeight="false" outlineLevel="0" collapsed="false">
      <c r="AG11880" s="0" t="e">
        <f aca="false">(AD11880-$AF$10000)^2</f>
        <v>#DIV/0!</v>
      </c>
    </row>
    <row r="11881" customFormat="false" ht="12.75" hidden="false" customHeight="false" outlineLevel="0" collapsed="false">
      <c r="AG11881" s="0" t="e">
        <f aca="false">(AD11881-$AF$10000)^2</f>
        <v>#DIV/0!</v>
      </c>
    </row>
    <row r="11882" customFormat="false" ht="12.75" hidden="false" customHeight="false" outlineLevel="0" collapsed="false">
      <c r="AG11882" s="0" t="e">
        <f aca="false">(AD11882-$AF$10000)^2</f>
        <v>#DIV/0!</v>
      </c>
    </row>
    <row r="11883" customFormat="false" ht="12.75" hidden="false" customHeight="false" outlineLevel="0" collapsed="false">
      <c r="AG11883" s="0" t="e">
        <f aca="false">(AD11883-$AF$10000)^2</f>
        <v>#DIV/0!</v>
      </c>
    </row>
    <row r="11884" customFormat="false" ht="12.75" hidden="false" customHeight="false" outlineLevel="0" collapsed="false">
      <c r="AG11884" s="0" t="e">
        <f aca="false">(AD11884-$AF$10000)^2</f>
        <v>#DIV/0!</v>
      </c>
    </row>
    <row r="11885" customFormat="false" ht="12.75" hidden="false" customHeight="false" outlineLevel="0" collapsed="false">
      <c r="AG11885" s="0" t="e">
        <f aca="false">(AD11885-$AF$10000)^2</f>
        <v>#DIV/0!</v>
      </c>
    </row>
    <row r="11886" customFormat="false" ht="12.75" hidden="false" customHeight="false" outlineLevel="0" collapsed="false">
      <c r="AG11886" s="0" t="e">
        <f aca="false">(AD11886-$AF$10000)^2</f>
        <v>#DIV/0!</v>
      </c>
    </row>
    <row r="11887" customFormat="false" ht="12.75" hidden="false" customHeight="false" outlineLevel="0" collapsed="false">
      <c r="AG11887" s="0" t="e">
        <f aca="false">(AD11887-$AF$10000)^2</f>
        <v>#DIV/0!</v>
      </c>
    </row>
    <row r="11888" customFormat="false" ht="12.75" hidden="false" customHeight="false" outlineLevel="0" collapsed="false">
      <c r="AG11888" s="0" t="e">
        <f aca="false">(AD11888-$AF$10000)^2</f>
        <v>#DIV/0!</v>
      </c>
    </row>
    <row r="11889" customFormat="false" ht="12.75" hidden="false" customHeight="false" outlineLevel="0" collapsed="false">
      <c r="AG11889" s="0" t="e">
        <f aca="false">(AD11889-$AF$10000)^2</f>
        <v>#DIV/0!</v>
      </c>
    </row>
    <row r="11890" customFormat="false" ht="12.75" hidden="false" customHeight="false" outlineLevel="0" collapsed="false">
      <c r="AG11890" s="0" t="e">
        <f aca="false">(AD11890-$AF$10000)^2</f>
        <v>#DIV/0!</v>
      </c>
    </row>
    <row r="11891" customFormat="false" ht="12.75" hidden="false" customHeight="false" outlineLevel="0" collapsed="false">
      <c r="AG11891" s="0" t="e">
        <f aca="false">(AD11891-$AF$10000)^2</f>
        <v>#DIV/0!</v>
      </c>
    </row>
    <row r="11892" customFormat="false" ht="12.75" hidden="false" customHeight="false" outlineLevel="0" collapsed="false">
      <c r="AG11892" s="0" t="e">
        <f aca="false">(AD11892-$AF$10000)^2</f>
        <v>#DIV/0!</v>
      </c>
    </row>
    <row r="11893" customFormat="false" ht="12.75" hidden="false" customHeight="false" outlineLevel="0" collapsed="false">
      <c r="AG11893" s="0" t="e">
        <f aca="false">(AD11893-$AF$10000)^2</f>
        <v>#DIV/0!</v>
      </c>
    </row>
    <row r="11894" customFormat="false" ht="12.75" hidden="false" customHeight="false" outlineLevel="0" collapsed="false">
      <c r="AG11894" s="0" t="e">
        <f aca="false">(AD11894-$AF$10000)^2</f>
        <v>#DIV/0!</v>
      </c>
    </row>
    <row r="11895" customFormat="false" ht="12.75" hidden="false" customHeight="false" outlineLevel="0" collapsed="false">
      <c r="AG11895" s="0" t="e">
        <f aca="false">(AD11895-$AF$10000)^2</f>
        <v>#DIV/0!</v>
      </c>
    </row>
    <row r="11896" customFormat="false" ht="12.75" hidden="false" customHeight="false" outlineLevel="0" collapsed="false">
      <c r="AG11896" s="0" t="e">
        <f aca="false">(AD11896-$AF$10000)^2</f>
        <v>#DIV/0!</v>
      </c>
    </row>
    <row r="11897" customFormat="false" ht="12.75" hidden="false" customHeight="false" outlineLevel="0" collapsed="false">
      <c r="AG11897" s="0" t="e">
        <f aca="false">(AD11897-$AF$10000)^2</f>
        <v>#DIV/0!</v>
      </c>
    </row>
    <row r="11898" customFormat="false" ht="12.75" hidden="false" customHeight="false" outlineLevel="0" collapsed="false">
      <c r="AG11898" s="0" t="e">
        <f aca="false">(AD11898-$AF$10000)^2</f>
        <v>#DIV/0!</v>
      </c>
    </row>
    <row r="11899" customFormat="false" ht="12.75" hidden="false" customHeight="false" outlineLevel="0" collapsed="false">
      <c r="AG11899" s="0" t="e">
        <f aca="false">(AD11899-$AF$10000)^2</f>
        <v>#DIV/0!</v>
      </c>
    </row>
    <row r="11900" customFormat="false" ht="12.75" hidden="false" customHeight="false" outlineLevel="0" collapsed="false">
      <c r="AG11900" s="0" t="e">
        <f aca="false">(AD11900-$AF$10000)^2</f>
        <v>#DIV/0!</v>
      </c>
    </row>
    <row r="11901" customFormat="false" ht="12.75" hidden="false" customHeight="false" outlineLevel="0" collapsed="false">
      <c r="AG11901" s="0" t="e">
        <f aca="false">(AD11901-$AF$10000)^2</f>
        <v>#DIV/0!</v>
      </c>
    </row>
    <row r="11902" customFormat="false" ht="12.75" hidden="false" customHeight="false" outlineLevel="0" collapsed="false">
      <c r="AG11902" s="0" t="e">
        <f aca="false">(AD11902-$AF$10000)^2</f>
        <v>#DIV/0!</v>
      </c>
    </row>
    <row r="11903" customFormat="false" ht="12.75" hidden="false" customHeight="false" outlineLevel="0" collapsed="false">
      <c r="AG11903" s="0" t="e">
        <f aca="false">(AD11903-$AF$10000)^2</f>
        <v>#DIV/0!</v>
      </c>
    </row>
    <row r="11904" customFormat="false" ht="12.75" hidden="false" customHeight="false" outlineLevel="0" collapsed="false">
      <c r="AG11904" s="0" t="e">
        <f aca="false">(AD11904-$AF$10000)^2</f>
        <v>#DIV/0!</v>
      </c>
    </row>
    <row r="11905" customFormat="false" ht="12.75" hidden="false" customHeight="false" outlineLevel="0" collapsed="false">
      <c r="AG11905" s="0" t="e">
        <f aca="false">(AD11905-$AF$10000)^2</f>
        <v>#DIV/0!</v>
      </c>
    </row>
    <row r="11906" customFormat="false" ht="12.75" hidden="false" customHeight="false" outlineLevel="0" collapsed="false">
      <c r="AG11906" s="0" t="e">
        <f aca="false">(AD11906-$AF$10000)^2</f>
        <v>#DIV/0!</v>
      </c>
    </row>
    <row r="11907" customFormat="false" ht="12.75" hidden="false" customHeight="false" outlineLevel="0" collapsed="false">
      <c r="AG11907" s="0" t="e">
        <f aca="false">(AD11907-$AF$10000)^2</f>
        <v>#DIV/0!</v>
      </c>
    </row>
    <row r="11908" customFormat="false" ht="12.75" hidden="false" customHeight="false" outlineLevel="0" collapsed="false">
      <c r="AG11908" s="0" t="e">
        <f aca="false">(AD11908-$AF$10000)^2</f>
        <v>#DIV/0!</v>
      </c>
    </row>
    <row r="11909" customFormat="false" ht="12.75" hidden="false" customHeight="false" outlineLevel="0" collapsed="false">
      <c r="AG11909" s="0" t="e">
        <f aca="false">(AD11909-$AF$10000)^2</f>
        <v>#DIV/0!</v>
      </c>
    </row>
    <row r="11910" customFormat="false" ht="12.75" hidden="false" customHeight="false" outlineLevel="0" collapsed="false">
      <c r="AG11910" s="0" t="e">
        <f aca="false">(AD11910-$AF$10000)^2</f>
        <v>#DIV/0!</v>
      </c>
    </row>
    <row r="11911" customFormat="false" ht="12.75" hidden="false" customHeight="false" outlineLevel="0" collapsed="false">
      <c r="AG11911" s="0" t="e">
        <f aca="false">(AD11911-$AF$10000)^2</f>
        <v>#DIV/0!</v>
      </c>
    </row>
    <row r="11912" customFormat="false" ht="12.75" hidden="false" customHeight="false" outlineLevel="0" collapsed="false">
      <c r="AG11912" s="0" t="e">
        <f aca="false">(AD11912-$AF$10000)^2</f>
        <v>#DIV/0!</v>
      </c>
    </row>
    <row r="11913" customFormat="false" ht="12.75" hidden="false" customHeight="false" outlineLevel="0" collapsed="false">
      <c r="AG11913" s="0" t="e">
        <f aca="false">(AD11913-$AF$10000)^2</f>
        <v>#DIV/0!</v>
      </c>
    </row>
    <row r="11914" customFormat="false" ht="12.75" hidden="false" customHeight="false" outlineLevel="0" collapsed="false">
      <c r="AG11914" s="0" t="e">
        <f aca="false">(AD11914-$AF$10000)^2</f>
        <v>#DIV/0!</v>
      </c>
    </row>
    <row r="11915" customFormat="false" ht="12.75" hidden="false" customHeight="false" outlineLevel="0" collapsed="false">
      <c r="AG11915" s="0" t="e">
        <f aca="false">(AD11915-$AF$10000)^2</f>
        <v>#DIV/0!</v>
      </c>
    </row>
    <row r="11916" customFormat="false" ht="12.75" hidden="false" customHeight="false" outlineLevel="0" collapsed="false">
      <c r="AG11916" s="0" t="e">
        <f aca="false">(AD11916-$AF$10000)^2</f>
        <v>#DIV/0!</v>
      </c>
    </row>
    <row r="11917" customFormat="false" ht="12.75" hidden="false" customHeight="false" outlineLevel="0" collapsed="false">
      <c r="AG11917" s="0" t="e">
        <f aca="false">(AD11917-$AF$10000)^2</f>
        <v>#DIV/0!</v>
      </c>
    </row>
    <row r="11918" customFormat="false" ht="12.75" hidden="false" customHeight="false" outlineLevel="0" collapsed="false">
      <c r="AG11918" s="0" t="e">
        <f aca="false">(AD11918-$AF$10000)^2</f>
        <v>#DIV/0!</v>
      </c>
    </row>
    <row r="11919" customFormat="false" ht="12.75" hidden="false" customHeight="false" outlineLevel="0" collapsed="false">
      <c r="AG11919" s="0" t="e">
        <f aca="false">(AD11919-$AF$10000)^2</f>
        <v>#DIV/0!</v>
      </c>
    </row>
    <row r="11920" customFormat="false" ht="12.75" hidden="false" customHeight="false" outlineLevel="0" collapsed="false">
      <c r="AG11920" s="0" t="e">
        <f aca="false">(AD11920-$AF$10000)^2</f>
        <v>#DIV/0!</v>
      </c>
    </row>
    <row r="11921" customFormat="false" ht="12.75" hidden="false" customHeight="false" outlineLevel="0" collapsed="false">
      <c r="AG11921" s="0" t="e">
        <f aca="false">(AD11921-$AF$10000)^2</f>
        <v>#DIV/0!</v>
      </c>
    </row>
    <row r="11922" customFormat="false" ht="12.75" hidden="false" customHeight="false" outlineLevel="0" collapsed="false">
      <c r="AG11922" s="0" t="e">
        <f aca="false">(AD11922-$AF$10000)^2</f>
        <v>#DIV/0!</v>
      </c>
    </row>
    <row r="11923" customFormat="false" ht="12.75" hidden="false" customHeight="false" outlineLevel="0" collapsed="false">
      <c r="AG11923" s="0" t="e">
        <f aca="false">(AD11923-$AF$10000)^2</f>
        <v>#DIV/0!</v>
      </c>
    </row>
    <row r="11924" customFormat="false" ht="12.75" hidden="false" customHeight="false" outlineLevel="0" collapsed="false">
      <c r="AG11924" s="0" t="e">
        <f aca="false">(AD11924-$AF$10000)^2</f>
        <v>#DIV/0!</v>
      </c>
    </row>
    <row r="11925" customFormat="false" ht="12.75" hidden="false" customHeight="false" outlineLevel="0" collapsed="false">
      <c r="AG11925" s="0" t="e">
        <f aca="false">(AD11925-$AF$10000)^2</f>
        <v>#DIV/0!</v>
      </c>
    </row>
    <row r="11926" customFormat="false" ht="12.75" hidden="false" customHeight="false" outlineLevel="0" collapsed="false">
      <c r="AG11926" s="0" t="e">
        <f aca="false">(AD11926-$AF$10000)^2</f>
        <v>#DIV/0!</v>
      </c>
    </row>
    <row r="11927" customFormat="false" ht="12.75" hidden="false" customHeight="false" outlineLevel="0" collapsed="false">
      <c r="AG11927" s="0" t="e">
        <f aca="false">(AD11927-$AF$10000)^2</f>
        <v>#DIV/0!</v>
      </c>
    </row>
    <row r="11928" customFormat="false" ht="12.75" hidden="false" customHeight="false" outlineLevel="0" collapsed="false">
      <c r="AG11928" s="0" t="e">
        <f aca="false">(AD11928-$AF$10000)^2</f>
        <v>#DIV/0!</v>
      </c>
    </row>
    <row r="11929" customFormat="false" ht="12.75" hidden="false" customHeight="false" outlineLevel="0" collapsed="false">
      <c r="AG11929" s="0" t="e">
        <f aca="false">(AD11929-$AF$10000)^2</f>
        <v>#DIV/0!</v>
      </c>
    </row>
    <row r="11930" customFormat="false" ht="12.75" hidden="false" customHeight="false" outlineLevel="0" collapsed="false">
      <c r="AG11930" s="0" t="e">
        <f aca="false">(AD11930-$AF$10000)^2</f>
        <v>#DIV/0!</v>
      </c>
    </row>
    <row r="11931" customFormat="false" ht="12.75" hidden="false" customHeight="false" outlineLevel="0" collapsed="false">
      <c r="AG11931" s="0" t="e">
        <f aca="false">(AD11931-$AF$10000)^2</f>
        <v>#DIV/0!</v>
      </c>
    </row>
    <row r="11932" customFormat="false" ht="12.75" hidden="false" customHeight="false" outlineLevel="0" collapsed="false">
      <c r="AG11932" s="0" t="e">
        <f aca="false">(AD11932-$AF$10000)^2</f>
        <v>#DIV/0!</v>
      </c>
    </row>
    <row r="11933" customFormat="false" ht="12.75" hidden="false" customHeight="false" outlineLevel="0" collapsed="false">
      <c r="AG11933" s="0" t="e">
        <f aca="false">(AD11933-$AF$10000)^2</f>
        <v>#DIV/0!</v>
      </c>
    </row>
    <row r="11934" customFormat="false" ht="12.75" hidden="false" customHeight="false" outlineLevel="0" collapsed="false">
      <c r="AG11934" s="0" t="e">
        <f aca="false">(AD11934-$AF$10000)^2</f>
        <v>#DIV/0!</v>
      </c>
    </row>
    <row r="11935" customFormat="false" ht="12.75" hidden="false" customHeight="false" outlineLevel="0" collapsed="false">
      <c r="AG11935" s="0" t="e">
        <f aca="false">(AD11935-$AF$10000)^2</f>
        <v>#DIV/0!</v>
      </c>
    </row>
    <row r="11936" customFormat="false" ht="12.75" hidden="false" customHeight="false" outlineLevel="0" collapsed="false">
      <c r="AG11936" s="0" t="e">
        <f aca="false">(AD11936-$AF$10000)^2</f>
        <v>#DIV/0!</v>
      </c>
    </row>
    <row r="11937" customFormat="false" ht="12.75" hidden="false" customHeight="false" outlineLevel="0" collapsed="false">
      <c r="AG11937" s="0" t="e">
        <f aca="false">(AD11937-$AF$10000)^2</f>
        <v>#DIV/0!</v>
      </c>
    </row>
    <row r="11938" customFormat="false" ht="12.75" hidden="false" customHeight="false" outlineLevel="0" collapsed="false">
      <c r="AG11938" s="0" t="e">
        <f aca="false">(AD11938-$AF$10000)^2</f>
        <v>#DIV/0!</v>
      </c>
    </row>
    <row r="11939" customFormat="false" ht="12.75" hidden="false" customHeight="false" outlineLevel="0" collapsed="false">
      <c r="AG11939" s="0" t="e">
        <f aca="false">(AD11939-$AF$10000)^2</f>
        <v>#DIV/0!</v>
      </c>
    </row>
    <row r="11940" customFormat="false" ht="12.75" hidden="false" customHeight="false" outlineLevel="0" collapsed="false">
      <c r="AG11940" s="0" t="e">
        <f aca="false">(AD11940-$AF$10000)^2</f>
        <v>#DIV/0!</v>
      </c>
    </row>
    <row r="11941" customFormat="false" ht="12.75" hidden="false" customHeight="false" outlineLevel="0" collapsed="false">
      <c r="AG11941" s="0" t="e">
        <f aca="false">(AD11941-$AF$10000)^2</f>
        <v>#DIV/0!</v>
      </c>
    </row>
    <row r="11942" customFormat="false" ht="12.75" hidden="false" customHeight="false" outlineLevel="0" collapsed="false">
      <c r="AG11942" s="0" t="e">
        <f aca="false">(AD11942-$AF$10000)^2</f>
        <v>#DIV/0!</v>
      </c>
    </row>
    <row r="11943" customFormat="false" ht="12.75" hidden="false" customHeight="false" outlineLevel="0" collapsed="false">
      <c r="AG11943" s="0" t="e">
        <f aca="false">(AD11943-$AF$10000)^2</f>
        <v>#DIV/0!</v>
      </c>
    </row>
    <row r="11944" customFormat="false" ht="12.75" hidden="false" customHeight="false" outlineLevel="0" collapsed="false">
      <c r="AG11944" s="0" t="e">
        <f aca="false">(AD11944-$AF$10000)^2</f>
        <v>#DIV/0!</v>
      </c>
    </row>
    <row r="11945" customFormat="false" ht="12.75" hidden="false" customHeight="false" outlineLevel="0" collapsed="false">
      <c r="AG11945" s="0" t="e">
        <f aca="false">(AD11945-$AF$10000)^2</f>
        <v>#DIV/0!</v>
      </c>
    </row>
    <row r="11946" customFormat="false" ht="12.75" hidden="false" customHeight="false" outlineLevel="0" collapsed="false">
      <c r="AG11946" s="0" t="e">
        <f aca="false">(AD11946-$AF$10000)^2</f>
        <v>#DIV/0!</v>
      </c>
    </row>
    <row r="11947" customFormat="false" ht="12.75" hidden="false" customHeight="false" outlineLevel="0" collapsed="false">
      <c r="AG11947" s="0" t="e">
        <f aca="false">(AD11947-$AF$10000)^2</f>
        <v>#DIV/0!</v>
      </c>
    </row>
    <row r="11948" customFormat="false" ht="12.75" hidden="false" customHeight="false" outlineLevel="0" collapsed="false">
      <c r="AG11948" s="0" t="e">
        <f aca="false">(AD11948-$AF$10000)^2</f>
        <v>#DIV/0!</v>
      </c>
    </row>
    <row r="11949" customFormat="false" ht="12.75" hidden="false" customHeight="false" outlineLevel="0" collapsed="false">
      <c r="AG11949" s="0" t="e">
        <f aca="false">(AD11949-$AF$10000)^2</f>
        <v>#DIV/0!</v>
      </c>
    </row>
    <row r="11950" customFormat="false" ht="12.75" hidden="false" customHeight="false" outlineLevel="0" collapsed="false">
      <c r="AG11950" s="0" t="e">
        <f aca="false">(AD11950-$AF$10000)^2</f>
        <v>#DIV/0!</v>
      </c>
    </row>
    <row r="11951" customFormat="false" ht="12.75" hidden="false" customHeight="false" outlineLevel="0" collapsed="false">
      <c r="AG11951" s="0" t="e">
        <f aca="false">(AD11951-$AF$10000)^2</f>
        <v>#DIV/0!</v>
      </c>
    </row>
    <row r="11952" customFormat="false" ht="12.75" hidden="false" customHeight="false" outlineLevel="0" collapsed="false">
      <c r="AG11952" s="0" t="e">
        <f aca="false">(AD11952-$AF$10000)^2</f>
        <v>#DIV/0!</v>
      </c>
    </row>
    <row r="11953" customFormat="false" ht="12.75" hidden="false" customHeight="false" outlineLevel="0" collapsed="false">
      <c r="AG11953" s="0" t="e">
        <f aca="false">(AD11953-$AF$10000)^2</f>
        <v>#DIV/0!</v>
      </c>
    </row>
    <row r="11954" customFormat="false" ht="12.75" hidden="false" customHeight="false" outlineLevel="0" collapsed="false">
      <c r="AG11954" s="0" t="e">
        <f aca="false">(AD11954-$AF$10000)^2</f>
        <v>#DIV/0!</v>
      </c>
    </row>
    <row r="11955" customFormat="false" ht="12.75" hidden="false" customHeight="false" outlineLevel="0" collapsed="false">
      <c r="AG11955" s="0" t="e">
        <f aca="false">(AD11955-$AF$10000)^2</f>
        <v>#DIV/0!</v>
      </c>
    </row>
    <row r="11956" customFormat="false" ht="12.75" hidden="false" customHeight="false" outlineLevel="0" collapsed="false">
      <c r="AG11956" s="0" t="e">
        <f aca="false">(AD11956-$AF$10000)^2</f>
        <v>#DIV/0!</v>
      </c>
    </row>
    <row r="11957" customFormat="false" ht="12.75" hidden="false" customHeight="false" outlineLevel="0" collapsed="false">
      <c r="AG11957" s="0" t="e">
        <f aca="false">(AD11957-$AF$10000)^2</f>
        <v>#DIV/0!</v>
      </c>
    </row>
    <row r="11958" customFormat="false" ht="12.75" hidden="false" customHeight="false" outlineLevel="0" collapsed="false">
      <c r="AG11958" s="0" t="e">
        <f aca="false">(AD11958-$AF$10000)^2</f>
        <v>#DIV/0!</v>
      </c>
    </row>
    <row r="11959" customFormat="false" ht="12.75" hidden="false" customHeight="false" outlineLevel="0" collapsed="false">
      <c r="AG11959" s="0" t="e">
        <f aca="false">(AD11959-$AF$10000)^2</f>
        <v>#DIV/0!</v>
      </c>
    </row>
    <row r="11960" customFormat="false" ht="12.75" hidden="false" customHeight="false" outlineLevel="0" collapsed="false">
      <c r="AG11960" s="0" t="e">
        <f aca="false">(AD11960-$AF$10000)^2</f>
        <v>#DIV/0!</v>
      </c>
    </row>
    <row r="11961" customFormat="false" ht="12.75" hidden="false" customHeight="false" outlineLevel="0" collapsed="false">
      <c r="AG11961" s="0" t="e">
        <f aca="false">(AD11961-$AF$10000)^2</f>
        <v>#DIV/0!</v>
      </c>
    </row>
    <row r="11962" customFormat="false" ht="12.75" hidden="false" customHeight="false" outlineLevel="0" collapsed="false">
      <c r="AG11962" s="0" t="e">
        <f aca="false">(AD11962-$AF$10000)^2</f>
        <v>#DIV/0!</v>
      </c>
    </row>
    <row r="11963" customFormat="false" ht="12.75" hidden="false" customHeight="false" outlineLevel="0" collapsed="false">
      <c r="AG11963" s="0" t="e">
        <f aca="false">(AD11963-$AF$10000)^2</f>
        <v>#DIV/0!</v>
      </c>
    </row>
    <row r="11964" customFormat="false" ht="12.75" hidden="false" customHeight="false" outlineLevel="0" collapsed="false">
      <c r="AG11964" s="0" t="e">
        <f aca="false">(AD11964-$AF$10000)^2</f>
        <v>#DIV/0!</v>
      </c>
    </row>
    <row r="11965" customFormat="false" ht="12.75" hidden="false" customHeight="false" outlineLevel="0" collapsed="false">
      <c r="AG11965" s="0" t="e">
        <f aca="false">(AD11965-$AF$10000)^2</f>
        <v>#DIV/0!</v>
      </c>
    </row>
    <row r="11966" customFormat="false" ht="12.75" hidden="false" customHeight="false" outlineLevel="0" collapsed="false">
      <c r="AG11966" s="0" t="e">
        <f aca="false">(AD11966-$AF$10000)^2</f>
        <v>#DIV/0!</v>
      </c>
    </row>
    <row r="11967" customFormat="false" ht="12.75" hidden="false" customHeight="false" outlineLevel="0" collapsed="false">
      <c r="AG11967" s="0" t="e">
        <f aca="false">(AD11967-$AF$10000)^2</f>
        <v>#DIV/0!</v>
      </c>
    </row>
    <row r="11968" customFormat="false" ht="12.75" hidden="false" customHeight="false" outlineLevel="0" collapsed="false">
      <c r="AG11968" s="0" t="e">
        <f aca="false">(AD11968-$AF$10000)^2</f>
        <v>#DIV/0!</v>
      </c>
    </row>
    <row r="11969" customFormat="false" ht="12.75" hidden="false" customHeight="false" outlineLevel="0" collapsed="false">
      <c r="AG11969" s="0" t="e">
        <f aca="false">(AD11969-$AF$10000)^2</f>
        <v>#DIV/0!</v>
      </c>
    </row>
    <row r="11970" customFormat="false" ht="12.75" hidden="false" customHeight="false" outlineLevel="0" collapsed="false">
      <c r="AG11970" s="0" t="e">
        <f aca="false">(AD11970-$AF$10000)^2</f>
        <v>#DIV/0!</v>
      </c>
    </row>
    <row r="11971" customFormat="false" ht="12.75" hidden="false" customHeight="false" outlineLevel="0" collapsed="false">
      <c r="AG11971" s="0" t="e">
        <f aca="false">(AD11971-$AF$10000)^2</f>
        <v>#DIV/0!</v>
      </c>
    </row>
    <row r="11972" customFormat="false" ht="12.75" hidden="false" customHeight="false" outlineLevel="0" collapsed="false">
      <c r="AG11972" s="0" t="e">
        <f aca="false">(AD11972-$AF$10000)^2</f>
        <v>#DIV/0!</v>
      </c>
    </row>
    <row r="11973" customFormat="false" ht="12.75" hidden="false" customHeight="false" outlineLevel="0" collapsed="false">
      <c r="AG11973" s="0" t="e">
        <f aca="false">(AD11973-$AF$10000)^2</f>
        <v>#DIV/0!</v>
      </c>
    </row>
    <row r="11974" customFormat="false" ht="12.75" hidden="false" customHeight="false" outlineLevel="0" collapsed="false">
      <c r="AG11974" s="0" t="e">
        <f aca="false">(AD11974-$AF$10000)^2</f>
        <v>#DIV/0!</v>
      </c>
    </row>
    <row r="11975" customFormat="false" ht="12.75" hidden="false" customHeight="false" outlineLevel="0" collapsed="false">
      <c r="AG11975" s="0" t="e">
        <f aca="false">(AD11975-$AF$10000)^2</f>
        <v>#DIV/0!</v>
      </c>
    </row>
    <row r="11976" customFormat="false" ht="12.75" hidden="false" customHeight="false" outlineLevel="0" collapsed="false">
      <c r="AG11976" s="0" t="e">
        <f aca="false">(AD11976-$AF$10000)^2</f>
        <v>#DIV/0!</v>
      </c>
    </row>
    <row r="11977" customFormat="false" ht="12.75" hidden="false" customHeight="false" outlineLevel="0" collapsed="false">
      <c r="AG11977" s="0" t="e">
        <f aca="false">(AD11977-$AF$10000)^2</f>
        <v>#DIV/0!</v>
      </c>
    </row>
    <row r="11978" customFormat="false" ht="12.75" hidden="false" customHeight="false" outlineLevel="0" collapsed="false">
      <c r="AG11978" s="0" t="e">
        <f aca="false">(AD11978-$AF$10000)^2</f>
        <v>#DIV/0!</v>
      </c>
    </row>
    <row r="11979" customFormat="false" ht="12.75" hidden="false" customHeight="false" outlineLevel="0" collapsed="false">
      <c r="AG11979" s="0" t="e">
        <f aca="false">(AD11979-$AF$10000)^2</f>
        <v>#DIV/0!</v>
      </c>
    </row>
    <row r="11980" customFormat="false" ht="12.75" hidden="false" customHeight="false" outlineLevel="0" collapsed="false">
      <c r="AG11980" s="0" t="e">
        <f aca="false">(AD11980-$AF$10000)^2</f>
        <v>#DIV/0!</v>
      </c>
    </row>
    <row r="11981" customFormat="false" ht="12.75" hidden="false" customHeight="false" outlineLevel="0" collapsed="false">
      <c r="AG11981" s="0" t="e">
        <f aca="false">(AD11981-$AF$10000)^2</f>
        <v>#DIV/0!</v>
      </c>
    </row>
    <row r="11982" customFormat="false" ht="12.75" hidden="false" customHeight="false" outlineLevel="0" collapsed="false">
      <c r="AG11982" s="0" t="e">
        <f aca="false">(AD11982-$AF$10000)^2</f>
        <v>#DIV/0!</v>
      </c>
    </row>
    <row r="11983" customFormat="false" ht="12.75" hidden="false" customHeight="false" outlineLevel="0" collapsed="false">
      <c r="AG11983" s="0" t="e">
        <f aca="false">(AD11983-$AF$10000)^2</f>
        <v>#DIV/0!</v>
      </c>
    </row>
    <row r="11984" customFormat="false" ht="12.75" hidden="false" customHeight="false" outlineLevel="0" collapsed="false">
      <c r="AG11984" s="0" t="e">
        <f aca="false">(AD11984-$AF$10000)^2</f>
        <v>#DIV/0!</v>
      </c>
    </row>
    <row r="11985" customFormat="false" ht="12.75" hidden="false" customHeight="false" outlineLevel="0" collapsed="false">
      <c r="AG11985" s="0" t="e">
        <f aca="false">(AD11985-$AF$10000)^2</f>
        <v>#DIV/0!</v>
      </c>
    </row>
    <row r="11986" customFormat="false" ht="12.75" hidden="false" customHeight="false" outlineLevel="0" collapsed="false">
      <c r="AG11986" s="0" t="e">
        <f aca="false">(AD11986-$AF$10000)^2</f>
        <v>#DIV/0!</v>
      </c>
    </row>
    <row r="11987" customFormat="false" ht="12.75" hidden="false" customHeight="false" outlineLevel="0" collapsed="false">
      <c r="AG11987" s="0" t="e">
        <f aca="false">(AD11987-$AF$10000)^2</f>
        <v>#DIV/0!</v>
      </c>
    </row>
    <row r="11988" customFormat="false" ht="12.75" hidden="false" customHeight="false" outlineLevel="0" collapsed="false">
      <c r="AG11988" s="0" t="e">
        <f aca="false">(AD11988-$AF$10000)^2</f>
        <v>#DIV/0!</v>
      </c>
    </row>
    <row r="11989" customFormat="false" ht="12.75" hidden="false" customHeight="false" outlineLevel="0" collapsed="false">
      <c r="AG11989" s="0" t="e">
        <f aca="false">(AD11989-$AF$10000)^2</f>
        <v>#DIV/0!</v>
      </c>
    </row>
    <row r="11990" customFormat="false" ht="12.75" hidden="false" customHeight="false" outlineLevel="0" collapsed="false">
      <c r="AG11990" s="0" t="e">
        <f aca="false">(AD11990-$AF$10000)^2</f>
        <v>#DIV/0!</v>
      </c>
    </row>
    <row r="11991" customFormat="false" ht="12.75" hidden="false" customHeight="false" outlineLevel="0" collapsed="false">
      <c r="AG11991" s="0" t="e">
        <f aca="false">(AD11991-$AF$10000)^2</f>
        <v>#DIV/0!</v>
      </c>
    </row>
    <row r="11992" customFormat="false" ht="12.75" hidden="false" customHeight="false" outlineLevel="0" collapsed="false">
      <c r="AG11992" s="0" t="e">
        <f aca="false">(AD11992-$AF$10000)^2</f>
        <v>#DIV/0!</v>
      </c>
    </row>
    <row r="11993" customFormat="false" ht="12.75" hidden="false" customHeight="false" outlineLevel="0" collapsed="false">
      <c r="AG11993" s="0" t="e">
        <f aca="false">(AD11993-$AF$10000)^2</f>
        <v>#DIV/0!</v>
      </c>
    </row>
    <row r="11994" customFormat="false" ht="12.75" hidden="false" customHeight="false" outlineLevel="0" collapsed="false">
      <c r="AG11994" s="0" t="e">
        <f aca="false">(AD11994-$AF$10000)^2</f>
        <v>#DIV/0!</v>
      </c>
    </row>
    <row r="11995" customFormat="false" ht="12.75" hidden="false" customHeight="false" outlineLevel="0" collapsed="false">
      <c r="AG11995" s="0" t="e">
        <f aca="false">(AD11995-$AF$10000)^2</f>
        <v>#DIV/0!</v>
      </c>
    </row>
    <row r="11996" customFormat="false" ht="12.75" hidden="false" customHeight="false" outlineLevel="0" collapsed="false">
      <c r="AG11996" s="0" t="e">
        <f aca="false">(AD11996-$AF$10000)^2</f>
        <v>#DIV/0!</v>
      </c>
    </row>
    <row r="11997" customFormat="false" ht="12.75" hidden="false" customHeight="false" outlineLevel="0" collapsed="false">
      <c r="AG11997" s="0" t="e">
        <f aca="false">(AD11997-$AF$10000)^2</f>
        <v>#DIV/0!</v>
      </c>
    </row>
    <row r="11998" customFormat="false" ht="12.75" hidden="false" customHeight="false" outlineLevel="0" collapsed="false">
      <c r="AG11998" s="0" t="e">
        <f aca="false">(AD11998-$AF$10000)^2</f>
        <v>#DIV/0!</v>
      </c>
    </row>
    <row r="11999" customFormat="false" ht="12.75" hidden="false" customHeight="false" outlineLevel="0" collapsed="false">
      <c r="AG11999" s="0" t="e">
        <f aca="false">(AD11999-$AF$10000)^2</f>
        <v>#DIV/0!</v>
      </c>
    </row>
    <row r="12000" customFormat="false" ht="12.75" hidden="false" customHeight="false" outlineLevel="0" collapsed="false">
      <c r="AG12000" s="0" t="e">
        <f aca="false">(AD12000-$AF$10000)^2</f>
        <v>#DIV/0!</v>
      </c>
    </row>
    <row r="15000" customFormat="false" ht="12.75" hidden="false" customHeight="false" outlineLevel="0" collapsed="false">
      <c r="AF15000" s="0" t="e">
        <f aca="false">AVERAGE(AD15000:AD17000)</f>
        <v>#DIV/0!</v>
      </c>
      <c r="AG15000" s="0" t="e">
        <f aca="false">(AD15000-$AF$15000)^2</f>
        <v>#DIV/0!</v>
      </c>
      <c r="AH15000" s="0" t="e">
        <f aca="false">SQRT((SUM(AG15000:AG17000))/2001)</f>
        <v>#DIV/0!</v>
      </c>
    </row>
    <row r="15001" customFormat="false" ht="12.75" hidden="false" customHeight="false" outlineLevel="0" collapsed="false">
      <c r="AG15001" s="0" t="e">
        <f aca="false">(AD15001-$AF$15000)^2</f>
        <v>#DIV/0!</v>
      </c>
    </row>
    <row r="15002" customFormat="false" ht="12.75" hidden="false" customHeight="false" outlineLevel="0" collapsed="false">
      <c r="AG15002" s="0" t="e">
        <f aca="false">(AD15002-$AF$15000)^2</f>
        <v>#DIV/0!</v>
      </c>
    </row>
    <row r="15003" customFormat="false" ht="12.75" hidden="false" customHeight="false" outlineLevel="0" collapsed="false">
      <c r="AG15003" s="0" t="e">
        <f aca="false">(AD15003-$AF$15000)^2</f>
        <v>#DIV/0!</v>
      </c>
    </row>
    <row r="15004" customFormat="false" ht="12.75" hidden="false" customHeight="false" outlineLevel="0" collapsed="false">
      <c r="AG15004" s="0" t="e">
        <f aca="false">(AD15004-$AF$15000)^2</f>
        <v>#DIV/0!</v>
      </c>
    </row>
    <row r="15005" customFormat="false" ht="12.75" hidden="false" customHeight="false" outlineLevel="0" collapsed="false">
      <c r="AG15005" s="0" t="e">
        <f aca="false">(AD15005-$AF$15000)^2</f>
        <v>#DIV/0!</v>
      </c>
    </row>
    <row r="15006" customFormat="false" ht="12.75" hidden="false" customHeight="false" outlineLevel="0" collapsed="false">
      <c r="AG15006" s="0" t="e">
        <f aca="false">(AD15006-$AF$15000)^2</f>
        <v>#DIV/0!</v>
      </c>
    </row>
    <row r="15007" customFormat="false" ht="12.75" hidden="false" customHeight="false" outlineLevel="0" collapsed="false">
      <c r="AG15007" s="0" t="e">
        <f aca="false">(AD15007-$AF$15000)^2</f>
        <v>#DIV/0!</v>
      </c>
    </row>
    <row r="15008" customFormat="false" ht="12.75" hidden="false" customHeight="false" outlineLevel="0" collapsed="false">
      <c r="AG15008" s="0" t="e">
        <f aca="false">(AD15008-$AF$15000)^2</f>
        <v>#DIV/0!</v>
      </c>
    </row>
    <row r="15009" customFormat="false" ht="12.75" hidden="false" customHeight="false" outlineLevel="0" collapsed="false">
      <c r="AG15009" s="0" t="e">
        <f aca="false">(AD15009-$AF$15000)^2</f>
        <v>#DIV/0!</v>
      </c>
    </row>
    <row r="15010" customFormat="false" ht="12.75" hidden="false" customHeight="false" outlineLevel="0" collapsed="false">
      <c r="AG15010" s="0" t="e">
        <f aca="false">(AD15010-$AF$15000)^2</f>
        <v>#DIV/0!</v>
      </c>
    </row>
    <row r="15011" customFormat="false" ht="12.75" hidden="false" customHeight="false" outlineLevel="0" collapsed="false">
      <c r="AG15011" s="0" t="e">
        <f aca="false">(AD15011-$AF$15000)^2</f>
        <v>#DIV/0!</v>
      </c>
    </row>
    <row r="15012" customFormat="false" ht="12.75" hidden="false" customHeight="false" outlineLevel="0" collapsed="false">
      <c r="AG15012" s="0" t="e">
        <f aca="false">(AD15012-$AF$15000)^2</f>
        <v>#DIV/0!</v>
      </c>
    </row>
    <row r="15013" customFormat="false" ht="12.75" hidden="false" customHeight="false" outlineLevel="0" collapsed="false">
      <c r="AG15013" s="0" t="e">
        <f aca="false">(AD15013-$AF$15000)^2</f>
        <v>#DIV/0!</v>
      </c>
    </row>
    <row r="15014" customFormat="false" ht="12.75" hidden="false" customHeight="false" outlineLevel="0" collapsed="false">
      <c r="AG15014" s="0" t="e">
        <f aca="false">(AD15014-$AF$15000)^2</f>
        <v>#DIV/0!</v>
      </c>
    </row>
    <row r="15015" customFormat="false" ht="12.75" hidden="false" customHeight="false" outlineLevel="0" collapsed="false">
      <c r="AG15015" s="0" t="e">
        <f aca="false">(AD15015-$AF$15000)^2</f>
        <v>#DIV/0!</v>
      </c>
    </row>
    <row r="15016" customFormat="false" ht="12.75" hidden="false" customHeight="false" outlineLevel="0" collapsed="false">
      <c r="AG15016" s="0" t="e">
        <f aca="false">(AD15016-$AF$15000)^2</f>
        <v>#DIV/0!</v>
      </c>
    </row>
    <row r="15017" customFormat="false" ht="12.75" hidden="false" customHeight="false" outlineLevel="0" collapsed="false">
      <c r="AG15017" s="0" t="e">
        <f aca="false">(AD15017-$AF$15000)^2</f>
        <v>#DIV/0!</v>
      </c>
    </row>
    <row r="15018" customFormat="false" ht="12.75" hidden="false" customHeight="false" outlineLevel="0" collapsed="false">
      <c r="AG15018" s="0" t="e">
        <f aca="false">(AD15018-$AF$15000)^2</f>
        <v>#DIV/0!</v>
      </c>
    </row>
    <row r="15019" customFormat="false" ht="12.75" hidden="false" customHeight="false" outlineLevel="0" collapsed="false">
      <c r="AG15019" s="0" t="e">
        <f aca="false">(AD15019-$AF$15000)^2</f>
        <v>#DIV/0!</v>
      </c>
    </row>
    <row r="15020" customFormat="false" ht="12.75" hidden="false" customHeight="false" outlineLevel="0" collapsed="false">
      <c r="AG15020" s="0" t="e">
        <f aca="false">(AD15020-$AF$15000)^2</f>
        <v>#DIV/0!</v>
      </c>
    </row>
    <row r="15021" customFormat="false" ht="12.75" hidden="false" customHeight="false" outlineLevel="0" collapsed="false">
      <c r="AG15021" s="0" t="e">
        <f aca="false">(AD15021-$AF$15000)^2</f>
        <v>#DIV/0!</v>
      </c>
    </row>
    <row r="15022" customFormat="false" ht="12.75" hidden="false" customHeight="false" outlineLevel="0" collapsed="false">
      <c r="AG15022" s="0" t="e">
        <f aca="false">(AD15022-$AF$15000)^2</f>
        <v>#DIV/0!</v>
      </c>
    </row>
    <row r="15023" customFormat="false" ht="12.75" hidden="false" customHeight="false" outlineLevel="0" collapsed="false">
      <c r="AG15023" s="0" t="e">
        <f aca="false">(AD15023-$AF$15000)^2</f>
        <v>#DIV/0!</v>
      </c>
    </row>
    <row r="15024" customFormat="false" ht="12.75" hidden="false" customHeight="false" outlineLevel="0" collapsed="false">
      <c r="AG15024" s="0" t="e">
        <f aca="false">(AD15024-$AF$15000)^2</f>
        <v>#DIV/0!</v>
      </c>
    </row>
    <row r="15025" customFormat="false" ht="12.75" hidden="false" customHeight="false" outlineLevel="0" collapsed="false">
      <c r="AG15025" s="0" t="e">
        <f aca="false">(AD15025-$AF$15000)^2</f>
        <v>#DIV/0!</v>
      </c>
    </row>
    <row r="15026" customFormat="false" ht="12.75" hidden="false" customHeight="false" outlineLevel="0" collapsed="false">
      <c r="AG15026" s="0" t="e">
        <f aca="false">(AD15026-$AF$15000)^2</f>
        <v>#DIV/0!</v>
      </c>
    </row>
    <row r="15027" customFormat="false" ht="12.75" hidden="false" customHeight="false" outlineLevel="0" collapsed="false">
      <c r="AG15027" s="0" t="e">
        <f aca="false">(AD15027-$AF$15000)^2</f>
        <v>#DIV/0!</v>
      </c>
    </row>
    <row r="15028" customFormat="false" ht="12.75" hidden="false" customHeight="false" outlineLevel="0" collapsed="false">
      <c r="AG15028" s="0" t="e">
        <f aca="false">(AD15028-$AF$15000)^2</f>
        <v>#DIV/0!</v>
      </c>
    </row>
    <row r="15029" customFormat="false" ht="12.75" hidden="false" customHeight="false" outlineLevel="0" collapsed="false">
      <c r="AG15029" s="0" t="e">
        <f aca="false">(AD15029-$AF$15000)^2</f>
        <v>#DIV/0!</v>
      </c>
    </row>
    <row r="15030" customFormat="false" ht="12.75" hidden="false" customHeight="false" outlineLevel="0" collapsed="false">
      <c r="AG15030" s="0" t="e">
        <f aca="false">(AD15030-$AF$15000)^2</f>
        <v>#DIV/0!</v>
      </c>
    </row>
    <row r="15031" customFormat="false" ht="12.75" hidden="false" customHeight="false" outlineLevel="0" collapsed="false">
      <c r="AG15031" s="0" t="e">
        <f aca="false">(AD15031-$AF$15000)^2</f>
        <v>#DIV/0!</v>
      </c>
    </row>
    <row r="15032" customFormat="false" ht="12.75" hidden="false" customHeight="false" outlineLevel="0" collapsed="false">
      <c r="AG15032" s="0" t="e">
        <f aca="false">(AD15032-$AF$15000)^2</f>
        <v>#DIV/0!</v>
      </c>
    </row>
    <row r="15033" customFormat="false" ht="12.75" hidden="false" customHeight="false" outlineLevel="0" collapsed="false">
      <c r="AG15033" s="0" t="e">
        <f aca="false">(AD15033-$AF$15000)^2</f>
        <v>#DIV/0!</v>
      </c>
    </row>
    <row r="15034" customFormat="false" ht="12.75" hidden="false" customHeight="false" outlineLevel="0" collapsed="false">
      <c r="AG15034" s="0" t="e">
        <f aca="false">(AD15034-$AF$15000)^2</f>
        <v>#DIV/0!</v>
      </c>
    </row>
    <row r="15035" customFormat="false" ht="12.75" hidden="false" customHeight="false" outlineLevel="0" collapsed="false">
      <c r="AG15035" s="0" t="e">
        <f aca="false">(AD15035-$AF$15000)^2</f>
        <v>#DIV/0!</v>
      </c>
    </row>
    <row r="15036" customFormat="false" ht="12.75" hidden="false" customHeight="false" outlineLevel="0" collapsed="false">
      <c r="AG15036" s="0" t="e">
        <f aca="false">(AD15036-$AF$15000)^2</f>
        <v>#DIV/0!</v>
      </c>
    </row>
    <row r="15037" customFormat="false" ht="12.75" hidden="false" customHeight="false" outlineLevel="0" collapsed="false">
      <c r="AG15037" s="0" t="e">
        <f aca="false">(AD15037-$AF$15000)^2</f>
        <v>#DIV/0!</v>
      </c>
    </row>
    <row r="15038" customFormat="false" ht="12.75" hidden="false" customHeight="false" outlineLevel="0" collapsed="false">
      <c r="AG15038" s="0" t="e">
        <f aca="false">(AD15038-$AF$15000)^2</f>
        <v>#DIV/0!</v>
      </c>
    </row>
    <row r="15039" customFormat="false" ht="12.75" hidden="false" customHeight="false" outlineLevel="0" collapsed="false">
      <c r="AG15039" s="0" t="e">
        <f aca="false">(AD15039-$AF$15000)^2</f>
        <v>#DIV/0!</v>
      </c>
    </row>
    <row r="15040" customFormat="false" ht="12.75" hidden="false" customHeight="false" outlineLevel="0" collapsed="false">
      <c r="AG15040" s="0" t="e">
        <f aca="false">(AD15040-$AF$15000)^2</f>
        <v>#DIV/0!</v>
      </c>
    </row>
    <row r="15041" customFormat="false" ht="12.75" hidden="false" customHeight="false" outlineLevel="0" collapsed="false">
      <c r="AG15041" s="0" t="e">
        <f aca="false">(AD15041-$AF$15000)^2</f>
        <v>#DIV/0!</v>
      </c>
    </row>
    <row r="15042" customFormat="false" ht="12.75" hidden="false" customHeight="false" outlineLevel="0" collapsed="false">
      <c r="AG15042" s="0" t="e">
        <f aca="false">(AD15042-$AF$15000)^2</f>
        <v>#DIV/0!</v>
      </c>
    </row>
    <row r="15043" customFormat="false" ht="12.75" hidden="false" customHeight="false" outlineLevel="0" collapsed="false">
      <c r="AG15043" s="0" t="e">
        <f aca="false">(AD15043-$AF$15000)^2</f>
        <v>#DIV/0!</v>
      </c>
    </row>
    <row r="15044" customFormat="false" ht="12.75" hidden="false" customHeight="false" outlineLevel="0" collapsed="false">
      <c r="AG15044" s="0" t="e">
        <f aca="false">(AD15044-$AF$15000)^2</f>
        <v>#DIV/0!</v>
      </c>
    </row>
    <row r="15045" customFormat="false" ht="12.75" hidden="false" customHeight="false" outlineLevel="0" collapsed="false">
      <c r="AG15045" s="0" t="e">
        <f aca="false">(AD15045-$AF$15000)^2</f>
        <v>#DIV/0!</v>
      </c>
    </row>
    <row r="15046" customFormat="false" ht="12.75" hidden="false" customHeight="false" outlineLevel="0" collapsed="false">
      <c r="AG15046" s="0" t="e">
        <f aca="false">(AD15046-$AF$15000)^2</f>
        <v>#DIV/0!</v>
      </c>
    </row>
    <row r="15047" customFormat="false" ht="12.75" hidden="false" customHeight="false" outlineLevel="0" collapsed="false">
      <c r="AG15047" s="0" t="e">
        <f aca="false">(AD15047-$AF$15000)^2</f>
        <v>#DIV/0!</v>
      </c>
    </row>
    <row r="15048" customFormat="false" ht="12.75" hidden="false" customHeight="false" outlineLevel="0" collapsed="false">
      <c r="AG15048" s="0" t="e">
        <f aca="false">(AD15048-$AF$15000)^2</f>
        <v>#DIV/0!</v>
      </c>
    </row>
    <row r="15049" customFormat="false" ht="12.75" hidden="false" customHeight="false" outlineLevel="0" collapsed="false">
      <c r="AG15049" s="0" t="e">
        <f aca="false">(AD15049-$AF$15000)^2</f>
        <v>#DIV/0!</v>
      </c>
    </row>
    <row r="15050" customFormat="false" ht="12.75" hidden="false" customHeight="false" outlineLevel="0" collapsed="false">
      <c r="AG15050" s="0" t="e">
        <f aca="false">(AD15050-$AF$15000)^2</f>
        <v>#DIV/0!</v>
      </c>
    </row>
    <row r="15051" customFormat="false" ht="12.75" hidden="false" customHeight="false" outlineLevel="0" collapsed="false">
      <c r="AG15051" s="0" t="e">
        <f aca="false">(AD15051-$AF$15000)^2</f>
        <v>#DIV/0!</v>
      </c>
    </row>
    <row r="15052" customFormat="false" ht="12.75" hidden="false" customHeight="false" outlineLevel="0" collapsed="false">
      <c r="AG15052" s="0" t="e">
        <f aca="false">(AD15052-$AF$15000)^2</f>
        <v>#DIV/0!</v>
      </c>
    </row>
    <row r="15053" customFormat="false" ht="12.75" hidden="false" customHeight="false" outlineLevel="0" collapsed="false">
      <c r="AG15053" s="0" t="e">
        <f aca="false">(AD15053-$AF$15000)^2</f>
        <v>#DIV/0!</v>
      </c>
    </row>
    <row r="15054" customFormat="false" ht="12.75" hidden="false" customHeight="false" outlineLevel="0" collapsed="false">
      <c r="AG15054" s="0" t="e">
        <f aca="false">(AD15054-$AF$15000)^2</f>
        <v>#DIV/0!</v>
      </c>
    </row>
    <row r="15055" customFormat="false" ht="12.75" hidden="false" customHeight="false" outlineLevel="0" collapsed="false">
      <c r="AG15055" s="0" t="e">
        <f aca="false">(AD15055-$AF$15000)^2</f>
        <v>#DIV/0!</v>
      </c>
    </row>
    <row r="15056" customFormat="false" ht="12.75" hidden="false" customHeight="false" outlineLevel="0" collapsed="false">
      <c r="AG15056" s="0" t="e">
        <f aca="false">(AD15056-$AF$15000)^2</f>
        <v>#DIV/0!</v>
      </c>
    </row>
    <row r="15057" customFormat="false" ht="12.75" hidden="false" customHeight="false" outlineLevel="0" collapsed="false">
      <c r="AG15057" s="0" t="e">
        <f aca="false">(AD15057-$AF$15000)^2</f>
        <v>#DIV/0!</v>
      </c>
    </row>
    <row r="15058" customFormat="false" ht="12.75" hidden="false" customHeight="false" outlineLevel="0" collapsed="false">
      <c r="AG15058" s="0" t="e">
        <f aca="false">(AD15058-$AF$15000)^2</f>
        <v>#DIV/0!</v>
      </c>
    </row>
    <row r="15059" customFormat="false" ht="12.75" hidden="false" customHeight="false" outlineLevel="0" collapsed="false">
      <c r="AG15059" s="0" t="e">
        <f aca="false">(AD15059-$AF$15000)^2</f>
        <v>#DIV/0!</v>
      </c>
    </row>
    <row r="15060" customFormat="false" ht="12.75" hidden="false" customHeight="false" outlineLevel="0" collapsed="false">
      <c r="AG15060" s="0" t="e">
        <f aca="false">(AD15060-$AF$15000)^2</f>
        <v>#DIV/0!</v>
      </c>
    </row>
    <row r="15061" customFormat="false" ht="12.75" hidden="false" customHeight="false" outlineLevel="0" collapsed="false">
      <c r="AG15061" s="0" t="e">
        <f aca="false">(AD15061-$AF$15000)^2</f>
        <v>#DIV/0!</v>
      </c>
    </row>
    <row r="15062" customFormat="false" ht="12.75" hidden="false" customHeight="false" outlineLevel="0" collapsed="false">
      <c r="AG15062" s="0" t="e">
        <f aca="false">(AD15062-$AF$15000)^2</f>
        <v>#DIV/0!</v>
      </c>
    </row>
    <row r="15063" customFormat="false" ht="12.75" hidden="false" customHeight="false" outlineLevel="0" collapsed="false">
      <c r="AG15063" s="0" t="e">
        <f aca="false">(AD15063-$AF$15000)^2</f>
        <v>#DIV/0!</v>
      </c>
    </row>
    <row r="15064" customFormat="false" ht="12.75" hidden="false" customHeight="false" outlineLevel="0" collapsed="false">
      <c r="AG15064" s="0" t="e">
        <f aca="false">(AD15064-$AF$15000)^2</f>
        <v>#DIV/0!</v>
      </c>
    </row>
    <row r="15065" customFormat="false" ht="12.75" hidden="false" customHeight="false" outlineLevel="0" collapsed="false">
      <c r="AG15065" s="0" t="e">
        <f aca="false">(AD15065-$AF$15000)^2</f>
        <v>#DIV/0!</v>
      </c>
    </row>
    <row r="15066" customFormat="false" ht="12.75" hidden="false" customHeight="false" outlineLevel="0" collapsed="false">
      <c r="AG15066" s="0" t="e">
        <f aca="false">(AD15066-$AF$15000)^2</f>
        <v>#DIV/0!</v>
      </c>
    </row>
    <row r="15067" customFormat="false" ht="12.75" hidden="false" customHeight="false" outlineLevel="0" collapsed="false">
      <c r="AG15067" s="0" t="e">
        <f aca="false">(AD15067-$AF$15000)^2</f>
        <v>#DIV/0!</v>
      </c>
    </row>
    <row r="15068" customFormat="false" ht="12.75" hidden="false" customHeight="false" outlineLevel="0" collapsed="false">
      <c r="AG15068" s="0" t="e">
        <f aca="false">(AD15068-$AF$15000)^2</f>
        <v>#DIV/0!</v>
      </c>
    </row>
    <row r="15069" customFormat="false" ht="12.75" hidden="false" customHeight="false" outlineLevel="0" collapsed="false">
      <c r="AG15069" s="0" t="e">
        <f aca="false">(AD15069-$AF$15000)^2</f>
        <v>#DIV/0!</v>
      </c>
    </row>
    <row r="15070" customFormat="false" ht="12.75" hidden="false" customHeight="false" outlineLevel="0" collapsed="false">
      <c r="AG15070" s="0" t="e">
        <f aca="false">(AD15070-$AF$15000)^2</f>
        <v>#DIV/0!</v>
      </c>
    </row>
    <row r="15071" customFormat="false" ht="12.75" hidden="false" customHeight="false" outlineLevel="0" collapsed="false">
      <c r="AG15071" s="0" t="e">
        <f aca="false">(AD15071-$AF$15000)^2</f>
        <v>#DIV/0!</v>
      </c>
    </row>
    <row r="15072" customFormat="false" ht="12.75" hidden="false" customHeight="false" outlineLevel="0" collapsed="false">
      <c r="AG15072" s="0" t="e">
        <f aca="false">(AD15072-$AF$15000)^2</f>
        <v>#DIV/0!</v>
      </c>
    </row>
    <row r="15073" customFormat="false" ht="12.75" hidden="false" customHeight="false" outlineLevel="0" collapsed="false">
      <c r="AG15073" s="0" t="e">
        <f aca="false">(AD15073-$AF$15000)^2</f>
        <v>#DIV/0!</v>
      </c>
    </row>
    <row r="15074" customFormat="false" ht="12.75" hidden="false" customHeight="false" outlineLevel="0" collapsed="false">
      <c r="AG15074" s="0" t="e">
        <f aca="false">(AD15074-$AF$15000)^2</f>
        <v>#DIV/0!</v>
      </c>
    </row>
    <row r="15075" customFormat="false" ht="12.75" hidden="false" customHeight="false" outlineLevel="0" collapsed="false">
      <c r="AG15075" s="0" t="e">
        <f aca="false">(AD15075-$AF$15000)^2</f>
        <v>#DIV/0!</v>
      </c>
    </row>
    <row r="15076" customFormat="false" ht="12.75" hidden="false" customHeight="false" outlineLevel="0" collapsed="false">
      <c r="AG15076" s="0" t="e">
        <f aca="false">(AD15076-$AF$15000)^2</f>
        <v>#DIV/0!</v>
      </c>
    </row>
    <row r="15077" customFormat="false" ht="12.75" hidden="false" customHeight="false" outlineLevel="0" collapsed="false">
      <c r="AG15077" s="0" t="e">
        <f aca="false">(AD15077-$AF$15000)^2</f>
        <v>#DIV/0!</v>
      </c>
    </row>
    <row r="15078" customFormat="false" ht="12.75" hidden="false" customHeight="false" outlineLevel="0" collapsed="false">
      <c r="AG15078" s="0" t="e">
        <f aca="false">(AD15078-$AF$15000)^2</f>
        <v>#DIV/0!</v>
      </c>
    </row>
    <row r="15079" customFormat="false" ht="12.75" hidden="false" customHeight="false" outlineLevel="0" collapsed="false">
      <c r="AG15079" s="0" t="e">
        <f aca="false">(AD15079-$AF$15000)^2</f>
        <v>#DIV/0!</v>
      </c>
    </row>
    <row r="15080" customFormat="false" ht="12.75" hidden="false" customHeight="false" outlineLevel="0" collapsed="false">
      <c r="AG15080" s="0" t="e">
        <f aca="false">(AD15080-$AF$15000)^2</f>
        <v>#DIV/0!</v>
      </c>
    </row>
    <row r="15081" customFormat="false" ht="12.75" hidden="false" customHeight="false" outlineLevel="0" collapsed="false">
      <c r="AG15081" s="0" t="e">
        <f aca="false">(AD15081-$AF$15000)^2</f>
        <v>#DIV/0!</v>
      </c>
    </row>
    <row r="15082" customFormat="false" ht="12.75" hidden="false" customHeight="false" outlineLevel="0" collapsed="false">
      <c r="AG15082" s="0" t="e">
        <f aca="false">(AD15082-$AF$15000)^2</f>
        <v>#DIV/0!</v>
      </c>
    </row>
    <row r="15083" customFormat="false" ht="12.75" hidden="false" customHeight="false" outlineLevel="0" collapsed="false">
      <c r="AG15083" s="0" t="e">
        <f aca="false">(AD15083-$AF$15000)^2</f>
        <v>#DIV/0!</v>
      </c>
    </row>
    <row r="15084" customFormat="false" ht="12.75" hidden="false" customHeight="false" outlineLevel="0" collapsed="false">
      <c r="AG15084" s="0" t="e">
        <f aca="false">(AD15084-$AF$15000)^2</f>
        <v>#DIV/0!</v>
      </c>
    </row>
    <row r="15085" customFormat="false" ht="12.75" hidden="false" customHeight="false" outlineLevel="0" collapsed="false">
      <c r="AG15085" s="0" t="e">
        <f aca="false">(AD15085-$AF$15000)^2</f>
        <v>#DIV/0!</v>
      </c>
    </row>
    <row r="15086" customFormat="false" ht="12.75" hidden="false" customHeight="false" outlineLevel="0" collapsed="false">
      <c r="AG15086" s="0" t="e">
        <f aca="false">(AD15086-$AF$15000)^2</f>
        <v>#DIV/0!</v>
      </c>
    </row>
    <row r="15087" customFormat="false" ht="12.75" hidden="false" customHeight="false" outlineLevel="0" collapsed="false">
      <c r="AG15087" s="0" t="e">
        <f aca="false">(AD15087-$AF$15000)^2</f>
        <v>#DIV/0!</v>
      </c>
    </row>
    <row r="15088" customFormat="false" ht="12.75" hidden="false" customHeight="false" outlineLevel="0" collapsed="false">
      <c r="AG15088" s="0" t="e">
        <f aca="false">(AD15088-$AF$15000)^2</f>
        <v>#DIV/0!</v>
      </c>
    </row>
    <row r="15089" customFormat="false" ht="12.75" hidden="false" customHeight="false" outlineLevel="0" collapsed="false">
      <c r="AG15089" s="0" t="e">
        <f aca="false">(AD15089-$AF$15000)^2</f>
        <v>#DIV/0!</v>
      </c>
    </row>
    <row r="15090" customFormat="false" ht="12.75" hidden="false" customHeight="false" outlineLevel="0" collapsed="false">
      <c r="AG15090" s="0" t="e">
        <f aca="false">(AD15090-$AF$15000)^2</f>
        <v>#DIV/0!</v>
      </c>
    </row>
    <row r="15091" customFormat="false" ht="12.75" hidden="false" customHeight="false" outlineLevel="0" collapsed="false">
      <c r="AG15091" s="0" t="e">
        <f aca="false">(AD15091-$AF$15000)^2</f>
        <v>#DIV/0!</v>
      </c>
    </row>
    <row r="15092" customFormat="false" ht="12.75" hidden="false" customHeight="false" outlineLevel="0" collapsed="false">
      <c r="AG15092" s="0" t="e">
        <f aca="false">(AD15092-$AF$15000)^2</f>
        <v>#DIV/0!</v>
      </c>
    </row>
    <row r="15093" customFormat="false" ht="12.75" hidden="false" customHeight="false" outlineLevel="0" collapsed="false">
      <c r="AG15093" s="0" t="e">
        <f aca="false">(AD15093-$AF$15000)^2</f>
        <v>#DIV/0!</v>
      </c>
    </row>
    <row r="15094" customFormat="false" ht="12.75" hidden="false" customHeight="false" outlineLevel="0" collapsed="false">
      <c r="AG15094" s="0" t="e">
        <f aca="false">(AD15094-$AF$15000)^2</f>
        <v>#DIV/0!</v>
      </c>
    </row>
    <row r="15095" customFormat="false" ht="12.75" hidden="false" customHeight="false" outlineLevel="0" collapsed="false">
      <c r="AG15095" s="0" t="e">
        <f aca="false">(AD15095-$AF$15000)^2</f>
        <v>#DIV/0!</v>
      </c>
    </row>
    <row r="15096" customFormat="false" ht="12.75" hidden="false" customHeight="false" outlineLevel="0" collapsed="false">
      <c r="AG15096" s="0" t="e">
        <f aca="false">(AD15096-$AF$15000)^2</f>
        <v>#DIV/0!</v>
      </c>
    </row>
    <row r="15097" customFormat="false" ht="12.75" hidden="false" customHeight="false" outlineLevel="0" collapsed="false">
      <c r="AG15097" s="0" t="e">
        <f aca="false">(AD15097-$AF$15000)^2</f>
        <v>#DIV/0!</v>
      </c>
    </row>
    <row r="15098" customFormat="false" ht="12.75" hidden="false" customHeight="false" outlineLevel="0" collapsed="false">
      <c r="AG15098" s="0" t="e">
        <f aca="false">(AD15098-$AF$15000)^2</f>
        <v>#DIV/0!</v>
      </c>
    </row>
    <row r="15099" customFormat="false" ht="12.75" hidden="false" customHeight="false" outlineLevel="0" collapsed="false">
      <c r="AG15099" s="0" t="e">
        <f aca="false">(AD15099-$AF$15000)^2</f>
        <v>#DIV/0!</v>
      </c>
    </row>
    <row r="15100" customFormat="false" ht="12.75" hidden="false" customHeight="false" outlineLevel="0" collapsed="false">
      <c r="AG15100" s="0" t="e">
        <f aca="false">(AD15100-$AF$15000)^2</f>
        <v>#DIV/0!</v>
      </c>
    </row>
    <row r="15101" customFormat="false" ht="12.75" hidden="false" customHeight="false" outlineLevel="0" collapsed="false">
      <c r="AG15101" s="0" t="e">
        <f aca="false">(AD15101-$AF$15000)^2</f>
        <v>#DIV/0!</v>
      </c>
    </row>
    <row r="15102" customFormat="false" ht="12.75" hidden="false" customHeight="false" outlineLevel="0" collapsed="false">
      <c r="AG15102" s="0" t="e">
        <f aca="false">(AD15102-$AF$15000)^2</f>
        <v>#DIV/0!</v>
      </c>
    </row>
    <row r="15103" customFormat="false" ht="12.75" hidden="false" customHeight="false" outlineLevel="0" collapsed="false">
      <c r="AG15103" s="0" t="e">
        <f aca="false">(AD15103-$AF$15000)^2</f>
        <v>#DIV/0!</v>
      </c>
    </row>
    <row r="15104" customFormat="false" ht="12.75" hidden="false" customHeight="false" outlineLevel="0" collapsed="false">
      <c r="AG15104" s="0" t="e">
        <f aca="false">(AD15104-$AF$15000)^2</f>
        <v>#DIV/0!</v>
      </c>
    </row>
    <row r="15105" customFormat="false" ht="12.75" hidden="false" customHeight="false" outlineLevel="0" collapsed="false">
      <c r="AG15105" s="0" t="e">
        <f aca="false">(AD15105-$AF$15000)^2</f>
        <v>#DIV/0!</v>
      </c>
    </row>
    <row r="15106" customFormat="false" ht="12.75" hidden="false" customHeight="false" outlineLevel="0" collapsed="false">
      <c r="AG15106" s="0" t="e">
        <f aca="false">(AD15106-$AF$15000)^2</f>
        <v>#DIV/0!</v>
      </c>
    </row>
    <row r="15107" customFormat="false" ht="12.75" hidden="false" customHeight="false" outlineLevel="0" collapsed="false">
      <c r="AG15107" s="0" t="e">
        <f aca="false">(AD15107-$AF$15000)^2</f>
        <v>#DIV/0!</v>
      </c>
    </row>
    <row r="15108" customFormat="false" ht="12.75" hidden="false" customHeight="false" outlineLevel="0" collapsed="false">
      <c r="AG15108" s="0" t="e">
        <f aca="false">(AD15108-$AF$15000)^2</f>
        <v>#DIV/0!</v>
      </c>
    </row>
    <row r="15109" customFormat="false" ht="12.75" hidden="false" customHeight="false" outlineLevel="0" collapsed="false">
      <c r="AG15109" s="0" t="e">
        <f aca="false">(AD15109-$AF$15000)^2</f>
        <v>#DIV/0!</v>
      </c>
    </row>
    <row r="15110" customFormat="false" ht="12.75" hidden="false" customHeight="false" outlineLevel="0" collapsed="false">
      <c r="AG15110" s="0" t="e">
        <f aca="false">(AD15110-$AF$15000)^2</f>
        <v>#DIV/0!</v>
      </c>
    </row>
    <row r="15111" customFormat="false" ht="12.75" hidden="false" customHeight="false" outlineLevel="0" collapsed="false">
      <c r="AG15111" s="0" t="e">
        <f aca="false">(AD15111-$AF$15000)^2</f>
        <v>#DIV/0!</v>
      </c>
    </row>
    <row r="15112" customFormat="false" ht="12.75" hidden="false" customHeight="false" outlineLevel="0" collapsed="false">
      <c r="AG15112" s="0" t="e">
        <f aca="false">(AD15112-$AF$15000)^2</f>
        <v>#DIV/0!</v>
      </c>
    </row>
    <row r="15113" customFormat="false" ht="12.75" hidden="false" customHeight="false" outlineLevel="0" collapsed="false">
      <c r="AG15113" s="0" t="e">
        <f aca="false">(AD15113-$AF$15000)^2</f>
        <v>#DIV/0!</v>
      </c>
    </row>
    <row r="15114" customFormat="false" ht="12.75" hidden="false" customHeight="false" outlineLevel="0" collapsed="false">
      <c r="AG15114" s="0" t="e">
        <f aca="false">(AD15114-$AF$15000)^2</f>
        <v>#DIV/0!</v>
      </c>
    </row>
    <row r="15115" customFormat="false" ht="12.75" hidden="false" customHeight="false" outlineLevel="0" collapsed="false">
      <c r="AG15115" s="0" t="e">
        <f aca="false">(AD15115-$AF$15000)^2</f>
        <v>#DIV/0!</v>
      </c>
    </row>
    <row r="15116" customFormat="false" ht="12.75" hidden="false" customHeight="false" outlineLevel="0" collapsed="false">
      <c r="AG15116" s="0" t="e">
        <f aca="false">(AD15116-$AF$15000)^2</f>
        <v>#DIV/0!</v>
      </c>
    </row>
    <row r="15117" customFormat="false" ht="12.75" hidden="false" customHeight="false" outlineLevel="0" collapsed="false">
      <c r="AG15117" s="0" t="e">
        <f aca="false">(AD15117-$AF$15000)^2</f>
        <v>#DIV/0!</v>
      </c>
    </row>
    <row r="15118" customFormat="false" ht="12.75" hidden="false" customHeight="false" outlineLevel="0" collapsed="false">
      <c r="AG15118" s="0" t="e">
        <f aca="false">(AD15118-$AF$15000)^2</f>
        <v>#DIV/0!</v>
      </c>
    </row>
    <row r="15119" customFormat="false" ht="12.75" hidden="false" customHeight="false" outlineLevel="0" collapsed="false">
      <c r="AG15119" s="0" t="e">
        <f aca="false">(AD15119-$AF$15000)^2</f>
        <v>#DIV/0!</v>
      </c>
    </row>
    <row r="15120" customFormat="false" ht="12.75" hidden="false" customHeight="false" outlineLevel="0" collapsed="false">
      <c r="AG15120" s="0" t="e">
        <f aca="false">(AD15120-$AF$15000)^2</f>
        <v>#DIV/0!</v>
      </c>
    </row>
    <row r="15121" customFormat="false" ht="12.75" hidden="false" customHeight="false" outlineLevel="0" collapsed="false">
      <c r="AG15121" s="0" t="e">
        <f aca="false">(AD15121-$AF$15000)^2</f>
        <v>#DIV/0!</v>
      </c>
    </row>
    <row r="15122" customFormat="false" ht="12.75" hidden="false" customHeight="false" outlineLevel="0" collapsed="false">
      <c r="AG15122" s="0" t="e">
        <f aca="false">(AD15122-$AF$15000)^2</f>
        <v>#DIV/0!</v>
      </c>
    </row>
    <row r="15123" customFormat="false" ht="12.75" hidden="false" customHeight="false" outlineLevel="0" collapsed="false">
      <c r="AG15123" s="0" t="e">
        <f aca="false">(AD15123-$AF$15000)^2</f>
        <v>#DIV/0!</v>
      </c>
    </row>
    <row r="15124" customFormat="false" ht="12.75" hidden="false" customHeight="false" outlineLevel="0" collapsed="false">
      <c r="AG15124" s="0" t="e">
        <f aca="false">(AD15124-$AF$15000)^2</f>
        <v>#DIV/0!</v>
      </c>
    </row>
    <row r="15125" customFormat="false" ht="12.75" hidden="false" customHeight="false" outlineLevel="0" collapsed="false">
      <c r="AG15125" s="0" t="e">
        <f aca="false">(AD15125-$AF$15000)^2</f>
        <v>#DIV/0!</v>
      </c>
    </row>
    <row r="15126" customFormat="false" ht="12.75" hidden="false" customHeight="false" outlineLevel="0" collapsed="false">
      <c r="AG15126" s="0" t="e">
        <f aca="false">(AD15126-$AF$15000)^2</f>
        <v>#DIV/0!</v>
      </c>
    </row>
    <row r="15127" customFormat="false" ht="12.75" hidden="false" customHeight="false" outlineLevel="0" collapsed="false">
      <c r="AG15127" s="0" t="e">
        <f aca="false">(AD15127-$AF$15000)^2</f>
        <v>#DIV/0!</v>
      </c>
    </row>
    <row r="15128" customFormat="false" ht="12.75" hidden="false" customHeight="false" outlineLevel="0" collapsed="false">
      <c r="AG15128" s="0" t="e">
        <f aca="false">(AD15128-$AF$15000)^2</f>
        <v>#DIV/0!</v>
      </c>
    </row>
    <row r="15129" customFormat="false" ht="12.75" hidden="false" customHeight="false" outlineLevel="0" collapsed="false">
      <c r="AG15129" s="0" t="e">
        <f aca="false">(AD15129-$AF$15000)^2</f>
        <v>#DIV/0!</v>
      </c>
    </row>
    <row r="15130" customFormat="false" ht="12.75" hidden="false" customHeight="false" outlineLevel="0" collapsed="false">
      <c r="AG15130" s="0" t="e">
        <f aca="false">(AD15130-$AF$15000)^2</f>
        <v>#DIV/0!</v>
      </c>
    </row>
    <row r="15131" customFormat="false" ht="12.75" hidden="false" customHeight="false" outlineLevel="0" collapsed="false">
      <c r="AG15131" s="0" t="e">
        <f aca="false">(AD15131-$AF$15000)^2</f>
        <v>#DIV/0!</v>
      </c>
    </row>
    <row r="15132" customFormat="false" ht="12.75" hidden="false" customHeight="false" outlineLevel="0" collapsed="false">
      <c r="AG15132" s="0" t="e">
        <f aca="false">(AD15132-$AF$15000)^2</f>
        <v>#DIV/0!</v>
      </c>
    </row>
    <row r="15133" customFormat="false" ht="12.75" hidden="false" customHeight="false" outlineLevel="0" collapsed="false">
      <c r="AG15133" s="0" t="e">
        <f aca="false">(AD15133-$AF$15000)^2</f>
        <v>#DIV/0!</v>
      </c>
    </row>
    <row r="15134" customFormat="false" ht="12.75" hidden="false" customHeight="false" outlineLevel="0" collapsed="false">
      <c r="AG15134" s="0" t="e">
        <f aca="false">(AD15134-$AF$15000)^2</f>
        <v>#DIV/0!</v>
      </c>
    </row>
    <row r="15135" customFormat="false" ht="12.75" hidden="false" customHeight="false" outlineLevel="0" collapsed="false">
      <c r="AG15135" s="0" t="e">
        <f aca="false">(AD15135-$AF$15000)^2</f>
        <v>#DIV/0!</v>
      </c>
    </row>
    <row r="15136" customFormat="false" ht="12.75" hidden="false" customHeight="false" outlineLevel="0" collapsed="false">
      <c r="AG15136" s="0" t="e">
        <f aca="false">(AD15136-$AF$15000)^2</f>
        <v>#DIV/0!</v>
      </c>
    </row>
    <row r="15137" customFormat="false" ht="12.75" hidden="false" customHeight="false" outlineLevel="0" collapsed="false">
      <c r="AG15137" s="0" t="e">
        <f aca="false">(AD15137-$AF$15000)^2</f>
        <v>#DIV/0!</v>
      </c>
    </row>
    <row r="15138" customFormat="false" ht="12.75" hidden="false" customHeight="false" outlineLevel="0" collapsed="false">
      <c r="AG15138" s="0" t="e">
        <f aca="false">(AD15138-$AF$15000)^2</f>
        <v>#DIV/0!</v>
      </c>
    </row>
    <row r="15139" customFormat="false" ht="12.75" hidden="false" customHeight="false" outlineLevel="0" collapsed="false">
      <c r="AG15139" s="0" t="e">
        <f aca="false">(AD15139-$AF$15000)^2</f>
        <v>#DIV/0!</v>
      </c>
    </row>
    <row r="15140" customFormat="false" ht="12.75" hidden="false" customHeight="false" outlineLevel="0" collapsed="false">
      <c r="AG15140" s="0" t="e">
        <f aca="false">(AD15140-$AF$15000)^2</f>
        <v>#DIV/0!</v>
      </c>
    </row>
    <row r="15141" customFormat="false" ht="12.75" hidden="false" customHeight="false" outlineLevel="0" collapsed="false">
      <c r="AG15141" s="0" t="e">
        <f aca="false">(AD15141-$AF$15000)^2</f>
        <v>#DIV/0!</v>
      </c>
    </row>
    <row r="15142" customFormat="false" ht="12.75" hidden="false" customHeight="false" outlineLevel="0" collapsed="false">
      <c r="AG15142" s="0" t="e">
        <f aca="false">(AD15142-$AF$15000)^2</f>
        <v>#DIV/0!</v>
      </c>
    </row>
    <row r="15143" customFormat="false" ht="12.75" hidden="false" customHeight="false" outlineLevel="0" collapsed="false">
      <c r="AG15143" s="0" t="e">
        <f aca="false">(AD15143-$AF$15000)^2</f>
        <v>#DIV/0!</v>
      </c>
    </row>
    <row r="15144" customFormat="false" ht="12.75" hidden="false" customHeight="false" outlineLevel="0" collapsed="false">
      <c r="AG15144" s="0" t="e">
        <f aca="false">(AD15144-$AF$15000)^2</f>
        <v>#DIV/0!</v>
      </c>
    </row>
    <row r="15145" customFormat="false" ht="12.75" hidden="false" customHeight="false" outlineLevel="0" collapsed="false">
      <c r="AG15145" s="0" t="e">
        <f aca="false">(AD15145-$AF$15000)^2</f>
        <v>#DIV/0!</v>
      </c>
    </row>
    <row r="15146" customFormat="false" ht="12.75" hidden="false" customHeight="false" outlineLevel="0" collapsed="false">
      <c r="AG15146" s="0" t="e">
        <f aca="false">(AD15146-$AF$15000)^2</f>
        <v>#DIV/0!</v>
      </c>
    </row>
    <row r="15147" customFormat="false" ht="12.75" hidden="false" customHeight="false" outlineLevel="0" collapsed="false">
      <c r="AG15147" s="0" t="e">
        <f aca="false">(AD15147-$AF$15000)^2</f>
        <v>#DIV/0!</v>
      </c>
    </row>
    <row r="15148" customFormat="false" ht="12.75" hidden="false" customHeight="false" outlineLevel="0" collapsed="false">
      <c r="AG15148" s="0" t="e">
        <f aca="false">(AD15148-$AF$15000)^2</f>
        <v>#DIV/0!</v>
      </c>
    </row>
    <row r="15149" customFormat="false" ht="12.75" hidden="false" customHeight="false" outlineLevel="0" collapsed="false">
      <c r="AG15149" s="0" t="e">
        <f aca="false">(AD15149-$AF$15000)^2</f>
        <v>#DIV/0!</v>
      </c>
    </row>
    <row r="15150" customFormat="false" ht="12.75" hidden="false" customHeight="false" outlineLevel="0" collapsed="false">
      <c r="AG15150" s="0" t="e">
        <f aca="false">(AD15150-$AF$15000)^2</f>
        <v>#DIV/0!</v>
      </c>
    </row>
    <row r="15151" customFormat="false" ht="12.75" hidden="false" customHeight="false" outlineLevel="0" collapsed="false">
      <c r="AG15151" s="0" t="e">
        <f aca="false">(AD15151-$AF$15000)^2</f>
        <v>#DIV/0!</v>
      </c>
    </row>
    <row r="15152" customFormat="false" ht="12.75" hidden="false" customHeight="false" outlineLevel="0" collapsed="false">
      <c r="AG15152" s="0" t="e">
        <f aca="false">(AD15152-$AF$15000)^2</f>
        <v>#DIV/0!</v>
      </c>
    </row>
    <row r="15153" customFormat="false" ht="12.75" hidden="false" customHeight="false" outlineLevel="0" collapsed="false">
      <c r="AG15153" s="0" t="e">
        <f aca="false">(AD15153-$AF$15000)^2</f>
        <v>#DIV/0!</v>
      </c>
    </row>
    <row r="15154" customFormat="false" ht="12.75" hidden="false" customHeight="false" outlineLevel="0" collapsed="false">
      <c r="AG15154" s="0" t="e">
        <f aca="false">(AD15154-$AF$15000)^2</f>
        <v>#DIV/0!</v>
      </c>
    </row>
    <row r="15155" customFormat="false" ht="12.75" hidden="false" customHeight="false" outlineLevel="0" collapsed="false">
      <c r="AG15155" s="0" t="e">
        <f aca="false">(AD15155-$AF$15000)^2</f>
        <v>#DIV/0!</v>
      </c>
    </row>
    <row r="15156" customFormat="false" ht="12.75" hidden="false" customHeight="false" outlineLevel="0" collapsed="false">
      <c r="AG15156" s="0" t="e">
        <f aca="false">(AD15156-$AF$15000)^2</f>
        <v>#DIV/0!</v>
      </c>
    </row>
    <row r="15157" customFormat="false" ht="12.75" hidden="false" customHeight="false" outlineLevel="0" collapsed="false">
      <c r="AG15157" s="0" t="e">
        <f aca="false">(AD15157-$AF$15000)^2</f>
        <v>#DIV/0!</v>
      </c>
    </row>
    <row r="15158" customFormat="false" ht="12.75" hidden="false" customHeight="false" outlineLevel="0" collapsed="false">
      <c r="AG15158" s="0" t="e">
        <f aca="false">(AD15158-$AF$15000)^2</f>
        <v>#DIV/0!</v>
      </c>
    </row>
    <row r="15159" customFormat="false" ht="12.75" hidden="false" customHeight="false" outlineLevel="0" collapsed="false">
      <c r="AG15159" s="0" t="e">
        <f aca="false">(AD15159-$AF$15000)^2</f>
        <v>#DIV/0!</v>
      </c>
    </row>
    <row r="15160" customFormat="false" ht="12.75" hidden="false" customHeight="false" outlineLevel="0" collapsed="false">
      <c r="AG15160" s="0" t="e">
        <f aca="false">(AD15160-$AF$15000)^2</f>
        <v>#DIV/0!</v>
      </c>
    </row>
    <row r="15161" customFormat="false" ht="12.75" hidden="false" customHeight="false" outlineLevel="0" collapsed="false">
      <c r="AG15161" s="0" t="e">
        <f aca="false">(AD15161-$AF$15000)^2</f>
        <v>#DIV/0!</v>
      </c>
    </row>
    <row r="15162" customFormat="false" ht="12.75" hidden="false" customHeight="false" outlineLevel="0" collapsed="false">
      <c r="AG15162" s="0" t="e">
        <f aca="false">(AD15162-$AF$15000)^2</f>
        <v>#DIV/0!</v>
      </c>
    </row>
    <row r="15163" customFormat="false" ht="12.75" hidden="false" customHeight="false" outlineLevel="0" collapsed="false">
      <c r="AG15163" s="0" t="e">
        <f aca="false">(AD15163-$AF$15000)^2</f>
        <v>#DIV/0!</v>
      </c>
    </row>
    <row r="15164" customFormat="false" ht="12.75" hidden="false" customHeight="false" outlineLevel="0" collapsed="false">
      <c r="AG15164" s="0" t="e">
        <f aca="false">(AD15164-$AF$15000)^2</f>
        <v>#DIV/0!</v>
      </c>
    </row>
    <row r="15165" customFormat="false" ht="12.75" hidden="false" customHeight="false" outlineLevel="0" collapsed="false">
      <c r="AG15165" s="0" t="e">
        <f aca="false">(AD15165-$AF$15000)^2</f>
        <v>#DIV/0!</v>
      </c>
    </row>
    <row r="15166" customFormat="false" ht="12.75" hidden="false" customHeight="false" outlineLevel="0" collapsed="false">
      <c r="AG15166" s="0" t="e">
        <f aca="false">(AD15166-$AF$15000)^2</f>
        <v>#DIV/0!</v>
      </c>
    </row>
    <row r="15167" customFormat="false" ht="12.75" hidden="false" customHeight="false" outlineLevel="0" collapsed="false">
      <c r="AG15167" s="0" t="e">
        <f aca="false">(AD15167-$AF$15000)^2</f>
        <v>#DIV/0!</v>
      </c>
    </row>
    <row r="15168" customFormat="false" ht="12.75" hidden="false" customHeight="false" outlineLevel="0" collapsed="false">
      <c r="AG15168" s="0" t="e">
        <f aca="false">(AD15168-$AF$15000)^2</f>
        <v>#DIV/0!</v>
      </c>
    </row>
    <row r="15169" customFormat="false" ht="12.75" hidden="false" customHeight="false" outlineLevel="0" collapsed="false">
      <c r="AG15169" s="0" t="e">
        <f aca="false">(AD15169-$AF$15000)^2</f>
        <v>#DIV/0!</v>
      </c>
    </row>
    <row r="15170" customFormat="false" ht="12.75" hidden="false" customHeight="false" outlineLevel="0" collapsed="false">
      <c r="AG15170" s="0" t="e">
        <f aca="false">(AD15170-$AF$15000)^2</f>
        <v>#DIV/0!</v>
      </c>
    </row>
    <row r="15171" customFormat="false" ht="12.75" hidden="false" customHeight="false" outlineLevel="0" collapsed="false">
      <c r="AG15171" s="0" t="e">
        <f aca="false">(AD15171-$AF$15000)^2</f>
        <v>#DIV/0!</v>
      </c>
    </row>
    <row r="15172" customFormat="false" ht="12.75" hidden="false" customHeight="false" outlineLevel="0" collapsed="false">
      <c r="AG15172" s="0" t="e">
        <f aca="false">(AD15172-$AF$15000)^2</f>
        <v>#DIV/0!</v>
      </c>
    </row>
    <row r="15173" customFormat="false" ht="12.75" hidden="false" customHeight="false" outlineLevel="0" collapsed="false">
      <c r="AG15173" s="0" t="e">
        <f aca="false">(AD15173-$AF$15000)^2</f>
        <v>#DIV/0!</v>
      </c>
    </row>
    <row r="15174" customFormat="false" ht="12.75" hidden="false" customHeight="false" outlineLevel="0" collapsed="false">
      <c r="AG15174" s="0" t="e">
        <f aca="false">(AD15174-$AF$15000)^2</f>
        <v>#DIV/0!</v>
      </c>
    </row>
    <row r="15175" customFormat="false" ht="12.75" hidden="false" customHeight="false" outlineLevel="0" collapsed="false">
      <c r="AG15175" s="0" t="e">
        <f aca="false">(AD15175-$AF$15000)^2</f>
        <v>#DIV/0!</v>
      </c>
    </row>
    <row r="15176" customFormat="false" ht="12.75" hidden="false" customHeight="false" outlineLevel="0" collapsed="false">
      <c r="AG15176" s="0" t="e">
        <f aca="false">(AD15176-$AF$15000)^2</f>
        <v>#DIV/0!</v>
      </c>
    </row>
    <row r="15177" customFormat="false" ht="12.75" hidden="false" customHeight="false" outlineLevel="0" collapsed="false">
      <c r="AG15177" s="0" t="e">
        <f aca="false">(AD15177-$AF$15000)^2</f>
        <v>#DIV/0!</v>
      </c>
    </row>
    <row r="15178" customFormat="false" ht="12.75" hidden="false" customHeight="false" outlineLevel="0" collapsed="false">
      <c r="AG15178" s="0" t="e">
        <f aca="false">(AD15178-$AF$15000)^2</f>
        <v>#DIV/0!</v>
      </c>
    </row>
    <row r="15179" customFormat="false" ht="12.75" hidden="false" customHeight="false" outlineLevel="0" collapsed="false">
      <c r="AG15179" s="0" t="e">
        <f aca="false">(AD15179-$AF$15000)^2</f>
        <v>#DIV/0!</v>
      </c>
    </row>
    <row r="15180" customFormat="false" ht="12.75" hidden="false" customHeight="false" outlineLevel="0" collapsed="false">
      <c r="AG15180" s="0" t="e">
        <f aca="false">(AD15180-$AF$15000)^2</f>
        <v>#DIV/0!</v>
      </c>
    </row>
    <row r="15181" customFormat="false" ht="12.75" hidden="false" customHeight="false" outlineLevel="0" collapsed="false">
      <c r="AG15181" s="0" t="e">
        <f aca="false">(AD15181-$AF$15000)^2</f>
        <v>#DIV/0!</v>
      </c>
    </row>
    <row r="15182" customFormat="false" ht="12.75" hidden="false" customHeight="false" outlineLevel="0" collapsed="false">
      <c r="AG15182" s="0" t="e">
        <f aca="false">(AD15182-$AF$15000)^2</f>
        <v>#DIV/0!</v>
      </c>
    </row>
    <row r="15183" customFormat="false" ht="12.75" hidden="false" customHeight="false" outlineLevel="0" collapsed="false">
      <c r="AG15183" s="0" t="e">
        <f aca="false">(AD15183-$AF$15000)^2</f>
        <v>#DIV/0!</v>
      </c>
    </row>
    <row r="15184" customFormat="false" ht="12.75" hidden="false" customHeight="false" outlineLevel="0" collapsed="false">
      <c r="AG15184" s="0" t="e">
        <f aca="false">(AD15184-$AF$15000)^2</f>
        <v>#DIV/0!</v>
      </c>
    </row>
    <row r="15185" customFormat="false" ht="12.75" hidden="false" customHeight="false" outlineLevel="0" collapsed="false">
      <c r="AG15185" s="0" t="e">
        <f aca="false">(AD15185-$AF$15000)^2</f>
        <v>#DIV/0!</v>
      </c>
    </row>
    <row r="15186" customFormat="false" ht="12.75" hidden="false" customHeight="false" outlineLevel="0" collapsed="false">
      <c r="AG15186" s="0" t="e">
        <f aca="false">(AD15186-$AF$15000)^2</f>
        <v>#DIV/0!</v>
      </c>
    </row>
    <row r="15187" customFormat="false" ht="12.75" hidden="false" customHeight="false" outlineLevel="0" collapsed="false">
      <c r="AG15187" s="0" t="e">
        <f aca="false">(AD15187-$AF$15000)^2</f>
        <v>#DIV/0!</v>
      </c>
    </row>
    <row r="15188" customFormat="false" ht="12.75" hidden="false" customHeight="false" outlineLevel="0" collapsed="false">
      <c r="AG15188" s="0" t="e">
        <f aca="false">(AD15188-$AF$15000)^2</f>
        <v>#DIV/0!</v>
      </c>
    </row>
    <row r="15189" customFormat="false" ht="12.75" hidden="false" customHeight="false" outlineLevel="0" collapsed="false">
      <c r="AG15189" s="0" t="e">
        <f aca="false">(AD15189-$AF$15000)^2</f>
        <v>#DIV/0!</v>
      </c>
    </row>
    <row r="15190" customFormat="false" ht="12.75" hidden="false" customHeight="false" outlineLevel="0" collapsed="false">
      <c r="AG15190" s="0" t="e">
        <f aca="false">(AD15190-$AF$15000)^2</f>
        <v>#DIV/0!</v>
      </c>
    </row>
    <row r="15191" customFormat="false" ht="12.75" hidden="false" customHeight="false" outlineLevel="0" collapsed="false">
      <c r="AG15191" s="0" t="e">
        <f aca="false">(AD15191-$AF$15000)^2</f>
        <v>#DIV/0!</v>
      </c>
    </row>
    <row r="15192" customFormat="false" ht="12.75" hidden="false" customHeight="false" outlineLevel="0" collapsed="false">
      <c r="AG15192" s="0" t="e">
        <f aca="false">(AD15192-$AF$15000)^2</f>
        <v>#DIV/0!</v>
      </c>
    </row>
    <row r="15193" customFormat="false" ht="12.75" hidden="false" customHeight="false" outlineLevel="0" collapsed="false">
      <c r="AG15193" s="0" t="e">
        <f aca="false">(AD15193-$AF$15000)^2</f>
        <v>#DIV/0!</v>
      </c>
    </row>
    <row r="15194" customFormat="false" ht="12.75" hidden="false" customHeight="false" outlineLevel="0" collapsed="false">
      <c r="AG15194" s="0" t="e">
        <f aca="false">(AD15194-$AF$15000)^2</f>
        <v>#DIV/0!</v>
      </c>
    </row>
    <row r="15195" customFormat="false" ht="12.75" hidden="false" customHeight="false" outlineLevel="0" collapsed="false">
      <c r="AG15195" s="0" t="e">
        <f aca="false">(AD15195-$AF$15000)^2</f>
        <v>#DIV/0!</v>
      </c>
    </row>
    <row r="15196" customFormat="false" ht="12.75" hidden="false" customHeight="false" outlineLevel="0" collapsed="false">
      <c r="AG15196" s="0" t="e">
        <f aca="false">(AD15196-$AF$15000)^2</f>
        <v>#DIV/0!</v>
      </c>
    </row>
    <row r="15197" customFormat="false" ht="12.75" hidden="false" customHeight="false" outlineLevel="0" collapsed="false">
      <c r="AG15197" s="0" t="e">
        <f aca="false">(AD15197-$AF$15000)^2</f>
        <v>#DIV/0!</v>
      </c>
    </row>
    <row r="15198" customFormat="false" ht="12.75" hidden="false" customHeight="false" outlineLevel="0" collapsed="false">
      <c r="AG15198" s="0" t="e">
        <f aca="false">(AD15198-$AF$15000)^2</f>
        <v>#DIV/0!</v>
      </c>
    </row>
    <row r="15199" customFormat="false" ht="12.75" hidden="false" customHeight="false" outlineLevel="0" collapsed="false">
      <c r="AG15199" s="0" t="e">
        <f aca="false">(AD15199-$AF$15000)^2</f>
        <v>#DIV/0!</v>
      </c>
    </row>
    <row r="15200" customFormat="false" ht="12.75" hidden="false" customHeight="false" outlineLevel="0" collapsed="false">
      <c r="AG15200" s="0" t="e">
        <f aca="false">(AD15200-$AF$15000)^2</f>
        <v>#DIV/0!</v>
      </c>
    </row>
    <row r="15201" customFormat="false" ht="12.75" hidden="false" customHeight="false" outlineLevel="0" collapsed="false">
      <c r="AG15201" s="0" t="e">
        <f aca="false">(AD15201-$AF$15000)^2</f>
        <v>#DIV/0!</v>
      </c>
    </row>
    <row r="15202" customFormat="false" ht="12.75" hidden="false" customHeight="false" outlineLevel="0" collapsed="false">
      <c r="AG15202" s="0" t="e">
        <f aca="false">(AD15202-$AF$15000)^2</f>
        <v>#DIV/0!</v>
      </c>
    </row>
    <row r="15203" customFormat="false" ht="12.75" hidden="false" customHeight="false" outlineLevel="0" collapsed="false">
      <c r="AG15203" s="0" t="e">
        <f aca="false">(AD15203-$AF$15000)^2</f>
        <v>#DIV/0!</v>
      </c>
    </row>
    <row r="15204" customFormat="false" ht="12.75" hidden="false" customHeight="false" outlineLevel="0" collapsed="false">
      <c r="AG15204" s="0" t="e">
        <f aca="false">(AD15204-$AF$15000)^2</f>
        <v>#DIV/0!</v>
      </c>
    </row>
    <row r="15205" customFormat="false" ht="12.75" hidden="false" customHeight="false" outlineLevel="0" collapsed="false">
      <c r="AG15205" s="0" t="e">
        <f aca="false">(AD15205-$AF$15000)^2</f>
        <v>#DIV/0!</v>
      </c>
    </row>
    <row r="15206" customFormat="false" ht="12.75" hidden="false" customHeight="false" outlineLevel="0" collapsed="false">
      <c r="AG15206" s="0" t="e">
        <f aca="false">(AD15206-$AF$15000)^2</f>
        <v>#DIV/0!</v>
      </c>
    </row>
    <row r="15207" customFormat="false" ht="12.75" hidden="false" customHeight="false" outlineLevel="0" collapsed="false">
      <c r="AG15207" s="0" t="e">
        <f aca="false">(AD15207-$AF$15000)^2</f>
        <v>#DIV/0!</v>
      </c>
    </row>
    <row r="15208" customFormat="false" ht="12.75" hidden="false" customHeight="false" outlineLevel="0" collapsed="false">
      <c r="AG15208" s="0" t="e">
        <f aca="false">(AD15208-$AF$15000)^2</f>
        <v>#DIV/0!</v>
      </c>
    </row>
    <row r="15209" customFormat="false" ht="12.75" hidden="false" customHeight="false" outlineLevel="0" collapsed="false">
      <c r="AG15209" s="0" t="e">
        <f aca="false">(AD15209-$AF$15000)^2</f>
        <v>#DIV/0!</v>
      </c>
    </row>
    <row r="15210" customFormat="false" ht="12.75" hidden="false" customHeight="false" outlineLevel="0" collapsed="false">
      <c r="AG15210" s="0" t="e">
        <f aca="false">(AD15210-$AF$15000)^2</f>
        <v>#DIV/0!</v>
      </c>
    </row>
    <row r="15211" customFormat="false" ht="12.75" hidden="false" customHeight="false" outlineLevel="0" collapsed="false">
      <c r="AG15211" s="0" t="e">
        <f aca="false">(AD15211-$AF$15000)^2</f>
        <v>#DIV/0!</v>
      </c>
    </row>
    <row r="15212" customFormat="false" ht="12.75" hidden="false" customHeight="false" outlineLevel="0" collapsed="false">
      <c r="AG15212" s="0" t="e">
        <f aca="false">(AD15212-$AF$15000)^2</f>
        <v>#DIV/0!</v>
      </c>
    </row>
    <row r="15213" customFormat="false" ht="12.75" hidden="false" customHeight="false" outlineLevel="0" collapsed="false">
      <c r="AG15213" s="0" t="e">
        <f aca="false">(AD15213-$AF$15000)^2</f>
        <v>#DIV/0!</v>
      </c>
    </row>
    <row r="15214" customFormat="false" ht="12.75" hidden="false" customHeight="false" outlineLevel="0" collapsed="false">
      <c r="AG15214" s="0" t="e">
        <f aca="false">(AD15214-$AF$15000)^2</f>
        <v>#DIV/0!</v>
      </c>
    </row>
    <row r="15215" customFormat="false" ht="12.75" hidden="false" customHeight="false" outlineLevel="0" collapsed="false">
      <c r="AG15215" s="0" t="e">
        <f aca="false">(AD15215-$AF$15000)^2</f>
        <v>#DIV/0!</v>
      </c>
    </row>
    <row r="15216" customFormat="false" ht="12.75" hidden="false" customHeight="false" outlineLevel="0" collapsed="false">
      <c r="AG15216" s="0" t="e">
        <f aca="false">(AD15216-$AF$15000)^2</f>
        <v>#DIV/0!</v>
      </c>
    </row>
    <row r="15217" customFormat="false" ht="12.75" hidden="false" customHeight="false" outlineLevel="0" collapsed="false">
      <c r="AG15217" s="0" t="e">
        <f aca="false">(AD15217-$AF$15000)^2</f>
        <v>#DIV/0!</v>
      </c>
    </row>
    <row r="15218" customFormat="false" ht="12.75" hidden="false" customHeight="false" outlineLevel="0" collapsed="false">
      <c r="AG15218" s="0" t="e">
        <f aca="false">(AD15218-$AF$15000)^2</f>
        <v>#DIV/0!</v>
      </c>
    </row>
    <row r="15219" customFormat="false" ht="12.75" hidden="false" customHeight="false" outlineLevel="0" collapsed="false">
      <c r="AG15219" s="0" t="e">
        <f aca="false">(AD15219-$AF$15000)^2</f>
        <v>#DIV/0!</v>
      </c>
    </row>
    <row r="15220" customFormat="false" ht="12.75" hidden="false" customHeight="false" outlineLevel="0" collapsed="false">
      <c r="AG15220" s="0" t="e">
        <f aca="false">(AD15220-$AF$15000)^2</f>
        <v>#DIV/0!</v>
      </c>
    </row>
    <row r="15221" customFormat="false" ht="12.75" hidden="false" customHeight="false" outlineLevel="0" collapsed="false">
      <c r="AG15221" s="0" t="e">
        <f aca="false">(AD15221-$AF$15000)^2</f>
        <v>#DIV/0!</v>
      </c>
    </row>
    <row r="15222" customFormat="false" ht="12.75" hidden="false" customHeight="false" outlineLevel="0" collapsed="false">
      <c r="AG15222" s="0" t="e">
        <f aca="false">(AD15222-$AF$15000)^2</f>
        <v>#DIV/0!</v>
      </c>
    </row>
    <row r="15223" customFormat="false" ht="12.75" hidden="false" customHeight="false" outlineLevel="0" collapsed="false">
      <c r="AG15223" s="0" t="e">
        <f aca="false">(AD15223-$AF$15000)^2</f>
        <v>#DIV/0!</v>
      </c>
    </row>
    <row r="15224" customFormat="false" ht="12.75" hidden="false" customHeight="false" outlineLevel="0" collapsed="false">
      <c r="AG15224" s="0" t="e">
        <f aca="false">(AD15224-$AF$15000)^2</f>
        <v>#DIV/0!</v>
      </c>
    </row>
    <row r="15225" customFormat="false" ht="12.75" hidden="false" customHeight="false" outlineLevel="0" collapsed="false">
      <c r="AG15225" s="0" t="e">
        <f aca="false">(AD15225-$AF$15000)^2</f>
        <v>#DIV/0!</v>
      </c>
    </row>
    <row r="15226" customFormat="false" ht="12.75" hidden="false" customHeight="false" outlineLevel="0" collapsed="false">
      <c r="AG15226" s="0" t="e">
        <f aca="false">(AD15226-$AF$15000)^2</f>
        <v>#DIV/0!</v>
      </c>
    </row>
    <row r="15227" customFormat="false" ht="12.75" hidden="false" customHeight="false" outlineLevel="0" collapsed="false">
      <c r="AG15227" s="0" t="e">
        <f aca="false">(AD15227-$AF$15000)^2</f>
        <v>#DIV/0!</v>
      </c>
    </row>
    <row r="15228" customFormat="false" ht="12.75" hidden="false" customHeight="false" outlineLevel="0" collapsed="false">
      <c r="AG15228" s="0" t="e">
        <f aca="false">(AD15228-$AF$15000)^2</f>
        <v>#DIV/0!</v>
      </c>
    </row>
    <row r="15229" customFormat="false" ht="12.75" hidden="false" customHeight="false" outlineLevel="0" collapsed="false">
      <c r="AG15229" s="0" t="e">
        <f aca="false">(AD15229-$AF$15000)^2</f>
        <v>#DIV/0!</v>
      </c>
    </row>
    <row r="15230" customFormat="false" ht="12.75" hidden="false" customHeight="false" outlineLevel="0" collapsed="false">
      <c r="AG15230" s="0" t="e">
        <f aca="false">(AD15230-$AF$15000)^2</f>
        <v>#DIV/0!</v>
      </c>
    </row>
    <row r="15231" customFormat="false" ht="12.75" hidden="false" customHeight="false" outlineLevel="0" collapsed="false">
      <c r="AG15231" s="0" t="e">
        <f aca="false">(AD15231-$AF$15000)^2</f>
        <v>#DIV/0!</v>
      </c>
    </row>
    <row r="15232" customFormat="false" ht="12.75" hidden="false" customHeight="false" outlineLevel="0" collapsed="false">
      <c r="AG15232" s="0" t="e">
        <f aca="false">(AD15232-$AF$15000)^2</f>
        <v>#DIV/0!</v>
      </c>
    </row>
    <row r="15233" customFormat="false" ht="12.75" hidden="false" customHeight="false" outlineLevel="0" collapsed="false">
      <c r="AG15233" s="0" t="e">
        <f aca="false">(AD15233-$AF$15000)^2</f>
        <v>#DIV/0!</v>
      </c>
    </row>
    <row r="15234" customFormat="false" ht="12.75" hidden="false" customHeight="false" outlineLevel="0" collapsed="false">
      <c r="AG15234" s="0" t="e">
        <f aca="false">(AD15234-$AF$15000)^2</f>
        <v>#DIV/0!</v>
      </c>
    </row>
    <row r="15235" customFormat="false" ht="12.75" hidden="false" customHeight="false" outlineLevel="0" collapsed="false">
      <c r="AG15235" s="0" t="e">
        <f aca="false">(AD15235-$AF$15000)^2</f>
        <v>#DIV/0!</v>
      </c>
    </row>
    <row r="15236" customFormat="false" ht="12.75" hidden="false" customHeight="false" outlineLevel="0" collapsed="false">
      <c r="AG15236" s="0" t="e">
        <f aca="false">(AD15236-$AF$15000)^2</f>
        <v>#DIV/0!</v>
      </c>
    </row>
    <row r="15237" customFormat="false" ht="12.75" hidden="false" customHeight="false" outlineLevel="0" collapsed="false">
      <c r="AG15237" s="0" t="e">
        <f aca="false">(AD15237-$AF$15000)^2</f>
        <v>#DIV/0!</v>
      </c>
    </row>
    <row r="15238" customFormat="false" ht="12.75" hidden="false" customHeight="false" outlineLevel="0" collapsed="false">
      <c r="AG15238" s="0" t="e">
        <f aca="false">(AD15238-$AF$15000)^2</f>
        <v>#DIV/0!</v>
      </c>
    </row>
    <row r="15239" customFormat="false" ht="12.75" hidden="false" customHeight="false" outlineLevel="0" collapsed="false">
      <c r="AG15239" s="0" t="e">
        <f aca="false">(AD15239-$AF$15000)^2</f>
        <v>#DIV/0!</v>
      </c>
    </row>
    <row r="15240" customFormat="false" ht="12.75" hidden="false" customHeight="false" outlineLevel="0" collapsed="false">
      <c r="AG15240" s="0" t="e">
        <f aca="false">(AD15240-$AF$15000)^2</f>
        <v>#DIV/0!</v>
      </c>
    </row>
    <row r="15241" customFormat="false" ht="12.75" hidden="false" customHeight="false" outlineLevel="0" collapsed="false">
      <c r="AG15241" s="0" t="e">
        <f aca="false">(AD15241-$AF$15000)^2</f>
        <v>#DIV/0!</v>
      </c>
    </row>
    <row r="15242" customFormat="false" ht="12.75" hidden="false" customHeight="false" outlineLevel="0" collapsed="false">
      <c r="AG15242" s="0" t="e">
        <f aca="false">(AD15242-$AF$15000)^2</f>
        <v>#DIV/0!</v>
      </c>
    </row>
    <row r="15243" customFormat="false" ht="12.75" hidden="false" customHeight="false" outlineLevel="0" collapsed="false">
      <c r="AG15243" s="0" t="e">
        <f aca="false">(AD15243-$AF$15000)^2</f>
        <v>#DIV/0!</v>
      </c>
    </row>
    <row r="15244" customFormat="false" ht="12.75" hidden="false" customHeight="false" outlineLevel="0" collapsed="false">
      <c r="AG15244" s="0" t="e">
        <f aca="false">(AD15244-$AF$15000)^2</f>
        <v>#DIV/0!</v>
      </c>
    </row>
    <row r="15245" customFormat="false" ht="12.75" hidden="false" customHeight="false" outlineLevel="0" collapsed="false">
      <c r="AG15245" s="0" t="e">
        <f aca="false">(AD15245-$AF$15000)^2</f>
        <v>#DIV/0!</v>
      </c>
    </row>
    <row r="15246" customFormat="false" ht="12.75" hidden="false" customHeight="false" outlineLevel="0" collapsed="false">
      <c r="AG15246" s="0" t="e">
        <f aca="false">(AD15246-$AF$15000)^2</f>
        <v>#DIV/0!</v>
      </c>
    </row>
    <row r="15247" customFormat="false" ht="12.75" hidden="false" customHeight="false" outlineLevel="0" collapsed="false">
      <c r="AG15247" s="0" t="e">
        <f aca="false">(AD15247-$AF$15000)^2</f>
        <v>#DIV/0!</v>
      </c>
    </row>
    <row r="15248" customFormat="false" ht="12.75" hidden="false" customHeight="false" outlineLevel="0" collapsed="false">
      <c r="AG15248" s="0" t="e">
        <f aca="false">(AD15248-$AF$15000)^2</f>
        <v>#DIV/0!</v>
      </c>
    </row>
    <row r="15249" customFormat="false" ht="12.75" hidden="false" customHeight="false" outlineLevel="0" collapsed="false">
      <c r="AG15249" s="0" t="e">
        <f aca="false">(AD15249-$AF$15000)^2</f>
        <v>#DIV/0!</v>
      </c>
    </row>
    <row r="15250" customFormat="false" ht="12.75" hidden="false" customHeight="false" outlineLevel="0" collapsed="false">
      <c r="AG15250" s="0" t="e">
        <f aca="false">(AD15250-$AF$15000)^2</f>
        <v>#DIV/0!</v>
      </c>
    </row>
    <row r="15251" customFormat="false" ht="12.75" hidden="false" customHeight="false" outlineLevel="0" collapsed="false">
      <c r="AG15251" s="0" t="e">
        <f aca="false">(AD15251-$AF$15000)^2</f>
        <v>#DIV/0!</v>
      </c>
    </row>
    <row r="15252" customFormat="false" ht="12.75" hidden="false" customHeight="false" outlineLevel="0" collapsed="false">
      <c r="AG15252" s="0" t="e">
        <f aca="false">(AD15252-$AF$15000)^2</f>
        <v>#DIV/0!</v>
      </c>
    </row>
    <row r="15253" customFormat="false" ht="12.75" hidden="false" customHeight="false" outlineLevel="0" collapsed="false">
      <c r="AG15253" s="0" t="e">
        <f aca="false">(AD15253-$AF$15000)^2</f>
        <v>#DIV/0!</v>
      </c>
    </row>
    <row r="15254" customFormat="false" ht="12.75" hidden="false" customHeight="false" outlineLevel="0" collapsed="false">
      <c r="AG15254" s="0" t="e">
        <f aca="false">(AD15254-$AF$15000)^2</f>
        <v>#DIV/0!</v>
      </c>
    </row>
    <row r="15255" customFormat="false" ht="12.75" hidden="false" customHeight="false" outlineLevel="0" collapsed="false">
      <c r="AG15255" s="0" t="e">
        <f aca="false">(AD15255-$AF$15000)^2</f>
        <v>#DIV/0!</v>
      </c>
    </row>
    <row r="15256" customFormat="false" ht="12.75" hidden="false" customHeight="false" outlineLevel="0" collapsed="false">
      <c r="AG15256" s="0" t="e">
        <f aca="false">(AD15256-$AF$15000)^2</f>
        <v>#DIV/0!</v>
      </c>
    </row>
    <row r="15257" customFormat="false" ht="12.75" hidden="false" customHeight="false" outlineLevel="0" collapsed="false">
      <c r="AG15257" s="0" t="e">
        <f aca="false">(AD15257-$AF$15000)^2</f>
        <v>#DIV/0!</v>
      </c>
    </row>
    <row r="15258" customFormat="false" ht="12.75" hidden="false" customHeight="false" outlineLevel="0" collapsed="false">
      <c r="AG15258" s="0" t="e">
        <f aca="false">(AD15258-$AF$15000)^2</f>
        <v>#DIV/0!</v>
      </c>
    </row>
    <row r="15259" customFormat="false" ht="12.75" hidden="false" customHeight="false" outlineLevel="0" collapsed="false">
      <c r="AG15259" s="0" t="e">
        <f aca="false">(AD15259-$AF$15000)^2</f>
        <v>#DIV/0!</v>
      </c>
    </row>
    <row r="15260" customFormat="false" ht="12.75" hidden="false" customHeight="false" outlineLevel="0" collapsed="false">
      <c r="AG15260" s="0" t="e">
        <f aca="false">(AD15260-$AF$15000)^2</f>
        <v>#DIV/0!</v>
      </c>
    </row>
    <row r="15261" customFormat="false" ht="12.75" hidden="false" customHeight="false" outlineLevel="0" collapsed="false">
      <c r="AG15261" s="0" t="e">
        <f aca="false">(AD15261-$AF$15000)^2</f>
        <v>#DIV/0!</v>
      </c>
    </row>
    <row r="15262" customFormat="false" ht="12.75" hidden="false" customHeight="false" outlineLevel="0" collapsed="false">
      <c r="AG15262" s="0" t="e">
        <f aca="false">(AD15262-$AF$15000)^2</f>
        <v>#DIV/0!</v>
      </c>
    </row>
    <row r="15263" customFormat="false" ht="12.75" hidden="false" customHeight="false" outlineLevel="0" collapsed="false">
      <c r="AG15263" s="0" t="e">
        <f aca="false">(AD15263-$AF$15000)^2</f>
        <v>#DIV/0!</v>
      </c>
    </row>
    <row r="15264" customFormat="false" ht="12.75" hidden="false" customHeight="false" outlineLevel="0" collapsed="false">
      <c r="AG15264" s="0" t="e">
        <f aca="false">(AD15264-$AF$15000)^2</f>
        <v>#DIV/0!</v>
      </c>
    </row>
    <row r="15265" customFormat="false" ht="12.75" hidden="false" customHeight="false" outlineLevel="0" collapsed="false">
      <c r="AG15265" s="0" t="e">
        <f aca="false">(AD15265-$AF$15000)^2</f>
        <v>#DIV/0!</v>
      </c>
    </row>
    <row r="15266" customFormat="false" ht="12.75" hidden="false" customHeight="false" outlineLevel="0" collapsed="false">
      <c r="AG15266" s="0" t="e">
        <f aca="false">(AD15266-$AF$15000)^2</f>
        <v>#DIV/0!</v>
      </c>
    </row>
    <row r="15267" customFormat="false" ht="12.75" hidden="false" customHeight="false" outlineLevel="0" collapsed="false">
      <c r="AG15267" s="0" t="e">
        <f aca="false">(AD15267-$AF$15000)^2</f>
        <v>#DIV/0!</v>
      </c>
    </row>
    <row r="15268" customFormat="false" ht="12.75" hidden="false" customHeight="false" outlineLevel="0" collapsed="false">
      <c r="AG15268" s="0" t="e">
        <f aca="false">(AD15268-$AF$15000)^2</f>
        <v>#DIV/0!</v>
      </c>
    </row>
    <row r="15269" customFormat="false" ht="12.75" hidden="false" customHeight="false" outlineLevel="0" collapsed="false">
      <c r="AG15269" s="0" t="e">
        <f aca="false">(AD15269-$AF$15000)^2</f>
        <v>#DIV/0!</v>
      </c>
    </row>
    <row r="15270" customFormat="false" ht="12.75" hidden="false" customHeight="false" outlineLevel="0" collapsed="false">
      <c r="AG15270" s="0" t="e">
        <f aca="false">(AD15270-$AF$15000)^2</f>
        <v>#DIV/0!</v>
      </c>
    </row>
    <row r="15271" customFormat="false" ht="12.75" hidden="false" customHeight="false" outlineLevel="0" collapsed="false">
      <c r="AG15271" s="0" t="e">
        <f aca="false">(AD15271-$AF$15000)^2</f>
        <v>#DIV/0!</v>
      </c>
    </row>
    <row r="15272" customFormat="false" ht="12.75" hidden="false" customHeight="false" outlineLevel="0" collapsed="false">
      <c r="AG15272" s="0" t="e">
        <f aca="false">(AD15272-$AF$15000)^2</f>
        <v>#DIV/0!</v>
      </c>
    </row>
    <row r="15273" customFormat="false" ht="12.75" hidden="false" customHeight="false" outlineLevel="0" collapsed="false">
      <c r="AG15273" s="0" t="e">
        <f aca="false">(AD15273-$AF$15000)^2</f>
        <v>#DIV/0!</v>
      </c>
    </row>
    <row r="15274" customFormat="false" ht="12.75" hidden="false" customHeight="false" outlineLevel="0" collapsed="false">
      <c r="AG15274" s="0" t="e">
        <f aca="false">(AD15274-$AF$15000)^2</f>
        <v>#DIV/0!</v>
      </c>
    </row>
    <row r="15275" customFormat="false" ht="12.75" hidden="false" customHeight="false" outlineLevel="0" collapsed="false">
      <c r="AG15275" s="0" t="e">
        <f aca="false">(AD15275-$AF$15000)^2</f>
        <v>#DIV/0!</v>
      </c>
    </row>
    <row r="15276" customFormat="false" ht="12.75" hidden="false" customHeight="false" outlineLevel="0" collapsed="false">
      <c r="AG15276" s="0" t="e">
        <f aca="false">(AD15276-$AF$15000)^2</f>
        <v>#DIV/0!</v>
      </c>
    </row>
    <row r="15277" customFormat="false" ht="12.75" hidden="false" customHeight="false" outlineLevel="0" collapsed="false">
      <c r="AG15277" s="0" t="e">
        <f aca="false">(AD15277-$AF$15000)^2</f>
        <v>#DIV/0!</v>
      </c>
    </row>
    <row r="15278" customFormat="false" ht="12.75" hidden="false" customHeight="false" outlineLevel="0" collapsed="false">
      <c r="AG15278" s="0" t="e">
        <f aca="false">(AD15278-$AF$15000)^2</f>
        <v>#DIV/0!</v>
      </c>
    </row>
    <row r="15279" customFormat="false" ht="12.75" hidden="false" customHeight="false" outlineLevel="0" collapsed="false">
      <c r="AG15279" s="0" t="e">
        <f aca="false">(AD15279-$AF$15000)^2</f>
        <v>#DIV/0!</v>
      </c>
    </row>
    <row r="15280" customFormat="false" ht="12.75" hidden="false" customHeight="false" outlineLevel="0" collapsed="false">
      <c r="AG15280" s="0" t="e">
        <f aca="false">(AD15280-$AF$15000)^2</f>
        <v>#DIV/0!</v>
      </c>
    </row>
    <row r="15281" customFormat="false" ht="12.75" hidden="false" customHeight="false" outlineLevel="0" collapsed="false">
      <c r="AG15281" s="0" t="e">
        <f aca="false">(AD15281-$AF$15000)^2</f>
        <v>#DIV/0!</v>
      </c>
    </row>
    <row r="15282" customFormat="false" ht="12.75" hidden="false" customHeight="false" outlineLevel="0" collapsed="false">
      <c r="AG15282" s="0" t="e">
        <f aca="false">(AD15282-$AF$15000)^2</f>
        <v>#DIV/0!</v>
      </c>
    </row>
    <row r="15283" customFormat="false" ht="12.75" hidden="false" customHeight="false" outlineLevel="0" collapsed="false">
      <c r="AG15283" s="0" t="e">
        <f aca="false">(AD15283-$AF$15000)^2</f>
        <v>#DIV/0!</v>
      </c>
    </row>
    <row r="15284" customFormat="false" ht="12.75" hidden="false" customHeight="false" outlineLevel="0" collapsed="false">
      <c r="AG15284" s="0" t="e">
        <f aca="false">(AD15284-$AF$15000)^2</f>
        <v>#DIV/0!</v>
      </c>
    </row>
    <row r="15285" customFormat="false" ht="12.75" hidden="false" customHeight="false" outlineLevel="0" collapsed="false">
      <c r="AG15285" s="0" t="e">
        <f aca="false">(AD15285-$AF$15000)^2</f>
        <v>#DIV/0!</v>
      </c>
    </row>
    <row r="15286" customFormat="false" ht="12.75" hidden="false" customHeight="false" outlineLevel="0" collapsed="false">
      <c r="AG15286" s="0" t="e">
        <f aca="false">(AD15286-$AF$15000)^2</f>
        <v>#DIV/0!</v>
      </c>
    </row>
    <row r="15287" customFormat="false" ht="12.75" hidden="false" customHeight="false" outlineLevel="0" collapsed="false">
      <c r="AG15287" s="0" t="e">
        <f aca="false">(AD15287-$AF$15000)^2</f>
        <v>#DIV/0!</v>
      </c>
    </row>
    <row r="15288" customFormat="false" ht="12.75" hidden="false" customHeight="false" outlineLevel="0" collapsed="false">
      <c r="AG15288" s="0" t="e">
        <f aca="false">(AD15288-$AF$15000)^2</f>
        <v>#DIV/0!</v>
      </c>
    </row>
    <row r="15289" customFormat="false" ht="12.75" hidden="false" customHeight="false" outlineLevel="0" collapsed="false">
      <c r="AG15289" s="0" t="e">
        <f aca="false">(AD15289-$AF$15000)^2</f>
        <v>#DIV/0!</v>
      </c>
    </row>
    <row r="15290" customFormat="false" ht="12.75" hidden="false" customHeight="false" outlineLevel="0" collapsed="false">
      <c r="AG15290" s="0" t="e">
        <f aca="false">(AD15290-$AF$15000)^2</f>
        <v>#DIV/0!</v>
      </c>
    </row>
    <row r="15291" customFormat="false" ht="12.75" hidden="false" customHeight="false" outlineLevel="0" collapsed="false">
      <c r="AG15291" s="0" t="e">
        <f aca="false">(AD15291-$AF$15000)^2</f>
        <v>#DIV/0!</v>
      </c>
    </row>
    <row r="15292" customFormat="false" ht="12.75" hidden="false" customHeight="false" outlineLevel="0" collapsed="false">
      <c r="AG15292" s="0" t="e">
        <f aca="false">(AD15292-$AF$15000)^2</f>
        <v>#DIV/0!</v>
      </c>
    </row>
    <row r="15293" customFormat="false" ht="12.75" hidden="false" customHeight="false" outlineLevel="0" collapsed="false">
      <c r="AG15293" s="0" t="e">
        <f aca="false">(AD15293-$AF$15000)^2</f>
        <v>#DIV/0!</v>
      </c>
    </row>
    <row r="15294" customFormat="false" ht="12.75" hidden="false" customHeight="false" outlineLevel="0" collapsed="false">
      <c r="AG15294" s="0" t="e">
        <f aca="false">(AD15294-$AF$15000)^2</f>
        <v>#DIV/0!</v>
      </c>
    </row>
    <row r="15295" customFormat="false" ht="12.75" hidden="false" customHeight="false" outlineLevel="0" collapsed="false">
      <c r="AG15295" s="0" t="e">
        <f aca="false">(AD15295-$AF$15000)^2</f>
        <v>#DIV/0!</v>
      </c>
    </row>
    <row r="15296" customFormat="false" ht="12.75" hidden="false" customHeight="false" outlineLevel="0" collapsed="false">
      <c r="AG15296" s="0" t="e">
        <f aca="false">(AD15296-$AF$15000)^2</f>
        <v>#DIV/0!</v>
      </c>
    </row>
    <row r="15297" customFormat="false" ht="12.75" hidden="false" customHeight="false" outlineLevel="0" collapsed="false">
      <c r="AG15297" s="0" t="e">
        <f aca="false">(AD15297-$AF$15000)^2</f>
        <v>#DIV/0!</v>
      </c>
    </row>
    <row r="15298" customFormat="false" ht="12.75" hidden="false" customHeight="false" outlineLevel="0" collapsed="false">
      <c r="AG15298" s="0" t="e">
        <f aca="false">(AD15298-$AF$15000)^2</f>
        <v>#DIV/0!</v>
      </c>
    </row>
    <row r="15299" customFormat="false" ht="12.75" hidden="false" customHeight="false" outlineLevel="0" collapsed="false">
      <c r="AG15299" s="0" t="e">
        <f aca="false">(AD15299-$AF$15000)^2</f>
        <v>#DIV/0!</v>
      </c>
    </row>
    <row r="15300" customFormat="false" ht="12.75" hidden="false" customHeight="false" outlineLevel="0" collapsed="false">
      <c r="AG15300" s="0" t="e">
        <f aca="false">(AD15300-$AF$15000)^2</f>
        <v>#DIV/0!</v>
      </c>
    </row>
    <row r="15301" customFormat="false" ht="12.75" hidden="false" customHeight="false" outlineLevel="0" collapsed="false">
      <c r="AG15301" s="0" t="e">
        <f aca="false">(AD15301-$AF$15000)^2</f>
        <v>#DIV/0!</v>
      </c>
    </row>
    <row r="15302" customFormat="false" ht="12.75" hidden="false" customHeight="false" outlineLevel="0" collapsed="false">
      <c r="AG15302" s="0" t="e">
        <f aca="false">(AD15302-$AF$15000)^2</f>
        <v>#DIV/0!</v>
      </c>
    </row>
    <row r="15303" customFormat="false" ht="12.75" hidden="false" customHeight="false" outlineLevel="0" collapsed="false">
      <c r="AG15303" s="0" t="e">
        <f aca="false">(AD15303-$AF$15000)^2</f>
        <v>#DIV/0!</v>
      </c>
    </row>
    <row r="15304" customFormat="false" ht="12.75" hidden="false" customHeight="false" outlineLevel="0" collapsed="false">
      <c r="AG15304" s="0" t="e">
        <f aca="false">(AD15304-$AF$15000)^2</f>
        <v>#DIV/0!</v>
      </c>
    </row>
    <row r="15305" customFormat="false" ht="12.75" hidden="false" customHeight="false" outlineLevel="0" collapsed="false">
      <c r="AG15305" s="0" t="e">
        <f aca="false">(AD15305-$AF$15000)^2</f>
        <v>#DIV/0!</v>
      </c>
    </row>
    <row r="15306" customFormat="false" ht="12.75" hidden="false" customHeight="false" outlineLevel="0" collapsed="false">
      <c r="AG15306" s="0" t="e">
        <f aca="false">(AD15306-$AF$15000)^2</f>
        <v>#DIV/0!</v>
      </c>
    </row>
    <row r="15307" customFormat="false" ht="12.75" hidden="false" customHeight="false" outlineLevel="0" collapsed="false">
      <c r="AG15307" s="0" t="e">
        <f aca="false">(AD15307-$AF$15000)^2</f>
        <v>#DIV/0!</v>
      </c>
    </row>
    <row r="15308" customFormat="false" ht="12.75" hidden="false" customHeight="false" outlineLevel="0" collapsed="false">
      <c r="AG15308" s="0" t="e">
        <f aca="false">(AD15308-$AF$15000)^2</f>
        <v>#DIV/0!</v>
      </c>
    </row>
    <row r="15309" customFormat="false" ht="12.75" hidden="false" customHeight="false" outlineLevel="0" collapsed="false">
      <c r="AG15309" s="0" t="e">
        <f aca="false">(AD15309-$AF$15000)^2</f>
        <v>#DIV/0!</v>
      </c>
    </row>
    <row r="15310" customFormat="false" ht="12.75" hidden="false" customHeight="false" outlineLevel="0" collapsed="false">
      <c r="AG15310" s="0" t="e">
        <f aca="false">(AD15310-$AF$15000)^2</f>
        <v>#DIV/0!</v>
      </c>
    </row>
    <row r="15311" customFormat="false" ht="12.75" hidden="false" customHeight="false" outlineLevel="0" collapsed="false">
      <c r="AG15311" s="0" t="e">
        <f aca="false">(AD15311-$AF$15000)^2</f>
        <v>#DIV/0!</v>
      </c>
    </row>
    <row r="15312" customFormat="false" ht="12.75" hidden="false" customHeight="false" outlineLevel="0" collapsed="false">
      <c r="AG15312" s="0" t="e">
        <f aca="false">(AD15312-$AF$15000)^2</f>
        <v>#DIV/0!</v>
      </c>
    </row>
    <row r="15313" customFormat="false" ht="12.75" hidden="false" customHeight="false" outlineLevel="0" collapsed="false">
      <c r="AG15313" s="0" t="e">
        <f aca="false">(AD15313-$AF$15000)^2</f>
        <v>#DIV/0!</v>
      </c>
    </row>
    <row r="15314" customFormat="false" ht="12.75" hidden="false" customHeight="false" outlineLevel="0" collapsed="false">
      <c r="AG15314" s="0" t="e">
        <f aca="false">(AD15314-$AF$15000)^2</f>
        <v>#DIV/0!</v>
      </c>
    </row>
    <row r="15315" customFormat="false" ht="12.75" hidden="false" customHeight="false" outlineLevel="0" collapsed="false">
      <c r="AG15315" s="0" t="e">
        <f aca="false">(AD15315-$AF$15000)^2</f>
        <v>#DIV/0!</v>
      </c>
    </row>
    <row r="15316" customFormat="false" ht="12.75" hidden="false" customHeight="false" outlineLevel="0" collapsed="false">
      <c r="AG15316" s="0" t="e">
        <f aca="false">(AD15316-$AF$15000)^2</f>
        <v>#DIV/0!</v>
      </c>
    </row>
    <row r="15317" customFormat="false" ht="12.75" hidden="false" customHeight="false" outlineLevel="0" collapsed="false">
      <c r="AG15317" s="0" t="e">
        <f aca="false">(AD15317-$AF$15000)^2</f>
        <v>#DIV/0!</v>
      </c>
    </row>
    <row r="15318" customFormat="false" ht="12.75" hidden="false" customHeight="false" outlineLevel="0" collapsed="false">
      <c r="AG15318" s="0" t="e">
        <f aca="false">(AD15318-$AF$15000)^2</f>
        <v>#DIV/0!</v>
      </c>
    </row>
    <row r="15319" customFormat="false" ht="12.75" hidden="false" customHeight="false" outlineLevel="0" collapsed="false">
      <c r="AG15319" s="0" t="e">
        <f aca="false">(AD15319-$AF$15000)^2</f>
        <v>#DIV/0!</v>
      </c>
    </row>
    <row r="15320" customFormat="false" ht="12.75" hidden="false" customHeight="false" outlineLevel="0" collapsed="false">
      <c r="AG15320" s="0" t="e">
        <f aca="false">(AD15320-$AF$15000)^2</f>
        <v>#DIV/0!</v>
      </c>
    </row>
    <row r="15321" customFormat="false" ht="12.75" hidden="false" customHeight="false" outlineLevel="0" collapsed="false">
      <c r="AG15321" s="0" t="e">
        <f aca="false">(AD15321-$AF$15000)^2</f>
        <v>#DIV/0!</v>
      </c>
    </row>
    <row r="15322" customFormat="false" ht="12.75" hidden="false" customHeight="false" outlineLevel="0" collapsed="false">
      <c r="AG15322" s="0" t="e">
        <f aca="false">(AD15322-$AF$15000)^2</f>
        <v>#DIV/0!</v>
      </c>
    </row>
    <row r="15323" customFormat="false" ht="12.75" hidden="false" customHeight="false" outlineLevel="0" collapsed="false">
      <c r="AG15323" s="0" t="e">
        <f aca="false">(AD15323-$AF$15000)^2</f>
        <v>#DIV/0!</v>
      </c>
    </row>
    <row r="15324" customFormat="false" ht="12.75" hidden="false" customHeight="false" outlineLevel="0" collapsed="false">
      <c r="AG15324" s="0" t="e">
        <f aca="false">(AD15324-$AF$15000)^2</f>
        <v>#DIV/0!</v>
      </c>
    </row>
    <row r="15325" customFormat="false" ht="12.75" hidden="false" customHeight="false" outlineLevel="0" collapsed="false">
      <c r="AG15325" s="0" t="e">
        <f aca="false">(AD15325-$AF$15000)^2</f>
        <v>#DIV/0!</v>
      </c>
    </row>
    <row r="15326" customFormat="false" ht="12.75" hidden="false" customHeight="false" outlineLevel="0" collapsed="false">
      <c r="AG15326" s="0" t="e">
        <f aca="false">(AD15326-$AF$15000)^2</f>
        <v>#DIV/0!</v>
      </c>
    </row>
    <row r="15327" customFormat="false" ht="12.75" hidden="false" customHeight="false" outlineLevel="0" collapsed="false">
      <c r="AG15327" s="0" t="e">
        <f aca="false">(AD15327-$AF$15000)^2</f>
        <v>#DIV/0!</v>
      </c>
    </row>
    <row r="15328" customFormat="false" ht="12.75" hidden="false" customHeight="false" outlineLevel="0" collapsed="false">
      <c r="AG15328" s="0" t="e">
        <f aca="false">(AD15328-$AF$15000)^2</f>
        <v>#DIV/0!</v>
      </c>
    </row>
    <row r="15329" customFormat="false" ht="12.75" hidden="false" customHeight="false" outlineLevel="0" collapsed="false">
      <c r="AG15329" s="0" t="e">
        <f aca="false">(AD15329-$AF$15000)^2</f>
        <v>#DIV/0!</v>
      </c>
    </row>
    <row r="15330" customFormat="false" ht="12.75" hidden="false" customHeight="false" outlineLevel="0" collapsed="false">
      <c r="AG15330" s="0" t="e">
        <f aca="false">(AD15330-$AF$15000)^2</f>
        <v>#DIV/0!</v>
      </c>
    </row>
    <row r="15331" customFormat="false" ht="12.75" hidden="false" customHeight="false" outlineLevel="0" collapsed="false">
      <c r="AG15331" s="0" t="e">
        <f aca="false">(AD15331-$AF$15000)^2</f>
        <v>#DIV/0!</v>
      </c>
    </row>
    <row r="15332" customFormat="false" ht="12.75" hidden="false" customHeight="false" outlineLevel="0" collapsed="false">
      <c r="AG15332" s="0" t="e">
        <f aca="false">(AD15332-$AF$15000)^2</f>
        <v>#DIV/0!</v>
      </c>
    </row>
    <row r="15333" customFormat="false" ht="12.75" hidden="false" customHeight="false" outlineLevel="0" collapsed="false">
      <c r="AG15333" s="0" t="e">
        <f aca="false">(AD15333-$AF$15000)^2</f>
        <v>#DIV/0!</v>
      </c>
    </row>
    <row r="15334" customFormat="false" ht="12.75" hidden="false" customHeight="false" outlineLevel="0" collapsed="false">
      <c r="AG15334" s="0" t="e">
        <f aca="false">(AD15334-$AF$15000)^2</f>
        <v>#DIV/0!</v>
      </c>
    </row>
    <row r="15335" customFormat="false" ht="12.75" hidden="false" customHeight="false" outlineLevel="0" collapsed="false">
      <c r="AG15335" s="0" t="e">
        <f aca="false">(AD15335-$AF$15000)^2</f>
        <v>#DIV/0!</v>
      </c>
    </row>
    <row r="15336" customFormat="false" ht="12.75" hidden="false" customHeight="false" outlineLevel="0" collapsed="false">
      <c r="AG15336" s="0" t="e">
        <f aca="false">(AD15336-$AF$15000)^2</f>
        <v>#DIV/0!</v>
      </c>
    </row>
    <row r="15337" customFormat="false" ht="12.75" hidden="false" customHeight="false" outlineLevel="0" collapsed="false">
      <c r="AG15337" s="0" t="e">
        <f aca="false">(AD15337-$AF$15000)^2</f>
        <v>#DIV/0!</v>
      </c>
    </row>
    <row r="15338" customFormat="false" ht="12.75" hidden="false" customHeight="false" outlineLevel="0" collapsed="false">
      <c r="AG15338" s="0" t="e">
        <f aca="false">(AD15338-$AF$15000)^2</f>
        <v>#DIV/0!</v>
      </c>
    </row>
    <row r="15339" customFormat="false" ht="12.75" hidden="false" customHeight="false" outlineLevel="0" collapsed="false">
      <c r="AG15339" s="0" t="e">
        <f aca="false">(AD15339-$AF$15000)^2</f>
        <v>#DIV/0!</v>
      </c>
    </row>
    <row r="15340" customFormat="false" ht="12.75" hidden="false" customHeight="false" outlineLevel="0" collapsed="false">
      <c r="AG15340" s="0" t="e">
        <f aca="false">(AD15340-$AF$15000)^2</f>
        <v>#DIV/0!</v>
      </c>
    </row>
    <row r="15341" customFormat="false" ht="12.75" hidden="false" customHeight="false" outlineLevel="0" collapsed="false">
      <c r="AG15341" s="0" t="e">
        <f aca="false">(AD15341-$AF$15000)^2</f>
        <v>#DIV/0!</v>
      </c>
    </row>
    <row r="15342" customFormat="false" ht="12.75" hidden="false" customHeight="false" outlineLevel="0" collapsed="false">
      <c r="AG15342" s="0" t="e">
        <f aca="false">(AD15342-$AF$15000)^2</f>
        <v>#DIV/0!</v>
      </c>
    </row>
    <row r="15343" customFormat="false" ht="12.75" hidden="false" customHeight="false" outlineLevel="0" collapsed="false">
      <c r="AG15343" s="0" t="e">
        <f aca="false">(AD15343-$AF$15000)^2</f>
        <v>#DIV/0!</v>
      </c>
    </row>
    <row r="15344" customFormat="false" ht="12.75" hidden="false" customHeight="false" outlineLevel="0" collapsed="false">
      <c r="AG15344" s="0" t="e">
        <f aca="false">(AD15344-$AF$15000)^2</f>
        <v>#DIV/0!</v>
      </c>
    </row>
    <row r="15345" customFormat="false" ht="12.75" hidden="false" customHeight="false" outlineLevel="0" collapsed="false">
      <c r="AG15345" s="0" t="e">
        <f aca="false">(AD15345-$AF$15000)^2</f>
        <v>#DIV/0!</v>
      </c>
    </row>
    <row r="15346" customFormat="false" ht="12.75" hidden="false" customHeight="false" outlineLevel="0" collapsed="false">
      <c r="AG15346" s="0" t="e">
        <f aca="false">(AD15346-$AF$15000)^2</f>
        <v>#DIV/0!</v>
      </c>
    </row>
    <row r="15347" customFormat="false" ht="12.75" hidden="false" customHeight="false" outlineLevel="0" collapsed="false">
      <c r="AG15347" s="0" t="e">
        <f aca="false">(AD15347-$AF$15000)^2</f>
        <v>#DIV/0!</v>
      </c>
    </row>
    <row r="15348" customFormat="false" ht="12.75" hidden="false" customHeight="false" outlineLevel="0" collapsed="false">
      <c r="AG15348" s="0" t="e">
        <f aca="false">(AD15348-$AF$15000)^2</f>
        <v>#DIV/0!</v>
      </c>
    </row>
    <row r="15349" customFormat="false" ht="12.75" hidden="false" customHeight="false" outlineLevel="0" collapsed="false">
      <c r="AG15349" s="0" t="e">
        <f aca="false">(AD15349-$AF$15000)^2</f>
        <v>#DIV/0!</v>
      </c>
    </row>
    <row r="15350" customFormat="false" ht="12.75" hidden="false" customHeight="false" outlineLevel="0" collapsed="false">
      <c r="AG15350" s="0" t="e">
        <f aca="false">(AD15350-$AF$15000)^2</f>
        <v>#DIV/0!</v>
      </c>
    </row>
    <row r="15351" customFormat="false" ht="12.75" hidden="false" customHeight="false" outlineLevel="0" collapsed="false">
      <c r="AG15351" s="0" t="e">
        <f aca="false">(AD15351-$AF$15000)^2</f>
        <v>#DIV/0!</v>
      </c>
    </row>
    <row r="15352" customFormat="false" ht="12.75" hidden="false" customHeight="false" outlineLevel="0" collapsed="false">
      <c r="AG15352" s="0" t="e">
        <f aca="false">(AD15352-$AF$15000)^2</f>
        <v>#DIV/0!</v>
      </c>
    </row>
    <row r="15353" customFormat="false" ht="12.75" hidden="false" customHeight="false" outlineLevel="0" collapsed="false">
      <c r="AG15353" s="0" t="e">
        <f aca="false">(AD15353-$AF$15000)^2</f>
        <v>#DIV/0!</v>
      </c>
    </row>
    <row r="15354" customFormat="false" ht="12.75" hidden="false" customHeight="false" outlineLevel="0" collapsed="false">
      <c r="AG15354" s="0" t="e">
        <f aca="false">(AD15354-$AF$15000)^2</f>
        <v>#DIV/0!</v>
      </c>
    </row>
    <row r="15355" customFormat="false" ht="12.75" hidden="false" customHeight="false" outlineLevel="0" collapsed="false">
      <c r="AG15355" s="0" t="e">
        <f aca="false">(AD15355-$AF$15000)^2</f>
        <v>#DIV/0!</v>
      </c>
    </row>
    <row r="15356" customFormat="false" ht="12.75" hidden="false" customHeight="false" outlineLevel="0" collapsed="false">
      <c r="AG15356" s="0" t="e">
        <f aca="false">(AD15356-$AF$15000)^2</f>
        <v>#DIV/0!</v>
      </c>
    </row>
    <row r="15357" customFormat="false" ht="12.75" hidden="false" customHeight="false" outlineLevel="0" collapsed="false">
      <c r="AG15357" s="0" t="e">
        <f aca="false">(AD15357-$AF$15000)^2</f>
        <v>#DIV/0!</v>
      </c>
    </row>
    <row r="15358" customFormat="false" ht="12.75" hidden="false" customHeight="false" outlineLevel="0" collapsed="false">
      <c r="AG15358" s="0" t="e">
        <f aca="false">(AD15358-$AF$15000)^2</f>
        <v>#DIV/0!</v>
      </c>
    </row>
    <row r="15359" customFormat="false" ht="12.75" hidden="false" customHeight="false" outlineLevel="0" collapsed="false">
      <c r="AG15359" s="0" t="e">
        <f aca="false">(AD15359-$AF$15000)^2</f>
        <v>#DIV/0!</v>
      </c>
    </row>
    <row r="15360" customFormat="false" ht="12.75" hidden="false" customHeight="false" outlineLevel="0" collapsed="false">
      <c r="AG15360" s="0" t="e">
        <f aca="false">(AD15360-$AF$15000)^2</f>
        <v>#DIV/0!</v>
      </c>
    </row>
    <row r="15361" customFormat="false" ht="12.75" hidden="false" customHeight="false" outlineLevel="0" collapsed="false">
      <c r="AG15361" s="0" t="e">
        <f aca="false">(AD15361-$AF$15000)^2</f>
        <v>#DIV/0!</v>
      </c>
    </row>
    <row r="15362" customFormat="false" ht="12.75" hidden="false" customHeight="false" outlineLevel="0" collapsed="false">
      <c r="AG15362" s="0" t="e">
        <f aca="false">(AD15362-$AF$15000)^2</f>
        <v>#DIV/0!</v>
      </c>
    </row>
    <row r="15363" customFormat="false" ht="12.75" hidden="false" customHeight="false" outlineLevel="0" collapsed="false">
      <c r="AG15363" s="0" t="e">
        <f aca="false">(AD15363-$AF$15000)^2</f>
        <v>#DIV/0!</v>
      </c>
    </row>
    <row r="15364" customFormat="false" ht="12.75" hidden="false" customHeight="false" outlineLevel="0" collapsed="false">
      <c r="AG15364" s="0" t="e">
        <f aca="false">(AD15364-$AF$15000)^2</f>
        <v>#DIV/0!</v>
      </c>
    </row>
    <row r="15365" customFormat="false" ht="12.75" hidden="false" customHeight="false" outlineLevel="0" collapsed="false">
      <c r="AG15365" s="0" t="e">
        <f aca="false">(AD15365-$AF$15000)^2</f>
        <v>#DIV/0!</v>
      </c>
    </row>
    <row r="15366" customFormat="false" ht="12.75" hidden="false" customHeight="false" outlineLevel="0" collapsed="false">
      <c r="AG15366" s="0" t="e">
        <f aca="false">(AD15366-$AF$15000)^2</f>
        <v>#DIV/0!</v>
      </c>
    </row>
    <row r="15367" customFormat="false" ht="12.75" hidden="false" customHeight="false" outlineLevel="0" collapsed="false">
      <c r="AG15367" s="0" t="e">
        <f aca="false">(AD15367-$AF$15000)^2</f>
        <v>#DIV/0!</v>
      </c>
    </row>
    <row r="15368" customFormat="false" ht="12.75" hidden="false" customHeight="false" outlineLevel="0" collapsed="false">
      <c r="AG15368" s="0" t="e">
        <f aca="false">(AD15368-$AF$15000)^2</f>
        <v>#DIV/0!</v>
      </c>
    </row>
    <row r="15369" customFormat="false" ht="12.75" hidden="false" customHeight="false" outlineLevel="0" collapsed="false">
      <c r="AG15369" s="0" t="e">
        <f aca="false">(AD15369-$AF$15000)^2</f>
        <v>#DIV/0!</v>
      </c>
    </row>
    <row r="15370" customFormat="false" ht="12.75" hidden="false" customHeight="false" outlineLevel="0" collapsed="false">
      <c r="AG15370" s="0" t="e">
        <f aca="false">(AD15370-$AF$15000)^2</f>
        <v>#DIV/0!</v>
      </c>
    </row>
    <row r="15371" customFormat="false" ht="12.75" hidden="false" customHeight="false" outlineLevel="0" collapsed="false">
      <c r="AG15371" s="0" t="e">
        <f aca="false">(AD15371-$AF$15000)^2</f>
        <v>#DIV/0!</v>
      </c>
    </row>
    <row r="15372" customFormat="false" ht="12.75" hidden="false" customHeight="false" outlineLevel="0" collapsed="false">
      <c r="AG15372" s="0" t="e">
        <f aca="false">(AD15372-$AF$15000)^2</f>
        <v>#DIV/0!</v>
      </c>
    </row>
    <row r="15373" customFormat="false" ht="12.75" hidden="false" customHeight="false" outlineLevel="0" collapsed="false">
      <c r="AG15373" s="0" t="e">
        <f aca="false">(AD15373-$AF$15000)^2</f>
        <v>#DIV/0!</v>
      </c>
    </row>
    <row r="15374" customFormat="false" ht="12.75" hidden="false" customHeight="false" outlineLevel="0" collapsed="false">
      <c r="AG15374" s="0" t="e">
        <f aca="false">(AD15374-$AF$15000)^2</f>
        <v>#DIV/0!</v>
      </c>
    </row>
    <row r="15375" customFormat="false" ht="12.75" hidden="false" customHeight="false" outlineLevel="0" collapsed="false">
      <c r="AG15375" s="0" t="e">
        <f aca="false">(AD15375-$AF$15000)^2</f>
        <v>#DIV/0!</v>
      </c>
    </row>
    <row r="15376" customFormat="false" ht="12.75" hidden="false" customHeight="false" outlineLevel="0" collapsed="false">
      <c r="AG15376" s="0" t="e">
        <f aca="false">(AD15376-$AF$15000)^2</f>
        <v>#DIV/0!</v>
      </c>
    </row>
    <row r="15377" customFormat="false" ht="12.75" hidden="false" customHeight="false" outlineLevel="0" collapsed="false">
      <c r="AG15377" s="0" t="e">
        <f aca="false">(AD15377-$AF$15000)^2</f>
        <v>#DIV/0!</v>
      </c>
    </row>
    <row r="15378" customFormat="false" ht="12.75" hidden="false" customHeight="false" outlineLevel="0" collapsed="false">
      <c r="AG15378" s="0" t="e">
        <f aca="false">(AD15378-$AF$15000)^2</f>
        <v>#DIV/0!</v>
      </c>
    </row>
    <row r="15379" customFormat="false" ht="12.75" hidden="false" customHeight="false" outlineLevel="0" collapsed="false">
      <c r="AG15379" s="0" t="e">
        <f aca="false">(AD15379-$AF$15000)^2</f>
        <v>#DIV/0!</v>
      </c>
    </row>
    <row r="15380" customFormat="false" ht="12.75" hidden="false" customHeight="false" outlineLevel="0" collapsed="false">
      <c r="AG15380" s="0" t="e">
        <f aca="false">(AD15380-$AF$15000)^2</f>
        <v>#DIV/0!</v>
      </c>
    </row>
    <row r="15381" customFormat="false" ht="12.75" hidden="false" customHeight="false" outlineLevel="0" collapsed="false">
      <c r="AG15381" s="0" t="e">
        <f aca="false">(AD15381-$AF$15000)^2</f>
        <v>#DIV/0!</v>
      </c>
    </row>
    <row r="15382" customFormat="false" ht="12.75" hidden="false" customHeight="false" outlineLevel="0" collapsed="false">
      <c r="AG15382" s="0" t="e">
        <f aca="false">(AD15382-$AF$15000)^2</f>
        <v>#DIV/0!</v>
      </c>
    </row>
    <row r="15383" customFormat="false" ht="12.75" hidden="false" customHeight="false" outlineLevel="0" collapsed="false">
      <c r="AG15383" s="0" t="e">
        <f aca="false">(AD15383-$AF$15000)^2</f>
        <v>#DIV/0!</v>
      </c>
    </row>
    <row r="15384" customFormat="false" ht="12.75" hidden="false" customHeight="false" outlineLevel="0" collapsed="false">
      <c r="AG15384" s="0" t="e">
        <f aca="false">(AD15384-$AF$15000)^2</f>
        <v>#DIV/0!</v>
      </c>
    </row>
    <row r="15385" customFormat="false" ht="12.75" hidden="false" customHeight="false" outlineLevel="0" collapsed="false">
      <c r="AG15385" s="0" t="e">
        <f aca="false">(AD15385-$AF$15000)^2</f>
        <v>#DIV/0!</v>
      </c>
    </row>
    <row r="15386" customFormat="false" ht="12.75" hidden="false" customHeight="false" outlineLevel="0" collapsed="false">
      <c r="AG15386" s="0" t="e">
        <f aca="false">(AD15386-$AF$15000)^2</f>
        <v>#DIV/0!</v>
      </c>
    </row>
    <row r="15387" customFormat="false" ht="12.75" hidden="false" customHeight="false" outlineLevel="0" collapsed="false">
      <c r="AG15387" s="0" t="e">
        <f aca="false">(AD15387-$AF$15000)^2</f>
        <v>#DIV/0!</v>
      </c>
    </row>
    <row r="15388" customFormat="false" ht="12.75" hidden="false" customHeight="false" outlineLevel="0" collapsed="false">
      <c r="AG15388" s="0" t="e">
        <f aca="false">(AD15388-$AF$15000)^2</f>
        <v>#DIV/0!</v>
      </c>
    </row>
    <row r="15389" customFormat="false" ht="12.75" hidden="false" customHeight="false" outlineLevel="0" collapsed="false">
      <c r="AG15389" s="0" t="e">
        <f aca="false">(AD15389-$AF$15000)^2</f>
        <v>#DIV/0!</v>
      </c>
    </row>
    <row r="15390" customFormat="false" ht="12.75" hidden="false" customHeight="false" outlineLevel="0" collapsed="false">
      <c r="AG15390" s="0" t="e">
        <f aca="false">(AD15390-$AF$15000)^2</f>
        <v>#DIV/0!</v>
      </c>
    </row>
    <row r="15391" customFormat="false" ht="12.75" hidden="false" customHeight="false" outlineLevel="0" collapsed="false">
      <c r="AG15391" s="0" t="e">
        <f aca="false">(AD15391-$AF$15000)^2</f>
        <v>#DIV/0!</v>
      </c>
    </row>
    <row r="15392" customFormat="false" ht="12.75" hidden="false" customHeight="false" outlineLevel="0" collapsed="false">
      <c r="AG15392" s="0" t="e">
        <f aca="false">(AD15392-$AF$15000)^2</f>
        <v>#DIV/0!</v>
      </c>
    </row>
    <row r="15393" customFormat="false" ht="12.75" hidden="false" customHeight="false" outlineLevel="0" collapsed="false">
      <c r="AG15393" s="0" t="e">
        <f aca="false">(AD15393-$AF$15000)^2</f>
        <v>#DIV/0!</v>
      </c>
    </row>
    <row r="15394" customFormat="false" ht="12.75" hidden="false" customHeight="false" outlineLevel="0" collapsed="false">
      <c r="AG15394" s="0" t="e">
        <f aca="false">(AD15394-$AF$15000)^2</f>
        <v>#DIV/0!</v>
      </c>
    </row>
    <row r="15395" customFormat="false" ht="12.75" hidden="false" customHeight="false" outlineLevel="0" collapsed="false">
      <c r="AG15395" s="0" t="e">
        <f aca="false">(AD15395-$AF$15000)^2</f>
        <v>#DIV/0!</v>
      </c>
    </row>
    <row r="15396" customFormat="false" ht="12.75" hidden="false" customHeight="false" outlineLevel="0" collapsed="false">
      <c r="AG15396" s="0" t="e">
        <f aca="false">(AD15396-$AF$15000)^2</f>
        <v>#DIV/0!</v>
      </c>
    </row>
    <row r="15397" customFormat="false" ht="12.75" hidden="false" customHeight="false" outlineLevel="0" collapsed="false">
      <c r="AG15397" s="0" t="e">
        <f aca="false">(AD15397-$AF$15000)^2</f>
        <v>#DIV/0!</v>
      </c>
    </row>
    <row r="15398" customFormat="false" ht="12.75" hidden="false" customHeight="false" outlineLevel="0" collapsed="false">
      <c r="AG15398" s="0" t="e">
        <f aca="false">(AD15398-$AF$15000)^2</f>
        <v>#DIV/0!</v>
      </c>
    </row>
    <row r="15399" customFormat="false" ht="12.75" hidden="false" customHeight="false" outlineLevel="0" collapsed="false">
      <c r="AG15399" s="0" t="e">
        <f aca="false">(AD15399-$AF$15000)^2</f>
        <v>#DIV/0!</v>
      </c>
    </row>
    <row r="15400" customFormat="false" ht="12.75" hidden="false" customHeight="false" outlineLevel="0" collapsed="false">
      <c r="AG15400" s="0" t="e">
        <f aca="false">(AD15400-$AF$15000)^2</f>
        <v>#DIV/0!</v>
      </c>
    </row>
    <row r="15401" customFormat="false" ht="12.75" hidden="false" customHeight="false" outlineLevel="0" collapsed="false">
      <c r="AG15401" s="0" t="e">
        <f aca="false">(AD15401-$AF$15000)^2</f>
        <v>#DIV/0!</v>
      </c>
    </row>
    <row r="15402" customFormat="false" ht="12.75" hidden="false" customHeight="false" outlineLevel="0" collapsed="false">
      <c r="AG15402" s="0" t="e">
        <f aca="false">(AD15402-$AF$15000)^2</f>
        <v>#DIV/0!</v>
      </c>
    </row>
    <row r="15403" customFormat="false" ht="12.75" hidden="false" customHeight="false" outlineLevel="0" collapsed="false">
      <c r="AG15403" s="0" t="e">
        <f aca="false">(AD15403-$AF$15000)^2</f>
        <v>#DIV/0!</v>
      </c>
    </row>
    <row r="15404" customFormat="false" ht="12.75" hidden="false" customHeight="false" outlineLevel="0" collapsed="false">
      <c r="AG15404" s="0" t="e">
        <f aca="false">(AD15404-$AF$15000)^2</f>
        <v>#DIV/0!</v>
      </c>
    </row>
    <row r="15405" customFormat="false" ht="12.75" hidden="false" customHeight="false" outlineLevel="0" collapsed="false">
      <c r="AG15405" s="0" t="e">
        <f aca="false">(AD15405-$AF$15000)^2</f>
        <v>#DIV/0!</v>
      </c>
    </row>
    <row r="15406" customFormat="false" ht="12.75" hidden="false" customHeight="false" outlineLevel="0" collapsed="false">
      <c r="AG15406" s="0" t="e">
        <f aca="false">(AD15406-$AF$15000)^2</f>
        <v>#DIV/0!</v>
      </c>
    </row>
    <row r="15407" customFormat="false" ht="12.75" hidden="false" customHeight="false" outlineLevel="0" collapsed="false">
      <c r="AG15407" s="0" t="e">
        <f aca="false">(AD15407-$AF$15000)^2</f>
        <v>#DIV/0!</v>
      </c>
    </row>
    <row r="15408" customFormat="false" ht="12.75" hidden="false" customHeight="false" outlineLevel="0" collapsed="false">
      <c r="AG15408" s="0" t="e">
        <f aca="false">(AD15408-$AF$15000)^2</f>
        <v>#DIV/0!</v>
      </c>
    </row>
    <row r="15409" customFormat="false" ht="12.75" hidden="false" customHeight="false" outlineLevel="0" collapsed="false">
      <c r="AG15409" s="0" t="e">
        <f aca="false">(AD15409-$AF$15000)^2</f>
        <v>#DIV/0!</v>
      </c>
    </row>
    <row r="15410" customFormat="false" ht="12.75" hidden="false" customHeight="false" outlineLevel="0" collapsed="false">
      <c r="AG15410" s="0" t="e">
        <f aca="false">(AD15410-$AF$15000)^2</f>
        <v>#DIV/0!</v>
      </c>
    </row>
    <row r="15411" customFormat="false" ht="12.75" hidden="false" customHeight="false" outlineLevel="0" collapsed="false">
      <c r="AG15411" s="0" t="e">
        <f aca="false">(AD15411-$AF$15000)^2</f>
        <v>#DIV/0!</v>
      </c>
    </row>
    <row r="15412" customFormat="false" ht="12.75" hidden="false" customHeight="false" outlineLevel="0" collapsed="false">
      <c r="AG15412" s="0" t="e">
        <f aca="false">(AD15412-$AF$15000)^2</f>
        <v>#DIV/0!</v>
      </c>
    </row>
    <row r="15413" customFormat="false" ht="12.75" hidden="false" customHeight="false" outlineLevel="0" collapsed="false">
      <c r="AG15413" s="0" t="e">
        <f aca="false">(AD15413-$AF$15000)^2</f>
        <v>#DIV/0!</v>
      </c>
    </row>
    <row r="15414" customFormat="false" ht="12.75" hidden="false" customHeight="false" outlineLevel="0" collapsed="false">
      <c r="AG15414" s="0" t="e">
        <f aca="false">(AD15414-$AF$15000)^2</f>
        <v>#DIV/0!</v>
      </c>
    </row>
    <row r="15415" customFormat="false" ht="12.75" hidden="false" customHeight="false" outlineLevel="0" collapsed="false">
      <c r="AG15415" s="0" t="e">
        <f aca="false">(AD15415-$AF$15000)^2</f>
        <v>#DIV/0!</v>
      </c>
    </row>
    <row r="15416" customFormat="false" ht="12.75" hidden="false" customHeight="false" outlineLevel="0" collapsed="false">
      <c r="AG15416" s="0" t="e">
        <f aca="false">(AD15416-$AF$15000)^2</f>
        <v>#DIV/0!</v>
      </c>
    </row>
    <row r="15417" customFormat="false" ht="12.75" hidden="false" customHeight="false" outlineLevel="0" collapsed="false">
      <c r="AG15417" s="0" t="e">
        <f aca="false">(AD15417-$AF$15000)^2</f>
        <v>#DIV/0!</v>
      </c>
    </row>
    <row r="15418" customFormat="false" ht="12.75" hidden="false" customHeight="false" outlineLevel="0" collapsed="false">
      <c r="AG15418" s="0" t="e">
        <f aca="false">(AD15418-$AF$15000)^2</f>
        <v>#DIV/0!</v>
      </c>
    </row>
    <row r="15419" customFormat="false" ht="12.75" hidden="false" customHeight="false" outlineLevel="0" collapsed="false">
      <c r="AG15419" s="0" t="e">
        <f aca="false">(AD15419-$AF$15000)^2</f>
        <v>#DIV/0!</v>
      </c>
    </row>
    <row r="15420" customFormat="false" ht="12.75" hidden="false" customHeight="false" outlineLevel="0" collapsed="false">
      <c r="AG15420" s="0" t="e">
        <f aca="false">(AD15420-$AF$15000)^2</f>
        <v>#DIV/0!</v>
      </c>
    </row>
    <row r="15421" customFormat="false" ht="12.75" hidden="false" customHeight="false" outlineLevel="0" collapsed="false">
      <c r="AG15421" s="0" t="e">
        <f aca="false">(AD15421-$AF$15000)^2</f>
        <v>#DIV/0!</v>
      </c>
    </row>
    <row r="15422" customFormat="false" ht="12.75" hidden="false" customHeight="false" outlineLevel="0" collapsed="false">
      <c r="AG15422" s="0" t="e">
        <f aca="false">(AD15422-$AF$15000)^2</f>
        <v>#DIV/0!</v>
      </c>
    </row>
    <row r="15423" customFormat="false" ht="12.75" hidden="false" customHeight="false" outlineLevel="0" collapsed="false">
      <c r="AG15423" s="0" t="e">
        <f aca="false">(AD15423-$AF$15000)^2</f>
        <v>#DIV/0!</v>
      </c>
    </row>
    <row r="15424" customFormat="false" ht="12.75" hidden="false" customHeight="false" outlineLevel="0" collapsed="false">
      <c r="AG15424" s="0" t="e">
        <f aca="false">(AD15424-$AF$15000)^2</f>
        <v>#DIV/0!</v>
      </c>
    </row>
    <row r="15425" customFormat="false" ht="12.75" hidden="false" customHeight="false" outlineLevel="0" collapsed="false">
      <c r="AG15425" s="0" t="e">
        <f aca="false">(AD15425-$AF$15000)^2</f>
        <v>#DIV/0!</v>
      </c>
    </row>
    <row r="15426" customFormat="false" ht="12.75" hidden="false" customHeight="false" outlineLevel="0" collapsed="false">
      <c r="AG15426" s="0" t="e">
        <f aca="false">(AD15426-$AF$15000)^2</f>
        <v>#DIV/0!</v>
      </c>
    </row>
    <row r="15427" customFormat="false" ht="12.75" hidden="false" customHeight="false" outlineLevel="0" collapsed="false">
      <c r="AG15427" s="0" t="e">
        <f aca="false">(AD15427-$AF$15000)^2</f>
        <v>#DIV/0!</v>
      </c>
    </row>
    <row r="15428" customFormat="false" ht="12.75" hidden="false" customHeight="false" outlineLevel="0" collapsed="false">
      <c r="AG15428" s="0" t="e">
        <f aca="false">(AD15428-$AF$15000)^2</f>
        <v>#DIV/0!</v>
      </c>
    </row>
    <row r="15429" customFormat="false" ht="12.75" hidden="false" customHeight="false" outlineLevel="0" collapsed="false">
      <c r="AG15429" s="0" t="e">
        <f aca="false">(AD15429-$AF$15000)^2</f>
        <v>#DIV/0!</v>
      </c>
    </row>
    <row r="15430" customFormat="false" ht="12.75" hidden="false" customHeight="false" outlineLevel="0" collapsed="false">
      <c r="AG15430" s="0" t="e">
        <f aca="false">(AD15430-$AF$15000)^2</f>
        <v>#DIV/0!</v>
      </c>
    </row>
    <row r="15431" customFormat="false" ht="12.75" hidden="false" customHeight="false" outlineLevel="0" collapsed="false">
      <c r="AG15431" s="0" t="e">
        <f aca="false">(AD15431-$AF$15000)^2</f>
        <v>#DIV/0!</v>
      </c>
    </row>
    <row r="15432" customFormat="false" ht="12.75" hidden="false" customHeight="false" outlineLevel="0" collapsed="false">
      <c r="AG15432" s="0" t="e">
        <f aca="false">(AD15432-$AF$15000)^2</f>
        <v>#DIV/0!</v>
      </c>
    </row>
    <row r="15433" customFormat="false" ht="12.75" hidden="false" customHeight="false" outlineLevel="0" collapsed="false">
      <c r="AG15433" s="0" t="e">
        <f aca="false">(AD15433-$AF$15000)^2</f>
        <v>#DIV/0!</v>
      </c>
    </row>
    <row r="15434" customFormat="false" ht="12.75" hidden="false" customHeight="false" outlineLevel="0" collapsed="false">
      <c r="AG15434" s="0" t="e">
        <f aca="false">(AD15434-$AF$15000)^2</f>
        <v>#DIV/0!</v>
      </c>
    </row>
    <row r="15435" customFormat="false" ht="12.75" hidden="false" customHeight="false" outlineLevel="0" collapsed="false">
      <c r="AG15435" s="0" t="e">
        <f aca="false">(AD15435-$AF$15000)^2</f>
        <v>#DIV/0!</v>
      </c>
    </row>
    <row r="15436" customFormat="false" ht="12.75" hidden="false" customHeight="false" outlineLevel="0" collapsed="false">
      <c r="AG15436" s="0" t="e">
        <f aca="false">(AD15436-$AF$15000)^2</f>
        <v>#DIV/0!</v>
      </c>
    </row>
    <row r="15437" customFormat="false" ht="12.75" hidden="false" customHeight="false" outlineLevel="0" collapsed="false">
      <c r="AG15437" s="0" t="e">
        <f aca="false">(AD15437-$AF$15000)^2</f>
        <v>#DIV/0!</v>
      </c>
    </row>
    <row r="15438" customFormat="false" ht="12.75" hidden="false" customHeight="false" outlineLevel="0" collapsed="false">
      <c r="AG15438" s="0" t="e">
        <f aca="false">(AD15438-$AF$15000)^2</f>
        <v>#DIV/0!</v>
      </c>
    </row>
    <row r="15439" customFormat="false" ht="12.75" hidden="false" customHeight="false" outlineLevel="0" collapsed="false">
      <c r="AG15439" s="0" t="e">
        <f aca="false">(AD15439-$AF$15000)^2</f>
        <v>#DIV/0!</v>
      </c>
    </row>
    <row r="15440" customFormat="false" ht="12.75" hidden="false" customHeight="false" outlineLevel="0" collapsed="false">
      <c r="AG15440" s="0" t="e">
        <f aca="false">(AD15440-$AF$15000)^2</f>
        <v>#DIV/0!</v>
      </c>
    </row>
    <row r="15441" customFormat="false" ht="12.75" hidden="false" customHeight="false" outlineLevel="0" collapsed="false">
      <c r="AG15441" s="0" t="e">
        <f aca="false">(AD15441-$AF$15000)^2</f>
        <v>#DIV/0!</v>
      </c>
    </row>
    <row r="15442" customFormat="false" ht="12.75" hidden="false" customHeight="false" outlineLevel="0" collapsed="false">
      <c r="AG15442" s="0" t="e">
        <f aca="false">(AD15442-$AF$15000)^2</f>
        <v>#DIV/0!</v>
      </c>
    </row>
    <row r="15443" customFormat="false" ht="12.75" hidden="false" customHeight="false" outlineLevel="0" collapsed="false">
      <c r="AG15443" s="0" t="e">
        <f aca="false">(AD15443-$AF$15000)^2</f>
        <v>#DIV/0!</v>
      </c>
    </row>
    <row r="15444" customFormat="false" ht="12.75" hidden="false" customHeight="false" outlineLevel="0" collapsed="false">
      <c r="AG15444" s="0" t="e">
        <f aca="false">(AD15444-$AF$15000)^2</f>
        <v>#DIV/0!</v>
      </c>
    </row>
    <row r="15445" customFormat="false" ht="12.75" hidden="false" customHeight="false" outlineLevel="0" collapsed="false">
      <c r="AG15445" s="0" t="e">
        <f aca="false">(AD15445-$AF$15000)^2</f>
        <v>#DIV/0!</v>
      </c>
    </row>
    <row r="15446" customFormat="false" ht="12.75" hidden="false" customHeight="false" outlineLevel="0" collapsed="false">
      <c r="AG15446" s="0" t="e">
        <f aca="false">(AD15446-$AF$15000)^2</f>
        <v>#DIV/0!</v>
      </c>
    </row>
    <row r="15447" customFormat="false" ht="12.75" hidden="false" customHeight="false" outlineLevel="0" collapsed="false">
      <c r="AG15447" s="0" t="e">
        <f aca="false">(AD15447-$AF$15000)^2</f>
        <v>#DIV/0!</v>
      </c>
    </row>
    <row r="15448" customFormat="false" ht="12.75" hidden="false" customHeight="false" outlineLevel="0" collapsed="false">
      <c r="AG15448" s="0" t="e">
        <f aca="false">(AD15448-$AF$15000)^2</f>
        <v>#DIV/0!</v>
      </c>
    </row>
    <row r="15449" customFormat="false" ht="12.75" hidden="false" customHeight="false" outlineLevel="0" collapsed="false">
      <c r="AG15449" s="0" t="e">
        <f aca="false">(AD15449-$AF$15000)^2</f>
        <v>#DIV/0!</v>
      </c>
    </row>
    <row r="15450" customFormat="false" ht="12.75" hidden="false" customHeight="false" outlineLevel="0" collapsed="false">
      <c r="AG15450" s="0" t="e">
        <f aca="false">(AD15450-$AF$15000)^2</f>
        <v>#DIV/0!</v>
      </c>
    </row>
    <row r="15451" customFormat="false" ht="12.75" hidden="false" customHeight="false" outlineLevel="0" collapsed="false">
      <c r="AG15451" s="0" t="e">
        <f aca="false">(AD15451-$AF$15000)^2</f>
        <v>#DIV/0!</v>
      </c>
    </row>
    <row r="15452" customFormat="false" ht="12.75" hidden="false" customHeight="false" outlineLevel="0" collapsed="false">
      <c r="AG15452" s="0" t="e">
        <f aca="false">(AD15452-$AF$15000)^2</f>
        <v>#DIV/0!</v>
      </c>
    </row>
    <row r="15453" customFormat="false" ht="12.75" hidden="false" customHeight="false" outlineLevel="0" collapsed="false">
      <c r="AG15453" s="0" t="e">
        <f aca="false">(AD15453-$AF$15000)^2</f>
        <v>#DIV/0!</v>
      </c>
    </row>
    <row r="15454" customFormat="false" ht="12.75" hidden="false" customHeight="false" outlineLevel="0" collapsed="false">
      <c r="AG15454" s="0" t="e">
        <f aca="false">(AD15454-$AF$15000)^2</f>
        <v>#DIV/0!</v>
      </c>
    </row>
    <row r="15455" customFormat="false" ht="12.75" hidden="false" customHeight="false" outlineLevel="0" collapsed="false">
      <c r="AG15455" s="0" t="e">
        <f aca="false">(AD15455-$AF$15000)^2</f>
        <v>#DIV/0!</v>
      </c>
    </row>
    <row r="15456" customFormat="false" ht="12.75" hidden="false" customHeight="false" outlineLevel="0" collapsed="false">
      <c r="AG15456" s="0" t="e">
        <f aca="false">(AD15456-$AF$15000)^2</f>
        <v>#DIV/0!</v>
      </c>
    </row>
    <row r="15457" customFormat="false" ht="12.75" hidden="false" customHeight="false" outlineLevel="0" collapsed="false">
      <c r="AG15457" s="0" t="e">
        <f aca="false">(AD15457-$AF$15000)^2</f>
        <v>#DIV/0!</v>
      </c>
    </row>
    <row r="15458" customFormat="false" ht="12.75" hidden="false" customHeight="false" outlineLevel="0" collapsed="false">
      <c r="AG15458" s="0" t="e">
        <f aca="false">(AD15458-$AF$15000)^2</f>
        <v>#DIV/0!</v>
      </c>
    </row>
    <row r="15459" customFormat="false" ht="12.75" hidden="false" customHeight="false" outlineLevel="0" collapsed="false">
      <c r="AG15459" s="0" t="e">
        <f aca="false">(AD15459-$AF$15000)^2</f>
        <v>#DIV/0!</v>
      </c>
    </row>
    <row r="15460" customFormat="false" ht="12.75" hidden="false" customHeight="false" outlineLevel="0" collapsed="false">
      <c r="AG15460" s="0" t="e">
        <f aca="false">(AD15460-$AF$15000)^2</f>
        <v>#DIV/0!</v>
      </c>
    </row>
    <row r="15461" customFormat="false" ht="12.75" hidden="false" customHeight="false" outlineLevel="0" collapsed="false">
      <c r="AG15461" s="0" t="e">
        <f aca="false">(AD15461-$AF$15000)^2</f>
        <v>#DIV/0!</v>
      </c>
    </row>
    <row r="15462" customFormat="false" ht="12.75" hidden="false" customHeight="false" outlineLevel="0" collapsed="false">
      <c r="AG15462" s="0" t="e">
        <f aca="false">(AD15462-$AF$15000)^2</f>
        <v>#DIV/0!</v>
      </c>
    </row>
    <row r="15463" customFormat="false" ht="12.75" hidden="false" customHeight="false" outlineLevel="0" collapsed="false">
      <c r="AG15463" s="0" t="e">
        <f aca="false">(AD15463-$AF$15000)^2</f>
        <v>#DIV/0!</v>
      </c>
    </row>
    <row r="15464" customFormat="false" ht="12.75" hidden="false" customHeight="false" outlineLevel="0" collapsed="false">
      <c r="AG15464" s="0" t="e">
        <f aca="false">(AD15464-$AF$15000)^2</f>
        <v>#DIV/0!</v>
      </c>
    </row>
    <row r="15465" customFormat="false" ht="12.75" hidden="false" customHeight="false" outlineLevel="0" collapsed="false">
      <c r="AG15465" s="0" t="e">
        <f aca="false">(AD15465-$AF$15000)^2</f>
        <v>#DIV/0!</v>
      </c>
    </row>
    <row r="15466" customFormat="false" ht="12.75" hidden="false" customHeight="false" outlineLevel="0" collapsed="false">
      <c r="AG15466" s="0" t="e">
        <f aca="false">(AD15466-$AF$15000)^2</f>
        <v>#DIV/0!</v>
      </c>
    </row>
    <row r="15467" customFormat="false" ht="12.75" hidden="false" customHeight="false" outlineLevel="0" collapsed="false">
      <c r="AG15467" s="0" t="e">
        <f aca="false">(AD15467-$AF$15000)^2</f>
        <v>#DIV/0!</v>
      </c>
    </row>
    <row r="15468" customFormat="false" ht="12.75" hidden="false" customHeight="false" outlineLevel="0" collapsed="false">
      <c r="AG15468" s="0" t="e">
        <f aca="false">(AD15468-$AF$15000)^2</f>
        <v>#DIV/0!</v>
      </c>
    </row>
    <row r="15469" customFormat="false" ht="12.75" hidden="false" customHeight="false" outlineLevel="0" collapsed="false">
      <c r="AG15469" s="0" t="e">
        <f aca="false">(AD15469-$AF$15000)^2</f>
        <v>#DIV/0!</v>
      </c>
    </row>
    <row r="15470" customFormat="false" ht="12.75" hidden="false" customHeight="false" outlineLevel="0" collapsed="false">
      <c r="AG15470" s="0" t="e">
        <f aca="false">(AD15470-$AF$15000)^2</f>
        <v>#DIV/0!</v>
      </c>
    </row>
    <row r="15471" customFormat="false" ht="12.75" hidden="false" customHeight="false" outlineLevel="0" collapsed="false">
      <c r="AG15471" s="0" t="e">
        <f aca="false">(AD15471-$AF$15000)^2</f>
        <v>#DIV/0!</v>
      </c>
    </row>
    <row r="15472" customFormat="false" ht="12.75" hidden="false" customHeight="false" outlineLevel="0" collapsed="false">
      <c r="AG15472" s="0" t="e">
        <f aca="false">(AD15472-$AF$15000)^2</f>
        <v>#DIV/0!</v>
      </c>
    </row>
    <row r="15473" customFormat="false" ht="12.75" hidden="false" customHeight="false" outlineLevel="0" collapsed="false">
      <c r="AG15473" s="0" t="e">
        <f aca="false">(AD15473-$AF$15000)^2</f>
        <v>#DIV/0!</v>
      </c>
    </row>
    <row r="15474" customFormat="false" ht="12.75" hidden="false" customHeight="false" outlineLevel="0" collapsed="false">
      <c r="AG15474" s="0" t="e">
        <f aca="false">(AD15474-$AF$15000)^2</f>
        <v>#DIV/0!</v>
      </c>
    </row>
    <row r="15475" customFormat="false" ht="12.75" hidden="false" customHeight="false" outlineLevel="0" collapsed="false">
      <c r="AG15475" s="0" t="e">
        <f aca="false">(AD15475-$AF$15000)^2</f>
        <v>#DIV/0!</v>
      </c>
    </row>
    <row r="15476" customFormat="false" ht="12.75" hidden="false" customHeight="false" outlineLevel="0" collapsed="false">
      <c r="AG15476" s="0" t="e">
        <f aca="false">(AD15476-$AF$15000)^2</f>
        <v>#DIV/0!</v>
      </c>
    </row>
    <row r="15477" customFormat="false" ht="12.75" hidden="false" customHeight="false" outlineLevel="0" collapsed="false">
      <c r="AG15477" s="0" t="e">
        <f aca="false">(AD15477-$AF$15000)^2</f>
        <v>#DIV/0!</v>
      </c>
    </row>
    <row r="15478" customFormat="false" ht="12.75" hidden="false" customHeight="false" outlineLevel="0" collapsed="false">
      <c r="AG15478" s="0" t="e">
        <f aca="false">(AD15478-$AF$15000)^2</f>
        <v>#DIV/0!</v>
      </c>
    </row>
    <row r="15479" customFormat="false" ht="12.75" hidden="false" customHeight="false" outlineLevel="0" collapsed="false">
      <c r="AG15479" s="0" t="e">
        <f aca="false">(AD15479-$AF$15000)^2</f>
        <v>#DIV/0!</v>
      </c>
    </row>
    <row r="15480" customFormat="false" ht="12.75" hidden="false" customHeight="false" outlineLevel="0" collapsed="false">
      <c r="AG15480" s="0" t="e">
        <f aca="false">(AD15480-$AF$15000)^2</f>
        <v>#DIV/0!</v>
      </c>
    </row>
    <row r="15481" customFormat="false" ht="12.75" hidden="false" customHeight="false" outlineLevel="0" collapsed="false">
      <c r="AG15481" s="0" t="e">
        <f aca="false">(AD15481-$AF$15000)^2</f>
        <v>#DIV/0!</v>
      </c>
    </row>
    <row r="15482" customFormat="false" ht="12.75" hidden="false" customHeight="false" outlineLevel="0" collapsed="false">
      <c r="AG15482" s="0" t="e">
        <f aca="false">(AD15482-$AF$15000)^2</f>
        <v>#DIV/0!</v>
      </c>
    </row>
    <row r="15483" customFormat="false" ht="12.75" hidden="false" customHeight="false" outlineLevel="0" collapsed="false">
      <c r="AG15483" s="0" t="e">
        <f aca="false">(AD15483-$AF$15000)^2</f>
        <v>#DIV/0!</v>
      </c>
    </row>
    <row r="15484" customFormat="false" ht="12.75" hidden="false" customHeight="false" outlineLevel="0" collapsed="false">
      <c r="AG15484" s="0" t="e">
        <f aca="false">(AD15484-$AF$15000)^2</f>
        <v>#DIV/0!</v>
      </c>
    </row>
    <row r="15485" customFormat="false" ht="12.75" hidden="false" customHeight="false" outlineLevel="0" collapsed="false">
      <c r="AG15485" s="0" t="e">
        <f aca="false">(AD15485-$AF$15000)^2</f>
        <v>#DIV/0!</v>
      </c>
    </row>
    <row r="15486" customFormat="false" ht="12.75" hidden="false" customHeight="false" outlineLevel="0" collapsed="false">
      <c r="AG15486" s="0" t="e">
        <f aca="false">(AD15486-$AF$15000)^2</f>
        <v>#DIV/0!</v>
      </c>
    </row>
    <row r="15487" customFormat="false" ht="12.75" hidden="false" customHeight="false" outlineLevel="0" collapsed="false">
      <c r="AG15487" s="0" t="e">
        <f aca="false">(AD15487-$AF$15000)^2</f>
        <v>#DIV/0!</v>
      </c>
    </row>
    <row r="15488" customFormat="false" ht="12.75" hidden="false" customHeight="false" outlineLevel="0" collapsed="false">
      <c r="AG15488" s="0" t="e">
        <f aca="false">(AD15488-$AF$15000)^2</f>
        <v>#DIV/0!</v>
      </c>
    </row>
    <row r="15489" customFormat="false" ht="12.75" hidden="false" customHeight="false" outlineLevel="0" collapsed="false">
      <c r="AG15489" s="0" t="e">
        <f aca="false">(AD15489-$AF$15000)^2</f>
        <v>#DIV/0!</v>
      </c>
    </row>
    <row r="15490" customFormat="false" ht="12.75" hidden="false" customHeight="false" outlineLevel="0" collapsed="false">
      <c r="AG15490" s="0" t="e">
        <f aca="false">(AD15490-$AF$15000)^2</f>
        <v>#DIV/0!</v>
      </c>
    </row>
    <row r="15491" customFormat="false" ht="12.75" hidden="false" customHeight="false" outlineLevel="0" collapsed="false">
      <c r="AG15491" s="0" t="e">
        <f aca="false">(AD15491-$AF$15000)^2</f>
        <v>#DIV/0!</v>
      </c>
    </row>
    <row r="15492" customFormat="false" ht="12.75" hidden="false" customHeight="false" outlineLevel="0" collapsed="false">
      <c r="AG15492" s="0" t="e">
        <f aca="false">(AD15492-$AF$15000)^2</f>
        <v>#DIV/0!</v>
      </c>
    </row>
    <row r="15493" customFormat="false" ht="12.75" hidden="false" customHeight="false" outlineLevel="0" collapsed="false">
      <c r="AG15493" s="0" t="e">
        <f aca="false">(AD15493-$AF$15000)^2</f>
        <v>#DIV/0!</v>
      </c>
    </row>
    <row r="15494" customFormat="false" ht="12.75" hidden="false" customHeight="false" outlineLevel="0" collapsed="false">
      <c r="AG15494" s="0" t="e">
        <f aca="false">(AD15494-$AF$15000)^2</f>
        <v>#DIV/0!</v>
      </c>
    </row>
    <row r="15495" customFormat="false" ht="12.75" hidden="false" customHeight="false" outlineLevel="0" collapsed="false">
      <c r="AG15495" s="0" t="e">
        <f aca="false">(AD15495-$AF$15000)^2</f>
        <v>#DIV/0!</v>
      </c>
    </row>
    <row r="15496" customFormat="false" ht="12.75" hidden="false" customHeight="false" outlineLevel="0" collapsed="false">
      <c r="AG15496" s="0" t="e">
        <f aca="false">(AD15496-$AF$15000)^2</f>
        <v>#DIV/0!</v>
      </c>
    </row>
    <row r="15497" customFormat="false" ht="12.75" hidden="false" customHeight="false" outlineLevel="0" collapsed="false">
      <c r="AG15497" s="0" t="e">
        <f aca="false">(AD15497-$AF$15000)^2</f>
        <v>#DIV/0!</v>
      </c>
    </row>
    <row r="15498" customFormat="false" ht="12.75" hidden="false" customHeight="false" outlineLevel="0" collapsed="false">
      <c r="AG15498" s="0" t="e">
        <f aca="false">(AD15498-$AF$15000)^2</f>
        <v>#DIV/0!</v>
      </c>
    </row>
    <row r="15499" customFormat="false" ht="12.75" hidden="false" customHeight="false" outlineLevel="0" collapsed="false">
      <c r="AG15499" s="0" t="e">
        <f aca="false">(AD15499-$AF$15000)^2</f>
        <v>#DIV/0!</v>
      </c>
    </row>
    <row r="15500" customFormat="false" ht="12.75" hidden="false" customHeight="false" outlineLevel="0" collapsed="false">
      <c r="AG15500" s="0" t="e">
        <f aca="false">(AD15500-$AF$15000)^2</f>
        <v>#DIV/0!</v>
      </c>
    </row>
    <row r="15501" customFormat="false" ht="12.75" hidden="false" customHeight="false" outlineLevel="0" collapsed="false">
      <c r="AG15501" s="0" t="e">
        <f aca="false">(AD15501-$AF$15000)^2</f>
        <v>#DIV/0!</v>
      </c>
    </row>
    <row r="15502" customFormat="false" ht="12.75" hidden="false" customHeight="false" outlineLevel="0" collapsed="false">
      <c r="AG15502" s="0" t="e">
        <f aca="false">(AD15502-$AF$15000)^2</f>
        <v>#DIV/0!</v>
      </c>
    </row>
    <row r="15503" customFormat="false" ht="12.75" hidden="false" customHeight="false" outlineLevel="0" collapsed="false">
      <c r="AG15503" s="0" t="e">
        <f aca="false">(AD15503-$AF$15000)^2</f>
        <v>#DIV/0!</v>
      </c>
    </row>
    <row r="15504" customFormat="false" ht="12.75" hidden="false" customHeight="false" outlineLevel="0" collapsed="false">
      <c r="AG15504" s="0" t="e">
        <f aca="false">(AD15504-$AF$15000)^2</f>
        <v>#DIV/0!</v>
      </c>
    </row>
    <row r="15505" customFormat="false" ht="12.75" hidden="false" customHeight="false" outlineLevel="0" collapsed="false">
      <c r="AG15505" s="0" t="e">
        <f aca="false">(AD15505-$AF$15000)^2</f>
        <v>#DIV/0!</v>
      </c>
    </row>
    <row r="15506" customFormat="false" ht="12.75" hidden="false" customHeight="false" outlineLevel="0" collapsed="false">
      <c r="AG15506" s="0" t="e">
        <f aca="false">(AD15506-$AF$15000)^2</f>
        <v>#DIV/0!</v>
      </c>
    </row>
    <row r="15507" customFormat="false" ht="12.75" hidden="false" customHeight="false" outlineLevel="0" collapsed="false">
      <c r="AG15507" s="0" t="e">
        <f aca="false">(AD15507-$AF$15000)^2</f>
        <v>#DIV/0!</v>
      </c>
    </row>
    <row r="15508" customFormat="false" ht="12.75" hidden="false" customHeight="false" outlineLevel="0" collapsed="false">
      <c r="AG15508" s="0" t="e">
        <f aca="false">(AD15508-$AF$15000)^2</f>
        <v>#DIV/0!</v>
      </c>
    </row>
    <row r="15509" customFormat="false" ht="12.75" hidden="false" customHeight="false" outlineLevel="0" collapsed="false">
      <c r="AG15509" s="0" t="e">
        <f aca="false">(AD15509-$AF$15000)^2</f>
        <v>#DIV/0!</v>
      </c>
    </row>
    <row r="15510" customFormat="false" ht="12.75" hidden="false" customHeight="false" outlineLevel="0" collapsed="false">
      <c r="AG15510" s="0" t="e">
        <f aca="false">(AD15510-$AF$15000)^2</f>
        <v>#DIV/0!</v>
      </c>
    </row>
    <row r="15511" customFormat="false" ht="12.75" hidden="false" customHeight="false" outlineLevel="0" collapsed="false">
      <c r="AG15511" s="0" t="e">
        <f aca="false">(AD15511-$AF$15000)^2</f>
        <v>#DIV/0!</v>
      </c>
    </row>
    <row r="15512" customFormat="false" ht="12.75" hidden="false" customHeight="false" outlineLevel="0" collapsed="false">
      <c r="AG15512" s="0" t="e">
        <f aca="false">(AD15512-$AF$15000)^2</f>
        <v>#DIV/0!</v>
      </c>
    </row>
    <row r="15513" customFormat="false" ht="12.75" hidden="false" customHeight="false" outlineLevel="0" collapsed="false">
      <c r="AG15513" s="0" t="e">
        <f aca="false">(AD15513-$AF$15000)^2</f>
        <v>#DIV/0!</v>
      </c>
    </row>
    <row r="15514" customFormat="false" ht="12.75" hidden="false" customHeight="false" outlineLevel="0" collapsed="false">
      <c r="AG15514" s="0" t="e">
        <f aca="false">(AD15514-$AF$15000)^2</f>
        <v>#DIV/0!</v>
      </c>
    </row>
    <row r="15515" customFormat="false" ht="12.75" hidden="false" customHeight="false" outlineLevel="0" collapsed="false">
      <c r="AG15515" s="0" t="e">
        <f aca="false">(AD15515-$AF$15000)^2</f>
        <v>#DIV/0!</v>
      </c>
    </row>
    <row r="15516" customFormat="false" ht="12.75" hidden="false" customHeight="false" outlineLevel="0" collapsed="false">
      <c r="AG15516" s="0" t="e">
        <f aca="false">(AD15516-$AF$15000)^2</f>
        <v>#DIV/0!</v>
      </c>
    </row>
    <row r="15517" customFormat="false" ht="12.75" hidden="false" customHeight="false" outlineLevel="0" collapsed="false">
      <c r="AG15517" s="0" t="e">
        <f aca="false">(AD15517-$AF$15000)^2</f>
        <v>#DIV/0!</v>
      </c>
    </row>
    <row r="15518" customFormat="false" ht="12.75" hidden="false" customHeight="false" outlineLevel="0" collapsed="false">
      <c r="AG15518" s="0" t="e">
        <f aca="false">(AD15518-$AF$15000)^2</f>
        <v>#DIV/0!</v>
      </c>
    </row>
    <row r="15519" customFormat="false" ht="12.75" hidden="false" customHeight="false" outlineLevel="0" collapsed="false">
      <c r="AG15519" s="0" t="e">
        <f aca="false">(AD15519-$AF$15000)^2</f>
        <v>#DIV/0!</v>
      </c>
    </row>
    <row r="15520" customFormat="false" ht="12.75" hidden="false" customHeight="false" outlineLevel="0" collapsed="false">
      <c r="AG15520" s="0" t="e">
        <f aca="false">(AD15520-$AF$15000)^2</f>
        <v>#DIV/0!</v>
      </c>
    </row>
    <row r="15521" customFormat="false" ht="12.75" hidden="false" customHeight="false" outlineLevel="0" collapsed="false">
      <c r="AG15521" s="0" t="e">
        <f aca="false">(AD15521-$AF$15000)^2</f>
        <v>#DIV/0!</v>
      </c>
    </row>
    <row r="15522" customFormat="false" ht="12.75" hidden="false" customHeight="false" outlineLevel="0" collapsed="false">
      <c r="AG15522" s="0" t="e">
        <f aca="false">(AD15522-$AF$15000)^2</f>
        <v>#DIV/0!</v>
      </c>
    </row>
    <row r="15523" customFormat="false" ht="12.75" hidden="false" customHeight="false" outlineLevel="0" collapsed="false">
      <c r="AG15523" s="0" t="e">
        <f aca="false">(AD15523-$AF$15000)^2</f>
        <v>#DIV/0!</v>
      </c>
    </row>
    <row r="15524" customFormat="false" ht="12.75" hidden="false" customHeight="false" outlineLevel="0" collapsed="false">
      <c r="AG15524" s="0" t="e">
        <f aca="false">(AD15524-$AF$15000)^2</f>
        <v>#DIV/0!</v>
      </c>
    </row>
    <row r="15525" customFormat="false" ht="12.75" hidden="false" customHeight="false" outlineLevel="0" collapsed="false">
      <c r="AG15525" s="0" t="e">
        <f aca="false">(AD15525-$AF$15000)^2</f>
        <v>#DIV/0!</v>
      </c>
    </row>
    <row r="15526" customFormat="false" ht="12.75" hidden="false" customHeight="false" outlineLevel="0" collapsed="false">
      <c r="AG15526" s="0" t="e">
        <f aca="false">(AD15526-$AF$15000)^2</f>
        <v>#DIV/0!</v>
      </c>
    </row>
    <row r="15527" customFormat="false" ht="12.75" hidden="false" customHeight="false" outlineLevel="0" collapsed="false">
      <c r="AG15527" s="0" t="e">
        <f aca="false">(AD15527-$AF$15000)^2</f>
        <v>#DIV/0!</v>
      </c>
    </row>
    <row r="15528" customFormat="false" ht="12.75" hidden="false" customHeight="false" outlineLevel="0" collapsed="false">
      <c r="AG15528" s="0" t="e">
        <f aca="false">(AD15528-$AF$15000)^2</f>
        <v>#DIV/0!</v>
      </c>
    </row>
    <row r="15529" customFormat="false" ht="12.75" hidden="false" customHeight="false" outlineLevel="0" collapsed="false">
      <c r="AG15529" s="0" t="e">
        <f aca="false">(AD15529-$AF$15000)^2</f>
        <v>#DIV/0!</v>
      </c>
    </row>
    <row r="15530" customFormat="false" ht="12.75" hidden="false" customHeight="false" outlineLevel="0" collapsed="false">
      <c r="AG15530" s="0" t="e">
        <f aca="false">(AD15530-$AF$15000)^2</f>
        <v>#DIV/0!</v>
      </c>
    </row>
    <row r="15531" customFormat="false" ht="12.75" hidden="false" customHeight="false" outlineLevel="0" collapsed="false">
      <c r="AG15531" s="0" t="e">
        <f aca="false">(AD15531-$AF$15000)^2</f>
        <v>#DIV/0!</v>
      </c>
    </row>
    <row r="15532" customFormat="false" ht="12.75" hidden="false" customHeight="false" outlineLevel="0" collapsed="false">
      <c r="AG15532" s="0" t="e">
        <f aca="false">(AD15532-$AF$15000)^2</f>
        <v>#DIV/0!</v>
      </c>
    </row>
    <row r="15533" customFormat="false" ht="12.75" hidden="false" customHeight="false" outlineLevel="0" collapsed="false">
      <c r="AG15533" s="0" t="e">
        <f aca="false">(AD15533-$AF$15000)^2</f>
        <v>#DIV/0!</v>
      </c>
    </row>
    <row r="15534" customFormat="false" ht="12.75" hidden="false" customHeight="false" outlineLevel="0" collapsed="false">
      <c r="AG15534" s="0" t="e">
        <f aca="false">(AD15534-$AF$15000)^2</f>
        <v>#DIV/0!</v>
      </c>
    </row>
    <row r="15535" customFormat="false" ht="12.75" hidden="false" customHeight="false" outlineLevel="0" collapsed="false">
      <c r="AG15535" s="0" t="e">
        <f aca="false">(AD15535-$AF$15000)^2</f>
        <v>#DIV/0!</v>
      </c>
    </row>
    <row r="15536" customFormat="false" ht="12.75" hidden="false" customHeight="false" outlineLevel="0" collapsed="false">
      <c r="AG15536" s="0" t="e">
        <f aca="false">(AD15536-$AF$15000)^2</f>
        <v>#DIV/0!</v>
      </c>
    </row>
    <row r="15537" customFormat="false" ht="12.75" hidden="false" customHeight="false" outlineLevel="0" collapsed="false">
      <c r="AG15537" s="0" t="e">
        <f aca="false">(AD15537-$AF$15000)^2</f>
        <v>#DIV/0!</v>
      </c>
    </row>
    <row r="15538" customFormat="false" ht="12.75" hidden="false" customHeight="false" outlineLevel="0" collapsed="false">
      <c r="AG15538" s="0" t="e">
        <f aca="false">(AD15538-$AF$15000)^2</f>
        <v>#DIV/0!</v>
      </c>
    </row>
    <row r="15539" customFormat="false" ht="12.75" hidden="false" customHeight="false" outlineLevel="0" collapsed="false">
      <c r="AG15539" s="0" t="e">
        <f aca="false">(AD15539-$AF$15000)^2</f>
        <v>#DIV/0!</v>
      </c>
    </row>
    <row r="15540" customFormat="false" ht="12.75" hidden="false" customHeight="false" outlineLevel="0" collapsed="false">
      <c r="AG15540" s="0" t="e">
        <f aca="false">(AD15540-$AF$15000)^2</f>
        <v>#DIV/0!</v>
      </c>
    </row>
    <row r="15541" customFormat="false" ht="12.75" hidden="false" customHeight="false" outlineLevel="0" collapsed="false">
      <c r="AG15541" s="0" t="e">
        <f aca="false">(AD15541-$AF$15000)^2</f>
        <v>#DIV/0!</v>
      </c>
    </row>
    <row r="15542" customFormat="false" ht="12.75" hidden="false" customHeight="false" outlineLevel="0" collapsed="false">
      <c r="AG15542" s="0" t="e">
        <f aca="false">(AD15542-$AF$15000)^2</f>
        <v>#DIV/0!</v>
      </c>
    </row>
    <row r="15543" customFormat="false" ht="12.75" hidden="false" customHeight="false" outlineLevel="0" collapsed="false">
      <c r="AG15543" s="0" t="e">
        <f aca="false">(AD15543-$AF$15000)^2</f>
        <v>#DIV/0!</v>
      </c>
    </row>
    <row r="15544" customFormat="false" ht="12.75" hidden="false" customHeight="false" outlineLevel="0" collapsed="false">
      <c r="AG15544" s="0" t="e">
        <f aca="false">(AD15544-$AF$15000)^2</f>
        <v>#DIV/0!</v>
      </c>
    </row>
    <row r="15545" customFormat="false" ht="12.75" hidden="false" customHeight="false" outlineLevel="0" collapsed="false">
      <c r="AG15545" s="0" t="e">
        <f aca="false">(AD15545-$AF$15000)^2</f>
        <v>#DIV/0!</v>
      </c>
    </row>
    <row r="15546" customFormat="false" ht="12.75" hidden="false" customHeight="false" outlineLevel="0" collapsed="false">
      <c r="AG15546" s="0" t="e">
        <f aca="false">(AD15546-$AF$15000)^2</f>
        <v>#DIV/0!</v>
      </c>
    </row>
    <row r="15547" customFormat="false" ht="12.75" hidden="false" customHeight="false" outlineLevel="0" collapsed="false">
      <c r="AG15547" s="0" t="e">
        <f aca="false">(AD15547-$AF$15000)^2</f>
        <v>#DIV/0!</v>
      </c>
    </row>
    <row r="15548" customFormat="false" ht="12.75" hidden="false" customHeight="false" outlineLevel="0" collapsed="false">
      <c r="AG15548" s="0" t="e">
        <f aca="false">(AD15548-$AF$15000)^2</f>
        <v>#DIV/0!</v>
      </c>
    </row>
    <row r="15549" customFormat="false" ht="12.75" hidden="false" customHeight="false" outlineLevel="0" collapsed="false">
      <c r="AG15549" s="0" t="e">
        <f aca="false">(AD15549-$AF$15000)^2</f>
        <v>#DIV/0!</v>
      </c>
    </row>
    <row r="15550" customFormat="false" ht="12.75" hidden="false" customHeight="false" outlineLevel="0" collapsed="false">
      <c r="AG15550" s="0" t="e">
        <f aca="false">(AD15550-$AF$15000)^2</f>
        <v>#DIV/0!</v>
      </c>
    </row>
    <row r="15551" customFormat="false" ht="12.75" hidden="false" customHeight="false" outlineLevel="0" collapsed="false">
      <c r="AG15551" s="0" t="e">
        <f aca="false">(AD15551-$AF$15000)^2</f>
        <v>#DIV/0!</v>
      </c>
    </row>
    <row r="15552" customFormat="false" ht="12.75" hidden="false" customHeight="false" outlineLevel="0" collapsed="false">
      <c r="AG15552" s="0" t="e">
        <f aca="false">(AD15552-$AF$15000)^2</f>
        <v>#DIV/0!</v>
      </c>
    </row>
    <row r="15553" customFormat="false" ht="12.75" hidden="false" customHeight="false" outlineLevel="0" collapsed="false">
      <c r="AG15553" s="0" t="e">
        <f aca="false">(AD15553-$AF$15000)^2</f>
        <v>#DIV/0!</v>
      </c>
    </row>
    <row r="15554" customFormat="false" ht="12.75" hidden="false" customHeight="false" outlineLevel="0" collapsed="false">
      <c r="AG15554" s="0" t="e">
        <f aca="false">(AD15554-$AF$15000)^2</f>
        <v>#DIV/0!</v>
      </c>
    </row>
    <row r="15555" customFormat="false" ht="12.75" hidden="false" customHeight="false" outlineLevel="0" collapsed="false">
      <c r="AG15555" s="0" t="e">
        <f aca="false">(AD15555-$AF$15000)^2</f>
        <v>#DIV/0!</v>
      </c>
    </row>
    <row r="15556" customFormat="false" ht="12.75" hidden="false" customHeight="false" outlineLevel="0" collapsed="false">
      <c r="AG15556" s="0" t="e">
        <f aca="false">(AD15556-$AF$15000)^2</f>
        <v>#DIV/0!</v>
      </c>
    </row>
    <row r="15557" customFormat="false" ht="12.75" hidden="false" customHeight="false" outlineLevel="0" collapsed="false">
      <c r="AG15557" s="0" t="e">
        <f aca="false">(AD15557-$AF$15000)^2</f>
        <v>#DIV/0!</v>
      </c>
    </row>
    <row r="15558" customFormat="false" ht="12.75" hidden="false" customHeight="false" outlineLevel="0" collapsed="false">
      <c r="AG15558" s="0" t="e">
        <f aca="false">(AD15558-$AF$15000)^2</f>
        <v>#DIV/0!</v>
      </c>
    </row>
    <row r="15559" customFormat="false" ht="12.75" hidden="false" customHeight="false" outlineLevel="0" collapsed="false">
      <c r="AG15559" s="0" t="e">
        <f aca="false">(AD15559-$AF$15000)^2</f>
        <v>#DIV/0!</v>
      </c>
    </row>
    <row r="15560" customFormat="false" ht="12.75" hidden="false" customHeight="false" outlineLevel="0" collapsed="false">
      <c r="AG15560" s="0" t="e">
        <f aca="false">(AD15560-$AF$15000)^2</f>
        <v>#DIV/0!</v>
      </c>
    </row>
    <row r="15561" customFormat="false" ht="12.75" hidden="false" customHeight="false" outlineLevel="0" collapsed="false">
      <c r="AG15561" s="0" t="e">
        <f aca="false">(AD15561-$AF$15000)^2</f>
        <v>#DIV/0!</v>
      </c>
    </row>
    <row r="15562" customFormat="false" ht="12.75" hidden="false" customHeight="false" outlineLevel="0" collapsed="false">
      <c r="AG15562" s="0" t="e">
        <f aca="false">(AD15562-$AF$15000)^2</f>
        <v>#DIV/0!</v>
      </c>
    </row>
    <row r="15563" customFormat="false" ht="12.75" hidden="false" customHeight="false" outlineLevel="0" collapsed="false">
      <c r="AG15563" s="0" t="e">
        <f aca="false">(AD15563-$AF$15000)^2</f>
        <v>#DIV/0!</v>
      </c>
    </row>
    <row r="15564" customFormat="false" ht="12.75" hidden="false" customHeight="false" outlineLevel="0" collapsed="false">
      <c r="AG15564" s="0" t="e">
        <f aca="false">(AD15564-$AF$15000)^2</f>
        <v>#DIV/0!</v>
      </c>
    </row>
    <row r="15565" customFormat="false" ht="12.75" hidden="false" customHeight="false" outlineLevel="0" collapsed="false">
      <c r="AG15565" s="0" t="e">
        <f aca="false">(AD15565-$AF$15000)^2</f>
        <v>#DIV/0!</v>
      </c>
    </row>
    <row r="15566" customFormat="false" ht="12.75" hidden="false" customHeight="false" outlineLevel="0" collapsed="false">
      <c r="AG15566" s="0" t="e">
        <f aca="false">(AD15566-$AF$15000)^2</f>
        <v>#DIV/0!</v>
      </c>
    </row>
    <row r="15567" customFormat="false" ht="12.75" hidden="false" customHeight="false" outlineLevel="0" collapsed="false">
      <c r="AG15567" s="0" t="e">
        <f aca="false">(AD15567-$AF$15000)^2</f>
        <v>#DIV/0!</v>
      </c>
    </row>
    <row r="15568" customFormat="false" ht="12.75" hidden="false" customHeight="false" outlineLevel="0" collapsed="false">
      <c r="AG15568" s="0" t="e">
        <f aca="false">(AD15568-$AF$15000)^2</f>
        <v>#DIV/0!</v>
      </c>
    </row>
    <row r="15569" customFormat="false" ht="12.75" hidden="false" customHeight="false" outlineLevel="0" collapsed="false">
      <c r="AG15569" s="0" t="e">
        <f aca="false">(AD15569-$AF$15000)^2</f>
        <v>#DIV/0!</v>
      </c>
    </row>
    <row r="15570" customFormat="false" ht="12.75" hidden="false" customHeight="false" outlineLevel="0" collapsed="false">
      <c r="AG15570" s="0" t="e">
        <f aca="false">(AD15570-$AF$15000)^2</f>
        <v>#DIV/0!</v>
      </c>
    </row>
    <row r="15571" customFormat="false" ht="12.75" hidden="false" customHeight="false" outlineLevel="0" collapsed="false">
      <c r="AG15571" s="0" t="e">
        <f aca="false">(AD15571-$AF$15000)^2</f>
        <v>#DIV/0!</v>
      </c>
    </row>
    <row r="15572" customFormat="false" ht="12.75" hidden="false" customHeight="false" outlineLevel="0" collapsed="false">
      <c r="AG15572" s="0" t="e">
        <f aca="false">(AD15572-$AF$15000)^2</f>
        <v>#DIV/0!</v>
      </c>
    </row>
    <row r="15573" customFormat="false" ht="12.75" hidden="false" customHeight="false" outlineLevel="0" collapsed="false">
      <c r="AG15573" s="0" t="e">
        <f aca="false">(AD15573-$AF$15000)^2</f>
        <v>#DIV/0!</v>
      </c>
    </row>
    <row r="15574" customFormat="false" ht="12.75" hidden="false" customHeight="false" outlineLevel="0" collapsed="false">
      <c r="AG15574" s="0" t="e">
        <f aca="false">(AD15574-$AF$15000)^2</f>
        <v>#DIV/0!</v>
      </c>
    </row>
    <row r="15575" customFormat="false" ht="12.75" hidden="false" customHeight="false" outlineLevel="0" collapsed="false">
      <c r="AG15575" s="0" t="e">
        <f aca="false">(AD15575-$AF$15000)^2</f>
        <v>#DIV/0!</v>
      </c>
    </row>
    <row r="15576" customFormat="false" ht="12.75" hidden="false" customHeight="false" outlineLevel="0" collapsed="false">
      <c r="AG15576" s="0" t="e">
        <f aca="false">(AD15576-$AF$15000)^2</f>
        <v>#DIV/0!</v>
      </c>
    </row>
    <row r="15577" customFormat="false" ht="12.75" hidden="false" customHeight="false" outlineLevel="0" collapsed="false">
      <c r="AG15577" s="0" t="e">
        <f aca="false">(AD15577-$AF$15000)^2</f>
        <v>#DIV/0!</v>
      </c>
    </row>
    <row r="15578" customFormat="false" ht="12.75" hidden="false" customHeight="false" outlineLevel="0" collapsed="false">
      <c r="AG15578" s="0" t="e">
        <f aca="false">(AD15578-$AF$15000)^2</f>
        <v>#DIV/0!</v>
      </c>
    </row>
    <row r="15579" customFormat="false" ht="12.75" hidden="false" customHeight="false" outlineLevel="0" collapsed="false">
      <c r="AG15579" s="0" t="e">
        <f aca="false">(AD15579-$AF$15000)^2</f>
        <v>#DIV/0!</v>
      </c>
    </row>
    <row r="15580" customFormat="false" ht="12.75" hidden="false" customHeight="false" outlineLevel="0" collapsed="false">
      <c r="AG15580" s="0" t="e">
        <f aca="false">(AD15580-$AF$15000)^2</f>
        <v>#DIV/0!</v>
      </c>
    </row>
    <row r="15581" customFormat="false" ht="12.75" hidden="false" customHeight="false" outlineLevel="0" collapsed="false">
      <c r="AG15581" s="0" t="e">
        <f aca="false">(AD15581-$AF$15000)^2</f>
        <v>#DIV/0!</v>
      </c>
    </row>
    <row r="15582" customFormat="false" ht="12.75" hidden="false" customHeight="false" outlineLevel="0" collapsed="false">
      <c r="AG15582" s="0" t="e">
        <f aca="false">(AD15582-$AF$15000)^2</f>
        <v>#DIV/0!</v>
      </c>
    </row>
    <row r="15583" customFormat="false" ht="12.75" hidden="false" customHeight="false" outlineLevel="0" collapsed="false">
      <c r="AG15583" s="0" t="e">
        <f aca="false">(AD15583-$AF$15000)^2</f>
        <v>#DIV/0!</v>
      </c>
    </row>
    <row r="15584" customFormat="false" ht="12.75" hidden="false" customHeight="false" outlineLevel="0" collapsed="false">
      <c r="AG15584" s="0" t="e">
        <f aca="false">(AD15584-$AF$15000)^2</f>
        <v>#DIV/0!</v>
      </c>
    </row>
    <row r="15585" customFormat="false" ht="12.75" hidden="false" customHeight="false" outlineLevel="0" collapsed="false">
      <c r="AG15585" s="0" t="e">
        <f aca="false">(AD15585-$AF$15000)^2</f>
        <v>#DIV/0!</v>
      </c>
    </row>
    <row r="15586" customFormat="false" ht="12.75" hidden="false" customHeight="false" outlineLevel="0" collapsed="false">
      <c r="AG15586" s="0" t="e">
        <f aca="false">(AD15586-$AF$15000)^2</f>
        <v>#DIV/0!</v>
      </c>
    </row>
    <row r="15587" customFormat="false" ht="12.75" hidden="false" customHeight="false" outlineLevel="0" collapsed="false">
      <c r="AG15587" s="0" t="e">
        <f aca="false">(AD15587-$AF$15000)^2</f>
        <v>#DIV/0!</v>
      </c>
    </row>
    <row r="15588" customFormat="false" ht="12.75" hidden="false" customHeight="false" outlineLevel="0" collapsed="false">
      <c r="AG15588" s="0" t="e">
        <f aca="false">(AD15588-$AF$15000)^2</f>
        <v>#DIV/0!</v>
      </c>
    </row>
    <row r="15589" customFormat="false" ht="12.75" hidden="false" customHeight="false" outlineLevel="0" collapsed="false">
      <c r="AG15589" s="0" t="e">
        <f aca="false">(AD15589-$AF$15000)^2</f>
        <v>#DIV/0!</v>
      </c>
    </row>
    <row r="15590" customFormat="false" ht="12.75" hidden="false" customHeight="false" outlineLevel="0" collapsed="false">
      <c r="AG15590" s="0" t="e">
        <f aca="false">(AD15590-$AF$15000)^2</f>
        <v>#DIV/0!</v>
      </c>
    </row>
    <row r="15591" customFormat="false" ht="12.75" hidden="false" customHeight="false" outlineLevel="0" collapsed="false">
      <c r="AG15591" s="0" t="e">
        <f aca="false">(AD15591-$AF$15000)^2</f>
        <v>#DIV/0!</v>
      </c>
    </row>
    <row r="15592" customFormat="false" ht="12.75" hidden="false" customHeight="false" outlineLevel="0" collapsed="false">
      <c r="AG15592" s="0" t="e">
        <f aca="false">(AD15592-$AF$15000)^2</f>
        <v>#DIV/0!</v>
      </c>
    </row>
    <row r="15593" customFormat="false" ht="12.75" hidden="false" customHeight="false" outlineLevel="0" collapsed="false">
      <c r="AG15593" s="0" t="e">
        <f aca="false">(AD15593-$AF$15000)^2</f>
        <v>#DIV/0!</v>
      </c>
    </row>
    <row r="15594" customFormat="false" ht="12.75" hidden="false" customHeight="false" outlineLevel="0" collapsed="false">
      <c r="AG15594" s="0" t="e">
        <f aca="false">(AD15594-$AF$15000)^2</f>
        <v>#DIV/0!</v>
      </c>
    </row>
    <row r="15595" customFormat="false" ht="12.75" hidden="false" customHeight="false" outlineLevel="0" collapsed="false">
      <c r="AG15595" s="0" t="e">
        <f aca="false">(AD15595-$AF$15000)^2</f>
        <v>#DIV/0!</v>
      </c>
    </row>
    <row r="15596" customFormat="false" ht="12.75" hidden="false" customHeight="false" outlineLevel="0" collapsed="false">
      <c r="AG15596" s="0" t="e">
        <f aca="false">(AD15596-$AF$15000)^2</f>
        <v>#DIV/0!</v>
      </c>
    </row>
    <row r="15597" customFormat="false" ht="12.75" hidden="false" customHeight="false" outlineLevel="0" collapsed="false">
      <c r="AG15597" s="0" t="e">
        <f aca="false">(AD15597-$AF$15000)^2</f>
        <v>#DIV/0!</v>
      </c>
    </row>
    <row r="15598" customFormat="false" ht="12.75" hidden="false" customHeight="false" outlineLevel="0" collapsed="false">
      <c r="AG15598" s="0" t="e">
        <f aca="false">(AD15598-$AF$15000)^2</f>
        <v>#DIV/0!</v>
      </c>
    </row>
    <row r="15599" customFormat="false" ht="12.75" hidden="false" customHeight="false" outlineLevel="0" collapsed="false">
      <c r="AG15599" s="0" t="e">
        <f aca="false">(AD15599-$AF$15000)^2</f>
        <v>#DIV/0!</v>
      </c>
    </row>
    <row r="15600" customFormat="false" ht="12.75" hidden="false" customHeight="false" outlineLevel="0" collapsed="false">
      <c r="AG15600" s="0" t="e">
        <f aca="false">(AD15600-$AF$15000)^2</f>
        <v>#DIV/0!</v>
      </c>
    </row>
    <row r="15601" customFormat="false" ht="12.75" hidden="false" customHeight="false" outlineLevel="0" collapsed="false">
      <c r="AG15601" s="0" t="e">
        <f aca="false">(AD15601-$AF$15000)^2</f>
        <v>#DIV/0!</v>
      </c>
    </row>
    <row r="15602" customFormat="false" ht="12.75" hidden="false" customHeight="false" outlineLevel="0" collapsed="false">
      <c r="AG15602" s="0" t="e">
        <f aca="false">(AD15602-$AF$15000)^2</f>
        <v>#DIV/0!</v>
      </c>
    </row>
    <row r="15603" customFormat="false" ht="12.75" hidden="false" customHeight="false" outlineLevel="0" collapsed="false">
      <c r="AG15603" s="0" t="e">
        <f aca="false">(AD15603-$AF$15000)^2</f>
        <v>#DIV/0!</v>
      </c>
    </row>
    <row r="15604" customFormat="false" ht="12.75" hidden="false" customHeight="false" outlineLevel="0" collapsed="false">
      <c r="AG15604" s="0" t="e">
        <f aca="false">(AD15604-$AF$15000)^2</f>
        <v>#DIV/0!</v>
      </c>
    </row>
    <row r="15605" customFormat="false" ht="12.75" hidden="false" customHeight="false" outlineLevel="0" collapsed="false">
      <c r="AG15605" s="0" t="e">
        <f aca="false">(AD15605-$AF$15000)^2</f>
        <v>#DIV/0!</v>
      </c>
    </row>
    <row r="15606" customFormat="false" ht="12.75" hidden="false" customHeight="false" outlineLevel="0" collapsed="false">
      <c r="AG15606" s="0" t="e">
        <f aca="false">(AD15606-$AF$15000)^2</f>
        <v>#DIV/0!</v>
      </c>
    </row>
    <row r="15607" customFormat="false" ht="12.75" hidden="false" customHeight="false" outlineLevel="0" collapsed="false">
      <c r="AG15607" s="0" t="e">
        <f aca="false">(AD15607-$AF$15000)^2</f>
        <v>#DIV/0!</v>
      </c>
    </row>
    <row r="15608" customFormat="false" ht="12.75" hidden="false" customHeight="false" outlineLevel="0" collapsed="false">
      <c r="AG15608" s="0" t="e">
        <f aca="false">(AD15608-$AF$15000)^2</f>
        <v>#DIV/0!</v>
      </c>
    </row>
    <row r="15609" customFormat="false" ht="12.75" hidden="false" customHeight="false" outlineLevel="0" collapsed="false">
      <c r="AG15609" s="0" t="e">
        <f aca="false">(AD15609-$AF$15000)^2</f>
        <v>#DIV/0!</v>
      </c>
    </row>
    <row r="15610" customFormat="false" ht="12.75" hidden="false" customHeight="false" outlineLevel="0" collapsed="false">
      <c r="AG15610" s="0" t="e">
        <f aca="false">(AD15610-$AF$15000)^2</f>
        <v>#DIV/0!</v>
      </c>
    </row>
    <row r="15611" customFormat="false" ht="12.75" hidden="false" customHeight="false" outlineLevel="0" collapsed="false">
      <c r="AG15611" s="0" t="e">
        <f aca="false">(AD15611-$AF$15000)^2</f>
        <v>#DIV/0!</v>
      </c>
    </row>
    <row r="15612" customFormat="false" ht="12.75" hidden="false" customHeight="false" outlineLevel="0" collapsed="false">
      <c r="AG15612" s="0" t="e">
        <f aca="false">(AD15612-$AF$15000)^2</f>
        <v>#DIV/0!</v>
      </c>
    </row>
    <row r="15613" customFormat="false" ht="12.75" hidden="false" customHeight="false" outlineLevel="0" collapsed="false">
      <c r="AG15613" s="0" t="e">
        <f aca="false">(AD15613-$AF$15000)^2</f>
        <v>#DIV/0!</v>
      </c>
    </row>
    <row r="15614" customFormat="false" ht="12.75" hidden="false" customHeight="false" outlineLevel="0" collapsed="false">
      <c r="AG15614" s="0" t="e">
        <f aca="false">(AD15614-$AF$15000)^2</f>
        <v>#DIV/0!</v>
      </c>
    </row>
    <row r="15615" customFormat="false" ht="12.75" hidden="false" customHeight="false" outlineLevel="0" collapsed="false">
      <c r="AG15615" s="0" t="e">
        <f aca="false">(AD15615-$AF$15000)^2</f>
        <v>#DIV/0!</v>
      </c>
    </row>
    <row r="15616" customFormat="false" ht="12.75" hidden="false" customHeight="false" outlineLevel="0" collapsed="false">
      <c r="AG15616" s="0" t="e">
        <f aca="false">(AD15616-$AF$15000)^2</f>
        <v>#DIV/0!</v>
      </c>
    </row>
    <row r="15617" customFormat="false" ht="12.75" hidden="false" customHeight="false" outlineLevel="0" collapsed="false">
      <c r="AG15617" s="0" t="e">
        <f aca="false">(AD15617-$AF$15000)^2</f>
        <v>#DIV/0!</v>
      </c>
    </row>
    <row r="15618" customFormat="false" ht="12.75" hidden="false" customHeight="false" outlineLevel="0" collapsed="false">
      <c r="AG15618" s="0" t="e">
        <f aca="false">(AD15618-$AF$15000)^2</f>
        <v>#DIV/0!</v>
      </c>
    </row>
    <row r="15619" customFormat="false" ht="12.75" hidden="false" customHeight="false" outlineLevel="0" collapsed="false">
      <c r="AG15619" s="0" t="e">
        <f aca="false">(AD15619-$AF$15000)^2</f>
        <v>#DIV/0!</v>
      </c>
    </row>
    <row r="15620" customFormat="false" ht="12.75" hidden="false" customHeight="false" outlineLevel="0" collapsed="false">
      <c r="AG15620" s="0" t="e">
        <f aca="false">(AD15620-$AF$15000)^2</f>
        <v>#DIV/0!</v>
      </c>
    </row>
    <row r="15621" customFormat="false" ht="12.75" hidden="false" customHeight="false" outlineLevel="0" collapsed="false">
      <c r="AG15621" s="0" t="e">
        <f aca="false">(AD15621-$AF$15000)^2</f>
        <v>#DIV/0!</v>
      </c>
    </row>
    <row r="15622" customFormat="false" ht="12.75" hidden="false" customHeight="false" outlineLevel="0" collapsed="false">
      <c r="AG15622" s="0" t="e">
        <f aca="false">(AD15622-$AF$15000)^2</f>
        <v>#DIV/0!</v>
      </c>
    </row>
    <row r="15623" customFormat="false" ht="12.75" hidden="false" customHeight="false" outlineLevel="0" collapsed="false">
      <c r="AG15623" s="0" t="e">
        <f aca="false">(AD15623-$AF$15000)^2</f>
        <v>#DIV/0!</v>
      </c>
    </row>
    <row r="15624" customFormat="false" ht="12.75" hidden="false" customHeight="false" outlineLevel="0" collapsed="false">
      <c r="AG15624" s="0" t="e">
        <f aca="false">(AD15624-$AF$15000)^2</f>
        <v>#DIV/0!</v>
      </c>
    </row>
    <row r="15625" customFormat="false" ht="12.75" hidden="false" customHeight="false" outlineLevel="0" collapsed="false">
      <c r="AG15625" s="0" t="e">
        <f aca="false">(AD15625-$AF$15000)^2</f>
        <v>#DIV/0!</v>
      </c>
    </row>
    <row r="15626" customFormat="false" ht="12.75" hidden="false" customHeight="false" outlineLevel="0" collapsed="false">
      <c r="AG15626" s="0" t="e">
        <f aca="false">(AD15626-$AF$15000)^2</f>
        <v>#DIV/0!</v>
      </c>
    </row>
    <row r="15627" customFormat="false" ht="12.75" hidden="false" customHeight="false" outlineLevel="0" collapsed="false">
      <c r="AG15627" s="0" t="e">
        <f aca="false">(AD15627-$AF$15000)^2</f>
        <v>#DIV/0!</v>
      </c>
    </row>
    <row r="15628" customFormat="false" ht="12.75" hidden="false" customHeight="false" outlineLevel="0" collapsed="false">
      <c r="AG15628" s="0" t="e">
        <f aca="false">(AD15628-$AF$15000)^2</f>
        <v>#DIV/0!</v>
      </c>
    </row>
    <row r="15629" customFormat="false" ht="12.75" hidden="false" customHeight="false" outlineLevel="0" collapsed="false">
      <c r="AG15629" s="0" t="e">
        <f aca="false">(AD15629-$AF$15000)^2</f>
        <v>#DIV/0!</v>
      </c>
    </row>
    <row r="15630" customFormat="false" ht="12.75" hidden="false" customHeight="false" outlineLevel="0" collapsed="false">
      <c r="AG15630" s="0" t="e">
        <f aca="false">(AD15630-$AF$15000)^2</f>
        <v>#DIV/0!</v>
      </c>
    </row>
    <row r="15631" customFormat="false" ht="12.75" hidden="false" customHeight="false" outlineLevel="0" collapsed="false">
      <c r="AG15631" s="0" t="e">
        <f aca="false">(AD15631-$AF$15000)^2</f>
        <v>#DIV/0!</v>
      </c>
    </row>
    <row r="15632" customFormat="false" ht="12.75" hidden="false" customHeight="false" outlineLevel="0" collapsed="false">
      <c r="AG15632" s="0" t="e">
        <f aca="false">(AD15632-$AF$15000)^2</f>
        <v>#DIV/0!</v>
      </c>
    </row>
    <row r="15633" customFormat="false" ht="12.75" hidden="false" customHeight="false" outlineLevel="0" collapsed="false">
      <c r="AG15633" s="0" t="e">
        <f aca="false">(AD15633-$AF$15000)^2</f>
        <v>#DIV/0!</v>
      </c>
    </row>
    <row r="15634" customFormat="false" ht="12.75" hidden="false" customHeight="false" outlineLevel="0" collapsed="false">
      <c r="AG15634" s="0" t="e">
        <f aca="false">(AD15634-$AF$15000)^2</f>
        <v>#DIV/0!</v>
      </c>
    </row>
    <row r="15635" customFormat="false" ht="12.75" hidden="false" customHeight="false" outlineLevel="0" collapsed="false">
      <c r="AG15635" s="0" t="e">
        <f aca="false">(AD15635-$AF$15000)^2</f>
        <v>#DIV/0!</v>
      </c>
    </row>
    <row r="15636" customFormat="false" ht="12.75" hidden="false" customHeight="false" outlineLevel="0" collapsed="false">
      <c r="AG15636" s="0" t="e">
        <f aca="false">(AD15636-$AF$15000)^2</f>
        <v>#DIV/0!</v>
      </c>
    </row>
    <row r="15637" customFormat="false" ht="12.75" hidden="false" customHeight="false" outlineLevel="0" collapsed="false">
      <c r="AG15637" s="0" t="e">
        <f aca="false">(AD15637-$AF$15000)^2</f>
        <v>#DIV/0!</v>
      </c>
    </row>
    <row r="15638" customFormat="false" ht="12.75" hidden="false" customHeight="false" outlineLevel="0" collapsed="false">
      <c r="AG15638" s="0" t="e">
        <f aca="false">(AD15638-$AF$15000)^2</f>
        <v>#DIV/0!</v>
      </c>
    </row>
    <row r="15639" customFormat="false" ht="12.75" hidden="false" customHeight="false" outlineLevel="0" collapsed="false">
      <c r="AG15639" s="0" t="e">
        <f aca="false">(AD15639-$AF$15000)^2</f>
        <v>#DIV/0!</v>
      </c>
    </row>
    <row r="15640" customFormat="false" ht="12.75" hidden="false" customHeight="false" outlineLevel="0" collapsed="false">
      <c r="AG15640" s="0" t="e">
        <f aca="false">(AD15640-$AF$15000)^2</f>
        <v>#DIV/0!</v>
      </c>
    </row>
    <row r="15641" customFormat="false" ht="12.75" hidden="false" customHeight="false" outlineLevel="0" collapsed="false">
      <c r="AG15641" s="0" t="e">
        <f aca="false">(AD15641-$AF$15000)^2</f>
        <v>#DIV/0!</v>
      </c>
    </row>
    <row r="15642" customFormat="false" ht="12.75" hidden="false" customHeight="false" outlineLevel="0" collapsed="false">
      <c r="AG15642" s="0" t="e">
        <f aca="false">(AD15642-$AF$15000)^2</f>
        <v>#DIV/0!</v>
      </c>
    </row>
    <row r="15643" customFormat="false" ht="12.75" hidden="false" customHeight="false" outlineLevel="0" collapsed="false">
      <c r="AG15643" s="0" t="e">
        <f aca="false">(AD15643-$AF$15000)^2</f>
        <v>#DIV/0!</v>
      </c>
    </row>
    <row r="15644" customFormat="false" ht="12.75" hidden="false" customHeight="false" outlineLevel="0" collapsed="false">
      <c r="AG15644" s="0" t="e">
        <f aca="false">(AD15644-$AF$15000)^2</f>
        <v>#DIV/0!</v>
      </c>
    </row>
    <row r="15645" customFormat="false" ht="12.75" hidden="false" customHeight="false" outlineLevel="0" collapsed="false">
      <c r="AG15645" s="0" t="e">
        <f aca="false">(AD15645-$AF$15000)^2</f>
        <v>#DIV/0!</v>
      </c>
    </row>
    <row r="15646" customFormat="false" ht="12.75" hidden="false" customHeight="false" outlineLevel="0" collapsed="false">
      <c r="AG15646" s="0" t="e">
        <f aca="false">(AD15646-$AF$15000)^2</f>
        <v>#DIV/0!</v>
      </c>
    </row>
    <row r="15647" customFormat="false" ht="12.75" hidden="false" customHeight="false" outlineLevel="0" collapsed="false">
      <c r="AG15647" s="0" t="e">
        <f aca="false">(AD15647-$AF$15000)^2</f>
        <v>#DIV/0!</v>
      </c>
    </row>
    <row r="15648" customFormat="false" ht="12.75" hidden="false" customHeight="false" outlineLevel="0" collapsed="false">
      <c r="AG15648" s="0" t="e">
        <f aca="false">(AD15648-$AF$15000)^2</f>
        <v>#DIV/0!</v>
      </c>
    </row>
    <row r="15649" customFormat="false" ht="12.75" hidden="false" customHeight="false" outlineLevel="0" collapsed="false">
      <c r="AG15649" s="0" t="e">
        <f aca="false">(AD15649-$AF$15000)^2</f>
        <v>#DIV/0!</v>
      </c>
    </row>
    <row r="15650" customFormat="false" ht="12.75" hidden="false" customHeight="false" outlineLevel="0" collapsed="false">
      <c r="AG15650" s="0" t="e">
        <f aca="false">(AD15650-$AF$15000)^2</f>
        <v>#DIV/0!</v>
      </c>
    </row>
    <row r="15651" customFormat="false" ht="12.75" hidden="false" customHeight="false" outlineLevel="0" collapsed="false">
      <c r="AG15651" s="0" t="e">
        <f aca="false">(AD15651-$AF$15000)^2</f>
        <v>#DIV/0!</v>
      </c>
    </row>
    <row r="15652" customFormat="false" ht="12.75" hidden="false" customHeight="false" outlineLevel="0" collapsed="false">
      <c r="AG15652" s="0" t="e">
        <f aca="false">(AD15652-$AF$15000)^2</f>
        <v>#DIV/0!</v>
      </c>
    </row>
    <row r="15653" customFormat="false" ht="12.75" hidden="false" customHeight="false" outlineLevel="0" collapsed="false">
      <c r="AG15653" s="0" t="e">
        <f aca="false">(AD15653-$AF$15000)^2</f>
        <v>#DIV/0!</v>
      </c>
    </row>
    <row r="15654" customFormat="false" ht="12.75" hidden="false" customHeight="false" outlineLevel="0" collapsed="false">
      <c r="AG15654" s="0" t="e">
        <f aca="false">(AD15654-$AF$15000)^2</f>
        <v>#DIV/0!</v>
      </c>
    </row>
    <row r="15655" customFormat="false" ht="12.75" hidden="false" customHeight="false" outlineLevel="0" collapsed="false">
      <c r="AG15655" s="0" t="e">
        <f aca="false">(AD15655-$AF$15000)^2</f>
        <v>#DIV/0!</v>
      </c>
    </row>
    <row r="15656" customFormat="false" ht="12.75" hidden="false" customHeight="false" outlineLevel="0" collapsed="false">
      <c r="AG15656" s="0" t="e">
        <f aca="false">(AD15656-$AF$15000)^2</f>
        <v>#DIV/0!</v>
      </c>
    </row>
    <row r="15657" customFormat="false" ht="12.75" hidden="false" customHeight="false" outlineLevel="0" collapsed="false">
      <c r="AG15657" s="0" t="e">
        <f aca="false">(AD15657-$AF$15000)^2</f>
        <v>#DIV/0!</v>
      </c>
    </row>
    <row r="15658" customFormat="false" ht="12.75" hidden="false" customHeight="false" outlineLevel="0" collapsed="false">
      <c r="AG15658" s="0" t="e">
        <f aca="false">(AD15658-$AF$15000)^2</f>
        <v>#DIV/0!</v>
      </c>
    </row>
    <row r="15659" customFormat="false" ht="12.75" hidden="false" customHeight="false" outlineLevel="0" collapsed="false">
      <c r="AG15659" s="0" t="e">
        <f aca="false">(AD15659-$AF$15000)^2</f>
        <v>#DIV/0!</v>
      </c>
    </row>
    <row r="15660" customFormat="false" ht="12.75" hidden="false" customHeight="false" outlineLevel="0" collapsed="false">
      <c r="AG15660" s="0" t="e">
        <f aca="false">(AD15660-$AF$15000)^2</f>
        <v>#DIV/0!</v>
      </c>
    </row>
    <row r="15661" customFormat="false" ht="12.75" hidden="false" customHeight="false" outlineLevel="0" collapsed="false">
      <c r="AG15661" s="0" t="e">
        <f aca="false">(AD15661-$AF$15000)^2</f>
        <v>#DIV/0!</v>
      </c>
    </row>
    <row r="15662" customFormat="false" ht="12.75" hidden="false" customHeight="false" outlineLevel="0" collapsed="false">
      <c r="AG15662" s="0" t="e">
        <f aca="false">(AD15662-$AF$15000)^2</f>
        <v>#DIV/0!</v>
      </c>
    </row>
    <row r="15663" customFormat="false" ht="12.75" hidden="false" customHeight="false" outlineLevel="0" collapsed="false">
      <c r="AG15663" s="0" t="e">
        <f aca="false">(AD15663-$AF$15000)^2</f>
        <v>#DIV/0!</v>
      </c>
    </row>
    <row r="15664" customFormat="false" ht="12.75" hidden="false" customHeight="false" outlineLevel="0" collapsed="false">
      <c r="AG15664" s="0" t="e">
        <f aca="false">(AD15664-$AF$15000)^2</f>
        <v>#DIV/0!</v>
      </c>
    </row>
    <row r="15665" customFormat="false" ht="12.75" hidden="false" customHeight="false" outlineLevel="0" collapsed="false">
      <c r="AG15665" s="0" t="e">
        <f aca="false">(AD15665-$AF$15000)^2</f>
        <v>#DIV/0!</v>
      </c>
    </row>
    <row r="15666" customFormat="false" ht="12.75" hidden="false" customHeight="false" outlineLevel="0" collapsed="false">
      <c r="AG15666" s="0" t="e">
        <f aca="false">(AD15666-$AF$15000)^2</f>
        <v>#DIV/0!</v>
      </c>
    </row>
    <row r="15667" customFormat="false" ht="12.75" hidden="false" customHeight="false" outlineLevel="0" collapsed="false">
      <c r="AG15667" s="0" t="e">
        <f aca="false">(AD15667-$AF$15000)^2</f>
        <v>#DIV/0!</v>
      </c>
    </row>
    <row r="15668" customFormat="false" ht="12.75" hidden="false" customHeight="false" outlineLevel="0" collapsed="false">
      <c r="AG15668" s="0" t="e">
        <f aca="false">(AD15668-$AF$15000)^2</f>
        <v>#DIV/0!</v>
      </c>
    </row>
    <row r="15669" customFormat="false" ht="12.75" hidden="false" customHeight="false" outlineLevel="0" collapsed="false">
      <c r="AG15669" s="0" t="e">
        <f aca="false">(AD15669-$AF$15000)^2</f>
        <v>#DIV/0!</v>
      </c>
    </row>
    <row r="15670" customFormat="false" ht="12.75" hidden="false" customHeight="false" outlineLevel="0" collapsed="false">
      <c r="AG15670" s="0" t="e">
        <f aca="false">(AD15670-$AF$15000)^2</f>
        <v>#DIV/0!</v>
      </c>
    </row>
    <row r="15671" customFormat="false" ht="12.75" hidden="false" customHeight="false" outlineLevel="0" collapsed="false">
      <c r="AG15671" s="0" t="e">
        <f aca="false">(AD15671-$AF$15000)^2</f>
        <v>#DIV/0!</v>
      </c>
    </row>
    <row r="15672" customFormat="false" ht="12.75" hidden="false" customHeight="false" outlineLevel="0" collapsed="false">
      <c r="AG15672" s="0" t="e">
        <f aca="false">(AD15672-$AF$15000)^2</f>
        <v>#DIV/0!</v>
      </c>
    </row>
    <row r="15673" customFormat="false" ht="12.75" hidden="false" customHeight="false" outlineLevel="0" collapsed="false">
      <c r="AG15673" s="0" t="e">
        <f aca="false">(AD15673-$AF$15000)^2</f>
        <v>#DIV/0!</v>
      </c>
    </row>
    <row r="15674" customFormat="false" ht="12.75" hidden="false" customHeight="false" outlineLevel="0" collapsed="false">
      <c r="AG15674" s="0" t="e">
        <f aca="false">(AD15674-$AF$15000)^2</f>
        <v>#DIV/0!</v>
      </c>
    </row>
    <row r="15675" customFormat="false" ht="12.75" hidden="false" customHeight="false" outlineLevel="0" collapsed="false">
      <c r="AG15675" s="0" t="e">
        <f aca="false">(AD15675-$AF$15000)^2</f>
        <v>#DIV/0!</v>
      </c>
    </row>
    <row r="15676" customFormat="false" ht="12.75" hidden="false" customHeight="false" outlineLevel="0" collapsed="false">
      <c r="AG15676" s="0" t="e">
        <f aca="false">(AD15676-$AF$15000)^2</f>
        <v>#DIV/0!</v>
      </c>
    </row>
    <row r="15677" customFormat="false" ht="12.75" hidden="false" customHeight="false" outlineLevel="0" collapsed="false">
      <c r="AG15677" s="0" t="e">
        <f aca="false">(AD15677-$AF$15000)^2</f>
        <v>#DIV/0!</v>
      </c>
    </row>
    <row r="15678" customFormat="false" ht="12.75" hidden="false" customHeight="false" outlineLevel="0" collapsed="false">
      <c r="AG15678" s="0" t="e">
        <f aca="false">(AD15678-$AF$15000)^2</f>
        <v>#DIV/0!</v>
      </c>
    </row>
    <row r="15679" customFormat="false" ht="12.75" hidden="false" customHeight="false" outlineLevel="0" collapsed="false">
      <c r="AG15679" s="0" t="e">
        <f aca="false">(AD15679-$AF$15000)^2</f>
        <v>#DIV/0!</v>
      </c>
    </row>
    <row r="15680" customFormat="false" ht="12.75" hidden="false" customHeight="false" outlineLevel="0" collapsed="false">
      <c r="AG15680" s="0" t="e">
        <f aca="false">(AD15680-$AF$15000)^2</f>
        <v>#DIV/0!</v>
      </c>
    </row>
    <row r="15681" customFormat="false" ht="12.75" hidden="false" customHeight="false" outlineLevel="0" collapsed="false">
      <c r="AG15681" s="0" t="e">
        <f aca="false">(AD15681-$AF$15000)^2</f>
        <v>#DIV/0!</v>
      </c>
    </row>
    <row r="15682" customFormat="false" ht="12.75" hidden="false" customHeight="false" outlineLevel="0" collapsed="false">
      <c r="AG15682" s="0" t="e">
        <f aca="false">(AD15682-$AF$15000)^2</f>
        <v>#DIV/0!</v>
      </c>
    </row>
    <row r="15683" customFormat="false" ht="12.75" hidden="false" customHeight="false" outlineLevel="0" collapsed="false">
      <c r="AG15683" s="0" t="e">
        <f aca="false">(AD15683-$AF$15000)^2</f>
        <v>#DIV/0!</v>
      </c>
    </row>
    <row r="15684" customFormat="false" ht="12.75" hidden="false" customHeight="false" outlineLevel="0" collapsed="false">
      <c r="AG15684" s="0" t="e">
        <f aca="false">(AD15684-$AF$15000)^2</f>
        <v>#DIV/0!</v>
      </c>
    </row>
    <row r="15685" customFormat="false" ht="12.75" hidden="false" customHeight="false" outlineLevel="0" collapsed="false">
      <c r="AG15685" s="0" t="e">
        <f aca="false">(AD15685-$AF$15000)^2</f>
        <v>#DIV/0!</v>
      </c>
    </row>
    <row r="15686" customFormat="false" ht="12.75" hidden="false" customHeight="false" outlineLevel="0" collapsed="false">
      <c r="AG15686" s="0" t="e">
        <f aca="false">(AD15686-$AF$15000)^2</f>
        <v>#DIV/0!</v>
      </c>
    </row>
    <row r="15687" customFormat="false" ht="12.75" hidden="false" customHeight="false" outlineLevel="0" collapsed="false">
      <c r="AG15687" s="0" t="e">
        <f aca="false">(AD15687-$AF$15000)^2</f>
        <v>#DIV/0!</v>
      </c>
    </row>
    <row r="15688" customFormat="false" ht="12.75" hidden="false" customHeight="false" outlineLevel="0" collapsed="false">
      <c r="AG15688" s="0" t="e">
        <f aca="false">(AD15688-$AF$15000)^2</f>
        <v>#DIV/0!</v>
      </c>
    </row>
    <row r="15689" customFormat="false" ht="12.75" hidden="false" customHeight="false" outlineLevel="0" collapsed="false">
      <c r="AG15689" s="0" t="e">
        <f aca="false">(AD15689-$AF$15000)^2</f>
        <v>#DIV/0!</v>
      </c>
    </row>
    <row r="15690" customFormat="false" ht="12.75" hidden="false" customHeight="false" outlineLevel="0" collapsed="false">
      <c r="AG15690" s="0" t="e">
        <f aca="false">(AD15690-$AF$15000)^2</f>
        <v>#DIV/0!</v>
      </c>
    </row>
    <row r="15691" customFormat="false" ht="12.75" hidden="false" customHeight="false" outlineLevel="0" collapsed="false">
      <c r="AG15691" s="0" t="e">
        <f aca="false">(AD15691-$AF$15000)^2</f>
        <v>#DIV/0!</v>
      </c>
    </row>
    <row r="15692" customFormat="false" ht="12.75" hidden="false" customHeight="false" outlineLevel="0" collapsed="false">
      <c r="AG15692" s="0" t="e">
        <f aca="false">(AD15692-$AF$15000)^2</f>
        <v>#DIV/0!</v>
      </c>
    </row>
    <row r="15693" customFormat="false" ht="12.75" hidden="false" customHeight="false" outlineLevel="0" collapsed="false">
      <c r="AG15693" s="0" t="e">
        <f aca="false">(AD15693-$AF$15000)^2</f>
        <v>#DIV/0!</v>
      </c>
    </row>
    <row r="15694" customFormat="false" ht="12.75" hidden="false" customHeight="false" outlineLevel="0" collapsed="false">
      <c r="AG15694" s="0" t="e">
        <f aca="false">(AD15694-$AF$15000)^2</f>
        <v>#DIV/0!</v>
      </c>
    </row>
    <row r="15695" customFormat="false" ht="12.75" hidden="false" customHeight="false" outlineLevel="0" collapsed="false">
      <c r="AG15695" s="0" t="e">
        <f aca="false">(AD15695-$AF$15000)^2</f>
        <v>#DIV/0!</v>
      </c>
    </row>
    <row r="15696" customFormat="false" ht="12.75" hidden="false" customHeight="false" outlineLevel="0" collapsed="false">
      <c r="AG15696" s="0" t="e">
        <f aca="false">(AD15696-$AF$15000)^2</f>
        <v>#DIV/0!</v>
      </c>
    </row>
    <row r="15697" customFormat="false" ht="12.75" hidden="false" customHeight="false" outlineLevel="0" collapsed="false">
      <c r="AG15697" s="0" t="e">
        <f aca="false">(AD15697-$AF$15000)^2</f>
        <v>#DIV/0!</v>
      </c>
    </row>
    <row r="15698" customFormat="false" ht="12.75" hidden="false" customHeight="false" outlineLevel="0" collapsed="false">
      <c r="AG15698" s="0" t="e">
        <f aca="false">(AD15698-$AF$15000)^2</f>
        <v>#DIV/0!</v>
      </c>
    </row>
    <row r="15699" customFormat="false" ht="12.75" hidden="false" customHeight="false" outlineLevel="0" collapsed="false">
      <c r="AG15699" s="0" t="e">
        <f aca="false">(AD15699-$AF$15000)^2</f>
        <v>#DIV/0!</v>
      </c>
    </row>
    <row r="15700" customFormat="false" ht="12.75" hidden="false" customHeight="false" outlineLevel="0" collapsed="false">
      <c r="AG15700" s="0" t="e">
        <f aca="false">(AD15700-$AF$15000)^2</f>
        <v>#DIV/0!</v>
      </c>
    </row>
    <row r="15701" customFormat="false" ht="12.75" hidden="false" customHeight="false" outlineLevel="0" collapsed="false">
      <c r="AG15701" s="0" t="e">
        <f aca="false">(AD15701-$AF$15000)^2</f>
        <v>#DIV/0!</v>
      </c>
    </row>
    <row r="15702" customFormat="false" ht="12.75" hidden="false" customHeight="false" outlineLevel="0" collapsed="false">
      <c r="AG15702" s="0" t="e">
        <f aca="false">(AD15702-$AF$15000)^2</f>
        <v>#DIV/0!</v>
      </c>
    </row>
    <row r="15703" customFormat="false" ht="12.75" hidden="false" customHeight="false" outlineLevel="0" collapsed="false">
      <c r="AG15703" s="0" t="e">
        <f aca="false">(AD15703-$AF$15000)^2</f>
        <v>#DIV/0!</v>
      </c>
    </row>
    <row r="15704" customFormat="false" ht="12.75" hidden="false" customHeight="false" outlineLevel="0" collapsed="false">
      <c r="AG15704" s="0" t="e">
        <f aca="false">(AD15704-$AF$15000)^2</f>
        <v>#DIV/0!</v>
      </c>
    </row>
    <row r="15705" customFormat="false" ht="12.75" hidden="false" customHeight="false" outlineLevel="0" collapsed="false">
      <c r="AG15705" s="0" t="e">
        <f aca="false">(AD15705-$AF$15000)^2</f>
        <v>#DIV/0!</v>
      </c>
    </row>
    <row r="15706" customFormat="false" ht="12.75" hidden="false" customHeight="false" outlineLevel="0" collapsed="false">
      <c r="AG15706" s="0" t="e">
        <f aca="false">(AD15706-$AF$15000)^2</f>
        <v>#DIV/0!</v>
      </c>
    </row>
    <row r="15707" customFormat="false" ht="12.75" hidden="false" customHeight="false" outlineLevel="0" collapsed="false">
      <c r="AG15707" s="0" t="e">
        <f aca="false">(AD15707-$AF$15000)^2</f>
        <v>#DIV/0!</v>
      </c>
    </row>
    <row r="15708" customFormat="false" ht="12.75" hidden="false" customHeight="false" outlineLevel="0" collapsed="false">
      <c r="AG15708" s="0" t="e">
        <f aca="false">(AD15708-$AF$15000)^2</f>
        <v>#DIV/0!</v>
      </c>
    </row>
    <row r="15709" customFormat="false" ht="12.75" hidden="false" customHeight="false" outlineLevel="0" collapsed="false">
      <c r="AG15709" s="0" t="e">
        <f aca="false">(AD15709-$AF$15000)^2</f>
        <v>#DIV/0!</v>
      </c>
    </row>
    <row r="15710" customFormat="false" ht="12.75" hidden="false" customHeight="false" outlineLevel="0" collapsed="false">
      <c r="AG15710" s="0" t="e">
        <f aca="false">(AD15710-$AF$15000)^2</f>
        <v>#DIV/0!</v>
      </c>
    </row>
    <row r="15711" customFormat="false" ht="12.75" hidden="false" customHeight="false" outlineLevel="0" collapsed="false">
      <c r="AG15711" s="0" t="e">
        <f aca="false">(AD15711-$AF$15000)^2</f>
        <v>#DIV/0!</v>
      </c>
    </row>
    <row r="15712" customFormat="false" ht="12.75" hidden="false" customHeight="false" outlineLevel="0" collapsed="false">
      <c r="AG15712" s="0" t="e">
        <f aca="false">(AD15712-$AF$15000)^2</f>
        <v>#DIV/0!</v>
      </c>
    </row>
    <row r="15713" customFormat="false" ht="12.75" hidden="false" customHeight="false" outlineLevel="0" collapsed="false">
      <c r="AG15713" s="0" t="e">
        <f aca="false">(AD15713-$AF$15000)^2</f>
        <v>#DIV/0!</v>
      </c>
    </row>
    <row r="15714" customFormat="false" ht="12.75" hidden="false" customHeight="false" outlineLevel="0" collapsed="false">
      <c r="AG15714" s="0" t="e">
        <f aca="false">(AD15714-$AF$15000)^2</f>
        <v>#DIV/0!</v>
      </c>
    </row>
    <row r="15715" customFormat="false" ht="12.75" hidden="false" customHeight="false" outlineLevel="0" collapsed="false">
      <c r="AG15715" s="0" t="e">
        <f aca="false">(AD15715-$AF$15000)^2</f>
        <v>#DIV/0!</v>
      </c>
    </row>
    <row r="15716" customFormat="false" ht="12.75" hidden="false" customHeight="false" outlineLevel="0" collapsed="false">
      <c r="AG15716" s="0" t="e">
        <f aca="false">(AD15716-$AF$15000)^2</f>
        <v>#DIV/0!</v>
      </c>
    </row>
    <row r="15717" customFormat="false" ht="12.75" hidden="false" customHeight="false" outlineLevel="0" collapsed="false">
      <c r="AG15717" s="0" t="e">
        <f aca="false">(AD15717-$AF$15000)^2</f>
        <v>#DIV/0!</v>
      </c>
    </row>
    <row r="15718" customFormat="false" ht="12.75" hidden="false" customHeight="false" outlineLevel="0" collapsed="false">
      <c r="AG15718" s="0" t="e">
        <f aca="false">(AD15718-$AF$15000)^2</f>
        <v>#DIV/0!</v>
      </c>
    </row>
    <row r="15719" customFormat="false" ht="12.75" hidden="false" customHeight="false" outlineLevel="0" collapsed="false">
      <c r="AG15719" s="0" t="e">
        <f aca="false">(AD15719-$AF$15000)^2</f>
        <v>#DIV/0!</v>
      </c>
    </row>
    <row r="15720" customFormat="false" ht="12.75" hidden="false" customHeight="false" outlineLevel="0" collapsed="false">
      <c r="AG15720" s="0" t="e">
        <f aca="false">(AD15720-$AF$15000)^2</f>
        <v>#DIV/0!</v>
      </c>
    </row>
    <row r="15721" customFormat="false" ht="12.75" hidden="false" customHeight="false" outlineLevel="0" collapsed="false">
      <c r="AG15721" s="0" t="e">
        <f aca="false">(AD15721-$AF$15000)^2</f>
        <v>#DIV/0!</v>
      </c>
    </row>
    <row r="15722" customFormat="false" ht="12.75" hidden="false" customHeight="false" outlineLevel="0" collapsed="false">
      <c r="AG15722" s="0" t="e">
        <f aca="false">(AD15722-$AF$15000)^2</f>
        <v>#DIV/0!</v>
      </c>
    </row>
    <row r="15723" customFormat="false" ht="12.75" hidden="false" customHeight="false" outlineLevel="0" collapsed="false">
      <c r="AG15723" s="0" t="e">
        <f aca="false">(AD15723-$AF$15000)^2</f>
        <v>#DIV/0!</v>
      </c>
    </row>
    <row r="15724" customFormat="false" ht="12.75" hidden="false" customHeight="false" outlineLevel="0" collapsed="false">
      <c r="AG15724" s="0" t="e">
        <f aca="false">(AD15724-$AF$15000)^2</f>
        <v>#DIV/0!</v>
      </c>
    </row>
    <row r="15725" customFormat="false" ht="12.75" hidden="false" customHeight="false" outlineLevel="0" collapsed="false">
      <c r="AG15725" s="0" t="e">
        <f aca="false">(AD15725-$AF$15000)^2</f>
        <v>#DIV/0!</v>
      </c>
    </row>
    <row r="15726" customFormat="false" ht="12.75" hidden="false" customHeight="false" outlineLevel="0" collapsed="false">
      <c r="AG15726" s="0" t="e">
        <f aca="false">(AD15726-$AF$15000)^2</f>
        <v>#DIV/0!</v>
      </c>
    </row>
    <row r="15727" customFormat="false" ht="12.75" hidden="false" customHeight="false" outlineLevel="0" collapsed="false">
      <c r="AG15727" s="0" t="e">
        <f aca="false">(AD15727-$AF$15000)^2</f>
        <v>#DIV/0!</v>
      </c>
    </row>
    <row r="15728" customFormat="false" ht="12.75" hidden="false" customHeight="false" outlineLevel="0" collapsed="false">
      <c r="AG15728" s="0" t="e">
        <f aca="false">(AD15728-$AF$15000)^2</f>
        <v>#DIV/0!</v>
      </c>
    </row>
    <row r="15729" customFormat="false" ht="12.75" hidden="false" customHeight="false" outlineLevel="0" collapsed="false">
      <c r="AG15729" s="0" t="e">
        <f aca="false">(AD15729-$AF$15000)^2</f>
        <v>#DIV/0!</v>
      </c>
    </row>
    <row r="15730" customFormat="false" ht="12.75" hidden="false" customHeight="false" outlineLevel="0" collapsed="false">
      <c r="AG15730" s="0" t="e">
        <f aca="false">(AD15730-$AF$15000)^2</f>
        <v>#DIV/0!</v>
      </c>
    </row>
    <row r="15731" customFormat="false" ht="12.75" hidden="false" customHeight="false" outlineLevel="0" collapsed="false">
      <c r="AG15731" s="0" t="e">
        <f aca="false">(AD15731-$AF$15000)^2</f>
        <v>#DIV/0!</v>
      </c>
    </row>
    <row r="15732" customFormat="false" ht="12.75" hidden="false" customHeight="false" outlineLevel="0" collapsed="false">
      <c r="AG15732" s="0" t="e">
        <f aca="false">(AD15732-$AF$15000)^2</f>
        <v>#DIV/0!</v>
      </c>
    </row>
    <row r="15733" customFormat="false" ht="12.75" hidden="false" customHeight="false" outlineLevel="0" collapsed="false">
      <c r="AG15733" s="0" t="e">
        <f aca="false">(AD15733-$AF$15000)^2</f>
        <v>#DIV/0!</v>
      </c>
    </row>
    <row r="15734" customFormat="false" ht="12.75" hidden="false" customHeight="false" outlineLevel="0" collapsed="false">
      <c r="AG15734" s="0" t="e">
        <f aca="false">(AD15734-$AF$15000)^2</f>
        <v>#DIV/0!</v>
      </c>
    </row>
    <row r="15735" customFormat="false" ht="12.75" hidden="false" customHeight="false" outlineLevel="0" collapsed="false">
      <c r="AG15735" s="0" t="e">
        <f aca="false">(AD15735-$AF$15000)^2</f>
        <v>#DIV/0!</v>
      </c>
    </row>
    <row r="15736" customFormat="false" ht="12.75" hidden="false" customHeight="false" outlineLevel="0" collapsed="false">
      <c r="AG15736" s="0" t="e">
        <f aca="false">(AD15736-$AF$15000)^2</f>
        <v>#DIV/0!</v>
      </c>
    </row>
    <row r="15737" customFormat="false" ht="12.75" hidden="false" customHeight="false" outlineLevel="0" collapsed="false">
      <c r="AG15737" s="0" t="e">
        <f aca="false">(AD15737-$AF$15000)^2</f>
        <v>#DIV/0!</v>
      </c>
    </row>
    <row r="15738" customFormat="false" ht="12.75" hidden="false" customHeight="false" outlineLevel="0" collapsed="false">
      <c r="AG15738" s="0" t="e">
        <f aca="false">(AD15738-$AF$15000)^2</f>
        <v>#DIV/0!</v>
      </c>
    </row>
    <row r="15739" customFormat="false" ht="12.75" hidden="false" customHeight="false" outlineLevel="0" collapsed="false">
      <c r="AG15739" s="0" t="e">
        <f aca="false">(AD15739-$AF$15000)^2</f>
        <v>#DIV/0!</v>
      </c>
    </row>
    <row r="15740" customFormat="false" ht="12.75" hidden="false" customHeight="false" outlineLevel="0" collapsed="false">
      <c r="AG15740" s="0" t="e">
        <f aca="false">(AD15740-$AF$15000)^2</f>
        <v>#DIV/0!</v>
      </c>
    </row>
    <row r="15741" customFormat="false" ht="12.75" hidden="false" customHeight="false" outlineLevel="0" collapsed="false">
      <c r="AG15741" s="0" t="e">
        <f aca="false">(AD15741-$AF$15000)^2</f>
        <v>#DIV/0!</v>
      </c>
    </row>
    <row r="15742" customFormat="false" ht="12.75" hidden="false" customHeight="false" outlineLevel="0" collapsed="false">
      <c r="AG15742" s="0" t="e">
        <f aca="false">(AD15742-$AF$15000)^2</f>
        <v>#DIV/0!</v>
      </c>
    </row>
    <row r="15743" customFormat="false" ht="12.75" hidden="false" customHeight="false" outlineLevel="0" collapsed="false">
      <c r="AG15743" s="0" t="e">
        <f aca="false">(AD15743-$AF$15000)^2</f>
        <v>#DIV/0!</v>
      </c>
    </row>
    <row r="15744" customFormat="false" ht="12.75" hidden="false" customHeight="false" outlineLevel="0" collapsed="false">
      <c r="AG15744" s="0" t="e">
        <f aca="false">(AD15744-$AF$15000)^2</f>
        <v>#DIV/0!</v>
      </c>
    </row>
    <row r="15745" customFormat="false" ht="12.75" hidden="false" customHeight="false" outlineLevel="0" collapsed="false">
      <c r="AG15745" s="0" t="e">
        <f aca="false">(AD15745-$AF$15000)^2</f>
        <v>#DIV/0!</v>
      </c>
    </row>
    <row r="15746" customFormat="false" ht="12.75" hidden="false" customHeight="false" outlineLevel="0" collapsed="false">
      <c r="AG15746" s="0" t="e">
        <f aca="false">(AD15746-$AF$15000)^2</f>
        <v>#DIV/0!</v>
      </c>
    </row>
    <row r="15747" customFormat="false" ht="12.75" hidden="false" customHeight="false" outlineLevel="0" collapsed="false">
      <c r="AG15747" s="0" t="e">
        <f aca="false">(AD15747-$AF$15000)^2</f>
        <v>#DIV/0!</v>
      </c>
    </row>
    <row r="15748" customFormat="false" ht="12.75" hidden="false" customHeight="false" outlineLevel="0" collapsed="false">
      <c r="AG15748" s="0" t="e">
        <f aca="false">(AD15748-$AF$15000)^2</f>
        <v>#DIV/0!</v>
      </c>
    </row>
    <row r="15749" customFormat="false" ht="12.75" hidden="false" customHeight="false" outlineLevel="0" collapsed="false">
      <c r="AG15749" s="0" t="e">
        <f aca="false">(AD15749-$AF$15000)^2</f>
        <v>#DIV/0!</v>
      </c>
    </row>
    <row r="15750" customFormat="false" ht="12.75" hidden="false" customHeight="false" outlineLevel="0" collapsed="false">
      <c r="AG15750" s="0" t="e">
        <f aca="false">(AD15750-$AF$15000)^2</f>
        <v>#DIV/0!</v>
      </c>
    </row>
    <row r="15751" customFormat="false" ht="12.75" hidden="false" customHeight="false" outlineLevel="0" collapsed="false">
      <c r="AG15751" s="0" t="e">
        <f aca="false">(AD15751-$AF$15000)^2</f>
        <v>#DIV/0!</v>
      </c>
    </row>
    <row r="15752" customFormat="false" ht="12.75" hidden="false" customHeight="false" outlineLevel="0" collapsed="false">
      <c r="AG15752" s="0" t="e">
        <f aca="false">(AD15752-$AF$15000)^2</f>
        <v>#DIV/0!</v>
      </c>
    </row>
    <row r="15753" customFormat="false" ht="12.75" hidden="false" customHeight="false" outlineLevel="0" collapsed="false">
      <c r="AG15753" s="0" t="e">
        <f aca="false">(AD15753-$AF$15000)^2</f>
        <v>#DIV/0!</v>
      </c>
    </row>
    <row r="15754" customFormat="false" ht="12.75" hidden="false" customHeight="false" outlineLevel="0" collapsed="false">
      <c r="AG15754" s="0" t="e">
        <f aca="false">(AD15754-$AF$15000)^2</f>
        <v>#DIV/0!</v>
      </c>
    </row>
    <row r="15755" customFormat="false" ht="12.75" hidden="false" customHeight="false" outlineLevel="0" collapsed="false">
      <c r="AG15755" s="0" t="e">
        <f aca="false">(AD15755-$AF$15000)^2</f>
        <v>#DIV/0!</v>
      </c>
    </row>
    <row r="15756" customFormat="false" ht="12.75" hidden="false" customHeight="false" outlineLevel="0" collapsed="false">
      <c r="AG15756" s="0" t="e">
        <f aca="false">(AD15756-$AF$15000)^2</f>
        <v>#DIV/0!</v>
      </c>
    </row>
    <row r="15757" customFormat="false" ht="12.75" hidden="false" customHeight="false" outlineLevel="0" collapsed="false">
      <c r="AG15757" s="0" t="e">
        <f aca="false">(AD15757-$AF$15000)^2</f>
        <v>#DIV/0!</v>
      </c>
    </row>
    <row r="15758" customFormat="false" ht="12.75" hidden="false" customHeight="false" outlineLevel="0" collapsed="false">
      <c r="AG15758" s="0" t="e">
        <f aca="false">(AD15758-$AF$15000)^2</f>
        <v>#DIV/0!</v>
      </c>
    </row>
    <row r="15759" customFormat="false" ht="12.75" hidden="false" customHeight="false" outlineLevel="0" collapsed="false">
      <c r="AG15759" s="0" t="e">
        <f aca="false">(AD15759-$AF$15000)^2</f>
        <v>#DIV/0!</v>
      </c>
    </row>
    <row r="15760" customFormat="false" ht="12.75" hidden="false" customHeight="false" outlineLevel="0" collapsed="false">
      <c r="AG15760" s="0" t="e">
        <f aca="false">(AD15760-$AF$15000)^2</f>
        <v>#DIV/0!</v>
      </c>
    </row>
    <row r="15761" customFormat="false" ht="12.75" hidden="false" customHeight="false" outlineLevel="0" collapsed="false">
      <c r="AG15761" s="0" t="e">
        <f aca="false">(AD15761-$AF$15000)^2</f>
        <v>#DIV/0!</v>
      </c>
    </row>
    <row r="15762" customFormat="false" ht="12.75" hidden="false" customHeight="false" outlineLevel="0" collapsed="false">
      <c r="AG15762" s="0" t="e">
        <f aca="false">(AD15762-$AF$15000)^2</f>
        <v>#DIV/0!</v>
      </c>
    </row>
    <row r="15763" customFormat="false" ht="12.75" hidden="false" customHeight="false" outlineLevel="0" collapsed="false">
      <c r="AG15763" s="0" t="e">
        <f aca="false">(AD15763-$AF$15000)^2</f>
        <v>#DIV/0!</v>
      </c>
    </row>
    <row r="15764" customFormat="false" ht="12.75" hidden="false" customHeight="false" outlineLevel="0" collapsed="false">
      <c r="AG15764" s="0" t="e">
        <f aca="false">(AD15764-$AF$15000)^2</f>
        <v>#DIV/0!</v>
      </c>
    </row>
    <row r="15765" customFormat="false" ht="12.75" hidden="false" customHeight="false" outlineLevel="0" collapsed="false">
      <c r="AG15765" s="0" t="e">
        <f aca="false">(AD15765-$AF$15000)^2</f>
        <v>#DIV/0!</v>
      </c>
    </row>
    <row r="15766" customFormat="false" ht="12.75" hidden="false" customHeight="false" outlineLevel="0" collapsed="false">
      <c r="AG15766" s="0" t="e">
        <f aca="false">(AD15766-$AF$15000)^2</f>
        <v>#DIV/0!</v>
      </c>
    </row>
    <row r="15767" customFormat="false" ht="12.75" hidden="false" customHeight="false" outlineLevel="0" collapsed="false">
      <c r="AG15767" s="0" t="e">
        <f aca="false">(AD15767-$AF$15000)^2</f>
        <v>#DIV/0!</v>
      </c>
    </row>
    <row r="15768" customFormat="false" ht="12.75" hidden="false" customHeight="false" outlineLevel="0" collapsed="false">
      <c r="AG15768" s="0" t="e">
        <f aca="false">(AD15768-$AF$15000)^2</f>
        <v>#DIV/0!</v>
      </c>
    </row>
    <row r="15769" customFormat="false" ht="12.75" hidden="false" customHeight="false" outlineLevel="0" collapsed="false">
      <c r="AG15769" s="0" t="e">
        <f aca="false">(AD15769-$AF$15000)^2</f>
        <v>#DIV/0!</v>
      </c>
    </row>
    <row r="15770" customFormat="false" ht="12.75" hidden="false" customHeight="false" outlineLevel="0" collapsed="false">
      <c r="AG15770" s="0" t="e">
        <f aca="false">(AD15770-$AF$15000)^2</f>
        <v>#DIV/0!</v>
      </c>
    </row>
    <row r="15771" customFormat="false" ht="12.75" hidden="false" customHeight="false" outlineLevel="0" collapsed="false">
      <c r="AG15771" s="0" t="e">
        <f aca="false">(AD15771-$AF$15000)^2</f>
        <v>#DIV/0!</v>
      </c>
    </row>
    <row r="15772" customFormat="false" ht="12.75" hidden="false" customHeight="false" outlineLevel="0" collapsed="false">
      <c r="AG15772" s="0" t="e">
        <f aca="false">(AD15772-$AF$15000)^2</f>
        <v>#DIV/0!</v>
      </c>
    </row>
    <row r="15773" customFormat="false" ht="12.75" hidden="false" customHeight="false" outlineLevel="0" collapsed="false">
      <c r="AG15773" s="0" t="e">
        <f aca="false">(AD15773-$AF$15000)^2</f>
        <v>#DIV/0!</v>
      </c>
    </row>
    <row r="15774" customFormat="false" ht="12.75" hidden="false" customHeight="false" outlineLevel="0" collapsed="false">
      <c r="AG15774" s="0" t="e">
        <f aca="false">(AD15774-$AF$15000)^2</f>
        <v>#DIV/0!</v>
      </c>
    </row>
    <row r="15775" customFormat="false" ht="12.75" hidden="false" customHeight="false" outlineLevel="0" collapsed="false">
      <c r="AG15775" s="0" t="e">
        <f aca="false">(AD15775-$AF$15000)^2</f>
        <v>#DIV/0!</v>
      </c>
    </row>
    <row r="15776" customFormat="false" ht="12.75" hidden="false" customHeight="false" outlineLevel="0" collapsed="false">
      <c r="AG15776" s="0" t="e">
        <f aca="false">(AD15776-$AF$15000)^2</f>
        <v>#DIV/0!</v>
      </c>
    </row>
    <row r="15777" customFormat="false" ht="12.75" hidden="false" customHeight="false" outlineLevel="0" collapsed="false">
      <c r="AG15777" s="0" t="e">
        <f aca="false">(AD15777-$AF$15000)^2</f>
        <v>#DIV/0!</v>
      </c>
    </row>
    <row r="15778" customFormat="false" ht="12.75" hidden="false" customHeight="false" outlineLevel="0" collapsed="false">
      <c r="AG15778" s="0" t="e">
        <f aca="false">(AD15778-$AF$15000)^2</f>
        <v>#DIV/0!</v>
      </c>
    </row>
    <row r="15779" customFormat="false" ht="12.75" hidden="false" customHeight="false" outlineLevel="0" collapsed="false">
      <c r="AG15779" s="0" t="e">
        <f aca="false">(AD15779-$AF$15000)^2</f>
        <v>#DIV/0!</v>
      </c>
    </row>
    <row r="15780" customFormat="false" ht="12.75" hidden="false" customHeight="false" outlineLevel="0" collapsed="false">
      <c r="AG15780" s="0" t="e">
        <f aca="false">(AD15780-$AF$15000)^2</f>
        <v>#DIV/0!</v>
      </c>
    </row>
    <row r="15781" customFormat="false" ht="12.75" hidden="false" customHeight="false" outlineLevel="0" collapsed="false">
      <c r="AG15781" s="0" t="e">
        <f aca="false">(AD15781-$AF$15000)^2</f>
        <v>#DIV/0!</v>
      </c>
    </row>
    <row r="15782" customFormat="false" ht="12.75" hidden="false" customHeight="false" outlineLevel="0" collapsed="false">
      <c r="AG15782" s="0" t="e">
        <f aca="false">(AD15782-$AF$15000)^2</f>
        <v>#DIV/0!</v>
      </c>
    </row>
    <row r="15783" customFormat="false" ht="12.75" hidden="false" customHeight="false" outlineLevel="0" collapsed="false">
      <c r="AG15783" s="0" t="e">
        <f aca="false">(AD15783-$AF$15000)^2</f>
        <v>#DIV/0!</v>
      </c>
    </row>
    <row r="15784" customFormat="false" ht="12.75" hidden="false" customHeight="false" outlineLevel="0" collapsed="false">
      <c r="AG15784" s="0" t="e">
        <f aca="false">(AD15784-$AF$15000)^2</f>
        <v>#DIV/0!</v>
      </c>
    </row>
    <row r="15785" customFormat="false" ht="12.75" hidden="false" customHeight="false" outlineLevel="0" collapsed="false">
      <c r="AG15785" s="0" t="e">
        <f aca="false">(AD15785-$AF$15000)^2</f>
        <v>#DIV/0!</v>
      </c>
    </row>
    <row r="15786" customFormat="false" ht="12.75" hidden="false" customHeight="false" outlineLevel="0" collapsed="false">
      <c r="AG15786" s="0" t="e">
        <f aca="false">(AD15786-$AF$15000)^2</f>
        <v>#DIV/0!</v>
      </c>
    </row>
    <row r="15787" customFormat="false" ht="12.75" hidden="false" customHeight="false" outlineLevel="0" collapsed="false">
      <c r="AG15787" s="0" t="e">
        <f aca="false">(AD15787-$AF$15000)^2</f>
        <v>#DIV/0!</v>
      </c>
    </row>
    <row r="15788" customFormat="false" ht="12.75" hidden="false" customHeight="false" outlineLevel="0" collapsed="false">
      <c r="AG15788" s="0" t="e">
        <f aca="false">(AD15788-$AF$15000)^2</f>
        <v>#DIV/0!</v>
      </c>
    </row>
    <row r="15789" customFormat="false" ht="12.75" hidden="false" customHeight="false" outlineLevel="0" collapsed="false">
      <c r="AG15789" s="0" t="e">
        <f aca="false">(AD15789-$AF$15000)^2</f>
        <v>#DIV/0!</v>
      </c>
    </row>
    <row r="15790" customFormat="false" ht="12.75" hidden="false" customHeight="false" outlineLevel="0" collapsed="false">
      <c r="AG15790" s="0" t="e">
        <f aca="false">(AD15790-$AF$15000)^2</f>
        <v>#DIV/0!</v>
      </c>
    </row>
    <row r="15791" customFormat="false" ht="12.75" hidden="false" customHeight="false" outlineLevel="0" collapsed="false">
      <c r="AG15791" s="0" t="e">
        <f aca="false">(AD15791-$AF$15000)^2</f>
        <v>#DIV/0!</v>
      </c>
    </row>
    <row r="15792" customFormat="false" ht="12.75" hidden="false" customHeight="false" outlineLevel="0" collapsed="false">
      <c r="AG15792" s="0" t="e">
        <f aca="false">(AD15792-$AF$15000)^2</f>
        <v>#DIV/0!</v>
      </c>
    </row>
    <row r="15793" customFormat="false" ht="12.75" hidden="false" customHeight="false" outlineLevel="0" collapsed="false">
      <c r="AG15793" s="0" t="e">
        <f aca="false">(AD15793-$AF$15000)^2</f>
        <v>#DIV/0!</v>
      </c>
    </row>
    <row r="15794" customFormat="false" ht="12.75" hidden="false" customHeight="false" outlineLevel="0" collapsed="false">
      <c r="AG15794" s="0" t="e">
        <f aca="false">(AD15794-$AF$15000)^2</f>
        <v>#DIV/0!</v>
      </c>
    </row>
    <row r="15795" customFormat="false" ht="12.75" hidden="false" customHeight="false" outlineLevel="0" collapsed="false">
      <c r="AG15795" s="0" t="e">
        <f aca="false">(AD15795-$AF$15000)^2</f>
        <v>#DIV/0!</v>
      </c>
    </row>
    <row r="15796" customFormat="false" ht="12.75" hidden="false" customHeight="false" outlineLevel="0" collapsed="false">
      <c r="AG15796" s="0" t="e">
        <f aca="false">(AD15796-$AF$15000)^2</f>
        <v>#DIV/0!</v>
      </c>
    </row>
    <row r="15797" customFormat="false" ht="12.75" hidden="false" customHeight="false" outlineLevel="0" collapsed="false">
      <c r="AG15797" s="0" t="e">
        <f aca="false">(AD15797-$AF$15000)^2</f>
        <v>#DIV/0!</v>
      </c>
    </row>
    <row r="15798" customFormat="false" ht="12.75" hidden="false" customHeight="false" outlineLevel="0" collapsed="false">
      <c r="AG15798" s="0" t="e">
        <f aca="false">(AD15798-$AF$15000)^2</f>
        <v>#DIV/0!</v>
      </c>
    </row>
    <row r="15799" customFormat="false" ht="12.75" hidden="false" customHeight="false" outlineLevel="0" collapsed="false">
      <c r="AG15799" s="0" t="e">
        <f aca="false">(AD15799-$AF$15000)^2</f>
        <v>#DIV/0!</v>
      </c>
    </row>
    <row r="15800" customFormat="false" ht="12.75" hidden="false" customHeight="false" outlineLevel="0" collapsed="false">
      <c r="AG15800" s="0" t="e">
        <f aca="false">(AD15800-$AF$15000)^2</f>
        <v>#DIV/0!</v>
      </c>
    </row>
    <row r="15801" customFormat="false" ht="12.75" hidden="false" customHeight="false" outlineLevel="0" collapsed="false">
      <c r="AG15801" s="0" t="e">
        <f aca="false">(AD15801-$AF$15000)^2</f>
        <v>#DIV/0!</v>
      </c>
    </row>
    <row r="15802" customFormat="false" ht="12.75" hidden="false" customHeight="false" outlineLevel="0" collapsed="false">
      <c r="AG15802" s="0" t="e">
        <f aca="false">(AD15802-$AF$15000)^2</f>
        <v>#DIV/0!</v>
      </c>
    </row>
    <row r="15803" customFormat="false" ht="12.75" hidden="false" customHeight="false" outlineLevel="0" collapsed="false">
      <c r="AG15803" s="0" t="e">
        <f aca="false">(AD15803-$AF$15000)^2</f>
        <v>#DIV/0!</v>
      </c>
    </row>
    <row r="15804" customFormat="false" ht="12.75" hidden="false" customHeight="false" outlineLevel="0" collapsed="false">
      <c r="AG15804" s="0" t="e">
        <f aca="false">(AD15804-$AF$15000)^2</f>
        <v>#DIV/0!</v>
      </c>
    </row>
    <row r="15805" customFormat="false" ht="12.75" hidden="false" customHeight="false" outlineLevel="0" collapsed="false">
      <c r="AG15805" s="0" t="e">
        <f aca="false">(AD15805-$AF$15000)^2</f>
        <v>#DIV/0!</v>
      </c>
    </row>
    <row r="15806" customFormat="false" ht="12.75" hidden="false" customHeight="false" outlineLevel="0" collapsed="false">
      <c r="AG15806" s="0" t="e">
        <f aca="false">(AD15806-$AF$15000)^2</f>
        <v>#DIV/0!</v>
      </c>
    </row>
    <row r="15807" customFormat="false" ht="12.75" hidden="false" customHeight="false" outlineLevel="0" collapsed="false">
      <c r="AG15807" s="0" t="e">
        <f aca="false">(AD15807-$AF$15000)^2</f>
        <v>#DIV/0!</v>
      </c>
    </row>
    <row r="15808" customFormat="false" ht="12.75" hidden="false" customHeight="false" outlineLevel="0" collapsed="false">
      <c r="AG15808" s="0" t="e">
        <f aca="false">(AD15808-$AF$15000)^2</f>
        <v>#DIV/0!</v>
      </c>
    </row>
    <row r="15809" customFormat="false" ht="12.75" hidden="false" customHeight="false" outlineLevel="0" collapsed="false">
      <c r="AG15809" s="0" t="e">
        <f aca="false">(AD15809-$AF$15000)^2</f>
        <v>#DIV/0!</v>
      </c>
    </row>
    <row r="15810" customFormat="false" ht="12.75" hidden="false" customHeight="false" outlineLevel="0" collapsed="false">
      <c r="AG15810" s="0" t="e">
        <f aca="false">(AD15810-$AF$15000)^2</f>
        <v>#DIV/0!</v>
      </c>
    </row>
    <row r="15811" customFormat="false" ht="12.75" hidden="false" customHeight="false" outlineLevel="0" collapsed="false">
      <c r="AG15811" s="0" t="e">
        <f aca="false">(AD15811-$AF$15000)^2</f>
        <v>#DIV/0!</v>
      </c>
    </row>
    <row r="15812" customFormat="false" ht="12.75" hidden="false" customHeight="false" outlineLevel="0" collapsed="false">
      <c r="AG15812" s="0" t="e">
        <f aca="false">(AD15812-$AF$15000)^2</f>
        <v>#DIV/0!</v>
      </c>
    </row>
    <row r="15813" customFormat="false" ht="12.75" hidden="false" customHeight="false" outlineLevel="0" collapsed="false">
      <c r="AG15813" s="0" t="e">
        <f aca="false">(AD15813-$AF$15000)^2</f>
        <v>#DIV/0!</v>
      </c>
    </row>
    <row r="15814" customFormat="false" ht="12.75" hidden="false" customHeight="false" outlineLevel="0" collapsed="false">
      <c r="AG15814" s="0" t="e">
        <f aca="false">(AD15814-$AF$15000)^2</f>
        <v>#DIV/0!</v>
      </c>
    </row>
    <row r="15815" customFormat="false" ht="12.75" hidden="false" customHeight="false" outlineLevel="0" collapsed="false">
      <c r="AG15815" s="0" t="e">
        <f aca="false">(AD15815-$AF$15000)^2</f>
        <v>#DIV/0!</v>
      </c>
    </row>
    <row r="15816" customFormat="false" ht="12.75" hidden="false" customHeight="false" outlineLevel="0" collapsed="false">
      <c r="AG15816" s="0" t="e">
        <f aca="false">(AD15816-$AF$15000)^2</f>
        <v>#DIV/0!</v>
      </c>
    </row>
    <row r="15817" customFormat="false" ht="12.75" hidden="false" customHeight="false" outlineLevel="0" collapsed="false">
      <c r="AG15817" s="0" t="e">
        <f aca="false">(AD15817-$AF$15000)^2</f>
        <v>#DIV/0!</v>
      </c>
    </row>
    <row r="15818" customFormat="false" ht="12.75" hidden="false" customHeight="false" outlineLevel="0" collapsed="false">
      <c r="AG15818" s="0" t="e">
        <f aca="false">(AD15818-$AF$15000)^2</f>
        <v>#DIV/0!</v>
      </c>
    </row>
    <row r="15819" customFormat="false" ht="12.75" hidden="false" customHeight="false" outlineLevel="0" collapsed="false">
      <c r="AG15819" s="0" t="e">
        <f aca="false">(AD15819-$AF$15000)^2</f>
        <v>#DIV/0!</v>
      </c>
    </row>
    <row r="15820" customFormat="false" ht="12.75" hidden="false" customHeight="false" outlineLevel="0" collapsed="false">
      <c r="AG15820" s="0" t="e">
        <f aca="false">(AD15820-$AF$15000)^2</f>
        <v>#DIV/0!</v>
      </c>
    </row>
    <row r="15821" customFormat="false" ht="12.75" hidden="false" customHeight="false" outlineLevel="0" collapsed="false">
      <c r="AG15821" s="0" t="e">
        <f aca="false">(AD15821-$AF$15000)^2</f>
        <v>#DIV/0!</v>
      </c>
    </row>
    <row r="15822" customFormat="false" ht="12.75" hidden="false" customHeight="false" outlineLevel="0" collapsed="false">
      <c r="AG15822" s="0" t="e">
        <f aca="false">(AD15822-$AF$15000)^2</f>
        <v>#DIV/0!</v>
      </c>
    </row>
    <row r="15823" customFormat="false" ht="12.75" hidden="false" customHeight="false" outlineLevel="0" collapsed="false">
      <c r="AG15823" s="0" t="e">
        <f aca="false">(AD15823-$AF$15000)^2</f>
        <v>#DIV/0!</v>
      </c>
    </row>
    <row r="15824" customFormat="false" ht="12.75" hidden="false" customHeight="false" outlineLevel="0" collapsed="false">
      <c r="AG15824" s="0" t="e">
        <f aca="false">(AD15824-$AF$15000)^2</f>
        <v>#DIV/0!</v>
      </c>
    </row>
    <row r="15825" customFormat="false" ht="12.75" hidden="false" customHeight="false" outlineLevel="0" collapsed="false">
      <c r="AG15825" s="0" t="e">
        <f aca="false">(AD15825-$AF$15000)^2</f>
        <v>#DIV/0!</v>
      </c>
    </row>
    <row r="15826" customFormat="false" ht="12.75" hidden="false" customHeight="false" outlineLevel="0" collapsed="false">
      <c r="AG15826" s="0" t="e">
        <f aca="false">(AD15826-$AF$15000)^2</f>
        <v>#DIV/0!</v>
      </c>
    </row>
    <row r="15827" customFormat="false" ht="12.75" hidden="false" customHeight="false" outlineLevel="0" collapsed="false">
      <c r="AG15827" s="0" t="e">
        <f aca="false">(AD15827-$AF$15000)^2</f>
        <v>#DIV/0!</v>
      </c>
    </row>
    <row r="15828" customFormat="false" ht="12.75" hidden="false" customHeight="false" outlineLevel="0" collapsed="false">
      <c r="AG15828" s="0" t="e">
        <f aca="false">(AD15828-$AF$15000)^2</f>
        <v>#DIV/0!</v>
      </c>
    </row>
    <row r="15829" customFormat="false" ht="12.75" hidden="false" customHeight="false" outlineLevel="0" collapsed="false">
      <c r="AG15829" s="0" t="e">
        <f aca="false">(AD15829-$AF$15000)^2</f>
        <v>#DIV/0!</v>
      </c>
    </row>
    <row r="15830" customFormat="false" ht="12.75" hidden="false" customHeight="false" outlineLevel="0" collapsed="false">
      <c r="AG15830" s="0" t="e">
        <f aca="false">(AD15830-$AF$15000)^2</f>
        <v>#DIV/0!</v>
      </c>
    </row>
    <row r="15831" customFormat="false" ht="12.75" hidden="false" customHeight="false" outlineLevel="0" collapsed="false">
      <c r="AG15831" s="0" t="e">
        <f aca="false">(AD15831-$AF$15000)^2</f>
        <v>#DIV/0!</v>
      </c>
    </row>
    <row r="15832" customFormat="false" ht="12.75" hidden="false" customHeight="false" outlineLevel="0" collapsed="false">
      <c r="AG15832" s="0" t="e">
        <f aca="false">(AD15832-$AF$15000)^2</f>
        <v>#DIV/0!</v>
      </c>
    </row>
    <row r="15833" customFormat="false" ht="12.75" hidden="false" customHeight="false" outlineLevel="0" collapsed="false">
      <c r="AG15833" s="0" t="e">
        <f aca="false">(AD15833-$AF$15000)^2</f>
        <v>#DIV/0!</v>
      </c>
    </row>
    <row r="15834" customFormat="false" ht="12.75" hidden="false" customHeight="false" outlineLevel="0" collapsed="false">
      <c r="AG15834" s="0" t="e">
        <f aca="false">(AD15834-$AF$15000)^2</f>
        <v>#DIV/0!</v>
      </c>
    </row>
    <row r="15835" customFormat="false" ht="12.75" hidden="false" customHeight="false" outlineLevel="0" collapsed="false">
      <c r="AG15835" s="0" t="e">
        <f aca="false">(AD15835-$AF$15000)^2</f>
        <v>#DIV/0!</v>
      </c>
    </row>
    <row r="15836" customFormat="false" ht="12.75" hidden="false" customHeight="false" outlineLevel="0" collapsed="false">
      <c r="AG15836" s="0" t="e">
        <f aca="false">(AD15836-$AF$15000)^2</f>
        <v>#DIV/0!</v>
      </c>
    </row>
    <row r="15837" customFormat="false" ht="12.75" hidden="false" customHeight="false" outlineLevel="0" collapsed="false">
      <c r="AG15837" s="0" t="e">
        <f aca="false">(AD15837-$AF$15000)^2</f>
        <v>#DIV/0!</v>
      </c>
    </row>
    <row r="15838" customFormat="false" ht="12.75" hidden="false" customHeight="false" outlineLevel="0" collapsed="false">
      <c r="AG15838" s="0" t="e">
        <f aca="false">(AD15838-$AF$15000)^2</f>
        <v>#DIV/0!</v>
      </c>
    </row>
    <row r="15839" customFormat="false" ht="12.75" hidden="false" customHeight="false" outlineLevel="0" collapsed="false">
      <c r="AG15839" s="0" t="e">
        <f aca="false">(AD15839-$AF$15000)^2</f>
        <v>#DIV/0!</v>
      </c>
    </row>
    <row r="15840" customFormat="false" ht="12.75" hidden="false" customHeight="false" outlineLevel="0" collapsed="false">
      <c r="AG15840" s="0" t="e">
        <f aca="false">(AD15840-$AF$15000)^2</f>
        <v>#DIV/0!</v>
      </c>
    </row>
    <row r="15841" customFormat="false" ht="12.75" hidden="false" customHeight="false" outlineLevel="0" collapsed="false">
      <c r="AG15841" s="0" t="e">
        <f aca="false">(AD15841-$AF$15000)^2</f>
        <v>#DIV/0!</v>
      </c>
    </row>
    <row r="15842" customFormat="false" ht="12.75" hidden="false" customHeight="false" outlineLevel="0" collapsed="false">
      <c r="AG15842" s="0" t="e">
        <f aca="false">(AD15842-$AF$15000)^2</f>
        <v>#DIV/0!</v>
      </c>
    </row>
    <row r="15843" customFormat="false" ht="12.75" hidden="false" customHeight="false" outlineLevel="0" collapsed="false">
      <c r="AG15843" s="0" t="e">
        <f aca="false">(AD15843-$AF$15000)^2</f>
        <v>#DIV/0!</v>
      </c>
    </row>
    <row r="15844" customFormat="false" ht="12.75" hidden="false" customHeight="false" outlineLevel="0" collapsed="false">
      <c r="AG15844" s="0" t="e">
        <f aca="false">(AD15844-$AF$15000)^2</f>
        <v>#DIV/0!</v>
      </c>
    </row>
    <row r="15845" customFormat="false" ht="12.75" hidden="false" customHeight="false" outlineLevel="0" collapsed="false">
      <c r="AG15845" s="0" t="e">
        <f aca="false">(AD15845-$AF$15000)^2</f>
        <v>#DIV/0!</v>
      </c>
    </row>
    <row r="15846" customFormat="false" ht="12.75" hidden="false" customHeight="false" outlineLevel="0" collapsed="false">
      <c r="AG15846" s="0" t="e">
        <f aca="false">(AD15846-$AF$15000)^2</f>
        <v>#DIV/0!</v>
      </c>
    </row>
    <row r="15847" customFormat="false" ht="12.75" hidden="false" customHeight="false" outlineLevel="0" collapsed="false">
      <c r="AG15847" s="0" t="e">
        <f aca="false">(AD15847-$AF$15000)^2</f>
        <v>#DIV/0!</v>
      </c>
    </row>
    <row r="15848" customFormat="false" ht="12.75" hidden="false" customHeight="false" outlineLevel="0" collapsed="false">
      <c r="AG15848" s="0" t="e">
        <f aca="false">(AD15848-$AF$15000)^2</f>
        <v>#DIV/0!</v>
      </c>
    </row>
    <row r="15849" customFormat="false" ht="12.75" hidden="false" customHeight="false" outlineLevel="0" collapsed="false">
      <c r="AG15849" s="0" t="e">
        <f aca="false">(AD15849-$AF$15000)^2</f>
        <v>#DIV/0!</v>
      </c>
    </row>
    <row r="15850" customFormat="false" ht="12.75" hidden="false" customHeight="false" outlineLevel="0" collapsed="false">
      <c r="AG15850" s="0" t="e">
        <f aca="false">(AD15850-$AF$15000)^2</f>
        <v>#DIV/0!</v>
      </c>
    </row>
    <row r="15851" customFormat="false" ht="12.75" hidden="false" customHeight="false" outlineLevel="0" collapsed="false">
      <c r="AG15851" s="0" t="e">
        <f aca="false">(AD15851-$AF$15000)^2</f>
        <v>#DIV/0!</v>
      </c>
    </row>
    <row r="15852" customFormat="false" ht="12.75" hidden="false" customHeight="false" outlineLevel="0" collapsed="false">
      <c r="AG15852" s="0" t="e">
        <f aca="false">(AD15852-$AF$15000)^2</f>
        <v>#DIV/0!</v>
      </c>
    </row>
    <row r="15853" customFormat="false" ht="12.75" hidden="false" customHeight="false" outlineLevel="0" collapsed="false">
      <c r="AG15853" s="0" t="e">
        <f aca="false">(AD15853-$AF$15000)^2</f>
        <v>#DIV/0!</v>
      </c>
    </row>
    <row r="15854" customFormat="false" ht="12.75" hidden="false" customHeight="false" outlineLevel="0" collapsed="false">
      <c r="AG15854" s="0" t="e">
        <f aca="false">(AD15854-$AF$15000)^2</f>
        <v>#DIV/0!</v>
      </c>
    </row>
    <row r="15855" customFormat="false" ht="12.75" hidden="false" customHeight="false" outlineLevel="0" collapsed="false">
      <c r="AG15855" s="0" t="e">
        <f aca="false">(AD15855-$AF$15000)^2</f>
        <v>#DIV/0!</v>
      </c>
    </row>
    <row r="15856" customFormat="false" ht="12.75" hidden="false" customHeight="false" outlineLevel="0" collapsed="false">
      <c r="AG15856" s="0" t="e">
        <f aca="false">(AD15856-$AF$15000)^2</f>
        <v>#DIV/0!</v>
      </c>
    </row>
    <row r="15857" customFormat="false" ht="12.75" hidden="false" customHeight="false" outlineLevel="0" collapsed="false">
      <c r="AG15857" s="0" t="e">
        <f aca="false">(AD15857-$AF$15000)^2</f>
        <v>#DIV/0!</v>
      </c>
    </row>
    <row r="15858" customFormat="false" ht="12.75" hidden="false" customHeight="false" outlineLevel="0" collapsed="false">
      <c r="AG15858" s="0" t="e">
        <f aca="false">(AD15858-$AF$15000)^2</f>
        <v>#DIV/0!</v>
      </c>
    </row>
    <row r="15859" customFormat="false" ht="12.75" hidden="false" customHeight="false" outlineLevel="0" collapsed="false">
      <c r="AG15859" s="0" t="e">
        <f aca="false">(AD15859-$AF$15000)^2</f>
        <v>#DIV/0!</v>
      </c>
    </row>
    <row r="15860" customFormat="false" ht="12.75" hidden="false" customHeight="false" outlineLevel="0" collapsed="false">
      <c r="AG15860" s="0" t="e">
        <f aca="false">(AD15860-$AF$15000)^2</f>
        <v>#DIV/0!</v>
      </c>
    </row>
    <row r="15861" customFormat="false" ht="12.75" hidden="false" customHeight="false" outlineLevel="0" collapsed="false">
      <c r="AG15861" s="0" t="e">
        <f aca="false">(AD15861-$AF$15000)^2</f>
        <v>#DIV/0!</v>
      </c>
    </row>
    <row r="15862" customFormat="false" ht="12.75" hidden="false" customHeight="false" outlineLevel="0" collapsed="false">
      <c r="AG15862" s="0" t="e">
        <f aca="false">(AD15862-$AF$15000)^2</f>
        <v>#DIV/0!</v>
      </c>
    </row>
    <row r="15863" customFormat="false" ht="12.75" hidden="false" customHeight="false" outlineLevel="0" collapsed="false">
      <c r="AG15863" s="0" t="e">
        <f aca="false">(AD15863-$AF$15000)^2</f>
        <v>#DIV/0!</v>
      </c>
    </row>
    <row r="15864" customFormat="false" ht="12.75" hidden="false" customHeight="false" outlineLevel="0" collapsed="false">
      <c r="AG15864" s="0" t="e">
        <f aca="false">(AD15864-$AF$15000)^2</f>
        <v>#DIV/0!</v>
      </c>
    </row>
    <row r="15865" customFormat="false" ht="12.75" hidden="false" customHeight="false" outlineLevel="0" collapsed="false">
      <c r="AG15865" s="0" t="e">
        <f aca="false">(AD15865-$AF$15000)^2</f>
        <v>#DIV/0!</v>
      </c>
    </row>
    <row r="15866" customFormat="false" ht="12.75" hidden="false" customHeight="false" outlineLevel="0" collapsed="false">
      <c r="AG15866" s="0" t="e">
        <f aca="false">(AD15866-$AF$15000)^2</f>
        <v>#DIV/0!</v>
      </c>
    </row>
    <row r="15867" customFormat="false" ht="12.75" hidden="false" customHeight="false" outlineLevel="0" collapsed="false">
      <c r="AG15867" s="0" t="e">
        <f aca="false">(AD15867-$AF$15000)^2</f>
        <v>#DIV/0!</v>
      </c>
    </row>
    <row r="15868" customFormat="false" ht="12.75" hidden="false" customHeight="false" outlineLevel="0" collapsed="false">
      <c r="AG15868" s="0" t="e">
        <f aca="false">(AD15868-$AF$15000)^2</f>
        <v>#DIV/0!</v>
      </c>
    </row>
    <row r="15869" customFormat="false" ht="12.75" hidden="false" customHeight="false" outlineLevel="0" collapsed="false">
      <c r="AG15869" s="0" t="e">
        <f aca="false">(AD15869-$AF$15000)^2</f>
        <v>#DIV/0!</v>
      </c>
    </row>
    <row r="15870" customFormat="false" ht="12.75" hidden="false" customHeight="false" outlineLevel="0" collapsed="false">
      <c r="AG15870" s="0" t="e">
        <f aca="false">(AD15870-$AF$15000)^2</f>
        <v>#DIV/0!</v>
      </c>
    </row>
    <row r="15871" customFormat="false" ht="12.75" hidden="false" customHeight="false" outlineLevel="0" collapsed="false">
      <c r="AG15871" s="0" t="e">
        <f aca="false">(AD15871-$AF$15000)^2</f>
        <v>#DIV/0!</v>
      </c>
    </row>
    <row r="15872" customFormat="false" ht="12.75" hidden="false" customHeight="false" outlineLevel="0" collapsed="false">
      <c r="AG15872" s="0" t="e">
        <f aca="false">(AD15872-$AF$15000)^2</f>
        <v>#DIV/0!</v>
      </c>
    </row>
    <row r="15873" customFormat="false" ht="12.75" hidden="false" customHeight="false" outlineLevel="0" collapsed="false">
      <c r="AG15873" s="0" t="e">
        <f aca="false">(AD15873-$AF$15000)^2</f>
        <v>#DIV/0!</v>
      </c>
    </row>
    <row r="15874" customFormat="false" ht="12.75" hidden="false" customHeight="false" outlineLevel="0" collapsed="false">
      <c r="AG15874" s="0" t="e">
        <f aca="false">(AD15874-$AF$15000)^2</f>
        <v>#DIV/0!</v>
      </c>
    </row>
    <row r="15875" customFormat="false" ht="12.75" hidden="false" customHeight="false" outlineLevel="0" collapsed="false">
      <c r="AG15875" s="0" t="e">
        <f aca="false">(AD15875-$AF$15000)^2</f>
        <v>#DIV/0!</v>
      </c>
    </row>
    <row r="15876" customFormat="false" ht="12.75" hidden="false" customHeight="false" outlineLevel="0" collapsed="false">
      <c r="AG15876" s="0" t="e">
        <f aca="false">(AD15876-$AF$15000)^2</f>
        <v>#DIV/0!</v>
      </c>
    </row>
    <row r="15877" customFormat="false" ht="12.75" hidden="false" customHeight="false" outlineLevel="0" collapsed="false">
      <c r="AG15877" s="0" t="e">
        <f aca="false">(AD15877-$AF$15000)^2</f>
        <v>#DIV/0!</v>
      </c>
    </row>
    <row r="15878" customFormat="false" ht="12.75" hidden="false" customHeight="false" outlineLevel="0" collapsed="false">
      <c r="AG15878" s="0" t="e">
        <f aca="false">(AD15878-$AF$15000)^2</f>
        <v>#DIV/0!</v>
      </c>
    </row>
    <row r="15879" customFormat="false" ht="12.75" hidden="false" customHeight="false" outlineLevel="0" collapsed="false">
      <c r="AG15879" s="0" t="e">
        <f aca="false">(AD15879-$AF$15000)^2</f>
        <v>#DIV/0!</v>
      </c>
    </row>
    <row r="15880" customFormat="false" ht="12.75" hidden="false" customHeight="false" outlineLevel="0" collapsed="false">
      <c r="AG15880" s="0" t="e">
        <f aca="false">(AD15880-$AF$15000)^2</f>
        <v>#DIV/0!</v>
      </c>
    </row>
    <row r="15881" customFormat="false" ht="12.75" hidden="false" customHeight="false" outlineLevel="0" collapsed="false">
      <c r="AG15881" s="0" t="e">
        <f aca="false">(AD15881-$AF$15000)^2</f>
        <v>#DIV/0!</v>
      </c>
    </row>
    <row r="15882" customFormat="false" ht="12.75" hidden="false" customHeight="false" outlineLevel="0" collapsed="false">
      <c r="AG15882" s="0" t="e">
        <f aca="false">(AD15882-$AF$15000)^2</f>
        <v>#DIV/0!</v>
      </c>
    </row>
    <row r="15883" customFormat="false" ht="12.75" hidden="false" customHeight="false" outlineLevel="0" collapsed="false">
      <c r="AG15883" s="0" t="e">
        <f aca="false">(AD15883-$AF$15000)^2</f>
        <v>#DIV/0!</v>
      </c>
    </row>
    <row r="15884" customFormat="false" ht="12.75" hidden="false" customHeight="false" outlineLevel="0" collapsed="false">
      <c r="AG15884" s="0" t="e">
        <f aca="false">(AD15884-$AF$15000)^2</f>
        <v>#DIV/0!</v>
      </c>
    </row>
    <row r="15885" customFormat="false" ht="12.75" hidden="false" customHeight="false" outlineLevel="0" collapsed="false">
      <c r="AG15885" s="0" t="e">
        <f aca="false">(AD15885-$AF$15000)^2</f>
        <v>#DIV/0!</v>
      </c>
    </row>
    <row r="15886" customFormat="false" ht="12.75" hidden="false" customHeight="false" outlineLevel="0" collapsed="false">
      <c r="AG15886" s="0" t="e">
        <f aca="false">(AD15886-$AF$15000)^2</f>
        <v>#DIV/0!</v>
      </c>
    </row>
    <row r="15887" customFormat="false" ht="12.75" hidden="false" customHeight="false" outlineLevel="0" collapsed="false">
      <c r="AG15887" s="0" t="e">
        <f aca="false">(AD15887-$AF$15000)^2</f>
        <v>#DIV/0!</v>
      </c>
    </row>
    <row r="15888" customFormat="false" ht="12.75" hidden="false" customHeight="false" outlineLevel="0" collapsed="false">
      <c r="AG15888" s="0" t="e">
        <f aca="false">(AD15888-$AF$15000)^2</f>
        <v>#DIV/0!</v>
      </c>
    </row>
    <row r="15889" customFormat="false" ht="12.75" hidden="false" customHeight="false" outlineLevel="0" collapsed="false">
      <c r="AG15889" s="0" t="e">
        <f aca="false">(AD15889-$AF$15000)^2</f>
        <v>#DIV/0!</v>
      </c>
    </row>
    <row r="15890" customFormat="false" ht="12.75" hidden="false" customHeight="false" outlineLevel="0" collapsed="false">
      <c r="AG15890" s="0" t="e">
        <f aca="false">(AD15890-$AF$15000)^2</f>
        <v>#DIV/0!</v>
      </c>
    </row>
    <row r="15891" customFormat="false" ht="12.75" hidden="false" customHeight="false" outlineLevel="0" collapsed="false">
      <c r="AG15891" s="0" t="e">
        <f aca="false">(AD15891-$AF$15000)^2</f>
        <v>#DIV/0!</v>
      </c>
    </row>
    <row r="15892" customFormat="false" ht="12.75" hidden="false" customHeight="false" outlineLevel="0" collapsed="false">
      <c r="AG15892" s="0" t="e">
        <f aca="false">(AD15892-$AF$15000)^2</f>
        <v>#DIV/0!</v>
      </c>
    </row>
    <row r="15893" customFormat="false" ht="12.75" hidden="false" customHeight="false" outlineLevel="0" collapsed="false">
      <c r="AG15893" s="0" t="e">
        <f aca="false">(AD15893-$AF$15000)^2</f>
        <v>#DIV/0!</v>
      </c>
    </row>
    <row r="15894" customFormat="false" ht="12.75" hidden="false" customHeight="false" outlineLevel="0" collapsed="false">
      <c r="AG15894" s="0" t="e">
        <f aca="false">(AD15894-$AF$15000)^2</f>
        <v>#DIV/0!</v>
      </c>
    </row>
    <row r="15895" customFormat="false" ht="12.75" hidden="false" customHeight="false" outlineLevel="0" collapsed="false">
      <c r="AG15895" s="0" t="e">
        <f aca="false">(AD15895-$AF$15000)^2</f>
        <v>#DIV/0!</v>
      </c>
    </row>
    <row r="15896" customFormat="false" ht="12.75" hidden="false" customHeight="false" outlineLevel="0" collapsed="false">
      <c r="AG15896" s="0" t="e">
        <f aca="false">(AD15896-$AF$15000)^2</f>
        <v>#DIV/0!</v>
      </c>
    </row>
    <row r="15897" customFormat="false" ht="12.75" hidden="false" customHeight="false" outlineLevel="0" collapsed="false">
      <c r="AG15897" s="0" t="e">
        <f aca="false">(AD15897-$AF$15000)^2</f>
        <v>#DIV/0!</v>
      </c>
    </row>
    <row r="15898" customFormat="false" ht="12.75" hidden="false" customHeight="false" outlineLevel="0" collapsed="false">
      <c r="AG15898" s="0" t="e">
        <f aca="false">(AD15898-$AF$15000)^2</f>
        <v>#DIV/0!</v>
      </c>
    </row>
    <row r="15899" customFormat="false" ht="12.75" hidden="false" customHeight="false" outlineLevel="0" collapsed="false">
      <c r="AG15899" s="0" t="e">
        <f aca="false">(AD15899-$AF$15000)^2</f>
        <v>#DIV/0!</v>
      </c>
    </row>
    <row r="15900" customFormat="false" ht="12.75" hidden="false" customHeight="false" outlineLevel="0" collapsed="false">
      <c r="AG15900" s="0" t="e">
        <f aca="false">(AD15900-$AF$15000)^2</f>
        <v>#DIV/0!</v>
      </c>
    </row>
    <row r="15901" customFormat="false" ht="12.75" hidden="false" customHeight="false" outlineLevel="0" collapsed="false">
      <c r="AG15901" s="0" t="e">
        <f aca="false">(AD15901-$AF$15000)^2</f>
        <v>#DIV/0!</v>
      </c>
    </row>
    <row r="15902" customFormat="false" ht="12.75" hidden="false" customHeight="false" outlineLevel="0" collapsed="false">
      <c r="AG15902" s="0" t="e">
        <f aca="false">(AD15902-$AF$15000)^2</f>
        <v>#DIV/0!</v>
      </c>
    </row>
    <row r="15903" customFormat="false" ht="12.75" hidden="false" customHeight="false" outlineLevel="0" collapsed="false">
      <c r="AG15903" s="0" t="e">
        <f aca="false">(AD15903-$AF$15000)^2</f>
        <v>#DIV/0!</v>
      </c>
    </row>
    <row r="15904" customFormat="false" ht="12.75" hidden="false" customHeight="false" outlineLevel="0" collapsed="false">
      <c r="AG15904" s="0" t="e">
        <f aca="false">(AD15904-$AF$15000)^2</f>
        <v>#DIV/0!</v>
      </c>
    </row>
    <row r="15905" customFormat="false" ht="12.75" hidden="false" customHeight="false" outlineLevel="0" collapsed="false">
      <c r="AG15905" s="0" t="e">
        <f aca="false">(AD15905-$AF$15000)^2</f>
        <v>#DIV/0!</v>
      </c>
    </row>
    <row r="15906" customFormat="false" ht="12.75" hidden="false" customHeight="false" outlineLevel="0" collapsed="false">
      <c r="AG15906" s="0" t="e">
        <f aca="false">(AD15906-$AF$15000)^2</f>
        <v>#DIV/0!</v>
      </c>
    </row>
    <row r="15907" customFormat="false" ht="12.75" hidden="false" customHeight="false" outlineLevel="0" collapsed="false">
      <c r="AG15907" s="0" t="e">
        <f aca="false">(AD15907-$AF$15000)^2</f>
        <v>#DIV/0!</v>
      </c>
    </row>
    <row r="15908" customFormat="false" ht="12.75" hidden="false" customHeight="false" outlineLevel="0" collapsed="false">
      <c r="AG15908" s="0" t="e">
        <f aca="false">(AD15908-$AF$15000)^2</f>
        <v>#DIV/0!</v>
      </c>
    </row>
    <row r="15909" customFormat="false" ht="12.75" hidden="false" customHeight="false" outlineLevel="0" collapsed="false">
      <c r="AG15909" s="0" t="e">
        <f aca="false">(AD15909-$AF$15000)^2</f>
        <v>#DIV/0!</v>
      </c>
    </row>
    <row r="15910" customFormat="false" ht="12.75" hidden="false" customHeight="false" outlineLevel="0" collapsed="false">
      <c r="AG15910" s="0" t="e">
        <f aca="false">(AD15910-$AF$15000)^2</f>
        <v>#DIV/0!</v>
      </c>
    </row>
    <row r="15911" customFormat="false" ht="12.75" hidden="false" customHeight="false" outlineLevel="0" collapsed="false">
      <c r="AG15911" s="0" t="e">
        <f aca="false">(AD15911-$AF$15000)^2</f>
        <v>#DIV/0!</v>
      </c>
    </row>
    <row r="15912" customFormat="false" ht="12.75" hidden="false" customHeight="false" outlineLevel="0" collapsed="false">
      <c r="AG15912" s="0" t="e">
        <f aca="false">(AD15912-$AF$15000)^2</f>
        <v>#DIV/0!</v>
      </c>
    </row>
    <row r="15913" customFormat="false" ht="12.75" hidden="false" customHeight="false" outlineLevel="0" collapsed="false">
      <c r="AG15913" s="0" t="e">
        <f aca="false">(AD15913-$AF$15000)^2</f>
        <v>#DIV/0!</v>
      </c>
    </row>
    <row r="15914" customFormat="false" ht="12.75" hidden="false" customHeight="false" outlineLevel="0" collapsed="false">
      <c r="AG15914" s="0" t="e">
        <f aca="false">(AD15914-$AF$15000)^2</f>
        <v>#DIV/0!</v>
      </c>
    </row>
    <row r="15915" customFormat="false" ht="12.75" hidden="false" customHeight="false" outlineLevel="0" collapsed="false">
      <c r="AG15915" s="0" t="e">
        <f aca="false">(AD15915-$AF$15000)^2</f>
        <v>#DIV/0!</v>
      </c>
    </row>
    <row r="15916" customFormat="false" ht="12.75" hidden="false" customHeight="false" outlineLevel="0" collapsed="false">
      <c r="AG15916" s="0" t="e">
        <f aca="false">(AD15916-$AF$15000)^2</f>
        <v>#DIV/0!</v>
      </c>
    </row>
    <row r="15917" customFormat="false" ht="12.75" hidden="false" customHeight="false" outlineLevel="0" collapsed="false">
      <c r="AG15917" s="0" t="e">
        <f aca="false">(AD15917-$AF$15000)^2</f>
        <v>#DIV/0!</v>
      </c>
    </row>
    <row r="15918" customFormat="false" ht="12.75" hidden="false" customHeight="false" outlineLevel="0" collapsed="false">
      <c r="AG15918" s="0" t="e">
        <f aca="false">(AD15918-$AF$15000)^2</f>
        <v>#DIV/0!</v>
      </c>
    </row>
    <row r="15919" customFormat="false" ht="12.75" hidden="false" customHeight="false" outlineLevel="0" collapsed="false">
      <c r="AG15919" s="0" t="e">
        <f aca="false">(AD15919-$AF$15000)^2</f>
        <v>#DIV/0!</v>
      </c>
    </row>
    <row r="15920" customFormat="false" ht="12.75" hidden="false" customHeight="false" outlineLevel="0" collapsed="false">
      <c r="AG15920" s="0" t="e">
        <f aca="false">(AD15920-$AF$15000)^2</f>
        <v>#DIV/0!</v>
      </c>
    </row>
    <row r="15921" customFormat="false" ht="12.75" hidden="false" customHeight="false" outlineLevel="0" collapsed="false">
      <c r="AG15921" s="0" t="e">
        <f aca="false">(AD15921-$AF$15000)^2</f>
        <v>#DIV/0!</v>
      </c>
    </row>
    <row r="15922" customFormat="false" ht="12.75" hidden="false" customHeight="false" outlineLevel="0" collapsed="false">
      <c r="AG15922" s="0" t="e">
        <f aca="false">(AD15922-$AF$15000)^2</f>
        <v>#DIV/0!</v>
      </c>
    </row>
    <row r="15923" customFormat="false" ht="12.75" hidden="false" customHeight="false" outlineLevel="0" collapsed="false">
      <c r="AG15923" s="0" t="e">
        <f aca="false">(AD15923-$AF$15000)^2</f>
        <v>#DIV/0!</v>
      </c>
    </row>
    <row r="15924" customFormat="false" ht="12.75" hidden="false" customHeight="false" outlineLevel="0" collapsed="false">
      <c r="AG15924" s="0" t="e">
        <f aca="false">(AD15924-$AF$15000)^2</f>
        <v>#DIV/0!</v>
      </c>
    </row>
    <row r="15925" customFormat="false" ht="12.75" hidden="false" customHeight="false" outlineLevel="0" collapsed="false">
      <c r="AG15925" s="0" t="e">
        <f aca="false">(AD15925-$AF$15000)^2</f>
        <v>#DIV/0!</v>
      </c>
    </row>
    <row r="15926" customFormat="false" ht="12.75" hidden="false" customHeight="false" outlineLevel="0" collapsed="false">
      <c r="AG15926" s="0" t="e">
        <f aca="false">(AD15926-$AF$15000)^2</f>
        <v>#DIV/0!</v>
      </c>
    </row>
    <row r="15927" customFormat="false" ht="12.75" hidden="false" customHeight="false" outlineLevel="0" collapsed="false">
      <c r="AG15927" s="0" t="e">
        <f aca="false">(AD15927-$AF$15000)^2</f>
        <v>#DIV/0!</v>
      </c>
    </row>
    <row r="15928" customFormat="false" ht="12.75" hidden="false" customHeight="false" outlineLevel="0" collapsed="false">
      <c r="AG15928" s="0" t="e">
        <f aca="false">(AD15928-$AF$15000)^2</f>
        <v>#DIV/0!</v>
      </c>
    </row>
    <row r="15929" customFormat="false" ht="12.75" hidden="false" customHeight="false" outlineLevel="0" collapsed="false">
      <c r="AG15929" s="0" t="e">
        <f aca="false">(AD15929-$AF$15000)^2</f>
        <v>#DIV/0!</v>
      </c>
    </row>
    <row r="15930" customFormat="false" ht="12.75" hidden="false" customHeight="false" outlineLevel="0" collapsed="false">
      <c r="AG15930" s="0" t="e">
        <f aca="false">(AD15930-$AF$15000)^2</f>
        <v>#DIV/0!</v>
      </c>
    </row>
    <row r="15931" customFormat="false" ht="12.75" hidden="false" customHeight="false" outlineLevel="0" collapsed="false">
      <c r="AG15931" s="0" t="e">
        <f aca="false">(AD15931-$AF$15000)^2</f>
        <v>#DIV/0!</v>
      </c>
    </row>
    <row r="15932" customFormat="false" ht="12.75" hidden="false" customHeight="false" outlineLevel="0" collapsed="false">
      <c r="AG15932" s="0" t="e">
        <f aca="false">(AD15932-$AF$15000)^2</f>
        <v>#DIV/0!</v>
      </c>
    </row>
    <row r="15933" customFormat="false" ht="12.75" hidden="false" customHeight="false" outlineLevel="0" collapsed="false">
      <c r="AG15933" s="0" t="e">
        <f aca="false">(AD15933-$AF$15000)^2</f>
        <v>#DIV/0!</v>
      </c>
    </row>
    <row r="15934" customFormat="false" ht="12.75" hidden="false" customHeight="false" outlineLevel="0" collapsed="false">
      <c r="AG15934" s="0" t="e">
        <f aca="false">(AD15934-$AF$15000)^2</f>
        <v>#DIV/0!</v>
      </c>
    </row>
    <row r="15935" customFormat="false" ht="12.75" hidden="false" customHeight="false" outlineLevel="0" collapsed="false">
      <c r="AG15935" s="0" t="e">
        <f aca="false">(AD15935-$AF$15000)^2</f>
        <v>#DIV/0!</v>
      </c>
    </row>
    <row r="15936" customFormat="false" ht="12.75" hidden="false" customHeight="false" outlineLevel="0" collapsed="false">
      <c r="AG15936" s="0" t="e">
        <f aca="false">(AD15936-$AF$15000)^2</f>
        <v>#DIV/0!</v>
      </c>
    </row>
    <row r="15937" customFormat="false" ht="12.75" hidden="false" customHeight="false" outlineLevel="0" collapsed="false">
      <c r="AG15937" s="0" t="e">
        <f aca="false">(AD15937-$AF$15000)^2</f>
        <v>#DIV/0!</v>
      </c>
    </row>
    <row r="15938" customFormat="false" ht="12.75" hidden="false" customHeight="false" outlineLevel="0" collapsed="false">
      <c r="AG15938" s="0" t="e">
        <f aca="false">(AD15938-$AF$15000)^2</f>
        <v>#DIV/0!</v>
      </c>
    </row>
    <row r="15939" customFormat="false" ht="12.75" hidden="false" customHeight="false" outlineLevel="0" collapsed="false">
      <c r="AG15939" s="0" t="e">
        <f aca="false">(AD15939-$AF$15000)^2</f>
        <v>#DIV/0!</v>
      </c>
    </row>
    <row r="15940" customFormat="false" ht="12.75" hidden="false" customHeight="false" outlineLevel="0" collapsed="false">
      <c r="AG15940" s="0" t="e">
        <f aca="false">(AD15940-$AF$15000)^2</f>
        <v>#DIV/0!</v>
      </c>
    </row>
    <row r="15941" customFormat="false" ht="12.75" hidden="false" customHeight="false" outlineLevel="0" collapsed="false">
      <c r="AG15941" s="0" t="e">
        <f aca="false">(AD15941-$AF$15000)^2</f>
        <v>#DIV/0!</v>
      </c>
    </row>
    <row r="15942" customFormat="false" ht="12.75" hidden="false" customHeight="false" outlineLevel="0" collapsed="false">
      <c r="AG15942" s="0" t="e">
        <f aca="false">(AD15942-$AF$15000)^2</f>
        <v>#DIV/0!</v>
      </c>
    </row>
    <row r="15943" customFormat="false" ht="12.75" hidden="false" customHeight="false" outlineLevel="0" collapsed="false">
      <c r="AG15943" s="0" t="e">
        <f aca="false">(AD15943-$AF$15000)^2</f>
        <v>#DIV/0!</v>
      </c>
    </row>
    <row r="15944" customFormat="false" ht="12.75" hidden="false" customHeight="false" outlineLevel="0" collapsed="false">
      <c r="AG15944" s="0" t="e">
        <f aca="false">(AD15944-$AF$15000)^2</f>
        <v>#DIV/0!</v>
      </c>
    </row>
    <row r="15945" customFormat="false" ht="12.75" hidden="false" customHeight="false" outlineLevel="0" collapsed="false">
      <c r="AG15945" s="0" t="e">
        <f aca="false">(AD15945-$AF$15000)^2</f>
        <v>#DIV/0!</v>
      </c>
    </row>
    <row r="15946" customFormat="false" ht="12.75" hidden="false" customHeight="false" outlineLevel="0" collapsed="false">
      <c r="AG15946" s="0" t="e">
        <f aca="false">(AD15946-$AF$15000)^2</f>
        <v>#DIV/0!</v>
      </c>
    </row>
    <row r="15947" customFormat="false" ht="12.75" hidden="false" customHeight="false" outlineLevel="0" collapsed="false">
      <c r="AG15947" s="0" t="e">
        <f aca="false">(AD15947-$AF$15000)^2</f>
        <v>#DIV/0!</v>
      </c>
    </row>
    <row r="15948" customFormat="false" ht="12.75" hidden="false" customHeight="false" outlineLevel="0" collapsed="false">
      <c r="AG15948" s="0" t="e">
        <f aca="false">(AD15948-$AF$15000)^2</f>
        <v>#DIV/0!</v>
      </c>
    </row>
    <row r="15949" customFormat="false" ht="12.75" hidden="false" customHeight="false" outlineLevel="0" collapsed="false">
      <c r="AG15949" s="0" t="e">
        <f aca="false">(AD15949-$AF$15000)^2</f>
        <v>#DIV/0!</v>
      </c>
    </row>
    <row r="15950" customFormat="false" ht="12.75" hidden="false" customHeight="false" outlineLevel="0" collapsed="false">
      <c r="AG15950" s="0" t="e">
        <f aca="false">(AD15950-$AF$15000)^2</f>
        <v>#DIV/0!</v>
      </c>
    </row>
    <row r="15951" customFormat="false" ht="12.75" hidden="false" customHeight="false" outlineLevel="0" collapsed="false">
      <c r="AG15951" s="0" t="e">
        <f aca="false">(AD15951-$AF$15000)^2</f>
        <v>#DIV/0!</v>
      </c>
    </row>
    <row r="15952" customFormat="false" ht="12.75" hidden="false" customHeight="false" outlineLevel="0" collapsed="false">
      <c r="AG15952" s="0" t="e">
        <f aca="false">(AD15952-$AF$15000)^2</f>
        <v>#DIV/0!</v>
      </c>
    </row>
    <row r="15953" customFormat="false" ht="12.75" hidden="false" customHeight="false" outlineLevel="0" collapsed="false">
      <c r="AG15953" s="0" t="e">
        <f aca="false">(AD15953-$AF$15000)^2</f>
        <v>#DIV/0!</v>
      </c>
    </row>
    <row r="15954" customFormat="false" ht="12.75" hidden="false" customHeight="false" outlineLevel="0" collapsed="false">
      <c r="AG15954" s="0" t="e">
        <f aca="false">(AD15954-$AF$15000)^2</f>
        <v>#DIV/0!</v>
      </c>
    </row>
    <row r="15955" customFormat="false" ht="12.75" hidden="false" customHeight="false" outlineLevel="0" collapsed="false">
      <c r="AG15955" s="0" t="e">
        <f aca="false">(AD15955-$AF$15000)^2</f>
        <v>#DIV/0!</v>
      </c>
    </row>
    <row r="15956" customFormat="false" ht="12.75" hidden="false" customHeight="false" outlineLevel="0" collapsed="false">
      <c r="AG15956" s="0" t="e">
        <f aca="false">(AD15956-$AF$15000)^2</f>
        <v>#DIV/0!</v>
      </c>
    </row>
    <row r="15957" customFormat="false" ht="12.75" hidden="false" customHeight="false" outlineLevel="0" collapsed="false">
      <c r="AG15957" s="0" t="e">
        <f aca="false">(AD15957-$AF$15000)^2</f>
        <v>#DIV/0!</v>
      </c>
    </row>
    <row r="15958" customFormat="false" ht="12.75" hidden="false" customHeight="false" outlineLevel="0" collapsed="false">
      <c r="AG15958" s="0" t="e">
        <f aca="false">(AD15958-$AF$15000)^2</f>
        <v>#DIV/0!</v>
      </c>
    </row>
    <row r="15959" customFormat="false" ht="12.75" hidden="false" customHeight="false" outlineLevel="0" collapsed="false">
      <c r="AG15959" s="0" t="e">
        <f aca="false">(AD15959-$AF$15000)^2</f>
        <v>#DIV/0!</v>
      </c>
    </row>
    <row r="15960" customFormat="false" ht="12.75" hidden="false" customHeight="false" outlineLevel="0" collapsed="false">
      <c r="AG15960" s="0" t="e">
        <f aca="false">(AD15960-$AF$15000)^2</f>
        <v>#DIV/0!</v>
      </c>
    </row>
    <row r="15961" customFormat="false" ht="12.75" hidden="false" customHeight="false" outlineLevel="0" collapsed="false">
      <c r="AG15961" s="0" t="e">
        <f aca="false">(AD15961-$AF$15000)^2</f>
        <v>#DIV/0!</v>
      </c>
    </row>
    <row r="15962" customFormat="false" ht="12.75" hidden="false" customHeight="false" outlineLevel="0" collapsed="false">
      <c r="AG15962" s="0" t="e">
        <f aca="false">(AD15962-$AF$15000)^2</f>
        <v>#DIV/0!</v>
      </c>
    </row>
    <row r="15963" customFormat="false" ht="12.75" hidden="false" customHeight="false" outlineLevel="0" collapsed="false">
      <c r="AG15963" s="0" t="e">
        <f aca="false">(AD15963-$AF$15000)^2</f>
        <v>#DIV/0!</v>
      </c>
    </row>
    <row r="15964" customFormat="false" ht="12.75" hidden="false" customHeight="false" outlineLevel="0" collapsed="false">
      <c r="AG15964" s="0" t="e">
        <f aca="false">(AD15964-$AF$15000)^2</f>
        <v>#DIV/0!</v>
      </c>
    </row>
    <row r="15965" customFormat="false" ht="12.75" hidden="false" customHeight="false" outlineLevel="0" collapsed="false">
      <c r="AG15965" s="0" t="e">
        <f aca="false">(AD15965-$AF$15000)^2</f>
        <v>#DIV/0!</v>
      </c>
    </row>
    <row r="15966" customFormat="false" ht="12.75" hidden="false" customHeight="false" outlineLevel="0" collapsed="false">
      <c r="AG15966" s="0" t="e">
        <f aca="false">(AD15966-$AF$15000)^2</f>
        <v>#DIV/0!</v>
      </c>
    </row>
    <row r="15967" customFormat="false" ht="12.75" hidden="false" customHeight="false" outlineLevel="0" collapsed="false">
      <c r="AG15967" s="0" t="e">
        <f aca="false">(AD15967-$AF$15000)^2</f>
        <v>#DIV/0!</v>
      </c>
    </row>
    <row r="15968" customFormat="false" ht="12.75" hidden="false" customHeight="false" outlineLevel="0" collapsed="false">
      <c r="AG15968" s="0" t="e">
        <f aca="false">(AD15968-$AF$15000)^2</f>
        <v>#DIV/0!</v>
      </c>
    </row>
    <row r="15969" customFormat="false" ht="12.75" hidden="false" customHeight="false" outlineLevel="0" collapsed="false">
      <c r="AG15969" s="0" t="e">
        <f aca="false">(AD15969-$AF$15000)^2</f>
        <v>#DIV/0!</v>
      </c>
    </row>
    <row r="15970" customFormat="false" ht="12.75" hidden="false" customHeight="false" outlineLevel="0" collapsed="false">
      <c r="AG15970" s="0" t="e">
        <f aca="false">(AD15970-$AF$15000)^2</f>
        <v>#DIV/0!</v>
      </c>
    </row>
    <row r="15971" customFormat="false" ht="12.75" hidden="false" customHeight="false" outlineLevel="0" collapsed="false">
      <c r="AG15971" s="0" t="e">
        <f aca="false">(AD15971-$AF$15000)^2</f>
        <v>#DIV/0!</v>
      </c>
    </row>
    <row r="15972" customFormat="false" ht="12.75" hidden="false" customHeight="false" outlineLevel="0" collapsed="false">
      <c r="AG15972" s="0" t="e">
        <f aca="false">(AD15972-$AF$15000)^2</f>
        <v>#DIV/0!</v>
      </c>
    </row>
    <row r="15973" customFormat="false" ht="12.75" hidden="false" customHeight="false" outlineLevel="0" collapsed="false">
      <c r="AG15973" s="0" t="e">
        <f aca="false">(AD15973-$AF$15000)^2</f>
        <v>#DIV/0!</v>
      </c>
    </row>
    <row r="15974" customFormat="false" ht="12.75" hidden="false" customHeight="false" outlineLevel="0" collapsed="false">
      <c r="AG15974" s="0" t="e">
        <f aca="false">(AD15974-$AF$15000)^2</f>
        <v>#DIV/0!</v>
      </c>
    </row>
    <row r="15975" customFormat="false" ht="12.75" hidden="false" customHeight="false" outlineLevel="0" collapsed="false">
      <c r="AG15975" s="0" t="e">
        <f aca="false">(AD15975-$AF$15000)^2</f>
        <v>#DIV/0!</v>
      </c>
    </row>
    <row r="15976" customFormat="false" ht="12.75" hidden="false" customHeight="false" outlineLevel="0" collapsed="false">
      <c r="AG15976" s="0" t="e">
        <f aca="false">(AD15976-$AF$15000)^2</f>
        <v>#DIV/0!</v>
      </c>
    </row>
    <row r="15977" customFormat="false" ht="12.75" hidden="false" customHeight="false" outlineLevel="0" collapsed="false">
      <c r="AG15977" s="0" t="e">
        <f aca="false">(AD15977-$AF$15000)^2</f>
        <v>#DIV/0!</v>
      </c>
    </row>
    <row r="15978" customFormat="false" ht="12.75" hidden="false" customHeight="false" outlineLevel="0" collapsed="false">
      <c r="AG15978" s="0" t="e">
        <f aca="false">(AD15978-$AF$15000)^2</f>
        <v>#DIV/0!</v>
      </c>
    </row>
    <row r="15979" customFormat="false" ht="12.75" hidden="false" customHeight="false" outlineLevel="0" collapsed="false">
      <c r="AG15979" s="0" t="e">
        <f aca="false">(AD15979-$AF$15000)^2</f>
        <v>#DIV/0!</v>
      </c>
    </row>
    <row r="15980" customFormat="false" ht="12.75" hidden="false" customHeight="false" outlineLevel="0" collapsed="false">
      <c r="AG15980" s="0" t="e">
        <f aca="false">(AD15980-$AF$15000)^2</f>
        <v>#DIV/0!</v>
      </c>
    </row>
    <row r="15981" customFormat="false" ht="12.75" hidden="false" customHeight="false" outlineLevel="0" collapsed="false">
      <c r="AG15981" s="0" t="e">
        <f aca="false">(AD15981-$AF$15000)^2</f>
        <v>#DIV/0!</v>
      </c>
    </row>
    <row r="15982" customFormat="false" ht="12.75" hidden="false" customHeight="false" outlineLevel="0" collapsed="false">
      <c r="AG15982" s="0" t="e">
        <f aca="false">(AD15982-$AF$15000)^2</f>
        <v>#DIV/0!</v>
      </c>
    </row>
    <row r="15983" customFormat="false" ht="12.75" hidden="false" customHeight="false" outlineLevel="0" collapsed="false">
      <c r="AG15983" s="0" t="e">
        <f aca="false">(AD15983-$AF$15000)^2</f>
        <v>#DIV/0!</v>
      </c>
    </row>
    <row r="15984" customFormat="false" ht="12.75" hidden="false" customHeight="false" outlineLevel="0" collapsed="false">
      <c r="AG15984" s="0" t="e">
        <f aca="false">(AD15984-$AF$15000)^2</f>
        <v>#DIV/0!</v>
      </c>
    </row>
    <row r="15985" customFormat="false" ht="12.75" hidden="false" customHeight="false" outlineLevel="0" collapsed="false">
      <c r="AG15985" s="0" t="e">
        <f aca="false">(AD15985-$AF$15000)^2</f>
        <v>#DIV/0!</v>
      </c>
    </row>
    <row r="15986" customFormat="false" ht="12.75" hidden="false" customHeight="false" outlineLevel="0" collapsed="false">
      <c r="AG15986" s="0" t="e">
        <f aca="false">(AD15986-$AF$15000)^2</f>
        <v>#DIV/0!</v>
      </c>
    </row>
    <row r="15987" customFormat="false" ht="12.75" hidden="false" customHeight="false" outlineLevel="0" collapsed="false">
      <c r="AG15987" s="0" t="e">
        <f aca="false">(AD15987-$AF$15000)^2</f>
        <v>#DIV/0!</v>
      </c>
    </row>
    <row r="15988" customFormat="false" ht="12.75" hidden="false" customHeight="false" outlineLevel="0" collapsed="false">
      <c r="AG15988" s="0" t="e">
        <f aca="false">(AD15988-$AF$15000)^2</f>
        <v>#DIV/0!</v>
      </c>
    </row>
    <row r="15989" customFormat="false" ht="12.75" hidden="false" customHeight="false" outlineLevel="0" collapsed="false">
      <c r="AG15989" s="0" t="e">
        <f aca="false">(AD15989-$AF$15000)^2</f>
        <v>#DIV/0!</v>
      </c>
    </row>
    <row r="15990" customFormat="false" ht="12.75" hidden="false" customHeight="false" outlineLevel="0" collapsed="false">
      <c r="AG15990" s="0" t="e">
        <f aca="false">(AD15990-$AF$15000)^2</f>
        <v>#DIV/0!</v>
      </c>
    </row>
    <row r="15991" customFormat="false" ht="12.75" hidden="false" customHeight="false" outlineLevel="0" collapsed="false">
      <c r="AG15991" s="0" t="e">
        <f aca="false">(AD15991-$AF$15000)^2</f>
        <v>#DIV/0!</v>
      </c>
    </row>
    <row r="15992" customFormat="false" ht="12.75" hidden="false" customHeight="false" outlineLevel="0" collapsed="false">
      <c r="AG15992" s="0" t="e">
        <f aca="false">(AD15992-$AF$15000)^2</f>
        <v>#DIV/0!</v>
      </c>
    </row>
    <row r="15993" customFormat="false" ht="12.75" hidden="false" customHeight="false" outlineLevel="0" collapsed="false">
      <c r="AG15993" s="0" t="e">
        <f aca="false">(AD15993-$AF$15000)^2</f>
        <v>#DIV/0!</v>
      </c>
    </row>
    <row r="15994" customFormat="false" ht="12.75" hidden="false" customHeight="false" outlineLevel="0" collapsed="false">
      <c r="AG15994" s="0" t="e">
        <f aca="false">(AD15994-$AF$15000)^2</f>
        <v>#DIV/0!</v>
      </c>
    </row>
    <row r="15995" customFormat="false" ht="12.75" hidden="false" customHeight="false" outlineLevel="0" collapsed="false">
      <c r="AG15995" s="0" t="e">
        <f aca="false">(AD15995-$AF$15000)^2</f>
        <v>#DIV/0!</v>
      </c>
    </row>
    <row r="15996" customFormat="false" ht="12.75" hidden="false" customHeight="false" outlineLevel="0" collapsed="false">
      <c r="AG15996" s="0" t="e">
        <f aca="false">(AD15996-$AF$15000)^2</f>
        <v>#DIV/0!</v>
      </c>
    </row>
    <row r="15997" customFormat="false" ht="12.75" hidden="false" customHeight="false" outlineLevel="0" collapsed="false">
      <c r="AG15997" s="0" t="e">
        <f aca="false">(AD15997-$AF$15000)^2</f>
        <v>#DIV/0!</v>
      </c>
    </row>
    <row r="15998" customFormat="false" ht="12.75" hidden="false" customHeight="false" outlineLevel="0" collapsed="false">
      <c r="AG15998" s="0" t="e">
        <f aca="false">(AD15998-$AF$15000)^2</f>
        <v>#DIV/0!</v>
      </c>
    </row>
    <row r="15999" customFormat="false" ht="12.75" hidden="false" customHeight="false" outlineLevel="0" collapsed="false">
      <c r="AG15999" s="0" t="e">
        <f aca="false">(AD15999-$AF$15000)^2</f>
        <v>#DIV/0!</v>
      </c>
    </row>
    <row r="16000" customFormat="false" ht="12.75" hidden="false" customHeight="false" outlineLevel="0" collapsed="false">
      <c r="AG16000" s="0" t="e">
        <f aca="false">(AD16000-$AF$15000)^2</f>
        <v>#DIV/0!</v>
      </c>
    </row>
    <row r="16001" customFormat="false" ht="12.75" hidden="false" customHeight="false" outlineLevel="0" collapsed="false">
      <c r="AG16001" s="0" t="e">
        <f aca="false">(AD16001-$AF$15000)^2</f>
        <v>#DIV/0!</v>
      </c>
    </row>
    <row r="16002" customFormat="false" ht="12.75" hidden="false" customHeight="false" outlineLevel="0" collapsed="false">
      <c r="AG16002" s="0" t="e">
        <f aca="false">(AD16002-$AF$15000)^2</f>
        <v>#DIV/0!</v>
      </c>
    </row>
    <row r="16003" customFormat="false" ht="12.75" hidden="false" customHeight="false" outlineLevel="0" collapsed="false">
      <c r="AG16003" s="0" t="e">
        <f aca="false">(AD16003-$AF$15000)^2</f>
        <v>#DIV/0!</v>
      </c>
    </row>
    <row r="16004" customFormat="false" ht="12.75" hidden="false" customHeight="false" outlineLevel="0" collapsed="false">
      <c r="AG16004" s="0" t="e">
        <f aca="false">(AD16004-$AF$15000)^2</f>
        <v>#DIV/0!</v>
      </c>
    </row>
    <row r="16005" customFormat="false" ht="12.75" hidden="false" customHeight="false" outlineLevel="0" collapsed="false">
      <c r="AG16005" s="0" t="e">
        <f aca="false">(AD16005-$AF$15000)^2</f>
        <v>#DIV/0!</v>
      </c>
    </row>
    <row r="16006" customFormat="false" ht="12.75" hidden="false" customHeight="false" outlineLevel="0" collapsed="false">
      <c r="AG16006" s="0" t="e">
        <f aca="false">(AD16006-$AF$15000)^2</f>
        <v>#DIV/0!</v>
      </c>
    </row>
    <row r="16007" customFormat="false" ht="12.75" hidden="false" customHeight="false" outlineLevel="0" collapsed="false">
      <c r="AG16007" s="0" t="e">
        <f aca="false">(AD16007-$AF$15000)^2</f>
        <v>#DIV/0!</v>
      </c>
    </row>
    <row r="16008" customFormat="false" ht="12.75" hidden="false" customHeight="false" outlineLevel="0" collapsed="false">
      <c r="AG16008" s="0" t="e">
        <f aca="false">(AD16008-$AF$15000)^2</f>
        <v>#DIV/0!</v>
      </c>
    </row>
    <row r="16009" customFormat="false" ht="12.75" hidden="false" customHeight="false" outlineLevel="0" collapsed="false">
      <c r="AG16009" s="0" t="e">
        <f aca="false">(AD16009-$AF$15000)^2</f>
        <v>#DIV/0!</v>
      </c>
    </row>
    <row r="16010" customFormat="false" ht="12.75" hidden="false" customHeight="false" outlineLevel="0" collapsed="false">
      <c r="AG16010" s="0" t="e">
        <f aca="false">(AD16010-$AF$15000)^2</f>
        <v>#DIV/0!</v>
      </c>
    </row>
    <row r="16011" customFormat="false" ht="12.75" hidden="false" customHeight="false" outlineLevel="0" collapsed="false">
      <c r="AG16011" s="0" t="e">
        <f aca="false">(AD16011-$AF$15000)^2</f>
        <v>#DIV/0!</v>
      </c>
    </row>
    <row r="16012" customFormat="false" ht="12.75" hidden="false" customHeight="false" outlineLevel="0" collapsed="false">
      <c r="AG16012" s="0" t="e">
        <f aca="false">(AD16012-$AF$15000)^2</f>
        <v>#DIV/0!</v>
      </c>
    </row>
    <row r="16013" customFormat="false" ht="12.75" hidden="false" customHeight="false" outlineLevel="0" collapsed="false">
      <c r="AG16013" s="0" t="e">
        <f aca="false">(AD16013-$AF$15000)^2</f>
        <v>#DIV/0!</v>
      </c>
    </row>
    <row r="16014" customFormat="false" ht="12.75" hidden="false" customHeight="false" outlineLevel="0" collapsed="false">
      <c r="AG16014" s="0" t="e">
        <f aca="false">(AD16014-$AF$15000)^2</f>
        <v>#DIV/0!</v>
      </c>
    </row>
    <row r="16015" customFormat="false" ht="12.75" hidden="false" customHeight="false" outlineLevel="0" collapsed="false">
      <c r="AG16015" s="0" t="e">
        <f aca="false">(AD16015-$AF$15000)^2</f>
        <v>#DIV/0!</v>
      </c>
    </row>
    <row r="16016" customFormat="false" ht="12.75" hidden="false" customHeight="false" outlineLevel="0" collapsed="false">
      <c r="AG16016" s="0" t="e">
        <f aca="false">(AD16016-$AF$15000)^2</f>
        <v>#DIV/0!</v>
      </c>
    </row>
    <row r="16017" customFormat="false" ht="12.75" hidden="false" customHeight="false" outlineLevel="0" collapsed="false">
      <c r="AG16017" s="0" t="e">
        <f aca="false">(AD16017-$AF$15000)^2</f>
        <v>#DIV/0!</v>
      </c>
    </row>
    <row r="16018" customFormat="false" ht="12.75" hidden="false" customHeight="false" outlineLevel="0" collapsed="false">
      <c r="AG16018" s="0" t="e">
        <f aca="false">(AD16018-$AF$15000)^2</f>
        <v>#DIV/0!</v>
      </c>
    </row>
    <row r="16019" customFormat="false" ht="12.75" hidden="false" customHeight="false" outlineLevel="0" collapsed="false">
      <c r="AG16019" s="0" t="e">
        <f aca="false">(AD16019-$AF$15000)^2</f>
        <v>#DIV/0!</v>
      </c>
    </row>
    <row r="16020" customFormat="false" ht="12.75" hidden="false" customHeight="false" outlineLevel="0" collapsed="false">
      <c r="AG16020" s="0" t="e">
        <f aca="false">(AD16020-$AF$15000)^2</f>
        <v>#DIV/0!</v>
      </c>
    </row>
    <row r="16021" customFormat="false" ht="12.75" hidden="false" customHeight="false" outlineLevel="0" collapsed="false">
      <c r="AG16021" s="0" t="e">
        <f aca="false">(AD16021-$AF$15000)^2</f>
        <v>#DIV/0!</v>
      </c>
    </row>
    <row r="16022" customFormat="false" ht="12.75" hidden="false" customHeight="false" outlineLevel="0" collapsed="false">
      <c r="AG16022" s="0" t="e">
        <f aca="false">(AD16022-$AF$15000)^2</f>
        <v>#DIV/0!</v>
      </c>
    </row>
    <row r="16023" customFormat="false" ht="12.75" hidden="false" customHeight="false" outlineLevel="0" collapsed="false">
      <c r="AG16023" s="0" t="e">
        <f aca="false">(AD16023-$AF$15000)^2</f>
        <v>#DIV/0!</v>
      </c>
    </row>
    <row r="16024" customFormat="false" ht="12.75" hidden="false" customHeight="false" outlineLevel="0" collapsed="false">
      <c r="AG16024" s="0" t="e">
        <f aca="false">(AD16024-$AF$15000)^2</f>
        <v>#DIV/0!</v>
      </c>
    </row>
    <row r="16025" customFormat="false" ht="12.75" hidden="false" customHeight="false" outlineLevel="0" collapsed="false">
      <c r="AG16025" s="0" t="e">
        <f aca="false">(AD16025-$AF$15000)^2</f>
        <v>#DIV/0!</v>
      </c>
    </row>
    <row r="16026" customFormat="false" ht="12.75" hidden="false" customHeight="false" outlineLevel="0" collapsed="false">
      <c r="AG16026" s="0" t="e">
        <f aca="false">(AD16026-$AF$15000)^2</f>
        <v>#DIV/0!</v>
      </c>
    </row>
    <row r="16027" customFormat="false" ht="12.75" hidden="false" customHeight="false" outlineLevel="0" collapsed="false">
      <c r="AG16027" s="0" t="e">
        <f aca="false">(AD16027-$AF$15000)^2</f>
        <v>#DIV/0!</v>
      </c>
    </row>
    <row r="16028" customFormat="false" ht="12.75" hidden="false" customHeight="false" outlineLevel="0" collapsed="false">
      <c r="AG16028" s="0" t="e">
        <f aca="false">(AD16028-$AF$15000)^2</f>
        <v>#DIV/0!</v>
      </c>
    </row>
    <row r="16029" customFormat="false" ht="12.75" hidden="false" customHeight="false" outlineLevel="0" collapsed="false">
      <c r="AG16029" s="0" t="e">
        <f aca="false">(AD16029-$AF$15000)^2</f>
        <v>#DIV/0!</v>
      </c>
    </row>
    <row r="16030" customFormat="false" ht="12.75" hidden="false" customHeight="false" outlineLevel="0" collapsed="false">
      <c r="AG16030" s="0" t="e">
        <f aca="false">(AD16030-$AF$15000)^2</f>
        <v>#DIV/0!</v>
      </c>
    </row>
    <row r="16031" customFormat="false" ht="12.75" hidden="false" customHeight="false" outlineLevel="0" collapsed="false">
      <c r="AG16031" s="0" t="e">
        <f aca="false">(AD16031-$AF$15000)^2</f>
        <v>#DIV/0!</v>
      </c>
    </row>
    <row r="16032" customFormat="false" ht="12.75" hidden="false" customHeight="false" outlineLevel="0" collapsed="false">
      <c r="AG16032" s="0" t="e">
        <f aca="false">(AD16032-$AF$15000)^2</f>
        <v>#DIV/0!</v>
      </c>
    </row>
    <row r="16033" customFormat="false" ht="12.75" hidden="false" customHeight="false" outlineLevel="0" collapsed="false">
      <c r="AG16033" s="0" t="e">
        <f aca="false">(AD16033-$AF$15000)^2</f>
        <v>#DIV/0!</v>
      </c>
    </row>
    <row r="16034" customFormat="false" ht="12.75" hidden="false" customHeight="false" outlineLevel="0" collapsed="false">
      <c r="AG16034" s="0" t="e">
        <f aca="false">(AD16034-$AF$15000)^2</f>
        <v>#DIV/0!</v>
      </c>
    </row>
    <row r="16035" customFormat="false" ht="12.75" hidden="false" customHeight="false" outlineLevel="0" collapsed="false">
      <c r="AG16035" s="0" t="e">
        <f aca="false">(AD16035-$AF$15000)^2</f>
        <v>#DIV/0!</v>
      </c>
    </row>
    <row r="16036" customFormat="false" ht="12.75" hidden="false" customHeight="false" outlineLevel="0" collapsed="false">
      <c r="AG16036" s="0" t="e">
        <f aca="false">(AD16036-$AF$15000)^2</f>
        <v>#DIV/0!</v>
      </c>
    </row>
    <row r="16037" customFormat="false" ht="12.75" hidden="false" customHeight="false" outlineLevel="0" collapsed="false">
      <c r="AG16037" s="0" t="e">
        <f aca="false">(AD16037-$AF$15000)^2</f>
        <v>#DIV/0!</v>
      </c>
    </row>
    <row r="16038" customFormat="false" ht="12.75" hidden="false" customHeight="false" outlineLevel="0" collapsed="false">
      <c r="AG16038" s="0" t="e">
        <f aca="false">(AD16038-$AF$15000)^2</f>
        <v>#DIV/0!</v>
      </c>
    </row>
    <row r="16039" customFormat="false" ht="12.75" hidden="false" customHeight="false" outlineLevel="0" collapsed="false">
      <c r="AG16039" s="0" t="e">
        <f aca="false">(AD16039-$AF$15000)^2</f>
        <v>#DIV/0!</v>
      </c>
    </row>
    <row r="16040" customFormat="false" ht="12.75" hidden="false" customHeight="false" outlineLevel="0" collapsed="false">
      <c r="AG16040" s="0" t="e">
        <f aca="false">(AD16040-$AF$15000)^2</f>
        <v>#DIV/0!</v>
      </c>
    </row>
    <row r="16041" customFormat="false" ht="12.75" hidden="false" customHeight="false" outlineLevel="0" collapsed="false">
      <c r="AG16041" s="0" t="e">
        <f aca="false">(AD16041-$AF$15000)^2</f>
        <v>#DIV/0!</v>
      </c>
    </row>
    <row r="16042" customFormat="false" ht="12.75" hidden="false" customHeight="false" outlineLevel="0" collapsed="false">
      <c r="AG16042" s="0" t="e">
        <f aca="false">(AD16042-$AF$15000)^2</f>
        <v>#DIV/0!</v>
      </c>
    </row>
    <row r="16043" customFormat="false" ht="12.75" hidden="false" customHeight="false" outlineLevel="0" collapsed="false">
      <c r="AG16043" s="0" t="e">
        <f aca="false">(AD16043-$AF$15000)^2</f>
        <v>#DIV/0!</v>
      </c>
    </row>
    <row r="16044" customFormat="false" ht="12.75" hidden="false" customHeight="false" outlineLevel="0" collapsed="false">
      <c r="AG16044" s="0" t="e">
        <f aca="false">(AD16044-$AF$15000)^2</f>
        <v>#DIV/0!</v>
      </c>
    </row>
    <row r="16045" customFormat="false" ht="12.75" hidden="false" customHeight="false" outlineLevel="0" collapsed="false">
      <c r="AG16045" s="0" t="e">
        <f aca="false">(AD16045-$AF$15000)^2</f>
        <v>#DIV/0!</v>
      </c>
    </row>
    <row r="16046" customFormat="false" ht="12.75" hidden="false" customHeight="false" outlineLevel="0" collapsed="false">
      <c r="AG16046" s="0" t="e">
        <f aca="false">(AD16046-$AF$15000)^2</f>
        <v>#DIV/0!</v>
      </c>
    </row>
    <row r="16047" customFormat="false" ht="12.75" hidden="false" customHeight="false" outlineLevel="0" collapsed="false">
      <c r="AG16047" s="0" t="e">
        <f aca="false">(AD16047-$AF$15000)^2</f>
        <v>#DIV/0!</v>
      </c>
    </row>
    <row r="16048" customFormat="false" ht="12.75" hidden="false" customHeight="false" outlineLevel="0" collapsed="false">
      <c r="AG16048" s="0" t="e">
        <f aca="false">(AD16048-$AF$15000)^2</f>
        <v>#DIV/0!</v>
      </c>
    </row>
    <row r="16049" customFormat="false" ht="12.75" hidden="false" customHeight="false" outlineLevel="0" collapsed="false">
      <c r="AG16049" s="0" t="e">
        <f aca="false">(AD16049-$AF$15000)^2</f>
        <v>#DIV/0!</v>
      </c>
    </row>
    <row r="16050" customFormat="false" ht="12.75" hidden="false" customHeight="false" outlineLevel="0" collapsed="false">
      <c r="AG16050" s="0" t="e">
        <f aca="false">(AD16050-$AF$15000)^2</f>
        <v>#DIV/0!</v>
      </c>
    </row>
    <row r="16051" customFormat="false" ht="12.75" hidden="false" customHeight="false" outlineLevel="0" collapsed="false">
      <c r="AG16051" s="0" t="e">
        <f aca="false">(AD16051-$AF$15000)^2</f>
        <v>#DIV/0!</v>
      </c>
    </row>
    <row r="16052" customFormat="false" ht="12.75" hidden="false" customHeight="false" outlineLevel="0" collapsed="false">
      <c r="AG16052" s="0" t="e">
        <f aca="false">(AD16052-$AF$15000)^2</f>
        <v>#DIV/0!</v>
      </c>
    </row>
    <row r="16053" customFormat="false" ht="12.75" hidden="false" customHeight="false" outlineLevel="0" collapsed="false">
      <c r="AG16053" s="0" t="e">
        <f aca="false">(AD16053-$AF$15000)^2</f>
        <v>#DIV/0!</v>
      </c>
    </row>
    <row r="16054" customFormat="false" ht="12.75" hidden="false" customHeight="false" outlineLevel="0" collapsed="false">
      <c r="AG16054" s="0" t="e">
        <f aca="false">(AD16054-$AF$15000)^2</f>
        <v>#DIV/0!</v>
      </c>
    </row>
    <row r="16055" customFormat="false" ht="12.75" hidden="false" customHeight="false" outlineLevel="0" collapsed="false">
      <c r="AG16055" s="0" t="e">
        <f aca="false">(AD16055-$AF$15000)^2</f>
        <v>#DIV/0!</v>
      </c>
    </row>
    <row r="16056" customFormat="false" ht="12.75" hidden="false" customHeight="false" outlineLevel="0" collapsed="false">
      <c r="AG16056" s="0" t="e">
        <f aca="false">(AD16056-$AF$15000)^2</f>
        <v>#DIV/0!</v>
      </c>
    </row>
    <row r="16057" customFormat="false" ht="12.75" hidden="false" customHeight="false" outlineLevel="0" collapsed="false">
      <c r="AG16057" s="0" t="e">
        <f aca="false">(AD16057-$AF$15000)^2</f>
        <v>#DIV/0!</v>
      </c>
    </row>
    <row r="16058" customFormat="false" ht="12.75" hidden="false" customHeight="false" outlineLevel="0" collapsed="false">
      <c r="AG16058" s="0" t="e">
        <f aca="false">(AD16058-$AF$15000)^2</f>
        <v>#DIV/0!</v>
      </c>
    </row>
    <row r="16059" customFormat="false" ht="12.75" hidden="false" customHeight="false" outlineLevel="0" collapsed="false">
      <c r="AG16059" s="0" t="e">
        <f aca="false">(AD16059-$AF$15000)^2</f>
        <v>#DIV/0!</v>
      </c>
    </row>
    <row r="16060" customFormat="false" ht="12.75" hidden="false" customHeight="false" outlineLevel="0" collapsed="false">
      <c r="AG16060" s="0" t="e">
        <f aca="false">(AD16060-$AF$15000)^2</f>
        <v>#DIV/0!</v>
      </c>
    </row>
    <row r="16061" customFormat="false" ht="12.75" hidden="false" customHeight="false" outlineLevel="0" collapsed="false">
      <c r="AG16061" s="0" t="e">
        <f aca="false">(AD16061-$AF$15000)^2</f>
        <v>#DIV/0!</v>
      </c>
    </row>
    <row r="16062" customFormat="false" ht="12.75" hidden="false" customHeight="false" outlineLevel="0" collapsed="false">
      <c r="AG16062" s="0" t="e">
        <f aca="false">(AD16062-$AF$15000)^2</f>
        <v>#DIV/0!</v>
      </c>
    </row>
    <row r="16063" customFormat="false" ht="12.75" hidden="false" customHeight="false" outlineLevel="0" collapsed="false">
      <c r="AG16063" s="0" t="e">
        <f aca="false">(AD16063-$AF$15000)^2</f>
        <v>#DIV/0!</v>
      </c>
    </row>
    <row r="16064" customFormat="false" ht="12.75" hidden="false" customHeight="false" outlineLevel="0" collapsed="false">
      <c r="AG16064" s="0" t="e">
        <f aca="false">(AD16064-$AF$15000)^2</f>
        <v>#DIV/0!</v>
      </c>
    </row>
    <row r="16065" customFormat="false" ht="12.75" hidden="false" customHeight="false" outlineLevel="0" collapsed="false">
      <c r="AG16065" s="0" t="e">
        <f aca="false">(AD16065-$AF$15000)^2</f>
        <v>#DIV/0!</v>
      </c>
    </row>
    <row r="16066" customFormat="false" ht="12.75" hidden="false" customHeight="false" outlineLevel="0" collapsed="false">
      <c r="AG16066" s="0" t="e">
        <f aca="false">(AD16066-$AF$15000)^2</f>
        <v>#DIV/0!</v>
      </c>
    </row>
    <row r="16067" customFormat="false" ht="12.75" hidden="false" customHeight="false" outlineLevel="0" collapsed="false">
      <c r="AG16067" s="0" t="e">
        <f aca="false">(AD16067-$AF$15000)^2</f>
        <v>#DIV/0!</v>
      </c>
    </row>
    <row r="16068" customFormat="false" ht="12.75" hidden="false" customHeight="false" outlineLevel="0" collapsed="false">
      <c r="AG16068" s="0" t="e">
        <f aca="false">(AD16068-$AF$15000)^2</f>
        <v>#DIV/0!</v>
      </c>
    </row>
    <row r="16069" customFormat="false" ht="12.75" hidden="false" customHeight="false" outlineLevel="0" collapsed="false">
      <c r="AG16069" s="0" t="e">
        <f aca="false">(AD16069-$AF$15000)^2</f>
        <v>#DIV/0!</v>
      </c>
    </row>
    <row r="16070" customFormat="false" ht="12.75" hidden="false" customHeight="false" outlineLevel="0" collapsed="false">
      <c r="AG16070" s="0" t="e">
        <f aca="false">(AD16070-$AF$15000)^2</f>
        <v>#DIV/0!</v>
      </c>
    </row>
    <row r="16071" customFormat="false" ht="12.75" hidden="false" customHeight="false" outlineLevel="0" collapsed="false">
      <c r="AG16071" s="0" t="e">
        <f aca="false">(AD16071-$AF$15000)^2</f>
        <v>#DIV/0!</v>
      </c>
    </row>
    <row r="16072" customFormat="false" ht="12.75" hidden="false" customHeight="false" outlineLevel="0" collapsed="false">
      <c r="AG16072" s="0" t="e">
        <f aca="false">(AD16072-$AF$15000)^2</f>
        <v>#DIV/0!</v>
      </c>
    </row>
    <row r="16073" customFormat="false" ht="12.75" hidden="false" customHeight="false" outlineLevel="0" collapsed="false">
      <c r="AG16073" s="0" t="e">
        <f aca="false">(AD16073-$AF$15000)^2</f>
        <v>#DIV/0!</v>
      </c>
    </row>
    <row r="16074" customFormat="false" ht="12.75" hidden="false" customHeight="false" outlineLevel="0" collapsed="false">
      <c r="AG16074" s="0" t="e">
        <f aca="false">(AD16074-$AF$15000)^2</f>
        <v>#DIV/0!</v>
      </c>
    </row>
    <row r="16075" customFormat="false" ht="12.75" hidden="false" customHeight="false" outlineLevel="0" collapsed="false">
      <c r="AG16075" s="0" t="e">
        <f aca="false">(AD16075-$AF$15000)^2</f>
        <v>#DIV/0!</v>
      </c>
    </row>
    <row r="16076" customFormat="false" ht="12.75" hidden="false" customHeight="false" outlineLevel="0" collapsed="false">
      <c r="AG16076" s="0" t="e">
        <f aca="false">(AD16076-$AF$15000)^2</f>
        <v>#DIV/0!</v>
      </c>
    </row>
    <row r="16077" customFormat="false" ht="12.75" hidden="false" customHeight="false" outlineLevel="0" collapsed="false">
      <c r="AG16077" s="0" t="e">
        <f aca="false">(AD16077-$AF$15000)^2</f>
        <v>#DIV/0!</v>
      </c>
    </row>
    <row r="16078" customFormat="false" ht="12.75" hidden="false" customHeight="false" outlineLevel="0" collapsed="false">
      <c r="AG16078" s="0" t="e">
        <f aca="false">(AD16078-$AF$15000)^2</f>
        <v>#DIV/0!</v>
      </c>
    </row>
    <row r="16079" customFormat="false" ht="12.75" hidden="false" customHeight="false" outlineLevel="0" collapsed="false">
      <c r="AG16079" s="0" t="e">
        <f aca="false">(AD16079-$AF$15000)^2</f>
        <v>#DIV/0!</v>
      </c>
    </row>
    <row r="16080" customFormat="false" ht="12.75" hidden="false" customHeight="false" outlineLevel="0" collapsed="false">
      <c r="AG16080" s="0" t="e">
        <f aca="false">(AD16080-$AF$15000)^2</f>
        <v>#DIV/0!</v>
      </c>
    </row>
    <row r="16081" customFormat="false" ht="12.75" hidden="false" customHeight="false" outlineLevel="0" collapsed="false">
      <c r="AG16081" s="0" t="e">
        <f aca="false">(AD16081-$AF$15000)^2</f>
        <v>#DIV/0!</v>
      </c>
    </row>
    <row r="16082" customFormat="false" ht="12.75" hidden="false" customHeight="false" outlineLevel="0" collapsed="false">
      <c r="AG16082" s="0" t="e">
        <f aca="false">(AD16082-$AF$15000)^2</f>
        <v>#DIV/0!</v>
      </c>
    </row>
    <row r="16083" customFormat="false" ht="12.75" hidden="false" customHeight="false" outlineLevel="0" collapsed="false">
      <c r="AG16083" s="0" t="e">
        <f aca="false">(AD16083-$AF$15000)^2</f>
        <v>#DIV/0!</v>
      </c>
    </row>
    <row r="16084" customFormat="false" ht="12.75" hidden="false" customHeight="false" outlineLevel="0" collapsed="false">
      <c r="AG16084" s="0" t="e">
        <f aca="false">(AD16084-$AF$15000)^2</f>
        <v>#DIV/0!</v>
      </c>
    </row>
    <row r="16085" customFormat="false" ht="12.75" hidden="false" customHeight="false" outlineLevel="0" collapsed="false">
      <c r="AG16085" s="0" t="e">
        <f aca="false">(AD16085-$AF$15000)^2</f>
        <v>#DIV/0!</v>
      </c>
    </row>
    <row r="16086" customFormat="false" ht="12.75" hidden="false" customHeight="false" outlineLevel="0" collapsed="false">
      <c r="AG16086" s="0" t="e">
        <f aca="false">(AD16086-$AF$15000)^2</f>
        <v>#DIV/0!</v>
      </c>
    </row>
    <row r="16087" customFormat="false" ht="12.75" hidden="false" customHeight="false" outlineLevel="0" collapsed="false">
      <c r="AG16087" s="0" t="e">
        <f aca="false">(AD16087-$AF$15000)^2</f>
        <v>#DIV/0!</v>
      </c>
    </row>
    <row r="16088" customFormat="false" ht="12.75" hidden="false" customHeight="false" outlineLevel="0" collapsed="false">
      <c r="AG16088" s="0" t="e">
        <f aca="false">(AD16088-$AF$15000)^2</f>
        <v>#DIV/0!</v>
      </c>
    </row>
    <row r="16089" customFormat="false" ht="12.75" hidden="false" customHeight="false" outlineLevel="0" collapsed="false">
      <c r="AG16089" s="0" t="e">
        <f aca="false">(AD16089-$AF$15000)^2</f>
        <v>#DIV/0!</v>
      </c>
    </row>
    <row r="16090" customFormat="false" ht="12.75" hidden="false" customHeight="false" outlineLevel="0" collapsed="false">
      <c r="AG16090" s="0" t="e">
        <f aca="false">(AD16090-$AF$15000)^2</f>
        <v>#DIV/0!</v>
      </c>
    </row>
    <row r="16091" customFormat="false" ht="12.75" hidden="false" customHeight="false" outlineLevel="0" collapsed="false">
      <c r="AG16091" s="0" t="e">
        <f aca="false">(AD16091-$AF$15000)^2</f>
        <v>#DIV/0!</v>
      </c>
    </row>
    <row r="16092" customFormat="false" ht="12.75" hidden="false" customHeight="false" outlineLevel="0" collapsed="false">
      <c r="AG16092" s="0" t="e">
        <f aca="false">(AD16092-$AF$15000)^2</f>
        <v>#DIV/0!</v>
      </c>
    </row>
    <row r="16093" customFormat="false" ht="12.75" hidden="false" customHeight="false" outlineLevel="0" collapsed="false">
      <c r="AG16093" s="0" t="e">
        <f aca="false">(AD16093-$AF$15000)^2</f>
        <v>#DIV/0!</v>
      </c>
    </row>
    <row r="16094" customFormat="false" ht="12.75" hidden="false" customHeight="false" outlineLevel="0" collapsed="false">
      <c r="AG16094" s="0" t="e">
        <f aca="false">(AD16094-$AF$15000)^2</f>
        <v>#DIV/0!</v>
      </c>
    </row>
    <row r="16095" customFormat="false" ht="12.75" hidden="false" customHeight="false" outlineLevel="0" collapsed="false">
      <c r="AG16095" s="0" t="e">
        <f aca="false">(AD16095-$AF$15000)^2</f>
        <v>#DIV/0!</v>
      </c>
    </row>
    <row r="16096" customFormat="false" ht="12.75" hidden="false" customHeight="false" outlineLevel="0" collapsed="false">
      <c r="AG16096" s="0" t="e">
        <f aca="false">(AD16096-$AF$15000)^2</f>
        <v>#DIV/0!</v>
      </c>
    </row>
    <row r="16097" customFormat="false" ht="12.75" hidden="false" customHeight="false" outlineLevel="0" collapsed="false">
      <c r="AG16097" s="0" t="e">
        <f aca="false">(AD16097-$AF$15000)^2</f>
        <v>#DIV/0!</v>
      </c>
    </row>
    <row r="16098" customFormat="false" ht="12.75" hidden="false" customHeight="false" outlineLevel="0" collapsed="false">
      <c r="AG16098" s="0" t="e">
        <f aca="false">(AD16098-$AF$15000)^2</f>
        <v>#DIV/0!</v>
      </c>
    </row>
    <row r="16099" customFormat="false" ht="12.75" hidden="false" customHeight="false" outlineLevel="0" collapsed="false">
      <c r="AG16099" s="0" t="e">
        <f aca="false">(AD16099-$AF$15000)^2</f>
        <v>#DIV/0!</v>
      </c>
    </row>
    <row r="16100" customFormat="false" ht="12.75" hidden="false" customHeight="false" outlineLevel="0" collapsed="false">
      <c r="AG16100" s="0" t="e">
        <f aca="false">(AD16100-$AF$15000)^2</f>
        <v>#DIV/0!</v>
      </c>
    </row>
    <row r="16101" customFormat="false" ht="12.75" hidden="false" customHeight="false" outlineLevel="0" collapsed="false">
      <c r="AG16101" s="0" t="e">
        <f aca="false">(AD16101-$AF$15000)^2</f>
        <v>#DIV/0!</v>
      </c>
    </row>
    <row r="16102" customFormat="false" ht="12.75" hidden="false" customHeight="false" outlineLevel="0" collapsed="false">
      <c r="AG16102" s="0" t="e">
        <f aca="false">(AD16102-$AF$15000)^2</f>
        <v>#DIV/0!</v>
      </c>
    </row>
    <row r="16103" customFormat="false" ht="12.75" hidden="false" customHeight="false" outlineLevel="0" collapsed="false">
      <c r="AG16103" s="0" t="e">
        <f aca="false">(AD16103-$AF$15000)^2</f>
        <v>#DIV/0!</v>
      </c>
    </row>
    <row r="16104" customFormat="false" ht="12.75" hidden="false" customHeight="false" outlineLevel="0" collapsed="false">
      <c r="AG16104" s="0" t="e">
        <f aca="false">(AD16104-$AF$15000)^2</f>
        <v>#DIV/0!</v>
      </c>
    </row>
    <row r="16105" customFormat="false" ht="12.75" hidden="false" customHeight="false" outlineLevel="0" collapsed="false">
      <c r="AG16105" s="0" t="e">
        <f aca="false">(AD16105-$AF$15000)^2</f>
        <v>#DIV/0!</v>
      </c>
    </row>
    <row r="16106" customFormat="false" ht="12.75" hidden="false" customHeight="false" outlineLevel="0" collapsed="false">
      <c r="AG16106" s="0" t="e">
        <f aca="false">(AD16106-$AF$15000)^2</f>
        <v>#DIV/0!</v>
      </c>
    </row>
    <row r="16107" customFormat="false" ht="12.75" hidden="false" customHeight="false" outlineLevel="0" collapsed="false">
      <c r="AG16107" s="0" t="e">
        <f aca="false">(AD16107-$AF$15000)^2</f>
        <v>#DIV/0!</v>
      </c>
    </row>
    <row r="16108" customFormat="false" ht="12.75" hidden="false" customHeight="false" outlineLevel="0" collapsed="false">
      <c r="AG16108" s="0" t="e">
        <f aca="false">(AD16108-$AF$15000)^2</f>
        <v>#DIV/0!</v>
      </c>
    </row>
    <row r="16109" customFormat="false" ht="12.75" hidden="false" customHeight="false" outlineLevel="0" collapsed="false">
      <c r="AG16109" s="0" t="e">
        <f aca="false">(AD16109-$AF$15000)^2</f>
        <v>#DIV/0!</v>
      </c>
    </row>
    <row r="16110" customFormat="false" ht="12.75" hidden="false" customHeight="false" outlineLevel="0" collapsed="false">
      <c r="AG16110" s="0" t="e">
        <f aca="false">(AD16110-$AF$15000)^2</f>
        <v>#DIV/0!</v>
      </c>
    </row>
    <row r="16111" customFormat="false" ht="12.75" hidden="false" customHeight="false" outlineLevel="0" collapsed="false">
      <c r="AG16111" s="0" t="e">
        <f aca="false">(AD16111-$AF$15000)^2</f>
        <v>#DIV/0!</v>
      </c>
    </row>
    <row r="16112" customFormat="false" ht="12.75" hidden="false" customHeight="false" outlineLevel="0" collapsed="false">
      <c r="AG16112" s="0" t="e">
        <f aca="false">(AD16112-$AF$15000)^2</f>
        <v>#DIV/0!</v>
      </c>
    </row>
    <row r="16113" customFormat="false" ht="12.75" hidden="false" customHeight="false" outlineLevel="0" collapsed="false">
      <c r="AG16113" s="0" t="e">
        <f aca="false">(AD16113-$AF$15000)^2</f>
        <v>#DIV/0!</v>
      </c>
    </row>
    <row r="16114" customFormat="false" ht="12.75" hidden="false" customHeight="false" outlineLevel="0" collapsed="false">
      <c r="AG16114" s="0" t="e">
        <f aca="false">(AD16114-$AF$15000)^2</f>
        <v>#DIV/0!</v>
      </c>
    </row>
    <row r="16115" customFormat="false" ht="12.75" hidden="false" customHeight="false" outlineLevel="0" collapsed="false">
      <c r="AG16115" s="0" t="e">
        <f aca="false">(AD16115-$AF$15000)^2</f>
        <v>#DIV/0!</v>
      </c>
    </row>
    <row r="16116" customFormat="false" ht="12.75" hidden="false" customHeight="false" outlineLevel="0" collapsed="false">
      <c r="AG16116" s="0" t="e">
        <f aca="false">(AD16116-$AF$15000)^2</f>
        <v>#DIV/0!</v>
      </c>
    </row>
    <row r="16117" customFormat="false" ht="12.75" hidden="false" customHeight="false" outlineLevel="0" collapsed="false">
      <c r="AG16117" s="0" t="e">
        <f aca="false">(AD16117-$AF$15000)^2</f>
        <v>#DIV/0!</v>
      </c>
    </row>
    <row r="16118" customFormat="false" ht="12.75" hidden="false" customHeight="false" outlineLevel="0" collapsed="false">
      <c r="AG16118" s="0" t="e">
        <f aca="false">(AD16118-$AF$15000)^2</f>
        <v>#DIV/0!</v>
      </c>
    </row>
    <row r="16119" customFormat="false" ht="12.75" hidden="false" customHeight="false" outlineLevel="0" collapsed="false">
      <c r="AG16119" s="0" t="e">
        <f aca="false">(AD16119-$AF$15000)^2</f>
        <v>#DIV/0!</v>
      </c>
    </row>
    <row r="16120" customFormat="false" ht="12.75" hidden="false" customHeight="false" outlineLevel="0" collapsed="false">
      <c r="AG16120" s="0" t="e">
        <f aca="false">(AD16120-$AF$15000)^2</f>
        <v>#DIV/0!</v>
      </c>
    </row>
    <row r="16121" customFormat="false" ht="12.75" hidden="false" customHeight="false" outlineLevel="0" collapsed="false">
      <c r="AG16121" s="0" t="e">
        <f aca="false">(AD16121-$AF$15000)^2</f>
        <v>#DIV/0!</v>
      </c>
    </row>
    <row r="16122" customFormat="false" ht="12.75" hidden="false" customHeight="false" outlineLevel="0" collapsed="false">
      <c r="AG16122" s="0" t="e">
        <f aca="false">(AD16122-$AF$15000)^2</f>
        <v>#DIV/0!</v>
      </c>
    </row>
    <row r="16123" customFormat="false" ht="12.75" hidden="false" customHeight="false" outlineLevel="0" collapsed="false">
      <c r="AG16123" s="0" t="e">
        <f aca="false">(AD16123-$AF$15000)^2</f>
        <v>#DIV/0!</v>
      </c>
    </row>
    <row r="16124" customFormat="false" ht="12.75" hidden="false" customHeight="false" outlineLevel="0" collapsed="false">
      <c r="AG16124" s="0" t="e">
        <f aca="false">(AD16124-$AF$15000)^2</f>
        <v>#DIV/0!</v>
      </c>
    </row>
    <row r="16125" customFormat="false" ht="12.75" hidden="false" customHeight="false" outlineLevel="0" collapsed="false">
      <c r="AG16125" s="0" t="e">
        <f aca="false">(AD16125-$AF$15000)^2</f>
        <v>#DIV/0!</v>
      </c>
    </row>
    <row r="16126" customFormat="false" ht="12.75" hidden="false" customHeight="false" outlineLevel="0" collapsed="false">
      <c r="AG16126" s="0" t="e">
        <f aca="false">(AD16126-$AF$15000)^2</f>
        <v>#DIV/0!</v>
      </c>
    </row>
    <row r="16127" customFormat="false" ht="12.75" hidden="false" customHeight="false" outlineLevel="0" collapsed="false">
      <c r="AG16127" s="0" t="e">
        <f aca="false">(AD16127-$AF$15000)^2</f>
        <v>#DIV/0!</v>
      </c>
    </row>
    <row r="16128" customFormat="false" ht="12.75" hidden="false" customHeight="false" outlineLevel="0" collapsed="false">
      <c r="AG16128" s="0" t="e">
        <f aca="false">(AD16128-$AF$15000)^2</f>
        <v>#DIV/0!</v>
      </c>
    </row>
    <row r="16129" customFormat="false" ht="12.75" hidden="false" customHeight="false" outlineLevel="0" collapsed="false">
      <c r="AG16129" s="0" t="e">
        <f aca="false">(AD16129-$AF$15000)^2</f>
        <v>#DIV/0!</v>
      </c>
    </row>
    <row r="16130" customFormat="false" ht="12.75" hidden="false" customHeight="false" outlineLevel="0" collapsed="false">
      <c r="AG16130" s="0" t="e">
        <f aca="false">(AD16130-$AF$15000)^2</f>
        <v>#DIV/0!</v>
      </c>
    </row>
    <row r="16131" customFormat="false" ht="12.75" hidden="false" customHeight="false" outlineLevel="0" collapsed="false">
      <c r="AG16131" s="0" t="e">
        <f aca="false">(AD16131-$AF$15000)^2</f>
        <v>#DIV/0!</v>
      </c>
    </row>
    <row r="16132" customFormat="false" ht="12.75" hidden="false" customHeight="false" outlineLevel="0" collapsed="false">
      <c r="AG16132" s="0" t="e">
        <f aca="false">(AD16132-$AF$15000)^2</f>
        <v>#DIV/0!</v>
      </c>
    </row>
    <row r="16133" customFormat="false" ht="12.75" hidden="false" customHeight="false" outlineLevel="0" collapsed="false">
      <c r="AG16133" s="0" t="e">
        <f aca="false">(AD16133-$AF$15000)^2</f>
        <v>#DIV/0!</v>
      </c>
    </row>
    <row r="16134" customFormat="false" ht="12.75" hidden="false" customHeight="false" outlineLevel="0" collapsed="false">
      <c r="AG16134" s="0" t="e">
        <f aca="false">(AD16134-$AF$15000)^2</f>
        <v>#DIV/0!</v>
      </c>
    </row>
    <row r="16135" customFormat="false" ht="12.75" hidden="false" customHeight="false" outlineLevel="0" collapsed="false">
      <c r="AG16135" s="0" t="e">
        <f aca="false">(AD16135-$AF$15000)^2</f>
        <v>#DIV/0!</v>
      </c>
    </row>
    <row r="16136" customFormat="false" ht="12.75" hidden="false" customHeight="false" outlineLevel="0" collapsed="false">
      <c r="AG16136" s="0" t="e">
        <f aca="false">(AD16136-$AF$15000)^2</f>
        <v>#DIV/0!</v>
      </c>
    </row>
    <row r="16137" customFormat="false" ht="12.75" hidden="false" customHeight="false" outlineLevel="0" collapsed="false">
      <c r="AG16137" s="0" t="e">
        <f aca="false">(AD16137-$AF$15000)^2</f>
        <v>#DIV/0!</v>
      </c>
    </row>
    <row r="16138" customFormat="false" ht="12.75" hidden="false" customHeight="false" outlineLevel="0" collapsed="false">
      <c r="AG16138" s="0" t="e">
        <f aca="false">(AD16138-$AF$15000)^2</f>
        <v>#DIV/0!</v>
      </c>
    </row>
    <row r="16139" customFormat="false" ht="12.75" hidden="false" customHeight="false" outlineLevel="0" collapsed="false">
      <c r="AG16139" s="0" t="e">
        <f aca="false">(AD16139-$AF$15000)^2</f>
        <v>#DIV/0!</v>
      </c>
    </row>
    <row r="16140" customFormat="false" ht="12.75" hidden="false" customHeight="false" outlineLevel="0" collapsed="false">
      <c r="AG16140" s="0" t="e">
        <f aca="false">(AD16140-$AF$15000)^2</f>
        <v>#DIV/0!</v>
      </c>
    </row>
    <row r="16141" customFormat="false" ht="12.75" hidden="false" customHeight="false" outlineLevel="0" collapsed="false">
      <c r="AG16141" s="0" t="e">
        <f aca="false">(AD16141-$AF$15000)^2</f>
        <v>#DIV/0!</v>
      </c>
    </row>
    <row r="16142" customFormat="false" ht="12.75" hidden="false" customHeight="false" outlineLevel="0" collapsed="false">
      <c r="AG16142" s="0" t="e">
        <f aca="false">(AD16142-$AF$15000)^2</f>
        <v>#DIV/0!</v>
      </c>
    </row>
    <row r="16143" customFormat="false" ht="12.75" hidden="false" customHeight="false" outlineLevel="0" collapsed="false">
      <c r="AG16143" s="0" t="e">
        <f aca="false">(AD16143-$AF$15000)^2</f>
        <v>#DIV/0!</v>
      </c>
    </row>
    <row r="16144" customFormat="false" ht="12.75" hidden="false" customHeight="false" outlineLevel="0" collapsed="false">
      <c r="AG16144" s="0" t="e">
        <f aca="false">(AD16144-$AF$15000)^2</f>
        <v>#DIV/0!</v>
      </c>
    </row>
    <row r="16145" customFormat="false" ht="12.75" hidden="false" customHeight="false" outlineLevel="0" collapsed="false">
      <c r="AG16145" s="0" t="e">
        <f aca="false">(AD16145-$AF$15000)^2</f>
        <v>#DIV/0!</v>
      </c>
    </row>
    <row r="16146" customFormat="false" ht="12.75" hidden="false" customHeight="false" outlineLevel="0" collapsed="false">
      <c r="AG16146" s="0" t="e">
        <f aca="false">(AD16146-$AF$15000)^2</f>
        <v>#DIV/0!</v>
      </c>
    </row>
    <row r="16147" customFormat="false" ht="12.75" hidden="false" customHeight="false" outlineLevel="0" collapsed="false">
      <c r="AG16147" s="0" t="e">
        <f aca="false">(AD16147-$AF$15000)^2</f>
        <v>#DIV/0!</v>
      </c>
    </row>
    <row r="16148" customFormat="false" ht="12.75" hidden="false" customHeight="false" outlineLevel="0" collapsed="false">
      <c r="AG16148" s="0" t="e">
        <f aca="false">(AD16148-$AF$15000)^2</f>
        <v>#DIV/0!</v>
      </c>
    </row>
    <row r="16149" customFormat="false" ht="12.75" hidden="false" customHeight="false" outlineLevel="0" collapsed="false">
      <c r="AG16149" s="0" t="e">
        <f aca="false">(AD16149-$AF$15000)^2</f>
        <v>#DIV/0!</v>
      </c>
    </row>
    <row r="16150" customFormat="false" ht="12.75" hidden="false" customHeight="false" outlineLevel="0" collapsed="false">
      <c r="AG16150" s="0" t="e">
        <f aca="false">(AD16150-$AF$15000)^2</f>
        <v>#DIV/0!</v>
      </c>
    </row>
    <row r="16151" customFormat="false" ht="12.75" hidden="false" customHeight="false" outlineLevel="0" collapsed="false">
      <c r="AG16151" s="0" t="e">
        <f aca="false">(AD16151-$AF$15000)^2</f>
        <v>#DIV/0!</v>
      </c>
    </row>
    <row r="16152" customFormat="false" ht="12.75" hidden="false" customHeight="false" outlineLevel="0" collapsed="false">
      <c r="AG16152" s="0" t="e">
        <f aca="false">(AD16152-$AF$15000)^2</f>
        <v>#DIV/0!</v>
      </c>
    </row>
    <row r="16153" customFormat="false" ht="12.75" hidden="false" customHeight="false" outlineLevel="0" collapsed="false">
      <c r="AG16153" s="0" t="e">
        <f aca="false">(AD16153-$AF$15000)^2</f>
        <v>#DIV/0!</v>
      </c>
    </row>
    <row r="16154" customFormat="false" ht="12.75" hidden="false" customHeight="false" outlineLevel="0" collapsed="false">
      <c r="AG16154" s="0" t="e">
        <f aca="false">(AD16154-$AF$15000)^2</f>
        <v>#DIV/0!</v>
      </c>
    </row>
    <row r="16155" customFormat="false" ht="12.75" hidden="false" customHeight="false" outlineLevel="0" collapsed="false">
      <c r="AG16155" s="0" t="e">
        <f aca="false">(AD16155-$AF$15000)^2</f>
        <v>#DIV/0!</v>
      </c>
    </row>
    <row r="16156" customFormat="false" ht="12.75" hidden="false" customHeight="false" outlineLevel="0" collapsed="false">
      <c r="AG16156" s="0" t="e">
        <f aca="false">(AD16156-$AF$15000)^2</f>
        <v>#DIV/0!</v>
      </c>
    </row>
    <row r="16157" customFormat="false" ht="12.75" hidden="false" customHeight="false" outlineLevel="0" collapsed="false">
      <c r="AG16157" s="0" t="e">
        <f aca="false">(AD16157-$AF$15000)^2</f>
        <v>#DIV/0!</v>
      </c>
    </row>
    <row r="16158" customFormat="false" ht="12.75" hidden="false" customHeight="false" outlineLevel="0" collapsed="false">
      <c r="AG16158" s="0" t="e">
        <f aca="false">(AD16158-$AF$15000)^2</f>
        <v>#DIV/0!</v>
      </c>
    </row>
    <row r="16159" customFormat="false" ht="12.75" hidden="false" customHeight="false" outlineLevel="0" collapsed="false">
      <c r="AG16159" s="0" t="e">
        <f aca="false">(AD16159-$AF$15000)^2</f>
        <v>#DIV/0!</v>
      </c>
    </row>
    <row r="16160" customFormat="false" ht="12.75" hidden="false" customHeight="false" outlineLevel="0" collapsed="false">
      <c r="AG16160" s="0" t="e">
        <f aca="false">(AD16160-$AF$15000)^2</f>
        <v>#DIV/0!</v>
      </c>
    </row>
    <row r="16161" customFormat="false" ht="12.75" hidden="false" customHeight="false" outlineLevel="0" collapsed="false">
      <c r="AG16161" s="0" t="e">
        <f aca="false">(AD16161-$AF$15000)^2</f>
        <v>#DIV/0!</v>
      </c>
    </row>
    <row r="16162" customFormat="false" ht="12.75" hidden="false" customHeight="false" outlineLevel="0" collapsed="false">
      <c r="AG16162" s="0" t="e">
        <f aca="false">(AD16162-$AF$15000)^2</f>
        <v>#DIV/0!</v>
      </c>
    </row>
    <row r="16163" customFormat="false" ht="12.75" hidden="false" customHeight="false" outlineLevel="0" collapsed="false">
      <c r="AG16163" s="0" t="e">
        <f aca="false">(AD16163-$AF$15000)^2</f>
        <v>#DIV/0!</v>
      </c>
    </row>
    <row r="16164" customFormat="false" ht="12.75" hidden="false" customHeight="false" outlineLevel="0" collapsed="false">
      <c r="AG16164" s="0" t="e">
        <f aca="false">(AD16164-$AF$15000)^2</f>
        <v>#DIV/0!</v>
      </c>
    </row>
    <row r="16165" customFormat="false" ht="12.75" hidden="false" customHeight="false" outlineLevel="0" collapsed="false">
      <c r="AG16165" s="0" t="e">
        <f aca="false">(AD16165-$AF$15000)^2</f>
        <v>#DIV/0!</v>
      </c>
    </row>
    <row r="16166" customFormat="false" ht="12.75" hidden="false" customHeight="false" outlineLevel="0" collapsed="false">
      <c r="AG16166" s="0" t="e">
        <f aca="false">(AD16166-$AF$15000)^2</f>
        <v>#DIV/0!</v>
      </c>
    </row>
    <row r="16167" customFormat="false" ht="12.75" hidden="false" customHeight="false" outlineLevel="0" collapsed="false">
      <c r="AG16167" s="0" t="e">
        <f aca="false">(AD16167-$AF$15000)^2</f>
        <v>#DIV/0!</v>
      </c>
    </row>
    <row r="16168" customFormat="false" ht="12.75" hidden="false" customHeight="false" outlineLevel="0" collapsed="false">
      <c r="AG16168" s="0" t="e">
        <f aca="false">(AD16168-$AF$15000)^2</f>
        <v>#DIV/0!</v>
      </c>
    </row>
    <row r="16169" customFormat="false" ht="12.75" hidden="false" customHeight="false" outlineLevel="0" collapsed="false">
      <c r="AG16169" s="0" t="e">
        <f aca="false">(AD16169-$AF$15000)^2</f>
        <v>#DIV/0!</v>
      </c>
    </row>
    <row r="16170" customFormat="false" ht="12.75" hidden="false" customHeight="false" outlineLevel="0" collapsed="false">
      <c r="AG16170" s="0" t="e">
        <f aca="false">(AD16170-$AF$15000)^2</f>
        <v>#DIV/0!</v>
      </c>
    </row>
    <row r="16171" customFormat="false" ht="12.75" hidden="false" customHeight="false" outlineLevel="0" collapsed="false">
      <c r="AG16171" s="0" t="e">
        <f aca="false">(AD16171-$AF$15000)^2</f>
        <v>#DIV/0!</v>
      </c>
    </row>
    <row r="16172" customFormat="false" ht="12.75" hidden="false" customHeight="false" outlineLevel="0" collapsed="false">
      <c r="AG16172" s="0" t="e">
        <f aca="false">(AD16172-$AF$15000)^2</f>
        <v>#DIV/0!</v>
      </c>
    </row>
    <row r="16173" customFormat="false" ht="12.75" hidden="false" customHeight="false" outlineLevel="0" collapsed="false">
      <c r="AG16173" s="0" t="e">
        <f aca="false">(AD16173-$AF$15000)^2</f>
        <v>#DIV/0!</v>
      </c>
    </row>
    <row r="16174" customFormat="false" ht="12.75" hidden="false" customHeight="false" outlineLevel="0" collapsed="false">
      <c r="AG16174" s="0" t="e">
        <f aca="false">(AD16174-$AF$15000)^2</f>
        <v>#DIV/0!</v>
      </c>
    </row>
    <row r="16175" customFormat="false" ht="12.75" hidden="false" customHeight="false" outlineLevel="0" collapsed="false">
      <c r="AG16175" s="0" t="e">
        <f aca="false">(AD16175-$AF$15000)^2</f>
        <v>#DIV/0!</v>
      </c>
    </row>
    <row r="16176" customFormat="false" ht="12.75" hidden="false" customHeight="false" outlineLevel="0" collapsed="false">
      <c r="AG16176" s="0" t="e">
        <f aca="false">(AD16176-$AF$15000)^2</f>
        <v>#DIV/0!</v>
      </c>
    </row>
    <row r="16177" customFormat="false" ht="12.75" hidden="false" customHeight="false" outlineLevel="0" collapsed="false">
      <c r="AG16177" s="0" t="e">
        <f aca="false">(AD16177-$AF$15000)^2</f>
        <v>#DIV/0!</v>
      </c>
    </row>
    <row r="16178" customFormat="false" ht="12.75" hidden="false" customHeight="false" outlineLevel="0" collapsed="false">
      <c r="AG16178" s="0" t="e">
        <f aca="false">(AD16178-$AF$15000)^2</f>
        <v>#DIV/0!</v>
      </c>
    </row>
    <row r="16179" customFormat="false" ht="12.75" hidden="false" customHeight="false" outlineLevel="0" collapsed="false">
      <c r="AG16179" s="0" t="e">
        <f aca="false">(AD16179-$AF$15000)^2</f>
        <v>#DIV/0!</v>
      </c>
    </row>
    <row r="16180" customFormat="false" ht="12.75" hidden="false" customHeight="false" outlineLevel="0" collapsed="false">
      <c r="AG16180" s="0" t="e">
        <f aca="false">(AD16180-$AF$15000)^2</f>
        <v>#DIV/0!</v>
      </c>
    </row>
    <row r="16181" customFormat="false" ht="12.75" hidden="false" customHeight="false" outlineLevel="0" collapsed="false">
      <c r="AG16181" s="0" t="e">
        <f aca="false">(AD16181-$AF$15000)^2</f>
        <v>#DIV/0!</v>
      </c>
    </row>
    <row r="16182" customFormat="false" ht="12.75" hidden="false" customHeight="false" outlineLevel="0" collapsed="false">
      <c r="AG16182" s="0" t="e">
        <f aca="false">(AD16182-$AF$15000)^2</f>
        <v>#DIV/0!</v>
      </c>
    </row>
    <row r="16183" customFormat="false" ht="12.75" hidden="false" customHeight="false" outlineLevel="0" collapsed="false">
      <c r="AG16183" s="0" t="e">
        <f aca="false">(AD16183-$AF$15000)^2</f>
        <v>#DIV/0!</v>
      </c>
    </row>
    <row r="16184" customFormat="false" ht="12.75" hidden="false" customHeight="false" outlineLevel="0" collapsed="false">
      <c r="AG16184" s="0" t="e">
        <f aca="false">(AD16184-$AF$15000)^2</f>
        <v>#DIV/0!</v>
      </c>
    </row>
    <row r="16185" customFormat="false" ht="12.75" hidden="false" customHeight="false" outlineLevel="0" collapsed="false">
      <c r="AG16185" s="0" t="e">
        <f aca="false">(AD16185-$AF$15000)^2</f>
        <v>#DIV/0!</v>
      </c>
    </row>
    <row r="16186" customFormat="false" ht="12.75" hidden="false" customHeight="false" outlineLevel="0" collapsed="false">
      <c r="AG16186" s="0" t="e">
        <f aca="false">(AD16186-$AF$15000)^2</f>
        <v>#DIV/0!</v>
      </c>
    </row>
    <row r="16187" customFormat="false" ht="12.75" hidden="false" customHeight="false" outlineLevel="0" collapsed="false">
      <c r="AG16187" s="0" t="e">
        <f aca="false">(AD16187-$AF$15000)^2</f>
        <v>#DIV/0!</v>
      </c>
    </row>
    <row r="16188" customFormat="false" ht="12.75" hidden="false" customHeight="false" outlineLevel="0" collapsed="false">
      <c r="AG16188" s="0" t="e">
        <f aca="false">(AD16188-$AF$15000)^2</f>
        <v>#DIV/0!</v>
      </c>
    </row>
    <row r="16189" customFormat="false" ht="12.75" hidden="false" customHeight="false" outlineLevel="0" collapsed="false">
      <c r="AG16189" s="0" t="e">
        <f aca="false">(AD16189-$AF$15000)^2</f>
        <v>#DIV/0!</v>
      </c>
    </row>
    <row r="16190" customFormat="false" ht="12.75" hidden="false" customHeight="false" outlineLevel="0" collapsed="false">
      <c r="AG16190" s="0" t="e">
        <f aca="false">(AD16190-$AF$15000)^2</f>
        <v>#DIV/0!</v>
      </c>
    </row>
    <row r="16191" customFormat="false" ht="12.75" hidden="false" customHeight="false" outlineLevel="0" collapsed="false">
      <c r="AG16191" s="0" t="e">
        <f aca="false">(AD16191-$AF$15000)^2</f>
        <v>#DIV/0!</v>
      </c>
    </row>
    <row r="16192" customFormat="false" ht="12.75" hidden="false" customHeight="false" outlineLevel="0" collapsed="false">
      <c r="AG16192" s="0" t="e">
        <f aca="false">(AD16192-$AF$15000)^2</f>
        <v>#DIV/0!</v>
      </c>
    </row>
    <row r="16193" customFormat="false" ht="12.75" hidden="false" customHeight="false" outlineLevel="0" collapsed="false">
      <c r="AG16193" s="0" t="e">
        <f aca="false">(AD16193-$AF$15000)^2</f>
        <v>#DIV/0!</v>
      </c>
    </row>
    <row r="16194" customFormat="false" ht="12.75" hidden="false" customHeight="false" outlineLevel="0" collapsed="false">
      <c r="AG16194" s="0" t="e">
        <f aca="false">(AD16194-$AF$15000)^2</f>
        <v>#DIV/0!</v>
      </c>
    </row>
    <row r="16195" customFormat="false" ht="12.75" hidden="false" customHeight="false" outlineLevel="0" collapsed="false">
      <c r="AG16195" s="0" t="e">
        <f aca="false">(AD16195-$AF$15000)^2</f>
        <v>#DIV/0!</v>
      </c>
    </row>
    <row r="16196" customFormat="false" ht="12.75" hidden="false" customHeight="false" outlineLevel="0" collapsed="false">
      <c r="AG16196" s="0" t="e">
        <f aca="false">(AD16196-$AF$15000)^2</f>
        <v>#DIV/0!</v>
      </c>
    </row>
    <row r="16197" customFormat="false" ht="12.75" hidden="false" customHeight="false" outlineLevel="0" collapsed="false">
      <c r="AG16197" s="0" t="e">
        <f aca="false">(AD16197-$AF$15000)^2</f>
        <v>#DIV/0!</v>
      </c>
    </row>
    <row r="16198" customFormat="false" ht="12.75" hidden="false" customHeight="false" outlineLevel="0" collapsed="false">
      <c r="AG16198" s="0" t="e">
        <f aca="false">(AD16198-$AF$15000)^2</f>
        <v>#DIV/0!</v>
      </c>
    </row>
    <row r="16199" customFormat="false" ht="12.75" hidden="false" customHeight="false" outlineLevel="0" collapsed="false">
      <c r="AG16199" s="0" t="e">
        <f aca="false">(AD16199-$AF$15000)^2</f>
        <v>#DIV/0!</v>
      </c>
    </row>
    <row r="16200" customFormat="false" ht="12.75" hidden="false" customHeight="false" outlineLevel="0" collapsed="false">
      <c r="AG16200" s="0" t="e">
        <f aca="false">(AD16200-$AF$15000)^2</f>
        <v>#DIV/0!</v>
      </c>
    </row>
    <row r="16201" customFormat="false" ht="12.75" hidden="false" customHeight="false" outlineLevel="0" collapsed="false">
      <c r="AG16201" s="0" t="e">
        <f aca="false">(AD16201-$AF$15000)^2</f>
        <v>#DIV/0!</v>
      </c>
    </row>
    <row r="16202" customFormat="false" ht="12.75" hidden="false" customHeight="false" outlineLevel="0" collapsed="false">
      <c r="AG16202" s="0" t="e">
        <f aca="false">(AD16202-$AF$15000)^2</f>
        <v>#DIV/0!</v>
      </c>
    </row>
    <row r="16203" customFormat="false" ht="12.75" hidden="false" customHeight="false" outlineLevel="0" collapsed="false">
      <c r="AG16203" s="0" t="e">
        <f aca="false">(AD16203-$AF$15000)^2</f>
        <v>#DIV/0!</v>
      </c>
    </row>
    <row r="16204" customFormat="false" ht="12.75" hidden="false" customHeight="false" outlineLevel="0" collapsed="false">
      <c r="AG16204" s="0" t="e">
        <f aca="false">(AD16204-$AF$15000)^2</f>
        <v>#DIV/0!</v>
      </c>
    </row>
    <row r="16205" customFormat="false" ht="12.75" hidden="false" customHeight="false" outlineLevel="0" collapsed="false">
      <c r="AG16205" s="0" t="e">
        <f aca="false">(AD16205-$AF$15000)^2</f>
        <v>#DIV/0!</v>
      </c>
    </row>
    <row r="16206" customFormat="false" ht="12.75" hidden="false" customHeight="false" outlineLevel="0" collapsed="false">
      <c r="AG16206" s="0" t="e">
        <f aca="false">(AD16206-$AF$15000)^2</f>
        <v>#DIV/0!</v>
      </c>
    </row>
    <row r="16207" customFormat="false" ht="12.75" hidden="false" customHeight="false" outlineLevel="0" collapsed="false">
      <c r="AG16207" s="0" t="e">
        <f aca="false">(AD16207-$AF$15000)^2</f>
        <v>#DIV/0!</v>
      </c>
    </row>
    <row r="16208" customFormat="false" ht="12.75" hidden="false" customHeight="false" outlineLevel="0" collapsed="false">
      <c r="AG16208" s="0" t="e">
        <f aca="false">(AD16208-$AF$15000)^2</f>
        <v>#DIV/0!</v>
      </c>
    </row>
    <row r="16209" customFormat="false" ht="12.75" hidden="false" customHeight="false" outlineLevel="0" collapsed="false">
      <c r="AG16209" s="0" t="e">
        <f aca="false">(AD16209-$AF$15000)^2</f>
        <v>#DIV/0!</v>
      </c>
    </row>
    <row r="16210" customFormat="false" ht="12.75" hidden="false" customHeight="false" outlineLevel="0" collapsed="false">
      <c r="AG16210" s="0" t="e">
        <f aca="false">(AD16210-$AF$15000)^2</f>
        <v>#DIV/0!</v>
      </c>
    </row>
    <row r="16211" customFormat="false" ht="12.75" hidden="false" customHeight="false" outlineLevel="0" collapsed="false">
      <c r="AG16211" s="0" t="e">
        <f aca="false">(AD16211-$AF$15000)^2</f>
        <v>#DIV/0!</v>
      </c>
    </row>
    <row r="16212" customFormat="false" ht="12.75" hidden="false" customHeight="false" outlineLevel="0" collapsed="false">
      <c r="AG16212" s="0" t="e">
        <f aca="false">(AD16212-$AF$15000)^2</f>
        <v>#DIV/0!</v>
      </c>
    </row>
    <row r="16213" customFormat="false" ht="12.75" hidden="false" customHeight="false" outlineLevel="0" collapsed="false">
      <c r="AG16213" s="0" t="e">
        <f aca="false">(AD16213-$AF$15000)^2</f>
        <v>#DIV/0!</v>
      </c>
    </row>
    <row r="16214" customFormat="false" ht="12.75" hidden="false" customHeight="false" outlineLevel="0" collapsed="false">
      <c r="AG16214" s="0" t="e">
        <f aca="false">(AD16214-$AF$15000)^2</f>
        <v>#DIV/0!</v>
      </c>
    </row>
    <row r="16215" customFormat="false" ht="12.75" hidden="false" customHeight="false" outlineLevel="0" collapsed="false">
      <c r="AG16215" s="0" t="e">
        <f aca="false">(AD16215-$AF$15000)^2</f>
        <v>#DIV/0!</v>
      </c>
    </row>
    <row r="16216" customFormat="false" ht="12.75" hidden="false" customHeight="false" outlineLevel="0" collapsed="false">
      <c r="AG16216" s="0" t="e">
        <f aca="false">(AD16216-$AF$15000)^2</f>
        <v>#DIV/0!</v>
      </c>
    </row>
    <row r="16217" customFormat="false" ht="12.75" hidden="false" customHeight="false" outlineLevel="0" collapsed="false">
      <c r="AG16217" s="0" t="e">
        <f aca="false">(AD16217-$AF$15000)^2</f>
        <v>#DIV/0!</v>
      </c>
    </row>
    <row r="16218" customFormat="false" ht="12.75" hidden="false" customHeight="false" outlineLevel="0" collapsed="false">
      <c r="AG16218" s="0" t="e">
        <f aca="false">(AD16218-$AF$15000)^2</f>
        <v>#DIV/0!</v>
      </c>
    </row>
    <row r="16219" customFormat="false" ht="12.75" hidden="false" customHeight="false" outlineLevel="0" collapsed="false">
      <c r="AG16219" s="0" t="e">
        <f aca="false">(AD16219-$AF$15000)^2</f>
        <v>#DIV/0!</v>
      </c>
    </row>
    <row r="16220" customFormat="false" ht="12.75" hidden="false" customHeight="false" outlineLevel="0" collapsed="false">
      <c r="AG16220" s="0" t="e">
        <f aca="false">(AD16220-$AF$15000)^2</f>
        <v>#DIV/0!</v>
      </c>
    </row>
    <row r="16221" customFormat="false" ht="12.75" hidden="false" customHeight="false" outlineLevel="0" collapsed="false">
      <c r="AG16221" s="0" t="e">
        <f aca="false">(AD16221-$AF$15000)^2</f>
        <v>#DIV/0!</v>
      </c>
    </row>
    <row r="16222" customFormat="false" ht="12.75" hidden="false" customHeight="false" outlineLevel="0" collapsed="false">
      <c r="AG16222" s="0" t="e">
        <f aca="false">(AD16222-$AF$15000)^2</f>
        <v>#DIV/0!</v>
      </c>
    </row>
    <row r="16223" customFormat="false" ht="12.75" hidden="false" customHeight="false" outlineLevel="0" collapsed="false">
      <c r="AG16223" s="0" t="e">
        <f aca="false">(AD16223-$AF$15000)^2</f>
        <v>#DIV/0!</v>
      </c>
    </row>
    <row r="16224" customFormat="false" ht="12.75" hidden="false" customHeight="false" outlineLevel="0" collapsed="false">
      <c r="AG16224" s="0" t="e">
        <f aca="false">(AD16224-$AF$15000)^2</f>
        <v>#DIV/0!</v>
      </c>
    </row>
    <row r="16225" customFormat="false" ht="12.75" hidden="false" customHeight="false" outlineLevel="0" collapsed="false">
      <c r="AG16225" s="0" t="e">
        <f aca="false">(AD16225-$AF$15000)^2</f>
        <v>#DIV/0!</v>
      </c>
    </row>
    <row r="16226" customFormat="false" ht="12.75" hidden="false" customHeight="false" outlineLevel="0" collapsed="false">
      <c r="AG16226" s="0" t="e">
        <f aca="false">(AD16226-$AF$15000)^2</f>
        <v>#DIV/0!</v>
      </c>
    </row>
    <row r="16227" customFormat="false" ht="12.75" hidden="false" customHeight="false" outlineLevel="0" collapsed="false">
      <c r="AG16227" s="0" t="e">
        <f aca="false">(AD16227-$AF$15000)^2</f>
        <v>#DIV/0!</v>
      </c>
    </row>
    <row r="16228" customFormat="false" ht="12.75" hidden="false" customHeight="false" outlineLevel="0" collapsed="false">
      <c r="AG16228" s="0" t="e">
        <f aca="false">(AD16228-$AF$15000)^2</f>
        <v>#DIV/0!</v>
      </c>
    </row>
    <row r="16229" customFormat="false" ht="12.75" hidden="false" customHeight="false" outlineLevel="0" collapsed="false">
      <c r="AG16229" s="0" t="e">
        <f aca="false">(AD16229-$AF$15000)^2</f>
        <v>#DIV/0!</v>
      </c>
    </row>
    <row r="16230" customFormat="false" ht="12.75" hidden="false" customHeight="false" outlineLevel="0" collapsed="false">
      <c r="AG16230" s="0" t="e">
        <f aca="false">(AD16230-$AF$15000)^2</f>
        <v>#DIV/0!</v>
      </c>
    </row>
    <row r="16231" customFormat="false" ht="12.75" hidden="false" customHeight="false" outlineLevel="0" collapsed="false">
      <c r="AG16231" s="0" t="e">
        <f aca="false">(AD16231-$AF$15000)^2</f>
        <v>#DIV/0!</v>
      </c>
    </row>
    <row r="16232" customFormat="false" ht="12.75" hidden="false" customHeight="false" outlineLevel="0" collapsed="false">
      <c r="AG16232" s="0" t="e">
        <f aca="false">(AD16232-$AF$15000)^2</f>
        <v>#DIV/0!</v>
      </c>
    </row>
    <row r="16233" customFormat="false" ht="12.75" hidden="false" customHeight="false" outlineLevel="0" collapsed="false">
      <c r="AG16233" s="0" t="e">
        <f aca="false">(AD16233-$AF$15000)^2</f>
        <v>#DIV/0!</v>
      </c>
    </row>
    <row r="16234" customFormat="false" ht="12.75" hidden="false" customHeight="false" outlineLevel="0" collapsed="false">
      <c r="AG16234" s="0" t="e">
        <f aca="false">(AD16234-$AF$15000)^2</f>
        <v>#DIV/0!</v>
      </c>
    </row>
    <row r="16235" customFormat="false" ht="12.75" hidden="false" customHeight="false" outlineLevel="0" collapsed="false">
      <c r="AG16235" s="0" t="e">
        <f aca="false">(AD16235-$AF$15000)^2</f>
        <v>#DIV/0!</v>
      </c>
    </row>
    <row r="16236" customFormat="false" ht="12.75" hidden="false" customHeight="false" outlineLevel="0" collapsed="false">
      <c r="AG16236" s="0" t="e">
        <f aca="false">(AD16236-$AF$15000)^2</f>
        <v>#DIV/0!</v>
      </c>
    </row>
    <row r="16237" customFormat="false" ht="12.75" hidden="false" customHeight="false" outlineLevel="0" collapsed="false">
      <c r="AG16237" s="0" t="e">
        <f aca="false">(AD16237-$AF$15000)^2</f>
        <v>#DIV/0!</v>
      </c>
    </row>
    <row r="16238" customFormat="false" ht="12.75" hidden="false" customHeight="false" outlineLevel="0" collapsed="false">
      <c r="AG16238" s="0" t="e">
        <f aca="false">(AD16238-$AF$15000)^2</f>
        <v>#DIV/0!</v>
      </c>
    </row>
    <row r="16239" customFormat="false" ht="12.75" hidden="false" customHeight="false" outlineLevel="0" collapsed="false">
      <c r="AG16239" s="0" t="e">
        <f aca="false">(AD16239-$AF$15000)^2</f>
        <v>#DIV/0!</v>
      </c>
    </row>
    <row r="16240" customFormat="false" ht="12.75" hidden="false" customHeight="false" outlineLevel="0" collapsed="false">
      <c r="AG16240" s="0" t="e">
        <f aca="false">(AD16240-$AF$15000)^2</f>
        <v>#DIV/0!</v>
      </c>
    </row>
    <row r="16241" customFormat="false" ht="12.75" hidden="false" customHeight="false" outlineLevel="0" collapsed="false">
      <c r="AG16241" s="0" t="e">
        <f aca="false">(AD16241-$AF$15000)^2</f>
        <v>#DIV/0!</v>
      </c>
    </row>
    <row r="16242" customFormat="false" ht="12.75" hidden="false" customHeight="false" outlineLevel="0" collapsed="false">
      <c r="AG16242" s="0" t="e">
        <f aca="false">(AD16242-$AF$15000)^2</f>
        <v>#DIV/0!</v>
      </c>
    </row>
    <row r="16243" customFormat="false" ht="12.75" hidden="false" customHeight="false" outlineLevel="0" collapsed="false">
      <c r="AG16243" s="0" t="e">
        <f aca="false">(AD16243-$AF$15000)^2</f>
        <v>#DIV/0!</v>
      </c>
    </row>
    <row r="16244" customFormat="false" ht="12.75" hidden="false" customHeight="false" outlineLevel="0" collapsed="false">
      <c r="AG16244" s="0" t="e">
        <f aca="false">(AD16244-$AF$15000)^2</f>
        <v>#DIV/0!</v>
      </c>
    </row>
    <row r="16245" customFormat="false" ht="12.75" hidden="false" customHeight="false" outlineLevel="0" collapsed="false">
      <c r="AG16245" s="0" t="e">
        <f aca="false">(AD16245-$AF$15000)^2</f>
        <v>#DIV/0!</v>
      </c>
    </row>
    <row r="16246" customFormat="false" ht="12.75" hidden="false" customHeight="false" outlineLevel="0" collapsed="false">
      <c r="AG16246" s="0" t="e">
        <f aca="false">(AD16246-$AF$15000)^2</f>
        <v>#DIV/0!</v>
      </c>
    </row>
    <row r="16247" customFormat="false" ht="12.75" hidden="false" customHeight="false" outlineLevel="0" collapsed="false">
      <c r="AG16247" s="0" t="e">
        <f aca="false">(AD16247-$AF$15000)^2</f>
        <v>#DIV/0!</v>
      </c>
    </row>
    <row r="16248" customFormat="false" ht="12.75" hidden="false" customHeight="false" outlineLevel="0" collapsed="false">
      <c r="AG16248" s="0" t="e">
        <f aca="false">(AD16248-$AF$15000)^2</f>
        <v>#DIV/0!</v>
      </c>
    </row>
    <row r="16249" customFormat="false" ht="12.75" hidden="false" customHeight="false" outlineLevel="0" collapsed="false">
      <c r="AG16249" s="0" t="e">
        <f aca="false">(AD16249-$AF$15000)^2</f>
        <v>#DIV/0!</v>
      </c>
    </row>
    <row r="16250" customFormat="false" ht="12.75" hidden="false" customHeight="false" outlineLevel="0" collapsed="false">
      <c r="AG16250" s="0" t="e">
        <f aca="false">(AD16250-$AF$15000)^2</f>
        <v>#DIV/0!</v>
      </c>
    </row>
    <row r="16251" customFormat="false" ht="12.75" hidden="false" customHeight="false" outlineLevel="0" collapsed="false">
      <c r="AG16251" s="0" t="e">
        <f aca="false">(AD16251-$AF$15000)^2</f>
        <v>#DIV/0!</v>
      </c>
    </row>
    <row r="16252" customFormat="false" ht="12.75" hidden="false" customHeight="false" outlineLevel="0" collapsed="false">
      <c r="AG16252" s="0" t="e">
        <f aca="false">(AD16252-$AF$15000)^2</f>
        <v>#DIV/0!</v>
      </c>
    </row>
    <row r="16253" customFormat="false" ht="12.75" hidden="false" customHeight="false" outlineLevel="0" collapsed="false">
      <c r="AG16253" s="0" t="e">
        <f aca="false">(AD16253-$AF$15000)^2</f>
        <v>#DIV/0!</v>
      </c>
    </row>
    <row r="16254" customFormat="false" ht="12.75" hidden="false" customHeight="false" outlineLevel="0" collapsed="false">
      <c r="AG16254" s="0" t="e">
        <f aca="false">(AD16254-$AF$15000)^2</f>
        <v>#DIV/0!</v>
      </c>
    </row>
    <row r="16255" customFormat="false" ht="12.75" hidden="false" customHeight="false" outlineLevel="0" collapsed="false">
      <c r="AG16255" s="0" t="e">
        <f aca="false">(AD16255-$AF$15000)^2</f>
        <v>#DIV/0!</v>
      </c>
    </row>
    <row r="16256" customFormat="false" ht="12.75" hidden="false" customHeight="false" outlineLevel="0" collapsed="false">
      <c r="AG16256" s="0" t="e">
        <f aca="false">(AD16256-$AF$15000)^2</f>
        <v>#DIV/0!</v>
      </c>
    </row>
    <row r="16257" customFormat="false" ht="12.75" hidden="false" customHeight="false" outlineLevel="0" collapsed="false">
      <c r="AG16257" s="0" t="e">
        <f aca="false">(AD16257-$AF$15000)^2</f>
        <v>#DIV/0!</v>
      </c>
    </row>
    <row r="16258" customFormat="false" ht="12.75" hidden="false" customHeight="false" outlineLevel="0" collapsed="false">
      <c r="AG16258" s="0" t="e">
        <f aca="false">(AD16258-$AF$15000)^2</f>
        <v>#DIV/0!</v>
      </c>
    </row>
    <row r="16259" customFormat="false" ht="12.75" hidden="false" customHeight="false" outlineLevel="0" collapsed="false">
      <c r="AG16259" s="0" t="e">
        <f aca="false">(AD16259-$AF$15000)^2</f>
        <v>#DIV/0!</v>
      </c>
    </row>
    <row r="16260" customFormat="false" ht="12.75" hidden="false" customHeight="false" outlineLevel="0" collapsed="false">
      <c r="AG16260" s="0" t="e">
        <f aca="false">(AD16260-$AF$15000)^2</f>
        <v>#DIV/0!</v>
      </c>
    </row>
    <row r="16261" customFormat="false" ht="12.75" hidden="false" customHeight="false" outlineLevel="0" collapsed="false">
      <c r="AG16261" s="0" t="e">
        <f aca="false">(AD16261-$AF$15000)^2</f>
        <v>#DIV/0!</v>
      </c>
    </row>
    <row r="16262" customFormat="false" ht="12.75" hidden="false" customHeight="false" outlineLevel="0" collapsed="false">
      <c r="AG16262" s="0" t="e">
        <f aca="false">(AD16262-$AF$15000)^2</f>
        <v>#DIV/0!</v>
      </c>
    </row>
    <row r="16263" customFormat="false" ht="12.75" hidden="false" customHeight="false" outlineLevel="0" collapsed="false">
      <c r="AG16263" s="0" t="e">
        <f aca="false">(AD16263-$AF$15000)^2</f>
        <v>#DIV/0!</v>
      </c>
    </row>
    <row r="16264" customFormat="false" ht="12.75" hidden="false" customHeight="false" outlineLevel="0" collapsed="false">
      <c r="AG16264" s="0" t="e">
        <f aca="false">(AD16264-$AF$15000)^2</f>
        <v>#DIV/0!</v>
      </c>
    </row>
    <row r="16265" customFormat="false" ht="12.75" hidden="false" customHeight="false" outlineLevel="0" collapsed="false">
      <c r="AG16265" s="0" t="e">
        <f aca="false">(AD16265-$AF$15000)^2</f>
        <v>#DIV/0!</v>
      </c>
    </row>
    <row r="16266" customFormat="false" ht="12.75" hidden="false" customHeight="false" outlineLevel="0" collapsed="false">
      <c r="AG16266" s="0" t="e">
        <f aca="false">(AD16266-$AF$15000)^2</f>
        <v>#DIV/0!</v>
      </c>
    </row>
    <row r="16267" customFormat="false" ht="12.75" hidden="false" customHeight="false" outlineLevel="0" collapsed="false">
      <c r="AG16267" s="0" t="e">
        <f aca="false">(AD16267-$AF$15000)^2</f>
        <v>#DIV/0!</v>
      </c>
    </row>
    <row r="16268" customFormat="false" ht="12.75" hidden="false" customHeight="false" outlineLevel="0" collapsed="false">
      <c r="AG16268" s="0" t="e">
        <f aca="false">(AD16268-$AF$15000)^2</f>
        <v>#DIV/0!</v>
      </c>
    </row>
    <row r="16269" customFormat="false" ht="12.75" hidden="false" customHeight="false" outlineLevel="0" collapsed="false">
      <c r="AG16269" s="0" t="e">
        <f aca="false">(AD16269-$AF$15000)^2</f>
        <v>#DIV/0!</v>
      </c>
    </row>
    <row r="16270" customFormat="false" ht="12.75" hidden="false" customHeight="false" outlineLevel="0" collapsed="false">
      <c r="AG16270" s="0" t="e">
        <f aca="false">(AD16270-$AF$15000)^2</f>
        <v>#DIV/0!</v>
      </c>
    </row>
    <row r="16271" customFormat="false" ht="12.75" hidden="false" customHeight="false" outlineLevel="0" collapsed="false">
      <c r="AG16271" s="0" t="e">
        <f aca="false">(AD16271-$AF$15000)^2</f>
        <v>#DIV/0!</v>
      </c>
    </row>
    <row r="16272" customFormat="false" ht="12.75" hidden="false" customHeight="false" outlineLevel="0" collapsed="false">
      <c r="AG16272" s="0" t="e">
        <f aca="false">(AD16272-$AF$15000)^2</f>
        <v>#DIV/0!</v>
      </c>
    </row>
    <row r="16273" customFormat="false" ht="12.75" hidden="false" customHeight="false" outlineLevel="0" collapsed="false">
      <c r="AG16273" s="0" t="e">
        <f aca="false">(AD16273-$AF$15000)^2</f>
        <v>#DIV/0!</v>
      </c>
    </row>
    <row r="16274" customFormat="false" ht="12.75" hidden="false" customHeight="false" outlineLevel="0" collapsed="false">
      <c r="AG16274" s="0" t="e">
        <f aca="false">(AD16274-$AF$15000)^2</f>
        <v>#DIV/0!</v>
      </c>
    </row>
    <row r="16275" customFormat="false" ht="12.75" hidden="false" customHeight="false" outlineLevel="0" collapsed="false">
      <c r="AG16275" s="0" t="e">
        <f aca="false">(AD16275-$AF$15000)^2</f>
        <v>#DIV/0!</v>
      </c>
    </row>
    <row r="16276" customFormat="false" ht="12.75" hidden="false" customHeight="false" outlineLevel="0" collapsed="false">
      <c r="AG16276" s="0" t="e">
        <f aca="false">(AD16276-$AF$15000)^2</f>
        <v>#DIV/0!</v>
      </c>
    </row>
    <row r="16277" customFormat="false" ht="12.75" hidden="false" customHeight="false" outlineLevel="0" collapsed="false">
      <c r="AG16277" s="0" t="e">
        <f aca="false">(AD16277-$AF$15000)^2</f>
        <v>#DIV/0!</v>
      </c>
    </row>
    <row r="16278" customFormat="false" ht="12.75" hidden="false" customHeight="false" outlineLevel="0" collapsed="false">
      <c r="AG16278" s="0" t="e">
        <f aca="false">(AD16278-$AF$15000)^2</f>
        <v>#DIV/0!</v>
      </c>
    </row>
    <row r="16279" customFormat="false" ht="12.75" hidden="false" customHeight="false" outlineLevel="0" collapsed="false">
      <c r="AG16279" s="0" t="e">
        <f aca="false">(AD16279-$AF$15000)^2</f>
        <v>#DIV/0!</v>
      </c>
    </row>
    <row r="16280" customFormat="false" ht="12.75" hidden="false" customHeight="false" outlineLevel="0" collapsed="false">
      <c r="AG16280" s="0" t="e">
        <f aca="false">(AD16280-$AF$15000)^2</f>
        <v>#DIV/0!</v>
      </c>
    </row>
    <row r="16281" customFormat="false" ht="12.75" hidden="false" customHeight="false" outlineLevel="0" collapsed="false">
      <c r="AG16281" s="0" t="e">
        <f aca="false">(AD16281-$AF$15000)^2</f>
        <v>#DIV/0!</v>
      </c>
    </row>
    <row r="16282" customFormat="false" ht="12.75" hidden="false" customHeight="false" outlineLevel="0" collapsed="false">
      <c r="AG16282" s="0" t="e">
        <f aca="false">(AD16282-$AF$15000)^2</f>
        <v>#DIV/0!</v>
      </c>
    </row>
    <row r="16283" customFormat="false" ht="12.75" hidden="false" customHeight="false" outlineLevel="0" collapsed="false">
      <c r="AG16283" s="0" t="e">
        <f aca="false">(AD16283-$AF$15000)^2</f>
        <v>#DIV/0!</v>
      </c>
    </row>
    <row r="16284" customFormat="false" ht="12.75" hidden="false" customHeight="false" outlineLevel="0" collapsed="false">
      <c r="AG16284" s="0" t="e">
        <f aca="false">(AD16284-$AF$15000)^2</f>
        <v>#DIV/0!</v>
      </c>
    </row>
    <row r="16285" customFormat="false" ht="12.75" hidden="false" customHeight="false" outlineLevel="0" collapsed="false">
      <c r="AG16285" s="0" t="e">
        <f aca="false">(AD16285-$AF$15000)^2</f>
        <v>#DIV/0!</v>
      </c>
    </row>
    <row r="16286" customFormat="false" ht="12.75" hidden="false" customHeight="false" outlineLevel="0" collapsed="false">
      <c r="AG16286" s="0" t="e">
        <f aca="false">(AD16286-$AF$15000)^2</f>
        <v>#DIV/0!</v>
      </c>
    </row>
    <row r="16287" customFormat="false" ht="12.75" hidden="false" customHeight="false" outlineLevel="0" collapsed="false">
      <c r="AG16287" s="0" t="e">
        <f aca="false">(AD16287-$AF$15000)^2</f>
        <v>#DIV/0!</v>
      </c>
    </row>
    <row r="16288" customFormat="false" ht="12.75" hidden="false" customHeight="false" outlineLevel="0" collapsed="false">
      <c r="AG16288" s="0" t="e">
        <f aca="false">(AD16288-$AF$15000)^2</f>
        <v>#DIV/0!</v>
      </c>
    </row>
    <row r="16289" customFormat="false" ht="12.75" hidden="false" customHeight="false" outlineLevel="0" collapsed="false">
      <c r="AG16289" s="0" t="e">
        <f aca="false">(AD16289-$AF$15000)^2</f>
        <v>#DIV/0!</v>
      </c>
    </row>
    <row r="16290" customFormat="false" ht="12.75" hidden="false" customHeight="false" outlineLevel="0" collapsed="false">
      <c r="AG16290" s="0" t="e">
        <f aca="false">(AD16290-$AF$15000)^2</f>
        <v>#DIV/0!</v>
      </c>
    </row>
    <row r="16291" customFormat="false" ht="12.75" hidden="false" customHeight="false" outlineLevel="0" collapsed="false">
      <c r="AG16291" s="0" t="e">
        <f aca="false">(AD16291-$AF$15000)^2</f>
        <v>#DIV/0!</v>
      </c>
    </row>
    <row r="16292" customFormat="false" ht="12.75" hidden="false" customHeight="false" outlineLevel="0" collapsed="false">
      <c r="AG16292" s="0" t="e">
        <f aca="false">(AD16292-$AF$15000)^2</f>
        <v>#DIV/0!</v>
      </c>
    </row>
    <row r="16293" customFormat="false" ht="12.75" hidden="false" customHeight="false" outlineLevel="0" collapsed="false">
      <c r="AG16293" s="0" t="e">
        <f aca="false">(AD16293-$AF$15000)^2</f>
        <v>#DIV/0!</v>
      </c>
    </row>
    <row r="16294" customFormat="false" ht="12.75" hidden="false" customHeight="false" outlineLevel="0" collapsed="false">
      <c r="AG16294" s="0" t="e">
        <f aca="false">(AD16294-$AF$15000)^2</f>
        <v>#DIV/0!</v>
      </c>
    </row>
    <row r="16295" customFormat="false" ht="12.75" hidden="false" customHeight="false" outlineLevel="0" collapsed="false">
      <c r="AG16295" s="0" t="e">
        <f aca="false">(AD16295-$AF$15000)^2</f>
        <v>#DIV/0!</v>
      </c>
    </row>
    <row r="16296" customFormat="false" ht="12.75" hidden="false" customHeight="false" outlineLevel="0" collapsed="false">
      <c r="AG16296" s="0" t="e">
        <f aca="false">(AD16296-$AF$15000)^2</f>
        <v>#DIV/0!</v>
      </c>
    </row>
    <row r="16297" customFormat="false" ht="12.75" hidden="false" customHeight="false" outlineLevel="0" collapsed="false">
      <c r="AG16297" s="0" t="e">
        <f aca="false">(AD16297-$AF$15000)^2</f>
        <v>#DIV/0!</v>
      </c>
    </row>
    <row r="16298" customFormat="false" ht="12.75" hidden="false" customHeight="false" outlineLevel="0" collapsed="false">
      <c r="AG16298" s="0" t="e">
        <f aca="false">(AD16298-$AF$15000)^2</f>
        <v>#DIV/0!</v>
      </c>
    </row>
    <row r="16299" customFormat="false" ht="12.75" hidden="false" customHeight="false" outlineLevel="0" collapsed="false">
      <c r="AG16299" s="0" t="e">
        <f aca="false">(AD16299-$AF$15000)^2</f>
        <v>#DIV/0!</v>
      </c>
    </row>
    <row r="16300" customFormat="false" ht="12.75" hidden="false" customHeight="false" outlineLevel="0" collapsed="false">
      <c r="AG16300" s="0" t="e">
        <f aca="false">(AD16300-$AF$15000)^2</f>
        <v>#DIV/0!</v>
      </c>
    </row>
    <row r="16301" customFormat="false" ht="12.75" hidden="false" customHeight="false" outlineLevel="0" collapsed="false">
      <c r="AG16301" s="0" t="e">
        <f aca="false">(AD16301-$AF$15000)^2</f>
        <v>#DIV/0!</v>
      </c>
    </row>
    <row r="16302" customFormat="false" ht="12.75" hidden="false" customHeight="false" outlineLevel="0" collapsed="false">
      <c r="AG16302" s="0" t="e">
        <f aca="false">(AD16302-$AF$15000)^2</f>
        <v>#DIV/0!</v>
      </c>
    </row>
    <row r="16303" customFormat="false" ht="12.75" hidden="false" customHeight="false" outlineLevel="0" collapsed="false">
      <c r="AG16303" s="0" t="e">
        <f aca="false">(AD16303-$AF$15000)^2</f>
        <v>#DIV/0!</v>
      </c>
    </row>
    <row r="16304" customFormat="false" ht="12.75" hidden="false" customHeight="false" outlineLevel="0" collapsed="false">
      <c r="AG16304" s="0" t="e">
        <f aca="false">(AD16304-$AF$15000)^2</f>
        <v>#DIV/0!</v>
      </c>
    </row>
    <row r="16305" customFormat="false" ht="12.75" hidden="false" customHeight="false" outlineLevel="0" collapsed="false">
      <c r="AG16305" s="0" t="e">
        <f aca="false">(AD16305-$AF$15000)^2</f>
        <v>#DIV/0!</v>
      </c>
    </row>
    <row r="16306" customFormat="false" ht="12.75" hidden="false" customHeight="false" outlineLevel="0" collapsed="false">
      <c r="AG16306" s="0" t="e">
        <f aca="false">(AD16306-$AF$15000)^2</f>
        <v>#DIV/0!</v>
      </c>
    </row>
    <row r="16307" customFormat="false" ht="12.75" hidden="false" customHeight="false" outlineLevel="0" collapsed="false">
      <c r="AG16307" s="0" t="e">
        <f aca="false">(AD16307-$AF$15000)^2</f>
        <v>#DIV/0!</v>
      </c>
    </row>
    <row r="16308" customFormat="false" ht="12.75" hidden="false" customHeight="false" outlineLevel="0" collapsed="false">
      <c r="AG16308" s="0" t="e">
        <f aca="false">(AD16308-$AF$15000)^2</f>
        <v>#DIV/0!</v>
      </c>
    </row>
    <row r="16309" customFormat="false" ht="12.75" hidden="false" customHeight="false" outlineLevel="0" collapsed="false">
      <c r="AG16309" s="0" t="e">
        <f aca="false">(AD16309-$AF$15000)^2</f>
        <v>#DIV/0!</v>
      </c>
    </row>
    <row r="16310" customFormat="false" ht="12.75" hidden="false" customHeight="false" outlineLevel="0" collapsed="false">
      <c r="AG16310" s="0" t="e">
        <f aca="false">(AD16310-$AF$15000)^2</f>
        <v>#DIV/0!</v>
      </c>
    </row>
    <row r="16311" customFormat="false" ht="12.75" hidden="false" customHeight="false" outlineLevel="0" collapsed="false">
      <c r="AG16311" s="0" t="e">
        <f aca="false">(AD16311-$AF$15000)^2</f>
        <v>#DIV/0!</v>
      </c>
    </row>
    <row r="16312" customFormat="false" ht="12.75" hidden="false" customHeight="false" outlineLevel="0" collapsed="false">
      <c r="AG16312" s="0" t="e">
        <f aca="false">(AD16312-$AF$15000)^2</f>
        <v>#DIV/0!</v>
      </c>
    </row>
    <row r="16313" customFormat="false" ht="12.75" hidden="false" customHeight="false" outlineLevel="0" collapsed="false">
      <c r="AG16313" s="0" t="e">
        <f aca="false">(AD16313-$AF$15000)^2</f>
        <v>#DIV/0!</v>
      </c>
    </row>
    <row r="16314" customFormat="false" ht="12.75" hidden="false" customHeight="false" outlineLevel="0" collapsed="false">
      <c r="AG16314" s="0" t="e">
        <f aca="false">(AD16314-$AF$15000)^2</f>
        <v>#DIV/0!</v>
      </c>
    </row>
    <row r="16315" customFormat="false" ht="12.75" hidden="false" customHeight="false" outlineLevel="0" collapsed="false">
      <c r="AG16315" s="0" t="e">
        <f aca="false">(AD16315-$AF$15000)^2</f>
        <v>#DIV/0!</v>
      </c>
    </row>
    <row r="16316" customFormat="false" ht="12.75" hidden="false" customHeight="false" outlineLevel="0" collapsed="false">
      <c r="AG16316" s="0" t="e">
        <f aca="false">(AD16316-$AF$15000)^2</f>
        <v>#DIV/0!</v>
      </c>
    </row>
    <row r="16317" customFormat="false" ht="12.75" hidden="false" customHeight="false" outlineLevel="0" collapsed="false">
      <c r="AG16317" s="0" t="e">
        <f aca="false">(AD16317-$AF$15000)^2</f>
        <v>#DIV/0!</v>
      </c>
    </row>
    <row r="16318" customFormat="false" ht="12.75" hidden="false" customHeight="false" outlineLevel="0" collapsed="false">
      <c r="AG16318" s="0" t="e">
        <f aca="false">(AD16318-$AF$15000)^2</f>
        <v>#DIV/0!</v>
      </c>
    </row>
    <row r="16319" customFormat="false" ht="12.75" hidden="false" customHeight="false" outlineLevel="0" collapsed="false">
      <c r="AG16319" s="0" t="e">
        <f aca="false">(AD16319-$AF$15000)^2</f>
        <v>#DIV/0!</v>
      </c>
    </row>
    <row r="16320" customFormat="false" ht="12.75" hidden="false" customHeight="false" outlineLevel="0" collapsed="false">
      <c r="AG16320" s="0" t="e">
        <f aca="false">(AD16320-$AF$15000)^2</f>
        <v>#DIV/0!</v>
      </c>
    </row>
    <row r="16321" customFormat="false" ht="12.75" hidden="false" customHeight="false" outlineLevel="0" collapsed="false">
      <c r="AG16321" s="0" t="e">
        <f aca="false">(AD16321-$AF$15000)^2</f>
        <v>#DIV/0!</v>
      </c>
    </row>
    <row r="16322" customFormat="false" ht="12.75" hidden="false" customHeight="false" outlineLevel="0" collapsed="false">
      <c r="AG16322" s="0" t="e">
        <f aca="false">(AD16322-$AF$15000)^2</f>
        <v>#DIV/0!</v>
      </c>
    </row>
    <row r="16323" customFormat="false" ht="12.75" hidden="false" customHeight="false" outlineLevel="0" collapsed="false">
      <c r="AG16323" s="0" t="e">
        <f aca="false">(AD16323-$AF$15000)^2</f>
        <v>#DIV/0!</v>
      </c>
    </row>
    <row r="16324" customFormat="false" ht="12.75" hidden="false" customHeight="false" outlineLevel="0" collapsed="false">
      <c r="AG16324" s="0" t="e">
        <f aca="false">(AD16324-$AF$15000)^2</f>
        <v>#DIV/0!</v>
      </c>
    </row>
    <row r="16325" customFormat="false" ht="12.75" hidden="false" customHeight="false" outlineLevel="0" collapsed="false">
      <c r="AG16325" s="0" t="e">
        <f aca="false">(AD16325-$AF$15000)^2</f>
        <v>#DIV/0!</v>
      </c>
    </row>
    <row r="16326" customFormat="false" ht="12.75" hidden="false" customHeight="false" outlineLevel="0" collapsed="false">
      <c r="AG16326" s="0" t="e">
        <f aca="false">(AD16326-$AF$15000)^2</f>
        <v>#DIV/0!</v>
      </c>
    </row>
    <row r="16327" customFormat="false" ht="12.75" hidden="false" customHeight="false" outlineLevel="0" collapsed="false">
      <c r="AG16327" s="0" t="e">
        <f aca="false">(AD16327-$AF$15000)^2</f>
        <v>#DIV/0!</v>
      </c>
    </row>
    <row r="16328" customFormat="false" ht="12.75" hidden="false" customHeight="false" outlineLevel="0" collapsed="false">
      <c r="AG16328" s="0" t="e">
        <f aca="false">(AD16328-$AF$15000)^2</f>
        <v>#DIV/0!</v>
      </c>
    </row>
    <row r="16329" customFormat="false" ht="12.75" hidden="false" customHeight="false" outlineLevel="0" collapsed="false">
      <c r="AG16329" s="0" t="e">
        <f aca="false">(AD16329-$AF$15000)^2</f>
        <v>#DIV/0!</v>
      </c>
    </row>
    <row r="16330" customFormat="false" ht="12.75" hidden="false" customHeight="false" outlineLevel="0" collapsed="false">
      <c r="AG16330" s="0" t="e">
        <f aca="false">(AD16330-$AF$15000)^2</f>
        <v>#DIV/0!</v>
      </c>
    </row>
    <row r="16331" customFormat="false" ht="12.75" hidden="false" customHeight="false" outlineLevel="0" collapsed="false">
      <c r="AG16331" s="0" t="e">
        <f aca="false">(AD16331-$AF$15000)^2</f>
        <v>#DIV/0!</v>
      </c>
    </row>
    <row r="16332" customFormat="false" ht="12.75" hidden="false" customHeight="false" outlineLevel="0" collapsed="false">
      <c r="AG16332" s="0" t="e">
        <f aca="false">(AD16332-$AF$15000)^2</f>
        <v>#DIV/0!</v>
      </c>
    </row>
    <row r="16333" customFormat="false" ht="12.75" hidden="false" customHeight="false" outlineLevel="0" collapsed="false">
      <c r="AG16333" s="0" t="e">
        <f aca="false">(AD16333-$AF$15000)^2</f>
        <v>#DIV/0!</v>
      </c>
    </row>
    <row r="16334" customFormat="false" ht="12.75" hidden="false" customHeight="false" outlineLevel="0" collapsed="false">
      <c r="AG16334" s="0" t="e">
        <f aca="false">(AD16334-$AF$15000)^2</f>
        <v>#DIV/0!</v>
      </c>
    </row>
    <row r="16335" customFormat="false" ht="12.75" hidden="false" customHeight="false" outlineLevel="0" collapsed="false">
      <c r="AG16335" s="0" t="e">
        <f aca="false">(AD16335-$AF$15000)^2</f>
        <v>#DIV/0!</v>
      </c>
    </row>
    <row r="16336" customFormat="false" ht="12.75" hidden="false" customHeight="false" outlineLevel="0" collapsed="false">
      <c r="AG16336" s="0" t="e">
        <f aca="false">(AD16336-$AF$15000)^2</f>
        <v>#DIV/0!</v>
      </c>
    </row>
    <row r="16337" customFormat="false" ht="12.75" hidden="false" customHeight="false" outlineLevel="0" collapsed="false">
      <c r="AG16337" s="0" t="e">
        <f aca="false">(AD16337-$AF$15000)^2</f>
        <v>#DIV/0!</v>
      </c>
    </row>
    <row r="16338" customFormat="false" ht="12.75" hidden="false" customHeight="false" outlineLevel="0" collapsed="false">
      <c r="AG16338" s="0" t="e">
        <f aca="false">(AD16338-$AF$15000)^2</f>
        <v>#DIV/0!</v>
      </c>
    </row>
    <row r="16339" customFormat="false" ht="12.75" hidden="false" customHeight="false" outlineLevel="0" collapsed="false">
      <c r="AG16339" s="0" t="e">
        <f aca="false">(AD16339-$AF$15000)^2</f>
        <v>#DIV/0!</v>
      </c>
    </row>
    <row r="16340" customFormat="false" ht="12.75" hidden="false" customHeight="false" outlineLevel="0" collapsed="false">
      <c r="AG16340" s="0" t="e">
        <f aca="false">(AD16340-$AF$15000)^2</f>
        <v>#DIV/0!</v>
      </c>
    </row>
    <row r="16341" customFormat="false" ht="12.75" hidden="false" customHeight="false" outlineLevel="0" collapsed="false">
      <c r="AG16341" s="0" t="e">
        <f aca="false">(AD16341-$AF$15000)^2</f>
        <v>#DIV/0!</v>
      </c>
    </row>
    <row r="16342" customFormat="false" ht="12.75" hidden="false" customHeight="false" outlineLevel="0" collapsed="false">
      <c r="AG16342" s="0" t="e">
        <f aca="false">(AD16342-$AF$15000)^2</f>
        <v>#DIV/0!</v>
      </c>
    </row>
    <row r="16343" customFormat="false" ht="12.75" hidden="false" customHeight="false" outlineLevel="0" collapsed="false">
      <c r="AG16343" s="0" t="e">
        <f aca="false">(AD16343-$AF$15000)^2</f>
        <v>#DIV/0!</v>
      </c>
    </row>
    <row r="16344" customFormat="false" ht="12.75" hidden="false" customHeight="false" outlineLevel="0" collapsed="false">
      <c r="AG16344" s="0" t="e">
        <f aca="false">(AD16344-$AF$15000)^2</f>
        <v>#DIV/0!</v>
      </c>
    </row>
    <row r="16345" customFormat="false" ht="12.75" hidden="false" customHeight="false" outlineLevel="0" collapsed="false">
      <c r="AG16345" s="0" t="e">
        <f aca="false">(AD16345-$AF$15000)^2</f>
        <v>#DIV/0!</v>
      </c>
    </row>
    <row r="16346" customFormat="false" ht="12.75" hidden="false" customHeight="false" outlineLevel="0" collapsed="false">
      <c r="AG16346" s="0" t="e">
        <f aca="false">(AD16346-$AF$15000)^2</f>
        <v>#DIV/0!</v>
      </c>
    </row>
    <row r="16347" customFormat="false" ht="12.75" hidden="false" customHeight="false" outlineLevel="0" collapsed="false">
      <c r="AG16347" s="0" t="e">
        <f aca="false">(AD16347-$AF$15000)^2</f>
        <v>#DIV/0!</v>
      </c>
    </row>
    <row r="16348" customFormat="false" ht="12.75" hidden="false" customHeight="false" outlineLevel="0" collapsed="false">
      <c r="AG16348" s="0" t="e">
        <f aca="false">(AD16348-$AF$15000)^2</f>
        <v>#DIV/0!</v>
      </c>
    </row>
    <row r="16349" customFormat="false" ht="12.75" hidden="false" customHeight="false" outlineLevel="0" collapsed="false">
      <c r="AG16349" s="0" t="e">
        <f aca="false">(AD16349-$AF$15000)^2</f>
        <v>#DIV/0!</v>
      </c>
    </row>
    <row r="16350" customFormat="false" ht="12.75" hidden="false" customHeight="false" outlineLevel="0" collapsed="false">
      <c r="AG16350" s="0" t="e">
        <f aca="false">(AD16350-$AF$15000)^2</f>
        <v>#DIV/0!</v>
      </c>
    </row>
    <row r="16351" customFormat="false" ht="12.75" hidden="false" customHeight="false" outlineLevel="0" collapsed="false">
      <c r="AG16351" s="0" t="e">
        <f aca="false">(AD16351-$AF$15000)^2</f>
        <v>#DIV/0!</v>
      </c>
    </row>
    <row r="16352" customFormat="false" ht="12.75" hidden="false" customHeight="false" outlineLevel="0" collapsed="false">
      <c r="AG16352" s="0" t="e">
        <f aca="false">(AD16352-$AF$15000)^2</f>
        <v>#DIV/0!</v>
      </c>
    </row>
    <row r="16353" customFormat="false" ht="12.75" hidden="false" customHeight="false" outlineLevel="0" collapsed="false">
      <c r="AG16353" s="0" t="e">
        <f aca="false">(AD16353-$AF$15000)^2</f>
        <v>#DIV/0!</v>
      </c>
    </row>
    <row r="16354" customFormat="false" ht="12.75" hidden="false" customHeight="false" outlineLevel="0" collapsed="false">
      <c r="AG16354" s="0" t="e">
        <f aca="false">(AD16354-$AF$15000)^2</f>
        <v>#DIV/0!</v>
      </c>
    </row>
    <row r="16355" customFormat="false" ht="12.75" hidden="false" customHeight="false" outlineLevel="0" collapsed="false">
      <c r="AG16355" s="0" t="e">
        <f aca="false">(AD16355-$AF$15000)^2</f>
        <v>#DIV/0!</v>
      </c>
    </row>
    <row r="16356" customFormat="false" ht="12.75" hidden="false" customHeight="false" outlineLevel="0" collapsed="false">
      <c r="AG16356" s="0" t="e">
        <f aca="false">(AD16356-$AF$15000)^2</f>
        <v>#DIV/0!</v>
      </c>
    </row>
    <row r="16357" customFormat="false" ht="12.75" hidden="false" customHeight="false" outlineLevel="0" collapsed="false">
      <c r="AG16357" s="0" t="e">
        <f aca="false">(AD16357-$AF$15000)^2</f>
        <v>#DIV/0!</v>
      </c>
    </row>
    <row r="16358" customFormat="false" ht="12.75" hidden="false" customHeight="false" outlineLevel="0" collapsed="false">
      <c r="AG16358" s="0" t="e">
        <f aca="false">(AD16358-$AF$15000)^2</f>
        <v>#DIV/0!</v>
      </c>
    </row>
    <row r="16359" customFormat="false" ht="12.75" hidden="false" customHeight="false" outlineLevel="0" collapsed="false">
      <c r="AG16359" s="0" t="e">
        <f aca="false">(AD16359-$AF$15000)^2</f>
        <v>#DIV/0!</v>
      </c>
    </row>
    <row r="16360" customFormat="false" ht="12.75" hidden="false" customHeight="false" outlineLevel="0" collapsed="false">
      <c r="AG16360" s="0" t="e">
        <f aca="false">(AD16360-$AF$15000)^2</f>
        <v>#DIV/0!</v>
      </c>
    </row>
    <row r="16361" customFormat="false" ht="12.75" hidden="false" customHeight="false" outlineLevel="0" collapsed="false">
      <c r="AG16361" s="0" t="e">
        <f aca="false">(AD16361-$AF$15000)^2</f>
        <v>#DIV/0!</v>
      </c>
    </row>
    <row r="16362" customFormat="false" ht="12.75" hidden="false" customHeight="false" outlineLevel="0" collapsed="false">
      <c r="AG16362" s="0" t="e">
        <f aca="false">(AD16362-$AF$15000)^2</f>
        <v>#DIV/0!</v>
      </c>
    </row>
    <row r="16363" customFormat="false" ht="12.75" hidden="false" customHeight="false" outlineLevel="0" collapsed="false">
      <c r="AG16363" s="0" t="e">
        <f aca="false">(AD16363-$AF$15000)^2</f>
        <v>#DIV/0!</v>
      </c>
    </row>
    <row r="16364" customFormat="false" ht="12.75" hidden="false" customHeight="false" outlineLevel="0" collapsed="false">
      <c r="AG16364" s="0" t="e">
        <f aca="false">(AD16364-$AF$15000)^2</f>
        <v>#DIV/0!</v>
      </c>
    </row>
    <row r="16365" customFormat="false" ht="12.75" hidden="false" customHeight="false" outlineLevel="0" collapsed="false">
      <c r="AG16365" s="0" t="e">
        <f aca="false">(AD16365-$AF$15000)^2</f>
        <v>#DIV/0!</v>
      </c>
    </row>
    <row r="16366" customFormat="false" ht="12.75" hidden="false" customHeight="false" outlineLevel="0" collapsed="false">
      <c r="AG16366" s="0" t="e">
        <f aca="false">(AD16366-$AF$15000)^2</f>
        <v>#DIV/0!</v>
      </c>
    </row>
    <row r="16367" customFormat="false" ht="12.75" hidden="false" customHeight="false" outlineLevel="0" collapsed="false">
      <c r="AG16367" s="0" t="e">
        <f aca="false">(AD16367-$AF$15000)^2</f>
        <v>#DIV/0!</v>
      </c>
    </row>
    <row r="16368" customFormat="false" ht="12.75" hidden="false" customHeight="false" outlineLevel="0" collapsed="false">
      <c r="AG16368" s="0" t="e">
        <f aca="false">(AD16368-$AF$15000)^2</f>
        <v>#DIV/0!</v>
      </c>
    </row>
    <row r="16369" customFormat="false" ht="12.75" hidden="false" customHeight="false" outlineLevel="0" collapsed="false">
      <c r="AG16369" s="0" t="e">
        <f aca="false">(AD16369-$AF$15000)^2</f>
        <v>#DIV/0!</v>
      </c>
    </row>
    <row r="16370" customFormat="false" ht="12.75" hidden="false" customHeight="false" outlineLevel="0" collapsed="false">
      <c r="AG16370" s="0" t="e">
        <f aca="false">(AD16370-$AF$15000)^2</f>
        <v>#DIV/0!</v>
      </c>
    </row>
    <row r="16371" customFormat="false" ht="12.75" hidden="false" customHeight="false" outlineLevel="0" collapsed="false">
      <c r="AG16371" s="0" t="e">
        <f aca="false">(AD16371-$AF$15000)^2</f>
        <v>#DIV/0!</v>
      </c>
    </row>
    <row r="16372" customFormat="false" ht="12.75" hidden="false" customHeight="false" outlineLevel="0" collapsed="false">
      <c r="AG16372" s="0" t="e">
        <f aca="false">(AD16372-$AF$15000)^2</f>
        <v>#DIV/0!</v>
      </c>
    </row>
    <row r="16373" customFormat="false" ht="12.75" hidden="false" customHeight="false" outlineLevel="0" collapsed="false">
      <c r="AG16373" s="0" t="e">
        <f aca="false">(AD16373-$AF$15000)^2</f>
        <v>#DIV/0!</v>
      </c>
    </row>
    <row r="16374" customFormat="false" ht="12.75" hidden="false" customHeight="false" outlineLevel="0" collapsed="false">
      <c r="AG16374" s="0" t="e">
        <f aca="false">(AD16374-$AF$15000)^2</f>
        <v>#DIV/0!</v>
      </c>
    </row>
    <row r="16375" customFormat="false" ht="12.75" hidden="false" customHeight="false" outlineLevel="0" collapsed="false">
      <c r="AG16375" s="0" t="e">
        <f aca="false">(AD16375-$AF$15000)^2</f>
        <v>#DIV/0!</v>
      </c>
    </row>
    <row r="16376" customFormat="false" ht="12.75" hidden="false" customHeight="false" outlineLevel="0" collapsed="false">
      <c r="AG16376" s="0" t="e">
        <f aca="false">(AD16376-$AF$15000)^2</f>
        <v>#DIV/0!</v>
      </c>
    </row>
    <row r="16377" customFormat="false" ht="12.75" hidden="false" customHeight="false" outlineLevel="0" collapsed="false">
      <c r="AG16377" s="0" t="e">
        <f aca="false">(AD16377-$AF$15000)^2</f>
        <v>#DIV/0!</v>
      </c>
    </row>
    <row r="16378" customFormat="false" ht="12.75" hidden="false" customHeight="false" outlineLevel="0" collapsed="false">
      <c r="AG16378" s="0" t="e">
        <f aca="false">(AD16378-$AF$15000)^2</f>
        <v>#DIV/0!</v>
      </c>
    </row>
    <row r="16379" customFormat="false" ht="12.75" hidden="false" customHeight="false" outlineLevel="0" collapsed="false">
      <c r="AG16379" s="0" t="e">
        <f aca="false">(AD16379-$AF$15000)^2</f>
        <v>#DIV/0!</v>
      </c>
    </row>
    <row r="16380" customFormat="false" ht="12.75" hidden="false" customHeight="false" outlineLevel="0" collapsed="false">
      <c r="AG16380" s="0" t="e">
        <f aca="false">(AD16380-$AF$15000)^2</f>
        <v>#DIV/0!</v>
      </c>
    </row>
    <row r="16381" customFormat="false" ht="12.75" hidden="false" customHeight="false" outlineLevel="0" collapsed="false">
      <c r="AG16381" s="0" t="e">
        <f aca="false">(AD16381-$AF$15000)^2</f>
        <v>#DIV/0!</v>
      </c>
    </row>
    <row r="16382" customFormat="false" ht="12.75" hidden="false" customHeight="false" outlineLevel="0" collapsed="false">
      <c r="AG16382" s="0" t="e">
        <f aca="false">(AD16382-$AF$15000)^2</f>
        <v>#DIV/0!</v>
      </c>
    </row>
    <row r="16383" customFormat="false" ht="12.75" hidden="false" customHeight="false" outlineLevel="0" collapsed="false">
      <c r="AG16383" s="0" t="e">
        <f aca="false">(AD16383-$AF$15000)^2</f>
        <v>#DIV/0!</v>
      </c>
    </row>
    <row r="16384" customFormat="false" ht="12.75" hidden="false" customHeight="false" outlineLevel="0" collapsed="false">
      <c r="AG16384" s="0" t="e">
        <f aca="false">(AD16384-$AF$15000)^2</f>
        <v>#DIV/0!</v>
      </c>
    </row>
    <row r="16385" customFormat="false" ht="12.75" hidden="false" customHeight="false" outlineLevel="0" collapsed="false">
      <c r="AG16385" s="0" t="e">
        <f aca="false">(AD16385-$AF$15000)^2</f>
        <v>#DIV/0!</v>
      </c>
    </row>
    <row r="16386" customFormat="false" ht="12.75" hidden="false" customHeight="false" outlineLevel="0" collapsed="false">
      <c r="AG16386" s="0" t="e">
        <f aca="false">(AD16386-$AF$15000)^2</f>
        <v>#DIV/0!</v>
      </c>
    </row>
    <row r="16387" customFormat="false" ht="12.75" hidden="false" customHeight="false" outlineLevel="0" collapsed="false">
      <c r="AG16387" s="0" t="e">
        <f aca="false">(AD16387-$AF$15000)^2</f>
        <v>#DIV/0!</v>
      </c>
    </row>
    <row r="16388" customFormat="false" ht="12.75" hidden="false" customHeight="false" outlineLevel="0" collapsed="false">
      <c r="AG16388" s="0" t="e">
        <f aca="false">(AD16388-$AF$15000)^2</f>
        <v>#DIV/0!</v>
      </c>
    </row>
    <row r="16389" customFormat="false" ht="12.75" hidden="false" customHeight="false" outlineLevel="0" collapsed="false">
      <c r="AG16389" s="0" t="e">
        <f aca="false">(AD16389-$AF$15000)^2</f>
        <v>#DIV/0!</v>
      </c>
    </row>
    <row r="16390" customFormat="false" ht="12.75" hidden="false" customHeight="false" outlineLevel="0" collapsed="false">
      <c r="AG16390" s="0" t="e">
        <f aca="false">(AD16390-$AF$15000)^2</f>
        <v>#DIV/0!</v>
      </c>
    </row>
    <row r="16391" customFormat="false" ht="12.75" hidden="false" customHeight="false" outlineLevel="0" collapsed="false">
      <c r="AG16391" s="0" t="e">
        <f aca="false">(AD16391-$AF$15000)^2</f>
        <v>#DIV/0!</v>
      </c>
    </row>
    <row r="16392" customFormat="false" ht="12.75" hidden="false" customHeight="false" outlineLevel="0" collapsed="false">
      <c r="AG16392" s="0" t="e">
        <f aca="false">(AD16392-$AF$15000)^2</f>
        <v>#DIV/0!</v>
      </c>
    </row>
    <row r="16393" customFormat="false" ht="12.75" hidden="false" customHeight="false" outlineLevel="0" collapsed="false">
      <c r="AG16393" s="0" t="e">
        <f aca="false">(AD16393-$AF$15000)^2</f>
        <v>#DIV/0!</v>
      </c>
    </row>
    <row r="16394" customFormat="false" ht="12.75" hidden="false" customHeight="false" outlineLevel="0" collapsed="false">
      <c r="AG16394" s="0" t="e">
        <f aca="false">(AD16394-$AF$15000)^2</f>
        <v>#DIV/0!</v>
      </c>
    </row>
    <row r="16395" customFormat="false" ht="12.75" hidden="false" customHeight="false" outlineLevel="0" collapsed="false">
      <c r="AG16395" s="0" t="e">
        <f aca="false">(AD16395-$AF$15000)^2</f>
        <v>#DIV/0!</v>
      </c>
    </row>
    <row r="16396" customFormat="false" ht="12.75" hidden="false" customHeight="false" outlineLevel="0" collapsed="false">
      <c r="AG16396" s="0" t="e">
        <f aca="false">(AD16396-$AF$15000)^2</f>
        <v>#DIV/0!</v>
      </c>
    </row>
    <row r="16397" customFormat="false" ht="12.75" hidden="false" customHeight="false" outlineLevel="0" collapsed="false">
      <c r="AG16397" s="0" t="e">
        <f aca="false">(AD16397-$AF$15000)^2</f>
        <v>#DIV/0!</v>
      </c>
    </row>
    <row r="16398" customFormat="false" ht="12.75" hidden="false" customHeight="false" outlineLevel="0" collapsed="false">
      <c r="AG16398" s="0" t="e">
        <f aca="false">(AD16398-$AF$15000)^2</f>
        <v>#DIV/0!</v>
      </c>
    </row>
    <row r="16399" customFormat="false" ht="12.75" hidden="false" customHeight="false" outlineLevel="0" collapsed="false">
      <c r="AG16399" s="0" t="e">
        <f aca="false">(AD16399-$AF$15000)^2</f>
        <v>#DIV/0!</v>
      </c>
    </row>
    <row r="16400" customFormat="false" ht="12.75" hidden="false" customHeight="false" outlineLevel="0" collapsed="false">
      <c r="AG16400" s="0" t="e">
        <f aca="false">(AD16400-$AF$15000)^2</f>
        <v>#DIV/0!</v>
      </c>
    </row>
    <row r="16401" customFormat="false" ht="12.75" hidden="false" customHeight="false" outlineLevel="0" collapsed="false">
      <c r="AG16401" s="0" t="e">
        <f aca="false">(AD16401-$AF$15000)^2</f>
        <v>#DIV/0!</v>
      </c>
    </row>
    <row r="16402" customFormat="false" ht="12.75" hidden="false" customHeight="false" outlineLevel="0" collapsed="false">
      <c r="AG16402" s="0" t="e">
        <f aca="false">(AD16402-$AF$15000)^2</f>
        <v>#DIV/0!</v>
      </c>
    </row>
    <row r="16403" customFormat="false" ht="12.75" hidden="false" customHeight="false" outlineLevel="0" collapsed="false">
      <c r="AG16403" s="0" t="e">
        <f aca="false">(AD16403-$AF$15000)^2</f>
        <v>#DIV/0!</v>
      </c>
    </row>
    <row r="16404" customFormat="false" ht="12.75" hidden="false" customHeight="false" outlineLevel="0" collapsed="false">
      <c r="AG16404" s="0" t="e">
        <f aca="false">(AD16404-$AF$15000)^2</f>
        <v>#DIV/0!</v>
      </c>
    </row>
    <row r="16405" customFormat="false" ht="12.75" hidden="false" customHeight="false" outlineLevel="0" collapsed="false">
      <c r="AG16405" s="0" t="e">
        <f aca="false">(AD16405-$AF$15000)^2</f>
        <v>#DIV/0!</v>
      </c>
    </row>
    <row r="16406" customFormat="false" ht="12.75" hidden="false" customHeight="false" outlineLevel="0" collapsed="false">
      <c r="AG16406" s="0" t="e">
        <f aca="false">(AD16406-$AF$15000)^2</f>
        <v>#DIV/0!</v>
      </c>
    </row>
    <row r="16407" customFormat="false" ht="12.75" hidden="false" customHeight="false" outlineLevel="0" collapsed="false">
      <c r="AG16407" s="0" t="e">
        <f aca="false">(AD16407-$AF$15000)^2</f>
        <v>#DIV/0!</v>
      </c>
    </row>
    <row r="16408" customFormat="false" ht="12.75" hidden="false" customHeight="false" outlineLevel="0" collapsed="false">
      <c r="AG16408" s="0" t="e">
        <f aca="false">(AD16408-$AF$15000)^2</f>
        <v>#DIV/0!</v>
      </c>
    </row>
    <row r="16409" customFormat="false" ht="12.75" hidden="false" customHeight="false" outlineLevel="0" collapsed="false">
      <c r="AG16409" s="0" t="e">
        <f aca="false">(AD16409-$AF$15000)^2</f>
        <v>#DIV/0!</v>
      </c>
    </row>
    <row r="16410" customFormat="false" ht="12.75" hidden="false" customHeight="false" outlineLevel="0" collapsed="false">
      <c r="AG16410" s="0" t="e">
        <f aca="false">(AD16410-$AF$15000)^2</f>
        <v>#DIV/0!</v>
      </c>
    </row>
    <row r="16411" customFormat="false" ht="12.75" hidden="false" customHeight="false" outlineLevel="0" collapsed="false">
      <c r="AG16411" s="0" t="e">
        <f aca="false">(AD16411-$AF$15000)^2</f>
        <v>#DIV/0!</v>
      </c>
    </row>
    <row r="16412" customFormat="false" ht="12.75" hidden="false" customHeight="false" outlineLevel="0" collapsed="false">
      <c r="AG16412" s="0" t="e">
        <f aca="false">(AD16412-$AF$15000)^2</f>
        <v>#DIV/0!</v>
      </c>
    </row>
    <row r="16413" customFormat="false" ht="12.75" hidden="false" customHeight="false" outlineLevel="0" collapsed="false">
      <c r="AG16413" s="0" t="e">
        <f aca="false">(AD16413-$AF$15000)^2</f>
        <v>#DIV/0!</v>
      </c>
    </row>
    <row r="16414" customFormat="false" ht="12.75" hidden="false" customHeight="false" outlineLevel="0" collapsed="false">
      <c r="AG16414" s="0" t="e">
        <f aca="false">(AD16414-$AF$15000)^2</f>
        <v>#DIV/0!</v>
      </c>
    </row>
    <row r="16415" customFormat="false" ht="12.75" hidden="false" customHeight="false" outlineLevel="0" collapsed="false">
      <c r="AG16415" s="0" t="e">
        <f aca="false">(AD16415-$AF$15000)^2</f>
        <v>#DIV/0!</v>
      </c>
    </row>
    <row r="16416" customFormat="false" ht="12.75" hidden="false" customHeight="false" outlineLevel="0" collapsed="false">
      <c r="AG16416" s="0" t="e">
        <f aca="false">(AD16416-$AF$15000)^2</f>
        <v>#DIV/0!</v>
      </c>
    </row>
    <row r="16417" customFormat="false" ht="12.75" hidden="false" customHeight="false" outlineLevel="0" collapsed="false">
      <c r="AG16417" s="0" t="e">
        <f aca="false">(AD16417-$AF$15000)^2</f>
        <v>#DIV/0!</v>
      </c>
    </row>
    <row r="16418" customFormat="false" ht="12.75" hidden="false" customHeight="false" outlineLevel="0" collapsed="false">
      <c r="AG16418" s="0" t="e">
        <f aca="false">(AD16418-$AF$15000)^2</f>
        <v>#DIV/0!</v>
      </c>
    </row>
    <row r="16419" customFormat="false" ht="12.75" hidden="false" customHeight="false" outlineLevel="0" collapsed="false">
      <c r="AG16419" s="0" t="e">
        <f aca="false">(AD16419-$AF$15000)^2</f>
        <v>#DIV/0!</v>
      </c>
    </row>
    <row r="16420" customFormat="false" ht="12.75" hidden="false" customHeight="false" outlineLevel="0" collapsed="false">
      <c r="AG16420" s="0" t="e">
        <f aca="false">(AD16420-$AF$15000)^2</f>
        <v>#DIV/0!</v>
      </c>
    </row>
    <row r="16421" customFormat="false" ht="12.75" hidden="false" customHeight="false" outlineLevel="0" collapsed="false">
      <c r="AG16421" s="0" t="e">
        <f aca="false">(AD16421-$AF$15000)^2</f>
        <v>#DIV/0!</v>
      </c>
    </row>
    <row r="16422" customFormat="false" ht="12.75" hidden="false" customHeight="false" outlineLevel="0" collapsed="false">
      <c r="AG16422" s="0" t="e">
        <f aca="false">(AD16422-$AF$15000)^2</f>
        <v>#DIV/0!</v>
      </c>
    </row>
    <row r="16423" customFormat="false" ht="12.75" hidden="false" customHeight="false" outlineLevel="0" collapsed="false">
      <c r="AG16423" s="0" t="e">
        <f aca="false">(AD16423-$AF$15000)^2</f>
        <v>#DIV/0!</v>
      </c>
    </row>
    <row r="16424" customFormat="false" ht="12.75" hidden="false" customHeight="false" outlineLevel="0" collapsed="false">
      <c r="AG16424" s="0" t="e">
        <f aca="false">(AD16424-$AF$15000)^2</f>
        <v>#DIV/0!</v>
      </c>
    </row>
    <row r="16425" customFormat="false" ht="12.75" hidden="false" customHeight="false" outlineLevel="0" collapsed="false">
      <c r="AG16425" s="0" t="e">
        <f aca="false">(AD16425-$AF$15000)^2</f>
        <v>#DIV/0!</v>
      </c>
    </row>
    <row r="16426" customFormat="false" ht="12.75" hidden="false" customHeight="false" outlineLevel="0" collapsed="false">
      <c r="AG16426" s="0" t="e">
        <f aca="false">(AD16426-$AF$15000)^2</f>
        <v>#DIV/0!</v>
      </c>
    </row>
    <row r="16427" customFormat="false" ht="12.75" hidden="false" customHeight="false" outlineLevel="0" collapsed="false">
      <c r="AG16427" s="0" t="e">
        <f aca="false">(AD16427-$AF$15000)^2</f>
        <v>#DIV/0!</v>
      </c>
    </row>
    <row r="16428" customFormat="false" ht="12.75" hidden="false" customHeight="false" outlineLevel="0" collapsed="false">
      <c r="AG16428" s="0" t="e">
        <f aca="false">(AD16428-$AF$15000)^2</f>
        <v>#DIV/0!</v>
      </c>
    </row>
    <row r="16429" customFormat="false" ht="12.75" hidden="false" customHeight="false" outlineLevel="0" collapsed="false">
      <c r="AG16429" s="0" t="e">
        <f aca="false">(AD16429-$AF$15000)^2</f>
        <v>#DIV/0!</v>
      </c>
    </row>
    <row r="16430" customFormat="false" ht="12.75" hidden="false" customHeight="false" outlineLevel="0" collapsed="false">
      <c r="AG16430" s="0" t="e">
        <f aca="false">(AD16430-$AF$15000)^2</f>
        <v>#DIV/0!</v>
      </c>
    </row>
    <row r="16431" customFormat="false" ht="12.75" hidden="false" customHeight="false" outlineLevel="0" collapsed="false">
      <c r="AG16431" s="0" t="e">
        <f aca="false">(AD16431-$AF$15000)^2</f>
        <v>#DIV/0!</v>
      </c>
    </row>
    <row r="16432" customFormat="false" ht="12.75" hidden="false" customHeight="false" outlineLevel="0" collapsed="false">
      <c r="AG16432" s="0" t="e">
        <f aca="false">(AD16432-$AF$15000)^2</f>
        <v>#DIV/0!</v>
      </c>
    </row>
    <row r="16433" customFormat="false" ht="12.75" hidden="false" customHeight="false" outlineLevel="0" collapsed="false">
      <c r="AG16433" s="0" t="e">
        <f aca="false">(AD16433-$AF$15000)^2</f>
        <v>#DIV/0!</v>
      </c>
    </row>
    <row r="16434" customFormat="false" ht="12.75" hidden="false" customHeight="false" outlineLevel="0" collapsed="false">
      <c r="AG16434" s="0" t="e">
        <f aca="false">(AD16434-$AF$15000)^2</f>
        <v>#DIV/0!</v>
      </c>
    </row>
    <row r="16435" customFormat="false" ht="12.75" hidden="false" customHeight="false" outlineLevel="0" collapsed="false">
      <c r="AG16435" s="0" t="e">
        <f aca="false">(AD16435-$AF$15000)^2</f>
        <v>#DIV/0!</v>
      </c>
    </row>
    <row r="16436" customFormat="false" ht="12.75" hidden="false" customHeight="false" outlineLevel="0" collapsed="false">
      <c r="AG16436" s="0" t="e">
        <f aca="false">(AD16436-$AF$15000)^2</f>
        <v>#DIV/0!</v>
      </c>
    </row>
    <row r="16437" customFormat="false" ht="12.75" hidden="false" customHeight="false" outlineLevel="0" collapsed="false">
      <c r="AG16437" s="0" t="e">
        <f aca="false">(AD16437-$AF$15000)^2</f>
        <v>#DIV/0!</v>
      </c>
    </row>
    <row r="16438" customFormat="false" ht="12.75" hidden="false" customHeight="false" outlineLevel="0" collapsed="false">
      <c r="AG16438" s="0" t="e">
        <f aca="false">(AD16438-$AF$15000)^2</f>
        <v>#DIV/0!</v>
      </c>
    </row>
    <row r="16439" customFormat="false" ht="12.75" hidden="false" customHeight="false" outlineLevel="0" collapsed="false">
      <c r="AG16439" s="0" t="e">
        <f aca="false">(AD16439-$AF$15000)^2</f>
        <v>#DIV/0!</v>
      </c>
    </row>
    <row r="16440" customFormat="false" ht="12.75" hidden="false" customHeight="false" outlineLevel="0" collapsed="false">
      <c r="AG16440" s="0" t="e">
        <f aca="false">(AD16440-$AF$15000)^2</f>
        <v>#DIV/0!</v>
      </c>
    </row>
    <row r="16441" customFormat="false" ht="12.75" hidden="false" customHeight="false" outlineLevel="0" collapsed="false">
      <c r="AG16441" s="0" t="e">
        <f aca="false">(AD16441-$AF$15000)^2</f>
        <v>#DIV/0!</v>
      </c>
    </row>
    <row r="16442" customFormat="false" ht="12.75" hidden="false" customHeight="false" outlineLevel="0" collapsed="false">
      <c r="AG16442" s="0" t="e">
        <f aca="false">(AD16442-$AF$15000)^2</f>
        <v>#DIV/0!</v>
      </c>
    </row>
    <row r="16443" customFormat="false" ht="12.75" hidden="false" customHeight="false" outlineLevel="0" collapsed="false">
      <c r="AG16443" s="0" t="e">
        <f aca="false">(AD16443-$AF$15000)^2</f>
        <v>#DIV/0!</v>
      </c>
    </row>
    <row r="16444" customFormat="false" ht="12.75" hidden="false" customHeight="false" outlineLevel="0" collapsed="false">
      <c r="AG16444" s="0" t="e">
        <f aca="false">(AD16444-$AF$15000)^2</f>
        <v>#DIV/0!</v>
      </c>
    </row>
    <row r="16445" customFormat="false" ht="12.75" hidden="false" customHeight="false" outlineLevel="0" collapsed="false">
      <c r="AG16445" s="0" t="e">
        <f aca="false">(AD16445-$AF$15000)^2</f>
        <v>#DIV/0!</v>
      </c>
    </row>
    <row r="16446" customFormat="false" ht="12.75" hidden="false" customHeight="false" outlineLevel="0" collapsed="false">
      <c r="AG16446" s="0" t="e">
        <f aca="false">(AD16446-$AF$15000)^2</f>
        <v>#DIV/0!</v>
      </c>
    </row>
    <row r="16447" customFormat="false" ht="12.75" hidden="false" customHeight="false" outlineLevel="0" collapsed="false">
      <c r="AG16447" s="0" t="e">
        <f aca="false">(AD16447-$AF$15000)^2</f>
        <v>#DIV/0!</v>
      </c>
    </row>
    <row r="16448" customFormat="false" ht="12.75" hidden="false" customHeight="false" outlineLevel="0" collapsed="false">
      <c r="AG16448" s="0" t="e">
        <f aca="false">(AD16448-$AF$15000)^2</f>
        <v>#DIV/0!</v>
      </c>
    </row>
    <row r="16449" customFormat="false" ht="12.75" hidden="false" customHeight="false" outlineLevel="0" collapsed="false">
      <c r="AG16449" s="0" t="e">
        <f aca="false">(AD16449-$AF$15000)^2</f>
        <v>#DIV/0!</v>
      </c>
    </row>
    <row r="16450" customFormat="false" ht="12.75" hidden="false" customHeight="false" outlineLevel="0" collapsed="false">
      <c r="AG16450" s="0" t="e">
        <f aca="false">(AD16450-$AF$15000)^2</f>
        <v>#DIV/0!</v>
      </c>
    </row>
    <row r="16451" customFormat="false" ht="12.75" hidden="false" customHeight="false" outlineLevel="0" collapsed="false">
      <c r="AG16451" s="0" t="e">
        <f aca="false">(AD16451-$AF$15000)^2</f>
        <v>#DIV/0!</v>
      </c>
    </row>
    <row r="16452" customFormat="false" ht="12.75" hidden="false" customHeight="false" outlineLevel="0" collapsed="false">
      <c r="AG16452" s="0" t="e">
        <f aca="false">(AD16452-$AF$15000)^2</f>
        <v>#DIV/0!</v>
      </c>
    </row>
    <row r="16453" customFormat="false" ht="12.75" hidden="false" customHeight="false" outlineLevel="0" collapsed="false">
      <c r="AG16453" s="0" t="e">
        <f aca="false">(AD16453-$AF$15000)^2</f>
        <v>#DIV/0!</v>
      </c>
    </row>
    <row r="16454" customFormat="false" ht="12.75" hidden="false" customHeight="false" outlineLevel="0" collapsed="false">
      <c r="AG16454" s="0" t="e">
        <f aca="false">(AD16454-$AF$15000)^2</f>
        <v>#DIV/0!</v>
      </c>
    </row>
    <row r="16455" customFormat="false" ht="12.75" hidden="false" customHeight="false" outlineLevel="0" collapsed="false">
      <c r="AG16455" s="0" t="e">
        <f aca="false">(AD16455-$AF$15000)^2</f>
        <v>#DIV/0!</v>
      </c>
    </row>
    <row r="16456" customFormat="false" ht="12.75" hidden="false" customHeight="false" outlineLevel="0" collapsed="false">
      <c r="AG16456" s="0" t="e">
        <f aca="false">(AD16456-$AF$15000)^2</f>
        <v>#DIV/0!</v>
      </c>
    </row>
    <row r="16457" customFormat="false" ht="12.75" hidden="false" customHeight="false" outlineLevel="0" collapsed="false">
      <c r="AG16457" s="0" t="e">
        <f aca="false">(AD16457-$AF$15000)^2</f>
        <v>#DIV/0!</v>
      </c>
    </row>
    <row r="16458" customFormat="false" ht="12.75" hidden="false" customHeight="false" outlineLevel="0" collapsed="false">
      <c r="AG16458" s="0" t="e">
        <f aca="false">(AD16458-$AF$15000)^2</f>
        <v>#DIV/0!</v>
      </c>
    </row>
    <row r="16459" customFormat="false" ht="12.75" hidden="false" customHeight="false" outlineLevel="0" collapsed="false">
      <c r="AG16459" s="0" t="e">
        <f aca="false">(AD16459-$AF$15000)^2</f>
        <v>#DIV/0!</v>
      </c>
    </row>
    <row r="16460" customFormat="false" ht="12.75" hidden="false" customHeight="false" outlineLevel="0" collapsed="false">
      <c r="AG16460" s="0" t="e">
        <f aca="false">(AD16460-$AF$15000)^2</f>
        <v>#DIV/0!</v>
      </c>
    </row>
    <row r="16461" customFormat="false" ht="12.75" hidden="false" customHeight="false" outlineLevel="0" collapsed="false">
      <c r="AG16461" s="0" t="e">
        <f aca="false">(AD16461-$AF$15000)^2</f>
        <v>#DIV/0!</v>
      </c>
    </row>
    <row r="16462" customFormat="false" ht="12.75" hidden="false" customHeight="false" outlineLevel="0" collapsed="false">
      <c r="AG16462" s="0" t="e">
        <f aca="false">(AD16462-$AF$15000)^2</f>
        <v>#DIV/0!</v>
      </c>
    </row>
    <row r="16463" customFormat="false" ht="12.75" hidden="false" customHeight="false" outlineLevel="0" collapsed="false">
      <c r="AG16463" s="0" t="e">
        <f aca="false">(AD16463-$AF$15000)^2</f>
        <v>#DIV/0!</v>
      </c>
    </row>
    <row r="16464" customFormat="false" ht="12.75" hidden="false" customHeight="false" outlineLevel="0" collapsed="false">
      <c r="AG16464" s="0" t="e">
        <f aca="false">(AD16464-$AF$15000)^2</f>
        <v>#DIV/0!</v>
      </c>
    </row>
    <row r="16465" customFormat="false" ht="12.75" hidden="false" customHeight="false" outlineLevel="0" collapsed="false">
      <c r="AG16465" s="0" t="e">
        <f aca="false">(AD16465-$AF$15000)^2</f>
        <v>#DIV/0!</v>
      </c>
    </row>
    <row r="16466" customFormat="false" ht="12.75" hidden="false" customHeight="false" outlineLevel="0" collapsed="false">
      <c r="AG16466" s="0" t="e">
        <f aca="false">(AD16466-$AF$15000)^2</f>
        <v>#DIV/0!</v>
      </c>
    </row>
    <row r="16467" customFormat="false" ht="12.75" hidden="false" customHeight="false" outlineLevel="0" collapsed="false">
      <c r="AG16467" s="0" t="e">
        <f aca="false">(AD16467-$AF$15000)^2</f>
        <v>#DIV/0!</v>
      </c>
    </row>
    <row r="16468" customFormat="false" ht="12.75" hidden="false" customHeight="false" outlineLevel="0" collapsed="false">
      <c r="AG16468" s="0" t="e">
        <f aca="false">(AD16468-$AF$15000)^2</f>
        <v>#DIV/0!</v>
      </c>
    </row>
    <row r="16469" customFormat="false" ht="12.75" hidden="false" customHeight="false" outlineLevel="0" collapsed="false">
      <c r="AG16469" s="0" t="e">
        <f aca="false">(AD16469-$AF$15000)^2</f>
        <v>#DIV/0!</v>
      </c>
    </row>
    <row r="16470" customFormat="false" ht="12.75" hidden="false" customHeight="false" outlineLevel="0" collapsed="false">
      <c r="AG16470" s="0" t="e">
        <f aca="false">(AD16470-$AF$15000)^2</f>
        <v>#DIV/0!</v>
      </c>
    </row>
    <row r="16471" customFormat="false" ht="12.75" hidden="false" customHeight="false" outlineLevel="0" collapsed="false">
      <c r="AG16471" s="0" t="e">
        <f aca="false">(AD16471-$AF$15000)^2</f>
        <v>#DIV/0!</v>
      </c>
    </row>
    <row r="16472" customFormat="false" ht="12.75" hidden="false" customHeight="false" outlineLevel="0" collapsed="false">
      <c r="AG16472" s="0" t="e">
        <f aca="false">(AD16472-$AF$15000)^2</f>
        <v>#DIV/0!</v>
      </c>
    </row>
    <row r="16473" customFormat="false" ht="12.75" hidden="false" customHeight="false" outlineLevel="0" collapsed="false">
      <c r="AG16473" s="0" t="e">
        <f aca="false">(AD16473-$AF$15000)^2</f>
        <v>#DIV/0!</v>
      </c>
    </row>
    <row r="16474" customFormat="false" ht="12.75" hidden="false" customHeight="false" outlineLevel="0" collapsed="false">
      <c r="AG16474" s="0" t="e">
        <f aca="false">(AD16474-$AF$15000)^2</f>
        <v>#DIV/0!</v>
      </c>
    </row>
    <row r="16475" customFormat="false" ht="12.75" hidden="false" customHeight="false" outlineLevel="0" collapsed="false">
      <c r="AG16475" s="0" t="e">
        <f aca="false">(AD16475-$AF$15000)^2</f>
        <v>#DIV/0!</v>
      </c>
    </row>
    <row r="16476" customFormat="false" ht="12.75" hidden="false" customHeight="false" outlineLevel="0" collapsed="false">
      <c r="AG16476" s="0" t="e">
        <f aca="false">(AD16476-$AF$15000)^2</f>
        <v>#DIV/0!</v>
      </c>
    </row>
    <row r="16477" customFormat="false" ht="12.75" hidden="false" customHeight="false" outlineLevel="0" collapsed="false">
      <c r="AG16477" s="0" t="e">
        <f aca="false">(AD16477-$AF$15000)^2</f>
        <v>#DIV/0!</v>
      </c>
    </row>
    <row r="16478" customFormat="false" ht="12.75" hidden="false" customHeight="false" outlineLevel="0" collapsed="false">
      <c r="AG16478" s="0" t="e">
        <f aca="false">(AD16478-$AF$15000)^2</f>
        <v>#DIV/0!</v>
      </c>
    </row>
    <row r="16479" customFormat="false" ht="12.75" hidden="false" customHeight="false" outlineLevel="0" collapsed="false">
      <c r="AG16479" s="0" t="e">
        <f aca="false">(AD16479-$AF$15000)^2</f>
        <v>#DIV/0!</v>
      </c>
    </row>
    <row r="16480" customFormat="false" ht="12.75" hidden="false" customHeight="false" outlineLevel="0" collapsed="false">
      <c r="AG16480" s="0" t="e">
        <f aca="false">(AD16480-$AF$15000)^2</f>
        <v>#DIV/0!</v>
      </c>
    </row>
    <row r="16481" customFormat="false" ht="12.75" hidden="false" customHeight="false" outlineLevel="0" collapsed="false">
      <c r="AG16481" s="0" t="e">
        <f aca="false">(AD16481-$AF$15000)^2</f>
        <v>#DIV/0!</v>
      </c>
    </row>
    <row r="16482" customFormat="false" ht="12.75" hidden="false" customHeight="false" outlineLevel="0" collapsed="false">
      <c r="AG16482" s="0" t="e">
        <f aca="false">(AD16482-$AF$15000)^2</f>
        <v>#DIV/0!</v>
      </c>
    </row>
    <row r="16483" customFormat="false" ht="12.75" hidden="false" customHeight="false" outlineLevel="0" collapsed="false">
      <c r="AG16483" s="0" t="e">
        <f aca="false">(AD16483-$AF$15000)^2</f>
        <v>#DIV/0!</v>
      </c>
    </row>
    <row r="16484" customFormat="false" ht="12.75" hidden="false" customHeight="false" outlineLevel="0" collapsed="false">
      <c r="AG16484" s="0" t="e">
        <f aca="false">(AD16484-$AF$15000)^2</f>
        <v>#DIV/0!</v>
      </c>
    </row>
    <row r="16485" customFormat="false" ht="12.75" hidden="false" customHeight="false" outlineLevel="0" collapsed="false">
      <c r="AG16485" s="0" t="e">
        <f aca="false">(AD16485-$AF$15000)^2</f>
        <v>#DIV/0!</v>
      </c>
    </row>
    <row r="16486" customFormat="false" ht="12.75" hidden="false" customHeight="false" outlineLevel="0" collapsed="false">
      <c r="AG16486" s="0" t="e">
        <f aca="false">(AD16486-$AF$15000)^2</f>
        <v>#DIV/0!</v>
      </c>
    </row>
    <row r="16487" customFormat="false" ht="12.75" hidden="false" customHeight="false" outlineLevel="0" collapsed="false">
      <c r="AG16487" s="0" t="e">
        <f aca="false">(AD16487-$AF$15000)^2</f>
        <v>#DIV/0!</v>
      </c>
    </row>
    <row r="16488" customFormat="false" ht="12.75" hidden="false" customHeight="false" outlineLevel="0" collapsed="false">
      <c r="AG16488" s="0" t="e">
        <f aca="false">(AD16488-$AF$15000)^2</f>
        <v>#DIV/0!</v>
      </c>
    </row>
    <row r="16489" customFormat="false" ht="12.75" hidden="false" customHeight="false" outlineLevel="0" collapsed="false">
      <c r="AG16489" s="0" t="e">
        <f aca="false">(AD16489-$AF$15000)^2</f>
        <v>#DIV/0!</v>
      </c>
    </row>
    <row r="16490" customFormat="false" ht="12.75" hidden="false" customHeight="false" outlineLevel="0" collapsed="false">
      <c r="AG16490" s="0" t="e">
        <f aca="false">(AD16490-$AF$15000)^2</f>
        <v>#DIV/0!</v>
      </c>
    </row>
    <row r="16491" customFormat="false" ht="12.75" hidden="false" customHeight="false" outlineLevel="0" collapsed="false">
      <c r="AG16491" s="0" t="e">
        <f aca="false">(AD16491-$AF$15000)^2</f>
        <v>#DIV/0!</v>
      </c>
    </row>
    <row r="16492" customFormat="false" ht="12.75" hidden="false" customHeight="false" outlineLevel="0" collapsed="false">
      <c r="AG16492" s="0" t="e">
        <f aca="false">(AD16492-$AF$15000)^2</f>
        <v>#DIV/0!</v>
      </c>
    </row>
    <row r="16493" customFormat="false" ht="12.75" hidden="false" customHeight="false" outlineLevel="0" collapsed="false">
      <c r="AG16493" s="0" t="e">
        <f aca="false">(AD16493-$AF$15000)^2</f>
        <v>#DIV/0!</v>
      </c>
    </row>
    <row r="16494" customFormat="false" ht="12.75" hidden="false" customHeight="false" outlineLevel="0" collapsed="false">
      <c r="AG16494" s="0" t="e">
        <f aca="false">(AD16494-$AF$15000)^2</f>
        <v>#DIV/0!</v>
      </c>
    </row>
    <row r="16495" customFormat="false" ht="12.75" hidden="false" customHeight="false" outlineLevel="0" collapsed="false">
      <c r="AG16495" s="0" t="e">
        <f aca="false">(AD16495-$AF$15000)^2</f>
        <v>#DIV/0!</v>
      </c>
    </row>
    <row r="16496" customFormat="false" ht="12.75" hidden="false" customHeight="false" outlineLevel="0" collapsed="false">
      <c r="AG16496" s="0" t="e">
        <f aca="false">(AD16496-$AF$15000)^2</f>
        <v>#DIV/0!</v>
      </c>
    </row>
    <row r="16497" customFormat="false" ht="12.75" hidden="false" customHeight="false" outlineLevel="0" collapsed="false">
      <c r="AG16497" s="0" t="e">
        <f aca="false">(AD16497-$AF$15000)^2</f>
        <v>#DIV/0!</v>
      </c>
    </row>
    <row r="16498" customFormat="false" ht="12.75" hidden="false" customHeight="false" outlineLevel="0" collapsed="false">
      <c r="AG16498" s="0" t="e">
        <f aca="false">(AD16498-$AF$15000)^2</f>
        <v>#DIV/0!</v>
      </c>
    </row>
    <row r="16499" customFormat="false" ht="12.75" hidden="false" customHeight="false" outlineLevel="0" collapsed="false">
      <c r="AG16499" s="0" t="e">
        <f aca="false">(AD16499-$AF$15000)^2</f>
        <v>#DIV/0!</v>
      </c>
    </row>
    <row r="16500" customFormat="false" ht="12.75" hidden="false" customHeight="false" outlineLevel="0" collapsed="false">
      <c r="AG16500" s="0" t="e">
        <f aca="false">(AD16500-$AF$15000)^2</f>
        <v>#DIV/0!</v>
      </c>
    </row>
    <row r="16501" customFormat="false" ht="12.75" hidden="false" customHeight="false" outlineLevel="0" collapsed="false">
      <c r="AG16501" s="0" t="e">
        <f aca="false">(AD16501-$AF$15000)^2</f>
        <v>#DIV/0!</v>
      </c>
    </row>
    <row r="16502" customFormat="false" ht="12.75" hidden="false" customHeight="false" outlineLevel="0" collapsed="false">
      <c r="AG16502" s="0" t="e">
        <f aca="false">(AD16502-$AF$15000)^2</f>
        <v>#DIV/0!</v>
      </c>
    </row>
    <row r="16503" customFormat="false" ht="12.75" hidden="false" customHeight="false" outlineLevel="0" collapsed="false">
      <c r="AG16503" s="0" t="e">
        <f aca="false">(AD16503-$AF$15000)^2</f>
        <v>#DIV/0!</v>
      </c>
    </row>
    <row r="16504" customFormat="false" ht="12.75" hidden="false" customHeight="false" outlineLevel="0" collapsed="false">
      <c r="AG16504" s="0" t="e">
        <f aca="false">(AD16504-$AF$15000)^2</f>
        <v>#DIV/0!</v>
      </c>
    </row>
    <row r="16505" customFormat="false" ht="12.75" hidden="false" customHeight="false" outlineLevel="0" collapsed="false">
      <c r="AG16505" s="0" t="e">
        <f aca="false">(AD16505-$AF$15000)^2</f>
        <v>#DIV/0!</v>
      </c>
    </row>
    <row r="16506" customFormat="false" ht="12.75" hidden="false" customHeight="false" outlineLevel="0" collapsed="false">
      <c r="AG16506" s="0" t="e">
        <f aca="false">(AD16506-$AF$15000)^2</f>
        <v>#DIV/0!</v>
      </c>
    </row>
    <row r="16507" customFormat="false" ht="12.75" hidden="false" customHeight="false" outlineLevel="0" collapsed="false">
      <c r="AG16507" s="0" t="e">
        <f aca="false">(AD16507-$AF$15000)^2</f>
        <v>#DIV/0!</v>
      </c>
    </row>
    <row r="16508" customFormat="false" ht="12.75" hidden="false" customHeight="false" outlineLevel="0" collapsed="false">
      <c r="AG16508" s="0" t="e">
        <f aca="false">(AD16508-$AF$15000)^2</f>
        <v>#DIV/0!</v>
      </c>
    </row>
    <row r="16509" customFormat="false" ht="12.75" hidden="false" customHeight="false" outlineLevel="0" collapsed="false">
      <c r="AG16509" s="0" t="e">
        <f aca="false">(AD16509-$AF$15000)^2</f>
        <v>#DIV/0!</v>
      </c>
    </row>
    <row r="16510" customFormat="false" ht="12.75" hidden="false" customHeight="false" outlineLevel="0" collapsed="false">
      <c r="AG16510" s="0" t="e">
        <f aca="false">(AD16510-$AF$15000)^2</f>
        <v>#DIV/0!</v>
      </c>
    </row>
    <row r="16511" customFormat="false" ht="12.75" hidden="false" customHeight="false" outlineLevel="0" collapsed="false">
      <c r="AG16511" s="0" t="e">
        <f aca="false">(AD16511-$AF$15000)^2</f>
        <v>#DIV/0!</v>
      </c>
    </row>
    <row r="16512" customFormat="false" ht="12.75" hidden="false" customHeight="false" outlineLevel="0" collapsed="false">
      <c r="AG16512" s="0" t="e">
        <f aca="false">(AD16512-$AF$15000)^2</f>
        <v>#DIV/0!</v>
      </c>
    </row>
    <row r="16513" customFormat="false" ht="12.75" hidden="false" customHeight="false" outlineLevel="0" collapsed="false">
      <c r="AG16513" s="0" t="e">
        <f aca="false">(AD16513-$AF$15000)^2</f>
        <v>#DIV/0!</v>
      </c>
    </row>
    <row r="16514" customFormat="false" ht="12.75" hidden="false" customHeight="false" outlineLevel="0" collapsed="false">
      <c r="AG16514" s="0" t="e">
        <f aca="false">(AD16514-$AF$15000)^2</f>
        <v>#DIV/0!</v>
      </c>
    </row>
    <row r="16515" customFormat="false" ht="12.75" hidden="false" customHeight="false" outlineLevel="0" collapsed="false">
      <c r="AG16515" s="0" t="e">
        <f aca="false">(AD16515-$AF$15000)^2</f>
        <v>#DIV/0!</v>
      </c>
    </row>
    <row r="16516" customFormat="false" ht="12.75" hidden="false" customHeight="false" outlineLevel="0" collapsed="false">
      <c r="AG16516" s="0" t="e">
        <f aca="false">(AD16516-$AF$15000)^2</f>
        <v>#DIV/0!</v>
      </c>
    </row>
    <row r="16517" customFormat="false" ht="12.75" hidden="false" customHeight="false" outlineLevel="0" collapsed="false">
      <c r="AG16517" s="0" t="e">
        <f aca="false">(AD16517-$AF$15000)^2</f>
        <v>#DIV/0!</v>
      </c>
    </row>
    <row r="16518" customFormat="false" ht="12.75" hidden="false" customHeight="false" outlineLevel="0" collapsed="false">
      <c r="AG16518" s="0" t="e">
        <f aca="false">(AD16518-$AF$15000)^2</f>
        <v>#DIV/0!</v>
      </c>
    </row>
    <row r="16519" customFormat="false" ht="12.75" hidden="false" customHeight="false" outlineLevel="0" collapsed="false">
      <c r="AG16519" s="0" t="e">
        <f aca="false">(AD16519-$AF$15000)^2</f>
        <v>#DIV/0!</v>
      </c>
    </row>
    <row r="16520" customFormat="false" ht="12.75" hidden="false" customHeight="false" outlineLevel="0" collapsed="false">
      <c r="AG16520" s="0" t="e">
        <f aca="false">(AD16520-$AF$15000)^2</f>
        <v>#DIV/0!</v>
      </c>
    </row>
    <row r="16521" customFormat="false" ht="12.75" hidden="false" customHeight="false" outlineLevel="0" collapsed="false">
      <c r="AG16521" s="0" t="e">
        <f aca="false">(AD16521-$AF$15000)^2</f>
        <v>#DIV/0!</v>
      </c>
    </row>
    <row r="16522" customFormat="false" ht="12.75" hidden="false" customHeight="false" outlineLevel="0" collapsed="false">
      <c r="AG16522" s="0" t="e">
        <f aca="false">(AD16522-$AF$15000)^2</f>
        <v>#DIV/0!</v>
      </c>
    </row>
    <row r="16523" customFormat="false" ht="12.75" hidden="false" customHeight="false" outlineLevel="0" collapsed="false">
      <c r="AG16523" s="0" t="e">
        <f aca="false">(AD16523-$AF$15000)^2</f>
        <v>#DIV/0!</v>
      </c>
    </row>
    <row r="16524" customFormat="false" ht="12.75" hidden="false" customHeight="false" outlineLevel="0" collapsed="false">
      <c r="AG16524" s="0" t="e">
        <f aca="false">(AD16524-$AF$15000)^2</f>
        <v>#DIV/0!</v>
      </c>
    </row>
    <row r="16525" customFormat="false" ht="12.75" hidden="false" customHeight="false" outlineLevel="0" collapsed="false">
      <c r="AG16525" s="0" t="e">
        <f aca="false">(AD16525-$AF$15000)^2</f>
        <v>#DIV/0!</v>
      </c>
    </row>
    <row r="16526" customFormat="false" ht="12.75" hidden="false" customHeight="false" outlineLevel="0" collapsed="false">
      <c r="AG16526" s="0" t="e">
        <f aca="false">(AD16526-$AF$15000)^2</f>
        <v>#DIV/0!</v>
      </c>
    </row>
    <row r="16527" customFormat="false" ht="12.75" hidden="false" customHeight="false" outlineLevel="0" collapsed="false">
      <c r="AG16527" s="0" t="e">
        <f aca="false">(AD16527-$AF$15000)^2</f>
        <v>#DIV/0!</v>
      </c>
    </row>
    <row r="16528" customFormat="false" ht="12.75" hidden="false" customHeight="false" outlineLevel="0" collapsed="false">
      <c r="AG16528" s="0" t="e">
        <f aca="false">(AD16528-$AF$15000)^2</f>
        <v>#DIV/0!</v>
      </c>
    </row>
    <row r="16529" customFormat="false" ht="12.75" hidden="false" customHeight="false" outlineLevel="0" collapsed="false">
      <c r="AG16529" s="0" t="e">
        <f aca="false">(AD16529-$AF$15000)^2</f>
        <v>#DIV/0!</v>
      </c>
    </row>
    <row r="16530" customFormat="false" ht="12.75" hidden="false" customHeight="false" outlineLevel="0" collapsed="false">
      <c r="AG16530" s="0" t="e">
        <f aca="false">(AD16530-$AF$15000)^2</f>
        <v>#DIV/0!</v>
      </c>
    </row>
    <row r="16531" customFormat="false" ht="12.75" hidden="false" customHeight="false" outlineLevel="0" collapsed="false">
      <c r="AG16531" s="0" t="e">
        <f aca="false">(AD16531-$AF$15000)^2</f>
        <v>#DIV/0!</v>
      </c>
    </row>
    <row r="16532" customFormat="false" ht="12.75" hidden="false" customHeight="false" outlineLevel="0" collapsed="false">
      <c r="AG16532" s="0" t="e">
        <f aca="false">(AD16532-$AF$15000)^2</f>
        <v>#DIV/0!</v>
      </c>
    </row>
    <row r="16533" customFormat="false" ht="12.75" hidden="false" customHeight="false" outlineLevel="0" collapsed="false">
      <c r="AG16533" s="0" t="e">
        <f aca="false">(AD16533-$AF$15000)^2</f>
        <v>#DIV/0!</v>
      </c>
    </row>
    <row r="16534" customFormat="false" ht="12.75" hidden="false" customHeight="false" outlineLevel="0" collapsed="false">
      <c r="AG16534" s="0" t="e">
        <f aca="false">(AD16534-$AF$15000)^2</f>
        <v>#DIV/0!</v>
      </c>
    </row>
    <row r="16535" customFormat="false" ht="12.75" hidden="false" customHeight="false" outlineLevel="0" collapsed="false">
      <c r="AG16535" s="0" t="e">
        <f aca="false">(AD16535-$AF$15000)^2</f>
        <v>#DIV/0!</v>
      </c>
    </row>
    <row r="16536" customFormat="false" ht="12.75" hidden="false" customHeight="false" outlineLevel="0" collapsed="false">
      <c r="AG16536" s="0" t="e">
        <f aca="false">(AD16536-$AF$15000)^2</f>
        <v>#DIV/0!</v>
      </c>
    </row>
    <row r="16537" customFormat="false" ht="12.75" hidden="false" customHeight="false" outlineLevel="0" collapsed="false">
      <c r="AG16537" s="0" t="e">
        <f aca="false">(AD16537-$AF$15000)^2</f>
        <v>#DIV/0!</v>
      </c>
    </row>
    <row r="16538" customFormat="false" ht="12.75" hidden="false" customHeight="false" outlineLevel="0" collapsed="false">
      <c r="AG16538" s="0" t="e">
        <f aca="false">(AD16538-$AF$15000)^2</f>
        <v>#DIV/0!</v>
      </c>
    </row>
    <row r="16539" customFormat="false" ht="12.75" hidden="false" customHeight="false" outlineLevel="0" collapsed="false">
      <c r="AG16539" s="0" t="e">
        <f aca="false">(AD16539-$AF$15000)^2</f>
        <v>#DIV/0!</v>
      </c>
    </row>
    <row r="16540" customFormat="false" ht="12.75" hidden="false" customHeight="false" outlineLevel="0" collapsed="false">
      <c r="AG16540" s="0" t="e">
        <f aca="false">(AD16540-$AF$15000)^2</f>
        <v>#DIV/0!</v>
      </c>
    </row>
    <row r="16541" customFormat="false" ht="12.75" hidden="false" customHeight="false" outlineLevel="0" collapsed="false">
      <c r="AG16541" s="0" t="e">
        <f aca="false">(AD16541-$AF$15000)^2</f>
        <v>#DIV/0!</v>
      </c>
    </row>
    <row r="16542" customFormat="false" ht="12.75" hidden="false" customHeight="false" outlineLevel="0" collapsed="false">
      <c r="AG16542" s="0" t="e">
        <f aca="false">(AD16542-$AF$15000)^2</f>
        <v>#DIV/0!</v>
      </c>
    </row>
    <row r="16543" customFormat="false" ht="12.75" hidden="false" customHeight="false" outlineLevel="0" collapsed="false">
      <c r="AG16543" s="0" t="e">
        <f aca="false">(AD16543-$AF$15000)^2</f>
        <v>#DIV/0!</v>
      </c>
    </row>
    <row r="16544" customFormat="false" ht="12.75" hidden="false" customHeight="false" outlineLevel="0" collapsed="false">
      <c r="AG16544" s="0" t="e">
        <f aca="false">(AD16544-$AF$15000)^2</f>
        <v>#DIV/0!</v>
      </c>
    </row>
    <row r="16545" customFormat="false" ht="12.75" hidden="false" customHeight="false" outlineLevel="0" collapsed="false">
      <c r="AG16545" s="0" t="e">
        <f aca="false">(AD16545-$AF$15000)^2</f>
        <v>#DIV/0!</v>
      </c>
    </row>
    <row r="16546" customFormat="false" ht="12.75" hidden="false" customHeight="false" outlineLevel="0" collapsed="false">
      <c r="AG16546" s="0" t="e">
        <f aca="false">(AD16546-$AF$15000)^2</f>
        <v>#DIV/0!</v>
      </c>
    </row>
    <row r="16547" customFormat="false" ht="12.75" hidden="false" customHeight="false" outlineLevel="0" collapsed="false">
      <c r="AG16547" s="0" t="e">
        <f aca="false">(AD16547-$AF$15000)^2</f>
        <v>#DIV/0!</v>
      </c>
    </row>
    <row r="16548" customFormat="false" ht="12.75" hidden="false" customHeight="false" outlineLevel="0" collapsed="false">
      <c r="AG16548" s="0" t="e">
        <f aca="false">(AD16548-$AF$15000)^2</f>
        <v>#DIV/0!</v>
      </c>
    </row>
    <row r="16549" customFormat="false" ht="12.75" hidden="false" customHeight="false" outlineLevel="0" collapsed="false">
      <c r="AG16549" s="0" t="e">
        <f aca="false">(AD16549-$AF$15000)^2</f>
        <v>#DIV/0!</v>
      </c>
    </row>
    <row r="16550" customFormat="false" ht="12.75" hidden="false" customHeight="false" outlineLevel="0" collapsed="false">
      <c r="AG16550" s="0" t="e">
        <f aca="false">(AD16550-$AF$15000)^2</f>
        <v>#DIV/0!</v>
      </c>
    </row>
    <row r="16551" customFormat="false" ht="12.75" hidden="false" customHeight="false" outlineLevel="0" collapsed="false">
      <c r="AG16551" s="0" t="e">
        <f aca="false">(AD16551-$AF$15000)^2</f>
        <v>#DIV/0!</v>
      </c>
    </row>
    <row r="16552" customFormat="false" ht="12.75" hidden="false" customHeight="false" outlineLevel="0" collapsed="false">
      <c r="AG16552" s="0" t="e">
        <f aca="false">(AD16552-$AF$15000)^2</f>
        <v>#DIV/0!</v>
      </c>
    </row>
    <row r="16553" customFormat="false" ht="12.75" hidden="false" customHeight="false" outlineLevel="0" collapsed="false">
      <c r="AG16553" s="0" t="e">
        <f aca="false">(AD16553-$AF$15000)^2</f>
        <v>#DIV/0!</v>
      </c>
    </row>
    <row r="16554" customFormat="false" ht="12.75" hidden="false" customHeight="false" outlineLevel="0" collapsed="false">
      <c r="AG16554" s="0" t="e">
        <f aca="false">(AD16554-$AF$15000)^2</f>
        <v>#DIV/0!</v>
      </c>
    </row>
    <row r="16555" customFormat="false" ht="12.75" hidden="false" customHeight="false" outlineLevel="0" collapsed="false">
      <c r="AG16555" s="0" t="e">
        <f aca="false">(AD16555-$AF$15000)^2</f>
        <v>#DIV/0!</v>
      </c>
    </row>
    <row r="16556" customFormat="false" ht="12.75" hidden="false" customHeight="false" outlineLevel="0" collapsed="false">
      <c r="AG16556" s="0" t="e">
        <f aca="false">(AD16556-$AF$15000)^2</f>
        <v>#DIV/0!</v>
      </c>
    </row>
    <row r="16557" customFormat="false" ht="12.75" hidden="false" customHeight="false" outlineLevel="0" collapsed="false">
      <c r="AG16557" s="0" t="e">
        <f aca="false">(AD16557-$AF$15000)^2</f>
        <v>#DIV/0!</v>
      </c>
    </row>
    <row r="16558" customFormat="false" ht="12.75" hidden="false" customHeight="false" outlineLevel="0" collapsed="false">
      <c r="AG16558" s="0" t="e">
        <f aca="false">(AD16558-$AF$15000)^2</f>
        <v>#DIV/0!</v>
      </c>
    </row>
    <row r="16559" customFormat="false" ht="12.75" hidden="false" customHeight="false" outlineLevel="0" collapsed="false">
      <c r="AG16559" s="0" t="e">
        <f aca="false">(AD16559-$AF$15000)^2</f>
        <v>#DIV/0!</v>
      </c>
    </row>
    <row r="16560" customFormat="false" ht="12.75" hidden="false" customHeight="false" outlineLevel="0" collapsed="false">
      <c r="AG16560" s="0" t="e">
        <f aca="false">(AD16560-$AF$15000)^2</f>
        <v>#DIV/0!</v>
      </c>
    </row>
    <row r="16561" customFormat="false" ht="12.75" hidden="false" customHeight="false" outlineLevel="0" collapsed="false">
      <c r="AG16561" s="0" t="e">
        <f aca="false">(AD16561-$AF$15000)^2</f>
        <v>#DIV/0!</v>
      </c>
    </row>
    <row r="16562" customFormat="false" ht="12.75" hidden="false" customHeight="false" outlineLevel="0" collapsed="false">
      <c r="AG16562" s="0" t="e">
        <f aca="false">(AD16562-$AF$15000)^2</f>
        <v>#DIV/0!</v>
      </c>
    </row>
    <row r="16563" customFormat="false" ht="12.75" hidden="false" customHeight="false" outlineLevel="0" collapsed="false">
      <c r="AG16563" s="0" t="e">
        <f aca="false">(AD16563-$AF$15000)^2</f>
        <v>#DIV/0!</v>
      </c>
    </row>
    <row r="16564" customFormat="false" ht="12.75" hidden="false" customHeight="false" outlineLevel="0" collapsed="false">
      <c r="AG16564" s="0" t="e">
        <f aca="false">(AD16564-$AF$15000)^2</f>
        <v>#DIV/0!</v>
      </c>
    </row>
    <row r="16565" customFormat="false" ht="12.75" hidden="false" customHeight="false" outlineLevel="0" collapsed="false">
      <c r="AG16565" s="0" t="e">
        <f aca="false">(AD16565-$AF$15000)^2</f>
        <v>#DIV/0!</v>
      </c>
    </row>
    <row r="16566" customFormat="false" ht="12.75" hidden="false" customHeight="false" outlineLevel="0" collapsed="false">
      <c r="AG16566" s="0" t="e">
        <f aca="false">(AD16566-$AF$15000)^2</f>
        <v>#DIV/0!</v>
      </c>
    </row>
    <row r="16567" customFormat="false" ht="12.75" hidden="false" customHeight="false" outlineLevel="0" collapsed="false">
      <c r="AG16567" s="0" t="e">
        <f aca="false">(AD16567-$AF$15000)^2</f>
        <v>#DIV/0!</v>
      </c>
    </row>
    <row r="16568" customFormat="false" ht="12.75" hidden="false" customHeight="false" outlineLevel="0" collapsed="false">
      <c r="AG16568" s="0" t="e">
        <f aca="false">(AD16568-$AF$15000)^2</f>
        <v>#DIV/0!</v>
      </c>
    </row>
    <row r="16569" customFormat="false" ht="12.75" hidden="false" customHeight="false" outlineLevel="0" collapsed="false">
      <c r="AG16569" s="0" t="e">
        <f aca="false">(AD16569-$AF$15000)^2</f>
        <v>#DIV/0!</v>
      </c>
    </row>
    <row r="16570" customFormat="false" ht="12.75" hidden="false" customHeight="false" outlineLevel="0" collapsed="false">
      <c r="AG16570" s="0" t="e">
        <f aca="false">(AD16570-$AF$15000)^2</f>
        <v>#DIV/0!</v>
      </c>
    </row>
    <row r="16571" customFormat="false" ht="12.75" hidden="false" customHeight="false" outlineLevel="0" collapsed="false">
      <c r="AG16571" s="0" t="e">
        <f aca="false">(AD16571-$AF$15000)^2</f>
        <v>#DIV/0!</v>
      </c>
    </row>
    <row r="16572" customFormat="false" ht="12.75" hidden="false" customHeight="false" outlineLevel="0" collapsed="false">
      <c r="AG16572" s="0" t="e">
        <f aca="false">(AD16572-$AF$15000)^2</f>
        <v>#DIV/0!</v>
      </c>
    </row>
    <row r="16573" customFormat="false" ht="12.75" hidden="false" customHeight="false" outlineLevel="0" collapsed="false">
      <c r="AG16573" s="0" t="e">
        <f aca="false">(AD16573-$AF$15000)^2</f>
        <v>#DIV/0!</v>
      </c>
    </row>
    <row r="16574" customFormat="false" ht="12.75" hidden="false" customHeight="false" outlineLevel="0" collapsed="false">
      <c r="AG16574" s="0" t="e">
        <f aca="false">(AD16574-$AF$15000)^2</f>
        <v>#DIV/0!</v>
      </c>
    </row>
    <row r="16575" customFormat="false" ht="12.75" hidden="false" customHeight="false" outlineLevel="0" collapsed="false">
      <c r="AG16575" s="0" t="e">
        <f aca="false">(AD16575-$AF$15000)^2</f>
        <v>#DIV/0!</v>
      </c>
    </row>
    <row r="16576" customFormat="false" ht="12.75" hidden="false" customHeight="false" outlineLevel="0" collapsed="false">
      <c r="AG16576" s="0" t="e">
        <f aca="false">(AD16576-$AF$15000)^2</f>
        <v>#DIV/0!</v>
      </c>
    </row>
    <row r="16577" customFormat="false" ht="12.75" hidden="false" customHeight="false" outlineLevel="0" collapsed="false">
      <c r="AG16577" s="0" t="e">
        <f aca="false">(AD16577-$AF$15000)^2</f>
        <v>#DIV/0!</v>
      </c>
    </row>
    <row r="16578" customFormat="false" ht="12.75" hidden="false" customHeight="false" outlineLevel="0" collapsed="false">
      <c r="AG16578" s="0" t="e">
        <f aca="false">(AD16578-$AF$15000)^2</f>
        <v>#DIV/0!</v>
      </c>
    </row>
    <row r="16579" customFormat="false" ht="12.75" hidden="false" customHeight="false" outlineLevel="0" collapsed="false">
      <c r="AG16579" s="0" t="e">
        <f aca="false">(AD16579-$AF$15000)^2</f>
        <v>#DIV/0!</v>
      </c>
    </row>
    <row r="16580" customFormat="false" ht="12.75" hidden="false" customHeight="false" outlineLevel="0" collapsed="false">
      <c r="AG16580" s="0" t="e">
        <f aca="false">(AD16580-$AF$15000)^2</f>
        <v>#DIV/0!</v>
      </c>
    </row>
    <row r="16581" customFormat="false" ht="12.75" hidden="false" customHeight="false" outlineLevel="0" collapsed="false">
      <c r="AG16581" s="0" t="e">
        <f aca="false">(AD16581-$AF$15000)^2</f>
        <v>#DIV/0!</v>
      </c>
    </row>
    <row r="16582" customFormat="false" ht="12.75" hidden="false" customHeight="false" outlineLevel="0" collapsed="false">
      <c r="AG16582" s="0" t="e">
        <f aca="false">(AD16582-$AF$15000)^2</f>
        <v>#DIV/0!</v>
      </c>
    </row>
    <row r="16583" customFormat="false" ht="12.75" hidden="false" customHeight="false" outlineLevel="0" collapsed="false">
      <c r="AG16583" s="0" t="e">
        <f aca="false">(AD16583-$AF$15000)^2</f>
        <v>#DIV/0!</v>
      </c>
    </row>
    <row r="16584" customFormat="false" ht="12.75" hidden="false" customHeight="false" outlineLevel="0" collapsed="false">
      <c r="AG16584" s="0" t="e">
        <f aca="false">(AD16584-$AF$15000)^2</f>
        <v>#DIV/0!</v>
      </c>
    </row>
    <row r="16585" customFormat="false" ht="12.75" hidden="false" customHeight="false" outlineLevel="0" collapsed="false">
      <c r="AG16585" s="0" t="e">
        <f aca="false">(AD16585-$AF$15000)^2</f>
        <v>#DIV/0!</v>
      </c>
    </row>
    <row r="16586" customFormat="false" ht="12.75" hidden="false" customHeight="false" outlineLevel="0" collapsed="false">
      <c r="AG16586" s="0" t="e">
        <f aca="false">(AD16586-$AF$15000)^2</f>
        <v>#DIV/0!</v>
      </c>
    </row>
    <row r="16587" customFormat="false" ht="12.75" hidden="false" customHeight="false" outlineLevel="0" collapsed="false">
      <c r="AG16587" s="0" t="e">
        <f aca="false">(AD16587-$AF$15000)^2</f>
        <v>#DIV/0!</v>
      </c>
    </row>
    <row r="16588" customFormat="false" ht="12.75" hidden="false" customHeight="false" outlineLevel="0" collapsed="false">
      <c r="AG16588" s="0" t="e">
        <f aca="false">(AD16588-$AF$15000)^2</f>
        <v>#DIV/0!</v>
      </c>
    </row>
    <row r="16589" customFormat="false" ht="12.75" hidden="false" customHeight="false" outlineLevel="0" collapsed="false">
      <c r="AG16589" s="0" t="e">
        <f aca="false">(AD16589-$AF$15000)^2</f>
        <v>#DIV/0!</v>
      </c>
    </row>
    <row r="16590" customFormat="false" ht="12.75" hidden="false" customHeight="false" outlineLevel="0" collapsed="false">
      <c r="AG16590" s="0" t="e">
        <f aca="false">(AD16590-$AF$15000)^2</f>
        <v>#DIV/0!</v>
      </c>
    </row>
    <row r="16591" customFormat="false" ht="12.75" hidden="false" customHeight="false" outlineLevel="0" collapsed="false">
      <c r="AG16591" s="0" t="e">
        <f aca="false">(AD16591-$AF$15000)^2</f>
        <v>#DIV/0!</v>
      </c>
    </row>
    <row r="16592" customFormat="false" ht="12.75" hidden="false" customHeight="false" outlineLevel="0" collapsed="false">
      <c r="AG16592" s="0" t="e">
        <f aca="false">(AD16592-$AF$15000)^2</f>
        <v>#DIV/0!</v>
      </c>
    </row>
    <row r="16593" customFormat="false" ht="12.75" hidden="false" customHeight="false" outlineLevel="0" collapsed="false">
      <c r="AG16593" s="0" t="e">
        <f aca="false">(AD16593-$AF$15000)^2</f>
        <v>#DIV/0!</v>
      </c>
    </row>
    <row r="16594" customFormat="false" ht="12.75" hidden="false" customHeight="false" outlineLevel="0" collapsed="false">
      <c r="AG16594" s="0" t="e">
        <f aca="false">(AD16594-$AF$15000)^2</f>
        <v>#DIV/0!</v>
      </c>
    </row>
    <row r="16595" customFormat="false" ht="12.75" hidden="false" customHeight="false" outlineLevel="0" collapsed="false">
      <c r="AG16595" s="0" t="e">
        <f aca="false">(AD16595-$AF$15000)^2</f>
        <v>#DIV/0!</v>
      </c>
    </row>
    <row r="16596" customFormat="false" ht="12.75" hidden="false" customHeight="false" outlineLevel="0" collapsed="false">
      <c r="AG16596" s="0" t="e">
        <f aca="false">(AD16596-$AF$15000)^2</f>
        <v>#DIV/0!</v>
      </c>
    </row>
    <row r="16597" customFormat="false" ht="12.75" hidden="false" customHeight="false" outlineLevel="0" collapsed="false">
      <c r="AG16597" s="0" t="e">
        <f aca="false">(AD16597-$AF$15000)^2</f>
        <v>#DIV/0!</v>
      </c>
    </row>
    <row r="16598" customFormat="false" ht="12.75" hidden="false" customHeight="false" outlineLevel="0" collapsed="false">
      <c r="AG16598" s="0" t="e">
        <f aca="false">(AD16598-$AF$15000)^2</f>
        <v>#DIV/0!</v>
      </c>
    </row>
    <row r="16599" customFormat="false" ht="12.75" hidden="false" customHeight="false" outlineLevel="0" collapsed="false">
      <c r="AG16599" s="0" t="e">
        <f aca="false">(AD16599-$AF$15000)^2</f>
        <v>#DIV/0!</v>
      </c>
    </row>
    <row r="16600" customFormat="false" ht="12.75" hidden="false" customHeight="false" outlineLevel="0" collapsed="false">
      <c r="AG16600" s="0" t="e">
        <f aca="false">(AD16600-$AF$15000)^2</f>
        <v>#DIV/0!</v>
      </c>
    </row>
    <row r="16601" customFormat="false" ht="12.75" hidden="false" customHeight="false" outlineLevel="0" collapsed="false">
      <c r="AG16601" s="0" t="e">
        <f aca="false">(AD16601-$AF$15000)^2</f>
        <v>#DIV/0!</v>
      </c>
    </row>
    <row r="16602" customFormat="false" ht="12.75" hidden="false" customHeight="false" outlineLevel="0" collapsed="false">
      <c r="AG16602" s="0" t="e">
        <f aca="false">(AD16602-$AF$15000)^2</f>
        <v>#DIV/0!</v>
      </c>
    </row>
    <row r="16603" customFormat="false" ht="12.75" hidden="false" customHeight="false" outlineLevel="0" collapsed="false">
      <c r="AG16603" s="0" t="e">
        <f aca="false">(AD16603-$AF$15000)^2</f>
        <v>#DIV/0!</v>
      </c>
    </row>
    <row r="16604" customFormat="false" ht="12.75" hidden="false" customHeight="false" outlineLevel="0" collapsed="false">
      <c r="AG16604" s="0" t="e">
        <f aca="false">(AD16604-$AF$15000)^2</f>
        <v>#DIV/0!</v>
      </c>
    </row>
    <row r="16605" customFormat="false" ht="12.75" hidden="false" customHeight="false" outlineLevel="0" collapsed="false">
      <c r="AG16605" s="0" t="e">
        <f aca="false">(AD16605-$AF$15000)^2</f>
        <v>#DIV/0!</v>
      </c>
    </row>
    <row r="16606" customFormat="false" ht="12.75" hidden="false" customHeight="false" outlineLevel="0" collapsed="false">
      <c r="AG16606" s="0" t="e">
        <f aca="false">(AD16606-$AF$15000)^2</f>
        <v>#DIV/0!</v>
      </c>
    </row>
    <row r="16607" customFormat="false" ht="12.75" hidden="false" customHeight="false" outlineLevel="0" collapsed="false">
      <c r="AG16607" s="0" t="e">
        <f aca="false">(AD16607-$AF$15000)^2</f>
        <v>#DIV/0!</v>
      </c>
    </row>
    <row r="16608" customFormat="false" ht="12.75" hidden="false" customHeight="false" outlineLevel="0" collapsed="false">
      <c r="AG16608" s="0" t="e">
        <f aca="false">(AD16608-$AF$15000)^2</f>
        <v>#DIV/0!</v>
      </c>
    </row>
    <row r="16609" customFormat="false" ht="12.75" hidden="false" customHeight="false" outlineLevel="0" collapsed="false">
      <c r="AG16609" s="0" t="e">
        <f aca="false">(AD16609-$AF$15000)^2</f>
        <v>#DIV/0!</v>
      </c>
    </row>
    <row r="16610" customFormat="false" ht="12.75" hidden="false" customHeight="false" outlineLevel="0" collapsed="false">
      <c r="AG16610" s="0" t="e">
        <f aca="false">(AD16610-$AF$15000)^2</f>
        <v>#DIV/0!</v>
      </c>
    </row>
    <row r="16611" customFormat="false" ht="12.75" hidden="false" customHeight="false" outlineLevel="0" collapsed="false">
      <c r="AG16611" s="0" t="e">
        <f aca="false">(AD16611-$AF$15000)^2</f>
        <v>#DIV/0!</v>
      </c>
    </row>
    <row r="16612" customFormat="false" ht="12.75" hidden="false" customHeight="false" outlineLevel="0" collapsed="false">
      <c r="AG16612" s="0" t="e">
        <f aca="false">(AD16612-$AF$15000)^2</f>
        <v>#DIV/0!</v>
      </c>
    </row>
    <row r="16613" customFormat="false" ht="12.75" hidden="false" customHeight="false" outlineLevel="0" collapsed="false">
      <c r="AG16613" s="0" t="e">
        <f aca="false">(AD16613-$AF$15000)^2</f>
        <v>#DIV/0!</v>
      </c>
    </row>
    <row r="16614" customFormat="false" ht="12.75" hidden="false" customHeight="false" outlineLevel="0" collapsed="false">
      <c r="AG16614" s="0" t="e">
        <f aca="false">(AD16614-$AF$15000)^2</f>
        <v>#DIV/0!</v>
      </c>
    </row>
    <row r="16615" customFormat="false" ht="12.75" hidden="false" customHeight="false" outlineLevel="0" collapsed="false">
      <c r="AG16615" s="0" t="e">
        <f aca="false">(AD16615-$AF$15000)^2</f>
        <v>#DIV/0!</v>
      </c>
    </row>
    <row r="16616" customFormat="false" ht="12.75" hidden="false" customHeight="false" outlineLevel="0" collapsed="false">
      <c r="AG16616" s="0" t="e">
        <f aca="false">(AD16616-$AF$15000)^2</f>
        <v>#DIV/0!</v>
      </c>
    </row>
    <row r="16617" customFormat="false" ht="12.75" hidden="false" customHeight="false" outlineLevel="0" collapsed="false">
      <c r="AG16617" s="0" t="e">
        <f aca="false">(AD16617-$AF$15000)^2</f>
        <v>#DIV/0!</v>
      </c>
    </row>
    <row r="16618" customFormat="false" ht="12.75" hidden="false" customHeight="false" outlineLevel="0" collapsed="false">
      <c r="AG16618" s="0" t="e">
        <f aca="false">(AD16618-$AF$15000)^2</f>
        <v>#DIV/0!</v>
      </c>
    </row>
    <row r="16619" customFormat="false" ht="12.75" hidden="false" customHeight="false" outlineLevel="0" collapsed="false">
      <c r="AG16619" s="0" t="e">
        <f aca="false">(AD16619-$AF$15000)^2</f>
        <v>#DIV/0!</v>
      </c>
    </row>
    <row r="16620" customFormat="false" ht="12.75" hidden="false" customHeight="false" outlineLevel="0" collapsed="false">
      <c r="AG16620" s="0" t="e">
        <f aca="false">(AD16620-$AF$15000)^2</f>
        <v>#DIV/0!</v>
      </c>
    </row>
    <row r="16621" customFormat="false" ht="12.75" hidden="false" customHeight="false" outlineLevel="0" collapsed="false">
      <c r="AG16621" s="0" t="e">
        <f aca="false">(AD16621-$AF$15000)^2</f>
        <v>#DIV/0!</v>
      </c>
    </row>
    <row r="16622" customFormat="false" ht="12.75" hidden="false" customHeight="false" outlineLevel="0" collapsed="false">
      <c r="AG16622" s="0" t="e">
        <f aca="false">(AD16622-$AF$15000)^2</f>
        <v>#DIV/0!</v>
      </c>
    </row>
    <row r="16623" customFormat="false" ht="12.75" hidden="false" customHeight="false" outlineLevel="0" collapsed="false">
      <c r="AG16623" s="0" t="e">
        <f aca="false">(AD16623-$AF$15000)^2</f>
        <v>#DIV/0!</v>
      </c>
    </row>
    <row r="16624" customFormat="false" ht="12.75" hidden="false" customHeight="false" outlineLevel="0" collapsed="false">
      <c r="AG16624" s="0" t="e">
        <f aca="false">(AD16624-$AF$15000)^2</f>
        <v>#DIV/0!</v>
      </c>
    </row>
    <row r="16625" customFormat="false" ht="12.75" hidden="false" customHeight="false" outlineLevel="0" collapsed="false">
      <c r="AG16625" s="0" t="e">
        <f aca="false">(AD16625-$AF$15000)^2</f>
        <v>#DIV/0!</v>
      </c>
    </row>
    <row r="16626" customFormat="false" ht="12.75" hidden="false" customHeight="false" outlineLevel="0" collapsed="false">
      <c r="AG16626" s="0" t="e">
        <f aca="false">(AD16626-$AF$15000)^2</f>
        <v>#DIV/0!</v>
      </c>
    </row>
    <row r="16627" customFormat="false" ht="12.75" hidden="false" customHeight="false" outlineLevel="0" collapsed="false">
      <c r="AG16627" s="0" t="e">
        <f aca="false">(AD16627-$AF$15000)^2</f>
        <v>#DIV/0!</v>
      </c>
    </row>
    <row r="16628" customFormat="false" ht="12.75" hidden="false" customHeight="false" outlineLevel="0" collapsed="false">
      <c r="AG16628" s="0" t="e">
        <f aca="false">(AD16628-$AF$15000)^2</f>
        <v>#DIV/0!</v>
      </c>
    </row>
    <row r="16629" customFormat="false" ht="12.75" hidden="false" customHeight="false" outlineLevel="0" collapsed="false">
      <c r="AG16629" s="0" t="e">
        <f aca="false">(AD16629-$AF$15000)^2</f>
        <v>#DIV/0!</v>
      </c>
    </row>
    <row r="16630" customFormat="false" ht="12.75" hidden="false" customHeight="false" outlineLevel="0" collapsed="false">
      <c r="AG16630" s="0" t="e">
        <f aca="false">(AD16630-$AF$15000)^2</f>
        <v>#DIV/0!</v>
      </c>
    </row>
    <row r="16631" customFormat="false" ht="12.75" hidden="false" customHeight="false" outlineLevel="0" collapsed="false">
      <c r="AG16631" s="0" t="e">
        <f aca="false">(AD16631-$AF$15000)^2</f>
        <v>#DIV/0!</v>
      </c>
    </row>
    <row r="16632" customFormat="false" ht="12.75" hidden="false" customHeight="false" outlineLevel="0" collapsed="false">
      <c r="AG16632" s="0" t="e">
        <f aca="false">(AD16632-$AF$15000)^2</f>
        <v>#DIV/0!</v>
      </c>
    </row>
    <row r="16633" customFormat="false" ht="12.75" hidden="false" customHeight="false" outlineLevel="0" collapsed="false">
      <c r="AG16633" s="0" t="e">
        <f aca="false">(AD16633-$AF$15000)^2</f>
        <v>#DIV/0!</v>
      </c>
    </row>
    <row r="16634" customFormat="false" ht="12.75" hidden="false" customHeight="false" outlineLevel="0" collapsed="false">
      <c r="AG16634" s="0" t="e">
        <f aca="false">(AD16634-$AF$15000)^2</f>
        <v>#DIV/0!</v>
      </c>
    </row>
    <row r="16635" customFormat="false" ht="12.75" hidden="false" customHeight="false" outlineLevel="0" collapsed="false">
      <c r="AG16635" s="0" t="e">
        <f aca="false">(AD16635-$AF$15000)^2</f>
        <v>#DIV/0!</v>
      </c>
    </row>
    <row r="16636" customFormat="false" ht="12.75" hidden="false" customHeight="false" outlineLevel="0" collapsed="false">
      <c r="AG16636" s="0" t="e">
        <f aca="false">(AD16636-$AF$15000)^2</f>
        <v>#DIV/0!</v>
      </c>
    </row>
    <row r="16637" customFormat="false" ht="12.75" hidden="false" customHeight="false" outlineLevel="0" collapsed="false">
      <c r="AG16637" s="0" t="e">
        <f aca="false">(AD16637-$AF$15000)^2</f>
        <v>#DIV/0!</v>
      </c>
    </row>
    <row r="16638" customFormat="false" ht="12.75" hidden="false" customHeight="false" outlineLevel="0" collapsed="false">
      <c r="AG16638" s="0" t="e">
        <f aca="false">(AD16638-$AF$15000)^2</f>
        <v>#DIV/0!</v>
      </c>
    </row>
    <row r="16639" customFormat="false" ht="12.75" hidden="false" customHeight="false" outlineLevel="0" collapsed="false">
      <c r="AG16639" s="0" t="e">
        <f aca="false">(AD16639-$AF$15000)^2</f>
        <v>#DIV/0!</v>
      </c>
    </row>
    <row r="16640" customFormat="false" ht="12.75" hidden="false" customHeight="false" outlineLevel="0" collapsed="false">
      <c r="AG16640" s="0" t="e">
        <f aca="false">(AD16640-$AF$15000)^2</f>
        <v>#DIV/0!</v>
      </c>
    </row>
    <row r="16641" customFormat="false" ht="12.75" hidden="false" customHeight="false" outlineLevel="0" collapsed="false">
      <c r="AG16641" s="0" t="e">
        <f aca="false">(AD16641-$AF$15000)^2</f>
        <v>#DIV/0!</v>
      </c>
    </row>
    <row r="16642" customFormat="false" ht="12.75" hidden="false" customHeight="false" outlineLevel="0" collapsed="false">
      <c r="AG16642" s="0" t="e">
        <f aca="false">(AD16642-$AF$15000)^2</f>
        <v>#DIV/0!</v>
      </c>
    </row>
    <row r="16643" customFormat="false" ht="12.75" hidden="false" customHeight="false" outlineLevel="0" collapsed="false">
      <c r="AG16643" s="0" t="e">
        <f aca="false">(AD16643-$AF$15000)^2</f>
        <v>#DIV/0!</v>
      </c>
    </row>
    <row r="16644" customFormat="false" ht="12.75" hidden="false" customHeight="false" outlineLevel="0" collapsed="false">
      <c r="AG16644" s="0" t="e">
        <f aca="false">(AD16644-$AF$15000)^2</f>
        <v>#DIV/0!</v>
      </c>
    </row>
    <row r="16645" customFormat="false" ht="12.75" hidden="false" customHeight="false" outlineLevel="0" collapsed="false">
      <c r="AG16645" s="0" t="e">
        <f aca="false">(AD16645-$AF$15000)^2</f>
        <v>#DIV/0!</v>
      </c>
    </row>
    <row r="16646" customFormat="false" ht="12.75" hidden="false" customHeight="false" outlineLevel="0" collapsed="false">
      <c r="AG16646" s="0" t="e">
        <f aca="false">(AD16646-$AF$15000)^2</f>
        <v>#DIV/0!</v>
      </c>
    </row>
    <row r="16647" customFormat="false" ht="12.75" hidden="false" customHeight="false" outlineLevel="0" collapsed="false">
      <c r="AG16647" s="0" t="e">
        <f aca="false">(AD16647-$AF$15000)^2</f>
        <v>#DIV/0!</v>
      </c>
    </row>
    <row r="16648" customFormat="false" ht="12.75" hidden="false" customHeight="false" outlineLevel="0" collapsed="false">
      <c r="AG16648" s="0" t="e">
        <f aca="false">(AD16648-$AF$15000)^2</f>
        <v>#DIV/0!</v>
      </c>
    </row>
    <row r="16649" customFormat="false" ht="12.75" hidden="false" customHeight="false" outlineLevel="0" collapsed="false">
      <c r="AG16649" s="0" t="e">
        <f aca="false">(AD16649-$AF$15000)^2</f>
        <v>#DIV/0!</v>
      </c>
    </row>
    <row r="16650" customFormat="false" ht="12.75" hidden="false" customHeight="false" outlineLevel="0" collapsed="false">
      <c r="AG16650" s="0" t="e">
        <f aca="false">(AD16650-$AF$15000)^2</f>
        <v>#DIV/0!</v>
      </c>
    </row>
    <row r="16651" customFormat="false" ht="12.75" hidden="false" customHeight="false" outlineLevel="0" collapsed="false">
      <c r="AG16651" s="0" t="e">
        <f aca="false">(AD16651-$AF$15000)^2</f>
        <v>#DIV/0!</v>
      </c>
    </row>
    <row r="16652" customFormat="false" ht="12.75" hidden="false" customHeight="false" outlineLevel="0" collapsed="false">
      <c r="AG16652" s="0" t="e">
        <f aca="false">(AD16652-$AF$15000)^2</f>
        <v>#DIV/0!</v>
      </c>
    </row>
    <row r="16653" customFormat="false" ht="12.75" hidden="false" customHeight="false" outlineLevel="0" collapsed="false">
      <c r="AG16653" s="0" t="e">
        <f aca="false">(AD16653-$AF$15000)^2</f>
        <v>#DIV/0!</v>
      </c>
    </row>
    <row r="16654" customFormat="false" ht="12.75" hidden="false" customHeight="false" outlineLevel="0" collapsed="false">
      <c r="AG16654" s="0" t="e">
        <f aca="false">(AD16654-$AF$15000)^2</f>
        <v>#DIV/0!</v>
      </c>
    </row>
    <row r="16655" customFormat="false" ht="12.75" hidden="false" customHeight="false" outlineLevel="0" collapsed="false">
      <c r="AG16655" s="0" t="e">
        <f aca="false">(AD16655-$AF$15000)^2</f>
        <v>#DIV/0!</v>
      </c>
    </row>
    <row r="16656" customFormat="false" ht="12.75" hidden="false" customHeight="false" outlineLevel="0" collapsed="false">
      <c r="AG16656" s="0" t="e">
        <f aca="false">(AD16656-$AF$15000)^2</f>
        <v>#DIV/0!</v>
      </c>
    </row>
    <row r="16657" customFormat="false" ht="12.75" hidden="false" customHeight="false" outlineLevel="0" collapsed="false">
      <c r="AG16657" s="0" t="e">
        <f aca="false">(AD16657-$AF$15000)^2</f>
        <v>#DIV/0!</v>
      </c>
    </row>
    <row r="16658" customFormat="false" ht="12.75" hidden="false" customHeight="false" outlineLevel="0" collapsed="false">
      <c r="AG16658" s="0" t="e">
        <f aca="false">(AD16658-$AF$15000)^2</f>
        <v>#DIV/0!</v>
      </c>
    </row>
    <row r="16659" customFormat="false" ht="12.75" hidden="false" customHeight="false" outlineLevel="0" collapsed="false">
      <c r="AG16659" s="0" t="e">
        <f aca="false">(AD16659-$AF$15000)^2</f>
        <v>#DIV/0!</v>
      </c>
    </row>
    <row r="16660" customFormat="false" ht="12.75" hidden="false" customHeight="false" outlineLevel="0" collapsed="false">
      <c r="AG16660" s="0" t="e">
        <f aca="false">(AD16660-$AF$15000)^2</f>
        <v>#DIV/0!</v>
      </c>
    </row>
    <row r="16661" customFormat="false" ht="12.75" hidden="false" customHeight="false" outlineLevel="0" collapsed="false">
      <c r="AG16661" s="0" t="e">
        <f aca="false">(AD16661-$AF$15000)^2</f>
        <v>#DIV/0!</v>
      </c>
    </row>
    <row r="16662" customFormat="false" ht="12.75" hidden="false" customHeight="false" outlineLevel="0" collapsed="false">
      <c r="AG16662" s="0" t="e">
        <f aca="false">(AD16662-$AF$15000)^2</f>
        <v>#DIV/0!</v>
      </c>
    </row>
    <row r="16663" customFormat="false" ht="12.75" hidden="false" customHeight="false" outlineLevel="0" collapsed="false">
      <c r="AG16663" s="0" t="e">
        <f aca="false">(AD16663-$AF$15000)^2</f>
        <v>#DIV/0!</v>
      </c>
    </row>
    <row r="16664" customFormat="false" ht="12.75" hidden="false" customHeight="false" outlineLevel="0" collapsed="false">
      <c r="AG16664" s="0" t="e">
        <f aca="false">(AD16664-$AF$15000)^2</f>
        <v>#DIV/0!</v>
      </c>
    </row>
    <row r="16665" customFormat="false" ht="12.75" hidden="false" customHeight="false" outlineLevel="0" collapsed="false">
      <c r="AG16665" s="0" t="e">
        <f aca="false">(AD16665-$AF$15000)^2</f>
        <v>#DIV/0!</v>
      </c>
    </row>
    <row r="16666" customFormat="false" ht="12.75" hidden="false" customHeight="false" outlineLevel="0" collapsed="false">
      <c r="AG16666" s="0" t="e">
        <f aca="false">(AD16666-$AF$15000)^2</f>
        <v>#DIV/0!</v>
      </c>
    </row>
    <row r="16667" customFormat="false" ht="12.75" hidden="false" customHeight="false" outlineLevel="0" collapsed="false">
      <c r="AG16667" s="0" t="e">
        <f aca="false">(AD16667-$AF$15000)^2</f>
        <v>#DIV/0!</v>
      </c>
    </row>
    <row r="16668" customFormat="false" ht="12.75" hidden="false" customHeight="false" outlineLevel="0" collapsed="false">
      <c r="AG16668" s="0" t="e">
        <f aca="false">(AD16668-$AF$15000)^2</f>
        <v>#DIV/0!</v>
      </c>
    </row>
    <row r="16669" customFormat="false" ht="12.75" hidden="false" customHeight="false" outlineLevel="0" collapsed="false">
      <c r="AG16669" s="0" t="e">
        <f aca="false">(AD16669-$AF$15000)^2</f>
        <v>#DIV/0!</v>
      </c>
    </row>
    <row r="16670" customFormat="false" ht="12.75" hidden="false" customHeight="false" outlineLevel="0" collapsed="false">
      <c r="AG16670" s="0" t="e">
        <f aca="false">(AD16670-$AF$15000)^2</f>
        <v>#DIV/0!</v>
      </c>
    </row>
    <row r="16671" customFormat="false" ht="12.75" hidden="false" customHeight="false" outlineLevel="0" collapsed="false">
      <c r="AG16671" s="0" t="e">
        <f aca="false">(AD16671-$AF$15000)^2</f>
        <v>#DIV/0!</v>
      </c>
    </row>
    <row r="16672" customFormat="false" ht="12.75" hidden="false" customHeight="false" outlineLevel="0" collapsed="false">
      <c r="AG16672" s="0" t="e">
        <f aca="false">(AD16672-$AF$15000)^2</f>
        <v>#DIV/0!</v>
      </c>
    </row>
    <row r="16673" customFormat="false" ht="12.75" hidden="false" customHeight="false" outlineLevel="0" collapsed="false">
      <c r="AG16673" s="0" t="e">
        <f aca="false">(AD16673-$AF$15000)^2</f>
        <v>#DIV/0!</v>
      </c>
    </row>
    <row r="16674" customFormat="false" ht="12.75" hidden="false" customHeight="false" outlineLevel="0" collapsed="false">
      <c r="AG16674" s="0" t="e">
        <f aca="false">(AD16674-$AF$15000)^2</f>
        <v>#DIV/0!</v>
      </c>
    </row>
    <row r="16675" customFormat="false" ht="12.75" hidden="false" customHeight="false" outlineLevel="0" collapsed="false">
      <c r="AG16675" s="0" t="e">
        <f aca="false">(AD16675-$AF$15000)^2</f>
        <v>#DIV/0!</v>
      </c>
    </row>
    <row r="16676" customFormat="false" ht="12.75" hidden="false" customHeight="false" outlineLevel="0" collapsed="false">
      <c r="AG16676" s="0" t="e">
        <f aca="false">(AD16676-$AF$15000)^2</f>
        <v>#DIV/0!</v>
      </c>
    </row>
    <row r="16677" customFormat="false" ht="12.75" hidden="false" customHeight="false" outlineLevel="0" collapsed="false">
      <c r="AG16677" s="0" t="e">
        <f aca="false">(AD16677-$AF$15000)^2</f>
        <v>#DIV/0!</v>
      </c>
    </row>
    <row r="16678" customFormat="false" ht="12.75" hidden="false" customHeight="false" outlineLevel="0" collapsed="false">
      <c r="AG16678" s="0" t="e">
        <f aca="false">(AD16678-$AF$15000)^2</f>
        <v>#DIV/0!</v>
      </c>
    </row>
    <row r="16679" customFormat="false" ht="12.75" hidden="false" customHeight="false" outlineLevel="0" collapsed="false">
      <c r="AG16679" s="0" t="e">
        <f aca="false">(AD16679-$AF$15000)^2</f>
        <v>#DIV/0!</v>
      </c>
    </row>
    <row r="16680" customFormat="false" ht="12.75" hidden="false" customHeight="false" outlineLevel="0" collapsed="false">
      <c r="AG16680" s="0" t="e">
        <f aca="false">(AD16680-$AF$15000)^2</f>
        <v>#DIV/0!</v>
      </c>
    </row>
    <row r="16681" customFormat="false" ht="12.75" hidden="false" customHeight="false" outlineLevel="0" collapsed="false">
      <c r="AG16681" s="0" t="e">
        <f aca="false">(AD16681-$AF$15000)^2</f>
        <v>#DIV/0!</v>
      </c>
    </row>
    <row r="16682" customFormat="false" ht="12.75" hidden="false" customHeight="false" outlineLevel="0" collapsed="false">
      <c r="AG16682" s="0" t="e">
        <f aca="false">(AD16682-$AF$15000)^2</f>
        <v>#DIV/0!</v>
      </c>
    </row>
    <row r="16683" customFormat="false" ht="12.75" hidden="false" customHeight="false" outlineLevel="0" collapsed="false">
      <c r="AG16683" s="0" t="e">
        <f aca="false">(AD16683-$AF$15000)^2</f>
        <v>#DIV/0!</v>
      </c>
    </row>
    <row r="16684" customFormat="false" ht="12.75" hidden="false" customHeight="false" outlineLevel="0" collapsed="false">
      <c r="AG16684" s="0" t="e">
        <f aca="false">(AD16684-$AF$15000)^2</f>
        <v>#DIV/0!</v>
      </c>
    </row>
    <row r="16685" customFormat="false" ht="12.75" hidden="false" customHeight="false" outlineLevel="0" collapsed="false">
      <c r="AG16685" s="0" t="e">
        <f aca="false">(AD16685-$AF$15000)^2</f>
        <v>#DIV/0!</v>
      </c>
    </row>
    <row r="16686" customFormat="false" ht="12.75" hidden="false" customHeight="false" outlineLevel="0" collapsed="false">
      <c r="AG16686" s="0" t="e">
        <f aca="false">(AD16686-$AF$15000)^2</f>
        <v>#DIV/0!</v>
      </c>
    </row>
    <row r="16687" customFormat="false" ht="12.75" hidden="false" customHeight="false" outlineLevel="0" collapsed="false">
      <c r="AG16687" s="0" t="e">
        <f aca="false">(AD16687-$AF$15000)^2</f>
        <v>#DIV/0!</v>
      </c>
    </row>
    <row r="16688" customFormat="false" ht="12.75" hidden="false" customHeight="false" outlineLevel="0" collapsed="false">
      <c r="AG16688" s="0" t="e">
        <f aca="false">(AD16688-$AF$15000)^2</f>
        <v>#DIV/0!</v>
      </c>
    </row>
    <row r="16689" customFormat="false" ht="12.75" hidden="false" customHeight="false" outlineLevel="0" collapsed="false">
      <c r="AG16689" s="0" t="e">
        <f aca="false">(AD16689-$AF$15000)^2</f>
        <v>#DIV/0!</v>
      </c>
    </row>
    <row r="16690" customFormat="false" ht="12.75" hidden="false" customHeight="false" outlineLevel="0" collapsed="false">
      <c r="AG16690" s="0" t="e">
        <f aca="false">(AD16690-$AF$15000)^2</f>
        <v>#DIV/0!</v>
      </c>
    </row>
    <row r="16691" customFormat="false" ht="12.75" hidden="false" customHeight="false" outlineLevel="0" collapsed="false">
      <c r="AG16691" s="0" t="e">
        <f aca="false">(AD16691-$AF$15000)^2</f>
        <v>#DIV/0!</v>
      </c>
    </row>
    <row r="16692" customFormat="false" ht="12.75" hidden="false" customHeight="false" outlineLevel="0" collapsed="false">
      <c r="AG16692" s="0" t="e">
        <f aca="false">(AD16692-$AF$15000)^2</f>
        <v>#DIV/0!</v>
      </c>
    </row>
    <row r="16693" customFormat="false" ht="12.75" hidden="false" customHeight="false" outlineLevel="0" collapsed="false">
      <c r="AG16693" s="0" t="e">
        <f aca="false">(AD16693-$AF$15000)^2</f>
        <v>#DIV/0!</v>
      </c>
    </row>
    <row r="16694" customFormat="false" ht="12.75" hidden="false" customHeight="false" outlineLevel="0" collapsed="false">
      <c r="AG16694" s="0" t="e">
        <f aca="false">(AD16694-$AF$15000)^2</f>
        <v>#DIV/0!</v>
      </c>
    </row>
    <row r="16695" customFormat="false" ht="12.75" hidden="false" customHeight="false" outlineLevel="0" collapsed="false">
      <c r="AG16695" s="0" t="e">
        <f aca="false">(AD16695-$AF$15000)^2</f>
        <v>#DIV/0!</v>
      </c>
    </row>
    <row r="16696" customFormat="false" ht="12.75" hidden="false" customHeight="false" outlineLevel="0" collapsed="false">
      <c r="AG16696" s="0" t="e">
        <f aca="false">(AD16696-$AF$15000)^2</f>
        <v>#DIV/0!</v>
      </c>
    </row>
    <row r="16697" customFormat="false" ht="12.75" hidden="false" customHeight="false" outlineLevel="0" collapsed="false">
      <c r="AG16697" s="0" t="e">
        <f aca="false">(AD16697-$AF$15000)^2</f>
        <v>#DIV/0!</v>
      </c>
    </row>
    <row r="16698" customFormat="false" ht="12.75" hidden="false" customHeight="false" outlineLevel="0" collapsed="false">
      <c r="AG16698" s="0" t="e">
        <f aca="false">(AD16698-$AF$15000)^2</f>
        <v>#DIV/0!</v>
      </c>
    </row>
    <row r="16699" customFormat="false" ht="12.75" hidden="false" customHeight="false" outlineLevel="0" collapsed="false">
      <c r="AG16699" s="0" t="e">
        <f aca="false">(AD16699-$AF$15000)^2</f>
        <v>#DIV/0!</v>
      </c>
    </row>
    <row r="16700" customFormat="false" ht="12.75" hidden="false" customHeight="false" outlineLevel="0" collapsed="false">
      <c r="AG16700" s="0" t="e">
        <f aca="false">(AD16700-$AF$15000)^2</f>
        <v>#DIV/0!</v>
      </c>
    </row>
    <row r="16701" customFormat="false" ht="12.75" hidden="false" customHeight="false" outlineLevel="0" collapsed="false">
      <c r="AG16701" s="0" t="e">
        <f aca="false">(AD16701-$AF$15000)^2</f>
        <v>#DIV/0!</v>
      </c>
    </row>
    <row r="16702" customFormat="false" ht="12.75" hidden="false" customHeight="false" outlineLevel="0" collapsed="false">
      <c r="AG16702" s="0" t="e">
        <f aca="false">(AD16702-$AF$15000)^2</f>
        <v>#DIV/0!</v>
      </c>
    </row>
    <row r="16703" customFormat="false" ht="12.75" hidden="false" customHeight="false" outlineLevel="0" collapsed="false">
      <c r="AG16703" s="0" t="e">
        <f aca="false">(AD16703-$AF$15000)^2</f>
        <v>#DIV/0!</v>
      </c>
    </row>
    <row r="16704" customFormat="false" ht="12.75" hidden="false" customHeight="false" outlineLevel="0" collapsed="false">
      <c r="AG16704" s="0" t="e">
        <f aca="false">(AD16704-$AF$15000)^2</f>
        <v>#DIV/0!</v>
      </c>
    </row>
    <row r="16705" customFormat="false" ht="12.75" hidden="false" customHeight="false" outlineLevel="0" collapsed="false">
      <c r="AG16705" s="0" t="e">
        <f aca="false">(AD16705-$AF$15000)^2</f>
        <v>#DIV/0!</v>
      </c>
    </row>
    <row r="16706" customFormat="false" ht="12.75" hidden="false" customHeight="false" outlineLevel="0" collapsed="false">
      <c r="AG16706" s="0" t="e">
        <f aca="false">(AD16706-$AF$15000)^2</f>
        <v>#DIV/0!</v>
      </c>
    </row>
    <row r="16707" customFormat="false" ht="12.75" hidden="false" customHeight="false" outlineLevel="0" collapsed="false">
      <c r="AG16707" s="0" t="e">
        <f aca="false">(AD16707-$AF$15000)^2</f>
        <v>#DIV/0!</v>
      </c>
    </row>
    <row r="16708" customFormat="false" ht="12.75" hidden="false" customHeight="false" outlineLevel="0" collapsed="false">
      <c r="AG16708" s="0" t="e">
        <f aca="false">(AD16708-$AF$15000)^2</f>
        <v>#DIV/0!</v>
      </c>
    </row>
    <row r="16709" customFormat="false" ht="12.75" hidden="false" customHeight="false" outlineLevel="0" collapsed="false">
      <c r="AG16709" s="0" t="e">
        <f aca="false">(AD16709-$AF$15000)^2</f>
        <v>#DIV/0!</v>
      </c>
    </row>
    <row r="16710" customFormat="false" ht="12.75" hidden="false" customHeight="false" outlineLevel="0" collapsed="false">
      <c r="AG16710" s="0" t="e">
        <f aca="false">(AD16710-$AF$15000)^2</f>
        <v>#DIV/0!</v>
      </c>
    </row>
    <row r="16711" customFormat="false" ht="12.75" hidden="false" customHeight="false" outlineLevel="0" collapsed="false">
      <c r="AG16711" s="0" t="e">
        <f aca="false">(AD16711-$AF$15000)^2</f>
        <v>#DIV/0!</v>
      </c>
    </row>
    <row r="16712" customFormat="false" ht="12.75" hidden="false" customHeight="false" outlineLevel="0" collapsed="false">
      <c r="AG16712" s="0" t="e">
        <f aca="false">(AD16712-$AF$15000)^2</f>
        <v>#DIV/0!</v>
      </c>
    </row>
    <row r="16713" customFormat="false" ht="12.75" hidden="false" customHeight="false" outlineLevel="0" collapsed="false">
      <c r="AG16713" s="0" t="e">
        <f aca="false">(AD16713-$AF$15000)^2</f>
        <v>#DIV/0!</v>
      </c>
    </row>
    <row r="16714" customFormat="false" ht="12.75" hidden="false" customHeight="false" outlineLevel="0" collapsed="false">
      <c r="AG16714" s="0" t="e">
        <f aca="false">(AD16714-$AF$15000)^2</f>
        <v>#DIV/0!</v>
      </c>
    </row>
    <row r="16715" customFormat="false" ht="12.75" hidden="false" customHeight="false" outlineLevel="0" collapsed="false">
      <c r="AG16715" s="0" t="e">
        <f aca="false">(AD16715-$AF$15000)^2</f>
        <v>#DIV/0!</v>
      </c>
    </row>
    <row r="16716" customFormat="false" ht="12.75" hidden="false" customHeight="false" outlineLevel="0" collapsed="false">
      <c r="AG16716" s="0" t="e">
        <f aca="false">(AD16716-$AF$15000)^2</f>
        <v>#DIV/0!</v>
      </c>
    </row>
    <row r="16717" customFormat="false" ht="12.75" hidden="false" customHeight="false" outlineLevel="0" collapsed="false">
      <c r="AG16717" s="0" t="e">
        <f aca="false">(AD16717-$AF$15000)^2</f>
        <v>#DIV/0!</v>
      </c>
    </row>
    <row r="16718" customFormat="false" ht="12.75" hidden="false" customHeight="false" outlineLevel="0" collapsed="false">
      <c r="AG16718" s="0" t="e">
        <f aca="false">(AD16718-$AF$15000)^2</f>
        <v>#DIV/0!</v>
      </c>
    </row>
    <row r="16719" customFormat="false" ht="12.75" hidden="false" customHeight="false" outlineLevel="0" collapsed="false">
      <c r="AG16719" s="0" t="e">
        <f aca="false">(AD16719-$AF$15000)^2</f>
        <v>#DIV/0!</v>
      </c>
    </row>
    <row r="16720" customFormat="false" ht="12.75" hidden="false" customHeight="false" outlineLevel="0" collapsed="false">
      <c r="AG16720" s="0" t="e">
        <f aca="false">(AD16720-$AF$15000)^2</f>
        <v>#DIV/0!</v>
      </c>
    </row>
    <row r="16721" customFormat="false" ht="12.75" hidden="false" customHeight="false" outlineLevel="0" collapsed="false">
      <c r="AG16721" s="0" t="e">
        <f aca="false">(AD16721-$AF$15000)^2</f>
        <v>#DIV/0!</v>
      </c>
    </row>
    <row r="16722" customFormat="false" ht="12.75" hidden="false" customHeight="false" outlineLevel="0" collapsed="false">
      <c r="AG16722" s="0" t="e">
        <f aca="false">(AD16722-$AF$15000)^2</f>
        <v>#DIV/0!</v>
      </c>
    </row>
    <row r="16723" customFormat="false" ht="12.75" hidden="false" customHeight="false" outlineLevel="0" collapsed="false">
      <c r="AG16723" s="0" t="e">
        <f aca="false">(AD16723-$AF$15000)^2</f>
        <v>#DIV/0!</v>
      </c>
    </row>
    <row r="16724" customFormat="false" ht="12.75" hidden="false" customHeight="false" outlineLevel="0" collapsed="false">
      <c r="AG16724" s="0" t="e">
        <f aca="false">(AD16724-$AF$15000)^2</f>
        <v>#DIV/0!</v>
      </c>
    </row>
    <row r="16725" customFormat="false" ht="12.75" hidden="false" customHeight="false" outlineLevel="0" collapsed="false">
      <c r="AG16725" s="0" t="e">
        <f aca="false">(AD16725-$AF$15000)^2</f>
        <v>#DIV/0!</v>
      </c>
    </row>
    <row r="16726" customFormat="false" ht="12.75" hidden="false" customHeight="false" outlineLevel="0" collapsed="false">
      <c r="AG16726" s="0" t="e">
        <f aca="false">(AD16726-$AF$15000)^2</f>
        <v>#DIV/0!</v>
      </c>
    </row>
    <row r="16727" customFormat="false" ht="12.75" hidden="false" customHeight="false" outlineLevel="0" collapsed="false">
      <c r="AG16727" s="0" t="e">
        <f aca="false">(AD16727-$AF$15000)^2</f>
        <v>#DIV/0!</v>
      </c>
    </row>
    <row r="16728" customFormat="false" ht="12.75" hidden="false" customHeight="false" outlineLevel="0" collapsed="false">
      <c r="AG16728" s="0" t="e">
        <f aca="false">(AD16728-$AF$15000)^2</f>
        <v>#DIV/0!</v>
      </c>
    </row>
    <row r="16729" customFormat="false" ht="12.75" hidden="false" customHeight="false" outlineLevel="0" collapsed="false">
      <c r="AG16729" s="0" t="e">
        <f aca="false">(AD16729-$AF$15000)^2</f>
        <v>#DIV/0!</v>
      </c>
    </row>
    <row r="16730" customFormat="false" ht="12.75" hidden="false" customHeight="false" outlineLevel="0" collapsed="false">
      <c r="AG16730" s="0" t="e">
        <f aca="false">(AD16730-$AF$15000)^2</f>
        <v>#DIV/0!</v>
      </c>
    </row>
    <row r="16731" customFormat="false" ht="12.75" hidden="false" customHeight="false" outlineLevel="0" collapsed="false">
      <c r="AG16731" s="0" t="e">
        <f aca="false">(AD16731-$AF$15000)^2</f>
        <v>#DIV/0!</v>
      </c>
    </row>
    <row r="16732" customFormat="false" ht="12.75" hidden="false" customHeight="false" outlineLevel="0" collapsed="false">
      <c r="AG16732" s="0" t="e">
        <f aca="false">(AD16732-$AF$15000)^2</f>
        <v>#DIV/0!</v>
      </c>
    </row>
    <row r="16733" customFormat="false" ht="12.75" hidden="false" customHeight="false" outlineLevel="0" collapsed="false">
      <c r="AG16733" s="0" t="e">
        <f aca="false">(AD16733-$AF$15000)^2</f>
        <v>#DIV/0!</v>
      </c>
    </row>
    <row r="16734" customFormat="false" ht="12.75" hidden="false" customHeight="false" outlineLevel="0" collapsed="false">
      <c r="AG16734" s="0" t="e">
        <f aca="false">(AD16734-$AF$15000)^2</f>
        <v>#DIV/0!</v>
      </c>
    </row>
    <row r="16735" customFormat="false" ht="12.75" hidden="false" customHeight="false" outlineLevel="0" collapsed="false">
      <c r="AG16735" s="0" t="e">
        <f aca="false">(AD16735-$AF$15000)^2</f>
        <v>#DIV/0!</v>
      </c>
    </row>
    <row r="16736" customFormat="false" ht="12.75" hidden="false" customHeight="false" outlineLevel="0" collapsed="false">
      <c r="AG16736" s="0" t="e">
        <f aca="false">(AD16736-$AF$15000)^2</f>
        <v>#DIV/0!</v>
      </c>
    </row>
    <row r="16737" customFormat="false" ht="12.75" hidden="false" customHeight="false" outlineLevel="0" collapsed="false">
      <c r="AG16737" s="0" t="e">
        <f aca="false">(AD16737-$AF$15000)^2</f>
        <v>#DIV/0!</v>
      </c>
    </row>
    <row r="16738" customFormat="false" ht="12.75" hidden="false" customHeight="false" outlineLevel="0" collapsed="false">
      <c r="AG16738" s="0" t="e">
        <f aca="false">(AD16738-$AF$15000)^2</f>
        <v>#DIV/0!</v>
      </c>
    </row>
    <row r="16739" customFormat="false" ht="12.75" hidden="false" customHeight="false" outlineLevel="0" collapsed="false">
      <c r="AG16739" s="0" t="e">
        <f aca="false">(AD16739-$AF$15000)^2</f>
        <v>#DIV/0!</v>
      </c>
    </row>
    <row r="16740" customFormat="false" ht="12.75" hidden="false" customHeight="false" outlineLevel="0" collapsed="false">
      <c r="AG16740" s="0" t="e">
        <f aca="false">(AD16740-$AF$15000)^2</f>
        <v>#DIV/0!</v>
      </c>
    </row>
    <row r="16741" customFormat="false" ht="12.75" hidden="false" customHeight="false" outlineLevel="0" collapsed="false">
      <c r="AG16741" s="0" t="e">
        <f aca="false">(AD16741-$AF$15000)^2</f>
        <v>#DIV/0!</v>
      </c>
    </row>
    <row r="16742" customFormat="false" ht="12.75" hidden="false" customHeight="false" outlineLevel="0" collapsed="false">
      <c r="AG16742" s="0" t="e">
        <f aca="false">(AD16742-$AF$15000)^2</f>
        <v>#DIV/0!</v>
      </c>
    </row>
    <row r="16743" customFormat="false" ht="12.75" hidden="false" customHeight="false" outlineLevel="0" collapsed="false">
      <c r="AG16743" s="0" t="e">
        <f aca="false">(AD16743-$AF$15000)^2</f>
        <v>#DIV/0!</v>
      </c>
    </row>
    <row r="16744" customFormat="false" ht="12.75" hidden="false" customHeight="false" outlineLevel="0" collapsed="false">
      <c r="AG16744" s="0" t="e">
        <f aca="false">(AD16744-$AF$15000)^2</f>
        <v>#DIV/0!</v>
      </c>
    </row>
    <row r="16745" customFormat="false" ht="12.75" hidden="false" customHeight="false" outlineLevel="0" collapsed="false">
      <c r="AG16745" s="0" t="e">
        <f aca="false">(AD16745-$AF$15000)^2</f>
        <v>#DIV/0!</v>
      </c>
    </row>
    <row r="16746" customFormat="false" ht="12.75" hidden="false" customHeight="false" outlineLevel="0" collapsed="false">
      <c r="AG16746" s="0" t="e">
        <f aca="false">(AD16746-$AF$15000)^2</f>
        <v>#DIV/0!</v>
      </c>
    </row>
    <row r="16747" customFormat="false" ht="12.75" hidden="false" customHeight="false" outlineLevel="0" collapsed="false">
      <c r="AG16747" s="0" t="e">
        <f aca="false">(AD16747-$AF$15000)^2</f>
        <v>#DIV/0!</v>
      </c>
    </row>
    <row r="16748" customFormat="false" ht="12.75" hidden="false" customHeight="false" outlineLevel="0" collapsed="false">
      <c r="AG16748" s="0" t="e">
        <f aca="false">(AD16748-$AF$15000)^2</f>
        <v>#DIV/0!</v>
      </c>
    </row>
    <row r="16749" customFormat="false" ht="12.75" hidden="false" customHeight="false" outlineLevel="0" collapsed="false">
      <c r="AG16749" s="0" t="e">
        <f aca="false">(AD16749-$AF$15000)^2</f>
        <v>#DIV/0!</v>
      </c>
    </row>
    <row r="16750" customFormat="false" ht="12.75" hidden="false" customHeight="false" outlineLevel="0" collapsed="false">
      <c r="AG16750" s="0" t="e">
        <f aca="false">(AD16750-$AF$15000)^2</f>
        <v>#DIV/0!</v>
      </c>
    </row>
    <row r="16751" customFormat="false" ht="12.75" hidden="false" customHeight="false" outlineLevel="0" collapsed="false">
      <c r="AG16751" s="0" t="e">
        <f aca="false">(AD16751-$AF$15000)^2</f>
        <v>#DIV/0!</v>
      </c>
    </row>
    <row r="16752" customFormat="false" ht="12.75" hidden="false" customHeight="false" outlineLevel="0" collapsed="false">
      <c r="AG16752" s="0" t="e">
        <f aca="false">(AD16752-$AF$15000)^2</f>
        <v>#DIV/0!</v>
      </c>
    </row>
    <row r="16753" customFormat="false" ht="12.75" hidden="false" customHeight="false" outlineLevel="0" collapsed="false">
      <c r="AG16753" s="0" t="e">
        <f aca="false">(AD16753-$AF$15000)^2</f>
        <v>#DIV/0!</v>
      </c>
    </row>
    <row r="16754" customFormat="false" ht="12.75" hidden="false" customHeight="false" outlineLevel="0" collapsed="false">
      <c r="AG16754" s="0" t="e">
        <f aca="false">(AD16754-$AF$15000)^2</f>
        <v>#DIV/0!</v>
      </c>
    </row>
    <row r="16755" customFormat="false" ht="12.75" hidden="false" customHeight="false" outlineLevel="0" collapsed="false">
      <c r="AG16755" s="0" t="e">
        <f aca="false">(AD16755-$AF$15000)^2</f>
        <v>#DIV/0!</v>
      </c>
    </row>
    <row r="16756" customFormat="false" ht="12.75" hidden="false" customHeight="false" outlineLevel="0" collapsed="false">
      <c r="AG16756" s="0" t="e">
        <f aca="false">(AD16756-$AF$15000)^2</f>
        <v>#DIV/0!</v>
      </c>
    </row>
    <row r="16757" customFormat="false" ht="12.75" hidden="false" customHeight="false" outlineLevel="0" collapsed="false">
      <c r="AG16757" s="0" t="e">
        <f aca="false">(AD16757-$AF$15000)^2</f>
        <v>#DIV/0!</v>
      </c>
    </row>
    <row r="16758" customFormat="false" ht="12.75" hidden="false" customHeight="false" outlineLevel="0" collapsed="false">
      <c r="AG16758" s="0" t="e">
        <f aca="false">(AD16758-$AF$15000)^2</f>
        <v>#DIV/0!</v>
      </c>
    </row>
    <row r="16759" customFormat="false" ht="12.75" hidden="false" customHeight="false" outlineLevel="0" collapsed="false">
      <c r="AG16759" s="0" t="e">
        <f aca="false">(AD16759-$AF$15000)^2</f>
        <v>#DIV/0!</v>
      </c>
    </row>
    <row r="16760" customFormat="false" ht="12.75" hidden="false" customHeight="false" outlineLevel="0" collapsed="false">
      <c r="AG16760" s="0" t="e">
        <f aca="false">(AD16760-$AF$15000)^2</f>
        <v>#DIV/0!</v>
      </c>
    </row>
    <row r="16761" customFormat="false" ht="12.75" hidden="false" customHeight="false" outlineLevel="0" collapsed="false">
      <c r="AG16761" s="0" t="e">
        <f aca="false">(AD16761-$AF$15000)^2</f>
        <v>#DIV/0!</v>
      </c>
    </row>
    <row r="16762" customFormat="false" ht="12.75" hidden="false" customHeight="false" outlineLevel="0" collapsed="false">
      <c r="AG16762" s="0" t="e">
        <f aca="false">(AD16762-$AF$15000)^2</f>
        <v>#DIV/0!</v>
      </c>
    </row>
    <row r="16763" customFormat="false" ht="12.75" hidden="false" customHeight="false" outlineLevel="0" collapsed="false">
      <c r="AG16763" s="0" t="e">
        <f aca="false">(AD16763-$AF$15000)^2</f>
        <v>#DIV/0!</v>
      </c>
    </row>
    <row r="16764" customFormat="false" ht="12.75" hidden="false" customHeight="false" outlineLevel="0" collapsed="false">
      <c r="AG16764" s="0" t="e">
        <f aca="false">(AD16764-$AF$15000)^2</f>
        <v>#DIV/0!</v>
      </c>
    </row>
    <row r="16765" customFormat="false" ht="12.75" hidden="false" customHeight="false" outlineLevel="0" collapsed="false">
      <c r="AG16765" s="0" t="e">
        <f aca="false">(AD16765-$AF$15000)^2</f>
        <v>#DIV/0!</v>
      </c>
    </row>
    <row r="16766" customFormat="false" ht="12.75" hidden="false" customHeight="false" outlineLevel="0" collapsed="false">
      <c r="AG16766" s="0" t="e">
        <f aca="false">(AD16766-$AF$15000)^2</f>
        <v>#DIV/0!</v>
      </c>
    </row>
    <row r="16767" customFormat="false" ht="12.75" hidden="false" customHeight="false" outlineLevel="0" collapsed="false">
      <c r="AG16767" s="0" t="e">
        <f aca="false">(AD16767-$AF$15000)^2</f>
        <v>#DIV/0!</v>
      </c>
    </row>
    <row r="16768" customFormat="false" ht="12.75" hidden="false" customHeight="false" outlineLevel="0" collapsed="false">
      <c r="AG16768" s="0" t="e">
        <f aca="false">(AD16768-$AF$15000)^2</f>
        <v>#DIV/0!</v>
      </c>
    </row>
    <row r="16769" customFormat="false" ht="12.75" hidden="false" customHeight="false" outlineLevel="0" collapsed="false">
      <c r="AG16769" s="0" t="e">
        <f aca="false">(AD16769-$AF$15000)^2</f>
        <v>#DIV/0!</v>
      </c>
    </row>
    <row r="16770" customFormat="false" ht="12.75" hidden="false" customHeight="false" outlineLevel="0" collapsed="false">
      <c r="AG16770" s="0" t="e">
        <f aca="false">(AD16770-$AF$15000)^2</f>
        <v>#DIV/0!</v>
      </c>
    </row>
    <row r="16771" customFormat="false" ht="12.75" hidden="false" customHeight="false" outlineLevel="0" collapsed="false">
      <c r="AG16771" s="0" t="e">
        <f aca="false">(AD16771-$AF$15000)^2</f>
        <v>#DIV/0!</v>
      </c>
    </row>
    <row r="16772" customFormat="false" ht="12.75" hidden="false" customHeight="false" outlineLevel="0" collapsed="false">
      <c r="AG16772" s="0" t="e">
        <f aca="false">(AD16772-$AF$15000)^2</f>
        <v>#DIV/0!</v>
      </c>
    </row>
    <row r="16773" customFormat="false" ht="12.75" hidden="false" customHeight="false" outlineLevel="0" collapsed="false">
      <c r="AG16773" s="0" t="e">
        <f aca="false">(AD16773-$AF$15000)^2</f>
        <v>#DIV/0!</v>
      </c>
    </row>
    <row r="16774" customFormat="false" ht="12.75" hidden="false" customHeight="false" outlineLevel="0" collapsed="false">
      <c r="AG16774" s="0" t="e">
        <f aca="false">(AD16774-$AF$15000)^2</f>
        <v>#DIV/0!</v>
      </c>
    </row>
    <row r="16775" customFormat="false" ht="12.75" hidden="false" customHeight="false" outlineLevel="0" collapsed="false">
      <c r="AG16775" s="0" t="e">
        <f aca="false">(AD16775-$AF$15000)^2</f>
        <v>#DIV/0!</v>
      </c>
    </row>
    <row r="16776" customFormat="false" ht="12.75" hidden="false" customHeight="false" outlineLevel="0" collapsed="false">
      <c r="AG16776" s="0" t="e">
        <f aca="false">(AD16776-$AF$15000)^2</f>
        <v>#DIV/0!</v>
      </c>
    </row>
    <row r="16777" customFormat="false" ht="12.75" hidden="false" customHeight="false" outlineLevel="0" collapsed="false">
      <c r="AG16777" s="0" t="e">
        <f aca="false">(AD16777-$AF$15000)^2</f>
        <v>#DIV/0!</v>
      </c>
    </row>
    <row r="16778" customFormat="false" ht="12.75" hidden="false" customHeight="false" outlineLevel="0" collapsed="false">
      <c r="AG16778" s="0" t="e">
        <f aca="false">(AD16778-$AF$15000)^2</f>
        <v>#DIV/0!</v>
      </c>
    </row>
    <row r="16779" customFormat="false" ht="12.75" hidden="false" customHeight="false" outlineLevel="0" collapsed="false">
      <c r="AG16779" s="0" t="e">
        <f aca="false">(AD16779-$AF$15000)^2</f>
        <v>#DIV/0!</v>
      </c>
    </row>
    <row r="16780" customFormat="false" ht="12.75" hidden="false" customHeight="false" outlineLevel="0" collapsed="false">
      <c r="AG16780" s="0" t="e">
        <f aca="false">(AD16780-$AF$15000)^2</f>
        <v>#DIV/0!</v>
      </c>
    </row>
    <row r="16781" customFormat="false" ht="12.75" hidden="false" customHeight="false" outlineLevel="0" collapsed="false">
      <c r="AG16781" s="0" t="e">
        <f aca="false">(AD16781-$AF$15000)^2</f>
        <v>#DIV/0!</v>
      </c>
    </row>
    <row r="16782" customFormat="false" ht="12.75" hidden="false" customHeight="false" outlineLevel="0" collapsed="false">
      <c r="AG16782" s="0" t="e">
        <f aca="false">(AD16782-$AF$15000)^2</f>
        <v>#DIV/0!</v>
      </c>
    </row>
    <row r="16783" customFormat="false" ht="12.75" hidden="false" customHeight="false" outlineLevel="0" collapsed="false">
      <c r="AG16783" s="0" t="e">
        <f aca="false">(AD16783-$AF$15000)^2</f>
        <v>#DIV/0!</v>
      </c>
    </row>
    <row r="16784" customFormat="false" ht="12.75" hidden="false" customHeight="false" outlineLevel="0" collapsed="false">
      <c r="AG16784" s="0" t="e">
        <f aca="false">(AD16784-$AF$15000)^2</f>
        <v>#DIV/0!</v>
      </c>
    </row>
    <row r="16785" customFormat="false" ht="12.75" hidden="false" customHeight="false" outlineLevel="0" collapsed="false">
      <c r="AG16785" s="0" t="e">
        <f aca="false">(AD16785-$AF$15000)^2</f>
        <v>#DIV/0!</v>
      </c>
    </row>
    <row r="16786" customFormat="false" ht="12.75" hidden="false" customHeight="false" outlineLevel="0" collapsed="false">
      <c r="AG16786" s="0" t="e">
        <f aca="false">(AD16786-$AF$15000)^2</f>
        <v>#DIV/0!</v>
      </c>
    </row>
    <row r="16787" customFormat="false" ht="12.75" hidden="false" customHeight="false" outlineLevel="0" collapsed="false">
      <c r="AG16787" s="0" t="e">
        <f aca="false">(AD16787-$AF$15000)^2</f>
        <v>#DIV/0!</v>
      </c>
    </row>
    <row r="16788" customFormat="false" ht="12.75" hidden="false" customHeight="false" outlineLevel="0" collapsed="false">
      <c r="AG16788" s="0" t="e">
        <f aca="false">(AD16788-$AF$15000)^2</f>
        <v>#DIV/0!</v>
      </c>
    </row>
    <row r="16789" customFormat="false" ht="12.75" hidden="false" customHeight="false" outlineLevel="0" collapsed="false">
      <c r="AG16789" s="0" t="e">
        <f aca="false">(AD16789-$AF$15000)^2</f>
        <v>#DIV/0!</v>
      </c>
    </row>
    <row r="16790" customFormat="false" ht="12.75" hidden="false" customHeight="false" outlineLevel="0" collapsed="false">
      <c r="AG16790" s="0" t="e">
        <f aca="false">(AD16790-$AF$15000)^2</f>
        <v>#DIV/0!</v>
      </c>
    </row>
    <row r="16791" customFormat="false" ht="12.75" hidden="false" customHeight="false" outlineLevel="0" collapsed="false">
      <c r="AG16791" s="0" t="e">
        <f aca="false">(AD16791-$AF$15000)^2</f>
        <v>#DIV/0!</v>
      </c>
    </row>
    <row r="16792" customFormat="false" ht="12.75" hidden="false" customHeight="false" outlineLevel="0" collapsed="false">
      <c r="AG16792" s="0" t="e">
        <f aca="false">(AD16792-$AF$15000)^2</f>
        <v>#DIV/0!</v>
      </c>
    </row>
    <row r="16793" customFormat="false" ht="12.75" hidden="false" customHeight="false" outlineLevel="0" collapsed="false">
      <c r="AG16793" s="0" t="e">
        <f aca="false">(AD16793-$AF$15000)^2</f>
        <v>#DIV/0!</v>
      </c>
    </row>
    <row r="16794" customFormat="false" ht="12.75" hidden="false" customHeight="false" outlineLevel="0" collapsed="false">
      <c r="AG16794" s="0" t="e">
        <f aca="false">(AD16794-$AF$15000)^2</f>
        <v>#DIV/0!</v>
      </c>
    </row>
    <row r="16795" customFormat="false" ht="12.75" hidden="false" customHeight="false" outlineLevel="0" collapsed="false">
      <c r="AG16795" s="0" t="e">
        <f aca="false">(AD16795-$AF$15000)^2</f>
        <v>#DIV/0!</v>
      </c>
    </row>
    <row r="16796" customFormat="false" ht="12.75" hidden="false" customHeight="false" outlineLevel="0" collapsed="false">
      <c r="AG16796" s="0" t="e">
        <f aca="false">(AD16796-$AF$15000)^2</f>
        <v>#DIV/0!</v>
      </c>
    </row>
    <row r="16797" customFormat="false" ht="12.75" hidden="false" customHeight="false" outlineLevel="0" collapsed="false">
      <c r="AG16797" s="0" t="e">
        <f aca="false">(AD16797-$AF$15000)^2</f>
        <v>#DIV/0!</v>
      </c>
    </row>
    <row r="16798" customFormat="false" ht="12.75" hidden="false" customHeight="false" outlineLevel="0" collapsed="false">
      <c r="AG16798" s="0" t="e">
        <f aca="false">(AD16798-$AF$15000)^2</f>
        <v>#DIV/0!</v>
      </c>
    </row>
    <row r="16799" customFormat="false" ht="12.75" hidden="false" customHeight="false" outlineLevel="0" collapsed="false">
      <c r="AG16799" s="0" t="e">
        <f aca="false">(AD16799-$AF$15000)^2</f>
        <v>#DIV/0!</v>
      </c>
    </row>
    <row r="16800" customFormat="false" ht="12.75" hidden="false" customHeight="false" outlineLevel="0" collapsed="false">
      <c r="AG16800" s="0" t="e">
        <f aca="false">(AD16800-$AF$15000)^2</f>
        <v>#DIV/0!</v>
      </c>
    </row>
    <row r="16801" customFormat="false" ht="12.75" hidden="false" customHeight="false" outlineLevel="0" collapsed="false">
      <c r="AG16801" s="0" t="e">
        <f aca="false">(AD16801-$AF$15000)^2</f>
        <v>#DIV/0!</v>
      </c>
    </row>
    <row r="16802" customFormat="false" ht="12.75" hidden="false" customHeight="false" outlineLevel="0" collapsed="false">
      <c r="AG16802" s="0" t="e">
        <f aca="false">(AD16802-$AF$15000)^2</f>
        <v>#DIV/0!</v>
      </c>
    </row>
    <row r="16803" customFormat="false" ht="12.75" hidden="false" customHeight="false" outlineLevel="0" collapsed="false">
      <c r="AG16803" s="0" t="e">
        <f aca="false">(AD16803-$AF$15000)^2</f>
        <v>#DIV/0!</v>
      </c>
    </row>
    <row r="16804" customFormat="false" ht="12.75" hidden="false" customHeight="false" outlineLevel="0" collapsed="false">
      <c r="AG16804" s="0" t="e">
        <f aca="false">(AD16804-$AF$15000)^2</f>
        <v>#DIV/0!</v>
      </c>
    </row>
    <row r="16805" customFormat="false" ht="12.75" hidden="false" customHeight="false" outlineLevel="0" collapsed="false">
      <c r="AG16805" s="0" t="e">
        <f aca="false">(AD16805-$AF$15000)^2</f>
        <v>#DIV/0!</v>
      </c>
    </row>
    <row r="16806" customFormat="false" ht="12.75" hidden="false" customHeight="false" outlineLevel="0" collapsed="false">
      <c r="AG16806" s="0" t="e">
        <f aca="false">(AD16806-$AF$15000)^2</f>
        <v>#DIV/0!</v>
      </c>
    </row>
    <row r="16807" customFormat="false" ht="12.75" hidden="false" customHeight="false" outlineLevel="0" collapsed="false">
      <c r="AG16807" s="0" t="e">
        <f aca="false">(AD16807-$AF$15000)^2</f>
        <v>#DIV/0!</v>
      </c>
    </row>
    <row r="16808" customFormat="false" ht="12.75" hidden="false" customHeight="false" outlineLevel="0" collapsed="false">
      <c r="AG16808" s="0" t="e">
        <f aca="false">(AD16808-$AF$15000)^2</f>
        <v>#DIV/0!</v>
      </c>
    </row>
    <row r="16809" customFormat="false" ht="12.75" hidden="false" customHeight="false" outlineLevel="0" collapsed="false">
      <c r="AG16809" s="0" t="e">
        <f aca="false">(AD16809-$AF$15000)^2</f>
        <v>#DIV/0!</v>
      </c>
    </row>
    <row r="16810" customFormat="false" ht="12.75" hidden="false" customHeight="false" outlineLevel="0" collapsed="false">
      <c r="AG16810" s="0" t="e">
        <f aca="false">(AD16810-$AF$15000)^2</f>
        <v>#DIV/0!</v>
      </c>
    </row>
    <row r="16811" customFormat="false" ht="12.75" hidden="false" customHeight="false" outlineLevel="0" collapsed="false">
      <c r="AG16811" s="0" t="e">
        <f aca="false">(AD16811-$AF$15000)^2</f>
        <v>#DIV/0!</v>
      </c>
    </row>
    <row r="16812" customFormat="false" ht="12.75" hidden="false" customHeight="false" outlineLevel="0" collapsed="false">
      <c r="AG16812" s="0" t="e">
        <f aca="false">(AD16812-$AF$15000)^2</f>
        <v>#DIV/0!</v>
      </c>
    </row>
    <row r="16813" customFormat="false" ht="12.75" hidden="false" customHeight="false" outlineLevel="0" collapsed="false">
      <c r="AG16813" s="0" t="e">
        <f aca="false">(AD16813-$AF$15000)^2</f>
        <v>#DIV/0!</v>
      </c>
    </row>
    <row r="16814" customFormat="false" ht="12.75" hidden="false" customHeight="false" outlineLevel="0" collapsed="false">
      <c r="AG16814" s="0" t="e">
        <f aca="false">(AD16814-$AF$15000)^2</f>
        <v>#DIV/0!</v>
      </c>
    </row>
    <row r="16815" customFormat="false" ht="12.75" hidden="false" customHeight="false" outlineLevel="0" collapsed="false">
      <c r="AG16815" s="0" t="e">
        <f aca="false">(AD16815-$AF$15000)^2</f>
        <v>#DIV/0!</v>
      </c>
    </row>
    <row r="16816" customFormat="false" ht="12.75" hidden="false" customHeight="false" outlineLevel="0" collapsed="false">
      <c r="AG16816" s="0" t="e">
        <f aca="false">(AD16816-$AF$15000)^2</f>
        <v>#DIV/0!</v>
      </c>
    </row>
    <row r="16817" customFormat="false" ht="12.75" hidden="false" customHeight="false" outlineLevel="0" collapsed="false">
      <c r="AG16817" s="0" t="e">
        <f aca="false">(AD16817-$AF$15000)^2</f>
        <v>#DIV/0!</v>
      </c>
    </row>
    <row r="16818" customFormat="false" ht="12.75" hidden="false" customHeight="false" outlineLevel="0" collapsed="false">
      <c r="AG16818" s="0" t="e">
        <f aca="false">(AD16818-$AF$15000)^2</f>
        <v>#DIV/0!</v>
      </c>
    </row>
    <row r="16819" customFormat="false" ht="12.75" hidden="false" customHeight="false" outlineLevel="0" collapsed="false">
      <c r="AG16819" s="0" t="e">
        <f aca="false">(AD16819-$AF$15000)^2</f>
        <v>#DIV/0!</v>
      </c>
    </row>
    <row r="16820" customFormat="false" ht="12.75" hidden="false" customHeight="false" outlineLevel="0" collapsed="false">
      <c r="AG16820" s="0" t="e">
        <f aca="false">(AD16820-$AF$15000)^2</f>
        <v>#DIV/0!</v>
      </c>
    </row>
    <row r="16821" customFormat="false" ht="12.75" hidden="false" customHeight="false" outlineLevel="0" collapsed="false">
      <c r="AG16821" s="0" t="e">
        <f aca="false">(AD16821-$AF$15000)^2</f>
        <v>#DIV/0!</v>
      </c>
    </row>
    <row r="16822" customFormat="false" ht="12.75" hidden="false" customHeight="false" outlineLevel="0" collapsed="false">
      <c r="AG16822" s="0" t="e">
        <f aca="false">(AD16822-$AF$15000)^2</f>
        <v>#DIV/0!</v>
      </c>
    </row>
    <row r="16823" customFormat="false" ht="12.75" hidden="false" customHeight="false" outlineLevel="0" collapsed="false">
      <c r="AG16823" s="0" t="e">
        <f aca="false">(AD16823-$AF$15000)^2</f>
        <v>#DIV/0!</v>
      </c>
    </row>
    <row r="16824" customFormat="false" ht="12.75" hidden="false" customHeight="false" outlineLevel="0" collapsed="false">
      <c r="AG16824" s="0" t="e">
        <f aca="false">(AD16824-$AF$15000)^2</f>
        <v>#DIV/0!</v>
      </c>
    </row>
    <row r="16825" customFormat="false" ht="12.75" hidden="false" customHeight="false" outlineLevel="0" collapsed="false">
      <c r="AG16825" s="0" t="e">
        <f aca="false">(AD16825-$AF$15000)^2</f>
        <v>#DIV/0!</v>
      </c>
    </row>
    <row r="16826" customFormat="false" ht="12.75" hidden="false" customHeight="false" outlineLevel="0" collapsed="false">
      <c r="AG16826" s="0" t="e">
        <f aca="false">(AD16826-$AF$15000)^2</f>
        <v>#DIV/0!</v>
      </c>
    </row>
    <row r="16827" customFormat="false" ht="12.75" hidden="false" customHeight="false" outlineLevel="0" collapsed="false">
      <c r="AG16827" s="0" t="e">
        <f aca="false">(AD16827-$AF$15000)^2</f>
        <v>#DIV/0!</v>
      </c>
    </row>
    <row r="16828" customFormat="false" ht="12.75" hidden="false" customHeight="false" outlineLevel="0" collapsed="false">
      <c r="AG16828" s="0" t="e">
        <f aca="false">(AD16828-$AF$15000)^2</f>
        <v>#DIV/0!</v>
      </c>
    </row>
    <row r="16829" customFormat="false" ht="12.75" hidden="false" customHeight="false" outlineLevel="0" collapsed="false">
      <c r="AG16829" s="0" t="e">
        <f aca="false">(AD16829-$AF$15000)^2</f>
        <v>#DIV/0!</v>
      </c>
    </row>
    <row r="16830" customFormat="false" ht="12.75" hidden="false" customHeight="false" outlineLevel="0" collapsed="false">
      <c r="AG16830" s="0" t="e">
        <f aca="false">(AD16830-$AF$15000)^2</f>
        <v>#DIV/0!</v>
      </c>
    </row>
    <row r="16831" customFormat="false" ht="12.75" hidden="false" customHeight="false" outlineLevel="0" collapsed="false">
      <c r="AG16831" s="0" t="e">
        <f aca="false">(AD16831-$AF$15000)^2</f>
        <v>#DIV/0!</v>
      </c>
    </row>
    <row r="16832" customFormat="false" ht="12.75" hidden="false" customHeight="false" outlineLevel="0" collapsed="false">
      <c r="AG16832" s="0" t="e">
        <f aca="false">(AD16832-$AF$15000)^2</f>
        <v>#DIV/0!</v>
      </c>
    </row>
    <row r="16833" customFormat="false" ht="12.75" hidden="false" customHeight="false" outlineLevel="0" collapsed="false">
      <c r="AG16833" s="0" t="e">
        <f aca="false">(AD16833-$AF$15000)^2</f>
        <v>#DIV/0!</v>
      </c>
    </row>
    <row r="16834" customFormat="false" ht="12.75" hidden="false" customHeight="false" outlineLevel="0" collapsed="false">
      <c r="AG16834" s="0" t="e">
        <f aca="false">(AD16834-$AF$15000)^2</f>
        <v>#DIV/0!</v>
      </c>
    </row>
    <row r="16835" customFormat="false" ht="12.75" hidden="false" customHeight="false" outlineLevel="0" collapsed="false">
      <c r="AG16835" s="0" t="e">
        <f aca="false">(AD16835-$AF$15000)^2</f>
        <v>#DIV/0!</v>
      </c>
    </row>
    <row r="16836" customFormat="false" ht="12.75" hidden="false" customHeight="false" outlineLevel="0" collapsed="false">
      <c r="AG16836" s="0" t="e">
        <f aca="false">(AD16836-$AF$15000)^2</f>
        <v>#DIV/0!</v>
      </c>
    </row>
    <row r="16837" customFormat="false" ht="12.75" hidden="false" customHeight="false" outlineLevel="0" collapsed="false">
      <c r="AG16837" s="0" t="e">
        <f aca="false">(AD16837-$AF$15000)^2</f>
        <v>#DIV/0!</v>
      </c>
    </row>
    <row r="16838" customFormat="false" ht="12.75" hidden="false" customHeight="false" outlineLevel="0" collapsed="false">
      <c r="AG16838" s="0" t="e">
        <f aca="false">(AD16838-$AF$15000)^2</f>
        <v>#DIV/0!</v>
      </c>
    </row>
    <row r="16839" customFormat="false" ht="12.75" hidden="false" customHeight="false" outlineLevel="0" collapsed="false">
      <c r="AG16839" s="0" t="e">
        <f aca="false">(AD16839-$AF$15000)^2</f>
        <v>#DIV/0!</v>
      </c>
    </row>
    <row r="16840" customFormat="false" ht="12.75" hidden="false" customHeight="false" outlineLevel="0" collapsed="false">
      <c r="AG16840" s="0" t="e">
        <f aca="false">(AD16840-$AF$15000)^2</f>
        <v>#DIV/0!</v>
      </c>
    </row>
    <row r="16841" customFormat="false" ht="12.75" hidden="false" customHeight="false" outlineLevel="0" collapsed="false">
      <c r="AG16841" s="0" t="e">
        <f aca="false">(AD16841-$AF$15000)^2</f>
        <v>#DIV/0!</v>
      </c>
    </row>
    <row r="16842" customFormat="false" ht="12.75" hidden="false" customHeight="false" outlineLevel="0" collapsed="false">
      <c r="AG16842" s="0" t="e">
        <f aca="false">(AD16842-$AF$15000)^2</f>
        <v>#DIV/0!</v>
      </c>
    </row>
    <row r="16843" customFormat="false" ht="12.75" hidden="false" customHeight="false" outlineLevel="0" collapsed="false">
      <c r="AG16843" s="0" t="e">
        <f aca="false">(AD16843-$AF$15000)^2</f>
        <v>#DIV/0!</v>
      </c>
    </row>
    <row r="16844" customFormat="false" ht="12.75" hidden="false" customHeight="false" outlineLevel="0" collapsed="false">
      <c r="AG16844" s="0" t="e">
        <f aca="false">(AD16844-$AF$15000)^2</f>
        <v>#DIV/0!</v>
      </c>
    </row>
    <row r="16845" customFormat="false" ht="12.75" hidden="false" customHeight="false" outlineLevel="0" collapsed="false">
      <c r="AG16845" s="0" t="e">
        <f aca="false">(AD16845-$AF$15000)^2</f>
        <v>#DIV/0!</v>
      </c>
    </row>
    <row r="16846" customFormat="false" ht="12.75" hidden="false" customHeight="false" outlineLevel="0" collapsed="false">
      <c r="AG16846" s="0" t="e">
        <f aca="false">(AD16846-$AF$15000)^2</f>
        <v>#DIV/0!</v>
      </c>
    </row>
    <row r="16847" customFormat="false" ht="12.75" hidden="false" customHeight="false" outlineLevel="0" collapsed="false">
      <c r="AG16847" s="0" t="e">
        <f aca="false">(AD16847-$AF$15000)^2</f>
        <v>#DIV/0!</v>
      </c>
    </row>
    <row r="16848" customFormat="false" ht="12.75" hidden="false" customHeight="false" outlineLevel="0" collapsed="false">
      <c r="AG16848" s="0" t="e">
        <f aca="false">(AD16848-$AF$15000)^2</f>
        <v>#DIV/0!</v>
      </c>
    </row>
    <row r="16849" customFormat="false" ht="12.75" hidden="false" customHeight="false" outlineLevel="0" collapsed="false">
      <c r="AG16849" s="0" t="e">
        <f aca="false">(AD16849-$AF$15000)^2</f>
        <v>#DIV/0!</v>
      </c>
    </row>
    <row r="16850" customFormat="false" ht="12.75" hidden="false" customHeight="false" outlineLevel="0" collapsed="false">
      <c r="AG16850" s="0" t="e">
        <f aca="false">(AD16850-$AF$15000)^2</f>
        <v>#DIV/0!</v>
      </c>
    </row>
    <row r="16851" customFormat="false" ht="12.75" hidden="false" customHeight="false" outlineLevel="0" collapsed="false">
      <c r="AG16851" s="0" t="e">
        <f aca="false">(AD16851-$AF$15000)^2</f>
        <v>#DIV/0!</v>
      </c>
    </row>
    <row r="16852" customFormat="false" ht="12.75" hidden="false" customHeight="false" outlineLevel="0" collapsed="false">
      <c r="AG16852" s="0" t="e">
        <f aca="false">(AD16852-$AF$15000)^2</f>
        <v>#DIV/0!</v>
      </c>
    </row>
    <row r="16853" customFormat="false" ht="12.75" hidden="false" customHeight="false" outlineLevel="0" collapsed="false">
      <c r="AG16853" s="0" t="e">
        <f aca="false">(AD16853-$AF$15000)^2</f>
        <v>#DIV/0!</v>
      </c>
    </row>
    <row r="16854" customFormat="false" ht="12.75" hidden="false" customHeight="false" outlineLevel="0" collapsed="false">
      <c r="AG16854" s="0" t="e">
        <f aca="false">(AD16854-$AF$15000)^2</f>
        <v>#DIV/0!</v>
      </c>
    </row>
    <row r="16855" customFormat="false" ht="12.75" hidden="false" customHeight="false" outlineLevel="0" collapsed="false">
      <c r="AG16855" s="0" t="e">
        <f aca="false">(AD16855-$AF$15000)^2</f>
        <v>#DIV/0!</v>
      </c>
    </row>
    <row r="16856" customFormat="false" ht="12.75" hidden="false" customHeight="false" outlineLevel="0" collapsed="false">
      <c r="AG16856" s="0" t="e">
        <f aca="false">(AD16856-$AF$15000)^2</f>
        <v>#DIV/0!</v>
      </c>
    </row>
    <row r="16857" customFormat="false" ht="12.75" hidden="false" customHeight="false" outlineLevel="0" collapsed="false">
      <c r="AG16857" s="0" t="e">
        <f aca="false">(AD16857-$AF$15000)^2</f>
        <v>#DIV/0!</v>
      </c>
    </row>
    <row r="16858" customFormat="false" ht="12.75" hidden="false" customHeight="false" outlineLevel="0" collapsed="false">
      <c r="AG16858" s="0" t="e">
        <f aca="false">(AD16858-$AF$15000)^2</f>
        <v>#DIV/0!</v>
      </c>
    </row>
    <row r="16859" customFormat="false" ht="12.75" hidden="false" customHeight="false" outlineLevel="0" collapsed="false">
      <c r="AG16859" s="0" t="e">
        <f aca="false">(AD16859-$AF$15000)^2</f>
        <v>#DIV/0!</v>
      </c>
    </row>
    <row r="16860" customFormat="false" ht="12.75" hidden="false" customHeight="false" outlineLevel="0" collapsed="false">
      <c r="AG16860" s="0" t="e">
        <f aca="false">(AD16860-$AF$15000)^2</f>
        <v>#DIV/0!</v>
      </c>
    </row>
    <row r="16861" customFormat="false" ht="12.75" hidden="false" customHeight="false" outlineLevel="0" collapsed="false">
      <c r="AG16861" s="0" t="e">
        <f aca="false">(AD16861-$AF$15000)^2</f>
        <v>#DIV/0!</v>
      </c>
    </row>
    <row r="16862" customFormat="false" ht="12.75" hidden="false" customHeight="false" outlineLevel="0" collapsed="false">
      <c r="AG16862" s="0" t="e">
        <f aca="false">(AD16862-$AF$15000)^2</f>
        <v>#DIV/0!</v>
      </c>
    </row>
    <row r="16863" customFormat="false" ht="12.75" hidden="false" customHeight="false" outlineLevel="0" collapsed="false">
      <c r="AG16863" s="0" t="e">
        <f aca="false">(AD16863-$AF$15000)^2</f>
        <v>#DIV/0!</v>
      </c>
    </row>
    <row r="16864" customFormat="false" ht="12.75" hidden="false" customHeight="false" outlineLevel="0" collapsed="false">
      <c r="AG16864" s="0" t="e">
        <f aca="false">(AD16864-$AF$15000)^2</f>
        <v>#DIV/0!</v>
      </c>
    </row>
    <row r="16865" customFormat="false" ht="12.75" hidden="false" customHeight="false" outlineLevel="0" collapsed="false">
      <c r="AG16865" s="0" t="e">
        <f aca="false">(AD16865-$AF$15000)^2</f>
        <v>#DIV/0!</v>
      </c>
    </row>
    <row r="16866" customFormat="false" ht="12.75" hidden="false" customHeight="false" outlineLevel="0" collapsed="false">
      <c r="AG16866" s="0" t="e">
        <f aca="false">(AD16866-$AF$15000)^2</f>
        <v>#DIV/0!</v>
      </c>
    </row>
    <row r="16867" customFormat="false" ht="12.75" hidden="false" customHeight="false" outlineLevel="0" collapsed="false">
      <c r="AG16867" s="0" t="e">
        <f aca="false">(AD16867-$AF$15000)^2</f>
        <v>#DIV/0!</v>
      </c>
    </row>
    <row r="16868" customFormat="false" ht="12.75" hidden="false" customHeight="false" outlineLevel="0" collapsed="false">
      <c r="AG16868" s="0" t="e">
        <f aca="false">(AD16868-$AF$15000)^2</f>
        <v>#DIV/0!</v>
      </c>
    </row>
    <row r="16869" customFormat="false" ht="12.75" hidden="false" customHeight="false" outlineLevel="0" collapsed="false">
      <c r="AG16869" s="0" t="e">
        <f aca="false">(AD16869-$AF$15000)^2</f>
        <v>#DIV/0!</v>
      </c>
    </row>
    <row r="16870" customFormat="false" ht="12.75" hidden="false" customHeight="false" outlineLevel="0" collapsed="false">
      <c r="AG16870" s="0" t="e">
        <f aca="false">(AD16870-$AF$15000)^2</f>
        <v>#DIV/0!</v>
      </c>
    </row>
    <row r="16871" customFormat="false" ht="12.75" hidden="false" customHeight="false" outlineLevel="0" collapsed="false">
      <c r="AG16871" s="0" t="e">
        <f aca="false">(AD16871-$AF$15000)^2</f>
        <v>#DIV/0!</v>
      </c>
    </row>
    <row r="16872" customFormat="false" ht="12.75" hidden="false" customHeight="false" outlineLevel="0" collapsed="false">
      <c r="AG16872" s="0" t="e">
        <f aca="false">(AD16872-$AF$15000)^2</f>
        <v>#DIV/0!</v>
      </c>
    </row>
    <row r="16873" customFormat="false" ht="12.75" hidden="false" customHeight="false" outlineLevel="0" collapsed="false">
      <c r="AG16873" s="0" t="e">
        <f aca="false">(AD16873-$AF$15000)^2</f>
        <v>#DIV/0!</v>
      </c>
    </row>
    <row r="16874" customFormat="false" ht="12.75" hidden="false" customHeight="false" outlineLevel="0" collapsed="false">
      <c r="AG16874" s="0" t="e">
        <f aca="false">(AD16874-$AF$15000)^2</f>
        <v>#DIV/0!</v>
      </c>
    </row>
    <row r="16875" customFormat="false" ht="12.75" hidden="false" customHeight="false" outlineLevel="0" collapsed="false">
      <c r="AG16875" s="0" t="e">
        <f aca="false">(AD16875-$AF$15000)^2</f>
        <v>#DIV/0!</v>
      </c>
    </row>
    <row r="16876" customFormat="false" ht="12.75" hidden="false" customHeight="false" outlineLevel="0" collapsed="false">
      <c r="AG16876" s="0" t="e">
        <f aca="false">(AD16876-$AF$15000)^2</f>
        <v>#DIV/0!</v>
      </c>
    </row>
    <row r="16877" customFormat="false" ht="12.75" hidden="false" customHeight="false" outlineLevel="0" collapsed="false">
      <c r="AG16877" s="0" t="e">
        <f aca="false">(AD16877-$AF$15000)^2</f>
        <v>#DIV/0!</v>
      </c>
    </row>
    <row r="16878" customFormat="false" ht="12.75" hidden="false" customHeight="false" outlineLevel="0" collapsed="false">
      <c r="AG16878" s="0" t="e">
        <f aca="false">(AD16878-$AF$15000)^2</f>
        <v>#DIV/0!</v>
      </c>
    </row>
    <row r="16879" customFormat="false" ht="12.75" hidden="false" customHeight="false" outlineLevel="0" collapsed="false">
      <c r="AG16879" s="0" t="e">
        <f aca="false">(AD16879-$AF$15000)^2</f>
        <v>#DIV/0!</v>
      </c>
    </row>
    <row r="16880" customFormat="false" ht="12.75" hidden="false" customHeight="false" outlineLevel="0" collapsed="false">
      <c r="AG16880" s="0" t="e">
        <f aca="false">(AD16880-$AF$15000)^2</f>
        <v>#DIV/0!</v>
      </c>
    </row>
    <row r="16881" customFormat="false" ht="12.75" hidden="false" customHeight="false" outlineLevel="0" collapsed="false">
      <c r="AG16881" s="0" t="e">
        <f aca="false">(AD16881-$AF$15000)^2</f>
        <v>#DIV/0!</v>
      </c>
    </row>
    <row r="16882" customFormat="false" ht="12.75" hidden="false" customHeight="false" outlineLevel="0" collapsed="false">
      <c r="AG16882" s="0" t="e">
        <f aca="false">(AD16882-$AF$15000)^2</f>
        <v>#DIV/0!</v>
      </c>
    </row>
    <row r="16883" customFormat="false" ht="12.75" hidden="false" customHeight="false" outlineLevel="0" collapsed="false">
      <c r="AG16883" s="0" t="e">
        <f aca="false">(AD16883-$AF$15000)^2</f>
        <v>#DIV/0!</v>
      </c>
    </row>
    <row r="16884" customFormat="false" ht="12.75" hidden="false" customHeight="false" outlineLevel="0" collapsed="false">
      <c r="AG16884" s="0" t="e">
        <f aca="false">(AD16884-$AF$15000)^2</f>
        <v>#DIV/0!</v>
      </c>
    </row>
    <row r="16885" customFormat="false" ht="12.75" hidden="false" customHeight="false" outlineLevel="0" collapsed="false">
      <c r="AG16885" s="0" t="e">
        <f aca="false">(AD16885-$AF$15000)^2</f>
        <v>#DIV/0!</v>
      </c>
    </row>
    <row r="16886" customFormat="false" ht="12.75" hidden="false" customHeight="false" outlineLevel="0" collapsed="false">
      <c r="AG16886" s="0" t="e">
        <f aca="false">(AD16886-$AF$15000)^2</f>
        <v>#DIV/0!</v>
      </c>
    </row>
    <row r="16887" customFormat="false" ht="12.75" hidden="false" customHeight="false" outlineLevel="0" collapsed="false">
      <c r="AG16887" s="0" t="e">
        <f aca="false">(AD16887-$AF$15000)^2</f>
        <v>#DIV/0!</v>
      </c>
    </row>
    <row r="16888" customFormat="false" ht="12.75" hidden="false" customHeight="false" outlineLevel="0" collapsed="false">
      <c r="AG16888" s="0" t="e">
        <f aca="false">(AD16888-$AF$15000)^2</f>
        <v>#DIV/0!</v>
      </c>
    </row>
    <row r="16889" customFormat="false" ht="12.75" hidden="false" customHeight="false" outlineLevel="0" collapsed="false">
      <c r="AG16889" s="0" t="e">
        <f aca="false">(AD16889-$AF$15000)^2</f>
        <v>#DIV/0!</v>
      </c>
    </row>
    <row r="16890" customFormat="false" ht="12.75" hidden="false" customHeight="false" outlineLevel="0" collapsed="false">
      <c r="AG16890" s="0" t="e">
        <f aca="false">(AD16890-$AF$15000)^2</f>
        <v>#DIV/0!</v>
      </c>
    </row>
    <row r="16891" customFormat="false" ht="12.75" hidden="false" customHeight="false" outlineLevel="0" collapsed="false">
      <c r="AG16891" s="0" t="e">
        <f aca="false">(AD16891-$AF$15000)^2</f>
        <v>#DIV/0!</v>
      </c>
    </row>
    <row r="16892" customFormat="false" ht="12.75" hidden="false" customHeight="false" outlineLevel="0" collapsed="false">
      <c r="AG16892" s="0" t="e">
        <f aca="false">(AD16892-$AF$15000)^2</f>
        <v>#DIV/0!</v>
      </c>
    </row>
    <row r="16893" customFormat="false" ht="12.75" hidden="false" customHeight="false" outlineLevel="0" collapsed="false">
      <c r="AG16893" s="0" t="e">
        <f aca="false">(AD16893-$AF$15000)^2</f>
        <v>#DIV/0!</v>
      </c>
    </row>
    <row r="16894" customFormat="false" ht="12.75" hidden="false" customHeight="false" outlineLevel="0" collapsed="false">
      <c r="AG16894" s="0" t="e">
        <f aca="false">(AD16894-$AF$15000)^2</f>
        <v>#DIV/0!</v>
      </c>
    </row>
    <row r="16895" customFormat="false" ht="12.75" hidden="false" customHeight="false" outlineLevel="0" collapsed="false">
      <c r="AG16895" s="0" t="e">
        <f aca="false">(AD16895-$AF$15000)^2</f>
        <v>#DIV/0!</v>
      </c>
    </row>
    <row r="16896" customFormat="false" ht="12.75" hidden="false" customHeight="false" outlineLevel="0" collapsed="false">
      <c r="AG16896" s="0" t="e">
        <f aca="false">(AD16896-$AF$15000)^2</f>
        <v>#DIV/0!</v>
      </c>
    </row>
    <row r="16897" customFormat="false" ht="12.75" hidden="false" customHeight="false" outlineLevel="0" collapsed="false">
      <c r="AG16897" s="0" t="e">
        <f aca="false">(AD16897-$AF$15000)^2</f>
        <v>#DIV/0!</v>
      </c>
    </row>
    <row r="16898" customFormat="false" ht="12.75" hidden="false" customHeight="false" outlineLevel="0" collapsed="false">
      <c r="AG16898" s="0" t="e">
        <f aca="false">(AD16898-$AF$15000)^2</f>
        <v>#DIV/0!</v>
      </c>
    </row>
    <row r="16899" customFormat="false" ht="12.75" hidden="false" customHeight="false" outlineLevel="0" collapsed="false">
      <c r="AG16899" s="0" t="e">
        <f aca="false">(AD16899-$AF$15000)^2</f>
        <v>#DIV/0!</v>
      </c>
    </row>
    <row r="16900" customFormat="false" ht="12.75" hidden="false" customHeight="false" outlineLevel="0" collapsed="false">
      <c r="AG16900" s="0" t="e">
        <f aca="false">(AD16900-$AF$15000)^2</f>
        <v>#DIV/0!</v>
      </c>
    </row>
    <row r="16901" customFormat="false" ht="12.75" hidden="false" customHeight="false" outlineLevel="0" collapsed="false">
      <c r="AG16901" s="0" t="e">
        <f aca="false">(AD16901-$AF$15000)^2</f>
        <v>#DIV/0!</v>
      </c>
    </row>
    <row r="16902" customFormat="false" ht="12.75" hidden="false" customHeight="false" outlineLevel="0" collapsed="false">
      <c r="AG16902" s="0" t="e">
        <f aca="false">(AD16902-$AF$15000)^2</f>
        <v>#DIV/0!</v>
      </c>
    </row>
    <row r="16903" customFormat="false" ht="12.75" hidden="false" customHeight="false" outlineLevel="0" collapsed="false">
      <c r="AG16903" s="0" t="e">
        <f aca="false">(AD16903-$AF$15000)^2</f>
        <v>#DIV/0!</v>
      </c>
    </row>
    <row r="16904" customFormat="false" ht="12.75" hidden="false" customHeight="false" outlineLevel="0" collapsed="false">
      <c r="AG16904" s="0" t="e">
        <f aca="false">(AD16904-$AF$15000)^2</f>
        <v>#DIV/0!</v>
      </c>
    </row>
    <row r="16905" customFormat="false" ht="12.75" hidden="false" customHeight="false" outlineLevel="0" collapsed="false">
      <c r="AG16905" s="0" t="e">
        <f aca="false">(AD16905-$AF$15000)^2</f>
        <v>#DIV/0!</v>
      </c>
    </row>
    <row r="16906" customFormat="false" ht="12.75" hidden="false" customHeight="false" outlineLevel="0" collapsed="false">
      <c r="AG16906" s="0" t="e">
        <f aca="false">(AD16906-$AF$15000)^2</f>
        <v>#DIV/0!</v>
      </c>
    </row>
    <row r="16907" customFormat="false" ht="12.75" hidden="false" customHeight="false" outlineLevel="0" collapsed="false">
      <c r="AG16907" s="0" t="e">
        <f aca="false">(AD16907-$AF$15000)^2</f>
        <v>#DIV/0!</v>
      </c>
    </row>
    <row r="16908" customFormat="false" ht="12.75" hidden="false" customHeight="false" outlineLevel="0" collapsed="false">
      <c r="AG16908" s="0" t="e">
        <f aca="false">(AD16908-$AF$15000)^2</f>
        <v>#DIV/0!</v>
      </c>
    </row>
    <row r="16909" customFormat="false" ht="12.75" hidden="false" customHeight="false" outlineLevel="0" collapsed="false">
      <c r="AG16909" s="0" t="e">
        <f aca="false">(AD16909-$AF$15000)^2</f>
        <v>#DIV/0!</v>
      </c>
    </row>
    <row r="16910" customFormat="false" ht="12.75" hidden="false" customHeight="false" outlineLevel="0" collapsed="false">
      <c r="AG16910" s="0" t="e">
        <f aca="false">(AD16910-$AF$15000)^2</f>
        <v>#DIV/0!</v>
      </c>
    </row>
    <row r="16911" customFormat="false" ht="12.75" hidden="false" customHeight="false" outlineLevel="0" collapsed="false">
      <c r="AG16911" s="0" t="e">
        <f aca="false">(AD16911-$AF$15000)^2</f>
        <v>#DIV/0!</v>
      </c>
    </row>
    <row r="16912" customFormat="false" ht="12.75" hidden="false" customHeight="false" outlineLevel="0" collapsed="false">
      <c r="AG16912" s="0" t="e">
        <f aca="false">(AD16912-$AF$15000)^2</f>
        <v>#DIV/0!</v>
      </c>
    </row>
    <row r="16913" customFormat="false" ht="12.75" hidden="false" customHeight="false" outlineLevel="0" collapsed="false">
      <c r="AG16913" s="0" t="e">
        <f aca="false">(AD16913-$AF$15000)^2</f>
        <v>#DIV/0!</v>
      </c>
    </row>
    <row r="16914" customFormat="false" ht="12.75" hidden="false" customHeight="false" outlineLevel="0" collapsed="false">
      <c r="AG16914" s="0" t="e">
        <f aca="false">(AD16914-$AF$15000)^2</f>
        <v>#DIV/0!</v>
      </c>
    </row>
    <row r="16915" customFormat="false" ht="12.75" hidden="false" customHeight="false" outlineLevel="0" collapsed="false">
      <c r="AG16915" s="0" t="e">
        <f aca="false">(AD16915-$AF$15000)^2</f>
        <v>#DIV/0!</v>
      </c>
    </row>
    <row r="16916" customFormat="false" ht="12.75" hidden="false" customHeight="false" outlineLevel="0" collapsed="false">
      <c r="AG16916" s="0" t="e">
        <f aca="false">(AD16916-$AF$15000)^2</f>
        <v>#DIV/0!</v>
      </c>
    </row>
    <row r="16917" customFormat="false" ht="12.75" hidden="false" customHeight="false" outlineLevel="0" collapsed="false">
      <c r="AG16917" s="0" t="e">
        <f aca="false">(AD16917-$AF$15000)^2</f>
        <v>#DIV/0!</v>
      </c>
    </row>
    <row r="16918" customFormat="false" ht="12.75" hidden="false" customHeight="false" outlineLevel="0" collapsed="false">
      <c r="AG16918" s="0" t="e">
        <f aca="false">(AD16918-$AF$15000)^2</f>
        <v>#DIV/0!</v>
      </c>
    </row>
    <row r="16919" customFormat="false" ht="12.75" hidden="false" customHeight="false" outlineLevel="0" collapsed="false">
      <c r="AG16919" s="0" t="e">
        <f aca="false">(AD16919-$AF$15000)^2</f>
        <v>#DIV/0!</v>
      </c>
    </row>
    <row r="16920" customFormat="false" ht="12.75" hidden="false" customHeight="false" outlineLevel="0" collapsed="false">
      <c r="AG16920" s="0" t="e">
        <f aca="false">(AD16920-$AF$15000)^2</f>
        <v>#DIV/0!</v>
      </c>
    </row>
    <row r="16921" customFormat="false" ht="12.75" hidden="false" customHeight="false" outlineLevel="0" collapsed="false">
      <c r="AG16921" s="0" t="e">
        <f aca="false">(AD16921-$AF$15000)^2</f>
        <v>#DIV/0!</v>
      </c>
    </row>
    <row r="16922" customFormat="false" ht="12.75" hidden="false" customHeight="false" outlineLevel="0" collapsed="false">
      <c r="AG16922" s="0" t="e">
        <f aca="false">(AD16922-$AF$15000)^2</f>
        <v>#DIV/0!</v>
      </c>
    </row>
    <row r="16923" customFormat="false" ht="12.75" hidden="false" customHeight="false" outlineLevel="0" collapsed="false">
      <c r="AG16923" s="0" t="e">
        <f aca="false">(AD16923-$AF$15000)^2</f>
        <v>#DIV/0!</v>
      </c>
    </row>
    <row r="16924" customFormat="false" ht="12.75" hidden="false" customHeight="false" outlineLevel="0" collapsed="false">
      <c r="AG16924" s="0" t="e">
        <f aca="false">(AD16924-$AF$15000)^2</f>
        <v>#DIV/0!</v>
      </c>
    </row>
    <row r="16925" customFormat="false" ht="12.75" hidden="false" customHeight="false" outlineLevel="0" collapsed="false">
      <c r="AG16925" s="0" t="e">
        <f aca="false">(AD16925-$AF$15000)^2</f>
        <v>#DIV/0!</v>
      </c>
    </row>
    <row r="16926" customFormat="false" ht="12.75" hidden="false" customHeight="false" outlineLevel="0" collapsed="false">
      <c r="AG16926" s="0" t="e">
        <f aca="false">(AD16926-$AF$15000)^2</f>
        <v>#DIV/0!</v>
      </c>
    </row>
    <row r="16927" customFormat="false" ht="12.75" hidden="false" customHeight="false" outlineLevel="0" collapsed="false">
      <c r="AG16927" s="0" t="e">
        <f aca="false">(AD16927-$AF$15000)^2</f>
        <v>#DIV/0!</v>
      </c>
    </row>
    <row r="16928" customFormat="false" ht="12.75" hidden="false" customHeight="false" outlineLevel="0" collapsed="false">
      <c r="AG16928" s="0" t="e">
        <f aca="false">(AD16928-$AF$15000)^2</f>
        <v>#DIV/0!</v>
      </c>
    </row>
    <row r="16929" customFormat="false" ht="12.75" hidden="false" customHeight="false" outlineLevel="0" collapsed="false">
      <c r="AG16929" s="0" t="e">
        <f aca="false">(AD16929-$AF$15000)^2</f>
        <v>#DIV/0!</v>
      </c>
    </row>
    <row r="16930" customFormat="false" ht="12.75" hidden="false" customHeight="false" outlineLevel="0" collapsed="false">
      <c r="AG16930" s="0" t="e">
        <f aca="false">(AD16930-$AF$15000)^2</f>
        <v>#DIV/0!</v>
      </c>
    </row>
    <row r="16931" customFormat="false" ht="12.75" hidden="false" customHeight="false" outlineLevel="0" collapsed="false">
      <c r="AG16931" s="0" t="e">
        <f aca="false">(AD16931-$AF$15000)^2</f>
        <v>#DIV/0!</v>
      </c>
    </row>
    <row r="16932" customFormat="false" ht="12.75" hidden="false" customHeight="false" outlineLevel="0" collapsed="false">
      <c r="AG16932" s="0" t="e">
        <f aca="false">(AD16932-$AF$15000)^2</f>
        <v>#DIV/0!</v>
      </c>
    </row>
    <row r="16933" customFormat="false" ht="12.75" hidden="false" customHeight="false" outlineLevel="0" collapsed="false">
      <c r="AG16933" s="0" t="e">
        <f aca="false">(AD16933-$AF$15000)^2</f>
        <v>#DIV/0!</v>
      </c>
    </row>
    <row r="16934" customFormat="false" ht="12.75" hidden="false" customHeight="false" outlineLevel="0" collapsed="false">
      <c r="AG16934" s="0" t="e">
        <f aca="false">(AD16934-$AF$15000)^2</f>
        <v>#DIV/0!</v>
      </c>
    </row>
    <row r="16935" customFormat="false" ht="12.75" hidden="false" customHeight="false" outlineLevel="0" collapsed="false">
      <c r="AG16935" s="0" t="e">
        <f aca="false">(AD16935-$AF$15000)^2</f>
        <v>#DIV/0!</v>
      </c>
    </row>
    <row r="16936" customFormat="false" ht="12.75" hidden="false" customHeight="false" outlineLevel="0" collapsed="false">
      <c r="AG16936" s="0" t="e">
        <f aca="false">(AD16936-$AF$15000)^2</f>
        <v>#DIV/0!</v>
      </c>
    </row>
    <row r="16937" customFormat="false" ht="12.75" hidden="false" customHeight="false" outlineLevel="0" collapsed="false">
      <c r="AG16937" s="0" t="e">
        <f aca="false">(AD16937-$AF$15000)^2</f>
        <v>#DIV/0!</v>
      </c>
    </row>
    <row r="16938" customFormat="false" ht="12.75" hidden="false" customHeight="false" outlineLevel="0" collapsed="false">
      <c r="AG16938" s="0" t="e">
        <f aca="false">(AD16938-$AF$15000)^2</f>
        <v>#DIV/0!</v>
      </c>
    </row>
    <row r="16939" customFormat="false" ht="12.75" hidden="false" customHeight="false" outlineLevel="0" collapsed="false">
      <c r="AG16939" s="0" t="e">
        <f aca="false">(AD16939-$AF$15000)^2</f>
        <v>#DIV/0!</v>
      </c>
    </row>
    <row r="16940" customFormat="false" ht="12.75" hidden="false" customHeight="false" outlineLevel="0" collapsed="false">
      <c r="AG16940" s="0" t="e">
        <f aca="false">(AD16940-$AF$15000)^2</f>
        <v>#DIV/0!</v>
      </c>
    </row>
    <row r="16941" customFormat="false" ht="12.75" hidden="false" customHeight="false" outlineLevel="0" collapsed="false">
      <c r="AG16941" s="0" t="e">
        <f aca="false">(AD16941-$AF$15000)^2</f>
        <v>#DIV/0!</v>
      </c>
    </row>
    <row r="16942" customFormat="false" ht="12.75" hidden="false" customHeight="false" outlineLevel="0" collapsed="false">
      <c r="AG16942" s="0" t="e">
        <f aca="false">(AD16942-$AF$15000)^2</f>
        <v>#DIV/0!</v>
      </c>
    </row>
    <row r="16943" customFormat="false" ht="12.75" hidden="false" customHeight="false" outlineLevel="0" collapsed="false">
      <c r="AG16943" s="0" t="e">
        <f aca="false">(AD16943-$AF$15000)^2</f>
        <v>#DIV/0!</v>
      </c>
    </row>
    <row r="16944" customFormat="false" ht="12.75" hidden="false" customHeight="false" outlineLevel="0" collapsed="false">
      <c r="AG16944" s="0" t="e">
        <f aca="false">(AD16944-$AF$15000)^2</f>
        <v>#DIV/0!</v>
      </c>
    </row>
    <row r="16945" customFormat="false" ht="12.75" hidden="false" customHeight="false" outlineLevel="0" collapsed="false">
      <c r="AG16945" s="0" t="e">
        <f aca="false">(AD16945-$AF$15000)^2</f>
        <v>#DIV/0!</v>
      </c>
    </row>
    <row r="16946" customFormat="false" ht="12.75" hidden="false" customHeight="false" outlineLevel="0" collapsed="false">
      <c r="AG16946" s="0" t="e">
        <f aca="false">(AD16946-$AF$15000)^2</f>
        <v>#DIV/0!</v>
      </c>
    </row>
    <row r="16947" customFormat="false" ht="12.75" hidden="false" customHeight="false" outlineLevel="0" collapsed="false">
      <c r="AG16947" s="0" t="e">
        <f aca="false">(AD16947-$AF$15000)^2</f>
        <v>#DIV/0!</v>
      </c>
    </row>
    <row r="16948" customFormat="false" ht="12.75" hidden="false" customHeight="false" outlineLevel="0" collapsed="false">
      <c r="AG16948" s="0" t="e">
        <f aca="false">(AD16948-$AF$15000)^2</f>
        <v>#DIV/0!</v>
      </c>
    </row>
    <row r="16949" customFormat="false" ht="12.75" hidden="false" customHeight="false" outlineLevel="0" collapsed="false">
      <c r="AG16949" s="0" t="e">
        <f aca="false">(AD16949-$AF$15000)^2</f>
        <v>#DIV/0!</v>
      </c>
    </row>
    <row r="16950" customFormat="false" ht="12.75" hidden="false" customHeight="false" outlineLevel="0" collapsed="false">
      <c r="AG16950" s="0" t="e">
        <f aca="false">(AD16950-$AF$15000)^2</f>
        <v>#DIV/0!</v>
      </c>
    </row>
    <row r="16951" customFormat="false" ht="12.75" hidden="false" customHeight="false" outlineLevel="0" collapsed="false">
      <c r="AG16951" s="0" t="e">
        <f aca="false">(AD16951-$AF$15000)^2</f>
        <v>#DIV/0!</v>
      </c>
    </row>
    <row r="16952" customFormat="false" ht="12.75" hidden="false" customHeight="false" outlineLevel="0" collapsed="false">
      <c r="AG16952" s="0" t="e">
        <f aca="false">(AD16952-$AF$15000)^2</f>
        <v>#DIV/0!</v>
      </c>
    </row>
    <row r="16953" customFormat="false" ht="12.75" hidden="false" customHeight="false" outlineLevel="0" collapsed="false">
      <c r="AG16953" s="0" t="e">
        <f aca="false">(AD16953-$AF$15000)^2</f>
        <v>#DIV/0!</v>
      </c>
    </row>
    <row r="16954" customFormat="false" ht="12.75" hidden="false" customHeight="false" outlineLevel="0" collapsed="false">
      <c r="AG16954" s="0" t="e">
        <f aca="false">(AD16954-$AF$15000)^2</f>
        <v>#DIV/0!</v>
      </c>
    </row>
    <row r="16955" customFormat="false" ht="12.75" hidden="false" customHeight="false" outlineLevel="0" collapsed="false">
      <c r="AG16955" s="0" t="e">
        <f aca="false">(AD16955-$AF$15000)^2</f>
        <v>#DIV/0!</v>
      </c>
    </row>
    <row r="16956" customFormat="false" ht="12.75" hidden="false" customHeight="false" outlineLevel="0" collapsed="false">
      <c r="AG16956" s="0" t="e">
        <f aca="false">(AD16956-$AF$15000)^2</f>
        <v>#DIV/0!</v>
      </c>
    </row>
    <row r="16957" customFormat="false" ht="12.75" hidden="false" customHeight="false" outlineLevel="0" collapsed="false">
      <c r="AG16957" s="0" t="e">
        <f aca="false">(AD16957-$AF$15000)^2</f>
        <v>#DIV/0!</v>
      </c>
    </row>
    <row r="16958" customFormat="false" ht="12.75" hidden="false" customHeight="false" outlineLevel="0" collapsed="false">
      <c r="AG16958" s="0" t="e">
        <f aca="false">(AD16958-$AF$15000)^2</f>
        <v>#DIV/0!</v>
      </c>
    </row>
    <row r="16959" customFormat="false" ht="12.75" hidden="false" customHeight="false" outlineLevel="0" collapsed="false">
      <c r="AG16959" s="0" t="e">
        <f aca="false">(AD16959-$AF$15000)^2</f>
        <v>#DIV/0!</v>
      </c>
    </row>
    <row r="16960" customFormat="false" ht="12.75" hidden="false" customHeight="false" outlineLevel="0" collapsed="false">
      <c r="AG16960" s="0" t="e">
        <f aca="false">(AD16960-$AF$15000)^2</f>
        <v>#DIV/0!</v>
      </c>
    </row>
    <row r="16961" customFormat="false" ht="12.75" hidden="false" customHeight="false" outlineLevel="0" collapsed="false">
      <c r="AG16961" s="0" t="e">
        <f aca="false">(AD16961-$AF$15000)^2</f>
        <v>#DIV/0!</v>
      </c>
    </row>
    <row r="16962" customFormat="false" ht="12.75" hidden="false" customHeight="false" outlineLevel="0" collapsed="false">
      <c r="AG16962" s="0" t="e">
        <f aca="false">(AD16962-$AF$15000)^2</f>
        <v>#DIV/0!</v>
      </c>
    </row>
    <row r="16963" customFormat="false" ht="12.75" hidden="false" customHeight="false" outlineLevel="0" collapsed="false">
      <c r="AG16963" s="0" t="e">
        <f aca="false">(AD16963-$AF$15000)^2</f>
        <v>#DIV/0!</v>
      </c>
    </row>
    <row r="16964" customFormat="false" ht="12.75" hidden="false" customHeight="false" outlineLevel="0" collapsed="false">
      <c r="AG16964" s="0" t="e">
        <f aca="false">(AD16964-$AF$15000)^2</f>
        <v>#DIV/0!</v>
      </c>
    </row>
    <row r="16965" customFormat="false" ht="12.75" hidden="false" customHeight="false" outlineLevel="0" collapsed="false">
      <c r="AG16965" s="0" t="e">
        <f aca="false">(AD16965-$AF$15000)^2</f>
        <v>#DIV/0!</v>
      </c>
    </row>
    <row r="16966" customFormat="false" ht="12.75" hidden="false" customHeight="false" outlineLevel="0" collapsed="false">
      <c r="AG16966" s="0" t="e">
        <f aca="false">(AD16966-$AF$15000)^2</f>
        <v>#DIV/0!</v>
      </c>
    </row>
    <row r="16967" customFormat="false" ht="12.75" hidden="false" customHeight="false" outlineLevel="0" collapsed="false">
      <c r="AG16967" s="0" t="e">
        <f aca="false">(AD16967-$AF$15000)^2</f>
        <v>#DIV/0!</v>
      </c>
    </row>
    <row r="16968" customFormat="false" ht="12.75" hidden="false" customHeight="false" outlineLevel="0" collapsed="false">
      <c r="AG16968" s="0" t="e">
        <f aca="false">(AD16968-$AF$15000)^2</f>
        <v>#DIV/0!</v>
      </c>
    </row>
    <row r="16969" customFormat="false" ht="12.75" hidden="false" customHeight="false" outlineLevel="0" collapsed="false">
      <c r="AG16969" s="0" t="e">
        <f aca="false">(AD16969-$AF$15000)^2</f>
        <v>#DIV/0!</v>
      </c>
    </row>
    <row r="16970" customFormat="false" ht="12.75" hidden="false" customHeight="false" outlineLevel="0" collapsed="false">
      <c r="AG16970" s="0" t="e">
        <f aca="false">(AD16970-$AF$15000)^2</f>
        <v>#DIV/0!</v>
      </c>
    </row>
    <row r="16971" customFormat="false" ht="12.75" hidden="false" customHeight="false" outlineLevel="0" collapsed="false">
      <c r="AG16971" s="0" t="e">
        <f aca="false">(AD16971-$AF$15000)^2</f>
        <v>#DIV/0!</v>
      </c>
    </row>
    <row r="16972" customFormat="false" ht="12.75" hidden="false" customHeight="false" outlineLevel="0" collapsed="false">
      <c r="AG16972" s="0" t="e">
        <f aca="false">(AD16972-$AF$15000)^2</f>
        <v>#DIV/0!</v>
      </c>
    </row>
    <row r="16973" customFormat="false" ht="12.75" hidden="false" customHeight="false" outlineLevel="0" collapsed="false">
      <c r="AG16973" s="0" t="e">
        <f aca="false">(AD16973-$AF$15000)^2</f>
        <v>#DIV/0!</v>
      </c>
    </row>
    <row r="16974" customFormat="false" ht="12.75" hidden="false" customHeight="false" outlineLevel="0" collapsed="false">
      <c r="AG16974" s="0" t="e">
        <f aca="false">(AD16974-$AF$15000)^2</f>
        <v>#DIV/0!</v>
      </c>
    </row>
    <row r="16975" customFormat="false" ht="12.75" hidden="false" customHeight="false" outlineLevel="0" collapsed="false">
      <c r="AG16975" s="0" t="e">
        <f aca="false">(AD16975-$AF$15000)^2</f>
        <v>#DIV/0!</v>
      </c>
    </row>
    <row r="16976" customFormat="false" ht="12.75" hidden="false" customHeight="false" outlineLevel="0" collapsed="false">
      <c r="AG16976" s="0" t="e">
        <f aca="false">(AD16976-$AF$15000)^2</f>
        <v>#DIV/0!</v>
      </c>
    </row>
    <row r="16977" customFormat="false" ht="12.75" hidden="false" customHeight="false" outlineLevel="0" collapsed="false">
      <c r="AG16977" s="0" t="e">
        <f aca="false">(AD16977-$AF$15000)^2</f>
        <v>#DIV/0!</v>
      </c>
    </row>
    <row r="16978" customFormat="false" ht="12.75" hidden="false" customHeight="false" outlineLevel="0" collapsed="false">
      <c r="AG16978" s="0" t="e">
        <f aca="false">(AD16978-$AF$15000)^2</f>
        <v>#DIV/0!</v>
      </c>
    </row>
    <row r="16979" customFormat="false" ht="12.75" hidden="false" customHeight="false" outlineLevel="0" collapsed="false">
      <c r="AG16979" s="0" t="e">
        <f aca="false">(AD16979-$AF$15000)^2</f>
        <v>#DIV/0!</v>
      </c>
    </row>
    <row r="16980" customFormat="false" ht="12.75" hidden="false" customHeight="false" outlineLevel="0" collapsed="false">
      <c r="AG16980" s="0" t="e">
        <f aca="false">(AD16980-$AF$15000)^2</f>
        <v>#DIV/0!</v>
      </c>
    </row>
    <row r="16981" customFormat="false" ht="12.75" hidden="false" customHeight="false" outlineLevel="0" collapsed="false">
      <c r="AG16981" s="0" t="e">
        <f aca="false">(AD16981-$AF$15000)^2</f>
        <v>#DIV/0!</v>
      </c>
    </row>
    <row r="16982" customFormat="false" ht="12.75" hidden="false" customHeight="false" outlineLevel="0" collapsed="false">
      <c r="AG16982" s="0" t="e">
        <f aca="false">(AD16982-$AF$15000)^2</f>
        <v>#DIV/0!</v>
      </c>
    </row>
    <row r="16983" customFormat="false" ht="12.75" hidden="false" customHeight="false" outlineLevel="0" collapsed="false">
      <c r="AG16983" s="0" t="e">
        <f aca="false">(AD16983-$AF$15000)^2</f>
        <v>#DIV/0!</v>
      </c>
    </row>
    <row r="16984" customFormat="false" ht="12.75" hidden="false" customHeight="false" outlineLevel="0" collapsed="false">
      <c r="AG16984" s="0" t="e">
        <f aca="false">(AD16984-$AF$15000)^2</f>
        <v>#DIV/0!</v>
      </c>
    </row>
    <row r="16985" customFormat="false" ht="12.75" hidden="false" customHeight="false" outlineLevel="0" collapsed="false">
      <c r="AG16985" s="0" t="e">
        <f aca="false">(AD16985-$AF$15000)^2</f>
        <v>#DIV/0!</v>
      </c>
    </row>
    <row r="16986" customFormat="false" ht="12.75" hidden="false" customHeight="false" outlineLevel="0" collapsed="false">
      <c r="AG16986" s="0" t="e">
        <f aca="false">(AD16986-$AF$15000)^2</f>
        <v>#DIV/0!</v>
      </c>
    </row>
    <row r="16987" customFormat="false" ht="12.75" hidden="false" customHeight="false" outlineLevel="0" collapsed="false">
      <c r="AG16987" s="0" t="e">
        <f aca="false">(AD16987-$AF$15000)^2</f>
        <v>#DIV/0!</v>
      </c>
    </row>
    <row r="16988" customFormat="false" ht="12.75" hidden="false" customHeight="false" outlineLevel="0" collapsed="false">
      <c r="AG16988" s="0" t="e">
        <f aca="false">(AD16988-$AF$15000)^2</f>
        <v>#DIV/0!</v>
      </c>
    </row>
    <row r="16989" customFormat="false" ht="12.75" hidden="false" customHeight="false" outlineLevel="0" collapsed="false">
      <c r="AG16989" s="0" t="e">
        <f aca="false">(AD16989-$AF$15000)^2</f>
        <v>#DIV/0!</v>
      </c>
    </row>
    <row r="16990" customFormat="false" ht="12.75" hidden="false" customHeight="false" outlineLevel="0" collapsed="false">
      <c r="AG16990" s="0" t="e">
        <f aca="false">(AD16990-$AF$15000)^2</f>
        <v>#DIV/0!</v>
      </c>
    </row>
    <row r="16991" customFormat="false" ht="12.75" hidden="false" customHeight="false" outlineLevel="0" collapsed="false">
      <c r="AG16991" s="0" t="e">
        <f aca="false">(AD16991-$AF$15000)^2</f>
        <v>#DIV/0!</v>
      </c>
    </row>
    <row r="16992" customFormat="false" ht="12.75" hidden="false" customHeight="false" outlineLevel="0" collapsed="false">
      <c r="AG16992" s="0" t="e">
        <f aca="false">(AD16992-$AF$15000)^2</f>
        <v>#DIV/0!</v>
      </c>
    </row>
    <row r="16993" customFormat="false" ht="12.75" hidden="false" customHeight="false" outlineLevel="0" collapsed="false">
      <c r="AG16993" s="0" t="e">
        <f aca="false">(AD16993-$AF$15000)^2</f>
        <v>#DIV/0!</v>
      </c>
    </row>
    <row r="16994" customFormat="false" ht="12.75" hidden="false" customHeight="false" outlineLevel="0" collapsed="false">
      <c r="AG16994" s="0" t="e">
        <f aca="false">(AD16994-$AF$15000)^2</f>
        <v>#DIV/0!</v>
      </c>
    </row>
    <row r="16995" customFormat="false" ht="12.75" hidden="false" customHeight="false" outlineLevel="0" collapsed="false">
      <c r="AG16995" s="0" t="e">
        <f aca="false">(AD16995-$AF$15000)^2</f>
        <v>#DIV/0!</v>
      </c>
    </row>
    <row r="16996" customFormat="false" ht="12.75" hidden="false" customHeight="false" outlineLevel="0" collapsed="false">
      <c r="AG16996" s="0" t="e">
        <f aca="false">(AD16996-$AF$15000)^2</f>
        <v>#DIV/0!</v>
      </c>
    </row>
    <row r="16997" customFormat="false" ht="12.75" hidden="false" customHeight="false" outlineLevel="0" collapsed="false">
      <c r="AG16997" s="0" t="e">
        <f aca="false">(AD16997-$AF$15000)^2</f>
        <v>#DIV/0!</v>
      </c>
    </row>
    <row r="16998" customFormat="false" ht="12.75" hidden="false" customHeight="false" outlineLevel="0" collapsed="false">
      <c r="AG16998" s="0" t="e">
        <f aca="false">(AD16998-$AF$15000)^2</f>
        <v>#DIV/0!</v>
      </c>
    </row>
    <row r="16999" customFormat="false" ht="12.75" hidden="false" customHeight="false" outlineLevel="0" collapsed="false">
      <c r="AG16999" s="0" t="e">
        <f aca="false">(AD16999-$AF$15000)^2</f>
        <v>#DIV/0!</v>
      </c>
    </row>
    <row r="17000" customFormat="false" ht="12.75" hidden="false" customHeight="false" outlineLevel="0" collapsed="false">
      <c r="AG17000" s="0" t="e">
        <f aca="false">(AD17000-$AF$15000)^2</f>
        <v>#DIV/0!</v>
      </c>
    </row>
    <row r="20000" customFormat="false" ht="12.75" hidden="false" customHeight="false" outlineLevel="0" collapsed="false">
      <c r="AF20000" s="0" t="e">
        <f aca="false">AVERAGE(AD20000:AD22000)</f>
        <v>#DIV/0!</v>
      </c>
      <c r="AG20000" s="0" t="e">
        <f aca="false">(AD20000-$AF$20000)^2</f>
        <v>#DIV/0!</v>
      </c>
      <c r="AH20000" s="0" t="e">
        <f aca="false">SQRT((SUM(AG20000:AG22000))/2001)</f>
        <v>#DIV/0!</v>
      </c>
    </row>
    <row r="20001" customFormat="false" ht="12.75" hidden="false" customHeight="false" outlineLevel="0" collapsed="false">
      <c r="AG20001" s="0" t="e">
        <f aca="false">(AD20001-$AF$20000)^2</f>
        <v>#DIV/0!</v>
      </c>
    </row>
    <row r="20002" customFormat="false" ht="12.75" hidden="false" customHeight="false" outlineLevel="0" collapsed="false">
      <c r="AG20002" s="0" t="e">
        <f aca="false">(AD20002-$AF$20000)^2</f>
        <v>#DIV/0!</v>
      </c>
    </row>
    <row r="20003" customFormat="false" ht="12.75" hidden="false" customHeight="false" outlineLevel="0" collapsed="false">
      <c r="AG20003" s="0" t="e">
        <f aca="false">(AD20003-$AF$20000)^2</f>
        <v>#DIV/0!</v>
      </c>
    </row>
    <row r="20004" customFormat="false" ht="12.75" hidden="false" customHeight="false" outlineLevel="0" collapsed="false">
      <c r="AG20004" s="0" t="e">
        <f aca="false">(AD20004-$AF$20000)^2</f>
        <v>#DIV/0!</v>
      </c>
    </row>
    <row r="20005" customFormat="false" ht="12.75" hidden="false" customHeight="false" outlineLevel="0" collapsed="false">
      <c r="AG20005" s="0" t="e">
        <f aca="false">(AD20005-$AF$20000)^2</f>
        <v>#DIV/0!</v>
      </c>
    </row>
    <row r="20006" customFormat="false" ht="12.75" hidden="false" customHeight="false" outlineLevel="0" collapsed="false">
      <c r="AG20006" s="0" t="e">
        <f aca="false">(AD20006-$AF$20000)^2</f>
        <v>#DIV/0!</v>
      </c>
    </row>
    <row r="20007" customFormat="false" ht="12.75" hidden="false" customHeight="false" outlineLevel="0" collapsed="false">
      <c r="AG20007" s="0" t="e">
        <f aca="false">(AD20007-$AF$20000)^2</f>
        <v>#DIV/0!</v>
      </c>
    </row>
    <row r="20008" customFormat="false" ht="12.75" hidden="false" customHeight="false" outlineLevel="0" collapsed="false">
      <c r="AG20008" s="0" t="e">
        <f aca="false">(AD20008-$AF$20000)^2</f>
        <v>#DIV/0!</v>
      </c>
    </row>
    <row r="20009" customFormat="false" ht="12.75" hidden="false" customHeight="false" outlineLevel="0" collapsed="false">
      <c r="AG20009" s="0" t="e">
        <f aca="false">(AD20009-$AF$20000)^2</f>
        <v>#DIV/0!</v>
      </c>
    </row>
    <row r="20010" customFormat="false" ht="12.75" hidden="false" customHeight="false" outlineLevel="0" collapsed="false">
      <c r="AG20010" s="0" t="e">
        <f aca="false">(AD20010-$AF$20000)^2</f>
        <v>#DIV/0!</v>
      </c>
    </row>
    <row r="20011" customFormat="false" ht="12.75" hidden="false" customHeight="false" outlineLevel="0" collapsed="false">
      <c r="AG20011" s="0" t="e">
        <f aca="false">(AD20011-$AF$20000)^2</f>
        <v>#DIV/0!</v>
      </c>
    </row>
    <row r="20012" customFormat="false" ht="12.75" hidden="false" customHeight="false" outlineLevel="0" collapsed="false">
      <c r="AG20012" s="0" t="e">
        <f aca="false">(AD20012-$AF$20000)^2</f>
        <v>#DIV/0!</v>
      </c>
    </row>
    <row r="20013" customFormat="false" ht="12.75" hidden="false" customHeight="false" outlineLevel="0" collapsed="false">
      <c r="AG20013" s="0" t="e">
        <f aca="false">(AD20013-$AF$20000)^2</f>
        <v>#DIV/0!</v>
      </c>
    </row>
    <row r="20014" customFormat="false" ht="12.75" hidden="false" customHeight="false" outlineLevel="0" collapsed="false">
      <c r="AG20014" s="0" t="e">
        <f aca="false">(AD20014-$AF$20000)^2</f>
        <v>#DIV/0!</v>
      </c>
    </row>
    <row r="20015" customFormat="false" ht="12.75" hidden="false" customHeight="false" outlineLevel="0" collapsed="false">
      <c r="AG20015" s="0" t="e">
        <f aca="false">(AD20015-$AF$20000)^2</f>
        <v>#DIV/0!</v>
      </c>
    </row>
    <row r="20016" customFormat="false" ht="12.75" hidden="false" customHeight="false" outlineLevel="0" collapsed="false">
      <c r="AG20016" s="0" t="e">
        <f aca="false">(AD20016-$AF$20000)^2</f>
        <v>#DIV/0!</v>
      </c>
    </row>
    <row r="20017" customFormat="false" ht="12.75" hidden="false" customHeight="false" outlineLevel="0" collapsed="false">
      <c r="AG20017" s="0" t="e">
        <f aca="false">(AD20017-$AF$20000)^2</f>
        <v>#DIV/0!</v>
      </c>
    </row>
    <row r="20018" customFormat="false" ht="12.75" hidden="false" customHeight="false" outlineLevel="0" collapsed="false">
      <c r="AG20018" s="0" t="e">
        <f aca="false">(AD20018-$AF$20000)^2</f>
        <v>#DIV/0!</v>
      </c>
    </row>
    <row r="20019" customFormat="false" ht="12.75" hidden="false" customHeight="false" outlineLevel="0" collapsed="false">
      <c r="AG20019" s="0" t="e">
        <f aca="false">(AD20019-$AF$20000)^2</f>
        <v>#DIV/0!</v>
      </c>
    </row>
    <row r="20020" customFormat="false" ht="12.75" hidden="false" customHeight="false" outlineLevel="0" collapsed="false">
      <c r="AG20020" s="0" t="e">
        <f aca="false">(AD20020-$AF$20000)^2</f>
        <v>#DIV/0!</v>
      </c>
    </row>
    <row r="20021" customFormat="false" ht="12.75" hidden="false" customHeight="false" outlineLevel="0" collapsed="false">
      <c r="AG20021" s="0" t="e">
        <f aca="false">(AD20021-$AF$20000)^2</f>
        <v>#DIV/0!</v>
      </c>
    </row>
    <row r="20022" customFormat="false" ht="12.75" hidden="false" customHeight="false" outlineLevel="0" collapsed="false">
      <c r="AG20022" s="0" t="e">
        <f aca="false">(AD20022-$AF$20000)^2</f>
        <v>#DIV/0!</v>
      </c>
    </row>
    <row r="20023" customFormat="false" ht="12.75" hidden="false" customHeight="false" outlineLevel="0" collapsed="false">
      <c r="AG20023" s="0" t="e">
        <f aca="false">(AD20023-$AF$20000)^2</f>
        <v>#DIV/0!</v>
      </c>
    </row>
    <row r="20024" customFormat="false" ht="12.75" hidden="false" customHeight="false" outlineLevel="0" collapsed="false">
      <c r="AG20024" s="0" t="e">
        <f aca="false">(AD20024-$AF$20000)^2</f>
        <v>#DIV/0!</v>
      </c>
    </row>
    <row r="20025" customFormat="false" ht="12.75" hidden="false" customHeight="false" outlineLevel="0" collapsed="false">
      <c r="AG20025" s="0" t="e">
        <f aca="false">(AD20025-$AF$20000)^2</f>
        <v>#DIV/0!</v>
      </c>
    </row>
    <row r="20026" customFormat="false" ht="12.75" hidden="false" customHeight="false" outlineLevel="0" collapsed="false">
      <c r="AG20026" s="0" t="e">
        <f aca="false">(AD20026-$AF$20000)^2</f>
        <v>#DIV/0!</v>
      </c>
    </row>
    <row r="20027" customFormat="false" ht="12.75" hidden="false" customHeight="false" outlineLevel="0" collapsed="false">
      <c r="AG20027" s="0" t="e">
        <f aca="false">(AD20027-$AF$20000)^2</f>
        <v>#DIV/0!</v>
      </c>
    </row>
    <row r="20028" customFormat="false" ht="12.75" hidden="false" customHeight="false" outlineLevel="0" collapsed="false">
      <c r="AG20028" s="0" t="e">
        <f aca="false">(AD20028-$AF$20000)^2</f>
        <v>#DIV/0!</v>
      </c>
    </row>
    <row r="20029" customFormat="false" ht="12.75" hidden="false" customHeight="false" outlineLevel="0" collapsed="false">
      <c r="AG20029" s="0" t="e">
        <f aca="false">(AD20029-$AF$20000)^2</f>
        <v>#DIV/0!</v>
      </c>
    </row>
    <row r="20030" customFormat="false" ht="12.75" hidden="false" customHeight="false" outlineLevel="0" collapsed="false">
      <c r="AG20030" s="0" t="e">
        <f aca="false">(AD20030-$AF$20000)^2</f>
        <v>#DIV/0!</v>
      </c>
    </row>
    <row r="20031" customFormat="false" ht="12.75" hidden="false" customHeight="false" outlineLevel="0" collapsed="false">
      <c r="AG20031" s="0" t="e">
        <f aca="false">(AD20031-$AF$20000)^2</f>
        <v>#DIV/0!</v>
      </c>
    </row>
    <row r="20032" customFormat="false" ht="12.75" hidden="false" customHeight="false" outlineLevel="0" collapsed="false">
      <c r="AG20032" s="0" t="e">
        <f aca="false">(AD20032-$AF$20000)^2</f>
        <v>#DIV/0!</v>
      </c>
    </row>
    <row r="20033" customFormat="false" ht="12.75" hidden="false" customHeight="false" outlineLevel="0" collapsed="false">
      <c r="AG20033" s="0" t="e">
        <f aca="false">(AD20033-$AF$20000)^2</f>
        <v>#DIV/0!</v>
      </c>
    </row>
    <row r="20034" customFormat="false" ht="12.75" hidden="false" customHeight="false" outlineLevel="0" collapsed="false">
      <c r="AG20034" s="0" t="e">
        <f aca="false">(AD20034-$AF$20000)^2</f>
        <v>#DIV/0!</v>
      </c>
    </row>
    <row r="20035" customFormat="false" ht="12.75" hidden="false" customHeight="false" outlineLevel="0" collapsed="false">
      <c r="AG20035" s="0" t="e">
        <f aca="false">(AD20035-$AF$20000)^2</f>
        <v>#DIV/0!</v>
      </c>
    </row>
    <row r="20036" customFormat="false" ht="12.75" hidden="false" customHeight="false" outlineLevel="0" collapsed="false">
      <c r="AG20036" s="0" t="e">
        <f aca="false">(AD20036-$AF$20000)^2</f>
        <v>#DIV/0!</v>
      </c>
    </row>
    <row r="20037" customFormat="false" ht="12.75" hidden="false" customHeight="false" outlineLevel="0" collapsed="false">
      <c r="AG20037" s="0" t="e">
        <f aca="false">(AD20037-$AF$20000)^2</f>
        <v>#DIV/0!</v>
      </c>
    </row>
    <row r="20038" customFormat="false" ht="12.75" hidden="false" customHeight="false" outlineLevel="0" collapsed="false">
      <c r="AG20038" s="0" t="e">
        <f aca="false">(AD20038-$AF$20000)^2</f>
        <v>#DIV/0!</v>
      </c>
    </row>
    <row r="20039" customFormat="false" ht="12.75" hidden="false" customHeight="false" outlineLevel="0" collapsed="false">
      <c r="AG20039" s="0" t="e">
        <f aca="false">(AD20039-$AF$20000)^2</f>
        <v>#DIV/0!</v>
      </c>
    </row>
    <row r="20040" customFormat="false" ht="12.75" hidden="false" customHeight="false" outlineLevel="0" collapsed="false">
      <c r="AG20040" s="0" t="e">
        <f aca="false">(AD20040-$AF$20000)^2</f>
        <v>#DIV/0!</v>
      </c>
    </row>
    <row r="20041" customFormat="false" ht="12.75" hidden="false" customHeight="false" outlineLevel="0" collapsed="false">
      <c r="AG20041" s="0" t="e">
        <f aca="false">(AD20041-$AF$20000)^2</f>
        <v>#DIV/0!</v>
      </c>
    </row>
    <row r="20042" customFormat="false" ht="12.75" hidden="false" customHeight="false" outlineLevel="0" collapsed="false">
      <c r="AG20042" s="0" t="e">
        <f aca="false">(AD20042-$AF$20000)^2</f>
        <v>#DIV/0!</v>
      </c>
    </row>
    <row r="20043" customFormat="false" ht="12.75" hidden="false" customHeight="false" outlineLevel="0" collapsed="false">
      <c r="AG20043" s="0" t="e">
        <f aca="false">(AD20043-$AF$20000)^2</f>
        <v>#DIV/0!</v>
      </c>
    </row>
    <row r="20044" customFormat="false" ht="12.75" hidden="false" customHeight="false" outlineLevel="0" collapsed="false">
      <c r="AG20044" s="0" t="e">
        <f aca="false">(AD20044-$AF$20000)^2</f>
        <v>#DIV/0!</v>
      </c>
    </row>
    <row r="20045" customFormat="false" ht="12.75" hidden="false" customHeight="false" outlineLevel="0" collapsed="false">
      <c r="AG20045" s="0" t="e">
        <f aca="false">(AD20045-$AF$20000)^2</f>
        <v>#DIV/0!</v>
      </c>
    </row>
    <row r="20046" customFormat="false" ht="12.75" hidden="false" customHeight="false" outlineLevel="0" collapsed="false">
      <c r="AG20046" s="0" t="e">
        <f aca="false">(AD20046-$AF$20000)^2</f>
        <v>#DIV/0!</v>
      </c>
    </row>
    <row r="20047" customFormat="false" ht="12.75" hidden="false" customHeight="false" outlineLevel="0" collapsed="false">
      <c r="AG20047" s="0" t="e">
        <f aca="false">(AD20047-$AF$20000)^2</f>
        <v>#DIV/0!</v>
      </c>
    </row>
    <row r="20048" customFormat="false" ht="12.75" hidden="false" customHeight="false" outlineLevel="0" collapsed="false">
      <c r="AG20048" s="0" t="e">
        <f aca="false">(AD20048-$AF$20000)^2</f>
        <v>#DIV/0!</v>
      </c>
    </row>
    <row r="20049" customFormat="false" ht="12.75" hidden="false" customHeight="false" outlineLevel="0" collapsed="false">
      <c r="AG20049" s="0" t="e">
        <f aca="false">(AD20049-$AF$20000)^2</f>
        <v>#DIV/0!</v>
      </c>
    </row>
    <row r="20050" customFormat="false" ht="12.75" hidden="false" customHeight="false" outlineLevel="0" collapsed="false">
      <c r="AG20050" s="0" t="e">
        <f aca="false">(AD20050-$AF$20000)^2</f>
        <v>#DIV/0!</v>
      </c>
    </row>
    <row r="20051" customFormat="false" ht="12.75" hidden="false" customHeight="false" outlineLevel="0" collapsed="false">
      <c r="AG20051" s="0" t="e">
        <f aca="false">(AD20051-$AF$20000)^2</f>
        <v>#DIV/0!</v>
      </c>
    </row>
    <row r="20052" customFormat="false" ht="12.75" hidden="false" customHeight="false" outlineLevel="0" collapsed="false">
      <c r="AG20052" s="0" t="e">
        <f aca="false">(AD20052-$AF$20000)^2</f>
        <v>#DIV/0!</v>
      </c>
    </row>
    <row r="20053" customFormat="false" ht="12.75" hidden="false" customHeight="false" outlineLevel="0" collapsed="false">
      <c r="AG20053" s="0" t="e">
        <f aca="false">(AD20053-$AF$20000)^2</f>
        <v>#DIV/0!</v>
      </c>
    </row>
    <row r="20054" customFormat="false" ht="12.75" hidden="false" customHeight="false" outlineLevel="0" collapsed="false">
      <c r="AG20054" s="0" t="e">
        <f aca="false">(AD20054-$AF$20000)^2</f>
        <v>#DIV/0!</v>
      </c>
    </row>
    <row r="20055" customFormat="false" ht="12.75" hidden="false" customHeight="false" outlineLevel="0" collapsed="false">
      <c r="AG20055" s="0" t="e">
        <f aca="false">(AD20055-$AF$20000)^2</f>
        <v>#DIV/0!</v>
      </c>
    </row>
    <row r="20056" customFormat="false" ht="12.75" hidden="false" customHeight="false" outlineLevel="0" collapsed="false">
      <c r="AG20056" s="0" t="e">
        <f aca="false">(AD20056-$AF$20000)^2</f>
        <v>#DIV/0!</v>
      </c>
    </row>
    <row r="20057" customFormat="false" ht="12.75" hidden="false" customHeight="false" outlineLevel="0" collapsed="false">
      <c r="AG20057" s="0" t="e">
        <f aca="false">(AD20057-$AF$20000)^2</f>
        <v>#DIV/0!</v>
      </c>
    </row>
    <row r="20058" customFormat="false" ht="12.75" hidden="false" customHeight="false" outlineLevel="0" collapsed="false">
      <c r="AG20058" s="0" t="e">
        <f aca="false">(AD20058-$AF$20000)^2</f>
        <v>#DIV/0!</v>
      </c>
    </row>
    <row r="20059" customFormat="false" ht="12.75" hidden="false" customHeight="false" outlineLevel="0" collapsed="false">
      <c r="AG20059" s="0" t="e">
        <f aca="false">(AD20059-$AF$20000)^2</f>
        <v>#DIV/0!</v>
      </c>
    </row>
    <row r="20060" customFormat="false" ht="12.75" hidden="false" customHeight="false" outlineLevel="0" collapsed="false">
      <c r="AG20060" s="0" t="e">
        <f aca="false">(AD20060-$AF$20000)^2</f>
        <v>#DIV/0!</v>
      </c>
    </row>
    <row r="20061" customFormat="false" ht="12.75" hidden="false" customHeight="false" outlineLevel="0" collapsed="false">
      <c r="AG20061" s="0" t="e">
        <f aca="false">(AD20061-$AF$20000)^2</f>
        <v>#DIV/0!</v>
      </c>
    </row>
    <row r="20062" customFormat="false" ht="12.75" hidden="false" customHeight="false" outlineLevel="0" collapsed="false">
      <c r="AG20062" s="0" t="e">
        <f aca="false">(AD20062-$AF$20000)^2</f>
        <v>#DIV/0!</v>
      </c>
    </row>
    <row r="20063" customFormat="false" ht="12.75" hidden="false" customHeight="false" outlineLevel="0" collapsed="false">
      <c r="AG20063" s="0" t="e">
        <f aca="false">(AD20063-$AF$20000)^2</f>
        <v>#DIV/0!</v>
      </c>
    </row>
    <row r="20064" customFormat="false" ht="12.75" hidden="false" customHeight="false" outlineLevel="0" collapsed="false">
      <c r="AG20064" s="0" t="e">
        <f aca="false">(AD20064-$AF$20000)^2</f>
        <v>#DIV/0!</v>
      </c>
    </row>
    <row r="20065" customFormat="false" ht="12.75" hidden="false" customHeight="false" outlineLevel="0" collapsed="false">
      <c r="AG20065" s="0" t="e">
        <f aca="false">(AD20065-$AF$20000)^2</f>
        <v>#DIV/0!</v>
      </c>
    </row>
    <row r="20066" customFormat="false" ht="12.75" hidden="false" customHeight="false" outlineLevel="0" collapsed="false">
      <c r="AG20066" s="0" t="e">
        <f aca="false">(AD20066-$AF$20000)^2</f>
        <v>#DIV/0!</v>
      </c>
    </row>
    <row r="20067" customFormat="false" ht="12.75" hidden="false" customHeight="false" outlineLevel="0" collapsed="false">
      <c r="AG20067" s="0" t="e">
        <f aca="false">(AD20067-$AF$20000)^2</f>
        <v>#DIV/0!</v>
      </c>
    </row>
    <row r="20068" customFormat="false" ht="12.75" hidden="false" customHeight="false" outlineLevel="0" collapsed="false">
      <c r="AG20068" s="0" t="e">
        <f aca="false">(AD20068-$AF$20000)^2</f>
        <v>#DIV/0!</v>
      </c>
    </row>
    <row r="20069" customFormat="false" ht="12.75" hidden="false" customHeight="false" outlineLevel="0" collapsed="false">
      <c r="AG20069" s="0" t="e">
        <f aca="false">(AD20069-$AF$20000)^2</f>
        <v>#DIV/0!</v>
      </c>
    </row>
    <row r="20070" customFormat="false" ht="12.75" hidden="false" customHeight="false" outlineLevel="0" collapsed="false">
      <c r="AG20070" s="0" t="e">
        <f aca="false">(AD20070-$AF$20000)^2</f>
        <v>#DIV/0!</v>
      </c>
    </row>
    <row r="20071" customFormat="false" ht="12.75" hidden="false" customHeight="false" outlineLevel="0" collapsed="false">
      <c r="AG20071" s="0" t="e">
        <f aca="false">(AD20071-$AF$20000)^2</f>
        <v>#DIV/0!</v>
      </c>
    </row>
    <row r="20072" customFormat="false" ht="12.75" hidden="false" customHeight="false" outlineLevel="0" collapsed="false">
      <c r="AG20072" s="0" t="e">
        <f aca="false">(AD20072-$AF$20000)^2</f>
        <v>#DIV/0!</v>
      </c>
    </row>
    <row r="20073" customFormat="false" ht="12.75" hidden="false" customHeight="false" outlineLevel="0" collapsed="false">
      <c r="AG20073" s="0" t="e">
        <f aca="false">(AD20073-$AF$20000)^2</f>
        <v>#DIV/0!</v>
      </c>
    </row>
    <row r="20074" customFormat="false" ht="12.75" hidden="false" customHeight="false" outlineLevel="0" collapsed="false">
      <c r="AG20074" s="0" t="e">
        <f aca="false">(AD20074-$AF$20000)^2</f>
        <v>#DIV/0!</v>
      </c>
    </row>
    <row r="20075" customFormat="false" ht="12.75" hidden="false" customHeight="false" outlineLevel="0" collapsed="false">
      <c r="AG20075" s="0" t="e">
        <f aca="false">(AD20075-$AF$20000)^2</f>
        <v>#DIV/0!</v>
      </c>
    </row>
    <row r="20076" customFormat="false" ht="12.75" hidden="false" customHeight="false" outlineLevel="0" collapsed="false">
      <c r="AG20076" s="0" t="e">
        <f aca="false">(AD20076-$AF$20000)^2</f>
        <v>#DIV/0!</v>
      </c>
    </row>
    <row r="20077" customFormat="false" ht="12.75" hidden="false" customHeight="false" outlineLevel="0" collapsed="false">
      <c r="AG20077" s="0" t="e">
        <f aca="false">(AD20077-$AF$20000)^2</f>
        <v>#DIV/0!</v>
      </c>
    </row>
    <row r="20078" customFormat="false" ht="12.75" hidden="false" customHeight="false" outlineLevel="0" collapsed="false">
      <c r="AG20078" s="0" t="e">
        <f aca="false">(AD20078-$AF$20000)^2</f>
        <v>#DIV/0!</v>
      </c>
    </row>
    <row r="20079" customFormat="false" ht="12.75" hidden="false" customHeight="false" outlineLevel="0" collapsed="false">
      <c r="AG20079" s="0" t="e">
        <f aca="false">(AD20079-$AF$20000)^2</f>
        <v>#DIV/0!</v>
      </c>
    </row>
    <row r="20080" customFormat="false" ht="12.75" hidden="false" customHeight="false" outlineLevel="0" collapsed="false">
      <c r="AG20080" s="0" t="e">
        <f aca="false">(AD20080-$AF$20000)^2</f>
        <v>#DIV/0!</v>
      </c>
    </row>
    <row r="20081" customFormat="false" ht="12.75" hidden="false" customHeight="false" outlineLevel="0" collapsed="false">
      <c r="AG20081" s="0" t="e">
        <f aca="false">(AD20081-$AF$20000)^2</f>
        <v>#DIV/0!</v>
      </c>
    </row>
    <row r="20082" customFormat="false" ht="12.75" hidden="false" customHeight="false" outlineLevel="0" collapsed="false">
      <c r="AG20082" s="0" t="e">
        <f aca="false">(AD20082-$AF$20000)^2</f>
        <v>#DIV/0!</v>
      </c>
    </row>
    <row r="20083" customFormat="false" ht="12.75" hidden="false" customHeight="false" outlineLevel="0" collapsed="false">
      <c r="AG20083" s="0" t="e">
        <f aca="false">(AD20083-$AF$20000)^2</f>
        <v>#DIV/0!</v>
      </c>
    </row>
    <row r="20084" customFormat="false" ht="12.75" hidden="false" customHeight="false" outlineLevel="0" collapsed="false">
      <c r="AG20084" s="0" t="e">
        <f aca="false">(AD20084-$AF$20000)^2</f>
        <v>#DIV/0!</v>
      </c>
    </row>
    <row r="20085" customFormat="false" ht="12.75" hidden="false" customHeight="false" outlineLevel="0" collapsed="false">
      <c r="AG20085" s="0" t="e">
        <f aca="false">(AD20085-$AF$20000)^2</f>
        <v>#DIV/0!</v>
      </c>
    </row>
    <row r="20086" customFormat="false" ht="12.75" hidden="false" customHeight="false" outlineLevel="0" collapsed="false">
      <c r="AG20086" s="0" t="e">
        <f aca="false">(AD20086-$AF$20000)^2</f>
        <v>#DIV/0!</v>
      </c>
    </row>
    <row r="20087" customFormat="false" ht="12.75" hidden="false" customHeight="false" outlineLevel="0" collapsed="false">
      <c r="AG20087" s="0" t="e">
        <f aca="false">(AD20087-$AF$20000)^2</f>
        <v>#DIV/0!</v>
      </c>
    </row>
    <row r="20088" customFormat="false" ht="12.75" hidden="false" customHeight="false" outlineLevel="0" collapsed="false">
      <c r="AG20088" s="0" t="e">
        <f aca="false">(AD20088-$AF$20000)^2</f>
        <v>#DIV/0!</v>
      </c>
    </row>
    <row r="20089" customFormat="false" ht="12.75" hidden="false" customHeight="false" outlineLevel="0" collapsed="false">
      <c r="AG20089" s="0" t="e">
        <f aca="false">(AD20089-$AF$20000)^2</f>
        <v>#DIV/0!</v>
      </c>
    </row>
    <row r="20090" customFormat="false" ht="12.75" hidden="false" customHeight="false" outlineLevel="0" collapsed="false">
      <c r="AG20090" s="0" t="e">
        <f aca="false">(AD20090-$AF$20000)^2</f>
        <v>#DIV/0!</v>
      </c>
    </row>
    <row r="20091" customFormat="false" ht="12.75" hidden="false" customHeight="false" outlineLevel="0" collapsed="false">
      <c r="AG20091" s="0" t="e">
        <f aca="false">(AD20091-$AF$20000)^2</f>
        <v>#DIV/0!</v>
      </c>
    </row>
    <row r="20092" customFormat="false" ht="12.75" hidden="false" customHeight="false" outlineLevel="0" collapsed="false">
      <c r="AG20092" s="0" t="e">
        <f aca="false">(AD20092-$AF$20000)^2</f>
        <v>#DIV/0!</v>
      </c>
    </row>
    <row r="20093" customFormat="false" ht="12.75" hidden="false" customHeight="false" outlineLevel="0" collapsed="false">
      <c r="AG20093" s="0" t="e">
        <f aca="false">(AD20093-$AF$20000)^2</f>
        <v>#DIV/0!</v>
      </c>
    </row>
    <row r="20094" customFormat="false" ht="12.75" hidden="false" customHeight="false" outlineLevel="0" collapsed="false">
      <c r="AG20094" s="0" t="e">
        <f aca="false">(AD20094-$AF$20000)^2</f>
        <v>#DIV/0!</v>
      </c>
    </row>
    <row r="20095" customFormat="false" ht="12.75" hidden="false" customHeight="false" outlineLevel="0" collapsed="false">
      <c r="AG20095" s="0" t="e">
        <f aca="false">(AD20095-$AF$20000)^2</f>
        <v>#DIV/0!</v>
      </c>
    </row>
    <row r="20096" customFormat="false" ht="12.75" hidden="false" customHeight="false" outlineLevel="0" collapsed="false">
      <c r="AG20096" s="0" t="e">
        <f aca="false">(AD20096-$AF$20000)^2</f>
        <v>#DIV/0!</v>
      </c>
    </row>
    <row r="20097" customFormat="false" ht="12.75" hidden="false" customHeight="false" outlineLevel="0" collapsed="false">
      <c r="AG20097" s="0" t="e">
        <f aca="false">(AD20097-$AF$20000)^2</f>
        <v>#DIV/0!</v>
      </c>
    </row>
    <row r="20098" customFormat="false" ht="12.75" hidden="false" customHeight="false" outlineLevel="0" collapsed="false">
      <c r="AG20098" s="0" t="e">
        <f aca="false">(AD20098-$AF$20000)^2</f>
        <v>#DIV/0!</v>
      </c>
    </row>
    <row r="20099" customFormat="false" ht="12.75" hidden="false" customHeight="false" outlineLevel="0" collapsed="false">
      <c r="AG20099" s="0" t="e">
        <f aca="false">(AD20099-$AF$20000)^2</f>
        <v>#DIV/0!</v>
      </c>
    </row>
    <row r="20100" customFormat="false" ht="12.75" hidden="false" customHeight="false" outlineLevel="0" collapsed="false">
      <c r="AG20100" s="0" t="e">
        <f aca="false">(AD20100-$AF$20000)^2</f>
        <v>#DIV/0!</v>
      </c>
    </row>
    <row r="20101" customFormat="false" ht="12.75" hidden="false" customHeight="false" outlineLevel="0" collapsed="false">
      <c r="AG20101" s="0" t="e">
        <f aca="false">(AD20101-$AF$20000)^2</f>
        <v>#DIV/0!</v>
      </c>
    </row>
    <row r="20102" customFormat="false" ht="12.75" hidden="false" customHeight="false" outlineLevel="0" collapsed="false">
      <c r="AG20102" s="0" t="e">
        <f aca="false">(AD20102-$AF$20000)^2</f>
        <v>#DIV/0!</v>
      </c>
    </row>
    <row r="20103" customFormat="false" ht="12.75" hidden="false" customHeight="false" outlineLevel="0" collapsed="false">
      <c r="AG20103" s="0" t="e">
        <f aca="false">(AD20103-$AF$20000)^2</f>
        <v>#DIV/0!</v>
      </c>
    </row>
    <row r="20104" customFormat="false" ht="12.75" hidden="false" customHeight="false" outlineLevel="0" collapsed="false">
      <c r="AG20104" s="0" t="e">
        <f aca="false">(AD20104-$AF$20000)^2</f>
        <v>#DIV/0!</v>
      </c>
    </row>
    <row r="20105" customFormat="false" ht="12.75" hidden="false" customHeight="false" outlineLevel="0" collapsed="false">
      <c r="AG20105" s="0" t="e">
        <f aca="false">(AD20105-$AF$20000)^2</f>
        <v>#DIV/0!</v>
      </c>
    </row>
    <row r="20106" customFormat="false" ht="12.75" hidden="false" customHeight="false" outlineLevel="0" collapsed="false">
      <c r="AG20106" s="0" t="e">
        <f aca="false">(AD20106-$AF$20000)^2</f>
        <v>#DIV/0!</v>
      </c>
    </row>
    <row r="20107" customFormat="false" ht="12.75" hidden="false" customHeight="false" outlineLevel="0" collapsed="false">
      <c r="AG20107" s="0" t="e">
        <f aca="false">(AD20107-$AF$20000)^2</f>
        <v>#DIV/0!</v>
      </c>
    </row>
    <row r="20108" customFormat="false" ht="12.75" hidden="false" customHeight="false" outlineLevel="0" collapsed="false">
      <c r="AG20108" s="0" t="e">
        <f aca="false">(AD20108-$AF$20000)^2</f>
        <v>#DIV/0!</v>
      </c>
    </row>
    <row r="20109" customFormat="false" ht="12.75" hidden="false" customHeight="false" outlineLevel="0" collapsed="false">
      <c r="AG20109" s="0" t="e">
        <f aca="false">(AD20109-$AF$20000)^2</f>
        <v>#DIV/0!</v>
      </c>
    </row>
    <row r="20110" customFormat="false" ht="12.75" hidden="false" customHeight="false" outlineLevel="0" collapsed="false">
      <c r="AG20110" s="0" t="e">
        <f aca="false">(AD20110-$AF$20000)^2</f>
        <v>#DIV/0!</v>
      </c>
    </row>
    <row r="20111" customFormat="false" ht="12.75" hidden="false" customHeight="false" outlineLevel="0" collapsed="false">
      <c r="AG20111" s="0" t="e">
        <f aca="false">(AD20111-$AF$20000)^2</f>
        <v>#DIV/0!</v>
      </c>
    </row>
    <row r="20112" customFormat="false" ht="12.75" hidden="false" customHeight="false" outlineLevel="0" collapsed="false">
      <c r="AG20112" s="0" t="e">
        <f aca="false">(AD20112-$AF$20000)^2</f>
        <v>#DIV/0!</v>
      </c>
    </row>
    <row r="20113" customFormat="false" ht="12.75" hidden="false" customHeight="false" outlineLevel="0" collapsed="false">
      <c r="AG20113" s="0" t="e">
        <f aca="false">(AD20113-$AF$20000)^2</f>
        <v>#DIV/0!</v>
      </c>
    </row>
    <row r="20114" customFormat="false" ht="12.75" hidden="false" customHeight="false" outlineLevel="0" collapsed="false">
      <c r="AG20114" s="0" t="e">
        <f aca="false">(AD20114-$AF$20000)^2</f>
        <v>#DIV/0!</v>
      </c>
    </row>
    <row r="20115" customFormat="false" ht="12.75" hidden="false" customHeight="false" outlineLevel="0" collapsed="false">
      <c r="AG20115" s="0" t="e">
        <f aca="false">(AD20115-$AF$20000)^2</f>
        <v>#DIV/0!</v>
      </c>
    </row>
    <row r="20116" customFormat="false" ht="12.75" hidden="false" customHeight="false" outlineLevel="0" collapsed="false">
      <c r="AG20116" s="0" t="e">
        <f aca="false">(AD20116-$AF$20000)^2</f>
        <v>#DIV/0!</v>
      </c>
    </row>
    <row r="20117" customFormat="false" ht="12.75" hidden="false" customHeight="false" outlineLevel="0" collapsed="false">
      <c r="AG20117" s="0" t="e">
        <f aca="false">(AD20117-$AF$20000)^2</f>
        <v>#DIV/0!</v>
      </c>
    </row>
    <row r="20118" customFormat="false" ht="12.75" hidden="false" customHeight="false" outlineLevel="0" collapsed="false">
      <c r="AG20118" s="0" t="e">
        <f aca="false">(AD20118-$AF$20000)^2</f>
        <v>#DIV/0!</v>
      </c>
    </row>
    <row r="20119" customFormat="false" ht="12.75" hidden="false" customHeight="false" outlineLevel="0" collapsed="false">
      <c r="AG20119" s="0" t="e">
        <f aca="false">(AD20119-$AF$20000)^2</f>
        <v>#DIV/0!</v>
      </c>
    </row>
    <row r="20120" customFormat="false" ht="12.75" hidden="false" customHeight="false" outlineLevel="0" collapsed="false">
      <c r="AG20120" s="0" t="e">
        <f aca="false">(AD20120-$AF$20000)^2</f>
        <v>#DIV/0!</v>
      </c>
    </row>
    <row r="20121" customFormat="false" ht="12.75" hidden="false" customHeight="false" outlineLevel="0" collapsed="false">
      <c r="AG20121" s="0" t="e">
        <f aca="false">(AD20121-$AF$20000)^2</f>
        <v>#DIV/0!</v>
      </c>
    </row>
    <row r="20122" customFormat="false" ht="12.75" hidden="false" customHeight="false" outlineLevel="0" collapsed="false">
      <c r="AG20122" s="0" t="e">
        <f aca="false">(AD20122-$AF$20000)^2</f>
        <v>#DIV/0!</v>
      </c>
    </row>
    <row r="20123" customFormat="false" ht="12.75" hidden="false" customHeight="false" outlineLevel="0" collapsed="false">
      <c r="AG20123" s="0" t="e">
        <f aca="false">(AD20123-$AF$20000)^2</f>
        <v>#DIV/0!</v>
      </c>
    </row>
    <row r="20124" customFormat="false" ht="12.75" hidden="false" customHeight="false" outlineLevel="0" collapsed="false">
      <c r="AG20124" s="0" t="e">
        <f aca="false">(AD20124-$AF$20000)^2</f>
        <v>#DIV/0!</v>
      </c>
    </row>
    <row r="20125" customFormat="false" ht="12.75" hidden="false" customHeight="false" outlineLevel="0" collapsed="false">
      <c r="AG20125" s="0" t="e">
        <f aca="false">(AD20125-$AF$20000)^2</f>
        <v>#DIV/0!</v>
      </c>
    </row>
    <row r="20126" customFormat="false" ht="12.75" hidden="false" customHeight="false" outlineLevel="0" collapsed="false">
      <c r="AG20126" s="0" t="e">
        <f aca="false">(AD20126-$AF$20000)^2</f>
        <v>#DIV/0!</v>
      </c>
    </row>
    <row r="20127" customFormat="false" ht="12.75" hidden="false" customHeight="false" outlineLevel="0" collapsed="false">
      <c r="AG20127" s="0" t="e">
        <f aca="false">(AD20127-$AF$20000)^2</f>
        <v>#DIV/0!</v>
      </c>
    </row>
    <row r="20128" customFormat="false" ht="12.75" hidden="false" customHeight="false" outlineLevel="0" collapsed="false">
      <c r="AG20128" s="0" t="e">
        <f aca="false">(AD20128-$AF$20000)^2</f>
        <v>#DIV/0!</v>
      </c>
    </row>
    <row r="20129" customFormat="false" ht="12.75" hidden="false" customHeight="false" outlineLevel="0" collapsed="false">
      <c r="AG20129" s="0" t="e">
        <f aca="false">(AD20129-$AF$20000)^2</f>
        <v>#DIV/0!</v>
      </c>
    </row>
    <row r="20130" customFormat="false" ht="12.75" hidden="false" customHeight="false" outlineLevel="0" collapsed="false">
      <c r="AG20130" s="0" t="e">
        <f aca="false">(AD20130-$AF$20000)^2</f>
        <v>#DIV/0!</v>
      </c>
    </row>
    <row r="20131" customFormat="false" ht="12.75" hidden="false" customHeight="false" outlineLevel="0" collapsed="false">
      <c r="AG20131" s="0" t="e">
        <f aca="false">(AD20131-$AF$20000)^2</f>
        <v>#DIV/0!</v>
      </c>
    </row>
    <row r="20132" customFormat="false" ht="12.75" hidden="false" customHeight="false" outlineLevel="0" collapsed="false">
      <c r="AG20132" s="0" t="e">
        <f aca="false">(AD20132-$AF$20000)^2</f>
        <v>#DIV/0!</v>
      </c>
    </row>
    <row r="20133" customFormat="false" ht="12.75" hidden="false" customHeight="false" outlineLevel="0" collapsed="false">
      <c r="AG20133" s="0" t="e">
        <f aca="false">(AD20133-$AF$20000)^2</f>
        <v>#DIV/0!</v>
      </c>
    </row>
    <row r="20134" customFormat="false" ht="12.75" hidden="false" customHeight="false" outlineLevel="0" collapsed="false">
      <c r="AG20134" s="0" t="e">
        <f aca="false">(AD20134-$AF$20000)^2</f>
        <v>#DIV/0!</v>
      </c>
    </row>
    <row r="20135" customFormat="false" ht="12.75" hidden="false" customHeight="false" outlineLevel="0" collapsed="false">
      <c r="AG20135" s="0" t="e">
        <f aca="false">(AD20135-$AF$20000)^2</f>
        <v>#DIV/0!</v>
      </c>
    </row>
    <row r="20136" customFormat="false" ht="12.75" hidden="false" customHeight="false" outlineLevel="0" collapsed="false">
      <c r="AG20136" s="0" t="e">
        <f aca="false">(AD20136-$AF$20000)^2</f>
        <v>#DIV/0!</v>
      </c>
    </row>
    <row r="20137" customFormat="false" ht="12.75" hidden="false" customHeight="false" outlineLevel="0" collapsed="false">
      <c r="AG20137" s="0" t="e">
        <f aca="false">(AD20137-$AF$20000)^2</f>
        <v>#DIV/0!</v>
      </c>
    </row>
    <row r="20138" customFormat="false" ht="12.75" hidden="false" customHeight="false" outlineLevel="0" collapsed="false">
      <c r="AG20138" s="0" t="e">
        <f aca="false">(AD20138-$AF$20000)^2</f>
        <v>#DIV/0!</v>
      </c>
    </row>
    <row r="20139" customFormat="false" ht="12.75" hidden="false" customHeight="false" outlineLevel="0" collapsed="false">
      <c r="AG20139" s="0" t="e">
        <f aca="false">(AD20139-$AF$20000)^2</f>
        <v>#DIV/0!</v>
      </c>
    </row>
    <row r="20140" customFormat="false" ht="12.75" hidden="false" customHeight="false" outlineLevel="0" collapsed="false">
      <c r="AG20140" s="0" t="e">
        <f aca="false">(AD20140-$AF$20000)^2</f>
        <v>#DIV/0!</v>
      </c>
    </row>
    <row r="20141" customFormat="false" ht="12.75" hidden="false" customHeight="false" outlineLevel="0" collapsed="false">
      <c r="AG20141" s="0" t="e">
        <f aca="false">(AD20141-$AF$20000)^2</f>
        <v>#DIV/0!</v>
      </c>
    </row>
    <row r="20142" customFormat="false" ht="12.75" hidden="false" customHeight="false" outlineLevel="0" collapsed="false">
      <c r="AG20142" s="0" t="e">
        <f aca="false">(AD20142-$AF$20000)^2</f>
        <v>#DIV/0!</v>
      </c>
    </row>
    <row r="20143" customFormat="false" ht="12.75" hidden="false" customHeight="false" outlineLevel="0" collapsed="false">
      <c r="AG20143" s="0" t="e">
        <f aca="false">(AD20143-$AF$20000)^2</f>
        <v>#DIV/0!</v>
      </c>
    </row>
    <row r="20144" customFormat="false" ht="12.75" hidden="false" customHeight="false" outlineLevel="0" collapsed="false">
      <c r="AG20144" s="0" t="e">
        <f aca="false">(AD20144-$AF$20000)^2</f>
        <v>#DIV/0!</v>
      </c>
    </row>
    <row r="20145" customFormat="false" ht="12.75" hidden="false" customHeight="false" outlineLevel="0" collapsed="false">
      <c r="AG20145" s="0" t="e">
        <f aca="false">(AD20145-$AF$20000)^2</f>
        <v>#DIV/0!</v>
      </c>
    </row>
    <row r="20146" customFormat="false" ht="12.75" hidden="false" customHeight="false" outlineLevel="0" collapsed="false">
      <c r="AG20146" s="0" t="e">
        <f aca="false">(AD20146-$AF$20000)^2</f>
        <v>#DIV/0!</v>
      </c>
    </row>
    <row r="20147" customFormat="false" ht="12.75" hidden="false" customHeight="false" outlineLevel="0" collapsed="false">
      <c r="AG20147" s="0" t="e">
        <f aca="false">(AD20147-$AF$20000)^2</f>
        <v>#DIV/0!</v>
      </c>
    </row>
    <row r="20148" customFormat="false" ht="12.75" hidden="false" customHeight="false" outlineLevel="0" collapsed="false">
      <c r="AG20148" s="0" t="e">
        <f aca="false">(AD20148-$AF$20000)^2</f>
        <v>#DIV/0!</v>
      </c>
    </row>
    <row r="20149" customFormat="false" ht="12.75" hidden="false" customHeight="false" outlineLevel="0" collapsed="false">
      <c r="AG20149" s="0" t="e">
        <f aca="false">(AD20149-$AF$20000)^2</f>
        <v>#DIV/0!</v>
      </c>
    </row>
    <row r="20150" customFormat="false" ht="12.75" hidden="false" customHeight="false" outlineLevel="0" collapsed="false">
      <c r="AG20150" s="0" t="e">
        <f aca="false">(AD20150-$AF$20000)^2</f>
        <v>#DIV/0!</v>
      </c>
    </row>
    <row r="20151" customFormat="false" ht="12.75" hidden="false" customHeight="false" outlineLevel="0" collapsed="false">
      <c r="AG20151" s="0" t="e">
        <f aca="false">(AD20151-$AF$20000)^2</f>
        <v>#DIV/0!</v>
      </c>
    </row>
    <row r="20152" customFormat="false" ht="12.75" hidden="false" customHeight="false" outlineLevel="0" collapsed="false">
      <c r="AG20152" s="0" t="e">
        <f aca="false">(AD20152-$AF$20000)^2</f>
        <v>#DIV/0!</v>
      </c>
    </row>
    <row r="20153" customFormat="false" ht="12.75" hidden="false" customHeight="false" outlineLevel="0" collapsed="false">
      <c r="AG20153" s="0" t="e">
        <f aca="false">(AD20153-$AF$20000)^2</f>
        <v>#DIV/0!</v>
      </c>
    </row>
    <row r="20154" customFormat="false" ht="12.75" hidden="false" customHeight="false" outlineLevel="0" collapsed="false">
      <c r="AG20154" s="0" t="e">
        <f aca="false">(AD20154-$AF$20000)^2</f>
        <v>#DIV/0!</v>
      </c>
    </row>
    <row r="20155" customFormat="false" ht="12.75" hidden="false" customHeight="false" outlineLevel="0" collapsed="false">
      <c r="AG20155" s="0" t="e">
        <f aca="false">(AD20155-$AF$20000)^2</f>
        <v>#DIV/0!</v>
      </c>
    </row>
    <row r="20156" customFormat="false" ht="12.75" hidden="false" customHeight="false" outlineLevel="0" collapsed="false">
      <c r="AG20156" s="0" t="e">
        <f aca="false">(AD20156-$AF$20000)^2</f>
        <v>#DIV/0!</v>
      </c>
    </row>
    <row r="20157" customFormat="false" ht="12.75" hidden="false" customHeight="false" outlineLevel="0" collapsed="false">
      <c r="AG20157" s="0" t="e">
        <f aca="false">(AD20157-$AF$20000)^2</f>
        <v>#DIV/0!</v>
      </c>
    </row>
    <row r="20158" customFormat="false" ht="12.75" hidden="false" customHeight="false" outlineLevel="0" collapsed="false">
      <c r="AG20158" s="0" t="e">
        <f aca="false">(AD20158-$AF$20000)^2</f>
        <v>#DIV/0!</v>
      </c>
    </row>
    <row r="20159" customFormat="false" ht="12.75" hidden="false" customHeight="false" outlineLevel="0" collapsed="false">
      <c r="AG20159" s="0" t="e">
        <f aca="false">(AD20159-$AF$20000)^2</f>
        <v>#DIV/0!</v>
      </c>
    </row>
    <row r="20160" customFormat="false" ht="12.75" hidden="false" customHeight="false" outlineLevel="0" collapsed="false">
      <c r="AG20160" s="0" t="e">
        <f aca="false">(AD20160-$AF$20000)^2</f>
        <v>#DIV/0!</v>
      </c>
    </row>
    <row r="20161" customFormat="false" ht="12.75" hidden="false" customHeight="false" outlineLevel="0" collapsed="false">
      <c r="AG20161" s="0" t="e">
        <f aca="false">(AD20161-$AF$20000)^2</f>
        <v>#DIV/0!</v>
      </c>
    </row>
    <row r="20162" customFormat="false" ht="12.75" hidden="false" customHeight="false" outlineLevel="0" collapsed="false">
      <c r="AG20162" s="0" t="e">
        <f aca="false">(AD20162-$AF$20000)^2</f>
        <v>#DIV/0!</v>
      </c>
    </row>
    <row r="20163" customFormat="false" ht="12.75" hidden="false" customHeight="false" outlineLevel="0" collapsed="false">
      <c r="AG20163" s="0" t="e">
        <f aca="false">(AD20163-$AF$20000)^2</f>
        <v>#DIV/0!</v>
      </c>
    </row>
    <row r="20164" customFormat="false" ht="12.75" hidden="false" customHeight="false" outlineLevel="0" collapsed="false">
      <c r="AG20164" s="0" t="e">
        <f aca="false">(AD20164-$AF$20000)^2</f>
        <v>#DIV/0!</v>
      </c>
    </row>
    <row r="20165" customFormat="false" ht="12.75" hidden="false" customHeight="false" outlineLevel="0" collapsed="false">
      <c r="AG20165" s="0" t="e">
        <f aca="false">(AD20165-$AF$20000)^2</f>
        <v>#DIV/0!</v>
      </c>
    </row>
    <row r="20166" customFormat="false" ht="12.75" hidden="false" customHeight="false" outlineLevel="0" collapsed="false">
      <c r="AG20166" s="0" t="e">
        <f aca="false">(AD20166-$AF$20000)^2</f>
        <v>#DIV/0!</v>
      </c>
    </row>
    <row r="20167" customFormat="false" ht="12.75" hidden="false" customHeight="false" outlineLevel="0" collapsed="false">
      <c r="AG20167" s="0" t="e">
        <f aca="false">(AD20167-$AF$20000)^2</f>
        <v>#DIV/0!</v>
      </c>
    </row>
    <row r="20168" customFormat="false" ht="12.75" hidden="false" customHeight="false" outlineLevel="0" collapsed="false">
      <c r="AG20168" s="0" t="e">
        <f aca="false">(AD20168-$AF$20000)^2</f>
        <v>#DIV/0!</v>
      </c>
    </row>
    <row r="20169" customFormat="false" ht="12.75" hidden="false" customHeight="false" outlineLevel="0" collapsed="false">
      <c r="AG20169" s="0" t="e">
        <f aca="false">(AD20169-$AF$20000)^2</f>
        <v>#DIV/0!</v>
      </c>
    </row>
    <row r="20170" customFormat="false" ht="12.75" hidden="false" customHeight="false" outlineLevel="0" collapsed="false">
      <c r="AG20170" s="0" t="e">
        <f aca="false">(AD20170-$AF$20000)^2</f>
        <v>#DIV/0!</v>
      </c>
    </row>
    <row r="20171" customFormat="false" ht="12.75" hidden="false" customHeight="false" outlineLevel="0" collapsed="false">
      <c r="AG20171" s="0" t="e">
        <f aca="false">(AD20171-$AF$20000)^2</f>
        <v>#DIV/0!</v>
      </c>
    </row>
    <row r="20172" customFormat="false" ht="12.75" hidden="false" customHeight="false" outlineLevel="0" collapsed="false">
      <c r="AG20172" s="0" t="e">
        <f aca="false">(AD20172-$AF$20000)^2</f>
        <v>#DIV/0!</v>
      </c>
    </row>
    <row r="20173" customFormat="false" ht="12.75" hidden="false" customHeight="false" outlineLevel="0" collapsed="false">
      <c r="AG20173" s="0" t="e">
        <f aca="false">(AD20173-$AF$20000)^2</f>
        <v>#DIV/0!</v>
      </c>
    </row>
    <row r="20174" customFormat="false" ht="12.75" hidden="false" customHeight="false" outlineLevel="0" collapsed="false">
      <c r="AG20174" s="0" t="e">
        <f aca="false">(AD20174-$AF$20000)^2</f>
        <v>#DIV/0!</v>
      </c>
    </row>
    <row r="20175" customFormat="false" ht="12.75" hidden="false" customHeight="false" outlineLevel="0" collapsed="false">
      <c r="AG20175" s="0" t="e">
        <f aca="false">(AD20175-$AF$20000)^2</f>
        <v>#DIV/0!</v>
      </c>
    </row>
    <row r="20176" customFormat="false" ht="12.75" hidden="false" customHeight="false" outlineLevel="0" collapsed="false">
      <c r="AG20176" s="0" t="e">
        <f aca="false">(AD20176-$AF$20000)^2</f>
        <v>#DIV/0!</v>
      </c>
    </row>
    <row r="20177" customFormat="false" ht="12.75" hidden="false" customHeight="false" outlineLevel="0" collapsed="false">
      <c r="AG20177" s="0" t="e">
        <f aca="false">(AD20177-$AF$20000)^2</f>
        <v>#DIV/0!</v>
      </c>
    </row>
    <row r="20178" customFormat="false" ht="12.75" hidden="false" customHeight="false" outlineLevel="0" collapsed="false">
      <c r="AG20178" s="0" t="e">
        <f aca="false">(AD20178-$AF$20000)^2</f>
        <v>#DIV/0!</v>
      </c>
    </row>
    <row r="20179" customFormat="false" ht="12.75" hidden="false" customHeight="false" outlineLevel="0" collapsed="false">
      <c r="AG20179" s="0" t="e">
        <f aca="false">(AD20179-$AF$20000)^2</f>
        <v>#DIV/0!</v>
      </c>
    </row>
    <row r="20180" customFormat="false" ht="12.75" hidden="false" customHeight="false" outlineLevel="0" collapsed="false">
      <c r="AG20180" s="0" t="e">
        <f aca="false">(AD20180-$AF$20000)^2</f>
        <v>#DIV/0!</v>
      </c>
    </row>
    <row r="20181" customFormat="false" ht="12.75" hidden="false" customHeight="false" outlineLevel="0" collapsed="false">
      <c r="AG20181" s="0" t="e">
        <f aca="false">(AD20181-$AF$20000)^2</f>
        <v>#DIV/0!</v>
      </c>
    </row>
    <row r="20182" customFormat="false" ht="12.75" hidden="false" customHeight="false" outlineLevel="0" collapsed="false">
      <c r="AG20182" s="0" t="e">
        <f aca="false">(AD20182-$AF$20000)^2</f>
        <v>#DIV/0!</v>
      </c>
    </row>
    <row r="20183" customFormat="false" ht="12.75" hidden="false" customHeight="false" outlineLevel="0" collapsed="false">
      <c r="AG20183" s="0" t="e">
        <f aca="false">(AD20183-$AF$20000)^2</f>
        <v>#DIV/0!</v>
      </c>
    </row>
    <row r="20184" customFormat="false" ht="12.75" hidden="false" customHeight="false" outlineLevel="0" collapsed="false">
      <c r="AG20184" s="0" t="e">
        <f aca="false">(AD20184-$AF$20000)^2</f>
        <v>#DIV/0!</v>
      </c>
    </row>
    <row r="20185" customFormat="false" ht="12.75" hidden="false" customHeight="false" outlineLevel="0" collapsed="false">
      <c r="AG20185" s="0" t="e">
        <f aca="false">(AD20185-$AF$20000)^2</f>
        <v>#DIV/0!</v>
      </c>
    </row>
    <row r="20186" customFormat="false" ht="12.75" hidden="false" customHeight="false" outlineLevel="0" collapsed="false">
      <c r="AG20186" s="0" t="e">
        <f aca="false">(AD20186-$AF$20000)^2</f>
        <v>#DIV/0!</v>
      </c>
    </row>
    <row r="20187" customFormat="false" ht="12.75" hidden="false" customHeight="false" outlineLevel="0" collapsed="false">
      <c r="AG20187" s="0" t="e">
        <f aca="false">(AD20187-$AF$20000)^2</f>
        <v>#DIV/0!</v>
      </c>
    </row>
    <row r="20188" customFormat="false" ht="12.75" hidden="false" customHeight="false" outlineLevel="0" collapsed="false">
      <c r="AG20188" s="0" t="e">
        <f aca="false">(AD20188-$AF$20000)^2</f>
        <v>#DIV/0!</v>
      </c>
    </row>
    <row r="20189" customFormat="false" ht="12.75" hidden="false" customHeight="false" outlineLevel="0" collapsed="false">
      <c r="AG20189" s="0" t="e">
        <f aca="false">(AD20189-$AF$20000)^2</f>
        <v>#DIV/0!</v>
      </c>
    </row>
    <row r="20190" customFormat="false" ht="12.75" hidden="false" customHeight="false" outlineLevel="0" collapsed="false">
      <c r="AG20190" s="0" t="e">
        <f aca="false">(AD20190-$AF$20000)^2</f>
        <v>#DIV/0!</v>
      </c>
    </row>
    <row r="20191" customFormat="false" ht="12.75" hidden="false" customHeight="false" outlineLevel="0" collapsed="false">
      <c r="AG20191" s="0" t="e">
        <f aca="false">(AD20191-$AF$20000)^2</f>
        <v>#DIV/0!</v>
      </c>
    </row>
    <row r="20192" customFormat="false" ht="12.75" hidden="false" customHeight="false" outlineLevel="0" collapsed="false">
      <c r="AG20192" s="0" t="e">
        <f aca="false">(AD20192-$AF$20000)^2</f>
        <v>#DIV/0!</v>
      </c>
    </row>
    <row r="20193" customFormat="false" ht="12.75" hidden="false" customHeight="false" outlineLevel="0" collapsed="false">
      <c r="AG20193" s="0" t="e">
        <f aca="false">(AD20193-$AF$20000)^2</f>
        <v>#DIV/0!</v>
      </c>
    </row>
    <row r="20194" customFormat="false" ht="12.75" hidden="false" customHeight="false" outlineLevel="0" collapsed="false">
      <c r="AG20194" s="0" t="e">
        <f aca="false">(AD20194-$AF$20000)^2</f>
        <v>#DIV/0!</v>
      </c>
    </row>
    <row r="20195" customFormat="false" ht="12.75" hidden="false" customHeight="false" outlineLevel="0" collapsed="false">
      <c r="AG20195" s="0" t="e">
        <f aca="false">(AD20195-$AF$20000)^2</f>
        <v>#DIV/0!</v>
      </c>
    </row>
    <row r="20196" customFormat="false" ht="12.75" hidden="false" customHeight="false" outlineLevel="0" collapsed="false">
      <c r="AG20196" s="0" t="e">
        <f aca="false">(AD20196-$AF$20000)^2</f>
        <v>#DIV/0!</v>
      </c>
    </row>
    <row r="20197" customFormat="false" ht="12.75" hidden="false" customHeight="false" outlineLevel="0" collapsed="false">
      <c r="AG20197" s="0" t="e">
        <f aca="false">(AD20197-$AF$20000)^2</f>
        <v>#DIV/0!</v>
      </c>
    </row>
    <row r="20198" customFormat="false" ht="12.75" hidden="false" customHeight="false" outlineLevel="0" collapsed="false">
      <c r="AG20198" s="0" t="e">
        <f aca="false">(AD20198-$AF$20000)^2</f>
        <v>#DIV/0!</v>
      </c>
    </row>
    <row r="20199" customFormat="false" ht="12.75" hidden="false" customHeight="false" outlineLevel="0" collapsed="false">
      <c r="AG20199" s="0" t="e">
        <f aca="false">(AD20199-$AF$20000)^2</f>
        <v>#DIV/0!</v>
      </c>
    </row>
    <row r="20200" customFormat="false" ht="12.75" hidden="false" customHeight="false" outlineLevel="0" collapsed="false">
      <c r="AG20200" s="0" t="e">
        <f aca="false">(AD20200-$AF$20000)^2</f>
        <v>#DIV/0!</v>
      </c>
    </row>
    <row r="20201" customFormat="false" ht="12.75" hidden="false" customHeight="false" outlineLevel="0" collapsed="false">
      <c r="AG20201" s="0" t="e">
        <f aca="false">(AD20201-$AF$20000)^2</f>
        <v>#DIV/0!</v>
      </c>
    </row>
    <row r="20202" customFormat="false" ht="12.75" hidden="false" customHeight="false" outlineLevel="0" collapsed="false">
      <c r="AG20202" s="0" t="e">
        <f aca="false">(AD20202-$AF$20000)^2</f>
        <v>#DIV/0!</v>
      </c>
    </row>
    <row r="20203" customFormat="false" ht="12.75" hidden="false" customHeight="false" outlineLevel="0" collapsed="false">
      <c r="AG20203" s="0" t="e">
        <f aca="false">(AD20203-$AF$20000)^2</f>
        <v>#DIV/0!</v>
      </c>
    </row>
    <row r="20204" customFormat="false" ht="12.75" hidden="false" customHeight="false" outlineLevel="0" collapsed="false">
      <c r="AG20204" s="0" t="e">
        <f aca="false">(AD20204-$AF$20000)^2</f>
        <v>#DIV/0!</v>
      </c>
    </row>
    <row r="20205" customFormat="false" ht="12.75" hidden="false" customHeight="false" outlineLevel="0" collapsed="false">
      <c r="AG20205" s="0" t="e">
        <f aca="false">(AD20205-$AF$20000)^2</f>
        <v>#DIV/0!</v>
      </c>
    </row>
    <row r="20206" customFormat="false" ht="12.75" hidden="false" customHeight="false" outlineLevel="0" collapsed="false">
      <c r="AG20206" s="0" t="e">
        <f aca="false">(AD20206-$AF$20000)^2</f>
        <v>#DIV/0!</v>
      </c>
    </row>
    <row r="20207" customFormat="false" ht="12.75" hidden="false" customHeight="false" outlineLevel="0" collapsed="false">
      <c r="AG20207" s="0" t="e">
        <f aca="false">(AD20207-$AF$20000)^2</f>
        <v>#DIV/0!</v>
      </c>
    </row>
    <row r="20208" customFormat="false" ht="12.75" hidden="false" customHeight="false" outlineLevel="0" collapsed="false">
      <c r="AG20208" s="0" t="e">
        <f aca="false">(AD20208-$AF$20000)^2</f>
        <v>#DIV/0!</v>
      </c>
    </row>
    <row r="20209" customFormat="false" ht="12.75" hidden="false" customHeight="false" outlineLevel="0" collapsed="false">
      <c r="AG20209" s="0" t="e">
        <f aca="false">(AD20209-$AF$20000)^2</f>
        <v>#DIV/0!</v>
      </c>
    </row>
    <row r="20210" customFormat="false" ht="12.75" hidden="false" customHeight="false" outlineLevel="0" collapsed="false">
      <c r="AG20210" s="0" t="e">
        <f aca="false">(AD20210-$AF$20000)^2</f>
        <v>#DIV/0!</v>
      </c>
    </row>
    <row r="20211" customFormat="false" ht="12.75" hidden="false" customHeight="false" outlineLevel="0" collapsed="false">
      <c r="AG20211" s="0" t="e">
        <f aca="false">(AD20211-$AF$20000)^2</f>
        <v>#DIV/0!</v>
      </c>
    </row>
    <row r="20212" customFormat="false" ht="12.75" hidden="false" customHeight="false" outlineLevel="0" collapsed="false">
      <c r="AG20212" s="0" t="e">
        <f aca="false">(AD20212-$AF$20000)^2</f>
        <v>#DIV/0!</v>
      </c>
    </row>
    <row r="20213" customFormat="false" ht="12.75" hidden="false" customHeight="false" outlineLevel="0" collapsed="false">
      <c r="AG20213" s="0" t="e">
        <f aca="false">(AD20213-$AF$20000)^2</f>
        <v>#DIV/0!</v>
      </c>
    </row>
    <row r="20214" customFormat="false" ht="12.75" hidden="false" customHeight="false" outlineLevel="0" collapsed="false">
      <c r="AG20214" s="0" t="e">
        <f aca="false">(AD20214-$AF$20000)^2</f>
        <v>#DIV/0!</v>
      </c>
    </row>
    <row r="20215" customFormat="false" ht="12.75" hidden="false" customHeight="false" outlineLevel="0" collapsed="false">
      <c r="AG20215" s="0" t="e">
        <f aca="false">(AD20215-$AF$20000)^2</f>
        <v>#DIV/0!</v>
      </c>
    </row>
    <row r="20216" customFormat="false" ht="12.75" hidden="false" customHeight="false" outlineLevel="0" collapsed="false">
      <c r="AG20216" s="0" t="e">
        <f aca="false">(AD20216-$AF$20000)^2</f>
        <v>#DIV/0!</v>
      </c>
    </row>
    <row r="20217" customFormat="false" ht="12.75" hidden="false" customHeight="false" outlineLevel="0" collapsed="false">
      <c r="AG20217" s="0" t="e">
        <f aca="false">(AD20217-$AF$20000)^2</f>
        <v>#DIV/0!</v>
      </c>
    </row>
    <row r="20218" customFormat="false" ht="12.75" hidden="false" customHeight="false" outlineLevel="0" collapsed="false">
      <c r="AG20218" s="0" t="e">
        <f aca="false">(AD20218-$AF$20000)^2</f>
        <v>#DIV/0!</v>
      </c>
    </row>
    <row r="20219" customFormat="false" ht="12.75" hidden="false" customHeight="false" outlineLevel="0" collapsed="false">
      <c r="AG20219" s="0" t="e">
        <f aca="false">(AD20219-$AF$20000)^2</f>
        <v>#DIV/0!</v>
      </c>
    </row>
    <row r="20220" customFormat="false" ht="12.75" hidden="false" customHeight="false" outlineLevel="0" collapsed="false">
      <c r="AG20220" s="0" t="e">
        <f aca="false">(AD20220-$AF$20000)^2</f>
        <v>#DIV/0!</v>
      </c>
    </row>
    <row r="20221" customFormat="false" ht="12.75" hidden="false" customHeight="false" outlineLevel="0" collapsed="false">
      <c r="AG20221" s="0" t="e">
        <f aca="false">(AD20221-$AF$20000)^2</f>
        <v>#DIV/0!</v>
      </c>
    </row>
    <row r="20222" customFormat="false" ht="12.75" hidden="false" customHeight="false" outlineLevel="0" collapsed="false">
      <c r="AG20222" s="0" t="e">
        <f aca="false">(AD20222-$AF$20000)^2</f>
        <v>#DIV/0!</v>
      </c>
    </row>
    <row r="20223" customFormat="false" ht="12.75" hidden="false" customHeight="false" outlineLevel="0" collapsed="false">
      <c r="AG20223" s="0" t="e">
        <f aca="false">(AD20223-$AF$20000)^2</f>
        <v>#DIV/0!</v>
      </c>
    </row>
    <row r="20224" customFormat="false" ht="12.75" hidden="false" customHeight="false" outlineLevel="0" collapsed="false">
      <c r="AG20224" s="0" t="e">
        <f aca="false">(AD20224-$AF$20000)^2</f>
        <v>#DIV/0!</v>
      </c>
    </row>
    <row r="20225" customFormat="false" ht="12.75" hidden="false" customHeight="false" outlineLevel="0" collapsed="false">
      <c r="AG20225" s="0" t="e">
        <f aca="false">(AD20225-$AF$20000)^2</f>
        <v>#DIV/0!</v>
      </c>
    </row>
    <row r="20226" customFormat="false" ht="12.75" hidden="false" customHeight="false" outlineLevel="0" collapsed="false">
      <c r="AG20226" s="0" t="e">
        <f aca="false">(AD20226-$AF$20000)^2</f>
        <v>#DIV/0!</v>
      </c>
    </row>
    <row r="20227" customFormat="false" ht="12.75" hidden="false" customHeight="false" outlineLevel="0" collapsed="false">
      <c r="AG20227" s="0" t="e">
        <f aca="false">(AD20227-$AF$20000)^2</f>
        <v>#DIV/0!</v>
      </c>
    </row>
    <row r="20228" customFormat="false" ht="12.75" hidden="false" customHeight="false" outlineLevel="0" collapsed="false">
      <c r="AG20228" s="0" t="e">
        <f aca="false">(AD20228-$AF$20000)^2</f>
        <v>#DIV/0!</v>
      </c>
    </row>
    <row r="20229" customFormat="false" ht="12.75" hidden="false" customHeight="false" outlineLevel="0" collapsed="false">
      <c r="AG20229" s="0" t="e">
        <f aca="false">(AD20229-$AF$20000)^2</f>
        <v>#DIV/0!</v>
      </c>
    </row>
    <row r="20230" customFormat="false" ht="12.75" hidden="false" customHeight="false" outlineLevel="0" collapsed="false">
      <c r="AG20230" s="0" t="e">
        <f aca="false">(AD20230-$AF$20000)^2</f>
        <v>#DIV/0!</v>
      </c>
    </row>
    <row r="20231" customFormat="false" ht="12.75" hidden="false" customHeight="false" outlineLevel="0" collapsed="false">
      <c r="AG20231" s="0" t="e">
        <f aca="false">(AD20231-$AF$20000)^2</f>
        <v>#DIV/0!</v>
      </c>
    </row>
    <row r="20232" customFormat="false" ht="12.75" hidden="false" customHeight="false" outlineLevel="0" collapsed="false">
      <c r="AG20232" s="0" t="e">
        <f aca="false">(AD20232-$AF$20000)^2</f>
        <v>#DIV/0!</v>
      </c>
    </row>
    <row r="20233" customFormat="false" ht="12.75" hidden="false" customHeight="false" outlineLevel="0" collapsed="false">
      <c r="AG20233" s="0" t="e">
        <f aca="false">(AD20233-$AF$20000)^2</f>
        <v>#DIV/0!</v>
      </c>
    </row>
    <row r="20234" customFormat="false" ht="12.75" hidden="false" customHeight="false" outlineLevel="0" collapsed="false">
      <c r="AG20234" s="0" t="e">
        <f aca="false">(AD20234-$AF$20000)^2</f>
        <v>#DIV/0!</v>
      </c>
    </row>
    <row r="20235" customFormat="false" ht="12.75" hidden="false" customHeight="false" outlineLevel="0" collapsed="false">
      <c r="AG20235" s="0" t="e">
        <f aca="false">(AD20235-$AF$20000)^2</f>
        <v>#DIV/0!</v>
      </c>
    </row>
    <row r="20236" customFormat="false" ht="12.75" hidden="false" customHeight="false" outlineLevel="0" collapsed="false">
      <c r="AG20236" s="0" t="e">
        <f aca="false">(AD20236-$AF$20000)^2</f>
        <v>#DIV/0!</v>
      </c>
    </row>
    <row r="20237" customFormat="false" ht="12.75" hidden="false" customHeight="false" outlineLevel="0" collapsed="false">
      <c r="AG20237" s="0" t="e">
        <f aca="false">(AD20237-$AF$20000)^2</f>
        <v>#DIV/0!</v>
      </c>
    </row>
    <row r="20238" customFormat="false" ht="12.75" hidden="false" customHeight="false" outlineLevel="0" collapsed="false">
      <c r="AG20238" s="0" t="e">
        <f aca="false">(AD20238-$AF$20000)^2</f>
        <v>#DIV/0!</v>
      </c>
    </row>
    <row r="20239" customFormat="false" ht="12.75" hidden="false" customHeight="false" outlineLevel="0" collapsed="false">
      <c r="AG20239" s="0" t="e">
        <f aca="false">(AD20239-$AF$20000)^2</f>
        <v>#DIV/0!</v>
      </c>
    </row>
    <row r="20240" customFormat="false" ht="12.75" hidden="false" customHeight="false" outlineLevel="0" collapsed="false">
      <c r="AG20240" s="0" t="e">
        <f aca="false">(AD20240-$AF$20000)^2</f>
        <v>#DIV/0!</v>
      </c>
    </row>
    <row r="20241" customFormat="false" ht="12.75" hidden="false" customHeight="false" outlineLevel="0" collapsed="false">
      <c r="AG20241" s="0" t="e">
        <f aca="false">(AD20241-$AF$20000)^2</f>
        <v>#DIV/0!</v>
      </c>
    </row>
    <row r="20242" customFormat="false" ht="12.75" hidden="false" customHeight="false" outlineLevel="0" collapsed="false">
      <c r="AG20242" s="0" t="e">
        <f aca="false">(AD20242-$AF$20000)^2</f>
        <v>#DIV/0!</v>
      </c>
    </row>
    <row r="20243" customFormat="false" ht="12.75" hidden="false" customHeight="false" outlineLevel="0" collapsed="false">
      <c r="AG20243" s="0" t="e">
        <f aca="false">(AD20243-$AF$20000)^2</f>
        <v>#DIV/0!</v>
      </c>
    </row>
    <row r="20244" customFormat="false" ht="12.75" hidden="false" customHeight="false" outlineLevel="0" collapsed="false">
      <c r="AG20244" s="0" t="e">
        <f aca="false">(AD20244-$AF$20000)^2</f>
        <v>#DIV/0!</v>
      </c>
    </row>
    <row r="20245" customFormat="false" ht="12.75" hidden="false" customHeight="false" outlineLevel="0" collapsed="false">
      <c r="AG20245" s="0" t="e">
        <f aca="false">(AD20245-$AF$20000)^2</f>
        <v>#DIV/0!</v>
      </c>
    </row>
    <row r="20246" customFormat="false" ht="12.75" hidden="false" customHeight="false" outlineLevel="0" collapsed="false">
      <c r="AG20246" s="0" t="e">
        <f aca="false">(AD20246-$AF$20000)^2</f>
        <v>#DIV/0!</v>
      </c>
    </row>
    <row r="20247" customFormat="false" ht="12.75" hidden="false" customHeight="false" outlineLevel="0" collapsed="false">
      <c r="AG20247" s="0" t="e">
        <f aca="false">(AD20247-$AF$20000)^2</f>
        <v>#DIV/0!</v>
      </c>
    </row>
    <row r="20248" customFormat="false" ht="12.75" hidden="false" customHeight="false" outlineLevel="0" collapsed="false">
      <c r="AG20248" s="0" t="e">
        <f aca="false">(AD20248-$AF$20000)^2</f>
        <v>#DIV/0!</v>
      </c>
    </row>
    <row r="20249" customFormat="false" ht="12.75" hidden="false" customHeight="false" outlineLevel="0" collapsed="false">
      <c r="AG20249" s="0" t="e">
        <f aca="false">(AD20249-$AF$20000)^2</f>
        <v>#DIV/0!</v>
      </c>
    </row>
    <row r="20250" customFormat="false" ht="12.75" hidden="false" customHeight="false" outlineLevel="0" collapsed="false">
      <c r="AG20250" s="0" t="e">
        <f aca="false">(AD20250-$AF$20000)^2</f>
        <v>#DIV/0!</v>
      </c>
    </row>
    <row r="20251" customFormat="false" ht="12.75" hidden="false" customHeight="false" outlineLevel="0" collapsed="false">
      <c r="AG20251" s="0" t="e">
        <f aca="false">(AD20251-$AF$20000)^2</f>
        <v>#DIV/0!</v>
      </c>
    </row>
    <row r="20252" customFormat="false" ht="12.75" hidden="false" customHeight="false" outlineLevel="0" collapsed="false">
      <c r="AG20252" s="0" t="e">
        <f aca="false">(AD20252-$AF$20000)^2</f>
        <v>#DIV/0!</v>
      </c>
    </row>
    <row r="20253" customFormat="false" ht="12.75" hidden="false" customHeight="false" outlineLevel="0" collapsed="false">
      <c r="AG20253" s="0" t="e">
        <f aca="false">(AD20253-$AF$20000)^2</f>
        <v>#DIV/0!</v>
      </c>
    </row>
    <row r="20254" customFormat="false" ht="12.75" hidden="false" customHeight="false" outlineLevel="0" collapsed="false">
      <c r="AG20254" s="0" t="e">
        <f aca="false">(AD20254-$AF$20000)^2</f>
        <v>#DIV/0!</v>
      </c>
    </row>
    <row r="20255" customFormat="false" ht="12.75" hidden="false" customHeight="false" outlineLevel="0" collapsed="false">
      <c r="AG20255" s="0" t="e">
        <f aca="false">(AD20255-$AF$20000)^2</f>
        <v>#DIV/0!</v>
      </c>
    </row>
    <row r="20256" customFormat="false" ht="12.75" hidden="false" customHeight="false" outlineLevel="0" collapsed="false">
      <c r="AG20256" s="0" t="e">
        <f aca="false">(AD20256-$AF$20000)^2</f>
        <v>#DIV/0!</v>
      </c>
    </row>
    <row r="20257" customFormat="false" ht="12.75" hidden="false" customHeight="false" outlineLevel="0" collapsed="false">
      <c r="AG20257" s="0" t="e">
        <f aca="false">(AD20257-$AF$20000)^2</f>
        <v>#DIV/0!</v>
      </c>
    </row>
    <row r="20258" customFormat="false" ht="12.75" hidden="false" customHeight="false" outlineLevel="0" collapsed="false">
      <c r="AG20258" s="0" t="e">
        <f aca="false">(AD20258-$AF$20000)^2</f>
        <v>#DIV/0!</v>
      </c>
    </row>
    <row r="20259" customFormat="false" ht="12.75" hidden="false" customHeight="false" outlineLevel="0" collapsed="false">
      <c r="AG20259" s="0" t="e">
        <f aca="false">(AD20259-$AF$20000)^2</f>
        <v>#DIV/0!</v>
      </c>
    </row>
    <row r="20260" customFormat="false" ht="12.75" hidden="false" customHeight="false" outlineLevel="0" collapsed="false">
      <c r="AG20260" s="0" t="e">
        <f aca="false">(AD20260-$AF$20000)^2</f>
        <v>#DIV/0!</v>
      </c>
    </row>
    <row r="20261" customFormat="false" ht="12.75" hidden="false" customHeight="false" outlineLevel="0" collapsed="false">
      <c r="AG20261" s="0" t="e">
        <f aca="false">(AD20261-$AF$20000)^2</f>
        <v>#DIV/0!</v>
      </c>
    </row>
    <row r="20262" customFormat="false" ht="12.75" hidden="false" customHeight="false" outlineLevel="0" collapsed="false">
      <c r="AG20262" s="0" t="e">
        <f aca="false">(AD20262-$AF$20000)^2</f>
        <v>#DIV/0!</v>
      </c>
    </row>
    <row r="20263" customFormat="false" ht="12.75" hidden="false" customHeight="false" outlineLevel="0" collapsed="false">
      <c r="AG20263" s="0" t="e">
        <f aca="false">(AD20263-$AF$20000)^2</f>
        <v>#DIV/0!</v>
      </c>
    </row>
    <row r="20264" customFormat="false" ht="12.75" hidden="false" customHeight="false" outlineLevel="0" collapsed="false">
      <c r="AG20264" s="0" t="e">
        <f aca="false">(AD20264-$AF$20000)^2</f>
        <v>#DIV/0!</v>
      </c>
    </row>
    <row r="20265" customFormat="false" ht="12.75" hidden="false" customHeight="false" outlineLevel="0" collapsed="false">
      <c r="AG20265" s="0" t="e">
        <f aca="false">(AD20265-$AF$20000)^2</f>
        <v>#DIV/0!</v>
      </c>
    </row>
    <row r="20266" customFormat="false" ht="12.75" hidden="false" customHeight="false" outlineLevel="0" collapsed="false">
      <c r="AG20266" s="0" t="e">
        <f aca="false">(AD20266-$AF$20000)^2</f>
        <v>#DIV/0!</v>
      </c>
    </row>
    <row r="20267" customFormat="false" ht="12.75" hidden="false" customHeight="false" outlineLevel="0" collapsed="false">
      <c r="AG20267" s="0" t="e">
        <f aca="false">(AD20267-$AF$20000)^2</f>
        <v>#DIV/0!</v>
      </c>
    </row>
    <row r="20268" customFormat="false" ht="12.75" hidden="false" customHeight="false" outlineLevel="0" collapsed="false">
      <c r="AG20268" s="0" t="e">
        <f aca="false">(AD20268-$AF$20000)^2</f>
        <v>#DIV/0!</v>
      </c>
    </row>
    <row r="20269" customFormat="false" ht="12.75" hidden="false" customHeight="false" outlineLevel="0" collapsed="false">
      <c r="AG20269" s="0" t="e">
        <f aca="false">(AD20269-$AF$20000)^2</f>
        <v>#DIV/0!</v>
      </c>
    </row>
    <row r="20270" customFormat="false" ht="12.75" hidden="false" customHeight="false" outlineLevel="0" collapsed="false">
      <c r="AG20270" s="0" t="e">
        <f aca="false">(AD20270-$AF$20000)^2</f>
        <v>#DIV/0!</v>
      </c>
    </row>
    <row r="20271" customFormat="false" ht="12.75" hidden="false" customHeight="false" outlineLevel="0" collapsed="false">
      <c r="AG20271" s="0" t="e">
        <f aca="false">(AD20271-$AF$20000)^2</f>
        <v>#DIV/0!</v>
      </c>
    </row>
    <row r="20272" customFormat="false" ht="12.75" hidden="false" customHeight="false" outlineLevel="0" collapsed="false">
      <c r="AG20272" s="0" t="e">
        <f aca="false">(AD20272-$AF$20000)^2</f>
        <v>#DIV/0!</v>
      </c>
    </row>
    <row r="20273" customFormat="false" ht="12.75" hidden="false" customHeight="false" outlineLevel="0" collapsed="false">
      <c r="AG20273" s="0" t="e">
        <f aca="false">(AD20273-$AF$20000)^2</f>
        <v>#DIV/0!</v>
      </c>
    </row>
    <row r="20274" customFormat="false" ht="12.75" hidden="false" customHeight="false" outlineLevel="0" collapsed="false">
      <c r="AG20274" s="0" t="e">
        <f aca="false">(AD20274-$AF$20000)^2</f>
        <v>#DIV/0!</v>
      </c>
    </row>
    <row r="20275" customFormat="false" ht="12.75" hidden="false" customHeight="false" outlineLevel="0" collapsed="false">
      <c r="AG20275" s="0" t="e">
        <f aca="false">(AD20275-$AF$20000)^2</f>
        <v>#DIV/0!</v>
      </c>
    </row>
    <row r="20276" customFormat="false" ht="12.75" hidden="false" customHeight="false" outlineLevel="0" collapsed="false">
      <c r="AG20276" s="0" t="e">
        <f aca="false">(AD20276-$AF$20000)^2</f>
        <v>#DIV/0!</v>
      </c>
    </row>
    <row r="20277" customFormat="false" ht="12.75" hidden="false" customHeight="false" outlineLevel="0" collapsed="false">
      <c r="AG20277" s="0" t="e">
        <f aca="false">(AD20277-$AF$20000)^2</f>
        <v>#DIV/0!</v>
      </c>
    </row>
    <row r="20278" customFormat="false" ht="12.75" hidden="false" customHeight="false" outlineLevel="0" collapsed="false">
      <c r="AG20278" s="0" t="e">
        <f aca="false">(AD20278-$AF$20000)^2</f>
        <v>#DIV/0!</v>
      </c>
    </row>
    <row r="20279" customFormat="false" ht="12.75" hidden="false" customHeight="false" outlineLevel="0" collapsed="false">
      <c r="AG20279" s="0" t="e">
        <f aca="false">(AD20279-$AF$20000)^2</f>
        <v>#DIV/0!</v>
      </c>
    </row>
    <row r="20280" customFormat="false" ht="12.75" hidden="false" customHeight="false" outlineLevel="0" collapsed="false">
      <c r="AG20280" s="0" t="e">
        <f aca="false">(AD20280-$AF$20000)^2</f>
        <v>#DIV/0!</v>
      </c>
    </row>
    <row r="20281" customFormat="false" ht="12.75" hidden="false" customHeight="false" outlineLevel="0" collapsed="false">
      <c r="AG20281" s="0" t="e">
        <f aca="false">(AD20281-$AF$20000)^2</f>
        <v>#DIV/0!</v>
      </c>
    </row>
    <row r="20282" customFormat="false" ht="12.75" hidden="false" customHeight="false" outlineLevel="0" collapsed="false">
      <c r="AG20282" s="0" t="e">
        <f aca="false">(AD20282-$AF$20000)^2</f>
        <v>#DIV/0!</v>
      </c>
    </row>
    <row r="20283" customFormat="false" ht="12.75" hidden="false" customHeight="false" outlineLevel="0" collapsed="false">
      <c r="AG20283" s="0" t="e">
        <f aca="false">(AD20283-$AF$20000)^2</f>
        <v>#DIV/0!</v>
      </c>
    </row>
    <row r="20284" customFormat="false" ht="12.75" hidden="false" customHeight="false" outlineLevel="0" collapsed="false">
      <c r="AG20284" s="0" t="e">
        <f aca="false">(AD20284-$AF$20000)^2</f>
        <v>#DIV/0!</v>
      </c>
    </row>
    <row r="20285" customFormat="false" ht="12.75" hidden="false" customHeight="false" outlineLevel="0" collapsed="false">
      <c r="AG20285" s="0" t="e">
        <f aca="false">(AD20285-$AF$20000)^2</f>
        <v>#DIV/0!</v>
      </c>
    </row>
    <row r="20286" customFormat="false" ht="12.75" hidden="false" customHeight="false" outlineLevel="0" collapsed="false">
      <c r="AG20286" s="0" t="e">
        <f aca="false">(AD20286-$AF$20000)^2</f>
        <v>#DIV/0!</v>
      </c>
    </row>
    <row r="20287" customFormat="false" ht="12.75" hidden="false" customHeight="false" outlineLevel="0" collapsed="false">
      <c r="AG20287" s="0" t="e">
        <f aca="false">(AD20287-$AF$20000)^2</f>
        <v>#DIV/0!</v>
      </c>
    </row>
    <row r="20288" customFormat="false" ht="12.75" hidden="false" customHeight="false" outlineLevel="0" collapsed="false">
      <c r="AG20288" s="0" t="e">
        <f aca="false">(AD20288-$AF$20000)^2</f>
        <v>#DIV/0!</v>
      </c>
    </row>
    <row r="20289" customFormat="false" ht="12.75" hidden="false" customHeight="false" outlineLevel="0" collapsed="false">
      <c r="AG20289" s="0" t="e">
        <f aca="false">(AD20289-$AF$20000)^2</f>
        <v>#DIV/0!</v>
      </c>
    </row>
    <row r="20290" customFormat="false" ht="12.75" hidden="false" customHeight="false" outlineLevel="0" collapsed="false">
      <c r="AG20290" s="0" t="e">
        <f aca="false">(AD20290-$AF$20000)^2</f>
        <v>#DIV/0!</v>
      </c>
    </row>
    <row r="20291" customFormat="false" ht="12.75" hidden="false" customHeight="false" outlineLevel="0" collapsed="false">
      <c r="AG20291" s="0" t="e">
        <f aca="false">(AD20291-$AF$20000)^2</f>
        <v>#DIV/0!</v>
      </c>
    </row>
    <row r="20292" customFormat="false" ht="12.75" hidden="false" customHeight="false" outlineLevel="0" collapsed="false">
      <c r="AG20292" s="0" t="e">
        <f aca="false">(AD20292-$AF$20000)^2</f>
        <v>#DIV/0!</v>
      </c>
    </row>
    <row r="20293" customFormat="false" ht="12.75" hidden="false" customHeight="false" outlineLevel="0" collapsed="false">
      <c r="AG20293" s="0" t="e">
        <f aca="false">(AD20293-$AF$20000)^2</f>
        <v>#DIV/0!</v>
      </c>
    </row>
    <row r="20294" customFormat="false" ht="12.75" hidden="false" customHeight="false" outlineLevel="0" collapsed="false">
      <c r="AG20294" s="0" t="e">
        <f aca="false">(AD20294-$AF$20000)^2</f>
        <v>#DIV/0!</v>
      </c>
    </row>
    <row r="20295" customFormat="false" ht="12.75" hidden="false" customHeight="false" outlineLevel="0" collapsed="false">
      <c r="AG20295" s="0" t="e">
        <f aca="false">(AD20295-$AF$20000)^2</f>
        <v>#DIV/0!</v>
      </c>
    </row>
    <row r="20296" customFormat="false" ht="12.75" hidden="false" customHeight="false" outlineLevel="0" collapsed="false">
      <c r="AG20296" s="0" t="e">
        <f aca="false">(AD20296-$AF$20000)^2</f>
        <v>#DIV/0!</v>
      </c>
    </row>
    <row r="20297" customFormat="false" ht="12.75" hidden="false" customHeight="false" outlineLevel="0" collapsed="false">
      <c r="AG20297" s="0" t="e">
        <f aca="false">(AD20297-$AF$20000)^2</f>
        <v>#DIV/0!</v>
      </c>
    </row>
    <row r="20298" customFormat="false" ht="12.75" hidden="false" customHeight="false" outlineLevel="0" collapsed="false">
      <c r="AG20298" s="0" t="e">
        <f aca="false">(AD20298-$AF$20000)^2</f>
        <v>#DIV/0!</v>
      </c>
    </row>
    <row r="20299" customFormat="false" ht="12.75" hidden="false" customHeight="false" outlineLevel="0" collapsed="false">
      <c r="AG20299" s="0" t="e">
        <f aca="false">(AD20299-$AF$20000)^2</f>
        <v>#DIV/0!</v>
      </c>
    </row>
    <row r="20300" customFormat="false" ht="12.75" hidden="false" customHeight="false" outlineLevel="0" collapsed="false">
      <c r="AG20300" s="0" t="e">
        <f aca="false">(AD20300-$AF$20000)^2</f>
        <v>#DIV/0!</v>
      </c>
    </row>
    <row r="20301" customFormat="false" ht="12.75" hidden="false" customHeight="false" outlineLevel="0" collapsed="false">
      <c r="AG20301" s="0" t="e">
        <f aca="false">(AD20301-$AF$20000)^2</f>
        <v>#DIV/0!</v>
      </c>
    </row>
    <row r="20302" customFormat="false" ht="12.75" hidden="false" customHeight="false" outlineLevel="0" collapsed="false">
      <c r="AG20302" s="0" t="e">
        <f aca="false">(AD20302-$AF$20000)^2</f>
        <v>#DIV/0!</v>
      </c>
    </row>
    <row r="20303" customFormat="false" ht="12.75" hidden="false" customHeight="false" outlineLevel="0" collapsed="false">
      <c r="AG20303" s="0" t="e">
        <f aca="false">(AD20303-$AF$20000)^2</f>
        <v>#DIV/0!</v>
      </c>
    </row>
    <row r="20304" customFormat="false" ht="12.75" hidden="false" customHeight="false" outlineLevel="0" collapsed="false">
      <c r="AG20304" s="0" t="e">
        <f aca="false">(AD20304-$AF$20000)^2</f>
        <v>#DIV/0!</v>
      </c>
    </row>
    <row r="20305" customFormat="false" ht="12.75" hidden="false" customHeight="false" outlineLevel="0" collapsed="false">
      <c r="AG20305" s="0" t="e">
        <f aca="false">(AD20305-$AF$20000)^2</f>
        <v>#DIV/0!</v>
      </c>
    </row>
    <row r="20306" customFormat="false" ht="12.75" hidden="false" customHeight="false" outlineLevel="0" collapsed="false">
      <c r="AG20306" s="0" t="e">
        <f aca="false">(AD20306-$AF$20000)^2</f>
        <v>#DIV/0!</v>
      </c>
    </row>
    <row r="20307" customFormat="false" ht="12.75" hidden="false" customHeight="false" outlineLevel="0" collapsed="false">
      <c r="AG20307" s="0" t="e">
        <f aca="false">(AD20307-$AF$20000)^2</f>
        <v>#DIV/0!</v>
      </c>
    </row>
    <row r="20308" customFormat="false" ht="12.75" hidden="false" customHeight="false" outlineLevel="0" collapsed="false">
      <c r="AG20308" s="0" t="e">
        <f aca="false">(AD20308-$AF$20000)^2</f>
        <v>#DIV/0!</v>
      </c>
    </row>
    <row r="20309" customFormat="false" ht="12.75" hidden="false" customHeight="false" outlineLevel="0" collapsed="false">
      <c r="AG20309" s="0" t="e">
        <f aca="false">(AD20309-$AF$20000)^2</f>
        <v>#DIV/0!</v>
      </c>
    </row>
    <row r="20310" customFormat="false" ht="12.75" hidden="false" customHeight="false" outlineLevel="0" collapsed="false">
      <c r="AG20310" s="0" t="e">
        <f aca="false">(AD20310-$AF$20000)^2</f>
        <v>#DIV/0!</v>
      </c>
    </row>
    <row r="20311" customFormat="false" ht="12.75" hidden="false" customHeight="false" outlineLevel="0" collapsed="false">
      <c r="AG20311" s="0" t="e">
        <f aca="false">(AD20311-$AF$20000)^2</f>
        <v>#DIV/0!</v>
      </c>
    </row>
    <row r="20312" customFormat="false" ht="12.75" hidden="false" customHeight="false" outlineLevel="0" collapsed="false">
      <c r="AG20312" s="0" t="e">
        <f aca="false">(AD20312-$AF$20000)^2</f>
        <v>#DIV/0!</v>
      </c>
    </row>
    <row r="20313" customFormat="false" ht="12.75" hidden="false" customHeight="false" outlineLevel="0" collapsed="false">
      <c r="AG20313" s="0" t="e">
        <f aca="false">(AD20313-$AF$20000)^2</f>
        <v>#DIV/0!</v>
      </c>
    </row>
    <row r="20314" customFormat="false" ht="12.75" hidden="false" customHeight="false" outlineLevel="0" collapsed="false">
      <c r="AG20314" s="0" t="e">
        <f aca="false">(AD20314-$AF$20000)^2</f>
        <v>#DIV/0!</v>
      </c>
    </row>
    <row r="20315" customFormat="false" ht="12.75" hidden="false" customHeight="false" outlineLevel="0" collapsed="false">
      <c r="AG20315" s="0" t="e">
        <f aca="false">(AD20315-$AF$20000)^2</f>
        <v>#DIV/0!</v>
      </c>
    </row>
    <row r="20316" customFormat="false" ht="12.75" hidden="false" customHeight="false" outlineLevel="0" collapsed="false">
      <c r="AG20316" s="0" t="e">
        <f aca="false">(AD20316-$AF$20000)^2</f>
        <v>#DIV/0!</v>
      </c>
    </row>
    <row r="20317" customFormat="false" ht="12.75" hidden="false" customHeight="false" outlineLevel="0" collapsed="false">
      <c r="AG20317" s="0" t="e">
        <f aca="false">(AD20317-$AF$20000)^2</f>
        <v>#DIV/0!</v>
      </c>
    </row>
    <row r="20318" customFormat="false" ht="12.75" hidden="false" customHeight="false" outlineLevel="0" collapsed="false">
      <c r="AG20318" s="0" t="e">
        <f aca="false">(AD20318-$AF$20000)^2</f>
        <v>#DIV/0!</v>
      </c>
    </row>
    <row r="20319" customFormat="false" ht="12.75" hidden="false" customHeight="false" outlineLevel="0" collapsed="false">
      <c r="AG20319" s="0" t="e">
        <f aca="false">(AD20319-$AF$20000)^2</f>
        <v>#DIV/0!</v>
      </c>
    </row>
    <row r="20320" customFormat="false" ht="12.75" hidden="false" customHeight="false" outlineLevel="0" collapsed="false">
      <c r="AG20320" s="0" t="e">
        <f aca="false">(AD20320-$AF$20000)^2</f>
        <v>#DIV/0!</v>
      </c>
    </row>
    <row r="20321" customFormat="false" ht="12.75" hidden="false" customHeight="false" outlineLevel="0" collapsed="false">
      <c r="AG20321" s="0" t="e">
        <f aca="false">(AD20321-$AF$20000)^2</f>
        <v>#DIV/0!</v>
      </c>
    </row>
    <row r="20322" customFormat="false" ht="12.75" hidden="false" customHeight="false" outlineLevel="0" collapsed="false">
      <c r="AG20322" s="0" t="e">
        <f aca="false">(AD20322-$AF$20000)^2</f>
        <v>#DIV/0!</v>
      </c>
    </row>
    <row r="20323" customFormat="false" ht="12.75" hidden="false" customHeight="false" outlineLevel="0" collapsed="false">
      <c r="AG20323" s="0" t="e">
        <f aca="false">(AD20323-$AF$20000)^2</f>
        <v>#DIV/0!</v>
      </c>
    </row>
    <row r="20324" customFormat="false" ht="12.75" hidden="false" customHeight="false" outlineLevel="0" collapsed="false">
      <c r="AG20324" s="0" t="e">
        <f aca="false">(AD20324-$AF$20000)^2</f>
        <v>#DIV/0!</v>
      </c>
    </row>
    <row r="20325" customFormat="false" ht="12.75" hidden="false" customHeight="false" outlineLevel="0" collapsed="false">
      <c r="AG20325" s="0" t="e">
        <f aca="false">(AD20325-$AF$20000)^2</f>
        <v>#DIV/0!</v>
      </c>
    </row>
    <row r="20326" customFormat="false" ht="12.75" hidden="false" customHeight="false" outlineLevel="0" collapsed="false">
      <c r="AG20326" s="0" t="e">
        <f aca="false">(AD20326-$AF$20000)^2</f>
        <v>#DIV/0!</v>
      </c>
    </row>
    <row r="20327" customFormat="false" ht="12.75" hidden="false" customHeight="false" outlineLevel="0" collapsed="false">
      <c r="AG20327" s="0" t="e">
        <f aca="false">(AD20327-$AF$20000)^2</f>
        <v>#DIV/0!</v>
      </c>
    </row>
    <row r="20328" customFormat="false" ht="12.75" hidden="false" customHeight="false" outlineLevel="0" collapsed="false">
      <c r="AG20328" s="0" t="e">
        <f aca="false">(AD20328-$AF$20000)^2</f>
        <v>#DIV/0!</v>
      </c>
    </row>
    <row r="20329" customFormat="false" ht="12.75" hidden="false" customHeight="false" outlineLevel="0" collapsed="false">
      <c r="AG20329" s="0" t="e">
        <f aca="false">(AD20329-$AF$20000)^2</f>
        <v>#DIV/0!</v>
      </c>
    </row>
    <row r="20330" customFormat="false" ht="12.75" hidden="false" customHeight="false" outlineLevel="0" collapsed="false">
      <c r="AG20330" s="0" t="e">
        <f aca="false">(AD20330-$AF$20000)^2</f>
        <v>#DIV/0!</v>
      </c>
    </row>
    <row r="20331" customFormat="false" ht="12.75" hidden="false" customHeight="false" outlineLevel="0" collapsed="false">
      <c r="AG20331" s="0" t="e">
        <f aca="false">(AD20331-$AF$20000)^2</f>
        <v>#DIV/0!</v>
      </c>
    </row>
    <row r="20332" customFormat="false" ht="12.75" hidden="false" customHeight="false" outlineLevel="0" collapsed="false">
      <c r="AG20332" s="0" t="e">
        <f aca="false">(AD20332-$AF$20000)^2</f>
        <v>#DIV/0!</v>
      </c>
    </row>
    <row r="20333" customFormat="false" ht="12.75" hidden="false" customHeight="false" outlineLevel="0" collapsed="false">
      <c r="AG20333" s="0" t="e">
        <f aca="false">(AD20333-$AF$20000)^2</f>
        <v>#DIV/0!</v>
      </c>
    </row>
    <row r="20334" customFormat="false" ht="12.75" hidden="false" customHeight="false" outlineLevel="0" collapsed="false">
      <c r="AG20334" s="0" t="e">
        <f aca="false">(AD20334-$AF$20000)^2</f>
        <v>#DIV/0!</v>
      </c>
    </row>
    <row r="20335" customFormat="false" ht="12.75" hidden="false" customHeight="false" outlineLevel="0" collapsed="false">
      <c r="AG20335" s="0" t="e">
        <f aca="false">(AD20335-$AF$20000)^2</f>
        <v>#DIV/0!</v>
      </c>
    </row>
    <row r="20336" customFormat="false" ht="12.75" hidden="false" customHeight="false" outlineLevel="0" collapsed="false">
      <c r="AG20336" s="0" t="e">
        <f aca="false">(AD20336-$AF$20000)^2</f>
        <v>#DIV/0!</v>
      </c>
    </row>
    <row r="20337" customFormat="false" ht="12.75" hidden="false" customHeight="false" outlineLevel="0" collapsed="false">
      <c r="AG20337" s="0" t="e">
        <f aca="false">(AD20337-$AF$20000)^2</f>
        <v>#DIV/0!</v>
      </c>
    </row>
    <row r="20338" customFormat="false" ht="12.75" hidden="false" customHeight="false" outlineLevel="0" collapsed="false">
      <c r="AG20338" s="0" t="e">
        <f aca="false">(AD20338-$AF$20000)^2</f>
        <v>#DIV/0!</v>
      </c>
    </row>
    <row r="20339" customFormat="false" ht="12.75" hidden="false" customHeight="false" outlineLevel="0" collapsed="false">
      <c r="AG20339" s="0" t="e">
        <f aca="false">(AD20339-$AF$20000)^2</f>
        <v>#DIV/0!</v>
      </c>
    </row>
    <row r="20340" customFormat="false" ht="12.75" hidden="false" customHeight="false" outlineLevel="0" collapsed="false">
      <c r="AG20340" s="0" t="e">
        <f aca="false">(AD20340-$AF$20000)^2</f>
        <v>#DIV/0!</v>
      </c>
    </row>
    <row r="20341" customFormat="false" ht="12.75" hidden="false" customHeight="false" outlineLevel="0" collapsed="false">
      <c r="AG20341" s="0" t="e">
        <f aca="false">(AD20341-$AF$20000)^2</f>
        <v>#DIV/0!</v>
      </c>
    </row>
    <row r="20342" customFormat="false" ht="12.75" hidden="false" customHeight="false" outlineLevel="0" collapsed="false">
      <c r="AG20342" s="0" t="e">
        <f aca="false">(AD20342-$AF$20000)^2</f>
        <v>#DIV/0!</v>
      </c>
    </row>
    <row r="20343" customFormat="false" ht="12.75" hidden="false" customHeight="false" outlineLevel="0" collapsed="false">
      <c r="AG20343" s="0" t="e">
        <f aca="false">(AD20343-$AF$20000)^2</f>
        <v>#DIV/0!</v>
      </c>
    </row>
    <row r="20344" customFormat="false" ht="12.75" hidden="false" customHeight="false" outlineLevel="0" collapsed="false">
      <c r="AG20344" s="0" t="e">
        <f aca="false">(AD20344-$AF$20000)^2</f>
        <v>#DIV/0!</v>
      </c>
    </row>
    <row r="20345" customFormat="false" ht="12.75" hidden="false" customHeight="false" outlineLevel="0" collapsed="false">
      <c r="AG20345" s="0" t="e">
        <f aca="false">(AD20345-$AF$20000)^2</f>
        <v>#DIV/0!</v>
      </c>
    </row>
    <row r="20346" customFormat="false" ht="12.75" hidden="false" customHeight="false" outlineLevel="0" collapsed="false">
      <c r="AG20346" s="0" t="e">
        <f aca="false">(AD20346-$AF$20000)^2</f>
        <v>#DIV/0!</v>
      </c>
    </row>
    <row r="20347" customFormat="false" ht="12.75" hidden="false" customHeight="false" outlineLevel="0" collapsed="false">
      <c r="AG20347" s="0" t="e">
        <f aca="false">(AD20347-$AF$20000)^2</f>
        <v>#DIV/0!</v>
      </c>
    </row>
    <row r="20348" customFormat="false" ht="12.75" hidden="false" customHeight="false" outlineLevel="0" collapsed="false">
      <c r="AG20348" s="0" t="e">
        <f aca="false">(AD20348-$AF$20000)^2</f>
        <v>#DIV/0!</v>
      </c>
    </row>
    <row r="20349" customFormat="false" ht="12.75" hidden="false" customHeight="false" outlineLevel="0" collapsed="false">
      <c r="AG20349" s="0" t="e">
        <f aca="false">(AD20349-$AF$20000)^2</f>
        <v>#DIV/0!</v>
      </c>
    </row>
    <row r="20350" customFormat="false" ht="12.75" hidden="false" customHeight="false" outlineLevel="0" collapsed="false">
      <c r="AG20350" s="0" t="e">
        <f aca="false">(AD20350-$AF$20000)^2</f>
        <v>#DIV/0!</v>
      </c>
    </row>
    <row r="20351" customFormat="false" ht="12.75" hidden="false" customHeight="false" outlineLevel="0" collapsed="false">
      <c r="AG20351" s="0" t="e">
        <f aca="false">(AD20351-$AF$20000)^2</f>
        <v>#DIV/0!</v>
      </c>
    </row>
    <row r="20352" customFormat="false" ht="12.75" hidden="false" customHeight="false" outlineLevel="0" collapsed="false">
      <c r="AG20352" s="0" t="e">
        <f aca="false">(AD20352-$AF$20000)^2</f>
        <v>#DIV/0!</v>
      </c>
    </row>
    <row r="20353" customFormat="false" ht="12.75" hidden="false" customHeight="false" outlineLevel="0" collapsed="false">
      <c r="AG20353" s="0" t="e">
        <f aca="false">(AD20353-$AF$20000)^2</f>
        <v>#DIV/0!</v>
      </c>
    </row>
    <row r="20354" customFormat="false" ht="12.75" hidden="false" customHeight="false" outlineLevel="0" collapsed="false">
      <c r="AG20354" s="0" t="e">
        <f aca="false">(AD20354-$AF$20000)^2</f>
        <v>#DIV/0!</v>
      </c>
    </row>
    <row r="20355" customFormat="false" ht="12.75" hidden="false" customHeight="false" outlineLevel="0" collapsed="false">
      <c r="AG20355" s="0" t="e">
        <f aca="false">(AD20355-$AF$20000)^2</f>
        <v>#DIV/0!</v>
      </c>
    </row>
    <row r="20356" customFormat="false" ht="12.75" hidden="false" customHeight="false" outlineLevel="0" collapsed="false">
      <c r="AG20356" s="0" t="e">
        <f aca="false">(AD20356-$AF$20000)^2</f>
        <v>#DIV/0!</v>
      </c>
    </row>
    <row r="20357" customFormat="false" ht="12.75" hidden="false" customHeight="false" outlineLevel="0" collapsed="false">
      <c r="AG20357" s="0" t="e">
        <f aca="false">(AD20357-$AF$20000)^2</f>
        <v>#DIV/0!</v>
      </c>
    </row>
    <row r="20358" customFormat="false" ht="12.75" hidden="false" customHeight="false" outlineLevel="0" collapsed="false">
      <c r="AG20358" s="0" t="e">
        <f aca="false">(AD20358-$AF$20000)^2</f>
        <v>#DIV/0!</v>
      </c>
    </row>
    <row r="20359" customFormat="false" ht="12.75" hidden="false" customHeight="false" outlineLevel="0" collapsed="false">
      <c r="AG20359" s="0" t="e">
        <f aca="false">(AD20359-$AF$20000)^2</f>
        <v>#DIV/0!</v>
      </c>
    </row>
    <row r="20360" customFormat="false" ht="12.75" hidden="false" customHeight="false" outlineLevel="0" collapsed="false">
      <c r="AG20360" s="0" t="e">
        <f aca="false">(AD20360-$AF$20000)^2</f>
        <v>#DIV/0!</v>
      </c>
    </row>
    <row r="20361" customFormat="false" ht="12.75" hidden="false" customHeight="false" outlineLevel="0" collapsed="false">
      <c r="AG20361" s="0" t="e">
        <f aca="false">(AD20361-$AF$20000)^2</f>
        <v>#DIV/0!</v>
      </c>
    </row>
    <row r="20362" customFormat="false" ht="12.75" hidden="false" customHeight="false" outlineLevel="0" collapsed="false">
      <c r="AG20362" s="0" t="e">
        <f aca="false">(AD20362-$AF$20000)^2</f>
        <v>#DIV/0!</v>
      </c>
    </row>
    <row r="20363" customFormat="false" ht="12.75" hidden="false" customHeight="false" outlineLevel="0" collapsed="false">
      <c r="AG20363" s="0" t="e">
        <f aca="false">(AD20363-$AF$20000)^2</f>
        <v>#DIV/0!</v>
      </c>
    </row>
    <row r="20364" customFormat="false" ht="12.75" hidden="false" customHeight="false" outlineLevel="0" collapsed="false">
      <c r="AG20364" s="0" t="e">
        <f aca="false">(AD20364-$AF$20000)^2</f>
        <v>#DIV/0!</v>
      </c>
    </row>
    <row r="20365" customFormat="false" ht="12.75" hidden="false" customHeight="false" outlineLevel="0" collapsed="false">
      <c r="AG20365" s="0" t="e">
        <f aca="false">(AD20365-$AF$20000)^2</f>
        <v>#DIV/0!</v>
      </c>
    </row>
    <row r="20366" customFormat="false" ht="12.75" hidden="false" customHeight="false" outlineLevel="0" collapsed="false">
      <c r="AG20366" s="0" t="e">
        <f aca="false">(AD20366-$AF$20000)^2</f>
        <v>#DIV/0!</v>
      </c>
    </row>
    <row r="20367" customFormat="false" ht="12.75" hidden="false" customHeight="false" outlineLevel="0" collapsed="false">
      <c r="AG20367" s="0" t="e">
        <f aca="false">(AD20367-$AF$20000)^2</f>
        <v>#DIV/0!</v>
      </c>
    </row>
    <row r="20368" customFormat="false" ht="12.75" hidden="false" customHeight="false" outlineLevel="0" collapsed="false">
      <c r="AG20368" s="0" t="e">
        <f aca="false">(AD20368-$AF$20000)^2</f>
        <v>#DIV/0!</v>
      </c>
    </row>
    <row r="20369" customFormat="false" ht="12.75" hidden="false" customHeight="false" outlineLevel="0" collapsed="false">
      <c r="AG20369" s="0" t="e">
        <f aca="false">(AD20369-$AF$20000)^2</f>
        <v>#DIV/0!</v>
      </c>
    </row>
    <row r="20370" customFormat="false" ht="12.75" hidden="false" customHeight="false" outlineLevel="0" collapsed="false">
      <c r="AG20370" s="0" t="e">
        <f aca="false">(AD20370-$AF$20000)^2</f>
        <v>#DIV/0!</v>
      </c>
    </row>
    <row r="20371" customFormat="false" ht="12.75" hidden="false" customHeight="false" outlineLevel="0" collapsed="false">
      <c r="AG20371" s="0" t="e">
        <f aca="false">(AD20371-$AF$20000)^2</f>
        <v>#DIV/0!</v>
      </c>
    </row>
    <row r="20372" customFormat="false" ht="12.75" hidden="false" customHeight="false" outlineLevel="0" collapsed="false">
      <c r="AG20372" s="0" t="e">
        <f aca="false">(AD20372-$AF$20000)^2</f>
        <v>#DIV/0!</v>
      </c>
    </row>
    <row r="20373" customFormat="false" ht="12.75" hidden="false" customHeight="false" outlineLevel="0" collapsed="false">
      <c r="AG20373" s="0" t="e">
        <f aca="false">(AD20373-$AF$20000)^2</f>
        <v>#DIV/0!</v>
      </c>
    </row>
    <row r="20374" customFormat="false" ht="12.75" hidden="false" customHeight="false" outlineLevel="0" collapsed="false">
      <c r="AG20374" s="0" t="e">
        <f aca="false">(AD20374-$AF$20000)^2</f>
        <v>#DIV/0!</v>
      </c>
    </row>
    <row r="20375" customFormat="false" ht="12.75" hidden="false" customHeight="false" outlineLevel="0" collapsed="false">
      <c r="AG20375" s="0" t="e">
        <f aca="false">(AD20375-$AF$20000)^2</f>
        <v>#DIV/0!</v>
      </c>
    </row>
    <row r="20376" customFormat="false" ht="12.75" hidden="false" customHeight="false" outlineLevel="0" collapsed="false">
      <c r="AG20376" s="0" t="e">
        <f aca="false">(AD20376-$AF$20000)^2</f>
        <v>#DIV/0!</v>
      </c>
    </row>
    <row r="20377" customFormat="false" ht="12.75" hidden="false" customHeight="false" outlineLevel="0" collapsed="false">
      <c r="AG20377" s="0" t="e">
        <f aca="false">(AD20377-$AF$20000)^2</f>
        <v>#DIV/0!</v>
      </c>
    </row>
    <row r="20378" customFormat="false" ht="12.75" hidden="false" customHeight="false" outlineLevel="0" collapsed="false">
      <c r="AG20378" s="0" t="e">
        <f aca="false">(AD20378-$AF$20000)^2</f>
        <v>#DIV/0!</v>
      </c>
    </row>
    <row r="20379" customFormat="false" ht="12.75" hidden="false" customHeight="false" outlineLevel="0" collapsed="false">
      <c r="AG20379" s="0" t="e">
        <f aca="false">(AD20379-$AF$20000)^2</f>
        <v>#DIV/0!</v>
      </c>
    </row>
    <row r="20380" customFormat="false" ht="12.75" hidden="false" customHeight="false" outlineLevel="0" collapsed="false">
      <c r="AG20380" s="0" t="e">
        <f aca="false">(AD20380-$AF$20000)^2</f>
        <v>#DIV/0!</v>
      </c>
    </row>
    <row r="20381" customFormat="false" ht="12.75" hidden="false" customHeight="false" outlineLevel="0" collapsed="false">
      <c r="AG20381" s="0" t="e">
        <f aca="false">(AD20381-$AF$20000)^2</f>
        <v>#DIV/0!</v>
      </c>
    </row>
    <row r="20382" customFormat="false" ht="12.75" hidden="false" customHeight="false" outlineLevel="0" collapsed="false">
      <c r="AG20382" s="0" t="e">
        <f aca="false">(AD20382-$AF$20000)^2</f>
        <v>#DIV/0!</v>
      </c>
    </row>
    <row r="20383" customFormat="false" ht="12.75" hidden="false" customHeight="false" outlineLevel="0" collapsed="false">
      <c r="AG20383" s="0" t="e">
        <f aca="false">(AD20383-$AF$20000)^2</f>
        <v>#DIV/0!</v>
      </c>
    </row>
    <row r="20384" customFormat="false" ht="12.75" hidden="false" customHeight="false" outlineLevel="0" collapsed="false">
      <c r="AG20384" s="0" t="e">
        <f aca="false">(AD20384-$AF$20000)^2</f>
        <v>#DIV/0!</v>
      </c>
    </row>
    <row r="20385" customFormat="false" ht="12.75" hidden="false" customHeight="false" outlineLevel="0" collapsed="false">
      <c r="AG20385" s="0" t="e">
        <f aca="false">(AD20385-$AF$20000)^2</f>
        <v>#DIV/0!</v>
      </c>
    </row>
    <row r="20386" customFormat="false" ht="12.75" hidden="false" customHeight="false" outlineLevel="0" collapsed="false">
      <c r="AG20386" s="0" t="e">
        <f aca="false">(AD20386-$AF$20000)^2</f>
        <v>#DIV/0!</v>
      </c>
    </row>
    <row r="20387" customFormat="false" ht="12.75" hidden="false" customHeight="false" outlineLevel="0" collapsed="false">
      <c r="AG20387" s="0" t="e">
        <f aca="false">(AD20387-$AF$20000)^2</f>
        <v>#DIV/0!</v>
      </c>
    </row>
    <row r="20388" customFormat="false" ht="12.75" hidden="false" customHeight="false" outlineLevel="0" collapsed="false">
      <c r="AG20388" s="0" t="e">
        <f aca="false">(AD20388-$AF$20000)^2</f>
        <v>#DIV/0!</v>
      </c>
    </row>
    <row r="20389" customFormat="false" ht="12.75" hidden="false" customHeight="false" outlineLevel="0" collapsed="false">
      <c r="AG20389" s="0" t="e">
        <f aca="false">(AD20389-$AF$20000)^2</f>
        <v>#DIV/0!</v>
      </c>
    </row>
    <row r="20390" customFormat="false" ht="12.75" hidden="false" customHeight="false" outlineLevel="0" collapsed="false">
      <c r="AG20390" s="0" t="e">
        <f aca="false">(AD20390-$AF$20000)^2</f>
        <v>#DIV/0!</v>
      </c>
    </row>
    <row r="20391" customFormat="false" ht="12.75" hidden="false" customHeight="false" outlineLevel="0" collapsed="false">
      <c r="AG20391" s="0" t="e">
        <f aca="false">(AD20391-$AF$20000)^2</f>
        <v>#DIV/0!</v>
      </c>
    </row>
    <row r="20392" customFormat="false" ht="12.75" hidden="false" customHeight="false" outlineLevel="0" collapsed="false">
      <c r="AG20392" s="0" t="e">
        <f aca="false">(AD20392-$AF$20000)^2</f>
        <v>#DIV/0!</v>
      </c>
    </row>
    <row r="20393" customFormat="false" ht="12.75" hidden="false" customHeight="false" outlineLevel="0" collapsed="false">
      <c r="AG20393" s="0" t="e">
        <f aca="false">(AD20393-$AF$20000)^2</f>
        <v>#DIV/0!</v>
      </c>
    </row>
    <row r="20394" customFormat="false" ht="12.75" hidden="false" customHeight="false" outlineLevel="0" collapsed="false">
      <c r="AG20394" s="0" t="e">
        <f aca="false">(AD20394-$AF$20000)^2</f>
        <v>#DIV/0!</v>
      </c>
    </row>
    <row r="20395" customFormat="false" ht="12.75" hidden="false" customHeight="false" outlineLevel="0" collapsed="false">
      <c r="AG20395" s="0" t="e">
        <f aca="false">(AD20395-$AF$20000)^2</f>
        <v>#DIV/0!</v>
      </c>
    </row>
    <row r="20396" customFormat="false" ht="12.75" hidden="false" customHeight="false" outlineLevel="0" collapsed="false">
      <c r="AG20396" s="0" t="e">
        <f aca="false">(AD20396-$AF$20000)^2</f>
        <v>#DIV/0!</v>
      </c>
    </row>
    <row r="20397" customFormat="false" ht="12.75" hidden="false" customHeight="false" outlineLevel="0" collapsed="false">
      <c r="AG20397" s="0" t="e">
        <f aca="false">(AD20397-$AF$20000)^2</f>
        <v>#DIV/0!</v>
      </c>
    </row>
    <row r="20398" customFormat="false" ht="12.75" hidden="false" customHeight="false" outlineLevel="0" collapsed="false">
      <c r="AG20398" s="0" t="e">
        <f aca="false">(AD20398-$AF$20000)^2</f>
        <v>#DIV/0!</v>
      </c>
    </row>
    <row r="20399" customFormat="false" ht="12.75" hidden="false" customHeight="false" outlineLevel="0" collapsed="false">
      <c r="AG20399" s="0" t="e">
        <f aca="false">(AD20399-$AF$20000)^2</f>
        <v>#DIV/0!</v>
      </c>
    </row>
    <row r="20400" customFormat="false" ht="12.75" hidden="false" customHeight="false" outlineLevel="0" collapsed="false">
      <c r="AG20400" s="0" t="e">
        <f aca="false">(AD20400-$AF$20000)^2</f>
        <v>#DIV/0!</v>
      </c>
    </row>
    <row r="20401" customFormat="false" ht="12.75" hidden="false" customHeight="false" outlineLevel="0" collapsed="false">
      <c r="AG20401" s="0" t="e">
        <f aca="false">(AD20401-$AF$20000)^2</f>
        <v>#DIV/0!</v>
      </c>
    </row>
    <row r="20402" customFormat="false" ht="12.75" hidden="false" customHeight="false" outlineLevel="0" collapsed="false">
      <c r="AG20402" s="0" t="e">
        <f aca="false">(AD20402-$AF$20000)^2</f>
        <v>#DIV/0!</v>
      </c>
    </row>
    <row r="20403" customFormat="false" ht="12.75" hidden="false" customHeight="false" outlineLevel="0" collapsed="false">
      <c r="AG20403" s="0" t="e">
        <f aca="false">(AD20403-$AF$20000)^2</f>
        <v>#DIV/0!</v>
      </c>
    </row>
    <row r="20404" customFormat="false" ht="12.75" hidden="false" customHeight="false" outlineLevel="0" collapsed="false">
      <c r="AG20404" s="0" t="e">
        <f aca="false">(AD20404-$AF$20000)^2</f>
        <v>#DIV/0!</v>
      </c>
    </row>
    <row r="20405" customFormat="false" ht="12.75" hidden="false" customHeight="false" outlineLevel="0" collapsed="false">
      <c r="AG20405" s="0" t="e">
        <f aca="false">(AD20405-$AF$20000)^2</f>
        <v>#DIV/0!</v>
      </c>
    </row>
    <row r="20406" customFormat="false" ht="12.75" hidden="false" customHeight="false" outlineLevel="0" collapsed="false">
      <c r="AG20406" s="0" t="e">
        <f aca="false">(AD20406-$AF$20000)^2</f>
        <v>#DIV/0!</v>
      </c>
    </row>
    <row r="20407" customFormat="false" ht="12.75" hidden="false" customHeight="false" outlineLevel="0" collapsed="false">
      <c r="AG20407" s="0" t="e">
        <f aca="false">(AD20407-$AF$20000)^2</f>
        <v>#DIV/0!</v>
      </c>
    </row>
    <row r="20408" customFormat="false" ht="12.75" hidden="false" customHeight="false" outlineLevel="0" collapsed="false">
      <c r="AG20408" s="0" t="e">
        <f aca="false">(AD20408-$AF$20000)^2</f>
        <v>#DIV/0!</v>
      </c>
    </row>
    <row r="20409" customFormat="false" ht="12.75" hidden="false" customHeight="false" outlineLevel="0" collapsed="false">
      <c r="AG20409" s="0" t="e">
        <f aca="false">(AD20409-$AF$20000)^2</f>
        <v>#DIV/0!</v>
      </c>
    </row>
    <row r="20410" customFormat="false" ht="12.75" hidden="false" customHeight="false" outlineLevel="0" collapsed="false">
      <c r="AG20410" s="0" t="e">
        <f aca="false">(AD20410-$AF$20000)^2</f>
        <v>#DIV/0!</v>
      </c>
    </row>
    <row r="20411" customFormat="false" ht="12.75" hidden="false" customHeight="false" outlineLevel="0" collapsed="false">
      <c r="AG20411" s="0" t="e">
        <f aca="false">(AD20411-$AF$20000)^2</f>
        <v>#DIV/0!</v>
      </c>
    </row>
    <row r="20412" customFormat="false" ht="12.75" hidden="false" customHeight="false" outlineLevel="0" collapsed="false">
      <c r="AG20412" s="0" t="e">
        <f aca="false">(AD20412-$AF$20000)^2</f>
        <v>#DIV/0!</v>
      </c>
    </row>
    <row r="20413" customFormat="false" ht="12.75" hidden="false" customHeight="false" outlineLevel="0" collapsed="false">
      <c r="AG20413" s="0" t="e">
        <f aca="false">(AD20413-$AF$20000)^2</f>
        <v>#DIV/0!</v>
      </c>
    </row>
    <row r="20414" customFormat="false" ht="12.75" hidden="false" customHeight="false" outlineLevel="0" collapsed="false">
      <c r="AG20414" s="0" t="e">
        <f aca="false">(AD20414-$AF$20000)^2</f>
        <v>#DIV/0!</v>
      </c>
    </row>
    <row r="20415" customFormat="false" ht="12.75" hidden="false" customHeight="false" outlineLevel="0" collapsed="false">
      <c r="AG20415" s="0" t="e">
        <f aca="false">(AD20415-$AF$20000)^2</f>
        <v>#DIV/0!</v>
      </c>
    </row>
    <row r="20416" customFormat="false" ht="12.75" hidden="false" customHeight="false" outlineLevel="0" collapsed="false">
      <c r="AG20416" s="0" t="e">
        <f aca="false">(AD20416-$AF$20000)^2</f>
        <v>#DIV/0!</v>
      </c>
    </row>
    <row r="20417" customFormat="false" ht="12.75" hidden="false" customHeight="false" outlineLevel="0" collapsed="false">
      <c r="AG20417" s="0" t="e">
        <f aca="false">(AD20417-$AF$20000)^2</f>
        <v>#DIV/0!</v>
      </c>
    </row>
    <row r="20418" customFormat="false" ht="12.75" hidden="false" customHeight="false" outlineLevel="0" collapsed="false">
      <c r="AG20418" s="0" t="e">
        <f aca="false">(AD20418-$AF$20000)^2</f>
        <v>#DIV/0!</v>
      </c>
    </row>
    <row r="20419" customFormat="false" ht="12.75" hidden="false" customHeight="false" outlineLevel="0" collapsed="false">
      <c r="AG20419" s="0" t="e">
        <f aca="false">(AD20419-$AF$20000)^2</f>
        <v>#DIV/0!</v>
      </c>
    </row>
    <row r="20420" customFormat="false" ht="12.75" hidden="false" customHeight="false" outlineLevel="0" collapsed="false">
      <c r="AG20420" s="0" t="e">
        <f aca="false">(AD20420-$AF$20000)^2</f>
        <v>#DIV/0!</v>
      </c>
    </row>
    <row r="20421" customFormat="false" ht="12.75" hidden="false" customHeight="false" outlineLevel="0" collapsed="false">
      <c r="AG20421" s="0" t="e">
        <f aca="false">(AD20421-$AF$20000)^2</f>
        <v>#DIV/0!</v>
      </c>
    </row>
    <row r="20422" customFormat="false" ht="12.75" hidden="false" customHeight="false" outlineLevel="0" collapsed="false">
      <c r="AG20422" s="0" t="e">
        <f aca="false">(AD20422-$AF$20000)^2</f>
        <v>#DIV/0!</v>
      </c>
    </row>
    <row r="20423" customFormat="false" ht="12.75" hidden="false" customHeight="false" outlineLevel="0" collapsed="false">
      <c r="AG20423" s="0" t="e">
        <f aca="false">(AD20423-$AF$20000)^2</f>
        <v>#DIV/0!</v>
      </c>
    </row>
    <row r="20424" customFormat="false" ht="12.75" hidden="false" customHeight="false" outlineLevel="0" collapsed="false">
      <c r="AG20424" s="0" t="e">
        <f aca="false">(AD20424-$AF$20000)^2</f>
        <v>#DIV/0!</v>
      </c>
    </row>
    <row r="20425" customFormat="false" ht="12.75" hidden="false" customHeight="false" outlineLevel="0" collapsed="false">
      <c r="AG20425" s="0" t="e">
        <f aca="false">(AD20425-$AF$20000)^2</f>
        <v>#DIV/0!</v>
      </c>
    </row>
    <row r="20426" customFormat="false" ht="12.75" hidden="false" customHeight="false" outlineLevel="0" collapsed="false">
      <c r="AG20426" s="0" t="e">
        <f aca="false">(AD20426-$AF$20000)^2</f>
        <v>#DIV/0!</v>
      </c>
    </row>
    <row r="20427" customFormat="false" ht="12.75" hidden="false" customHeight="false" outlineLevel="0" collapsed="false">
      <c r="AG20427" s="0" t="e">
        <f aca="false">(AD20427-$AF$20000)^2</f>
        <v>#DIV/0!</v>
      </c>
    </row>
    <row r="20428" customFormat="false" ht="12.75" hidden="false" customHeight="false" outlineLevel="0" collapsed="false">
      <c r="AG20428" s="0" t="e">
        <f aca="false">(AD20428-$AF$20000)^2</f>
        <v>#DIV/0!</v>
      </c>
    </row>
    <row r="20429" customFormat="false" ht="12.75" hidden="false" customHeight="false" outlineLevel="0" collapsed="false">
      <c r="AG20429" s="0" t="e">
        <f aca="false">(AD20429-$AF$20000)^2</f>
        <v>#DIV/0!</v>
      </c>
    </row>
    <row r="20430" customFormat="false" ht="12.75" hidden="false" customHeight="false" outlineLevel="0" collapsed="false">
      <c r="AG20430" s="0" t="e">
        <f aca="false">(AD20430-$AF$20000)^2</f>
        <v>#DIV/0!</v>
      </c>
    </row>
    <row r="20431" customFormat="false" ht="12.75" hidden="false" customHeight="false" outlineLevel="0" collapsed="false">
      <c r="AG20431" s="0" t="e">
        <f aca="false">(AD20431-$AF$20000)^2</f>
        <v>#DIV/0!</v>
      </c>
    </row>
    <row r="20432" customFormat="false" ht="12.75" hidden="false" customHeight="false" outlineLevel="0" collapsed="false">
      <c r="AG20432" s="0" t="e">
        <f aca="false">(AD20432-$AF$20000)^2</f>
        <v>#DIV/0!</v>
      </c>
    </row>
    <row r="20433" customFormat="false" ht="12.75" hidden="false" customHeight="false" outlineLevel="0" collapsed="false">
      <c r="AG20433" s="0" t="e">
        <f aca="false">(AD20433-$AF$20000)^2</f>
        <v>#DIV/0!</v>
      </c>
    </row>
    <row r="20434" customFormat="false" ht="12.75" hidden="false" customHeight="false" outlineLevel="0" collapsed="false">
      <c r="AG20434" s="0" t="e">
        <f aca="false">(AD20434-$AF$20000)^2</f>
        <v>#DIV/0!</v>
      </c>
    </row>
    <row r="20435" customFormat="false" ht="12.75" hidden="false" customHeight="false" outlineLevel="0" collapsed="false">
      <c r="AG20435" s="0" t="e">
        <f aca="false">(AD20435-$AF$20000)^2</f>
        <v>#DIV/0!</v>
      </c>
    </row>
    <row r="20436" customFormat="false" ht="12.75" hidden="false" customHeight="false" outlineLevel="0" collapsed="false">
      <c r="AG20436" s="0" t="e">
        <f aca="false">(AD20436-$AF$20000)^2</f>
        <v>#DIV/0!</v>
      </c>
    </row>
    <row r="20437" customFormat="false" ht="12.75" hidden="false" customHeight="false" outlineLevel="0" collapsed="false">
      <c r="AG20437" s="0" t="e">
        <f aca="false">(AD20437-$AF$20000)^2</f>
        <v>#DIV/0!</v>
      </c>
    </row>
    <row r="20438" customFormat="false" ht="12.75" hidden="false" customHeight="false" outlineLevel="0" collapsed="false">
      <c r="AG20438" s="0" t="e">
        <f aca="false">(AD20438-$AF$20000)^2</f>
        <v>#DIV/0!</v>
      </c>
    </row>
    <row r="20439" customFormat="false" ht="12.75" hidden="false" customHeight="false" outlineLevel="0" collapsed="false">
      <c r="AG20439" s="0" t="e">
        <f aca="false">(AD20439-$AF$20000)^2</f>
        <v>#DIV/0!</v>
      </c>
    </row>
    <row r="20440" customFormat="false" ht="12.75" hidden="false" customHeight="false" outlineLevel="0" collapsed="false">
      <c r="AG20440" s="0" t="e">
        <f aca="false">(AD20440-$AF$20000)^2</f>
        <v>#DIV/0!</v>
      </c>
    </row>
    <row r="20441" customFormat="false" ht="12.75" hidden="false" customHeight="false" outlineLevel="0" collapsed="false">
      <c r="AG20441" s="0" t="e">
        <f aca="false">(AD20441-$AF$20000)^2</f>
        <v>#DIV/0!</v>
      </c>
    </row>
    <row r="20442" customFormat="false" ht="12.75" hidden="false" customHeight="false" outlineLevel="0" collapsed="false">
      <c r="AG20442" s="0" t="e">
        <f aca="false">(AD20442-$AF$20000)^2</f>
        <v>#DIV/0!</v>
      </c>
    </row>
    <row r="20443" customFormat="false" ht="12.75" hidden="false" customHeight="false" outlineLevel="0" collapsed="false">
      <c r="AG20443" s="0" t="e">
        <f aca="false">(AD20443-$AF$20000)^2</f>
        <v>#DIV/0!</v>
      </c>
    </row>
    <row r="20444" customFormat="false" ht="12.75" hidden="false" customHeight="false" outlineLevel="0" collapsed="false">
      <c r="AG20444" s="0" t="e">
        <f aca="false">(AD20444-$AF$20000)^2</f>
        <v>#DIV/0!</v>
      </c>
    </row>
    <row r="20445" customFormat="false" ht="12.75" hidden="false" customHeight="false" outlineLevel="0" collapsed="false">
      <c r="AG20445" s="0" t="e">
        <f aca="false">(AD20445-$AF$20000)^2</f>
        <v>#DIV/0!</v>
      </c>
    </row>
    <row r="20446" customFormat="false" ht="12.75" hidden="false" customHeight="false" outlineLevel="0" collapsed="false">
      <c r="AG20446" s="0" t="e">
        <f aca="false">(AD20446-$AF$20000)^2</f>
        <v>#DIV/0!</v>
      </c>
    </row>
    <row r="20447" customFormat="false" ht="12.75" hidden="false" customHeight="false" outlineLevel="0" collapsed="false">
      <c r="AG20447" s="0" t="e">
        <f aca="false">(AD20447-$AF$20000)^2</f>
        <v>#DIV/0!</v>
      </c>
    </row>
    <row r="20448" customFormat="false" ht="12.75" hidden="false" customHeight="false" outlineLevel="0" collapsed="false">
      <c r="AG20448" s="0" t="e">
        <f aca="false">(AD20448-$AF$20000)^2</f>
        <v>#DIV/0!</v>
      </c>
    </row>
    <row r="20449" customFormat="false" ht="12.75" hidden="false" customHeight="false" outlineLevel="0" collapsed="false">
      <c r="AG20449" s="0" t="e">
        <f aca="false">(AD20449-$AF$20000)^2</f>
        <v>#DIV/0!</v>
      </c>
    </row>
    <row r="20450" customFormat="false" ht="12.75" hidden="false" customHeight="false" outlineLevel="0" collapsed="false">
      <c r="AG20450" s="0" t="e">
        <f aca="false">(AD20450-$AF$20000)^2</f>
        <v>#DIV/0!</v>
      </c>
    </row>
    <row r="20451" customFormat="false" ht="12.75" hidden="false" customHeight="false" outlineLevel="0" collapsed="false">
      <c r="AG20451" s="0" t="e">
        <f aca="false">(AD20451-$AF$20000)^2</f>
        <v>#DIV/0!</v>
      </c>
    </row>
    <row r="20452" customFormat="false" ht="12.75" hidden="false" customHeight="false" outlineLevel="0" collapsed="false">
      <c r="AG20452" s="0" t="e">
        <f aca="false">(AD20452-$AF$20000)^2</f>
        <v>#DIV/0!</v>
      </c>
    </row>
    <row r="20453" customFormat="false" ht="12.75" hidden="false" customHeight="false" outlineLevel="0" collapsed="false">
      <c r="AG20453" s="0" t="e">
        <f aca="false">(AD20453-$AF$20000)^2</f>
        <v>#DIV/0!</v>
      </c>
    </row>
    <row r="20454" customFormat="false" ht="12.75" hidden="false" customHeight="false" outlineLevel="0" collapsed="false">
      <c r="AG20454" s="0" t="e">
        <f aca="false">(AD20454-$AF$20000)^2</f>
        <v>#DIV/0!</v>
      </c>
    </row>
    <row r="20455" customFormat="false" ht="12.75" hidden="false" customHeight="false" outlineLevel="0" collapsed="false">
      <c r="AG20455" s="0" t="e">
        <f aca="false">(AD20455-$AF$20000)^2</f>
        <v>#DIV/0!</v>
      </c>
    </row>
    <row r="20456" customFormat="false" ht="12.75" hidden="false" customHeight="false" outlineLevel="0" collapsed="false">
      <c r="AG20456" s="0" t="e">
        <f aca="false">(AD20456-$AF$20000)^2</f>
        <v>#DIV/0!</v>
      </c>
    </row>
    <row r="20457" customFormat="false" ht="12.75" hidden="false" customHeight="false" outlineLevel="0" collapsed="false">
      <c r="AG20457" s="0" t="e">
        <f aca="false">(AD20457-$AF$20000)^2</f>
        <v>#DIV/0!</v>
      </c>
    </row>
    <row r="20458" customFormat="false" ht="12.75" hidden="false" customHeight="false" outlineLevel="0" collapsed="false">
      <c r="AG20458" s="0" t="e">
        <f aca="false">(AD20458-$AF$20000)^2</f>
        <v>#DIV/0!</v>
      </c>
    </row>
    <row r="20459" customFormat="false" ht="12.75" hidden="false" customHeight="false" outlineLevel="0" collapsed="false">
      <c r="AG20459" s="0" t="e">
        <f aca="false">(AD20459-$AF$20000)^2</f>
        <v>#DIV/0!</v>
      </c>
    </row>
    <row r="20460" customFormat="false" ht="12.75" hidden="false" customHeight="false" outlineLevel="0" collapsed="false">
      <c r="AG20460" s="0" t="e">
        <f aca="false">(AD20460-$AF$20000)^2</f>
        <v>#DIV/0!</v>
      </c>
    </row>
    <row r="20461" customFormat="false" ht="12.75" hidden="false" customHeight="false" outlineLevel="0" collapsed="false">
      <c r="AG20461" s="0" t="e">
        <f aca="false">(AD20461-$AF$20000)^2</f>
        <v>#DIV/0!</v>
      </c>
    </row>
    <row r="20462" customFormat="false" ht="12.75" hidden="false" customHeight="false" outlineLevel="0" collapsed="false">
      <c r="AG20462" s="0" t="e">
        <f aca="false">(AD20462-$AF$20000)^2</f>
        <v>#DIV/0!</v>
      </c>
    </row>
    <row r="20463" customFormat="false" ht="12.75" hidden="false" customHeight="false" outlineLevel="0" collapsed="false">
      <c r="AG20463" s="0" t="e">
        <f aca="false">(AD20463-$AF$20000)^2</f>
        <v>#DIV/0!</v>
      </c>
    </row>
    <row r="20464" customFormat="false" ht="12.75" hidden="false" customHeight="false" outlineLevel="0" collapsed="false">
      <c r="AG20464" s="0" t="e">
        <f aca="false">(AD20464-$AF$20000)^2</f>
        <v>#DIV/0!</v>
      </c>
    </row>
    <row r="20465" customFormat="false" ht="12.75" hidden="false" customHeight="false" outlineLevel="0" collapsed="false">
      <c r="AG20465" s="0" t="e">
        <f aca="false">(AD20465-$AF$20000)^2</f>
        <v>#DIV/0!</v>
      </c>
    </row>
    <row r="20466" customFormat="false" ht="12.75" hidden="false" customHeight="false" outlineLevel="0" collapsed="false">
      <c r="AG20466" s="0" t="e">
        <f aca="false">(AD20466-$AF$20000)^2</f>
        <v>#DIV/0!</v>
      </c>
    </row>
    <row r="20467" customFormat="false" ht="12.75" hidden="false" customHeight="false" outlineLevel="0" collapsed="false">
      <c r="AG20467" s="0" t="e">
        <f aca="false">(AD20467-$AF$20000)^2</f>
        <v>#DIV/0!</v>
      </c>
    </row>
    <row r="20468" customFormat="false" ht="12.75" hidden="false" customHeight="false" outlineLevel="0" collapsed="false">
      <c r="AG20468" s="0" t="e">
        <f aca="false">(AD20468-$AF$20000)^2</f>
        <v>#DIV/0!</v>
      </c>
    </row>
    <row r="20469" customFormat="false" ht="12.75" hidden="false" customHeight="false" outlineLevel="0" collapsed="false">
      <c r="AG20469" s="0" t="e">
        <f aca="false">(AD20469-$AF$20000)^2</f>
        <v>#DIV/0!</v>
      </c>
    </row>
    <row r="20470" customFormat="false" ht="12.75" hidden="false" customHeight="false" outlineLevel="0" collapsed="false">
      <c r="AG20470" s="0" t="e">
        <f aca="false">(AD20470-$AF$20000)^2</f>
        <v>#DIV/0!</v>
      </c>
    </row>
    <row r="20471" customFormat="false" ht="12.75" hidden="false" customHeight="false" outlineLevel="0" collapsed="false">
      <c r="AG20471" s="0" t="e">
        <f aca="false">(AD20471-$AF$20000)^2</f>
        <v>#DIV/0!</v>
      </c>
    </row>
    <row r="20472" customFormat="false" ht="12.75" hidden="false" customHeight="false" outlineLevel="0" collapsed="false">
      <c r="AG20472" s="0" t="e">
        <f aca="false">(AD20472-$AF$20000)^2</f>
        <v>#DIV/0!</v>
      </c>
    </row>
    <row r="20473" customFormat="false" ht="12.75" hidden="false" customHeight="false" outlineLevel="0" collapsed="false">
      <c r="AG20473" s="0" t="e">
        <f aca="false">(AD20473-$AF$20000)^2</f>
        <v>#DIV/0!</v>
      </c>
    </row>
    <row r="20474" customFormat="false" ht="12.75" hidden="false" customHeight="false" outlineLevel="0" collapsed="false">
      <c r="AG20474" s="0" t="e">
        <f aca="false">(AD20474-$AF$20000)^2</f>
        <v>#DIV/0!</v>
      </c>
    </row>
    <row r="20475" customFormat="false" ht="12.75" hidden="false" customHeight="false" outlineLevel="0" collapsed="false">
      <c r="AG20475" s="0" t="e">
        <f aca="false">(AD20475-$AF$20000)^2</f>
        <v>#DIV/0!</v>
      </c>
    </row>
    <row r="20476" customFormat="false" ht="12.75" hidden="false" customHeight="false" outlineLevel="0" collapsed="false">
      <c r="AG20476" s="0" t="e">
        <f aca="false">(AD20476-$AF$20000)^2</f>
        <v>#DIV/0!</v>
      </c>
    </row>
    <row r="20477" customFormat="false" ht="12.75" hidden="false" customHeight="false" outlineLevel="0" collapsed="false">
      <c r="AG20477" s="0" t="e">
        <f aca="false">(AD20477-$AF$20000)^2</f>
        <v>#DIV/0!</v>
      </c>
    </row>
    <row r="20478" customFormat="false" ht="12.75" hidden="false" customHeight="false" outlineLevel="0" collapsed="false">
      <c r="AG20478" s="0" t="e">
        <f aca="false">(AD20478-$AF$20000)^2</f>
        <v>#DIV/0!</v>
      </c>
    </row>
    <row r="20479" customFormat="false" ht="12.75" hidden="false" customHeight="false" outlineLevel="0" collapsed="false">
      <c r="AG20479" s="0" t="e">
        <f aca="false">(AD20479-$AF$20000)^2</f>
        <v>#DIV/0!</v>
      </c>
    </row>
    <row r="20480" customFormat="false" ht="12.75" hidden="false" customHeight="false" outlineLevel="0" collapsed="false">
      <c r="AG20480" s="0" t="e">
        <f aca="false">(AD20480-$AF$20000)^2</f>
        <v>#DIV/0!</v>
      </c>
    </row>
    <row r="20481" customFormat="false" ht="12.75" hidden="false" customHeight="false" outlineLevel="0" collapsed="false">
      <c r="AG20481" s="0" t="e">
        <f aca="false">(AD20481-$AF$20000)^2</f>
        <v>#DIV/0!</v>
      </c>
    </row>
    <row r="20482" customFormat="false" ht="12.75" hidden="false" customHeight="false" outlineLevel="0" collapsed="false">
      <c r="AG20482" s="0" t="e">
        <f aca="false">(AD20482-$AF$20000)^2</f>
        <v>#DIV/0!</v>
      </c>
    </row>
    <row r="20483" customFormat="false" ht="12.75" hidden="false" customHeight="false" outlineLevel="0" collapsed="false">
      <c r="AG20483" s="0" t="e">
        <f aca="false">(AD20483-$AF$20000)^2</f>
        <v>#DIV/0!</v>
      </c>
    </row>
    <row r="20484" customFormat="false" ht="12.75" hidden="false" customHeight="false" outlineLevel="0" collapsed="false">
      <c r="AG20484" s="0" t="e">
        <f aca="false">(AD20484-$AF$20000)^2</f>
        <v>#DIV/0!</v>
      </c>
    </row>
    <row r="20485" customFormat="false" ht="12.75" hidden="false" customHeight="false" outlineLevel="0" collapsed="false">
      <c r="AG20485" s="0" t="e">
        <f aca="false">(AD20485-$AF$20000)^2</f>
        <v>#DIV/0!</v>
      </c>
    </row>
    <row r="20486" customFormat="false" ht="12.75" hidden="false" customHeight="false" outlineLevel="0" collapsed="false">
      <c r="AG20486" s="0" t="e">
        <f aca="false">(AD20486-$AF$20000)^2</f>
        <v>#DIV/0!</v>
      </c>
    </row>
    <row r="20487" customFormat="false" ht="12.75" hidden="false" customHeight="false" outlineLevel="0" collapsed="false">
      <c r="AG20487" s="0" t="e">
        <f aca="false">(AD20487-$AF$20000)^2</f>
        <v>#DIV/0!</v>
      </c>
    </row>
    <row r="20488" customFormat="false" ht="12.75" hidden="false" customHeight="false" outlineLevel="0" collapsed="false">
      <c r="AG20488" s="0" t="e">
        <f aca="false">(AD20488-$AF$20000)^2</f>
        <v>#DIV/0!</v>
      </c>
    </row>
    <row r="20489" customFormat="false" ht="12.75" hidden="false" customHeight="false" outlineLevel="0" collapsed="false">
      <c r="AG20489" s="0" t="e">
        <f aca="false">(AD20489-$AF$20000)^2</f>
        <v>#DIV/0!</v>
      </c>
    </row>
    <row r="20490" customFormat="false" ht="12.75" hidden="false" customHeight="false" outlineLevel="0" collapsed="false">
      <c r="AG20490" s="0" t="e">
        <f aca="false">(AD20490-$AF$20000)^2</f>
        <v>#DIV/0!</v>
      </c>
    </row>
    <row r="20491" customFormat="false" ht="12.75" hidden="false" customHeight="false" outlineLevel="0" collapsed="false">
      <c r="AG20491" s="0" t="e">
        <f aca="false">(AD20491-$AF$20000)^2</f>
        <v>#DIV/0!</v>
      </c>
    </row>
    <row r="20492" customFormat="false" ht="12.75" hidden="false" customHeight="false" outlineLevel="0" collapsed="false">
      <c r="AG20492" s="0" t="e">
        <f aca="false">(AD20492-$AF$20000)^2</f>
        <v>#DIV/0!</v>
      </c>
    </row>
    <row r="20493" customFormat="false" ht="12.75" hidden="false" customHeight="false" outlineLevel="0" collapsed="false">
      <c r="AG20493" s="0" t="e">
        <f aca="false">(AD20493-$AF$20000)^2</f>
        <v>#DIV/0!</v>
      </c>
    </row>
    <row r="20494" customFormat="false" ht="12.75" hidden="false" customHeight="false" outlineLevel="0" collapsed="false">
      <c r="AG20494" s="0" t="e">
        <f aca="false">(AD20494-$AF$20000)^2</f>
        <v>#DIV/0!</v>
      </c>
    </row>
    <row r="20495" customFormat="false" ht="12.75" hidden="false" customHeight="false" outlineLevel="0" collapsed="false">
      <c r="AG20495" s="0" t="e">
        <f aca="false">(AD20495-$AF$20000)^2</f>
        <v>#DIV/0!</v>
      </c>
    </row>
    <row r="20496" customFormat="false" ht="12.75" hidden="false" customHeight="false" outlineLevel="0" collapsed="false">
      <c r="AG20496" s="0" t="e">
        <f aca="false">(AD20496-$AF$20000)^2</f>
        <v>#DIV/0!</v>
      </c>
    </row>
    <row r="20497" customFormat="false" ht="12.75" hidden="false" customHeight="false" outlineLevel="0" collapsed="false">
      <c r="AG20497" s="0" t="e">
        <f aca="false">(AD20497-$AF$20000)^2</f>
        <v>#DIV/0!</v>
      </c>
    </row>
    <row r="20498" customFormat="false" ht="12.75" hidden="false" customHeight="false" outlineLevel="0" collapsed="false">
      <c r="AG20498" s="0" t="e">
        <f aca="false">(AD20498-$AF$20000)^2</f>
        <v>#DIV/0!</v>
      </c>
    </row>
    <row r="20499" customFormat="false" ht="12.75" hidden="false" customHeight="false" outlineLevel="0" collapsed="false">
      <c r="AG20499" s="0" t="e">
        <f aca="false">(AD20499-$AF$20000)^2</f>
        <v>#DIV/0!</v>
      </c>
    </row>
    <row r="20500" customFormat="false" ht="12.75" hidden="false" customHeight="false" outlineLevel="0" collapsed="false">
      <c r="AG20500" s="0" t="e">
        <f aca="false">(AD20500-$AF$20000)^2</f>
        <v>#DIV/0!</v>
      </c>
    </row>
    <row r="20501" customFormat="false" ht="12.75" hidden="false" customHeight="false" outlineLevel="0" collapsed="false">
      <c r="AG20501" s="0" t="e">
        <f aca="false">(AD20501-$AF$20000)^2</f>
        <v>#DIV/0!</v>
      </c>
    </row>
    <row r="20502" customFormat="false" ht="12.75" hidden="false" customHeight="false" outlineLevel="0" collapsed="false">
      <c r="AG20502" s="0" t="e">
        <f aca="false">(AD20502-$AF$20000)^2</f>
        <v>#DIV/0!</v>
      </c>
    </row>
    <row r="20503" customFormat="false" ht="12.75" hidden="false" customHeight="false" outlineLevel="0" collapsed="false">
      <c r="AG20503" s="0" t="e">
        <f aca="false">(AD20503-$AF$20000)^2</f>
        <v>#DIV/0!</v>
      </c>
    </row>
    <row r="20504" customFormat="false" ht="12.75" hidden="false" customHeight="false" outlineLevel="0" collapsed="false">
      <c r="AG20504" s="0" t="e">
        <f aca="false">(AD20504-$AF$20000)^2</f>
        <v>#DIV/0!</v>
      </c>
    </row>
    <row r="20505" customFormat="false" ht="12.75" hidden="false" customHeight="false" outlineLevel="0" collapsed="false">
      <c r="AG20505" s="0" t="e">
        <f aca="false">(AD20505-$AF$20000)^2</f>
        <v>#DIV/0!</v>
      </c>
    </row>
    <row r="20506" customFormat="false" ht="12.75" hidden="false" customHeight="false" outlineLevel="0" collapsed="false">
      <c r="AG20506" s="0" t="e">
        <f aca="false">(AD20506-$AF$20000)^2</f>
        <v>#DIV/0!</v>
      </c>
    </row>
    <row r="20507" customFormat="false" ht="12.75" hidden="false" customHeight="false" outlineLevel="0" collapsed="false">
      <c r="AG20507" s="0" t="e">
        <f aca="false">(AD20507-$AF$20000)^2</f>
        <v>#DIV/0!</v>
      </c>
    </row>
    <row r="20508" customFormat="false" ht="12.75" hidden="false" customHeight="false" outlineLevel="0" collapsed="false">
      <c r="AG20508" s="0" t="e">
        <f aca="false">(AD20508-$AF$20000)^2</f>
        <v>#DIV/0!</v>
      </c>
    </row>
    <row r="20509" customFormat="false" ht="12.75" hidden="false" customHeight="false" outlineLevel="0" collapsed="false">
      <c r="AG20509" s="0" t="e">
        <f aca="false">(AD20509-$AF$20000)^2</f>
        <v>#DIV/0!</v>
      </c>
    </row>
    <row r="20510" customFormat="false" ht="12.75" hidden="false" customHeight="false" outlineLevel="0" collapsed="false">
      <c r="AG20510" s="0" t="e">
        <f aca="false">(AD20510-$AF$20000)^2</f>
        <v>#DIV/0!</v>
      </c>
    </row>
    <row r="20511" customFormat="false" ht="12.75" hidden="false" customHeight="false" outlineLevel="0" collapsed="false">
      <c r="AG20511" s="0" t="e">
        <f aca="false">(AD20511-$AF$20000)^2</f>
        <v>#DIV/0!</v>
      </c>
    </row>
    <row r="20512" customFormat="false" ht="12.75" hidden="false" customHeight="false" outlineLevel="0" collapsed="false">
      <c r="AG20512" s="0" t="e">
        <f aca="false">(AD20512-$AF$20000)^2</f>
        <v>#DIV/0!</v>
      </c>
    </row>
    <row r="20513" customFormat="false" ht="12.75" hidden="false" customHeight="false" outlineLevel="0" collapsed="false">
      <c r="AG20513" s="0" t="e">
        <f aca="false">(AD20513-$AF$20000)^2</f>
        <v>#DIV/0!</v>
      </c>
    </row>
    <row r="20514" customFormat="false" ht="12.75" hidden="false" customHeight="false" outlineLevel="0" collapsed="false">
      <c r="AG20514" s="0" t="e">
        <f aca="false">(AD20514-$AF$20000)^2</f>
        <v>#DIV/0!</v>
      </c>
    </row>
    <row r="20515" customFormat="false" ht="12.75" hidden="false" customHeight="false" outlineLevel="0" collapsed="false">
      <c r="AG20515" s="0" t="e">
        <f aca="false">(AD20515-$AF$20000)^2</f>
        <v>#DIV/0!</v>
      </c>
    </row>
    <row r="20516" customFormat="false" ht="12.75" hidden="false" customHeight="false" outlineLevel="0" collapsed="false">
      <c r="AG20516" s="0" t="e">
        <f aca="false">(AD20516-$AF$20000)^2</f>
        <v>#DIV/0!</v>
      </c>
    </row>
    <row r="20517" customFormat="false" ht="12.75" hidden="false" customHeight="false" outlineLevel="0" collapsed="false">
      <c r="AG20517" s="0" t="e">
        <f aca="false">(AD20517-$AF$20000)^2</f>
        <v>#DIV/0!</v>
      </c>
    </row>
    <row r="20518" customFormat="false" ht="12.75" hidden="false" customHeight="false" outlineLevel="0" collapsed="false">
      <c r="AG20518" s="0" t="e">
        <f aca="false">(AD20518-$AF$20000)^2</f>
        <v>#DIV/0!</v>
      </c>
    </row>
    <row r="20519" customFormat="false" ht="12.75" hidden="false" customHeight="false" outlineLevel="0" collapsed="false">
      <c r="AG20519" s="0" t="e">
        <f aca="false">(AD20519-$AF$20000)^2</f>
        <v>#DIV/0!</v>
      </c>
    </row>
    <row r="20520" customFormat="false" ht="12.75" hidden="false" customHeight="false" outlineLevel="0" collapsed="false">
      <c r="AG20520" s="0" t="e">
        <f aca="false">(AD20520-$AF$20000)^2</f>
        <v>#DIV/0!</v>
      </c>
    </row>
    <row r="20521" customFormat="false" ht="12.75" hidden="false" customHeight="false" outlineLevel="0" collapsed="false">
      <c r="AG20521" s="0" t="e">
        <f aca="false">(AD20521-$AF$20000)^2</f>
        <v>#DIV/0!</v>
      </c>
    </row>
    <row r="20522" customFormat="false" ht="12.75" hidden="false" customHeight="false" outlineLevel="0" collapsed="false">
      <c r="AG20522" s="0" t="e">
        <f aca="false">(AD20522-$AF$20000)^2</f>
        <v>#DIV/0!</v>
      </c>
    </row>
    <row r="20523" customFormat="false" ht="12.75" hidden="false" customHeight="false" outlineLevel="0" collapsed="false">
      <c r="AG20523" s="0" t="e">
        <f aca="false">(AD20523-$AF$20000)^2</f>
        <v>#DIV/0!</v>
      </c>
    </row>
    <row r="20524" customFormat="false" ht="12.75" hidden="false" customHeight="false" outlineLevel="0" collapsed="false">
      <c r="AG20524" s="0" t="e">
        <f aca="false">(AD20524-$AF$20000)^2</f>
        <v>#DIV/0!</v>
      </c>
    </row>
    <row r="20525" customFormat="false" ht="12.75" hidden="false" customHeight="false" outlineLevel="0" collapsed="false">
      <c r="AG20525" s="0" t="e">
        <f aca="false">(AD20525-$AF$20000)^2</f>
        <v>#DIV/0!</v>
      </c>
    </row>
    <row r="20526" customFormat="false" ht="12.75" hidden="false" customHeight="false" outlineLevel="0" collapsed="false">
      <c r="AG20526" s="0" t="e">
        <f aca="false">(AD20526-$AF$20000)^2</f>
        <v>#DIV/0!</v>
      </c>
    </row>
    <row r="20527" customFormat="false" ht="12.75" hidden="false" customHeight="false" outlineLevel="0" collapsed="false">
      <c r="AG20527" s="0" t="e">
        <f aca="false">(AD20527-$AF$20000)^2</f>
        <v>#DIV/0!</v>
      </c>
    </row>
    <row r="20528" customFormat="false" ht="12.75" hidden="false" customHeight="false" outlineLevel="0" collapsed="false">
      <c r="AG20528" s="0" t="e">
        <f aca="false">(AD20528-$AF$20000)^2</f>
        <v>#DIV/0!</v>
      </c>
    </row>
    <row r="20529" customFormat="false" ht="12.75" hidden="false" customHeight="false" outlineLevel="0" collapsed="false">
      <c r="AG20529" s="0" t="e">
        <f aca="false">(AD20529-$AF$20000)^2</f>
        <v>#DIV/0!</v>
      </c>
    </row>
    <row r="20530" customFormat="false" ht="12.75" hidden="false" customHeight="false" outlineLevel="0" collapsed="false">
      <c r="AG20530" s="0" t="e">
        <f aca="false">(AD20530-$AF$20000)^2</f>
        <v>#DIV/0!</v>
      </c>
    </row>
    <row r="20531" customFormat="false" ht="12.75" hidden="false" customHeight="false" outlineLevel="0" collapsed="false">
      <c r="AG20531" s="0" t="e">
        <f aca="false">(AD20531-$AF$20000)^2</f>
        <v>#DIV/0!</v>
      </c>
    </row>
    <row r="20532" customFormat="false" ht="12.75" hidden="false" customHeight="false" outlineLevel="0" collapsed="false">
      <c r="AG20532" s="0" t="e">
        <f aca="false">(AD20532-$AF$20000)^2</f>
        <v>#DIV/0!</v>
      </c>
    </row>
    <row r="20533" customFormat="false" ht="12.75" hidden="false" customHeight="false" outlineLevel="0" collapsed="false">
      <c r="AG20533" s="0" t="e">
        <f aca="false">(AD20533-$AF$20000)^2</f>
        <v>#DIV/0!</v>
      </c>
    </row>
    <row r="20534" customFormat="false" ht="12.75" hidden="false" customHeight="false" outlineLevel="0" collapsed="false">
      <c r="AG20534" s="0" t="e">
        <f aca="false">(AD20534-$AF$20000)^2</f>
        <v>#DIV/0!</v>
      </c>
    </row>
    <row r="20535" customFormat="false" ht="12.75" hidden="false" customHeight="false" outlineLevel="0" collapsed="false">
      <c r="AG20535" s="0" t="e">
        <f aca="false">(AD20535-$AF$20000)^2</f>
        <v>#DIV/0!</v>
      </c>
    </row>
    <row r="20536" customFormat="false" ht="12.75" hidden="false" customHeight="false" outlineLevel="0" collapsed="false">
      <c r="AG20536" s="0" t="e">
        <f aca="false">(AD20536-$AF$20000)^2</f>
        <v>#DIV/0!</v>
      </c>
    </row>
    <row r="20537" customFormat="false" ht="12.75" hidden="false" customHeight="false" outlineLevel="0" collapsed="false">
      <c r="AG20537" s="0" t="e">
        <f aca="false">(AD20537-$AF$20000)^2</f>
        <v>#DIV/0!</v>
      </c>
    </row>
    <row r="20538" customFormat="false" ht="12.75" hidden="false" customHeight="false" outlineLevel="0" collapsed="false">
      <c r="AG20538" s="0" t="e">
        <f aca="false">(AD20538-$AF$20000)^2</f>
        <v>#DIV/0!</v>
      </c>
    </row>
    <row r="20539" customFormat="false" ht="12.75" hidden="false" customHeight="false" outlineLevel="0" collapsed="false">
      <c r="AG20539" s="0" t="e">
        <f aca="false">(AD20539-$AF$20000)^2</f>
        <v>#DIV/0!</v>
      </c>
    </row>
    <row r="20540" customFormat="false" ht="12.75" hidden="false" customHeight="false" outlineLevel="0" collapsed="false">
      <c r="AG20540" s="0" t="e">
        <f aca="false">(AD20540-$AF$20000)^2</f>
        <v>#DIV/0!</v>
      </c>
    </row>
    <row r="20541" customFormat="false" ht="12.75" hidden="false" customHeight="false" outlineLevel="0" collapsed="false">
      <c r="AG20541" s="0" t="e">
        <f aca="false">(AD20541-$AF$20000)^2</f>
        <v>#DIV/0!</v>
      </c>
    </row>
    <row r="20542" customFormat="false" ht="12.75" hidden="false" customHeight="false" outlineLevel="0" collapsed="false">
      <c r="AG20542" s="0" t="e">
        <f aca="false">(AD20542-$AF$20000)^2</f>
        <v>#DIV/0!</v>
      </c>
    </row>
    <row r="20543" customFormat="false" ht="12.75" hidden="false" customHeight="false" outlineLevel="0" collapsed="false">
      <c r="AG20543" s="0" t="e">
        <f aca="false">(AD20543-$AF$20000)^2</f>
        <v>#DIV/0!</v>
      </c>
    </row>
    <row r="20544" customFormat="false" ht="12.75" hidden="false" customHeight="false" outlineLevel="0" collapsed="false">
      <c r="AG20544" s="0" t="e">
        <f aca="false">(AD20544-$AF$20000)^2</f>
        <v>#DIV/0!</v>
      </c>
    </row>
    <row r="20545" customFormat="false" ht="12.75" hidden="false" customHeight="false" outlineLevel="0" collapsed="false">
      <c r="AG20545" s="0" t="e">
        <f aca="false">(AD20545-$AF$20000)^2</f>
        <v>#DIV/0!</v>
      </c>
    </row>
    <row r="20546" customFormat="false" ht="12.75" hidden="false" customHeight="false" outlineLevel="0" collapsed="false">
      <c r="AG20546" s="0" t="e">
        <f aca="false">(AD20546-$AF$20000)^2</f>
        <v>#DIV/0!</v>
      </c>
    </row>
    <row r="20547" customFormat="false" ht="12.75" hidden="false" customHeight="false" outlineLevel="0" collapsed="false">
      <c r="AG20547" s="0" t="e">
        <f aca="false">(AD20547-$AF$20000)^2</f>
        <v>#DIV/0!</v>
      </c>
    </row>
    <row r="20548" customFormat="false" ht="12.75" hidden="false" customHeight="false" outlineLevel="0" collapsed="false">
      <c r="AG20548" s="0" t="e">
        <f aca="false">(AD20548-$AF$20000)^2</f>
        <v>#DIV/0!</v>
      </c>
    </row>
    <row r="20549" customFormat="false" ht="12.75" hidden="false" customHeight="false" outlineLevel="0" collapsed="false">
      <c r="AG20549" s="0" t="e">
        <f aca="false">(AD20549-$AF$20000)^2</f>
        <v>#DIV/0!</v>
      </c>
    </row>
    <row r="20550" customFormat="false" ht="12.75" hidden="false" customHeight="false" outlineLevel="0" collapsed="false">
      <c r="AG20550" s="0" t="e">
        <f aca="false">(AD20550-$AF$20000)^2</f>
        <v>#DIV/0!</v>
      </c>
    </row>
    <row r="20551" customFormat="false" ht="12.75" hidden="false" customHeight="false" outlineLevel="0" collapsed="false">
      <c r="AG20551" s="0" t="e">
        <f aca="false">(AD20551-$AF$20000)^2</f>
        <v>#DIV/0!</v>
      </c>
    </row>
    <row r="20552" customFormat="false" ht="12.75" hidden="false" customHeight="false" outlineLevel="0" collapsed="false">
      <c r="AG20552" s="0" t="e">
        <f aca="false">(AD20552-$AF$20000)^2</f>
        <v>#DIV/0!</v>
      </c>
    </row>
    <row r="20553" customFormat="false" ht="12.75" hidden="false" customHeight="false" outlineLevel="0" collapsed="false">
      <c r="AG20553" s="0" t="e">
        <f aca="false">(AD20553-$AF$20000)^2</f>
        <v>#DIV/0!</v>
      </c>
    </row>
    <row r="20554" customFormat="false" ht="12.75" hidden="false" customHeight="false" outlineLevel="0" collapsed="false">
      <c r="AG20554" s="0" t="e">
        <f aca="false">(AD20554-$AF$20000)^2</f>
        <v>#DIV/0!</v>
      </c>
    </row>
    <row r="20555" customFormat="false" ht="12.75" hidden="false" customHeight="false" outlineLevel="0" collapsed="false">
      <c r="AG20555" s="0" t="e">
        <f aca="false">(AD20555-$AF$20000)^2</f>
        <v>#DIV/0!</v>
      </c>
    </row>
    <row r="20556" customFormat="false" ht="12.75" hidden="false" customHeight="false" outlineLevel="0" collapsed="false">
      <c r="AG20556" s="0" t="e">
        <f aca="false">(AD20556-$AF$20000)^2</f>
        <v>#DIV/0!</v>
      </c>
    </row>
    <row r="20557" customFormat="false" ht="12.75" hidden="false" customHeight="false" outlineLevel="0" collapsed="false">
      <c r="AG20557" s="0" t="e">
        <f aca="false">(AD20557-$AF$20000)^2</f>
        <v>#DIV/0!</v>
      </c>
    </row>
    <row r="20558" customFormat="false" ht="12.75" hidden="false" customHeight="false" outlineLevel="0" collapsed="false">
      <c r="AG20558" s="0" t="e">
        <f aca="false">(AD20558-$AF$20000)^2</f>
        <v>#DIV/0!</v>
      </c>
    </row>
    <row r="20559" customFormat="false" ht="12.75" hidden="false" customHeight="false" outlineLevel="0" collapsed="false">
      <c r="AG20559" s="0" t="e">
        <f aca="false">(AD20559-$AF$20000)^2</f>
        <v>#DIV/0!</v>
      </c>
    </row>
    <row r="20560" customFormat="false" ht="12.75" hidden="false" customHeight="false" outlineLevel="0" collapsed="false">
      <c r="AG20560" s="0" t="e">
        <f aca="false">(AD20560-$AF$20000)^2</f>
        <v>#DIV/0!</v>
      </c>
    </row>
    <row r="20561" customFormat="false" ht="12.75" hidden="false" customHeight="false" outlineLevel="0" collapsed="false">
      <c r="AG20561" s="0" t="e">
        <f aca="false">(AD20561-$AF$20000)^2</f>
        <v>#DIV/0!</v>
      </c>
    </row>
    <row r="20562" customFormat="false" ht="12.75" hidden="false" customHeight="false" outlineLevel="0" collapsed="false">
      <c r="AG20562" s="0" t="e">
        <f aca="false">(AD20562-$AF$20000)^2</f>
        <v>#DIV/0!</v>
      </c>
    </row>
    <row r="20563" customFormat="false" ht="12.75" hidden="false" customHeight="false" outlineLevel="0" collapsed="false">
      <c r="AG20563" s="0" t="e">
        <f aca="false">(AD20563-$AF$20000)^2</f>
        <v>#DIV/0!</v>
      </c>
    </row>
    <row r="20564" customFormat="false" ht="12.75" hidden="false" customHeight="false" outlineLevel="0" collapsed="false">
      <c r="AG20564" s="0" t="e">
        <f aca="false">(AD20564-$AF$20000)^2</f>
        <v>#DIV/0!</v>
      </c>
    </row>
    <row r="20565" customFormat="false" ht="12.75" hidden="false" customHeight="false" outlineLevel="0" collapsed="false">
      <c r="AG20565" s="0" t="e">
        <f aca="false">(AD20565-$AF$20000)^2</f>
        <v>#DIV/0!</v>
      </c>
    </row>
    <row r="20566" customFormat="false" ht="12.75" hidden="false" customHeight="false" outlineLevel="0" collapsed="false">
      <c r="AG20566" s="0" t="e">
        <f aca="false">(AD20566-$AF$20000)^2</f>
        <v>#DIV/0!</v>
      </c>
    </row>
    <row r="20567" customFormat="false" ht="12.75" hidden="false" customHeight="false" outlineLevel="0" collapsed="false">
      <c r="AG20567" s="0" t="e">
        <f aca="false">(AD20567-$AF$20000)^2</f>
        <v>#DIV/0!</v>
      </c>
    </row>
    <row r="20568" customFormat="false" ht="12.75" hidden="false" customHeight="false" outlineLevel="0" collapsed="false">
      <c r="AG20568" s="0" t="e">
        <f aca="false">(AD20568-$AF$20000)^2</f>
        <v>#DIV/0!</v>
      </c>
    </row>
    <row r="20569" customFormat="false" ht="12.75" hidden="false" customHeight="false" outlineLevel="0" collapsed="false">
      <c r="AG20569" s="0" t="e">
        <f aca="false">(AD20569-$AF$20000)^2</f>
        <v>#DIV/0!</v>
      </c>
    </row>
    <row r="20570" customFormat="false" ht="12.75" hidden="false" customHeight="false" outlineLevel="0" collapsed="false">
      <c r="AG20570" s="0" t="e">
        <f aca="false">(AD20570-$AF$20000)^2</f>
        <v>#DIV/0!</v>
      </c>
    </row>
    <row r="20571" customFormat="false" ht="12.75" hidden="false" customHeight="false" outlineLevel="0" collapsed="false">
      <c r="AG20571" s="0" t="e">
        <f aca="false">(AD20571-$AF$20000)^2</f>
        <v>#DIV/0!</v>
      </c>
    </row>
    <row r="20572" customFormat="false" ht="12.75" hidden="false" customHeight="false" outlineLevel="0" collapsed="false">
      <c r="AG20572" s="0" t="e">
        <f aca="false">(AD20572-$AF$20000)^2</f>
        <v>#DIV/0!</v>
      </c>
    </row>
    <row r="20573" customFormat="false" ht="12.75" hidden="false" customHeight="false" outlineLevel="0" collapsed="false">
      <c r="AG20573" s="0" t="e">
        <f aca="false">(AD20573-$AF$20000)^2</f>
        <v>#DIV/0!</v>
      </c>
    </row>
    <row r="20574" customFormat="false" ht="12.75" hidden="false" customHeight="false" outlineLevel="0" collapsed="false">
      <c r="AG20574" s="0" t="e">
        <f aca="false">(AD20574-$AF$20000)^2</f>
        <v>#DIV/0!</v>
      </c>
    </row>
    <row r="20575" customFormat="false" ht="12.75" hidden="false" customHeight="false" outlineLevel="0" collapsed="false">
      <c r="AG20575" s="0" t="e">
        <f aca="false">(AD20575-$AF$20000)^2</f>
        <v>#DIV/0!</v>
      </c>
    </row>
    <row r="20576" customFormat="false" ht="12.75" hidden="false" customHeight="false" outlineLevel="0" collapsed="false">
      <c r="AG20576" s="0" t="e">
        <f aca="false">(AD20576-$AF$20000)^2</f>
        <v>#DIV/0!</v>
      </c>
    </row>
    <row r="20577" customFormat="false" ht="12.75" hidden="false" customHeight="false" outlineLevel="0" collapsed="false">
      <c r="AG20577" s="0" t="e">
        <f aca="false">(AD20577-$AF$20000)^2</f>
        <v>#DIV/0!</v>
      </c>
    </row>
    <row r="20578" customFormat="false" ht="12.75" hidden="false" customHeight="false" outlineLevel="0" collapsed="false">
      <c r="AG20578" s="0" t="e">
        <f aca="false">(AD20578-$AF$20000)^2</f>
        <v>#DIV/0!</v>
      </c>
    </row>
    <row r="20579" customFormat="false" ht="12.75" hidden="false" customHeight="false" outlineLevel="0" collapsed="false">
      <c r="AG20579" s="0" t="e">
        <f aca="false">(AD20579-$AF$20000)^2</f>
        <v>#DIV/0!</v>
      </c>
    </row>
    <row r="20580" customFormat="false" ht="12.75" hidden="false" customHeight="false" outlineLevel="0" collapsed="false">
      <c r="AG20580" s="0" t="e">
        <f aca="false">(AD20580-$AF$20000)^2</f>
        <v>#DIV/0!</v>
      </c>
    </row>
    <row r="20581" customFormat="false" ht="12.75" hidden="false" customHeight="false" outlineLevel="0" collapsed="false">
      <c r="AG20581" s="0" t="e">
        <f aca="false">(AD20581-$AF$20000)^2</f>
        <v>#DIV/0!</v>
      </c>
    </row>
    <row r="20582" customFormat="false" ht="12.75" hidden="false" customHeight="false" outlineLevel="0" collapsed="false">
      <c r="AG20582" s="0" t="e">
        <f aca="false">(AD20582-$AF$20000)^2</f>
        <v>#DIV/0!</v>
      </c>
    </row>
    <row r="20583" customFormat="false" ht="12.75" hidden="false" customHeight="false" outlineLevel="0" collapsed="false">
      <c r="AG20583" s="0" t="e">
        <f aca="false">(AD20583-$AF$20000)^2</f>
        <v>#DIV/0!</v>
      </c>
    </row>
    <row r="20584" customFormat="false" ht="12.75" hidden="false" customHeight="false" outlineLevel="0" collapsed="false">
      <c r="AG20584" s="0" t="e">
        <f aca="false">(AD20584-$AF$20000)^2</f>
        <v>#DIV/0!</v>
      </c>
    </row>
    <row r="20585" customFormat="false" ht="12.75" hidden="false" customHeight="false" outlineLevel="0" collapsed="false">
      <c r="AG20585" s="0" t="e">
        <f aca="false">(AD20585-$AF$20000)^2</f>
        <v>#DIV/0!</v>
      </c>
    </row>
    <row r="20586" customFormat="false" ht="12.75" hidden="false" customHeight="false" outlineLevel="0" collapsed="false">
      <c r="AG20586" s="0" t="e">
        <f aca="false">(AD20586-$AF$20000)^2</f>
        <v>#DIV/0!</v>
      </c>
    </row>
    <row r="20587" customFormat="false" ht="12.75" hidden="false" customHeight="false" outlineLevel="0" collapsed="false">
      <c r="AG20587" s="0" t="e">
        <f aca="false">(AD20587-$AF$20000)^2</f>
        <v>#DIV/0!</v>
      </c>
    </row>
    <row r="20588" customFormat="false" ht="12.75" hidden="false" customHeight="false" outlineLevel="0" collapsed="false">
      <c r="AG20588" s="0" t="e">
        <f aca="false">(AD20588-$AF$20000)^2</f>
        <v>#DIV/0!</v>
      </c>
    </row>
    <row r="20589" customFormat="false" ht="12.75" hidden="false" customHeight="false" outlineLevel="0" collapsed="false">
      <c r="AG20589" s="0" t="e">
        <f aca="false">(AD20589-$AF$20000)^2</f>
        <v>#DIV/0!</v>
      </c>
    </row>
    <row r="20590" customFormat="false" ht="12.75" hidden="false" customHeight="false" outlineLevel="0" collapsed="false">
      <c r="AG20590" s="0" t="e">
        <f aca="false">(AD20590-$AF$20000)^2</f>
        <v>#DIV/0!</v>
      </c>
    </row>
    <row r="20591" customFormat="false" ht="12.75" hidden="false" customHeight="false" outlineLevel="0" collapsed="false">
      <c r="AG20591" s="0" t="e">
        <f aca="false">(AD20591-$AF$20000)^2</f>
        <v>#DIV/0!</v>
      </c>
    </row>
    <row r="20592" customFormat="false" ht="12.75" hidden="false" customHeight="false" outlineLevel="0" collapsed="false">
      <c r="AG20592" s="0" t="e">
        <f aca="false">(AD20592-$AF$20000)^2</f>
        <v>#DIV/0!</v>
      </c>
    </row>
    <row r="20593" customFormat="false" ht="12.75" hidden="false" customHeight="false" outlineLevel="0" collapsed="false">
      <c r="AG20593" s="0" t="e">
        <f aca="false">(AD20593-$AF$20000)^2</f>
        <v>#DIV/0!</v>
      </c>
    </row>
    <row r="20594" customFormat="false" ht="12.75" hidden="false" customHeight="false" outlineLevel="0" collapsed="false">
      <c r="AG20594" s="0" t="e">
        <f aca="false">(AD20594-$AF$20000)^2</f>
        <v>#DIV/0!</v>
      </c>
    </row>
    <row r="20595" customFormat="false" ht="12.75" hidden="false" customHeight="false" outlineLevel="0" collapsed="false">
      <c r="AG20595" s="0" t="e">
        <f aca="false">(AD20595-$AF$20000)^2</f>
        <v>#DIV/0!</v>
      </c>
    </row>
    <row r="20596" customFormat="false" ht="12.75" hidden="false" customHeight="false" outlineLevel="0" collapsed="false">
      <c r="AG20596" s="0" t="e">
        <f aca="false">(AD20596-$AF$20000)^2</f>
        <v>#DIV/0!</v>
      </c>
    </row>
    <row r="20597" customFormat="false" ht="12.75" hidden="false" customHeight="false" outlineLevel="0" collapsed="false">
      <c r="AG20597" s="0" t="e">
        <f aca="false">(AD20597-$AF$20000)^2</f>
        <v>#DIV/0!</v>
      </c>
    </row>
    <row r="20598" customFormat="false" ht="12.75" hidden="false" customHeight="false" outlineLevel="0" collapsed="false">
      <c r="AG20598" s="0" t="e">
        <f aca="false">(AD20598-$AF$20000)^2</f>
        <v>#DIV/0!</v>
      </c>
    </row>
    <row r="20599" customFormat="false" ht="12.75" hidden="false" customHeight="false" outlineLevel="0" collapsed="false">
      <c r="AG20599" s="0" t="e">
        <f aca="false">(AD20599-$AF$20000)^2</f>
        <v>#DIV/0!</v>
      </c>
    </row>
    <row r="20600" customFormat="false" ht="12.75" hidden="false" customHeight="false" outlineLevel="0" collapsed="false">
      <c r="AG20600" s="0" t="e">
        <f aca="false">(AD20600-$AF$20000)^2</f>
        <v>#DIV/0!</v>
      </c>
    </row>
    <row r="20601" customFormat="false" ht="12.75" hidden="false" customHeight="false" outlineLevel="0" collapsed="false">
      <c r="AG20601" s="0" t="e">
        <f aca="false">(AD20601-$AF$20000)^2</f>
        <v>#DIV/0!</v>
      </c>
    </row>
    <row r="20602" customFormat="false" ht="12.75" hidden="false" customHeight="false" outlineLevel="0" collapsed="false">
      <c r="AG20602" s="0" t="e">
        <f aca="false">(AD20602-$AF$20000)^2</f>
        <v>#DIV/0!</v>
      </c>
    </row>
    <row r="20603" customFormat="false" ht="12.75" hidden="false" customHeight="false" outlineLevel="0" collapsed="false">
      <c r="AG20603" s="0" t="e">
        <f aca="false">(AD20603-$AF$20000)^2</f>
        <v>#DIV/0!</v>
      </c>
    </row>
    <row r="20604" customFormat="false" ht="12.75" hidden="false" customHeight="false" outlineLevel="0" collapsed="false">
      <c r="AG20604" s="0" t="e">
        <f aca="false">(AD20604-$AF$20000)^2</f>
        <v>#DIV/0!</v>
      </c>
    </row>
    <row r="20605" customFormat="false" ht="12.75" hidden="false" customHeight="false" outlineLevel="0" collapsed="false">
      <c r="AG20605" s="0" t="e">
        <f aca="false">(AD20605-$AF$20000)^2</f>
        <v>#DIV/0!</v>
      </c>
    </row>
    <row r="20606" customFormat="false" ht="12.75" hidden="false" customHeight="false" outlineLevel="0" collapsed="false">
      <c r="AG20606" s="0" t="e">
        <f aca="false">(AD20606-$AF$20000)^2</f>
        <v>#DIV/0!</v>
      </c>
    </row>
    <row r="20607" customFormat="false" ht="12.75" hidden="false" customHeight="false" outlineLevel="0" collapsed="false">
      <c r="AG20607" s="0" t="e">
        <f aca="false">(AD20607-$AF$20000)^2</f>
        <v>#DIV/0!</v>
      </c>
    </row>
    <row r="20608" customFormat="false" ht="12.75" hidden="false" customHeight="false" outlineLevel="0" collapsed="false">
      <c r="AG20608" s="0" t="e">
        <f aca="false">(AD20608-$AF$20000)^2</f>
        <v>#DIV/0!</v>
      </c>
    </row>
    <row r="20609" customFormat="false" ht="12.75" hidden="false" customHeight="false" outlineLevel="0" collapsed="false">
      <c r="AG20609" s="0" t="e">
        <f aca="false">(AD20609-$AF$20000)^2</f>
        <v>#DIV/0!</v>
      </c>
    </row>
    <row r="20610" customFormat="false" ht="12.75" hidden="false" customHeight="false" outlineLevel="0" collapsed="false">
      <c r="AG20610" s="0" t="e">
        <f aca="false">(AD20610-$AF$20000)^2</f>
        <v>#DIV/0!</v>
      </c>
    </row>
    <row r="20611" customFormat="false" ht="12.75" hidden="false" customHeight="false" outlineLevel="0" collapsed="false">
      <c r="AG20611" s="0" t="e">
        <f aca="false">(AD20611-$AF$20000)^2</f>
        <v>#DIV/0!</v>
      </c>
    </row>
    <row r="20612" customFormat="false" ht="12.75" hidden="false" customHeight="false" outlineLevel="0" collapsed="false">
      <c r="AG20612" s="0" t="e">
        <f aca="false">(AD20612-$AF$20000)^2</f>
        <v>#DIV/0!</v>
      </c>
    </row>
    <row r="20613" customFormat="false" ht="12.75" hidden="false" customHeight="false" outlineLevel="0" collapsed="false">
      <c r="AG20613" s="0" t="e">
        <f aca="false">(AD20613-$AF$20000)^2</f>
        <v>#DIV/0!</v>
      </c>
    </row>
    <row r="20614" customFormat="false" ht="12.75" hidden="false" customHeight="false" outlineLevel="0" collapsed="false">
      <c r="AG20614" s="0" t="e">
        <f aca="false">(AD20614-$AF$20000)^2</f>
        <v>#DIV/0!</v>
      </c>
    </row>
    <row r="20615" customFormat="false" ht="12.75" hidden="false" customHeight="false" outlineLevel="0" collapsed="false">
      <c r="AG20615" s="0" t="e">
        <f aca="false">(AD20615-$AF$20000)^2</f>
        <v>#DIV/0!</v>
      </c>
    </row>
    <row r="20616" customFormat="false" ht="12.75" hidden="false" customHeight="false" outlineLevel="0" collapsed="false">
      <c r="AG20616" s="0" t="e">
        <f aca="false">(AD20616-$AF$20000)^2</f>
        <v>#DIV/0!</v>
      </c>
    </row>
    <row r="20617" customFormat="false" ht="12.75" hidden="false" customHeight="false" outlineLevel="0" collapsed="false">
      <c r="AG20617" s="0" t="e">
        <f aca="false">(AD20617-$AF$20000)^2</f>
        <v>#DIV/0!</v>
      </c>
    </row>
    <row r="20618" customFormat="false" ht="12.75" hidden="false" customHeight="false" outlineLevel="0" collapsed="false">
      <c r="AG20618" s="0" t="e">
        <f aca="false">(AD20618-$AF$20000)^2</f>
        <v>#DIV/0!</v>
      </c>
    </row>
    <row r="20619" customFormat="false" ht="12.75" hidden="false" customHeight="false" outlineLevel="0" collapsed="false">
      <c r="AG20619" s="0" t="e">
        <f aca="false">(AD20619-$AF$20000)^2</f>
        <v>#DIV/0!</v>
      </c>
    </row>
    <row r="20620" customFormat="false" ht="12.75" hidden="false" customHeight="false" outlineLevel="0" collapsed="false">
      <c r="AG20620" s="0" t="e">
        <f aca="false">(AD20620-$AF$20000)^2</f>
        <v>#DIV/0!</v>
      </c>
    </row>
    <row r="20621" customFormat="false" ht="12.75" hidden="false" customHeight="false" outlineLevel="0" collapsed="false">
      <c r="AG20621" s="0" t="e">
        <f aca="false">(AD20621-$AF$20000)^2</f>
        <v>#DIV/0!</v>
      </c>
    </row>
    <row r="20622" customFormat="false" ht="12.75" hidden="false" customHeight="false" outlineLevel="0" collapsed="false">
      <c r="AG20622" s="0" t="e">
        <f aca="false">(AD20622-$AF$20000)^2</f>
        <v>#DIV/0!</v>
      </c>
    </row>
    <row r="20623" customFormat="false" ht="12.75" hidden="false" customHeight="false" outlineLevel="0" collapsed="false">
      <c r="AG20623" s="0" t="e">
        <f aca="false">(AD20623-$AF$20000)^2</f>
        <v>#DIV/0!</v>
      </c>
    </row>
    <row r="20624" customFormat="false" ht="12.75" hidden="false" customHeight="false" outlineLevel="0" collapsed="false">
      <c r="AG20624" s="0" t="e">
        <f aca="false">(AD20624-$AF$20000)^2</f>
        <v>#DIV/0!</v>
      </c>
    </row>
    <row r="20625" customFormat="false" ht="12.75" hidden="false" customHeight="false" outlineLevel="0" collapsed="false">
      <c r="AG20625" s="0" t="e">
        <f aca="false">(AD20625-$AF$20000)^2</f>
        <v>#DIV/0!</v>
      </c>
    </row>
    <row r="20626" customFormat="false" ht="12.75" hidden="false" customHeight="false" outlineLevel="0" collapsed="false">
      <c r="AG20626" s="0" t="e">
        <f aca="false">(AD20626-$AF$20000)^2</f>
        <v>#DIV/0!</v>
      </c>
    </row>
    <row r="20627" customFormat="false" ht="12.75" hidden="false" customHeight="false" outlineLevel="0" collapsed="false">
      <c r="AG20627" s="0" t="e">
        <f aca="false">(AD20627-$AF$20000)^2</f>
        <v>#DIV/0!</v>
      </c>
    </row>
    <row r="20628" customFormat="false" ht="12.75" hidden="false" customHeight="false" outlineLevel="0" collapsed="false">
      <c r="AG20628" s="0" t="e">
        <f aca="false">(AD20628-$AF$20000)^2</f>
        <v>#DIV/0!</v>
      </c>
    </row>
    <row r="20629" customFormat="false" ht="12.75" hidden="false" customHeight="false" outlineLevel="0" collapsed="false">
      <c r="AG20629" s="0" t="e">
        <f aca="false">(AD20629-$AF$20000)^2</f>
        <v>#DIV/0!</v>
      </c>
    </row>
    <row r="20630" customFormat="false" ht="12.75" hidden="false" customHeight="false" outlineLevel="0" collapsed="false">
      <c r="AG20630" s="0" t="e">
        <f aca="false">(AD20630-$AF$20000)^2</f>
        <v>#DIV/0!</v>
      </c>
    </row>
    <row r="20631" customFormat="false" ht="12.75" hidden="false" customHeight="false" outlineLevel="0" collapsed="false">
      <c r="AG20631" s="0" t="e">
        <f aca="false">(AD20631-$AF$20000)^2</f>
        <v>#DIV/0!</v>
      </c>
    </row>
    <row r="20632" customFormat="false" ht="12.75" hidden="false" customHeight="false" outlineLevel="0" collapsed="false">
      <c r="AG20632" s="0" t="e">
        <f aca="false">(AD20632-$AF$20000)^2</f>
        <v>#DIV/0!</v>
      </c>
    </row>
    <row r="20633" customFormat="false" ht="12.75" hidden="false" customHeight="false" outlineLevel="0" collapsed="false">
      <c r="AG20633" s="0" t="e">
        <f aca="false">(AD20633-$AF$20000)^2</f>
        <v>#DIV/0!</v>
      </c>
    </row>
    <row r="20634" customFormat="false" ht="12.75" hidden="false" customHeight="false" outlineLevel="0" collapsed="false">
      <c r="AG20634" s="0" t="e">
        <f aca="false">(AD20634-$AF$20000)^2</f>
        <v>#DIV/0!</v>
      </c>
    </row>
    <row r="20635" customFormat="false" ht="12.75" hidden="false" customHeight="false" outlineLevel="0" collapsed="false">
      <c r="AG20635" s="0" t="e">
        <f aca="false">(AD20635-$AF$20000)^2</f>
        <v>#DIV/0!</v>
      </c>
    </row>
    <row r="20636" customFormat="false" ht="12.75" hidden="false" customHeight="false" outlineLevel="0" collapsed="false">
      <c r="AG20636" s="0" t="e">
        <f aca="false">(AD20636-$AF$20000)^2</f>
        <v>#DIV/0!</v>
      </c>
    </row>
    <row r="20637" customFormat="false" ht="12.75" hidden="false" customHeight="false" outlineLevel="0" collapsed="false">
      <c r="AG20637" s="0" t="e">
        <f aca="false">(AD20637-$AF$20000)^2</f>
        <v>#DIV/0!</v>
      </c>
    </row>
    <row r="20638" customFormat="false" ht="12.75" hidden="false" customHeight="false" outlineLevel="0" collapsed="false">
      <c r="AG20638" s="0" t="e">
        <f aca="false">(AD20638-$AF$20000)^2</f>
        <v>#DIV/0!</v>
      </c>
    </row>
    <row r="20639" customFormat="false" ht="12.75" hidden="false" customHeight="false" outlineLevel="0" collapsed="false">
      <c r="AG20639" s="0" t="e">
        <f aca="false">(AD20639-$AF$20000)^2</f>
        <v>#DIV/0!</v>
      </c>
    </row>
    <row r="20640" customFormat="false" ht="12.75" hidden="false" customHeight="false" outlineLevel="0" collapsed="false">
      <c r="AG20640" s="0" t="e">
        <f aca="false">(AD20640-$AF$20000)^2</f>
        <v>#DIV/0!</v>
      </c>
    </row>
    <row r="20641" customFormat="false" ht="12.75" hidden="false" customHeight="false" outlineLevel="0" collapsed="false">
      <c r="AG20641" s="0" t="e">
        <f aca="false">(AD20641-$AF$20000)^2</f>
        <v>#DIV/0!</v>
      </c>
    </row>
    <row r="20642" customFormat="false" ht="12.75" hidden="false" customHeight="false" outlineLevel="0" collapsed="false">
      <c r="AG20642" s="0" t="e">
        <f aca="false">(AD20642-$AF$20000)^2</f>
        <v>#DIV/0!</v>
      </c>
    </row>
    <row r="20643" customFormat="false" ht="12.75" hidden="false" customHeight="false" outlineLevel="0" collapsed="false">
      <c r="AG20643" s="0" t="e">
        <f aca="false">(AD20643-$AF$20000)^2</f>
        <v>#DIV/0!</v>
      </c>
    </row>
    <row r="20644" customFormat="false" ht="12.75" hidden="false" customHeight="false" outlineLevel="0" collapsed="false">
      <c r="AG20644" s="0" t="e">
        <f aca="false">(AD20644-$AF$20000)^2</f>
        <v>#DIV/0!</v>
      </c>
    </row>
    <row r="20645" customFormat="false" ht="12.75" hidden="false" customHeight="false" outlineLevel="0" collapsed="false">
      <c r="AG20645" s="0" t="e">
        <f aca="false">(AD20645-$AF$20000)^2</f>
        <v>#DIV/0!</v>
      </c>
    </row>
    <row r="20646" customFormat="false" ht="12.75" hidden="false" customHeight="false" outlineLevel="0" collapsed="false">
      <c r="AG20646" s="0" t="e">
        <f aca="false">(AD20646-$AF$20000)^2</f>
        <v>#DIV/0!</v>
      </c>
    </row>
    <row r="20647" customFormat="false" ht="12.75" hidden="false" customHeight="false" outlineLevel="0" collapsed="false">
      <c r="AG20647" s="0" t="e">
        <f aca="false">(AD20647-$AF$20000)^2</f>
        <v>#DIV/0!</v>
      </c>
    </row>
    <row r="20648" customFormat="false" ht="12.75" hidden="false" customHeight="false" outlineLevel="0" collapsed="false">
      <c r="AG20648" s="0" t="e">
        <f aca="false">(AD20648-$AF$20000)^2</f>
        <v>#DIV/0!</v>
      </c>
    </row>
    <row r="20649" customFormat="false" ht="12.75" hidden="false" customHeight="false" outlineLevel="0" collapsed="false">
      <c r="AG20649" s="0" t="e">
        <f aca="false">(AD20649-$AF$20000)^2</f>
        <v>#DIV/0!</v>
      </c>
    </row>
    <row r="20650" customFormat="false" ht="12.75" hidden="false" customHeight="false" outlineLevel="0" collapsed="false">
      <c r="AG20650" s="0" t="e">
        <f aca="false">(AD20650-$AF$20000)^2</f>
        <v>#DIV/0!</v>
      </c>
    </row>
    <row r="20651" customFormat="false" ht="12.75" hidden="false" customHeight="false" outlineLevel="0" collapsed="false">
      <c r="AG20651" s="0" t="e">
        <f aca="false">(AD20651-$AF$20000)^2</f>
        <v>#DIV/0!</v>
      </c>
    </row>
    <row r="20652" customFormat="false" ht="12.75" hidden="false" customHeight="false" outlineLevel="0" collapsed="false">
      <c r="AG20652" s="0" t="e">
        <f aca="false">(AD20652-$AF$20000)^2</f>
        <v>#DIV/0!</v>
      </c>
    </row>
    <row r="20653" customFormat="false" ht="12.75" hidden="false" customHeight="false" outlineLevel="0" collapsed="false">
      <c r="AG20653" s="0" t="e">
        <f aca="false">(AD20653-$AF$20000)^2</f>
        <v>#DIV/0!</v>
      </c>
    </row>
    <row r="20654" customFormat="false" ht="12.75" hidden="false" customHeight="false" outlineLevel="0" collapsed="false">
      <c r="AG20654" s="0" t="e">
        <f aca="false">(AD20654-$AF$20000)^2</f>
        <v>#DIV/0!</v>
      </c>
    </row>
    <row r="20655" customFormat="false" ht="12.75" hidden="false" customHeight="false" outlineLevel="0" collapsed="false">
      <c r="AG20655" s="0" t="e">
        <f aca="false">(AD20655-$AF$20000)^2</f>
        <v>#DIV/0!</v>
      </c>
    </row>
    <row r="20656" customFormat="false" ht="12.75" hidden="false" customHeight="false" outlineLevel="0" collapsed="false">
      <c r="AG20656" s="0" t="e">
        <f aca="false">(AD20656-$AF$20000)^2</f>
        <v>#DIV/0!</v>
      </c>
    </row>
    <row r="20657" customFormat="false" ht="12.75" hidden="false" customHeight="false" outlineLevel="0" collapsed="false">
      <c r="AG20657" s="0" t="e">
        <f aca="false">(AD20657-$AF$20000)^2</f>
        <v>#DIV/0!</v>
      </c>
    </row>
    <row r="20658" customFormat="false" ht="12.75" hidden="false" customHeight="false" outlineLevel="0" collapsed="false">
      <c r="AG20658" s="0" t="e">
        <f aca="false">(AD20658-$AF$20000)^2</f>
        <v>#DIV/0!</v>
      </c>
    </row>
    <row r="20659" customFormat="false" ht="12.75" hidden="false" customHeight="false" outlineLevel="0" collapsed="false">
      <c r="AG20659" s="0" t="e">
        <f aca="false">(AD20659-$AF$20000)^2</f>
        <v>#DIV/0!</v>
      </c>
    </row>
    <row r="20660" customFormat="false" ht="12.75" hidden="false" customHeight="false" outlineLevel="0" collapsed="false">
      <c r="AG20660" s="0" t="e">
        <f aca="false">(AD20660-$AF$20000)^2</f>
        <v>#DIV/0!</v>
      </c>
    </row>
    <row r="20661" customFormat="false" ht="12.75" hidden="false" customHeight="false" outlineLevel="0" collapsed="false">
      <c r="AG20661" s="0" t="e">
        <f aca="false">(AD20661-$AF$20000)^2</f>
        <v>#DIV/0!</v>
      </c>
    </row>
    <row r="20662" customFormat="false" ht="12.75" hidden="false" customHeight="false" outlineLevel="0" collapsed="false">
      <c r="AG20662" s="0" t="e">
        <f aca="false">(AD20662-$AF$20000)^2</f>
        <v>#DIV/0!</v>
      </c>
    </row>
    <row r="20663" customFormat="false" ht="12.75" hidden="false" customHeight="false" outlineLevel="0" collapsed="false">
      <c r="AG20663" s="0" t="e">
        <f aca="false">(AD20663-$AF$20000)^2</f>
        <v>#DIV/0!</v>
      </c>
    </row>
    <row r="20664" customFormat="false" ht="12.75" hidden="false" customHeight="false" outlineLevel="0" collapsed="false">
      <c r="AG20664" s="0" t="e">
        <f aca="false">(AD20664-$AF$20000)^2</f>
        <v>#DIV/0!</v>
      </c>
    </row>
    <row r="20665" customFormat="false" ht="12.75" hidden="false" customHeight="false" outlineLevel="0" collapsed="false">
      <c r="AG20665" s="0" t="e">
        <f aca="false">(AD20665-$AF$20000)^2</f>
        <v>#DIV/0!</v>
      </c>
    </row>
    <row r="20666" customFormat="false" ht="12.75" hidden="false" customHeight="false" outlineLevel="0" collapsed="false">
      <c r="AG20666" s="0" t="e">
        <f aca="false">(AD20666-$AF$20000)^2</f>
        <v>#DIV/0!</v>
      </c>
    </row>
    <row r="20667" customFormat="false" ht="12.75" hidden="false" customHeight="false" outlineLevel="0" collapsed="false">
      <c r="AG20667" s="0" t="e">
        <f aca="false">(AD20667-$AF$20000)^2</f>
        <v>#DIV/0!</v>
      </c>
    </row>
    <row r="20668" customFormat="false" ht="12.75" hidden="false" customHeight="false" outlineLevel="0" collapsed="false">
      <c r="AG20668" s="0" t="e">
        <f aca="false">(AD20668-$AF$20000)^2</f>
        <v>#DIV/0!</v>
      </c>
    </row>
    <row r="20669" customFormat="false" ht="12.75" hidden="false" customHeight="false" outlineLevel="0" collapsed="false">
      <c r="AG20669" s="0" t="e">
        <f aca="false">(AD20669-$AF$20000)^2</f>
        <v>#DIV/0!</v>
      </c>
    </row>
    <row r="20670" customFormat="false" ht="12.75" hidden="false" customHeight="false" outlineLevel="0" collapsed="false">
      <c r="AG20670" s="0" t="e">
        <f aca="false">(AD20670-$AF$20000)^2</f>
        <v>#DIV/0!</v>
      </c>
    </row>
    <row r="20671" customFormat="false" ht="12.75" hidden="false" customHeight="false" outlineLevel="0" collapsed="false">
      <c r="AG20671" s="0" t="e">
        <f aca="false">(AD20671-$AF$20000)^2</f>
        <v>#DIV/0!</v>
      </c>
    </row>
    <row r="20672" customFormat="false" ht="12.75" hidden="false" customHeight="false" outlineLevel="0" collapsed="false">
      <c r="AG20672" s="0" t="e">
        <f aca="false">(AD20672-$AF$20000)^2</f>
        <v>#DIV/0!</v>
      </c>
    </row>
    <row r="20673" customFormat="false" ht="12.75" hidden="false" customHeight="false" outlineLevel="0" collapsed="false">
      <c r="AG20673" s="0" t="e">
        <f aca="false">(AD20673-$AF$20000)^2</f>
        <v>#DIV/0!</v>
      </c>
    </row>
    <row r="20674" customFormat="false" ht="12.75" hidden="false" customHeight="false" outlineLevel="0" collapsed="false">
      <c r="AG20674" s="0" t="e">
        <f aca="false">(AD20674-$AF$20000)^2</f>
        <v>#DIV/0!</v>
      </c>
    </row>
    <row r="20675" customFormat="false" ht="12.75" hidden="false" customHeight="false" outlineLevel="0" collapsed="false">
      <c r="AG20675" s="0" t="e">
        <f aca="false">(AD20675-$AF$20000)^2</f>
        <v>#DIV/0!</v>
      </c>
    </row>
    <row r="20676" customFormat="false" ht="12.75" hidden="false" customHeight="false" outlineLevel="0" collapsed="false">
      <c r="AG20676" s="0" t="e">
        <f aca="false">(AD20676-$AF$20000)^2</f>
        <v>#DIV/0!</v>
      </c>
    </row>
    <row r="20677" customFormat="false" ht="12.75" hidden="false" customHeight="false" outlineLevel="0" collapsed="false">
      <c r="AG20677" s="0" t="e">
        <f aca="false">(AD20677-$AF$20000)^2</f>
        <v>#DIV/0!</v>
      </c>
    </row>
    <row r="20678" customFormat="false" ht="12.75" hidden="false" customHeight="false" outlineLevel="0" collapsed="false">
      <c r="AG20678" s="0" t="e">
        <f aca="false">(AD20678-$AF$20000)^2</f>
        <v>#DIV/0!</v>
      </c>
    </row>
    <row r="20679" customFormat="false" ht="12.75" hidden="false" customHeight="false" outlineLevel="0" collapsed="false">
      <c r="AG20679" s="0" t="e">
        <f aca="false">(AD20679-$AF$20000)^2</f>
        <v>#DIV/0!</v>
      </c>
    </row>
    <row r="20680" customFormat="false" ht="12.75" hidden="false" customHeight="false" outlineLevel="0" collapsed="false">
      <c r="AG20680" s="0" t="e">
        <f aca="false">(AD20680-$AF$20000)^2</f>
        <v>#DIV/0!</v>
      </c>
    </row>
    <row r="20681" customFormat="false" ht="12.75" hidden="false" customHeight="false" outlineLevel="0" collapsed="false">
      <c r="AG20681" s="0" t="e">
        <f aca="false">(AD20681-$AF$20000)^2</f>
        <v>#DIV/0!</v>
      </c>
    </row>
    <row r="20682" customFormat="false" ht="12.75" hidden="false" customHeight="false" outlineLevel="0" collapsed="false">
      <c r="AG20682" s="0" t="e">
        <f aca="false">(AD20682-$AF$20000)^2</f>
        <v>#DIV/0!</v>
      </c>
    </row>
    <row r="20683" customFormat="false" ht="12.75" hidden="false" customHeight="false" outlineLevel="0" collapsed="false">
      <c r="AG20683" s="0" t="e">
        <f aca="false">(AD20683-$AF$20000)^2</f>
        <v>#DIV/0!</v>
      </c>
    </row>
    <row r="20684" customFormat="false" ht="12.75" hidden="false" customHeight="false" outlineLevel="0" collapsed="false">
      <c r="AG20684" s="0" t="e">
        <f aca="false">(AD20684-$AF$20000)^2</f>
        <v>#DIV/0!</v>
      </c>
    </row>
    <row r="20685" customFormat="false" ht="12.75" hidden="false" customHeight="false" outlineLevel="0" collapsed="false">
      <c r="AG20685" s="0" t="e">
        <f aca="false">(AD20685-$AF$20000)^2</f>
        <v>#DIV/0!</v>
      </c>
    </row>
    <row r="20686" customFormat="false" ht="12.75" hidden="false" customHeight="false" outlineLevel="0" collapsed="false">
      <c r="AG20686" s="0" t="e">
        <f aca="false">(AD20686-$AF$20000)^2</f>
        <v>#DIV/0!</v>
      </c>
    </row>
    <row r="20687" customFormat="false" ht="12.75" hidden="false" customHeight="false" outlineLevel="0" collapsed="false">
      <c r="AG20687" s="0" t="e">
        <f aca="false">(AD20687-$AF$20000)^2</f>
        <v>#DIV/0!</v>
      </c>
    </row>
    <row r="20688" customFormat="false" ht="12.75" hidden="false" customHeight="false" outlineLevel="0" collapsed="false">
      <c r="AG20688" s="0" t="e">
        <f aca="false">(AD20688-$AF$20000)^2</f>
        <v>#DIV/0!</v>
      </c>
    </row>
    <row r="20689" customFormat="false" ht="12.75" hidden="false" customHeight="false" outlineLevel="0" collapsed="false">
      <c r="AG20689" s="0" t="e">
        <f aca="false">(AD20689-$AF$20000)^2</f>
        <v>#DIV/0!</v>
      </c>
    </row>
    <row r="20690" customFormat="false" ht="12.75" hidden="false" customHeight="false" outlineLevel="0" collapsed="false">
      <c r="AG20690" s="0" t="e">
        <f aca="false">(AD20690-$AF$20000)^2</f>
        <v>#DIV/0!</v>
      </c>
    </row>
    <row r="20691" customFormat="false" ht="12.75" hidden="false" customHeight="false" outlineLevel="0" collapsed="false">
      <c r="AG20691" s="0" t="e">
        <f aca="false">(AD20691-$AF$20000)^2</f>
        <v>#DIV/0!</v>
      </c>
    </row>
    <row r="20692" customFormat="false" ht="12.75" hidden="false" customHeight="false" outlineLevel="0" collapsed="false">
      <c r="AG20692" s="0" t="e">
        <f aca="false">(AD20692-$AF$20000)^2</f>
        <v>#DIV/0!</v>
      </c>
    </row>
    <row r="20693" customFormat="false" ht="12.75" hidden="false" customHeight="false" outlineLevel="0" collapsed="false">
      <c r="AG20693" s="0" t="e">
        <f aca="false">(AD20693-$AF$20000)^2</f>
        <v>#DIV/0!</v>
      </c>
    </row>
    <row r="20694" customFormat="false" ht="12.75" hidden="false" customHeight="false" outlineLevel="0" collapsed="false">
      <c r="AG20694" s="0" t="e">
        <f aca="false">(AD20694-$AF$20000)^2</f>
        <v>#DIV/0!</v>
      </c>
    </row>
    <row r="20695" customFormat="false" ht="12.75" hidden="false" customHeight="false" outlineLevel="0" collapsed="false">
      <c r="AG20695" s="0" t="e">
        <f aca="false">(AD20695-$AF$20000)^2</f>
        <v>#DIV/0!</v>
      </c>
    </row>
    <row r="20696" customFormat="false" ht="12.75" hidden="false" customHeight="false" outlineLevel="0" collapsed="false">
      <c r="AG20696" s="0" t="e">
        <f aca="false">(AD20696-$AF$20000)^2</f>
        <v>#DIV/0!</v>
      </c>
    </row>
    <row r="20697" customFormat="false" ht="12.75" hidden="false" customHeight="false" outlineLevel="0" collapsed="false">
      <c r="AG20697" s="0" t="e">
        <f aca="false">(AD20697-$AF$20000)^2</f>
        <v>#DIV/0!</v>
      </c>
    </row>
    <row r="20698" customFormat="false" ht="12.75" hidden="false" customHeight="false" outlineLevel="0" collapsed="false">
      <c r="AG20698" s="0" t="e">
        <f aca="false">(AD20698-$AF$20000)^2</f>
        <v>#DIV/0!</v>
      </c>
    </row>
    <row r="20699" customFormat="false" ht="12.75" hidden="false" customHeight="false" outlineLevel="0" collapsed="false">
      <c r="AG20699" s="0" t="e">
        <f aca="false">(AD20699-$AF$20000)^2</f>
        <v>#DIV/0!</v>
      </c>
    </row>
    <row r="20700" customFormat="false" ht="12.75" hidden="false" customHeight="false" outlineLevel="0" collapsed="false">
      <c r="AG20700" s="0" t="e">
        <f aca="false">(AD20700-$AF$20000)^2</f>
        <v>#DIV/0!</v>
      </c>
    </row>
    <row r="20701" customFormat="false" ht="12.75" hidden="false" customHeight="false" outlineLevel="0" collapsed="false">
      <c r="AG20701" s="0" t="e">
        <f aca="false">(AD20701-$AF$20000)^2</f>
        <v>#DIV/0!</v>
      </c>
    </row>
    <row r="20702" customFormat="false" ht="12.75" hidden="false" customHeight="false" outlineLevel="0" collapsed="false">
      <c r="AG20702" s="0" t="e">
        <f aca="false">(AD20702-$AF$20000)^2</f>
        <v>#DIV/0!</v>
      </c>
    </row>
    <row r="20703" customFormat="false" ht="12.75" hidden="false" customHeight="false" outlineLevel="0" collapsed="false">
      <c r="AG20703" s="0" t="e">
        <f aca="false">(AD20703-$AF$20000)^2</f>
        <v>#DIV/0!</v>
      </c>
    </row>
    <row r="20704" customFormat="false" ht="12.75" hidden="false" customHeight="false" outlineLevel="0" collapsed="false">
      <c r="AG20704" s="0" t="e">
        <f aca="false">(AD20704-$AF$20000)^2</f>
        <v>#DIV/0!</v>
      </c>
    </row>
    <row r="20705" customFormat="false" ht="12.75" hidden="false" customHeight="false" outlineLevel="0" collapsed="false">
      <c r="AG20705" s="0" t="e">
        <f aca="false">(AD20705-$AF$20000)^2</f>
        <v>#DIV/0!</v>
      </c>
    </row>
    <row r="20706" customFormat="false" ht="12.75" hidden="false" customHeight="false" outlineLevel="0" collapsed="false">
      <c r="AG20706" s="0" t="e">
        <f aca="false">(AD20706-$AF$20000)^2</f>
        <v>#DIV/0!</v>
      </c>
    </row>
    <row r="20707" customFormat="false" ht="12.75" hidden="false" customHeight="false" outlineLevel="0" collapsed="false">
      <c r="AG20707" s="0" t="e">
        <f aca="false">(AD20707-$AF$20000)^2</f>
        <v>#DIV/0!</v>
      </c>
    </row>
    <row r="20708" customFormat="false" ht="12.75" hidden="false" customHeight="false" outlineLevel="0" collapsed="false">
      <c r="AG20708" s="0" t="e">
        <f aca="false">(AD20708-$AF$20000)^2</f>
        <v>#DIV/0!</v>
      </c>
    </row>
    <row r="20709" customFormat="false" ht="12.75" hidden="false" customHeight="false" outlineLevel="0" collapsed="false">
      <c r="AG20709" s="0" t="e">
        <f aca="false">(AD20709-$AF$20000)^2</f>
        <v>#DIV/0!</v>
      </c>
    </row>
    <row r="20710" customFormat="false" ht="12.75" hidden="false" customHeight="false" outlineLevel="0" collapsed="false">
      <c r="AG20710" s="0" t="e">
        <f aca="false">(AD20710-$AF$20000)^2</f>
        <v>#DIV/0!</v>
      </c>
    </row>
    <row r="20711" customFormat="false" ht="12.75" hidden="false" customHeight="false" outlineLevel="0" collapsed="false">
      <c r="AG20711" s="0" t="e">
        <f aca="false">(AD20711-$AF$20000)^2</f>
        <v>#DIV/0!</v>
      </c>
    </row>
    <row r="20712" customFormat="false" ht="12.75" hidden="false" customHeight="false" outlineLevel="0" collapsed="false">
      <c r="AG20712" s="0" t="e">
        <f aca="false">(AD20712-$AF$20000)^2</f>
        <v>#DIV/0!</v>
      </c>
    </row>
    <row r="20713" customFormat="false" ht="12.75" hidden="false" customHeight="false" outlineLevel="0" collapsed="false">
      <c r="AG20713" s="0" t="e">
        <f aca="false">(AD20713-$AF$20000)^2</f>
        <v>#DIV/0!</v>
      </c>
    </row>
    <row r="20714" customFormat="false" ht="12.75" hidden="false" customHeight="false" outlineLevel="0" collapsed="false">
      <c r="AG20714" s="0" t="e">
        <f aca="false">(AD20714-$AF$20000)^2</f>
        <v>#DIV/0!</v>
      </c>
    </row>
    <row r="20715" customFormat="false" ht="12.75" hidden="false" customHeight="false" outlineLevel="0" collapsed="false">
      <c r="AG20715" s="0" t="e">
        <f aca="false">(AD20715-$AF$20000)^2</f>
        <v>#DIV/0!</v>
      </c>
    </row>
    <row r="20716" customFormat="false" ht="12.75" hidden="false" customHeight="false" outlineLevel="0" collapsed="false">
      <c r="AG20716" s="0" t="e">
        <f aca="false">(AD20716-$AF$20000)^2</f>
        <v>#DIV/0!</v>
      </c>
    </row>
    <row r="20717" customFormat="false" ht="12.75" hidden="false" customHeight="false" outlineLevel="0" collapsed="false">
      <c r="AG20717" s="0" t="e">
        <f aca="false">(AD20717-$AF$20000)^2</f>
        <v>#DIV/0!</v>
      </c>
    </row>
    <row r="20718" customFormat="false" ht="12.75" hidden="false" customHeight="false" outlineLevel="0" collapsed="false">
      <c r="AG20718" s="0" t="e">
        <f aca="false">(AD20718-$AF$20000)^2</f>
        <v>#DIV/0!</v>
      </c>
    </row>
    <row r="20719" customFormat="false" ht="12.75" hidden="false" customHeight="false" outlineLevel="0" collapsed="false">
      <c r="AG20719" s="0" t="e">
        <f aca="false">(AD20719-$AF$20000)^2</f>
        <v>#DIV/0!</v>
      </c>
    </row>
    <row r="20720" customFormat="false" ht="12.75" hidden="false" customHeight="false" outlineLevel="0" collapsed="false">
      <c r="AG20720" s="0" t="e">
        <f aca="false">(AD20720-$AF$20000)^2</f>
        <v>#DIV/0!</v>
      </c>
    </row>
    <row r="20721" customFormat="false" ht="12.75" hidden="false" customHeight="false" outlineLevel="0" collapsed="false">
      <c r="AG20721" s="0" t="e">
        <f aca="false">(AD20721-$AF$20000)^2</f>
        <v>#DIV/0!</v>
      </c>
    </row>
    <row r="20722" customFormat="false" ht="12.75" hidden="false" customHeight="false" outlineLevel="0" collapsed="false">
      <c r="AG20722" s="0" t="e">
        <f aca="false">(AD20722-$AF$20000)^2</f>
        <v>#DIV/0!</v>
      </c>
    </row>
    <row r="20723" customFormat="false" ht="12.75" hidden="false" customHeight="false" outlineLevel="0" collapsed="false">
      <c r="AG20723" s="0" t="e">
        <f aca="false">(AD20723-$AF$20000)^2</f>
        <v>#DIV/0!</v>
      </c>
    </row>
    <row r="20724" customFormat="false" ht="12.75" hidden="false" customHeight="false" outlineLevel="0" collapsed="false">
      <c r="AG20724" s="0" t="e">
        <f aca="false">(AD20724-$AF$20000)^2</f>
        <v>#DIV/0!</v>
      </c>
    </row>
    <row r="20725" customFormat="false" ht="12.75" hidden="false" customHeight="false" outlineLevel="0" collapsed="false">
      <c r="AG20725" s="0" t="e">
        <f aca="false">(AD20725-$AF$20000)^2</f>
        <v>#DIV/0!</v>
      </c>
    </row>
    <row r="20726" customFormat="false" ht="12.75" hidden="false" customHeight="false" outlineLevel="0" collapsed="false">
      <c r="AG20726" s="0" t="e">
        <f aca="false">(AD20726-$AF$20000)^2</f>
        <v>#DIV/0!</v>
      </c>
    </row>
    <row r="20727" customFormat="false" ht="12.75" hidden="false" customHeight="false" outlineLevel="0" collapsed="false">
      <c r="AG20727" s="0" t="e">
        <f aca="false">(AD20727-$AF$20000)^2</f>
        <v>#DIV/0!</v>
      </c>
    </row>
    <row r="20728" customFormat="false" ht="12.75" hidden="false" customHeight="false" outlineLevel="0" collapsed="false">
      <c r="AG20728" s="0" t="e">
        <f aca="false">(AD20728-$AF$20000)^2</f>
        <v>#DIV/0!</v>
      </c>
    </row>
    <row r="20729" customFormat="false" ht="12.75" hidden="false" customHeight="false" outlineLevel="0" collapsed="false">
      <c r="AG20729" s="0" t="e">
        <f aca="false">(AD20729-$AF$20000)^2</f>
        <v>#DIV/0!</v>
      </c>
    </row>
    <row r="20730" customFormat="false" ht="12.75" hidden="false" customHeight="false" outlineLevel="0" collapsed="false">
      <c r="AG20730" s="0" t="e">
        <f aca="false">(AD20730-$AF$20000)^2</f>
        <v>#DIV/0!</v>
      </c>
    </row>
    <row r="20731" customFormat="false" ht="12.75" hidden="false" customHeight="false" outlineLevel="0" collapsed="false">
      <c r="AG20731" s="0" t="e">
        <f aca="false">(AD20731-$AF$20000)^2</f>
        <v>#DIV/0!</v>
      </c>
    </row>
    <row r="20732" customFormat="false" ht="12.75" hidden="false" customHeight="false" outlineLevel="0" collapsed="false">
      <c r="AG20732" s="0" t="e">
        <f aca="false">(AD20732-$AF$20000)^2</f>
        <v>#DIV/0!</v>
      </c>
    </row>
    <row r="20733" customFormat="false" ht="12.75" hidden="false" customHeight="false" outlineLevel="0" collapsed="false">
      <c r="AG20733" s="0" t="e">
        <f aca="false">(AD20733-$AF$20000)^2</f>
        <v>#DIV/0!</v>
      </c>
    </row>
    <row r="20734" customFormat="false" ht="12.75" hidden="false" customHeight="false" outlineLevel="0" collapsed="false">
      <c r="AG20734" s="0" t="e">
        <f aca="false">(AD20734-$AF$20000)^2</f>
        <v>#DIV/0!</v>
      </c>
    </row>
    <row r="20735" customFormat="false" ht="12.75" hidden="false" customHeight="false" outlineLevel="0" collapsed="false">
      <c r="AG20735" s="0" t="e">
        <f aca="false">(AD20735-$AF$20000)^2</f>
        <v>#DIV/0!</v>
      </c>
    </row>
    <row r="20736" customFormat="false" ht="12.75" hidden="false" customHeight="false" outlineLevel="0" collapsed="false">
      <c r="AG20736" s="0" t="e">
        <f aca="false">(AD20736-$AF$20000)^2</f>
        <v>#DIV/0!</v>
      </c>
    </row>
    <row r="20737" customFormat="false" ht="12.75" hidden="false" customHeight="false" outlineLevel="0" collapsed="false">
      <c r="AG20737" s="0" t="e">
        <f aca="false">(AD20737-$AF$20000)^2</f>
        <v>#DIV/0!</v>
      </c>
    </row>
    <row r="20738" customFormat="false" ht="12.75" hidden="false" customHeight="false" outlineLevel="0" collapsed="false">
      <c r="AG20738" s="0" t="e">
        <f aca="false">(AD20738-$AF$20000)^2</f>
        <v>#DIV/0!</v>
      </c>
    </row>
    <row r="20739" customFormat="false" ht="12.75" hidden="false" customHeight="false" outlineLevel="0" collapsed="false">
      <c r="AG20739" s="0" t="e">
        <f aca="false">(AD20739-$AF$20000)^2</f>
        <v>#DIV/0!</v>
      </c>
    </row>
    <row r="20740" customFormat="false" ht="12.75" hidden="false" customHeight="false" outlineLevel="0" collapsed="false">
      <c r="AG20740" s="0" t="e">
        <f aca="false">(AD20740-$AF$20000)^2</f>
        <v>#DIV/0!</v>
      </c>
    </row>
    <row r="20741" customFormat="false" ht="12.75" hidden="false" customHeight="false" outlineLevel="0" collapsed="false">
      <c r="AG20741" s="0" t="e">
        <f aca="false">(AD20741-$AF$20000)^2</f>
        <v>#DIV/0!</v>
      </c>
    </row>
    <row r="20742" customFormat="false" ht="12.75" hidden="false" customHeight="false" outlineLevel="0" collapsed="false">
      <c r="AG20742" s="0" t="e">
        <f aca="false">(AD20742-$AF$20000)^2</f>
        <v>#DIV/0!</v>
      </c>
    </row>
    <row r="20743" customFormat="false" ht="12.75" hidden="false" customHeight="false" outlineLevel="0" collapsed="false">
      <c r="AG20743" s="0" t="e">
        <f aca="false">(AD20743-$AF$20000)^2</f>
        <v>#DIV/0!</v>
      </c>
    </row>
    <row r="20744" customFormat="false" ht="12.75" hidden="false" customHeight="false" outlineLevel="0" collapsed="false">
      <c r="AG20744" s="0" t="e">
        <f aca="false">(AD20744-$AF$20000)^2</f>
        <v>#DIV/0!</v>
      </c>
    </row>
    <row r="20745" customFormat="false" ht="12.75" hidden="false" customHeight="false" outlineLevel="0" collapsed="false">
      <c r="AG20745" s="0" t="e">
        <f aca="false">(AD20745-$AF$20000)^2</f>
        <v>#DIV/0!</v>
      </c>
    </row>
    <row r="20746" customFormat="false" ht="12.75" hidden="false" customHeight="false" outlineLevel="0" collapsed="false">
      <c r="AG20746" s="0" t="e">
        <f aca="false">(AD20746-$AF$20000)^2</f>
        <v>#DIV/0!</v>
      </c>
    </row>
    <row r="20747" customFormat="false" ht="12.75" hidden="false" customHeight="false" outlineLevel="0" collapsed="false">
      <c r="AG20747" s="0" t="e">
        <f aca="false">(AD20747-$AF$20000)^2</f>
        <v>#DIV/0!</v>
      </c>
    </row>
    <row r="20748" customFormat="false" ht="12.75" hidden="false" customHeight="false" outlineLevel="0" collapsed="false">
      <c r="AG20748" s="0" t="e">
        <f aca="false">(AD20748-$AF$20000)^2</f>
        <v>#DIV/0!</v>
      </c>
    </row>
    <row r="20749" customFormat="false" ht="12.75" hidden="false" customHeight="false" outlineLevel="0" collapsed="false">
      <c r="AG20749" s="0" t="e">
        <f aca="false">(AD20749-$AF$20000)^2</f>
        <v>#DIV/0!</v>
      </c>
    </row>
    <row r="20750" customFormat="false" ht="12.75" hidden="false" customHeight="false" outlineLevel="0" collapsed="false">
      <c r="AG20750" s="0" t="e">
        <f aca="false">(AD20750-$AF$20000)^2</f>
        <v>#DIV/0!</v>
      </c>
    </row>
    <row r="20751" customFormat="false" ht="12.75" hidden="false" customHeight="false" outlineLevel="0" collapsed="false">
      <c r="AG20751" s="0" t="e">
        <f aca="false">(AD20751-$AF$20000)^2</f>
        <v>#DIV/0!</v>
      </c>
    </row>
    <row r="20752" customFormat="false" ht="12.75" hidden="false" customHeight="false" outlineLevel="0" collapsed="false">
      <c r="AG20752" s="0" t="e">
        <f aca="false">(AD20752-$AF$20000)^2</f>
        <v>#DIV/0!</v>
      </c>
    </row>
    <row r="20753" customFormat="false" ht="12.75" hidden="false" customHeight="false" outlineLevel="0" collapsed="false">
      <c r="AG20753" s="0" t="e">
        <f aca="false">(AD20753-$AF$20000)^2</f>
        <v>#DIV/0!</v>
      </c>
    </row>
    <row r="20754" customFormat="false" ht="12.75" hidden="false" customHeight="false" outlineLevel="0" collapsed="false">
      <c r="AG20754" s="0" t="e">
        <f aca="false">(AD20754-$AF$20000)^2</f>
        <v>#DIV/0!</v>
      </c>
    </row>
    <row r="20755" customFormat="false" ht="12.75" hidden="false" customHeight="false" outlineLevel="0" collapsed="false">
      <c r="AG20755" s="0" t="e">
        <f aca="false">(AD20755-$AF$20000)^2</f>
        <v>#DIV/0!</v>
      </c>
    </row>
    <row r="20756" customFormat="false" ht="12.75" hidden="false" customHeight="false" outlineLevel="0" collapsed="false">
      <c r="AG20756" s="0" t="e">
        <f aca="false">(AD20756-$AF$20000)^2</f>
        <v>#DIV/0!</v>
      </c>
    </row>
    <row r="20757" customFormat="false" ht="12.75" hidden="false" customHeight="false" outlineLevel="0" collapsed="false">
      <c r="AG20757" s="0" t="e">
        <f aca="false">(AD20757-$AF$20000)^2</f>
        <v>#DIV/0!</v>
      </c>
    </row>
    <row r="20758" customFormat="false" ht="12.75" hidden="false" customHeight="false" outlineLevel="0" collapsed="false">
      <c r="AG20758" s="0" t="e">
        <f aca="false">(AD20758-$AF$20000)^2</f>
        <v>#DIV/0!</v>
      </c>
    </row>
    <row r="20759" customFormat="false" ht="12.75" hidden="false" customHeight="false" outlineLevel="0" collapsed="false">
      <c r="AG20759" s="0" t="e">
        <f aca="false">(AD20759-$AF$20000)^2</f>
        <v>#DIV/0!</v>
      </c>
    </row>
    <row r="20760" customFormat="false" ht="12.75" hidden="false" customHeight="false" outlineLevel="0" collapsed="false">
      <c r="AG20760" s="0" t="e">
        <f aca="false">(AD20760-$AF$20000)^2</f>
        <v>#DIV/0!</v>
      </c>
    </row>
    <row r="20761" customFormat="false" ht="12.75" hidden="false" customHeight="false" outlineLevel="0" collapsed="false">
      <c r="AG20761" s="0" t="e">
        <f aca="false">(AD20761-$AF$20000)^2</f>
        <v>#DIV/0!</v>
      </c>
    </row>
    <row r="20762" customFormat="false" ht="12.75" hidden="false" customHeight="false" outlineLevel="0" collapsed="false">
      <c r="AG20762" s="0" t="e">
        <f aca="false">(AD20762-$AF$20000)^2</f>
        <v>#DIV/0!</v>
      </c>
    </row>
    <row r="20763" customFormat="false" ht="12.75" hidden="false" customHeight="false" outlineLevel="0" collapsed="false">
      <c r="AG20763" s="0" t="e">
        <f aca="false">(AD20763-$AF$20000)^2</f>
        <v>#DIV/0!</v>
      </c>
    </row>
    <row r="20764" customFormat="false" ht="12.75" hidden="false" customHeight="false" outlineLevel="0" collapsed="false">
      <c r="AG20764" s="0" t="e">
        <f aca="false">(AD20764-$AF$20000)^2</f>
        <v>#DIV/0!</v>
      </c>
    </row>
    <row r="20765" customFormat="false" ht="12.75" hidden="false" customHeight="false" outlineLevel="0" collapsed="false">
      <c r="AG20765" s="0" t="e">
        <f aca="false">(AD20765-$AF$20000)^2</f>
        <v>#DIV/0!</v>
      </c>
    </row>
    <row r="20766" customFormat="false" ht="12.75" hidden="false" customHeight="false" outlineLevel="0" collapsed="false">
      <c r="AG20766" s="0" t="e">
        <f aca="false">(AD20766-$AF$20000)^2</f>
        <v>#DIV/0!</v>
      </c>
    </row>
    <row r="20767" customFormat="false" ht="12.75" hidden="false" customHeight="false" outlineLevel="0" collapsed="false">
      <c r="AG20767" s="0" t="e">
        <f aca="false">(AD20767-$AF$20000)^2</f>
        <v>#DIV/0!</v>
      </c>
    </row>
    <row r="20768" customFormat="false" ht="12.75" hidden="false" customHeight="false" outlineLevel="0" collapsed="false">
      <c r="AG20768" s="0" t="e">
        <f aca="false">(AD20768-$AF$20000)^2</f>
        <v>#DIV/0!</v>
      </c>
    </row>
    <row r="20769" customFormat="false" ht="12.75" hidden="false" customHeight="false" outlineLevel="0" collapsed="false">
      <c r="AG20769" s="0" t="e">
        <f aca="false">(AD20769-$AF$20000)^2</f>
        <v>#DIV/0!</v>
      </c>
    </row>
    <row r="20770" customFormat="false" ht="12.75" hidden="false" customHeight="false" outlineLevel="0" collapsed="false">
      <c r="AG20770" s="0" t="e">
        <f aca="false">(AD20770-$AF$20000)^2</f>
        <v>#DIV/0!</v>
      </c>
    </row>
    <row r="20771" customFormat="false" ht="12.75" hidden="false" customHeight="false" outlineLevel="0" collapsed="false">
      <c r="AG20771" s="0" t="e">
        <f aca="false">(AD20771-$AF$20000)^2</f>
        <v>#DIV/0!</v>
      </c>
    </row>
    <row r="20772" customFormat="false" ht="12.75" hidden="false" customHeight="false" outlineLevel="0" collapsed="false">
      <c r="AG20772" s="0" t="e">
        <f aca="false">(AD20772-$AF$20000)^2</f>
        <v>#DIV/0!</v>
      </c>
    </row>
    <row r="20773" customFormat="false" ht="12.75" hidden="false" customHeight="false" outlineLevel="0" collapsed="false">
      <c r="AG20773" s="0" t="e">
        <f aca="false">(AD20773-$AF$20000)^2</f>
        <v>#DIV/0!</v>
      </c>
    </row>
    <row r="20774" customFormat="false" ht="12.75" hidden="false" customHeight="false" outlineLevel="0" collapsed="false">
      <c r="AG20774" s="0" t="e">
        <f aca="false">(AD20774-$AF$20000)^2</f>
        <v>#DIV/0!</v>
      </c>
    </row>
    <row r="20775" customFormat="false" ht="12.75" hidden="false" customHeight="false" outlineLevel="0" collapsed="false">
      <c r="AG20775" s="0" t="e">
        <f aca="false">(AD20775-$AF$20000)^2</f>
        <v>#DIV/0!</v>
      </c>
    </row>
    <row r="20776" customFormat="false" ht="12.75" hidden="false" customHeight="false" outlineLevel="0" collapsed="false">
      <c r="AG20776" s="0" t="e">
        <f aca="false">(AD20776-$AF$20000)^2</f>
        <v>#DIV/0!</v>
      </c>
    </row>
    <row r="20777" customFormat="false" ht="12.75" hidden="false" customHeight="false" outlineLevel="0" collapsed="false">
      <c r="AG20777" s="0" t="e">
        <f aca="false">(AD20777-$AF$20000)^2</f>
        <v>#DIV/0!</v>
      </c>
    </row>
    <row r="20778" customFormat="false" ht="12.75" hidden="false" customHeight="false" outlineLevel="0" collapsed="false">
      <c r="AG20778" s="0" t="e">
        <f aca="false">(AD20778-$AF$20000)^2</f>
        <v>#DIV/0!</v>
      </c>
    </row>
    <row r="20779" customFormat="false" ht="12.75" hidden="false" customHeight="false" outlineLevel="0" collapsed="false">
      <c r="AG20779" s="0" t="e">
        <f aca="false">(AD20779-$AF$20000)^2</f>
        <v>#DIV/0!</v>
      </c>
    </row>
    <row r="20780" customFormat="false" ht="12.75" hidden="false" customHeight="false" outlineLevel="0" collapsed="false">
      <c r="AG20780" s="0" t="e">
        <f aca="false">(AD20780-$AF$20000)^2</f>
        <v>#DIV/0!</v>
      </c>
    </row>
    <row r="20781" customFormat="false" ht="12.75" hidden="false" customHeight="false" outlineLevel="0" collapsed="false">
      <c r="AG20781" s="0" t="e">
        <f aca="false">(AD20781-$AF$20000)^2</f>
        <v>#DIV/0!</v>
      </c>
    </row>
    <row r="20782" customFormat="false" ht="12.75" hidden="false" customHeight="false" outlineLevel="0" collapsed="false">
      <c r="AG20782" s="0" t="e">
        <f aca="false">(AD20782-$AF$20000)^2</f>
        <v>#DIV/0!</v>
      </c>
    </row>
    <row r="20783" customFormat="false" ht="12.75" hidden="false" customHeight="false" outlineLevel="0" collapsed="false">
      <c r="AG20783" s="0" t="e">
        <f aca="false">(AD20783-$AF$20000)^2</f>
        <v>#DIV/0!</v>
      </c>
    </row>
    <row r="20784" customFormat="false" ht="12.75" hidden="false" customHeight="false" outlineLevel="0" collapsed="false">
      <c r="AG20784" s="0" t="e">
        <f aca="false">(AD20784-$AF$20000)^2</f>
        <v>#DIV/0!</v>
      </c>
    </row>
    <row r="20785" customFormat="false" ht="12.75" hidden="false" customHeight="false" outlineLevel="0" collapsed="false">
      <c r="AG20785" s="0" t="e">
        <f aca="false">(AD20785-$AF$20000)^2</f>
        <v>#DIV/0!</v>
      </c>
    </row>
    <row r="20786" customFormat="false" ht="12.75" hidden="false" customHeight="false" outlineLevel="0" collapsed="false">
      <c r="AG20786" s="0" t="e">
        <f aca="false">(AD20786-$AF$20000)^2</f>
        <v>#DIV/0!</v>
      </c>
    </row>
    <row r="20787" customFormat="false" ht="12.75" hidden="false" customHeight="false" outlineLevel="0" collapsed="false">
      <c r="AG20787" s="0" t="e">
        <f aca="false">(AD20787-$AF$20000)^2</f>
        <v>#DIV/0!</v>
      </c>
    </row>
    <row r="20788" customFormat="false" ht="12.75" hidden="false" customHeight="false" outlineLevel="0" collapsed="false">
      <c r="AG20788" s="0" t="e">
        <f aca="false">(AD20788-$AF$20000)^2</f>
        <v>#DIV/0!</v>
      </c>
    </row>
    <row r="20789" customFormat="false" ht="12.75" hidden="false" customHeight="false" outlineLevel="0" collapsed="false">
      <c r="AG20789" s="0" t="e">
        <f aca="false">(AD20789-$AF$20000)^2</f>
        <v>#DIV/0!</v>
      </c>
    </row>
    <row r="20790" customFormat="false" ht="12.75" hidden="false" customHeight="false" outlineLevel="0" collapsed="false">
      <c r="AG20790" s="0" t="e">
        <f aca="false">(AD20790-$AF$20000)^2</f>
        <v>#DIV/0!</v>
      </c>
    </row>
    <row r="20791" customFormat="false" ht="12.75" hidden="false" customHeight="false" outlineLevel="0" collapsed="false">
      <c r="AG20791" s="0" t="e">
        <f aca="false">(AD20791-$AF$20000)^2</f>
        <v>#DIV/0!</v>
      </c>
    </row>
    <row r="20792" customFormat="false" ht="12.75" hidden="false" customHeight="false" outlineLevel="0" collapsed="false">
      <c r="AG20792" s="0" t="e">
        <f aca="false">(AD20792-$AF$20000)^2</f>
        <v>#DIV/0!</v>
      </c>
    </row>
    <row r="20793" customFormat="false" ht="12.75" hidden="false" customHeight="false" outlineLevel="0" collapsed="false">
      <c r="AG20793" s="0" t="e">
        <f aca="false">(AD20793-$AF$20000)^2</f>
        <v>#DIV/0!</v>
      </c>
    </row>
    <row r="20794" customFormat="false" ht="12.75" hidden="false" customHeight="false" outlineLevel="0" collapsed="false">
      <c r="AG20794" s="0" t="e">
        <f aca="false">(AD20794-$AF$20000)^2</f>
        <v>#DIV/0!</v>
      </c>
    </row>
    <row r="20795" customFormat="false" ht="12.75" hidden="false" customHeight="false" outlineLevel="0" collapsed="false">
      <c r="AG20795" s="0" t="e">
        <f aca="false">(AD20795-$AF$20000)^2</f>
        <v>#DIV/0!</v>
      </c>
    </row>
    <row r="20796" customFormat="false" ht="12.75" hidden="false" customHeight="false" outlineLevel="0" collapsed="false">
      <c r="AG20796" s="0" t="e">
        <f aca="false">(AD20796-$AF$20000)^2</f>
        <v>#DIV/0!</v>
      </c>
    </row>
    <row r="20797" customFormat="false" ht="12.75" hidden="false" customHeight="false" outlineLevel="0" collapsed="false">
      <c r="AG20797" s="0" t="e">
        <f aca="false">(AD20797-$AF$20000)^2</f>
        <v>#DIV/0!</v>
      </c>
    </row>
    <row r="20798" customFormat="false" ht="12.75" hidden="false" customHeight="false" outlineLevel="0" collapsed="false">
      <c r="AG20798" s="0" t="e">
        <f aca="false">(AD20798-$AF$20000)^2</f>
        <v>#DIV/0!</v>
      </c>
    </row>
    <row r="20799" customFormat="false" ht="12.75" hidden="false" customHeight="false" outlineLevel="0" collapsed="false">
      <c r="AG20799" s="0" t="e">
        <f aca="false">(AD20799-$AF$20000)^2</f>
        <v>#DIV/0!</v>
      </c>
    </row>
    <row r="20800" customFormat="false" ht="12.75" hidden="false" customHeight="false" outlineLevel="0" collapsed="false">
      <c r="AG20800" s="0" t="e">
        <f aca="false">(AD20800-$AF$20000)^2</f>
        <v>#DIV/0!</v>
      </c>
    </row>
    <row r="20801" customFormat="false" ht="12.75" hidden="false" customHeight="false" outlineLevel="0" collapsed="false">
      <c r="AG20801" s="0" t="e">
        <f aca="false">(AD20801-$AF$20000)^2</f>
        <v>#DIV/0!</v>
      </c>
    </row>
    <row r="20802" customFormat="false" ht="12.75" hidden="false" customHeight="false" outlineLevel="0" collapsed="false">
      <c r="AG20802" s="0" t="e">
        <f aca="false">(AD20802-$AF$20000)^2</f>
        <v>#DIV/0!</v>
      </c>
    </row>
    <row r="20803" customFormat="false" ht="12.75" hidden="false" customHeight="false" outlineLevel="0" collapsed="false">
      <c r="AG20803" s="0" t="e">
        <f aca="false">(AD20803-$AF$20000)^2</f>
        <v>#DIV/0!</v>
      </c>
    </row>
    <row r="20804" customFormat="false" ht="12.75" hidden="false" customHeight="false" outlineLevel="0" collapsed="false">
      <c r="AG20804" s="0" t="e">
        <f aca="false">(AD20804-$AF$20000)^2</f>
        <v>#DIV/0!</v>
      </c>
    </row>
    <row r="20805" customFormat="false" ht="12.75" hidden="false" customHeight="false" outlineLevel="0" collapsed="false">
      <c r="AG20805" s="0" t="e">
        <f aca="false">(AD20805-$AF$20000)^2</f>
        <v>#DIV/0!</v>
      </c>
    </row>
    <row r="20806" customFormat="false" ht="12.75" hidden="false" customHeight="false" outlineLevel="0" collapsed="false">
      <c r="AG20806" s="0" t="e">
        <f aca="false">(AD20806-$AF$20000)^2</f>
        <v>#DIV/0!</v>
      </c>
    </row>
    <row r="20807" customFormat="false" ht="12.75" hidden="false" customHeight="false" outlineLevel="0" collapsed="false">
      <c r="AG20807" s="0" t="e">
        <f aca="false">(AD20807-$AF$20000)^2</f>
        <v>#DIV/0!</v>
      </c>
    </row>
    <row r="20808" customFormat="false" ht="12.75" hidden="false" customHeight="false" outlineLevel="0" collapsed="false">
      <c r="AG20808" s="0" t="e">
        <f aca="false">(AD20808-$AF$20000)^2</f>
        <v>#DIV/0!</v>
      </c>
    </row>
    <row r="20809" customFormat="false" ht="12.75" hidden="false" customHeight="false" outlineLevel="0" collapsed="false">
      <c r="AG20809" s="0" t="e">
        <f aca="false">(AD20809-$AF$20000)^2</f>
        <v>#DIV/0!</v>
      </c>
    </row>
    <row r="20810" customFormat="false" ht="12.75" hidden="false" customHeight="false" outlineLevel="0" collapsed="false">
      <c r="AG20810" s="0" t="e">
        <f aca="false">(AD20810-$AF$20000)^2</f>
        <v>#DIV/0!</v>
      </c>
    </row>
    <row r="20811" customFormat="false" ht="12.75" hidden="false" customHeight="false" outlineLevel="0" collapsed="false">
      <c r="AG20811" s="0" t="e">
        <f aca="false">(AD20811-$AF$20000)^2</f>
        <v>#DIV/0!</v>
      </c>
    </row>
    <row r="20812" customFormat="false" ht="12.75" hidden="false" customHeight="false" outlineLevel="0" collapsed="false">
      <c r="AG20812" s="0" t="e">
        <f aca="false">(AD20812-$AF$20000)^2</f>
        <v>#DIV/0!</v>
      </c>
    </row>
    <row r="20813" customFormat="false" ht="12.75" hidden="false" customHeight="false" outlineLevel="0" collapsed="false">
      <c r="AG20813" s="0" t="e">
        <f aca="false">(AD20813-$AF$20000)^2</f>
        <v>#DIV/0!</v>
      </c>
    </row>
    <row r="20814" customFormat="false" ht="12.75" hidden="false" customHeight="false" outlineLevel="0" collapsed="false">
      <c r="AG20814" s="0" t="e">
        <f aca="false">(AD20814-$AF$20000)^2</f>
        <v>#DIV/0!</v>
      </c>
    </row>
    <row r="20815" customFormat="false" ht="12.75" hidden="false" customHeight="false" outlineLevel="0" collapsed="false">
      <c r="AG20815" s="0" t="e">
        <f aca="false">(AD20815-$AF$20000)^2</f>
        <v>#DIV/0!</v>
      </c>
    </row>
    <row r="20816" customFormat="false" ht="12.75" hidden="false" customHeight="false" outlineLevel="0" collapsed="false">
      <c r="AG20816" s="0" t="e">
        <f aca="false">(AD20816-$AF$20000)^2</f>
        <v>#DIV/0!</v>
      </c>
    </row>
    <row r="20817" customFormat="false" ht="12.75" hidden="false" customHeight="false" outlineLevel="0" collapsed="false">
      <c r="AG20817" s="0" t="e">
        <f aca="false">(AD20817-$AF$20000)^2</f>
        <v>#DIV/0!</v>
      </c>
    </row>
    <row r="20818" customFormat="false" ht="12.75" hidden="false" customHeight="false" outlineLevel="0" collapsed="false">
      <c r="AG20818" s="0" t="e">
        <f aca="false">(AD20818-$AF$20000)^2</f>
        <v>#DIV/0!</v>
      </c>
    </row>
    <row r="20819" customFormat="false" ht="12.75" hidden="false" customHeight="false" outlineLevel="0" collapsed="false">
      <c r="AG20819" s="0" t="e">
        <f aca="false">(AD20819-$AF$20000)^2</f>
        <v>#DIV/0!</v>
      </c>
    </row>
    <row r="20820" customFormat="false" ht="12.75" hidden="false" customHeight="false" outlineLevel="0" collapsed="false">
      <c r="AG20820" s="0" t="e">
        <f aca="false">(AD20820-$AF$20000)^2</f>
        <v>#DIV/0!</v>
      </c>
    </row>
    <row r="20821" customFormat="false" ht="12.75" hidden="false" customHeight="false" outlineLevel="0" collapsed="false">
      <c r="AG20821" s="0" t="e">
        <f aca="false">(AD20821-$AF$20000)^2</f>
        <v>#DIV/0!</v>
      </c>
    </row>
    <row r="20822" customFormat="false" ht="12.75" hidden="false" customHeight="false" outlineLevel="0" collapsed="false">
      <c r="AG20822" s="0" t="e">
        <f aca="false">(AD20822-$AF$20000)^2</f>
        <v>#DIV/0!</v>
      </c>
    </row>
    <row r="20823" customFormat="false" ht="12.75" hidden="false" customHeight="false" outlineLevel="0" collapsed="false">
      <c r="AG20823" s="0" t="e">
        <f aca="false">(AD20823-$AF$20000)^2</f>
        <v>#DIV/0!</v>
      </c>
    </row>
    <row r="20824" customFormat="false" ht="12.75" hidden="false" customHeight="false" outlineLevel="0" collapsed="false">
      <c r="AG20824" s="0" t="e">
        <f aca="false">(AD20824-$AF$20000)^2</f>
        <v>#DIV/0!</v>
      </c>
    </row>
    <row r="20825" customFormat="false" ht="12.75" hidden="false" customHeight="false" outlineLevel="0" collapsed="false">
      <c r="AG20825" s="0" t="e">
        <f aca="false">(AD20825-$AF$20000)^2</f>
        <v>#DIV/0!</v>
      </c>
    </row>
    <row r="20826" customFormat="false" ht="12.75" hidden="false" customHeight="false" outlineLevel="0" collapsed="false">
      <c r="AG20826" s="0" t="e">
        <f aca="false">(AD20826-$AF$20000)^2</f>
        <v>#DIV/0!</v>
      </c>
    </row>
    <row r="20827" customFormat="false" ht="12.75" hidden="false" customHeight="false" outlineLevel="0" collapsed="false">
      <c r="AG20827" s="0" t="e">
        <f aca="false">(AD20827-$AF$20000)^2</f>
        <v>#DIV/0!</v>
      </c>
    </row>
    <row r="20828" customFormat="false" ht="12.75" hidden="false" customHeight="false" outlineLevel="0" collapsed="false">
      <c r="AG20828" s="0" t="e">
        <f aca="false">(AD20828-$AF$20000)^2</f>
        <v>#DIV/0!</v>
      </c>
    </row>
    <row r="20829" customFormat="false" ht="12.75" hidden="false" customHeight="false" outlineLevel="0" collapsed="false">
      <c r="AG20829" s="0" t="e">
        <f aca="false">(AD20829-$AF$20000)^2</f>
        <v>#DIV/0!</v>
      </c>
    </row>
    <row r="20830" customFormat="false" ht="12.75" hidden="false" customHeight="false" outlineLevel="0" collapsed="false">
      <c r="AG20830" s="0" t="e">
        <f aca="false">(AD20830-$AF$20000)^2</f>
        <v>#DIV/0!</v>
      </c>
    </row>
    <row r="20831" customFormat="false" ht="12.75" hidden="false" customHeight="false" outlineLevel="0" collapsed="false">
      <c r="AG20831" s="0" t="e">
        <f aca="false">(AD20831-$AF$20000)^2</f>
        <v>#DIV/0!</v>
      </c>
    </row>
    <row r="20832" customFormat="false" ht="12.75" hidden="false" customHeight="false" outlineLevel="0" collapsed="false">
      <c r="AG20832" s="0" t="e">
        <f aca="false">(AD20832-$AF$20000)^2</f>
        <v>#DIV/0!</v>
      </c>
    </row>
    <row r="20833" customFormat="false" ht="12.75" hidden="false" customHeight="false" outlineLevel="0" collapsed="false">
      <c r="AG20833" s="0" t="e">
        <f aca="false">(AD20833-$AF$20000)^2</f>
        <v>#DIV/0!</v>
      </c>
    </row>
    <row r="20834" customFormat="false" ht="12.75" hidden="false" customHeight="false" outlineLevel="0" collapsed="false">
      <c r="AG20834" s="0" t="e">
        <f aca="false">(AD20834-$AF$20000)^2</f>
        <v>#DIV/0!</v>
      </c>
    </row>
    <row r="20835" customFormat="false" ht="12.75" hidden="false" customHeight="false" outlineLevel="0" collapsed="false">
      <c r="AG20835" s="0" t="e">
        <f aca="false">(AD20835-$AF$20000)^2</f>
        <v>#DIV/0!</v>
      </c>
    </row>
    <row r="20836" customFormat="false" ht="12.75" hidden="false" customHeight="false" outlineLevel="0" collapsed="false">
      <c r="AG20836" s="0" t="e">
        <f aca="false">(AD20836-$AF$20000)^2</f>
        <v>#DIV/0!</v>
      </c>
    </row>
    <row r="20837" customFormat="false" ht="12.75" hidden="false" customHeight="false" outlineLevel="0" collapsed="false">
      <c r="AG20837" s="0" t="e">
        <f aca="false">(AD20837-$AF$20000)^2</f>
        <v>#DIV/0!</v>
      </c>
    </row>
    <row r="20838" customFormat="false" ht="12.75" hidden="false" customHeight="false" outlineLevel="0" collapsed="false">
      <c r="AG20838" s="0" t="e">
        <f aca="false">(AD20838-$AF$20000)^2</f>
        <v>#DIV/0!</v>
      </c>
    </row>
    <row r="20839" customFormat="false" ht="12.75" hidden="false" customHeight="false" outlineLevel="0" collapsed="false">
      <c r="AG20839" s="0" t="e">
        <f aca="false">(AD20839-$AF$20000)^2</f>
        <v>#DIV/0!</v>
      </c>
    </row>
    <row r="20840" customFormat="false" ht="12.75" hidden="false" customHeight="false" outlineLevel="0" collapsed="false">
      <c r="AG20840" s="0" t="e">
        <f aca="false">(AD20840-$AF$20000)^2</f>
        <v>#DIV/0!</v>
      </c>
    </row>
    <row r="20841" customFormat="false" ht="12.75" hidden="false" customHeight="false" outlineLevel="0" collapsed="false">
      <c r="AG20841" s="0" t="e">
        <f aca="false">(AD20841-$AF$20000)^2</f>
        <v>#DIV/0!</v>
      </c>
    </row>
    <row r="20842" customFormat="false" ht="12.75" hidden="false" customHeight="false" outlineLevel="0" collapsed="false">
      <c r="AG20842" s="0" t="e">
        <f aca="false">(AD20842-$AF$20000)^2</f>
        <v>#DIV/0!</v>
      </c>
    </row>
    <row r="20843" customFormat="false" ht="12.75" hidden="false" customHeight="false" outlineLevel="0" collapsed="false">
      <c r="AG20843" s="0" t="e">
        <f aca="false">(AD20843-$AF$20000)^2</f>
        <v>#DIV/0!</v>
      </c>
    </row>
    <row r="20844" customFormat="false" ht="12.75" hidden="false" customHeight="false" outlineLevel="0" collapsed="false">
      <c r="AG20844" s="0" t="e">
        <f aca="false">(AD20844-$AF$20000)^2</f>
        <v>#DIV/0!</v>
      </c>
    </row>
    <row r="20845" customFormat="false" ht="12.75" hidden="false" customHeight="false" outlineLevel="0" collapsed="false">
      <c r="AG20845" s="0" t="e">
        <f aca="false">(AD20845-$AF$20000)^2</f>
        <v>#DIV/0!</v>
      </c>
    </row>
    <row r="20846" customFormat="false" ht="12.75" hidden="false" customHeight="false" outlineLevel="0" collapsed="false">
      <c r="AG20846" s="0" t="e">
        <f aca="false">(AD20846-$AF$20000)^2</f>
        <v>#DIV/0!</v>
      </c>
    </row>
    <row r="20847" customFormat="false" ht="12.75" hidden="false" customHeight="false" outlineLevel="0" collapsed="false">
      <c r="AG20847" s="0" t="e">
        <f aca="false">(AD20847-$AF$20000)^2</f>
        <v>#DIV/0!</v>
      </c>
    </row>
    <row r="20848" customFormat="false" ht="12.75" hidden="false" customHeight="false" outlineLevel="0" collapsed="false">
      <c r="AG20848" s="0" t="e">
        <f aca="false">(AD20848-$AF$20000)^2</f>
        <v>#DIV/0!</v>
      </c>
    </row>
    <row r="20849" customFormat="false" ht="12.75" hidden="false" customHeight="false" outlineLevel="0" collapsed="false">
      <c r="AG20849" s="0" t="e">
        <f aca="false">(AD20849-$AF$20000)^2</f>
        <v>#DIV/0!</v>
      </c>
    </row>
    <row r="20850" customFormat="false" ht="12.75" hidden="false" customHeight="false" outlineLevel="0" collapsed="false">
      <c r="AG20850" s="0" t="e">
        <f aca="false">(AD20850-$AF$20000)^2</f>
        <v>#DIV/0!</v>
      </c>
    </row>
    <row r="20851" customFormat="false" ht="12.75" hidden="false" customHeight="false" outlineLevel="0" collapsed="false">
      <c r="AG20851" s="0" t="e">
        <f aca="false">(AD20851-$AF$20000)^2</f>
        <v>#DIV/0!</v>
      </c>
    </row>
    <row r="20852" customFormat="false" ht="12.75" hidden="false" customHeight="false" outlineLevel="0" collapsed="false">
      <c r="AG20852" s="0" t="e">
        <f aca="false">(AD20852-$AF$20000)^2</f>
        <v>#DIV/0!</v>
      </c>
    </row>
    <row r="20853" customFormat="false" ht="12.75" hidden="false" customHeight="false" outlineLevel="0" collapsed="false">
      <c r="AG20853" s="0" t="e">
        <f aca="false">(AD20853-$AF$20000)^2</f>
        <v>#DIV/0!</v>
      </c>
    </row>
    <row r="20854" customFormat="false" ht="12.75" hidden="false" customHeight="false" outlineLevel="0" collapsed="false">
      <c r="AG20854" s="0" t="e">
        <f aca="false">(AD20854-$AF$20000)^2</f>
        <v>#DIV/0!</v>
      </c>
    </row>
    <row r="20855" customFormat="false" ht="12.75" hidden="false" customHeight="false" outlineLevel="0" collapsed="false">
      <c r="AG20855" s="0" t="e">
        <f aca="false">(AD20855-$AF$20000)^2</f>
        <v>#DIV/0!</v>
      </c>
    </row>
    <row r="20856" customFormat="false" ht="12.75" hidden="false" customHeight="false" outlineLevel="0" collapsed="false">
      <c r="AG20856" s="0" t="e">
        <f aca="false">(AD20856-$AF$20000)^2</f>
        <v>#DIV/0!</v>
      </c>
    </row>
    <row r="20857" customFormat="false" ht="12.75" hidden="false" customHeight="false" outlineLevel="0" collapsed="false">
      <c r="AG20857" s="0" t="e">
        <f aca="false">(AD20857-$AF$20000)^2</f>
        <v>#DIV/0!</v>
      </c>
    </row>
    <row r="20858" customFormat="false" ht="12.75" hidden="false" customHeight="false" outlineLevel="0" collapsed="false">
      <c r="AG20858" s="0" t="e">
        <f aca="false">(AD20858-$AF$20000)^2</f>
        <v>#DIV/0!</v>
      </c>
    </row>
    <row r="20859" customFormat="false" ht="12.75" hidden="false" customHeight="false" outlineLevel="0" collapsed="false">
      <c r="AG20859" s="0" t="e">
        <f aca="false">(AD20859-$AF$20000)^2</f>
        <v>#DIV/0!</v>
      </c>
    </row>
    <row r="20860" customFormat="false" ht="12.75" hidden="false" customHeight="false" outlineLevel="0" collapsed="false">
      <c r="AG20860" s="0" t="e">
        <f aca="false">(AD20860-$AF$20000)^2</f>
        <v>#DIV/0!</v>
      </c>
    </row>
    <row r="20861" customFormat="false" ht="12.75" hidden="false" customHeight="false" outlineLevel="0" collapsed="false">
      <c r="AG20861" s="0" t="e">
        <f aca="false">(AD20861-$AF$20000)^2</f>
        <v>#DIV/0!</v>
      </c>
    </row>
    <row r="20862" customFormat="false" ht="12.75" hidden="false" customHeight="false" outlineLevel="0" collapsed="false">
      <c r="AG20862" s="0" t="e">
        <f aca="false">(AD20862-$AF$20000)^2</f>
        <v>#DIV/0!</v>
      </c>
    </row>
    <row r="20863" customFormat="false" ht="12.75" hidden="false" customHeight="false" outlineLevel="0" collapsed="false">
      <c r="AG20863" s="0" t="e">
        <f aca="false">(AD20863-$AF$20000)^2</f>
        <v>#DIV/0!</v>
      </c>
    </row>
    <row r="20864" customFormat="false" ht="12.75" hidden="false" customHeight="false" outlineLevel="0" collapsed="false">
      <c r="AG20864" s="0" t="e">
        <f aca="false">(AD20864-$AF$20000)^2</f>
        <v>#DIV/0!</v>
      </c>
    </row>
    <row r="20865" customFormat="false" ht="12.75" hidden="false" customHeight="false" outlineLevel="0" collapsed="false">
      <c r="AG20865" s="0" t="e">
        <f aca="false">(AD20865-$AF$20000)^2</f>
        <v>#DIV/0!</v>
      </c>
    </row>
    <row r="20866" customFormat="false" ht="12.75" hidden="false" customHeight="false" outlineLevel="0" collapsed="false">
      <c r="AG20866" s="0" t="e">
        <f aca="false">(AD20866-$AF$20000)^2</f>
        <v>#DIV/0!</v>
      </c>
    </row>
    <row r="20867" customFormat="false" ht="12.75" hidden="false" customHeight="false" outlineLevel="0" collapsed="false">
      <c r="AG20867" s="0" t="e">
        <f aca="false">(AD20867-$AF$20000)^2</f>
        <v>#DIV/0!</v>
      </c>
    </row>
    <row r="20868" customFormat="false" ht="12.75" hidden="false" customHeight="false" outlineLevel="0" collapsed="false">
      <c r="AG20868" s="0" t="e">
        <f aca="false">(AD20868-$AF$20000)^2</f>
        <v>#DIV/0!</v>
      </c>
    </row>
    <row r="20869" customFormat="false" ht="12.75" hidden="false" customHeight="false" outlineLevel="0" collapsed="false">
      <c r="AG20869" s="0" t="e">
        <f aca="false">(AD20869-$AF$20000)^2</f>
        <v>#DIV/0!</v>
      </c>
    </row>
    <row r="20870" customFormat="false" ht="12.75" hidden="false" customHeight="false" outlineLevel="0" collapsed="false">
      <c r="AG20870" s="0" t="e">
        <f aca="false">(AD20870-$AF$20000)^2</f>
        <v>#DIV/0!</v>
      </c>
    </row>
    <row r="20871" customFormat="false" ht="12.75" hidden="false" customHeight="false" outlineLevel="0" collapsed="false">
      <c r="AG20871" s="0" t="e">
        <f aca="false">(AD20871-$AF$20000)^2</f>
        <v>#DIV/0!</v>
      </c>
    </row>
    <row r="20872" customFormat="false" ht="12.75" hidden="false" customHeight="false" outlineLevel="0" collapsed="false">
      <c r="AG20872" s="0" t="e">
        <f aca="false">(AD20872-$AF$20000)^2</f>
        <v>#DIV/0!</v>
      </c>
    </row>
    <row r="20873" customFormat="false" ht="12.75" hidden="false" customHeight="false" outlineLevel="0" collapsed="false">
      <c r="AG20873" s="0" t="e">
        <f aca="false">(AD20873-$AF$20000)^2</f>
        <v>#DIV/0!</v>
      </c>
    </row>
    <row r="20874" customFormat="false" ht="12.75" hidden="false" customHeight="false" outlineLevel="0" collapsed="false">
      <c r="AG20874" s="0" t="e">
        <f aca="false">(AD20874-$AF$20000)^2</f>
        <v>#DIV/0!</v>
      </c>
    </row>
    <row r="20875" customFormat="false" ht="12.75" hidden="false" customHeight="false" outlineLevel="0" collapsed="false">
      <c r="AG20875" s="0" t="e">
        <f aca="false">(AD20875-$AF$20000)^2</f>
        <v>#DIV/0!</v>
      </c>
    </row>
    <row r="20876" customFormat="false" ht="12.75" hidden="false" customHeight="false" outlineLevel="0" collapsed="false">
      <c r="AG20876" s="0" t="e">
        <f aca="false">(AD20876-$AF$20000)^2</f>
        <v>#DIV/0!</v>
      </c>
    </row>
    <row r="20877" customFormat="false" ht="12.75" hidden="false" customHeight="false" outlineLevel="0" collapsed="false">
      <c r="AG20877" s="0" t="e">
        <f aca="false">(AD20877-$AF$20000)^2</f>
        <v>#DIV/0!</v>
      </c>
    </row>
    <row r="20878" customFormat="false" ht="12.75" hidden="false" customHeight="false" outlineLevel="0" collapsed="false">
      <c r="AG20878" s="0" t="e">
        <f aca="false">(AD20878-$AF$20000)^2</f>
        <v>#DIV/0!</v>
      </c>
    </row>
    <row r="20879" customFormat="false" ht="12.75" hidden="false" customHeight="false" outlineLevel="0" collapsed="false">
      <c r="AG20879" s="0" t="e">
        <f aca="false">(AD20879-$AF$20000)^2</f>
        <v>#DIV/0!</v>
      </c>
    </row>
    <row r="20880" customFormat="false" ht="12.75" hidden="false" customHeight="false" outlineLevel="0" collapsed="false">
      <c r="AG20880" s="0" t="e">
        <f aca="false">(AD20880-$AF$20000)^2</f>
        <v>#DIV/0!</v>
      </c>
    </row>
    <row r="20881" customFormat="false" ht="12.75" hidden="false" customHeight="false" outlineLevel="0" collapsed="false">
      <c r="AG20881" s="0" t="e">
        <f aca="false">(AD20881-$AF$20000)^2</f>
        <v>#DIV/0!</v>
      </c>
    </row>
    <row r="20882" customFormat="false" ht="12.75" hidden="false" customHeight="false" outlineLevel="0" collapsed="false">
      <c r="AG20882" s="0" t="e">
        <f aca="false">(AD20882-$AF$20000)^2</f>
        <v>#DIV/0!</v>
      </c>
    </row>
    <row r="20883" customFormat="false" ht="12.75" hidden="false" customHeight="false" outlineLevel="0" collapsed="false">
      <c r="AG20883" s="0" t="e">
        <f aca="false">(AD20883-$AF$20000)^2</f>
        <v>#DIV/0!</v>
      </c>
    </row>
    <row r="20884" customFormat="false" ht="12.75" hidden="false" customHeight="false" outlineLevel="0" collapsed="false">
      <c r="AG20884" s="0" t="e">
        <f aca="false">(AD20884-$AF$20000)^2</f>
        <v>#DIV/0!</v>
      </c>
    </row>
    <row r="20885" customFormat="false" ht="12.75" hidden="false" customHeight="false" outlineLevel="0" collapsed="false">
      <c r="AG20885" s="0" t="e">
        <f aca="false">(AD20885-$AF$20000)^2</f>
        <v>#DIV/0!</v>
      </c>
    </row>
    <row r="20886" customFormat="false" ht="12.75" hidden="false" customHeight="false" outlineLevel="0" collapsed="false">
      <c r="AG20886" s="0" t="e">
        <f aca="false">(AD20886-$AF$20000)^2</f>
        <v>#DIV/0!</v>
      </c>
    </row>
    <row r="20887" customFormat="false" ht="12.75" hidden="false" customHeight="false" outlineLevel="0" collapsed="false">
      <c r="AG20887" s="0" t="e">
        <f aca="false">(AD20887-$AF$20000)^2</f>
        <v>#DIV/0!</v>
      </c>
    </row>
    <row r="20888" customFormat="false" ht="12.75" hidden="false" customHeight="false" outlineLevel="0" collapsed="false">
      <c r="AG20888" s="0" t="e">
        <f aca="false">(AD20888-$AF$20000)^2</f>
        <v>#DIV/0!</v>
      </c>
    </row>
    <row r="20889" customFormat="false" ht="12.75" hidden="false" customHeight="false" outlineLevel="0" collapsed="false">
      <c r="AG20889" s="0" t="e">
        <f aca="false">(AD20889-$AF$20000)^2</f>
        <v>#DIV/0!</v>
      </c>
    </row>
    <row r="20890" customFormat="false" ht="12.75" hidden="false" customHeight="false" outlineLevel="0" collapsed="false">
      <c r="AG20890" s="0" t="e">
        <f aca="false">(AD20890-$AF$20000)^2</f>
        <v>#DIV/0!</v>
      </c>
    </row>
    <row r="20891" customFormat="false" ht="12.75" hidden="false" customHeight="false" outlineLevel="0" collapsed="false">
      <c r="AG20891" s="0" t="e">
        <f aca="false">(AD20891-$AF$20000)^2</f>
        <v>#DIV/0!</v>
      </c>
    </row>
    <row r="20892" customFormat="false" ht="12.75" hidden="false" customHeight="false" outlineLevel="0" collapsed="false">
      <c r="AG20892" s="0" t="e">
        <f aca="false">(AD20892-$AF$20000)^2</f>
        <v>#DIV/0!</v>
      </c>
    </row>
    <row r="20893" customFormat="false" ht="12.75" hidden="false" customHeight="false" outlineLevel="0" collapsed="false">
      <c r="AG20893" s="0" t="e">
        <f aca="false">(AD20893-$AF$20000)^2</f>
        <v>#DIV/0!</v>
      </c>
    </row>
    <row r="20894" customFormat="false" ht="12.75" hidden="false" customHeight="false" outlineLevel="0" collapsed="false">
      <c r="AG20894" s="0" t="e">
        <f aca="false">(AD20894-$AF$20000)^2</f>
        <v>#DIV/0!</v>
      </c>
    </row>
    <row r="20895" customFormat="false" ht="12.75" hidden="false" customHeight="false" outlineLevel="0" collapsed="false">
      <c r="AG20895" s="0" t="e">
        <f aca="false">(AD20895-$AF$20000)^2</f>
        <v>#DIV/0!</v>
      </c>
    </row>
    <row r="20896" customFormat="false" ht="12.75" hidden="false" customHeight="false" outlineLevel="0" collapsed="false">
      <c r="AG20896" s="0" t="e">
        <f aca="false">(AD20896-$AF$20000)^2</f>
        <v>#DIV/0!</v>
      </c>
    </row>
    <row r="20897" customFormat="false" ht="12.75" hidden="false" customHeight="false" outlineLevel="0" collapsed="false">
      <c r="AG20897" s="0" t="e">
        <f aca="false">(AD20897-$AF$20000)^2</f>
        <v>#DIV/0!</v>
      </c>
    </row>
    <row r="20898" customFormat="false" ht="12.75" hidden="false" customHeight="false" outlineLevel="0" collapsed="false">
      <c r="AG20898" s="0" t="e">
        <f aca="false">(AD20898-$AF$20000)^2</f>
        <v>#DIV/0!</v>
      </c>
    </row>
    <row r="20899" customFormat="false" ht="12.75" hidden="false" customHeight="false" outlineLevel="0" collapsed="false">
      <c r="AG20899" s="0" t="e">
        <f aca="false">(AD20899-$AF$20000)^2</f>
        <v>#DIV/0!</v>
      </c>
    </row>
    <row r="20900" customFormat="false" ht="12.75" hidden="false" customHeight="false" outlineLevel="0" collapsed="false">
      <c r="AG20900" s="0" t="e">
        <f aca="false">(AD20900-$AF$20000)^2</f>
        <v>#DIV/0!</v>
      </c>
    </row>
    <row r="20901" customFormat="false" ht="12.75" hidden="false" customHeight="false" outlineLevel="0" collapsed="false">
      <c r="AG20901" s="0" t="e">
        <f aca="false">(AD20901-$AF$20000)^2</f>
        <v>#DIV/0!</v>
      </c>
    </row>
    <row r="20902" customFormat="false" ht="12.75" hidden="false" customHeight="false" outlineLevel="0" collapsed="false">
      <c r="AG20902" s="0" t="e">
        <f aca="false">(AD20902-$AF$20000)^2</f>
        <v>#DIV/0!</v>
      </c>
    </row>
    <row r="20903" customFormat="false" ht="12.75" hidden="false" customHeight="false" outlineLevel="0" collapsed="false">
      <c r="AG20903" s="0" t="e">
        <f aca="false">(AD20903-$AF$20000)^2</f>
        <v>#DIV/0!</v>
      </c>
    </row>
    <row r="20904" customFormat="false" ht="12.75" hidden="false" customHeight="false" outlineLevel="0" collapsed="false">
      <c r="AG20904" s="0" t="e">
        <f aca="false">(AD20904-$AF$20000)^2</f>
        <v>#DIV/0!</v>
      </c>
    </row>
    <row r="20905" customFormat="false" ht="12.75" hidden="false" customHeight="false" outlineLevel="0" collapsed="false">
      <c r="AG20905" s="0" t="e">
        <f aca="false">(AD20905-$AF$20000)^2</f>
        <v>#DIV/0!</v>
      </c>
    </row>
    <row r="20906" customFormat="false" ht="12.75" hidden="false" customHeight="false" outlineLevel="0" collapsed="false">
      <c r="AG20906" s="0" t="e">
        <f aca="false">(AD20906-$AF$20000)^2</f>
        <v>#DIV/0!</v>
      </c>
    </row>
    <row r="20907" customFormat="false" ht="12.75" hidden="false" customHeight="false" outlineLevel="0" collapsed="false">
      <c r="AG20907" s="0" t="e">
        <f aca="false">(AD20907-$AF$20000)^2</f>
        <v>#DIV/0!</v>
      </c>
    </row>
    <row r="20908" customFormat="false" ht="12.75" hidden="false" customHeight="false" outlineLevel="0" collapsed="false">
      <c r="AG20908" s="0" t="e">
        <f aca="false">(AD20908-$AF$20000)^2</f>
        <v>#DIV/0!</v>
      </c>
    </row>
    <row r="20909" customFormat="false" ht="12.75" hidden="false" customHeight="false" outlineLevel="0" collapsed="false">
      <c r="AG20909" s="0" t="e">
        <f aca="false">(AD20909-$AF$20000)^2</f>
        <v>#DIV/0!</v>
      </c>
    </row>
    <row r="20910" customFormat="false" ht="12.75" hidden="false" customHeight="false" outlineLevel="0" collapsed="false">
      <c r="AG20910" s="0" t="e">
        <f aca="false">(AD20910-$AF$20000)^2</f>
        <v>#DIV/0!</v>
      </c>
    </row>
    <row r="20911" customFormat="false" ht="12.75" hidden="false" customHeight="false" outlineLevel="0" collapsed="false">
      <c r="AG20911" s="0" t="e">
        <f aca="false">(AD20911-$AF$20000)^2</f>
        <v>#DIV/0!</v>
      </c>
    </row>
    <row r="20912" customFormat="false" ht="12.75" hidden="false" customHeight="false" outlineLevel="0" collapsed="false">
      <c r="AG20912" s="0" t="e">
        <f aca="false">(AD20912-$AF$20000)^2</f>
        <v>#DIV/0!</v>
      </c>
    </row>
    <row r="20913" customFormat="false" ht="12.75" hidden="false" customHeight="false" outlineLevel="0" collapsed="false">
      <c r="AG20913" s="0" t="e">
        <f aca="false">(AD20913-$AF$20000)^2</f>
        <v>#DIV/0!</v>
      </c>
    </row>
    <row r="20914" customFormat="false" ht="12.75" hidden="false" customHeight="false" outlineLevel="0" collapsed="false">
      <c r="AG20914" s="0" t="e">
        <f aca="false">(AD20914-$AF$20000)^2</f>
        <v>#DIV/0!</v>
      </c>
    </row>
    <row r="20915" customFormat="false" ht="12.75" hidden="false" customHeight="false" outlineLevel="0" collapsed="false">
      <c r="AG20915" s="0" t="e">
        <f aca="false">(AD20915-$AF$20000)^2</f>
        <v>#DIV/0!</v>
      </c>
    </row>
    <row r="20916" customFormat="false" ht="12.75" hidden="false" customHeight="false" outlineLevel="0" collapsed="false">
      <c r="AG20916" s="0" t="e">
        <f aca="false">(AD20916-$AF$20000)^2</f>
        <v>#DIV/0!</v>
      </c>
    </row>
    <row r="20917" customFormat="false" ht="12.75" hidden="false" customHeight="false" outlineLevel="0" collapsed="false">
      <c r="AG20917" s="0" t="e">
        <f aca="false">(AD20917-$AF$20000)^2</f>
        <v>#DIV/0!</v>
      </c>
    </row>
    <row r="20918" customFormat="false" ht="12.75" hidden="false" customHeight="false" outlineLevel="0" collapsed="false">
      <c r="AG20918" s="0" t="e">
        <f aca="false">(AD20918-$AF$20000)^2</f>
        <v>#DIV/0!</v>
      </c>
    </row>
    <row r="20919" customFormat="false" ht="12.75" hidden="false" customHeight="false" outlineLevel="0" collapsed="false">
      <c r="AG20919" s="0" t="e">
        <f aca="false">(AD20919-$AF$20000)^2</f>
        <v>#DIV/0!</v>
      </c>
    </row>
    <row r="20920" customFormat="false" ht="12.75" hidden="false" customHeight="false" outlineLevel="0" collapsed="false">
      <c r="AG20920" s="0" t="e">
        <f aca="false">(AD20920-$AF$20000)^2</f>
        <v>#DIV/0!</v>
      </c>
    </row>
    <row r="20921" customFormat="false" ht="12.75" hidden="false" customHeight="false" outlineLevel="0" collapsed="false">
      <c r="AG20921" s="0" t="e">
        <f aca="false">(AD20921-$AF$20000)^2</f>
        <v>#DIV/0!</v>
      </c>
    </row>
    <row r="20922" customFormat="false" ht="12.75" hidden="false" customHeight="false" outlineLevel="0" collapsed="false">
      <c r="AG20922" s="0" t="e">
        <f aca="false">(AD20922-$AF$20000)^2</f>
        <v>#DIV/0!</v>
      </c>
    </row>
    <row r="20923" customFormat="false" ht="12.75" hidden="false" customHeight="false" outlineLevel="0" collapsed="false">
      <c r="AG20923" s="0" t="e">
        <f aca="false">(AD20923-$AF$20000)^2</f>
        <v>#DIV/0!</v>
      </c>
    </row>
    <row r="20924" customFormat="false" ht="12.75" hidden="false" customHeight="false" outlineLevel="0" collapsed="false">
      <c r="AG20924" s="0" t="e">
        <f aca="false">(AD20924-$AF$20000)^2</f>
        <v>#DIV/0!</v>
      </c>
    </row>
    <row r="20925" customFormat="false" ht="12.75" hidden="false" customHeight="false" outlineLevel="0" collapsed="false">
      <c r="AG20925" s="0" t="e">
        <f aca="false">(AD20925-$AF$20000)^2</f>
        <v>#DIV/0!</v>
      </c>
    </row>
    <row r="20926" customFormat="false" ht="12.75" hidden="false" customHeight="false" outlineLevel="0" collapsed="false">
      <c r="AG20926" s="0" t="e">
        <f aca="false">(AD20926-$AF$20000)^2</f>
        <v>#DIV/0!</v>
      </c>
    </row>
    <row r="20927" customFormat="false" ht="12.75" hidden="false" customHeight="false" outlineLevel="0" collapsed="false">
      <c r="AG20927" s="0" t="e">
        <f aca="false">(AD20927-$AF$20000)^2</f>
        <v>#DIV/0!</v>
      </c>
    </row>
    <row r="20928" customFormat="false" ht="12.75" hidden="false" customHeight="false" outlineLevel="0" collapsed="false">
      <c r="AG20928" s="0" t="e">
        <f aca="false">(AD20928-$AF$20000)^2</f>
        <v>#DIV/0!</v>
      </c>
    </row>
    <row r="20929" customFormat="false" ht="12.75" hidden="false" customHeight="false" outlineLevel="0" collapsed="false">
      <c r="AG20929" s="0" t="e">
        <f aca="false">(AD20929-$AF$20000)^2</f>
        <v>#DIV/0!</v>
      </c>
    </row>
    <row r="20930" customFormat="false" ht="12.75" hidden="false" customHeight="false" outlineLevel="0" collapsed="false">
      <c r="AG20930" s="0" t="e">
        <f aca="false">(AD20930-$AF$20000)^2</f>
        <v>#DIV/0!</v>
      </c>
    </row>
    <row r="20931" customFormat="false" ht="12.75" hidden="false" customHeight="false" outlineLevel="0" collapsed="false">
      <c r="AG20931" s="0" t="e">
        <f aca="false">(AD20931-$AF$20000)^2</f>
        <v>#DIV/0!</v>
      </c>
    </row>
    <row r="20932" customFormat="false" ht="12.75" hidden="false" customHeight="false" outlineLevel="0" collapsed="false">
      <c r="AG20932" s="0" t="e">
        <f aca="false">(AD20932-$AF$20000)^2</f>
        <v>#DIV/0!</v>
      </c>
    </row>
    <row r="20933" customFormat="false" ht="12.75" hidden="false" customHeight="false" outlineLevel="0" collapsed="false">
      <c r="AG20933" s="0" t="e">
        <f aca="false">(AD20933-$AF$20000)^2</f>
        <v>#DIV/0!</v>
      </c>
    </row>
    <row r="20934" customFormat="false" ht="12.75" hidden="false" customHeight="false" outlineLevel="0" collapsed="false">
      <c r="AG20934" s="0" t="e">
        <f aca="false">(AD20934-$AF$20000)^2</f>
        <v>#DIV/0!</v>
      </c>
    </row>
    <row r="20935" customFormat="false" ht="12.75" hidden="false" customHeight="false" outlineLevel="0" collapsed="false">
      <c r="AG20935" s="0" t="e">
        <f aca="false">(AD20935-$AF$20000)^2</f>
        <v>#DIV/0!</v>
      </c>
    </row>
    <row r="20936" customFormat="false" ht="12.75" hidden="false" customHeight="false" outlineLevel="0" collapsed="false">
      <c r="AG20936" s="0" t="e">
        <f aca="false">(AD20936-$AF$20000)^2</f>
        <v>#DIV/0!</v>
      </c>
    </row>
    <row r="20937" customFormat="false" ht="12.75" hidden="false" customHeight="false" outlineLevel="0" collapsed="false">
      <c r="AG20937" s="0" t="e">
        <f aca="false">(AD20937-$AF$20000)^2</f>
        <v>#DIV/0!</v>
      </c>
    </row>
    <row r="20938" customFormat="false" ht="12.75" hidden="false" customHeight="false" outlineLevel="0" collapsed="false">
      <c r="AG20938" s="0" t="e">
        <f aca="false">(AD20938-$AF$20000)^2</f>
        <v>#DIV/0!</v>
      </c>
    </row>
    <row r="20939" customFormat="false" ht="12.75" hidden="false" customHeight="false" outlineLevel="0" collapsed="false">
      <c r="AG20939" s="0" t="e">
        <f aca="false">(AD20939-$AF$20000)^2</f>
        <v>#DIV/0!</v>
      </c>
    </row>
    <row r="20940" customFormat="false" ht="12.75" hidden="false" customHeight="false" outlineLevel="0" collapsed="false">
      <c r="AG20940" s="0" t="e">
        <f aca="false">(AD20940-$AF$20000)^2</f>
        <v>#DIV/0!</v>
      </c>
    </row>
    <row r="20941" customFormat="false" ht="12.75" hidden="false" customHeight="false" outlineLevel="0" collapsed="false">
      <c r="AG20941" s="0" t="e">
        <f aca="false">(AD20941-$AF$20000)^2</f>
        <v>#DIV/0!</v>
      </c>
    </row>
    <row r="20942" customFormat="false" ht="12.75" hidden="false" customHeight="false" outlineLevel="0" collapsed="false">
      <c r="AG20942" s="0" t="e">
        <f aca="false">(AD20942-$AF$20000)^2</f>
        <v>#DIV/0!</v>
      </c>
    </row>
    <row r="20943" customFormat="false" ht="12.75" hidden="false" customHeight="false" outlineLevel="0" collapsed="false">
      <c r="AG20943" s="0" t="e">
        <f aca="false">(AD20943-$AF$20000)^2</f>
        <v>#DIV/0!</v>
      </c>
    </row>
    <row r="20944" customFormat="false" ht="12.75" hidden="false" customHeight="false" outlineLevel="0" collapsed="false">
      <c r="AG20944" s="0" t="e">
        <f aca="false">(AD20944-$AF$20000)^2</f>
        <v>#DIV/0!</v>
      </c>
    </row>
    <row r="20945" customFormat="false" ht="12.75" hidden="false" customHeight="false" outlineLevel="0" collapsed="false">
      <c r="AG20945" s="0" t="e">
        <f aca="false">(AD20945-$AF$20000)^2</f>
        <v>#DIV/0!</v>
      </c>
    </row>
    <row r="20946" customFormat="false" ht="12.75" hidden="false" customHeight="false" outlineLevel="0" collapsed="false">
      <c r="AG20946" s="0" t="e">
        <f aca="false">(AD20946-$AF$20000)^2</f>
        <v>#DIV/0!</v>
      </c>
    </row>
    <row r="20947" customFormat="false" ht="12.75" hidden="false" customHeight="false" outlineLevel="0" collapsed="false">
      <c r="AG20947" s="0" t="e">
        <f aca="false">(AD20947-$AF$20000)^2</f>
        <v>#DIV/0!</v>
      </c>
    </row>
    <row r="20948" customFormat="false" ht="12.75" hidden="false" customHeight="false" outlineLevel="0" collapsed="false">
      <c r="AG20948" s="0" t="e">
        <f aca="false">(AD20948-$AF$20000)^2</f>
        <v>#DIV/0!</v>
      </c>
    </row>
    <row r="20949" customFormat="false" ht="12.75" hidden="false" customHeight="false" outlineLevel="0" collapsed="false">
      <c r="AG20949" s="0" t="e">
        <f aca="false">(AD20949-$AF$20000)^2</f>
        <v>#DIV/0!</v>
      </c>
    </row>
    <row r="20950" customFormat="false" ht="12.75" hidden="false" customHeight="false" outlineLevel="0" collapsed="false">
      <c r="AG20950" s="0" t="e">
        <f aca="false">(AD20950-$AF$20000)^2</f>
        <v>#DIV/0!</v>
      </c>
    </row>
    <row r="20951" customFormat="false" ht="12.75" hidden="false" customHeight="false" outlineLevel="0" collapsed="false">
      <c r="AG20951" s="0" t="e">
        <f aca="false">(AD20951-$AF$20000)^2</f>
        <v>#DIV/0!</v>
      </c>
    </row>
    <row r="20952" customFormat="false" ht="12.75" hidden="false" customHeight="false" outlineLevel="0" collapsed="false">
      <c r="AG20952" s="0" t="e">
        <f aca="false">(AD20952-$AF$20000)^2</f>
        <v>#DIV/0!</v>
      </c>
    </row>
    <row r="20953" customFormat="false" ht="12.75" hidden="false" customHeight="false" outlineLevel="0" collapsed="false">
      <c r="AG20953" s="0" t="e">
        <f aca="false">(AD20953-$AF$20000)^2</f>
        <v>#DIV/0!</v>
      </c>
    </row>
    <row r="20954" customFormat="false" ht="12.75" hidden="false" customHeight="false" outlineLevel="0" collapsed="false">
      <c r="AG20954" s="0" t="e">
        <f aca="false">(AD20954-$AF$20000)^2</f>
        <v>#DIV/0!</v>
      </c>
    </row>
    <row r="20955" customFormat="false" ht="12.75" hidden="false" customHeight="false" outlineLevel="0" collapsed="false">
      <c r="AG20955" s="0" t="e">
        <f aca="false">(AD20955-$AF$20000)^2</f>
        <v>#DIV/0!</v>
      </c>
    </row>
    <row r="20956" customFormat="false" ht="12.75" hidden="false" customHeight="false" outlineLevel="0" collapsed="false">
      <c r="AG20956" s="0" t="e">
        <f aca="false">(AD20956-$AF$20000)^2</f>
        <v>#DIV/0!</v>
      </c>
    </row>
    <row r="20957" customFormat="false" ht="12.75" hidden="false" customHeight="false" outlineLevel="0" collapsed="false">
      <c r="AG20957" s="0" t="e">
        <f aca="false">(AD20957-$AF$20000)^2</f>
        <v>#DIV/0!</v>
      </c>
    </row>
    <row r="20958" customFormat="false" ht="12.75" hidden="false" customHeight="false" outlineLevel="0" collapsed="false">
      <c r="AG20958" s="0" t="e">
        <f aca="false">(AD20958-$AF$20000)^2</f>
        <v>#DIV/0!</v>
      </c>
    </row>
    <row r="20959" customFormat="false" ht="12.75" hidden="false" customHeight="false" outlineLevel="0" collapsed="false">
      <c r="AG20959" s="0" t="e">
        <f aca="false">(AD20959-$AF$20000)^2</f>
        <v>#DIV/0!</v>
      </c>
    </row>
    <row r="20960" customFormat="false" ht="12.75" hidden="false" customHeight="false" outlineLevel="0" collapsed="false">
      <c r="AG20960" s="0" t="e">
        <f aca="false">(AD20960-$AF$20000)^2</f>
        <v>#DIV/0!</v>
      </c>
    </row>
    <row r="20961" customFormat="false" ht="12.75" hidden="false" customHeight="false" outlineLevel="0" collapsed="false">
      <c r="AG20961" s="0" t="e">
        <f aca="false">(AD20961-$AF$20000)^2</f>
        <v>#DIV/0!</v>
      </c>
    </row>
    <row r="20962" customFormat="false" ht="12.75" hidden="false" customHeight="false" outlineLevel="0" collapsed="false">
      <c r="AG20962" s="0" t="e">
        <f aca="false">(AD20962-$AF$20000)^2</f>
        <v>#DIV/0!</v>
      </c>
    </row>
    <row r="20963" customFormat="false" ht="12.75" hidden="false" customHeight="false" outlineLevel="0" collapsed="false">
      <c r="AG20963" s="0" t="e">
        <f aca="false">(AD20963-$AF$20000)^2</f>
        <v>#DIV/0!</v>
      </c>
    </row>
    <row r="20964" customFormat="false" ht="12.75" hidden="false" customHeight="false" outlineLevel="0" collapsed="false">
      <c r="AG20964" s="0" t="e">
        <f aca="false">(AD20964-$AF$20000)^2</f>
        <v>#DIV/0!</v>
      </c>
    </row>
    <row r="20965" customFormat="false" ht="12.75" hidden="false" customHeight="false" outlineLevel="0" collapsed="false">
      <c r="AG20965" s="0" t="e">
        <f aca="false">(AD20965-$AF$20000)^2</f>
        <v>#DIV/0!</v>
      </c>
    </row>
    <row r="20966" customFormat="false" ht="12.75" hidden="false" customHeight="false" outlineLevel="0" collapsed="false">
      <c r="AG20966" s="0" t="e">
        <f aca="false">(AD20966-$AF$20000)^2</f>
        <v>#DIV/0!</v>
      </c>
    </row>
    <row r="20967" customFormat="false" ht="12.75" hidden="false" customHeight="false" outlineLevel="0" collapsed="false">
      <c r="AG20967" s="0" t="e">
        <f aca="false">(AD20967-$AF$20000)^2</f>
        <v>#DIV/0!</v>
      </c>
    </row>
    <row r="20968" customFormat="false" ht="12.75" hidden="false" customHeight="false" outlineLevel="0" collapsed="false">
      <c r="AG20968" s="0" t="e">
        <f aca="false">(AD20968-$AF$20000)^2</f>
        <v>#DIV/0!</v>
      </c>
    </row>
    <row r="20969" customFormat="false" ht="12.75" hidden="false" customHeight="false" outlineLevel="0" collapsed="false">
      <c r="AG20969" s="0" t="e">
        <f aca="false">(AD20969-$AF$20000)^2</f>
        <v>#DIV/0!</v>
      </c>
    </row>
    <row r="20970" customFormat="false" ht="12.75" hidden="false" customHeight="false" outlineLevel="0" collapsed="false">
      <c r="AG20970" s="0" t="e">
        <f aca="false">(AD20970-$AF$20000)^2</f>
        <v>#DIV/0!</v>
      </c>
    </row>
    <row r="20971" customFormat="false" ht="12.75" hidden="false" customHeight="false" outlineLevel="0" collapsed="false">
      <c r="AG20971" s="0" t="e">
        <f aca="false">(AD20971-$AF$20000)^2</f>
        <v>#DIV/0!</v>
      </c>
    </row>
    <row r="20972" customFormat="false" ht="12.75" hidden="false" customHeight="false" outlineLevel="0" collapsed="false">
      <c r="AG20972" s="0" t="e">
        <f aca="false">(AD20972-$AF$20000)^2</f>
        <v>#DIV/0!</v>
      </c>
    </row>
    <row r="20973" customFormat="false" ht="12.75" hidden="false" customHeight="false" outlineLevel="0" collapsed="false">
      <c r="AG20973" s="0" t="e">
        <f aca="false">(AD20973-$AF$20000)^2</f>
        <v>#DIV/0!</v>
      </c>
    </row>
    <row r="20974" customFormat="false" ht="12.75" hidden="false" customHeight="false" outlineLevel="0" collapsed="false">
      <c r="AG20974" s="0" t="e">
        <f aca="false">(AD20974-$AF$20000)^2</f>
        <v>#DIV/0!</v>
      </c>
    </row>
    <row r="20975" customFormat="false" ht="12.75" hidden="false" customHeight="false" outlineLevel="0" collapsed="false">
      <c r="AG20975" s="0" t="e">
        <f aca="false">(AD20975-$AF$20000)^2</f>
        <v>#DIV/0!</v>
      </c>
    </row>
    <row r="20976" customFormat="false" ht="12.75" hidden="false" customHeight="false" outlineLevel="0" collapsed="false">
      <c r="AG20976" s="0" t="e">
        <f aca="false">(AD20976-$AF$20000)^2</f>
        <v>#DIV/0!</v>
      </c>
    </row>
    <row r="20977" customFormat="false" ht="12.75" hidden="false" customHeight="false" outlineLevel="0" collapsed="false">
      <c r="AG20977" s="0" t="e">
        <f aca="false">(AD20977-$AF$20000)^2</f>
        <v>#DIV/0!</v>
      </c>
    </row>
    <row r="20978" customFormat="false" ht="12.75" hidden="false" customHeight="false" outlineLevel="0" collapsed="false">
      <c r="AG20978" s="0" t="e">
        <f aca="false">(AD20978-$AF$20000)^2</f>
        <v>#DIV/0!</v>
      </c>
    </row>
    <row r="20979" customFormat="false" ht="12.75" hidden="false" customHeight="false" outlineLevel="0" collapsed="false">
      <c r="AG20979" s="0" t="e">
        <f aca="false">(AD20979-$AF$20000)^2</f>
        <v>#DIV/0!</v>
      </c>
    </row>
    <row r="20980" customFormat="false" ht="12.75" hidden="false" customHeight="false" outlineLevel="0" collapsed="false">
      <c r="AG20980" s="0" t="e">
        <f aca="false">(AD20980-$AF$20000)^2</f>
        <v>#DIV/0!</v>
      </c>
    </row>
    <row r="20981" customFormat="false" ht="12.75" hidden="false" customHeight="false" outlineLevel="0" collapsed="false">
      <c r="AG20981" s="0" t="e">
        <f aca="false">(AD20981-$AF$20000)^2</f>
        <v>#DIV/0!</v>
      </c>
    </row>
    <row r="20982" customFormat="false" ht="12.75" hidden="false" customHeight="false" outlineLevel="0" collapsed="false">
      <c r="AG20982" s="0" t="e">
        <f aca="false">(AD20982-$AF$20000)^2</f>
        <v>#DIV/0!</v>
      </c>
    </row>
    <row r="20983" customFormat="false" ht="12.75" hidden="false" customHeight="false" outlineLevel="0" collapsed="false">
      <c r="AG20983" s="0" t="e">
        <f aca="false">(AD20983-$AF$20000)^2</f>
        <v>#DIV/0!</v>
      </c>
    </row>
    <row r="20984" customFormat="false" ht="12.75" hidden="false" customHeight="false" outlineLevel="0" collapsed="false">
      <c r="AG20984" s="0" t="e">
        <f aca="false">(AD20984-$AF$20000)^2</f>
        <v>#DIV/0!</v>
      </c>
    </row>
    <row r="20985" customFormat="false" ht="12.75" hidden="false" customHeight="false" outlineLevel="0" collapsed="false">
      <c r="AG20985" s="0" t="e">
        <f aca="false">(AD20985-$AF$20000)^2</f>
        <v>#DIV/0!</v>
      </c>
    </row>
    <row r="20986" customFormat="false" ht="12.75" hidden="false" customHeight="false" outlineLevel="0" collapsed="false">
      <c r="AG20986" s="0" t="e">
        <f aca="false">(AD20986-$AF$20000)^2</f>
        <v>#DIV/0!</v>
      </c>
    </row>
    <row r="20987" customFormat="false" ht="12.75" hidden="false" customHeight="false" outlineLevel="0" collapsed="false">
      <c r="AG20987" s="0" t="e">
        <f aca="false">(AD20987-$AF$20000)^2</f>
        <v>#DIV/0!</v>
      </c>
    </row>
    <row r="20988" customFormat="false" ht="12.75" hidden="false" customHeight="false" outlineLevel="0" collapsed="false">
      <c r="AG20988" s="0" t="e">
        <f aca="false">(AD20988-$AF$20000)^2</f>
        <v>#DIV/0!</v>
      </c>
    </row>
    <row r="20989" customFormat="false" ht="12.75" hidden="false" customHeight="false" outlineLevel="0" collapsed="false">
      <c r="AG20989" s="0" t="e">
        <f aca="false">(AD20989-$AF$20000)^2</f>
        <v>#DIV/0!</v>
      </c>
    </row>
    <row r="20990" customFormat="false" ht="12.75" hidden="false" customHeight="false" outlineLevel="0" collapsed="false">
      <c r="AG20990" s="0" t="e">
        <f aca="false">(AD20990-$AF$20000)^2</f>
        <v>#DIV/0!</v>
      </c>
    </row>
    <row r="20991" customFormat="false" ht="12.75" hidden="false" customHeight="false" outlineLevel="0" collapsed="false">
      <c r="AG20991" s="0" t="e">
        <f aca="false">(AD20991-$AF$20000)^2</f>
        <v>#DIV/0!</v>
      </c>
    </row>
    <row r="20992" customFormat="false" ht="12.75" hidden="false" customHeight="false" outlineLevel="0" collapsed="false">
      <c r="AG20992" s="0" t="e">
        <f aca="false">(AD20992-$AF$20000)^2</f>
        <v>#DIV/0!</v>
      </c>
    </row>
    <row r="20993" customFormat="false" ht="12.75" hidden="false" customHeight="false" outlineLevel="0" collapsed="false">
      <c r="AG20993" s="0" t="e">
        <f aca="false">(AD20993-$AF$20000)^2</f>
        <v>#DIV/0!</v>
      </c>
    </row>
    <row r="20994" customFormat="false" ht="12.75" hidden="false" customHeight="false" outlineLevel="0" collapsed="false">
      <c r="AG20994" s="0" t="e">
        <f aca="false">(AD20994-$AF$20000)^2</f>
        <v>#DIV/0!</v>
      </c>
    </row>
    <row r="20995" customFormat="false" ht="12.75" hidden="false" customHeight="false" outlineLevel="0" collapsed="false">
      <c r="AG20995" s="0" t="e">
        <f aca="false">(AD20995-$AF$20000)^2</f>
        <v>#DIV/0!</v>
      </c>
    </row>
    <row r="20996" customFormat="false" ht="12.75" hidden="false" customHeight="false" outlineLevel="0" collapsed="false">
      <c r="AG20996" s="0" t="e">
        <f aca="false">(AD20996-$AF$20000)^2</f>
        <v>#DIV/0!</v>
      </c>
    </row>
    <row r="20997" customFormat="false" ht="12.75" hidden="false" customHeight="false" outlineLevel="0" collapsed="false">
      <c r="AG20997" s="0" t="e">
        <f aca="false">(AD20997-$AF$20000)^2</f>
        <v>#DIV/0!</v>
      </c>
    </row>
    <row r="20998" customFormat="false" ht="12.75" hidden="false" customHeight="false" outlineLevel="0" collapsed="false">
      <c r="AG20998" s="0" t="e">
        <f aca="false">(AD20998-$AF$20000)^2</f>
        <v>#DIV/0!</v>
      </c>
    </row>
    <row r="20999" customFormat="false" ht="12.75" hidden="false" customHeight="false" outlineLevel="0" collapsed="false">
      <c r="AG20999" s="0" t="e">
        <f aca="false">(AD20999-$AF$20000)^2</f>
        <v>#DIV/0!</v>
      </c>
    </row>
    <row r="21000" customFormat="false" ht="12.75" hidden="false" customHeight="false" outlineLevel="0" collapsed="false">
      <c r="AG21000" s="0" t="e">
        <f aca="false">(AD21000-$AF$20000)^2</f>
        <v>#DIV/0!</v>
      </c>
    </row>
    <row r="21001" customFormat="false" ht="12.75" hidden="false" customHeight="false" outlineLevel="0" collapsed="false">
      <c r="AG21001" s="0" t="e">
        <f aca="false">(AD21001-$AF$20000)^2</f>
        <v>#DIV/0!</v>
      </c>
    </row>
    <row r="21002" customFormat="false" ht="12.75" hidden="false" customHeight="false" outlineLevel="0" collapsed="false">
      <c r="AG21002" s="0" t="e">
        <f aca="false">(AD21002-$AF$20000)^2</f>
        <v>#DIV/0!</v>
      </c>
    </row>
    <row r="21003" customFormat="false" ht="12.75" hidden="false" customHeight="false" outlineLevel="0" collapsed="false">
      <c r="AG21003" s="0" t="e">
        <f aca="false">(AD21003-$AF$20000)^2</f>
        <v>#DIV/0!</v>
      </c>
    </row>
    <row r="21004" customFormat="false" ht="12.75" hidden="false" customHeight="false" outlineLevel="0" collapsed="false">
      <c r="AG21004" s="0" t="e">
        <f aca="false">(AD21004-$AF$20000)^2</f>
        <v>#DIV/0!</v>
      </c>
    </row>
    <row r="21005" customFormat="false" ht="12.75" hidden="false" customHeight="false" outlineLevel="0" collapsed="false">
      <c r="AG21005" s="0" t="e">
        <f aca="false">(AD21005-$AF$20000)^2</f>
        <v>#DIV/0!</v>
      </c>
    </row>
    <row r="21006" customFormat="false" ht="12.75" hidden="false" customHeight="false" outlineLevel="0" collapsed="false">
      <c r="AG21006" s="0" t="e">
        <f aca="false">(AD21006-$AF$20000)^2</f>
        <v>#DIV/0!</v>
      </c>
    </row>
    <row r="21007" customFormat="false" ht="12.75" hidden="false" customHeight="false" outlineLevel="0" collapsed="false">
      <c r="AG21007" s="0" t="e">
        <f aca="false">(AD21007-$AF$20000)^2</f>
        <v>#DIV/0!</v>
      </c>
    </row>
    <row r="21008" customFormat="false" ht="12.75" hidden="false" customHeight="false" outlineLevel="0" collapsed="false">
      <c r="AG21008" s="0" t="e">
        <f aca="false">(AD21008-$AF$20000)^2</f>
        <v>#DIV/0!</v>
      </c>
    </row>
    <row r="21009" customFormat="false" ht="12.75" hidden="false" customHeight="false" outlineLevel="0" collapsed="false">
      <c r="AG21009" s="0" t="e">
        <f aca="false">(AD21009-$AF$20000)^2</f>
        <v>#DIV/0!</v>
      </c>
    </row>
    <row r="21010" customFormat="false" ht="12.75" hidden="false" customHeight="false" outlineLevel="0" collapsed="false">
      <c r="AG21010" s="0" t="e">
        <f aca="false">(AD21010-$AF$20000)^2</f>
        <v>#DIV/0!</v>
      </c>
    </row>
    <row r="21011" customFormat="false" ht="12.75" hidden="false" customHeight="false" outlineLevel="0" collapsed="false">
      <c r="AG21011" s="0" t="e">
        <f aca="false">(AD21011-$AF$20000)^2</f>
        <v>#DIV/0!</v>
      </c>
    </row>
    <row r="21012" customFormat="false" ht="12.75" hidden="false" customHeight="false" outlineLevel="0" collapsed="false">
      <c r="AG21012" s="0" t="e">
        <f aca="false">(AD21012-$AF$20000)^2</f>
        <v>#DIV/0!</v>
      </c>
    </row>
    <row r="21013" customFormat="false" ht="12.75" hidden="false" customHeight="false" outlineLevel="0" collapsed="false">
      <c r="AG21013" s="0" t="e">
        <f aca="false">(AD21013-$AF$20000)^2</f>
        <v>#DIV/0!</v>
      </c>
    </row>
    <row r="21014" customFormat="false" ht="12.75" hidden="false" customHeight="false" outlineLevel="0" collapsed="false">
      <c r="AG21014" s="0" t="e">
        <f aca="false">(AD21014-$AF$20000)^2</f>
        <v>#DIV/0!</v>
      </c>
    </row>
    <row r="21015" customFormat="false" ht="12.75" hidden="false" customHeight="false" outlineLevel="0" collapsed="false">
      <c r="AG21015" s="0" t="e">
        <f aca="false">(AD21015-$AF$20000)^2</f>
        <v>#DIV/0!</v>
      </c>
    </row>
    <row r="21016" customFormat="false" ht="12.75" hidden="false" customHeight="false" outlineLevel="0" collapsed="false">
      <c r="AG21016" s="0" t="e">
        <f aca="false">(AD21016-$AF$20000)^2</f>
        <v>#DIV/0!</v>
      </c>
    </row>
    <row r="21017" customFormat="false" ht="12.75" hidden="false" customHeight="false" outlineLevel="0" collapsed="false">
      <c r="AG21017" s="0" t="e">
        <f aca="false">(AD21017-$AF$20000)^2</f>
        <v>#DIV/0!</v>
      </c>
    </row>
    <row r="21018" customFormat="false" ht="12.75" hidden="false" customHeight="false" outlineLevel="0" collapsed="false">
      <c r="AG21018" s="0" t="e">
        <f aca="false">(AD21018-$AF$20000)^2</f>
        <v>#DIV/0!</v>
      </c>
    </row>
    <row r="21019" customFormat="false" ht="12.75" hidden="false" customHeight="false" outlineLevel="0" collapsed="false">
      <c r="AG21019" s="0" t="e">
        <f aca="false">(AD21019-$AF$20000)^2</f>
        <v>#DIV/0!</v>
      </c>
    </row>
    <row r="21020" customFormat="false" ht="12.75" hidden="false" customHeight="false" outlineLevel="0" collapsed="false">
      <c r="AG21020" s="0" t="e">
        <f aca="false">(AD21020-$AF$20000)^2</f>
        <v>#DIV/0!</v>
      </c>
    </row>
    <row r="21021" customFormat="false" ht="12.75" hidden="false" customHeight="false" outlineLevel="0" collapsed="false">
      <c r="AG21021" s="0" t="e">
        <f aca="false">(AD21021-$AF$20000)^2</f>
        <v>#DIV/0!</v>
      </c>
    </row>
    <row r="21022" customFormat="false" ht="12.75" hidden="false" customHeight="false" outlineLevel="0" collapsed="false">
      <c r="AG21022" s="0" t="e">
        <f aca="false">(AD21022-$AF$20000)^2</f>
        <v>#DIV/0!</v>
      </c>
    </row>
    <row r="21023" customFormat="false" ht="12.75" hidden="false" customHeight="false" outlineLevel="0" collapsed="false">
      <c r="AG21023" s="0" t="e">
        <f aca="false">(AD21023-$AF$20000)^2</f>
        <v>#DIV/0!</v>
      </c>
    </row>
    <row r="21024" customFormat="false" ht="12.75" hidden="false" customHeight="false" outlineLevel="0" collapsed="false">
      <c r="AG21024" s="0" t="e">
        <f aca="false">(AD21024-$AF$20000)^2</f>
        <v>#DIV/0!</v>
      </c>
    </row>
    <row r="21025" customFormat="false" ht="12.75" hidden="false" customHeight="false" outlineLevel="0" collapsed="false">
      <c r="AG21025" s="0" t="e">
        <f aca="false">(AD21025-$AF$20000)^2</f>
        <v>#DIV/0!</v>
      </c>
    </row>
    <row r="21026" customFormat="false" ht="12.75" hidden="false" customHeight="false" outlineLevel="0" collapsed="false">
      <c r="AG21026" s="0" t="e">
        <f aca="false">(AD21026-$AF$20000)^2</f>
        <v>#DIV/0!</v>
      </c>
    </row>
    <row r="21027" customFormat="false" ht="12.75" hidden="false" customHeight="false" outlineLevel="0" collapsed="false">
      <c r="AG21027" s="0" t="e">
        <f aca="false">(AD21027-$AF$20000)^2</f>
        <v>#DIV/0!</v>
      </c>
    </row>
    <row r="21028" customFormat="false" ht="12.75" hidden="false" customHeight="false" outlineLevel="0" collapsed="false">
      <c r="AG21028" s="0" t="e">
        <f aca="false">(AD21028-$AF$20000)^2</f>
        <v>#DIV/0!</v>
      </c>
    </row>
    <row r="21029" customFormat="false" ht="12.75" hidden="false" customHeight="false" outlineLevel="0" collapsed="false">
      <c r="AG21029" s="0" t="e">
        <f aca="false">(AD21029-$AF$20000)^2</f>
        <v>#DIV/0!</v>
      </c>
    </row>
    <row r="21030" customFormat="false" ht="12.75" hidden="false" customHeight="false" outlineLevel="0" collapsed="false">
      <c r="AG21030" s="0" t="e">
        <f aca="false">(AD21030-$AF$20000)^2</f>
        <v>#DIV/0!</v>
      </c>
    </row>
    <row r="21031" customFormat="false" ht="12.75" hidden="false" customHeight="false" outlineLevel="0" collapsed="false">
      <c r="AG21031" s="0" t="e">
        <f aca="false">(AD21031-$AF$20000)^2</f>
        <v>#DIV/0!</v>
      </c>
    </row>
    <row r="21032" customFormat="false" ht="12.75" hidden="false" customHeight="false" outlineLevel="0" collapsed="false">
      <c r="AG21032" s="0" t="e">
        <f aca="false">(AD21032-$AF$20000)^2</f>
        <v>#DIV/0!</v>
      </c>
    </row>
    <row r="21033" customFormat="false" ht="12.75" hidden="false" customHeight="false" outlineLevel="0" collapsed="false">
      <c r="AG21033" s="0" t="e">
        <f aca="false">(AD21033-$AF$20000)^2</f>
        <v>#DIV/0!</v>
      </c>
    </row>
    <row r="21034" customFormat="false" ht="12.75" hidden="false" customHeight="false" outlineLevel="0" collapsed="false">
      <c r="AG21034" s="0" t="e">
        <f aca="false">(AD21034-$AF$20000)^2</f>
        <v>#DIV/0!</v>
      </c>
    </row>
    <row r="21035" customFormat="false" ht="12.75" hidden="false" customHeight="false" outlineLevel="0" collapsed="false">
      <c r="AG21035" s="0" t="e">
        <f aca="false">(AD21035-$AF$20000)^2</f>
        <v>#DIV/0!</v>
      </c>
    </row>
    <row r="21036" customFormat="false" ht="12.75" hidden="false" customHeight="false" outlineLevel="0" collapsed="false">
      <c r="AG21036" s="0" t="e">
        <f aca="false">(AD21036-$AF$20000)^2</f>
        <v>#DIV/0!</v>
      </c>
    </row>
    <row r="21037" customFormat="false" ht="12.75" hidden="false" customHeight="false" outlineLevel="0" collapsed="false">
      <c r="AG21037" s="0" t="e">
        <f aca="false">(AD21037-$AF$20000)^2</f>
        <v>#DIV/0!</v>
      </c>
    </row>
    <row r="21038" customFormat="false" ht="12.75" hidden="false" customHeight="false" outlineLevel="0" collapsed="false">
      <c r="AG21038" s="0" t="e">
        <f aca="false">(AD21038-$AF$20000)^2</f>
        <v>#DIV/0!</v>
      </c>
    </row>
    <row r="21039" customFormat="false" ht="12.75" hidden="false" customHeight="false" outlineLevel="0" collapsed="false">
      <c r="AG21039" s="0" t="e">
        <f aca="false">(AD21039-$AF$20000)^2</f>
        <v>#DIV/0!</v>
      </c>
    </row>
    <row r="21040" customFormat="false" ht="12.75" hidden="false" customHeight="false" outlineLevel="0" collapsed="false">
      <c r="AG21040" s="0" t="e">
        <f aca="false">(AD21040-$AF$20000)^2</f>
        <v>#DIV/0!</v>
      </c>
    </row>
    <row r="21041" customFormat="false" ht="12.75" hidden="false" customHeight="false" outlineLevel="0" collapsed="false">
      <c r="AG21041" s="0" t="e">
        <f aca="false">(AD21041-$AF$20000)^2</f>
        <v>#DIV/0!</v>
      </c>
    </row>
    <row r="21042" customFormat="false" ht="12.75" hidden="false" customHeight="false" outlineLevel="0" collapsed="false">
      <c r="AG21042" s="0" t="e">
        <f aca="false">(AD21042-$AF$20000)^2</f>
        <v>#DIV/0!</v>
      </c>
    </row>
    <row r="21043" customFormat="false" ht="12.75" hidden="false" customHeight="false" outlineLevel="0" collapsed="false">
      <c r="AG21043" s="0" t="e">
        <f aca="false">(AD21043-$AF$20000)^2</f>
        <v>#DIV/0!</v>
      </c>
    </row>
    <row r="21044" customFormat="false" ht="12.75" hidden="false" customHeight="false" outlineLevel="0" collapsed="false">
      <c r="AG21044" s="0" t="e">
        <f aca="false">(AD21044-$AF$20000)^2</f>
        <v>#DIV/0!</v>
      </c>
    </row>
    <row r="21045" customFormat="false" ht="12.75" hidden="false" customHeight="false" outlineLevel="0" collapsed="false">
      <c r="AG21045" s="0" t="e">
        <f aca="false">(AD21045-$AF$20000)^2</f>
        <v>#DIV/0!</v>
      </c>
    </row>
    <row r="21046" customFormat="false" ht="12.75" hidden="false" customHeight="false" outlineLevel="0" collapsed="false">
      <c r="AG21046" s="0" t="e">
        <f aca="false">(AD21046-$AF$20000)^2</f>
        <v>#DIV/0!</v>
      </c>
    </row>
    <row r="21047" customFormat="false" ht="12.75" hidden="false" customHeight="false" outlineLevel="0" collapsed="false">
      <c r="AG21047" s="0" t="e">
        <f aca="false">(AD21047-$AF$20000)^2</f>
        <v>#DIV/0!</v>
      </c>
    </row>
    <row r="21048" customFormat="false" ht="12.75" hidden="false" customHeight="false" outlineLevel="0" collapsed="false">
      <c r="AG21048" s="0" t="e">
        <f aca="false">(AD21048-$AF$20000)^2</f>
        <v>#DIV/0!</v>
      </c>
    </row>
    <row r="21049" customFormat="false" ht="12.75" hidden="false" customHeight="false" outlineLevel="0" collapsed="false">
      <c r="AG21049" s="0" t="e">
        <f aca="false">(AD21049-$AF$20000)^2</f>
        <v>#DIV/0!</v>
      </c>
    </row>
    <row r="21050" customFormat="false" ht="12.75" hidden="false" customHeight="false" outlineLevel="0" collapsed="false">
      <c r="AG21050" s="0" t="e">
        <f aca="false">(AD21050-$AF$20000)^2</f>
        <v>#DIV/0!</v>
      </c>
    </row>
    <row r="21051" customFormat="false" ht="12.75" hidden="false" customHeight="false" outlineLevel="0" collapsed="false">
      <c r="AG21051" s="0" t="e">
        <f aca="false">(AD21051-$AF$20000)^2</f>
        <v>#DIV/0!</v>
      </c>
    </row>
    <row r="21052" customFormat="false" ht="12.75" hidden="false" customHeight="false" outlineLevel="0" collapsed="false">
      <c r="AG21052" s="0" t="e">
        <f aca="false">(AD21052-$AF$20000)^2</f>
        <v>#DIV/0!</v>
      </c>
    </row>
    <row r="21053" customFormat="false" ht="12.75" hidden="false" customHeight="false" outlineLevel="0" collapsed="false">
      <c r="AG21053" s="0" t="e">
        <f aca="false">(AD21053-$AF$20000)^2</f>
        <v>#DIV/0!</v>
      </c>
    </row>
    <row r="21054" customFormat="false" ht="12.75" hidden="false" customHeight="false" outlineLevel="0" collapsed="false">
      <c r="AG21054" s="0" t="e">
        <f aca="false">(AD21054-$AF$20000)^2</f>
        <v>#DIV/0!</v>
      </c>
    </row>
    <row r="21055" customFormat="false" ht="12.75" hidden="false" customHeight="false" outlineLevel="0" collapsed="false">
      <c r="AG21055" s="0" t="e">
        <f aca="false">(AD21055-$AF$20000)^2</f>
        <v>#DIV/0!</v>
      </c>
    </row>
    <row r="21056" customFormat="false" ht="12.75" hidden="false" customHeight="false" outlineLevel="0" collapsed="false">
      <c r="AG21056" s="0" t="e">
        <f aca="false">(AD21056-$AF$20000)^2</f>
        <v>#DIV/0!</v>
      </c>
    </row>
    <row r="21057" customFormat="false" ht="12.75" hidden="false" customHeight="false" outlineLevel="0" collapsed="false">
      <c r="AG21057" s="0" t="e">
        <f aca="false">(AD21057-$AF$20000)^2</f>
        <v>#DIV/0!</v>
      </c>
    </row>
    <row r="21058" customFormat="false" ht="12.75" hidden="false" customHeight="false" outlineLevel="0" collapsed="false">
      <c r="AG21058" s="0" t="e">
        <f aca="false">(AD21058-$AF$20000)^2</f>
        <v>#DIV/0!</v>
      </c>
    </row>
    <row r="21059" customFormat="false" ht="12.75" hidden="false" customHeight="false" outlineLevel="0" collapsed="false">
      <c r="AG21059" s="0" t="e">
        <f aca="false">(AD21059-$AF$20000)^2</f>
        <v>#DIV/0!</v>
      </c>
    </row>
    <row r="21060" customFormat="false" ht="12.75" hidden="false" customHeight="false" outlineLevel="0" collapsed="false">
      <c r="AG21060" s="0" t="e">
        <f aca="false">(AD21060-$AF$20000)^2</f>
        <v>#DIV/0!</v>
      </c>
    </row>
    <row r="21061" customFormat="false" ht="12.75" hidden="false" customHeight="false" outlineLevel="0" collapsed="false">
      <c r="AG21061" s="0" t="e">
        <f aca="false">(AD21061-$AF$20000)^2</f>
        <v>#DIV/0!</v>
      </c>
    </row>
    <row r="21062" customFormat="false" ht="12.75" hidden="false" customHeight="false" outlineLevel="0" collapsed="false">
      <c r="AG21062" s="0" t="e">
        <f aca="false">(AD21062-$AF$20000)^2</f>
        <v>#DIV/0!</v>
      </c>
    </row>
    <row r="21063" customFormat="false" ht="12.75" hidden="false" customHeight="false" outlineLevel="0" collapsed="false">
      <c r="AG21063" s="0" t="e">
        <f aca="false">(AD21063-$AF$20000)^2</f>
        <v>#DIV/0!</v>
      </c>
    </row>
    <row r="21064" customFormat="false" ht="12.75" hidden="false" customHeight="false" outlineLevel="0" collapsed="false">
      <c r="AG21064" s="0" t="e">
        <f aca="false">(AD21064-$AF$20000)^2</f>
        <v>#DIV/0!</v>
      </c>
    </row>
    <row r="21065" customFormat="false" ht="12.75" hidden="false" customHeight="false" outlineLevel="0" collapsed="false">
      <c r="AG21065" s="0" t="e">
        <f aca="false">(AD21065-$AF$20000)^2</f>
        <v>#DIV/0!</v>
      </c>
    </row>
    <row r="21066" customFormat="false" ht="12.75" hidden="false" customHeight="false" outlineLevel="0" collapsed="false">
      <c r="AG21066" s="0" t="e">
        <f aca="false">(AD21066-$AF$20000)^2</f>
        <v>#DIV/0!</v>
      </c>
    </row>
    <row r="21067" customFormat="false" ht="12.75" hidden="false" customHeight="false" outlineLevel="0" collapsed="false">
      <c r="AG21067" s="0" t="e">
        <f aca="false">(AD21067-$AF$20000)^2</f>
        <v>#DIV/0!</v>
      </c>
    </row>
    <row r="21068" customFormat="false" ht="12.75" hidden="false" customHeight="false" outlineLevel="0" collapsed="false">
      <c r="AG21068" s="0" t="e">
        <f aca="false">(AD21068-$AF$20000)^2</f>
        <v>#DIV/0!</v>
      </c>
    </row>
    <row r="21069" customFormat="false" ht="12.75" hidden="false" customHeight="false" outlineLevel="0" collapsed="false">
      <c r="AG21069" s="0" t="e">
        <f aca="false">(AD21069-$AF$20000)^2</f>
        <v>#DIV/0!</v>
      </c>
    </row>
    <row r="21070" customFormat="false" ht="12.75" hidden="false" customHeight="false" outlineLevel="0" collapsed="false">
      <c r="AG21070" s="0" t="e">
        <f aca="false">(AD21070-$AF$20000)^2</f>
        <v>#DIV/0!</v>
      </c>
    </row>
    <row r="21071" customFormat="false" ht="12.75" hidden="false" customHeight="false" outlineLevel="0" collapsed="false">
      <c r="AG21071" s="0" t="e">
        <f aca="false">(AD21071-$AF$20000)^2</f>
        <v>#DIV/0!</v>
      </c>
    </row>
    <row r="21072" customFormat="false" ht="12.75" hidden="false" customHeight="false" outlineLevel="0" collapsed="false">
      <c r="AG21072" s="0" t="e">
        <f aca="false">(AD21072-$AF$20000)^2</f>
        <v>#DIV/0!</v>
      </c>
    </row>
    <row r="21073" customFormat="false" ht="12.75" hidden="false" customHeight="false" outlineLevel="0" collapsed="false">
      <c r="AG21073" s="0" t="e">
        <f aca="false">(AD21073-$AF$20000)^2</f>
        <v>#DIV/0!</v>
      </c>
    </row>
    <row r="21074" customFormat="false" ht="12.75" hidden="false" customHeight="false" outlineLevel="0" collapsed="false">
      <c r="AG21074" s="0" t="e">
        <f aca="false">(AD21074-$AF$20000)^2</f>
        <v>#DIV/0!</v>
      </c>
    </row>
    <row r="21075" customFormat="false" ht="12.75" hidden="false" customHeight="false" outlineLevel="0" collapsed="false">
      <c r="AG21075" s="0" t="e">
        <f aca="false">(AD21075-$AF$20000)^2</f>
        <v>#DIV/0!</v>
      </c>
    </row>
    <row r="21076" customFormat="false" ht="12.75" hidden="false" customHeight="false" outlineLevel="0" collapsed="false">
      <c r="AG21076" s="0" t="e">
        <f aca="false">(AD21076-$AF$20000)^2</f>
        <v>#DIV/0!</v>
      </c>
    </row>
    <row r="21077" customFormat="false" ht="12.75" hidden="false" customHeight="false" outlineLevel="0" collapsed="false">
      <c r="AG21077" s="0" t="e">
        <f aca="false">(AD21077-$AF$20000)^2</f>
        <v>#DIV/0!</v>
      </c>
    </row>
    <row r="21078" customFormat="false" ht="12.75" hidden="false" customHeight="false" outlineLevel="0" collapsed="false">
      <c r="AG21078" s="0" t="e">
        <f aca="false">(AD21078-$AF$20000)^2</f>
        <v>#DIV/0!</v>
      </c>
    </row>
    <row r="21079" customFormat="false" ht="12.75" hidden="false" customHeight="false" outlineLevel="0" collapsed="false">
      <c r="AG21079" s="0" t="e">
        <f aca="false">(AD21079-$AF$20000)^2</f>
        <v>#DIV/0!</v>
      </c>
    </row>
    <row r="21080" customFormat="false" ht="12.75" hidden="false" customHeight="false" outlineLevel="0" collapsed="false">
      <c r="AG21080" s="0" t="e">
        <f aca="false">(AD21080-$AF$20000)^2</f>
        <v>#DIV/0!</v>
      </c>
    </row>
    <row r="21081" customFormat="false" ht="12.75" hidden="false" customHeight="false" outlineLevel="0" collapsed="false">
      <c r="AG21081" s="0" t="e">
        <f aca="false">(AD21081-$AF$20000)^2</f>
        <v>#DIV/0!</v>
      </c>
    </row>
    <row r="21082" customFormat="false" ht="12.75" hidden="false" customHeight="false" outlineLevel="0" collapsed="false">
      <c r="AG21082" s="0" t="e">
        <f aca="false">(AD21082-$AF$20000)^2</f>
        <v>#DIV/0!</v>
      </c>
    </row>
    <row r="21083" customFormat="false" ht="12.75" hidden="false" customHeight="false" outlineLevel="0" collapsed="false">
      <c r="AG21083" s="0" t="e">
        <f aca="false">(AD21083-$AF$20000)^2</f>
        <v>#DIV/0!</v>
      </c>
    </row>
    <row r="21084" customFormat="false" ht="12.75" hidden="false" customHeight="false" outlineLevel="0" collapsed="false">
      <c r="AG21084" s="0" t="e">
        <f aca="false">(AD21084-$AF$20000)^2</f>
        <v>#DIV/0!</v>
      </c>
    </row>
    <row r="21085" customFormat="false" ht="12.75" hidden="false" customHeight="false" outlineLevel="0" collapsed="false">
      <c r="AG21085" s="0" t="e">
        <f aca="false">(AD21085-$AF$20000)^2</f>
        <v>#DIV/0!</v>
      </c>
    </row>
    <row r="21086" customFormat="false" ht="12.75" hidden="false" customHeight="false" outlineLevel="0" collapsed="false">
      <c r="AG21086" s="0" t="e">
        <f aca="false">(AD21086-$AF$20000)^2</f>
        <v>#DIV/0!</v>
      </c>
    </row>
    <row r="21087" customFormat="false" ht="12.75" hidden="false" customHeight="false" outlineLevel="0" collapsed="false">
      <c r="AG21087" s="0" t="e">
        <f aca="false">(AD21087-$AF$20000)^2</f>
        <v>#DIV/0!</v>
      </c>
    </row>
    <row r="21088" customFormat="false" ht="12.75" hidden="false" customHeight="false" outlineLevel="0" collapsed="false">
      <c r="AG21088" s="0" t="e">
        <f aca="false">(AD21088-$AF$20000)^2</f>
        <v>#DIV/0!</v>
      </c>
    </row>
    <row r="21089" customFormat="false" ht="12.75" hidden="false" customHeight="false" outlineLevel="0" collapsed="false">
      <c r="AG21089" s="0" t="e">
        <f aca="false">(AD21089-$AF$20000)^2</f>
        <v>#DIV/0!</v>
      </c>
    </row>
    <row r="21090" customFormat="false" ht="12.75" hidden="false" customHeight="false" outlineLevel="0" collapsed="false">
      <c r="AG21090" s="0" t="e">
        <f aca="false">(AD21090-$AF$20000)^2</f>
        <v>#DIV/0!</v>
      </c>
    </row>
    <row r="21091" customFormat="false" ht="12.75" hidden="false" customHeight="false" outlineLevel="0" collapsed="false">
      <c r="AG21091" s="0" t="e">
        <f aca="false">(AD21091-$AF$20000)^2</f>
        <v>#DIV/0!</v>
      </c>
    </row>
    <row r="21092" customFormat="false" ht="12.75" hidden="false" customHeight="false" outlineLevel="0" collapsed="false">
      <c r="AG21092" s="0" t="e">
        <f aca="false">(AD21092-$AF$20000)^2</f>
        <v>#DIV/0!</v>
      </c>
    </row>
    <row r="21093" customFormat="false" ht="12.75" hidden="false" customHeight="false" outlineLevel="0" collapsed="false">
      <c r="AG21093" s="0" t="e">
        <f aca="false">(AD21093-$AF$20000)^2</f>
        <v>#DIV/0!</v>
      </c>
    </row>
    <row r="21094" customFormat="false" ht="12.75" hidden="false" customHeight="false" outlineLevel="0" collapsed="false">
      <c r="AG21094" s="0" t="e">
        <f aca="false">(AD21094-$AF$20000)^2</f>
        <v>#DIV/0!</v>
      </c>
    </row>
    <row r="21095" customFormat="false" ht="12.75" hidden="false" customHeight="false" outlineLevel="0" collapsed="false">
      <c r="AG21095" s="0" t="e">
        <f aca="false">(AD21095-$AF$20000)^2</f>
        <v>#DIV/0!</v>
      </c>
    </row>
    <row r="21096" customFormat="false" ht="12.75" hidden="false" customHeight="false" outlineLevel="0" collapsed="false">
      <c r="AG21096" s="0" t="e">
        <f aca="false">(AD21096-$AF$20000)^2</f>
        <v>#DIV/0!</v>
      </c>
    </row>
    <row r="21097" customFormat="false" ht="12.75" hidden="false" customHeight="false" outlineLevel="0" collapsed="false">
      <c r="AG21097" s="0" t="e">
        <f aca="false">(AD21097-$AF$20000)^2</f>
        <v>#DIV/0!</v>
      </c>
    </row>
    <row r="21098" customFormat="false" ht="12.75" hidden="false" customHeight="false" outlineLevel="0" collapsed="false">
      <c r="AG21098" s="0" t="e">
        <f aca="false">(AD21098-$AF$20000)^2</f>
        <v>#DIV/0!</v>
      </c>
    </row>
    <row r="21099" customFormat="false" ht="12.75" hidden="false" customHeight="false" outlineLevel="0" collapsed="false">
      <c r="AG21099" s="0" t="e">
        <f aca="false">(AD21099-$AF$20000)^2</f>
        <v>#DIV/0!</v>
      </c>
    </row>
    <row r="21100" customFormat="false" ht="12.75" hidden="false" customHeight="false" outlineLevel="0" collapsed="false">
      <c r="AG21100" s="0" t="e">
        <f aca="false">(AD21100-$AF$20000)^2</f>
        <v>#DIV/0!</v>
      </c>
    </row>
    <row r="21101" customFormat="false" ht="12.75" hidden="false" customHeight="false" outlineLevel="0" collapsed="false">
      <c r="AG21101" s="0" t="e">
        <f aca="false">(AD21101-$AF$20000)^2</f>
        <v>#DIV/0!</v>
      </c>
    </row>
    <row r="21102" customFormat="false" ht="12.75" hidden="false" customHeight="false" outlineLevel="0" collapsed="false">
      <c r="AG21102" s="0" t="e">
        <f aca="false">(AD21102-$AF$20000)^2</f>
        <v>#DIV/0!</v>
      </c>
    </row>
    <row r="21103" customFormat="false" ht="12.75" hidden="false" customHeight="false" outlineLevel="0" collapsed="false">
      <c r="AG21103" s="0" t="e">
        <f aca="false">(AD21103-$AF$20000)^2</f>
        <v>#DIV/0!</v>
      </c>
    </row>
    <row r="21104" customFormat="false" ht="12.75" hidden="false" customHeight="false" outlineLevel="0" collapsed="false">
      <c r="AG21104" s="0" t="e">
        <f aca="false">(AD21104-$AF$20000)^2</f>
        <v>#DIV/0!</v>
      </c>
    </row>
    <row r="21105" customFormat="false" ht="12.75" hidden="false" customHeight="false" outlineLevel="0" collapsed="false">
      <c r="AG21105" s="0" t="e">
        <f aca="false">(AD21105-$AF$20000)^2</f>
        <v>#DIV/0!</v>
      </c>
    </row>
    <row r="21106" customFormat="false" ht="12.75" hidden="false" customHeight="false" outlineLevel="0" collapsed="false">
      <c r="AG21106" s="0" t="e">
        <f aca="false">(AD21106-$AF$20000)^2</f>
        <v>#DIV/0!</v>
      </c>
    </row>
    <row r="21107" customFormat="false" ht="12.75" hidden="false" customHeight="false" outlineLevel="0" collapsed="false">
      <c r="AG21107" s="0" t="e">
        <f aca="false">(AD21107-$AF$20000)^2</f>
        <v>#DIV/0!</v>
      </c>
    </row>
    <row r="21108" customFormat="false" ht="12.75" hidden="false" customHeight="false" outlineLevel="0" collapsed="false">
      <c r="AG21108" s="0" t="e">
        <f aca="false">(AD21108-$AF$20000)^2</f>
        <v>#DIV/0!</v>
      </c>
    </row>
    <row r="21109" customFormat="false" ht="12.75" hidden="false" customHeight="false" outlineLevel="0" collapsed="false">
      <c r="AG21109" s="0" t="e">
        <f aca="false">(AD21109-$AF$20000)^2</f>
        <v>#DIV/0!</v>
      </c>
    </row>
    <row r="21110" customFormat="false" ht="12.75" hidden="false" customHeight="false" outlineLevel="0" collapsed="false">
      <c r="AG21110" s="0" t="e">
        <f aca="false">(AD21110-$AF$20000)^2</f>
        <v>#DIV/0!</v>
      </c>
    </row>
    <row r="21111" customFormat="false" ht="12.75" hidden="false" customHeight="false" outlineLevel="0" collapsed="false">
      <c r="AG21111" s="0" t="e">
        <f aca="false">(AD21111-$AF$20000)^2</f>
        <v>#DIV/0!</v>
      </c>
    </row>
    <row r="21112" customFormat="false" ht="12.75" hidden="false" customHeight="false" outlineLevel="0" collapsed="false">
      <c r="AG21112" s="0" t="e">
        <f aca="false">(AD21112-$AF$20000)^2</f>
        <v>#DIV/0!</v>
      </c>
    </row>
    <row r="21113" customFormat="false" ht="12.75" hidden="false" customHeight="false" outlineLevel="0" collapsed="false">
      <c r="AG21113" s="0" t="e">
        <f aca="false">(AD21113-$AF$20000)^2</f>
        <v>#DIV/0!</v>
      </c>
    </row>
    <row r="21114" customFormat="false" ht="12.75" hidden="false" customHeight="false" outlineLevel="0" collapsed="false">
      <c r="AG21114" s="0" t="e">
        <f aca="false">(AD21114-$AF$20000)^2</f>
        <v>#DIV/0!</v>
      </c>
    </row>
    <row r="21115" customFormat="false" ht="12.75" hidden="false" customHeight="false" outlineLevel="0" collapsed="false">
      <c r="AG21115" s="0" t="e">
        <f aca="false">(AD21115-$AF$20000)^2</f>
        <v>#DIV/0!</v>
      </c>
    </row>
    <row r="21116" customFormat="false" ht="12.75" hidden="false" customHeight="false" outlineLevel="0" collapsed="false">
      <c r="AG21116" s="0" t="e">
        <f aca="false">(AD21116-$AF$20000)^2</f>
        <v>#DIV/0!</v>
      </c>
    </row>
    <row r="21117" customFormat="false" ht="12.75" hidden="false" customHeight="false" outlineLevel="0" collapsed="false">
      <c r="AG21117" s="0" t="e">
        <f aca="false">(AD21117-$AF$20000)^2</f>
        <v>#DIV/0!</v>
      </c>
    </row>
    <row r="21118" customFormat="false" ht="12.75" hidden="false" customHeight="false" outlineLevel="0" collapsed="false">
      <c r="AG21118" s="0" t="e">
        <f aca="false">(AD21118-$AF$20000)^2</f>
        <v>#DIV/0!</v>
      </c>
    </row>
    <row r="21119" customFormat="false" ht="12.75" hidden="false" customHeight="false" outlineLevel="0" collapsed="false">
      <c r="AG21119" s="0" t="e">
        <f aca="false">(AD21119-$AF$20000)^2</f>
        <v>#DIV/0!</v>
      </c>
    </row>
    <row r="21120" customFormat="false" ht="12.75" hidden="false" customHeight="false" outlineLevel="0" collapsed="false">
      <c r="AG21120" s="0" t="e">
        <f aca="false">(AD21120-$AF$20000)^2</f>
        <v>#DIV/0!</v>
      </c>
    </row>
    <row r="21121" customFormat="false" ht="12.75" hidden="false" customHeight="false" outlineLevel="0" collapsed="false">
      <c r="AG21121" s="0" t="e">
        <f aca="false">(AD21121-$AF$20000)^2</f>
        <v>#DIV/0!</v>
      </c>
    </row>
    <row r="21122" customFormat="false" ht="12.75" hidden="false" customHeight="false" outlineLevel="0" collapsed="false">
      <c r="AG21122" s="0" t="e">
        <f aca="false">(AD21122-$AF$20000)^2</f>
        <v>#DIV/0!</v>
      </c>
    </row>
    <row r="21123" customFormat="false" ht="12.75" hidden="false" customHeight="false" outlineLevel="0" collapsed="false">
      <c r="AG21123" s="0" t="e">
        <f aca="false">(AD21123-$AF$20000)^2</f>
        <v>#DIV/0!</v>
      </c>
    </row>
    <row r="21124" customFormat="false" ht="12.75" hidden="false" customHeight="false" outlineLevel="0" collapsed="false">
      <c r="AG21124" s="0" t="e">
        <f aca="false">(AD21124-$AF$20000)^2</f>
        <v>#DIV/0!</v>
      </c>
    </row>
    <row r="21125" customFormat="false" ht="12.75" hidden="false" customHeight="false" outlineLevel="0" collapsed="false">
      <c r="AG21125" s="0" t="e">
        <f aca="false">(AD21125-$AF$20000)^2</f>
        <v>#DIV/0!</v>
      </c>
    </row>
    <row r="21126" customFormat="false" ht="12.75" hidden="false" customHeight="false" outlineLevel="0" collapsed="false">
      <c r="AG21126" s="0" t="e">
        <f aca="false">(AD21126-$AF$20000)^2</f>
        <v>#DIV/0!</v>
      </c>
    </row>
    <row r="21127" customFormat="false" ht="12.75" hidden="false" customHeight="false" outlineLevel="0" collapsed="false">
      <c r="AG21127" s="0" t="e">
        <f aca="false">(AD21127-$AF$20000)^2</f>
        <v>#DIV/0!</v>
      </c>
    </row>
    <row r="21128" customFormat="false" ht="12.75" hidden="false" customHeight="false" outlineLevel="0" collapsed="false">
      <c r="AG21128" s="0" t="e">
        <f aca="false">(AD21128-$AF$20000)^2</f>
        <v>#DIV/0!</v>
      </c>
    </row>
    <row r="21129" customFormat="false" ht="12.75" hidden="false" customHeight="false" outlineLevel="0" collapsed="false">
      <c r="AG21129" s="0" t="e">
        <f aca="false">(AD21129-$AF$20000)^2</f>
        <v>#DIV/0!</v>
      </c>
    </row>
    <row r="21130" customFormat="false" ht="12.75" hidden="false" customHeight="false" outlineLevel="0" collapsed="false">
      <c r="AG21130" s="0" t="e">
        <f aca="false">(AD21130-$AF$20000)^2</f>
        <v>#DIV/0!</v>
      </c>
    </row>
    <row r="21131" customFormat="false" ht="12.75" hidden="false" customHeight="false" outlineLevel="0" collapsed="false">
      <c r="AG21131" s="0" t="e">
        <f aca="false">(AD21131-$AF$20000)^2</f>
        <v>#DIV/0!</v>
      </c>
    </row>
    <row r="21132" customFormat="false" ht="12.75" hidden="false" customHeight="false" outlineLevel="0" collapsed="false">
      <c r="AG21132" s="0" t="e">
        <f aca="false">(AD21132-$AF$20000)^2</f>
        <v>#DIV/0!</v>
      </c>
    </row>
    <row r="21133" customFormat="false" ht="12.75" hidden="false" customHeight="false" outlineLevel="0" collapsed="false">
      <c r="AG21133" s="0" t="e">
        <f aca="false">(AD21133-$AF$20000)^2</f>
        <v>#DIV/0!</v>
      </c>
    </row>
    <row r="21134" customFormat="false" ht="12.75" hidden="false" customHeight="false" outlineLevel="0" collapsed="false">
      <c r="AG21134" s="0" t="e">
        <f aca="false">(AD21134-$AF$20000)^2</f>
        <v>#DIV/0!</v>
      </c>
    </row>
    <row r="21135" customFormat="false" ht="12.75" hidden="false" customHeight="false" outlineLevel="0" collapsed="false">
      <c r="AG21135" s="0" t="e">
        <f aca="false">(AD21135-$AF$20000)^2</f>
        <v>#DIV/0!</v>
      </c>
    </row>
    <row r="21136" customFormat="false" ht="12.75" hidden="false" customHeight="false" outlineLevel="0" collapsed="false">
      <c r="AG21136" s="0" t="e">
        <f aca="false">(AD21136-$AF$20000)^2</f>
        <v>#DIV/0!</v>
      </c>
    </row>
    <row r="21137" customFormat="false" ht="12.75" hidden="false" customHeight="false" outlineLevel="0" collapsed="false">
      <c r="AG21137" s="0" t="e">
        <f aca="false">(AD21137-$AF$20000)^2</f>
        <v>#DIV/0!</v>
      </c>
    </row>
    <row r="21138" customFormat="false" ht="12.75" hidden="false" customHeight="false" outlineLevel="0" collapsed="false">
      <c r="AG21138" s="0" t="e">
        <f aca="false">(AD21138-$AF$20000)^2</f>
        <v>#DIV/0!</v>
      </c>
    </row>
    <row r="21139" customFormat="false" ht="12.75" hidden="false" customHeight="false" outlineLevel="0" collapsed="false">
      <c r="AG21139" s="0" t="e">
        <f aca="false">(AD21139-$AF$20000)^2</f>
        <v>#DIV/0!</v>
      </c>
    </row>
    <row r="21140" customFormat="false" ht="12.75" hidden="false" customHeight="false" outlineLevel="0" collapsed="false">
      <c r="AG21140" s="0" t="e">
        <f aca="false">(AD21140-$AF$20000)^2</f>
        <v>#DIV/0!</v>
      </c>
    </row>
    <row r="21141" customFormat="false" ht="12.75" hidden="false" customHeight="false" outlineLevel="0" collapsed="false">
      <c r="AG21141" s="0" t="e">
        <f aca="false">(AD21141-$AF$20000)^2</f>
        <v>#DIV/0!</v>
      </c>
    </row>
    <row r="21142" customFormat="false" ht="12.75" hidden="false" customHeight="false" outlineLevel="0" collapsed="false">
      <c r="AG21142" s="0" t="e">
        <f aca="false">(AD21142-$AF$20000)^2</f>
        <v>#DIV/0!</v>
      </c>
    </row>
    <row r="21143" customFormat="false" ht="12.75" hidden="false" customHeight="false" outlineLevel="0" collapsed="false">
      <c r="AG21143" s="0" t="e">
        <f aca="false">(AD21143-$AF$20000)^2</f>
        <v>#DIV/0!</v>
      </c>
    </row>
    <row r="21144" customFormat="false" ht="12.75" hidden="false" customHeight="false" outlineLevel="0" collapsed="false">
      <c r="AG21144" s="0" t="e">
        <f aca="false">(AD21144-$AF$20000)^2</f>
        <v>#DIV/0!</v>
      </c>
    </row>
    <row r="21145" customFormat="false" ht="12.75" hidden="false" customHeight="false" outlineLevel="0" collapsed="false">
      <c r="AG21145" s="0" t="e">
        <f aca="false">(AD21145-$AF$20000)^2</f>
        <v>#DIV/0!</v>
      </c>
    </row>
    <row r="21146" customFormat="false" ht="12.75" hidden="false" customHeight="false" outlineLevel="0" collapsed="false">
      <c r="AG21146" s="0" t="e">
        <f aca="false">(AD21146-$AF$20000)^2</f>
        <v>#DIV/0!</v>
      </c>
    </row>
    <row r="21147" customFormat="false" ht="12.75" hidden="false" customHeight="false" outlineLevel="0" collapsed="false">
      <c r="AG21147" s="0" t="e">
        <f aca="false">(AD21147-$AF$20000)^2</f>
        <v>#DIV/0!</v>
      </c>
    </row>
    <row r="21148" customFormat="false" ht="12.75" hidden="false" customHeight="false" outlineLevel="0" collapsed="false">
      <c r="AG21148" s="0" t="e">
        <f aca="false">(AD21148-$AF$20000)^2</f>
        <v>#DIV/0!</v>
      </c>
    </row>
    <row r="21149" customFormat="false" ht="12.75" hidden="false" customHeight="false" outlineLevel="0" collapsed="false">
      <c r="AG21149" s="0" t="e">
        <f aca="false">(AD21149-$AF$20000)^2</f>
        <v>#DIV/0!</v>
      </c>
    </row>
    <row r="21150" customFormat="false" ht="12.75" hidden="false" customHeight="false" outlineLevel="0" collapsed="false">
      <c r="AG21150" s="0" t="e">
        <f aca="false">(AD21150-$AF$20000)^2</f>
        <v>#DIV/0!</v>
      </c>
    </row>
    <row r="21151" customFormat="false" ht="12.75" hidden="false" customHeight="false" outlineLevel="0" collapsed="false">
      <c r="AG21151" s="0" t="e">
        <f aca="false">(AD21151-$AF$20000)^2</f>
        <v>#DIV/0!</v>
      </c>
    </row>
    <row r="21152" customFormat="false" ht="12.75" hidden="false" customHeight="false" outlineLevel="0" collapsed="false">
      <c r="AG21152" s="0" t="e">
        <f aca="false">(AD21152-$AF$20000)^2</f>
        <v>#DIV/0!</v>
      </c>
    </row>
    <row r="21153" customFormat="false" ht="12.75" hidden="false" customHeight="false" outlineLevel="0" collapsed="false">
      <c r="AG21153" s="0" t="e">
        <f aca="false">(AD21153-$AF$20000)^2</f>
        <v>#DIV/0!</v>
      </c>
    </row>
    <row r="21154" customFormat="false" ht="12.75" hidden="false" customHeight="false" outlineLevel="0" collapsed="false">
      <c r="AG21154" s="0" t="e">
        <f aca="false">(AD21154-$AF$20000)^2</f>
        <v>#DIV/0!</v>
      </c>
    </row>
    <row r="21155" customFormat="false" ht="12.75" hidden="false" customHeight="false" outlineLevel="0" collapsed="false">
      <c r="AG21155" s="0" t="e">
        <f aca="false">(AD21155-$AF$20000)^2</f>
        <v>#DIV/0!</v>
      </c>
    </row>
    <row r="21156" customFormat="false" ht="12.75" hidden="false" customHeight="false" outlineLevel="0" collapsed="false">
      <c r="AG21156" s="0" t="e">
        <f aca="false">(AD21156-$AF$20000)^2</f>
        <v>#DIV/0!</v>
      </c>
    </row>
    <row r="21157" customFormat="false" ht="12.75" hidden="false" customHeight="false" outlineLevel="0" collapsed="false">
      <c r="AG21157" s="0" t="e">
        <f aca="false">(AD21157-$AF$20000)^2</f>
        <v>#DIV/0!</v>
      </c>
    </row>
    <row r="21158" customFormat="false" ht="12.75" hidden="false" customHeight="false" outlineLevel="0" collapsed="false">
      <c r="AG21158" s="0" t="e">
        <f aca="false">(AD21158-$AF$20000)^2</f>
        <v>#DIV/0!</v>
      </c>
    </row>
    <row r="21159" customFormat="false" ht="12.75" hidden="false" customHeight="false" outlineLevel="0" collapsed="false">
      <c r="AG21159" s="0" t="e">
        <f aca="false">(AD21159-$AF$20000)^2</f>
        <v>#DIV/0!</v>
      </c>
    </row>
    <row r="21160" customFormat="false" ht="12.75" hidden="false" customHeight="false" outlineLevel="0" collapsed="false">
      <c r="AG21160" s="0" t="e">
        <f aca="false">(AD21160-$AF$20000)^2</f>
        <v>#DIV/0!</v>
      </c>
    </row>
    <row r="21161" customFormat="false" ht="12.75" hidden="false" customHeight="false" outlineLevel="0" collapsed="false">
      <c r="AG21161" s="0" t="e">
        <f aca="false">(AD21161-$AF$20000)^2</f>
        <v>#DIV/0!</v>
      </c>
    </row>
    <row r="21162" customFormat="false" ht="12.75" hidden="false" customHeight="false" outlineLevel="0" collapsed="false">
      <c r="AG21162" s="0" t="e">
        <f aca="false">(AD21162-$AF$20000)^2</f>
        <v>#DIV/0!</v>
      </c>
    </row>
    <row r="21163" customFormat="false" ht="12.75" hidden="false" customHeight="false" outlineLevel="0" collapsed="false">
      <c r="AG21163" s="0" t="e">
        <f aca="false">(AD21163-$AF$20000)^2</f>
        <v>#DIV/0!</v>
      </c>
    </row>
    <row r="21164" customFormat="false" ht="12.75" hidden="false" customHeight="false" outlineLevel="0" collapsed="false">
      <c r="AG21164" s="0" t="e">
        <f aca="false">(AD21164-$AF$20000)^2</f>
        <v>#DIV/0!</v>
      </c>
    </row>
    <row r="21165" customFormat="false" ht="12.75" hidden="false" customHeight="false" outlineLevel="0" collapsed="false">
      <c r="AG21165" s="0" t="e">
        <f aca="false">(AD21165-$AF$20000)^2</f>
        <v>#DIV/0!</v>
      </c>
    </row>
    <row r="21166" customFormat="false" ht="12.75" hidden="false" customHeight="false" outlineLevel="0" collapsed="false">
      <c r="AG21166" s="0" t="e">
        <f aca="false">(AD21166-$AF$20000)^2</f>
        <v>#DIV/0!</v>
      </c>
    </row>
    <row r="21167" customFormat="false" ht="12.75" hidden="false" customHeight="false" outlineLevel="0" collapsed="false">
      <c r="AG21167" s="0" t="e">
        <f aca="false">(AD21167-$AF$20000)^2</f>
        <v>#DIV/0!</v>
      </c>
    </row>
    <row r="21168" customFormat="false" ht="12.75" hidden="false" customHeight="false" outlineLevel="0" collapsed="false">
      <c r="AG21168" s="0" t="e">
        <f aca="false">(AD21168-$AF$20000)^2</f>
        <v>#DIV/0!</v>
      </c>
    </row>
    <row r="21169" customFormat="false" ht="12.75" hidden="false" customHeight="false" outlineLevel="0" collapsed="false">
      <c r="AG21169" s="0" t="e">
        <f aca="false">(AD21169-$AF$20000)^2</f>
        <v>#DIV/0!</v>
      </c>
    </row>
    <row r="21170" customFormat="false" ht="12.75" hidden="false" customHeight="false" outlineLevel="0" collapsed="false">
      <c r="AG21170" s="0" t="e">
        <f aca="false">(AD21170-$AF$20000)^2</f>
        <v>#DIV/0!</v>
      </c>
    </row>
    <row r="21171" customFormat="false" ht="12.75" hidden="false" customHeight="false" outlineLevel="0" collapsed="false">
      <c r="AG21171" s="0" t="e">
        <f aca="false">(AD21171-$AF$20000)^2</f>
        <v>#DIV/0!</v>
      </c>
    </row>
    <row r="21172" customFormat="false" ht="12.75" hidden="false" customHeight="false" outlineLevel="0" collapsed="false">
      <c r="AG21172" s="0" t="e">
        <f aca="false">(AD21172-$AF$20000)^2</f>
        <v>#DIV/0!</v>
      </c>
    </row>
    <row r="21173" customFormat="false" ht="12.75" hidden="false" customHeight="false" outlineLevel="0" collapsed="false">
      <c r="AG21173" s="0" t="e">
        <f aca="false">(AD21173-$AF$20000)^2</f>
        <v>#DIV/0!</v>
      </c>
    </row>
    <row r="21174" customFormat="false" ht="12.75" hidden="false" customHeight="false" outlineLevel="0" collapsed="false">
      <c r="AG21174" s="0" t="e">
        <f aca="false">(AD21174-$AF$20000)^2</f>
        <v>#DIV/0!</v>
      </c>
    </row>
    <row r="21175" customFormat="false" ht="12.75" hidden="false" customHeight="false" outlineLevel="0" collapsed="false">
      <c r="AG21175" s="0" t="e">
        <f aca="false">(AD21175-$AF$20000)^2</f>
        <v>#DIV/0!</v>
      </c>
    </row>
    <row r="21176" customFormat="false" ht="12.75" hidden="false" customHeight="false" outlineLevel="0" collapsed="false">
      <c r="AG21176" s="0" t="e">
        <f aca="false">(AD21176-$AF$20000)^2</f>
        <v>#DIV/0!</v>
      </c>
    </row>
    <row r="21177" customFormat="false" ht="12.75" hidden="false" customHeight="false" outlineLevel="0" collapsed="false">
      <c r="AG21177" s="0" t="e">
        <f aca="false">(AD21177-$AF$20000)^2</f>
        <v>#DIV/0!</v>
      </c>
    </row>
    <row r="21178" customFormat="false" ht="12.75" hidden="false" customHeight="false" outlineLevel="0" collapsed="false">
      <c r="AG21178" s="0" t="e">
        <f aca="false">(AD21178-$AF$20000)^2</f>
        <v>#DIV/0!</v>
      </c>
    </row>
    <row r="21179" customFormat="false" ht="12.75" hidden="false" customHeight="false" outlineLevel="0" collapsed="false">
      <c r="AG21179" s="0" t="e">
        <f aca="false">(AD21179-$AF$20000)^2</f>
        <v>#DIV/0!</v>
      </c>
    </row>
    <row r="21180" customFormat="false" ht="12.75" hidden="false" customHeight="false" outlineLevel="0" collapsed="false">
      <c r="AG21180" s="0" t="e">
        <f aca="false">(AD21180-$AF$20000)^2</f>
        <v>#DIV/0!</v>
      </c>
    </row>
    <row r="21181" customFormat="false" ht="12.75" hidden="false" customHeight="false" outlineLevel="0" collapsed="false">
      <c r="AG21181" s="0" t="e">
        <f aca="false">(AD21181-$AF$20000)^2</f>
        <v>#DIV/0!</v>
      </c>
    </row>
    <row r="21182" customFormat="false" ht="12.75" hidden="false" customHeight="false" outlineLevel="0" collapsed="false">
      <c r="AG21182" s="0" t="e">
        <f aca="false">(AD21182-$AF$20000)^2</f>
        <v>#DIV/0!</v>
      </c>
    </row>
    <row r="21183" customFormat="false" ht="12.75" hidden="false" customHeight="false" outlineLevel="0" collapsed="false">
      <c r="AG21183" s="0" t="e">
        <f aca="false">(AD21183-$AF$20000)^2</f>
        <v>#DIV/0!</v>
      </c>
    </row>
    <row r="21184" customFormat="false" ht="12.75" hidden="false" customHeight="false" outlineLevel="0" collapsed="false">
      <c r="AG21184" s="0" t="e">
        <f aca="false">(AD21184-$AF$20000)^2</f>
        <v>#DIV/0!</v>
      </c>
    </row>
    <row r="21185" customFormat="false" ht="12.75" hidden="false" customHeight="false" outlineLevel="0" collapsed="false">
      <c r="AG21185" s="0" t="e">
        <f aca="false">(AD21185-$AF$20000)^2</f>
        <v>#DIV/0!</v>
      </c>
    </row>
    <row r="21186" customFormat="false" ht="12.75" hidden="false" customHeight="false" outlineLevel="0" collapsed="false">
      <c r="AG21186" s="0" t="e">
        <f aca="false">(AD21186-$AF$20000)^2</f>
        <v>#DIV/0!</v>
      </c>
    </row>
    <row r="21187" customFormat="false" ht="12.75" hidden="false" customHeight="false" outlineLevel="0" collapsed="false">
      <c r="AG21187" s="0" t="e">
        <f aca="false">(AD21187-$AF$20000)^2</f>
        <v>#DIV/0!</v>
      </c>
    </row>
    <row r="21188" customFormat="false" ht="12.75" hidden="false" customHeight="false" outlineLevel="0" collapsed="false">
      <c r="AG21188" s="0" t="e">
        <f aca="false">(AD21188-$AF$20000)^2</f>
        <v>#DIV/0!</v>
      </c>
    </row>
    <row r="21189" customFormat="false" ht="12.75" hidden="false" customHeight="false" outlineLevel="0" collapsed="false">
      <c r="AG21189" s="0" t="e">
        <f aca="false">(AD21189-$AF$20000)^2</f>
        <v>#DIV/0!</v>
      </c>
    </row>
    <row r="21190" customFormat="false" ht="12.75" hidden="false" customHeight="false" outlineLevel="0" collapsed="false">
      <c r="AG21190" s="0" t="e">
        <f aca="false">(AD21190-$AF$20000)^2</f>
        <v>#DIV/0!</v>
      </c>
    </row>
    <row r="21191" customFormat="false" ht="12.75" hidden="false" customHeight="false" outlineLevel="0" collapsed="false">
      <c r="AG21191" s="0" t="e">
        <f aca="false">(AD21191-$AF$20000)^2</f>
        <v>#DIV/0!</v>
      </c>
    </row>
    <row r="21192" customFormat="false" ht="12.75" hidden="false" customHeight="false" outlineLevel="0" collapsed="false">
      <c r="AG21192" s="0" t="e">
        <f aca="false">(AD21192-$AF$20000)^2</f>
        <v>#DIV/0!</v>
      </c>
    </row>
    <row r="21193" customFormat="false" ht="12.75" hidden="false" customHeight="false" outlineLevel="0" collapsed="false">
      <c r="AG21193" s="0" t="e">
        <f aca="false">(AD21193-$AF$20000)^2</f>
        <v>#DIV/0!</v>
      </c>
    </row>
    <row r="21194" customFormat="false" ht="12.75" hidden="false" customHeight="false" outlineLevel="0" collapsed="false">
      <c r="AG21194" s="0" t="e">
        <f aca="false">(AD21194-$AF$20000)^2</f>
        <v>#DIV/0!</v>
      </c>
    </row>
    <row r="21195" customFormat="false" ht="12.75" hidden="false" customHeight="false" outlineLevel="0" collapsed="false">
      <c r="AG21195" s="0" t="e">
        <f aca="false">(AD21195-$AF$20000)^2</f>
        <v>#DIV/0!</v>
      </c>
    </row>
    <row r="21196" customFormat="false" ht="12.75" hidden="false" customHeight="false" outlineLevel="0" collapsed="false">
      <c r="AG21196" s="0" t="e">
        <f aca="false">(AD21196-$AF$20000)^2</f>
        <v>#DIV/0!</v>
      </c>
    </row>
    <row r="21197" customFormat="false" ht="12.75" hidden="false" customHeight="false" outlineLevel="0" collapsed="false">
      <c r="AG21197" s="0" t="e">
        <f aca="false">(AD21197-$AF$20000)^2</f>
        <v>#DIV/0!</v>
      </c>
    </row>
    <row r="21198" customFormat="false" ht="12.75" hidden="false" customHeight="false" outlineLevel="0" collapsed="false">
      <c r="AG21198" s="0" t="e">
        <f aca="false">(AD21198-$AF$20000)^2</f>
        <v>#DIV/0!</v>
      </c>
    </row>
    <row r="21199" customFormat="false" ht="12.75" hidden="false" customHeight="false" outlineLevel="0" collapsed="false">
      <c r="AG21199" s="0" t="e">
        <f aca="false">(AD21199-$AF$20000)^2</f>
        <v>#DIV/0!</v>
      </c>
    </row>
    <row r="21200" customFormat="false" ht="12.75" hidden="false" customHeight="false" outlineLevel="0" collapsed="false">
      <c r="AG21200" s="0" t="e">
        <f aca="false">(AD21200-$AF$20000)^2</f>
        <v>#DIV/0!</v>
      </c>
    </row>
    <row r="21201" customFormat="false" ht="12.75" hidden="false" customHeight="false" outlineLevel="0" collapsed="false">
      <c r="AG21201" s="0" t="e">
        <f aca="false">(AD21201-$AF$20000)^2</f>
        <v>#DIV/0!</v>
      </c>
    </row>
    <row r="21202" customFormat="false" ht="12.75" hidden="false" customHeight="false" outlineLevel="0" collapsed="false">
      <c r="AG21202" s="0" t="e">
        <f aca="false">(AD21202-$AF$20000)^2</f>
        <v>#DIV/0!</v>
      </c>
    </row>
    <row r="21203" customFormat="false" ht="12.75" hidden="false" customHeight="false" outlineLevel="0" collapsed="false">
      <c r="AG21203" s="0" t="e">
        <f aca="false">(AD21203-$AF$20000)^2</f>
        <v>#DIV/0!</v>
      </c>
    </row>
    <row r="21204" customFormat="false" ht="12.75" hidden="false" customHeight="false" outlineLevel="0" collapsed="false">
      <c r="AG21204" s="0" t="e">
        <f aca="false">(AD21204-$AF$20000)^2</f>
        <v>#DIV/0!</v>
      </c>
    </row>
    <row r="21205" customFormat="false" ht="12.75" hidden="false" customHeight="false" outlineLevel="0" collapsed="false">
      <c r="AG21205" s="0" t="e">
        <f aca="false">(AD21205-$AF$20000)^2</f>
        <v>#DIV/0!</v>
      </c>
    </row>
    <row r="21206" customFormat="false" ht="12.75" hidden="false" customHeight="false" outlineLevel="0" collapsed="false">
      <c r="AG21206" s="0" t="e">
        <f aca="false">(AD21206-$AF$20000)^2</f>
        <v>#DIV/0!</v>
      </c>
    </row>
    <row r="21207" customFormat="false" ht="12.75" hidden="false" customHeight="false" outlineLevel="0" collapsed="false">
      <c r="AG21207" s="0" t="e">
        <f aca="false">(AD21207-$AF$20000)^2</f>
        <v>#DIV/0!</v>
      </c>
    </row>
    <row r="21208" customFormat="false" ht="12.75" hidden="false" customHeight="false" outlineLevel="0" collapsed="false">
      <c r="AG21208" s="0" t="e">
        <f aca="false">(AD21208-$AF$20000)^2</f>
        <v>#DIV/0!</v>
      </c>
    </row>
    <row r="21209" customFormat="false" ht="12.75" hidden="false" customHeight="false" outlineLevel="0" collapsed="false">
      <c r="AG21209" s="0" t="e">
        <f aca="false">(AD21209-$AF$20000)^2</f>
        <v>#DIV/0!</v>
      </c>
    </row>
    <row r="21210" customFormat="false" ht="12.75" hidden="false" customHeight="false" outlineLevel="0" collapsed="false">
      <c r="AG21210" s="0" t="e">
        <f aca="false">(AD21210-$AF$20000)^2</f>
        <v>#DIV/0!</v>
      </c>
    </row>
    <row r="21211" customFormat="false" ht="12.75" hidden="false" customHeight="false" outlineLevel="0" collapsed="false">
      <c r="AG21211" s="0" t="e">
        <f aca="false">(AD21211-$AF$20000)^2</f>
        <v>#DIV/0!</v>
      </c>
    </row>
    <row r="21212" customFormat="false" ht="12.75" hidden="false" customHeight="false" outlineLevel="0" collapsed="false">
      <c r="AG21212" s="0" t="e">
        <f aca="false">(AD21212-$AF$20000)^2</f>
        <v>#DIV/0!</v>
      </c>
    </row>
    <row r="21213" customFormat="false" ht="12.75" hidden="false" customHeight="false" outlineLevel="0" collapsed="false">
      <c r="AG21213" s="0" t="e">
        <f aca="false">(AD21213-$AF$20000)^2</f>
        <v>#DIV/0!</v>
      </c>
    </row>
    <row r="21214" customFormat="false" ht="12.75" hidden="false" customHeight="false" outlineLevel="0" collapsed="false">
      <c r="AG21214" s="0" t="e">
        <f aca="false">(AD21214-$AF$20000)^2</f>
        <v>#DIV/0!</v>
      </c>
    </row>
    <row r="21215" customFormat="false" ht="12.75" hidden="false" customHeight="false" outlineLevel="0" collapsed="false">
      <c r="AG21215" s="0" t="e">
        <f aca="false">(AD21215-$AF$20000)^2</f>
        <v>#DIV/0!</v>
      </c>
    </row>
    <row r="21216" customFormat="false" ht="12.75" hidden="false" customHeight="false" outlineLevel="0" collapsed="false">
      <c r="AG21216" s="0" t="e">
        <f aca="false">(AD21216-$AF$20000)^2</f>
        <v>#DIV/0!</v>
      </c>
    </row>
    <row r="21217" customFormat="false" ht="12.75" hidden="false" customHeight="false" outlineLevel="0" collapsed="false">
      <c r="AG21217" s="0" t="e">
        <f aca="false">(AD21217-$AF$20000)^2</f>
        <v>#DIV/0!</v>
      </c>
    </row>
    <row r="21218" customFormat="false" ht="12.75" hidden="false" customHeight="false" outlineLevel="0" collapsed="false">
      <c r="AG21218" s="0" t="e">
        <f aca="false">(AD21218-$AF$20000)^2</f>
        <v>#DIV/0!</v>
      </c>
    </row>
    <row r="21219" customFormat="false" ht="12.75" hidden="false" customHeight="false" outlineLevel="0" collapsed="false">
      <c r="AG21219" s="0" t="e">
        <f aca="false">(AD21219-$AF$20000)^2</f>
        <v>#DIV/0!</v>
      </c>
    </row>
    <row r="21220" customFormat="false" ht="12.75" hidden="false" customHeight="false" outlineLevel="0" collapsed="false">
      <c r="AG21220" s="0" t="e">
        <f aca="false">(AD21220-$AF$20000)^2</f>
        <v>#DIV/0!</v>
      </c>
    </row>
    <row r="21221" customFormat="false" ht="12.75" hidden="false" customHeight="false" outlineLevel="0" collapsed="false">
      <c r="AG21221" s="0" t="e">
        <f aca="false">(AD21221-$AF$20000)^2</f>
        <v>#DIV/0!</v>
      </c>
    </row>
    <row r="21222" customFormat="false" ht="12.75" hidden="false" customHeight="false" outlineLevel="0" collapsed="false">
      <c r="AG21222" s="0" t="e">
        <f aca="false">(AD21222-$AF$20000)^2</f>
        <v>#DIV/0!</v>
      </c>
    </row>
    <row r="21223" customFormat="false" ht="12.75" hidden="false" customHeight="false" outlineLevel="0" collapsed="false">
      <c r="AG21223" s="0" t="e">
        <f aca="false">(AD21223-$AF$20000)^2</f>
        <v>#DIV/0!</v>
      </c>
    </row>
    <row r="21224" customFormat="false" ht="12.75" hidden="false" customHeight="false" outlineLevel="0" collapsed="false">
      <c r="AG21224" s="0" t="e">
        <f aca="false">(AD21224-$AF$20000)^2</f>
        <v>#DIV/0!</v>
      </c>
    </row>
    <row r="21225" customFormat="false" ht="12.75" hidden="false" customHeight="false" outlineLevel="0" collapsed="false">
      <c r="AG21225" s="0" t="e">
        <f aca="false">(AD21225-$AF$20000)^2</f>
        <v>#DIV/0!</v>
      </c>
    </row>
    <row r="21226" customFormat="false" ht="12.75" hidden="false" customHeight="false" outlineLevel="0" collapsed="false">
      <c r="AG21226" s="0" t="e">
        <f aca="false">(AD21226-$AF$20000)^2</f>
        <v>#DIV/0!</v>
      </c>
    </row>
    <row r="21227" customFormat="false" ht="12.75" hidden="false" customHeight="false" outlineLevel="0" collapsed="false">
      <c r="AG21227" s="0" t="e">
        <f aca="false">(AD21227-$AF$20000)^2</f>
        <v>#DIV/0!</v>
      </c>
    </row>
    <row r="21228" customFormat="false" ht="12.75" hidden="false" customHeight="false" outlineLevel="0" collapsed="false">
      <c r="AG21228" s="0" t="e">
        <f aca="false">(AD21228-$AF$20000)^2</f>
        <v>#DIV/0!</v>
      </c>
    </row>
    <row r="21229" customFormat="false" ht="12.75" hidden="false" customHeight="false" outlineLevel="0" collapsed="false">
      <c r="AG21229" s="0" t="e">
        <f aca="false">(AD21229-$AF$20000)^2</f>
        <v>#DIV/0!</v>
      </c>
    </row>
    <row r="21230" customFormat="false" ht="12.75" hidden="false" customHeight="false" outlineLevel="0" collapsed="false">
      <c r="AG21230" s="0" t="e">
        <f aca="false">(AD21230-$AF$20000)^2</f>
        <v>#DIV/0!</v>
      </c>
    </row>
    <row r="21231" customFormat="false" ht="12.75" hidden="false" customHeight="false" outlineLevel="0" collapsed="false">
      <c r="AG21231" s="0" t="e">
        <f aca="false">(AD21231-$AF$20000)^2</f>
        <v>#DIV/0!</v>
      </c>
    </row>
    <row r="21232" customFormat="false" ht="12.75" hidden="false" customHeight="false" outlineLevel="0" collapsed="false">
      <c r="AG21232" s="0" t="e">
        <f aca="false">(AD21232-$AF$20000)^2</f>
        <v>#DIV/0!</v>
      </c>
    </row>
    <row r="21233" customFormat="false" ht="12.75" hidden="false" customHeight="false" outlineLevel="0" collapsed="false">
      <c r="AG21233" s="0" t="e">
        <f aca="false">(AD21233-$AF$20000)^2</f>
        <v>#DIV/0!</v>
      </c>
    </row>
    <row r="21234" customFormat="false" ht="12.75" hidden="false" customHeight="false" outlineLevel="0" collapsed="false">
      <c r="AG21234" s="0" t="e">
        <f aca="false">(AD21234-$AF$20000)^2</f>
        <v>#DIV/0!</v>
      </c>
    </row>
    <row r="21235" customFormat="false" ht="12.75" hidden="false" customHeight="false" outlineLevel="0" collapsed="false">
      <c r="AG21235" s="0" t="e">
        <f aca="false">(AD21235-$AF$20000)^2</f>
        <v>#DIV/0!</v>
      </c>
    </row>
    <row r="21236" customFormat="false" ht="12.75" hidden="false" customHeight="false" outlineLevel="0" collapsed="false">
      <c r="AG21236" s="0" t="e">
        <f aca="false">(AD21236-$AF$20000)^2</f>
        <v>#DIV/0!</v>
      </c>
    </row>
    <row r="21237" customFormat="false" ht="12.75" hidden="false" customHeight="false" outlineLevel="0" collapsed="false">
      <c r="AG21237" s="0" t="e">
        <f aca="false">(AD21237-$AF$20000)^2</f>
        <v>#DIV/0!</v>
      </c>
    </row>
    <row r="21238" customFormat="false" ht="12.75" hidden="false" customHeight="false" outlineLevel="0" collapsed="false">
      <c r="AG21238" s="0" t="e">
        <f aca="false">(AD21238-$AF$20000)^2</f>
        <v>#DIV/0!</v>
      </c>
    </row>
    <row r="21239" customFormat="false" ht="12.75" hidden="false" customHeight="false" outlineLevel="0" collapsed="false">
      <c r="AG21239" s="0" t="e">
        <f aca="false">(AD21239-$AF$20000)^2</f>
        <v>#DIV/0!</v>
      </c>
    </row>
    <row r="21240" customFormat="false" ht="12.75" hidden="false" customHeight="false" outlineLevel="0" collapsed="false">
      <c r="AG21240" s="0" t="e">
        <f aca="false">(AD21240-$AF$20000)^2</f>
        <v>#DIV/0!</v>
      </c>
    </row>
    <row r="21241" customFormat="false" ht="12.75" hidden="false" customHeight="false" outlineLevel="0" collapsed="false">
      <c r="AG21241" s="0" t="e">
        <f aca="false">(AD21241-$AF$20000)^2</f>
        <v>#DIV/0!</v>
      </c>
    </row>
    <row r="21242" customFormat="false" ht="12.75" hidden="false" customHeight="false" outlineLevel="0" collapsed="false">
      <c r="AG21242" s="0" t="e">
        <f aca="false">(AD21242-$AF$20000)^2</f>
        <v>#DIV/0!</v>
      </c>
    </row>
    <row r="21243" customFormat="false" ht="12.75" hidden="false" customHeight="false" outlineLevel="0" collapsed="false">
      <c r="AG21243" s="0" t="e">
        <f aca="false">(AD21243-$AF$20000)^2</f>
        <v>#DIV/0!</v>
      </c>
    </row>
    <row r="21244" customFormat="false" ht="12.75" hidden="false" customHeight="false" outlineLevel="0" collapsed="false">
      <c r="AG21244" s="0" t="e">
        <f aca="false">(AD21244-$AF$20000)^2</f>
        <v>#DIV/0!</v>
      </c>
    </row>
    <row r="21245" customFormat="false" ht="12.75" hidden="false" customHeight="false" outlineLevel="0" collapsed="false">
      <c r="AG21245" s="0" t="e">
        <f aca="false">(AD21245-$AF$20000)^2</f>
        <v>#DIV/0!</v>
      </c>
    </row>
    <row r="21246" customFormat="false" ht="12.75" hidden="false" customHeight="false" outlineLevel="0" collapsed="false">
      <c r="AG21246" s="0" t="e">
        <f aca="false">(AD21246-$AF$20000)^2</f>
        <v>#DIV/0!</v>
      </c>
    </row>
    <row r="21247" customFormat="false" ht="12.75" hidden="false" customHeight="false" outlineLevel="0" collapsed="false">
      <c r="AG21247" s="0" t="e">
        <f aca="false">(AD21247-$AF$20000)^2</f>
        <v>#DIV/0!</v>
      </c>
    </row>
    <row r="21248" customFormat="false" ht="12.75" hidden="false" customHeight="false" outlineLevel="0" collapsed="false">
      <c r="AG21248" s="0" t="e">
        <f aca="false">(AD21248-$AF$20000)^2</f>
        <v>#DIV/0!</v>
      </c>
    </row>
    <row r="21249" customFormat="false" ht="12.75" hidden="false" customHeight="false" outlineLevel="0" collapsed="false">
      <c r="AG21249" s="0" t="e">
        <f aca="false">(AD21249-$AF$20000)^2</f>
        <v>#DIV/0!</v>
      </c>
    </row>
    <row r="21250" customFormat="false" ht="12.75" hidden="false" customHeight="false" outlineLevel="0" collapsed="false">
      <c r="AG21250" s="0" t="e">
        <f aca="false">(AD21250-$AF$20000)^2</f>
        <v>#DIV/0!</v>
      </c>
    </row>
    <row r="21251" customFormat="false" ht="12.75" hidden="false" customHeight="false" outlineLevel="0" collapsed="false">
      <c r="AG21251" s="0" t="e">
        <f aca="false">(AD21251-$AF$20000)^2</f>
        <v>#DIV/0!</v>
      </c>
    </row>
    <row r="21252" customFormat="false" ht="12.75" hidden="false" customHeight="false" outlineLevel="0" collapsed="false">
      <c r="AG21252" s="0" t="e">
        <f aca="false">(AD21252-$AF$20000)^2</f>
        <v>#DIV/0!</v>
      </c>
    </row>
    <row r="21253" customFormat="false" ht="12.75" hidden="false" customHeight="false" outlineLevel="0" collapsed="false">
      <c r="AG21253" s="0" t="e">
        <f aca="false">(AD21253-$AF$20000)^2</f>
        <v>#DIV/0!</v>
      </c>
    </row>
    <row r="21254" customFormat="false" ht="12.75" hidden="false" customHeight="false" outlineLevel="0" collapsed="false">
      <c r="AG21254" s="0" t="e">
        <f aca="false">(AD21254-$AF$20000)^2</f>
        <v>#DIV/0!</v>
      </c>
    </row>
    <row r="21255" customFormat="false" ht="12.75" hidden="false" customHeight="false" outlineLevel="0" collapsed="false">
      <c r="AG21255" s="0" t="e">
        <f aca="false">(AD21255-$AF$20000)^2</f>
        <v>#DIV/0!</v>
      </c>
    </row>
    <row r="21256" customFormat="false" ht="12.75" hidden="false" customHeight="false" outlineLevel="0" collapsed="false">
      <c r="AG21256" s="0" t="e">
        <f aca="false">(AD21256-$AF$20000)^2</f>
        <v>#DIV/0!</v>
      </c>
    </row>
    <row r="21257" customFormat="false" ht="12.75" hidden="false" customHeight="false" outlineLevel="0" collapsed="false">
      <c r="AG21257" s="0" t="e">
        <f aca="false">(AD21257-$AF$20000)^2</f>
        <v>#DIV/0!</v>
      </c>
    </row>
    <row r="21258" customFormat="false" ht="12.75" hidden="false" customHeight="false" outlineLevel="0" collapsed="false">
      <c r="AG21258" s="0" t="e">
        <f aca="false">(AD21258-$AF$20000)^2</f>
        <v>#DIV/0!</v>
      </c>
    </row>
    <row r="21259" customFormat="false" ht="12.75" hidden="false" customHeight="false" outlineLevel="0" collapsed="false">
      <c r="AG21259" s="0" t="e">
        <f aca="false">(AD21259-$AF$20000)^2</f>
        <v>#DIV/0!</v>
      </c>
    </row>
    <row r="21260" customFormat="false" ht="12.75" hidden="false" customHeight="false" outlineLevel="0" collapsed="false">
      <c r="AG21260" s="0" t="e">
        <f aca="false">(AD21260-$AF$20000)^2</f>
        <v>#DIV/0!</v>
      </c>
    </row>
    <row r="21261" customFormat="false" ht="12.75" hidden="false" customHeight="false" outlineLevel="0" collapsed="false">
      <c r="AG21261" s="0" t="e">
        <f aca="false">(AD21261-$AF$20000)^2</f>
        <v>#DIV/0!</v>
      </c>
    </row>
    <row r="21262" customFormat="false" ht="12.75" hidden="false" customHeight="false" outlineLevel="0" collapsed="false">
      <c r="AG21262" s="0" t="e">
        <f aca="false">(AD21262-$AF$20000)^2</f>
        <v>#DIV/0!</v>
      </c>
    </row>
    <row r="21263" customFormat="false" ht="12.75" hidden="false" customHeight="false" outlineLevel="0" collapsed="false">
      <c r="AG21263" s="0" t="e">
        <f aca="false">(AD21263-$AF$20000)^2</f>
        <v>#DIV/0!</v>
      </c>
    </row>
    <row r="21264" customFormat="false" ht="12.75" hidden="false" customHeight="false" outlineLevel="0" collapsed="false">
      <c r="AG21264" s="0" t="e">
        <f aca="false">(AD21264-$AF$20000)^2</f>
        <v>#DIV/0!</v>
      </c>
    </row>
    <row r="21265" customFormat="false" ht="12.75" hidden="false" customHeight="false" outlineLevel="0" collapsed="false">
      <c r="AG21265" s="0" t="e">
        <f aca="false">(AD21265-$AF$20000)^2</f>
        <v>#DIV/0!</v>
      </c>
    </row>
    <row r="21266" customFormat="false" ht="12.75" hidden="false" customHeight="false" outlineLevel="0" collapsed="false">
      <c r="AG21266" s="0" t="e">
        <f aca="false">(AD21266-$AF$20000)^2</f>
        <v>#DIV/0!</v>
      </c>
    </row>
    <row r="21267" customFormat="false" ht="12.75" hidden="false" customHeight="false" outlineLevel="0" collapsed="false">
      <c r="AG21267" s="0" t="e">
        <f aca="false">(AD21267-$AF$20000)^2</f>
        <v>#DIV/0!</v>
      </c>
    </row>
    <row r="21268" customFormat="false" ht="12.75" hidden="false" customHeight="false" outlineLevel="0" collapsed="false">
      <c r="AG21268" s="0" t="e">
        <f aca="false">(AD21268-$AF$20000)^2</f>
        <v>#DIV/0!</v>
      </c>
    </row>
    <row r="21269" customFormat="false" ht="12.75" hidden="false" customHeight="false" outlineLevel="0" collapsed="false">
      <c r="AG21269" s="0" t="e">
        <f aca="false">(AD21269-$AF$20000)^2</f>
        <v>#DIV/0!</v>
      </c>
    </row>
    <row r="21270" customFormat="false" ht="12.75" hidden="false" customHeight="false" outlineLevel="0" collapsed="false">
      <c r="AG21270" s="0" t="e">
        <f aca="false">(AD21270-$AF$20000)^2</f>
        <v>#DIV/0!</v>
      </c>
    </row>
    <row r="21271" customFormat="false" ht="12.75" hidden="false" customHeight="false" outlineLevel="0" collapsed="false">
      <c r="AG21271" s="0" t="e">
        <f aca="false">(AD21271-$AF$20000)^2</f>
        <v>#DIV/0!</v>
      </c>
    </row>
    <row r="21272" customFormat="false" ht="12.75" hidden="false" customHeight="false" outlineLevel="0" collapsed="false">
      <c r="AG21272" s="0" t="e">
        <f aca="false">(AD21272-$AF$20000)^2</f>
        <v>#DIV/0!</v>
      </c>
    </row>
    <row r="21273" customFormat="false" ht="12.75" hidden="false" customHeight="false" outlineLevel="0" collapsed="false">
      <c r="AG21273" s="0" t="e">
        <f aca="false">(AD21273-$AF$20000)^2</f>
        <v>#DIV/0!</v>
      </c>
    </row>
    <row r="21274" customFormat="false" ht="12.75" hidden="false" customHeight="false" outlineLevel="0" collapsed="false">
      <c r="AG21274" s="0" t="e">
        <f aca="false">(AD21274-$AF$20000)^2</f>
        <v>#DIV/0!</v>
      </c>
    </row>
    <row r="21275" customFormat="false" ht="12.75" hidden="false" customHeight="false" outlineLevel="0" collapsed="false">
      <c r="AG21275" s="0" t="e">
        <f aca="false">(AD21275-$AF$20000)^2</f>
        <v>#DIV/0!</v>
      </c>
    </row>
    <row r="21276" customFormat="false" ht="12.75" hidden="false" customHeight="false" outlineLevel="0" collapsed="false">
      <c r="AG21276" s="0" t="e">
        <f aca="false">(AD21276-$AF$20000)^2</f>
        <v>#DIV/0!</v>
      </c>
    </row>
    <row r="21277" customFormat="false" ht="12.75" hidden="false" customHeight="false" outlineLevel="0" collapsed="false">
      <c r="AG21277" s="0" t="e">
        <f aca="false">(AD21277-$AF$20000)^2</f>
        <v>#DIV/0!</v>
      </c>
    </row>
    <row r="21278" customFormat="false" ht="12.75" hidden="false" customHeight="false" outlineLevel="0" collapsed="false">
      <c r="AG21278" s="0" t="e">
        <f aca="false">(AD21278-$AF$20000)^2</f>
        <v>#DIV/0!</v>
      </c>
    </row>
    <row r="21279" customFormat="false" ht="12.75" hidden="false" customHeight="false" outlineLevel="0" collapsed="false">
      <c r="AG21279" s="0" t="e">
        <f aca="false">(AD21279-$AF$20000)^2</f>
        <v>#DIV/0!</v>
      </c>
    </row>
    <row r="21280" customFormat="false" ht="12.75" hidden="false" customHeight="false" outlineLevel="0" collapsed="false">
      <c r="AG21280" s="0" t="e">
        <f aca="false">(AD21280-$AF$20000)^2</f>
        <v>#DIV/0!</v>
      </c>
    </row>
    <row r="21281" customFormat="false" ht="12.75" hidden="false" customHeight="false" outlineLevel="0" collapsed="false">
      <c r="AG21281" s="0" t="e">
        <f aca="false">(AD21281-$AF$20000)^2</f>
        <v>#DIV/0!</v>
      </c>
    </row>
    <row r="21282" customFormat="false" ht="12.75" hidden="false" customHeight="false" outlineLevel="0" collapsed="false">
      <c r="AG21282" s="0" t="e">
        <f aca="false">(AD21282-$AF$20000)^2</f>
        <v>#DIV/0!</v>
      </c>
    </row>
    <row r="21283" customFormat="false" ht="12.75" hidden="false" customHeight="false" outlineLevel="0" collapsed="false">
      <c r="AG21283" s="0" t="e">
        <f aca="false">(AD21283-$AF$20000)^2</f>
        <v>#DIV/0!</v>
      </c>
    </row>
    <row r="21284" customFormat="false" ht="12.75" hidden="false" customHeight="false" outlineLevel="0" collapsed="false">
      <c r="AG21284" s="0" t="e">
        <f aca="false">(AD21284-$AF$20000)^2</f>
        <v>#DIV/0!</v>
      </c>
    </row>
    <row r="21285" customFormat="false" ht="12.75" hidden="false" customHeight="false" outlineLevel="0" collapsed="false">
      <c r="AG21285" s="0" t="e">
        <f aca="false">(AD21285-$AF$20000)^2</f>
        <v>#DIV/0!</v>
      </c>
    </row>
    <row r="21286" customFormat="false" ht="12.75" hidden="false" customHeight="false" outlineLevel="0" collapsed="false">
      <c r="AG21286" s="0" t="e">
        <f aca="false">(AD21286-$AF$20000)^2</f>
        <v>#DIV/0!</v>
      </c>
    </row>
    <row r="21287" customFormat="false" ht="12.75" hidden="false" customHeight="false" outlineLevel="0" collapsed="false">
      <c r="AG21287" s="0" t="e">
        <f aca="false">(AD21287-$AF$20000)^2</f>
        <v>#DIV/0!</v>
      </c>
    </row>
    <row r="21288" customFormat="false" ht="12.75" hidden="false" customHeight="false" outlineLevel="0" collapsed="false">
      <c r="AG21288" s="0" t="e">
        <f aca="false">(AD21288-$AF$20000)^2</f>
        <v>#DIV/0!</v>
      </c>
    </row>
    <row r="21289" customFormat="false" ht="12.75" hidden="false" customHeight="false" outlineLevel="0" collapsed="false">
      <c r="AG21289" s="0" t="e">
        <f aca="false">(AD21289-$AF$20000)^2</f>
        <v>#DIV/0!</v>
      </c>
    </row>
    <row r="21290" customFormat="false" ht="12.75" hidden="false" customHeight="false" outlineLevel="0" collapsed="false">
      <c r="AG21290" s="0" t="e">
        <f aca="false">(AD21290-$AF$20000)^2</f>
        <v>#DIV/0!</v>
      </c>
    </row>
    <row r="21291" customFormat="false" ht="12.75" hidden="false" customHeight="false" outlineLevel="0" collapsed="false">
      <c r="AG21291" s="0" t="e">
        <f aca="false">(AD21291-$AF$20000)^2</f>
        <v>#DIV/0!</v>
      </c>
    </row>
    <row r="21292" customFormat="false" ht="12.75" hidden="false" customHeight="false" outlineLevel="0" collapsed="false">
      <c r="AG21292" s="0" t="e">
        <f aca="false">(AD21292-$AF$20000)^2</f>
        <v>#DIV/0!</v>
      </c>
    </row>
    <row r="21293" customFormat="false" ht="12.75" hidden="false" customHeight="false" outlineLevel="0" collapsed="false">
      <c r="AG21293" s="0" t="e">
        <f aca="false">(AD21293-$AF$20000)^2</f>
        <v>#DIV/0!</v>
      </c>
    </row>
    <row r="21294" customFormat="false" ht="12.75" hidden="false" customHeight="false" outlineLevel="0" collapsed="false">
      <c r="AG21294" s="0" t="e">
        <f aca="false">(AD21294-$AF$20000)^2</f>
        <v>#DIV/0!</v>
      </c>
    </row>
    <row r="21295" customFormat="false" ht="12.75" hidden="false" customHeight="false" outlineLevel="0" collapsed="false">
      <c r="AG21295" s="0" t="e">
        <f aca="false">(AD21295-$AF$20000)^2</f>
        <v>#DIV/0!</v>
      </c>
    </row>
    <row r="21296" customFormat="false" ht="12.75" hidden="false" customHeight="false" outlineLevel="0" collapsed="false">
      <c r="AG21296" s="0" t="e">
        <f aca="false">(AD21296-$AF$20000)^2</f>
        <v>#DIV/0!</v>
      </c>
    </row>
    <row r="21297" customFormat="false" ht="12.75" hidden="false" customHeight="false" outlineLevel="0" collapsed="false">
      <c r="AG21297" s="0" t="e">
        <f aca="false">(AD21297-$AF$20000)^2</f>
        <v>#DIV/0!</v>
      </c>
    </row>
    <row r="21298" customFormat="false" ht="12.75" hidden="false" customHeight="false" outlineLevel="0" collapsed="false">
      <c r="AG21298" s="0" t="e">
        <f aca="false">(AD21298-$AF$20000)^2</f>
        <v>#DIV/0!</v>
      </c>
    </row>
    <row r="21299" customFormat="false" ht="12.75" hidden="false" customHeight="false" outlineLevel="0" collapsed="false">
      <c r="AG21299" s="0" t="e">
        <f aca="false">(AD21299-$AF$20000)^2</f>
        <v>#DIV/0!</v>
      </c>
    </row>
    <row r="21300" customFormat="false" ht="12.75" hidden="false" customHeight="false" outlineLevel="0" collapsed="false">
      <c r="AG21300" s="0" t="e">
        <f aca="false">(AD21300-$AF$20000)^2</f>
        <v>#DIV/0!</v>
      </c>
    </row>
    <row r="21301" customFormat="false" ht="12.75" hidden="false" customHeight="false" outlineLevel="0" collapsed="false">
      <c r="AG21301" s="0" t="e">
        <f aca="false">(AD21301-$AF$20000)^2</f>
        <v>#DIV/0!</v>
      </c>
    </row>
    <row r="21302" customFormat="false" ht="12.75" hidden="false" customHeight="false" outlineLevel="0" collapsed="false">
      <c r="AG21302" s="0" t="e">
        <f aca="false">(AD21302-$AF$20000)^2</f>
        <v>#DIV/0!</v>
      </c>
    </row>
    <row r="21303" customFormat="false" ht="12.75" hidden="false" customHeight="false" outlineLevel="0" collapsed="false">
      <c r="AG21303" s="0" t="e">
        <f aca="false">(AD21303-$AF$20000)^2</f>
        <v>#DIV/0!</v>
      </c>
    </row>
    <row r="21304" customFormat="false" ht="12.75" hidden="false" customHeight="false" outlineLevel="0" collapsed="false">
      <c r="AG21304" s="0" t="e">
        <f aca="false">(AD21304-$AF$20000)^2</f>
        <v>#DIV/0!</v>
      </c>
    </row>
    <row r="21305" customFormat="false" ht="12.75" hidden="false" customHeight="false" outlineLevel="0" collapsed="false">
      <c r="AG21305" s="0" t="e">
        <f aca="false">(AD21305-$AF$20000)^2</f>
        <v>#DIV/0!</v>
      </c>
    </row>
    <row r="21306" customFormat="false" ht="12.75" hidden="false" customHeight="false" outlineLevel="0" collapsed="false">
      <c r="AG21306" s="0" t="e">
        <f aca="false">(AD21306-$AF$20000)^2</f>
        <v>#DIV/0!</v>
      </c>
    </row>
    <row r="21307" customFormat="false" ht="12.75" hidden="false" customHeight="false" outlineLevel="0" collapsed="false">
      <c r="AG21307" s="0" t="e">
        <f aca="false">(AD21307-$AF$20000)^2</f>
        <v>#DIV/0!</v>
      </c>
    </row>
    <row r="21308" customFormat="false" ht="12.75" hidden="false" customHeight="false" outlineLevel="0" collapsed="false">
      <c r="AG21308" s="0" t="e">
        <f aca="false">(AD21308-$AF$20000)^2</f>
        <v>#DIV/0!</v>
      </c>
    </row>
    <row r="21309" customFormat="false" ht="12.75" hidden="false" customHeight="false" outlineLevel="0" collapsed="false">
      <c r="AG21309" s="0" t="e">
        <f aca="false">(AD21309-$AF$20000)^2</f>
        <v>#DIV/0!</v>
      </c>
    </row>
    <row r="21310" customFormat="false" ht="12.75" hidden="false" customHeight="false" outlineLevel="0" collapsed="false">
      <c r="AG21310" s="0" t="e">
        <f aca="false">(AD21310-$AF$20000)^2</f>
        <v>#DIV/0!</v>
      </c>
    </row>
    <row r="21311" customFormat="false" ht="12.75" hidden="false" customHeight="false" outlineLevel="0" collapsed="false">
      <c r="AG21311" s="0" t="e">
        <f aca="false">(AD21311-$AF$20000)^2</f>
        <v>#DIV/0!</v>
      </c>
    </row>
    <row r="21312" customFormat="false" ht="12.75" hidden="false" customHeight="false" outlineLevel="0" collapsed="false">
      <c r="AG21312" s="0" t="e">
        <f aca="false">(AD21312-$AF$20000)^2</f>
        <v>#DIV/0!</v>
      </c>
    </row>
    <row r="21313" customFormat="false" ht="12.75" hidden="false" customHeight="false" outlineLevel="0" collapsed="false">
      <c r="AG21313" s="0" t="e">
        <f aca="false">(AD21313-$AF$20000)^2</f>
        <v>#DIV/0!</v>
      </c>
    </row>
    <row r="21314" customFormat="false" ht="12.75" hidden="false" customHeight="false" outlineLevel="0" collapsed="false">
      <c r="AG21314" s="0" t="e">
        <f aca="false">(AD21314-$AF$20000)^2</f>
        <v>#DIV/0!</v>
      </c>
    </row>
    <row r="21315" customFormat="false" ht="12.75" hidden="false" customHeight="false" outlineLevel="0" collapsed="false">
      <c r="AG21315" s="0" t="e">
        <f aca="false">(AD21315-$AF$20000)^2</f>
        <v>#DIV/0!</v>
      </c>
    </row>
    <row r="21316" customFormat="false" ht="12.75" hidden="false" customHeight="false" outlineLevel="0" collapsed="false">
      <c r="AG21316" s="0" t="e">
        <f aca="false">(AD21316-$AF$20000)^2</f>
        <v>#DIV/0!</v>
      </c>
    </row>
    <row r="21317" customFormat="false" ht="12.75" hidden="false" customHeight="false" outlineLevel="0" collapsed="false">
      <c r="AG21317" s="0" t="e">
        <f aca="false">(AD21317-$AF$20000)^2</f>
        <v>#DIV/0!</v>
      </c>
    </row>
    <row r="21318" customFormat="false" ht="12.75" hidden="false" customHeight="false" outlineLevel="0" collapsed="false">
      <c r="AG21318" s="0" t="e">
        <f aca="false">(AD21318-$AF$20000)^2</f>
        <v>#DIV/0!</v>
      </c>
    </row>
    <row r="21319" customFormat="false" ht="12.75" hidden="false" customHeight="false" outlineLevel="0" collapsed="false">
      <c r="AG21319" s="0" t="e">
        <f aca="false">(AD21319-$AF$20000)^2</f>
        <v>#DIV/0!</v>
      </c>
    </row>
    <row r="21320" customFormat="false" ht="12.75" hidden="false" customHeight="false" outlineLevel="0" collapsed="false">
      <c r="AG21320" s="0" t="e">
        <f aca="false">(AD21320-$AF$20000)^2</f>
        <v>#DIV/0!</v>
      </c>
    </row>
    <row r="21321" customFormat="false" ht="12.75" hidden="false" customHeight="false" outlineLevel="0" collapsed="false">
      <c r="AG21321" s="0" t="e">
        <f aca="false">(AD21321-$AF$20000)^2</f>
        <v>#DIV/0!</v>
      </c>
    </row>
    <row r="21322" customFormat="false" ht="12.75" hidden="false" customHeight="false" outlineLevel="0" collapsed="false">
      <c r="AG21322" s="0" t="e">
        <f aca="false">(AD21322-$AF$20000)^2</f>
        <v>#DIV/0!</v>
      </c>
    </row>
    <row r="21323" customFormat="false" ht="12.75" hidden="false" customHeight="false" outlineLevel="0" collapsed="false">
      <c r="AG21323" s="0" t="e">
        <f aca="false">(AD21323-$AF$20000)^2</f>
        <v>#DIV/0!</v>
      </c>
    </row>
    <row r="21324" customFormat="false" ht="12.75" hidden="false" customHeight="false" outlineLevel="0" collapsed="false">
      <c r="AG21324" s="0" t="e">
        <f aca="false">(AD21324-$AF$20000)^2</f>
        <v>#DIV/0!</v>
      </c>
    </row>
    <row r="21325" customFormat="false" ht="12.75" hidden="false" customHeight="false" outlineLevel="0" collapsed="false">
      <c r="AG21325" s="0" t="e">
        <f aca="false">(AD21325-$AF$20000)^2</f>
        <v>#DIV/0!</v>
      </c>
    </row>
    <row r="21326" customFormat="false" ht="12.75" hidden="false" customHeight="false" outlineLevel="0" collapsed="false">
      <c r="AG21326" s="0" t="e">
        <f aca="false">(AD21326-$AF$20000)^2</f>
        <v>#DIV/0!</v>
      </c>
    </row>
    <row r="21327" customFormat="false" ht="12.75" hidden="false" customHeight="false" outlineLevel="0" collapsed="false">
      <c r="AG21327" s="0" t="e">
        <f aca="false">(AD21327-$AF$20000)^2</f>
        <v>#DIV/0!</v>
      </c>
    </row>
    <row r="21328" customFormat="false" ht="12.75" hidden="false" customHeight="false" outlineLevel="0" collapsed="false">
      <c r="AG21328" s="0" t="e">
        <f aca="false">(AD21328-$AF$20000)^2</f>
        <v>#DIV/0!</v>
      </c>
    </row>
    <row r="21329" customFormat="false" ht="12.75" hidden="false" customHeight="false" outlineLevel="0" collapsed="false">
      <c r="AG21329" s="0" t="e">
        <f aca="false">(AD21329-$AF$20000)^2</f>
        <v>#DIV/0!</v>
      </c>
    </row>
    <row r="21330" customFormat="false" ht="12.75" hidden="false" customHeight="false" outlineLevel="0" collapsed="false">
      <c r="AG21330" s="0" t="e">
        <f aca="false">(AD21330-$AF$20000)^2</f>
        <v>#DIV/0!</v>
      </c>
    </row>
    <row r="21331" customFormat="false" ht="12.75" hidden="false" customHeight="false" outlineLevel="0" collapsed="false">
      <c r="AG21331" s="0" t="e">
        <f aca="false">(AD21331-$AF$20000)^2</f>
        <v>#DIV/0!</v>
      </c>
    </row>
    <row r="21332" customFormat="false" ht="12.75" hidden="false" customHeight="false" outlineLevel="0" collapsed="false">
      <c r="AG21332" s="0" t="e">
        <f aca="false">(AD21332-$AF$20000)^2</f>
        <v>#DIV/0!</v>
      </c>
    </row>
    <row r="21333" customFormat="false" ht="12.75" hidden="false" customHeight="false" outlineLevel="0" collapsed="false">
      <c r="AG21333" s="0" t="e">
        <f aca="false">(AD21333-$AF$20000)^2</f>
        <v>#DIV/0!</v>
      </c>
    </row>
    <row r="21334" customFormat="false" ht="12.75" hidden="false" customHeight="false" outlineLevel="0" collapsed="false">
      <c r="AG21334" s="0" t="e">
        <f aca="false">(AD21334-$AF$20000)^2</f>
        <v>#DIV/0!</v>
      </c>
    </row>
    <row r="21335" customFormat="false" ht="12.75" hidden="false" customHeight="false" outlineLevel="0" collapsed="false">
      <c r="AG21335" s="0" t="e">
        <f aca="false">(AD21335-$AF$20000)^2</f>
        <v>#DIV/0!</v>
      </c>
    </row>
    <row r="21336" customFormat="false" ht="12.75" hidden="false" customHeight="false" outlineLevel="0" collapsed="false">
      <c r="AG21336" s="0" t="e">
        <f aca="false">(AD21336-$AF$20000)^2</f>
        <v>#DIV/0!</v>
      </c>
    </row>
    <row r="21337" customFormat="false" ht="12.75" hidden="false" customHeight="false" outlineLevel="0" collapsed="false">
      <c r="AG21337" s="0" t="e">
        <f aca="false">(AD21337-$AF$20000)^2</f>
        <v>#DIV/0!</v>
      </c>
    </row>
    <row r="21338" customFormat="false" ht="12.75" hidden="false" customHeight="false" outlineLevel="0" collapsed="false">
      <c r="AG21338" s="0" t="e">
        <f aca="false">(AD21338-$AF$20000)^2</f>
        <v>#DIV/0!</v>
      </c>
    </row>
    <row r="21339" customFormat="false" ht="12.75" hidden="false" customHeight="false" outlineLevel="0" collapsed="false">
      <c r="AG21339" s="0" t="e">
        <f aca="false">(AD21339-$AF$20000)^2</f>
        <v>#DIV/0!</v>
      </c>
    </row>
    <row r="21340" customFormat="false" ht="12.75" hidden="false" customHeight="false" outlineLevel="0" collapsed="false">
      <c r="AG21340" s="0" t="e">
        <f aca="false">(AD21340-$AF$20000)^2</f>
        <v>#DIV/0!</v>
      </c>
    </row>
    <row r="21341" customFormat="false" ht="12.75" hidden="false" customHeight="false" outlineLevel="0" collapsed="false">
      <c r="AG21341" s="0" t="e">
        <f aca="false">(AD21341-$AF$20000)^2</f>
        <v>#DIV/0!</v>
      </c>
    </row>
    <row r="21342" customFormat="false" ht="12.75" hidden="false" customHeight="false" outlineLevel="0" collapsed="false">
      <c r="AG21342" s="0" t="e">
        <f aca="false">(AD21342-$AF$20000)^2</f>
        <v>#DIV/0!</v>
      </c>
    </row>
    <row r="21343" customFormat="false" ht="12.75" hidden="false" customHeight="false" outlineLevel="0" collapsed="false">
      <c r="AG21343" s="0" t="e">
        <f aca="false">(AD21343-$AF$20000)^2</f>
        <v>#DIV/0!</v>
      </c>
    </row>
    <row r="21344" customFormat="false" ht="12.75" hidden="false" customHeight="false" outlineLevel="0" collapsed="false">
      <c r="AG21344" s="0" t="e">
        <f aca="false">(AD21344-$AF$20000)^2</f>
        <v>#DIV/0!</v>
      </c>
    </row>
    <row r="21345" customFormat="false" ht="12.75" hidden="false" customHeight="false" outlineLevel="0" collapsed="false">
      <c r="AG21345" s="0" t="e">
        <f aca="false">(AD21345-$AF$20000)^2</f>
        <v>#DIV/0!</v>
      </c>
    </row>
    <row r="21346" customFormat="false" ht="12.75" hidden="false" customHeight="false" outlineLevel="0" collapsed="false">
      <c r="AG21346" s="0" t="e">
        <f aca="false">(AD21346-$AF$20000)^2</f>
        <v>#DIV/0!</v>
      </c>
    </row>
    <row r="21347" customFormat="false" ht="12.75" hidden="false" customHeight="false" outlineLevel="0" collapsed="false">
      <c r="AG21347" s="0" t="e">
        <f aca="false">(AD21347-$AF$20000)^2</f>
        <v>#DIV/0!</v>
      </c>
    </row>
    <row r="21348" customFormat="false" ht="12.75" hidden="false" customHeight="false" outlineLevel="0" collapsed="false">
      <c r="AG21348" s="0" t="e">
        <f aca="false">(AD21348-$AF$20000)^2</f>
        <v>#DIV/0!</v>
      </c>
    </row>
    <row r="21349" customFormat="false" ht="12.75" hidden="false" customHeight="false" outlineLevel="0" collapsed="false">
      <c r="AG21349" s="0" t="e">
        <f aca="false">(AD21349-$AF$20000)^2</f>
        <v>#DIV/0!</v>
      </c>
    </row>
    <row r="21350" customFormat="false" ht="12.75" hidden="false" customHeight="false" outlineLevel="0" collapsed="false">
      <c r="AG21350" s="0" t="e">
        <f aca="false">(AD21350-$AF$20000)^2</f>
        <v>#DIV/0!</v>
      </c>
    </row>
    <row r="21351" customFormat="false" ht="12.75" hidden="false" customHeight="false" outlineLevel="0" collapsed="false">
      <c r="AG21351" s="0" t="e">
        <f aca="false">(AD21351-$AF$20000)^2</f>
        <v>#DIV/0!</v>
      </c>
    </row>
    <row r="21352" customFormat="false" ht="12.75" hidden="false" customHeight="false" outlineLevel="0" collapsed="false">
      <c r="AG21352" s="0" t="e">
        <f aca="false">(AD21352-$AF$20000)^2</f>
        <v>#DIV/0!</v>
      </c>
    </row>
    <row r="21353" customFormat="false" ht="12.75" hidden="false" customHeight="false" outlineLevel="0" collapsed="false">
      <c r="AG21353" s="0" t="e">
        <f aca="false">(AD21353-$AF$20000)^2</f>
        <v>#DIV/0!</v>
      </c>
    </row>
    <row r="21354" customFormat="false" ht="12.75" hidden="false" customHeight="false" outlineLevel="0" collapsed="false">
      <c r="AG21354" s="0" t="e">
        <f aca="false">(AD21354-$AF$20000)^2</f>
        <v>#DIV/0!</v>
      </c>
    </row>
    <row r="21355" customFormat="false" ht="12.75" hidden="false" customHeight="false" outlineLevel="0" collapsed="false">
      <c r="AG21355" s="0" t="e">
        <f aca="false">(AD21355-$AF$20000)^2</f>
        <v>#DIV/0!</v>
      </c>
    </row>
    <row r="21356" customFormat="false" ht="12.75" hidden="false" customHeight="false" outlineLevel="0" collapsed="false">
      <c r="AG21356" s="0" t="e">
        <f aca="false">(AD21356-$AF$20000)^2</f>
        <v>#DIV/0!</v>
      </c>
    </row>
    <row r="21357" customFormat="false" ht="12.75" hidden="false" customHeight="false" outlineLevel="0" collapsed="false">
      <c r="AG21357" s="0" t="e">
        <f aca="false">(AD21357-$AF$20000)^2</f>
        <v>#DIV/0!</v>
      </c>
    </row>
    <row r="21358" customFormat="false" ht="12.75" hidden="false" customHeight="false" outlineLevel="0" collapsed="false">
      <c r="AG21358" s="0" t="e">
        <f aca="false">(AD21358-$AF$20000)^2</f>
        <v>#DIV/0!</v>
      </c>
    </row>
    <row r="21359" customFormat="false" ht="12.75" hidden="false" customHeight="false" outlineLevel="0" collapsed="false">
      <c r="AG21359" s="0" t="e">
        <f aca="false">(AD21359-$AF$20000)^2</f>
        <v>#DIV/0!</v>
      </c>
    </row>
    <row r="21360" customFormat="false" ht="12.75" hidden="false" customHeight="false" outlineLevel="0" collapsed="false">
      <c r="AG21360" s="0" t="e">
        <f aca="false">(AD21360-$AF$20000)^2</f>
        <v>#DIV/0!</v>
      </c>
    </row>
    <row r="21361" customFormat="false" ht="12.75" hidden="false" customHeight="false" outlineLevel="0" collapsed="false">
      <c r="AG21361" s="0" t="e">
        <f aca="false">(AD21361-$AF$20000)^2</f>
        <v>#DIV/0!</v>
      </c>
    </row>
    <row r="21362" customFormat="false" ht="12.75" hidden="false" customHeight="false" outlineLevel="0" collapsed="false">
      <c r="AG21362" s="0" t="e">
        <f aca="false">(AD21362-$AF$20000)^2</f>
        <v>#DIV/0!</v>
      </c>
    </row>
    <row r="21363" customFormat="false" ht="12.75" hidden="false" customHeight="false" outlineLevel="0" collapsed="false">
      <c r="AG21363" s="0" t="e">
        <f aca="false">(AD21363-$AF$20000)^2</f>
        <v>#DIV/0!</v>
      </c>
    </row>
    <row r="21364" customFormat="false" ht="12.75" hidden="false" customHeight="false" outlineLevel="0" collapsed="false">
      <c r="AG21364" s="0" t="e">
        <f aca="false">(AD21364-$AF$20000)^2</f>
        <v>#DIV/0!</v>
      </c>
    </row>
    <row r="21365" customFormat="false" ht="12.75" hidden="false" customHeight="false" outlineLevel="0" collapsed="false">
      <c r="AG21365" s="0" t="e">
        <f aca="false">(AD21365-$AF$20000)^2</f>
        <v>#DIV/0!</v>
      </c>
    </row>
    <row r="21366" customFormat="false" ht="12.75" hidden="false" customHeight="false" outlineLevel="0" collapsed="false">
      <c r="AG21366" s="0" t="e">
        <f aca="false">(AD21366-$AF$20000)^2</f>
        <v>#DIV/0!</v>
      </c>
    </row>
    <row r="21367" customFormat="false" ht="12.75" hidden="false" customHeight="false" outlineLevel="0" collapsed="false">
      <c r="AG21367" s="0" t="e">
        <f aca="false">(AD21367-$AF$20000)^2</f>
        <v>#DIV/0!</v>
      </c>
    </row>
    <row r="21368" customFormat="false" ht="12.75" hidden="false" customHeight="false" outlineLevel="0" collapsed="false">
      <c r="AG21368" s="0" t="e">
        <f aca="false">(AD21368-$AF$20000)^2</f>
        <v>#DIV/0!</v>
      </c>
    </row>
    <row r="21369" customFormat="false" ht="12.75" hidden="false" customHeight="false" outlineLevel="0" collapsed="false">
      <c r="AG21369" s="0" t="e">
        <f aca="false">(AD21369-$AF$20000)^2</f>
        <v>#DIV/0!</v>
      </c>
    </row>
    <row r="21370" customFormat="false" ht="12.75" hidden="false" customHeight="false" outlineLevel="0" collapsed="false">
      <c r="AG21370" s="0" t="e">
        <f aca="false">(AD21370-$AF$20000)^2</f>
        <v>#DIV/0!</v>
      </c>
    </row>
    <row r="21371" customFormat="false" ht="12.75" hidden="false" customHeight="false" outlineLevel="0" collapsed="false">
      <c r="AG21371" s="0" t="e">
        <f aca="false">(AD21371-$AF$20000)^2</f>
        <v>#DIV/0!</v>
      </c>
    </row>
    <row r="21372" customFormat="false" ht="12.75" hidden="false" customHeight="false" outlineLevel="0" collapsed="false">
      <c r="AG21372" s="0" t="e">
        <f aca="false">(AD21372-$AF$20000)^2</f>
        <v>#DIV/0!</v>
      </c>
    </row>
    <row r="21373" customFormat="false" ht="12.75" hidden="false" customHeight="false" outlineLevel="0" collapsed="false">
      <c r="AG21373" s="0" t="e">
        <f aca="false">(AD21373-$AF$20000)^2</f>
        <v>#DIV/0!</v>
      </c>
    </row>
    <row r="21374" customFormat="false" ht="12.75" hidden="false" customHeight="false" outlineLevel="0" collapsed="false">
      <c r="AG21374" s="0" t="e">
        <f aca="false">(AD21374-$AF$20000)^2</f>
        <v>#DIV/0!</v>
      </c>
    </row>
    <row r="21375" customFormat="false" ht="12.75" hidden="false" customHeight="false" outlineLevel="0" collapsed="false">
      <c r="AG21375" s="0" t="e">
        <f aca="false">(AD21375-$AF$20000)^2</f>
        <v>#DIV/0!</v>
      </c>
    </row>
    <row r="21376" customFormat="false" ht="12.75" hidden="false" customHeight="false" outlineLevel="0" collapsed="false">
      <c r="AG21376" s="0" t="e">
        <f aca="false">(AD21376-$AF$20000)^2</f>
        <v>#DIV/0!</v>
      </c>
    </row>
    <row r="21377" customFormat="false" ht="12.75" hidden="false" customHeight="false" outlineLevel="0" collapsed="false">
      <c r="AG21377" s="0" t="e">
        <f aca="false">(AD21377-$AF$20000)^2</f>
        <v>#DIV/0!</v>
      </c>
    </row>
    <row r="21378" customFormat="false" ht="12.75" hidden="false" customHeight="false" outlineLevel="0" collapsed="false">
      <c r="AG21378" s="0" t="e">
        <f aca="false">(AD21378-$AF$20000)^2</f>
        <v>#DIV/0!</v>
      </c>
    </row>
    <row r="21379" customFormat="false" ht="12.75" hidden="false" customHeight="false" outlineLevel="0" collapsed="false">
      <c r="AG21379" s="0" t="e">
        <f aca="false">(AD21379-$AF$20000)^2</f>
        <v>#DIV/0!</v>
      </c>
    </row>
    <row r="21380" customFormat="false" ht="12.75" hidden="false" customHeight="false" outlineLevel="0" collapsed="false">
      <c r="AG21380" s="0" t="e">
        <f aca="false">(AD21380-$AF$20000)^2</f>
        <v>#DIV/0!</v>
      </c>
    </row>
    <row r="21381" customFormat="false" ht="12.75" hidden="false" customHeight="false" outlineLevel="0" collapsed="false">
      <c r="AG21381" s="0" t="e">
        <f aca="false">(AD21381-$AF$20000)^2</f>
        <v>#DIV/0!</v>
      </c>
    </row>
    <row r="21382" customFormat="false" ht="12.75" hidden="false" customHeight="false" outlineLevel="0" collapsed="false">
      <c r="AG21382" s="0" t="e">
        <f aca="false">(AD21382-$AF$20000)^2</f>
        <v>#DIV/0!</v>
      </c>
    </row>
    <row r="21383" customFormat="false" ht="12.75" hidden="false" customHeight="false" outlineLevel="0" collapsed="false">
      <c r="AG21383" s="0" t="e">
        <f aca="false">(AD21383-$AF$20000)^2</f>
        <v>#DIV/0!</v>
      </c>
    </row>
    <row r="21384" customFormat="false" ht="12.75" hidden="false" customHeight="false" outlineLevel="0" collapsed="false">
      <c r="AG21384" s="0" t="e">
        <f aca="false">(AD21384-$AF$20000)^2</f>
        <v>#DIV/0!</v>
      </c>
    </row>
    <row r="21385" customFormat="false" ht="12.75" hidden="false" customHeight="false" outlineLevel="0" collapsed="false">
      <c r="AG21385" s="0" t="e">
        <f aca="false">(AD21385-$AF$20000)^2</f>
        <v>#DIV/0!</v>
      </c>
    </row>
    <row r="21386" customFormat="false" ht="12.75" hidden="false" customHeight="false" outlineLevel="0" collapsed="false">
      <c r="AG21386" s="0" t="e">
        <f aca="false">(AD21386-$AF$20000)^2</f>
        <v>#DIV/0!</v>
      </c>
    </row>
    <row r="21387" customFormat="false" ht="12.75" hidden="false" customHeight="false" outlineLevel="0" collapsed="false">
      <c r="AG21387" s="0" t="e">
        <f aca="false">(AD21387-$AF$20000)^2</f>
        <v>#DIV/0!</v>
      </c>
    </row>
    <row r="21388" customFormat="false" ht="12.75" hidden="false" customHeight="false" outlineLevel="0" collapsed="false">
      <c r="AG21388" s="0" t="e">
        <f aca="false">(AD21388-$AF$20000)^2</f>
        <v>#DIV/0!</v>
      </c>
    </row>
    <row r="21389" customFormat="false" ht="12.75" hidden="false" customHeight="false" outlineLevel="0" collapsed="false">
      <c r="AG21389" s="0" t="e">
        <f aca="false">(AD21389-$AF$20000)^2</f>
        <v>#DIV/0!</v>
      </c>
    </row>
    <row r="21390" customFormat="false" ht="12.75" hidden="false" customHeight="false" outlineLevel="0" collapsed="false">
      <c r="AG21390" s="0" t="e">
        <f aca="false">(AD21390-$AF$20000)^2</f>
        <v>#DIV/0!</v>
      </c>
    </row>
    <row r="21391" customFormat="false" ht="12.75" hidden="false" customHeight="false" outlineLevel="0" collapsed="false">
      <c r="AG21391" s="0" t="e">
        <f aca="false">(AD21391-$AF$20000)^2</f>
        <v>#DIV/0!</v>
      </c>
    </row>
    <row r="21392" customFormat="false" ht="12.75" hidden="false" customHeight="false" outlineLevel="0" collapsed="false">
      <c r="AG21392" s="0" t="e">
        <f aca="false">(AD21392-$AF$20000)^2</f>
        <v>#DIV/0!</v>
      </c>
    </row>
    <row r="21393" customFormat="false" ht="12.75" hidden="false" customHeight="false" outlineLevel="0" collapsed="false">
      <c r="AG21393" s="0" t="e">
        <f aca="false">(AD21393-$AF$20000)^2</f>
        <v>#DIV/0!</v>
      </c>
    </row>
    <row r="21394" customFormat="false" ht="12.75" hidden="false" customHeight="false" outlineLevel="0" collapsed="false">
      <c r="AG21394" s="0" t="e">
        <f aca="false">(AD21394-$AF$20000)^2</f>
        <v>#DIV/0!</v>
      </c>
    </row>
    <row r="21395" customFormat="false" ht="12.75" hidden="false" customHeight="false" outlineLevel="0" collapsed="false">
      <c r="AG21395" s="0" t="e">
        <f aca="false">(AD21395-$AF$20000)^2</f>
        <v>#DIV/0!</v>
      </c>
    </row>
    <row r="21396" customFormat="false" ht="12.75" hidden="false" customHeight="false" outlineLevel="0" collapsed="false">
      <c r="AG21396" s="0" t="e">
        <f aca="false">(AD21396-$AF$20000)^2</f>
        <v>#DIV/0!</v>
      </c>
    </row>
    <row r="21397" customFormat="false" ht="12.75" hidden="false" customHeight="false" outlineLevel="0" collapsed="false">
      <c r="AG21397" s="0" t="e">
        <f aca="false">(AD21397-$AF$20000)^2</f>
        <v>#DIV/0!</v>
      </c>
    </row>
    <row r="21398" customFormat="false" ht="12.75" hidden="false" customHeight="false" outlineLevel="0" collapsed="false">
      <c r="AG21398" s="0" t="e">
        <f aca="false">(AD21398-$AF$20000)^2</f>
        <v>#DIV/0!</v>
      </c>
    </row>
    <row r="21399" customFormat="false" ht="12.75" hidden="false" customHeight="false" outlineLevel="0" collapsed="false">
      <c r="AG21399" s="0" t="e">
        <f aca="false">(AD21399-$AF$20000)^2</f>
        <v>#DIV/0!</v>
      </c>
    </row>
    <row r="21400" customFormat="false" ht="12.75" hidden="false" customHeight="false" outlineLevel="0" collapsed="false">
      <c r="AG21400" s="0" t="e">
        <f aca="false">(AD21400-$AF$20000)^2</f>
        <v>#DIV/0!</v>
      </c>
    </row>
    <row r="21401" customFormat="false" ht="12.75" hidden="false" customHeight="false" outlineLevel="0" collapsed="false">
      <c r="AG21401" s="0" t="e">
        <f aca="false">(AD21401-$AF$20000)^2</f>
        <v>#DIV/0!</v>
      </c>
    </row>
    <row r="21402" customFormat="false" ht="12.75" hidden="false" customHeight="false" outlineLevel="0" collapsed="false">
      <c r="AG21402" s="0" t="e">
        <f aca="false">(AD21402-$AF$20000)^2</f>
        <v>#DIV/0!</v>
      </c>
    </row>
    <row r="21403" customFormat="false" ht="12.75" hidden="false" customHeight="false" outlineLevel="0" collapsed="false">
      <c r="AG21403" s="0" t="e">
        <f aca="false">(AD21403-$AF$20000)^2</f>
        <v>#DIV/0!</v>
      </c>
    </row>
    <row r="21404" customFormat="false" ht="12.75" hidden="false" customHeight="false" outlineLevel="0" collapsed="false">
      <c r="AG21404" s="0" t="e">
        <f aca="false">(AD21404-$AF$20000)^2</f>
        <v>#DIV/0!</v>
      </c>
    </row>
    <row r="21405" customFormat="false" ht="12.75" hidden="false" customHeight="false" outlineLevel="0" collapsed="false">
      <c r="AG21405" s="0" t="e">
        <f aca="false">(AD21405-$AF$20000)^2</f>
        <v>#DIV/0!</v>
      </c>
    </row>
    <row r="21406" customFormat="false" ht="12.75" hidden="false" customHeight="false" outlineLevel="0" collapsed="false">
      <c r="AG21406" s="0" t="e">
        <f aca="false">(AD21406-$AF$20000)^2</f>
        <v>#DIV/0!</v>
      </c>
    </row>
    <row r="21407" customFormat="false" ht="12.75" hidden="false" customHeight="false" outlineLevel="0" collapsed="false">
      <c r="AG21407" s="0" t="e">
        <f aca="false">(AD21407-$AF$20000)^2</f>
        <v>#DIV/0!</v>
      </c>
    </row>
    <row r="21408" customFormat="false" ht="12.75" hidden="false" customHeight="false" outlineLevel="0" collapsed="false">
      <c r="AG21408" s="0" t="e">
        <f aca="false">(AD21408-$AF$20000)^2</f>
        <v>#DIV/0!</v>
      </c>
    </row>
    <row r="21409" customFormat="false" ht="12.75" hidden="false" customHeight="false" outlineLevel="0" collapsed="false">
      <c r="AG21409" s="0" t="e">
        <f aca="false">(AD21409-$AF$20000)^2</f>
        <v>#DIV/0!</v>
      </c>
    </row>
    <row r="21410" customFormat="false" ht="12.75" hidden="false" customHeight="false" outlineLevel="0" collapsed="false">
      <c r="AG21410" s="0" t="e">
        <f aca="false">(AD21410-$AF$20000)^2</f>
        <v>#DIV/0!</v>
      </c>
    </row>
    <row r="21411" customFormat="false" ht="12.75" hidden="false" customHeight="false" outlineLevel="0" collapsed="false">
      <c r="AG21411" s="0" t="e">
        <f aca="false">(AD21411-$AF$20000)^2</f>
        <v>#DIV/0!</v>
      </c>
    </row>
    <row r="21412" customFormat="false" ht="12.75" hidden="false" customHeight="false" outlineLevel="0" collapsed="false">
      <c r="AG21412" s="0" t="e">
        <f aca="false">(AD21412-$AF$20000)^2</f>
        <v>#DIV/0!</v>
      </c>
    </row>
    <row r="21413" customFormat="false" ht="12.75" hidden="false" customHeight="false" outlineLevel="0" collapsed="false">
      <c r="AG21413" s="0" t="e">
        <f aca="false">(AD21413-$AF$20000)^2</f>
        <v>#DIV/0!</v>
      </c>
    </row>
    <row r="21414" customFormat="false" ht="12.75" hidden="false" customHeight="false" outlineLevel="0" collapsed="false">
      <c r="AG21414" s="0" t="e">
        <f aca="false">(AD21414-$AF$20000)^2</f>
        <v>#DIV/0!</v>
      </c>
    </row>
    <row r="21415" customFormat="false" ht="12.75" hidden="false" customHeight="false" outlineLevel="0" collapsed="false">
      <c r="AG21415" s="0" t="e">
        <f aca="false">(AD21415-$AF$20000)^2</f>
        <v>#DIV/0!</v>
      </c>
    </row>
    <row r="21416" customFormat="false" ht="12.75" hidden="false" customHeight="false" outlineLevel="0" collapsed="false">
      <c r="AG21416" s="0" t="e">
        <f aca="false">(AD21416-$AF$20000)^2</f>
        <v>#DIV/0!</v>
      </c>
    </row>
    <row r="21417" customFormat="false" ht="12.75" hidden="false" customHeight="false" outlineLevel="0" collapsed="false">
      <c r="AG21417" s="0" t="e">
        <f aca="false">(AD21417-$AF$20000)^2</f>
        <v>#DIV/0!</v>
      </c>
    </row>
    <row r="21418" customFormat="false" ht="12.75" hidden="false" customHeight="false" outlineLevel="0" collapsed="false">
      <c r="AG21418" s="0" t="e">
        <f aca="false">(AD21418-$AF$20000)^2</f>
        <v>#DIV/0!</v>
      </c>
    </row>
    <row r="21419" customFormat="false" ht="12.75" hidden="false" customHeight="false" outlineLevel="0" collapsed="false">
      <c r="AG21419" s="0" t="e">
        <f aca="false">(AD21419-$AF$20000)^2</f>
        <v>#DIV/0!</v>
      </c>
    </row>
    <row r="21420" customFormat="false" ht="12.75" hidden="false" customHeight="false" outlineLevel="0" collapsed="false">
      <c r="AG21420" s="0" t="e">
        <f aca="false">(AD21420-$AF$20000)^2</f>
        <v>#DIV/0!</v>
      </c>
    </row>
    <row r="21421" customFormat="false" ht="12.75" hidden="false" customHeight="false" outlineLevel="0" collapsed="false">
      <c r="AG21421" s="0" t="e">
        <f aca="false">(AD21421-$AF$20000)^2</f>
        <v>#DIV/0!</v>
      </c>
    </row>
    <row r="21422" customFormat="false" ht="12.75" hidden="false" customHeight="false" outlineLevel="0" collapsed="false">
      <c r="AG21422" s="0" t="e">
        <f aca="false">(AD21422-$AF$20000)^2</f>
        <v>#DIV/0!</v>
      </c>
    </row>
    <row r="21423" customFormat="false" ht="12.75" hidden="false" customHeight="false" outlineLevel="0" collapsed="false">
      <c r="AG21423" s="0" t="e">
        <f aca="false">(AD21423-$AF$20000)^2</f>
        <v>#DIV/0!</v>
      </c>
    </row>
    <row r="21424" customFormat="false" ht="12.75" hidden="false" customHeight="false" outlineLevel="0" collapsed="false">
      <c r="AG21424" s="0" t="e">
        <f aca="false">(AD21424-$AF$20000)^2</f>
        <v>#DIV/0!</v>
      </c>
    </row>
    <row r="21425" customFormat="false" ht="12.75" hidden="false" customHeight="false" outlineLevel="0" collapsed="false">
      <c r="AG21425" s="0" t="e">
        <f aca="false">(AD21425-$AF$20000)^2</f>
        <v>#DIV/0!</v>
      </c>
    </row>
    <row r="21426" customFormat="false" ht="12.75" hidden="false" customHeight="false" outlineLevel="0" collapsed="false">
      <c r="AG21426" s="0" t="e">
        <f aca="false">(AD21426-$AF$20000)^2</f>
        <v>#DIV/0!</v>
      </c>
    </row>
    <row r="21427" customFormat="false" ht="12.75" hidden="false" customHeight="false" outlineLevel="0" collapsed="false">
      <c r="AG21427" s="0" t="e">
        <f aca="false">(AD21427-$AF$20000)^2</f>
        <v>#DIV/0!</v>
      </c>
    </row>
    <row r="21428" customFormat="false" ht="12.75" hidden="false" customHeight="false" outlineLevel="0" collapsed="false">
      <c r="AG21428" s="0" t="e">
        <f aca="false">(AD21428-$AF$20000)^2</f>
        <v>#DIV/0!</v>
      </c>
    </row>
    <row r="21429" customFormat="false" ht="12.75" hidden="false" customHeight="false" outlineLevel="0" collapsed="false">
      <c r="AG21429" s="0" t="e">
        <f aca="false">(AD21429-$AF$20000)^2</f>
        <v>#DIV/0!</v>
      </c>
    </row>
    <row r="21430" customFormat="false" ht="12.75" hidden="false" customHeight="false" outlineLevel="0" collapsed="false">
      <c r="AG21430" s="0" t="e">
        <f aca="false">(AD21430-$AF$20000)^2</f>
        <v>#DIV/0!</v>
      </c>
    </row>
    <row r="21431" customFormat="false" ht="12.75" hidden="false" customHeight="false" outlineLevel="0" collapsed="false">
      <c r="AG21431" s="0" t="e">
        <f aca="false">(AD21431-$AF$20000)^2</f>
        <v>#DIV/0!</v>
      </c>
    </row>
    <row r="21432" customFormat="false" ht="12.75" hidden="false" customHeight="false" outlineLevel="0" collapsed="false">
      <c r="AG21432" s="0" t="e">
        <f aca="false">(AD21432-$AF$20000)^2</f>
        <v>#DIV/0!</v>
      </c>
    </row>
    <row r="21433" customFormat="false" ht="12.75" hidden="false" customHeight="false" outlineLevel="0" collapsed="false">
      <c r="AG21433" s="0" t="e">
        <f aca="false">(AD21433-$AF$20000)^2</f>
        <v>#DIV/0!</v>
      </c>
    </row>
    <row r="21434" customFormat="false" ht="12.75" hidden="false" customHeight="false" outlineLevel="0" collapsed="false">
      <c r="AG21434" s="0" t="e">
        <f aca="false">(AD21434-$AF$20000)^2</f>
        <v>#DIV/0!</v>
      </c>
    </row>
    <row r="21435" customFormat="false" ht="12.75" hidden="false" customHeight="false" outlineLevel="0" collapsed="false">
      <c r="AG21435" s="0" t="e">
        <f aca="false">(AD21435-$AF$20000)^2</f>
        <v>#DIV/0!</v>
      </c>
    </row>
    <row r="21436" customFormat="false" ht="12.75" hidden="false" customHeight="false" outlineLevel="0" collapsed="false">
      <c r="AG21436" s="0" t="e">
        <f aca="false">(AD21436-$AF$20000)^2</f>
        <v>#DIV/0!</v>
      </c>
    </row>
    <row r="21437" customFormat="false" ht="12.75" hidden="false" customHeight="false" outlineLevel="0" collapsed="false">
      <c r="AG21437" s="0" t="e">
        <f aca="false">(AD21437-$AF$20000)^2</f>
        <v>#DIV/0!</v>
      </c>
    </row>
    <row r="21438" customFormat="false" ht="12.75" hidden="false" customHeight="false" outlineLevel="0" collapsed="false">
      <c r="AG21438" s="0" t="e">
        <f aca="false">(AD21438-$AF$20000)^2</f>
        <v>#DIV/0!</v>
      </c>
    </row>
    <row r="21439" customFormat="false" ht="12.75" hidden="false" customHeight="false" outlineLevel="0" collapsed="false">
      <c r="AG21439" s="0" t="e">
        <f aca="false">(AD21439-$AF$20000)^2</f>
        <v>#DIV/0!</v>
      </c>
    </row>
    <row r="21440" customFormat="false" ht="12.75" hidden="false" customHeight="false" outlineLevel="0" collapsed="false">
      <c r="AG21440" s="0" t="e">
        <f aca="false">(AD21440-$AF$20000)^2</f>
        <v>#DIV/0!</v>
      </c>
    </row>
    <row r="21441" customFormat="false" ht="12.75" hidden="false" customHeight="false" outlineLevel="0" collapsed="false">
      <c r="AG21441" s="0" t="e">
        <f aca="false">(AD21441-$AF$20000)^2</f>
        <v>#DIV/0!</v>
      </c>
    </row>
    <row r="21442" customFormat="false" ht="12.75" hidden="false" customHeight="false" outlineLevel="0" collapsed="false">
      <c r="AG21442" s="0" t="e">
        <f aca="false">(AD21442-$AF$20000)^2</f>
        <v>#DIV/0!</v>
      </c>
    </row>
    <row r="21443" customFormat="false" ht="12.75" hidden="false" customHeight="false" outlineLevel="0" collapsed="false">
      <c r="AG21443" s="0" t="e">
        <f aca="false">(AD21443-$AF$20000)^2</f>
        <v>#DIV/0!</v>
      </c>
    </row>
    <row r="21444" customFormat="false" ht="12.75" hidden="false" customHeight="false" outlineLevel="0" collapsed="false">
      <c r="AG21444" s="0" t="e">
        <f aca="false">(AD21444-$AF$20000)^2</f>
        <v>#DIV/0!</v>
      </c>
    </row>
    <row r="21445" customFormat="false" ht="12.75" hidden="false" customHeight="false" outlineLevel="0" collapsed="false">
      <c r="AG21445" s="0" t="e">
        <f aca="false">(AD21445-$AF$20000)^2</f>
        <v>#DIV/0!</v>
      </c>
    </row>
    <row r="21446" customFormat="false" ht="12.75" hidden="false" customHeight="false" outlineLevel="0" collapsed="false">
      <c r="AG21446" s="0" t="e">
        <f aca="false">(AD21446-$AF$20000)^2</f>
        <v>#DIV/0!</v>
      </c>
    </row>
    <row r="21447" customFormat="false" ht="12.75" hidden="false" customHeight="false" outlineLevel="0" collapsed="false">
      <c r="AG21447" s="0" t="e">
        <f aca="false">(AD21447-$AF$20000)^2</f>
        <v>#DIV/0!</v>
      </c>
    </row>
    <row r="21448" customFormat="false" ht="12.75" hidden="false" customHeight="false" outlineLevel="0" collapsed="false">
      <c r="AG21448" s="0" t="e">
        <f aca="false">(AD21448-$AF$20000)^2</f>
        <v>#DIV/0!</v>
      </c>
    </row>
    <row r="21449" customFormat="false" ht="12.75" hidden="false" customHeight="false" outlineLevel="0" collapsed="false">
      <c r="AG21449" s="0" t="e">
        <f aca="false">(AD21449-$AF$20000)^2</f>
        <v>#DIV/0!</v>
      </c>
    </row>
    <row r="21450" customFormat="false" ht="12.75" hidden="false" customHeight="false" outlineLevel="0" collapsed="false">
      <c r="AG21450" s="0" t="e">
        <f aca="false">(AD21450-$AF$20000)^2</f>
        <v>#DIV/0!</v>
      </c>
    </row>
    <row r="21451" customFormat="false" ht="12.75" hidden="false" customHeight="false" outlineLevel="0" collapsed="false">
      <c r="AG21451" s="0" t="e">
        <f aca="false">(AD21451-$AF$20000)^2</f>
        <v>#DIV/0!</v>
      </c>
    </row>
    <row r="21452" customFormat="false" ht="12.75" hidden="false" customHeight="false" outlineLevel="0" collapsed="false">
      <c r="AG21452" s="0" t="e">
        <f aca="false">(AD21452-$AF$20000)^2</f>
        <v>#DIV/0!</v>
      </c>
    </row>
    <row r="21453" customFormat="false" ht="12.75" hidden="false" customHeight="false" outlineLevel="0" collapsed="false">
      <c r="AG21453" s="0" t="e">
        <f aca="false">(AD21453-$AF$20000)^2</f>
        <v>#DIV/0!</v>
      </c>
    </row>
    <row r="21454" customFormat="false" ht="12.75" hidden="false" customHeight="false" outlineLevel="0" collapsed="false">
      <c r="AG21454" s="0" t="e">
        <f aca="false">(AD21454-$AF$20000)^2</f>
        <v>#DIV/0!</v>
      </c>
    </row>
    <row r="21455" customFormat="false" ht="12.75" hidden="false" customHeight="false" outlineLevel="0" collapsed="false">
      <c r="AG21455" s="0" t="e">
        <f aca="false">(AD21455-$AF$20000)^2</f>
        <v>#DIV/0!</v>
      </c>
    </row>
    <row r="21456" customFormat="false" ht="12.75" hidden="false" customHeight="false" outlineLevel="0" collapsed="false">
      <c r="AG21456" s="0" t="e">
        <f aca="false">(AD21456-$AF$20000)^2</f>
        <v>#DIV/0!</v>
      </c>
    </row>
    <row r="21457" customFormat="false" ht="12.75" hidden="false" customHeight="false" outlineLevel="0" collapsed="false">
      <c r="AG21457" s="0" t="e">
        <f aca="false">(AD21457-$AF$20000)^2</f>
        <v>#DIV/0!</v>
      </c>
    </row>
    <row r="21458" customFormat="false" ht="12.75" hidden="false" customHeight="false" outlineLevel="0" collapsed="false">
      <c r="AG21458" s="0" t="e">
        <f aca="false">(AD21458-$AF$20000)^2</f>
        <v>#DIV/0!</v>
      </c>
    </row>
    <row r="21459" customFormat="false" ht="12.75" hidden="false" customHeight="false" outlineLevel="0" collapsed="false">
      <c r="AG21459" s="0" t="e">
        <f aca="false">(AD21459-$AF$20000)^2</f>
        <v>#DIV/0!</v>
      </c>
    </row>
    <row r="21460" customFormat="false" ht="12.75" hidden="false" customHeight="false" outlineLevel="0" collapsed="false">
      <c r="AG21460" s="0" t="e">
        <f aca="false">(AD21460-$AF$20000)^2</f>
        <v>#DIV/0!</v>
      </c>
    </row>
    <row r="21461" customFormat="false" ht="12.75" hidden="false" customHeight="false" outlineLevel="0" collapsed="false">
      <c r="AG21461" s="0" t="e">
        <f aca="false">(AD21461-$AF$20000)^2</f>
        <v>#DIV/0!</v>
      </c>
    </row>
    <row r="21462" customFormat="false" ht="12.75" hidden="false" customHeight="false" outlineLevel="0" collapsed="false">
      <c r="AG21462" s="0" t="e">
        <f aca="false">(AD21462-$AF$20000)^2</f>
        <v>#DIV/0!</v>
      </c>
    </row>
    <row r="21463" customFormat="false" ht="12.75" hidden="false" customHeight="false" outlineLevel="0" collapsed="false">
      <c r="AG21463" s="0" t="e">
        <f aca="false">(AD21463-$AF$20000)^2</f>
        <v>#DIV/0!</v>
      </c>
    </row>
    <row r="21464" customFormat="false" ht="12.75" hidden="false" customHeight="false" outlineLevel="0" collapsed="false">
      <c r="AG21464" s="0" t="e">
        <f aca="false">(AD21464-$AF$20000)^2</f>
        <v>#DIV/0!</v>
      </c>
    </row>
    <row r="21465" customFormat="false" ht="12.75" hidden="false" customHeight="false" outlineLevel="0" collapsed="false">
      <c r="AG21465" s="0" t="e">
        <f aca="false">(AD21465-$AF$20000)^2</f>
        <v>#DIV/0!</v>
      </c>
    </row>
    <row r="21466" customFormat="false" ht="12.75" hidden="false" customHeight="false" outlineLevel="0" collapsed="false">
      <c r="AG21466" s="0" t="e">
        <f aca="false">(AD21466-$AF$20000)^2</f>
        <v>#DIV/0!</v>
      </c>
    </row>
    <row r="21467" customFormat="false" ht="12.75" hidden="false" customHeight="false" outlineLevel="0" collapsed="false">
      <c r="AG21467" s="0" t="e">
        <f aca="false">(AD21467-$AF$20000)^2</f>
        <v>#DIV/0!</v>
      </c>
    </row>
    <row r="21468" customFormat="false" ht="12.75" hidden="false" customHeight="false" outlineLevel="0" collapsed="false">
      <c r="AG21468" s="0" t="e">
        <f aca="false">(AD21468-$AF$20000)^2</f>
        <v>#DIV/0!</v>
      </c>
    </row>
    <row r="21469" customFormat="false" ht="12.75" hidden="false" customHeight="false" outlineLevel="0" collapsed="false">
      <c r="AG21469" s="0" t="e">
        <f aca="false">(AD21469-$AF$20000)^2</f>
        <v>#DIV/0!</v>
      </c>
    </row>
    <row r="21470" customFormat="false" ht="12.75" hidden="false" customHeight="false" outlineLevel="0" collapsed="false">
      <c r="AG21470" s="0" t="e">
        <f aca="false">(AD21470-$AF$20000)^2</f>
        <v>#DIV/0!</v>
      </c>
    </row>
    <row r="21471" customFormat="false" ht="12.75" hidden="false" customHeight="false" outlineLevel="0" collapsed="false">
      <c r="AG21471" s="0" t="e">
        <f aca="false">(AD21471-$AF$20000)^2</f>
        <v>#DIV/0!</v>
      </c>
    </row>
    <row r="21472" customFormat="false" ht="12.75" hidden="false" customHeight="false" outlineLevel="0" collapsed="false">
      <c r="AG21472" s="0" t="e">
        <f aca="false">(AD21472-$AF$20000)^2</f>
        <v>#DIV/0!</v>
      </c>
    </row>
    <row r="21473" customFormat="false" ht="12.75" hidden="false" customHeight="false" outlineLevel="0" collapsed="false">
      <c r="AG21473" s="0" t="e">
        <f aca="false">(AD21473-$AF$20000)^2</f>
        <v>#DIV/0!</v>
      </c>
    </row>
    <row r="21474" customFormat="false" ht="12.75" hidden="false" customHeight="false" outlineLevel="0" collapsed="false">
      <c r="AG21474" s="0" t="e">
        <f aca="false">(AD21474-$AF$20000)^2</f>
        <v>#DIV/0!</v>
      </c>
    </row>
    <row r="21475" customFormat="false" ht="12.75" hidden="false" customHeight="false" outlineLevel="0" collapsed="false">
      <c r="AG21475" s="0" t="e">
        <f aca="false">(AD21475-$AF$20000)^2</f>
        <v>#DIV/0!</v>
      </c>
    </row>
    <row r="21476" customFormat="false" ht="12.75" hidden="false" customHeight="false" outlineLevel="0" collapsed="false">
      <c r="AG21476" s="0" t="e">
        <f aca="false">(AD21476-$AF$20000)^2</f>
        <v>#DIV/0!</v>
      </c>
    </row>
    <row r="21477" customFormat="false" ht="12.75" hidden="false" customHeight="false" outlineLevel="0" collapsed="false">
      <c r="AG21477" s="0" t="e">
        <f aca="false">(AD21477-$AF$20000)^2</f>
        <v>#DIV/0!</v>
      </c>
    </row>
    <row r="21478" customFormat="false" ht="12.75" hidden="false" customHeight="false" outlineLevel="0" collapsed="false">
      <c r="AG21478" s="0" t="e">
        <f aca="false">(AD21478-$AF$20000)^2</f>
        <v>#DIV/0!</v>
      </c>
    </row>
    <row r="21479" customFormat="false" ht="12.75" hidden="false" customHeight="false" outlineLevel="0" collapsed="false">
      <c r="AG21479" s="0" t="e">
        <f aca="false">(AD21479-$AF$20000)^2</f>
        <v>#DIV/0!</v>
      </c>
    </row>
    <row r="21480" customFormat="false" ht="12.75" hidden="false" customHeight="false" outlineLevel="0" collapsed="false">
      <c r="AG21480" s="0" t="e">
        <f aca="false">(AD21480-$AF$20000)^2</f>
        <v>#DIV/0!</v>
      </c>
    </row>
    <row r="21481" customFormat="false" ht="12.75" hidden="false" customHeight="false" outlineLevel="0" collapsed="false">
      <c r="AG21481" s="0" t="e">
        <f aca="false">(AD21481-$AF$20000)^2</f>
        <v>#DIV/0!</v>
      </c>
    </row>
    <row r="21482" customFormat="false" ht="12.75" hidden="false" customHeight="false" outlineLevel="0" collapsed="false">
      <c r="AG21482" s="0" t="e">
        <f aca="false">(AD21482-$AF$20000)^2</f>
        <v>#DIV/0!</v>
      </c>
    </row>
    <row r="21483" customFormat="false" ht="12.75" hidden="false" customHeight="false" outlineLevel="0" collapsed="false">
      <c r="AG21483" s="0" t="e">
        <f aca="false">(AD21483-$AF$20000)^2</f>
        <v>#DIV/0!</v>
      </c>
    </row>
    <row r="21484" customFormat="false" ht="12.75" hidden="false" customHeight="false" outlineLevel="0" collapsed="false">
      <c r="AG21484" s="0" t="e">
        <f aca="false">(AD21484-$AF$20000)^2</f>
        <v>#DIV/0!</v>
      </c>
    </row>
    <row r="21485" customFormat="false" ht="12.75" hidden="false" customHeight="false" outlineLevel="0" collapsed="false">
      <c r="AG21485" s="0" t="e">
        <f aca="false">(AD21485-$AF$20000)^2</f>
        <v>#DIV/0!</v>
      </c>
    </row>
    <row r="21486" customFormat="false" ht="12.75" hidden="false" customHeight="false" outlineLevel="0" collapsed="false">
      <c r="AG21486" s="0" t="e">
        <f aca="false">(AD21486-$AF$20000)^2</f>
        <v>#DIV/0!</v>
      </c>
    </row>
    <row r="21487" customFormat="false" ht="12.75" hidden="false" customHeight="false" outlineLevel="0" collapsed="false">
      <c r="AG21487" s="0" t="e">
        <f aca="false">(AD21487-$AF$20000)^2</f>
        <v>#DIV/0!</v>
      </c>
    </row>
    <row r="21488" customFormat="false" ht="12.75" hidden="false" customHeight="false" outlineLevel="0" collapsed="false">
      <c r="AG21488" s="0" t="e">
        <f aca="false">(AD21488-$AF$20000)^2</f>
        <v>#DIV/0!</v>
      </c>
    </row>
    <row r="21489" customFormat="false" ht="12.75" hidden="false" customHeight="false" outlineLevel="0" collapsed="false">
      <c r="AG21489" s="0" t="e">
        <f aca="false">(AD21489-$AF$20000)^2</f>
        <v>#DIV/0!</v>
      </c>
    </row>
    <row r="21490" customFormat="false" ht="12.75" hidden="false" customHeight="false" outlineLevel="0" collapsed="false">
      <c r="AG21490" s="0" t="e">
        <f aca="false">(AD21490-$AF$20000)^2</f>
        <v>#DIV/0!</v>
      </c>
    </row>
    <row r="21491" customFormat="false" ht="12.75" hidden="false" customHeight="false" outlineLevel="0" collapsed="false">
      <c r="AG21491" s="0" t="e">
        <f aca="false">(AD21491-$AF$20000)^2</f>
        <v>#DIV/0!</v>
      </c>
    </row>
    <row r="21492" customFormat="false" ht="12.75" hidden="false" customHeight="false" outlineLevel="0" collapsed="false">
      <c r="AG21492" s="0" t="e">
        <f aca="false">(AD21492-$AF$20000)^2</f>
        <v>#DIV/0!</v>
      </c>
    </row>
    <row r="21493" customFormat="false" ht="12.75" hidden="false" customHeight="false" outlineLevel="0" collapsed="false">
      <c r="AG21493" s="0" t="e">
        <f aca="false">(AD21493-$AF$20000)^2</f>
        <v>#DIV/0!</v>
      </c>
    </row>
    <row r="21494" customFormat="false" ht="12.75" hidden="false" customHeight="false" outlineLevel="0" collapsed="false">
      <c r="AG21494" s="0" t="e">
        <f aca="false">(AD21494-$AF$20000)^2</f>
        <v>#DIV/0!</v>
      </c>
    </row>
    <row r="21495" customFormat="false" ht="12.75" hidden="false" customHeight="false" outlineLevel="0" collapsed="false">
      <c r="AG21495" s="0" t="e">
        <f aca="false">(AD21495-$AF$20000)^2</f>
        <v>#DIV/0!</v>
      </c>
    </row>
    <row r="21496" customFormat="false" ht="12.75" hidden="false" customHeight="false" outlineLevel="0" collapsed="false">
      <c r="AG21496" s="0" t="e">
        <f aca="false">(AD21496-$AF$20000)^2</f>
        <v>#DIV/0!</v>
      </c>
    </row>
    <row r="21497" customFormat="false" ht="12.75" hidden="false" customHeight="false" outlineLevel="0" collapsed="false">
      <c r="AG21497" s="0" t="e">
        <f aca="false">(AD21497-$AF$20000)^2</f>
        <v>#DIV/0!</v>
      </c>
    </row>
    <row r="21498" customFormat="false" ht="12.75" hidden="false" customHeight="false" outlineLevel="0" collapsed="false">
      <c r="AG21498" s="0" t="e">
        <f aca="false">(AD21498-$AF$20000)^2</f>
        <v>#DIV/0!</v>
      </c>
    </row>
    <row r="21499" customFormat="false" ht="12.75" hidden="false" customHeight="false" outlineLevel="0" collapsed="false">
      <c r="AG21499" s="0" t="e">
        <f aca="false">(AD21499-$AF$20000)^2</f>
        <v>#DIV/0!</v>
      </c>
    </row>
    <row r="21500" customFormat="false" ht="12.75" hidden="false" customHeight="false" outlineLevel="0" collapsed="false">
      <c r="AG21500" s="0" t="e">
        <f aca="false">(AD21500-$AF$20000)^2</f>
        <v>#DIV/0!</v>
      </c>
    </row>
    <row r="21501" customFormat="false" ht="12.75" hidden="false" customHeight="false" outlineLevel="0" collapsed="false">
      <c r="AG21501" s="0" t="e">
        <f aca="false">(AD21501-$AF$20000)^2</f>
        <v>#DIV/0!</v>
      </c>
    </row>
    <row r="21502" customFormat="false" ht="12.75" hidden="false" customHeight="false" outlineLevel="0" collapsed="false">
      <c r="AG21502" s="0" t="e">
        <f aca="false">(AD21502-$AF$20000)^2</f>
        <v>#DIV/0!</v>
      </c>
    </row>
    <row r="21503" customFormat="false" ht="12.75" hidden="false" customHeight="false" outlineLevel="0" collapsed="false">
      <c r="AG21503" s="0" t="e">
        <f aca="false">(AD21503-$AF$20000)^2</f>
        <v>#DIV/0!</v>
      </c>
    </row>
    <row r="21504" customFormat="false" ht="12.75" hidden="false" customHeight="false" outlineLevel="0" collapsed="false">
      <c r="AG21504" s="0" t="e">
        <f aca="false">(AD21504-$AF$20000)^2</f>
        <v>#DIV/0!</v>
      </c>
    </row>
    <row r="21505" customFormat="false" ht="12.75" hidden="false" customHeight="false" outlineLevel="0" collapsed="false">
      <c r="AG21505" s="0" t="e">
        <f aca="false">(AD21505-$AF$20000)^2</f>
        <v>#DIV/0!</v>
      </c>
    </row>
    <row r="21506" customFormat="false" ht="12.75" hidden="false" customHeight="false" outlineLevel="0" collapsed="false">
      <c r="AG21506" s="0" t="e">
        <f aca="false">(AD21506-$AF$20000)^2</f>
        <v>#DIV/0!</v>
      </c>
    </row>
    <row r="21507" customFormat="false" ht="12.75" hidden="false" customHeight="false" outlineLevel="0" collapsed="false">
      <c r="AG21507" s="0" t="e">
        <f aca="false">(AD21507-$AF$20000)^2</f>
        <v>#DIV/0!</v>
      </c>
    </row>
    <row r="21508" customFormat="false" ht="12.75" hidden="false" customHeight="false" outlineLevel="0" collapsed="false">
      <c r="AG21508" s="0" t="e">
        <f aca="false">(AD21508-$AF$20000)^2</f>
        <v>#DIV/0!</v>
      </c>
    </row>
    <row r="21509" customFormat="false" ht="12.75" hidden="false" customHeight="false" outlineLevel="0" collapsed="false">
      <c r="AG21509" s="0" t="e">
        <f aca="false">(AD21509-$AF$20000)^2</f>
        <v>#DIV/0!</v>
      </c>
    </row>
    <row r="21510" customFormat="false" ht="12.75" hidden="false" customHeight="false" outlineLevel="0" collapsed="false">
      <c r="AG21510" s="0" t="e">
        <f aca="false">(AD21510-$AF$20000)^2</f>
        <v>#DIV/0!</v>
      </c>
    </row>
    <row r="21511" customFormat="false" ht="12.75" hidden="false" customHeight="false" outlineLevel="0" collapsed="false">
      <c r="AG21511" s="0" t="e">
        <f aca="false">(AD21511-$AF$20000)^2</f>
        <v>#DIV/0!</v>
      </c>
    </row>
    <row r="21512" customFormat="false" ht="12.75" hidden="false" customHeight="false" outlineLevel="0" collapsed="false">
      <c r="AG21512" s="0" t="e">
        <f aca="false">(AD21512-$AF$20000)^2</f>
        <v>#DIV/0!</v>
      </c>
    </row>
    <row r="21513" customFormat="false" ht="12.75" hidden="false" customHeight="false" outlineLevel="0" collapsed="false">
      <c r="AG21513" s="0" t="e">
        <f aca="false">(AD21513-$AF$20000)^2</f>
        <v>#DIV/0!</v>
      </c>
    </row>
    <row r="21514" customFormat="false" ht="12.75" hidden="false" customHeight="false" outlineLevel="0" collapsed="false">
      <c r="AG21514" s="0" t="e">
        <f aca="false">(AD21514-$AF$20000)^2</f>
        <v>#DIV/0!</v>
      </c>
    </row>
    <row r="21515" customFormat="false" ht="12.75" hidden="false" customHeight="false" outlineLevel="0" collapsed="false">
      <c r="AG21515" s="0" t="e">
        <f aca="false">(AD21515-$AF$20000)^2</f>
        <v>#DIV/0!</v>
      </c>
    </row>
    <row r="21516" customFormat="false" ht="12.75" hidden="false" customHeight="false" outlineLevel="0" collapsed="false">
      <c r="AG21516" s="0" t="e">
        <f aca="false">(AD21516-$AF$20000)^2</f>
        <v>#DIV/0!</v>
      </c>
    </row>
    <row r="21517" customFormat="false" ht="12.75" hidden="false" customHeight="false" outlineLevel="0" collapsed="false">
      <c r="AG21517" s="0" t="e">
        <f aca="false">(AD21517-$AF$20000)^2</f>
        <v>#DIV/0!</v>
      </c>
    </row>
    <row r="21518" customFormat="false" ht="12.75" hidden="false" customHeight="false" outlineLevel="0" collapsed="false">
      <c r="AG21518" s="0" t="e">
        <f aca="false">(AD21518-$AF$20000)^2</f>
        <v>#DIV/0!</v>
      </c>
    </row>
    <row r="21519" customFormat="false" ht="12.75" hidden="false" customHeight="false" outlineLevel="0" collapsed="false">
      <c r="AG21519" s="0" t="e">
        <f aca="false">(AD21519-$AF$20000)^2</f>
        <v>#DIV/0!</v>
      </c>
    </row>
    <row r="21520" customFormat="false" ht="12.75" hidden="false" customHeight="false" outlineLevel="0" collapsed="false">
      <c r="AG21520" s="0" t="e">
        <f aca="false">(AD21520-$AF$20000)^2</f>
        <v>#DIV/0!</v>
      </c>
    </row>
    <row r="21521" customFormat="false" ht="12.75" hidden="false" customHeight="false" outlineLevel="0" collapsed="false">
      <c r="AG21521" s="0" t="e">
        <f aca="false">(AD21521-$AF$20000)^2</f>
        <v>#DIV/0!</v>
      </c>
    </row>
    <row r="21522" customFormat="false" ht="12.75" hidden="false" customHeight="false" outlineLevel="0" collapsed="false">
      <c r="AG21522" s="0" t="e">
        <f aca="false">(AD21522-$AF$20000)^2</f>
        <v>#DIV/0!</v>
      </c>
    </row>
    <row r="21523" customFormat="false" ht="12.75" hidden="false" customHeight="false" outlineLevel="0" collapsed="false">
      <c r="AG21523" s="0" t="e">
        <f aca="false">(AD21523-$AF$20000)^2</f>
        <v>#DIV/0!</v>
      </c>
    </row>
    <row r="21524" customFormat="false" ht="12.75" hidden="false" customHeight="false" outlineLevel="0" collapsed="false">
      <c r="AG21524" s="0" t="e">
        <f aca="false">(AD21524-$AF$20000)^2</f>
        <v>#DIV/0!</v>
      </c>
    </row>
    <row r="21525" customFormat="false" ht="12.75" hidden="false" customHeight="false" outlineLevel="0" collapsed="false">
      <c r="AG21525" s="0" t="e">
        <f aca="false">(AD21525-$AF$20000)^2</f>
        <v>#DIV/0!</v>
      </c>
    </row>
    <row r="21526" customFormat="false" ht="12.75" hidden="false" customHeight="false" outlineLevel="0" collapsed="false">
      <c r="AG21526" s="0" t="e">
        <f aca="false">(AD21526-$AF$20000)^2</f>
        <v>#DIV/0!</v>
      </c>
    </row>
    <row r="21527" customFormat="false" ht="12.75" hidden="false" customHeight="false" outlineLevel="0" collapsed="false">
      <c r="AG21527" s="0" t="e">
        <f aca="false">(AD21527-$AF$20000)^2</f>
        <v>#DIV/0!</v>
      </c>
    </row>
    <row r="21528" customFormat="false" ht="12.75" hidden="false" customHeight="false" outlineLevel="0" collapsed="false">
      <c r="AG21528" s="0" t="e">
        <f aca="false">(AD21528-$AF$20000)^2</f>
        <v>#DIV/0!</v>
      </c>
    </row>
    <row r="21529" customFormat="false" ht="12.75" hidden="false" customHeight="false" outlineLevel="0" collapsed="false">
      <c r="AG21529" s="0" t="e">
        <f aca="false">(AD21529-$AF$20000)^2</f>
        <v>#DIV/0!</v>
      </c>
    </row>
    <row r="21530" customFormat="false" ht="12.75" hidden="false" customHeight="false" outlineLevel="0" collapsed="false">
      <c r="AG21530" s="0" t="e">
        <f aca="false">(AD21530-$AF$20000)^2</f>
        <v>#DIV/0!</v>
      </c>
    </row>
    <row r="21531" customFormat="false" ht="12.75" hidden="false" customHeight="false" outlineLevel="0" collapsed="false">
      <c r="AG21531" s="0" t="e">
        <f aca="false">(AD21531-$AF$20000)^2</f>
        <v>#DIV/0!</v>
      </c>
    </row>
    <row r="21532" customFormat="false" ht="12.75" hidden="false" customHeight="false" outlineLevel="0" collapsed="false">
      <c r="AG21532" s="0" t="e">
        <f aca="false">(AD21532-$AF$20000)^2</f>
        <v>#DIV/0!</v>
      </c>
    </row>
    <row r="21533" customFormat="false" ht="12.75" hidden="false" customHeight="false" outlineLevel="0" collapsed="false">
      <c r="AG21533" s="0" t="e">
        <f aca="false">(AD21533-$AF$20000)^2</f>
        <v>#DIV/0!</v>
      </c>
    </row>
    <row r="21534" customFormat="false" ht="12.75" hidden="false" customHeight="false" outlineLevel="0" collapsed="false">
      <c r="AG21534" s="0" t="e">
        <f aca="false">(AD21534-$AF$20000)^2</f>
        <v>#DIV/0!</v>
      </c>
    </row>
    <row r="21535" customFormat="false" ht="12.75" hidden="false" customHeight="false" outlineLevel="0" collapsed="false">
      <c r="AG21535" s="0" t="e">
        <f aca="false">(AD21535-$AF$20000)^2</f>
        <v>#DIV/0!</v>
      </c>
    </row>
    <row r="21536" customFormat="false" ht="12.75" hidden="false" customHeight="false" outlineLevel="0" collapsed="false">
      <c r="AG21536" s="0" t="e">
        <f aca="false">(AD21536-$AF$20000)^2</f>
        <v>#DIV/0!</v>
      </c>
    </row>
    <row r="21537" customFormat="false" ht="12.75" hidden="false" customHeight="false" outlineLevel="0" collapsed="false">
      <c r="AG21537" s="0" t="e">
        <f aca="false">(AD21537-$AF$20000)^2</f>
        <v>#DIV/0!</v>
      </c>
    </row>
    <row r="21538" customFormat="false" ht="12.75" hidden="false" customHeight="false" outlineLevel="0" collapsed="false">
      <c r="AG21538" s="0" t="e">
        <f aca="false">(AD21538-$AF$20000)^2</f>
        <v>#DIV/0!</v>
      </c>
    </row>
    <row r="21539" customFormat="false" ht="12.75" hidden="false" customHeight="false" outlineLevel="0" collapsed="false">
      <c r="AG21539" s="0" t="e">
        <f aca="false">(AD21539-$AF$20000)^2</f>
        <v>#DIV/0!</v>
      </c>
    </row>
    <row r="21540" customFormat="false" ht="12.75" hidden="false" customHeight="false" outlineLevel="0" collapsed="false">
      <c r="AG21540" s="0" t="e">
        <f aca="false">(AD21540-$AF$20000)^2</f>
        <v>#DIV/0!</v>
      </c>
    </row>
    <row r="21541" customFormat="false" ht="12.75" hidden="false" customHeight="false" outlineLevel="0" collapsed="false">
      <c r="AG21541" s="0" t="e">
        <f aca="false">(AD21541-$AF$20000)^2</f>
        <v>#DIV/0!</v>
      </c>
    </row>
    <row r="21542" customFormat="false" ht="12.75" hidden="false" customHeight="false" outlineLevel="0" collapsed="false">
      <c r="AG21542" s="0" t="e">
        <f aca="false">(AD21542-$AF$20000)^2</f>
        <v>#DIV/0!</v>
      </c>
    </row>
    <row r="21543" customFormat="false" ht="12.75" hidden="false" customHeight="false" outlineLevel="0" collapsed="false">
      <c r="AG21543" s="0" t="e">
        <f aca="false">(AD21543-$AF$20000)^2</f>
        <v>#DIV/0!</v>
      </c>
    </row>
    <row r="21544" customFormat="false" ht="12.75" hidden="false" customHeight="false" outlineLevel="0" collapsed="false">
      <c r="AG21544" s="0" t="e">
        <f aca="false">(AD21544-$AF$20000)^2</f>
        <v>#DIV/0!</v>
      </c>
    </row>
    <row r="21545" customFormat="false" ht="12.75" hidden="false" customHeight="false" outlineLevel="0" collapsed="false">
      <c r="AG21545" s="0" t="e">
        <f aca="false">(AD21545-$AF$20000)^2</f>
        <v>#DIV/0!</v>
      </c>
    </row>
    <row r="21546" customFormat="false" ht="12.75" hidden="false" customHeight="false" outlineLevel="0" collapsed="false">
      <c r="AG21546" s="0" t="e">
        <f aca="false">(AD21546-$AF$20000)^2</f>
        <v>#DIV/0!</v>
      </c>
    </row>
    <row r="21547" customFormat="false" ht="12.75" hidden="false" customHeight="false" outlineLevel="0" collapsed="false">
      <c r="AG21547" s="0" t="e">
        <f aca="false">(AD21547-$AF$20000)^2</f>
        <v>#DIV/0!</v>
      </c>
    </row>
    <row r="21548" customFormat="false" ht="12.75" hidden="false" customHeight="false" outlineLevel="0" collapsed="false">
      <c r="AG21548" s="0" t="e">
        <f aca="false">(AD21548-$AF$20000)^2</f>
        <v>#DIV/0!</v>
      </c>
    </row>
    <row r="21549" customFormat="false" ht="12.75" hidden="false" customHeight="false" outlineLevel="0" collapsed="false">
      <c r="AG21549" s="0" t="e">
        <f aca="false">(AD21549-$AF$20000)^2</f>
        <v>#DIV/0!</v>
      </c>
    </row>
    <row r="21550" customFormat="false" ht="12.75" hidden="false" customHeight="false" outlineLevel="0" collapsed="false">
      <c r="AG21550" s="0" t="e">
        <f aca="false">(AD21550-$AF$20000)^2</f>
        <v>#DIV/0!</v>
      </c>
    </row>
    <row r="21551" customFormat="false" ht="12.75" hidden="false" customHeight="false" outlineLevel="0" collapsed="false">
      <c r="AG21551" s="0" t="e">
        <f aca="false">(AD21551-$AF$20000)^2</f>
        <v>#DIV/0!</v>
      </c>
    </row>
    <row r="21552" customFormat="false" ht="12.75" hidden="false" customHeight="false" outlineLevel="0" collapsed="false">
      <c r="AG21552" s="0" t="e">
        <f aca="false">(AD21552-$AF$20000)^2</f>
        <v>#DIV/0!</v>
      </c>
    </row>
    <row r="21553" customFormat="false" ht="12.75" hidden="false" customHeight="false" outlineLevel="0" collapsed="false">
      <c r="AG21553" s="0" t="e">
        <f aca="false">(AD21553-$AF$20000)^2</f>
        <v>#DIV/0!</v>
      </c>
    </row>
    <row r="21554" customFormat="false" ht="12.75" hidden="false" customHeight="false" outlineLevel="0" collapsed="false">
      <c r="AG21554" s="0" t="e">
        <f aca="false">(AD21554-$AF$20000)^2</f>
        <v>#DIV/0!</v>
      </c>
    </row>
    <row r="21555" customFormat="false" ht="12.75" hidden="false" customHeight="false" outlineLevel="0" collapsed="false">
      <c r="AG21555" s="0" t="e">
        <f aca="false">(AD21555-$AF$20000)^2</f>
        <v>#DIV/0!</v>
      </c>
    </row>
    <row r="21556" customFormat="false" ht="12.75" hidden="false" customHeight="false" outlineLevel="0" collapsed="false">
      <c r="AG21556" s="0" t="e">
        <f aca="false">(AD21556-$AF$20000)^2</f>
        <v>#DIV/0!</v>
      </c>
    </row>
    <row r="21557" customFormat="false" ht="12.75" hidden="false" customHeight="false" outlineLevel="0" collapsed="false">
      <c r="AG21557" s="0" t="e">
        <f aca="false">(AD21557-$AF$20000)^2</f>
        <v>#DIV/0!</v>
      </c>
    </row>
    <row r="21558" customFormat="false" ht="12.75" hidden="false" customHeight="false" outlineLevel="0" collapsed="false">
      <c r="AG21558" s="0" t="e">
        <f aca="false">(AD21558-$AF$20000)^2</f>
        <v>#DIV/0!</v>
      </c>
    </row>
    <row r="21559" customFormat="false" ht="12.75" hidden="false" customHeight="false" outlineLevel="0" collapsed="false">
      <c r="AG21559" s="0" t="e">
        <f aca="false">(AD21559-$AF$20000)^2</f>
        <v>#DIV/0!</v>
      </c>
    </row>
    <row r="21560" customFormat="false" ht="12.75" hidden="false" customHeight="false" outlineLevel="0" collapsed="false">
      <c r="AG21560" s="0" t="e">
        <f aca="false">(AD21560-$AF$20000)^2</f>
        <v>#DIV/0!</v>
      </c>
    </row>
    <row r="21561" customFormat="false" ht="12.75" hidden="false" customHeight="false" outlineLevel="0" collapsed="false">
      <c r="AG21561" s="0" t="e">
        <f aca="false">(AD21561-$AF$20000)^2</f>
        <v>#DIV/0!</v>
      </c>
    </row>
    <row r="21562" customFormat="false" ht="12.75" hidden="false" customHeight="false" outlineLevel="0" collapsed="false">
      <c r="AG21562" s="0" t="e">
        <f aca="false">(AD21562-$AF$20000)^2</f>
        <v>#DIV/0!</v>
      </c>
    </row>
    <row r="21563" customFormat="false" ht="12.75" hidden="false" customHeight="false" outlineLevel="0" collapsed="false">
      <c r="AG21563" s="0" t="e">
        <f aca="false">(AD21563-$AF$20000)^2</f>
        <v>#DIV/0!</v>
      </c>
    </row>
    <row r="21564" customFormat="false" ht="12.75" hidden="false" customHeight="false" outlineLevel="0" collapsed="false">
      <c r="AG21564" s="0" t="e">
        <f aca="false">(AD21564-$AF$20000)^2</f>
        <v>#DIV/0!</v>
      </c>
    </row>
    <row r="21565" customFormat="false" ht="12.75" hidden="false" customHeight="false" outlineLevel="0" collapsed="false">
      <c r="AG21565" s="0" t="e">
        <f aca="false">(AD21565-$AF$20000)^2</f>
        <v>#DIV/0!</v>
      </c>
    </row>
    <row r="21566" customFormat="false" ht="12.75" hidden="false" customHeight="false" outlineLevel="0" collapsed="false">
      <c r="AG21566" s="0" t="e">
        <f aca="false">(AD21566-$AF$20000)^2</f>
        <v>#DIV/0!</v>
      </c>
    </row>
    <row r="21567" customFormat="false" ht="12.75" hidden="false" customHeight="false" outlineLevel="0" collapsed="false">
      <c r="AG21567" s="0" t="e">
        <f aca="false">(AD21567-$AF$20000)^2</f>
        <v>#DIV/0!</v>
      </c>
    </row>
    <row r="21568" customFormat="false" ht="12.75" hidden="false" customHeight="false" outlineLevel="0" collapsed="false">
      <c r="AG21568" s="0" t="e">
        <f aca="false">(AD21568-$AF$20000)^2</f>
        <v>#DIV/0!</v>
      </c>
    </row>
    <row r="21569" customFormat="false" ht="12.75" hidden="false" customHeight="false" outlineLevel="0" collapsed="false">
      <c r="AG21569" s="0" t="e">
        <f aca="false">(AD21569-$AF$20000)^2</f>
        <v>#DIV/0!</v>
      </c>
    </row>
    <row r="21570" customFormat="false" ht="12.75" hidden="false" customHeight="false" outlineLevel="0" collapsed="false">
      <c r="AG21570" s="0" t="e">
        <f aca="false">(AD21570-$AF$20000)^2</f>
        <v>#DIV/0!</v>
      </c>
    </row>
    <row r="21571" customFormat="false" ht="12.75" hidden="false" customHeight="false" outlineLevel="0" collapsed="false">
      <c r="AG21571" s="0" t="e">
        <f aca="false">(AD21571-$AF$20000)^2</f>
        <v>#DIV/0!</v>
      </c>
    </row>
    <row r="21572" customFormat="false" ht="12.75" hidden="false" customHeight="false" outlineLevel="0" collapsed="false">
      <c r="AG21572" s="0" t="e">
        <f aca="false">(AD21572-$AF$20000)^2</f>
        <v>#DIV/0!</v>
      </c>
    </row>
    <row r="21573" customFormat="false" ht="12.75" hidden="false" customHeight="false" outlineLevel="0" collapsed="false">
      <c r="AG21573" s="0" t="e">
        <f aca="false">(AD21573-$AF$20000)^2</f>
        <v>#DIV/0!</v>
      </c>
    </row>
    <row r="21574" customFormat="false" ht="12.75" hidden="false" customHeight="false" outlineLevel="0" collapsed="false">
      <c r="AG21574" s="0" t="e">
        <f aca="false">(AD21574-$AF$20000)^2</f>
        <v>#DIV/0!</v>
      </c>
    </row>
    <row r="21575" customFormat="false" ht="12.75" hidden="false" customHeight="false" outlineLevel="0" collapsed="false">
      <c r="AG21575" s="0" t="e">
        <f aca="false">(AD21575-$AF$20000)^2</f>
        <v>#DIV/0!</v>
      </c>
    </row>
    <row r="21576" customFormat="false" ht="12.75" hidden="false" customHeight="false" outlineLevel="0" collapsed="false">
      <c r="AG21576" s="0" t="e">
        <f aca="false">(AD21576-$AF$20000)^2</f>
        <v>#DIV/0!</v>
      </c>
    </row>
    <row r="21577" customFormat="false" ht="12.75" hidden="false" customHeight="false" outlineLevel="0" collapsed="false">
      <c r="AG21577" s="0" t="e">
        <f aca="false">(AD21577-$AF$20000)^2</f>
        <v>#DIV/0!</v>
      </c>
    </row>
    <row r="21578" customFormat="false" ht="12.75" hidden="false" customHeight="false" outlineLevel="0" collapsed="false">
      <c r="AG21578" s="0" t="e">
        <f aca="false">(AD21578-$AF$20000)^2</f>
        <v>#DIV/0!</v>
      </c>
    </row>
    <row r="21579" customFormat="false" ht="12.75" hidden="false" customHeight="false" outlineLevel="0" collapsed="false">
      <c r="AG21579" s="0" t="e">
        <f aca="false">(AD21579-$AF$20000)^2</f>
        <v>#DIV/0!</v>
      </c>
    </row>
    <row r="21580" customFormat="false" ht="12.75" hidden="false" customHeight="false" outlineLevel="0" collapsed="false">
      <c r="AG21580" s="0" t="e">
        <f aca="false">(AD21580-$AF$20000)^2</f>
        <v>#DIV/0!</v>
      </c>
    </row>
    <row r="21581" customFormat="false" ht="12.75" hidden="false" customHeight="false" outlineLevel="0" collapsed="false">
      <c r="AG21581" s="0" t="e">
        <f aca="false">(AD21581-$AF$20000)^2</f>
        <v>#DIV/0!</v>
      </c>
    </row>
    <row r="21582" customFormat="false" ht="12.75" hidden="false" customHeight="false" outlineLevel="0" collapsed="false">
      <c r="AG21582" s="0" t="e">
        <f aca="false">(AD21582-$AF$20000)^2</f>
        <v>#DIV/0!</v>
      </c>
    </row>
    <row r="21583" customFormat="false" ht="12.75" hidden="false" customHeight="false" outlineLevel="0" collapsed="false">
      <c r="AG21583" s="0" t="e">
        <f aca="false">(AD21583-$AF$20000)^2</f>
        <v>#DIV/0!</v>
      </c>
    </row>
    <row r="21584" customFormat="false" ht="12.75" hidden="false" customHeight="false" outlineLevel="0" collapsed="false">
      <c r="AG21584" s="0" t="e">
        <f aca="false">(AD21584-$AF$20000)^2</f>
        <v>#DIV/0!</v>
      </c>
    </row>
    <row r="21585" customFormat="false" ht="12.75" hidden="false" customHeight="false" outlineLevel="0" collapsed="false">
      <c r="AG21585" s="0" t="e">
        <f aca="false">(AD21585-$AF$20000)^2</f>
        <v>#DIV/0!</v>
      </c>
    </row>
    <row r="21586" customFormat="false" ht="12.75" hidden="false" customHeight="false" outlineLevel="0" collapsed="false">
      <c r="AG21586" s="0" t="e">
        <f aca="false">(AD21586-$AF$20000)^2</f>
        <v>#DIV/0!</v>
      </c>
    </row>
    <row r="21587" customFormat="false" ht="12.75" hidden="false" customHeight="false" outlineLevel="0" collapsed="false">
      <c r="AG21587" s="0" t="e">
        <f aca="false">(AD21587-$AF$20000)^2</f>
        <v>#DIV/0!</v>
      </c>
    </row>
    <row r="21588" customFormat="false" ht="12.75" hidden="false" customHeight="false" outlineLevel="0" collapsed="false">
      <c r="AG21588" s="0" t="e">
        <f aca="false">(AD21588-$AF$20000)^2</f>
        <v>#DIV/0!</v>
      </c>
    </row>
    <row r="21589" customFormat="false" ht="12.75" hidden="false" customHeight="false" outlineLevel="0" collapsed="false">
      <c r="AG21589" s="0" t="e">
        <f aca="false">(AD21589-$AF$20000)^2</f>
        <v>#DIV/0!</v>
      </c>
    </row>
    <row r="21590" customFormat="false" ht="12.75" hidden="false" customHeight="false" outlineLevel="0" collapsed="false">
      <c r="AG21590" s="0" t="e">
        <f aca="false">(AD21590-$AF$20000)^2</f>
        <v>#DIV/0!</v>
      </c>
    </row>
    <row r="21591" customFormat="false" ht="12.75" hidden="false" customHeight="false" outlineLevel="0" collapsed="false">
      <c r="AG21591" s="0" t="e">
        <f aca="false">(AD21591-$AF$20000)^2</f>
        <v>#DIV/0!</v>
      </c>
    </row>
    <row r="21592" customFormat="false" ht="12.75" hidden="false" customHeight="false" outlineLevel="0" collapsed="false">
      <c r="AG21592" s="0" t="e">
        <f aca="false">(AD21592-$AF$20000)^2</f>
        <v>#DIV/0!</v>
      </c>
    </row>
    <row r="21593" customFormat="false" ht="12.75" hidden="false" customHeight="false" outlineLevel="0" collapsed="false">
      <c r="AG21593" s="0" t="e">
        <f aca="false">(AD21593-$AF$20000)^2</f>
        <v>#DIV/0!</v>
      </c>
    </row>
    <row r="21594" customFormat="false" ht="12.75" hidden="false" customHeight="false" outlineLevel="0" collapsed="false">
      <c r="AG21594" s="0" t="e">
        <f aca="false">(AD21594-$AF$20000)^2</f>
        <v>#DIV/0!</v>
      </c>
    </row>
    <row r="21595" customFormat="false" ht="12.75" hidden="false" customHeight="false" outlineLevel="0" collapsed="false">
      <c r="AG21595" s="0" t="e">
        <f aca="false">(AD21595-$AF$20000)^2</f>
        <v>#DIV/0!</v>
      </c>
    </row>
    <row r="21596" customFormat="false" ht="12.75" hidden="false" customHeight="false" outlineLevel="0" collapsed="false">
      <c r="AG21596" s="0" t="e">
        <f aca="false">(AD21596-$AF$20000)^2</f>
        <v>#DIV/0!</v>
      </c>
    </row>
    <row r="21597" customFormat="false" ht="12.75" hidden="false" customHeight="false" outlineLevel="0" collapsed="false">
      <c r="AG21597" s="0" t="e">
        <f aca="false">(AD21597-$AF$20000)^2</f>
        <v>#DIV/0!</v>
      </c>
    </row>
    <row r="21598" customFormat="false" ht="12.75" hidden="false" customHeight="false" outlineLevel="0" collapsed="false">
      <c r="AG21598" s="0" t="e">
        <f aca="false">(AD21598-$AF$20000)^2</f>
        <v>#DIV/0!</v>
      </c>
    </row>
    <row r="21599" customFormat="false" ht="12.75" hidden="false" customHeight="false" outlineLevel="0" collapsed="false">
      <c r="AG21599" s="0" t="e">
        <f aca="false">(AD21599-$AF$20000)^2</f>
        <v>#DIV/0!</v>
      </c>
    </row>
    <row r="21600" customFormat="false" ht="12.75" hidden="false" customHeight="false" outlineLevel="0" collapsed="false">
      <c r="AG21600" s="0" t="e">
        <f aca="false">(AD21600-$AF$20000)^2</f>
        <v>#DIV/0!</v>
      </c>
    </row>
    <row r="21601" customFormat="false" ht="12.75" hidden="false" customHeight="false" outlineLevel="0" collapsed="false">
      <c r="AG21601" s="0" t="e">
        <f aca="false">(AD21601-$AF$20000)^2</f>
        <v>#DIV/0!</v>
      </c>
    </row>
    <row r="21602" customFormat="false" ht="12.75" hidden="false" customHeight="false" outlineLevel="0" collapsed="false">
      <c r="AG21602" s="0" t="e">
        <f aca="false">(AD21602-$AF$20000)^2</f>
        <v>#DIV/0!</v>
      </c>
    </row>
    <row r="21603" customFormat="false" ht="12.75" hidden="false" customHeight="false" outlineLevel="0" collapsed="false">
      <c r="AG21603" s="0" t="e">
        <f aca="false">(AD21603-$AF$20000)^2</f>
        <v>#DIV/0!</v>
      </c>
    </row>
    <row r="21604" customFormat="false" ht="12.75" hidden="false" customHeight="false" outlineLevel="0" collapsed="false">
      <c r="AG21604" s="0" t="e">
        <f aca="false">(AD21604-$AF$20000)^2</f>
        <v>#DIV/0!</v>
      </c>
    </row>
    <row r="21605" customFormat="false" ht="12.75" hidden="false" customHeight="false" outlineLevel="0" collapsed="false">
      <c r="AG21605" s="0" t="e">
        <f aca="false">(AD21605-$AF$20000)^2</f>
        <v>#DIV/0!</v>
      </c>
    </row>
    <row r="21606" customFormat="false" ht="12.75" hidden="false" customHeight="false" outlineLevel="0" collapsed="false">
      <c r="AG21606" s="0" t="e">
        <f aca="false">(AD21606-$AF$20000)^2</f>
        <v>#DIV/0!</v>
      </c>
    </row>
    <row r="21607" customFormat="false" ht="12.75" hidden="false" customHeight="false" outlineLevel="0" collapsed="false">
      <c r="AG21607" s="0" t="e">
        <f aca="false">(AD21607-$AF$20000)^2</f>
        <v>#DIV/0!</v>
      </c>
    </row>
    <row r="21608" customFormat="false" ht="12.75" hidden="false" customHeight="false" outlineLevel="0" collapsed="false">
      <c r="AG21608" s="0" t="e">
        <f aca="false">(AD21608-$AF$20000)^2</f>
        <v>#DIV/0!</v>
      </c>
    </row>
    <row r="21609" customFormat="false" ht="12.75" hidden="false" customHeight="false" outlineLevel="0" collapsed="false">
      <c r="AG21609" s="0" t="e">
        <f aca="false">(AD21609-$AF$20000)^2</f>
        <v>#DIV/0!</v>
      </c>
    </row>
    <row r="21610" customFormat="false" ht="12.75" hidden="false" customHeight="false" outlineLevel="0" collapsed="false">
      <c r="AG21610" s="0" t="e">
        <f aca="false">(AD21610-$AF$20000)^2</f>
        <v>#DIV/0!</v>
      </c>
    </row>
    <row r="21611" customFormat="false" ht="12.75" hidden="false" customHeight="false" outlineLevel="0" collapsed="false">
      <c r="AG21611" s="0" t="e">
        <f aca="false">(AD21611-$AF$20000)^2</f>
        <v>#DIV/0!</v>
      </c>
    </row>
    <row r="21612" customFormat="false" ht="12.75" hidden="false" customHeight="false" outlineLevel="0" collapsed="false">
      <c r="AG21612" s="0" t="e">
        <f aca="false">(AD21612-$AF$20000)^2</f>
        <v>#DIV/0!</v>
      </c>
    </row>
    <row r="21613" customFormat="false" ht="12.75" hidden="false" customHeight="false" outlineLevel="0" collapsed="false">
      <c r="AG21613" s="0" t="e">
        <f aca="false">(AD21613-$AF$20000)^2</f>
        <v>#DIV/0!</v>
      </c>
    </row>
    <row r="21614" customFormat="false" ht="12.75" hidden="false" customHeight="false" outlineLevel="0" collapsed="false">
      <c r="AG21614" s="0" t="e">
        <f aca="false">(AD21614-$AF$20000)^2</f>
        <v>#DIV/0!</v>
      </c>
    </row>
    <row r="21615" customFormat="false" ht="12.75" hidden="false" customHeight="false" outlineLevel="0" collapsed="false">
      <c r="AG21615" s="0" t="e">
        <f aca="false">(AD21615-$AF$20000)^2</f>
        <v>#DIV/0!</v>
      </c>
    </row>
    <row r="21616" customFormat="false" ht="12.75" hidden="false" customHeight="false" outlineLevel="0" collapsed="false">
      <c r="AG21616" s="0" t="e">
        <f aca="false">(AD21616-$AF$20000)^2</f>
        <v>#DIV/0!</v>
      </c>
    </row>
    <row r="21617" customFormat="false" ht="12.75" hidden="false" customHeight="false" outlineLevel="0" collapsed="false">
      <c r="AG21617" s="0" t="e">
        <f aca="false">(AD21617-$AF$20000)^2</f>
        <v>#DIV/0!</v>
      </c>
    </row>
    <row r="21618" customFormat="false" ht="12.75" hidden="false" customHeight="false" outlineLevel="0" collapsed="false">
      <c r="AG21618" s="0" t="e">
        <f aca="false">(AD21618-$AF$20000)^2</f>
        <v>#DIV/0!</v>
      </c>
    </row>
    <row r="21619" customFormat="false" ht="12.75" hidden="false" customHeight="false" outlineLevel="0" collapsed="false">
      <c r="AG21619" s="0" t="e">
        <f aca="false">(AD21619-$AF$20000)^2</f>
        <v>#DIV/0!</v>
      </c>
    </row>
    <row r="21620" customFormat="false" ht="12.75" hidden="false" customHeight="false" outlineLevel="0" collapsed="false">
      <c r="AG21620" s="0" t="e">
        <f aca="false">(AD21620-$AF$20000)^2</f>
        <v>#DIV/0!</v>
      </c>
    </row>
    <row r="21621" customFormat="false" ht="12.75" hidden="false" customHeight="false" outlineLevel="0" collapsed="false">
      <c r="AG21621" s="0" t="e">
        <f aca="false">(AD21621-$AF$20000)^2</f>
        <v>#DIV/0!</v>
      </c>
    </row>
    <row r="21622" customFormat="false" ht="12.75" hidden="false" customHeight="false" outlineLevel="0" collapsed="false">
      <c r="AG21622" s="0" t="e">
        <f aca="false">(AD21622-$AF$20000)^2</f>
        <v>#DIV/0!</v>
      </c>
    </row>
    <row r="21623" customFormat="false" ht="12.75" hidden="false" customHeight="false" outlineLevel="0" collapsed="false">
      <c r="AG21623" s="0" t="e">
        <f aca="false">(AD21623-$AF$20000)^2</f>
        <v>#DIV/0!</v>
      </c>
    </row>
    <row r="21624" customFormat="false" ht="12.75" hidden="false" customHeight="false" outlineLevel="0" collapsed="false">
      <c r="AG21624" s="0" t="e">
        <f aca="false">(AD21624-$AF$20000)^2</f>
        <v>#DIV/0!</v>
      </c>
    </row>
    <row r="21625" customFormat="false" ht="12.75" hidden="false" customHeight="false" outlineLevel="0" collapsed="false">
      <c r="AG21625" s="0" t="e">
        <f aca="false">(AD21625-$AF$20000)^2</f>
        <v>#DIV/0!</v>
      </c>
    </row>
    <row r="21626" customFormat="false" ht="12.75" hidden="false" customHeight="false" outlineLevel="0" collapsed="false">
      <c r="AG21626" s="0" t="e">
        <f aca="false">(AD21626-$AF$20000)^2</f>
        <v>#DIV/0!</v>
      </c>
    </row>
    <row r="21627" customFormat="false" ht="12.75" hidden="false" customHeight="false" outlineLevel="0" collapsed="false">
      <c r="AG21627" s="0" t="e">
        <f aca="false">(AD21627-$AF$20000)^2</f>
        <v>#DIV/0!</v>
      </c>
    </row>
    <row r="21628" customFormat="false" ht="12.75" hidden="false" customHeight="false" outlineLevel="0" collapsed="false">
      <c r="AG21628" s="0" t="e">
        <f aca="false">(AD21628-$AF$20000)^2</f>
        <v>#DIV/0!</v>
      </c>
    </row>
    <row r="21629" customFormat="false" ht="12.75" hidden="false" customHeight="false" outlineLevel="0" collapsed="false">
      <c r="AG21629" s="0" t="e">
        <f aca="false">(AD21629-$AF$20000)^2</f>
        <v>#DIV/0!</v>
      </c>
    </row>
    <row r="21630" customFormat="false" ht="12.75" hidden="false" customHeight="false" outlineLevel="0" collapsed="false">
      <c r="AG21630" s="0" t="e">
        <f aca="false">(AD21630-$AF$20000)^2</f>
        <v>#DIV/0!</v>
      </c>
    </row>
    <row r="21631" customFormat="false" ht="12.75" hidden="false" customHeight="false" outlineLevel="0" collapsed="false">
      <c r="AG21631" s="0" t="e">
        <f aca="false">(AD21631-$AF$20000)^2</f>
        <v>#DIV/0!</v>
      </c>
    </row>
    <row r="21632" customFormat="false" ht="12.75" hidden="false" customHeight="false" outlineLevel="0" collapsed="false">
      <c r="AG21632" s="0" t="e">
        <f aca="false">(AD21632-$AF$20000)^2</f>
        <v>#DIV/0!</v>
      </c>
    </row>
    <row r="21633" customFormat="false" ht="12.75" hidden="false" customHeight="false" outlineLevel="0" collapsed="false">
      <c r="AG21633" s="0" t="e">
        <f aca="false">(AD21633-$AF$20000)^2</f>
        <v>#DIV/0!</v>
      </c>
    </row>
    <row r="21634" customFormat="false" ht="12.75" hidden="false" customHeight="false" outlineLevel="0" collapsed="false">
      <c r="AG21634" s="0" t="e">
        <f aca="false">(AD21634-$AF$20000)^2</f>
        <v>#DIV/0!</v>
      </c>
    </row>
    <row r="21635" customFormat="false" ht="12.75" hidden="false" customHeight="false" outlineLevel="0" collapsed="false">
      <c r="AG21635" s="0" t="e">
        <f aca="false">(AD21635-$AF$20000)^2</f>
        <v>#DIV/0!</v>
      </c>
    </row>
    <row r="21636" customFormat="false" ht="12.75" hidden="false" customHeight="false" outlineLevel="0" collapsed="false">
      <c r="AG21636" s="0" t="e">
        <f aca="false">(AD21636-$AF$20000)^2</f>
        <v>#DIV/0!</v>
      </c>
    </row>
    <row r="21637" customFormat="false" ht="12.75" hidden="false" customHeight="false" outlineLevel="0" collapsed="false">
      <c r="AG21637" s="0" t="e">
        <f aca="false">(AD21637-$AF$20000)^2</f>
        <v>#DIV/0!</v>
      </c>
    </row>
    <row r="21638" customFormat="false" ht="12.75" hidden="false" customHeight="false" outlineLevel="0" collapsed="false">
      <c r="AG21638" s="0" t="e">
        <f aca="false">(AD21638-$AF$20000)^2</f>
        <v>#DIV/0!</v>
      </c>
    </row>
    <row r="21639" customFormat="false" ht="12.75" hidden="false" customHeight="false" outlineLevel="0" collapsed="false">
      <c r="AG21639" s="0" t="e">
        <f aca="false">(AD21639-$AF$20000)^2</f>
        <v>#DIV/0!</v>
      </c>
    </row>
    <row r="21640" customFormat="false" ht="12.75" hidden="false" customHeight="false" outlineLevel="0" collapsed="false">
      <c r="AG21640" s="0" t="e">
        <f aca="false">(AD21640-$AF$20000)^2</f>
        <v>#DIV/0!</v>
      </c>
    </row>
    <row r="21641" customFormat="false" ht="12.75" hidden="false" customHeight="false" outlineLevel="0" collapsed="false">
      <c r="AG21641" s="0" t="e">
        <f aca="false">(AD21641-$AF$20000)^2</f>
        <v>#DIV/0!</v>
      </c>
    </row>
    <row r="21642" customFormat="false" ht="12.75" hidden="false" customHeight="false" outlineLevel="0" collapsed="false">
      <c r="AG21642" s="0" t="e">
        <f aca="false">(AD21642-$AF$20000)^2</f>
        <v>#DIV/0!</v>
      </c>
    </row>
    <row r="21643" customFormat="false" ht="12.75" hidden="false" customHeight="false" outlineLevel="0" collapsed="false">
      <c r="AG21643" s="0" t="e">
        <f aca="false">(AD21643-$AF$20000)^2</f>
        <v>#DIV/0!</v>
      </c>
    </row>
    <row r="21644" customFormat="false" ht="12.75" hidden="false" customHeight="false" outlineLevel="0" collapsed="false">
      <c r="AG21644" s="0" t="e">
        <f aca="false">(AD21644-$AF$20000)^2</f>
        <v>#DIV/0!</v>
      </c>
    </row>
    <row r="21645" customFormat="false" ht="12.75" hidden="false" customHeight="false" outlineLevel="0" collapsed="false">
      <c r="AG21645" s="0" t="e">
        <f aca="false">(AD21645-$AF$20000)^2</f>
        <v>#DIV/0!</v>
      </c>
    </row>
    <row r="21646" customFormat="false" ht="12.75" hidden="false" customHeight="false" outlineLevel="0" collapsed="false">
      <c r="AG21646" s="0" t="e">
        <f aca="false">(AD21646-$AF$20000)^2</f>
        <v>#DIV/0!</v>
      </c>
    </row>
    <row r="21647" customFormat="false" ht="12.75" hidden="false" customHeight="false" outlineLevel="0" collapsed="false">
      <c r="AG21647" s="0" t="e">
        <f aca="false">(AD21647-$AF$20000)^2</f>
        <v>#DIV/0!</v>
      </c>
    </row>
    <row r="21648" customFormat="false" ht="12.75" hidden="false" customHeight="false" outlineLevel="0" collapsed="false">
      <c r="AG21648" s="0" t="e">
        <f aca="false">(AD21648-$AF$20000)^2</f>
        <v>#DIV/0!</v>
      </c>
    </row>
    <row r="21649" customFormat="false" ht="12.75" hidden="false" customHeight="false" outlineLevel="0" collapsed="false">
      <c r="AG21649" s="0" t="e">
        <f aca="false">(AD21649-$AF$20000)^2</f>
        <v>#DIV/0!</v>
      </c>
    </row>
    <row r="21650" customFormat="false" ht="12.75" hidden="false" customHeight="false" outlineLevel="0" collapsed="false">
      <c r="AG21650" s="0" t="e">
        <f aca="false">(AD21650-$AF$20000)^2</f>
        <v>#DIV/0!</v>
      </c>
    </row>
    <row r="21651" customFormat="false" ht="12.75" hidden="false" customHeight="false" outlineLevel="0" collapsed="false">
      <c r="AG21651" s="0" t="e">
        <f aca="false">(AD21651-$AF$20000)^2</f>
        <v>#DIV/0!</v>
      </c>
    </row>
    <row r="21652" customFormat="false" ht="12.75" hidden="false" customHeight="false" outlineLevel="0" collapsed="false">
      <c r="AG21652" s="0" t="e">
        <f aca="false">(AD21652-$AF$20000)^2</f>
        <v>#DIV/0!</v>
      </c>
    </row>
    <row r="21653" customFormat="false" ht="12.75" hidden="false" customHeight="false" outlineLevel="0" collapsed="false">
      <c r="AG21653" s="0" t="e">
        <f aca="false">(AD21653-$AF$20000)^2</f>
        <v>#DIV/0!</v>
      </c>
    </row>
    <row r="21654" customFormat="false" ht="12.75" hidden="false" customHeight="false" outlineLevel="0" collapsed="false">
      <c r="AG21654" s="0" t="e">
        <f aca="false">(AD21654-$AF$20000)^2</f>
        <v>#DIV/0!</v>
      </c>
    </row>
    <row r="21655" customFormat="false" ht="12.75" hidden="false" customHeight="false" outlineLevel="0" collapsed="false">
      <c r="AG21655" s="0" t="e">
        <f aca="false">(AD21655-$AF$20000)^2</f>
        <v>#DIV/0!</v>
      </c>
    </row>
    <row r="21656" customFormat="false" ht="12.75" hidden="false" customHeight="false" outlineLevel="0" collapsed="false">
      <c r="AG21656" s="0" t="e">
        <f aca="false">(AD21656-$AF$20000)^2</f>
        <v>#DIV/0!</v>
      </c>
    </row>
    <row r="21657" customFormat="false" ht="12.75" hidden="false" customHeight="false" outlineLevel="0" collapsed="false">
      <c r="AG21657" s="0" t="e">
        <f aca="false">(AD21657-$AF$20000)^2</f>
        <v>#DIV/0!</v>
      </c>
    </row>
    <row r="21658" customFormat="false" ht="12.75" hidden="false" customHeight="false" outlineLevel="0" collapsed="false">
      <c r="AG21658" s="0" t="e">
        <f aca="false">(AD21658-$AF$20000)^2</f>
        <v>#DIV/0!</v>
      </c>
    </row>
    <row r="21659" customFormat="false" ht="12.75" hidden="false" customHeight="false" outlineLevel="0" collapsed="false">
      <c r="AG21659" s="0" t="e">
        <f aca="false">(AD21659-$AF$20000)^2</f>
        <v>#DIV/0!</v>
      </c>
    </row>
    <row r="21660" customFormat="false" ht="12.75" hidden="false" customHeight="false" outlineLevel="0" collapsed="false">
      <c r="AG21660" s="0" t="e">
        <f aca="false">(AD21660-$AF$20000)^2</f>
        <v>#DIV/0!</v>
      </c>
    </row>
    <row r="21661" customFormat="false" ht="12.75" hidden="false" customHeight="false" outlineLevel="0" collapsed="false">
      <c r="AG21661" s="0" t="e">
        <f aca="false">(AD21661-$AF$20000)^2</f>
        <v>#DIV/0!</v>
      </c>
    </row>
    <row r="21662" customFormat="false" ht="12.75" hidden="false" customHeight="false" outlineLevel="0" collapsed="false">
      <c r="AG21662" s="0" t="e">
        <f aca="false">(AD21662-$AF$20000)^2</f>
        <v>#DIV/0!</v>
      </c>
    </row>
    <row r="21663" customFormat="false" ht="12.75" hidden="false" customHeight="false" outlineLevel="0" collapsed="false">
      <c r="AG21663" s="0" t="e">
        <f aca="false">(AD21663-$AF$20000)^2</f>
        <v>#DIV/0!</v>
      </c>
    </row>
    <row r="21664" customFormat="false" ht="12.75" hidden="false" customHeight="false" outlineLevel="0" collapsed="false">
      <c r="AG21664" s="0" t="e">
        <f aca="false">(AD21664-$AF$20000)^2</f>
        <v>#DIV/0!</v>
      </c>
    </row>
    <row r="21665" customFormat="false" ht="12.75" hidden="false" customHeight="false" outlineLevel="0" collapsed="false">
      <c r="AG21665" s="0" t="e">
        <f aca="false">(AD21665-$AF$20000)^2</f>
        <v>#DIV/0!</v>
      </c>
    </row>
    <row r="21666" customFormat="false" ht="12.75" hidden="false" customHeight="false" outlineLevel="0" collapsed="false">
      <c r="AG21666" s="0" t="e">
        <f aca="false">(AD21666-$AF$20000)^2</f>
        <v>#DIV/0!</v>
      </c>
    </row>
    <row r="21667" customFormat="false" ht="12.75" hidden="false" customHeight="false" outlineLevel="0" collapsed="false">
      <c r="AG21667" s="0" t="e">
        <f aca="false">(AD21667-$AF$20000)^2</f>
        <v>#DIV/0!</v>
      </c>
    </row>
    <row r="21668" customFormat="false" ht="12.75" hidden="false" customHeight="false" outlineLevel="0" collapsed="false">
      <c r="AG21668" s="0" t="e">
        <f aca="false">(AD21668-$AF$20000)^2</f>
        <v>#DIV/0!</v>
      </c>
    </row>
    <row r="21669" customFormat="false" ht="12.75" hidden="false" customHeight="false" outlineLevel="0" collapsed="false">
      <c r="AG21669" s="0" t="e">
        <f aca="false">(AD21669-$AF$20000)^2</f>
        <v>#DIV/0!</v>
      </c>
    </row>
    <row r="21670" customFormat="false" ht="12.75" hidden="false" customHeight="false" outlineLevel="0" collapsed="false">
      <c r="AG21670" s="0" t="e">
        <f aca="false">(AD21670-$AF$20000)^2</f>
        <v>#DIV/0!</v>
      </c>
    </row>
    <row r="21671" customFormat="false" ht="12.75" hidden="false" customHeight="false" outlineLevel="0" collapsed="false">
      <c r="AG21671" s="0" t="e">
        <f aca="false">(AD21671-$AF$20000)^2</f>
        <v>#DIV/0!</v>
      </c>
    </row>
    <row r="21672" customFormat="false" ht="12.75" hidden="false" customHeight="false" outlineLevel="0" collapsed="false">
      <c r="AG21672" s="0" t="e">
        <f aca="false">(AD21672-$AF$20000)^2</f>
        <v>#DIV/0!</v>
      </c>
    </row>
    <row r="21673" customFormat="false" ht="12.75" hidden="false" customHeight="false" outlineLevel="0" collapsed="false">
      <c r="AG21673" s="0" t="e">
        <f aca="false">(AD21673-$AF$20000)^2</f>
        <v>#DIV/0!</v>
      </c>
    </row>
    <row r="21674" customFormat="false" ht="12.75" hidden="false" customHeight="false" outlineLevel="0" collapsed="false">
      <c r="AG21674" s="0" t="e">
        <f aca="false">(AD21674-$AF$20000)^2</f>
        <v>#DIV/0!</v>
      </c>
    </row>
    <row r="21675" customFormat="false" ht="12.75" hidden="false" customHeight="false" outlineLevel="0" collapsed="false">
      <c r="AG21675" s="0" t="e">
        <f aca="false">(AD21675-$AF$20000)^2</f>
        <v>#DIV/0!</v>
      </c>
    </row>
    <row r="21676" customFormat="false" ht="12.75" hidden="false" customHeight="false" outlineLevel="0" collapsed="false">
      <c r="AG21676" s="0" t="e">
        <f aca="false">(AD21676-$AF$20000)^2</f>
        <v>#DIV/0!</v>
      </c>
    </row>
    <row r="21677" customFormat="false" ht="12.75" hidden="false" customHeight="false" outlineLevel="0" collapsed="false">
      <c r="AG21677" s="0" t="e">
        <f aca="false">(AD21677-$AF$20000)^2</f>
        <v>#DIV/0!</v>
      </c>
    </row>
    <row r="21678" customFormat="false" ht="12.75" hidden="false" customHeight="false" outlineLevel="0" collapsed="false">
      <c r="AG21678" s="0" t="e">
        <f aca="false">(AD21678-$AF$20000)^2</f>
        <v>#DIV/0!</v>
      </c>
    </row>
    <row r="21679" customFormat="false" ht="12.75" hidden="false" customHeight="false" outlineLevel="0" collapsed="false">
      <c r="AG21679" s="0" t="e">
        <f aca="false">(AD21679-$AF$20000)^2</f>
        <v>#DIV/0!</v>
      </c>
    </row>
    <row r="21680" customFormat="false" ht="12.75" hidden="false" customHeight="false" outlineLevel="0" collapsed="false">
      <c r="AG21680" s="0" t="e">
        <f aca="false">(AD21680-$AF$20000)^2</f>
        <v>#DIV/0!</v>
      </c>
    </row>
    <row r="21681" customFormat="false" ht="12.75" hidden="false" customHeight="false" outlineLevel="0" collapsed="false">
      <c r="AG21681" s="0" t="e">
        <f aca="false">(AD21681-$AF$20000)^2</f>
        <v>#DIV/0!</v>
      </c>
    </row>
    <row r="21682" customFormat="false" ht="12.75" hidden="false" customHeight="false" outlineLevel="0" collapsed="false">
      <c r="AG21682" s="0" t="e">
        <f aca="false">(AD21682-$AF$20000)^2</f>
        <v>#DIV/0!</v>
      </c>
    </row>
    <row r="21683" customFormat="false" ht="12.75" hidden="false" customHeight="false" outlineLevel="0" collapsed="false">
      <c r="AG21683" s="0" t="e">
        <f aca="false">(AD21683-$AF$20000)^2</f>
        <v>#DIV/0!</v>
      </c>
    </row>
    <row r="21684" customFormat="false" ht="12.75" hidden="false" customHeight="false" outlineLevel="0" collapsed="false">
      <c r="AG21684" s="0" t="e">
        <f aca="false">(AD21684-$AF$20000)^2</f>
        <v>#DIV/0!</v>
      </c>
    </row>
    <row r="21685" customFormat="false" ht="12.75" hidden="false" customHeight="false" outlineLevel="0" collapsed="false">
      <c r="AG21685" s="0" t="e">
        <f aca="false">(AD21685-$AF$20000)^2</f>
        <v>#DIV/0!</v>
      </c>
    </row>
    <row r="21686" customFormat="false" ht="12.75" hidden="false" customHeight="false" outlineLevel="0" collapsed="false">
      <c r="AG21686" s="0" t="e">
        <f aca="false">(AD21686-$AF$20000)^2</f>
        <v>#DIV/0!</v>
      </c>
    </row>
    <row r="21687" customFormat="false" ht="12.75" hidden="false" customHeight="false" outlineLevel="0" collapsed="false">
      <c r="AG21687" s="0" t="e">
        <f aca="false">(AD21687-$AF$20000)^2</f>
        <v>#DIV/0!</v>
      </c>
    </row>
    <row r="21688" customFormat="false" ht="12.75" hidden="false" customHeight="false" outlineLevel="0" collapsed="false">
      <c r="AG21688" s="0" t="e">
        <f aca="false">(AD21688-$AF$20000)^2</f>
        <v>#DIV/0!</v>
      </c>
    </row>
    <row r="21689" customFormat="false" ht="12.75" hidden="false" customHeight="false" outlineLevel="0" collapsed="false">
      <c r="AG21689" s="0" t="e">
        <f aca="false">(AD21689-$AF$20000)^2</f>
        <v>#DIV/0!</v>
      </c>
    </row>
    <row r="21690" customFormat="false" ht="12.75" hidden="false" customHeight="false" outlineLevel="0" collapsed="false">
      <c r="AG21690" s="0" t="e">
        <f aca="false">(AD21690-$AF$20000)^2</f>
        <v>#DIV/0!</v>
      </c>
    </row>
    <row r="21691" customFormat="false" ht="12.75" hidden="false" customHeight="false" outlineLevel="0" collapsed="false">
      <c r="AG21691" s="0" t="e">
        <f aca="false">(AD21691-$AF$20000)^2</f>
        <v>#DIV/0!</v>
      </c>
    </row>
    <row r="21692" customFormat="false" ht="12.75" hidden="false" customHeight="false" outlineLevel="0" collapsed="false">
      <c r="AG21692" s="0" t="e">
        <f aca="false">(AD21692-$AF$20000)^2</f>
        <v>#DIV/0!</v>
      </c>
    </row>
    <row r="21693" customFormat="false" ht="12.75" hidden="false" customHeight="false" outlineLevel="0" collapsed="false">
      <c r="AG21693" s="0" t="e">
        <f aca="false">(AD21693-$AF$20000)^2</f>
        <v>#DIV/0!</v>
      </c>
    </row>
    <row r="21694" customFormat="false" ht="12.75" hidden="false" customHeight="false" outlineLevel="0" collapsed="false">
      <c r="AG21694" s="0" t="e">
        <f aca="false">(AD21694-$AF$20000)^2</f>
        <v>#DIV/0!</v>
      </c>
    </row>
    <row r="21695" customFormat="false" ht="12.75" hidden="false" customHeight="false" outlineLevel="0" collapsed="false">
      <c r="AG21695" s="0" t="e">
        <f aca="false">(AD21695-$AF$20000)^2</f>
        <v>#DIV/0!</v>
      </c>
    </row>
    <row r="21696" customFormat="false" ht="12.75" hidden="false" customHeight="false" outlineLevel="0" collapsed="false">
      <c r="AG21696" s="0" t="e">
        <f aca="false">(AD21696-$AF$20000)^2</f>
        <v>#DIV/0!</v>
      </c>
    </row>
    <row r="21697" customFormat="false" ht="12.75" hidden="false" customHeight="false" outlineLevel="0" collapsed="false">
      <c r="AG21697" s="0" t="e">
        <f aca="false">(AD21697-$AF$20000)^2</f>
        <v>#DIV/0!</v>
      </c>
    </row>
    <row r="21698" customFormat="false" ht="12.75" hidden="false" customHeight="false" outlineLevel="0" collapsed="false">
      <c r="AG21698" s="0" t="e">
        <f aca="false">(AD21698-$AF$20000)^2</f>
        <v>#DIV/0!</v>
      </c>
    </row>
    <row r="21699" customFormat="false" ht="12.75" hidden="false" customHeight="false" outlineLevel="0" collapsed="false">
      <c r="AG21699" s="0" t="e">
        <f aca="false">(AD21699-$AF$20000)^2</f>
        <v>#DIV/0!</v>
      </c>
    </row>
    <row r="21700" customFormat="false" ht="12.75" hidden="false" customHeight="false" outlineLevel="0" collapsed="false">
      <c r="AG21700" s="0" t="e">
        <f aca="false">(AD21700-$AF$20000)^2</f>
        <v>#DIV/0!</v>
      </c>
    </row>
    <row r="21701" customFormat="false" ht="12.75" hidden="false" customHeight="false" outlineLevel="0" collapsed="false">
      <c r="AG21701" s="0" t="e">
        <f aca="false">(AD21701-$AF$20000)^2</f>
        <v>#DIV/0!</v>
      </c>
    </row>
    <row r="21702" customFormat="false" ht="12.75" hidden="false" customHeight="false" outlineLevel="0" collapsed="false">
      <c r="AG21702" s="0" t="e">
        <f aca="false">(AD21702-$AF$20000)^2</f>
        <v>#DIV/0!</v>
      </c>
    </row>
    <row r="21703" customFormat="false" ht="12.75" hidden="false" customHeight="false" outlineLevel="0" collapsed="false">
      <c r="AG21703" s="0" t="e">
        <f aca="false">(AD21703-$AF$20000)^2</f>
        <v>#DIV/0!</v>
      </c>
    </row>
    <row r="21704" customFormat="false" ht="12.75" hidden="false" customHeight="false" outlineLevel="0" collapsed="false">
      <c r="AG21704" s="0" t="e">
        <f aca="false">(AD21704-$AF$20000)^2</f>
        <v>#DIV/0!</v>
      </c>
    </row>
    <row r="21705" customFormat="false" ht="12.75" hidden="false" customHeight="false" outlineLevel="0" collapsed="false">
      <c r="AG21705" s="0" t="e">
        <f aca="false">(AD21705-$AF$20000)^2</f>
        <v>#DIV/0!</v>
      </c>
    </row>
    <row r="21706" customFormat="false" ht="12.75" hidden="false" customHeight="false" outlineLevel="0" collapsed="false">
      <c r="AG21706" s="0" t="e">
        <f aca="false">(AD21706-$AF$20000)^2</f>
        <v>#DIV/0!</v>
      </c>
    </row>
    <row r="21707" customFormat="false" ht="12.75" hidden="false" customHeight="false" outlineLevel="0" collapsed="false">
      <c r="AG21707" s="0" t="e">
        <f aca="false">(AD21707-$AF$20000)^2</f>
        <v>#DIV/0!</v>
      </c>
    </row>
    <row r="21708" customFormat="false" ht="12.75" hidden="false" customHeight="false" outlineLevel="0" collapsed="false">
      <c r="AG21708" s="0" t="e">
        <f aca="false">(AD21708-$AF$20000)^2</f>
        <v>#DIV/0!</v>
      </c>
    </row>
    <row r="21709" customFormat="false" ht="12.75" hidden="false" customHeight="false" outlineLevel="0" collapsed="false">
      <c r="AG21709" s="0" t="e">
        <f aca="false">(AD21709-$AF$20000)^2</f>
        <v>#DIV/0!</v>
      </c>
    </row>
    <row r="21710" customFormat="false" ht="12.75" hidden="false" customHeight="false" outlineLevel="0" collapsed="false">
      <c r="AG21710" s="0" t="e">
        <f aca="false">(AD21710-$AF$20000)^2</f>
        <v>#DIV/0!</v>
      </c>
    </row>
    <row r="21711" customFormat="false" ht="12.75" hidden="false" customHeight="false" outlineLevel="0" collapsed="false">
      <c r="AG21711" s="0" t="e">
        <f aca="false">(AD21711-$AF$20000)^2</f>
        <v>#DIV/0!</v>
      </c>
    </row>
    <row r="21712" customFormat="false" ht="12.75" hidden="false" customHeight="false" outlineLevel="0" collapsed="false">
      <c r="AG21712" s="0" t="e">
        <f aca="false">(AD21712-$AF$20000)^2</f>
        <v>#DIV/0!</v>
      </c>
    </row>
    <row r="21713" customFormat="false" ht="12.75" hidden="false" customHeight="false" outlineLevel="0" collapsed="false">
      <c r="AG21713" s="0" t="e">
        <f aca="false">(AD21713-$AF$20000)^2</f>
        <v>#DIV/0!</v>
      </c>
    </row>
    <row r="21714" customFormat="false" ht="12.75" hidden="false" customHeight="false" outlineLevel="0" collapsed="false">
      <c r="AG21714" s="0" t="e">
        <f aca="false">(AD21714-$AF$20000)^2</f>
        <v>#DIV/0!</v>
      </c>
    </row>
    <row r="21715" customFormat="false" ht="12.75" hidden="false" customHeight="false" outlineLevel="0" collapsed="false">
      <c r="AG21715" s="0" t="e">
        <f aca="false">(AD21715-$AF$20000)^2</f>
        <v>#DIV/0!</v>
      </c>
    </row>
    <row r="21716" customFormat="false" ht="12.75" hidden="false" customHeight="false" outlineLevel="0" collapsed="false">
      <c r="AG21716" s="0" t="e">
        <f aca="false">(AD21716-$AF$20000)^2</f>
        <v>#DIV/0!</v>
      </c>
    </row>
    <row r="21717" customFormat="false" ht="12.75" hidden="false" customHeight="false" outlineLevel="0" collapsed="false">
      <c r="AG21717" s="0" t="e">
        <f aca="false">(AD21717-$AF$20000)^2</f>
        <v>#DIV/0!</v>
      </c>
    </row>
    <row r="21718" customFormat="false" ht="12.75" hidden="false" customHeight="false" outlineLevel="0" collapsed="false">
      <c r="AG21718" s="0" t="e">
        <f aca="false">(AD21718-$AF$20000)^2</f>
        <v>#DIV/0!</v>
      </c>
    </row>
    <row r="21719" customFormat="false" ht="12.75" hidden="false" customHeight="false" outlineLevel="0" collapsed="false">
      <c r="AG21719" s="0" t="e">
        <f aca="false">(AD21719-$AF$20000)^2</f>
        <v>#DIV/0!</v>
      </c>
    </row>
    <row r="21720" customFormat="false" ht="12.75" hidden="false" customHeight="false" outlineLevel="0" collapsed="false">
      <c r="AG21720" s="0" t="e">
        <f aca="false">(AD21720-$AF$20000)^2</f>
        <v>#DIV/0!</v>
      </c>
    </row>
    <row r="21721" customFormat="false" ht="12.75" hidden="false" customHeight="false" outlineLevel="0" collapsed="false">
      <c r="AG21721" s="0" t="e">
        <f aca="false">(AD21721-$AF$20000)^2</f>
        <v>#DIV/0!</v>
      </c>
    </row>
    <row r="21722" customFormat="false" ht="12.75" hidden="false" customHeight="false" outlineLevel="0" collapsed="false">
      <c r="AG21722" s="0" t="e">
        <f aca="false">(AD21722-$AF$20000)^2</f>
        <v>#DIV/0!</v>
      </c>
    </row>
    <row r="21723" customFormat="false" ht="12.75" hidden="false" customHeight="false" outlineLevel="0" collapsed="false">
      <c r="AG21723" s="0" t="e">
        <f aca="false">(AD21723-$AF$20000)^2</f>
        <v>#DIV/0!</v>
      </c>
    </row>
    <row r="21724" customFormat="false" ht="12.75" hidden="false" customHeight="false" outlineLevel="0" collapsed="false">
      <c r="AG21724" s="0" t="e">
        <f aca="false">(AD21724-$AF$20000)^2</f>
        <v>#DIV/0!</v>
      </c>
    </row>
    <row r="21725" customFormat="false" ht="12.75" hidden="false" customHeight="false" outlineLevel="0" collapsed="false">
      <c r="AG21725" s="0" t="e">
        <f aca="false">(AD21725-$AF$20000)^2</f>
        <v>#DIV/0!</v>
      </c>
    </row>
    <row r="21726" customFormat="false" ht="12.75" hidden="false" customHeight="false" outlineLevel="0" collapsed="false">
      <c r="AG21726" s="0" t="e">
        <f aca="false">(AD21726-$AF$20000)^2</f>
        <v>#DIV/0!</v>
      </c>
    </row>
    <row r="21727" customFormat="false" ht="12.75" hidden="false" customHeight="false" outlineLevel="0" collapsed="false">
      <c r="AG21727" s="0" t="e">
        <f aca="false">(AD21727-$AF$20000)^2</f>
        <v>#DIV/0!</v>
      </c>
    </row>
    <row r="21728" customFormat="false" ht="12.75" hidden="false" customHeight="false" outlineLevel="0" collapsed="false">
      <c r="AG21728" s="0" t="e">
        <f aca="false">(AD21728-$AF$20000)^2</f>
        <v>#DIV/0!</v>
      </c>
    </row>
    <row r="21729" customFormat="false" ht="12.75" hidden="false" customHeight="false" outlineLevel="0" collapsed="false">
      <c r="AG21729" s="0" t="e">
        <f aca="false">(AD21729-$AF$20000)^2</f>
        <v>#DIV/0!</v>
      </c>
    </row>
    <row r="21730" customFormat="false" ht="12.75" hidden="false" customHeight="false" outlineLevel="0" collapsed="false">
      <c r="AG21730" s="0" t="e">
        <f aca="false">(AD21730-$AF$20000)^2</f>
        <v>#DIV/0!</v>
      </c>
    </row>
    <row r="21731" customFormat="false" ht="12.75" hidden="false" customHeight="false" outlineLevel="0" collapsed="false">
      <c r="AG21731" s="0" t="e">
        <f aca="false">(AD21731-$AF$20000)^2</f>
        <v>#DIV/0!</v>
      </c>
    </row>
    <row r="21732" customFormat="false" ht="12.75" hidden="false" customHeight="false" outlineLevel="0" collapsed="false">
      <c r="AG21732" s="0" t="e">
        <f aca="false">(AD21732-$AF$20000)^2</f>
        <v>#DIV/0!</v>
      </c>
    </row>
    <row r="21733" customFormat="false" ht="12.75" hidden="false" customHeight="false" outlineLevel="0" collapsed="false">
      <c r="AG21733" s="0" t="e">
        <f aca="false">(AD21733-$AF$20000)^2</f>
        <v>#DIV/0!</v>
      </c>
    </row>
    <row r="21734" customFormat="false" ht="12.75" hidden="false" customHeight="false" outlineLevel="0" collapsed="false">
      <c r="AG21734" s="0" t="e">
        <f aca="false">(AD21734-$AF$20000)^2</f>
        <v>#DIV/0!</v>
      </c>
    </row>
    <row r="21735" customFormat="false" ht="12.75" hidden="false" customHeight="false" outlineLevel="0" collapsed="false">
      <c r="AG21735" s="0" t="e">
        <f aca="false">(AD21735-$AF$20000)^2</f>
        <v>#DIV/0!</v>
      </c>
    </row>
    <row r="21736" customFormat="false" ht="12.75" hidden="false" customHeight="false" outlineLevel="0" collapsed="false">
      <c r="AG21736" s="0" t="e">
        <f aca="false">(AD21736-$AF$20000)^2</f>
        <v>#DIV/0!</v>
      </c>
    </row>
    <row r="21737" customFormat="false" ht="12.75" hidden="false" customHeight="false" outlineLevel="0" collapsed="false">
      <c r="AG21737" s="0" t="e">
        <f aca="false">(AD21737-$AF$20000)^2</f>
        <v>#DIV/0!</v>
      </c>
    </row>
    <row r="21738" customFormat="false" ht="12.75" hidden="false" customHeight="false" outlineLevel="0" collapsed="false">
      <c r="AG21738" s="0" t="e">
        <f aca="false">(AD21738-$AF$20000)^2</f>
        <v>#DIV/0!</v>
      </c>
    </row>
    <row r="21739" customFormat="false" ht="12.75" hidden="false" customHeight="false" outlineLevel="0" collapsed="false">
      <c r="AG21739" s="0" t="e">
        <f aca="false">(AD21739-$AF$20000)^2</f>
        <v>#DIV/0!</v>
      </c>
    </row>
    <row r="21740" customFormat="false" ht="12.75" hidden="false" customHeight="false" outlineLevel="0" collapsed="false">
      <c r="AG21740" s="0" t="e">
        <f aca="false">(AD21740-$AF$20000)^2</f>
        <v>#DIV/0!</v>
      </c>
    </row>
    <row r="21741" customFormat="false" ht="12.75" hidden="false" customHeight="false" outlineLevel="0" collapsed="false">
      <c r="AG21741" s="0" t="e">
        <f aca="false">(AD21741-$AF$20000)^2</f>
        <v>#DIV/0!</v>
      </c>
    </row>
    <row r="21742" customFormat="false" ht="12.75" hidden="false" customHeight="false" outlineLevel="0" collapsed="false">
      <c r="AG21742" s="0" t="e">
        <f aca="false">(AD21742-$AF$20000)^2</f>
        <v>#DIV/0!</v>
      </c>
    </row>
    <row r="21743" customFormat="false" ht="12.75" hidden="false" customHeight="false" outlineLevel="0" collapsed="false">
      <c r="AG21743" s="0" t="e">
        <f aca="false">(AD21743-$AF$20000)^2</f>
        <v>#DIV/0!</v>
      </c>
    </row>
    <row r="21744" customFormat="false" ht="12.75" hidden="false" customHeight="false" outlineLevel="0" collapsed="false">
      <c r="AG21744" s="0" t="e">
        <f aca="false">(AD21744-$AF$20000)^2</f>
        <v>#DIV/0!</v>
      </c>
    </row>
    <row r="21745" customFormat="false" ht="12.75" hidden="false" customHeight="false" outlineLevel="0" collapsed="false">
      <c r="AG21745" s="0" t="e">
        <f aca="false">(AD21745-$AF$20000)^2</f>
        <v>#DIV/0!</v>
      </c>
    </row>
    <row r="21746" customFormat="false" ht="12.75" hidden="false" customHeight="false" outlineLevel="0" collapsed="false">
      <c r="AG21746" s="0" t="e">
        <f aca="false">(AD21746-$AF$20000)^2</f>
        <v>#DIV/0!</v>
      </c>
    </row>
    <row r="21747" customFormat="false" ht="12.75" hidden="false" customHeight="false" outlineLevel="0" collapsed="false">
      <c r="AG21747" s="0" t="e">
        <f aca="false">(AD21747-$AF$20000)^2</f>
        <v>#DIV/0!</v>
      </c>
    </row>
    <row r="21748" customFormat="false" ht="12.75" hidden="false" customHeight="false" outlineLevel="0" collapsed="false">
      <c r="AG21748" s="0" t="e">
        <f aca="false">(AD21748-$AF$20000)^2</f>
        <v>#DIV/0!</v>
      </c>
    </row>
    <row r="21749" customFormat="false" ht="12.75" hidden="false" customHeight="false" outlineLevel="0" collapsed="false">
      <c r="AG21749" s="0" t="e">
        <f aca="false">(AD21749-$AF$20000)^2</f>
        <v>#DIV/0!</v>
      </c>
    </row>
    <row r="21750" customFormat="false" ht="12.75" hidden="false" customHeight="false" outlineLevel="0" collapsed="false">
      <c r="AG21750" s="0" t="e">
        <f aca="false">(AD21750-$AF$20000)^2</f>
        <v>#DIV/0!</v>
      </c>
    </row>
    <row r="21751" customFormat="false" ht="12.75" hidden="false" customHeight="false" outlineLevel="0" collapsed="false">
      <c r="AG21751" s="0" t="e">
        <f aca="false">(AD21751-$AF$20000)^2</f>
        <v>#DIV/0!</v>
      </c>
    </row>
    <row r="21752" customFormat="false" ht="12.75" hidden="false" customHeight="false" outlineLevel="0" collapsed="false">
      <c r="AG21752" s="0" t="e">
        <f aca="false">(AD21752-$AF$20000)^2</f>
        <v>#DIV/0!</v>
      </c>
    </row>
    <row r="21753" customFormat="false" ht="12.75" hidden="false" customHeight="false" outlineLevel="0" collapsed="false">
      <c r="AG21753" s="0" t="e">
        <f aca="false">(AD21753-$AF$20000)^2</f>
        <v>#DIV/0!</v>
      </c>
    </row>
    <row r="21754" customFormat="false" ht="12.75" hidden="false" customHeight="false" outlineLevel="0" collapsed="false">
      <c r="AG21754" s="0" t="e">
        <f aca="false">(AD21754-$AF$20000)^2</f>
        <v>#DIV/0!</v>
      </c>
    </row>
    <row r="21755" customFormat="false" ht="12.75" hidden="false" customHeight="false" outlineLevel="0" collapsed="false">
      <c r="AG21755" s="0" t="e">
        <f aca="false">(AD21755-$AF$20000)^2</f>
        <v>#DIV/0!</v>
      </c>
    </row>
    <row r="21756" customFormat="false" ht="12.75" hidden="false" customHeight="false" outlineLevel="0" collapsed="false">
      <c r="AG21756" s="0" t="e">
        <f aca="false">(AD21756-$AF$20000)^2</f>
        <v>#DIV/0!</v>
      </c>
    </row>
    <row r="21757" customFormat="false" ht="12.75" hidden="false" customHeight="false" outlineLevel="0" collapsed="false">
      <c r="AG21757" s="0" t="e">
        <f aca="false">(AD21757-$AF$20000)^2</f>
        <v>#DIV/0!</v>
      </c>
    </row>
    <row r="21758" customFormat="false" ht="12.75" hidden="false" customHeight="false" outlineLevel="0" collapsed="false">
      <c r="AG21758" s="0" t="e">
        <f aca="false">(AD21758-$AF$20000)^2</f>
        <v>#DIV/0!</v>
      </c>
    </row>
    <row r="21759" customFormat="false" ht="12.75" hidden="false" customHeight="false" outlineLevel="0" collapsed="false">
      <c r="AG21759" s="0" t="e">
        <f aca="false">(AD21759-$AF$20000)^2</f>
        <v>#DIV/0!</v>
      </c>
    </row>
    <row r="21760" customFormat="false" ht="12.75" hidden="false" customHeight="false" outlineLevel="0" collapsed="false">
      <c r="AG21760" s="0" t="e">
        <f aca="false">(AD21760-$AF$20000)^2</f>
        <v>#DIV/0!</v>
      </c>
    </row>
    <row r="21761" customFormat="false" ht="12.75" hidden="false" customHeight="false" outlineLevel="0" collapsed="false">
      <c r="AG21761" s="0" t="e">
        <f aca="false">(AD21761-$AF$20000)^2</f>
        <v>#DIV/0!</v>
      </c>
    </row>
    <row r="21762" customFormat="false" ht="12.75" hidden="false" customHeight="false" outlineLevel="0" collapsed="false">
      <c r="AG21762" s="0" t="e">
        <f aca="false">(AD21762-$AF$20000)^2</f>
        <v>#DIV/0!</v>
      </c>
    </row>
    <row r="21763" customFormat="false" ht="12.75" hidden="false" customHeight="false" outlineLevel="0" collapsed="false">
      <c r="AG21763" s="0" t="e">
        <f aca="false">(AD21763-$AF$20000)^2</f>
        <v>#DIV/0!</v>
      </c>
    </row>
    <row r="21764" customFormat="false" ht="12.75" hidden="false" customHeight="false" outlineLevel="0" collapsed="false">
      <c r="AG21764" s="0" t="e">
        <f aca="false">(AD21764-$AF$20000)^2</f>
        <v>#DIV/0!</v>
      </c>
    </row>
    <row r="21765" customFormat="false" ht="12.75" hidden="false" customHeight="false" outlineLevel="0" collapsed="false">
      <c r="AG21765" s="0" t="e">
        <f aca="false">(AD21765-$AF$20000)^2</f>
        <v>#DIV/0!</v>
      </c>
    </row>
    <row r="21766" customFormat="false" ht="12.75" hidden="false" customHeight="false" outlineLevel="0" collapsed="false">
      <c r="AG21766" s="0" t="e">
        <f aca="false">(AD21766-$AF$20000)^2</f>
        <v>#DIV/0!</v>
      </c>
    </row>
    <row r="21767" customFormat="false" ht="12.75" hidden="false" customHeight="false" outlineLevel="0" collapsed="false">
      <c r="AG21767" s="0" t="e">
        <f aca="false">(AD21767-$AF$20000)^2</f>
        <v>#DIV/0!</v>
      </c>
    </row>
    <row r="21768" customFormat="false" ht="12.75" hidden="false" customHeight="false" outlineLevel="0" collapsed="false">
      <c r="AG21768" s="0" t="e">
        <f aca="false">(AD21768-$AF$20000)^2</f>
        <v>#DIV/0!</v>
      </c>
    </row>
    <row r="21769" customFormat="false" ht="12.75" hidden="false" customHeight="false" outlineLevel="0" collapsed="false">
      <c r="AG21769" s="0" t="e">
        <f aca="false">(AD21769-$AF$20000)^2</f>
        <v>#DIV/0!</v>
      </c>
    </row>
    <row r="21770" customFormat="false" ht="12.75" hidden="false" customHeight="false" outlineLevel="0" collapsed="false">
      <c r="AG21770" s="0" t="e">
        <f aca="false">(AD21770-$AF$20000)^2</f>
        <v>#DIV/0!</v>
      </c>
    </row>
    <row r="21771" customFormat="false" ht="12.75" hidden="false" customHeight="false" outlineLevel="0" collapsed="false">
      <c r="AG21771" s="0" t="e">
        <f aca="false">(AD21771-$AF$20000)^2</f>
        <v>#DIV/0!</v>
      </c>
    </row>
    <row r="21772" customFormat="false" ht="12.75" hidden="false" customHeight="false" outlineLevel="0" collapsed="false">
      <c r="AG21772" s="0" t="e">
        <f aca="false">(AD21772-$AF$20000)^2</f>
        <v>#DIV/0!</v>
      </c>
    </row>
    <row r="21773" customFormat="false" ht="12.75" hidden="false" customHeight="false" outlineLevel="0" collapsed="false">
      <c r="AG21773" s="0" t="e">
        <f aca="false">(AD21773-$AF$20000)^2</f>
        <v>#DIV/0!</v>
      </c>
    </row>
    <row r="21774" customFormat="false" ht="12.75" hidden="false" customHeight="false" outlineLevel="0" collapsed="false">
      <c r="AG21774" s="0" t="e">
        <f aca="false">(AD21774-$AF$20000)^2</f>
        <v>#DIV/0!</v>
      </c>
    </row>
    <row r="21775" customFormat="false" ht="12.75" hidden="false" customHeight="false" outlineLevel="0" collapsed="false">
      <c r="AG21775" s="0" t="e">
        <f aca="false">(AD21775-$AF$20000)^2</f>
        <v>#DIV/0!</v>
      </c>
    </row>
    <row r="21776" customFormat="false" ht="12.75" hidden="false" customHeight="false" outlineLevel="0" collapsed="false">
      <c r="AG21776" s="0" t="e">
        <f aca="false">(AD21776-$AF$20000)^2</f>
        <v>#DIV/0!</v>
      </c>
    </row>
    <row r="21777" customFormat="false" ht="12.75" hidden="false" customHeight="false" outlineLevel="0" collapsed="false">
      <c r="AG21777" s="0" t="e">
        <f aca="false">(AD21777-$AF$20000)^2</f>
        <v>#DIV/0!</v>
      </c>
    </row>
    <row r="21778" customFormat="false" ht="12.75" hidden="false" customHeight="false" outlineLevel="0" collapsed="false">
      <c r="AG21778" s="0" t="e">
        <f aca="false">(AD21778-$AF$20000)^2</f>
        <v>#DIV/0!</v>
      </c>
    </row>
    <row r="21779" customFormat="false" ht="12.75" hidden="false" customHeight="false" outlineLevel="0" collapsed="false">
      <c r="AG21779" s="0" t="e">
        <f aca="false">(AD21779-$AF$20000)^2</f>
        <v>#DIV/0!</v>
      </c>
    </row>
    <row r="21780" customFormat="false" ht="12.75" hidden="false" customHeight="false" outlineLevel="0" collapsed="false">
      <c r="AG21780" s="0" t="e">
        <f aca="false">(AD21780-$AF$20000)^2</f>
        <v>#DIV/0!</v>
      </c>
    </row>
    <row r="21781" customFormat="false" ht="12.75" hidden="false" customHeight="false" outlineLevel="0" collapsed="false">
      <c r="AG21781" s="0" t="e">
        <f aca="false">(AD21781-$AF$20000)^2</f>
        <v>#DIV/0!</v>
      </c>
    </row>
    <row r="21782" customFormat="false" ht="12.75" hidden="false" customHeight="false" outlineLevel="0" collapsed="false">
      <c r="AG21782" s="0" t="e">
        <f aca="false">(AD21782-$AF$20000)^2</f>
        <v>#DIV/0!</v>
      </c>
    </row>
    <row r="21783" customFormat="false" ht="12.75" hidden="false" customHeight="false" outlineLevel="0" collapsed="false">
      <c r="AG21783" s="0" t="e">
        <f aca="false">(AD21783-$AF$20000)^2</f>
        <v>#DIV/0!</v>
      </c>
    </row>
    <row r="21784" customFormat="false" ht="12.75" hidden="false" customHeight="false" outlineLevel="0" collapsed="false">
      <c r="AG21784" s="0" t="e">
        <f aca="false">(AD21784-$AF$20000)^2</f>
        <v>#DIV/0!</v>
      </c>
    </row>
    <row r="21785" customFormat="false" ht="12.75" hidden="false" customHeight="false" outlineLevel="0" collapsed="false">
      <c r="AG21785" s="0" t="e">
        <f aca="false">(AD21785-$AF$20000)^2</f>
        <v>#DIV/0!</v>
      </c>
    </row>
    <row r="21786" customFormat="false" ht="12.75" hidden="false" customHeight="false" outlineLevel="0" collapsed="false">
      <c r="AG21786" s="0" t="e">
        <f aca="false">(AD21786-$AF$20000)^2</f>
        <v>#DIV/0!</v>
      </c>
    </row>
    <row r="21787" customFormat="false" ht="12.75" hidden="false" customHeight="false" outlineLevel="0" collapsed="false">
      <c r="AG21787" s="0" t="e">
        <f aca="false">(AD21787-$AF$20000)^2</f>
        <v>#DIV/0!</v>
      </c>
    </row>
    <row r="21788" customFormat="false" ht="12.75" hidden="false" customHeight="false" outlineLevel="0" collapsed="false">
      <c r="AG21788" s="0" t="e">
        <f aca="false">(AD21788-$AF$20000)^2</f>
        <v>#DIV/0!</v>
      </c>
    </row>
    <row r="21789" customFormat="false" ht="12.75" hidden="false" customHeight="false" outlineLevel="0" collapsed="false">
      <c r="AG21789" s="0" t="e">
        <f aca="false">(AD21789-$AF$20000)^2</f>
        <v>#DIV/0!</v>
      </c>
    </row>
    <row r="21790" customFormat="false" ht="12.75" hidden="false" customHeight="false" outlineLevel="0" collapsed="false">
      <c r="AG21790" s="0" t="e">
        <f aca="false">(AD21790-$AF$20000)^2</f>
        <v>#DIV/0!</v>
      </c>
    </row>
    <row r="21791" customFormat="false" ht="12.75" hidden="false" customHeight="false" outlineLevel="0" collapsed="false">
      <c r="AG21791" s="0" t="e">
        <f aca="false">(AD21791-$AF$20000)^2</f>
        <v>#DIV/0!</v>
      </c>
    </row>
    <row r="21792" customFormat="false" ht="12.75" hidden="false" customHeight="false" outlineLevel="0" collapsed="false">
      <c r="AG21792" s="0" t="e">
        <f aca="false">(AD21792-$AF$20000)^2</f>
        <v>#DIV/0!</v>
      </c>
    </row>
    <row r="21793" customFormat="false" ht="12.75" hidden="false" customHeight="false" outlineLevel="0" collapsed="false">
      <c r="AG21793" s="0" t="e">
        <f aca="false">(AD21793-$AF$20000)^2</f>
        <v>#DIV/0!</v>
      </c>
    </row>
    <row r="21794" customFormat="false" ht="12.75" hidden="false" customHeight="false" outlineLevel="0" collapsed="false">
      <c r="AG21794" s="0" t="e">
        <f aca="false">(AD21794-$AF$20000)^2</f>
        <v>#DIV/0!</v>
      </c>
    </row>
    <row r="21795" customFormat="false" ht="12.75" hidden="false" customHeight="false" outlineLevel="0" collapsed="false">
      <c r="AG21795" s="0" t="e">
        <f aca="false">(AD21795-$AF$20000)^2</f>
        <v>#DIV/0!</v>
      </c>
    </row>
    <row r="21796" customFormat="false" ht="12.75" hidden="false" customHeight="false" outlineLevel="0" collapsed="false">
      <c r="AG21796" s="0" t="e">
        <f aca="false">(AD21796-$AF$20000)^2</f>
        <v>#DIV/0!</v>
      </c>
    </row>
    <row r="21797" customFormat="false" ht="12.75" hidden="false" customHeight="false" outlineLevel="0" collapsed="false">
      <c r="AG21797" s="0" t="e">
        <f aca="false">(AD21797-$AF$20000)^2</f>
        <v>#DIV/0!</v>
      </c>
    </row>
    <row r="21798" customFormat="false" ht="12.75" hidden="false" customHeight="false" outlineLevel="0" collapsed="false">
      <c r="AG21798" s="0" t="e">
        <f aca="false">(AD21798-$AF$20000)^2</f>
        <v>#DIV/0!</v>
      </c>
    </row>
    <row r="21799" customFormat="false" ht="12.75" hidden="false" customHeight="false" outlineLevel="0" collapsed="false">
      <c r="AG21799" s="0" t="e">
        <f aca="false">(AD21799-$AF$20000)^2</f>
        <v>#DIV/0!</v>
      </c>
    </row>
    <row r="21800" customFormat="false" ht="12.75" hidden="false" customHeight="false" outlineLevel="0" collapsed="false">
      <c r="AG21800" s="0" t="e">
        <f aca="false">(AD21800-$AF$20000)^2</f>
        <v>#DIV/0!</v>
      </c>
    </row>
    <row r="21801" customFormat="false" ht="12.75" hidden="false" customHeight="false" outlineLevel="0" collapsed="false">
      <c r="AG21801" s="0" t="e">
        <f aca="false">(AD21801-$AF$20000)^2</f>
        <v>#DIV/0!</v>
      </c>
    </row>
    <row r="21802" customFormat="false" ht="12.75" hidden="false" customHeight="false" outlineLevel="0" collapsed="false">
      <c r="AG21802" s="0" t="e">
        <f aca="false">(AD21802-$AF$20000)^2</f>
        <v>#DIV/0!</v>
      </c>
    </row>
    <row r="21803" customFormat="false" ht="12.75" hidden="false" customHeight="false" outlineLevel="0" collapsed="false">
      <c r="AG21803" s="0" t="e">
        <f aca="false">(AD21803-$AF$20000)^2</f>
        <v>#DIV/0!</v>
      </c>
    </row>
    <row r="21804" customFormat="false" ht="12.75" hidden="false" customHeight="false" outlineLevel="0" collapsed="false">
      <c r="AG21804" s="0" t="e">
        <f aca="false">(AD21804-$AF$20000)^2</f>
        <v>#DIV/0!</v>
      </c>
    </row>
    <row r="21805" customFormat="false" ht="12.75" hidden="false" customHeight="false" outlineLevel="0" collapsed="false">
      <c r="AG21805" s="0" t="e">
        <f aca="false">(AD21805-$AF$20000)^2</f>
        <v>#DIV/0!</v>
      </c>
    </row>
    <row r="21806" customFormat="false" ht="12.75" hidden="false" customHeight="false" outlineLevel="0" collapsed="false">
      <c r="AG21806" s="0" t="e">
        <f aca="false">(AD21806-$AF$20000)^2</f>
        <v>#DIV/0!</v>
      </c>
    </row>
    <row r="21807" customFormat="false" ht="12.75" hidden="false" customHeight="false" outlineLevel="0" collapsed="false">
      <c r="AG21807" s="0" t="e">
        <f aca="false">(AD21807-$AF$20000)^2</f>
        <v>#DIV/0!</v>
      </c>
    </row>
    <row r="21808" customFormat="false" ht="12.75" hidden="false" customHeight="false" outlineLevel="0" collapsed="false">
      <c r="AG21808" s="0" t="e">
        <f aca="false">(AD21808-$AF$20000)^2</f>
        <v>#DIV/0!</v>
      </c>
    </row>
    <row r="21809" customFormat="false" ht="12.75" hidden="false" customHeight="false" outlineLevel="0" collapsed="false">
      <c r="AG21809" s="0" t="e">
        <f aca="false">(AD21809-$AF$20000)^2</f>
        <v>#DIV/0!</v>
      </c>
    </row>
    <row r="21810" customFormat="false" ht="12.75" hidden="false" customHeight="false" outlineLevel="0" collapsed="false">
      <c r="AG21810" s="0" t="e">
        <f aca="false">(AD21810-$AF$20000)^2</f>
        <v>#DIV/0!</v>
      </c>
    </row>
    <row r="21811" customFormat="false" ht="12.75" hidden="false" customHeight="false" outlineLevel="0" collapsed="false">
      <c r="AG21811" s="0" t="e">
        <f aca="false">(AD21811-$AF$20000)^2</f>
        <v>#DIV/0!</v>
      </c>
    </row>
    <row r="21812" customFormat="false" ht="12.75" hidden="false" customHeight="false" outlineLevel="0" collapsed="false">
      <c r="AG21812" s="0" t="e">
        <f aca="false">(AD21812-$AF$20000)^2</f>
        <v>#DIV/0!</v>
      </c>
    </row>
    <row r="21813" customFormat="false" ht="12.75" hidden="false" customHeight="false" outlineLevel="0" collapsed="false">
      <c r="AG21813" s="0" t="e">
        <f aca="false">(AD21813-$AF$20000)^2</f>
        <v>#DIV/0!</v>
      </c>
    </row>
    <row r="21814" customFormat="false" ht="12.75" hidden="false" customHeight="false" outlineLevel="0" collapsed="false">
      <c r="AG21814" s="0" t="e">
        <f aca="false">(AD21814-$AF$20000)^2</f>
        <v>#DIV/0!</v>
      </c>
    </row>
    <row r="21815" customFormat="false" ht="12.75" hidden="false" customHeight="false" outlineLevel="0" collapsed="false">
      <c r="AG21815" s="0" t="e">
        <f aca="false">(AD21815-$AF$20000)^2</f>
        <v>#DIV/0!</v>
      </c>
    </row>
    <row r="21816" customFormat="false" ht="12.75" hidden="false" customHeight="false" outlineLevel="0" collapsed="false">
      <c r="AG21816" s="0" t="e">
        <f aca="false">(AD21816-$AF$20000)^2</f>
        <v>#DIV/0!</v>
      </c>
    </row>
    <row r="21817" customFormat="false" ht="12.75" hidden="false" customHeight="false" outlineLevel="0" collapsed="false">
      <c r="AG21817" s="0" t="e">
        <f aca="false">(AD21817-$AF$20000)^2</f>
        <v>#DIV/0!</v>
      </c>
    </row>
    <row r="21818" customFormat="false" ht="12.75" hidden="false" customHeight="false" outlineLevel="0" collapsed="false">
      <c r="AG21818" s="0" t="e">
        <f aca="false">(AD21818-$AF$20000)^2</f>
        <v>#DIV/0!</v>
      </c>
    </row>
    <row r="21819" customFormat="false" ht="12.75" hidden="false" customHeight="false" outlineLevel="0" collapsed="false">
      <c r="AG21819" s="0" t="e">
        <f aca="false">(AD21819-$AF$20000)^2</f>
        <v>#DIV/0!</v>
      </c>
    </row>
    <row r="21820" customFormat="false" ht="12.75" hidden="false" customHeight="false" outlineLevel="0" collapsed="false">
      <c r="AG21820" s="0" t="e">
        <f aca="false">(AD21820-$AF$20000)^2</f>
        <v>#DIV/0!</v>
      </c>
    </row>
    <row r="21821" customFormat="false" ht="12.75" hidden="false" customHeight="false" outlineLevel="0" collapsed="false">
      <c r="AG21821" s="0" t="e">
        <f aca="false">(AD21821-$AF$20000)^2</f>
        <v>#DIV/0!</v>
      </c>
    </row>
    <row r="21822" customFormat="false" ht="12.75" hidden="false" customHeight="false" outlineLevel="0" collapsed="false">
      <c r="AG21822" s="0" t="e">
        <f aca="false">(AD21822-$AF$20000)^2</f>
        <v>#DIV/0!</v>
      </c>
    </row>
    <row r="21823" customFormat="false" ht="12.75" hidden="false" customHeight="false" outlineLevel="0" collapsed="false">
      <c r="AG21823" s="0" t="e">
        <f aca="false">(AD21823-$AF$20000)^2</f>
        <v>#DIV/0!</v>
      </c>
    </row>
    <row r="21824" customFormat="false" ht="12.75" hidden="false" customHeight="false" outlineLevel="0" collapsed="false">
      <c r="AG21824" s="0" t="e">
        <f aca="false">(AD21824-$AF$20000)^2</f>
        <v>#DIV/0!</v>
      </c>
    </row>
    <row r="21825" customFormat="false" ht="12.75" hidden="false" customHeight="false" outlineLevel="0" collapsed="false">
      <c r="AG21825" s="0" t="e">
        <f aca="false">(AD21825-$AF$20000)^2</f>
        <v>#DIV/0!</v>
      </c>
    </row>
    <row r="21826" customFormat="false" ht="12.75" hidden="false" customHeight="false" outlineLevel="0" collapsed="false">
      <c r="AG21826" s="0" t="e">
        <f aca="false">(AD21826-$AF$20000)^2</f>
        <v>#DIV/0!</v>
      </c>
    </row>
    <row r="21827" customFormat="false" ht="12.75" hidden="false" customHeight="false" outlineLevel="0" collapsed="false">
      <c r="AG21827" s="0" t="e">
        <f aca="false">(AD21827-$AF$20000)^2</f>
        <v>#DIV/0!</v>
      </c>
    </row>
    <row r="21828" customFormat="false" ht="12.75" hidden="false" customHeight="false" outlineLevel="0" collapsed="false">
      <c r="AG21828" s="0" t="e">
        <f aca="false">(AD21828-$AF$20000)^2</f>
        <v>#DIV/0!</v>
      </c>
    </row>
    <row r="21829" customFormat="false" ht="12.75" hidden="false" customHeight="false" outlineLevel="0" collapsed="false">
      <c r="AG21829" s="0" t="e">
        <f aca="false">(AD21829-$AF$20000)^2</f>
        <v>#DIV/0!</v>
      </c>
    </row>
    <row r="21830" customFormat="false" ht="12.75" hidden="false" customHeight="false" outlineLevel="0" collapsed="false">
      <c r="AG21830" s="0" t="e">
        <f aca="false">(AD21830-$AF$20000)^2</f>
        <v>#DIV/0!</v>
      </c>
    </row>
    <row r="21831" customFormat="false" ht="12.75" hidden="false" customHeight="false" outlineLevel="0" collapsed="false">
      <c r="AG21831" s="0" t="e">
        <f aca="false">(AD21831-$AF$20000)^2</f>
        <v>#DIV/0!</v>
      </c>
    </row>
    <row r="21832" customFormat="false" ht="12.75" hidden="false" customHeight="false" outlineLevel="0" collapsed="false">
      <c r="AG21832" s="0" t="e">
        <f aca="false">(AD21832-$AF$20000)^2</f>
        <v>#DIV/0!</v>
      </c>
    </row>
    <row r="21833" customFormat="false" ht="12.75" hidden="false" customHeight="false" outlineLevel="0" collapsed="false">
      <c r="AG21833" s="0" t="e">
        <f aca="false">(AD21833-$AF$20000)^2</f>
        <v>#DIV/0!</v>
      </c>
    </row>
    <row r="21834" customFormat="false" ht="12.75" hidden="false" customHeight="false" outlineLevel="0" collapsed="false">
      <c r="AG21834" s="0" t="e">
        <f aca="false">(AD21834-$AF$20000)^2</f>
        <v>#DIV/0!</v>
      </c>
    </row>
    <row r="21835" customFormat="false" ht="12.75" hidden="false" customHeight="false" outlineLevel="0" collapsed="false">
      <c r="AG21835" s="0" t="e">
        <f aca="false">(AD21835-$AF$20000)^2</f>
        <v>#DIV/0!</v>
      </c>
    </row>
    <row r="21836" customFormat="false" ht="12.75" hidden="false" customHeight="false" outlineLevel="0" collapsed="false">
      <c r="AG21836" s="0" t="e">
        <f aca="false">(AD21836-$AF$20000)^2</f>
        <v>#DIV/0!</v>
      </c>
    </row>
    <row r="21837" customFormat="false" ht="12.75" hidden="false" customHeight="false" outlineLevel="0" collapsed="false">
      <c r="AG21837" s="0" t="e">
        <f aca="false">(AD21837-$AF$20000)^2</f>
        <v>#DIV/0!</v>
      </c>
    </row>
    <row r="21838" customFormat="false" ht="12.75" hidden="false" customHeight="false" outlineLevel="0" collapsed="false">
      <c r="AG21838" s="0" t="e">
        <f aca="false">(AD21838-$AF$20000)^2</f>
        <v>#DIV/0!</v>
      </c>
    </row>
    <row r="21839" customFormat="false" ht="12.75" hidden="false" customHeight="false" outlineLevel="0" collapsed="false">
      <c r="AG21839" s="0" t="e">
        <f aca="false">(AD21839-$AF$20000)^2</f>
        <v>#DIV/0!</v>
      </c>
    </row>
    <row r="21840" customFormat="false" ht="12.75" hidden="false" customHeight="false" outlineLevel="0" collapsed="false">
      <c r="AG21840" s="0" t="e">
        <f aca="false">(AD21840-$AF$20000)^2</f>
        <v>#DIV/0!</v>
      </c>
    </row>
    <row r="21841" customFormat="false" ht="12.75" hidden="false" customHeight="false" outlineLevel="0" collapsed="false">
      <c r="AG21841" s="0" t="e">
        <f aca="false">(AD21841-$AF$20000)^2</f>
        <v>#DIV/0!</v>
      </c>
    </row>
    <row r="21842" customFormat="false" ht="12.75" hidden="false" customHeight="false" outlineLevel="0" collapsed="false">
      <c r="AG21842" s="0" t="e">
        <f aca="false">(AD21842-$AF$20000)^2</f>
        <v>#DIV/0!</v>
      </c>
    </row>
    <row r="21843" customFormat="false" ht="12.75" hidden="false" customHeight="false" outlineLevel="0" collapsed="false">
      <c r="AG21843" s="0" t="e">
        <f aca="false">(AD21843-$AF$20000)^2</f>
        <v>#DIV/0!</v>
      </c>
    </row>
    <row r="21844" customFormat="false" ht="12.75" hidden="false" customHeight="false" outlineLevel="0" collapsed="false">
      <c r="AG21844" s="0" t="e">
        <f aca="false">(AD21844-$AF$20000)^2</f>
        <v>#DIV/0!</v>
      </c>
    </row>
    <row r="21845" customFormat="false" ht="12.75" hidden="false" customHeight="false" outlineLevel="0" collapsed="false">
      <c r="AG21845" s="0" t="e">
        <f aca="false">(AD21845-$AF$20000)^2</f>
        <v>#DIV/0!</v>
      </c>
    </row>
    <row r="21846" customFormat="false" ht="12.75" hidden="false" customHeight="false" outlineLevel="0" collapsed="false">
      <c r="AG21846" s="0" t="e">
        <f aca="false">(AD21846-$AF$20000)^2</f>
        <v>#DIV/0!</v>
      </c>
    </row>
    <row r="21847" customFormat="false" ht="12.75" hidden="false" customHeight="false" outlineLevel="0" collapsed="false">
      <c r="AG21847" s="0" t="e">
        <f aca="false">(AD21847-$AF$20000)^2</f>
        <v>#DIV/0!</v>
      </c>
    </row>
    <row r="21848" customFormat="false" ht="12.75" hidden="false" customHeight="false" outlineLevel="0" collapsed="false">
      <c r="AG21848" s="0" t="e">
        <f aca="false">(AD21848-$AF$20000)^2</f>
        <v>#DIV/0!</v>
      </c>
    </row>
    <row r="21849" customFormat="false" ht="12.75" hidden="false" customHeight="false" outlineLevel="0" collapsed="false">
      <c r="AG21849" s="0" t="e">
        <f aca="false">(AD21849-$AF$20000)^2</f>
        <v>#DIV/0!</v>
      </c>
    </row>
    <row r="21850" customFormat="false" ht="12.75" hidden="false" customHeight="false" outlineLevel="0" collapsed="false">
      <c r="AG21850" s="0" t="e">
        <f aca="false">(AD21850-$AF$20000)^2</f>
        <v>#DIV/0!</v>
      </c>
    </row>
    <row r="21851" customFormat="false" ht="12.75" hidden="false" customHeight="false" outlineLevel="0" collapsed="false">
      <c r="AG21851" s="0" t="e">
        <f aca="false">(AD21851-$AF$20000)^2</f>
        <v>#DIV/0!</v>
      </c>
    </row>
    <row r="21852" customFormat="false" ht="12.75" hidden="false" customHeight="false" outlineLevel="0" collapsed="false">
      <c r="AG21852" s="0" t="e">
        <f aca="false">(AD21852-$AF$20000)^2</f>
        <v>#DIV/0!</v>
      </c>
    </row>
    <row r="21853" customFormat="false" ht="12.75" hidden="false" customHeight="false" outlineLevel="0" collapsed="false">
      <c r="AG21853" s="0" t="e">
        <f aca="false">(AD21853-$AF$20000)^2</f>
        <v>#DIV/0!</v>
      </c>
    </row>
    <row r="21854" customFormat="false" ht="12.75" hidden="false" customHeight="false" outlineLevel="0" collapsed="false">
      <c r="AG21854" s="0" t="e">
        <f aca="false">(AD21854-$AF$20000)^2</f>
        <v>#DIV/0!</v>
      </c>
    </row>
    <row r="21855" customFormat="false" ht="12.75" hidden="false" customHeight="false" outlineLevel="0" collapsed="false">
      <c r="AG21855" s="0" t="e">
        <f aca="false">(AD21855-$AF$20000)^2</f>
        <v>#DIV/0!</v>
      </c>
    </row>
    <row r="21856" customFormat="false" ht="12.75" hidden="false" customHeight="false" outlineLevel="0" collapsed="false">
      <c r="AG21856" s="0" t="e">
        <f aca="false">(AD21856-$AF$20000)^2</f>
        <v>#DIV/0!</v>
      </c>
    </row>
    <row r="21857" customFormat="false" ht="12.75" hidden="false" customHeight="false" outlineLevel="0" collapsed="false">
      <c r="AG21857" s="0" t="e">
        <f aca="false">(AD21857-$AF$20000)^2</f>
        <v>#DIV/0!</v>
      </c>
    </row>
    <row r="21858" customFormat="false" ht="12.75" hidden="false" customHeight="false" outlineLevel="0" collapsed="false">
      <c r="AG21858" s="0" t="e">
        <f aca="false">(AD21858-$AF$20000)^2</f>
        <v>#DIV/0!</v>
      </c>
    </row>
    <row r="21859" customFormat="false" ht="12.75" hidden="false" customHeight="false" outlineLevel="0" collapsed="false">
      <c r="AG21859" s="0" t="e">
        <f aca="false">(AD21859-$AF$20000)^2</f>
        <v>#DIV/0!</v>
      </c>
    </row>
    <row r="21860" customFormat="false" ht="12.75" hidden="false" customHeight="false" outlineLevel="0" collapsed="false">
      <c r="AG21860" s="0" t="e">
        <f aca="false">(AD21860-$AF$20000)^2</f>
        <v>#DIV/0!</v>
      </c>
    </row>
    <row r="21861" customFormat="false" ht="12.75" hidden="false" customHeight="false" outlineLevel="0" collapsed="false">
      <c r="AG21861" s="0" t="e">
        <f aca="false">(AD21861-$AF$20000)^2</f>
        <v>#DIV/0!</v>
      </c>
    </row>
    <row r="21862" customFormat="false" ht="12.75" hidden="false" customHeight="false" outlineLevel="0" collapsed="false">
      <c r="AG21862" s="0" t="e">
        <f aca="false">(AD21862-$AF$20000)^2</f>
        <v>#DIV/0!</v>
      </c>
    </row>
    <row r="21863" customFormat="false" ht="12.75" hidden="false" customHeight="false" outlineLevel="0" collapsed="false">
      <c r="AG21863" s="0" t="e">
        <f aca="false">(AD21863-$AF$20000)^2</f>
        <v>#DIV/0!</v>
      </c>
    </row>
    <row r="21864" customFormat="false" ht="12.75" hidden="false" customHeight="false" outlineLevel="0" collapsed="false">
      <c r="AG21864" s="0" t="e">
        <f aca="false">(AD21864-$AF$20000)^2</f>
        <v>#DIV/0!</v>
      </c>
    </row>
    <row r="21865" customFormat="false" ht="12.75" hidden="false" customHeight="false" outlineLevel="0" collapsed="false">
      <c r="AG21865" s="0" t="e">
        <f aca="false">(AD21865-$AF$20000)^2</f>
        <v>#DIV/0!</v>
      </c>
    </row>
    <row r="21866" customFormat="false" ht="12.75" hidden="false" customHeight="false" outlineLevel="0" collapsed="false">
      <c r="AG21866" s="0" t="e">
        <f aca="false">(AD21866-$AF$20000)^2</f>
        <v>#DIV/0!</v>
      </c>
    </row>
    <row r="21867" customFormat="false" ht="12.75" hidden="false" customHeight="false" outlineLevel="0" collapsed="false">
      <c r="AG21867" s="0" t="e">
        <f aca="false">(AD21867-$AF$20000)^2</f>
        <v>#DIV/0!</v>
      </c>
    </row>
    <row r="21868" customFormat="false" ht="12.75" hidden="false" customHeight="false" outlineLevel="0" collapsed="false">
      <c r="AG21868" s="0" t="e">
        <f aca="false">(AD21868-$AF$20000)^2</f>
        <v>#DIV/0!</v>
      </c>
    </row>
    <row r="21869" customFormat="false" ht="12.75" hidden="false" customHeight="false" outlineLevel="0" collapsed="false">
      <c r="AG21869" s="0" t="e">
        <f aca="false">(AD21869-$AF$20000)^2</f>
        <v>#DIV/0!</v>
      </c>
    </row>
    <row r="21870" customFormat="false" ht="12.75" hidden="false" customHeight="false" outlineLevel="0" collapsed="false">
      <c r="AG21870" s="0" t="e">
        <f aca="false">(AD21870-$AF$20000)^2</f>
        <v>#DIV/0!</v>
      </c>
    </row>
    <row r="21871" customFormat="false" ht="12.75" hidden="false" customHeight="false" outlineLevel="0" collapsed="false">
      <c r="AG21871" s="0" t="e">
        <f aca="false">(AD21871-$AF$20000)^2</f>
        <v>#DIV/0!</v>
      </c>
    </row>
    <row r="21872" customFormat="false" ht="12.75" hidden="false" customHeight="false" outlineLevel="0" collapsed="false">
      <c r="AG21872" s="0" t="e">
        <f aca="false">(AD21872-$AF$20000)^2</f>
        <v>#DIV/0!</v>
      </c>
    </row>
    <row r="21873" customFormat="false" ht="12.75" hidden="false" customHeight="false" outlineLevel="0" collapsed="false">
      <c r="AG21873" s="0" t="e">
        <f aca="false">(AD21873-$AF$20000)^2</f>
        <v>#DIV/0!</v>
      </c>
    </row>
    <row r="21874" customFormat="false" ht="12.75" hidden="false" customHeight="false" outlineLevel="0" collapsed="false">
      <c r="AG21874" s="0" t="e">
        <f aca="false">(AD21874-$AF$20000)^2</f>
        <v>#DIV/0!</v>
      </c>
    </row>
    <row r="21875" customFormat="false" ht="12.75" hidden="false" customHeight="false" outlineLevel="0" collapsed="false">
      <c r="AG21875" s="0" t="e">
        <f aca="false">(AD21875-$AF$20000)^2</f>
        <v>#DIV/0!</v>
      </c>
    </row>
    <row r="21876" customFormat="false" ht="12.75" hidden="false" customHeight="false" outlineLevel="0" collapsed="false">
      <c r="AG21876" s="0" t="e">
        <f aca="false">(AD21876-$AF$20000)^2</f>
        <v>#DIV/0!</v>
      </c>
    </row>
    <row r="21877" customFormat="false" ht="12.75" hidden="false" customHeight="false" outlineLevel="0" collapsed="false">
      <c r="AG21877" s="0" t="e">
        <f aca="false">(AD21877-$AF$20000)^2</f>
        <v>#DIV/0!</v>
      </c>
    </row>
    <row r="21878" customFormat="false" ht="12.75" hidden="false" customHeight="false" outlineLevel="0" collapsed="false">
      <c r="AG21878" s="0" t="e">
        <f aca="false">(AD21878-$AF$20000)^2</f>
        <v>#DIV/0!</v>
      </c>
    </row>
    <row r="21879" customFormat="false" ht="12.75" hidden="false" customHeight="false" outlineLevel="0" collapsed="false">
      <c r="AG21879" s="0" t="e">
        <f aca="false">(AD21879-$AF$20000)^2</f>
        <v>#DIV/0!</v>
      </c>
    </row>
    <row r="21880" customFormat="false" ht="12.75" hidden="false" customHeight="false" outlineLevel="0" collapsed="false">
      <c r="AG21880" s="0" t="e">
        <f aca="false">(AD21880-$AF$20000)^2</f>
        <v>#DIV/0!</v>
      </c>
    </row>
    <row r="21881" customFormat="false" ht="12.75" hidden="false" customHeight="false" outlineLevel="0" collapsed="false">
      <c r="AG21881" s="0" t="e">
        <f aca="false">(AD21881-$AF$20000)^2</f>
        <v>#DIV/0!</v>
      </c>
    </row>
    <row r="21882" customFormat="false" ht="12.75" hidden="false" customHeight="false" outlineLevel="0" collapsed="false">
      <c r="AG21882" s="0" t="e">
        <f aca="false">(AD21882-$AF$20000)^2</f>
        <v>#DIV/0!</v>
      </c>
    </row>
    <row r="21883" customFormat="false" ht="12.75" hidden="false" customHeight="false" outlineLevel="0" collapsed="false">
      <c r="AG21883" s="0" t="e">
        <f aca="false">(AD21883-$AF$20000)^2</f>
        <v>#DIV/0!</v>
      </c>
    </row>
    <row r="21884" customFormat="false" ht="12.75" hidden="false" customHeight="false" outlineLevel="0" collapsed="false">
      <c r="AG21884" s="0" t="e">
        <f aca="false">(AD21884-$AF$20000)^2</f>
        <v>#DIV/0!</v>
      </c>
    </row>
    <row r="21885" customFormat="false" ht="12.75" hidden="false" customHeight="false" outlineLevel="0" collapsed="false">
      <c r="AG21885" s="0" t="e">
        <f aca="false">(AD21885-$AF$20000)^2</f>
        <v>#DIV/0!</v>
      </c>
    </row>
    <row r="21886" customFormat="false" ht="12.75" hidden="false" customHeight="false" outlineLevel="0" collapsed="false">
      <c r="AG21886" s="0" t="e">
        <f aca="false">(AD21886-$AF$20000)^2</f>
        <v>#DIV/0!</v>
      </c>
    </row>
    <row r="21887" customFormat="false" ht="12.75" hidden="false" customHeight="false" outlineLevel="0" collapsed="false">
      <c r="AG21887" s="0" t="e">
        <f aca="false">(AD21887-$AF$20000)^2</f>
        <v>#DIV/0!</v>
      </c>
    </row>
    <row r="21888" customFormat="false" ht="12.75" hidden="false" customHeight="false" outlineLevel="0" collapsed="false">
      <c r="AG21888" s="0" t="e">
        <f aca="false">(AD21888-$AF$20000)^2</f>
        <v>#DIV/0!</v>
      </c>
    </row>
    <row r="21889" customFormat="false" ht="12.75" hidden="false" customHeight="false" outlineLevel="0" collapsed="false">
      <c r="AG21889" s="0" t="e">
        <f aca="false">(AD21889-$AF$20000)^2</f>
        <v>#DIV/0!</v>
      </c>
    </row>
    <row r="21890" customFormat="false" ht="12.75" hidden="false" customHeight="false" outlineLevel="0" collapsed="false">
      <c r="AG21890" s="0" t="e">
        <f aca="false">(AD21890-$AF$20000)^2</f>
        <v>#DIV/0!</v>
      </c>
    </row>
    <row r="21891" customFormat="false" ht="12.75" hidden="false" customHeight="false" outlineLevel="0" collapsed="false">
      <c r="AG21891" s="0" t="e">
        <f aca="false">(AD21891-$AF$20000)^2</f>
        <v>#DIV/0!</v>
      </c>
    </row>
    <row r="21892" customFormat="false" ht="12.75" hidden="false" customHeight="false" outlineLevel="0" collapsed="false">
      <c r="AG21892" s="0" t="e">
        <f aca="false">(AD21892-$AF$20000)^2</f>
        <v>#DIV/0!</v>
      </c>
    </row>
    <row r="21893" customFormat="false" ht="12.75" hidden="false" customHeight="false" outlineLevel="0" collapsed="false">
      <c r="AG21893" s="0" t="e">
        <f aca="false">(AD21893-$AF$20000)^2</f>
        <v>#DIV/0!</v>
      </c>
    </row>
    <row r="21894" customFormat="false" ht="12.75" hidden="false" customHeight="false" outlineLevel="0" collapsed="false">
      <c r="AG21894" s="0" t="e">
        <f aca="false">(AD21894-$AF$20000)^2</f>
        <v>#DIV/0!</v>
      </c>
    </row>
    <row r="21895" customFormat="false" ht="12.75" hidden="false" customHeight="false" outlineLevel="0" collapsed="false">
      <c r="AG21895" s="0" t="e">
        <f aca="false">(AD21895-$AF$20000)^2</f>
        <v>#DIV/0!</v>
      </c>
    </row>
    <row r="21896" customFormat="false" ht="12.75" hidden="false" customHeight="false" outlineLevel="0" collapsed="false">
      <c r="AG21896" s="0" t="e">
        <f aca="false">(AD21896-$AF$20000)^2</f>
        <v>#DIV/0!</v>
      </c>
    </row>
    <row r="21897" customFormat="false" ht="12.75" hidden="false" customHeight="false" outlineLevel="0" collapsed="false">
      <c r="AG21897" s="0" t="e">
        <f aca="false">(AD21897-$AF$20000)^2</f>
        <v>#DIV/0!</v>
      </c>
    </row>
    <row r="21898" customFormat="false" ht="12.75" hidden="false" customHeight="false" outlineLevel="0" collapsed="false">
      <c r="AG21898" s="0" t="e">
        <f aca="false">(AD21898-$AF$20000)^2</f>
        <v>#DIV/0!</v>
      </c>
    </row>
    <row r="21899" customFormat="false" ht="12.75" hidden="false" customHeight="false" outlineLevel="0" collapsed="false">
      <c r="AG21899" s="0" t="e">
        <f aca="false">(AD21899-$AF$20000)^2</f>
        <v>#DIV/0!</v>
      </c>
    </row>
    <row r="21900" customFormat="false" ht="12.75" hidden="false" customHeight="false" outlineLevel="0" collapsed="false">
      <c r="AG21900" s="0" t="e">
        <f aca="false">(AD21900-$AF$20000)^2</f>
        <v>#DIV/0!</v>
      </c>
    </row>
    <row r="21901" customFormat="false" ht="12.75" hidden="false" customHeight="false" outlineLevel="0" collapsed="false">
      <c r="AG21901" s="0" t="e">
        <f aca="false">(AD21901-$AF$20000)^2</f>
        <v>#DIV/0!</v>
      </c>
    </row>
    <row r="21902" customFormat="false" ht="12.75" hidden="false" customHeight="false" outlineLevel="0" collapsed="false">
      <c r="AG21902" s="0" t="e">
        <f aca="false">(AD21902-$AF$20000)^2</f>
        <v>#DIV/0!</v>
      </c>
    </row>
    <row r="21903" customFormat="false" ht="12.75" hidden="false" customHeight="false" outlineLevel="0" collapsed="false">
      <c r="AG21903" s="0" t="e">
        <f aca="false">(AD21903-$AF$20000)^2</f>
        <v>#DIV/0!</v>
      </c>
    </row>
    <row r="21904" customFormat="false" ht="12.75" hidden="false" customHeight="false" outlineLevel="0" collapsed="false">
      <c r="AG21904" s="0" t="e">
        <f aca="false">(AD21904-$AF$20000)^2</f>
        <v>#DIV/0!</v>
      </c>
    </row>
    <row r="21905" customFormat="false" ht="12.75" hidden="false" customHeight="false" outlineLevel="0" collapsed="false">
      <c r="AG21905" s="0" t="e">
        <f aca="false">(AD21905-$AF$20000)^2</f>
        <v>#DIV/0!</v>
      </c>
    </row>
    <row r="21906" customFormat="false" ht="12.75" hidden="false" customHeight="false" outlineLevel="0" collapsed="false">
      <c r="AG21906" s="0" t="e">
        <f aca="false">(AD21906-$AF$20000)^2</f>
        <v>#DIV/0!</v>
      </c>
    </row>
    <row r="21907" customFormat="false" ht="12.75" hidden="false" customHeight="false" outlineLevel="0" collapsed="false">
      <c r="AG21907" s="0" t="e">
        <f aca="false">(AD21907-$AF$20000)^2</f>
        <v>#DIV/0!</v>
      </c>
    </row>
    <row r="21908" customFormat="false" ht="12.75" hidden="false" customHeight="false" outlineLevel="0" collapsed="false">
      <c r="AG21908" s="0" t="e">
        <f aca="false">(AD21908-$AF$20000)^2</f>
        <v>#DIV/0!</v>
      </c>
    </row>
    <row r="21909" customFormat="false" ht="12.75" hidden="false" customHeight="false" outlineLevel="0" collapsed="false">
      <c r="AG21909" s="0" t="e">
        <f aca="false">(AD21909-$AF$20000)^2</f>
        <v>#DIV/0!</v>
      </c>
    </row>
    <row r="21910" customFormat="false" ht="12.75" hidden="false" customHeight="false" outlineLevel="0" collapsed="false">
      <c r="AG21910" s="0" t="e">
        <f aca="false">(AD21910-$AF$20000)^2</f>
        <v>#DIV/0!</v>
      </c>
    </row>
    <row r="21911" customFormat="false" ht="12.75" hidden="false" customHeight="false" outlineLevel="0" collapsed="false">
      <c r="AG21911" s="0" t="e">
        <f aca="false">(AD21911-$AF$20000)^2</f>
        <v>#DIV/0!</v>
      </c>
    </row>
    <row r="21912" customFormat="false" ht="12.75" hidden="false" customHeight="false" outlineLevel="0" collapsed="false">
      <c r="AG21912" s="0" t="e">
        <f aca="false">(AD21912-$AF$20000)^2</f>
        <v>#DIV/0!</v>
      </c>
    </row>
    <row r="21913" customFormat="false" ht="12.75" hidden="false" customHeight="false" outlineLevel="0" collapsed="false">
      <c r="AG21913" s="0" t="e">
        <f aca="false">(AD21913-$AF$20000)^2</f>
        <v>#DIV/0!</v>
      </c>
    </row>
    <row r="21914" customFormat="false" ht="12.75" hidden="false" customHeight="false" outlineLevel="0" collapsed="false">
      <c r="AG21914" s="0" t="e">
        <f aca="false">(AD21914-$AF$20000)^2</f>
        <v>#DIV/0!</v>
      </c>
    </row>
    <row r="21915" customFormat="false" ht="12.75" hidden="false" customHeight="false" outlineLevel="0" collapsed="false">
      <c r="AG21915" s="0" t="e">
        <f aca="false">(AD21915-$AF$20000)^2</f>
        <v>#DIV/0!</v>
      </c>
    </row>
    <row r="21916" customFormat="false" ht="12.75" hidden="false" customHeight="false" outlineLevel="0" collapsed="false">
      <c r="AG21916" s="0" t="e">
        <f aca="false">(AD21916-$AF$20000)^2</f>
        <v>#DIV/0!</v>
      </c>
    </row>
    <row r="21917" customFormat="false" ht="12.75" hidden="false" customHeight="false" outlineLevel="0" collapsed="false">
      <c r="AG21917" s="0" t="e">
        <f aca="false">(AD21917-$AF$20000)^2</f>
        <v>#DIV/0!</v>
      </c>
    </row>
    <row r="21918" customFormat="false" ht="12.75" hidden="false" customHeight="false" outlineLevel="0" collapsed="false">
      <c r="AG21918" s="0" t="e">
        <f aca="false">(AD21918-$AF$20000)^2</f>
        <v>#DIV/0!</v>
      </c>
    </row>
    <row r="21919" customFormat="false" ht="12.75" hidden="false" customHeight="false" outlineLevel="0" collapsed="false">
      <c r="AG21919" s="0" t="e">
        <f aca="false">(AD21919-$AF$20000)^2</f>
        <v>#DIV/0!</v>
      </c>
    </row>
    <row r="21920" customFormat="false" ht="12.75" hidden="false" customHeight="false" outlineLevel="0" collapsed="false">
      <c r="AG21920" s="0" t="e">
        <f aca="false">(AD21920-$AF$20000)^2</f>
        <v>#DIV/0!</v>
      </c>
    </row>
    <row r="21921" customFormat="false" ht="12.75" hidden="false" customHeight="false" outlineLevel="0" collapsed="false">
      <c r="AG21921" s="0" t="e">
        <f aca="false">(AD21921-$AF$20000)^2</f>
        <v>#DIV/0!</v>
      </c>
    </row>
    <row r="21922" customFormat="false" ht="12.75" hidden="false" customHeight="false" outlineLevel="0" collapsed="false">
      <c r="AG21922" s="0" t="e">
        <f aca="false">(AD21922-$AF$20000)^2</f>
        <v>#DIV/0!</v>
      </c>
    </row>
    <row r="21923" customFormat="false" ht="12.75" hidden="false" customHeight="false" outlineLevel="0" collapsed="false">
      <c r="AG21923" s="0" t="e">
        <f aca="false">(AD21923-$AF$20000)^2</f>
        <v>#DIV/0!</v>
      </c>
    </row>
    <row r="21924" customFormat="false" ht="12.75" hidden="false" customHeight="false" outlineLevel="0" collapsed="false">
      <c r="AG21924" s="0" t="e">
        <f aca="false">(AD21924-$AF$20000)^2</f>
        <v>#DIV/0!</v>
      </c>
    </row>
    <row r="21925" customFormat="false" ht="12.75" hidden="false" customHeight="false" outlineLevel="0" collapsed="false">
      <c r="AG21925" s="0" t="e">
        <f aca="false">(AD21925-$AF$20000)^2</f>
        <v>#DIV/0!</v>
      </c>
    </row>
    <row r="21926" customFormat="false" ht="12.75" hidden="false" customHeight="false" outlineLevel="0" collapsed="false">
      <c r="AG21926" s="0" t="e">
        <f aca="false">(AD21926-$AF$20000)^2</f>
        <v>#DIV/0!</v>
      </c>
    </row>
    <row r="21927" customFormat="false" ht="12.75" hidden="false" customHeight="false" outlineLevel="0" collapsed="false">
      <c r="AG21927" s="0" t="e">
        <f aca="false">(AD21927-$AF$20000)^2</f>
        <v>#DIV/0!</v>
      </c>
    </row>
    <row r="21928" customFormat="false" ht="12.75" hidden="false" customHeight="false" outlineLevel="0" collapsed="false">
      <c r="AG21928" s="0" t="e">
        <f aca="false">(AD21928-$AF$20000)^2</f>
        <v>#DIV/0!</v>
      </c>
    </row>
    <row r="21929" customFormat="false" ht="12.75" hidden="false" customHeight="false" outlineLevel="0" collapsed="false">
      <c r="AG21929" s="0" t="e">
        <f aca="false">(AD21929-$AF$20000)^2</f>
        <v>#DIV/0!</v>
      </c>
    </row>
    <row r="21930" customFormat="false" ht="12.75" hidden="false" customHeight="false" outlineLevel="0" collapsed="false">
      <c r="AG21930" s="0" t="e">
        <f aca="false">(AD21930-$AF$20000)^2</f>
        <v>#DIV/0!</v>
      </c>
    </row>
    <row r="21931" customFormat="false" ht="12.75" hidden="false" customHeight="false" outlineLevel="0" collapsed="false">
      <c r="AG21931" s="0" t="e">
        <f aca="false">(AD21931-$AF$20000)^2</f>
        <v>#DIV/0!</v>
      </c>
    </row>
    <row r="21932" customFormat="false" ht="12.75" hidden="false" customHeight="false" outlineLevel="0" collapsed="false">
      <c r="AG21932" s="0" t="e">
        <f aca="false">(AD21932-$AF$20000)^2</f>
        <v>#DIV/0!</v>
      </c>
    </row>
    <row r="21933" customFormat="false" ht="12.75" hidden="false" customHeight="false" outlineLevel="0" collapsed="false">
      <c r="AG21933" s="0" t="e">
        <f aca="false">(AD21933-$AF$20000)^2</f>
        <v>#DIV/0!</v>
      </c>
    </row>
    <row r="21934" customFormat="false" ht="12.75" hidden="false" customHeight="false" outlineLevel="0" collapsed="false">
      <c r="AG21934" s="0" t="e">
        <f aca="false">(AD21934-$AF$20000)^2</f>
        <v>#DIV/0!</v>
      </c>
    </row>
    <row r="21935" customFormat="false" ht="12.75" hidden="false" customHeight="false" outlineLevel="0" collapsed="false">
      <c r="AG21935" s="0" t="e">
        <f aca="false">(AD21935-$AF$20000)^2</f>
        <v>#DIV/0!</v>
      </c>
    </row>
    <row r="21936" customFormat="false" ht="12.75" hidden="false" customHeight="false" outlineLevel="0" collapsed="false">
      <c r="AG21936" s="0" t="e">
        <f aca="false">(AD21936-$AF$20000)^2</f>
        <v>#DIV/0!</v>
      </c>
    </row>
    <row r="21937" customFormat="false" ht="12.75" hidden="false" customHeight="false" outlineLevel="0" collapsed="false">
      <c r="AG21937" s="0" t="e">
        <f aca="false">(AD21937-$AF$20000)^2</f>
        <v>#DIV/0!</v>
      </c>
    </row>
    <row r="21938" customFormat="false" ht="12.75" hidden="false" customHeight="false" outlineLevel="0" collapsed="false">
      <c r="AG21938" s="0" t="e">
        <f aca="false">(AD21938-$AF$20000)^2</f>
        <v>#DIV/0!</v>
      </c>
    </row>
    <row r="21939" customFormat="false" ht="12.75" hidden="false" customHeight="false" outlineLevel="0" collapsed="false">
      <c r="AG21939" s="0" t="e">
        <f aca="false">(AD21939-$AF$20000)^2</f>
        <v>#DIV/0!</v>
      </c>
    </row>
    <row r="21940" customFormat="false" ht="12.75" hidden="false" customHeight="false" outlineLevel="0" collapsed="false">
      <c r="AG21940" s="0" t="e">
        <f aca="false">(AD21940-$AF$20000)^2</f>
        <v>#DIV/0!</v>
      </c>
    </row>
    <row r="21941" customFormat="false" ht="12.75" hidden="false" customHeight="false" outlineLevel="0" collapsed="false">
      <c r="AG21941" s="0" t="e">
        <f aca="false">(AD21941-$AF$20000)^2</f>
        <v>#DIV/0!</v>
      </c>
    </row>
    <row r="21942" customFormat="false" ht="12.75" hidden="false" customHeight="false" outlineLevel="0" collapsed="false">
      <c r="AG21942" s="0" t="e">
        <f aca="false">(AD21942-$AF$20000)^2</f>
        <v>#DIV/0!</v>
      </c>
    </row>
    <row r="21943" customFormat="false" ht="12.75" hidden="false" customHeight="false" outlineLevel="0" collapsed="false">
      <c r="AG21943" s="0" t="e">
        <f aca="false">(AD21943-$AF$20000)^2</f>
        <v>#DIV/0!</v>
      </c>
    </row>
    <row r="21944" customFormat="false" ht="12.75" hidden="false" customHeight="false" outlineLevel="0" collapsed="false">
      <c r="AG21944" s="0" t="e">
        <f aca="false">(AD21944-$AF$20000)^2</f>
        <v>#DIV/0!</v>
      </c>
    </row>
    <row r="21945" customFormat="false" ht="12.75" hidden="false" customHeight="false" outlineLevel="0" collapsed="false">
      <c r="AG21945" s="0" t="e">
        <f aca="false">(AD21945-$AF$20000)^2</f>
        <v>#DIV/0!</v>
      </c>
    </row>
    <row r="21946" customFormat="false" ht="12.75" hidden="false" customHeight="false" outlineLevel="0" collapsed="false">
      <c r="AG21946" s="0" t="e">
        <f aca="false">(AD21946-$AF$20000)^2</f>
        <v>#DIV/0!</v>
      </c>
    </row>
    <row r="21947" customFormat="false" ht="12.75" hidden="false" customHeight="false" outlineLevel="0" collapsed="false">
      <c r="AG21947" s="0" t="e">
        <f aca="false">(AD21947-$AF$20000)^2</f>
        <v>#DIV/0!</v>
      </c>
    </row>
    <row r="21948" customFormat="false" ht="12.75" hidden="false" customHeight="false" outlineLevel="0" collapsed="false">
      <c r="AG21948" s="0" t="e">
        <f aca="false">(AD21948-$AF$20000)^2</f>
        <v>#DIV/0!</v>
      </c>
    </row>
    <row r="21949" customFormat="false" ht="12.75" hidden="false" customHeight="false" outlineLevel="0" collapsed="false">
      <c r="AG21949" s="0" t="e">
        <f aca="false">(AD21949-$AF$20000)^2</f>
        <v>#DIV/0!</v>
      </c>
    </row>
    <row r="21950" customFormat="false" ht="12.75" hidden="false" customHeight="false" outlineLevel="0" collapsed="false">
      <c r="AG21950" s="0" t="e">
        <f aca="false">(AD21950-$AF$20000)^2</f>
        <v>#DIV/0!</v>
      </c>
    </row>
    <row r="21951" customFormat="false" ht="12.75" hidden="false" customHeight="false" outlineLevel="0" collapsed="false">
      <c r="AG21951" s="0" t="e">
        <f aca="false">(AD21951-$AF$20000)^2</f>
        <v>#DIV/0!</v>
      </c>
    </row>
    <row r="21952" customFormat="false" ht="12.75" hidden="false" customHeight="false" outlineLevel="0" collapsed="false">
      <c r="AG21952" s="0" t="e">
        <f aca="false">(AD21952-$AF$20000)^2</f>
        <v>#DIV/0!</v>
      </c>
    </row>
    <row r="21953" customFormat="false" ht="12.75" hidden="false" customHeight="false" outlineLevel="0" collapsed="false">
      <c r="AG21953" s="0" t="e">
        <f aca="false">(AD21953-$AF$20000)^2</f>
        <v>#DIV/0!</v>
      </c>
    </row>
    <row r="21954" customFormat="false" ht="12.75" hidden="false" customHeight="false" outlineLevel="0" collapsed="false">
      <c r="AG21954" s="0" t="e">
        <f aca="false">(AD21954-$AF$20000)^2</f>
        <v>#DIV/0!</v>
      </c>
    </row>
    <row r="21955" customFormat="false" ht="12.75" hidden="false" customHeight="false" outlineLevel="0" collapsed="false">
      <c r="AG21955" s="0" t="e">
        <f aca="false">(AD21955-$AF$20000)^2</f>
        <v>#DIV/0!</v>
      </c>
    </row>
    <row r="21956" customFormat="false" ht="12.75" hidden="false" customHeight="false" outlineLevel="0" collapsed="false">
      <c r="AG21956" s="0" t="e">
        <f aca="false">(AD21956-$AF$20000)^2</f>
        <v>#DIV/0!</v>
      </c>
    </row>
    <row r="21957" customFormat="false" ht="12.75" hidden="false" customHeight="false" outlineLevel="0" collapsed="false">
      <c r="AG21957" s="0" t="e">
        <f aca="false">(AD21957-$AF$20000)^2</f>
        <v>#DIV/0!</v>
      </c>
    </row>
    <row r="21958" customFormat="false" ht="12.75" hidden="false" customHeight="false" outlineLevel="0" collapsed="false">
      <c r="AG21958" s="0" t="e">
        <f aca="false">(AD21958-$AF$20000)^2</f>
        <v>#DIV/0!</v>
      </c>
    </row>
    <row r="21959" customFormat="false" ht="12.75" hidden="false" customHeight="false" outlineLevel="0" collapsed="false">
      <c r="AG21959" s="0" t="e">
        <f aca="false">(AD21959-$AF$20000)^2</f>
        <v>#DIV/0!</v>
      </c>
    </row>
    <row r="21960" customFormat="false" ht="12.75" hidden="false" customHeight="false" outlineLevel="0" collapsed="false">
      <c r="AG21960" s="0" t="e">
        <f aca="false">(AD21960-$AF$20000)^2</f>
        <v>#DIV/0!</v>
      </c>
    </row>
    <row r="21961" customFormat="false" ht="12.75" hidden="false" customHeight="false" outlineLevel="0" collapsed="false">
      <c r="AG21961" s="0" t="e">
        <f aca="false">(AD21961-$AF$20000)^2</f>
        <v>#DIV/0!</v>
      </c>
    </row>
    <row r="21962" customFormat="false" ht="12.75" hidden="false" customHeight="false" outlineLevel="0" collapsed="false">
      <c r="AG21962" s="0" t="e">
        <f aca="false">(AD21962-$AF$20000)^2</f>
        <v>#DIV/0!</v>
      </c>
    </row>
    <row r="21963" customFormat="false" ht="12.75" hidden="false" customHeight="false" outlineLevel="0" collapsed="false">
      <c r="AG21963" s="0" t="e">
        <f aca="false">(AD21963-$AF$20000)^2</f>
        <v>#DIV/0!</v>
      </c>
    </row>
    <row r="21964" customFormat="false" ht="12.75" hidden="false" customHeight="false" outlineLevel="0" collapsed="false">
      <c r="AG21964" s="0" t="e">
        <f aca="false">(AD21964-$AF$20000)^2</f>
        <v>#DIV/0!</v>
      </c>
    </row>
    <row r="21965" customFormat="false" ht="12.75" hidden="false" customHeight="false" outlineLevel="0" collapsed="false">
      <c r="AG21965" s="0" t="e">
        <f aca="false">(AD21965-$AF$20000)^2</f>
        <v>#DIV/0!</v>
      </c>
    </row>
    <row r="21966" customFormat="false" ht="12.75" hidden="false" customHeight="false" outlineLevel="0" collapsed="false">
      <c r="AG21966" s="0" t="e">
        <f aca="false">(AD21966-$AF$20000)^2</f>
        <v>#DIV/0!</v>
      </c>
    </row>
    <row r="21967" customFormat="false" ht="12.75" hidden="false" customHeight="false" outlineLevel="0" collapsed="false">
      <c r="AG21967" s="0" t="e">
        <f aca="false">(AD21967-$AF$20000)^2</f>
        <v>#DIV/0!</v>
      </c>
    </row>
    <row r="21968" customFormat="false" ht="12.75" hidden="false" customHeight="false" outlineLevel="0" collapsed="false">
      <c r="AG21968" s="0" t="e">
        <f aca="false">(AD21968-$AF$20000)^2</f>
        <v>#DIV/0!</v>
      </c>
    </row>
    <row r="21969" customFormat="false" ht="12.75" hidden="false" customHeight="false" outlineLevel="0" collapsed="false">
      <c r="AG21969" s="0" t="e">
        <f aca="false">(AD21969-$AF$20000)^2</f>
        <v>#DIV/0!</v>
      </c>
    </row>
    <row r="21970" customFormat="false" ht="12.75" hidden="false" customHeight="false" outlineLevel="0" collapsed="false">
      <c r="AG21970" s="0" t="e">
        <f aca="false">(AD21970-$AF$20000)^2</f>
        <v>#DIV/0!</v>
      </c>
    </row>
    <row r="21971" customFormat="false" ht="12.75" hidden="false" customHeight="false" outlineLevel="0" collapsed="false">
      <c r="AG21971" s="0" t="e">
        <f aca="false">(AD21971-$AF$20000)^2</f>
        <v>#DIV/0!</v>
      </c>
    </row>
    <row r="21972" customFormat="false" ht="12.75" hidden="false" customHeight="false" outlineLevel="0" collapsed="false">
      <c r="AG21972" s="0" t="e">
        <f aca="false">(AD21972-$AF$20000)^2</f>
        <v>#DIV/0!</v>
      </c>
    </row>
    <row r="21973" customFormat="false" ht="12.75" hidden="false" customHeight="false" outlineLevel="0" collapsed="false">
      <c r="AG21973" s="0" t="e">
        <f aca="false">(AD21973-$AF$20000)^2</f>
        <v>#DIV/0!</v>
      </c>
    </row>
    <row r="21974" customFormat="false" ht="12.75" hidden="false" customHeight="false" outlineLevel="0" collapsed="false">
      <c r="AG21974" s="0" t="e">
        <f aca="false">(AD21974-$AF$20000)^2</f>
        <v>#DIV/0!</v>
      </c>
    </row>
    <row r="21975" customFormat="false" ht="12.75" hidden="false" customHeight="false" outlineLevel="0" collapsed="false">
      <c r="AG21975" s="0" t="e">
        <f aca="false">(AD21975-$AF$20000)^2</f>
        <v>#DIV/0!</v>
      </c>
    </row>
    <row r="21976" customFormat="false" ht="12.75" hidden="false" customHeight="false" outlineLevel="0" collapsed="false">
      <c r="AG21976" s="0" t="e">
        <f aca="false">(AD21976-$AF$20000)^2</f>
        <v>#DIV/0!</v>
      </c>
    </row>
    <row r="21977" customFormat="false" ht="12.75" hidden="false" customHeight="false" outlineLevel="0" collapsed="false">
      <c r="AG21977" s="0" t="e">
        <f aca="false">(AD21977-$AF$20000)^2</f>
        <v>#DIV/0!</v>
      </c>
    </row>
    <row r="21978" customFormat="false" ht="12.75" hidden="false" customHeight="false" outlineLevel="0" collapsed="false">
      <c r="AG21978" s="0" t="e">
        <f aca="false">(AD21978-$AF$20000)^2</f>
        <v>#DIV/0!</v>
      </c>
    </row>
    <row r="21979" customFormat="false" ht="12.75" hidden="false" customHeight="false" outlineLevel="0" collapsed="false">
      <c r="AG21979" s="0" t="e">
        <f aca="false">(AD21979-$AF$20000)^2</f>
        <v>#DIV/0!</v>
      </c>
    </row>
    <row r="21980" customFormat="false" ht="12.75" hidden="false" customHeight="false" outlineLevel="0" collapsed="false">
      <c r="AG21980" s="0" t="e">
        <f aca="false">(AD21980-$AF$20000)^2</f>
        <v>#DIV/0!</v>
      </c>
    </row>
    <row r="21981" customFormat="false" ht="12.75" hidden="false" customHeight="false" outlineLevel="0" collapsed="false">
      <c r="AG21981" s="0" t="e">
        <f aca="false">(AD21981-$AF$20000)^2</f>
        <v>#DIV/0!</v>
      </c>
    </row>
    <row r="21982" customFormat="false" ht="12.75" hidden="false" customHeight="false" outlineLevel="0" collapsed="false">
      <c r="AG21982" s="0" t="e">
        <f aca="false">(AD21982-$AF$20000)^2</f>
        <v>#DIV/0!</v>
      </c>
    </row>
    <row r="21983" customFormat="false" ht="12.75" hidden="false" customHeight="false" outlineLevel="0" collapsed="false">
      <c r="AG21983" s="0" t="e">
        <f aca="false">(AD21983-$AF$20000)^2</f>
        <v>#DIV/0!</v>
      </c>
    </row>
    <row r="21984" customFormat="false" ht="12.75" hidden="false" customHeight="false" outlineLevel="0" collapsed="false">
      <c r="AG21984" s="0" t="e">
        <f aca="false">(AD21984-$AF$20000)^2</f>
        <v>#DIV/0!</v>
      </c>
    </row>
    <row r="21985" customFormat="false" ht="12.75" hidden="false" customHeight="false" outlineLevel="0" collapsed="false">
      <c r="AG21985" s="0" t="e">
        <f aca="false">(AD21985-$AF$20000)^2</f>
        <v>#DIV/0!</v>
      </c>
    </row>
    <row r="21986" customFormat="false" ht="12.75" hidden="false" customHeight="false" outlineLevel="0" collapsed="false">
      <c r="AG21986" s="0" t="e">
        <f aca="false">(AD21986-$AF$20000)^2</f>
        <v>#DIV/0!</v>
      </c>
    </row>
    <row r="21987" customFormat="false" ht="12.75" hidden="false" customHeight="false" outlineLevel="0" collapsed="false">
      <c r="AG21987" s="0" t="e">
        <f aca="false">(AD21987-$AF$20000)^2</f>
        <v>#DIV/0!</v>
      </c>
    </row>
    <row r="21988" customFormat="false" ht="12.75" hidden="false" customHeight="false" outlineLevel="0" collapsed="false">
      <c r="AG21988" s="0" t="e">
        <f aca="false">(AD21988-$AF$20000)^2</f>
        <v>#DIV/0!</v>
      </c>
    </row>
    <row r="21989" customFormat="false" ht="12.75" hidden="false" customHeight="false" outlineLevel="0" collapsed="false">
      <c r="AG21989" s="0" t="e">
        <f aca="false">(AD21989-$AF$20000)^2</f>
        <v>#DIV/0!</v>
      </c>
    </row>
    <row r="21990" customFormat="false" ht="12.75" hidden="false" customHeight="false" outlineLevel="0" collapsed="false">
      <c r="AG21990" s="0" t="e">
        <f aca="false">(AD21990-$AF$20000)^2</f>
        <v>#DIV/0!</v>
      </c>
    </row>
    <row r="21991" customFormat="false" ht="12.75" hidden="false" customHeight="false" outlineLevel="0" collapsed="false">
      <c r="AG21991" s="0" t="e">
        <f aca="false">(AD21991-$AF$20000)^2</f>
        <v>#DIV/0!</v>
      </c>
    </row>
    <row r="21992" customFormat="false" ht="12.75" hidden="false" customHeight="false" outlineLevel="0" collapsed="false">
      <c r="AG21992" s="0" t="e">
        <f aca="false">(AD21992-$AF$20000)^2</f>
        <v>#DIV/0!</v>
      </c>
    </row>
    <row r="21993" customFormat="false" ht="12.75" hidden="false" customHeight="false" outlineLevel="0" collapsed="false">
      <c r="AG21993" s="0" t="e">
        <f aca="false">(AD21993-$AF$20000)^2</f>
        <v>#DIV/0!</v>
      </c>
    </row>
    <row r="21994" customFormat="false" ht="12.75" hidden="false" customHeight="false" outlineLevel="0" collapsed="false">
      <c r="AG21994" s="0" t="e">
        <f aca="false">(AD21994-$AF$20000)^2</f>
        <v>#DIV/0!</v>
      </c>
    </row>
    <row r="21995" customFormat="false" ht="12.75" hidden="false" customHeight="false" outlineLevel="0" collapsed="false">
      <c r="AG21995" s="0" t="e">
        <f aca="false">(AD21995-$AF$20000)^2</f>
        <v>#DIV/0!</v>
      </c>
    </row>
    <row r="21996" customFormat="false" ht="12.75" hidden="false" customHeight="false" outlineLevel="0" collapsed="false">
      <c r="AG21996" s="0" t="e">
        <f aca="false">(AD21996-$AF$20000)^2</f>
        <v>#DIV/0!</v>
      </c>
    </row>
    <row r="21997" customFormat="false" ht="12.75" hidden="false" customHeight="false" outlineLevel="0" collapsed="false">
      <c r="AG21997" s="0" t="e">
        <f aca="false">(AD21997-$AF$20000)^2</f>
        <v>#DIV/0!</v>
      </c>
    </row>
    <row r="21998" customFormat="false" ht="12.75" hidden="false" customHeight="false" outlineLevel="0" collapsed="false">
      <c r="AG21998" s="0" t="e">
        <f aca="false">(AD21998-$AF$20000)^2</f>
        <v>#DIV/0!</v>
      </c>
    </row>
    <row r="21999" customFormat="false" ht="12.75" hidden="false" customHeight="false" outlineLevel="0" collapsed="false">
      <c r="AG21999" s="0" t="e">
        <f aca="false">(AD21999-$AF$20000)^2</f>
        <v>#DIV/0!</v>
      </c>
    </row>
    <row r="22000" customFormat="false" ht="12.75" hidden="false" customHeight="false" outlineLevel="0" collapsed="false">
      <c r="AG22000" s="0" t="e">
        <f aca="false">(AD22000-$AF$20000)^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8T17:45:09Z</dcterms:created>
  <dc:creator>x</dc:creator>
  <dc:description/>
  <dc:language>en-US</dc:language>
  <cp:lastModifiedBy>J. M. Meulepas</cp:lastModifiedBy>
  <cp:revision>0</cp:revision>
  <dc:subject/>
  <dc:title/>
</cp:coreProperties>
</file>