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4">
  <si>
    <t xml:space="preserve">DASYLab - V 3.00.05</t>
  </si>
  <si>
    <t xml:space="preserve">Ws=</t>
  </si>
  <si>
    <t xml:space="preserve">mm/s</t>
  </si>
  <si>
    <t xml:space="preserve">Vrms</t>
  </si>
  <si>
    <t xml:space="preserve">WORKSHEET          : WORKUNIH</t>
  </si>
  <si>
    <t xml:space="preserve">d270,43.75,T0</t>
  </si>
  <si>
    <t xml:space="preserve">100-600</t>
  </si>
  <si>
    <t xml:space="preserve">Recording Date     : 12-02-98, 12:20:52</t>
  </si>
  <si>
    <t xml:space="preserve">Recording Date     : 12-02-98, 12:20:53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3,75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P$62:$AP$332</c:f>
              <c:numCache>
                <c:formatCode>General</c:formatCode>
                <c:ptCount val="271"/>
                <c:pt idx="0">
                  <c:v>68.633714014487</c:v>
                </c:pt>
                <c:pt idx="1">
                  <c:v>65.0764030465285</c:v>
                </c:pt>
                <c:pt idx="2">
                  <c:v>61.603837397857</c:v>
                </c:pt>
                <c:pt idx="3">
                  <c:v>58.1518927148861</c:v>
                </c:pt>
                <c:pt idx="4">
                  <c:v>54.7499471049901</c:v>
                </c:pt>
                <c:pt idx="5">
                  <c:v>51.5084526715122</c:v>
                </c:pt>
                <c:pt idx="6">
                  <c:v>48.173455777074</c:v>
                </c:pt>
                <c:pt idx="7">
                  <c:v>44.8678375685355</c:v>
                </c:pt>
                <c:pt idx="8">
                  <c:v>41.7198450174925</c:v>
                </c:pt>
                <c:pt idx="9">
                  <c:v>43.1297187932781</c:v>
                </c:pt>
                <c:pt idx="10">
                  <c:v>44.7506074595208</c:v>
                </c:pt>
                <c:pt idx="11">
                  <c:v>45.5133124404748</c:v>
                </c:pt>
                <c:pt idx="12">
                  <c:v>45.816699352913</c:v>
                </c:pt>
                <c:pt idx="13">
                  <c:v>45.9853418729895</c:v>
                </c:pt>
                <c:pt idx="14">
                  <c:v>46.2124588658579</c:v>
                </c:pt>
                <c:pt idx="15">
                  <c:v>46.3887286671541</c:v>
                </c:pt>
                <c:pt idx="16">
                  <c:v>46.4246041952943</c:v>
                </c:pt>
                <c:pt idx="17">
                  <c:v>46.521496237616</c:v>
                </c:pt>
                <c:pt idx="18">
                  <c:v>46.6277100625752</c:v>
                </c:pt>
                <c:pt idx="19">
                  <c:v>46.6443768059505</c:v>
                </c:pt>
                <c:pt idx="20">
                  <c:v>46.7073701420319</c:v>
                </c:pt>
                <c:pt idx="21">
                  <c:v>47.0195141961436</c:v>
                </c:pt>
                <c:pt idx="22">
                  <c:v>47.047762443064</c:v>
                </c:pt>
                <c:pt idx="23">
                  <c:v>46.9974804709816</c:v>
                </c:pt>
                <c:pt idx="24">
                  <c:v>47.0562366857299</c:v>
                </c:pt>
                <c:pt idx="25">
                  <c:v>47.0466320040847</c:v>
                </c:pt>
                <c:pt idx="26">
                  <c:v>47.0734680700693</c:v>
                </c:pt>
                <c:pt idx="27">
                  <c:v>47.1200775617829</c:v>
                </c:pt>
                <c:pt idx="28">
                  <c:v>47.2579292150239</c:v>
                </c:pt>
                <c:pt idx="29">
                  <c:v>47.4008655295694</c:v>
                </c:pt>
                <c:pt idx="30">
                  <c:v>47.6449310077696</c:v>
                </c:pt>
                <c:pt idx="31">
                  <c:v>47.9768490661359</c:v>
                </c:pt>
                <c:pt idx="32">
                  <c:v>48.3531168953082</c:v>
                </c:pt>
                <c:pt idx="33">
                  <c:v>48.8401179912548</c:v>
                </c:pt>
                <c:pt idx="34">
                  <c:v>49.4056493062043</c:v>
                </c:pt>
                <c:pt idx="35">
                  <c:v>49.9601643370984</c:v>
                </c:pt>
                <c:pt idx="36">
                  <c:v>50.5386899150543</c:v>
                </c:pt>
                <c:pt idx="37">
                  <c:v>51.1110003927263</c:v>
                </c:pt>
                <c:pt idx="38">
                  <c:v>51.6635374446693</c:v>
                </c:pt>
                <c:pt idx="39">
                  <c:v>52.179352007026</c:v>
                </c:pt>
                <c:pt idx="40">
                  <c:v>52.6765224255819</c:v>
                </c:pt>
                <c:pt idx="41">
                  <c:v>53.1169134512893</c:v>
                </c:pt>
                <c:pt idx="42">
                  <c:v>53.5087175848577</c:v>
                </c:pt>
                <c:pt idx="43">
                  <c:v>53.8491098858898</c:v>
                </c:pt>
                <c:pt idx="44">
                  <c:v>54.141479935747</c:v>
                </c:pt>
                <c:pt idx="45">
                  <c:v>54.3765059517916</c:v>
                </c:pt>
                <c:pt idx="46">
                  <c:v>54.575656439696</c:v>
                </c:pt>
                <c:pt idx="47">
                  <c:v>54.7485360811054</c:v>
                </c:pt>
                <c:pt idx="48">
                  <c:v>54.8974051754529</c:v>
                </c:pt>
                <c:pt idx="49">
                  <c:v>55.0318672473326</c:v>
                </c:pt>
                <c:pt idx="50">
                  <c:v>55.1485327153832</c:v>
                </c:pt>
                <c:pt idx="51">
                  <c:v>55.2440119982435</c:v>
                </c:pt>
                <c:pt idx="52">
                  <c:v>55.3188703154031</c:v>
                </c:pt>
                <c:pt idx="53">
                  <c:v>55.3688699670035</c:v>
                </c:pt>
                <c:pt idx="54">
                  <c:v>55.4070052160512</c:v>
                </c:pt>
                <c:pt idx="55">
                  <c:v>55.4329937420642</c:v>
                </c:pt>
                <c:pt idx="56">
                  <c:v>55.4496599069139</c:v>
                </c:pt>
                <c:pt idx="57">
                  <c:v>55.4626541699204</c:v>
                </c:pt>
                <c:pt idx="58">
                  <c:v>55.4731058130118</c:v>
                </c:pt>
                <c:pt idx="59">
                  <c:v>55.4979639000454</c:v>
                </c:pt>
                <c:pt idx="60">
                  <c:v>55.5279072269092</c:v>
                </c:pt>
                <c:pt idx="61">
                  <c:v>55.5584151947371</c:v>
                </c:pt>
                <c:pt idx="62">
                  <c:v>55.5897707025368</c:v>
                </c:pt>
                <c:pt idx="63">
                  <c:v>55.6273407320948</c:v>
                </c:pt>
                <c:pt idx="64">
                  <c:v>55.6739502238084</c:v>
                </c:pt>
                <c:pt idx="65">
                  <c:v>55.7242321958909</c:v>
                </c:pt>
                <c:pt idx="66">
                  <c:v>55.7767738888808</c:v>
                </c:pt>
                <c:pt idx="67">
                  <c:v>55.8290332613888</c:v>
                </c:pt>
                <c:pt idx="68">
                  <c:v>55.8747952131306</c:v>
                </c:pt>
                <c:pt idx="69">
                  <c:v>55.9157554025755</c:v>
                </c:pt>
                <c:pt idx="70">
                  <c:v>55.9366592672838</c:v>
                </c:pt>
                <c:pt idx="71">
                  <c:v>55.9459810499214</c:v>
                </c:pt>
                <c:pt idx="72">
                  <c:v>55.9516309307157</c:v>
                </c:pt>
                <c:pt idx="73">
                  <c:v>55.9567155920204</c:v>
                </c:pt>
                <c:pt idx="74">
                  <c:v>55.9586929924458</c:v>
                </c:pt>
                <c:pt idx="75">
                  <c:v>55.9592582119355</c:v>
                </c:pt>
                <c:pt idx="76">
                  <c:v>55.9603880723892</c:v>
                </c:pt>
                <c:pt idx="77">
                  <c:v>55.9606703928713</c:v>
                </c:pt>
                <c:pt idx="78">
                  <c:v>55.9598234314251</c:v>
                </c:pt>
                <c:pt idx="79">
                  <c:v>55.9609532918789</c:v>
                </c:pt>
                <c:pt idx="80">
                  <c:v>55.9589758914534</c:v>
                </c:pt>
                <c:pt idx="81">
                  <c:v>55.956998491028</c:v>
                </c:pt>
                <c:pt idx="82">
                  <c:v>55.9541735506308</c:v>
                </c:pt>
                <c:pt idx="83">
                  <c:v>55.9527607911695</c:v>
                </c:pt>
                <c:pt idx="84">
                  <c:v>55.950783390744</c:v>
                </c:pt>
                <c:pt idx="85">
                  <c:v>55.9521955716798</c:v>
                </c:pt>
                <c:pt idx="86">
                  <c:v>55.955302832559</c:v>
                </c:pt>
                <c:pt idx="87">
                  <c:v>55.9575625534665</c:v>
                </c:pt>
                <c:pt idx="88">
                  <c:v>55.9601051733816</c:v>
                </c:pt>
                <c:pt idx="89">
                  <c:v>55.9626472147711</c:v>
                </c:pt>
                <c:pt idx="90">
                  <c:v>55.9643422947146</c:v>
                </c:pt>
                <c:pt idx="91">
                  <c:v>55.966037374658</c:v>
                </c:pt>
                <c:pt idx="92">
                  <c:v>55.968297674091</c:v>
                </c:pt>
                <c:pt idx="93">
                  <c:v>55.9719701544599</c:v>
                </c:pt>
                <c:pt idx="94">
                  <c:v>55.9756426348288</c:v>
                </c:pt>
                <c:pt idx="95">
                  <c:v>55.9793151151976</c:v>
                </c:pt>
                <c:pt idx="96">
                  <c:v>55.980727874659</c:v>
                </c:pt>
                <c:pt idx="97">
                  <c:v>55.980445554177</c:v>
                </c:pt>
                <c:pt idx="98">
                  <c:v>55.9810107736666</c:v>
                </c:pt>
                <c:pt idx="99">
                  <c:v>55.9810107736666</c:v>
                </c:pt>
                <c:pt idx="100">
                  <c:v>55.9804461327025</c:v>
                </c:pt>
                <c:pt idx="101">
                  <c:v>55.9795985927308</c:v>
                </c:pt>
                <c:pt idx="102">
                  <c:v>55.9815759931563</c:v>
                </c:pt>
                <c:pt idx="103">
                  <c:v>55.9844003550279</c:v>
                </c:pt>
                <c:pt idx="104">
                  <c:v>55.986942974943</c:v>
                </c:pt>
                <c:pt idx="105">
                  <c:v>55.9900502358222</c:v>
                </c:pt>
                <c:pt idx="106">
                  <c:v>55.9937227161911</c:v>
                </c:pt>
                <c:pt idx="107">
                  <c:v>55.9985250570137</c:v>
                </c:pt>
                <c:pt idx="108">
                  <c:v>56.0047395787721</c:v>
                </c:pt>
                <c:pt idx="109">
                  <c:v>56.0129315009559</c:v>
                </c:pt>
                <c:pt idx="110">
                  <c:v>56.0191460227143</c:v>
                </c:pt>
                <c:pt idx="111">
                  <c:v>56.0259251854368</c:v>
                </c:pt>
                <c:pt idx="112">
                  <c:v>56.0341171076207</c:v>
                </c:pt>
                <c:pt idx="113">
                  <c:v>56.0406139498611</c:v>
                </c:pt>
                <c:pt idx="114">
                  <c:v>56.0468290501451</c:v>
                </c:pt>
                <c:pt idx="115">
                  <c:v>56.0530435719035</c:v>
                </c:pt>
                <c:pt idx="116">
                  <c:v>56.0595409926695</c:v>
                </c:pt>
                <c:pt idx="117">
                  <c:v>56.0654731939459</c:v>
                </c:pt>
                <c:pt idx="118">
                  <c:v>56.0716877157043</c:v>
                </c:pt>
                <c:pt idx="119">
                  <c:v>56.0756425165552</c:v>
                </c:pt>
                <c:pt idx="120">
                  <c:v>56.0781845579447</c:v>
                </c:pt>
                <c:pt idx="121">
                  <c:v>56.0841167592211</c:v>
                </c:pt>
                <c:pt idx="122">
                  <c:v>56.0911788209512</c:v>
                </c:pt>
                <c:pt idx="123">
                  <c:v>56.0968287017455</c:v>
                </c:pt>
                <c:pt idx="124">
                  <c:v>56.1030438020295</c:v>
                </c:pt>
                <c:pt idx="125">
                  <c:v>56.1086931042982</c:v>
                </c:pt>
                <c:pt idx="126">
                  <c:v>56.114342406567</c:v>
                </c:pt>
                <c:pt idx="127">
                  <c:v>56.1208392488074</c:v>
                </c:pt>
                <c:pt idx="128">
                  <c:v>56.1279013105375</c:v>
                </c:pt>
                <c:pt idx="129">
                  <c:v>56.1346810517856</c:v>
                </c:pt>
                <c:pt idx="130">
                  <c:v>56.1431552944515</c:v>
                </c:pt>
                <c:pt idx="131">
                  <c:v>56.1513472166354</c:v>
                </c:pt>
                <c:pt idx="132">
                  <c:v>56.1589744978551</c:v>
                </c:pt>
                <c:pt idx="133">
                  <c:v>56.1657542391032</c:v>
                </c:pt>
                <c:pt idx="134">
                  <c:v>56.1728163008333</c:v>
                </c:pt>
                <c:pt idx="135">
                  <c:v>56.1807253240095</c:v>
                </c:pt>
                <c:pt idx="136">
                  <c:v>56.1883526052293</c:v>
                </c:pt>
                <c:pt idx="137">
                  <c:v>56.1971097469028</c:v>
                </c:pt>
                <c:pt idx="138">
                  <c:v>56.2050193486046</c:v>
                </c:pt>
                <c:pt idx="139">
                  <c:v>56.2129289503065</c:v>
                </c:pt>
                <c:pt idx="140">
                  <c:v>56.2208379734827</c:v>
                </c:pt>
                <c:pt idx="141">
                  <c:v>56.2279000352128</c:v>
                </c:pt>
                <c:pt idx="142">
                  <c:v>56.2360925359222</c:v>
                </c:pt>
                <c:pt idx="143">
                  <c:v>56.2425893781627</c:v>
                </c:pt>
                <c:pt idx="144">
                  <c:v>56.248239258957</c:v>
                </c:pt>
                <c:pt idx="145">
                  <c:v>56.2536062407437</c:v>
                </c:pt>
                <c:pt idx="146">
                  <c:v>56.2575610415946</c:v>
                </c:pt>
                <c:pt idx="147">
                  <c:v>56.2609506229558</c:v>
                </c:pt>
                <c:pt idx="148">
                  <c:v>56.264057883835</c:v>
                </c:pt>
                <c:pt idx="149">
                  <c:v>56.2654700647708</c:v>
                </c:pt>
                <c:pt idx="150">
                  <c:v>56.2657523852529</c:v>
                </c:pt>
                <c:pt idx="151">
                  <c:v>56.2663176047425</c:v>
                </c:pt>
                <c:pt idx="152">
                  <c:v>56.2671651447143</c:v>
                </c:pt>
                <c:pt idx="153">
                  <c:v>56.2654700647708</c:v>
                </c:pt>
                <c:pt idx="154">
                  <c:v>56.2643402043171</c:v>
                </c:pt>
                <c:pt idx="155">
                  <c:v>56.2637749848274</c:v>
                </c:pt>
                <c:pt idx="156">
                  <c:v>56.2632103438633</c:v>
                </c:pt>
                <c:pt idx="157">
                  <c:v>56.2620804834096</c:v>
                </c:pt>
                <c:pt idx="158">
                  <c:v>56.2626457028993</c:v>
                </c:pt>
                <c:pt idx="159">
                  <c:v>56.2612335219635</c:v>
                </c:pt>
                <c:pt idx="160">
                  <c:v>56.2612335219635</c:v>
                </c:pt>
                <c:pt idx="161">
                  <c:v>56.2617981629276</c:v>
                </c:pt>
                <c:pt idx="162">
                  <c:v>56.2615158424455</c:v>
                </c:pt>
                <c:pt idx="163">
                  <c:v>56.2612335219635</c:v>
                </c:pt>
                <c:pt idx="164">
                  <c:v>56.2623633824172</c:v>
                </c:pt>
                <c:pt idx="165">
                  <c:v>56.2640584623606</c:v>
                </c:pt>
                <c:pt idx="166">
                  <c:v>56.2651883228144</c:v>
                </c:pt>
                <c:pt idx="167">
                  <c:v>56.2666005037502</c:v>
                </c:pt>
                <c:pt idx="168">
                  <c:v>56.2680132632115</c:v>
                </c:pt>
                <c:pt idx="169">
                  <c:v>56.2680132632115</c:v>
                </c:pt>
                <c:pt idx="170">
                  <c:v>56.2680132632115</c:v>
                </c:pt>
                <c:pt idx="171">
                  <c:v>56.2674486222475</c:v>
                </c:pt>
                <c:pt idx="172">
                  <c:v>56.2663187617937</c:v>
                </c:pt>
                <c:pt idx="173">
                  <c:v>56.26518890134</c:v>
                </c:pt>
                <c:pt idx="174">
                  <c:v>56.2640590408862</c:v>
                </c:pt>
                <c:pt idx="175">
                  <c:v>56.2626468599504</c:v>
                </c:pt>
                <c:pt idx="176">
                  <c:v>56.2598219195533</c:v>
                </c:pt>
                <c:pt idx="177">
                  <c:v>56.2586920590995</c:v>
                </c:pt>
                <c:pt idx="178">
                  <c:v>56.2567146586741</c:v>
                </c:pt>
                <c:pt idx="179">
                  <c:v>56.254454359241</c:v>
                </c:pt>
                <c:pt idx="180">
                  <c:v>56.2521940598079</c:v>
                </c:pt>
                <c:pt idx="181">
                  <c:v>56.2513465198362</c:v>
                </c:pt>
                <c:pt idx="182">
                  <c:v>56.2496514398928</c:v>
                </c:pt>
                <c:pt idx="183">
                  <c:v>56.2473917189853</c:v>
                </c:pt>
                <c:pt idx="184">
                  <c:v>56.2448490990702</c:v>
                </c:pt>
                <c:pt idx="185">
                  <c:v>56.2437186600909</c:v>
                </c:pt>
                <c:pt idx="186">
                  <c:v>56.240046179722</c:v>
                </c:pt>
                <c:pt idx="187">
                  <c:v>56.2380687792965</c:v>
                </c:pt>
                <c:pt idx="188">
                  <c:v>56.2349615184173</c:v>
                </c:pt>
                <c:pt idx="189">
                  <c:v>56.2318542575381</c:v>
                </c:pt>
                <c:pt idx="190">
                  <c:v>56.2293122161486</c:v>
                </c:pt>
                <c:pt idx="191">
                  <c:v>56.2273348157231</c:v>
                </c:pt>
                <c:pt idx="192">
                  <c:v>56.2236623353543</c:v>
                </c:pt>
                <c:pt idx="193">
                  <c:v>56.2208373949571</c:v>
                </c:pt>
                <c:pt idx="194">
                  <c:v>56.2191423150137</c:v>
                </c:pt>
                <c:pt idx="195">
                  <c:v>56.2174472350703</c:v>
                </c:pt>
                <c:pt idx="196">
                  <c:v>56.213493012745</c:v>
                </c:pt>
                <c:pt idx="197">
                  <c:v>56.2115156123195</c:v>
                </c:pt>
                <c:pt idx="198">
                  <c:v>56.2069955919789</c:v>
                </c:pt>
                <c:pt idx="199">
                  <c:v>56.203040791128</c:v>
                </c:pt>
                <c:pt idx="200">
                  <c:v>56.2013462897102</c:v>
                </c:pt>
                <c:pt idx="201">
                  <c:v>56.1990865688027</c:v>
                </c:pt>
                <c:pt idx="202">
                  <c:v>56.1959793079235</c:v>
                </c:pt>
                <c:pt idx="203">
                  <c:v>56.1931549460519</c:v>
                </c:pt>
                <c:pt idx="204">
                  <c:v>56.1903305841803</c:v>
                </c:pt>
                <c:pt idx="205">
                  <c:v>56.1872233233011</c:v>
                </c:pt>
                <c:pt idx="206">
                  <c:v>56.1841160624219</c:v>
                </c:pt>
                <c:pt idx="207">
                  <c:v>56.1827033029606</c:v>
                </c:pt>
                <c:pt idx="208">
                  <c:v>56.1804435820531</c:v>
                </c:pt>
                <c:pt idx="209">
                  <c:v>56.1787490806352</c:v>
                </c:pt>
                <c:pt idx="210">
                  <c:v>56.1767716802098</c:v>
                </c:pt>
                <c:pt idx="211">
                  <c:v>56.173381520323</c:v>
                </c:pt>
                <c:pt idx="212">
                  <c:v>56.1702742594438</c:v>
                </c:pt>
                <c:pt idx="213">
                  <c:v>56.1671669985646</c:v>
                </c:pt>
                <c:pt idx="214">
                  <c:v>56.1649066991315</c:v>
                </c:pt>
                <c:pt idx="215">
                  <c:v>56.1626463996984</c:v>
                </c:pt>
                <c:pt idx="216">
                  <c:v>56.1598214593013</c:v>
                </c:pt>
                <c:pt idx="217">
                  <c:v>56.1575617383938</c:v>
                </c:pt>
                <c:pt idx="218">
                  <c:v>56.1544544775146</c:v>
                </c:pt>
                <c:pt idx="219">
                  <c:v>56.1527593975711</c:v>
                </c:pt>
                <c:pt idx="220">
                  <c:v>56.1513466381098</c:v>
                </c:pt>
                <c:pt idx="221">
                  <c:v>56.1490869172023</c:v>
                </c:pt>
                <c:pt idx="222">
                  <c:v>56.1468271962948</c:v>
                </c:pt>
                <c:pt idx="223">
                  <c:v>56.1445668968617</c:v>
                </c:pt>
                <c:pt idx="224">
                  <c:v>56.1411773155005</c:v>
                </c:pt>
                <c:pt idx="225">
                  <c:v>56.1386352741109</c:v>
                </c:pt>
                <c:pt idx="226">
                  <c:v>56.1363755532034</c:v>
                </c:pt>
                <c:pt idx="227">
                  <c:v>56.134398152778</c:v>
                </c:pt>
                <c:pt idx="228">
                  <c:v>56.1315732123808</c:v>
                </c:pt>
                <c:pt idx="229">
                  <c:v>56.1276184115299</c:v>
                </c:pt>
                <c:pt idx="230">
                  <c:v>56.123945931161</c:v>
                </c:pt>
                <c:pt idx="231">
                  <c:v>56.1228160707073</c:v>
                </c:pt>
                <c:pt idx="232">
                  <c:v>56.1202734507922</c:v>
                </c:pt>
                <c:pt idx="233">
                  <c:v>56.117448510395</c:v>
                </c:pt>
                <c:pt idx="234">
                  <c:v>56.1160363294592</c:v>
                </c:pt>
                <c:pt idx="235">
                  <c:v>56.1146241485235</c:v>
                </c:pt>
                <c:pt idx="236">
                  <c:v>56.112646748098</c:v>
                </c:pt>
                <c:pt idx="237">
                  <c:v>56.1103870271905</c:v>
                </c:pt>
                <c:pt idx="238">
                  <c:v>56.1086925257727</c:v>
                </c:pt>
                <c:pt idx="239">
                  <c:v>56.1058675853755</c:v>
                </c:pt>
                <c:pt idx="240">
                  <c:v>56.1044554044397</c:v>
                </c:pt>
                <c:pt idx="241">
                  <c:v>56.1024780040143</c:v>
                </c:pt>
                <c:pt idx="242">
                  <c:v>56.0985232031634</c:v>
                </c:pt>
                <c:pt idx="243">
                  <c:v>56.0959811617738</c:v>
                </c:pt>
                <c:pt idx="244">
                  <c:v>56.0942860818304</c:v>
                </c:pt>
                <c:pt idx="245">
                  <c:v>56.0906136014615</c:v>
                </c:pt>
                <c:pt idx="246">
                  <c:v>56.0886362010361</c:v>
                </c:pt>
                <c:pt idx="247">
                  <c:v>56.0849637206672</c:v>
                </c:pt>
                <c:pt idx="248">
                  <c:v>56.0821387802701</c:v>
                </c:pt>
                <c:pt idx="249">
                  <c:v>56.0793138398729</c:v>
                </c:pt>
                <c:pt idx="250">
                  <c:v>56.0770541189654</c:v>
                </c:pt>
                <c:pt idx="251">
                  <c:v>56.0747938195323</c:v>
                </c:pt>
                <c:pt idx="252">
                  <c:v>56.07507671854</c:v>
                </c:pt>
                <c:pt idx="253">
                  <c:v>56.0728169976325</c:v>
                </c:pt>
                <c:pt idx="254">
                  <c:v>56.0714042381711</c:v>
                </c:pt>
                <c:pt idx="255">
                  <c:v>56.0685798762995</c:v>
                </c:pt>
                <c:pt idx="256">
                  <c:v>56.0657549359024</c:v>
                </c:pt>
                <c:pt idx="257">
                  <c:v>56.0637775354769</c:v>
                </c:pt>
                <c:pt idx="258">
                  <c:v>56.0618001350514</c:v>
                </c:pt>
                <c:pt idx="259">
                  <c:v>56.0592575151363</c:v>
                </c:pt>
                <c:pt idx="260">
                  <c:v>56.0569977942288</c:v>
                </c:pt>
                <c:pt idx="261">
                  <c:v>56.0550203938034</c:v>
                </c:pt>
                <c:pt idx="262">
                  <c:v>56.0521960319318</c:v>
                </c:pt>
                <c:pt idx="263">
                  <c:v>56.0471113706271</c:v>
                </c:pt>
                <c:pt idx="264">
                  <c:v>56.0451339702017</c:v>
                </c:pt>
                <c:pt idx="265">
                  <c:v>56.0420267093225</c:v>
                </c:pt>
                <c:pt idx="266">
                  <c:v>56.0406422976144</c:v>
                </c:pt>
                <c:pt idx="267">
                  <c:v>56.0403318865016</c:v>
                </c:pt>
                <c:pt idx="268">
                  <c:v>56.0383895190139</c:v>
                </c:pt>
                <c:pt idx="269">
                  <c:v>56.038112239969</c:v>
                </c:pt>
                <c:pt idx="270">
                  <c:v>56.0372249470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Q$62:$AQ$332</c:f>
              <c:numCache>
                <c:formatCode>General</c:formatCode>
                <c:ptCount val="271"/>
                <c:pt idx="0">
                  <c:v>80.5839729613957</c:v>
                </c:pt>
                <c:pt idx="1">
                  <c:v>74.3989470157782</c:v>
                </c:pt>
                <c:pt idx="2">
                  <c:v>70.0951889616868</c:v>
                </c:pt>
                <c:pt idx="3">
                  <c:v>66.8747129234098</c:v>
                </c:pt>
                <c:pt idx="4">
                  <c:v>63.5982968473899</c:v>
                </c:pt>
                <c:pt idx="5">
                  <c:v>60.4231320334669</c:v>
                </c:pt>
                <c:pt idx="6">
                  <c:v>57.2602744173701</c:v>
                </c:pt>
                <c:pt idx="7">
                  <c:v>53.9830191491316</c:v>
                </c:pt>
                <c:pt idx="8">
                  <c:v>50.7916318617417</c:v>
                </c:pt>
                <c:pt idx="9">
                  <c:v>47.483329918382</c:v>
                </c:pt>
                <c:pt idx="10">
                  <c:v>44.3364152359551</c:v>
                </c:pt>
                <c:pt idx="11">
                  <c:v>41.2241835373205</c:v>
                </c:pt>
                <c:pt idx="12">
                  <c:v>44.2787973866024</c:v>
                </c:pt>
                <c:pt idx="13">
                  <c:v>45.5192707022569</c:v>
                </c:pt>
                <c:pt idx="14">
                  <c:v>45.7013559375463</c:v>
                </c:pt>
                <c:pt idx="15">
                  <c:v>45.9502895637647</c:v>
                </c:pt>
                <c:pt idx="16">
                  <c:v>46.0694422565931</c:v>
                </c:pt>
                <c:pt idx="17">
                  <c:v>46.2207603565583</c:v>
                </c:pt>
                <c:pt idx="18">
                  <c:v>46.5082928150374</c:v>
                </c:pt>
                <c:pt idx="19">
                  <c:v>46.6875809338741</c:v>
                </c:pt>
                <c:pt idx="20">
                  <c:v>47.0276972340494</c:v>
                </c:pt>
                <c:pt idx="21">
                  <c:v>47.2237674787745</c:v>
                </c:pt>
                <c:pt idx="22">
                  <c:v>47.427669420436</c:v>
                </c:pt>
                <c:pt idx="23">
                  <c:v>47.6108733877409</c:v>
                </c:pt>
                <c:pt idx="24">
                  <c:v>47.6903085162932</c:v>
                </c:pt>
                <c:pt idx="25">
                  <c:v>47.7778548815789</c:v>
                </c:pt>
                <c:pt idx="26">
                  <c:v>47.8279217194471</c:v>
                </c:pt>
                <c:pt idx="27">
                  <c:v>47.8567309305372</c:v>
                </c:pt>
                <c:pt idx="28">
                  <c:v>47.8654018196921</c:v>
                </c:pt>
                <c:pt idx="29">
                  <c:v>47.8673597439262</c:v>
                </c:pt>
                <c:pt idx="30">
                  <c:v>47.8463822297726</c:v>
                </c:pt>
                <c:pt idx="31">
                  <c:v>47.7711424894856</c:v>
                </c:pt>
                <c:pt idx="32">
                  <c:v>47.7683453730329</c:v>
                </c:pt>
                <c:pt idx="33">
                  <c:v>47.8251246029945</c:v>
                </c:pt>
                <c:pt idx="34">
                  <c:v>47.8765897126752</c:v>
                </c:pt>
                <c:pt idx="35">
                  <c:v>47.9770023553812</c:v>
                </c:pt>
                <c:pt idx="36">
                  <c:v>48.0186778438914</c:v>
                </c:pt>
                <c:pt idx="37">
                  <c:v>48.0533602548563</c:v>
                </c:pt>
                <c:pt idx="38">
                  <c:v>48.1607654022801</c:v>
                </c:pt>
                <c:pt idx="39">
                  <c:v>48.2634155090172</c:v>
                </c:pt>
                <c:pt idx="40">
                  <c:v>48.3034126130904</c:v>
                </c:pt>
                <c:pt idx="41">
                  <c:v>48.4220056534973</c:v>
                </c:pt>
                <c:pt idx="42">
                  <c:v>48.5369629580605</c:v>
                </c:pt>
                <c:pt idx="43">
                  <c:v>48.5965393044747</c:v>
                </c:pt>
                <c:pt idx="44">
                  <c:v>48.6172372788313</c:v>
                </c:pt>
                <c:pt idx="45">
                  <c:v>48.6776522446366</c:v>
                </c:pt>
                <c:pt idx="46">
                  <c:v>48.7366695114567</c:v>
                </c:pt>
                <c:pt idx="47">
                  <c:v>48.7948470132309</c:v>
                </c:pt>
                <c:pt idx="48">
                  <c:v>48.9181950943246</c:v>
                </c:pt>
                <c:pt idx="49">
                  <c:v>49.0625206895719</c:v>
                </c:pt>
                <c:pt idx="50">
                  <c:v>49.2169154457867</c:v>
                </c:pt>
                <c:pt idx="51">
                  <c:v>49.4350825095085</c:v>
                </c:pt>
                <c:pt idx="52">
                  <c:v>49.6409423754041</c:v>
                </c:pt>
                <c:pt idx="53">
                  <c:v>49.8764500717808</c:v>
                </c:pt>
                <c:pt idx="54">
                  <c:v>50.0982528713463</c:v>
                </c:pt>
                <c:pt idx="55">
                  <c:v>50.3359986045817</c:v>
                </c:pt>
                <c:pt idx="56">
                  <c:v>50.5622769050369</c:v>
                </c:pt>
                <c:pt idx="57">
                  <c:v>50.7843592443994</c:v>
                </c:pt>
                <c:pt idx="58">
                  <c:v>51.0553896896145</c:v>
                </c:pt>
                <c:pt idx="59">
                  <c:v>51.3157913214405</c:v>
                </c:pt>
                <c:pt idx="60">
                  <c:v>51.5739554892355</c:v>
                </c:pt>
                <c:pt idx="61">
                  <c:v>51.8399513539668</c:v>
                </c:pt>
                <c:pt idx="62">
                  <c:v>52.1014717178084</c:v>
                </c:pt>
                <c:pt idx="63">
                  <c:v>52.353762112901</c:v>
                </c:pt>
                <c:pt idx="64">
                  <c:v>52.5917879587609</c:v>
                </c:pt>
                <c:pt idx="65">
                  <c:v>52.8155486825604</c:v>
                </c:pt>
                <c:pt idx="66">
                  <c:v>53.001549766318</c:v>
                </c:pt>
                <c:pt idx="67">
                  <c:v>53.1704891843901</c:v>
                </c:pt>
                <c:pt idx="68">
                  <c:v>53.3335548297599</c:v>
                </c:pt>
                <c:pt idx="69">
                  <c:v>53.4762020405701</c:v>
                </c:pt>
                <c:pt idx="70">
                  <c:v>53.5975921974297</c:v>
                </c:pt>
                <c:pt idx="71">
                  <c:v>53.6792647900131</c:v>
                </c:pt>
                <c:pt idx="72">
                  <c:v>53.7231777425545</c:v>
                </c:pt>
                <c:pt idx="73">
                  <c:v>53.7556226894883</c:v>
                </c:pt>
                <c:pt idx="74">
                  <c:v>53.7757610114234</c:v>
                </c:pt>
                <c:pt idx="75">
                  <c:v>53.7911442926717</c:v>
                </c:pt>
                <c:pt idx="76">
                  <c:v>53.8026117254519</c:v>
                </c:pt>
                <c:pt idx="77">
                  <c:v>53.813520078638</c:v>
                </c:pt>
                <c:pt idx="78">
                  <c:v>53.8238687794025</c:v>
                </c:pt>
                <c:pt idx="79">
                  <c:v>53.8358958646042</c:v>
                </c:pt>
                <c:pt idx="80">
                  <c:v>53.8448462935562</c:v>
                </c:pt>
                <c:pt idx="81">
                  <c:v>53.8540768351326</c:v>
                </c:pt>
                <c:pt idx="82">
                  <c:v>53.861908532069</c:v>
                </c:pt>
                <c:pt idx="83">
                  <c:v>53.869460116381</c:v>
                </c:pt>
                <c:pt idx="84">
                  <c:v>53.8758935415048</c:v>
                </c:pt>
                <c:pt idx="85">
                  <c:v>53.8862428150968</c:v>
                </c:pt>
                <c:pt idx="86">
                  <c:v>53.8979903605015</c:v>
                </c:pt>
                <c:pt idx="87">
                  <c:v>53.909178826312</c:v>
                </c:pt>
                <c:pt idx="88">
                  <c:v>53.9186883348581</c:v>
                </c:pt>
                <c:pt idx="89">
                  <c:v>53.9295966880442</c:v>
                </c:pt>
                <c:pt idx="90">
                  <c:v>53.9391061965902</c:v>
                </c:pt>
                <c:pt idx="91">
                  <c:v>53.9502946624008</c:v>
                </c:pt>
                <c:pt idx="92">
                  <c:v>53.963720019415</c:v>
                </c:pt>
                <c:pt idx="93">
                  <c:v>53.9777050288508</c:v>
                </c:pt>
                <c:pt idx="94">
                  <c:v>53.9914104984895</c:v>
                </c:pt>
                <c:pt idx="95">
                  <c:v>54.0045563157067</c:v>
                </c:pt>
                <c:pt idx="96">
                  <c:v>54.0132266320342</c:v>
                </c:pt>
                <c:pt idx="97">
                  <c:v>54.0202191367521</c:v>
                </c:pt>
                <c:pt idx="98">
                  <c:v>54.0266519890485</c:v>
                </c:pt>
                <c:pt idx="99">
                  <c:v>54.0325257617508</c:v>
                </c:pt>
                <c:pt idx="100">
                  <c:v>54.0395182664687</c:v>
                </c:pt>
                <c:pt idx="101">
                  <c:v>54.0487488080451</c:v>
                </c:pt>
                <c:pt idx="102">
                  <c:v>54.0599367010283</c:v>
                </c:pt>
                <c:pt idx="103">
                  <c:v>54.0716842464329</c:v>
                </c:pt>
                <c:pt idx="104">
                  <c:v>54.0845505238531</c:v>
                </c:pt>
                <c:pt idx="105">
                  <c:v>54.0990951857103</c:v>
                </c:pt>
                <c:pt idx="106">
                  <c:v>54.1136398475676</c:v>
                </c:pt>
                <c:pt idx="107">
                  <c:v>54.1276248570034</c:v>
                </c:pt>
                <c:pt idx="108">
                  <c:v>54.1416098664391</c:v>
                </c:pt>
                <c:pt idx="109">
                  <c:v>54.1558744156719</c:v>
                </c:pt>
                <c:pt idx="110">
                  <c:v>54.1701395377321</c:v>
                </c:pt>
                <c:pt idx="111">
                  <c:v>54.1824467355583</c:v>
                </c:pt>
                <c:pt idx="112">
                  <c:v>54.1919562441043</c:v>
                </c:pt>
                <c:pt idx="113">
                  <c:v>54.1989487488222</c:v>
                </c:pt>
                <c:pt idx="114">
                  <c:v>54.2034236768845</c:v>
                </c:pt>
                <c:pt idx="115">
                  <c:v>54.2051020613215</c:v>
                </c:pt>
                <c:pt idx="116">
                  <c:v>54.2056611409156</c:v>
                </c:pt>
                <c:pt idx="117">
                  <c:v>54.2053810282911</c:v>
                </c:pt>
                <c:pt idx="118">
                  <c:v>54.2062202205096</c:v>
                </c:pt>
                <c:pt idx="119">
                  <c:v>54.2056611409156</c:v>
                </c:pt>
                <c:pt idx="120">
                  <c:v>54.2048225215245</c:v>
                </c:pt>
                <c:pt idx="121">
                  <c:v>54.2053816011186</c:v>
                </c:pt>
                <c:pt idx="122">
                  <c:v>54.2084582573682</c:v>
                </c:pt>
                <c:pt idx="123">
                  <c:v>54.2126542184609</c:v>
                </c:pt>
                <c:pt idx="124">
                  <c:v>54.2148916824921</c:v>
                </c:pt>
                <c:pt idx="125">
                  <c:v>54.2171297193506</c:v>
                </c:pt>
                <c:pt idx="126">
                  <c:v>54.2202063756003</c:v>
                </c:pt>
                <c:pt idx="127">
                  <c:v>54.223003492053</c:v>
                </c:pt>
                <c:pt idx="128">
                  <c:v>54.2277585327397</c:v>
                </c:pt>
                <c:pt idx="129">
                  <c:v>54.2330726530205</c:v>
                </c:pt>
                <c:pt idx="130">
                  <c:v>54.2392259655198</c:v>
                </c:pt>
                <c:pt idx="131">
                  <c:v>54.2462184702377</c:v>
                </c:pt>
                <c:pt idx="132">
                  <c:v>54.2523717827371</c:v>
                </c:pt>
                <c:pt idx="133">
                  <c:v>54.2565671710023</c:v>
                </c:pt>
                <c:pt idx="134">
                  <c:v>54.259643827252</c:v>
                </c:pt>
                <c:pt idx="135">
                  <c:v>54.2641193281417</c:v>
                </c:pt>
                <c:pt idx="136">
                  <c:v>54.268594256204</c:v>
                </c:pt>
                <c:pt idx="137">
                  <c:v>54.2733487240633</c:v>
                </c:pt>
                <c:pt idx="138">
                  <c:v>54.2772645725315</c:v>
                </c:pt>
                <c:pt idx="139">
                  <c:v>54.2809008812026</c:v>
                </c:pt>
                <c:pt idx="140">
                  <c:v>54.2839781102798</c:v>
                </c:pt>
                <c:pt idx="141">
                  <c:v>54.2862155743109</c:v>
                </c:pt>
                <c:pt idx="142">
                  <c:v>54.288453038342</c:v>
                </c:pt>
                <c:pt idx="143">
                  <c:v>54.2909706149977</c:v>
                </c:pt>
                <c:pt idx="144">
                  <c:v>54.2926489994347</c:v>
                </c:pt>
                <c:pt idx="145">
                  <c:v>54.2946069236688</c:v>
                </c:pt>
                <c:pt idx="146">
                  <c:v>54.2954455430599</c:v>
                </c:pt>
                <c:pt idx="147">
                  <c:v>54.2957250828569</c:v>
                </c:pt>
                <c:pt idx="148">
                  <c:v>54.297123927497</c:v>
                </c:pt>
                <c:pt idx="149">
                  <c:v>54.2988023119341</c:v>
                </c:pt>
                <c:pt idx="150">
                  <c:v>54.2988023119341</c:v>
                </c:pt>
                <c:pt idx="151">
                  <c:v>54.2990818517311</c:v>
                </c:pt>
                <c:pt idx="152">
                  <c:v>54.2993613915281</c:v>
                </c:pt>
                <c:pt idx="153">
                  <c:v>54.2982426595125</c:v>
                </c:pt>
                <c:pt idx="154">
                  <c:v>54.297123927497</c:v>
                </c:pt>
                <c:pt idx="155">
                  <c:v>54.2962847352784</c:v>
                </c:pt>
                <c:pt idx="156">
                  <c:v>54.2951654304354</c:v>
                </c:pt>
                <c:pt idx="157">
                  <c:v>54.2954455430599</c:v>
                </c:pt>
                <c:pt idx="158">
                  <c:v>54.2962847352784</c:v>
                </c:pt>
                <c:pt idx="159">
                  <c:v>54.2948858906384</c:v>
                </c:pt>
                <c:pt idx="160">
                  <c:v>54.2946063508414</c:v>
                </c:pt>
                <c:pt idx="161">
                  <c:v>54.2946063508414</c:v>
                </c:pt>
                <c:pt idx="162">
                  <c:v>54.2934876188258</c:v>
                </c:pt>
                <c:pt idx="163">
                  <c:v>54.2932080790288</c:v>
                </c:pt>
                <c:pt idx="164">
                  <c:v>54.2934876188258</c:v>
                </c:pt>
                <c:pt idx="165">
                  <c:v>54.2937671586228</c:v>
                </c:pt>
                <c:pt idx="166">
                  <c:v>54.2943262382169</c:v>
                </c:pt>
                <c:pt idx="167">
                  <c:v>54.2951654304354</c:v>
                </c:pt>
                <c:pt idx="168">
                  <c:v>54.2954449702325</c:v>
                </c:pt>
                <c:pt idx="169">
                  <c:v>54.2948858906384</c:v>
                </c:pt>
                <c:pt idx="170">
                  <c:v>54.2943268110443</c:v>
                </c:pt>
                <c:pt idx="171">
                  <c:v>54.2932075062013</c:v>
                </c:pt>
                <c:pt idx="172">
                  <c:v>54.2926478537798</c:v>
                </c:pt>
                <c:pt idx="173">
                  <c:v>54.2915291217643</c:v>
                </c:pt>
                <c:pt idx="174">
                  <c:v>54.2906899295457</c:v>
                </c:pt>
                <c:pt idx="175">
                  <c:v>54.2898507373272</c:v>
                </c:pt>
                <c:pt idx="176">
                  <c:v>54.2887320053116</c:v>
                </c:pt>
                <c:pt idx="177">
                  <c:v>54.287054193702</c:v>
                </c:pt>
                <c:pt idx="178">
                  <c:v>54.2856559218894</c:v>
                </c:pt>
                <c:pt idx="179">
                  <c:v>54.2831383452338</c:v>
                </c:pt>
                <c:pt idx="180">
                  <c:v>54.2814599607967</c:v>
                </c:pt>
                <c:pt idx="181">
                  <c:v>54.2809003083752</c:v>
                </c:pt>
                <c:pt idx="182">
                  <c:v>54.27810376475</c:v>
                </c:pt>
                <c:pt idx="183">
                  <c:v>54.2769850327344</c:v>
                </c:pt>
                <c:pt idx="184">
                  <c:v>54.2750271085003</c:v>
                </c:pt>
                <c:pt idx="185">
                  <c:v>54.2739083764848</c:v>
                </c:pt>
                <c:pt idx="186">
                  <c:v>54.2722299920477</c:v>
                </c:pt>
                <c:pt idx="187">
                  <c:v>54.2705516076106</c:v>
                </c:pt>
                <c:pt idx="188">
                  <c:v>54.2688732231735</c:v>
                </c:pt>
                <c:pt idx="189">
                  <c:v>54.2663556465179</c:v>
                </c:pt>
                <c:pt idx="190">
                  <c:v>54.2649573747053</c:v>
                </c:pt>
                <c:pt idx="191">
                  <c:v>54.2641181824868</c:v>
                </c:pt>
                <c:pt idx="192">
                  <c:v>54.2627199106742</c:v>
                </c:pt>
                <c:pt idx="193">
                  <c:v>54.2616011786586</c:v>
                </c:pt>
                <c:pt idx="194">
                  <c:v>54.2596432544245</c:v>
                </c:pt>
                <c:pt idx="195">
                  <c:v>54.259083602003</c:v>
                </c:pt>
                <c:pt idx="196">
                  <c:v>54.2562864855504</c:v>
                </c:pt>
                <c:pt idx="197">
                  <c:v>54.2540490215192</c:v>
                </c:pt>
                <c:pt idx="198">
                  <c:v>54.2509723652696</c:v>
                </c:pt>
                <c:pt idx="199">
                  <c:v>54.2490144410355</c:v>
                </c:pt>
                <c:pt idx="200">
                  <c:v>54.2478957090199</c:v>
                </c:pt>
                <c:pt idx="201">
                  <c:v>54.2462173245828</c:v>
                </c:pt>
                <c:pt idx="202">
                  <c:v>54.2434202081302</c:v>
                </c:pt>
                <c:pt idx="203">
                  <c:v>54.2406230916775</c:v>
                </c:pt>
                <c:pt idx="204">
                  <c:v>54.2395037868345</c:v>
                </c:pt>
                <c:pt idx="205">
                  <c:v>54.2378254023974</c:v>
                </c:pt>
                <c:pt idx="206">
                  <c:v>54.2355879383663</c:v>
                </c:pt>
                <c:pt idx="207">
                  <c:v>54.2341896665537</c:v>
                </c:pt>
                <c:pt idx="208">
                  <c:v>54.2325118549441</c:v>
                </c:pt>
                <c:pt idx="209">
                  <c:v>54.2316726627256</c:v>
                </c:pt>
                <c:pt idx="210">
                  <c:v>54.2299942782885</c:v>
                </c:pt>
                <c:pt idx="211">
                  <c:v>54.2280363540544</c:v>
                </c:pt>
                <c:pt idx="212">
                  <c:v>54.2269176220388</c:v>
                </c:pt>
                <c:pt idx="213">
                  <c:v>54.2252398104292</c:v>
                </c:pt>
                <c:pt idx="214">
                  <c:v>54.2238415386166</c:v>
                </c:pt>
                <c:pt idx="215">
                  <c:v>54.222722806601</c:v>
                </c:pt>
                <c:pt idx="216">
                  <c:v>54.2210449949914</c:v>
                </c:pt>
                <c:pt idx="217">
                  <c:v>54.2196461503514</c:v>
                </c:pt>
                <c:pt idx="218">
                  <c:v>54.2174086863202</c:v>
                </c:pt>
                <c:pt idx="219">
                  <c:v>54.2168490338987</c:v>
                </c:pt>
                <c:pt idx="220">
                  <c:v>54.2160098416802</c:v>
                </c:pt>
                <c:pt idx="221">
                  <c:v>54.2143320300705</c:v>
                </c:pt>
                <c:pt idx="222">
                  <c:v>54.2126542184609</c:v>
                </c:pt>
                <c:pt idx="223">
                  <c:v>54.2106962942268</c:v>
                </c:pt>
                <c:pt idx="224">
                  <c:v>54.2087383699927</c:v>
                </c:pt>
                <c:pt idx="225">
                  <c:v>54.2070599855556</c:v>
                </c:pt>
                <c:pt idx="226">
                  <c:v>54.205382173946</c:v>
                </c:pt>
                <c:pt idx="227">
                  <c:v>54.2034242497119</c:v>
                </c:pt>
                <c:pt idx="228">
                  <c:v>54.2014663254778</c:v>
                </c:pt>
                <c:pt idx="229">
                  <c:v>54.2006271332593</c:v>
                </c:pt>
                <c:pt idx="230">
                  <c:v>54.1975504770096</c:v>
                </c:pt>
                <c:pt idx="231">
                  <c:v>54.196152205197</c:v>
                </c:pt>
                <c:pt idx="232">
                  <c:v>54.194753360557</c:v>
                </c:pt>
                <c:pt idx="233">
                  <c:v>54.1933545159169</c:v>
                </c:pt>
                <c:pt idx="234">
                  <c:v>54.1916767043073</c:v>
                </c:pt>
                <c:pt idx="235">
                  <c:v>54.1908375120888</c:v>
                </c:pt>
                <c:pt idx="236">
                  <c:v>54.1897187800732</c:v>
                </c:pt>
                <c:pt idx="237">
                  <c:v>54.1883199354331</c:v>
                </c:pt>
                <c:pt idx="238">
                  <c:v>54.1866415509961</c:v>
                </c:pt>
                <c:pt idx="239">
                  <c:v>54.1855228189805</c:v>
                </c:pt>
                <c:pt idx="240">
                  <c:v>54.1838444345434</c:v>
                </c:pt>
                <c:pt idx="241">
                  <c:v>54.1830052423249</c:v>
                </c:pt>
                <c:pt idx="242">
                  <c:v>54.1804876656693</c:v>
                </c:pt>
                <c:pt idx="243">
                  <c:v>54.1788092812322</c:v>
                </c:pt>
                <c:pt idx="244">
                  <c:v>54.1776905492166</c:v>
                </c:pt>
                <c:pt idx="245">
                  <c:v>54.1774104365921</c:v>
                </c:pt>
                <c:pt idx="246">
                  <c:v>54.1757320521551</c:v>
                </c:pt>
                <c:pt idx="247">
                  <c:v>54.173774127921</c:v>
                </c:pt>
                <c:pt idx="248">
                  <c:v>54.1718162036869</c:v>
                </c:pt>
                <c:pt idx="249">
                  <c:v>54.1709770114683</c:v>
                </c:pt>
                <c:pt idx="250">
                  <c:v>54.1695787396557</c:v>
                </c:pt>
                <c:pt idx="251">
                  <c:v>54.1681804678431</c:v>
                </c:pt>
                <c:pt idx="252">
                  <c:v>54.1684600076402</c:v>
                </c:pt>
                <c:pt idx="253">
                  <c:v>54.1673412756246</c:v>
                </c:pt>
                <c:pt idx="254">
                  <c:v>54.1665026562335</c:v>
                </c:pt>
                <c:pt idx="255">
                  <c:v>54.1645447319994</c:v>
                </c:pt>
                <c:pt idx="256">
                  <c:v>54.1611885359527</c:v>
                </c:pt>
                <c:pt idx="257">
                  <c:v>54.1600698039371</c:v>
                </c:pt>
                <c:pt idx="258">
                  <c:v>54.1589510719216</c:v>
                </c:pt>
                <c:pt idx="259">
                  <c:v>54.1583919923275</c:v>
                </c:pt>
                <c:pt idx="260">
                  <c:v>54.1569937205149</c:v>
                </c:pt>
                <c:pt idx="261">
                  <c:v>54.1541966040623</c:v>
                </c:pt>
                <c:pt idx="262">
                  <c:v>54.1525182196252</c:v>
                </c:pt>
                <c:pt idx="263">
                  <c:v>54.1491620235785</c:v>
                </c:pt>
                <c:pt idx="264">
                  <c:v>54.1477637517659</c:v>
                </c:pt>
                <c:pt idx="265">
                  <c:v>54.1460853673288</c:v>
                </c:pt>
                <c:pt idx="266">
                  <c:v>54.1453302661804</c:v>
                </c:pt>
                <c:pt idx="267">
                  <c:v>54.1457747039069</c:v>
                </c:pt>
                <c:pt idx="268">
                  <c:v>54.1447919945436</c:v>
                </c:pt>
                <c:pt idx="269">
                  <c:v>54.1439677879004</c:v>
                </c:pt>
                <c:pt idx="270">
                  <c:v>54.1413303266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R$62:$AR$332</c:f>
              <c:numCache>
                <c:formatCode>General</c:formatCode>
                <c:ptCount val="271"/>
                <c:pt idx="0">
                  <c:v>81.8993474726714</c:v>
                </c:pt>
                <c:pt idx="1">
                  <c:v>81.8847366586302</c:v>
                </c:pt>
                <c:pt idx="2">
                  <c:v>81.8713190875313</c:v>
                </c:pt>
                <c:pt idx="3">
                  <c:v>81.8573048949613</c:v>
                </c:pt>
                <c:pt idx="4">
                  <c:v>77.3262048137992</c:v>
                </c:pt>
                <c:pt idx="5">
                  <c:v>70.6187102139807</c:v>
                </c:pt>
                <c:pt idx="6">
                  <c:v>66.1490346643384</c:v>
                </c:pt>
                <c:pt idx="7">
                  <c:v>61.8713857350464</c:v>
                </c:pt>
                <c:pt idx="8">
                  <c:v>58.3075727172874</c:v>
                </c:pt>
                <c:pt idx="9">
                  <c:v>54.9539738094124</c:v>
                </c:pt>
                <c:pt idx="10">
                  <c:v>51.487366123437</c:v>
                </c:pt>
                <c:pt idx="11">
                  <c:v>48.0669761441361</c:v>
                </c:pt>
                <c:pt idx="12">
                  <c:v>44.5076356500767</c:v>
                </c:pt>
                <c:pt idx="13">
                  <c:v>41.1564226174194</c:v>
                </c:pt>
                <c:pt idx="14">
                  <c:v>37.7786718372996</c:v>
                </c:pt>
                <c:pt idx="15">
                  <c:v>39.0432412733625</c:v>
                </c:pt>
                <c:pt idx="16">
                  <c:v>42.4973254044454</c:v>
                </c:pt>
                <c:pt idx="17">
                  <c:v>43.7237281650267</c:v>
                </c:pt>
                <c:pt idx="18">
                  <c:v>44.7530351600871</c:v>
                </c:pt>
                <c:pt idx="19">
                  <c:v>45.1522940042992</c:v>
                </c:pt>
                <c:pt idx="20">
                  <c:v>45.4307916552873</c:v>
                </c:pt>
                <c:pt idx="21">
                  <c:v>45.8867045019175</c:v>
                </c:pt>
                <c:pt idx="22">
                  <c:v>46.2874545944741</c:v>
                </c:pt>
                <c:pt idx="23">
                  <c:v>46.843853274979</c:v>
                </c:pt>
                <c:pt idx="24">
                  <c:v>47.2624940730009</c:v>
                </c:pt>
                <c:pt idx="25">
                  <c:v>47.7458392939668</c:v>
                </c:pt>
                <c:pt idx="26">
                  <c:v>48.1486766456722</c:v>
                </c:pt>
                <c:pt idx="27">
                  <c:v>48.5610556662479</c:v>
                </c:pt>
                <c:pt idx="28">
                  <c:v>48.9793984588676</c:v>
                </c:pt>
                <c:pt idx="29">
                  <c:v>49.3950579815343</c:v>
                </c:pt>
                <c:pt idx="30">
                  <c:v>49.7272277489184</c:v>
                </c:pt>
                <c:pt idx="31">
                  <c:v>49.9973763633115</c:v>
                </c:pt>
                <c:pt idx="32">
                  <c:v>50.2216058870991</c:v>
                </c:pt>
                <c:pt idx="33">
                  <c:v>50.4604456142612</c:v>
                </c:pt>
                <c:pt idx="34">
                  <c:v>50.7004779736986</c:v>
                </c:pt>
                <c:pt idx="35">
                  <c:v>50.8516534272805</c:v>
                </c:pt>
                <c:pt idx="36">
                  <c:v>50.9455788676401</c:v>
                </c:pt>
                <c:pt idx="37">
                  <c:v>50.9706253667581</c:v>
                </c:pt>
                <c:pt idx="38">
                  <c:v>50.9437890032267</c:v>
                </c:pt>
                <c:pt idx="39">
                  <c:v>50.902043820252</c:v>
                </c:pt>
                <c:pt idx="40">
                  <c:v>50.8928001567837</c:v>
                </c:pt>
                <c:pt idx="41">
                  <c:v>50.8898182707617</c:v>
                </c:pt>
                <c:pt idx="42">
                  <c:v>50.8641751501725</c:v>
                </c:pt>
                <c:pt idx="43">
                  <c:v>50.8209393295202</c:v>
                </c:pt>
                <c:pt idx="44">
                  <c:v>50.764285937769</c:v>
                </c:pt>
                <c:pt idx="45">
                  <c:v>50.6444187607513</c:v>
                </c:pt>
                <c:pt idx="46">
                  <c:v>50.5239549622625</c:v>
                </c:pt>
                <c:pt idx="47">
                  <c:v>50.4097535518868</c:v>
                </c:pt>
                <c:pt idx="48">
                  <c:v>50.3280530503507</c:v>
                </c:pt>
                <c:pt idx="49">
                  <c:v>50.2654358865554</c:v>
                </c:pt>
                <c:pt idx="50">
                  <c:v>50.1768775967688</c:v>
                </c:pt>
                <c:pt idx="51">
                  <c:v>50.0716212337923</c:v>
                </c:pt>
                <c:pt idx="52">
                  <c:v>49.969346146171</c:v>
                </c:pt>
                <c:pt idx="53">
                  <c:v>49.8730348305937</c:v>
                </c:pt>
                <c:pt idx="54">
                  <c:v>49.7993847495836</c:v>
                </c:pt>
                <c:pt idx="55">
                  <c:v>49.743923379441</c:v>
                </c:pt>
                <c:pt idx="56">
                  <c:v>49.7445200009122</c:v>
                </c:pt>
                <c:pt idx="57">
                  <c:v>49.7433273686367</c:v>
                </c:pt>
                <c:pt idx="58">
                  <c:v>49.7609194580331</c:v>
                </c:pt>
                <c:pt idx="59">
                  <c:v>49.7656905978017</c:v>
                </c:pt>
                <c:pt idx="60">
                  <c:v>49.8065411539031</c:v>
                </c:pt>
                <c:pt idx="61">
                  <c:v>49.8724382091226</c:v>
                </c:pt>
                <c:pt idx="62">
                  <c:v>49.8983793351139</c:v>
                </c:pt>
                <c:pt idx="63">
                  <c:v>49.8664744370786</c:v>
                </c:pt>
                <c:pt idx="64">
                  <c:v>49.799980760388</c:v>
                </c:pt>
                <c:pt idx="65">
                  <c:v>49.7346803266396</c:v>
                </c:pt>
                <c:pt idx="66">
                  <c:v>49.7003901640534</c:v>
                </c:pt>
                <c:pt idx="67">
                  <c:v>49.6604342348252</c:v>
                </c:pt>
                <c:pt idx="68">
                  <c:v>49.6413508970844</c:v>
                </c:pt>
                <c:pt idx="69">
                  <c:v>49.657154343401</c:v>
                </c:pt>
                <c:pt idx="70">
                  <c:v>49.710826459797</c:v>
                </c:pt>
                <c:pt idx="71">
                  <c:v>49.7883524430356</c:v>
                </c:pt>
                <c:pt idx="72">
                  <c:v>49.9624877472536</c:v>
                </c:pt>
                <c:pt idx="73">
                  <c:v>50.2296544756247</c:v>
                </c:pt>
                <c:pt idx="74">
                  <c:v>50.5809075807495</c:v>
                </c:pt>
                <c:pt idx="75">
                  <c:v>50.9888140776256</c:v>
                </c:pt>
                <c:pt idx="76">
                  <c:v>51.38926616478</c:v>
                </c:pt>
                <c:pt idx="77">
                  <c:v>51.7643731367474</c:v>
                </c:pt>
                <c:pt idx="78">
                  <c:v>52.1478291453098</c:v>
                </c:pt>
                <c:pt idx="79">
                  <c:v>52.5405288173404</c:v>
                </c:pt>
                <c:pt idx="80">
                  <c:v>52.8950618138894</c:v>
                </c:pt>
                <c:pt idx="81">
                  <c:v>53.2191799394139</c:v>
                </c:pt>
                <c:pt idx="82">
                  <c:v>53.4973789743329</c:v>
                </c:pt>
                <c:pt idx="83">
                  <c:v>53.6819505742946</c:v>
                </c:pt>
                <c:pt idx="84">
                  <c:v>53.8113594201827</c:v>
                </c:pt>
                <c:pt idx="85">
                  <c:v>53.9142305186083</c:v>
                </c:pt>
                <c:pt idx="86">
                  <c:v>54.0001055384419</c:v>
                </c:pt>
                <c:pt idx="87">
                  <c:v>54.070475117361</c:v>
                </c:pt>
                <c:pt idx="88">
                  <c:v>54.1274265145144</c:v>
                </c:pt>
                <c:pt idx="89">
                  <c:v>54.1793093771638</c:v>
                </c:pt>
                <c:pt idx="90">
                  <c:v>54.2225451978161</c:v>
                </c:pt>
                <c:pt idx="91">
                  <c:v>54.2648863915952</c:v>
                </c:pt>
                <c:pt idx="92">
                  <c:v>54.3087188337187</c:v>
                </c:pt>
                <c:pt idx="93">
                  <c:v>54.3522526597732</c:v>
                </c:pt>
                <c:pt idx="94">
                  <c:v>54.3936998373457</c:v>
                </c:pt>
                <c:pt idx="95">
                  <c:v>54.4324631342984</c:v>
                </c:pt>
                <c:pt idx="96">
                  <c:v>54.464666037736</c:v>
                </c:pt>
                <c:pt idx="97">
                  <c:v>54.4882218991764</c:v>
                </c:pt>
                <c:pt idx="98">
                  <c:v>54.5114797552147</c:v>
                </c:pt>
                <c:pt idx="99">
                  <c:v>54.5332469735753</c:v>
                </c:pt>
                <c:pt idx="100">
                  <c:v>54.5514356844428</c:v>
                </c:pt>
                <c:pt idx="101">
                  <c:v>54.5711150329879</c:v>
                </c:pt>
                <c:pt idx="102">
                  <c:v>54.5997400395991</c:v>
                </c:pt>
                <c:pt idx="103">
                  <c:v>54.6328375699099</c:v>
                </c:pt>
                <c:pt idx="104">
                  <c:v>54.670110229185</c:v>
                </c:pt>
                <c:pt idx="105">
                  <c:v>54.7103635531485</c:v>
                </c:pt>
                <c:pt idx="106">
                  <c:v>54.753897379203</c:v>
                </c:pt>
                <c:pt idx="107">
                  <c:v>54.7974312052575</c:v>
                </c:pt>
                <c:pt idx="108">
                  <c:v>54.8448415442073</c:v>
                </c:pt>
                <c:pt idx="109">
                  <c:v>54.8943391423059</c:v>
                </c:pt>
                <c:pt idx="110">
                  <c:v>54.9441347458066</c:v>
                </c:pt>
                <c:pt idx="111">
                  <c:v>54.9939303493073</c:v>
                </c:pt>
                <c:pt idx="112">
                  <c:v>55.0425333205326</c:v>
                </c:pt>
                <c:pt idx="113">
                  <c:v>55.0824886390939</c:v>
                </c:pt>
                <c:pt idx="114">
                  <c:v>55.1143935371293</c:v>
                </c:pt>
                <c:pt idx="115">
                  <c:v>55.1394400362473</c:v>
                </c:pt>
                <c:pt idx="116">
                  <c:v>55.161207254608</c:v>
                </c:pt>
                <c:pt idx="117">
                  <c:v>55.1761160740513</c:v>
                </c:pt>
                <c:pt idx="118">
                  <c:v>55.1907268880925</c:v>
                </c:pt>
                <c:pt idx="119">
                  <c:v>55.2017591946405</c:v>
                </c:pt>
                <c:pt idx="120">
                  <c:v>55.2110022474419</c:v>
                </c:pt>
                <c:pt idx="121">
                  <c:v>55.2184566571635</c:v>
                </c:pt>
                <c:pt idx="122">
                  <c:v>55.2247184346098</c:v>
                </c:pt>
                <c:pt idx="123">
                  <c:v>55.2294889637115</c:v>
                </c:pt>
                <c:pt idx="124">
                  <c:v>55.230681595987</c:v>
                </c:pt>
                <c:pt idx="125">
                  <c:v>55.2303835905848</c:v>
                </c:pt>
                <c:pt idx="126">
                  <c:v>55.2277003206318</c:v>
                </c:pt>
                <c:pt idx="127">
                  <c:v>55.2238238077365</c:v>
                </c:pt>
                <c:pt idx="128">
                  <c:v>55.2217365485877</c:v>
                </c:pt>
                <c:pt idx="129">
                  <c:v>55.2175620302902</c:v>
                </c:pt>
                <c:pt idx="130">
                  <c:v>55.2118968743152</c:v>
                </c:pt>
                <c:pt idx="131">
                  <c:v>55.2041444591914</c:v>
                </c:pt>
                <c:pt idx="132">
                  <c:v>55.1949007957231</c:v>
                </c:pt>
                <c:pt idx="133">
                  <c:v>55.1850605107838</c:v>
                </c:pt>
                <c:pt idx="134">
                  <c:v>55.174922831109</c:v>
                </c:pt>
                <c:pt idx="135">
                  <c:v>55.1656797783076</c:v>
                </c:pt>
                <c:pt idx="136">
                  <c:v>55.1555414879661</c:v>
                </c:pt>
                <c:pt idx="137">
                  <c:v>55.1474904567733</c:v>
                </c:pt>
                <c:pt idx="138">
                  <c:v>55.1388434147762</c:v>
                </c:pt>
                <c:pt idx="139">
                  <c:v>55.1310903889856</c:v>
                </c:pt>
                <c:pt idx="140">
                  <c:v>55.1230393577928</c:v>
                </c:pt>
                <c:pt idx="141">
                  <c:v>55.1167775803466</c:v>
                </c:pt>
                <c:pt idx="142">
                  <c:v>55.1117084351758</c:v>
                </c:pt>
                <c:pt idx="143">
                  <c:v>55.1078325329473</c:v>
                </c:pt>
                <c:pt idx="144">
                  <c:v>55.1048512575921</c:v>
                </c:pt>
                <c:pt idx="145">
                  <c:v>55.1015713661679</c:v>
                </c:pt>
                <c:pt idx="146">
                  <c:v>55.0982914747437</c:v>
                </c:pt>
                <c:pt idx="147">
                  <c:v>55.0959062101928</c:v>
                </c:pt>
                <c:pt idx="148">
                  <c:v>55.0956082047907</c:v>
                </c:pt>
                <c:pt idx="149">
                  <c:v>55.0947135779174</c:v>
                </c:pt>
                <c:pt idx="150">
                  <c:v>55.0932229402398</c:v>
                </c:pt>
                <c:pt idx="151">
                  <c:v>55.0941175671131</c:v>
                </c:pt>
                <c:pt idx="152">
                  <c:v>55.0941175671131</c:v>
                </c:pt>
                <c:pt idx="153">
                  <c:v>55.0941175671131</c:v>
                </c:pt>
                <c:pt idx="154">
                  <c:v>55.0938189510441</c:v>
                </c:pt>
                <c:pt idx="155">
                  <c:v>55.0938189510441</c:v>
                </c:pt>
                <c:pt idx="156">
                  <c:v>55.0944149618484</c:v>
                </c:pt>
                <c:pt idx="157">
                  <c:v>55.0950109726527</c:v>
                </c:pt>
                <c:pt idx="158">
                  <c:v>55.0962036049282</c:v>
                </c:pt>
                <c:pt idx="159">
                  <c:v>55.0941163457794</c:v>
                </c:pt>
                <c:pt idx="160">
                  <c:v>55.0941163457794</c:v>
                </c:pt>
                <c:pt idx="161">
                  <c:v>55.0941163457794</c:v>
                </c:pt>
                <c:pt idx="162">
                  <c:v>55.0941163457794</c:v>
                </c:pt>
                <c:pt idx="163">
                  <c:v>55.0938183403773</c:v>
                </c:pt>
                <c:pt idx="164">
                  <c:v>55.0926257081018</c:v>
                </c:pt>
                <c:pt idx="165">
                  <c:v>55.0920296972975</c:v>
                </c:pt>
                <c:pt idx="166">
                  <c:v>55.0914330758264</c:v>
                </c:pt>
                <c:pt idx="167">
                  <c:v>55.0902404435509</c:v>
                </c:pt>
                <c:pt idx="168">
                  <c:v>55.0890478112755</c:v>
                </c:pt>
                <c:pt idx="169">
                  <c:v>55.0869605521268</c:v>
                </c:pt>
                <c:pt idx="170">
                  <c:v>55.0854693037823</c:v>
                </c:pt>
                <c:pt idx="171">
                  <c:v>55.0830840392314</c:v>
                </c:pt>
                <c:pt idx="172">
                  <c:v>55.0809967800827</c:v>
                </c:pt>
                <c:pt idx="173">
                  <c:v>55.0777168886585</c:v>
                </c:pt>
                <c:pt idx="174">
                  <c:v>55.0756296295098</c:v>
                </c:pt>
                <c:pt idx="175">
                  <c:v>55.0744369972343</c:v>
                </c:pt>
                <c:pt idx="176">
                  <c:v>55.0726477434878</c:v>
                </c:pt>
                <c:pt idx="177">
                  <c:v>55.0708584897412</c:v>
                </c:pt>
                <c:pt idx="178">
                  <c:v>55.0696658574657</c:v>
                </c:pt>
                <c:pt idx="179">
                  <c:v>55.0681752197881</c:v>
                </c:pt>
                <c:pt idx="180">
                  <c:v>55.0657899552372</c:v>
                </c:pt>
                <c:pt idx="181">
                  <c:v>55.0645973229618</c:v>
                </c:pt>
                <c:pt idx="182">
                  <c:v>55.0631066852842</c:v>
                </c:pt>
                <c:pt idx="183">
                  <c:v>55.0616160476066</c:v>
                </c:pt>
                <c:pt idx="184">
                  <c:v>55.060125409929</c:v>
                </c:pt>
                <c:pt idx="185">
                  <c:v>55.0592307830557</c:v>
                </c:pt>
                <c:pt idx="186">
                  <c:v>55.0562488970336</c:v>
                </c:pt>
                <c:pt idx="187">
                  <c:v>55.054758259356</c:v>
                </c:pt>
                <c:pt idx="188">
                  <c:v>55.0526710002073</c:v>
                </c:pt>
                <c:pt idx="189">
                  <c:v>55.0511803625297</c:v>
                </c:pt>
                <c:pt idx="190">
                  <c:v>55.0490931033809</c:v>
                </c:pt>
                <c:pt idx="191">
                  <c:v>55.048794487312</c:v>
                </c:pt>
                <c:pt idx="192">
                  <c:v>55.0478998604387</c:v>
                </c:pt>
                <c:pt idx="193">
                  <c:v>55.0473032389676</c:v>
                </c:pt>
                <c:pt idx="194">
                  <c:v>55.0467066174964</c:v>
                </c:pt>
                <c:pt idx="195">
                  <c:v>55.0458119906232</c:v>
                </c:pt>
                <c:pt idx="196">
                  <c:v>55.0434267260723</c:v>
                </c:pt>
                <c:pt idx="197">
                  <c:v>55.0428307152679</c:v>
                </c:pt>
                <c:pt idx="198">
                  <c:v>55.0404448400502</c:v>
                </c:pt>
                <c:pt idx="199">
                  <c:v>55.0395508238438</c:v>
                </c:pt>
                <c:pt idx="200">
                  <c:v>55.0383581915683</c:v>
                </c:pt>
                <c:pt idx="201">
                  <c:v>55.0377615700972</c:v>
                </c:pt>
                <c:pt idx="202">
                  <c:v>55.0362709324196</c:v>
                </c:pt>
                <c:pt idx="203">
                  <c:v>55.0344822893398</c:v>
                </c:pt>
                <c:pt idx="204">
                  <c:v>55.0329916516622</c:v>
                </c:pt>
                <c:pt idx="205">
                  <c:v>55.0312023979156</c:v>
                </c:pt>
                <c:pt idx="206">
                  <c:v>55.029413144169</c:v>
                </c:pt>
                <c:pt idx="207">
                  <c:v>55.0291145281001</c:v>
                </c:pt>
                <c:pt idx="208">
                  <c:v>55.0276232797557</c:v>
                </c:pt>
                <c:pt idx="209">
                  <c:v>55.0273252743535</c:v>
                </c:pt>
                <c:pt idx="210">
                  <c:v>55.0252380152048</c:v>
                </c:pt>
                <c:pt idx="211">
                  <c:v>55.0234487614582</c:v>
                </c:pt>
                <c:pt idx="212">
                  <c:v>55.0216595077116</c:v>
                </c:pt>
                <c:pt idx="213">
                  <c:v>55.0195722485629</c:v>
                </c:pt>
                <c:pt idx="214">
                  <c:v>55.0180810002184</c:v>
                </c:pt>
                <c:pt idx="215">
                  <c:v>55.0159937410697</c:v>
                </c:pt>
                <c:pt idx="216">
                  <c:v>55.0145031033921</c:v>
                </c:pt>
                <c:pt idx="217">
                  <c:v>55.0136084765188</c:v>
                </c:pt>
                <c:pt idx="218">
                  <c:v>55.0109252065658</c:v>
                </c:pt>
                <c:pt idx="219">
                  <c:v>55.0109252065658</c:v>
                </c:pt>
                <c:pt idx="220">
                  <c:v>55.0103291957614</c:v>
                </c:pt>
                <c:pt idx="221">
                  <c:v>55.0097325742903</c:v>
                </c:pt>
                <c:pt idx="222">
                  <c:v>55.0079433205437</c:v>
                </c:pt>
                <c:pt idx="223">
                  <c:v>55.0073473097394</c:v>
                </c:pt>
                <c:pt idx="224">
                  <c:v>55.0067506882683</c:v>
                </c:pt>
                <c:pt idx="225">
                  <c:v>55.005856061395</c:v>
                </c:pt>
                <c:pt idx="226">
                  <c:v>55.0052594399239</c:v>
                </c:pt>
                <c:pt idx="227">
                  <c:v>55.0043648130506</c:v>
                </c:pt>
                <c:pt idx="228">
                  <c:v>55.0043648130506</c:v>
                </c:pt>
                <c:pt idx="229">
                  <c:v>55.0040661969816</c:v>
                </c:pt>
                <c:pt idx="230">
                  <c:v>55.0016809324307</c:v>
                </c:pt>
                <c:pt idx="231">
                  <c:v>55.0016809324307</c:v>
                </c:pt>
                <c:pt idx="232">
                  <c:v>55.0001902947531</c:v>
                </c:pt>
                <c:pt idx="233">
                  <c:v>54.9989976624777</c:v>
                </c:pt>
                <c:pt idx="234">
                  <c:v>54.9984010410065</c:v>
                </c:pt>
                <c:pt idx="235">
                  <c:v>54.9972084087311</c:v>
                </c:pt>
                <c:pt idx="236">
                  <c:v>54.9960157764556</c:v>
                </c:pt>
                <c:pt idx="237">
                  <c:v>54.9942271333759</c:v>
                </c:pt>
                <c:pt idx="238">
                  <c:v>54.9930345011004</c:v>
                </c:pt>
                <c:pt idx="239">
                  <c:v>54.9903512311474</c:v>
                </c:pt>
                <c:pt idx="240">
                  <c:v>54.9888605934697</c:v>
                </c:pt>
                <c:pt idx="241">
                  <c:v>54.9882639719986</c:v>
                </c:pt>
                <c:pt idx="242">
                  <c:v>54.9843874591033</c:v>
                </c:pt>
                <c:pt idx="243">
                  <c:v>54.9831948268279</c:v>
                </c:pt>
                <c:pt idx="244">
                  <c:v>54.9828968214257</c:v>
                </c:pt>
                <c:pt idx="245">
                  <c:v>54.9805115568748</c:v>
                </c:pt>
                <c:pt idx="246">
                  <c:v>54.9781262923239</c:v>
                </c:pt>
                <c:pt idx="247">
                  <c:v>54.9760390331752</c:v>
                </c:pt>
                <c:pt idx="248">
                  <c:v>54.9748457902329</c:v>
                </c:pt>
                <c:pt idx="249">
                  <c:v>54.9730565364863</c:v>
                </c:pt>
                <c:pt idx="250">
                  <c:v>54.9706712719354</c:v>
                </c:pt>
                <c:pt idx="251">
                  <c:v>54.9685840127867</c:v>
                </c:pt>
                <c:pt idx="252">
                  <c:v>54.9679880019824</c:v>
                </c:pt>
                <c:pt idx="253">
                  <c:v>54.9670933751091</c:v>
                </c:pt>
                <c:pt idx="254">
                  <c:v>54.9656021267647</c:v>
                </c:pt>
                <c:pt idx="255">
                  <c:v>54.9632168622138</c:v>
                </c:pt>
                <c:pt idx="256">
                  <c:v>54.9614276084672</c:v>
                </c:pt>
                <c:pt idx="257">
                  <c:v>54.961129603065</c:v>
                </c:pt>
                <c:pt idx="258">
                  <c:v>54.9587443385142</c:v>
                </c:pt>
                <c:pt idx="259">
                  <c:v>54.9566570793654</c:v>
                </c:pt>
                <c:pt idx="260">
                  <c:v>54.9560610685611</c:v>
                </c:pt>
                <c:pt idx="261">
                  <c:v>54.9542718148145</c:v>
                </c:pt>
                <c:pt idx="262">
                  <c:v>54.9524825610679</c:v>
                </c:pt>
                <c:pt idx="263">
                  <c:v>54.9489040535748</c:v>
                </c:pt>
                <c:pt idx="264">
                  <c:v>54.9471147998282</c:v>
                </c:pt>
                <c:pt idx="265">
                  <c:v>54.9456241621506</c:v>
                </c:pt>
                <c:pt idx="266">
                  <c:v>54.9447590915508</c:v>
                </c:pt>
                <c:pt idx="267">
                  <c:v>54.9440667582353</c:v>
                </c:pt>
                <c:pt idx="268">
                  <c:v>54.9423809870682</c:v>
                </c:pt>
                <c:pt idx="269">
                  <c:v>54.9430252514551</c:v>
                </c:pt>
                <c:pt idx="270">
                  <c:v>54.9433379274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S$62:$AS$332</c:f>
              <c:numCache>
                <c:formatCode>General</c:formatCode>
                <c:ptCount val="271"/>
                <c:pt idx="0">
                  <c:v>80.049129757642</c:v>
                </c:pt>
                <c:pt idx="1">
                  <c:v>80.0551145028788</c:v>
                </c:pt>
                <c:pt idx="2">
                  <c:v>80.063378984306</c:v>
                </c:pt>
                <c:pt idx="3">
                  <c:v>80.0702187765266</c:v>
                </c:pt>
                <c:pt idx="4">
                  <c:v>80.0733535597007</c:v>
                </c:pt>
                <c:pt idx="5">
                  <c:v>80.0762035217635</c:v>
                </c:pt>
                <c:pt idx="6">
                  <c:v>80.0781984368424</c:v>
                </c:pt>
                <c:pt idx="7">
                  <c:v>79.1234979157558</c:v>
                </c:pt>
                <c:pt idx="8">
                  <c:v>71.8788873484174</c:v>
                </c:pt>
                <c:pt idx="9">
                  <c:v>65.6790327181801</c:v>
                </c:pt>
                <c:pt idx="10">
                  <c:v>61.8642204639914</c:v>
                </c:pt>
                <c:pt idx="11">
                  <c:v>58.1622621550194</c:v>
                </c:pt>
                <c:pt idx="12">
                  <c:v>54.530979753495</c:v>
                </c:pt>
                <c:pt idx="13">
                  <c:v>50.8922879175272</c:v>
                </c:pt>
                <c:pt idx="14">
                  <c:v>47.215407873948</c:v>
                </c:pt>
                <c:pt idx="15">
                  <c:v>43.5026199425975</c:v>
                </c:pt>
                <c:pt idx="16">
                  <c:v>39.825455077907</c:v>
                </c:pt>
                <c:pt idx="17">
                  <c:v>36.1665292700384</c:v>
                </c:pt>
                <c:pt idx="18">
                  <c:v>33.5939672111676</c:v>
                </c:pt>
                <c:pt idx="19">
                  <c:v>37.2933609628379</c:v>
                </c:pt>
                <c:pt idx="20">
                  <c:v>39.9482841821684</c:v>
                </c:pt>
                <c:pt idx="21">
                  <c:v>40.3056553005131</c:v>
                </c:pt>
                <c:pt idx="22">
                  <c:v>40.621418606961</c:v>
                </c:pt>
                <c:pt idx="23">
                  <c:v>40.8707806572307</c:v>
                </c:pt>
                <c:pt idx="24">
                  <c:v>41.1372418962271</c:v>
                </c:pt>
                <c:pt idx="25">
                  <c:v>41.4461659941041</c:v>
                </c:pt>
                <c:pt idx="26">
                  <c:v>41.8400152260926</c:v>
                </c:pt>
                <c:pt idx="27">
                  <c:v>42.1651834657126</c:v>
                </c:pt>
                <c:pt idx="28">
                  <c:v>42.4960510458083</c:v>
                </c:pt>
                <c:pt idx="29">
                  <c:v>42.7348688784606</c:v>
                </c:pt>
                <c:pt idx="30">
                  <c:v>42.9973402872991</c:v>
                </c:pt>
                <c:pt idx="31">
                  <c:v>43.2424271026497</c:v>
                </c:pt>
                <c:pt idx="32">
                  <c:v>43.4225379346783</c:v>
                </c:pt>
                <c:pt idx="33">
                  <c:v>43.5761452284579</c:v>
                </c:pt>
                <c:pt idx="34">
                  <c:v>43.7975790512721</c:v>
                </c:pt>
                <c:pt idx="35">
                  <c:v>44.0312671856713</c:v>
                </c:pt>
                <c:pt idx="36">
                  <c:v>44.2538408765806</c:v>
                </c:pt>
                <c:pt idx="37">
                  <c:v>44.4513357184473</c:v>
                </c:pt>
                <c:pt idx="38">
                  <c:v>44.6459805982513</c:v>
                </c:pt>
                <c:pt idx="39">
                  <c:v>44.7861937123507</c:v>
                </c:pt>
                <c:pt idx="40">
                  <c:v>44.9628843564442</c:v>
                </c:pt>
                <c:pt idx="41">
                  <c:v>45.1891624727502</c:v>
                </c:pt>
                <c:pt idx="42">
                  <c:v>45.5063516357042</c:v>
                </c:pt>
                <c:pt idx="43">
                  <c:v>45.832374922308</c:v>
                </c:pt>
                <c:pt idx="44">
                  <c:v>46.1555482468491</c:v>
                </c:pt>
                <c:pt idx="45">
                  <c:v>46.4473731559994</c:v>
                </c:pt>
                <c:pt idx="46">
                  <c:v>46.7286532638824</c:v>
                </c:pt>
                <c:pt idx="47">
                  <c:v>46.974880530978</c:v>
                </c:pt>
                <c:pt idx="48">
                  <c:v>47.2051490610917</c:v>
                </c:pt>
                <c:pt idx="49">
                  <c:v>47.4844342538959</c:v>
                </c:pt>
                <c:pt idx="50">
                  <c:v>47.8141619658964</c:v>
                </c:pt>
                <c:pt idx="51">
                  <c:v>48.0689391191803</c:v>
                </c:pt>
                <c:pt idx="52">
                  <c:v>48.2687136972373</c:v>
                </c:pt>
                <c:pt idx="53">
                  <c:v>48.3787176803913</c:v>
                </c:pt>
                <c:pt idx="54">
                  <c:v>48.4756123049765</c:v>
                </c:pt>
                <c:pt idx="55">
                  <c:v>48.5214947681425</c:v>
                </c:pt>
                <c:pt idx="56">
                  <c:v>48.4995507022741</c:v>
                </c:pt>
                <c:pt idx="57">
                  <c:v>48.4553783330756</c:v>
                </c:pt>
                <c:pt idx="58">
                  <c:v>48.4553783330756</c:v>
                </c:pt>
                <c:pt idx="59">
                  <c:v>48.4550929283145</c:v>
                </c:pt>
                <c:pt idx="60">
                  <c:v>48.469912380851</c:v>
                </c:pt>
                <c:pt idx="61">
                  <c:v>48.5095252776688</c:v>
                </c:pt>
                <c:pt idx="62">
                  <c:v>48.5787764959098</c:v>
                </c:pt>
                <c:pt idx="63">
                  <c:v>48.6505928551023</c:v>
                </c:pt>
                <c:pt idx="64">
                  <c:v>48.7577474598434</c:v>
                </c:pt>
                <c:pt idx="65">
                  <c:v>48.8381137052241</c:v>
                </c:pt>
                <c:pt idx="66">
                  <c:v>48.9199046398113</c:v>
                </c:pt>
                <c:pt idx="67">
                  <c:v>49.0336136320119</c:v>
                </c:pt>
                <c:pt idx="68">
                  <c:v>49.1712616051599</c:v>
                </c:pt>
                <c:pt idx="69">
                  <c:v>49.3094792205305</c:v>
                </c:pt>
                <c:pt idx="70">
                  <c:v>49.4400025803466</c:v>
                </c:pt>
                <c:pt idx="71">
                  <c:v>49.5579862238164</c:v>
                </c:pt>
                <c:pt idx="72">
                  <c:v>49.6260975739623</c:v>
                </c:pt>
                <c:pt idx="73">
                  <c:v>49.6420568945939</c:v>
                </c:pt>
                <c:pt idx="74">
                  <c:v>49.6357873282457</c:v>
                </c:pt>
                <c:pt idx="75">
                  <c:v>49.5870549030169</c:v>
                </c:pt>
                <c:pt idx="76">
                  <c:v>49.5101088455714</c:v>
                </c:pt>
                <c:pt idx="77">
                  <c:v>49.4277482687615</c:v>
                </c:pt>
                <c:pt idx="78">
                  <c:v>49.3639115698849</c:v>
                </c:pt>
                <c:pt idx="79">
                  <c:v>49.331423286399</c:v>
                </c:pt>
                <c:pt idx="80">
                  <c:v>49.3636267487736</c:v>
                </c:pt>
                <c:pt idx="81">
                  <c:v>49.4434227682818</c:v>
                </c:pt>
                <c:pt idx="82">
                  <c:v>49.5539975609581</c:v>
                </c:pt>
                <c:pt idx="83">
                  <c:v>49.7084599017216</c:v>
                </c:pt>
                <c:pt idx="84">
                  <c:v>49.9193489232685</c:v>
                </c:pt>
                <c:pt idx="85">
                  <c:v>50.1972094268661</c:v>
                </c:pt>
                <c:pt idx="86">
                  <c:v>50.5255124496602</c:v>
                </c:pt>
                <c:pt idx="87">
                  <c:v>50.9102421532378</c:v>
                </c:pt>
                <c:pt idx="88">
                  <c:v>51.3206209317304</c:v>
                </c:pt>
                <c:pt idx="89">
                  <c:v>51.7150403895914</c:v>
                </c:pt>
                <c:pt idx="90">
                  <c:v>52.0726969126973</c:v>
                </c:pt>
                <c:pt idx="91">
                  <c:v>52.372216661052</c:v>
                </c:pt>
                <c:pt idx="92">
                  <c:v>52.6349728910019</c:v>
                </c:pt>
                <c:pt idx="93">
                  <c:v>52.8586858663565</c:v>
                </c:pt>
                <c:pt idx="94">
                  <c:v>53.0444960388608</c:v>
                </c:pt>
                <c:pt idx="95">
                  <c:v>53.1963932386728</c:v>
                </c:pt>
                <c:pt idx="96">
                  <c:v>53.3012681072236</c:v>
                </c:pt>
                <c:pt idx="97">
                  <c:v>53.3790692116529</c:v>
                </c:pt>
                <c:pt idx="98">
                  <c:v>53.4386312592603</c:v>
                </c:pt>
                <c:pt idx="99">
                  <c:v>53.4859384116329</c:v>
                </c:pt>
                <c:pt idx="100">
                  <c:v>53.5261215343232</c:v>
                </c:pt>
                <c:pt idx="101">
                  <c:v>53.5759938276472</c:v>
                </c:pt>
                <c:pt idx="102">
                  <c:v>53.6315654614469</c:v>
                </c:pt>
                <c:pt idx="103">
                  <c:v>53.6862826319125</c:v>
                </c:pt>
                <c:pt idx="104">
                  <c:v>53.7384352450766</c:v>
                </c:pt>
                <c:pt idx="105">
                  <c:v>53.7920125474471</c:v>
                </c:pt>
                <c:pt idx="106">
                  <c:v>53.8470145390242</c:v>
                </c:pt>
                <c:pt idx="107">
                  <c:v>53.9054361348866</c:v>
                </c:pt>
                <c:pt idx="108">
                  <c:v>53.9661374669393</c:v>
                </c:pt>
                <c:pt idx="109">
                  <c:v>54.0319690808949</c:v>
                </c:pt>
                <c:pt idx="110">
                  <c:v>54.0997956099294</c:v>
                </c:pt>
                <c:pt idx="111">
                  <c:v>54.1642025346785</c:v>
                </c:pt>
                <c:pt idx="112">
                  <c:v>54.2132197810187</c:v>
                </c:pt>
                <c:pt idx="113">
                  <c:v>54.2505529416463</c:v>
                </c:pt>
                <c:pt idx="114">
                  <c:v>54.2821861781484</c:v>
                </c:pt>
                <c:pt idx="115">
                  <c:v>54.3118244995715</c:v>
                </c:pt>
                <c:pt idx="116">
                  <c:v>54.3397533106768</c:v>
                </c:pt>
                <c:pt idx="117">
                  <c:v>54.3671118959096</c:v>
                </c:pt>
                <c:pt idx="118">
                  <c:v>54.3913356979684</c:v>
                </c:pt>
                <c:pt idx="119">
                  <c:v>54.4132797638369</c:v>
                </c:pt>
                <c:pt idx="120">
                  <c:v>54.4315188206587</c:v>
                </c:pt>
                <c:pt idx="121">
                  <c:v>54.4486180093855</c:v>
                </c:pt>
                <c:pt idx="122">
                  <c:v>54.4648621511284</c:v>
                </c:pt>
                <c:pt idx="123">
                  <c:v>54.4791113777924</c:v>
                </c:pt>
                <c:pt idx="124">
                  <c:v>54.4882309062034</c:v>
                </c:pt>
                <c:pt idx="125">
                  <c:v>54.4962105665192</c:v>
                </c:pt>
                <c:pt idx="126">
                  <c:v>54.502195311756</c:v>
                </c:pt>
                <c:pt idx="127">
                  <c:v>54.5067547841366</c:v>
                </c:pt>
                <c:pt idx="128">
                  <c:v>54.5078946522317</c:v>
                </c:pt>
                <c:pt idx="129">
                  <c:v>54.5070396052479</c:v>
                </c:pt>
                <c:pt idx="130">
                  <c:v>54.5039048220738</c:v>
                </c:pt>
                <c:pt idx="131">
                  <c:v>54.4993453496933</c:v>
                </c:pt>
                <c:pt idx="132">
                  <c:v>54.4927909622338</c:v>
                </c:pt>
                <c:pt idx="133">
                  <c:v>54.4842410760455</c:v>
                </c:pt>
                <c:pt idx="134">
                  <c:v>54.4734114536669</c:v>
                </c:pt>
                <c:pt idx="135">
                  <c:v>54.4637222830333</c:v>
                </c:pt>
                <c:pt idx="136">
                  <c:v>54.4534628865272</c:v>
                </c:pt>
                <c:pt idx="137">
                  <c:v>54.4429186689098</c:v>
                </c:pt>
                <c:pt idx="138">
                  <c:v>54.4326592724037</c:v>
                </c:pt>
                <c:pt idx="139">
                  <c:v>54.4232549228814</c:v>
                </c:pt>
                <c:pt idx="140">
                  <c:v>54.4149904414543</c:v>
                </c:pt>
                <c:pt idx="141">
                  <c:v>54.4078658281223</c:v>
                </c:pt>
                <c:pt idx="142">
                  <c:v>54.4001709889178</c:v>
                </c:pt>
                <c:pt idx="143">
                  <c:v>54.3939008389198</c:v>
                </c:pt>
                <c:pt idx="144">
                  <c:v>54.3893413665393</c:v>
                </c:pt>
                <c:pt idx="145">
                  <c:v>54.3862065833652</c:v>
                </c:pt>
                <c:pt idx="146">
                  <c:v>54.3833566213024</c:v>
                </c:pt>
                <c:pt idx="147">
                  <c:v>54.3807920640008</c:v>
                </c:pt>
                <c:pt idx="148">
                  <c:v>54.3805066592396</c:v>
                </c:pt>
                <c:pt idx="149">
                  <c:v>54.3785117441607</c:v>
                </c:pt>
                <c:pt idx="150">
                  <c:v>54.3768016501931</c:v>
                </c:pt>
                <c:pt idx="151">
                  <c:v>54.3759466032093</c:v>
                </c:pt>
                <c:pt idx="152">
                  <c:v>54.3750915562254</c:v>
                </c:pt>
                <c:pt idx="153">
                  <c:v>54.3753763773368</c:v>
                </c:pt>
                <c:pt idx="154">
                  <c:v>54.3750915562254</c:v>
                </c:pt>
                <c:pt idx="155">
                  <c:v>54.3742365092416</c:v>
                </c:pt>
                <c:pt idx="156">
                  <c:v>54.373666867019</c:v>
                </c:pt>
                <c:pt idx="157">
                  <c:v>54.3728118200352</c:v>
                </c:pt>
                <c:pt idx="158">
                  <c:v>54.3736662833692</c:v>
                </c:pt>
                <c:pt idx="159">
                  <c:v>54.3711017260675</c:v>
                </c:pt>
                <c:pt idx="160">
                  <c:v>54.3713865471789</c:v>
                </c:pt>
                <c:pt idx="161">
                  <c:v>54.3711017260675</c:v>
                </c:pt>
                <c:pt idx="162">
                  <c:v>54.3693922157497</c:v>
                </c:pt>
                <c:pt idx="163">
                  <c:v>54.3671124795595</c:v>
                </c:pt>
                <c:pt idx="164">
                  <c:v>54.3651175644805</c:v>
                </c:pt>
                <c:pt idx="165">
                  <c:v>54.3628378282902</c:v>
                </c:pt>
                <c:pt idx="166">
                  <c:v>54.3611277343226</c:v>
                </c:pt>
                <c:pt idx="167">
                  <c:v>54.3582777722598</c:v>
                </c:pt>
                <c:pt idx="168">
                  <c:v>54.3571379041647</c:v>
                </c:pt>
                <c:pt idx="169">
                  <c:v>54.3537182998793</c:v>
                </c:pt>
                <c:pt idx="170">
                  <c:v>54.3508683378165</c:v>
                </c:pt>
                <c:pt idx="171">
                  <c:v>54.3477335546424</c:v>
                </c:pt>
                <c:pt idx="172">
                  <c:v>54.3445987714683</c:v>
                </c:pt>
                <c:pt idx="173">
                  <c:v>54.3428886775007</c:v>
                </c:pt>
                <c:pt idx="174">
                  <c:v>54.3417488094056</c:v>
                </c:pt>
                <c:pt idx="175">
                  <c:v>54.3408943460716</c:v>
                </c:pt>
                <c:pt idx="176">
                  <c:v>54.3394690732153</c:v>
                </c:pt>
                <c:pt idx="177">
                  <c:v>54.3380443840088</c:v>
                </c:pt>
                <c:pt idx="178">
                  <c:v>54.3374741581363</c:v>
                </c:pt>
                <c:pt idx="179">
                  <c:v>54.3354792430574</c:v>
                </c:pt>
                <c:pt idx="180">
                  <c:v>54.3340545538509</c:v>
                </c:pt>
                <c:pt idx="181">
                  <c:v>54.3346241960736</c:v>
                </c:pt>
                <c:pt idx="182">
                  <c:v>54.3314894128995</c:v>
                </c:pt>
                <c:pt idx="183">
                  <c:v>54.3306343659157</c:v>
                </c:pt>
                <c:pt idx="184">
                  <c:v>54.3283546297254</c:v>
                </c:pt>
                <c:pt idx="185">
                  <c:v>54.3277844038529</c:v>
                </c:pt>
                <c:pt idx="186">
                  <c:v>54.3255040840128</c:v>
                </c:pt>
                <c:pt idx="187">
                  <c:v>54.3240793948063</c:v>
                </c:pt>
                <c:pt idx="188">
                  <c:v>54.32265412195</c:v>
                </c:pt>
                <c:pt idx="189">
                  <c:v>54.3215142538549</c:v>
                </c:pt>
                <c:pt idx="190">
                  <c:v>54.3200889809986</c:v>
                </c:pt>
                <c:pt idx="191">
                  <c:v>54.3198035762375</c:v>
                </c:pt>
                <c:pt idx="192">
                  <c:v>54.318378887031</c:v>
                </c:pt>
                <c:pt idx="193">
                  <c:v>54.3189491129035</c:v>
                </c:pt>
                <c:pt idx="194">
                  <c:v>54.3186642917921</c:v>
                </c:pt>
                <c:pt idx="195">
                  <c:v>54.3186642917921</c:v>
                </c:pt>
                <c:pt idx="196">
                  <c:v>54.3169541978245</c:v>
                </c:pt>
                <c:pt idx="197">
                  <c:v>54.3163845556019</c:v>
                </c:pt>
                <c:pt idx="198">
                  <c:v>54.3152446875067</c:v>
                </c:pt>
                <c:pt idx="199">
                  <c:v>54.3143896405229</c:v>
                </c:pt>
                <c:pt idx="200">
                  <c:v>54.3141048194116</c:v>
                </c:pt>
                <c:pt idx="201">
                  <c:v>54.3132503560776</c:v>
                </c:pt>
                <c:pt idx="202">
                  <c:v>54.3121104879824</c:v>
                </c:pt>
                <c:pt idx="203">
                  <c:v>54.3109706198873</c:v>
                </c:pt>
                <c:pt idx="204">
                  <c:v>54.3101155729035</c:v>
                </c:pt>
                <c:pt idx="205">
                  <c:v>54.3081206578245</c:v>
                </c:pt>
                <c:pt idx="206">
                  <c:v>54.3064105638569</c:v>
                </c:pt>
                <c:pt idx="207">
                  <c:v>54.3052706957618</c:v>
                </c:pt>
                <c:pt idx="208">
                  <c:v>54.3035606017942</c:v>
                </c:pt>
                <c:pt idx="209">
                  <c:v>54.302420733699</c:v>
                </c:pt>
                <c:pt idx="210">
                  <c:v>54.3004264022699</c:v>
                </c:pt>
                <c:pt idx="211">
                  <c:v>54.2978618449683</c:v>
                </c:pt>
                <c:pt idx="212">
                  <c:v>54.2967219768731</c:v>
                </c:pt>
                <c:pt idx="213">
                  <c:v>54.2950124665553</c:v>
                </c:pt>
                <c:pt idx="214">
                  <c:v>54.292732730365</c:v>
                </c:pt>
                <c:pt idx="215">
                  <c:v>54.2907378152861</c:v>
                </c:pt>
                <c:pt idx="216">
                  <c:v>54.2898827683023</c:v>
                </c:pt>
                <c:pt idx="217">
                  <c:v>54.2887429002071</c:v>
                </c:pt>
                <c:pt idx="218">
                  <c:v>54.2867479851282</c:v>
                </c:pt>
                <c:pt idx="219">
                  <c:v>54.2864631640169</c:v>
                </c:pt>
                <c:pt idx="220">
                  <c:v>54.2861783429055</c:v>
                </c:pt>
                <c:pt idx="221">
                  <c:v>54.2853232959217</c:v>
                </c:pt>
                <c:pt idx="222">
                  <c:v>54.2841828441768</c:v>
                </c:pt>
                <c:pt idx="223">
                  <c:v>54.2833277971929</c:v>
                </c:pt>
                <c:pt idx="224">
                  <c:v>54.282187345448</c:v>
                </c:pt>
                <c:pt idx="225">
                  <c:v>54.282187345448</c:v>
                </c:pt>
                <c:pt idx="226">
                  <c:v>54.282187345448</c:v>
                </c:pt>
                <c:pt idx="227">
                  <c:v>54.2807626562415</c:v>
                </c:pt>
                <c:pt idx="228">
                  <c:v>54.280192430369</c:v>
                </c:pt>
                <c:pt idx="229">
                  <c:v>54.2799076092577</c:v>
                </c:pt>
                <c:pt idx="230">
                  <c:v>54.2779126941788</c:v>
                </c:pt>
                <c:pt idx="231">
                  <c:v>54.2770576471949</c:v>
                </c:pt>
                <c:pt idx="232">
                  <c:v>54.2759177790998</c:v>
                </c:pt>
                <c:pt idx="233">
                  <c:v>54.2747779110047</c:v>
                </c:pt>
                <c:pt idx="234">
                  <c:v>54.2733526381484</c:v>
                </c:pt>
                <c:pt idx="235">
                  <c:v>54.2722127700532</c:v>
                </c:pt>
                <c:pt idx="236">
                  <c:v>54.2713577230694</c:v>
                </c:pt>
                <c:pt idx="237">
                  <c:v>54.2693628079905</c:v>
                </c:pt>
                <c:pt idx="238">
                  <c:v>54.2685077610067</c:v>
                </c:pt>
                <c:pt idx="239">
                  <c:v>54.2667982506889</c:v>
                </c:pt>
                <c:pt idx="240">
                  <c:v>54.2659432037051</c:v>
                </c:pt>
                <c:pt idx="241">
                  <c:v>54.2648033356099</c:v>
                </c:pt>
                <c:pt idx="242">
                  <c:v>54.2630932416423</c:v>
                </c:pt>
                <c:pt idx="243">
                  <c:v>54.261667968786</c:v>
                </c:pt>
                <c:pt idx="244">
                  <c:v>54.2613831476747</c:v>
                </c:pt>
                <c:pt idx="245">
                  <c:v>54.2605281006909</c:v>
                </c:pt>
                <c:pt idx="246">
                  <c:v>54.2593882325957</c:v>
                </c:pt>
                <c:pt idx="247">
                  <c:v>54.2579629597394</c:v>
                </c:pt>
                <c:pt idx="248">
                  <c:v>54.2576781386281</c:v>
                </c:pt>
                <c:pt idx="249">
                  <c:v>54.2573927338669</c:v>
                </c:pt>
                <c:pt idx="250">
                  <c:v>54.2568225079945</c:v>
                </c:pt>
                <c:pt idx="251">
                  <c:v>54.2559674610107</c:v>
                </c:pt>
                <c:pt idx="252">
                  <c:v>54.2559674610107</c:v>
                </c:pt>
                <c:pt idx="253">
                  <c:v>54.2548275929155</c:v>
                </c:pt>
                <c:pt idx="254">
                  <c:v>54.2542579506928</c:v>
                </c:pt>
                <c:pt idx="255">
                  <c:v>54.2525478567252</c:v>
                </c:pt>
                <c:pt idx="256">
                  <c:v>54.2508383464074</c:v>
                </c:pt>
                <c:pt idx="257">
                  <c:v>54.2508383464074</c:v>
                </c:pt>
                <c:pt idx="258">
                  <c:v>54.2496984783123</c:v>
                </c:pt>
                <c:pt idx="259">
                  <c:v>54.2477035632333</c:v>
                </c:pt>
                <c:pt idx="260">
                  <c:v>54.2468490998993</c:v>
                </c:pt>
                <c:pt idx="261">
                  <c:v>54.2445693637091</c:v>
                </c:pt>
                <c:pt idx="262">
                  <c:v>54.2434294956139</c:v>
                </c:pt>
                <c:pt idx="263">
                  <c:v>54.2420042227576</c:v>
                </c:pt>
                <c:pt idx="264">
                  <c:v>54.2420042227576</c:v>
                </c:pt>
                <c:pt idx="265">
                  <c:v>54.2411491757738</c:v>
                </c:pt>
                <c:pt idx="266">
                  <c:v>54.2410068819481</c:v>
                </c:pt>
                <c:pt idx="267">
                  <c:v>54.2415291966555</c:v>
                </c:pt>
                <c:pt idx="268">
                  <c:v>54.2402231423809</c:v>
                </c:pt>
                <c:pt idx="269">
                  <c:v>54.2398875750023</c:v>
                </c:pt>
                <c:pt idx="270">
                  <c:v>54.2404844959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T$62:$AT$332</c:f>
              <c:numCache>
                <c:formatCode>General</c:formatCode>
                <c:ptCount val="271"/>
                <c:pt idx="0">
                  <c:v>82.5111701775316</c:v>
                </c:pt>
                <c:pt idx="1">
                  <c:v>82.5089467790394</c:v>
                </c:pt>
                <c:pt idx="2">
                  <c:v>82.5078345105669</c:v>
                </c:pt>
                <c:pt idx="3">
                  <c:v>82.5039432785923</c:v>
                </c:pt>
                <c:pt idx="4">
                  <c:v>82.5014415283687</c:v>
                </c:pt>
                <c:pt idx="5">
                  <c:v>82.4975502963942</c:v>
                </c:pt>
                <c:pt idx="6">
                  <c:v>82.4908795316911</c:v>
                </c:pt>
                <c:pt idx="7">
                  <c:v>82.4839309844832</c:v>
                </c:pt>
                <c:pt idx="8">
                  <c:v>82.4769824372752</c:v>
                </c:pt>
                <c:pt idx="9">
                  <c:v>82.4753146037928</c:v>
                </c:pt>
                <c:pt idx="10">
                  <c:v>82.4739251220418</c:v>
                </c:pt>
                <c:pt idx="11">
                  <c:v>78.2945017677915</c:v>
                </c:pt>
                <c:pt idx="12">
                  <c:v>70.895669688594</c:v>
                </c:pt>
                <c:pt idx="13">
                  <c:v>64.2589566806855</c:v>
                </c:pt>
                <c:pt idx="14">
                  <c:v>60.4628168297984</c:v>
                </c:pt>
                <c:pt idx="15">
                  <c:v>56.7825788829543</c:v>
                </c:pt>
                <c:pt idx="16">
                  <c:v>53.0673204175656</c:v>
                </c:pt>
                <c:pt idx="17">
                  <c:v>49.3431672197552</c:v>
                </c:pt>
                <c:pt idx="18">
                  <c:v>45.6281865368714</c:v>
                </c:pt>
                <c:pt idx="19">
                  <c:v>41.9935311052496</c:v>
                </c:pt>
                <c:pt idx="20">
                  <c:v>38.3963979423962</c:v>
                </c:pt>
                <c:pt idx="21">
                  <c:v>34.850406360222</c:v>
                </c:pt>
                <c:pt idx="22">
                  <c:v>35.5180247341017</c:v>
                </c:pt>
                <c:pt idx="23">
                  <c:v>39.3828167095536</c:v>
                </c:pt>
                <c:pt idx="24">
                  <c:v>42.4757615337801</c:v>
                </c:pt>
                <c:pt idx="25">
                  <c:v>42.7400846794139</c:v>
                </c:pt>
                <c:pt idx="26">
                  <c:v>42.8940649864616</c:v>
                </c:pt>
                <c:pt idx="27">
                  <c:v>43.082788029549</c:v>
                </c:pt>
                <c:pt idx="28">
                  <c:v>43.3343263492394</c:v>
                </c:pt>
                <c:pt idx="29">
                  <c:v>43.6244986369442</c:v>
                </c:pt>
                <c:pt idx="30">
                  <c:v>43.8185023937572</c:v>
                </c:pt>
                <c:pt idx="31">
                  <c:v>43.9924944256875</c:v>
                </c:pt>
                <c:pt idx="32">
                  <c:v>44.0561430498052</c:v>
                </c:pt>
                <c:pt idx="33">
                  <c:v>44.0808799234037</c:v>
                </c:pt>
                <c:pt idx="34">
                  <c:v>44.1170121411945</c:v>
                </c:pt>
                <c:pt idx="35">
                  <c:v>44.1912233312163</c:v>
                </c:pt>
                <c:pt idx="36">
                  <c:v>44.2582076222988</c:v>
                </c:pt>
                <c:pt idx="37">
                  <c:v>44.3371433918099</c:v>
                </c:pt>
                <c:pt idx="38">
                  <c:v>44.4488762813735</c:v>
                </c:pt>
                <c:pt idx="39">
                  <c:v>44.5280898333895</c:v>
                </c:pt>
                <c:pt idx="40">
                  <c:v>44.5920162400121</c:v>
                </c:pt>
                <c:pt idx="41">
                  <c:v>44.6887403359137</c:v>
                </c:pt>
                <c:pt idx="42">
                  <c:v>44.7790714496172</c:v>
                </c:pt>
                <c:pt idx="43">
                  <c:v>44.9566769310172</c:v>
                </c:pt>
                <c:pt idx="44">
                  <c:v>45.1545719198047</c:v>
                </c:pt>
                <c:pt idx="45">
                  <c:v>45.3669201372445</c:v>
                </c:pt>
                <c:pt idx="46">
                  <c:v>45.5417455166896</c:v>
                </c:pt>
                <c:pt idx="47">
                  <c:v>45.7791083902327</c:v>
                </c:pt>
                <c:pt idx="48">
                  <c:v>46.0006285533726</c:v>
                </c:pt>
                <c:pt idx="49">
                  <c:v>46.2563358875425</c:v>
                </c:pt>
                <c:pt idx="50">
                  <c:v>46.5559579034524</c:v>
                </c:pt>
                <c:pt idx="51">
                  <c:v>46.846685756167</c:v>
                </c:pt>
                <c:pt idx="52">
                  <c:v>47.1001696918447</c:v>
                </c:pt>
                <c:pt idx="53">
                  <c:v>47.3822817330954</c:v>
                </c:pt>
                <c:pt idx="54">
                  <c:v>47.6432697809909</c:v>
                </c:pt>
                <c:pt idx="55">
                  <c:v>47.8614548463925</c:v>
                </c:pt>
                <c:pt idx="56">
                  <c:v>48.0557369549369</c:v>
                </c:pt>
                <c:pt idx="57">
                  <c:v>48.232786871327</c:v>
                </c:pt>
                <c:pt idx="58">
                  <c:v>48.3470215111142</c:v>
                </c:pt>
                <c:pt idx="59">
                  <c:v>48.4487485382365</c:v>
                </c:pt>
                <c:pt idx="60">
                  <c:v>48.5148989125778</c:v>
                </c:pt>
                <c:pt idx="61">
                  <c:v>48.5841066021524</c:v>
                </c:pt>
                <c:pt idx="62">
                  <c:v>48.643864563522</c:v>
                </c:pt>
                <c:pt idx="63">
                  <c:v>48.7011207746681</c:v>
                </c:pt>
                <c:pt idx="64">
                  <c:v>48.7066792708986</c:v>
                </c:pt>
                <c:pt idx="65">
                  <c:v>48.6980628902082</c:v>
                </c:pt>
                <c:pt idx="66">
                  <c:v>48.6991745894543</c:v>
                </c:pt>
                <c:pt idx="67">
                  <c:v>48.7150172998576</c:v>
                </c:pt>
                <c:pt idx="68">
                  <c:v>48.742533136958</c:v>
                </c:pt>
                <c:pt idx="69">
                  <c:v>48.7731068585183</c:v>
                </c:pt>
                <c:pt idx="70">
                  <c:v>48.8081279462895</c:v>
                </c:pt>
                <c:pt idx="71">
                  <c:v>48.8225806057152</c:v>
                </c:pt>
                <c:pt idx="72">
                  <c:v>48.7978437321168</c:v>
                </c:pt>
                <c:pt idx="73">
                  <c:v>48.7750524745056</c:v>
                </c:pt>
                <c:pt idx="74">
                  <c:v>48.8075718120532</c:v>
                </c:pt>
                <c:pt idx="75">
                  <c:v>48.8670519909179</c:v>
                </c:pt>
                <c:pt idx="76">
                  <c:v>48.9279216515336</c:v>
                </c:pt>
                <c:pt idx="77">
                  <c:v>49.022422348943</c:v>
                </c:pt>
                <c:pt idx="78">
                  <c:v>49.1124756801415</c:v>
                </c:pt>
                <c:pt idx="79">
                  <c:v>49.1805716704701</c:v>
                </c:pt>
                <c:pt idx="80">
                  <c:v>49.1947465473909</c:v>
                </c:pt>
                <c:pt idx="81">
                  <c:v>49.2347699971563</c:v>
                </c:pt>
                <c:pt idx="82">
                  <c:v>49.2742378819119</c:v>
                </c:pt>
                <c:pt idx="83">
                  <c:v>49.2870232770817</c:v>
                </c:pt>
                <c:pt idx="84">
                  <c:v>49.2973069220279</c:v>
                </c:pt>
                <c:pt idx="85">
                  <c:v>49.3062010852232</c:v>
                </c:pt>
                <c:pt idx="86">
                  <c:v>49.2975847045329</c:v>
                </c:pt>
                <c:pt idx="87">
                  <c:v>49.30008588553</c:v>
                </c:pt>
                <c:pt idx="88">
                  <c:v>49.2961946535554</c:v>
                </c:pt>
                <c:pt idx="89">
                  <c:v>49.3109256647125</c:v>
                </c:pt>
                <c:pt idx="90">
                  <c:v>49.384580720498</c:v>
                </c:pt>
                <c:pt idx="91">
                  <c:v>49.5007609762725</c:v>
                </c:pt>
                <c:pt idx="92">
                  <c:v>49.6275026594981</c:v>
                </c:pt>
                <c:pt idx="93">
                  <c:v>49.7967695427127</c:v>
                </c:pt>
                <c:pt idx="94">
                  <c:v>50.034966332997</c:v>
                </c:pt>
                <c:pt idx="95">
                  <c:v>50.3240269214557</c:v>
                </c:pt>
                <c:pt idx="96">
                  <c:v>50.6261501183626</c:v>
                </c:pt>
                <c:pt idx="97">
                  <c:v>50.9719107837311</c:v>
                </c:pt>
                <c:pt idx="98">
                  <c:v>51.3485229531647</c:v>
                </c:pt>
                <c:pt idx="99">
                  <c:v>51.7340292857936</c:v>
                </c:pt>
                <c:pt idx="100">
                  <c:v>52.1245385496432</c:v>
                </c:pt>
                <c:pt idx="101">
                  <c:v>52.5267215094165</c:v>
                </c:pt>
                <c:pt idx="102">
                  <c:v>52.9642033394659</c:v>
                </c:pt>
                <c:pt idx="103">
                  <c:v>53.3958483215534</c:v>
                </c:pt>
                <c:pt idx="104">
                  <c:v>53.7902488173775</c:v>
                </c:pt>
                <c:pt idx="105">
                  <c:v>54.1168316746045</c:v>
                </c:pt>
                <c:pt idx="106">
                  <c:v>54.3797653384873</c:v>
                </c:pt>
                <c:pt idx="107">
                  <c:v>54.6032311176145</c:v>
                </c:pt>
                <c:pt idx="108">
                  <c:v>54.7841716967527</c:v>
                </c:pt>
                <c:pt idx="109">
                  <c:v>54.9317595908287</c:v>
                </c:pt>
                <c:pt idx="110">
                  <c:v>55.0648942562525</c:v>
                </c:pt>
                <c:pt idx="111">
                  <c:v>55.1883008417398</c:v>
                </c:pt>
                <c:pt idx="112">
                  <c:v>55.2822454049129</c:v>
                </c:pt>
                <c:pt idx="113">
                  <c:v>55.3508969602513</c:v>
                </c:pt>
                <c:pt idx="114">
                  <c:v>55.4009268416845</c:v>
                </c:pt>
                <c:pt idx="115">
                  <c:v>55.4398391614302</c:v>
                </c:pt>
                <c:pt idx="116">
                  <c:v>55.4787509119495</c:v>
                </c:pt>
                <c:pt idx="117">
                  <c:v>55.5162731807177</c:v>
                </c:pt>
                <c:pt idx="118">
                  <c:v>55.5535176669811</c:v>
                </c:pt>
                <c:pt idx="119">
                  <c:v>55.5929855517366</c:v>
                </c:pt>
                <c:pt idx="120">
                  <c:v>55.633009001502</c:v>
                </c:pt>
                <c:pt idx="121">
                  <c:v>55.6719207520213</c:v>
                </c:pt>
                <c:pt idx="122">
                  <c:v>55.7063857055562</c:v>
                </c:pt>
                <c:pt idx="123">
                  <c:v>55.7375149921263</c:v>
                </c:pt>
                <c:pt idx="124">
                  <c:v>55.762807999961</c:v>
                </c:pt>
                <c:pt idx="125">
                  <c:v>55.7836536415849</c:v>
                </c:pt>
                <c:pt idx="126">
                  <c:v>55.8003302687293</c:v>
                </c:pt>
                <c:pt idx="127">
                  <c:v>55.8150612798864</c:v>
                </c:pt>
                <c:pt idx="128">
                  <c:v>55.8267349758101</c:v>
                </c:pt>
                <c:pt idx="129">
                  <c:v>55.8361852732416</c:v>
                </c:pt>
                <c:pt idx="130">
                  <c:v>55.8425776862133</c:v>
                </c:pt>
                <c:pt idx="131">
                  <c:v>55.8456350014467</c:v>
                </c:pt>
                <c:pt idx="132">
                  <c:v>55.8456350014467</c:v>
                </c:pt>
                <c:pt idx="133">
                  <c:v>55.8445233022006</c:v>
                </c:pt>
                <c:pt idx="134">
                  <c:v>55.8409104219574</c:v>
                </c:pt>
                <c:pt idx="135">
                  <c:v>55.8378525374976</c:v>
                </c:pt>
                <c:pt idx="136">
                  <c:v>55.8314595552994</c:v>
                </c:pt>
                <c:pt idx="137">
                  <c:v>55.8259004898425</c:v>
                </c:pt>
                <c:pt idx="138">
                  <c:v>55.8195080768708</c:v>
                </c:pt>
                <c:pt idx="139">
                  <c:v>55.8136712289089</c:v>
                </c:pt>
                <c:pt idx="140">
                  <c:v>55.8070004642059</c:v>
                </c:pt>
                <c:pt idx="141">
                  <c:v>55.801163616244</c:v>
                </c:pt>
                <c:pt idx="142">
                  <c:v>55.7942150690361</c:v>
                </c:pt>
                <c:pt idx="143">
                  <c:v>55.7881004385693</c:v>
                </c:pt>
                <c:pt idx="144">
                  <c:v>55.7822635906075</c:v>
                </c:pt>
                <c:pt idx="145">
                  <c:v>55.7783723586329</c:v>
                </c:pt>
                <c:pt idx="146">
                  <c:v>55.7742033441534</c:v>
                </c:pt>
                <c:pt idx="147">
                  <c:v>55.7717021631563</c:v>
                </c:pt>
                <c:pt idx="148">
                  <c:v>55.7708682464151</c:v>
                </c:pt>
                <c:pt idx="149">
                  <c:v>55.7697559779425</c:v>
                </c:pt>
                <c:pt idx="150">
                  <c:v>55.7686442786965</c:v>
                </c:pt>
                <c:pt idx="151">
                  <c:v>55.7686442786965</c:v>
                </c:pt>
                <c:pt idx="152">
                  <c:v>55.7692004129327</c:v>
                </c:pt>
                <c:pt idx="153">
                  <c:v>55.7703121121788</c:v>
                </c:pt>
                <c:pt idx="154">
                  <c:v>55.7708676771887</c:v>
                </c:pt>
                <c:pt idx="155">
                  <c:v>55.7708676771887</c:v>
                </c:pt>
                <c:pt idx="156">
                  <c:v>55.7711454596936</c:v>
                </c:pt>
                <c:pt idx="157">
                  <c:v>55.7717015939298</c:v>
                </c:pt>
                <c:pt idx="158">
                  <c:v>55.7717015939298</c:v>
                </c:pt>
                <c:pt idx="159">
                  <c:v>55.7700343296739</c:v>
                </c:pt>
                <c:pt idx="160">
                  <c:v>55.769756547169</c:v>
                </c:pt>
                <c:pt idx="161">
                  <c:v>55.769756547169</c:v>
                </c:pt>
                <c:pt idx="162">
                  <c:v>55.7686448479229</c:v>
                </c:pt>
                <c:pt idx="163">
                  <c:v>55.7672553661719</c:v>
                </c:pt>
                <c:pt idx="164">
                  <c:v>55.7666998011621</c:v>
                </c:pt>
                <c:pt idx="165">
                  <c:v>55.765588101916</c:v>
                </c:pt>
                <c:pt idx="166">
                  <c:v>55.7644764026699</c:v>
                </c:pt>
                <c:pt idx="167">
                  <c:v>55.7628085691875</c:v>
                </c:pt>
                <c:pt idx="168">
                  <c:v>55.76141851821</c:v>
                </c:pt>
                <c:pt idx="169">
                  <c:v>55.7594729022227</c:v>
                </c:pt>
                <c:pt idx="170">
                  <c:v>55.7578050687404</c:v>
                </c:pt>
                <c:pt idx="171">
                  <c:v>55.7555816702482</c:v>
                </c:pt>
                <c:pt idx="172">
                  <c:v>55.7533577025295</c:v>
                </c:pt>
                <c:pt idx="173">
                  <c:v>55.750855952306</c:v>
                </c:pt>
                <c:pt idx="174">
                  <c:v>55.7491881188236</c:v>
                </c:pt>
                <c:pt idx="175">
                  <c:v>55.7469647203314</c:v>
                </c:pt>
                <c:pt idx="176">
                  <c:v>55.7455752385804</c:v>
                </c:pt>
                <c:pt idx="177">
                  <c:v>55.7447413218392</c:v>
                </c:pt>
                <c:pt idx="178">
                  <c:v>55.7441857568294</c:v>
                </c:pt>
                <c:pt idx="179">
                  <c:v>55.7425184925734</c:v>
                </c:pt>
                <c:pt idx="180">
                  <c:v>55.7408506590911</c:v>
                </c:pt>
                <c:pt idx="181">
                  <c:v>55.7402945248548</c:v>
                </c:pt>
                <c:pt idx="182">
                  <c:v>55.7397383906185</c:v>
                </c:pt>
                <c:pt idx="183">
                  <c:v>55.7389044738773</c:v>
                </c:pt>
                <c:pt idx="184">
                  <c:v>55.7380705571361</c:v>
                </c:pt>
                <c:pt idx="185">
                  <c:v>55.7380705571361</c:v>
                </c:pt>
                <c:pt idx="186">
                  <c:v>55.7364027236538</c:v>
                </c:pt>
                <c:pt idx="187">
                  <c:v>55.7352910244077</c:v>
                </c:pt>
                <c:pt idx="188">
                  <c:v>55.7344571076665</c:v>
                </c:pt>
                <c:pt idx="189">
                  <c:v>55.733067056689</c:v>
                </c:pt>
                <c:pt idx="190">
                  <c:v>55.7322331399478</c:v>
                </c:pt>
                <c:pt idx="191">
                  <c:v>55.7327892741841</c:v>
                </c:pt>
                <c:pt idx="192">
                  <c:v>55.7319553574429</c:v>
                </c:pt>
                <c:pt idx="193">
                  <c:v>55.730288093187</c:v>
                </c:pt>
                <c:pt idx="194">
                  <c:v>55.7300103106821</c:v>
                </c:pt>
                <c:pt idx="195">
                  <c:v>55.7294547456723</c:v>
                </c:pt>
                <c:pt idx="196">
                  <c:v>55.7272313471801</c:v>
                </c:pt>
                <c:pt idx="197">
                  <c:v>55.727509129685</c:v>
                </c:pt>
                <c:pt idx="198">
                  <c:v>55.7244518144516</c:v>
                </c:pt>
                <c:pt idx="199">
                  <c:v>55.7236178977104</c:v>
                </c:pt>
                <c:pt idx="200">
                  <c:v>55.7236178977104</c:v>
                </c:pt>
                <c:pt idx="201">
                  <c:v>55.7233401152055</c:v>
                </c:pt>
                <c:pt idx="202">
                  <c:v>55.7216722817231</c:v>
                </c:pt>
                <c:pt idx="203">
                  <c:v>55.7202827999721</c:v>
                </c:pt>
                <c:pt idx="204">
                  <c:v>55.7200044482407</c:v>
                </c:pt>
                <c:pt idx="205">
                  <c:v>55.7188927489946</c:v>
                </c:pt>
                <c:pt idx="206">
                  <c:v>55.7177810497485</c:v>
                </c:pt>
                <c:pt idx="207">
                  <c:v>55.7186143972633</c:v>
                </c:pt>
                <c:pt idx="208">
                  <c:v>55.7175026980172</c:v>
                </c:pt>
                <c:pt idx="209">
                  <c:v>55.718058263027</c:v>
                </c:pt>
                <c:pt idx="210">
                  <c:v>55.7169465637809</c:v>
                </c:pt>
                <c:pt idx="211">
                  <c:v>55.7155570820299</c:v>
                </c:pt>
                <c:pt idx="212">
                  <c:v>55.7147231652887</c:v>
                </c:pt>
                <c:pt idx="213">
                  <c:v>55.7136114660426</c:v>
                </c:pt>
                <c:pt idx="214">
                  <c:v>55.7127775493014</c:v>
                </c:pt>
                <c:pt idx="215">
                  <c:v>55.7105541508092</c:v>
                </c:pt>
                <c:pt idx="216">
                  <c:v>55.7094424515631</c:v>
                </c:pt>
                <c:pt idx="217">
                  <c:v>55.7088863173268</c:v>
                </c:pt>
                <c:pt idx="218">
                  <c:v>55.7066629188346</c:v>
                </c:pt>
                <c:pt idx="219">
                  <c:v>55.7058290020935</c:v>
                </c:pt>
                <c:pt idx="220">
                  <c:v>55.7061067845984</c:v>
                </c:pt>
                <c:pt idx="221">
                  <c:v>55.7041611686111</c:v>
                </c:pt>
                <c:pt idx="222">
                  <c:v>55.7024933351287</c:v>
                </c:pt>
                <c:pt idx="223">
                  <c:v>55.7011032841513</c:v>
                </c:pt>
                <c:pt idx="224">
                  <c:v>55.6994354506689</c:v>
                </c:pt>
                <c:pt idx="225">
                  <c:v>55.6986015339277</c:v>
                </c:pt>
                <c:pt idx="226">
                  <c:v>55.699157668164</c:v>
                </c:pt>
                <c:pt idx="227">
                  <c:v>55.6980459689179</c:v>
                </c:pt>
                <c:pt idx="228">
                  <c:v>55.6966564871669</c:v>
                </c:pt>
                <c:pt idx="229">
                  <c:v>55.6949892229109</c:v>
                </c:pt>
                <c:pt idx="230">
                  <c:v>55.6930436069236</c:v>
                </c:pt>
                <c:pt idx="231">
                  <c:v>55.6927658244187</c:v>
                </c:pt>
                <c:pt idx="232">
                  <c:v>55.6919319076775</c:v>
                </c:pt>
                <c:pt idx="233">
                  <c:v>55.6913763426677</c:v>
                </c:pt>
                <c:pt idx="234">
                  <c:v>55.690542995153</c:v>
                </c:pt>
                <c:pt idx="235">
                  <c:v>55.6908213468843</c:v>
                </c:pt>
                <c:pt idx="236">
                  <c:v>55.6897096476382</c:v>
                </c:pt>
                <c:pt idx="237">
                  <c:v>55.688875730897</c:v>
                </c:pt>
                <c:pt idx="238">
                  <c:v>55.6885979483921</c:v>
                </c:pt>
                <c:pt idx="239">
                  <c:v>55.6872078974147</c:v>
                </c:pt>
                <c:pt idx="240">
                  <c:v>55.6860956289421</c:v>
                </c:pt>
                <c:pt idx="241">
                  <c:v>55.6860956289421</c:v>
                </c:pt>
                <c:pt idx="242">
                  <c:v>55.6824827486989</c:v>
                </c:pt>
                <c:pt idx="243">
                  <c:v>55.6824827486989</c:v>
                </c:pt>
                <c:pt idx="244">
                  <c:v>55.6819266144626</c:v>
                </c:pt>
                <c:pt idx="245">
                  <c:v>55.6805365634852</c:v>
                </c:pt>
                <c:pt idx="246">
                  <c:v>55.6791465125077</c:v>
                </c:pt>
                <c:pt idx="247">
                  <c:v>55.6777570307567</c:v>
                </c:pt>
                <c:pt idx="248">
                  <c:v>55.6758114147694</c:v>
                </c:pt>
                <c:pt idx="249">
                  <c:v>55.6749774980282</c:v>
                </c:pt>
                <c:pt idx="250">
                  <c:v>55.6744219330184</c:v>
                </c:pt>
                <c:pt idx="251">
                  <c:v>55.6730324512674</c:v>
                </c:pt>
                <c:pt idx="252">
                  <c:v>55.6735885855037</c:v>
                </c:pt>
                <c:pt idx="253">
                  <c:v>55.6738663680086</c:v>
                </c:pt>
                <c:pt idx="254">
                  <c:v>55.6719207520213</c:v>
                </c:pt>
                <c:pt idx="255">
                  <c:v>55.6691412192928</c:v>
                </c:pt>
                <c:pt idx="256">
                  <c:v>55.6680295200467</c:v>
                </c:pt>
                <c:pt idx="257">
                  <c:v>55.6671956033055</c:v>
                </c:pt>
                <c:pt idx="258">
                  <c:v>55.6655277698232</c:v>
                </c:pt>
                <c:pt idx="259">
                  <c:v>55.6638599363408</c:v>
                </c:pt>
                <c:pt idx="260">
                  <c:v>55.6619143203535</c:v>
                </c:pt>
                <c:pt idx="261">
                  <c:v>55.6608026211074</c:v>
                </c:pt>
                <c:pt idx="262">
                  <c:v>55.6602464868711</c:v>
                </c:pt>
                <c:pt idx="263">
                  <c:v>55.6571891716378</c:v>
                </c:pt>
                <c:pt idx="264">
                  <c:v>55.6560774723916</c:v>
                </c:pt>
                <c:pt idx="265">
                  <c:v>55.6560774723916</c:v>
                </c:pt>
                <c:pt idx="266">
                  <c:v>55.6563556533551</c:v>
                </c:pt>
                <c:pt idx="267">
                  <c:v>55.6560159326883</c:v>
                </c:pt>
                <c:pt idx="268">
                  <c:v>55.6552093309105</c:v>
                </c:pt>
                <c:pt idx="269">
                  <c:v>55.6559192274401</c:v>
                </c:pt>
                <c:pt idx="270">
                  <c:v>55.65686575614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U$62:$AU$332</c:f>
              <c:numCache>
                <c:formatCode>General</c:formatCode>
                <c:ptCount val="271"/>
                <c:pt idx="0">
                  <c:v>82.4599810861042</c:v>
                </c:pt>
                <c:pt idx="1">
                  <c:v>82.4563322096568</c:v>
                </c:pt>
                <c:pt idx="2">
                  <c:v>82.4546480244031</c:v>
                </c:pt>
                <c:pt idx="3">
                  <c:v>82.4512802287029</c:v>
                </c:pt>
                <c:pt idx="4">
                  <c:v>82.4498771241963</c:v>
                </c:pt>
                <c:pt idx="5">
                  <c:v>82.4484740196897</c:v>
                </c:pt>
                <c:pt idx="6">
                  <c:v>82.4448251432424</c:v>
                </c:pt>
                <c:pt idx="7">
                  <c:v>82.441176266795</c:v>
                </c:pt>
                <c:pt idx="8">
                  <c:v>82.4380889770347</c:v>
                </c:pt>
                <c:pt idx="9">
                  <c:v>82.4375279651549</c:v>
                </c:pt>
                <c:pt idx="10">
                  <c:v>82.4350016872743</c:v>
                </c:pt>
                <c:pt idx="11">
                  <c:v>82.4400536682283</c:v>
                </c:pt>
                <c:pt idx="12">
                  <c:v>82.4493155375093</c:v>
                </c:pt>
                <c:pt idx="13">
                  <c:v>82.4580163949106</c:v>
                </c:pt>
                <c:pt idx="14">
                  <c:v>82.4641909744312</c:v>
                </c:pt>
                <c:pt idx="15">
                  <c:v>79.5037088675554</c:v>
                </c:pt>
                <c:pt idx="16">
                  <c:v>72.1019423010825</c:v>
                </c:pt>
                <c:pt idx="17">
                  <c:v>64.6920370387025</c:v>
                </c:pt>
                <c:pt idx="18">
                  <c:v>59.5274726116074</c:v>
                </c:pt>
                <c:pt idx="19">
                  <c:v>55.8526919005748</c:v>
                </c:pt>
                <c:pt idx="20">
                  <c:v>52.264918039133</c:v>
                </c:pt>
                <c:pt idx="21">
                  <c:v>48.7111049398623</c:v>
                </c:pt>
                <c:pt idx="22">
                  <c:v>45.1890068308217</c:v>
                </c:pt>
                <c:pt idx="23">
                  <c:v>41.7165875883082</c:v>
                </c:pt>
                <c:pt idx="24">
                  <c:v>38.2669019726838</c:v>
                </c:pt>
                <c:pt idx="25">
                  <c:v>34.8177779437463</c:v>
                </c:pt>
                <c:pt idx="26">
                  <c:v>34.2993851478408</c:v>
                </c:pt>
                <c:pt idx="27">
                  <c:v>38.2116112629376</c:v>
                </c:pt>
                <c:pt idx="28">
                  <c:v>42.1364670430155</c:v>
                </c:pt>
                <c:pt idx="29">
                  <c:v>43.8089653156611</c:v>
                </c:pt>
                <c:pt idx="30">
                  <c:v>43.9695072572348</c:v>
                </c:pt>
                <c:pt idx="31">
                  <c:v>44.0879485911161</c:v>
                </c:pt>
                <c:pt idx="32">
                  <c:v>44.1642904669195</c:v>
                </c:pt>
                <c:pt idx="33">
                  <c:v>44.2254763998609</c:v>
                </c:pt>
                <c:pt idx="34">
                  <c:v>44.2134077467595</c:v>
                </c:pt>
                <c:pt idx="35">
                  <c:v>44.1943224215105</c:v>
                </c:pt>
                <c:pt idx="36">
                  <c:v>44.2122851481927</c:v>
                </c:pt>
                <c:pt idx="37">
                  <c:v>44.2813292711014</c:v>
                </c:pt>
                <c:pt idx="38">
                  <c:v>44.336340049715</c:v>
                </c:pt>
                <c:pt idx="39">
                  <c:v>44.383772569494</c:v>
                </c:pt>
                <c:pt idx="40">
                  <c:v>44.4295214788266</c:v>
                </c:pt>
                <c:pt idx="41">
                  <c:v>44.5173704210444</c:v>
                </c:pt>
                <c:pt idx="42">
                  <c:v>44.5911860189671</c:v>
                </c:pt>
                <c:pt idx="43">
                  <c:v>44.6832448495119</c:v>
                </c:pt>
                <c:pt idx="44">
                  <c:v>44.7691291005361</c:v>
                </c:pt>
                <c:pt idx="45">
                  <c:v>44.9030074580264</c:v>
                </c:pt>
                <c:pt idx="46">
                  <c:v>45.0610231217195</c:v>
                </c:pt>
                <c:pt idx="47">
                  <c:v>45.2005144720434</c:v>
                </c:pt>
                <c:pt idx="48">
                  <c:v>45.3464614826352</c:v>
                </c:pt>
                <c:pt idx="49">
                  <c:v>45.5378768966195</c:v>
                </c:pt>
                <c:pt idx="50">
                  <c:v>45.7450098401528</c:v>
                </c:pt>
                <c:pt idx="51">
                  <c:v>45.9793673796492</c:v>
                </c:pt>
                <c:pt idx="52">
                  <c:v>46.265086821312</c:v>
                </c:pt>
                <c:pt idx="53">
                  <c:v>46.5407023010668</c:v>
                </c:pt>
                <c:pt idx="54">
                  <c:v>46.8460686546656</c:v>
                </c:pt>
                <c:pt idx="55">
                  <c:v>47.1573290818451</c:v>
                </c:pt>
                <c:pt idx="56">
                  <c:v>47.4306993644665</c:v>
                </c:pt>
                <c:pt idx="57">
                  <c:v>47.6591628303822</c:v>
                </c:pt>
                <c:pt idx="58">
                  <c:v>47.8699446503627</c:v>
                </c:pt>
                <c:pt idx="59">
                  <c:v>48.0520981950661</c:v>
                </c:pt>
                <c:pt idx="60">
                  <c:v>48.2053423837452</c:v>
                </c:pt>
                <c:pt idx="61">
                  <c:v>48.3914247360286</c:v>
                </c:pt>
                <c:pt idx="62">
                  <c:v>48.577788169059</c:v>
                </c:pt>
                <c:pt idx="63">
                  <c:v>48.7088597427288</c:v>
                </c:pt>
                <c:pt idx="64">
                  <c:v>48.8208465659568</c:v>
                </c:pt>
                <c:pt idx="65">
                  <c:v>48.9143090758155</c:v>
                </c:pt>
                <c:pt idx="66">
                  <c:v>48.9971054622721</c:v>
                </c:pt>
                <c:pt idx="67">
                  <c:v>49.0521162408857</c:v>
                </c:pt>
                <c:pt idx="68">
                  <c:v>49.1169504754673</c:v>
                </c:pt>
                <c:pt idx="69">
                  <c:v>49.180381030735</c:v>
                </c:pt>
                <c:pt idx="70">
                  <c:v>49.2600901274313</c:v>
                </c:pt>
                <c:pt idx="71">
                  <c:v>49.3729184684789</c:v>
                </c:pt>
                <c:pt idx="72">
                  <c:v>49.4310165368528</c:v>
                </c:pt>
                <c:pt idx="73">
                  <c:v>49.4711518785444</c:v>
                </c:pt>
                <c:pt idx="74">
                  <c:v>49.497253875941</c:v>
                </c:pt>
                <c:pt idx="75">
                  <c:v>49.5239168852173</c:v>
                </c:pt>
                <c:pt idx="76">
                  <c:v>49.5289688661712</c:v>
                </c:pt>
                <c:pt idx="77">
                  <c:v>49.5098835409222</c:v>
                </c:pt>
                <c:pt idx="78">
                  <c:v>49.5067962511618</c:v>
                </c:pt>
                <c:pt idx="79">
                  <c:v>49.4762038594983</c:v>
                </c:pt>
                <c:pt idx="80">
                  <c:v>49.4032303542025</c:v>
                </c:pt>
                <c:pt idx="81">
                  <c:v>49.3383961196209</c:v>
                </c:pt>
                <c:pt idx="82">
                  <c:v>49.2205157976194</c:v>
                </c:pt>
                <c:pt idx="83">
                  <c:v>49.1236854920604</c:v>
                </c:pt>
                <c:pt idx="84">
                  <c:v>49.019838514354</c:v>
                </c:pt>
                <c:pt idx="85">
                  <c:v>48.9390062442837</c:v>
                </c:pt>
                <c:pt idx="86">
                  <c:v>48.8733304918825</c:v>
                </c:pt>
                <c:pt idx="87">
                  <c:v>48.8334756561308</c:v>
                </c:pt>
                <c:pt idx="88">
                  <c:v>48.8076541646741</c:v>
                </c:pt>
                <c:pt idx="89">
                  <c:v>48.8031631955999</c:v>
                </c:pt>
                <c:pt idx="90">
                  <c:v>48.855367190393</c:v>
                </c:pt>
                <c:pt idx="91">
                  <c:v>48.9395672561634</c:v>
                </c:pt>
                <c:pt idx="92">
                  <c:v>48.9819483697958</c:v>
                </c:pt>
                <c:pt idx="93">
                  <c:v>49.0610970294196</c:v>
                </c:pt>
                <c:pt idx="94">
                  <c:v>49.1149852094664</c:v>
                </c:pt>
                <c:pt idx="95">
                  <c:v>49.1568047364118</c:v>
                </c:pt>
                <c:pt idx="96">
                  <c:v>49.1736448645273</c:v>
                </c:pt>
                <c:pt idx="97">
                  <c:v>49.1913265104625</c:v>
                </c:pt>
                <c:pt idx="98">
                  <c:v>49.178134683987</c:v>
                </c:pt>
                <c:pt idx="99">
                  <c:v>49.1868355413883</c:v>
                </c:pt>
                <c:pt idx="100">
                  <c:v>49.2118149402181</c:v>
                </c:pt>
                <c:pt idx="101">
                  <c:v>49.1531552851572</c:v>
                </c:pt>
                <c:pt idx="102">
                  <c:v>49.1006707844242</c:v>
                </c:pt>
                <c:pt idx="103">
                  <c:v>49.1102131596451</c:v>
                </c:pt>
                <c:pt idx="104">
                  <c:v>49.1430507484421</c:v>
                </c:pt>
                <c:pt idx="105">
                  <c:v>49.240442640688</c:v>
                </c:pt>
                <c:pt idx="106">
                  <c:v>49.404352377962</c:v>
                </c:pt>
                <c:pt idx="107">
                  <c:v>49.6027844640939</c:v>
                </c:pt>
                <c:pt idx="108">
                  <c:v>49.8177761724015</c:v>
                </c:pt>
                <c:pt idx="109">
                  <c:v>50.0846913695624</c:v>
                </c:pt>
                <c:pt idx="110">
                  <c:v>50.3827605450737</c:v>
                </c:pt>
                <c:pt idx="111">
                  <c:v>50.7223687415905</c:v>
                </c:pt>
                <c:pt idx="112">
                  <c:v>51.1719984953345</c:v>
                </c:pt>
                <c:pt idx="113">
                  <c:v>51.6743932557513</c:v>
                </c:pt>
                <c:pt idx="114">
                  <c:v>52.178753282169</c:v>
                </c:pt>
                <c:pt idx="115">
                  <c:v>52.671325161425</c:v>
                </c:pt>
                <c:pt idx="116">
                  <c:v>53.1279715873165</c:v>
                </c:pt>
                <c:pt idx="117">
                  <c:v>53.5467272938426</c:v>
                </c:pt>
                <c:pt idx="118">
                  <c:v>53.9371358058387</c:v>
                </c:pt>
                <c:pt idx="119">
                  <c:v>54.2986355366178</c:v>
                </c:pt>
                <c:pt idx="120">
                  <c:v>54.6199999257052</c:v>
                </c:pt>
                <c:pt idx="121">
                  <c:v>54.8916860230728</c:v>
                </c:pt>
                <c:pt idx="122">
                  <c:v>55.1041514534998</c:v>
                </c:pt>
                <c:pt idx="123">
                  <c:v>55.2613250245662</c:v>
                </c:pt>
                <c:pt idx="124">
                  <c:v>55.3761180568074</c:v>
                </c:pt>
                <c:pt idx="125">
                  <c:v>55.450775747357</c:v>
                </c:pt>
                <c:pt idx="126">
                  <c:v>55.5077512171641</c:v>
                </c:pt>
                <c:pt idx="127">
                  <c:v>55.5549032310033</c:v>
                </c:pt>
                <c:pt idx="128">
                  <c:v>55.5908286843679</c:v>
                </c:pt>
                <c:pt idx="129">
                  <c:v>55.6242284346591</c:v>
                </c:pt>
                <c:pt idx="130">
                  <c:v>55.6520146173094</c:v>
                </c:pt>
                <c:pt idx="131">
                  <c:v>55.6755909116326</c:v>
                </c:pt>
                <c:pt idx="132">
                  <c:v>55.6943957309417</c:v>
                </c:pt>
                <c:pt idx="133">
                  <c:v>55.7148841606973</c:v>
                </c:pt>
                <c:pt idx="134">
                  <c:v>55.7320047947528</c:v>
                </c:pt>
                <c:pt idx="135">
                  <c:v>55.7465997257348</c:v>
                </c:pt>
                <c:pt idx="136">
                  <c:v>55.7572646995224</c:v>
                </c:pt>
                <c:pt idx="137">
                  <c:v>55.7673686614303</c:v>
                </c:pt>
                <c:pt idx="138">
                  <c:v>55.7738237468909</c:v>
                </c:pt>
                <c:pt idx="139">
                  <c:v>55.7811214997855</c:v>
                </c:pt>
                <c:pt idx="140">
                  <c:v>55.7864539866793</c:v>
                </c:pt>
                <c:pt idx="141">
                  <c:v>55.792066979513</c:v>
                </c:pt>
                <c:pt idx="142">
                  <c:v>55.795995787093</c:v>
                </c:pt>
                <c:pt idx="143">
                  <c:v>55.8004861813599</c:v>
                </c:pt>
                <c:pt idx="144">
                  <c:v>55.8038539770601</c:v>
                </c:pt>
                <c:pt idx="145">
                  <c:v>55.8066607608806</c:v>
                </c:pt>
                <c:pt idx="146">
                  <c:v>55.8083449461343</c:v>
                </c:pt>
                <c:pt idx="147">
                  <c:v>55.8108712240149</c:v>
                </c:pt>
                <c:pt idx="148">
                  <c:v>55.8153621930891</c:v>
                </c:pt>
                <c:pt idx="149">
                  <c:v>55.8181689769096</c:v>
                </c:pt>
                <c:pt idx="150">
                  <c:v>55.819852587356</c:v>
                </c:pt>
                <c:pt idx="151">
                  <c:v>55.8212562666699</c:v>
                </c:pt>
                <c:pt idx="152">
                  <c:v>55.8229404519236</c:v>
                </c:pt>
                <c:pt idx="153">
                  <c:v>55.8237825445505</c:v>
                </c:pt>
                <c:pt idx="154">
                  <c:v>55.8246246371774</c:v>
                </c:pt>
                <c:pt idx="155">
                  <c:v>55.8251862238644</c:v>
                </c:pt>
                <c:pt idx="156">
                  <c:v>55.8254667298042</c:v>
                </c:pt>
                <c:pt idx="157">
                  <c:v>55.8268698343108</c:v>
                </c:pt>
                <c:pt idx="158">
                  <c:v>55.8282729388174</c:v>
                </c:pt>
                <c:pt idx="159">
                  <c:v>55.8257466609368</c:v>
                </c:pt>
                <c:pt idx="160">
                  <c:v>55.8257466609368</c:v>
                </c:pt>
                <c:pt idx="161">
                  <c:v>55.825466154997</c:v>
                </c:pt>
                <c:pt idx="162">
                  <c:v>55.8246240623701</c:v>
                </c:pt>
                <c:pt idx="163">
                  <c:v>55.8229398771164</c:v>
                </c:pt>
                <c:pt idx="164">
                  <c:v>55.8215367726098</c:v>
                </c:pt>
                <c:pt idx="165">
                  <c:v>55.8212562666699</c:v>
                </c:pt>
                <c:pt idx="166">
                  <c:v>55.82097576073</c:v>
                </c:pt>
                <c:pt idx="167">
                  <c:v>55.8201342429104</c:v>
                </c:pt>
                <c:pt idx="168">
                  <c:v>55.8187311384038</c:v>
                </c:pt>
                <c:pt idx="169">
                  <c:v>55.8170475279573</c:v>
                </c:pt>
                <c:pt idx="170">
                  <c:v>55.8153639175109</c:v>
                </c:pt>
                <c:pt idx="171">
                  <c:v>55.8133992263173</c:v>
                </c:pt>
                <c:pt idx="172">
                  <c:v>55.8114345351237</c:v>
                </c:pt>
                <c:pt idx="173">
                  <c:v>55.8091893379902</c:v>
                </c:pt>
                <c:pt idx="174">
                  <c:v>55.8075057275437</c:v>
                </c:pt>
                <c:pt idx="175">
                  <c:v>55.8075057275437</c:v>
                </c:pt>
                <c:pt idx="176">
                  <c:v>55.8055410363501</c:v>
                </c:pt>
                <c:pt idx="177">
                  <c:v>55.8044184377834</c:v>
                </c:pt>
                <c:pt idx="178">
                  <c:v>55.8035763451565</c:v>
                </c:pt>
                <c:pt idx="179">
                  <c:v>55.8018921599028</c:v>
                </c:pt>
                <c:pt idx="180">
                  <c:v>55.8004884805889</c:v>
                </c:pt>
                <c:pt idx="181">
                  <c:v>55.8018915850955</c:v>
                </c:pt>
                <c:pt idx="182">
                  <c:v>55.7999268939019</c:v>
                </c:pt>
                <c:pt idx="183">
                  <c:v>55.7999268939019</c:v>
                </c:pt>
                <c:pt idx="184">
                  <c:v>55.7988037205279</c:v>
                </c:pt>
                <c:pt idx="185">
                  <c:v>55.7996458131548</c:v>
                </c:pt>
                <c:pt idx="186">
                  <c:v>55.7976811219612</c:v>
                </c:pt>
                <c:pt idx="187">
                  <c:v>55.7971201100814</c:v>
                </c:pt>
                <c:pt idx="188">
                  <c:v>55.7965585233945</c:v>
                </c:pt>
                <c:pt idx="189">
                  <c:v>55.7968390293343</c:v>
                </c:pt>
                <c:pt idx="190">
                  <c:v>55.7957164307676</c:v>
                </c:pt>
                <c:pt idx="191">
                  <c:v>55.7968390293343</c:v>
                </c:pt>
                <c:pt idx="192">
                  <c:v>55.7951548440806</c:v>
                </c:pt>
                <c:pt idx="193">
                  <c:v>55.7962774426473</c:v>
                </c:pt>
                <c:pt idx="194">
                  <c:v>55.7968390293343</c:v>
                </c:pt>
                <c:pt idx="195">
                  <c:v>55.7979622027083</c:v>
                </c:pt>
                <c:pt idx="196">
                  <c:v>55.7962780174546</c:v>
                </c:pt>
                <c:pt idx="197">
                  <c:v>55.7962780174546</c:v>
                </c:pt>
                <c:pt idx="198">
                  <c:v>55.7951548440806</c:v>
                </c:pt>
                <c:pt idx="199">
                  <c:v>55.7934706588269</c:v>
                </c:pt>
                <c:pt idx="200">
                  <c:v>55.7920675543203</c:v>
                </c:pt>
                <c:pt idx="201">
                  <c:v>55.7920675543203</c:v>
                </c:pt>
                <c:pt idx="202">
                  <c:v>55.7903839438738</c:v>
                </c:pt>
                <c:pt idx="203">
                  <c:v>55.7892613453071</c:v>
                </c:pt>
                <c:pt idx="204">
                  <c:v>55.7884192526802</c:v>
                </c:pt>
                <c:pt idx="205">
                  <c:v>55.7861740555467</c:v>
                </c:pt>
                <c:pt idx="206">
                  <c:v>55.7850508821727</c:v>
                </c:pt>
                <c:pt idx="207">
                  <c:v>55.7847703762328</c:v>
                </c:pt>
                <c:pt idx="208">
                  <c:v>55.7830861909791</c:v>
                </c:pt>
                <c:pt idx="209">
                  <c:v>55.7819635924124</c:v>
                </c:pt>
                <c:pt idx="210">
                  <c:v>55.7808409938456</c:v>
                </c:pt>
                <c:pt idx="211">
                  <c:v>55.7805599130985</c:v>
                </c:pt>
                <c:pt idx="212">
                  <c:v>55.7802794071587</c:v>
                </c:pt>
                <c:pt idx="213">
                  <c:v>55.7794373145318</c:v>
                </c:pt>
                <c:pt idx="214">
                  <c:v>55.778876302652</c:v>
                </c:pt>
                <c:pt idx="215">
                  <c:v>55.7785957967122</c:v>
                </c:pt>
                <c:pt idx="216">
                  <c:v>55.7783147159651</c:v>
                </c:pt>
                <c:pt idx="217">
                  <c:v>55.7769116114584</c:v>
                </c:pt>
                <c:pt idx="218">
                  <c:v>55.7760695188316</c:v>
                </c:pt>
                <c:pt idx="219">
                  <c:v>55.7783152907723</c:v>
                </c:pt>
                <c:pt idx="220">
                  <c:v>55.7797189700862</c:v>
                </c:pt>
                <c:pt idx="221">
                  <c:v>55.7800000508333</c:v>
                </c:pt>
                <c:pt idx="222">
                  <c:v>55.7785969463267</c:v>
                </c:pt>
                <c:pt idx="223">
                  <c:v>55.7783158655796</c:v>
                </c:pt>
                <c:pt idx="224">
                  <c:v>55.7774737729527</c:v>
                </c:pt>
                <c:pt idx="225">
                  <c:v>55.7771926922056</c:v>
                </c:pt>
                <c:pt idx="226">
                  <c:v>55.7766316803258</c:v>
                </c:pt>
                <c:pt idx="227">
                  <c:v>55.7760706684461</c:v>
                </c:pt>
                <c:pt idx="228">
                  <c:v>55.7757901625062</c:v>
                </c:pt>
                <c:pt idx="229">
                  <c:v>55.7746675639395</c:v>
                </c:pt>
                <c:pt idx="230">
                  <c:v>55.771299193432</c:v>
                </c:pt>
                <c:pt idx="231">
                  <c:v>55.7701765948653</c:v>
                </c:pt>
                <c:pt idx="232">
                  <c:v>55.7690534214913</c:v>
                </c:pt>
                <c:pt idx="233">
                  <c:v>55.7687729155514</c:v>
                </c:pt>
                <c:pt idx="234">
                  <c:v>55.7676503169847</c:v>
                </c:pt>
                <c:pt idx="235">
                  <c:v>55.7670887302977</c:v>
                </c:pt>
                <c:pt idx="236">
                  <c:v>55.7654051198512</c:v>
                </c:pt>
                <c:pt idx="237">
                  <c:v>55.7645630272244</c:v>
                </c:pt>
                <c:pt idx="238">
                  <c:v>55.7645630272244</c:v>
                </c:pt>
                <c:pt idx="239">
                  <c:v>55.7640014405374</c:v>
                </c:pt>
                <c:pt idx="240">
                  <c:v>55.7637203597902</c:v>
                </c:pt>
                <c:pt idx="241">
                  <c:v>55.7634398538504</c:v>
                </c:pt>
                <c:pt idx="242">
                  <c:v>55.7617556685966</c:v>
                </c:pt>
                <c:pt idx="243">
                  <c:v>55.7611946567169</c:v>
                </c:pt>
                <c:pt idx="244">
                  <c:v>55.76035256409</c:v>
                </c:pt>
                <c:pt idx="245">
                  <c:v>55.7600720581502</c:v>
                </c:pt>
                <c:pt idx="246">
                  <c:v>55.7592305403306</c:v>
                </c:pt>
                <c:pt idx="247">
                  <c:v>55.7581073669566</c:v>
                </c:pt>
                <c:pt idx="248">
                  <c:v>55.7564231817028</c:v>
                </c:pt>
                <c:pt idx="249">
                  <c:v>55.7558615950158</c:v>
                </c:pt>
                <c:pt idx="250">
                  <c:v>55.7553005831361</c:v>
                </c:pt>
                <c:pt idx="251">
                  <c:v>55.7541779845694</c:v>
                </c:pt>
                <c:pt idx="252">
                  <c:v>55.7553005831361</c:v>
                </c:pt>
                <c:pt idx="253">
                  <c:v>55.7544584905092</c:v>
                </c:pt>
                <c:pt idx="254">
                  <c:v>55.7544584905092</c:v>
                </c:pt>
                <c:pt idx="255">
                  <c:v>55.7538969038222</c:v>
                </c:pt>
                <c:pt idx="256">
                  <c:v>55.7513706259416</c:v>
                </c:pt>
                <c:pt idx="257">
                  <c:v>55.7513706259416</c:v>
                </c:pt>
                <c:pt idx="258">
                  <c:v>55.7516517066888</c:v>
                </c:pt>
                <c:pt idx="259">
                  <c:v>55.7513712007489</c:v>
                </c:pt>
                <c:pt idx="260">
                  <c:v>55.7499680962423</c:v>
                </c:pt>
                <c:pt idx="261">
                  <c:v>55.7488449228683</c:v>
                </c:pt>
                <c:pt idx="262">
                  <c:v>55.7482839109886</c:v>
                </c:pt>
                <c:pt idx="263">
                  <c:v>55.746319219795</c:v>
                </c:pt>
                <c:pt idx="264">
                  <c:v>55.7465997257348</c:v>
                </c:pt>
                <c:pt idx="265">
                  <c:v>55.7454771271681</c:v>
                </c:pt>
                <c:pt idx="266">
                  <c:v>55.7449160003269</c:v>
                </c:pt>
                <c:pt idx="267">
                  <c:v>55.7466314678687</c:v>
                </c:pt>
                <c:pt idx="268">
                  <c:v>55.7456878658775</c:v>
                </c:pt>
                <c:pt idx="269">
                  <c:v>55.7457979517311</c:v>
                </c:pt>
                <c:pt idx="270">
                  <c:v>55.74594473286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V$62:$AV$332</c:f>
              <c:numCache>
                <c:formatCode>General</c:formatCode>
                <c:ptCount val="271"/>
                <c:pt idx="0">
                  <c:v>81.7373890969213</c:v>
                </c:pt>
                <c:pt idx="1">
                  <c:v>81.7279299502255</c:v>
                </c:pt>
                <c:pt idx="2">
                  <c:v>81.7198621561518</c:v>
                </c:pt>
                <c:pt idx="3">
                  <c:v>81.7131857147001</c:v>
                </c:pt>
                <c:pt idx="4">
                  <c:v>81.71290710232</c:v>
                </c:pt>
                <c:pt idx="5">
                  <c:v>81.7145764975627</c:v>
                </c:pt>
                <c:pt idx="6">
                  <c:v>81.7168019780466</c:v>
                </c:pt>
                <c:pt idx="7">
                  <c:v>81.7220876366357</c:v>
                </c:pt>
                <c:pt idx="8">
                  <c:v>81.7290426904675</c:v>
                </c:pt>
                <c:pt idx="9">
                  <c:v>81.7359977442992</c:v>
                </c:pt>
                <c:pt idx="10">
                  <c:v>81.7437874957523</c:v>
                </c:pt>
                <c:pt idx="11">
                  <c:v>81.7479604140995</c:v>
                </c:pt>
                <c:pt idx="12">
                  <c:v>81.7543588129305</c:v>
                </c:pt>
                <c:pt idx="13">
                  <c:v>81.7618699520035</c:v>
                </c:pt>
                <c:pt idx="14">
                  <c:v>81.7691030484559</c:v>
                </c:pt>
                <c:pt idx="15">
                  <c:v>81.760479169141</c:v>
                </c:pt>
                <c:pt idx="16">
                  <c:v>81.7451777088554</c:v>
                </c:pt>
                <c:pt idx="17">
                  <c:v>81.731546213572</c:v>
                </c:pt>
                <c:pt idx="18">
                  <c:v>81.7195835437717</c:v>
                </c:pt>
                <c:pt idx="19">
                  <c:v>76.6888410384547</c:v>
                </c:pt>
                <c:pt idx="20">
                  <c:v>69.3100662061318</c:v>
                </c:pt>
                <c:pt idx="21">
                  <c:v>61.9084793442099</c:v>
                </c:pt>
                <c:pt idx="22">
                  <c:v>56.0787386365829</c:v>
                </c:pt>
                <c:pt idx="23">
                  <c:v>52.5322087212325</c:v>
                </c:pt>
                <c:pt idx="24">
                  <c:v>49.0168378116944</c:v>
                </c:pt>
                <c:pt idx="25">
                  <c:v>45.5159330950611</c:v>
                </c:pt>
                <c:pt idx="26">
                  <c:v>42.035614927543</c:v>
                </c:pt>
                <c:pt idx="27">
                  <c:v>38.6245698254814</c:v>
                </c:pt>
                <c:pt idx="28">
                  <c:v>35.206291057208</c:v>
                </c:pt>
                <c:pt idx="29">
                  <c:v>31.8380890183789</c:v>
                </c:pt>
                <c:pt idx="30">
                  <c:v>33.4869974198239</c:v>
                </c:pt>
                <c:pt idx="31">
                  <c:v>37.4775391796843</c:v>
                </c:pt>
                <c:pt idx="32">
                  <c:v>41.4658554590607</c:v>
                </c:pt>
                <c:pt idx="33">
                  <c:v>43.8987392149102</c:v>
                </c:pt>
                <c:pt idx="34">
                  <c:v>44.0575932825583</c:v>
                </c:pt>
                <c:pt idx="35">
                  <c:v>44.1521819007184</c:v>
                </c:pt>
                <c:pt idx="36">
                  <c:v>44.2323043259737</c:v>
                </c:pt>
                <c:pt idx="37">
                  <c:v>44.3416383191781</c:v>
                </c:pt>
                <c:pt idx="38">
                  <c:v>44.3622254380528</c:v>
                </c:pt>
                <c:pt idx="39">
                  <c:v>44.3797523788223</c:v>
                </c:pt>
                <c:pt idx="40">
                  <c:v>44.3741881078531</c:v>
                </c:pt>
                <c:pt idx="41">
                  <c:v>44.3836466847894</c:v>
                </c:pt>
                <c:pt idx="42">
                  <c:v>44.4117455124965</c:v>
                </c:pt>
                <c:pt idx="43">
                  <c:v>44.4754537372243</c:v>
                </c:pt>
                <c:pt idx="44">
                  <c:v>44.5558547748597</c:v>
                </c:pt>
                <c:pt idx="45">
                  <c:v>44.6420975563255</c:v>
                </c:pt>
                <c:pt idx="46">
                  <c:v>44.7622814790882</c:v>
                </c:pt>
                <c:pt idx="47">
                  <c:v>44.8691113794287</c:v>
                </c:pt>
                <c:pt idx="48">
                  <c:v>44.9837310312222</c:v>
                </c:pt>
                <c:pt idx="49">
                  <c:v>45.1489834977014</c:v>
                </c:pt>
                <c:pt idx="50">
                  <c:v>45.3512367138232</c:v>
                </c:pt>
                <c:pt idx="51">
                  <c:v>45.5565506778098</c:v>
                </c:pt>
                <c:pt idx="52">
                  <c:v>45.7777221873231</c:v>
                </c:pt>
                <c:pt idx="53">
                  <c:v>45.9980589992152</c:v>
                </c:pt>
                <c:pt idx="54">
                  <c:v>46.2398170578437</c:v>
                </c:pt>
                <c:pt idx="55">
                  <c:v>46.4498600254187</c:v>
                </c:pt>
                <c:pt idx="56">
                  <c:v>46.6418199669829</c:v>
                </c:pt>
                <c:pt idx="57">
                  <c:v>46.846020620968</c:v>
                </c:pt>
                <c:pt idx="58">
                  <c:v>47.0733119169324</c:v>
                </c:pt>
                <c:pt idx="59">
                  <c:v>47.2744523928123</c:v>
                </c:pt>
                <c:pt idx="60">
                  <c:v>47.4911723715984</c:v>
                </c:pt>
                <c:pt idx="61">
                  <c:v>47.7206897178061</c:v>
                </c:pt>
                <c:pt idx="62">
                  <c:v>47.9346275611076</c:v>
                </c:pt>
                <c:pt idx="63">
                  <c:v>48.1160156157341</c:v>
                </c:pt>
                <c:pt idx="64">
                  <c:v>48.2932307520136</c:v>
                </c:pt>
                <c:pt idx="65">
                  <c:v>48.4448517232093</c:v>
                </c:pt>
                <c:pt idx="66">
                  <c:v>48.5964721246455</c:v>
                </c:pt>
                <c:pt idx="67">
                  <c:v>48.7517093591877</c:v>
                </c:pt>
                <c:pt idx="68">
                  <c:v>48.904721113246</c:v>
                </c:pt>
                <c:pt idx="69">
                  <c:v>49.0396498412935</c:v>
                </c:pt>
                <c:pt idx="70">
                  <c:v>49.1665102055079</c:v>
                </c:pt>
                <c:pt idx="71">
                  <c:v>49.2374520964476</c:v>
                </c:pt>
                <c:pt idx="72">
                  <c:v>49.3008822785548</c:v>
                </c:pt>
                <c:pt idx="73">
                  <c:v>49.3709894718732</c:v>
                </c:pt>
                <c:pt idx="74">
                  <c:v>49.4196748486955</c:v>
                </c:pt>
                <c:pt idx="75">
                  <c:v>49.443600188296</c:v>
                </c:pt>
                <c:pt idx="76">
                  <c:v>49.4488858468851</c:v>
                </c:pt>
                <c:pt idx="77">
                  <c:v>49.4525026799911</c:v>
                </c:pt>
                <c:pt idx="78">
                  <c:v>49.4527807226117</c:v>
                </c:pt>
                <c:pt idx="79">
                  <c:v>49.4477731066432</c:v>
                </c:pt>
                <c:pt idx="80">
                  <c:v>49.4547281604749</c:v>
                </c:pt>
                <c:pt idx="81">
                  <c:v>49.4516679823697</c:v>
                </c:pt>
                <c:pt idx="82">
                  <c:v>49.4483291918844</c:v>
                </c:pt>
                <c:pt idx="83">
                  <c:v>49.4071555238945</c:v>
                </c:pt>
                <c:pt idx="84">
                  <c:v>49.3195213898067</c:v>
                </c:pt>
                <c:pt idx="85">
                  <c:v>49.2087966137398</c:v>
                </c:pt>
                <c:pt idx="86">
                  <c:v>49.1395241180427</c:v>
                </c:pt>
                <c:pt idx="87">
                  <c:v>49.0958463571889</c:v>
                </c:pt>
                <c:pt idx="88">
                  <c:v>49.0485517632291</c:v>
                </c:pt>
                <c:pt idx="89">
                  <c:v>49.0037612621333</c:v>
                </c:pt>
                <c:pt idx="90">
                  <c:v>48.955075885311</c:v>
                </c:pt>
                <c:pt idx="91">
                  <c:v>48.9250296197405</c:v>
                </c:pt>
                <c:pt idx="92">
                  <c:v>48.8716146695703</c:v>
                </c:pt>
                <c:pt idx="93">
                  <c:v>48.8284935637172</c:v>
                </c:pt>
                <c:pt idx="94">
                  <c:v>48.8031768714946</c:v>
                </c:pt>
                <c:pt idx="95">
                  <c:v>48.7973345579048</c:v>
                </c:pt>
                <c:pt idx="96">
                  <c:v>48.8629907902554</c:v>
                </c:pt>
                <c:pt idx="97">
                  <c:v>48.8983227144149</c:v>
                </c:pt>
                <c:pt idx="98">
                  <c:v>48.9147363451829</c:v>
                </c:pt>
                <c:pt idx="99">
                  <c:v>48.9492335717211</c:v>
                </c:pt>
                <c:pt idx="100">
                  <c:v>48.955075885311</c:v>
                </c:pt>
                <c:pt idx="101">
                  <c:v>48.9330974138142</c:v>
                </c:pt>
                <c:pt idx="102">
                  <c:v>48.8735621074336</c:v>
                </c:pt>
                <c:pt idx="103">
                  <c:v>48.8426817140013</c:v>
                </c:pt>
                <c:pt idx="104">
                  <c:v>48.8390648808954</c:v>
                </c:pt>
                <c:pt idx="105">
                  <c:v>48.8718927121909</c:v>
                </c:pt>
                <c:pt idx="106">
                  <c:v>48.9133449925609</c:v>
                </c:pt>
                <c:pt idx="107">
                  <c:v>48.9456161688557</c:v>
                </c:pt>
                <c:pt idx="108">
                  <c:v>49.0009785568892</c:v>
                </c:pt>
                <c:pt idx="109">
                  <c:v>49.0616271732713</c:v>
                </c:pt>
                <c:pt idx="110">
                  <c:v>49.0989065352941</c:v>
                </c:pt>
                <c:pt idx="111">
                  <c:v>49.1798636581708</c:v>
                </c:pt>
                <c:pt idx="112">
                  <c:v>49.2686105325005</c:v>
                </c:pt>
                <c:pt idx="113">
                  <c:v>49.3376049855769</c:v>
                </c:pt>
                <c:pt idx="114">
                  <c:v>49.4127197948637</c:v>
                </c:pt>
                <c:pt idx="115">
                  <c:v>49.485052468666</c:v>
                </c:pt>
                <c:pt idx="116">
                  <c:v>49.5134293389937</c:v>
                </c:pt>
                <c:pt idx="117">
                  <c:v>49.5490393057739</c:v>
                </c:pt>
                <c:pt idx="118">
                  <c:v>49.5943864618704</c:v>
                </c:pt>
                <c:pt idx="119">
                  <c:v>49.6358387422404</c:v>
                </c:pt>
                <c:pt idx="120">
                  <c:v>49.7092841562845</c:v>
                </c:pt>
                <c:pt idx="121">
                  <c:v>49.8575657672355</c:v>
                </c:pt>
                <c:pt idx="122">
                  <c:v>50.0937595548948</c:v>
                </c:pt>
                <c:pt idx="123">
                  <c:v>50.4340016771695</c:v>
                </c:pt>
                <c:pt idx="124">
                  <c:v>50.8991567257953</c:v>
                </c:pt>
                <c:pt idx="125">
                  <c:v>51.425794518665</c:v>
                </c:pt>
                <c:pt idx="126">
                  <c:v>51.9560491446407</c:v>
                </c:pt>
                <c:pt idx="127">
                  <c:v>52.4952062623114</c:v>
                </c:pt>
                <c:pt idx="128">
                  <c:v>53.0293557640136</c:v>
                </c:pt>
                <c:pt idx="129">
                  <c:v>53.5362417053894</c:v>
                </c:pt>
                <c:pt idx="130">
                  <c:v>54.0297730545835</c:v>
                </c:pt>
                <c:pt idx="131">
                  <c:v>54.4957628008307</c:v>
                </c:pt>
                <c:pt idx="132">
                  <c:v>54.9005484152139</c:v>
                </c:pt>
                <c:pt idx="133">
                  <c:v>55.2026770476039</c:v>
                </c:pt>
                <c:pt idx="134">
                  <c:v>55.4188409411488</c:v>
                </c:pt>
                <c:pt idx="135">
                  <c:v>55.5462579603639</c:v>
                </c:pt>
                <c:pt idx="136">
                  <c:v>55.5957780348076</c:v>
                </c:pt>
                <c:pt idx="137">
                  <c:v>55.6219294246515</c:v>
                </c:pt>
                <c:pt idx="138">
                  <c:v>55.6352828773143</c:v>
                </c:pt>
                <c:pt idx="139">
                  <c:v>55.6436292837681</c:v>
                </c:pt>
                <c:pt idx="140">
                  <c:v>55.6539225583257</c:v>
                </c:pt>
                <c:pt idx="141">
                  <c:v>55.6664418831266</c:v>
                </c:pt>
                <c:pt idx="142">
                  <c:v>55.6767357274437</c:v>
                </c:pt>
                <c:pt idx="143">
                  <c:v>55.6845254788968</c:v>
                </c:pt>
                <c:pt idx="144">
                  <c:v>55.6928713155911</c:v>
                </c:pt>
                <c:pt idx="145">
                  <c:v>55.7020518499068</c:v>
                </c:pt>
                <c:pt idx="146">
                  <c:v>55.7081722061172</c:v>
                </c:pt>
                <c:pt idx="147">
                  <c:v>55.7162400001909</c:v>
                </c:pt>
                <c:pt idx="148">
                  <c:v>55.724029751644</c:v>
                </c:pt>
                <c:pt idx="149">
                  <c:v>55.7307067628552</c:v>
                </c:pt>
                <c:pt idx="150">
                  <c:v>55.7354357664436</c:v>
                </c:pt>
                <c:pt idx="151">
                  <c:v>55.7404433824121</c:v>
                </c:pt>
                <c:pt idx="152">
                  <c:v>55.7437821728974</c:v>
                </c:pt>
                <c:pt idx="153">
                  <c:v>55.7460076533813</c:v>
                </c:pt>
                <c:pt idx="154">
                  <c:v>55.7479550912445</c:v>
                </c:pt>
                <c:pt idx="155">
                  <c:v>55.7499025291078</c:v>
                </c:pt>
                <c:pt idx="156">
                  <c:v>55.7512933119704</c:v>
                </c:pt>
                <c:pt idx="157">
                  <c:v>55.7537974048344</c:v>
                </c:pt>
                <c:pt idx="158">
                  <c:v>55.755466800077</c:v>
                </c:pt>
                <c:pt idx="159">
                  <c:v>55.7551881876969</c:v>
                </c:pt>
                <c:pt idx="160">
                  <c:v>55.7563009279389</c:v>
                </c:pt>
                <c:pt idx="161">
                  <c:v>55.7593611060441</c:v>
                </c:pt>
                <c:pt idx="162">
                  <c:v>55.7621432415287</c:v>
                </c:pt>
                <c:pt idx="163">
                  <c:v>55.7652034196339</c:v>
                </c:pt>
                <c:pt idx="164">
                  <c:v>55.7688196829804</c:v>
                </c:pt>
                <c:pt idx="165">
                  <c:v>55.7721579037062</c:v>
                </c:pt>
                <c:pt idx="166">
                  <c:v>55.7757747368121</c:v>
                </c:pt>
                <c:pt idx="167">
                  <c:v>55.7788349149173</c:v>
                </c:pt>
                <c:pt idx="168">
                  <c:v>55.7813384380219</c:v>
                </c:pt>
                <c:pt idx="169">
                  <c:v>55.7835639185058</c:v>
                </c:pt>
                <c:pt idx="170">
                  <c:v>55.7857893989896</c:v>
                </c:pt>
                <c:pt idx="171">
                  <c:v>55.7874587942323</c:v>
                </c:pt>
                <c:pt idx="172">
                  <c:v>55.7877374066124</c:v>
                </c:pt>
                <c:pt idx="173">
                  <c:v>55.7869027089911</c:v>
                </c:pt>
                <c:pt idx="174">
                  <c:v>55.7863460539903</c:v>
                </c:pt>
                <c:pt idx="175">
                  <c:v>55.7855119261285</c:v>
                </c:pt>
                <c:pt idx="176">
                  <c:v>55.7843991858865</c:v>
                </c:pt>
                <c:pt idx="177">
                  <c:v>55.7835644882652</c:v>
                </c:pt>
                <c:pt idx="178">
                  <c:v>55.7827297906439</c:v>
                </c:pt>
                <c:pt idx="179">
                  <c:v>55.7818950930226</c:v>
                </c:pt>
                <c:pt idx="180">
                  <c:v>55.7807823527806</c:v>
                </c:pt>
                <c:pt idx="181">
                  <c:v>55.7813390077813</c:v>
                </c:pt>
                <c:pt idx="182">
                  <c:v>55.7807823527806</c:v>
                </c:pt>
                <c:pt idx="183">
                  <c:v>55.7796696125387</c:v>
                </c:pt>
                <c:pt idx="184">
                  <c:v>55.7791135272974</c:v>
                </c:pt>
                <c:pt idx="185">
                  <c:v>55.7791135272974</c:v>
                </c:pt>
                <c:pt idx="186">
                  <c:v>55.7771660894342</c:v>
                </c:pt>
                <c:pt idx="187">
                  <c:v>55.7771660894342</c:v>
                </c:pt>
                <c:pt idx="188">
                  <c:v>55.7768880468135</c:v>
                </c:pt>
                <c:pt idx="189">
                  <c:v>55.7777227444349</c:v>
                </c:pt>
                <c:pt idx="190">
                  <c:v>55.7771666591936</c:v>
                </c:pt>
                <c:pt idx="191">
                  <c:v>55.7771666591936</c:v>
                </c:pt>
                <c:pt idx="192">
                  <c:v>55.7760539189517</c:v>
                </c:pt>
                <c:pt idx="193">
                  <c:v>55.7760539189517</c:v>
                </c:pt>
                <c:pt idx="194">
                  <c:v>55.7768880468135</c:v>
                </c:pt>
                <c:pt idx="195">
                  <c:v>55.7780007870555</c:v>
                </c:pt>
                <c:pt idx="196">
                  <c:v>55.7777227444349</c:v>
                </c:pt>
                <c:pt idx="197">
                  <c:v>55.7782788296761</c:v>
                </c:pt>
                <c:pt idx="198">
                  <c:v>55.7760533491922</c:v>
                </c:pt>
                <c:pt idx="199">
                  <c:v>55.7760533491922</c:v>
                </c:pt>
                <c:pt idx="200">
                  <c:v>55.7746625663296</c:v>
                </c:pt>
                <c:pt idx="201">
                  <c:v>55.774384523709</c:v>
                </c:pt>
                <c:pt idx="202">
                  <c:v>55.7738284384678</c:v>
                </c:pt>
                <c:pt idx="203">
                  <c:v>55.7729937408465</c:v>
                </c:pt>
                <c:pt idx="204">
                  <c:v>55.7718810006045</c:v>
                </c:pt>
                <c:pt idx="205">
                  <c:v>55.7710468727427</c:v>
                </c:pt>
                <c:pt idx="206">
                  <c:v>55.7690994348794</c:v>
                </c:pt>
                <c:pt idx="207">
                  <c:v>55.7685427798787</c:v>
                </c:pt>
                <c:pt idx="208">
                  <c:v>55.7674300396367</c:v>
                </c:pt>
                <c:pt idx="209">
                  <c:v>55.7682641674986</c:v>
                </c:pt>
                <c:pt idx="210">
                  <c:v>55.7660386870147</c:v>
                </c:pt>
                <c:pt idx="211">
                  <c:v>55.7646479041521</c:v>
                </c:pt>
                <c:pt idx="212">
                  <c:v>55.7635351639102</c:v>
                </c:pt>
                <c:pt idx="213">
                  <c:v>55.7624224236683</c:v>
                </c:pt>
                <c:pt idx="214">
                  <c:v>55.7621443810476</c:v>
                </c:pt>
                <c:pt idx="215">
                  <c:v>55.7613102531858</c:v>
                </c:pt>
                <c:pt idx="216">
                  <c:v>55.7599189005637</c:v>
                </c:pt>
                <c:pt idx="217">
                  <c:v>55.759362245563</c:v>
                </c:pt>
                <c:pt idx="218">
                  <c:v>55.7576934200798</c:v>
                </c:pt>
                <c:pt idx="219">
                  <c:v>55.7576934200798</c:v>
                </c:pt>
                <c:pt idx="220">
                  <c:v>55.7574153774592</c:v>
                </c:pt>
                <c:pt idx="221">
                  <c:v>55.7576934200798</c:v>
                </c:pt>
                <c:pt idx="222">
                  <c:v>55.7565801100784</c:v>
                </c:pt>
                <c:pt idx="223">
                  <c:v>55.7565801100784</c:v>
                </c:pt>
                <c:pt idx="224">
                  <c:v>55.7563014976983</c:v>
                </c:pt>
                <c:pt idx="225">
                  <c:v>55.7551887574564</c:v>
                </c:pt>
                <c:pt idx="226">
                  <c:v>55.7551887574564</c:v>
                </c:pt>
                <c:pt idx="227">
                  <c:v>55.7557454124571</c:v>
                </c:pt>
                <c:pt idx="228">
                  <c:v>55.7560240248372</c:v>
                </c:pt>
                <c:pt idx="229">
                  <c:v>55.7554673698365</c:v>
                </c:pt>
                <c:pt idx="230">
                  <c:v>55.7543546295945</c:v>
                </c:pt>
                <c:pt idx="231">
                  <c:v>55.7540765869739</c:v>
                </c:pt>
                <c:pt idx="232">
                  <c:v>55.752963846732</c:v>
                </c:pt>
                <c:pt idx="233">
                  <c:v>55.7535205017327</c:v>
                </c:pt>
                <c:pt idx="234">
                  <c:v>55.7535205017327</c:v>
                </c:pt>
                <c:pt idx="235">
                  <c:v>55.7526858041113</c:v>
                </c:pt>
                <c:pt idx="236">
                  <c:v>55.7524071917313</c:v>
                </c:pt>
                <c:pt idx="237">
                  <c:v>55.7512938817298</c:v>
                </c:pt>
                <c:pt idx="238">
                  <c:v>55.7504591841085</c:v>
                </c:pt>
                <c:pt idx="239">
                  <c:v>55.7496244864872</c:v>
                </c:pt>
                <c:pt idx="240">
                  <c:v>55.7496244864872</c:v>
                </c:pt>
                <c:pt idx="241">
                  <c:v>55.7499025291078</c:v>
                </c:pt>
                <c:pt idx="242">
                  <c:v>55.7482331338652</c:v>
                </c:pt>
                <c:pt idx="243">
                  <c:v>55.7487892191064</c:v>
                </c:pt>
                <c:pt idx="244">
                  <c:v>55.7485111764858</c:v>
                </c:pt>
                <c:pt idx="245">
                  <c:v>55.7471198238637</c:v>
                </c:pt>
                <c:pt idx="246">
                  <c:v>55.7465637386225</c:v>
                </c:pt>
                <c:pt idx="247">
                  <c:v>55.7460076533813</c:v>
                </c:pt>
                <c:pt idx="248">
                  <c:v>55.7448949131393</c:v>
                </c:pt>
                <c:pt idx="249">
                  <c:v>55.744060215518</c:v>
                </c:pt>
                <c:pt idx="250">
                  <c:v>55.7429474752761</c:v>
                </c:pt>
                <c:pt idx="251">
                  <c:v>55.7415566924135</c:v>
                </c:pt>
                <c:pt idx="252">
                  <c:v>55.7415566924135</c:v>
                </c:pt>
                <c:pt idx="253">
                  <c:v>55.7407219947922</c:v>
                </c:pt>
                <c:pt idx="254">
                  <c:v>55.7393312119296</c:v>
                </c:pt>
                <c:pt idx="255">
                  <c:v>55.7387745569289</c:v>
                </c:pt>
                <c:pt idx="256">
                  <c:v>55.7384965143083</c:v>
                </c:pt>
                <c:pt idx="257">
                  <c:v>55.7384965143083</c:v>
                </c:pt>
                <c:pt idx="258">
                  <c:v>55.7373837740663</c:v>
                </c:pt>
                <c:pt idx="259">
                  <c:v>55.7371057314457</c:v>
                </c:pt>
                <c:pt idx="260">
                  <c:v>55.7362710338244</c:v>
                </c:pt>
                <c:pt idx="261">
                  <c:v>55.735157723823</c:v>
                </c:pt>
                <c:pt idx="262">
                  <c:v>55.7348791114429</c:v>
                </c:pt>
                <c:pt idx="263">
                  <c:v>55.732653630959</c:v>
                </c:pt>
                <c:pt idx="264">
                  <c:v>55.7329322433391</c:v>
                </c:pt>
                <c:pt idx="265">
                  <c:v>55.7320975457177</c:v>
                </c:pt>
                <c:pt idx="266">
                  <c:v>55.7311795492621</c:v>
                </c:pt>
                <c:pt idx="267">
                  <c:v>55.7303973834638</c:v>
                </c:pt>
                <c:pt idx="268">
                  <c:v>55.7294196762159</c:v>
                </c:pt>
                <c:pt idx="269">
                  <c:v>55.7299112158488</c:v>
                </c:pt>
                <c:pt idx="270">
                  <c:v>55.73005685722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W$62:$AW$332</c:f>
              <c:numCache>
                <c:formatCode>General</c:formatCode>
                <c:ptCount val="271"/>
                <c:pt idx="0">
                  <c:v>81.7318700469311</c:v>
                </c:pt>
                <c:pt idx="1">
                  <c:v>81.7294196718652</c:v>
                </c:pt>
                <c:pt idx="2">
                  <c:v>81.727786646025</c:v>
                </c:pt>
                <c:pt idx="3">
                  <c:v>81.7264251406982</c:v>
                </c:pt>
                <c:pt idx="4">
                  <c:v>81.724791557321</c:v>
                </c:pt>
                <c:pt idx="5">
                  <c:v>81.7237021300448</c:v>
                </c:pt>
                <c:pt idx="6">
                  <c:v>81.7220685466675</c:v>
                </c:pt>
                <c:pt idx="7">
                  <c:v>81.7209796769284</c:v>
                </c:pt>
                <c:pt idx="8">
                  <c:v>81.7207070413408</c:v>
                </c:pt>
                <c:pt idx="9">
                  <c:v>81.7207070413408</c:v>
                </c:pt>
                <c:pt idx="10">
                  <c:v>81.7209791193914</c:v>
                </c:pt>
                <c:pt idx="11">
                  <c:v>81.7212511974419</c:v>
                </c:pt>
                <c:pt idx="12">
                  <c:v>81.7226127027686</c:v>
                </c:pt>
                <c:pt idx="13">
                  <c:v>81.7228847808192</c:v>
                </c:pt>
                <c:pt idx="14">
                  <c:v>81.7226127027686</c:v>
                </c:pt>
                <c:pt idx="15">
                  <c:v>81.721796468617</c:v>
                </c:pt>
                <c:pt idx="16">
                  <c:v>81.7212523125159</c:v>
                </c:pt>
                <c:pt idx="17">
                  <c:v>81.7228858958932</c:v>
                </c:pt>
                <c:pt idx="18">
                  <c:v>81.7226138178426</c:v>
                </c:pt>
                <c:pt idx="19">
                  <c:v>81.7212528700529</c:v>
                </c:pt>
                <c:pt idx="20">
                  <c:v>81.7182583388859</c:v>
                </c:pt>
                <c:pt idx="21">
                  <c:v>81.7166253130456</c:v>
                </c:pt>
                <c:pt idx="22">
                  <c:v>81.7149922872054</c:v>
                </c:pt>
                <c:pt idx="23">
                  <c:v>79.5458249400528</c:v>
                </c:pt>
                <c:pt idx="24">
                  <c:v>72.4385892803064</c:v>
                </c:pt>
                <c:pt idx="25">
                  <c:v>65.257850731638</c:v>
                </c:pt>
                <c:pt idx="26">
                  <c:v>58.0708504850482</c:v>
                </c:pt>
                <c:pt idx="27">
                  <c:v>52.8142674236447</c:v>
                </c:pt>
                <c:pt idx="28">
                  <c:v>49.2324736257357</c:v>
                </c:pt>
                <c:pt idx="29">
                  <c:v>45.8028589913898</c:v>
                </c:pt>
                <c:pt idx="30">
                  <c:v>42.4026455126127</c:v>
                </c:pt>
                <c:pt idx="31">
                  <c:v>38.9692195554113</c:v>
                </c:pt>
                <c:pt idx="32">
                  <c:v>35.6599325539939</c:v>
                </c:pt>
                <c:pt idx="33">
                  <c:v>32.3656182084115</c:v>
                </c:pt>
                <c:pt idx="34">
                  <c:v>31.2094364710356</c:v>
                </c:pt>
                <c:pt idx="35">
                  <c:v>34.9869675672968</c:v>
                </c:pt>
                <c:pt idx="36">
                  <c:v>38.8785645985651</c:v>
                </c:pt>
                <c:pt idx="37">
                  <c:v>42.709453099731</c:v>
                </c:pt>
                <c:pt idx="38">
                  <c:v>44.5715396666408</c:v>
                </c:pt>
                <c:pt idx="39">
                  <c:v>44.7863330217341</c:v>
                </c:pt>
                <c:pt idx="40">
                  <c:v>44.8767147854558</c:v>
                </c:pt>
                <c:pt idx="41">
                  <c:v>44.8878766759721</c:v>
                </c:pt>
                <c:pt idx="42">
                  <c:v>44.9300727478974</c:v>
                </c:pt>
                <c:pt idx="43">
                  <c:v>44.8671864783167</c:v>
                </c:pt>
                <c:pt idx="44">
                  <c:v>44.825806640543</c:v>
                </c:pt>
                <c:pt idx="45">
                  <c:v>44.8334292862542</c:v>
                </c:pt>
                <c:pt idx="46">
                  <c:v>44.82880117171</c:v>
                </c:pt>
                <c:pt idx="47">
                  <c:v>44.7528479077222</c:v>
                </c:pt>
                <c:pt idx="48">
                  <c:v>44.7716324439497</c:v>
                </c:pt>
                <c:pt idx="49">
                  <c:v>44.8650087388384</c:v>
                </c:pt>
                <c:pt idx="50">
                  <c:v>44.8916874412907</c:v>
                </c:pt>
                <c:pt idx="51">
                  <c:v>44.8829759258403</c:v>
                </c:pt>
                <c:pt idx="52">
                  <c:v>44.9276223728315</c:v>
                </c:pt>
                <c:pt idx="53">
                  <c:v>44.9532127630817</c:v>
                </c:pt>
                <c:pt idx="54">
                  <c:v>44.989419772673</c:v>
                </c:pt>
                <c:pt idx="55">
                  <c:v>45.0484947193981</c:v>
                </c:pt>
                <c:pt idx="56">
                  <c:v>45.0860632343162</c:v>
                </c:pt>
                <c:pt idx="57">
                  <c:v>45.15602743597</c:v>
                </c:pt>
                <c:pt idx="58">
                  <c:v>45.2611097774761</c:v>
                </c:pt>
                <c:pt idx="59">
                  <c:v>45.359114186909</c:v>
                </c:pt>
                <c:pt idx="60">
                  <c:v>45.445685185312</c:v>
                </c:pt>
                <c:pt idx="61">
                  <c:v>45.5518569540942</c:v>
                </c:pt>
                <c:pt idx="62">
                  <c:v>45.6612953320939</c:v>
                </c:pt>
                <c:pt idx="63">
                  <c:v>45.7674671008761</c:v>
                </c:pt>
                <c:pt idx="64">
                  <c:v>45.9354357119629</c:v>
                </c:pt>
                <c:pt idx="65">
                  <c:v>46.0481406991801</c:v>
                </c:pt>
                <c:pt idx="66">
                  <c:v>46.0549465532027</c:v>
                </c:pt>
                <c:pt idx="67">
                  <c:v>46.0533129698255</c:v>
                </c:pt>
                <c:pt idx="68">
                  <c:v>46.0761809069592</c:v>
                </c:pt>
                <c:pt idx="69">
                  <c:v>46.1034043230496</c:v>
                </c:pt>
                <c:pt idx="70">
                  <c:v>46.1137494218773</c:v>
                </c:pt>
                <c:pt idx="71">
                  <c:v>46.1257275465452</c:v>
                </c:pt>
                <c:pt idx="72">
                  <c:v>46.1537677543243</c:v>
                </c:pt>
                <c:pt idx="73">
                  <c:v>46.2147483624771</c:v>
                </c:pt>
                <c:pt idx="74">
                  <c:v>46.2849846421815</c:v>
                </c:pt>
                <c:pt idx="75">
                  <c:v>46.3100303187936</c:v>
                </c:pt>
                <c:pt idx="76">
                  <c:v>46.3862562183689</c:v>
                </c:pt>
                <c:pt idx="77">
                  <c:v>46.4981449714346</c:v>
                </c:pt>
                <c:pt idx="78">
                  <c:v>46.6086722191735</c:v>
                </c:pt>
                <c:pt idx="79">
                  <c:v>46.7189273888619</c:v>
                </c:pt>
                <c:pt idx="80">
                  <c:v>46.8378940740006</c:v>
                </c:pt>
                <c:pt idx="81">
                  <c:v>46.9778224773083</c:v>
                </c:pt>
                <c:pt idx="82">
                  <c:v>47.043703278056</c:v>
                </c:pt>
                <c:pt idx="83">
                  <c:v>47.1656644943618</c:v>
                </c:pt>
                <c:pt idx="84">
                  <c:v>47.2827255180727</c:v>
                </c:pt>
                <c:pt idx="85">
                  <c:v>47.3559568864811</c:v>
                </c:pt>
                <c:pt idx="86">
                  <c:v>47.4550507231902</c:v>
                </c:pt>
                <c:pt idx="87">
                  <c:v>47.5707507991114</c:v>
                </c:pt>
                <c:pt idx="88">
                  <c:v>47.7221131709859</c:v>
                </c:pt>
                <c:pt idx="89">
                  <c:v>47.8908991312983</c:v>
                </c:pt>
                <c:pt idx="90">
                  <c:v>48.0071433633206</c:v>
                </c:pt>
                <c:pt idx="91">
                  <c:v>48.0939864397742</c:v>
                </c:pt>
                <c:pt idx="92">
                  <c:v>48.1538781781879</c:v>
                </c:pt>
                <c:pt idx="93">
                  <c:v>48.2671278790433</c:v>
                </c:pt>
                <c:pt idx="94">
                  <c:v>48.3272916955075</c:v>
                </c:pt>
                <c:pt idx="95">
                  <c:v>48.3458035961475</c:v>
                </c:pt>
                <c:pt idx="96">
                  <c:v>48.410595527156</c:v>
                </c:pt>
                <c:pt idx="97">
                  <c:v>48.4683089685544</c:v>
                </c:pt>
                <c:pt idx="98">
                  <c:v>48.5205780612569</c:v>
                </c:pt>
                <c:pt idx="99">
                  <c:v>48.5576024200738</c:v>
                </c:pt>
                <c:pt idx="100">
                  <c:v>48.5761143207138</c:v>
                </c:pt>
                <c:pt idx="101">
                  <c:v>48.5870035756426</c:v>
                </c:pt>
                <c:pt idx="102">
                  <c:v>48.5916316901869</c:v>
                </c:pt>
                <c:pt idx="103">
                  <c:v>48.6101435908269</c:v>
                </c:pt>
                <c:pt idx="104">
                  <c:v>48.626205673938</c:v>
                </c:pt>
                <c:pt idx="105">
                  <c:v>48.6566956992459</c:v>
                </c:pt>
                <c:pt idx="106">
                  <c:v>48.7135929064926</c:v>
                </c:pt>
                <c:pt idx="107">
                  <c:v>48.7266599008997</c:v>
                </c:pt>
                <c:pt idx="108">
                  <c:v>48.7272046145378</c:v>
                </c:pt>
                <c:pt idx="109">
                  <c:v>48.7056981827308</c:v>
                </c:pt>
                <c:pt idx="110">
                  <c:v>48.6809245841693</c:v>
                </c:pt>
                <c:pt idx="111">
                  <c:v>48.6983476150702</c:v>
                </c:pt>
                <c:pt idx="112">
                  <c:v>48.7443555673881</c:v>
                </c:pt>
                <c:pt idx="113">
                  <c:v>48.8096916544977</c:v>
                </c:pt>
                <c:pt idx="114">
                  <c:v>48.8567884765548</c:v>
                </c:pt>
                <c:pt idx="115">
                  <c:v>48.8861896321236</c:v>
                </c:pt>
                <c:pt idx="116">
                  <c:v>48.9199468241861</c:v>
                </c:pt>
                <c:pt idx="117">
                  <c:v>48.9321975844415</c:v>
                </c:pt>
                <c:pt idx="118">
                  <c:v>49.0106012234953</c:v>
                </c:pt>
                <c:pt idx="119">
                  <c:v>49.1023444925436</c:v>
                </c:pt>
                <c:pt idx="120">
                  <c:v>49.163052465109</c:v>
                </c:pt>
                <c:pt idx="121">
                  <c:v>49.2017098497662</c:v>
                </c:pt>
                <c:pt idx="122">
                  <c:v>49.1981706049612</c:v>
                </c:pt>
                <c:pt idx="123">
                  <c:v>49.1864645583438</c:v>
                </c:pt>
                <c:pt idx="124">
                  <c:v>49.1919094645767</c:v>
                </c:pt>
                <c:pt idx="125">
                  <c:v>49.2202217504062</c:v>
                </c:pt>
                <c:pt idx="126">
                  <c:v>49.2787525410302</c:v>
                </c:pt>
                <c:pt idx="127">
                  <c:v>49.3086984102371</c:v>
                </c:pt>
                <c:pt idx="128">
                  <c:v>49.3598786332004</c:v>
                </c:pt>
                <c:pt idx="129">
                  <c:v>49.3895524243567</c:v>
                </c:pt>
                <c:pt idx="130">
                  <c:v>49.3925469555237</c:v>
                </c:pt>
                <c:pt idx="131">
                  <c:v>49.4181373457738</c:v>
                </c:pt>
                <c:pt idx="132">
                  <c:v>49.481295693405</c:v>
                </c:pt>
                <c:pt idx="133">
                  <c:v>49.5885563319264</c:v>
                </c:pt>
                <c:pt idx="134">
                  <c:v>49.7540751254843</c:v>
                </c:pt>
                <c:pt idx="135">
                  <c:v>49.9868356675795</c:v>
                </c:pt>
                <c:pt idx="136">
                  <c:v>50.3009949374324</c:v>
                </c:pt>
                <c:pt idx="137">
                  <c:v>50.6693284038786</c:v>
                </c:pt>
                <c:pt idx="138">
                  <c:v>51.0817641612149</c:v>
                </c:pt>
                <c:pt idx="139">
                  <c:v>51.5116229494521</c:v>
                </c:pt>
                <c:pt idx="140">
                  <c:v>51.9452930605449</c:v>
                </c:pt>
                <c:pt idx="141">
                  <c:v>52.4023752648725</c:v>
                </c:pt>
                <c:pt idx="142">
                  <c:v>52.8570070941342</c:v>
                </c:pt>
                <c:pt idx="143">
                  <c:v>53.2909498408145</c:v>
                </c:pt>
                <c:pt idx="144">
                  <c:v>53.6933131349107</c:v>
                </c:pt>
                <c:pt idx="145">
                  <c:v>54.0395954559119</c:v>
                </c:pt>
                <c:pt idx="146">
                  <c:v>54.3006688413737</c:v>
                </c:pt>
                <c:pt idx="147">
                  <c:v>54.4656429212934</c:v>
                </c:pt>
                <c:pt idx="148">
                  <c:v>54.5633752526758</c:v>
                </c:pt>
                <c:pt idx="149">
                  <c:v>54.6268062358945</c:v>
                </c:pt>
                <c:pt idx="150">
                  <c:v>54.6660077766529</c:v>
                </c:pt>
                <c:pt idx="151">
                  <c:v>54.6905087396269</c:v>
                </c:pt>
                <c:pt idx="152">
                  <c:v>54.7049372393607</c:v>
                </c:pt>
                <c:pt idx="153">
                  <c:v>54.7163712079275</c:v>
                </c:pt>
                <c:pt idx="154">
                  <c:v>54.7272604628563</c:v>
                </c:pt>
                <c:pt idx="155">
                  <c:v>54.7384217958356</c:v>
                </c:pt>
                <c:pt idx="156">
                  <c:v>54.7484948166128</c:v>
                </c:pt>
                <c:pt idx="157">
                  <c:v>54.759111993491</c:v>
                </c:pt>
                <c:pt idx="158">
                  <c:v>54.7689123786806</c:v>
                </c:pt>
                <c:pt idx="159">
                  <c:v>54.7757182327032</c:v>
                </c:pt>
                <c:pt idx="160">
                  <c:v>54.784157670103</c:v>
                </c:pt>
                <c:pt idx="161">
                  <c:v>54.7947748469813</c:v>
                </c:pt>
                <c:pt idx="162">
                  <c:v>54.8075697633378</c:v>
                </c:pt>
                <c:pt idx="163">
                  <c:v>54.8219982630717</c:v>
                </c:pt>
                <c:pt idx="164">
                  <c:v>54.8377882681322</c:v>
                </c:pt>
                <c:pt idx="165">
                  <c:v>54.8543945073444</c:v>
                </c:pt>
                <c:pt idx="166">
                  <c:v>54.8712733821441</c:v>
                </c:pt>
                <c:pt idx="167">
                  <c:v>54.8876075433058</c:v>
                </c:pt>
                <c:pt idx="168">
                  <c:v>54.9036696264169</c:v>
                </c:pt>
                <c:pt idx="169">
                  <c:v>54.9194596314774</c:v>
                </c:pt>
                <c:pt idx="170">
                  <c:v>54.9344328448494</c:v>
                </c:pt>
                <c:pt idx="171">
                  <c:v>54.947771917307</c:v>
                </c:pt>
                <c:pt idx="172">
                  <c:v>54.9583890941852</c:v>
                </c:pt>
                <c:pt idx="173">
                  <c:v>54.966284375484</c:v>
                </c:pt>
                <c:pt idx="174">
                  <c:v>54.972273437818</c:v>
                </c:pt>
                <c:pt idx="175">
                  <c:v>54.975267968985</c:v>
                </c:pt>
                <c:pt idx="176">
                  <c:v>54.9763568387242</c:v>
                </c:pt>
                <c:pt idx="177">
                  <c:v>54.9771736304128</c:v>
                </c:pt>
                <c:pt idx="178">
                  <c:v>54.9779904221014</c:v>
                </c:pt>
                <c:pt idx="179">
                  <c:v>54.9774457084633</c:v>
                </c:pt>
                <c:pt idx="180">
                  <c:v>54.9769009948253</c:v>
                </c:pt>
                <c:pt idx="181">
                  <c:v>54.9779898645644</c:v>
                </c:pt>
                <c:pt idx="182">
                  <c:v>54.9771730728758</c:v>
                </c:pt>
                <c:pt idx="183">
                  <c:v>54.9777177865139</c:v>
                </c:pt>
                <c:pt idx="184">
                  <c:v>54.9769009948252</c:v>
                </c:pt>
                <c:pt idx="185">
                  <c:v>54.9774451509263</c:v>
                </c:pt>
                <c:pt idx="186">
                  <c:v>54.9766283592377</c:v>
                </c:pt>
                <c:pt idx="187">
                  <c:v>54.9769004372883</c:v>
                </c:pt>
                <c:pt idx="188">
                  <c:v>54.9769004372883</c:v>
                </c:pt>
                <c:pt idx="189">
                  <c:v>54.9766278017007</c:v>
                </c:pt>
                <c:pt idx="190">
                  <c:v>54.9758110100121</c:v>
                </c:pt>
                <c:pt idx="191">
                  <c:v>54.9768998797513</c:v>
                </c:pt>
                <c:pt idx="192">
                  <c:v>54.9766278017007</c:v>
                </c:pt>
                <c:pt idx="193">
                  <c:v>54.9777172289769</c:v>
                </c:pt>
                <c:pt idx="194">
                  <c:v>54.9777172289769</c:v>
                </c:pt>
                <c:pt idx="195">
                  <c:v>54.9785340206655</c:v>
                </c:pt>
                <c:pt idx="196">
                  <c:v>54.9766283592377</c:v>
                </c:pt>
                <c:pt idx="197">
                  <c:v>54.9771725153388</c:v>
                </c:pt>
                <c:pt idx="198">
                  <c:v>54.9763557236502</c:v>
                </c:pt>
                <c:pt idx="199">
                  <c:v>54.9758110100121</c:v>
                </c:pt>
                <c:pt idx="200">
                  <c:v>54.9749942183235</c:v>
                </c:pt>
                <c:pt idx="201">
                  <c:v>54.9755389319615</c:v>
                </c:pt>
                <c:pt idx="202">
                  <c:v>54.9741779841718</c:v>
                </c:pt>
                <c:pt idx="203">
                  <c:v>54.9730885568957</c:v>
                </c:pt>
                <c:pt idx="204">
                  <c:v>54.9725438432576</c:v>
                </c:pt>
                <c:pt idx="205">
                  <c:v>54.9714544159814</c:v>
                </c:pt>
                <c:pt idx="206">
                  <c:v>54.9706376242928</c:v>
                </c:pt>
                <c:pt idx="207">
                  <c:v>54.9709102598803</c:v>
                </c:pt>
                <c:pt idx="208">
                  <c:v>54.9700934681917</c:v>
                </c:pt>
                <c:pt idx="209">
                  <c:v>54.9698213901411</c:v>
                </c:pt>
                <c:pt idx="210">
                  <c:v>54.9695493120906</c:v>
                </c:pt>
                <c:pt idx="211">
                  <c:v>54.9700940257287</c:v>
                </c:pt>
                <c:pt idx="212">
                  <c:v>54.96927723404</c:v>
                </c:pt>
                <c:pt idx="213">
                  <c:v>54.9684604423514</c:v>
                </c:pt>
                <c:pt idx="214">
                  <c:v>54.9681883643009</c:v>
                </c:pt>
                <c:pt idx="215">
                  <c:v>54.9670994945617</c:v>
                </c:pt>
                <c:pt idx="216">
                  <c:v>54.9668274165111</c:v>
                </c:pt>
                <c:pt idx="217">
                  <c:v>54.9670994945617</c:v>
                </c:pt>
                <c:pt idx="218">
                  <c:v>54.9665547809236</c:v>
                </c:pt>
                <c:pt idx="219">
                  <c:v>54.9670994945617</c:v>
                </c:pt>
                <c:pt idx="220">
                  <c:v>54.9673715726122</c:v>
                </c:pt>
                <c:pt idx="221">
                  <c:v>54.9662827028731</c:v>
                </c:pt>
                <c:pt idx="222">
                  <c:v>54.9649217550833</c:v>
                </c:pt>
                <c:pt idx="223">
                  <c:v>54.9654659111844</c:v>
                </c:pt>
                <c:pt idx="224">
                  <c:v>54.9651938331339</c:v>
                </c:pt>
                <c:pt idx="225">
                  <c:v>54.9643770414452</c:v>
                </c:pt>
                <c:pt idx="226">
                  <c:v>54.9643770414452</c:v>
                </c:pt>
                <c:pt idx="227">
                  <c:v>54.9638328853441</c:v>
                </c:pt>
                <c:pt idx="228">
                  <c:v>54.9624719375544</c:v>
                </c:pt>
                <c:pt idx="229">
                  <c:v>54.962744015605</c:v>
                </c:pt>
                <c:pt idx="230">
                  <c:v>54.9611104322277</c:v>
                </c:pt>
                <c:pt idx="231">
                  <c:v>54.9611104322277</c:v>
                </c:pt>
                <c:pt idx="232">
                  <c:v>54.9611104322277</c:v>
                </c:pt>
                <c:pt idx="233">
                  <c:v>54.9613825102782</c:v>
                </c:pt>
                <c:pt idx="234">
                  <c:v>54.9613825102782</c:v>
                </c:pt>
                <c:pt idx="235">
                  <c:v>54.9613825102782</c:v>
                </c:pt>
                <c:pt idx="236">
                  <c:v>54.9613825102782</c:v>
                </c:pt>
                <c:pt idx="237">
                  <c:v>54.9608377966402</c:v>
                </c:pt>
                <c:pt idx="238">
                  <c:v>54.9608377966402</c:v>
                </c:pt>
                <c:pt idx="239">
                  <c:v>54.9602930830021</c:v>
                </c:pt>
                <c:pt idx="240">
                  <c:v>54.9592042132629</c:v>
                </c:pt>
                <c:pt idx="241">
                  <c:v>54.9594768488504</c:v>
                </c:pt>
                <c:pt idx="242">
                  <c:v>54.9583879791113</c:v>
                </c:pt>
                <c:pt idx="243">
                  <c:v>54.9581153435237</c:v>
                </c:pt>
                <c:pt idx="244">
                  <c:v>54.9572985518351</c:v>
                </c:pt>
                <c:pt idx="245">
                  <c:v>54.9562096820959</c:v>
                </c:pt>
                <c:pt idx="246">
                  <c:v>54.9553928904073</c:v>
                </c:pt>
                <c:pt idx="247">
                  <c:v>54.9545766562557</c:v>
                </c:pt>
                <c:pt idx="248">
                  <c:v>54.9540325001546</c:v>
                </c:pt>
                <c:pt idx="249">
                  <c:v>54.953759864567</c:v>
                </c:pt>
                <c:pt idx="250">
                  <c:v>54.9545766562557</c:v>
                </c:pt>
                <c:pt idx="251">
                  <c:v>54.9543045782051</c:v>
                </c:pt>
                <c:pt idx="252">
                  <c:v>54.9551208123567</c:v>
                </c:pt>
                <c:pt idx="253">
                  <c:v>54.9551208123567</c:v>
                </c:pt>
                <c:pt idx="254">
                  <c:v>54.9551208123567</c:v>
                </c:pt>
                <c:pt idx="255">
                  <c:v>54.9545766562557</c:v>
                </c:pt>
                <c:pt idx="256">
                  <c:v>54.9529436304154</c:v>
                </c:pt>
                <c:pt idx="257">
                  <c:v>54.953760422104</c:v>
                </c:pt>
                <c:pt idx="258">
                  <c:v>54.9534877865165</c:v>
                </c:pt>
                <c:pt idx="259">
                  <c:v>54.9529430728784</c:v>
                </c:pt>
                <c:pt idx="260">
                  <c:v>54.9518542031392</c:v>
                </c:pt>
                <c:pt idx="261">
                  <c:v>54.9499485417114</c:v>
                </c:pt>
                <c:pt idx="262">
                  <c:v>54.9488596719722</c:v>
                </c:pt>
                <c:pt idx="263">
                  <c:v>54.9469545680814</c:v>
                </c:pt>
                <c:pt idx="264">
                  <c:v>54.9461383339298</c:v>
                </c:pt>
                <c:pt idx="265">
                  <c:v>54.9453220997781</c:v>
                </c:pt>
                <c:pt idx="266">
                  <c:v>54.9451585741793</c:v>
                </c:pt>
                <c:pt idx="267">
                  <c:v>54.9459570105113</c:v>
                </c:pt>
                <c:pt idx="268">
                  <c:v>54.944334771463</c:v>
                </c:pt>
                <c:pt idx="269">
                  <c:v>54.9443885439144</c:v>
                </c:pt>
                <c:pt idx="270">
                  <c:v>54.94446024051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X$62:$AX$332</c:f>
              <c:numCache>
                <c:formatCode>General</c:formatCode>
                <c:ptCount val="271"/>
                <c:pt idx="0">
                  <c:v>81.1649663862502</c:v>
                </c:pt>
                <c:pt idx="1">
                  <c:v>81.1588140818333</c:v>
                </c:pt>
                <c:pt idx="2">
                  <c:v>81.1543397306828</c:v>
                </c:pt>
                <c:pt idx="3">
                  <c:v>81.1484674669305</c:v>
                </c:pt>
                <c:pt idx="4">
                  <c:v>81.1428746711625</c:v>
                </c:pt>
                <c:pt idx="5">
                  <c:v>81.1372818753945</c:v>
                </c:pt>
                <c:pt idx="6">
                  <c:v>81.1333670328929</c:v>
                </c:pt>
                <c:pt idx="7">
                  <c:v>81.1347649454948</c:v>
                </c:pt>
                <c:pt idx="8">
                  <c:v>81.1342060095262</c:v>
                </c:pt>
                <c:pt idx="9">
                  <c:v>81.1347649454948</c:v>
                </c:pt>
                <c:pt idx="10">
                  <c:v>81.136163430777</c:v>
                </c:pt>
                <c:pt idx="11">
                  <c:v>81.1370024074102</c:v>
                </c:pt>
                <c:pt idx="12">
                  <c:v>81.1384008926923</c:v>
                </c:pt>
                <c:pt idx="13">
                  <c:v>81.138121424708</c:v>
                </c:pt>
                <c:pt idx="14">
                  <c:v>81.1392398693256</c:v>
                </c:pt>
                <c:pt idx="15">
                  <c:v>81.1395193373099</c:v>
                </c:pt>
                <c:pt idx="16">
                  <c:v>81.1400782732785</c:v>
                </c:pt>
                <c:pt idx="17">
                  <c:v>81.1414767585606</c:v>
                </c:pt>
                <c:pt idx="18">
                  <c:v>81.1417567992252</c:v>
                </c:pt>
                <c:pt idx="19">
                  <c:v>81.1439936884603</c:v>
                </c:pt>
                <c:pt idx="20">
                  <c:v>81.1445531971092</c:v>
                </c:pt>
                <c:pt idx="21">
                  <c:v>81.1453921737425</c:v>
                </c:pt>
                <c:pt idx="22">
                  <c:v>81.1459511097111</c:v>
                </c:pt>
                <c:pt idx="23">
                  <c:v>81.149585911548</c:v>
                </c:pt>
                <c:pt idx="24">
                  <c:v>81.1610509710683</c:v>
                </c:pt>
                <c:pt idx="25">
                  <c:v>81.1699991006889</c:v>
                </c:pt>
                <c:pt idx="26">
                  <c:v>81.1795067389585</c:v>
                </c:pt>
                <c:pt idx="27">
                  <c:v>80.5841769375432</c:v>
                </c:pt>
                <c:pt idx="28">
                  <c:v>73.7561945283627</c:v>
                </c:pt>
                <c:pt idx="29">
                  <c:v>66.460672489675</c:v>
                </c:pt>
                <c:pt idx="30">
                  <c:v>59.1388655707743</c:v>
                </c:pt>
                <c:pt idx="31">
                  <c:v>51.8302010919801</c:v>
                </c:pt>
                <c:pt idx="32">
                  <c:v>47.0921661715227</c:v>
                </c:pt>
                <c:pt idx="33">
                  <c:v>43.4416093269752</c:v>
                </c:pt>
                <c:pt idx="34">
                  <c:v>39.8822111592199</c:v>
                </c:pt>
                <c:pt idx="35">
                  <c:v>36.3860088347777</c:v>
                </c:pt>
                <c:pt idx="36">
                  <c:v>32.8677159406083</c:v>
                </c:pt>
                <c:pt idx="37">
                  <c:v>29.3399154081694</c:v>
                </c:pt>
                <c:pt idx="38">
                  <c:v>26.4384839491738</c:v>
                </c:pt>
                <c:pt idx="39">
                  <c:v>29.7666292320751</c:v>
                </c:pt>
                <c:pt idx="40">
                  <c:v>33.6529138853073</c:v>
                </c:pt>
                <c:pt idx="41">
                  <c:v>37.5858966078934</c:v>
                </c:pt>
                <c:pt idx="42">
                  <c:v>41.4436589189974</c:v>
                </c:pt>
                <c:pt idx="43">
                  <c:v>42.721284033495</c:v>
                </c:pt>
                <c:pt idx="44">
                  <c:v>42.9332427465058</c:v>
                </c:pt>
                <c:pt idx="45">
                  <c:v>43.0512463848403</c:v>
                </c:pt>
                <c:pt idx="46">
                  <c:v>43.1505147873003</c:v>
                </c:pt>
                <c:pt idx="47">
                  <c:v>43.2833388190077</c:v>
                </c:pt>
                <c:pt idx="48">
                  <c:v>43.4838330451786</c:v>
                </c:pt>
                <c:pt idx="49">
                  <c:v>43.6868442012491</c:v>
                </c:pt>
                <c:pt idx="50">
                  <c:v>43.855739646743</c:v>
                </c:pt>
                <c:pt idx="51">
                  <c:v>43.9399076151655</c:v>
                </c:pt>
                <c:pt idx="52">
                  <c:v>44.0388959769609</c:v>
                </c:pt>
                <c:pt idx="53">
                  <c:v>44.1468330410572</c:v>
                </c:pt>
                <c:pt idx="54">
                  <c:v>44.2013607954142</c:v>
                </c:pt>
                <c:pt idx="55">
                  <c:v>44.2874867577677</c:v>
                </c:pt>
                <c:pt idx="56">
                  <c:v>44.3887125814785</c:v>
                </c:pt>
                <c:pt idx="57">
                  <c:v>44.4507905528542</c:v>
                </c:pt>
                <c:pt idx="58">
                  <c:v>44.5190196832863</c:v>
                </c:pt>
                <c:pt idx="59">
                  <c:v>44.5416697616623</c:v>
                </c:pt>
                <c:pt idx="60">
                  <c:v>44.5433471422484</c:v>
                </c:pt>
                <c:pt idx="61">
                  <c:v>44.6479288724921</c:v>
                </c:pt>
                <c:pt idx="62">
                  <c:v>44.7757196170805</c:v>
                </c:pt>
                <c:pt idx="63">
                  <c:v>44.8733100662741</c:v>
                </c:pt>
                <c:pt idx="64">
                  <c:v>45.0106078764516</c:v>
                </c:pt>
                <c:pt idx="65">
                  <c:v>45.1873335796289</c:v>
                </c:pt>
                <c:pt idx="66">
                  <c:v>45.3165216641388</c:v>
                </c:pt>
                <c:pt idx="67">
                  <c:v>45.4138326453481</c:v>
                </c:pt>
                <c:pt idx="68">
                  <c:v>45.4966027011687</c:v>
                </c:pt>
                <c:pt idx="69">
                  <c:v>45.5309973070493</c:v>
                </c:pt>
                <c:pt idx="70">
                  <c:v>45.5645529362967</c:v>
                </c:pt>
                <c:pt idx="71">
                  <c:v>45.588041991306</c:v>
                </c:pt>
                <c:pt idx="72">
                  <c:v>45.5480545896573</c:v>
                </c:pt>
                <c:pt idx="73">
                  <c:v>45.4932473673161</c:v>
                </c:pt>
                <c:pt idx="74">
                  <c:v>45.4616491593195</c:v>
                </c:pt>
                <c:pt idx="75">
                  <c:v>45.4272545534389</c:v>
                </c:pt>
                <c:pt idx="76">
                  <c:v>45.4910099054007</c:v>
                </c:pt>
                <c:pt idx="77">
                  <c:v>45.5902783078607</c:v>
                </c:pt>
                <c:pt idx="78">
                  <c:v>45.7063239522642</c:v>
                </c:pt>
                <c:pt idx="79">
                  <c:v>45.8553662899464</c:v>
                </c:pt>
                <c:pt idx="80">
                  <c:v>46.0670455349729</c:v>
                </c:pt>
                <c:pt idx="81">
                  <c:v>46.2521598591219</c:v>
                </c:pt>
                <c:pt idx="82">
                  <c:v>46.4669149700167</c:v>
                </c:pt>
                <c:pt idx="83">
                  <c:v>46.6646127983035</c:v>
                </c:pt>
                <c:pt idx="84">
                  <c:v>46.862869562559</c:v>
                </c:pt>
                <c:pt idx="85">
                  <c:v>47.0138693214919</c:v>
                </c:pt>
                <c:pt idx="86">
                  <c:v>47.2110076411299</c:v>
                </c:pt>
                <c:pt idx="87">
                  <c:v>47.3242574603296</c:v>
                </c:pt>
                <c:pt idx="88">
                  <c:v>47.3994778718118</c:v>
                </c:pt>
                <c:pt idx="89">
                  <c:v>47.5118887143783</c:v>
                </c:pt>
                <c:pt idx="90">
                  <c:v>47.6010899699198</c:v>
                </c:pt>
                <c:pt idx="91">
                  <c:v>47.6237400482958</c:v>
                </c:pt>
                <c:pt idx="92">
                  <c:v>47.6352045351358</c:v>
                </c:pt>
                <c:pt idx="93">
                  <c:v>47.6352045351358</c:v>
                </c:pt>
                <c:pt idx="94">
                  <c:v>47.6634474092798</c:v>
                </c:pt>
                <c:pt idx="95">
                  <c:v>47.6830216217875</c:v>
                </c:pt>
                <c:pt idx="96">
                  <c:v>47.7297196911414</c:v>
                </c:pt>
                <c:pt idx="97">
                  <c:v>47.7196531169032</c:v>
                </c:pt>
                <c:pt idx="98">
                  <c:v>47.738667820762</c:v>
                </c:pt>
                <c:pt idx="99">
                  <c:v>47.7574030566365</c:v>
                </c:pt>
                <c:pt idx="100">
                  <c:v>47.6894533941888</c:v>
                </c:pt>
                <c:pt idx="101">
                  <c:v>47.5714503285346</c:v>
                </c:pt>
                <c:pt idx="102">
                  <c:v>47.4993057829207</c:v>
                </c:pt>
                <c:pt idx="103">
                  <c:v>47.3983599998745</c:v>
                </c:pt>
                <c:pt idx="104">
                  <c:v>47.288745555192</c:v>
                </c:pt>
                <c:pt idx="105">
                  <c:v>47.2059749266911</c:v>
                </c:pt>
                <c:pt idx="106">
                  <c:v>47.1002753245101</c:v>
                </c:pt>
                <c:pt idx="107">
                  <c:v>46.9691292460692</c:v>
                </c:pt>
                <c:pt idx="108">
                  <c:v>46.8743351947596</c:v>
                </c:pt>
                <c:pt idx="109">
                  <c:v>46.8069444682805</c:v>
                </c:pt>
                <c:pt idx="110">
                  <c:v>46.71718370409</c:v>
                </c:pt>
                <c:pt idx="111">
                  <c:v>46.6735615006045</c:v>
                </c:pt>
                <c:pt idx="112">
                  <c:v>46.6785947877235</c:v>
                </c:pt>
                <c:pt idx="113">
                  <c:v>46.6419632926078</c:v>
                </c:pt>
                <c:pt idx="114">
                  <c:v>46.6472760477112</c:v>
                </c:pt>
                <c:pt idx="115">
                  <c:v>46.6676886641719</c:v>
                </c:pt>
                <c:pt idx="116">
                  <c:v>46.6780352790746</c:v>
                </c:pt>
                <c:pt idx="117">
                  <c:v>46.7342404140177</c:v>
                </c:pt>
                <c:pt idx="118">
                  <c:v>46.7680755112494</c:v>
                </c:pt>
                <c:pt idx="119">
                  <c:v>46.7686350198983</c:v>
                </c:pt>
                <c:pt idx="120">
                  <c:v>46.7507387606571</c:v>
                </c:pt>
                <c:pt idx="121">
                  <c:v>46.7325624607513</c:v>
                </c:pt>
                <c:pt idx="122">
                  <c:v>46.7157846461276</c:v>
                </c:pt>
                <c:pt idx="123">
                  <c:v>46.6853048827485</c:v>
                </c:pt>
                <c:pt idx="124">
                  <c:v>46.67775523841</c:v>
                </c:pt>
                <c:pt idx="125">
                  <c:v>46.7043201592876</c:v>
                </c:pt>
                <c:pt idx="126">
                  <c:v>46.686144432062</c:v>
                </c:pt>
                <c:pt idx="127">
                  <c:v>46.6263039226017</c:v>
                </c:pt>
                <c:pt idx="128">
                  <c:v>46.5438133347653</c:v>
                </c:pt>
                <c:pt idx="129">
                  <c:v>46.5127746354176</c:v>
                </c:pt>
                <c:pt idx="130">
                  <c:v>46.5110966821512</c:v>
                </c:pt>
                <c:pt idx="131">
                  <c:v>46.4901245570416</c:v>
                </c:pt>
                <c:pt idx="132">
                  <c:v>46.4691524319321</c:v>
                </c:pt>
                <c:pt idx="133">
                  <c:v>46.4316825328635</c:v>
                </c:pt>
                <c:pt idx="134">
                  <c:v>46.4255308011268</c:v>
                </c:pt>
                <c:pt idx="135">
                  <c:v>46.4546120792238</c:v>
                </c:pt>
                <c:pt idx="136">
                  <c:v>46.4529341259573</c:v>
                </c:pt>
                <c:pt idx="137">
                  <c:v>46.4912430016592</c:v>
                </c:pt>
                <c:pt idx="138">
                  <c:v>46.5340262285115</c:v>
                </c:pt>
                <c:pt idx="139">
                  <c:v>46.6249060099998</c:v>
                </c:pt>
                <c:pt idx="140">
                  <c:v>46.7065576212029</c:v>
                </c:pt>
                <c:pt idx="141">
                  <c:v>46.7697534645159</c:v>
                </c:pt>
                <c:pt idx="142">
                  <c:v>46.8561588948537</c:v>
                </c:pt>
                <c:pt idx="143">
                  <c:v>46.9652144035676</c:v>
                </c:pt>
                <c:pt idx="144">
                  <c:v>47.1648696531052</c:v>
                </c:pt>
                <c:pt idx="145">
                  <c:v>47.4081471061284</c:v>
                </c:pt>
                <c:pt idx="146">
                  <c:v>47.6514245591515</c:v>
                </c:pt>
                <c:pt idx="147">
                  <c:v>48.0006810823399</c:v>
                </c:pt>
                <c:pt idx="148">
                  <c:v>48.4911508308878</c:v>
                </c:pt>
                <c:pt idx="149">
                  <c:v>49.0506881138205</c:v>
                </c:pt>
                <c:pt idx="150">
                  <c:v>49.5884142950106</c:v>
                </c:pt>
                <c:pt idx="151">
                  <c:v>50.1448762847553</c:v>
                </c:pt>
                <c:pt idx="152">
                  <c:v>50.7293011079795</c:v>
                </c:pt>
                <c:pt idx="153">
                  <c:v>51.2935927827274</c:v>
                </c:pt>
                <c:pt idx="154">
                  <c:v>51.8623582359454</c:v>
                </c:pt>
                <c:pt idx="155">
                  <c:v>52.3628939860511</c:v>
                </c:pt>
                <c:pt idx="156">
                  <c:v>52.8033097587121</c:v>
                </c:pt>
                <c:pt idx="157">
                  <c:v>53.2199570083796</c:v>
                </c:pt>
                <c:pt idx="158">
                  <c:v>53.5426491833708</c:v>
                </c:pt>
                <c:pt idx="159">
                  <c:v>53.7104261842472</c:v>
                </c:pt>
                <c:pt idx="160">
                  <c:v>53.8208801782432</c:v>
                </c:pt>
                <c:pt idx="161">
                  <c:v>53.9016933854934</c:v>
                </c:pt>
                <c:pt idx="162">
                  <c:v>53.9660082461042</c:v>
                </c:pt>
                <c:pt idx="163">
                  <c:v>54.0163416899753</c:v>
                </c:pt>
                <c:pt idx="164">
                  <c:v>54.0568874549122</c:v>
                </c:pt>
                <c:pt idx="165">
                  <c:v>54.0932389093633</c:v>
                </c:pt>
                <c:pt idx="166">
                  <c:v>54.1248371173599</c:v>
                </c:pt>
                <c:pt idx="167">
                  <c:v>54.1516815062218</c:v>
                </c:pt>
                <c:pt idx="168">
                  <c:v>54.1760089651839</c:v>
                </c:pt>
                <c:pt idx="169">
                  <c:v>54.1969810902935</c:v>
                </c:pt>
                <c:pt idx="170">
                  <c:v>54.2179537880833</c:v>
                </c:pt>
                <c:pt idx="171">
                  <c:v>54.2347310300267</c:v>
                </c:pt>
                <c:pt idx="172">
                  <c:v>54.2475940021489</c:v>
                </c:pt>
                <c:pt idx="173">
                  <c:v>54.2557031551363</c:v>
                </c:pt>
                <c:pt idx="174">
                  <c:v>54.2626938635061</c:v>
                </c:pt>
                <c:pt idx="175">
                  <c:v>54.2677271506252</c:v>
                </c:pt>
                <c:pt idx="176">
                  <c:v>54.2694051038917</c:v>
                </c:pt>
                <c:pt idx="177">
                  <c:v>54.2710824844778</c:v>
                </c:pt>
                <c:pt idx="178">
                  <c:v>54.2724803970797</c:v>
                </c:pt>
                <c:pt idx="179">
                  <c:v>54.2724803970797</c:v>
                </c:pt>
                <c:pt idx="180">
                  <c:v>54.2722009290953</c:v>
                </c:pt>
                <c:pt idx="181">
                  <c:v>54.2733193737129</c:v>
                </c:pt>
                <c:pt idx="182">
                  <c:v>54.2733193737129</c:v>
                </c:pt>
                <c:pt idx="183">
                  <c:v>54.2738783096815</c:v>
                </c:pt>
                <c:pt idx="184">
                  <c:v>54.2741577776658</c:v>
                </c:pt>
                <c:pt idx="185">
                  <c:v>54.2752762222834</c:v>
                </c:pt>
                <c:pt idx="186">
                  <c:v>54.2738783096815</c:v>
                </c:pt>
                <c:pt idx="187">
                  <c:v>54.2741577776658</c:v>
                </c:pt>
                <c:pt idx="188">
                  <c:v>54.2747172863147</c:v>
                </c:pt>
                <c:pt idx="189">
                  <c:v>54.2738783096815</c:v>
                </c:pt>
                <c:pt idx="190">
                  <c:v>54.2733193737129</c:v>
                </c:pt>
                <c:pt idx="191">
                  <c:v>54.2741583503461</c:v>
                </c:pt>
                <c:pt idx="192">
                  <c:v>54.2738783096815</c:v>
                </c:pt>
                <c:pt idx="193">
                  <c:v>54.2738783096815</c:v>
                </c:pt>
                <c:pt idx="194">
                  <c:v>54.2741577776658</c:v>
                </c:pt>
                <c:pt idx="195">
                  <c:v>54.2744372456501</c:v>
                </c:pt>
                <c:pt idx="196">
                  <c:v>54.2735982690169</c:v>
                </c:pt>
                <c:pt idx="197">
                  <c:v>54.2744372456501</c:v>
                </c:pt>
                <c:pt idx="198">
                  <c:v>54.2719208884307</c:v>
                </c:pt>
                <c:pt idx="199">
                  <c:v>54.2708024438132</c:v>
                </c:pt>
                <c:pt idx="200">
                  <c:v>54.2710819117975</c:v>
                </c:pt>
                <c:pt idx="201">
                  <c:v>54.2716408477661</c:v>
                </c:pt>
                <c:pt idx="202">
                  <c:v>54.2710813391172</c:v>
                </c:pt>
                <c:pt idx="203">
                  <c:v>54.2705224031486</c:v>
                </c:pt>
                <c:pt idx="204">
                  <c:v>54.2696839991957</c:v>
                </c:pt>
                <c:pt idx="205">
                  <c:v>54.2685655545781</c:v>
                </c:pt>
                <c:pt idx="206">
                  <c:v>54.2677271506252</c:v>
                </c:pt>
                <c:pt idx="207">
                  <c:v>54.2677271506252</c:v>
                </c:pt>
                <c:pt idx="208">
                  <c:v>54.2674476826409</c:v>
                </c:pt>
                <c:pt idx="209">
                  <c:v>54.2688455952427</c:v>
                </c:pt>
                <c:pt idx="210">
                  <c:v>54.2685661272584</c:v>
                </c:pt>
                <c:pt idx="211">
                  <c:v>54.2677277233055</c:v>
                </c:pt>
                <c:pt idx="212">
                  <c:v>54.2671687873369</c:v>
                </c:pt>
                <c:pt idx="213">
                  <c:v>54.2663298107036</c:v>
                </c:pt>
                <c:pt idx="214">
                  <c:v>54.2654908340704</c:v>
                </c:pt>
                <c:pt idx="215">
                  <c:v>54.2643718167726</c:v>
                </c:pt>
                <c:pt idx="216">
                  <c:v>54.2643718167726</c:v>
                </c:pt>
                <c:pt idx="217">
                  <c:v>54.264091776108</c:v>
                </c:pt>
                <c:pt idx="218">
                  <c:v>54.2626938635061</c:v>
                </c:pt>
                <c:pt idx="219">
                  <c:v>54.2626938635061</c:v>
                </c:pt>
                <c:pt idx="220">
                  <c:v>54.2629739041707</c:v>
                </c:pt>
                <c:pt idx="221">
                  <c:v>54.2618548868729</c:v>
                </c:pt>
                <c:pt idx="222">
                  <c:v>54.2615748462083</c:v>
                </c:pt>
                <c:pt idx="223">
                  <c:v>54.260735869575</c:v>
                </c:pt>
                <c:pt idx="224">
                  <c:v>54.2590584889889</c:v>
                </c:pt>
                <c:pt idx="225">
                  <c:v>54.2582195123557</c:v>
                </c:pt>
                <c:pt idx="226">
                  <c:v>54.2587790210046</c:v>
                </c:pt>
                <c:pt idx="227">
                  <c:v>54.2584995530203</c:v>
                </c:pt>
                <c:pt idx="228">
                  <c:v>54.2582200850359</c:v>
                </c:pt>
                <c:pt idx="229">
                  <c:v>54.2582200850359</c:v>
                </c:pt>
                <c:pt idx="230">
                  <c:v>54.2568215997538</c:v>
                </c:pt>
                <c:pt idx="231">
                  <c:v>54.2571010677381</c:v>
                </c:pt>
                <c:pt idx="232">
                  <c:v>54.2565421317695</c:v>
                </c:pt>
                <c:pt idx="233">
                  <c:v>54.2557031551363</c:v>
                </c:pt>
                <c:pt idx="234">
                  <c:v>54.2559826231206</c:v>
                </c:pt>
                <c:pt idx="235">
                  <c:v>54.2571010677381</c:v>
                </c:pt>
                <c:pt idx="236">
                  <c:v>54.2573805357224</c:v>
                </c:pt>
                <c:pt idx="237">
                  <c:v>54.2562620911049</c:v>
                </c:pt>
                <c:pt idx="238">
                  <c:v>54.255702582456</c:v>
                </c:pt>
                <c:pt idx="239">
                  <c:v>54.2548636058227</c:v>
                </c:pt>
                <c:pt idx="240">
                  <c:v>54.2543040971738</c:v>
                </c:pt>
                <c:pt idx="241">
                  <c:v>54.2548636058227</c:v>
                </c:pt>
                <c:pt idx="242">
                  <c:v>54.252346675923</c:v>
                </c:pt>
                <c:pt idx="243">
                  <c:v>54.2520672079387</c:v>
                </c:pt>
                <c:pt idx="244">
                  <c:v>54.2515082719701</c:v>
                </c:pt>
                <c:pt idx="245">
                  <c:v>54.2503898273526</c:v>
                </c:pt>
                <c:pt idx="246">
                  <c:v>54.249271382735</c:v>
                </c:pt>
                <c:pt idx="247">
                  <c:v>54.2484329787821</c:v>
                </c:pt>
                <c:pt idx="248">
                  <c:v>54.2489919147507</c:v>
                </c:pt>
                <c:pt idx="249">
                  <c:v>54.2478734701332</c:v>
                </c:pt>
                <c:pt idx="250">
                  <c:v>54.2467550255157</c:v>
                </c:pt>
                <c:pt idx="251">
                  <c:v>54.2464755575313</c:v>
                </c:pt>
                <c:pt idx="252">
                  <c:v>54.2484329787821</c:v>
                </c:pt>
                <c:pt idx="253">
                  <c:v>54.2484329787821</c:v>
                </c:pt>
                <c:pt idx="254">
                  <c:v>54.2489919147507</c:v>
                </c:pt>
                <c:pt idx="255">
                  <c:v>54.2489919147507</c:v>
                </c:pt>
                <c:pt idx="256">
                  <c:v>54.2481529381175</c:v>
                </c:pt>
                <c:pt idx="257">
                  <c:v>54.2478728974529</c:v>
                </c:pt>
                <c:pt idx="258">
                  <c:v>54.2470339208197</c:v>
                </c:pt>
                <c:pt idx="259">
                  <c:v>54.2456360082178</c:v>
                </c:pt>
                <c:pt idx="260">
                  <c:v>54.2456360082178</c:v>
                </c:pt>
                <c:pt idx="261">
                  <c:v>54.2459154762021</c:v>
                </c:pt>
                <c:pt idx="262">
                  <c:v>54.2450764995689</c:v>
                </c:pt>
                <c:pt idx="263">
                  <c:v>54.2411616570674</c:v>
                </c:pt>
                <c:pt idx="264">
                  <c:v>54.241441697732</c:v>
                </c:pt>
                <c:pt idx="265">
                  <c:v>54.2403232531144</c:v>
                </c:pt>
                <c:pt idx="266">
                  <c:v>54.2395681741445</c:v>
                </c:pt>
                <c:pt idx="267">
                  <c:v>54.239670715733</c:v>
                </c:pt>
                <c:pt idx="268">
                  <c:v>54.2394146242402</c:v>
                </c:pt>
                <c:pt idx="269">
                  <c:v>54.2399636917002</c:v>
                </c:pt>
                <c:pt idx="270">
                  <c:v>54.24018342367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Y$62:$AY$332</c:f>
              <c:numCache>
                <c:formatCode>General</c:formatCode>
                <c:ptCount val="271"/>
                <c:pt idx="0">
                  <c:v>82.2732119881707</c:v>
                </c:pt>
                <c:pt idx="1">
                  <c:v>82.2715164790285</c:v>
                </c:pt>
                <c:pt idx="2">
                  <c:v>82.2720818416333</c:v>
                </c:pt>
                <c:pt idx="3">
                  <c:v>82.2717988709949</c:v>
                </c:pt>
                <c:pt idx="4">
                  <c:v>82.2712335083901</c:v>
                </c:pt>
                <c:pt idx="5">
                  <c:v>82.2709511164238</c:v>
                </c:pt>
                <c:pt idx="6">
                  <c:v>82.270386332491</c:v>
                </c:pt>
                <c:pt idx="7">
                  <c:v>82.270386332491</c:v>
                </c:pt>
                <c:pt idx="8">
                  <c:v>82.270386332491</c:v>
                </c:pt>
                <c:pt idx="9">
                  <c:v>82.2698209698863</c:v>
                </c:pt>
                <c:pt idx="10">
                  <c:v>82.270385753819</c:v>
                </c:pt>
                <c:pt idx="11">
                  <c:v>82.2726460468939</c:v>
                </c:pt>
                <c:pt idx="12">
                  <c:v>82.2760364865063</c:v>
                </c:pt>
                <c:pt idx="13">
                  <c:v>82.2768842410774</c:v>
                </c:pt>
                <c:pt idx="14">
                  <c:v>82.278862142186</c:v>
                </c:pt>
                <c:pt idx="15">
                  <c:v>82.2802752593618</c:v>
                </c:pt>
                <c:pt idx="16">
                  <c:v>82.2822531604704</c:v>
                </c:pt>
                <c:pt idx="17">
                  <c:v>82.2845134535453</c:v>
                </c:pt>
                <c:pt idx="18">
                  <c:v>82.2859259920491</c:v>
                </c:pt>
                <c:pt idx="19">
                  <c:v>82.2870561385866</c:v>
                </c:pt>
                <c:pt idx="20">
                  <c:v>82.2870561385866</c:v>
                </c:pt>
                <c:pt idx="21">
                  <c:v>82.2876215011914</c:v>
                </c:pt>
                <c:pt idx="22">
                  <c:v>82.287339109225</c:v>
                </c:pt>
                <c:pt idx="23">
                  <c:v>82.284231061579</c:v>
                </c:pt>
                <c:pt idx="24">
                  <c:v>82.2828179444031</c:v>
                </c:pt>
                <c:pt idx="25">
                  <c:v>82.281123013933</c:v>
                </c:pt>
                <c:pt idx="26">
                  <c:v>82.2791451128244</c:v>
                </c:pt>
                <c:pt idx="27">
                  <c:v>82.2757540945399</c:v>
                </c:pt>
                <c:pt idx="28">
                  <c:v>82.2740585853977</c:v>
                </c:pt>
                <c:pt idx="29">
                  <c:v>82.2732108308266</c:v>
                </c:pt>
                <c:pt idx="30">
                  <c:v>82.2729284388603</c:v>
                </c:pt>
                <c:pt idx="31">
                  <c:v>82.2723636549276</c:v>
                </c:pt>
                <c:pt idx="32">
                  <c:v>78.5355772398851</c:v>
                </c:pt>
                <c:pt idx="33">
                  <c:v>71.0981719923592</c:v>
                </c:pt>
                <c:pt idx="34">
                  <c:v>63.6415530963524</c:v>
                </c:pt>
                <c:pt idx="35">
                  <c:v>56.1866297094878</c:v>
                </c:pt>
                <c:pt idx="36">
                  <c:v>48.7438555425689</c:v>
                </c:pt>
                <c:pt idx="37">
                  <c:v>43.163117291896</c:v>
                </c:pt>
                <c:pt idx="38">
                  <c:v>39.3915769901424</c:v>
                </c:pt>
                <c:pt idx="39">
                  <c:v>35.8390166128192</c:v>
                </c:pt>
                <c:pt idx="40">
                  <c:v>32.3353384006055</c:v>
                </c:pt>
                <c:pt idx="41">
                  <c:v>28.8082077670553</c:v>
                </c:pt>
                <c:pt idx="42">
                  <c:v>25.3274160349013</c:v>
                </c:pt>
                <c:pt idx="43">
                  <c:v>25.5695654100298</c:v>
                </c:pt>
                <c:pt idx="44">
                  <c:v>29.5420021342702</c:v>
                </c:pt>
                <c:pt idx="45">
                  <c:v>33.4644265468637</c:v>
                </c:pt>
                <c:pt idx="46">
                  <c:v>37.4888529051876</c:v>
                </c:pt>
                <c:pt idx="47">
                  <c:v>41.5649876629727</c:v>
                </c:pt>
                <c:pt idx="48">
                  <c:v>43.7926488416334</c:v>
                </c:pt>
                <c:pt idx="49">
                  <c:v>44.2229794780262</c:v>
                </c:pt>
                <c:pt idx="50">
                  <c:v>44.4168120506499</c:v>
                </c:pt>
                <c:pt idx="51">
                  <c:v>44.5448091027581</c:v>
                </c:pt>
                <c:pt idx="52">
                  <c:v>44.6759142025123</c:v>
                </c:pt>
                <c:pt idx="53">
                  <c:v>44.7171671551539</c:v>
                </c:pt>
                <c:pt idx="54">
                  <c:v>44.7454225546066</c:v>
                </c:pt>
                <c:pt idx="55">
                  <c:v>44.7683096133383</c:v>
                </c:pt>
                <c:pt idx="56">
                  <c:v>44.9203244493877</c:v>
                </c:pt>
                <c:pt idx="57">
                  <c:v>44.9740101712855</c:v>
                </c:pt>
                <c:pt idx="58">
                  <c:v>44.9649684203137</c:v>
                </c:pt>
                <c:pt idx="59">
                  <c:v>44.9412336070109</c:v>
                </c:pt>
                <c:pt idx="60">
                  <c:v>44.9516884751585</c:v>
                </c:pt>
                <c:pt idx="61">
                  <c:v>44.9841820687947</c:v>
                </c:pt>
                <c:pt idx="62">
                  <c:v>45.0644276810029</c:v>
                </c:pt>
                <c:pt idx="63">
                  <c:v>45.1395873444565</c:v>
                </c:pt>
                <c:pt idx="64">
                  <c:v>45.2274621691326</c:v>
                </c:pt>
                <c:pt idx="65">
                  <c:v>45.322400843672</c:v>
                </c:pt>
                <c:pt idx="66">
                  <c:v>45.4187520567151</c:v>
                </c:pt>
                <c:pt idx="67">
                  <c:v>45.488825192742</c:v>
                </c:pt>
                <c:pt idx="68">
                  <c:v>45.5617239844487</c:v>
                </c:pt>
                <c:pt idx="69">
                  <c:v>45.6462077908404</c:v>
                </c:pt>
                <c:pt idx="70">
                  <c:v>45.7482103152428</c:v>
                </c:pt>
                <c:pt idx="71">
                  <c:v>45.8315639750971</c:v>
                </c:pt>
                <c:pt idx="72">
                  <c:v>45.9143528510186</c:v>
                </c:pt>
                <c:pt idx="73">
                  <c:v>45.9717114044951</c:v>
                </c:pt>
                <c:pt idx="74">
                  <c:v>46.080212416156</c:v>
                </c:pt>
                <c:pt idx="75">
                  <c:v>46.2794133295007</c:v>
                </c:pt>
                <c:pt idx="76">
                  <c:v>46.5074350049028</c:v>
                </c:pt>
                <c:pt idx="77">
                  <c:v>46.7529748196436</c:v>
                </c:pt>
                <c:pt idx="78">
                  <c:v>46.9544366047352</c:v>
                </c:pt>
                <c:pt idx="79">
                  <c:v>47.106733832751</c:v>
                </c:pt>
                <c:pt idx="80">
                  <c:v>47.2321881998179</c:v>
                </c:pt>
                <c:pt idx="81">
                  <c:v>47.3353208707579</c:v>
                </c:pt>
                <c:pt idx="82">
                  <c:v>47.4127408272864</c:v>
                </c:pt>
                <c:pt idx="83">
                  <c:v>47.4918562929572</c:v>
                </c:pt>
                <c:pt idx="84">
                  <c:v>47.5670159564108</c:v>
                </c:pt>
                <c:pt idx="85">
                  <c:v>47.5715371212327</c:v>
                </c:pt>
                <c:pt idx="86">
                  <c:v>47.5300017766248</c:v>
                </c:pt>
                <c:pt idx="87">
                  <c:v>47.5020287691384</c:v>
                </c:pt>
                <c:pt idx="88">
                  <c:v>47.4409968054111</c:v>
                </c:pt>
                <c:pt idx="89">
                  <c:v>47.4014387832398</c:v>
                </c:pt>
                <c:pt idx="90">
                  <c:v>47.4438218824188</c:v>
                </c:pt>
                <c:pt idx="91">
                  <c:v>47.4669913331169</c:v>
                </c:pt>
                <c:pt idx="92">
                  <c:v>47.4661435785457</c:v>
                </c:pt>
                <c:pt idx="93">
                  <c:v>47.4706641646956</c:v>
                </c:pt>
                <c:pt idx="94">
                  <c:v>47.4862044029257</c:v>
                </c:pt>
                <c:pt idx="95">
                  <c:v>47.5280221395</c:v>
                </c:pt>
                <c:pt idx="96">
                  <c:v>47.638218081631</c:v>
                </c:pt>
                <c:pt idx="97">
                  <c:v>47.7094213641955</c:v>
                </c:pt>
                <c:pt idx="98">
                  <c:v>47.7625417234885</c:v>
                </c:pt>
                <c:pt idx="99">
                  <c:v>47.8244214417868</c:v>
                </c:pt>
                <c:pt idx="100">
                  <c:v>47.8735859988627</c:v>
                </c:pt>
                <c:pt idx="101">
                  <c:v>47.853807566449</c:v>
                </c:pt>
                <c:pt idx="102">
                  <c:v>47.8515466947021</c:v>
                </c:pt>
                <c:pt idx="103">
                  <c:v>47.87923673155</c:v>
                </c:pt>
                <c:pt idx="104">
                  <c:v>47.9481802997115</c:v>
                </c:pt>
                <c:pt idx="105">
                  <c:v>47.988585497782</c:v>
                </c:pt>
                <c:pt idx="106">
                  <c:v>48.0097776260436</c:v>
                </c:pt>
                <c:pt idx="107">
                  <c:v>48.0021489922477</c:v>
                </c:pt>
                <c:pt idx="108">
                  <c:v>48.0436849155277</c:v>
                </c:pt>
                <c:pt idx="109">
                  <c:v>48.0877635238489</c:v>
                </c:pt>
                <c:pt idx="110">
                  <c:v>48.1069771723298</c:v>
                </c:pt>
                <c:pt idx="111">
                  <c:v>48.1267561834156</c:v>
                </c:pt>
                <c:pt idx="112">
                  <c:v>48.1742252313492</c:v>
                </c:pt>
                <c:pt idx="113">
                  <c:v>48.256448744666</c:v>
                </c:pt>
                <c:pt idx="114">
                  <c:v>48.3268048513313</c:v>
                </c:pt>
                <c:pt idx="115">
                  <c:v>48.3426280601999</c:v>
                </c:pt>
                <c:pt idx="116">
                  <c:v>48.3615593167145</c:v>
                </c:pt>
                <c:pt idx="117">
                  <c:v>48.380489994557</c:v>
                </c:pt>
                <c:pt idx="118">
                  <c:v>48.4008337895754</c:v>
                </c:pt>
                <c:pt idx="119">
                  <c:v>48.3926397931748</c:v>
                </c:pt>
                <c:pt idx="120">
                  <c:v>48.3739909286265</c:v>
                </c:pt>
                <c:pt idx="121">
                  <c:v>48.3892487748903</c:v>
                </c:pt>
                <c:pt idx="122">
                  <c:v>48.3852929726732</c:v>
                </c:pt>
                <c:pt idx="123">
                  <c:v>48.3906613133941</c:v>
                </c:pt>
                <c:pt idx="124">
                  <c:v>48.3672094707297</c:v>
                </c:pt>
                <c:pt idx="125">
                  <c:v>48.3121117890002</c:v>
                </c:pt>
                <c:pt idx="126">
                  <c:v>48.2895071222348</c:v>
                </c:pt>
                <c:pt idx="127">
                  <c:v>48.2482541695933</c:v>
                </c:pt>
                <c:pt idx="128">
                  <c:v>48.1855272753958</c:v>
                </c:pt>
                <c:pt idx="129">
                  <c:v>48.1485125169378</c:v>
                </c:pt>
                <c:pt idx="130">
                  <c:v>48.1230821944927</c:v>
                </c:pt>
                <c:pt idx="131">
                  <c:v>48.086350406673</c:v>
                </c:pt>
                <c:pt idx="132">
                  <c:v>48.0388813587394</c:v>
                </c:pt>
                <c:pt idx="133">
                  <c:v>48.0111913218915</c:v>
                </c:pt>
                <c:pt idx="134">
                  <c:v>48.0162772706461</c:v>
                </c:pt>
                <c:pt idx="135">
                  <c:v>48.0256014135842</c:v>
                </c:pt>
                <c:pt idx="136">
                  <c:v>48.0857850440683</c:v>
                </c:pt>
                <c:pt idx="137">
                  <c:v>48.1324069161029</c:v>
                </c:pt>
                <c:pt idx="138">
                  <c:v>48.195699172905</c:v>
                </c:pt>
                <c:pt idx="139">
                  <c:v>48.2883769756974</c:v>
                </c:pt>
                <c:pt idx="140">
                  <c:v>48.3926397931748</c:v>
                </c:pt>
                <c:pt idx="141">
                  <c:v>48.5025539220115</c:v>
                </c:pt>
                <c:pt idx="142">
                  <c:v>48.6039910838093</c:v>
                </c:pt>
                <c:pt idx="143">
                  <c:v>48.6961041026689</c:v>
                </c:pt>
                <c:pt idx="144">
                  <c:v>48.800931704079</c:v>
                </c:pt>
                <c:pt idx="145">
                  <c:v>48.8981306716932</c:v>
                </c:pt>
                <c:pt idx="146">
                  <c:v>48.997307540416</c:v>
                </c:pt>
                <c:pt idx="147">
                  <c:v>49.0970497717436</c:v>
                </c:pt>
                <c:pt idx="148">
                  <c:v>49.1837938712102</c:v>
                </c:pt>
                <c:pt idx="149">
                  <c:v>49.2569756335553</c:v>
                </c:pt>
                <c:pt idx="150">
                  <c:v>49.3228111540708</c:v>
                </c:pt>
                <c:pt idx="151">
                  <c:v>49.3739536122552</c:v>
                </c:pt>
                <c:pt idx="152">
                  <c:v>49.4330076748739</c:v>
                </c:pt>
                <c:pt idx="153">
                  <c:v>49.5061888585469</c:v>
                </c:pt>
                <c:pt idx="154">
                  <c:v>49.6118642145281</c:v>
                </c:pt>
                <c:pt idx="155">
                  <c:v>49.7262989295147</c:v>
                </c:pt>
                <c:pt idx="156">
                  <c:v>49.8271707287077</c:v>
                </c:pt>
                <c:pt idx="157">
                  <c:v>49.9757945464727</c:v>
                </c:pt>
                <c:pt idx="158">
                  <c:v>50.1953392548357</c:v>
                </c:pt>
                <c:pt idx="159">
                  <c:v>50.4875009416111</c:v>
                </c:pt>
                <c:pt idx="160">
                  <c:v>50.8435196691214</c:v>
                </c:pt>
                <c:pt idx="161">
                  <c:v>51.2012339057739</c:v>
                </c:pt>
                <c:pt idx="162">
                  <c:v>51.5448204427001</c:v>
                </c:pt>
                <c:pt idx="163">
                  <c:v>51.8689103605069</c:v>
                </c:pt>
                <c:pt idx="164">
                  <c:v>52.2071285567121</c:v>
                </c:pt>
                <c:pt idx="165">
                  <c:v>52.5094621409967</c:v>
                </c:pt>
                <c:pt idx="166">
                  <c:v>52.7979504175213</c:v>
                </c:pt>
                <c:pt idx="167">
                  <c:v>53.069485917312</c:v>
                </c:pt>
                <c:pt idx="168">
                  <c:v>53.2969422301093</c:v>
                </c:pt>
                <c:pt idx="169">
                  <c:v>53.4458490185127</c:v>
                </c:pt>
                <c:pt idx="170">
                  <c:v>53.5224212204701</c:v>
                </c:pt>
                <c:pt idx="171">
                  <c:v>53.5594359789282</c:v>
                </c:pt>
                <c:pt idx="172">
                  <c:v>53.5840179681301</c:v>
                </c:pt>
                <c:pt idx="173">
                  <c:v>53.6043617631485</c:v>
                </c:pt>
                <c:pt idx="174">
                  <c:v>53.6249885288053</c:v>
                </c:pt>
                <c:pt idx="175">
                  <c:v>53.6402463750691</c:v>
                </c:pt>
                <c:pt idx="176">
                  <c:v>53.6507006645447</c:v>
                </c:pt>
                <c:pt idx="177">
                  <c:v>53.6571991518031</c:v>
                </c:pt>
                <c:pt idx="178">
                  <c:v>53.6597418368444</c:v>
                </c:pt>
                <c:pt idx="179">
                  <c:v>53.6617197379529</c:v>
                </c:pt>
                <c:pt idx="180">
                  <c:v>53.6631322764567</c:v>
                </c:pt>
                <c:pt idx="181">
                  <c:v>53.6662403241028</c:v>
                </c:pt>
                <c:pt idx="182">
                  <c:v>53.6668056867075</c:v>
                </c:pt>
                <c:pt idx="183">
                  <c:v>53.6693489504209</c:v>
                </c:pt>
                <c:pt idx="184">
                  <c:v>53.6704790969583</c:v>
                </c:pt>
                <c:pt idx="185">
                  <c:v>53.6718916354621</c:v>
                </c:pt>
                <c:pt idx="186">
                  <c:v>53.6727393900332</c:v>
                </c:pt>
                <c:pt idx="187">
                  <c:v>53.6750002617802</c:v>
                </c:pt>
                <c:pt idx="188">
                  <c:v>53.6758480163513</c:v>
                </c:pt>
                <c:pt idx="189">
                  <c:v>53.6775435254936</c:v>
                </c:pt>
                <c:pt idx="190">
                  <c:v>53.6781088880983</c:v>
                </c:pt>
                <c:pt idx="191">
                  <c:v>53.6803691811732</c:v>
                </c:pt>
                <c:pt idx="192">
                  <c:v>53.6814993277107</c:v>
                </c:pt>
                <c:pt idx="193">
                  <c:v>53.6843244047183</c:v>
                </c:pt>
                <c:pt idx="194">
                  <c:v>53.6854545512558</c:v>
                </c:pt>
                <c:pt idx="195">
                  <c:v>53.6877148443307</c:v>
                </c:pt>
                <c:pt idx="196">
                  <c:v>53.6894103534729</c:v>
                </c:pt>
                <c:pt idx="197">
                  <c:v>53.6911058626151</c:v>
                </c:pt>
                <c:pt idx="198">
                  <c:v>53.6916706465478</c:v>
                </c:pt>
                <c:pt idx="199">
                  <c:v>53.6928007930853</c:v>
                </c:pt>
                <c:pt idx="200">
                  <c:v>53.6942133315891</c:v>
                </c:pt>
                <c:pt idx="201">
                  <c:v>53.6959082620593</c:v>
                </c:pt>
                <c:pt idx="202">
                  <c:v>53.6967560166304</c:v>
                </c:pt>
                <c:pt idx="203">
                  <c:v>53.6973213792351</c:v>
                </c:pt>
                <c:pt idx="204">
                  <c:v>53.6978867418399</c:v>
                </c:pt>
                <c:pt idx="205">
                  <c:v>53.6978867418399</c:v>
                </c:pt>
                <c:pt idx="206">
                  <c:v>53.6978867418399</c:v>
                </c:pt>
                <c:pt idx="207">
                  <c:v>53.6978867418399</c:v>
                </c:pt>
                <c:pt idx="208">
                  <c:v>53.6970389872688</c:v>
                </c:pt>
                <c:pt idx="209">
                  <c:v>53.6970389872688</c:v>
                </c:pt>
                <c:pt idx="210">
                  <c:v>53.6967565953024</c:v>
                </c:pt>
                <c:pt idx="211">
                  <c:v>53.6959088407313</c:v>
                </c:pt>
                <c:pt idx="212">
                  <c:v>53.6961918113697</c:v>
                </c:pt>
                <c:pt idx="213">
                  <c:v>53.6953440567986</c:v>
                </c:pt>
                <c:pt idx="214">
                  <c:v>53.6944963022275</c:v>
                </c:pt>
                <c:pt idx="215">
                  <c:v>53.6939309396228</c:v>
                </c:pt>
                <c:pt idx="216">
                  <c:v>53.6950610861602</c:v>
                </c:pt>
                <c:pt idx="217">
                  <c:v>53.6947786941939</c:v>
                </c:pt>
                <c:pt idx="218">
                  <c:v>53.6950610861602</c:v>
                </c:pt>
                <c:pt idx="219">
                  <c:v>53.6961912326977</c:v>
                </c:pt>
                <c:pt idx="220">
                  <c:v>53.6976043498735</c:v>
                </c:pt>
                <c:pt idx="221">
                  <c:v>53.6973219579072</c:v>
                </c:pt>
                <c:pt idx="222">
                  <c:v>53.6970395659409</c:v>
                </c:pt>
                <c:pt idx="223">
                  <c:v>53.6964742033361</c:v>
                </c:pt>
                <c:pt idx="224">
                  <c:v>53.6959094194034</c:v>
                </c:pt>
                <c:pt idx="225">
                  <c:v>53.695627027437</c:v>
                </c:pt>
                <c:pt idx="226">
                  <c:v>53.6950622435043</c:v>
                </c:pt>
                <c:pt idx="227">
                  <c:v>53.6933667343621</c:v>
                </c:pt>
                <c:pt idx="228">
                  <c:v>53.6928019504294</c:v>
                </c:pt>
                <c:pt idx="229">
                  <c:v>53.6913894119256</c:v>
                </c:pt>
                <c:pt idx="230">
                  <c:v>53.689411510817</c:v>
                </c:pt>
                <c:pt idx="231">
                  <c:v>53.6885637562459</c:v>
                </c:pt>
                <c:pt idx="232">
                  <c:v>53.6877160016748</c:v>
                </c:pt>
                <c:pt idx="233">
                  <c:v>53.6868682471037</c:v>
                </c:pt>
                <c:pt idx="234">
                  <c:v>53.6860204925326</c:v>
                </c:pt>
                <c:pt idx="235">
                  <c:v>53.6857375218942</c:v>
                </c:pt>
                <c:pt idx="236">
                  <c:v>53.6857375218942</c:v>
                </c:pt>
                <c:pt idx="237">
                  <c:v>53.6851721592894</c:v>
                </c:pt>
                <c:pt idx="238">
                  <c:v>53.6851721592894</c:v>
                </c:pt>
                <c:pt idx="239">
                  <c:v>53.684889188651</c:v>
                </c:pt>
                <c:pt idx="240">
                  <c:v>53.6846062180126</c:v>
                </c:pt>
                <c:pt idx="241">
                  <c:v>53.6854539725837</c:v>
                </c:pt>
                <c:pt idx="242">
                  <c:v>53.6840408554078</c:v>
                </c:pt>
                <c:pt idx="243">
                  <c:v>53.6846062180126</c:v>
                </c:pt>
                <c:pt idx="244">
                  <c:v>53.6851715806174</c:v>
                </c:pt>
                <c:pt idx="245">
                  <c:v>53.6863017271548</c:v>
                </c:pt>
                <c:pt idx="246">
                  <c:v>53.6863017271548</c:v>
                </c:pt>
                <c:pt idx="247">
                  <c:v>53.6857363645501</c:v>
                </c:pt>
                <c:pt idx="248">
                  <c:v>53.6857363645501</c:v>
                </c:pt>
                <c:pt idx="249">
                  <c:v>53.6860193351885</c:v>
                </c:pt>
                <c:pt idx="250">
                  <c:v>53.6865846977932</c:v>
                </c:pt>
                <c:pt idx="251">
                  <c:v>53.6868676684316</c:v>
                </c:pt>
                <c:pt idx="252">
                  <c:v>53.6882802069355</c:v>
                </c:pt>
                <c:pt idx="253">
                  <c:v>53.6888455695402</c:v>
                </c:pt>
                <c:pt idx="254">
                  <c:v>53.6894103534729</c:v>
                </c:pt>
                <c:pt idx="255">
                  <c:v>53.6905405000104</c:v>
                </c:pt>
                <c:pt idx="256">
                  <c:v>53.6905405000104</c:v>
                </c:pt>
                <c:pt idx="257">
                  <c:v>53.6919536171863</c:v>
                </c:pt>
                <c:pt idx="258">
                  <c:v>53.6933661556901</c:v>
                </c:pt>
                <c:pt idx="259">
                  <c:v>53.6950616648323</c:v>
                </c:pt>
                <c:pt idx="260">
                  <c:v>53.6959088407313</c:v>
                </c:pt>
                <c:pt idx="261">
                  <c:v>53.696473624664</c:v>
                </c:pt>
                <c:pt idx="262">
                  <c:v>53.6976037712015</c:v>
                </c:pt>
                <c:pt idx="263">
                  <c:v>53.6970389872688</c:v>
                </c:pt>
                <c:pt idx="264">
                  <c:v>53.6984515257726</c:v>
                </c:pt>
                <c:pt idx="265">
                  <c:v>53.6987339177389</c:v>
                </c:pt>
                <c:pt idx="266">
                  <c:v>53.6983947580433</c:v>
                </c:pt>
                <c:pt idx="267">
                  <c:v>53.6986712282655</c:v>
                </c:pt>
                <c:pt idx="268">
                  <c:v>53.6986277314155</c:v>
                </c:pt>
                <c:pt idx="269">
                  <c:v>53.6990164750402</c:v>
                </c:pt>
                <c:pt idx="270">
                  <c:v>53.69849830176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Z$62:$AZ$332</c:f>
              <c:numCache>
                <c:formatCode>General</c:formatCode>
                <c:ptCount val="271"/>
                <c:pt idx="0">
                  <c:v>84.0073773980639</c:v>
                </c:pt>
                <c:pt idx="1">
                  <c:v>84.0036820242103</c:v>
                </c:pt>
                <c:pt idx="2">
                  <c:v>84.0002707307664</c:v>
                </c:pt>
                <c:pt idx="3">
                  <c:v>83.9982810036347</c:v>
                </c:pt>
                <c:pt idx="4">
                  <c:v>83.9962912765031</c:v>
                </c:pt>
                <c:pt idx="5">
                  <c:v>83.9940174689618</c:v>
                </c:pt>
                <c:pt idx="6">
                  <c:v>83.9923118222399</c:v>
                </c:pt>
                <c:pt idx="7">
                  <c:v>83.9934487260105</c:v>
                </c:pt>
                <c:pt idx="8">
                  <c:v>83.9943015493715</c:v>
                </c:pt>
                <c:pt idx="9">
                  <c:v>83.9957225335518</c:v>
                </c:pt>
                <c:pt idx="10">
                  <c:v>83.9974281802738</c:v>
                </c:pt>
                <c:pt idx="11">
                  <c:v>83.9985650840444</c:v>
                </c:pt>
                <c:pt idx="12">
                  <c:v>83.999701987815</c:v>
                </c:pt>
                <c:pt idx="13">
                  <c:v>84.0011235541274</c:v>
                </c:pt>
                <c:pt idx="14">
                  <c:v>84.002260457898</c:v>
                </c:pt>
                <c:pt idx="15">
                  <c:v>84.002260457898</c:v>
                </c:pt>
                <c:pt idx="16">
                  <c:v>84.002260457898</c:v>
                </c:pt>
                <c:pt idx="17">
                  <c:v>84.00396610462</c:v>
                </c:pt>
                <c:pt idx="18">
                  <c:v>84.0056711692099</c:v>
                </c:pt>
                <c:pt idx="19">
                  <c:v>84.0076608963415</c:v>
                </c:pt>
                <c:pt idx="20">
                  <c:v>84.0085137197025</c:v>
                </c:pt>
                <c:pt idx="21">
                  <c:v>84.0087978001122</c:v>
                </c:pt>
                <c:pt idx="22">
                  <c:v>84.0090818805219</c:v>
                </c:pt>
                <c:pt idx="23">
                  <c:v>84.0011235541273</c:v>
                </c:pt>
                <c:pt idx="24">
                  <c:v>83.9968600194544</c:v>
                </c:pt>
                <c:pt idx="25">
                  <c:v>83.9914589988789</c:v>
                </c:pt>
                <c:pt idx="26">
                  <c:v>83.986342640845</c:v>
                </c:pt>
                <c:pt idx="27">
                  <c:v>83.9806581219918</c:v>
                </c:pt>
                <c:pt idx="28">
                  <c:v>83.9726992134653</c:v>
                </c:pt>
                <c:pt idx="29">
                  <c:v>83.9653090478901</c:v>
                </c:pt>
                <c:pt idx="30">
                  <c:v>83.956213235593</c:v>
                </c:pt>
                <c:pt idx="31">
                  <c:v>83.9471174232958</c:v>
                </c:pt>
                <c:pt idx="32">
                  <c:v>83.93859035395</c:v>
                </c:pt>
                <c:pt idx="33">
                  <c:v>83.9297792041945</c:v>
                </c:pt>
                <c:pt idx="34">
                  <c:v>83.9260838303409</c:v>
                </c:pt>
                <c:pt idx="35">
                  <c:v>83.9198299864044</c:v>
                </c:pt>
                <c:pt idx="36">
                  <c:v>83.9130085637806</c:v>
                </c:pt>
                <c:pt idx="37">
                  <c:v>78.4728599867317</c:v>
                </c:pt>
                <c:pt idx="38">
                  <c:v>70.9196404062544</c:v>
                </c:pt>
                <c:pt idx="39">
                  <c:v>63.3723900071719</c:v>
                </c:pt>
                <c:pt idx="40">
                  <c:v>55.8419102485035</c:v>
                </c:pt>
                <c:pt idx="41">
                  <c:v>48.2992080466356</c:v>
                </c:pt>
                <c:pt idx="42">
                  <c:v>41.1203383366532</c:v>
                </c:pt>
                <c:pt idx="43">
                  <c:v>36.6125108111268</c:v>
                </c:pt>
                <c:pt idx="44">
                  <c:v>33.0082947517873</c:v>
                </c:pt>
                <c:pt idx="45">
                  <c:v>29.3821922761319</c:v>
                </c:pt>
                <c:pt idx="46">
                  <c:v>25.8376680307411</c:v>
                </c:pt>
                <c:pt idx="47">
                  <c:v>22.3883654429945</c:v>
                </c:pt>
                <c:pt idx="48">
                  <c:v>24.4718752019902</c:v>
                </c:pt>
                <c:pt idx="49">
                  <c:v>28.6022268082514</c:v>
                </c:pt>
                <c:pt idx="50">
                  <c:v>32.7030171700799</c:v>
                </c:pt>
                <c:pt idx="51">
                  <c:v>36.7509377227155</c:v>
                </c:pt>
                <c:pt idx="52">
                  <c:v>40.8395050592126</c:v>
                </c:pt>
                <c:pt idx="53">
                  <c:v>44.5832843517795</c:v>
                </c:pt>
                <c:pt idx="54">
                  <c:v>45.7398734976962</c:v>
                </c:pt>
                <c:pt idx="55">
                  <c:v>45.9450977262671</c:v>
                </c:pt>
                <c:pt idx="56">
                  <c:v>46.1571439595938</c:v>
                </c:pt>
                <c:pt idx="57">
                  <c:v>46.2640198996182</c:v>
                </c:pt>
                <c:pt idx="58">
                  <c:v>46.3507139057847</c:v>
                </c:pt>
                <c:pt idx="59">
                  <c:v>46.3373545588146</c:v>
                </c:pt>
                <c:pt idx="60">
                  <c:v>46.3728849846422</c:v>
                </c:pt>
                <c:pt idx="61">
                  <c:v>46.4479252905606</c:v>
                </c:pt>
                <c:pt idx="62">
                  <c:v>46.5249553236106</c:v>
                </c:pt>
                <c:pt idx="63">
                  <c:v>46.614208381992</c:v>
                </c:pt>
                <c:pt idx="64">
                  <c:v>46.6255780018304</c:v>
                </c:pt>
                <c:pt idx="65">
                  <c:v>46.5494007921414</c:v>
                </c:pt>
                <c:pt idx="66">
                  <c:v>46.5135862859041</c:v>
                </c:pt>
                <c:pt idx="67">
                  <c:v>46.4982372118025</c:v>
                </c:pt>
                <c:pt idx="68">
                  <c:v>46.4931208537686</c:v>
                </c:pt>
                <c:pt idx="69">
                  <c:v>46.4089847355531</c:v>
                </c:pt>
                <c:pt idx="70">
                  <c:v>46.3089308002845</c:v>
                </c:pt>
                <c:pt idx="71">
                  <c:v>46.1921062246021</c:v>
                </c:pt>
                <c:pt idx="72">
                  <c:v>46.0909153855629</c:v>
                </c:pt>
                <c:pt idx="73">
                  <c:v>46.0551008793257</c:v>
                </c:pt>
                <c:pt idx="74">
                  <c:v>45.9834712847192</c:v>
                </c:pt>
                <c:pt idx="75">
                  <c:v>45.9385609661849</c:v>
                </c:pt>
                <c:pt idx="76">
                  <c:v>45.8868280607627</c:v>
                </c:pt>
                <c:pt idx="77">
                  <c:v>45.8328219299312</c:v>
                </c:pt>
                <c:pt idx="78">
                  <c:v>45.781089024509</c:v>
                </c:pt>
                <c:pt idx="79">
                  <c:v>45.7236716002335</c:v>
                </c:pt>
                <c:pt idx="80">
                  <c:v>45.6179331461118</c:v>
                </c:pt>
                <c:pt idx="81">
                  <c:v>45.5386287233885</c:v>
                </c:pt>
                <c:pt idx="82">
                  <c:v>45.499687586249</c:v>
                </c:pt>
                <c:pt idx="83">
                  <c:v>45.4351640768081</c:v>
                </c:pt>
                <c:pt idx="84">
                  <c:v>45.343921873427</c:v>
                </c:pt>
                <c:pt idx="85">
                  <c:v>45.2427310343879</c:v>
                </c:pt>
                <c:pt idx="86">
                  <c:v>45.1691117126498</c:v>
                </c:pt>
                <c:pt idx="87">
                  <c:v>45.0846915140246</c:v>
                </c:pt>
                <c:pt idx="88">
                  <c:v>44.9542235109624</c:v>
                </c:pt>
                <c:pt idx="89">
                  <c:v>44.7350717746022</c:v>
                </c:pt>
                <c:pt idx="90">
                  <c:v>44.374365913619</c:v>
                </c:pt>
                <c:pt idx="91">
                  <c:v>43.7410697641313</c:v>
                </c:pt>
                <c:pt idx="92">
                  <c:v>42.6916406386486</c:v>
                </c:pt>
                <c:pt idx="93">
                  <c:v>41.208454491264</c:v>
                </c:pt>
                <c:pt idx="94">
                  <c:v>39.2537076707405</c:v>
                </c:pt>
                <c:pt idx="95">
                  <c:v>36.8038075319084</c:v>
                </c:pt>
                <c:pt idx="96">
                  <c:v>33.764669320894</c:v>
                </c:pt>
                <c:pt idx="97">
                  <c:v>30.2474325123945</c:v>
                </c:pt>
                <c:pt idx="98">
                  <c:v>26.4595951425223</c:v>
                </c:pt>
                <c:pt idx="99">
                  <c:v>22.5776724366444</c:v>
                </c:pt>
                <c:pt idx="100">
                  <c:v>18.7005820083908</c:v>
                </c:pt>
                <c:pt idx="101">
                  <c:v>14.9531073419703</c:v>
                </c:pt>
                <c:pt idx="102">
                  <c:v>11.5146062132429</c:v>
                </c:pt>
                <c:pt idx="103">
                  <c:v>8.47717306681845</c:v>
                </c:pt>
                <c:pt idx="104">
                  <c:v>5.85587347852104</c:v>
                </c:pt>
                <c:pt idx="105">
                  <c:v>3.69675525278764</c:v>
                </c:pt>
                <c:pt idx="106">
                  <c:v>2.01857759289986</c:v>
                </c:pt>
                <c:pt idx="107">
                  <c:v>0.930490828555354</c:v>
                </c:pt>
                <c:pt idx="108">
                  <c:v>0.327040586042044</c:v>
                </c:pt>
                <c:pt idx="109">
                  <c:v>0.0146563370371187</c:v>
                </c:pt>
                <c:pt idx="110">
                  <c:v>-0.149352364721011</c:v>
                </c:pt>
                <c:pt idx="111">
                  <c:v>-0.233488482936532</c:v>
                </c:pt>
                <c:pt idx="112">
                  <c:v>-0.284652645407423</c:v>
                </c:pt>
                <c:pt idx="113">
                  <c:v>-0.321320557137622</c:v>
                </c:pt>
                <c:pt idx="114">
                  <c:v>-0.352018705340965</c:v>
                </c:pt>
                <c:pt idx="115">
                  <c:v>-0.369072844032608</c:v>
                </c:pt>
                <c:pt idx="116">
                  <c:v>-0.379021479690724</c:v>
                </c:pt>
                <c:pt idx="117">
                  <c:v>-0.379874303051703</c:v>
                </c:pt>
                <c:pt idx="118">
                  <c:v>-0.37276821788619</c:v>
                </c:pt>
                <c:pt idx="119">
                  <c:v>-0.364241148540367</c:v>
                </c:pt>
                <c:pt idx="120">
                  <c:v>-0.352018705340963</c:v>
                </c:pt>
                <c:pt idx="121">
                  <c:v>-0.335816807878312</c:v>
                </c:pt>
                <c:pt idx="122">
                  <c:v>-0.316204199103731</c:v>
                </c:pt>
                <c:pt idx="123">
                  <c:v>-0.295170024016853</c:v>
                </c:pt>
                <c:pt idx="124">
                  <c:v>-0.269587651715415</c:v>
                </c:pt>
                <c:pt idx="125">
                  <c:v>-0.241732054004676</c:v>
                </c:pt>
                <c:pt idx="126">
                  <c:v>-0.215582103015897</c:v>
                </c:pt>
                <c:pt idx="127">
                  <c:v>-0.190000312846444</c:v>
                </c:pt>
                <c:pt idx="128">
                  <c:v>-0.162996956364698</c:v>
                </c:pt>
                <c:pt idx="129">
                  <c:v>-0.135993599882951</c:v>
                </c:pt>
                <c:pt idx="130">
                  <c:v>-0.113253778074116</c:v>
                </c:pt>
                <c:pt idx="131">
                  <c:v>-0.0927883459385543</c:v>
                </c:pt>
                <c:pt idx="132">
                  <c:v>-0.0731751550319862</c:v>
                </c:pt>
                <c:pt idx="133">
                  <c:v>-0.0566885950276843</c:v>
                </c:pt>
                <c:pt idx="134">
                  <c:v>-0.0441814892866299</c:v>
                </c:pt>
                <c:pt idx="135">
                  <c:v>-0.0342334357605002</c:v>
                </c:pt>
                <c:pt idx="136">
                  <c:v>-0.0265586076436707</c:v>
                </c:pt>
                <c:pt idx="137">
                  <c:v>-0.0180309561658618</c:v>
                </c:pt>
                <c:pt idx="138">
                  <c:v>-0.0103561280490333</c:v>
                </c:pt>
                <c:pt idx="139">
                  <c:v>-0.00410286624449893</c:v>
                </c:pt>
                <c:pt idx="140">
                  <c:v>-0.00211313911287567</c:v>
                </c:pt>
                <c:pt idx="141">
                  <c:v>0.0001606684284122</c:v>
                </c:pt>
                <c:pt idx="142">
                  <c:v>0.00186631515037087</c:v>
                </c:pt>
                <c:pt idx="143">
                  <c:v>0.00271855637936363</c:v>
                </c:pt>
                <c:pt idx="144">
                  <c:v>0.00271855637936363</c:v>
                </c:pt>
                <c:pt idx="145">
                  <c:v>0.00584518728163083</c:v>
                </c:pt>
                <c:pt idx="146">
                  <c:v>0.0078349144132541</c:v>
                </c:pt>
                <c:pt idx="147">
                  <c:v>0.00954056113521277</c:v>
                </c:pt>
                <c:pt idx="148">
                  <c:v>0.01266719203748</c:v>
                </c:pt>
                <c:pt idx="149">
                  <c:v>0.0118143686765006</c:v>
                </c:pt>
                <c:pt idx="150">
                  <c:v>0.00925648072554818</c:v>
                </c:pt>
                <c:pt idx="151">
                  <c:v>0.00783491441325306</c:v>
                </c:pt>
                <c:pt idx="152">
                  <c:v>0.00470828351098586</c:v>
                </c:pt>
                <c:pt idx="153">
                  <c:v>0.000160086296423551</c:v>
                </c:pt>
                <c:pt idx="154">
                  <c:v>-0.00694599886909019</c:v>
                </c:pt>
                <c:pt idx="155">
                  <c:v>-0.0137680036249393</c:v>
                </c:pt>
                <c:pt idx="156">
                  <c:v>-0.0214428317417678</c:v>
                </c:pt>
                <c:pt idx="157">
                  <c:v>-0.0279801739559658</c:v>
                </c:pt>
                <c:pt idx="158">
                  <c:v>-0.0333811945315074</c:v>
                </c:pt>
                <c:pt idx="159">
                  <c:v>-0.0421929264189798</c:v>
                </c:pt>
                <c:pt idx="160">
                  <c:v>-0.0447508143699313</c:v>
                </c:pt>
                <c:pt idx="161">
                  <c:v>-0.0458877181405742</c:v>
                </c:pt>
                <c:pt idx="162">
                  <c:v>-0.0458877181405742</c:v>
                </c:pt>
                <c:pt idx="163">
                  <c:v>-0.0433298301896227</c:v>
                </c:pt>
                <c:pt idx="164">
                  <c:v>-0.0393503759263762</c:v>
                </c:pt>
                <c:pt idx="165">
                  <c:v>-0.0330965319898552</c:v>
                </c:pt>
                <c:pt idx="166">
                  <c:v>-0.0288329973169441</c:v>
                </c:pt>
                <c:pt idx="167">
                  <c:v>-0.0257063664146769</c:v>
                </c:pt>
                <c:pt idx="168">
                  <c:v>-0.0220109925610949</c:v>
                </c:pt>
                <c:pt idx="169">
                  <c:v>-0.0188843616588277</c:v>
                </c:pt>
                <c:pt idx="170">
                  <c:v>-0.0146208269859176</c:v>
                </c:pt>
                <c:pt idx="171">
                  <c:v>-0.0106419548546587</c:v>
                </c:pt>
                <c:pt idx="172">
                  <c:v>-0.00637842018174861</c:v>
                </c:pt>
                <c:pt idx="173">
                  <c:v>-0.00211430337684986</c:v>
                </c:pt>
                <c:pt idx="174">
                  <c:v>0.00328671719869179</c:v>
                </c:pt>
                <c:pt idx="175">
                  <c:v>0.00925589859356263</c:v>
                </c:pt>
                <c:pt idx="176">
                  <c:v>0.0143722566274531</c:v>
                </c:pt>
                <c:pt idx="177">
                  <c:v>0.0214783417929668</c:v>
                </c:pt>
                <c:pt idx="178">
                  <c:v>0.0285844269584806</c:v>
                </c:pt>
                <c:pt idx="179">
                  <c:v>0.0342689458117002</c:v>
                </c:pt>
                <c:pt idx="180">
                  <c:v>0.038533062616598</c:v>
                </c:pt>
                <c:pt idx="181">
                  <c:v>0.0433653402408249</c:v>
                </c:pt>
                <c:pt idx="182">
                  <c:v>0.0450709869627846</c:v>
                </c:pt>
                <c:pt idx="183">
                  <c:v>0.0459238103237649</c:v>
                </c:pt>
                <c:pt idx="184">
                  <c:v>0.0445022440114698</c:v>
                </c:pt>
                <c:pt idx="185">
                  <c:v>0.0459232281917784</c:v>
                </c:pt>
                <c:pt idx="186">
                  <c:v>0.042228436470183</c:v>
                </c:pt>
                <c:pt idx="187">
                  <c:v>0.0393858859775804</c:v>
                </c:pt>
                <c:pt idx="188">
                  <c:v>0.0362592550753132</c:v>
                </c:pt>
                <c:pt idx="189">
                  <c:v>0.0339854475340253</c:v>
                </c:pt>
                <c:pt idx="190">
                  <c:v>0.0322803829440532</c:v>
                </c:pt>
                <c:pt idx="191">
                  <c:v>0.0337013671243618</c:v>
                </c:pt>
                <c:pt idx="192">
                  <c:v>0.0359757567976362</c:v>
                </c:pt>
                <c:pt idx="193">
                  <c:v>0.0408080344218621</c:v>
                </c:pt>
                <c:pt idx="194">
                  <c:v>0.0487663608163675</c:v>
                </c:pt>
                <c:pt idx="195">
                  <c:v>0.0595678198354632</c:v>
                </c:pt>
                <c:pt idx="196">
                  <c:v>0.0663898245913124</c:v>
                </c:pt>
                <c:pt idx="197">
                  <c:v>0.0771907014784215</c:v>
                </c:pt>
                <c:pt idx="198">
                  <c:v>0.0868546745948866</c:v>
                </c:pt>
                <c:pt idx="199">
                  <c:v>0.0985089569749616</c:v>
                </c:pt>
                <c:pt idx="200">
                  <c:v>0.11186830394501</c:v>
                </c:pt>
                <c:pt idx="201">
                  <c:v>0.123522004193098</c:v>
                </c:pt>
                <c:pt idx="202">
                  <c:v>0.133470639851215</c:v>
                </c:pt>
                <c:pt idx="203">
                  <c:v>0.144271516738324</c:v>
                </c:pt>
                <c:pt idx="204">
                  <c:v>0.157630863708372</c:v>
                </c:pt>
                <c:pt idx="205">
                  <c:v>0.171558953629736</c:v>
                </c:pt>
                <c:pt idx="206">
                  <c:v>0.185487043551099</c:v>
                </c:pt>
                <c:pt idx="207">
                  <c:v>0.20083611765277</c:v>
                </c:pt>
                <c:pt idx="208">
                  <c:v>0.217606758066736</c:v>
                </c:pt>
                <c:pt idx="209">
                  <c:v>0.236083045202661</c:v>
                </c:pt>
                <c:pt idx="210">
                  <c:v>0.25370592684562</c:v>
                </c:pt>
                <c:pt idx="211">
                  <c:v>0.269907824308271</c:v>
                </c:pt>
                <c:pt idx="212">
                  <c:v>0.286962545131901</c:v>
                </c:pt>
                <c:pt idx="213">
                  <c:v>0.303448523004216</c:v>
                </c:pt>
                <c:pt idx="214">
                  <c:v>0.317376612925579</c:v>
                </c:pt>
                <c:pt idx="215">
                  <c:v>0.32760932899336</c:v>
                </c:pt>
                <c:pt idx="216">
                  <c:v>0.334147253339545</c:v>
                </c:pt>
                <c:pt idx="217">
                  <c:v>0.338410788012456</c:v>
                </c:pt>
                <c:pt idx="218">
                  <c:v>0.339831772192763</c:v>
                </c:pt>
                <c:pt idx="219">
                  <c:v>0.341252756373072</c:v>
                </c:pt>
                <c:pt idx="220">
                  <c:v>0.339831190060778</c:v>
                </c:pt>
                <c:pt idx="221">
                  <c:v>0.333862008665908</c:v>
                </c:pt>
                <c:pt idx="222">
                  <c:v>0.32561901972975</c:v>
                </c:pt>
                <c:pt idx="223">
                  <c:v>0.315670384071634</c:v>
                </c:pt>
                <c:pt idx="224">
                  <c:v>0.30344794087223</c:v>
                </c:pt>
                <c:pt idx="225">
                  <c:v>0.29150957808249</c:v>
                </c:pt>
                <c:pt idx="226">
                  <c:v>0.279571215292749</c:v>
                </c:pt>
                <c:pt idx="227">
                  <c:v>0.267916932912674</c:v>
                </c:pt>
                <c:pt idx="228">
                  <c:v>0.257684216844893</c:v>
                </c:pt>
                <c:pt idx="229">
                  <c:v>0.250862794221031</c:v>
                </c:pt>
                <c:pt idx="230">
                  <c:v>0.243188548236188</c:v>
                </c:pt>
                <c:pt idx="231">
                  <c:v>0.23920909397294</c:v>
                </c:pt>
                <c:pt idx="232">
                  <c:v>0.237788109792632</c:v>
                </c:pt>
                <c:pt idx="233">
                  <c:v>0.238356852743947</c:v>
                </c:pt>
                <c:pt idx="234">
                  <c:v>0.242620387416857</c:v>
                </c:pt>
                <c:pt idx="235">
                  <c:v>0.248021407992398</c:v>
                </c:pt>
                <c:pt idx="236">
                  <c:v>0.253706508977603</c:v>
                </c:pt>
                <c:pt idx="237">
                  <c:v>0.259960352914124</c:v>
                </c:pt>
                <c:pt idx="238">
                  <c:v>0.267350518489302</c:v>
                </c:pt>
                <c:pt idx="239">
                  <c:v>0.274171941113164</c:v>
                </c:pt>
                <c:pt idx="240">
                  <c:v>0.280425202917699</c:v>
                </c:pt>
                <c:pt idx="241">
                  <c:v>0.287531288083212</c:v>
                </c:pt>
                <c:pt idx="242">
                  <c:v>0.292647646117103</c:v>
                </c:pt>
                <c:pt idx="243">
                  <c:v>0.300606554643596</c:v>
                </c:pt>
                <c:pt idx="244">
                  <c:v>0.308280800628439</c:v>
                </c:pt>
                <c:pt idx="245">
                  <c:v>0.314818724974625</c:v>
                </c:pt>
                <c:pt idx="246">
                  <c:v>0.322208890549802</c:v>
                </c:pt>
                <c:pt idx="247">
                  <c:v>0.330735959895624</c:v>
                </c:pt>
                <c:pt idx="248">
                  <c:v>0.338978948831782</c:v>
                </c:pt>
                <c:pt idx="249">
                  <c:v>0.348643504080235</c:v>
                </c:pt>
                <c:pt idx="250">
                  <c:v>0.359160882689667</c:v>
                </c:pt>
                <c:pt idx="251">
                  <c:v>0.369393598757448</c:v>
                </c:pt>
                <c:pt idx="252">
                  <c:v>0.38218420277618</c:v>
                </c:pt>
                <c:pt idx="253">
                  <c:v>0.392701581385612</c:v>
                </c:pt>
                <c:pt idx="254">
                  <c:v>0.400660489912106</c:v>
                </c:pt>
                <c:pt idx="255">
                  <c:v>0.406345590897311</c:v>
                </c:pt>
                <c:pt idx="256">
                  <c:v>0.410893205979887</c:v>
                </c:pt>
                <c:pt idx="257">
                  <c:v>0.416862387374757</c:v>
                </c:pt>
                <c:pt idx="258">
                  <c:v>0.420557761228339</c:v>
                </c:pt>
                <c:pt idx="259">
                  <c:v>0.424537215491585</c:v>
                </c:pt>
                <c:pt idx="260">
                  <c:v>0.425958199671893</c:v>
                </c:pt>
                <c:pt idx="261">
                  <c:v>0.425958199671893</c:v>
                </c:pt>
                <c:pt idx="262">
                  <c:v>0.42396847254027</c:v>
                </c:pt>
                <c:pt idx="263">
                  <c:v>0.419989018277023</c:v>
                </c:pt>
                <c:pt idx="264">
                  <c:v>0.418567451964728</c:v>
                </c:pt>
                <c:pt idx="265">
                  <c:v>0.417998709013412</c:v>
                </c:pt>
                <c:pt idx="266">
                  <c:v>0.418311255677242</c:v>
                </c:pt>
                <c:pt idx="267">
                  <c:v>0.419388387429084</c:v>
                </c:pt>
                <c:pt idx="268">
                  <c:v>0.418780148439483</c:v>
                </c:pt>
                <c:pt idx="269">
                  <c:v>0.41933827787725</c:v>
                </c:pt>
                <c:pt idx="270">
                  <c:v>0.4185189409658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BA$62:$BA$332</c:f>
              <c:numCache>
                <c:formatCode>General</c:formatCode>
                <c:ptCount val="271"/>
                <c:pt idx="0">
                  <c:v>82.7472376494577</c:v>
                </c:pt>
                <c:pt idx="1">
                  <c:v>82.7525448157354</c:v>
                </c:pt>
                <c:pt idx="2">
                  <c:v>82.7581317280852</c:v>
                </c:pt>
                <c:pt idx="3">
                  <c:v>82.763718640435</c:v>
                </c:pt>
                <c:pt idx="4">
                  <c:v>82.769863900773</c:v>
                </c:pt>
                <c:pt idx="5">
                  <c:v>82.776009161111</c:v>
                </c:pt>
                <c:pt idx="6">
                  <c:v>82.7788026172859</c:v>
                </c:pt>
                <c:pt idx="7">
                  <c:v>82.77908179128</c:v>
                </c:pt>
                <c:pt idx="8">
                  <c:v>82.77908179128</c:v>
                </c:pt>
                <c:pt idx="9">
                  <c:v>82.7799193132624</c:v>
                </c:pt>
                <c:pt idx="10">
                  <c:v>82.7807574073227</c:v>
                </c:pt>
                <c:pt idx="11">
                  <c:v>82.7813157553109</c:v>
                </c:pt>
                <c:pt idx="12">
                  <c:v>82.7818746753771</c:v>
                </c:pt>
                <c:pt idx="13">
                  <c:v>82.7810365813168</c:v>
                </c:pt>
                <c:pt idx="14">
                  <c:v>82.7810365813168</c:v>
                </c:pt>
                <c:pt idx="15">
                  <c:v>82.7801984872566</c:v>
                </c:pt>
                <c:pt idx="16">
                  <c:v>82.7790812192022</c:v>
                </c:pt>
                <c:pt idx="17">
                  <c:v>82.7790812192022</c:v>
                </c:pt>
                <c:pt idx="18">
                  <c:v>82.7790812192022</c:v>
                </c:pt>
                <c:pt idx="19">
                  <c:v>82.7804776612507</c:v>
                </c:pt>
                <c:pt idx="20">
                  <c:v>82.7810365813168</c:v>
                </c:pt>
                <c:pt idx="21">
                  <c:v>82.7807574073227</c:v>
                </c:pt>
                <c:pt idx="22">
                  <c:v>82.7815955013829</c:v>
                </c:pt>
                <c:pt idx="23">
                  <c:v>82.7818746753771</c:v>
                </c:pt>
                <c:pt idx="24">
                  <c:v>82.7860645736005</c:v>
                </c:pt>
                <c:pt idx="25">
                  <c:v>82.7885782837033</c:v>
                </c:pt>
                <c:pt idx="26">
                  <c:v>82.7902544718238</c:v>
                </c:pt>
                <c:pt idx="27">
                  <c:v>82.7924895800105</c:v>
                </c:pt>
                <c:pt idx="28">
                  <c:v>82.7944449421251</c:v>
                </c:pt>
                <c:pt idx="29">
                  <c:v>82.7969592243059</c:v>
                </c:pt>
                <c:pt idx="30">
                  <c:v>82.7980770644381</c:v>
                </c:pt>
                <c:pt idx="31">
                  <c:v>82.7994735064866</c:v>
                </c:pt>
                <c:pt idx="32">
                  <c:v>82.8045014987703</c:v>
                </c:pt>
                <c:pt idx="33">
                  <c:v>82.8128818672949</c:v>
                </c:pt>
                <c:pt idx="34">
                  <c:v>82.8204241417593</c:v>
                </c:pt>
                <c:pt idx="35">
                  <c:v>82.8260110541091</c:v>
                </c:pt>
                <c:pt idx="36">
                  <c:v>82.8313187924647</c:v>
                </c:pt>
                <c:pt idx="37">
                  <c:v>82.8366259587425</c:v>
                </c:pt>
                <c:pt idx="38">
                  <c:v>82.8388604948512</c:v>
                </c:pt>
                <c:pt idx="39">
                  <c:v>82.8416539510261</c:v>
                </c:pt>
                <c:pt idx="40">
                  <c:v>82.8438884871349</c:v>
                </c:pt>
                <c:pt idx="41">
                  <c:v>82.8466813712319</c:v>
                </c:pt>
                <c:pt idx="42">
                  <c:v>77.2759056215733</c:v>
                </c:pt>
                <c:pt idx="43">
                  <c:v>69.7821885535844</c:v>
                </c:pt>
                <c:pt idx="44">
                  <c:v>62.2784149289503</c:v>
                </c:pt>
                <c:pt idx="45">
                  <c:v>54.7687752179723</c:v>
                </c:pt>
                <c:pt idx="46">
                  <c:v>47.2482414283668</c:v>
                </c:pt>
                <c:pt idx="47">
                  <c:v>39.7165343861396</c:v>
                </c:pt>
                <c:pt idx="48">
                  <c:v>32.1781237355861</c:v>
                </c:pt>
                <c:pt idx="49">
                  <c:v>24.6151314716026</c:v>
                </c:pt>
                <c:pt idx="50">
                  <c:v>17.0599606560776</c:v>
                </c:pt>
                <c:pt idx="51">
                  <c:v>9.5047898405527</c:v>
                </c:pt>
                <c:pt idx="52">
                  <c:v>1.95129521314825</c:v>
                </c:pt>
                <c:pt idx="53">
                  <c:v>-0.0303063965432431</c:v>
                </c:pt>
                <c:pt idx="54">
                  <c:v>-0.0791904494090551</c:v>
                </c:pt>
                <c:pt idx="55">
                  <c:v>-0.116620931503346</c:v>
                </c:pt>
                <c:pt idx="56">
                  <c:v>-0.152654971549123</c:v>
                </c:pt>
                <c:pt idx="57">
                  <c:v>-0.176398490918843</c:v>
                </c:pt>
                <c:pt idx="58">
                  <c:v>-0.180867563136371</c:v>
                </c:pt>
                <c:pt idx="59">
                  <c:v>-0.180029469076121</c:v>
                </c:pt>
                <c:pt idx="60">
                  <c:v>-0.152375225477136</c:v>
                </c:pt>
                <c:pt idx="61">
                  <c:v>-0.121090003720874</c:v>
                </c:pt>
                <c:pt idx="62">
                  <c:v>-0.081982761428225</c:v>
                </c:pt>
                <c:pt idx="63">
                  <c:v>-0.0364510848034166</c:v>
                </c:pt>
                <c:pt idx="64">
                  <c:v>0.0160639462196711</c:v>
                </c:pt>
                <c:pt idx="65">
                  <c:v>0.054053920457939</c:v>
                </c:pt>
                <c:pt idx="66">
                  <c:v>0.0892498664434668</c:v>
                </c:pt>
                <c:pt idx="67">
                  <c:v>0.135619637128526</c:v>
                </c:pt>
                <c:pt idx="68">
                  <c:v>0.183665595934086</c:v>
                </c:pt>
                <c:pt idx="69">
                  <c:v>0.229197272558895</c:v>
                </c:pt>
                <c:pt idx="70">
                  <c:v>0.276405137304204</c:v>
                </c:pt>
                <c:pt idx="71">
                  <c:v>0.325009444098027</c:v>
                </c:pt>
                <c:pt idx="72">
                  <c:v>0.364954780450927</c:v>
                </c:pt>
                <c:pt idx="73">
                  <c:v>0.399591806370334</c:v>
                </c:pt>
                <c:pt idx="74">
                  <c:v>0.427525223963451</c:v>
                </c:pt>
                <c:pt idx="75">
                  <c:v>0.454341373502186</c:v>
                </c:pt>
                <c:pt idx="76">
                  <c:v>0.488140877439199</c:v>
                </c:pt>
                <c:pt idx="77">
                  <c:v>0.523895743490845</c:v>
                </c:pt>
                <c:pt idx="78">
                  <c:v>0.557695247427859</c:v>
                </c:pt>
                <c:pt idx="79">
                  <c:v>0.594846555528019</c:v>
                </c:pt>
                <c:pt idx="80">
                  <c:v>0.627807965404783</c:v>
                </c:pt>
                <c:pt idx="81">
                  <c:v>0.663842005450561</c:v>
                </c:pt>
                <c:pt idx="82">
                  <c:v>0.699037951436089</c:v>
                </c:pt>
                <c:pt idx="83">
                  <c:v>0.731719615240863</c:v>
                </c:pt>
                <c:pt idx="84">
                  <c:v>0.761608394948613</c:v>
                </c:pt>
                <c:pt idx="85">
                  <c:v>0.792614442710744</c:v>
                </c:pt>
                <c:pt idx="86">
                  <c:v>0.81970976624361</c:v>
                </c:pt>
                <c:pt idx="87">
                  <c:v>0.839262815312079</c:v>
                </c:pt>
                <c:pt idx="88">
                  <c:v>0.852671176120374</c:v>
                </c:pt>
                <c:pt idx="89">
                  <c:v>0.861330718639155</c:v>
                </c:pt>
                <c:pt idx="90">
                  <c:v>0.863286080753787</c:v>
                </c:pt>
                <c:pt idx="91">
                  <c:v>0.863286080753787</c:v>
                </c:pt>
                <c:pt idx="92">
                  <c:v>0.859654530518654</c:v>
                </c:pt>
                <c:pt idx="93">
                  <c:v>0.853230096186494</c:v>
                </c:pt>
                <c:pt idx="94">
                  <c:v>0.844850299739702</c:v>
                </c:pt>
                <c:pt idx="95">
                  <c:v>0.83647050329291</c:v>
                </c:pt>
                <c:pt idx="96">
                  <c:v>0.82278354056834</c:v>
                </c:pt>
                <c:pt idx="97">
                  <c:v>0.807699563717399</c:v>
                </c:pt>
                <c:pt idx="98">
                  <c:v>0.793453680926709</c:v>
                </c:pt>
                <c:pt idx="99">
                  <c:v>0.778369131997912</c:v>
                </c:pt>
                <c:pt idx="100">
                  <c:v>0.76160896702647</c:v>
                </c:pt>
                <c:pt idx="101">
                  <c:v>0.743731534000647</c:v>
                </c:pt>
                <c:pt idx="102">
                  <c:v>0.727530289095325</c:v>
                </c:pt>
                <c:pt idx="103">
                  <c:v>0.713842754292898</c:v>
                </c:pt>
                <c:pt idx="104">
                  <c:v>0.703507023653617</c:v>
                </c:pt>
                <c:pt idx="105">
                  <c:v>0.694847481134837</c:v>
                </c:pt>
                <c:pt idx="106">
                  <c:v>0.687584952742426</c:v>
                </c:pt>
                <c:pt idx="107">
                  <c:v>0.682556388380922</c:v>
                </c:pt>
                <c:pt idx="108">
                  <c:v>0.677807570091407</c:v>
                </c:pt>
                <c:pt idx="109">
                  <c:v>0.674734939922392</c:v>
                </c:pt>
                <c:pt idx="110">
                  <c:v>0.674734939922392</c:v>
                </c:pt>
                <c:pt idx="111">
                  <c:v>0.678086744085538</c:v>
                </c:pt>
                <c:pt idx="112">
                  <c:v>0.685070098483818</c:v>
                </c:pt>
                <c:pt idx="113">
                  <c:v>0.691773706810109</c:v>
                </c:pt>
                <c:pt idx="114">
                  <c:v>0.695964177111362</c:v>
                </c:pt>
                <c:pt idx="115">
                  <c:v>0.698757633286244</c:v>
                </c:pt>
                <c:pt idx="116">
                  <c:v>0.700154647412613</c:v>
                </c:pt>
                <c:pt idx="117">
                  <c:v>0.699037379358232</c:v>
                </c:pt>
                <c:pt idx="118">
                  <c:v>0.699037379358232</c:v>
                </c:pt>
                <c:pt idx="119">
                  <c:v>0.699037379358232</c:v>
                </c:pt>
                <c:pt idx="120">
                  <c:v>0.696802843249468</c:v>
                </c:pt>
                <c:pt idx="121">
                  <c:v>0.693730213080454</c:v>
                </c:pt>
                <c:pt idx="122">
                  <c:v>0.690936756905571</c:v>
                </c:pt>
                <c:pt idx="123">
                  <c:v>0.686467684688043</c:v>
                </c:pt>
                <c:pt idx="124">
                  <c:v>0.680601598344145</c:v>
                </c:pt>
                <c:pt idx="125">
                  <c:v>0.676970048109012</c:v>
                </c:pt>
                <c:pt idx="126">
                  <c:v>0.672221229819496</c:v>
                </c:pt>
                <c:pt idx="127">
                  <c:v>0.669706947638744</c:v>
                </c:pt>
                <c:pt idx="128">
                  <c:v>0.666354571397742</c:v>
                </c:pt>
                <c:pt idx="129">
                  <c:v>0.660768231125833</c:v>
                </c:pt>
                <c:pt idx="130">
                  <c:v>0.654622970787804</c:v>
                </c:pt>
                <c:pt idx="131">
                  <c:v>0.648756884443907</c:v>
                </c:pt>
                <c:pt idx="132">
                  <c:v>0.642611624105879</c:v>
                </c:pt>
                <c:pt idx="133">
                  <c:v>0.635069921719337</c:v>
                </c:pt>
                <c:pt idx="134">
                  <c:v>0.625851459134438</c:v>
                </c:pt>
                <c:pt idx="135">
                  <c:v>0.617192488693514</c:v>
                </c:pt>
                <c:pt idx="136">
                  <c:v>0.604901968017456</c:v>
                </c:pt>
                <c:pt idx="137">
                  <c:v>0.59344954140165</c:v>
                </c:pt>
                <c:pt idx="138">
                  <c:v>0.579762006599222</c:v>
                </c:pt>
                <c:pt idx="139">
                  <c:v>0.565795297802664</c:v>
                </c:pt>
                <c:pt idx="140">
                  <c:v>0.552666683066357</c:v>
                </c:pt>
                <c:pt idx="141">
                  <c:v>0.540655336384431</c:v>
                </c:pt>
                <c:pt idx="142">
                  <c:v>0.530040431751018</c:v>
                </c:pt>
                <c:pt idx="143">
                  <c:v>0.520263621177857</c:v>
                </c:pt>
                <c:pt idx="144">
                  <c:v>0.510486810604694</c:v>
                </c:pt>
                <c:pt idx="145">
                  <c:v>0.501548094091782</c:v>
                </c:pt>
                <c:pt idx="146">
                  <c:v>0.49093318945837</c:v>
                </c:pt>
                <c:pt idx="147">
                  <c:v>0.481435552879339</c:v>
                </c:pt>
                <c:pt idx="148">
                  <c:v>0.47361410442081</c:v>
                </c:pt>
                <c:pt idx="149">
                  <c:v>0.464117039919636</c:v>
                </c:pt>
                <c:pt idx="150">
                  <c:v>0.455178323406724</c:v>
                </c:pt>
                <c:pt idx="151">
                  <c:v>0.447915222936457</c:v>
                </c:pt>
                <c:pt idx="152">
                  <c:v>0.440931868538178</c:v>
                </c:pt>
                <c:pt idx="153">
                  <c:v>0.435344956188411</c:v>
                </c:pt>
                <c:pt idx="154">
                  <c:v>0.429478869844513</c:v>
                </c:pt>
                <c:pt idx="155">
                  <c:v>0.423891957494747</c:v>
                </c:pt>
                <c:pt idx="156">
                  <c:v>0.418026443228708</c:v>
                </c:pt>
                <c:pt idx="157">
                  <c:v>0.414115718999443</c:v>
                </c:pt>
                <c:pt idx="158">
                  <c:v>0.41132226282456</c:v>
                </c:pt>
                <c:pt idx="159">
                  <c:v>0.406015096546783</c:v>
                </c:pt>
                <c:pt idx="160">
                  <c:v>0.40405973443215</c:v>
                </c:pt>
                <c:pt idx="161">
                  <c:v>0.402663292383637</c:v>
                </c:pt>
                <c:pt idx="162">
                  <c:v>0.39847339416024</c:v>
                </c:pt>
                <c:pt idx="163">
                  <c:v>0.392607307816343</c:v>
                </c:pt>
                <c:pt idx="164">
                  <c:v>0.383389417309301</c:v>
                </c:pt>
                <c:pt idx="165">
                  <c:v>0.373054258747876</c:v>
                </c:pt>
                <c:pt idx="166">
                  <c:v>0.359366723945449</c:v>
                </c:pt>
                <c:pt idx="167">
                  <c:v>0.34316490696227</c:v>
                </c:pt>
                <c:pt idx="168">
                  <c:v>0.325846394002566</c:v>
                </c:pt>
                <c:pt idx="169">
                  <c:v>0.305455250873847</c:v>
                </c:pt>
                <c:pt idx="170">
                  <c:v>0.28450518767901</c:v>
                </c:pt>
                <c:pt idx="171">
                  <c:v>0.26243785642979</c:v>
                </c:pt>
                <c:pt idx="172">
                  <c:v>0.240090779108583</c:v>
                </c:pt>
                <c:pt idx="173">
                  <c:v>0.219140715913745</c:v>
                </c:pt>
                <c:pt idx="174">
                  <c:v>0.20014601483354</c:v>
                </c:pt>
                <c:pt idx="175">
                  <c:v>0.183665595934087</c:v>
                </c:pt>
                <c:pt idx="176">
                  <c:v>0.167743525022896</c:v>
                </c:pt>
                <c:pt idx="177">
                  <c:v>0.15629109840709</c:v>
                </c:pt>
                <c:pt idx="178">
                  <c:v>0.147073207900047</c:v>
                </c:pt>
                <c:pt idx="179">
                  <c:v>0.139530933435648</c:v>
                </c:pt>
                <c:pt idx="180">
                  <c:v>0.134502941152001</c:v>
                </c:pt>
                <c:pt idx="181">
                  <c:v>0.132826753031499</c:v>
                </c:pt>
                <c:pt idx="182">
                  <c:v>0.130871390916867</c:v>
                </c:pt>
                <c:pt idx="183">
                  <c:v>0.130033296856615</c:v>
                </c:pt>
                <c:pt idx="184">
                  <c:v>0.128636854808103</c:v>
                </c:pt>
                <c:pt idx="185">
                  <c:v>0.128357680813971</c:v>
                </c:pt>
                <c:pt idx="186">
                  <c:v>0.124446956584706</c:v>
                </c:pt>
                <c:pt idx="187">
                  <c:v>0.121932674403954</c:v>
                </c:pt>
                <c:pt idx="188">
                  <c:v>0.117183856114439</c:v>
                </c:pt>
                <c:pt idx="189">
                  <c:v>0.112993957891043</c:v>
                </c:pt>
                <c:pt idx="190">
                  <c:v>0.107127871547145</c:v>
                </c:pt>
                <c:pt idx="191">
                  <c:v>0.103217147317881</c:v>
                </c:pt>
                <c:pt idx="192">
                  <c:v>0.096512966913733</c:v>
                </c:pt>
                <c:pt idx="193">
                  <c:v>0.0909260545639675</c:v>
                </c:pt>
                <c:pt idx="194">
                  <c:v>0.08561888828619</c:v>
                </c:pt>
                <c:pt idx="195">
                  <c:v>0.0808700699966738</c:v>
                </c:pt>
                <c:pt idx="196">
                  <c:v>0.0744450635866579</c:v>
                </c:pt>
                <c:pt idx="197">
                  <c:v>0.0727688754661562</c:v>
                </c:pt>
                <c:pt idx="198">
                  <c:v>0.0696962452971418</c:v>
                </c:pt>
                <c:pt idx="199">
                  <c:v>0.0688581512368914</c:v>
                </c:pt>
                <c:pt idx="200">
                  <c:v>0.0702545932854051</c:v>
                </c:pt>
                <c:pt idx="201">
                  <c:v>0.0733272234544195</c:v>
                </c:pt>
                <c:pt idx="202">
                  <c:v>0.0755617595631836</c:v>
                </c:pt>
                <c:pt idx="203">
                  <c:v>0.0789135637263286</c:v>
                </c:pt>
                <c:pt idx="204">
                  <c:v>0.0825451139614618</c:v>
                </c:pt>
                <c:pt idx="205">
                  <c:v>0.0858969181246068</c:v>
                </c:pt>
                <c:pt idx="206">
                  <c:v>0.0898076423538716</c:v>
                </c:pt>
                <c:pt idx="207">
                  <c:v>0.0939975405772671</c:v>
                </c:pt>
                <c:pt idx="208">
                  <c:v>0.0973493447404132</c:v>
                </c:pt>
                <c:pt idx="209">
                  <c:v>0.101539815041667</c:v>
                </c:pt>
                <c:pt idx="210">
                  <c:v>0.106847553397302</c:v>
                </c:pt>
                <c:pt idx="211">
                  <c:v>0.111317197692685</c:v>
                </c:pt>
                <c:pt idx="212">
                  <c:v>0.11662493604832</c:v>
                </c:pt>
                <c:pt idx="213">
                  <c:v>0.121932102326098</c:v>
                </c:pt>
                <c:pt idx="214">
                  <c:v>0.128077934741983</c:v>
                </c:pt>
                <c:pt idx="215">
                  <c:v>0.134781543068274</c:v>
                </c:pt>
                <c:pt idx="216">
                  <c:v>0.142044643538541</c:v>
                </c:pt>
                <c:pt idx="217">
                  <c:v>0.149866091997072</c:v>
                </c:pt>
                <c:pt idx="218">
                  <c:v>0.159084554581972</c:v>
                </c:pt>
                <c:pt idx="219">
                  <c:v>0.168861365155134</c:v>
                </c:pt>
                <c:pt idx="220">
                  <c:v>0.179755443782678</c:v>
                </c:pt>
                <c:pt idx="221">
                  <c:v>0.18813524022947</c:v>
                </c:pt>
                <c:pt idx="222">
                  <c:v>0.195676942616012</c:v>
                </c:pt>
                <c:pt idx="223">
                  <c:v>0.204056739062804</c:v>
                </c:pt>
                <c:pt idx="224">
                  <c:v>0.211878187521335</c:v>
                </c:pt>
                <c:pt idx="225">
                  <c:v>0.219978809973996</c:v>
                </c:pt>
                <c:pt idx="226">
                  <c:v>0.228638352492777</c:v>
                </c:pt>
                <c:pt idx="227">
                  <c:v>0.23701814893957</c:v>
                </c:pt>
                <c:pt idx="228">
                  <c:v>0.245397945386362</c:v>
                </c:pt>
                <c:pt idx="229">
                  <c:v>0.253219393844892</c:v>
                </c:pt>
                <c:pt idx="230">
                  <c:v>0.259644400254909</c:v>
                </c:pt>
                <c:pt idx="231">
                  <c:v>0.2663480085812</c:v>
                </c:pt>
                <c:pt idx="232">
                  <c:v>0.272493268919229</c:v>
                </c:pt>
                <c:pt idx="233">
                  <c:v>0.279476623317508</c:v>
                </c:pt>
                <c:pt idx="234">
                  <c:v>0.285901057649668</c:v>
                </c:pt>
                <c:pt idx="235">
                  <c:v>0.292326064059684</c:v>
                </c:pt>
                <c:pt idx="236">
                  <c:v>0.299309418457963</c:v>
                </c:pt>
                <c:pt idx="237">
                  <c:v>0.306013598862111</c:v>
                </c:pt>
                <c:pt idx="238">
                  <c:v>0.312717779266258</c:v>
                </c:pt>
                <c:pt idx="239">
                  <c:v>0.318863039604287</c:v>
                </c:pt>
                <c:pt idx="240">
                  <c:v>0.324170205882064</c:v>
                </c:pt>
                <c:pt idx="241">
                  <c:v>0.329477372159842</c:v>
                </c:pt>
                <c:pt idx="242">
                  <c:v>0.333667842461095</c:v>
                </c:pt>
                <c:pt idx="243">
                  <c:v>0.338137486756478</c:v>
                </c:pt>
                <c:pt idx="244">
                  <c:v>0.341210116925492</c:v>
                </c:pt>
                <c:pt idx="245">
                  <c:v>0.343165479040124</c:v>
                </c:pt>
                <c:pt idx="246">
                  <c:v>0.344003573100375</c:v>
                </c:pt>
                <c:pt idx="247">
                  <c:v>0.343165479040125</c:v>
                </c:pt>
                <c:pt idx="248">
                  <c:v>0.341489290919624</c:v>
                </c:pt>
                <c:pt idx="249">
                  <c:v>0.340372022865242</c:v>
                </c:pt>
                <c:pt idx="250">
                  <c:v>0.338137486756478</c:v>
                </c:pt>
                <c:pt idx="251">
                  <c:v>0.335902950647714</c:v>
                </c:pt>
                <c:pt idx="252">
                  <c:v>0.334226762527213</c:v>
                </c:pt>
                <c:pt idx="253">
                  <c:v>0.330595212292079</c:v>
                </c:pt>
                <c:pt idx="254">
                  <c:v>0.326684488062814</c:v>
                </c:pt>
                <c:pt idx="255">
                  <c:v>0.321098147790905</c:v>
                </c:pt>
                <c:pt idx="256">
                  <c:v>0.312997525338245</c:v>
                </c:pt>
                <c:pt idx="257">
                  <c:v>0.306572518928228</c:v>
                </c:pt>
                <c:pt idx="258">
                  <c:v>0.299030244463829</c:v>
                </c:pt>
                <c:pt idx="259">
                  <c:v>0.290091527950918</c:v>
                </c:pt>
                <c:pt idx="260">
                  <c:v>0.280314717377756</c:v>
                </c:pt>
                <c:pt idx="261">
                  <c:v>0.270258732810462</c:v>
                </c:pt>
                <c:pt idx="262">
                  <c:v>0.260761096231432</c:v>
                </c:pt>
                <c:pt idx="263">
                  <c:v>0.249587843609756</c:v>
                </c:pt>
                <c:pt idx="264">
                  <c:v>0.240090207030726</c:v>
                </c:pt>
                <c:pt idx="265">
                  <c:v>0.231989584578065</c:v>
                </c:pt>
                <c:pt idx="266">
                  <c:v>0.227240709080765</c:v>
                </c:pt>
                <c:pt idx="267">
                  <c:v>0.224509539471649</c:v>
                </c:pt>
                <c:pt idx="268">
                  <c:v>0.219943198127409</c:v>
                </c:pt>
                <c:pt idx="269">
                  <c:v>0.216706197731318</c:v>
                </c:pt>
                <c:pt idx="270">
                  <c:v>0.21443852196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9648"/>
        <c:axId val="87765458"/>
      </c:lineChart>
      <c:catAx>
        <c:axId val="3991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458"/>
        <c:crossesAt val="0"/>
        <c:auto val="1"/>
        <c:lblAlgn val="ctr"/>
        <c:lblOffset val="100"/>
        <c:noMultiLvlLbl val="0"/>
      </c:catAx>
      <c:valAx>
        <c:axId val="87765458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3,75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P$62:$P$332</c:f>
              <c:numCache>
                <c:formatCode>General</c:formatCode>
                <c:ptCount val="271"/>
                <c:pt idx="0">
                  <c:v>82.7073107863018</c:v>
                </c:pt>
                <c:pt idx="1">
                  <c:v>82.6669135022443</c:v>
                </c:pt>
                <c:pt idx="2">
                  <c:v>81.6073184510925</c:v>
                </c:pt>
                <c:pt idx="3">
                  <c:v>30.7157134703456</c:v>
                </c:pt>
                <c:pt idx="4">
                  <c:v>25.8154745494315</c:v>
                </c:pt>
                <c:pt idx="5">
                  <c:v>37.8128188088131</c:v>
                </c:pt>
                <c:pt idx="6">
                  <c:v>43.6172874228166</c:v>
                </c:pt>
                <c:pt idx="7">
                  <c:v>44.5152997015197</c:v>
                </c:pt>
                <c:pt idx="8">
                  <c:v>44.7514532639158</c:v>
                </c:pt>
                <c:pt idx="9">
                  <c:v>45.3045549568229</c:v>
                </c:pt>
                <c:pt idx="10">
                  <c:v>47.0788344733304</c:v>
                </c:pt>
                <c:pt idx="11">
                  <c:v>46.0223449474811</c:v>
                </c:pt>
                <c:pt idx="12">
                  <c:v>46.305113208321</c:v>
                </c:pt>
                <c:pt idx="13">
                  <c:v>46.9794003896193</c:v>
                </c:pt>
                <c:pt idx="14">
                  <c:v>46.2243250039873</c:v>
                </c:pt>
                <c:pt idx="15">
                  <c:v>43.6452498781016</c:v>
                </c:pt>
                <c:pt idx="16">
                  <c:v>46.2025735993073</c:v>
                </c:pt>
                <c:pt idx="17">
                  <c:v>46.9545434596368</c:v>
                </c:pt>
                <c:pt idx="18">
                  <c:v>46.370367422361</c:v>
                </c:pt>
                <c:pt idx="19">
                  <c:v>47.2497401854679</c:v>
                </c:pt>
                <c:pt idx="20">
                  <c:v>47.2435227710816</c:v>
                </c:pt>
                <c:pt idx="21">
                  <c:v>47.4734652828727</c:v>
                </c:pt>
                <c:pt idx="22">
                  <c:v>47.0881574130192</c:v>
                </c:pt>
                <c:pt idx="23">
                  <c:v>47.4734652828727</c:v>
                </c:pt>
                <c:pt idx="24">
                  <c:v>47.1627345667479</c:v>
                </c:pt>
                <c:pt idx="25">
                  <c:v>46.9172517008818</c:v>
                </c:pt>
                <c:pt idx="26">
                  <c:v>47.0788344733304</c:v>
                </c:pt>
                <c:pt idx="27">
                  <c:v>46.5133043154321</c:v>
                </c:pt>
                <c:pt idx="28">
                  <c:v>46.4014417667297</c:v>
                </c:pt>
                <c:pt idx="29">
                  <c:v>47.016685784593</c:v>
                </c:pt>
                <c:pt idx="30">
                  <c:v>47.1440886873704</c:v>
                </c:pt>
                <c:pt idx="31">
                  <c:v>47.5387194969127</c:v>
                </c:pt>
                <c:pt idx="32">
                  <c:v>47.9861696917223</c:v>
                </c:pt>
                <c:pt idx="33">
                  <c:v>48.6045255986694</c:v>
                </c:pt>
                <c:pt idx="34">
                  <c:v>49.0457647428741</c:v>
                </c:pt>
                <c:pt idx="35">
                  <c:v>49.8474548269498</c:v>
                </c:pt>
                <c:pt idx="36">
                  <c:v>50.5683503429105</c:v>
                </c:pt>
                <c:pt idx="37">
                  <c:v>51.2177805942263</c:v>
                </c:pt>
                <c:pt idx="38">
                  <c:v>51.8703163708446</c:v>
                </c:pt>
                <c:pt idx="39">
                  <c:v>52.6222862311741</c:v>
                </c:pt>
                <c:pt idx="40">
                  <c:v>53.1163511244275</c:v>
                </c:pt>
                <c:pt idx="41">
                  <c:v>53.507870044886</c:v>
                </c:pt>
                <c:pt idx="42">
                  <c:v>53.8341347513044</c:v>
                </c:pt>
                <c:pt idx="43">
                  <c:v>54.0640772630955</c:v>
                </c:pt>
                <c:pt idx="44">
                  <c:v>54.2784857845929</c:v>
                </c:pt>
                <c:pt idx="45">
                  <c:v>54.514639346989</c:v>
                </c:pt>
                <c:pt idx="46">
                  <c:v>54.6917561097314</c:v>
                </c:pt>
                <c:pt idx="47">
                  <c:v>54.8781958121625</c:v>
                </c:pt>
                <c:pt idx="48">
                  <c:v>54.96209590558</c:v>
                </c:pt>
                <c:pt idx="49">
                  <c:v>55.0863869192736</c:v>
                </c:pt>
                <c:pt idx="50">
                  <c:v>55.2075724076648</c:v>
                </c:pt>
                <c:pt idx="51">
                  <c:v>55.307006491376</c:v>
                </c:pt>
                <c:pt idx="52">
                  <c:v>55.4095461003896</c:v>
                </c:pt>
                <c:pt idx="53">
                  <c:v>55.4716947891271</c:v>
                </c:pt>
                <c:pt idx="54">
                  <c:v>55.543160053772</c:v>
                </c:pt>
                <c:pt idx="55">
                  <c:v>55.5618059331495</c:v>
                </c:pt>
                <c:pt idx="56">
                  <c:v>55.564911458452</c:v>
                </c:pt>
                <c:pt idx="57">
                  <c:v>55.5151975984871</c:v>
                </c:pt>
                <c:pt idx="58">
                  <c:v>55.4281919797671</c:v>
                </c:pt>
                <c:pt idx="59">
                  <c:v>55.3815836451047</c:v>
                </c:pt>
                <c:pt idx="60">
                  <c:v>55.3722607054159</c:v>
                </c:pt>
                <c:pt idx="61">
                  <c:v>55.3909002210121</c:v>
                </c:pt>
                <c:pt idx="62">
                  <c:v>55.4499433844471</c:v>
                </c:pt>
                <c:pt idx="63">
                  <c:v>55.5245141743945</c:v>
                </c:pt>
                <c:pt idx="64">
                  <c:v>55.7451337464968</c:v>
                </c:pt>
                <c:pt idx="65">
                  <c:v>55.8725366492743</c:v>
                </c:pt>
                <c:pt idx="66">
                  <c:v>55.8973935792568</c:v>
                </c:pt>
                <c:pt idx="67">
                  <c:v>55.909822044248</c:v>
                </c:pt>
                <c:pt idx="68">
                  <c:v>55.9284679236255</c:v>
                </c:pt>
                <c:pt idx="69">
                  <c:v>55.9408963886167</c:v>
                </c:pt>
                <c:pt idx="70">
                  <c:v>55.9346853380118</c:v>
                </c:pt>
                <c:pt idx="71">
                  <c:v>55.9502193283055</c:v>
                </c:pt>
                <c:pt idx="72">
                  <c:v>55.9657533185992</c:v>
                </c:pt>
                <c:pt idx="73">
                  <c:v>55.953324853608</c:v>
                </c:pt>
                <c:pt idx="74">
                  <c:v>55.975076258288</c:v>
                </c:pt>
                <c:pt idx="75">
                  <c:v>55.975076258288</c:v>
                </c:pt>
                <c:pt idx="76">
                  <c:v>55.975076258288</c:v>
                </c:pt>
                <c:pt idx="77">
                  <c:v>55.9595422679943</c:v>
                </c:pt>
                <c:pt idx="78">
                  <c:v>55.9657533185992</c:v>
                </c:pt>
                <c:pt idx="79">
                  <c:v>55.9502193283055</c:v>
                </c:pt>
                <c:pt idx="80">
                  <c:v>55.947113803003</c:v>
                </c:pt>
                <c:pt idx="81">
                  <c:v>55.947113803003</c:v>
                </c:pt>
                <c:pt idx="82">
                  <c:v>55.953324853608</c:v>
                </c:pt>
                <c:pt idx="83">
                  <c:v>55.9564367426918</c:v>
                </c:pt>
                <c:pt idx="84">
                  <c:v>55.9657533185992</c:v>
                </c:pt>
                <c:pt idx="85">
                  <c:v>55.953324853608</c:v>
                </c:pt>
                <c:pt idx="86">
                  <c:v>55.953324853608</c:v>
                </c:pt>
                <c:pt idx="87">
                  <c:v>55.9440019139192</c:v>
                </c:pt>
                <c:pt idx="88">
                  <c:v>55.9440019139192</c:v>
                </c:pt>
                <c:pt idx="89">
                  <c:v>55.9440019139192</c:v>
                </c:pt>
                <c:pt idx="90">
                  <c:v>55.9657533185992</c:v>
                </c:pt>
                <c:pt idx="91">
                  <c:v>55.9812936726742</c:v>
                </c:pt>
                <c:pt idx="92">
                  <c:v>55.9719707329855</c:v>
                </c:pt>
                <c:pt idx="93">
                  <c:v>55.9812936726742</c:v>
                </c:pt>
                <c:pt idx="94">
                  <c:v>55.9843991979767</c:v>
                </c:pt>
                <c:pt idx="95">
                  <c:v>55.9843991979767</c:v>
                </c:pt>
                <c:pt idx="96">
                  <c:v>55.9719707329855</c:v>
                </c:pt>
                <c:pt idx="97">
                  <c:v>55.9781881473718</c:v>
                </c:pt>
                <c:pt idx="98">
                  <c:v>55.9843991979767</c:v>
                </c:pt>
                <c:pt idx="99">
                  <c:v>55.9843991979767</c:v>
                </c:pt>
                <c:pt idx="100">
                  <c:v>55.9843991979767</c:v>
                </c:pt>
                <c:pt idx="101">
                  <c:v>55.9812936726742</c:v>
                </c:pt>
                <c:pt idx="102">
                  <c:v>55.9781881473718</c:v>
                </c:pt>
                <c:pt idx="103">
                  <c:v>55.9781881473718</c:v>
                </c:pt>
                <c:pt idx="104">
                  <c:v>55.9812936726742</c:v>
                </c:pt>
                <c:pt idx="105">
                  <c:v>55.9781881473718</c:v>
                </c:pt>
                <c:pt idx="106">
                  <c:v>55.975076258288</c:v>
                </c:pt>
                <c:pt idx="107">
                  <c:v>55.9937221376655</c:v>
                </c:pt>
                <c:pt idx="108">
                  <c:v>56.0092561279592</c:v>
                </c:pt>
                <c:pt idx="109">
                  <c:v>56.012368017043</c:v>
                </c:pt>
                <c:pt idx="110">
                  <c:v>56.0185790676479</c:v>
                </c:pt>
                <c:pt idx="111">
                  <c:v>56.0247964820342</c:v>
                </c:pt>
                <c:pt idx="112">
                  <c:v>56.034119421723</c:v>
                </c:pt>
                <c:pt idx="113">
                  <c:v>56.0465478867142</c:v>
                </c:pt>
                <c:pt idx="114">
                  <c:v>56.0682992913942</c:v>
                </c:pt>
                <c:pt idx="115">
                  <c:v>56.0496534120167</c:v>
                </c:pt>
                <c:pt idx="116">
                  <c:v>56.0527589373192</c:v>
                </c:pt>
                <c:pt idx="117">
                  <c:v>56.0651874023104</c:v>
                </c:pt>
                <c:pt idx="118">
                  <c:v>56.0651874023104</c:v>
                </c:pt>
                <c:pt idx="119">
                  <c:v>56.077622231083</c:v>
                </c:pt>
                <c:pt idx="120">
                  <c:v>56.0807277563854</c:v>
                </c:pt>
                <c:pt idx="121">
                  <c:v>56.0900506960742</c:v>
                </c:pt>
                <c:pt idx="122">
                  <c:v>56.0900506960742</c:v>
                </c:pt>
                <c:pt idx="123">
                  <c:v>56.1024791610654</c:v>
                </c:pt>
                <c:pt idx="124">
                  <c:v>56.0900506960742</c:v>
                </c:pt>
                <c:pt idx="125">
                  <c:v>56.0962617466791</c:v>
                </c:pt>
                <c:pt idx="126">
                  <c:v>56.1149076260567</c:v>
                </c:pt>
                <c:pt idx="127">
                  <c:v>56.1304416163503</c:v>
                </c:pt>
                <c:pt idx="128">
                  <c:v>56.1273360910479</c:v>
                </c:pt>
                <c:pt idx="129">
                  <c:v>56.1335535054342</c:v>
                </c:pt>
                <c:pt idx="130">
                  <c:v>56.1397645560391</c:v>
                </c:pt>
                <c:pt idx="131">
                  <c:v>56.1428700813416</c:v>
                </c:pt>
                <c:pt idx="132">
                  <c:v>56.1615159607191</c:v>
                </c:pt>
                <c:pt idx="133">
                  <c:v>56.1677333751054</c:v>
                </c:pt>
                <c:pt idx="134">
                  <c:v>56.1770563147941</c:v>
                </c:pt>
                <c:pt idx="135">
                  <c:v>56.1832673653991</c:v>
                </c:pt>
                <c:pt idx="136">
                  <c:v>56.1863728907015</c:v>
                </c:pt>
                <c:pt idx="137">
                  <c:v>56.1988077194741</c:v>
                </c:pt>
                <c:pt idx="138">
                  <c:v>56.2050187700791</c:v>
                </c:pt>
                <c:pt idx="139">
                  <c:v>56.2050187700791</c:v>
                </c:pt>
                <c:pt idx="140">
                  <c:v>56.2205527603728</c:v>
                </c:pt>
                <c:pt idx="141">
                  <c:v>56.2236646494566</c:v>
                </c:pt>
                <c:pt idx="142">
                  <c:v>56.2391986397503</c:v>
                </c:pt>
                <c:pt idx="143">
                  <c:v>56.248521579439</c:v>
                </c:pt>
                <c:pt idx="144">
                  <c:v>56.2547389938253</c:v>
                </c:pt>
                <c:pt idx="145">
                  <c:v>56.2640555697327</c:v>
                </c:pt>
                <c:pt idx="146">
                  <c:v>56.2609500444303</c:v>
                </c:pt>
                <c:pt idx="147">
                  <c:v>56.2764903985053</c:v>
                </c:pt>
                <c:pt idx="148">
                  <c:v>56.270272984119</c:v>
                </c:pt>
                <c:pt idx="149">
                  <c:v>56.2671674588166</c:v>
                </c:pt>
                <c:pt idx="150">
                  <c:v>56.2640555697327</c:v>
                </c:pt>
                <c:pt idx="151">
                  <c:v>56.2640555697327</c:v>
                </c:pt>
                <c:pt idx="152">
                  <c:v>56.2609500444303</c:v>
                </c:pt>
                <c:pt idx="153">
                  <c:v>56.2733785094215</c:v>
                </c:pt>
                <c:pt idx="154">
                  <c:v>56.2640555697327</c:v>
                </c:pt>
                <c:pt idx="155">
                  <c:v>56.2578445191278</c:v>
                </c:pt>
                <c:pt idx="156">
                  <c:v>56.270272984119</c:v>
                </c:pt>
                <c:pt idx="157">
                  <c:v>56.270272984119</c:v>
                </c:pt>
                <c:pt idx="158">
                  <c:v>56.2578445191278</c:v>
                </c:pt>
                <c:pt idx="159">
                  <c:v>56.2578445191278</c:v>
                </c:pt>
                <c:pt idx="160">
                  <c:v>56.2609500444303</c:v>
                </c:pt>
                <c:pt idx="161">
                  <c:v>56.2578445191278</c:v>
                </c:pt>
                <c:pt idx="162">
                  <c:v>56.2516271047415</c:v>
                </c:pt>
                <c:pt idx="163">
                  <c:v>56.2671674588166</c:v>
                </c:pt>
                <c:pt idx="164">
                  <c:v>56.2578445191278</c:v>
                </c:pt>
                <c:pt idx="165">
                  <c:v>56.2640555697327</c:v>
                </c:pt>
                <c:pt idx="166">
                  <c:v>56.2640555697327</c:v>
                </c:pt>
                <c:pt idx="167">
                  <c:v>56.2671674588166</c:v>
                </c:pt>
                <c:pt idx="168">
                  <c:v>56.2671674588166</c:v>
                </c:pt>
                <c:pt idx="169">
                  <c:v>56.270272984119</c:v>
                </c:pt>
                <c:pt idx="170">
                  <c:v>56.2764903985053</c:v>
                </c:pt>
                <c:pt idx="171">
                  <c:v>56.2733785094215</c:v>
                </c:pt>
                <c:pt idx="172">
                  <c:v>56.2733785094215</c:v>
                </c:pt>
                <c:pt idx="173">
                  <c:v>56.2671674588166</c:v>
                </c:pt>
                <c:pt idx="174">
                  <c:v>56.2671674588166</c:v>
                </c:pt>
                <c:pt idx="175">
                  <c:v>56.2578445191278</c:v>
                </c:pt>
                <c:pt idx="176">
                  <c:v>56.2578445191278</c:v>
                </c:pt>
                <c:pt idx="177">
                  <c:v>56.2516271047415</c:v>
                </c:pt>
                <c:pt idx="178">
                  <c:v>56.2547389938253</c:v>
                </c:pt>
                <c:pt idx="179">
                  <c:v>56.2547389938253</c:v>
                </c:pt>
                <c:pt idx="180">
                  <c:v>56.2547389938253</c:v>
                </c:pt>
                <c:pt idx="181">
                  <c:v>56.2454160541366</c:v>
                </c:pt>
                <c:pt idx="182">
                  <c:v>56.2609500444303</c:v>
                </c:pt>
                <c:pt idx="183">
                  <c:v>56.2516271047415</c:v>
                </c:pt>
                <c:pt idx="184">
                  <c:v>56.2423041650528</c:v>
                </c:pt>
                <c:pt idx="185">
                  <c:v>56.2423041650528</c:v>
                </c:pt>
                <c:pt idx="186">
                  <c:v>56.248521579439</c:v>
                </c:pt>
                <c:pt idx="187">
                  <c:v>56.2391986397503</c:v>
                </c:pt>
                <c:pt idx="188">
                  <c:v>56.2267701747591</c:v>
                </c:pt>
                <c:pt idx="189">
                  <c:v>56.2267701747591</c:v>
                </c:pt>
                <c:pt idx="190">
                  <c:v>56.2423041650528</c:v>
                </c:pt>
                <c:pt idx="191">
                  <c:v>56.2143417097678</c:v>
                </c:pt>
                <c:pt idx="192">
                  <c:v>56.2236646494566</c:v>
                </c:pt>
                <c:pt idx="193">
                  <c:v>56.2267701747591</c:v>
                </c:pt>
                <c:pt idx="194">
                  <c:v>56.2174472350703</c:v>
                </c:pt>
                <c:pt idx="195">
                  <c:v>56.2143417097678</c:v>
                </c:pt>
                <c:pt idx="196">
                  <c:v>56.2205527603728</c:v>
                </c:pt>
                <c:pt idx="197">
                  <c:v>56.2081242953815</c:v>
                </c:pt>
                <c:pt idx="198">
                  <c:v>56.2081242953815</c:v>
                </c:pt>
                <c:pt idx="199">
                  <c:v>56.2081242953815</c:v>
                </c:pt>
                <c:pt idx="200">
                  <c:v>56.2081242953815</c:v>
                </c:pt>
                <c:pt idx="201">
                  <c:v>56.1988077194741</c:v>
                </c:pt>
                <c:pt idx="202">
                  <c:v>56.1925903050878</c:v>
                </c:pt>
                <c:pt idx="203">
                  <c:v>56.1739444257103</c:v>
                </c:pt>
                <c:pt idx="204">
                  <c:v>56.1832673653991</c:v>
                </c:pt>
                <c:pt idx="205">
                  <c:v>56.1988077194741</c:v>
                </c:pt>
                <c:pt idx="206">
                  <c:v>56.1894847797854</c:v>
                </c:pt>
                <c:pt idx="207">
                  <c:v>56.1863728907015</c:v>
                </c:pt>
                <c:pt idx="208">
                  <c:v>56.1770563147941</c:v>
                </c:pt>
                <c:pt idx="209">
                  <c:v>56.1770563147941</c:v>
                </c:pt>
                <c:pt idx="210">
                  <c:v>56.1739444257103</c:v>
                </c:pt>
                <c:pt idx="211">
                  <c:v>56.1739444257103</c:v>
                </c:pt>
                <c:pt idx="212">
                  <c:v>56.1832673653991</c:v>
                </c:pt>
                <c:pt idx="213">
                  <c:v>56.1677333751054</c:v>
                </c:pt>
                <c:pt idx="214">
                  <c:v>56.1553049101142</c:v>
                </c:pt>
                <c:pt idx="215">
                  <c:v>56.1615159607191</c:v>
                </c:pt>
                <c:pt idx="216">
                  <c:v>56.1615159607191</c:v>
                </c:pt>
                <c:pt idx="217">
                  <c:v>56.1553049101142</c:v>
                </c:pt>
                <c:pt idx="218">
                  <c:v>56.1521930210303</c:v>
                </c:pt>
                <c:pt idx="219">
                  <c:v>56.1521930210303</c:v>
                </c:pt>
                <c:pt idx="220">
                  <c:v>56.1521930210303</c:v>
                </c:pt>
                <c:pt idx="221">
                  <c:v>56.1428700813416</c:v>
                </c:pt>
                <c:pt idx="222">
                  <c:v>56.1490874957279</c:v>
                </c:pt>
                <c:pt idx="223">
                  <c:v>56.1490874957279</c:v>
                </c:pt>
                <c:pt idx="224">
                  <c:v>56.1490874957279</c:v>
                </c:pt>
                <c:pt idx="225">
                  <c:v>56.1397645560391</c:v>
                </c:pt>
                <c:pt idx="226">
                  <c:v>56.1366590307366</c:v>
                </c:pt>
                <c:pt idx="227">
                  <c:v>56.1366590307366</c:v>
                </c:pt>
                <c:pt idx="228">
                  <c:v>56.1304416163503</c:v>
                </c:pt>
                <c:pt idx="229">
                  <c:v>56.1149076260567</c:v>
                </c:pt>
                <c:pt idx="230">
                  <c:v>56.1242305657454</c:v>
                </c:pt>
                <c:pt idx="231">
                  <c:v>56.1273360910479</c:v>
                </c:pt>
                <c:pt idx="232">
                  <c:v>56.1211186766616</c:v>
                </c:pt>
                <c:pt idx="233">
                  <c:v>56.1180131513591</c:v>
                </c:pt>
                <c:pt idx="234">
                  <c:v>56.1055846863679</c:v>
                </c:pt>
                <c:pt idx="235">
                  <c:v>56.1086902116703</c:v>
                </c:pt>
                <c:pt idx="236">
                  <c:v>56.1273360910479</c:v>
                </c:pt>
                <c:pt idx="237">
                  <c:v>56.1086902116703</c:v>
                </c:pt>
                <c:pt idx="238">
                  <c:v>56.1055846863679</c:v>
                </c:pt>
                <c:pt idx="239">
                  <c:v>56.1149076260567</c:v>
                </c:pt>
                <c:pt idx="240">
                  <c:v>56.099373635763</c:v>
                </c:pt>
                <c:pt idx="241">
                  <c:v>56.1024791610654</c:v>
                </c:pt>
                <c:pt idx="242">
                  <c:v>56.1024791610654</c:v>
                </c:pt>
                <c:pt idx="243">
                  <c:v>56.1024791610654</c:v>
                </c:pt>
                <c:pt idx="244">
                  <c:v>56.0869388069904</c:v>
                </c:pt>
                <c:pt idx="245">
                  <c:v>56.0900506960742</c:v>
                </c:pt>
                <c:pt idx="246">
                  <c:v>56.0869388069904</c:v>
                </c:pt>
                <c:pt idx="247">
                  <c:v>56.0838332816879</c:v>
                </c:pt>
                <c:pt idx="248">
                  <c:v>56.0807277563854</c:v>
                </c:pt>
                <c:pt idx="249">
                  <c:v>56.0869388069904</c:v>
                </c:pt>
                <c:pt idx="250">
                  <c:v>56.0745103419991</c:v>
                </c:pt>
                <c:pt idx="251">
                  <c:v>56.077622231083</c:v>
                </c:pt>
                <c:pt idx="252">
                  <c:v>56.0620818770079</c:v>
                </c:pt>
                <c:pt idx="253">
                  <c:v>56.0714048166967</c:v>
                </c:pt>
                <c:pt idx="254">
                  <c:v>56.0714048166967</c:v>
                </c:pt>
                <c:pt idx="255">
                  <c:v>56.0620818770079</c:v>
                </c:pt>
                <c:pt idx="256">
                  <c:v>56.0651874023104</c:v>
                </c:pt>
                <c:pt idx="257">
                  <c:v>56.0900506960742</c:v>
                </c:pt>
                <c:pt idx="258">
                  <c:v>56.0589763517054</c:v>
                </c:pt>
                <c:pt idx="259">
                  <c:v>56.0651874023104</c:v>
                </c:pt>
                <c:pt idx="260">
                  <c:v>56.055870826403</c:v>
                </c:pt>
                <c:pt idx="261">
                  <c:v>56.0434359976304</c:v>
                </c:pt>
                <c:pt idx="262">
                  <c:v>56.055870826403</c:v>
                </c:pt>
                <c:pt idx="263">
                  <c:v>56.0403304723279</c:v>
                </c:pt>
                <c:pt idx="264">
                  <c:v>56.0434359976304</c:v>
                </c:pt>
                <c:pt idx="265">
                  <c:v>56.0465478867142</c:v>
                </c:pt>
                <c:pt idx="266">
                  <c:v>56.0403304723279</c:v>
                </c:pt>
                <c:pt idx="267">
                  <c:v>56.034119421723</c:v>
                </c:pt>
                <c:pt idx="268">
                  <c:v>56.034119421723</c:v>
                </c:pt>
                <c:pt idx="269">
                  <c:v>56.0372249470255</c:v>
                </c:pt>
                <c:pt idx="270">
                  <c:v>56.0310075326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Q$62:$Q$332</c:f>
              <c:numCache>
                <c:formatCode>General</c:formatCode>
                <c:ptCount val="271"/>
                <c:pt idx="0">
                  <c:v>80.607187366753</c:v>
                </c:pt>
                <c:pt idx="1">
                  <c:v>80.6194934189243</c:v>
                </c:pt>
                <c:pt idx="2">
                  <c:v>80.6348807099648</c:v>
                </c:pt>
                <c:pt idx="3">
                  <c:v>80.6841049186497</c:v>
                </c:pt>
                <c:pt idx="4">
                  <c:v>80.6687239287112</c:v>
                </c:pt>
                <c:pt idx="5">
                  <c:v>80.2349056594409</c:v>
                </c:pt>
                <c:pt idx="6">
                  <c:v>12.5626708505563</c:v>
                </c:pt>
                <c:pt idx="7">
                  <c:v>33.2473928440417</c:v>
                </c:pt>
                <c:pt idx="8">
                  <c:v>45.1696448935355</c:v>
                </c:pt>
                <c:pt idx="9">
                  <c:v>44.5573794161295</c:v>
                </c:pt>
                <c:pt idx="10">
                  <c:v>45.6680683614292</c:v>
                </c:pt>
                <c:pt idx="11">
                  <c:v>45.8157535896879</c:v>
                </c:pt>
                <c:pt idx="12">
                  <c:v>44.5696854683007</c:v>
                </c:pt>
                <c:pt idx="13">
                  <c:v>45.5296205486764</c:v>
                </c:pt>
                <c:pt idx="14">
                  <c:v>44.2927835416931</c:v>
                </c:pt>
                <c:pt idx="15">
                  <c:v>46.0526624220146</c:v>
                </c:pt>
                <c:pt idx="16">
                  <c:v>46.0003569744603</c:v>
                </c:pt>
                <c:pt idx="17">
                  <c:v>46.1634231926576</c:v>
                </c:pt>
                <c:pt idx="18">
                  <c:v>46.8925993162413</c:v>
                </c:pt>
                <c:pt idx="19">
                  <c:v>47.1725824817182</c:v>
                </c:pt>
                <c:pt idx="20">
                  <c:v>47.2956493045325</c:v>
                </c:pt>
                <c:pt idx="21">
                  <c:v>46.9787479825419</c:v>
                </c:pt>
                <c:pt idx="22">
                  <c:v>47.4802526893049</c:v>
                </c:pt>
                <c:pt idx="23">
                  <c:v>47.7325425115701</c:v>
                </c:pt>
                <c:pt idx="24">
                  <c:v>47.5017898558801</c:v>
                </c:pt>
                <c:pt idx="25">
                  <c:v>48.0340628436221</c:v>
                </c:pt>
                <c:pt idx="26">
                  <c:v>48.2094351139906</c:v>
                </c:pt>
                <c:pt idx="27">
                  <c:v>48.243278332737</c:v>
                </c:pt>
                <c:pt idx="28">
                  <c:v>48.1786668330115</c:v>
                </c:pt>
                <c:pt idx="29">
                  <c:v>47.7663857303164</c:v>
                </c:pt>
                <c:pt idx="30">
                  <c:v>48.1355924998613</c:v>
                </c:pt>
                <c:pt idx="31">
                  <c:v>47.8463845210824</c:v>
                </c:pt>
                <c:pt idx="32">
                  <c:v>47.2956493045325</c:v>
                </c:pt>
                <c:pt idx="33">
                  <c:v>47.5756324700094</c:v>
                </c:pt>
                <c:pt idx="34">
                  <c:v>47.7540796781452</c:v>
                </c:pt>
                <c:pt idx="35">
                  <c:v>47.27103720019</c:v>
                </c:pt>
                <c:pt idx="36">
                  <c:v>47.2064257004646</c:v>
                </c:pt>
                <c:pt idx="37">
                  <c:v>48.1786668330115</c:v>
                </c:pt>
                <c:pt idx="38">
                  <c:v>48.8678498623143</c:v>
                </c:pt>
                <c:pt idx="39">
                  <c:v>48.7447830395</c:v>
                </c:pt>
                <c:pt idx="40">
                  <c:v>48.8709248000816</c:v>
                </c:pt>
                <c:pt idx="41">
                  <c:v>48.594022873474</c:v>
                </c:pt>
                <c:pt idx="42">
                  <c:v>48.2278910416965</c:v>
                </c:pt>
                <c:pt idx="43">
                  <c:v>48.4771059261943</c:v>
                </c:pt>
                <c:pt idx="44">
                  <c:v>48.704783644117</c:v>
                </c:pt>
                <c:pt idx="45">
                  <c:v>48.1940478229501</c:v>
                </c:pt>
                <c:pt idx="46">
                  <c:v>48.5755606446661</c:v>
                </c:pt>
                <c:pt idx="47">
                  <c:v>48.4709560506597</c:v>
                </c:pt>
                <c:pt idx="48">
                  <c:v>48.8340066435679</c:v>
                </c:pt>
                <c:pt idx="49">
                  <c:v>49.095527580237</c:v>
                </c:pt>
                <c:pt idx="50">
                  <c:v>49.4093476633583</c:v>
                </c:pt>
                <c:pt idx="51">
                  <c:v>49.5201147351033</c:v>
                </c:pt>
                <c:pt idx="52">
                  <c:v>49.2339753929898</c:v>
                </c:pt>
                <c:pt idx="53">
                  <c:v>49.5847199337268</c:v>
                </c:pt>
                <c:pt idx="54">
                  <c:v>50.0646874739146</c:v>
                </c:pt>
                <c:pt idx="55">
                  <c:v>50.4031259624803</c:v>
                </c:pt>
                <c:pt idx="56">
                  <c:v>50.5938855238894</c:v>
                </c:pt>
                <c:pt idx="57">
                  <c:v>50.8400191695179</c:v>
                </c:pt>
                <c:pt idx="58">
                  <c:v>51.061540710804</c:v>
                </c:pt>
                <c:pt idx="59">
                  <c:v>51.2738374387882</c:v>
                </c:pt>
                <c:pt idx="60">
                  <c:v>51.7107306458257</c:v>
                </c:pt>
                <c:pt idx="61">
                  <c:v>51.8984089683654</c:v>
                </c:pt>
                <c:pt idx="62">
                  <c:v>51.9630204680909</c:v>
                </c:pt>
                <c:pt idx="63">
                  <c:v>52.215310290356</c:v>
                </c:pt>
                <c:pt idx="64">
                  <c:v>52.4491378838134</c:v>
                </c:pt>
                <c:pt idx="65">
                  <c:v>52.9044933196588</c:v>
                </c:pt>
                <c:pt idx="66">
                  <c:v>53.3290804745251</c:v>
                </c:pt>
                <c:pt idx="67">
                  <c:v>53.4706095261472</c:v>
                </c:pt>
                <c:pt idx="68">
                  <c:v>53.6152135155366</c:v>
                </c:pt>
                <c:pt idx="69">
                  <c:v>53.6798250152621</c:v>
                </c:pt>
                <c:pt idx="70">
                  <c:v>53.7352054005836</c:v>
                </c:pt>
                <c:pt idx="71">
                  <c:v>53.7567425671587</c:v>
                </c:pt>
                <c:pt idx="72">
                  <c:v>53.7567425671587</c:v>
                </c:pt>
                <c:pt idx="73">
                  <c:v>53.7567425671587</c:v>
                </c:pt>
                <c:pt idx="74">
                  <c:v>53.7844296092685</c:v>
                </c:pt>
                <c:pt idx="75">
                  <c:v>53.7844296092685</c:v>
                </c:pt>
                <c:pt idx="76">
                  <c:v>53.8028918380763</c:v>
                </c:pt>
                <c:pt idx="77">
                  <c:v>53.8121229524803</c:v>
                </c:pt>
                <c:pt idx="78">
                  <c:v>53.8275039424188</c:v>
                </c:pt>
                <c:pt idx="79">
                  <c:v>53.8367350568227</c:v>
                </c:pt>
                <c:pt idx="80">
                  <c:v>53.849041108994</c:v>
                </c:pt>
                <c:pt idx="81">
                  <c:v>53.8613471611652</c:v>
                </c:pt>
                <c:pt idx="82">
                  <c:v>53.8767344522057</c:v>
                </c:pt>
                <c:pt idx="83">
                  <c:v>53.8705782755691</c:v>
                </c:pt>
                <c:pt idx="84">
                  <c:v>53.8890405043769</c:v>
                </c:pt>
                <c:pt idx="85">
                  <c:v>53.8828843277403</c:v>
                </c:pt>
                <c:pt idx="86">
                  <c:v>53.8859655666096</c:v>
                </c:pt>
                <c:pt idx="87">
                  <c:v>53.8890405043769</c:v>
                </c:pt>
                <c:pt idx="88">
                  <c:v>53.8951903799116</c:v>
                </c:pt>
                <c:pt idx="89">
                  <c:v>53.8982716187808</c:v>
                </c:pt>
                <c:pt idx="90">
                  <c:v>53.9505770663351</c:v>
                </c:pt>
                <c:pt idx="91">
                  <c:v>53.9782641084448</c:v>
                </c:pt>
                <c:pt idx="92">
                  <c:v>53.9844202850814</c:v>
                </c:pt>
                <c:pt idx="93">
                  <c:v>53.9813390462121</c:v>
                </c:pt>
                <c:pt idx="94">
                  <c:v>53.9905701606161</c:v>
                </c:pt>
                <c:pt idx="95">
                  <c:v>53.9936450983834</c:v>
                </c:pt>
                <c:pt idx="96">
                  <c:v>54.0059574516566</c:v>
                </c:pt>
                <c:pt idx="97">
                  <c:v>54.0336444937664</c:v>
                </c:pt>
                <c:pt idx="98">
                  <c:v>54.0428756081703</c:v>
                </c:pt>
                <c:pt idx="99">
                  <c:v>54.0459505459376</c:v>
                </c:pt>
                <c:pt idx="100">
                  <c:v>54.0428756081703</c:v>
                </c:pt>
                <c:pt idx="101">
                  <c:v>54.0459505459376</c:v>
                </c:pt>
                <c:pt idx="102">
                  <c:v>54.0551816603415</c:v>
                </c:pt>
                <c:pt idx="103">
                  <c:v>54.0551816603415</c:v>
                </c:pt>
                <c:pt idx="104">
                  <c:v>54.0459505459376</c:v>
                </c:pt>
                <c:pt idx="105">
                  <c:v>54.0674877125127</c:v>
                </c:pt>
                <c:pt idx="106">
                  <c:v>54.0951810557245</c:v>
                </c:pt>
                <c:pt idx="107">
                  <c:v>54.1290242744709</c:v>
                </c:pt>
                <c:pt idx="108">
                  <c:v>54.1628674932172</c:v>
                </c:pt>
                <c:pt idx="109">
                  <c:v>54.1844046597924</c:v>
                </c:pt>
                <c:pt idx="110">
                  <c:v>54.2059418263675</c:v>
                </c:pt>
                <c:pt idx="111">
                  <c:v>54.2028668886002</c:v>
                </c:pt>
                <c:pt idx="112">
                  <c:v>54.1997856497309</c:v>
                </c:pt>
                <c:pt idx="113">
                  <c:v>54.2090167641348</c:v>
                </c:pt>
                <c:pt idx="114">
                  <c:v>54.2120917019021</c:v>
                </c:pt>
                <c:pt idx="115">
                  <c:v>54.2028668886002</c:v>
                </c:pt>
                <c:pt idx="116">
                  <c:v>54.2028668886002</c:v>
                </c:pt>
                <c:pt idx="117">
                  <c:v>54.1997856497309</c:v>
                </c:pt>
                <c:pt idx="118">
                  <c:v>54.2059418263675</c:v>
                </c:pt>
                <c:pt idx="119">
                  <c:v>54.2120917019021</c:v>
                </c:pt>
                <c:pt idx="120">
                  <c:v>54.2028668886002</c:v>
                </c:pt>
                <c:pt idx="121">
                  <c:v>54.2120917019021</c:v>
                </c:pt>
                <c:pt idx="122">
                  <c:v>54.1997856497309</c:v>
                </c:pt>
                <c:pt idx="123">
                  <c:v>54.2090167641348</c:v>
                </c:pt>
                <c:pt idx="124">
                  <c:v>54.2028668886002</c:v>
                </c:pt>
                <c:pt idx="125">
                  <c:v>54.2028668886002</c:v>
                </c:pt>
                <c:pt idx="126">
                  <c:v>54.2090167641348</c:v>
                </c:pt>
                <c:pt idx="127">
                  <c:v>54.2367101073466</c:v>
                </c:pt>
                <c:pt idx="128">
                  <c:v>54.2459412217505</c:v>
                </c:pt>
                <c:pt idx="129">
                  <c:v>54.23055393071</c:v>
                </c:pt>
                <c:pt idx="130">
                  <c:v>54.2367101073466</c:v>
                </c:pt>
                <c:pt idx="131">
                  <c:v>54.2367101073466</c:v>
                </c:pt>
                <c:pt idx="132">
                  <c:v>54.2428599828812</c:v>
                </c:pt>
                <c:pt idx="133">
                  <c:v>54.2520910972851</c:v>
                </c:pt>
                <c:pt idx="134">
                  <c:v>54.2674720872237</c:v>
                </c:pt>
                <c:pt idx="135">
                  <c:v>54.270553326093</c:v>
                </c:pt>
                <c:pt idx="136">
                  <c:v>54.2797844404969</c:v>
                </c:pt>
                <c:pt idx="137">
                  <c:v>54.2767032016276</c:v>
                </c:pt>
                <c:pt idx="138">
                  <c:v>54.2828593782642</c:v>
                </c:pt>
                <c:pt idx="139">
                  <c:v>54.2797844404969</c:v>
                </c:pt>
                <c:pt idx="140">
                  <c:v>54.2797844404969</c:v>
                </c:pt>
                <c:pt idx="141">
                  <c:v>54.2859343160315</c:v>
                </c:pt>
                <c:pt idx="142">
                  <c:v>54.2890092537988</c:v>
                </c:pt>
                <c:pt idx="143">
                  <c:v>54.2859343160315</c:v>
                </c:pt>
                <c:pt idx="144">
                  <c:v>54.2920904926681</c:v>
                </c:pt>
                <c:pt idx="145">
                  <c:v>54.301321607072</c:v>
                </c:pt>
                <c:pt idx="146">
                  <c:v>54.2951654304354</c:v>
                </c:pt>
                <c:pt idx="147">
                  <c:v>54.3043965448393</c:v>
                </c:pt>
                <c:pt idx="148">
                  <c:v>54.3043965448393</c:v>
                </c:pt>
                <c:pt idx="149">
                  <c:v>54.301321607072</c:v>
                </c:pt>
                <c:pt idx="150">
                  <c:v>54.301321607072</c:v>
                </c:pt>
                <c:pt idx="151">
                  <c:v>54.2890092537988</c:v>
                </c:pt>
                <c:pt idx="152">
                  <c:v>54.2890092537988</c:v>
                </c:pt>
                <c:pt idx="153">
                  <c:v>54.3043965448393</c:v>
                </c:pt>
                <c:pt idx="154">
                  <c:v>54.3043965448393</c:v>
                </c:pt>
                <c:pt idx="155">
                  <c:v>54.2920904926681</c:v>
                </c:pt>
                <c:pt idx="156">
                  <c:v>54.3043965448393</c:v>
                </c:pt>
                <c:pt idx="157">
                  <c:v>54.2982403682028</c:v>
                </c:pt>
                <c:pt idx="158">
                  <c:v>54.2920904926681</c:v>
                </c:pt>
                <c:pt idx="159">
                  <c:v>54.2920904926681</c:v>
                </c:pt>
                <c:pt idx="160">
                  <c:v>54.2920904926681</c:v>
                </c:pt>
                <c:pt idx="161">
                  <c:v>54.2890092537988</c:v>
                </c:pt>
                <c:pt idx="162">
                  <c:v>54.2920904926681</c:v>
                </c:pt>
                <c:pt idx="163">
                  <c:v>54.2982403682028</c:v>
                </c:pt>
                <c:pt idx="164">
                  <c:v>54.2890092537988</c:v>
                </c:pt>
                <c:pt idx="165">
                  <c:v>54.301321607072</c:v>
                </c:pt>
                <c:pt idx="166">
                  <c:v>54.2920904926681</c:v>
                </c:pt>
                <c:pt idx="167">
                  <c:v>54.2920904926681</c:v>
                </c:pt>
                <c:pt idx="168">
                  <c:v>54.2951654304354</c:v>
                </c:pt>
                <c:pt idx="169">
                  <c:v>54.2951654304354</c:v>
                </c:pt>
                <c:pt idx="170">
                  <c:v>54.2951654304354</c:v>
                </c:pt>
                <c:pt idx="171">
                  <c:v>54.2982403682028</c:v>
                </c:pt>
                <c:pt idx="172">
                  <c:v>54.2982403682028</c:v>
                </c:pt>
                <c:pt idx="173">
                  <c:v>54.2951654304354</c:v>
                </c:pt>
                <c:pt idx="174">
                  <c:v>54.2920904926681</c:v>
                </c:pt>
                <c:pt idx="175">
                  <c:v>54.2828593782642</c:v>
                </c:pt>
                <c:pt idx="176">
                  <c:v>54.2890092537988</c:v>
                </c:pt>
                <c:pt idx="177">
                  <c:v>54.2859343160315</c:v>
                </c:pt>
                <c:pt idx="178">
                  <c:v>54.2797844404969</c:v>
                </c:pt>
                <c:pt idx="179">
                  <c:v>54.2859343160315</c:v>
                </c:pt>
                <c:pt idx="180">
                  <c:v>54.2859343160315</c:v>
                </c:pt>
                <c:pt idx="181">
                  <c:v>54.2828593782642</c:v>
                </c:pt>
                <c:pt idx="182">
                  <c:v>54.2797844404969</c:v>
                </c:pt>
                <c:pt idx="183">
                  <c:v>54.2828593782642</c:v>
                </c:pt>
                <c:pt idx="184">
                  <c:v>54.2674720872237</c:v>
                </c:pt>
                <c:pt idx="185">
                  <c:v>54.2736282638603</c:v>
                </c:pt>
                <c:pt idx="186">
                  <c:v>54.2767032016276</c:v>
                </c:pt>
                <c:pt idx="187">
                  <c:v>54.2582472739217</c:v>
                </c:pt>
                <c:pt idx="188">
                  <c:v>54.2736282638603</c:v>
                </c:pt>
                <c:pt idx="189">
                  <c:v>54.2582472739217</c:v>
                </c:pt>
                <c:pt idx="190">
                  <c:v>54.2736282638603</c:v>
                </c:pt>
                <c:pt idx="191">
                  <c:v>54.2674720872237</c:v>
                </c:pt>
                <c:pt idx="192">
                  <c:v>54.2643971494564</c:v>
                </c:pt>
                <c:pt idx="193">
                  <c:v>54.2613222116891</c:v>
                </c:pt>
                <c:pt idx="194">
                  <c:v>54.2551660350524</c:v>
                </c:pt>
                <c:pt idx="195">
                  <c:v>54.2520910972851</c:v>
                </c:pt>
                <c:pt idx="196">
                  <c:v>54.2643971494564</c:v>
                </c:pt>
                <c:pt idx="197">
                  <c:v>54.2613222116891</c:v>
                </c:pt>
                <c:pt idx="198">
                  <c:v>54.2459412217505</c:v>
                </c:pt>
                <c:pt idx="199">
                  <c:v>54.2520910972851</c:v>
                </c:pt>
                <c:pt idx="200">
                  <c:v>54.2520910972851</c:v>
                </c:pt>
                <c:pt idx="201">
                  <c:v>54.2428599828812</c:v>
                </c:pt>
                <c:pt idx="202">
                  <c:v>54.2428599828812</c:v>
                </c:pt>
                <c:pt idx="203">
                  <c:v>54.23055393071</c:v>
                </c:pt>
                <c:pt idx="204">
                  <c:v>54.2397850451139</c:v>
                </c:pt>
                <c:pt idx="205">
                  <c:v>54.2428599828812</c:v>
                </c:pt>
                <c:pt idx="206">
                  <c:v>54.2336288684773</c:v>
                </c:pt>
                <c:pt idx="207">
                  <c:v>54.2336288684773</c:v>
                </c:pt>
                <c:pt idx="208">
                  <c:v>54.23055393071</c:v>
                </c:pt>
                <c:pt idx="209">
                  <c:v>54.2336288684773</c:v>
                </c:pt>
                <c:pt idx="210">
                  <c:v>54.2336288684773</c:v>
                </c:pt>
                <c:pt idx="211">
                  <c:v>54.2274789929427</c:v>
                </c:pt>
                <c:pt idx="212">
                  <c:v>54.2274789929427</c:v>
                </c:pt>
                <c:pt idx="213">
                  <c:v>54.2244040551754</c:v>
                </c:pt>
                <c:pt idx="214">
                  <c:v>54.2213228163061</c:v>
                </c:pt>
                <c:pt idx="215">
                  <c:v>54.2213228163061</c:v>
                </c:pt>
                <c:pt idx="216">
                  <c:v>54.2213228163061</c:v>
                </c:pt>
                <c:pt idx="217">
                  <c:v>54.2213228163061</c:v>
                </c:pt>
                <c:pt idx="218">
                  <c:v>54.2151729407714</c:v>
                </c:pt>
                <c:pt idx="219">
                  <c:v>54.2151729407714</c:v>
                </c:pt>
                <c:pt idx="220">
                  <c:v>54.2213228163061</c:v>
                </c:pt>
                <c:pt idx="221">
                  <c:v>54.2151729407714</c:v>
                </c:pt>
                <c:pt idx="222">
                  <c:v>54.2120917019021</c:v>
                </c:pt>
                <c:pt idx="223">
                  <c:v>54.2028668886002</c:v>
                </c:pt>
                <c:pt idx="224">
                  <c:v>54.2182478785388</c:v>
                </c:pt>
                <c:pt idx="225">
                  <c:v>54.2120917019021</c:v>
                </c:pt>
                <c:pt idx="226">
                  <c:v>54.2028668886002</c:v>
                </c:pt>
                <c:pt idx="227">
                  <c:v>54.2028668886002</c:v>
                </c:pt>
                <c:pt idx="228">
                  <c:v>54.1997856497309</c:v>
                </c:pt>
                <c:pt idx="229">
                  <c:v>54.1936357741963</c:v>
                </c:pt>
                <c:pt idx="230">
                  <c:v>54.1967107119636</c:v>
                </c:pt>
                <c:pt idx="231">
                  <c:v>54.2028668886002</c:v>
                </c:pt>
                <c:pt idx="232">
                  <c:v>54.1936357741963</c:v>
                </c:pt>
                <c:pt idx="233">
                  <c:v>54.190554535327</c:v>
                </c:pt>
                <c:pt idx="234">
                  <c:v>54.1936357741963</c:v>
                </c:pt>
                <c:pt idx="235">
                  <c:v>54.1844046597924</c:v>
                </c:pt>
                <c:pt idx="236">
                  <c:v>54.1967107119636</c:v>
                </c:pt>
                <c:pt idx="237">
                  <c:v>54.1874795975597</c:v>
                </c:pt>
                <c:pt idx="238">
                  <c:v>54.1874795975597</c:v>
                </c:pt>
                <c:pt idx="239">
                  <c:v>54.1813297220251</c:v>
                </c:pt>
                <c:pt idx="240">
                  <c:v>54.1844046597924</c:v>
                </c:pt>
                <c:pt idx="241">
                  <c:v>54.1844046597924</c:v>
                </c:pt>
                <c:pt idx="242">
                  <c:v>54.1874795975597</c:v>
                </c:pt>
                <c:pt idx="243">
                  <c:v>54.1751735453885</c:v>
                </c:pt>
                <c:pt idx="244">
                  <c:v>54.1782484831558</c:v>
                </c:pt>
                <c:pt idx="245">
                  <c:v>54.1751735453885</c:v>
                </c:pt>
                <c:pt idx="246">
                  <c:v>54.1751735453885</c:v>
                </c:pt>
                <c:pt idx="247">
                  <c:v>54.1690173687519</c:v>
                </c:pt>
                <c:pt idx="248">
                  <c:v>54.1690173687519</c:v>
                </c:pt>
                <c:pt idx="249">
                  <c:v>54.1751735453885</c:v>
                </c:pt>
                <c:pt idx="250">
                  <c:v>54.1782484831558</c:v>
                </c:pt>
                <c:pt idx="251">
                  <c:v>54.1659424309845</c:v>
                </c:pt>
                <c:pt idx="252">
                  <c:v>54.1628674932172</c:v>
                </c:pt>
                <c:pt idx="253">
                  <c:v>54.1659424309845</c:v>
                </c:pt>
                <c:pt idx="254">
                  <c:v>54.1659424309845</c:v>
                </c:pt>
                <c:pt idx="255">
                  <c:v>54.1628674932172</c:v>
                </c:pt>
                <c:pt idx="256">
                  <c:v>54.1597925554499</c:v>
                </c:pt>
                <c:pt idx="257">
                  <c:v>54.1782484831558</c:v>
                </c:pt>
                <c:pt idx="258">
                  <c:v>54.1567113165806</c:v>
                </c:pt>
                <c:pt idx="259">
                  <c:v>54.1597925554499</c:v>
                </c:pt>
                <c:pt idx="260">
                  <c:v>54.1536363788133</c:v>
                </c:pt>
                <c:pt idx="261">
                  <c:v>54.1413303266421</c:v>
                </c:pt>
                <c:pt idx="262">
                  <c:v>54.1536363788133</c:v>
                </c:pt>
                <c:pt idx="263">
                  <c:v>54.150561441046</c:v>
                </c:pt>
                <c:pt idx="264">
                  <c:v>54.1597925554499</c:v>
                </c:pt>
                <c:pt idx="265">
                  <c:v>54.150561441046</c:v>
                </c:pt>
                <c:pt idx="266">
                  <c:v>54.1320992122382</c:v>
                </c:pt>
                <c:pt idx="267">
                  <c:v>54.1413303266421</c:v>
                </c:pt>
                <c:pt idx="268">
                  <c:v>54.1413303266421</c:v>
                </c:pt>
                <c:pt idx="269">
                  <c:v>54.1413303266421</c:v>
                </c:pt>
                <c:pt idx="270">
                  <c:v>54.1413303266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R$62:$R$332</c:f>
              <c:numCache>
                <c:formatCode>General</c:formatCode>
                <c:ptCount val="271"/>
                <c:pt idx="0">
                  <c:v>81.9384069430258</c:v>
                </c:pt>
                <c:pt idx="1">
                  <c:v>81.9154470923897</c:v>
                </c:pt>
                <c:pt idx="2">
                  <c:v>81.9023281373598</c:v>
                </c:pt>
                <c:pt idx="3">
                  <c:v>81.8236144071802</c:v>
                </c:pt>
                <c:pt idx="4">
                  <c:v>81.8170515709978</c:v>
                </c:pt>
                <c:pt idx="5">
                  <c:v>81.8170515709978</c:v>
                </c:pt>
                <c:pt idx="6">
                  <c:v>81.7744099291493</c:v>
                </c:pt>
                <c:pt idx="7">
                  <c:v>81.777694705908</c:v>
                </c:pt>
                <c:pt idx="8">
                  <c:v>81.7809727653317</c:v>
                </c:pt>
                <c:pt idx="9">
                  <c:v>32.1028688864256</c:v>
                </c:pt>
                <c:pt idx="10">
                  <c:v>8.15596634502185</c:v>
                </c:pt>
                <c:pt idx="11">
                  <c:v>32.7719758969614</c:v>
                </c:pt>
                <c:pt idx="12">
                  <c:v>34.861308870177</c:v>
                </c:pt>
                <c:pt idx="13">
                  <c:v>42.7003849420104</c:v>
                </c:pt>
                <c:pt idx="14">
                  <c:v>44.9340264205552</c:v>
                </c:pt>
                <c:pt idx="15">
                  <c:v>43.6843670252693</c:v>
                </c:pt>
                <c:pt idx="16">
                  <c:v>44.1927617986873</c:v>
                </c:pt>
                <c:pt idx="17">
                  <c:v>42.6216644944959</c:v>
                </c:pt>
                <c:pt idx="18">
                  <c:v>44.9143513466777</c:v>
                </c:pt>
                <c:pt idx="19">
                  <c:v>44.6257141840146</c:v>
                </c:pt>
                <c:pt idx="20">
                  <c:v>46.0131326831171</c:v>
                </c:pt>
                <c:pt idx="21">
                  <c:v>46.1508917869337</c:v>
                </c:pt>
                <c:pt idx="22">
                  <c:v>46.2624062633556</c:v>
                </c:pt>
                <c:pt idx="23">
                  <c:v>46.1836858158411</c:v>
                </c:pt>
                <c:pt idx="24">
                  <c:v>47.0922322283442</c:v>
                </c:pt>
                <c:pt idx="25">
                  <c:v>47.9975005814235</c:v>
                </c:pt>
                <c:pt idx="26">
                  <c:v>48.6994083382016</c:v>
                </c:pt>
                <c:pt idx="27">
                  <c:v>48.6010128168096</c:v>
                </c:pt>
                <c:pt idx="28">
                  <c:v>48.74204998005</c:v>
                </c:pt>
                <c:pt idx="29">
                  <c:v>49.5194001249189</c:v>
                </c:pt>
                <c:pt idx="30">
                  <c:v>49.94251161464</c:v>
                </c:pt>
                <c:pt idx="31">
                  <c:v>50.4443435518756</c:v>
                </c:pt>
                <c:pt idx="32">
                  <c:v>50.6870610132666</c:v>
                </c:pt>
                <c:pt idx="33">
                  <c:v>50.864176982173</c:v>
                </c:pt>
                <c:pt idx="34">
                  <c:v>50.7559405651749</c:v>
                </c:pt>
                <c:pt idx="35">
                  <c:v>50.7460996695687</c:v>
                </c:pt>
                <c:pt idx="36">
                  <c:v>50.9691353397473</c:v>
                </c:pt>
                <c:pt idx="37">
                  <c:v>51.1659330998661</c:v>
                </c:pt>
                <c:pt idx="38">
                  <c:v>51.228249815592</c:v>
                </c:pt>
                <c:pt idx="39">
                  <c:v>51.3824059338623</c:v>
                </c:pt>
                <c:pt idx="40">
                  <c:v>51.1823301143198</c:v>
                </c:pt>
                <c:pt idx="41">
                  <c:v>50.9756914585948</c:v>
                </c:pt>
                <c:pt idx="42">
                  <c:v>50.719855042174</c:v>
                </c:pt>
                <c:pt idx="43">
                  <c:v>50.391861014421</c:v>
                </c:pt>
                <c:pt idx="44">
                  <c:v>50.4049799694509</c:v>
                </c:pt>
                <c:pt idx="45">
                  <c:v>50.6542602670243</c:v>
                </c:pt>
                <c:pt idx="46">
                  <c:v>50.7132989233264</c:v>
                </c:pt>
                <c:pt idx="47">
                  <c:v>50.6870610132666</c:v>
                </c:pt>
                <c:pt idx="48">
                  <c:v>50.6903390726903</c:v>
                </c:pt>
                <c:pt idx="49">
                  <c:v>50.6050625063283</c:v>
                </c:pt>
                <c:pt idx="50">
                  <c:v>50.063866986668</c:v>
                </c:pt>
                <c:pt idx="51">
                  <c:v>49.8572283309431</c:v>
                </c:pt>
                <c:pt idx="52">
                  <c:v>49.7194759444614</c:v>
                </c:pt>
                <c:pt idx="53">
                  <c:v>49.8211495252771</c:v>
                </c:pt>
                <c:pt idx="54">
                  <c:v>49.7030722126728</c:v>
                </c:pt>
                <c:pt idx="55">
                  <c:v>49.4308387817982</c:v>
                </c:pt>
                <c:pt idx="56">
                  <c:v>49.4964402742828</c:v>
                </c:pt>
                <c:pt idx="57">
                  <c:v>49.5882729594923</c:v>
                </c:pt>
                <c:pt idx="58">
                  <c:v>49.627636541917</c:v>
                </c:pt>
                <c:pt idx="59">
                  <c:v>49.8801881815792</c:v>
                </c:pt>
                <c:pt idx="60">
                  <c:v>49.9949874347597</c:v>
                </c:pt>
                <c:pt idx="61">
                  <c:v>50.0704298228504</c:v>
                </c:pt>
                <c:pt idx="62">
                  <c:v>49.8441093759132</c:v>
                </c:pt>
                <c:pt idx="63">
                  <c:v>49.9129889278215</c:v>
                </c:pt>
                <c:pt idx="64">
                  <c:v>49.8736320627317</c:v>
                </c:pt>
                <c:pt idx="65">
                  <c:v>50.1524283297887</c:v>
                </c:pt>
                <c:pt idx="66">
                  <c:v>50.1557063892124</c:v>
                </c:pt>
                <c:pt idx="67">
                  <c:v>49.7817926601873</c:v>
                </c:pt>
                <c:pt idx="68">
                  <c:v>49.2373190811032</c:v>
                </c:pt>
                <c:pt idx="69">
                  <c:v>48.8962060983203</c:v>
                </c:pt>
                <c:pt idx="70">
                  <c:v>49.1618834103474</c:v>
                </c:pt>
                <c:pt idx="71">
                  <c:v>49.6177956463108</c:v>
                </c:pt>
                <c:pt idx="72">
                  <c:v>49.6309146013407</c:v>
                </c:pt>
                <c:pt idx="73">
                  <c:v>49.6341926607645</c:v>
                </c:pt>
                <c:pt idx="74">
                  <c:v>50.0868268373041</c:v>
                </c:pt>
                <c:pt idx="75">
                  <c:v>50.4640253430879</c:v>
                </c:pt>
                <c:pt idx="76">
                  <c:v>51.0052141454133</c:v>
                </c:pt>
                <c:pt idx="77">
                  <c:v>52.0711947356105</c:v>
                </c:pt>
                <c:pt idx="78">
                  <c:v>52.7206266722689</c:v>
                </c:pt>
                <c:pt idx="79">
                  <c:v>53.1011032374764</c:v>
                </c:pt>
                <c:pt idx="80">
                  <c:v>53.3831775639572</c:v>
                </c:pt>
                <c:pt idx="81">
                  <c:v>53.566856369046</c:v>
                </c:pt>
                <c:pt idx="82">
                  <c:v>53.7439723379524</c:v>
                </c:pt>
                <c:pt idx="83">
                  <c:v>53.8489306955268</c:v>
                </c:pt>
                <c:pt idx="84">
                  <c:v>53.9538890531011</c:v>
                </c:pt>
                <c:pt idx="85">
                  <c:v>53.9866897993434</c:v>
                </c:pt>
                <c:pt idx="86">
                  <c:v>54.0293247238569</c:v>
                </c:pt>
                <c:pt idx="87">
                  <c:v>54.065403529523</c:v>
                </c:pt>
                <c:pt idx="88">
                  <c:v>54.101482335189</c:v>
                </c:pt>
                <c:pt idx="89">
                  <c:v>54.1441239770374</c:v>
                </c:pt>
                <c:pt idx="90">
                  <c:v>54.2326853201581</c:v>
                </c:pt>
                <c:pt idx="91">
                  <c:v>54.3278027821263</c:v>
                </c:pt>
                <c:pt idx="92">
                  <c:v>54.3409217371562</c:v>
                </c:pt>
                <c:pt idx="93">
                  <c:v>54.3704377066398</c:v>
                </c:pt>
                <c:pt idx="94">
                  <c:v>54.4196421846707</c:v>
                </c:pt>
                <c:pt idx="95">
                  <c:v>54.4294830802768</c:v>
                </c:pt>
                <c:pt idx="96">
                  <c:v>54.4524429309129</c:v>
                </c:pt>
                <c:pt idx="97">
                  <c:v>54.5114815872151</c:v>
                </c:pt>
                <c:pt idx="98">
                  <c:v>54.5442756161225</c:v>
                </c:pt>
                <c:pt idx="99">
                  <c:v>54.5574012884873</c:v>
                </c:pt>
                <c:pt idx="100">
                  <c:v>54.5705202435172</c:v>
                </c:pt>
                <c:pt idx="101">
                  <c:v>54.5869172579709</c:v>
                </c:pt>
                <c:pt idx="102">
                  <c:v>54.5869172579709</c:v>
                </c:pt>
                <c:pt idx="103">
                  <c:v>54.5967581535771</c:v>
                </c:pt>
                <c:pt idx="104">
                  <c:v>54.609877108607</c:v>
                </c:pt>
                <c:pt idx="105">
                  <c:v>54.6197180042132</c:v>
                </c:pt>
                <c:pt idx="106">
                  <c:v>54.6459559142731</c:v>
                </c:pt>
                <c:pt idx="107">
                  <c:v>54.767318003636</c:v>
                </c:pt>
                <c:pt idx="108">
                  <c:v>54.8755544206341</c:v>
                </c:pt>
                <c:pt idx="109">
                  <c:v>54.9542748681486</c:v>
                </c:pt>
                <c:pt idx="110">
                  <c:v>55.0001878520859</c:v>
                </c:pt>
                <c:pt idx="111">
                  <c:v>55.0493923301167</c:v>
                </c:pt>
                <c:pt idx="112">
                  <c:v>55.0657893445704</c:v>
                </c:pt>
                <c:pt idx="113">
                  <c:v>55.1084309864189</c:v>
                </c:pt>
                <c:pt idx="114">
                  <c:v>55.1412317326611</c:v>
                </c:pt>
                <c:pt idx="115">
                  <c:v>55.1576287471148</c:v>
                </c:pt>
                <c:pt idx="116">
                  <c:v>55.167469642721</c:v>
                </c:pt>
                <c:pt idx="117">
                  <c:v>55.1805885977509</c:v>
                </c:pt>
                <c:pt idx="118">
                  <c:v>55.2068265078108</c:v>
                </c:pt>
                <c:pt idx="119">
                  <c:v>55.2265082990231</c:v>
                </c:pt>
                <c:pt idx="120">
                  <c:v>55.2297863584469</c:v>
                </c:pt>
                <c:pt idx="121">
                  <c:v>55.2396272540531</c:v>
                </c:pt>
                <c:pt idx="122">
                  <c:v>55.2133893439932</c:v>
                </c:pt>
                <c:pt idx="123">
                  <c:v>55.2265082990231</c:v>
                </c:pt>
                <c:pt idx="124">
                  <c:v>55.2297863584469</c:v>
                </c:pt>
                <c:pt idx="125">
                  <c:v>55.2429053134768</c:v>
                </c:pt>
                <c:pt idx="126">
                  <c:v>55.2396272540531</c:v>
                </c:pt>
                <c:pt idx="127">
                  <c:v>55.2363491946293</c:v>
                </c:pt>
                <c:pt idx="128">
                  <c:v>55.2330644178707</c:v>
                </c:pt>
                <c:pt idx="129">
                  <c:v>55.2199454628407</c:v>
                </c:pt>
                <c:pt idx="130">
                  <c:v>55.2232302395994</c:v>
                </c:pt>
                <c:pt idx="131">
                  <c:v>55.2002703889633</c:v>
                </c:pt>
                <c:pt idx="132">
                  <c:v>55.1969856122046</c:v>
                </c:pt>
                <c:pt idx="133">
                  <c:v>55.1904294933571</c:v>
                </c:pt>
                <c:pt idx="134">
                  <c:v>55.1805885977509</c:v>
                </c:pt>
                <c:pt idx="135">
                  <c:v>55.167469642721</c:v>
                </c:pt>
                <c:pt idx="136">
                  <c:v>55.1576287471148</c:v>
                </c:pt>
                <c:pt idx="137">
                  <c:v>55.1379469559025</c:v>
                </c:pt>
                <c:pt idx="138">
                  <c:v>55.1281060602963</c:v>
                </c:pt>
                <c:pt idx="139">
                  <c:v>55.1215499414488</c:v>
                </c:pt>
                <c:pt idx="140">
                  <c:v>55.118271882025</c:v>
                </c:pt>
                <c:pt idx="141">
                  <c:v>55.1117090458426</c:v>
                </c:pt>
                <c:pt idx="142">
                  <c:v>55.1117090458426</c:v>
                </c:pt>
                <c:pt idx="143">
                  <c:v>55.1018681502365</c:v>
                </c:pt>
                <c:pt idx="144">
                  <c:v>55.1051462096602</c:v>
                </c:pt>
                <c:pt idx="145">
                  <c:v>55.0920272546303</c:v>
                </c:pt>
                <c:pt idx="146">
                  <c:v>55.0985900908127</c:v>
                </c:pt>
                <c:pt idx="147">
                  <c:v>55.1018681502365</c:v>
                </c:pt>
                <c:pt idx="148">
                  <c:v>55.0953120313889</c:v>
                </c:pt>
                <c:pt idx="149">
                  <c:v>55.0953120313889</c:v>
                </c:pt>
                <c:pt idx="150">
                  <c:v>55.0854711357828</c:v>
                </c:pt>
                <c:pt idx="151">
                  <c:v>55.082193076359</c:v>
                </c:pt>
                <c:pt idx="152">
                  <c:v>55.0854711357828</c:v>
                </c:pt>
                <c:pt idx="153">
                  <c:v>55.1084309864189</c:v>
                </c:pt>
                <c:pt idx="154">
                  <c:v>55.0920272546303</c:v>
                </c:pt>
                <c:pt idx="155">
                  <c:v>55.0887491952065</c:v>
                </c:pt>
                <c:pt idx="156">
                  <c:v>55.1018681502365</c:v>
                </c:pt>
                <c:pt idx="157">
                  <c:v>55.0985900908127</c:v>
                </c:pt>
                <c:pt idx="158">
                  <c:v>55.1018681502365</c:v>
                </c:pt>
                <c:pt idx="159">
                  <c:v>55.0920272546303</c:v>
                </c:pt>
                <c:pt idx="160">
                  <c:v>55.0953120313889</c:v>
                </c:pt>
                <c:pt idx="161">
                  <c:v>55.0920272546303</c:v>
                </c:pt>
                <c:pt idx="162">
                  <c:v>55.0887491952065</c:v>
                </c:pt>
                <c:pt idx="163">
                  <c:v>55.0985900908127</c:v>
                </c:pt>
                <c:pt idx="164">
                  <c:v>55.0854711357828</c:v>
                </c:pt>
                <c:pt idx="165">
                  <c:v>55.0920272546303</c:v>
                </c:pt>
                <c:pt idx="166">
                  <c:v>55.0887491952065</c:v>
                </c:pt>
                <c:pt idx="167">
                  <c:v>55.1018681502365</c:v>
                </c:pt>
                <c:pt idx="168">
                  <c:v>55.0953120313889</c:v>
                </c:pt>
                <c:pt idx="169">
                  <c:v>55.0887491952065</c:v>
                </c:pt>
                <c:pt idx="170">
                  <c:v>55.0854711357828</c:v>
                </c:pt>
                <c:pt idx="171">
                  <c:v>55.0887491952065</c:v>
                </c:pt>
                <c:pt idx="172">
                  <c:v>55.0789082996004</c:v>
                </c:pt>
                <c:pt idx="173">
                  <c:v>55.0756302401766</c:v>
                </c:pt>
                <c:pt idx="174">
                  <c:v>55.0756302401766</c:v>
                </c:pt>
                <c:pt idx="175">
                  <c:v>55.0690674039942</c:v>
                </c:pt>
                <c:pt idx="176">
                  <c:v>55.0657893445704</c:v>
                </c:pt>
                <c:pt idx="177">
                  <c:v>55.0657893445704</c:v>
                </c:pt>
                <c:pt idx="178">
                  <c:v>55.0657893445704</c:v>
                </c:pt>
                <c:pt idx="179">
                  <c:v>55.0723521807528</c:v>
                </c:pt>
                <c:pt idx="180">
                  <c:v>55.0756302401766</c:v>
                </c:pt>
                <c:pt idx="181">
                  <c:v>55.0657893445704</c:v>
                </c:pt>
                <c:pt idx="182">
                  <c:v>55.0690674039942</c:v>
                </c:pt>
                <c:pt idx="183">
                  <c:v>55.0657893445704</c:v>
                </c:pt>
                <c:pt idx="184">
                  <c:v>55.0592332257229</c:v>
                </c:pt>
                <c:pt idx="185">
                  <c:v>55.0493923301167</c:v>
                </c:pt>
                <c:pt idx="186">
                  <c:v>55.0559484489643</c:v>
                </c:pt>
                <c:pt idx="187">
                  <c:v>55.0493923301167</c:v>
                </c:pt>
                <c:pt idx="188">
                  <c:v>55.0493923301167</c:v>
                </c:pt>
                <c:pt idx="189">
                  <c:v>55.0493923301167</c:v>
                </c:pt>
                <c:pt idx="190">
                  <c:v>55.0625112851467</c:v>
                </c:pt>
                <c:pt idx="191">
                  <c:v>55.0428294939343</c:v>
                </c:pt>
                <c:pt idx="192">
                  <c:v>55.0493923301167</c:v>
                </c:pt>
                <c:pt idx="193">
                  <c:v>55.0461075533581</c:v>
                </c:pt>
                <c:pt idx="194">
                  <c:v>55.0493923301167</c:v>
                </c:pt>
                <c:pt idx="195">
                  <c:v>55.0362733750868</c:v>
                </c:pt>
                <c:pt idx="196">
                  <c:v>55.0461075533581</c:v>
                </c:pt>
                <c:pt idx="197">
                  <c:v>55.0461075533581</c:v>
                </c:pt>
                <c:pt idx="198">
                  <c:v>55.0428294939343</c:v>
                </c:pt>
                <c:pt idx="199">
                  <c:v>55.0428294939343</c:v>
                </c:pt>
                <c:pt idx="200">
                  <c:v>55.0395514345106</c:v>
                </c:pt>
                <c:pt idx="201">
                  <c:v>55.0362733750868</c:v>
                </c:pt>
                <c:pt idx="202">
                  <c:v>55.0362733750868</c:v>
                </c:pt>
                <c:pt idx="203">
                  <c:v>55.023147702722</c:v>
                </c:pt>
                <c:pt idx="204">
                  <c:v>55.0362733750868</c:v>
                </c:pt>
                <c:pt idx="205">
                  <c:v>55.0362733750868</c:v>
                </c:pt>
                <c:pt idx="206">
                  <c:v>55.0297105389044</c:v>
                </c:pt>
                <c:pt idx="207">
                  <c:v>55.0297105389044</c:v>
                </c:pt>
                <c:pt idx="208">
                  <c:v>55.0264324794806</c:v>
                </c:pt>
                <c:pt idx="209">
                  <c:v>55.0264324794806</c:v>
                </c:pt>
                <c:pt idx="210">
                  <c:v>55.023147702722</c:v>
                </c:pt>
                <c:pt idx="211">
                  <c:v>55.0198696432982</c:v>
                </c:pt>
                <c:pt idx="212">
                  <c:v>55.0329885983282</c:v>
                </c:pt>
                <c:pt idx="213">
                  <c:v>55.0198696432982</c:v>
                </c:pt>
                <c:pt idx="214">
                  <c:v>55.0198696432982</c:v>
                </c:pt>
                <c:pt idx="215">
                  <c:v>55.0133135244507</c:v>
                </c:pt>
                <c:pt idx="216">
                  <c:v>55.0165915838745</c:v>
                </c:pt>
                <c:pt idx="217">
                  <c:v>55.0100287476921</c:v>
                </c:pt>
                <c:pt idx="218">
                  <c:v>55.0067506882683</c:v>
                </c:pt>
                <c:pt idx="219">
                  <c:v>55.0100287476921</c:v>
                </c:pt>
                <c:pt idx="220">
                  <c:v>55.0034726288445</c:v>
                </c:pt>
                <c:pt idx="221">
                  <c:v>55.0067506882683</c:v>
                </c:pt>
                <c:pt idx="222">
                  <c:v>55.0100287476921</c:v>
                </c:pt>
                <c:pt idx="223">
                  <c:v>55.0034726288445</c:v>
                </c:pt>
                <c:pt idx="224">
                  <c:v>55.0198696432982</c:v>
                </c:pt>
                <c:pt idx="225">
                  <c:v>55.0133135244507</c:v>
                </c:pt>
                <c:pt idx="226">
                  <c:v>55.0067506882683</c:v>
                </c:pt>
                <c:pt idx="227">
                  <c:v>54.9969097926621</c:v>
                </c:pt>
                <c:pt idx="228">
                  <c:v>55.0034726288445</c:v>
                </c:pt>
                <c:pt idx="229">
                  <c:v>55.0001878520859</c:v>
                </c:pt>
                <c:pt idx="230">
                  <c:v>55.0001878520859</c:v>
                </c:pt>
                <c:pt idx="231">
                  <c:v>54.9969097926621</c:v>
                </c:pt>
                <c:pt idx="232">
                  <c:v>54.9969097926621</c:v>
                </c:pt>
                <c:pt idx="233">
                  <c:v>55.0100287476921</c:v>
                </c:pt>
                <c:pt idx="234">
                  <c:v>55.0001878520859</c:v>
                </c:pt>
                <c:pt idx="235">
                  <c:v>54.9936317332383</c:v>
                </c:pt>
                <c:pt idx="236">
                  <c:v>55.0133135244507</c:v>
                </c:pt>
                <c:pt idx="237">
                  <c:v>54.9903536738146</c:v>
                </c:pt>
                <c:pt idx="238">
                  <c:v>54.9837908376322</c:v>
                </c:pt>
                <c:pt idx="239">
                  <c:v>54.9969097926621</c:v>
                </c:pt>
                <c:pt idx="240">
                  <c:v>54.9870688970559</c:v>
                </c:pt>
                <c:pt idx="241">
                  <c:v>54.9870688970559</c:v>
                </c:pt>
                <c:pt idx="242">
                  <c:v>54.9772347187847</c:v>
                </c:pt>
                <c:pt idx="243">
                  <c:v>54.9837908376322</c:v>
                </c:pt>
                <c:pt idx="244">
                  <c:v>54.9805127782084</c:v>
                </c:pt>
                <c:pt idx="245">
                  <c:v>54.9837908376322</c:v>
                </c:pt>
                <c:pt idx="246">
                  <c:v>54.9870688970559</c:v>
                </c:pt>
                <c:pt idx="247">
                  <c:v>54.9706718826022</c:v>
                </c:pt>
                <c:pt idx="248">
                  <c:v>54.9772347187847</c:v>
                </c:pt>
                <c:pt idx="249">
                  <c:v>54.9805127782084</c:v>
                </c:pt>
                <c:pt idx="250">
                  <c:v>54.9706718826022</c:v>
                </c:pt>
                <c:pt idx="251">
                  <c:v>54.9608309869961</c:v>
                </c:pt>
                <c:pt idx="252">
                  <c:v>54.9641090464198</c:v>
                </c:pt>
                <c:pt idx="253">
                  <c:v>54.9641090464198</c:v>
                </c:pt>
                <c:pt idx="254">
                  <c:v>54.9641090464198</c:v>
                </c:pt>
                <c:pt idx="255">
                  <c:v>54.9542748681486</c:v>
                </c:pt>
                <c:pt idx="256">
                  <c:v>54.9608309869961</c:v>
                </c:pt>
                <c:pt idx="257">
                  <c:v>54.9805127782084</c:v>
                </c:pt>
                <c:pt idx="258">
                  <c:v>54.9608309869961</c:v>
                </c:pt>
                <c:pt idx="259">
                  <c:v>54.9608309869961</c:v>
                </c:pt>
                <c:pt idx="260">
                  <c:v>54.9542748681486</c:v>
                </c:pt>
                <c:pt idx="261">
                  <c:v>54.9509900913899</c:v>
                </c:pt>
                <c:pt idx="262">
                  <c:v>54.9575529275723</c:v>
                </c:pt>
                <c:pt idx="263">
                  <c:v>54.93787113636</c:v>
                </c:pt>
                <c:pt idx="264">
                  <c:v>54.9411491957837</c:v>
                </c:pt>
                <c:pt idx="265">
                  <c:v>54.9575529275723</c:v>
                </c:pt>
                <c:pt idx="266">
                  <c:v>54.9345930769362</c:v>
                </c:pt>
                <c:pt idx="267">
                  <c:v>54.9411491957837</c:v>
                </c:pt>
                <c:pt idx="268">
                  <c:v>54.9411491957837</c:v>
                </c:pt>
                <c:pt idx="269">
                  <c:v>54.9411491957837</c:v>
                </c:pt>
                <c:pt idx="270">
                  <c:v>54.9444339725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S$62:$S$332</c:f>
              <c:numCache>
                <c:formatCode>General</c:formatCode>
                <c:ptCount val="271"/>
                <c:pt idx="0">
                  <c:v>80.0516954822432</c:v>
                </c:pt>
                <c:pt idx="1">
                  <c:v>80.0673670635144</c:v>
                </c:pt>
                <c:pt idx="2">
                  <c:v>80.0705065158871</c:v>
                </c:pt>
                <c:pt idx="3">
                  <c:v>80.0767725803363</c:v>
                </c:pt>
                <c:pt idx="4">
                  <c:v>80.0579615466925</c:v>
                </c:pt>
                <c:pt idx="5">
                  <c:v>80.0548285144679</c:v>
                </c:pt>
                <c:pt idx="6">
                  <c:v>80.1049891308021</c:v>
                </c:pt>
                <c:pt idx="7">
                  <c:v>80.1112551952514</c:v>
                </c:pt>
                <c:pt idx="8">
                  <c:v>80.1081221630267</c:v>
                </c:pt>
                <c:pt idx="9">
                  <c:v>80.0736395481117</c:v>
                </c:pt>
                <c:pt idx="10">
                  <c:v>80.0611009990652</c:v>
                </c:pt>
                <c:pt idx="11">
                  <c:v>80.0736395481117</c:v>
                </c:pt>
                <c:pt idx="12">
                  <c:v>69.5656613315612</c:v>
                </c:pt>
                <c:pt idx="13">
                  <c:v>0.379790275165289</c:v>
                </c:pt>
                <c:pt idx="14">
                  <c:v>11.8783716477254</c:v>
                </c:pt>
                <c:pt idx="15">
                  <c:v>38.0950267506167</c:v>
                </c:pt>
                <c:pt idx="16">
                  <c:v>39.3332871157767</c:v>
                </c:pt>
                <c:pt idx="17">
                  <c:v>40.1608827140331</c:v>
                </c:pt>
                <c:pt idx="18">
                  <c:v>40.0856449996058</c:v>
                </c:pt>
                <c:pt idx="19">
                  <c:v>39.6624416836557</c:v>
                </c:pt>
                <c:pt idx="20">
                  <c:v>39.2329723032563</c:v>
                </c:pt>
                <c:pt idx="21">
                  <c:v>39.6122874874694</c:v>
                </c:pt>
                <c:pt idx="22">
                  <c:v>39.8254556615568</c:v>
                </c:pt>
                <c:pt idx="23">
                  <c:v>41.2674786839823</c:v>
                </c:pt>
                <c:pt idx="24">
                  <c:v>41.0731215435387</c:v>
                </c:pt>
                <c:pt idx="25">
                  <c:v>41.0825270603607</c:v>
                </c:pt>
                <c:pt idx="26">
                  <c:v>42.0261090524087</c:v>
                </c:pt>
                <c:pt idx="27">
                  <c:v>42.8066834867035</c:v>
                </c:pt>
                <c:pt idx="28">
                  <c:v>42.9038652669993</c:v>
                </c:pt>
                <c:pt idx="29">
                  <c:v>43.0167186285663</c:v>
                </c:pt>
                <c:pt idx="30">
                  <c:v>43.0606067603032</c:v>
                </c:pt>
                <c:pt idx="31">
                  <c:v>43.5653138551299</c:v>
                </c:pt>
                <c:pt idx="32">
                  <c:v>43.1891381232894</c:v>
                </c:pt>
                <c:pt idx="33">
                  <c:v>43.4649990426095</c:v>
                </c:pt>
                <c:pt idx="34">
                  <c:v>43.8944748431569</c:v>
                </c:pt>
                <c:pt idx="35">
                  <c:v>43.9603070407623</c:v>
                </c:pt>
                <c:pt idx="36">
                  <c:v>43.7784820292173</c:v>
                </c:pt>
                <c:pt idx="37">
                  <c:v>44.0073282047239</c:v>
                </c:pt>
                <c:pt idx="38">
                  <c:v>44.4963637182794</c:v>
                </c:pt>
                <c:pt idx="39">
                  <c:v>45.339637317955</c:v>
                </c:pt>
                <c:pt idx="40">
                  <c:v>45.5872881069574</c:v>
                </c:pt>
                <c:pt idx="41">
                  <c:v>45.5089173603055</c:v>
                </c:pt>
                <c:pt idx="42">
                  <c:v>45.737757115664</c:v>
                </c:pt>
                <c:pt idx="43">
                  <c:v>45.3302318011331</c:v>
                </c:pt>
                <c:pt idx="44">
                  <c:v>45.0073432977034</c:v>
                </c:pt>
                <c:pt idx="45">
                  <c:v>45.8380719281845</c:v>
                </c:pt>
                <c:pt idx="46">
                  <c:v>46.4493663201289</c:v>
                </c:pt>
                <c:pt idx="47">
                  <c:v>47.2675628217114</c:v>
                </c:pt>
                <c:pt idx="48">
                  <c:v>47.5935843573657</c:v>
                </c:pt>
                <c:pt idx="49">
                  <c:v>48.0512702882308</c:v>
                </c:pt>
                <c:pt idx="50">
                  <c:v>48.5497113186083</c:v>
                </c:pt>
                <c:pt idx="51">
                  <c:v>48.6813692936711</c:v>
                </c:pt>
                <c:pt idx="52">
                  <c:v>48.2174172983567</c:v>
                </c:pt>
                <c:pt idx="53">
                  <c:v>48.2707109469155</c:v>
                </c:pt>
                <c:pt idx="54">
                  <c:v>48.4023689219783</c:v>
                </c:pt>
                <c:pt idx="55">
                  <c:v>48.6343481297095</c:v>
                </c:pt>
                <c:pt idx="56">
                  <c:v>48.6406206143068</c:v>
                </c:pt>
                <c:pt idx="57">
                  <c:v>48.6468866787561</c:v>
                </c:pt>
                <c:pt idx="58">
                  <c:v>48.4776066364056</c:v>
                </c:pt>
                <c:pt idx="59">
                  <c:v>48.6594252278026</c:v>
                </c:pt>
                <c:pt idx="60">
                  <c:v>48.5559773830576</c:v>
                </c:pt>
                <c:pt idx="61">
                  <c:v>48.3083265940552</c:v>
                </c:pt>
                <c:pt idx="62">
                  <c:v>48.1954732324882</c:v>
                </c:pt>
                <c:pt idx="63">
                  <c:v>48.2174172983567</c:v>
                </c:pt>
                <c:pt idx="64">
                  <c:v>48.2675714945429</c:v>
                </c:pt>
                <c:pt idx="65">
                  <c:v>48.5653828998795</c:v>
                </c:pt>
                <c:pt idx="66">
                  <c:v>49.0700899947062</c:v>
                </c:pt>
                <c:pt idx="67">
                  <c:v>49.4023840149578</c:v>
                </c:pt>
                <c:pt idx="68">
                  <c:v>49.4368666298728</c:v>
                </c:pt>
                <c:pt idx="69">
                  <c:v>49.6563072885575</c:v>
                </c:pt>
                <c:pt idx="70">
                  <c:v>49.5434539269905</c:v>
                </c:pt>
                <c:pt idx="71">
                  <c:v>49.4556776635167</c:v>
                </c:pt>
                <c:pt idx="72">
                  <c:v>49.5591255082617</c:v>
                </c:pt>
                <c:pt idx="73">
                  <c:v>49.7096009371163</c:v>
                </c:pt>
                <c:pt idx="74">
                  <c:v>49.7378110674341</c:v>
                </c:pt>
                <c:pt idx="75">
                  <c:v>49.7033284525191</c:v>
                </c:pt>
                <c:pt idx="76">
                  <c:v>49.8632029780476</c:v>
                </c:pt>
                <c:pt idx="77">
                  <c:v>49.8193148463107</c:v>
                </c:pt>
                <c:pt idx="78">
                  <c:v>49.5779365419055</c:v>
                </c:pt>
                <c:pt idx="79">
                  <c:v>49.3679014000428</c:v>
                </c:pt>
                <c:pt idx="80">
                  <c:v>49.1202506110404</c:v>
                </c:pt>
                <c:pt idx="81">
                  <c:v>48.6970472950903</c:v>
                </c:pt>
                <c:pt idx="82">
                  <c:v>48.5497113186083</c:v>
                </c:pt>
                <c:pt idx="83">
                  <c:v>48.8569218206188</c:v>
                </c:pt>
                <c:pt idx="84">
                  <c:v>49.3522298187716</c:v>
                </c:pt>
                <c:pt idx="85">
                  <c:v>50.0920491535542</c:v>
                </c:pt>
                <c:pt idx="86">
                  <c:v>50.5810846671097</c:v>
                </c:pt>
                <c:pt idx="87">
                  <c:v>51.0795256974871</c:v>
                </c:pt>
                <c:pt idx="88">
                  <c:v>51.5184005947084</c:v>
                </c:pt>
                <c:pt idx="89">
                  <c:v>51.8977157789216</c:v>
                </c:pt>
                <c:pt idx="90">
                  <c:v>52.4243669396168</c:v>
                </c:pt>
                <c:pt idx="91">
                  <c:v>52.7315838617753</c:v>
                </c:pt>
                <c:pt idx="92">
                  <c:v>52.9290740344435</c:v>
                </c:pt>
                <c:pt idx="93">
                  <c:v>53.063877882027</c:v>
                </c:pt>
                <c:pt idx="94">
                  <c:v>53.1955358570898</c:v>
                </c:pt>
                <c:pt idx="95">
                  <c:v>53.2864515729363</c:v>
                </c:pt>
                <c:pt idx="96">
                  <c:v>53.3867663854567</c:v>
                </c:pt>
                <c:pt idx="97">
                  <c:v>53.4714031965579</c:v>
                </c:pt>
                <c:pt idx="98">
                  <c:v>53.5403684263879</c:v>
                </c:pt>
                <c:pt idx="99">
                  <c:v>53.5623124922564</c:v>
                </c:pt>
                <c:pt idx="100">
                  <c:v>53.5685849768537</c:v>
                </c:pt>
                <c:pt idx="101">
                  <c:v>53.5779904936756</c:v>
                </c:pt>
                <c:pt idx="102">
                  <c:v>53.5873960104975</c:v>
                </c:pt>
                <c:pt idx="103">
                  <c:v>53.5842565581249</c:v>
                </c:pt>
                <c:pt idx="104">
                  <c:v>53.5842565581249</c:v>
                </c:pt>
                <c:pt idx="105">
                  <c:v>53.6375502066837</c:v>
                </c:pt>
                <c:pt idx="106">
                  <c:v>53.8350467994999</c:v>
                </c:pt>
                <c:pt idx="107">
                  <c:v>53.9980543572531</c:v>
                </c:pt>
                <c:pt idx="108">
                  <c:v>54.0732920716804</c:v>
                </c:pt>
                <c:pt idx="109">
                  <c:v>54.1140471711927</c:v>
                </c:pt>
                <c:pt idx="110">
                  <c:v>54.1516628183323</c:v>
                </c:pt>
                <c:pt idx="111">
                  <c:v>54.1736068842008</c:v>
                </c:pt>
                <c:pt idx="112">
                  <c:v>54.2206280481624</c:v>
                </c:pt>
                <c:pt idx="113">
                  <c:v>54.2551106630774</c:v>
                </c:pt>
                <c:pt idx="114">
                  <c:v>54.3084043116362</c:v>
                </c:pt>
                <c:pt idx="115">
                  <c:v>54.3303483775047</c:v>
                </c:pt>
                <c:pt idx="116">
                  <c:v>54.3460263789239</c:v>
                </c:pt>
                <c:pt idx="117">
                  <c:v>54.3742365092416</c:v>
                </c:pt>
                <c:pt idx="118">
                  <c:v>54.4087191241567</c:v>
                </c:pt>
                <c:pt idx="119">
                  <c:v>54.4212576732032</c:v>
                </c:pt>
                <c:pt idx="120">
                  <c:v>54.440068706847</c:v>
                </c:pt>
                <c:pt idx="121">
                  <c:v>54.4588797404909</c:v>
                </c:pt>
                <c:pt idx="122">
                  <c:v>54.4745513217621</c:v>
                </c:pt>
                <c:pt idx="123">
                  <c:v>54.4870898708086</c:v>
                </c:pt>
                <c:pt idx="124">
                  <c:v>54.4964953876305</c:v>
                </c:pt>
                <c:pt idx="125">
                  <c:v>54.5090339366771</c:v>
                </c:pt>
                <c:pt idx="126">
                  <c:v>54.518439453499</c:v>
                </c:pt>
                <c:pt idx="127">
                  <c:v>54.5247119380963</c:v>
                </c:pt>
                <c:pt idx="128">
                  <c:v>54.5309780025455</c:v>
                </c:pt>
                <c:pt idx="129">
                  <c:v>54.5090339366771</c:v>
                </c:pt>
                <c:pt idx="130">
                  <c:v>54.5090339366771</c:v>
                </c:pt>
                <c:pt idx="131">
                  <c:v>54.5059009044524</c:v>
                </c:pt>
                <c:pt idx="132">
                  <c:v>54.5090339366771</c:v>
                </c:pt>
                <c:pt idx="133">
                  <c:v>54.4870898708086</c:v>
                </c:pt>
                <c:pt idx="134">
                  <c:v>54.4776843539867</c:v>
                </c:pt>
                <c:pt idx="135">
                  <c:v>54.4620127727155</c:v>
                </c:pt>
                <c:pt idx="136">
                  <c:v>54.4588797404909</c:v>
                </c:pt>
                <c:pt idx="137">
                  <c:v>54.4463411914443</c:v>
                </c:pt>
                <c:pt idx="138">
                  <c:v>54.4306631900251</c:v>
                </c:pt>
                <c:pt idx="139">
                  <c:v>54.4118521563813</c:v>
                </c:pt>
                <c:pt idx="140">
                  <c:v>54.4024530597074</c:v>
                </c:pt>
                <c:pt idx="141">
                  <c:v>54.3961805751101</c:v>
                </c:pt>
                <c:pt idx="142">
                  <c:v>54.3899145106608</c:v>
                </c:pt>
                <c:pt idx="143">
                  <c:v>54.3961805751101</c:v>
                </c:pt>
                <c:pt idx="144">
                  <c:v>54.3836420260635</c:v>
                </c:pt>
                <c:pt idx="145">
                  <c:v>54.3867750582882</c:v>
                </c:pt>
                <c:pt idx="146">
                  <c:v>54.3836420260635</c:v>
                </c:pt>
                <c:pt idx="147">
                  <c:v>54.3742365092416</c:v>
                </c:pt>
                <c:pt idx="148">
                  <c:v>54.3773695414663</c:v>
                </c:pt>
                <c:pt idx="149">
                  <c:v>54.3805089938389</c:v>
                </c:pt>
                <c:pt idx="150">
                  <c:v>54.3773695414663</c:v>
                </c:pt>
                <c:pt idx="151">
                  <c:v>54.371103477017</c:v>
                </c:pt>
                <c:pt idx="152">
                  <c:v>54.3679704447924</c:v>
                </c:pt>
                <c:pt idx="153">
                  <c:v>54.3867750582882</c:v>
                </c:pt>
                <c:pt idx="154">
                  <c:v>54.3742365092416</c:v>
                </c:pt>
                <c:pt idx="155">
                  <c:v>54.3648309924197</c:v>
                </c:pt>
                <c:pt idx="156">
                  <c:v>54.3773695414663</c:v>
                </c:pt>
                <c:pt idx="157">
                  <c:v>54.3742365092416</c:v>
                </c:pt>
                <c:pt idx="158">
                  <c:v>54.3773695414663</c:v>
                </c:pt>
                <c:pt idx="159">
                  <c:v>54.3742365092416</c:v>
                </c:pt>
                <c:pt idx="160">
                  <c:v>54.371103477017</c:v>
                </c:pt>
                <c:pt idx="161">
                  <c:v>54.371103477017</c:v>
                </c:pt>
                <c:pt idx="162">
                  <c:v>54.3616979601951</c:v>
                </c:pt>
                <c:pt idx="163">
                  <c:v>54.3773695414663</c:v>
                </c:pt>
                <c:pt idx="164">
                  <c:v>54.3585649279704</c:v>
                </c:pt>
                <c:pt idx="165">
                  <c:v>54.3773695414663</c:v>
                </c:pt>
                <c:pt idx="166">
                  <c:v>54.3616979601951</c:v>
                </c:pt>
                <c:pt idx="167">
                  <c:v>54.3585649279704</c:v>
                </c:pt>
                <c:pt idx="168">
                  <c:v>54.3491594111485</c:v>
                </c:pt>
                <c:pt idx="169">
                  <c:v>54.3554254755978</c:v>
                </c:pt>
                <c:pt idx="170">
                  <c:v>54.3491594111485</c:v>
                </c:pt>
                <c:pt idx="171">
                  <c:v>54.3522924433732</c:v>
                </c:pt>
                <c:pt idx="172">
                  <c:v>54.3397538943266</c:v>
                </c:pt>
                <c:pt idx="173">
                  <c:v>54.3491594111485</c:v>
                </c:pt>
                <c:pt idx="174">
                  <c:v>54.3397538943266</c:v>
                </c:pt>
                <c:pt idx="175">
                  <c:v>54.3272153452801</c:v>
                </c:pt>
                <c:pt idx="176">
                  <c:v>54.3428869265513</c:v>
                </c:pt>
                <c:pt idx="177">
                  <c:v>54.3272153452801</c:v>
                </c:pt>
                <c:pt idx="178">
                  <c:v>54.3397538943266</c:v>
                </c:pt>
                <c:pt idx="179">
                  <c:v>54.336620862102</c:v>
                </c:pt>
                <c:pt idx="180">
                  <c:v>54.3460263789239</c:v>
                </c:pt>
                <c:pt idx="181">
                  <c:v>54.3334814097293</c:v>
                </c:pt>
                <c:pt idx="182">
                  <c:v>54.336620862102</c:v>
                </c:pt>
                <c:pt idx="183">
                  <c:v>54.3334814097293</c:v>
                </c:pt>
                <c:pt idx="184">
                  <c:v>54.3272153452801</c:v>
                </c:pt>
                <c:pt idx="185">
                  <c:v>54.3240823130554</c:v>
                </c:pt>
                <c:pt idx="186">
                  <c:v>54.3334814097293</c:v>
                </c:pt>
                <c:pt idx="187">
                  <c:v>54.3084043116362</c:v>
                </c:pt>
                <c:pt idx="188">
                  <c:v>54.3178098284581</c:v>
                </c:pt>
                <c:pt idx="189">
                  <c:v>54.3146767962335</c:v>
                </c:pt>
                <c:pt idx="190">
                  <c:v>54.3303483775047</c:v>
                </c:pt>
                <c:pt idx="191">
                  <c:v>54.3209428606828</c:v>
                </c:pt>
                <c:pt idx="192">
                  <c:v>54.3178098284581</c:v>
                </c:pt>
                <c:pt idx="193">
                  <c:v>54.3209428606828</c:v>
                </c:pt>
                <c:pt idx="194">
                  <c:v>54.3209428606828</c:v>
                </c:pt>
                <c:pt idx="195">
                  <c:v>54.3115373438609</c:v>
                </c:pt>
                <c:pt idx="196">
                  <c:v>54.3209428606828</c:v>
                </c:pt>
                <c:pt idx="197">
                  <c:v>54.3178098284581</c:v>
                </c:pt>
                <c:pt idx="198">
                  <c:v>54.3146767962335</c:v>
                </c:pt>
                <c:pt idx="199">
                  <c:v>54.3146767962335</c:v>
                </c:pt>
                <c:pt idx="200">
                  <c:v>54.3146767962335</c:v>
                </c:pt>
                <c:pt idx="201">
                  <c:v>54.3115373438609</c:v>
                </c:pt>
                <c:pt idx="202">
                  <c:v>54.3146767962335</c:v>
                </c:pt>
                <c:pt idx="203">
                  <c:v>54.3052712794116</c:v>
                </c:pt>
                <c:pt idx="204">
                  <c:v>54.3115373438609</c:v>
                </c:pt>
                <c:pt idx="205">
                  <c:v>54.3178098284581</c:v>
                </c:pt>
                <c:pt idx="206">
                  <c:v>54.302138247187</c:v>
                </c:pt>
                <c:pt idx="207">
                  <c:v>54.3084043116362</c:v>
                </c:pt>
                <c:pt idx="208">
                  <c:v>54.3052712794116</c:v>
                </c:pt>
                <c:pt idx="209">
                  <c:v>54.3052712794116</c:v>
                </c:pt>
                <c:pt idx="210">
                  <c:v>54.292732730365</c:v>
                </c:pt>
                <c:pt idx="211">
                  <c:v>54.2958657625897</c:v>
                </c:pt>
                <c:pt idx="212">
                  <c:v>54.2989987948143</c:v>
                </c:pt>
                <c:pt idx="213">
                  <c:v>54.2958657625897</c:v>
                </c:pt>
                <c:pt idx="214">
                  <c:v>54.292732730365</c:v>
                </c:pt>
                <c:pt idx="215">
                  <c:v>54.2895996981404</c:v>
                </c:pt>
                <c:pt idx="216">
                  <c:v>54.2895996981404</c:v>
                </c:pt>
                <c:pt idx="217">
                  <c:v>54.2895996981404</c:v>
                </c:pt>
                <c:pt idx="218">
                  <c:v>54.2895996981404</c:v>
                </c:pt>
                <c:pt idx="219">
                  <c:v>54.2801941813185</c:v>
                </c:pt>
                <c:pt idx="220">
                  <c:v>54.2833272135431</c:v>
                </c:pt>
                <c:pt idx="221">
                  <c:v>54.2833272135431</c:v>
                </c:pt>
                <c:pt idx="222">
                  <c:v>54.2833272135431</c:v>
                </c:pt>
                <c:pt idx="223">
                  <c:v>54.2770547289459</c:v>
                </c:pt>
                <c:pt idx="224">
                  <c:v>54.292732730365</c:v>
                </c:pt>
                <c:pt idx="225">
                  <c:v>54.2895996981404</c:v>
                </c:pt>
                <c:pt idx="226">
                  <c:v>54.2801941813185</c:v>
                </c:pt>
                <c:pt idx="227">
                  <c:v>54.2770547289459</c:v>
                </c:pt>
                <c:pt idx="228">
                  <c:v>54.2801941813185</c:v>
                </c:pt>
                <c:pt idx="229">
                  <c:v>54.2770547289459</c:v>
                </c:pt>
                <c:pt idx="230">
                  <c:v>54.2801941813185</c:v>
                </c:pt>
                <c:pt idx="231">
                  <c:v>54.2833272135431</c:v>
                </c:pt>
                <c:pt idx="232">
                  <c:v>54.2676556322719</c:v>
                </c:pt>
                <c:pt idx="233">
                  <c:v>54.2770547289459</c:v>
                </c:pt>
                <c:pt idx="234">
                  <c:v>54.2739216967212</c:v>
                </c:pt>
                <c:pt idx="235">
                  <c:v>54.2707886644966</c:v>
                </c:pt>
                <c:pt idx="236">
                  <c:v>54.2801941813185</c:v>
                </c:pt>
                <c:pt idx="237">
                  <c:v>54.2676556322719</c:v>
                </c:pt>
                <c:pt idx="238">
                  <c:v>54.2645161798993</c:v>
                </c:pt>
                <c:pt idx="239">
                  <c:v>54.2645161798993</c:v>
                </c:pt>
                <c:pt idx="240">
                  <c:v>54.2645161798993</c:v>
                </c:pt>
                <c:pt idx="241">
                  <c:v>54.2707886644966</c:v>
                </c:pt>
                <c:pt idx="242">
                  <c:v>54.2613831476747</c:v>
                </c:pt>
                <c:pt idx="243">
                  <c:v>54.25825011545</c:v>
                </c:pt>
                <c:pt idx="244">
                  <c:v>54.25825011545</c:v>
                </c:pt>
                <c:pt idx="245">
                  <c:v>54.2645161798993</c:v>
                </c:pt>
                <c:pt idx="246">
                  <c:v>54.25825011545</c:v>
                </c:pt>
                <c:pt idx="247">
                  <c:v>54.2613831476747</c:v>
                </c:pt>
                <c:pt idx="248">
                  <c:v>54.2519776308528</c:v>
                </c:pt>
                <c:pt idx="249">
                  <c:v>54.2613831476747</c:v>
                </c:pt>
                <c:pt idx="250">
                  <c:v>54.2551106630774</c:v>
                </c:pt>
                <c:pt idx="251">
                  <c:v>54.2519776308528</c:v>
                </c:pt>
                <c:pt idx="252">
                  <c:v>54.2551106630774</c:v>
                </c:pt>
                <c:pt idx="253">
                  <c:v>54.25825011545</c:v>
                </c:pt>
                <c:pt idx="254">
                  <c:v>54.2551106630774</c:v>
                </c:pt>
                <c:pt idx="255">
                  <c:v>54.2519776308528</c:v>
                </c:pt>
                <c:pt idx="256">
                  <c:v>54.2551106630774</c:v>
                </c:pt>
                <c:pt idx="257">
                  <c:v>54.25825011545</c:v>
                </c:pt>
                <c:pt idx="258">
                  <c:v>54.2488445986281</c:v>
                </c:pt>
                <c:pt idx="259">
                  <c:v>54.2457115664035</c:v>
                </c:pt>
                <c:pt idx="260">
                  <c:v>54.2425721140308</c:v>
                </c:pt>
                <c:pt idx="261">
                  <c:v>54.2363060495816</c:v>
                </c:pt>
                <c:pt idx="262">
                  <c:v>54.2519776308528</c:v>
                </c:pt>
                <c:pt idx="263">
                  <c:v>54.2425721140308</c:v>
                </c:pt>
                <c:pt idx="264">
                  <c:v>54.2363060495816</c:v>
                </c:pt>
                <c:pt idx="265">
                  <c:v>54.2457115664035</c:v>
                </c:pt>
                <c:pt idx="266">
                  <c:v>54.2269005327597</c:v>
                </c:pt>
                <c:pt idx="267">
                  <c:v>54.2425721140308</c:v>
                </c:pt>
                <c:pt idx="268">
                  <c:v>54.2425721140308</c:v>
                </c:pt>
                <c:pt idx="269">
                  <c:v>54.2488445986281</c:v>
                </c:pt>
                <c:pt idx="270">
                  <c:v>54.23630604958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T$62:$T$332</c:f>
              <c:numCache>
                <c:formatCode>General</c:formatCode>
                <c:ptCount val="271"/>
                <c:pt idx="0">
                  <c:v>82.5275707298504</c:v>
                </c:pt>
                <c:pt idx="1">
                  <c:v>82.5550837208187</c:v>
                </c:pt>
                <c:pt idx="2">
                  <c:v>82.5428550291116</c:v>
                </c:pt>
                <c:pt idx="3">
                  <c:v>82.4939402622832</c:v>
                </c:pt>
                <c:pt idx="4">
                  <c:v>82.4908783932382</c:v>
                </c:pt>
                <c:pt idx="5">
                  <c:v>82.472538486423</c:v>
                </c:pt>
                <c:pt idx="6">
                  <c:v>82.4878227856842</c:v>
                </c:pt>
                <c:pt idx="7">
                  <c:v>82.4817053090852</c:v>
                </c:pt>
                <c:pt idx="8">
                  <c:v>82.4694766173781</c:v>
                </c:pt>
                <c:pt idx="9">
                  <c:v>82.4817053090852</c:v>
                </c:pt>
                <c:pt idx="10">
                  <c:v>82.4694766173781</c:v>
                </c:pt>
                <c:pt idx="11">
                  <c:v>82.4541923181169</c:v>
                </c:pt>
                <c:pt idx="12">
                  <c:v>82.4786497015311</c:v>
                </c:pt>
                <c:pt idx="13">
                  <c:v>82.466421009824</c:v>
                </c:pt>
                <c:pt idx="14">
                  <c:v>82.4755940939771</c:v>
                </c:pt>
                <c:pt idx="15">
                  <c:v>82.4755940939771</c:v>
                </c:pt>
                <c:pt idx="16">
                  <c:v>36.4988815896699</c:v>
                </c:pt>
                <c:pt idx="17">
                  <c:v>1.10066991451148</c:v>
                </c:pt>
                <c:pt idx="18">
                  <c:v>9.4778622220917</c:v>
                </c:pt>
                <c:pt idx="19">
                  <c:v>40.7119382576197</c:v>
                </c:pt>
                <c:pt idx="20">
                  <c:v>41.9990878938008</c:v>
                </c:pt>
                <c:pt idx="21">
                  <c:v>41.6016334981019</c:v>
                </c:pt>
                <c:pt idx="22">
                  <c:v>41.4885071422022</c:v>
                </c:pt>
                <c:pt idx="23">
                  <c:v>41.613862189809</c:v>
                </c:pt>
                <c:pt idx="24">
                  <c:v>42.4852112619852</c:v>
                </c:pt>
                <c:pt idx="25">
                  <c:v>42.9071293025892</c:v>
                </c:pt>
                <c:pt idx="26">
                  <c:v>43.4696866900611</c:v>
                </c:pt>
                <c:pt idx="27">
                  <c:v>43.8426837023458</c:v>
                </c:pt>
                <c:pt idx="28">
                  <c:v>43.6133816444832</c:v>
                </c:pt>
                <c:pt idx="29">
                  <c:v>43.5002552885834</c:v>
                </c:pt>
                <c:pt idx="30">
                  <c:v>43.6194928595913</c:v>
                </c:pt>
                <c:pt idx="31">
                  <c:v>43.6928712713248</c:v>
                </c:pt>
                <c:pt idx="32">
                  <c:v>43.6775869720636</c:v>
                </c:pt>
                <c:pt idx="33">
                  <c:v>44.2554286587967</c:v>
                </c:pt>
                <c:pt idx="34">
                  <c:v>44.8057573545616</c:v>
                </c:pt>
                <c:pt idx="35">
                  <c:v>44.6192525869284</c:v>
                </c:pt>
                <c:pt idx="36">
                  <c:v>44.8210416538227</c:v>
                </c:pt>
                <c:pt idx="37">
                  <c:v>44.1698215553561</c:v>
                </c:pt>
                <c:pt idx="38">
                  <c:v>44.1147893119287</c:v>
                </c:pt>
                <c:pt idx="39">
                  <c:v>44.0108360401821</c:v>
                </c:pt>
                <c:pt idx="40">
                  <c:v>44.3165783788231</c:v>
                </c:pt>
                <c:pt idx="41">
                  <c:v>44.3563200614985</c:v>
                </c:pt>
                <c:pt idx="42">
                  <c:v>44.5611647359469</c:v>
                </c:pt>
                <c:pt idx="43">
                  <c:v>44.9066487572633</c:v>
                </c:pt>
                <c:pt idx="44">
                  <c:v>45.1267777309729</c:v>
                </c:pt>
                <c:pt idx="45">
                  <c:v>45.5089478274106</c:v>
                </c:pt>
                <c:pt idx="46">
                  <c:v>45.6832176418459</c:v>
                </c:pt>
                <c:pt idx="47">
                  <c:v>45.8146839045608</c:v>
                </c:pt>
                <c:pt idx="48">
                  <c:v>46.1234818507559</c:v>
                </c:pt>
                <c:pt idx="49">
                  <c:v>46.2916341885922</c:v>
                </c:pt>
                <c:pt idx="50">
                  <c:v>46.3466664320196</c:v>
                </c:pt>
                <c:pt idx="51">
                  <c:v>46.2396575527188</c:v>
                </c:pt>
                <c:pt idx="52">
                  <c:v>46.967311670473</c:v>
                </c:pt>
                <c:pt idx="53">
                  <c:v>46.9978865304862</c:v>
                </c:pt>
                <c:pt idx="54">
                  <c:v>47.7194294331322</c:v>
                </c:pt>
                <c:pt idx="55">
                  <c:v>48.4226199059812</c:v>
                </c:pt>
                <c:pt idx="56">
                  <c:v>48.7069542072713</c:v>
                </c:pt>
                <c:pt idx="57">
                  <c:v>48.4715409343005</c:v>
                </c:pt>
                <c:pt idx="58">
                  <c:v>48.9179163583187</c:v>
                </c:pt>
                <c:pt idx="59">
                  <c:v>48.9943503776062</c:v>
                </c:pt>
                <c:pt idx="60">
                  <c:v>48.6916699080101</c:v>
                </c:pt>
                <c:pt idx="61">
                  <c:v>48.4837696260076</c:v>
                </c:pt>
                <c:pt idx="62">
                  <c:v>48.1872066330105</c:v>
                </c:pt>
                <c:pt idx="63">
                  <c:v>48.2238927081318</c:v>
                </c:pt>
                <c:pt idx="64">
                  <c:v>48.1168838288311</c:v>
                </c:pt>
                <c:pt idx="65">
                  <c:v>48.4470835508863</c:v>
                </c:pt>
                <c:pt idx="66">
                  <c:v>49.1839044913026</c:v>
                </c:pt>
                <c:pt idx="67">
                  <c:v>49.3642917823369</c:v>
                </c:pt>
                <c:pt idx="68">
                  <c:v>49.101359256907</c:v>
                </c:pt>
                <c:pt idx="69">
                  <c:v>48.9790598168542</c:v>
                </c:pt>
                <c:pt idx="70">
                  <c:v>48.8995701900126</c:v>
                </c:pt>
                <c:pt idx="71">
                  <c:v>48.7038985997172</c:v>
                </c:pt>
                <c:pt idx="72">
                  <c:v>48.6580394404429</c:v>
                </c:pt>
                <c:pt idx="73">
                  <c:v>48.4898808411157</c:v>
                </c:pt>
                <c:pt idx="74">
                  <c:v>48.5602036452952</c:v>
                </c:pt>
                <c:pt idx="75">
                  <c:v>48.5021157943137</c:v>
                </c:pt>
                <c:pt idx="76">
                  <c:v>48.6060628045695</c:v>
                </c:pt>
                <c:pt idx="77">
                  <c:v>48.9117988817197</c:v>
                </c:pt>
                <c:pt idx="78">
                  <c:v>49.1135879486141</c:v>
                </c:pt>
                <c:pt idx="79">
                  <c:v>49.4590719699305</c:v>
                </c:pt>
                <c:pt idx="80">
                  <c:v>49.6333417843657</c:v>
                </c:pt>
                <c:pt idx="81">
                  <c:v>49.5691364567853</c:v>
                </c:pt>
                <c:pt idx="82">
                  <c:v>49.7434062712205</c:v>
                </c:pt>
                <c:pt idx="83">
                  <c:v>49.6486260836269</c:v>
                </c:pt>
                <c:pt idx="84">
                  <c:v>49.23893673473</c:v>
                </c:pt>
                <c:pt idx="85">
                  <c:v>48.7161272914243</c:v>
                </c:pt>
                <c:pt idx="86">
                  <c:v>48.9423737417329</c:v>
                </c:pt>
                <c:pt idx="87">
                  <c:v>49.0402095368806</c:v>
                </c:pt>
                <c:pt idx="88">
                  <c:v>49.0524382285877</c:v>
                </c:pt>
                <c:pt idx="89">
                  <c:v>49.2267080430229</c:v>
                </c:pt>
                <c:pt idx="90">
                  <c:v>49.5569077650782</c:v>
                </c:pt>
                <c:pt idx="91">
                  <c:v>49.5385615967721</c:v>
                </c:pt>
                <c:pt idx="92">
                  <c:v>49.5966494477535</c:v>
                </c:pt>
                <c:pt idx="93">
                  <c:v>49.7006027195002</c:v>
                </c:pt>
                <c:pt idx="94">
                  <c:v>49.810667206355</c:v>
                </c:pt>
                <c:pt idx="95">
                  <c:v>50.0491423483707</c:v>
                </c:pt>
                <c:pt idx="96">
                  <c:v>49.9941101049433</c:v>
                </c:pt>
                <c:pt idx="97">
                  <c:v>50.3365322572148</c:v>
                </c:pt>
                <c:pt idx="98">
                  <c:v>50.9021452522408</c:v>
                </c:pt>
                <c:pt idx="99">
                  <c:v>51.6726029217152</c:v>
                </c:pt>
                <c:pt idx="100">
                  <c:v>52.4063745160684</c:v>
                </c:pt>
                <c:pt idx="101">
                  <c:v>52.8802629310548</c:v>
                </c:pt>
                <c:pt idx="102">
                  <c:v>53.341928915825</c:v>
                </c:pt>
                <c:pt idx="103">
                  <c:v>53.7393833115238</c:v>
                </c:pt>
                <c:pt idx="104">
                  <c:v>53.9411723784182</c:v>
                </c:pt>
                <c:pt idx="105">
                  <c:v>54.1062691087004</c:v>
                </c:pt>
                <c:pt idx="106">
                  <c:v>54.473154905877</c:v>
                </c:pt>
                <c:pt idx="107">
                  <c:v>54.8064102354863</c:v>
                </c:pt>
                <c:pt idx="108">
                  <c:v>55.0846270601773</c:v>
                </c:pt>
                <c:pt idx="109">
                  <c:v>55.2405507063065</c:v>
                </c:pt>
                <c:pt idx="110">
                  <c:v>55.2650143512116</c:v>
                </c:pt>
                <c:pt idx="111">
                  <c:v>55.2986448187788</c:v>
                </c:pt>
                <c:pt idx="112">
                  <c:v>55.3383865014542</c:v>
                </c:pt>
                <c:pt idx="113">
                  <c:v>55.3322752863461</c:v>
                </c:pt>
                <c:pt idx="114">
                  <c:v>55.3628501463593</c:v>
                </c:pt>
                <c:pt idx="115">
                  <c:v>55.4056536980796</c:v>
                </c:pt>
                <c:pt idx="116">
                  <c:v>55.463741549061</c:v>
                </c:pt>
                <c:pt idx="117">
                  <c:v>55.5065451007813</c:v>
                </c:pt>
                <c:pt idx="118">
                  <c:v>55.5615773442087</c:v>
                </c:pt>
                <c:pt idx="119">
                  <c:v>55.6349557559422</c:v>
                </c:pt>
                <c:pt idx="120">
                  <c:v>55.6685862235094</c:v>
                </c:pt>
                <c:pt idx="121">
                  <c:v>55.6930436069236</c:v>
                </c:pt>
                <c:pt idx="122">
                  <c:v>55.7113897752297</c:v>
                </c:pt>
                <c:pt idx="123">
                  <c:v>55.748075850351</c:v>
                </c:pt>
                <c:pt idx="124">
                  <c:v>55.7664220186571</c:v>
                </c:pt>
                <c:pt idx="125">
                  <c:v>55.8031080937784</c:v>
                </c:pt>
                <c:pt idx="126">
                  <c:v>55.8336829537916</c:v>
                </c:pt>
                <c:pt idx="127">
                  <c:v>55.8428560379447</c:v>
                </c:pt>
                <c:pt idx="128">
                  <c:v>55.8489672530528</c:v>
                </c:pt>
                <c:pt idx="129">
                  <c:v>55.8398004303906</c:v>
                </c:pt>
                <c:pt idx="130">
                  <c:v>55.8642578138048</c:v>
                </c:pt>
                <c:pt idx="131">
                  <c:v>55.8520291220977</c:v>
                </c:pt>
                <c:pt idx="132">
                  <c:v>55.8550847296518</c:v>
                </c:pt>
                <c:pt idx="133">
                  <c:v>55.8398004303906</c:v>
                </c:pt>
                <c:pt idx="134">
                  <c:v>55.8520291220977</c:v>
                </c:pt>
                <c:pt idx="135">
                  <c:v>55.8367385613457</c:v>
                </c:pt>
                <c:pt idx="136">
                  <c:v>55.8367385613457</c:v>
                </c:pt>
                <c:pt idx="137">
                  <c:v>55.8336829537916</c:v>
                </c:pt>
                <c:pt idx="138">
                  <c:v>55.8306273462376</c:v>
                </c:pt>
                <c:pt idx="139">
                  <c:v>55.8092255703774</c:v>
                </c:pt>
                <c:pt idx="140">
                  <c:v>55.8061637013325</c:v>
                </c:pt>
                <c:pt idx="141">
                  <c:v>55.7939350096254</c:v>
                </c:pt>
                <c:pt idx="142">
                  <c:v>55.7908794020713</c:v>
                </c:pt>
                <c:pt idx="143">
                  <c:v>55.7847681869632</c:v>
                </c:pt>
                <c:pt idx="144">
                  <c:v>55.7755951028102</c:v>
                </c:pt>
                <c:pt idx="145">
                  <c:v>55.7786507103642</c:v>
                </c:pt>
                <c:pt idx="146">
                  <c:v>55.7725332337652</c:v>
                </c:pt>
                <c:pt idx="147">
                  <c:v>55.7603045420581</c:v>
                </c:pt>
                <c:pt idx="148">
                  <c:v>55.7664220186571</c:v>
                </c:pt>
                <c:pt idx="149">
                  <c:v>55.7664220186571</c:v>
                </c:pt>
                <c:pt idx="150">
                  <c:v>55.7664220186571</c:v>
                </c:pt>
                <c:pt idx="151">
                  <c:v>55.7603045420581</c:v>
                </c:pt>
                <c:pt idx="152">
                  <c:v>55.7664220186571</c:v>
                </c:pt>
                <c:pt idx="153">
                  <c:v>55.7817063179183</c:v>
                </c:pt>
                <c:pt idx="154">
                  <c:v>55.7725332337652</c:v>
                </c:pt>
                <c:pt idx="155">
                  <c:v>55.7633664111031</c:v>
                </c:pt>
                <c:pt idx="156">
                  <c:v>55.7786507103642</c:v>
                </c:pt>
                <c:pt idx="157">
                  <c:v>55.7786507103642</c:v>
                </c:pt>
                <c:pt idx="158">
                  <c:v>55.7725332337652</c:v>
                </c:pt>
                <c:pt idx="159">
                  <c:v>55.7725332337652</c:v>
                </c:pt>
                <c:pt idx="160">
                  <c:v>55.7664220186571</c:v>
                </c:pt>
                <c:pt idx="161">
                  <c:v>55.7694776262112</c:v>
                </c:pt>
                <c:pt idx="162">
                  <c:v>55.7664220186571</c:v>
                </c:pt>
                <c:pt idx="163">
                  <c:v>55.7664220186571</c:v>
                </c:pt>
                <c:pt idx="164">
                  <c:v>55.7633664111031</c:v>
                </c:pt>
                <c:pt idx="165">
                  <c:v>55.7694776262112</c:v>
                </c:pt>
                <c:pt idx="166">
                  <c:v>55.7633664111031</c:v>
                </c:pt>
                <c:pt idx="167">
                  <c:v>55.7664220186571</c:v>
                </c:pt>
                <c:pt idx="168">
                  <c:v>55.7633664111031</c:v>
                </c:pt>
                <c:pt idx="169">
                  <c:v>55.7664220186571</c:v>
                </c:pt>
                <c:pt idx="170">
                  <c:v>55.7603045420581</c:v>
                </c:pt>
                <c:pt idx="171">
                  <c:v>55.75419332695</c:v>
                </c:pt>
                <c:pt idx="172">
                  <c:v>55.7511314579051</c:v>
                </c:pt>
                <c:pt idx="173">
                  <c:v>55.7511314579051</c:v>
                </c:pt>
                <c:pt idx="174">
                  <c:v>55.745020242797</c:v>
                </c:pt>
                <c:pt idx="175">
                  <c:v>55.745020242797</c:v>
                </c:pt>
                <c:pt idx="176">
                  <c:v>55.745020242797</c:v>
                </c:pt>
                <c:pt idx="177">
                  <c:v>55.738902766198</c:v>
                </c:pt>
                <c:pt idx="178">
                  <c:v>55.738902766198</c:v>
                </c:pt>
                <c:pt idx="179">
                  <c:v>55.745020242797</c:v>
                </c:pt>
                <c:pt idx="180">
                  <c:v>55.7419646352429</c:v>
                </c:pt>
                <c:pt idx="181">
                  <c:v>55.745020242797</c:v>
                </c:pt>
                <c:pt idx="182">
                  <c:v>55.745020242797</c:v>
                </c:pt>
                <c:pt idx="183">
                  <c:v>55.745020242797</c:v>
                </c:pt>
                <c:pt idx="184">
                  <c:v>55.7327915510899</c:v>
                </c:pt>
                <c:pt idx="185">
                  <c:v>55.7266740744909</c:v>
                </c:pt>
                <c:pt idx="186">
                  <c:v>55.738902766198</c:v>
                </c:pt>
                <c:pt idx="187">
                  <c:v>55.738902766198</c:v>
                </c:pt>
                <c:pt idx="188">
                  <c:v>55.7297296820449</c:v>
                </c:pt>
                <c:pt idx="189">
                  <c:v>55.7297296820449</c:v>
                </c:pt>
                <c:pt idx="190">
                  <c:v>55.745020242797</c:v>
                </c:pt>
                <c:pt idx="191">
                  <c:v>55.7236184669368</c:v>
                </c:pt>
                <c:pt idx="192">
                  <c:v>55.7327915510899</c:v>
                </c:pt>
                <c:pt idx="193">
                  <c:v>55.7358471586439</c:v>
                </c:pt>
                <c:pt idx="194">
                  <c:v>55.7297296820449</c:v>
                </c:pt>
                <c:pt idx="195">
                  <c:v>55.7236184669368</c:v>
                </c:pt>
                <c:pt idx="196">
                  <c:v>55.7327915510899</c:v>
                </c:pt>
                <c:pt idx="197">
                  <c:v>55.7297296820449</c:v>
                </c:pt>
                <c:pt idx="198">
                  <c:v>55.7205628593828</c:v>
                </c:pt>
                <c:pt idx="199">
                  <c:v>55.7266740744909</c:v>
                </c:pt>
                <c:pt idx="200">
                  <c:v>55.7236184669368</c:v>
                </c:pt>
                <c:pt idx="201">
                  <c:v>55.7205628593828</c:v>
                </c:pt>
                <c:pt idx="202">
                  <c:v>55.7266740744909</c:v>
                </c:pt>
                <c:pt idx="203">
                  <c:v>55.6991610835226</c:v>
                </c:pt>
                <c:pt idx="204">
                  <c:v>55.7266740744909</c:v>
                </c:pt>
                <c:pt idx="205">
                  <c:v>55.7297296820449</c:v>
                </c:pt>
                <c:pt idx="206">
                  <c:v>55.7205628593828</c:v>
                </c:pt>
                <c:pt idx="207">
                  <c:v>55.7144453827838</c:v>
                </c:pt>
                <c:pt idx="208">
                  <c:v>55.7144453827838</c:v>
                </c:pt>
                <c:pt idx="209">
                  <c:v>55.7175009903379</c:v>
                </c:pt>
                <c:pt idx="210">
                  <c:v>55.7144453827838</c:v>
                </c:pt>
                <c:pt idx="211">
                  <c:v>55.7113897752297</c:v>
                </c:pt>
                <c:pt idx="212">
                  <c:v>55.7297296820449</c:v>
                </c:pt>
                <c:pt idx="213">
                  <c:v>55.7144453827838</c:v>
                </c:pt>
                <c:pt idx="214">
                  <c:v>55.7052722986307</c:v>
                </c:pt>
                <c:pt idx="215">
                  <c:v>55.7144453827838</c:v>
                </c:pt>
                <c:pt idx="216">
                  <c:v>55.7144453827838</c:v>
                </c:pt>
                <c:pt idx="217">
                  <c:v>55.7113897752297</c:v>
                </c:pt>
                <c:pt idx="218">
                  <c:v>55.7022166910767</c:v>
                </c:pt>
                <c:pt idx="219">
                  <c:v>55.7052722986307</c:v>
                </c:pt>
                <c:pt idx="220">
                  <c:v>55.6930436069236</c:v>
                </c:pt>
                <c:pt idx="221">
                  <c:v>55.7022166910767</c:v>
                </c:pt>
                <c:pt idx="222">
                  <c:v>55.7052722986307</c:v>
                </c:pt>
                <c:pt idx="223">
                  <c:v>55.7052722986307</c:v>
                </c:pt>
                <c:pt idx="224">
                  <c:v>55.7052722986307</c:v>
                </c:pt>
                <c:pt idx="225">
                  <c:v>55.7083279061848</c:v>
                </c:pt>
                <c:pt idx="226">
                  <c:v>55.6930436069236</c:v>
                </c:pt>
                <c:pt idx="227">
                  <c:v>55.6960992144777</c:v>
                </c:pt>
                <c:pt idx="228">
                  <c:v>55.6960992144777</c:v>
                </c:pt>
                <c:pt idx="229">
                  <c:v>55.6838705227706</c:v>
                </c:pt>
                <c:pt idx="230">
                  <c:v>55.6960992144777</c:v>
                </c:pt>
                <c:pt idx="231">
                  <c:v>55.6991610835226</c:v>
                </c:pt>
                <c:pt idx="232">
                  <c:v>55.6899879993696</c:v>
                </c:pt>
                <c:pt idx="233">
                  <c:v>55.6899879993696</c:v>
                </c:pt>
                <c:pt idx="234">
                  <c:v>55.6869323918155</c:v>
                </c:pt>
                <c:pt idx="235">
                  <c:v>55.6838705227706</c:v>
                </c:pt>
                <c:pt idx="236">
                  <c:v>55.7052722986307</c:v>
                </c:pt>
                <c:pt idx="237">
                  <c:v>55.6838705227706</c:v>
                </c:pt>
                <c:pt idx="238">
                  <c:v>55.6899879993696</c:v>
                </c:pt>
                <c:pt idx="239">
                  <c:v>55.6869323918155</c:v>
                </c:pt>
                <c:pt idx="240">
                  <c:v>55.6869323918155</c:v>
                </c:pt>
                <c:pt idx="241">
                  <c:v>55.6838705227706</c:v>
                </c:pt>
                <c:pt idx="242">
                  <c:v>55.6899879993696</c:v>
                </c:pt>
                <c:pt idx="243">
                  <c:v>55.6869323918155</c:v>
                </c:pt>
                <c:pt idx="244">
                  <c:v>55.6746974386175</c:v>
                </c:pt>
                <c:pt idx="245">
                  <c:v>55.6746974386175</c:v>
                </c:pt>
                <c:pt idx="246">
                  <c:v>55.6838705227706</c:v>
                </c:pt>
                <c:pt idx="247">
                  <c:v>55.6655306159554</c:v>
                </c:pt>
                <c:pt idx="248">
                  <c:v>55.6838705227706</c:v>
                </c:pt>
                <c:pt idx="249">
                  <c:v>55.6838705227706</c:v>
                </c:pt>
                <c:pt idx="250">
                  <c:v>55.6716418310635</c:v>
                </c:pt>
                <c:pt idx="251">
                  <c:v>55.6716418310635</c:v>
                </c:pt>
                <c:pt idx="252">
                  <c:v>55.6685862235094</c:v>
                </c:pt>
                <c:pt idx="253">
                  <c:v>55.6685862235094</c:v>
                </c:pt>
                <c:pt idx="254">
                  <c:v>55.6777593076625</c:v>
                </c:pt>
                <c:pt idx="255">
                  <c:v>55.6685862235094</c:v>
                </c:pt>
                <c:pt idx="256">
                  <c:v>55.6594131393564</c:v>
                </c:pt>
                <c:pt idx="257">
                  <c:v>55.6899879993696</c:v>
                </c:pt>
                <c:pt idx="258">
                  <c:v>55.6685862235094</c:v>
                </c:pt>
                <c:pt idx="259">
                  <c:v>55.6624687469105</c:v>
                </c:pt>
                <c:pt idx="260">
                  <c:v>55.6532956627574</c:v>
                </c:pt>
                <c:pt idx="261">
                  <c:v>55.6594131393564</c:v>
                </c:pt>
                <c:pt idx="262">
                  <c:v>55.6624687469105</c:v>
                </c:pt>
                <c:pt idx="263">
                  <c:v>55.6502400552034</c:v>
                </c:pt>
                <c:pt idx="264">
                  <c:v>55.6502400552034</c:v>
                </c:pt>
                <c:pt idx="265">
                  <c:v>55.6563575318023</c:v>
                </c:pt>
                <c:pt idx="266">
                  <c:v>55.6563575318023</c:v>
                </c:pt>
                <c:pt idx="267">
                  <c:v>55.6532956627574</c:v>
                </c:pt>
                <c:pt idx="268">
                  <c:v>55.6563575318023</c:v>
                </c:pt>
                <c:pt idx="269">
                  <c:v>55.6563575318023</c:v>
                </c:pt>
                <c:pt idx="270">
                  <c:v>55.66246874691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U$62:$U$332</c:f>
              <c:numCache>
                <c:formatCode>General</c:formatCode>
                <c:ptCount val="271"/>
                <c:pt idx="0">
                  <c:v>82.4720526132419</c:v>
                </c:pt>
                <c:pt idx="1">
                  <c:v>82.4782237439191</c:v>
                </c:pt>
                <c:pt idx="2">
                  <c:v>82.4689607250236</c:v>
                </c:pt>
                <c:pt idx="3">
                  <c:v>82.4380861029984</c:v>
                </c:pt>
                <c:pt idx="4">
                  <c:v>82.4535265754509</c:v>
                </c:pt>
                <c:pt idx="5">
                  <c:v>82.4288294069827</c:v>
                </c:pt>
                <c:pt idx="6">
                  <c:v>82.4350005376598</c:v>
                </c:pt>
                <c:pt idx="7">
                  <c:v>82.4257375187643</c:v>
                </c:pt>
                <c:pt idx="8">
                  <c:v>82.4195663880872</c:v>
                </c:pt>
                <c:pt idx="9">
                  <c:v>82.4627895943464</c:v>
                </c:pt>
                <c:pt idx="10">
                  <c:v>82.4504410101123</c:v>
                </c:pt>
                <c:pt idx="11">
                  <c:v>82.4319149723213</c:v>
                </c:pt>
                <c:pt idx="12">
                  <c:v>82.4380861029984</c:v>
                </c:pt>
                <c:pt idx="13">
                  <c:v>82.4350005376598</c:v>
                </c:pt>
                <c:pt idx="14">
                  <c:v>82.4319149723213</c:v>
                </c:pt>
                <c:pt idx="15">
                  <c:v>82.4257375187643</c:v>
                </c:pt>
                <c:pt idx="16">
                  <c:v>82.484401197476</c:v>
                </c:pt>
                <c:pt idx="17">
                  <c:v>82.536881099751</c:v>
                </c:pt>
                <c:pt idx="18">
                  <c:v>82.5214469501783</c:v>
                </c:pt>
                <c:pt idx="19">
                  <c:v>82.4874867628146</c:v>
                </c:pt>
                <c:pt idx="20">
                  <c:v>49.8974864187123</c:v>
                </c:pt>
                <c:pt idx="21">
                  <c:v>1.03100877890997</c:v>
                </c:pt>
                <c:pt idx="22">
                  <c:v>0.922957086141717</c:v>
                </c:pt>
                <c:pt idx="23">
                  <c:v>25.6278774049525</c:v>
                </c:pt>
                <c:pt idx="24">
                  <c:v>42.0124127163006</c:v>
                </c:pt>
                <c:pt idx="25">
                  <c:v>42.9664024964622</c:v>
                </c:pt>
                <c:pt idx="26">
                  <c:v>43.3337934267858</c:v>
                </c:pt>
                <c:pt idx="27">
                  <c:v>43.74132199803</c:v>
                </c:pt>
                <c:pt idx="28">
                  <c:v>44.3402694321022</c:v>
                </c:pt>
                <c:pt idx="29">
                  <c:v>44.5749051783095</c:v>
                </c:pt>
                <c:pt idx="30">
                  <c:v>44.5471224445028</c:v>
                </c:pt>
                <c:pt idx="31">
                  <c:v>44.1951656637518</c:v>
                </c:pt>
                <c:pt idx="32">
                  <c:v>44.0654960449742</c:v>
                </c:pt>
                <c:pt idx="33">
                  <c:v>44.0963706669993</c:v>
                </c:pt>
                <c:pt idx="34">
                  <c:v>44.0253584040535</c:v>
                </c:pt>
                <c:pt idx="35">
                  <c:v>43.7783740736121</c:v>
                </c:pt>
                <c:pt idx="36">
                  <c:v>44.2692571691564</c:v>
                </c:pt>
                <c:pt idx="37">
                  <c:v>44.1735540606222</c:v>
                </c:pt>
                <c:pt idx="38">
                  <c:v>44.4143672603865</c:v>
                </c:pt>
                <c:pt idx="39">
                  <c:v>44.2075142479859</c:v>
                </c:pt>
                <c:pt idx="40">
                  <c:v>44.3649666005704</c:v>
                </c:pt>
                <c:pt idx="41">
                  <c:v>44.7447124380078</c:v>
                </c:pt>
                <c:pt idx="42">
                  <c:v>44.954651015747</c:v>
                </c:pt>
                <c:pt idx="43">
                  <c:v>44.6706146097235</c:v>
                </c:pt>
                <c:pt idx="44">
                  <c:v>44.6181283845687</c:v>
                </c:pt>
                <c:pt idx="45">
                  <c:v>44.5285964067117</c:v>
                </c:pt>
                <c:pt idx="46">
                  <c:v>44.7447124380078</c:v>
                </c:pt>
                <c:pt idx="47">
                  <c:v>45.0812287463063</c:v>
                </c:pt>
                <c:pt idx="48">
                  <c:v>45.1862011966158</c:v>
                </c:pt>
                <c:pt idx="49">
                  <c:v>45.3590940216526</c:v>
                </c:pt>
                <c:pt idx="50">
                  <c:v>45.6801761803784</c:v>
                </c:pt>
                <c:pt idx="51">
                  <c:v>46.1031389011953</c:v>
                </c:pt>
                <c:pt idx="52">
                  <c:v>46.2791172915708</c:v>
                </c:pt>
                <c:pt idx="53">
                  <c:v>46.5600681322557</c:v>
                </c:pt>
                <c:pt idx="54">
                  <c:v>46.7761841635518</c:v>
                </c:pt>
                <c:pt idx="55">
                  <c:v>46.896590763434</c:v>
                </c:pt>
                <c:pt idx="56">
                  <c:v>47.1065293411731</c:v>
                </c:pt>
                <c:pt idx="57">
                  <c:v>47.8876262962979</c:v>
                </c:pt>
                <c:pt idx="58">
                  <c:v>48.1129990236097</c:v>
                </c:pt>
                <c:pt idx="59">
                  <c:v>48.5452310862019</c:v>
                </c:pt>
                <c:pt idx="60">
                  <c:v>48.7829587206276</c:v>
                </c:pt>
                <c:pt idx="61">
                  <c:v>48.6872492892137</c:v>
                </c:pt>
                <c:pt idx="62">
                  <c:v>48.6162370262679</c:v>
                </c:pt>
                <c:pt idx="63">
                  <c:v>48.5977173113567</c:v>
                </c:pt>
                <c:pt idx="64">
                  <c:v>48.563757123993</c:v>
                </c:pt>
                <c:pt idx="65">
                  <c:v>48.4618702390221</c:v>
                </c:pt>
                <c:pt idx="66">
                  <c:v>48.9434966385506</c:v>
                </c:pt>
                <c:pt idx="67">
                  <c:v>49.1565271045082</c:v>
                </c:pt>
                <c:pt idx="68">
                  <c:v>49.3294136066653</c:v>
                </c:pt>
                <c:pt idx="69">
                  <c:v>49.3448540791177</c:v>
                </c:pt>
                <c:pt idx="70">
                  <c:v>49.5733186946479</c:v>
                </c:pt>
                <c:pt idx="71">
                  <c:v>49.6937189716503</c:v>
                </c:pt>
                <c:pt idx="72">
                  <c:v>49.292367853963</c:v>
                </c:pt>
                <c:pt idx="73">
                  <c:v>49.3294136066653</c:v>
                </c:pt>
                <c:pt idx="74">
                  <c:v>49.2954534193016</c:v>
                </c:pt>
                <c:pt idx="75">
                  <c:v>49.4405571876519</c:v>
                </c:pt>
                <c:pt idx="76">
                  <c:v>49.7029819905458</c:v>
                </c:pt>
                <c:pt idx="77">
                  <c:v>49.5825753906636</c:v>
                </c:pt>
                <c:pt idx="78">
                  <c:v>49.5980158631161</c:v>
                </c:pt>
                <c:pt idx="79">
                  <c:v>49.6165355780273</c:v>
                </c:pt>
                <c:pt idx="80">
                  <c:v>49.638147181157</c:v>
                </c:pt>
                <c:pt idx="81">
                  <c:v>49.6288904851412</c:v>
                </c:pt>
                <c:pt idx="82">
                  <c:v>49.4837803939111</c:v>
                </c:pt>
                <c:pt idx="83">
                  <c:v>49.2584076665993</c:v>
                </c:pt>
                <c:pt idx="84">
                  <c:v>48.9928972983668</c:v>
                </c:pt>
                <c:pt idx="85">
                  <c:v>48.4927448610472</c:v>
                </c:pt>
                <c:pt idx="86">
                  <c:v>48.7273806072545</c:v>
                </c:pt>
                <c:pt idx="87">
                  <c:v>48.4062984485288</c:v>
                </c:pt>
                <c:pt idx="88">
                  <c:v>48.5174420295154</c:v>
                </c:pt>
                <c:pt idx="89">
                  <c:v>48.4556991083449</c:v>
                </c:pt>
                <c:pt idx="90">
                  <c:v>48.7273806072545</c:v>
                </c:pt>
                <c:pt idx="91">
                  <c:v>48.9157139047439</c:v>
                </c:pt>
                <c:pt idx="92">
                  <c:v>49.1904872918719</c:v>
                </c:pt>
                <c:pt idx="93">
                  <c:v>49.1997439878876</c:v>
                </c:pt>
                <c:pt idx="94">
                  <c:v>49.2090070067831</c:v>
                </c:pt>
                <c:pt idx="95">
                  <c:v>49.567141241091</c:v>
                </c:pt>
                <c:pt idx="96">
                  <c:v>49.4189455845223</c:v>
                </c:pt>
                <c:pt idx="97">
                  <c:v>49.1935728572104</c:v>
                </c:pt>
                <c:pt idx="98">
                  <c:v>49.2769337043903</c:v>
                </c:pt>
                <c:pt idx="99">
                  <c:v>49.1102120100306</c:v>
                </c:pt>
                <c:pt idx="100">
                  <c:v>48.9157139047439</c:v>
                </c:pt>
                <c:pt idx="101">
                  <c:v>48.9126220165255</c:v>
                </c:pt>
                <c:pt idx="102">
                  <c:v>49.1102120100306</c:v>
                </c:pt>
                <c:pt idx="103">
                  <c:v>49.0453772006417</c:v>
                </c:pt>
                <c:pt idx="104">
                  <c:v>49.2954534193016</c:v>
                </c:pt>
                <c:pt idx="105">
                  <c:v>49.4837803939111</c:v>
                </c:pt>
                <c:pt idx="106">
                  <c:v>48.921885035421</c:v>
                </c:pt>
                <c:pt idx="107">
                  <c:v>48.8416160764595</c:v>
                </c:pt>
                <c:pt idx="108">
                  <c:v>49.2985389846401</c:v>
                </c:pt>
                <c:pt idx="109">
                  <c:v>49.638147181157</c:v>
                </c:pt>
                <c:pt idx="110">
                  <c:v>50.1815228247358</c:v>
                </c:pt>
                <c:pt idx="111">
                  <c:v>50.7187210147577</c:v>
                </c:pt>
                <c:pt idx="112">
                  <c:v>51.0953749639768</c:v>
                </c:pt>
                <c:pt idx="113">
                  <c:v>51.4751208014143</c:v>
                </c:pt>
                <c:pt idx="114">
                  <c:v>51.981444369411</c:v>
                </c:pt>
                <c:pt idx="115">
                  <c:v>52.5742143499262</c:v>
                </c:pt>
                <c:pt idx="116">
                  <c:v>53.2194705555962</c:v>
                </c:pt>
                <c:pt idx="117">
                  <c:v>53.8678123266047</c:v>
                </c:pt>
                <c:pt idx="118">
                  <c:v>54.3679584410445</c:v>
                </c:pt>
                <c:pt idx="119">
                  <c:v>54.8464992752345</c:v>
                </c:pt>
                <c:pt idx="120">
                  <c:v>55.0564378529737</c:v>
                </c:pt>
                <c:pt idx="121">
                  <c:v>55.2046335095424</c:v>
                </c:pt>
                <c:pt idx="122">
                  <c:v>55.3250337865447</c:v>
                </c:pt>
                <c:pt idx="123">
                  <c:v>55.3898685959336</c:v>
                </c:pt>
                <c:pt idx="124">
                  <c:v>55.4516178399838</c:v>
                </c:pt>
                <c:pt idx="125">
                  <c:v>55.5164526493727</c:v>
                </c:pt>
                <c:pt idx="126">
                  <c:v>55.5627614209705</c:v>
                </c:pt>
                <c:pt idx="127">
                  <c:v>55.5565902902933</c:v>
                </c:pt>
                <c:pt idx="128">
                  <c:v>55.5967216083342</c:v>
                </c:pt>
                <c:pt idx="129">
                  <c:v>55.6306817956979</c:v>
                </c:pt>
                <c:pt idx="130">
                  <c:v>55.6677338712799</c:v>
                </c:pt>
                <c:pt idx="131">
                  <c:v>55.6831680208526</c:v>
                </c:pt>
                <c:pt idx="132">
                  <c:v>55.7233056617732</c:v>
                </c:pt>
                <c:pt idx="133">
                  <c:v>55.7202137735549</c:v>
                </c:pt>
                <c:pt idx="134">
                  <c:v>55.7572658491369</c:v>
                </c:pt>
                <c:pt idx="135">
                  <c:v>55.7572658491369</c:v>
                </c:pt>
                <c:pt idx="136">
                  <c:v>55.775791886928</c:v>
                </c:pt>
                <c:pt idx="137">
                  <c:v>55.769614433371</c:v>
                </c:pt>
                <c:pt idx="138">
                  <c:v>55.7819630176051</c:v>
                </c:pt>
                <c:pt idx="139">
                  <c:v>55.7850485829437</c:v>
                </c:pt>
                <c:pt idx="140">
                  <c:v>55.7912260365006</c:v>
                </c:pt>
                <c:pt idx="141">
                  <c:v>55.7850485829437</c:v>
                </c:pt>
                <c:pt idx="142">
                  <c:v>55.7943116018392</c:v>
                </c:pt>
                <c:pt idx="143">
                  <c:v>55.7943116018392</c:v>
                </c:pt>
                <c:pt idx="144">
                  <c:v>55.8004890553962</c:v>
                </c:pt>
                <c:pt idx="145">
                  <c:v>55.8159232049688</c:v>
                </c:pt>
                <c:pt idx="146">
                  <c:v>55.8190087703074</c:v>
                </c:pt>
                <c:pt idx="147">
                  <c:v>55.8190087703074</c:v>
                </c:pt>
                <c:pt idx="148">
                  <c:v>55.8190087703074</c:v>
                </c:pt>
                <c:pt idx="149">
                  <c:v>55.8190087703074</c:v>
                </c:pt>
                <c:pt idx="150">
                  <c:v>55.8159232049688</c:v>
                </c:pt>
                <c:pt idx="151">
                  <c:v>55.8097520742917</c:v>
                </c:pt>
                <c:pt idx="152">
                  <c:v>55.8128376396303</c:v>
                </c:pt>
                <c:pt idx="153">
                  <c:v>55.8437122616554</c:v>
                </c:pt>
                <c:pt idx="154">
                  <c:v>55.8251862238644</c:v>
                </c:pt>
                <c:pt idx="155">
                  <c:v>55.8190087703074</c:v>
                </c:pt>
                <c:pt idx="156">
                  <c:v>55.8313636774213</c:v>
                </c:pt>
                <c:pt idx="157">
                  <c:v>55.8375348080985</c:v>
                </c:pt>
                <c:pt idx="158">
                  <c:v>55.8282717892029</c:v>
                </c:pt>
                <c:pt idx="159">
                  <c:v>55.8282717892029</c:v>
                </c:pt>
                <c:pt idx="160">
                  <c:v>55.8251862238644</c:v>
                </c:pt>
                <c:pt idx="161">
                  <c:v>55.8190087703074</c:v>
                </c:pt>
                <c:pt idx="162">
                  <c:v>55.8251862238644</c:v>
                </c:pt>
                <c:pt idx="163">
                  <c:v>55.8282717892029</c:v>
                </c:pt>
                <c:pt idx="164">
                  <c:v>55.8159232049688</c:v>
                </c:pt>
                <c:pt idx="165">
                  <c:v>55.8251862238644</c:v>
                </c:pt>
                <c:pt idx="166">
                  <c:v>55.8159232049688</c:v>
                </c:pt>
                <c:pt idx="167">
                  <c:v>55.8221006585258</c:v>
                </c:pt>
                <c:pt idx="168">
                  <c:v>55.8190087703074</c:v>
                </c:pt>
                <c:pt idx="169">
                  <c:v>55.8128376396303</c:v>
                </c:pt>
                <c:pt idx="170">
                  <c:v>55.8251862238644</c:v>
                </c:pt>
                <c:pt idx="171">
                  <c:v>55.8221006585258</c:v>
                </c:pt>
                <c:pt idx="172">
                  <c:v>55.8097520742917</c:v>
                </c:pt>
                <c:pt idx="173">
                  <c:v>55.8097520742917</c:v>
                </c:pt>
                <c:pt idx="174">
                  <c:v>55.8097520742917</c:v>
                </c:pt>
                <c:pt idx="175">
                  <c:v>55.7974034900576</c:v>
                </c:pt>
                <c:pt idx="176">
                  <c:v>55.8035746207347</c:v>
                </c:pt>
                <c:pt idx="177">
                  <c:v>55.7943116018392</c:v>
                </c:pt>
                <c:pt idx="178">
                  <c:v>55.7974034900576</c:v>
                </c:pt>
                <c:pt idx="179">
                  <c:v>55.8004890553962</c:v>
                </c:pt>
                <c:pt idx="180">
                  <c:v>55.8128376396303</c:v>
                </c:pt>
                <c:pt idx="181">
                  <c:v>55.8035746207347</c:v>
                </c:pt>
                <c:pt idx="182">
                  <c:v>55.8097520742917</c:v>
                </c:pt>
                <c:pt idx="183">
                  <c:v>55.8004890553962</c:v>
                </c:pt>
                <c:pt idx="184">
                  <c:v>55.7912260365006</c:v>
                </c:pt>
                <c:pt idx="185">
                  <c:v>55.7943116018392</c:v>
                </c:pt>
                <c:pt idx="186">
                  <c:v>55.8128376396303</c:v>
                </c:pt>
                <c:pt idx="187">
                  <c:v>55.7819630176051</c:v>
                </c:pt>
                <c:pt idx="188">
                  <c:v>55.7943116018392</c:v>
                </c:pt>
                <c:pt idx="189">
                  <c:v>55.7850485829437</c:v>
                </c:pt>
                <c:pt idx="190">
                  <c:v>55.8097520742917</c:v>
                </c:pt>
                <c:pt idx="191">
                  <c:v>55.7912260365006</c:v>
                </c:pt>
                <c:pt idx="192">
                  <c:v>55.7974034900576</c:v>
                </c:pt>
                <c:pt idx="193">
                  <c:v>55.8035746207347</c:v>
                </c:pt>
                <c:pt idx="194">
                  <c:v>55.8035746207347</c:v>
                </c:pt>
                <c:pt idx="195">
                  <c:v>55.7788774522666</c:v>
                </c:pt>
                <c:pt idx="196">
                  <c:v>55.8066601860733</c:v>
                </c:pt>
                <c:pt idx="197">
                  <c:v>55.7943116018392</c:v>
                </c:pt>
                <c:pt idx="198">
                  <c:v>55.7943116018392</c:v>
                </c:pt>
                <c:pt idx="199">
                  <c:v>55.8004890553962</c:v>
                </c:pt>
                <c:pt idx="200">
                  <c:v>55.7974034900576</c:v>
                </c:pt>
                <c:pt idx="201">
                  <c:v>55.7912260365006</c:v>
                </c:pt>
                <c:pt idx="202">
                  <c:v>55.7912260365006</c:v>
                </c:pt>
                <c:pt idx="203">
                  <c:v>55.7850485829437</c:v>
                </c:pt>
                <c:pt idx="204">
                  <c:v>55.7850485829437</c:v>
                </c:pt>
                <c:pt idx="205">
                  <c:v>55.7881404711621</c:v>
                </c:pt>
                <c:pt idx="206">
                  <c:v>55.7788774522666</c:v>
                </c:pt>
                <c:pt idx="207">
                  <c:v>55.7881404711621</c:v>
                </c:pt>
                <c:pt idx="208">
                  <c:v>55.7819630176051</c:v>
                </c:pt>
                <c:pt idx="209">
                  <c:v>55.7850485829437</c:v>
                </c:pt>
                <c:pt idx="210">
                  <c:v>55.775791886928</c:v>
                </c:pt>
                <c:pt idx="211">
                  <c:v>55.7850485829437</c:v>
                </c:pt>
                <c:pt idx="212">
                  <c:v>55.7881404711621</c:v>
                </c:pt>
                <c:pt idx="213">
                  <c:v>55.7726999987096</c:v>
                </c:pt>
                <c:pt idx="214">
                  <c:v>55.7726999987096</c:v>
                </c:pt>
                <c:pt idx="215">
                  <c:v>55.7726999987096</c:v>
                </c:pt>
                <c:pt idx="216">
                  <c:v>55.7850485829437</c:v>
                </c:pt>
                <c:pt idx="217">
                  <c:v>55.775791886928</c:v>
                </c:pt>
                <c:pt idx="218">
                  <c:v>55.7788774522666</c:v>
                </c:pt>
                <c:pt idx="219">
                  <c:v>55.775791886928</c:v>
                </c:pt>
                <c:pt idx="220">
                  <c:v>55.7819630176051</c:v>
                </c:pt>
                <c:pt idx="221">
                  <c:v>55.7726999987096</c:v>
                </c:pt>
                <c:pt idx="222">
                  <c:v>55.769614433371</c:v>
                </c:pt>
                <c:pt idx="223">
                  <c:v>55.7788774522666</c:v>
                </c:pt>
                <c:pt idx="224">
                  <c:v>55.7974034900576</c:v>
                </c:pt>
                <c:pt idx="225">
                  <c:v>55.7881404711621</c:v>
                </c:pt>
                <c:pt idx="226">
                  <c:v>55.775791886928</c:v>
                </c:pt>
                <c:pt idx="227">
                  <c:v>55.769614433371</c:v>
                </c:pt>
                <c:pt idx="228">
                  <c:v>55.7726999987096</c:v>
                </c:pt>
                <c:pt idx="229">
                  <c:v>55.769614433371</c:v>
                </c:pt>
                <c:pt idx="230">
                  <c:v>55.7726999987096</c:v>
                </c:pt>
                <c:pt idx="231">
                  <c:v>55.775791886928</c:v>
                </c:pt>
                <c:pt idx="232">
                  <c:v>55.7665288680325</c:v>
                </c:pt>
                <c:pt idx="233">
                  <c:v>55.7665288680325</c:v>
                </c:pt>
                <c:pt idx="234">
                  <c:v>55.7665288680325</c:v>
                </c:pt>
                <c:pt idx="235">
                  <c:v>55.7603514144755</c:v>
                </c:pt>
                <c:pt idx="236">
                  <c:v>55.775791886928</c:v>
                </c:pt>
                <c:pt idx="237">
                  <c:v>55.7634369798141</c:v>
                </c:pt>
                <c:pt idx="238">
                  <c:v>55.7665288680325</c:v>
                </c:pt>
                <c:pt idx="239">
                  <c:v>55.7603514144755</c:v>
                </c:pt>
                <c:pt idx="240">
                  <c:v>55.7634369798141</c:v>
                </c:pt>
                <c:pt idx="241">
                  <c:v>55.7541802837984</c:v>
                </c:pt>
                <c:pt idx="242">
                  <c:v>55.7665288680325</c:v>
                </c:pt>
                <c:pt idx="243">
                  <c:v>55.7665288680325</c:v>
                </c:pt>
                <c:pt idx="244">
                  <c:v>55.7603514144755</c:v>
                </c:pt>
                <c:pt idx="245">
                  <c:v>55.7634369798141</c:v>
                </c:pt>
                <c:pt idx="246">
                  <c:v>55.7572658491369</c:v>
                </c:pt>
                <c:pt idx="247">
                  <c:v>55.7572658491369</c:v>
                </c:pt>
                <c:pt idx="248">
                  <c:v>55.7572658491369</c:v>
                </c:pt>
                <c:pt idx="249">
                  <c:v>55.7572658491369</c:v>
                </c:pt>
                <c:pt idx="250">
                  <c:v>55.7572658491369</c:v>
                </c:pt>
                <c:pt idx="251">
                  <c:v>55.7541802837984</c:v>
                </c:pt>
                <c:pt idx="252">
                  <c:v>55.7418253766845</c:v>
                </c:pt>
                <c:pt idx="253">
                  <c:v>55.7480028302414</c:v>
                </c:pt>
                <c:pt idx="254">
                  <c:v>55.7603514144755</c:v>
                </c:pt>
                <c:pt idx="255">
                  <c:v>55.7541802837984</c:v>
                </c:pt>
                <c:pt idx="256">
                  <c:v>55.75108839558</c:v>
                </c:pt>
                <c:pt idx="257">
                  <c:v>55.769614433371</c:v>
                </c:pt>
                <c:pt idx="258">
                  <c:v>55.7480028302414</c:v>
                </c:pt>
                <c:pt idx="259">
                  <c:v>55.7572658491369</c:v>
                </c:pt>
                <c:pt idx="260">
                  <c:v>55.75108839558</c:v>
                </c:pt>
                <c:pt idx="261">
                  <c:v>55.7294767924504</c:v>
                </c:pt>
                <c:pt idx="262">
                  <c:v>55.7541802837984</c:v>
                </c:pt>
                <c:pt idx="263">
                  <c:v>55.7449172649029</c:v>
                </c:pt>
                <c:pt idx="264">
                  <c:v>55.7449172649029</c:v>
                </c:pt>
                <c:pt idx="265">
                  <c:v>55.7449172649029</c:v>
                </c:pt>
                <c:pt idx="266">
                  <c:v>55.7418253766845</c:v>
                </c:pt>
                <c:pt idx="267">
                  <c:v>55.7449172649029</c:v>
                </c:pt>
                <c:pt idx="268">
                  <c:v>55.7480028302414</c:v>
                </c:pt>
                <c:pt idx="269">
                  <c:v>55.75108839558</c:v>
                </c:pt>
                <c:pt idx="270">
                  <c:v>55.74491726490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V$62:$V$332</c:f>
              <c:numCache>
                <c:formatCode>General</c:formatCode>
                <c:ptCount val="271"/>
                <c:pt idx="0">
                  <c:v>81.7471245769592</c:v>
                </c:pt>
                <c:pt idx="1">
                  <c:v>81.7073456801482</c:v>
                </c:pt>
                <c:pt idx="2">
                  <c:v>81.7073456801482</c:v>
                </c:pt>
                <c:pt idx="3">
                  <c:v>81.710404148975</c:v>
                </c:pt>
                <c:pt idx="4">
                  <c:v>81.6950992701326</c:v>
                </c:pt>
                <c:pt idx="5">
                  <c:v>81.7134626178018</c:v>
                </c:pt>
                <c:pt idx="6">
                  <c:v>81.6798006586444</c:v>
                </c:pt>
                <c:pt idx="7">
                  <c:v>81.667560515983</c:v>
                </c:pt>
                <c:pt idx="8">
                  <c:v>81.6859238636522</c:v>
                </c:pt>
                <c:pt idx="9">
                  <c:v>81.7593647196206</c:v>
                </c:pt>
                <c:pt idx="10">
                  <c:v>81.7869097411244</c:v>
                </c:pt>
                <c:pt idx="11">
                  <c:v>81.771604862282</c:v>
                </c:pt>
                <c:pt idx="12">
                  <c:v>81.7654879246284</c:v>
                </c:pt>
                <c:pt idx="13">
                  <c:v>81.7838512722976</c:v>
                </c:pt>
                <c:pt idx="14">
                  <c:v>81.7869097411244</c:v>
                </c:pt>
                <c:pt idx="15">
                  <c:v>81.7807865361166</c:v>
                </c:pt>
                <c:pt idx="16">
                  <c:v>81.7593647196206</c:v>
                </c:pt>
                <c:pt idx="17">
                  <c:v>81.750183045786</c:v>
                </c:pt>
                <c:pt idx="18">
                  <c:v>81.750183045786</c:v>
                </c:pt>
                <c:pt idx="19">
                  <c:v>81.7654879246284</c:v>
                </c:pt>
                <c:pt idx="20">
                  <c:v>81.6645020471562</c:v>
                </c:pt>
                <c:pt idx="21">
                  <c:v>81.6185936779832</c:v>
                </c:pt>
                <c:pt idx="22">
                  <c:v>81.6216584141642</c:v>
                </c:pt>
                <c:pt idx="23">
                  <c:v>81.6338985568256</c:v>
                </c:pt>
                <c:pt idx="24">
                  <c:v>26.4456837138101</c:v>
                </c:pt>
                <c:pt idx="25">
                  <c:v>0.620386585573278</c:v>
                </c:pt>
                <c:pt idx="26">
                  <c:v>0.363331054975441</c:v>
                </c:pt>
                <c:pt idx="27">
                  <c:v>17.6322169357238</c:v>
                </c:pt>
                <c:pt idx="28">
                  <c:v>42.7383539769313</c:v>
                </c:pt>
                <c:pt idx="29">
                  <c:v>43.0811030408673</c:v>
                </c:pt>
                <c:pt idx="30">
                  <c:v>43.2555360416621</c:v>
                </c:pt>
                <c:pt idx="31">
                  <c:v>43.3810022044571</c:v>
                </c:pt>
                <c:pt idx="32">
                  <c:v>44.0970975553055</c:v>
                </c:pt>
                <c:pt idx="33">
                  <c:v>44.0205919631561</c:v>
                </c:pt>
                <c:pt idx="34">
                  <c:v>44.5836761297057</c:v>
                </c:pt>
                <c:pt idx="35">
                  <c:v>44.5836761297057</c:v>
                </c:pt>
                <c:pt idx="36">
                  <c:v>44.5163459440368</c:v>
                </c:pt>
                <c:pt idx="37">
                  <c:v>44.2348101281161</c:v>
                </c:pt>
                <c:pt idx="38">
                  <c:v>44.3939382500686</c:v>
                </c:pt>
                <c:pt idx="39">
                  <c:v>44.4857487210603</c:v>
                </c:pt>
                <c:pt idx="40">
                  <c:v>44.1215778406283</c:v>
                </c:pt>
                <c:pt idx="41">
                  <c:v>44.1368827194707</c:v>
                </c:pt>
                <c:pt idx="42">
                  <c:v>44.5836761297057</c:v>
                </c:pt>
                <c:pt idx="43">
                  <c:v>44.3235558629269</c:v>
                </c:pt>
                <c:pt idx="44">
                  <c:v>44.2133883116201</c:v>
                </c:pt>
                <c:pt idx="45">
                  <c:v>44.5224691490446</c:v>
                </c:pt>
                <c:pt idx="46">
                  <c:v>44.6877204760048</c:v>
                </c:pt>
                <c:pt idx="47">
                  <c:v>44.8254330488154</c:v>
                </c:pt>
                <c:pt idx="48">
                  <c:v>44.9356006001222</c:v>
                </c:pt>
                <c:pt idx="49">
                  <c:v>45.2783496640582</c:v>
                </c:pt>
                <c:pt idx="50">
                  <c:v>45.4344193171838</c:v>
                </c:pt>
                <c:pt idx="51">
                  <c:v>45.4436009910184</c:v>
                </c:pt>
                <c:pt idx="52">
                  <c:v>45.3120116232156</c:v>
                </c:pt>
                <c:pt idx="53">
                  <c:v>45.8444922994346</c:v>
                </c:pt>
                <c:pt idx="54">
                  <c:v>46.1413329941976</c:v>
                </c:pt>
                <c:pt idx="55">
                  <c:v>46.4381736889606</c:v>
                </c:pt>
                <c:pt idx="56">
                  <c:v>46.7809227528966</c:v>
                </c:pt>
                <c:pt idx="57">
                  <c:v>47.1206070806516</c:v>
                </c:pt>
                <c:pt idx="58">
                  <c:v>47.2491379796276</c:v>
                </c:pt>
                <c:pt idx="59">
                  <c:v>47.5949392450363</c:v>
                </c:pt>
                <c:pt idx="60">
                  <c:v>47.5888223073826</c:v>
                </c:pt>
                <c:pt idx="61">
                  <c:v>47.5459786743906</c:v>
                </c:pt>
                <c:pt idx="62">
                  <c:v>47.6898081848549</c:v>
                </c:pt>
                <c:pt idx="63">
                  <c:v>47.8122158788231</c:v>
                </c:pt>
                <c:pt idx="64">
                  <c:v>48.0570375341137</c:v>
                </c:pt>
                <c:pt idx="65">
                  <c:v>48.5252527608447</c:v>
                </c:pt>
                <c:pt idx="66">
                  <c:v>48.9628644972451</c:v>
                </c:pt>
                <c:pt idx="67">
                  <c:v>49.1342390292131</c:v>
                </c:pt>
                <c:pt idx="68">
                  <c:v>49.1158756815439</c:v>
                </c:pt>
                <c:pt idx="69">
                  <c:v>49.1985044787011</c:v>
                </c:pt>
                <c:pt idx="70">
                  <c:v>49.2627699281891</c:v>
                </c:pt>
                <c:pt idx="71">
                  <c:v>49.2566467231813</c:v>
                </c:pt>
                <c:pt idx="72">
                  <c:v>49.2535882543545</c:v>
                </c:pt>
                <c:pt idx="73">
                  <c:v>49.3729374794959</c:v>
                </c:pt>
                <c:pt idx="74">
                  <c:v>49.2964318873465</c:v>
                </c:pt>
                <c:pt idx="75">
                  <c:v>49.4525015404721</c:v>
                </c:pt>
                <c:pt idx="76">
                  <c:v>49.3056135611811</c:v>
                </c:pt>
                <c:pt idx="77">
                  <c:v>49.6605965004243</c:v>
                </c:pt>
                <c:pt idx="78">
                  <c:v>49.9054181557149</c:v>
                </c:pt>
                <c:pt idx="79">
                  <c:v>49.6514148265897</c:v>
                </c:pt>
                <c:pt idx="80">
                  <c:v>49.4616832143067</c:v>
                </c:pt>
                <c:pt idx="81">
                  <c:v>49.3209121726693</c:v>
                </c:pt>
                <c:pt idx="82">
                  <c:v>49.2964318873465</c:v>
                </c:pt>
                <c:pt idx="83">
                  <c:v>49.2566467231813</c:v>
                </c:pt>
                <c:pt idx="84">
                  <c:v>49.3178537038425</c:v>
                </c:pt>
                <c:pt idx="85">
                  <c:v>49.3729374794959</c:v>
                </c:pt>
                <c:pt idx="86">
                  <c:v>49.4188395813147</c:v>
                </c:pt>
                <c:pt idx="87">
                  <c:v>49.2688868658427</c:v>
                </c:pt>
                <c:pt idx="88">
                  <c:v>49.2076861525357</c:v>
                </c:pt>
                <c:pt idx="89">
                  <c:v>48.9414426807491</c:v>
                </c:pt>
                <c:pt idx="90">
                  <c:v>48.4334422898529</c:v>
                </c:pt>
                <c:pt idx="91">
                  <c:v>48.6996857616395</c:v>
                </c:pt>
                <c:pt idx="92">
                  <c:v>48.8404568032769</c:v>
                </c:pt>
                <c:pt idx="93">
                  <c:v>48.7761913537889</c:v>
                </c:pt>
                <c:pt idx="94">
                  <c:v>48.7639512111275</c:v>
                </c:pt>
                <c:pt idx="95">
                  <c:v>48.7823145587967</c:v>
                </c:pt>
                <c:pt idx="96">
                  <c:v>49.0424285582213</c:v>
                </c:pt>
                <c:pt idx="97">
                  <c:v>48.8312751294423</c:v>
                </c:pt>
                <c:pt idx="98">
                  <c:v>48.7945547014581</c:v>
                </c:pt>
                <c:pt idx="99">
                  <c:v>48.9292025380877</c:v>
                </c:pt>
                <c:pt idx="100">
                  <c:v>48.8771772312611</c:v>
                </c:pt>
                <c:pt idx="101">
                  <c:v>49.1556608457091</c:v>
                </c:pt>
                <c:pt idx="102">
                  <c:v>49.0883369273943</c:v>
                </c:pt>
                <c:pt idx="103">
                  <c:v>49.0210067417253</c:v>
                </c:pt>
                <c:pt idx="104">
                  <c:v>49.1556608457091</c:v>
                </c:pt>
                <c:pt idx="105">
                  <c:v>48.8282166606155</c:v>
                </c:pt>
                <c:pt idx="106">
                  <c:v>48.5405513723329</c:v>
                </c:pt>
                <c:pt idx="107">
                  <c:v>48.3875401880341</c:v>
                </c:pt>
                <c:pt idx="108">
                  <c:v>48.4915908016873</c:v>
                </c:pt>
                <c:pt idx="109">
                  <c:v>48.7547695372929</c:v>
                </c:pt>
                <c:pt idx="110">
                  <c:v>49.2903086823387</c:v>
                </c:pt>
                <c:pt idx="111">
                  <c:v>49.3331523153307</c:v>
                </c:pt>
                <c:pt idx="112">
                  <c:v>49.5106437849523</c:v>
                </c:pt>
                <c:pt idx="113">
                  <c:v>49.6973231957627</c:v>
                </c:pt>
                <c:pt idx="114">
                  <c:v>49.6881415219281</c:v>
                </c:pt>
                <c:pt idx="115">
                  <c:v>49.5657338279599</c:v>
                </c:pt>
                <c:pt idx="116">
                  <c:v>49.7187450122587</c:v>
                </c:pt>
                <c:pt idx="117">
                  <c:v>49.5167669899601</c:v>
                </c:pt>
                <c:pt idx="118">
                  <c:v>49.1464791718745</c:v>
                </c:pt>
                <c:pt idx="119">
                  <c:v>49.3178537038425</c:v>
                </c:pt>
                <c:pt idx="120">
                  <c:v>49.5504289491175</c:v>
                </c:pt>
                <c:pt idx="121">
                  <c:v>49.6024542559441</c:v>
                </c:pt>
                <c:pt idx="122">
                  <c:v>49.7248619499123</c:v>
                </c:pt>
                <c:pt idx="123">
                  <c:v>50.0094625020139</c:v>
                </c:pt>
                <c:pt idx="124">
                  <c:v>50.1532982798323</c:v>
                </c:pt>
                <c:pt idx="125">
                  <c:v>50.4960410764141</c:v>
                </c:pt>
                <c:pt idx="126">
                  <c:v>51.1968315484202</c:v>
                </c:pt>
                <c:pt idx="127">
                  <c:v>52.3168766765116</c:v>
                </c:pt>
                <c:pt idx="128">
                  <c:v>53.2594303349814</c:v>
                </c:pt>
                <c:pt idx="129">
                  <c:v>54.2631847067583</c:v>
                </c:pt>
                <c:pt idx="130">
                  <c:v>55.1108694254095</c:v>
                </c:pt>
                <c:pt idx="131">
                  <c:v>55.3832298348497</c:v>
                </c:pt>
                <c:pt idx="132">
                  <c:v>55.5331825503217</c:v>
                </c:pt>
                <c:pt idx="133">
                  <c:v>55.6005064686365</c:v>
                </c:pt>
                <c:pt idx="134">
                  <c:v>55.5852078571483</c:v>
                </c:pt>
                <c:pt idx="135">
                  <c:v>55.5821431209673</c:v>
                </c:pt>
                <c:pt idx="136">
                  <c:v>55.6219282851325</c:v>
                </c:pt>
                <c:pt idx="137">
                  <c:v>55.6494733066363</c:v>
                </c:pt>
                <c:pt idx="138">
                  <c:v>55.6402916328017</c:v>
                </c:pt>
                <c:pt idx="139">
                  <c:v>55.6372331639749</c:v>
                </c:pt>
                <c:pt idx="140">
                  <c:v>55.6647719181245</c:v>
                </c:pt>
                <c:pt idx="141">
                  <c:v>55.6555902442899</c:v>
                </c:pt>
                <c:pt idx="142">
                  <c:v>55.6708951231323</c:v>
                </c:pt>
                <c:pt idx="143">
                  <c:v>55.6800705296127</c:v>
                </c:pt>
                <c:pt idx="144">
                  <c:v>55.6923169396283</c:v>
                </c:pt>
                <c:pt idx="145">
                  <c:v>55.6984338772819</c:v>
                </c:pt>
                <c:pt idx="146">
                  <c:v>55.7198556937779</c:v>
                </c:pt>
                <c:pt idx="147">
                  <c:v>55.7351605726203</c:v>
                </c:pt>
                <c:pt idx="148">
                  <c:v>55.7351605726203</c:v>
                </c:pt>
                <c:pt idx="149">
                  <c:v>55.7320958364393</c:v>
                </c:pt>
                <c:pt idx="150">
                  <c:v>55.7382190414471</c:v>
                </c:pt>
                <c:pt idx="151">
                  <c:v>55.7320958364393</c:v>
                </c:pt>
                <c:pt idx="152">
                  <c:v>55.7443359791007</c:v>
                </c:pt>
                <c:pt idx="153">
                  <c:v>55.7565823891163</c:v>
                </c:pt>
                <c:pt idx="154">
                  <c:v>55.7535176529353</c:v>
                </c:pt>
                <c:pt idx="155">
                  <c:v>55.7443359791007</c:v>
                </c:pt>
                <c:pt idx="156">
                  <c:v>55.7535176529353</c:v>
                </c:pt>
                <c:pt idx="157">
                  <c:v>55.7565823891163</c:v>
                </c:pt>
                <c:pt idx="158">
                  <c:v>55.7596408579431</c:v>
                </c:pt>
                <c:pt idx="159">
                  <c:v>55.7565823891163</c:v>
                </c:pt>
                <c:pt idx="160">
                  <c:v>55.7535176529353</c:v>
                </c:pt>
                <c:pt idx="161">
                  <c:v>55.7535176529353</c:v>
                </c:pt>
                <c:pt idx="162">
                  <c:v>55.7596408579431</c:v>
                </c:pt>
                <c:pt idx="163">
                  <c:v>55.7626993267699</c:v>
                </c:pt>
                <c:pt idx="164">
                  <c:v>55.7535176529353</c:v>
                </c:pt>
                <c:pt idx="165">
                  <c:v>55.7657577955967</c:v>
                </c:pt>
                <c:pt idx="166">
                  <c:v>55.7779979382581</c:v>
                </c:pt>
                <c:pt idx="167">
                  <c:v>55.7841211432659</c:v>
                </c:pt>
                <c:pt idx="168">
                  <c:v>55.7902443482737</c:v>
                </c:pt>
                <c:pt idx="169">
                  <c:v>55.7994197547541</c:v>
                </c:pt>
                <c:pt idx="170">
                  <c:v>55.7933028171005</c:v>
                </c:pt>
                <c:pt idx="171">
                  <c:v>55.7933028171005</c:v>
                </c:pt>
                <c:pt idx="172">
                  <c:v>55.7871796120927</c:v>
                </c:pt>
                <c:pt idx="173">
                  <c:v>55.7871796120927</c:v>
                </c:pt>
                <c:pt idx="174">
                  <c:v>55.7871796120927</c:v>
                </c:pt>
                <c:pt idx="175">
                  <c:v>55.7779979382581</c:v>
                </c:pt>
                <c:pt idx="176">
                  <c:v>55.7841211432659</c:v>
                </c:pt>
                <c:pt idx="177">
                  <c:v>55.7810626744391</c:v>
                </c:pt>
                <c:pt idx="178">
                  <c:v>55.7749394694313</c:v>
                </c:pt>
                <c:pt idx="179">
                  <c:v>55.7841211432659</c:v>
                </c:pt>
                <c:pt idx="180">
                  <c:v>55.7902443482737</c:v>
                </c:pt>
                <c:pt idx="181">
                  <c:v>55.7810626744391</c:v>
                </c:pt>
                <c:pt idx="182">
                  <c:v>55.7841211432659</c:v>
                </c:pt>
                <c:pt idx="183">
                  <c:v>55.7779979382581</c:v>
                </c:pt>
                <c:pt idx="184">
                  <c:v>55.7779979382581</c:v>
                </c:pt>
                <c:pt idx="185">
                  <c:v>55.7749394694313</c:v>
                </c:pt>
                <c:pt idx="186">
                  <c:v>55.7841211432659</c:v>
                </c:pt>
                <c:pt idx="187">
                  <c:v>55.7779979382581</c:v>
                </c:pt>
                <c:pt idx="188">
                  <c:v>55.7688225317777</c:v>
                </c:pt>
                <c:pt idx="189">
                  <c:v>55.7688225317777</c:v>
                </c:pt>
                <c:pt idx="190">
                  <c:v>55.7841211432659</c:v>
                </c:pt>
                <c:pt idx="191">
                  <c:v>55.7688225317777</c:v>
                </c:pt>
                <c:pt idx="192">
                  <c:v>55.7810626744391</c:v>
                </c:pt>
                <c:pt idx="193">
                  <c:v>55.7810626744391</c:v>
                </c:pt>
                <c:pt idx="194">
                  <c:v>55.7871796120927</c:v>
                </c:pt>
                <c:pt idx="195">
                  <c:v>55.7718810006045</c:v>
                </c:pt>
                <c:pt idx="196">
                  <c:v>55.7749394694313</c:v>
                </c:pt>
                <c:pt idx="197">
                  <c:v>55.7718810006045</c:v>
                </c:pt>
                <c:pt idx="198">
                  <c:v>55.7779979382581</c:v>
                </c:pt>
                <c:pt idx="199">
                  <c:v>55.7779979382581</c:v>
                </c:pt>
                <c:pt idx="200">
                  <c:v>55.7810626744391</c:v>
                </c:pt>
                <c:pt idx="201">
                  <c:v>55.7810626744391</c:v>
                </c:pt>
                <c:pt idx="202">
                  <c:v>55.7749394694313</c:v>
                </c:pt>
                <c:pt idx="203">
                  <c:v>55.7565823891163</c:v>
                </c:pt>
                <c:pt idx="204">
                  <c:v>55.7810626744391</c:v>
                </c:pt>
                <c:pt idx="205">
                  <c:v>55.7718810006045</c:v>
                </c:pt>
                <c:pt idx="206">
                  <c:v>55.7688225317777</c:v>
                </c:pt>
                <c:pt idx="207">
                  <c:v>55.7688225317777</c:v>
                </c:pt>
                <c:pt idx="208">
                  <c:v>55.7626993267699</c:v>
                </c:pt>
                <c:pt idx="209">
                  <c:v>55.7657577955967</c:v>
                </c:pt>
                <c:pt idx="210">
                  <c:v>55.7688225317777</c:v>
                </c:pt>
                <c:pt idx="211">
                  <c:v>55.7596408579431</c:v>
                </c:pt>
                <c:pt idx="212">
                  <c:v>55.7749394694313</c:v>
                </c:pt>
                <c:pt idx="213">
                  <c:v>55.7626993267699</c:v>
                </c:pt>
                <c:pt idx="214">
                  <c:v>55.7657577955967</c:v>
                </c:pt>
                <c:pt idx="215">
                  <c:v>55.7565823891163</c:v>
                </c:pt>
                <c:pt idx="216">
                  <c:v>55.7565823891163</c:v>
                </c:pt>
                <c:pt idx="217">
                  <c:v>55.7565823891163</c:v>
                </c:pt>
                <c:pt idx="218">
                  <c:v>55.7565823891163</c:v>
                </c:pt>
                <c:pt idx="219">
                  <c:v>55.7596408579431</c:v>
                </c:pt>
                <c:pt idx="220">
                  <c:v>55.7565823891163</c:v>
                </c:pt>
                <c:pt idx="221">
                  <c:v>55.7535176529353</c:v>
                </c:pt>
                <c:pt idx="222">
                  <c:v>55.7535176529353</c:v>
                </c:pt>
                <c:pt idx="223">
                  <c:v>55.7565823891163</c:v>
                </c:pt>
                <c:pt idx="224">
                  <c:v>55.7626993267699</c:v>
                </c:pt>
                <c:pt idx="225">
                  <c:v>55.7626993267699</c:v>
                </c:pt>
                <c:pt idx="226">
                  <c:v>55.7596408579431</c:v>
                </c:pt>
                <c:pt idx="227">
                  <c:v>55.7443359791007</c:v>
                </c:pt>
                <c:pt idx="228">
                  <c:v>55.7565823891163</c:v>
                </c:pt>
                <c:pt idx="229">
                  <c:v>55.7535176529353</c:v>
                </c:pt>
                <c:pt idx="230">
                  <c:v>55.7474007152817</c:v>
                </c:pt>
                <c:pt idx="231">
                  <c:v>55.7565823891163</c:v>
                </c:pt>
                <c:pt idx="232">
                  <c:v>55.7596408579431</c:v>
                </c:pt>
                <c:pt idx="233">
                  <c:v>55.7565823891163</c:v>
                </c:pt>
                <c:pt idx="234">
                  <c:v>55.7504591841085</c:v>
                </c:pt>
                <c:pt idx="235">
                  <c:v>55.7504591841085</c:v>
                </c:pt>
                <c:pt idx="236">
                  <c:v>55.7596408579431</c:v>
                </c:pt>
                <c:pt idx="237">
                  <c:v>55.7474007152817</c:v>
                </c:pt>
                <c:pt idx="238">
                  <c:v>55.7504591841085</c:v>
                </c:pt>
                <c:pt idx="239">
                  <c:v>55.7565823891163</c:v>
                </c:pt>
                <c:pt idx="240">
                  <c:v>55.7443359791007</c:v>
                </c:pt>
                <c:pt idx="241">
                  <c:v>55.7443359791007</c:v>
                </c:pt>
                <c:pt idx="242">
                  <c:v>55.7443359791007</c:v>
                </c:pt>
                <c:pt idx="243">
                  <c:v>55.7504591841085</c:v>
                </c:pt>
                <c:pt idx="244">
                  <c:v>55.7474007152817</c:v>
                </c:pt>
                <c:pt idx="245">
                  <c:v>55.7504591841085</c:v>
                </c:pt>
                <c:pt idx="246">
                  <c:v>55.7535176529353</c:v>
                </c:pt>
                <c:pt idx="247">
                  <c:v>55.7412775102739</c:v>
                </c:pt>
                <c:pt idx="248">
                  <c:v>55.7535176529353</c:v>
                </c:pt>
                <c:pt idx="249">
                  <c:v>55.7474007152817</c:v>
                </c:pt>
                <c:pt idx="250">
                  <c:v>55.7412775102739</c:v>
                </c:pt>
                <c:pt idx="251">
                  <c:v>55.7382190414471</c:v>
                </c:pt>
                <c:pt idx="252">
                  <c:v>55.7382190414471</c:v>
                </c:pt>
                <c:pt idx="253">
                  <c:v>55.7320958364393</c:v>
                </c:pt>
                <c:pt idx="254">
                  <c:v>55.7412775102739</c:v>
                </c:pt>
                <c:pt idx="255">
                  <c:v>55.7351605726203</c:v>
                </c:pt>
                <c:pt idx="256">
                  <c:v>55.7351605726203</c:v>
                </c:pt>
                <c:pt idx="257">
                  <c:v>55.7535176529353</c:v>
                </c:pt>
                <c:pt idx="258">
                  <c:v>55.7320958364393</c:v>
                </c:pt>
                <c:pt idx="259">
                  <c:v>55.7382190414471</c:v>
                </c:pt>
                <c:pt idx="260">
                  <c:v>55.7412775102739</c:v>
                </c:pt>
                <c:pt idx="261">
                  <c:v>55.7382190414471</c:v>
                </c:pt>
                <c:pt idx="262">
                  <c:v>55.7382190414471</c:v>
                </c:pt>
                <c:pt idx="263">
                  <c:v>55.7259788987857</c:v>
                </c:pt>
                <c:pt idx="264">
                  <c:v>55.7290373676125</c:v>
                </c:pt>
                <c:pt idx="265">
                  <c:v>55.7320958364393</c:v>
                </c:pt>
                <c:pt idx="266">
                  <c:v>55.7229141626047</c:v>
                </c:pt>
                <c:pt idx="267">
                  <c:v>55.7320958364393</c:v>
                </c:pt>
                <c:pt idx="268">
                  <c:v>55.7290373676125</c:v>
                </c:pt>
                <c:pt idx="269">
                  <c:v>55.7351605726203</c:v>
                </c:pt>
                <c:pt idx="270">
                  <c:v>55.72903736761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W$62:$W$332</c:f>
              <c:numCache>
                <c:formatCode>General</c:formatCode>
                <c:ptCount val="271"/>
                <c:pt idx="0">
                  <c:v>81.7305085416044</c:v>
                </c:pt>
                <c:pt idx="1">
                  <c:v>81.7335014001604</c:v>
                </c:pt>
                <c:pt idx="2">
                  <c:v>81.7275156830484</c:v>
                </c:pt>
                <c:pt idx="3">
                  <c:v>81.7305085416044</c:v>
                </c:pt>
                <c:pt idx="4">
                  <c:v>81.7185309744734</c:v>
                </c:pt>
                <c:pt idx="5">
                  <c:v>81.7185309744734</c:v>
                </c:pt>
                <c:pt idx="6">
                  <c:v>81.7125391244545</c:v>
                </c:pt>
                <c:pt idx="7">
                  <c:v>81.7155381159174</c:v>
                </c:pt>
                <c:pt idx="8">
                  <c:v>81.7245166915855</c:v>
                </c:pt>
                <c:pt idx="9">
                  <c:v>81.7245166915855</c:v>
                </c:pt>
                <c:pt idx="10">
                  <c:v>81.7245166915855</c:v>
                </c:pt>
                <c:pt idx="11">
                  <c:v>81.7125391244545</c:v>
                </c:pt>
                <c:pt idx="12">
                  <c:v>81.7215238330295</c:v>
                </c:pt>
                <c:pt idx="13">
                  <c:v>81.7245166915855</c:v>
                </c:pt>
                <c:pt idx="14">
                  <c:v>81.7305085416044</c:v>
                </c:pt>
                <c:pt idx="15">
                  <c:v>81.7215238330295</c:v>
                </c:pt>
                <c:pt idx="16">
                  <c:v>81.7215238330295</c:v>
                </c:pt>
                <c:pt idx="17">
                  <c:v>81.7275156830484</c:v>
                </c:pt>
                <c:pt idx="18">
                  <c:v>81.7185309744734</c:v>
                </c:pt>
                <c:pt idx="19">
                  <c:v>81.7215238330295</c:v>
                </c:pt>
                <c:pt idx="20">
                  <c:v>81.7155381159174</c:v>
                </c:pt>
                <c:pt idx="21">
                  <c:v>81.7185309744734</c:v>
                </c:pt>
                <c:pt idx="22">
                  <c:v>81.7305085416044</c:v>
                </c:pt>
                <c:pt idx="23">
                  <c:v>81.7185309744734</c:v>
                </c:pt>
                <c:pt idx="24">
                  <c:v>81.7095462658985</c:v>
                </c:pt>
                <c:pt idx="25">
                  <c:v>81.6975686987676</c:v>
                </c:pt>
                <c:pt idx="26">
                  <c:v>81.7035605487865</c:v>
                </c:pt>
                <c:pt idx="27">
                  <c:v>81.7035605487865</c:v>
                </c:pt>
                <c:pt idx="28">
                  <c:v>57.8666748643701</c:v>
                </c:pt>
                <c:pt idx="29">
                  <c:v>3.5389387172629</c:v>
                </c:pt>
                <c:pt idx="30">
                  <c:v>2.73339979767775</c:v>
                </c:pt>
                <c:pt idx="31">
                  <c:v>2.65853540342912</c:v>
                </c:pt>
                <c:pt idx="32">
                  <c:v>23.8961172990353</c:v>
                </c:pt>
                <c:pt idx="33">
                  <c:v>42.3307767646051</c:v>
                </c:pt>
                <c:pt idx="34">
                  <c:v>43.992769996669</c:v>
                </c:pt>
                <c:pt idx="35">
                  <c:v>44.3071979993505</c:v>
                </c:pt>
                <c:pt idx="36">
                  <c:v>43.9298831695513</c:v>
                </c:pt>
                <c:pt idx="37">
                  <c:v>45.3014035331955</c:v>
                </c:pt>
                <c:pt idx="38">
                  <c:v>45.4661027473798</c:v>
                </c:pt>
                <c:pt idx="39">
                  <c:v>45.1486757532354</c:v>
                </c:pt>
                <c:pt idx="40">
                  <c:v>45.0917807761366</c:v>
                </c:pt>
                <c:pt idx="41">
                  <c:v>45.5409671416284</c:v>
                </c:pt>
                <c:pt idx="42">
                  <c:v>44.7983089162541</c:v>
                </c:pt>
                <c:pt idx="43">
                  <c:v>44.3790695350431</c:v>
                </c:pt>
                <c:pt idx="44">
                  <c:v>44.6935036706315</c:v>
                </c:pt>
                <c:pt idx="45">
                  <c:v>44.9869693976071</c:v>
                </c:pt>
                <c:pt idx="46">
                  <c:v>44.4299787950298</c:v>
                </c:pt>
                <c:pt idx="47">
                  <c:v>44.3940399607301</c:v>
                </c:pt>
                <c:pt idx="48">
                  <c:v>44.6096545678079</c:v>
                </c:pt>
                <c:pt idx="49">
                  <c:v>45.0109245318691</c:v>
                </c:pt>
                <c:pt idx="50">
                  <c:v>45.2325248560589</c:v>
                </c:pt>
                <c:pt idx="51">
                  <c:v>45.0408715161499</c:v>
                </c:pt>
                <c:pt idx="52">
                  <c:v>44.7054812377625</c:v>
                </c:pt>
                <c:pt idx="53">
                  <c:v>45.004938814757</c:v>
                </c:pt>
                <c:pt idx="54">
                  <c:v>45.4062087788181</c:v>
                </c:pt>
                <c:pt idx="55">
                  <c:v>44.9869693976071</c:v>
                </c:pt>
                <c:pt idx="56">
                  <c:v>44.8911427276526</c:v>
                </c:pt>
                <c:pt idx="57">
                  <c:v>44.9210897119334</c:v>
                </c:pt>
                <c:pt idx="58">
                  <c:v>44.6755342534816</c:v>
                </c:pt>
                <c:pt idx="59">
                  <c:v>45.007931673313</c:v>
                </c:pt>
                <c:pt idx="60">
                  <c:v>45.6607489458449</c:v>
                </c:pt>
                <c:pt idx="61">
                  <c:v>45.6457785201579</c:v>
                </c:pt>
                <c:pt idx="62">
                  <c:v>45.8104777343421</c:v>
                </c:pt>
                <c:pt idx="63">
                  <c:v>45.8613869943289</c:v>
                </c:pt>
                <c:pt idx="64">
                  <c:v>46.0829873185188</c:v>
                </c:pt>
                <c:pt idx="65">
                  <c:v>46.3584897612514</c:v>
                </c:pt>
                <c:pt idx="66">
                  <c:v>46.1548588542114</c:v>
                </c:pt>
                <c:pt idx="67">
                  <c:v>46.0949648856497</c:v>
                </c:pt>
                <c:pt idx="68">
                  <c:v>46.0889791685377</c:v>
                </c:pt>
                <c:pt idx="69">
                  <c:v>46.5231889754357</c:v>
                </c:pt>
                <c:pt idx="70">
                  <c:v>46.247686532703</c:v>
                </c:pt>
                <c:pt idx="71">
                  <c:v>45.7356133400935</c:v>
                </c:pt>
                <c:pt idx="72">
                  <c:v>45.627809103008</c:v>
                </c:pt>
                <c:pt idx="73">
                  <c:v>46.0620250428129</c:v>
                </c:pt>
                <c:pt idx="74">
                  <c:v>46.1608445713234</c:v>
                </c:pt>
                <c:pt idx="75">
                  <c:v>46.1967834056232</c:v>
                </c:pt>
                <c:pt idx="76">
                  <c:v>46.4902491325988</c:v>
                </c:pt>
                <c:pt idx="77">
                  <c:v>46.4633011397809</c:v>
                </c:pt>
                <c:pt idx="78">
                  <c:v>46.7657515753314</c:v>
                </c:pt>
                <c:pt idx="79">
                  <c:v>46.861578245286</c:v>
                </c:pt>
                <c:pt idx="80">
                  <c:v>46.7986914181683</c:v>
                </c:pt>
                <c:pt idx="81">
                  <c:v>47.0861714280319</c:v>
                </c:pt>
                <c:pt idx="82">
                  <c:v>46.9663896238154</c:v>
                </c:pt>
                <c:pt idx="83">
                  <c:v>46.8436088281361</c:v>
                </c:pt>
                <c:pt idx="84">
                  <c:v>47.2748319093849</c:v>
                </c:pt>
                <c:pt idx="85">
                  <c:v>47.46947810785</c:v>
                </c:pt>
                <c:pt idx="86">
                  <c:v>47.7359958420077</c:v>
                </c:pt>
                <c:pt idx="87">
                  <c:v>47.2149379408233</c:v>
                </c:pt>
                <c:pt idx="88">
                  <c:v>47.8048745191443</c:v>
                </c:pt>
                <c:pt idx="89">
                  <c:v>48.0534228361521</c:v>
                </c:pt>
                <c:pt idx="90">
                  <c:v>47.667123297778</c:v>
                </c:pt>
                <c:pt idx="91">
                  <c:v>47.8887236219679</c:v>
                </c:pt>
                <c:pt idx="92">
                  <c:v>48.3588722631656</c:v>
                </c:pt>
                <c:pt idx="93">
                  <c:v>48.6313757144353</c:v>
                </c:pt>
                <c:pt idx="94">
                  <c:v>48.7002543915719</c:v>
                </c:pt>
                <c:pt idx="95">
                  <c:v>48.5535184616307</c:v>
                </c:pt>
                <c:pt idx="96">
                  <c:v>48.4247519488393</c:v>
                </c:pt>
                <c:pt idx="97">
                  <c:v>48.3948049645585</c:v>
                </c:pt>
                <c:pt idx="98">
                  <c:v>48.4606846502322</c:v>
                </c:pt>
                <c:pt idx="99">
                  <c:v>48.4666765002511</c:v>
                </c:pt>
                <c:pt idx="100">
                  <c:v>48.2570537431922</c:v>
                </c:pt>
                <c:pt idx="101">
                  <c:v>48.3798345388715</c:v>
                </c:pt>
                <c:pt idx="102">
                  <c:v>48.5235714773499</c:v>
                </c:pt>
                <c:pt idx="103">
                  <c:v>48.9338322828928</c:v>
                </c:pt>
                <c:pt idx="104">
                  <c:v>49.0386436614223</c:v>
                </c:pt>
                <c:pt idx="105">
                  <c:v>48.903885298612</c:v>
                </c:pt>
                <c:pt idx="106">
                  <c:v>48.6733002658471</c:v>
                </c:pt>
                <c:pt idx="107">
                  <c:v>48.475661208826</c:v>
                </c:pt>
                <c:pt idx="108">
                  <c:v>48.5984358715985</c:v>
                </c:pt>
                <c:pt idx="109">
                  <c:v>48.6373675644543</c:v>
                </c:pt>
                <c:pt idx="110">
                  <c:v>48.8020667786385</c:v>
                </c:pt>
                <c:pt idx="111">
                  <c:v>48.8829230229061</c:v>
                </c:pt>
                <c:pt idx="112">
                  <c:v>48.5235714773499</c:v>
                </c:pt>
                <c:pt idx="113">
                  <c:v>48.5295633273688</c:v>
                </c:pt>
                <c:pt idx="114">
                  <c:v>48.6972615330159</c:v>
                </c:pt>
                <c:pt idx="115">
                  <c:v>48.7661340772456</c:v>
                </c:pt>
                <c:pt idx="116">
                  <c:v>49.095538638521</c:v>
                </c:pt>
                <c:pt idx="117">
                  <c:v>49.1793877413446</c:v>
                </c:pt>
                <c:pt idx="118">
                  <c:v>49.1943581670316</c:v>
                </c:pt>
                <c:pt idx="119">
                  <c:v>49.1165009142269</c:v>
                </c:pt>
                <c:pt idx="120">
                  <c:v>48.9607802757107</c:v>
                </c:pt>
                <c:pt idx="121">
                  <c:v>49.1733958913257</c:v>
                </c:pt>
                <c:pt idx="122">
                  <c:v>49.0176813857164</c:v>
                </c:pt>
                <c:pt idx="123">
                  <c:v>49.3860115069406</c:v>
                </c:pt>
                <c:pt idx="124">
                  <c:v>49.5387392869008</c:v>
                </c:pt>
                <c:pt idx="125">
                  <c:v>49.3650492312347</c:v>
                </c:pt>
                <c:pt idx="126">
                  <c:v>49.1913653084756</c:v>
                </c:pt>
                <c:pt idx="127">
                  <c:v>49.0566069456653</c:v>
                </c:pt>
                <c:pt idx="128">
                  <c:v>49.0506212285532</c:v>
                </c:pt>
                <c:pt idx="129">
                  <c:v>49.2542521355932</c:v>
                </c:pt>
                <c:pt idx="130">
                  <c:v>49.4279360583524</c:v>
                </c:pt>
                <c:pt idx="131">
                  <c:v>49.6046189725745</c:v>
                </c:pt>
                <c:pt idx="132">
                  <c:v>49.5028004526011</c:v>
                </c:pt>
                <c:pt idx="133">
                  <c:v>49.5806638383126</c:v>
                </c:pt>
                <c:pt idx="134">
                  <c:v>49.71242320966</c:v>
                </c:pt>
                <c:pt idx="135">
                  <c:v>49.5716791297377</c:v>
                </c:pt>
                <c:pt idx="136">
                  <c:v>49.6465435239863</c:v>
                </c:pt>
                <c:pt idx="137">
                  <c:v>49.8861071324192</c:v>
                </c:pt>
                <c:pt idx="138">
                  <c:v>50.2364739694005</c:v>
                </c:pt>
                <c:pt idx="139">
                  <c:v>50.8713279576893</c:v>
                </c:pt>
                <c:pt idx="140">
                  <c:v>51.8146180986408</c:v>
                </c:pt>
                <c:pt idx="141">
                  <c:v>52.8836880267345</c:v>
                </c:pt>
                <c:pt idx="142">
                  <c:v>53.6562871034828</c:v>
                </c:pt>
                <c:pt idx="143">
                  <c:v>54.0395937833009</c:v>
                </c:pt>
                <c:pt idx="144">
                  <c:v>54.3091105089215</c:v>
                </c:pt>
                <c:pt idx="145">
                  <c:v>54.4827944316807</c:v>
                </c:pt>
                <c:pt idx="146">
                  <c:v>54.5995833773411</c:v>
                </c:pt>
                <c:pt idx="147">
                  <c:v>54.6474936458649</c:v>
                </c:pt>
                <c:pt idx="148">
                  <c:v>54.6594773459028</c:v>
                </c:pt>
                <c:pt idx="149">
                  <c:v>54.6624702044588</c:v>
                </c:pt>
                <c:pt idx="150">
                  <c:v>54.6804334887018</c:v>
                </c:pt>
                <c:pt idx="151">
                  <c:v>54.6864253387207</c:v>
                </c:pt>
                <c:pt idx="152">
                  <c:v>54.6984029058517</c:v>
                </c:pt>
                <c:pt idx="153">
                  <c:v>54.7313427486885</c:v>
                </c:pt>
                <c:pt idx="154">
                  <c:v>54.7373345987074</c:v>
                </c:pt>
                <c:pt idx="155">
                  <c:v>54.7403274572634</c:v>
                </c:pt>
                <c:pt idx="156">
                  <c:v>54.7523050243944</c:v>
                </c:pt>
                <c:pt idx="157">
                  <c:v>54.7582968744133</c:v>
                </c:pt>
                <c:pt idx="158">
                  <c:v>54.7732673001003</c:v>
                </c:pt>
                <c:pt idx="159">
                  <c:v>54.7792591501192</c:v>
                </c:pt>
                <c:pt idx="160">
                  <c:v>54.7852448672312</c:v>
                </c:pt>
                <c:pt idx="161">
                  <c:v>54.7912367172502</c:v>
                </c:pt>
                <c:pt idx="162">
                  <c:v>54.8032142843811</c:v>
                </c:pt>
                <c:pt idx="163">
                  <c:v>54.8062071429371</c:v>
                </c:pt>
                <c:pt idx="164">
                  <c:v>54.8062071429371</c:v>
                </c:pt>
                <c:pt idx="165">
                  <c:v>54.8301684101059</c:v>
                </c:pt>
                <c:pt idx="166">
                  <c:v>54.8571164029239</c:v>
                </c:pt>
                <c:pt idx="167">
                  <c:v>54.8930491043167</c:v>
                </c:pt>
                <c:pt idx="168">
                  <c:v>54.9170103714855</c:v>
                </c:pt>
                <c:pt idx="169">
                  <c:v>54.9469573557664</c:v>
                </c:pt>
                <c:pt idx="170">
                  <c:v>54.9619277814533</c:v>
                </c:pt>
                <c:pt idx="171">
                  <c:v>54.9709124900283</c:v>
                </c:pt>
                <c:pt idx="172">
                  <c:v>54.9709124900283</c:v>
                </c:pt>
                <c:pt idx="173">
                  <c:v>54.9798971986032</c:v>
                </c:pt>
                <c:pt idx="174">
                  <c:v>54.9798971986032</c:v>
                </c:pt>
                <c:pt idx="175">
                  <c:v>54.9709124900283</c:v>
                </c:pt>
                <c:pt idx="176">
                  <c:v>54.9768982071403</c:v>
                </c:pt>
                <c:pt idx="177">
                  <c:v>54.9739053485843</c:v>
                </c:pt>
                <c:pt idx="178">
                  <c:v>54.9798971986032</c:v>
                </c:pt>
                <c:pt idx="179">
                  <c:v>54.9828900571592</c:v>
                </c:pt>
                <c:pt idx="180">
                  <c:v>54.9798971986032</c:v>
                </c:pt>
                <c:pt idx="181">
                  <c:v>54.9739053485843</c:v>
                </c:pt>
                <c:pt idx="182">
                  <c:v>54.9798971986032</c:v>
                </c:pt>
                <c:pt idx="183">
                  <c:v>54.9798971986032</c:v>
                </c:pt>
                <c:pt idx="184">
                  <c:v>54.9739053485843</c:v>
                </c:pt>
                <c:pt idx="185">
                  <c:v>54.9739053485843</c:v>
                </c:pt>
                <c:pt idx="186">
                  <c:v>54.9828900571592</c:v>
                </c:pt>
                <c:pt idx="187">
                  <c:v>54.9679134985654</c:v>
                </c:pt>
                <c:pt idx="188">
                  <c:v>54.9798971986032</c:v>
                </c:pt>
                <c:pt idx="189">
                  <c:v>54.9709124900283</c:v>
                </c:pt>
                <c:pt idx="190">
                  <c:v>54.9888757742713</c:v>
                </c:pt>
                <c:pt idx="191">
                  <c:v>54.9709124900283</c:v>
                </c:pt>
                <c:pt idx="192">
                  <c:v>54.9768982071403</c:v>
                </c:pt>
                <c:pt idx="193">
                  <c:v>54.9798971986032</c:v>
                </c:pt>
                <c:pt idx="194">
                  <c:v>54.9768982071403</c:v>
                </c:pt>
                <c:pt idx="195">
                  <c:v>54.9649206400093</c:v>
                </c:pt>
                <c:pt idx="196">
                  <c:v>54.9858829157152</c:v>
                </c:pt>
                <c:pt idx="197">
                  <c:v>54.9798971986032</c:v>
                </c:pt>
                <c:pt idx="198">
                  <c:v>54.9798971986032</c:v>
                </c:pt>
                <c:pt idx="199">
                  <c:v>54.9798971986032</c:v>
                </c:pt>
                <c:pt idx="200">
                  <c:v>54.9798971986032</c:v>
                </c:pt>
                <c:pt idx="201">
                  <c:v>54.9679134985654</c:v>
                </c:pt>
                <c:pt idx="202">
                  <c:v>54.9768982071403</c:v>
                </c:pt>
                <c:pt idx="203">
                  <c:v>54.9679134985654</c:v>
                </c:pt>
                <c:pt idx="204">
                  <c:v>54.9739053485843</c:v>
                </c:pt>
                <c:pt idx="205">
                  <c:v>54.9679134985654</c:v>
                </c:pt>
                <c:pt idx="206">
                  <c:v>54.9709124900283</c:v>
                </c:pt>
                <c:pt idx="207">
                  <c:v>54.9709124900283</c:v>
                </c:pt>
                <c:pt idx="208">
                  <c:v>54.9679134985654</c:v>
                </c:pt>
                <c:pt idx="209">
                  <c:v>54.9739053485843</c:v>
                </c:pt>
                <c:pt idx="210">
                  <c:v>54.9679134985654</c:v>
                </c:pt>
                <c:pt idx="211">
                  <c:v>54.9709124900283</c:v>
                </c:pt>
                <c:pt idx="212">
                  <c:v>54.9709124900283</c:v>
                </c:pt>
                <c:pt idx="213">
                  <c:v>54.9679134985654</c:v>
                </c:pt>
                <c:pt idx="214">
                  <c:v>54.9649206400093</c:v>
                </c:pt>
                <c:pt idx="215">
                  <c:v>54.9709124900283</c:v>
                </c:pt>
                <c:pt idx="216">
                  <c:v>54.9739053485843</c:v>
                </c:pt>
                <c:pt idx="217">
                  <c:v>54.9619277814533</c:v>
                </c:pt>
                <c:pt idx="218">
                  <c:v>54.9619277814533</c:v>
                </c:pt>
                <c:pt idx="219">
                  <c:v>54.9649206400093</c:v>
                </c:pt>
                <c:pt idx="220">
                  <c:v>54.9619277814533</c:v>
                </c:pt>
                <c:pt idx="221">
                  <c:v>54.9649206400093</c:v>
                </c:pt>
                <c:pt idx="222">
                  <c:v>54.9739053485843</c:v>
                </c:pt>
                <c:pt idx="223">
                  <c:v>54.9649206400093</c:v>
                </c:pt>
                <c:pt idx="224">
                  <c:v>54.9739053485843</c:v>
                </c:pt>
                <c:pt idx="225">
                  <c:v>54.9679134985654</c:v>
                </c:pt>
                <c:pt idx="226">
                  <c:v>54.9589349228973</c:v>
                </c:pt>
                <c:pt idx="227">
                  <c:v>54.9589349228973</c:v>
                </c:pt>
                <c:pt idx="228">
                  <c:v>54.9679134985654</c:v>
                </c:pt>
                <c:pt idx="229">
                  <c:v>54.9589349228973</c:v>
                </c:pt>
                <c:pt idx="230">
                  <c:v>54.9559359314344</c:v>
                </c:pt>
                <c:pt idx="231">
                  <c:v>54.9619277814533</c:v>
                </c:pt>
                <c:pt idx="232">
                  <c:v>54.9589349228973</c:v>
                </c:pt>
                <c:pt idx="233">
                  <c:v>54.9589349228973</c:v>
                </c:pt>
                <c:pt idx="234">
                  <c:v>54.9679134985654</c:v>
                </c:pt>
                <c:pt idx="235">
                  <c:v>54.9559359314344</c:v>
                </c:pt>
                <c:pt idx="236">
                  <c:v>54.9679134985654</c:v>
                </c:pt>
                <c:pt idx="237">
                  <c:v>54.9589349228973</c:v>
                </c:pt>
                <c:pt idx="238">
                  <c:v>54.9619277814533</c:v>
                </c:pt>
                <c:pt idx="239">
                  <c:v>54.9679134985654</c:v>
                </c:pt>
                <c:pt idx="240">
                  <c:v>54.9589349228973</c:v>
                </c:pt>
                <c:pt idx="241">
                  <c:v>54.9559359314344</c:v>
                </c:pt>
                <c:pt idx="242">
                  <c:v>54.9559359314344</c:v>
                </c:pt>
                <c:pt idx="243">
                  <c:v>54.9589349228973</c:v>
                </c:pt>
                <c:pt idx="244">
                  <c:v>54.9529430728784</c:v>
                </c:pt>
                <c:pt idx="245">
                  <c:v>54.9559359314344</c:v>
                </c:pt>
                <c:pt idx="246">
                  <c:v>54.9589349228973</c:v>
                </c:pt>
                <c:pt idx="247">
                  <c:v>54.9559359314344</c:v>
                </c:pt>
                <c:pt idx="248">
                  <c:v>54.9559359314344</c:v>
                </c:pt>
                <c:pt idx="249">
                  <c:v>54.9529430728784</c:v>
                </c:pt>
                <c:pt idx="250">
                  <c:v>54.9559359314344</c:v>
                </c:pt>
                <c:pt idx="251">
                  <c:v>54.9499502143224</c:v>
                </c:pt>
                <c:pt idx="252">
                  <c:v>54.9469573557664</c:v>
                </c:pt>
                <c:pt idx="253">
                  <c:v>54.9499502143224</c:v>
                </c:pt>
                <c:pt idx="254">
                  <c:v>54.9559359314344</c:v>
                </c:pt>
                <c:pt idx="255">
                  <c:v>54.9619277814533</c:v>
                </c:pt>
                <c:pt idx="256">
                  <c:v>54.9529430728784</c:v>
                </c:pt>
                <c:pt idx="257">
                  <c:v>54.9679134985654</c:v>
                </c:pt>
                <c:pt idx="258">
                  <c:v>54.9559359314344</c:v>
                </c:pt>
                <c:pt idx="259">
                  <c:v>54.9559359314344</c:v>
                </c:pt>
                <c:pt idx="260">
                  <c:v>54.9469573557664</c:v>
                </c:pt>
                <c:pt idx="261">
                  <c:v>54.9379726471914</c:v>
                </c:pt>
                <c:pt idx="262">
                  <c:v>54.9589349228973</c:v>
                </c:pt>
                <c:pt idx="263">
                  <c:v>54.9439583643035</c:v>
                </c:pt>
                <c:pt idx="264">
                  <c:v>54.9439583643035</c:v>
                </c:pt>
                <c:pt idx="265">
                  <c:v>54.9439583643035</c:v>
                </c:pt>
                <c:pt idx="266">
                  <c:v>54.9409655057474</c:v>
                </c:pt>
                <c:pt idx="267">
                  <c:v>54.9409655057474</c:v>
                </c:pt>
                <c:pt idx="268">
                  <c:v>54.9469573557664</c:v>
                </c:pt>
                <c:pt idx="269">
                  <c:v>54.9469573557664</c:v>
                </c:pt>
                <c:pt idx="270">
                  <c:v>54.94695735576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X$62:$X$332</c:f>
              <c:numCache>
                <c:formatCode>General</c:formatCode>
                <c:ptCount val="271"/>
                <c:pt idx="0">
                  <c:v>81.1775475996668</c:v>
                </c:pt>
                <c:pt idx="1">
                  <c:v>81.1314101843225</c:v>
                </c:pt>
                <c:pt idx="2">
                  <c:v>81.1344843321499</c:v>
                </c:pt>
                <c:pt idx="3">
                  <c:v>81.140638927288</c:v>
                </c:pt>
                <c:pt idx="4">
                  <c:v>81.1252555891844</c:v>
                </c:pt>
                <c:pt idx="5">
                  <c:v>81.1314101843225</c:v>
                </c:pt>
                <c:pt idx="6">
                  <c:v>81.1344843321499</c:v>
                </c:pt>
                <c:pt idx="7">
                  <c:v>81.1252555891844</c:v>
                </c:pt>
                <c:pt idx="8">
                  <c:v>81.1283360364951</c:v>
                </c:pt>
                <c:pt idx="9">
                  <c:v>81.140638927288</c:v>
                </c:pt>
                <c:pt idx="10">
                  <c:v>81.140638927288</c:v>
                </c:pt>
                <c:pt idx="11">
                  <c:v>81.1344843321499</c:v>
                </c:pt>
                <c:pt idx="12">
                  <c:v>81.1467872229428</c:v>
                </c:pt>
                <c:pt idx="13">
                  <c:v>81.1283360364951</c:v>
                </c:pt>
                <c:pt idx="14">
                  <c:v>81.1467872229428</c:v>
                </c:pt>
                <c:pt idx="15">
                  <c:v>81.140638927288</c:v>
                </c:pt>
                <c:pt idx="16">
                  <c:v>81.140638927288</c:v>
                </c:pt>
                <c:pt idx="17">
                  <c:v>81.1498676702535</c:v>
                </c:pt>
                <c:pt idx="18">
                  <c:v>81.1221814413569</c:v>
                </c:pt>
                <c:pt idx="19">
                  <c:v>81.140638927288</c:v>
                </c:pt>
                <c:pt idx="20">
                  <c:v>81.1437130751154</c:v>
                </c:pt>
                <c:pt idx="21">
                  <c:v>81.1467872229428</c:v>
                </c:pt>
                <c:pt idx="22">
                  <c:v>81.1498676702535</c:v>
                </c:pt>
                <c:pt idx="23">
                  <c:v>81.1498676702535</c:v>
                </c:pt>
                <c:pt idx="24">
                  <c:v>81.1529418180809</c:v>
                </c:pt>
                <c:pt idx="25">
                  <c:v>81.1529418180809</c:v>
                </c:pt>
                <c:pt idx="26">
                  <c:v>81.1498676702535</c:v>
                </c:pt>
                <c:pt idx="27">
                  <c:v>81.1467872229428</c:v>
                </c:pt>
                <c:pt idx="28">
                  <c:v>81.1898504904598</c:v>
                </c:pt>
                <c:pt idx="29">
                  <c:v>81.2482970960803</c:v>
                </c:pt>
                <c:pt idx="30">
                  <c:v>81.2390683531148</c:v>
                </c:pt>
                <c:pt idx="31">
                  <c:v>81.2482970960803</c:v>
                </c:pt>
                <c:pt idx="32">
                  <c:v>74.5981594073749</c:v>
                </c:pt>
                <c:pt idx="33">
                  <c:v>6.04206116926799</c:v>
                </c:pt>
                <c:pt idx="34">
                  <c:v>0.899125244688565</c:v>
                </c:pt>
                <c:pt idx="35">
                  <c:v>0.613065710173687</c:v>
                </c:pt>
                <c:pt idx="36">
                  <c:v>0.75763255134484</c:v>
                </c:pt>
                <c:pt idx="37">
                  <c:v>29.031483545222</c:v>
                </c:pt>
                <c:pt idx="38">
                  <c:v>40.9906619329196</c:v>
                </c:pt>
                <c:pt idx="39">
                  <c:v>42.0364706451523</c:v>
                </c:pt>
                <c:pt idx="40">
                  <c:v>42.7900715272153</c:v>
                </c:pt>
                <c:pt idx="41">
                  <c:v>42.5378465172519</c:v>
                </c:pt>
                <c:pt idx="42">
                  <c:v>42.4424912392525</c:v>
                </c:pt>
                <c:pt idx="43">
                  <c:v>42.682413358423</c:v>
                </c:pt>
                <c:pt idx="44">
                  <c:v>42.6516592811823</c:v>
                </c:pt>
                <c:pt idx="45">
                  <c:v>43.6482564302432</c:v>
                </c:pt>
                <c:pt idx="46">
                  <c:v>43.8758756586208</c:v>
                </c:pt>
                <c:pt idx="47">
                  <c:v>43.193017973488</c:v>
                </c:pt>
                <c:pt idx="48">
                  <c:v>43.0853598046957</c:v>
                </c:pt>
                <c:pt idx="49">
                  <c:v>43.3222077760388</c:v>
                </c:pt>
                <c:pt idx="50">
                  <c:v>43.3345106668318</c:v>
                </c:pt>
                <c:pt idx="51">
                  <c:v>43.8820239542756</c:v>
                </c:pt>
                <c:pt idx="52">
                  <c:v>43.9989108660335</c:v>
                </c:pt>
                <c:pt idx="53">
                  <c:v>44.6479277271316</c:v>
                </c:pt>
                <c:pt idx="54">
                  <c:v>44.9155360751986</c:v>
                </c:pt>
                <c:pt idx="55">
                  <c:v>44.5095091816153</c:v>
                </c:pt>
                <c:pt idx="56">
                  <c:v>44.5741040828906</c:v>
                </c:pt>
                <c:pt idx="57">
                  <c:v>44.9647476383704</c:v>
                </c:pt>
                <c:pt idx="58">
                  <c:v>44.3803256785477</c:v>
                </c:pt>
                <c:pt idx="59">
                  <c:v>43.685165102622</c:v>
                </c:pt>
                <c:pt idx="60">
                  <c:v>44.269593361928</c:v>
                </c:pt>
                <c:pt idx="61">
                  <c:v>44.4479947276505</c:v>
                </c:pt>
                <c:pt idx="62">
                  <c:v>44.5648816394084</c:v>
                </c:pt>
                <c:pt idx="63">
                  <c:v>44.7494313007858</c:v>
                </c:pt>
                <c:pt idx="64">
                  <c:v>44.8970785892676</c:v>
                </c:pt>
                <c:pt idx="65">
                  <c:v>44.9339872616464</c:v>
                </c:pt>
                <c:pt idx="66">
                  <c:v>45.6599082142961</c:v>
                </c:pt>
                <c:pt idx="67">
                  <c:v>45.9798022733624</c:v>
                </c:pt>
                <c:pt idx="68">
                  <c:v>46.0382425794997</c:v>
                </c:pt>
                <c:pt idx="69">
                  <c:v>45.8906015905011</c:v>
                </c:pt>
                <c:pt idx="70">
                  <c:v>45.6291478375721</c:v>
                </c:pt>
                <c:pt idx="71">
                  <c:v>45.6906622915368</c:v>
                </c:pt>
                <c:pt idx="72">
                  <c:v>45.5184155209524</c:v>
                </c:pt>
                <c:pt idx="73">
                  <c:v>45.4753522534354</c:v>
                </c:pt>
                <c:pt idx="74">
                  <c:v>45.1277719654726</c:v>
                </c:pt>
                <c:pt idx="75">
                  <c:v>45.2661905109889</c:v>
                </c:pt>
                <c:pt idx="76">
                  <c:v>45.192366866748</c:v>
                </c:pt>
                <c:pt idx="77">
                  <c:v>45.2200467961613</c:v>
                </c:pt>
                <c:pt idx="78">
                  <c:v>45.3769228276086</c:v>
                </c:pt>
                <c:pt idx="79">
                  <c:v>45.6906622915368</c:v>
                </c:pt>
                <c:pt idx="80">
                  <c:v>45.5122609258143</c:v>
                </c:pt>
                <c:pt idx="81">
                  <c:v>46.3304567091527</c:v>
                </c:pt>
                <c:pt idx="82">
                  <c:v>46.7826147185971</c:v>
                </c:pt>
                <c:pt idx="83">
                  <c:v>46.7949176093901</c:v>
                </c:pt>
                <c:pt idx="84">
                  <c:v>47.1148179679396</c:v>
                </c:pt>
                <c:pt idx="85">
                  <c:v>47.4562436607644</c:v>
                </c:pt>
                <c:pt idx="86">
                  <c:v>47.3024480766277</c:v>
                </c:pt>
                <c:pt idx="87">
                  <c:v>47.5546730865912</c:v>
                </c:pt>
                <c:pt idx="88">
                  <c:v>47.3947229073164</c:v>
                </c:pt>
                <c:pt idx="89">
                  <c:v>47.5577472344186</c:v>
                </c:pt>
                <c:pt idx="90">
                  <c:v>47.3516596397995</c:v>
                </c:pt>
                <c:pt idx="91">
                  <c:v>47.6807824418313</c:v>
                </c:pt>
                <c:pt idx="92">
                  <c:v>47.5762047203496</c:v>
                </c:pt>
                <c:pt idx="93">
                  <c:v>47.610039244901</c:v>
                </c:pt>
                <c:pt idx="94">
                  <c:v>48.0314368776215</c:v>
                </c:pt>
                <c:pt idx="95">
                  <c:v>48.0960317788969</c:v>
                </c:pt>
                <c:pt idx="96">
                  <c:v>47.7053945229004</c:v>
                </c:pt>
                <c:pt idx="97">
                  <c:v>47.4285574318678</c:v>
                </c:pt>
                <c:pt idx="98">
                  <c:v>47.5546730865912</c:v>
                </c:pt>
                <c:pt idx="99">
                  <c:v>47.7053945229004</c:v>
                </c:pt>
                <c:pt idx="100">
                  <c:v>47.7730635720032</c:v>
                </c:pt>
                <c:pt idx="101">
                  <c:v>47.8653384026919</c:v>
                </c:pt>
                <c:pt idx="102">
                  <c:v>47.5700501252115</c:v>
                </c:pt>
                <c:pt idx="103">
                  <c:v>47.7853664627962</c:v>
                </c:pt>
                <c:pt idx="104">
                  <c:v>47.8161268395202</c:v>
                </c:pt>
                <c:pt idx="105">
                  <c:v>47.2839905906967</c:v>
                </c:pt>
                <c:pt idx="106">
                  <c:v>46.7979980567008</c:v>
                </c:pt>
                <c:pt idx="107">
                  <c:v>46.9118045211479</c:v>
                </c:pt>
                <c:pt idx="108">
                  <c:v>46.3181538183597</c:v>
                </c:pt>
                <c:pt idx="109">
                  <c:v>46.3489141950837</c:v>
                </c:pt>
                <c:pt idx="110">
                  <c:v>46.7949176093901</c:v>
                </c:pt>
                <c:pt idx="111">
                  <c:v>46.6103679480127</c:v>
                </c:pt>
                <c:pt idx="112">
                  <c:v>46.4227315398414</c:v>
                </c:pt>
                <c:pt idx="113">
                  <c:v>46.5273155608063</c:v>
                </c:pt>
                <c:pt idx="114">
                  <c:v>47.0440684715261</c:v>
                </c:pt>
                <c:pt idx="115">
                  <c:v>46.8287584334247</c:v>
                </c:pt>
                <c:pt idx="116">
                  <c:v>46.8041463523556</c:v>
                </c:pt>
                <c:pt idx="117">
                  <c:v>46.8533642150106</c:v>
                </c:pt>
                <c:pt idx="118">
                  <c:v>46.5088580748752</c:v>
                </c:pt>
                <c:pt idx="119">
                  <c:v>46.376594124497</c:v>
                </c:pt>
                <c:pt idx="120">
                  <c:v>46.5734529761506</c:v>
                </c:pt>
                <c:pt idx="121">
                  <c:v>46.9087303733205</c:v>
                </c:pt>
                <c:pt idx="122">
                  <c:v>47.2286244323868</c:v>
                </c:pt>
                <c:pt idx="123">
                  <c:v>46.7949176093901</c:v>
                </c:pt>
                <c:pt idx="124">
                  <c:v>46.5334701559444</c:v>
                </c:pt>
                <c:pt idx="125">
                  <c:v>46.8472096198725</c:v>
                </c:pt>
                <c:pt idx="126">
                  <c:v>46.6288191344605</c:v>
                </c:pt>
                <c:pt idx="127">
                  <c:v>46.619590391495</c:v>
                </c:pt>
                <c:pt idx="128">
                  <c:v>46.5180868178407</c:v>
                </c:pt>
                <c:pt idx="129">
                  <c:v>46.425811987152</c:v>
                </c:pt>
                <c:pt idx="130">
                  <c:v>46.66880825415</c:v>
                </c:pt>
                <c:pt idx="131">
                  <c:v>46.3735199766696</c:v>
                </c:pt>
                <c:pt idx="132">
                  <c:v>46.2504847692569</c:v>
                </c:pt>
                <c:pt idx="133">
                  <c:v>46.3212279661871</c:v>
                </c:pt>
                <c:pt idx="134">
                  <c:v>46.4534919165653</c:v>
                </c:pt>
                <c:pt idx="135">
                  <c:v>46.5150126700133</c:v>
                </c:pt>
                <c:pt idx="136">
                  <c:v>46.6165162436675</c:v>
                </c:pt>
                <c:pt idx="137">
                  <c:v>46.3981257582555</c:v>
                </c:pt>
                <c:pt idx="138">
                  <c:v>46.20742150174</c:v>
                </c:pt>
                <c:pt idx="139">
                  <c:v>46.4504177687379</c:v>
                </c:pt>
                <c:pt idx="140">
                  <c:v>46.7457060462183</c:v>
                </c:pt>
                <c:pt idx="141">
                  <c:v>46.6503507682189</c:v>
                </c:pt>
                <c:pt idx="142">
                  <c:v>46.7949176093901</c:v>
                </c:pt>
                <c:pt idx="143">
                  <c:v>46.7211002646324</c:v>
                </c:pt>
                <c:pt idx="144">
                  <c:v>47.3209055625587</c:v>
                </c:pt>
                <c:pt idx="145">
                  <c:v>47.3516596397995</c:v>
                </c:pt>
                <c:pt idx="146">
                  <c:v>47.2101669464557</c:v>
                </c:pt>
                <c:pt idx="147">
                  <c:v>47.5669759773841</c:v>
                </c:pt>
                <c:pt idx="148">
                  <c:v>47.5977363541081</c:v>
                </c:pt>
                <c:pt idx="149">
                  <c:v>48.4036292466535</c:v>
                </c:pt>
                <c:pt idx="150">
                  <c:v>49.1264697519925</c:v>
                </c:pt>
                <c:pt idx="151">
                  <c:v>49.4217580294729</c:v>
                </c:pt>
                <c:pt idx="152">
                  <c:v>50.4921725232915</c:v>
                </c:pt>
                <c:pt idx="153">
                  <c:v>52.1900848434162</c:v>
                </c:pt>
                <c:pt idx="154">
                  <c:v>52.8760103768931</c:v>
                </c:pt>
                <c:pt idx="155">
                  <c:v>53.2358935556489</c:v>
                </c:pt>
                <c:pt idx="156">
                  <c:v>53.472741526992</c:v>
                </c:pt>
                <c:pt idx="157">
                  <c:v>53.6388400019216</c:v>
                </c:pt>
                <c:pt idx="158">
                  <c:v>53.7741843996105</c:v>
                </c:pt>
                <c:pt idx="159">
                  <c:v>53.8541563395063</c:v>
                </c:pt>
                <c:pt idx="160">
                  <c:v>53.9095224978162</c:v>
                </c:pt>
                <c:pt idx="161">
                  <c:v>53.9710432512641</c:v>
                </c:pt>
                <c:pt idx="162">
                  <c:v>54.0048777758155</c:v>
                </c:pt>
                <c:pt idx="163">
                  <c:v>54.0417864481944</c:v>
                </c:pt>
                <c:pt idx="164">
                  <c:v>54.0356318530563</c:v>
                </c:pt>
                <c:pt idx="165">
                  <c:v>54.0910043108494</c:v>
                </c:pt>
                <c:pt idx="166">
                  <c:v>54.1248388354008</c:v>
                </c:pt>
                <c:pt idx="167">
                  <c:v>54.1802049937107</c:v>
                </c:pt>
                <c:pt idx="168">
                  <c:v>54.1925078845036</c:v>
                </c:pt>
                <c:pt idx="169">
                  <c:v>54.2201878139169</c:v>
                </c:pt>
                <c:pt idx="170">
                  <c:v>54.2540223384683</c:v>
                </c:pt>
                <c:pt idx="171">
                  <c:v>54.257102785779</c:v>
                </c:pt>
                <c:pt idx="172">
                  <c:v>54.2663315287445</c:v>
                </c:pt>
                <c:pt idx="173">
                  <c:v>54.2724798243994</c:v>
                </c:pt>
                <c:pt idx="174">
                  <c:v>54.2724798243994</c:v>
                </c:pt>
                <c:pt idx="175">
                  <c:v>54.2663315287445</c:v>
                </c:pt>
                <c:pt idx="176">
                  <c:v>54.2755539722268</c:v>
                </c:pt>
                <c:pt idx="177">
                  <c:v>54.2663315287445</c:v>
                </c:pt>
                <c:pt idx="178">
                  <c:v>54.2694056765719</c:v>
                </c:pt>
                <c:pt idx="179">
                  <c:v>54.2694056765719</c:v>
                </c:pt>
                <c:pt idx="180">
                  <c:v>54.2755539722268</c:v>
                </c:pt>
                <c:pt idx="181">
                  <c:v>54.2724798243994</c:v>
                </c:pt>
                <c:pt idx="182">
                  <c:v>54.2755539722268</c:v>
                </c:pt>
                <c:pt idx="183">
                  <c:v>54.2817085673649</c:v>
                </c:pt>
                <c:pt idx="184">
                  <c:v>54.2724798243994</c:v>
                </c:pt>
                <c:pt idx="185">
                  <c:v>54.2694056765719</c:v>
                </c:pt>
                <c:pt idx="186">
                  <c:v>54.2786344195375</c:v>
                </c:pt>
                <c:pt idx="187">
                  <c:v>54.2755539722268</c:v>
                </c:pt>
                <c:pt idx="188">
                  <c:v>54.2724798243994</c:v>
                </c:pt>
                <c:pt idx="189">
                  <c:v>54.2724798243994</c:v>
                </c:pt>
                <c:pt idx="190">
                  <c:v>54.2817085673649</c:v>
                </c:pt>
                <c:pt idx="191">
                  <c:v>54.2601769336064</c:v>
                </c:pt>
                <c:pt idx="192">
                  <c:v>54.2755539722268</c:v>
                </c:pt>
                <c:pt idx="193">
                  <c:v>54.2817085673649</c:v>
                </c:pt>
                <c:pt idx="194">
                  <c:v>54.2724798243994</c:v>
                </c:pt>
                <c:pt idx="195">
                  <c:v>54.2663315287445</c:v>
                </c:pt>
                <c:pt idx="196">
                  <c:v>54.2786344195375</c:v>
                </c:pt>
                <c:pt idx="197">
                  <c:v>54.2755539722268</c:v>
                </c:pt>
                <c:pt idx="198">
                  <c:v>54.2755539722268</c:v>
                </c:pt>
                <c:pt idx="199">
                  <c:v>54.2755539722268</c:v>
                </c:pt>
                <c:pt idx="200">
                  <c:v>54.2755539722268</c:v>
                </c:pt>
                <c:pt idx="201">
                  <c:v>54.2724798243994</c:v>
                </c:pt>
                <c:pt idx="202">
                  <c:v>54.2694056765719</c:v>
                </c:pt>
                <c:pt idx="203">
                  <c:v>54.2478740428135</c:v>
                </c:pt>
                <c:pt idx="204">
                  <c:v>54.2694056765719</c:v>
                </c:pt>
                <c:pt idx="205">
                  <c:v>54.2755539722268</c:v>
                </c:pt>
                <c:pt idx="206">
                  <c:v>54.2724798243994</c:v>
                </c:pt>
                <c:pt idx="207">
                  <c:v>54.2724798243994</c:v>
                </c:pt>
                <c:pt idx="208">
                  <c:v>54.2694056765719</c:v>
                </c:pt>
                <c:pt idx="209">
                  <c:v>54.2663315287445</c:v>
                </c:pt>
                <c:pt idx="210">
                  <c:v>54.2632510814339</c:v>
                </c:pt>
                <c:pt idx="211">
                  <c:v>54.2663315287445</c:v>
                </c:pt>
                <c:pt idx="212">
                  <c:v>54.2724798243994</c:v>
                </c:pt>
                <c:pt idx="213">
                  <c:v>54.2663315287445</c:v>
                </c:pt>
                <c:pt idx="214">
                  <c:v>54.2632510814339</c:v>
                </c:pt>
                <c:pt idx="215">
                  <c:v>54.2663315287445</c:v>
                </c:pt>
                <c:pt idx="216">
                  <c:v>54.2663315287445</c:v>
                </c:pt>
                <c:pt idx="217">
                  <c:v>54.2663315287445</c:v>
                </c:pt>
                <c:pt idx="218">
                  <c:v>54.2632510814339</c:v>
                </c:pt>
                <c:pt idx="219">
                  <c:v>54.2601769336064</c:v>
                </c:pt>
                <c:pt idx="220">
                  <c:v>54.2540223384683</c:v>
                </c:pt>
                <c:pt idx="221">
                  <c:v>54.2632510814339</c:v>
                </c:pt>
                <c:pt idx="222">
                  <c:v>54.2632510814339</c:v>
                </c:pt>
                <c:pt idx="223">
                  <c:v>54.257102785779</c:v>
                </c:pt>
                <c:pt idx="224">
                  <c:v>54.2663315287445</c:v>
                </c:pt>
                <c:pt idx="225">
                  <c:v>54.2663315287445</c:v>
                </c:pt>
                <c:pt idx="226">
                  <c:v>54.2540223384683</c:v>
                </c:pt>
                <c:pt idx="227">
                  <c:v>54.2632510814339</c:v>
                </c:pt>
                <c:pt idx="228">
                  <c:v>54.257102785779</c:v>
                </c:pt>
                <c:pt idx="229">
                  <c:v>54.2447998949861</c:v>
                </c:pt>
                <c:pt idx="230">
                  <c:v>54.2509481906409</c:v>
                </c:pt>
                <c:pt idx="231">
                  <c:v>54.2601769336064</c:v>
                </c:pt>
                <c:pt idx="232">
                  <c:v>54.2601769336064</c:v>
                </c:pt>
                <c:pt idx="233">
                  <c:v>54.2601769336064</c:v>
                </c:pt>
                <c:pt idx="234">
                  <c:v>54.257102785779</c:v>
                </c:pt>
                <c:pt idx="235">
                  <c:v>54.2509481906409</c:v>
                </c:pt>
                <c:pt idx="236">
                  <c:v>54.2694056765719</c:v>
                </c:pt>
                <c:pt idx="237">
                  <c:v>54.2478740428135</c:v>
                </c:pt>
                <c:pt idx="238">
                  <c:v>54.2540223384683</c:v>
                </c:pt>
                <c:pt idx="239">
                  <c:v>54.2601769336064</c:v>
                </c:pt>
                <c:pt idx="240">
                  <c:v>54.257102785779</c:v>
                </c:pt>
                <c:pt idx="241">
                  <c:v>54.2540223384683</c:v>
                </c:pt>
                <c:pt idx="242">
                  <c:v>54.2478740428135</c:v>
                </c:pt>
                <c:pt idx="243">
                  <c:v>54.2540223384683</c:v>
                </c:pt>
                <c:pt idx="244">
                  <c:v>54.2509481906409</c:v>
                </c:pt>
                <c:pt idx="245">
                  <c:v>54.2509481906409</c:v>
                </c:pt>
                <c:pt idx="246">
                  <c:v>54.257102785779</c:v>
                </c:pt>
                <c:pt idx="247">
                  <c:v>54.2417194476754</c:v>
                </c:pt>
                <c:pt idx="248">
                  <c:v>54.2447998949861</c:v>
                </c:pt>
                <c:pt idx="249">
                  <c:v>54.2478740428135</c:v>
                </c:pt>
                <c:pt idx="250">
                  <c:v>54.2478740428135</c:v>
                </c:pt>
                <c:pt idx="251">
                  <c:v>54.2447998949861</c:v>
                </c:pt>
                <c:pt idx="252">
                  <c:v>54.2447998949861</c:v>
                </c:pt>
                <c:pt idx="253">
                  <c:v>54.2540223384683</c:v>
                </c:pt>
                <c:pt idx="254">
                  <c:v>54.2417194476754</c:v>
                </c:pt>
                <c:pt idx="255">
                  <c:v>54.238645299848</c:v>
                </c:pt>
                <c:pt idx="256">
                  <c:v>54.2478740428135</c:v>
                </c:pt>
                <c:pt idx="257">
                  <c:v>54.2786344195375</c:v>
                </c:pt>
                <c:pt idx="258">
                  <c:v>54.2417194476754</c:v>
                </c:pt>
                <c:pt idx="259">
                  <c:v>54.2509481906409</c:v>
                </c:pt>
                <c:pt idx="260">
                  <c:v>54.2478740428135</c:v>
                </c:pt>
                <c:pt idx="261">
                  <c:v>54.238645299848</c:v>
                </c:pt>
                <c:pt idx="262">
                  <c:v>54.2417194476754</c:v>
                </c:pt>
                <c:pt idx="263">
                  <c:v>54.2355711520205</c:v>
                </c:pt>
                <c:pt idx="264">
                  <c:v>54.238645299848</c:v>
                </c:pt>
                <c:pt idx="265">
                  <c:v>54.2417194476754</c:v>
                </c:pt>
                <c:pt idx="266">
                  <c:v>54.2417194476754</c:v>
                </c:pt>
                <c:pt idx="267">
                  <c:v>54.238645299848</c:v>
                </c:pt>
                <c:pt idx="268">
                  <c:v>54.2355711520205</c:v>
                </c:pt>
                <c:pt idx="269">
                  <c:v>54.2447998949861</c:v>
                </c:pt>
                <c:pt idx="270">
                  <c:v>54.2386452998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Y$62:$Y$332</c:f>
              <c:numCache>
                <c:formatCode>General</c:formatCode>
                <c:ptCount val="271"/>
                <c:pt idx="0">
                  <c:v>82.2717965563066</c:v>
                </c:pt>
                <c:pt idx="1">
                  <c:v>82.2749092333291</c:v>
                </c:pt>
                <c:pt idx="2">
                  <c:v>82.278015544959</c:v>
                </c:pt>
                <c:pt idx="3">
                  <c:v>82.290447156871</c:v>
                </c:pt>
                <c:pt idx="4">
                  <c:v>82.2749092333291</c:v>
                </c:pt>
                <c:pt idx="5">
                  <c:v>82.2593649443946</c:v>
                </c:pt>
                <c:pt idx="6">
                  <c:v>82.2562586327647</c:v>
                </c:pt>
                <c:pt idx="7">
                  <c:v>82.2655839330469</c:v>
                </c:pt>
                <c:pt idx="8">
                  <c:v>82.2624712560244</c:v>
                </c:pt>
                <c:pt idx="9">
                  <c:v>82.2717965563066</c:v>
                </c:pt>
                <c:pt idx="10">
                  <c:v>82.2749092333291</c:v>
                </c:pt>
                <c:pt idx="11">
                  <c:v>82.2655839330469</c:v>
                </c:pt>
                <c:pt idx="12">
                  <c:v>82.2749092333291</c:v>
                </c:pt>
                <c:pt idx="13">
                  <c:v>82.278015544959</c:v>
                </c:pt>
                <c:pt idx="14">
                  <c:v>82.2842281682187</c:v>
                </c:pt>
                <c:pt idx="15">
                  <c:v>82.2811218565888</c:v>
                </c:pt>
                <c:pt idx="16">
                  <c:v>82.2842281682187</c:v>
                </c:pt>
                <c:pt idx="17">
                  <c:v>82.2935534685009</c:v>
                </c:pt>
                <c:pt idx="18">
                  <c:v>82.2749092333291</c:v>
                </c:pt>
                <c:pt idx="19">
                  <c:v>82.2842281682187</c:v>
                </c:pt>
                <c:pt idx="20">
                  <c:v>82.2873408452412</c:v>
                </c:pt>
                <c:pt idx="21">
                  <c:v>82.2966661455234</c:v>
                </c:pt>
                <c:pt idx="22">
                  <c:v>82.290447156871</c:v>
                </c:pt>
                <c:pt idx="23">
                  <c:v>82.290447156871</c:v>
                </c:pt>
                <c:pt idx="24">
                  <c:v>82.290447156871</c:v>
                </c:pt>
                <c:pt idx="25">
                  <c:v>82.2842281682187</c:v>
                </c:pt>
                <c:pt idx="26">
                  <c:v>82.2873408452412</c:v>
                </c:pt>
                <c:pt idx="27">
                  <c:v>82.2811218565888</c:v>
                </c:pt>
                <c:pt idx="28">
                  <c:v>82.2593649443946</c:v>
                </c:pt>
                <c:pt idx="29">
                  <c:v>82.2593649443946</c:v>
                </c:pt>
                <c:pt idx="30">
                  <c:v>82.2655839330469</c:v>
                </c:pt>
                <c:pt idx="31">
                  <c:v>82.2655839330469</c:v>
                </c:pt>
                <c:pt idx="32">
                  <c:v>82.2593649443946</c:v>
                </c:pt>
                <c:pt idx="33">
                  <c:v>82.2717965563066</c:v>
                </c:pt>
                <c:pt idx="34">
                  <c:v>82.2811218565888</c:v>
                </c:pt>
                <c:pt idx="35">
                  <c:v>82.2873408452412</c:v>
                </c:pt>
                <c:pt idx="36">
                  <c:v>82.278015544959</c:v>
                </c:pt>
                <c:pt idx="37">
                  <c:v>41.1826902797742</c:v>
                </c:pt>
                <c:pt idx="38">
                  <c:v>0.469664133804063</c:v>
                </c:pt>
                <c:pt idx="39">
                  <c:v>0.236557088319422</c:v>
                </c:pt>
                <c:pt idx="40">
                  <c:v>0.255207688883847</c:v>
                </c:pt>
                <c:pt idx="41">
                  <c:v>0.395068096939031</c:v>
                </c:pt>
                <c:pt idx="42">
                  <c:v>20.877463175645</c:v>
                </c:pt>
                <c:pt idx="43">
                  <c:v>40.7724216251055</c:v>
                </c:pt>
                <c:pt idx="44">
                  <c:v>43.1936324057515</c:v>
                </c:pt>
                <c:pt idx="45">
                  <c:v>43.7406615222382</c:v>
                </c:pt>
                <c:pt idx="46">
                  <c:v>43.4889038761891</c:v>
                </c:pt>
                <c:pt idx="47">
                  <c:v>43.9893064912647</c:v>
                </c:pt>
                <c:pt idx="48">
                  <c:v>43.846333406187</c:v>
                </c:pt>
                <c:pt idx="49">
                  <c:v>44.1664681004488</c:v>
                </c:pt>
                <c:pt idx="50">
                  <c:v>43.3832256268476</c:v>
                </c:pt>
                <c:pt idx="51">
                  <c:v>44.5238976304467</c:v>
                </c:pt>
                <c:pt idx="52">
                  <c:v>45.2325504325755</c:v>
                </c:pt>
                <c:pt idx="53">
                  <c:v>45.3817361409129</c:v>
                </c:pt>
                <c:pt idx="54">
                  <c:v>45.5060586254262</c:v>
                </c:pt>
                <c:pt idx="55">
                  <c:v>45.3257907046123</c:v>
                </c:pt>
                <c:pt idx="56">
                  <c:v>45.1486290954283</c:v>
                </c:pt>
                <c:pt idx="57">
                  <c:v>44.9310599734855</c:v>
                </c:pt>
                <c:pt idx="58">
                  <c:v>44.443088970322</c:v>
                </c:pt>
                <c:pt idx="59">
                  <c:v>44.1571428001666</c:v>
                </c:pt>
                <c:pt idx="60">
                  <c:v>44.4182257464978</c:v>
                </c:pt>
                <c:pt idx="61">
                  <c:v>45.0553888233915</c:v>
                </c:pt>
                <c:pt idx="62">
                  <c:v>45.1144405713219</c:v>
                </c:pt>
                <c:pt idx="63">
                  <c:v>45.1330911718863</c:v>
                </c:pt>
                <c:pt idx="64">
                  <c:v>45.1206531945816</c:v>
                </c:pt>
                <c:pt idx="65">
                  <c:v>45.6210621750499</c:v>
                </c:pt>
                <c:pt idx="66">
                  <c:v>45.6832202346102</c:v>
                </c:pt>
                <c:pt idx="67">
                  <c:v>46.0313308297186</c:v>
                </c:pt>
                <c:pt idx="68">
                  <c:v>45.7578162714752</c:v>
                </c:pt>
                <c:pt idx="69">
                  <c:v>45.4097120417595</c:v>
                </c:pt>
                <c:pt idx="70">
                  <c:v>45.201468220099</c:v>
                </c:pt>
                <c:pt idx="71">
                  <c:v>45.4780890899722</c:v>
                </c:pt>
                <c:pt idx="72">
                  <c:v>45.8261933196879</c:v>
                </c:pt>
                <c:pt idx="73">
                  <c:v>45.9163272800948</c:v>
                </c:pt>
                <c:pt idx="74">
                  <c:v>46.0624130421951</c:v>
                </c:pt>
                <c:pt idx="75">
                  <c:v>46.2426809630089</c:v>
                </c:pt>
                <c:pt idx="76">
                  <c:v>46.5379524334466</c:v>
                </c:pt>
                <c:pt idx="77">
                  <c:v>46.5938978697472</c:v>
                </c:pt>
                <c:pt idx="78">
                  <c:v>46.6622749179598</c:v>
                </c:pt>
                <c:pt idx="79">
                  <c:v>46.9513273997451</c:v>
                </c:pt>
                <c:pt idx="80">
                  <c:v>47.6009220885507</c:v>
                </c:pt>
                <c:pt idx="81">
                  <c:v>47.7097066495221</c:v>
                </c:pt>
                <c:pt idx="82">
                  <c:v>48.1790270521212</c:v>
                </c:pt>
                <c:pt idx="83">
                  <c:v>48.0422729556959</c:v>
                </c:pt>
                <c:pt idx="84">
                  <c:v>47.5915967882685</c:v>
                </c:pt>
                <c:pt idx="85">
                  <c:v>47.4424110799312</c:v>
                </c:pt>
                <c:pt idx="86">
                  <c:v>47.3771403433483</c:v>
                </c:pt>
                <c:pt idx="87">
                  <c:v>47.3895719552604</c:v>
                </c:pt>
                <c:pt idx="88">
                  <c:v>47.4641679921254</c:v>
                </c:pt>
                <c:pt idx="89">
                  <c:v>47.4890312159495</c:v>
                </c:pt>
                <c:pt idx="90">
                  <c:v>47.001060212786</c:v>
                </c:pt>
                <c:pt idx="91">
                  <c:v>47.1440332978637</c:v>
                </c:pt>
                <c:pt idx="92">
                  <c:v>47.4020035671724</c:v>
                </c:pt>
                <c:pt idx="93">
                  <c:v>47.5076754511213</c:v>
                </c:pt>
                <c:pt idx="94">
                  <c:v>47.6071347118104</c:v>
                </c:pt>
                <c:pt idx="95">
                  <c:v>48.0578108792378</c:v>
                </c:pt>
                <c:pt idx="96">
                  <c:v>47.6972750376101</c:v>
                </c:pt>
                <c:pt idx="97">
                  <c:v>47.3678150430661</c:v>
                </c:pt>
                <c:pt idx="98">
                  <c:v>47.4392984029086</c:v>
                </c:pt>
                <c:pt idx="99">
                  <c:v>47.6351106126571</c:v>
                </c:pt>
                <c:pt idx="100">
                  <c:v>47.9490263182664</c:v>
                </c:pt>
                <c:pt idx="101">
                  <c:v>48.2132155762276</c:v>
                </c:pt>
                <c:pt idx="102">
                  <c:v>47.9272694060722</c:v>
                </c:pt>
                <c:pt idx="103">
                  <c:v>47.9863275193953</c:v>
                </c:pt>
                <c:pt idx="104">
                  <c:v>48.1883523524035</c:v>
                </c:pt>
                <c:pt idx="105">
                  <c:v>48.1479448396448</c:v>
                </c:pt>
                <c:pt idx="106">
                  <c:v>47.8402481226878</c:v>
                </c:pt>
                <c:pt idx="107">
                  <c:v>47.6724054483933</c:v>
                </c:pt>
                <c:pt idx="108">
                  <c:v>47.6724054483933</c:v>
                </c:pt>
                <c:pt idx="109">
                  <c:v>48.1976776526857</c:v>
                </c:pt>
                <c:pt idx="110">
                  <c:v>48.0795677914321</c:v>
                </c:pt>
                <c:pt idx="111">
                  <c:v>48.1821397291438</c:v>
                </c:pt>
                <c:pt idx="112">
                  <c:v>48.129300604473</c:v>
                </c:pt>
                <c:pt idx="113">
                  <c:v>48.3841645621519</c:v>
                </c:pt>
                <c:pt idx="114">
                  <c:v>48.471192210929</c:v>
                </c:pt>
                <c:pt idx="115">
                  <c:v>48.3997024856938</c:v>
                </c:pt>
                <c:pt idx="116">
                  <c:v>48.3655139615875</c:v>
                </c:pt>
                <c:pt idx="117">
                  <c:v>48.3624076499576</c:v>
                </c:pt>
                <c:pt idx="118">
                  <c:v>48.5768640948779</c:v>
                </c:pt>
                <c:pt idx="119">
                  <c:v>48.4463226217122</c:v>
                </c:pt>
                <c:pt idx="120">
                  <c:v>48.3717329502399</c:v>
                </c:pt>
                <c:pt idx="121">
                  <c:v>48.2878116130926</c:v>
                </c:pt>
                <c:pt idx="122">
                  <c:v>48.3903771854116</c:v>
                </c:pt>
                <c:pt idx="123">
                  <c:v>48.3530823496754</c:v>
                </c:pt>
                <c:pt idx="124">
                  <c:v>48.294030601745</c:v>
                </c:pt>
                <c:pt idx="125">
                  <c:v>48.2660547008983</c:v>
                </c:pt>
                <c:pt idx="126">
                  <c:v>48.5675387945956</c:v>
                </c:pt>
                <c:pt idx="127">
                  <c:v>48.3220001371989</c:v>
                </c:pt>
                <c:pt idx="128">
                  <c:v>48.4214593978881</c:v>
                </c:pt>
                <c:pt idx="129">
                  <c:v>48.3188938255691</c:v>
                </c:pt>
                <c:pt idx="130">
                  <c:v>47.8402481226878</c:v>
                </c:pt>
                <c:pt idx="131">
                  <c:v>48.1230816158206</c:v>
                </c:pt>
                <c:pt idx="132">
                  <c:v>47.8340291340354</c:v>
                </c:pt>
                <c:pt idx="133">
                  <c:v>47.7003813492399</c:v>
                </c:pt>
                <c:pt idx="134">
                  <c:v>47.9459200066366</c:v>
                </c:pt>
                <c:pt idx="135">
                  <c:v>48.0142970548493</c:v>
                </c:pt>
                <c:pt idx="136">
                  <c:v>47.862005034882</c:v>
                </c:pt>
                <c:pt idx="137">
                  <c:v>48.0453792673258</c:v>
                </c:pt>
                <c:pt idx="138">
                  <c:v>48.0174097318718</c:v>
                </c:pt>
                <c:pt idx="139">
                  <c:v>48.4774048341887</c:v>
                </c:pt>
                <c:pt idx="140">
                  <c:v>48.4214593978881</c:v>
                </c:pt>
                <c:pt idx="141">
                  <c:v>48.5022680580128</c:v>
                </c:pt>
                <c:pt idx="142">
                  <c:v>48.635922208201</c:v>
                </c:pt>
                <c:pt idx="143">
                  <c:v>48.5302439588595</c:v>
                </c:pt>
                <c:pt idx="144">
                  <c:v>48.7198371799556</c:v>
                </c:pt>
                <c:pt idx="145">
                  <c:v>49.0928109988881</c:v>
                </c:pt>
                <c:pt idx="146">
                  <c:v>49.2233524720537</c:v>
                </c:pt>
                <c:pt idx="147">
                  <c:v>48.977813814657</c:v>
                </c:pt>
                <c:pt idx="148">
                  <c:v>49.0586224747817</c:v>
                </c:pt>
                <c:pt idx="149">
                  <c:v>49.1705133473829</c:v>
                </c:pt>
                <c:pt idx="150">
                  <c:v>49.5465934779453</c:v>
                </c:pt>
                <c:pt idx="151">
                  <c:v>49.5124049538389</c:v>
                </c:pt>
                <c:pt idx="152">
                  <c:v>49.599432602616</c:v>
                </c:pt>
                <c:pt idx="153">
                  <c:v>49.5901073023338</c:v>
                </c:pt>
                <c:pt idx="154">
                  <c:v>49.3352433446549</c:v>
                </c:pt>
                <c:pt idx="155">
                  <c:v>49.4440279056263</c:v>
                </c:pt>
                <c:pt idx="156">
                  <c:v>49.6553780389166</c:v>
                </c:pt>
                <c:pt idx="157">
                  <c:v>49.8729471608594</c:v>
                </c:pt>
                <c:pt idx="158">
                  <c:v>49.7828068350598</c:v>
                </c:pt>
                <c:pt idx="159">
                  <c:v>50.2210513905751</c:v>
                </c:pt>
                <c:pt idx="160">
                  <c:v>50.4292952122356</c:v>
                </c:pt>
                <c:pt idx="161">
                  <c:v>50.6561832690679</c:v>
                </c:pt>
                <c:pt idx="162">
                  <c:v>51.1472669492539</c:v>
                </c:pt>
                <c:pt idx="163">
                  <c:v>52.0144243946097</c:v>
                </c:pt>
                <c:pt idx="164">
                  <c:v>52.8038858568632</c:v>
                </c:pt>
                <c:pt idx="165">
                  <c:v>53.2514493472681</c:v>
                </c:pt>
                <c:pt idx="166">
                  <c:v>53.3788845088039</c:v>
                </c:pt>
                <c:pt idx="167">
                  <c:v>53.4348299451045</c:v>
                </c:pt>
                <c:pt idx="168">
                  <c:v>53.4379362567343</c:v>
                </c:pt>
                <c:pt idx="169">
                  <c:v>53.5032069933171</c:v>
                </c:pt>
                <c:pt idx="170">
                  <c:v>53.5467208177057</c:v>
                </c:pt>
                <c:pt idx="171">
                  <c:v>53.6026662540063</c:v>
                </c:pt>
                <c:pt idx="172">
                  <c:v>53.643073766765</c:v>
                </c:pt>
                <c:pt idx="173">
                  <c:v>53.6492863900247</c:v>
                </c:pt>
                <c:pt idx="174">
                  <c:v>53.6523990670472</c:v>
                </c:pt>
                <c:pt idx="175">
                  <c:v>53.6461800783948</c:v>
                </c:pt>
                <c:pt idx="176">
                  <c:v>53.6586116903069</c:v>
                </c:pt>
                <c:pt idx="177">
                  <c:v>53.6492863900247</c:v>
                </c:pt>
                <c:pt idx="178">
                  <c:v>53.6586116903069</c:v>
                </c:pt>
                <c:pt idx="179">
                  <c:v>53.6648306789593</c:v>
                </c:pt>
                <c:pt idx="180">
                  <c:v>53.671043302219</c:v>
                </c:pt>
                <c:pt idx="181">
                  <c:v>53.6617180019367</c:v>
                </c:pt>
                <c:pt idx="182">
                  <c:v>53.6741496138488</c:v>
                </c:pt>
                <c:pt idx="183">
                  <c:v>53.671043302219</c:v>
                </c:pt>
                <c:pt idx="184">
                  <c:v>53.671043302219</c:v>
                </c:pt>
                <c:pt idx="185">
                  <c:v>53.6679369905891</c:v>
                </c:pt>
                <c:pt idx="186">
                  <c:v>53.6803686025012</c:v>
                </c:pt>
                <c:pt idx="187">
                  <c:v>53.6648306789593</c:v>
                </c:pt>
                <c:pt idx="188">
                  <c:v>53.6772622908713</c:v>
                </c:pt>
                <c:pt idx="189">
                  <c:v>53.671043302219</c:v>
                </c:pt>
                <c:pt idx="190">
                  <c:v>53.6803686025012</c:v>
                </c:pt>
                <c:pt idx="191">
                  <c:v>53.6803686025012</c:v>
                </c:pt>
                <c:pt idx="192">
                  <c:v>53.6865875911536</c:v>
                </c:pt>
                <c:pt idx="193">
                  <c:v>53.683474914131</c:v>
                </c:pt>
                <c:pt idx="194">
                  <c:v>53.6896939027834</c:v>
                </c:pt>
                <c:pt idx="195">
                  <c:v>53.6772622908713</c:v>
                </c:pt>
                <c:pt idx="196">
                  <c:v>53.6928002144132</c:v>
                </c:pt>
                <c:pt idx="197">
                  <c:v>53.6928002144132</c:v>
                </c:pt>
                <c:pt idx="198">
                  <c:v>53.6959065260431</c:v>
                </c:pt>
                <c:pt idx="199">
                  <c:v>53.6896939027834</c:v>
                </c:pt>
                <c:pt idx="200">
                  <c:v>53.6959065260431</c:v>
                </c:pt>
                <c:pt idx="201">
                  <c:v>53.6990192030656</c:v>
                </c:pt>
                <c:pt idx="202">
                  <c:v>53.6990192030656</c:v>
                </c:pt>
                <c:pt idx="203">
                  <c:v>53.6928002144132</c:v>
                </c:pt>
                <c:pt idx="204">
                  <c:v>53.6959065260431</c:v>
                </c:pt>
                <c:pt idx="205">
                  <c:v>53.7052318263253</c:v>
                </c:pt>
                <c:pt idx="206">
                  <c:v>53.6959065260431</c:v>
                </c:pt>
                <c:pt idx="207">
                  <c:v>53.7021255146954</c:v>
                </c:pt>
                <c:pt idx="208">
                  <c:v>53.6990192030656</c:v>
                </c:pt>
                <c:pt idx="209">
                  <c:v>53.7021255146954</c:v>
                </c:pt>
                <c:pt idx="210">
                  <c:v>53.6896939027834</c:v>
                </c:pt>
                <c:pt idx="211">
                  <c:v>53.6959065260431</c:v>
                </c:pt>
                <c:pt idx="212">
                  <c:v>53.6990192030656</c:v>
                </c:pt>
                <c:pt idx="213">
                  <c:v>53.6896939027834</c:v>
                </c:pt>
                <c:pt idx="214">
                  <c:v>53.6928002144132</c:v>
                </c:pt>
                <c:pt idx="215">
                  <c:v>53.6928002144132</c:v>
                </c:pt>
                <c:pt idx="216">
                  <c:v>53.6959065260431</c:v>
                </c:pt>
                <c:pt idx="217">
                  <c:v>53.6990192030656</c:v>
                </c:pt>
                <c:pt idx="218">
                  <c:v>53.6928002144132</c:v>
                </c:pt>
                <c:pt idx="219">
                  <c:v>53.6896939027834</c:v>
                </c:pt>
                <c:pt idx="220">
                  <c:v>53.6959065260431</c:v>
                </c:pt>
                <c:pt idx="221">
                  <c:v>53.7021255146954</c:v>
                </c:pt>
                <c:pt idx="222">
                  <c:v>53.6928002144132</c:v>
                </c:pt>
                <c:pt idx="223">
                  <c:v>53.7021255146954</c:v>
                </c:pt>
                <c:pt idx="224">
                  <c:v>53.7021255146954</c:v>
                </c:pt>
                <c:pt idx="225">
                  <c:v>53.7083445033478</c:v>
                </c:pt>
                <c:pt idx="226">
                  <c:v>53.6896939027834</c:v>
                </c:pt>
                <c:pt idx="227">
                  <c:v>53.6928002144132</c:v>
                </c:pt>
                <c:pt idx="228">
                  <c:v>53.6928002144132</c:v>
                </c:pt>
                <c:pt idx="229">
                  <c:v>53.6865875911536</c:v>
                </c:pt>
                <c:pt idx="230">
                  <c:v>53.6865875911536</c:v>
                </c:pt>
                <c:pt idx="231">
                  <c:v>53.6896939027834</c:v>
                </c:pt>
                <c:pt idx="232">
                  <c:v>53.683474914131</c:v>
                </c:pt>
                <c:pt idx="233">
                  <c:v>53.6865875911536</c:v>
                </c:pt>
                <c:pt idx="234">
                  <c:v>53.6865875911536</c:v>
                </c:pt>
                <c:pt idx="235">
                  <c:v>53.6803686025012</c:v>
                </c:pt>
                <c:pt idx="236">
                  <c:v>53.6990192030656</c:v>
                </c:pt>
                <c:pt idx="237">
                  <c:v>53.6803686025012</c:v>
                </c:pt>
                <c:pt idx="238">
                  <c:v>53.683474914131</c:v>
                </c:pt>
                <c:pt idx="239">
                  <c:v>53.683474914131</c:v>
                </c:pt>
                <c:pt idx="240">
                  <c:v>53.683474914131</c:v>
                </c:pt>
                <c:pt idx="241">
                  <c:v>53.6865875911536</c:v>
                </c:pt>
                <c:pt idx="242">
                  <c:v>53.683474914131</c:v>
                </c:pt>
                <c:pt idx="243">
                  <c:v>53.683474914131</c:v>
                </c:pt>
                <c:pt idx="244">
                  <c:v>53.683474914131</c:v>
                </c:pt>
                <c:pt idx="245">
                  <c:v>53.683474914131</c:v>
                </c:pt>
                <c:pt idx="246">
                  <c:v>53.6896939027834</c:v>
                </c:pt>
                <c:pt idx="247">
                  <c:v>53.683474914131</c:v>
                </c:pt>
                <c:pt idx="248">
                  <c:v>53.6865875911536</c:v>
                </c:pt>
                <c:pt idx="249">
                  <c:v>53.6896939027834</c:v>
                </c:pt>
                <c:pt idx="250">
                  <c:v>53.6959065260431</c:v>
                </c:pt>
                <c:pt idx="251">
                  <c:v>53.683474914131</c:v>
                </c:pt>
                <c:pt idx="252">
                  <c:v>53.6803686025012</c:v>
                </c:pt>
                <c:pt idx="253">
                  <c:v>53.683474914131</c:v>
                </c:pt>
                <c:pt idx="254">
                  <c:v>53.6865875911536</c:v>
                </c:pt>
                <c:pt idx="255">
                  <c:v>53.6896939027834</c:v>
                </c:pt>
                <c:pt idx="256">
                  <c:v>53.6865875911536</c:v>
                </c:pt>
                <c:pt idx="257">
                  <c:v>53.7052318263253</c:v>
                </c:pt>
                <c:pt idx="258">
                  <c:v>53.6896939027834</c:v>
                </c:pt>
                <c:pt idx="259">
                  <c:v>53.6928002144132</c:v>
                </c:pt>
                <c:pt idx="260">
                  <c:v>53.7021255146954</c:v>
                </c:pt>
                <c:pt idx="261">
                  <c:v>53.6959065260431</c:v>
                </c:pt>
                <c:pt idx="262">
                  <c:v>53.6990192030656</c:v>
                </c:pt>
                <c:pt idx="263">
                  <c:v>53.6959065260431</c:v>
                </c:pt>
                <c:pt idx="264">
                  <c:v>53.7021255146954</c:v>
                </c:pt>
                <c:pt idx="265">
                  <c:v>53.6959065260431</c:v>
                </c:pt>
                <c:pt idx="266">
                  <c:v>53.6959065260431</c:v>
                </c:pt>
                <c:pt idx="267">
                  <c:v>53.6990192030656</c:v>
                </c:pt>
                <c:pt idx="268">
                  <c:v>53.6990192030656</c:v>
                </c:pt>
                <c:pt idx="269">
                  <c:v>53.7052318263253</c:v>
                </c:pt>
                <c:pt idx="270">
                  <c:v>53.69590652604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Z$62:$Z$332</c:f>
              <c:numCache>
                <c:formatCode>General</c:formatCode>
                <c:ptCount val="271"/>
                <c:pt idx="0">
                  <c:v>84.0068080729806</c:v>
                </c:pt>
                <c:pt idx="1">
                  <c:v>83.9786713055201</c:v>
                </c:pt>
                <c:pt idx="2">
                  <c:v>83.988045959039</c:v>
                </c:pt>
                <c:pt idx="3">
                  <c:v>83.9911772469972</c:v>
                </c:pt>
                <c:pt idx="4">
                  <c:v>83.988045959039</c:v>
                </c:pt>
                <c:pt idx="5">
                  <c:v>83.9943021315035</c:v>
                </c:pt>
                <c:pt idx="6">
                  <c:v>83.9974270160098</c:v>
                </c:pt>
                <c:pt idx="7">
                  <c:v>83.9755400175619</c:v>
                </c:pt>
                <c:pt idx="8">
                  <c:v>84.000558303968</c:v>
                </c:pt>
                <c:pt idx="9">
                  <c:v>84.0068080729806</c:v>
                </c:pt>
                <c:pt idx="10">
                  <c:v>84.0068080729806</c:v>
                </c:pt>
                <c:pt idx="11">
                  <c:v>83.988045959039</c:v>
                </c:pt>
                <c:pt idx="12">
                  <c:v>83.9911772469972</c:v>
                </c:pt>
                <c:pt idx="13">
                  <c:v>83.9974270160098</c:v>
                </c:pt>
                <c:pt idx="14">
                  <c:v>84.0068080729806</c:v>
                </c:pt>
                <c:pt idx="15">
                  <c:v>84.0068080729806</c:v>
                </c:pt>
                <c:pt idx="16">
                  <c:v>84.0068080729806</c:v>
                </c:pt>
                <c:pt idx="17">
                  <c:v>84.0099329574869</c:v>
                </c:pt>
                <c:pt idx="18">
                  <c:v>83.9911772469972</c:v>
                </c:pt>
                <c:pt idx="19">
                  <c:v>84.013064245445</c:v>
                </c:pt>
                <c:pt idx="20">
                  <c:v>84.0068080729806</c:v>
                </c:pt>
                <c:pt idx="21">
                  <c:v>84.0068080729806</c:v>
                </c:pt>
                <c:pt idx="22">
                  <c:v>84.0068080729806</c:v>
                </c:pt>
                <c:pt idx="23">
                  <c:v>84.0099329574869</c:v>
                </c:pt>
                <c:pt idx="24">
                  <c:v>84.0193140144576</c:v>
                </c:pt>
                <c:pt idx="25">
                  <c:v>84.0161891299513</c:v>
                </c:pt>
                <c:pt idx="26">
                  <c:v>84.0099329574869</c:v>
                </c:pt>
                <c:pt idx="27">
                  <c:v>84.0099329574869</c:v>
                </c:pt>
                <c:pt idx="28">
                  <c:v>83.9223913671473</c:v>
                </c:pt>
                <c:pt idx="29">
                  <c:v>83.9442783655952</c:v>
                </c:pt>
                <c:pt idx="30">
                  <c:v>83.9536530191141</c:v>
                </c:pt>
                <c:pt idx="31">
                  <c:v>83.9505281346078</c:v>
                </c:pt>
                <c:pt idx="32">
                  <c:v>83.9442783655952</c:v>
                </c:pt>
                <c:pt idx="33">
                  <c:v>83.9192600791891</c:v>
                </c:pt>
                <c:pt idx="34">
                  <c:v>83.9286411361599</c:v>
                </c:pt>
                <c:pt idx="35">
                  <c:v>83.9192600791891</c:v>
                </c:pt>
                <c:pt idx="36">
                  <c:v>83.9161351946828</c:v>
                </c:pt>
                <c:pt idx="37">
                  <c:v>83.9161351946828</c:v>
                </c:pt>
                <c:pt idx="38">
                  <c:v>83.9130103101765</c:v>
                </c:pt>
                <c:pt idx="39">
                  <c:v>83.8817422547579</c:v>
                </c:pt>
                <c:pt idx="40">
                  <c:v>83.8754860822934</c:v>
                </c:pt>
                <c:pt idx="41">
                  <c:v>83.8786173702516</c:v>
                </c:pt>
                <c:pt idx="42">
                  <c:v>24.1088937870697</c:v>
                </c:pt>
                <c:pt idx="43">
                  <c:v>0.858862980344859</c:v>
                </c:pt>
                <c:pt idx="44">
                  <c:v>0.899505689282408</c:v>
                </c:pt>
                <c:pt idx="45">
                  <c:v>1.09336379080681</c:v>
                </c:pt>
                <c:pt idx="46">
                  <c:v>0.949535858642594</c:v>
                </c:pt>
                <c:pt idx="47">
                  <c:v>4.94856838487657</c:v>
                </c:pt>
                <c:pt idx="48">
                  <c:v>34.3300324138927</c:v>
                </c:pt>
                <c:pt idx="49">
                  <c:v>44.2666336574417</c:v>
                </c:pt>
                <c:pt idx="50">
                  <c:v>43.9946150225485</c:v>
                </c:pt>
                <c:pt idx="51">
                  <c:v>44.8857193829943</c:v>
                </c:pt>
                <c:pt idx="52">
                  <c:v>45.9362889050395</c:v>
                </c:pt>
                <c:pt idx="53">
                  <c:v>47.0275011360223</c:v>
                </c:pt>
                <c:pt idx="54">
                  <c:v>46.2927306492179</c:v>
                </c:pt>
                <c:pt idx="55">
                  <c:v>46.0081996693957</c:v>
                </c:pt>
                <c:pt idx="56">
                  <c:v>45.6204898697988</c:v>
                </c:pt>
                <c:pt idx="57">
                  <c:v>45.9237765601106</c:v>
                </c:pt>
                <c:pt idx="58">
                  <c:v>46.1301406031121</c:v>
                </c:pt>
                <c:pt idx="59">
                  <c:v>47.0525130189765</c:v>
                </c:pt>
                <c:pt idx="60">
                  <c:v>46.5241001717216</c:v>
                </c:pt>
                <c:pt idx="61">
                  <c:v>46.3271235891428</c:v>
                </c:pt>
                <c:pt idx="62">
                  <c:v>46.0613547232622</c:v>
                </c:pt>
                <c:pt idx="63">
                  <c:v>46.8899229728707</c:v>
                </c:pt>
                <c:pt idx="64">
                  <c:v>46.8805483193518</c:v>
                </c:pt>
                <c:pt idx="65">
                  <c:v>46.6835653333211</c:v>
                </c:pt>
                <c:pt idx="66">
                  <c:v>46.8336430344979</c:v>
                </c:pt>
                <c:pt idx="67">
                  <c:v>46.4678202333489</c:v>
                </c:pt>
                <c:pt idx="68">
                  <c:v>46.905560202306</c:v>
                </c:pt>
                <c:pt idx="69">
                  <c:v>46.2552064213348</c:v>
                </c:pt>
                <c:pt idx="70">
                  <c:v>46.2145637123972</c:v>
                </c:pt>
                <c:pt idx="71">
                  <c:v>46.1301406031121</c:v>
                </c:pt>
                <c:pt idx="72">
                  <c:v>46.1582837740244</c:v>
                </c:pt>
                <c:pt idx="73">
                  <c:v>46.0050747848894</c:v>
                </c:pt>
                <c:pt idx="74">
                  <c:v>45.9644256725</c:v>
                </c:pt>
                <c:pt idx="75">
                  <c:v>45.7799550313982</c:v>
                </c:pt>
                <c:pt idx="76">
                  <c:v>45.3984950008139</c:v>
                </c:pt>
                <c:pt idx="77">
                  <c:v>45.7205438050673</c:v>
                </c:pt>
                <c:pt idx="78">
                  <c:v>46.0738606647393</c:v>
                </c:pt>
                <c:pt idx="79">
                  <c:v>46.117634661635</c:v>
                </c:pt>
                <c:pt idx="80">
                  <c:v>45.7611929174567</c:v>
                </c:pt>
                <c:pt idx="81">
                  <c:v>45.6455017527529</c:v>
                </c:pt>
                <c:pt idx="82">
                  <c:v>45.5360731639655</c:v>
                </c:pt>
                <c:pt idx="83">
                  <c:v>45.5892218143801</c:v>
                </c:pt>
                <c:pt idx="84">
                  <c:v>45.3734831178597</c:v>
                </c:pt>
                <c:pt idx="85">
                  <c:v>44.801302677161</c:v>
                </c:pt>
                <c:pt idx="86">
                  <c:v>44.9076063814421</c:v>
                </c:pt>
                <c:pt idx="87">
                  <c:v>44.9701424922794</c:v>
                </c:pt>
                <c:pt idx="88">
                  <c:v>45.010785201217</c:v>
                </c:pt>
                <c:pt idx="89">
                  <c:v>45.0701964275479</c:v>
                </c:pt>
                <c:pt idx="90">
                  <c:v>45.0045354322043</c:v>
                </c:pt>
                <c:pt idx="91">
                  <c:v>44.9513803783379</c:v>
                </c:pt>
                <c:pt idx="92">
                  <c:v>44.7168795678759</c:v>
                </c:pt>
                <c:pt idx="93">
                  <c:v>44.1009251302815</c:v>
                </c:pt>
                <c:pt idx="94">
                  <c:v>43.1785527144171</c:v>
                </c:pt>
                <c:pt idx="95">
                  <c:v>41.4057186470444</c:v>
                </c:pt>
                <c:pt idx="96">
                  <c:v>37.8350450327968</c:v>
                </c:pt>
                <c:pt idx="97">
                  <c:v>33.3638860011326</c:v>
                </c:pt>
                <c:pt idx="98">
                  <c:v>28.6550948710483</c:v>
                </c:pt>
                <c:pt idx="99">
                  <c:v>23.5085701754587</c:v>
                </c:pt>
                <c:pt idx="100">
                  <c:v>18.1212949003946</c:v>
                </c:pt>
                <c:pt idx="101">
                  <c:v>11.5740151110459</c:v>
                </c:pt>
                <c:pt idx="102">
                  <c:v>6.26177548484424</c:v>
                </c:pt>
                <c:pt idx="103">
                  <c:v>3.05066849928124</c:v>
                </c:pt>
                <c:pt idx="104">
                  <c:v>1.39977536562494</c:v>
                </c:pt>
                <c:pt idx="105">
                  <c:v>0.53055800362702</c:v>
                </c:pt>
                <c:pt idx="106">
                  <c:v>0.183497316419476</c:v>
                </c:pt>
                <c:pt idx="107">
                  <c:v>0.0115326167947917</c:v>
                </c:pt>
                <c:pt idx="108">
                  <c:v>-0.0478786095361665</c:v>
                </c:pt>
                <c:pt idx="109">
                  <c:v>-0.179200600223314</c:v>
                </c:pt>
                <c:pt idx="110">
                  <c:v>-0.241730307608718</c:v>
                </c:pt>
                <c:pt idx="111">
                  <c:v>-0.338659358370915</c:v>
                </c:pt>
                <c:pt idx="112">
                  <c:v>-0.39493929674371</c:v>
                </c:pt>
                <c:pt idx="113">
                  <c:v>-0.376177182802165</c:v>
                </c:pt>
                <c:pt idx="114">
                  <c:v>-0.385558239772938</c:v>
                </c:pt>
                <c:pt idx="115">
                  <c:v>-0.404320353714483</c:v>
                </c:pt>
                <c:pt idx="116">
                  <c:v>-0.39493929674371</c:v>
                </c:pt>
                <c:pt idx="117">
                  <c:v>-0.379308470760328</c:v>
                </c:pt>
                <c:pt idx="118">
                  <c:v>-0.3918144122374</c:v>
                </c:pt>
                <c:pt idx="119">
                  <c:v>-0.385558239772938</c:v>
                </c:pt>
                <c:pt idx="120">
                  <c:v>-0.366796125831381</c:v>
                </c:pt>
                <c:pt idx="121">
                  <c:v>-0.351165299847998</c:v>
                </c:pt>
                <c:pt idx="122">
                  <c:v>-0.348040415341688</c:v>
                </c:pt>
                <c:pt idx="123">
                  <c:v>-0.316772359923059</c:v>
                </c:pt>
                <c:pt idx="124">
                  <c:v>-0.28237941999812</c:v>
                </c:pt>
                <c:pt idx="125">
                  <c:v>-0.251111364579491</c:v>
                </c:pt>
                <c:pt idx="126">
                  <c:v>-0.226099481625325</c:v>
                </c:pt>
                <c:pt idx="127">
                  <c:v>-0.179200600223314</c:v>
                </c:pt>
                <c:pt idx="128">
                  <c:v>-0.147932544804674</c:v>
                </c:pt>
                <c:pt idx="129">
                  <c:v>-0.110408316921583</c:v>
                </c:pt>
                <c:pt idx="130">
                  <c:v>-0.0791466649548065</c:v>
                </c:pt>
                <c:pt idx="131">
                  <c:v>-0.0791466649548065</c:v>
                </c:pt>
                <c:pt idx="132">
                  <c:v>-0.0697656079840224</c:v>
                </c:pt>
                <c:pt idx="133">
                  <c:v>-0.051003494042477</c:v>
                </c:pt>
                <c:pt idx="134">
                  <c:v>-0.0197354386238484</c:v>
                </c:pt>
                <c:pt idx="135">
                  <c:v>-0.0322413801009316</c:v>
                </c:pt>
                <c:pt idx="136">
                  <c:v>-0.0259916110883105</c:v>
                </c:pt>
                <c:pt idx="137">
                  <c:v>-0.0103543816530757</c:v>
                </c:pt>
                <c:pt idx="138">
                  <c:v>0.0021515598240076</c:v>
                </c:pt>
                <c:pt idx="139">
                  <c:v>-0.0103543816530757</c:v>
                </c:pt>
                <c:pt idx="140">
                  <c:v>-0.000979728134155356</c:v>
                </c:pt>
                <c:pt idx="141">
                  <c:v>0.00527644433031816</c:v>
                </c:pt>
                <c:pt idx="142">
                  <c:v>0.0146575013010909</c:v>
                </c:pt>
                <c:pt idx="143">
                  <c:v>0.0146575013010909</c:v>
                </c:pt>
                <c:pt idx="144">
                  <c:v>0.0177823858074014</c:v>
                </c:pt>
                <c:pt idx="145">
                  <c:v>0.0021515598240076</c:v>
                </c:pt>
                <c:pt idx="146">
                  <c:v>-0.0072294971467651</c:v>
                </c:pt>
                <c:pt idx="147">
                  <c:v>-0.0072294971467651</c:v>
                </c:pt>
                <c:pt idx="148">
                  <c:v>-0.000979728134155356</c:v>
                </c:pt>
                <c:pt idx="149">
                  <c:v>0.0021515598240076</c:v>
                </c:pt>
                <c:pt idx="150">
                  <c:v>0.0240385582718636</c:v>
                </c:pt>
                <c:pt idx="151">
                  <c:v>0.0209072703137006</c:v>
                </c:pt>
                <c:pt idx="152">
                  <c:v>0.0240385582718636</c:v>
                </c:pt>
                <c:pt idx="153">
                  <c:v>0.0490504412260301</c:v>
                </c:pt>
                <c:pt idx="154">
                  <c:v>0.00527644433031816</c:v>
                </c:pt>
                <c:pt idx="155">
                  <c:v>-0.0103543816530757</c:v>
                </c:pt>
                <c:pt idx="156">
                  <c:v>-0.0134856696112386</c:v>
                </c:pt>
                <c:pt idx="157">
                  <c:v>-0.0416224370717043</c:v>
                </c:pt>
                <c:pt idx="158">
                  <c:v>-0.0572596665069505</c:v>
                </c:pt>
                <c:pt idx="159">
                  <c:v>-0.0791466649548065</c:v>
                </c:pt>
                <c:pt idx="160">
                  <c:v>-0.072890492490333</c:v>
                </c:pt>
                <c:pt idx="161">
                  <c:v>-0.0603845510132497</c:v>
                </c:pt>
                <c:pt idx="162">
                  <c:v>-0.051003494042477</c:v>
                </c:pt>
                <c:pt idx="163">
                  <c:v>-0.0353726680590946</c:v>
                </c:pt>
                <c:pt idx="164">
                  <c:v>-0.0478786095361665</c:v>
                </c:pt>
                <c:pt idx="165">
                  <c:v>-0.0228603231301475</c:v>
                </c:pt>
                <c:pt idx="166">
                  <c:v>-0.0228603231301475</c:v>
                </c:pt>
                <c:pt idx="167">
                  <c:v>-0.0134856696112386</c:v>
                </c:pt>
                <c:pt idx="168">
                  <c:v>-0.0134856696112386</c:v>
                </c:pt>
                <c:pt idx="169">
                  <c:v>-0.0134856696112386</c:v>
                </c:pt>
                <c:pt idx="170">
                  <c:v>-0.0103543816530757</c:v>
                </c:pt>
                <c:pt idx="171">
                  <c:v>-0.0259916110883105</c:v>
                </c:pt>
                <c:pt idx="172">
                  <c:v>-0.0259916110883105</c:v>
                </c:pt>
                <c:pt idx="173">
                  <c:v>-0.0103543816530757</c:v>
                </c:pt>
                <c:pt idx="174">
                  <c:v>-0.000979728134155356</c:v>
                </c:pt>
                <c:pt idx="175">
                  <c:v>-0.000979728134155356</c:v>
                </c:pt>
                <c:pt idx="176">
                  <c:v>0.0209072703137006</c:v>
                </c:pt>
                <c:pt idx="177">
                  <c:v>0.0240385582718636</c:v>
                </c:pt>
                <c:pt idx="178">
                  <c:v>0.0334196152426476</c:v>
                </c:pt>
                <c:pt idx="179">
                  <c:v>0.0459255567197195</c:v>
                </c:pt>
                <c:pt idx="180">
                  <c:v>0.0521753257323406</c:v>
                </c:pt>
                <c:pt idx="181">
                  <c:v>0.0459255567197195</c:v>
                </c:pt>
                <c:pt idx="182">
                  <c:v>0.0521753257323406</c:v>
                </c:pt>
                <c:pt idx="183">
                  <c:v>0.0521753257323406</c:v>
                </c:pt>
                <c:pt idx="184">
                  <c:v>0.0521753257323406</c:v>
                </c:pt>
                <c:pt idx="185">
                  <c:v>0.0459255567197195</c:v>
                </c:pt>
                <c:pt idx="186">
                  <c:v>0.0521753257323406</c:v>
                </c:pt>
                <c:pt idx="187">
                  <c:v>0.0396693842552574</c:v>
                </c:pt>
                <c:pt idx="188">
                  <c:v>0.0334196152426476</c:v>
                </c:pt>
                <c:pt idx="189">
                  <c:v>0.0177823858074014</c:v>
                </c:pt>
                <c:pt idx="190">
                  <c:v>0.0615563827031133</c:v>
                </c:pt>
                <c:pt idx="191">
                  <c:v>0.0115326167947917</c:v>
                </c:pt>
                <c:pt idx="192">
                  <c:v>0.0146575013010909</c:v>
                </c:pt>
                <c:pt idx="193">
                  <c:v>0.0177823858074014</c:v>
                </c:pt>
                <c:pt idx="194">
                  <c:v>0.0271634427781741</c:v>
                </c:pt>
                <c:pt idx="195">
                  <c:v>0.0334196152426476</c:v>
                </c:pt>
                <c:pt idx="196">
                  <c:v>0.0615563827031133</c:v>
                </c:pt>
                <c:pt idx="197">
                  <c:v>0.0771936121383595</c:v>
                </c:pt>
                <c:pt idx="198">
                  <c:v>0.092824438121742</c:v>
                </c:pt>
                <c:pt idx="199">
                  <c:v>0.120961205582208</c:v>
                </c:pt>
                <c:pt idx="200">
                  <c:v>0.136598435017454</c:v>
                </c:pt>
                <c:pt idx="201">
                  <c:v>0.136598435017454</c:v>
                </c:pt>
                <c:pt idx="202">
                  <c:v>0.130342262552992</c:v>
                </c:pt>
                <c:pt idx="203">
                  <c:v>0.120961205582208</c:v>
                </c:pt>
                <c:pt idx="204">
                  <c:v>0.145979491988227</c:v>
                </c:pt>
                <c:pt idx="205">
                  <c:v>0.174116259448704</c:v>
                </c:pt>
                <c:pt idx="206">
                  <c:v>0.16161031797162</c:v>
                </c:pt>
                <c:pt idx="207">
                  <c:v>0.170991374942393</c:v>
                </c:pt>
                <c:pt idx="208">
                  <c:v>0.19600325789656</c:v>
                </c:pt>
                <c:pt idx="209">
                  <c:v>0.239777254792272</c:v>
                </c:pt>
                <c:pt idx="210">
                  <c:v>0.274170194717211</c:v>
                </c:pt>
                <c:pt idx="211">
                  <c:v>0.289807424152446</c:v>
                </c:pt>
                <c:pt idx="212">
                  <c:v>0.305438250135839</c:v>
                </c:pt>
                <c:pt idx="213">
                  <c:v>0.314819307106612</c:v>
                </c:pt>
                <c:pt idx="214">
                  <c:v>0.324200364077385</c:v>
                </c:pt>
                <c:pt idx="215">
                  <c:v>0.339831190060779</c:v>
                </c:pt>
                <c:pt idx="216">
                  <c:v>0.352337131537862</c:v>
                </c:pt>
                <c:pt idx="217">
                  <c:v>0.349212247031551</c:v>
                </c:pt>
                <c:pt idx="218">
                  <c:v>0.352337131537862</c:v>
                </c:pt>
                <c:pt idx="219">
                  <c:v>0.349212247031551</c:v>
                </c:pt>
                <c:pt idx="220">
                  <c:v>0.352337131537862</c:v>
                </c:pt>
                <c:pt idx="221">
                  <c:v>0.346087362525241</c:v>
                </c:pt>
                <c:pt idx="222">
                  <c:v>0.336706305554468</c:v>
                </c:pt>
                <c:pt idx="223">
                  <c:v>0.321069076119222</c:v>
                </c:pt>
                <c:pt idx="224">
                  <c:v>0.330450133090006</c:v>
                </c:pt>
                <c:pt idx="225">
                  <c:v>0.30856313464215</c:v>
                </c:pt>
                <c:pt idx="226">
                  <c:v>0.274170194717211</c:v>
                </c:pt>
                <c:pt idx="227">
                  <c:v>0.261664253240128</c:v>
                </c:pt>
                <c:pt idx="228">
                  <c:v>0.239777254792272</c:v>
                </c:pt>
                <c:pt idx="229">
                  <c:v>0.217890256344416</c:v>
                </c:pt>
                <c:pt idx="230">
                  <c:v>0.217890256344416</c:v>
                </c:pt>
                <c:pt idx="231">
                  <c:v>0.221015140850715</c:v>
                </c:pt>
                <c:pt idx="232">
                  <c:v>0.217890256344416</c:v>
                </c:pt>
                <c:pt idx="233">
                  <c:v>0.224146428808878</c:v>
                </c:pt>
                <c:pt idx="234">
                  <c:v>0.246033427256734</c:v>
                </c:pt>
                <c:pt idx="235">
                  <c:v>0.246033427256734</c:v>
                </c:pt>
                <c:pt idx="236">
                  <c:v>0.264789137746427</c:v>
                </c:pt>
                <c:pt idx="237">
                  <c:v>0.258539368733817</c:v>
                </c:pt>
                <c:pt idx="238">
                  <c:v>0.26792042570459</c:v>
                </c:pt>
                <c:pt idx="239">
                  <c:v>0.286676136194283</c:v>
                </c:pt>
                <c:pt idx="240">
                  <c:v>0.277301482675374</c:v>
                </c:pt>
                <c:pt idx="241">
                  <c:v>0.280426367181673</c:v>
                </c:pt>
                <c:pt idx="242">
                  <c:v>0.289807424152446</c:v>
                </c:pt>
                <c:pt idx="243">
                  <c:v>0.299182077671366</c:v>
                </c:pt>
                <c:pt idx="244">
                  <c:v>0.299182077671366</c:v>
                </c:pt>
                <c:pt idx="245">
                  <c:v>0.314819307106612</c:v>
                </c:pt>
                <c:pt idx="246">
                  <c:v>0.324200364077385</c:v>
                </c:pt>
                <c:pt idx="247">
                  <c:v>0.321069076119222</c:v>
                </c:pt>
                <c:pt idx="248">
                  <c:v>0.346087362525241</c:v>
                </c:pt>
                <c:pt idx="249">
                  <c:v>0.352337131537862</c:v>
                </c:pt>
                <c:pt idx="250">
                  <c:v>0.358593304002324</c:v>
                </c:pt>
                <c:pt idx="251">
                  <c:v>0.358593304002324</c:v>
                </c:pt>
                <c:pt idx="252">
                  <c:v>0.374224129985718</c:v>
                </c:pt>
                <c:pt idx="253">
                  <c:v>0.38048030245018</c:v>
                </c:pt>
                <c:pt idx="254">
                  <c:v>0.405492185404347</c:v>
                </c:pt>
                <c:pt idx="255">
                  <c:v>0.414873242375119</c:v>
                </c:pt>
                <c:pt idx="256">
                  <c:v>0.427379183852202</c:v>
                </c:pt>
                <c:pt idx="257">
                  <c:v>0.464897008283441</c:v>
                </c:pt>
                <c:pt idx="258">
                  <c:v>0.436760240822975</c:v>
                </c:pt>
                <c:pt idx="259">
                  <c:v>0.433635356316676</c:v>
                </c:pt>
                <c:pt idx="260">
                  <c:v>0.414873242375119</c:v>
                </c:pt>
                <c:pt idx="261">
                  <c:v>0.408617069910657</c:v>
                </c:pt>
                <c:pt idx="262">
                  <c:v>0.424254299345892</c:v>
                </c:pt>
                <c:pt idx="263">
                  <c:v>0.414873242375119</c:v>
                </c:pt>
                <c:pt idx="264">
                  <c:v>0.424254299345892</c:v>
                </c:pt>
                <c:pt idx="265">
                  <c:v>0.421123011387729</c:v>
                </c:pt>
                <c:pt idx="266">
                  <c:v>0.414873242375119</c:v>
                </c:pt>
                <c:pt idx="267">
                  <c:v>0.405492185404347</c:v>
                </c:pt>
                <c:pt idx="268">
                  <c:v>0.421123011387729</c:v>
                </c:pt>
                <c:pt idx="269">
                  <c:v>0.421123011387729</c:v>
                </c:pt>
                <c:pt idx="270">
                  <c:v>0.4273791838522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332</c:f>
              <c:strCache>
                <c:ptCount val="27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</c:strCache>
            </c:strRef>
          </c:cat>
          <c:val>
            <c:numRef>
              <c:f>Data!$AA$62:$AA$332</c:f>
              <c:numCache>
                <c:formatCode>General</c:formatCode>
                <c:ptCount val="271"/>
                <c:pt idx="0">
                  <c:v>82.7472359332241</c:v>
                </c:pt>
                <c:pt idx="1">
                  <c:v>82.7779639511478</c:v>
                </c:pt>
                <c:pt idx="2">
                  <c:v>82.7779639511478</c:v>
                </c:pt>
                <c:pt idx="3">
                  <c:v>82.7718221232769</c:v>
                </c:pt>
                <c:pt idx="4">
                  <c:v>82.7779639511478</c:v>
                </c:pt>
                <c:pt idx="5">
                  <c:v>82.7748930372123</c:v>
                </c:pt>
                <c:pt idx="6">
                  <c:v>82.7779639511478</c:v>
                </c:pt>
                <c:pt idx="7">
                  <c:v>82.7718221232769</c:v>
                </c:pt>
                <c:pt idx="8">
                  <c:v>82.7748930372123</c:v>
                </c:pt>
                <c:pt idx="9">
                  <c:v>82.790253899746</c:v>
                </c:pt>
                <c:pt idx="10">
                  <c:v>82.7933248136814</c:v>
                </c:pt>
                <c:pt idx="11">
                  <c:v>82.7779639511478</c:v>
                </c:pt>
                <c:pt idx="12">
                  <c:v>82.7810348650832</c:v>
                </c:pt>
                <c:pt idx="13">
                  <c:v>82.7779639511478</c:v>
                </c:pt>
                <c:pt idx="14">
                  <c:v>82.7810348650832</c:v>
                </c:pt>
                <c:pt idx="15">
                  <c:v>82.7871829858106</c:v>
                </c:pt>
                <c:pt idx="16">
                  <c:v>82.7810348650832</c:v>
                </c:pt>
                <c:pt idx="17">
                  <c:v>82.7841120718751</c:v>
                </c:pt>
                <c:pt idx="18">
                  <c:v>82.7626030886141</c:v>
                </c:pt>
                <c:pt idx="19">
                  <c:v>82.7748930372123</c:v>
                </c:pt>
                <c:pt idx="20">
                  <c:v>82.7810348650832</c:v>
                </c:pt>
                <c:pt idx="21">
                  <c:v>82.7810348650832</c:v>
                </c:pt>
                <c:pt idx="22">
                  <c:v>82.7779639511478</c:v>
                </c:pt>
                <c:pt idx="23">
                  <c:v>82.7810348650832</c:v>
                </c:pt>
                <c:pt idx="24">
                  <c:v>82.7933248136814</c:v>
                </c:pt>
                <c:pt idx="25">
                  <c:v>82.7871829858106</c:v>
                </c:pt>
                <c:pt idx="26">
                  <c:v>82.7841120718751</c:v>
                </c:pt>
                <c:pt idx="27">
                  <c:v>82.790253899746</c:v>
                </c:pt>
                <c:pt idx="28">
                  <c:v>82.7871829858106</c:v>
                </c:pt>
                <c:pt idx="29">
                  <c:v>82.8086919690715</c:v>
                </c:pt>
                <c:pt idx="30">
                  <c:v>82.8025438483442</c:v>
                </c:pt>
                <c:pt idx="31">
                  <c:v>82.7994729344088</c:v>
                </c:pt>
                <c:pt idx="32">
                  <c:v>82.805621055136</c:v>
                </c:pt>
                <c:pt idx="33">
                  <c:v>82.7994729344088</c:v>
                </c:pt>
                <c:pt idx="34">
                  <c:v>82.8086919690715</c:v>
                </c:pt>
                <c:pt idx="35">
                  <c:v>82.805621055136</c:v>
                </c:pt>
                <c:pt idx="36">
                  <c:v>82.8025438483442</c:v>
                </c:pt>
                <c:pt idx="37">
                  <c:v>82.8394199869952</c:v>
                </c:pt>
                <c:pt idx="38">
                  <c:v>82.8824379535171</c:v>
                </c:pt>
                <c:pt idx="39">
                  <c:v>82.8701480049189</c:v>
                </c:pt>
                <c:pt idx="40">
                  <c:v>82.8701480049189</c:v>
                </c:pt>
                <c:pt idx="41">
                  <c:v>82.8609289702562</c:v>
                </c:pt>
                <c:pt idx="42">
                  <c:v>82.8578517634643</c:v>
                </c:pt>
                <c:pt idx="43">
                  <c:v>82.8302009523325</c:v>
                </c:pt>
                <c:pt idx="44">
                  <c:v>82.8302009523325</c:v>
                </c:pt>
                <c:pt idx="45">
                  <c:v>82.8332718662679</c:v>
                </c:pt>
                <c:pt idx="46">
                  <c:v>82.8363427802034</c:v>
                </c:pt>
                <c:pt idx="47">
                  <c:v>21.5240106021</c:v>
                </c:pt>
                <c:pt idx="48">
                  <c:v>0.408532239116822</c:v>
                </c:pt>
                <c:pt idx="49">
                  <c:v>0.340928082542073</c:v>
                </c:pt>
                <c:pt idx="50">
                  <c:v>0.264111184161002</c:v>
                </c:pt>
                <c:pt idx="51">
                  <c:v>0.144276319258017</c:v>
                </c:pt>
                <c:pt idx="52">
                  <c:v>0.0121515057568422</c:v>
                </c:pt>
                <c:pt idx="53">
                  <c:v>-0.0646653926242292</c:v>
                </c:pt>
                <c:pt idx="54">
                  <c:v>-0.362713951485761</c:v>
                </c:pt>
                <c:pt idx="55">
                  <c:v>-0.276678018441935</c:v>
                </c:pt>
                <c:pt idx="56">
                  <c:v>-0.273607104506487</c:v>
                </c:pt>
                <c:pt idx="57">
                  <c:v>-0.252098121245531</c:v>
                </c:pt>
                <c:pt idx="58">
                  <c:v>-0.273607104506487</c:v>
                </c:pt>
                <c:pt idx="59">
                  <c:v>-0.129192342407109</c:v>
                </c:pt>
                <c:pt idx="60">
                  <c:v>-0.0708072204951258</c:v>
                </c:pt>
                <c:pt idx="61">
                  <c:v>-0.132263256342547</c:v>
                </c:pt>
                <c:pt idx="62">
                  <c:v>-0.116902393808907</c:v>
                </c:pt>
                <c:pt idx="63">
                  <c:v>-0.0370082886359671</c:v>
                </c:pt>
                <c:pt idx="64">
                  <c:v>-0.0554463579614752</c:v>
                </c:pt>
                <c:pt idx="65">
                  <c:v>-0.0585172718969235</c:v>
                </c:pt>
                <c:pt idx="66">
                  <c:v>0.067459420876946</c:v>
                </c:pt>
                <c:pt idx="67">
                  <c:v>0.156572560712651</c:v>
                </c:pt>
                <c:pt idx="68">
                  <c:v>0.248750321627362</c:v>
                </c:pt>
                <c:pt idx="69">
                  <c:v>0.304058236747477</c:v>
                </c:pt>
                <c:pt idx="70">
                  <c:v>0.288697374213838</c:v>
                </c:pt>
                <c:pt idx="71">
                  <c:v>0.316348185345679</c:v>
                </c:pt>
                <c:pt idx="72">
                  <c:v>0.3778042211931</c:v>
                </c:pt>
                <c:pt idx="73">
                  <c:v>0.411603153052259</c:v>
                </c:pt>
                <c:pt idx="74">
                  <c:v>0.463840154236926</c:v>
                </c:pt>
                <c:pt idx="75">
                  <c:v>0.463840154236926</c:v>
                </c:pt>
                <c:pt idx="76">
                  <c:v>0.476130102835128</c:v>
                </c:pt>
                <c:pt idx="77">
                  <c:v>0.506858120758849</c:v>
                </c:pt>
                <c:pt idx="78">
                  <c:v>0.537579845826128</c:v>
                </c:pt>
                <c:pt idx="79">
                  <c:v>0.556017915151648</c:v>
                </c:pt>
                <c:pt idx="80">
                  <c:v>0.59903588167356</c:v>
                </c:pt>
                <c:pt idx="81">
                  <c:v>0.660491917520981</c:v>
                </c:pt>
                <c:pt idx="82">
                  <c:v>0.70965171191379</c:v>
                </c:pt>
                <c:pt idx="83">
                  <c:v>0.749598764500255</c:v>
                </c:pt>
                <c:pt idx="84">
                  <c:v>0.82026754215402</c:v>
                </c:pt>
                <c:pt idx="85">
                  <c:v>0.826415662881326</c:v>
                </c:pt>
                <c:pt idx="86">
                  <c:v>0.860214594740485</c:v>
                </c:pt>
                <c:pt idx="87">
                  <c:v>0.863285508675933</c:v>
                </c:pt>
                <c:pt idx="88">
                  <c:v>0.86635642261137</c:v>
                </c:pt>
                <c:pt idx="89">
                  <c:v>0.86635642261137</c:v>
                </c:pt>
                <c:pt idx="90">
                  <c:v>0.897084440535092</c:v>
                </c:pt>
                <c:pt idx="91">
                  <c:v>0.897084440535092</c:v>
                </c:pt>
                <c:pt idx="92">
                  <c:v>0.875575457274135</c:v>
                </c:pt>
                <c:pt idx="93">
                  <c:v>0.857143680805037</c:v>
                </c:pt>
                <c:pt idx="94">
                  <c:v>0.844853732206846</c:v>
                </c:pt>
                <c:pt idx="95">
                  <c:v>0.841776525414977</c:v>
                </c:pt>
                <c:pt idx="96">
                  <c:v>0.826415662881326</c:v>
                </c:pt>
                <c:pt idx="97">
                  <c:v>0.82026754215402</c:v>
                </c:pt>
                <c:pt idx="98">
                  <c:v>0.792616731022168</c:v>
                </c:pt>
                <c:pt idx="99">
                  <c:v>0.774178661696659</c:v>
                </c:pt>
                <c:pt idx="100">
                  <c:v>0.774178661696659</c:v>
                </c:pt>
                <c:pt idx="101">
                  <c:v>0.746527850564818</c:v>
                </c:pt>
                <c:pt idx="102">
                  <c:v>0.731160695174747</c:v>
                </c:pt>
                <c:pt idx="103">
                  <c:v>0.718870746576544</c:v>
                </c:pt>
                <c:pt idx="104">
                  <c:v>0.691213642588271</c:v>
                </c:pt>
                <c:pt idx="105">
                  <c:v>0.660491917520981</c:v>
                </c:pt>
                <c:pt idx="106">
                  <c:v>0.645124762130921</c:v>
                </c:pt>
                <c:pt idx="107">
                  <c:v>0.64820196892279</c:v>
                </c:pt>
                <c:pt idx="108">
                  <c:v>0.669704659327315</c:v>
                </c:pt>
                <c:pt idx="109">
                  <c:v>0.67892369399008</c:v>
                </c:pt>
                <c:pt idx="110">
                  <c:v>0.67892369399008</c:v>
                </c:pt>
                <c:pt idx="111">
                  <c:v>0.69429084938014</c:v>
                </c:pt>
                <c:pt idx="112">
                  <c:v>0.691213642588271</c:v>
                </c:pt>
                <c:pt idx="113">
                  <c:v>0.67892369399008</c:v>
                </c:pt>
                <c:pt idx="114">
                  <c:v>0.685071814717386</c:v>
                </c:pt>
                <c:pt idx="115">
                  <c:v>0.691213642588271</c:v>
                </c:pt>
                <c:pt idx="116">
                  <c:v>0.697361763315588</c:v>
                </c:pt>
                <c:pt idx="117">
                  <c:v>0.721941660511993</c:v>
                </c:pt>
                <c:pt idx="118">
                  <c:v>0.721941660511993</c:v>
                </c:pt>
                <c:pt idx="119">
                  <c:v>0.715799832641096</c:v>
                </c:pt>
                <c:pt idx="120">
                  <c:v>0.70965171191379</c:v>
                </c:pt>
                <c:pt idx="121">
                  <c:v>0.69429084938014</c:v>
                </c:pt>
                <c:pt idx="122">
                  <c:v>0.682000900781949</c:v>
                </c:pt>
                <c:pt idx="123">
                  <c:v>0.691213642588271</c:v>
                </c:pt>
                <c:pt idx="124">
                  <c:v>0.67892369399008</c:v>
                </c:pt>
                <c:pt idx="125">
                  <c:v>0.660491917520981</c:v>
                </c:pt>
                <c:pt idx="126">
                  <c:v>0.657414710729112</c:v>
                </c:pt>
                <c:pt idx="127">
                  <c:v>0.666633745391878</c:v>
                </c:pt>
                <c:pt idx="128">
                  <c:v>0.672781866119183</c:v>
                </c:pt>
                <c:pt idx="129">
                  <c:v>0.657414710729112</c:v>
                </c:pt>
                <c:pt idx="130">
                  <c:v>0.675852780054632</c:v>
                </c:pt>
                <c:pt idx="131">
                  <c:v>0.657414710729112</c:v>
                </c:pt>
                <c:pt idx="132">
                  <c:v>0.666633745391878</c:v>
                </c:pt>
                <c:pt idx="133">
                  <c:v>0.645124762130921</c:v>
                </c:pt>
                <c:pt idx="134">
                  <c:v>0.629763899597271</c:v>
                </c:pt>
                <c:pt idx="135">
                  <c:v>0.611325830271763</c:v>
                </c:pt>
                <c:pt idx="136">
                  <c:v>0.595964967738112</c:v>
                </c:pt>
                <c:pt idx="137">
                  <c:v>0.589816847010806</c:v>
                </c:pt>
                <c:pt idx="138">
                  <c:v>0.583675019139921</c:v>
                </c:pt>
                <c:pt idx="139">
                  <c:v>0.571378777685287</c:v>
                </c:pt>
                <c:pt idx="140">
                  <c:v>0.562166035878953</c:v>
                </c:pt>
                <c:pt idx="141">
                  <c:v>0.540657052617997</c:v>
                </c:pt>
                <c:pt idx="142">
                  <c:v>0.531438017955243</c:v>
                </c:pt>
                <c:pt idx="143">
                  <c:v>0.516070862565172</c:v>
                </c:pt>
                <c:pt idx="144">
                  <c:v>0.491490965368779</c:v>
                </c:pt>
                <c:pt idx="145">
                  <c:v>0.485349137497893</c:v>
                </c:pt>
                <c:pt idx="146">
                  <c:v>0.479201016770576</c:v>
                </c:pt>
                <c:pt idx="147">
                  <c:v>0.479201016770576</c:v>
                </c:pt>
                <c:pt idx="148">
                  <c:v>0.482271930706024</c:v>
                </c:pt>
                <c:pt idx="149">
                  <c:v>0.476130102835128</c:v>
                </c:pt>
                <c:pt idx="150">
                  <c:v>0.473052896043259</c:v>
                </c:pt>
                <c:pt idx="151">
                  <c:v>0.445402084911418</c:v>
                </c:pt>
                <c:pt idx="152">
                  <c:v>0.436183050248664</c:v>
                </c:pt>
                <c:pt idx="153">
                  <c:v>0.445402084911418</c:v>
                </c:pt>
                <c:pt idx="154">
                  <c:v>0.411603153052259</c:v>
                </c:pt>
                <c:pt idx="155">
                  <c:v>0.393165083726751</c:v>
                </c:pt>
                <c:pt idx="156">
                  <c:v>0.405455032324953</c:v>
                </c:pt>
                <c:pt idx="157">
                  <c:v>0.402384118389505</c:v>
                </c:pt>
                <c:pt idx="158">
                  <c:v>0.417744980923144</c:v>
                </c:pt>
                <c:pt idx="159">
                  <c:v>0.417744980923144</c:v>
                </c:pt>
                <c:pt idx="160">
                  <c:v>0.414674066987707</c:v>
                </c:pt>
                <c:pt idx="161">
                  <c:v>0.408532239116822</c:v>
                </c:pt>
                <c:pt idx="162">
                  <c:v>0.402384118389505</c:v>
                </c:pt>
                <c:pt idx="163">
                  <c:v>0.405455032324953</c:v>
                </c:pt>
                <c:pt idx="164">
                  <c:v>0.387023255855865</c:v>
                </c:pt>
                <c:pt idx="165">
                  <c:v>0.390094169791303</c:v>
                </c:pt>
                <c:pt idx="166">
                  <c:v>0.3778042211931</c:v>
                </c:pt>
                <c:pt idx="167">
                  <c:v>0.359366151867592</c:v>
                </c:pt>
                <c:pt idx="168">
                  <c:v>0.337857168606636</c:v>
                </c:pt>
                <c:pt idx="169">
                  <c:v>0.316348185345679</c:v>
                </c:pt>
                <c:pt idx="170">
                  <c:v>0.304058236747477</c:v>
                </c:pt>
                <c:pt idx="171">
                  <c:v>0.264111184161002</c:v>
                </c:pt>
                <c:pt idx="172">
                  <c:v>0.230312252301854</c:v>
                </c:pt>
                <c:pt idx="173">
                  <c:v>0.211880475832766</c:v>
                </c:pt>
                <c:pt idx="174">
                  <c:v>0.181152457909045</c:v>
                </c:pt>
                <c:pt idx="175">
                  <c:v>0.156572560712651</c:v>
                </c:pt>
                <c:pt idx="176">
                  <c:v>0.147353526049886</c:v>
                </c:pt>
                <c:pt idx="177">
                  <c:v>0.131986370659826</c:v>
                </c:pt>
                <c:pt idx="178">
                  <c:v>0.128915456724378</c:v>
                </c:pt>
                <c:pt idx="179">
                  <c:v>0.128915456724378</c:v>
                </c:pt>
                <c:pt idx="180">
                  <c:v>0.135063577451695</c:v>
                </c:pt>
                <c:pt idx="181">
                  <c:v>0.128915456724378</c:v>
                </c:pt>
                <c:pt idx="182">
                  <c:v>0.138134491387132</c:v>
                </c:pt>
                <c:pt idx="183">
                  <c:v>0.128915456724378</c:v>
                </c:pt>
                <c:pt idx="184">
                  <c:v>0.128915456724378</c:v>
                </c:pt>
                <c:pt idx="185">
                  <c:v>0.12584454278893</c:v>
                </c:pt>
                <c:pt idx="186">
                  <c:v>0.138134491387132</c:v>
                </c:pt>
                <c:pt idx="187">
                  <c:v>0.12584454278893</c:v>
                </c:pt>
                <c:pt idx="188">
                  <c:v>0.122767335997061</c:v>
                </c:pt>
                <c:pt idx="189">
                  <c:v>0.113554594190739</c:v>
                </c:pt>
                <c:pt idx="190">
                  <c:v>0.12584454278893</c:v>
                </c:pt>
                <c:pt idx="191">
                  <c:v>0.0920456109297822</c:v>
                </c:pt>
                <c:pt idx="192">
                  <c:v>0.101258352736105</c:v>
                </c:pt>
                <c:pt idx="193">
                  <c:v>0.0858974902024653</c:v>
                </c:pt>
                <c:pt idx="194">
                  <c:v>0.082826576267017</c:v>
                </c:pt>
                <c:pt idx="195">
                  <c:v>0.0643885069415089</c:v>
                </c:pt>
                <c:pt idx="196">
                  <c:v>0.082826576267017</c:v>
                </c:pt>
                <c:pt idx="197">
                  <c:v>0.0643885069415089</c:v>
                </c:pt>
                <c:pt idx="198">
                  <c:v>0.0643885069415089</c:v>
                </c:pt>
                <c:pt idx="199">
                  <c:v>0.0643885069415089</c:v>
                </c:pt>
                <c:pt idx="200">
                  <c:v>0.0613175930060606</c:v>
                </c:pt>
                <c:pt idx="201">
                  <c:v>0.0551694722787549</c:v>
                </c:pt>
                <c:pt idx="202">
                  <c:v>0.073607541604263</c:v>
                </c:pt>
                <c:pt idx="203">
                  <c:v>0.067459420876946</c:v>
                </c:pt>
                <c:pt idx="204">
                  <c:v>0.0766784555397112</c:v>
                </c:pt>
                <c:pt idx="205">
                  <c:v>0.0981874388006676</c:v>
                </c:pt>
                <c:pt idx="206">
                  <c:v>0.0981874388006676</c:v>
                </c:pt>
                <c:pt idx="207">
                  <c:v>0.107406473463422</c:v>
                </c:pt>
                <c:pt idx="208">
                  <c:v>0.101258352736105</c:v>
                </c:pt>
                <c:pt idx="209">
                  <c:v>0.104335559527973</c:v>
                </c:pt>
                <c:pt idx="210">
                  <c:v>0.101258352736105</c:v>
                </c:pt>
                <c:pt idx="211">
                  <c:v>0.104335559527973</c:v>
                </c:pt>
                <c:pt idx="212">
                  <c:v>0.101258352736105</c:v>
                </c:pt>
                <c:pt idx="213">
                  <c:v>0.11047738739887</c:v>
                </c:pt>
                <c:pt idx="214">
                  <c:v>0.113554594190739</c:v>
                </c:pt>
                <c:pt idx="215">
                  <c:v>0.135063577451695</c:v>
                </c:pt>
                <c:pt idx="216">
                  <c:v>0.147353526049886</c:v>
                </c:pt>
                <c:pt idx="217">
                  <c:v>0.156572560712651</c:v>
                </c:pt>
                <c:pt idx="218">
                  <c:v>0.165785302518974</c:v>
                </c:pt>
                <c:pt idx="219">
                  <c:v>0.168862509310842</c:v>
                </c:pt>
                <c:pt idx="220">
                  <c:v>0.178075251117176</c:v>
                </c:pt>
                <c:pt idx="221">
                  <c:v>0.181152457909045</c:v>
                </c:pt>
                <c:pt idx="222">
                  <c:v>0.19037149257181</c:v>
                </c:pt>
                <c:pt idx="223">
                  <c:v>0.202661441170001</c:v>
                </c:pt>
                <c:pt idx="224">
                  <c:v>0.218022303703652</c:v>
                </c:pt>
                <c:pt idx="225">
                  <c:v>0.233389459093723</c:v>
                </c:pt>
                <c:pt idx="226">
                  <c:v>0.227241338366406</c:v>
                </c:pt>
                <c:pt idx="227">
                  <c:v>0.230312252301854</c:v>
                </c:pt>
                <c:pt idx="228">
                  <c:v>0.248750321627362</c:v>
                </c:pt>
                <c:pt idx="229">
                  <c:v>0.25182123556281</c:v>
                </c:pt>
                <c:pt idx="230">
                  <c:v>0.257969356290116</c:v>
                </c:pt>
                <c:pt idx="231">
                  <c:v>0.273330218823767</c:v>
                </c:pt>
                <c:pt idx="232">
                  <c:v>0.273330218823767</c:v>
                </c:pt>
                <c:pt idx="233">
                  <c:v>0.282549253486521</c:v>
                </c:pt>
                <c:pt idx="234">
                  <c:v>0.288697374213838</c:v>
                </c:pt>
                <c:pt idx="235">
                  <c:v>0.288697374213838</c:v>
                </c:pt>
                <c:pt idx="236">
                  <c:v>0.307129150682925</c:v>
                </c:pt>
                <c:pt idx="237">
                  <c:v>0.294839202084723</c:v>
                </c:pt>
                <c:pt idx="238">
                  <c:v>0.307129150682925</c:v>
                </c:pt>
                <c:pt idx="239">
                  <c:v>0.319419099281117</c:v>
                </c:pt>
                <c:pt idx="240">
                  <c:v>0.322496306072985</c:v>
                </c:pt>
                <c:pt idx="241">
                  <c:v>0.334786254671188</c:v>
                </c:pt>
                <c:pt idx="242">
                  <c:v>0.34707620326939</c:v>
                </c:pt>
                <c:pt idx="243">
                  <c:v>0.34707620326939</c:v>
                </c:pt>
                <c:pt idx="244">
                  <c:v>0.350147117204838</c:v>
                </c:pt>
                <c:pt idx="245">
                  <c:v>0.34707620326939</c:v>
                </c:pt>
                <c:pt idx="246">
                  <c:v>0.34707620326939</c:v>
                </c:pt>
                <c:pt idx="247">
                  <c:v>0.353224323996707</c:v>
                </c:pt>
                <c:pt idx="248">
                  <c:v>0.344005289333942</c:v>
                </c:pt>
                <c:pt idx="249">
                  <c:v>0.340928082542073</c:v>
                </c:pt>
                <c:pt idx="250">
                  <c:v>0.340928082542073</c:v>
                </c:pt>
                <c:pt idx="251">
                  <c:v>0.33171534073575</c:v>
                </c:pt>
                <c:pt idx="252">
                  <c:v>0.325567220008433</c:v>
                </c:pt>
                <c:pt idx="253">
                  <c:v>0.328638133943882</c:v>
                </c:pt>
                <c:pt idx="254">
                  <c:v>0.334786254671188</c:v>
                </c:pt>
                <c:pt idx="255">
                  <c:v>0.325567220008433</c:v>
                </c:pt>
                <c:pt idx="256">
                  <c:v>0.322496306072985</c:v>
                </c:pt>
                <c:pt idx="257">
                  <c:v>0.328638133943882</c:v>
                </c:pt>
                <c:pt idx="258">
                  <c:v>0.313277271410231</c:v>
                </c:pt>
                <c:pt idx="259">
                  <c:v>0.300987322812029</c:v>
                </c:pt>
                <c:pt idx="260">
                  <c:v>0.279478339551073</c:v>
                </c:pt>
                <c:pt idx="261">
                  <c:v>0.25182123556281</c:v>
                </c:pt>
                <c:pt idx="262">
                  <c:v>0.261040270225564</c:v>
                </c:pt>
                <c:pt idx="263">
                  <c:v>0.242602200900045</c:v>
                </c:pt>
                <c:pt idx="264">
                  <c:v>0.230312252301854</c:v>
                </c:pt>
                <c:pt idx="265">
                  <c:v>0.227241338366406</c:v>
                </c:pt>
                <c:pt idx="266">
                  <c:v>0.214951389768203</c:v>
                </c:pt>
                <c:pt idx="267">
                  <c:v>0.218022303703652</c:v>
                </c:pt>
                <c:pt idx="268">
                  <c:v>0.205732355105449</c:v>
                </c:pt>
                <c:pt idx="269">
                  <c:v>0.208803269040898</c:v>
                </c:pt>
                <c:pt idx="270">
                  <c:v>0.211880475832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5580"/>
        <c:axId val="68933535"/>
      </c:lineChart>
      <c:catAx>
        <c:axId val="3065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535"/>
        <c:crossesAt val="0"/>
        <c:auto val="1"/>
        <c:lblAlgn val="ctr"/>
        <c:lblOffset val="100"/>
        <c:noMultiLvlLbl val="0"/>
      </c:catAx>
      <c:valAx>
        <c:axId val="6893353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F$62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63:$BF$74</c:f>
              <c:numCache>
                <c:formatCode>General</c:formatCode>
                <c:ptCount val="12"/>
                <c:pt idx="0">
                  <c:v>55.8290332613888</c:v>
                </c:pt>
                <c:pt idx="1">
                  <c:v>53.1704891843901</c:v>
                </c:pt>
                <c:pt idx="2">
                  <c:v>49.6604342348252</c:v>
                </c:pt>
                <c:pt idx="3">
                  <c:v>49.0336136320119</c:v>
                </c:pt>
                <c:pt idx="4">
                  <c:v>48.7150172998576</c:v>
                </c:pt>
                <c:pt idx="5">
                  <c:v>49.0521162408857</c:v>
                </c:pt>
                <c:pt idx="6">
                  <c:v>48.7517093591877</c:v>
                </c:pt>
                <c:pt idx="7">
                  <c:v>46.0533129698255</c:v>
                </c:pt>
                <c:pt idx="8">
                  <c:v>45.4138326453481</c:v>
                </c:pt>
                <c:pt idx="9">
                  <c:v>45.488825192742</c:v>
                </c:pt>
                <c:pt idx="10">
                  <c:v>46.4982372118025</c:v>
                </c:pt>
                <c:pt idx="11">
                  <c:v>0.135619637128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G$62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63:$BG$74</c:f>
              <c:numCache>
                <c:formatCode>General</c:formatCode>
                <c:ptCount val="12"/>
                <c:pt idx="0">
                  <c:v>55.9575625534665</c:v>
                </c:pt>
                <c:pt idx="1">
                  <c:v>53.909178826312</c:v>
                </c:pt>
                <c:pt idx="2">
                  <c:v>54.070475117361</c:v>
                </c:pt>
                <c:pt idx="3">
                  <c:v>50.9102421532378</c:v>
                </c:pt>
                <c:pt idx="4">
                  <c:v>49.30008588553</c:v>
                </c:pt>
                <c:pt idx="5">
                  <c:v>48.8334756561308</c:v>
                </c:pt>
                <c:pt idx="6">
                  <c:v>49.0958463571889</c:v>
                </c:pt>
                <c:pt idx="7">
                  <c:v>47.5707507991114</c:v>
                </c:pt>
                <c:pt idx="8">
                  <c:v>47.3242574603296</c:v>
                </c:pt>
                <c:pt idx="9">
                  <c:v>47.5020287691384</c:v>
                </c:pt>
                <c:pt idx="10">
                  <c:v>45.0846915140246</c:v>
                </c:pt>
                <c:pt idx="11">
                  <c:v>0.839262815312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H$62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63:$BH$74</c:f>
              <c:numCache>
                <c:formatCode>General</c:formatCode>
                <c:ptCount val="12"/>
                <c:pt idx="0">
                  <c:v>55.9985250570137</c:v>
                </c:pt>
                <c:pt idx="1">
                  <c:v>54.1276248570034</c:v>
                </c:pt>
                <c:pt idx="2">
                  <c:v>54.7974312052575</c:v>
                </c:pt>
                <c:pt idx="3">
                  <c:v>53.9054361348866</c:v>
                </c:pt>
                <c:pt idx="4">
                  <c:v>54.6032311176145</c:v>
                </c:pt>
                <c:pt idx="5">
                  <c:v>49.6027844640939</c:v>
                </c:pt>
                <c:pt idx="6">
                  <c:v>48.9456161688557</c:v>
                </c:pt>
                <c:pt idx="7">
                  <c:v>48.7266599008997</c:v>
                </c:pt>
                <c:pt idx="8">
                  <c:v>46.9691292460692</c:v>
                </c:pt>
                <c:pt idx="9">
                  <c:v>48.0021489922477</c:v>
                </c:pt>
                <c:pt idx="10">
                  <c:v>0.930490828555354</c:v>
                </c:pt>
                <c:pt idx="11">
                  <c:v>0.6825563883809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I$62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63:$BI$74</c:f>
              <c:numCache>
                <c:formatCode>General</c:formatCode>
                <c:ptCount val="12"/>
                <c:pt idx="0">
                  <c:v>56.1208392488074</c:v>
                </c:pt>
                <c:pt idx="1">
                  <c:v>54.223003492053</c:v>
                </c:pt>
                <c:pt idx="2">
                  <c:v>55.2238238077365</c:v>
                </c:pt>
                <c:pt idx="3">
                  <c:v>54.5067547841366</c:v>
                </c:pt>
                <c:pt idx="4">
                  <c:v>55.8150612798864</c:v>
                </c:pt>
                <c:pt idx="5">
                  <c:v>55.5549032310033</c:v>
                </c:pt>
                <c:pt idx="6">
                  <c:v>52.4952062623114</c:v>
                </c:pt>
                <c:pt idx="7">
                  <c:v>49.3086984102371</c:v>
                </c:pt>
                <c:pt idx="8">
                  <c:v>46.6263039226017</c:v>
                </c:pt>
                <c:pt idx="9">
                  <c:v>48.2482541695933</c:v>
                </c:pt>
                <c:pt idx="10">
                  <c:v>-0.190000312846444</c:v>
                </c:pt>
                <c:pt idx="11">
                  <c:v>0.6697069476387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J$62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63:$BJ$74</c:f>
              <c:numCache>
                <c:formatCode>General</c:formatCode>
                <c:ptCount val="12"/>
                <c:pt idx="0">
                  <c:v>56.2609506229558</c:v>
                </c:pt>
                <c:pt idx="1">
                  <c:v>54.2957250828569</c:v>
                </c:pt>
                <c:pt idx="2">
                  <c:v>55.0959062101928</c:v>
                </c:pt>
                <c:pt idx="3">
                  <c:v>54.3807920640008</c:v>
                </c:pt>
                <c:pt idx="4">
                  <c:v>55.7717021631563</c:v>
                </c:pt>
                <c:pt idx="5">
                  <c:v>55.8108712240149</c:v>
                </c:pt>
                <c:pt idx="6">
                  <c:v>55.7162400001909</c:v>
                </c:pt>
                <c:pt idx="7">
                  <c:v>54.4656429212934</c:v>
                </c:pt>
                <c:pt idx="8">
                  <c:v>48.0006810823399</c:v>
                </c:pt>
                <c:pt idx="9">
                  <c:v>49.0970497717436</c:v>
                </c:pt>
                <c:pt idx="10">
                  <c:v>0.00954056113521277</c:v>
                </c:pt>
                <c:pt idx="11">
                  <c:v>0.48143555287933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K$62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63:$BK$74</c:f>
              <c:numCache>
                <c:formatCode>General</c:formatCode>
                <c:ptCount val="12"/>
                <c:pt idx="0">
                  <c:v>56.2666005037502</c:v>
                </c:pt>
                <c:pt idx="1">
                  <c:v>54.2951654304354</c:v>
                </c:pt>
                <c:pt idx="2">
                  <c:v>55.0902404435509</c:v>
                </c:pt>
                <c:pt idx="3">
                  <c:v>54.3582777722598</c:v>
                </c:pt>
                <c:pt idx="4">
                  <c:v>55.7628085691875</c:v>
                </c:pt>
                <c:pt idx="5">
                  <c:v>55.8201342429104</c:v>
                </c:pt>
                <c:pt idx="6">
                  <c:v>55.7788349149173</c:v>
                </c:pt>
                <c:pt idx="7">
                  <c:v>54.8876075433058</c:v>
                </c:pt>
                <c:pt idx="8">
                  <c:v>54.1516815062218</c:v>
                </c:pt>
                <c:pt idx="9">
                  <c:v>53.069485917312</c:v>
                </c:pt>
                <c:pt idx="10">
                  <c:v>-0.0257063664146769</c:v>
                </c:pt>
                <c:pt idx="11">
                  <c:v>0.343164906962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L$62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63:$BL$74</c:f>
              <c:numCache>
                <c:formatCode>General</c:formatCode>
                <c:ptCount val="12"/>
                <c:pt idx="0">
                  <c:v>56.2380687792965</c:v>
                </c:pt>
                <c:pt idx="1">
                  <c:v>54.2705516076106</c:v>
                </c:pt>
                <c:pt idx="2">
                  <c:v>55.054758259356</c:v>
                </c:pt>
                <c:pt idx="3">
                  <c:v>54.3240793948063</c:v>
                </c:pt>
                <c:pt idx="4">
                  <c:v>55.7352910244077</c:v>
                </c:pt>
                <c:pt idx="5">
                  <c:v>55.7971201100814</c:v>
                </c:pt>
                <c:pt idx="6">
                  <c:v>55.7771660894342</c:v>
                </c:pt>
                <c:pt idx="7">
                  <c:v>54.9769004372883</c:v>
                </c:pt>
                <c:pt idx="8">
                  <c:v>54.2741577776658</c:v>
                </c:pt>
                <c:pt idx="9">
                  <c:v>53.6750002617802</c:v>
                </c:pt>
                <c:pt idx="10">
                  <c:v>0.0393858859775804</c:v>
                </c:pt>
                <c:pt idx="11">
                  <c:v>0.12193267440395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M$62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63:$BM$74</c:f>
              <c:numCache>
                <c:formatCode>General</c:formatCode>
                <c:ptCount val="12"/>
                <c:pt idx="0">
                  <c:v>56.1827033029606</c:v>
                </c:pt>
                <c:pt idx="1">
                  <c:v>54.2341896665537</c:v>
                </c:pt>
                <c:pt idx="2">
                  <c:v>55.0291145281001</c:v>
                </c:pt>
                <c:pt idx="3">
                  <c:v>54.3052706957618</c:v>
                </c:pt>
                <c:pt idx="4">
                  <c:v>55.7186143972633</c:v>
                </c:pt>
                <c:pt idx="5">
                  <c:v>55.7847703762328</c:v>
                </c:pt>
                <c:pt idx="6">
                  <c:v>55.7685427798787</c:v>
                </c:pt>
                <c:pt idx="7">
                  <c:v>54.9709102598803</c:v>
                </c:pt>
                <c:pt idx="8">
                  <c:v>54.2677271506252</c:v>
                </c:pt>
                <c:pt idx="9">
                  <c:v>53.6978867418399</c:v>
                </c:pt>
                <c:pt idx="10">
                  <c:v>0.20083611765277</c:v>
                </c:pt>
                <c:pt idx="11">
                  <c:v>0.093997540577267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N$62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63:$BN$74</c:f>
              <c:numCache>
                <c:formatCode>General</c:formatCode>
                <c:ptCount val="12"/>
                <c:pt idx="0">
                  <c:v>56.134398152778</c:v>
                </c:pt>
                <c:pt idx="1">
                  <c:v>54.2034242497119</c:v>
                </c:pt>
                <c:pt idx="2">
                  <c:v>55.0043648130506</c:v>
                </c:pt>
                <c:pt idx="3">
                  <c:v>54.2807626562415</c:v>
                </c:pt>
                <c:pt idx="4">
                  <c:v>55.6980459689179</c:v>
                </c:pt>
                <c:pt idx="5">
                  <c:v>55.7760706684461</c:v>
                </c:pt>
                <c:pt idx="6">
                  <c:v>55.7557454124571</c:v>
                </c:pt>
                <c:pt idx="7">
                  <c:v>54.9638328853441</c:v>
                </c:pt>
                <c:pt idx="8">
                  <c:v>54.2584995530203</c:v>
                </c:pt>
                <c:pt idx="9">
                  <c:v>53.6933667343621</c:v>
                </c:pt>
                <c:pt idx="10">
                  <c:v>0.267916932912674</c:v>
                </c:pt>
                <c:pt idx="11">
                  <c:v>0.2370181489395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O$62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63:$BO$74</c:f>
              <c:numCache>
                <c:formatCode>General</c:formatCode>
                <c:ptCount val="12"/>
                <c:pt idx="0">
                  <c:v>56.0849637206672</c:v>
                </c:pt>
                <c:pt idx="1">
                  <c:v>54.173774127921</c:v>
                </c:pt>
                <c:pt idx="2">
                  <c:v>54.9760390331752</c:v>
                </c:pt>
                <c:pt idx="3">
                  <c:v>54.2579629597394</c:v>
                </c:pt>
                <c:pt idx="4">
                  <c:v>55.6777570307567</c:v>
                </c:pt>
                <c:pt idx="5">
                  <c:v>55.7581073669566</c:v>
                </c:pt>
                <c:pt idx="6">
                  <c:v>55.7460076533813</c:v>
                </c:pt>
                <c:pt idx="7">
                  <c:v>54.9545766562557</c:v>
                </c:pt>
                <c:pt idx="8">
                  <c:v>54.2484329787821</c:v>
                </c:pt>
                <c:pt idx="9">
                  <c:v>53.6857363645501</c:v>
                </c:pt>
                <c:pt idx="10">
                  <c:v>0.330735959895624</c:v>
                </c:pt>
                <c:pt idx="11">
                  <c:v>0.343165479040125</c:v>
                </c:pt>
              </c:numCache>
            </c:numRef>
          </c:yVal>
          <c:smooth val="1"/>
        </c:ser>
        <c:axId val="8475202"/>
        <c:axId val="99711013"/>
      </c:scatterChart>
      <c:valAx>
        <c:axId val="8475202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013"/>
        <c:crossesAt val="0"/>
        <c:crossBetween val="midCat"/>
      </c:valAx>
      <c:valAx>
        <c:axId val="9971101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175625</c:v>
                </c:pt>
                <c:pt idx="8">
                  <c:v>-0.179222</c:v>
                </c:pt>
                <c:pt idx="9">
                  <c:v>-0.181278</c:v>
                </c:pt>
                <c:pt idx="10">
                  <c:v>-0.184874</c:v>
                </c:pt>
                <c:pt idx="11">
                  <c:v>-0.186415</c:v>
                </c:pt>
                <c:pt idx="12">
                  <c:v>-0.186929</c:v>
                </c:pt>
                <c:pt idx="13">
                  <c:v>-0.185902</c:v>
                </c:pt>
                <c:pt idx="14">
                  <c:v>-0.183333</c:v>
                </c:pt>
                <c:pt idx="15">
                  <c:v>-0.178194</c:v>
                </c:pt>
                <c:pt idx="16">
                  <c:v>-0.168943</c:v>
                </c:pt>
                <c:pt idx="17">
                  <c:v>-0.162259</c:v>
                </c:pt>
                <c:pt idx="18">
                  <c:v>-0.162259</c:v>
                </c:pt>
                <c:pt idx="19">
                  <c:v>-0.164316</c:v>
                </c:pt>
                <c:pt idx="20">
                  <c:v>-0.165344</c:v>
                </c:pt>
                <c:pt idx="21">
                  <c:v>-0.1674</c:v>
                </c:pt>
                <c:pt idx="22">
                  <c:v>-0.169971</c:v>
                </c:pt>
                <c:pt idx="23">
                  <c:v>-0.170485</c:v>
                </c:pt>
                <c:pt idx="24">
                  <c:v>-0.169457</c:v>
                </c:pt>
                <c:pt idx="25">
                  <c:v>-0.170999</c:v>
                </c:pt>
                <c:pt idx="26">
                  <c:v>-0.174083</c:v>
                </c:pt>
                <c:pt idx="27">
                  <c:v>-0.176139</c:v>
                </c:pt>
                <c:pt idx="28">
                  <c:v>-0.177681</c:v>
                </c:pt>
                <c:pt idx="29">
                  <c:v>-0.177167</c:v>
                </c:pt>
                <c:pt idx="30">
                  <c:v>-0.176139</c:v>
                </c:pt>
                <c:pt idx="31">
                  <c:v>-0.175111</c:v>
                </c:pt>
                <c:pt idx="32">
                  <c:v>-0.174083</c:v>
                </c:pt>
                <c:pt idx="33">
                  <c:v>-0.172027</c:v>
                </c:pt>
                <c:pt idx="34">
                  <c:v>-0.170999</c:v>
                </c:pt>
                <c:pt idx="35">
                  <c:v>-0.170485</c:v>
                </c:pt>
                <c:pt idx="36">
                  <c:v>-0.170999</c:v>
                </c:pt>
                <c:pt idx="37">
                  <c:v>-0.174083</c:v>
                </c:pt>
                <c:pt idx="38">
                  <c:v>-0.176139</c:v>
                </c:pt>
                <c:pt idx="39">
                  <c:v>-0.177681</c:v>
                </c:pt>
                <c:pt idx="40">
                  <c:v>-0.179222</c:v>
                </c:pt>
                <c:pt idx="41">
                  <c:v>-0.179736</c:v>
                </c:pt>
                <c:pt idx="42">
                  <c:v>-0.177681</c:v>
                </c:pt>
                <c:pt idx="43">
                  <c:v>-0.173569</c:v>
                </c:pt>
                <c:pt idx="44">
                  <c:v>-0.172541</c:v>
                </c:pt>
                <c:pt idx="45">
                  <c:v>-0.173055</c:v>
                </c:pt>
                <c:pt idx="46">
                  <c:v>-0.175625</c:v>
                </c:pt>
                <c:pt idx="47">
                  <c:v>-0.179736</c:v>
                </c:pt>
                <c:pt idx="48">
                  <c:v>-0.181278</c:v>
                </c:pt>
                <c:pt idx="49">
                  <c:v>-0.178708</c:v>
                </c:pt>
                <c:pt idx="50">
                  <c:v>-0.176139</c:v>
                </c:pt>
                <c:pt idx="51">
                  <c:v>-0.174083</c:v>
                </c:pt>
                <c:pt idx="52">
                  <c:v>-0.173569</c:v>
                </c:pt>
                <c:pt idx="53">
                  <c:v>-0.173055</c:v>
                </c:pt>
                <c:pt idx="54">
                  <c:v>-0.172027</c:v>
                </c:pt>
                <c:pt idx="55">
                  <c:v>-0.170999</c:v>
                </c:pt>
                <c:pt idx="56">
                  <c:v>-0.172027</c:v>
                </c:pt>
                <c:pt idx="57">
                  <c:v>-0.175111</c:v>
                </c:pt>
                <c:pt idx="58">
                  <c:v>-0.176653</c:v>
                </c:pt>
                <c:pt idx="59">
                  <c:v>-0.178708</c:v>
                </c:pt>
                <c:pt idx="60">
                  <c:v>-0.178708</c:v>
                </c:pt>
                <c:pt idx="61">
                  <c:v>-0.179222</c:v>
                </c:pt>
                <c:pt idx="62">
                  <c:v>-0.177167</c:v>
                </c:pt>
                <c:pt idx="63">
                  <c:v>-0.174597</c:v>
                </c:pt>
                <c:pt idx="64">
                  <c:v>-0.172027</c:v>
                </c:pt>
                <c:pt idx="65">
                  <c:v>-0.169971</c:v>
                </c:pt>
                <c:pt idx="66">
                  <c:v>-0.170485</c:v>
                </c:pt>
                <c:pt idx="67">
                  <c:v>-0.173055</c:v>
                </c:pt>
                <c:pt idx="68">
                  <c:v>-0.172541</c:v>
                </c:pt>
                <c:pt idx="69">
                  <c:v>-0.169971</c:v>
                </c:pt>
                <c:pt idx="70">
                  <c:v>-0.167915</c:v>
                </c:pt>
                <c:pt idx="71">
                  <c:v>-0.168429</c:v>
                </c:pt>
                <c:pt idx="72">
                  <c:v>-0.172027</c:v>
                </c:pt>
                <c:pt idx="73">
                  <c:v>-0.175111</c:v>
                </c:pt>
                <c:pt idx="74">
                  <c:v>-0.176139</c:v>
                </c:pt>
                <c:pt idx="75">
                  <c:v>-0.177167</c:v>
                </c:pt>
                <c:pt idx="76">
                  <c:v>-0.179736</c:v>
                </c:pt>
                <c:pt idx="77">
                  <c:v>-0.182305</c:v>
                </c:pt>
                <c:pt idx="78">
                  <c:v>-0.183333</c:v>
                </c:pt>
                <c:pt idx="79">
                  <c:v>-0.183333</c:v>
                </c:pt>
                <c:pt idx="80">
                  <c:v>-0.18436</c:v>
                </c:pt>
                <c:pt idx="81">
                  <c:v>-0.18847</c:v>
                </c:pt>
                <c:pt idx="82">
                  <c:v>-0.187956</c:v>
                </c:pt>
                <c:pt idx="83">
                  <c:v>-0.185388</c:v>
                </c:pt>
                <c:pt idx="84">
                  <c:v>-0.183333</c:v>
                </c:pt>
                <c:pt idx="85">
                  <c:v>-0.181791</c:v>
                </c:pt>
                <c:pt idx="86">
                  <c:v>-0.18025</c:v>
                </c:pt>
                <c:pt idx="87">
                  <c:v>-0.178708</c:v>
                </c:pt>
                <c:pt idx="88">
                  <c:v>-0.176653</c:v>
                </c:pt>
                <c:pt idx="89">
                  <c:v>-0.177681</c:v>
                </c:pt>
                <c:pt idx="90">
                  <c:v>-0.177681</c:v>
                </c:pt>
                <c:pt idx="91">
                  <c:v>-0.176139</c:v>
                </c:pt>
                <c:pt idx="92">
                  <c:v>-0.175111</c:v>
                </c:pt>
                <c:pt idx="93">
                  <c:v>-0.173569</c:v>
                </c:pt>
                <c:pt idx="94">
                  <c:v>-0.169971</c:v>
                </c:pt>
                <c:pt idx="95">
                  <c:v>-0.166372</c:v>
                </c:pt>
                <c:pt idx="96">
                  <c:v>-0.163801</c:v>
                </c:pt>
                <c:pt idx="97">
                  <c:v>-0.16123</c:v>
                </c:pt>
                <c:pt idx="98">
                  <c:v>-0.159688</c:v>
                </c:pt>
                <c:pt idx="99">
                  <c:v>-0.159173</c:v>
                </c:pt>
                <c:pt idx="100">
                  <c:v>-0.159688</c:v>
                </c:pt>
                <c:pt idx="101">
                  <c:v>-0.161745</c:v>
                </c:pt>
                <c:pt idx="102">
                  <c:v>-0.166372</c:v>
                </c:pt>
                <c:pt idx="103">
                  <c:v>-0.170999</c:v>
                </c:pt>
                <c:pt idx="104">
                  <c:v>-0.172541</c:v>
                </c:pt>
                <c:pt idx="105">
                  <c:v>-0.176139</c:v>
                </c:pt>
                <c:pt idx="106">
                  <c:v>-0.18025</c:v>
                </c:pt>
                <c:pt idx="107">
                  <c:v>-0.185388</c:v>
                </c:pt>
                <c:pt idx="108">
                  <c:v>-0.188984</c:v>
                </c:pt>
                <c:pt idx="109">
                  <c:v>-0.18847</c:v>
                </c:pt>
                <c:pt idx="110">
                  <c:v>-0.187443</c:v>
                </c:pt>
                <c:pt idx="111">
                  <c:v>-0.183333</c:v>
                </c:pt>
                <c:pt idx="112">
                  <c:v>-0.178708</c:v>
                </c:pt>
                <c:pt idx="113">
                  <c:v>-0.175625</c:v>
                </c:pt>
                <c:pt idx="114">
                  <c:v>-0.174597</c:v>
                </c:pt>
                <c:pt idx="115">
                  <c:v>-0.175111</c:v>
                </c:pt>
                <c:pt idx="116">
                  <c:v>-0.175111</c:v>
                </c:pt>
                <c:pt idx="117">
                  <c:v>-0.174083</c:v>
                </c:pt>
                <c:pt idx="118">
                  <c:v>-0.174597</c:v>
                </c:pt>
                <c:pt idx="119">
                  <c:v>-0.175625</c:v>
                </c:pt>
                <c:pt idx="120">
                  <c:v>-0.175625</c:v>
                </c:pt>
                <c:pt idx="121">
                  <c:v>-0.175111</c:v>
                </c:pt>
                <c:pt idx="122">
                  <c:v>-0.176653</c:v>
                </c:pt>
                <c:pt idx="123">
                  <c:v>-0.183333</c:v>
                </c:pt>
                <c:pt idx="124">
                  <c:v>-0.178194</c:v>
                </c:pt>
                <c:pt idx="125">
                  <c:v>-0.176653</c:v>
                </c:pt>
                <c:pt idx="126">
                  <c:v>-0.173569</c:v>
                </c:pt>
                <c:pt idx="127">
                  <c:v>-0.170999</c:v>
                </c:pt>
                <c:pt idx="128">
                  <c:v>-0.170485</c:v>
                </c:pt>
                <c:pt idx="129">
                  <c:v>-0.171513</c:v>
                </c:pt>
                <c:pt idx="130">
                  <c:v>-0.174597</c:v>
                </c:pt>
                <c:pt idx="131">
                  <c:v>-0.176653</c:v>
                </c:pt>
                <c:pt idx="132">
                  <c:v>-0.179222</c:v>
                </c:pt>
                <c:pt idx="133">
                  <c:v>-0.179736</c:v>
                </c:pt>
                <c:pt idx="134">
                  <c:v>-0.177167</c:v>
                </c:pt>
                <c:pt idx="135">
                  <c:v>-0.175111</c:v>
                </c:pt>
                <c:pt idx="136">
                  <c:v>-0.174597</c:v>
                </c:pt>
                <c:pt idx="137">
                  <c:v>-0.173569</c:v>
                </c:pt>
                <c:pt idx="138">
                  <c:v>-0.171513</c:v>
                </c:pt>
                <c:pt idx="139">
                  <c:v>-0.169971</c:v>
                </c:pt>
                <c:pt idx="140">
                  <c:v>-0.170999</c:v>
                </c:pt>
                <c:pt idx="141">
                  <c:v>-0.173569</c:v>
                </c:pt>
                <c:pt idx="142">
                  <c:v>-0.177167</c:v>
                </c:pt>
                <c:pt idx="143">
                  <c:v>-0.178194</c:v>
                </c:pt>
                <c:pt idx="144">
                  <c:v>-0.176139</c:v>
                </c:pt>
                <c:pt idx="145">
                  <c:v>-0.173055</c:v>
                </c:pt>
                <c:pt idx="146">
                  <c:v>-0.171513</c:v>
                </c:pt>
                <c:pt idx="147">
                  <c:v>-0.173055</c:v>
                </c:pt>
                <c:pt idx="148">
                  <c:v>-0.175111</c:v>
                </c:pt>
                <c:pt idx="149">
                  <c:v>-0.175625</c:v>
                </c:pt>
                <c:pt idx="150">
                  <c:v>-0.174597</c:v>
                </c:pt>
                <c:pt idx="151">
                  <c:v>-0.172541</c:v>
                </c:pt>
                <c:pt idx="152">
                  <c:v>-0.168429</c:v>
                </c:pt>
                <c:pt idx="153">
                  <c:v>-0.164316</c:v>
                </c:pt>
                <c:pt idx="154">
                  <c:v>-0.162259</c:v>
                </c:pt>
                <c:pt idx="155">
                  <c:v>-0.160202</c:v>
                </c:pt>
                <c:pt idx="156">
                  <c:v>-0.158659</c:v>
                </c:pt>
                <c:pt idx="157">
                  <c:v>-0.158145</c:v>
                </c:pt>
                <c:pt idx="158">
                  <c:v>-0.160202</c:v>
                </c:pt>
                <c:pt idx="159">
                  <c:v>-0.162773</c:v>
                </c:pt>
                <c:pt idx="160">
                  <c:v>-0.1674</c:v>
                </c:pt>
                <c:pt idx="161">
                  <c:v>-0.170999</c:v>
                </c:pt>
                <c:pt idx="162">
                  <c:v>-0.173055</c:v>
                </c:pt>
                <c:pt idx="163">
                  <c:v>-0.175111</c:v>
                </c:pt>
                <c:pt idx="164">
                  <c:v>-0.177167</c:v>
                </c:pt>
                <c:pt idx="165">
                  <c:v>-0.176139</c:v>
                </c:pt>
                <c:pt idx="166">
                  <c:v>-0.173055</c:v>
                </c:pt>
                <c:pt idx="167">
                  <c:v>-0.170999</c:v>
                </c:pt>
                <c:pt idx="168">
                  <c:v>-0.169971</c:v>
                </c:pt>
                <c:pt idx="169">
                  <c:v>-0.168429</c:v>
                </c:pt>
                <c:pt idx="170">
                  <c:v>-0.169457</c:v>
                </c:pt>
                <c:pt idx="171">
                  <c:v>-0.170999</c:v>
                </c:pt>
                <c:pt idx="172">
                  <c:v>-0.172027</c:v>
                </c:pt>
                <c:pt idx="173">
                  <c:v>-0.172541</c:v>
                </c:pt>
                <c:pt idx="174">
                  <c:v>-0.172027</c:v>
                </c:pt>
                <c:pt idx="175">
                  <c:v>-0.172541</c:v>
                </c:pt>
                <c:pt idx="176">
                  <c:v>-0.171513</c:v>
                </c:pt>
                <c:pt idx="177">
                  <c:v>-0.168943</c:v>
                </c:pt>
                <c:pt idx="178">
                  <c:v>-0.165344</c:v>
                </c:pt>
                <c:pt idx="179">
                  <c:v>-0.160202</c:v>
                </c:pt>
                <c:pt idx="180">
                  <c:v>-0.157116</c:v>
                </c:pt>
                <c:pt idx="181">
                  <c:v>-0.157631</c:v>
                </c:pt>
                <c:pt idx="182">
                  <c:v>-0.158659</c:v>
                </c:pt>
                <c:pt idx="183">
                  <c:v>-0.161745</c:v>
                </c:pt>
                <c:pt idx="184">
                  <c:v>-0.16123</c:v>
                </c:pt>
                <c:pt idx="185">
                  <c:v>-0.162259</c:v>
                </c:pt>
                <c:pt idx="186">
                  <c:v>-0.163287</c:v>
                </c:pt>
                <c:pt idx="187">
                  <c:v>-0.165344</c:v>
                </c:pt>
                <c:pt idx="188">
                  <c:v>-0.168943</c:v>
                </c:pt>
                <c:pt idx="189">
                  <c:v>-0.170999</c:v>
                </c:pt>
                <c:pt idx="190">
                  <c:v>-0.171513</c:v>
                </c:pt>
                <c:pt idx="191">
                  <c:v>-0.170485</c:v>
                </c:pt>
                <c:pt idx="192">
                  <c:v>-0.167915</c:v>
                </c:pt>
                <c:pt idx="193">
                  <c:v>-0.1674</c:v>
                </c:pt>
                <c:pt idx="194">
                  <c:v>-0.168429</c:v>
                </c:pt>
                <c:pt idx="195">
                  <c:v>-0.172027</c:v>
                </c:pt>
                <c:pt idx="196">
                  <c:v>-0.175111</c:v>
                </c:pt>
                <c:pt idx="197">
                  <c:v>-0.178708</c:v>
                </c:pt>
                <c:pt idx="198">
                  <c:v>-0.176653</c:v>
                </c:pt>
                <c:pt idx="199">
                  <c:v>-0.177167</c:v>
                </c:pt>
                <c:pt idx="200">
                  <c:v>-0.177167</c:v>
                </c:pt>
                <c:pt idx="201">
                  <c:v>-0.175625</c:v>
                </c:pt>
                <c:pt idx="202">
                  <c:v>-0.172541</c:v>
                </c:pt>
                <c:pt idx="203">
                  <c:v>-0.168943</c:v>
                </c:pt>
                <c:pt idx="204">
                  <c:v>-0.168429</c:v>
                </c:pt>
                <c:pt idx="205">
                  <c:v>-0.169971</c:v>
                </c:pt>
                <c:pt idx="206">
                  <c:v>-0.170485</c:v>
                </c:pt>
                <c:pt idx="207">
                  <c:v>-0.169457</c:v>
                </c:pt>
                <c:pt idx="208">
                  <c:v>-0.166372</c:v>
                </c:pt>
                <c:pt idx="209">
                  <c:v>-0.164316</c:v>
                </c:pt>
                <c:pt idx="210">
                  <c:v>-0.165858</c:v>
                </c:pt>
                <c:pt idx="211">
                  <c:v>-0.165858</c:v>
                </c:pt>
                <c:pt idx="212">
                  <c:v>-0.167915</c:v>
                </c:pt>
                <c:pt idx="213">
                  <c:v>-0.169971</c:v>
                </c:pt>
                <c:pt idx="214">
                  <c:v>-0.168429</c:v>
                </c:pt>
                <c:pt idx="215">
                  <c:v>-0.165858</c:v>
                </c:pt>
                <c:pt idx="216">
                  <c:v>-0.162773</c:v>
                </c:pt>
                <c:pt idx="217">
                  <c:v>-0.16123</c:v>
                </c:pt>
                <c:pt idx="218">
                  <c:v>-0.162773</c:v>
                </c:pt>
                <c:pt idx="219">
                  <c:v>-0.168429</c:v>
                </c:pt>
                <c:pt idx="220">
                  <c:v>-0.174083</c:v>
                </c:pt>
                <c:pt idx="221">
                  <c:v>-0.175625</c:v>
                </c:pt>
                <c:pt idx="222">
                  <c:v>-0.174597</c:v>
                </c:pt>
                <c:pt idx="223">
                  <c:v>-0.175625</c:v>
                </c:pt>
                <c:pt idx="224">
                  <c:v>-0.180764</c:v>
                </c:pt>
                <c:pt idx="225">
                  <c:v>-0.186929</c:v>
                </c:pt>
                <c:pt idx="226">
                  <c:v>-0.189497</c:v>
                </c:pt>
                <c:pt idx="227">
                  <c:v>-0.18847</c:v>
                </c:pt>
                <c:pt idx="228">
                  <c:v>-0.187956</c:v>
                </c:pt>
                <c:pt idx="229">
                  <c:v>-0.18436</c:v>
                </c:pt>
                <c:pt idx="230">
                  <c:v>-0.18025</c:v>
                </c:pt>
                <c:pt idx="231">
                  <c:v>-0.178194</c:v>
                </c:pt>
                <c:pt idx="232">
                  <c:v>-0.176653</c:v>
                </c:pt>
                <c:pt idx="233">
                  <c:v>-0.174597</c:v>
                </c:pt>
                <c:pt idx="234">
                  <c:v>-0.172541</c:v>
                </c:pt>
                <c:pt idx="235">
                  <c:v>-0.171513</c:v>
                </c:pt>
                <c:pt idx="236">
                  <c:v>-0.172027</c:v>
                </c:pt>
                <c:pt idx="237">
                  <c:v>-0.173569</c:v>
                </c:pt>
                <c:pt idx="238">
                  <c:v>-0.178194</c:v>
                </c:pt>
                <c:pt idx="239">
                  <c:v>-0.183333</c:v>
                </c:pt>
                <c:pt idx="240">
                  <c:v>-0.184874</c:v>
                </c:pt>
                <c:pt idx="241">
                  <c:v>-0.185902</c:v>
                </c:pt>
                <c:pt idx="242">
                  <c:v>-0.187956</c:v>
                </c:pt>
                <c:pt idx="243">
                  <c:v>-0.190011</c:v>
                </c:pt>
                <c:pt idx="244">
                  <c:v>-0.191038</c:v>
                </c:pt>
                <c:pt idx="245">
                  <c:v>-0.190524</c:v>
                </c:pt>
                <c:pt idx="246">
                  <c:v>-0.188984</c:v>
                </c:pt>
                <c:pt idx="247">
                  <c:v>-0.190011</c:v>
                </c:pt>
                <c:pt idx="248">
                  <c:v>-0.183847</c:v>
                </c:pt>
                <c:pt idx="249">
                  <c:v>-0.181791</c:v>
                </c:pt>
                <c:pt idx="250">
                  <c:v>-0.18025</c:v>
                </c:pt>
                <c:pt idx="251">
                  <c:v>-0.178194</c:v>
                </c:pt>
                <c:pt idx="252">
                  <c:v>-0.174597</c:v>
                </c:pt>
                <c:pt idx="253">
                  <c:v>-0.169971</c:v>
                </c:pt>
                <c:pt idx="254">
                  <c:v>-0.170485</c:v>
                </c:pt>
                <c:pt idx="255">
                  <c:v>-0.173569</c:v>
                </c:pt>
                <c:pt idx="256">
                  <c:v>-0.176653</c:v>
                </c:pt>
                <c:pt idx="257">
                  <c:v>-0.177681</c:v>
                </c:pt>
                <c:pt idx="258">
                  <c:v>-0.175625</c:v>
                </c:pt>
                <c:pt idx="259">
                  <c:v>-0.169971</c:v>
                </c:pt>
                <c:pt idx="260">
                  <c:v>-0.164316</c:v>
                </c:pt>
                <c:pt idx="261">
                  <c:v>-0.161745</c:v>
                </c:pt>
                <c:pt idx="262">
                  <c:v>-0.162259</c:v>
                </c:pt>
                <c:pt idx="263">
                  <c:v>-0.16483</c:v>
                </c:pt>
                <c:pt idx="264">
                  <c:v>-0.169457</c:v>
                </c:pt>
                <c:pt idx="265">
                  <c:v>-0.174083</c:v>
                </c:pt>
                <c:pt idx="266">
                  <c:v>-0.177167</c:v>
                </c:pt>
                <c:pt idx="267">
                  <c:v>-0.176653</c:v>
                </c:pt>
                <c:pt idx="268">
                  <c:v>-0.180764</c:v>
                </c:pt>
                <c:pt idx="269">
                  <c:v>-0.181791</c:v>
                </c:pt>
                <c:pt idx="270">
                  <c:v>-0.18025</c:v>
                </c:pt>
                <c:pt idx="271">
                  <c:v>-0.177681</c:v>
                </c:pt>
                <c:pt idx="272">
                  <c:v>-0.176139</c:v>
                </c:pt>
                <c:pt idx="273">
                  <c:v>-0.174597</c:v>
                </c:pt>
                <c:pt idx="274">
                  <c:v>-0.174083</c:v>
                </c:pt>
                <c:pt idx="275">
                  <c:v>-0.174083</c:v>
                </c:pt>
                <c:pt idx="276">
                  <c:v>-0.174597</c:v>
                </c:pt>
                <c:pt idx="277">
                  <c:v>-0.174597</c:v>
                </c:pt>
                <c:pt idx="278">
                  <c:v>-0.172541</c:v>
                </c:pt>
                <c:pt idx="279">
                  <c:v>-0.170485</c:v>
                </c:pt>
                <c:pt idx="280">
                  <c:v>-0.170485</c:v>
                </c:pt>
                <c:pt idx="281">
                  <c:v>-0.173569</c:v>
                </c:pt>
                <c:pt idx="282">
                  <c:v>-0.176653</c:v>
                </c:pt>
                <c:pt idx="283">
                  <c:v>-0.178194</c:v>
                </c:pt>
                <c:pt idx="284">
                  <c:v>-0.182305</c:v>
                </c:pt>
                <c:pt idx="285">
                  <c:v>-0.186415</c:v>
                </c:pt>
                <c:pt idx="286">
                  <c:v>-0.187956</c:v>
                </c:pt>
                <c:pt idx="287">
                  <c:v>-0.186415</c:v>
                </c:pt>
                <c:pt idx="288">
                  <c:v>-0.183847</c:v>
                </c:pt>
                <c:pt idx="289">
                  <c:v>-0.183847</c:v>
                </c:pt>
                <c:pt idx="290">
                  <c:v>-0.177681</c:v>
                </c:pt>
                <c:pt idx="291">
                  <c:v>-0.175111</c:v>
                </c:pt>
                <c:pt idx="292">
                  <c:v>-0.172027</c:v>
                </c:pt>
                <c:pt idx="293">
                  <c:v>-0.170999</c:v>
                </c:pt>
                <c:pt idx="294">
                  <c:v>-0.171513</c:v>
                </c:pt>
                <c:pt idx="295">
                  <c:v>-0.172541</c:v>
                </c:pt>
                <c:pt idx="296">
                  <c:v>-0.177167</c:v>
                </c:pt>
                <c:pt idx="297">
                  <c:v>-0.179736</c:v>
                </c:pt>
                <c:pt idx="298">
                  <c:v>-0.179736</c:v>
                </c:pt>
                <c:pt idx="299">
                  <c:v>-0.18025</c:v>
                </c:pt>
                <c:pt idx="300">
                  <c:v>-0.180764</c:v>
                </c:pt>
                <c:pt idx="301">
                  <c:v>-0.179736</c:v>
                </c:pt>
                <c:pt idx="302">
                  <c:v>-0.175625</c:v>
                </c:pt>
                <c:pt idx="303">
                  <c:v>-0.174597</c:v>
                </c:pt>
                <c:pt idx="304">
                  <c:v>-0.173569</c:v>
                </c:pt>
                <c:pt idx="305">
                  <c:v>-0.173055</c:v>
                </c:pt>
                <c:pt idx="306">
                  <c:v>-0.173569</c:v>
                </c:pt>
                <c:pt idx="307">
                  <c:v>-0.172541</c:v>
                </c:pt>
                <c:pt idx="308">
                  <c:v>-0.168943</c:v>
                </c:pt>
                <c:pt idx="309">
                  <c:v>-0.1674</c:v>
                </c:pt>
                <c:pt idx="310">
                  <c:v>-0.1674</c:v>
                </c:pt>
                <c:pt idx="311">
                  <c:v>-0.167915</c:v>
                </c:pt>
                <c:pt idx="312">
                  <c:v>-0.168943</c:v>
                </c:pt>
                <c:pt idx="313">
                  <c:v>-0.169971</c:v>
                </c:pt>
                <c:pt idx="314">
                  <c:v>-0.172027</c:v>
                </c:pt>
                <c:pt idx="315">
                  <c:v>-0.173569</c:v>
                </c:pt>
                <c:pt idx="316">
                  <c:v>-0.174597</c:v>
                </c:pt>
                <c:pt idx="317">
                  <c:v>-0.174597</c:v>
                </c:pt>
                <c:pt idx="318">
                  <c:v>-0.171513</c:v>
                </c:pt>
                <c:pt idx="319">
                  <c:v>-0.170999</c:v>
                </c:pt>
                <c:pt idx="320">
                  <c:v>-0.170999</c:v>
                </c:pt>
                <c:pt idx="321">
                  <c:v>-0.170485</c:v>
                </c:pt>
                <c:pt idx="322">
                  <c:v>-0.170485</c:v>
                </c:pt>
                <c:pt idx="323">
                  <c:v>-0.169971</c:v>
                </c:pt>
                <c:pt idx="324">
                  <c:v>-0.169457</c:v>
                </c:pt>
                <c:pt idx="325">
                  <c:v>-0.170999</c:v>
                </c:pt>
                <c:pt idx="326">
                  <c:v>-0.172027</c:v>
                </c:pt>
                <c:pt idx="327">
                  <c:v>-0.175111</c:v>
                </c:pt>
                <c:pt idx="328">
                  <c:v>-0.177681</c:v>
                </c:pt>
                <c:pt idx="329">
                  <c:v>-0.181278</c:v>
                </c:pt>
                <c:pt idx="330">
                  <c:v>-0.183847</c:v>
                </c:pt>
                <c:pt idx="331">
                  <c:v>-0.186415</c:v>
                </c:pt>
                <c:pt idx="332">
                  <c:v>-0.18847</c:v>
                </c:pt>
                <c:pt idx="333">
                  <c:v>-0.187956</c:v>
                </c:pt>
                <c:pt idx="334">
                  <c:v>-0.18847</c:v>
                </c:pt>
                <c:pt idx="335">
                  <c:v>-0.188984</c:v>
                </c:pt>
                <c:pt idx="336">
                  <c:v>-0.187443</c:v>
                </c:pt>
                <c:pt idx="337">
                  <c:v>-0.184874</c:v>
                </c:pt>
                <c:pt idx="338">
                  <c:v>-0.183847</c:v>
                </c:pt>
                <c:pt idx="339">
                  <c:v>-0.182819</c:v>
                </c:pt>
                <c:pt idx="340">
                  <c:v>-0.184874</c:v>
                </c:pt>
                <c:pt idx="341">
                  <c:v>-0.186929</c:v>
                </c:pt>
                <c:pt idx="342">
                  <c:v>-0.188984</c:v>
                </c:pt>
                <c:pt idx="343">
                  <c:v>-0.187956</c:v>
                </c:pt>
                <c:pt idx="344">
                  <c:v>-0.186415</c:v>
                </c:pt>
                <c:pt idx="345">
                  <c:v>-0.185902</c:v>
                </c:pt>
                <c:pt idx="346">
                  <c:v>-0.182305</c:v>
                </c:pt>
                <c:pt idx="347">
                  <c:v>-0.181278</c:v>
                </c:pt>
                <c:pt idx="348">
                  <c:v>-0.183333</c:v>
                </c:pt>
                <c:pt idx="349">
                  <c:v>-0.184874</c:v>
                </c:pt>
                <c:pt idx="350">
                  <c:v>-0.183847</c:v>
                </c:pt>
                <c:pt idx="351">
                  <c:v>-0.18025</c:v>
                </c:pt>
                <c:pt idx="352">
                  <c:v>-0.178194</c:v>
                </c:pt>
                <c:pt idx="353">
                  <c:v>-0.176139</c:v>
                </c:pt>
                <c:pt idx="354">
                  <c:v>-0.174597</c:v>
                </c:pt>
                <c:pt idx="355">
                  <c:v>-0.173569</c:v>
                </c:pt>
                <c:pt idx="356">
                  <c:v>-0.173055</c:v>
                </c:pt>
                <c:pt idx="357">
                  <c:v>-0.173569</c:v>
                </c:pt>
                <c:pt idx="358">
                  <c:v>-0.170485</c:v>
                </c:pt>
                <c:pt idx="359">
                  <c:v>-0.171513</c:v>
                </c:pt>
                <c:pt idx="360">
                  <c:v>-0.174597</c:v>
                </c:pt>
                <c:pt idx="361">
                  <c:v>-0.177681</c:v>
                </c:pt>
                <c:pt idx="362">
                  <c:v>-0.179736</c:v>
                </c:pt>
                <c:pt idx="363">
                  <c:v>-0.177167</c:v>
                </c:pt>
                <c:pt idx="364">
                  <c:v>-0.175111</c:v>
                </c:pt>
                <c:pt idx="365">
                  <c:v>-0.173055</c:v>
                </c:pt>
                <c:pt idx="366">
                  <c:v>-0.168429</c:v>
                </c:pt>
                <c:pt idx="367">
                  <c:v>-0.165344</c:v>
                </c:pt>
                <c:pt idx="368">
                  <c:v>-0.165858</c:v>
                </c:pt>
                <c:pt idx="369">
                  <c:v>-0.165858</c:v>
                </c:pt>
                <c:pt idx="370">
                  <c:v>-0.166886</c:v>
                </c:pt>
                <c:pt idx="371">
                  <c:v>-0.166886</c:v>
                </c:pt>
                <c:pt idx="372">
                  <c:v>-0.166372</c:v>
                </c:pt>
                <c:pt idx="373">
                  <c:v>-0.166886</c:v>
                </c:pt>
                <c:pt idx="374">
                  <c:v>-0.168943</c:v>
                </c:pt>
                <c:pt idx="375">
                  <c:v>-0.171513</c:v>
                </c:pt>
                <c:pt idx="376">
                  <c:v>-0.174597</c:v>
                </c:pt>
                <c:pt idx="377">
                  <c:v>-0.175625</c:v>
                </c:pt>
                <c:pt idx="378">
                  <c:v>-0.175625</c:v>
                </c:pt>
                <c:pt idx="379">
                  <c:v>-0.178194</c:v>
                </c:pt>
                <c:pt idx="380">
                  <c:v>-0.181278</c:v>
                </c:pt>
                <c:pt idx="381">
                  <c:v>-0.183847</c:v>
                </c:pt>
                <c:pt idx="382">
                  <c:v>-0.183847</c:v>
                </c:pt>
                <c:pt idx="383">
                  <c:v>-0.18025</c:v>
                </c:pt>
                <c:pt idx="384">
                  <c:v>-0.176653</c:v>
                </c:pt>
                <c:pt idx="385">
                  <c:v>-0.173569</c:v>
                </c:pt>
                <c:pt idx="386">
                  <c:v>-0.173569</c:v>
                </c:pt>
                <c:pt idx="387">
                  <c:v>-0.173569</c:v>
                </c:pt>
                <c:pt idx="388">
                  <c:v>-0.175625</c:v>
                </c:pt>
                <c:pt idx="389">
                  <c:v>-0.179222</c:v>
                </c:pt>
                <c:pt idx="390">
                  <c:v>-0.179736</c:v>
                </c:pt>
                <c:pt idx="391">
                  <c:v>-0.178194</c:v>
                </c:pt>
                <c:pt idx="392">
                  <c:v>-0.175111</c:v>
                </c:pt>
                <c:pt idx="393">
                  <c:v>-0.169971</c:v>
                </c:pt>
                <c:pt idx="394">
                  <c:v>-0.1674</c:v>
                </c:pt>
                <c:pt idx="395">
                  <c:v>-0.166886</c:v>
                </c:pt>
                <c:pt idx="396">
                  <c:v>-0.167915</c:v>
                </c:pt>
                <c:pt idx="397">
                  <c:v>-0.168429</c:v>
                </c:pt>
                <c:pt idx="398">
                  <c:v>-0.166886</c:v>
                </c:pt>
                <c:pt idx="399">
                  <c:v>-0.165344</c:v>
                </c:pt>
                <c:pt idx="400">
                  <c:v>-0.164316</c:v>
                </c:pt>
                <c:pt idx="401">
                  <c:v>-0.16483</c:v>
                </c:pt>
                <c:pt idx="402">
                  <c:v>-0.164316</c:v>
                </c:pt>
                <c:pt idx="403">
                  <c:v>-0.162773</c:v>
                </c:pt>
                <c:pt idx="404">
                  <c:v>-0.162259</c:v>
                </c:pt>
                <c:pt idx="405">
                  <c:v>-0.16123</c:v>
                </c:pt>
                <c:pt idx="406">
                  <c:v>-0.160716</c:v>
                </c:pt>
                <c:pt idx="407">
                  <c:v>-0.160202</c:v>
                </c:pt>
                <c:pt idx="408">
                  <c:v>-0.16123</c:v>
                </c:pt>
                <c:pt idx="409">
                  <c:v>-0.163801</c:v>
                </c:pt>
                <c:pt idx="410">
                  <c:v>-0.1674</c:v>
                </c:pt>
                <c:pt idx="411">
                  <c:v>-0.169971</c:v>
                </c:pt>
                <c:pt idx="412">
                  <c:v>-0.171513</c:v>
                </c:pt>
                <c:pt idx="413">
                  <c:v>-0.174597</c:v>
                </c:pt>
                <c:pt idx="414">
                  <c:v>-0.176139</c:v>
                </c:pt>
                <c:pt idx="415">
                  <c:v>-0.177681</c:v>
                </c:pt>
                <c:pt idx="416">
                  <c:v>-0.179222</c:v>
                </c:pt>
                <c:pt idx="417">
                  <c:v>-0.181278</c:v>
                </c:pt>
                <c:pt idx="418">
                  <c:v>-0.183847</c:v>
                </c:pt>
                <c:pt idx="419">
                  <c:v>-0.187443</c:v>
                </c:pt>
                <c:pt idx="420">
                  <c:v>-0.188984</c:v>
                </c:pt>
                <c:pt idx="421">
                  <c:v>-0.187443</c:v>
                </c:pt>
                <c:pt idx="422">
                  <c:v>-0.185388</c:v>
                </c:pt>
                <c:pt idx="423">
                  <c:v>-0.18436</c:v>
                </c:pt>
                <c:pt idx="424">
                  <c:v>-0.181791</c:v>
                </c:pt>
                <c:pt idx="425">
                  <c:v>-0.178194</c:v>
                </c:pt>
                <c:pt idx="426">
                  <c:v>-0.177167</c:v>
                </c:pt>
                <c:pt idx="427">
                  <c:v>-0.176139</c:v>
                </c:pt>
                <c:pt idx="428">
                  <c:v>-0.175111</c:v>
                </c:pt>
                <c:pt idx="429">
                  <c:v>-0.174597</c:v>
                </c:pt>
                <c:pt idx="430">
                  <c:v>-0.173055</c:v>
                </c:pt>
                <c:pt idx="431">
                  <c:v>-0.171513</c:v>
                </c:pt>
                <c:pt idx="432">
                  <c:v>-0.171513</c:v>
                </c:pt>
                <c:pt idx="433">
                  <c:v>-0.172027</c:v>
                </c:pt>
                <c:pt idx="434">
                  <c:v>-0.172027</c:v>
                </c:pt>
                <c:pt idx="435">
                  <c:v>-0.173055</c:v>
                </c:pt>
                <c:pt idx="436">
                  <c:v>-0.176653</c:v>
                </c:pt>
                <c:pt idx="437">
                  <c:v>-0.178708</c:v>
                </c:pt>
                <c:pt idx="438">
                  <c:v>-0.177167</c:v>
                </c:pt>
                <c:pt idx="439">
                  <c:v>-0.175111</c:v>
                </c:pt>
                <c:pt idx="440">
                  <c:v>-0.174083</c:v>
                </c:pt>
                <c:pt idx="441">
                  <c:v>-0.174597</c:v>
                </c:pt>
                <c:pt idx="442">
                  <c:v>-0.175111</c:v>
                </c:pt>
                <c:pt idx="443">
                  <c:v>-0.173055</c:v>
                </c:pt>
                <c:pt idx="444">
                  <c:v>-0.168429</c:v>
                </c:pt>
                <c:pt idx="445">
                  <c:v>-0.165344</c:v>
                </c:pt>
                <c:pt idx="446">
                  <c:v>-0.165344</c:v>
                </c:pt>
                <c:pt idx="447">
                  <c:v>-0.166886</c:v>
                </c:pt>
                <c:pt idx="448">
                  <c:v>-0.168429</c:v>
                </c:pt>
                <c:pt idx="449">
                  <c:v>-0.173055</c:v>
                </c:pt>
                <c:pt idx="450">
                  <c:v>-0.176139</c:v>
                </c:pt>
                <c:pt idx="451">
                  <c:v>-0.178708</c:v>
                </c:pt>
                <c:pt idx="452">
                  <c:v>-0.18025</c:v>
                </c:pt>
                <c:pt idx="453">
                  <c:v>-0.179222</c:v>
                </c:pt>
                <c:pt idx="454">
                  <c:v>-0.178708</c:v>
                </c:pt>
                <c:pt idx="455">
                  <c:v>-0.176653</c:v>
                </c:pt>
                <c:pt idx="456">
                  <c:v>-0.177167</c:v>
                </c:pt>
                <c:pt idx="457">
                  <c:v>-0.178708</c:v>
                </c:pt>
                <c:pt idx="458">
                  <c:v>-0.179736</c:v>
                </c:pt>
                <c:pt idx="459">
                  <c:v>-0.176139</c:v>
                </c:pt>
                <c:pt idx="460">
                  <c:v>-0.169971</c:v>
                </c:pt>
                <c:pt idx="461">
                  <c:v>-0.166886</c:v>
                </c:pt>
                <c:pt idx="462">
                  <c:v>-0.165344</c:v>
                </c:pt>
                <c:pt idx="463">
                  <c:v>-0.165858</c:v>
                </c:pt>
                <c:pt idx="464">
                  <c:v>-0.166372</c:v>
                </c:pt>
                <c:pt idx="465">
                  <c:v>-0.169971</c:v>
                </c:pt>
                <c:pt idx="466">
                  <c:v>-0.175625</c:v>
                </c:pt>
                <c:pt idx="467">
                  <c:v>-0.18025</c:v>
                </c:pt>
                <c:pt idx="468">
                  <c:v>-0.182819</c:v>
                </c:pt>
                <c:pt idx="469">
                  <c:v>-0.18436</c:v>
                </c:pt>
                <c:pt idx="470">
                  <c:v>-0.185388</c:v>
                </c:pt>
                <c:pt idx="471">
                  <c:v>-0.183333</c:v>
                </c:pt>
                <c:pt idx="472">
                  <c:v>-0.179222</c:v>
                </c:pt>
                <c:pt idx="473">
                  <c:v>-0.176139</c:v>
                </c:pt>
                <c:pt idx="474">
                  <c:v>-0.174083</c:v>
                </c:pt>
                <c:pt idx="475">
                  <c:v>-0.171513</c:v>
                </c:pt>
                <c:pt idx="476">
                  <c:v>-0.173569</c:v>
                </c:pt>
                <c:pt idx="477">
                  <c:v>-0.174597</c:v>
                </c:pt>
                <c:pt idx="478">
                  <c:v>-0.178194</c:v>
                </c:pt>
                <c:pt idx="479">
                  <c:v>-0.179736</c:v>
                </c:pt>
                <c:pt idx="480">
                  <c:v>-0.179736</c:v>
                </c:pt>
                <c:pt idx="481">
                  <c:v>-0.181791</c:v>
                </c:pt>
                <c:pt idx="482">
                  <c:v>-0.182305</c:v>
                </c:pt>
                <c:pt idx="483">
                  <c:v>-0.182305</c:v>
                </c:pt>
                <c:pt idx="484">
                  <c:v>-0.179736</c:v>
                </c:pt>
                <c:pt idx="485">
                  <c:v>-0.177167</c:v>
                </c:pt>
                <c:pt idx="486">
                  <c:v>-0.175111</c:v>
                </c:pt>
                <c:pt idx="487">
                  <c:v>-0.174083</c:v>
                </c:pt>
                <c:pt idx="488">
                  <c:v>-0.173055</c:v>
                </c:pt>
                <c:pt idx="489">
                  <c:v>-0.173569</c:v>
                </c:pt>
                <c:pt idx="490">
                  <c:v>-0.175625</c:v>
                </c:pt>
                <c:pt idx="491">
                  <c:v>-0.177167</c:v>
                </c:pt>
                <c:pt idx="492">
                  <c:v>-0.177167</c:v>
                </c:pt>
                <c:pt idx="493">
                  <c:v>-0.176653</c:v>
                </c:pt>
                <c:pt idx="494">
                  <c:v>-0.177167</c:v>
                </c:pt>
                <c:pt idx="495">
                  <c:v>-0.177167</c:v>
                </c:pt>
                <c:pt idx="496">
                  <c:v>-0.178194</c:v>
                </c:pt>
                <c:pt idx="497">
                  <c:v>-0.177167</c:v>
                </c:pt>
                <c:pt idx="498">
                  <c:v>-0.176139</c:v>
                </c:pt>
                <c:pt idx="499">
                  <c:v>-0.177167</c:v>
                </c:pt>
                <c:pt idx="500">
                  <c:v>-0.178194</c:v>
                </c:pt>
                <c:pt idx="501">
                  <c:v>-0.180764</c:v>
                </c:pt>
                <c:pt idx="502">
                  <c:v>-0.18436</c:v>
                </c:pt>
                <c:pt idx="503">
                  <c:v>-0.184874</c:v>
                </c:pt>
                <c:pt idx="504">
                  <c:v>-0.184874</c:v>
                </c:pt>
                <c:pt idx="505">
                  <c:v>-0.182305</c:v>
                </c:pt>
                <c:pt idx="506">
                  <c:v>-0.178708</c:v>
                </c:pt>
                <c:pt idx="507">
                  <c:v>-0.175625</c:v>
                </c:pt>
                <c:pt idx="508">
                  <c:v>-0.175625</c:v>
                </c:pt>
                <c:pt idx="509">
                  <c:v>-0.177681</c:v>
                </c:pt>
                <c:pt idx="510">
                  <c:v>-0.179736</c:v>
                </c:pt>
                <c:pt idx="511">
                  <c:v>-0.18025</c:v>
                </c:pt>
                <c:pt idx="512">
                  <c:v>-0.177167</c:v>
                </c:pt>
                <c:pt idx="513">
                  <c:v>-0.172541</c:v>
                </c:pt>
                <c:pt idx="514">
                  <c:v>-0.170485</c:v>
                </c:pt>
                <c:pt idx="515">
                  <c:v>-0.170485</c:v>
                </c:pt>
                <c:pt idx="516">
                  <c:v>-0.170485</c:v>
                </c:pt>
                <c:pt idx="517">
                  <c:v>-0.175111</c:v>
                </c:pt>
                <c:pt idx="518">
                  <c:v>-0.181791</c:v>
                </c:pt>
                <c:pt idx="519">
                  <c:v>-0.185902</c:v>
                </c:pt>
                <c:pt idx="520">
                  <c:v>-0.185388</c:v>
                </c:pt>
                <c:pt idx="521">
                  <c:v>-0.184874</c:v>
                </c:pt>
                <c:pt idx="522">
                  <c:v>-0.181791</c:v>
                </c:pt>
                <c:pt idx="523">
                  <c:v>-0.178708</c:v>
                </c:pt>
                <c:pt idx="524">
                  <c:v>-0.179222</c:v>
                </c:pt>
                <c:pt idx="525">
                  <c:v>-0.178708</c:v>
                </c:pt>
                <c:pt idx="526">
                  <c:v>-0.178708</c:v>
                </c:pt>
                <c:pt idx="527">
                  <c:v>-0.176139</c:v>
                </c:pt>
                <c:pt idx="528">
                  <c:v>-0.173055</c:v>
                </c:pt>
                <c:pt idx="529">
                  <c:v>-0.170999</c:v>
                </c:pt>
                <c:pt idx="530">
                  <c:v>-0.170999</c:v>
                </c:pt>
                <c:pt idx="531">
                  <c:v>-0.169457</c:v>
                </c:pt>
                <c:pt idx="532">
                  <c:v>-0.169971</c:v>
                </c:pt>
                <c:pt idx="533">
                  <c:v>-0.169971</c:v>
                </c:pt>
                <c:pt idx="534">
                  <c:v>-0.171513</c:v>
                </c:pt>
                <c:pt idx="535">
                  <c:v>-0.172541</c:v>
                </c:pt>
                <c:pt idx="536">
                  <c:v>-0.173055</c:v>
                </c:pt>
                <c:pt idx="537">
                  <c:v>-0.173569</c:v>
                </c:pt>
                <c:pt idx="538">
                  <c:v>-0.175111</c:v>
                </c:pt>
                <c:pt idx="539">
                  <c:v>-0.175625</c:v>
                </c:pt>
                <c:pt idx="540">
                  <c:v>-0.174597</c:v>
                </c:pt>
                <c:pt idx="541">
                  <c:v>-0.172541</c:v>
                </c:pt>
                <c:pt idx="542">
                  <c:v>-0.170485</c:v>
                </c:pt>
                <c:pt idx="543">
                  <c:v>-0.169457</c:v>
                </c:pt>
                <c:pt idx="544">
                  <c:v>-0.168943</c:v>
                </c:pt>
                <c:pt idx="545">
                  <c:v>-0.167915</c:v>
                </c:pt>
                <c:pt idx="546">
                  <c:v>-0.1674</c:v>
                </c:pt>
                <c:pt idx="547">
                  <c:v>-0.166372</c:v>
                </c:pt>
                <c:pt idx="548">
                  <c:v>-0.167915</c:v>
                </c:pt>
                <c:pt idx="549">
                  <c:v>-0.170999</c:v>
                </c:pt>
                <c:pt idx="550">
                  <c:v>-0.174597</c:v>
                </c:pt>
                <c:pt idx="551">
                  <c:v>-0.177681</c:v>
                </c:pt>
                <c:pt idx="552">
                  <c:v>-0.179222</c:v>
                </c:pt>
                <c:pt idx="553">
                  <c:v>-0.179222</c:v>
                </c:pt>
                <c:pt idx="554">
                  <c:v>-0.179222</c:v>
                </c:pt>
                <c:pt idx="555">
                  <c:v>-0.179222</c:v>
                </c:pt>
                <c:pt idx="556">
                  <c:v>-0.18025</c:v>
                </c:pt>
                <c:pt idx="557">
                  <c:v>-0.18025</c:v>
                </c:pt>
                <c:pt idx="558">
                  <c:v>-0.18025</c:v>
                </c:pt>
                <c:pt idx="559">
                  <c:v>-0.178194</c:v>
                </c:pt>
                <c:pt idx="560">
                  <c:v>-0.176653</c:v>
                </c:pt>
                <c:pt idx="561">
                  <c:v>-0.178194</c:v>
                </c:pt>
                <c:pt idx="562">
                  <c:v>-0.183333</c:v>
                </c:pt>
                <c:pt idx="563">
                  <c:v>-0.185388</c:v>
                </c:pt>
                <c:pt idx="564">
                  <c:v>-0.185388</c:v>
                </c:pt>
                <c:pt idx="565">
                  <c:v>-0.18436</c:v>
                </c:pt>
                <c:pt idx="566">
                  <c:v>-0.183847</c:v>
                </c:pt>
                <c:pt idx="567">
                  <c:v>-0.180764</c:v>
                </c:pt>
                <c:pt idx="568">
                  <c:v>-0.176653</c:v>
                </c:pt>
                <c:pt idx="569">
                  <c:v>-0.174083</c:v>
                </c:pt>
                <c:pt idx="570">
                  <c:v>-0.172541</c:v>
                </c:pt>
                <c:pt idx="571">
                  <c:v>-0.169971</c:v>
                </c:pt>
                <c:pt idx="572">
                  <c:v>-0.167915</c:v>
                </c:pt>
                <c:pt idx="573">
                  <c:v>-0.166886</c:v>
                </c:pt>
                <c:pt idx="574">
                  <c:v>-0.166886</c:v>
                </c:pt>
                <c:pt idx="575">
                  <c:v>-0.167915</c:v>
                </c:pt>
                <c:pt idx="576">
                  <c:v>-0.170485</c:v>
                </c:pt>
                <c:pt idx="577">
                  <c:v>-0.174597</c:v>
                </c:pt>
                <c:pt idx="578">
                  <c:v>-0.177167</c:v>
                </c:pt>
                <c:pt idx="579">
                  <c:v>-0.176653</c:v>
                </c:pt>
                <c:pt idx="580">
                  <c:v>-0.176139</c:v>
                </c:pt>
                <c:pt idx="581">
                  <c:v>-0.176139</c:v>
                </c:pt>
                <c:pt idx="582">
                  <c:v>-0.176653</c:v>
                </c:pt>
                <c:pt idx="583">
                  <c:v>-0.178708</c:v>
                </c:pt>
                <c:pt idx="584">
                  <c:v>-0.179736</c:v>
                </c:pt>
                <c:pt idx="585">
                  <c:v>-0.18025</c:v>
                </c:pt>
                <c:pt idx="586">
                  <c:v>-0.180764</c:v>
                </c:pt>
                <c:pt idx="587">
                  <c:v>-0.181278</c:v>
                </c:pt>
                <c:pt idx="588">
                  <c:v>-0.182305</c:v>
                </c:pt>
                <c:pt idx="589">
                  <c:v>-0.181791</c:v>
                </c:pt>
                <c:pt idx="590">
                  <c:v>-0.18025</c:v>
                </c:pt>
                <c:pt idx="591">
                  <c:v>-0.177167</c:v>
                </c:pt>
                <c:pt idx="592">
                  <c:v>-0.172541</c:v>
                </c:pt>
                <c:pt idx="593">
                  <c:v>-0.168943</c:v>
                </c:pt>
                <c:pt idx="594">
                  <c:v>-0.167915</c:v>
                </c:pt>
                <c:pt idx="595">
                  <c:v>-0.172027</c:v>
                </c:pt>
                <c:pt idx="596">
                  <c:v>-0.176139</c:v>
                </c:pt>
                <c:pt idx="597">
                  <c:v>-0.180764</c:v>
                </c:pt>
                <c:pt idx="598">
                  <c:v>-0.184874</c:v>
                </c:pt>
                <c:pt idx="599">
                  <c:v>-0.186929</c:v>
                </c:pt>
                <c:pt idx="600">
                  <c:v>-0.186415</c:v>
                </c:pt>
                <c:pt idx="601">
                  <c:v>-0.186929</c:v>
                </c:pt>
                <c:pt idx="602">
                  <c:v>-0.183847</c:v>
                </c:pt>
                <c:pt idx="603">
                  <c:v>-0.179222</c:v>
                </c:pt>
                <c:pt idx="604">
                  <c:v>-0.176653</c:v>
                </c:pt>
                <c:pt idx="605">
                  <c:v>-0.175625</c:v>
                </c:pt>
                <c:pt idx="606">
                  <c:v>-0.177167</c:v>
                </c:pt>
                <c:pt idx="607">
                  <c:v>-0.178708</c:v>
                </c:pt>
                <c:pt idx="608">
                  <c:v>-0.178708</c:v>
                </c:pt>
                <c:pt idx="609">
                  <c:v>-0.177681</c:v>
                </c:pt>
                <c:pt idx="610">
                  <c:v>-0.175625</c:v>
                </c:pt>
                <c:pt idx="611">
                  <c:v>-0.172541</c:v>
                </c:pt>
                <c:pt idx="612">
                  <c:v>-0.171513</c:v>
                </c:pt>
                <c:pt idx="613">
                  <c:v>-0.170999</c:v>
                </c:pt>
                <c:pt idx="614">
                  <c:v>-0.170999</c:v>
                </c:pt>
                <c:pt idx="615">
                  <c:v>-0.169971</c:v>
                </c:pt>
                <c:pt idx="616">
                  <c:v>-0.168943</c:v>
                </c:pt>
                <c:pt idx="617">
                  <c:v>-0.167915</c:v>
                </c:pt>
                <c:pt idx="618">
                  <c:v>-0.167915</c:v>
                </c:pt>
                <c:pt idx="619">
                  <c:v>-0.168429</c:v>
                </c:pt>
                <c:pt idx="620">
                  <c:v>-0.167915</c:v>
                </c:pt>
                <c:pt idx="621">
                  <c:v>-0.167915</c:v>
                </c:pt>
                <c:pt idx="622">
                  <c:v>-0.167915</c:v>
                </c:pt>
                <c:pt idx="623">
                  <c:v>-0.168943</c:v>
                </c:pt>
                <c:pt idx="624">
                  <c:v>-0.168429</c:v>
                </c:pt>
                <c:pt idx="625">
                  <c:v>-0.165344</c:v>
                </c:pt>
                <c:pt idx="626">
                  <c:v>-0.161745</c:v>
                </c:pt>
                <c:pt idx="627">
                  <c:v>-0.159173</c:v>
                </c:pt>
                <c:pt idx="628">
                  <c:v>-0.156088</c:v>
                </c:pt>
                <c:pt idx="629">
                  <c:v>-0.153516</c:v>
                </c:pt>
                <c:pt idx="630">
                  <c:v>-0.153516</c:v>
                </c:pt>
                <c:pt idx="631">
                  <c:v>-0.155059</c:v>
                </c:pt>
                <c:pt idx="632">
                  <c:v>-0.158659</c:v>
                </c:pt>
                <c:pt idx="633">
                  <c:v>-0.160202</c:v>
                </c:pt>
                <c:pt idx="634">
                  <c:v>-0.161745</c:v>
                </c:pt>
                <c:pt idx="635">
                  <c:v>-0.164316</c:v>
                </c:pt>
                <c:pt idx="636">
                  <c:v>-0.166886</c:v>
                </c:pt>
                <c:pt idx="637">
                  <c:v>-0.167915</c:v>
                </c:pt>
                <c:pt idx="638">
                  <c:v>-0.1674</c:v>
                </c:pt>
                <c:pt idx="639">
                  <c:v>-0.165344</c:v>
                </c:pt>
                <c:pt idx="640">
                  <c:v>-0.170999</c:v>
                </c:pt>
                <c:pt idx="641">
                  <c:v>-0.367281</c:v>
                </c:pt>
                <c:pt idx="642">
                  <c:v>-0.773507</c:v>
                </c:pt>
                <c:pt idx="643">
                  <c:v>-1.009</c:v>
                </c:pt>
                <c:pt idx="644">
                  <c:v>-1.009</c:v>
                </c:pt>
                <c:pt idx="645">
                  <c:v>-1.009</c:v>
                </c:pt>
                <c:pt idx="646">
                  <c:v>-1.009</c:v>
                </c:pt>
                <c:pt idx="647">
                  <c:v>-0.987144</c:v>
                </c:pt>
                <c:pt idx="648">
                  <c:v>-0.85594</c:v>
                </c:pt>
                <c:pt idx="649">
                  <c:v>-0.684127</c:v>
                </c:pt>
                <c:pt idx="650">
                  <c:v>-0.515273</c:v>
                </c:pt>
                <c:pt idx="651">
                  <c:v>-0.378438</c:v>
                </c:pt>
                <c:pt idx="652">
                  <c:v>-0.27866</c:v>
                </c:pt>
                <c:pt idx="653">
                  <c:v>-0.198227</c:v>
                </c:pt>
                <c:pt idx="654">
                  <c:v>-0.091218</c:v>
                </c:pt>
                <c:pt idx="655">
                  <c:v>-0.005641</c:v>
                </c:pt>
                <c:pt idx="656">
                  <c:v>0.020655</c:v>
                </c:pt>
                <c:pt idx="657">
                  <c:v>0.006219</c:v>
                </c:pt>
                <c:pt idx="658">
                  <c:v>-0.02936</c:v>
                </c:pt>
                <c:pt idx="659">
                  <c:v>-0.068027</c:v>
                </c:pt>
                <c:pt idx="660">
                  <c:v>-0.106158</c:v>
                </c:pt>
                <c:pt idx="661">
                  <c:v>-0.144256</c:v>
                </c:pt>
                <c:pt idx="662">
                  <c:v>-0.170999</c:v>
                </c:pt>
                <c:pt idx="663">
                  <c:v>-0.184874</c:v>
                </c:pt>
                <c:pt idx="664">
                  <c:v>-0.185902</c:v>
                </c:pt>
                <c:pt idx="665">
                  <c:v>-0.179736</c:v>
                </c:pt>
                <c:pt idx="666">
                  <c:v>-0.18025</c:v>
                </c:pt>
                <c:pt idx="667">
                  <c:v>-0.177681</c:v>
                </c:pt>
                <c:pt idx="668">
                  <c:v>-0.170999</c:v>
                </c:pt>
                <c:pt idx="669">
                  <c:v>-0.165858</c:v>
                </c:pt>
                <c:pt idx="670">
                  <c:v>-0.160716</c:v>
                </c:pt>
                <c:pt idx="671">
                  <c:v>-0.149401</c:v>
                </c:pt>
                <c:pt idx="672">
                  <c:v>-0.12933</c:v>
                </c:pt>
                <c:pt idx="673">
                  <c:v>-0.104613</c:v>
                </c:pt>
                <c:pt idx="674">
                  <c:v>-0.076273</c:v>
                </c:pt>
                <c:pt idx="675">
                  <c:v>-0.047406</c:v>
                </c:pt>
                <c:pt idx="676">
                  <c:v>-0.02575</c:v>
                </c:pt>
                <c:pt idx="677">
                  <c:v>-0.011313</c:v>
                </c:pt>
                <c:pt idx="678">
                  <c:v>-0.001516</c:v>
                </c:pt>
                <c:pt idx="679">
                  <c:v>0.005187</c:v>
                </c:pt>
                <c:pt idx="680">
                  <c:v>0.011375</c:v>
                </c:pt>
                <c:pt idx="681">
                  <c:v>0.015499</c:v>
                </c:pt>
                <c:pt idx="682">
                  <c:v>0.013953</c:v>
                </c:pt>
                <c:pt idx="683">
                  <c:v>0.008281</c:v>
                </c:pt>
                <c:pt idx="684">
                  <c:v>-0.003063</c:v>
                </c:pt>
                <c:pt idx="685">
                  <c:v>-0.025235</c:v>
                </c:pt>
                <c:pt idx="686">
                  <c:v>-0.053077</c:v>
                </c:pt>
                <c:pt idx="687">
                  <c:v>-0.081942</c:v>
                </c:pt>
                <c:pt idx="688">
                  <c:v>-0.114914</c:v>
                </c:pt>
                <c:pt idx="689">
                  <c:v>-0.150944</c:v>
                </c:pt>
                <c:pt idx="690">
                  <c:v>-0.18025</c:v>
                </c:pt>
                <c:pt idx="691">
                  <c:v>-0.201821</c:v>
                </c:pt>
                <c:pt idx="692">
                  <c:v>-0.220293</c:v>
                </c:pt>
                <c:pt idx="693">
                  <c:v>-0.236697</c:v>
                </c:pt>
                <c:pt idx="694">
                  <c:v>-0.252574</c:v>
                </c:pt>
                <c:pt idx="695">
                  <c:v>-0.26997</c:v>
                </c:pt>
                <c:pt idx="696">
                  <c:v>-0.276616</c:v>
                </c:pt>
                <c:pt idx="697">
                  <c:v>-0.279171</c:v>
                </c:pt>
                <c:pt idx="698">
                  <c:v>-0.279682</c:v>
                </c:pt>
                <c:pt idx="699">
                  <c:v>-0.278149</c:v>
                </c:pt>
                <c:pt idx="700">
                  <c:v>-0.284791</c:v>
                </c:pt>
                <c:pt idx="701">
                  <c:v>-0.285813</c:v>
                </c:pt>
                <c:pt idx="702">
                  <c:v>-0.276105</c:v>
                </c:pt>
                <c:pt idx="703">
                  <c:v>-0.259228</c:v>
                </c:pt>
                <c:pt idx="704">
                  <c:v>-0.235672</c:v>
                </c:pt>
                <c:pt idx="705">
                  <c:v>-0.204388</c:v>
                </c:pt>
                <c:pt idx="706">
                  <c:v>-0.167915</c:v>
                </c:pt>
                <c:pt idx="707">
                  <c:v>-0.132934</c:v>
                </c:pt>
                <c:pt idx="708">
                  <c:v>-0.099461</c:v>
                </c:pt>
                <c:pt idx="709">
                  <c:v>-0.069573</c:v>
                </c:pt>
                <c:pt idx="710">
                  <c:v>-0.04225</c:v>
                </c:pt>
                <c:pt idx="711">
                  <c:v>-0.018016</c:v>
                </c:pt>
                <c:pt idx="712">
                  <c:v>-0.005641</c:v>
                </c:pt>
                <c:pt idx="713">
                  <c:v>0.003641</c:v>
                </c:pt>
                <c:pt idx="714">
                  <c:v>0.018077</c:v>
                </c:pt>
                <c:pt idx="715">
                  <c:v>0.034058</c:v>
                </c:pt>
                <c:pt idx="716">
                  <c:v>0.046429</c:v>
                </c:pt>
                <c:pt idx="717">
                  <c:v>0.053644</c:v>
                </c:pt>
                <c:pt idx="718">
                  <c:v>0.059312</c:v>
                </c:pt>
                <c:pt idx="719">
                  <c:v>0.061373</c:v>
                </c:pt>
                <c:pt idx="720">
                  <c:v>0.057251</c:v>
                </c:pt>
                <c:pt idx="721">
                  <c:v>0.042821</c:v>
                </c:pt>
                <c:pt idx="722">
                  <c:v>0.020139</c:v>
                </c:pt>
                <c:pt idx="723">
                  <c:v>-0.008734</c:v>
                </c:pt>
                <c:pt idx="724">
                  <c:v>-0.039157</c:v>
                </c:pt>
                <c:pt idx="725">
                  <c:v>-0.070088</c:v>
                </c:pt>
                <c:pt idx="726">
                  <c:v>-0.098431</c:v>
                </c:pt>
                <c:pt idx="727">
                  <c:v>-0.121608</c:v>
                </c:pt>
                <c:pt idx="728">
                  <c:v>-0.142197</c:v>
                </c:pt>
                <c:pt idx="729">
                  <c:v>-0.162259</c:v>
                </c:pt>
                <c:pt idx="730">
                  <c:v>-0.198741</c:v>
                </c:pt>
                <c:pt idx="731">
                  <c:v>-0.232085</c:v>
                </c:pt>
                <c:pt idx="732">
                  <c:v>-0.258204</c:v>
                </c:pt>
                <c:pt idx="733">
                  <c:v>-0.271504</c:v>
                </c:pt>
                <c:pt idx="734">
                  <c:v>-0.276105</c:v>
                </c:pt>
                <c:pt idx="735">
                  <c:v>-0.278149</c:v>
                </c:pt>
                <c:pt idx="736">
                  <c:v>-0.27406</c:v>
                </c:pt>
                <c:pt idx="737">
                  <c:v>-0.269458</c:v>
                </c:pt>
                <c:pt idx="738">
                  <c:v>-0.262297</c:v>
                </c:pt>
                <c:pt idx="739">
                  <c:v>-0.25155</c:v>
                </c:pt>
                <c:pt idx="740">
                  <c:v>-0.236697</c:v>
                </c:pt>
                <c:pt idx="741">
                  <c:v>-0.213624</c:v>
                </c:pt>
                <c:pt idx="742">
                  <c:v>-0.18436</c:v>
                </c:pt>
                <c:pt idx="743">
                  <c:v>-0.153516</c:v>
                </c:pt>
                <c:pt idx="744">
                  <c:v>-0.123152</c:v>
                </c:pt>
                <c:pt idx="745">
                  <c:v>-0.09534</c:v>
                </c:pt>
                <c:pt idx="746">
                  <c:v>-0.075243</c:v>
                </c:pt>
                <c:pt idx="747">
                  <c:v>-0.056686</c:v>
                </c:pt>
                <c:pt idx="748">
                  <c:v>-0.038641</c:v>
                </c:pt>
                <c:pt idx="749">
                  <c:v>-0.019047</c:v>
                </c:pt>
                <c:pt idx="750">
                  <c:v>0.001062</c:v>
                </c:pt>
                <c:pt idx="751">
                  <c:v>0.019108</c:v>
                </c:pt>
                <c:pt idx="752">
                  <c:v>0.031997</c:v>
                </c:pt>
                <c:pt idx="753">
                  <c:v>0.037667</c:v>
                </c:pt>
                <c:pt idx="754">
                  <c:v>0.029419</c:v>
                </c:pt>
                <c:pt idx="755">
                  <c:v>0.019108</c:v>
                </c:pt>
                <c:pt idx="756">
                  <c:v>0.009828</c:v>
                </c:pt>
                <c:pt idx="757">
                  <c:v>0.000547</c:v>
                </c:pt>
                <c:pt idx="758">
                  <c:v>-0.007703</c:v>
                </c:pt>
                <c:pt idx="759">
                  <c:v>-0.019047</c:v>
                </c:pt>
                <c:pt idx="760">
                  <c:v>-0.037094</c:v>
                </c:pt>
                <c:pt idx="761">
                  <c:v>-0.057201</c:v>
                </c:pt>
                <c:pt idx="762">
                  <c:v>-0.077819</c:v>
                </c:pt>
                <c:pt idx="763">
                  <c:v>-0.097916</c:v>
                </c:pt>
                <c:pt idx="764">
                  <c:v>-0.116973</c:v>
                </c:pt>
                <c:pt idx="765">
                  <c:v>-0.138595</c:v>
                </c:pt>
                <c:pt idx="766">
                  <c:v>-0.160202</c:v>
                </c:pt>
                <c:pt idx="767">
                  <c:v>-0.179222</c:v>
                </c:pt>
                <c:pt idx="768">
                  <c:v>-0.198227</c:v>
                </c:pt>
                <c:pt idx="769">
                  <c:v>-0.214137</c:v>
                </c:pt>
                <c:pt idx="770">
                  <c:v>-0.22337</c:v>
                </c:pt>
                <c:pt idx="771">
                  <c:v>-0.228497</c:v>
                </c:pt>
                <c:pt idx="772">
                  <c:v>-0.229009</c:v>
                </c:pt>
                <c:pt idx="773">
                  <c:v>-0.226959</c:v>
                </c:pt>
                <c:pt idx="774">
                  <c:v>-0.220293</c:v>
                </c:pt>
                <c:pt idx="775">
                  <c:v>-0.210033</c:v>
                </c:pt>
                <c:pt idx="776">
                  <c:v>-0.194119</c:v>
                </c:pt>
                <c:pt idx="777">
                  <c:v>-0.175111</c:v>
                </c:pt>
                <c:pt idx="778">
                  <c:v>-0.156088</c:v>
                </c:pt>
                <c:pt idx="779">
                  <c:v>-0.140139</c:v>
                </c:pt>
                <c:pt idx="780">
                  <c:v>-0.124697</c:v>
                </c:pt>
                <c:pt idx="781">
                  <c:v>-0.110794</c:v>
                </c:pt>
                <c:pt idx="782">
                  <c:v>-0.094824</c:v>
                </c:pt>
                <c:pt idx="783">
                  <c:v>-0.076789</c:v>
                </c:pt>
                <c:pt idx="784">
                  <c:v>-0.060294</c:v>
                </c:pt>
                <c:pt idx="785">
                  <c:v>-0.044828</c:v>
                </c:pt>
                <c:pt idx="786">
                  <c:v>-0.029875</c:v>
                </c:pt>
                <c:pt idx="787">
                  <c:v>-0.015438</c:v>
                </c:pt>
                <c:pt idx="788">
                  <c:v>-0.003063</c:v>
                </c:pt>
                <c:pt idx="789">
                  <c:v>0.003125</c:v>
                </c:pt>
                <c:pt idx="790">
                  <c:v>0.006219</c:v>
                </c:pt>
                <c:pt idx="791">
                  <c:v>0.008281</c:v>
                </c:pt>
                <c:pt idx="792">
                  <c:v>0.009828</c:v>
                </c:pt>
                <c:pt idx="793">
                  <c:v>0.008281</c:v>
                </c:pt>
                <c:pt idx="794">
                  <c:v>0.003641</c:v>
                </c:pt>
                <c:pt idx="795">
                  <c:v>-0.006672</c:v>
                </c:pt>
                <c:pt idx="796">
                  <c:v>-0.024719</c:v>
                </c:pt>
                <c:pt idx="797">
                  <c:v>-0.045344</c:v>
                </c:pt>
                <c:pt idx="798">
                  <c:v>-0.063903</c:v>
                </c:pt>
                <c:pt idx="799">
                  <c:v>-0.078335</c:v>
                </c:pt>
                <c:pt idx="800">
                  <c:v>-0.092764</c:v>
                </c:pt>
                <c:pt idx="801">
                  <c:v>-0.108733</c:v>
                </c:pt>
                <c:pt idx="802">
                  <c:v>-0.123152</c:v>
                </c:pt>
                <c:pt idx="803">
                  <c:v>-0.13808</c:v>
                </c:pt>
                <c:pt idx="804">
                  <c:v>-0.151458</c:v>
                </c:pt>
                <c:pt idx="805">
                  <c:v>-0.164316</c:v>
                </c:pt>
                <c:pt idx="806">
                  <c:v>-0.174597</c:v>
                </c:pt>
                <c:pt idx="807">
                  <c:v>-0.181791</c:v>
                </c:pt>
                <c:pt idx="808">
                  <c:v>-0.182819</c:v>
                </c:pt>
                <c:pt idx="809">
                  <c:v>-0.183847</c:v>
                </c:pt>
                <c:pt idx="810">
                  <c:v>-0.182305</c:v>
                </c:pt>
                <c:pt idx="811">
                  <c:v>-0.177167</c:v>
                </c:pt>
                <c:pt idx="812">
                  <c:v>-0.171513</c:v>
                </c:pt>
                <c:pt idx="813">
                  <c:v>-0.161745</c:v>
                </c:pt>
                <c:pt idx="814">
                  <c:v>-0.148886</c:v>
                </c:pt>
                <c:pt idx="815">
                  <c:v>-0.133448</c:v>
                </c:pt>
                <c:pt idx="816">
                  <c:v>-0.125727</c:v>
                </c:pt>
                <c:pt idx="817">
                  <c:v>-0.114914</c:v>
                </c:pt>
                <c:pt idx="818">
                  <c:v>-0.097916</c:v>
                </c:pt>
                <c:pt idx="819">
                  <c:v>-0.07885</c:v>
                </c:pt>
                <c:pt idx="820">
                  <c:v>-0.058232</c:v>
                </c:pt>
                <c:pt idx="821">
                  <c:v>-0.040188</c:v>
                </c:pt>
                <c:pt idx="822">
                  <c:v>-0.024204</c:v>
                </c:pt>
                <c:pt idx="823">
                  <c:v>-0.01286</c:v>
                </c:pt>
                <c:pt idx="824">
                  <c:v>-0.003063</c:v>
                </c:pt>
                <c:pt idx="825">
                  <c:v>0.005187</c:v>
                </c:pt>
                <c:pt idx="826">
                  <c:v>0.010343</c:v>
                </c:pt>
                <c:pt idx="827">
                  <c:v>0.011375</c:v>
                </c:pt>
                <c:pt idx="828">
                  <c:v>0.008797</c:v>
                </c:pt>
                <c:pt idx="829">
                  <c:v>0.002094</c:v>
                </c:pt>
                <c:pt idx="830">
                  <c:v>-0.005641</c:v>
                </c:pt>
                <c:pt idx="831">
                  <c:v>-0.015953</c:v>
                </c:pt>
                <c:pt idx="832">
                  <c:v>-0.027297</c:v>
                </c:pt>
                <c:pt idx="833">
                  <c:v>-0.034516</c:v>
                </c:pt>
                <c:pt idx="834">
                  <c:v>-0.044828</c:v>
                </c:pt>
                <c:pt idx="835">
                  <c:v>-0.054624</c:v>
                </c:pt>
                <c:pt idx="836">
                  <c:v>-0.065965</c:v>
                </c:pt>
                <c:pt idx="837">
                  <c:v>-0.080912</c:v>
                </c:pt>
                <c:pt idx="838">
                  <c:v>-0.098431</c:v>
                </c:pt>
                <c:pt idx="839">
                  <c:v>-0.113884</c:v>
                </c:pt>
                <c:pt idx="840">
                  <c:v>-0.125727</c:v>
                </c:pt>
                <c:pt idx="841">
                  <c:v>-0.135507</c:v>
                </c:pt>
                <c:pt idx="842">
                  <c:v>-0.14477</c:v>
                </c:pt>
                <c:pt idx="843">
                  <c:v>-0.154545</c:v>
                </c:pt>
                <c:pt idx="844">
                  <c:v>-0.162259</c:v>
                </c:pt>
                <c:pt idx="845">
                  <c:v>-0.165858</c:v>
                </c:pt>
                <c:pt idx="846">
                  <c:v>-0.166372</c:v>
                </c:pt>
                <c:pt idx="847">
                  <c:v>-0.163287</c:v>
                </c:pt>
                <c:pt idx="848">
                  <c:v>-0.157116</c:v>
                </c:pt>
                <c:pt idx="849">
                  <c:v>-0.148886</c:v>
                </c:pt>
                <c:pt idx="850">
                  <c:v>-0.13911</c:v>
                </c:pt>
                <c:pt idx="851">
                  <c:v>-0.126756</c:v>
                </c:pt>
                <c:pt idx="852">
                  <c:v>-0.117488</c:v>
                </c:pt>
                <c:pt idx="853">
                  <c:v>-0.108218</c:v>
                </c:pt>
                <c:pt idx="854">
                  <c:v>-0.096885</c:v>
                </c:pt>
                <c:pt idx="855">
                  <c:v>-0.084519</c:v>
                </c:pt>
                <c:pt idx="856">
                  <c:v>-0.073181</c:v>
                </c:pt>
                <c:pt idx="857">
                  <c:v>-0.064418</c:v>
                </c:pt>
                <c:pt idx="858">
                  <c:v>-0.057717</c:v>
                </c:pt>
                <c:pt idx="859">
                  <c:v>-0.053077</c:v>
                </c:pt>
                <c:pt idx="860">
                  <c:v>-0.047406</c:v>
                </c:pt>
                <c:pt idx="861">
                  <c:v>-0.043797</c:v>
                </c:pt>
                <c:pt idx="862">
                  <c:v>-0.041734</c:v>
                </c:pt>
                <c:pt idx="863">
                  <c:v>-0.041219</c:v>
                </c:pt>
                <c:pt idx="864">
                  <c:v>-0.040703</c:v>
                </c:pt>
                <c:pt idx="865">
                  <c:v>-0.041734</c:v>
                </c:pt>
                <c:pt idx="866">
                  <c:v>-0.045344</c:v>
                </c:pt>
                <c:pt idx="867">
                  <c:v>-0.049468</c:v>
                </c:pt>
                <c:pt idx="868">
                  <c:v>-0.053077</c:v>
                </c:pt>
                <c:pt idx="869">
                  <c:v>-0.057201</c:v>
                </c:pt>
                <c:pt idx="870">
                  <c:v>-0.06648</c:v>
                </c:pt>
                <c:pt idx="871">
                  <c:v>-0.076273</c:v>
                </c:pt>
                <c:pt idx="872">
                  <c:v>-0.088126</c:v>
                </c:pt>
                <c:pt idx="873">
                  <c:v>-0.099461</c:v>
                </c:pt>
                <c:pt idx="874">
                  <c:v>-0.109248</c:v>
                </c:pt>
                <c:pt idx="875">
                  <c:v>-0.115429</c:v>
                </c:pt>
                <c:pt idx="876">
                  <c:v>-0.119033</c:v>
                </c:pt>
                <c:pt idx="877">
                  <c:v>-0.122123</c:v>
                </c:pt>
                <c:pt idx="878">
                  <c:v>-0.124182</c:v>
                </c:pt>
                <c:pt idx="879">
                  <c:v>-0.124182</c:v>
                </c:pt>
                <c:pt idx="880">
                  <c:v>-0.120063</c:v>
                </c:pt>
                <c:pt idx="881">
                  <c:v>-0.113369</c:v>
                </c:pt>
                <c:pt idx="882">
                  <c:v>-0.105128</c:v>
                </c:pt>
                <c:pt idx="883">
                  <c:v>-0.0974</c:v>
                </c:pt>
                <c:pt idx="884">
                  <c:v>-0.091733</c:v>
                </c:pt>
                <c:pt idx="885">
                  <c:v>-0.08658</c:v>
                </c:pt>
                <c:pt idx="886">
                  <c:v>-0.082458</c:v>
                </c:pt>
                <c:pt idx="887">
                  <c:v>-0.077819</c:v>
                </c:pt>
                <c:pt idx="888">
                  <c:v>-0.071635</c:v>
                </c:pt>
                <c:pt idx="889">
                  <c:v>-0.063387</c:v>
                </c:pt>
                <c:pt idx="890">
                  <c:v>-0.055655</c:v>
                </c:pt>
                <c:pt idx="891">
                  <c:v>-0.04689</c:v>
                </c:pt>
                <c:pt idx="892">
                  <c:v>-0.039157</c:v>
                </c:pt>
                <c:pt idx="893">
                  <c:v>-0.034516</c:v>
                </c:pt>
                <c:pt idx="894">
                  <c:v>-0.030907</c:v>
                </c:pt>
                <c:pt idx="895">
                  <c:v>-0.02575</c:v>
                </c:pt>
                <c:pt idx="896">
                  <c:v>-0.020594</c:v>
                </c:pt>
                <c:pt idx="897">
                  <c:v>-0.0175</c:v>
                </c:pt>
                <c:pt idx="898">
                  <c:v>-0.018016</c:v>
                </c:pt>
                <c:pt idx="899">
                  <c:v>-0.020594</c:v>
                </c:pt>
                <c:pt idx="900">
                  <c:v>-0.024204</c:v>
                </c:pt>
                <c:pt idx="901">
                  <c:v>-0.027297</c:v>
                </c:pt>
                <c:pt idx="902">
                  <c:v>-0.030907</c:v>
                </c:pt>
                <c:pt idx="903">
                  <c:v>-0.036063</c:v>
                </c:pt>
                <c:pt idx="904">
                  <c:v>-0.043797</c:v>
                </c:pt>
                <c:pt idx="905">
                  <c:v>-0.053077</c:v>
                </c:pt>
                <c:pt idx="906">
                  <c:v>-0.060294</c:v>
                </c:pt>
                <c:pt idx="907">
                  <c:v>-0.06648</c:v>
                </c:pt>
                <c:pt idx="908">
                  <c:v>-0.073181</c:v>
                </c:pt>
                <c:pt idx="909">
                  <c:v>-0.080912</c:v>
                </c:pt>
                <c:pt idx="910">
                  <c:v>-0.087611</c:v>
                </c:pt>
                <c:pt idx="911">
                  <c:v>-0.094309</c:v>
                </c:pt>
                <c:pt idx="912">
                  <c:v>-0.099976</c:v>
                </c:pt>
                <c:pt idx="913">
                  <c:v>-0.103067</c:v>
                </c:pt>
                <c:pt idx="914">
                  <c:v>-0.106158</c:v>
                </c:pt>
                <c:pt idx="915">
                  <c:v>-0.109248</c:v>
                </c:pt>
                <c:pt idx="916">
                  <c:v>-0.113369</c:v>
                </c:pt>
                <c:pt idx="917">
                  <c:v>-0.113884</c:v>
                </c:pt>
                <c:pt idx="918">
                  <c:v>-0.117488</c:v>
                </c:pt>
                <c:pt idx="919">
                  <c:v>-0.120578</c:v>
                </c:pt>
                <c:pt idx="920">
                  <c:v>-0.120578</c:v>
                </c:pt>
                <c:pt idx="921">
                  <c:v>-0.119033</c:v>
                </c:pt>
                <c:pt idx="922">
                  <c:v>-0.124182</c:v>
                </c:pt>
                <c:pt idx="923">
                  <c:v>-0.122123</c:v>
                </c:pt>
                <c:pt idx="924">
                  <c:v>-0.115944</c:v>
                </c:pt>
                <c:pt idx="925">
                  <c:v>-0.106158</c:v>
                </c:pt>
                <c:pt idx="926">
                  <c:v>-0.094309</c:v>
                </c:pt>
                <c:pt idx="927">
                  <c:v>-0.081942</c:v>
                </c:pt>
                <c:pt idx="928">
                  <c:v>-0.071635</c:v>
                </c:pt>
                <c:pt idx="929">
                  <c:v>-0.063903</c:v>
                </c:pt>
                <c:pt idx="930">
                  <c:v>-0.056686</c:v>
                </c:pt>
                <c:pt idx="931">
                  <c:v>-0.048953</c:v>
                </c:pt>
                <c:pt idx="932">
                  <c:v>-0.042766</c:v>
                </c:pt>
                <c:pt idx="933">
                  <c:v>-0.038125</c:v>
                </c:pt>
                <c:pt idx="934">
                  <c:v>-0.035547</c:v>
                </c:pt>
                <c:pt idx="935">
                  <c:v>-0.036578</c:v>
                </c:pt>
                <c:pt idx="936">
                  <c:v>-0.040703</c:v>
                </c:pt>
                <c:pt idx="937">
                  <c:v>-0.046375</c:v>
                </c:pt>
                <c:pt idx="938">
                  <c:v>-0.053077</c:v>
                </c:pt>
                <c:pt idx="939">
                  <c:v>-0.059779</c:v>
                </c:pt>
                <c:pt idx="940">
                  <c:v>-0.062872</c:v>
                </c:pt>
                <c:pt idx="941">
                  <c:v>-0.065965</c:v>
                </c:pt>
                <c:pt idx="942">
                  <c:v>-0.070604</c:v>
                </c:pt>
                <c:pt idx="943">
                  <c:v>-0.078335</c:v>
                </c:pt>
                <c:pt idx="944">
                  <c:v>-0.084519</c:v>
                </c:pt>
                <c:pt idx="945">
                  <c:v>-0.08658</c:v>
                </c:pt>
                <c:pt idx="946">
                  <c:v>-0.088641</c:v>
                </c:pt>
                <c:pt idx="947">
                  <c:v>-0.089672</c:v>
                </c:pt>
                <c:pt idx="948">
                  <c:v>-0.084519</c:v>
                </c:pt>
                <c:pt idx="949">
                  <c:v>-0.082973</c:v>
                </c:pt>
                <c:pt idx="950">
                  <c:v>-0.084519</c:v>
                </c:pt>
                <c:pt idx="951">
                  <c:v>-0.087096</c:v>
                </c:pt>
                <c:pt idx="952">
                  <c:v>-0.091218</c:v>
                </c:pt>
                <c:pt idx="953">
                  <c:v>-0.091733</c:v>
                </c:pt>
                <c:pt idx="954">
                  <c:v>-0.08658</c:v>
                </c:pt>
                <c:pt idx="955">
                  <c:v>-0.087096</c:v>
                </c:pt>
                <c:pt idx="956">
                  <c:v>-0.094824</c:v>
                </c:pt>
                <c:pt idx="957">
                  <c:v>-0.098431</c:v>
                </c:pt>
                <c:pt idx="958">
                  <c:v>-0.0974</c:v>
                </c:pt>
                <c:pt idx="959">
                  <c:v>-0.09637</c:v>
                </c:pt>
                <c:pt idx="960">
                  <c:v>-0.090187</c:v>
                </c:pt>
                <c:pt idx="961">
                  <c:v>-0.076789</c:v>
                </c:pt>
                <c:pt idx="962">
                  <c:v>-0.070088</c:v>
                </c:pt>
                <c:pt idx="963">
                  <c:v>-0.071119</c:v>
                </c:pt>
                <c:pt idx="964">
                  <c:v>-0.074212</c:v>
                </c:pt>
                <c:pt idx="965">
                  <c:v>-0.076273</c:v>
                </c:pt>
                <c:pt idx="966">
                  <c:v>-0.076789</c:v>
                </c:pt>
                <c:pt idx="967">
                  <c:v>-0.073181</c:v>
                </c:pt>
                <c:pt idx="968">
                  <c:v>-0.065965</c:v>
                </c:pt>
                <c:pt idx="969">
                  <c:v>-0.061325</c:v>
                </c:pt>
                <c:pt idx="970">
                  <c:v>-0.061841</c:v>
                </c:pt>
                <c:pt idx="971">
                  <c:v>-0.063903</c:v>
                </c:pt>
                <c:pt idx="972">
                  <c:v>-0.067511</c:v>
                </c:pt>
                <c:pt idx="973">
                  <c:v>-0.070088</c:v>
                </c:pt>
                <c:pt idx="974">
                  <c:v>-0.07215</c:v>
                </c:pt>
                <c:pt idx="975">
                  <c:v>-0.074212</c:v>
                </c:pt>
                <c:pt idx="976">
                  <c:v>-0.074727</c:v>
                </c:pt>
                <c:pt idx="977">
                  <c:v>-0.073181</c:v>
                </c:pt>
                <c:pt idx="978">
                  <c:v>-0.073696</c:v>
                </c:pt>
                <c:pt idx="979">
                  <c:v>-0.073696</c:v>
                </c:pt>
                <c:pt idx="980">
                  <c:v>-0.07215</c:v>
                </c:pt>
                <c:pt idx="981">
                  <c:v>-0.070604</c:v>
                </c:pt>
                <c:pt idx="982">
                  <c:v>-0.079881</c:v>
                </c:pt>
                <c:pt idx="983">
                  <c:v>-0.089672</c:v>
                </c:pt>
                <c:pt idx="984">
                  <c:v>-0.089157</c:v>
                </c:pt>
                <c:pt idx="985">
                  <c:v>-0.085034</c:v>
                </c:pt>
                <c:pt idx="986">
                  <c:v>-0.082973</c:v>
                </c:pt>
                <c:pt idx="987">
                  <c:v>-0.082458</c:v>
                </c:pt>
                <c:pt idx="988">
                  <c:v>-0.082973</c:v>
                </c:pt>
                <c:pt idx="989">
                  <c:v>-0.083488</c:v>
                </c:pt>
                <c:pt idx="990">
                  <c:v>-0.085034</c:v>
                </c:pt>
                <c:pt idx="991">
                  <c:v>-0.08555</c:v>
                </c:pt>
                <c:pt idx="992">
                  <c:v>-0.08555</c:v>
                </c:pt>
                <c:pt idx="993">
                  <c:v>-0.084519</c:v>
                </c:pt>
                <c:pt idx="994">
                  <c:v>-0.081427</c:v>
                </c:pt>
                <c:pt idx="995">
                  <c:v>-0.081427</c:v>
                </c:pt>
                <c:pt idx="996">
                  <c:v>-0.085034</c:v>
                </c:pt>
                <c:pt idx="997">
                  <c:v>-0.090187</c:v>
                </c:pt>
                <c:pt idx="998">
                  <c:v>-0.094824</c:v>
                </c:pt>
                <c:pt idx="999">
                  <c:v>-0.096885</c:v>
                </c:pt>
                <c:pt idx="1000">
                  <c:v>-0.095855</c:v>
                </c:pt>
                <c:pt idx="1001">
                  <c:v>-0.093279</c:v>
                </c:pt>
                <c:pt idx="1002">
                  <c:v>-0.08658</c:v>
                </c:pt>
                <c:pt idx="1003">
                  <c:v>-0.076789</c:v>
                </c:pt>
                <c:pt idx="1004">
                  <c:v>-0.068027</c:v>
                </c:pt>
                <c:pt idx="1005">
                  <c:v>-0.06081</c:v>
                </c:pt>
                <c:pt idx="1006">
                  <c:v>-0.057201</c:v>
                </c:pt>
                <c:pt idx="1007">
                  <c:v>-0.056686</c:v>
                </c:pt>
                <c:pt idx="1008">
                  <c:v>-0.059779</c:v>
                </c:pt>
                <c:pt idx="1009">
                  <c:v>-0.064934</c:v>
                </c:pt>
                <c:pt idx="1010">
                  <c:v>-0.071635</c:v>
                </c:pt>
                <c:pt idx="1011">
                  <c:v>-0.077819</c:v>
                </c:pt>
                <c:pt idx="1012">
                  <c:v>-0.081942</c:v>
                </c:pt>
                <c:pt idx="1013">
                  <c:v>-0.084519</c:v>
                </c:pt>
                <c:pt idx="1014">
                  <c:v>-0.086065</c:v>
                </c:pt>
                <c:pt idx="1015">
                  <c:v>-0.105128</c:v>
                </c:pt>
                <c:pt idx="1016">
                  <c:v>-0.127271</c:v>
                </c:pt>
                <c:pt idx="1017">
                  <c:v>-0.133448</c:v>
                </c:pt>
                <c:pt idx="1018">
                  <c:v>-0.131389</c:v>
                </c:pt>
                <c:pt idx="1019">
                  <c:v>-0.125727</c:v>
                </c:pt>
                <c:pt idx="1020">
                  <c:v>-0.113369</c:v>
                </c:pt>
                <c:pt idx="1021">
                  <c:v>-0.123667</c:v>
                </c:pt>
                <c:pt idx="1022">
                  <c:v>-0.149401</c:v>
                </c:pt>
                <c:pt idx="1023">
                  <c:v>-0.151973</c:v>
                </c:pt>
                <c:pt idx="1024">
                  <c:v>-0.140654</c:v>
                </c:pt>
                <c:pt idx="1025">
                  <c:v>-0.128301</c:v>
                </c:pt>
                <c:pt idx="1026">
                  <c:v>-0.121093</c:v>
                </c:pt>
                <c:pt idx="1027">
                  <c:v>-0.118518</c:v>
                </c:pt>
                <c:pt idx="1028">
                  <c:v>-0.115429</c:v>
                </c:pt>
                <c:pt idx="1029">
                  <c:v>-0.110278</c:v>
                </c:pt>
                <c:pt idx="1030">
                  <c:v>-0.103067</c:v>
                </c:pt>
                <c:pt idx="1031">
                  <c:v>-0.094824</c:v>
                </c:pt>
                <c:pt idx="1032">
                  <c:v>-0.087611</c:v>
                </c:pt>
                <c:pt idx="1033">
                  <c:v>-0.080396</c:v>
                </c:pt>
                <c:pt idx="1034">
                  <c:v>-0.074212</c:v>
                </c:pt>
                <c:pt idx="1035">
                  <c:v>-0.068027</c:v>
                </c:pt>
                <c:pt idx="1036">
                  <c:v>-0.058748</c:v>
                </c:pt>
                <c:pt idx="1037">
                  <c:v>-0.052046</c:v>
                </c:pt>
                <c:pt idx="1038">
                  <c:v>-0.045344</c:v>
                </c:pt>
                <c:pt idx="1039">
                  <c:v>-0.042766</c:v>
                </c:pt>
                <c:pt idx="1040">
                  <c:v>-0.044312</c:v>
                </c:pt>
                <c:pt idx="1041">
                  <c:v>-0.044828</c:v>
                </c:pt>
                <c:pt idx="1042">
                  <c:v>-0.047406</c:v>
                </c:pt>
                <c:pt idx="1043">
                  <c:v>-0.048953</c:v>
                </c:pt>
                <c:pt idx="1044">
                  <c:v>-0.048953</c:v>
                </c:pt>
                <c:pt idx="1045">
                  <c:v>-0.050499</c:v>
                </c:pt>
                <c:pt idx="1046">
                  <c:v>-0.04689</c:v>
                </c:pt>
                <c:pt idx="1047">
                  <c:v>-0.04225</c:v>
                </c:pt>
                <c:pt idx="1048">
                  <c:v>-0.03761</c:v>
                </c:pt>
                <c:pt idx="1049">
                  <c:v>-0.034</c:v>
                </c:pt>
                <c:pt idx="1050">
                  <c:v>-0.031422</c:v>
                </c:pt>
                <c:pt idx="1051">
                  <c:v>-0.031938</c:v>
                </c:pt>
                <c:pt idx="1052">
                  <c:v>-0.033485</c:v>
                </c:pt>
                <c:pt idx="1053">
                  <c:v>-0.035547</c:v>
                </c:pt>
                <c:pt idx="1054">
                  <c:v>-0.039672</c:v>
                </c:pt>
                <c:pt idx="1055">
                  <c:v>-0.045344</c:v>
                </c:pt>
                <c:pt idx="1056">
                  <c:v>-0.05153</c:v>
                </c:pt>
                <c:pt idx="1057">
                  <c:v>-0.061325</c:v>
                </c:pt>
                <c:pt idx="1058">
                  <c:v>-0.067511</c:v>
                </c:pt>
                <c:pt idx="1059">
                  <c:v>-0.072665</c:v>
                </c:pt>
                <c:pt idx="1060">
                  <c:v>-0.077304</c:v>
                </c:pt>
                <c:pt idx="1061">
                  <c:v>-0.080912</c:v>
                </c:pt>
                <c:pt idx="1062">
                  <c:v>-0.079881</c:v>
                </c:pt>
                <c:pt idx="1063">
                  <c:v>-0.07885</c:v>
                </c:pt>
                <c:pt idx="1064">
                  <c:v>-0.078335</c:v>
                </c:pt>
                <c:pt idx="1065">
                  <c:v>-0.075758</c:v>
                </c:pt>
                <c:pt idx="1066">
                  <c:v>-0.073181</c:v>
                </c:pt>
                <c:pt idx="1067">
                  <c:v>-0.070088</c:v>
                </c:pt>
                <c:pt idx="1068">
                  <c:v>-0.064418</c:v>
                </c:pt>
                <c:pt idx="1069">
                  <c:v>-0.058748</c:v>
                </c:pt>
                <c:pt idx="1070">
                  <c:v>-0.057201</c:v>
                </c:pt>
                <c:pt idx="1071">
                  <c:v>-0.05617</c:v>
                </c:pt>
                <c:pt idx="1072">
                  <c:v>-0.055655</c:v>
                </c:pt>
                <c:pt idx="1073">
                  <c:v>-0.056686</c:v>
                </c:pt>
                <c:pt idx="1074">
                  <c:v>-0.058748</c:v>
                </c:pt>
                <c:pt idx="1075">
                  <c:v>-0.06081</c:v>
                </c:pt>
                <c:pt idx="1076">
                  <c:v>-0.062872</c:v>
                </c:pt>
                <c:pt idx="1077">
                  <c:v>-0.064418</c:v>
                </c:pt>
                <c:pt idx="1078">
                  <c:v>-0.062356</c:v>
                </c:pt>
                <c:pt idx="1079">
                  <c:v>-0.059779</c:v>
                </c:pt>
                <c:pt idx="1080">
                  <c:v>-0.058232</c:v>
                </c:pt>
                <c:pt idx="1081">
                  <c:v>-0.055139</c:v>
                </c:pt>
                <c:pt idx="1082">
                  <c:v>-0.057201</c:v>
                </c:pt>
                <c:pt idx="1083">
                  <c:v>-0.065965</c:v>
                </c:pt>
                <c:pt idx="1084">
                  <c:v>-0.07215</c:v>
                </c:pt>
                <c:pt idx="1085">
                  <c:v>-0.070604</c:v>
                </c:pt>
                <c:pt idx="1086">
                  <c:v>-0.070604</c:v>
                </c:pt>
                <c:pt idx="1087">
                  <c:v>-0.076789</c:v>
                </c:pt>
                <c:pt idx="1088">
                  <c:v>-0.082973</c:v>
                </c:pt>
                <c:pt idx="1089">
                  <c:v>-0.079366</c:v>
                </c:pt>
                <c:pt idx="1090">
                  <c:v>-0.077819</c:v>
                </c:pt>
                <c:pt idx="1091">
                  <c:v>-0.080912</c:v>
                </c:pt>
                <c:pt idx="1092">
                  <c:v>-0.079366</c:v>
                </c:pt>
                <c:pt idx="1093">
                  <c:v>-0.08658</c:v>
                </c:pt>
                <c:pt idx="1094">
                  <c:v>-0.108218</c:v>
                </c:pt>
                <c:pt idx="1095">
                  <c:v>-0.114399</c:v>
                </c:pt>
                <c:pt idx="1096">
                  <c:v>-0.110794</c:v>
                </c:pt>
                <c:pt idx="1097">
                  <c:v>-0.105128</c:v>
                </c:pt>
                <c:pt idx="1098">
                  <c:v>-0.094309</c:v>
                </c:pt>
                <c:pt idx="1099">
                  <c:v>-0.082458</c:v>
                </c:pt>
                <c:pt idx="1100">
                  <c:v>-0.076789</c:v>
                </c:pt>
                <c:pt idx="1101">
                  <c:v>-0.073696</c:v>
                </c:pt>
                <c:pt idx="1102">
                  <c:v>-0.07215</c:v>
                </c:pt>
                <c:pt idx="1103">
                  <c:v>-0.072665</c:v>
                </c:pt>
                <c:pt idx="1104">
                  <c:v>-0.077304</c:v>
                </c:pt>
                <c:pt idx="1105">
                  <c:v>-0.079881</c:v>
                </c:pt>
                <c:pt idx="1106">
                  <c:v>-0.081942</c:v>
                </c:pt>
                <c:pt idx="1107">
                  <c:v>-0.083488</c:v>
                </c:pt>
                <c:pt idx="1108">
                  <c:v>-0.083488</c:v>
                </c:pt>
                <c:pt idx="1109">
                  <c:v>-0.082458</c:v>
                </c:pt>
                <c:pt idx="1110">
                  <c:v>-0.079366</c:v>
                </c:pt>
                <c:pt idx="1111">
                  <c:v>-0.077819</c:v>
                </c:pt>
                <c:pt idx="1112">
                  <c:v>-0.075758</c:v>
                </c:pt>
                <c:pt idx="1113">
                  <c:v>-0.073181</c:v>
                </c:pt>
                <c:pt idx="1114">
                  <c:v>-0.071119</c:v>
                </c:pt>
                <c:pt idx="1115">
                  <c:v>-0.071119</c:v>
                </c:pt>
                <c:pt idx="1116">
                  <c:v>-0.069573</c:v>
                </c:pt>
                <c:pt idx="1117">
                  <c:v>-0.065449</c:v>
                </c:pt>
                <c:pt idx="1118">
                  <c:v>-0.062872</c:v>
                </c:pt>
                <c:pt idx="1119">
                  <c:v>-0.059779</c:v>
                </c:pt>
                <c:pt idx="1120">
                  <c:v>-0.061841</c:v>
                </c:pt>
                <c:pt idx="1121">
                  <c:v>-0.064418</c:v>
                </c:pt>
                <c:pt idx="1122">
                  <c:v>-0.065449</c:v>
                </c:pt>
                <c:pt idx="1123">
                  <c:v>-0.068027</c:v>
                </c:pt>
                <c:pt idx="1124">
                  <c:v>-0.069573</c:v>
                </c:pt>
                <c:pt idx="1125">
                  <c:v>-0.070088</c:v>
                </c:pt>
                <c:pt idx="1126">
                  <c:v>-0.074727</c:v>
                </c:pt>
                <c:pt idx="1127">
                  <c:v>-0.085034</c:v>
                </c:pt>
                <c:pt idx="1128">
                  <c:v>-0.091218</c:v>
                </c:pt>
                <c:pt idx="1129">
                  <c:v>-0.090187</c:v>
                </c:pt>
                <c:pt idx="1130">
                  <c:v>-0.089672</c:v>
                </c:pt>
                <c:pt idx="1131">
                  <c:v>-0.091733</c:v>
                </c:pt>
                <c:pt idx="1132">
                  <c:v>-0.089157</c:v>
                </c:pt>
                <c:pt idx="1133">
                  <c:v>-0.082458</c:v>
                </c:pt>
                <c:pt idx="1134">
                  <c:v>-0.076273</c:v>
                </c:pt>
                <c:pt idx="1135">
                  <c:v>-0.074727</c:v>
                </c:pt>
                <c:pt idx="1136">
                  <c:v>-0.074727</c:v>
                </c:pt>
                <c:pt idx="1137">
                  <c:v>-0.072665</c:v>
                </c:pt>
                <c:pt idx="1138">
                  <c:v>-0.071635</c:v>
                </c:pt>
                <c:pt idx="1139">
                  <c:v>-0.070088</c:v>
                </c:pt>
                <c:pt idx="1140">
                  <c:v>-0.068027</c:v>
                </c:pt>
                <c:pt idx="1141">
                  <c:v>-0.064418</c:v>
                </c:pt>
                <c:pt idx="1142">
                  <c:v>-0.072665</c:v>
                </c:pt>
                <c:pt idx="1143">
                  <c:v>-0.077819</c:v>
                </c:pt>
                <c:pt idx="1144">
                  <c:v>-0.077819</c:v>
                </c:pt>
                <c:pt idx="1145">
                  <c:v>-0.073696</c:v>
                </c:pt>
                <c:pt idx="1146">
                  <c:v>-0.07215</c:v>
                </c:pt>
                <c:pt idx="1147">
                  <c:v>-0.069057</c:v>
                </c:pt>
                <c:pt idx="1148">
                  <c:v>-0.059263</c:v>
                </c:pt>
                <c:pt idx="1149">
                  <c:v>-0.048953</c:v>
                </c:pt>
                <c:pt idx="1150">
                  <c:v>-0.049984</c:v>
                </c:pt>
                <c:pt idx="1151">
                  <c:v>-0.054624</c:v>
                </c:pt>
                <c:pt idx="1152">
                  <c:v>-0.058232</c:v>
                </c:pt>
                <c:pt idx="1153">
                  <c:v>-0.06081</c:v>
                </c:pt>
                <c:pt idx="1154">
                  <c:v>-0.063903</c:v>
                </c:pt>
                <c:pt idx="1155">
                  <c:v>-0.068542</c:v>
                </c:pt>
                <c:pt idx="1156">
                  <c:v>-0.074727</c:v>
                </c:pt>
                <c:pt idx="1157">
                  <c:v>-0.074212</c:v>
                </c:pt>
                <c:pt idx="1158">
                  <c:v>-0.080396</c:v>
                </c:pt>
                <c:pt idx="1159">
                  <c:v>-0.08555</c:v>
                </c:pt>
                <c:pt idx="1160">
                  <c:v>-0.085034</c:v>
                </c:pt>
                <c:pt idx="1161">
                  <c:v>-0.081942</c:v>
                </c:pt>
                <c:pt idx="1162">
                  <c:v>-0.080912</c:v>
                </c:pt>
                <c:pt idx="1163">
                  <c:v>-0.07885</c:v>
                </c:pt>
                <c:pt idx="1164">
                  <c:v>-0.069057</c:v>
                </c:pt>
                <c:pt idx="1165">
                  <c:v>-0.064934</c:v>
                </c:pt>
                <c:pt idx="1166">
                  <c:v>-0.067511</c:v>
                </c:pt>
                <c:pt idx="1167">
                  <c:v>-0.069573</c:v>
                </c:pt>
                <c:pt idx="1168">
                  <c:v>-0.068542</c:v>
                </c:pt>
                <c:pt idx="1169">
                  <c:v>-0.069573</c:v>
                </c:pt>
                <c:pt idx="1170">
                  <c:v>-0.071119</c:v>
                </c:pt>
                <c:pt idx="1171">
                  <c:v>-0.069057</c:v>
                </c:pt>
                <c:pt idx="1172">
                  <c:v>-0.069057</c:v>
                </c:pt>
                <c:pt idx="1173">
                  <c:v>-0.071635</c:v>
                </c:pt>
                <c:pt idx="1174">
                  <c:v>-0.075758</c:v>
                </c:pt>
                <c:pt idx="1175">
                  <c:v>-0.076273</c:v>
                </c:pt>
                <c:pt idx="1176">
                  <c:v>-0.076789</c:v>
                </c:pt>
                <c:pt idx="1177">
                  <c:v>-0.080396</c:v>
                </c:pt>
                <c:pt idx="1178">
                  <c:v>-0.089157</c:v>
                </c:pt>
                <c:pt idx="1179">
                  <c:v>-0.093279</c:v>
                </c:pt>
                <c:pt idx="1180">
                  <c:v>-0.09534</c:v>
                </c:pt>
                <c:pt idx="1181">
                  <c:v>-0.09637</c:v>
                </c:pt>
                <c:pt idx="1182">
                  <c:v>-0.0974</c:v>
                </c:pt>
                <c:pt idx="1183">
                  <c:v>-0.09637</c:v>
                </c:pt>
                <c:pt idx="1184">
                  <c:v>-0.09534</c:v>
                </c:pt>
                <c:pt idx="1185">
                  <c:v>-0.098946</c:v>
                </c:pt>
                <c:pt idx="1186">
                  <c:v>-0.0974</c:v>
                </c:pt>
                <c:pt idx="1187">
                  <c:v>-0.095855</c:v>
                </c:pt>
                <c:pt idx="1188">
                  <c:v>-0.098431</c:v>
                </c:pt>
                <c:pt idx="1189">
                  <c:v>-0.099976</c:v>
                </c:pt>
                <c:pt idx="1190">
                  <c:v>-0.098946</c:v>
                </c:pt>
                <c:pt idx="1191">
                  <c:v>-0.098431</c:v>
                </c:pt>
                <c:pt idx="1192">
                  <c:v>-0.097916</c:v>
                </c:pt>
                <c:pt idx="1193">
                  <c:v>-0.092248</c:v>
                </c:pt>
                <c:pt idx="1194">
                  <c:v>-0.08555</c:v>
                </c:pt>
                <c:pt idx="1195">
                  <c:v>-0.082458</c:v>
                </c:pt>
                <c:pt idx="1196">
                  <c:v>-0.081942</c:v>
                </c:pt>
                <c:pt idx="1197">
                  <c:v>-0.078335</c:v>
                </c:pt>
                <c:pt idx="1198">
                  <c:v>-0.073696</c:v>
                </c:pt>
                <c:pt idx="1199">
                  <c:v>-0.072665</c:v>
                </c:pt>
                <c:pt idx="1200">
                  <c:v>-0.071119</c:v>
                </c:pt>
                <c:pt idx="1201">
                  <c:v>-0.069573</c:v>
                </c:pt>
                <c:pt idx="1202">
                  <c:v>-0.069573</c:v>
                </c:pt>
                <c:pt idx="1203">
                  <c:v>-0.069057</c:v>
                </c:pt>
                <c:pt idx="1204">
                  <c:v>-0.069057</c:v>
                </c:pt>
                <c:pt idx="1205">
                  <c:v>-0.069573</c:v>
                </c:pt>
                <c:pt idx="1206">
                  <c:v>-0.070604</c:v>
                </c:pt>
                <c:pt idx="1207">
                  <c:v>-0.069057</c:v>
                </c:pt>
                <c:pt idx="1208">
                  <c:v>-0.068027</c:v>
                </c:pt>
                <c:pt idx="1209">
                  <c:v>-0.066996</c:v>
                </c:pt>
                <c:pt idx="1210">
                  <c:v>-0.067511</c:v>
                </c:pt>
                <c:pt idx="1211">
                  <c:v>-0.067511</c:v>
                </c:pt>
                <c:pt idx="1212">
                  <c:v>-0.068542</c:v>
                </c:pt>
                <c:pt idx="1213">
                  <c:v>-0.067511</c:v>
                </c:pt>
                <c:pt idx="1214">
                  <c:v>-0.068542</c:v>
                </c:pt>
                <c:pt idx="1215">
                  <c:v>-0.068542</c:v>
                </c:pt>
                <c:pt idx="1216">
                  <c:v>-0.069057</c:v>
                </c:pt>
                <c:pt idx="1217">
                  <c:v>-0.071119</c:v>
                </c:pt>
                <c:pt idx="1218">
                  <c:v>-0.07215</c:v>
                </c:pt>
                <c:pt idx="1219">
                  <c:v>-0.073696</c:v>
                </c:pt>
                <c:pt idx="1220">
                  <c:v>-0.075243</c:v>
                </c:pt>
                <c:pt idx="1221">
                  <c:v>-0.076789</c:v>
                </c:pt>
                <c:pt idx="1222">
                  <c:v>-0.076789</c:v>
                </c:pt>
                <c:pt idx="1223">
                  <c:v>-0.077304</c:v>
                </c:pt>
                <c:pt idx="1224">
                  <c:v>-0.077819</c:v>
                </c:pt>
                <c:pt idx="1225">
                  <c:v>-0.079366</c:v>
                </c:pt>
                <c:pt idx="1226">
                  <c:v>-0.081427</c:v>
                </c:pt>
                <c:pt idx="1227">
                  <c:v>-0.081942</c:v>
                </c:pt>
                <c:pt idx="1228">
                  <c:v>-0.081427</c:v>
                </c:pt>
                <c:pt idx="1229">
                  <c:v>-0.080396</c:v>
                </c:pt>
                <c:pt idx="1230">
                  <c:v>-0.080912</c:v>
                </c:pt>
                <c:pt idx="1231">
                  <c:v>-0.076789</c:v>
                </c:pt>
                <c:pt idx="1232">
                  <c:v>-0.074212</c:v>
                </c:pt>
                <c:pt idx="1233">
                  <c:v>-0.07215</c:v>
                </c:pt>
                <c:pt idx="1234">
                  <c:v>-0.070088</c:v>
                </c:pt>
                <c:pt idx="1235">
                  <c:v>-0.067511</c:v>
                </c:pt>
                <c:pt idx="1236">
                  <c:v>-0.068027</c:v>
                </c:pt>
                <c:pt idx="1237">
                  <c:v>-0.065449</c:v>
                </c:pt>
                <c:pt idx="1238">
                  <c:v>-0.062872</c:v>
                </c:pt>
                <c:pt idx="1239">
                  <c:v>-0.061325</c:v>
                </c:pt>
                <c:pt idx="1240">
                  <c:v>-0.059779</c:v>
                </c:pt>
                <c:pt idx="1241">
                  <c:v>-0.058232</c:v>
                </c:pt>
                <c:pt idx="1242">
                  <c:v>-0.059263</c:v>
                </c:pt>
                <c:pt idx="1243">
                  <c:v>-0.060294</c:v>
                </c:pt>
                <c:pt idx="1244">
                  <c:v>-0.061841</c:v>
                </c:pt>
                <c:pt idx="1245">
                  <c:v>-0.062872</c:v>
                </c:pt>
                <c:pt idx="1246">
                  <c:v>-0.062356</c:v>
                </c:pt>
                <c:pt idx="1247">
                  <c:v>-0.062872</c:v>
                </c:pt>
                <c:pt idx="1248">
                  <c:v>-0.064418</c:v>
                </c:pt>
                <c:pt idx="1249">
                  <c:v>-0.067511</c:v>
                </c:pt>
                <c:pt idx="1250">
                  <c:v>-0.069057</c:v>
                </c:pt>
                <c:pt idx="1251">
                  <c:v>-0.070088</c:v>
                </c:pt>
                <c:pt idx="1252">
                  <c:v>-0.071635</c:v>
                </c:pt>
                <c:pt idx="1253">
                  <c:v>-0.071119</c:v>
                </c:pt>
                <c:pt idx="1254">
                  <c:v>-0.070088</c:v>
                </c:pt>
                <c:pt idx="1255">
                  <c:v>-0.070604</c:v>
                </c:pt>
                <c:pt idx="1256">
                  <c:v>-0.068542</c:v>
                </c:pt>
                <c:pt idx="1257">
                  <c:v>-0.067511</c:v>
                </c:pt>
                <c:pt idx="1258">
                  <c:v>-0.068027</c:v>
                </c:pt>
                <c:pt idx="1259">
                  <c:v>-0.069057</c:v>
                </c:pt>
                <c:pt idx="1260">
                  <c:v>-0.070604</c:v>
                </c:pt>
                <c:pt idx="1261">
                  <c:v>-0.071119</c:v>
                </c:pt>
                <c:pt idx="1262">
                  <c:v>-0.07215</c:v>
                </c:pt>
                <c:pt idx="1263">
                  <c:v>-0.071635</c:v>
                </c:pt>
                <c:pt idx="1264">
                  <c:v>-0.071119</c:v>
                </c:pt>
                <c:pt idx="1265">
                  <c:v>-0.069573</c:v>
                </c:pt>
                <c:pt idx="1266">
                  <c:v>-0.068542</c:v>
                </c:pt>
                <c:pt idx="1267">
                  <c:v>-0.067511</c:v>
                </c:pt>
                <c:pt idx="1268">
                  <c:v>-0.06648</c:v>
                </c:pt>
                <c:pt idx="1269">
                  <c:v>-0.066996</c:v>
                </c:pt>
                <c:pt idx="1270">
                  <c:v>-0.068027</c:v>
                </c:pt>
                <c:pt idx="1271">
                  <c:v>-0.069573</c:v>
                </c:pt>
                <c:pt idx="1272">
                  <c:v>-0.069057</c:v>
                </c:pt>
                <c:pt idx="1273">
                  <c:v>-0.069057</c:v>
                </c:pt>
                <c:pt idx="1274">
                  <c:v>-0.066996</c:v>
                </c:pt>
                <c:pt idx="1275">
                  <c:v>-0.064418</c:v>
                </c:pt>
                <c:pt idx="1276">
                  <c:v>-0.061841</c:v>
                </c:pt>
                <c:pt idx="1277">
                  <c:v>-0.060294</c:v>
                </c:pt>
                <c:pt idx="1278">
                  <c:v>-0.060294</c:v>
                </c:pt>
                <c:pt idx="1279">
                  <c:v>-0.062872</c:v>
                </c:pt>
                <c:pt idx="1280">
                  <c:v>-0.063387</c:v>
                </c:pt>
                <c:pt idx="1281">
                  <c:v>-0.063903</c:v>
                </c:pt>
                <c:pt idx="1282">
                  <c:v>-0.063903</c:v>
                </c:pt>
                <c:pt idx="1283">
                  <c:v>-0.063387</c:v>
                </c:pt>
                <c:pt idx="1284">
                  <c:v>-0.063387</c:v>
                </c:pt>
                <c:pt idx="1285">
                  <c:v>-0.063903</c:v>
                </c:pt>
                <c:pt idx="1286">
                  <c:v>-0.063903</c:v>
                </c:pt>
                <c:pt idx="1287">
                  <c:v>-0.061841</c:v>
                </c:pt>
                <c:pt idx="1288">
                  <c:v>-0.059779</c:v>
                </c:pt>
                <c:pt idx="1289">
                  <c:v>-0.059779</c:v>
                </c:pt>
                <c:pt idx="1290">
                  <c:v>-0.06081</c:v>
                </c:pt>
                <c:pt idx="1291">
                  <c:v>-0.061841</c:v>
                </c:pt>
                <c:pt idx="1292">
                  <c:v>-0.062872</c:v>
                </c:pt>
                <c:pt idx="1293">
                  <c:v>-0.062872</c:v>
                </c:pt>
                <c:pt idx="1294">
                  <c:v>-0.061841</c:v>
                </c:pt>
                <c:pt idx="1295">
                  <c:v>-0.061841</c:v>
                </c:pt>
                <c:pt idx="1296">
                  <c:v>-0.061325</c:v>
                </c:pt>
                <c:pt idx="1297">
                  <c:v>-0.060294</c:v>
                </c:pt>
                <c:pt idx="1298">
                  <c:v>-0.059779</c:v>
                </c:pt>
                <c:pt idx="1299">
                  <c:v>-0.059263</c:v>
                </c:pt>
                <c:pt idx="1300">
                  <c:v>-0.058232</c:v>
                </c:pt>
                <c:pt idx="1301">
                  <c:v>-0.057717</c:v>
                </c:pt>
                <c:pt idx="1302">
                  <c:v>-0.058232</c:v>
                </c:pt>
                <c:pt idx="1303">
                  <c:v>-0.060294</c:v>
                </c:pt>
                <c:pt idx="1304">
                  <c:v>-0.061325</c:v>
                </c:pt>
                <c:pt idx="1305">
                  <c:v>-0.061841</c:v>
                </c:pt>
                <c:pt idx="1306">
                  <c:v>-0.061841</c:v>
                </c:pt>
                <c:pt idx="1307">
                  <c:v>-0.061841</c:v>
                </c:pt>
                <c:pt idx="1308">
                  <c:v>-0.061325</c:v>
                </c:pt>
                <c:pt idx="1309">
                  <c:v>-0.062872</c:v>
                </c:pt>
                <c:pt idx="1310">
                  <c:v>-0.065965</c:v>
                </c:pt>
                <c:pt idx="1311">
                  <c:v>-0.066996</c:v>
                </c:pt>
                <c:pt idx="1312">
                  <c:v>-0.067511</c:v>
                </c:pt>
                <c:pt idx="1313">
                  <c:v>-0.066996</c:v>
                </c:pt>
                <c:pt idx="1314">
                  <c:v>-0.06648</c:v>
                </c:pt>
                <c:pt idx="1315">
                  <c:v>-0.065449</c:v>
                </c:pt>
                <c:pt idx="1316">
                  <c:v>-0.064418</c:v>
                </c:pt>
                <c:pt idx="1317">
                  <c:v>-0.064934</c:v>
                </c:pt>
                <c:pt idx="1318">
                  <c:v>-0.065965</c:v>
                </c:pt>
                <c:pt idx="1319">
                  <c:v>-0.065449</c:v>
                </c:pt>
                <c:pt idx="1320">
                  <c:v>-0.06648</c:v>
                </c:pt>
                <c:pt idx="1321">
                  <c:v>-0.068542</c:v>
                </c:pt>
                <c:pt idx="1322">
                  <c:v>-0.070088</c:v>
                </c:pt>
                <c:pt idx="1323">
                  <c:v>-0.071119</c:v>
                </c:pt>
                <c:pt idx="1324">
                  <c:v>-0.071635</c:v>
                </c:pt>
                <c:pt idx="1325">
                  <c:v>-0.072665</c:v>
                </c:pt>
                <c:pt idx="1326">
                  <c:v>-0.07215</c:v>
                </c:pt>
                <c:pt idx="1327">
                  <c:v>-0.071119</c:v>
                </c:pt>
                <c:pt idx="1328">
                  <c:v>-0.069057</c:v>
                </c:pt>
                <c:pt idx="1329">
                  <c:v>-0.067511</c:v>
                </c:pt>
                <c:pt idx="1330">
                  <c:v>-0.065965</c:v>
                </c:pt>
                <c:pt idx="1331">
                  <c:v>-0.064418</c:v>
                </c:pt>
                <c:pt idx="1332">
                  <c:v>-0.063903</c:v>
                </c:pt>
                <c:pt idx="1333">
                  <c:v>-0.062872</c:v>
                </c:pt>
                <c:pt idx="1334">
                  <c:v>-0.062872</c:v>
                </c:pt>
                <c:pt idx="1335">
                  <c:v>-0.063387</c:v>
                </c:pt>
                <c:pt idx="1336">
                  <c:v>-0.062872</c:v>
                </c:pt>
                <c:pt idx="1337">
                  <c:v>-0.062872</c:v>
                </c:pt>
                <c:pt idx="1338">
                  <c:v>-0.063903</c:v>
                </c:pt>
                <c:pt idx="1339">
                  <c:v>-0.065965</c:v>
                </c:pt>
                <c:pt idx="1340">
                  <c:v>-0.069057</c:v>
                </c:pt>
                <c:pt idx="1341">
                  <c:v>-0.071635</c:v>
                </c:pt>
                <c:pt idx="1342">
                  <c:v>-0.073181</c:v>
                </c:pt>
                <c:pt idx="1343">
                  <c:v>-0.071635</c:v>
                </c:pt>
                <c:pt idx="1344">
                  <c:v>-0.070088</c:v>
                </c:pt>
                <c:pt idx="1345">
                  <c:v>-0.068027</c:v>
                </c:pt>
                <c:pt idx="1346">
                  <c:v>-0.068027</c:v>
                </c:pt>
                <c:pt idx="1347">
                  <c:v>-0.066996</c:v>
                </c:pt>
                <c:pt idx="1348">
                  <c:v>-0.066996</c:v>
                </c:pt>
                <c:pt idx="1349">
                  <c:v>-0.065965</c:v>
                </c:pt>
                <c:pt idx="1350">
                  <c:v>-0.064418</c:v>
                </c:pt>
                <c:pt idx="1351">
                  <c:v>-0.062872</c:v>
                </c:pt>
                <c:pt idx="1352">
                  <c:v>-0.061841</c:v>
                </c:pt>
                <c:pt idx="1353">
                  <c:v>-0.062872</c:v>
                </c:pt>
                <c:pt idx="1354">
                  <c:v>-0.062872</c:v>
                </c:pt>
                <c:pt idx="1355">
                  <c:v>-0.062356</c:v>
                </c:pt>
                <c:pt idx="1356">
                  <c:v>-0.061841</c:v>
                </c:pt>
                <c:pt idx="1357">
                  <c:v>-0.059263</c:v>
                </c:pt>
                <c:pt idx="1358">
                  <c:v>-0.058748</c:v>
                </c:pt>
                <c:pt idx="1359">
                  <c:v>-0.057717</c:v>
                </c:pt>
                <c:pt idx="1360">
                  <c:v>-0.057201</c:v>
                </c:pt>
                <c:pt idx="1361">
                  <c:v>-0.057201</c:v>
                </c:pt>
                <c:pt idx="1362">
                  <c:v>-0.057717</c:v>
                </c:pt>
                <c:pt idx="1363">
                  <c:v>-0.057717</c:v>
                </c:pt>
                <c:pt idx="1364">
                  <c:v>-0.057201</c:v>
                </c:pt>
                <c:pt idx="1365">
                  <c:v>-0.056686</c:v>
                </c:pt>
                <c:pt idx="1366">
                  <c:v>-0.055139</c:v>
                </c:pt>
                <c:pt idx="1367">
                  <c:v>-0.053077</c:v>
                </c:pt>
                <c:pt idx="1368">
                  <c:v>-0.052046</c:v>
                </c:pt>
                <c:pt idx="1369">
                  <c:v>-0.05153</c:v>
                </c:pt>
                <c:pt idx="1370">
                  <c:v>-0.050499</c:v>
                </c:pt>
                <c:pt idx="1371">
                  <c:v>-0.053077</c:v>
                </c:pt>
                <c:pt idx="1372">
                  <c:v>-0.045859</c:v>
                </c:pt>
                <c:pt idx="1373">
                  <c:v>-0.044828</c:v>
                </c:pt>
                <c:pt idx="1374">
                  <c:v>-0.044828</c:v>
                </c:pt>
                <c:pt idx="1375">
                  <c:v>-0.044828</c:v>
                </c:pt>
                <c:pt idx="1376">
                  <c:v>-0.044312</c:v>
                </c:pt>
                <c:pt idx="1377">
                  <c:v>-0.042766</c:v>
                </c:pt>
                <c:pt idx="1378">
                  <c:v>-0.04225</c:v>
                </c:pt>
                <c:pt idx="1379">
                  <c:v>-0.040188</c:v>
                </c:pt>
                <c:pt idx="1380">
                  <c:v>-0.038641</c:v>
                </c:pt>
                <c:pt idx="1381">
                  <c:v>-0.03761</c:v>
                </c:pt>
                <c:pt idx="1382">
                  <c:v>-0.038125</c:v>
                </c:pt>
                <c:pt idx="1383">
                  <c:v>-0.03761</c:v>
                </c:pt>
                <c:pt idx="1384">
                  <c:v>-0.037094</c:v>
                </c:pt>
                <c:pt idx="1385">
                  <c:v>-0.037094</c:v>
                </c:pt>
                <c:pt idx="1386">
                  <c:v>-0.036578</c:v>
                </c:pt>
                <c:pt idx="1387">
                  <c:v>-0.035032</c:v>
                </c:pt>
                <c:pt idx="1388">
                  <c:v>-0.031938</c:v>
                </c:pt>
                <c:pt idx="1389">
                  <c:v>-0.028329</c:v>
                </c:pt>
                <c:pt idx="1390">
                  <c:v>-0.027297</c:v>
                </c:pt>
                <c:pt idx="1391">
                  <c:v>-0.027297</c:v>
                </c:pt>
                <c:pt idx="1392">
                  <c:v>-0.027297</c:v>
                </c:pt>
                <c:pt idx="1393">
                  <c:v>-0.028329</c:v>
                </c:pt>
                <c:pt idx="1394">
                  <c:v>-0.02936</c:v>
                </c:pt>
                <c:pt idx="1395">
                  <c:v>-0.02936</c:v>
                </c:pt>
                <c:pt idx="1396">
                  <c:v>-0.029875</c:v>
                </c:pt>
                <c:pt idx="1397">
                  <c:v>-0.030391</c:v>
                </c:pt>
                <c:pt idx="1398">
                  <c:v>-0.031422</c:v>
                </c:pt>
                <c:pt idx="1399">
                  <c:v>-0.032969</c:v>
                </c:pt>
                <c:pt idx="1400">
                  <c:v>-0.034</c:v>
                </c:pt>
                <c:pt idx="1401">
                  <c:v>-0.035547</c:v>
                </c:pt>
                <c:pt idx="1402">
                  <c:v>-0.036063</c:v>
                </c:pt>
                <c:pt idx="1403">
                  <c:v>-0.03761</c:v>
                </c:pt>
                <c:pt idx="1404">
                  <c:v>-0.038641</c:v>
                </c:pt>
                <c:pt idx="1405">
                  <c:v>-0.038641</c:v>
                </c:pt>
                <c:pt idx="1406">
                  <c:v>-0.038641</c:v>
                </c:pt>
                <c:pt idx="1407">
                  <c:v>-0.038641</c:v>
                </c:pt>
                <c:pt idx="1408">
                  <c:v>-0.038125</c:v>
                </c:pt>
                <c:pt idx="1409">
                  <c:v>-0.03761</c:v>
                </c:pt>
                <c:pt idx="1410">
                  <c:v>-0.03761</c:v>
                </c:pt>
                <c:pt idx="1411">
                  <c:v>-0.037094</c:v>
                </c:pt>
                <c:pt idx="1412">
                  <c:v>-0.03761</c:v>
                </c:pt>
                <c:pt idx="1413">
                  <c:v>-0.038641</c:v>
                </c:pt>
                <c:pt idx="1414">
                  <c:v>-0.040703</c:v>
                </c:pt>
                <c:pt idx="1415">
                  <c:v>-0.039672</c:v>
                </c:pt>
                <c:pt idx="1416">
                  <c:v>-0.038641</c:v>
                </c:pt>
                <c:pt idx="1417">
                  <c:v>-0.037094</c:v>
                </c:pt>
                <c:pt idx="1418">
                  <c:v>-0.035547</c:v>
                </c:pt>
                <c:pt idx="1419">
                  <c:v>-0.034516</c:v>
                </c:pt>
                <c:pt idx="1420">
                  <c:v>-0.032969</c:v>
                </c:pt>
                <c:pt idx="1421">
                  <c:v>-0.031422</c:v>
                </c:pt>
                <c:pt idx="1422">
                  <c:v>-0.030391</c:v>
                </c:pt>
                <c:pt idx="1423">
                  <c:v>-0.02936</c:v>
                </c:pt>
                <c:pt idx="1424">
                  <c:v>-0.02936</c:v>
                </c:pt>
                <c:pt idx="1425">
                  <c:v>-0.02936</c:v>
                </c:pt>
                <c:pt idx="1426">
                  <c:v>-0.028329</c:v>
                </c:pt>
                <c:pt idx="1427">
                  <c:v>-0.029875</c:v>
                </c:pt>
                <c:pt idx="1428">
                  <c:v>-0.028844</c:v>
                </c:pt>
                <c:pt idx="1429">
                  <c:v>-0.027813</c:v>
                </c:pt>
                <c:pt idx="1430">
                  <c:v>-0.027813</c:v>
                </c:pt>
                <c:pt idx="1431">
                  <c:v>-0.027297</c:v>
                </c:pt>
                <c:pt idx="1432">
                  <c:v>-0.026266</c:v>
                </c:pt>
                <c:pt idx="1433">
                  <c:v>-0.025235</c:v>
                </c:pt>
                <c:pt idx="1434">
                  <c:v>-0.024204</c:v>
                </c:pt>
                <c:pt idx="1435">
                  <c:v>-0.022657</c:v>
                </c:pt>
                <c:pt idx="1436">
                  <c:v>-0.022141</c:v>
                </c:pt>
                <c:pt idx="1437">
                  <c:v>-0.020594</c:v>
                </c:pt>
                <c:pt idx="1438">
                  <c:v>-0.019047</c:v>
                </c:pt>
                <c:pt idx="1439">
                  <c:v>-0.019047</c:v>
                </c:pt>
                <c:pt idx="1440">
                  <c:v>-0.020594</c:v>
                </c:pt>
                <c:pt idx="1441">
                  <c:v>-0.023172</c:v>
                </c:pt>
                <c:pt idx="1442">
                  <c:v>-0.026782</c:v>
                </c:pt>
                <c:pt idx="1443">
                  <c:v>-0.030391</c:v>
                </c:pt>
                <c:pt idx="1444">
                  <c:v>-0.034</c:v>
                </c:pt>
                <c:pt idx="1445">
                  <c:v>-0.036578</c:v>
                </c:pt>
                <c:pt idx="1446">
                  <c:v>-0.039157</c:v>
                </c:pt>
                <c:pt idx="1447">
                  <c:v>-0.040188</c:v>
                </c:pt>
                <c:pt idx="1448">
                  <c:v>-0.040703</c:v>
                </c:pt>
                <c:pt idx="1449">
                  <c:v>-0.040188</c:v>
                </c:pt>
                <c:pt idx="1450">
                  <c:v>-0.040188</c:v>
                </c:pt>
                <c:pt idx="1451">
                  <c:v>-0.039157</c:v>
                </c:pt>
                <c:pt idx="1452">
                  <c:v>-0.037094</c:v>
                </c:pt>
                <c:pt idx="1453">
                  <c:v>-0.037094</c:v>
                </c:pt>
                <c:pt idx="1454">
                  <c:v>-0.040703</c:v>
                </c:pt>
                <c:pt idx="1455">
                  <c:v>-0.049468</c:v>
                </c:pt>
                <c:pt idx="1456">
                  <c:v>-0.058748</c:v>
                </c:pt>
                <c:pt idx="1457">
                  <c:v>-0.062356</c:v>
                </c:pt>
                <c:pt idx="1458">
                  <c:v>-0.060294</c:v>
                </c:pt>
                <c:pt idx="1459">
                  <c:v>-0.054108</c:v>
                </c:pt>
                <c:pt idx="1460">
                  <c:v>-0.044312</c:v>
                </c:pt>
                <c:pt idx="1461">
                  <c:v>-0.033485</c:v>
                </c:pt>
                <c:pt idx="1462">
                  <c:v>-0.026266</c:v>
                </c:pt>
                <c:pt idx="1463">
                  <c:v>-0.02575</c:v>
                </c:pt>
                <c:pt idx="1464">
                  <c:v>-0.027813</c:v>
                </c:pt>
                <c:pt idx="1465">
                  <c:v>-0.02936</c:v>
                </c:pt>
                <c:pt idx="1466">
                  <c:v>-0.028844</c:v>
                </c:pt>
                <c:pt idx="1467">
                  <c:v>-0.026266</c:v>
                </c:pt>
                <c:pt idx="1468">
                  <c:v>-0.025235</c:v>
                </c:pt>
                <c:pt idx="1469">
                  <c:v>-0.026782</c:v>
                </c:pt>
                <c:pt idx="1470">
                  <c:v>-0.02936</c:v>
                </c:pt>
                <c:pt idx="1471">
                  <c:v>-0.029875</c:v>
                </c:pt>
                <c:pt idx="1472">
                  <c:v>-0.026782</c:v>
                </c:pt>
                <c:pt idx="1473">
                  <c:v>-0.026266</c:v>
                </c:pt>
                <c:pt idx="1474">
                  <c:v>-0.028329</c:v>
                </c:pt>
                <c:pt idx="1475">
                  <c:v>-0.027813</c:v>
                </c:pt>
                <c:pt idx="1476">
                  <c:v>-0.028329</c:v>
                </c:pt>
                <c:pt idx="1477">
                  <c:v>-0.028329</c:v>
                </c:pt>
                <c:pt idx="1478">
                  <c:v>-0.026782</c:v>
                </c:pt>
                <c:pt idx="1479">
                  <c:v>-0.024719</c:v>
                </c:pt>
                <c:pt idx="1480">
                  <c:v>-0.024719</c:v>
                </c:pt>
                <c:pt idx="1481">
                  <c:v>-0.023688</c:v>
                </c:pt>
                <c:pt idx="1482">
                  <c:v>-0.021625</c:v>
                </c:pt>
                <c:pt idx="1483">
                  <c:v>-0.023688</c:v>
                </c:pt>
                <c:pt idx="1484">
                  <c:v>-0.021625</c:v>
                </c:pt>
                <c:pt idx="1485">
                  <c:v>-0.021625</c:v>
                </c:pt>
                <c:pt idx="1486">
                  <c:v>-0.021625</c:v>
                </c:pt>
                <c:pt idx="1487">
                  <c:v>-0.021625</c:v>
                </c:pt>
                <c:pt idx="1488">
                  <c:v>-0.020594</c:v>
                </c:pt>
                <c:pt idx="1489">
                  <c:v>-0.019047</c:v>
                </c:pt>
                <c:pt idx="1490">
                  <c:v>-0.019563</c:v>
                </c:pt>
                <c:pt idx="1491">
                  <c:v>-0.022141</c:v>
                </c:pt>
                <c:pt idx="1492">
                  <c:v>-0.025235</c:v>
                </c:pt>
                <c:pt idx="1493">
                  <c:v>-0.028329</c:v>
                </c:pt>
                <c:pt idx="1494">
                  <c:v>-0.028844</c:v>
                </c:pt>
                <c:pt idx="1495">
                  <c:v>-0.02936</c:v>
                </c:pt>
                <c:pt idx="1496">
                  <c:v>-0.027813</c:v>
                </c:pt>
                <c:pt idx="1497">
                  <c:v>-0.026782</c:v>
                </c:pt>
                <c:pt idx="1498">
                  <c:v>-0.025235</c:v>
                </c:pt>
                <c:pt idx="1499">
                  <c:v>-0.023172</c:v>
                </c:pt>
                <c:pt idx="1500">
                  <c:v>-0.022657</c:v>
                </c:pt>
                <c:pt idx="1501">
                  <c:v>-0.022141</c:v>
                </c:pt>
                <c:pt idx="1502">
                  <c:v>-0.02111</c:v>
                </c:pt>
                <c:pt idx="1503">
                  <c:v>-0.019563</c:v>
                </c:pt>
                <c:pt idx="1504">
                  <c:v>-0.019563</c:v>
                </c:pt>
                <c:pt idx="1505">
                  <c:v>-0.02111</c:v>
                </c:pt>
                <c:pt idx="1506">
                  <c:v>-0.024719</c:v>
                </c:pt>
                <c:pt idx="1507">
                  <c:v>-0.026782</c:v>
                </c:pt>
                <c:pt idx="1508">
                  <c:v>-0.02936</c:v>
                </c:pt>
                <c:pt idx="1509">
                  <c:v>-0.032969</c:v>
                </c:pt>
                <c:pt idx="1510">
                  <c:v>-0.036063</c:v>
                </c:pt>
                <c:pt idx="1511">
                  <c:v>-0.037094</c:v>
                </c:pt>
                <c:pt idx="1512">
                  <c:v>-0.035547</c:v>
                </c:pt>
                <c:pt idx="1513">
                  <c:v>-0.034</c:v>
                </c:pt>
                <c:pt idx="1514">
                  <c:v>-0.031422</c:v>
                </c:pt>
                <c:pt idx="1515">
                  <c:v>-0.028329</c:v>
                </c:pt>
                <c:pt idx="1516">
                  <c:v>-0.026266</c:v>
                </c:pt>
                <c:pt idx="1517">
                  <c:v>-0.022657</c:v>
                </c:pt>
                <c:pt idx="1518">
                  <c:v>-0.019047</c:v>
                </c:pt>
                <c:pt idx="1519">
                  <c:v>-0.01286</c:v>
                </c:pt>
                <c:pt idx="1520">
                  <c:v>-0.00925</c:v>
                </c:pt>
                <c:pt idx="1521">
                  <c:v>-0.006156</c:v>
                </c:pt>
                <c:pt idx="1522">
                  <c:v>-0.004609</c:v>
                </c:pt>
                <c:pt idx="1523">
                  <c:v>-0.004094</c:v>
                </c:pt>
                <c:pt idx="1524">
                  <c:v>-0.007703</c:v>
                </c:pt>
                <c:pt idx="1525">
                  <c:v>-0.016469</c:v>
                </c:pt>
                <c:pt idx="1526">
                  <c:v>-0.030907</c:v>
                </c:pt>
                <c:pt idx="1527">
                  <c:v>-0.040188</c:v>
                </c:pt>
                <c:pt idx="1528">
                  <c:v>-0.043797</c:v>
                </c:pt>
                <c:pt idx="1529">
                  <c:v>-0.044828</c:v>
                </c:pt>
                <c:pt idx="1530">
                  <c:v>-0.044828</c:v>
                </c:pt>
                <c:pt idx="1531">
                  <c:v>-0.042766</c:v>
                </c:pt>
                <c:pt idx="1532">
                  <c:v>-0.039157</c:v>
                </c:pt>
                <c:pt idx="1533">
                  <c:v>-0.034</c:v>
                </c:pt>
                <c:pt idx="1534">
                  <c:v>-0.029875</c:v>
                </c:pt>
                <c:pt idx="1535">
                  <c:v>-0.026266</c:v>
                </c:pt>
                <c:pt idx="1536">
                  <c:v>-0.023172</c:v>
                </c:pt>
                <c:pt idx="1537">
                  <c:v>-0.020078</c:v>
                </c:pt>
                <c:pt idx="1538">
                  <c:v>-0.019563</c:v>
                </c:pt>
                <c:pt idx="1539">
                  <c:v>-0.022141</c:v>
                </c:pt>
                <c:pt idx="1540">
                  <c:v>-0.024204</c:v>
                </c:pt>
                <c:pt idx="1541">
                  <c:v>-0.02575</c:v>
                </c:pt>
                <c:pt idx="1542">
                  <c:v>-0.024719</c:v>
                </c:pt>
                <c:pt idx="1543">
                  <c:v>-0.023688</c:v>
                </c:pt>
                <c:pt idx="1544">
                  <c:v>-0.022657</c:v>
                </c:pt>
                <c:pt idx="1545">
                  <c:v>-0.021625</c:v>
                </c:pt>
                <c:pt idx="1546">
                  <c:v>-0.022141</c:v>
                </c:pt>
                <c:pt idx="1547">
                  <c:v>-0.024204</c:v>
                </c:pt>
                <c:pt idx="1548">
                  <c:v>-0.027297</c:v>
                </c:pt>
                <c:pt idx="1549">
                  <c:v>-0.030391</c:v>
                </c:pt>
                <c:pt idx="1550">
                  <c:v>-0.034</c:v>
                </c:pt>
                <c:pt idx="1551">
                  <c:v>-0.035032</c:v>
                </c:pt>
                <c:pt idx="1552">
                  <c:v>-0.035032</c:v>
                </c:pt>
                <c:pt idx="1553">
                  <c:v>-0.032969</c:v>
                </c:pt>
                <c:pt idx="1554">
                  <c:v>-0.028844</c:v>
                </c:pt>
                <c:pt idx="1555">
                  <c:v>-0.02575</c:v>
                </c:pt>
                <c:pt idx="1556">
                  <c:v>-0.024719</c:v>
                </c:pt>
                <c:pt idx="1557">
                  <c:v>-0.023688</c:v>
                </c:pt>
                <c:pt idx="1558">
                  <c:v>-0.023688</c:v>
                </c:pt>
                <c:pt idx="1559">
                  <c:v>-0.02575</c:v>
                </c:pt>
                <c:pt idx="1560">
                  <c:v>-0.027297</c:v>
                </c:pt>
                <c:pt idx="1561">
                  <c:v>-0.02575</c:v>
                </c:pt>
                <c:pt idx="1562">
                  <c:v>-0.023172</c:v>
                </c:pt>
                <c:pt idx="1563">
                  <c:v>-0.019047</c:v>
                </c:pt>
                <c:pt idx="1564">
                  <c:v>-0.016985</c:v>
                </c:pt>
                <c:pt idx="1565">
                  <c:v>-0.015953</c:v>
                </c:pt>
                <c:pt idx="1566">
                  <c:v>-0.015438</c:v>
                </c:pt>
                <c:pt idx="1567">
                  <c:v>-0.016985</c:v>
                </c:pt>
                <c:pt idx="1568">
                  <c:v>-0.0175</c:v>
                </c:pt>
                <c:pt idx="1569">
                  <c:v>-0.018016</c:v>
                </c:pt>
                <c:pt idx="1570">
                  <c:v>-0.020078</c:v>
                </c:pt>
                <c:pt idx="1571">
                  <c:v>-0.020594</c:v>
                </c:pt>
                <c:pt idx="1572">
                  <c:v>-0.019563</c:v>
                </c:pt>
                <c:pt idx="1573">
                  <c:v>-0.018016</c:v>
                </c:pt>
                <c:pt idx="1574">
                  <c:v>-0.014406</c:v>
                </c:pt>
                <c:pt idx="1575">
                  <c:v>-0.01286</c:v>
                </c:pt>
                <c:pt idx="1576">
                  <c:v>-0.010797</c:v>
                </c:pt>
                <c:pt idx="1577">
                  <c:v>-0.007188</c:v>
                </c:pt>
                <c:pt idx="1578">
                  <c:v>-0.004609</c:v>
                </c:pt>
                <c:pt idx="1579">
                  <c:v>-0.004094</c:v>
                </c:pt>
                <c:pt idx="1580">
                  <c:v>-0.005125</c:v>
                </c:pt>
                <c:pt idx="1581">
                  <c:v>-0.00925</c:v>
                </c:pt>
                <c:pt idx="1582">
                  <c:v>-0.013375</c:v>
                </c:pt>
                <c:pt idx="1583">
                  <c:v>-0.016985</c:v>
                </c:pt>
                <c:pt idx="1584">
                  <c:v>-0.019047</c:v>
                </c:pt>
                <c:pt idx="1585">
                  <c:v>-0.019563</c:v>
                </c:pt>
                <c:pt idx="1586">
                  <c:v>-0.019563</c:v>
                </c:pt>
                <c:pt idx="1587">
                  <c:v>-0.018532</c:v>
                </c:pt>
                <c:pt idx="1588">
                  <c:v>-0.016469</c:v>
                </c:pt>
                <c:pt idx="1589">
                  <c:v>-0.015953</c:v>
                </c:pt>
                <c:pt idx="1590">
                  <c:v>-0.018016</c:v>
                </c:pt>
                <c:pt idx="1591">
                  <c:v>-0.019047</c:v>
                </c:pt>
                <c:pt idx="1592">
                  <c:v>-0.020594</c:v>
                </c:pt>
                <c:pt idx="1593">
                  <c:v>-0.023688</c:v>
                </c:pt>
                <c:pt idx="1594">
                  <c:v>-0.032454</c:v>
                </c:pt>
                <c:pt idx="1595">
                  <c:v>-0.042766</c:v>
                </c:pt>
                <c:pt idx="1596">
                  <c:v>-0.043797</c:v>
                </c:pt>
                <c:pt idx="1597">
                  <c:v>-0.039672</c:v>
                </c:pt>
                <c:pt idx="1598">
                  <c:v>-0.035032</c:v>
                </c:pt>
                <c:pt idx="1599">
                  <c:v>-0.030907</c:v>
                </c:pt>
                <c:pt idx="1600">
                  <c:v>-0.02936</c:v>
                </c:pt>
                <c:pt idx="1601">
                  <c:v>-0.028844</c:v>
                </c:pt>
                <c:pt idx="1602">
                  <c:v>-0.030391</c:v>
                </c:pt>
                <c:pt idx="1603">
                  <c:v>-0.034</c:v>
                </c:pt>
                <c:pt idx="1604">
                  <c:v>-0.040703</c:v>
                </c:pt>
                <c:pt idx="1605">
                  <c:v>-0.048953</c:v>
                </c:pt>
                <c:pt idx="1606">
                  <c:v>-0.056686</c:v>
                </c:pt>
                <c:pt idx="1607">
                  <c:v>-0.061841</c:v>
                </c:pt>
                <c:pt idx="1608">
                  <c:v>-0.063387</c:v>
                </c:pt>
                <c:pt idx="1609">
                  <c:v>-0.062356</c:v>
                </c:pt>
                <c:pt idx="1610">
                  <c:v>-0.06081</c:v>
                </c:pt>
                <c:pt idx="1611">
                  <c:v>-0.05617</c:v>
                </c:pt>
                <c:pt idx="1612">
                  <c:v>-0.051015</c:v>
                </c:pt>
                <c:pt idx="1613">
                  <c:v>-0.045344</c:v>
                </c:pt>
                <c:pt idx="1614">
                  <c:v>-0.036063</c:v>
                </c:pt>
                <c:pt idx="1615">
                  <c:v>-0.030907</c:v>
                </c:pt>
                <c:pt idx="1616">
                  <c:v>-0.024719</c:v>
                </c:pt>
                <c:pt idx="1617">
                  <c:v>-0.019047</c:v>
                </c:pt>
                <c:pt idx="1618">
                  <c:v>-0.014922</c:v>
                </c:pt>
                <c:pt idx="1619">
                  <c:v>-0.010281</c:v>
                </c:pt>
                <c:pt idx="1620">
                  <c:v>-0.003578</c:v>
                </c:pt>
                <c:pt idx="1621">
                  <c:v>0.002609</c:v>
                </c:pt>
                <c:pt idx="1622">
                  <c:v>0.008797</c:v>
                </c:pt>
                <c:pt idx="1623">
                  <c:v>0.014468</c:v>
                </c:pt>
                <c:pt idx="1624">
                  <c:v>0.018077</c:v>
                </c:pt>
                <c:pt idx="1625">
                  <c:v>0.017562</c:v>
                </c:pt>
                <c:pt idx="1626">
                  <c:v>0.013437</c:v>
                </c:pt>
                <c:pt idx="1627">
                  <c:v>0.006219</c:v>
                </c:pt>
                <c:pt idx="1628">
                  <c:v>-0.004609</c:v>
                </c:pt>
                <c:pt idx="1629">
                  <c:v>-0.013891</c:v>
                </c:pt>
                <c:pt idx="1630">
                  <c:v>-0.02111</c:v>
                </c:pt>
                <c:pt idx="1631">
                  <c:v>-0.027297</c:v>
                </c:pt>
                <c:pt idx="1632">
                  <c:v>-0.035032</c:v>
                </c:pt>
                <c:pt idx="1633">
                  <c:v>-0.043281</c:v>
                </c:pt>
                <c:pt idx="1634">
                  <c:v>-0.055139</c:v>
                </c:pt>
                <c:pt idx="1635">
                  <c:v>-0.057201</c:v>
                </c:pt>
                <c:pt idx="1636">
                  <c:v>-0.063387</c:v>
                </c:pt>
                <c:pt idx="1637">
                  <c:v>-0.06648</c:v>
                </c:pt>
                <c:pt idx="1638">
                  <c:v>-0.066996</c:v>
                </c:pt>
                <c:pt idx="1639">
                  <c:v>-0.065449</c:v>
                </c:pt>
                <c:pt idx="1640">
                  <c:v>-0.064418</c:v>
                </c:pt>
                <c:pt idx="1641">
                  <c:v>-0.063903</c:v>
                </c:pt>
                <c:pt idx="1642">
                  <c:v>-0.062872</c:v>
                </c:pt>
                <c:pt idx="1643">
                  <c:v>-0.058748</c:v>
                </c:pt>
                <c:pt idx="1644">
                  <c:v>-0.053593</c:v>
                </c:pt>
                <c:pt idx="1645">
                  <c:v>-0.047406</c:v>
                </c:pt>
                <c:pt idx="1646">
                  <c:v>-0.040188</c:v>
                </c:pt>
                <c:pt idx="1647">
                  <c:v>-0.031422</c:v>
                </c:pt>
                <c:pt idx="1648">
                  <c:v>-0.02111</c:v>
                </c:pt>
                <c:pt idx="1649">
                  <c:v>-0.008734</c:v>
                </c:pt>
                <c:pt idx="1650">
                  <c:v>0.002094</c:v>
                </c:pt>
                <c:pt idx="1651">
                  <c:v>0.007765</c:v>
                </c:pt>
                <c:pt idx="1652">
                  <c:v>0.010343</c:v>
                </c:pt>
                <c:pt idx="1653">
                  <c:v>0.01189</c:v>
                </c:pt>
                <c:pt idx="1654">
                  <c:v>0.010859</c:v>
                </c:pt>
                <c:pt idx="1655">
                  <c:v>0.008797</c:v>
                </c:pt>
                <c:pt idx="1656">
                  <c:v>0.005703</c:v>
                </c:pt>
                <c:pt idx="1657">
                  <c:v>3.1E-005</c:v>
                </c:pt>
                <c:pt idx="1658">
                  <c:v>-0.007188</c:v>
                </c:pt>
                <c:pt idx="1659">
                  <c:v>-0.014406</c:v>
                </c:pt>
                <c:pt idx="1660">
                  <c:v>-0.02111</c:v>
                </c:pt>
                <c:pt idx="1661">
                  <c:v>-0.028844</c:v>
                </c:pt>
                <c:pt idx="1662">
                  <c:v>-0.038641</c:v>
                </c:pt>
                <c:pt idx="1663">
                  <c:v>-0.047406</c:v>
                </c:pt>
                <c:pt idx="1664">
                  <c:v>-0.054624</c:v>
                </c:pt>
                <c:pt idx="1665">
                  <c:v>-0.058748</c:v>
                </c:pt>
                <c:pt idx="1666">
                  <c:v>-0.062356</c:v>
                </c:pt>
                <c:pt idx="1667">
                  <c:v>-0.063903</c:v>
                </c:pt>
                <c:pt idx="1668">
                  <c:v>-0.063903</c:v>
                </c:pt>
                <c:pt idx="1669">
                  <c:v>-0.061841</c:v>
                </c:pt>
                <c:pt idx="1670">
                  <c:v>-0.058748</c:v>
                </c:pt>
                <c:pt idx="1671">
                  <c:v>-0.054108</c:v>
                </c:pt>
                <c:pt idx="1672">
                  <c:v>-0.046375</c:v>
                </c:pt>
                <c:pt idx="1673">
                  <c:v>-0.036578</c:v>
                </c:pt>
                <c:pt idx="1674">
                  <c:v>-0.024719</c:v>
                </c:pt>
                <c:pt idx="1675">
                  <c:v>-0.011828</c:v>
                </c:pt>
                <c:pt idx="1676">
                  <c:v>-0.000484</c:v>
                </c:pt>
                <c:pt idx="1677">
                  <c:v>0.007765</c:v>
                </c:pt>
                <c:pt idx="1678">
                  <c:v>0.013953</c:v>
                </c:pt>
                <c:pt idx="1679">
                  <c:v>0.018077</c:v>
                </c:pt>
                <c:pt idx="1680">
                  <c:v>0.024264</c:v>
                </c:pt>
                <c:pt idx="1681">
                  <c:v>0.028388</c:v>
                </c:pt>
                <c:pt idx="1682">
                  <c:v>0.030966</c:v>
                </c:pt>
                <c:pt idx="1683">
                  <c:v>0.030966</c:v>
                </c:pt>
                <c:pt idx="1684">
                  <c:v>0.029419</c:v>
                </c:pt>
                <c:pt idx="1685">
                  <c:v>0.025295</c:v>
                </c:pt>
                <c:pt idx="1686">
                  <c:v>0.018593</c:v>
                </c:pt>
                <c:pt idx="1687">
                  <c:v>0.008281</c:v>
                </c:pt>
                <c:pt idx="1688">
                  <c:v>-0.004609</c:v>
                </c:pt>
                <c:pt idx="1689">
                  <c:v>-0.018532</c:v>
                </c:pt>
                <c:pt idx="1690">
                  <c:v>-0.033485</c:v>
                </c:pt>
                <c:pt idx="1691">
                  <c:v>-0.048953</c:v>
                </c:pt>
                <c:pt idx="1692">
                  <c:v>-0.062872</c:v>
                </c:pt>
                <c:pt idx="1693">
                  <c:v>-0.074727</c:v>
                </c:pt>
                <c:pt idx="1694">
                  <c:v>-0.08555</c:v>
                </c:pt>
                <c:pt idx="1695">
                  <c:v>-0.093794</c:v>
                </c:pt>
                <c:pt idx="1696">
                  <c:v>-0.098431</c:v>
                </c:pt>
                <c:pt idx="1697">
                  <c:v>-0.098946</c:v>
                </c:pt>
                <c:pt idx="1698">
                  <c:v>-0.092764</c:v>
                </c:pt>
                <c:pt idx="1699">
                  <c:v>-0.080912</c:v>
                </c:pt>
                <c:pt idx="1700">
                  <c:v>-0.064934</c:v>
                </c:pt>
                <c:pt idx="1701">
                  <c:v>-0.048437</c:v>
                </c:pt>
                <c:pt idx="1702">
                  <c:v>-0.031422</c:v>
                </c:pt>
                <c:pt idx="1703">
                  <c:v>-0.013891</c:v>
                </c:pt>
                <c:pt idx="1704">
                  <c:v>0.003125</c:v>
                </c:pt>
                <c:pt idx="1705">
                  <c:v>0.016015</c:v>
                </c:pt>
                <c:pt idx="1706">
                  <c:v>0.024779</c:v>
                </c:pt>
                <c:pt idx="1707">
                  <c:v>0.03045</c:v>
                </c:pt>
                <c:pt idx="1708">
                  <c:v>0.037667</c:v>
                </c:pt>
                <c:pt idx="1709">
                  <c:v>0.044367</c:v>
                </c:pt>
                <c:pt idx="1710">
                  <c:v>0.052613</c:v>
                </c:pt>
                <c:pt idx="1711">
                  <c:v>0.060858</c:v>
                </c:pt>
                <c:pt idx="1712">
                  <c:v>0.06601</c:v>
                </c:pt>
                <c:pt idx="1713">
                  <c:v>0.064465</c:v>
                </c:pt>
                <c:pt idx="1714">
                  <c:v>0.054675</c:v>
                </c:pt>
                <c:pt idx="1715">
                  <c:v>0.038182</c:v>
                </c:pt>
                <c:pt idx="1716">
                  <c:v>0.019108</c:v>
                </c:pt>
                <c:pt idx="1717">
                  <c:v>3.1E-005</c:v>
                </c:pt>
                <c:pt idx="1718">
                  <c:v>-0.016469</c:v>
                </c:pt>
                <c:pt idx="1719">
                  <c:v>-0.02936</c:v>
                </c:pt>
                <c:pt idx="1720">
                  <c:v>-0.04225</c:v>
                </c:pt>
                <c:pt idx="1721">
                  <c:v>-0.05617</c:v>
                </c:pt>
                <c:pt idx="1722">
                  <c:v>-0.069057</c:v>
                </c:pt>
                <c:pt idx="1723">
                  <c:v>-0.07885</c:v>
                </c:pt>
                <c:pt idx="1724">
                  <c:v>-0.08555</c:v>
                </c:pt>
                <c:pt idx="1725">
                  <c:v>-0.090187</c:v>
                </c:pt>
                <c:pt idx="1726">
                  <c:v>-0.092764</c:v>
                </c:pt>
                <c:pt idx="1727">
                  <c:v>-0.093794</c:v>
                </c:pt>
                <c:pt idx="1728">
                  <c:v>-0.093794</c:v>
                </c:pt>
                <c:pt idx="1729">
                  <c:v>-0.091218</c:v>
                </c:pt>
                <c:pt idx="1730">
                  <c:v>-0.081427</c:v>
                </c:pt>
                <c:pt idx="1731">
                  <c:v>-0.072665</c:v>
                </c:pt>
                <c:pt idx="1732">
                  <c:v>-0.059263</c:v>
                </c:pt>
                <c:pt idx="1733">
                  <c:v>-0.040703</c:v>
                </c:pt>
                <c:pt idx="1734">
                  <c:v>-0.020594</c:v>
                </c:pt>
                <c:pt idx="1735">
                  <c:v>-0.003063</c:v>
                </c:pt>
                <c:pt idx="1736">
                  <c:v>0.01189</c:v>
                </c:pt>
                <c:pt idx="1737">
                  <c:v>0.02581</c:v>
                </c:pt>
                <c:pt idx="1738">
                  <c:v>0.03612</c:v>
                </c:pt>
                <c:pt idx="1739">
                  <c:v>0.045914</c:v>
                </c:pt>
                <c:pt idx="1740">
                  <c:v>0.052613</c:v>
                </c:pt>
                <c:pt idx="1741">
                  <c:v>0.057251</c:v>
                </c:pt>
                <c:pt idx="1742">
                  <c:v>0.061889</c:v>
                </c:pt>
                <c:pt idx="1743">
                  <c:v>0.067556</c:v>
                </c:pt>
                <c:pt idx="1744">
                  <c:v>0.072192</c:v>
                </c:pt>
                <c:pt idx="1745">
                  <c:v>0.075283</c:v>
                </c:pt>
                <c:pt idx="1746">
                  <c:v>0.073738</c:v>
                </c:pt>
                <c:pt idx="1747">
                  <c:v>0.06601</c:v>
                </c:pt>
                <c:pt idx="1748">
                  <c:v>0.051067</c:v>
                </c:pt>
                <c:pt idx="1749">
                  <c:v>0.030966</c:v>
                </c:pt>
                <c:pt idx="1750">
                  <c:v>0.008281</c:v>
                </c:pt>
                <c:pt idx="1751">
                  <c:v>-0.014406</c:v>
                </c:pt>
                <c:pt idx="1752">
                  <c:v>-0.036063</c:v>
                </c:pt>
                <c:pt idx="1753">
                  <c:v>-0.059263</c:v>
                </c:pt>
                <c:pt idx="1754">
                  <c:v>-0.077819</c:v>
                </c:pt>
                <c:pt idx="1755">
                  <c:v>-0.093279</c:v>
                </c:pt>
                <c:pt idx="1756">
                  <c:v>-0.105128</c:v>
                </c:pt>
                <c:pt idx="1757">
                  <c:v>-0.113369</c:v>
                </c:pt>
                <c:pt idx="1758">
                  <c:v>-0.116973</c:v>
                </c:pt>
                <c:pt idx="1759">
                  <c:v>-0.116973</c:v>
                </c:pt>
                <c:pt idx="1760">
                  <c:v>-0.113884</c:v>
                </c:pt>
                <c:pt idx="1761">
                  <c:v>-0.109248</c:v>
                </c:pt>
                <c:pt idx="1762">
                  <c:v>-0.104613</c:v>
                </c:pt>
                <c:pt idx="1763">
                  <c:v>-0.100492</c:v>
                </c:pt>
                <c:pt idx="1764">
                  <c:v>-0.091733</c:v>
                </c:pt>
                <c:pt idx="1765">
                  <c:v>-0.075758</c:v>
                </c:pt>
                <c:pt idx="1766">
                  <c:v>-0.05617</c:v>
                </c:pt>
                <c:pt idx="1767">
                  <c:v>-0.035032</c:v>
                </c:pt>
                <c:pt idx="1768">
                  <c:v>-0.013375</c:v>
                </c:pt>
                <c:pt idx="1769">
                  <c:v>0.003641</c:v>
                </c:pt>
                <c:pt idx="1770">
                  <c:v>0.01653</c:v>
                </c:pt>
                <c:pt idx="1771">
                  <c:v>0.027872</c:v>
                </c:pt>
                <c:pt idx="1772">
                  <c:v>0.039213</c:v>
                </c:pt>
                <c:pt idx="1773">
                  <c:v>0.04849</c:v>
                </c:pt>
                <c:pt idx="1774">
                  <c:v>0.054675</c:v>
                </c:pt>
                <c:pt idx="1775">
                  <c:v>0.058797</c:v>
                </c:pt>
                <c:pt idx="1776">
                  <c:v>0.060858</c:v>
                </c:pt>
                <c:pt idx="1777">
                  <c:v>0.060343</c:v>
                </c:pt>
                <c:pt idx="1778">
                  <c:v>0.058797</c:v>
                </c:pt>
                <c:pt idx="1779">
                  <c:v>0.058797</c:v>
                </c:pt>
                <c:pt idx="1780">
                  <c:v>0.057766</c:v>
                </c:pt>
                <c:pt idx="1781">
                  <c:v>0.053644</c:v>
                </c:pt>
                <c:pt idx="1782">
                  <c:v>0.043337</c:v>
                </c:pt>
                <c:pt idx="1783">
                  <c:v>0.027872</c:v>
                </c:pt>
                <c:pt idx="1784">
                  <c:v>0.009828</c:v>
                </c:pt>
                <c:pt idx="1785">
                  <c:v>-0.00925</c:v>
                </c:pt>
                <c:pt idx="1786">
                  <c:v>-0.030907</c:v>
                </c:pt>
                <c:pt idx="1787">
                  <c:v>-0.053593</c:v>
                </c:pt>
                <c:pt idx="1788">
                  <c:v>-0.075243</c:v>
                </c:pt>
                <c:pt idx="1789">
                  <c:v>-0.094309</c:v>
                </c:pt>
                <c:pt idx="1790">
                  <c:v>-0.110278</c:v>
                </c:pt>
                <c:pt idx="1791">
                  <c:v>-0.123152</c:v>
                </c:pt>
                <c:pt idx="1792">
                  <c:v>-0.12933</c:v>
                </c:pt>
                <c:pt idx="1793">
                  <c:v>-0.131389</c:v>
                </c:pt>
                <c:pt idx="1794">
                  <c:v>-0.12933</c:v>
                </c:pt>
                <c:pt idx="1795">
                  <c:v>-0.127271</c:v>
                </c:pt>
                <c:pt idx="1796">
                  <c:v>-0.123667</c:v>
                </c:pt>
                <c:pt idx="1797">
                  <c:v>-0.117488</c:v>
                </c:pt>
                <c:pt idx="1798">
                  <c:v>-0.106673</c:v>
                </c:pt>
                <c:pt idx="1799">
                  <c:v>-0.091733</c:v>
                </c:pt>
                <c:pt idx="1800">
                  <c:v>-0.073696</c:v>
                </c:pt>
                <c:pt idx="1801">
                  <c:v>-0.051015</c:v>
                </c:pt>
                <c:pt idx="1802">
                  <c:v>-0.027297</c:v>
                </c:pt>
                <c:pt idx="1803">
                  <c:v>-0.004609</c:v>
                </c:pt>
                <c:pt idx="1804">
                  <c:v>0.017046</c:v>
                </c:pt>
                <c:pt idx="1805">
                  <c:v>0.03612</c:v>
                </c:pt>
                <c:pt idx="1806">
                  <c:v>0.051583</c:v>
                </c:pt>
                <c:pt idx="1807">
                  <c:v>0.064465</c:v>
                </c:pt>
                <c:pt idx="1808">
                  <c:v>0.075798</c:v>
                </c:pt>
                <c:pt idx="1809">
                  <c:v>0.084039</c:v>
                </c:pt>
                <c:pt idx="1810">
                  <c:v>0.088674</c:v>
                </c:pt>
                <c:pt idx="1811">
                  <c:v>0.089703</c:v>
                </c:pt>
                <c:pt idx="1812">
                  <c:v>0.088674</c:v>
                </c:pt>
                <c:pt idx="1813">
                  <c:v>0.083524</c:v>
                </c:pt>
                <c:pt idx="1814">
                  <c:v>0.074253</c:v>
                </c:pt>
                <c:pt idx="1815">
                  <c:v>0.060858</c:v>
                </c:pt>
                <c:pt idx="1816">
                  <c:v>0.044883</c:v>
                </c:pt>
                <c:pt idx="1817">
                  <c:v>0.026326</c:v>
                </c:pt>
                <c:pt idx="1818">
                  <c:v>0.004672</c:v>
                </c:pt>
                <c:pt idx="1819">
                  <c:v>-0.018532</c:v>
                </c:pt>
                <c:pt idx="1820">
                  <c:v>-0.043797</c:v>
                </c:pt>
                <c:pt idx="1821">
                  <c:v>-0.065965</c:v>
                </c:pt>
                <c:pt idx="1822">
                  <c:v>-0.084004</c:v>
                </c:pt>
                <c:pt idx="1823">
                  <c:v>-0.0974</c:v>
                </c:pt>
                <c:pt idx="1824">
                  <c:v>-0.106158</c:v>
                </c:pt>
                <c:pt idx="1825">
                  <c:v>-0.112854</c:v>
                </c:pt>
                <c:pt idx="1826">
                  <c:v>-0.118003</c:v>
                </c:pt>
                <c:pt idx="1827">
                  <c:v>-0.122123</c:v>
                </c:pt>
                <c:pt idx="1828">
                  <c:v>-0.126242</c:v>
                </c:pt>
                <c:pt idx="1829">
                  <c:v>-0.127786</c:v>
                </c:pt>
                <c:pt idx="1830">
                  <c:v>-0.126242</c:v>
                </c:pt>
                <c:pt idx="1831">
                  <c:v>-0.122638</c:v>
                </c:pt>
                <c:pt idx="1832">
                  <c:v>-0.118518</c:v>
                </c:pt>
                <c:pt idx="1833">
                  <c:v>-0.114399</c:v>
                </c:pt>
                <c:pt idx="1834">
                  <c:v>-0.107188</c:v>
                </c:pt>
                <c:pt idx="1835">
                  <c:v>-0.098431</c:v>
                </c:pt>
                <c:pt idx="1836">
                  <c:v>-0.088126</c:v>
                </c:pt>
                <c:pt idx="1837">
                  <c:v>-0.073181</c:v>
                </c:pt>
                <c:pt idx="1838">
                  <c:v>-0.055139</c:v>
                </c:pt>
                <c:pt idx="1839">
                  <c:v>-0.035547</c:v>
                </c:pt>
                <c:pt idx="1840">
                  <c:v>-0.016985</c:v>
                </c:pt>
                <c:pt idx="1841">
                  <c:v>0.002094</c:v>
                </c:pt>
                <c:pt idx="1842">
                  <c:v>0.020655</c:v>
                </c:pt>
                <c:pt idx="1843">
                  <c:v>0.038182</c:v>
                </c:pt>
                <c:pt idx="1844">
                  <c:v>0.053644</c:v>
                </c:pt>
                <c:pt idx="1845">
                  <c:v>0.064465</c:v>
                </c:pt>
                <c:pt idx="1846">
                  <c:v>0.072708</c:v>
                </c:pt>
                <c:pt idx="1847">
                  <c:v>0.078374</c:v>
                </c:pt>
                <c:pt idx="1848">
                  <c:v>0.078889</c:v>
                </c:pt>
                <c:pt idx="1849">
                  <c:v>0.076313</c:v>
                </c:pt>
                <c:pt idx="1850">
                  <c:v>0.073738</c:v>
                </c:pt>
                <c:pt idx="1851">
                  <c:v>0.070647</c:v>
                </c:pt>
                <c:pt idx="1852">
                  <c:v>0.065495</c:v>
                </c:pt>
                <c:pt idx="1853">
                  <c:v>0.056736</c:v>
                </c:pt>
                <c:pt idx="1854">
                  <c:v>0.043852</c:v>
                </c:pt>
                <c:pt idx="1855">
                  <c:v>0.025295</c:v>
                </c:pt>
                <c:pt idx="1856">
                  <c:v>0.001578</c:v>
                </c:pt>
                <c:pt idx="1857">
                  <c:v>-0.021625</c:v>
                </c:pt>
                <c:pt idx="1858">
                  <c:v>-0.046375</c:v>
                </c:pt>
                <c:pt idx="1859">
                  <c:v>-0.067511</c:v>
                </c:pt>
                <c:pt idx="1860">
                  <c:v>-0.084519</c:v>
                </c:pt>
                <c:pt idx="1861">
                  <c:v>-0.0974</c:v>
                </c:pt>
                <c:pt idx="1862">
                  <c:v>-0.108218</c:v>
                </c:pt>
                <c:pt idx="1863">
                  <c:v>-0.117488</c:v>
                </c:pt>
                <c:pt idx="1864">
                  <c:v>-0.126756</c:v>
                </c:pt>
                <c:pt idx="1865">
                  <c:v>-0.133963</c:v>
                </c:pt>
                <c:pt idx="1866">
                  <c:v>-0.139624</c:v>
                </c:pt>
                <c:pt idx="1867">
                  <c:v>-0.141168</c:v>
                </c:pt>
                <c:pt idx="1868">
                  <c:v>-0.137566</c:v>
                </c:pt>
                <c:pt idx="1869">
                  <c:v>-0.13036</c:v>
                </c:pt>
                <c:pt idx="1870">
                  <c:v>-0.120578</c:v>
                </c:pt>
                <c:pt idx="1871">
                  <c:v>-0.108733</c:v>
                </c:pt>
                <c:pt idx="1872">
                  <c:v>-0.093794</c:v>
                </c:pt>
                <c:pt idx="1873">
                  <c:v>-0.076789</c:v>
                </c:pt>
                <c:pt idx="1874">
                  <c:v>-0.060294</c:v>
                </c:pt>
                <c:pt idx="1875">
                  <c:v>-0.043281</c:v>
                </c:pt>
                <c:pt idx="1876">
                  <c:v>-0.026782</c:v>
                </c:pt>
                <c:pt idx="1877">
                  <c:v>-0.012344</c:v>
                </c:pt>
                <c:pt idx="1878">
                  <c:v>0.001062</c:v>
                </c:pt>
                <c:pt idx="1879">
                  <c:v>0.013437</c:v>
                </c:pt>
                <c:pt idx="1880">
                  <c:v>0.026841</c:v>
                </c:pt>
                <c:pt idx="1881">
                  <c:v>0.038182</c:v>
                </c:pt>
                <c:pt idx="1882">
                  <c:v>0.050552</c:v>
                </c:pt>
                <c:pt idx="1883">
                  <c:v>0.060343</c:v>
                </c:pt>
                <c:pt idx="1884">
                  <c:v>0.067041</c:v>
                </c:pt>
                <c:pt idx="1885">
                  <c:v>0.070132</c:v>
                </c:pt>
                <c:pt idx="1886">
                  <c:v>0.070132</c:v>
                </c:pt>
                <c:pt idx="1887">
                  <c:v>0.067556</c:v>
                </c:pt>
                <c:pt idx="1888">
                  <c:v>0.060858</c:v>
                </c:pt>
                <c:pt idx="1889">
                  <c:v>0.050037</c:v>
                </c:pt>
                <c:pt idx="1890">
                  <c:v>0.035089</c:v>
                </c:pt>
                <c:pt idx="1891">
                  <c:v>0.018593</c:v>
                </c:pt>
                <c:pt idx="1892">
                  <c:v>-0.003063</c:v>
                </c:pt>
                <c:pt idx="1893">
                  <c:v>-0.024204</c:v>
                </c:pt>
                <c:pt idx="1894">
                  <c:v>-0.043281</c:v>
                </c:pt>
                <c:pt idx="1895">
                  <c:v>-0.058748</c:v>
                </c:pt>
                <c:pt idx="1896">
                  <c:v>-0.070088</c:v>
                </c:pt>
                <c:pt idx="1897">
                  <c:v>-0.079366</c:v>
                </c:pt>
                <c:pt idx="1898">
                  <c:v>-0.085034</c:v>
                </c:pt>
                <c:pt idx="1899">
                  <c:v>-0.092764</c:v>
                </c:pt>
                <c:pt idx="1900">
                  <c:v>-0.099976</c:v>
                </c:pt>
                <c:pt idx="1901">
                  <c:v>-0.108733</c:v>
                </c:pt>
                <c:pt idx="1902">
                  <c:v>-0.114399</c:v>
                </c:pt>
                <c:pt idx="1903">
                  <c:v>-0.115429</c:v>
                </c:pt>
                <c:pt idx="1904">
                  <c:v>-0.114914</c:v>
                </c:pt>
                <c:pt idx="1905">
                  <c:v>-0.112854</c:v>
                </c:pt>
                <c:pt idx="1906">
                  <c:v>-0.109248</c:v>
                </c:pt>
                <c:pt idx="1907">
                  <c:v>-0.103582</c:v>
                </c:pt>
                <c:pt idx="1908">
                  <c:v>-0.09637</c:v>
                </c:pt>
                <c:pt idx="1909">
                  <c:v>-0.084519</c:v>
                </c:pt>
                <c:pt idx="1910">
                  <c:v>-0.069057</c:v>
                </c:pt>
                <c:pt idx="1911">
                  <c:v>-0.05153</c:v>
                </c:pt>
                <c:pt idx="1912">
                  <c:v>-0.033485</c:v>
                </c:pt>
                <c:pt idx="1913">
                  <c:v>-0.013891</c:v>
                </c:pt>
                <c:pt idx="1914">
                  <c:v>0.002094</c:v>
                </c:pt>
                <c:pt idx="1915">
                  <c:v>0.014468</c:v>
                </c:pt>
                <c:pt idx="1916">
                  <c:v>0.024779</c:v>
                </c:pt>
                <c:pt idx="1917">
                  <c:v>0.031997</c:v>
                </c:pt>
                <c:pt idx="1918">
                  <c:v>0.037667</c:v>
                </c:pt>
                <c:pt idx="1919">
                  <c:v>0.043337</c:v>
                </c:pt>
                <c:pt idx="1920">
                  <c:v>0.049006</c:v>
                </c:pt>
                <c:pt idx="1921">
                  <c:v>0.05519</c:v>
                </c:pt>
                <c:pt idx="1922">
                  <c:v>0.057766</c:v>
                </c:pt>
                <c:pt idx="1923">
                  <c:v>0.057766</c:v>
                </c:pt>
                <c:pt idx="1924">
                  <c:v>0.05519</c:v>
                </c:pt>
                <c:pt idx="1925">
                  <c:v>0.051067</c:v>
                </c:pt>
                <c:pt idx="1926">
                  <c:v>0.044367</c:v>
                </c:pt>
                <c:pt idx="1927">
                  <c:v>0.037151</c:v>
                </c:pt>
                <c:pt idx="1928">
                  <c:v>0.02581</c:v>
                </c:pt>
                <c:pt idx="1929">
                  <c:v>0.011375</c:v>
                </c:pt>
                <c:pt idx="1930">
                  <c:v>-0.004609</c:v>
                </c:pt>
                <c:pt idx="1931">
                  <c:v>-0.02111</c:v>
                </c:pt>
                <c:pt idx="1932">
                  <c:v>-0.038125</c:v>
                </c:pt>
                <c:pt idx="1933">
                  <c:v>-0.054108</c:v>
                </c:pt>
                <c:pt idx="1934">
                  <c:v>-0.068027</c:v>
                </c:pt>
                <c:pt idx="1935">
                  <c:v>-0.081427</c:v>
                </c:pt>
                <c:pt idx="1936">
                  <c:v>-0.092764</c:v>
                </c:pt>
                <c:pt idx="1937">
                  <c:v>-0.102037</c:v>
                </c:pt>
                <c:pt idx="1938">
                  <c:v>-0.111309</c:v>
                </c:pt>
                <c:pt idx="1939">
                  <c:v>-0.118003</c:v>
                </c:pt>
                <c:pt idx="1940">
                  <c:v>-0.123152</c:v>
                </c:pt>
                <c:pt idx="1941">
                  <c:v>-0.124182</c:v>
                </c:pt>
                <c:pt idx="1942">
                  <c:v>-0.123667</c:v>
                </c:pt>
                <c:pt idx="1943">
                  <c:v>-0.120578</c:v>
                </c:pt>
                <c:pt idx="1944">
                  <c:v>-0.114914</c:v>
                </c:pt>
                <c:pt idx="1945">
                  <c:v>-0.107188</c:v>
                </c:pt>
                <c:pt idx="1946">
                  <c:v>-0.097916</c:v>
                </c:pt>
                <c:pt idx="1947">
                  <c:v>-0.08555</c:v>
                </c:pt>
                <c:pt idx="1948">
                  <c:v>-0.068542</c:v>
                </c:pt>
                <c:pt idx="1949">
                  <c:v>-0.047406</c:v>
                </c:pt>
                <c:pt idx="1950">
                  <c:v>-0.024719</c:v>
                </c:pt>
                <c:pt idx="1951">
                  <c:v>-0.004609</c:v>
                </c:pt>
                <c:pt idx="1952">
                  <c:v>0.011375</c:v>
                </c:pt>
                <c:pt idx="1953">
                  <c:v>0.022202</c:v>
                </c:pt>
                <c:pt idx="1954">
                  <c:v>0.029935</c:v>
                </c:pt>
                <c:pt idx="1955">
                  <c:v>0.036636</c:v>
                </c:pt>
                <c:pt idx="1956">
                  <c:v>0.04179</c:v>
                </c:pt>
                <c:pt idx="1957">
                  <c:v>0.046429</c:v>
                </c:pt>
                <c:pt idx="1958">
                  <c:v>0.04849</c:v>
                </c:pt>
                <c:pt idx="1959">
                  <c:v>0.04849</c:v>
                </c:pt>
                <c:pt idx="1960">
                  <c:v>0.045398</c:v>
                </c:pt>
                <c:pt idx="1961">
                  <c:v>0.039729</c:v>
                </c:pt>
                <c:pt idx="1962">
                  <c:v>0.030966</c:v>
                </c:pt>
                <c:pt idx="1963">
                  <c:v>0.021686</c:v>
                </c:pt>
                <c:pt idx="1964">
                  <c:v>0.012406</c:v>
                </c:pt>
                <c:pt idx="1965">
                  <c:v>0.001578</c:v>
                </c:pt>
                <c:pt idx="1966">
                  <c:v>-0.011828</c:v>
                </c:pt>
                <c:pt idx="1967">
                  <c:v>-0.026782</c:v>
                </c:pt>
                <c:pt idx="1968">
                  <c:v>-0.041734</c:v>
                </c:pt>
                <c:pt idx="1969">
                  <c:v>-0.057201</c:v>
                </c:pt>
                <c:pt idx="1970">
                  <c:v>-0.071119</c:v>
                </c:pt>
                <c:pt idx="1971">
                  <c:v>-0.082973</c:v>
                </c:pt>
                <c:pt idx="1972">
                  <c:v>-0.092764</c:v>
                </c:pt>
                <c:pt idx="1973">
                  <c:v>-0.101007</c:v>
                </c:pt>
                <c:pt idx="1974">
                  <c:v>-0.107703</c:v>
                </c:pt>
                <c:pt idx="1975">
                  <c:v>-0.112854</c:v>
                </c:pt>
                <c:pt idx="1976">
                  <c:v>-0.115429</c:v>
                </c:pt>
                <c:pt idx="1977">
                  <c:v>-0.114399</c:v>
                </c:pt>
                <c:pt idx="1978">
                  <c:v>-0.110794</c:v>
                </c:pt>
                <c:pt idx="1979">
                  <c:v>-0.104613</c:v>
                </c:pt>
                <c:pt idx="1980">
                  <c:v>-0.100492</c:v>
                </c:pt>
                <c:pt idx="1981">
                  <c:v>-0.094309</c:v>
                </c:pt>
                <c:pt idx="1982">
                  <c:v>-0.08555</c:v>
                </c:pt>
                <c:pt idx="1983">
                  <c:v>-0.075758</c:v>
                </c:pt>
                <c:pt idx="1984">
                  <c:v>-0.061325</c:v>
                </c:pt>
                <c:pt idx="1985">
                  <c:v>-0.044312</c:v>
                </c:pt>
                <c:pt idx="1986">
                  <c:v>-0.025235</c:v>
                </c:pt>
                <c:pt idx="1987">
                  <c:v>-0.006672</c:v>
                </c:pt>
                <c:pt idx="1988">
                  <c:v>0.009828</c:v>
                </c:pt>
                <c:pt idx="1989">
                  <c:v>0.022717</c:v>
                </c:pt>
                <c:pt idx="1990">
                  <c:v>0.030966</c:v>
                </c:pt>
                <c:pt idx="1991">
                  <c:v>0.037151</c:v>
                </c:pt>
                <c:pt idx="1992">
                  <c:v>0.041275</c:v>
                </c:pt>
                <c:pt idx="1993">
                  <c:v>0.045398</c:v>
                </c:pt>
                <c:pt idx="1994">
                  <c:v>0.04746</c:v>
                </c:pt>
                <c:pt idx="1995">
                  <c:v>0.046944</c:v>
                </c:pt>
                <c:pt idx="1996">
                  <c:v>0.043852</c:v>
                </c:pt>
                <c:pt idx="1997">
                  <c:v>0.038698</c:v>
                </c:pt>
                <c:pt idx="1998">
                  <c:v>0.031481</c:v>
                </c:pt>
                <c:pt idx="1999">
                  <c:v>0.024264</c:v>
                </c:pt>
                <c:pt idx="2000">
                  <c:v>0.018077</c:v>
                </c:pt>
                <c:pt idx="2001">
                  <c:v>0.010343</c:v>
                </c:pt>
                <c:pt idx="2002">
                  <c:v>0.000547</c:v>
                </c:pt>
                <c:pt idx="2003">
                  <c:v>-0.01286</c:v>
                </c:pt>
                <c:pt idx="2004">
                  <c:v>-0.028844</c:v>
                </c:pt>
                <c:pt idx="2005">
                  <c:v>-0.045344</c:v>
                </c:pt>
                <c:pt idx="2006">
                  <c:v>-0.06081</c:v>
                </c:pt>
                <c:pt idx="2007">
                  <c:v>-0.075758</c:v>
                </c:pt>
                <c:pt idx="2008">
                  <c:v>-0.086065</c:v>
                </c:pt>
                <c:pt idx="2009">
                  <c:v>-0.093794</c:v>
                </c:pt>
                <c:pt idx="2010">
                  <c:v>-0.098946</c:v>
                </c:pt>
                <c:pt idx="2011">
                  <c:v>-0.101007</c:v>
                </c:pt>
                <c:pt idx="2012">
                  <c:v>-0.101522</c:v>
                </c:pt>
                <c:pt idx="2013">
                  <c:v>-0.100492</c:v>
                </c:pt>
                <c:pt idx="2014">
                  <c:v>-0.099976</c:v>
                </c:pt>
                <c:pt idx="2015">
                  <c:v>-0.0974</c:v>
                </c:pt>
                <c:pt idx="2016">
                  <c:v>-0.092248</c:v>
                </c:pt>
                <c:pt idx="2017">
                  <c:v>-0.082973</c:v>
                </c:pt>
                <c:pt idx="2018">
                  <c:v>-0.070088</c:v>
                </c:pt>
                <c:pt idx="2019">
                  <c:v>-0.055655</c:v>
                </c:pt>
                <c:pt idx="2020">
                  <c:v>-0.040188</c:v>
                </c:pt>
                <c:pt idx="2021">
                  <c:v>-0.02575</c:v>
                </c:pt>
                <c:pt idx="2022">
                  <c:v>-0.014406</c:v>
                </c:pt>
                <c:pt idx="2023">
                  <c:v>-0.005641</c:v>
                </c:pt>
                <c:pt idx="2024">
                  <c:v>-0.002031</c:v>
                </c:pt>
                <c:pt idx="2025">
                  <c:v>-0.001516</c:v>
                </c:pt>
                <c:pt idx="2026">
                  <c:v>-0.004094</c:v>
                </c:pt>
                <c:pt idx="2027">
                  <c:v>-0.008219</c:v>
                </c:pt>
                <c:pt idx="2028">
                  <c:v>-0.01286</c:v>
                </c:pt>
                <c:pt idx="2029">
                  <c:v>-0.0175</c:v>
                </c:pt>
                <c:pt idx="2030">
                  <c:v>-0.022141</c:v>
                </c:pt>
                <c:pt idx="2031">
                  <c:v>-0.02575</c:v>
                </c:pt>
                <c:pt idx="2032">
                  <c:v>-0.027813</c:v>
                </c:pt>
                <c:pt idx="2033">
                  <c:v>-0.026266</c:v>
                </c:pt>
                <c:pt idx="2034">
                  <c:v>-0.022141</c:v>
                </c:pt>
                <c:pt idx="2035">
                  <c:v>-0.016985</c:v>
                </c:pt>
                <c:pt idx="2036">
                  <c:v>-0.011828</c:v>
                </c:pt>
                <c:pt idx="2037">
                  <c:v>-0.010281</c:v>
                </c:pt>
                <c:pt idx="2038">
                  <c:v>-0.011313</c:v>
                </c:pt>
                <c:pt idx="2039">
                  <c:v>-0.01286</c:v>
                </c:pt>
                <c:pt idx="2040">
                  <c:v>-0.014922</c:v>
                </c:pt>
                <c:pt idx="2041">
                  <c:v>-0.018016</c:v>
                </c:pt>
                <c:pt idx="2042">
                  <c:v>-0.020078</c:v>
                </c:pt>
                <c:pt idx="2043">
                  <c:v>-0.02111</c:v>
                </c:pt>
                <c:pt idx="2044">
                  <c:v>-0.022141</c:v>
                </c:pt>
                <c:pt idx="2045">
                  <c:v>-0.022657</c:v>
                </c:pt>
                <c:pt idx="2046">
                  <c:v>-0.025235</c:v>
                </c:pt>
                <c:pt idx="2047">
                  <c:v>-0.028329</c:v>
                </c:pt>
                <c:pt idx="2048">
                  <c:v>-0.031422</c:v>
                </c:pt>
                <c:pt idx="2049">
                  <c:v>-0.034516</c:v>
                </c:pt>
                <c:pt idx="2050">
                  <c:v>-0.039157</c:v>
                </c:pt>
                <c:pt idx="2051">
                  <c:v>-0.042766</c:v>
                </c:pt>
                <c:pt idx="2052">
                  <c:v>-0.045859</c:v>
                </c:pt>
                <c:pt idx="2053">
                  <c:v>-0.047921</c:v>
                </c:pt>
                <c:pt idx="2054">
                  <c:v>-0.049984</c:v>
                </c:pt>
                <c:pt idx="2055">
                  <c:v>-0.052046</c:v>
                </c:pt>
                <c:pt idx="2056">
                  <c:v>-0.052561</c:v>
                </c:pt>
                <c:pt idx="2057">
                  <c:v>-0.05153</c:v>
                </c:pt>
                <c:pt idx="2058">
                  <c:v>-0.05153</c:v>
                </c:pt>
                <c:pt idx="2059">
                  <c:v>-0.053077</c:v>
                </c:pt>
                <c:pt idx="2060">
                  <c:v>-0.05617</c:v>
                </c:pt>
                <c:pt idx="2061">
                  <c:v>-0.059263</c:v>
                </c:pt>
                <c:pt idx="2062">
                  <c:v>-0.061325</c:v>
                </c:pt>
                <c:pt idx="2063">
                  <c:v>-0.061841</c:v>
                </c:pt>
                <c:pt idx="2064">
                  <c:v>-0.059779</c:v>
                </c:pt>
                <c:pt idx="2065">
                  <c:v>-0.058748</c:v>
                </c:pt>
                <c:pt idx="2066">
                  <c:v>-0.055139</c:v>
                </c:pt>
                <c:pt idx="2067">
                  <c:v>-0.050499</c:v>
                </c:pt>
                <c:pt idx="2068">
                  <c:v>-0.04689</c:v>
                </c:pt>
                <c:pt idx="2069">
                  <c:v>-0.044312</c:v>
                </c:pt>
                <c:pt idx="2070">
                  <c:v>-0.04225</c:v>
                </c:pt>
                <c:pt idx="2071">
                  <c:v>-0.039672</c:v>
                </c:pt>
                <c:pt idx="2072">
                  <c:v>-0.036578</c:v>
                </c:pt>
                <c:pt idx="2073">
                  <c:v>-0.032969</c:v>
                </c:pt>
                <c:pt idx="2074">
                  <c:v>-0.02936</c:v>
                </c:pt>
                <c:pt idx="2075">
                  <c:v>-0.027297</c:v>
                </c:pt>
                <c:pt idx="2076">
                  <c:v>-0.024204</c:v>
                </c:pt>
                <c:pt idx="2077">
                  <c:v>-0.023172</c:v>
                </c:pt>
                <c:pt idx="2078">
                  <c:v>-0.023172</c:v>
                </c:pt>
                <c:pt idx="2079">
                  <c:v>-0.023172</c:v>
                </c:pt>
                <c:pt idx="2080">
                  <c:v>-0.023688</c:v>
                </c:pt>
                <c:pt idx="2081">
                  <c:v>-0.021625</c:v>
                </c:pt>
                <c:pt idx="2082">
                  <c:v>-0.020594</c:v>
                </c:pt>
                <c:pt idx="2083">
                  <c:v>-0.019563</c:v>
                </c:pt>
                <c:pt idx="2084">
                  <c:v>-0.018016</c:v>
                </c:pt>
                <c:pt idx="2085">
                  <c:v>-0.0175</c:v>
                </c:pt>
                <c:pt idx="2086">
                  <c:v>-0.015953</c:v>
                </c:pt>
                <c:pt idx="2087">
                  <c:v>-0.015953</c:v>
                </c:pt>
                <c:pt idx="2088">
                  <c:v>-0.015953</c:v>
                </c:pt>
                <c:pt idx="2089">
                  <c:v>-0.015953</c:v>
                </c:pt>
                <c:pt idx="2090">
                  <c:v>-0.0175</c:v>
                </c:pt>
                <c:pt idx="2091">
                  <c:v>-0.018532</c:v>
                </c:pt>
                <c:pt idx="2092">
                  <c:v>-0.021625</c:v>
                </c:pt>
                <c:pt idx="2093">
                  <c:v>-0.022657</c:v>
                </c:pt>
                <c:pt idx="2094">
                  <c:v>-0.024719</c:v>
                </c:pt>
                <c:pt idx="2095">
                  <c:v>-0.027297</c:v>
                </c:pt>
                <c:pt idx="2096">
                  <c:v>-0.02936</c:v>
                </c:pt>
                <c:pt idx="2097">
                  <c:v>-0.031422</c:v>
                </c:pt>
                <c:pt idx="2098">
                  <c:v>-0.033485</c:v>
                </c:pt>
                <c:pt idx="2099">
                  <c:v>-0.035032</c:v>
                </c:pt>
                <c:pt idx="2100">
                  <c:v>-0.035547</c:v>
                </c:pt>
                <c:pt idx="2101">
                  <c:v>-0.036578</c:v>
                </c:pt>
                <c:pt idx="2102">
                  <c:v>-0.037094</c:v>
                </c:pt>
                <c:pt idx="2103">
                  <c:v>-0.03761</c:v>
                </c:pt>
                <c:pt idx="2104">
                  <c:v>-0.038125</c:v>
                </c:pt>
                <c:pt idx="2105">
                  <c:v>-0.039157</c:v>
                </c:pt>
                <c:pt idx="2106">
                  <c:v>-0.039157</c:v>
                </c:pt>
                <c:pt idx="2107">
                  <c:v>-0.040703</c:v>
                </c:pt>
                <c:pt idx="2108">
                  <c:v>-0.042766</c:v>
                </c:pt>
                <c:pt idx="2109">
                  <c:v>-0.047406</c:v>
                </c:pt>
                <c:pt idx="2110">
                  <c:v>-0.052561</c:v>
                </c:pt>
                <c:pt idx="2111">
                  <c:v>-0.056686</c:v>
                </c:pt>
                <c:pt idx="2112">
                  <c:v>-0.057717</c:v>
                </c:pt>
                <c:pt idx="2113">
                  <c:v>-0.056686</c:v>
                </c:pt>
                <c:pt idx="2114">
                  <c:v>-0.053593</c:v>
                </c:pt>
                <c:pt idx="2115">
                  <c:v>-0.049984</c:v>
                </c:pt>
                <c:pt idx="2116">
                  <c:v>-0.04689</c:v>
                </c:pt>
                <c:pt idx="2117">
                  <c:v>-0.04689</c:v>
                </c:pt>
                <c:pt idx="2118">
                  <c:v>-0.047406</c:v>
                </c:pt>
                <c:pt idx="2119">
                  <c:v>-0.047921</c:v>
                </c:pt>
                <c:pt idx="2120">
                  <c:v>-0.048953</c:v>
                </c:pt>
                <c:pt idx="2121">
                  <c:v>-0.049468</c:v>
                </c:pt>
                <c:pt idx="2122">
                  <c:v>-0.049468</c:v>
                </c:pt>
                <c:pt idx="2123">
                  <c:v>-0.048437</c:v>
                </c:pt>
                <c:pt idx="2124">
                  <c:v>-0.044828</c:v>
                </c:pt>
                <c:pt idx="2125">
                  <c:v>-0.040188</c:v>
                </c:pt>
                <c:pt idx="2126">
                  <c:v>-0.035032</c:v>
                </c:pt>
                <c:pt idx="2127">
                  <c:v>-0.030907</c:v>
                </c:pt>
                <c:pt idx="2128">
                  <c:v>-0.027297</c:v>
                </c:pt>
                <c:pt idx="2129">
                  <c:v>-0.024204</c:v>
                </c:pt>
                <c:pt idx="2130">
                  <c:v>-0.023172</c:v>
                </c:pt>
                <c:pt idx="2131">
                  <c:v>-0.023172</c:v>
                </c:pt>
                <c:pt idx="2132">
                  <c:v>-0.022141</c:v>
                </c:pt>
                <c:pt idx="2133">
                  <c:v>-0.020078</c:v>
                </c:pt>
                <c:pt idx="2134">
                  <c:v>-0.018532</c:v>
                </c:pt>
                <c:pt idx="2135">
                  <c:v>-0.015953</c:v>
                </c:pt>
                <c:pt idx="2136">
                  <c:v>-0.01286</c:v>
                </c:pt>
                <c:pt idx="2137">
                  <c:v>-0.011313</c:v>
                </c:pt>
                <c:pt idx="2138">
                  <c:v>-0.011313</c:v>
                </c:pt>
                <c:pt idx="2139">
                  <c:v>-0.011313</c:v>
                </c:pt>
                <c:pt idx="2140">
                  <c:v>-0.010797</c:v>
                </c:pt>
                <c:pt idx="2141">
                  <c:v>-0.010797</c:v>
                </c:pt>
                <c:pt idx="2142">
                  <c:v>-0.011313</c:v>
                </c:pt>
                <c:pt idx="2143">
                  <c:v>-0.012344</c:v>
                </c:pt>
                <c:pt idx="2144">
                  <c:v>-0.013891</c:v>
                </c:pt>
                <c:pt idx="2145">
                  <c:v>-0.0175</c:v>
                </c:pt>
                <c:pt idx="2146">
                  <c:v>-0.021625</c:v>
                </c:pt>
                <c:pt idx="2147">
                  <c:v>-0.026266</c:v>
                </c:pt>
                <c:pt idx="2148">
                  <c:v>-0.031422</c:v>
                </c:pt>
                <c:pt idx="2149">
                  <c:v>-0.036578</c:v>
                </c:pt>
                <c:pt idx="2150">
                  <c:v>-0.040703</c:v>
                </c:pt>
                <c:pt idx="2151">
                  <c:v>-0.044828</c:v>
                </c:pt>
                <c:pt idx="2152">
                  <c:v>-0.049468</c:v>
                </c:pt>
                <c:pt idx="2153">
                  <c:v>-0.053593</c:v>
                </c:pt>
                <c:pt idx="2154">
                  <c:v>-0.056686</c:v>
                </c:pt>
                <c:pt idx="2155">
                  <c:v>-0.059779</c:v>
                </c:pt>
                <c:pt idx="2156">
                  <c:v>-0.062356</c:v>
                </c:pt>
                <c:pt idx="2157">
                  <c:v>-0.064934</c:v>
                </c:pt>
                <c:pt idx="2158">
                  <c:v>-0.066996</c:v>
                </c:pt>
                <c:pt idx="2159">
                  <c:v>-0.068027</c:v>
                </c:pt>
                <c:pt idx="2160">
                  <c:v>-0.069057</c:v>
                </c:pt>
                <c:pt idx="2161">
                  <c:v>-0.068542</c:v>
                </c:pt>
                <c:pt idx="2162">
                  <c:v>-0.067511</c:v>
                </c:pt>
                <c:pt idx="2163">
                  <c:v>-0.067511</c:v>
                </c:pt>
                <c:pt idx="2164">
                  <c:v>-0.068542</c:v>
                </c:pt>
                <c:pt idx="2165">
                  <c:v>-0.069573</c:v>
                </c:pt>
                <c:pt idx="2166">
                  <c:v>-0.071119</c:v>
                </c:pt>
                <c:pt idx="2167">
                  <c:v>-0.069573</c:v>
                </c:pt>
                <c:pt idx="2168">
                  <c:v>-0.065965</c:v>
                </c:pt>
                <c:pt idx="2169">
                  <c:v>-0.059263</c:v>
                </c:pt>
                <c:pt idx="2170">
                  <c:v>-0.05153</c:v>
                </c:pt>
                <c:pt idx="2171">
                  <c:v>-0.045344</c:v>
                </c:pt>
                <c:pt idx="2172">
                  <c:v>-0.041219</c:v>
                </c:pt>
                <c:pt idx="2173">
                  <c:v>-0.040188</c:v>
                </c:pt>
                <c:pt idx="2174">
                  <c:v>-0.040703</c:v>
                </c:pt>
                <c:pt idx="2175">
                  <c:v>-0.041219</c:v>
                </c:pt>
                <c:pt idx="2176">
                  <c:v>-0.039157</c:v>
                </c:pt>
                <c:pt idx="2177">
                  <c:v>-0.039157</c:v>
                </c:pt>
                <c:pt idx="2178">
                  <c:v>-0.029875</c:v>
                </c:pt>
                <c:pt idx="2179">
                  <c:v>-0.02111</c:v>
                </c:pt>
                <c:pt idx="2180">
                  <c:v>-0.013375</c:v>
                </c:pt>
                <c:pt idx="2181">
                  <c:v>-0.007703</c:v>
                </c:pt>
                <c:pt idx="2182">
                  <c:v>-0.005641</c:v>
                </c:pt>
                <c:pt idx="2183">
                  <c:v>-0.005641</c:v>
                </c:pt>
                <c:pt idx="2184">
                  <c:v>-0.010281</c:v>
                </c:pt>
                <c:pt idx="2185">
                  <c:v>-0.015953</c:v>
                </c:pt>
                <c:pt idx="2186">
                  <c:v>-0.020078</c:v>
                </c:pt>
                <c:pt idx="2187">
                  <c:v>-0.020594</c:v>
                </c:pt>
                <c:pt idx="2188">
                  <c:v>-0.016469</c:v>
                </c:pt>
                <c:pt idx="2189">
                  <c:v>-0.010797</c:v>
                </c:pt>
                <c:pt idx="2190">
                  <c:v>-0.004609</c:v>
                </c:pt>
                <c:pt idx="2191">
                  <c:v>-0.002031</c:v>
                </c:pt>
                <c:pt idx="2192">
                  <c:v>-0.003063</c:v>
                </c:pt>
                <c:pt idx="2193">
                  <c:v>-0.007188</c:v>
                </c:pt>
                <c:pt idx="2194">
                  <c:v>-0.013375</c:v>
                </c:pt>
                <c:pt idx="2195">
                  <c:v>-0.02111</c:v>
                </c:pt>
                <c:pt idx="2196">
                  <c:v>-0.030907</c:v>
                </c:pt>
                <c:pt idx="2197">
                  <c:v>-0.039672</c:v>
                </c:pt>
                <c:pt idx="2198">
                  <c:v>-0.050499</c:v>
                </c:pt>
                <c:pt idx="2199">
                  <c:v>-0.05617</c:v>
                </c:pt>
                <c:pt idx="2200">
                  <c:v>-0.059263</c:v>
                </c:pt>
                <c:pt idx="2201">
                  <c:v>-0.060294</c:v>
                </c:pt>
                <c:pt idx="2202">
                  <c:v>-0.058748</c:v>
                </c:pt>
                <c:pt idx="2203">
                  <c:v>-0.058232</c:v>
                </c:pt>
                <c:pt idx="2204">
                  <c:v>-0.058232</c:v>
                </c:pt>
                <c:pt idx="2205">
                  <c:v>-0.060294</c:v>
                </c:pt>
                <c:pt idx="2206">
                  <c:v>-0.063387</c:v>
                </c:pt>
                <c:pt idx="2207">
                  <c:v>-0.066996</c:v>
                </c:pt>
                <c:pt idx="2208">
                  <c:v>-0.073181</c:v>
                </c:pt>
                <c:pt idx="2209">
                  <c:v>-0.079881</c:v>
                </c:pt>
                <c:pt idx="2210">
                  <c:v>-0.08658</c:v>
                </c:pt>
                <c:pt idx="2211">
                  <c:v>-0.091218</c:v>
                </c:pt>
                <c:pt idx="2212">
                  <c:v>-0.093794</c:v>
                </c:pt>
                <c:pt idx="2213">
                  <c:v>-0.093279</c:v>
                </c:pt>
                <c:pt idx="2214">
                  <c:v>-0.091218</c:v>
                </c:pt>
                <c:pt idx="2215">
                  <c:v>-0.087096</c:v>
                </c:pt>
                <c:pt idx="2216">
                  <c:v>-0.083488</c:v>
                </c:pt>
                <c:pt idx="2217">
                  <c:v>-0.079881</c:v>
                </c:pt>
                <c:pt idx="2218">
                  <c:v>-0.076273</c:v>
                </c:pt>
                <c:pt idx="2219">
                  <c:v>-0.073696</c:v>
                </c:pt>
                <c:pt idx="2220">
                  <c:v>-0.070604</c:v>
                </c:pt>
                <c:pt idx="2221">
                  <c:v>-0.063903</c:v>
                </c:pt>
                <c:pt idx="2222">
                  <c:v>-0.054108</c:v>
                </c:pt>
                <c:pt idx="2223">
                  <c:v>-0.04225</c:v>
                </c:pt>
                <c:pt idx="2224">
                  <c:v>-0.029875</c:v>
                </c:pt>
                <c:pt idx="2225">
                  <c:v>-0.019047</c:v>
                </c:pt>
                <c:pt idx="2226">
                  <c:v>-0.00925</c:v>
                </c:pt>
                <c:pt idx="2227">
                  <c:v>-0.002031</c:v>
                </c:pt>
                <c:pt idx="2228">
                  <c:v>0.003125</c:v>
                </c:pt>
                <c:pt idx="2229">
                  <c:v>0.006734</c:v>
                </c:pt>
                <c:pt idx="2230">
                  <c:v>0.009312</c:v>
                </c:pt>
                <c:pt idx="2231">
                  <c:v>0.012406</c:v>
                </c:pt>
                <c:pt idx="2232">
                  <c:v>0.015499</c:v>
                </c:pt>
                <c:pt idx="2233">
                  <c:v>0.018593</c:v>
                </c:pt>
                <c:pt idx="2234">
                  <c:v>0.018593</c:v>
                </c:pt>
                <c:pt idx="2235">
                  <c:v>0.016015</c:v>
                </c:pt>
                <c:pt idx="2236">
                  <c:v>0.01189</c:v>
                </c:pt>
                <c:pt idx="2237">
                  <c:v>0.008797</c:v>
                </c:pt>
                <c:pt idx="2238">
                  <c:v>0.004672</c:v>
                </c:pt>
                <c:pt idx="2239">
                  <c:v>0.000547</c:v>
                </c:pt>
                <c:pt idx="2240">
                  <c:v>-0.003578</c:v>
                </c:pt>
                <c:pt idx="2241">
                  <c:v>-0.010281</c:v>
                </c:pt>
                <c:pt idx="2242">
                  <c:v>-0.018016</c:v>
                </c:pt>
                <c:pt idx="2243">
                  <c:v>-0.02936</c:v>
                </c:pt>
                <c:pt idx="2244">
                  <c:v>-0.041219</c:v>
                </c:pt>
                <c:pt idx="2245">
                  <c:v>-0.053077</c:v>
                </c:pt>
                <c:pt idx="2246">
                  <c:v>-0.064418</c:v>
                </c:pt>
                <c:pt idx="2247">
                  <c:v>-0.073696</c:v>
                </c:pt>
                <c:pt idx="2248">
                  <c:v>-0.080912</c:v>
                </c:pt>
                <c:pt idx="2249">
                  <c:v>-0.08658</c:v>
                </c:pt>
                <c:pt idx="2250">
                  <c:v>-0.090703</c:v>
                </c:pt>
                <c:pt idx="2251">
                  <c:v>-0.092764</c:v>
                </c:pt>
                <c:pt idx="2252">
                  <c:v>-0.094309</c:v>
                </c:pt>
                <c:pt idx="2253">
                  <c:v>-0.093794</c:v>
                </c:pt>
                <c:pt idx="2254">
                  <c:v>-0.093279</c:v>
                </c:pt>
                <c:pt idx="2255">
                  <c:v>-0.090187</c:v>
                </c:pt>
                <c:pt idx="2256">
                  <c:v>-0.084004</c:v>
                </c:pt>
                <c:pt idx="2257">
                  <c:v>-0.074212</c:v>
                </c:pt>
                <c:pt idx="2258">
                  <c:v>-0.062872</c:v>
                </c:pt>
                <c:pt idx="2259">
                  <c:v>-0.05153</c:v>
                </c:pt>
                <c:pt idx="2260">
                  <c:v>-0.041734</c:v>
                </c:pt>
                <c:pt idx="2261">
                  <c:v>-0.035032</c:v>
                </c:pt>
                <c:pt idx="2262">
                  <c:v>-0.032454</c:v>
                </c:pt>
                <c:pt idx="2263">
                  <c:v>-0.032454</c:v>
                </c:pt>
                <c:pt idx="2264">
                  <c:v>-0.034</c:v>
                </c:pt>
                <c:pt idx="2265">
                  <c:v>-0.035032</c:v>
                </c:pt>
                <c:pt idx="2266">
                  <c:v>-0.036063</c:v>
                </c:pt>
                <c:pt idx="2267">
                  <c:v>-0.036578</c:v>
                </c:pt>
                <c:pt idx="2268">
                  <c:v>-0.037094</c:v>
                </c:pt>
                <c:pt idx="2269">
                  <c:v>-0.03761</c:v>
                </c:pt>
                <c:pt idx="2270">
                  <c:v>-0.03761</c:v>
                </c:pt>
                <c:pt idx="2271">
                  <c:v>-0.038641</c:v>
                </c:pt>
                <c:pt idx="2272">
                  <c:v>-0.039672</c:v>
                </c:pt>
                <c:pt idx="2273">
                  <c:v>-0.040188</c:v>
                </c:pt>
                <c:pt idx="2274">
                  <c:v>-0.041219</c:v>
                </c:pt>
                <c:pt idx="2275">
                  <c:v>-0.041734</c:v>
                </c:pt>
                <c:pt idx="2276">
                  <c:v>-0.04225</c:v>
                </c:pt>
                <c:pt idx="2277">
                  <c:v>-0.042766</c:v>
                </c:pt>
                <c:pt idx="2278">
                  <c:v>-0.04225</c:v>
                </c:pt>
                <c:pt idx="2279">
                  <c:v>-0.041734</c:v>
                </c:pt>
                <c:pt idx="2280">
                  <c:v>-0.04225</c:v>
                </c:pt>
                <c:pt idx="2281">
                  <c:v>-0.041219</c:v>
                </c:pt>
                <c:pt idx="2282">
                  <c:v>-0.041219</c:v>
                </c:pt>
                <c:pt idx="2283">
                  <c:v>-0.040703</c:v>
                </c:pt>
                <c:pt idx="2284">
                  <c:v>-0.040703</c:v>
                </c:pt>
                <c:pt idx="2285">
                  <c:v>-0.041219</c:v>
                </c:pt>
                <c:pt idx="2286">
                  <c:v>-0.040703</c:v>
                </c:pt>
                <c:pt idx="2287">
                  <c:v>-0.040188</c:v>
                </c:pt>
                <c:pt idx="2288">
                  <c:v>-0.040188</c:v>
                </c:pt>
                <c:pt idx="2289">
                  <c:v>-0.035547</c:v>
                </c:pt>
                <c:pt idx="2290">
                  <c:v>-0.040703</c:v>
                </c:pt>
                <c:pt idx="2291">
                  <c:v>-0.040188</c:v>
                </c:pt>
                <c:pt idx="2292">
                  <c:v>-0.040703</c:v>
                </c:pt>
                <c:pt idx="2293">
                  <c:v>-0.040703</c:v>
                </c:pt>
                <c:pt idx="2294">
                  <c:v>-0.04225</c:v>
                </c:pt>
                <c:pt idx="2295">
                  <c:v>-0.040188</c:v>
                </c:pt>
                <c:pt idx="2296">
                  <c:v>-0.040703</c:v>
                </c:pt>
                <c:pt idx="2297">
                  <c:v>-0.040188</c:v>
                </c:pt>
                <c:pt idx="2298">
                  <c:v>-0.040188</c:v>
                </c:pt>
                <c:pt idx="2299">
                  <c:v>-0.040703</c:v>
                </c:pt>
                <c:pt idx="2300">
                  <c:v>-0.040703</c:v>
                </c:pt>
                <c:pt idx="2301">
                  <c:v>-0.041219</c:v>
                </c:pt>
                <c:pt idx="2302">
                  <c:v>-0.04225</c:v>
                </c:pt>
                <c:pt idx="2303">
                  <c:v>-0.042766</c:v>
                </c:pt>
                <c:pt idx="2304">
                  <c:v>-0.042766</c:v>
                </c:pt>
                <c:pt idx="2305">
                  <c:v>-0.043797</c:v>
                </c:pt>
                <c:pt idx="2306">
                  <c:v>-0.044828</c:v>
                </c:pt>
                <c:pt idx="2307">
                  <c:v>-0.044312</c:v>
                </c:pt>
                <c:pt idx="2308">
                  <c:v>-0.044312</c:v>
                </c:pt>
                <c:pt idx="2309">
                  <c:v>-0.043797</c:v>
                </c:pt>
                <c:pt idx="2310">
                  <c:v>-0.043281</c:v>
                </c:pt>
                <c:pt idx="2311">
                  <c:v>-0.042766</c:v>
                </c:pt>
                <c:pt idx="2312">
                  <c:v>-0.042766</c:v>
                </c:pt>
                <c:pt idx="2313">
                  <c:v>-0.04225</c:v>
                </c:pt>
                <c:pt idx="2314">
                  <c:v>-0.041219</c:v>
                </c:pt>
                <c:pt idx="2315">
                  <c:v>-0.041734</c:v>
                </c:pt>
                <c:pt idx="2316">
                  <c:v>-0.041734</c:v>
                </c:pt>
                <c:pt idx="2317">
                  <c:v>-0.041734</c:v>
                </c:pt>
                <c:pt idx="2318">
                  <c:v>-0.041734</c:v>
                </c:pt>
                <c:pt idx="2319">
                  <c:v>-0.041734</c:v>
                </c:pt>
                <c:pt idx="2320">
                  <c:v>-0.040703</c:v>
                </c:pt>
                <c:pt idx="2321">
                  <c:v>-0.040703</c:v>
                </c:pt>
                <c:pt idx="2322">
                  <c:v>-0.040703</c:v>
                </c:pt>
                <c:pt idx="2323">
                  <c:v>-0.040703</c:v>
                </c:pt>
                <c:pt idx="2324">
                  <c:v>-0.041219</c:v>
                </c:pt>
                <c:pt idx="2325">
                  <c:v>-0.04225</c:v>
                </c:pt>
                <c:pt idx="2326">
                  <c:v>-0.042766</c:v>
                </c:pt>
                <c:pt idx="2327">
                  <c:v>-0.043281</c:v>
                </c:pt>
                <c:pt idx="2328">
                  <c:v>-0.043281</c:v>
                </c:pt>
                <c:pt idx="2329">
                  <c:v>-0.043281</c:v>
                </c:pt>
                <c:pt idx="2330">
                  <c:v>-0.042766</c:v>
                </c:pt>
                <c:pt idx="2331">
                  <c:v>-0.04225</c:v>
                </c:pt>
                <c:pt idx="2332">
                  <c:v>-0.041734</c:v>
                </c:pt>
                <c:pt idx="2333">
                  <c:v>-0.04225</c:v>
                </c:pt>
                <c:pt idx="2334">
                  <c:v>-0.04225</c:v>
                </c:pt>
                <c:pt idx="2335">
                  <c:v>-0.04225</c:v>
                </c:pt>
                <c:pt idx="2336">
                  <c:v>-0.041734</c:v>
                </c:pt>
                <c:pt idx="2337">
                  <c:v>-0.041219</c:v>
                </c:pt>
                <c:pt idx="2338">
                  <c:v>-0.040703</c:v>
                </c:pt>
                <c:pt idx="2339">
                  <c:v>-0.040188</c:v>
                </c:pt>
                <c:pt idx="2340">
                  <c:v>-0.040188</c:v>
                </c:pt>
                <c:pt idx="2341">
                  <c:v>-0.040188</c:v>
                </c:pt>
                <c:pt idx="2342">
                  <c:v>-0.040188</c:v>
                </c:pt>
                <c:pt idx="2343">
                  <c:v>-0.040703</c:v>
                </c:pt>
                <c:pt idx="2344">
                  <c:v>-0.041219</c:v>
                </c:pt>
                <c:pt idx="2345">
                  <c:v>-0.041219</c:v>
                </c:pt>
                <c:pt idx="2346">
                  <c:v>-0.041734</c:v>
                </c:pt>
                <c:pt idx="2347">
                  <c:v>-0.04225</c:v>
                </c:pt>
                <c:pt idx="2348">
                  <c:v>-0.042766</c:v>
                </c:pt>
                <c:pt idx="2349">
                  <c:v>-0.042766</c:v>
                </c:pt>
                <c:pt idx="2350">
                  <c:v>-0.043281</c:v>
                </c:pt>
                <c:pt idx="2351">
                  <c:v>-0.043281</c:v>
                </c:pt>
                <c:pt idx="2352">
                  <c:v>-0.043281</c:v>
                </c:pt>
                <c:pt idx="2353">
                  <c:v>-0.04225</c:v>
                </c:pt>
                <c:pt idx="2354">
                  <c:v>-0.041734</c:v>
                </c:pt>
                <c:pt idx="2355">
                  <c:v>-0.041219</c:v>
                </c:pt>
                <c:pt idx="2356">
                  <c:v>-0.040703</c:v>
                </c:pt>
                <c:pt idx="2357">
                  <c:v>-0.040703</c:v>
                </c:pt>
                <c:pt idx="2358">
                  <c:v>-0.041219</c:v>
                </c:pt>
                <c:pt idx="2359">
                  <c:v>-0.040703</c:v>
                </c:pt>
                <c:pt idx="2360">
                  <c:v>-0.040703</c:v>
                </c:pt>
                <c:pt idx="2361">
                  <c:v>-0.040703</c:v>
                </c:pt>
                <c:pt idx="2362">
                  <c:v>-0.040188</c:v>
                </c:pt>
                <c:pt idx="2363">
                  <c:v>-0.040703</c:v>
                </c:pt>
                <c:pt idx="2364">
                  <c:v>-0.041219</c:v>
                </c:pt>
                <c:pt idx="2365">
                  <c:v>-0.041219</c:v>
                </c:pt>
                <c:pt idx="2366">
                  <c:v>-0.041219</c:v>
                </c:pt>
                <c:pt idx="2367">
                  <c:v>-0.041734</c:v>
                </c:pt>
                <c:pt idx="2368">
                  <c:v>-0.041734</c:v>
                </c:pt>
                <c:pt idx="2369">
                  <c:v>-0.041734</c:v>
                </c:pt>
                <c:pt idx="2370">
                  <c:v>-0.041734</c:v>
                </c:pt>
                <c:pt idx="2371">
                  <c:v>-0.04225</c:v>
                </c:pt>
                <c:pt idx="2372">
                  <c:v>-0.042766</c:v>
                </c:pt>
                <c:pt idx="2373">
                  <c:v>-0.043281</c:v>
                </c:pt>
                <c:pt idx="2374">
                  <c:v>-0.043281</c:v>
                </c:pt>
                <c:pt idx="2375">
                  <c:v>-0.043281</c:v>
                </c:pt>
                <c:pt idx="2376">
                  <c:v>-0.042766</c:v>
                </c:pt>
                <c:pt idx="2377">
                  <c:v>-0.04225</c:v>
                </c:pt>
                <c:pt idx="2378">
                  <c:v>-0.041734</c:v>
                </c:pt>
                <c:pt idx="2379">
                  <c:v>-0.041219</c:v>
                </c:pt>
                <c:pt idx="2380">
                  <c:v>-0.041219</c:v>
                </c:pt>
                <c:pt idx="2381">
                  <c:v>-0.041734</c:v>
                </c:pt>
                <c:pt idx="2382">
                  <c:v>-0.041734</c:v>
                </c:pt>
                <c:pt idx="2383">
                  <c:v>-0.04225</c:v>
                </c:pt>
                <c:pt idx="2384">
                  <c:v>-0.041734</c:v>
                </c:pt>
                <c:pt idx="2385">
                  <c:v>-0.04225</c:v>
                </c:pt>
                <c:pt idx="2386">
                  <c:v>-0.04225</c:v>
                </c:pt>
                <c:pt idx="2387">
                  <c:v>-0.04225</c:v>
                </c:pt>
                <c:pt idx="2388">
                  <c:v>-0.043281</c:v>
                </c:pt>
                <c:pt idx="2389">
                  <c:v>-0.042766</c:v>
                </c:pt>
                <c:pt idx="2390">
                  <c:v>-0.04225</c:v>
                </c:pt>
                <c:pt idx="2391">
                  <c:v>-0.041734</c:v>
                </c:pt>
                <c:pt idx="2392">
                  <c:v>-0.041219</c:v>
                </c:pt>
                <c:pt idx="2393">
                  <c:v>-0.041219</c:v>
                </c:pt>
                <c:pt idx="2394">
                  <c:v>-0.040703</c:v>
                </c:pt>
                <c:pt idx="2395">
                  <c:v>-0.041219</c:v>
                </c:pt>
                <c:pt idx="2396">
                  <c:v>-0.041734</c:v>
                </c:pt>
                <c:pt idx="2397">
                  <c:v>-0.04225</c:v>
                </c:pt>
                <c:pt idx="2398">
                  <c:v>-0.04225</c:v>
                </c:pt>
                <c:pt idx="2399">
                  <c:v>-0.04225</c:v>
                </c:pt>
                <c:pt idx="2400">
                  <c:v>-0.042766</c:v>
                </c:pt>
                <c:pt idx="2401">
                  <c:v>-0.041734</c:v>
                </c:pt>
                <c:pt idx="2402">
                  <c:v>-0.041734</c:v>
                </c:pt>
                <c:pt idx="2403">
                  <c:v>-0.041734</c:v>
                </c:pt>
                <c:pt idx="2404">
                  <c:v>-0.041734</c:v>
                </c:pt>
                <c:pt idx="2405">
                  <c:v>-0.041734</c:v>
                </c:pt>
                <c:pt idx="2406">
                  <c:v>-0.041219</c:v>
                </c:pt>
                <c:pt idx="2407">
                  <c:v>-0.041734</c:v>
                </c:pt>
                <c:pt idx="2408">
                  <c:v>-0.041219</c:v>
                </c:pt>
                <c:pt idx="2409">
                  <c:v>-0.041734</c:v>
                </c:pt>
                <c:pt idx="2410">
                  <c:v>-0.04225</c:v>
                </c:pt>
                <c:pt idx="2411">
                  <c:v>-0.041734</c:v>
                </c:pt>
                <c:pt idx="2412">
                  <c:v>-0.041734</c:v>
                </c:pt>
                <c:pt idx="2413">
                  <c:v>-0.041734</c:v>
                </c:pt>
                <c:pt idx="2414">
                  <c:v>-0.041734</c:v>
                </c:pt>
                <c:pt idx="2415">
                  <c:v>-0.041219</c:v>
                </c:pt>
                <c:pt idx="2416">
                  <c:v>-0.041219</c:v>
                </c:pt>
                <c:pt idx="2417">
                  <c:v>-0.041734</c:v>
                </c:pt>
                <c:pt idx="2418">
                  <c:v>-0.041734</c:v>
                </c:pt>
                <c:pt idx="2419">
                  <c:v>-0.041219</c:v>
                </c:pt>
                <c:pt idx="2420">
                  <c:v>-0.041734</c:v>
                </c:pt>
                <c:pt idx="2421">
                  <c:v>-0.040703</c:v>
                </c:pt>
                <c:pt idx="2422">
                  <c:v>-0.041219</c:v>
                </c:pt>
                <c:pt idx="2423">
                  <c:v>-0.041219</c:v>
                </c:pt>
                <c:pt idx="2424">
                  <c:v>-0.042766</c:v>
                </c:pt>
                <c:pt idx="2425">
                  <c:v>-0.040188</c:v>
                </c:pt>
                <c:pt idx="2426">
                  <c:v>-0.039672</c:v>
                </c:pt>
                <c:pt idx="2427">
                  <c:v>-0.039157</c:v>
                </c:pt>
                <c:pt idx="2428">
                  <c:v>-0.038641</c:v>
                </c:pt>
                <c:pt idx="2429">
                  <c:v>-0.038641</c:v>
                </c:pt>
                <c:pt idx="2430">
                  <c:v>-0.038125</c:v>
                </c:pt>
                <c:pt idx="2431">
                  <c:v>-0.038641</c:v>
                </c:pt>
                <c:pt idx="2432">
                  <c:v>-0.039157</c:v>
                </c:pt>
                <c:pt idx="2433">
                  <c:v>-0.039672</c:v>
                </c:pt>
                <c:pt idx="2434">
                  <c:v>-0.039672</c:v>
                </c:pt>
                <c:pt idx="2435">
                  <c:v>-0.039157</c:v>
                </c:pt>
                <c:pt idx="2436">
                  <c:v>-0.039157</c:v>
                </c:pt>
                <c:pt idx="2437">
                  <c:v>-0.038641</c:v>
                </c:pt>
                <c:pt idx="2438">
                  <c:v>-0.039672</c:v>
                </c:pt>
                <c:pt idx="2439">
                  <c:v>-0.039672</c:v>
                </c:pt>
                <c:pt idx="2440">
                  <c:v>-0.040188</c:v>
                </c:pt>
                <c:pt idx="2441">
                  <c:v>-0.040703</c:v>
                </c:pt>
                <c:pt idx="2442">
                  <c:v>-0.041734</c:v>
                </c:pt>
                <c:pt idx="2443">
                  <c:v>-0.04225</c:v>
                </c:pt>
                <c:pt idx="2444">
                  <c:v>-0.042766</c:v>
                </c:pt>
                <c:pt idx="2445">
                  <c:v>-0.042766</c:v>
                </c:pt>
                <c:pt idx="2446">
                  <c:v>-0.04225</c:v>
                </c:pt>
                <c:pt idx="2447">
                  <c:v>-0.04225</c:v>
                </c:pt>
                <c:pt idx="2448">
                  <c:v>-0.04225</c:v>
                </c:pt>
                <c:pt idx="2449">
                  <c:v>-0.04225</c:v>
                </c:pt>
                <c:pt idx="2450">
                  <c:v>-0.04225</c:v>
                </c:pt>
                <c:pt idx="2451">
                  <c:v>-0.04225</c:v>
                </c:pt>
                <c:pt idx="2452">
                  <c:v>-0.042766</c:v>
                </c:pt>
                <c:pt idx="2453">
                  <c:v>-0.042766</c:v>
                </c:pt>
                <c:pt idx="2454">
                  <c:v>-0.042766</c:v>
                </c:pt>
                <c:pt idx="2455">
                  <c:v>-0.04225</c:v>
                </c:pt>
                <c:pt idx="2456">
                  <c:v>-0.041734</c:v>
                </c:pt>
                <c:pt idx="2457">
                  <c:v>-0.041734</c:v>
                </c:pt>
                <c:pt idx="2458">
                  <c:v>-0.041219</c:v>
                </c:pt>
                <c:pt idx="2459">
                  <c:v>-0.041219</c:v>
                </c:pt>
                <c:pt idx="2460">
                  <c:v>-0.041219</c:v>
                </c:pt>
                <c:pt idx="2461">
                  <c:v>-0.041219</c:v>
                </c:pt>
                <c:pt idx="2462">
                  <c:v>-0.041219</c:v>
                </c:pt>
                <c:pt idx="2463">
                  <c:v>-0.041734</c:v>
                </c:pt>
                <c:pt idx="2464">
                  <c:v>-0.04225</c:v>
                </c:pt>
                <c:pt idx="2465">
                  <c:v>-0.041734</c:v>
                </c:pt>
                <c:pt idx="2466">
                  <c:v>-0.041219</c:v>
                </c:pt>
                <c:pt idx="2467">
                  <c:v>-0.040703</c:v>
                </c:pt>
                <c:pt idx="2468">
                  <c:v>-0.040188</c:v>
                </c:pt>
                <c:pt idx="2469">
                  <c:v>-0.040188</c:v>
                </c:pt>
                <c:pt idx="2470">
                  <c:v>-0.040188</c:v>
                </c:pt>
                <c:pt idx="2471">
                  <c:v>-0.040188</c:v>
                </c:pt>
                <c:pt idx="2472">
                  <c:v>-0.040188</c:v>
                </c:pt>
                <c:pt idx="2473">
                  <c:v>-0.040703</c:v>
                </c:pt>
                <c:pt idx="2474">
                  <c:v>-0.040703</c:v>
                </c:pt>
                <c:pt idx="2475">
                  <c:v>-0.040703</c:v>
                </c:pt>
                <c:pt idx="2476">
                  <c:v>-0.041219</c:v>
                </c:pt>
                <c:pt idx="2477">
                  <c:v>-0.041219</c:v>
                </c:pt>
                <c:pt idx="2478">
                  <c:v>-0.041219</c:v>
                </c:pt>
                <c:pt idx="2479">
                  <c:v>-0.041219</c:v>
                </c:pt>
                <c:pt idx="2480">
                  <c:v>-0.040703</c:v>
                </c:pt>
                <c:pt idx="2481">
                  <c:v>-0.040703</c:v>
                </c:pt>
                <c:pt idx="2482">
                  <c:v>-0.040188</c:v>
                </c:pt>
                <c:pt idx="2483">
                  <c:v>-0.040188</c:v>
                </c:pt>
                <c:pt idx="2484">
                  <c:v>-0.040188</c:v>
                </c:pt>
                <c:pt idx="2485">
                  <c:v>-0.039672</c:v>
                </c:pt>
                <c:pt idx="2486">
                  <c:v>-0.039672</c:v>
                </c:pt>
                <c:pt idx="2487">
                  <c:v>-0.039672</c:v>
                </c:pt>
                <c:pt idx="2488">
                  <c:v>-0.039157</c:v>
                </c:pt>
                <c:pt idx="2489">
                  <c:v>-0.038641</c:v>
                </c:pt>
                <c:pt idx="2490">
                  <c:v>-0.039157</c:v>
                </c:pt>
                <c:pt idx="2491">
                  <c:v>-0.039157</c:v>
                </c:pt>
                <c:pt idx="2492">
                  <c:v>-0.039157</c:v>
                </c:pt>
                <c:pt idx="2493">
                  <c:v>-0.039672</c:v>
                </c:pt>
                <c:pt idx="2494">
                  <c:v>-0.039672</c:v>
                </c:pt>
                <c:pt idx="2495">
                  <c:v>-0.039672</c:v>
                </c:pt>
                <c:pt idx="2496">
                  <c:v>-0.039672</c:v>
                </c:pt>
                <c:pt idx="2497">
                  <c:v>-0.039672</c:v>
                </c:pt>
                <c:pt idx="2498">
                  <c:v>-0.039672</c:v>
                </c:pt>
                <c:pt idx="2499">
                  <c:v>-0.039672</c:v>
                </c:pt>
                <c:pt idx="2500">
                  <c:v>-0.040188</c:v>
                </c:pt>
                <c:pt idx="2501">
                  <c:v>-0.039672</c:v>
                </c:pt>
                <c:pt idx="2502">
                  <c:v>-0.039672</c:v>
                </c:pt>
                <c:pt idx="2503">
                  <c:v>-0.039157</c:v>
                </c:pt>
                <c:pt idx="2504">
                  <c:v>-0.039157</c:v>
                </c:pt>
                <c:pt idx="2505">
                  <c:v>-0.039157</c:v>
                </c:pt>
                <c:pt idx="2506">
                  <c:v>-0.039672</c:v>
                </c:pt>
                <c:pt idx="2507">
                  <c:v>-0.039672</c:v>
                </c:pt>
                <c:pt idx="2508">
                  <c:v>-0.039672</c:v>
                </c:pt>
                <c:pt idx="2509">
                  <c:v>-0.039157</c:v>
                </c:pt>
                <c:pt idx="2510">
                  <c:v>-0.039157</c:v>
                </c:pt>
                <c:pt idx="2511">
                  <c:v>-0.039672</c:v>
                </c:pt>
                <c:pt idx="2512">
                  <c:v>-0.039157</c:v>
                </c:pt>
                <c:pt idx="2513">
                  <c:v>-0.039157</c:v>
                </c:pt>
                <c:pt idx="2514">
                  <c:v>-0.038641</c:v>
                </c:pt>
                <c:pt idx="2515">
                  <c:v>-0.039157</c:v>
                </c:pt>
                <c:pt idx="2516">
                  <c:v>-0.038125</c:v>
                </c:pt>
                <c:pt idx="2517">
                  <c:v>-0.038125</c:v>
                </c:pt>
                <c:pt idx="2518">
                  <c:v>-0.038125</c:v>
                </c:pt>
                <c:pt idx="2519">
                  <c:v>-0.038125</c:v>
                </c:pt>
                <c:pt idx="2520">
                  <c:v>-0.038125</c:v>
                </c:pt>
                <c:pt idx="2521">
                  <c:v>-0.038641</c:v>
                </c:pt>
                <c:pt idx="2522">
                  <c:v>-0.039157</c:v>
                </c:pt>
                <c:pt idx="2523">
                  <c:v>-0.039672</c:v>
                </c:pt>
                <c:pt idx="2524">
                  <c:v>-0.040703</c:v>
                </c:pt>
                <c:pt idx="2525">
                  <c:v>-0.041219</c:v>
                </c:pt>
                <c:pt idx="2526">
                  <c:v>-0.041734</c:v>
                </c:pt>
                <c:pt idx="2527">
                  <c:v>-0.041734</c:v>
                </c:pt>
                <c:pt idx="2528">
                  <c:v>-0.041219</c:v>
                </c:pt>
                <c:pt idx="2529">
                  <c:v>-0.041734</c:v>
                </c:pt>
                <c:pt idx="2530">
                  <c:v>-0.041219</c:v>
                </c:pt>
                <c:pt idx="2531">
                  <c:v>-0.040703</c:v>
                </c:pt>
                <c:pt idx="2532">
                  <c:v>-0.040703</c:v>
                </c:pt>
                <c:pt idx="2533">
                  <c:v>-0.040188</c:v>
                </c:pt>
                <c:pt idx="2534">
                  <c:v>-0.039672</c:v>
                </c:pt>
                <c:pt idx="2535">
                  <c:v>-0.039672</c:v>
                </c:pt>
                <c:pt idx="2536">
                  <c:v>-0.039672</c:v>
                </c:pt>
                <c:pt idx="2537">
                  <c:v>-0.040188</c:v>
                </c:pt>
                <c:pt idx="2538">
                  <c:v>-0.040703</c:v>
                </c:pt>
                <c:pt idx="2539">
                  <c:v>-0.041219</c:v>
                </c:pt>
                <c:pt idx="2540">
                  <c:v>-0.04225</c:v>
                </c:pt>
                <c:pt idx="2541">
                  <c:v>-0.042766</c:v>
                </c:pt>
                <c:pt idx="2542">
                  <c:v>-0.042766</c:v>
                </c:pt>
                <c:pt idx="2543">
                  <c:v>-0.042766</c:v>
                </c:pt>
                <c:pt idx="2544">
                  <c:v>-0.04225</c:v>
                </c:pt>
                <c:pt idx="2545">
                  <c:v>-0.04225</c:v>
                </c:pt>
                <c:pt idx="2546">
                  <c:v>-0.04225</c:v>
                </c:pt>
                <c:pt idx="2547">
                  <c:v>-0.04225</c:v>
                </c:pt>
                <c:pt idx="2548">
                  <c:v>-0.04225</c:v>
                </c:pt>
                <c:pt idx="2549">
                  <c:v>-0.04225</c:v>
                </c:pt>
                <c:pt idx="2550">
                  <c:v>-0.041734</c:v>
                </c:pt>
                <c:pt idx="2551">
                  <c:v>-0.041219</c:v>
                </c:pt>
                <c:pt idx="2552">
                  <c:v>-0.040703</c:v>
                </c:pt>
                <c:pt idx="2553">
                  <c:v>-0.040188</c:v>
                </c:pt>
                <c:pt idx="2554">
                  <c:v>-0.040188</c:v>
                </c:pt>
                <c:pt idx="2555">
                  <c:v>-0.039672</c:v>
                </c:pt>
                <c:pt idx="2556">
                  <c:v>-0.039672</c:v>
                </c:pt>
                <c:pt idx="2557">
                  <c:v>-0.039672</c:v>
                </c:pt>
                <c:pt idx="2558">
                  <c:v>-0.039157</c:v>
                </c:pt>
                <c:pt idx="2559">
                  <c:v>-0.039157</c:v>
                </c:pt>
                <c:pt idx="2560">
                  <c:v>-0.039157</c:v>
                </c:pt>
                <c:pt idx="2561">
                  <c:v>-0.039157</c:v>
                </c:pt>
                <c:pt idx="2562">
                  <c:v>-0.039157</c:v>
                </c:pt>
                <c:pt idx="2563">
                  <c:v>-0.039157</c:v>
                </c:pt>
                <c:pt idx="2564">
                  <c:v>-0.039672</c:v>
                </c:pt>
                <c:pt idx="2565">
                  <c:v>-0.040188</c:v>
                </c:pt>
                <c:pt idx="2566">
                  <c:v>-0.040703</c:v>
                </c:pt>
                <c:pt idx="2567">
                  <c:v>-0.040703</c:v>
                </c:pt>
                <c:pt idx="2568">
                  <c:v>-0.041219</c:v>
                </c:pt>
                <c:pt idx="2569">
                  <c:v>-0.040703</c:v>
                </c:pt>
                <c:pt idx="2570">
                  <c:v>-0.040703</c:v>
                </c:pt>
                <c:pt idx="2571">
                  <c:v>-0.040703</c:v>
                </c:pt>
                <c:pt idx="2572">
                  <c:v>-0.041219</c:v>
                </c:pt>
                <c:pt idx="2573">
                  <c:v>-0.041219</c:v>
                </c:pt>
                <c:pt idx="2574">
                  <c:v>-0.041734</c:v>
                </c:pt>
                <c:pt idx="2575">
                  <c:v>-0.041734</c:v>
                </c:pt>
                <c:pt idx="2576">
                  <c:v>-0.041219</c:v>
                </c:pt>
                <c:pt idx="2577">
                  <c:v>-0.040703</c:v>
                </c:pt>
                <c:pt idx="2578">
                  <c:v>-0.039157</c:v>
                </c:pt>
                <c:pt idx="2579">
                  <c:v>-0.040703</c:v>
                </c:pt>
                <c:pt idx="2580">
                  <c:v>-0.041219</c:v>
                </c:pt>
                <c:pt idx="2581">
                  <c:v>-0.041219</c:v>
                </c:pt>
                <c:pt idx="2582">
                  <c:v>-0.041219</c:v>
                </c:pt>
                <c:pt idx="2583">
                  <c:v>-0.041219</c:v>
                </c:pt>
                <c:pt idx="2584">
                  <c:v>-0.041219</c:v>
                </c:pt>
                <c:pt idx="2585">
                  <c:v>-0.041734</c:v>
                </c:pt>
                <c:pt idx="2586">
                  <c:v>-0.042766</c:v>
                </c:pt>
                <c:pt idx="2587">
                  <c:v>-0.042766</c:v>
                </c:pt>
                <c:pt idx="2588">
                  <c:v>-0.04225</c:v>
                </c:pt>
                <c:pt idx="2589">
                  <c:v>-0.04225</c:v>
                </c:pt>
                <c:pt idx="2590">
                  <c:v>-0.04225</c:v>
                </c:pt>
                <c:pt idx="2591">
                  <c:v>-0.041734</c:v>
                </c:pt>
                <c:pt idx="2592">
                  <c:v>-0.041734</c:v>
                </c:pt>
                <c:pt idx="2593">
                  <c:v>-0.041734</c:v>
                </c:pt>
                <c:pt idx="2594">
                  <c:v>-0.041219</c:v>
                </c:pt>
                <c:pt idx="2595">
                  <c:v>-0.040703</c:v>
                </c:pt>
                <c:pt idx="2596">
                  <c:v>-0.040703</c:v>
                </c:pt>
                <c:pt idx="2597">
                  <c:v>-0.041219</c:v>
                </c:pt>
                <c:pt idx="2598">
                  <c:v>-0.041734</c:v>
                </c:pt>
                <c:pt idx="2599">
                  <c:v>-0.041219</c:v>
                </c:pt>
                <c:pt idx="2600">
                  <c:v>-0.041219</c:v>
                </c:pt>
                <c:pt idx="2601">
                  <c:v>-0.041219</c:v>
                </c:pt>
                <c:pt idx="2602">
                  <c:v>-0.040703</c:v>
                </c:pt>
                <c:pt idx="2603">
                  <c:v>-0.041734</c:v>
                </c:pt>
                <c:pt idx="2604">
                  <c:v>-0.041219</c:v>
                </c:pt>
                <c:pt idx="2605">
                  <c:v>-0.041734</c:v>
                </c:pt>
                <c:pt idx="2606">
                  <c:v>-0.04225</c:v>
                </c:pt>
                <c:pt idx="2607">
                  <c:v>-0.04225</c:v>
                </c:pt>
                <c:pt idx="2608">
                  <c:v>-0.04225</c:v>
                </c:pt>
                <c:pt idx="2609">
                  <c:v>-0.041734</c:v>
                </c:pt>
                <c:pt idx="2610">
                  <c:v>-0.041734</c:v>
                </c:pt>
                <c:pt idx="2611">
                  <c:v>-0.04225</c:v>
                </c:pt>
                <c:pt idx="2612">
                  <c:v>-0.042766</c:v>
                </c:pt>
                <c:pt idx="2613">
                  <c:v>-0.043281</c:v>
                </c:pt>
                <c:pt idx="2614">
                  <c:v>-0.042766</c:v>
                </c:pt>
                <c:pt idx="2615">
                  <c:v>-0.04225</c:v>
                </c:pt>
                <c:pt idx="2616">
                  <c:v>-0.041734</c:v>
                </c:pt>
                <c:pt idx="2617">
                  <c:v>-0.041734</c:v>
                </c:pt>
                <c:pt idx="2618">
                  <c:v>-0.041219</c:v>
                </c:pt>
                <c:pt idx="2619">
                  <c:v>-0.040703</c:v>
                </c:pt>
                <c:pt idx="2620">
                  <c:v>-0.040703</c:v>
                </c:pt>
                <c:pt idx="2621">
                  <c:v>-0.040188</c:v>
                </c:pt>
                <c:pt idx="2622">
                  <c:v>-0.039157</c:v>
                </c:pt>
                <c:pt idx="2623">
                  <c:v>-0.038641</c:v>
                </c:pt>
                <c:pt idx="2624">
                  <c:v>-0.038641</c:v>
                </c:pt>
                <c:pt idx="2625">
                  <c:v>-0.038641</c:v>
                </c:pt>
                <c:pt idx="2626">
                  <c:v>-0.039157</c:v>
                </c:pt>
                <c:pt idx="2627">
                  <c:v>-0.039672</c:v>
                </c:pt>
                <c:pt idx="2628">
                  <c:v>-0.040188</c:v>
                </c:pt>
                <c:pt idx="2629">
                  <c:v>-0.040188</c:v>
                </c:pt>
                <c:pt idx="2630">
                  <c:v>-0.040188</c:v>
                </c:pt>
                <c:pt idx="2631">
                  <c:v>-0.040188</c:v>
                </c:pt>
                <c:pt idx="2632">
                  <c:v>-0.040188</c:v>
                </c:pt>
                <c:pt idx="2633">
                  <c:v>-0.039157</c:v>
                </c:pt>
                <c:pt idx="2634">
                  <c:v>-0.038641</c:v>
                </c:pt>
                <c:pt idx="2635">
                  <c:v>-0.038641</c:v>
                </c:pt>
                <c:pt idx="2636">
                  <c:v>-0.038641</c:v>
                </c:pt>
                <c:pt idx="2637">
                  <c:v>-0.038641</c:v>
                </c:pt>
                <c:pt idx="2638">
                  <c:v>-0.039157</c:v>
                </c:pt>
                <c:pt idx="2639">
                  <c:v>-0.039157</c:v>
                </c:pt>
                <c:pt idx="2640">
                  <c:v>-0.039157</c:v>
                </c:pt>
                <c:pt idx="2641">
                  <c:v>-0.039157</c:v>
                </c:pt>
                <c:pt idx="2642">
                  <c:v>-0.039157</c:v>
                </c:pt>
                <c:pt idx="2643">
                  <c:v>-0.039672</c:v>
                </c:pt>
                <c:pt idx="2644">
                  <c:v>-0.040703</c:v>
                </c:pt>
                <c:pt idx="2645">
                  <c:v>-0.040703</c:v>
                </c:pt>
                <c:pt idx="2646">
                  <c:v>-0.041219</c:v>
                </c:pt>
                <c:pt idx="2647">
                  <c:v>-0.041219</c:v>
                </c:pt>
                <c:pt idx="2648">
                  <c:v>-0.041219</c:v>
                </c:pt>
                <c:pt idx="2649">
                  <c:v>-0.041734</c:v>
                </c:pt>
                <c:pt idx="2650">
                  <c:v>-0.041219</c:v>
                </c:pt>
                <c:pt idx="2651">
                  <c:v>-0.041219</c:v>
                </c:pt>
                <c:pt idx="2652">
                  <c:v>-0.041219</c:v>
                </c:pt>
                <c:pt idx="2653">
                  <c:v>-0.041219</c:v>
                </c:pt>
                <c:pt idx="2654">
                  <c:v>-0.041219</c:v>
                </c:pt>
                <c:pt idx="2655">
                  <c:v>-0.040703</c:v>
                </c:pt>
                <c:pt idx="2656">
                  <c:v>-0.040188</c:v>
                </c:pt>
                <c:pt idx="2657">
                  <c:v>-0.039672</c:v>
                </c:pt>
                <c:pt idx="2658">
                  <c:v>-0.039672</c:v>
                </c:pt>
                <c:pt idx="2659">
                  <c:v>-0.039672</c:v>
                </c:pt>
                <c:pt idx="2660">
                  <c:v>-0.039157</c:v>
                </c:pt>
                <c:pt idx="2661">
                  <c:v>-0.039672</c:v>
                </c:pt>
                <c:pt idx="2662">
                  <c:v>-0.039672</c:v>
                </c:pt>
                <c:pt idx="2663">
                  <c:v>-0.039157</c:v>
                </c:pt>
                <c:pt idx="2664">
                  <c:v>-0.038641</c:v>
                </c:pt>
                <c:pt idx="2665">
                  <c:v>-0.038641</c:v>
                </c:pt>
                <c:pt idx="2666">
                  <c:v>-0.039157</c:v>
                </c:pt>
                <c:pt idx="2667">
                  <c:v>-0.039157</c:v>
                </c:pt>
                <c:pt idx="2668">
                  <c:v>-0.038125</c:v>
                </c:pt>
                <c:pt idx="2669">
                  <c:v>-0.038641</c:v>
                </c:pt>
                <c:pt idx="2670">
                  <c:v>-0.038641</c:v>
                </c:pt>
                <c:pt idx="2671">
                  <c:v>-0.04225</c:v>
                </c:pt>
                <c:pt idx="2672">
                  <c:v>-0.039672</c:v>
                </c:pt>
                <c:pt idx="2673">
                  <c:v>-0.040188</c:v>
                </c:pt>
                <c:pt idx="2674">
                  <c:v>-0.040703</c:v>
                </c:pt>
                <c:pt idx="2675">
                  <c:v>-0.041219</c:v>
                </c:pt>
                <c:pt idx="2676">
                  <c:v>-0.041219</c:v>
                </c:pt>
                <c:pt idx="2677">
                  <c:v>-0.041734</c:v>
                </c:pt>
                <c:pt idx="2678">
                  <c:v>-0.04225</c:v>
                </c:pt>
                <c:pt idx="2679">
                  <c:v>-0.04225</c:v>
                </c:pt>
                <c:pt idx="2680">
                  <c:v>-0.041734</c:v>
                </c:pt>
                <c:pt idx="2681">
                  <c:v>-0.041219</c:v>
                </c:pt>
                <c:pt idx="2682">
                  <c:v>-0.040703</c:v>
                </c:pt>
                <c:pt idx="2683">
                  <c:v>-0.040703</c:v>
                </c:pt>
                <c:pt idx="2684">
                  <c:v>-0.040703</c:v>
                </c:pt>
                <c:pt idx="2685">
                  <c:v>-0.041219</c:v>
                </c:pt>
                <c:pt idx="2686">
                  <c:v>-0.041219</c:v>
                </c:pt>
                <c:pt idx="2687">
                  <c:v>-0.041219</c:v>
                </c:pt>
                <c:pt idx="2688">
                  <c:v>-0.042766</c:v>
                </c:pt>
                <c:pt idx="2689">
                  <c:v>-0.039672</c:v>
                </c:pt>
                <c:pt idx="2690">
                  <c:v>-0.039157</c:v>
                </c:pt>
                <c:pt idx="2691">
                  <c:v>-0.039157</c:v>
                </c:pt>
                <c:pt idx="2692">
                  <c:v>-0.038641</c:v>
                </c:pt>
                <c:pt idx="2693">
                  <c:v>-0.038641</c:v>
                </c:pt>
                <c:pt idx="2694">
                  <c:v>-0.039157</c:v>
                </c:pt>
                <c:pt idx="2695">
                  <c:v>-0.039157</c:v>
                </c:pt>
                <c:pt idx="2696">
                  <c:v>-0.039157</c:v>
                </c:pt>
                <c:pt idx="2697">
                  <c:v>-0.039672</c:v>
                </c:pt>
                <c:pt idx="2698">
                  <c:v>-0.040188</c:v>
                </c:pt>
                <c:pt idx="2699">
                  <c:v>-0.040188</c:v>
                </c:pt>
                <c:pt idx="2700">
                  <c:v>-0.040188</c:v>
                </c:pt>
                <c:pt idx="2701">
                  <c:v>-0.040703</c:v>
                </c:pt>
                <c:pt idx="2702">
                  <c:v>-0.040188</c:v>
                </c:pt>
                <c:pt idx="2703">
                  <c:v>-0.040188</c:v>
                </c:pt>
                <c:pt idx="2704">
                  <c:v>-0.040188</c:v>
                </c:pt>
                <c:pt idx="2705">
                  <c:v>-0.040703</c:v>
                </c:pt>
                <c:pt idx="2706">
                  <c:v>-0.040703</c:v>
                </c:pt>
                <c:pt idx="2707">
                  <c:v>-0.041219</c:v>
                </c:pt>
                <c:pt idx="2708">
                  <c:v>-0.040703</c:v>
                </c:pt>
                <c:pt idx="2709">
                  <c:v>-0.040703</c:v>
                </c:pt>
                <c:pt idx="2710">
                  <c:v>-0.039672</c:v>
                </c:pt>
                <c:pt idx="2711">
                  <c:v>-0.039157</c:v>
                </c:pt>
                <c:pt idx="2712">
                  <c:v>-0.039157</c:v>
                </c:pt>
                <c:pt idx="2713">
                  <c:v>-0.038641</c:v>
                </c:pt>
                <c:pt idx="2714">
                  <c:v>-0.038641</c:v>
                </c:pt>
                <c:pt idx="2715">
                  <c:v>-0.039672</c:v>
                </c:pt>
                <c:pt idx="2716">
                  <c:v>-0.039672</c:v>
                </c:pt>
                <c:pt idx="2717">
                  <c:v>-0.039672</c:v>
                </c:pt>
                <c:pt idx="2718">
                  <c:v>-0.040188</c:v>
                </c:pt>
                <c:pt idx="2719">
                  <c:v>-0.040188</c:v>
                </c:pt>
                <c:pt idx="2720">
                  <c:v>-0.040188</c:v>
                </c:pt>
                <c:pt idx="2721">
                  <c:v>-0.040188</c:v>
                </c:pt>
                <c:pt idx="2722">
                  <c:v>-0.040188</c:v>
                </c:pt>
                <c:pt idx="2723">
                  <c:v>-0.040188</c:v>
                </c:pt>
                <c:pt idx="2724">
                  <c:v>-0.040703</c:v>
                </c:pt>
                <c:pt idx="2725">
                  <c:v>-0.040188</c:v>
                </c:pt>
                <c:pt idx="2726">
                  <c:v>-0.039672</c:v>
                </c:pt>
                <c:pt idx="2727">
                  <c:v>-0.039672</c:v>
                </c:pt>
                <c:pt idx="2728">
                  <c:v>-0.039672</c:v>
                </c:pt>
                <c:pt idx="2729">
                  <c:v>-0.039157</c:v>
                </c:pt>
                <c:pt idx="2730">
                  <c:v>-0.039672</c:v>
                </c:pt>
                <c:pt idx="2731">
                  <c:v>-0.039672</c:v>
                </c:pt>
                <c:pt idx="2732">
                  <c:v>-0.039157</c:v>
                </c:pt>
                <c:pt idx="2733">
                  <c:v>-0.038641</c:v>
                </c:pt>
                <c:pt idx="2734">
                  <c:v>-0.038641</c:v>
                </c:pt>
                <c:pt idx="2735">
                  <c:v>-0.038641</c:v>
                </c:pt>
                <c:pt idx="2736">
                  <c:v>-0.038641</c:v>
                </c:pt>
                <c:pt idx="2737">
                  <c:v>-0.038641</c:v>
                </c:pt>
                <c:pt idx="2738">
                  <c:v>-0.039157</c:v>
                </c:pt>
                <c:pt idx="2739">
                  <c:v>-0.039157</c:v>
                </c:pt>
                <c:pt idx="2740">
                  <c:v>-0.039157</c:v>
                </c:pt>
                <c:pt idx="2741">
                  <c:v>-0.039157</c:v>
                </c:pt>
                <c:pt idx="2742">
                  <c:v>-0.039157</c:v>
                </c:pt>
                <c:pt idx="2743">
                  <c:v>-0.039157</c:v>
                </c:pt>
                <c:pt idx="2744">
                  <c:v>-0.039157</c:v>
                </c:pt>
                <c:pt idx="2745">
                  <c:v>-0.039157</c:v>
                </c:pt>
                <c:pt idx="2746">
                  <c:v>-0.039157</c:v>
                </c:pt>
                <c:pt idx="2747">
                  <c:v>-0.039157</c:v>
                </c:pt>
                <c:pt idx="2748">
                  <c:v>-0.039672</c:v>
                </c:pt>
                <c:pt idx="2749">
                  <c:v>-0.039672</c:v>
                </c:pt>
                <c:pt idx="2750">
                  <c:v>-0.039157</c:v>
                </c:pt>
                <c:pt idx="2751">
                  <c:v>-0.039157</c:v>
                </c:pt>
                <c:pt idx="2752">
                  <c:v>-0.039672</c:v>
                </c:pt>
                <c:pt idx="2753">
                  <c:v>-0.039672</c:v>
                </c:pt>
                <c:pt idx="2754">
                  <c:v>-0.040188</c:v>
                </c:pt>
                <c:pt idx="2755">
                  <c:v>-0.040703</c:v>
                </c:pt>
                <c:pt idx="2756">
                  <c:v>-0.040703</c:v>
                </c:pt>
                <c:pt idx="2757">
                  <c:v>-0.040703</c:v>
                </c:pt>
                <c:pt idx="2758">
                  <c:v>-0.040188</c:v>
                </c:pt>
                <c:pt idx="2759">
                  <c:v>-0.039672</c:v>
                </c:pt>
                <c:pt idx="2760">
                  <c:v>-0.039157</c:v>
                </c:pt>
                <c:pt idx="2761">
                  <c:v>-0.038641</c:v>
                </c:pt>
                <c:pt idx="2762">
                  <c:v>-0.038125</c:v>
                </c:pt>
                <c:pt idx="2763">
                  <c:v>-0.038125</c:v>
                </c:pt>
                <c:pt idx="2764">
                  <c:v>-0.03761</c:v>
                </c:pt>
                <c:pt idx="2765">
                  <c:v>-0.037094</c:v>
                </c:pt>
                <c:pt idx="2766">
                  <c:v>-0.037094</c:v>
                </c:pt>
                <c:pt idx="2767">
                  <c:v>-0.036578</c:v>
                </c:pt>
                <c:pt idx="2768">
                  <c:v>-0.036578</c:v>
                </c:pt>
                <c:pt idx="2769">
                  <c:v>-0.036578</c:v>
                </c:pt>
                <c:pt idx="2770">
                  <c:v>-0.036578</c:v>
                </c:pt>
                <c:pt idx="2771">
                  <c:v>-0.037094</c:v>
                </c:pt>
                <c:pt idx="2772">
                  <c:v>-0.03761</c:v>
                </c:pt>
                <c:pt idx="2773">
                  <c:v>-0.038641</c:v>
                </c:pt>
                <c:pt idx="2774">
                  <c:v>-0.037094</c:v>
                </c:pt>
                <c:pt idx="2775">
                  <c:v>-0.03761</c:v>
                </c:pt>
                <c:pt idx="2776">
                  <c:v>-0.038641</c:v>
                </c:pt>
                <c:pt idx="2777">
                  <c:v>-0.039672</c:v>
                </c:pt>
                <c:pt idx="2778">
                  <c:v>-0.040703</c:v>
                </c:pt>
                <c:pt idx="2779">
                  <c:v>-0.040703</c:v>
                </c:pt>
                <c:pt idx="2780">
                  <c:v>-0.041219</c:v>
                </c:pt>
                <c:pt idx="2781">
                  <c:v>-0.041219</c:v>
                </c:pt>
                <c:pt idx="2782">
                  <c:v>-0.041219</c:v>
                </c:pt>
                <c:pt idx="2783">
                  <c:v>-0.041219</c:v>
                </c:pt>
                <c:pt idx="2784">
                  <c:v>-0.040703</c:v>
                </c:pt>
                <c:pt idx="2785">
                  <c:v>-0.040188</c:v>
                </c:pt>
                <c:pt idx="2786">
                  <c:v>-0.040188</c:v>
                </c:pt>
                <c:pt idx="2787">
                  <c:v>-0.040188</c:v>
                </c:pt>
                <c:pt idx="2788">
                  <c:v>-0.040188</c:v>
                </c:pt>
                <c:pt idx="2789">
                  <c:v>-0.040188</c:v>
                </c:pt>
                <c:pt idx="2790">
                  <c:v>-0.040188</c:v>
                </c:pt>
                <c:pt idx="2791">
                  <c:v>-0.040188</c:v>
                </c:pt>
                <c:pt idx="2792">
                  <c:v>-0.040188</c:v>
                </c:pt>
                <c:pt idx="2793">
                  <c:v>-0.043797</c:v>
                </c:pt>
                <c:pt idx="2794">
                  <c:v>-0.040703</c:v>
                </c:pt>
                <c:pt idx="2795">
                  <c:v>-0.040703</c:v>
                </c:pt>
                <c:pt idx="2796">
                  <c:v>-0.040188</c:v>
                </c:pt>
                <c:pt idx="2797">
                  <c:v>-0.040703</c:v>
                </c:pt>
                <c:pt idx="2798">
                  <c:v>-0.040703</c:v>
                </c:pt>
                <c:pt idx="2799">
                  <c:v>-0.041219</c:v>
                </c:pt>
                <c:pt idx="2800">
                  <c:v>-0.040188</c:v>
                </c:pt>
                <c:pt idx="2801">
                  <c:v>-0.040188</c:v>
                </c:pt>
                <c:pt idx="2802">
                  <c:v>-0.040188</c:v>
                </c:pt>
                <c:pt idx="2803">
                  <c:v>-0.040188</c:v>
                </c:pt>
                <c:pt idx="2804">
                  <c:v>-0.039672</c:v>
                </c:pt>
                <c:pt idx="2805">
                  <c:v>-0.040188</c:v>
                </c:pt>
                <c:pt idx="2806">
                  <c:v>-0.039157</c:v>
                </c:pt>
                <c:pt idx="2807">
                  <c:v>-0.039157</c:v>
                </c:pt>
                <c:pt idx="2808">
                  <c:v>-0.039157</c:v>
                </c:pt>
                <c:pt idx="2809">
                  <c:v>-0.039672</c:v>
                </c:pt>
                <c:pt idx="2810">
                  <c:v>-0.039157</c:v>
                </c:pt>
                <c:pt idx="2811">
                  <c:v>-0.039157</c:v>
                </c:pt>
                <c:pt idx="2812">
                  <c:v>-0.038641</c:v>
                </c:pt>
                <c:pt idx="2813">
                  <c:v>-0.038125</c:v>
                </c:pt>
                <c:pt idx="2814">
                  <c:v>-0.038125</c:v>
                </c:pt>
                <c:pt idx="2815">
                  <c:v>-0.038641</c:v>
                </c:pt>
                <c:pt idx="2816">
                  <c:v>-0.038641</c:v>
                </c:pt>
                <c:pt idx="2817">
                  <c:v>-0.03761</c:v>
                </c:pt>
                <c:pt idx="2818">
                  <c:v>-0.038641</c:v>
                </c:pt>
                <c:pt idx="2819">
                  <c:v>-0.038641</c:v>
                </c:pt>
                <c:pt idx="2820">
                  <c:v>-0.038641</c:v>
                </c:pt>
                <c:pt idx="2821">
                  <c:v>-0.038641</c:v>
                </c:pt>
                <c:pt idx="2822">
                  <c:v>-0.038641</c:v>
                </c:pt>
                <c:pt idx="2823">
                  <c:v>-0.039157</c:v>
                </c:pt>
                <c:pt idx="2824">
                  <c:v>-0.040188</c:v>
                </c:pt>
                <c:pt idx="2825">
                  <c:v>-0.040703</c:v>
                </c:pt>
                <c:pt idx="2826">
                  <c:v>-0.041219</c:v>
                </c:pt>
                <c:pt idx="2827">
                  <c:v>-0.041219</c:v>
                </c:pt>
                <c:pt idx="2828">
                  <c:v>-0.041219</c:v>
                </c:pt>
                <c:pt idx="2829">
                  <c:v>-0.040703</c:v>
                </c:pt>
                <c:pt idx="2830">
                  <c:v>-0.040703</c:v>
                </c:pt>
                <c:pt idx="2831">
                  <c:v>-0.039672</c:v>
                </c:pt>
                <c:pt idx="2832">
                  <c:v>-0.039672</c:v>
                </c:pt>
                <c:pt idx="2833">
                  <c:v>-0.039672</c:v>
                </c:pt>
                <c:pt idx="2834">
                  <c:v>-0.040188</c:v>
                </c:pt>
                <c:pt idx="2835">
                  <c:v>-0.040703</c:v>
                </c:pt>
                <c:pt idx="2836">
                  <c:v>-0.040703</c:v>
                </c:pt>
                <c:pt idx="2837">
                  <c:v>-0.040703</c:v>
                </c:pt>
                <c:pt idx="2838">
                  <c:v>-0.039672</c:v>
                </c:pt>
                <c:pt idx="2839">
                  <c:v>-0.039157</c:v>
                </c:pt>
                <c:pt idx="2840">
                  <c:v>-0.039157</c:v>
                </c:pt>
                <c:pt idx="2841">
                  <c:v>-0.039157</c:v>
                </c:pt>
                <c:pt idx="2842">
                  <c:v>-0.039157</c:v>
                </c:pt>
                <c:pt idx="2843">
                  <c:v>-0.038641</c:v>
                </c:pt>
                <c:pt idx="2844">
                  <c:v>-0.038641</c:v>
                </c:pt>
                <c:pt idx="2845">
                  <c:v>-0.038641</c:v>
                </c:pt>
                <c:pt idx="2846">
                  <c:v>-0.038125</c:v>
                </c:pt>
                <c:pt idx="2847">
                  <c:v>-0.038125</c:v>
                </c:pt>
                <c:pt idx="2848">
                  <c:v>-0.037094</c:v>
                </c:pt>
                <c:pt idx="2849">
                  <c:v>-0.036578</c:v>
                </c:pt>
                <c:pt idx="2850">
                  <c:v>-0.036578</c:v>
                </c:pt>
                <c:pt idx="2851">
                  <c:v>-0.036578</c:v>
                </c:pt>
                <c:pt idx="2852">
                  <c:v>-0.034516</c:v>
                </c:pt>
                <c:pt idx="2853">
                  <c:v>-0.03761</c:v>
                </c:pt>
                <c:pt idx="2854">
                  <c:v>-0.038125</c:v>
                </c:pt>
                <c:pt idx="2855">
                  <c:v>-0.039157</c:v>
                </c:pt>
                <c:pt idx="2856">
                  <c:v>-0.039672</c:v>
                </c:pt>
                <c:pt idx="2857">
                  <c:v>-0.040703</c:v>
                </c:pt>
                <c:pt idx="2858">
                  <c:v>-0.041734</c:v>
                </c:pt>
                <c:pt idx="2859">
                  <c:v>-0.04225</c:v>
                </c:pt>
                <c:pt idx="2860">
                  <c:v>-0.04225</c:v>
                </c:pt>
                <c:pt idx="2861">
                  <c:v>-0.04225</c:v>
                </c:pt>
                <c:pt idx="2862">
                  <c:v>-0.040703</c:v>
                </c:pt>
                <c:pt idx="2863">
                  <c:v>-0.040188</c:v>
                </c:pt>
                <c:pt idx="2864">
                  <c:v>-0.039157</c:v>
                </c:pt>
                <c:pt idx="2865">
                  <c:v>-0.038641</c:v>
                </c:pt>
                <c:pt idx="2866">
                  <c:v>-0.039157</c:v>
                </c:pt>
                <c:pt idx="2867">
                  <c:v>-0.039672</c:v>
                </c:pt>
                <c:pt idx="2868">
                  <c:v>-0.039672</c:v>
                </c:pt>
                <c:pt idx="2869">
                  <c:v>-0.039157</c:v>
                </c:pt>
                <c:pt idx="2870">
                  <c:v>-0.039672</c:v>
                </c:pt>
                <c:pt idx="2871">
                  <c:v>-0.040188</c:v>
                </c:pt>
                <c:pt idx="2872">
                  <c:v>-0.039672</c:v>
                </c:pt>
                <c:pt idx="2873">
                  <c:v>-0.039672</c:v>
                </c:pt>
                <c:pt idx="2874">
                  <c:v>-0.039157</c:v>
                </c:pt>
                <c:pt idx="2875">
                  <c:v>-0.039672</c:v>
                </c:pt>
                <c:pt idx="2876">
                  <c:v>-0.039672</c:v>
                </c:pt>
                <c:pt idx="2877">
                  <c:v>-0.039157</c:v>
                </c:pt>
                <c:pt idx="2878">
                  <c:v>-0.039157</c:v>
                </c:pt>
                <c:pt idx="2879">
                  <c:v>-0.039672</c:v>
                </c:pt>
                <c:pt idx="2880">
                  <c:v>-0.040188</c:v>
                </c:pt>
                <c:pt idx="2881">
                  <c:v>-0.040188</c:v>
                </c:pt>
                <c:pt idx="2882">
                  <c:v>-0.040188</c:v>
                </c:pt>
                <c:pt idx="2883">
                  <c:v>-0.040188</c:v>
                </c:pt>
                <c:pt idx="2884">
                  <c:v>-0.040188</c:v>
                </c:pt>
                <c:pt idx="2885">
                  <c:v>-0.040188</c:v>
                </c:pt>
                <c:pt idx="2886">
                  <c:v>-0.039672</c:v>
                </c:pt>
                <c:pt idx="2887">
                  <c:v>-0.039157</c:v>
                </c:pt>
                <c:pt idx="2888">
                  <c:v>-0.039157</c:v>
                </c:pt>
                <c:pt idx="2889">
                  <c:v>-0.039672</c:v>
                </c:pt>
                <c:pt idx="2890">
                  <c:v>-0.039672</c:v>
                </c:pt>
                <c:pt idx="2891">
                  <c:v>-0.040188</c:v>
                </c:pt>
                <c:pt idx="2892">
                  <c:v>-0.040703</c:v>
                </c:pt>
                <c:pt idx="2893">
                  <c:v>-0.040703</c:v>
                </c:pt>
                <c:pt idx="2894">
                  <c:v>-0.040703</c:v>
                </c:pt>
                <c:pt idx="2895">
                  <c:v>-0.040188</c:v>
                </c:pt>
                <c:pt idx="2896">
                  <c:v>-0.039672</c:v>
                </c:pt>
                <c:pt idx="2897">
                  <c:v>-0.039672</c:v>
                </c:pt>
                <c:pt idx="2898">
                  <c:v>-0.039157</c:v>
                </c:pt>
                <c:pt idx="2899">
                  <c:v>-0.039672</c:v>
                </c:pt>
                <c:pt idx="2900">
                  <c:v>-0.039672</c:v>
                </c:pt>
                <c:pt idx="2901">
                  <c:v>-0.040188</c:v>
                </c:pt>
                <c:pt idx="2902">
                  <c:v>-0.039672</c:v>
                </c:pt>
                <c:pt idx="2903">
                  <c:v>-0.039157</c:v>
                </c:pt>
                <c:pt idx="2904">
                  <c:v>-0.039157</c:v>
                </c:pt>
                <c:pt idx="2905">
                  <c:v>-0.039157</c:v>
                </c:pt>
                <c:pt idx="2906">
                  <c:v>-0.039157</c:v>
                </c:pt>
                <c:pt idx="2907">
                  <c:v>-0.039672</c:v>
                </c:pt>
                <c:pt idx="2908">
                  <c:v>-0.039672</c:v>
                </c:pt>
                <c:pt idx="2909">
                  <c:v>-0.039672</c:v>
                </c:pt>
                <c:pt idx="2910">
                  <c:v>-0.039672</c:v>
                </c:pt>
                <c:pt idx="2911">
                  <c:v>-0.040188</c:v>
                </c:pt>
                <c:pt idx="2912">
                  <c:v>-0.040188</c:v>
                </c:pt>
                <c:pt idx="2913">
                  <c:v>-0.040188</c:v>
                </c:pt>
                <c:pt idx="2914">
                  <c:v>-0.042766</c:v>
                </c:pt>
                <c:pt idx="2915">
                  <c:v>-0.039672</c:v>
                </c:pt>
                <c:pt idx="2916">
                  <c:v>-0.039157</c:v>
                </c:pt>
                <c:pt idx="2917">
                  <c:v>-0.038641</c:v>
                </c:pt>
                <c:pt idx="2918">
                  <c:v>-0.039157</c:v>
                </c:pt>
                <c:pt idx="2919">
                  <c:v>-0.039672</c:v>
                </c:pt>
                <c:pt idx="2920">
                  <c:v>-0.039157</c:v>
                </c:pt>
                <c:pt idx="2921">
                  <c:v>-0.039157</c:v>
                </c:pt>
                <c:pt idx="2922">
                  <c:v>-0.039157</c:v>
                </c:pt>
                <c:pt idx="2923">
                  <c:v>-0.039157</c:v>
                </c:pt>
                <c:pt idx="2924">
                  <c:v>-0.039157</c:v>
                </c:pt>
                <c:pt idx="2925">
                  <c:v>-0.039672</c:v>
                </c:pt>
                <c:pt idx="2926">
                  <c:v>-0.040188</c:v>
                </c:pt>
                <c:pt idx="2927">
                  <c:v>-0.040188</c:v>
                </c:pt>
                <c:pt idx="2928">
                  <c:v>-0.040188</c:v>
                </c:pt>
                <c:pt idx="2929">
                  <c:v>-0.039672</c:v>
                </c:pt>
                <c:pt idx="2930">
                  <c:v>-0.039672</c:v>
                </c:pt>
                <c:pt idx="2931">
                  <c:v>-0.039672</c:v>
                </c:pt>
                <c:pt idx="2932">
                  <c:v>-0.039672</c:v>
                </c:pt>
                <c:pt idx="2933">
                  <c:v>-0.039672</c:v>
                </c:pt>
                <c:pt idx="2934">
                  <c:v>-0.040703</c:v>
                </c:pt>
                <c:pt idx="2935">
                  <c:v>-0.041734</c:v>
                </c:pt>
                <c:pt idx="2936">
                  <c:v>-0.04225</c:v>
                </c:pt>
                <c:pt idx="2937">
                  <c:v>-0.042766</c:v>
                </c:pt>
                <c:pt idx="2938">
                  <c:v>-0.04225</c:v>
                </c:pt>
                <c:pt idx="2939">
                  <c:v>-0.04225</c:v>
                </c:pt>
                <c:pt idx="2940">
                  <c:v>-0.041734</c:v>
                </c:pt>
                <c:pt idx="2941">
                  <c:v>-0.04225</c:v>
                </c:pt>
                <c:pt idx="2942">
                  <c:v>-0.041219</c:v>
                </c:pt>
                <c:pt idx="2943">
                  <c:v>-0.041219</c:v>
                </c:pt>
                <c:pt idx="2944">
                  <c:v>-0.040188</c:v>
                </c:pt>
                <c:pt idx="2945">
                  <c:v>-0.039672</c:v>
                </c:pt>
                <c:pt idx="2946">
                  <c:v>-0.039672</c:v>
                </c:pt>
                <c:pt idx="2947">
                  <c:v>-0.040188</c:v>
                </c:pt>
                <c:pt idx="2948">
                  <c:v>-0.040188</c:v>
                </c:pt>
                <c:pt idx="2949">
                  <c:v>-0.039672</c:v>
                </c:pt>
                <c:pt idx="2950">
                  <c:v>-0.039157</c:v>
                </c:pt>
                <c:pt idx="2951">
                  <c:v>-0.039157</c:v>
                </c:pt>
                <c:pt idx="2952">
                  <c:v>-0.039672</c:v>
                </c:pt>
                <c:pt idx="2953">
                  <c:v>-0.040188</c:v>
                </c:pt>
                <c:pt idx="2954">
                  <c:v>-0.040188</c:v>
                </c:pt>
                <c:pt idx="2955">
                  <c:v>-0.040188</c:v>
                </c:pt>
                <c:pt idx="2956">
                  <c:v>-0.039672</c:v>
                </c:pt>
                <c:pt idx="2957">
                  <c:v>-0.039672</c:v>
                </c:pt>
                <c:pt idx="2958">
                  <c:v>-0.040188</c:v>
                </c:pt>
                <c:pt idx="2959">
                  <c:v>-0.039672</c:v>
                </c:pt>
                <c:pt idx="2960">
                  <c:v>-0.038641</c:v>
                </c:pt>
                <c:pt idx="2961">
                  <c:v>-0.038641</c:v>
                </c:pt>
                <c:pt idx="2962">
                  <c:v>-0.038125</c:v>
                </c:pt>
                <c:pt idx="2963">
                  <c:v>-0.03761</c:v>
                </c:pt>
                <c:pt idx="2964">
                  <c:v>-0.037094</c:v>
                </c:pt>
                <c:pt idx="2965">
                  <c:v>-0.038641</c:v>
                </c:pt>
                <c:pt idx="2966">
                  <c:v>-0.039157</c:v>
                </c:pt>
                <c:pt idx="2967">
                  <c:v>-0.039157</c:v>
                </c:pt>
                <c:pt idx="2968">
                  <c:v>-0.039672</c:v>
                </c:pt>
                <c:pt idx="2969">
                  <c:v>-0.040188</c:v>
                </c:pt>
                <c:pt idx="2970">
                  <c:v>-0.040188</c:v>
                </c:pt>
                <c:pt idx="2971">
                  <c:v>-0.040188</c:v>
                </c:pt>
                <c:pt idx="2972">
                  <c:v>-0.040188</c:v>
                </c:pt>
                <c:pt idx="2973">
                  <c:v>-0.040188</c:v>
                </c:pt>
                <c:pt idx="2974">
                  <c:v>-0.040188</c:v>
                </c:pt>
                <c:pt idx="2975">
                  <c:v>-0.039157</c:v>
                </c:pt>
                <c:pt idx="2976">
                  <c:v>-0.038641</c:v>
                </c:pt>
                <c:pt idx="2977">
                  <c:v>-0.038641</c:v>
                </c:pt>
                <c:pt idx="2978">
                  <c:v>-0.038641</c:v>
                </c:pt>
                <c:pt idx="2979">
                  <c:v>-0.038641</c:v>
                </c:pt>
                <c:pt idx="2980">
                  <c:v>-0.039157</c:v>
                </c:pt>
                <c:pt idx="2981">
                  <c:v>-0.039157</c:v>
                </c:pt>
                <c:pt idx="2982">
                  <c:v>-0.039157</c:v>
                </c:pt>
                <c:pt idx="2983">
                  <c:v>-0.039157</c:v>
                </c:pt>
                <c:pt idx="2984">
                  <c:v>-0.039672</c:v>
                </c:pt>
                <c:pt idx="2985">
                  <c:v>-0.039672</c:v>
                </c:pt>
                <c:pt idx="2986">
                  <c:v>-0.039672</c:v>
                </c:pt>
                <c:pt idx="2987">
                  <c:v>-0.039672</c:v>
                </c:pt>
                <c:pt idx="2988">
                  <c:v>-0.039672</c:v>
                </c:pt>
                <c:pt idx="2989">
                  <c:v>-0.040188</c:v>
                </c:pt>
                <c:pt idx="2990">
                  <c:v>-0.040188</c:v>
                </c:pt>
                <c:pt idx="2991">
                  <c:v>-0.040188</c:v>
                </c:pt>
                <c:pt idx="2992">
                  <c:v>-0.040188</c:v>
                </c:pt>
                <c:pt idx="2993">
                  <c:v>-0.040703</c:v>
                </c:pt>
                <c:pt idx="2994">
                  <c:v>-0.040188</c:v>
                </c:pt>
                <c:pt idx="2995">
                  <c:v>-0.039672</c:v>
                </c:pt>
                <c:pt idx="2996">
                  <c:v>-0.039672</c:v>
                </c:pt>
                <c:pt idx="2997">
                  <c:v>-0.039672</c:v>
                </c:pt>
                <c:pt idx="2998">
                  <c:v>-0.040188</c:v>
                </c:pt>
                <c:pt idx="2999">
                  <c:v>-0.040188</c:v>
                </c:pt>
                <c:pt idx="3000">
                  <c:v>-0.040188</c:v>
                </c:pt>
                <c:pt idx="3001">
                  <c:v>-0.040703</c:v>
                </c:pt>
                <c:pt idx="3002">
                  <c:v>-0.040703</c:v>
                </c:pt>
                <c:pt idx="3003">
                  <c:v>-0.040703</c:v>
                </c:pt>
                <c:pt idx="3004">
                  <c:v>-0.041219</c:v>
                </c:pt>
                <c:pt idx="3005">
                  <c:v>-0.041219</c:v>
                </c:pt>
                <c:pt idx="3006">
                  <c:v>-0.041219</c:v>
                </c:pt>
                <c:pt idx="3007">
                  <c:v>-0.040703</c:v>
                </c:pt>
                <c:pt idx="3008">
                  <c:v>-0.040703</c:v>
                </c:pt>
                <c:pt idx="3009">
                  <c:v>-0.040188</c:v>
                </c:pt>
                <c:pt idx="3010">
                  <c:v>-0.040188</c:v>
                </c:pt>
                <c:pt idx="3011">
                  <c:v>-0.039672</c:v>
                </c:pt>
                <c:pt idx="3012">
                  <c:v>-0.039672</c:v>
                </c:pt>
                <c:pt idx="3013">
                  <c:v>-0.039157</c:v>
                </c:pt>
                <c:pt idx="3014">
                  <c:v>-0.039672</c:v>
                </c:pt>
                <c:pt idx="3015">
                  <c:v>-0.039672</c:v>
                </c:pt>
                <c:pt idx="3016">
                  <c:v>-0.040188</c:v>
                </c:pt>
                <c:pt idx="3017">
                  <c:v>-0.039672</c:v>
                </c:pt>
                <c:pt idx="3018">
                  <c:v>-0.039672</c:v>
                </c:pt>
                <c:pt idx="3019">
                  <c:v>-0.039672</c:v>
                </c:pt>
                <c:pt idx="3020">
                  <c:v>-0.039672</c:v>
                </c:pt>
                <c:pt idx="3021">
                  <c:v>-0.040188</c:v>
                </c:pt>
                <c:pt idx="3022">
                  <c:v>-0.040188</c:v>
                </c:pt>
                <c:pt idx="3023">
                  <c:v>-0.040188</c:v>
                </c:pt>
                <c:pt idx="3024">
                  <c:v>-0.040188</c:v>
                </c:pt>
                <c:pt idx="3025">
                  <c:v>-0.039672</c:v>
                </c:pt>
                <c:pt idx="3026">
                  <c:v>-0.039672</c:v>
                </c:pt>
                <c:pt idx="3027">
                  <c:v>-0.040188</c:v>
                </c:pt>
                <c:pt idx="3028">
                  <c:v>-0.040188</c:v>
                </c:pt>
                <c:pt idx="3029">
                  <c:v>-0.040188</c:v>
                </c:pt>
                <c:pt idx="3030">
                  <c:v>-0.039672</c:v>
                </c:pt>
                <c:pt idx="3031">
                  <c:v>-0.040188</c:v>
                </c:pt>
                <c:pt idx="3032">
                  <c:v>-0.040703</c:v>
                </c:pt>
                <c:pt idx="3033">
                  <c:v>-0.040703</c:v>
                </c:pt>
                <c:pt idx="3034">
                  <c:v>-0.040188</c:v>
                </c:pt>
                <c:pt idx="3035">
                  <c:v>-0.039672</c:v>
                </c:pt>
                <c:pt idx="3036">
                  <c:v>-0.039157</c:v>
                </c:pt>
                <c:pt idx="3037">
                  <c:v>-0.038641</c:v>
                </c:pt>
                <c:pt idx="3038">
                  <c:v>-0.038641</c:v>
                </c:pt>
                <c:pt idx="3039">
                  <c:v>-0.038125</c:v>
                </c:pt>
                <c:pt idx="3040">
                  <c:v>-0.038125</c:v>
                </c:pt>
                <c:pt idx="3041">
                  <c:v>-0.038125</c:v>
                </c:pt>
                <c:pt idx="3042">
                  <c:v>-0.038125</c:v>
                </c:pt>
                <c:pt idx="3043">
                  <c:v>-0.03761</c:v>
                </c:pt>
                <c:pt idx="3044">
                  <c:v>-0.036578</c:v>
                </c:pt>
                <c:pt idx="3045">
                  <c:v>-0.036063</c:v>
                </c:pt>
                <c:pt idx="3046">
                  <c:v>-0.037094</c:v>
                </c:pt>
                <c:pt idx="3047">
                  <c:v>-0.03761</c:v>
                </c:pt>
                <c:pt idx="3048">
                  <c:v>-0.038641</c:v>
                </c:pt>
                <c:pt idx="3049">
                  <c:v>-0.039672</c:v>
                </c:pt>
                <c:pt idx="3050">
                  <c:v>-0.040703</c:v>
                </c:pt>
                <c:pt idx="3051">
                  <c:v>-0.041219</c:v>
                </c:pt>
                <c:pt idx="3052">
                  <c:v>-0.041219</c:v>
                </c:pt>
                <c:pt idx="3053">
                  <c:v>-0.040703</c:v>
                </c:pt>
                <c:pt idx="3054">
                  <c:v>-0.041219</c:v>
                </c:pt>
                <c:pt idx="3055">
                  <c:v>-0.041219</c:v>
                </c:pt>
                <c:pt idx="3056">
                  <c:v>-0.040703</c:v>
                </c:pt>
                <c:pt idx="3057">
                  <c:v>-0.040703</c:v>
                </c:pt>
                <c:pt idx="3058">
                  <c:v>-0.039672</c:v>
                </c:pt>
                <c:pt idx="3059">
                  <c:v>-0.038641</c:v>
                </c:pt>
                <c:pt idx="3060">
                  <c:v>-0.038125</c:v>
                </c:pt>
                <c:pt idx="3061">
                  <c:v>-0.037094</c:v>
                </c:pt>
                <c:pt idx="3062">
                  <c:v>-0.03761</c:v>
                </c:pt>
                <c:pt idx="3063">
                  <c:v>-0.038641</c:v>
                </c:pt>
                <c:pt idx="3064">
                  <c:v>-0.039157</c:v>
                </c:pt>
                <c:pt idx="3065">
                  <c:v>-0.039672</c:v>
                </c:pt>
                <c:pt idx="3066">
                  <c:v>-0.039672</c:v>
                </c:pt>
                <c:pt idx="3067">
                  <c:v>-0.040188</c:v>
                </c:pt>
                <c:pt idx="3068">
                  <c:v>-0.040188</c:v>
                </c:pt>
                <c:pt idx="3069">
                  <c:v>-0.039672</c:v>
                </c:pt>
                <c:pt idx="3070">
                  <c:v>-0.039672</c:v>
                </c:pt>
                <c:pt idx="3071">
                  <c:v>-0.039157</c:v>
                </c:pt>
                <c:pt idx="3072">
                  <c:v>-0.039157</c:v>
                </c:pt>
                <c:pt idx="3073">
                  <c:v>-0.039157</c:v>
                </c:pt>
                <c:pt idx="3074">
                  <c:v>-0.039157</c:v>
                </c:pt>
                <c:pt idx="3075">
                  <c:v>-0.039672</c:v>
                </c:pt>
                <c:pt idx="3076">
                  <c:v>-0.039672</c:v>
                </c:pt>
                <c:pt idx="3077">
                  <c:v>-0.039157</c:v>
                </c:pt>
                <c:pt idx="3078">
                  <c:v>-0.038641</c:v>
                </c:pt>
                <c:pt idx="3079">
                  <c:v>-0.039157</c:v>
                </c:pt>
                <c:pt idx="3080">
                  <c:v>-0.039157</c:v>
                </c:pt>
                <c:pt idx="3081">
                  <c:v>-0.039157</c:v>
                </c:pt>
                <c:pt idx="3082">
                  <c:v>-0.038641</c:v>
                </c:pt>
                <c:pt idx="3083">
                  <c:v>-0.038125</c:v>
                </c:pt>
                <c:pt idx="3084">
                  <c:v>-0.038125</c:v>
                </c:pt>
                <c:pt idx="3085">
                  <c:v>-0.038641</c:v>
                </c:pt>
                <c:pt idx="3086">
                  <c:v>-0.038125</c:v>
                </c:pt>
                <c:pt idx="3087">
                  <c:v>-0.03761</c:v>
                </c:pt>
                <c:pt idx="3088">
                  <c:v>-0.038125</c:v>
                </c:pt>
                <c:pt idx="3089">
                  <c:v>-0.038125</c:v>
                </c:pt>
                <c:pt idx="3090">
                  <c:v>-0.039157</c:v>
                </c:pt>
                <c:pt idx="3091">
                  <c:v>-0.040188</c:v>
                </c:pt>
                <c:pt idx="3092">
                  <c:v>-0.040188</c:v>
                </c:pt>
                <c:pt idx="3093">
                  <c:v>-0.040188</c:v>
                </c:pt>
                <c:pt idx="3094">
                  <c:v>-0.039672</c:v>
                </c:pt>
                <c:pt idx="3095">
                  <c:v>-0.040188</c:v>
                </c:pt>
                <c:pt idx="3096">
                  <c:v>-0.040188</c:v>
                </c:pt>
                <c:pt idx="3097">
                  <c:v>-0.040188</c:v>
                </c:pt>
                <c:pt idx="3098">
                  <c:v>-0.040188</c:v>
                </c:pt>
                <c:pt idx="3099">
                  <c:v>-0.039672</c:v>
                </c:pt>
                <c:pt idx="3100">
                  <c:v>-0.039672</c:v>
                </c:pt>
                <c:pt idx="3101">
                  <c:v>-0.038641</c:v>
                </c:pt>
                <c:pt idx="3102">
                  <c:v>-0.038641</c:v>
                </c:pt>
                <c:pt idx="3103">
                  <c:v>-0.039157</c:v>
                </c:pt>
                <c:pt idx="3104">
                  <c:v>-0.040703</c:v>
                </c:pt>
                <c:pt idx="3105">
                  <c:v>-0.040703</c:v>
                </c:pt>
                <c:pt idx="3106">
                  <c:v>-0.040703</c:v>
                </c:pt>
                <c:pt idx="3107">
                  <c:v>-0.040188</c:v>
                </c:pt>
                <c:pt idx="3108">
                  <c:v>-0.040188</c:v>
                </c:pt>
                <c:pt idx="3109">
                  <c:v>-0.039157</c:v>
                </c:pt>
                <c:pt idx="3110">
                  <c:v>-0.039157</c:v>
                </c:pt>
                <c:pt idx="3111">
                  <c:v>-0.040188</c:v>
                </c:pt>
                <c:pt idx="3112">
                  <c:v>-0.040188</c:v>
                </c:pt>
                <c:pt idx="3113">
                  <c:v>-0.039672</c:v>
                </c:pt>
                <c:pt idx="3114">
                  <c:v>-0.039672</c:v>
                </c:pt>
                <c:pt idx="3115">
                  <c:v>-0.039672</c:v>
                </c:pt>
                <c:pt idx="3116">
                  <c:v>-0.038641</c:v>
                </c:pt>
                <c:pt idx="3117">
                  <c:v>-0.038641</c:v>
                </c:pt>
                <c:pt idx="3118">
                  <c:v>-0.038641</c:v>
                </c:pt>
                <c:pt idx="3119">
                  <c:v>-0.038125</c:v>
                </c:pt>
                <c:pt idx="3120">
                  <c:v>-0.03761</c:v>
                </c:pt>
                <c:pt idx="3121">
                  <c:v>-0.03761</c:v>
                </c:pt>
                <c:pt idx="3122">
                  <c:v>-0.037094</c:v>
                </c:pt>
                <c:pt idx="3123">
                  <c:v>-0.038125</c:v>
                </c:pt>
                <c:pt idx="3124">
                  <c:v>-0.038641</c:v>
                </c:pt>
                <c:pt idx="3125">
                  <c:v>-0.040188</c:v>
                </c:pt>
                <c:pt idx="3126">
                  <c:v>-0.039672</c:v>
                </c:pt>
                <c:pt idx="3127">
                  <c:v>-0.039672</c:v>
                </c:pt>
                <c:pt idx="3128">
                  <c:v>-0.039157</c:v>
                </c:pt>
                <c:pt idx="3129">
                  <c:v>-0.039672</c:v>
                </c:pt>
                <c:pt idx="3130">
                  <c:v>-0.039157</c:v>
                </c:pt>
                <c:pt idx="3131">
                  <c:v>-0.039157</c:v>
                </c:pt>
                <c:pt idx="3132">
                  <c:v>-0.039157</c:v>
                </c:pt>
                <c:pt idx="3133">
                  <c:v>-0.039672</c:v>
                </c:pt>
                <c:pt idx="3134">
                  <c:v>-0.038641</c:v>
                </c:pt>
                <c:pt idx="3135">
                  <c:v>-0.038641</c:v>
                </c:pt>
                <c:pt idx="3136">
                  <c:v>-0.038641</c:v>
                </c:pt>
                <c:pt idx="3137">
                  <c:v>-0.038641</c:v>
                </c:pt>
                <c:pt idx="3138">
                  <c:v>-0.038641</c:v>
                </c:pt>
                <c:pt idx="3139">
                  <c:v>-0.039157</c:v>
                </c:pt>
                <c:pt idx="3140">
                  <c:v>-0.040703</c:v>
                </c:pt>
                <c:pt idx="3141">
                  <c:v>-0.039157</c:v>
                </c:pt>
                <c:pt idx="3142">
                  <c:v>-0.039672</c:v>
                </c:pt>
                <c:pt idx="3143">
                  <c:v>-0.039157</c:v>
                </c:pt>
                <c:pt idx="3144">
                  <c:v>-0.039672</c:v>
                </c:pt>
                <c:pt idx="3145">
                  <c:v>-0.039672</c:v>
                </c:pt>
                <c:pt idx="3146">
                  <c:v>-0.039672</c:v>
                </c:pt>
                <c:pt idx="3147">
                  <c:v>-0.039672</c:v>
                </c:pt>
                <c:pt idx="3148">
                  <c:v>-0.039157</c:v>
                </c:pt>
                <c:pt idx="3149">
                  <c:v>-0.038125</c:v>
                </c:pt>
                <c:pt idx="3150">
                  <c:v>-0.03761</c:v>
                </c:pt>
                <c:pt idx="3151">
                  <c:v>-0.037094</c:v>
                </c:pt>
                <c:pt idx="3152">
                  <c:v>-0.037094</c:v>
                </c:pt>
                <c:pt idx="3153">
                  <c:v>-0.037094</c:v>
                </c:pt>
                <c:pt idx="3154">
                  <c:v>-0.036578</c:v>
                </c:pt>
                <c:pt idx="3155">
                  <c:v>-0.036063</c:v>
                </c:pt>
                <c:pt idx="3156">
                  <c:v>-0.037094</c:v>
                </c:pt>
                <c:pt idx="3157">
                  <c:v>-0.038125</c:v>
                </c:pt>
                <c:pt idx="3158">
                  <c:v>-0.038125</c:v>
                </c:pt>
                <c:pt idx="3159">
                  <c:v>-0.038641</c:v>
                </c:pt>
                <c:pt idx="3160">
                  <c:v>-0.038641</c:v>
                </c:pt>
                <c:pt idx="3161">
                  <c:v>-0.038641</c:v>
                </c:pt>
                <c:pt idx="3162">
                  <c:v>-0.038125</c:v>
                </c:pt>
                <c:pt idx="3163">
                  <c:v>-0.038125</c:v>
                </c:pt>
                <c:pt idx="3164">
                  <c:v>-0.038125</c:v>
                </c:pt>
                <c:pt idx="3165">
                  <c:v>-0.038641</c:v>
                </c:pt>
                <c:pt idx="3166">
                  <c:v>-0.039157</c:v>
                </c:pt>
                <c:pt idx="3167">
                  <c:v>-0.039157</c:v>
                </c:pt>
                <c:pt idx="3168">
                  <c:v>-0.039157</c:v>
                </c:pt>
                <c:pt idx="3169">
                  <c:v>-0.040703</c:v>
                </c:pt>
                <c:pt idx="3170">
                  <c:v>-0.039672</c:v>
                </c:pt>
                <c:pt idx="3171">
                  <c:v>-0.039672</c:v>
                </c:pt>
                <c:pt idx="3172">
                  <c:v>-0.039157</c:v>
                </c:pt>
                <c:pt idx="3173">
                  <c:v>-0.039157</c:v>
                </c:pt>
                <c:pt idx="3174">
                  <c:v>-0.038641</c:v>
                </c:pt>
                <c:pt idx="3175">
                  <c:v>-0.038641</c:v>
                </c:pt>
                <c:pt idx="3176">
                  <c:v>-0.038641</c:v>
                </c:pt>
                <c:pt idx="3177">
                  <c:v>-0.039157</c:v>
                </c:pt>
                <c:pt idx="3178">
                  <c:v>-0.039157</c:v>
                </c:pt>
                <c:pt idx="3179">
                  <c:v>-0.039157</c:v>
                </c:pt>
                <c:pt idx="3180">
                  <c:v>-0.039157</c:v>
                </c:pt>
                <c:pt idx="3181">
                  <c:v>-0.039157</c:v>
                </c:pt>
                <c:pt idx="3182">
                  <c:v>-0.038641</c:v>
                </c:pt>
                <c:pt idx="3183">
                  <c:v>-0.039157</c:v>
                </c:pt>
                <c:pt idx="3184">
                  <c:v>-0.039672</c:v>
                </c:pt>
                <c:pt idx="3185">
                  <c:v>-0.040188</c:v>
                </c:pt>
                <c:pt idx="3186">
                  <c:v>-0.041219</c:v>
                </c:pt>
                <c:pt idx="3187">
                  <c:v>-0.041734</c:v>
                </c:pt>
                <c:pt idx="3188">
                  <c:v>-0.04225</c:v>
                </c:pt>
                <c:pt idx="3189">
                  <c:v>-0.041734</c:v>
                </c:pt>
                <c:pt idx="3190">
                  <c:v>-0.041734</c:v>
                </c:pt>
                <c:pt idx="3191">
                  <c:v>-0.041219</c:v>
                </c:pt>
                <c:pt idx="3192">
                  <c:v>-0.041219</c:v>
                </c:pt>
                <c:pt idx="3193">
                  <c:v>-0.040703</c:v>
                </c:pt>
                <c:pt idx="3194">
                  <c:v>-0.040188</c:v>
                </c:pt>
                <c:pt idx="3195">
                  <c:v>-0.040188</c:v>
                </c:pt>
                <c:pt idx="3196">
                  <c:v>-0.040188</c:v>
                </c:pt>
                <c:pt idx="3197">
                  <c:v>-0.040188</c:v>
                </c:pt>
                <c:pt idx="3198">
                  <c:v>-0.039672</c:v>
                </c:pt>
                <c:pt idx="3199">
                  <c:v>-0.039672</c:v>
                </c:pt>
                <c:pt idx="3200">
                  <c:v>-0.039157</c:v>
                </c:pt>
                <c:pt idx="3201">
                  <c:v>-0.039157</c:v>
                </c:pt>
                <c:pt idx="3202">
                  <c:v>-0.039157</c:v>
                </c:pt>
                <c:pt idx="3203">
                  <c:v>-0.038641</c:v>
                </c:pt>
                <c:pt idx="3204">
                  <c:v>-0.038641</c:v>
                </c:pt>
                <c:pt idx="3205">
                  <c:v>-0.038125</c:v>
                </c:pt>
                <c:pt idx="3206">
                  <c:v>-0.038641</c:v>
                </c:pt>
                <c:pt idx="3207">
                  <c:v>-0.039157</c:v>
                </c:pt>
                <c:pt idx="3208">
                  <c:v>-0.039157</c:v>
                </c:pt>
                <c:pt idx="3209">
                  <c:v>-0.04225</c:v>
                </c:pt>
                <c:pt idx="3210">
                  <c:v>-0.038641</c:v>
                </c:pt>
                <c:pt idx="3211">
                  <c:v>-0.038641</c:v>
                </c:pt>
                <c:pt idx="3212">
                  <c:v>-0.038125</c:v>
                </c:pt>
                <c:pt idx="3213">
                  <c:v>-0.038125</c:v>
                </c:pt>
                <c:pt idx="3214">
                  <c:v>-0.038125</c:v>
                </c:pt>
                <c:pt idx="3215">
                  <c:v>-0.038125</c:v>
                </c:pt>
                <c:pt idx="3216">
                  <c:v>-0.03761</c:v>
                </c:pt>
                <c:pt idx="3217">
                  <c:v>-0.038125</c:v>
                </c:pt>
                <c:pt idx="3218">
                  <c:v>-0.03761</c:v>
                </c:pt>
                <c:pt idx="3219">
                  <c:v>-0.037094</c:v>
                </c:pt>
                <c:pt idx="3220">
                  <c:v>-0.03761</c:v>
                </c:pt>
                <c:pt idx="3221">
                  <c:v>-0.03761</c:v>
                </c:pt>
                <c:pt idx="3222">
                  <c:v>-0.038641</c:v>
                </c:pt>
                <c:pt idx="3223">
                  <c:v>-0.038641</c:v>
                </c:pt>
                <c:pt idx="3224">
                  <c:v>-0.039672</c:v>
                </c:pt>
                <c:pt idx="3225">
                  <c:v>-0.039672</c:v>
                </c:pt>
                <c:pt idx="3226">
                  <c:v>-0.039672</c:v>
                </c:pt>
                <c:pt idx="3227">
                  <c:v>-0.039157</c:v>
                </c:pt>
                <c:pt idx="3228">
                  <c:v>-0.038641</c:v>
                </c:pt>
                <c:pt idx="3229">
                  <c:v>-0.039157</c:v>
                </c:pt>
                <c:pt idx="3230">
                  <c:v>-0.039672</c:v>
                </c:pt>
                <c:pt idx="3231">
                  <c:v>-0.039672</c:v>
                </c:pt>
                <c:pt idx="3232">
                  <c:v>-0.039672</c:v>
                </c:pt>
                <c:pt idx="3233">
                  <c:v>-0.039157</c:v>
                </c:pt>
                <c:pt idx="3234">
                  <c:v>-0.039157</c:v>
                </c:pt>
                <c:pt idx="3235">
                  <c:v>-0.038125</c:v>
                </c:pt>
                <c:pt idx="3236">
                  <c:v>-0.038125</c:v>
                </c:pt>
                <c:pt idx="3237">
                  <c:v>-0.03761</c:v>
                </c:pt>
                <c:pt idx="3238">
                  <c:v>-0.03761</c:v>
                </c:pt>
                <c:pt idx="3239">
                  <c:v>-0.037094</c:v>
                </c:pt>
                <c:pt idx="3240">
                  <c:v>-0.03761</c:v>
                </c:pt>
                <c:pt idx="3241">
                  <c:v>-0.038125</c:v>
                </c:pt>
                <c:pt idx="3242">
                  <c:v>-0.038641</c:v>
                </c:pt>
                <c:pt idx="3243">
                  <c:v>-0.038641</c:v>
                </c:pt>
                <c:pt idx="3244">
                  <c:v>-0.039157</c:v>
                </c:pt>
                <c:pt idx="3245">
                  <c:v>-0.039157</c:v>
                </c:pt>
                <c:pt idx="3246">
                  <c:v>-0.038641</c:v>
                </c:pt>
                <c:pt idx="3247">
                  <c:v>-0.038641</c:v>
                </c:pt>
                <c:pt idx="3248">
                  <c:v>-0.038125</c:v>
                </c:pt>
                <c:pt idx="3249">
                  <c:v>-0.038125</c:v>
                </c:pt>
                <c:pt idx="3250">
                  <c:v>-0.039157</c:v>
                </c:pt>
                <c:pt idx="3251">
                  <c:v>-0.039157</c:v>
                </c:pt>
                <c:pt idx="3252">
                  <c:v>-0.039157</c:v>
                </c:pt>
                <c:pt idx="3253">
                  <c:v>-0.039672</c:v>
                </c:pt>
                <c:pt idx="3254">
                  <c:v>-0.040188</c:v>
                </c:pt>
                <c:pt idx="3255">
                  <c:v>-0.041219</c:v>
                </c:pt>
                <c:pt idx="3256">
                  <c:v>-0.040703</c:v>
                </c:pt>
                <c:pt idx="3257">
                  <c:v>-0.040188</c:v>
                </c:pt>
                <c:pt idx="3258">
                  <c:v>-0.040188</c:v>
                </c:pt>
                <c:pt idx="3259">
                  <c:v>-0.040188</c:v>
                </c:pt>
                <c:pt idx="3260">
                  <c:v>-0.039672</c:v>
                </c:pt>
                <c:pt idx="3261">
                  <c:v>-0.039157</c:v>
                </c:pt>
                <c:pt idx="3262">
                  <c:v>-0.038641</c:v>
                </c:pt>
                <c:pt idx="3263">
                  <c:v>-0.038641</c:v>
                </c:pt>
                <c:pt idx="3264">
                  <c:v>-0.038641</c:v>
                </c:pt>
                <c:pt idx="3265">
                  <c:v>-0.038641</c:v>
                </c:pt>
              </c:numCache>
            </c:numRef>
          </c:yVal>
          <c:smooth val="0"/>
        </c:ser>
        <c:axId val="11880445"/>
        <c:axId val="64470321"/>
      </c:scatterChart>
      <c:valAx>
        <c:axId val="11880445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21"/>
        <c:crossesAt val="0"/>
        <c:crossBetween val="midCat"/>
      </c:valAx>
      <c:valAx>
        <c:axId val="644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9520</xdr:colOff>
      <xdr:row>0</xdr:row>
      <xdr:rowOff>86040</xdr:rowOff>
    </xdr:from>
    <xdr:to>
      <xdr:col>39</xdr:col>
      <xdr:colOff>628560</xdr:colOff>
      <xdr:row>12</xdr:row>
      <xdr:rowOff>85680</xdr:rowOff>
    </xdr:to>
    <xdr:graphicFrame>
      <xdr:nvGraphicFramePr>
        <xdr:cNvPr id="3" name="Chart 1"/>
        <xdr:cNvGraphicFramePr/>
      </xdr:nvGraphicFramePr>
      <xdr:xfrm>
        <a:off x="22144320" y="86040"/>
        <a:ext cx="3610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000"/>
  <sheetViews>
    <sheetView showFormulas="false" showGridLines="true" showRowColHeaders="true" showZeros="true" rightToLeft="false" tabSelected="false" showOutlineSymbols="true" defaultGridColor="true" view="normal" topLeftCell="BF57" colorId="64" zoomScale="100" zoomScaleNormal="100" zoomScalePageLayoutView="100" workbookViewId="0">
      <selection pane="topLeft" activeCell="BF62" activeCellId="1" sqref="BB62:BB74 BF62:BO74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H1" s="0" t="s">
        <v>1</v>
      </c>
      <c r="I1" s="0" t="n">
        <f aca="false">100/(49.6-24.75)</f>
        <v>4.02414486921529</v>
      </c>
      <c r="J1" s="0" t="s">
        <v>2</v>
      </c>
      <c r="AB1" s="0" t="s">
        <v>0</v>
      </c>
      <c r="AG1" s="0" t="s">
        <v>3</v>
      </c>
    </row>
    <row r="2" customFormat="false" ht="12.75" hidden="false" customHeight="false" outlineLevel="0" collapsed="false">
      <c r="A2" s="0" t="s">
        <v>4</v>
      </c>
      <c r="AB2" s="0" t="s">
        <v>4</v>
      </c>
      <c r="AF2" s="0" t="s">
        <v>5</v>
      </c>
      <c r="AG2" s="0" t="n">
        <f aca="false">AH100</f>
        <v>0.00678721856059195</v>
      </c>
      <c r="AH2" s="0" t="s">
        <v>6</v>
      </c>
    </row>
    <row r="3" customFormat="false" ht="12.75" hidden="false" customHeight="false" outlineLevel="0" collapsed="false">
      <c r="A3" s="0" t="s">
        <v>7</v>
      </c>
      <c r="AB3" s="0" t="s">
        <v>8</v>
      </c>
      <c r="AG3" s="0" t="n">
        <f aca="false">AH700</f>
        <v>0.0611086608367216</v>
      </c>
      <c r="AH3" s="0" t="s">
        <v>9</v>
      </c>
    </row>
    <row r="4" customFormat="false" ht="12.75" hidden="false" customHeight="false" outlineLevel="0" collapsed="false">
      <c r="A4" s="0" t="s">
        <v>10</v>
      </c>
      <c r="AB4" s="0" t="s">
        <v>10</v>
      </c>
      <c r="AG4" s="0" t="n">
        <f aca="false">AH1200</f>
        <v>0.0431992361406775</v>
      </c>
      <c r="AH4" s="0" t="s">
        <v>11</v>
      </c>
    </row>
    <row r="5" customFormat="false" ht="12.75" hidden="false" customHeight="false" outlineLevel="0" collapsed="false">
      <c r="A5" s="0" t="s">
        <v>12</v>
      </c>
      <c r="AB5" s="0" t="s">
        <v>12</v>
      </c>
      <c r="AG5" s="0" t="n">
        <f aca="false">AH2300</f>
        <v>0.00751490818548759</v>
      </c>
      <c r="AH5" s="0" t="s">
        <v>13</v>
      </c>
    </row>
    <row r="6" customFormat="false" ht="12.75" hidden="false" customHeight="false" outlineLevel="0" collapsed="false">
      <c r="A6" s="0" t="s">
        <v>14</v>
      </c>
      <c r="AB6" s="0" t="s">
        <v>15</v>
      </c>
      <c r="AG6" s="0" t="e">
        <f aca="false">AH5000</f>
        <v>#DIV/0!</v>
      </c>
      <c r="AH6" s="0" t="s">
        <v>16</v>
      </c>
    </row>
    <row r="7" customFormat="false" ht="12.75" hidden="false" customHeight="false" outlineLevel="0" collapsed="false">
      <c r="A7" s="0" t="s">
        <v>17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8</v>
      </c>
      <c r="O7" s="0" t="s">
        <v>19</v>
      </c>
      <c r="P7" s="0" t="s">
        <v>20</v>
      </c>
      <c r="Q7" s="0" t="s">
        <v>21</v>
      </c>
      <c r="R7" s="0" t="s">
        <v>22</v>
      </c>
      <c r="S7" s="0" t="s">
        <v>23</v>
      </c>
      <c r="T7" s="0" t="s">
        <v>24</v>
      </c>
      <c r="U7" s="0" t="s">
        <v>25</v>
      </c>
      <c r="V7" s="0" t="s">
        <v>26</v>
      </c>
      <c r="W7" s="0" t="s">
        <v>27</v>
      </c>
      <c r="X7" s="0" t="s">
        <v>28</v>
      </c>
      <c r="Y7" s="0" t="s">
        <v>29</v>
      </c>
      <c r="Z7" s="0" t="s">
        <v>30</v>
      </c>
      <c r="AA7" s="0" t="s">
        <v>31</v>
      </c>
      <c r="AB7" s="0" t="s">
        <v>17</v>
      </c>
      <c r="AC7" s="0" t="s">
        <v>32</v>
      </c>
      <c r="AD7" s="0" t="s">
        <v>33</v>
      </c>
      <c r="AE7" s="0" t="s">
        <v>34</v>
      </c>
      <c r="AG7" s="0" t="e">
        <f aca="false">AH10000</f>
        <v>#DIV/0!</v>
      </c>
      <c r="AH7" s="0" t="s">
        <v>35</v>
      </c>
    </row>
    <row r="8" customFormat="false" ht="12.75" hidden="false" customHeight="false" outlineLevel="0" collapsed="false">
      <c r="B8" s="0" t="n">
        <v>-3.814453</v>
      </c>
      <c r="C8" s="0" t="n">
        <v>-3.999512</v>
      </c>
      <c r="D8" s="0" t="n">
        <v>-3.653809</v>
      </c>
      <c r="E8" s="0" t="n">
        <v>-3.69873</v>
      </c>
      <c r="F8" s="0" t="n">
        <v>-3.705566</v>
      </c>
      <c r="G8" s="0" t="n">
        <v>-4.049805</v>
      </c>
      <c r="H8" s="0" t="n">
        <v>-3.776367</v>
      </c>
      <c r="I8" s="0" t="n">
        <v>-3.948242</v>
      </c>
      <c r="J8" s="0" t="n">
        <v>-4.037109</v>
      </c>
      <c r="K8" s="0" t="n">
        <v>-3.966797</v>
      </c>
      <c r="L8" s="0" t="n">
        <v>-4.178711</v>
      </c>
      <c r="M8" s="0" t="n">
        <v>-4.15625</v>
      </c>
      <c r="N8" s="0" t="n">
        <v>38.58</v>
      </c>
      <c r="O8" s="0" t="n">
        <v>55.86</v>
      </c>
      <c r="P8" s="0" t="n">
        <f aca="false">(((0.194*(N8)+1.7015)-(B8))/((0.194*(N8)+1.7015)-(0.064*(N8)-2.0609)))*(O8)</f>
        <v>82.7321677162843</v>
      </c>
      <c r="Q8" s="0" t="n">
        <f aca="false">(((0.1977*(N8)+1.1648)-(C8))/((0.1977*(N8)+1.1648)-(0.0625*(N8)-2.4843)))*(O8)</f>
        <v>80.6010374912184</v>
      </c>
      <c r="R8" s="0" t="n">
        <f aca="false">(((0.1889*(N8)+1.2516)-(D8))/((0.1889*(N8)+1.2516)-(0.0658*(N8)-2.315)))*(O8)</f>
        <v>81.9056129141184</v>
      </c>
      <c r="S8" s="0" t="n">
        <f aca="false">(((0.1873*(N8)+1.5382)-(E8))/((0.1873*(N8)+1.5382)-(0.06*(N8)-2.2513)))*(O8)</f>
        <v>80.0140734149556</v>
      </c>
      <c r="T8" s="0" t="n">
        <f aca="false">(((0.2036*(N8)+1.6124)-(F8))/((0.2036*(N8)+1.6124)-(0.0705*(N8)-2.1738)))*(O8)</f>
        <v>82.4817053090852</v>
      </c>
      <c r="U8" s="0" t="n">
        <f aca="false">(((0.1989*(N8)+1.3186)-(G8))/((0.1989*(N8)+1.3186)-(0.066*(N8)-2.3887)))*(O8)</f>
        <v>82.4627895943464</v>
      </c>
      <c r="V8" s="0" t="n">
        <f aca="false">(((0.2032*(N8)+1.4275)-(H8))/((0.2032*(N8)+1.4275)-(0.0688*(N8)-2.3002)))*(O8)</f>
        <v>81.7471245769592</v>
      </c>
      <c r="W8" s="0" t="n">
        <f aca="false">(((0.2087*(N8)+1.3252)-(I8))/((0.2087*(N8)+1.3252)-(0.0688*(N8)-2.3857)))*(O8)</f>
        <v>81.7215238330295</v>
      </c>
      <c r="X8" s="0" t="n">
        <f aca="false">(((0.1997*(N8)+1.1468)-(J8))/((0.1997*(N8)+1.1468)-(0.0604*(N8)-2.3464)))*(O8)</f>
        <v>81.1898504904598</v>
      </c>
      <c r="Y8" s="0" t="n">
        <f aca="false">(((0.199*(N8)+1.2782)-(K8))/((0.199*(N8)+1.2782)-(0.0699*(N8)-2.5167)))*(O8)</f>
        <v>82.2562586327647</v>
      </c>
      <c r="Z8" s="0" t="n">
        <f aca="false">(((0.192*(N8)+1.5378)-(L8))/((0.192*(N8)+1.5378)-(0.073*(N8)-2.5946)))*(O8)</f>
        <v>84.0380761283992</v>
      </c>
      <c r="AA8" s="0" t="n">
        <f aca="false">(((0.1992*(N8)+1.3041)-(M8))/((0.1992*(N8)+1.3041)-(0.0588*(N8)-2.156)))*(O8)</f>
        <v>82.7226560360277</v>
      </c>
      <c r="AB8" s="1" t="n">
        <v>0</v>
      </c>
      <c r="AC8" s="0" t="n">
        <v>-43.93203</v>
      </c>
      <c r="AD8" s="0" t="n">
        <v>-0.175625</v>
      </c>
      <c r="AE8" s="0" t="n">
        <v>0.118572</v>
      </c>
      <c r="AG8" s="0" t="e">
        <f aca="false">AH15000</f>
        <v>#DIV/0!</v>
      </c>
      <c r="AH8" s="0" t="s">
        <v>36</v>
      </c>
      <c r="AP8" s="0" t="n">
        <f aca="false">AVERAGE(P3:P13)</f>
        <v>82.7243996605072</v>
      </c>
      <c r="AQ8" s="0" t="n">
        <f aca="false">AVERAGE(Q3:Q13)</f>
        <v>80.5959073440212</v>
      </c>
      <c r="AR8" s="0" t="n">
        <f aca="false">AVERAGE(R3:R13)</f>
        <v>81.9099836600168</v>
      </c>
      <c r="AS8" s="0" t="n">
        <f aca="false">AVERAGE(S3:S13)</f>
        <v>80.0172107272789</v>
      </c>
      <c r="AT8" s="0" t="n">
        <f aca="false">AVERAGE(T3:T13)</f>
        <v>82.4806888603975</v>
      </c>
      <c r="AU8" s="0" t="n">
        <f aca="false">AVERAGE(U3:U13)</f>
        <v>82.4612447040505</v>
      </c>
      <c r="AV8" s="0" t="n">
        <f aca="false">AVERAGE(V3:V13)</f>
        <v>81.7461050873503</v>
      </c>
      <c r="AW8" s="0" t="n">
        <f aca="false">AVERAGE(W3:W13)</f>
        <v>81.7205272356619</v>
      </c>
      <c r="AX8" s="0" t="n">
        <f aca="false">AVERAGE(X3:X13)</f>
        <v>81.1872887006036</v>
      </c>
      <c r="AY8" s="0" t="n">
        <f aca="false">AVERAGE(Y3:Y13)</f>
        <v>82.2515949217248</v>
      </c>
      <c r="AZ8" s="0" t="n">
        <f aca="false">AVERAGE(Z3:Z13)</f>
        <v>84.0245274915114</v>
      </c>
      <c r="BA8" s="0" t="n">
        <f aca="false">AVERAGE(AA3:AA13)</f>
        <v>82.7180454698869</v>
      </c>
    </row>
    <row r="9" customFormat="false" ht="12.75" hidden="false" customHeight="false" outlineLevel="0" collapsed="false">
      <c r="B9" s="0" t="n">
        <v>-3.811523</v>
      </c>
      <c r="C9" s="0" t="n">
        <v>-3.998047</v>
      </c>
      <c r="D9" s="0" t="n">
        <v>-3.654297</v>
      </c>
      <c r="E9" s="0" t="n">
        <v>-3.699707</v>
      </c>
      <c r="F9" s="0" t="n">
        <v>-3.705566</v>
      </c>
      <c r="G9" s="0" t="n">
        <v>-4.051758</v>
      </c>
      <c r="H9" s="0" t="n">
        <v>-3.775391</v>
      </c>
      <c r="I9" s="0" t="n">
        <v>-3.947754</v>
      </c>
      <c r="J9" s="0" t="n">
        <v>-4.036621</v>
      </c>
      <c r="K9" s="0" t="n">
        <v>-3.965332</v>
      </c>
      <c r="L9" s="0" t="n">
        <v>-4.175293</v>
      </c>
      <c r="M9" s="0" t="n">
        <v>-4.155273</v>
      </c>
      <c r="N9" s="0" t="n">
        <v>38.58</v>
      </c>
      <c r="O9" s="0" t="n">
        <v>55.86</v>
      </c>
      <c r="P9" s="0" t="n">
        <f aca="false">(((0.194*(N9)+1.7015)-(B9))/((0.194*(N9)+1.7015)-(0.064*(N9)-2.0609)))*(O9)</f>
        <v>82.7135218369068</v>
      </c>
      <c r="Q9" s="0" t="n">
        <f aca="false">(((0.1977*(N9)+1.1648)-(C9))/((0.1977*(N9)+1.1648)-(0.0625*(N9)-2.4843)))*(O9)</f>
        <v>80.5918063768145</v>
      </c>
      <c r="R9" s="0" t="n">
        <f aca="false">(((0.1889*(N9)+1.2516)-(D9))/((0.1889*(N9)+1.2516)-(0.0658*(N9)-2.315)))*(O9)</f>
        <v>81.9088909735422</v>
      </c>
      <c r="S9" s="0" t="n">
        <f aca="false">(((0.1873*(N9)+1.5382)-(E9))/((0.1873*(N9)+1.5382)-(0.06*(N9)-2.2513)))*(O9)</f>
        <v>80.0203458995528</v>
      </c>
      <c r="T9" s="0" t="n">
        <f aca="false">(((0.2036*(N9)+1.6124)-(F9))/((0.2036*(N9)+1.6124)-(0.0705*(N9)-2.1738)))*(O9)</f>
        <v>82.4817053090852</v>
      </c>
      <c r="U9" s="0" t="n">
        <f aca="false">(((0.1989*(N9)+1.3186)-(G9))/((0.1989*(N9)+1.3186)-(0.066*(N9)-2.3887)))*(O9)</f>
        <v>82.4751381785805</v>
      </c>
      <c r="V9" s="0" t="n">
        <f aca="false">(((0.2032*(N9)+1.4275)-(H9))/((0.2032*(N9)+1.4275)-(0.0688*(N9)-2.3002)))*(O9)</f>
        <v>81.7410076393056</v>
      </c>
      <c r="W9" s="0" t="n">
        <f aca="false">(((0.2087*(N9)+1.3252)-(I9))/((0.2087*(N9)+1.3252)-(0.0688*(N9)-2.3857)))*(O9)</f>
        <v>81.7185309744734</v>
      </c>
      <c r="X9" s="0" t="n">
        <f aca="false">(((0.1997*(N9)+1.1468)-(J9))/((0.1997*(N9)+1.1468)-(0.0604*(N9)-2.3464)))*(O9)</f>
        <v>81.1867763426323</v>
      </c>
      <c r="Y9" s="0" t="n">
        <f aca="false">(((0.199*(N9)+1.2782)-(K9))/((0.199*(N9)+1.2782)-(0.0699*(N9)-2.5167)))*(O9)</f>
        <v>82.2469333324825</v>
      </c>
      <c r="Z9" s="0" t="n">
        <f aca="false">(((0.192*(N9)+1.5378)-(L9))/((0.192*(N9)+1.5378)-(0.073*(N9)-2.5946)))*(O9)</f>
        <v>84.0161891299513</v>
      </c>
      <c r="AA9" s="0" t="n">
        <f aca="false">(((0.1992*(N9)+1.3041)-(M9))/((0.1992*(N9)+1.3041)-(0.0588*(N9)-2.156)))*(O9)</f>
        <v>82.7165079153004</v>
      </c>
      <c r="AB9" s="1" t="n">
        <v>5.78703703703704E-007</v>
      </c>
      <c r="AC9" s="0" t="n">
        <v>-43.93203</v>
      </c>
      <c r="AD9" s="0" t="n">
        <v>-0.179222</v>
      </c>
      <c r="AE9" s="0" t="n">
        <v>0.122694</v>
      </c>
      <c r="AG9" s="0" t="e">
        <f aca="false">AH20000</f>
        <v>#DIV/0!</v>
      </c>
      <c r="AH9" s="0" t="s">
        <v>37</v>
      </c>
      <c r="AP9" s="0" t="n">
        <f aca="false">AVERAGE(P4:P14)</f>
        <v>82.7246220898175</v>
      </c>
      <c r="AQ9" s="0" t="n">
        <f aca="false">AVERAGE(Q4:Q14)</f>
        <v>80.5953214915631</v>
      </c>
      <c r="AR9" s="0" t="n">
        <f aca="false">AVERAGE(R4:R14)</f>
        <v>81.9117016983818</v>
      </c>
      <c r="AS9" s="0" t="n">
        <f aca="false">AVERAGE(S4:S14)</f>
        <v>80.0172110330002</v>
      </c>
      <c r="AT9" s="0" t="n">
        <f aca="false">AVERAGE(T4:T14)</f>
        <v>82.4808340673528</v>
      </c>
      <c r="AU9" s="0" t="n">
        <f aca="false">AVERAGE(U4:U14)</f>
        <v>82.4614654026642</v>
      </c>
      <c r="AV9" s="0" t="n">
        <f aca="false">AVERAGE(V4:V14)</f>
        <v>81.7475623964136</v>
      </c>
      <c r="AW9" s="0" t="n">
        <f aca="false">AVERAGE(W4:W14)</f>
        <v>81.7206696067144</v>
      </c>
      <c r="AX9" s="0" t="n">
        <f aca="false">AVERAGE(X4:X14)</f>
        <v>81.1867763426323</v>
      </c>
      <c r="AY9" s="0" t="n">
        <f aca="false">AVERAGE(Y4:Y14)</f>
        <v>82.2513727392088</v>
      </c>
      <c r="AZ9" s="0" t="n">
        <f aca="false">AVERAGE(Z4:Z14)</f>
        <v>84.0246764479986</v>
      </c>
      <c r="BA9" s="0" t="n">
        <f aca="false">AVERAGE(AA4:AA14)</f>
        <v>82.7173871172409</v>
      </c>
    </row>
    <row r="10" customFormat="false" ht="12.75" hidden="false" customHeight="false" outlineLevel="0" collapsed="false">
      <c r="B10" s="0" t="n">
        <v>-3.813477</v>
      </c>
      <c r="C10" s="0" t="n">
        <v>-3.999023</v>
      </c>
      <c r="D10" s="0" t="n">
        <v>-3.655273</v>
      </c>
      <c r="E10" s="0" t="n">
        <v>-3.699219</v>
      </c>
      <c r="F10" s="0" t="n">
        <v>-3.706055</v>
      </c>
      <c r="G10" s="0" t="n">
        <v>-4.048828</v>
      </c>
      <c r="H10" s="0" t="n">
        <v>-3.776855</v>
      </c>
      <c r="I10" s="0" t="n">
        <v>-3.947266</v>
      </c>
      <c r="J10" s="0" t="n">
        <v>-4.036621</v>
      </c>
      <c r="K10" s="0" t="n">
        <v>-3.96582</v>
      </c>
      <c r="L10" s="0" t="n">
        <v>-4.17627</v>
      </c>
      <c r="M10" s="0" t="n">
        <v>-4.155762</v>
      </c>
      <c r="N10" s="0" t="n">
        <v>38.58</v>
      </c>
      <c r="O10" s="0" t="n">
        <v>55.86</v>
      </c>
      <c r="P10" s="0" t="n">
        <f aca="false">(((0.194*(N10)+1.7015)-(B10))/((0.194*(N10)+1.7015)-(0.064*(N10)-2.0609)))*(O10)</f>
        <v>82.7259566656793</v>
      </c>
      <c r="Q10" s="0" t="n">
        <f aca="false">(((0.1977*(N10)+1.1648)-(C10))/((0.1977*(N10)+1.1648)-(0.0625*(N10)-2.4843)))*(O10)</f>
        <v>80.5979562523491</v>
      </c>
      <c r="R10" s="0" t="n">
        <f aca="false">(((0.1889*(N10)+1.2516)-(D10))/((0.1889*(N10)+1.2516)-(0.0658*(N10)-2.315)))*(O10)</f>
        <v>81.9154470923897</v>
      </c>
      <c r="S10" s="0" t="n">
        <f aca="false">(((0.1873*(N10)+1.5382)-(E10))/((0.1873*(N10)+1.5382)-(0.06*(N10)-2.2513)))*(O10)</f>
        <v>80.0172128673282</v>
      </c>
      <c r="T10" s="0" t="n">
        <f aca="false">(((0.2036*(N10)+1.6124)-(F10))/((0.2036*(N10)+1.6124)-(0.0705*(N10)-2.1738)))*(O10)</f>
        <v>82.4847671781301</v>
      </c>
      <c r="U10" s="0" t="n">
        <f aca="false">(((0.1989*(N10)+1.3186)-(G10))/((0.1989*(N10)+1.3186)-(0.066*(N10)-2.3887)))*(O10)</f>
        <v>82.4566121407895</v>
      </c>
      <c r="V10" s="0" t="n">
        <f aca="false">(((0.2032*(N10)+1.4275)-(H10))/((0.2032*(N10)+1.4275)-(0.0688*(N10)-2.3002)))*(O10)</f>
        <v>81.750183045786</v>
      </c>
      <c r="W10" s="0" t="n">
        <f aca="false">(((0.2087*(N10)+1.3252)-(I10))/((0.2087*(N10)+1.3252)-(0.0688*(N10)-2.3857)))*(O10)</f>
        <v>81.7155381159174</v>
      </c>
      <c r="X10" s="0" t="n">
        <f aca="false">(((0.1997*(N10)+1.1468)-(J10))/((0.1997*(N10)+1.1468)-(0.0604*(N10)-2.3464)))*(O10)</f>
        <v>81.1867763426323</v>
      </c>
      <c r="Y10" s="0" t="n">
        <f aca="false">(((0.199*(N10)+1.2782)-(K10))/((0.199*(N10)+1.2782)-(0.0699*(N10)-2.5167)))*(O10)</f>
        <v>82.2500396441123</v>
      </c>
      <c r="Z10" s="0" t="n">
        <f aca="false">(((0.192*(N10)+1.5378)-(L10))/((0.192*(N10)+1.5378)-(0.073*(N10)-2.5946)))*(O10)</f>
        <v>84.0224453024158</v>
      </c>
      <c r="AA10" s="0" t="n">
        <f aca="false">(((0.1992*(N10)+1.3041)-(M10))/((0.1992*(N10)+1.3041)-(0.0588*(N10)-2.156)))*(O10)</f>
        <v>82.7195851220922</v>
      </c>
      <c r="AB10" s="1" t="n">
        <v>1.15740740740741E-006</v>
      </c>
      <c r="AC10" s="0" t="n">
        <v>-43.93203</v>
      </c>
      <c r="AD10" s="0" t="n">
        <v>-0.181278</v>
      </c>
      <c r="AE10" s="0" t="n">
        <v>0.124754</v>
      </c>
      <c r="AP10" s="0" t="n">
        <f aca="false">AVERAGE(P5:P15)</f>
        <v>82.725177102463</v>
      </c>
      <c r="AQ10" s="0" t="n">
        <f aca="false">AVERAGE(Q5:Q15)</f>
        <v>80.5952664694405</v>
      </c>
      <c r="AR10" s="0" t="n">
        <f aca="false">AVERAGE(R5:R15)</f>
        <v>81.9133999845836</v>
      </c>
      <c r="AS10" s="0" t="n">
        <f aca="false">AVERAGE(S5:S15)</f>
        <v>80.0183869518939</v>
      </c>
      <c r="AT10" s="0" t="n">
        <f aca="false">AVERAGE(T5:T15)</f>
        <v>82.4820896080885</v>
      </c>
      <c r="AU10" s="0" t="n">
        <f aca="false">AVERAGE(U5:U15)</f>
        <v>82.4608587449299</v>
      </c>
      <c r="AV10" s="0" t="n">
        <f aca="false">AVERAGE(V5:V15)</f>
        <v>81.7486553782112</v>
      </c>
      <c r="AW10" s="0" t="n">
        <f aca="false">AVERAGE(W5:W15)</f>
        <v>81.7211504923233</v>
      </c>
      <c r="AX10" s="0" t="n">
        <f aca="false">AVERAGE(X5:X15)</f>
        <v>81.1867763426323</v>
      </c>
      <c r="AY10" s="0" t="n">
        <f aca="false">AVERAGE(Y5:Y15)</f>
        <v>82.2512061023217</v>
      </c>
      <c r="AZ10" s="0" t="n">
        <f aca="false">AVERAGE(Z5:Z15)</f>
        <v>84.0251787759273</v>
      </c>
      <c r="BA10" s="0" t="n">
        <f aca="false">AVERAGE(AA5:AA15)</f>
        <v>82.7172772169983</v>
      </c>
    </row>
    <row r="11" customFormat="false" ht="12.75" hidden="false" customHeight="false" outlineLevel="0" collapsed="false">
      <c r="B11" s="0" t="n">
        <v>-3.812988</v>
      </c>
      <c r="C11" s="0" t="n">
        <v>-3.99707</v>
      </c>
      <c r="D11" s="0" t="n">
        <v>-3.65332</v>
      </c>
      <c r="E11" s="0" t="n">
        <v>-3.698242</v>
      </c>
      <c r="F11" s="0" t="n">
        <v>-3.704102</v>
      </c>
      <c r="G11" s="0" t="n">
        <v>-4.048828</v>
      </c>
      <c r="H11" s="0" t="n">
        <v>-3.775391</v>
      </c>
      <c r="I11" s="0" t="n">
        <v>-3.947266</v>
      </c>
      <c r="J11" s="0" t="n">
        <v>-4.035645</v>
      </c>
      <c r="K11" s="0" t="n">
        <v>-3.96582</v>
      </c>
      <c r="L11" s="0" t="n">
        <v>-4.176758</v>
      </c>
      <c r="M11" s="0" t="n">
        <v>-4.155273</v>
      </c>
      <c r="N11" s="0" t="n">
        <v>38.58</v>
      </c>
      <c r="O11" s="0" t="n">
        <v>55.86</v>
      </c>
      <c r="P11" s="0" t="n">
        <f aca="false">(((0.194*(N11)+1.7015)-(B11))/((0.194*(N11)+1.7015)-(0.064*(N11)-2.0609)))*(O11)</f>
        <v>82.7228447765955</v>
      </c>
      <c r="Q11" s="0" t="n">
        <f aca="false">(((0.1977*(N11)+1.1648)-(C11))/((0.1977*(N11)+1.1648)-(0.0625*(N11)-2.4843)))*(O11)</f>
        <v>80.5856502001779</v>
      </c>
      <c r="R11" s="0" t="n">
        <f aca="false">(((0.1889*(N11)+1.2516)-(D11))/((0.1889*(N11)+1.2516)-(0.0658*(N11)-2.315)))*(O11)</f>
        <v>81.9023281373598</v>
      </c>
      <c r="S11" s="0" t="n">
        <f aca="false">(((0.1873*(N11)+1.5382)-(E11))/((0.1873*(N11)+1.5382)-(0.06*(N11)-2.2513)))*(O11)</f>
        <v>80.0109403827309</v>
      </c>
      <c r="T11" s="0" t="n">
        <f aca="false">(((0.2036*(N11)+1.6124)-(F11))/((0.2036*(N11)+1.6124)-(0.0705*(N11)-2.1738)))*(O11)</f>
        <v>82.472538486423</v>
      </c>
      <c r="U11" s="0" t="n">
        <f aca="false">(((0.1989*(N11)+1.3186)-(G11))/((0.1989*(N11)+1.3186)-(0.066*(N11)-2.3887)))*(O11)</f>
        <v>82.4566121407895</v>
      </c>
      <c r="V11" s="0" t="n">
        <f aca="false">(((0.2032*(N11)+1.4275)-(H11))/((0.2032*(N11)+1.4275)-(0.0688*(N11)-2.3002)))*(O11)</f>
        <v>81.7410076393056</v>
      </c>
      <c r="W11" s="0" t="n">
        <f aca="false">(((0.2087*(N11)+1.3252)-(I11))/((0.2087*(N11)+1.3252)-(0.0688*(N11)-2.3857)))*(O11)</f>
        <v>81.7155381159174</v>
      </c>
      <c r="X11" s="0" t="n">
        <f aca="false">(((0.1997*(N11)+1.1468)-(J11))/((0.1997*(N11)+1.1468)-(0.0604*(N11)-2.3464)))*(O11)</f>
        <v>81.1806280469775</v>
      </c>
      <c r="Y11" s="0" t="n">
        <f aca="false">(((0.199*(N11)+1.2782)-(K11))/((0.199*(N11)+1.2782)-(0.0699*(N11)-2.5167)))*(O11)</f>
        <v>82.2500396441123</v>
      </c>
      <c r="Z11" s="0" t="n">
        <f aca="false">(((0.192*(N11)+1.5378)-(L11))/((0.192*(N11)+1.5378)-(0.073*(N11)-2.5946)))*(O11)</f>
        <v>84.0255701869221</v>
      </c>
      <c r="AA11" s="0" t="n">
        <f aca="false">(((0.1992*(N11)+1.3041)-(M11))/((0.1992*(N11)+1.3041)-(0.0588*(N11)-2.156)))*(O11)</f>
        <v>82.7165079153004</v>
      </c>
      <c r="AB11" s="1" t="n">
        <v>1.73611111111111E-006</v>
      </c>
      <c r="AC11" s="0" t="n">
        <v>-43.93203</v>
      </c>
      <c r="AD11" s="0" t="n">
        <v>-0.184874</v>
      </c>
      <c r="AE11" s="0" t="n">
        <v>0.12836</v>
      </c>
      <c r="AP11" s="0" t="n">
        <f aca="false">AVERAGE(P6:P16)</f>
        <v>82.7256087789651</v>
      </c>
      <c r="AQ11" s="0" t="n">
        <f aca="false">AVERAGE(Q6:Q16)</f>
        <v>80.5955653342081</v>
      </c>
      <c r="AR11" s="0" t="n">
        <f aca="false">AVERAGE(R6:R16)</f>
        <v>81.9132632121816</v>
      </c>
      <c r="AS11" s="0" t="n">
        <f aca="false">AVERAGE(S6:S16)</f>
        <v>80.0175595553203</v>
      </c>
      <c r="AT11" s="0" t="n">
        <f aca="false">AVERAGE(T6:T16)</f>
        <v>82.4820469081993</v>
      </c>
      <c r="AU11" s="0" t="n">
        <f aca="false">AVERAGE(U6:U16)</f>
        <v>82.4607297406186</v>
      </c>
      <c r="AV11" s="0" t="n">
        <f aca="false">AVERAGE(V6:V16)</f>
        <v>81.7484852891832</v>
      </c>
      <c r="AW11" s="0" t="n">
        <f aca="false">AVERAGE(W6:W16)</f>
        <v>81.7215245144636</v>
      </c>
      <c r="AX11" s="0" t="n">
        <f aca="false">AVERAGE(X6:X16)</f>
        <v>81.1871179146132</v>
      </c>
      <c r="AY11" s="0" t="n">
        <f aca="false">AVERAGE(Y6:Y16)</f>
        <v>82.2514223488565</v>
      </c>
      <c r="AZ11" s="0" t="n">
        <f aca="false">AVERAGE(Z6:Z16)</f>
        <v>84.0255694754275</v>
      </c>
      <c r="BA11" s="0" t="n">
        <f aca="false">AVERAGE(AA6:AA16)</f>
        <v>82.7171917390319</v>
      </c>
    </row>
    <row r="12" customFormat="false" ht="12.75" hidden="false" customHeight="false" outlineLevel="0" collapsed="false">
      <c r="B12" s="0" t="n">
        <v>-3.8125</v>
      </c>
      <c r="C12" s="0" t="n">
        <v>-3.999512</v>
      </c>
      <c r="D12" s="0" t="n">
        <v>-3.653809</v>
      </c>
      <c r="E12" s="0" t="n">
        <v>-3.699707</v>
      </c>
      <c r="F12" s="0" t="n">
        <v>-3.70459</v>
      </c>
      <c r="G12" s="0" t="n">
        <v>-4.04834</v>
      </c>
      <c r="H12" s="0" t="n">
        <v>-3.776367</v>
      </c>
      <c r="I12" s="0" t="n">
        <v>-3.94873</v>
      </c>
      <c r="J12" s="0" t="n">
        <v>-4.037109</v>
      </c>
      <c r="K12" s="0" t="n">
        <v>-3.96582</v>
      </c>
      <c r="L12" s="0" t="n">
        <v>-4.175781</v>
      </c>
      <c r="M12" s="0" t="n">
        <v>-4.155273</v>
      </c>
      <c r="N12" s="0" t="n">
        <v>38.58</v>
      </c>
      <c r="O12" s="0" t="n">
        <v>55.86</v>
      </c>
      <c r="P12" s="0" t="n">
        <f aca="false">(((0.194*(N12)+1.7015)-(B12))/((0.194*(N12)+1.7015)-(0.064*(N12)-2.0609)))*(O12)</f>
        <v>82.719739251293</v>
      </c>
      <c r="Q12" s="0" t="n">
        <f aca="false">(((0.1977*(N12)+1.1648)-(C12))/((0.1977*(N12)+1.1648)-(0.0625*(N12)-2.4843)))*(O12)</f>
        <v>80.6010374912184</v>
      </c>
      <c r="R12" s="0" t="n">
        <f aca="false">(((0.1889*(N12)+1.2516)-(D12))/((0.1889*(N12)+1.2516)-(0.0658*(N12)-2.315)))*(O12)</f>
        <v>81.9056129141184</v>
      </c>
      <c r="S12" s="0" t="n">
        <f aca="false">(((0.1873*(N12)+1.5382)-(E12))/((0.1873*(N12)+1.5382)-(0.06*(N12)-2.2513)))*(O12)</f>
        <v>80.0203458995528</v>
      </c>
      <c r="T12" s="0" t="n">
        <f aca="false">(((0.2036*(N12)+1.6124)-(F12))/((0.2036*(N12)+1.6124)-(0.0705*(N12)-2.1738)))*(O12)</f>
        <v>82.4755940939771</v>
      </c>
      <c r="U12" s="0" t="n">
        <f aca="false">(((0.1989*(N12)+1.3186)-(G12))/((0.1989*(N12)+1.3186)-(0.066*(N12)-2.3887)))*(O12)</f>
        <v>82.4535265754509</v>
      </c>
      <c r="V12" s="0" t="n">
        <f aca="false">(((0.2032*(N12)+1.4275)-(H12))/((0.2032*(N12)+1.4275)-(0.0688*(N12)-2.3002)))*(O12)</f>
        <v>81.7471245769592</v>
      </c>
      <c r="W12" s="0" t="n">
        <f aca="false">(((0.2087*(N12)+1.3252)-(I12))/((0.2087*(N12)+1.3252)-(0.0688*(N12)-2.3857)))*(O12)</f>
        <v>81.7245166915855</v>
      </c>
      <c r="X12" s="0" t="n">
        <f aca="false">(((0.1997*(N12)+1.1468)-(J12))/((0.1997*(N12)+1.1468)-(0.0604*(N12)-2.3464)))*(O12)</f>
        <v>81.1898504904598</v>
      </c>
      <c r="Y12" s="0" t="n">
        <f aca="false">(((0.199*(N12)+1.2782)-(K12))/((0.199*(N12)+1.2782)-(0.0699*(N12)-2.5167)))*(O12)</f>
        <v>82.2500396441123</v>
      </c>
      <c r="Z12" s="0" t="n">
        <f aca="false">(((0.192*(N12)+1.5378)-(L12))/((0.192*(N12)+1.5378)-(0.073*(N12)-2.5946)))*(O12)</f>
        <v>84.0193140144576</v>
      </c>
      <c r="AA12" s="0" t="n">
        <f aca="false">(((0.1992*(N12)+1.3041)-(M12))/((0.1992*(N12)+1.3041)-(0.0588*(N12)-2.156)))*(O12)</f>
        <v>82.7165079153004</v>
      </c>
      <c r="AB12" s="1" t="n">
        <v>2.31481481481481E-006</v>
      </c>
      <c r="AC12" s="0" t="n">
        <v>-43.93203</v>
      </c>
      <c r="AD12" s="0" t="n">
        <v>-0.186415</v>
      </c>
      <c r="AE12" s="0" t="n">
        <v>0.132481</v>
      </c>
      <c r="AP12" s="0" t="n">
        <f aca="false">AVERAGE(P7:P17)</f>
        <v>82.726264672697</v>
      </c>
      <c r="AQ12" s="0" t="n">
        <f aca="false">AVERAGE(Q7:Q17)</f>
        <v>80.5958044260222</v>
      </c>
      <c r="AR12" s="0" t="n">
        <f aca="false">AVERAGE(R7:R17)</f>
        <v>81.9138100778783</v>
      </c>
      <c r="AS12" s="0" t="n">
        <f aca="false">AVERAGE(S7:S17)</f>
        <v>80.0175248865211</v>
      </c>
      <c r="AT12" s="0" t="n">
        <f aca="false">AVERAGE(T7:T17)</f>
        <v>82.4829300567031</v>
      </c>
      <c r="AU12" s="0" t="n">
        <f aca="false">AVERAGE(U7:U17)</f>
        <v>82.4600094241018</v>
      </c>
      <c r="AV12" s="0" t="n">
        <f aca="false">AVERAGE(V7:V17)</f>
        <v>81.7480433710781</v>
      </c>
      <c r="AW12" s="0" t="n">
        <f aca="false">AVERAGE(W7:W17)</f>
        <v>81.7227222030332</v>
      </c>
      <c r="AX12" s="0" t="n">
        <f aca="false">AVERAGE(X7:X17)</f>
        <v>81.1867763426323</v>
      </c>
      <c r="AY12" s="0" t="n">
        <f aca="false">AVERAGE(Y7:Y17)</f>
        <v>82.2519059772473</v>
      </c>
      <c r="AZ12" s="0" t="n">
        <f aca="false">AVERAGE(Z7:Z17)</f>
        <v>84.0252570581263</v>
      </c>
      <c r="BA12" s="0" t="n">
        <f aca="false">AVERAGE(AA7:AA17)</f>
        <v>82.7171233566587</v>
      </c>
    </row>
    <row r="13" customFormat="false" ht="12.75" hidden="false" customHeight="false" outlineLevel="0" collapsed="false">
      <c r="B13" s="0" t="n">
        <v>-3.814453</v>
      </c>
      <c r="C13" s="0" t="n">
        <v>-3.999023</v>
      </c>
      <c r="D13" s="0" t="n">
        <v>-3.65625</v>
      </c>
      <c r="E13" s="0" t="n">
        <v>-3.699707</v>
      </c>
      <c r="F13" s="0" t="n">
        <v>-3.706543</v>
      </c>
      <c r="G13" s="0" t="n">
        <v>-4.049805</v>
      </c>
      <c r="H13" s="0" t="n">
        <v>-3.776855</v>
      </c>
      <c r="I13" s="0" t="n">
        <v>-3.949219</v>
      </c>
      <c r="J13" s="0" t="n">
        <v>-4.037109</v>
      </c>
      <c r="K13" s="0" t="n">
        <v>-3.966797</v>
      </c>
      <c r="L13" s="0" t="n">
        <v>-4.176758</v>
      </c>
      <c r="M13" s="0" t="n">
        <v>-4.155273</v>
      </c>
      <c r="N13" s="0" t="n">
        <v>38.58</v>
      </c>
      <c r="O13" s="0" t="n">
        <v>55.86</v>
      </c>
      <c r="P13" s="0" t="n">
        <f aca="false">(((0.194*(N13)+1.7015)-(B13))/((0.194*(N13)+1.7015)-(0.064*(N13)-2.0609)))*(O13)</f>
        <v>82.7321677162843</v>
      </c>
      <c r="Q13" s="0" t="n">
        <f aca="false">(((0.1977*(N13)+1.1648)-(C13))/((0.1977*(N13)+1.1648)-(0.0625*(N13)-2.4843)))*(O13)</f>
        <v>80.5979562523491</v>
      </c>
      <c r="R13" s="0" t="n">
        <f aca="false">(((0.1889*(N13)+1.2516)-(D13))/((0.1889*(N13)+1.2516)-(0.0658*(N13)-2.315)))*(O13)</f>
        <v>81.9220099285721</v>
      </c>
      <c r="S13" s="0" t="n">
        <f aca="false">(((0.1873*(N13)+1.5382)-(E13))/((0.1873*(N13)+1.5382)-(0.06*(N13)-2.2513)))*(O13)</f>
        <v>80.0203458995528</v>
      </c>
      <c r="T13" s="0" t="n">
        <f aca="false">(((0.2036*(N13)+1.6124)-(F13))/((0.2036*(N13)+1.6124)-(0.0705*(N13)-2.1738)))*(O13)</f>
        <v>82.4878227856842</v>
      </c>
      <c r="U13" s="0" t="n">
        <f aca="false">(((0.1989*(N13)+1.3186)-(G13))/((0.1989*(N13)+1.3186)-(0.066*(N13)-2.3887)))*(O13)</f>
        <v>82.4627895943464</v>
      </c>
      <c r="V13" s="0" t="n">
        <f aca="false">(((0.2032*(N13)+1.4275)-(H13))/((0.2032*(N13)+1.4275)-(0.0688*(N13)-2.3002)))*(O13)</f>
        <v>81.750183045786</v>
      </c>
      <c r="W13" s="0" t="n">
        <f aca="false">(((0.2087*(N13)+1.3252)-(I13))/((0.2087*(N13)+1.3252)-(0.0688*(N13)-2.3857)))*(O13)</f>
        <v>81.7275156830484</v>
      </c>
      <c r="X13" s="0" t="n">
        <f aca="false">(((0.1997*(N13)+1.1468)-(J13))/((0.1997*(N13)+1.1468)-(0.0604*(N13)-2.3464)))*(O13)</f>
        <v>81.1898504904598</v>
      </c>
      <c r="Y13" s="0" t="n">
        <f aca="false">(((0.199*(N13)+1.2782)-(K13))/((0.199*(N13)+1.2782)-(0.0699*(N13)-2.5167)))*(O13)</f>
        <v>82.2562586327647</v>
      </c>
      <c r="Z13" s="0" t="n">
        <f aca="false">(((0.192*(N13)+1.5378)-(L13))/((0.192*(N13)+1.5378)-(0.073*(N13)-2.5946)))*(O13)</f>
        <v>84.0255701869221</v>
      </c>
      <c r="AA13" s="0" t="n">
        <f aca="false">(((0.1992*(N13)+1.3041)-(M13))/((0.1992*(N13)+1.3041)-(0.0588*(N13)-2.156)))*(O13)</f>
        <v>82.7165079153004</v>
      </c>
      <c r="AB13" s="1" t="n">
        <v>2.89351851851852E-006</v>
      </c>
      <c r="AC13" s="0" t="n">
        <v>-43.93203</v>
      </c>
      <c r="AD13" s="0" t="n">
        <v>-0.186929</v>
      </c>
      <c r="AE13" s="0" t="n">
        <v>0.133511</v>
      </c>
      <c r="AP13" s="0" t="n">
        <f aca="false">AVERAGE(P8:P18)</f>
        <v>82.7270836335052</v>
      </c>
      <c r="AQ13" s="0" t="n">
        <f aca="false">AVERAGE(Q8:Q18)</f>
        <v>80.5960000465974</v>
      </c>
      <c r="AR13" s="0" t="n">
        <f aca="false">AVERAGE(R8:R18)</f>
        <v>81.9148535242526</v>
      </c>
      <c r="AS13" s="0" t="n">
        <f aca="false">AVERAGE(S8:S18)</f>
        <v>80.0183515681237</v>
      </c>
      <c r="AT13" s="0" t="n">
        <f aca="false">AVERAGE(T8:T18)</f>
        <v>82.4842087669881</v>
      </c>
      <c r="AU13" s="0" t="n">
        <f aca="false">AVERAGE(U8:U18)</f>
        <v>82.4605426727912</v>
      </c>
      <c r="AV13" s="0" t="n">
        <f aca="false">AVERAGE(V8:V18)</f>
        <v>81.7490725845819</v>
      </c>
      <c r="AW13" s="0" t="n">
        <f aca="false">AVERAGE(W8:W18)</f>
        <v>81.7237021300448</v>
      </c>
      <c r="AX13" s="0" t="n">
        <f aca="false">AVERAGE(X8:X18)</f>
        <v>81.1870558106167</v>
      </c>
      <c r="AY13" s="0" t="n">
        <f aca="false">AVERAGE(Y8:Y18)</f>
        <v>82.2520192812371</v>
      </c>
      <c r="AZ13" s="0" t="n">
        <f aca="false">AVERAGE(Z8:Z18)</f>
        <v>84.0255696047901</v>
      </c>
      <c r="BA13" s="0" t="n">
        <f aca="false">AVERAGE(AA8:AA18)</f>
        <v>82.7173471535163</v>
      </c>
    </row>
    <row r="14" customFormat="false" ht="12.75" hidden="false" customHeight="false" outlineLevel="0" collapsed="false">
      <c r="B14" s="0" t="n">
        <v>-3.813477</v>
      </c>
      <c r="C14" s="0" t="n">
        <v>-3.998047</v>
      </c>
      <c r="D14" s="0" t="n">
        <v>-3.65625</v>
      </c>
      <c r="E14" s="0" t="n">
        <v>-3.699219</v>
      </c>
      <c r="F14" s="0" t="n">
        <v>-3.705566</v>
      </c>
      <c r="G14" s="0" t="n">
        <v>-4.049805</v>
      </c>
      <c r="H14" s="0" t="n">
        <v>-3.777832</v>
      </c>
      <c r="I14" s="0" t="n">
        <v>-3.948242</v>
      </c>
      <c r="J14" s="0" t="n">
        <v>-4.036133</v>
      </c>
      <c r="K14" s="0" t="n">
        <v>-3.96582</v>
      </c>
      <c r="L14" s="0" t="n">
        <v>-4.176758</v>
      </c>
      <c r="M14" s="0" t="n">
        <v>-4.154785</v>
      </c>
      <c r="N14" s="0" t="n">
        <v>38.58</v>
      </c>
      <c r="O14" s="0" t="n">
        <v>55.86</v>
      </c>
      <c r="P14" s="0" t="n">
        <f aca="false">(((0.194*(N14)+1.7015)-(B14))/((0.194*(N14)+1.7015)-(0.064*(N14)-2.0609)))*(O14)</f>
        <v>82.7259566656793</v>
      </c>
      <c r="Q14" s="0" t="n">
        <f aca="false">(((0.1977*(N14)+1.1648)-(C14))/((0.1977*(N14)+1.1648)-(0.0625*(N14)-2.4843)))*(O14)</f>
        <v>80.5918063768145</v>
      </c>
      <c r="R14" s="0" t="n">
        <f aca="false">(((0.1889*(N14)+1.2516)-(D14))/((0.1889*(N14)+1.2516)-(0.0658*(N14)-2.315)))*(O14)</f>
        <v>81.9220099285721</v>
      </c>
      <c r="S14" s="0" t="n">
        <f aca="false">(((0.1873*(N14)+1.5382)-(E14))/((0.1873*(N14)+1.5382)-(0.06*(N14)-2.2513)))*(O14)</f>
        <v>80.0172128673282</v>
      </c>
      <c r="T14" s="0" t="n">
        <f aca="false">(((0.2036*(N14)+1.6124)-(F14))/((0.2036*(N14)+1.6124)-(0.0705*(N14)-2.1738)))*(O14)</f>
        <v>82.4817053090852</v>
      </c>
      <c r="U14" s="0" t="n">
        <f aca="false">(((0.1989*(N14)+1.3186)-(G14))/((0.1989*(N14)+1.3186)-(0.066*(N14)-2.3887)))*(O14)</f>
        <v>82.4627895943464</v>
      </c>
      <c r="V14" s="0" t="n">
        <f aca="false">(((0.2032*(N14)+1.4275)-(H14))/((0.2032*(N14)+1.4275)-(0.0688*(N14)-2.3002)))*(O14)</f>
        <v>81.7563062507938</v>
      </c>
      <c r="W14" s="0" t="n">
        <f aca="false">(((0.2087*(N14)+1.3252)-(I14))/((0.2087*(N14)+1.3252)-(0.0688*(N14)-2.3857)))*(O14)</f>
        <v>81.7215238330295</v>
      </c>
      <c r="X14" s="0" t="n">
        <f aca="false">(((0.1997*(N14)+1.1468)-(J14))/((0.1997*(N14)+1.1468)-(0.0604*(N14)-2.3464)))*(O14)</f>
        <v>81.1837021948049</v>
      </c>
      <c r="Y14" s="0" t="n">
        <f aca="false">(((0.199*(N14)+1.2782)-(K14))/((0.199*(N14)+1.2782)-(0.0699*(N14)-2.5167)))*(O14)</f>
        <v>82.2500396441123</v>
      </c>
      <c r="Z14" s="0" t="n">
        <f aca="false">(((0.192*(N14)+1.5378)-(L14))/((0.192*(N14)+1.5378)-(0.073*(N14)-2.5946)))*(O14)</f>
        <v>84.0255701869221</v>
      </c>
      <c r="AA14" s="0" t="n">
        <f aca="false">(((0.1992*(N14)+1.3041)-(M14))/((0.1992*(N14)+1.3041)-(0.0588*(N14)-2.156)))*(O14)</f>
        <v>82.7134370013649</v>
      </c>
      <c r="AB14" s="1" t="n">
        <v>3.47222222222222E-006</v>
      </c>
      <c r="AC14" s="0" t="n">
        <v>-43.93203</v>
      </c>
      <c r="AD14" s="0" t="n">
        <v>-0.185902</v>
      </c>
      <c r="AE14" s="0" t="n">
        <v>0.133511</v>
      </c>
      <c r="AP14" s="0" t="n">
        <f aca="false">AVERAGE(P9:P19)</f>
        <v>82.7268013130232</v>
      </c>
      <c r="AQ14" s="0" t="n">
        <f aca="false">AVERAGE(Q9:Q19)</f>
        <v>80.5957199339729</v>
      </c>
      <c r="AR14" s="0" t="n">
        <f aca="false">AVERAGE(R9:R19)</f>
        <v>81.9154495350569</v>
      </c>
      <c r="AS14" s="0" t="n">
        <f aca="false">AVERAGE(S9:S19)</f>
        <v>80.0189217939962</v>
      </c>
      <c r="AT14" s="0" t="n">
        <f aca="false">AVERAGE(T9:T19)</f>
        <v>82.4847649012243</v>
      </c>
      <c r="AU14" s="0" t="n">
        <f aca="false">AVERAGE(U9:U19)</f>
        <v>82.460261592044</v>
      </c>
      <c r="AV14" s="0" t="n">
        <f aca="false">AVERAGE(V9:V19)</f>
        <v>81.7490725845819</v>
      </c>
      <c r="AW14" s="0" t="n">
        <f aca="false">AVERAGE(W9:W19)</f>
        <v>81.7250636353715</v>
      </c>
      <c r="AX14" s="0" t="n">
        <f aca="false">AVERAGE(X9:X19)</f>
        <v>81.1862174066637</v>
      </c>
      <c r="AY14" s="0" t="n">
        <f aca="false">AVERAGE(Y9:Y19)</f>
        <v>82.2520192812371</v>
      </c>
      <c r="AZ14" s="0" t="n">
        <f aca="false">AVERAGE(Z9:Z19)</f>
        <v>84.0238639580682</v>
      </c>
      <c r="BA14" s="0" t="n">
        <f aca="false">AVERAGE(AA9:AA19)</f>
        <v>82.7167882334502</v>
      </c>
    </row>
    <row r="15" customFormat="false" ht="12.75" hidden="false" customHeight="false" outlineLevel="0" collapsed="false">
      <c r="B15" s="0" t="n">
        <v>-3.813965</v>
      </c>
      <c r="C15" s="0" t="n">
        <v>-3.998535</v>
      </c>
      <c r="D15" s="0" t="n">
        <v>-3.656738</v>
      </c>
      <c r="E15" s="0" t="n">
        <v>-3.700684</v>
      </c>
      <c r="F15" s="0" t="n">
        <v>-3.707031</v>
      </c>
      <c r="G15" s="0" t="n">
        <v>-4.048828</v>
      </c>
      <c r="H15" s="0" t="n">
        <v>-3.777832</v>
      </c>
      <c r="I15" s="0" t="n">
        <v>-3.94873</v>
      </c>
      <c r="J15" s="0" t="n">
        <v>-4.036621</v>
      </c>
      <c r="K15" s="0" t="n">
        <v>-3.96582</v>
      </c>
      <c r="L15" s="0" t="n">
        <v>-4.177246</v>
      </c>
      <c r="M15" s="0" t="n">
        <v>-4.155273</v>
      </c>
      <c r="N15" s="0" t="n">
        <v>38.58</v>
      </c>
      <c r="O15" s="0" t="n">
        <v>55.86</v>
      </c>
      <c r="P15" s="0" t="n">
        <f aca="false">(((0.194*(N15)+1.7015)-(B15))/((0.194*(N15)+1.7015)-(0.064*(N15)-2.0609)))*(O15)</f>
        <v>82.7290621909818</v>
      </c>
      <c r="Q15" s="0" t="n">
        <f aca="false">(((0.1977*(N15)+1.1648)-(C15))/((0.1977*(N15)+1.1648)-(0.0625*(N15)-2.4843)))*(O15)</f>
        <v>80.5948813145818</v>
      </c>
      <c r="R15" s="0" t="n">
        <f aca="false">(((0.1889*(N15)+1.2516)-(D15))/((0.1889*(N15)+1.2516)-(0.0658*(N15)-2.315)))*(O15)</f>
        <v>81.9252879879959</v>
      </c>
      <c r="S15" s="0" t="n">
        <f aca="false">(((0.1873*(N15)+1.5382)-(E15))/((0.1873*(N15)+1.5382)-(0.06*(N15)-2.2513)))*(O15)</f>
        <v>80.0266183841501</v>
      </c>
      <c r="T15" s="0" t="n">
        <f aca="false">(((0.2036*(N15)+1.6124)-(F15))/((0.2036*(N15)+1.6124)-(0.0705*(N15)-2.1738)))*(O15)</f>
        <v>82.4908783932382</v>
      </c>
      <c r="U15" s="0" t="n">
        <f aca="false">(((0.1989*(N15)+1.3186)-(G15))/((0.1989*(N15)+1.3186)-(0.066*(N15)-2.3887)))*(O15)</f>
        <v>82.4566121407895</v>
      </c>
      <c r="V15" s="0" t="n">
        <f aca="false">(((0.2032*(N15)+1.4275)-(H15))/((0.2032*(N15)+1.4275)-(0.0688*(N15)-2.3002)))*(O15)</f>
        <v>81.7563062507938</v>
      </c>
      <c r="W15" s="0" t="n">
        <f aca="false">(((0.2087*(N15)+1.3252)-(I15))/((0.2087*(N15)+1.3252)-(0.0688*(N15)-2.3857)))*(O15)</f>
        <v>81.7245166915855</v>
      </c>
      <c r="X15" s="0" t="n">
        <f aca="false">(((0.1997*(N15)+1.1468)-(J15))/((0.1997*(N15)+1.1468)-(0.0604*(N15)-2.3464)))*(O15)</f>
        <v>81.1867763426323</v>
      </c>
      <c r="Y15" s="0" t="n">
        <f aca="false">(((0.199*(N15)+1.2782)-(K15))/((0.199*(N15)+1.2782)-(0.0699*(N15)-2.5167)))*(O15)</f>
        <v>82.2500396441123</v>
      </c>
      <c r="Z15" s="0" t="n">
        <f aca="false">(((0.192*(N15)+1.5378)-(L15))/((0.192*(N15)+1.5378)-(0.073*(N15)-2.5946)))*(O15)</f>
        <v>84.0286950714284</v>
      </c>
      <c r="AA15" s="0" t="n">
        <f aca="false">(((0.1992*(N15)+1.3041)-(M15))/((0.1992*(N15)+1.3041)-(0.0588*(N15)-2.156)))*(O15)</f>
        <v>82.7165079153004</v>
      </c>
      <c r="AB15" s="1" t="n">
        <v>4.05092592592593E-006</v>
      </c>
      <c r="AC15" s="0" t="n">
        <v>-43.93203</v>
      </c>
      <c r="AD15" s="0" t="n">
        <v>-0.183333</v>
      </c>
      <c r="AE15" s="0" t="n">
        <v>0.129906</v>
      </c>
      <c r="AP15" s="0" t="n">
        <f aca="false">AVERAGE(P10:P20)</f>
        <v>82.7276488529949</v>
      </c>
      <c r="AQ15" s="0" t="n">
        <f aca="false">AVERAGE(Q10:Q20)</f>
        <v>80.5965591261914</v>
      </c>
      <c r="AR15" s="0" t="n">
        <f aca="false">AVERAGE(R10:R20)</f>
        <v>81.9151515296548</v>
      </c>
      <c r="AS15" s="0" t="n">
        <f aca="false">AVERAGE(S10:S20)</f>
        <v>80.0189217939962</v>
      </c>
      <c r="AT15" s="0" t="n">
        <f aca="false">AVERAGE(T10:T20)</f>
        <v>82.4853210354606</v>
      </c>
      <c r="AU15" s="0" t="n">
        <f aca="false">AVERAGE(U10:U20)</f>
        <v>82.4577353141634</v>
      </c>
      <c r="AV15" s="0" t="n">
        <f aca="false">AVERAGE(V10:V20)</f>
        <v>81.7499067124438</v>
      </c>
      <c r="AW15" s="0" t="n">
        <f aca="false">AVERAGE(W10:W20)</f>
        <v>81.7253357134221</v>
      </c>
      <c r="AX15" s="0" t="n">
        <f aca="false">AVERAGE(X10:X20)</f>
        <v>81.1867769153126</v>
      </c>
      <c r="AY15" s="0" t="n">
        <f aca="false">AVERAGE(Y10:Y20)</f>
        <v>82.2523016732034</v>
      </c>
      <c r="AZ15" s="0" t="n">
        <f aca="false">AVERAGE(Z10:Z20)</f>
        <v>84.0241480384778</v>
      </c>
      <c r="BA15" s="0" t="n">
        <f aca="false">AVERAGE(AA10:AA20)</f>
        <v>82.7167882334502</v>
      </c>
    </row>
    <row r="16" customFormat="false" ht="12.75" hidden="false" customHeight="false" outlineLevel="0" collapsed="false">
      <c r="B16" s="0" t="n">
        <v>-3.813965</v>
      </c>
      <c r="C16" s="0" t="n">
        <v>-3.999023</v>
      </c>
      <c r="D16" s="0" t="n">
        <v>-3.654785</v>
      </c>
      <c r="E16" s="0" t="n">
        <v>-3.698242</v>
      </c>
      <c r="F16" s="0" t="n">
        <v>-3.705566</v>
      </c>
      <c r="G16" s="0" t="n">
        <v>-4.049316</v>
      </c>
      <c r="H16" s="0" t="n">
        <v>-3.776367</v>
      </c>
      <c r="I16" s="0" t="n">
        <v>-3.94873</v>
      </c>
      <c r="J16" s="0" t="n">
        <v>-4.037109</v>
      </c>
      <c r="K16" s="0" t="n">
        <v>-3.966309</v>
      </c>
      <c r="L16" s="0" t="n">
        <v>-4.177246</v>
      </c>
      <c r="M16" s="0" t="n">
        <v>-4.155273</v>
      </c>
      <c r="N16" s="0" t="n">
        <v>38.58</v>
      </c>
      <c r="O16" s="0" t="n">
        <v>55.86</v>
      </c>
      <c r="P16" s="0" t="n">
        <f aca="false">(((0.194*(N16)+1.7015)-(B16))/((0.194*(N16)+1.7015)-(0.064*(N16)-2.0609)))*(O16)</f>
        <v>82.7290621909818</v>
      </c>
      <c r="Q16" s="0" t="n">
        <f aca="false">(((0.1977*(N16)+1.1648)-(C16))/((0.1977*(N16)+1.1648)-(0.0625*(N16)-2.4843)))*(O16)</f>
        <v>80.5979562523491</v>
      </c>
      <c r="R16" s="0" t="n">
        <f aca="false">(((0.1889*(N16)+1.2516)-(D16))/((0.1889*(N16)+1.2516)-(0.0658*(N16)-2.315)))*(O16)</f>
        <v>81.9121690329659</v>
      </c>
      <c r="S16" s="0" t="n">
        <f aca="false">(((0.1873*(N16)+1.5382)-(E16))/((0.1873*(N16)+1.5382)-(0.06*(N16)-2.2513)))*(O16)</f>
        <v>80.0109403827309</v>
      </c>
      <c r="T16" s="0" t="n">
        <f aca="false">(((0.2036*(N16)+1.6124)-(F16))/((0.2036*(N16)+1.6124)-(0.0705*(N16)-2.1738)))*(O16)</f>
        <v>82.4817053090852</v>
      </c>
      <c r="U16" s="0" t="n">
        <f aca="false">(((0.1989*(N16)+1.3186)-(G16))/((0.1989*(N16)+1.3186)-(0.066*(N16)-2.3887)))*(O16)</f>
        <v>82.459697706128</v>
      </c>
      <c r="V16" s="0" t="n">
        <f aca="false">(((0.2032*(N16)+1.4275)-(H16))/((0.2032*(N16)+1.4275)-(0.0688*(N16)-2.3002)))*(O16)</f>
        <v>81.7471245769592</v>
      </c>
      <c r="W16" s="0" t="n">
        <f aca="false">(((0.2087*(N16)+1.3252)-(I16))/((0.2087*(N16)+1.3252)-(0.0688*(N16)-2.3857)))*(O16)</f>
        <v>81.7245166915855</v>
      </c>
      <c r="X16" s="0" t="n">
        <f aca="false">(((0.1997*(N16)+1.1468)-(J16))/((0.1997*(N16)+1.1468)-(0.0604*(N16)-2.3464)))*(O16)</f>
        <v>81.1898504904598</v>
      </c>
      <c r="Y16" s="0" t="n">
        <f aca="false">(((0.199*(N16)+1.2782)-(K16))/((0.199*(N16)+1.2782)-(0.0699*(N16)-2.5167)))*(O16)</f>
        <v>82.2531523211349</v>
      </c>
      <c r="Z16" s="0" t="n">
        <f aca="false">(((0.192*(N16)+1.5378)-(L16))/((0.192*(N16)+1.5378)-(0.073*(N16)-2.5946)))*(O16)</f>
        <v>84.0286950714284</v>
      </c>
      <c r="AA16" s="0" t="n">
        <f aca="false">(((0.1992*(N16)+1.3041)-(M16))/((0.1992*(N16)+1.3041)-(0.0588*(N16)-2.156)))*(O16)</f>
        <v>82.7165079153004</v>
      </c>
      <c r="AB16" s="1" t="n">
        <v>4.62962962962963E-006</v>
      </c>
      <c r="AC16" s="0" t="n">
        <v>-43.93203</v>
      </c>
      <c r="AD16" s="0" t="n">
        <v>-0.178194</v>
      </c>
      <c r="AE16" s="0" t="n">
        <v>0.1263</v>
      </c>
      <c r="AP16" s="0" t="n">
        <f aca="false">AVERAGE(P11:P21)</f>
        <v>82.728495814441</v>
      </c>
      <c r="AQ16" s="0" t="n">
        <f aca="false">AVERAGE(Q11:Q21)</f>
        <v>80.5965591261914</v>
      </c>
      <c r="AR16" s="0" t="n">
        <f aca="false">AVERAGE(R11:R21)</f>
        <v>81.916344772597</v>
      </c>
      <c r="AS16" s="0" t="n">
        <f aca="false">AVERAGE(S11:S21)</f>
        <v>80.0192066151075</v>
      </c>
      <c r="AT16" s="0" t="n">
        <f aca="false">AVERAGE(T11:T21)</f>
        <v>82.4861549522018</v>
      </c>
      <c r="AU16" s="0" t="n">
        <f aca="false">AVERAGE(U11:U21)</f>
        <v>82.4580158201033</v>
      </c>
      <c r="AV16" s="0" t="n">
        <f aca="false">AVERAGE(V11:V21)</f>
        <v>81.7504633674445</v>
      </c>
      <c r="AW16" s="0" t="n">
        <f aca="false">AVERAGE(W11:W21)</f>
        <v>81.7266966612118</v>
      </c>
      <c r="AX16" s="0" t="n">
        <f aca="false">AVERAGE(X11:X21)</f>
        <v>81.1876158919459</v>
      </c>
      <c r="AY16" s="0" t="n">
        <f aca="false">AVERAGE(Y11:Y21)</f>
        <v>82.2531494277746</v>
      </c>
      <c r="AZ16" s="0" t="n">
        <f aca="false">AVERAGE(Z11:Z21)</f>
        <v>84.0247161992972</v>
      </c>
      <c r="BA16" s="0" t="n">
        <f aca="false">AVERAGE(AA11:AA21)</f>
        <v>82.7165084873782</v>
      </c>
    </row>
    <row r="17" customFormat="false" ht="12.75" hidden="false" customHeight="false" outlineLevel="0" collapsed="false">
      <c r="B17" s="0" t="n">
        <v>-3.814453</v>
      </c>
      <c r="C17" s="0" t="n">
        <v>-3.999023</v>
      </c>
      <c r="D17" s="0" t="n">
        <v>-3.655762</v>
      </c>
      <c r="E17" s="0" t="n">
        <v>-3.699219</v>
      </c>
      <c r="F17" s="0" t="n">
        <v>-3.707031</v>
      </c>
      <c r="G17" s="0" t="n">
        <v>-4.04834</v>
      </c>
      <c r="H17" s="0" t="n">
        <v>-3.775879</v>
      </c>
      <c r="I17" s="0" t="n">
        <v>-3.950195</v>
      </c>
      <c r="J17" s="0" t="n">
        <v>-4.036133</v>
      </c>
      <c r="K17" s="0" t="n">
        <v>-3.966797</v>
      </c>
      <c r="L17" s="0" t="n">
        <v>-4.17627</v>
      </c>
      <c r="M17" s="0" t="n">
        <v>-4.155273</v>
      </c>
      <c r="N17" s="0" t="n">
        <v>38.58</v>
      </c>
      <c r="O17" s="0" t="n">
        <v>55.86</v>
      </c>
      <c r="P17" s="0" t="n">
        <f aca="false">(((0.194*(N17)+1.7015)-(B17))/((0.194*(N17)+1.7015)-(0.064*(N17)-2.0609)))*(O17)</f>
        <v>82.7321677162843</v>
      </c>
      <c r="Q17" s="0" t="n">
        <f aca="false">(((0.1977*(N17)+1.1648)-(C17))/((0.1977*(N17)+1.1648)-(0.0625*(N17)-2.4843)))*(O17)</f>
        <v>80.5979562523491</v>
      </c>
      <c r="R17" s="0" t="n">
        <f aca="false">(((0.1889*(N17)+1.2516)-(D17))/((0.1889*(N17)+1.2516)-(0.0658*(N17)-2.315)))*(O17)</f>
        <v>81.9187318691483</v>
      </c>
      <c r="S17" s="0" t="n">
        <f aca="false">(((0.1873*(N17)+1.5382)-(E17))/((0.1873*(N17)+1.5382)-(0.06*(N17)-2.2513)))*(O17)</f>
        <v>80.0172128673282</v>
      </c>
      <c r="T17" s="0" t="n">
        <f aca="false">(((0.2036*(N17)+1.6124)-(F17))/((0.2036*(N17)+1.6124)-(0.0705*(N17)-2.1738)))*(O17)</f>
        <v>82.4908783932382</v>
      </c>
      <c r="U17" s="0" t="n">
        <f aca="false">(((0.1989*(N17)+1.3186)-(G17))/((0.1989*(N17)+1.3186)-(0.066*(N17)-2.3887)))*(O17)</f>
        <v>82.4535265754509</v>
      </c>
      <c r="V17" s="0" t="n">
        <f aca="false">(((0.2032*(N17)+1.4275)-(H17))/((0.2032*(N17)+1.4275)-(0.0688*(N17)-2.3002)))*(O17)</f>
        <v>81.7440661081324</v>
      </c>
      <c r="W17" s="0" t="n">
        <f aca="false">(((0.2087*(N17)+1.3252)-(I17))/((0.2087*(N17)+1.3252)-(0.0688*(N17)-2.3857)))*(O17)</f>
        <v>81.7335014001604</v>
      </c>
      <c r="X17" s="0" t="n">
        <f aca="false">(((0.1997*(N17)+1.1468)-(J17))/((0.1997*(N17)+1.1468)-(0.0604*(N17)-2.3464)))*(O17)</f>
        <v>81.1837021948049</v>
      </c>
      <c r="Y17" s="0" t="n">
        <f aca="false">(((0.199*(N17)+1.2782)-(K17))/((0.199*(N17)+1.2782)-(0.0699*(N17)-2.5167)))*(O17)</f>
        <v>82.2562586327647</v>
      </c>
      <c r="Z17" s="0" t="n">
        <f aca="false">(((0.192*(N17)+1.5378)-(L17))/((0.192*(N17)+1.5378)-(0.073*(N17)-2.5946)))*(O17)</f>
        <v>84.0224453024158</v>
      </c>
      <c r="AA17" s="0" t="n">
        <f aca="false">(((0.1992*(N17)+1.3041)-(M17))/((0.1992*(N17)+1.3041)-(0.0588*(N17)-2.156)))*(O17)</f>
        <v>82.7165079153004</v>
      </c>
      <c r="AB17" s="1" t="n">
        <v>5.20833333333333E-006</v>
      </c>
      <c r="AC17" s="0" t="n">
        <v>-43.93203</v>
      </c>
      <c r="AD17" s="0" t="n">
        <v>-0.168943</v>
      </c>
      <c r="AE17" s="0" t="n">
        <v>0.121148</v>
      </c>
      <c r="AP17" s="0" t="n">
        <f aca="false">AVERAGE(P12:P22)</f>
        <v>82.728495814441</v>
      </c>
      <c r="AQ17" s="0" t="n">
        <f aca="false">AVERAGE(Q12:Q22)</f>
        <v>80.5971187786129</v>
      </c>
      <c r="AR17" s="0" t="n">
        <f aca="false">AVERAGE(R12:R22)</f>
        <v>81.9178360209414</v>
      </c>
      <c r="AS17" s="0" t="n">
        <f aca="false">AVERAGE(S12:S22)</f>
        <v>80.0194914362188</v>
      </c>
      <c r="AT17" s="0" t="n">
        <f aca="false">AVERAGE(T12:T22)</f>
        <v>82.4878222164577</v>
      </c>
      <c r="AU17" s="0" t="n">
        <f aca="false">AVERAGE(U12:U22)</f>
        <v>82.4577353141634</v>
      </c>
      <c r="AV17" s="0" t="n">
        <f aca="false">AVERAGE(V12:V22)</f>
        <v>81.7512974953064</v>
      </c>
      <c r="AW17" s="0" t="n">
        <f aca="false">AVERAGE(W12:W22)</f>
        <v>81.7266966612118</v>
      </c>
      <c r="AX17" s="0" t="n">
        <f aca="false">AVERAGE(X12:X22)</f>
        <v>81.1881748279145</v>
      </c>
      <c r="AY17" s="0" t="n">
        <f aca="false">AVERAGE(Y12:Y22)</f>
        <v>82.253432398413</v>
      </c>
      <c r="AZ17" s="0" t="n">
        <f aca="false">AVERAGE(Z12:Z22)</f>
        <v>84.0247161992972</v>
      </c>
      <c r="BA17" s="0" t="n">
        <f aca="false">AVERAGE(AA12:AA22)</f>
        <v>82.7162293133841</v>
      </c>
    </row>
    <row r="18" customFormat="false" ht="12.75" hidden="false" customHeight="false" outlineLevel="0" collapsed="false">
      <c r="B18" s="0" t="n">
        <v>-3.814941</v>
      </c>
      <c r="C18" s="0" t="n">
        <v>-3.999023</v>
      </c>
      <c r="D18" s="0" t="n">
        <v>-3.656738</v>
      </c>
      <c r="E18" s="0" t="n">
        <v>-3.700684</v>
      </c>
      <c r="F18" s="0" t="n">
        <v>-3.708008</v>
      </c>
      <c r="G18" s="0" t="n">
        <v>-4.050293</v>
      </c>
      <c r="H18" s="0" t="n">
        <v>-3.77832</v>
      </c>
      <c r="I18" s="0" t="n">
        <v>-3.950195</v>
      </c>
      <c r="J18" s="0" t="n">
        <v>-4.037109</v>
      </c>
      <c r="K18" s="0" t="n">
        <v>-3.966309</v>
      </c>
      <c r="L18" s="0" t="n">
        <v>-4.177246</v>
      </c>
      <c r="M18" s="0" t="n">
        <v>-4.155762</v>
      </c>
      <c r="N18" s="0" t="n">
        <v>38.58</v>
      </c>
      <c r="O18" s="0" t="n">
        <v>55.86</v>
      </c>
      <c r="P18" s="0" t="n">
        <f aca="false">(((0.194*(N18)+1.7015)-(B18))/((0.194*(N18)+1.7015)-(0.064*(N18)-2.0609)))*(O18)</f>
        <v>82.7352732415867</v>
      </c>
      <c r="Q18" s="0" t="n">
        <f aca="false">(((0.1977*(N18)+1.1648)-(C18))/((0.1977*(N18)+1.1648)-(0.0625*(N18)-2.4843)))*(O18)</f>
        <v>80.5979562523491</v>
      </c>
      <c r="R18" s="0" t="n">
        <f aca="false">(((0.1889*(N18)+1.2516)-(D18))/((0.1889*(N18)+1.2516)-(0.0658*(N18)-2.315)))*(O18)</f>
        <v>81.9252879879959</v>
      </c>
      <c r="S18" s="0" t="n">
        <f aca="false">(((0.1873*(N18)+1.5382)-(E18))/((0.1873*(N18)+1.5382)-(0.06*(N18)-2.2513)))*(O18)</f>
        <v>80.0266183841501</v>
      </c>
      <c r="T18" s="0" t="n">
        <f aca="false">(((0.2036*(N18)+1.6124)-(F18))/((0.2036*(N18)+1.6124)-(0.0705*(N18)-2.1738)))*(O18)</f>
        <v>82.4969958698372</v>
      </c>
      <c r="U18" s="0" t="n">
        <f aca="false">(((0.1989*(N18)+1.3186)-(G18))/((0.1989*(N18)+1.3186)-(0.066*(N18)-2.3887)))*(O18)</f>
        <v>82.465875159685</v>
      </c>
      <c r="V18" s="0" t="n">
        <f aca="false">(((0.2032*(N18)+1.4275)-(H18))/((0.2032*(N18)+1.4275)-(0.0688*(N18)-2.3002)))*(O18)</f>
        <v>81.7593647196206</v>
      </c>
      <c r="W18" s="0" t="n">
        <f aca="false">(((0.2087*(N18)+1.3252)-(I18))/((0.2087*(N18)+1.3252)-(0.0688*(N18)-2.3857)))*(O18)</f>
        <v>81.7335014001604</v>
      </c>
      <c r="X18" s="0" t="n">
        <f aca="false">(((0.1997*(N18)+1.1468)-(J18))/((0.1997*(N18)+1.1468)-(0.0604*(N18)-2.3464)))*(O18)</f>
        <v>81.1898504904598</v>
      </c>
      <c r="Y18" s="0" t="n">
        <f aca="false">(((0.199*(N18)+1.2782)-(K18))/((0.199*(N18)+1.2782)-(0.0699*(N18)-2.5167)))*(O18)</f>
        <v>82.2531523211349</v>
      </c>
      <c r="Z18" s="0" t="n">
        <f aca="false">(((0.192*(N18)+1.5378)-(L18))/((0.192*(N18)+1.5378)-(0.073*(N18)-2.5946)))*(O18)</f>
        <v>84.0286950714284</v>
      </c>
      <c r="AA18" s="0" t="n">
        <f aca="false">(((0.1992*(N18)+1.3041)-(M18))/((0.1992*(N18)+1.3041)-(0.0588*(N18)-2.156)))*(O18)</f>
        <v>82.7195851220922</v>
      </c>
      <c r="AB18" s="1" t="n">
        <v>5.78703703703704E-006</v>
      </c>
      <c r="AC18" s="0" t="n">
        <v>-43.93203</v>
      </c>
      <c r="AD18" s="0" t="n">
        <v>-0.162259</v>
      </c>
      <c r="AE18" s="0" t="n">
        <v>0.11651</v>
      </c>
      <c r="AP18" s="0" t="n">
        <f aca="false">AVERAGE(P13:P23)</f>
        <v>82.7293433544127</v>
      </c>
      <c r="AQ18" s="0" t="n">
        <f aca="false">AVERAGE(Q13:Q23)</f>
        <v>80.5962795863944</v>
      </c>
      <c r="AR18" s="0" t="n">
        <f aca="false">AVERAGE(R13:R23)</f>
        <v>81.9184320317458</v>
      </c>
      <c r="AS18" s="0" t="n">
        <f aca="false">AVERAGE(S13:S23)</f>
        <v>80.0192066151075</v>
      </c>
      <c r="AT18" s="0" t="n">
        <f aca="false">AVERAGE(T13:T23)</f>
        <v>82.4892116982087</v>
      </c>
      <c r="AU18" s="0" t="n">
        <f aca="false">AVERAGE(U13:U23)</f>
        <v>82.4585774067903</v>
      </c>
      <c r="AV18" s="0" t="n">
        <f aca="false">AVERAGE(V13:V23)</f>
        <v>81.7510194526857</v>
      </c>
      <c r="AW18" s="0" t="n">
        <f aca="false">AVERAGE(W13:W23)</f>
        <v>81.7266966612118</v>
      </c>
      <c r="AX18" s="0" t="n">
        <f aca="false">AVERAGE(X13:X23)</f>
        <v>81.1878953599302</v>
      </c>
      <c r="AY18" s="0" t="n">
        <f aca="false">AVERAGE(Y13:Y23)</f>
        <v>82.2539977610177</v>
      </c>
      <c r="AZ18" s="0" t="n">
        <f aca="false">AVERAGE(Z13:Z23)</f>
        <v>84.0247161992972</v>
      </c>
      <c r="BA18" s="0" t="n">
        <f aca="false">AVERAGE(AA13:AA23)</f>
        <v>82.7162293133841</v>
      </c>
    </row>
    <row r="19" customFormat="false" ht="12.75" hidden="false" customHeight="false" outlineLevel="0" collapsed="false">
      <c r="B19" s="0" t="n">
        <v>-3.813965</v>
      </c>
      <c r="C19" s="0" t="n">
        <v>-3.999023</v>
      </c>
      <c r="D19" s="0" t="n">
        <v>-3.654785</v>
      </c>
      <c r="E19" s="0" t="n">
        <v>-3.699707</v>
      </c>
      <c r="F19" s="0" t="n">
        <v>-3.706543</v>
      </c>
      <c r="G19" s="0" t="n">
        <v>-4.049316</v>
      </c>
      <c r="H19" s="0" t="n">
        <v>-3.776367</v>
      </c>
      <c r="I19" s="0" t="n">
        <v>-3.950684</v>
      </c>
      <c r="J19" s="0" t="n">
        <v>-4.035645</v>
      </c>
      <c r="K19" s="0" t="n">
        <v>-3.966797</v>
      </c>
      <c r="L19" s="0" t="n">
        <v>-4.175781</v>
      </c>
      <c r="M19" s="0" t="n">
        <v>-4.155273</v>
      </c>
      <c r="N19" s="0" t="n">
        <v>38.58</v>
      </c>
      <c r="O19" s="0" t="n">
        <v>55.86</v>
      </c>
      <c r="P19" s="0" t="n">
        <f aca="false">(((0.194*(N19)+1.7015)-(B19))/((0.194*(N19)+1.7015)-(0.064*(N19)-2.0609)))*(O19)</f>
        <v>82.7290621909818</v>
      </c>
      <c r="Q19" s="0" t="n">
        <f aca="false">(((0.1977*(N19)+1.1648)-(C19))/((0.1977*(N19)+1.1648)-(0.0625*(N19)-2.4843)))*(O19)</f>
        <v>80.5979562523491</v>
      </c>
      <c r="R19" s="0" t="n">
        <f aca="false">(((0.1889*(N19)+1.2516)-(D19))/((0.1889*(N19)+1.2516)-(0.0658*(N19)-2.315)))*(O19)</f>
        <v>81.9121690329659</v>
      </c>
      <c r="S19" s="0" t="n">
        <f aca="false">(((0.1873*(N19)+1.5382)-(E19))/((0.1873*(N19)+1.5382)-(0.06*(N19)-2.2513)))*(O19)</f>
        <v>80.0203458995528</v>
      </c>
      <c r="T19" s="0" t="n">
        <f aca="false">(((0.2036*(N19)+1.6124)-(F19))/((0.2036*(N19)+1.6124)-(0.0705*(N19)-2.1738)))*(O19)</f>
        <v>82.4878227856842</v>
      </c>
      <c r="U19" s="0" t="n">
        <f aca="false">(((0.1989*(N19)+1.3186)-(G19))/((0.1989*(N19)+1.3186)-(0.066*(N19)-2.3887)))*(O19)</f>
        <v>82.459697706128</v>
      </c>
      <c r="V19" s="0" t="n">
        <f aca="false">(((0.2032*(N19)+1.4275)-(H19))/((0.2032*(N19)+1.4275)-(0.0688*(N19)-2.3002)))*(O19)</f>
        <v>81.7471245769592</v>
      </c>
      <c r="W19" s="0" t="n">
        <f aca="false">(((0.2087*(N19)+1.3252)-(I19))/((0.2087*(N19)+1.3252)-(0.0688*(N19)-2.3857)))*(O19)</f>
        <v>81.7365003916233</v>
      </c>
      <c r="X19" s="0" t="n">
        <f aca="false">(((0.1997*(N19)+1.1468)-(J19))/((0.1997*(N19)+1.1468)-(0.0604*(N19)-2.3464)))*(O19)</f>
        <v>81.1806280469775</v>
      </c>
      <c r="Y19" s="0" t="n">
        <f aca="false">(((0.199*(N19)+1.2782)-(K19))/((0.199*(N19)+1.2782)-(0.0699*(N19)-2.5167)))*(O19)</f>
        <v>82.2562586327647</v>
      </c>
      <c r="Z19" s="0" t="n">
        <f aca="false">(((0.192*(N19)+1.5378)-(L19))/((0.192*(N19)+1.5378)-(0.073*(N19)-2.5946)))*(O19)</f>
        <v>84.0193140144576</v>
      </c>
      <c r="AA19" s="0" t="n">
        <f aca="false">(((0.1992*(N19)+1.3041)-(M19))/((0.1992*(N19)+1.3041)-(0.0588*(N19)-2.156)))*(O19)</f>
        <v>82.7165079153004</v>
      </c>
      <c r="AB19" s="1" t="n">
        <v>6.36574074074074E-006</v>
      </c>
      <c r="AC19" s="0" t="n">
        <v>-43.93203</v>
      </c>
      <c r="AD19" s="0" t="n">
        <v>-0.162259</v>
      </c>
      <c r="AE19" s="0" t="n">
        <v>0.114449</v>
      </c>
      <c r="AP19" s="0" t="n">
        <f aca="false">AVERAGE(P14:P24)</f>
        <v>82.7296256748947</v>
      </c>
      <c r="AQ19" s="0" t="n">
        <f aca="false">AVERAGE(Q14:Q24)</f>
        <v>80.5960000465974</v>
      </c>
      <c r="AR19" s="0" t="n">
        <f aca="false">AVERAGE(R14:R24)</f>
        <v>81.9190286532169</v>
      </c>
      <c r="AS19" s="0" t="n">
        <f aca="false">AVERAGE(S14:S24)</f>
        <v>80.0200616620913</v>
      </c>
      <c r="AT19" s="0" t="n">
        <f aca="false">AVERAGE(T14:T24)</f>
        <v>82.4892116982087</v>
      </c>
      <c r="AU19" s="0" t="n">
        <f aca="false">AVERAGE(U14:U24)</f>
        <v>82.4591384186701</v>
      </c>
      <c r="AV19" s="0" t="n">
        <f aca="false">AVERAGE(V14:V24)</f>
        <v>81.7515761076865</v>
      </c>
      <c r="AW19" s="0" t="n">
        <f aca="false">AVERAGE(W14:W24)</f>
        <v>81.7272408173129</v>
      </c>
      <c r="AX19" s="0" t="n">
        <f aca="false">AVERAGE(X14:X24)</f>
        <v>81.1884548685791</v>
      </c>
      <c r="AY19" s="0" t="n">
        <f aca="false">AVERAGE(Y14:Y24)</f>
        <v>82.2539977610177</v>
      </c>
      <c r="AZ19" s="0" t="n">
        <f aca="false">AVERAGE(Z14:Z24)</f>
        <v>84.0247161992972</v>
      </c>
      <c r="BA19" s="0" t="n">
        <f aca="false">AVERAGE(AA14:AA24)</f>
        <v>82.7162293133841</v>
      </c>
    </row>
    <row r="20" customFormat="false" ht="12.75" hidden="false" customHeight="false" outlineLevel="0" collapsed="false">
      <c r="B20" s="0" t="n">
        <v>-3.812988</v>
      </c>
      <c r="C20" s="0" t="n">
        <v>-3.999512</v>
      </c>
      <c r="D20" s="0" t="n">
        <v>-3.653809</v>
      </c>
      <c r="E20" s="0" t="n">
        <v>-3.699707</v>
      </c>
      <c r="F20" s="0" t="n">
        <v>-3.706543</v>
      </c>
      <c r="G20" s="0" t="n">
        <v>-4.047363</v>
      </c>
      <c r="H20" s="0" t="n">
        <v>-3.776855</v>
      </c>
      <c r="I20" s="0" t="n">
        <v>-3.948242</v>
      </c>
      <c r="J20" s="0" t="n">
        <v>-4.037598</v>
      </c>
      <c r="K20" s="0" t="n">
        <v>-3.96582</v>
      </c>
      <c r="L20" s="0" t="n">
        <v>-4.175781</v>
      </c>
      <c r="M20" s="0" t="n">
        <v>-4.155273</v>
      </c>
      <c r="N20" s="0" t="n">
        <v>38.58</v>
      </c>
      <c r="O20" s="0" t="n">
        <v>55.86</v>
      </c>
      <c r="P20" s="0" t="n">
        <f aca="false">(((0.194*(N20)+1.7015)-(B20))/((0.194*(N20)+1.7015)-(0.064*(N20)-2.0609)))*(O20)</f>
        <v>82.7228447765955</v>
      </c>
      <c r="Q20" s="0" t="n">
        <f aca="false">(((0.1977*(N20)+1.1648)-(C20))/((0.1977*(N20)+1.1648)-(0.0625*(N20)-2.4843)))*(O20)</f>
        <v>80.6010374912184</v>
      </c>
      <c r="R20" s="0" t="n">
        <f aca="false">(((0.1889*(N20)+1.2516)-(D20))/((0.1889*(N20)+1.2516)-(0.0658*(N20)-2.315)))*(O20)</f>
        <v>81.9056129141184</v>
      </c>
      <c r="S20" s="0" t="n">
        <f aca="false">(((0.1873*(N20)+1.5382)-(E20))/((0.1873*(N20)+1.5382)-(0.06*(N20)-2.2513)))*(O20)</f>
        <v>80.0203458995528</v>
      </c>
      <c r="T20" s="0" t="n">
        <f aca="false">(((0.2036*(N20)+1.6124)-(F20))/((0.2036*(N20)+1.6124)-(0.0705*(N20)-2.1738)))*(O20)</f>
        <v>82.4878227856842</v>
      </c>
      <c r="U20" s="0" t="n">
        <f aca="false">(((0.1989*(N20)+1.3186)-(G20))/((0.1989*(N20)+1.3186)-(0.066*(N20)-2.3887)))*(O20)</f>
        <v>82.4473491218939</v>
      </c>
      <c r="V20" s="0" t="n">
        <f aca="false">(((0.2032*(N20)+1.4275)-(H20))/((0.2032*(N20)+1.4275)-(0.0688*(N20)-2.3002)))*(O20)</f>
        <v>81.750183045786</v>
      </c>
      <c r="W20" s="0" t="n">
        <f aca="false">(((0.2087*(N20)+1.3252)-(I20))/((0.2087*(N20)+1.3252)-(0.0688*(N20)-2.3857)))*(O20)</f>
        <v>81.7215238330295</v>
      </c>
      <c r="X20" s="0" t="n">
        <f aca="false">(((0.1997*(N20)+1.1468)-(J20))/((0.1997*(N20)+1.1468)-(0.0604*(N20)-2.3464)))*(O20)</f>
        <v>81.1929309377704</v>
      </c>
      <c r="Y20" s="0" t="n">
        <f aca="false">(((0.199*(N20)+1.2782)-(K20))/((0.199*(N20)+1.2782)-(0.0699*(N20)-2.5167)))*(O20)</f>
        <v>82.2500396441123</v>
      </c>
      <c r="Z20" s="0" t="n">
        <f aca="false">(((0.192*(N20)+1.5378)-(L20))/((0.192*(N20)+1.5378)-(0.073*(N20)-2.5946)))*(O20)</f>
        <v>84.0193140144576</v>
      </c>
      <c r="AA20" s="0" t="n">
        <f aca="false">(((0.1992*(N20)+1.3041)-(M20))/((0.1992*(N20)+1.3041)-(0.0588*(N20)-2.156)))*(O20)</f>
        <v>82.7165079153004</v>
      </c>
      <c r="AB20" s="1" t="n">
        <v>6.94444444444444E-006</v>
      </c>
      <c r="AC20" s="0" t="n">
        <v>-43.93203</v>
      </c>
      <c r="AD20" s="0" t="n">
        <v>-0.164316</v>
      </c>
      <c r="AE20" s="0" t="n">
        <v>0.114964</v>
      </c>
      <c r="AP20" s="0" t="n">
        <f aca="false">AVERAGE(P15:P25)</f>
        <v>82.7299079953768</v>
      </c>
      <c r="AQ20" s="0" t="n">
        <f aca="false">AVERAGE(Q15:Q25)</f>
        <v>80.5957205068003</v>
      </c>
      <c r="AR20" s="0" t="n">
        <f aca="false">AVERAGE(R15:R25)</f>
        <v>81.9202212854923</v>
      </c>
      <c r="AS20" s="0" t="n">
        <f aca="false">AVERAGE(S15:S25)</f>
        <v>80.0212015301865</v>
      </c>
      <c r="AT20" s="0" t="n">
        <f aca="false">AVERAGE(T15:T25)</f>
        <v>82.4894900499401</v>
      </c>
      <c r="AU20" s="0" t="n">
        <f aca="false">AVERAGE(U15:U25)</f>
        <v>82.4588573379229</v>
      </c>
      <c r="AV20" s="0" t="n">
        <f aca="false">AVERAGE(V15:V25)</f>
        <v>81.7515761076865</v>
      </c>
      <c r="AW20" s="0" t="n">
        <f aca="false">AVERAGE(W15:W25)</f>
        <v>81.727785530951</v>
      </c>
      <c r="AX20" s="0" t="n">
        <f aca="false">AVERAGE(X15:X25)</f>
        <v>81.1881754005948</v>
      </c>
      <c r="AY20" s="0" t="n">
        <f aca="false">AVERAGE(Y15:Y25)</f>
        <v>82.2551279075552</v>
      </c>
      <c r="AZ20" s="0" t="n">
        <f aca="false">AVERAGE(Z15:Z25)</f>
        <v>84.0241474563458</v>
      </c>
      <c r="BA20" s="0" t="n">
        <f aca="false">AVERAGE(AA15:AA25)</f>
        <v>82.7162293133841</v>
      </c>
    </row>
    <row r="21" customFormat="false" ht="12.75" hidden="false" customHeight="false" outlineLevel="0" collapsed="false">
      <c r="B21" s="0" t="n">
        <v>-3.814941</v>
      </c>
      <c r="C21" s="0" t="n">
        <v>-3.999023</v>
      </c>
      <c r="D21" s="0" t="n">
        <v>-3.657227</v>
      </c>
      <c r="E21" s="0" t="n">
        <v>-3.699707</v>
      </c>
      <c r="F21" s="0" t="n">
        <v>-3.70752</v>
      </c>
      <c r="G21" s="0" t="n">
        <v>-4.049316</v>
      </c>
      <c r="H21" s="0" t="n">
        <v>-3.777832</v>
      </c>
      <c r="I21" s="0" t="n">
        <v>-3.949707</v>
      </c>
      <c r="J21" s="0" t="n">
        <v>-4.038086</v>
      </c>
      <c r="K21" s="0" t="n">
        <v>-3.967285</v>
      </c>
      <c r="L21" s="0" t="n">
        <v>-4.177246</v>
      </c>
      <c r="M21" s="0" t="n">
        <v>-4.155273</v>
      </c>
      <c r="N21" s="0" t="n">
        <v>38.58</v>
      </c>
      <c r="O21" s="0" t="n">
        <v>55.86</v>
      </c>
      <c r="P21" s="0" t="n">
        <f aca="false">(((0.194*(N21)+1.7015)-(B21))/((0.194*(N21)+1.7015)-(0.064*(N21)-2.0609)))*(O21)</f>
        <v>82.7352732415867</v>
      </c>
      <c r="Q21" s="0" t="n">
        <f aca="false">(((0.1977*(N21)+1.1648)-(C21))/((0.1977*(N21)+1.1648)-(0.0625*(N21)-2.4843)))*(O21)</f>
        <v>80.5979562523491</v>
      </c>
      <c r="R21" s="0" t="n">
        <f aca="false">(((0.1889*(N21)+1.2516)-(D21))/((0.1889*(N21)+1.2516)-(0.0658*(N21)-2.315)))*(O21)</f>
        <v>81.9285727647545</v>
      </c>
      <c r="S21" s="0" t="n">
        <f aca="false">(((0.1873*(N21)+1.5382)-(E21))/((0.1873*(N21)+1.5382)-(0.06*(N21)-2.2513)))*(O21)</f>
        <v>80.0203458995528</v>
      </c>
      <c r="T21" s="0" t="n">
        <f aca="false">(((0.2036*(N21)+1.6124)-(F21))/((0.2036*(N21)+1.6124)-(0.0705*(N21)-2.1738)))*(O21)</f>
        <v>82.4939402622832</v>
      </c>
      <c r="U21" s="0" t="n">
        <f aca="false">(((0.1989*(N21)+1.3186)-(G21))/((0.1989*(N21)+1.3186)-(0.066*(N21)-2.3887)))*(O21)</f>
        <v>82.459697706128</v>
      </c>
      <c r="V21" s="0" t="n">
        <f aca="false">(((0.2032*(N21)+1.4275)-(H21))/((0.2032*(N21)+1.4275)-(0.0688*(N21)-2.3002)))*(O21)</f>
        <v>81.7563062507938</v>
      </c>
      <c r="W21" s="0" t="n">
        <f aca="false">(((0.2087*(N21)+1.3252)-(I21))/((0.2087*(N21)+1.3252)-(0.0688*(N21)-2.3857)))*(O21)</f>
        <v>81.7305085416044</v>
      </c>
      <c r="X21" s="0" t="n">
        <f aca="false">(((0.1997*(N21)+1.1468)-(J21))/((0.1997*(N21)+1.1468)-(0.0604*(N21)-2.3464)))*(O21)</f>
        <v>81.1960050855979</v>
      </c>
      <c r="Y21" s="0" t="n">
        <f aca="false">(((0.199*(N21)+1.2782)-(K21))/((0.199*(N21)+1.2782)-(0.0699*(N21)-2.5167)))*(O21)</f>
        <v>82.2593649443946</v>
      </c>
      <c r="Z21" s="0" t="n">
        <f aca="false">(((0.192*(N21)+1.5378)-(L21))/((0.192*(N21)+1.5378)-(0.073*(N21)-2.5946)))*(O21)</f>
        <v>84.0286950714284</v>
      </c>
      <c r="AA21" s="0" t="n">
        <f aca="false">(((0.1992*(N21)+1.3041)-(M21))/((0.1992*(N21)+1.3041)-(0.0588*(N21)-2.156)))*(O21)</f>
        <v>82.7165079153004</v>
      </c>
      <c r="AB21" s="1" t="n">
        <v>7.52314814814815E-006</v>
      </c>
      <c r="AC21" s="0" t="n">
        <v>-43.93203</v>
      </c>
      <c r="AD21" s="0" t="n">
        <v>-0.165344</v>
      </c>
      <c r="AE21" s="0" t="n">
        <v>0.114964</v>
      </c>
      <c r="AP21" s="0" t="n">
        <f aca="false">AVERAGE(P16:P26)</f>
        <v>82.7304726363409</v>
      </c>
      <c r="AQ21" s="0" t="n">
        <f aca="false">AVERAGE(Q16:Q26)</f>
        <v>80.5951614272063</v>
      </c>
      <c r="AR21" s="0" t="n">
        <f aca="false">AVERAGE(R16:R26)</f>
        <v>81.9205199015613</v>
      </c>
      <c r="AS21" s="0" t="n">
        <f aca="false">AVERAGE(S16:S26)</f>
        <v>80.0209161254253</v>
      </c>
      <c r="AT21" s="0" t="n">
        <f aca="false">AVERAGE(T16:T26)</f>
        <v>82.4900461841764</v>
      </c>
      <c r="AU21" s="0" t="n">
        <f aca="false">AVERAGE(U16:U26)</f>
        <v>82.4591378438628</v>
      </c>
      <c r="AV21" s="0" t="n">
        <f aca="false">AVERAGE(V16:V26)</f>
        <v>81.7510194526857</v>
      </c>
      <c r="AW21" s="0" t="n">
        <f aca="false">AVERAGE(W16:W26)</f>
        <v>81.7286023226396</v>
      </c>
      <c r="AX21" s="0" t="n">
        <f aca="false">AVERAGE(X16:X26)</f>
        <v>81.1878959326105</v>
      </c>
      <c r="AY21" s="0" t="n">
        <f aca="false">AVERAGE(Y16:Y26)</f>
        <v>82.25569327016</v>
      </c>
      <c r="AZ21" s="0" t="n">
        <f aca="false">AVERAGE(Z16:Z26)</f>
        <v>84.0230105525752</v>
      </c>
      <c r="BA21" s="0" t="n">
        <f aca="false">AVERAGE(AA16:AA26)</f>
        <v>82.7162293133841</v>
      </c>
    </row>
    <row r="22" customFormat="false" ht="12.75" hidden="false" customHeight="false" outlineLevel="0" collapsed="false">
      <c r="B22" s="0" t="n">
        <v>-3.812988</v>
      </c>
      <c r="C22" s="0" t="n">
        <v>-3.998047</v>
      </c>
      <c r="D22" s="0" t="n">
        <v>-3.655762</v>
      </c>
      <c r="E22" s="0" t="n">
        <v>-3.69873</v>
      </c>
      <c r="F22" s="0" t="n">
        <v>-3.707031</v>
      </c>
      <c r="G22" s="0" t="n">
        <v>-4.04834</v>
      </c>
      <c r="H22" s="0" t="n">
        <v>-3.776855</v>
      </c>
      <c r="I22" s="0" t="n">
        <v>-3.947266</v>
      </c>
      <c r="J22" s="0" t="n">
        <v>-4.036621</v>
      </c>
      <c r="K22" s="0" t="n">
        <v>-3.966309</v>
      </c>
      <c r="L22" s="0" t="n">
        <v>-4.176758</v>
      </c>
      <c r="M22" s="0" t="n">
        <v>-4.154785</v>
      </c>
      <c r="N22" s="0" t="n">
        <v>38.58</v>
      </c>
      <c r="O22" s="0" t="n">
        <v>55.86</v>
      </c>
      <c r="P22" s="0" t="n">
        <f aca="false">(((0.194*(N22)+1.7015)-(B22))/((0.194*(N22)+1.7015)-(0.064*(N22)-2.0609)))*(O22)</f>
        <v>82.7228447765955</v>
      </c>
      <c r="Q22" s="0" t="n">
        <f aca="false">(((0.1977*(N22)+1.1648)-(C22))/((0.1977*(N22)+1.1648)-(0.0625*(N22)-2.4843)))*(O22)</f>
        <v>80.5918063768145</v>
      </c>
      <c r="R22" s="0" t="n">
        <f aca="false">(((0.1889*(N22)+1.2516)-(D22))/((0.1889*(N22)+1.2516)-(0.0658*(N22)-2.315)))*(O22)</f>
        <v>81.9187318691483</v>
      </c>
      <c r="S22" s="0" t="n">
        <f aca="false">(((0.1873*(N22)+1.5382)-(E22))/((0.1873*(N22)+1.5382)-(0.06*(N22)-2.2513)))*(O22)</f>
        <v>80.0140734149556</v>
      </c>
      <c r="T22" s="0" t="n">
        <f aca="false">(((0.2036*(N22)+1.6124)-(F22))/((0.2036*(N22)+1.6124)-(0.0705*(N22)-2.1738)))*(O22)</f>
        <v>82.4908783932382</v>
      </c>
      <c r="U22" s="0" t="n">
        <f aca="false">(((0.1989*(N22)+1.3186)-(G22))/((0.1989*(N22)+1.3186)-(0.066*(N22)-2.3887)))*(O22)</f>
        <v>82.4535265754509</v>
      </c>
      <c r="V22" s="0" t="n">
        <f aca="false">(((0.2032*(N22)+1.4275)-(H22))/((0.2032*(N22)+1.4275)-(0.0688*(N22)-2.3002)))*(O22)</f>
        <v>81.750183045786</v>
      </c>
      <c r="W22" s="0" t="n">
        <f aca="false">(((0.2087*(N22)+1.3252)-(I22))/((0.2087*(N22)+1.3252)-(0.0688*(N22)-2.3857)))*(O22)</f>
        <v>81.7155381159174</v>
      </c>
      <c r="X22" s="0" t="n">
        <f aca="false">(((0.1997*(N22)+1.1468)-(J22))/((0.1997*(N22)+1.1468)-(0.0604*(N22)-2.3464)))*(O22)</f>
        <v>81.1867763426323</v>
      </c>
      <c r="Y22" s="0" t="n">
        <f aca="false">(((0.199*(N22)+1.2782)-(K22))/((0.199*(N22)+1.2782)-(0.0699*(N22)-2.5167)))*(O22)</f>
        <v>82.2531523211349</v>
      </c>
      <c r="Z22" s="0" t="n">
        <f aca="false">(((0.192*(N22)+1.5378)-(L22))/((0.192*(N22)+1.5378)-(0.073*(N22)-2.5946)))*(O22)</f>
        <v>84.0255701869221</v>
      </c>
      <c r="AA22" s="0" t="n">
        <f aca="false">(((0.1992*(N22)+1.3041)-(M22))/((0.1992*(N22)+1.3041)-(0.0588*(N22)-2.156)))*(O22)</f>
        <v>82.7134370013649</v>
      </c>
      <c r="AB22" s="1" t="n">
        <v>8.10185185185185E-006</v>
      </c>
      <c r="AC22" s="0" t="n">
        <v>-43.93203</v>
      </c>
      <c r="AD22" s="0" t="n">
        <v>-0.1674</v>
      </c>
      <c r="AE22" s="0" t="n">
        <v>0.114964</v>
      </c>
      <c r="AP22" s="0" t="n">
        <f aca="false">AVERAGE(P17:P27)</f>
        <v>82.7318848172767</v>
      </c>
      <c r="AQ22" s="0" t="n">
        <f aca="false">AVERAGE(Q17:Q27)</f>
        <v>80.5948818874092</v>
      </c>
      <c r="AR22" s="0" t="n">
        <f aca="false">AVERAGE(R17:R27)</f>
        <v>81.9229051661122</v>
      </c>
      <c r="AS22" s="0" t="n">
        <f aca="false">AVERAGE(S17:S27)</f>
        <v>80.0229110405043</v>
      </c>
      <c r="AT22" s="0" t="n">
        <f aca="false">AVERAGE(T17:T27)</f>
        <v>82.4919918001637</v>
      </c>
      <c r="AU22" s="0" t="n">
        <f aca="false">AVERAGE(U17:U27)</f>
        <v>82.4594189246099</v>
      </c>
      <c r="AV22" s="0" t="n">
        <f aca="false">AVERAGE(V17:V27)</f>
        <v>81.7512974953064</v>
      </c>
      <c r="AW22" s="0" t="n">
        <f aca="false">AVERAGE(W17:W27)</f>
        <v>81.7291470362777</v>
      </c>
      <c r="AX22" s="0" t="n">
        <f aca="false">AVERAGE(X17:X27)</f>
        <v>81.1881759732751</v>
      </c>
      <c r="AY22" s="0" t="n">
        <f aca="false">AVERAGE(Y17:Y27)</f>
        <v>82.2576711712685</v>
      </c>
      <c r="AZ22" s="0" t="n">
        <f aca="false">AVERAGE(Z17:Z27)</f>
        <v>84.0230105525752</v>
      </c>
      <c r="BA22" s="0" t="n">
        <f aca="false">AVERAGE(AA17:AA27)</f>
        <v>82.7165090594561</v>
      </c>
    </row>
    <row r="23" customFormat="false" ht="12.75" hidden="false" customHeight="false" outlineLevel="0" collapsed="false">
      <c r="B23" s="0" t="n">
        <v>-3.813965</v>
      </c>
      <c r="C23" s="0" t="n">
        <v>-3.998047</v>
      </c>
      <c r="D23" s="0" t="n">
        <v>-3.654785</v>
      </c>
      <c r="E23" s="0" t="n">
        <v>-3.699219</v>
      </c>
      <c r="F23" s="0" t="n">
        <v>-3.707031</v>
      </c>
      <c r="G23" s="0" t="n">
        <v>-4.049805</v>
      </c>
      <c r="H23" s="0" t="n">
        <v>-3.775879</v>
      </c>
      <c r="I23" s="0" t="n">
        <v>-3.94873</v>
      </c>
      <c r="J23" s="0" t="n">
        <v>-4.036621</v>
      </c>
      <c r="K23" s="0" t="n">
        <v>-3.966797</v>
      </c>
      <c r="L23" s="0" t="n">
        <v>-4.175781</v>
      </c>
      <c r="M23" s="0" t="n">
        <v>-4.155273</v>
      </c>
      <c r="N23" s="0" t="n">
        <v>38.58</v>
      </c>
      <c r="O23" s="0" t="n">
        <v>55.86</v>
      </c>
      <c r="P23" s="0" t="n">
        <f aca="false">(((0.194*(N23)+1.7015)-(B23))/((0.194*(N23)+1.7015)-(0.064*(N23)-2.0609)))*(O23)</f>
        <v>82.7290621909818</v>
      </c>
      <c r="Q23" s="0" t="n">
        <f aca="false">(((0.1977*(N23)+1.1648)-(C23))/((0.1977*(N23)+1.1648)-(0.0625*(N23)-2.4843)))*(O23)</f>
        <v>80.5918063768145</v>
      </c>
      <c r="R23" s="0" t="n">
        <f aca="false">(((0.1889*(N23)+1.2516)-(D23))/((0.1889*(N23)+1.2516)-(0.0658*(N23)-2.315)))*(O23)</f>
        <v>81.9121690329659</v>
      </c>
      <c r="S23" s="0" t="n">
        <f aca="false">(((0.1873*(N23)+1.5382)-(E23))/((0.1873*(N23)+1.5382)-(0.06*(N23)-2.2513)))*(O23)</f>
        <v>80.0172128673282</v>
      </c>
      <c r="T23" s="0" t="n">
        <f aca="false">(((0.2036*(N23)+1.6124)-(F23))/((0.2036*(N23)+1.6124)-(0.0705*(N23)-2.1738)))*(O23)</f>
        <v>82.4908783932382</v>
      </c>
      <c r="U23" s="0" t="n">
        <f aca="false">(((0.1989*(N23)+1.3186)-(G23))/((0.1989*(N23)+1.3186)-(0.066*(N23)-2.3887)))*(O23)</f>
        <v>82.4627895943464</v>
      </c>
      <c r="V23" s="0" t="n">
        <f aca="false">(((0.2032*(N23)+1.4275)-(H23))/((0.2032*(N23)+1.4275)-(0.0688*(N23)-2.3002)))*(O23)</f>
        <v>81.7440661081324</v>
      </c>
      <c r="W23" s="0" t="n">
        <f aca="false">(((0.2087*(N23)+1.3252)-(I23))/((0.2087*(N23)+1.3252)-(0.0688*(N23)-2.3857)))*(O23)</f>
        <v>81.7245166915855</v>
      </c>
      <c r="X23" s="0" t="n">
        <f aca="false">(((0.1997*(N23)+1.1468)-(J23))/((0.1997*(N23)+1.1468)-(0.0604*(N23)-2.3464)))*(O23)</f>
        <v>81.1867763426323</v>
      </c>
      <c r="Y23" s="0" t="n">
        <f aca="false">(((0.199*(N23)+1.2782)-(K23))/((0.199*(N23)+1.2782)-(0.0699*(N23)-2.5167)))*(O23)</f>
        <v>82.2562586327647</v>
      </c>
      <c r="Z23" s="0" t="n">
        <f aca="false">(((0.192*(N23)+1.5378)-(L23))/((0.192*(N23)+1.5378)-(0.073*(N23)-2.5946)))*(O23)</f>
        <v>84.0193140144576</v>
      </c>
      <c r="AA23" s="0" t="n">
        <f aca="false">(((0.1992*(N23)+1.3041)-(M23))/((0.1992*(N23)+1.3041)-(0.0588*(N23)-2.156)))*(O23)</f>
        <v>82.7165079153004</v>
      </c>
      <c r="AB23" s="1" t="n">
        <v>8.68055555555556E-006</v>
      </c>
      <c r="AC23" s="0" t="n">
        <v>-43.93203</v>
      </c>
      <c r="AD23" s="0" t="n">
        <v>-0.169971</v>
      </c>
      <c r="AE23" s="0" t="n">
        <v>0.11548</v>
      </c>
      <c r="AP23" s="0" t="n">
        <f aca="false">AVERAGE(P18:P28)</f>
        <v>82.7321671377587</v>
      </c>
      <c r="AQ23" s="0" t="n">
        <f aca="false">AVERAGE(Q18:Q28)</f>
        <v>80.5946023476122</v>
      </c>
      <c r="AR23" s="0" t="n">
        <f aca="false">AVERAGE(R18:R28)</f>
        <v>81.9240977983876</v>
      </c>
      <c r="AS23" s="0" t="n">
        <f aca="false">AVERAGE(S18:S28)</f>
        <v>80.0240509085994</v>
      </c>
      <c r="AT23" s="0" t="n">
        <f aca="false">AVERAGE(T18:T28)</f>
        <v>82.4919918001637</v>
      </c>
      <c r="AU23" s="0" t="n">
        <f aca="false">AVERAGE(U18:U28)</f>
        <v>82.4599799364897</v>
      </c>
      <c r="AV23" s="0" t="n">
        <f aca="false">AVERAGE(V18:V28)</f>
        <v>81.7524102355483</v>
      </c>
      <c r="AW23" s="0" t="n">
        <f aca="false">AVERAGE(W18:W28)</f>
        <v>81.7291470362777</v>
      </c>
      <c r="AX23" s="0" t="n">
        <f aca="false">AVERAGE(X18:X28)</f>
        <v>81.1884554412594</v>
      </c>
      <c r="AY23" s="0" t="n">
        <f aca="false">AVERAGE(Y18:Y28)</f>
        <v>82.2585189258396</v>
      </c>
      <c r="AZ23" s="0" t="n">
        <f aca="false">AVERAGE(Z18:Z28)</f>
        <v>84.0235787133945</v>
      </c>
      <c r="BA23" s="0" t="n">
        <f aca="false">AVERAGE(AA18:AA28)</f>
        <v>82.7165090594561</v>
      </c>
    </row>
    <row r="24" customFormat="false" ht="12.75" hidden="false" customHeight="false" outlineLevel="0" collapsed="false">
      <c r="B24" s="0" t="n">
        <v>-3.814941</v>
      </c>
      <c r="C24" s="0" t="n">
        <v>-3.998535</v>
      </c>
      <c r="D24" s="0" t="n">
        <v>-3.657227</v>
      </c>
      <c r="E24" s="0" t="n">
        <v>-3.701172</v>
      </c>
      <c r="F24" s="0" t="n">
        <v>-3.706543</v>
      </c>
      <c r="G24" s="0" t="n">
        <v>-4.050781</v>
      </c>
      <c r="H24" s="0" t="n">
        <v>-3.777832</v>
      </c>
      <c r="I24" s="0" t="n">
        <v>-3.950195</v>
      </c>
      <c r="J24" s="0" t="n">
        <v>-4.038086</v>
      </c>
      <c r="K24" s="0" t="n">
        <v>-3.966797</v>
      </c>
      <c r="L24" s="0" t="n">
        <v>-4.176758</v>
      </c>
      <c r="M24" s="0" t="n">
        <v>-4.155273</v>
      </c>
      <c r="N24" s="0" t="n">
        <v>38.58</v>
      </c>
      <c r="O24" s="0" t="n">
        <v>55.86</v>
      </c>
      <c r="P24" s="0" t="n">
        <f aca="false">(((0.194*(N24)+1.7015)-(B24))/((0.194*(N24)+1.7015)-(0.064*(N24)-2.0609)))*(O24)</f>
        <v>82.7352732415867</v>
      </c>
      <c r="Q24" s="0" t="n">
        <f aca="false">(((0.1977*(N24)+1.1648)-(C24))/((0.1977*(N24)+1.1648)-(0.0625*(N24)-2.4843)))*(O24)</f>
        <v>80.5948813145818</v>
      </c>
      <c r="R24" s="0" t="n">
        <f aca="false">(((0.1889*(N24)+1.2516)-(D24))/((0.1889*(N24)+1.2516)-(0.0658*(N24)-2.315)))*(O24)</f>
        <v>81.9285727647545</v>
      </c>
      <c r="S24" s="0" t="n">
        <f aca="false">(((0.1873*(N24)+1.5382)-(E24))/((0.1873*(N24)+1.5382)-(0.06*(N24)-2.2513)))*(O24)</f>
        <v>80.0297514163748</v>
      </c>
      <c r="T24" s="0" t="n">
        <f aca="false">(((0.2036*(N24)+1.6124)-(F24))/((0.2036*(N24)+1.6124)-(0.0705*(N24)-2.1738)))*(O24)</f>
        <v>82.4878227856842</v>
      </c>
      <c r="U24" s="0" t="n">
        <f aca="false">(((0.1989*(N24)+1.3186)-(G24))/((0.1989*(N24)+1.3186)-(0.066*(N24)-2.3887)))*(O24)</f>
        <v>82.4689607250236</v>
      </c>
      <c r="V24" s="0" t="n">
        <f aca="false">(((0.2032*(N24)+1.4275)-(H24))/((0.2032*(N24)+1.4275)-(0.0688*(N24)-2.3002)))*(O24)</f>
        <v>81.7563062507938</v>
      </c>
      <c r="W24" s="0" t="n">
        <f aca="false">(((0.2087*(N24)+1.3252)-(I24))/((0.2087*(N24)+1.3252)-(0.0688*(N24)-2.3857)))*(O24)</f>
        <v>81.7335014001604</v>
      </c>
      <c r="X24" s="0" t="n">
        <f aca="false">(((0.1997*(N24)+1.1468)-(J24))/((0.1997*(N24)+1.1468)-(0.0604*(N24)-2.3464)))*(O24)</f>
        <v>81.1960050855979</v>
      </c>
      <c r="Y24" s="0" t="n">
        <f aca="false">(((0.199*(N24)+1.2782)-(K24))/((0.199*(N24)+1.2782)-(0.0699*(N24)-2.5167)))*(O24)</f>
        <v>82.2562586327647</v>
      </c>
      <c r="Z24" s="0" t="n">
        <f aca="false">(((0.192*(N24)+1.5378)-(L24))/((0.192*(N24)+1.5378)-(0.073*(N24)-2.5946)))*(O24)</f>
        <v>84.0255701869221</v>
      </c>
      <c r="AA24" s="0" t="n">
        <f aca="false">(((0.1992*(N24)+1.3041)-(M24))/((0.1992*(N24)+1.3041)-(0.0588*(N24)-2.156)))*(O24)</f>
        <v>82.7165079153004</v>
      </c>
      <c r="AB24" s="1" t="n">
        <v>9.25925925925926E-006</v>
      </c>
      <c r="AC24" s="0" t="n">
        <v>-43.93203</v>
      </c>
      <c r="AD24" s="0" t="n">
        <v>-0.170485</v>
      </c>
      <c r="AE24" s="0" t="n">
        <v>0.114449</v>
      </c>
      <c r="AP24" s="0" t="n">
        <f aca="false">AVERAGE(P19:P29)</f>
        <v>82.7313201763126</v>
      </c>
      <c r="AQ24" s="0" t="n">
        <f aca="false">AVERAGE(Q19:Q29)</f>
        <v>80.5948824602367</v>
      </c>
      <c r="AR24" s="0" t="n">
        <f aca="false">AVERAGE(R19:R29)</f>
        <v>81.9232031715143</v>
      </c>
      <c r="AS24" s="0" t="n">
        <f aca="false">AVERAGE(S19:S29)</f>
        <v>80.0234806827269</v>
      </c>
      <c r="AT24" s="0" t="n">
        <f aca="false">AVERAGE(T19:T29)</f>
        <v>82.4908801009176</v>
      </c>
      <c r="AU24" s="0" t="n">
        <f aca="false">AVERAGE(U19:U29)</f>
        <v>82.4594183498027</v>
      </c>
      <c r="AV24" s="0" t="n">
        <f aca="false">AVERAGE(V19:V29)</f>
        <v>81.751575537927</v>
      </c>
      <c r="AW24" s="0" t="n">
        <f aca="false">AVERAGE(W19:W29)</f>
        <v>81.7288749582271</v>
      </c>
      <c r="AX24" s="0" t="n">
        <f aca="false">AVERAGE(X19:X29)</f>
        <v>81.1884554412594</v>
      </c>
      <c r="AY24" s="0" t="n">
        <f aca="false">AVERAGE(Y19:Y29)</f>
        <v>82.2590837097723</v>
      </c>
      <c r="AZ24" s="0" t="n">
        <f aca="false">AVERAGE(Z19:Z29)</f>
        <v>84.0232946329849</v>
      </c>
      <c r="BA24" s="0" t="n">
        <f aca="false">AVERAGE(AA19:AA29)</f>
        <v>82.7162293133841</v>
      </c>
    </row>
    <row r="25" customFormat="false" ht="12.75" hidden="false" customHeight="false" outlineLevel="0" collapsed="false">
      <c r="B25" s="0" t="n">
        <v>-3.813965</v>
      </c>
      <c r="C25" s="0" t="n">
        <v>-3.997559</v>
      </c>
      <c r="D25" s="0" t="n">
        <v>-3.658203</v>
      </c>
      <c r="E25" s="0" t="n">
        <v>-3.701172</v>
      </c>
      <c r="F25" s="0" t="n">
        <v>-3.706055</v>
      </c>
      <c r="G25" s="0" t="n">
        <v>-4.049316</v>
      </c>
      <c r="H25" s="0" t="n">
        <v>-3.777832</v>
      </c>
      <c r="I25" s="0" t="n">
        <v>-3.949219</v>
      </c>
      <c r="J25" s="0" t="n">
        <v>-4.035645</v>
      </c>
      <c r="K25" s="0" t="n">
        <v>-3.967773</v>
      </c>
      <c r="L25" s="0" t="n">
        <v>-4.175781</v>
      </c>
      <c r="M25" s="0" t="n">
        <v>-4.154785</v>
      </c>
      <c r="N25" s="0" t="n">
        <v>38.58</v>
      </c>
      <c r="O25" s="0" t="n">
        <v>55.86</v>
      </c>
      <c r="P25" s="0" t="n">
        <f aca="false">(((0.194*(N25)+1.7015)-(B25))/((0.194*(N25)+1.7015)-(0.064*(N25)-2.0609)))*(O25)</f>
        <v>82.7290621909818</v>
      </c>
      <c r="Q25" s="0" t="n">
        <f aca="false">(((0.1977*(N25)+1.1648)-(C25))/((0.1977*(N25)+1.1648)-(0.0625*(N25)-2.4843)))*(O25)</f>
        <v>80.5887314390472</v>
      </c>
      <c r="R25" s="0" t="n">
        <f aca="false">(((0.1889*(N25)+1.2516)-(D25))/((0.1889*(N25)+1.2516)-(0.0658*(N25)-2.315)))*(O25)</f>
        <v>81.935128883602</v>
      </c>
      <c r="S25" s="0" t="n">
        <f aca="false">(((0.1873*(N25)+1.5382)-(E25))/((0.1873*(N25)+1.5382)-(0.06*(N25)-2.2513)))*(O25)</f>
        <v>80.0297514163748</v>
      </c>
      <c r="T25" s="0" t="n">
        <f aca="false">(((0.2036*(N25)+1.6124)-(F25))/((0.2036*(N25)+1.6124)-(0.0705*(N25)-2.1738)))*(O25)</f>
        <v>82.4847671781301</v>
      </c>
      <c r="U25" s="0" t="n">
        <f aca="false">(((0.1989*(N25)+1.3186)-(G25))/((0.1989*(N25)+1.3186)-(0.066*(N25)-2.3887)))*(O25)</f>
        <v>82.459697706128</v>
      </c>
      <c r="V25" s="0" t="n">
        <f aca="false">(((0.2032*(N25)+1.4275)-(H25))/((0.2032*(N25)+1.4275)-(0.0688*(N25)-2.3002)))*(O25)</f>
        <v>81.7563062507938</v>
      </c>
      <c r="W25" s="0" t="n">
        <f aca="false">(((0.2087*(N25)+1.3252)-(I25))/((0.2087*(N25)+1.3252)-(0.0688*(N25)-2.3857)))*(O25)</f>
        <v>81.7275156830484</v>
      </c>
      <c r="X25" s="0" t="n">
        <f aca="false">(((0.1997*(N25)+1.1468)-(J25))/((0.1997*(N25)+1.1468)-(0.0604*(N25)-2.3464)))*(O25)</f>
        <v>81.1806280469775</v>
      </c>
      <c r="Y25" s="0" t="n">
        <f aca="false">(((0.199*(N25)+1.2782)-(K25))/((0.199*(N25)+1.2782)-(0.0699*(N25)-2.5167)))*(O25)</f>
        <v>82.2624712560244</v>
      </c>
      <c r="Z25" s="0" t="n">
        <f aca="false">(((0.192*(N25)+1.5378)-(L25))/((0.192*(N25)+1.5378)-(0.073*(N25)-2.5946)))*(O25)</f>
        <v>84.0193140144576</v>
      </c>
      <c r="AA25" s="0" t="n">
        <f aca="false">(((0.1992*(N25)+1.3041)-(M25))/((0.1992*(N25)+1.3041)-(0.0588*(N25)-2.156)))*(O25)</f>
        <v>82.7134370013649</v>
      </c>
      <c r="AB25" s="1" t="n">
        <v>9.83796296296296E-006</v>
      </c>
      <c r="AC25" s="0" t="n">
        <v>-43.93203</v>
      </c>
      <c r="AD25" s="0" t="n">
        <v>-0.169457</v>
      </c>
      <c r="AE25" s="0" t="n">
        <v>0.111357</v>
      </c>
      <c r="AP25" s="0" t="n">
        <f aca="false">AVERAGE(P20:P30)</f>
        <v>82.7318848172767</v>
      </c>
      <c r="AQ25" s="0" t="n">
        <f aca="false">AVERAGE(Q20:Q30)</f>
        <v>80.5946029204397</v>
      </c>
      <c r="AR25" s="0" t="n">
        <f aca="false">AVERAGE(R20:R30)</f>
        <v>81.9243958037898</v>
      </c>
      <c r="AS25" s="0" t="n">
        <f aca="false">AVERAGE(S20:S30)</f>
        <v>80.0237655038383</v>
      </c>
      <c r="AT25" s="0" t="n">
        <f aca="false">AVERAGE(T20:T30)</f>
        <v>82.4908801009176</v>
      </c>
      <c r="AU25" s="0" t="n">
        <f aca="false">AVERAGE(U20:U30)</f>
        <v>82.4594183498027</v>
      </c>
      <c r="AV25" s="0" t="n">
        <f aca="false">AVERAGE(V20:V30)</f>
        <v>81.751575537927</v>
      </c>
      <c r="AW25" s="0" t="n">
        <f aca="false">AVERAGE(W20:W30)</f>
        <v>81.7286023226396</v>
      </c>
      <c r="AX25" s="0" t="n">
        <f aca="false">AVERAGE(X20:X30)</f>
        <v>81.1895738858769</v>
      </c>
      <c r="AY25" s="0" t="n">
        <f aca="false">AVERAGE(Y20:Y30)</f>
        <v>82.259648493705</v>
      </c>
      <c r="AZ25" s="0" t="n">
        <f aca="false">AVERAGE(Z20:Z30)</f>
        <v>84.0241474563458</v>
      </c>
      <c r="BA25" s="0" t="n">
        <f aca="false">AVERAGE(AA20:AA30)</f>
        <v>82.7162293133841</v>
      </c>
    </row>
    <row r="26" customFormat="false" ht="12.75" hidden="false" customHeight="false" outlineLevel="0" collapsed="false">
      <c r="B26" s="0" t="n">
        <v>-3.814941</v>
      </c>
      <c r="C26" s="0" t="n">
        <v>-3.997559</v>
      </c>
      <c r="D26" s="0" t="n">
        <v>-3.657227</v>
      </c>
      <c r="E26" s="0" t="n">
        <v>-3.700195</v>
      </c>
      <c r="F26" s="0" t="n">
        <v>-3.708008</v>
      </c>
      <c r="G26" s="0" t="n">
        <v>-4.049316</v>
      </c>
      <c r="H26" s="0" t="n">
        <v>-3.776855</v>
      </c>
      <c r="I26" s="0" t="n">
        <v>-3.950195</v>
      </c>
      <c r="J26" s="0" t="n">
        <v>-4.036133</v>
      </c>
      <c r="K26" s="0" t="n">
        <v>-3.966797</v>
      </c>
      <c r="L26" s="0" t="n">
        <v>-4.175293</v>
      </c>
      <c r="M26" s="0" t="n">
        <v>-4.155273</v>
      </c>
      <c r="N26" s="0" t="n">
        <v>38.58</v>
      </c>
      <c r="O26" s="0" t="n">
        <v>55.86</v>
      </c>
      <c r="P26" s="0" t="n">
        <f aca="false">(((0.194*(N26)+1.7015)-(B26))/((0.194*(N26)+1.7015)-(0.064*(N26)-2.0609)))*(O26)</f>
        <v>82.7352732415867</v>
      </c>
      <c r="Q26" s="0" t="n">
        <f aca="false">(((0.1977*(N26)+1.1648)-(C26))/((0.1977*(N26)+1.1648)-(0.0625*(N26)-2.4843)))*(O26)</f>
        <v>80.5887314390472</v>
      </c>
      <c r="R26" s="0" t="n">
        <f aca="false">(((0.1889*(N26)+1.2516)-(D26))/((0.1889*(N26)+1.2516)-(0.0658*(N26)-2.315)))*(O26)</f>
        <v>81.9285727647545</v>
      </c>
      <c r="S26" s="0" t="n">
        <f aca="false">(((0.1873*(N26)+1.5382)-(E26))/((0.1873*(N26)+1.5382)-(0.06*(N26)-2.2513)))*(O26)</f>
        <v>80.0234789317775</v>
      </c>
      <c r="T26" s="0" t="n">
        <f aca="false">(((0.2036*(N26)+1.6124)-(F26))/((0.2036*(N26)+1.6124)-(0.0705*(N26)-2.1738)))*(O26)</f>
        <v>82.4969958698372</v>
      </c>
      <c r="U26" s="0" t="n">
        <f aca="false">(((0.1989*(N26)+1.3186)-(G26))/((0.1989*(N26)+1.3186)-(0.066*(N26)-2.3887)))*(O26)</f>
        <v>82.459697706128</v>
      </c>
      <c r="V26" s="0" t="n">
        <f aca="false">(((0.2032*(N26)+1.4275)-(H26))/((0.2032*(N26)+1.4275)-(0.0688*(N26)-2.3002)))*(O26)</f>
        <v>81.750183045786</v>
      </c>
      <c r="W26" s="0" t="n">
        <f aca="false">(((0.2087*(N26)+1.3252)-(I26))/((0.2087*(N26)+1.3252)-(0.0688*(N26)-2.3857)))*(O26)</f>
        <v>81.7335014001604</v>
      </c>
      <c r="X26" s="0" t="n">
        <f aca="false">(((0.1997*(N26)+1.1468)-(J26))/((0.1997*(N26)+1.1468)-(0.0604*(N26)-2.3464)))*(O26)</f>
        <v>81.1837021948049</v>
      </c>
      <c r="Y26" s="0" t="n">
        <f aca="false">(((0.199*(N26)+1.2782)-(K26))/((0.199*(N26)+1.2782)-(0.0699*(N26)-2.5167)))*(O26)</f>
        <v>82.2562586327647</v>
      </c>
      <c r="Z26" s="0" t="n">
        <f aca="false">(((0.192*(N26)+1.5378)-(L26))/((0.192*(N26)+1.5378)-(0.073*(N26)-2.5946)))*(O26)</f>
        <v>84.0161891299513</v>
      </c>
      <c r="AA26" s="0" t="n">
        <f aca="false">(((0.1992*(N26)+1.3041)-(M26))/((0.1992*(N26)+1.3041)-(0.0588*(N26)-2.156)))*(O26)</f>
        <v>82.7165079153004</v>
      </c>
      <c r="AB26" s="1" t="n">
        <v>1.04166666666667E-005</v>
      </c>
      <c r="AC26" s="0" t="n">
        <v>-43.93203</v>
      </c>
      <c r="AD26" s="0" t="n">
        <v>-0.170999</v>
      </c>
      <c r="AE26" s="0" t="n">
        <v>0.106718</v>
      </c>
      <c r="AP26" s="0" t="n">
        <f aca="false">AVERAGE(P21:P31)</f>
        <v>82.7321677162843</v>
      </c>
      <c r="AQ26" s="0" t="n">
        <f aca="false">AVERAGE(Q21:Q31)</f>
        <v>80.5937637282211</v>
      </c>
      <c r="AR26" s="0" t="n">
        <f aca="false">AVERAGE(R21:R31)</f>
        <v>81.9252898199963</v>
      </c>
      <c r="AS26" s="0" t="n">
        <f aca="false">AVERAGE(S21:S31)</f>
        <v>80.0237655038383</v>
      </c>
      <c r="AT26" s="0" t="n">
        <f aca="false">AVERAGE(T21:T31)</f>
        <v>82.4911578834225</v>
      </c>
      <c r="AU26" s="0" t="n">
        <f aca="false">AVERAGE(U21:U31)</f>
        <v>82.4608220291165</v>
      </c>
      <c r="AV26" s="0" t="n">
        <f aca="false">AVERAGE(V21:V31)</f>
        <v>81.7526888479284</v>
      </c>
      <c r="AW26" s="0" t="n">
        <f aca="false">AVERAGE(W21:W31)</f>
        <v>81.7296911923788</v>
      </c>
      <c r="AX26" s="0" t="n">
        <f aca="false">AVERAGE(X21:X31)</f>
        <v>81.1895738858769</v>
      </c>
      <c r="AY26" s="0" t="n">
        <f aca="false">AVERAGE(Y21:Y31)</f>
        <v>82.2602138563098</v>
      </c>
      <c r="AZ26" s="0" t="n">
        <f aca="false">AVERAGE(Z21:Z31)</f>
        <v>84.0255690226581</v>
      </c>
      <c r="BA26" s="0" t="n">
        <f aca="false">AVERAGE(AA21:AA31)</f>
        <v>82.7167882334502</v>
      </c>
    </row>
    <row r="27" customFormat="false" ht="12.75" hidden="false" customHeight="false" outlineLevel="0" collapsed="false">
      <c r="B27" s="0" t="n">
        <v>-3.816406</v>
      </c>
      <c r="C27" s="0" t="n">
        <v>-3.998535</v>
      </c>
      <c r="D27" s="0" t="n">
        <v>-3.658691</v>
      </c>
      <c r="E27" s="0" t="n">
        <v>-3.70166</v>
      </c>
      <c r="F27" s="0" t="n">
        <v>-3.708984</v>
      </c>
      <c r="G27" s="0" t="n">
        <v>-4.049805</v>
      </c>
      <c r="H27" s="0" t="n">
        <v>-3.776855</v>
      </c>
      <c r="I27" s="0" t="n">
        <v>-3.949707</v>
      </c>
      <c r="J27" s="0" t="n">
        <v>-4.037598</v>
      </c>
      <c r="K27" s="0" t="n">
        <v>-3.969727</v>
      </c>
      <c r="L27" s="0" t="n">
        <v>-4.177246</v>
      </c>
      <c r="M27" s="0" t="n">
        <v>-4.155762</v>
      </c>
      <c r="N27" s="0" t="n">
        <v>38.58</v>
      </c>
      <c r="O27" s="0" t="n">
        <v>55.86</v>
      </c>
      <c r="P27" s="0" t="n">
        <f aca="false">(((0.194*(N27)+1.7015)-(B27))/((0.194*(N27)+1.7015)-(0.064*(N27)-2.0609)))*(O27)</f>
        <v>82.7445961812755</v>
      </c>
      <c r="Q27" s="0" t="n">
        <f aca="false">(((0.1977*(N27)+1.1648)-(C27))/((0.1977*(N27)+1.1648)-(0.0625*(N27)-2.4843)))*(O27)</f>
        <v>80.5948813145818</v>
      </c>
      <c r="R27" s="0" t="n">
        <f aca="false">(((0.1889*(N27)+1.2516)-(D27))/((0.1889*(N27)+1.2516)-(0.0658*(N27)-2.315)))*(O27)</f>
        <v>81.9384069430258</v>
      </c>
      <c r="S27" s="0" t="n">
        <f aca="false">(((0.1873*(N27)+1.5382)-(E27))/((0.1873*(N27)+1.5382)-(0.06*(N27)-2.2513)))*(O27)</f>
        <v>80.0328844485994</v>
      </c>
      <c r="T27" s="0" t="n">
        <f aca="false">(((0.2036*(N27)+1.6124)-(F27))/((0.2036*(N27)+1.6124)-(0.0705*(N27)-2.1738)))*(O27)</f>
        <v>82.5031070849453</v>
      </c>
      <c r="U27" s="0" t="n">
        <f aca="false">(((0.1989*(N27)+1.3186)-(G27))/((0.1989*(N27)+1.3186)-(0.066*(N27)-2.3887)))*(O27)</f>
        <v>82.4627895943464</v>
      </c>
      <c r="V27" s="0" t="n">
        <f aca="false">(((0.2032*(N27)+1.4275)-(H27))/((0.2032*(N27)+1.4275)-(0.0688*(N27)-2.3002)))*(O27)</f>
        <v>81.750183045786</v>
      </c>
      <c r="W27" s="0" t="n">
        <f aca="false">(((0.2087*(N27)+1.3252)-(I27))/((0.2087*(N27)+1.3252)-(0.0688*(N27)-2.3857)))*(O27)</f>
        <v>81.7305085416044</v>
      </c>
      <c r="X27" s="0" t="n">
        <f aca="false">(((0.1997*(N27)+1.1468)-(J27))/((0.1997*(N27)+1.1468)-(0.0604*(N27)-2.3464)))*(O27)</f>
        <v>81.1929309377704</v>
      </c>
      <c r="Y27" s="0" t="n">
        <f aca="false">(((0.199*(N27)+1.2782)-(K27))/((0.199*(N27)+1.2782)-(0.0699*(N27)-2.5167)))*(O27)</f>
        <v>82.2749092333291</v>
      </c>
      <c r="Z27" s="0" t="n">
        <f aca="false">(((0.192*(N27)+1.5378)-(L27))/((0.192*(N27)+1.5378)-(0.073*(N27)-2.5946)))*(O27)</f>
        <v>84.0286950714284</v>
      </c>
      <c r="AA27" s="0" t="n">
        <f aca="false">(((0.1992*(N27)+1.3041)-(M27))/((0.1992*(N27)+1.3041)-(0.0588*(N27)-2.156)))*(O27)</f>
        <v>82.7195851220922</v>
      </c>
      <c r="AB27" s="1" t="n">
        <v>1.09953703703704E-005</v>
      </c>
      <c r="AC27" s="0" t="n">
        <v>-43.93203</v>
      </c>
      <c r="AD27" s="0" t="n">
        <v>-0.174083</v>
      </c>
      <c r="AE27" s="0" t="n">
        <v>0.104141</v>
      </c>
      <c r="AP27" s="0" t="n">
        <f aca="false">AVERAGE(P22:P32)</f>
        <v>82.7310378558305</v>
      </c>
      <c r="AQ27" s="0" t="n">
        <f aca="false">AVERAGE(Q22:Q32)</f>
        <v>80.5934841884241</v>
      </c>
      <c r="AR27" s="0" t="n">
        <f aca="false">AVERAGE(R22:R32)</f>
        <v>81.9237985716519</v>
      </c>
      <c r="AS27" s="0" t="n">
        <f aca="false">AVERAGE(S22:S32)</f>
        <v>80.0237655038383</v>
      </c>
      <c r="AT27" s="0" t="n">
        <f aca="false">AVERAGE(T22:T32)</f>
        <v>82.4903239666813</v>
      </c>
      <c r="AU27" s="0" t="n">
        <f aca="false">AVERAGE(U22:U32)</f>
        <v>82.4613836158035</v>
      </c>
      <c r="AV27" s="0" t="n">
        <f aca="false">AVERAGE(V22:V32)</f>
        <v>81.7532455029291</v>
      </c>
      <c r="AW27" s="0" t="n">
        <f aca="false">AVERAGE(W22:W32)</f>
        <v>81.7305079840674</v>
      </c>
      <c r="AX27" s="0" t="n">
        <f aca="false">AVERAGE(X22:X32)</f>
        <v>81.1881759732751</v>
      </c>
      <c r="AY27" s="0" t="n">
        <f aca="false">AVERAGE(Y22:Y32)</f>
        <v>82.2599314643434</v>
      </c>
      <c r="AZ27" s="0" t="n">
        <f aca="false">AVERAGE(Z22:Z32)</f>
        <v>84.0247161992972</v>
      </c>
      <c r="BA27" s="0" t="n">
        <f aca="false">AVERAGE(AA22:AA32)</f>
        <v>82.7167882334502</v>
      </c>
    </row>
    <row r="28" customFormat="false" ht="12.75" hidden="false" customHeight="false" outlineLevel="0" collapsed="false">
      <c r="B28" s="0" t="n">
        <v>-3.814941</v>
      </c>
      <c r="C28" s="0" t="n">
        <v>-3.998535</v>
      </c>
      <c r="D28" s="0" t="n">
        <v>-3.657715</v>
      </c>
      <c r="E28" s="0" t="n">
        <v>-3.701172</v>
      </c>
      <c r="F28" s="0" t="n">
        <v>-3.707031</v>
      </c>
      <c r="G28" s="0" t="n">
        <v>-4.049316</v>
      </c>
      <c r="H28" s="0" t="n">
        <v>-3.777832</v>
      </c>
      <c r="I28" s="0" t="n">
        <v>-3.950195</v>
      </c>
      <c r="J28" s="0" t="n">
        <v>-4.036621</v>
      </c>
      <c r="K28" s="0" t="n">
        <v>-3.968262</v>
      </c>
      <c r="L28" s="0" t="n">
        <v>-4.177246</v>
      </c>
      <c r="M28" s="0" t="n">
        <v>-4.155273</v>
      </c>
      <c r="N28" s="0" t="n">
        <v>38.58</v>
      </c>
      <c r="O28" s="0" t="n">
        <v>55.86</v>
      </c>
      <c r="P28" s="0" t="n">
        <f aca="false">(((0.194*(N28)+1.7015)-(B28))/((0.194*(N28)+1.7015)-(0.064*(N28)-2.0609)))*(O28)</f>
        <v>82.7352732415867</v>
      </c>
      <c r="Q28" s="0" t="n">
        <f aca="false">(((0.1977*(N28)+1.1648)-(C28))/((0.1977*(N28)+1.1648)-(0.0625*(N28)-2.4843)))*(O28)</f>
        <v>80.5948813145818</v>
      </c>
      <c r="R28" s="0" t="n">
        <f aca="false">(((0.1889*(N28)+1.2516)-(D28))/((0.1889*(N28)+1.2516)-(0.0658*(N28)-2.315)))*(O28)</f>
        <v>81.9318508241783</v>
      </c>
      <c r="S28" s="0" t="n">
        <f aca="false">(((0.1873*(N28)+1.5382)-(E28))/((0.1873*(N28)+1.5382)-(0.06*(N28)-2.2513)))*(O28)</f>
        <v>80.0297514163748</v>
      </c>
      <c r="T28" s="0" t="n">
        <f aca="false">(((0.2036*(N28)+1.6124)-(F28))/((0.2036*(N28)+1.6124)-(0.0705*(N28)-2.1738)))*(O28)</f>
        <v>82.4908783932382</v>
      </c>
      <c r="U28" s="0" t="n">
        <f aca="false">(((0.1989*(N28)+1.3186)-(G28))/((0.1989*(N28)+1.3186)-(0.066*(N28)-2.3887)))*(O28)</f>
        <v>82.459697706128</v>
      </c>
      <c r="V28" s="0" t="n">
        <f aca="false">(((0.2032*(N28)+1.4275)-(H28))/((0.2032*(N28)+1.4275)-(0.0688*(N28)-2.3002)))*(O28)</f>
        <v>81.7563062507938</v>
      </c>
      <c r="W28" s="0" t="n">
        <f aca="false">(((0.2087*(N28)+1.3252)-(I28))/((0.2087*(N28)+1.3252)-(0.0688*(N28)-2.3857)))*(O28)</f>
        <v>81.7335014001604</v>
      </c>
      <c r="X28" s="0" t="n">
        <f aca="false">(((0.1997*(N28)+1.1468)-(J28))/((0.1997*(N28)+1.1468)-(0.0604*(N28)-2.3464)))*(O28)</f>
        <v>81.1867763426323</v>
      </c>
      <c r="Y28" s="0" t="n">
        <f aca="false">(((0.199*(N28)+1.2782)-(K28))/((0.199*(N28)+1.2782)-(0.0699*(N28)-2.5167)))*(O28)</f>
        <v>82.2655839330469</v>
      </c>
      <c r="Z28" s="0" t="n">
        <f aca="false">(((0.192*(N28)+1.5378)-(L28))/((0.192*(N28)+1.5378)-(0.073*(N28)-2.5946)))*(O28)</f>
        <v>84.0286950714284</v>
      </c>
      <c r="AA28" s="0" t="n">
        <f aca="false">(((0.1992*(N28)+1.3041)-(M28))/((0.1992*(N28)+1.3041)-(0.0588*(N28)-2.156)))*(O28)</f>
        <v>82.7165079153004</v>
      </c>
      <c r="AB28" s="1" t="n">
        <v>1.15740740740741E-005</v>
      </c>
      <c r="AC28" s="0" t="n">
        <v>-43.93203</v>
      </c>
      <c r="AD28" s="0" t="n">
        <v>-0.176139</v>
      </c>
      <c r="AE28" s="0" t="n">
        <v>0.105172</v>
      </c>
      <c r="AP28" s="0" t="n">
        <f aca="false">AVERAGE(P23:P33)</f>
        <v>82.7318853958022</v>
      </c>
      <c r="AQ28" s="0" t="n">
        <f aca="false">AVERAGE(Q23:Q33)</f>
        <v>80.5940432680182</v>
      </c>
      <c r="AR28" s="0" t="n">
        <f aca="false">AVERAGE(R23:R33)</f>
        <v>81.9246931985252</v>
      </c>
      <c r="AS28" s="0" t="n">
        <f aca="false">AVERAGE(S23:S33)</f>
        <v>80.0243357297107</v>
      </c>
      <c r="AT28" s="0" t="n">
        <f aca="false">AVERAGE(T23:T33)</f>
        <v>82.4908801009176</v>
      </c>
      <c r="AU28" s="0" t="n">
        <f aca="false">AVERAGE(U23:U33)</f>
        <v>82.4613836158035</v>
      </c>
      <c r="AV28" s="0" t="n">
        <f aca="false">AVERAGE(V23:V33)</f>
        <v>81.7535241153092</v>
      </c>
      <c r="AW28" s="0" t="n">
        <f aca="false">AVERAGE(W23:W33)</f>
        <v>81.7318689318571</v>
      </c>
      <c r="AX28" s="0" t="n">
        <f aca="false">AVERAGE(X23:X33)</f>
        <v>81.188735481924</v>
      </c>
      <c r="AY28" s="0" t="n">
        <f aca="false">AVERAGE(Y23:Y33)</f>
        <v>82.2604962482761</v>
      </c>
      <c r="AZ28" s="0" t="n">
        <f aca="false">AVERAGE(Z23:Z33)</f>
        <v>84.0258531030678</v>
      </c>
      <c r="BA28" s="0" t="n">
        <f aca="false">AVERAGE(AA23:AA33)</f>
        <v>82.7179055015046</v>
      </c>
    </row>
    <row r="29" customFormat="false" ht="12.75" hidden="false" customHeight="false" outlineLevel="0" collapsed="false">
      <c r="B29" s="0" t="n">
        <v>-3.813477</v>
      </c>
      <c r="C29" s="0" t="n">
        <v>-3.999512</v>
      </c>
      <c r="D29" s="0" t="n">
        <v>-3.655273</v>
      </c>
      <c r="E29" s="0" t="n">
        <v>-3.699707</v>
      </c>
      <c r="F29" s="0" t="n">
        <v>-3.706055</v>
      </c>
      <c r="G29" s="0" t="n">
        <v>-4.049316</v>
      </c>
      <c r="H29" s="0" t="n">
        <v>-3.776855</v>
      </c>
      <c r="I29" s="0" t="n">
        <v>-3.949707</v>
      </c>
      <c r="J29" s="0" t="n">
        <v>-4.037109</v>
      </c>
      <c r="K29" s="0" t="n">
        <v>-3.967285</v>
      </c>
      <c r="L29" s="0" t="n">
        <v>-4.176758</v>
      </c>
      <c r="M29" s="0" t="n">
        <v>-4.155273</v>
      </c>
      <c r="N29" s="0" t="n">
        <v>38.58</v>
      </c>
      <c r="O29" s="0" t="n">
        <v>55.86</v>
      </c>
      <c r="P29" s="0" t="n">
        <f aca="false">(((0.194*(N29)+1.7015)-(B29))/((0.194*(N29)+1.7015)-(0.064*(N29)-2.0609)))*(O29)</f>
        <v>82.7259566656793</v>
      </c>
      <c r="Q29" s="0" t="n">
        <f aca="false">(((0.1977*(N29)+1.1648)-(C29))/((0.1977*(N29)+1.1648)-(0.0625*(N29)-2.4843)))*(O29)</f>
        <v>80.6010374912184</v>
      </c>
      <c r="R29" s="0" t="n">
        <f aca="false">(((0.1889*(N29)+1.2516)-(D29))/((0.1889*(N29)+1.2516)-(0.0658*(N29)-2.315)))*(O29)</f>
        <v>81.9154470923897</v>
      </c>
      <c r="S29" s="0" t="n">
        <f aca="false">(((0.1873*(N29)+1.5382)-(E29))/((0.1873*(N29)+1.5382)-(0.06*(N29)-2.2513)))*(O29)</f>
        <v>80.0203458995528</v>
      </c>
      <c r="T29" s="0" t="n">
        <f aca="false">(((0.2036*(N29)+1.6124)-(F29))/((0.2036*(N29)+1.6124)-(0.0705*(N29)-2.1738)))*(O29)</f>
        <v>82.4847671781301</v>
      </c>
      <c r="U29" s="0" t="n">
        <f aca="false">(((0.1989*(N29)+1.3186)-(G29))/((0.1989*(N29)+1.3186)-(0.066*(N29)-2.3887)))*(O29)</f>
        <v>82.459697706128</v>
      </c>
      <c r="V29" s="0" t="n">
        <f aca="false">(((0.2032*(N29)+1.4275)-(H29))/((0.2032*(N29)+1.4275)-(0.0688*(N29)-2.3002)))*(O29)</f>
        <v>81.750183045786</v>
      </c>
      <c r="W29" s="0" t="n">
        <f aca="false">(((0.2087*(N29)+1.3252)-(I29))/((0.2087*(N29)+1.3252)-(0.0688*(N29)-2.3857)))*(O29)</f>
        <v>81.7305085416044</v>
      </c>
      <c r="X29" s="0" t="n">
        <f aca="false">(((0.1997*(N29)+1.1468)-(J29))/((0.1997*(N29)+1.1468)-(0.0604*(N29)-2.3464)))*(O29)</f>
        <v>81.1898504904598</v>
      </c>
      <c r="Y29" s="0" t="n">
        <f aca="false">(((0.199*(N29)+1.2782)-(K29))/((0.199*(N29)+1.2782)-(0.0699*(N29)-2.5167)))*(O29)</f>
        <v>82.2593649443946</v>
      </c>
      <c r="Z29" s="0" t="n">
        <f aca="false">(((0.192*(N29)+1.5378)-(L29))/((0.192*(N29)+1.5378)-(0.073*(N29)-2.5946)))*(O29)</f>
        <v>84.0255701869221</v>
      </c>
      <c r="AA29" s="0" t="n">
        <f aca="false">(((0.1992*(N29)+1.3041)-(M29))/((0.1992*(N29)+1.3041)-(0.0588*(N29)-2.156)))*(O29)</f>
        <v>82.7165079153004</v>
      </c>
      <c r="AB29" s="1" t="n">
        <v>1.21527777777778E-005</v>
      </c>
      <c r="AC29" s="0" t="n">
        <v>-43.93203</v>
      </c>
      <c r="AD29" s="0" t="n">
        <v>-0.177681</v>
      </c>
      <c r="AE29" s="0" t="n">
        <v>0.106718</v>
      </c>
      <c r="AP29" s="0" t="n">
        <f aca="false">AVERAGE(P24:P34)</f>
        <v>82.7338627962277</v>
      </c>
      <c r="AQ29" s="0" t="n">
        <f aca="false">AVERAGE(Q24:Q34)</f>
        <v>80.5948824602367</v>
      </c>
      <c r="AR29" s="0" t="n">
        <f aca="false">AVERAGE(R24:R34)</f>
        <v>81.927377079145</v>
      </c>
      <c r="AS29" s="0" t="n">
        <f aca="false">AVERAGE(S24:S34)</f>
        <v>80.026615465901</v>
      </c>
      <c r="AT29" s="0" t="n">
        <f aca="false">AVERAGE(T24:T34)</f>
        <v>82.4919918001637</v>
      </c>
      <c r="AU29" s="0" t="n">
        <f aca="false">AVERAGE(U24:U34)</f>
        <v>82.4627867203101</v>
      </c>
      <c r="AV29" s="0" t="n">
        <f aca="false">AVERAGE(V24:V34)</f>
        <v>81.7557495957931</v>
      </c>
      <c r="AW29" s="0" t="n">
        <f aca="false">AVERAGE(W24:W34)</f>
        <v>81.7329583591333</v>
      </c>
      <c r="AX29" s="0" t="n">
        <f aca="false">AVERAGE(X24:X34)</f>
        <v>81.1901339672062</v>
      </c>
      <c r="AY29" s="0" t="n">
        <f aca="false">AVERAGE(Y24:Y34)</f>
        <v>82.26190878678</v>
      </c>
      <c r="AZ29" s="0" t="n">
        <f aca="false">AVERAGE(Z24:Z34)</f>
        <v>84.0269900068385</v>
      </c>
      <c r="BA29" s="0" t="n">
        <f aca="false">AVERAGE(AA24:AA34)</f>
        <v>82.7187435955649</v>
      </c>
    </row>
    <row r="30" customFormat="false" ht="12.75" hidden="false" customHeight="false" outlineLevel="0" collapsed="false">
      <c r="B30" s="0" t="n">
        <v>-3.814941</v>
      </c>
      <c r="C30" s="0" t="n">
        <v>-3.998535</v>
      </c>
      <c r="D30" s="0" t="n">
        <v>-3.656738</v>
      </c>
      <c r="E30" s="0" t="n">
        <v>-3.700195</v>
      </c>
      <c r="F30" s="0" t="n">
        <v>-3.706543</v>
      </c>
      <c r="G30" s="0" t="n">
        <v>-4.049316</v>
      </c>
      <c r="H30" s="0" t="n">
        <v>-3.776367</v>
      </c>
      <c r="I30" s="0" t="n">
        <v>-3.950195</v>
      </c>
      <c r="J30" s="0" t="n">
        <v>-4.037598</v>
      </c>
      <c r="K30" s="0" t="n">
        <v>-3.967773</v>
      </c>
      <c r="L30" s="0" t="n">
        <v>-4.177246</v>
      </c>
      <c r="M30" s="0" t="n">
        <v>-4.155273</v>
      </c>
      <c r="N30" s="0" t="n">
        <v>38.58</v>
      </c>
      <c r="O30" s="0" t="n">
        <v>55.86</v>
      </c>
      <c r="P30" s="0" t="n">
        <f aca="false">(((0.194*(N30)+1.7015)-(B30))/((0.194*(N30)+1.7015)-(0.064*(N30)-2.0609)))*(O30)</f>
        <v>82.7352732415867</v>
      </c>
      <c r="Q30" s="0" t="n">
        <f aca="false">(((0.1977*(N30)+1.1648)-(C30))/((0.1977*(N30)+1.1648)-(0.0625*(N30)-2.4843)))*(O30)</f>
        <v>80.5948813145818</v>
      </c>
      <c r="R30" s="0" t="n">
        <f aca="false">(((0.1889*(N30)+1.2516)-(D30))/((0.1889*(N30)+1.2516)-(0.0658*(N30)-2.315)))*(O30)</f>
        <v>81.9252879879959</v>
      </c>
      <c r="S30" s="0" t="n">
        <f aca="false">(((0.1873*(N30)+1.5382)-(E30))/((0.1873*(N30)+1.5382)-(0.06*(N30)-2.2513)))*(O30)</f>
        <v>80.0234789317775</v>
      </c>
      <c r="T30" s="0" t="n">
        <f aca="false">(((0.2036*(N30)+1.6124)-(F30))/((0.2036*(N30)+1.6124)-(0.0705*(N30)-2.1738)))*(O30)</f>
        <v>82.4878227856842</v>
      </c>
      <c r="U30" s="0" t="n">
        <f aca="false">(((0.1989*(N30)+1.3186)-(G30))/((0.1989*(N30)+1.3186)-(0.066*(N30)-2.3887)))*(O30)</f>
        <v>82.459697706128</v>
      </c>
      <c r="V30" s="0" t="n">
        <f aca="false">(((0.2032*(N30)+1.4275)-(H30))/((0.2032*(N30)+1.4275)-(0.0688*(N30)-2.3002)))*(O30)</f>
        <v>81.7471245769592</v>
      </c>
      <c r="W30" s="0" t="n">
        <f aca="false">(((0.2087*(N30)+1.3252)-(I30))/((0.2087*(N30)+1.3252)-(0.0688*(N30)-2.3857)))*(O30)</f>
        <v>81.7335014001604</v>
      </c>
      <c r="X30" s="0" t="n">
        <f aca="false">(((0.1997*(N30)+1.1468)-(J30))/((0.1997*(N30)+1.1468)-(0.0604*(N30)-2.3464)))*(O30)</f>
        <v>81.1929309377704</v>
      </c>
      <c r="Y30" s="0" t="n">
        <f aca="false">(((0.199*(N30)+1.2782)-(K30))/((0.199*(N30)+1.2782)-(0.0699*(N30)-2.5167)))*(O30)</f>
        <v>82.2624712560244</v>
      </c>
      <c r="Z30" s="0" t="n">
        <f aca="false">(((0.192*(N30)+1.5378)-(L30))/((0.192*(N30)+1.5378)-(0.073*(N30)-2.5946)))*(O30)</f>
        <v>84.0286950714284</v>
      </c>
      <c r="AA30" s="0" t="n">
        <f aca="false">(((0.1992*(N30)+1.3041)-(M30))/((0.1992*(N30)+1.3041)-(0.0588*(N30)-2.156)))*(O30)</f>
        <v>82.7165079153004</v>
      </c>
      <c r="AB30" s="1" t="n">
        <v>1.27314814814815E-005</v>
      </c>
      <c r="AC30" s="0" t="n">
        <v>-43.93203</v>
      </c>
      <c r="AD30" s="0" t="n">
        <v>-0.177167</v>
      </c>
      <c r="AE30" s="0" t="n">
        <v>0.110842</v>
      </c>
      <c r="AP30" s="0" t="n">
        <f aca="false">AVERAGE(P25:P35)</f>
        <v>82.7344280157173</v>
      </c>
      <c r="AQ30" s="0" t="n">
        <f aca="false">AVERAGE(Q25:Q35)</f>
        <v>80.5957216524552</v>
      </c>
      <c r="AR30" s="0" t="n">
        <f aca="false">AVERAGE(R25:R35)</f>
        <v>81.9291657222248</v>
      </c>
      <c r="AS30" s="0" t="n">
        <f aca="false">AVERAGE(S25:S35)</f>
        <v>80.0274705128848</v>
      </c>
      <c r="AT30" s="0" t="n">
        <f aca="false">AVERAGE(T25:T35)</f>
        <v>82.4931034994098</v>
      </c>
      <c r="AU30" s="0" t="n">
        <f aca="false">AVERAGE(U25:U35)</f>
        <v>82.4619446276833</v>
      </c>
      <c r="AV30" s="0" t="n">
        <f aca="false">AVERAGE(V25:V35)</f>
        <v>81.756862336035</v>
      </c>
      <c r="AW30" s="0" t="n">
        <f aca="false">AVERAGE(W25:W35)</f>
        <v>81.7329583591333</v>
      </c>
      <c r="AX30" s="0" t="n">
        <f aca="false">AVERAGE(X25:X35)</f>
        <v>81.1901339672062</v>
      </c>
      <c r="AY30" s="0" t="n">
        <f aca="false">AVERAGE(Y25:Y35)</f>
        <v>82.2636042959222</v>
      </c>
      <c r="AZ30" s="0" t="n">
        <f aca="false">AVERAGE(Z25:Z35)</f>
        <v>84.0272740872481</v>
      </c>
      <c r="BA30" s="0" t="n">
        <f aca="false">AVERAGE(AA25:AA35)</f>
        <v>82.7190233416368</v>
      </c>
    </row>
    <row r="31" customFormat="false" ht="12.75" hidden="false" customHeight="false" outlineLevel="0" collapsed="false">
      <c r="B31" s="0" t="n">
        <v>-3.813477</v>
      </c>
      <c r="C31" s="0" t="n">
        <v>-3.998047</v>
      </c>
      <c r="D31" s="0" t="n">
        <v>-3.655273</v>
      </c>
      <c r="E31" s="0" t="n">
        <v>-3.699707</v>
      </c>
      <c r="F31" s="0" t="n">
        <v>-3.707031</v>
      </c>
      <c r="G31" s="0" t="n">
        <v>-4.049805</v>
      </c>
      <c r="H31" s="0" t="n">
        <v>-3.778809</v>
      </c>
      <c r="I31" s="0" t="n">
        <v>-3.950195</v>
      </c>
      <c r="J31" s="0" t="n">
        <v>-4.037598</v>
      </c>
      <c r="K31" s="0" t="n">
        <v>-3.966797</v>
      </c>
      <c r="L31" s="0" t="n">
        <v>-4.178223</v>
      </c>
      <c r="M31" s="0" t="n">
        <v>-4.15625</v>
      </c>
      <c r="N31" s="0" t="n">
        <v>38.58</v>
      </c>
      <c r="O31" s="0" t="n">
        <v>55.86</v>
      </c>
      <c r="P31" s="0" t="n">
        <f aca="false">(((0.194*(N31)+1.7015)-(B31))/((0.194*(N31)+1.7015)-(0.064*(N31)-2.0609)))*(O31)</f>
        <v>82.7259566656793</v>
      </c>
      <c r="Q31" s="0" t="n">
        <f aca="false">(((0.1977*(N31)+1.1648)-(C31))/((0.1977*(N31)+1.1648)-(0.0625*(N31)-2.4843)))*(O31)</f>
        <v>80.5918063768145</v>
      </c>
      <c r="R31" s="0" t="n">
        <f aca="false">(((0.1889*(N31)+1.2516)-(D31))/((0.1889*(N31)+1.2516)-(0.0658*(N31)-2.315)))*(O31)</f>
        <v>81.9154470923897</v>
      </c>
      <c r="S31" s="0" t="n">
        <f aca="false">(((0.1873*(N31)+1.5382)-(E31))/((0.1873*(N31)+1.5382)-(0.06*(N31)-2.2513)))*(O31)</f>
        <v>80.0203458995528</v>
      </c>
      <c r="T31" s="0" t="n">
        <f aca="false">(((0.2036*(N31)+1.6124)-(F31))/((0.2036*(N31)+1.6124)-(0.0705*(N31)-2.1738)))*(O31)</f>
        <v>82.4908783932382</v>
      </c>
      <c r="U31" s="0" t="n">
        <f aca="false">(((0.1989*(N31)+1.3186)-(G31))/((0.1989*(N31)+1.3186)-(0.066*(N31)-2.3887)))*(O31)</f>
        <v>82.4627895943464</v>
      </c>
      <c r="V31" s="0" t="n">
        <f aca="false">(((0.2032*(N31)+1.4275)-(H31))/((0.2032*(N31)+1.4275)-(0.0688*(N31)-2.3002)))*(O31)</f>
        <v>81.7624294558016</v>
      </c>
      <c r="W31" s="0" t="n">
        <f aca="false">(((0.2087*(N31)+1.3252)-(I31))/((0.2087*(N31)+1.3252)-(0.0688*(N31)-2.3857)))*(O31)</f>
        <v>81.7335014001604</v>
      </c>
      <c r="X31" s="0" t="n">
        <f aca="false">(((0.1997*(N31)+1.1468)-(J31))/((0.1997*(N31)+1.1468)-(0.0604*(N31)-2.3464)))*(O31)</f>
        <v>81.1929309377704</v>
      </c>
      <c r="Y31" s="0" t="n">
        <f aca="false">(((0.199*(N31)+1.2782)-(K31))/((0.199*(N31)+1.2782)-(0.0699*(N31)-2.5167)))*(O31)</f>
        <v>82.2562586327647</v>
      </c>
      <c r="Z31" s="0" t="n">
        <f aca="false">(((0.192*(N31)+1.5378)-(L31))/((0.192*(N31)+1.5378)-(0.073*(N31)-2.5946)))*(O31)</f>
        <v>84.0349512438929</v>
      </c>
      <c r="AA31" s="0" t="n">
        <f aca="false">(((0.1992*(N31)+1.3041)-(M31))/((0.1992*(N31)+1.3041)-(0.0588*(N31)-2.156)))*(O31)</f>
        <v>82.7226560360277</v>
      </c>
      <c r="AB31" s="1" t="n">
        <v>1.33101851851852E-005</v>
      </c>
      <c r="AC31" s="0" t="n">
        <v>-43.93203</v>
      </c>
      <c r="AD31" s="0" t="n">
        <v>-0.176139</v>
      </c>
      <c r="AE31" s="0" t="n">
        <v>0.11548</v>
      </c>
      <c r="AP31" s="0" t="n">
        <f aca="false">AVERAGE(P26:P36)</f>
        <v>82.7364054161428</v>
      </c>
      <c r="AQ31" s="0" t="n">
        <f aca="false">AVERAGE(Q26:Q36)</f>
        <v>80.5965602718463</v>
      </c>
      <c r="AR31" s="0" t="n">
        <f aca="false">AVERAGE(R26:R36)</f>
        <v>81.9300603490981</v>
      </c>
      <c r="AS31" s="0" t="n">
        <f aca="false">AVERAGE(S26:S36)</f>
        <v>80.0271856917735</v>
      </c>
      <c r="AT31" s="0" t="n">
        <f aca="false">AVERAGE(T26:T36)</f>
        <v>82.4958830321382</v>
      </c>
      <c r="AU31" s="0" t="n">
        <f aca="false">AVERAGE(U26:U36)</f>
        <v>82.4619446276833</v>
      </c>
      <c r="AV31" s="0" t="n">
        <f aca="false">AVERAGE(V26:V36)</f>
        <v>81.757975076277</v>
      </c>
      <c r="AW31" s="0" t="n">
        <f aca="false">AVERAGE(W26:W36)</f>
        <v>81.7332304371839</v>
      </c>
      <c r="AX31" s="0" t="n">
        <f aca="false">AVERAGE(X26:X36)</f>
        <v>81.1920913884569</v>
      </c>
      <c r="AY31" s="0" t="n">
        <f aca="false">AVERAGE(Y26:Y36)</f>
        <v>82.2638872665606</v>
      </c>
      <c r="AZ31" s="0" t="n">
        <f aca="false">AVERAGE(Z26:Z36)</f>
        <v>84.0281269106091</v>
      </c>
      <c r="BA31" s="0" t="n">
        <f aca="false">AVERAGE(AA26:AA36)</f>
        <v>82.7187441676427</v>
      </c>
    </row>
    <row r="32" customFormat="false" ht="12.75" hidden="false" customHeight="false" outlineLevel="0" collapsed="false">
      <c r="B32" s="0" t="n">
        <v>-3.812988</v>
      </c>
      <c r="C32" s="0" t="n">
        <v>-3.998535</v>
      </c>
      <c r="D32" s="0" t="n">
        <v>-3.654785</v>
      </c>
      <c r="E32" s="0" t="n">
        <v>-3.699707</v>
      </c>
      <c r="F32" s="0" t="n">
        <v>-3.706055</v>
      </c>
      <c r="G32" s="0" t="n">
        <v>-4.050293</v>
      </c>
      <c r="H32" s="0" t="n">
        <v>-3.778809</v>
      </c>
      <c r="I32" s="0" t="n">
        <v>-3.951172</v>
      </c>
      <c r="J32" s="0" t="n">
        <v>-4.035645</v>
      </c>
      <c r="K32" s="0" t="n">
        <v>-3.966797</v>
      </c>
      <c r="L32" s="0" t="n">
        <v>-4.175781</v>
      </c>
      <c r="M32" s="0" t="n">
        <v>-4.155273</v>
      </c>
      <c r="N32" s="0" t="n">
        <v>38.58</v>
      </c>
      <c r="O32" s="0" t="n">
        <v>55.86</v>
      </c>
      <c r="P32" s="0" t="n">
        <f aca="false">(((0.194*(N32)+1.7015)-(B32))/((0.194*(N32)+1.7015)-(0.064*(N32)-2.0609)))*(O32)</f>
        <v>82.7228447765955</v>
      </c>
      <c r="Q32" s="0" t="n">
        <f aca="false">(((0.1977*(N32)+1.1648)-(C32))/((0.1977*(N32)+1.1648)-(0.0625*(N32)-2.4843)))*(O32)</f>
        <v>80.5948813145818</v>
      </c>
      <c r="R32" s="0" t="n">
        <f aca="false">(((0.1889*(N32)+1.2516)-(D32))/((0.1889*(N32)+1.2516)-(0.0658*(N32)-2.315)))*(O32)</f>
        <v>81.9121690329659</v>
      </c>
      <c r="S32" s="0" t="n">
        <f aca="false">(((0.1873*(N32)+1.5382)-(E32))/((0.1873*(N32)+1.5382)-(0.06*(N32)-2.2513)))*(O32)</f>
        <v>80.0203458995528</v>
      </c>
      <c r="T32" s="0" t="n">
        <f aca="false">(((0.2036*(N32)+1.6124)-(F32))/((0.2036*(N32)+1.6124)-(0.0705*(N32)-2.1738)))*(O32)</f>
        <v>82.4847671781301</v>
      </c>
      <c r="U32" s="0" t="n">
        <f aca="false">(((0.1989*(N32)+1.3186)-(G32))/((0.1989*(N32)+1.3186)-(0.066*(N32)-2.3887)))*(O32)</f>
        <v>82.465875159685</v>
      </c>
      <c r="V32" s="0" t="n">
        <f aca="false">(((0.2032*(N32)+1.4275)-(H32))/((0.2032*(N32)+1.4275)-(0.0688*(N32)-2.3002)))*(O32)</f>
        <v>81.7624294558016</v>
      </c>
      <c r="W32" s="0" t="n">
        <f aca="false">(((0.2087*(N32)+1.3252)-(I32))/((0.2087*(N32)+1.3252)-(0.0688*(N32)-2.3857)))*(O32)</f>
        <v>81.7394932501793</v>
      </c>
      <c r="X32" s="0" t="n">
        <f aca="false">(((0.1997*(N32)+1.1468)-(J32))/((0.1997*(N32)+1.1468)-(0.0604*(N32)-2.3464)))*(O32)</f>
        <v>81.1806280469775</v>
      </c>
      <c r="Y32" s="0" t="n">
        <f aca="false">(((0.199*(N32)+1.2782)-(K32))/((0.199*(N32)+1.2782)-(0.0699*(N32)-2.5167)))*(O32)</f>
        <v>82.2562586327647</v>
      </c>
      <c r="Z32" s="0" t="n">
        <f aca="false">(((0.192*(N32)+1.5378)-(L32))/((0.192*(N32)+1.5378)-(0.073*(N32)-2.5946)))*(O32)</f>
        <v>84.0193140144576</v>
      </c>
      <c r="AA32" s="0" t="n">
        <f aca="false">(((0.1992*(N32)+1.3041)-(M32))/((0.1992*(N32)+1.3041)-(0.0588*(N32)-2.156)))*(O32)</f>
        <v>82.7165079153004</v>
      </c>
      <c r="AB32" s="1" t="n">
        <v>1.38888888888889E-005</v>
      </c>
      <c r="AC32" s="0" t="n">
        <v>-43.93203</v>
      </c>
      <c r="AD32" s="0" t="n">
        <v>-0.175111</v>
      </c>
      <c r="AE32" s="0" t="n">
        <v>0.120633</v>
      </c>
      <c r="AP32" s="0" t="n">
        <f aca="false">AVERAGE(P27:P37)</f>
        <v>82.7372529561145</v>
      </c>
      <c r="AQ32" s="0" t="n">
        <f aca="false">AVERAGE(Q27:Q37)</f>
        <v>80.5976790038619</v>
      </c>
      <c r="AR32" s="0" t="n">
        <f aca="false">AVERAGE(R27:R37)</f>
        <v>81.9306563599024</v>
      </c>
      <c r="AS32" s="0" t="n">
        <f aca="false">AVERAGE(S27:S37)</f>
        <v>80.027755917646</v>
      </c>
      <c r="AT32" s="0" t="n">
        <f aca="false">AVERAGE(T27:T37)</f>
        <v>82.4961608146431</v>
      </c>
      <c r="AU32" s="0" t="n">
        <f aca="false">AVERAGE(U27:U37)</f>
        <v>82.4627867203101</v>
      </c>
      <c r="AV32" s="0" t="n">
        <f aca="false">AVERAGE(V27:V37)</f>
        <v>81.759366428899</v>
      </c>
      <c r="AW32" s="0" t="n">
        <f aca="false">AVERAGE(W27:W37)</f>
        <v>81.7335030727714</v>
      </c>
      <c r="AX32" s="0" t="n">
        <f aca="false">AVERAGE(X27:X37)</f>
        <v>81.1937693417234</v>
      </c>
      <c r="AY32" s="0" t="n">
        <f aca="false">AVERAGE(Y27:Y37)</f>
        <v>82.265017413098</v>
      </c>
      <c r="AZ32" s="0" t="n">
        <f aca="false">AVERAGE(Z27:Z37)</f>
        <v>84.0295478947894</v>
      </c>
      <c r="BA32" s="0" t="n">
        <f aca="false">AVERAGE(AA27:AA37)</f>
        <v>82.7187441676427</v>
      </c>
    </row>
    <row r="33" customFormat="false" ht="12.75" hidden="false" customHeight="false" outlineLevel="0" collapsed="false">
      <c r="B33" s="0" t="n">
        <v>-3.814453</v>
      </c>
      <c r="C33" s="0" t="n">
        <v>-3.999023</v>
      </c>
      <c r="D33" s="0" t="n">
        <v>-3.657227</v>
      </c>
      <c r="E33" s="0" t="n">
        <v>-3.699707</v>
      </c>
      <c r="F33" s="0" t="n">
        <v>-3.708008</v>
      </c>
      <c r="G33" s="0" t="n">
        <v>-4.04834</v>
      </c>
      <c r="H33" s="0" t="n">
        <v>-3.777344</v>
      </c>
      <c r="I33" s="0" t="n">
        <v>-3.949707</v>
      </c>
      <c r="J33" s="0" t="n">
        <v>-4.037598</v>
      </c>
      <c r="K33" s="0" t="n">
        <v>-3.967285</v>
      </c>
      <c r="L33" s="0" t="n">
        <v>-4.178711</v>
      </c>
      <c r="M33" s="0" t="n">
        <v>-4.156738</v>
      </c>
      <c r="N33" s="0" t="n">
        <v>38.58</v>
      </c>
      <c r="O33" s="0" t="n">
        <v>55.86</v>
      </c>
      <c r="P33" s="0" t="n">
        <f aca="false">(((0.194*(N33)+1.7015)-(B33))/((0.194*(N33)+1.7015)-(0.064*(N33)-2.0609)))*(O33)</f>
        <v>82.7321677162843</v>
      </c>
      <c r="Q33" s="0" t="n">
        <f aca="false">(((0.1977*(N33)+1.1648)-(C33))/((0.1977*(N33)+1.1648)-(0.0625*(N33)-2.4843)))*(O33)</f>
        <v>80.5979562523491</v>
      </c>
      <c r="R33" s="0" t="n">
        <f aca="false">(((0.1889*(N33)+1.2516)-(D33))/((0.1889*(N33)+1.2516)-(0.0658*(N33)-2.315)))*(O33)</f>
        <v>81.9285727647545</v>
      </c>
      <c r="S33" s="0" t="n">
        <f aca="false">(((0.1873*(N33)+1.5382)-(E33))/((0.1873*(N33)+1.5382)-(0.06*(N33)-2.2513)))*(O33)</f>
        <v>80.0203458995528</v>
      </c>
      <c r="T33" s="0" t="n">
        <f aca="false">(((0.2036*(N33)+1.6124)-(F33))/((0.2036*(N33)+1.6124)-(0.0705*(N33)-2.1738)))*(O33)</f>
        <v>82.4969958698372</v>
      </c>
      <c r="U33" s="0" t="n">
        <f aca="false">(((0.1989*(N33)+1.3186)-(G33))/((0.1989*(N33)+1.3186)-(0.066*(N33)-2.3887)))*(O33)</f>
        <v>82.4535265754509</v>
      </c>
      <c r="V33" s="0" t="n">
        <f aca="false">(((0.2032*(N33)+1.4275)-(H33))/((0.2032*(N33)+1.4275)-(0.0688*(N33)-2.3002)))*(O33)</f>
        <v>81.753247781967</v>
      </c>
      <c r="W33" s="0" t="n">
        <f aca="false">(((0.2087*(N33)+1.3252)-(I33))/((0.2087*(N33)+1.3252)-(0.0688*(N33)-2.3857)))*(O33)</f>
        <v>81.7305085416044</v>
      </c>
      <c r="X33" s="0" t="n">
        <f aca="false">(((0.1997*(N33)+1.1468)-(J33))/((0.1997*(N33)+1.1468)-(0.0604*(N33)-2.3464)))*(O33)</f>
        <v>81.1929309377704</v>
      </c>
      <c r="Y33" s="0" t="n">
        <f aca="false">(((0.199*(N33)+1.2782)-(K33))/((0.199*(N33)+1.2782)-(0.0699*(N33)-2.5167)))*(O33)</f>
        <v>82.2593649443946</v>
      </c>
      <c r="Z33" s="0" t="n">
        <f aca="false">(((0.192*(N33)+1.5378)-(L33))/((0.192*(N33)+1.5378)-(0.073*(N33)-2.5946)))*(O33)</f>
        <v>84.0380761283992</v>
      </c>
      <c r="AA33" s="0" t="n">
        <f aca="false">(((0.1992*(N33)+1.3041)-(M33))/((0.1992*(N33)+1.3041)-(0.0588*(N33)-2.156)))*(O33)</f>
        <v>82.7257269499631</v>
      </c>
      <c r="AB33" s="1" t="n">
        <v>1.44675925925926E-005</v>
      </c>
      <c r="AC33" s="0" t="n">
        <v>-43.93203</v>
      </c>
      <c r="AD33" s="0" t="n">
        <v>-0.174083</v>
      </c>
      <c r="AE33" s="0" t="n">
        <v>0.124754</v>
      </c>
      <c r="AP33" s="0" t="n">
        <f aca="false">AVERAGE(P28:P38)</f>
        <v>82.7375358551221</v>
      </c>
      <c r="AQ33" s="0" t="n">
        <f aca="false">AVERAGE(Q28:Q38)</f>
        <v>80.5979585436589</v>
      </c>
      <c r="AR33" s="0" t="n">
        <f aca="false">AVERAGE(R28:R38)</f>
        <v>81.9309549759714</v>
      </c>
      <c r="AS33" s="0" t="n">
        <f aca="false">AVERAGE(S28:S38)</f>
        <v>80.0274710965347</v>
      </c>
      <c r="AT33" s="0" t="n">
        <f aca="false">AVERAGE(T28:T38)</f>
        <v>82.4964391663745</v>
      </c>
      <c r="AU33" s="0" t="n">
        <f aca="false">AVERAGE(U28:U38)</f>
        <v>82.4622251336231</v>
      </c>
      <c r="AV33" s="0" t="n">
        <f aca="false">AVERAGE(V28:V38)</f>
        <v>81.7615924791424</v>
      </c>
      <c r="AW33" s="0" t="n">
        <f aca="false">AVERAGE(W28:W38)</f>
        <v>81.7337751508219</v>
      </c>
      <c r="AX33" s="0" t="n">
        <f aca="false">AVERAGE(X28:X38)</f>
        <v>81.1940488097077</v>
      </c>
      <c r="AY33" s="0" t="n">
        <f aca="false">AVERAGE(Y28:Y38)</f>
        <v>82.265017413098</v>
      </c>
      <c r="AZ33" s="0" t="n">
        <f aca="false">AVERAGE(Z28:Z38)</f>
        <v>84.0301166377407</v>
      </c>
      <c r="BA33" s="0" t="n">
        <f aca="false">AVERAGE(AA28:AA38)</f>
        <v>82.7184644215707</v>
      </c>
    </row>
    <row r="34" customFormat="false" ht="12.75" hidden="false" customHeight="false" outlineLevel="0" collapsed="false">
      <c r="B34" s="0" t="n">
        <v>-3.817383</v>
      </c>
      <c r="C34" s="0" t="n">
        <v>-3.999512</v>
      </c>
      <c r="D34" s="0" t="n">
        <v>-3.65918</v>
      </c>
      <c r="E34" s="0" t="n">
        <v>-3.703125</v>
      </c>
      <c r="F34" s="0" t="n">
        <v>-3.708984</v>
      </c>
      <c r="G34" s="0" t="n">
        <v>-4.052246</v>
      </c>
      <c r="H34" s="0" t="n">
        <v>-3.779785</v>
      </c>
      <c r="I34" s="0" t="n">
        <v>-3.950684</v>
      </c>
      <c r="J34" s="0" t="n">
        <v>-4.039063</v>
      </c>
      <c r="K34" s="0" t="n">
        <v>-3.969238</v>
      </c>
      <c r="L34" s="0" t="n">
        <v>-4.177734</v>
      </c>
      <c r="M34" s="0" t="n">
        <v>-4.156738</v>
      </c>
      <c r="N34" s="0" t="n">
        <v>38.58</v>
      </c>
      <c r="O34" s="0" t="n">
        <v>55.86</v>
      </c>
      <c r="P34" s="0" t="n">
        <f aca="false">(((0.194*(N34)+1.7015)-(B34))/((0.194*(N34)+1.7015)-(0.064*(N34)-2.0609)))*(O34)</f>
        <v>82.7508135956618</v>
      </c>
      <c r="Q34" s="0" t="n">
        <f aca="false">(((0.1977*(N34)+1.1648)-(C34))/((0.1977*(N34)+1.1648)-(0.0625*(N34)-2.4843)))*(O34)</f>
        <v>80.6010374912184</v>
      </c>
      <c r="R34" s="0" t="n">
        <f aca="false">(((0.1889*(N34)+1.2516)-(D34))/((0.1889*(N34)+1.2516)-(0.0658*(N34)-2.315)))*(O34)</f>
        <v>81.9416917197844</v>
      </c>
      <c r="S34" s="0" t="n">
        <f aca="false">(((0.1873*(N34)+1.5382)-(E34))/((0.1873*(N34)+1.5382)-(0.06*(N34)-2.2513)))*(O34)</f>
        <v>80.0422899654213</v>
      </c>
      <c r="T34" s="0" t="n">
        <f aca="false">(((0.2036*(N34)+1.6124)-(F34))/((0.2036*(N34)+1.6124)-(0.0705*(N34)-2.1738)))*(O34)</f>
        <v>82.5031070849453</v>
      </c>
      <c r="U34" s="0" t="n">
        <f aca="false">(((0.1989*(N34)+1.3186)-(G34))/((0.1989*(N34)+1.3186)-(0.066*(N34)-2.3887)))*(O34)</f>
        <v>82.4782237439191</v>
      </c>
      <c r="V34" s="0" t="n">
        <f aca="false">(((0.2032*(N34)+1.4275)-(H34))/((0.2032*(N34)+1.4275)-(0.0688*(N34)-2.3002)))*(O34)</f>
        <v>81.7685463934552</v>
      </c>
      <c r="W34" s="0" t="n">
        <f aca="false">(((0.2087*(N34)+1.3252)-(I34))/((0.2087*(N34)+1.3252)-(0.0688*(N34)-2.3857)))*(O34)</f>
        <v>81.7365003916233</v>
      </c>
      <c r="X34" s="0" t="n">
        <f aca="false">(((0.1997*(N34)+1.1468)-(J34))/((0.1997*(N34)+1.1468)-(0.0604*(N34)-2.3464)))*(O34)</f>
        <v>81.202159680736</v>
      </c>
      <c r="Y34" s="0" t="n">
        <f aca="false">(((0.199*(N34)+1.2782)-(K34))/((0.199*(N34)+1.2782)-(0.0699*(N34)-2.5167)))*(O34)</f>
        <v>82.2717965563066</v>
      </c>
      <c r="Z34" s="0" t="n">
        <f aca="false">(((0.192*(N34)+1.5378)-(L34))/((0.192*(N34)+1.5378)-(0.073*(N34)-2.5946)))*(O34)</f>
        <v>84.0318199559347</v>
      </c>
      <c r="AA34" s="0" t="n">
        <f aca="false">(((0.1992*(N34)+1.3041)-(M34))/((0.1992*(N34)+1.3041)-(0.0588*(N34)-2.156)))*(O34)</f>
        <v>82.7257269499631</v>
      </c>
      <c r="AB34" s="1" t="n">
        <v>1.50462962962963E-005</v>
      </c>
      <c r="AC34" s="0" t="n">
        <v>-43.93203</v>
      </c>
      <c r="AD34" s="0" t="n">
        <v>-0.172027</v>
      </c>
      <c r="AE34" s="0" t="n">
        <v>0.12733</v>
      </c>
      <c r="AP34" s="0" t="n">
        <f aca="false">AVERAGE(P29:P39)</f>
        <v>82.7361236741863</v>
      </c>
      <c r="AQ34" s="0" t="n">
        <f aca="false">AVERAGE(Q29:Q39)</f>
        <v>80.5973994640649</v>
      </c>
      <c r="AR34" s="0" t="n">
        <f aca="false">AVERAGE(R29:R39)</f>
        <v>81.9297623436959</v>
      </c>
      <c r="AS34" s="0" t="n">
        <f aca="false">AVERAGE(S29:S39)</f>
        <v>80.0260458236784</v>
      </c>
      <c r="AT34" s="0" t="n">
        <f aca="false">AVERAGE(T29:T39)</f>
        <v>82.4950496846235</v>
      </c>
      <c r="AU34" s="0" t="n">
        <f aca="false">AVERAGE(U29:U39)</f>
        <v>82.4622251336231</v>
      </c>
      <c r="AV34" s="0" t="n">
        <f aca="false">AVERAGE(V29:V39)</f>
        <v>81.761870521763</v>
      </c>
      <c r="AW34" s="0" t="n">
        <f aca="false">AVERAGE(W29:W39)</f>
        <v>81.7340477864095</v>
      </c>
      <c r="AX34" s="0" t="n">
        <f aca="false">AVERAGE(X29:X39)</f>
        <v>81.1929303650902</v>
      </c>
      <c r="AY34" s="0" t="n">
        <f aca="false">AVERAGE(Y29:Y39)</f>
        <v>82.2638872665606</v>
      </c>
      <c r="AZ34" s="0" t="n">
        <f aca="false">AVERAGE(Z29:Z39)</f>
        <v>84.0289797339701</v>
      </c>
      <c r="BA34" s="0" t="n">
        <f aca="false">AVERAGE(AA29:AA39)</f>
        <v>82.7173471535163</v>
      </c>
    </row>
    <row r="35" customFormat="false" ht="12.75" hidden="false" customHeight="false" outlineLevel="0" collapsed="false">
      <c r="B35" s="0" t="n">
        <v>-3.815918</v>
      </c>
      <c r="C35" s="0" t="n">
        <v>-4</v>
      </c>
      <c r="D35" s="0" t="n">
        <v>-3.660156</v>
      </c>
      <c r="E35" s="0" t="n">
        <v>-3.702637</v>
      </c>
      <c r="F35" s="0" t="n">
        <v>-3.708496</v>
      </c>
      <c r="G35" s="0" t="n">
        <v>-4.049316</v>
      </c>
      <c r="H35" s="0" t="n">
        <v>-3.779785</v>
      </c>
      <c r="I35" s="0" t="n">
        <v>-3.950195</v>
      </c>
      <c r="J35" s="0" t="n">
        <v>-4.038086</v>
      </c>
      <c r="K35" s="0" t="n">
        <v>-3.969727</v>
      </c>
      <c r="L35" s="0" t="n">
        <v>-4.177246</v>
      </c>
      <c r="M35" s="0" t="n">
        <v>-4.155762</v>
      </c>
      <c r="N35" s="0" t="n">
        <v>38.58</v>
      </c>
      <c r="O35" s="0" t="n">
        <v>55.86</v>
      </c>
      <c r="P35" s="0" t="n">
        <f aca="false">(((0.194*(N35)+1.7015)-(B35))/((0.194*(N35)+1.7015)-(0.064*(N35)-2.0609)))*(O35)</f>
        <v>82.741490655973</v>
      </c>
      <c r="Q35" s="0" t="n">
        <f aca="false">(((0.1977*(N35)+1.1648)-(C35))/((0.1977*(N35)+1.1648)-(0.0625*(N35)-2.4843)))*(O35)</f>
        <v>80.6041124289857</v>
      </c>
      <c r="R35" s="0" t="n">
        <f aca="false">(((0.1889*(N35)+1.2516)-(D35))/((0.1889*(N35)+1.2516)-(0.0658*(N35)-2.315)))*(O35)</f>
        <v>81.948247838632</v>
      </c>
      <c r="S35" s="0" t="n">
        <f aca="false">(((0.1873*(N35)+1.5382)-(E35))/((0.1873*(N35)+1.5382)-(0.06*(N35)-2.2513)))*(O35)</f>
        <v>80.0391569331967</v>
      </c>
      <c r="T35" s="0" t="n">
        <f aca="false">(((0.2036*(N35)+1.6124)-(F35))/((0.2036*(N35)+1.6124)-(0.0705*(N35)-2.1738)))*(O35)</f>
        <v>82.5000514773913</v>
      </c>
      <c r="U35" s="0" t="n">
        <f aca="false">(((0.1989*(N35)+1.3186)-(G35))/((0.1989*(N35)+1.3186)-(0.066*(N35)-2.3887)))*(O35)</f>
        <v>82.459697706128</v>
      </c>
      <c r="V35" s="0" t="n">
        <f aca="false">(((0.2032*(N35)+1.4275)-(H35))/((0.2032*(N35)+1.4275)-(0.0688*(N35)-2.3002)))*(O35)</f>
        <v>81.7685463934552</v>
      </c>
      <c r="W35" s="0" t="n">
        <f aca="false">(((0.2087*(N35)+1.3252)-(I35))/((0.2087*(N35)+1.3252)-(0.0688*(N35)-2.3857)))*(O35)</f>
        <v>81.7335014001604</v>
      </c>
      <c r="X35" s="0" t="n">
        <f aca="false">(((0.1997*(N35)+1.1468)-(J35))/((0.1997*(N35)+1.1468)-(0.0604*(N35)-2.3464)))*(O35)</f>
        <v>81.1960050855979</v>
      </c>
      <c r="Y35" s="0" t="n">
        <f aca="false">(((0.199*(N35)+1.2782)-(K35))/((0.199*(N35)+1.2782)-(0.0699*(N35)-2.5167)))*(O35)</f>
        <v>82.2749092333291</v>
      </c>
      <c r="Z35" s="0" t="n">
        <f aca="false">(((0.192*(N35)+1.5378)-(L35))/((0.192*(N35)+1.5378)-(0.073*(N35)-2.5946)))*(O35)</f>
        <v>84.0286950714284</v>
      </c>
      <c r="AA35" s="0" t="n">
        <f aca="false">(((0.1992*(N35)+1.3041)-(M35))/((0.1992*(N35)+1.3041)-(0.0588*(N35)-2.156)))*(O35)</f>
        <v>82.7195851220922</v>
      </c>
      <c r="AB35" s="1" t="n">
        <v>1.5625E-005</v>
      </c>
      <c r="AC35" s="0" t="n">
        <v>-43.93203</v>
      </c>
      <c r="AD35" s="0" t="n">
        <v>-0.170999</v>
      </c>
      <c r="AE35" s="0" t="n">
        <v>0.128876</v>
      </c>
      <c r="AP35" s="0" t="n">
        <f aca="false">AVERAGE(P30:P40)</f>
        <v>82.7364059946684</v>
      </c>
      <c r="AQ35" s="0" t="n">
        <f aca="false">AVERAGE(Q30:Q40)</f>
        <v>80.5971193514404</v>
      </c>
      <c r="AR35" s="0" t="n">
        <f aca="false">AVERAGE(R30:R40)</f>
        <v>81.9291663328916</v>
      </c>
      <c r="AS35" s="0" t="n">
        <f aca="false">AVERAGE(S30:S40)</f>
        <v>80.0263306447897</v>
      </c>
      <c r="AT35" s="0" t="n">
        <f aca="false">AVERAGE(T30:T40)</f>
        <v>82.4967169488794</v>
      </c>
      <c r="AU35" s="0" t="n">
        <f aca="false">AVERAGE(U30:U40)</f>
        <v>82.463628812937</v>
      </c>
      <c r="AV35" s="0" t="n">
        <f aca="false">AVERAGE(V30:V40)</f>
        <v>81.7640965720064</v>
      </c>
      <c r="AW35" s="0" t="n">
        <f aca="false">AVERAGE(W30:W40)</f>
        <v>81.7354087341992</v>
      </c>
      <c r="AX35" s="0" t="n">
        <f aca="false">AVERAGE(X30:X40)</f>
        <v>81.1929303650902</v>
      </c>
      <c r="AY35" s="0" t="n">
        <f aca="false">AVERAGE(Y30:Y40)</f>
        <v>82.2636048745942</v>
      </c>
      <c r="AZ35" s="0" t="n">
        <f aca="false">AVERAGE(Z30:Z40)</f>
        <v>84.0286956535604</v>
      </c>
      <c r="BA35" s="0" t="n">
        <f aca="false">AVERAGE(AA30:AA40)</f>
        <v>82.7173471535163</v>
      </c>
    </row>
    <row r="36" customFormat="false" ht="12.75" hidden="false" customHeight="false" outlineLevel="0" collapsed="false">
      <c r="B36" s="0" t="n">
        <v>-3.817383</v>
      </c>
      <c r="C36" s="0" t="n">
        <v>-3.999023</v>
      </c>
      <c r="D36" s="0" t="n">
        <v>-3.659668</v>
      </c>
      <c r="E36" s="0" t="n">
        <v>-3.700684</v>
      </c>
      <c r="F36" s="0" t="n">
        <v>-3.710938</v>
      </c>
      <c r="G36" s="0" t="n">
        <v>-4.049316</v>
      </c>
      <c r="H36" s="0" t="n">
        <v>-3.779785</v>
      </c>
      <c r="I36" s="0" t="n">
        <v>-3.949707</v>
      </c>
      <c r="J36" s="0" t="n">
        <v>-4.039063</v>
      </c>
      <c r="K36" s="0" t="n">
        <v>-3.968262</v>
      </c>
      <c r="L36" s="0" t="n">
        <v>-4.177246</v>
      </c>
      <c r="M36" s="0" t="n">
        <v>-4.154297</v>
      </c>
      <c r="N36" s="0" t="n">
        <v>38.58</v>
      </c>
      <c r="O36" s="0" t="n">
        <v>55.86</v>
      </c>
      <c r="P36" s="0" t="n">
        <f aca="false">(((0.194*(N36)+1.7015)-(B36))/((0.194*(N36)+1.7015)-(0.064*(N36)-2.0609)))*(O36)</f>
        <v>82.7508135956618</v>
      </c>
      <c r="Q36" s="0" t="n">
        <f aca="false">(((0.1977*(N36)+1.1648)-(C36))/((0.1977*(N36)+1.1648)-(0.0625*(N36)-2.4843)))*(O36)</f>
        <v>80.5979562523491</v>
      </c>
      <c r="R36" s="0" t="n">
        <f aca="false">(((0.1889*(N36)+1.2516)-(D36))/((0.1889*(N36)+1.2516)-(0.0658*(N36)-2.315)))*(O36)</f>
        <v>81.9449697792082</v>
      </c>
      <c r="S36" s="0" t="n">
        <f aca="false">(((0.1873*(N36)+1.5382)-(E36))/((0.1873*(N36)+1.5382)-(0.06*(N36)-2.2513)))*(O36)</f>
        <v>80.0266183841501</v>
      </c>
      <c r="T36" s="0" t="n">
        <f aca="false">(((0.2036*(N36)+1.6124)-(F36))/((0.2036*(N36)+1.6124)-(0.0705*(N36)-2.1738)))*(O36)</f>
        <v>82.5153420381433</v>
      </c>
      <c r="U36" s="0" t="n">
        <f aca="false">(((0.1989*(N36)+1.3186)-(G36))/((0.1989*(N36)+1.3186)-(0.066*(N36)-2.3887)))*(O36)</f>
        <v>82.459697706128</v>
      </c>
      <c r="V36" s="0" t="n">
        <f aca="false">(((0.2032*(N36)+1.4275)-(H36))/((0.2032*(N36)+1.4275)-(0.0688*(N36)-2.3002)))*(O36)</f>
        <v>81.7685463934552</v>
      </c>
      <c r="W36" s="0" t="n">
        <f aca="false">(((0.2087*(N36)+1.3252)-(I36))/((0.2087*(N36)+1.3252)-(0.0688*(N36)-2.3857)))*(O36)</f>
        <v>81.7305085416044</v>
      </c>
      <c r="X36" s="0" t="n">
        <f aca="false">(((0.1997*(N36)+1.1468)-(J36))/((0.1997*(N36)+1.1468)-(0.0604*(N36)-2.3464)))*(O36)</f>
        <v>81.202159680736</v>
      </c>
      <c r="Y36" s="0" t="n">
        <f aca="false">(((0.199*(N36)+1.2782)-(K36))/((0.199*(N36)+1.2782)-(0.0699*(N36)-2.5167)))*(O36)</f>
        <v>82.2655839330469</v>
      </c>
      <c r="Z36" s="0" t="n">
        <f aca="false">(((0.192*(N36)+1.5378)-(L36))/((0.192*(N36)+1.5378)-(0.073*(N36)-2.5946)))*(O36)</f>
        <v>84.0286950714284</v>
      </c>
      <c r="AA36" s="0" t="n">
        <f aca="false">(((0.1992*(N36)+1.3041)-(M36))/((0.1992*(N36)+1.3041)-(0.0588*(N36)-2.156)))*(O36)</f>
        <v>82.7103660874295</v>
      </c>
      <c r="AB36" s="1" t="n">
        <v>1.62037037037037E-005</v>
      </c>
      <c r="AC36" s="0" t="n">
        <v>-43.93203</v>
      </c>
      <c r="AD36" s="0" t="n">
        <v>-0.170485</v>
      </c>
      <c r="AE36" s="0" t="n">
        <v>0.130421</v>
      </c>
      <c r="AP36" s="0" t="n">
        <f aca="false">AVERAGE(P31:P41)</f>
        <v>82.7352761342146</v>
      </c>
      <c r="AQ36" s="0" t="n">
        <f aca="false">AVERAGE(Q31:Q41)</f>
        <v>80.5965602718463</v>
      </c>
      <c r="AR36" s="0" t="n">
        <f aca="false">AVERAGE(R31:R41)</f>
        <v>81.9258864414674</v>
      </c>
      <c r="AS36" s="0" t="n">
        <f aca="false">AVERAGE(S31:S41)</f>
        <v>80.0251907766945</v>
      </c>
      <c r="AT36" s="0" t="n">
        <f aca="false">AVERAGE(T31:T41)</f>
        <v>82.4961608146431</v>
      </c>
      <c r="AU36" s="0" t="n">
        <f aca="false">AVERAGE(U31:U41)</f>
        <v>82.4627872951174</v>
      </c>
      <c r="AV36" s="0" t="n">
        <f aca="false">AVERAGE(V31:V41)</f>
        <v>81.7649312696277</v>
      </c>
      <c r="AW36" s="0" t="n">
        <f aca="false">AVERAGE(W31:W41)</f>
        <v>81.7354087341992</v>
      </c>
      <c r="AX36" s="0" t="n">
        <f aca="false">AVERAGE(X31:X41)</f>
        <v>81.1926503244255</v>
      </c>
      <c r="AY36" s="0" t="n">
        <f aca="false">AVERAGE(Y31:Y41)</f>
        <v>82.2621923360904</v>
      </c>
      <c r="AZ36" s="0" t="n">
        <f aca="false">AVERAGE(Z31:Z41)</f>
        <v>84.0281274927411</v>
      </c>
      <c r="BA36" s="0" t="n">
        <f aca="false">AVERAGE(AA31:AA41)</f>
        <v>82.7173471535163</v>
      </c>
    </row>
    <row r="37" customFormat="false" ht="12.75" hidden="false" customHeight="false" outlineLevel="0" collapsed="false">
      <c r="B37" s="0" t="n">
        <v>-3.816406</v>
      </c>
      <c r="C37" s="0" t="n">
        <v>-3.999512</v>
      </c>
      <c r="D37" s="0" t="n">
        <v>-3.658203</v>
      </c>
      <c r="E37" s="0" t="n">
        <v>-3.701172</v>
      </c>
      <c r="F37" s="0" t="n">
        <v>-3.708496</v>
      </c>
      <c r="G37" s="0" t="n">
        <v>-4.050781</v>
      </c>
      <c r="H37" s="0" t="n">
        <v>-3.779297</v>
      </c>
      <c r="I37" s="0" t="n">
        <v>-3.950684</v>
      </c>
      <c r="J37" s="0" t="n">
        <v>-4.039063</v>
      </c>
      <c r="K37" s="0" t="n">
        <v>-3.96875</v>
      </c>
      <c r="L37" s="0" t="n">
        <v>-4.177734</v>
      </c>
      <c r="M37" s="0" t="n">
        <v>-4.155273</v>
      </c>
      <c r="N37" s="0" t="n">
        <v>38.58</v>
      </c>
      <c r="O37" s="0" t="n">
        <v>55.86</v>
      </c>
      <c r="P37" s="0" t="n">
        <f aca="false">(((0.194*(N37)+1.7015)-(B37))/((0.194*(N37)+1.7015)-(0.064*(N37)-2.0609)))*(O37)</f>
        <v>82.7445961812755</v>
      </c>
      <c r="Q37" s="0" t="n">
        <f aca="false">(((0.1977*(N37)+1.1648)-(C37))/((0.1977*(N37)+1.1648)-(0.0625*(N37)-2.4843)))*(O37)</f>
        <v>80.6010374912184</v>
      </c>
      <c r="R37" s="0" t="n">
        <f aca="false">(((0.1889*(N37)+1.2516)-(D37))/((0.1889*(N37)+1.2516)-(0.0658*(N37)-2.315)))*(O37)</f>
        <v>81.935128883602</v>
      </c>
      <c r="S37" s="0" t="n">
        <f aca="false">(((0.1873*(N37)+1.5382)-(E37))/((0.1873*(N37)+1.5382)-(0.06*(N37)-2.2513)))*(O37)</f>
        <v>80.0297514163748</v>
      </c>
      <c r="T37" s="0" t="n">
        <f aca="false">(((0.2036*(N37)+1.6124)-(F37))/((0.2036*(N37)+1.6124)-(0.0705*(N37)-2.1738)))*(O37)</f>
        <v>82.5000514773913</v>
      </c>
      <c r="U37" s="0" t="n">
        <f aca="false">(((0.1989*(N37)+1.3186)-(G37))/((0.1989*(N37)+1.3186)-(0.066*(N37)-2.3887)))*(O37)</f>
        <v>82.4689607250236</v>
      </c>
      <c r="V37" s="0" t="n">
        <f aca="false">(((0.2032*(N37)+1.4275)-(H37))/((0.2032*(N37)+1.4275)-(0.0688*(N37)-2.3002)))*(O37)</f>
        <v>81.7654879246284</v>
      </c>
      <c r="W37" s="0" t="n">
        <f aca="false">(((0.2087*(N37)+1.3252)-(I37))/((0.2087*(N37)+1.3252)-(0.0688*(N37)-2.3857)))*(O37)</f>
        <v>81.7365003916233</v>
      </c>
      <c r="X37" s="0" t="n">
        <f aca="false">(((0.1997*(N37)+1.1468)-(J37))/((0.1997*(N37)+1.1468)-(0.0604*(N37)-2.3464)))*(O37)</f>
        <v>81.202159680736</v>
      </c>
      <c r="Y37" s="0" t="n">
        <f aca="false">(((0.199*(N37)+1.2782)-(K37))/((0.199*(N37)+1.2782)-(0.0699*(N37)-2.5167)))*(O37)</f>
        <v>82.2686902446768</v>
      </c>
      <c r="Z37" s="0" t="n">
        <f aca="false">(((0.192*(N37)+1.5378)-(L37))/((0.192*(N37)+1.5378)-(0.073*(N37)-2.5946)))*(O37)</f>
        <v>84.0318199559347</v>
      </c>
      <c r="AA37" s="0" t="n">
        <f aca="false">(((0.1992*(N37)+1.3041)-(M37))/((0.1992*(N37)+1.3041)-(0.0588*(N37)-2.156)))*(O37)</f>
        <v>82.7165079153004</v>
      </c>
      <c r="AB37" s="1" t="n">
        <v>1.67824074074074E-005</v>
      </c>
      <c r="AC37" s="0" t="n">
        <v>-43.93203</v>
      </c>
      <c r="AD37" s="0" t="n">
        <v>-0.170999</v>
      </c>
      <c r="AE37" s="0" t="n">
        <v>0.129906</v>
      </c>
      <c r="AP37" s="0" t="n">
        <f aca="false">AVERAGE(P32:P42)</f>
        <v>82.7361230956607</v>
      </c>
      <c r="AQ37" s="0" t="n">
        <f aca="false">AVERAGE(Q32:Q42)</f>
        <v>80.5965602718463</v>
      </c>
      <c r="AR37" s="0" t="n">
        <f aca="false">AVERAGE(R32:R42)</f>
        <v>81.9270796844097</v>
      </c>
      <c r="AS37" s="0" t="n">
        <f aca="false">AVERAGE(S32:S42)</f>
        <v>80.0263306447897</v>
      </c>
      <c r="AT37" s="0" t="n">
        <f aca="false">AVERAGE(T32:T42)</f>
        <v>82.4969947313843</v>
      </c>
      <c r="AU37" s="0" t="n">
        <f aca="false">AVERAGE(U32:U42)</f>
        <v>82.4636293877443</v>
      </c>
      <c r="AV37" s="0" t="n">
        <f aca="false">AVERAGE(V32:V42)</f>
        <v>81.7654873548689</v>
      </c>
      <c r="AW37" s="0" t="n">
        <f aca="false">AVERAGE(W32:W42)</f>
        <v>81.7356813697867</v>
      </c>
      <c r="AX37" s="0" t="n">
        <f aca="false">AVERAGE(X32:X42)</f>
        <v>81.1926503244255</v>
      </c>
      <c r="AY37" s="0" t="n">
        <f aca="false">AVERAGE(Y32:Y42)</f>
        <v>82.2630400906615</v>
      </c>
      <c r="AZ37" s="0" t="n">
        <f aca="false">AVERAGE(Z32:Z42)</f>
        <v>84.0275587497898</v>
      </c>
      <c r="BA37" s="0" t="n">
        <f aca="false">AVERAGE(AA32:AA42)</f>
        <v>82.7167882334502</v>
      </c>
    </row>
    <row r="38" customFormat="false" ht="12.75" hidden="false" customHeight="false" outlineLevel="0" collapsed="false">
      <c r="B38" s="0" t="n">
        <v>-3.816895</v>
      </c>
      <c r="C38" s="0" t="n">
        <v>-3.999023</v>
      </c>
      <c r="D38" s="0" t="n">
        <v>-3.65918</v>
      </c>
      <c r="E38" s="0" t="n">
        <v>-3.701172</v>
      </c>
      <c r="F38" s="0" t="n">
        <v>-3.709473</v>
      </c>
      <c r="G38" s="0" t="n">
        <v>-4.048828</v>
      </c>
      <c r="H38" s="0" t="n">
        <v>-3.780762</v>
      </c>
      <c r="I38" s="0" t="n">
        <v>-3.950195</v>
      </c>
      <c r="J38" s="0" t="n">
        <v>-4.038086</v>
      </c>
      <c r="K38" s="0" t="n">
        <v>-3.969727</v>
      </c>
      <c r="L38" s="0" t="n">
        <v>-4.178223</v>
      </c>
      <c r="M38" s="0" t="n">
        <v>-4.155273</v>
      </c>
      <c r="N38" s="0" t="n">
        <v>38.58</v>
      </c>
      <c r="O38" s="0" t="n">
        <v>55.86</v>
      </c>
      <c r="P38" s="0" t="n">
        <f aca="false">(((0.194*(N38)+1.7015)-(B38))/((0.194*(N38)+1.7015)-(0.064*(N38)-2.0609)))*(O38)</f>
        <v>82.7477080703593</v>
      </c>
      <c r="Q38" s="0" t="n">
        <f aca="false">(((0.1977*(N38)+1.1648)-(C38))/((0.1977*(N38)+1.1648)-(0.0625*(N38)-2.4843)))*(O38)</f>
        <v>80.5979562523491</v>
      </c>
      <c r="R38" s="0" t="n">
        <f aca="false">(((0.1889*(N38)+1.2516)-(D38))/((0.1889*(N38)+1.2516)-(0.0658*(N38)-2.315)))*(O38)</f>
        <v>81.9416917197844</v>
      </c>
      <c r="S38" s="0" t="n">
        <f aca="false">(((0.1873*(N38)+1.5382)-(E38))/((0.1873*(N38)+1.5382)-(0.06*(N38)-2.2513)))*(O38)</f>
        <v>80.0297514163748</v>
      </c>
      <c r="T38" s="0" t="n">
        <f aca="false">(((0.2036*(N38)+1.6124)-(F38))/((0.2036*(N38)+1.6124)-(0.0705*(N38)-2.1738)))*(O38)</f>
        <v>82.5061689539903</v>
      </c>
      <c r="U38" s="0" t="n">
        <f aca="false">(((0.1989*(N38)+1.3186)-(G38))/((0.1989*(N38)+1.3186)-(0.066*(N38)-2.3887)))*(O38)</f>
        <v>82.4566121407895</v>
      </c>
      <c r="V38" s="0" t="n">
        <f aca="false">(((0.2032*(N38)+1.4275)-(H38))/((0.2032*(N38)+1.4275)-(0.0688*(N38)-2.3002)))*(O38)</f>
        <v>81.774669598463</v>
      </c>
      <c r="W38" s="0" t="n">
        <f aca="false">(((0.2087*(N38)+1.3252)-(I38))/((0.2087*(N38)+1.3252)-(0.0688*(N38)-2.3857)))*(O38)</f>
        <v>81.7335014001604</v>
      </c>
      <c r="X38" s="0" t="n">
        <f aca="false">(((0.1997*(N38)+1.1468)-(J38))/((0.1997*(N38)+1.1468)-(0.0604*(N38)-2.3464)))*(O38)</f>
        <v>81.1960050855979</v>
      </c>
      <c r="Y38" s="0" t="n">
        <f aca="false">(((0.199*(N38)+1.2782)-(K38))/((0.199*(N38)+1.2782)-(0.0699*(N38)-2.5167)))*(O38)</f>
        <v>82.2749092333291</v>
      </c>
      <c r="Z38" s="0" t="n">
        <f aca="false">(((0.192*(N38)+1.5378)-(L38))/((0.192*(N38)+1.5378)-(0.073*(N38)-2.5946)))*(O38)</f>
        <v>84.0349512438929</v>
      </c>
      <c r="AA38" s="0" t="n">
        <f aca="false">(((0.1992*(N38)+1.3041)-(M38))/((0.1992*(N38)+1.3041)-(0.0588*(N38)-2.156)))*(O38)</f>
        <v>82.7165079153004</v>
      </c>
      <c r="AB38" s="1" t="n">
        <v>1.73611111111111E-005</v>
      </c>
      <c r="AC38" s="0" t="n">
        <v>-43.93203</v>
      </c>
      <c r="AD38" s="0" t="n">
        <v>-0.174083</v>
      </c>
      <c r="AE38" s="0" t="n">
        <v>0.128876</v>
      </c>
      <c r="AP38" s="0" t="n">
        <f aca="false">AVERAGE(P33:P43)</f>
        <v>82.7389480360579</v>
      </c>
      <c r="AQ38" s="0" t="n">
        <f aca="false">AVERAGE(Q33:Q43)</f>
        <v>80.5973994640649</v>
      </c>
      <c r="AR38" s="0" t="n">
        <f aca="false">AVERAGE(R33:R43)</f>
        <v>81.930956197305</v>
      </c>
      <c r="AS38" s="0" t="n">
        <f aca="false">AVERAGE(S33:S43)</f>
        <v>80.0274705128848</v>
      </c>
      <c r="AT38" s="0" t="n">
        <f aca="false">AVERAGE(T33:T43)</f>
        <v>82.5003298291226</v>
      </c>
      <c r="AU38" s="0" t="n">
        <f aca="false">AVERAGE(U33:U43)</f>
        <v>82.464751986311</v>
      </c>
      <c r="AV38" s="0" t="n">
        <f aca="false">AVERAGE(V33:V43)</f>
        <v>81.7666000951109</v>
      </c>
      <c r="AW38" s="0" t="n">
        <f aca="false">AVERAGE(W33:W43)</f>
        <v>81.7362255258878</v>
      </c>
      <c r="AX38" s="0" t="n">
        <f aca="false">AVERAGE(X33:X43)</f>
        <v>81.1954461496292</v>
      </c>
      <c r="AY38" s="0" t="n">
        <f aca="false">AVERAGE(Y33:Y43)</f>
        <v>82.2650179917701</v>
      </c>
      <c r="AZ38" s="0" t="n">
        <f aca="false">AVERAGE(Z33:Z43)</f>
        <v>84.0295484769214</v>
      </c>
      <c r="BA38" s="0" t="n">
        <f aca="false">AVERAGE(AA33:AA43)</f>
        <v>82.7167882334502</v>
      </c>
    </row>
    <row r="39" customFormat="false" ht="12.75" hidden="false" customHeight="false" outlineLevel="0" collapsed="false">
      <c r="B39" s="0" t="n">
        <v>-3.8125</v>
      </c>
      <c r="C39" s="0" t="n">
        <v>-3.997559</v>
      </c>
      <c r="D39" s="0" t="n">
        <v>-3.655762</v>
      </c>
      <c r="E39" s="0" t="n">
        <v>-3.69873</v>
      </c>
      <c r="F39" s="0" t="n">
        <v>-3.70459</v>
      </c>
      <c r="G39" s="0" t="n">
        <v>-4.049316</v>
      </c>
      <c r="H39" s="0" t="n">
        <v>-3.77832</v>
      </c>
      <c r="I39" s="0" t="n">
        <v>-3.950684</v>
      </c>
      <c r="J39" s="0" t="n">
        <v>-4.034668</v>
      </c>
      <c r="K39" s="0" t="n">
        <v>-3.966309</v>
      </c>
      <c r="L39" s="0" t="n">
        <v>-4.175293</v>
      </c>
      <c r="M39" s="0" t="n">
        <v>-4.15332</v>
      </c>
      <c r="N39" s="0" t="n">
        <v>38.58</v>
      </c>
      <c r="O39" s="0" t="n">
        <v>55.86</v>
      </c>
      <c r="P39" s="0" t="n">
        <f aca="false">(((0.194*(N39)+1.7015)-(B39))/((0.194*(N39)+1.7015)-(0.064*(N39)-2.0609)))*(O39)</f>
        <v>82.719739251293</v>
      </c>
      <c r="Q39" s="0" t="n">
        <f aca="false">(((0.1977*(N39)+1.1648)-(C39))/((0.1977*(N39)+1.1648)-(0.0625*(N39)-2.4843)))*(O39)</f>
        <v>80.5887314390472</v>
      </c>
      <c r="R39" s="0" t="n">
        <f aca="false">(((0.1889*(N39)+1.2516)-(D39))/((0.1889*(N39)+1.2516)-(0.0658*(N39)-2.315)))*(O39)</f>
        <v>81.9187318691483</v>
      </c>
      <c r="S39" s="0" t="n">
        <f aca="false">(((0.1873*(N39)+1.5382)-(E39))/((0.1873*(N39)+1.5382)-(0.06*(N39)-2.2513)))*(O39)</f>
        <v>80.0140734149556</v>
      </c>
      <c r="T39" s="0" t="n">
        <f aca="false">(((0.2036*(N39)+1.6124)-(F39))/((0.2036*(N39)+1.6124)-(0.0705*(N39)-2.1738)))*(O39)</f>
        <v>82.4755940939771</v>
      </c>
      <c r="U39" s="0" t="n">
        <f aca="false">(((0.1989*(N39)+1.3186)-(G39))/((0.1989*(N39)+1.3186)-(0.066*(N39)-2.3887)))*(O39)</f>
        <v>82.459697706128</v>
      </c>
      <c r="V39" s="0" t="n">
        <f aca="false">(((0.2032*(N39)+1.4275)-(H39))/((0.2032*(N39)+1.4275)-(0.0688*(N39)-2.3002)))*(O39)</f>
        <v>81.7593647196206</v>
      </c>
      <c r="W39" s="0" t="n">
        <f aca="false">(((0.2087*(N39)+1.3252)-(I39))/((0.2087*(N39)+1.3252)-(0.0688*(N39)-2.3857)))*(O39)</f>
        <v>81.7365003916233</v>
      </c>
      <c r="X39" s="0" t="n">
        <f aca="false">(((0.1997*(N39)+1.1468)-(J39))/((0.1997*(N39)+1.1468)-(0.0604*(N39)-2.3464)))*(O39)</f>
        <v>81.1744734518394</v>
      </c>
      <c r="Y39" s="0" t="n">
        <f aca="false">(((0.199*(N39)+1.2782)-(K39))/((0.199*(N39)+1.2782)-(0.0699*(N39)-2.5167)))*(O39)</f>
        <v>82.2531523211349</v>
      </c>
      <c r="Z39" s="0" t="n">
        <f aca="false">(((0.192*(N39)+1.5378)-(L39))/((0.192*(N39)+1.5378)-(0.073*(N39)-2.5946)))*(O39)</f>
        <v>84.0161891299513</v>
      </c>
      <c r="AA39" s="0" t="n">
        <f aca="false">(((0.1992*(N39)+1.3041)-(M39))/((0.1992*(N39)+1.3041)-(0.0588*(N39)-2.156)))*(O39)</f>
        <v>82.7042179667022</v>
      </c>
      <c r="AB39" s="1" t="n">
        <v>1.79398148148148E-005</v>
      </c>
      <c r="AC39" s="0" t="n">
        <v>-43.93203</v>
      </c>
      <c r="AD39" s="0" t="n">
        <v>-0.176139</v>
      </c>
      <c r="AE39" s="0" t="n">
        <v>0.12733</v>
      </c>
      <c r="AP39" s="0" t="n">
        <f aca="false">AVERAGE(P34:P44)</f>
        <v>82.73923035654</v>
      </c>
      <c r="AQ39" s="0" t="n">
        <f aca="false">AVERAGE(Q34:Q44)</f>
        <v>80.5976795766893</v>
      </c>
      <c r="AR39" s="0" t="n">
        <f aca="false">AVERAGE(R34:R44)</f>
        <v>81.9339374726602</v>
      </c>
      <c r="AS39" s="0" t="n">
        <f aca="false">AVERAGE(S34:S44)</f>
        <v>80.0291806068525</v>
      </c>
      <c r="AT39" s="0" t="n">
        <f aca="false">AVERAGE(T34:T44)</f>
        <v>82.5014415283687</v>
      </c>
      <c r="AU39" s="0" t="n">
        <f aca="false">AVERAGE(U34:U44)</f>
        <v>82.4664361715647</v>
      </c>
      <c r="AV39" s="0" t="n">
        <f aca="false">AVERAGE(V34:V44)</f>
        <v>81.7685475329742</v>
      </c>
      <c r="AW39" s="0" t="n">
        <f aca="false">AVERAGE(W34:W44)</f>
        <v>81.737314395627</v>
      </c>
      <c r="AX39" s="0" t="n">
        <f aca="false">AVERAGE(X34:X44)</f>
        <v>81.1962851262625</v>
      </c>
      <c r="AY39" s="0" t="n">
        <f aca="false">AVERAGE(Y34:Y44)</f>
        <v>82.266431108946</v>
      </c>
      <c r="AZ39" s="0" t="n">
        <f aca="false">AVERAGE(Z34:Z44)</f>
        <v>84.0292643965117</v>
      </c>
      <c r="BA39" s="0" t="n">
        <f aca="false">AVERAGE(AA34:AA44)</f>
        <v>82.7167882334502</v>
      </c>
    </row>
    <row r="40" customFormat="false" ht="12.75" hidden="false" customHeight="false" outlineLevel="0" collapsed="false">
      <c r="B40" s="0" t="n">
        <v>-3.813965</v>
      </c>
      <c r="C40" s="0" t="n">
        <v>-3.999023</v>
      </c>
      <c r="D40" s="0" t="n">
        <v>-3.654297</v>
      </c>
      <c r="E40" s="0" t="n">
        <v>-3.700195</v>
      </c>
      <c r="F40" s="0" t="n">
        <v>-3.708984</v>
      </c>
      <c r="G40" s="0" t="n">
        <v>-4.051758</v>
      </c>
      <c r="H40" s="0" t="n">
        <v>-3.780762</v>
      </c>
      <c r="I40" s="0" t="n">
        <v>-3.952148</v>
      </c>
      <c r="J40" s="0" t="n">
        <v>-4.037109</v>
      </c>
      <c r="K40" s="0" t="n">
        <v>-3.966797</v>
      </c>
      <c r="L40" s="0" t="n">
        <v>-4.17627</v>
      </c>
      <c r="M40" s="0" t="n">
        <v>-4.155273</v>
      </c>
      <c r="N40" s="0" t="n">
        <v>38.58</v>
      </c>
      <c r="O40" s="0" t="n">
        <v>55.86</v>
      </c>
      <c r="P40" s="0" t="n">
        <f aca="false">(((0.194*(N40)+1.7015)-(B40))/((0.194*(N40)+1.7015)-(0.064*(N40)-2.0609)))*(O40)</f>
        <v>82.7290621909818</v>
      </c>
      <c r="Q40" s="0" t="n">
        <f aca="false">(((0.1977*(N40)+1.1648)-(C40))/((0.1977*(N40)+1.1648)-(0.0625*(N40)-2.4843)))*(O40)</f>
        <v>80.5979562523491</v>
      </c>
      <c r="R40" s="0" t="n">
        <f aca="false">(((0.1889*(N40)+1.2516)-(D40))/((0.1889*(N40)+1.2516)-(0.0658*(N40)-2.315)))*(O40)</f>
        <v>81.9088909735422</v>
      </c>
      <c r="S40" s="0" t="n">
        <f aca="false">(((0.1873*(N40)+1.5382)-(E40))/((0.1873*(N40)+1.5382)-(0.06*(N40)-2.2513)))*(O40)</f>
        <v>80.0234789317775</v>
      </c>
      <c r="T40" s="0" t="n">
        <f aca="false">(((0.2036*(N40)+1.6124)-(F40))/((0.2036*(N40)+1.6124)-(0.0705*(N40)-2.1738)))*(O40)</f>
        <v>82.5031070849453</v>
      </c>
      <c r="U40" s="0" t="n">
        <f aca="false">(((0.1989*(N40)+1.3186)-(G40))/((0.1989*(N40)+1.3186)-(0.066*(N40)-2.3887)))*(O40)</f>
        <v>82.4751381785805</v>
      </c>
      <c r="V40" s="0" t="n">
        <f aca="false">(((0.2032*(N40)+1.4275)-(H40))/((0.2032*(N40)+1.4275)-(0.0688*(N40)-2.3002)))*(O40)</f>
        <v>81.774669598463</v>
      </c>
      <c r="W40" s="0" t="n">
        <f aca="false">(((0.2087*(N40)+1.3252)-(I40))/((0.2087*(N40)+1.3252)-(0.0688*(N40)-2.3857)))*(O40)</f>
        <v>81.7454789672914</v>
      </c>
      <c r="X40" s="0" t="n">
        <f aca="false">(((0.1997*(N40)+1.1468)-(J40))/((0.1997*(N40)+1.1468)-(0.0604*(N40)-2.3464)))*(O40)</f>
        <v>81.1898504904598</v>
      </c>
      <c r="Y40" s="0" t="n">
        <f aca="false">(((0.199*(N40)+1.2782)-(K40))/((0.199*(N40)+1.2782)-(0.0699*(N40)-2.5167)))*(O40)</f>
        <v>82.2562586327647</v>
      </c>
      <c r="Z40" s="0" t="n">
        <f aca="false">(((0.192*(N40)+1.5378)-(L40))/((0.192*(N40)+1.5378)-(0.073*(N40)-2.5946)))*(O40)</f>
        <v>84.0224453024158</v>
      </c>
      <c r="AA40" s="0" t="n">
        <f aca="false">(((0.1992*(N40)+1.3041)-(M40))/((0.1992*(N40)+1.3041)-(0.0588*(N40)-2.156)))*(O40)</f>
        <v>82.7165079153004</v>
      </c>
      <c r="AB40" s="1" t="n">
        <v>1.85185185185185E-005</v>
      </c>
      <c r="AC40" s="0" t="n">
        <v>-43.93203</v>
      </c>
      <c r="AD40" s="0" t="n">
        <v>-0.177681</v>
      </c>
      <c r="AE40" s="0" t="n">
        <v>0.126815</v>
      </c>
      <c r="AP40" s="0" t="n">
        <f aca="false">AVERAGE(P35:P45)</f>
        <v>82.7381004960862</v>
      </c>
      <c r="AQ40" s="0" t="n">
        <f aca="false">AVERAGE(Q35:Q45)</f>
        <v>80.5976795766893</v>
      </c>
      <c r="AR40" s="0" t="n">
        <f aca="false">AVERAGE(R35:R45)</f>
        <v>81.9345334834645</v>
      </c>
      <c r="AS40" s="0" t="n">
        <f aca="false">AVERAGE(S35:S45)</f>
        <v>80.02861038098</v>
      </c>
      <c r="AT40" s="0" t="n">
        <f aca="false">AVERAGE(T35:T45)</f>
        <v>82.5017198801001</v>
      </c>
      <c r="AU40" s="0" t="n">
        <f aca="false">AVERAGE(U35:U45)</f>
        <v>82.465313572998</v>
      </c>
      <c r="AV40" s="0" t="n">
        <f aca="false">AVERAGE(V35:V45)</f>
        <v>81.7679914477329</v>
      </c>
      <c r="AW40" s="0" t="n">
        <f aca="false">AVERAGE(W35:W45)</f>
        <v>81.7375864736776</v>
      </c>
      <c r="AX40" s="0" t="n">
        <f aca="false">AVERAGE(X35:X45)</f>
        <v>81.1960050855979</v>
      </c>
      <c r="AY40" s="0" t="n">
        <f aca="false">AVERAGE(Y35:Y45)</f>
        <v>82.2661487169796</v>
      </c>
      <c r="AZ40" s="0" t="n">
        <f aca="false">AVERAGE(Z35:Z45)</f>
        <v>84.0295490590534</v>
      </c>
      <c r="BA40" s="0" t="n">
        <f aca="false">AVERAGE(AA35:AA45)</f>
        <v>82.7165090594561</v>
      </c>
    </row>
    <row r="41" customFormat="false" ht="12.75" hidden="false" customHeight="false" outlineLevel="0" collapsed="false">
      <c r="B41" s="0" t="n">
        <v>-3.812988</v>
      </c>
      <c r="C41" s="0" t="n">
        <v>-3.997559</v>
      </c>
      <c r="D41" s="0" t="n">
        <v>-3.651367</v>
      </c>
      <c r="E41" s="0" t="n">
        <v>-3.698242</v>
      </c>
      <c r="F41" s="0" t="n">
        <v>-3.705566</v>
      </c>
      <c r="G41" s="0" t="n">
        <v>-4.047852</v>
      </c>
      <c r="H41" s="0" t="n">
        <v>-3.777832</v>
      </c>
      <c r="I41" s="0" t="n">
        <v>-3.950195</v>
      </c>
      <c r="J41" s="0" t="n">
        <v>-4.037109</v>
      </c>
      <c r="K41" s="0" t="n">
        <v>-3.965332</v>
      </c>
      <c r="L41" s="0" t="n">
        <v>-4.17627</v>
      </c>
      <c r="M41" s="0" t="n">
        <v>-4.155273</v>
      </c>
      <c r="N41" s="0" t="n">
        <v>38.58</v>
      </c>
      <c r="O41" s="0" t="n">
        <v>55.86</v>
      </c>
      <c r="P41" s="0" t="n">
        <f aca="false">(((0.194*(N41)+1.7015)-(B41))/((0.194*(N41)+1.7015)-(0.064*(N41)-2.0609)))*(O41)</f>
        <v>82.7228447765955</v>
      </c>
      <c r="Q41" s="0" t="n">
        <f aca="false">(((0.1977*(N41)+1.1648)-(C41))/((0.1977*(N41)+1.1648)-(0.0625*(N41)-2.4843)))*(O41)</f>
        <v>80.5887314390472</v>
      </c>
      <c r="R41" s="0" t="n">
        <f aca="false">(((0.1889*(N41)+1.2516)-(D41))/((0.1889*(N41)+1.2516)-(0.0658*(N41)-2.315)))*(O41)</f>
        <v>81.8892091823298</v>
      </c>
      <c r="S41" s="0" t="n">
        <f aca="false">(((0.1873*(N41)+1.5382)-(E41))/((0.1873*(N41)+1.5382)-(0.06*(N41)-2.2513)))*(O41)</f>
        <v>80.0109403827309</v>
      </c>
      <c r="T41" s="0" t="n">
        <f aca="false">(((0.2036*(N41)+1.6124)-(F41))/((0.2036*(N41)+1.6124)-(0.0705*(N41)-2.1738)))*(O41)</f>
        <v>82.4817053090852</v>
      </c>
      <c r="U41" s="0" t="n">
        <f aca="false">(((0.1989*(N41)+1.3186)-(G41))/((0.1989*(N41)+1.3186)-(0.066*(N41)-2.3887)))*(O41)</f>
        <v>82.4504410101123</v>
      </c>
      <c r="V41" s="0" t="n">
        <f aca="false">(((0.2032*(N41)+1.4275)-(H41))/((0.2032*(N41)+1.4275)-(0.0688*(N41)-2.3002)))*(O41)</f>
        <v>81.7563062507938</v>
      </c>
      <c r="W41" s="0" t="n">
        <f aca="false">(((0.2087*(N41)+1.3252)-(I41))/((0.2087*(N41)+1.3252)-(0.0688*(N41)-2.3857)))*(O41)</f>
        <v>81.7335014001604</v>
      </c>
      <c r="X41" s="0" t="n">
        <f aca="false">(((0.1997*(N41)+1.1468)-(J41))/((0.1997*(N41)+1.1468)-(0.0604*(N41)-2.3464)))*(O41)</f>
        <v>81.1898504904598</v>
      </c>
      <c r="Y41" s="0" t="n">
        <f aca="false">(((0.199*(N41)+1.2782)-(K41))/((0.199*(N41)+1.2782)-(0.0699*(N41)-2.5167)))*(O41)</f>
        <v>82.2469333324825</v>
      </c>
      <c r="Z41" s="0" t="n">
        <f aca="false">(((0.192*(N41)+1.5378)-(L41))/((0.192*(N41)+1.5378)-(0.073*(N41)-2.5946)))*(O41)</f>
        <v>84.0224453024158</v>
      </c>
      <c r="AA41" s="0" t="n">
        <f aca="false">(((0.1992*(N41)+1.3041)-(M41))/((0.1992*(N41)+1.3041)-(0.0588*(N41)-2.156)))*(O41)</f>
        <v>82.7165079153004</v>
      </c>
      <c r="AB41" s="1" t="n">
        <v>1.90972222222222E-005</v>
      </c>
      <c r="AC41" s="0" t="n">
        <v>-43.93203</v>
      </c>
      <c r="AD41" s="0" t="n">
        <v>-0.179222</v>
      </c>
      <c r="AE41" s="0" t="n">
        <v>0.129906</v>
      </c>
      <c r="AP41" s="0" t="n">
        <f aca="false">AVERAGE(P36:P46)</f>
        <v>82.7383828165683</v>
      </c>
      <c r="AQ41" s="0" t="n">
        <f aca="false">AVERAGE(Q36:Q46)</f>
        <v>80.5976795766893</v>
      </c>
      <c r="AR41" s="0" t="n">
        <f aca="false">AVERAGE(R36:R46)</f>
        <v>81.9354281103378</v>
      </c>
      <c r="AS41" s="0" t="n">
        <f aca="false">AVERAGE(S36:S46)</f>
        <v>80.0283249762188</v>
      </c>
      <c r="AT41" s="0" t="n">
        <f aca="false">AVERAGE(T36:T46)</f>
        <v>82.5028315793462</v>
      </c>
      <c r="AU41" s="0" t="n">
        <f aca="false">AVERAGE(U36:U46)</f>
        <v>82.465313572998</v>
      </c>
      <c r="AV41" s="0" t="n">
        <f aca="false">AVERAGE(V36:V46)</f>
        <v>81.7693828003549</v>
      </c>
      <c r="AW41" s="0" t="n">
        <f aca="false">AVERAGE(W36:W46)</f>
        <v>81.737314395627</v>
      </c>
      <c r="AX41" s="0" t="n">
        <f aca="false">AVERAGE(X36:X46)</f>
        <v>81.1965645942468</v>
      </c>
      <c r="AY41" s="0" t="n">
        <f aca="false">AVERAGE(Y36:Y46)</f>
        <v>82.2661487169796</v>
      </c>
      <c r="AZ41" s="0" t="n">
        <f aca="false">AVERAGE(Z36:Z46)</f>
        <v>84.0301178020047</v>
      </c>
      <c r="BA41" s="0" t="n">
        <f aca="false">AVERAGE(AA36:AA46)</f>
        <v>82.7167882334502</v>
      </c>
    </row>
    <row r="42" customFormat="false" ht="12.75" hidden="false" customHeight="false" outlineLevel="0" collapsed="false">
      <c r="B42" s="0" t="n">
        <v>-3.814941</v>
      </c>
      <c r="C42" s="0" t="n">
        <v>-3.998047</v>
      </c>
      <c r="D42" s="0" t="n">
        <v>-3.657227</v>
      </c>
      <c r="E42" s="0" t="n">
        <v>-3.70166</v>
      </c>
      <c r="F42" s="0" t="n">
        <v>-3.708496</v>
      </c>
      <c r="G42" s="0" t="n">
        <v>-4.05127</v>
      </c>
      <c r="H42" s="0" t="n">
        <v>-3.779785</v>
      </c>
      <c r="I42" s="0" t="n">
        <v>-3.950684</v>
      </c>
      <c r="J42" s="0" t="n">
        <v>-4.037598</v>
      </c>
      <c r="K42" s="0" t="n">
        <v>-3.968262</v>
      </c>
      <c r="L42" s="0" t="n">
        <v>-4.177246</v>
      </c>
      <c r="M42" s="0" t="n">
        <v>-4.155273</v>
      </c>
      <c r="N42" s="0" t="n">
        <v>38.58</v>
      </c>
      <c r="O42" s="0" t="n">
        <v>55.86</v>
      </c>
      <c r="P42" s="0" t="n">
        <f aca="false">(((0.194*(N42)+1.7015)-(B42))/((0.194*(N42)+1.7015)-(0.064*(N42)-2.0609)))*(O42)</f>
        <v>82.7352732415867</v>
      </c>
      <c r="Q42" s="0" t="n">
        <f aca="false">(((0.1977*(N42)+1.1648)-(C42))/((0.1977*(N42)+1.1648)-(0.0625*(N42)-2.4843)))*(O42)</f>
        <v>80.5918063768145</v>
      </c>
      <c r="R42" s="0" t="n">
        <f aca="false">(((0.1889*(N42)+1.2516)-(D42))/((0.1889*(N42)+1.2516)-(0.0658*(N42)-2.315)))*(O42)</f>
        <v>81.9285727647545</v>
      </c>
      <c r="S42" s="0" t="n">
        <f aca="false">(((0.1873*(N42)+1.5382)-(E42))/((0.1873*(N42)+1.5382)-(0.06*(N42)-2.2513)))*(O42)</f>
        <v>80.0328844485994</v>
      </c>
      <c r="T42" s="0" t="n">
        <f aca="false">(((0.2036*(N42)+1.6124)-(F42))/((0.2036*(N42)+1.6124)-(0.0705*(N42)-2.1738)))*(O42)</f>
        <v>82.5000514773913</v>
      </c>
      <c r="U42" s="0" t="n">
        <f aca="false">(((0.1989*(N42)+1.3186)-(G42))/((0.1989*(N42)+1.3186)-(0.066*(N42)-2.3887)))*(O42)</f>
        <v>82.4720526132419</v>
      </c>
      <c r="V42" s="0" t="n">
        <f aca="false">(((0.2032*(N42)+1.4275)-(H42))/((0.2032*(N42)+1.4275)-(0.0688*(N42)-2.3002)))*(O42)</f>
        <v>81.7685463934552</v>
      </c>
      <c r="W42" s="0" t="n">
        <f aca="false">(((0.2087*(N42)+1.3252)-(I42))/((0.2087*(N42)+1.3252)-(0.0688*(N42)-2.3857)))*(O42)</f>
        <v>81.7365003916233</v>
      </c>
      <c r="X42" s="0" t="n">
        <f aca="false">(((0.1997*(N42)+1.1468)-(J42))/((0.1997*(N42)+1.1468)-(0.0604*(N42)-2.3464)))*(O42)</f>
        <v>81.1929309377704</v>
      </c>
      <c r="Y42" s="0" t="n">
        <f aca="false">(((0.199*(N42)+1.2782)-(K42))/((0.199*(N42)+1.2782)-(0.0699*(N42)-2.5167)))*(O42)</f>
        <v>82.2655839330469</v>
      </c>
      <c r="Z42" s="0" t="n">
        <f aca="false">(((0.192*(N42)+1.5378)-(L42))/((0.192*(N42)+1.5378)-(0.073*(N42)-2.5946)))*(O42)</f>
        <v>84.0286950714284</v>
      </c>
      <c r="AA42" s="0" t="n">
        <f aca="false">(((0.1992*(N42)+1.3041)-(M42))/((0.1992*(N42)+1.3041)-(0.0588*(N42)-2.156)))*(O42)</f>
        <v>82.7165079153004</v>
      </c>
      <c r="AB42" s="1" t="n">
        <v>1.96759259259259E-005</v>
      </c>
      <c r="AC42" s="0" t="n">
        <v>-43.93203</v>
      </c>
      <c r="AD42" s="0" t="n">
        <v>-0.179736</v>
      </c>
      <c r="AE42" s="0" t="n">
        <v>0.134026</v>
      </c>
      <c r="AP42" s="0" t="n">
        <f aca="false">AVERAGE(P37:P47)</f>
        <v>82.7375352765966</v>
      </c>
      <c r="AQ42" s="0" t="n">
        <f aca="false">AVERAGE(Q37:Q47)</f>
        <v>80.5976795766893</v>
      </c>
      <c r="AR42" s="0" t="n">
        <f aca="false">AVERAGE(R37:R47)</f>
        <v>81.9354281103378</v>
      </c>
      <c r="AS42" s="0" t="n">
        <f aca="false">AVERAGE(S37:S47)</f>
        <v>80.0283249762188</v>
      </c>
      <c r="AT42" s="0" t="n">
        <f aca="false">AVERAGE(T37:T47)</f>
        <v>82.5011637458638</v>
      </c>
      <c r="AU42" s="0" t="n">
        <f aca="false">AVERAGE(U37:U47)</f>
        <v>82.4661556656248</v>
      </c>
      <c r="AV42" s="0" t="n">
        <f aca="false">AVERAGE(V37:V47)</f>
        <v>81.7691047577343</v>
      </c>
      <c r="AW42" s="0" t="n">
        <f aca="false">AVERAGE(W37:W47)</f>
        <v>81.7381311873156</v>
      </c>
      <c r="AX42" s="0" t="n">
        <f aca="false">AVERAGE(X37:X47)</f>
        <v>81.1962845535822</v>
      </c>
      <c r="AY42" s="0" t="n">
        <f aca="false">AVERAGE(Y37:Y47)</f>
        <v>82.2667135009123</v>
      </c>
      <c r="AZ42" s="0" t="n">
        <f aca="false">AVERAGE(Z37:Z47)</f>
        <v>84.0304018824144</v>
      </c>
      <c r="BA42" s="0" t="n">
        <f aca="false">AVERAGE(AA37:AA47)</f>
        <v>82.7179055015046</v>
      </c>
    </row>
    <row r="43" customFormat="false" ht="12.75" hidden="false" customHeight="false" outlineLevel="0" collapsed="false">
      <c r="B43" s="0" t="n">
        <v>-3.817871</v>
      </c>
      <c r="C43" s="0" t="n">
        <v>-4</v>
      </c>
      <c r="D43" s="0" t="n">
        <v>-3.661133</v>
      </c>
      <c r="E43" s="0" t="n">
        <v>-3.70166</v>
      </c>
      <c r="F43" s="0" t="n">
        <v>-3.711914</v>
      </c>
      <c r="G43" s="0" t="n">
        <v>-4.052246</v>
      </c>
      <c r="H43" s="0" t="n">
        <v>-3.780762</v>
      </c>
      <c r="I43" s="0" t="n">
        <v>-3.952148</v>
      </c>
      <c r="J43" s="0" t="n">
        <v>-4.040527</v>
      </c>
      <c r="K43" s="0" t="n">
        <v>-3.970215</v>
      </c>
      <c r="L43" s="0" t="n">
        <v>-4.179199</v>
      </c>
      <c r="M43" s="0" t="n">
        <v>-4.155273</v>
      </c>
      <c r="N43" s="0" t="n">
        <v>38.58</v>
      </c>
      <c r="O43" s="0" t="n">
        <v>55.86</v>
      </c>
      <c r="P43" s="0" t="n">
        <f aca="false">(((0.194*(N43)+1.7015)-(B43))/((0.194*(N43)+1.7015)-(0.064*(N43)-2.0609)))*(O43)</f>
        <v>82.7539191209643</v>
      </c>
      <c r="Q43" s="0" t="n">
        <f aca="false">(((0.1977*(N43)+1.1648)-(C43))/((0.1977*(N43)+1.1648)-(0.0625*(N43)-2.4843)))*(O43)</f>
        <v>80.6041124289857</v>
      </c>
      <c r="R43" s="0" t="n">
        <f aca="false">(((0.1889*(N43)+1.2516)-(D43))/((0.1889*(N43)+1.2516)-(0.0658*(N43)-2.315)))*(O43)</f>
        <v>81.9548106748144</v>
      </c>
      <c r="S43" s="0" t="n">
        <f aca="false">(((0.1873*(N43)+1.5382)-(E43))/((0.1873*(N43)+1.5382)-(0.06*(N43)-2.2513)))*(O43)</f>
        <v>80.0328844485994</v>
      </c>
      <c r="T43" s="0" t="n">
        <f aca="false">(((0.2036*(N43)+1.6124)-(F43))/((0.2036*(N43)+1.6124)-(0.0705*(N43)-2.1738)))*(O43)</f>
        <v>82.5214532532514</v>
      </c>
      <c r="U43" s="0" t="n">
        <f aca="false">(((0.1989*(N43)+1.3186)-(G43))/((0.1989*(N43)+1.3186)-(0.066*(N43)-2.3887)))*(O43)</f>
        <v>82.4782237439191</v>
      </c>
      <c r="V43" s="0" t="n">
        <f aca="false">(((0.2032*(N43)+1.4275)-(H43))/((0.2032*(N43)+1.4275)-(0.0688*(N43)-2.3002)))*(O43)</f>
        <v>81.774669598463</v>
      </c>
      <c r="W43" s="0" t="n">
        <f aca="false">(((0.2087*(N43)+1.3252)-(I43))/((0.2087*(N43)+1.3252)-(0.0688*(N43)-2.3857)))*(O43)</f>
        <v>81.7454789672914</v>
      </c>
      <c r="X43" s="0" t="n">
        <f aca="false">(((0.1997*(N43)+1.1468)-(J43))/((0.1997*(N43)+1.1468)-(0.0604*(N43)-2.3464)))*(O43)</f>
        <v>81.2113821242182</v>
      </c>
      <c r="Y43" s="0" t="n">
        <f aca="false">(((0.199*(N43)+1.2782)-(K43))/((0.199*(N43)+1.2782)-(0.0699*(N43)-2.5167)))*(O43)</f>
        <v>82.278015544959</v>
      </c>
      <c r="Z43" s="0" t="n">
        <f aca="false">(((0.192*(N43)+1.5378)-(L43))/((0.192*(N43)+1.5378)-(0.073*(N43)-2.5946)))*(O43)</f>
        <v>84.0412010129055</v>
      </c>
      <c r="AA43" s="0" t="n">
        <f aca="false">(((0.1992*(N43)+1.3041)-(M43))/((0.1992*(N43)+1.3041)-(0.0588*(N43)-2.156)))*(O43)</f>
        <v>82.7165079153004</v>
      </c>
      <c r="AB43" s="1" t="n">
        <v>2.02546296296296E-005</v>
      </c>
      <c r="AC43" s="0" t="n">
        <v>-43.93203</v>
      </c>
      <c r="AD43" s="0" t="n">
        <v>-0.177681</v>
      </c>
      <c r="AE43" s="0" t="n">
        <v>0.138146</v>
      </c>
      <c r="AP43" s="0" t="n">
        <f aca="false">AVERAGE(P38:P48)</f>
        <v>82.7369706356325</v>
      </c>
      <c r="AQ43" s="0" t="n">
        <f aca="false">AVERAGE(Q38:Q48)</f>
        <v>80.5968403844708</v>
      </c>
      <c r="AR43" s="0" t="n">
        <f aca="false">AVERAGE(R38:R48)</f>
        <v>81.9360247318089</v>
      </c>
      <c r="AS43" s="0" t="n">
        <f aca="false">AVERAGE(S38:S48)</f>
        <v>80.0286097973302</v>
      </c>
      <c r="AT43" s="0" t="n">
        <f aca="false">AVERAGE(T38:T48)</f>
        <v>82.5003298291226</v>
      </c>
      <c r="AU43" s="0" t="n">
        <f aca="false">AVERAGE(U38:U48)</f>
        <v>82.465875159685</v>
      </c>
      <c r="AV43" s="0" t="n">
        <f aca="false">AVERAGE(V38:V48)</f>
        <v>81.7691047577343</v>
      </c>
      <c r="AW43" s="0" t="n">
        <f aca="false">AVERAGE(W38:W48)</f>
        <v>81.7375864736776</v>
      </c>
      <c r="AX43" s="0" t="n">
        <f aca="false">AVERAGE(X38:X48)</f>
        <v>81.1951655362843</v>
      </c>
      <c r="AY43" s="0" t="n">
        <f aca="false">AVERAGE(Y38:Y48)</f>
        <v>82.2661481383076</v>
      </c>
      <c r="AZ43" s="0" t="n">
        <f aca="false">AVERAGE(Z38:Z48)</f>
        <v>84.0295496411854</v>
      </c>
      <c r="BA43" s="0" t="n">
        <f aca="false">AVERAGE(AA38:AA48)</f>
        <v>82.7181852475766</v>
      </c>
    </row>
    <row r="44" customFormat="false" ht="12.75" hidden="false" customHeight="false" outlineLevel="0" collapsed="false">
      <c r="B44" s="0" t="n">
        <v>-3.814941</v>
      </c>
      <c r="C44" s="0" t="n">
        <v>-3.999512</v>
      </c>
      <c r="D44" s="0" t="n">
        <v>-3.662109</v>
      </c>
      <c r="E44" s="0" t="n">
        <v>-3.702637</v>
      </c>
      <c r="F44" s="0" t="n">
        <v>-3.709961</v>
      </c>
      <c r="G44" s="0" t="n">
        <v>-4.05127</v>
      </c>
      <c r="H44" s="0" t="n">
        <v>-3.780762</v>
      </c>
      <c r="I44" s="0" t="n">
        <v>-3.95166</v>
      </c>
      <c r="J44" s="0" t="n">
        <v>-4.039063</v>
      </c>
      <c r="K44" s="0" t="n">
        <v>-3.969727</v>
      </c>
      <c r="L44" s="0" t="n">
        <v>-4.178223</v>
      </c>
      <c r="M44" s="0" t="n">
        <v>-4.156738</v>
      </c>
      <c r="N44" s="0" t="n">
        <v>38.58</v>
      </c>
      <c r="O44" s="0" t="n">
        <v>55.86</v>
      </c>
      <c r="P44" s="0" t="n">
        <f aca="false">(((0.194*(N44)+1.7015)-(B44))/((0.194*(N44)+1.7015)-(0.064*(N44)-2.0609)))*(O44)</f>
        <v>82.7352732415867</v>
      </c>
      <c r="Q44" s="0" t="n">
        <f aca="false">(((0.1977*(N44)+1.1648)-(C44))/((0.1977*(N44)+1.1648)-(0.0625*(N44)-2.4843)))*(O44)</f>
        <v>80.6010374912184</v>
      </c>
      <c r="R44" s="0" t="n">
        <f aca="false">(((0.1889*(N44)+1.2516)-(D44))/((0.1889*(N44)+1.2516)-(0.0658*(N44)-2.315)))*(O44)</f>
        <v>81.9613667936619</v>
      </c>
      <c r="S44" s="0" t="n">
        <f aca="false">(((0.1873*(N44)+1.5382)-(E44))/((0.1873*(N44)+1.5382)-(0.06*(N44)-2.2513)))*(O44)</f>
        <v>80.0391569331967</v>
      </c>
      <c r="T44" s="0" t="n">
        <f aca="false">(((0.2036*(N44)+1.6124)-(F44))/((0.2036*(N44)+1.6124)-(0.0705*(N44)-2.1738)))*(O44)</f>
        <v>82.5092245615443</v>
      </c>
      <c r="U44" s="0" t="n">
        <f aca="false">(((0.1989*(N44)+1.3186)-(G44))/((0.1989*(N44)+1.3186)-(0.066*(N44)-2.3887)))*(O44)</f>
        <v>82.4720526132419</v>
      </c>
      <c r="V44" s="0" t="n">
        <f aca="false">(((0.2032*(N44)+1.4275)-(H44))/((0.2032*(N44)+1.4275)-(0.0688*(N44)-2.3002)))*(O44)</f>
        <v>81.774669598463</v>
      </c>
      <c r="W44" s="0" t="n">
        <f aca="false">(((0.2087*(N44)+1.3252)-(I44))/((0.2087*(N44)+1.3252)-(0.0688*(N44)-2.3857)))*(O44)</f>
        <v>81.7424861087354</v>
      </c>
      <c r="X44" s="0" t="n">
        <f aca="false">(((0.1997*(N44)+1.1468)-(J44))/((0.1997*(N44)+1.1468)-(0.0604*(N44)-2.3464)))*(O44)</f>
        <v>81.202159680736</v>
      </c>
      <c r="Y44" s="0" t="n">
        <f aca="false">(((0.199*(N44)+1.2782)-(K44))/((0.199*(N44)+1.2782)-(0.0699*(N44)-2.5167)))*(O44)</f>
        <v>82.2749092333291</v>
      </c>
      <c r="Z44" s="0" t="n">
        <f aca="false">(((0.192*(N44)+1.5378)-(L44))/((0.192*(N44)+1.5378)-(0.073*(N44)-2.5946)))*(O44)</f>
        <v>84.0349512438929</v>
      </c>
      <c r="AA44" s="0" t="n">
        <f aca="false">(((0.1992*(N44)+1.3041)-(M44))/((0.1992*(N44)+1.3041)-(0.0588*(N44)-2.156)))*(O44)</f>
        <v>82.7257269499631</v>
      </c>
      <c r="AB44" s="1" t="n">
        <v>2.08333333333333E-005</v>
      </c>
      <c r="AC44" s="0" t="n">
        <v>-43.93203</v>
      </c>
      <c r="AD44" s="0" t="n">
        <v>-0.173569</v>
      </c>
      <c r="AE44" s="0" t="n">
        <v>0.140206</v>
      </c>
      <c r="AP44" s="0" t="n">
        <f aca="false">AVERAGE(P39:P49)</f>
        <v>82.7364054161428</v>
      </c>
      <c r="AQ44" s="0" t="n">
        <f aca="false">AVERAGE(Q39:Q49)</f>
        <v>80.5968403844708</v>
      </c>
      <c r="AR44" s="0" t="n">
        <f aca="false">AVERAGE(R39:R49)</f>
        <v>81.9366207426132</v>
      </c>
      <c r="AS44" s="0" t="n">
        <f aca="false">AVERAGE(S39:S49)</f>
        <v>80.0288946184415</v>
      </c>
      <c r="AT44" s="0" t="n">
        <f aca="false">AVERAGE(T39:T49)</f>
        <v>82.5000514773913</v>
      </c>
      <c r="AU44" s="0" t="n">
        <f aca="false">AVERAGE(U39:U49)</f>
        <v>82.466436746372</v>
      </c>
      <c r="AV44" s="0" t="n">
        <f aca="false">AVERAGE(V39:V49)</f>
        <v>81.768270060113</v>
      </c>
      <c r="AW44" s="0" t="n">
        <f aca="false">AVERAGE(W39:W49)</f>
        <v>81.7381311873156</v>
      </c>
      <c r="AX44" s="0" t="n">
        <f aca="false">AVERAGE(X39:X49)</f>
        <v>81.1962839809019</v>
      </c>
      <c r="AY44" s="0" t="n">
        <f aca="false">AVERAGE(Y39:Y49)</f>
        <v>82.2661481383076</v>
      </c>
      <c r="AZ44" s="0" t="n">
        <f aca="false">AVERAGE(Z39:Z49)</f>
        <v>84.0292649786437</v>
      </c>
      <c r="BA44" s="0" t="n">
        <f aca="false">AVERAGE(AA39:AA49)</f>
        <v>82.7184649936486</v>
      </c>
    </row>
    <row r="45" customFormat="false" ht="12.75" hidden="false" customHeight="false" outlineLevel="0" collapsed="false">
      <c r="B45" s="0" t="n">
        <v>-3.81543</v>
      </c>
      <c r="C45" s="0" t="n">
        <v>-3.999512</v>
      </c>
      <c r="D45" s="0" t="n">
        <v>-3.660156</v>
      </c>
      <c r="E45" s="0" t="n">
        <v>-3.702148</v>
      </c>
      <c r="F45" s="0" t="n">
        <v>-3.709473</v>
      </c>
      <c r="G45" s="0" t="n">
        <v>-4.050293</v>
      </c>
      <c r="H45" s="0" t="n">
        <v>-3.778809</v>
      </c>
      <c r="I45" s="0" t="n">
        <v>-3.951172</v>
      </c>
      <c r="J45" s="0" t="n">
        <v>-4.038574</v>
      </c>
      <c r="K45" s="0" t="n">
        <v>-3.96875</v>
      </c>
      <c r="L45" s="0" t="n">
        <v>-4.178223</v>
      </c>
      <c r="M45" s="0" t="n">
        <v>-4.15625</v>
      </c>
      <c r="N45" s="0" t="n">
        <v>38.58</v>
      </c>
      <c r="O45" s="0" t="n">
        <v>55.86</v>
      </c>
      <c r="P45" s="0" t="n">
        <f aca="false">(((0.194*(N45)+1.7015)-(B45))/((0.194*(N45)+1.7015)-(0.064*(N45)-2.0609)))*(O45)</f>
        <v>82.7383851306706</v>
      </c>
      <c r="Q45" s="0" t="n">
        <f aca="false">(((0.1977*(N45)+1.1648)-(C45))/((0.1977*(N45)+1.1648)-(0.0625*(N45)-2.4843)))*(O45)</f>
        <v>80.6010374912184</v>
      </c>
      <c r="R45" s="0" t="n">
        <f aca="false">(((0.1889*(N45)+1.2516)-(D45))/((0.1889*(N45)+1.2516)-(0.0658*(N45)-2.315)))*(O45)</f>
        <v>81.948247838632</v>
      </c>
      <c r="S45" s="0" t="n">
        <f aca="false">(((0.1873*(N45)+1.5382)-(E45))/((0.1873*(N45)+1.5382)-(0.06*(N45)-2.2513)))*(O45)</f>
        <v>80.036017480824</v>
      </c>
      <c r="T45" s="0" t="n">
        <f aca="false">(((0.2036*(N45)+1.6124)-(F45))/((0.2036*(N45)+1.6124)-(0.0705*(N45)-2.1738)))*(O45)</f>
        <v>82.5061689539903</v>
      </c>
      <c r="U45" s="0" t="n">
        <f aca="false">(((0.1989*(N45)+1.3186)-(G45))/((0.1989*(N45)+1.3186)-(0.066*(N45)-2.3887)))*(O45)</f>
        <v>82.465875159685</v>
      </c>
      <c r="V45" s="0" t="n">
        <f aca="false">(((0.2032*(N45)+1.4275)-(H45))/((0.2032*(N45)+1.4275)-(0.0688*(N45)-2.3002)))*(O45)</f>
        <v>81.7624294558016</v>
      </c>
      <c r="W45" s="0" t="n">
        <f aca="false">(((0.2087*(N45)+1.3252)-(I45))/((0.2087*(N45)+1.3252)-(0.0688*(N45)-2.3857)))*(O45)</f>
        <v>81.7394932501793</v>
      </c>
      <c r="X45" s="0" t="n">
        <f aca="false">(((0.1997*(N45)+1.1468)-(J45))/((0.1997*(N45)+1.1468)-(0.0604*(N45)-2.3464)))*(O45)</f>
        <v>81.1990792334253</v>
      </c>
      <c r="Y45" s="0" t="n">
        <f aca="false">(((0.199*(N45)+1.2782)-(K45))/((0.199*(N45)+1.2782)-(0.0699*(N45)-2.5167)))*(O45)</f>
        <v>82.2686902446768</v>
      </c>
      <c r="Z45" s="0" t="n">
        <f aca="false">(((0.192*(N45)+1.5378)-(L45))/((0.192*(N45)+1.5378)-(0.073*(N45)-2.5946)))*(O45)</f>
        <v>84.0349512438929</v>
      </c>
      <c r="AA45" s="0" t="n">
        <f aca="false">(((0.1992*(N45)+1.3041)-(M45))/((0.1992*(N45)+1.3041)-(0.0588*(N45)-2.156)))*(O45)</f>
        <v>82.7226560360277</v>
      </c>
      <c r="AB45" s="1" t="n">
        <v>2.1412037037037E-005</v>
      </c>
      <c r="AC45" s="0" t="n">
        <v>-43.93203</v>
      </c>
      <c r="AD45" s="0" t="n">
        <v>-0.172541</v>
      </c>
      <c r="AE45" s="0" t="n">
        <v>0.140206</v>
      </c>
      <c r="AP45" s="0" t="n">
        <f aca="false">AVERAGE(P40:P50)</f>
        <v>82.7383828165683</v>
      </c>
      <c r="AQ45" s="0" t="n">
        <f aca="false">AVERAGE(Q40:Q50)</f>
        <v>80.5971199242678</v>
      </c>
      <c r="AR45" s="0" t="n">
        <f aca="false">AVERAGE(R40:R50)</f>
        <v>81.9381113802909</v>
      </c>
      <c r="AS45" s="0" t="n">
        <f aca="false">AVERAGE(S40:S50)</f>
        <v>80.0300350701864</v>
      </c>
      <c r="AT45" s="0" t="n">
        <f aca="false">AVERAGE(T40:T50)</f>
        <v>82.5028310101197</v>
      </c>
      <c r="AU45" s="0" t="n">
        <f aca="false">AVERAGE(U40:U50)</f>
        <v>82.4667178271191</v>
      </c>
      <c r="AV45" s="0" t="n">
        <f aca="false">AVERAGE(V40:V50)</f>
        <v>81.7679920174924</v>
      </c>
      <c r="AW45" s="0" t="n">
        <f aca="false">AVERAGE(W40:W50)</f>
        <v>81.7381311873156</v>
      </c>
      <c r="AX45" s="0" t="n">
        <f aca="false">AVERAGE(X40:X50)</f>
        <v>81.1979619341683</v>
      </c>
      <c r="AY45" s="0" t="n">
        <f aca="false">AVERAGE(Y40:Y50)</f>
        <v>82.2681260394161</v>
      </c>
      <c r="AZ45" s="0" t="n">
        <f aca="false">AVERAGE(Z40:Z50)</f>
        <v>84.0312547057753</v>
      </c>
      <c r="BA45" s="0" t="n">
        <f aca="false">AVERAGE(AA40:AA50)</f>
        <v>82.7198620077749</v>
      </c>
    </row>
    <row r="46" customFormat="false" ht="12.75" hidden="false" customHeight="false" outlineLevel="0" collapsed="false">
      <c r="B46" s="0" t="n">
        <v>-3.816406</v>
      </c>
      <c r="C46" s="0" t="n">
        <v>-4</v>
      </c>
      <c r="D46" s="0" t="n">
        <v>-3.661621</v>
      </c>
      <c r="E46" s="0" t="n">
        <v>-3.702148</v>
      </c>
      <c r="F46" s="0" t="n">
        <v>-3.710449</v>
      </c>
      <c r="G46" s="0" t="n">
        <v>-4.049316</v>
      </c>
      <c r="H46" s="0" t="n">
        <v>-3.782227</v>
      </c>
      <c r="I46" s="0" t="n">
        <v>-3.949707</v>
      </c>
      <c r="J46" s="0" t="n">
        <v>-4.039063</v>
      </c>
      <c r="K46" s="0" t="n">
        <v>-3.969727</v>
      </c>
      <c r="L46" s="0" t="n">
        <v>-4.178223</v>
      </c>
      <c r="M46" s="0" t="n">
        <v>-4.15625</v>
      </c>
      <c r="N46" s="0" t="n">
        <v>38.58</v>
      </c>
      <c r="O46" s="0" t="n">
        <v>55.86</v>
      </c>
      <c r="P46" s="0" t="n">
        <f aca="false">(((0.194*(N46)+1.7015)-(B46))/((0.194*(N46)+1.7015)-(0.064*(N46)-2.0609)))*(O46)</f>
        <v>82.7445961812755</v>
      </c>
      <c r="Q46" s="0" t="n">
        <f aca="false">(((0.1977*(N46)+1.1648)-(C46))/((0.1977*(N46)+1.1648)-(0.0625*(N46)-2.4843)))*(O46)</f>
        <v>80.6041124289857</v>
      </c>
      <c r="R46" s="0" t="n">
        <f aca="false">(((0.1889*(N46)+1.2516)-(D46))/((0.1889*(N46)+1.2516)-(0.0658*(N46)-2.315)))*(O46)</f>
        <v>81.9580887342381</v>
      </c>
      <c r="S46" s="0" t="n">
        <f aca="false">(((0.1873*(N46)+1.5382)-(E46))/((0.1873*(N46)+1.5382)-(0.06*(N46)-2.2513)))*(O46)</f>
        <v>80.036017480824</v>
      </c>
      <c r="T46" s="0" t="n">
        <f aca="false">(((0.2036*(N46)+1.6124)-(F46))/((0.2036*(N46)+1.6124)-(0.0705*(N46)-2.1738)))*(O46)</f>
        <v>82.5122801690984</v>
      </c>
      <c r="U46" s="0" t="n">
        <f aca="false">(((0.1989*(N46)+1.3186)-(G46))/((0.1989*(N46)+1.3186)-(0.066*(N46)-2.3887)))*(O46)</f>
        <v>82.459697706128</v>
      </c>
      <c r="V46" s="0" t="n">
        <f aca="false">(((0.2032*(N46)+1.4275)-(H46))/((0.2032*(N46)+1.4275)-(0.0688*(N46)-2.3002)))*(O46)</f>
        <v>81.7838512722976</v>
      </c>
      <c r="W46" s="0" t="n">
        <f aca="false">(((0.2087*(N46)+1.3252)-(I46))/((0.2087*(N46)+1.3252)-(0.0688*(N46)-2.3857)))*(O46)</f>
        <v>81.7305085416044</v>
      </c>
      <c r="X46" s="0" t="n">
        <f aca="false">(((0.1997*(N46)+1.1468)-(J46))/((0.1997*(N46)+1.1468)-(0.0604*(N46)-2.3464)))*(O46)</f>
        <v>81.202159680736</v>
      </c>
      <c r="Y46" s="0" t="n">
        <f aca="false">(((0.199*(N46)+1.2782)-(K46))/((0.199*(N46)+1.2782)-(0.0699*(N46)-2.5167)))*(O46)</f>
        <v>82.2749092333291</v>
      </c>
      <c r="Z46" s="0" t="n">
        <f aca="false">(((0.192*(N46)+1.5378)-(L46))/((0.192*(N46)+1.5378)-(0.073*(N46)-2.5946)))*(O46)</f>
        <v>84.0349512438929</v>
      </c>
      <c r="AA46" s="0" t="n">
        <f aca="false">(((0.1992*(N46)+1.3041)-(M46))/((0.1992*(N46)+1.3041)-(0.0588*(N46)-2.156)))*(O46)</f>
        <v>82.7226560360277</v>
      </c>
      <c r="AB46" s="1" t="n">
        <v>2.19907407407407E-005</v>
      </c>
      <c r="AC46" s="0" t="n">
        <v>-43.93203</v>
      </c>
      <c r="AD46" s="0" t="n">
        <v>-0.173055</v>
      </c>
      <c r="AE46" s="0" t="n">
        <v>0.140721</v>
      </c>
      <c r="AP46" s="0" t="n">
        <f aca="false">AVERAGE(P41:P51)</f>
        <v>82.7389474575323</v>
      </c>
      <c r="AQ46" s="0" t="n">
        <f aca="false">AVERAGE(Q41:Q51)</f>
        <v>80.5971199242678</v>
      </c>
      <c r="AR46" s="0" t="n">
        <f aca="false">AVERAGE(R41:R51)</f>
        <v>81.941391271715</v>
      </c>
      <c r="AS46" s="0" t="n">
        <f aca="false">AVERAGE(S41:S51)</f>
        <v>80.0308901171703</v>
      </c>
      <c r="AT46" s="0" t="n">
        <f aca="false">AVERAGE(T41:T51)</f>
        <v>82.503387144356</v>
      </c>
      <c r="AU46" s="0" t="n">
        <f aca="false">AVERAGE(U41:U51)</f>
        <v>82.4655952285524</v>
      </c>
      <c r="AV46" s="0" t="n">
        <f aca="false">AVERAGE(V41:V51)</f>
        <v>81.7674353624917</v>
      </c>
      <c r="AW46" s="0" t="n">
        <f aca="false">AVERAGE(W41:W51)</f>
        <v>81.737314953164</v>
      </c>
      <c r="AX46" s="0" t="n">
        <f aca="false">AVERAGE(X41:X51)</f>
        <v>81.198241974833</v>
      </c>
      <c r="AY46" s="0" t="n">
        <f aca="false">AVERAGE(Y41:Y51)</f>
        <v>82.2698215485584</v>
      </c>
      <c r="AZ46" s="0" t="n">
        <f aca="false">AVERAGE(Z41:Z51)</f>
        <v>84.032391609546</v>
      </c>
      <c r="BA46" s="0" t="n">
        <f aca="false">AVERAGE(AA41:AA51)</f>
        <v>82.7198620077749</v>
      </c>
    </row>
    <row r="47" customFormat="false" ht="12.75" hidden="false" customHeight="false" outlineLevel="0" collapsed="false">
      <c r="B47" s="0" t="n">
        <v>-3.815918</v>
      </c>
      <c r="C47" s="0" t="n">
        <v>-3.999023</v>
      </c>
      <c r="D47" s="0" t="n">
        <v>-3.659668</v>
      </c>
      <c r="E47" s="0" t="n">
        <v>-3.700684</v>
      </c>
      <c r="F47" s="0" t="n">
        <v>-3.708008</v>
      </c>
      <c r="G47" s="0" t="n">
        <v>-4.050781</v>
      </c>
      <c r="H47" s="0" t="n">
        <v>-3.779297</v>
      </c>
      <c r="I47" s="0" t="n">
        <v>-3.951172</v>
      </c>
      <c r="J47" s="0" t="n">
        <v>-4.038574</v>
      </c>
      <c r="K47" s="0" t="n">
        <v>-3.969238</v>
      </c>
      <c r="L47" s="0" t="n">
        <v>-4.177734</v>
      </c>
      <c r="M47" s="0" t="n">
        <v>-4.15625</v>
      </c>
      <c r="N47" s="0" t="n">
        <v>38.58</v>
      </c>
      <c r="O47" s="0" t="n">
        <v>55.86</v>
      </c>
      <c r="P47" s="0" t="n">
        <f aca="false">(((0.194*(N47)+1.7015)-(B47))/((0.194*(N47)+1.7015)-(0.064*(N47)-2.0609)))*(O47)</f>
        <v>82.741490655973</v>
      </c>
      <c r="Q47" s="0" t="n">
        <f aca="false">(((0.1977*(N47)+1.1648)-(C47))/((0.1977*(N47)+1.1648)-(0.0625*(N47)-2.4843)))*(O47)</f>
        <v>80.5979562523491</v>
      </c>
      <c r="R47" s="0" t="n">
        <f aca="false">(((0.1889*(N47)+1.2516)-(D47))/((0.1889*(N47)+1.2516)-(0.0658*(N47)-2.315)))*(O47)</f>
        <v>81.9449697792082</v>
      </c>
      <c r="S47" s="0" t="n">
        <f aca="false">(((0.1873*(N47)+1.5382)-(E47))/((0.1873*(N47)+1.5382)-(0.06*(N47)-2.2513)))*(O47)</f>
        <v>80.0266183841501</v>
      </c>
      <c r="T47" s="0" t="n">
        <f aca="false">(((0.2036*(N47)+1.6124)-(F47))/((0.2036*(N47)+1.6124)-(0.0705*(N47)-2.1738)))*(O47)</f>
        <v>82.4969958698372</v>
      </c>
      <c r="U47" s="0" t="n">
        <f aca="false">(((0.1989*(N47)+1.3186)-(G47))/((0.1989*(N47)+1.3186)-(0.066*(N47)-2.3887)))*(O47)</f>
        <v>82.4689607250236</v>
      </c>
      <c r="V47" s="0" t="n">
        <f aca="false">(((0.2032*(N47)+1.4275)-(H47))/((0.2032*(N47)+1.4275)-(0.0688*(N47)-2.3002)))*(O47)</f>
        <v>81.7654879246284</v>
      </c>
      <c r="W47" s="0" t="n">
        <f aca="false">(((0.2087*(N47)+1.3252)-(I47))/((0.2087*(N47)+1.3252)-(0.0688*(N47)-2.3857)))*(O47)</f>
        <v>81.7394932501793</v>
      </c>
      <c r="X47" s="0" t="n">
        <f aca="false">(((0.1997*(N47)+1.1468)-(J47))/((0.1997*(N47)+1.1468)-(0.0604*(N47)-2.3464)))*(O47)</f>
        <v>81.1990792334253</v>
      </c>
      <c r="Y47" s="0" t="n">
        <f aca="false">(((0.199*(N47)+1.2782)-(K47))/((0.199*(N47)+1.2782)-(0.0699*(N47)-2.5167)))*(O47)</f>
        <v>82.2717965563066</v>
      </c>
      <c r="Z47" s="0" t="n">
        <f aca="false">(((0.192*(N47)+1.5378)-(L47))/((0.192*(N47)+1.5378)-(0.073*(N47)-2.5946)))*(O47)</f>
        <v>84.0318199559347</v>
      </c>
      <c r="AA47" s="0" t="n">
        <f aca="false">(((0.1992*(N47)+1.3041)-(M47))/((0.1992*(N47)+1.3041)-(0.0588*(N47)-2.156)))*(O47)</f>
        <v>82.7226560360277</v>
      </c>
      <c r="AB47" s="1" t="n">
        <v>2.25694444444444E-005</v>
      </c>
      <c r="AC47" s="0" t="n">
        <v>-43.93203</v>
      </c>
      <c r="AD47" s="0" t="n">
        <v>-0.175625</v>
      </c>
      <c r="AE47" s="0" t="n">
        <v>0.143296</v>
      </c>
      <c r="AP47" s="0" t="n">
        <f aca="false">AVERAGE(P42:P52)</f>
        <v>82.739794997504</v>
      </c>
      <c r="AQ47" s="0" t="n">
        <f aca="false">AVERAGE(Q42:Q52)</f>
        <v>80.5979585436589</v>
      </c>
      <c r="AR47" s="0" t="n">
        <f aca="false">AVERAGE(R42:R52)</f>
        <v>81.9458637954147</v>
      </c>
      <c r="AS47" s="0" t="n">
        <f aca="false">AVERAGE(S42:S52)</f>
        <v>80.0326002111379</v>
      </c>
      <c r="AT47" s="0" t="n">
        <f aca="false">AVERAGE(T42:T52)</f>
        <v>82.5056111120747</v>
      </c>
      <c r="AU47" s="0" t="n">
        <f aca="false">AVERAGE(U42:U52)</f>
        <v>82.466998333059</v>
      </c>
      <c r="AV47" s="0" t="n">
        <f aca="false">AVERAGE(V42:V52)</f>
        <v>81.7677134051123</v>
      </c>
      <c r="AW47" s="0" t="n">
        <f aca="false">AVERAGE(W42:W52)</f>
        <v>81.7375875887515</v>
      </c>
      <c r="AX47" s="0" t="n">
        <f aca="false">AVERAGE(X42:X52)</f>
        <v>81.1988014834819</v>
      </c>
      <c r="AY47" s="0" t="n">
        <f aca="false">AVERAGE(Y42:Y52)</f>
        <v>82.2723648122717</v>
      </c>
      <c r="AZ47" s="0" t="n">
        <f aca="false">AVERAGE(Z42:Z52)</f>
        <v>84.0326756899556</v>
      </c>
      <c r="BA47" s="0" t="n">
        <f aca="false">AVERAGE(AA42:AA52)</f>
        <v>82.7204209278411</v>
      </c>
    </row>
    <row r="48" customFormat="false" ht="12.75" hidden="false" customHeight="false" outlineLevel="0" collapsed="false">
      <c r="B48" s="0" t="n">
        <v>-3.81543</v>
      </c>
      <c r="C48" s="0" t="n">
        <v>-3.998047</v>
      </c>
      <c r="D48" s="0" t="n">
        <v>-3.65918</v>
      </c>
      <c r="E48" s="0" t="n">
        <v>-3.70166</v>
      </c>
      <c r="F48" s="0" t="n">
        <v>-3.707031</v>
      </c>
      <c r="G48" s="0" t="n">
        <v>-4.050293</v>
      </c>
      <c r="H48" s="0" t="n">
        <v>-3.779297</v>
      </c>
      <c r="I48" s="0" t="n">
        <v>-3.949707</v>
      </c>
      <c r="J48" s="0" t="n">
        <v>-4.037109</v>
      </c>
      <c r="K48" s="0" t="n">
        <v>-3.967773</v>
      </c>
      <c r="L48" s="0" t="n">
        <v>-4.17627</v>
      </c>
      <c r="M48" s="0" t="n">
        <v>-4.155762</v>
      </c>
      <c r="N48" s="0" t="n">
        <v>38.58</v>
      </c>
      <c r="O48" s="0" t="n">
        <v>55.86</v>
      </c>
      <c r="P48" s="0" t="n">
        <f aca="false">(((0.194*(N48)+1.7015)-(B48))/((0.194*(N48)+1.7015)-(0.064*(N48)-2.0609)))*(O48)</f>
        <v>82.7383851306706</v>
      </c>
      <c r="Q48" s="0" t="n">
        <f aca="false">(((0.1977*(N48)+1.1648)-(C48))/((0.1977*(N48)+1.1648)-(0.0625*(N48)-2.4843)))*(O48)</f>
        <v>80.5918063768145</v>
      </c>
      <c r="R48" s="0" t="n">
        <f aca="false">(((0.1889*(N48)+1.2516)-(D48))/((0.1889*(N48)+1.2516)-(0.0658*(N48)-2.315)))*(O48)</f>
        <v>81.9416917197844</v>
      </c>
      <c r="S48" s="0" t="n">
        <f aca="false">(((0.1873*(N48)+1.5382)-(E48))/((0.1873*(N48)+1.5382)-(0.06*(N48)-2.2513)))*(O48)</f>
        <v>80.0328844485994</v>
      </c>
      <c r="T48" s="0" t="n">
        <f aca="false">(((0.2036*(N48)+1.6124)-(F48))/((0.2036*(N48)+1.6124)-(0.0705*(N48)-2.1738)))*(O48)</f>
        <v>82.4908783932382</v>
      </c>
      <c r="U48" s="0" t="n">
        <f aca="false">(((0.1989*(N48)+1.3186)-(G48))/((0.1989*(N48)+1.3186)-(0.066*(N48)-2.3887)))*(O48)</f>
        <v>82.465875159685</v>
      </c>
      <c r="V48" s="0" t="n">
        <f aca="false">(((0.2032*(N48)+1.4275)-(H48))/((0.2032*(N48)+1.4275)-(0.0688*(N48)-2.3002)))*(O48)</f>
        <v>81.7654879246284</v>
      </c>
      <c r="W48" s="0" t="n">
        <f aca="false">(((0.2087*(N48)+1.3252)-(I48))/((0.2087*(N48)+1.3252)-(0.0688*(N48)-2.3857)))*(O48)</f>
        <v>81.7305085416044</v>
      </c>
      <c r="X48" s="0" t="n">
        <f aca="false">(((0.1997*(N48)+1.1468)-(J48))/((0.1997*(N48)+1.1468)-(0.0604*(N48)-2.3464)))*(O48)</f>
        <v>81.1898504904598</v>
      </c>
      <c r="Y48" s="0" t="n">
        <f aca="false">(((0.199*(N48)+1.2782)-(K48))/((0.199*(N48)+1.2782)-(0.0699*(N48)-2.5167)))*(O48)</f>
        <v>82.2624712560244</v>
      </c>
      <c r="Z48" s="0" t="n">
        <f aca="false">(((0.192*(N48)+1.5378)-(L48))/((0.192*(N48)+1.5378)-(0.073*(N48)-2.5946)))*(O48)</f>
        <v>84.0224453024158</v>
      </c>
      <c r="AA48" s="0" t="n">
        <f aca="false">(((0.1992*(N48)+1.3041)-(M48))/((0.1992*(N48)+1.3041)-(0.0588*(N48)-2.156)))*(O48)</f>
        <v>82.7195851220922</v>
      </c>
      <c r="AB48" s="1" t="n">
        <v>2.31481481481481E-005</v>
      </c>
      <c r="AC48" s="0" t="n">
        <v>-43.93203</v>
      </c>
      <c r="AD48" s="0" t="n">
        <v>-0.179736</v>
      </c>
      <c r="AE48" s="0" t="n">
        <v>0.146385</v>
      </c>
      <c r="AP48" s="0" t="n">
        <f aca="false">AVERAGE(P43:P53)</f>
        <v>82.7400778965117</v>
      </c>
      <c r="AQ48" s="0" t="n">
        <f aca="false">AVERAGE(Q43:Q53)</f>
        <v>80.598517623253</v>
      </c>
      <c r="AR48" s="0" t="n">
        <f aca="false">AVERAGE(R43:R53)</f>
        <v>81.9470564276901</v>
      </c>
      <c r="AS48" s="0" t="n">
        <f aca="false">AVERAGE(S43:S53)</f>
        <v>80.0320305689152</v>
      </c>
      <c r="AT48" s="0" t="n">
        <f aca="false">AVERAGE(T43:T53)</f>
        <v>82.5064450288158</v>
      </c>
      <c r="AU48" s="0" t="n">
        <f aca="false">AVERAGE(U43:U53)</f>
        <v>82.4667172523118</v>
      </c>
      <c r="AV48" s="0" t="n">
        <f aca="false">AVERAGE(V43:V53)</f>
        <v>81.766878707491</v>
      </c>
      <c r="AW48" s="0" t="n">
        <f aca="false">AVERAGE(W43:W53)</f>
        <v>81.737314953164</v>
      </c>
      <c r="AX48" s="0" t="n">
        <f aca="false">AVERAGE(X43:X53)</f>
        <v>81.1990809514662</v>
      </c>
      <c r="AY48" s="0" t="n">
        <f aca="false">AVERAGE(Y43:Y53)</f>
        <v>82.2732125668428</v>
      </c>
      <c r="AZ48" s="0" t="n">
        <f aca="false">AVERAGE(Z43:Z53)</f>
        <v>84.0326756899556</v>
      </c>
      <c r="BA48" s="0" t="n">
        <f aca="false">AVERAGE(AA43:AA53)</f>
        <v>82.720700673913</v>
      </c>
    </row>
    <row r="49" customFormat="false" ht="12.75" hidden="false" customHeight="false" outlineLevel="0" collapsed="false">
      <c r="B49" s="0" t="n">
        <v>-3.815918</v>
      </c>
      <c r="C49" s="0" t="n">
        <v>-3.999023</v>
      </c>
      <c r="D49" s="0" t="n">
        <v>-3.660156</v>
      </c>
      <c r="E49" s="0" t="n">
        <v>-3.70166</v>
      </c>
      <c r="F49" s="0" t="n">
        <v>-3.708984</v>
      </c>
      <c r="G49" s="0" t="n">
        <v>-4.049805</v>
      </c>
      <c r="H49" s="0" t="n">
        <v>-3.779297</v>
      </c>
      <c r="I49" s="0" t="n">
        <v>-3.951172</v>
      </c>
      <c r="J49" s="0" t="n">
        <v>-4.040039</v>
      </c>
      <c r="K49" s="0" t="n">
        <v>-3.969727</v>
      </c>
      <c r="L49" s="0" t="n">
        <v>-4.177734</v>
      </c>
      <c r="M49" s="0" t="n">
        <v>-4.155762</v>
      </c>
      <c r="N49" s="0" t="n">
        <v>38.58</v>
      </c>
      <c r="O49" s="0" t="n">
        <v>55.86</v>
      </c>
      <c r="P49" s="0" t="n">
        <f aca="false">(((0.194*(N49)+1.7015)-(B49))/((0.194*(N49)+1.7015)-(0.064*(N49)-2.0609)))*(O49)</f>
        <v>82.741490655973</v>
      </c>
      <c r="Q49" s="0" t="n">
        <f aca="false">(((0.1977*(N49)+1.1648)-(C49))/((0.1977*(N49)+1.1648)-(0.0625*(N49)-2.4843)))*(O49)</f>
        <v>80.5979562523491</v>
      </c>
      <c r="R49" s="0" t="n">
        <f aca="false">(((0.1889*(N49)+1.2516)-(D49))/((0.1889*(N49)+1.2516)-(0.0658*(N49)-2.315)))*(O49)</f>
        <v>81.948247838632</v>
      </c>
      <c r="S49" s="0" t="n">
        <f aca="false">(((0.1873*(N49)+1.5382)-(E49))/((0.1873*(N49)+1.5382)-(0.06*(N49)-2.2513)))*(O49)</f>
        <v>80.0328844485994</v>
      </c>
      <c r="T49" s="0" t="n">
        <f aca="false">(((0.2036*(N49)+1.6124)-(F49))/((0.2036*(N49)+1.6124)-(0.0705*(N49)-2.1738)))*(O49)</f>
        <v>82.5031070849453</v>
      </c>
      <c r="U49" s="0" t="n">
        <f aca="false">(((0.1989*(N49)+1.3186)-(G49))/((0.1989*(N49)+1.3186)-(0.066*(N49)-2.3887)))*(O49)</f>
        <v>82.4627895943464</v>
      </c>
      <c r="V49" s="0" t="n">
        <f aca="false">(((0.2032*(N49)+1.4275)-(H49))/((0.2032*(N49)+1.4275)-(0.0688*(N49)-2.3002)))*(O49)</f>
        <v>81.7654879246284</v>
      </c>
      <c r="W49" s="0" t="n">
        <f aca="false">(((0.2087*(N49)+1.3252)-(I49))/((0.2087*(N49)+1.3252)-(0.0688*(N49)-2.3857)))*(O49)</f>
        <v>81.7394932501793</v>
      </c>
      <c r="X49" s="0" t="n">
        <f aca="false">(((0.1997*(N49)+1.1468)-(J49))/((0.1997*(N49)+1.1468)-(0.0604*(N49)-2.3464)))*(O49)</f>
        <v>81.2083079763908</v>
      </c>
      <c r="Y49" s="0" t="n">
        <f aca="false">(((0.199*(N49)+1.2782)-(K49))/((0.199*(N49)+1.2782)-(0.0699*(N49)-2.5167)))*(O49)</f>
        <v>82.2749092333291</v>
      </c>
      <c r="Z49" s="0" t="n">
        <f aca="false">(((0.192*(N49)+1.5378)-(L49))/((0.192*(N49)+1.5378)-(0.073*(N49)-2.5946)))*(O49)</f>
        <v>84.0318199559347</v>
      </c>
      <c r="AA49" s="0" t="n">
        <f aca="false">(((0.1992*(N49)+1.3041)-(M49))/((0.1992*(N49)+1.3041)-(0.0588*(N49)-2.156)))*(O49)</f>
        <v>82.7195851220922</v>
      </c>
      <c r="AB49" s="1" t="n">
        <v>2.37268518518518E-005</v>
      </c>
      <c r="AC49" s="0" t="n">
        <v>-44.31079</v>
      </c>
      <c r="AD49" s="0" t="n">
        <v>-0.181278</v>
      </c>
      <c r="AE49" s="0" t="n">
        <v>0.149473</v>
      </c>
      <c r="AP49" s="0" t="n">
        <f aca="false">AVERAGE(P44:P54)</f>
        <v>82.7372529561145</v>
      </c>
      <c r="AQ49" s="0" t="n">
        <f aca="false">AVERAGE(Q44:Q54)</f>
        <v>80.5979579708315</v>
      </c>
      <c r="AR49" s="0" t="n">
        <f aca="false">AVERAGE(R44:R54)</f>
        <v>81.9449691685414</v>
      </c>
      <c r="AS49" s="0" t="n">
        <f aca="false">AVERAGE(S44:S54)</f>
        <v>80.0317457478039</v>
      </c>
      <c r="AT49" s="0" t="n">
        <f aca="false">AVERAGE(T44:T54)</f>
        <v>82.5039438478187</v>
      </c>
      <c r="AU49" s="0" t="n">
        <f aca="false">AVERAGE(U44:U54)</f>
        <v>82.4661562404321</v>
      </c>
      <c r="AV49" s="0" t="n">
        <f aca="false">AVERAGE(V44:V54)</f>
        <v>81.7652093122483</v>
      </c>
      <c r="AW49" s="0" t="n">
        <f aca="false">AVERAGE(W44:W54)</f>
        <v>81.7362260834248</v>
      </c>
      <c r="AX49" s="0" t="n">
        <f aca="false">AVERAGE(X44:X54)</f>
        <v>81.1971235302154</v>
      </c>
      <c r="AY49" s="0" t="n">
        <f aca="false">AVERAGE(Y44:Y54)</f>
        <v>82.2720824203053</v>
      </c>
      <c r="AZ49" s="0" t="n">
        <f aca="false">AVERAGE(Z44:Z54)</f>
        <v>84.0309706253657</v>
      </c>
      <c r="BA49" s="0" t="n">
        <f aca="false">AVERAGE(AA44:AA54)</f>
        <v>82.7204214999189</v>
      </c>
    </row>
    <row r="50" customFormat="false" ht="12.75" hidden="false" customHeight="false" outlineLevel="0" collapsed="false">
      <c r="B50" s="0" t="n">
        <v>-3.815918</v>
      </c>
      <c r="C50" s="0" t="n">
        <v>-3.998047</v>
      </c>
      <c r="D50" s="0" t="n">
        <v>-3.658203</v>
      </c>
      <c r="E50" s="0" t="n">
        <v>-3.700684</v>
      </c>
      <c r="F50" s="0" t="n">
        <v>-3.709473</v>
      </c>
      <c r="G50" s="0" t="n">
        <v>-4.049805</v>
      </c>
      <c r="H50" s="0" t="n">
        <v>-3.777832</v>
      </c>
      <c r="I50" s="0" t="n">
        <v>-3.950684</v>
      </c>
      <c r="J50" s="0" t="n">
        <v>-4.037598</v>
      </c>
      <c r="K50" s="0" t="n">
        <v>-3.969727</v>
      </c>
      <c r="L50" s="0" t="n">
        <v>-4.178711</v>
      </c>
      <c r="M50" s="0" t="n">
        <v>-4.155762</v>
      </c>
      <c r="N50" s="0" t="n">
        <v>38.58</v>
      </c>
      <c r="O50" s="0" t="n">
        <v>55.86</v>
      </c>
      <c r="P50" s="0" t="n">
        <f aca="false">(((0.194*(N50)+1.7015)-(B50))/((0.194*(N50)+1.7015)-(0.064*(N50)-2.0609)))*(O50)</f>
        <v>82.741490655973</v>
      </c>
      <c r="Q50" s="0" t="n">
        <f aca="false">(((0.1977*(N50)+1.1648)-(C50))/((0.1977*(N50)+1.1648)-(0.0625*(N50)-2.4843)))*(O50)</f>
        <v>80.5918063768145</v>
      </c>
      <c r="R50" s="0" t="n">
        <f aca="false">(((0.1889*(N50)+1.2516)-(D50))/((0.1889*(N50)+1.2516)-(0.0658*(N50)-2.315)))*(O50)</f>
        <v>81.935128883602</v>
      </c>
      <c r="S50" s="0" t="n">
        <f aca="false">(((0.1873*(N50)+1.5382)-(E50))/((0.1873*(N50)+1.5382)-(0.06*(N50)-2.2513)))*(O50)</f>
        <v>80.0266183841501</v>
      </c>
      <c r="T50" s="0" t="n">
        <f aca="false">(((0.2036*(N50)+1.6124)-(F50))/((0.2036*(N50)+1.6124)-(0.0705*(N50)-2.1738)))*(O50)</f>
        <v>82.5061689539903</v>
      </c>
      <c r="U50" s="0" t="n">
        <f aca="false">(((0.1989*(N50)+1.3186)-(G50))/((0.1989*(N50)+1.3186)-(0.066*(N50)-2.3887)))*(O50)</f>
        <v>82.4627895943464</v>
      </c>
      <c r="V50" s="0" t="n">
        <f aca="false">(((0.2032*(N50)+1.4275)-(H50))/((0.2032*(N50)+1.4275)-(0.0688*(N50)-2.3002)))*(O50)</f>
        <v>81.7563062507938</v>
      </c>
      <c r="W50" s="0" t="n">
        <f aca="false">(((0.2087*(N50)+1.3252)-(I50))/((0.2087*(N50)+1.3252)-(0.0688*(N50)-2.3857)))*(O50)</f>
        <v>81.7365003916233</v>
      </c>
      <c r="X50" s="0" t="n">
        <f aca="false">(((0.1997*(N50)+1.1468)-(J50))/((0.1997*(N50)+1.1468)-(0.0604*(N50)-2.3464)))*(O50)</f>
        <v>81.1929309377704</v>
      </c>
      <c r="Y50" s="0" t="n">
        <f aca="false">(((0.199*(N50)+1.2782)-(K50))/((0.199*(N50)+1.2782)-(0.0699*(N50)-2.5167)))*(O50)</f>
        <v>82.2749092333291</v>
      </c>
      <c r="Z50" s="0" t="n">
        <f aca="false">(((0.192*(N50)+1.5378)-(L50))/((0.192*(N50)+1.5378)-(0.073*(N50)-2.5946)))*(O50)</f>
        <v>84.0380761283992</v>
      </c>
      <c r="AA50" s="0" t="n">
        <f aca="false">(((0.1992*(N50)+1.3041)-(M50))/((0.1992*(N50)+1.3041)-(0.0588*(N50)-2.156)))*(O50)</f>
        <v>82.7195851220922</v>
      </c>
      <c r="AB50" s="1" t="n">
        <v>2.43055555555556E-005</v>
      </c>
      <c r="AC50" s="0" t="n">
        <v>-43.93203</v>
      </c>
      <c r="AD50" s="0" t="n">
        <v>-0.178708</v>
      </c>
      <c r="AE50" s="0" t="n">
        <v>0.151018</v>
      </c>
      <c r="AP50" s="0" t="n">
        <f aca="false">AVERAGE(P45:P55)</f>
        <v>82.7378181756042</v>
      </c>
      <c r="AQ50" s="0" t="n">
        <f aca="false">AVERAGE(Q45:Q55)</f>
        <v>80.5982375106285</v>
      </c>
      <c r="AR50" s="0" t="n">
        <f aca="false">AVERAGE(R45:R55)</f>
        <v>81.9431805254616</v>
      </c>
      <c r="AS50" s="0" t="n">
        <f aca="false">AVERAGE(S45:S55)</f>
        <v>80.0311755219314</v>
      </c>
      <c r="AT50" s="0" t="n">
        <f aca="false">AVERAGE(T45:T55)</f>
        <v>82.5036660653138</v>
      </c>
      <c r="AU50" s="0" t="n">
        <f aca="false">AVERAGE(U45:U55)</f>
        <v>82.465875159685</v>
      </c>
      <c r="AV50" s="0" t="n">
        <f aca="false">AVERAGE(V45:V55)</f>
        <v>81.7640965720064</v>
      </c>
      <c r="AW50" s="0" t="n">
        <f aca="false">AVERAGE(W45:W55)</f>
        <v>81.7356819273237</v>
      </c>
      <c r="AX50" s="0" t="n">
        <f aca="false">AVERAGE(X45:X55)</f>
        <v>81.1971235302154</v>
      </c>
      <c r="AY50" s="0" t="n">
        <f aca="false">AVERAGE(Y45:Y55)</f>
        <v>82.2723648122717</v>
      </c>
      <c r="AZ50" s="0" t="n">
        <f aca="false">AVERAGE(Z45:Z55)</f>
        <v>84.030685962824</v>
      </c>
      <c r="BA50" s="0" t="n">
        <f aca="false">AVERAGE(AA45:AA55)</f>
        <v>82.7198631519307</v>
      </c>
    </row>
    <row r="51" customFormat="false" ht="12.75" hidden="false" customHeight="false" outlineLevel="0" collapsed="false">
      <c r="B51" s="0" t="n">
        <v>-3.814941</v>
      </c>
      <c r="C51" s="0" t="n">
        <v>-3.999023</v>
      </c>
      <c r="D51" s="0" t="n">
        <v>-3.659668</v>
      </c>
      <c r="E51" s="0" t="n">
        <v>-3.70166</v>
      </c>
      <c r="F51" s="0" t="n">
        <v>-3.709961</v>
      </c>
      <c r="G51" s="0" t="n">
        <v>-4.049805</v>
      </c>
      <c r="H51" s="0" t="n">
        <v>-3.779785</v>
      </c>
      <c r="I51" s="0" t="n">
        <v>-3.950684</v>
      </c>
      <c r="J51" s="0" t="n">
        <v>-4.037598</v>
      </c>
      <c r="K51" s="0" t="n">
        <v>-3.969727</v>
      </c>
      <c r="L51" s="0" t="n">
        <v>-4.178223</v>
      </c>
      <c r="M51" s="0" t="n">
        <v>-4.155273</v>
      </c>
      <c r="N51" s="0" t="n">
        <v>38.58</v>
      </c>
      <c r="O51" s="0" t="n">
        <v>55.86</v>
      </c>
      <c r="P51" s="0" t="n">
        <f aca="false">(((0.194*(N51)+1.7015)-(B51))/((0.194*(N51)+1.7015)-(0.064*(N51)-2.0609)))*(O51)</f>
        <v>82.7352732415867</v>
      </c>
      <c r="Q51" s="0" t="n">
        <f aca="false">(((0.1977*(N51)+1.1648)-(C51))/((0.1977*(N51)+1.1648)-(0.0625*(N51)-2.4843)))*(O51)</f>
        <v>80.5979562523491</v>
      </c>
      <c r="R51" s="0" t="n">
        <f aca="false">(((0.1889*(N51)+1.2516)-(D51))/((0.1889*(N51)+1.2516)-(0.0658*(N51)-2.315)))*(O51)</f>
        <v>81.9449697792082</v>
      </c>
      <c r="S51" s="0" t="n">
        <f aca="false">(((0.1873*(N51)+1.5382)-(E51))/((0.1873*(N51)+1.5382)-(0.06*(N51)-2.2513)))*(O51)</f>
        <v>80.0328844485994</v>
      </c>
      <c r="T51" s="0" t="n">
        <f aca="false">(((0.2036*(N51)+1.6124)-(F51))/((0.2036*(N51)+1.6124)-(0.0705*(N51)-2.1738)))*(O51)</f>
        <v>82.5092245615443</v>
      </c>
      <c r="U51" s="0" t="n">
        <f aca="false">(((0.1989*(N51)+1.3186)-(G51))/((0.1989*(N51)+1.3186)-(0.066*(N51)-2.3887)))*(O51)</f>
        <v>82.4627895943464</v>
      </c>
      <c r="V51" s="0" t="n">
        <f aca="false">(((0.2032*(N51)+1.4275)-(H51))/((0.2032*(N51)+1.4275)-(0.0688*(N51)-2.3002)))*(O51)</f>
        <v>81.7685463934552</v>
      </c>
      <c r="W51" s="0" t="n">
        <f aca="false">(((0.2087*(N51)+1.3252)-(I51))/((0.2087*(N51)+1.3252)-(0.0688*(N51)-2.3857)))*(O51)</f>
        <v>81.7365003916233</v>
      </c>
      <c r="X51" s="0" t="n">
        <f aca="false">(((0.1997*(N51)+1.1468)-(J51))/((0.1997*(N51)+1.1468)-(0.0604*(N51)-2.3464)))*(O51)</f>
        <v>81.1929309377704</v>
      </c>
      <c r="Y51" s="0" t="n">
        <f aca="false">(((0.199*(N51)+1.2782)-(K51))/((0.199*(N51)+1.2782)-(0.0699*(N51)-2.5167)))*(O51)</f>
        <v>82.2749092333291</v>
      </c>
      <c r="Z51" s="0" t="n">
        <f aca="false">(((0.192*(N51)+1.5378)-(L51))/((0.192*(N51)+1.5378)-(0.073*(N51)-2.5946)))*(O51)</f>
        <v>84.0349512438929</v>
      </c>
      <c r="AA51" s="0" t="n">
        <f aca="false">(((0.1992*(N51)+1.3041)-(M51))/((0.1992*(N51)+1.3041)-(0.0588*(N51)-2.156)))*(O51)</f>
        <v>82.7165079153004</v>
      </c>
      <c r="AB51" s="1" t="n">
        <v>2.48842592592593E-005</v>
      </c>
      <c r="AC51" s="0" t="n">
        <v>-43.93203</v>
      </c>
      <c r="AD51" s="0" t="n">
        <v>-0.176139</v>
      </c>
      <c r="AE51" s="0" t="n">
        <v>0.149988</v>
      </c>
      <c r="AP51" s="0" t="n">
        <f aca="false">AVERAGE(P46:P56)</f>
        <v>82.7378181756042</v>
      </c>
      <c r="AQ51" s="0" t="n">
        <f aca="false">AVERAGE(Q46:Q56)</f>
        <v>80.597957398004</v>
      </c>
      <c r="AR51" s="0" t="n">
        <f aca="false">AVERAGE(R46:R56)</f>
        <v>81.9419878931862</v>
      </c>
      <c r="AS51" s="0" t="n">
        <f aca="false">AVERAGE(S46:S56)</f>
        <v>80.0314609266926</v>
      </c>
      <c r="AT51" s="0" t="n">
        <f aca="false">AVERAGE(T46:T56)</f>
        <v>82.5042216303236</v>
      </c>
      <c r="AU51" s="0" t="n">
        <f aca="false">AVERAGE(U46:U56)</f>
        <v>82.465313572998</v>
      </c>
      <c r="AV51" s="0" t="n">
        <f aca="false">AVERAGE(V46:V56)</f>
        <v>81.7657653974896</v>
      </c>
      <c r="AW51" s="0" t="n">
        <f aca="false">AVERAGE(W46:W56)</f>
        <v>81.7356819273237</v>
      </c>
      <c r="AX51" s="0" t="n">
        <f aca="false">AVERAGE(X46:X56)</f>
        <v>81.1971235302154</v>
      </c>
      <c r="AY51" s="0" t="n">
        <f aca="false">AVERAGE(Y46:Y56)</f>
        <v>82.2732125668428</v>
      </c>
      <c r="AZ51" s="0" t="n">
        <f aca="false">AVERAGE(Z46:Z56)</f>
        <v>84.0312541236434</v>
      </c>
      <c r="BA51" s="0" t="n">
        <f aca="false">AVERAGE(AA46:AA56)</f>
        <v>82.7201423259248</v>
      </c>
    </row>
    <row r="52" customFormat="false" ht="12.75" hidden="false" customHeight="false" outlineLevel="0" collapsed="false">
      <c r="B52" s="0" t="n">
        <v>-3.814453</v>
      </c>
      <c r="C52" s="0" t="n">
        <v>-3.999023</v>
      </c>
      <c r="D52" s="0" t="n">
        <v>-3.658691</v>
      </c>
      <c r="E52" s="0" t="n">
        <v>-3.701172</v>
      </c>
      <c r="F52" s="0" t="n">
        <v>-3.709473</v>
      </c>
      <c r="G52" s="0" t="n">
        <v>-4.050293</v>
      </c>
      <c r="H52" s="0" t="n">
        <v>-3.77832</v>
      </c>
      <c r="I52" s="0" t="n">
        <v>-3.950684</v>
      </c>
      <c r="J52" s="0" t="n">
        <v>-4.038086</v>
      </c>
      <c r="K52" s="0" t="n">
        <v>-3.969727</v>
      </c>
      <c r="L52" s="0" t="n">
        <v>-4.176758</v>
      </c>
      <c r="M52" s="0" t="n">
        <v>-4.15625</v>
      </c>
      <c r="N52" s="0" t="n">
        <v>38.58</v>
      </c>
      <c r="O52" s="0" t="n">
        <v>55.86</v>
      </c>
      <c r="P52" s="0" t="n">
        <f aca="false">(((0.194*(N52)+1.7015)-(B52))/((0.194*(N52)+1.7015)-(0.064*(N52)-2.0609)))*(O52)</f>
        <v>82.7321677162843</v>
      </c>
      <c r="Q52" s="0" t="n">
        <f aca="false">(((0.1977*(N52)+1.1648)-(C52))/((0.1977*(N52)+1.1648)-(0.0625*(N52)-2.4843)))*(O52)</f>
        <v>80.5979562523491</v>
      </c>
      <c r="R52" s="0" t="n">
        <f aca="false">(((0.1889*(N52)+1.2516)-(D52))/((0.1889*(N52)+1.2516)-(0.0658*(N52)-2.315)))*(O52)</f>
        <v>81.9384069430258</v>
      </c>
      <c r="S52" s="0" t="n">
        <f aca="false">(((0.1873*(N52)+1.5382)-(E52))/((0.1873*(N52)+1.5382)-(0.06*(N52)-2.2513)))*(O52)</f>
        <v>80.0297514163748</v>
      </c>
      <c r="T52" s="0" t="n">
        <f aca="false">(((0.2036*(N52)+1.6124)-(F52))/((0.2036*(N52)+1.6124)-(0.0705*(N52)-2.1738)))*(O52)</f>
        <v>82.5061689539903</v>
      </c>
      <c r="U52" s="0" t="n">
        <f aca="false">(((0.1989*(N52)+1.3186)-(G52))/((0.1989*(N52)+1.3186)-(0.066*(N52)-2.3887)))*(O52)</f>
        <v>82.465875159685</v>
      </c>
      <c r="V52" s="0" t="n">
        <f aca="false">(((0.2032*(N52)+1.4275)-(H52))/((0.2032*(N52)+1.4275)-(0.0688*(N52)-2.3002)))*(O52)</f>
        <v>81.7593647196206</v>
      </c>
      <c r="W52" s="0" t="n">
        <f aca="false">(((0.2087*(N52)+1.3252)-(I52))/((0.2087*(N52)+1.3252)-(0.0688*(N52)-2.3857)))*(O52)</f>
        <v>81.7365003916233</v>
      </c>
      <c r="X52" s="0" t="n">
        <f aca="false">(((0.1997*(N52)+1.1468)-(J52))/((0.1997*(N52)+1.1468)-(0.0604*(N52)-2.3464)))*(O52)</f>
        <v>81.1960050855979</v>
      </c>
      <c r="Y52" s="0" t="n">
        <f aca="false">(((0.199*(N52)+1.2782)-(K52))/((0.199*(N52)+1.2782)-(0.0699*(N52)-2.5167)))*(O52)</f>
        <v>82.2749092333291</v>
      </c>
      <c r="Z52" s="0" t="n">
        <f aca="false">(((0.192*(N52)+1.5378)-(L52))/((0.192*(N52)+1.5378)-(0.073*(N52)-2.5946)))*(O52)</f>
        <v>84.0255701869221</v>
      </c>
      <c r="AA52" s="0" t="n">
        <f aca="false">(((0.1992*(N52)+1.3041)-(M52))/((0.1992*(N52)+1.3041)-(0.0588*(N52)-2.156)))*(O52)</f>
        <v>82.7226560360277</v>
      </c>
      <c r="AB52" s="1" t="n">
        <v>2.5462962962963E-005</v>
      </c>
      <c r="AC52" s="0" t="n">
        <v>-43.93203</v>
      </c>
      <c r="AD52" s="0" t="n">
        <v>-0.174083</v>
      </c>
      <c r="AE52" s="0" t="n">
        <v>0.146385</v>
      </c>
      <c r="AP52" s="0" t="n">
        <f aca="false">AVERAGE(P47:P57)</f>
        <v>82.7381010746118</v>
      </c>
      <c r="AQ52" s="0" t="n">
        <f aca="false">AVERAGE(Q47:Q57)</f>
        <v>80.5973977455825</v>
      </c>
      <c r="AR52" s="0" t="n">
        <f aca="false">AVERAGE(R47:R57)</f>
        <v>81.9399006340374</v>
      </c>
      <c r="AS52" s="0" t="n">
        <f aca="false">AVERAGE(S47:S57)</f>
        <v>80.0317463314537</v>
      </c>
      <c r="AT52" s="0" t="n">
        <f aca="false">AVERAGE(T47:T57)</f>
        <v>82.5042216303236</v>
      </c>
      <c r="AU52" s="0" t="n">
        <f aca="false">AVERAGE(U47:U57)</f>
        <v>82.4667172523118</v>
      </c>
      <c r="AV52" s="0" t="n">
        <f aca="false">AVERAGE(V47:V57)</f>
        <v>81.7657653974896</v>
      </c>
      <c r="AW52" s="0" t="n">
        <f aca="false">AVERAGE(W47:W57)</f>
        <v>81.7364987190124</v>
      </c>
      <c r="AX52" s="0" t="n">
        <f aca="false">AVERAGE(X47:X57)</f>
        <v>81.1971235302154</v>
      </c>
      <c r="AY52" s="0" t="n">
        <f aca="false">AVERAGE(Y47:Y57)</f>
        <v>82.2732125668428</v>
      </c>
      <c r="AZ52" s="0" t="n">
        <f aca="false">AVERAGE(Z47:Z57)</f>
        <v>84.031538204053</v>
      </c>
      <c r="BA52" s="0" t="n">
        <f aca="false">AVERAGE(AA47:AA57)</f>
        <v>82.7198631519307</v>
      </c>
    </row>
    <row r="53" customFormat="false" ht="12.75" hidden="false" customHeight="false" outlineLevel="0" collapsed="false">
      <c r="B53" s="0" t="n">
        <v>-3.81543</v>
      </c>
      <c r="C53" s="0" t="n">
        <v>-3.999023</v>
      </c>
      <c r="D53" s="0" t="n">
        <v>-3.65918</v>
      </c>
      <c r="E53" s="0" t="n">
        <v>-3.700684</v>
      </c>
      <c r="F53" s="0" t="n">
        <v>-3.709961</v>
      </c>
      <c r="G53" s="0" t="n">
        <v>-4.050781</v>
      </c>
      <c r="H53" s="0" t="n">
        <v>-3.77832</v>
      </c>
      <c r="I53" s="0" t="n">
        <v>-3.950195</v>
      </c>
      <c r="J53" s="0" t="n">
        <v>-4.038086</v>
      </c>
      <c r="K53" s="0" t="n">
        <v>-3.969727</v>
      </c>
      <c r="L53" s="0" t="n">
        <v>-4.177246</v>
      </c>
      <c r="M53" s="0" t="n">
        <v>-4.155762</v>
      </c>
      <c r="N53" s="0" t="n">
        <v>38.58</v>
      </c>
      <c r="O53" s="0" t="n">
        <v>55.86</v>
      </c>
      <c r="P53" s="0" t="n">
        <f aca="false">(((0.194*(N53)+1.7015)-(B53))/((0.194*(N53)+1.7015)-(0.064*(N53)-2.0609)))*(O53)</f>
        <v>82.7383851306706</v>
      </c>
      <c r="Q53" s="0" t="n">
        <f aca="false">(((0.1977*(N53)+1.1648)-(C53))/((0.1977*(N53)+1.1648)-(0.0625*(N53)-2.4843)))*(O53)</f>
        <v>80.5979562523491</v>
      </c>
      <c r="R53" s="0" t="n">
        <f aca="false">(((0.1889*(N53)+1.2516)-(D53))/((0.1889*(N53)+1.2516)-(0.0658*(N53)-2.315)))*(O53)</f>
        <v>81.9416917197844</v>
      </c>
      <c r="S53" s="0" t="n">
        <f aca="false">(((0.1873*(N53)+1.5382)-(E53))/((0.1873*(N53)+1.5382)-(0.06*(N53)-2.2513)))*(O53)</f>
        <v>80.0266183841501</v>
      </c>
      <c r="T53" s="0" t="n">
        <f aca="false">(((0.2036*(N53)+1.6124)-(F53))/((0.2036*(N53)+1.6124)-(0.0705*(N53)-2.1738)))*(O53)</f>
        <v>82.5092245615443</v>
      </c>
      <c r="U53" s="0" t="n">
        <f aca="false">(((0.1989*(N53)+1.3186)-(G53))/((0.1989*(N53)+1.3186)-(0.066*(N53)-2.3887)))*(O53)</f>
        <v>82.4689607250236</v>
      </c>
      <c r="V53" s="0" t="n">
        <f aca="false">(((0.2032*(N53)+1.4275)-(H53))/((0.2032*(N53)+1.4275)-(0.0688*(N53)-2.3002)))*(O53)</f>
        <v>81.7593647196206</v>
      </c>
      <c r="W53" s="0" t="n">
        <f aca="false">(((0.2087*(N53)+1.3252)-(I53))/((0.2087*(N53)+1.3252)-(0.0688*(N53)-2.3857)))*(O53)</f>
        <v>81.7335014001604</v>
      </c>
      <c r="X53" s="0" t="n">
        <f aca="false">(((0.1997*(N53)+1.1468)-(J53))/((0.1997*(N53)+1.1468)-(0.0604*(N53)-2.3464)))*(O53)</f>
        <v>81.1960050855979</v>
      </c>
      <c r="Y53" s="0" t="n">
        <f aca="false">(((0.199*(N53)+1.2782)-(K53))/((0.199*(N53)+1.2782)-(0.0699*(N53)-2.5167)))*(O53)</f>
        <v>82.2749092333291</v>
      </c>
      <c r="Z53" s="0" t="n">
        <f aca="false">(((0.192*(N53)+1.5378)-(L53))/((0.192*(N53)+1.5378)-(0.073*(N53)-2.5946)))*(O53)</f>
        <v>84.0286950714284</v>
      </c>
      <c r="AA53" s="0" t="n">
        <f aca="false">(((0.1992*(N53)+1.3041)-(M53))/((0.1992*(N53)+1.3041)-(0.0588*(N53)-2.156)))*(O53)</f>
        <v>82.7195851220922</v>
      </c>
      <c r="AB53" s="1" t="n">
        <v>2.60416666666667E-005</v>
      </c>
      <c r="AC53" s="0" t="n">
        <v>-43.93203</v>
      </c>
      <c r="AD53" s="0" t="n">
        <v>-0.173569</v>
      </c>
      <c r="AE53" s="0" t="n">
        <v>0.142266</v>
      </c>
      <c r="AP53" s="0" t="n">
        <f aca="false">AVERAGE(P48:P58)</f>
        <v>82.7355584546967</v>
      </c>
      <c r="AQ53" s="0" t="n">
        <f aca="false">AVERAGE(Q48:Q58)</f>
        <v>80.5965591261914</v>
      </c>
      <c r="AR53" s="0" t="n">
        <f aca="false">AVERAGE(R48:R58)</f>
        <v>81.9381113802909</v>
      </c>
      <c r="AS53" s="0" t="n">
        <f aca="false">AVERAGE(S48:S58)</f>
        <v>80.0311761055812</v>
      </c>
      <c r="AT53" s="0" t="n">
        <f aca="false">AVERAGE(T48:T58)</f>
        <v>82.5039438478187</v>
      </c>
      <c r="AU53" s="0" t="n">
        <f aca="false">AVERAGE(U48:U58)</f>
        <v>82.4644720551784</v>
      </c>
      <c r="AV53" s="0" t="n">
        <f aca="false">AVERAGE(V48:V58)</f>
        <v>81.7649306998682</v>
      </c>
      <c r="AW53" s="0" t="n">
        <f aca="false">AVERAGE(W48:W58)</f>
        <v>81.7359540053743</v>
      </c>
      <c r="AX53" s="0" t="n">
        <f aca="false">AVERAGE(X48:X58)</f>
        <v>81.1948866409803</v>
      </c>
      <c r="AY53" s="0" t="n">
        <f aca="false">AVERAGE(Y48:Y58)</f>
        <v>82.2720824203053</v>
      </c>
      <c r="AZ53" s="0" t="n">
        <f aca="false">AVERAGE(Z48:Z58)</f>
        <v>84.029833139463</v>
      </c>
      <c r="BA53" s="0" t="n">
        <f aca="false">AVERAGE(AA48:AA58)</f>
        <v>82.7187458838763</v>
      </c>
    </row>
    <row r="54" customFormat="false" ht="12.75" hidden="false" customHeight="false" outlineLevel="0" collapsed="false">
      <c r="B54" s="0" t="n">
        <v>-3.812988</v>
      </c>
      <c r="C54" s="0" t="n">
        <v>-3.999023</v>
      </c>
      <c r="D54" s="0" t="n">
        <v>-3.657715</v>
      </c>
      <c r="E54" s="0" t="n">
        <v>-3.701172</v>
      </c>
      <c r="F54" s="0" t="n">
        <v>-3.70752</v>
      </c>
      <c r="G54" s="0" t="n">
        <v>-4.05127</v>
      </c>
      <c r="H54" s="0" t="n">
        <v>-3.777832</v>
      </c>
      <c r="I54" s="0" t="n">
        <v>-3.950195</v>
      </c>
      <c r="J54" s="0" t="n">
        <v>-4.037109</v>
      </c>
      <c r="K54" s="0" t="n">
        <v>-3.968262</v>
      </c>
      <c r="L54" s="0" t="n">
        <v>-4.17627</v>
      </c>
      <c r="M54" s="0" t="n">
        <v>-4.154785</v>
      </c>
      <c r="N54" s="0" t="n">
        <v>38.58</v>
      </c>
      <c r="O54" s="0" t="n">
        <v>55.86</v>
      </c>
      <c r="P54" s="0" t="n">
        <f aca="false">(((0.194*(N54)+1.7015)-(B54))/((0.194*(N54)+1.7015)-(0.064*(N54)-2.0609)))*(O54)</f>
        <v>82.7228447765955</v>
      </c>
      <c r="Q54" s="0" t="n">
        <f aca="false">(((0.1977*(N54)+1.1648)-(C54))/((0.1977*(N54)+1.1648)-(0.0625*(N54)-2.4843)))*(O54)</f>
        <v>80.5979562523491</v>
      </c>
      <c r="R54" s="0" t="n">
        <f aca="false">(((0.1889*(N54)+1.2516)-(D54))/((0.1889*(N54)+1.2516)-(0.0658*(N54)-2.315)))*(O54)</f>
        <v>81.9318508241783</v>
      </c>
      <c r="S54" s="0" t="n">
        <f aca="false">(((0.1873*(N54)+1.5382)-(E54))/((0.1873*(N54)+1.5382)-(0.06*(N54)-2.2513)))*(O54)</f>
        <v>80.0297514163748</v>
      </c>
      <c r="T54" s="0" t="n">
        <f aca="false">(((0.2036*(N54)+1.6124)-(F54))/((0.2036*(N54)+1.6124)-(0.0705*(N54)-2.1738)))*(O54)</f>
        <v>82.4939402622832</v>
      </c>
      <c r="U54" s="0" t="n">
        <f aca="false">(((0.1989*(N54)+1.3186)-(G54))/((0.1989*(N54)+1.3186)-(0.066*(N54)-2.3887)))*(O54)</f>
        <v>82.4720526132419</v>
      </c>
      <c r="V54" s="0" t="n">
        <f aca="false">(((0.2032*(N54)+1.4275)-(H54))/((0.2032*(N54)+1.4275)-(0.0688*(N54)-2.3002)))*(O54)</f>
        <v>81.7563062507938</v>
      </c>
      <c r="W54" s="0" t="n">
        <f aca="false">(((0.2087*(N54)+1.3252)-(I54))/((0.2087*(N54)+1.3252)-(0.0688*(N54)-2.3857)))*(O54)</f>
        <v>81.7335014001604</v>
      </c>
      <c r="X54" s="0" t="n">
        <f aca="false">(((0.1997*(N54)+1.1468)-(J54))/((0.1997*(N54)+1.1468)-(0.0604*(N54)-2.3464)))*(O54)</f>
        <v>81.1898504904598</v>
      </c>
      <c r="Y54" s="0" t="n">
        <f aca="false">(((0.199*(N54)+1.2782)-(K54))/((0.199*(N54)+1.2782)-(0.0699*(N54)-2.5167)))*(O54)</f>
        <v>82.2655839330469</v>
      </c>
      <c r="Z54" s="0" t="n">
        <f aca="false">(((0.192*(N54)+1.5378)-(L54))/((0.192*(N54)+1.5378)-(0.073*(N54)-2.5946)))*(O54)</f>
        <v>84.0224453024158</v>
      </c>
      <c r="AA54" s="0" t="n">
        <f aca="false">(((0.1992*(N54)+1.3041)-(M54))/((0.1992*(N54)+1.3041)-(0.0588*(N54)-2.156)))*(O54)</f>
        <v>82.7134370013649</v>
      </c>
      <c r="AB54" s="1" t="n">
        <v>2.66203703703704E-005</v>
      </c>
      <c r="AC54" s="0" t="n">
        <v>-43.55326</v>
      </c>
      <c r="AD54" s="0" t="n">
        <v>-0.173055</v>
      </c>
      <c r="AE54" s="0" t="n">
        <v>0.138661</v>
      </c>
      <c r="AP54" s="0" t="n">
        <f aca="false">AVERAGE(P49:P59)</f>
        <v>82.7341456952353</v>
      </c>
      <c r="AQ54" s="0" t="n">
        <f aca="false">AVERAGE(Q49:Q59)</f>
        <v>80.5968386659884</v>
      </c>
      <c r="AR54" s="0" t="n">
        <f aca="false">AVERAGE(R49:R59)</f>
        <v>81.9375147588197</v>
      </c>
      <c r="AS54" s="0" t="n">
        <f aca="false">AVERAGE(S49:S59)</f>
        <v>80.0311761055812</v>
      </c>
      <c r="AT54" s="0" t="n">
        <f aca="false">AVERAGE(T49:T59)</f>
        <v>82.505889463806</v>
      </c>
      <c r="AU54" s="0" t="n">
        <f aca="false">AVERAGE(U49:U59)</f>
        <v>82.4636299625515</v>
      </c>
      <c r="AV54" s="0" t="n">
        <f aca="false">AVERAGE(V49:V59)</f>
        <v>81.7643740448675</v>
      </c>
      <c r="AW54" s="0" t="n">
        <f aca="false">AVERAGE(W49:W59)</f>
        <v>81.7367707970629</v>
      </c>
      <c r="AX54" s="0" t="n">
        <f aca="false">AVERAGE(X49:X59)</f>
        <v>81.1951666816449</v>
      </c>
      <c r="AY54" s="0" t="n">
        <f aca="false">AVERAGE(Y49:Y59)</f>
        <v>82.2723653909437</v>
      </c>
      <c r="AZ54" s="0" t="n">
        <f aca="false">AVERAGE(Z49:Z59)</f>
        <v>84.029833139463</v>
      </c>
      <c r="BA54" s="0" t="n">
        <f aca="false">AVERAGE(AA49:AA59)</f>
        <v>82.7181869638101</v>
      </c>
    </row>
    <row r="55" customFormat="false" ht="12.75" hidden="false" customHeight="false" outlineLevel="0" collapsed="false">
      <c r="B55" s="0" t="n">
        <v>-3.815918</v>
      </c>
      <c r="C55" s="0" t="n">
        <v>-4</v>
      </c>
      <c r="D55" s="0" t="n">
        <v>-3.65918</v>
      </c>
      <c r="E55" s="0" t="n">
        <v>-3.70166</v>
      </c>
      <c r="F55" s="0" t="n">
        <v>-3.709473</v>
      </c>
      <c r="G55" s="0" t="n">
        <v>-4.050781</v>
      </c>
      <c r="H55" s="0" t="n">
        <v>-3.778809</v>
      </c>
      <c r="I55" s="0" t="n">
        <v>-3.950684</v>
      </c>
      <c r="J55" s="0" t="n">
        <v>-4.039063</v>
      </c>
      <c r="K55" s="0" t="n">
        <v>-3.970215</v>
      </c>
      <c r="L55" s="0" t="n">
        <v>-4.177734</v>
      </c>
      <c r="M55" s="0" t="n">
        <v>-4.155762</v>
      </c>
      <c r="N55" s="0" t="n">
        <v>38.58</v>
      </c>
      <c r="O55" s="0" t="n">
        <v>55.86</v>
      </c>
      <c r="P55" s="0" t="n">
        <f aca="false">(((0.194*(N55)+1.7015)-(B55))/((0.194*(N55)+1.7015)-(0.064*(N55)-2.0609)))*(O55)</f>
        <v>82.741490655973</v>
      </c>
      <c r="Q55" s="0" t="n">
        <f aca="false">(((0.1977*(N55)+1.1648)-(C55))/((0.1977*(N55)+1.1648)-(0.0625*(N55)-2.4843)))*(O55)</f>
        <v>80.6041124289857</v>
      </c>
      <c r="R55" s="0" t="n">
        <f aca="false">(((0.1889*(N55)+1.2516)-(D55))/((0.1889*(N55)+1.2516)-(0.0658*(N55)-2.315)))*(O55)</f>
        <v>81.9416917197844</v>
      </c>
      <c r="S55" s="0" t="n">
        <f aca="false">(((0.1873*(N55)+1.5382)-(E55))/((0.1873*(N55)+1.5382)-(0.06*(N55)-2.2513)))*(O55)</f>
        <v>80.0328844485994</v>
      </c>
      <c r="T55" s="0" t="n">
        <f aca="false">(((0.2036*(N55)+1.6124)-(F55))/((0.2036*(N55)+1.6124)-(0.0705*(N55)-2.1738)))*(O55)</f>
        <v>82.5061689539903</v>
      </c>
      <c r="U55" s="0" t="n">
        <f aca="false">(((0.1989*(N55)+1.3186)-(G55))/((0.1989*(N55)+1.3186)-(0.066*(N55)-2.3887)))*(O55)</f>
        <v>82.4689607250236</v>
      </c>
      <c r="V55" s="0" t="n">
        <f aca="false">(((0.2032*(N55)+1.4275)-(H55))/((0.2032*(N55)+1.4275)-(0.0688*(N55)-2.3002)))*(O55)</f>
        <v>81.7624294558016</v>
      </c>
      <c r="W55" s="0" t="n">
        <f aca="false">(((0.2087*(N55)+1.3252)-(I55))/((0.2087*(N55)+1.3252)-(0.0688*(N55)-2.3857)))*(O55)</f>
        <v>81.7365003916233</v>
      </c>
      <c r="X55" s="0" t="n">
        <f aca="false">(((0.1997*(N55)+1.1468)-(J55))/((0.1997*(N55)+1.1468)-(0.0604*(N55)-2.3464)))*(O55)</f>
        <v>81.202159680736</v>
      </c>
      <c r="Y55" s="0" t="n">
        <f aca="false">(((0.199*(N55)+1.2782)-(K55))/((0.199*(N55)+1.2782)-(0.0699*(N55)-2.5167)))*(O55)</f>
        <v>82.278015544959</v>
      </c>
      <c r="Z55" s="0" t="n">
        <f aca="false">(((0.192*(N55)+1.5378)-(L55))/((0.192*(N55)+1.5378)-(0.073*(N55)-2.5946)))*(O55)</f>
        <v>84.0318199559347</v>
      </c>
      <c r="AA55" s="0" t="n">
        <f aca="false">(((0.1992*(N55)+1.3041)-(M55))/((0.1992*(N55)+1.3041)-(0.0588*(N55)-2.156)))*(O55)</f>
        <v>82.7195851220922</v>
      </c>
      <c r="AB55" s="1" t="n">
        <v>2.71990740740741E-005</v>
      </c>
      <c r="AC55" s="0" t="n">
        <v>-43.93203</v>
      </c>
      <c r="AD55" s="0" t="n">
        <v>-0.172027</v>
      </c>
      <c r="AE55" s="0" t="n">
        <v>0.137631</v>
      </c>
      <c r="AP55" s="0" t="n">
        <f aca="false">AVERAGE(P50:P60)</f>
        <v>82.7327335142995</v>
      </c>
      <c r="AQ55" s="0" t="n">
        <f aca="false">AVERAGE(Q50:Q60)</f>
        <v>80.5968386659884</v>
      </c>
      <c r="AR55" s="0" t="n">
        <f aca="false">AVERAGE(R50:R60)</f>
        <v>81.9372167534176</v>
      </c>
      <c r="AS55" s="0" t="n">
        <f aca="false">AVERAGE(S50:S60)</f>
        <v>80.0317463314537</v>
      </c>
      <c r="AT55" s="0" t="n">
        <f aca="false">AVERAGE(T50:T60)</f>
        <v>82.5064455980423</v>
      </c>
      <c r="AU55" s="0" t="n">
        <f aca="false">AVERAGE(U50:U60)</f>
        <v>82.4650330670581</v>
      </c>
      <c r="AV55" s="0" t="n">
        <f aca="false">AVERAGE(V50:V60)</f>
        <v>81.7640960022469</v>
      </c>
      <c r="AW55" s="0" t="n">
        <f aca="false">AVERAGE(W50:W60)</f>
        <v>81.7370428751135</v>
      </c>
      <c r="AX55" s="0" t="n">
        <f aca="false">AVERAGE(X50:X60)</f>
        <v>81.1946077456763</v>
      </c>
      <c r="AY55" s="0" t="n">
        <f aca="false">AVERAGE(Y50:Y60)</f>
        <v>82.2726477829101</v>
      </c>
      <c r="AZ55" s="0" t="n">
        <f aca="false">AVERAGE(Z50:Z60)</f>
        <v>84.0295490590534</v>
      </c>
      <c r="BA55" s="0" t="n">
        <f aca="false">AVERAGE(AA50:AA60)</f>
        <v>82.7184661378043</v>
      </c>
    </row>
    <row r="56" customFormat="false" ht="12.75" hidden="false" customHeight="false" outlineLevel="0" collapsed="false">
      <c r="B56" s="0" t="n">
        <v>-3.81543</v>
      </c>
      <c r="C56" s="0" t="n">
        <v>-3.999023</v>
      </c>
      <c r="D56" s="0" t="n">
        <v>-3.658203</v>
      </c>
      <c r="E56" s="0" t="n">
        <v>-3.702637</v>
      </c>
      <c r="F56" s="0" t="n">
        <v>-3.710449</v>
      </c>
      <c r="G56" s="0" t="n">
        <v>-4.049316</v>
      </c>
      <c r="H56" s="0" t="n">
        <v>-3.781738</v>
      </c>
      <c r="I56" s="0" t="n">
        <v>-3.951172</v>
      </c>
      <c r="J56" s="0" t="n">
        <v>-4.038574</v>
      </c>
      <c r="K56" s="0" t="n">
        <v>-3.970215</v>
      </c>
      <c r="L56" s="0" t="n">
        <v>-4.179199</v>
      </c>
      <c r="M56" s="0" t="n">
        <v>-4.156738</v>
      </c>
      <c r="N56" s="0" t="n">
        <v>38.58</v>
      </c>
      <c r="O56" s="0" t="n">
        <v>55.86</v>
      </c>
      <c r="P56" s="0" t="n">
        <f aca="false">(((0.194*(N56)+1.7015)-(B56))/((0.194*(N56)+1.7015)-(0.064*(N56)-2.0609)))*(O56)</f>
        <v>82.7383851306706</v>
      </c>
      <c r="Q56" s="0" t="n">
        <f aca="false">(((0.1977*(N56)+1.1648)-(C56))/((0.1977*(N56)+1.1648)-(0.0625*(N56)-2.4843)))*(O56)</f>
        <v>80.5979562523491</v>
      </c>
      <c r="R56" s="0" t="n">
        <f aca="false">(((0.1889*(N56)+1.2516)-(D56))/((0.1889*(N56)+1.2516)-(0.0658*(N56)-2.315)))*(O56)</f>
        <v>81.935128883602</v>
      </c>
      <c r="S56" s="0" t="n">
        <f aca="false">(((0.1873*(N56)+1.5382)-(E56))/((0.1873*(N56)+1.5382)-(0.06*(N56)-2.2513)))*(O56)</f>
        <v>80.0391569331967</v>
      </c>
      <c r="T56" s="0" t="n">
        <f aca="false">(((0.2036*(N56)+1.6124)-(F56))/((0.2036*(N56)+1.6124)-(0.0705*(N56)-2.1738)))*(O56)</f>
        <v>82.5122801690984</v>
      </c>
      <c r="U56" s="0" t="n">
        <f aca="false">(((0.1989*(N56)+1.3186)-(G56))/((0.1989*(N56)+1.3186)-(0.066*(N56)-2.3887)))*(O56)</f>
        <v>82.459697706128</v>
      </c>
      <c r="V56" s="0" t="n">
        <f aca="false">(((0.2032*(N56)+1.4275)-(H56))/((0.2032*(N56)+1.4275)-(0.0688*(N56)-2.3002)))*(O56)</f>
        <v>81.7807865361166</v>
      </c>
      <c r="W56" s="0" t="n">
        <f aca="false">(((0.2087*(N56)+1.3252)-(I56))/((0.2087*(N56)+1.3252)-(0.0688*(N56)-2.3857)))*(O56)</f>
        <v>81.7394932501793</v>
      </c>
      <c r="X56" s="0" t="n">
        <f aca="false">(((0.1997*(N56)+1.1468)-(J56))/((0.1997*(N56)+1.1468)-(0.0604*(N56)-2.3464)))*(O56)</f>
        <v>81.1990792334253</v>
      </c>
      <c r="Y56" s="0" t="n">
        <f aca="false">(((0.199*(N56)+1.2782)-(K56))/((0.199*(N56)+1.2782)-(0.0699*(N56)-2.5167)))*(O56)</f>
        <v>82.278015544959</v>
      </c>
      <c r="Z56" s="0" t="n">
        <f aca="false">(((0.192*(N56)+1.5378)-(L56))/((0.192*(N56)+1.5378)-(0.073*(N56)-2.5946)))*(O56)</f>
        <v>84.0412010129055</v>
      </c>
      <c r="AA56" s="0" t="n">
        <f aca="false">(((0.1992*(N56)+1.3041)-(M56))/((0.1992*(N56)+1.3041)-(0.0588*(N56)-2.156)))*(O56)</f>
        <v>82.7257269499631</v>
      </c>
      <c r="AB56" s="1" t="n">
        <v>2.77777777777778E-005</v>
      </c>
      <c r="AC56" s="0" t="n">
        <v>-43.93203</v>
      </c>
      <c r="AD56" s="0" t="n">
        <v>-0.170999</v>
      </c>
      <c r="AE56" s="0" t="n">
        <v>0.135056</v>
      </c>
      <c r="AP56" s="0" t="n">
        <f aca="false">AVERAGE(P51:P61)</f>
        <v>82.7321682948099</v>
      </c>
      <c r="AQ56" s="0" t="n">
        <f aca="false">AVERAGE(Q51:Q61)</f>
        <v>80.5971182057855</v>
      </c>
      <c r="AR56" s="0" t="n">
        <f aca="false">AVERAGE(R51:R61)</f>
        <v>81.9375147588197</v>
      </c>
      <c r="AS56" s="0" t="n">
        <f aca="false">AVERAGE(S51:S61)</f>
        <v>80.032031152565</v>
      </c>
      <c r="AT56" s="0" t="n">
        <f aca="false">AVERAGE(T51:T61)</f>
        <v>82.5070011630521</v>
      </c>
      <c r="AU56" s="0" t="n">
        <f aca="false">AVERAGE(U51:U61)</f>
        <v>82.465313572998</v>
      </c>
      <c r="AV56" s="0" t="n">
        <f aca="false">AVERAGE(V51:V61)</f>
        <v>81.7652087424888</v>
      </c>
      <c r="AW56" s="0" t="n">
        <f aca="false">AVERAGE(W51:W61)</f>
        <v>81.7370428751135</v>
      </c>
      <c r="AX56" s="0" t="n">
        <f aca="false">AVERAGE(X51:X61)</f>
        <v>81.1954467223095</v>
      </c>
      <c r="AY56" s="0" t="n">
        <f aca="false">AVERAGE(Y51:Y61)</f>
        <v>82.2729301748764</v>
      </c>
      <c r="AZ56" s="0" t="n">
        <f aca="false">AVERAGE(Z51:Z61)</f>
        <v>84.0289803161021</v>
      </c>
      <c r="BA56" s="0" t="n">
        <f aca="false">AVERAGE(AA51:AA61)</f>
        <v>82.7190244857925</v>
      </c>
    </row>
    <row r="57" customFormat="false" ht="12.75" hidden="false" customHeight="false" outlineLevel="0" collapsed="false">
      <c r="B57" s="0" t="n">
        <v>-3.816895</v>
      </c>
      <c r="C57" s="0" t="n">
        <v>-3.999023</v>
      </c>
      <c r="D57" s="0" t="n">
        <v>-3.658203</v>
      </c>
      <c r="E57" s="0" t="n">
        <v>-3.702637</v>
      </c>
      <c r="F57" s="0" t="n">
        <v>-3.710449</v>
      </c>
      <c r="G57" s="0" t="n">
        <v>-4.051758</v>
      </c>
      <c r="H57" s="0" t="n">
        <v>-3.782227</v>
      </c>
      <c r="I57" s="0" t="n">
        <v>-3.951172</v>
      </c>
      <c r="J57" s="0" t="n">
        <v>-4.039063</v>
      </c>
      <c r="K57" s="0" t="n">
        <v>-3.969727</v>
      </c>
      <c r="L57" s="0" t="n">
        <v>-4.178711</v>
      </c>
      <c r="M57" s="0" t="n">
        <v>-4.155762</v>
      </c>
      <c r="N57" s="0" t="n">
        <v>38.58</v>
      </c>
      <c r="O57" s="0" t="n">
        <v>55.86</v>
      </c>
      <c r="P57" s="0" t="n">
        <f aca="false">(((0.194*(N57)+1.7015)-(B57))/((0.194*(N57)+1.7015)-(0.064*(N57)-2.0609)))*(O57)</f>
        <v>82.7477080703593</v>
      </c>
      <c r="Q57" s="0" t="n">
        <f aca="false">(((0.1977*(N57)+1.1648)-(C57))/((0.1977*(N57)+1.1648)-(0.0625*(N57)-2.4843)))*(O57)</f>
        <v>80.5979562523491</v>
      </c>
      <c r="R57" s="0" t="n">
        <f aca="false">(((0.1889*(N57)+1.2516)-(D57))/((0.1889*(N57)+1.2516)-(0.0658*(N57)-2.315)))*(O57)</f>
        <v>81.935128883602</v>
      </c>
      <c r="S57" s="0" t="n">
        <f aca="false">(((0.1873*(N57)+1.5382)-(E57))/((0.1873*(N57)+1.5382)-(0.06*(N57)-2.2513)))*(O57)</f>
        <v>80.0391569331967</v>
      </c>
      <c r="T57" s="0" t="n">
        <f aca="false">(((0.2036*(N57)+1.6124)-(F57))/((0.2036*(N57)+1.6124)-(0.0705*(N57)-2.1738)))*(O57)</f>
        <v>82.5122801690984</v>
      </c>
      <c r="U57" s="0" t="n">
        <f aca="false">(((0.1989*(N57)+1.3186)-(G57))/((0.1989*(N57)+1.3186)-(0.066*(N57)-2.3887)))*(O57)</f>
        <v>82.4751381785805</v>
      </c>
      <c r="V57" s="0" t="n">
        <f aca="false">(((0.2032*(N57)+1.4275)-(H57))/((0.2032*(N57)+1.4275)-(0.0688*(N57)-2.3002)))*(O57)</f>
        <v>81.7838512722976</v>
      </c>
      <c r="W57" s="0" t="n">
        <f aca="false">(((0.2087*(N57)+1.3252)-(I57))/((0.2087*(N57)+1.3252)-(0.0688*(N57)-2.3857)))*(O57)</f>
        <v>81.7394932501793</v>
      </c>
      <c r="X57" s="0" t="n">
        <f aca="false">(((0.1997*(N57)+1.1468)-(J57))/((0.1997*(N57)+1.1468)-(0.0604*(N57)-2.3464)))*(O57)</f>
        <v>81.202159680736</v>
      </c>
      <c r="Y57" s="0" t="n">
        <f aca="false">(((0.199*(N57)+1.2782)-(K57))/((0.199*(N57)+1.2782)-(0.0699*(N57)-2.5167)))*(O57)</f>
        <v>82.2749092333291</v>
      </c>
      <c r="Z57" s="0" t="n">
        <f aca="false">(((0.192*(N57)+1.5378)-(L57))/((0.192*(N57)+1.5378)-(0.073*(N57)-2.5946)))*(O57)</f>
        <v>84.0380761283992</v>
      </c>
      <c r="AA57" s="0" t="n">
        <f aca="false">(((0.1992*(N57)+1.3041)-(M57))/((0.1992*(N57)+1.3041)-(0.0588*(N57)-2.156)))*(O57)</f>
        <v>82.7195851220922</v>
      </c>
      <c r="AB57" s="1" t="n">
        <v>2.83564814814815E-005</v>
      </c>
      <c r="AC57" s="0" t="n">
        <v>-43.93203</v>
      </c>
      <c r="AD57" s="0" t="n">
        <v>-0.172027</v>
      </c>
      <c r="AE57" s="0" t="n">
        <v>0.12733</v>
      </c>
      <c r="AP57" s="0" t="n">
        <f aca="false">AVERAGE(P52:P62)</f>
        <v>82.7296262534203</v>
      </c>
      <c r="AQ57" s="0" t="n">
        <f aca="false">AVERAGE(Q52:Q62)</f>
        <v>80.597957398004</v>
      </c>
      <c r="AR57" s="0" t="n">
        <f aca="false">AVERAGE(R52:R62)</f>
        <v>81.9369181373486</v>
      </c>
      <c r="AS57" s="0" t="n">
        <f aca="false">AVERAGE(S52:S62)</f>
        <v>80.0337412465327</v>
      </c>
      <c r="AT57" s="0" t="n">
        <f aca="false">AVERAGE(T52:T62)</f>
        <v>82.5086689965345</v>
      </c>
      <c r="AU57" s="0" t="n">
        <f aca="false">AVERAGE(U52:U62)</f>
        <v>82.4661556656248</v>
      </c>
      <c r="AV57" s="0" t="n">
        <f aca="false">AVERAGE(V52:V62)</f>
        <v>81.7632613046256</v>
      </c>
      <c r="AW57" s="0" t="n">
        <f aca="false">AVERAGE(W52:W62)</f>
        <v>81.7364981614754</v>
      </c>
      <c r="AX57" s="0" t="n">
        <f aca="false">AVERAGE(X52:X62)</f>
        <v>81.1940482370274</v>
      </c>
      <c r="AY57" s="0" t="n">
        <f aca="false">AVERAGE(Y52:Y62)</f>
        <v>82.272647204238</v>
      </c>
      <c r="AZ57" s="0" t="n">
        <f aca="false">AVERAGE(Z52:Z62)</f>
        <v>84.0264218460191</v>
      </c>
      <c r="BA57" s="0" t="n">
        <f aca="false">AVERAGE(AA52:AA62)</f>
        <v>82.7218179419674</v>
      </c>
    </row>
    <row r="58" customFormat="false" ht="12.75" hidden="false" customHeight="false" outlineLevel="0" collapsed="false">
      <c r="B58" s="0" t="n">
        <v>-3.811523</v>
      </c>
      <c r="C58" s="0" t="n">
        <v>-3.997559</v>
      </c>
      <c r="D58" s="0" t="n">
        <v>-3.656738</v>
      </c>
      <c r="E58" s="0" t="n">
        <v>-3.699707</v>
      </c>
      <c r="F58" s="0" t="n">
        <v>-3.70752</v>
      </c>
      <c r="G58" s="0" t="n">
        <v>-4.046875</v>
      </c>
      <c r="H58" s="0" t="n">
        <v>-3.777832</v>
      </c>
      <c r="I58" s="0" t="n">
        <v>-3.950195</v>
      </c>
      <c r="J58" s="0" t="n">
        <v>-4.034668</v>
      </c>
      <c r="K58" s="0" t="n">
        <v>-3.967285</v>
      </c>
      <c r="L58" s="0" t="n">
        <v>-4.174805</v>
      </c>
      <c r="M58" s="0" t="n">
        <v>-4.154297</v>
      </c>
      <c r="N58" s="0" t="n">
        <v>38.58</v>
      </c>
      <c r="O58" s="0" t="n">
        <v>55.86</v>
      </c>
      <c r="P58" s="0" t="n">
        <f aca="false">(((0.194*(N58)+1.7015)-(B58))/((0.194*(N58)+1.7015)-(0.064*(N58)-2.0609)))*(O58)</f>
        <v>82.7135218369068</v>
      </c>
      <c r="Q58" s="0" t="n">
        <f aca="false">(((0.1977*(N58)+1.1648)-(C58))/((0.1977*(N58)+1.1648)-(0.0625*(N58)-2.4843)))*(O58)</f>
        <v>80.5887314390472</v>
      </c>
      <c r="R58" s="0" t="n">
        <f aca="false">(((0.1889*(N58)+1.2516)-(D58))/((0.1889*(N58)+1.2516)-(0.0658*(N58)-2.315)))*(O58)</f>
        <v>81.9252879879959</v>
      </c>
      <c r="S58" s="0" t="n">
        <f aca="false">(((0.1873*(N58)+1.5382)-(E58))/((0.1873*(N58)+1.5382)-(0.06*(N58)-2.2513)))*(O58)</f>
        <v>80.0203458995528</v>
      </c>
      <c r="T58" s="0" t="n">
        <f aca="false">(((0.2036*(N58)+1.6124)-(F58))/((0.2036*(N58)+1.6124)-(0.0705*(N58)-2.1738)))*(O58)</f>
        <v>82.4939402622832</v>
      </c>
      <c r="U58" s="0" t="n">
        <f aca="false">(((0.1989*(N58)+1.3186)-(G58))/((0.1989*(N58)+1.3186)-(0.066*(N58)-2.3887)))*(O58)</f>
        <v>82.4442635565554</v>
      </c>
      <c r="V58" s="0" t="n">
        <f aca="false">(((0.2032*(N58)+1.4275)-(H58))/((0.2032*(N58)+1.4275)-(0.0688*(N58)-2.3002)))*(O58)</f>
        <v>81.7563062507938</v>
      </c>
      <c r="W58" s="0" t="n">
        <f aca="false">(((0.2087*(N58)+1.3252)-(I58))/((0.2087*(N58)+1.3252)-(0.0688*(N58)-2.3857)))*(O58)</f>
        <v>81.7335014001604</v>
      </c>
      <c r="X58" s="0" t="n">
        <f aca="false">(((0.1997*(N58)+1.1468)-(J58))/((0.1997*(N58)+1.1468)-(0.0604*(N58)-2.3464)))*(O58)</f>
        <v>81.1744734518394</v>
      </c>
      <c r="Y58" s="0" t="n">
        <f aca="false">(((0.199*(N58)+1.2782)-(K58))/((0.199*(N58)+1.2782)-(0.0699*(N58)-2.5167)))*(O58)</f>
        <v>82.2593649443946</v>
      </c>
      <c r="Z58" s="0" t="n">
        <f aca="false">(((0.192*(N58)+1.5378)-(L58))/((0.192*(N58)+1.5378)-(0.073*(N58)-2.5946)))*(O58)</f>
        <v>84.013064245445</v>
      </c>
      <c r="AA58" s="0" t="n">
        <f aca="false">(((0.1992*(N58)+1.3041)-(M58))/((0.1992*(N58)+1.3041)-(0.0588*(N58)-2.156)))*(O58)</f>
        <v>82.7103660874295</v>
      </c>
      <c r="AB58" s="1" t="n">
        <v>2.89351851851852E-005</v>
      </c>
      <c r="AC58" s="0" t="n">
        <v>-43.93203</v>
      </c>
      <c r="AD58" s="0" t="n">
        <v>-0.175111</v>
      </c>
      <c r="AE58" s="0" t="n">
        <v>0.118056</v>
      </c>
      <c r="AP58" s="0" t="n">
        <f aca="false">AVERAGE(P53:P63)</f>
        <v>82.7236940521439</v>
      </c>
      <c r="AQ58" s="0" t="n">
        <f aca="false">AVERAGE(Q53:Q63)</f>
        <v>80.5999153222381</v>
      </c>
      <c r="AR58" s="0" t="n">
        <f aca="false">AVERAGE(R53:R63)</f>
        <v>81.9348308781999</v>
      </c>
      <c r="AS58" s="0" t="n">
        <f aca="false">AVERAGE(S53:S63)</f>
        <v>80.0371608508181</v>
      </c>
      <c r="AT58" s="0" t="n">
        <f aca="false">AVERAGE(T53:T63)</f>
        <v>82.5131157935189</v>
      </c>
      <c r="AU58" s="0" t="n">
        <f aca="false">AVERAGE(U53:U63)</f>
        <v>82.4672782641916</v>
      </c>
      <c r="AV58" s="0" t="n">
        <f aca="false">AVERAGE(V53:V63)</f>
        <v>81.7585323010372</v>
      </c>
      <c r="AW58" s="0" t="n">
        <f aca="false">AVERAGE(W53:W63)</f>
        <v>81.7362255258878</v>
      </c>
      <c r="AX58" s="0" t="n">
        <f aca="false">AVERAGE(X53:X63)</f>
        <v>81.1881759732751</v>
      </c>
      <c r="AY58" s="0" t="n">
        <f aca="false">AVERAGE(Y53:Y63)</f>
        <v>82.272647204238</v>
      </c>
      <c r="AZ58" s="0" t="n">
        <f aca="false">AVERAGE(Z53:Z63)</f>
        <v>84.0221583113462</v>
      </c>
      <c r="BA58" s="0" t="n">
        <f aca="false">AVERAGE(AA53:AA63)</f>
        <v>82.7268459342511</v>
      </c>
    </row>
    <row r="59" customFormat="false" ht="12.75" hidden="false" customHeight="false" outlineLevel="0" collapsed="false">
      <c r="B59" s="0" t="n">
        <v>-3.812988</v>
      </c>
      <c r="C59" s="0" t="n">
        <v>-3.998535</v>
      </c>
      <c r="D59" s="0" t="n">
        <v>-3.658203</v>
      </c>
      <c r="E59" s="0" t="n">
        <v>-3.70166</v>
      </c>
      <c r="F59" s="0" t="n">
        <v>-3.710449</v>
      </c>
      <c r="G59" s="0" t="n">
        <v>-4.048828</v>
      </c>
      <c r="H59" s="0" t="n">
        <v>-3.77832</v>
      </c>
      <c r="I59" s="0" t="n">
        <v>-3.951172</v>
      </c>
      <c r="J59" s="0" t="n">
        <v>-4.037598</v>
      </c>
      <c r="K59" s="0" t="n">
        <v>-3.968262</v>
      </c>
      <c r="L59" s="0" t="n">
        <v>-4.17627</v>
      </c>
      <c r="M59" s="0" t="n">
        <v>-4.154785</v>
      </c>
      <c r="N59" s="0" t="n">
        <v>38.58</v>
      </c>
      <c r="O59" s="0" t="n">
        <v>55.86</v>
      </c>
      <c r="P59" s="0" t="n">
        <f aca="false">(((0.194*(N59)+1.7015)-(B59))/((0.194*(N59)+1.7015)-(0.064*(N59)-2.0609)))*(O59)</f>
        <v>82.7228447765955</v>
      </c>
      <c r="Q59" s="0" t="n">
        <f aca="false">(((0.1977*(N59)+1.1648)-(C59))/((0.1977*(N59)+1.1648)-(0.0625*(N59)-2.4843)))*(O59)</f>
        <v>80.5948813145818</v>
      </c>
      <c r="R59" s="0" t="n">
        <f aca="false">(((0.1889*(N59)+1.2516)-(D59))/((0.1889*(N59)+1.2516)-(0.0658*(N59)-2.315)))*(O59)</f>
        <v>81.935128883602</v>
      </c>
      <c r="S59" s="0" t="n">
        <f aca="false">(((0.1873*(N59)+1.5382)-(E59))/((0.1873*(N59)+1.5382)-(0.06*(N59)-2.2513)))*(O59)</f>
        <v>80.0328844485994</v>
      </c>
      <c r="T59" s="0" t="n">
        <f aca="false">(((0.2036*(N59)+1.6124)-(F59))/((0.2036*(N59)+1.6124)-(0.0705*(N59)-2.1738)))*(O59)</f>
        <v>82.5122801690984</v>
      </c>
      <c r="U59" s="0" t="n">
        <f aca="false">(((0.1989*(N59)+1.3186)-(G59))/((0.1989*(N59)+1.3186)-(0.066*(N59)-2.3887)))*(O59)</f>
        <v>82.4566121407895</v>
      </c>
      <c r="V59" s="0" t="n">
        <f aca="false">(((0.2032*(N59)+1.4275)-(H59))/((0.2032*(N59)+1.4275)-(0.0688*(N59)-2.3002)))*(O59)</f>
        <v>81.7593647196206</v>
      </c>
      <c r="W59" s="0" t="n">
        <f aca="false">(((0.2087*(N59)+1.3252)-(I59))/((0.2087*(N59)+1.3252)-(0.0688*(N59)-2.3857)))*(O59)</f>
        <v>81.7394932501793</v>
      </c>
      <c r="X59" s="0" t="n">
        <f aca="false">(((0.1997*(N59)+1.1468)-(J59))/((0.1997*(N59)+1.1468)-(0.0604*(N59)-2.3464)))*(O59)</f>
        <v>81.1929309377704</v>
      </c>
      <c r="Y59" s="0" t="n">
        <f aca="false">(((0.199*(N59)+1.2782)-(K59))/((0.199*(N59)+1.2782)-(0.0699*(N59)-2.5167)))*(O59)</f>
        <v>82.2655839330469</v>
      </c>
      <c r="Z59" s="0" t="n">
        <f aca="false">(((0.192*(N59)+1.5378)-(L59))/((0.192*(N59)+1.5378)-(0.073*(N59)-2.5946)))*(O59)</f>
        <v>84.0224453024158</v>
      </c>
      <c r="AA59" s="0" t="n">
        <f aca="false">(((0.1992*(N59)+1.3041)-(M59))/((0.1992*(N59)+1.3041)-(0.0588*(N59)-2.156)))*(O59)</f>
        <v>82.7134370013649</v>
      </c>
      <c r="AB59" s="1" t="n">
        <v>2.95138888888889E-005</v>
      </c>
      <c r="AC59" s="0" t="n">
        <v>-43.93203</v>
      </c>
      <c r="AD59" s="0" t="n">
        <v>-0.176653</v>
      </c>
      <c r="AE59" s="0" t="n">
        <v>0.112388</v>
      </c>
      <c r="AP59" s="0" t="n">
        <f aca="false">AVERAGE(P54:P64)</f>
        <v>82.6208698085459</v>
      </c>
      <c r="AQ59" s="0" t="n">
        <f aca="false">AVERAGE(Q54:Q64)</f>
        <v>80.6032720911123</v>
      </c>
      <c r="AR59" s="0" t="n">
        <f aca="false">AVERAGE(R54:R64)</f>
        <v>81.9312523707067</v>
      </c>
      <c r="AS59" s="0" t="n">
        <f aca="false">AVERAGE(S54:S64)</f>
        <v>80.041150680976</v>
      </c>
      <c r="AT59" s="0" t="n">
        <f aca="false">AVERAGE(T54:T64)</f>
        <v>82.5161731087523</v>
      </c>
      <c r="AU59" s="0" t="n">
        <f aca="false">AVERAGE(U54:U64)</f>
        <v>82.4672782641916</v>
      </c>
      <c r="AV59" s="0" t="n">
        <f aca="false">AVERAGE(V54:V64)</f>
        <v>81.7538032974488</v>
      </c>
      <c r="AW59" s="0" t="n">
        <f aca="false">AVERAGE(W54:W64)</f>
        <v>81.7356813697867</v>
      </c>
      <c r="AX59" s="0" t="n">
        <f aca="false">AVERAGE(X54:X64)</f>
        <v>81.1825831775071</v>
      </c>
      <c r="AY59" s="0" t="n">
        <f aca="false">AVERAGE(Y54:Y64)</f>
        <v>82.2729295962044</v>
      </c>
      <c r="AZ59" s="0" t="n">
        <f aca="false">AVERAGE(Z54:Z64)</f>
        <v>84.0184629374926</v>
      </c>
      <c r="BA59" s="0" t="n">
        <f aca="false">AVERAGE(AA54:AA64)</f>
        <v>82.7321531005289</v>
      </c>
    </row>
    <row r="60" customFormat="false" ht="12.75" hidden="false" customHeight="false" outlineLevel="0" collapsed="false">
      <c r="B60" s="0" t="n">
        <v>-3.813477</v>
      </c>
      <c r="C60" s="0" t="n">
        <v>-3.999023</v>
      </c>
      <c r="D60" s="0" t="n">
        <v>-3.659668</v>
      </c>
      <c r="E60" s="0" t="n">
        <v>-3.702637</v>
      </c>
      <c r="F60" s="0" t="n">
        <v>-3.709961</v>
      </c>
      <c r="G60" s="0" t="n">
        <v>-4.052246</v>
      </c>
      <c r="H60" s="0" t="n">
        <v>-3.778809</v>
      </c>
      <c r="I60" s="0" t="n">
        <v>-3.95166</v>
      </c>
      <c r="J60" s="0" t="n">
        <v>-4.039063</v>
      </c>
      <c r="K60" s="0" t="n">
        <v>-3.970215</v>
      </c>
      <c r="L60" s="0" t="n">
        <v>-4.177246</v>
      </c>
      <c r="M60" s="0" t="n">
        <v>-4.15625</v>
      </c>
      <c r="N60" s="0" t="n">
        <v>38.58</v>
      </c>
      <c r="O60" s="0" t="n">
        <v>55.86</v>
      </c>
      <c r="P60" s="0" t="n">
        <f aca="false">(((0.194*(N60)+1.7015)-(B60))/((0.194*(N60)+1.7015)-(0.064*(N60)-2.0609)))*(O60)</f>
        <v>82.7259566656793</v>
      </c>
      <c r="Q60" s="0" t="n">
        <f aca="false">(((0.1977*(N60)+1.1648)-(C60))/((0.1977*(N60)+1.1648)-(0.0625*(N60)-2.4843)))*(O60)</f>
        <v>80.5979562523491</v>
      </c>
      <c r="R60" s="0" t="n">
        <f aca="false">(((0.1889*(N60)+1.2516)-(D60))/((0.1889*(N60)+1.2516)-(0.0658*(N60)-2.315)))*(O60)</f>
        <v>81.9449697792082</v>
      </c>
      <c r="S60" s="0" t="n">
        <f aca="false">(((0.1873*(N60)+1.5382)-(E60))/((0.1873*(N60)+1.5382)-(0.06*(N60)-2.2513)))*(O60)</f>
        <v>80.0391569331967</v>
      </c>
      <c r="T60" s="0" t="n">
        <f aca="false">(((0.2036*(N60)+1.6124)-(F60))/((0.2036*(N60)+1.6124)-(0.0705*(N60)-2.1738)))*(O60)</f>
        <v>82.5092245615443</v>
      </c>
      <c r="U60" s="0" t="n">
        <f aca="false">(((0.1989*(N60)+1.3186)-(G60))/((0.1989*(N60)+1.3186)-(0.066*(N60)-2.3887)))*(O60)</f>
        <v>82.4782237439191</v>
      </c>
      <c r="V60" s="0" t="n">
        <f aca="false">(((0.2032*(N60)+1.4275)-(H60))/((0.2032*(N60)+1.4275)-(0.0688*(N60)-2.3002)))*(O60)</f>
        <v>81.7624294558016</v>
      </c>
      <c r="W60" s="0" t="n">
        <f aca="false">(((0.2087*(N60)+1.3252)-(I60))/((0.2087*(N60)+1.3252)-(0.0688*(N60)-2.3857)))*(O60)</f>
        <v>81.7424861087354</v>
      </c>
      <c r="X60" s="0" t="n">
        <f aca="false">(((0.1997*(N60)+1.1468)-(J60))/((0.1997*(N60)+1.1468)-(0.0604*(N60)-2.3464)))*(O60)</f>
        <v>81.202159680736</v>
      </c>
      <c r="Y60" s="0" t="n">
        <f aca="false">(((0.199*(N60)+1.2782)-(K60))/((0.199*(N60)+1.2782)-(0.0699*(N60)-2.5167)))*(O60)</f>
        <v>82.278015544959</v>
      </c>
      <c r="Z60" s="0" t="n">
        <f aca="false">(((0.192*(N60)+1.5378)-(L60))/((0.192*(N60)+1.5378)-(0.073*(N60)-2.5946)))*(O60)</f>
        <v>84.0286950714284</v>
      </c>
      <c r="AA60" s="0" t="n">
        <f aca="false">(((0.1992*(N60)+1.3041)-(M60))/((0.1992*(N60)+1.3041)-(0.0588*(N60)-2.156)))*(O60)</f>
        <v>82.7226560360277</v>
      </c>
      <c r="AB60" s="1" t="n">
        <v>3.00925925925926E-005</v>
      </c>
      <c r="AC60" s="0" t="n">
        <v>-43.93203</v>
      </c>
      <c r="AD60" s="0" t="n">
        <v>-0.178708</v>
      </c>
      <c r="AE60" s="0" t="n">
        <v>0.110842</v>
      </c>
      <c r="AP60" s="0" t="n">
        <f aca="false">AVERAGE(P55:P65)</f>
        <v>77.8929487807051</v>
      </c>
      <c r="AQ60" s="0" t="n">
        <f aca="false">AVERAGE(Q55:Q65)</f>
        <v>80.6111037880487</v>
      </c>
      <c r="AR60" s="0" t="n">
        <f aca="false">AVERAGE(R55:R65)</f>
        <v>81.9214126964342</v>
      </c>
      <c r="AS60" s="0" t="n">
        <f aca="false">AVERAGE(S55:S65)</f>
        <v>80.0454253322452</v>
      </c>
      <c r="AT60" s="0" t="n">
        <f aca="false">AVERAGE(T55:T65)</f>
        <v>82.5161731087523</v>
      </c>
      <c r="AU60" s="0" t="n">
        <f aca="false">AVERAGE(U55:U65)</f>
        <v>82.464190399624</v>
      </c>
      <c r="AV60" s="0" t="n">
        <f aca="false">AVERAGE(V55:V65)</f>
        <v>81.7496303791016</v>
      </c>
      <c r="AW60" s="0" t="n">
        <f aca="false">AVERAGE(W55:W65)</f>
        <v>81.7354092917362</v>
      </c>
      <c r="AX60" s="0" t="n">
        <f aca="false">AVERAGE(X55:X65)</f>
        <v>81.1781093990369</v>
      </c>
      <c r="AY60" s="0" t="n">
        <f aca="false">AVERAGE(Y55:Y65)</f>
        <v>82.2751898892793</v>
      </c>
      <c r="AZ60" s="0" t="n">
        <f aca="false">AVERAGE(Z55:Z65)</f>
        <v>84.015620387</v>
      </c>
      <c r="BA60" s="0" t="n">
        <f aca="false">AVERAGE(AA55:AA65)</f>
        <v>82.7374608388845</v>
      </c>
    </row>
    <row r="61" customFormat="false" ht="12.75" hidden="false" customHeight="false" outlineLevel="0" collapsed="false">
      <c r="B61" s="0" t="n">
        <v>-3.814941</v>
      </c>
      <c r="C61" s="0" t="n">
        <v>-3.998535</v>
      </c>
      <c r="D61" s="0" t="n">
        <v>-3.658691</v>
      </c>
      <c r="E61" s="0" t="n">
        <v>-3.701172</v>
      </c>
      <c r="F61" s="0" t="n">
        <v>-3.710449</v>
      </c>
      <c r="G61" s="0" t="n">
        <v>-4.050293</v>
      </c>
      <c r="H61" s="0" t="n">
        <v>-3.779785</v>
      </c>
      <c r="I61" s="0" t="n">
        <v>-3.950684</v>
      </c>
      <c r="J61" s="0" t="n">
        <v>-4.039063</v>
      </c>
      <c r="K61" s="0" t="n">
        <v>-3.970215</v>
      </c>
      <c r="L61" s="0" t="n">
        <v>-4.177734</v>
      </c>
      <c r="M61" s="0" t="n">
        <v>-4.156738</v>
      </c>
      <c r="N61" s="0" t="n">
        <v>38.58</v>
      </c>
      <c r="O61" s="0" t="n">
        <v>55.86</v>
      </c>
      <c r="P61" s="0" t="n">
        <f aca="false">(((0.194*(N61)+1.7015)-(B61))/((0.194*(N61)+1.7015)-(0.064*(N61)-2.0609)))*(O61)</f>
        <v>82.7352732415867</v>
      </c>
      <c r="Q61" s="0" t="n">
        <f aca="false">(((0.1977*(N61)+1.1648)-(C61))/((0.1977*(N61)+1.1648)-(0.0625*(N61)-2.4843)))*(O61)</f>
        <v>80.5948813145818</v>
      </c>
      <c r="R61" s="0" t="n">
        <f aca="false">(((0.1889*(N61)+1.2516)-(D61))/((0.1889*(N61)+1.2516)-(0.0658*(N61)-2.315)))*(O61)</f>
        <v>81.9384069430258</v>
      </c>
      <c r="S61" s="0" t="n">
        <f aca="false">(((0.1873*(N61)+1.5382)-(E61))/((0.1873*(N61)+1.5382)-(0.06*(N61)-2.2513)))*(O61)</f>
        <v>80.0297514163748</v>
      </c>
      <c r="T61" s="0" t="n">
        <f aca="false">(((0.2036*(N61)+1.6124)-(F61))/((0.2036*(N61)+1.6124)-(0.0705*(N61)-2.1738)))*(O61)</f>
        <v>82.5122801690984</v>
      </c>
      <c r="U61" s="0" t="n">
        <f aca="false">(((0.1989*(N61)+1.3186)-(G61))/((0.1989*(N61)+1.3186)-(0.066*(N61)-2.3887)))*(O61)</f>
        <v>82.465875159685</v>
      </c>
      <c r="V61" s="0" t="n">
        <f aca="false">(((0.2032*(N61)+1.4275)-(H61))/((0.2032*(N61)+1.4275)-(0.0688*(N61)-2.3002)))*(O61)</f>
        <v>81.7685463934552</v>
      </c>
      <c r="W61" s="0" t="n">
        <f aca="false">(((0.2087*(N61)+1.3252)-(I61))/((0.2087*(N61)+1.3252)-(0.0688*(N61)-2.3857)))*(O61)</f>
        <v>81.7365003916233</v>
      </c>
      <c r="X61" s="0" t="n">
        <f aca="false">(((0.1997*(N61)+1.1468)-(J61))/((0.1997*(N61)+1.1468)-(0.0604*(N61)-2.3464)))*(O61)</f>
        <v>81.202159680736</v>
      </c>
      <c r="Y61" s="0" t="n">
        <f aca="false">(((0.199*(N61)+1.2782)-(K61))/((0.199*(N61)+1.2782)-(0.0699*(N61)-2.5167)))*(O61)</f>
        <v>82.278015544959</v>
      </c>
      <c r="Z61" s="0" t="n">
        <f aca="false">(((0.192*(N61)+1.5378)-(L61))/((0.192*(N61)+1.5378)-(0.073*(N61)-2.5946)))*(O61)</f>
        <v>84.0318199559347</v>
      </c>
      <c r="AA61" s="0" t="n">
        <f aca="false">(((0.1992*(N61)+1.3041)-(M61))/((0.1992*(N61)+1.3041)-(0.0588*(N61)-2.156)))*(O61)</f>
        <v>82.7257269499631</v>
      </c>
      <c r="AB61" s="1" t="n">
        <v>3.06712962962963E-005</v>
      </c>
      <c r="AC61" s="0" t="n">
        <v>-43.93203</v>
      </c>
      <c r="AD61" s="0" t="n">
        <v>-0.178708</v>
      </c>
      <c r="AE61" s="0" t="n">
        <v>0.110326</v>
      </c>
      <c r="AP61" s="0" t="n">
        <f aca="false">AVERAGE(P56:P66)</f>
        <v>72.7178564073831</v>
      </c>
      <c r="AQ61" s="0" t="n">
        <f aca="false">AVERAGE(Q56:Q66)</f>
        <v>80.616977560751</v>
      </c>
      <c r="AR61" s="0" t="n">
        <f aca="false">AVERAGE(R56:R66)</f>
        <v>81.9100817738172</v>
      </c>
      <c r="AS61" s="0" t="n">
        <f aca="false">AVERAGE(S56:S66)</f>
        <v>80.0477050684355</v>
      </c>
      <c r="AT61" s="0" t="n">
        <f aca="false">AVERAGE(T56:T66)</f>
        <v>82.5147830577748</v>
      </c>
      <c r="AU61" s="0" t="n">
        <f aca="false">AVERAGE(U56:U66)</f>
        <v>82.4627872951174</v>
      </c>
      <c r="AV61" s="0" t="n">
        <f aca="false">AVERAGE(V56:V66)</f>
        <v>81.7435094531317</v>
      </c>
      <c r="AW61" s="0" t="n">
        <f aca="false">AVERAGE(W56:W66)</f>
        <v>81.7337757083589</v>
      </c>
      <c r="AX61" s="0" t="n">
        <f aca="false">AVERAGE(X56:X66)</f>
        <v>81.1711181179868</v>
      </c>
      <c r="AY61" s="0" t="n">
        <f aca="false">AVERAGE(Y56:Y66)</f>
        <v>82.274907497313</v>
      </c>
      <c r="AZ61" s="0" t="n">
        <f aca="false">AVERAGE(Z56:Z66)</f>
        <v>84.0116409327368</v>
      </c>
      <c r="BA61" s="0" t="n">
        <f aca="false">AVERAGE(AA56:AA66)</f>
        <v>82.7427680051623</v>
      </c>
    </row>
    <row r="62" customFormat="false" ht="12.75" hidden="false" customHeight="false" outlineLevel="0" collapsed="false">
      <c r="A62" s="0" t="s">
        <v>38</v>
      </c>
      <c r="B62" s="0" t="n">
        <v>-3.810547</v>
      </c>
      <c r="C62" s="0" t="n">
        <v>-4.000488</v>
      </c>
      <c r="D62" s="0" t="n">
        <v>-3.658691</v>
      </c>
      <c r="E62" s="0" t="n">
        <v>-3.70459</v>
      </c>
      <c r="F62" s="0" t="n">
        <v>-3.712891</v>
      </c>
      <c r="G62" s="0" t="n">
        <v>-4.05127</v>
      </c>
      <c r="H62" s="0" t="n">
        <v>-3.776367</v>
      </c>
      <c r="I62" s="0" t="n">
        <v>-3.949707</v>
      </c>
      <c r="J62" s="0" t="n">
        <v>-4.035156</v>
      </c>
      <c r="K62" s="0" t="n">
        <v>-3.969238</v>
      </c>
      <c r="L62" s="0" t="n">
        <v>-4.173828</v>
      </c>
      <c r="M62" s="0" t="n">
        <v>-4.160156</v>
      </c>
      <c r="N62" s="0" t="n">
        <v>38.58</v>
      </c>
      <c r="O62" s="0" t="n">
        <v>55.86</v>
      </c>
      <c r="P62" s="0" t="n">
        <f aca="false">(((0.194*(N62)+1.7015)-(B62))/((0.194*(N62)+1.7015)-(0.064*(N62)-2.0609)))*(O62)</f>
        <v>82.7073107863018</v>
      </c>
      <c r="Q62" s="0" t="n">
        <f aca="false">(((0.1977*(N62)+1.1648)-(C62))/((0.1977*(N62)+1.1648)-(0.0625*(N62)-2.4843)))*(O62)</f>
        <v>80.607187366753</v>
      </c>
      <c r="R62" s="0" t="n">
        <f aca="false">(((0.1889*(N62)+1.2516)-(D62))/((0.1889*(N62)+1.2516)-(0.0658*(N62)-2.315)))*(O62)</f>
        <v>81.9384069430258</v>
      </c>
      <c r="S62" s="0" t="n">
        <f aca="false">(((0.1873*(N62)+1.5382)-(E62))/((0.1873*(N62)+1.5382)-(0.06*(N62)-2.2513)))*(O62)</f>
        <v>80.0516954822432</v>
      </c>
      <c r="T62" s="0" t="n">
        <f aca="false">(((0.2036*(N62)+1.6124)-(F62))/((0.2036*(N62)+1.6124)-(0.0705*(N62)-2.1738)))*(O62)</f>
        <v>82.5275707298504</v>
      </c>
      <c r="U62" s="0" t="n">
        <f aca="false">(((0.1989*(N62)+1.3186)-(G62))/((0.1989*(N62)+1.3186)-(0.066*(N62)-2.3887)))*(O62)</f>
        <v>82.4720526132419</v>
      </c>
      <c r="V62" s="0" t="n">
        <f aca="false">(((0.2032*(N62)+1.4275)-(H62))/((0.2032*(N62)+1.4275)-(0.0688*(N62)-2.3002)))*(O62)</f>
        <v>81.7471245769592</v>
      </c>
      <c r="W62" s="0" t="n">
        <f aca="false">(((0.2087*(N62)+1.3252)-(I62))/((0.2087*(N62)+1.3252)-(0.0688*(N62)-2.3857)))*(O62)</f>
        <v>81.7305085416044</v>
      </c>
      <c r="X62" s="0" t="n">
        <f aca="false">(((0.1997*(N62)+1.1468)-(J62))/((0.1997*(N62)+1.1468)-(0.0604*(N62)-2.3464)))*(O62)</f>
        <v>81.1775475996668</v>
      </c>
      <c r="Y62" s="0" t="n">
        <f aca="false">(((0.199*(N62)+1.2782)-(K62))/((0.199*(N62)+1.2782)-(0.0699*(N62)-2.5167)))*(O62)</f>
        <v>82.2717965563066</v>
      </c>
      <c r="Z62" s="0" t="n">
        <f aca="false">(((0.192*(N62)+1.5378)-(L62))/((0.192*(N62)+1.5378)-(0.073*(N62)-2.5946)))*(O62)</f>
        <v>84.0068080729806</v>
      </c>
      <c r="AA62" s="0" t="n">
        <f aca="false">(((0.1992*(N62)+1.3041)-(M62))/((0.1992*(N62)+1.3041)-(0.0588*(N62)-2.156)))*(O62)</f>
        <v>82.7472359332241</v>
      </c>
      <c r="AB62" s="1" t="n">
        <v>3.125E-005</v>
      </c>
      <c r="AC62" s="0" t="n">
        <v>-43.93203</v>
      </c>
      <c r="AD62" s="0" t="n">
        <v>-0.179222</v>
      </c>
      <c r="AE62" s="0" t="n">
        <v>0.112388</v>
      </c>
      <c r="AP62" s="0" t="n">
        <f aca="false">AVERAGE(P57:P67)</f>
        <v>68.633714014487</v>
      </c>
      <c r="AQ62" s="0" t="n">
        <f aca="false">AVERAGE(Q57:Q67)</f>
        <v>80.5839729613957</v>
      </c>
      <c r="AR62" s="0" t="n">
        <f aca="false">AVERAGE(R57:R67)</f>
        <v>81.8993474726714</v>
      </c>
      <c r="AS62" s="0" t="n">
        <f aca="false">AVERAGE(S57:S67)</f>
        <v>80.049129757642</v>
      </c>
      <c r="AT62" s="0" t="n">
        <f aca="false">AVERAGE(T57:T67)</f>
        <v>82.5111701775316</v>
      </c>
      <c r="AU62" s="0" t="n">
        <f aca="false">AVERAGE(U57:U67)</f>
        <v>82.4599810861042</v>
      </c>
      <c r="AV62" s="0" t="n">
        <f aca="false">AVERAGE(V57:V67)</f>
        <v>81.7373890969213</v>
      </c>
      <c r="AW62" s="0" t="n">
        <f aca="false">AVERAGE(W57:W67)</f>
        <v>81.7318700469311</v>
      </c>
      <c r="AX62" s="0" t="n">
        <f aca="false">AVERAGE(X57:X67)</f>
        <v>81.1649663862502</v>
      </c>
      <c r="AY62" s="0" t="n">
        <f aca="false">AVERAGE(Y57:Y67)</f>
        <v>82.2732119881707</v>
      </c>
      <c r="AZ62" s="0" t="n">
        <f aca="false">AVERAGE(Z57:Z67)</f>
        <v>84.0073773980639</v>
      </c>
      <c r="BA62" s="0" t="n">
        <f aca="false">AVERAGE(AA57:AA67)</f>
        <v>82.7472376494577</v>
      </c>
      <c r="BB62" s="0" t="s">
        <v>39</v>
      </c>
      <c r="BC62" s="0" t="s">
        <v>40</v>
      </c>
      <c r="BD62" s="0" t="s">
        <v>41</v>
      </c>
      <c r="BE62" s="0" t="s">
        <v>42</v>
      </c>
      <c r="BF62" s="0" t="s">
        <v>43</v>
      </c>
      <c r="BG62" s="0" t="s">
        <v>44</v>
      </c>
      <c r="BH62" s="0" t="s">
        <v>45</v>
      </c>
      <c r="BI62" s="0" t="s">
        <v>46</v>
      </c>
      <c r="BJ62" s="0" t="s">
        <v>47</v>
      </c>
      <c r="BK62" s="0" t="s">
        <v>48</v>
      </c>
      <c r="BL62" s="0" t="s">
        <v>49</v>
      </c>
      <c r="BM62" s="0" t="s">
        <v>50</v>
      </c>
      <c r="BN62" s="0" t="s">
        <v>51</v>
      </c>
      <c r="BO62" s="0" t="s">
        <v>52</v>
      </c>
      <c r="BP62" s="0" t="s">
        <v>53</v>
      </c>
      <c r="BQ62" s="0" t="s">
        <v>54</v>
      </c>
      <c r="BR62" s="0" t="s">
        <v>55</v>
      </c>
      <c r="BS62" s="0" t="s">
        <v>56</v>
      </c>
      <c r="BT62" s="0" t="s">
        <v>57</v>
      </c>
      <c r="BU62" s="0" t="s">
        <v>58</v>
      </c>
      <c r="BV62" s="0" t="s">
        <v>59</v>
      </c>
      <c r="BW62" s="0" t="s">
        <v>60</v>
      </c>
      <c r="BX62" s="0" t="s">
        <v>61</v>
      </c>
      <c r="BY62" s="0" t="s">
        <v>62</v>
      </c>
      <c r="BZ62" s="0" t="s">
        <v>63</v>
      </c>
      <c r="CA62" s="0" t="s">
        <v>64</v>
      </c>
      <c r="CB62" s="0" t="s">
        <v>65</v>
      </c>
      <c r="CC62" s="0" t="s">
        <v>66</v>
      </c>
      <c r="CD62" s="0" t="s">
        <v>67</v>
      </c>
      <c r="CE62" s="0" t="s">
        <v>68</v>
      </c>
      <c r="CF62" s="0" t="s">
        <v>69</v>
      </c>
    </row>
    <row r="63" customFormat="false" ht="12.75" hidden="false" customHeight="false" outlineLevel="0" collapsed="false">
      <c r="A63" s="0" t="s">
        <v>70</v>
      </c>
      <c r="B63" s="0" t="n">
        <v>-3.804199</v>
      </c>
      <c r="C63" s="0" t="n">
        <v>-4.002441</v>
      </c>
      <c r="D63" s="0" t="n">
        <v>-3.655273</v>
      </c>
      <c r="E63" s="0" t="n">
        <v>-3.707031</v>
      </c>
      <c r="F63" s="0" t="n">
        <v>-3.717285</v>
      </c>
      <c r="G63" s="0" t="n">
        <v>-4.052246</v>
      </c>
      <c r="H63" s="0" t="n">
        <v>-3.77002</v>
      </c>
      <c r="I63" s="0" t="n">
        <v>-3.950195</v>
      </c>
      <c r="J63" s="0" t="n">
        <v>-4.027832</v>
      </c>
      <c r="K63" s="0" t="n">
        <v>-3.969727</v>
      </c>
      <c r="L63" s="0" t="n">
        <v>-4.169434</v>
      </c>
      <c r="M63" s="0" t="n">
        <v>-4.165039</v>
      </c>
      <c r="N63" s="0" t="n">
        <v>38.58</v>
      </c>
      <c r="O63" s="0" t="n">
        <v>55.86</v>
      </c>
      <c r="P63" s="0" t="n">
        <f aca="false">(((0.194*(N63)+1.7015)-(B63))/((0.194*(N63)+1.7015)-(0.064*(N63)-2.0609)))*(O63)</f>
        <v>82.6669135022443</v>
      </c>
      <c r="Q63" s="0" t="n">
        <f aca="false">(((0.1977*(N63)+1.1648)-(C63))/((0.1977*(N63)+1.1648)-(0.0625*(N63)-2.4843)))*(O63)</f>
        <v>80.6194934189243</v>
      </c>
      <c r="R63" s="0" t="n">
        <f aca="false">(((0.1889*(N63)+1.2516)-(D63))/((0.1889*(N63)+1.2516)-(0.0658*(N63)-2.315)))*(O63)</f>
        <v>81.9154470923897</v>
      </c>
      <c r="S63" s="0" t="n">
        <f aca="false">(((0.1873*(N63)+1.5382)-(E63))/((0.1873*(N63)+1.5382)-(0.06*(N63)-2.2513)))*(O63)</f>
        <v>80.0673670635144</v>
      </c>
      <c r="T63" s="0" t="n">
        <f aca="false">(((0.2036*(N63)+1.6124)-(F63))/((0.2036*(N63)+1.6124)-(0.0705*(N63)-2.1738)))*(O63)</f>
        <v>82.5550837208187</v>
      </c>
      <c r="U63" s="0" t="n">
        <f aca="false">(((0.1989*(N63)+1.3186)-(G63))/((0.1989*(N63)+1.3186)-(0.066*(N63)-2.3887)))*(O63)</f>
        <v>82.4782237439191</v>
      </c>
      <c r="V63" s="0" t="n">
        <f aca="false">(((0.2032*(N63)+1.4275)-(H63))/((0.2032*(N63)+1.4275)-(0.0688*(N63)-2.3002)))*(O63)</f>
        <v>81.7073456801482</v>
      </c>
      <c r="W63" s="0" t="n">
        <f aca="false">(((0.2087*(N63)+1.3252)-(I63))/((0.2087*(N63)+1.3252)-(0.0688*(N63)-2.3857)))*(O63)</f>
        <v>81.7335014001604</v>
      </c>
      <c r="X63" s="0" t="n">
        <f aca="false">(((0.1997*(N63)+1.1468)-(J63))/((0.1997*(N63)+1.1468)-(0.0604*(N63)-2.3464)))*(O63)</f>
        <v>81.1314101843225</v>
      </c>
      <c r="Y63" s="0" t="n">
        <f aca="false">(((0.199*(N63)+1.2782)-(K63))/((0.199*(N63)+1.2782)-(0.0699*(N63)-2.5167)))*(O63)</f>
        <v>82.2749092333291</v>
      </c>
      <c r="Z63" s="0" t="n">
        <f aca="false">(((0.192*(N63)+1.5378)-(L63))/((0.192*(N63)+1.5378)-(0.073*(N63)-2.5946)))*(O63)</f>
        <v>83.9786713055201</v>
      </c>
      <c r="AA63" s="0" t="n">
        <f aca="false">(((0.1992*(N63)+1.3041)-(M63))/((0.1992*(N63)+1.3041)-(0.0588*(N63)-2.156)))*(O63)</f>
        <v>82.7779639511478</v>
      </c>
      <c r="AB63" s="1" t="n">
        <v>3.18287037037037E-005</v>
      </c>
      <c r="AC63" s="0" t="n">
        <v>-43.93203</v>
      </c>
      <c r="AD63" s="0" t="n">
        <v>-0.177167</v>
      </c>
      <c r="AE63" s="0" t="n">
        <v>0.117541</v>
      </c>
      <c r="AP63" s="0" t="n">
        <f aca="false">AVERAGE(P58:P68)</f>
        <v>65.0764030465285</v>
      </c>
      <c r="AQ63" s="0" t="n">
        <f aca="false">AVERAGE(Q58:Q68)</f>
        <v>74.3989470157782</v>
      </c>
      <c r="AR63" s="0" t="n">
        <f aca="false">AVERAGE(R58:R68)</f>
        <v>81.8847366586302</v>
      </c>
      <c r="AS63" s="0" t="n">
        <f aca="false">AVERAGE(S58:S68)</f>
        <v>80.0551145028788</v>
      </c>
      <c r="AT63" s="0" t="n">
        <f aca="false">AVERAGE(T58:T68)</f>
        <v>82.5089467790394</v>
      </c>
      <c r="AU63" s="0" t="n">
        <f aca="false">AVERAGE(U58:U68)</f>
        <v>82.4563322096568</v>
      </c>
      <c r="AV63" s="0" t="n">
        <f aca="false">AVERAGE(V58:V68)</f>
        <v>81.7279299502255</v>
      </c>
      <c r="AW63" s="0" t="n">
        <f aca="false">AVERAGE(W58:W68)</f>
        <v>81.7294196718652</v>
      </c>
      <c r="AX63" s="0" t="n">
        <f aca="false">AVERAGE(X58:X68)</f>
        <v>81.1588140818333</v>
      </c>
      <c r="AY63" s="0" t="n">
        <f aca="false">AVERAGE(Y58:Y68)</f>
        <v>82.2715164790285</v>
      </c>
      <c r="AZ63" s="0" t="n">
        <f aca="false">AVERAGE(Z58:Z68)</f>
        <v>84.0036820242103</v>
      </c>
      <c r="BA63" s="0" t="n">
        <f aca="false">AVERAGE(AA58:AA68)</f>
        <v>82.7525448157354</v>
      </c>
      <c r="BB63" s="0" t="n">
        <v>0.2</v>
      </c>
      <c r="BC63" s="0" t="n">
        <f aca="false">$AP69</f>
        <v>44.8678375685355</v>
      </c>
      <c r="BD63" s="0" t="n">
        <f aca="false">$AP89</f>
        <v>47.1200775617829</v>
      </c>
      <c r="BE63" s="0" t="n">
        <f aca="false">$AP109</f>
        <v>54.7485360811054</v>
      </c>
      <c r="BF63" s="0" t="n">
        <f aca="false">$AP129</f>
        <v>55.8290332613888</v>
      </c>
      <c r="BG63" s="0" t="n">
        <f aca="false">$AP149</f>
        <v>55.9575625534665</v>
      </c>
      <c r="BH63" s="0" t="n">
        <f aca="false">$AP169</f>
        <v>55.9985250570137</v>
      </c>
      <c r="BI63" s="0" t="n">
        <f aca="false">$AP189</f>
        <v>56.1208392488074</v>
      </c>
      <c r="BJ63" s="0" t="n">
        <f aca="false">$AP209</f>
        <v>56.2609506229558</v>
      </c>
      <c r="BK63" s="0" t="n">
        <f aca="false">$AP229</f>
        <v>56.2666005037502</v>
      </c>
      <c r="BL63" s="0" t="n">
        <f aca="false">$AP249</f>
        <v>56.2380687792965</v>
      </c>
      <c r="BM63" s="0" t="n">
        <f aca="false">$AP269</f>
        <v>56.1827033029606</v>
      </c>
      <c r="BN63" s="0" t="n">
        <f aca="false">$AP289</f>
        <v>56.134398152778</v>
      </c>
      <c r="BO63" s="0" t="n">
        <f aca="false">$AP309</f>
        <v>56.0849637206672</v>
      </c>
      <c r="BP63" s="0" t="n">
        <f aca="false">$AP369</f>
        <v>0</v>
      </c>
      <c r="BQ63" s="0" t="n">
        <f aca="false">$AP429</f>
        <v>0</v>
      </c>
      <c r="BR63" s="0" t="n">
        <f aca="false">$AP489</f>
        <v>0</v>
      </c>
      <c r="BS63" s="0" t="n">
        <f aca="false">$AP549</f>
        <v>0</v>
      </c>
      <c r="BT63" s="0" t="n">
        <f aca="false">$AP609</f>
        <v>0</v>
      </c>
      <c r="BU63" s="0" t="n">
        <f aca="false">$AP669</f>
        <v>0</v>
      </c>
      <c r="BV63" s="0" t="n">
        <f aca="false">$AP789</f>
        <v>0</v>
      </c>
      <c r="BW63" s="0" t="n">
        <f aca="false">$AP909</f>
        <v>0</v>
      </c>
      <c r="BX63" s="0" t="n">
        <f aca="false">$AP1029</f>
        <v>0</v>
      </c>
      <c r="BY63" s="0" t="n">
        <f aca="false">$AP1149</f>
        <v>0</v>
      </c>
      <c r="BZ63" s="0" t="n">
        <f aca="false">$AP1269</f>
        <v>0</v>
      </c>
      <c r="CA63" s="0" t="n">
        <f aca="false">$AP1569</f>
        <v>0</v>
      </c>
      <c r="CB63" s="0" t="n">
        <f aca="false">$AP1869</f>
        <v>0</v>
      </c>
      <c r="CC63" s="0" t="n">
        <f aca="false">$AP2169</f>
        <v>0</v>
      </c>
      <c r="CD63" s="0" t="n">
        <f aca="false">$AP2469</f>
        <v>0</v>
      </c>
      <c r="CE63" s="0" t="n">
        <f aca="false">$AP2769</f>
        <v>0</v>
      </c>
      <c r="CF63" s="0" t="n">
        <f aca="false">$AP3069</f>
        <v>0</v>
      </c>
    </row>
    <row r="64" customFormat="false" ht="12.75" hidden="false" customHeight="false" outlineLevel="0" collapsed="false">
      <c r="A64" s="0" t="s">
        <v>71</v>
      </c>
      <c r="B64" s="0" t="n">
        <v>-3.637695</v>
      </c>
      <c r="C64" s="0" t="n">
        <v>-4.004883</v>
      </c>
      <c r="D64" s="0" t="n">
        <v>-3.65332</v>
      </c>
      <c r="E64" s="0" t="n">
        <v>-3.70752</v>
      </c>
      <c r="F64" s="0" t="n">
        <v>-3.715332</v>
      </c>
      <c r="G64" s="0" t="n">
        <v>-4.050781</v>
      </c>
      <c r="H64" s="0" t="n">
        <v>-3.77002</v>
      </c>
      <c r="I64" s="0" t="n">
        <v>-3.949219</v>
      </c>
      <c r="J64" s="0" t="n">
        <v>-4.02832</v>
      </c>
      <c r="K64" s="0" t="n">
        <v>-3.970215</v>
      </c>
      <c r="L64" s="0" t="n">
        <v>-4.170898</v>
      </c>
      <c r="M64" s="0" t="n">
        <v>-4.165039</v>
      </c>
      <c r="N64" s="0" t="n">
        <v>38.58</v>
      </c>
      <c r="O64" s="0" t="n">
        <v>55.86</v>
      </c>
      <c r="P64" s="0" t="n">
        <f aca="false">(((0.194*(N64)+1.7015)-(B64))/((0.194*(N64)+1.7015)-(0.064*(N64)-2.0609)))*(O64)</f>
        <v>81.6073184510925</v>
      </c>
      <c r="Q64" s="0" t="n">
        <f aca="false">(((0.1977*(N64)+1.1648)-(C64))/((0.1977*(N64)+1.1648)-(0.0625*(N64)-2.4843)))*(O64)</f>
        <v>80.6348807099648</v>
      </c>
      <c r="R64" s="0" t="n">
        <f aca="false">(((0.1889*(N64)+1.2516)-(D64))/((0.1889*(N64)+1.2516)-(0.0658*(N64)-2.315)))*(O64)</f>
        <v>81.9023281373598</v>
      </c>
      <c r="S64" s="0" t="n">
        <f aca="false">(((0.1873*(N64)+1.5382)-(E64))/((0.1873*(N64)+1.5382)-(0.06*(N64)-2.2513)))*(O64)</f>
        <v>80.0705065158871</v>
      </c>
      <c r="T64" s="0" t="n">
        <f aca="false">(((0.2036*(N64)+1.6124)-(F64))/((0.2036*(N64)+1.6124)-(0.0705*(N64)-2.1738)))*(O64)</f>
        <v>82.5428550291116</v>
      </c>
      <c r="U64" s="0" t="n">
        <f aca="false">(((0.1989*(N64)+1.3186)-(G64))/((0.1989*(N64)+1.3186)-(0.066*(N64)-2.3887)))*(O64)</f>
        <v>82.4689607250236</v>
      </c>
      <c r="V64" s="0" t="n">
        <f aca="false">(((0.2032*(N64)+1.4275)-(H64))/((0.2032*(N64)+1.4275)-(0.0688*(N64)-2.3002)))*(O64)</f>
        <v>81.7073456801482</v>
      </c>
      <c r="W64" s="0" t="n">
        <f aca="false">(((0.2087*(N64)+1.3252)-(I64))/((0.2087*(N64)+1.3252)-(0.0688*(N64)-2.3857)))*(O64)</f>
        <v>81.7275156830484</v>
      </c>
      <c r="X64" s="0" t="n">
        <f aca="false">(((0.1997*(N64)+1.1468)-(J64))/((0.1997*(N64)+1.1468)-(0.0604*(N64)-2.3464)))*(O64)</f>
        <v>81.1344843321499</v>
      </c>
      <c r="Y64" s="0" t="n">
        <f aca="false">(((0.199*(N64)+1.2782)-(K64))/((0.199*(N64)+1.2782)-(0.0699*(N64)-2.5167)))*(O64)</f>
        <v>82.278015544959</v>
      </c>
      <c r="Z64" s="0" t="n">
        <f aca="false">(((0.192*(N64)+1.5378)-(L64))/((0.192*(N64)+1.5378)-(0.073*(N64)-2.5946)))*(O64)</f>
        <v>83.988045959039</v>
      </c>
      <c r="AA64" s="0" t="n">
        <f aca="false">(((0.1992*(N64)+1.3041)-(M64))/((0.1992*(N64)+1.3041)-(0.0588*(N64)-2.156)))*(O64)</f>
        <v>82.7779639511478</v>
      </c>
      <c r="AB64" s="1" t="n">
        <v>3.24074074074074E-005</v>
      </c>
      <c r="AC64" s="0" t="n">
        <v>-43.93203</v>
      </c>
      <c r="AD64" s="0" t="n">
        <v>-0.174597</v>
      </c>
      <c r="AE64" s="0" t="n">
        <v>0.121148</v>
      </c>
      <c r="AP64" s="0" t="n">
        <f aca="false">AVERAGE(P59:P69)</f>
        <v>61.603837397857</v>
      </c>
      <c r="AQ64" s="0" t="n">
        <f aca="false">AVERAGE(Q59:Q69)</f>
        <v>70.0951889616868</v>
      </c>
      <c r="AR64" s="0" t="n">
        <f aca="false">AVERAGE(R59:R69)</f>
        <v>81.8713190875313</v>
      </c>
      <c r="AS64" s="0" t="n">
        <f aca="false">AVERAGE(S59:S69)</f>
        <v>80.063378984306</v>
      </c>
      <c r="AT64" s="0" t="n">
        <f aca="false">AVERAGE(T59:T69)</f>
        <v>82.5078345105669</v>
      </c>
      <c r="AU64" s="0" t="n">
        <f aca="false">AVERAGE(U59:U69)</f>
        <v>82.4546480244031</v>
      </c>
      <c r="AV64" s="0" t="n">
        <f aca="false">AVERAGE(V59:V69)</f>
        <v>81.7198621561518</v>
      </c>
      <c r="AW64" s="0" t="n">
        <f aca="false">AVERAGE(W59:W69)</f>
        <v>81.727786646025</v>
      </c>
      <c r="AX64" s="0" t="n">
        <f aca="false">AVERAGE(X59:X69)</f>
        <v>81.1543397306828</v>
      </c>
      <c r="AY64" s="0" t="n">
        <f aca="false">AVERAGE(Y59:Y69)</f>
        <v>82.2720818416333</v>
      </c>
      <c r="AZ64" s="0" t="n">
        <f aca="false">AVERAGE(Z59:Z69)</f>
        <v>84.0002707307664</v>
      </c>
      <c r="BA64" s="0" t="n">
        <f aca="false">AVERAGE(AA59:AA69)</f>
        <v>82.7581317280852</v>
      </c>
      <c r="BB64" s="0" t="n">
        <v>0.3</v>
      </c>
      <c r="BC64" s="0" t="n">
        <f aca="false">$AQ69</f>
        <v>53.9830191491316</v>
      </c>
      <c r="BD64" s="0" t="n">
        <f aca="false">$AQ89</f>
        <v>47.8567309305372</v>
      </c>
      <c r="BE64" s="0" t="n">
        <f aca="false">$AQ109</f>
        <v>48.7948470132309</v>
      </c>
      <c r="BF64" s="0" t="n">
        <f aca="false">$AQ129</f>
        <v>53.1704891843901</v>
      </c>
      <c r="BG64" s="0" t="n">
        <f aca="false">$AQ149</f>
        <v>53.909178826312</v>
      </c>
      <c r="BH64" s="0" t="n">
        <f aca="false">$AQ169</f>
        <v>54.1276248570034</v>
      </c>
      <c r="BI64" s="0" t="n">
        <f aca="false">$AQ189</f>
        <v>54.223003492053</v>
      </c>
      <c r="BJ64" s="0" t="n">
        <f aca="false">$AQ209</f>
        <v>54.2957250828569</v>
      </c>
      <c r="BK64" s="0" t="n">
        <f aca="false">$AQ229</f>
        <v>54.2951654304354</v>
      </c>
      <c r="BL64" s="0" t="n">
        <f aca="false">$AQ249</f>
        <v>54.2705516076106</v>
      </c>
      <c r="BM64" s="0" t="n">
        <f aca="false">$AQ269</f>
        <v>54.2341896665537</v>
      </c>
      <c r="BN64" s="0" t="n">
        <f aca="false">$AQ289</f>
        <v>54.2034242497119</v>
      </c>
      <c r="BO64" s="0" t="n">
        <f aca="false">$AQ309</f>
        <v>54.173774127921</v>
      </c>
      <c r="BP64" s="0" t="n">
        <f aca="false">$AQ369</f>
        <v>0</v>
      </c>
      <c r="BQ64" s="0" t="n">
        <f aca="false">$AQ429</f>
        <v>0</v>
      </c>
      <c r="BR64" s="0" t="n">
        <f aca="false">$AQ489</f>
        <v>0</v>
      </c>
      <c r="BS64" s="0" t="n">
        <f aca="false">$AQ549</f>
        <v>0</v>
      </c>
      <c r="BT64" s="0" t="n">
        <f aca="false">$AQ609</f>
        <v>0</v>
      </c>
      <c r="BU64" s="0" t="n">
        <f aca="false">$AQ669</f>
        <v>0</v>
      </c>
      <c r="BV64" s="0" t="n">
        <f aca="false">$AQ789</f>
        <v>0</v>
      </c>
      <c r="BW64" s="0" t="n">
        <f aca="false">$AQ909</f>
        <v>0</v>
      </c>
      <c r="BX64" s="0" t="n">
        <f aca="false">$AQ1029</f>
        <v>0</v>
      </c>
      <c r="BY64" s="0" t="n">
        <f aca="false">$AQ1149</f>
        <v>0</v>
      </c>
      <c r="BZ64" s="0" t="n">
        <f aca="false">$AQ1269</f>
        <v>0</v>
      </c>
      <c r="CA64" s="0" t="n">
        <f aca="false">$AQ1569</f>
        <v>0</v>
      </c>
      <c r="CB64" s="0" t="n">
        <f aca="false">$AQ1869</f>
        <v>0</v>
      </c>
      <c r="CC64" s="0" t="n">
        <f aca="false">$AQ2169</f>
        <v>0</v>
      </c>
      <c r="CD64" s="0" t="n">
        <f aca="false">$AQ2469</f>
        <v>0</v>
      </c>
      <c r="CE64" s="0" t="n">
        <f aca="false">$AQ2769</f>
        <v>0</v>
      </c>
      <c r="CF64" s="0" t="n">
        <f aca="false">$AQ3069</f>
        <v>0</v>
      </c>
    </row>
    <row r="65" customFormat="false" ht="12.75" hidden="false" customHeight="false" outlineLevel="0" collapsed="false">
      <c r="A65" s="0" t="s">
        <v>72</v>
      </c>
      <c r="B65" s="0" t="n">
        <v>4.359375</v>
      </c>
      <c r="C65" s="0" t="n">
        <v>-4.012695</v>
      </c>
      <c r="D65" s="0" t="n">
        <v>-3.641602</v>
      </c>
      <c r="E65" s="0" t="n">
        <v>-3.708496</v>
      </c>
      <c r="F65" s="0" t="n">
        <v>-3.70752</v>
      </c>
      <c r="G65" s="0" t="n">
        <v>-4.045898</v>
      </c>
      <c r="H65" s="0" t="n">
        <v>-3.770508</v>
      </c>
      <c r="I65" s="0" t="n">
        <v>-3.949707</v>
      </c>
      <c r="J65" s="0" t="n">
        <v>-4.029297</v>
      </c>
      <c r="K65" s="0" t="n">
        <v>-3.972168</v>
      </c>
      <c r="L65" s="0" t="n">
        <v>-4.171387</v>
      </c>
      <c r="M65" s="0" t="n">
        <v>-4.164063</v>
      </c>
      <c r="N65" s="0" t="n">
        <v>38.58</v>
      </c>
      <c r="O65" s="0" t="n">
        <v>55.86</v>
      </c>
      <c r="P65" s="0" t="n">
        <f aca="false">(((0.194*(N65)+1.7015)-(B65))/((0.194*(N65)+1.7015)-(0.064*(N65)-2.0609)))*(O65)</f>
        <v>30.7157134703456</v>
      </c>
      <c r="Q65" s="0" t="n">
        <f aca="false">(((0.1977*(N65)+1.1648)-(C65))/((0.1977*(N65)+1.1648)-(0.0625*(N65)-2.4843)))*(O65)</f>
        <v>80.6841049186497</v>
      </c>
      <c r="R65" s="0" t="n">
        <f aca="false">(((0.1889*(N65)+1.2516)-(D65))/((0.1889*(N65)+1.2516)-(0.0658*(N65)-2.315)))*(O65)</f>
        <v>81.8236144071802</v>
      </c>
      <c r="S65" s="0" t="n">
        <f aca="false">(((0.1873*(N65)+1.5382)-(E65))/((0.1873*(N65)+1.5382)-(0.06*(N65)-2.2513)))*(O65)</f>
        <v>80.0767725803363</v>
      </c>
      <c r="T65" s="0" t="n">
        <f aca="false">(((0.2036*(N65)+1.6124)-(F65))/((0.2036*(N65)+1.6124)-(0.0705*(N65)-2.1738)))*(O65)</f>
        <v>82.4939402622832</v>
      </c>
      <c r="U65" s="0" t="n">
        <f aca="false">(((0.1989*(N65)+1.3186)-(G65))/((0.1989*(N65)+1.3186)-(0.066*(N65)-2.3887)))*(O65)</f>
        <v>82.4380861029984</v>
      </c>
      <c r="V65" s="0" t="n">
        <f aca="false">(((0.2032*(N65)+1.4275)-(H65))/((0.2032*(N65)+1.4275)-(0.0688*(N65)-2.3002)))*(O65)</f>
        <v>81.710404148975</v>
      </c>
      <c r="W65" s="0" t="n">
        <f aca="false">(((0.2087*(N65)+1.3252)-(I65))/((0.2087*(N65)+1.3252)-(0.0688*(N65)-2.3857)))*(O65)</f>
        <v>81.7305085416044</v>
      </c>
      <c r="X65" s="0" t="n">
        <f aca="false">(((0.1997*(N65)+1.1468)-(J65))/((0.1997*(N65)+1.1468)-(0.0604*(N65)-2.3464)))*(O65)</f>
        <v>81.140638927288</v>
      </c>
      <c r="Y65" s="0" t="n">
        <f aca="false">(((0.199*(N65)+1.2782)-(K65))/((0.199*(N65)+1.2782)-(0.0699*(N65)-2.5167)))*(O65)</f>
        <v>82.290447156871</v>
      </c>
      <c r="Z65" s="0" t="n">
        <f aca="false">(((0.192*(N65)+1.5378)-(L65))/((0.192*(N65)+1.5378)-(0.073*(N65)-2.5946)))*(O65)</f>
        <v>83.9911772469972</v>
      </c>
      <c r="AA65" s="0" t="n">
        <f aca="false">(((0.1992*(N65)+1.3041)-(M65))/((0.1992*(N65)+1.3041)-(0.0588*(N65)-2.156)))*(O65)</f>
        <v>82.7718221232769</v>
      </c>
      <c r="AB65" s="1" t="n">
        <v>3.29861111111111E-005</v>
      </c>
      <c r="AC65" s="0" t="n">
        <v>-43.93203</v>
      </c>
      <c r="AD65" s="0" t="n">
        <v>-0.172027</v>
      </c>
      <c r="AE65" s="0" t="n">
        <v>0.12527</v>
      </c>
      <c r="AP65" s="0" t="n">
        <f aca="false">AVERAGE(P60:P70)</f>
        <v>58.1518927148861</v>
      </c>
      <c r="AQ65" s="0" t="n">
        <f aca="false">AVERAGE(Q60:Q70)</f>
        <v>66.8747129234098</v>
      </c>
      <c r="AR65" s="0" t="n">
        <f aca="false">AVERAGE(R60:R70)</f>
        <v>81.8573048949613</v>
      </c>
      <c r="AS65" s="0" t="n">
        <f aca="false">AVERAGE(S60:S70)</f>
        <v>80.0702187765266</v>
      </c>
      <c r="AT65" s="0" t="n">
        <f aca="false">AVERAGE(T60:T70)</f>
        <v>82.5039432785923</v>
      </c>
      <c r="AU65" s="0" t="n">
        <f aca="false">AVERAGE(U60:U70)</f>
        <v>82.4512802287029</v>
      </c>
      <c r="AV65" s="0" t="n">
        <f aca="false">AVERAGE(V60:V70)</f>
        <v>81.7131857147001</v>
      </c>
      <c r="AW65" s="0" t="n">
        <f aca="false">AVERAGE(W60:W70)</f>
        <v>81.7264251406982</v>
      </c>
      <c r="AX65" s="0" t="n">
        <f aca="false">AVERAGE(X60:X70)</f>
        <v>81.1484674669305</v>
      </c>
      <c r="AY65" s="0" t="n">
        <f aca="false">AVERAGE(Y60:Y70)</f>
        <v>82.2717988709949</v>
      </c>
      <c r="AZ65" s="0" t="n">
        <f aca="false">AVERAGE(Z60:Z70)</f>
        <v>83.9982810036347</v>
      </c>
      <c r="BA65" s="0" t="n">
        <f aca="false">AVERAGE(AA60:AA70)</f>
        <v>82.763718640435</v>
      </c>
      <c r="BB65" s="0" t="n">
        <v>0.4</v>
      </c>
      <c r="BC65" s="0" t="n">
        <f aca="false">$AR69</f>
        <v>61.8713857350464</v>
      </c>
      <c r="BD65" s="0" t="n">
        <f aca="false">$AR89</f>
        <v>48.5610556662479</v>
      </c>
      <c r="BE65" s="0" t="n">
        <f aca="false">$AR109</f>
        <v>50.4097535518868</v>
      </c>
      <c r="BF65" s="0" t="n">
        <f aca="false">$AR129</f>
        <v>49.6604342348252</v>
      </c>
      <c r="BG65" s="0" t="n">
        <f aca="false">$AR149</f>
        <v>54.070475117361</v>
      </c>
      <c r="BH65" s="0" t="n">
        <f aca="false">$AR169</f>
        <v>54.7974312052575</v>
      </c>
      <c r="BI65" s="0" t="n">
        <f aca="false">$AR189</f>
        <v>55.2238238077365</v>
      </c>
      <c r="BJ65" s="0" t="n">
        <f aca="false">$AR209</f>
        <v>55.0959062101928</v>
      </c>
      <c r="BK65" s="0" t="n">
        <f aca="false">$AR229</f>
        <v>55.0902404435509</v>
      </c>
      <c r="BL65" s="0" t="n">
        <f aca="false">$AR249</f>
        <v>55.054758259356</v>
      </c>
      <c r="BM65" s="0" t="n">
        <f aca="false">$AR269</f>
        <v>55.0291145281001</v>
      </c>
      <c r="BN65" s="0" t="n">
        <f aca="false">$AR289</f>
        <v>55.0043648130506</v>
      </c>
      <c r="BO65" s="0" t="n">
        <f aca="false">$AR309</f>
        <v>54.9760390331752</v>
      </c>
      <c r="BP65" s="0" t="n">
        <f aca="false">$AR369</f>
        <v>0</v>
      </c>
      <c r="BQ65" s="0" t="n">
        <f aca="false">$AR429</f>
        <v>0</v>
      </c>
      <c r="BR65" s="0" t="n">
        <f aca="false">$AR489</f>
        <v>0</v>
      </c>
      <c r="BS65" s="0" t="n">
        <f aca="false">$AR549</f>
        <v>0</v>
      </c>
      <c r="BT65" s="0" t="n">
        <f aca="false">$AR609</f>
        <v>0</v>
      </c>
      <c r="BU65" s="0" t="n">
        <f aca="false">$AR669</f>
        <v>0</v>
      </c>
      <c r="BV65" s="0" t="n">
        <f aca="false">$AR789</f>
        <v>0</v>
      </c>
      <c r="BW65" s="0" t="n">
        <f aca="false">$AR909</f>
        <v>0</v>
      </c>
      <c r="BX65" s="0" t="n">
        <f aca="false">$AR1029</f>
        <v>0</v>
      </c>
      <c r="BY65" s="0" t="n">
        <f aca="false">$AR1149</f>
        <v>0</v>
      </c>
      <c r="BZ65" s="0" t="n">
        <f aca="false">$AR1269</f>
        <v>0</v>
      </c>
      <c r="CA65" s="0" t="n">
        <f aca="false">$AR1569</f>
        <v>0</v>
      </c>
      <c r="CB65" s="0" t="n">
        <f aca="false">$AR1869</f>
        <v>0</v>
      </c>
      <c r="CC65" s="0" t="n">
        <f aca="false">$AR2169</f>
        <v>0</v>
      </c>
      <c r="CD65" s="0" t="n">
        <f aca="false">$AR2469</f>
        <v>0</v>
      </c>
      <c r="CE65" s="0" t="n">
        <f aca="false">$AR2769</f>
        <v>0</v>
      </c>
      <c r="CF65" s="0" t="n">
        <f aca="false">$AR3069</f>
        <v>0</v>
      </c>
    </row>
    <row r="66" customFormat="false" ht="12.75" hidden="false" customHeight="false" outlineLevel="0" collapsed="false">
      <c r="A66" s="0" t="s">
        <v>73</v>
      </c>
      <c r="B66" s="0" t="n">
        <v>5.129395</v>
      </c>
      <c r="C66" s="0" t="n">
        <v>-4.010254</v>
      </c>
      <c r="D66" s="0" t="n">
        <v>-3.640625</v>
      </c>
      <c r="E66" s="0" t="n">
        <v>-3.705566</v>
      </c>
      <c r="F66" s="0" t="n">
        <v>-3.707031</v>
      </c>
      <c r="G66" s="0" t="n">
        <v>-4.04834</v>
      </c>
      <c r="H66" s="0" t="n">
        <v>-3.768066</v>
      </c>
      <c r="I66" s="0" t="n">
        <v>-3.947754</v>
      </c>
      <c r="J66" s="0" t="n">
        <v>-4.026855</v>
      </c>
      <c r="K66" s="0" t="n">
        <v>-3.969727</v>
      </c>
      <c r="L66" s="0" t="n">
        <v>-4.170898</v>
      </c>
      <c r="M66" s="0" t="n">
        <v>-4.165039</v>
      </c>
      <c r="N66" s="0" t="n">
        <v>38.58</v>
      </c>
      <c r="O66" s="0" t="n">
        <v>55.86</v>
      </c>
      <c r="P66" s="0" t="n">
        <f aca="false">(((0.194*(N66)+1.7015)-(B66))/((0.194*(N66)+1.7015)-(0.064*(N66)-2.0609)))*(O66)</f>
        <v>25.8154745494315</v>
      </c>
      <c r="Q66" s="0" t="n">
        <f aca="false">(((0.1977*(N66)+1.1648)-(C66))/((0.1977*(N66)+1.1648)-(0.0625*(N66)-2.4843)))*(O66)</f>
        <v>80.6687239287112</v>
      </c>
      <c r="R66" s="0" t="n">
        <f aca="false">(((0.1889*(N66)+1.2516)-(D66))/((0.1889*(N66)+1.2516)-(0.0658*(N66)-2.315)))*(O66)</f>
        <v>81.8170515709978</v>
      </c>
      <c r="S66" s="0" t="n">
        <f aca="false">(((0.1873*(N66)+1.5382)-(E66))/((0.1873*(N66)+1.5382)-(0.06*(N66)-2.2513)))*(O66)</f>
        <v>80.0579615466925</v>
      </c>
      <c r="T66" s="0" t="n">
        <f aca="false">(((0.2036*(N66)+1.6124)-(F66))/((0.2036*(N66)+1.6124)-(0.0705*(N66)-2.1738)))*(O66)</f>
        <v>82.4908783932382</v>
      </c>
      <c r="U66" s="0" t="n">
        <f aca="false">(((0.1989*(N66)+1.3186)-(G66))/((0.1989*(N66)+1.3186)-(0.066*(N66)-2.3887)))*(O66)</f>
        <v>82.4535265754509</v>
      </c>
      <c r="V66" s="0" t="n">
        <f aca="false">(((0.2032*(N66)+1.4275)-(H66))/((0.2032*(N66)+1.4275)-(0.0688*(N66)-2.3002)))*(O66)</f>
        <v>81.6950992701326</v>
      </c>
      <c r="W66" s="0" t="n">
        <f aca="false">(((0.2087*(N66)+1.3252)-(I66))/((0.2087*(N66)+1.3252)-(0.0688*(N66)-2.3857)))*(O66)</f>
        <v>81.7185309744734</v>
      </c>
      <c r="X66" s="0" t="n">
        <f aca="false">(((0.1997*(N66)+1.1468)-(J66))/((0.1997*(N66)+1.1468)-(0.0604*(N66)-2.3464)))*(O66)</f>
        <v>81.1252555891844</v>
      </c>
      <c r="Y66" s="0" t="n">
        <f aca="false">(((0.199*(N66)+1.2782)-(K66))/((0.199*(N66)+1.2782)-(0.0699*(N66)-2.5167)))*(O66)</f>
        <v>82.2749092333291</v>
      </c>
      <c r="Z66" s="0" t="n">
        <f aca="false">(((0.192*(N66)+1.5378)-(L66))/((0.192*(N66)+1.5378)-(0.073*(N66)-2.5946)))*(O66)</f>
        <v>83.988045959039</v>
      </c>
      <c r="AA66" s="0" t="n">
        <f aca="false">(((0.1992*(N66)+1.3041)-(M66))/((0.1992*(N66)+1.3041)-(0.0588*(N66)-2.156)))*(O66)</f>
        <v>82.7779639511478</v>
      </c>
      <c r="AB66" s="1" t="n">
        <v>3.35648148148148E-005</v>
      </c>
      <c r="AC66" s="0" t="n">
        <v>-43.93203</v>
      </c>
      <c r="AD66" s="0" t="n">
        <v>-0.169971</v>
      </c>
      <c r="AE66" s="0" t="n">
        <v>0.12733</v>
      </c>
      <c r="AP66" s="0" t="n">
        <f aca="false">AVERAGE(P61:P71)</f>
        <v>54.7499471049901</v>
      </c>
      <c r="AQ66" s="0" t="n">
        <f aca="false">AVERAGE(Q61:Q71)</f>
        <v>63.5982968473899</v>
      </c>
      <c r="AR66" s="0" t="n">
        <f aca="false">AVERAGE(R61:R71)</f>
        <v>77.3262048137992</v>
      </c>
      <c r="AS66" s="0" t="n">
        <f aca="false">AVERAGE(S61:S71)</f>
        <v>80.0733535597007</v>
      </c>
      <c r="AT66" s="0" t="n">
        <f aca="false">AVERAGE(T61:T71)</f>
        <v>82.5014415283687</v>
      </c>
      <c r="AU66" s="0" t="n">
        <f aca="false">AVERAGE(U61:U71)</f>
        <v>82.4498771241963</v>
      </c>
      <c r="AV66" s="0" t="n">
        <f aca="false">AVERAGE(V61:V71)</f>
        <v>81.71290710232</v>
      </c>
      <c r="AW66" s="0" t="n">
        <f aca="false">AVERAGE(W61:W71)</f>
        <v>81.724791557321</v>
      </c>
      <c r="AX66" s="0" t="n">
        <f aca="false">AVERAGE(X61:X71)</f>
        <v>81.1428746711625</v>
      </c>
      <c r="AY66" s="0" t="n">
        <f aca="false">AVERAGE(Y61:Y71)</f>
        <v>82.2712335083901</v>
      </c>
      <c r="AZ66" s="0" t="n">
        <f aca="false">AVERAGE(Z61:Z71)</f>
        <v>83.9962912765031</v>
      </c>
      <c r="BA66" s="0" t="n">
        <f aca="false">AVERAGE(AA61:AA71)</f>
        <v>82.769863900773</v>
      </c>
      <c r="BB66" s="0" t="n">
        <v>0.5</v>
      </c>
      <c r="BC66" s="0" t="n">
        <f aca="false">$AS69</f>
        <v>79.1234979157558</v>
      </c>
      <c r="BD66" s="0" t="n">
        <f aca="false">$AS89</f>
        <v>42.1651834657126</v>
      </c>
      <c r="BE66" s="0" t="n">
        <f aca="false">$AS109</f>
        <v>46.974880530978</v>
      </c>
      <c r="BF66" s="0" t="n">
        <f aca="false">$AS129</f>
        <v>49.0336136320119</v>
      </c>
      <c r="BG66" s="0" t="n">
        <f aca="false">$AS149</f>
        <v>50.9102421532378</v>
      </c>
      <c r="BH66" s="0" t="n">
        <f aca="false">$AS169</f>
        <v>53.9054361348866</v>
      </c>
      <c r="BI66" s="0" t="n">
        <f aca="false">$AS189</f>
        <v>54.5067547841366</v>
      </c>
      <c r="BJ66" s="0" t="n">
        <f aca="false">$AS209</f>
        <v>54.3807920640008</v>
      </c>
      <c r="BK66" s="0" t="n">
        <f aca="false">$AS229</f>
        <v>54.3582777722598</v>
      </c>
      <c r="BL66" s="0" t="n">
        <f aca="false">$AS249</f>
        <v>54.3240793948063</v>
      </c>
      <c r="BM66" s="0" t="n">
        <f aca="false">$AS269</f>
        <v>54.3052706957618</v>
      </c>
      <c r="BN66" s="0" t="n">
        <f aca="false">$AS289</f>
        <v>54.2807626562415</v>
      </c>
      <c r="BO66" s="0" t="n">
        <f aca="false">$AS309</f>
        <v>54.2579629597394</v>
      </c>
      <c r="BP66" s="0" t="n">
        <f aca="false">$AS369</f>
        <v>0</v>
      </c>
      <c r="BQ66" s="0" t="n">
        <f aca="false">$AS429</f>
        <v>0</v>
      </c>
      <c r="BR66" s="0" t="n">
        <f aca="false">$AS489</f>
        <v>0</v>
      </c>
      <c r="BS66" s="0" t="n">
        <f aca="false">$AS549</f>
        <v>0</v>
      </c>
      <c r="BT66" s="0" t="n">
        <f aca="false">$AS609</f>
        <v>0</v>
      </c>
      <c r="BU66" s="0" t="n">
        <f aca="false">$AS669</f>
        <v>0</v>
      </c>
      <c r="BV66" s="0" t="n">
        <f aca="false">$AS789</f>
        <v>0</v>
      </c>
      <c r="BW66" s="0" t="n">
        <f aca="false">$AS909</f>
        <v>0</v>
      </c>
      <c r="BX66" s="0" t="n">
        <f aca="false">$AS1029</f>
        <v>0</v>
      </c>
      <c r="BY66" s="0" t="n">
        <f aca="false">$AS1149</f>
        <v>0</v>
      </c>
      <c r="BZ66" s="0" t="n">
        <f aca="false">$AS1269</f>
        <v>0</v>
      </c>
      <c r="CA66" s="0" t="n">
        <f aca="false">$AS1569</f>
        <v>0</v>
      </c>
      <c r="CB66" s="0" t="n">
        <f aca="false">$AS1869</f>
        <v>0</v>
      </c>
      <c r="CC66" s="0" t="n">
        <f aca="false">$AS2169</f>
        <v>0</v>
      </c>
      <c r="CD66" s="0" t="n">
        <f aca="false">$AS2469</f>
        <v>0</v>
      </c>
      <c r="CE66" s="0" t="n">
        <f aca="false">$AS2769</f>
        <v>0</v>
      </c>
      <c r="CF66" s="0" t="n">
        <f aca="false">$AS3069</f>
        <v>0</v>
      </c>
    </row>
    <row r="67" customFormat="false" ht="12.75" hidden="false" customHeight="false" outlineLevel="0" collapsed="false">
      <c r="A67" s="0" t="s">
        <v>74</v>
      </c>
      <c r="B67" s="0" t="n">
        <v>3.244141</v>
      </c>
      <c r="C67" s="0" t="n">
        <v>-3.941406</v>
      </c>
      <c r="D67" s="0" t="n">
        <v>-3.640625</v>
      </c>
      <c r="E67" s="0" t="n">
        <v>-3.705078</v>
      </c>
      <c r="F67" s="0" t="n">
        <v>-3.704102</v>
      </c>
      <c r="G67" s="0" t="n">
        <v>-4.044434</v>
      </c>
      <c r="H67" s="0" t="n">
        <v>-3.770996</v>
      </c>
      <c r="I67" s="0" t="n">
        <v>-3.947754</v>
      </c>
      <c r="J67" s="0" t="n">
        <v>-4.027832</v>
      </c>
      <c r="K67" s="0" t="n">
        <v>-3.967285</v>
      </c>
      <c r="L67" s="0" t="n">
        <v>-4.171875</v>
      </c>
      <c r="M67" s="0" t="n">
        <v>-4.164551</v>
      </c>
      <c r="N67" s="0" t="n">
        <v>38.58</v>
      </c>
      <c r="O67" s="0" t="n">
        <v>55.86</v>
      </c>
      <c r="P67" s="0" t="n">
        <f aca="false">(((0.194*(N67)+1.7015)-(B67))/((0.194*(N67)+1.7015)-(0.064*(N67)-2.0609)))*(O67)</f>
        <v>37.8128188088131</v>
      </c>
      <c r="Q67" s="0" t="n">
        <f aca="false">(((0.1977*(N67)+1.1648)-(C67))/((0.1977*(N67)+1.1648)-(0.0625*(N67)-2.4843)))*(O67)</f>
        <v>80.2349056594409</v>
      </c>
      <c r="R67" s="0" t="n">
        <f aca="false">(((0.1889*(N67)+1.2516)-(D67))/((0.1889*(N67)+1.2516)-(0.0658*(N67)-2.315)))*(O67)</f>
        <v>81.8170515709978</v>
      </c>
      <c r="S67" s="0" t="n">
        <f aca="false">(((0.1873*(N67)+1.5382)-(E67))/((0.1873*(N67)+1.5382)-(0.06*(N67)-2.2513)))*(O67)</f>
        <v>80.0548285144679</v>
      </c>
      <c r="T67" s="0" t="n">
        <f aca="false">(((0.2036*(N67)+1.6124)-(F67))/((0.2036*(N67)+1.6124)-(0.0705*(N67)-2.1738)))*(O67)</f>
        <v>82.472538486423</v>
      </c>
      <c r="U67" s="0" t="n">
        <f aca="false">(((0.1989*(N67)+1.3186)-(G67))/((0.1989*(N67)+1.3186)-(0.066*(N67)-2.3887)))*(O67)</f>
        <v>82.4288294069827</v>
      </c>
      <c r="V67" s="0" t="n">
        <f aca="false">(((0.2032*(N67)+1.4275)-(H67))/((0.2032*(N67)+1.4275)-(0.0688*(N67)-2.3002)))*(O67)</f>
        <v>81.7134626178018</v>
      </c>
      <c r="W67" s="0" t="n">
        <f aca="false">(((0.2087*(N67)+1.3252)-(I67))/((0.2087*(N67)+1.3252)-(0.0688*(N67)-2.3857)))*(O67)</f>
        <v>81.7185309744734</v>
      </c>
      <c r="X67" s="0" t="n">
        <f aca="false">(((0.1997*(N67)+1.1468)-(J67))/((0.1997*(N67)+1.1468)-(0.0604*(N67)-2.3464)))*(O67)</f>
        <v>81.1314101843225</v>
      </c>
      <c r="Y67" s="0" t="n">
        <f aca="false">(((0.199*(N67)+1.2782)-(K67))/((0.199*(N67)+1.2782)-(0.0699*(N67)-2.5167)))*(O67)</f>
        <v>82.2593649443946</v>
      </c>
      <c r="Z67" s="0" t="n">
        <f aca="false">(((0.192*(N67)+1.5378)-(L67))/((0.192*(N67)+1.5378)-(0.073*(N67)-2.5946)))*(O67)</f>
        <v>83.9943021315035</v>
      </c>
      <c r="AA67" s="0" t="n">
        <f aca="false">(((0.1992*(N67)+1.3041)-(M67))/((0.1992*(N67)+1.3041)-(0.0588*(N67)-2.156)))*(O67)</f>
        <v>82.7748930372123</v>
      </c>
      <c r="AB67" s="1" t="n">
        <v>3.41435185185185E-005</v>
      </c>
      <c r="AC67" s="0" t="n">
        <v>-43.55326</v>
      </c>
      <c r="AD67" s="0" t="n">
        <v>-0.170485</v>
      </c>
      <c r="AE67" s="0" t="n">
        <v>0.128876</v>
      </c>
      <c r="AP67" s="0" t="n">
        <f aca="false">AVERAGE(P62:P72)</f>
        <v>51.5084526715122</v>
      </c>
      <c r="AQ67" s="0" t="n">
        <f aca="false">AVERAGE(Q62:Q72)</f>
        <v>60.4231320334669</v>
      </c>
      <c r="AR67" s="0" t="n">
        <f aca="false">AVERAGE(R62:R72)</f>
        <v>70.6187102139807</v>
      </c>
      <c r="AS67" s="0" t="n">
        <f aca="false">AVERAGE(S62:S72)</f>
        <v>80.0762035217635</v>
      </c>
      <c r="AT67" s="0" t="n">
        <f aca="false">AVERAGE(T62:T72)</f>
        <v>82.4975502963942</v>
      </c>
      <c r="AU67" s="0" t="n">
        <f aca="false">AVERAGE(U62:U72)</f>
        <v>82.4484740196897</v>
      </c>
      <c r="AV67" s="0" t="n">
        <f aca="false">AVERAGE(V62:V72)</f>
        <v>81.7145764975627</v>
      </c>
      <c r="AW67" s="0" t="n">
        <f aca="false">AVERAGE(W62:W72)</f>
        <v>81.7237021300448</v>
      </c>
      <c r="AX67" s="0" t="n">
        <f aca="false">AVERAGE(X62:X72)</f>
        <v>81.1372818753945</v>
      </c>
      <c r="AY67" s="0" t="n">
        <f aca="false">AVERAGE(Y62:Y72)</f>
        <v>82.2709511164238</v>
      </c>
      <c r="AZ67" s="0" t="n">
        <f aca="false">AVERAGE(Z62:Z72)</f>
        <v>83.9940174689618</v>
      </c>
      <c r="BA67" s="0" t="n">
        <f aca="false">AVERAGE(AA62:AA72)</f>
        <v>82.776009161111</v>
      </c>
      <c r="BB67" s="0" t="n">
        <v>0.6</v>
      </c>
      <c r="BC67" s="0" t="n">
        <f aca="false">$AT69</f>
        <v>82.4839309844832</v>
      </c>
      <c r="BD67" s="0" t="n">
        <f aca="false">$AT89</f>
        <v>43.082788029549</v>
      </c>
      <c r="BE67" s="0" t="n">
        <f aca="false">$AT109</f>
        <v>45.7791083902327</v>
      </c>
      <c r="BF67" s="0" t="n">
        <f aca="false">$AT129</f>
        <v>48.7150172998576</v>
      </c>
      <c r="BG67" s="0" t="n">
        <f aca="false">$AT149</f>
        <v>49.30008588553</v>
      </c>
      <c r="BH67" s="0" t="n">
        <f aca="false">$AT169</f>
        <v>54.6032311176145</v>
      </c>
      <c r="BI67" s="0" t="n">
        <f aca="false">$AT189</f>
        <v>55.8150612798864</v>
      </c>
      <c r="BJ67" s="0" t="n">
        <f aca="false">$AT209</f>
        <v>55.7717021631563</v>
      </c>
      <c r="BK67" s="0" t="n">
        <f aca="false">$AT229</f>
        <v>55.7628085691875</v>
      </c>
      <c r="BL67" s="0" t="n">
        <f aca="false">$AT249</f>
        <v>55.7352910244077</v>
      </c>
      <c r="BM67" s="0" t="n">
        <f aca="false">$AT269</f>
        <v>55.7186143972633</v>
      </c>
      <c r="BN67" s="0" t="n">
        <f aca="false">$AT289</f>
        <v>55.6980459689179</v>
      </c>
      <c r="BO67" s="0" t="n">
        <f aca="false">$AT309</f>
        <v>55.6777570307567</v>
      </c>
      <c r="BP67" s="0" t="n">
        <f aca="false">$AT369</f>
        <v>0</v>
      </c>
      <c r="BQ67" s="0" t="n">
        <f aca="false">$AT429</f>
        <v>0</v>
      </c>
      <c r="BR67" s="0" t="n">
        <f aca="false">$AT489</f>
        <v>0</v>
      </c>
      <c r="BS67" s="0" t="n">
        <f aca="false">$AT549</f>
        <v>0</v>
      </c>
      <c r="BT67" s="0" t="n">
        <f aca="false">$AT609</f>
        <v>0</v>
      </c>
      <c r="BU67" s="0" t="n">
        <f aca="false">$AT669</f>
        <v>0</v>
      </c>
      <c r="BV67" s="0" t="n">
        <f aca="false">$AT789</f>
        <v>0</v>
      </c>
      <c r="BW67" s="0" t="n">
        <f aca="false">$AT909</f>
        <v>0</v>
      </c>
      <c r="BX67" s="0" t="n">
        <f aca="false">$AT1029</f>
        <v>0</v>
      </c>
      <c r="BY67" s="0" t="n">
        <f aca="false">$AT1149</f>
        <v>0</v>
      </c>
      <c r="BZ67" s="0" t="n">
        <f aca="false">$AT1269</f>
        <v>0</v>
      </c>
      <c r="CA67" s="0" t="n">
        <f aca="false">$AT1569</f>
        <v>0</v>
      </c>
      <c r="CB67" s="0" t="n">
        <f aca="false">$AT1869</f>
        <v>0</v>
      </c>
      <c r="CC67" s="0" t="n">
        <f aca="false">$AT2169</f>
        <v>0</v>
      </c>
      <c r="CD67" s="0" t="n">
        <f aca="false">$AT2469</f>
        <v>0</v>
      </c>
      <c r="CE67" s="0" t="n">
        <f aca="false">$AT2769</f>
        <v>0</v>
      </c>
      <c r="CF67" s="0" t="n">
        <f aca="false">$AT3069</f>
        <v>0</v>
      </c>
    </row>
    <row r="68" customFormat="false" ht="12.75" hidden="false" customHeight="false" outlineLevel="0" collapsed="false">
      <c r="A68" s="0" t="s">
        <v>75</v>
      </c>
      <c r="B68" s="0" t="n">
        <v>2.332031</v>
      </c>
      <c r="C68" s="0" t="n">
        <v>6.79834</v>
      </c>
      <c r="D68" s="0" t="n">
        <v>-3.634277</v>
      </c>
      <c r="E68" s="0" t="n">
        <v>-3.712891</v>
      </c>
      <c r="F68" s="0" t="n">
        <v>-3.706543</v>
      </c>
      <c r="G68" s="0" t="n">
        <v>-4.04541</v>
      </c>
      <c r="H68" s="0" t="n">
        <v>-3.765625</v>
      </c>
      <c r="I68" s="0" t="n">
        <v>-3.946777</v>
      </c>
      <c r="J68" s="0" t="n">
        <v>-4.02832</v>
      </c>
      <c r="K68" s="0" t="n">
        <v>-3.966797</v>
      </c>
      <c r="L68" s="0" t="n">
        <v>-4.172363</v>
      </c>
      <c r="M68" s="0" t="n">
        <v>-4.165039</v>
      </c>
      <c r="N68" s="0" t="n">
        <v>38.58</v>
      </c>
      <c r="O68" s="0" t="n">
        <v>55.86</v>
      </c>
      <c r="P68" s="0" t="n">
        <f aca="false">(((0.194*(N68)+1.7015)-(B68))/((0.194*(N68)+1.7015)-(0.064*(N68)-2.0609)))*(O68)</f>
        <v>43.6172874228166</v>
      </c>
      <c r="Q68" s="0" t="n">
        <f aca="false">(((0.1977*(N68)+1.1648)-(C68))/((0.1977*(N68)+1.1648)-(0.0625*(N68)-2.4843)))*(O68)</f>
        <v>12.5626708505563</v>
      </c>
      <c r="R68" s="0" t="n">
        <f aca="false">(((0.1889*(N68)+1.2516)-(D68))/((0.1889*(N68)+1.2516)-(0.0658*(N68)-2.315)))*(O68)</f>
        <v>81.7744099291493</v>
      </c>
      <c r="S68" s="0" t="n">
        <f aca="false">(((0.1873*(N68)+1.5382)-(E68))/((0.1873*(N68)+1.5382)-(0.06*(N68)-2.2513)))*(O68)</f>
        <v>80.1049891308021</v>
      </c>
      <c r="T68" s="0" t="n">
        <f aca="false">(((0.2036*(N68)+1.6124)-(F68))/((0.2036*(N68)+1.6124)-(0.0705*(N68)-2.1738)))*(O68)</f>
        <v>82.4878227856842</v>
      </c>
      <c r="U68" s="0" t="n">
        <f aca="false">(((0.1989*(N68)+1.3186)-(G68))/((0.1989*(N68)+1.3186)-(0.066*(N68)-2.3887)))*(O68)</f>
        <v>82.4350005376598</v>
      </c>
      <c r="V68" s="0" t="n">
        <f aca="false">(((0.2032*(N68)+1.4275)-(H68))/((0.2032*(N68)+1.4275)-(0.0688*(N68)-2.3002)))*(O68)</f>
        <v>81.6798006586444</v>
      </c>
      <c r="W68" s="0" t="n">
        <f aca="false">(((0.2087*(N68)+1.3252)-(I68))/((0.2087*(N68)+1.3252)-(0.0688*(N68)-2.3857)))*(O68)</f>
        <v>81.7125391244545</v>
      </c>
      <c r="X68" s="0" t="n">
        <f aca="false">(((0.1997*(N68)+1.1468)-(J68))/((0.1997*(N68)+1.1468)-(0.0604*(N68)-2.3464)))*(O68)</f>
        <v>81.1344843321499</v>
      </c>
      <c r="Y68" s="0" t="n">
        <f aca="false">(((0.199*(N68)+1.2782)-(K68))/((0.199*(N68)+1.2782)-(0.0699*(N68)-2.5167)))*(O68)</f>
        <v>82.2562586327647</v>
      </c>
      <c r="Z68" s="0" t="n">
        <f aca="false">(((0.192*(N68)+1.5378)-(L68))/((0.192*(N68)+1.5378)-(0.073*(N68)-2.5946)))*(O68)</f>
        <v>83.9974270160098</v>
      </c>
      <c r="AA68" s="0" t="n">
        <f aca="false">(((0.1992*(N68)+1.3041)-(M68))/((0.1992*(N68)+1.3041)-(0.0588*(N68)-2.156)))*(O68)</f>
        <v>82.7779639511478</v>
      </c>
      <c r="AB68" s="1" t="n">
        <v>3.47222222222222E-005</v>
      </c>
      <c r="AC68" s="0" t="n">
        <v>-43.93203</v>
      </c>
      <c r="AD68" s="0" t="n">
        <v>-0.173055</v>
      </c>
      <c r="AE68" s="0" t="n">
        <v>0.130421</v>
      </c>
      <c r="AP68" s="0" t="n">
        <f aca="false">AVERAGE(P63:P73)</f>
        <v>48.173455777074</v>
      </c>
      <c r="AQ68" s="0" t="n">
        <f aca="false">AVERAGE(Q63:Q73)</f>
        <v>57.2602744173701</v>
      </c>
      <c r="AR68" s="0" t="n">
        <f aca="false">AVERAGE(R63:R73)</f>
        <v>66.1490346643384</v>
      </c>
      <c r="AS68" s="0" t="n">
        <f aca="false">AVERAGE(S63:S73)</f>
        <v>80.0781984368424</v>
      </c>
      <c r="AT68" s="0" t="n">
        <f aca="false">AVERAGE(T63:T73)</f>
        <v>82.4908795316911</v>
      </c>
      <c r="AU68" s="0" t="n">
        <f aca="false">AVERAGE(U63:U73)</f>
        <v>82.4448251432424</v>
      </c>
      <c r="AV68" s="0" t="n">
        <f aca="false">AVERAGE(V63:V73)</f>
        <v>81.7168019780466</v>
      </c>
      <c r="AW68" s="0" t="n">
        <f aca="false">AVERAGE(W63:W73)</f>
        <v>81.7220685466675</v>
      </c>
      <c r="AX68" s="0" t="n">
        <f aca="false">AVERAGE(X63:X73)</f>
        <v>81.1333670328929</v>
      </c>
      <c r="AY68" s="0" t="n">
        <f aca="false">AVERAGE(Y63:Y73)</f>
        <v>82.270386332491</v>
      </c>
      <c r="AZ68" s="0" t="n">
        <f aca="false">AVERAGE(Z63:Z73)</f>
        <v>83.9923118222399</v>
      </c>
      <c r="BA68" s="0" t="n">
        <f aca="false">AVERAGE(AA63:AA73)</f>
        <v>82.7788026172859</v>
      </c>
      <c r="BB68" s="0" t="n">
        <v>0.7</v>
      </c>
      <c r="BC68" s="0" t="n">
        <f aca="false">$AU69</f>
        <v>82.441176266795</v>
      </c>
      <c r="BD68" s="0" t="n">
        <f aca="false">$AU89</f>
        <v>38.2116112629376</v>
      </c>
      <c r="BE68" s="0" t="n">
        <f aca="false">$AU109</f>
        <v>45.2005144720434</v>
      </c>
      <c r="BF68" s="0" t="n">
        <f aca="false">$AU129</f>
        <v>49.0521162408857</v>
      </c>
      <c r="BG68" s="0" t="n">
        <f aca="false">$AU149</f>
        <v>48.8334756561308</v>
      </c>
      <c r="BH68" s="0" t="n">
        <f aca="false">$AU169</f>
        <v>49.6027844640939</v>
      </c>
      <c r="BI68" s="0" t="n">
        <f aca="false">$AU189</f>
        <v>55.5549032310033</v>
      </c>
      <c r="BJ68" s="0" t="n">
        <f aca="false">$AU209</f>
        <v>55.8108712240149</v>
      </c>
      <c r="BK68" s="0" t="n">
        <f aca="false">$AU229</f>
        <v>55.8201342429104</v>
      </c>
      <c r="BL68" s="0" t="n">
        <f aca="false">$AU249</f>
        <v>55.7971201100814</v>
      </c>
      <c r="BM68" s="0" t="n">
        <f aca="false">$AU269</f>
        <v>55.7847703762328</v>
      </c>
      <c r="BN68" s="0" t="n">
        <f aca="false">$AU289</f>
        <v>55.7760706684461</v>
      </c>
      <c r="BO68" s="0" t="n">
        <f aca="false">$AU309</f>
        <v>55.7581073669566</v>
      </c>
      <c r="BP68" s="0" t="n">
        <f aca="false">$AU369</f>
        <v>0</v>
      </c>
      <c r="BQ68" s="0" t="n">
        <f aca="false">$AU429</f>
        <v>0</v>
      </c>
      <c r="BR68" s="0" t="n">
        <f aca="false">$AU489</f>
        <v>0</v>
      </c>
      <c r="BS68" s="0" t="n">
        <f aca="false">$AU549</f>
        <v>0</v>
      </c>
      <c r="BT68" s="0" t="n">
        <f aca="false">$AU609</f>
        <v>0</v>
      </c>
      <c r="BU68" s="0" t="n">
        <f aca="false">$AU669</f>
        <v>0</v>
      </c>
      <c r="BV68" s="0" t="n">
        <f aca="false">$AU789</f>
        <v>0</v>
      </c>
      <c r="BW68" s="0" t="n">
        <f aca="false">$AU909</f>
        <v>0</v>
      </c>
      <c r="BX68" s="0" t="n">
        <f aca="false">$AU1029</f>
        <v>0</v>
      </c>
      <c r="BY68" s="0" t="n">
        <f aca="false">$AU1149</f>
        <v>0</v>
      </c>
      <c r="BZ68" s="0" t="n">
        <f aca="false">$AU1269</f>
        <v>0</v>
      </c>
      <c r="CA68" s="0" t="n">
        <f aca="false">$AU1569</f>
        <v>0</v>
      </c>
      <c r="CB68" s="0" t="n">
        <f aca="false">$AU1869</f>
        <v>0</v>
      </c>
      <c r="CC68" s="0" t="n">
        <f aca="false">$AU2169</f>
        <v>0</v>
      </c>
      <c r="CD68" s="0" t="n">
        <f aca="false">$AU2469</f>
        <v>0</v>
      </c>
      <c r="CE68" s="0" t="n">
        <f aca="false">$AU2769</f>
        <v>0</v>
      </c>
      <c r="CF68" s="0" t="n">
        <f aca="false">$AU3069</f>
        <v>0</v>
      </c>
    </row>
    <row r="69" customFormat="false" ht="12.75" hidden="false" customHeight="false" outlineLevel="0" collapsed="false">
      <c r="A69" s="0" t="s">
        <v>76</v>
      </c>
      <c r="B69" s="0" t="n">
        <v>2.190918</v>
      </c>
      <c r="C69" s="0" t="n">
        <v>3.515625</v>
      </c>
      <c r="D69" s="0" t="n">
        <v>-3.634766</v>
      </c>
      <c r="E69" s="0" t="n">
        <v>-3.713867</v>
      </c>
      <c r="F69" s="0" t="n">
        <v>-3.705566</v>
      </c>
      <c r="G69" s="0" t="n">
        <v>-4.043945</v>
      </c>
      <c r="H69" s="0" t="n">
        <v>-3.763672</v>
      </c>
      <c r="I69" s="0" t="n">
        <v>-3.947266</v>
      </c>
      <c r="J69" s="0" t="n">
        <v>-4.026855</v>
      </c>
      <c r="K69" s="0" t="n">
        <v>-3.968262</v>
      </c>
      <c r="L69" s="0" t="n">
        <v>-4.168945</v>
      </c>
      <c r="M69" s="0" t="n">
        <v>-4.164063</v>
      </c>
      <c r="N69" s="0" t="n">
        <v>38.58</v>
      </c>
      <c r="O69" s="0" t="n">
        <v>55.86</v>
      </c>
      <c r="P69" s="0" t="n">
        <f aca="false">(((0.194*(N69)+1.7015)-(B69))/((0.194*(N69)+1.7015)-(0.064*(N69)-2.0609)))*(O69)</f>
        <v>44.5152997015197</v>
      </c>
      <c r="Q69" s="0" t="n">
        <f aca="false">(((0.1977*(N69)+1.1648)-(C69))/((0.1977*(N69)+1.1648)-(0.0625*(N69)-2.4843)))*(O69)</f>
        <v>33.2473928440417</v>
      </c>
      <c r="R69" s="0" t="n">
        <f aca="false">(((0.1889*(N69)+1.2516)-(D69))/((0.1889*(N69)+1.2516)-(0.0658*(N69)-2.315)))*(O69)</f>
        <v>81.777694705908</v>
      </c>
      <c r="S69" s="0" t="n">
        <f aca="false">(((0.1873*(N69)+1.5382)-(E69))/((0.1873*(N69)+1.5382)-(0.06*(N69)-2.2513)))*(O69)</f>
        <v>80.1112551952514</v>
      </c>
      <c r="T69" s="0" t="n">
        <f aca="false">(((0.2036*(N69)+1.6124)-(F69))/((0.2036*(N69)+1.6124)-(0.0705*(N69)-2.1738)))*(O69)</f>
        <v>82.4817053090852</v>
      </c>
      <c r="U69" s="0" t="n">
        <f aca="false">(((0.1989*(N69)+1.3186)-(G69))/((0.1989*(N69)+1.3186)-(0.066*(N69)-2.3887)))*(O69)</f>
        <v>82.4257375187643</v>
      </c>
      <c r="V69" s="0" t="n">
        <f aca="false">(((0.2032*(N69)+1.4275)-(H69))/((0.2032*(N69)+1.4275)-(0.0688*(N69)-2.3002)))*(O69)</f>
        <v>81.667560515983</v>
      </c>
      <c r="W69" s="0" t="n">
        <f aca="false">(((0.2087*(N69)+1.3252)-(I69))/((0.2087*(N69)+1.3252)-(0.0688*(N69)-2.3857)))*(O69)</f>
        <v>81.7155381159174</v>
      </c>
      <c r="X69" s="0" t="n">
        <f aca="false">(((0.1997*(N69)+1.1468)-(J69))/((0.1997*(N69)+1.1468)-(0.0604*(N69)-2.3464)))*(O69)</f>
        <v>81.1252555891844</v>
      </c>
      <c r="Y69" s="0" t="n">
        <f aca="false">(((0.199*(N69)+1.2782)-(K69))/((0.199*(N69)+1.2782)-(0.0699*(N69)-2.5167)))*(O69)</f>
        <v>82.2655839330469</v>
      </c>
      <c r="Z69" s="0" t="n">
        <f aca="false">(((0.192*(N69)+1.5378)-(L69))/((0.192*(N69)+1.5378)-(0.073*(N69)-2.5946)))*(O69)</f>
        <v>83.9755400175619</v>
      </c>
      <c r="AA69" s="0" t="n">
        <f aca="false">(((0.1992*(N69)+1.3041)-(M69))/((0.1992*(N69)+1.3041)-(0.0588*(N69)-2.156)))*(O69)</f>
        <v>82.7718221232769</v>
      </c>
      <c r="AB69" s="1" t="n">
        <v>3.53009259259259E-005</v>
      </c>
      <c r="AC69" s="0" t="n">
        <v>-43.93203</v>
      </c>
      <c r="AD69" s="0" t="n">
        <v>-0.172541</v>
      </c>
      <c r="AE69" s="0" t="n">
        <v>0.131451</v>
      </c>
      <c r="AP69" s="0" t="n">
        <f aca="false">AVERAGE(P64:P74)</f>
        <v>44.8678375685355</v>
      </c>
      <c r="AQ69" s="0" t="n">
        <f aca="false">AVERAGE(Q64:Q74)</f>
        <v>53.9830191491316</v>
      </c>
      <c r="AR69" s="0" t="n">
        <f aca="false">AVERAGE(R64:R74)</f>
        <v>61.8713857350464</v>
      </c>
      <c r="AS69" s="0" t="n">
        <f aca="false">AVERAGE(S64:S74)</f>
        <v>79.1234979157558</v>
      </c>
      <c r="AT69" s="0" t="n">
        <f aca="false">AVERAGE(T64:T74)</f>
        <v>82.4839309844832</v>
      </c>
      <c r="AU69" s="0" t="n">
        <f aca="false">AVERAGE(U64:U74)</f>
        <v>82.441176266795</v>
      </c>
      <c r="AV69" s="0" t="n">
        <f aca="false">AVERAGE(V64:V74)</f>
        <v>81.7220876366357</v>
      </c>
      <c r="AW69" s="0" t="n">
        <f aca="false">AVERAGE(W64:W74)</f>
        <v>81.7209796769284</v>
      </c>
      <c r="AX69" s="0" t="n">
        <f aca="false">AVERAGE(X64:X74)</f>
        <v>81.1347649454948</v>
      </c>
      <c r="AY69" s="0" t="n">
        <f aca="false">AVERAGE(Y64:Y74)</f>
        <v>82.270386332491</v>
      </c>
      <c r="AZ69" s="0" t="n">
        <f aca="false">AVERAGE(Z64:Z74)</f>
        <v>83.9934487260105</v>
      </c>
      <c r="BA69" s="0" t="n">
        <f aca="false">AVERAGE(AA64:AA74)</f>
        <v>82.77908179128</v>
      </c>
      <c r="BB69" s="0" t="n">
        <v>0.8</v>
      </c>
      <c r="BC69" s="0" t="n">
        <f aca="false">$AV69</f>
        <v>81.7220876366357</v>
      </c>
      <c r="BD69" s="0" t="n">
        <f aca="false">$AV89</f>
        <v>38.6245698254814</v>
      </c>
      <c r="BE69" s="0" t="n">
        <f aca="false">$AV109</f>
        <v>44.8691113794287</v>
      </c>
      <c r="BF69" s="0" t="n">
        <f aca="false">$AV129</f>
        <v>48.7517093591877</v>
      </c>
      <c r="BG69" s="0" t="n">
        <f aca="false">$AV149</f>
        <v>49.0958463571889</v>
      </c>
      <c r="BH69" s="0" t="n">
        <f aca="false">$AV169</f>
        <v>48.9456161688557</v>
      </c>
      <c r="BI69" s="0" t="n">
        <f aca="false">$AV189</f>
        <v>52.4952062623114</v>
      </c>
      <c r="BJ69" s="0" t="n">
        <f aca="false">$AV209</f>
        <v>55.7162400001909</v>
      </c>
      <c r="BK69" s="0" t="n">
        <f aca="false">$AV229</f>
        <v>55.7788349149173</v>
      </c>
      <c r="BL69" s="0" t="n">
        <f aca="false">$AV249</f>
        <v>55.7771660894342</v>
      </c>
      <c r="BM69" s="0" t="n">
        <f aca="false">$AV269</f>
        <v>55.7685427798787</v>
      </c>
      <c r="BN69" s="0" t="n">
        <f aca="false">$AV289</f>
        <v>55.7557454124571</v>
      </c>
      <c r="BO69" s="0" t="n">
        <f aca="false">$AV309</f>
        <v>55.7460076533813</v>
      </c>
      <c r="BP69" s="0" t="n">
        <f aca="false">$AV369</f>
        <v>0</v>
      </c>
      <c r="BQ69" s="0" t="n">
        <f aca="false">$AV429</f>
        <v>0</v>
      </c>
      <c r="BR69" s="0" t="n">
        <f aca="false">$AV489</f>
        <v>0</v>
      </c>
      <c r="BS69" s="0" t="n">
        <f aca="false">$AV549</f>
        <v>0</v>
      </c>
      <c r="BT69" s="0" t="n">
        <f aca="false">$AV609</f>
        <v>0</v>
      </c>
      <c r="BU69" s="0" t="n">
        <f aca="false">$AV669</f>
        <v>0</v>
      </c>
      <c r="BV69" s="0" t="n">
        <f aca="false">$AV789</f>
        <v>0</v>
      </c>
      <c r="BW69" s="0" t="n">
        <f aca="false">$AV909</f>
        <v>0</v>
      </c>
      <c r="BX69" s="0" t="n">
        <f aca="false">$AV1029</f>
        <v>0</v>
      </c>
      <c r="BY69" s="0" t="n">
        <f aca="false">$AV1149</f>
        <v>0</v>
      </c>
      <c r="BZ69" s="0" t="n">
        <f aca="false">$AV1269</f>
        <v>0</v>
      </c>
      <c r="CA69" s="0" t="n">
        <f aca="false">$AV1569</f>
        <v>0</v>
      </c>
      <c r="CB69" s="0" t="n">
        <f aca="false">$AV1869</f>
        <v>0</v>
      </c>
      <c r="CC69" s="0" t="n">
        <f aca="false">$AV2169</f>
        <v>0</v>
      </c>
      <c r="CD69" s="0" t="n">
        <f aca="false">$AV2469</f>
        <v>0</v>
      </c>
      <c r="CE69" s="0" t="n">
        <f aca="false">$AV2769</f>
        <v>0</v>
      </c>
      <c r="CF69" s="0" t="n">
        <f aca="false">$AV3069</f>
        <v>0</v>
      </c>
    </row>
    <row r="70" customFormat="false" ht="12.75" hidden="false" customHeight="false" outlineLevel="0" collapsed="false">
      <c r="A70" s="0" t="s">
        <v>77</v>
      </c>
      <c r="B70" s="0" t="n">
        <v>2.153809</v>
      </c>
      <c r="C70" s="0" t="n">
        <v>1.623535</v>
      </c>
      <c r="D70" s="0" t="n">
        <v>-3.635254</v>
      </c>
      <c r="E70" s="0" t="n">
        <v>-3.713379</v>
      </c>
      <c r="F70" s="0" t="n">
        <v>-3.703613</v>
      </c>
      <c r="G70" s="0" t="n">
        <v>-4.042969</v>
      </c>
      <c r="H70" s="0" t="n">
        <v>-3.766602</v>
      </c>
      <c r="I70" s="0" t="n">
        <v>-3.94873</v>
      </c>
      <c r="J70" s="0" t="n">
        <v>-4.027344</v>
      </c>
      <c r="K70" s="0" t="n">
        <v>-3.967773</v>
      </c>
      <c r="L70" s="0" t="n">
        <v>-4.172852</v>
      </c>
      <c r="M70" s="0" t="n">
        <v>-4.164551</v>
      </c>
      <c r="N70" s="0" t="n">
        <v>38.58</v>
      </c>
      <c r="O70" s="0" t="n">
        <v>55.86</v>
      </c>
      <c r="P70" s="0" t="n">
        <f aca="false">(((0.194*(N70)+1.7015)-(B70))/((0.194*(N70)+1.7015)-(0.064*(N70)-2.0609)))*(O70)</f>
        <v>44.7514532639158</v>
      </c>
      <c r="Q70" s="0" t="n">
        <f aca="false">(((0.1977*(N70)+1.1648)-(C70))/((0.1977*(N70)+1.1648)-(0.0625*(N70)-2.4843)))*(O70)</f>
        <v>45.1696448935355</v>
      </c>
      <c r="R70" s="0" t="n">
        <f aca="false">(((0.1889*(N70)+1.2516)-(D70))/((0.1889*(N70)+1.2516)-(0.0658*(N70)-2.315)))*(O70)</f>
        <v>81.7809727653317</v>
      </c>
      <c r="S70" s="0" t="n">
        <f aca="false">(((0.1873*(N70)+1.5382)-(E70))/((0.1873*(N70)+1.5382)-(0.06*(N70)-2.2513)))*(O70)</f>
        <v>80.1081221630267</v>
      </c>
      <c r="T70" s="0" t="n">
        <f aca="false">(((0.2036*(N70)+1.6124)-(F70))/((0.2036*(N70)+1.6124)-(0.0705*(N70)-2.1738)))*(O70)</f>
        <v>82.4694766173781</v>
      </c>
      <c r="U70" s="0" t="n">
        <f aca="false">(((0.1989*(N70)+1.3186)-(G70))/((0.1989*(N70)+1.3186)-(0.066*(N70)-2.3887)))*(O70)</f>
        <v>82.4195663880872</v>
      </c>
      <c r="V70" s="0" t="n">
        <f aca="false">(((0.2032*(N70)+1.4275)-(H70))/((0.2032*(N70)+1.4275)-(0.0688*(N70)-2.3002)))*(O70)</f>
        <v>81.6859238636522</v>
      </c>
      <c r="W70" s="0" t="n">
        <f aca="false">(((0.2087*(N70)+1.3252)-(I70))/((0.2087*(N70)+1.3252)-(0.0688*(N70)-2.3857)))*(O70)</f>
        <v>81.7245166915855</v>
      </c>
      <c r="X70" s="0" t="n">
        <f aca="false">(((0.1997*(N70)+1.1468)-(J70))/((0.1997*(N70)+1.1468)-(0.0604*(N70)-2.3464)))*(O70)</f>
        <v>81.1283360364951</v>
      </c>
      <c r="Y70" s="0" t="n">
        <f aca="false">(((0.199*(N70)+1.2782)-(K70))/((0.199*(N70)+1.2782)-(0.0699*(N70)-2.5167)))*(O70)</f>
        <v>82.2624712560244</v>
      </c>
      <c r="Z70" s="0" t="n">
        <f aca="false">(((0.192*(N70)+1.5378)-(L70))/((0.192*(N70)+1.5378)-(0.073*(N70)-2.5946)))*(O70)</f>
        <v>84.000558303968</v>
      </c>
      <c r="AA70" s="0" t="n">
        <f aca="false">(((0.1992*(N70)+1.3041)-(M70))/((0.1992*(N70)+1.3041)-(0.0588*(N70)-2.156)))*(O70)</f>
        <v>82.7748930372123</v>
      </c>
      <c r="AB70" s="1" t="n">
        <v>3.58796296296296E-005</v>
      </c>
      <c r="AC70" s="0" t="n">
        <v>-43.93203</v>
      </c>
      <c r="AD70" s="0" t="n">
        <v>-0.169971</v>
      </c>
      <c r="AE70" s="0" t="n">
        <v>0.135571</v>
      </c>
      <c r="AP70" s="0" t="n">
        <f aca="false">AVERAGE(P65:P75)</f>
        <v>41.7198450174925</v>
      </c>
      <c r="AQ70" s="0" t="n">
        <f aca="false">AVERAGE(Q65:Q75)</f>
        <v>50.7916318617417</v>
      </c>
      <c r="AR70" s="0" t="n">
        <f aca="false">AVERAGE(R65:R75)</f>
        <v>58.3075727172874</v>
      </c>
      <c r="AS70" s="0" t="n">
        <f aca="false">AVERAGE(S65:S75)</f>
        <v>71.8788873484174</v>
      </c>
      <c r="AT70" s="0" t="n">
        <f aca="false">AVERAGE(T65:T75)</f>
        <v>82.4769824372752</v>
      </c>
      <c r="AU70" s="0" t="n">
        <f aca="false">AVERAGE(U65:U75)</f>
        <v>82.4380889770347</v>
      </c>
      <c r="AV70" s="0" t="n">
        <f aca="false">AVERAGE(V65:V75)</f>
        <v>81.7290426904675</v>
      </c>
      <c r="AW70" s="0" t="n">
        <f aca="false">AVERAGE(W65:W75)</f>
        <v>81.7207070413408</v>
      </c>
      <c r="AX70" s="0" t="n">
        <f aca="false">AVERAGE(X65:X75)</f>
        <v>81.1342060095262</v>
      </c>
      <c r="AY70" s="0" t="n">
        <f aca="false">AVERAGE(Y65:Y75)</f>
        <v>82.270386332491</v>
      </c>
      <c r="AZ70" s="0" t="n">
        <f aca="false">AVERAGE(Z65:Z75)</f>
        <v>83.9943015493715</v>
      </c>
      <c r="BA70" s="0" t="n">
        <f aca="false">AVERAGE(AA65:AA75)</f>
        <v>82.77908179128</v>
      </c>
      <c r="BB70" s="0" t="n">
        <v>0.9</v>
      </c>
      <c r="BC70" s="0" t="n">
        <f aca="false">$AW69</f>
        <v>81.7209796769284</v>
      </c>
      <c r="BD70" s="0" t="n">
        <f aca="false">$AW89</f>
        <v>52.8142674236447</v>
      </c>
      <c r="BE70" s="0" t="n">
        <f aca="false">$AW109</f>
        <v>44.7528479077222</v>
      </c>
      <c r="BF70" s="0" t="n">
        <f aca="false">$AW129</f>
        <v>46.0533129698255</v>
      </c>
      <c r="BG70" s="0" t="n">
        <f aca="false">$AW149</f>
        <v>47.5707507991114</v>
      </c>
      <c r="BH70" s="0" t="n">
        <f aca="false">$AW169</f>
        <v>48.7266599008997</v>
      </c>
      <c r="BI70" s="0" t="n">
        <f aca="false">$AW189</f>
        <v>49.3086984102371</v>
      </c>
      <c r="BJ70" s="0" t="n">
        <f aca="false">$AW209</f>
        <v>54.4656429212934</v>
      </c>
      <c r="BK70" s="0" t="n">
        <f aca="false">$AW229</f>
        <v>54.8876075433058</v>
      </c>
      <c r="BL70" s="0" t="n">
        <f aca="false">$AW249</f>
        <v>54.9769004372883</v>
      </c>
      <c r="BM70" s="0" t="n">
        <f aca="false">$AW269</f>
        <v>54.9709102598803</v>
      </c>
      <c r="BN70" s="0" t="n">
        <f aca="false">$AW289</f>
        <v>54.9638328853441</v>
      </c>
      <c r="BO70" s="0" t="n">
        <f aca="false">$AW309</f>
        <v>54.9545766562557</v>
      </c>
      <c r="BP70" s="0" t="n">
        <f aca="false">$AW369</f>
        <v>0</v>
      </c>
      <c r="BQ70" s="0" t="n">
        <f aca="false">$AW429</f>
        <v>0</v>
      </c>
      <c r="BR70" s="0" t="n">
        <f aca="false">$AW489</f>
        <v>0</v>
      </c>
      <c r="BS70" s="0" t="n">
        <f aca="false">$AW549</f>
        <v>0</v>
      </c>
      <c r="BT70" s="0" t="n">
        <f aca="false">$AW609</f>
        <v>0</v>
      </c>
      <c r="BU70" s="0" t="n">
        <f aca="false">$AW669</f>
        <v>0</v>
      </c>
      <c r="BV70" s="0" t="n">
        <f aca="false">$AW789</f>
        <v>0</v>
      </c>
      <c r="BW70" s="0" t="n">
        <f aca="false">$AW909</f>
        <v>0</v>
      </c>
      <c r="BX70" s="0" t="n">
        <f aca="false">$AW1029</f>
        <v>0</v>
      </c>
      <c r="BY70" s="0" t="n">
        <f aca="false">$AW1149</f>
        <v>0</v>
      </c>
      <c r="BZ70" s="0" t="n">
        <f aca="false">$AW1269</f>
        <v>0</v>
      </c>
      <c r="CA70" s="0" t="n">
        <f aca="false">$AW1569</f>
        <v>0</v>
      </c>
      <c r="CB70" s="0" t="n">
        <f aca="false">$AW1869</f>
        <v>0</v>
      </c>
      <c r="CC70" s="0" t="n">
        <f aca="false">$AW2169</f>
        <v>0</v>
      </c>
      <c r="CD70" s="0" t="n">
        <f aca="false">$AW2469</f>
        <v>0</v>
      </c>
      <c r="CE70" s="0" t="n">
        <f aca="false">$AW2769</f>
        <v>0</v>
      </c>
      <c r="CF70" s="0" t="n">
        <f aca="false">$AW3069</f>
        <v>0</v>
      </c>
    </row>
    <row r="71" customFormat="false" ht="12.75" hidden="false" customHeight="false" outlineLevel="0" collapsed="false">
      <c r="A71" s="0" t="s">
        <v>78</v>
      </c>
      <c r="B71" s="0" t="n">
        <v>2.066895</v>
      </c>
      <c r="C71" s="0" t="n">
        <v>1.720703</v>
      </c>
      <c r="D71" s="0" t="n">
        <v>3.760254</v>
      </c>
      <c r="E71" s="0" t="n">
        <v>-3.708008</v>
      </c>
      <c r="F71" s="0" t="n">
        <v>-3.705566</v>
      </c>
      <c r="G71" s="0" t="n">
        <v>-4.049805</v>
      </c>
      <c r="H71" s="0" t="n">
        <v>-3.77832</v>
      </c>
      <c r="I71" s="0" t="n">
        <v>-3.94873</v>
      </c>
      <c r="J71" s="0" t="n">
        <v>-4.029297</v>
      </c>
      <c r="K71" s="0" t="n">
        <v>-3.969238</v>
      </c>
      <c r="L71" s="0" t="n">
        <v>-4.173828</v>
      </c>
      <c r="M71" s="0" t="n">
        <v>-4.166992</v>
      </c>
      <c r="N71" s="0" t="n">
        <v>38.58</v>
      </c>
      <c r="O71" s="0" t="n">
        <v>55.86</v>
      </c>
      <c r="P71" s="0" t="n">
        <f aca="false">(((0.194*(N71)+1.7015)-(B71))/((0.194*(N71)+1.7015)-(0.064*(N71)-2.0609)))*(O71)</f>
        <v>45.3045549568229</v>
      </c>
      <c r="Q71" s="0" t="n">
        <f aca="false">(((0.1977*(N71)+1.1648)-(C71))/((0.1977*(N71)+1.1648)-(0.0625*(N71)-2.4843)))*(O71)</f>
        <v>44.5573794161295</v>
      </c>
      <c r="R71" s="0" t="n">
        <f aca="false">(((0.1889*(N71)+1.2516)-(D71))/((0.1889*(N71)+1.2516)-(0.0658*(N71)-2.315)))*(O71)</f>
        <v>32.1028688864256</v>
      </c>
      <c r="S71" s="0" t="n">
        <f aca="false">(((0.1873*(N71)+1.5382)-(E71))/((0.1873*(N71)+1.5382)-(0.06*(N71)-2.2513)))*(O71)</f>
        <v>80.0736395481117</v>
      </c>
      <c r="T71" s="0" t="n">
        <f aca="false">(((0.2036*(N71)+1.6124)-(F71))/((0.2036*(N71)+1.6124)-(0.0705*(N71)-2.1738)))*(O71)</f>
        <v>82.4817053090852</v>
      </c>
      <c r="U71" s="0" t="n">
        <f aca="false">(((0.1989*(N71)+1.3186)-(G71))/((0.1989*(N71)+1.3186)-(0.066*(N71)-2.3887)))*(O71)</f>
        <v>82.4627895943464</v>
      </c>
      <c r="V71" s="0" t="n">
        <f aca="false">(((0.2032*(N71)+1.4275)-(H71))/((0.2032*(N71)+1.4275)-(0.0688*(N71)-2.3002)))*(O71)</f>
        <v>81.7593647196206</v>
      </c>
      <c r="W71" s="0" t="n">
        <f aca="false">(((0.2087*(N71)+1.3252)-(I71))/((0.2087*(N71)+1.3252)-(0.0688*(N71)-2.3857)))*(O71)</f>
        <v>81.7245166915855</v>
      </c>
      <c r="X71" s="0" t="n">
        <f aca="false">(((0.1997*(N71)+1.1468)-(J71))/((0.1997*(N71)+1.1468)-(0.0604*(N71)-2.3464)))*(O71)</f>
        <v>81.140638927288</v>
      </c>
      <c r="Y71" s="0" t="n">
        <f aca="false">(((0.199*(N71)+1.2782)-(K71))/((0.199*(N71)+1.2782)-(0.0699*(N71)-2.5167)))*(O71)</f>
        <v>82.2717965563066</v>
      </c>
      <c r="Z71" s="0" t="n">
        <f aca="false">(((0.192*(N71)+1.5378)-(L71))/((0.192*(N71)+1.5378)-(0.073*(N71)-2.5946)))*(O71)</f>
        <v>84.0068080729806</v>
      </c>
      <c r="AA71" s="0" t="n">
        <f aca="false">(((0.1992*(N71)+1.3041)-(M71))/((0.1992*(N71)+1.3041)-(0.0588*(N71)-2.156)))*(O71)</f>
        <v>82.790253899746</v>
      </c>
      <c r="AB71" s="1" t="n">
        <v>3.64583333333333E-005</v>
      </c>
      <c r="AC71" s="0" t="n">
        <v>-43.93203</v>
      </c>
      <c r="AD71" s="0" t="n">
        <v>-0.167915</v>
      </c>
      <c r="AE71" s="0" t="n">
        <v>0.140721</v>
      </c>
      <c r="AP71" s="0" t="n">
        <f aca="false">AVERAGE(P66:P76)</f>
        <v>43.1297187932781</v>
      </c>
      <c r="AQ71" s="0" t="n">
        <f aca="false">AVERAGE(Q66:Q76)</f>
        <v>47.483329918382</v>
      </c>
      <c r="AR71" s="0" t="n">
        <f aca="false">AVERAGE(R66:R76)</f>
        <v>54.9539738094124</v>
      </c>
      <c r="AS71" s="0" t="n">
        <f aca="false">AVERAGE(S66:S76)</f>
        <v>65.6790327181801</v>
      </c>
      <c r="AT71" s="0" t="n">
        <f aca="false">AVERAGE(T66:T76)</f>
        <v>82.4753146037928</v>
      </c>
      <c r="AU71" s="0" t="n">
        <f aca="false">AVERAGE(U66:U76)</f>
        <v>82.4375279651549</v>
      </c>
      <c r="AV71" s="0" t="n">
        <f aca="false">AVERAGE(V66:V76)</f>
        <v>81.7359977442992</v>
      </c>
      <c r="AW71" s="0" t="n">
        <f aca="false">AVERAGE(W66:W76)</f>
        <v>81.7207070413408</v>
      </c>
      <c r="AX71" s="0" t="n">
        <f aca="false">AVERAGE(X66:X76)</f>
        <v>81.1347649454948</v>
      </c>
      <c r="AY71" s="0" t="n">
        <f aca="false">AVERAGE(Y66:Y76)</f>
        <v>82.2698209698863</v>
      </c>
      <c r="AZ71" s="0" t="n">
        <f aca="false">AVERAGE(Z66:Z76)</f>
        <v>83.9957225335518</v>
      </c>
      <c r="BA71" s="0" t="n">
        <f aca="false">AVERAGE(AA66:AA76)</f>
        <v>82.7799193132624</v>
      </c>
      <c r="BB71" s="0" t="n">
        <v>1</v>
      </c>
      <c r="BC71" s="0" t="n">
        <f aca="false">$AX69</f>
        <v>81.1347649454948</v>
      </c>
      <c r="BD71" s="0" t="n">
        <f aca="false">$AX89</f>
        <v>80.5841769375432</v>
      </c>
      <c r="BE71" s="0" t="n">
        <f aca="false">$AX109</f>
        <v>43.2833388190077</v>
      </c>
      <c r="BF71" s="0" t="n">
        <f aca="false">$AX129</f>
        <v>45.4138326453481</v>
      </c>
      <c r="BG71" s="0" t="n">
        <f aca="false">$AX149</f>
        <v>47.3242574603296</v>
      </c>
      <c r="BH71" s="0" t="n">
        <f aca="false">$AX169</f>
        <v>46.9691292460692</v>
      </c>
      <c r="BI71" s="0" t="n">
        <f aca="false">$AX189</f>
        <v>46.6263039226017</v>
      </c>
      <c r="BJ71" s="0" t="n">
        <f aca="false">$AX209</f>
        <v>48.0006810823399</v>
      </c>
      <c r="BK71" s="0" t="n">
        <f aca="false">$AX229</f>
        <v>54.1516815062218</v>
      </c>
      <c r="BL71" s="0" t="n">
        <f aca="false">$AX249</f>
        <v>54.2741577776658</v>
      </c>
      <c r="BM71" s="0" t="n">
        <f aca="false">$AX269</f>
        <v>54.2677271506252</v>
      </c>
      <c r="BN71" s="0" t="n">
        <f aca="false">$AX289</f>
        <v>54.2584995530203</v>
      </c>
      <c r="BO71" s="0" t="n">
        <f aca="false">$AX309</f>
        <v>54.2484329787821</v>
      </c>
      <c r="BP71" s="0" t="n">
        <f aca="false">$AX369</f>
        <v>0</v>
      </c>
      <c r="BQ71" s="0" t="n">
        <f aca="false">$AX429</f>
        <v>0</v>
      </c>
      <c r="BR71" s="0" t="n">
        <f aca="false">$AX489</f>
        <v>0</v>
      </c>
      <c r="BS71" s="0" t="n">
        <f aca="false">$AX549</f>
        <v>0</v>
      </c>
      <c r="BT71" s="0" t="n">
        <f aca="false">$AX609</f>
        <v>0</v>
      </c>
      <c r="BU71" s="0" t="n">
        <f aca="false">$AX669</f>
        <v>0</v>
      </c>
      <c r="BV71" s="0" t="n">
        <f aca="false">$AX789</f>
        <v>0</v>
      </c>
      <c r="BW71" s="0" t="n">
        <f aca="false">$AX909</f>
        <v>0</v>
      </c>
      <c r="BX71" s="0" t="n">
        <f aca="false">$AX1029</f>
        <v>0</v>
      </c>
      <c r="BY71" s="0" t="n">
        <f aca="false">$AX1149</f>
        <v>0</v>
      </c>
      <c r="BZ71" s="0" t="n">
        <f aca="false">$AX1269</f>
        <v>0</v>
      </c>
      <c r="CA71" s="0" t="n">
        <f aca="false">$AX1569</f>
        <v>0</v>
      </c>
      <c r="CB71" s="0" t="n">
        <f aca="false">$AX1869</f>
        <v>0</v>
      </c>
      <c r="CC71" s="0" t="n">
        <f aca="false">$AX2169</f>
        <v>0</v>
      </c>
      <c r="CD71" s="0" t="n">
        <f aca="false">$AX2469</f>
        <v>0</v>
      </c>
      <c r="CE71" s="0" t="n">
        <f aca="false">$AX2769</f>
        <v>0</v>
      </c>
      <c r="CF71" s="0" t="n">
        <f aca="false">$AX3069</f>
        <v>0</v>
      </c>
    </row>
    <row r="72" customFormat="false" ht="12.75" hidden="false" customHeight="false" outlineLevel="0" collapsed="false">
      <c r="A72" s="0" t="s">
        <v>79</v>
      </c>
      <c r="B72" s="0" t="n">
        <v>1.788086</v>
      </c>
      <c r="C72" s="0" t="n">
        <v>1.544434</v>
      </c>
      <c r="D72" s="0" t="n">
        <v>7.325195</v>
      </c>
      <c r="E72" s="0" t="n">
        <v>-3.706055</v>
      </c>
      <c r="F72" s="0" t="n">
        <v>-3.703613</v>
      </c>
      <c r="G72" s="0" t="n">
        <v>-4.047852</v>
      </c>
      <c r="H72" s="0" t="n">
        <v>-3.782715</v>
      </c>
      <c r="I72" s="0" t="n">
        <v>-3.94873</v>
      </c>
      <c r="J72" s="0" t="n">
        <v>-4.029297</v>
      </c>
      <c r="K72" s="0" t="n">
        <v>-3.969727</v>
      </c>
      <c r="L72" s="0" t="n">
        <v>-4.173828</v>
      </c>
      <c r="M72" s="0" t="n">
        <v>-4.16748</v>
      </c>
      <c r="N72" s="0" t="n">
        <v>38.58</v>
      </c>
      <c r="O72" s="0" t="n">
        <v>55.86</v>
      </c>
      <c r="P72" s="0" t="n">
        <f aca="false">(((0.194*(N72)+1.7015)-(B72))/((0.194*(N72)+1.7015)-(0.064*(N72)-2.0609)))*(O72)</f>
        <v>47.0788344733304</v>
      </c>
      <c r="Q72" s="0" t="n">
        <f aca="false">(((0.1977*(N72)+1.1648)-(C72))/((0.1977*(N72)+1.1648)-(0.0625*(N72)-2.4843)))*(O72)</f>
        <v>45.6680683614292</v>
      </c>
      <c r="R72" s="0" t="n">
        <f aca="false">(((0.1889*(N72)+1.2516)-(D72))/((0.1889*(N72)+1.2516)-(0.0658*(N72)-2.315)))*(O72)</f>
        <v>8.15596634502185</v>
      </c>
      <c r="S72" s="0" t="n">
        <f aca="false">(((0.1873*(N72)+1.5382)-(E72))/((0.1873*(N72)+1.5382)-(0.06*(N72)-2.2513)))*(O72)</f>
        <v>80.0611009990652</v>
      </c>
      <c r="T72" s="0" t="n">
        <f aca="false">(((0.2036*(N72)+1.6124)-(F72))/((0.2036*(N72)+1.6124)-(0.0705*(N72)-2.1738)))*(O72)</f>
        <v>82.4694766173781</v>
      </c>
      <c r="U72" s="0" t="n">
        <f aca="false">(((0.1989*(N72)+1.3186)-(G72))/((0.1989*(N72)+1.3186)-(0.066*(N72)-2.3887)))*(O72)</f>
        <v>82.4504410101123</v>
      </c>
      <c r="V72" s="0" t="n">
        <f aca="false">(((0.2032*(N72)+1.4275)-(H72))/((0.2032*(N72)+1.4275)-(0.0688*(N72)-2.3002)))*(O72)</f>
        <v>81.7869097411244</v>
      </c>
      <c r="W72" s="0" t="n">
        <f aca="false">(((0.2087*(N72)+1.3252)-(I72))/((0.2087*(N72)+1.3252)-(0.0688*(N72)-2.3857)))*(O72)</f>
        <v>81.7245166915855</v>
      </c>
      <c r="X72" s="0" t="n">
        <f aca="false">(((0.1997*(N72)+1.1468)-(J72))/((0.1997*(N72)+1.1468)-(0.0604*(N72)-2.3464)))*(O72)</f>
        <v>81.140638927288</v>
      </c>
      <c r="Y72" s="0" t="n">
        <f aca="false">(((0.199*(N72)+1.2782)-(K72))/((0.199*(N72)+1.2782)-(0.0699*(N72)-2.5167)))*(O72)</f>
        <v>82.2749092333291</v>
      </c>
      <c r="Z72" s="0" t="n">
        <f aca="false">(((0.192*(N72)+1.5378)-(L72))/((0.192*(N72)+1.5378)-(0.073*(N72)-2.5946)))*(O72)</f>
        <v>84.0068080729806</v>
      </c>
      <c r="AA72" s="0" t="n">
        <f aca="false">(((0.1992*(N72)+1.3041)-(M72))/((0.1992*(N72)+1.3041)-(0.0588*(N72)-2.156)))*(O72)</f>
        <v>82.7933248136814</v>
      </c>
      <c r="AB72" s="1" t="n">
        <v>3.7037037037037E-005</v>
      </c>
      <c r="AC72" s="0" t="n">
        <v>-43.93203</v>
      </c>
      <c r="AD72" s="0" t="n">
        <v>-0.168429</v>
      </c>
      <c r="AE72" s="0" t="n">
        <v>0.146385</v>
      </c>
      <c r="AP72" s="0" t="n">
        <f aca="false">AVERAGE(P67:P77)</f>
        <v>44.7506074595208</v>
      </c>
      <c r="AQ72" s="0" t="n">
        <f aca="false">AVERAGE(Q67:Q77)</f>
        <v>44.3364152359551</v>
      </c>
      <c r="AR72" s="0" t="n">
        <f aca="false">AVERAGE(R67:R77)</f>
        <v>51.487366123437</v>
      </c>
      <c r="AS72" s="0" t="n">
        <f aca="false">AVERAGE(S67:S77)</f>
        <v>61.8642204639914</v>
      </c>
      <c r="AT72" s="0" t="n">
        <f aca="false">AVERAGE(T67:T77)</f>
        <v>82.4739251220418</v>
      </c>
      <c r="AU72" s="0" t="n">
        <f aca="false">AVERAGE(U67:U77)</f>
        <v>82.4350016872743</v>
      </c>
      <c r="AV72" s="0" t="n">
        <f aca="false">AVERAGE(V67:V77)</f>
        <v>81.7437874957523</v>
      </c>
      <c r="AW72" s="0" t="n">
        <f aca="false">AVERAGE(W67:W77)</f>
        <v>81.7209791193914</v>
      </c>
      <c r="AX72" s="0" t="n">
        <f aca="false">AVERAGE(X67:X77)</f>
        <v>81.136163430777</v>
      </c>
      <c r="AY72" s="0" t="n">
        <f aca="false">AVERAGE(Y67:Y77)</f>
        <v>82.270385753819</v>
      </c>
      <c r="AZ72" s="0" t="n">
        <f aca="false">AVERAGE(Z67:Z77)</f>
        <v>83.9974281802738</v>
      </c>
      <c r="BA72" s="0" t="n">
        <f aca="false">AVERAGE(AA67:AA77)</f>
        <v>82.7807574073227</v>
      </c>
      <c r="BB72" s="0" t="n">
        <v>1.1</v>
      </c>
      <c r="BC72" s="0" t="n">
        <f aca="false">$AY69</f>
        <v>82.270386332491</v>
      </c>
      <c r="BD72" s="0" t="n">
        <f aca="false">$AY89</f>
        <v>82.2757540945399</v>
      </c>
      <c r="BE72" s="0" t="n">
        <f aca="false">$AY109</f>
        <v>41.5649876629727</v>
      </c>
      <c r="BF72" s="0" t="n">
        <f aca="false">$AY129</f>
        <v>45.488825192742</v>
      </c>
      <c r="BG72" s="0" t="n">
        <f aca="false">$AY149</f>
        <v>47.5020287691384</v>
      </c>
      <c r="BH72" s="0" t="n">
        <f aca="false">$AY169</f>
        <v>48.0021489922477</v>
      </c>
      <c r="BI72" s="0" t="n">
        <f aca="false">$AY189</f>
        <v>48.2482541695933</v>
      </c>
      <c r="BJ72" s="0" t="n">
        <f aca="false">$AY209</f>
        <v>49.0970497717436</v>
      </c>
      <c r="BK72" s="0" t="n">
        <f aca="false">$AY229</f>
        <v>53.069485917312</v>
      </c>
      <c r="BL72" s="0" t="n">
        <f aca="false">$AY249</f>
        <v>53.6750002617802</v>
      </c>
      <c r="BM72" s="0" t="n">
        <f aca="false">$AY269</f>
        <v>53.6978867418399</v>
      </c>
      <c r="BN72" s="0" t="n">
        <f aca="false">$AY289</f>
        <v>53.6933667343621</v>
      </c>
      <c r="BO72" s="0" t="n">
        <f aca="false">$AY309</f>
        <v>53.6857363645501</v>
      </c>
      <c r="BP72" s="0" t="n">
        <f aca="false">$AY369</f>
        <v>0</v>
      </c>
      <c r="BQ72" s="0" t="n">
        <f aca="false">$AY429</f>
        <v>0</v>
      </c>
      <c r="BR72" s="0" t="n">
        <f aca="false">$AY489</f>
        <v>0</v>
      </c>
      <c r="BS72" s="0" t="n">
        <f aca="false">$AY549</f>
        <v>0</v>
      </c>
      <c r="BT72" s="0" t="n">
        <f aca="false">$AY609</f>
        <v>0</v>
      </c>
      <c r="BU72" s="0" t="n">
        <f aca="false">$AY669</f>
        <v>0</v>
      </c>
      <c r="BV72" s="0" t="n">
        <f aca="false">$AY789</f>
        <v>0</v>
      </c>
      <c r="BW72" s="0" t="n">
        <f aca="false">$AY909</f>
        <v>0</v>
      </c>
      <c r="BX72" s="0" t="n">
        <f aca="false">$AY1029</f>
        <v>0</v>
      </c>
      <c r="BY72" s="0" t="n">
        <f aca="false">$AY1149</f>
        <v>0</v>
      </c>
      <c r="BZ72" s="0" t="n">
        <f aca="false">$AY1269</f>
        <v>0</v>
      </c>
      <c r="CA72" s="0" t="n">
        <f aca="false">$AY1569</f>
        <v>0</v>
      </c>
      <c r="CB72" s="0" t="n">
        <f aca="false">$AY1869</f>
        <v>0</v>
      </c>
      <c r="CC72" s="0" t="n">
        <f aca="false">$AY2169</f>
        <v>0</v>
      </c>
      <c r="CD72" s="0" t="n">
        <f aca="false">$AY2469</f>
        <v>0</v>
      </c>
      <c r="CE72" s="0" t="n">
        <f aca="false">$AY2769</f>
        <v>0</v>
      </c>
      <c r="CF72" s="0" t="n">
        <f aca="false">$AY3069</f>
        <v>0</v>
      </c>
    </row>
    <row r="73" customFormat="false" ht="12.75" hidden="false" customHeight="false" outlineLevel="0" collapsed="false">
      <c r="A73" s="0" t="s">
        <v>80</v>
      </c>
      <c r="B73" s="0" t="n">
        <v>1.954102</v>
      </c>
      <c r="C73" s="0" t="n">
        <v>1.520996</v>
      </c>
      <c r="D73" s="0" t="n">
        <v>3.660645</v>
      </c>
      <c r="E73" s="0" t="n">
        <v>-3.708008</v>
      </c>
      <c r="F73" s="0" t="n">
        <v>-3.701172</v>
      </c>
      <c r="G73" s="0" t="n">
        <v>-4.044922</v>
      </c>
      <c r="H73" s="0" t="n">
        <v>-3.780273</v>
      </c>
      <c r="I73" s="0" t="n">
        <v>-3.946777</v>
      </c>
      <c r="J73" s="0" t="n">
        <v>-4.02832</v>
      </c>
      <c r="K73" s="0" t="n">
        <v>-3.968262</v>
      </c>
      <c r="L73" s="0" t="n">
        <v>-4.170898</v>
      </c>
      <c r="M73" s="0" t="n">
        <v>-4.165039</v>
      </c>
      <c r="N73" s="0" t="n">
        <v>38.58</v>
      </c>
      <c r="O73" s="0" t="n">
        <v>55.86</v>
      </c>
      <c r="P73" s="0" t="n">
        <f aca="false">(((0.194*(N73)+1.7015)-(B73))/((0.194*(N73)+1.7015)-(0.064*(N73)-2.0609)))*(O73)</f>
        <v>46.0223449474811</v>
      </c>
      <c r="Q73" s="0" t="n">
        <f aca="false">(((0.1977*(N73)+1.1648)-(C73))/((0.1977*(N73)+1.1648)-(0.0625*(N73)-2.4843)))*(O73)</f>
        <v>45.8157535896879</v>
      </c>
      <c r="R73" s="0" t="n">
        <f aca="false">(((0.1889*(N73)+1.2516)-(D73))/((0.1889*(N73)+1.2516)-(0.0658*(N73)-2.315)))*(O73)</f>
        <v>32.7719758969614</v>
      </c>
      <c r="S73" s="0" t="n">
        <f aca="false">(((0.1873*(N73)+1.5382)-(E73))/((0.1873*(N73)+1.5382)-(0.06*(N73)-2.2513)))*(O73)</f>
        <v>80.0736395481117</v>
      </c>
      <c r="T73" s="0" t="n">
        <f aca="false">(((0.2036*(N73)+1.6124)-(F73))/((0.2036*(N73)+1.6124)-(0.0705*(N73)-2.1738)))*(O73)</f>
        <v>82.4541923181169</v>
      </c>
      <c r="U73" s="0" t="n">
        <f aca="false">(((0.1989*(N73)+1.3186)-(G73))/((0.1989*(N73)+1.3186)-(0.066*(N73)-2.3887)))*(O73)</f>
        <v>82.4319149723213</v>
      </c>
      <c r="V73" s="0" t="n">
        <f aca="false">(((0.2032*(N73)+1.4275)-(H73))/((0.2032*(N73)+1.4275)-(0.0688*(N73)-2.3002)))*(O73)</f>
        <v>81.771604862282</v>
      </c>
      <c r="W73" s="0" t="n">
        <f aca="false">(((0.2087*(N73)+1.3252)-(I73))/((0.2087*(N73)+1.3252)-(0.0688*(N73)-2.3857)))*(O73)</f>
        <v>81.7125391244545</v>
      </c>
      <c r="X73" s="0" t="n">
        <f aca="false">(((0.1997*(N73)+1.1468)-(J73))/((0.1997*(N73)+1.1468)-(0.0604*(N73)-2.3464)))*(O73)</f>
        <v>81.1344843321499</v>
      </c>
      <c r="Y73" s="0" t="n">
        <f aca="false">(((0.199*(N73)+1.2782)-(K73))/((0.199*(N73)+1.2782)-(0.0699*(N73)-2.5167)))*(O73)</f>
        <v>82.2655839330469</v>
      </c>
      <c r="Z73" s="0" t="n">
        <f aca="false">(((0.192*(N73)+1.5378)-(L73))/((0.192*(N73)+1.5378)-(0.073*(N73)-2.5946)))*(O73)</f>
        <v>83.988045959039</v>
      </c>
      <c r="AA73" s="0" t="n">
        <f aca="false">(((0.1992*(N73)+1.3041)-(M73))/((0.1992*(N73)+1.3041)-(0.0588*(N73)-2.156)))*(O73)</f>
        <v>82.7779639511478</v>
      </c>
      <c r="AB73" s="1" t="n">
        <v>3.76157407407407E-005</v>
      </c>
      <c r="AC73" s="0" t="n">
        <v>-43.93203</v>
      </c>
      <c r="AD73" s="0" t="n">
        <v>-0.172027</v>
      </c>
      <c r="AE73" s="0" t="n">
        <v>0.148959</v>
      </c>
      <c r="AP73" s="0" t="n">
        <f aca="false">AVERAGE(P68:P78)</f>
        <v>45.5133124404748</v>
      </c>
      <c r="AQ73" s="0" t="n">
        <f aca="false">AVERAGE(Q68:Q78)</f>
        <v>41.2241835373205</v>
      </c>
      <c r="AR73" s="0" t="n">
        <f aca="false">AVERAGE(R68:R78)</f>
        <v>48.0669761441361</v>
      </c>
      <c r="AS73" s="0" t="n">
        <f aca="false">AVERAGE(S68:S78)</f>
        <v>58.1622621550194</v>
      </c>
      <c r="AT73" s="0" t="n">
        <f aca="false">AVERAGE(T68:T78)</f>
        <v>78.2945017677915</v>
      </c>
      <c r="AU73" s="0" t="n">
        <f aca="false">AVERAGE(U68:U78)</f>
        <v>82.4400536682283</v>
      </c>
      <c r="AV73" s="0" t="n">
        <f aca="false">AVERAGE(V68:V78)</f>
        <v>81.7479604140995</v>
      </c>
      <c r="AW73" s="0" t="n">
        <f aca="false">AVERAGE(W68:W78)</f>
        <v>81.7212511974419</v>
      </c>
      <c r="AX73" s="0" t="n">
        <f aca="false">AVERAGE(X68:X78)</f>
        <v>81.1370024074102</v>
      </c>
      <c r="AY73" s="0" t="n">
        <f aca="false">AVERAGE(Y68:Y78)</f>
        <v>82.2726460468939</v>
      </c>
      <c r="AZ73" s="0" t="n">
        <f aca="false">AVERAGE(Z68:Z78)</f>
        <v>83.9985650840444</v>
      </c>
      <c r="BA73" s="0" t="n">
        <f aca="false">AVERAGE(AA68:AA78)</f>
        <v>82.7813157553109</v>
      </c>
      <c r="BB73" s="0" t="n">
        <v>1.2</v>
      </c>
      <c r="BC73" s="0" t="n">
        <f aca="false">$AZ69</f>
        <v>83.9934487260105</v>
      </c>
      <c r="BD73" s="0" t="n">
        <f aca="false">$AZ89</f>
        <v>83.9806581219918</v>
      </c>
      <c r="BE73" s="0" t="n">
        <f aca="false">$AZ109</f>
        <v>22.3883654429945</v>
      </c>
      <c r="BF73" s="0" t="n">
        <f aca="false">$AZ129</f>
        <v>46.4982372118025</v>
      </c>
      <c r="BG73" s="0" t="n">
        <f aca="false">$AZ149</f>
        <v>45.0846915140246</v>
      </c>
      <c r="BH73" s="0" t="n">
        <f aca="false">$AZ169</f>
        <v>0.930490828555354</v>
      </c>
      <c r="BI73" s="0" t="n">
        <f aca="false">$AZ189</f>
        <v>-0.190000312846444</v>
      </c>
      <c r="BJ73" s="0" t="n">
        <f aca="false">$AZ209</f>
        <v>0.00954056113521277</v>
      </c>
      <c r="BK73" s="0" t="n">
        <f aca="false">$AZ229</f>
        <v>-0.0257063664146769</v>
      </c>
      <c r="BL73" s="0" t="n">
        <f aca="false">$AZ249</f>
        <v>0.0393858859775804</v>
      </c>
      <c r="BM73" s="0" t="n">
        <f aca="false">$AZ269</f>
        <v>0.20083611765277</v>
      </c>
      <c r="BN73" s="0" t="n">
        <f aca="false">$AZ289</f>
        <v>0.267916932912674</v>
      </c>
      <c r="BO73" s="0" t="n">
        <f aca="false">$AZ309</f>
        <v>0.330735959895624</v>
      </c>
      <c r="BP73" s="0" t="n">
        <f aca="false">$AZ369</f>
        <v>0</v>
      </c>
      <c r="BQ73" s="0" t="n">
        <f aca="false">$AZ429</f>
        <v>0</v>
      </c>
      <c r="BR73" s="0" t="n">
        <f aca="false">$AZ489</f>
        <v>0</v>
      </c>
      <c r="BS73" s="0" t="n">
        <f aca="false">$AZ549</f>
        <v>0</v>
      </c>
      <c r="BT73" s="0" t="n">
        <f aca="false">$AZ609</f>
        <v>0</v>
      </c>
      <c r="BU73" s="0" t="n">
        <f aca="false">$AZ669</f>
        <v>0</v>
      </c>
      <c r="BV73" s="0" t="n">
        <f aca="false">$AZ789</f>
        <v>0</v>
      </c>
      <c r="BW73" s="0" t="n">
        <f aca="false">$AZ909</f>
        <v>0</v>
      </c>
      <c r="BX73" s="0" t="n">
        <f aca="false">$AZ1029</f>
        <v>0</v>
      </c>
      <c r="BY73" s="0" t="n">
        <f aca="false">$AZ1149</f>
        <v>0</v>
      </c>
      <c r="BZ73" s="0" t="n">
        <f aca="false">$AZ1269</f>
        <v>0</v>
      </c>
      <c r="CA73" s="0" t="n">
        <f aca="false">$AZ1569</f>
        <v>0</v>
      </c>
      <c r="CB73" s="0" t="n">
        <f aca="false">$AZ1869</f>
        <v>0</v>
      </c>
      <c r="CC73" s="0" t="n">
        <f aca="false">$AZ2169</f>
        <v>0</v>
      </c>
      <c r="CD73" s="0" t="n">
        <f aca="false">$AZ2469</f>
        <v>0</v>
      </c>
      <c r="CE73" s="0" t="n">
        <f aca="false">$AZ2769</f>
        <v>0</v>
      </c>
      <c r="CF73" s="0" t="n">
        <f aca="false">$AZ3069</f>
        <v>0</v>
      </c>
    </row>
    <row r="74" customFormat="false" ht="12.75" hidden="false" customHeight="false" outlineLevel="0" collapsed="false">
      <c r="A74" s="0" t="s">
        <v>81</v>
      </c>
      <c r="B74" s="0" t="n">
        <v>1.909668</v>
      </c>
      <c r="C74" s="0" t="n">
        <v>1.71875</v>
      </c>
      <c r="D74" s="0" t="n">
        <v>3.349609</v>
      </c>
      <c r="E74" s="0" t="n">
        <v>-2.071289</v>
      </c>
      <c r="F74" s="0" t="n">
        <v>-3.705078</v>
      </c>
      <c r="G74" s="0" t="n">
        <v>-4.045898</v>
      </c>
      <c r="H74" s="0" t="n">
        <v>-3.779297</v>
      </c>
      <c r="I74" s="0" t="n">
        <v>-3.948242</v>
      </c>
      <c r="J74" s="0" t="n">
        <v>-4.030273</v>
      </c>
      <c r="K74" s="0" t="n">
        <v>-3.969727</v>
      </c>
      <c r="L74" s="0" t="n">
        <v>-4.171387</v>
      </c>
      <c r="M74" s="0" t="n">
        <v>-4.165527</v>
      </c>
      <c r="N74" s="0" t="n">
        <v>38.58</v>
      </c>
      <c r="O74" s="0" t="n">
        <v>55.86</v>
      </c>
      <c r="P74" s="0" t="n">
        <f aca="false">(((0.194*(N74)+1.7015)-(B74))/((0.194*(N74)+1.7015)-(0.064*(N74)-2.0609)))*(O74)</f>
        <v>46.305113208321</v>
      </c>
      <c r="Q74" s="0" t="n">
        <f aca="false">(((0.1977*(N74)+1.1648)-(C74))/((0.1977*(N74)+1.1648)-(0.0625*(N74)-2.4843)))*(O74)</f>
        <v>44.5696854683007</v>
      </c>
      <c r="R74" s="0" t="n">
        <f aca="false">(((0.1889*(N74)+1.2516)-(D74))/((0.1889*(N74)+1.2516)-(0.0658*(N74)-2.315)))*(O74)</f>
        <v>34.861308870177</v>
      </c>
      <c r="S74" s="0" t="n">
        <f aca="false">(((0.1873*(N74)+1.5382)-(E74))/((0.1873*(N74)+1.5382)-(0.06*(N74)-2.2513)))*(O74)</f>
        <v>69.5656613315612</v>
      </c>
      <c r="T74" s="0" t="n">
        <f aca="false">(((0.2036*(N74)+1.6124)-(F74))/((0.2036*(N74)+1.6124)-(0.0705*(N74)-2.1738)))*(O74)</f>
        <v>82.4786497015311</v>
      </c>
      <c r="U74" s="0" t="n">
        <f aca="false">(((0.1989*(N74)+1.3186)-(G74))/((0.1989*(N74)+1.3186)-(0.066*(N74)-2.3887)))*(O74)</f>
        <v>82.4380861029984</v>
      </c>
      <c r="V74" s="0" t="n">
        <f aca="false">(((0.2032*(N74)+1.4275)-(H74))/((0.2032*(N74)+1.4275)-(0.0688*(N74)-2.3002)))*(O74)</f>
        <v>81.7654879246284</v>
      </c>
      <c r="W74" s="0" t="n">
        <f aca="false">(((0.2087*(N74)+1.3252)-(I74))/((0.2087*(N74)+1.3252)-(0.0688*(N74)-2.3857)))*(O74)</f>
        <v>81.7215238330295</v>
      </c>
      <c r="X74" s="0" t="n">
        <f aca="false">(((0.1997*(N74)+1.1468)-(J74))/((0.1997*(N74)+1.1468)-(0.0604*(N74)-2.3464)))*(O74)</f>
        <v>81.1467872229428</v>
      </c>
      <c r="Y74" s="0" t="n">
        <f aca="false">(((0.199*(N74)+1.2782)-(K74))/((0.199*(N74)+1.2782)-(0.0699*(N74)-2.5167)))*(O74)</f>
        <v>82.2749092333291</v>
      </c>
      <c r="Z74" s="0" t="n">
        <f aca="false">(((0.192*(N74)+1.5378)-(L74))/((0.192*(N74)+1.5378)-(0.073*(N74)-2.5946)))*(O74)</f>
        <v>83.9911772469972</v>
      </c>
      <c r="AA74" s="0" t="n">
        <f aca="false">(((0.1992*(N74)+1.3041)-(M74))/((0.1992*(N74)+1.3041)-(0.0588*(N74)-2.156)))*(O74)</f>
        <v>82.7810348650832</v>
      </c>
      <c r="AB74" s="1" t="n">
        <v>3.81944444444444E-005</v>
      </c>
      <c r="AC74" s="0" t="n">
        <v>-43.93203</v>
      </c>
      <c r="AD74" s="0" t="n">
        <v>-0.175111</v>
      </c>
      <c r="AE74" s="0" t="n">
        <v>0.149988</v>
      </c>
      <c r="AP74" s="0" t="n">
        <f aca="false">AVERAGE(P69:P79)</f>
        <v>45.816699352913</v>
      </c>
      <c r="AQ74" s="0" t="n">
        <f aca="false">AVERAGE(Q69:Q79)</f>
        <v>44.2787973866024</v>
      </c>
      <c r="AR74" s="0" t="n">
        <f aca="false">AVERAGE(R69:R79)</f>
        <v>44.5076356500767</v>
      </c>
      <c r="AS74" s="0" t="n">
        <f aca="false">AVERAGE(S69:S79)</f>
        <v>54.530979753495</v>
      </c>
      <c r="AT74" s="0" t="n">
        <f aca="false">AVERAGE(T69:T79)</f>
        <v>70.895669688594</v>
      </c>
      <c r="AU74" s="0" t="n">
        <f aca="false">AVERAGE(U69:U79)</f>
        <v>82.4493155375093</v>
      </c>
      <c r="AV74" s="0" t="n">
        <f aca="false">AVERAGE(V69:V79)</f>
        <v>81.7543588129305</v>
      </c>
      <c r="AW74" s="0" t="n">
        <f aca="false">AVERAGE(W69:W79)</f>
        <v>81.7226127027686</v>
      </c>
      <c r="AX74" s="0" t="n">
        <f aca="false">AVERAGE(X69:X79)</f>
        <v>81.1384008926923</v>
      </c>
      <c r="AY74" s="0" t="n">
        <f aca="false">AVERAGE(Y69:Y79)</f>
        <v>82.2760364865063</v>
      </c>
      <c r="AZ74" s="0" t="n">
        <f aca="false">AVERAGE(Z69:Z79)</f>
        <v>83.999701987815</v>
      </c>
      <c r="BA74" s="0" t="n">
        <f aca="false">AVERAGE(AA69:AA79)</f>
        <v>82.7818746753771</v>
      </c>
      <c r="BB74" s="0" t="n">
        <v>1.3</v>
      </c>
      <c r="BC74" s="0" t="n">
        <f aca="false">$BA69</f>
        <v>82.77908179128</v>
      </c>
      <c r="BD74" s="0" t="n">
        <f aca="false">$BA89</f>
        <v>82.7924895800105</v>
      </c>
      <c r="BE74" s="0" t="n">
        <f aca="false">$BA109</f>
        <v>39.7165343861396</v>
      </c>
      <c r="BF74" s="0" t="n">
        <f aca="false">$BA129</f>
        <v>0.135619637128526</v>
      </c>
      <c r="BG74" s="0" t="n">
        <f aca="false">$BA149</f>
        <v>0.839262815312079</v>
      </c>
      <c r="BH74" s="0" t="n">
        <f aca="false">$BA169</f>
        <v>0.682556388380922</v>
      </c>
      <c r="BI74" s="0" t="n">
        <f aca="false">$BA189</f>
        <v>0.669706947638744</v>
      </c>
      <c r="BJ74" s="0" t="n">
        <f aca="false">$BA209</f>
        <v>0.481435552879339</v>
      </c>
      <c r="BK74" s="0" t="n">
        <f aca="false">$BA229</f>
        <v>0.34316490696227</v>
      </c>
      <c r="BL74" s="0" t="n">
        <f aca="false">$BA249</f>
        <v>0.121932674403954</v>
      </c>
      <c r="BM74" s="0" t="n">
        <f aca="false">$BA269</f>
        <v>0.0939975405772671</v>
      </c>
      <c r="BN74" s="0" t="n">
        <f aca="false">$BA289</f>
        <v>0.23701814893957</v>
      </c>
      <c r="BO74" s="0" t="n">
        <f aca="false">$BA309</f>
        <v>0.343165479040125</v>
      </c>
      <c r="BP74" s="0" t="n">
        <f aca="false">$BA369</f>
        <v>0</v>
      </c>
      <c r="BQ74" s="0" t="n">
        <f aca="false">$BA429</f>
        <v>0</v>
      </c>
      <c r="BR74" s="0" t="n">
        <f aca="false">$BA489</f>
        <v>0</v>
      </c>
      <c r="BS74" s="0" t="n">
        <f aca="false">$BA549</f>
        <v>0</v>
      </c>
      <c r="BT74" s="0" t="n">
        <f aca="false">$BA609</f>
        <v>0</v>
      </c>
      <c r="BU74" s="0" t="n">
        <f aca="false">$BA669</f>
        <v>0</v>
      </c>
      <c r="BV74" s="0" t="n">
        <f aca="false">$BA789</f>
        <v>0</v>
      </c>
      <c r="BW74" s="0" t="n">
        <f aca="false">$BA909</f>
        <v>0</v>
      </c>
      <c r="BX74" s="0" t="n">
        <f aca="false">$BA1029</f>
        <v>0</v>
      </c>
      <c r="BY74" s="0" t="n">
        <f aca="false">$BA1149</f>
        <v>0</v>
      </c>
      <c r="BZ74" s="0" t="n">
        <f aca="false">$BA1269</f>
        <v>0</v>
      </c>
      <c r="CA74" s="0" t="n">
        <f aca="false">$BA1569</f>
        <v>0</v>
      </c>
      <c r="CB74" s="0" t="n">
        <f aca="false">$BA1869</f>
        <v>0</v>
      </c>
      <c r="CC74" s="0" t="n">
        <f aca="false">$BA2169</f>
        <v>0</v>
      </c>
      <c r="CD74" s="0" t="n">
        <f aca="false">$BA2469</f>
        <v>0</v>
      </c>
      <c r="CE74" s="0" t="n">
        <f aca="false">$BA2769</f>
        <v>0</v>
      </c>
      <c r="CF74" s="0" t="n">
        <f aca="false">$BA3069</f>
        <v>0</v>
      </c>
    </row>
    <row r="75" customFormat="false" ht="12.75" hidden="false" customHeight="false" outlineLevel="0" collapsed="false">
      <c r="A75" s="0" t="s">
        <v>82</v>
      </c>
      <c r="B75" s="0" t="n">
        <v>1.803711</v>
      </c>
      <c r="C75" s="0" t="n">
        <v>1.566406</v>
      </c>
      <c r="D75" s="0" t="n">
        <v>2.182617</v>
      </c>
      <c r="E75" s="0" t="n">
        <v>8.705078</v>
      </c>
      <c r="F75" s="0" t="n">
        <v>-3.703125</v>
      </c>
      <c r="G75" s="0" t="n">
        <v>-4.04541</v>
      </c>
      <c r="H75" s="0" t="n">
        <v>-3.782227</v>
      </c>
      <c r="I75" s="0" t="n">
        <v>-3.94873</v>
      </c>
      <c r="J75" s="0" t="n">
        <v>-4.027344</v>
      </c>
      <c r="K75" s="0" t="n">
        <v>-3.970215</v>
      </c>
      <c r="L75" s="0" t="n">
        <v>-4.172363</v>
      </c>
      <c r="M75" s="0" t="n">
        <v>-4.165039</v>
      </c>
      <c r="N75" s="0" t="n">
        <v>38.58</v>
      </c>
      <c r="O75" s="0" t="n">
        <v>55.86</v>
      </c>
      <c r="P75" s="0" t="n">
        <f aca="false">(((0.194*(N75)+1.7015)-(B75))/((0.194*(N75)+1.7015)-(0.064*(N75)-2.0609)))*(O75)</f>
        <v>46.9794003896193</v>
      </c>
      <c r="Q75" s="0" t="n">
        <f aca="false">(((0.1977*(N75)+1.1648)-(C75))/((0.1977*(N75)+1.1648)-(0.0625*(N75)-2.4843)))*(O75)</f>
        <v>45.5296205486764</v>
      </c>
      <c r="R75" s="0" t="n">
        <f aca="false">(((0.1889*(N75)+1.2516)-(D75))/((0.1889*(N75)+1.2516)-(0.0658*(N75)-2.315)))*(O75)</f>
        <v>42.7003849420104</v>
      </c>
      <c r="S75" s="0" t="n">
        <f aca="false">(((0.1873*(N75)+1.5382)-(E75))/((0.1873*(N75)+1.5382)-(0.06*(N75)-2.2513)))*(O75)</f>
        <v>0.379790275165289</v>
      </c>
      <c r="T75" s="0" t="n">
        <f aca="false">(((0.2036*(N75)+1.6124)-(F75))/((0.2036*(N75)+1.6124)-(0.0705*(N75)-2.1738)))*(O75)</f>
        <v>82.466421009824</v>
      </c>
      <c r="U75" s="0" t="n">
        <f aca="false">(((0.1989*(N75)+1.3186)-(G75))/((0.1989*(N75)+1.3186)-(0.066*(N75)-2.3887)))*(O75)</f>
        <v>82.4350005376598</v>
      </c>
      <c r="V75" s="0" t="n">
        <f aca="false">(((0.2032*(N75)+1.4275)-(H75))/((0.2032*(N75)+1.4275)-(0.0688*(N75)-2.3002)))*(O75)</f>
        <v>81.7838512722976</v>
      </c>
      <c r="W75" s="0" t="n">
        <f aca="false">(((0.2087*(N75)+1.3252)-(I75))/((0.2087*(N75)+1.3252)-(0.0688*(N75)-2.3857)))*(O75)</f>
        <v>81.7245166915855</v>
      </c>
      <c r="X75" s="0" t="n">
        <f aca="false">(((0.1997*(N75)+1.1468)-(J75))/((0.1997*(N75)+1.1468)-(0.0604*(N75)-2.3464)))*(O75)</f>
        <v>81.1283360364951</v>
      </c>
      <c r="Y75" s="0" t="n">
        <f aca="false">(((0.199*(N75)+1.2782)-(K75))/((0.199*(N75)+1.2782)-(0.0699*(N75)-2.5167)))*(O75)</f>
        <v>82.278015544959</v>
      </c>
      <c r="Z75" s="0" t="n">
        <f aca="false">(((0.192*(N75)+1.5378)-(L75))/((0.192*(N75)+1.5378)-(0.073*(N75)-2.5946)))*(O75)</f>
        <v>83.9974270160098</v>
      </c>
      <c r="AA75" s="0" t="n">
        <f aca="false">(((0.1992*(N75)+1.3041)-(M75))/((0.1992*(N75)+1.3041)-(0.0588*(N75)-2.156)))*(O75)</f>
        <v>82.7779639511478</v>
      </c>
      <c r="AB75" s="1" t="n">
        <v>3.87731481481482E-005</v>
      </c>
      <c r="AC75" s="0" t="n">
        <v>-43.93203</v>
      </c>
      <c r="AD75" s="0" t="n">
        <v>-0.176139</v>
      </c>
      <c r="AE75" s="0" t="n">
        <v>0.152047</v>
      </c>
      <c r="AP75" s="0" t="n">
        <f aca="false">AVERAGE(P70:P80)</f>
        <v>45.9853418729895</v>
      </c>
      <c r="AQ75" s="0" t="n">
        <f aca="false">AVERAGE(Q70:Q80)</f>
        <v>45.5192707022569</v>
      </c>
      <c r="AR75" s="0" t="n">
        <f aca="false">AVERAGE(R70:R80)</f>
        <v>41.1564226174194</v>
      </c>
      <c r="AS75" s="0" t="n">
        <f aca="false">AVERAGE(S70:S80)</f>
        <v>50.8922879175272</v>
      </c>
      <c r="AT75" s="0" t="n">
        <f aca="false">AVERAGE(T70:T80)</f>
        <v>64.2589566806855</v>
      </c>
      <c r="AU75" s="0" t="n">
        <f aca="false">AVERAGE(U70:U80)</f>
        <v>82.4580163949106</v>
      </c>
      <c r="AV75" s="0" t="n">
        <f aca="false">AVERAGE(V70:V80)</f>
        <v>81.7618699520035</v>
      </c>
      <c r="AW75" s="0" t="n">
        <f aca="false">AVERAGE(W70:W80)</f>
        <v>81.7228847808192</v>
      </c>
      <c r="AX75" s="0" t="n">
        <f aca="false">AVERAGE(X70:X80)</f>
        <v>81.138121424708</v>
      </c>
      <c r="AY75" s="0" t="n">
        <f aca="false">AVERAGE(Y70:Y80)</f>
        <v>82.2768842410774</v>
      </c>
      <c r="AZ75" s="0" t="n">
        <f aca="false">AVERAGE(Z70:Z80)</f>
        <v>84.0011235541274</v>
      </c>
      <c r="BA75" s="0" t="n">
        <f aca="false">AVERAGE(AA70:AA80)</f>
        <v>82.7810365813168</v>
      </c>
    </row>
    <row r="76" customFormat="false" ht="12.75" hidden="false" customHeight="false" outlineLevel="0" collapsed="false">
      <c r="A76" s="0" t="s">
        <v>83</v>
      </c>
      <c r="B76" s="0" t="n">
        <v>1.922363</v>
      </c>
      <c r="C76" s="0" t="n">
        <v>1.762695</v>
      </c>
      <c r="D76" s="0" t="n">
        <v>1.850098</v>
      </c>
      <c r="E76" s="0" t="n">
        <v>6.914063</v>
      </c>
      <c r="F76" s="0" t="n">
        <v>-3.70459</v>
      </c>
      <c r="G76" s="0" t="n">
        <v>-4.044922</v>
      </c>
      <c r="H76" s="0" t="n">
        <v>-3.782715</v>
      </c>
      <c r="I76" s="0" t="n">
        <v>-3.949707</v>
      </c>
      <c r="J76" s="0" t="n">
        <v>-4.030273</v>
      </c>
      <c r="K76" s="0" t="n">
        <v>-3.971191</v>
      </c>
      <c r="L76" s="0" t="n">
        <v>-4.173828</v>
      </c>
      <c r="M76" s="0" t="n">
        <v>-4.165527</v>
      </c>
      <c r="N76" s="0" t="n">
        <v>38.58</v>
      </c>
      <c r="O76" s="0" t="n">
        <v>55.86</v>
      </c>
      <c r="P76" s="0" t="n">
        <f aca="false">(((0.194*(N76)+1.7015)-(B76))/((0.194*(N76)+1.7015)-(0.064*(N76)-2.0609)))*(O76)</f>
        <v>46.2243250039873</v>
      </c>
      <c r="Q76" s="0" t="n">
        <f aca="false">(((0.1977*(N76)+1.1648)-(C76))/((0.1977*(N76)+1.1648)-(0.0625*(N76)-2.4843)))*(O76)</f>
        <v>44.2927835416931</v>
      </c>
      <c r="R76" s="0" t="n">
        <f aca="false">(((0.1889*(N76)+1.2516)-(D76))/((0.1889*(N76)+1.2516)-(0.0658*(N76)-2.315)))*(O76)</f>
        <v>44.9340264205552</v>
      </c>
      <c r="S76" s="0" t="n">
        <f aca="false">(((0.1873*(N76)+1.5382)-(E76))/((0.1873*(N76)+1.5382)-(0.06*(N76)-2.2513)))*(O76)</f>
        <v>11.8783716477254</v>
      </c>
      <c r="T76" s="0" t="n">
        <f aca="false">(((0.2036*(N76)+1.6124)-(F76))/((0.2036*(N76)+1.6124)-(0.0705*(N76)-2.1738)))*(O76)</f>
        <v>82.4755940939771</v>
      </c>
      <c r="U76" s="0" t="n">
        <f aca="false">(((0.1989*(N76)+1.3186)-(G76))/((0.1989*(N76)+1.3186)-(0.066*(N76)-2.3887)))*(O76)</f>
        <v>82.4319149723213</v>
      </c>
      <c r="V76" s="0" t="n">
        <f aca="false">(((0.2032*(N76)+1.4275)-(H76))/((0.2032*(N76)+1.4275)-(0.0688*(N76)-2.3002)))*(O76)</f>
        <v>81.7869097411244</v>
      </c>
      <c r="W76" s="0" t="n">
        <f aca="false">(((0.2087*(N76)+1.3252)-(I76))/((0.2087*(N76)+1.3252)-(0.0688*(N76)-2.3857)))*(O76)</f>
        <v>81.7305085416044</v>
      </c>
      <c r="X76" s="0" t="n">
        <f aca="false">(((0.1997*(N76)+1.1468)-(J76))/((0.1997*(N76)+1.1468)-(0.0604*(N76)-2.3464)))*(O76)</f>
        <v>81.1467872229428</v>
      </c>
      <c r="Y76" s="0" t="n">
        <f aca="false">(((0.199*(N76)+1.2782)-(K76))/((0.199*(N76)+1.2782)-(0.0699*(N76)-2.5167)))*(O76)</f>
        <v>82.2842281682187</v>
      </c>
      <c r="Z76" s="0" t="n">
        <f aca="false">(((0.192*(N76)+1.5378)-(L76))/((0.192*(N76)+1.5378)-(0.073*(N76)-2.5946)))*(O76)</f>
        <v>84.0068080729806</v>
      </c>
      <c r="AA76" s="0" t="n">
        <f aca="false">(((0.1992*(N76)+1.3041)-(M76))/((0.1992*(N76)+1.3041)-(0.0588*(N76)-2.156)))*(O76)</f>
        <v>82.7810348650832</v>
      </c>
      <c r="AB76" s="1" t="n">
        <v>3.93518518518519E-005</v>
      </c>
      <c r="AC76" s="0" t="n">
        <v>-43.93203</v>
      </c>
      <c r="AD76" s="0" t="n">
        <v>-0.177167</v>
      </c>
      <c r="AE76" s="0" t="n">
        <v>0.153076</v>
      </c>
      <c r="AP76" s="0" t="n">
        <f aca="false">AVERAGE(P71:P81)</f>
        <v>46.2124588658579</v>
      </c>
      <c r="AQ76" s="0" t="n">
        <f aca="false">AVERAGE(Q71:Q81)</f>
        <v>45.7013559375463</v>
      </c>
      <c r="AR76" s="0" t="n">
        <f aca="false">AVERAGE(R71:R81)</f>
        <v>37.7786718372996</v>
      </c>
      <c r="AS76" s="0" t="n">
        <f aca="false">AVERAGE(S71:S81)</f>
        <v>47.215407873948</v>
      </c>
      <c r="AT76" s="0" t="n">
        <f aca="false">AVERAGE(T71:T81)</f>
        <v>60.4628168297984</v>
      </c>
      <c r="AU76" s="0" t="n">
        <f aca="false">AVERAGE(U71:U81)</f>
        <v>82.4641909744312</v>
      </c>
      <c r="AV76" s="0" t="n">
        <f aca="false">AVERAGE(V71:V81)</f>
        <v>81.7691030484559</v>
      </c>
      <c r="AW76" s="0" t="n">
        <f aca="false">AVERAGE(W71:W81)</f>
        <v>81.7226127027686</v>
      </c>
      <c r="AX76" s="0" t="n">
        <f aca="false">AVERAGE(X71:X81)</f>
        <v>81.1392398693256</v>
      </c>
      <c r="AY76" s="0" t="n">
        <f aca="false">AVERAGE(Y71:Y81)</f>
        <v>82.278862142186</v>
      </c>
      <c r="AZ76" s="0" t="n">
        <f aca="false">AVERAGE(Z71:Z81)</f>
        <v>84.002260457898</v>
      </c>
      <c r="BA76" s="0" t="n">
        <f aca="false">AVERAGE(AA71:AA81)</f>
        <v>82.7810365813168</v>
      </c>
    </row>
    <row r="77" customFormat="false" ht="12.75" hidden="false" customHeight="false" outlineLevel="0" collapsed="false">
      <c r="A77" s="0" t="s">
        <v>84</v>
      </c>
      <c r="B77" s="0" t="n">
        <v>2.327637</v>
      </c>
      <c r="C77" s="0" t="n">
        <v>1.483398</v>
      </c>
      <c r="D77" s="0" t="n">
        <v>2.036133</v>
      </c>
      <c r="E77" s="0" t="n">
        <v>2.830566</v>
      </c>
      <c r="F77" s="0" t="n">
        <v>-3.70459</v>
      </c>
      <c r="G77" s="0" t="n">
        <v>-4.043945</v>
      </c>
      <c r="H77" s="0" t="n">
        <v>-3.781738</v>
      </c>
      <c r="I77" s="0" t="n">
        <v>-3.948242</v>
      </c>
      <c r="J77" s="0" t="n">
        <v>-4.029297</v>
      </c>
      <c r="K77" s="0" t="n">
        <v>-3.970703</v>
      </c>
      <c r="L77" s="0" t="n">
        <v>-4.173828</v>
      </c>
      <c r="M77" s="0" t="n">
        <v>-4.166504</v>
      </c>
      <c r="N77" s="0" t="n">
        <v>38.58</v>
      </c>
      <c r="O77" s="0" t="n">
        <v>55.86</v>
      </c>
      <c r="P77" s="0" t="n">
        <f aca="false">(((0.194*(N77)+1.7015)-(B77))/((0.194*(N77)+1.7015)-(0.064*(N77)-2.0609)))*(O77)</f>
        <v>43.6452498781016</v>
      </c>
      <c r="Q77" s="0" t="n">
        <f aca="false">(((0.1977*(N77)+1.1648)-(C77))/((0.1977*(N77)+1.1648)-(0.0625*(N77)-2.4843)))*(O77)</f>
        <v>46.0526624220146</v>
      </c>
      <c r="R77" s="0" t="n">
        <f aca="false">(((0.1889*(N77)+1.2516)-(D77))/((0.1889*(N77)+1.2516)-(0.0658*(N77)-2.315)))*(O77)</f>
        <v>43.6843670252693</v>
      </c>
      <c r="S77" s="0" t="n">
        <f aca="false">(((0.1873*(N77)+1.5382)-(E77))/((0.1873*(N77)+1.5382)-(0.06*(N77)-2.2513)))*(O77)</f>
        <v>38.0950267506167</v>
      </c>
      <c r="T77" s="0" t="n">
        <f aca="false">(((0.2036*(N77)+1.6124)-(F77))/((0.2036*(N77)+1.6124)-(0.0705*(N77)-2.1738)))*(O77)</f>
        <v>82.4755940939771</v>
      </c>
      <c r="U77" s="0" t="n">
        <f aca="false">(((0.1989*(N77)+1.3186)-(G77))/((0.1989*(N77)+1.3186)-(0.066*(N77)-2.3887)))*(O77)</f>
        <v>82.4257375187643</v>
      </c>
      <c r="V77" s="0" t="n">
        <f aca="false">(((0.2032*(N77)+1.4275)-(H77))/((0.2032*(N77)+1.4275)-(0.0688*(N77)-2.3002)))*(O77)</f>
        <v>81.7807865361166</v>
      </c>
      <c r="W77" s="0" t="n">
        <f aca="false">(((0.2087*(N77)+1.3252)-(I77))/((0.2087*(N77)+1.3252)-(0.0688*(N77)-2.3857)))*(O77)</f>
        <v>81.7215238330295</v>
      </c>
      <c r="X77" s="0" t="n">
        <f aca="false">(((0.1997*(N77)+1.1468)-(J77))/((0.1997*(N77)+1.1468)-(0.0604*(N77)-2.3464)))*(O77)</f>
        <v>81.140638927288</v>
      </c>
      <c r="Y77" s="0" t="n">
        <f aca="false">(((0.199*(N77)+1.2782)-(K77))/((0.199*(N77)+1.2782)-(0.0699*(N77)-2.5167)))*(O77)</f>
        <v>82.2811218565888</v>
      </c>
      <c r="Z77" s="0" t="n">
        <f aca="false">(((0.192*(N77)+1.5378)-(L77))/((0.192*(N77)+1.5378)-(0.073*(N77)-2.5946)))*(O77)</f>
        <v>84.0068080729806</v>
      </c>
      <c r="AA77" s="0" t="n">
        <f aca="false">(((0.1992*(N77)+1.3041)-(M77))/((0.1992*(N77)+1.3041)-(0.0588*(N77)-2.156)))*(O77)</f>
        <v>82.7871829858106</v>
      </c>
      <c r="AB77" s="1" t="n">
        <v>3.99305555555556E-005</v>
      </c>
      <c r="AC77" s="0" t="n">
        <v>-43.93203</v>
      </c>
      <c r="AD77" s="0" t="n">
        <v>-0.179736</v>
      </c>
      <c r="AE77" s="0" t="n">
        <v>0.151018</v>
      </c>
      <c r="AP77" s="0" t="n">
        <f aca="false">AVERAGE(P72:P82)</f>
        <v>46.3887286671541</v>
      </c>
      <c r="AQ77" s="0" t="n">
        <f aca="false">AVERAGE(Q72:Q82)</f>
        <v>45.9502895637647</v>
      </c>
      <c r="AR77" s="0" t="n">
        <f aca="false">AVERAGE(R72:R82)</f>
        <v>39.0432412733625</v>
      </c>
      <c r="AS77" s="0" t="n">
        <f aca="false">AVERAGE(S72:S82)</f>
        <v>43.5026199425975</v>
      </c>
      <c r="AT77" s="0" t="n">
        <f aca="false">AVERAGE(T72:T82)</f>
        <v>56.7825788829543</v>
      </c>
      <c r="AU77" s="0" t="n">
        <f aca="false">AVERAGE(U72:U82)</f>
        <v>79.5037088675554</v>
      </c>
      <c r="AV77" s="0" t="n">
        <f aca="false">AVERAGE(V72:V82)</f>
        <v>81.760479169141</v>
      </c>
      <c r="AW77" s="0" t="n">
        <f aca="false">AVERAGE(W72:W82)</f>
        <v>81.721796468617</v>
      </c>
      <c r="AX77" s="0" t="n">
        <f aca="false">AVERAGE(X72:X82)</f>
        <v>81.1395193373099</v>
      </c>
      <c r="AY77" s="0" t="n">
        <f aca="false">AVERAGE(Y72:Y82)</f>
        <v>82.2802752593618</v>
      </c>
      <c r="AZ77" s="0" t="n">
        <f aca="false">AVERAGE(Z72:Z82)</f>
        <v>84.002260457898</v>
      </c>
      <c r="BA77" s="0" t="n">
        <f aca="false">AVERAGE(AA72:AA82)</f>
        <v>82.7801984872566</v>
      </c>
    </row>
    <row r="78" customFormat="false" ht="12.75" hidden="false" customHeight="false" outlineLevel="0" collapsed="false">
      <c r="A78" s="0" t="s">
        <v>85</v>
      </c>
      <c r="B78" s="0" t="n">
        <v>1.925781</v>
      </c>
      <c r="C78" s="0" t="n">
        <v>1.491699</v>
      </c>
      <c r="D78" s="0" t="n">
        <v>1.960449</v>
      </c>
      <c r="E78" s="0" t="n">
        <v>2.637695</v>
      </c>
      <c r="F78" s="0" t="n">
        <v>3.638184</v>
      </c>
      <c r="G78" s="0" t="n">
        <v>-4.053223</v>
      </c>
      <c r="H78" s="0" t="n">
        <v>-3.77832</v>
      </c>
      <c r="I78" s="0" t="n">
        <v>-3.948242</v>
      </c>
      <c r="J78" s="0" t="n">
        <v>-4.029297</v>
      </c>
      <c r="K78" s="0" t="n">
        <v>-3.971191</v>
      </c>
      <c r="L78" s="0" t="n">
        <v>-4.173828</v>
      </c>
      <c r="M78" s="0" t="n">
        <v>-4.165527</v>
      </c>
      <c r="N78" s="0" t="n">
        <v>38.58</v>
      </c>
      <c r="O78" s="0" t="n">
        <v>55.86</v>
      </c>
      <c r="P78" s="0" t="n">
        <f aca="false">(((0.194*(N78)+1.7015)-(B78))/((0.194*(N78)+1.7015)-(0.064*(N78)-2.0609)))*(O78)</f>
        <v>46.2025735993073</v>
      </c>
      <c r="Q78" s="0" t="n">
        <f aca="false">(((0.1977*(N78)+1.1648)-(C78))/((0.1977*(N78)+1.1648)-(0.0625*(N78)-2.4843)))*(O78)</f>
        <v>46.0003569744603</v>
      </c>
      <c r="R78" s="0" t="n">
        <f aca="false">(((0.1889*(N78)+1.2516)-(D78))/((0.1889*(N78)+1.2516)-(0.0658*(N78)-2.315)))*(O78)</f>
        <v>44.1927617986873</v>
      </c>
      <c r="S78" s="0" t="n">
        <f aca="false">(((0.1873*(N78)+1.5382)-(E78))/((0.1873*(N78)+1.5382)-(0.06*(N78)-2.2513)))*(O78)</f>
        <v>39.3332871157767</v>
      </c>
      <c r="T78" s="0" t="n">
        <f aca="false">(((0.2036*(N78)+1.6124)-(F78))/((0.2036*(N78)+1.6124)-(0.0705*(N78)-2.1738)))*(O78)</f>
        <v>36.4988815896699</v>
      </c>
      <c r="U78" s="0" t="n">
        <f aca="false">(((0.1989*(N78)+1.3186)-(G78))/((0.1989*(N78)+1.3186)-(0.066*(N78)-2.3887)))*(O78)</f>
        <v>82.484401197476</v>
      </c>
      <c r="V78" s="0" t="n">
        <f aca="false">(((0.2032*(N78)+1.4275)-(H78))/((0.2032*(N78)+1.4275)-(0.0688*(N78)-2.3002)))*(O78)</f>
        <v>81.7593647196206</v>
      </c>
      <c r="W78" s="0" t="n">
        <f aca="false">(((0.2087*(N78)+1.3252)-(I78))/((0.2087*(N78)+1.3252)-(0.0688*(N78)-2.3857)))*(O78)</f>
        <v>81.7215238330295</v>
      </c>
      <c r="X78" s="0" t="n">
        <f aca="false">(((0.1997*(N78)+1.1468)-(J78))/((0.1997*(N78)+1.1468)-(0.0604*(N78)-2.3464)))*(O78)</f>
        <v>81.140638927288</v>
      </c>
      <c r="Y78" s="0" t="n">
        <f aca="false">(((0.199*(N78)+1.2782)-(K78))/((0.199*(N78)+1.2782)-(0.0699*(N78)-2.5167)))*(O78)</f>
        <v>82.2842281682187</v>
      </c>
      <c r="Z78" s="0" t="n">
        <f aca="false">(((0.192*(N78)+1.5378)-(L78))/((0.192*(N78)+1.5378)-(0.073*(N78)-2.5946)))*(O78)</f>
        <v>84.0068080729806</v>
      </c>
      <c r="AA78" s="0" t="n">
        <f aca="false">(((0.1992*(N78)+1.3041)-(M78))/((0.1992*(N78)+1.3041)-(0.0588*(N78)-2.156)))*(O78)</f>
        <v>82.7810348650832</v>
      </c>
      <c r="AB78" s="1" t="n">
        <v>4.05092592592593E-005</v>
      </c>
      <c r="AC78" s="0" t="n">
        <v>-43.93203</v>
      </c>
      <c r="AD78" s="0" t="n">
        <v>-0.182305</v>
      </c>
      <c r="AE78" s="0" t="n">
        <v>0.146899</v>
      </c>
      <c r="AP78" s="0" t="n">
        <f aca="false">AVERAGE(P73:P83)</f>
        <v>46.4246041952943</v>
      </c>
      <c r="AQ78" s="0" t="n">
        <f aca="false">AVERAGE(Q73:Q83)</f>
        <v>46.0694422565931</v>
      </c>
      <c r="AR78" s="0" t="n">
        <f aca="false">AVERAGE(R73:R83)</f>
        <v>42.4973254044454</v>
      </c>
      <c r="AS78" s="0" t="n">
        <f aca="false">AVERAGE(S73:S83)</f>
        <v>39.825455077907</v>
      </c>
      <c r="AT78" s="0" t="n">
        <f aca="false">AVERAGE(T73:T83)</f>
        <v>53.0673204175656</v>
      </c>
      <c r="AU78" s="0" t="n">
        <f aca="false">AVERAGE(U73:U83)</f>
        <v>72.1019423010825</v>
      </c>
      <c r="AV78" s="0" t="n">
        <f aca="false">AVERAGE(V73:V83)</f>
        <v>81.7451777088554</v>
      </c>
      <c r="AW78" s="0" t="n">
        <f aca="false">AVERAGE(W73:W83)</f>
        <v>81.7212523125159</v>
      </c>
      <c r="AX78" s="0" t="n">
        <f aca="false">AVERAGE(X73:X83)</f>
        <v>81.1400782732785</v>
      </c>
      <c r="AY78" s="0" t="n">
        <f aca="false">AVERAGE(Y73:Y83)</f>
        <v>82.2822531604704</v>
      </c>
      <c r="AZ78" s="0" t="n">
        <f aca="false">AVERAGE(Z73:Z83)</f>
        <v>84.002260457898</v>
      </c>
      <c r="BA78" s="0" t="n">
        <f aca="false">AVERAGE(AA73:AA83)</f>
        <v>82.7790812192022</v>
      </c>
    </row>
    <row r="79" customFormat="false" ht="12.75" hidden="false" customHeight="false" outlineLevel="0" collapsed="false">
      <c r="A79" s="0" t="s">
        <v>86</v>
      </c>
      <c r="B79" s="0" t="n">
        <v>1.807617</v>
      </c>
      <c r="C79" s="0" t="n">
        <v>1.46582</v>
      </c>
      <c r="D79" s="0" t="n">
        <v>2.194336</v>
      </c>
      <c r="E79" s="0" t="n">
        <v>2.508789</v>
      </c>
      <c r="F79" s="0" t="n">
        <v>9.291504</v>
      </c>
      <c r="G79" s="0" t="n">
        <v>-4.061523</v>
      </c>
      <c r="H79" s="0" t="n">
        <v>-3.776855</v>
      </c>
      <c r="I79" s="0" t="n">
        <v>-3.949219</v>
      </c>
      <c r="J79" s="0" t="n">
        <v>-4.030762</v>
      </c>
      <c r="K79" s="0" t="n">
        <v>-3.972656</v>
      </c>
      <c r="L79" s="0" t="n">
        <v>-4.174316</v>
      </c>
      <c r="M79" s="0" t="n">
        <v>-4.166016</v>
      </c>
      <c r="N79" s="0" t="n">
        <v>38.58</v>
      </c>
      <c r="O79" s="0" t="n">
        <v>55.86</v>
      </c>
      <c r="P79" s="0" t="n">
        <f aca="false">(((0.194*(N79)+1.7015)-(B79))/((0.194*(N79)+1.7015)-(0.064*(N79)-2.0609)))*(O79)</f>
        <v>46.9545434596368</v>
      </c>
      <c r="Q79" s="0" t="n">
        <f aca="false">(((0.1977*(N79)+1.1648)-(C79))/((0.1977*(N79)+1.1648)-(0.0625*(N79)-2.4843)))*(O79)</f>
        <v>46.1634231926576</v>
      </c>
      <c r="R79" s="0" t="n">
        <f aca="false">(((0.1889*(N79)+1.2516)-(D79))/((0.1889*(N79)+1.2516)-(0.0658*(N79)-2.315)))*(O79)</f>
        <v>42.6216644944959</v>
      </c>
      <c r="S79" s="0" t="n">
        <f aca="false">(((0.1873*(N79)+1.5382)-(E79))/((0.1873*(N79)+1.5382)-(0.06*(N79)-2.2513)))*(O79)</f>
        <v>40.1608827140331</v>
      </c>
      <c r="T79" s="0" t="n">
        <f aca="false">(((0.2036*(N79)+1.6124)-(F79))/((0.2036*(N79)+1.6124)-(0.0705*(N79)-2.1738)))*(O79)</f>
        <v>1.10066991451148</v>
      </c>
      <c r="U79" s="0" t="n">
        <f aca="false">(((0.1989*(N79)+1.3186)-(G79))/((0.1989*(N79)+1.3186)-(0.066*(N79)-2.3887)))*(O79)</f>
        <v>82.536881099751</v>
      </c>
      <c r="V79" s="0" t="n">
        <f aca="false">(((0.2032*(N79)+1.4275)-(H79))/((0.2032*(N79)+1.4275)-(0.0688*(N79)-2.3002)))*(O79)</f>
        <v>81.750183045786</v>
      </c>
      <c r="W79" s="0" t="n">
        <f aca="false">(((0.2087*(N79)+1.3252)-(I79))/((0.2087*(N79)+1.3252)-(0.0688*(N79)-2.3857)))*(O79)</f>
        <v>81.7275156830484</v>
      </c>
      <c r="X79" s="0" t="n">
        <f aca="false">(((0.1997*(N79)+1.1468)-(J79))/((0.1997*(N79)+1.1468)-(0.0604*(N79)-2.3464)))*(O79)</f>
        <v>81.1498676702535</v>
      </c>
      <c r="Y79" s="0" t="n">
        <f aca="false">(((0.199*(N79)+1.2782)-(K79))/((0.199*(N79)+1.2782)-(0.0699*(N79)-2.5167)))*(O79)</f>
        <v>82.2935534685009</v>
      </c>
      <c r="Z79" s="0" t="n">
        <f aca="false">(((0.192*(N79)+1.5378)-(L79))/((0.192*(N79)+1.5378)-(0.073*(N79)-2.5946)))*(O79)</f>
        <v>84.0099329574869</v>
      </c>
      <c r="AA79" s="0" t="n">
        <f aca="false">(((0.1992*(N79)+1.3041)-(M79))/((0.1992*(N79)+1.3041)-(0.0588*(N79)-2.156)))*(O79)</f>
        <v>82.7841120718751</v>
      </c>
      <c r="AB79" s="1" t="n">
        <v>4.1087962962963E-005</v>
      </c>
      <c r="AC79" s="0" t="n">
        <v>-43.93203</v>
      </c>
      <c r="AD79" s="0" t="n">
        <v>-0.183333</v>
      </c>
      <c r="AE79" s="0" t="n">
        <v>0.141751</v>
      </c>
      <c r="AP79" s="0" t="n">
        <f aca="false">AVERAGE(P74:P84)</f>
        <v>46.521496237616</v>
      </c>
      <c r="AQ79" s="0" t="n">
        <f aca="false">AVERAGE(Q74:Q84)</f>
        <v>46.2207603565583</v>
      </c>
      <c r="AR79" s="0" t="n">
        <f aca="false">AVERAGE(R74:R84)</f>
        <v>43.7237281650267</v>
      </c>
      <c r="AS79" s="0" t="n">
        <f aca="false">AVERAGE(S74:S84)</f>
        <v>36.1665292700384</v>
      </c>
      <c r="AT79" s="0" t="n">
        <f aca="false">AVERAGE(T74:T84)</f>
        <v>49.3431672197552</v>
      </c>
      <c r="AU79" s="0" t="n">
        <f aca="false">AVERAGE(U74:U84)</f>
        <v>64.6920370387025</v>
      </c>
      <c r="AV79" s="0" t="n">
        <f aca="false">AVERAGE(V74:V84)</f>
        <v>81.731546213572</v>
      </c>
      <c r="AW79" s="0" t="n">
        <f aca="false">AVERAGE(W74:W84)</f>
        <v>81.7228858958932</v>
      </c>
      <c r="AX79" s="0" t="n">
        <f aca="false">AVERAGE(X74:X84)</f>
        <v>81.1414767585606</v>
      </c>
      <c r="AY79" s="0" t="n">
        <f aca="false">AVERAGE(Y74:Y84)</f>
        <v>82.2845134535453</v>
      </c>
      <c r="AZ79" s="0" t="n">
        <f aca="false">AVERAGE(Z74:Z84)</f>
        <v>84.00396610462</v>
      </c>
      <c r="BA79" s="0" t="n">
        <f aca="false">AVERAGE(AA74:AA84)</f>
        <v>82.7790812192022</v>
      </c>
    </row>
    <row r="80" customFormat="false" ht="12.75" hidden="false" customHeight="false" outlineLevel="0" collapsed="false">
      <c r="A80" s="0" t="s">
        <v>87</v>
      </c>
      <c r="B80" s="0" t="n">
        <v>1.899414</v>
      </c>
      <c r="C80" s="0" t="n">
        <v>1.350098</v>
      </c>
      <c r="D80" s="0" t="n">
        <v>1.853027</v>
      </c>
      <c r="E80" s="0" t="n">
        <v>2.520508</v>
      </c>
      <c r="F80" s="0" t="n">
        <v>7.953613</v>
      </c>
      <c r="G80" s="0" t="n">
        <v>-4.059082</v>
      </c>
      <c r="H80" s="0" t="n">
        <v>-3.776855</v>
      </c>
      <c r="I80" s="0" t="n">
        <v>-3.947754</v>
      </c>
      <c r="J80" s="0" t="n">
        <v>-4.026367</v>
      </c>
      <c r="K80" s="0" t="n">
        <v>-3.969727</v>
      </c>
      <c r="L80" s="0" t="n">
        <v>-4.171387</v>
      </c>
      <c r="M80" s="0" t="n">
        <v>-4.162598</v>
      </c>
      <c r="N80" s="0" t="n">
        <v>38.58</v>
      </c>
      <c r="O80" s="0" t="n">
        <v>55.86</v>
      </c>
      <c r="P80" s="0" t="n">
        <f aca="false">(((0.194*(N80)+1.7015)-(B80))/((0.194*(N80)+1.7015)-(0.064*(N80)-2.0609)))*(O80)</f>
        <v>46.370367422361</v>
      </c>
      <c r="Q80" s="0" t="n">
        <f aca="false">(((0.1977*(N80)+1.1648)-(C80))/((0.1977*(N80)+1.1648)-(0.0625*(N80)-2.4843)))*(O80)</f>
        <v>46.8925993162413</v>
      </c>
      <c r="R80" s="0" t="n">
        <f aca="false">(((0.1889*(N80)+1.2516)-(D80))/((0.1889*(N80)+1.2516)-(0.0658*(N80)-2.315)))*(O80)</f>
        <v>44.9143513466777</v>
      </c>
      <c r="S80" s="0" t="n">
        <f aca="false">(((0.1873*(N80)+1.5382)-(E80))/((0.1873*(N80)+1.5382)-(0.06*(N80)-2.2513)))*(O80)</f>
        <v>40.0856449996058</v>
      </c>
      <c r="T80" s="0" t="n">
        <f aca="false">(((0.2036*(N80)+1.6124)-(F80))/((0.2036*(N80)+1.6124)-(0.0705*(N80)-2.1738)))*(O80)</f>
        <v>9.4778622220917</v>
      </c>
      <c r="U80" s="0" t="n">
        <f aca="false">(((0.1989*(N80)+1.3186)-(G80))/((0.1989*(N80)+1.3186)-(0.066*(N80)-2.3887)))*(O80)</f>
        <v>82.5214469501783</v>
      </c>
      <c r="V80" s="0" t="n">
        <f aca="false">(((0.2032*(N80)+1.4275)-(H80))/((0.2032*(N80)+1.4275)-(0.0688*(N80)-2.3002)))*(O80)</f>
        <v>81.750183045786</v>
      </c>
      <c r="W80" s="0" t="n">
        <f aca="false">(((0.2087*(N80)+1.3252)-(I80))/((0.2087*(N80)+1.3252)-(0.0688*(N80)-2.3857)))*(O80)</f>
        <v>81.7185309744734</v>
      </c>
      <c r="X80" s="0" t="n">
        <f aca="false">(((0.1997*(N80)+1.1468)-(J80))/((0.1997*(N80)+1.1468)-(0.0604*(N80)-2.3464)))*(O80)</f>
        <v>81.1221814413569</v>
      </c>
      <c r="Y80" s="0" t="n">
        <f aca="false">(((0.199*(N80)+1.2782)-(K80))/((0.199*(N80)+1.2782)-(0.0699*(N80)-2.5167)))*(O80)</f>
        <v>82.2749092333291</v>
      </c>
      <c r="Z80" s="0" t="n">
        <f aca="false">(((0.192*(N80)+1.5378)-(L80))/((0.192*(N80)+1.5378)-(0.073*(N80)-2.5946)))*(O80)</f>
        <v>83.9911772469972</v>
      </c>
      <c r="AA80" s="0" t="n">
        <f aca="false">(((0.1992*(N80)+1.3041)-(M80))/((0.1992*(N80)+1.3041)-(0.0588*(N80)-2.156)))*(O80)</f>
        <v>82.7626030886141</v>
      </c>
      <c r="AB80" s="1" t="n">
        <v>4.16666666666667E-005</v>
      </c>
      <c r="AC80" s="0" t="n">
        <v>-43.93203</v>
      </c>
      <c r="AD80" s="0" t="n">
        <v>-0.183333</v>
      </c>
      <c r="AE80" s="0" t="n">
        <v>0.138661</v>
      </c>
      <c r="AP80" s="0" t="n">
        <f aca="false">AVERAGE(P75:P85)</f>
        <v>46.6277100625752</v>
      </c>
      <c r="AQ80" s="0" t="n">
        <f aca="false">AVERAGE(Q75:Q85)</f>
        <v>46.5082928150374</v>
      </c>
      <c r="AR80" s="0" t="n">
        <f aca="false">AVERAGE(R75:R85)</f>
        <v>44.7530351600871</v>
      </c>
      <c r="AS80" s="0" t="n">
        <f aca="false">AVERAGE(S75:S85)</f>
        <v>33.5939672111676</v>
      </c>
      <c r="AT80" s="0" t="n">
        <f aca="false">AVERAGE(T75:T85)</f>
        <v>45.6281865368714</v>
      </c>
      <c r="AU80" s="0" t="n">
        <f aca="false">AVERAGE(U75:U85)</f>
        <v>59.5274726116074</v>
      </c>
      <c r="AV80" s="0" t="n">
        <f aca="false">AVERAGE(V75:V85)</f>
        <v>81.7195835437717</v>
      </c>
      <c r="AW80" s="0" t="n">
        <f aca="false">AVERAGE(W75:W85)</f>
        <v>81.7226138178426</v>
      </c>
      <c r="AX80" s="0" t="n">
        <f aca="false">AVERAGE(X75:X85)</f>
        <v>81.1417567992252</v>
      </c>
      <c r="AY80" s="0" t="n">
        <f aca="false">AVERAGE(Y75:Y85)</f>
        <v>82.2859259920491</v>
      </c>
      <c r="AZ80" s="0" t="n">
        <f aca="false">AVERAGE(Z75:Z85)</f>
        <v>84.0056711692099</v>
      </c>
      <c r="BA80" s="0" t="n">
        <f aca="false">AVERAGE(AA75:AA85)</f>
        <v>82.7790812192022</v>
      </c>
    </row>
    <row r="81" customFormat="false" ht="12.75" hidden="false" customHeight="false" outlineLevel="0" collapsed="false">
      <c r="A81" s="0" t="s">
        <v>88</v>
      </c>
      <c r="B81" s="0" t="n">
        <v>1.76123</v>
      </c>
      <c r="C81" s="0" t="n">
        <v>1.305664</v>
      </c>
      <c r="D81" s="0" t="n">
        <v>1.895996</v>
      </c>
      <c r="E81" s="0" t="n">
        <v>2.586426</v>
      </c>
      <c r="F81" s="0" t="n">
        <v>2.965332</v>
      </c>
      <c r="G81" s="0" t="n">
        <v>-4.053711</v>
      </c>
      <c r="H81" s="0" t="n">
        <v>-3.779297</v>
      </c>
      <c r="I81" s="0" t="n">
        <v>-3.948242</v>
      </c>
      <c r="J81" s="0" t="n">
        <v>-4.029297</v>
      </c>
      <c r="K81" s="0" t="n">
        <v>-3.971191</v>
      </c>
      <c r="L81" s="0" t="n">
        <v>-4.174805</v>
      </c>
      <c r="M81" s="0" t="n">
        <v>-4.164551</v>
      </c>
      <c r="N81" s="0" t="n">
        <v>38.58</v>
      </c>
      <c r="O81" s="0" t="n">
        <v>55.86</v>
      </c>
      <c r="P81" s="0" t="n">
        <f aca="false">(((0.194*(N81)+1.7015)-(B81))/((0.194*(N81)+1.7015)-(0.064*(N81)-2.0609)))*(O81)</f>
        <v>47.2497401854679</v>
      </c>
      <c r="Q81" s="0" t="n">
        <f aca="false">(((0.1977*(N81)+1.1648)-(C81))/((0.1977*(N81)+1.1648)-(0.0625*(N81)-2.4843)))*(O81)</f>
        <v>47.1725824817182</v>
      </c>
      <c r="R81" s="0" t="n">
        <f aca="false">(((0.1889*(N81)+1.2516)-(D81))/((0.1889*(N81)+1.2516)-(0.0658*(N81)-2.315)))*(O81)</f>
        <v>44.6257141840146</v>
      </c>
      <c r="S81" s="0" t="n">
        <f aca="false">(((0.1873*(N81)+1.5382)-(E81))/((0.1873*(N81)+1.5382)-(0.06*(N81)-2.2513)))*(O81)</f>
        <v>39.6624416836557</v>
      </c>
      <c r="T81" s="0" t="n">
        <f aca="false">(((0.2036*(N81)+1.6124)-(F81))/((0.2036*(N81)+1.6124)-(0.0705*(N81)-2.1738)))*(O81)</f>
        <v>40.7119382576197</v>
      </c>
      <c r="U81" s="0" t="n">
        <f aca="false">(((0.1989*(N81)+1.3186)-(G81))/((0.1989*(N81)+1.3186)-(0.066*(N81)-2.3887)))*(O81)</f>
        <v>82.4874867628146</v>
      </c>
      <c r="V81" s="0" t="n">
        <f aca="false">(((0.2032*(N81)+1.4275)-(H81))/((0.2032*(N81)+1.4275)-(0.0688*(N81)-2.3002)))*(O81)</f>
        <v>81.7654879246284</v>
      </c>
      <c r="W81" s="0" t="n">
        <f aca="false">(((0.2087*(N81)+1.3252)-(I81))/((0.2087*(N81)+1.3252)-(0.0688*(N81)-2.3857)))*(O81)</f>
        <v>81.7215238330295</v>
      </c>
      <c r="X81" s="0" t="n">
        <f aca="false">(((0.1997*(N81)+1.1468)-(J81))/((0.1997*(N81)+1.1468)-(0.0604*(N81)-2.3464)))*(O81)</f>
        <v>81.140638927288</v>
      </c>
      <c r="Y81" s="0" t="n">
        <f aca="false">(((0.199*(N81)+1.2782)-(K81))/((0.199*(N81)+1.2782)-(0.0699*(N81)-2.5167)))*(O81)</f>
        <v>82.2842281682187</v>
      </c>
      <c r="Z81" s="0" t="n">
        <f aca="false">(((0.192*(N81)+1.5378)-(L81))/((0.192*(N81)+1.5378)-(0.073*(N81)-2.5946)))*(O81)</f>
        <v>84.013064245445</v>
      </c>
      <c r="AA81" s="0" t="n">
        <f aca="false">(((0.1992*(N81)+1.3041)-(M81))/((0.1992*(N81)+1.3041)-(0.0588*(N81)-2.156)))*(O81)</f>
        <v>82.7748930372123</v>
      </c>
      <c r="AB81" s="1" t="n">
        <v>4.22453703703704E-005</v>
      </c>
      <c r="AC81" s="0" t="n">
        <v>-43.93203</v>
      </c>
      <c r="AD81" s="0" t="n">
        <v>-0.18436</v>
      </c>
      <c r="AE81" s="0" t="n">
        <v>0.136086</v>
      </c>
      <c r="AP81" s="0" t="n">
        <f aca="false">AVERAGE(P76:P86)</f>
        <v>46.6443768059505</v>
      </c>
      <c r="AQ81" s="0" t="n">
        <f aca="false">AVERAGE(Q76:Q86)</f>
        <v>46.6875809338741</v>
      </c>
      <c r="AR81" s="0" t="n">
        <f aca="false">AVERAGE(R76:R86)</f>
        <v>45.1522940042992</v>
      </c>
      <c r="AS81" s="0" t="n">
        <f aca="false">AVERAGE(S76:S86)</f>
        <v>37.2933609628379</v>
      </c>
      <c r="AT81" s="0" t="n">
        <f aca="false">AVERAGE(T76:T86)</f>
        <v>41.9935311052496</v>
      </c>
      <c r="AU81" s="0" t="n">
        <f aca="false">AVERAGE(U76:U86)</f>
        <v>55.8526919005748</v>
      </c>
      <c r="AV81" s="0" t="n">
        <f aca="false">AVERAGE(V76:V86)</f>
        <v>76.6888410384547</v>
      </c>
      <c r="AW81" s="0" t="n">
        <f aca="false">AVERAGE(W76:W86)</f>
        <v>81.7212528700529</v>
      </c>
      <c r="AX81" s="0" t="n">
        <f aca="false">AVERAGE(X76:X86)</f>
        <v>81.1439936884603</v>
      </c>
      <c r="AY81" s="0" t="n">
        <f aca="false">AVERAGE(Y76:Y86)</f>
        <v>82.2870561385866</v>
      </c>
      <c r="AZ81" s="0" t="n">
        <f aca="false">AVERAGE(Z76:Z86)</f>
        <v>84.0076608963415</v>
      </c>
      <c r="BA81" s="0" t="n">
        <f aca="false">AVERAGE(AA76:AA86)</f>
        <v>82.7804776612507</v>
      </c>
    </row>
    <row r="82" customFormat="false" ht="12.75" hidden="false" customHeight="false" outlineLevel="0" collapsed="false">
      <c r="A82" s="0" t="s">
        <v>89</v>
      </c>
      <c r="B82" s="0" t="n">
        <v>1.762207</v>
      </c>
      <c r="C82" s="0" t="n">
        <v>1.286133</v>
      </c>
      <c r="D82" s="0" t="n">
        <v>1.689453</v>
      </c>
      <c r="E82" s="0" t="n">
        <v>2.65332</v>
      </c>
      <c r="F82" s="0" t="n">
        <v>2.759766</v>
      </c>
      <c r="G82" s="0" t="n">
        <v>1.100586</v>
      </c>
      <c r="H82" s="0" t="n">
        <v>-3.763184</v>
      </c>
      <c r="I82" s="0" t="n">
        <v>-3.947266</v>
      </c>
      <c r="J82" s="0" t="n">
        <v>-4.029785</v>
      </c>
      <c r="K82" s="0" t="n">
        <v>-3.97168</v>
      </c>
      <c r="L82" s="0" t="n">
        <v>-4.173828</v>
      </c>
      <c r="M82" s="0" t="n">
        <v>-4.165527</v>
      </c>
      <c r="N82" s="0" t="n">
        <v>38.58</v>
      </c>
      <c r="O82" s="0" t="n">
        <v>55.86</v>
      </c>
      <c r="P82" s="0" t="n">
        <f aca="false">(((0.194*(N82)+1.7015)-(B82))/((0.194*(N82)+1.7015)-(0.064*(N82)-2.0609)))*(O82)</f>
        <v>47.2435227710816</v>
      </c>
      <c r="Q82" s="0" t="n">
        <f aca="false">(((0.1977*(N82)+1.1648)-(C82))/((0.1977*(N82)+1.1648)-(0.0625*(N82)-2.4843)))*(O82)</f>
        <v>47.2956493045325</v>
      </c>
      <c r="R82" s="0" t="n">
        <f aca="false">(((0.1889*(N82)+1.2516)-(D82))/((0.1889*(N82)+1.2516)-(0.0658*(N82)-2.315)))*(O82)</f>
        <v>46.0131326831171</v>
      </c>
      <c r="S82" s="0" t="n">
        <f aca="false">(((0.1873*(N82)+1.5382)-(E82))/((0.1873*(N82)+1.5382)-(0.06*(N82)-2.2513)))*(O82)</f>
        <v>39.2329723032563</v>
      </c>
      <c r="T82" s="0" t="n">
        <f aca="false">(((0.2036*(N82)+1.6124)-(F82))/((0.2036*(N82)+1.6124)-(0.0705*(N82)-2.1738)))*(O82)</f>
        <v>41.9990878938008</v>
      </c>
      <c r="U82" s="0" t="n">
        <f aca="false">(((0.1989*(N82)+1.3186)-(G82))/((0.1989*(N82)+1.3186)-(0.066*(N82)-2.3887)))*(O82)</f>
        <v>49.8974864187123</v>
      </c>
      <c r="V82" s="0" t="n">
        <f aca="false">(((0.2032*(N82)+1.4275)-(H82))/((0.2032*(N82)+1.4275)-(0.0688*(N82)-2.3002)))*(O82)</f>
        <v>81.6645020471562</v>
      </c>
      <c r="W82" s="0" t="n">
        <f aca="false">(((0.2087*(N82)+1.3252)-(I82))/((0.2087*(N82)+1.3252)-(0.0688*(N82)-2.3857)))*(O82)</f>
        <v>81.7155381159174</v>
      </c>
      <c r="X82" s="0" t="n">
        <f aca="false">(((0.1997*(N82)+1.1468)-(J82))/((0.1997*(N82)+1.1468)-(0.0604*(N82)-2.3464)))*(O82)</f>
        <v>81.1437130751154</v>
      </c>
      <c r="Y82" s="0" t="n">
        <f aca="false">(((0.199*(N82)+1.2782)-(K82))/((0.199*(N82)+1.2782)-(0.0699*(N82)-2.5167)))*(O82)</f>
        <v>82.2873408452412</v>
      </c>
      <c r="Z82" s="0" t="n">
        <f aca="false">(((0.192*(N82)+1.5378)-(L82))/((0.192*(N82)+1.5378)-(0.073*(N82)-2.5946)))*(O82)</f>
        <v>84.0068080729806</v>
      </c>
      <c r="AA82" s="0" t="n">
        <f aca="false">(((0.1992*(N82)+1.3041)-(M82))/((0.1992*(N82)+1.3041)-(0.0588*(N82)-2.156)))*(O82)</f>
        <v>82.7810348650832</v>
      </c>
      <c r="AB82" s="1" t="n">
        <v>4.28240740740741E-005</v>
      </c>
      <c r="AC82" s="0" t="n">
        <v>-43.93203</v>
      </c>
      <c r="AD82" s="0" t="n">
        <v>-0.18847</v>
      </c>
      <c r="AE82" s="0" t="n">
        <v>0.132996</v>
      </c>
      <c r="AP82" s="0" t="n">
        <f aca="false">AVERAGE(P77:P87)</f>
        <v>46.7073701420319</v>
      </c>
      <c r="AQ82" s="0" t="n">
        <f aca="false">AVERAGE(Q77:Q87)</f>
        <v>47.0276972340494</v>
      </c>
      <c r="AR82" s="0" t="n">
        <f aca="false">AVERAGE(R77:R87)</f>
        <v>45.4307916552873</v>
      </c>
      <c r="AS82" s="0" t="n">
        <f aca="false">AVERAGE(S77:S87)</f>
        <v>39.9482841821684</v>
      </c>
      <c r="AT82" s="0" t="n">
        <f aca="false">AVERAGE(T77:T87)</f>
        <v>38.3963979423962</v>
      </c>
      <c r="AU82" s="0" t="n">
        <f aca="false">AVERAGE(U77:U87)</f>
        <v>52.264918039133</v>
      </c>
      <c r="AV82" s="0" t="n">
        <f aca="false">AVERAGE(V77:V87)</f>
        <v>69.3100662061318</v>
      </c>
      <c r="AW82" s="0" t="n">
        <f aca="false">AVERAGE(W77:W87)</f>
        <v>81.7182583388859</v>
      </c>
      <c r="AX82" s="0" t="n">
        <f aca="false">AVERAGE(X77:X87)</f>
        <v>81.1445531971092</v>
      </c>
      <c r="AY82" s="0" t="n">
        <f aca="false">AVERAGE(Y77:Y87)</f>
        <v>82.2870561385866</v>
      </c>
      <c r="AZ82" s="0" t="n">
        <f aca="false">AVERAGE(Z77:Z87)</f>
        <v>84.0085137197025</v>
      </c>
      <c r="BA82" s="0" t="n">
        <f aca="false">AVERAGE(AA77:AA87)</f>
        <v>82.7810365813168</v>
      </c>
    </row>
    <row r="83" customFormat="false" ht="12.75" hidden="false" customHeight="false" outlineLevel="0" collapsed="false">
      <c r="A83" s="0" t="s">
        <v>90</v>
      </c>
      <c r="B83" s="0" t="n">
        <v>1.726074</v>
      </c>
      <c r="C83" s="0" t="n">
        <v>1.336426</v>
      </c>
      <c r="D83" s="0" t="n">
        <v>1.668945</v>
      </c>
      <c r="E83" s="0" t="n">
        <v>2.594238</v>
      </c>
      <c r="F83" s="0" t="n">
        <v>2.823242</v>
      </c>
      <c r="G83" s="0" t="n">
        <v>8.829102</v>
      </c>
      <c r="H83" s="0" t="n">
        <v>-3.755859</v>
      </c>
      <c r="I83" s="0" t="n">
        <v>-3.947754</v>
      </c>
      <c r="J83" s="0" t="n">
        <v>-4.030273</v>
      </c>
      <c r="K83" s="0" t="n">
        <v>-3.973145</v>
      </c>
      <c r="L83" s="0" t="n">
        <v>-4.173828</v>
      </c>
      <c r="M83" s="0" t="n">
        <v>-4.165527</v>
      </c>
      <c r="N83" s="0" t="n">
        <v>38.58</v>
      </c>
      <c r="O83" s="0" t="n">
        <v>55.86</v>
      </c>
      <c r="P83" s="0" t="n">
        <f aca="false">(((0.194*(N83)+1.7015)-(B83))/((0.194*(N83)+1.7015)-(0.064*(N83)-2.0609)))*(O83)</f>
        <v>47.4734652828727</v>
      </c>
      <c r="Q83" s="0" t="n">
        <f aca="false">(((0.1977*(N83)+1.1648)-(C83))/((0.1977*(N83)+1.1648)-(0.0625*(N83)-2.4843)))*(O83)</f>
        <v>46.9787479825419</v>
      </c>
      <c r="R83" s="0" t="n">
        <f aca="false">(((0.1889*(N83)+1.2516)-(D83))/((0.1889*(N83)+1.2516)-(0.0658*(N83)-2.315)))*(O83)</f>
        <v>46.1508917869337</v>
      </c>
      <c r="S83" s="0" t="n">
        <f aca="false">(((0.1873*(N83)+1.5382)-(E83))/((0.1873*(N83)+1.5382)-(0.06*(N83)-2.2513)))*(O83)</f>
        <v>39.6122874874694</v>
      </c>
      <c r="T83" s="0" t="n">
        <f aca="false">(((0.2036*(N83)+1.6124)-(F83))/((0.2036*(N83)+1.6124)-(0.0705*(N83)-2.1738)))*(O83)</f>
        <v>41.6016334981019</v>
      </c>
      <c r="U83" s="0" t="n">
        <f aca="false">(((0.1989*(N83)+1.3186)-(G83))/((0.1989*(N83)+1.3186)-(0.066*(N83)-2.3887)))*(O83)</f>
        <v>1.03100877890997</v>
      </c>
      <c r="V83" s="0" t="n">
        <f aca="false">(((0.2032*(N83)+1.4275)-(H83))/((0.2032*(N83)+1.4275)-(0.0688*(N83)-2.3002)))*(O83)</f>
        <v>81.6185936779832</v>
      </c>
      <c r="W83" s="0" t="n">
        <f aca="false">(((0.2087*(N83)+1.3252)-(I83))/((0.2087*(N83)+1.3252)-(0.0688*(N83)-2.3857)))*(O83)</f>
        <v>81.7185309744734</v>
      </c>
      <c r="X83" s="0" t="n">
        <f aca="false">(((0.1997*(N83)+1.1468)-(J83))/((0.1997*(N83)+1.1468)-(0.0604*(N83)-2.3464)))*(O83)</f>
        <v>81.1467872229428</v>
      </c>
      <c r="Y83" s="0" t="n">
        <f aca="false">(((0.199*(N83)+1.2782)-(K83))/((0.199*(N83)+1.2782)-(0.0699*(N83)-2.5167)))*(O83)</f>
        <v>82.2966661455234</v>
      </c>
      <c r="Z83" s="0" t="n">
        <f aca="false">(((0.192*(N83)+1.5378)-(L83))/((0.192*(N83)+1.5378)-(0.073*(N83)-2.5946)))*(O83)</f>
        <v>84.0068080729806</v>
      </c>
      <c r="AA83" s="0" t="n">
        <f aca="false">(((0.1992*(N83)+1.3041)-(M83))/((0.1992*(N83)+1.3041)-(0.0588*(N83)-2.156)))*(O83)</f>
        <v>82.7810348650832</v>
      </c>
      <c r="AB83" s="1" t="n">
        <v>4.34027777777778E-005</v>
      </c>
      <c r="AC83" s="0" t="n">
        <v>-43.93203</v>
      </c>
      <c r="AD83" s="0" t="n">
        <v>-0.187956</v>
      </c>
      <c r="AE83" s="0" t="n">
        <v>0.132481</v>
      </c>
      <c r="AP83" s="0" t="n">
        <f aca="false">AVERAGE(P78:P88)</f>
        <v>47.0195141961436</v>
      </c>
      <c r="AQ83" s="0" t="n">
        <f aca="false">AVERAGE(Q78:Q88)</f>
        <v>47.2237674787745</v>
      </c>
      <c r="AR83" s="0" t="n">
        <f aca="false">AVERAGE(R78:R88)</f>
        <v>45.8867045019175</v>
      </c>
      <c r="AS83" s="0" t="n">
        <f aca="false">AVERAGE(S78:S88)</f>
        <v>40.3056553005131</v>
      </c>
      <c r="AT83" s="0" t="n">
        <f aca="false">AVERAGE(T78:T88)</f>
        <v>34.850406360222</v>
      </c>
      <c r="AU83" s="0" t="n">
        <f aca="false">AVERAGE(U78:U88)</f>
        <v>48.7111049398623</v>
      </c>
      <c r="AV83" s="0" t="n">
        <f aca="false">AVERAGE(V78:V88)</f>
        <v>61.9084793442099</v>
      </c>
      <c r="AW83" s="0" t="n">
        <f aca="false">AVERAGE(W78:W88)</f>
        <v>81.7166253130456</v>
      </c>
      <c r="AX83" s="0" t="n">
        <f aca="false">AVERAGE(X78:X88)</f>
        <v>81.1453921737425</v>
      </c>
      <c r="AY83" s="0" t="n">
        <f aca="false">AVERAGE(Y78:Y88)</f>
        <v>82.2876215011914</v>
      </c>
      <c r="AZ83" s="0" t="n">
        <f aca="false">AVERAGE(Z78:Z88)</f>
        <v>84.0087978001122</v>
      </c>
      <c r="BA83" s="0" t="n">
        <f aca="false">AVERAGE(AA78:AA88)</f>
        <v>82.7807574073227</v>
      </c>
    </row>
    <row r="84" customFormat="false" ht="12.75" hidden="false" customHeight="false" outlineLevel="0" collapsed="false">
      <c r="A84" s="0" t="s">
        <v>91</v>
      </c>
      <c r="B84" s="0" t="n">
        <v>1.786621</v>
      </c>
      <c r="C84" s="0" t="n">
        <v>1.256836</v>
      </c>
      <c r="D84" s="0" t="n">
        <v>1.652344</v>
      </c>
      <c r="E84" s="0" t="n">
        <v>2.561035</v>
      </c>
      <c r="F84" s="0" t="n">
        <v>2.841309</v>
      </c>
      <c r="G84" s="0" t="n">
        <v>8.846191</v>
      </c>
      <c r="H84" s="0" t="n">
        <v>-3.756348</v>
      </c>
      <c r="I84" s="0" t="n">
        <v>-3.949707</v>
      </c>
      <c r="J84" s="0" t="n">
        <v>-4.030762</v>
      </c>
      <c r="K84" s="0" t="n">
        <v>-3.972168</v>
      </c>
      <c r="L84" s="0" t="n">
        <v>-4.173828</v>
      </c>
      <c r="M84" s="0" t="n">
        <v>-4.165039</v>
      </c>
      <c r="N84" s="0" t="n">
        <v>38.58</v>
      </c>
      <c r="O84" s="0" t="n">
        <v>55.86</v>
      </c>
      <c r="P84" s="0" t="n">
        <f aca="false">(((0.194*(N84)+1.7015)-(B84))/((0.194*(N84)+1.7015)-(0.064*(N84)-2.0609)))*(O84)</f>
        <v>47.0881574130192</v>
      </c>
      <c r="Q84" s="0" t="n">
        <f aca="false">(((0.1977*(N84)+1.1648)-(C84))/((0.1977*(N84)+1.1648)-(0.0625*(N84)-2.4843)))*(O84)</f>
        <v>47.4802526893049</v>
      </c>
      <c r="R84" s="0" t="n">
        <f aca="false">(((0.1889*(N84)+1.2516)-(D84))/((0.1889*(N84)+1.2516)-(0.0658*(N84)-2.315)))*(O84)</f>
        <v>46.2624062633556</v>
      </c>
      <c r="S84" s="0" t="n">
        <f aca="false">(((0.1873*(N84)+1.5382)-(E84))/((0.1873*(N84)+1.5382)-(0.06*(N84)-2.2513)))*(O84)</f>
        <v>39.8254556615568</v>
      </c>
      <c r="T84" s="0" t="n">
        <f aca="false">(((0.2036*(N84)+1.6124)-(F84))/((0.2036*(N84)+1.6124)-(0.0705*(N84)-2.1738)))*(O84)</f>
        <v>41.4885071422022</v>
      </c>
      <c r="U84" s="0" t="n">
        <f aca="false">(((0.1989*(N84)+1.3186)-(G84))/((0.1989*(N84)+1.3186)-(0.066*(N84)-2.3887)))*(O84)</f>
        <v>0.922957086141717</v>
      </c>
      <c r="V84" s="0" t="n">
        <f aca="false">(((0.2032*(N84)+1.4275)-(H84))/((0.2032*(N84)+1.4275)-(0.0688*(N84)-2.3002)))*(O84)</f>
        <v>81.6216584141642</v>
      </c>
      <c r="W84" s="0" t="n">
        <f aca="false">(((0.2087*(N84)+1.3252)-(I84))/((0.2087*(N84)+1.3252)-(0.0688*(N84)-2.3857)))*(O84)</f>
        <v>81.7305085416044</v>
      </c>
      <c r="X84" s="0" t="n">
        <f aca="false">(((0.1997*(N84)+1.1468)-(J84))/((0.1997*(N84)+1.1468)-(0.0604*(N84)-2.3464)))*(O84)</f>
        <v>81.1498676702535</v>
      </c>
      <c r="Y84" s="0" t="n">
        <f aca="false">(((0.199*(N84)+1.2782)-(K84))/((0.199*(N84)+1.2782)-(0.0699*(N84)-2.5167)))*(O84)</f>
        <v>82.290447156871</v>
      </c>
      <c r="Z84" s="0" t="n">
        <f aca="false">(((0.192*(N84)+1.5378)-(L84))/((0.192*(N84)+1.5378)-(0.073*(N84)-2.5946)))*(O84)</f>
        <v>84.0068080729806</v>
      </c>
      <c r="AA84" s="0" t="n">
        <f aca="false">(((0.1992*(N84)+1.3041)-(M84))/((0.1992*(N84)+1.3041)-(0.0588*(N84)-2.156)))*(O84)</f>
        <v>82.7779639511478</v>
      </c>
      <c r="AB84" s="1" t="n">
        <v>4.39814814814815E-005</v>
      </c>
      <c r="AC84" s="0" t="n">
        <v>-43.93203</v>
      </c>
      <c r="AD84" s="0" t="n">
        <v>-0.185388</v>
      </c>
      <c r="AE84" s="0" t="n">
        <v>0.135056</v>
      </c>
      <c r="AP84" s="0" t="n">
        <f aca="false">AVERAGE(P79:P89)</f>
        <v>47.047762443064</v>
      </c>
      <c r="AQ84" s="0" t="n">
        <f aca="false">AVERAGE(Q79:Q89)</f>
        <v>47.427669420436</v>
      </c>
      <c r="AR84" s="0" t="n">
        <f aca="false">AVERAGE(R79:R89)</f>
        <v>46.2874545944741</v>
      </c>
      <c r="AS84" s="0" t="n">
        <f aca="false">AVERAGE(S79:S89)</f>
        <v>40.621418606961</v>
      </c>
      <c r="AT84" s="0" t="n">
        <f aca="false">AVERAGE(T79:T89)</f>
        <v>35.5180247341017</v>
      </c>
      <c r="AU84" s="0" t="n">
        <f aca="false">AVERAGE(U79:U89)</f>
        <v>45.1890068308217</v>
      </c>
      <c r="AV84" s="0" t="n">
        <f aca="false">AVERAGE(V79:V89)</f>
        <v>56.0787386365829</v>
      </c>
      <c r="AW84" s="0" t="n">
        <f aca="false">AVERAGE(W79:W89)</f>
        <v>81.7149922872054</v>
      </c>
      <c r="AX84" s="0" t="n">
        <f aca="false">AVERAGE(X79:X89)</f>
        <v>81.1459511097111</v>
      </c>
      <c r="AY84" s="0" t="n">
        <f aca="false">AVERAGE(Y79:Y89)</f>
        <v>82.287339109225</v>
      </c>
      <c r="AZ84" s="0" t="n">
        <f aca="false">AVERAGE(Z79:Z89)</f>
        <v>84.0090818805219</v>
      </c>
      <c r="BA84" s="0" t="n">
        <f aca="false">AVERAGE(AA79:AA89)</f>
        <v>82.7815955013829</v>
      </c>
    </row>
    <row r="85" customFormat="false" ht="12.75" hidden="false" customHeight="false" outlineLevel="0" collapsed="false">
      <c r="A85" s="0" t="s">
        <v>92</v>
      </c>
      <c r="B85" s="0" t="n">
        <v>1.726074</v>
      </c>
      <c r="C85" s="0" t="n">
        <v>1.216797</v>
      </c>
      <c r="D85" s="0" t="n">
        <v>1.664063</v>
      </c>
      <c r="E85" s="0" t="n">
        <v>2.336426</v>
      </c>
      <c r="F85" s="0" t="n">
        <v>2.821289</v>
      </c>
      <c r="G85" s="0" t="n">
        <v>4.938965</v>
      </c>
      <c r="H85" s="0" t="n">
        <v>-3.758301</v>
      </c>
      <c r="I85" s="0" t="n">
        <v>-3.947754</v>
      </c>
      <c r="J85" s="0" t="n">
        <v>-4.030762</v>
      </c>
      <c r="K85" s="0" t="n">
        <v>-3.972168</v>
      </c>
      <c r="L85" s="0" t="n">
        <v>-4.174316</v>
      </c>
      <c r="M85" s="0" t="n">
        <v>-4.165527</v>
      </c>
      <c r="N85" s="0" t="n">
        <v>38.58</v>
      </c>
      <c r="O85" s="0" t="n">
        <v>55.86</v>
      </c>
      <c r="P85" s="0" t="n">
        <f aca="false">(((0.194*(N85)+1.7015)-(B85))/((0.194*(N85)+1.7015)-(0.064*(N85)-2.0609)))*(O85)</f>
        <v>47.4734652828727</v>
      </c>
      <c r="Q85" s="0" t="n">
        <f aca="false">(((0.1977*(N85)+1.1648)-(C85))/((0.1977*(N85)+1.1648)-(0.0625*(N85)-2.4843)))*(O85)</f>
        <v>47.7325425115701</v>
      </c>
      <c r="R85" s="0" t="n">
        <f aca="false">(((0.1889*(N85)+1.2516)-(D85))/((0.1889*(N85)+1.2516)-(0.0658*(N85)-2.315)))*(O85)</f>
        <v>46.1836858158411</v>
      </c>
      <c r="S85" s="0" t="n">
        <f aca="false">(((0.1873*(N85)+1.5382)-(E85))/((0.1873*(N85)+1.5382)-(0.06*(N85)-2.2513)))*(O85)</f>
        <v>41.2674786839823</v>
      </c>
      <c r="T85" s="0" t="n">
        <f aca="false">(((0.2036*(N85)+1.6124)-(F85))/((0.2036*(N85)+1.6124)-(0.0705*(N85)-2.1738)))*(O85)</f>
        <v>41.613862189809</v>
      </c>
      <c r="U85" s="0" t="n">
        <f aca="false">(((0.1989*(N85)+1.3186)-(G85))/((0.1989*(N85)+1.3186)-(0.066*(N85)-2.3887)))*(O85)</f>
        <v>25.6278774049525</v>
      </c>
      <c r="V85" s="0" t="n">
        <f aca="false">(((0.2032*(N85)+1.4275)-(H85))/((0.2032*(N85)+1.4275)-(0.0688*(N85)-2.3002)))*(O85)</f>
        <v>81.6338985568256</v>
      </c>
      <c r="W85" s="0" t="n">
        <f aca="false">(((0.2087*(N85)+1.3252)-(I85))/((0.2087*(N85)+1.3252)-(0.0688*(N85)-2.3857)))*(O85)</f>
        <v>81.7185309744734</v>
      </c>
      <c r="X85" s="0" t="n">
        <f aca="false">(((0.1997*(N85)+1.1468)-(J85))/((0.1997*(N85)+1.1468)-(0.0604*(N85)-2.3464)))*(O85)</f>
        <v>81.1498676702535</v>
      </c>
      <c r="Y85" s="0" t="n">
        <f aca="false">(((0.199*(N85)+1.2782)-(K85))/((0.199*(N85)+1.2782)-(0.0699*(N85)-2.5167)))*(O85)</f>
        <v>82.290447156871</v>
      </c>
      <c r="Z85" s="0" t="n">
        <f aca="false">(((0.192*(N85)+1.5378)-(L85))/((0.192*(N85)+1.5378)-(0.073*(N85)-2.5946)))*(O85)</f>
        <v>84.0099329574869</v>
      </c>
      <c r="AA85" s="0" t="n">
        <f aca="false">(((0.1992*(N85)+1.3041)-(M85))/((0.1992*(N85)+1.3041)-(0.0588*(N85)-2.156)))*(O85)</f>
        <v>82.7810348650832</v>
      </c>
      <c r="AB85" s="1" t="n">
        <v>4.45601851851852E-005</v>
      </c>
      <c r="AC85" s="0" t="n">
        <v>-43.93203</v>
      </c>
      <c r="AD85" s="0" t="n">
        <v>-0.183333</v>
      </c>
      <c r="AE85" s="0" t="n">
        <v>0.139691</v>
      </c>
      <c r="AP85" s="0" t="n">
        <f aca="false">AVERAGE(P80:P90)</f>
        <v>46.9974804709816</v>
      </c>
      <c r="AQ85" s="0" t="n">
        <f aca="false">AVERAGE(Q80:Q90)</f>
        <v>47.6108733877409</v>
      </c>
      <c r="AR85" s="0" t="n">
        <f aca="false">AVERAGE(R80:R90)</f>
        <v>46.843853274979</v>
      </c>
      <c r="AS85" s="0" t="n">
        <f aca="false">AVERAGE(S80:S90)</f>
        <v>40.8707806572307</v>
      </c>
      <c r="AT85" s="0" t="n">
        <f aca="false">AVERAGE(T80:T90)</f>
        <v>39.3828167095536</v>
      </c>
      <c r="AU85" s="0" t="n">
        <f aca="false">AVERAGE(U80:U90)</f>
        <v>41.7165875883082</v>
      </c>
      <c r="AV85" s="0" t="n">
        <f aca="false">AVERAGE(V80:V90)</f>
        <v>52.5322087212325</v>
      </c>
      <c r="AW85" s="0" t="n">
        <f aca="false">AVERAGE(W80:W90)</f>
        <v>79.5458249400528</v>
      </c>
      <c r="AX85" s="0" t="n">
        <f aca="false">AVERAGE(X80:X90)</f>
        <v>81.149585911548</v>
      </c>
      <c r="AY85" s="0" t="n">
        <f aca="false">AVERAGE(Y80:Y90)</f>
        <v>82.284231061579</v>
      </c>
      <c r="AZ85" s="0" t="n">
        <f aca="false">AVERAGE(Z80:Z90)</f>
        <v>84.0011235541273</v>
      </c>
      <c r="BA85" s="0" t="n">
        <f aca="false">AVERAGE(AA80:AA90)</f>
        <v>82.7818746753771</v>
      </c>
    </row>
    <row r="86" customFormat="false" ht="12.75" hidden="false" customHeight="false" outlineLevel="0" collapsed="false">
      <c r="A86" s="0" t="s">
        <v>93</v>
      </c>
      <c r="B86" s="0" t="n">
        <v>1.774902</v>
      </c>
      <c r="C86" s="0" t="n">
        <v>1.253418</v>
      </c>
      <c r="D86" s="0" t="n">
        <v>1.528809</v>
      </c>
      <c r="E86" s="0" t="n">
        <v>2.366699</v>
      </c>
      <c r="F86" s="0" t="n">
        <v>2.682129</v>
      </c>
      <c r="G86" s="0" t="n">
        <v>2.347656</v>
      </c>
      <c r="H86" s="0" t="n">
        <v>5.047363</v>
      </c>
      <c r="I86" s="0" t="n">
        <v>-3.946289</v>
      </c>
      <c r="J86" s="0" t="n">
        <v>-4.03125</v>
      </c>
      <c r="K86" s="0" t="n">
        <v>-3.972168</v>
      </c>
      <c r="L86" s="0" t="n">
        <v>-4.175781</v>
      </c>
      <c r="M86" s="0" t="n">
        <v>-4.16748</v>
      </c>
      <c r="N86" s="0" t="n">
        <v>38.58</v>
      </c>
      <c r="O86" s="0" t="n">
        <v>55.86</v>
      </c>
      <c r="P86" s="0" t="n">
        <f aca="false">(((0.194*(N86)+1.7015)-(B86))/((0.194*(N86)+1.7015)-(0.064*(N86)-2.0609)))*(O86)</f>
        <v>47.1627345667479</v>
      </c>
      <c r="Q86" s="0" t="n">
        <f aca="false">(((0.1977*(N86)+1.1648)-(C86))/((0.1977*(N86)+1.1648)-(0.0625*(N86)-2.4843)))*(O86)</f>
        <v>47.5017898558801</v>
      </c>
      <c r="R86" s="0" t="n">
        <f aca="false">(((0.1889*(N86)+1.2516)-(D86))/((0.1889*(N86)+1.2516)-(0.0658*(N86)-2.315)))*(O86)</f>
        <v>47.0922322283442</v>
      </c>
      <c r="S86" s="0" t="n">
        <f aca="false">(((0.1873*(N86)+1.5382)-(E86))/((0.1873*(N86)+1.5382)-(0.06*(N86)-2.2513)))*(O86)</f>
        <v>41.0731215435387</v>
      </c>
      <c r="T86" s="0" t="n">
        <f aca="false">(((0.2036*(N86)+1.6124)-(F86))/((0.2036*(N86)+1.6124)-(0.0705*(N86)-2.1738)))*(O86)</f>
        <v>42.4852112619852</v>
      </c>
      <c r="U86" s="0" t="n">
        <f aca="false">(((0.1989*(N86)+1.3186)-(G86))/((0.1989*(N86)+1.3186)-(0.066*(N86)-2.3887)))*(O86)</f>
        <v>42.0124127163006</v>
      </c>
      <c r="V86" s="0" t="n">
        <f aca="false">(((0.2032*(N86)+1.4275)-(H86))/((0.2032*(N86)+1.4275)-(0.0688*(N86)-2.3002)))*(O86)</f>
        <v>26.4456837138101</v>
      </c>
      <c r="W86" s="0" t="n">
        <f aca="false">(((0.2087*(N86)+1.3252)-(I86))/((0.2087*(N86)+1.3252)-(0.0688*(N86)-2.3857)))*(O86)</f>
        <v>81.7095462658985</v>
      </c>
      <c r="X86" s="0" t="n">
        <f aca="false">(((0.1997*(N86)+1.1468)-(J86))/((0.1997*(N86)+1.1468)-(0.0604*(N86)-2.3464)))*(O86)</f>
        <v>81.1529418180809</v>
      </c>
      <c r="Y86" s="0" t="n">
        <f aca="false">(((0.199*(N86)+1.2782)-(K86))/((0.199*(N86)+1.2782)-(0.0699*(N86)-2.5167)))*(O86)</f>
        <v>82.290447156871</v>
      </c>
      <c r="Z86" s="0" t="n">
        <f aca="false">(((0.192*(N86)+1.5378)-(L86))/((0.192*(N86)+1.5378)-(0.073*(N86)-2.5946)))*(O86)</f>
        <v>84.0193140144576</v>
      </c>
      <c r="AA86" s="0" t="n">
        <f aca="false">(((0.1992*(N86)+1.3041)-(M86))/((0.1992*(N86)+1.3041)-(0.0588*(N86)-2.156)))*(O86)</f>
        <v>82.7933248136814</v>
      </c>
      <c r="AB86" s="1" t="n">
        <v>4.51388888888889E-005</v>
      </c>
      <c r="AC86" s="0" t="n">
        <v>-43.93203</v>
      </c>
      <c r="AD86" s="0" t="n">
        <v>-0.181791</v>
      </c>
      <c r="AE86" s="0" t="n">
        <v>0.14381</v>
      </c>
      <c r="AP86" s="0" t="n">
        <f aca="false">AVERAGE(P81:P91)</f>
        <v>47.0562366857299</v>
      </c>
      <c r="AQ86" s="0" t="n">
        <f aca="false">AVERAGE(Q81:Q91)</f>
        <v>47.6903085162932</v>
      </c>
      <c r="AR86" s="0" t="n">
        <f aca="false">AVERAGE(R81:R91)</f>
        <v>47.2624940730009</v>
      </c>
      <c r="AS86" s="0" t="n">
        <f aca="false">AVERAGE(S81:S91)</f>
        <v>41.1372418962271</v>
      </c>
      <c r="AT86" s="0" t="n">
        <f aca="false">AVERAGE(T81:T91)</f>
        <v>42.4757615337801</v>
      </c>
      <c r="AU86" s="0" t="n">
        <f aca="false">AVERAGE(U81:U91)</f>
        <v>38.2669019726838</v>
      </c>
      <c r="AV86" s="0" t="n">
        <f aca="false">AVERAGE(V81:V91)</f>
        <v>49.0168378116944</v>
      </c>
      <c r="AW86" s="0" t="n">
        <f aca="false">AVERAGE(W81:W91)</f>
        <v>72.4385892803064</v>
      </c>
      <c r="AX86" s="0" t="n">
        <f aca="false">AVERAGE(X81:X91)</f>
        <v>81.1610509710683</v>
      </c>
      <c r="AY86" s="0" t="n">
        <f aca="false">AVERAGE(Y81:Y91)</f>
        <v>82.2828179444031</v>
      </c>
      <c r="AZ86" s="0" t="n">
        <f aca="false">AVERAGE(Z81:Z91)</f>
        <v>83.9968600194544</v>
      </c>
      <c r="BA86" s="0" t="n">
        <f aca="false">AVERAGE(AA81:AA91)</f>
        <v>82.7860645736005</v>
      </c>
    </row>
    <row r="87" customFormat="false" ht="12.75" hidden="false" customHeight="false" outlineLevel="0" collapsed="false">
      <c r="A87" s="0" t="s">
        <v>94</v>
      </c>
      <c r="B87" s="0" t="n">
        <v>1.813477</v>
      </c>
      <c r="C87" s="0" t="n">
        <v>1.168945</v>
      </c>
      <c r="D87" s="0" t="n">
        <v>1.394043</v>
      </c>
      <c r="E87" s="0" t="n">
        <v>2.365234</v>
      </c>
      <c r="F87" s="0" t="n">
        <v>2.614746</v>
      </c>
      <c r="G87" s="0" t="n">
        <v>2.196777</v>
      </c>
      <c r="H87" s="0" t="n">
        <v>9.167969</v>
      </c>
      <c r="I87" s="0" t="n">
        <v>-3.944336</v>
      </c>
      <c r="J87" s="0" t="n">
        <v>-4.03125</v>
      </c>
      <c r="K87" s="0" t="n">
        <v>-3.971191</v>
      </c>
      <c r="L87" s="0" t="n">
        <v>-4.175293</v>
      </c>
      <c r="M87" s="0" t="n">
        <v>-4.166504</v>
      </c>
      <c r="N87" s="0" t="n">
        <v>38.58</v>
      </c>
      <c r="O87" s="0" t="n">
        <v>55.86</v>
      </c>
      <c r="P87" s="0" t="n">
        <f aca="false">(((0.194*(N87)+1.7015)-(B87))/((0.194*(N87)+1.7015)-(0.064*(N87)-2.0609)))*(O87)</f>
        <v>46.9172517008818</v>
      </c>
      <c r="Q87" s="0" t="n">
        <f aca="false">(((0.1977*(N87)+1.1648)-(C87))/((0.1977*(N87)+1.1648)-(0.0625*(N87)-2.4843)))*(O87)</f>
        <v>48.0340628436221</v>
      </c>
      <c r="R87" s="0" t="n">
        <f aca="false">(((0.1889*(N87)+1.2516)-(D87))/((0.1889*(N87)+1.2516)-(0.0658*(N87)-2.315)))*(O87)</f>
        <v>47.9975005814235</v>
      </c>
      <c r="S87" s="0" t="n">
        <f aca="false">(((0.1873*(N87)+1.5382)-(E87))/((0.1873*(N87)+1.5382)-(0.06*(N87)-2.2513)))*(O87)</f>
        <v>41.0825270603607</v>
      </c>
      <c r="T87" s="0" t="n">
        <f aca="false">(((0.2036*(N87)+1.6124)-(F87))/((0.2036*(N87)+1.6124)-(0.0705*(N87)-2.1738)))*(O87)</f>
        <v>42.9071293025892</v>
      </c>
      <c r="U87" s="0" t="n">
        <f aca="false">(((0.1989*(N87)+1.3186)-(G87))/((0.1989*(N87)+1.3186)-(0.066*(N87)-2.3887)))*(O87)</f>
        <v>42.9664024964622</v>
      </c>
      <c r="V87" s="0" t="n">
        <f aca="false">(((0.2032*(N87)+1.4275)-(H87))/((0.2032*(N87)+1.4275)-(0.0688*(N87)-2.3002)))*(O87)</f>
        <v>0.620386585573278</v>
      </c>
      <c r="W87" s="0" t="n">
        <f aca="false">(((0.2087*(N87)+1.3252)-(I87))/((0.2087*(N87)+1.3252)-(0.0688*(N87)-2.3857)))*(O87)</f>
        <v>81.6975686987676</v>
      </c>
      <c r="X87" s="0" t="n">
        <f aca="false">(((0.1997*(N87)+1.1468)-(J87))/((0.1997*(N87)+1.1468)-(0.0604*(N87)-2.3464)))*(O87)</f>
        <v>81.1529418180809</v>
      </c>
      <c r="Y87" s="0" t="n">
        <f aca="false">(((0.199*(N87)+1.2782)-(K87))/((0.199*(N87)+1.2782)-(0.0699*(N87)-2.5167)))*(O87)</f>
        <v>82.2842281682187</v>
      </c>
      <c r="Z87" s="0" t="n">
        <f aca="false">(((0.192*(N87)+1.5378)-(L87))/((0.192*(N87)+1.5378)-(0.073*(N87)-2.5946)))*(O87)</f>
        <v>84.0161891299513</v>
      </c>
      <c r="AA87" s="0" t="n">
        <f aca="false">(((0.1992*(N87)+1.3041)-(M87))/((0.1992*(N87)+1.3041)-(0.0588*(N87)-2.156)))*(O87)</f>
        <v>82.7871829858106</v>
      </c>
      <c r="AB87" s="1" t="n">
        <v>4.57175925925926E-005</v>
      </c>
      <c r="AC87" s="0" t="n">
        <v>-43.93203</v>
      </c>
      <c r="AD87" s="0" t="n">
        <v>-0.18025</v>
      </c>
      <c r="AE87" s="0" t="n">
        <v>0.145355</v>
      </c>
      <c r="AP87" s="0" t="n">
        <f aca="false">AVERAGE(P82:P92)</f>
        <v>47.0466320040847</v>
      </c>
      <c r="AQ87" s="0" t="n">
        <f aca="false">AVERAGE(Q82:Q92)</f>
        <v>47.7778548815789</v>
      </c>
      <c r="AR87" s="0" t="n">
        <f aca="false">AVERAGE(R82:R92)</f>
        <v>47.7458392939668</v>
      </c>
      <c r="AS87" s="0" t="n">
        <f aca="false">AVERAGE(S82:S92)</f>
        <v>41.4461659941041</v>
      </c>
      <c r="AT87" s="0" t="n">
        <f aca="false">AVERAGE(T82:T92)</f>
        <v>42.7400846794139</v>
      </c>
      <c r="AU87" s="0" t="n">
        <f aca="false">AVERAGE(U82:U92)</f>
        <v>34.8177779437463</v>
      </c>
      <c r="AV87" s="0" t="n">
        <f aca="false">AVERAGE(V82:V92)</f>
        <v>45.5159330950611</v>
      </c>
      <c r="AW87" s="0" t="n">
        <f aca="false">AVERAGE(W82:W92)</f>
        <v>65.257850731638</v>
      </c>
      <c r="AX87" s="0" t="n">
        <f aca="false">AVERAGE(X82:X92)</f>
        <v>81.1699991006889</v>
      </c>
      <c r="AY87" s="0" t="n">
        <f aca="false">AVERAGE(Y82:Y92)</f>
        <v>82.281123013933</v>
      </c>
      <c r="AZ87" s="0" t="n">
        <f aca="false">AVERAGE(Z82:Z92)</f>
        <v>83.9914589988789</v>
      </c>
      <c r="BA87" s="0" t="n">
        <f aca="false">AVERAGE(AA82:AA92)</f>
        <v>82.7885782837033</v>
      </c>
    </row>
    <row r="88" customFormat="false" ht="12.75" hidden="false" customHeight="false" outlineLevel="0" collapsed="false">
      <c r="A88" s="0" t="s">
        <v>95</v>
      </c>
      <c r="B88" s="0" t="n">
        <v>1.788086</v>
      </c>
      <c r="C88" s="0" t="n">
        <v>1.141113</v>
      </c>
      <c r="D88" s="0" t="n">
        <v>1.289551</v>
      </c>
      <c r="E88" s="0" t="n">
        <v>2.218262</v>
      </c>
      <c r="F88" s="0" t="n">
        <v>2.524902</v>
      </c>
      <c r="G88" s="0" t="n">
        <v>2.138672</v>
      </c>
      <c r="H88" s="0" t="n">
        <v>9.208984</v>
      </c>
      <c r="I88" s="0" t="n">
        <v>-3.945313</v>
      </c>
      <c r="J88" s="0" t="n">
        <v>-4.030762</v>
      </c>
      <c r="K88" s="0" t="n">
        <v>-3.97168</v>
      </c>
      <c r="L88" s="0" t="n">
        <v>-4.174316</v>
      </c>
      <c r="M88" s="0" t="n">
        <v>-4.166016</v>
      </c>
      <c r="N88" s="0" t="n">
        <v>38.58</v>
      </c>
      <c r="O88" s="0" t="n">
        <v>55.86</v>
      </c>
      <c r="P88" s="0" t="n">
        <f aca="false">(((0.194*(N88)+1.7015)-(B88))/((0.194*(N88)+1.7015)-(0.064*(N88)-2.0609)))*(O88)</f>
        <v>47.0788344733304</v>
      </c>
      <c r="Q88" s="0" t="n">
        <f aca="false">(((0.1977*(N88)+1.1648)-(C88))/((0.1977*(N88)+1.1648)-(0.0625*(N88)-2.4843)))*(O88)</f>
        <v>48.2094351139906</v>
      </c>
      <c r="R88" s="0" t="n">
        <f aca="false">(((0.1889*(N88)+1.2516)-(D88))/((0.1889*(N88)+1.2516)-(0.0658*(N88)-2.315)))*(O88)</f>
        <v>48.6994083382016</v>
      </c>
      <c r="S88" s="0" t="n">
        <f aca="false">(((0.1873*(N88)+1.5382)-(E88))/((0.1873*(N88)+1.5382)-(0.06*(N88)-2.2513)))*(O88)</f>
        <v>42.0261090524087</v>
      </c>
      <c r="T88" s="0" t="n">
        <f aca="false">(((0.2036*(N88)+1.6124)-(F88))/((0.2036*(N88)+1.6124)-(0.0705*(N88)-2.1738)))*(O88)</f>
        <v>43.4696866900611</v>
      </c>
      <c r="U88" s="0" t="n">
        <f aca="false">(((0.1989*(N88)+1.3186)-(G88))/((0.1989*(N88)+1.3186)-(0.066*(N88)-2.3887)))*(O88)</f>
        <v>43.3337934267858</v>
      </c>
      <c r="V88" s="0" t="n">
        <f aca="false">(((0.2032*(N88)+1.4275)-(H88))/((0.2032*(N88)+1.4275)-(0.0688*(N88)-2.3002)))*(O88)</f>
        <v>0.363331054975441</v>
      </c>
      <c r="W88" s="0" t="n">
        <f aca="false">(((0.2087*(N88)+1.3252)-(I88))/((0.2087*(N88)+1.3252)-(0.0688*(N88)-2.3857)))*(O88)</f>
        <v>81.7035605487865</v>
      </c>
      <c r="X88" s="0" t="n">
        <f aca="false">(((0.1997*(N88)+1.1468)-(J88))/((0.1997*(N88)+1.1468)-(0.0604*(N88)-2.3464)))*(O88)</f>
        <v>81.1498676702535</v>
      </c>
      <c r="Y88" s="0" t="n">
        <f aca="false">(((0.199*(N88)+1.2782)-(K88))/((0.199*(N88)+1.2782)-(0.0699*(N88)-2.5167)))*(O88)</f>
        <v>82.2873408452412</v>
      </c>
      <c r="Z88" s="0" t="n">
        <f aca="false">(((0.192*(N88)+1.5378)-(L88))/((0.192*(N88)+1.5378)-(0.073*(N88)-2.5946)))*(O88)</f>
        <v>84.0099329574869</v>
      </c>
      <c r="AA88" s="0" t="n">
        <f aca="false">(((0.1992*(N88)+1.3041)-(M88))/((0.1992*(N88)+1.3041)-(0.0588*(N88)-2.156)))*(O88)</f>
        <v>82.7841120718751</v>
      </c>
      <c r="AB88" s="1" t="n">
        <v>4.62962962962963E-005</v>
      </c>
      <c r="AC88" s="0" t="n">
        <v>-43.55326</v>
      </c>
      <c r="AD88" s="0" t="n">
        <v>-0.178708</v>
      </c>
      <c r="AE88" s="0" t="n">
        <v>0.14587</v>
      </c>
      <c r="AP88" s="0" t="n">
        <f aca="false">AVERAGE(P83:P93)</f>
        <v>47.0734680700693</v>
      </c>
      <c r="AQ88" s="0" t="n">
        <f aca="false">AVERAGE(Q83:Q93)</f>
        <v>47.8279217194471</v>
      </c>
      <c r="AR88" s="0" t="n">
        <f aca="false">AVERAGE(R83:R93)</f>
        <v>48.1486766456722</v>
      </c>
      <c r="AS88" s="0" t="n">
        <f aca="false">AVERAGE(S83:S93)</f>
        <v>41.8400152260926</v>
      </c>
      <c r="AT88" s="0" t="n">
        <f aca="false">AVERAGE(T83:T93)</f>
        <v>42.8940649864616</v>
      </c>
      <c r="AU88" s="0" t="n">
        <f aca="false">AVERAGE(U83:U93)</f>
        <v>34.2993851478408</v>
      </c>
      <c r="AV88" s="0" t="n">
        <f aca="false">AVERAGE(V83:V93)</f>
        <v>42.035614927543</v>
      </c>
      <c r="AW88" s="0" t="n">
        <f aca="false">AVERAGE(W83:W93)</f>
        <v>58.0708504850482</v>
      </c>
      <c r="AX88" s="0" t="n">
        <f aca="false">AVERAGE(X83:X93)</f>
        <v>81.1795067389585</v>
      </c>
      <c r="AY88" s="0" t="n">
        <f aca="false">AVERAGE(Y83:Y93)</f>
        <v>82.2791451128244</v>
      </c>
      <c r="AZ88" s="0" t="n">
        <f aca="false">AVERAGE(Z83:Z93)</f>
        <v>83.986342640845</v>
      </c>
      <c r="BA88" s="0" t="n">
        <f aca="false">AVERAGE(AA83:AA93)</f>
        <v>82.7902544718238</v>
      </c>
    </row>
    <row r="89" customFormat="false" ht="12.75" hidden="false" customHeight="false" outlineLevel="0" collapsed="false">
      <c r="A89" s="0" t="s">
        <v>96</v>
      </c>
      <c r="B89" s="0" t="n">
        <v>1.876953</v>
      </c>
      <c r="C89" s="0" t="n">
        <v>1.135742</v>
      </c>
      <c r="D89" s="0" t="n">
        <v>1.304199</v>
      </c>
      <c r="E89" s="0" t="n">
        <v>2.09668</v>
      </c>
      <c r="F89" s="0" t="n">
        <v>2.465332</v>
      </c>
      <c r="G89" s="0" t="n">
        <v>2.074219</v>
      </c>
      <c r="H89" s="0" t="n">
        <v>6.453613</v>
      </c>
      <c r="I89" s="0" t="n">
        <v>-3.945313</v>
      </c>
      <c r="J89" s="0" t="n">
        <v>-4.030273</v>
      </c>
      <c r="K89" s="0" t="n">
        <v>-3.970703</v>
      </c>
      <c r="L89" s="0" t="n">
        <v>-4.174316</v>
      </c>
      <c r="M89" s="0" t="n">
        <v>-4.166992</v>
      </c>
      <c r="N89" s="0" t="n">
        <v>38.58</v>
      </c>
      <c r="O89" s="0" t="n">
        <v>55.86</v>
      </c>
      <c r="P89" s="0" t="n">
        <f aca="false">(((0.194*(N89)+1.7015)-(B89))/((0.194*(N89)+1.7015)-(0.064*(N89)-2.0609)))*(O89)</f>
        <v>46.5133043154321</v>
      </c>
      <c r="Q89" s="0" t="n">
        <f aca="false">(((0.1977*(N89)+1.1648)-(C89))/((0.1977*(N89)+1.1648)-(0.0625*(N89)-2.4843)))*(O89)</f>
        <v>48.243278332737</v>
      </c>
      <c r="R89" s="0" t="n">
        <f aca="false">(((0.1889*(N89)+1.2516)-(D89))/((0.1889*(N89)+1.2516)-(0.0658*(N89)-2.315)))*(O89)</f>
        <v>48.6010128168096</v>
      </c>
      <c r="S89" s="0" t="n">
        <f aca="false">(((0.1873*(N89)+1.5382)-(E89))/((0.1873*(N89)+1.5382)-(0.06*(N89)-2.2513)))*(O89)</f>
        <v>42.8066834867035</v>
      </c>
      <c r="T89" s="0" t="n">
        <f aca="false">(((0.2036*(N89)+1.6124)-(F89))/((0.2036*(N89)+1.6124)-(0.0705*(N89)-2.1738)))*(O89)</f>
        <v>43.8426837023458</v>
      </c>
      <c r="U89" s="0" t="n">
        <f aca="false">(((0.1989*(N89)+1.3186)-(G89))/((0.1989*(N89)+1.3186)-(0.066*(N89)-2.3887)))*(O89)</f>
        <v>43.74132199803</v>
      </c>
      <c r="V89" s="0" t="n">
        <f aca="false">(((0.2032*(N89)+1.4275)-(H89))/((0.2032*(N89)+1.4275)-(0.0688*(N89)-2.3002)))*(O89)</f>
        <v>17.6322169357238</v>
      </c>
      <c r="W89" s="0" t="n">
        <f aca="false">(((0.2087*(N89)+1.3252)-(I89))/((0.2087*(N89)+1.3252)-(0.0688*(N89)-2.3857)))*(O89)</f>
        <v>81.7035605487865</v>
      </c>
      <c r="X89" s="0" t="n">
        <f aca="false">(((0.1997*(N89)+1.1468)-(J89))/((0.1997*(N89)+1.1468)-(0.0604*(N89)-2.3464)))*(O89)</f>
        <v>81.1467872229428</v>
      </c>
      <c r="Y89" s="0" t="n">
        <f aca="false">(((0.199*(N89)+1.2782)-(K89))/((0.199*(N89)+1.2782)-(0.0699*(N89)-2.5167)))*(O89)</f>
        <v>82.2811218565888</v>
      </c>
      <c r="Z89" s="0" t="n">
        <f aca="false">(((0.192*(N89)+1.5378)-(L89))/((0.192*(N89)+1.5378)-(0.073*(N89)-2.5946)))*(O89)</f>
        <v>84.0099329574869</v>
      </c>
      <c r="AA89" s="0" t="n">
        <f aca="false">(((0.1992*(N89)+1.3041)-(M89))/((0.1992*(N89)+1.3041)-(0.0588*(N89)-2.156)))*(O89)</f>
        <v>82.790253899746</v>
      </c>
      <c r="AB89" s="1" t="n">
        <v>4.6875E-005</v>
      </c>
      <c r="AC89" s="0" t="n">
        <v>-43.93203</v>
      </c>
      <c r="AD89" s="0" t="n">
        <v>-0.176653</v>
      </c>
      <c r="AE89" s="0" t="n">
        <v>0.145355</v>
      </c>
      <c r="AP89" s="0" t="n">
        <f aca="false">AVERAGE(P84:P94)</f>
        <v>47.1200775617829</v>
      </c>
      <c r="AQ89" s="0" t="n">
        <f aca="false">AVERAGE(Q84:Q94)</f>
        <v>47.8567309305372</v>
      </c>
      <c r="AR89" s="0" t="n">
        <f aca="false">AVERAGE(R84:R94)</f>
        <v>48.5610556662479</v>
      </c>
      <c r="AS89" s="0" t="n">
        <f aca="false">AVERAGE(S84:S94)</f>
        <v>42.1651834657126</v>
      </c>
      <c r="AT89" s="0" t="n">
        <f aca="false">AVERAGE(T84:T94)</f>
        <v>43.082788029549</v>
      </c>
      <c r="AU89" s="0" t="n">
        <f aca="false">AVERAGE(U84:U94)</f>
        <v>38.2116112629376</v>
      </c>
      <c r="AV89" s="0" t="n">
        <f aca="false">AVERAGE(V84:V94)</f>
        <v>38.6245698254814</v>
      </c>
      <c r="AW89" s="0" t="n">
        <f aca="false">AVERAGE(W84:W94)</f>
        <v>52.8142674236447</v>
      </c>
      <c r="AX89" s="0" t="n">
        <f aca="false">AVERAGE(X84:X94)</f>
        <v>80.5841769375432</v>
      </c>
      <c r="AY89" s="0" t="n">
        <f aca="false">AVERAGE(Y84:Y94)</f>
        <v>82.2757540945399</v>
      </c>
      <c r="AZ89" s="0" t="n">
        <f aca="false">AVERAGE(Z84:Z94)</f>
        <v>83.9806581219918</v>
      </c>
      <c r="BA89" s="0" t="n">
        <f aca="false">AVERAGE(AA84:AA94)</f>
        <v>82.7924895800105</v>
      </c>
    </row>
    <row r="90" customFormat="false" ht="12.75" hidden="false" customHeight="false" outlineLevel="0" collapsed="false">
      <c r="A90" s="0" t="s">
        <v>97</v>
      </c>
      <c r="B90" s="0" t="n">
        <v>1.894531</v>
      </c>
      <c r="C90" s="0" t="n">
        <v>1.145996</v>
      </c>
      <c r="D90" s="0" t="n">
        <v>1.283203</v>
      </c>
      <c r="E90" s="0" t="n">
        <v>2.081543</v>
      </c>
      <c r="F90" s="0" t="n">
        <v>2.501953</v>
      </c>
      <c r="G90" s="0" t="n">
        <v>1.979492</v>
      </c>
      <c r="H90" s="0" t="n">
        <v>2.447754</v>
      </c>
      <c r="I90" s="0" t="n">
        <v>-0.058594</v>
      </c>
      <c r="J90" s="0" t="n">
        <v>-4.037109</v>
      </c>
      <c r="K90" s="0" t="n">
        <v>-3.967285</v>
      </c>
      <c r="L90" s="0" t="n">
        <v>-4.160645</v>
      </c>
      <c r="M90" s="0" t="n">
        <v>-4.166504</v>
      </c>
      <c r="N90" s="0" t="n">
        <v>38.58</v>
      </c>
      <c r="O90" s="0" t="n">
        <v>55.86</v>
      </c>
      <c r="P90" s="0" t="n">
        <f aca="false">(((0.194*(N90)+1.7015)-(B90))/((0.194*(N90)+1.7015)-(0.064*(N90)-2.0609)))*(O90)</f>
        <v>46.4014417667297</v>
      </c>
      <c r="Q90" s="0" t="n">
        <f aca="false">(((0.1977*(N90)+1.1648)-(C90))/((0.1977*(N90)+1.1648)-(0.0625*(N90)-2.4843)))*(O90)</f>
        <v>48.1786668330115</v>
      </c>
      <c r="R90" s="0" t="n">
        <f aca="false">(((0.1889*(N90)+1.2516)-(D90))/((0.1889*(N90)+1.2516)-(0.0658*(N90)-2.315)))*(O90)</f>
        <v>48.74204998005</v>
      </c>
      <c r="S90" s="0" t="n">
        <f aca="false">(((0.1873*(N90)+1.5382)-(E90))/((0.1873*(N90)+1.5382)-(0.06*(N90)-2.2513)))*(O90)</f>
        <v>42.9038652669993</v>
      </c>
      <c r="T90" s="0" t="n">
        <f aca="false">(((0.2036*(N90)+1.6124)-(F90))/((0.2036*(N90)+1.6124)-(0.0705*(N90)-2.1738)))*(O90)</f>
        <v>43.6133816444832</v>
      </c>
      <c r="U90" s="0" t="n">
        <f aca="false">(((0.1989*(N90)+1.3186)-(G90))/((0.1989*(N90)+1.3186)-(0.066*(N90)-2.3887)))*(O90)</f>
        <v>44.3402694321022</v>
      </c>
      <c r="V90" s="0" t="n">
        <f aca="false">(((0.2032*(N90)+1.4275)-(H90))/((0.2032*(N90)+1.4275)-(0.0688*(N90)-2.3002)))*(O90)</f>
        <v>42.7383539769313</v>
      </c>
      <c r="W90" s="0" t="n">
        <f aca="false">(((0.2087*(N90)+1.3252)-(I90))/((0.2087*(N90)+1.3252)-(0.0688*(N90)-2.3857)))*(O90)</f>
        <v>57.8666748643701</v>
      </c>
      <c r="X90" s="0" t="n">
        <f aca="false">(((0.1997*(N90)+1.1468)-(J90))/((0.1997*(N90)+1.1468)-(0.0604*(N90)-2.3464)))*(O90)</f>
        <v>81.1898504904598</v>
      </c>
      <c r="Y90" s="0" t="n">
        <f aca="false">(((0.199*(N90)+1.2782)-(K90))/((0.199*(N90)+1.2782)-(0.0699*(N90)-2.5167)))*(O90)</f>
        <v>82.2593649443946</v>
      </c>
      <c r="Z90" s="0" t="n">
        <f aca="false">(((0.192*(N90)+1.5378)-(L90))/((0.192*(N90)+1.5378)-(0.073*(N90)-2.5946)))*(O90)</f>
        <v>83.9223913671473</v>
      </c>
      <c r="AA90" s="0" t="n">
        <f aca="false">(((0.1992*(N90)+1.3041)-(M90))/((0.1992*(N90)+1.3041)-(0.0588*(N90)-2.156)))*(O90)</f>
        <v>82.7871829858106</v>
      </c>
      <c r="AB90" s="1" t="n">
        <v>4.74537037037037E-005</v>
      </c>
      <c r="AC90" s="0" t="n">
        <v>-43.93203</v>
      </c>
      <c r="AD90" s="0" t="n">
        <v>-0.177681</v>
      </c>
      <c r="AE90" s="0" t="n">
        <v>0.14484</v>
      </c>
      <c r="AP90" s="0" t="n">
        <f aca="false">AVERAGE(P85:P95)</f>
        <v>47.2579292150239</v>
      </c>
      <c r="AQ90" s="0" t="n">
        <f aca="false">AVERAGE(Q85:Q95)</f>
        <v>47.8654018196921</v>
      </c>
      <c r="AR90" s="0" t="n">
        <f aca="false">AVERAGE(R85:R95)</f>
        <v>48.9793984588676</v>
      </c>
      <c r="AS90" s="0" t="n">
        <f aca="false">AVERAGE(S85:S95)</f>
        <v>42.4960510458083</v>
      </c>
      <c r="AT90" s="0" t="n">
        <f aca="false">AVERAGE(T85:T95)</f>
        <v>43.3343263492394</v>
      </c>
      <c r="AU90" s="0" t="n">
        <f aca="false">AVERAGE(U85:U95)</f>
        <v>42.1364670430155</v>
      </c>
      <c r="AV90" s="0" t="n">
        <f aca="false">AVERAGE(V85:V95)</f>
        <v>35.206291057208</v>
      </c>
      <c r="AW90" s="0" t="n">
        <f aca="false">AVERAGE(W85:W95)</f>
        <v>49.2324736257357</v>
      </c>
      <c r="AX90" s="0" t="n">
        <f aca="false">AVERAGE(X85:X95)</f>
        <v>73.7561945283627</v>
      </c>
      <c r="AY90" s="0" t="n">
        <f aca="false">AVERAGE(Y85:Y95)</f>
        <v>82.2740585853977</v>
      </c>
      <c r="AZ90" s="0" t="n">
        <f aca="false">AVERAGE(Z85:Z95)</f>
        <v>83.9726992134653</v>
      </c>
      <c r="BA90" s="0" t="n">
        <f aca="false">AVERAGE(AA85:AA95)</f>
        <v>82.7944449421251</v>
      </c>
    </row>
    <row r="91" customFormat="false" ht="12.75" hidden="false" customHeight="false" outlineLevel="0" collapsed="false">
      <c r="A91" s="0" t="s">
        <v>98</v>
      </c>
      <c r="B91" s="0" t="n">
        <v>1.797852</v>
      </c>
      <c r="C91" s="0" t="n">
        <v>1.211426</v>
      </c>
      <c r="D91" s="0" t="n">
        <v>1.16748</v>
      </c>
      <c r="E91" s="0" t="n">
        <v>2.063965</v>
      </c>
      <c r="F91" s="0" t="n">
        <v>2.52002</v>
      </c>
      <c r="G91" s="0" t="n">
        <v>1.942383</v>
      </c>
      <c r="H91" s="0" t="n">
        <v>2.393066</v>
      </c>
      <c r="I91" s="0" t="n">
        <v>8.799805</v>
      </c>
      <c r="J91" s="0" t="n">
        <v>-4.046387</v>
      </c>
      <c r="K91" s="0" t="n">
        <v>-3.967285</v>
      </c>
      <c r="L91" s="0" t="n">
        <v>-4.164063</v>
      </c>
      <c r="M91" s="0" t="n">
        <v>-4.169922</v>
      </c>
      <c r="N91" s="0" t="n">
        <v>38.58</v>
      </c>
      <c r="O91" s="0" t="n">
        <v>55.86</v>
      </c>
      <c r="P91" s="0" t="n">
        <f aca="false">(((0.194*(N91)+1.7015)-(B91))/((0.194*(N91)+1.7015)-(0.064*(N91)-2.0609)))*(O91)</f>
        <v>47.016685784593</v>
      </c>
      <c r="Q91" s="0" t="n">
        <f aca="false">(((0.1977*(N91)+1.1648)-(C91))/((0.1977*(N91)+1.1648)-(0.0625*(N91)-2.4843)))*(O91)</f>
        <v>47.7663857303164</v>
      </c>
      <c r="R91" s="0" t="n">
        <f aca="false">(((0.1889*(N91)+1.2516)-(D91))/((0.1889*(N91)+1.2516)-(0.0658*(N91)-2.315)))*(O91)</f>
        <v>49.5194001249189</v>
      </c>
      <c r="S91" s="0" t="n">
        <f aca="false">(((0.1873*(N91)+1.5382)-(E91))/((0.1873*(N91)+1.5382)-(0.06*(N91)-2.2513)))*(O91)</f>
        <v>43.0167186285663</v>
      </c>
      <c r="T91" s="0" t="n">
        <f aca="false">(((0.2036*(N91)+1.6124)-(F91))/((0.2036*(N91)+1.6124)-(0.0705*(N91)-2.1738)))*(O91)</f>
        <v>43.5002552885834</v>
      </c>
      <c r="U91" s="0" t="n">
        <f aca="false">(((0.1989*(N91)+1.3186)-(G91))/((0.1989*(N91)+1.3186)-(0.066*(N91)-2.3887)))*(O91)</f>
        <v>44.5749051783095</v>
      </c>
      <c r="V91" s="0" t="n">
        <f aca="false">(((0.2032*(N91)+1.4275)-(H91))/((0.2032*(N91)+1.4275)-(0.0688*(N91)-2.3002)))*(O91)</f>
        <v>43.0811030408673</v>
      </c>
      <c r="W91" s="0" t="n">
        <f aca="false">(((0.2087*(N91)+1.3252)-(I91))/((0.2087*(N91)+1.3252)-(0.0688*(N91)-2.3857)))*(O91)</f>
        <v>3.5389387172629</v>
      </c>
      <c r="X91" s="0" t="n">
        <f aca="false">(((0.1997*(N91)+1.1468)-(J91))/((0.1997*(N91)+1.1468)-(0.0604*(N91)-2.3464)))*(O91)</f>
        <v>81.2482970960803</v>
      </c>
      <c r="Y91" s="0" t="n">
        <f aca="false">(((0.199*(N91)+1.2782)-(K91))/((0.199*(N91)+1.2782)-(0.0699*(N91)-2.5167)))*(O91)</f>
        <v>82.2593649443946</v>
      </c>
      <c r="Z91" s="0" t="n">
        <f aca="false">(((0.192*(N91)+1.5378)-(L91))/((0.192*(N91)+1.5378)-(0.073*(N91)-2.5946)))*(O91)</f>
        <v>83.9442783655952</v>
      </c>
      <c r="AA91" s="0" t="n">
        <f aca="false">(((0.1992*(N91)+1.3041)-(M91))/((0.1992*(N91)+1.3041)-(0.0588*(N91)-2.156)))*(O91)</f>
        <v>82.8086919690715</v>
      </c>
      <c r="AB91" s="1" t="n">
        <v>4.80324074074074E-005</v>
      </c>
      <c r="AC91" s="0" t="n">
        <v>-43.93203</v>
      </c>
      <c r="AD91" s="0" t="n">
        <v>-0.177681</v>
      </c>
      <c r="AE91" s="0" t="n">
        <v>0.142266</v>
      </c>
      <c r="AP91" s="0" t="n">
        <f aca="false">AVERAGE(P86:P96)</f>
        <v>47.4008655295694</v>
      </c>
      <c r="AQ91" s="0" t="n">
        <f aca="false">AVERAGE(Q86:Q96)</f>
        <v>47.8673597439262</v>
      </c>
      <c r="AR91" s="0" t="n">
        <f aca="false">AVERAGE(R86:R96)</f>
        <v>49.3950579815343</v>
      </c>
      <c r="AS91" s="0" t="n">
        <f aca="false">AVERAGE(S86:S96)</f>
        <v>42.7348688784606</v>
      </c>
      <c r="AT91" s="0" t="n">
        <f aca="false">AVERAGE(T86:T96)</f>
        <v>43.6244986369442</v>
      </c>
      <c r="AU91" s="0" t="n">
        <f aca="false">AVERAGE(U86:U96)</f>
        <v>43.8089653156611</v>
      </c>
      <c r="AV91" s="0" t="n">
        <f aca="false">AVERAGE(V86:V96)</f>
        <v>31.8380890183789</v>
      </c>
      <c r="AW91" s="0" t="n">
        <f aca="false">AVERAGE(W86:W96)</f>
        <v>45.8028589913898</v>
      </c>
      <c r="AX91" s="0" t="n">
        <f aca="false">AVERAGE(X86:X96)</f>
        <v>66.460672489675</v>
      </c>
      <c r="AY91" s="0" t="n">
        <f aca="false">AVERAGE(Y86:Y96)</f>
        <v>82.2732108308266</v>
      </c>
      <c r="AZ91" s="0" t="n">
        <f aca="false">AVERAGE(Z86:Z96)</f>
        <v>83.9653090478901</v>
      </c>
      <c r="BA91" s="0" t="n">
        <f aca="false">AVERAGE(AA86:AA96)</f>
        <v>82.7969592243059</v>
      </c>
    </row>
    <row r="92" customFormat="false" ht="12.75" hidden="false" customHeight="false" outlineLevel="0" collapsed="false">
      <c r="A92" s="0" t="s">
        <v>99</v>
      </c>
      <c r="B92" s="0" t="n">
        <v>1.777832</v>
      </c>
      <c r="C92" s="0" t="n">
        <v>1.152832</v>
      </c>
      <c r="D92" s="0" t="n">
        <v>1.104492</v>
      </c>
      <c r="E92" s="0" t="n">
        <v>2.057129</v>
      </c>
      <c r="F92" s="0" t="n">
        <v>2.500977</v>
      </c>
      <c r="G92" s="0" t="n">
        <v>1.946777</v>
      </c>
      <c r="H92" s="0" t="n">
        <v>2.365234</v>
      </c>
      <c r="I92" s="0" t="n">
        <v>8.931152</v>
      </c>
      <c r="J92" s="0" t="n">
        <v>-4.044922</v>
      </c>
      <c r="K92" s="0" t="n">
        <v>-3.968262</v>
      </c>
      <c r="L92" s="0" t="n">
        <v>-4.165527</v>
      </c>
      <c r="M92" s="0" t="n">
        <v>-4.168945</v>
      </c>
      <c r="N92" s="0" t="n">
        <v>38.58</v>
      </c>
      <c r="O92" s="0" t="n">
        <v>55.86</v>
      </c>
      <c r="P92" s="0" t="n">
        <f aca="false">(((0.194*(N92)+1.7015)-(B92))/((0.194*(N92)+1.7015)-(0.064*(N92)-2.0609)))*(O92)</f>
        <v>47.1440886873704</v>
      </c>
      <c r="Q92" s="0" t="n">
        <f aca="false">(((0.1977*(N92)+1.1648)-(C92))/((0.1977*(N92)+1.1648)-(0.0625*(N92)-2.4843)))*(O92)</f>
        <v>48.1355924998613</v>
      </c>
      <c r="R92" s="0" t="n">
        <f aca="false">(((0.1889*(N92)+1.2516)-(D92))/((0.1889*(N92)+1.2516)-(0.0658*(N92)-2.315)))*(O92)</f>
        <v>49.94251161464</v>
      </c>
      <c r="S92" s="0" t="n">
        <f aca="false">(((0.1873*(N92)+1.5382)-(E92))/((0.1873*(N92)+1.5382)-(0.06*(N92)-2.2513)))*(O92)</f>
        <v>43.0606067603032</v>
      </c>
      <c r="T92" s="0" t="n">
        <f aca="false">(((0.2036*(N92)+1.6124)-(F92))/((0.2036*(N92)+1.6124)-(0.0705*(N92)-2.1738)))*(O92)</f>
        <v>43.6194928595913</v>
      </c>
      <c r="U92" s="0" t="n">
        <f aca="false">(((0.1989*(N92)+1.3186)-(G92))/((0.1989*(N92)+1.3186)-(0.066*(N92)-2.3887)))*(O92)</f>
        <v>44.5471224445028</v>
      </c>
      <c r="V92" s="0" t="n">
        <f aca="false">(((0.2032*(N92)+1.4275)-(H92))/((0.2032*(N92)+1.4275)-(0.0688*(N92)-2.3002)))*(O92)</f>
        <v>43.2555360416621</v>
      </c>
      <c r="W92" s="0" t="n">
        <f aca="false">(((0.2087*(N92)+1.3252)-(I92))/((0.2087*(N92)+1.3252)-(0.0688*(N92)-2.3857)))*(O92)</f>
        <v>2.73339979767775</v>
      </c>
      <c r="X92" s="0" t="n">
        <f aca="false">(((0.1997*(N92)+1.1468)-(J92))/((0.1997*(N92)+1.1468)-(0.0604*(N92)-2.3464)))*(O92)</f>
        <v>81.2390683531148</v>
      </c>
      <c r="Y92" s="0" t="n">
        <f aca="false">(((0.199*(N92)+1.2782)-(K92))/((0.199*(N92)+1.2782)-(0.0699*(N92)-2.5167)))*(O92)</f>
        <v>82.2655839330469</v>
      </c>
      <c r="Z92" s="0" t="n">
        <f aca="false">(((0.192*(N92)+1.5378)-(L92))/((0.192*(N92)+1.5378)-(0.073*(N92)-2.5946)))*(O92)</f>
        <v>83.9536530191141</v>
      </c>
      <c r="AA92" s="0" t="n">
        <f aca="false">(((0.1992*(N92)+1.3041)-(M92))/((0.1992*(N92)+1.3041)-(0.0588*(N92)-2.156)))*(O92)</f>
        <v>82.8025438483442</v>
      </c>
      <c r="AB92" s="1" t="n">
        <v>4.86111111111111E-005</v>
      </c>
      <c r="AC92" s="0" t="n">
        <v>-43.93203</v>
      </c>
      <c r="AD92" s="0" t="n">
        <v>-0.176139</v>
      </c>
      <c r="AE92" s="0" t="n">
        <v>0.137116</v>
      </c>
      <c r="AP92" s="0" t="n">
        <f aca="false">AVERAGE(P87:P97)</f>
        <v>47.6449310077696</v>
      </c>
      <c r="AQ92" s="0" t="n">
        <f aca="false">AVERAGE(Q87:Q97)</f>
        <v>47.8463822297726</v>
      </c>
      <c r="AR92" s="0" t="n">
        <f aca="false">AVERAGE(R87:R97)</f>
        <v>49.7272277489184</v>
      </c>
      <c r="AS92" s="0" t="n">
        <f aca="false">AVERAGE(S87:S97)</f>
        <v>42.9973402872991</v>
      </c>
      <c r="AT92" s="0" t="n">
        <f aca="false">AVERAGE(T87:T97)</f>
        <v>43.8185023937572</v>
      </c>
      <c r="AU92" s="0" t="n">
        <f aca="false">AVERAGE(U87:U97)</f>
        <v>43.9695072572348</v>
      </c>
      <c r="AV92" s="0" t="n">
        <f aca="false">AVERAGE(V87:V97)</f>
        <v>33.4869974198239</v>
      </c>
      <c r="AW92" s="0" t="n">
        <f aca="false">AVERAGE(W87:W97)</f>
        <v>42.4026455126127</v>
      </c>
      <c r="AX92" s="0" t="n">
        <f aca="false">AVERAGE(X87:X97)</f>
        <v>59.1388655707743</v>
      </c>
      <c r="AY92" s="0" t="n">
        <f aca="false">AVERAGE(Y87:Y97)</f>
        <v>82.2729284388603</v>
      </c>
      <c r="AZ92" s="0" t="n">
        <f aca="false">AVERAGE(Z87:Z97)</f>
        <v>83.956213235593</v>
      </c>
      <c r="BA92" s="0" t="n">
        <f aca="false">AVERAGE(AA87:AA97)</f>
        <v>82.7980770644381</v>
      </c>
    </row>
    <row r="93" customFormat="false" ht="12.75" hidden="false" customHeight="false" outlineLevel="0" collapsed="false">
      <c r="A93" s="0" t="s">
        <v>100</v>
      </c>
      <c r="B93" s="0" t="n">
        <v>1.71582</v>
      </c>
      <c r="C93" s="0" t="n">
        <v>1.19873</v>
      </c>
      <c r="D93" s="0" t="n">
        <v>1.029785</v>
      </c>
      <c r="E93" s="0" t="n">
        <v>1.978516</v>
      </c>
      <c r="F93" s="0" t="n">
        <v>2.489258</v>
      </c>
      <c r="G93" s="0" t="n">
        <v>2.002441</v>
      </c>
      <c r="H93" s="0" t="n">
        <v>2.345215</v>
      </c>
      <c r="I93" s="0" t="n">
        <v>8.943359</v>
      </c>
      <c r="J93" s="0" t="n">
        <v>-4.046387</v>
      </c>
      <c r="K93" s="0" t="n">
        <v>-3.968262</v>
      </c>
      <c r="L93" s="0" t="n">
        <v>-4.165039</v>
      </c>
      <c r="M93" s="0" t="n">
        <v>-4.168457</v>
      </c>
      <c r="N93" s="0" t="n">
        <v>38.58</v>
      </c>
      <c r="O93" s="0" t="n">
        <v>55.86</v>
      </c>
      <c r="P93" s="0" t="n">
        <f aca="false">(((0.194*(N93)+1.7015)-(B93))/((0.194*(N93)+1.7015)-(0.064*(N93)-2.0609)))*(O93)</f>
        <v>47.5387194969127</v>
      </c>
      <c r="Q93" s="0" t="n">
        <f aca="false">(((0.1977*(N93)+1.1648)-(C93))/((0.1977*(N93)+1.1648)-(0.0625*(N93)-2.4843)))*(O93)</f>
        <v>47.8463845210824</v>
      </c>
      <c r="R93" s="0" t="n">
        <f aca="false">(((0.1889*(N93)+1.2516)-(D93))/((0.1889*(N93)+1.2516)-(0.0658*(N93)-2.315)))*(O93)</f>
        <v>50.4443435518756</v>
      </c>
      <c r="S93" s="0" t="n">
        <f aca="false">(((0.1873*(N93)+1.5382)-(E93))/((0.1873*(N93)+1.5382)-(0.06*(N93)-2.2513)))*(O93)</f>
        <v>43.5653138551299</v>
      </c>
      <c r="T93" s="0" t="n">
        <f aca="false">(((0.2036*(N93)+1.6124)-(F93))/((0.2036*(N93)+1.6124)-(0.0705*(N93)-2.1738)))*(O93)</f>
        <v>43.6928712713248</v>
      </c>
      <c r="U93" s="0" t="n">
        <f aca="false">(((0.1989*(N93)+1.3186)-(G93))/((0.1989*(N93)+1.3186)-(0.066*(N93)-2.3887)))*(O93)</f>
        <v>44.1951656637518</v>
      </c>
      <c r="V93" s="0" t="n">
        <f aca="false">(((0.2032*(N93)+1.4275)-(H93))/((0.2032*(N93)+1.4275)-(0.0688*(N93)-2.3002)))*(O93)</f>
        <v>43.3810022044571</v>
      </c>
      <c r="W93" s="0" t="n">
        <f aca="false">(((0.2087*(N93)+1.3252)-(I93))/((0.2087*(N93)+1.3252)-(0.0688*(N93)-2.3857)))*(O93)</f>
        <v>2.65853540342912</v>
      </c>
      <c r="X93" s="0" t="n">
        <f aca="false">(((0.1997*(N93)+1.1468)-(J93))/((0.1997*(N93)+1.1468)-(0.0604*(N93)-2.3464)))*(O93)</f>
        <v>81.2482970960803</v>
      </c>
      <c r="Y93" s="0" t="n">
        <f aca="false">(((0.199*(N93)+1.2782)-(K93))/((0.199*(N93)+1.2782)-(0.0699*(N93)-2.5167)))*(O93)</f>
        <v>82.2655839330469</v>
      </c>
      <c r="Z93" s="0" t="n">
        <f aca="false">(((0.192*(N93)+1.5378)-(L93))/((0.192*(N93)+1.5378)-(0.073*(N93)-2.5946)))*(O93)</f>
        <v>83.9505281346078</v>
      </c>
      <c r="AA93" s="0" t="n">
        <f aca="false">(((0.1992*(N93)+1.3041)-(M93))/((0.1992*(N93)+1.3041)-(0.0588*(N93)-2.156)))*(O93)</f>
        <v>82.7994729344088</v>
      </c>
      <c r="AB93" s="1" t="n">
        <v>4.91898148148148E-005</v>
      </c>
      <c r="AC93" s="0" t="n">
        <v>-43.93203</v>
      </c>
      <c r="AD93" s="0" t="n">
        <v>-0.175111</v>
      </c>
      <c r="AE93" s="0" t="n">
        <v>0.130936</v>
      </c>
      <c r="AP93" s="0" t="n">
        <f aca="false">AVERAGE(P88:P98)</f>
        <v>47.9768490661359</v>
      </c>
      <c r="AQ93" s="0" t="n">
        <f aca="false">AVERAGE(Q88:Q98)</f>
        <v>47.7711424894856</v>
      </c>
      <c r="AR93" s="0" t="n">
        <f aca="false">AVERAGE(R88:R98)</f>
        <v>49.9973763633115</v>
      </c>
      <c r="AS93" s="0" t="n">
        <f aca="false">AVERAGE(S88:S98)</f>
        <v>43.2424271026497</v>
      </c>
      <c r="AT93" s="0" t="n">
        <f aca="false">AVERAGE(T88:T98)</f>
        <v>43.9924944256875</v>
      </c>
      <c r="AU93" s="0" t="n">
        <f aca="false">AVERAGE(U88:U98)</f>
        <v>44.0879485911161</v>
      </c>
      <c r="AV93" s="0" t="n">
        <f aca="false">AVERAGE(V88:V98)</f>
        <v>37.4775391796843</v>
      </c>
      <c r="AW93" s="0" t="n">
        <f aca="false">AVERAGE(W88:W98)</f>
        <v>38.9692195554113</v>
      </c>
      <c r="AX93" s="0" t="n">
        <f aca="false">AVERAGE(X88:X98)</f>
        <v>51.8302010919801</v>
      </c>
      <c r="AY93" s="0" t="n">
        <f aca="false">AVERAGE(Y88:Y98)</f>
        <v>82.2723636549276</v>
      </c>
      <c r="AZ93" s="0" t="n">
        <f aca="false">AVERAGE(Z88:Z98)</f>
        <v>83.9471174232958</v>
      </c>
      <c r="BA93" s="0" t="n">
        <f aca="false">AVERAGE(AA88:AA98)</f>
        <v>82.7994735064866</v>
      </c>
    </row>
    <row r="94" customFormat="false" ht="12.75" hidden="false" customHeight="false" outlineLevel="0" collapsed="false">
      <c r="A94" s="0" t="s">
        <v>101</v>
      </c>
      <c r="B94" s="0" t="n">
        <v>1.645508</v>
      </c>
      <c r="C94" s="0" t="n">
        <v>1.286133</v>
      </c>
      <c r="D94" s="0" t="n">
        <v>0.993652</v>
      </c>
      <c r="E94" s="0" t="n">
        <v>2.037109</v>
      </c>
      <c r="F94" s="0" t="n">
        <v>2.491699</v>
      </c>
      <c r="G94" s="0" t="n">
        <v>2.022949</v>
      </c>
      <c r="H94" s="0" t="n">
        <v>2.230957</v>
      </c>
      <c r="I94" s="0" t="n">
        <v>5.480469</v>
      </c>
      <c r="J94" s="0" t="n">
        <v>-2.990723</v>
      </c>
      <c r="K94" s="0" t="n">
        <v>-3.967285</v>
      </c>
      <c r="L94" s="0" t="n">
        <v>-4.164063</v>
      </c>
      <c r="M94" s="0" t="n">
        <v>-4.169434</v>
      </c>
      <c r="N94" s="0" t="n">
        <v>38.58</v>
      </c>
      <c r="O94" s="0" t="n">
        <v>55.86</v>
      </c>
      <c r="P94" s="0" t="n">
        <f aca="false">(((0.194*(N94)+1.7015)-(B94))/((0.194*(N94)+1.7015)-(0.064*(N94)-2.0609)))*(O94)</f>
        <v>47.9861696917223</v>
      </c>
      <c r="Q94" s="0" t="n">
        <f aca="false">(((0.1977*(N94)+1.1648)-(C94))/((0.1977*(N94)+1.1648)-(0.0625*(N94)-2.4843)))*(O94)</f>
        <v>47.2956493045325</v>
      </c>
      <c r="R94" s="0" t="n">
        <f aca="false">(((0.1889*(N94)+1.2516)-(D94))/((0.1889*(N94)+1.2516)-(0.0658*(N94)-2.315)))*(O94)</f>
        <v>50.6870610132666</v>
      </c>
      <c r="S94" s="0" t="n">
        <f aca="false">(((0.1873*(N94)+1.5382)-(E94))/((0.1873*(N94)+1.5382)-(0.06*(N94)-2.2513)))*(O94)</f>
        <v>43.1891381232894</v>
      </c>
      <c r="T94" s="0" t="n">
        <f aca="false">(((0.2036*(N94)+1.6124)-(F94))/((0.2036*(N94)+1.6124)-(0.0705*(N94)-2.1738)))*(O94)</f>
        <v>43.6775869720636</v>
      </c>
      <c r="U94" s="0" t="n">
        <f aca="false">(((0.1989*(N94)+1.3186)-(G94))/((0.1989*(N94)+1.3186)-(0.066*(N94)-2.3887)))*(O94)</f>
        <v>44.0654960449742</v>
      </c>
      <c r="V94" s="0" t="n">
        <f aca="false">(((0.2032*(N94)+1.4275)-(H94))/((0.2032*(N94)+1.4275)-(0.0688*(N94)-2.3002)))*(O94)</f>
        <v>44.0970975553055</v>
      </c>
      <c r="W94" s="0" t="n">
        <f aca="false">(((0.2087*(N94)+1.3252)-(I94))/((0.2087*(N94)+1.3252)-(0.0688*(N94)-2.3857)))*(O94)</f>
        <v>23.8961172990353</v>
      </c>
      <c r="X94" s="0" t="n">
        <f aca="false">(((0.1997*(N94)+1.1468)-(J94))/((0.1997*(N94)+1.1468)-(0.0604*(N94)-2.3464)))*(O94)</f>
        <v>74.5981594073749</v>
      </c>
      <c r="Y94" s="0" t="n">
        <f aca="false">(((0.199*(N94)+1.2782)-(K94))/((0.199*(N94)+1.2782)-(0.0699*(N94)-2.5167)))*(O94)</f>
        <v>82.2593649443946</v>
      </c>
      <c r="Z94" s="0" t="n">
        <f aca="false">(((0.192*(N94)+1.5378)-(L94))/((0.192*(N94)+1.5378)-(0.073*(N94)-2.5946)))*(O94)</f>
        <v>83.9442783655952</v>
      </c>
      <c r="AA94" s="0" t="n">
        <f aca="false">(((0.1992*(N94)+1.3041)-(M94))/((0.1992*(N94)+1.3041)-(0.0588*(N94)-2.156)))*(O94)</f>
        <v>82.805621055136</v>
      </c>
      <c r="AB94" s="1" t="n">
        <v>4.97685185185185E-005</v>
      </c>
      <c r="AC94" s="0" t="n">
        <v>-43.93203</v>
      </c>
      <c r="AD94" s="0" t="n">
        <v>-0.173569</v>
      </c>
      <c r="AE94" s="0" t="n">
        <v>0.122694</v>
      </c>
      <c r="AP94" s="0" t="n">
        <f aca="false">AVERAGE(P89:P99)</f>
        <v>48.3531168953082</v>
      </c>
      <c r="AQ94" s="0" t="n">
        <f aca="false">AVERAGE(Q89:Q99)</f>
        <v>47.7683453730329</v>
      </c>
      <c r="AR94" s="0" t="n">
        <f aca="false">AVERAGE(R89:R99)</f>
        <v>50.2216058870991</v>
      </c>
      <c r="AS94" s="0" t="n">
        <f aca="false">AVERAGE(S89:S99)</f>
        <v>43.4225379346783</v>
      </c>
      <c r="AT94" s="0" t="n">
        <f aca="false">AVERAGE(T89:T99)</f>
        <v>44.0561430498052</v>
      </c>
      <c r="AU94" s="0" t="n">
        <f aca="false">AVERAGE(U89:U99)</f>
        <v>44.1642904669195</v>
      </c>
      <c r="AV94" s="0" t="n">
        <f aca="false">AVERAGE(V89:V99)</f>
        <v>41.4658554590607</v>
      </c>
      <c r="AW94" s="0" t="n">
        <f aca="false">AVERAGE(W89:W99)</f>
        <v>35.6599325539939</v>
      </c>
      <c r="AX94" s="0" t="n">
        <f aca="false">AVERAGE(X89:X99)</f>
        <v>47.0921661715227</v>
      </c>
      <c r="AY94" s="0" t="n">
        <f aca="false">AVERAGE(Y89:Y99)</f>
        <v>78.5355772398851</v>
      </c>
      <c r="AZ94" s="0" t="n">
        <f aca="false">AVERAGE(Z89:Z99)</f>
        <v>83.93859035395</v>
      </c>
      <c r="BA94" s="0" t="n">
        <f aca="false">AVERAGE(AA89:AA99)</f>
        <v>82.8045014987703</v>
      </c>
    </row>
    <row r="95" customFormat="false" ht="12.75" hidden="false" customHeight="false" outlineLevel="0" collapsed="false">
      <c r="A95" s="0" t="s">
        <v>102</v>
      </c>
      <c r="B95" s="0" t="n">
        <v>1.54834</v>
      </c>
      <c r="C95" s="0" t="n">
        <v>1.241699</v>
      </c>
      <c r="D95" s="0" t="n">
        <v>0.967285</v>
      </c>
      <c r="E95" s="0" t="n">
        <v>1.994141</v>
      </c>
      <c r="F95" s="0" t="n">
        <v>2.399414</v>
      </c>
      <c r="G95" s="0" t="n">
        <v>2.018066</v>
      </c>
      <c r="H95" s="0" t="n">
        <v>2.243164</v>
      </c>
      <c r="I95" s="0" t="n">
        <v>2.474609</v>
      </c>
      <c r="J95" s="0" t="n">
        <v>7.89209</v>
      </c>
      <c r="K95" s="0" t="n">
        <v>-3.969238</v>
      </c>
      <c r="L95" s="0" t="n">
        <v>-4.160156</v>
      </c>
      <c r="M95" s="0" t="n">
        <v>-4.168457</v>
      </c>
      <c r="N95" s="0" t="n">
        <v>38.58</v>
      </c>
      <c r="O95" s="0" t="n">
        <v>55.86</v>
      </c>
      <c r="P95" s="0" t="n">
        <f aca="false">(((0.194*(N95)+1.7015)-(B95))/((0.194*(N95)+1.7015)-(0.064*(N95)-2.0609)))*(O95)</f>
        <v>48.6045255986694</v>
      </c>
      <c r="Q95" s="0" t="n">
        <f aca="false">(((0.1977*(N95)+1.1648)-(C95))/((0.1977*(N95)+1.1648)-(0.0625*(N95)-2.4843)))*(O95)</f>
        <v>47.5756324700094</v>
      </c>
      <c r="R95" s="0" t="n">
        <f aca="false">(((0.1889*(N95)+1.2516)-(D95))/((0.1889*(N95)+1.2516)-(0.0658*(N95)-2.315)))*(O95)</f>
        <v>50.864176982173</v>
      </c>
      <c r="S95" s="0" t="n">
        <f aca="false">(((0.1873*(N95)+1.5382)-(E95))/((0.1873*(N95)+1.5382)-(0.06*(N95)-2.2513)))*(O95)</f>
        <v>43.4649990426095</v>
      </c>
      <c r="T95" s="0" t="n">
        <f aca="false">(((0.2036*(N95)+1.6124)-(F95))/((0.2036*(N95)+1.6124)-(0.0705*(N95)-2.1738)))*(O95)</f>
        <v>44.2554286587967</v>
      </c>
      <c r="U95" s="0" t="n">
        <f aca="false">(((0.1989*(N95)+1.3186)-(G95))/((0.1989*(N95)+1.3186)-(0.066*(N95)-2.3887)))*(O95)</f>
        <v>44.0963706669993</v>
      </c>
      <c r="V95" s="0" t="n">
        <f aca="false">(((0.2032*(N95)+1.4275)-(H95))/((0.2032*(N95)+1.4275)-(0.0688*(N95)-2.3002)))*(O95)</f>
        <v>44.0205919631561</v>
      </c>
      <c r="W95" s="0" t="n">
        <f aca="false">(((0.2087*(N95)+1.3252)-(I95))/((0.2087*(N95)+1.3252)-(0.0688*(N95)-2.3857)))*(O95)</f>
        <v>42.3307767646051</v>
      </c>
      <c r="X95" s="0" t="n">
        <f aca="false">(((0.1997*(N95)+1.1468)-(J95))/((0.1997*(N95)+1.1468)-(0.0604*(N95)-2.3464)))*(O95)</f>
        <v>6.04206116926799</v>
      </c>
      <c r="Y95" s="0" t="n">
        <f aca="false">(((0.199*(N95)+1.2782)-(K95))/((0.199*(N95)+1.2782)-(0.0699*(N95)-2.5167)))*(O95)</f>
        <v>82.2717965563066</v>
      </c>
      <c r="Z95" s="0" t="n">
        <f aca="false">(((0.192*(N95)+1.5378)-(L95))/((0.192*(N95)+1.5378)-(0.073*(N95)-2.5946)))*(O95)</f>
        <v>83.9192600791891</v>
      </c>
      <c r="AA95" s="0" t="n">
        <f aca="false">(((0.1992*(N95)+1.3041)-(M95))/((0.1992*(N95)+1.3041)-(0.0588*(N95)-2.156)))*(O95)</f>
        <v>82.7994729344088</v>
      </c>
      <c r="AB95" s="1" t="n">
        <v>5.03472222222222E-005</v>
      </c>
      <c r="AC95" s="0" t="n">
        <v>-43.93203</v>
      </c>
      <c r="AD95" s="0" t="n">
        <v>-0.169971</v>
      </c>
      <c r="AE95" s="0" t="n">
        <v>0.115995</v>
      </c>
      <c r="AP95" s="0" t="n">
        <f aca="false">AVERAGE(P90:P100)</f>
        <v>48.8401179912548</v>
      </c>
      <c r="AQ95" s="0" t="n">
        <f aca="false">AVERAGE(Q90:Q100)</f>
        <v>47.8251246029945</v>
      </c>
      <c r="AR95" s="0" t="n">
        <f aca="false">AVERAGE(R90:R100)</f>
        <v>50.4604456142612</v>
      </c>
      <c r="AS95" s="0" t="n">
        <f aca="false">AVERAGE(S90:S100)</f>
        <v>43.5761452284579</v>
      </c>
      <c r="AT95" s="0" t="n">
        <f aca="false">AVERAGE(T90:T100)</f>
        <v>44.0808799234037</v>
      </c>
      <c r="AU95" s="0" t="n">
        <f aca="false">AVERAGE(U90:U100)</f>
        <v>44.2254763998609</v>
      </c>
      <c r="AV95" s="0" t="n">
        <f aca="false">AVERAGE(V90:V100)</f>
        <v>43.8987392149102</v>
      </c>
      <c r="AW95" s="0" t="n">
        <f aca="false">AVERAGE(W90:W100)</f>
        <v>32.3656182084115</v>
      </c>
      <c r="AX95" s="0" t="n">
        <f aca="false">AVERAGE(X90:X100)</f>
        <v>43.4416093269752</v>
      </c>
      <c r="AY95" s="0" t="n">
        <f aca="false">AVERAGE(Y90:Y100)</f>
        <v>71.0981719923592</v>
      </c>
      <c r="AZ95" s="0" t="n">
        <f aca="false">AVERAGE(Z90:Z100)</f>
        <v>83.9297792041945</v>
      </c>
      <c r="BA95" s="0" t="n">
        <f aca="false">AVERAGE(AA90:AA100)</f>
        <v>82.8128818672949</v>
      </c>
    </row>
    <row r="96" customFormat="false" ht="12.75" hidden="false" customHeight="false" outlineLevel="0" collapsed="false">
      <c r="A96" s="0" t="s">
        <v>103</v>
      </c>
      <c r="B96" s="0" t="n">
        <v>1.479004</v>
      </c>
      <c r="C96" s="0" t="n">
        <v>1.213379</v>
      </c>
      <c r="D96" s="0" t="n">
        <v>0.983398</v>
      </c>
      <c r="E96" s="0" t="n">
        <v>1.927246</v>
      </c>
      <c r="F96" s="0" t="n">
        <v>2.311523</v>
      </c>
      <c r="G96" s="0" t="n">
        <v>2.029297</v>
      </c>
      <c r="H96" s="0" t="n">
        <v>2.15332</v>
      </c>
      <c r="I96" s="0" t="n">
        <v>2.203613</v>
      </c>
      <c r="J96" s="0" t="n">
        <v>8.708496</v>
      </c>
      <c r="K96" s="0" t="n">
        <v>-3.970703</v>
      </c>
      <c r="L96" s="0" t="n">
        <v>-4.161621</v>
      </c>
      <c r="M96" s="0" t="n">
        <v>-4.169922</v>
      </c>
      <c r="N96" s="0" t="n">
        <v>38.58</v>
      </c>
      <c r="O96" s="0" t="n">
        <v>55.86</v>
      </c>
      <c r="P96" s="0" t="n">
        <f aca="false">(((0.194*(N96)+1.7015)-(B96))/((0.194*(N96)+1.7015)-(0.064*(N96)-2.0609)))*(O96)</f>
        <v>49.0457647428741</v>
      </c>
      <c r="Q96" s="0" t="n">
        <f aca="false">(((0.1977*(N96)+1.1648)-(C96))/((0.1977*(N96)+1.1648)-(0.0625*(N96)-2.4843)))*(O96)</f>
        <v>47.7540796781452</v>
      </c>
      <c r="R96" s="0" t="n">
        <f aca="false">(((0.1889*(N96)+1.2516)-(D96))/((0.1889*(N96)+1.2516)-(0.0658*(N96)-2.315)))*(O96)</f>
        <v>50.7559405651749</v>
      </c>
      <c r="S96" s="0" t="n">
        <f aca="false">(((0.1873*(N96)+1.5382)-(E96))/((0.1873*(N96)+1.5382)-(0.06*(N96)-2.2513)))*(O96)</f>
        <v>43.8944748431569</v>
      </c>
      <c r="T96" s="0" t="n">
        <f aca="false">(((0.2036*(N96)+1.6124)-(F96))/((0.2036*(N96)+1.6124)-(0.0705*(N96)-2.1738)))*(O96)</f>
        <v>44.8057573545616</v>
      </c>
      <c r="U96" s="0" t="n">
        <f aca="false">(((0.1989*(N96)+1.3186)-(G96))/((0.1989*(N96)+1.3186)-(0.066*(N96)-2.3887)))*(O96)</f>
        <v>44.0253584040535</v>
      </c>
      <c r="V96" s="0" t="n">
        <f aca="false">(((0.2032*(N96)+1.4275)-(H96))/((0.2032*(N96)+1.4275)-(0.0688*(N96)-2.3002)))*(O96)</f>
        <v>44.5836761297057</v>
      </c>
      <c r="W96" s="0" t="n">
        <f aca="false">(((0.2087*(N96)+1.3252)-(I96))/((0.2087*(N96)+1.3252)-(0.0688*(N96)-2.3857)))*(O96)</f>
        <v>43.992769996669</v>
      </c>
      <c r="X96" s="0" t="n">
        <f aca="false">(((0.1997*(N96)+1.1468)-(J96))/((0.1997*(N96)+1.1468)-(0.0604*(N96)-2.3464)))*(O96)</f>
        <v>0.899125244688565</v>
      </c>
      <c r="Y96" s="0" t="n">
        <f aca="false">(((0.199*(N96)+1.2782)-(K96))/((0.199*(N96)+1.2782)-(0.0699*(N96)-2.5167)))*(O96)</f>
        <v>82.2811218565888</v>
      </c>
      <c r="Z96" s="0" t="n">
        <f aca="false">(((0.192*(N96)+1.5378)-(L96))/((0.192*(N96)+1.5378)-(0.073*(N96)-2.5946)))*(O96)</f>
        <v>83.9286411361599</v>
      </c>
      <c r="AA96" s="0" t="n">
        <f aca="false">(((0.1992*(N96)+1.3041)-(M96))/((0.1992*(N96)+1.3041)-(0.0588*(N96)-2.156)))*(O96)</f>
        <v>82.8086919690715</v>
      </c>
      <c r="AB96" s="1" t="n">
        <v>5.09259259259259E-005</v>
      </c>
      <c r="AC96" s="0" t="n">
        <v>-43.93203</v>
      </c>
      <c r="AD96" s="0" t="n">
        <v>-0.166372</v>
      </c>
      <c r="AE96" s="0" t="n">
        <v>0.114449</v>
      </c>
      <c r="AP96" s="0" t="n">
        <f aca="false">AVERAGE(P91:P101)</f>
        <v>49.4056493062043</v>
      </c>
      <c r="AQ96" s="0" t="n">
        <f aca="false">AVERAGE(Q91:Q101)</f>
        <v>47.8765897126752</v>
      </c>
      <c r="AR96" s="0" t="n">
        <f aca="false">AVERAGE(R91:R101)</f>
        <v>50.7004779736986</v>
      </c>
      <c r="AS96" s="0" t="n">
        <f aca="false">AVERAGE(S91:S101)</f>
        <v>43.7975790512721</v>
      </c>
      <c r="AT96" s="0" t="n">
        <f aca="false">AVERAGE(T91:T101)</f>
        <v>44.1170121411945</v>
      </c>
      <c r="AU96" s="0" t="n">
        <f aca="false">AVERAGE(U91:U101)</f>
        <v>44.2134077467595</v>
      </c>
      <c r="AV96" s="0" t="n">
        <f aca="false">AVERAGE(V91:V101)</f>
        <v>44.0575932825583</v>
      </c>
      <c r="AW96" s="0" t="n">
        <f aca="false">AVERAGE(W91:W101)</f>
        <v>31.2094364710356</v>
      </c>
      <c r="AX96" s="0" t="n">
        <f aca="false">AVERAGE(X91:X101)</f>
        <v>39.8822111592199</v>
      </c>
      <c r="AY96" s="0" t="n">
        <f aca="false">AVERAGE(Y91:Y101)</f>
        <v>63.6415530963524</v>
      </c>
      <c r="AZ96" s="0" t="n">
        <f aca="false">AVERAGE(Z91:Z101)</f>
        <v>83.9260838303409</v>
      </c>
      <c r="BA96" s="0" t="n">
        <f aca="false">AVERAGE(AA91:AA101)</f>
        <v>82.8204241417593</v>
      </c>
    </row>
    <row r="97" customFormat="false" ht="12.75" hidden="false" customHeight="false" outlineLevel="0" collapsed="false">
      <c r="A97" s="0" t="s">
        <v>104</v>
      </c>
      <c r="B97" s="0" t="n">
        <v>1.353027</v>
      </c>
      <c r="C97" s="0" t="n">
        <v>1.290039</v>
      </c>
      <c r="D97" s="0" t="n">
        <v>0.984863</v>
      </c>
      <c r="E97" s="0" t="n">
        <v>1.916992</v>
      </c>
      <c r="F97" s="0" t="n">
        <v>2.341309</v>
      </c>
      <c r="G97" s="0" t="n">
        <v>2.068359</v>
      </c>
      <c r="H97" s="0" t="n">
        <v>2.15332</v>
      </c>
      <c r="I97" s="0" t="n">
        <v>2.152344</v>
      </c>
      <c r="J97" s="0" t="n">
        <v>8.753906</v>
      </c>
      <c r="K97" s="0" t="n">
        <v>-3.97168</v>
      </c>
      <c r="L97" s="0" t="n">
        <v>-4.160156</v>
      </c>
      <c r="M97" s="0" t="n">
        <v>-4.169434</v>
      </c>
      <c r="N97" s="0" t="n">
        <v>38.58</v>
      </c>
      <c r="O97" s="0" t="n">
        <v>55.86</v>
      </c>
      <c r="P97" s="0" t="n">
        <f aca="false">(((0.194*(N97)+1.7015)-(B97))/((0.194*(N97)+1.7015)-(0.064*(N97)-2.0609)))*(O97)</f>
        <v>49.8474548269498</v>
      </c>
      <c r="Q97" s="0" t="n">
        <f aca="false">(((0.1977*(N97)+1.1648)-(C97))/((0.1977*(N97)+1.1648)-(0.0625*(N97)-2.4843)))*(O97)</f>
        <v>47.27103720019</v>
      </c>
      <c r="R97" s="0" t="n">
        <f aca="false">(((0.1889*(N97)+1.2516)-(D97))/((0.1889*(N97)+1.2516)-(0.0658*(N97)-2.315)))*(O97)</f>
        <v>50.7460996695687</v>
      </c>
      <c r="S97" s="0" t="n">
        <f aca="false">(((0.1873*(N97)+1.5382)-(E97))/((0.1873*(N97)+1.5382)-(0.06*(N97)-2.2513)))*(O97)</f>
        <v>43.9603070407623</v>
      </c>
      <c r="T97" s="0" t="n">
        <f aca="false">(((0.2036*(N97)+1.6124)-(F97))/((0.2036*(N97)+1.6124)-(0.0705*(N97)-2.1738)))*(O97)</f>
        <v>44.6192525869284</v>
      </c>
      <c r="U97" s="0" t="n">
        <f aca="false">(((0.1989*(N97)+1.3186)-(G97))/((0.1989*(N97)+1.3186)-(0.066*(N97)-2.3887)))*(O97)</f>
        <v>43.7783740736121</v>
      </c>
      <c r="V97" s="0" t="n">
        <f aca="false">(((0.2032*(N97)+1.4275)-(H97))/((0.2032*(N97)+1.4275)-(0.0688*(N97)-2.3002)))*(O97)</f>
        <v>44.5836761297057</v>
      </c>
      <c r="W97" s="0" t="n">
        <f aca="false">(((0.2087*(N97)+1.3252)-(I97))/((0.2087*(N97)+1.3252)-(0.0688*(N97)-2.3857)))*(O97)</f>
        <v>44.3071979993505</v>
      </c>
      <c r="X97" s="0" t="n">
        <f aca="false">(((0.1997*(N97)+1.1468)-(J97))/((0.1997*(N97)+1.1468)-(0.0604*(N97)-2.3464)))*(O97)</f>
        <v>0.613065710173687</v>
      </c>
      <c r="Y97" s="0" t="n">
        <f aca="false">(((0.199*(N97)+1.2782)-(K97))/((0.199*(N97)+1.2782)-(0.0699*(N97)-2.5167)))*(O97)</f>
        <v>82.2873408452412</v>
      </c>
      <c r="Z97" s="0" t="n">
        <f aca="false">(((0.192*(N97)+1.5378)-(L97))/((0.192*(N97)+1.5378)-(0.073*(N97)-2.5946)))*(O97)</f>
        <v>83.9192600791891</v>
      </c>
      <c r="AA97" s="0" t="n">
        <f aca="false">(((0.1992*(N97)+1.3041)-(M97))/((0.1992*(N97)+1.3041)-(0.0588*(N97)-2.156)))*(O97)</f>
        <v>82.805621055136</v>
      </c>
      <c r="AB97" s="1" t="n">
        <v>5.15046296296296E-005</v>
      </c>
      <c r="AC97" s="0" t="n">
        <v>-43.93203</v>
      </c>
      <c r="AD97" s="0" t="n">
        <v>-0.163801</v>
      </c>
      <c r="AE97" s="0" t="n">
        <v>0.113418</v>
      </c>
      <c r="AP97" s="0" t="n">
        <f aca="false">AVERAGE(P92:P102)</f>
        <v>49.9601643370984</v>
      </c>
      <c r="AQ97" s="0" t="n">
        <f aca="false">AVERAGE(Q92:Q102)</f>
        <v>47.9770023553812</v>
      </c>
      <c r="AR97" s="0" t="n">
        <f aca="false">AVERAGE(R92:R102)</f>
        <v>50.8516534272805</v>
      </c>
      <c r="AS97" s="0" t="n">
        <f aca="false">AVERAGE(S92:S102)</f>
        <v>44.0312671856713</v>
      </c>
      <c r="AT97" s="0" t="n">
        <f aca="false">AVERAGE(T92:T102)</f>
        <v>44.1912233312163</v>
      </c>
      <c r="AU97" s="0" t="n">
        <f aca="false">AVERAGE(U92:U102)</f>
        <v>44.1943224215105</v>
      </c>
      <c r="AV97" s="0" t="n">
        <f aca="false">AVERAGE(V92:V102)</f>
        <v>44.1521819007184</v>
      </c>
      <c r="AW97" s="0" t="n">
        <f aca="false">AVERAGE(W92:W102)</f>
        <v>34.9869675672968</v>
      </c>
      <c r="AX97" s="0" t="n">
        <f aca="false">AVERAGE(X92:X102)</f>
        <v>36.3860088347777</v>
      </c>
      <c r="AY97" s="0" t="n">
        <f aca="false">AVERAGE(Y92:Y102)</f>
        <v>56.1866297094878</v>
      </c>
      <c r="AZ97" s="0" t="n">
        <f aca="false">AVERAGE(Z92:Z102)</f>
        <v>83.9198299864044</v>
      </c>
      <c r="BA97" s="0" t="n">
        <f aca="false">AVERAGE(AA92:AA102)</f>
        <v>82.8260110541091</v>
      </c>
    </row>
    <row r="98" customFormat="false" ht="12.75" hidden="false" customHeight="false" outlineLevel="0" collapsed="false">
      <c r="A98" s="0" t="s">
        <v>105</v>
      </c>
      <c r="B98" s="0" t="n">
        <v>1.239746</v>
      </c>
      <c r="C98" s="0" t="n">
        <v>1.300293</v>
      </c>
      <c r="D98" s="0" t="n">
        <v>0.95166</v>
      </c>
      <c r="E98" s="0" t="n">
        <v>1.945313</v>
      </c>
      <c r="F98" s="0" t="n">
        <v>2.309082</v>
      </c>
      <c r="G98" s="0" t="n">
        <v>1.990723</v>
      </c>
      <c r="H98" s="0" t="n">
        <v>2.164063</v>
      </c>
      <c r="I98" s="0" t="n">
        <v>2.213867</v>
      </c>
      <c r="J98" s="0" t="n">
        <v>8.730957</v>
      </c>
      <c r="K98" s="0" t="n">
        <v>-3.970215</v>
      </c>
      <c r="L98" s="0" t="n">
        <v>-4.159668</v>
      </c>
      <c r="M98" s="0" t="n">
        <v>-4.168945</v>
      </c>
      <c r="N98" s="0" t="n">
        <v>38.58</v>
      </c>
      <c r="O98" s="0" t="n">
        <v>55.86</v>
      </c>
      <c r="P98" s="0" t="n">
        <f aca="false">(((0.194*(N98)+1.7015)-(B98))/((0.194*(N98)+1.7015)-(0.064*(N98)-2.0609)))*(O98)</f>
        <v>50.5683503429105</v>
      </c>
      <c r="Q98" s="0" t="n">
        <f aca="false">(((0.1977*(N98)+1.1648)-(C98))/((0.1977*(N98)+1.1648)-(0.0625*(N98)-2.4843)))*(O98)</f>
        <v>47.2064257004646</v>
      </c>
      <c r="R98" s="0" t="n">
        <f aca="false">(((0.1889*(N98)+1.2516)-(D98))/((0.1889*(N98)+1.2516)-(0.0658*(N98)-2.315)))*(O98)</f>
        <v>50.9691353397473</v>
      </c>
      <c r="S98" s="0" t="n">
        <f aca="false">(((0.1873*(N98)+1.5382)-(E98))/((0.1873*(N98)+1.5382)-(0.06*(N98)-2.2513)))*(O98)</f>
        <v>43.7784820292173</v>
      </c>
      <c r="T98" s="0" t="n">
        <f aca="false">(((0.2036*(N98)+1.6124)-(F98))/((0.2036*(N98)+1.6124)-(0.0705*(N98)-2.1738)))*(O98)</f>
        <v>44.8210416538227</v>
      </c>
      <c r="U98" s="0" t="n">
        <f aca="false">(((0.1989*(N98)+1.3186)-(G98))/((0.1989*(N98)+1.3186)-(0.066*(N98)-2.3887)))*(O98)</f>
        <v>44.2692571691564</v>
      </c>
      <c r="V98" s="0" t="n">
        <f aca="false">(((0.2032*(N98)+1.4275)-(H98))/((0.2032*(N98)+1.4275)-(0.0688*(N98)-2.3002)))*(O98)</f>
        <v>44.5163459440368</v>
      </c>
      <c r="W98" s="0" t="n">
        <f aca="false">(((0.2087*(N98)+1.3252)-(I98))/((0.2087*(N98)+1.3252)-(0.0688*(N98)-2.3857)))*(O98)</f>
        <v>43.9298831695513</v>
      </c>
      <c r="X98" s="0" t="n">
        <f aca="false">(((0.1997*(N98)+1.1468)-(J98))/((0.1997*(N98)+1.1468)-(0.0604*(N98)-2.3464)))*(O98)</f>
        <v>0.75763255134484</v>
      </c>
      <c r="Y98" s="0" t="n">
        <f aca="false">(((0.199*(N98)+1.2782)-(K98))/((0.199*(N98)+1.2782)-(0.0699*(N98)-2.5167)))*(O98)</f>
        <v>82.278015544959</v>
      </c>
      <c r="Z98" s="0" t="n">
        <f aca="false">(((0.192*(N98)+1.5378)-(L98))/((0.192*(N98)+1.5378)-(0.073*(N98)-2.5946)))*(O98)</f>
        <v>83.9161351946828</v>
      </c>
      <c r="AA98" s="0" t="n">
        <f aca="false">(((0.1992*(N98)+1.3041)-(M98))/((0.1992*(N98)+1.3041)-(0.0588*(N98)-2.156)))*(O98)</f>
        <v>82.8025438483442</v>
      </c>
      <c r="AB98" s="1" t="n">
        <v>5.20833333333333E-005</v>
      </c>
      <c r="AC98" s="0" t="n">
        <v>-43.93203</v>
      </c>
      <c r="AD98" s="0" t="n">
        <v>-0.16123</v>
      </c>
      <c r="AE98" s="0" t="n">
        <v>0.111357</v>
      </c>
      <c r="AP98" s="0" t="n">
        <f aca="false">AVERAGE(P93:P103)</f>
        <v>50.5386899150543</v>
      </c>
      <c r="AQ98" s="0" t="n">
        <f aca="false">AVERAGE(Q93:Q103)</f>
        <v>48.0186778438914</v>
      </c>
      <c r="AR98" s="0" t="n">
        <f aca="false">AVERAGE(R93:R103)</f>
        <v>50.9455788676401</v>
      </c>
      <c r="AS98" s="0" t="n">
        <f aca="false">AVERAGE(S93:S103)</f>
        <v>44.2538408765806</v>
      </c>
      <c r="AT98" s="0" t="n">
        <f aca="false">AVERAGE(T93:T103)</f>
        <v>44.2582076222988</v>
      </c>
      <c r="AU98" s="0" t="n">
        <f aca="false">AVERAGE(U93:U103)</f>
        <v>44.2122851481927</v>
      </c>
      <c r="AV98" s="0" t="n">
        <f aca="false">AVERAGE(V93:V103)</f>
        <v>44.2323043259737</v>
      </c>
      <c r="AW98" s="0" t="n">
        <f aca="false">AVERAGE(W93:W103)</f>
        <v>38.8785645985651</v>
      </c>
      <c r="AX98" s="0" t="n">
        <f aca="false">AVERAGE(X93:X103)</f>
        <v>32.8677159406083</v>
      </c>
      <c r="AY98" s="0" t="n">
        <f aca="false">AVERAGE(Y93:Y103)</f>
        <v>48.7438555425689</v>
      </c>
      <c r="AZ98" s="0" t="n">
        <f aca="false">AVERAGE(Z93:Z103)</f>
        <v>83.9130085637806</v>
      </c>
      <c r="BA98" s="0" t="n">
        <f aca="false">AVERAGE(AA93:AA103)</f>
        <v>82.8313187924647</v>
      </c>
    </row>
    <row r="99" customFormat="false" ht="12.75" hidden="false" customHeight="false" outlineLevel="0" collapsed="false">
      <c r="A99" s="0" t="s">
        <v>106</v>
      </c>
      <c r="B99" s="0" t="n">
        <v>1.137695</v>
      </c>
      <c r="C99" s="0" t="n">
        <v>1.145996</v>
      </c>
      <c r="D99" s="0" t="n">
        <v>0.922363</v>
      </c>
      <c r="E99" s="0" t="n">
        <v>1.909668</v>
      </c>
      <c r="F99" s="0" t="n">
        <v>2.413086</v>
      </c>
      <c r="G99" s="0" t="n">
        <v>2.005859</v>
      </c>
      <c r="H99" s="0" t="n">
        <v>2.208984</v>
      </c>
      <c r="I99" s="0" t="n">
        <v>1.990234</v>
      </c>
      <c r="J99" s="0" t="n">
        <v>4.242676</v>
      </c>
      <c r="K99" s="0" t="n">
        <v>2.48584</v>
      </c>
      <c r="L99" s="0" t="n">
        <v>-4.159668</v>
      </c>
      <c r="M99" s="0" t="n">
        <v>-4.174805</v>
      </c>
      <c r="N99" s="0" t="n">
        <v>38.58</v>
      </c>
      <c r="O99" s="0" t="n">
        <v>55.86</v>
      </c>
      <c r="P99" s="0" t="n">
        <f aca="false">(((0.194*(N99)+1.7015)-(B99))/((0.194*(N99)+1.7015)-(0.064*(N99)-2.0609)))*(O99)</f>
        <v>51.2177805942263</v>
      </c>
      <c r="Q99" s="0" t="n">
        <f aca="false">(((0.1977*(N99)+1.1648)-(C99))/((0.1977*(N99)+1.1648)-(0.0625*(N99)-2.4843)))*(O99)</f>
        <v>48.1786668330115</v>
      </c>
      <c r="R99" s="0" t="n">
        <f aca="false">(((0.1889*(N99)+1.2516)-(D99))/((0.1889*(N99)+1.2516)-(0.0658*(N99)-2.315)))*(O99)</f>
        <v>51.1659330998661</v>
      </c>
      <c r="S99" s="0" t="n">
        <f aca="false">(((0.1873*(N99)+1.5382)-(E99))/((0.1873*(N99)+1.5382)-(0.06*(N99)-2.2513)))*(O99)</f>
        <v>44.0073282047239</v>
      </c>
      <c r="T99" s="0" t="n">
        <f aca="false">(((0.2036*(N99)+1.6124)-(F99))/((0.2036*(N99)+1.6124)-(0.0705*(N99)-2.1738)))*(O99)</f>
        <v>44.1698215553561</v>
      </c>
      <c r="U99" s="0" t="n">
        <f aca="false">(((0.1989*(N99)+1.3186)-(G99))/((0.1989*(N99)+1.3186)-(0.066*(N99)-2.3887)))*(O99)</f>
        <v>44.1735540606222</v>
      </c>
      <c r="V99" s="0" t="n">
        <f aca="false">(((0.2032*(N99)+1.4275)-(H99))/((0.2032*(N99)+1.4275)-(0.0688*(N99)-2.3002)))*(O99)</f>
        <v>44.2348101281161</v>
      </c>
      <c r="W99" s="0" t="n">
        <f aca="false">(((0.2087*(N99)+1.3252)-(I99))/((0.2087*(N99)+1.3252)-(0.0688*(N99)-2.3857)))*(O99)</f>
        <v>45.3014035331955</v>
      </c>
      <c r="X99" s="0" t="n">
        <f aca="false">(((0.1997*(N99)+1.1468)-(J99))/((0.1997*(N99)+1.1468)-(0.0604*(N99)-2.3464)))*(O99)</f>
        <v>29.031483545222</v>
      </c>
      <c r="Y99" s="0" t="n">
        <f aca="false">(((0.199*(N99)+1.2782)-(K99))/((0.199*(N99)+1.2782)-(0.0699*(N99)-2.5167)))*(O99)</f>
        <v>41.1826902797742</v>
      </c>
      <c r="Z99" s="0" t="n">
        <f aca="false">(((0.192*(N99)+1.5378)-(L99))/((0.192*(N99)+1.5378)-(0.073*(N99)-2.5946)))*(O99)</f>
        <v>83.9161351946828</v>
      </c>
      <c r="AA99" s="0" t="n">
        <f aca="false">(((0.1992*(N99)+1.3041)-(M99))/((0.1992*(N99)+1.3041)-(0.0588*(N99)-2.156)))*(O99)</f>
        <v>82.8394199869952</v>
      </c>
      <c r="AB99" s="1" t="n">
        <v>5.2662037037037E-005</v>
      </c>
      <c r="AC99" s="0" t="n">
        <v>-43.93203</v>
      </c>
      <c r="AD99" s="0" t="n">
        <v>-0.159688</v>
      </c>
      <c r="AE99" s="0" t="n">
        <v>0.109295</v>
      </c>
      <c r="AP99" s="0" t="n">
        <f aca="false">AVERAGE(P94:P104)</f>
        <v>51.1110003927263</v>
      </c>
      <c r="AQ99" s="0" t="n">
        <f aca="false">AVERAGE(Q94:Q104)</f>
        <v>48.0533602548563</v>
      </c>
      <c r="AR99" s="0" t="n">
        <f aca="false">AVERAGE(R94:R104)</f>
        <v>50.9706253667581</v>
      </c>
      <c r="AS99" s="0" t="n">
        <f aca="false">AVERAGE(S94:S104)</f>
        <v>44.4513357184473</v>
      </c>
      <c r="AT99" s="0" t="n">
        <f aca="false">AVERAGE(T94:T104)</f>
        <v>44.3371433918099</v>
      </c>
      <c r="AU99" s="0" t="n">
        <f aca="false">AVERAGE(U94:U104)</f>
        <v>44.2813292711014</v>
      </c>
      <c r="AV99" s="0" t="n">
        <f aca="false">AVERAGE(V94:V104)</f>
        <v>44.3416383191781</v>
      </c>
      <c r="AW99" s="0" t="n">
        <f aca="false">AVERAGE(W94:W104)</f>
        <v>42.709453099731</v>
      </c>
      <c r="AX99" s="0" t="n">
        <f aca="false">AVERAGE(X94:X104)</f>
        <v>29.3399154081694</v>
      </c>
      <c r="AY99" s="0" t="n">
        <f aca="false">AVERAGE(Y94:Y104)</f>
        <v>43.163117291896</v>
      </c>
      <c r="AZ99" s="0" t="n">
        <f aca="false">AVERAGE(Z94:Z104)</f>
        <v>78.4728599867317</v>
      </c>
      <c r="BA99" s="0" t="n">
        <f aca="false">AVERAGE(AA94:AA104)</f>
        <v>82.8366259587425</v>
      </c>
    </row>
    <row r="100" customFormat="false" ht="12.75" hidden="false" customHeight="false" outlineLevel="0" collapsed="false">
      <c r="A100" s="0" t="s">
        <v>107</v>
      </c>
      <c r="B100" s="0" t="n">
        <v>1.035156</v>
      </c>
      <c r="C100" s="0" t="n">
        <v>1.036621</v>
      </c>
      <c r="D100" s="0" t="n">
        <v>0.913086</v>
      </c>
      <c r="E100" s="0" t="n">
        <v>1.833496</v>
      </c>
      <c r="F100" s="0" t="n">
        <v>2.421875</v>
      </c>
      <c r="G100" s="0" t="n">
        <v>1.967773</v>
      </c>
      <c r="H100" s="0" t="n">
        <v>2.183594</v>
      </c>
      <c r="I100" s="0" t="n">
        <v>1.963379</v>
      </c>
      <c r="J100" s="0" t="n">
        <v>2.344238</v>
      </c>
      <c r="K100" s="0" t="n">
        <v>8.881836</v>
      </c>
      <c r="L100" s="0" t="n">
        <v>-4.15918</v>
      </c>
      <c r="M100" s="0" t="n">
        <v>-4.181641</v>
      </c>
      <c r="N100" s="0" t="n">
        <v>38.58</v>
      </c>
      <c r="O100" s="0" t="n">
        <v>55.86</v>
      </c>
      <c r="P100" s="0" t="n">
        <f aca="false">(((0.194*(N100)+1.7015)-(B100))/((0.194*(N100)+1.7015)-(0.064*(N100)-2.0609)))*(O100)</f>
        <v>51.8703163708446</v>
      </c>
      <c r="Q100" s="0" t="n">
        <f aca="false">(((0.1977*(N100)+1.1648)-(C100))/((0.1977*(N100)+1.1648)-(0.0625*(N100)-2.4843)))*(O100)</f>
        <v>48.8678498623143</v>
      </c>
      <c r="R100" s="0" t="n">
        <f aca="false">(((0.1889*(N100)+1.2516)-(D100))/((0.1889*(N100)+1.2516)-(0.0658*(N100)-2.315)))*(O100)</f>
        <v>51.228249815592</v>
      </c>
      <c r="S100" s="0" t="n">
        <f aca="false">(((0.1873*(N100)+1.5382)-(E100))/((0.1873*(N100)+1.5382)-(0.06*(N100)-2.2513)))*(O100)</f>
        <v>44.4963637182794</v>
      </c>
      <c r="T100" s="0" t="n">
        <f aca="false">(((0.2036*(N100)+1.6124)-(F100))/((0.2036*(N100)+1.6124)-(0.0705*(N100)-2.1738)))*(O100)</f>
        <v>44.1147893119287</v>
      </c>
      <c r="U100" s="0" t="n">
        <f aca="false">(((0.1989*(N100)+1.3186)-(G100))/((0.1989*(N100)+1.3186)-(0.066*(N100)-2.3887)))*(O100)</f>
        <v>44.4143672603865</v>
      </c>
      <c r="V100" s="0" t="n">
        <f aca="false">(((0.2032*(N100)+1.4275)-(H100))/((0.2032*(N100)+1.4275)-(0.0688*(N100)-2.3002)))*(O100)</f>
        <v>44.3939382500686</v>
      </c>
      <c r="W100" s="0" t="n">
        <f aca="false">(((0.2087*(N100)+1.3252)-(I100))/((0.2087*(N100)+1.3252)-(0.0688*(N100)-2.3857)))*(O100)</f>
        <v>45.4661027473798</v>
      </c>
      <c r="X100" s="0" t="n">
        <f aca="false">(((0.1997*(N100)+1.1468)-(J100))/((0.1997*(N100)+1.1468)-(0.0604*(N100)-2.3464)))*(O100)</f>
        <v>40.9906619329196</v>
      </c>
      <c r="Y100" s="0" t="n">
        <f aca="false">(((0.199*(N100)+1.2782)-(K100))/((0.199*(N100)+1.2782)-(0.0699*(N100)-2.5167)))*(O100)</f>
        <v>0.469664133804063</v>
      </c>
      <c r="Z100" s="0" t="n">
        <f aca="false">(((0.192*(N100)+1.5378)-(L100))/((0.192*(N100)+1.5378)-(0.073*(N100)-2.5946)))*(O100)</f>
        <v>83.9130103101765</v>
      </c>
      <c r="AA100" s="0" t="n">
        <f aca="false">(((0.1992*(N100)+1.3041)-(M100))/((0.1992*(N100)+1.3041)-(0.0588*(N100)-2.156)))*(O100)</f>
        <v>82.8824379535171</v>
      </c>
      <c r="AB100" s="1" t="n">
        <v>5.32407407407407E-005</v>
      </c>
      <c r="AC100" s="0" t="n">
        <v>-43.93203</v>
      </c>
      <c r="AD100" s="0" t="n">
        <v>-0.159173</v>
      </c>
      <c r="AE100" s="0" t="n">
        <v>0.112903</v>
      </c>
      <c r="AF100" s="0" t="n">
        <f aca="false">AVERAGE(AD100:AD600)</f>
        <v>-0.17491820758483</v>
      </c>
      <c r="AG100" s="0" t="n">
        <f aca="false">(AD100-$AF$100)^2</f>
        <v>0.000247911561889399</v>
      </c>
      <c r="AH100" s="0" t="n">
        <f aca="false">SQRT((SUM(AG100:AG600))/501)</f>
        <v>0.00678721856059195</v>
      </c>
      <c r="AP100" s="0" t="n">
        <f aca="false">AVERAGE(P95:P105)</f>
        <v>51.6635374446693</v>
      </c>
      <c r="AQ100" s="0" t="n">
        <f aca="false">AVERAGE(Q95:Q105)</f>
        <v>48.1607654022801</v>
      </c>
      <c r="AR100" s="0" t="n">
        <f aca="false">AVERAGE(R95:R105)</f>
        <v>50.9437890032267</v>
      </c>
      <c r="AS100" s="0" t="n">
        <f aca="false">AVERAGE(S95:S105)</f>
        <v>44.6459805982513</v>
      </c>
      <c r="AT100" s="0" t="n">
        <f aca="false">AVERAGE(T95:T105)</f>
        <v>44.4488762813735</v>
      </c>
      <c r="AU100" s="0" t="n">
        <f aca="false">AVERAGE(U95:U105)</f>
        <v>44.336340049715</v>
      </c>
      <c r="AV100" s="0" t="n">
        <f aca="false">AVERAGE(V95:V105)</f>
        <v>44.3622254380528</v>
      </c>
      <c r="AW100" s="0" t="n">
        <f aca="false">AVERAGE(W95:W105)</f>
        <v>44.5715396666408</v>
      </c>
      <c r="AX100" s="0" t="n">
        <f aca="false">AVERAGE(X95:X105)</f>
        <v>26.4384839491738</v>
      </c>
      <c r="AY100" s="0" t="n">
        <f aca="false">AVERAGE(Y95:Y105)</f>
        <v>39.3915769901424</v>
      </c>
      <c r="AZ100" s="0" t="n">
        <f aca="false">AVERAGE(Z95:Z105)</f>
        <v>70.9196404062544</v>
      </c>
      <c r="BA100" s="0" t="n">
        <f aca="false">AVERAGE(AA95:AA105)</f>
        <v>82.8388604948512</v>
      </c>
    </row>
    <row r="101" customFormat="false" ht="12.75" hidden="false" customHeight="false" outlineLevel="0" collapsed="false">
      <c r="A101" s="0" t="s">
        <v>108</v>
      </c>
      <c r="B101" s="0" t="n">
        <v>0.916992</v>
      </c>
      <c r="C101" s="0" t="n">
        <v>1.056152</v>
      </c>
      <c r="D101" s="0" t="n">
        <v>0.890137</v>
      </c>
      <c r="E101" s="0" t="n">
        <v>1.702148</v>
      </c>
      <c r="F101" s="0" t="n">
        <v>2.438477</v>
      </c>
      <c r="G101" s="0" t="n">
        <v>2.000488</v>
      </c>
      <c r="H101" s="0" t="n">
        <v>2.168945</v>
      </c>
      <c r="I101" s="0" t="n">
        <v>2.015137</v>
      </c>
      <c r="J101" s="0" t="n">
        <v>2.178223</v>
      </c>
      <c r="K101" s="0" t="n">
        <v>8.918457</v>
      </c>
      <c r="L101" s="0" t="n">
        <v>-4.154297</v>
      </c>
      <c r="M101" s="0" t="n">
        <v>-4.179688</v>
      </c>
      <c r="N101" s="0" t="n">
        <v>38.58</v>
      </c>
      <c r="O101" s="0" t="n">
        <v>55.86</v>
      </c>
      <c r="P101" s="0" t="n">
        <f aca="false">(((0.194*(N101)+1.7015)-(B101))/((0.194*(N101)+1.7015)-(0.064*(N101)-2.0609)))*(O101)</f>
        <v>52.6222862311741</v>
      </c>
      <c r="Q101" s="0" t="n">
        <f aca="false">(((0.1977*(N101)+1.1648)-(C101))/((0.1977*(N101)+1.1648)-(0.0625*(N101)-2.4843)))*(O101)</f>
        <v>48.7447830395</v>
      </c>
      <c r="R101" s="0" t="n">
        <f aca="false">(((0.1889*(N101)+1.2516)-(D101))/((0.1889*(N101)+1.2516)-(0.0658*(N101)-2.315)))*(O101)</f>
        <v>51.3824059338623</v>
      </c>
      <c r="S101" s="0" t="n">
        <f aca="false">(((0.1873*(N101)+1.5382)-(E101))/((0.1873*(N101)+1.5382)-(0.06*(N101)-2.2513)))*(O101)</f>
        <v>45.339637317955</v>
      </c>
      <c r="T101" s="0" t="n">
        <f aca="false">(((0.2036*(N101)+1.6124)-(F101))/((0.2036*(N101)+1.6124)-(0.0705*(N101)-2.1738)))*(O101)</f>
        <v>44.0108360401821</v>
      </c>
      <c r="U101" s="0" t="n">
        <f aca="false">(((0.1989*(N101)+1.3186)-(G101))/((0.1989*(N101)+1.3186)-(0.066*(N101)-2.3887)))*(O101)</f>
        <v>44.2075142479859</v>
      </c>
      <c r="V101" s="0" t="n">
        <f aca="false">(((0.2032*(N101)+1.4275)-(H101))/((0.2032*(N101)+1.4275)-(0.0688*(N101)-2.3002)))*(O101)</f>
        <v>44.4857487210603</v>
      </c>
      <c r="W101" s="0" t="n">
        <f aca="false">(((0.2087*(N101)+1.3252)-(I101))/((0.2087*(N101)+1.3252)-(0.0688*(N101)-2.3857)))*(O101)</f>
        <v>45.1486757532354</v>
      </c>
      <c r="X101" s="0" t="n">
        <f aca="false">(((0.1997*(N101)+1.1468)-(J101))/((0.1997*(N101)+1.1468)-(0.0604*(N101)-2.3464)))*(O101)</f>
        <v>42.0364706451523</v>
      </c>
      <c r="Y101" s="0" t="n">
        <f aca="false">(((0.199*(N101)+1.2782)-(K101))/((0.199*(N101)+1.2782)-(0.0699*(N101)-2.5167)))*(O101)</f>
        <v>0.236557088319422</v>
      </c>
      <c r="Z101" s="0" t="n">
        <f aca="false">(((0.192*(N101)+1.5378)-(L101))/((0.192*(N101)+1.5378)-(0.073*(N101)-2.5946)))*(O101)</f>
        <v>83.8817422547579</v>
      </c>
      <c r="AA101" s="0" t="n">
        <f aca="false">(((0.1992*(N101)+1.3041)-(M101))/((0.1992*(N101)+1.3041)-(0.0588*(N101)-2.156)))*(O101)</f>
        <v>82.8701480049189</v>
      </c>
      <c r="AB101" s="1" t="n">
        <v>5.38194444444444E-005</v>
      </c>
      <c r="AC101" s="0" t="n">
        <v>-43.93203</v>
      </c>
      <c r="AD101" s="0" t="n">
        <v>-0.159688</v>
      </c>
      <c r="AE101" s="0" t="n">
        <v>0.120117</v>
      </c>
      <c r="AG101" s="0" t="n">
        <f aca="false">(AD101-$AF$100)^2</f>
        <v>0.000231959223077024</v>
      </c>
      <c r="AP101" s="0" t="n">
        <f aca="false">AVERAGE(P96:P106)</f>
        <v>52.179352007026</v>
      </c>
      <c r="AQ101" s="0" t="n">
        <f aca="false">AVERAGE(Q96:Q106)</f>
        <v>48.2634155090172</v>
      </c>
      <c r="AR101" s="0" t="n">
        <f aca="false">AVERAGE(R96:R106)</f>
        <v>50.902043820252</v>
      </c>
      <c r="AS101" s="0" t="n">
        <f aca="false">AVERAGE(S96:S106)</f>
        <v>44.7861937123507</v>
      </c>
      <c r="AT101" s="0" t="n">
        <f aca="false">AVERAGE(T96:T106)</f>
        <v>44.5280898333895</v>
      </c>
      <c r="AU101" s="0" t="n">
        <f aca="false">AVERAGE(U96:U106)</f>
        <v>44.383772569494</v>
      </c>
      <c r="AV101" s="0" t="n">
        <f aca="false">AVERAGE(V96:V106)</f>
        <v>44.3797523788223</v>
      </c>
      <c r="AW101" s="0" t="n">
        <f aca="false">AVERAGE(W96:W106)</f>
        <v>44.7863330217341</v>
      </c>
      <c r="AX101" s="0" t="n">
        <f aca="false">AVERAGE(X96:X106)</f>
        <v>29.7666292320751</v>
      </c>
      <c r="AY101" s="0" t="n">
        <f aca="false">AVERAGE(Y96:Y106)</f>
        <v>35.8390166128192</v>
      </c>
      <c r="AZ101" s="0" t="n">
        <f aca="false">AVERAGE(Z96:Z106)</f>
        <v>63.3723900071719</v>
      </c>
      <c r="BA101" s="0" t="n">
        <f aca="false">AVERAGE(AA96:AA106)</f>
        <v>82.8416539510261</v>
      </c>
    </row>
    <row r="102" customFormat="false" ht="12.75" hidden="false" customHeight="false" outlineLevel="0" collapsed="false">
      <c r="A102" s="0" t="s">
        <v>109</v>
      </c>
      <c r="B102" s="0" t="n">
        <v>0.839355</v>
      </c>
      <c r="C102" s="0" t="n">
        <v>1.036133</v>
      </c>
      <c r="D102" s="0" t="n">
        <v>0.919922</v>
      </c>
      <c r="E102" s="0" t="n">
        <v>1.663574</v>
      </c>
      <c r="F102" s="0" t="n">
        <v>2.389648</v>
      </c>
      <c r="G102" s="0" t="n">
        <v>1.975586</v>
      </c>
      <c r="H102" s="0" t="n">
        <v>2.227051</v>
      </c>
      <c r="I102" s="0" t="n">
        <v>2.024414</v>
      </c>
      <c r="J102" s="0" t="n">
        <v>2.058594</v>
      </c>
      <c r="K102" s="0" t="n">
        <v>8.915527</v>
      </c>
      <c r="L102" s="0" t="n">
        <v>-4.15332</v>
      </c>
      <c r="M102" s="0" t="n">
        <v>-4.179688</v>
      </c>
      <c r="N102" s="0" t="n">
        <v>38.58</v>
      </c>
      <c r="O102" s="0" t="n">
        <v>55.86</v>
      </c>
      <c r="P102" s="0" t="n">
        <f aca="false">(((0.194*(N102)+1.7015)-(B102))/((0.194*(N102)+1.7015)-(0.064*(N102)-2.0609)))*(O102)</f>
        <v>53.1163511244275</v>
      </c>
      <c r="Q102" s="0" t="n">
        <f aca="false">(((0.1977*(N102)+1.1648)-(C102))/((0.1977*(N102)+1.1648)-(0.0625*(N102)-2.4843)))*(O102)</f>
        <v>48.8709248000816</v>
      </c>
      <c r="R102" s="0" t="n">
        <f aca="false">(((0.1889*(N102)+1.2516)-(D102))/((0.1889*(N102)+1.2516)-(0.0658*(N102)-2.315)))*(O102)</f>
        <v>51.1823301143198</v>
      </c>
      <c r="S102" s="0" t="n">
        <f aca="false">(((0.1873*(N102)+1.5382)-(E102))/((0.1873*(N102)+1.5382)-(0.06*(N102)-2.2513)))*(O102)</f>
        <v>45.5872881069574</v>
      </c>
      <c r="T102" s="0" t="n">
        <f aca="false">(((0.2036*(N102)+1.6124)-(F102))/((0.2036*(N102)+1.6124)-(0.0705*(N102)-2.1738)))*(O102)</f>
        <v>44.3165783788231</v>
      </c>
      <c r="U102" s="0" t="n">
        <f aca="false">(((0.1989*(N102)+1.3186)-(G102))/((0.1989*(N102)+1.3186)-(0.066*(N102)-2.3887)))*(O102)</f>
        <v>44.3649666005704</v>
      </c>
      <c r="V102" s="0" t="n">
        <f aca="false">(((0.2032*(N102)+1.4275)-(H102))/((0.2032*(N102)+1.4275)-(0.0688*(N102)-2.3002)))*(O102)</f>
        <v>44.1215778406283</v>
      </c>
      <c r="W102" s="0" t="n">
        <f aca="false">(((0.2087*(N102)+1.3252)-(I102))/((0.2087*(N102)+1.3252)-(0.0688*(N102)-2.3857)))*(O102)</f>
        <v>45.0917807761366</v>
      </c>
      <c r="X102" s="0" t="n">
        <f aca="false">(((0.1997*(N102)+1.1468)-(J102))/((0.1997*(N102)+1.1468)-(0.0604*(N102)-2.3464)))*(O102)</f>
        <v>42.7900715272153</v>
      </c>
      <c r="Y102" s="0" t="n">
        <f aca="false">(((0.199*(N102)+1.2782)-(K102))/((0.199*(N102)+1.2782)-(0.0699*(N102)-2.5167)))*(O102)</f>
        <v>0.255207688883847</v>
      </c>
      <c r="Z102" s="0" t="n">
        <f aca="false">(((0.192*(N102)+1.5378)-(L102))/((0.192*(N102)+1.5378)-(0.073*(N102)-2.5946)))*(O102)</f>
        <v>83.8754860822934</v>
      </c>
      <c r="AA102" s="0" t="n">
        <f aca="false">(((0.1992*(N102)+1.3041)-(M102))/((0.1992*(N102)+1.3041)-(0.0588*(N102)-2.156)))*(O102)</f>
        <v>82.8701480049189</v>
      </c>
      <c r="AB102" s="1" t="n">
        <v>5.43981481481482E-005</v>
      </c>
      <c r="AC102" s="0" t="n">
        <v>-43.93203</v>
      </c>
      <c r="AD102" s="0" t="n">
        <v>-0.161745</v>
      </c>
      <c r="AE102" s="0" t="n">
        <v>0.12836</v>
      </c>
      <c r="AG102" s="0" t="n">
        <f aca="false">(AD102-$AF$100)^2</f>
        <v>0.000173533398073032</v>
      </c>
      <c r="AP102" s="0" t="n">
        <f aca="false">AVERAGE(P97:P107)</f>
        <v>52.6765224255819</v>
      </c>
      <c r="AQ102" s="0" t="n">
        <f aca="false">AVERAGE(Q97:Q107)</f>
        <v>48.3034126130904</v>
      </c>
      <c r="AR102" s="0" t="n">
        <f aca="false">AVERAGE(R97:R107)</f>
        <v>50.8928001567837</v>
      </c>
      <c r="AS102" s="0" t="n">
        <f aca="false">AVERAGE(S97:S107)</f>
        <v>44.9628843564442</v>
      </c>
      <c r="AT102" s="0" t="n">
        <f aca="false">AVERAGE(T97:T107)</f>
        <v>44.5920162400121</v>
      </c>
      <c r="AU102" s="0" t="n">
        <f aca="false">AVERAGE(U97:U107)</f>
        <v>44.4295214788266</v>
      </c>
      <c r="AV102" s="0" t="n">
        <f aca="false">AVERAGE(V97:V107)</f>
        <v>44.3741881078531</v>
      </c>
      <c r="AW102" s="0" t="n">
        <f aca="false">AVERAGE(W97:W107)</f>
        <v>44.8767147854558</v>
      </c>
      <c r="AX102" s="0" t="n">
        <f aca="false">AVERAGE(X97:X107)</f>
        <v>33.6529138853073</v>
      </c>
      <c r="AY102" s="0" t="n">
        <f aca="false">AVERAGE(Y97:Y107)</f>
        <v>32.3353384006055</v>
      </c>
      <c r="AZ102" s="0" t="n">
        <f aca="false">AVERAGE(Z97:Z107)</f>
        <v>55.8419102485035</v>
      </c>
      <c r="BA102" s="0" t="n">
        <f aca="false">AVERAGE(AA97:AA107)</f>
        <v>82.8438884871349</v>
      </c>
    </row>
    <row r="103" customFormat="false" ht="12.75" hidden="false" customHeight="false" outlineLevel="0" collapsed="false">
      <c r="A103" s="0" t="s">
        <v>110</v>
      </c>
      <c r="B103" s="0" t="n">
        <v>0.777832</v>
      </c>
      <c r="C103" s="0" t="n">
        <v>1.080078</v>
      </c>
      <c r="D103" s="0" t="n">
        <v>0.950684</v>
      </c>
      <c r="E103" s="0" t="n">
        <v>1.675781</v>
      </c>
      <c r="F103" s="0" t="n">
        <v>2.383301</v>
      </c>
      <c r="G103" s="0" t="n">
        <v>1.915527</v>
      </c>
      <c r="H103" s="0" t="n">
        <v>2.224609</v>
      </c>
      <c r="I103" s="0" t="n">
        <v>1.951172</v>
      </c>
      <c r="J103" s="0" t="n">
        <v>2.098633</v>
      </c>
      <c r="K103" s="0" t="n">
        <v>8.893555</v>
      </c>
      <c r="L103" s="0" t="n">
        <v>-4.153809</v>
      </c>
      <c r="M103" s="0" t="n">
        <v>-4.178223</v>
      </c>
      <c r="N103" s="0" t="n">
        <v>38.58</v>
      </c>
      <c r="O103" s="0" t="n">
        <v>55.86</v>
      </c>
      <c r="P103" s="0" t="n">
        <f aca="false">(((0.194*(N103)+1.7015)-(B103))/((0.194*(N103)+1.7015)-(0.064*(N103)-2.0609)))*(O103)</f>
        <v>53.507870044886</v>
      </c>
      <c r="Q103" s="0" t="n">
        <f aca="false">(((0.1977*(N103)+1.1648)-(C103))/((0.1977*(N103)+1.1648)-(0.0625*(N103)-2.4843)))*(O103)</f>
        <v>48.594022873474</v>
      </c>
      <c r="R103" s="0" t="n">
        <f aca="false">(((0.1889*(N103)+1.2516)-(D103))/((0.1889*(N103)+1.2516)-(0.0658*(N103)-2.315)))*(O103)</f>
        <v>50.9756914585948</v>
      </c>
      <c r="S103" s="0" t="n">
        <f aca="false">(((0.1873*(N103)+1.5382)-(E103))/((0.1873*(N103)+1.5382)-(0.06*(N103)-2.2513)))*(O103)</f>
        <v>45.5089173603055</v>
      </c>
      <c r="T103" s="0" t="n">
        <f aca="false">(((0.2036*(N103)+1.6124)-(F103))/((0.2036*(N103)+1.6124)-(0.0705*(N103)-2.1738)))*(O103)</f>
        <v>44.3563200614985</v>
      </c>
      <c r="U103" s="0" t="n">
        <f aca="false">(((0.1989*(N103)+1.3186)-(G103))/((0.1989*(N103)+1.3186)-(0.066*(N103)-2.3887)))*(O103)</f>
        <v>44.7447124380078</v>
      </c>
      <c r="V103" s="0" t="n">
        <f aca="false">(((0.2032*(N103)+1.4275)-(H103))/((0.2032*(N103)+1.4275)-(0.0688*(N103)-2.3002)))*(O103)</f>
        <v>44.1368827194707</v>
      </c>
      <c r="W103" s="0" t="n">
        <f aca="false">(((0.2087*(N103)+1.3252)-(I103))/((0.2087*(N103)+1.3252)-(0.0688*(N103)-2.3857)))*(O103)</f>
        <v>45.5409671416284</v>
      </c>
      <c r="X103" s="0" t="n">
        <f aca="false">(((0.1997*(N103)+1.1468)-(J103))/((0.1997*(N103)+1.1468)-(0.0604*(N103)-2.3464)))*(O103)</f>
        <v>42.5378465172519</v>
      </c>
      <c r="Y103" s="0" t="n">
        <f aca="false">(((0.199*(N103)+1.2782)-(K103))/((0.199*(N103)+1.2782)-(0.0699*(N103)-2.5167)))*(O103)</f>
        <v>0.395068096939031</v>
      </c>
      <c r="Z103" s="0" t="n">
        <f aca="false">(((0.192*(N103)+1.5378)-(L103))/((0.192*(N103)+1.5378)-(0.073*(N103)-2.5946)))*(O103)</f>
        <v>83.8786173702516</v>
      </c>
      <c r="AA103" s="0" t="n">
        <f aca="false">(((0.1992*(N103)+1.3041)-(M103))/((0.1992*(N103)+1.3041)-(0.0588*(N103)-2.156)))*(O103)</f>
        <v>82.8609289702562</v>
      </c>
      <c r="AB103" s="1" t="n">
        <v>5.49768518518519E-005</v>
      </c>
      <c r="AC103" s="0" t="n">
        <v>-43.93203</v>
      </c>
      <c r="AD103" s="0" t="n">
        <v>-0.166372</v>
      </c>
      <c r="AE103" s="0" t="n">
        <v>0.134541</v>
      </c>
      <c r="AG103" s="0" t="n">
        <f aca="false">(AD103-$AF$100)^2</f>
        <v>7.30376640830118E-005</v>
      </c>
      <c r="AP103" s="0" t="n">
        <f aca="false">AVERAGE(P98:P108)</f>
        <v>53.1169134512893</v>
      </c>
      <c r="AQ103" s="0" t="n">
        <f aca="false">AVERAGE(Q98:Q108)</f>
        <v>48.4220056534973</v>
      </c>
      <c r="AR103" s="0" t="n">
        <f aca="false">AVERAGE(R98:R108)</f>
        <v>50.8898182707617</v>
      </c>
      <c r="AS103" s="0" t="n">
        <f aca="false">AVERAGE(S98:S108)</f>
        <v>45.1891624727502</v>
      </c>
      <c r="AT103" s="0" t="n">
        <f aca="false">AVERAGE(T98:T108)</f>
        <v>44.6887403359137</v>
      </c>
      <c r="AU103" s="0" t="n">
        <f aca="false">AVERAGE(U98:U108)</f>
        <v>44.5173704210444</v>
      </c>
      <c r="AV103" s="0" t="n">
        <f aca="false">AVERAGE(V98:V108)</f>
        <v>44.3836466847894</v>
      </c>
      <c r="AW103" s="0" t="n">
        <f aca="false">AVERAGE(W98:W108)</f>
        <v>44.8878766759721</v>
      </c>
      <c r="AX103" s="0" t="n">
        <f aca="false">AVERAGE(X98:X108)</f>
        <v>37.5858966078934</v>
      </c>
      <c r="AY103" s="0" t="n">
        <f aca="false">AVERAGE(Y98:Y108)</f>
        <v>28.8082077670553</v>
      </c>
      <c r="AZ103" s="0" t="n">
        <f aca="false">AVERAGE(Z98:Z108)</f>
        <v>48.2992080466356</v>
      </c>
      <c r="BA103" s="0" t="n">
        <f aca="false">AVERAGE(AA98:AA108)</f>
        <v>82.8466813712319</v>
      </c>
    </row>
    <row r="104" customFormat="false" ht="12.75" hidden="false" customHeight="false" outlineLevel="0" collapsed="false">
      <c r="A104" s="0" t="s">
        <v>111</v>
      </c>
      <c r="B104" s="0" t="n">
        <v>0.726563</v>
      </c>
      <c r="C104" s="0" t="n">
        <v>1.138184</v>
      </c>
      <c r="D104" s="0" t="n">
        <v>0.98877</v>
      </c>
      <c r="E104" s="0" t="n">
        <v>1.640137</v>
      </c>
      <c r="F104" s="0" t="n">
        <v>2.350586</v>
      </c>
      <c r="G104" s="0" t="n">
        <v>1.882324</v>
      </c>
      <c r="H104" s="0" t="n">
        <v>2.15332</v>
      </c>
      <c r="I104" s="0" t="n">
        <v>2.072266</v>
      </c>
      <c r="J104" s="0" t="n">
        <v>2.11377</v>
      </c>
      <c r="K104" s="0" t="n">
        <v>5.675781</v>
      </c>
      <c r="L104" s="0" t="n">
        <v>5.180176</v>
      </c>
      <c r="M104" s="0" t="n">
        <v>-4.177734</v>
      </c>
      <c r="N104" s="0" t="n">
        <v>38.58</v>
      </c>
      <c r="O104" s="0" t="n">
        <v>55.86</v>
      </c>
      <c r="P104" s="0" t="n">
        <f aca="false">(((0.194*(N104)+1.7015)-(B104))/((0.194*(N104)+1.7015)-(0.064*(N104)-2.0609)))*(O104)</f>
        <v>53.8341347513044</v>
      </c>
      <c r="Q104" s="0" t="n">
        <f aca="false">(((0.1977*(N104)+1.1648)-(C104))/((0.1977*(N104)+1.1648)-(0.0625*(N104)-2.4843)))*(O104)</f>
        <v>48.2278910416965</v>
      </c>
      <c r="R104" s="0" t="n">
        <f aca="false">(((0.1889*(N104)+1.2516)-(D104))/((0.1889*(N104)+1.2516)-(0.0658*(N104)-2.315)))*(O104)</f>
        <v>50.719855042174</v>
      </c>
      <c r="S104" s="0" t="n">
        <f aca="false">(((0.1873*(N104)+1.5382)-(E104))/((0.1873*(N104)+1.5382)-(0.06*(N104)-2.2513)))*(O104)</f>
        <v>45.737757115664</v>
      </c>
      <c r="T104" s="0" t="n">
        <f aca="false">(((0.2036*(N104)+1.6124)-(F104))/((0.2036*(N104)+1.6124)-(0.0705*(N104)-2.1738)))*(O104)</f>
        <v>44.5611647359469</v>
      </c>
      <c r="U104" s="0" t="n">
        <f aca="false">(((0.1989*(N104)+1.3186)-(G104))/((0.1989*(N104)+1.3186)-(0.066*(N104)-2.3887)))*(O104)</f>
        <v>44.954651015747</v>
      </c>
      <c r="V104" s="0" t="n">
        <f aca="false">(((0.2032*(N104)+1.4275)-(H104))/((0.2032*(N104)+1.4275)-(0.0688*(N104)-2.3002)))*(O104)</f>
        <v>44.5836761297057</v>
      </c>
      <c r="W104" s="0" t="n">
        <f aca="false">(((0.2087*(N104)+1.3252)-(I104))/((0.2087*(N104)+1.3252)-(0.0688*(N104)-2.3857)))*(O104)</f>
        <v>44.7983089162541</v>
      </c>
      <c r="X104" s="0" t="n">
        <f aca="false">(((0.1997*(N104)+1.1468)-(J104))/((0.1997*(N104)+1.1468)-(0.0604*(N104)-2.3464)))*(O104)</f>
        <v>42.4424912392525</v>
      </c>
      <c r="Y104" s="0" t="n">
        <f aca="false">(((0.199*(N104)+1.2782)-(K104))/((0.199*(N104)+1.2782)-(0.0699*(N104)-2.5167)))*(O104)</f>
        <v>20.877463175645</v>
      </c>
      <c r="Z104" s="0" t="n">
        <f aca="false">(((0.192*(N104)+1.5378)-(L104))/((0.192*(N104)+1.5378)-(0.073*(N104)-2.5946)))*(O104)</f>
        <v>24.1088937870697</v>
      </c>
      <c r="AA104" s="0" t="n">
        <f aca="false">(((0.1992*(N104)+1.3041)-(M104))/((0.1992*(N104)+1.3041)-(0.0588*(N104)-2.156)))*(O104)</f>
        <v>82.8578517634643</v>
      </c>
      <c r="AB104" s="1" t="n">
        <v>5.55555555555556E-005</v>
      </c>
      <c r="AC104" s="0" t="n">
        <v>-43.93203</v>
      </c>
      <c r="AD104" s="0" t="n">
        <v>-0.170999</v>
      </c>
      <c r="AE104" s="0" t="n">
        <v>0.139176</v>
      </c>
      <c r="AG104" s="0" t="n">
        <f aca="false">(AD104-$AF$100)^2</f>
        <v>1.53601880929916E-005</v>
      </c>
      <c r="AP104" s="0" t="n">
        <f aca="false">AVERAGE(P99:P109)</f>
        <v>53.5087175848577</v>
      </c>
      <c r="AQ104" s="0" t="n">
        <f aca="false">AVERAGE(Q99:Q109)</f>
        <v>48.5369629580605</v>
      </c>
      <c r="AR104" s="0" t="n">
        <f aca="false">AVERAGE(R99:R109)</f>
        <v>50.8641751501725</v>
      </c>
      <c r="AS104" s="0" t="n">
        <f aca="false">AVERAGE(S99:S109)</f>
        <v>45.5063516357042</v>
      </c>
      <c r="AT104" s="0" t="n">
        <f aca="false">AVERAGE(T99:T109)</f>
        <v>44.7790714496172</v>
      </c>
      <c r="AU104" s="0" t="n">
        <f aca="false">AVERAGE(U99:U109)</f>
        <v>44.5911860189671</v>
      </c>
      <c r="AV104" s="0" t="n">
        <f aca="false">AVERAGE(V99:V109)</f>
        <v>44.4117455124965</v>
      </c>
      <c r="AW104" s="0" t="n">
        <f aca="false">AVERAGE(W99:W109)</f>
        <v>44.9300727478974</v>
      </c>
      <c r="AX104" s="0" t="n">
        <f aca="false">AVERAGE(X99:X109)</f>
        <v>41.4436589189974</v>
      </c>
      <c r="AY104" s="0" t="n">
        <f aca="false">AVERAGE(Y99:Y109)</f>
        <v>25.3274160349013</v>
      </c>
      <c r="AZ104" s="0" t="n">
        <f aca="false">AVERAGE(Z99:Z109)</f>
        <v>41.1203383366532</v>
      </c>
      <c r="BA104" s="0" t="n">
        <f aca="false">AVERAGE(AA99:AA109)</f>
        <v>77.2759056215733</v>
      </c>
    </row>
    <row r="105" customFormat="false" ht="12.75" hidden="false" customHeight="false" outlineLevel="0" collapsed="false">
      <c r="A105" s="0" t="s">
        <v>112</v>
      </c>
      <c r="B105" s="0" t="n">
        <v>0.69043</v>
      </c>
      <c r="C105" s="0" t="n">
        <v>1.098633</v>
      </c>
      <c r="D105" s="0" t="n">
        <v>1.037598</v>
      </c>
      <c r="E105" s="0" t="n">
        <v>1.703613</v>
      </c>
      <c r="F105" s="0" t="n">
        <v>2.29541</v>
      </c>
      <c r="G105" s="0" t="n">
        <v>1.927246</v>
      </c>
      <c r="H105" s="0" t="n">
        <v>2.194824</v>
      </c>
      <c r="I105" s="0" t="n">
        <v>2.140625</v>
      </c>
      <c r="J105" s="0" t="n">
        <v>2.075684</v>
      </c>
      <c r="K105" s="0" t="n">
        <v>2.550293</v>
      </c>
      <c r="L105" s="0" t="n">
        <v>8.811035</v>
      </c>
      <c r="M105" s="0" t="n">
        <v>-4.17334</v>
      </c>
      <c r="N105" s="0" t="n">
        <v>38.58</v>
      </c>
      <c r="O105" s="0" t="n">
        <v>55.86</v>
      </c>
      <c r="P105" s="0" t="n">
        <f aca="false">(((0.194*(N105)+1.7015)-(B105))/((0.194*(N105)+1.7015)-(0.064*(N105)-2.0609)))*(O105)</f>
        <v>54.0640772630955</v>
      </c>
      <c r="Q105" s="0" t="n">
        <f aca="false">(((0.1977*(N105)+1.1648)-(C105))/((0.1977*(N105)+1.1648)-(0.0625*(N105)-2.4843)))*(O105)</f>
        <v>48.4771059261943</v>
      </c>
      <c r="R105" s="0" t="n">
        <f aca="false">(((0.1889*(N105)+1.2516)-(D105))/((0.1889*(N105)+1.2516)-(0.0658*(N105)-2.315)))*(O105)</f>
        <v>50.391861014421</v>
      </c>
      <c r="S105" s="0" t="n">
        <f aca="false">(((0.1873*(N105)+1.5382)-(E105))/((0.1873*(N105)+1.5382)-(0.06*(N105)-2.2513)))*(O105)</f>
        <v>45.3302318011331</v>
      </c>
      <c r="T105" s="0" t="n">
        <f aca="false">(((0.2036*(N105)+1.6124)-(F105))/((0.2036*(N105)+1.6124)-(0.0705*(N105)-2.1738)))*(O105)</f>
        <v>44.9066487572633</v>
      </c>
      <c r="U105" s="0" t="n">
        <f aca="false">(((0.1989*(N105)+1.3186)-(G105))/((0.1989*(N105)+1.3186)-(0.066*(N105)-2.3887)))*(O105)</f>
        <v>44.6706146097235</v>
      </c>
      <c r="V105" s="0" t="n">
        <f aca="false">(((0.2032*(N105)+1.4275)-(H105))/((0.2032*(N105)+1.4275)-(0.0688*(N105)-2.3002)))*(O105)</f>
        <v>44.3235558629269</v>
      </c>
      <c r="W105" s="0" t="n">
        <f aca="false">(((0.2087*(N105)+1.3252)-(I105))/((0.2087*(N105)+1.3252)-(0.0688*(N105)-2.3857)))*(O105)</f>
        <v>44.3790695350431</v>
      </c>
      <c r="X105" s="0" t="n">
        <f aca="false">(((0.1997*(N105)+1.1468)-(J105))/((0.1997*(N105)+1.1468)-(0.0604*(N105)-2.3464)))*(O105)</f>
        <v>42.682413358423</v>
      </c>
      <c r="Y105" s="0" t="n">
        <f aca="false">(((0.199*(N105)+1.2782)-(K105))/((0.199*(N105)+1.2782)-(0.0699*(N105)-2.5167)))*(O105)</f>
        <v>40.7724216251055</v>
      </c>
      <c r="Z105" s="0" t="n">
        <f aca="false">(((0.192*(N105)+1.5378)-(L105))/((0.192*(N105)+1.5378)-(0.073*(N105)-2.5946)))*(O105)</f>
        <v>0.858862980344859</v>
      </c>
      <c r="AA105" s="0" t="n">
        <f aca="false">(((0.1992*(N105)+1.3041)-(M105))/((0.1992*(N105)+1.3041)-(0.0588*(N105)-2.156)))*(O105)</f>
        <v>82.8302009523325</v>
      </c>
      <c r="AB105" s="1" t="n">
        <v>5.61342592592593E-005</v>
      </c>
      <c r="AC105" s="0" t="n">
        <v>-43.93203</v>
      </c>
      <c r="AD105" s="0" t="n">
        <v>-0.172541</v>
      </c>
      <c r="AE105" s="0" t="n">
        <v>0.142266</v>
      </c>
      <c r="AG105" s="0" t="n">
        <f aca="false">(AD105-$AF$100)^2</f>
        <v>5.65111590137491E-006</v>
      </c>
      <c r="AP105" s="0" t="n">
        <f aca="false">AVERAGE(P100:P110)</f>
        <v>53.8491098858898</v>
      </c>
      <c r="AQ105" s="0" t="n">
        <f aca="false">AVERAGE(Q100:Q110)</f>
        <v>48.5965393044747</v>
      </c>
      <c r="AR105" s="0" t="n">
        <f aca="false">AVERAGE(R100:R110)</f>
        <v>50.8209393295202</v>
      </c>
      <c r="AS105" s="0" t="n">
        <f aca="false">AVERAGE(S100:S110)</f>
        <v>45.832374922308</v>
      </c>
      <c r="AT105" s="0" t="n">
        <f aca="false">AVERAGE(T100:T110)</f>
        <v>44.9566769310172</v>
      </c>
      <c r="AU105" s="0" t="n">
        <f aca="false">AVERAGE(U100:U110)</f>
        <v>44.6832448495119</v>
      </c>
      <c r="AV105" s="0" t="n">
        <f aca="false">AVERAGE(V100:V110)</f>
        <v>44.4754537372243</v>
      </c>
      <c r="AW105" s="0" t="n">
        <f aca="false">AVERAGE(W100:W110)</f>
        <v>44.8671864783167</v>
      </c>
      <c r="AX105" s="0" t="n">
        <f aca="false">AVERAGE(X100:X110)</f>
        <v>42.721284033495</v>
      </c>
      <c r="AY105" s="0" t="n">
        <f aca="false">AVERAGE(Y100:Y110)</f>
        <v>25.5695654100298</v>
      </c>
      <c r="AZ105" s="0" t="n">
        <f aca="false">AVERAGE(Z100:Z110)</f>
        <v>36.6125108111268</v>
      </c>
      <c r="BA105" s="0" t="n">
        <f aca="false">AVERAGE(AA100:AA110)</f>
        <v>69.7821885535844</v>
      </c>
    </row>
    <row r="106" customFormat="false" ht="12.75" hidden="false" customHeight="false" outlineLevel="0" collapsed="false">
      <c r="A106" s="0" t="s">
        <v>113</v>
      </c>
      <c r="B106" s="0" t="n">
        <v>0.656738</v>
      </c>
      <c r="C106" s="0" t="n">
        <v>1.0625</v>
      </c>
      <c r="D106" s="0" t="n">
        <v>1.035645</v>
      </c>
      <c r="E106" s="0" t="n">
        <v>1.753906</v>
      </c>
      <c r="F106" s="0" t="n">
        <v>2.260254</v>
      </c>
      <c r="G106" s="0" t="n">
        <v>1.935547</v>
      </c>
      <c r="H106" s="0" t="n">
        <v>2.212402</v>
      </c>
      <c r="I106" s="0" t="n">
        <v>2.089355</v>
      </c>
      <c r="J106" s="0" t="n">
        <v>2.080566</v>
      </c>
      <c r="K106" s="0" t="n">
        <v>2.169922</v>
      </c>
      <c r="L106" s="0" t="n">
        <v>8.804688</v>
      </c>
      <c r="M106" s="0" t="n">
        <v>-4.17334</v>
      </c>
      <c r="N106" s="0" t="n">
        <v>38.58</v>
      </c>
      <c r="O106" s="0" t="n">
        <v>55.86</v>
      </c>
      <c r="P106" s="0" t="n">
        <f aca="false">(((0.194*(N106)+1.7015)-(B106))/((0.194*(N106)+1.7015)-(0.064*(N106)-2.0609)))*(O106)</f>
        <v>54.2784857845929</v>
      </c>
      <c r="Q106" s="0" t="n">
        <f aca="false">(((0.1977*(N106)+1.1648)-(C106))/((0.1977*(N106)+1.1648)-(0.0625*(N106)-2.4843)))*(O106)</f>
        <v>48.704783644117</v>
      </c>
      <c r="R106" s="0" t="n">
        <f aca="false">(((0.1889*(N106)+1.2516)-(D106))/((0.1889*(N106)+1.2516)-(0.0658*(N106)-2.315)))*(O106)</f>
        <v>50.4049799694509</v>
      </c>
      <c r="S106" s="0" t="n">
        <f aca="false">(((0.1873*(N106)+1.5382)-(E106))/((0.1873*(N106)+1.5382)-(0.06*(N106)-2.2513)))*(O106)</f>
        <v>45.0073432977034</v>
      </c>
      <c r="T106" s="0" t="n">
        <f aca="false">(((0.2036*(N106)+1.6124)-(F106))/((0.2036*(N106)+1.6124)-(0.0705*(N106)-2.1738)))*(O106)</f>
        <v>45.1267777309729</v>
      </c>
      <c r="U106" s="0" t="n">
        <f aca="false">(((0.1989*(N106)+1.3186)-(G106))/((0.1989*(N106)+1.3186)-(0.066*(N106)-2.3887)))*(O106)</f>
        <v>44.6181283845687</v>
      </c>
      <c r="V106" s="0" t="n">
        <f aca="false">(((0.2032*(N106)+1.4275)-(H106))/((0.2032*(N106)+1.4275)-(0.0688*(N106)-2.3002)))*(O106)</f>
        <v>44.2133883116201</v>
      </c>
      <c r="W106" s="0" t="n">
        <f aca="false">(((0.2087*(N106)+1.3252)-(I106))/((0.2087*(N106)+1.3252)-(0.0688*(N106)-2.3857)))*(O106)</f>
        <v>44.6935036706315</v>
      </c>
      <c r="X106" s="0" t="n">
        <f aca="false">(((0.1997*(N106)+1.1468)-(J106))/((0.1997*(N106)+1.1468)-(0.0604*(N106)-2.3464)))*(O106)</f>
        <v>42.6516592811823</v>
      </c>
      <c r="Y106" s="0" t="n">
        <f aca="false">(((0.199*(N106)+1.2782)-(K106))/((0.199*(N106)+1.2782)-(0.0699*(N106)-2.5167)))*(O106)</f>
        <v>43.1936324057515</v>
      </c>
      <c r="Z106" s="0" t="n">
        <f aca="false">(((0.192*(N106)+1.5378)-(L106))/((0.192*(N106)+1.5378)-(0.073*(N106)-2.5946)))*(O106)</f>
        <v>0.899505689282408</v>
      </c>
      <c r="AA106" s="0" t="n">
        <f aca="false">(((0.1992*(N106)+1.3041)-(M106))/((0.1992*(N106)+1.3041)-(0.0588*(N106)-2.156)))*(O106)</f>
        <v>82.8302009523325</v>
      </c>
      <c r="AB106" s="1" t="n">
        <v>5.6712962962963E-005</v>
      </c>
      <c r="AC106" s="0" t="n">
        <v>-43.93203</v>
      </c>
      <c r="AD106" s="0" t="n">
        <v>-0.176139</v>
      </c>
      <c r="AE106" s="0" t="n">
        <v>0.143296</v>
      </c>
      <c r="AG106" s="0" t="n">
        <f aca="false">(AD106-$AF$100)^2</f>
        <v>1.49033412093574E-006</v>
      </c>
      <c r="AP106" s="0" t="n">
        <f aca="false">AVERAGE(P101:P111)</f>
        <v>54.141479935747</v>
      </c>
      <c r="AQ106" s="0" t="n">
        <f aca="false">AVERAGE(Q101:Q111)</f>
        <v>48.6172372788313</v>
      </c>
      <c r="AR106" s="0" t="n">
        <f aca="false">AVERAGE(R101:R111)</f>
        <v>50.764285937769</v>
      </c>
      <c r="AS106" s="0" t="n">
        <f aca="false">AVERAGE(S101:S111)</f>
        <v>46.1555482468491</v>
      </c>
      <c r="AT106" s="0" t="n">
        <f aca="false">AVERAGE(T101:T111)</f>
        <v>45.1545719198047</v>
      </c>
      <c r="AU106" s="0" t="n">
        <f aca="false">AVERAGE(U101:U111)</f>
        <v>44.7691291005361</v>
      </c>
      <c r="AV106" s="0" t="n">
        <f aca="false">AVERAGE(V101:V111)</f>
        <v>44.5558547748597</v>
      </c>
      <c r="AW106" s="0" t="n">
        <f aca="false">AVERAGE(W101:W111)</f>
        <v>44.825806640543</v>
      </c>
      <c r="AX106" s="0" t="n">
        <f aca="false">AVERAGE(X101:X111)</f>
        <v>42.9332427465058</v>
      </c>
      <c r="AY106" s="0" t="n">
        <f aca="false">AVERAGE(Y101:Y111)</f>
        <v>29.5420021342702</v>
      </c>
      <c r="AZ106" s="0" t="n">
        <f aca="false">AVERAGE(Z101:Z111)</f>
        <v>33.0082947517873</v>
      </c>
      <c r="BA106" s="0" t="n">
        <f aca="false">AVERAGE(AA101:AA111)</f>
        <v>62.2784149289503</v>
      </c>
    </row>
    <row r="107" customFormat="false" ht="12.75" hidden="false" customHeight="false" outlineLevel="0" collapsed="false">
      <c r="A107" s="0" t="s">
        <v>114</v>
      </c>
      <c r="B107" s="0" t="n">
        <v>0.619629</v>
      </c>
      <c r="C107" s="0" t="n">
        <v>1.143555</v>
      </c>
      <c r="D107" s="0" t="n">
        <v>0.998535</v>
      </c>
      <c r="E107" s="0" t="n">
        <v>1.624512</v>
      </c>
      <c r="F107" s="0" t="n">
        <v>2.199219</v>
      </c>
      <c r="G107" s="0" t="n">
        <v>1.949707</v>
      </c>
      <c r="H107" s="0" t="n">
        <v>2.163086</v>
      </c>
      <c r="I107" s="0" t="n">
        <v>2.041504</v>
      </c>
      <c r="J107" s="0" t="n">
        <v>1.922363</v>
      </c>
      <c r="K107" s="0" t="n">
        <v>2.083984</v>
      </c>
      <c r="L107" s="0" t="n">
        <v>8.774414</v>
      </c>
      <c r="M107" s="0" t="n">
        <v>-4.173828</v>
      </c>
      <c r="N107" s="0" t="n">
        <v>38.58</v>
      </c>
      <c r="O107" s="0" t="n">
        <v>55.86</v>
      </c>
      <c r="P107" s="0" t="n">
        <f aca="false">(((0.194*(N107)+1.7015)-(B107))/((0.194*(N107)+1.7015)-(0.064*(N107)-2.0609)))*(O107)</f>
        <v>54.514639346989</v>
      </c>
      <c r="Q107" s="0" t="n">
        <f aca="false">(((0.1977*(N107)+1.1648)-(C107))/((0.1977*(N107)+1.1648)-(0.0625*(N107)-2.4843)))*(O107)</f>
        <v>48.1940478229501</v>
      </c>
      <c r="R107" s="0" t="n">
        <f aca="false">(((0.1889*(N107)+1.2516)-(D107))/((0.1889*(N107)+1.2516)-(0.0658*(N107)-2.315)))*(O107)</f>
        <v>50.6542602670243</v>
      </c>
      <c r="S107" s="0" t="n">
        <f aca="false">(((0.1873*(N107)+1.5382)-(E107))/((0.1873*(N107)+1.5382)-(0.06*(N107)-2.2513)))*(O107)</f>
        <v>45.8380719281845</v>
      </c>
      <c r="T107" s="0" t="n">
        <f aca="false">(((0.2036*(N107)+1.6124)-(F107))/((0.2036*(N107)+1.6124)-(0.0705*(N107)-2.1738)))*(O107)</f>
        <v>45.5089478274106</v>
      </c>
      <c r="U107" s="0" t="n">
        <f aca="false">(((0.1989*(N107)+1.3186)-(G107))/((0.1989*(N107)+1.3186)-(0.066*(N107)-2.3887)))*(O107)</f>
        <v>44.5285964067117</v>
      </c>
      <c r="V107" s="0" t="n">
        <f aca="false">(((0.2032*(N107)+1.4275)-(H107))/((0.2032*(N107)+1.4275)-(0.0688*(N107)-2.3002)))*(O107)</f>
        <v>44.5224691490446</v>
      </c>
      <c r="W107" s="0" t="n">
        <f aca="false">(((0.2087*(N107)+1.3252)-(I107))/((0.2087*(N107)+1.3252)-(0.0688*(N107)-2.3857)))*(O107)</f>
        <v>44.9869693976071</v>
      </c>
      <c r="X107" s="0" t="n">
        <f aca="false">(((0.1997*(N107)+1.1468)-(J107))/((0.1997*(N107)+1.1468)-(0.0604*(N107)-2.3464)))*(O107)</f>
        <v>43.6482564302432</v>
      </c>
      <c r="Y107" s="0" t="n">
        <f aca="false">(((0.199*(N107)+1.2782)-(K107))/((0.199*(N107)+1.2782)-(0.0699*(N107)-2.5167)))*(O107)</f>
        <v>43.7406615222382</v>
      </c>
      <c r="Z107" s="0" t="n">
        <f aca="false">(((0.192*(N107)+1.5378)-(L107))/((0.192*(N107)+1.5378)-(0.073*(N107)-2.5946)))*(O107)</f>
        <v>1.09336379080681</v>
      </c>
      <c r="AA107" s="0" t="n">
        <f aca="false">(((0.1992*(N107)+1.3041)-(M107))/((0.1992*(N107)+1.3041)-(0.0588*(N107)-2.156)))*(O107)</f>
        <v>82.8332718662679</v>
      </c>
      <c r="AB107" s="1" t="n">
        <v>5.72916666666667E-005</v>
      </c>
      <c r="AC107" s="0" t="n">
        <v>-43.93203</v>
      </c>
      <c r="AD107" s="0" t="n">
        <v>-0.18025</v>
      </c>
      <c r="AE107" s="0" t="n">
        <v>0.14381</v>
      </c>
      <c r="AG107" s="0" t="n">
        <f aca="false">(AD107-$AF$100)^2</f>
        <v>2.84280103584606E-005</v>
      </c>
      <c r="AP107" s="0" t="n">
        <f aca="false">AVERAGE(P102:P112)</f>
        <v>54.3765059517916</v>
      </c>
      <c r="AQ107" s="0" t="n">
        <f aca="false">AVERAGE(Q102:Q112)</f>
        <v>48.6776522446366</v>
      </c>
      <c r="AR107" s="0" t="n">
        <f aca="false">AVERAGE(R102:R112)</f>
        <v>50.6444187607513</v>
      </c>
      <c r="AS107" s="0" t="n">
        <f aca="false">AVERAGE(S102:S112)</f>
        <v>46.4473731559994</v>
      </c>
      <c r="AT107" s="0" t="n">
        <f aca="false">AVERAGE(T102:T112)</f>
        <v>45.3669201372445</v>
      </c>
      <c r="AU107" s="0" t="n">
        <f aca="false">AVERAGE(U102:U112)</f>
        <v>44.9030074580264</v>
      </c>
      <c r="AV107" s="0" t="n">
        <f aca="false">AVERAGE(V102:V112)</f>
        <v>44.6420975563255</v>
      </c>
      <c r="AW107" s="0" t="n">
        <f aca="false">AVERAGE(W102:W112)</f>
        <v>44.8334292862542</v>
      </c>
      <c r="AX107" s="0" t="n">
        <f aca="false">AVERAGE(X102:X112)</f>
        <v>43.0512463848403</v>
      </c>
      <c r="AY107" s="0" t="n">
        <f aca="false">AVERAGE(Y102:Y112)</f>
        <v>33.4644265468637</v>
      </c>
      <c r="AZ107" s="0" t="n">
        <f aca="false">AVERAGE(Z102:Z112)</f>
        <v>29.3821922761319</v>
      </c>
      <c r="BA107" s="0" t="n">
        <f aca="false">AVERAGE(AA102:AA112)</f>
        <v>54.7687752179723</v>
      </c>
    </row>
    <row r="108" customFormat="false" ht="12.75" hidden="false" customHeight="false" outlineLevel="0" collapsed="false">
      <c r="A108" s="0" t="s">
        <v>115</v>
      </c>
      <c r="B108" s="0" t="n">
        <v>0.591797</v>
      </c>
      <c r="C108" s="0" t="n">
        <v>1.083008</v>
      </c>
      <c r="D108" s="0" t="n">
        <v>0.989746</v>
      </c>
      <c r="E108" s="0" t="n">
        <v>1.529297</v>
      </c>
      <c r="F108" s="0" t="n">
        <v>2.171387</v>
      </c>
      <c r="G108" s="0" t="n">
        <v>1.915527</v>
      </c>
      <c r="H108" s="0" t="n">
        <v>2.136719</v>
      </c>
      <c r="I108" s="0" t="n">
        <v>2.132324</v>
      </c>
      <c r="J108" s="0" t="n">
        <v>1.88623</v>
      </c>
      <c r="K108" s="0" t="n">
        <v>2.123535</v>
      </c>
      <c r="L108" s="0" t="n">
        <v>8.796875</v>
      </c>
      <c r="M108" s="0" t="n">
        <v>-4.174316</v>
      </c>
      <c r="N108" s="0" t="n">
        <v>38.58</v>
      </c>
      <c r="O108" s="0" t="n">
        <v>55.86</v>
      </c>
      <c r="P108" s="0" t="n">
        <f aca="false">(((0.194*(N108)+1.7015)-(B108))/((0.194*(N108)+1.7015)-(0.064*(N108)-2.0609)))*(O108)</f>
        <v>54.6917561097314</v>
      </c>
      <c r="Q108" s="0" t="n">
        <f aca="false">(((0.1977*(N108)+1.1648)-(C108))/((0.1977*(N108)+1.1648)-(0.0625*(N108)-2.4843)))*(O108)</f>
        <v>48.5755606446661</v>
      </c>
      <c r="R108" s="0" t="n">
        <f aca="false">(((0.1889*(N108)+1.2516)-(D108))/((0.1889*(N108)+1.2516)-(0.0658*(N108)-2.315)))*(O108)</f>
        <v>50.7132989233264</v>
      </c>
      <c r="S108" s="0" t="n">
        <f aca="false">(((0.1873*(N108)+1.5382)-(E108))/((0.1873*(N108)+1.5382)-(0.06*(N108)-2.2513)))*(O108)</f>
        <v>46.4493663201289</v>
      </c>
      <c r="T108" s="0" t="n">
        <f aca="false">(((0.2036*(N108)+1.6124)-(F108))/((0.2036*(N108)+1.6124)-(0.0705*(N108)-2.1738)))*(O108)</f>
        <v>45.6832176418459</v>
      </c>
      <c r="U108" s="0" t="n">
        <f aca="false">(((0.1989*(N108)+1.3186)-(G108))/((0.1989*(N108)+1.3186)-(0.066*(N108)-2.3887)))*(O108)</f>
        <v>44.7447124380078</v>
      </c>
      <c r="V108" s="0" t="n">
        <f aca="false">(((0.2032*(N108)+1.4275)-(H108))/((0.2032*(N108)+1.4275)-(0.0688*(N108)-2.3002)))*(O108)</f>
        <v>44.6877204760048</v>
      </c>
      <c r="W108" s="0" t="n">
        <f aca="false">(((0.2087*(N108)+1.3252)-(I108))/((0.2087*(N108)+1.3252)-(0.0688*(N108)-2.3857)))*(O108)</f>
        <v>44.4299787950298</v>
      </c>
      <c r="X108" s="0" t="n">
        <f aca="false">(((0.1997*(N108)+1.1468)-(J108))/((0.1997*(N108)+1.1468)-(0.0604*(N108)-2.3464)))*(O108)</f>
        <v>43.8758756586208</v>
      </c>
      <c r="Y108" s="0" t="n">
        <f aca="false">(((0.199*(N108)+1.2782)-(K108))/((0.199*(N108)+1.2782)-(0.0699*(N108)-2.5167)))*(O108)</f>
        <v>43.4889038761891</v>
      </c>
      <c r="Z108" s="0" t="n">
        <f aca="false">(((0.192*(N108)+1.5378)-(L108))/((0.192*(N108)+1.5378)-(0.073*(N108)-2.5946)))*(O108)</f>
        <v>0.949535858642594</v>
      </c>
      <c r="AA108" s="0" t="n">
        <f aca="false">(((0.1992*(N108)+1.3041)-(M108))/((0.1992*(N108)+1.3041)-(0.0588*(N108)-2.156)))*(O108)</f>
        <v>82.8363427802034</v>
      </c>
      <c r="AB108" s="1" t="n">
        <v>5.78703703703704E-005</v>
      </c>
      <c r="AC108" s="0" t="n">
        <v>-43.93203</v>
      </c>
      <c r="AD108" s="0" t="n">
        <v>-0.185388</v>
      </c>
      <c r="AE108" s="0" t="n">
        <v>0.143296</v>
      </c>
      <c r="AG108" s="0" t="n">
        <f aca="false">(AD108-$AF$100)^2</f>
        <v>0.000109616553216744</v>
      </c>
      <c r="AP108" s="0" t="n">
        <f aca="false">AVERAGE(P103:P113)</f>
        <v>54.575656439696</v>
      </c>
      <c r="AQ108" s="0" t="n">
        <f aca="false">AVERAGE(Q103:Q113)</f>
        <v>48.7366695114567</v>
      </c>
      <c r="AR108" s="0" t="n">
        <f aca="false">AVERAGE(R103:R113)</f>
        <v>50.5239549622625</v>
      </c>
      <c r="AS108" s="0" t="n">
        <f aca="false">AVERAGE(S103:S113)</f>
        <v>46.7286532638824</v>
      </c>
      <c r="AT108" s="0" t="n">
        <f aca="false">AVERAGE(T103:T113)</f>
        <v>45.5417455166896</v>
      </c>
      <c r="AU108" s="0" t="n">
        <f aca="false">AVERAGE(U103:U113)</f>
        <v>45.0610231217195</v>
      </c>
      <c r="AV108" s="0" t="n">
        <f aca="false">AVERAGE(V103:V113)</f>
        <v>44.7622814790882</v>
      </c>
      <c r="AW108" s="0" t="n">
        <f aca="false">AVERAGE(W103:W113)</f>
        <v>44.82880117171</v>
      </c>
      <c r="AX108" s="0" t="n">
        <f aca="false">AVERAGE(X103:X113)</f>
        <v>43.1505147873003</v>
      </c>
      <c r="AY108" s="0" t="n">
        <f aca="false">AVERAGE(Y103:Y113)</f>
        <v>37.4888529051876</v>
      </c>
      <c r="AZ108" s="0" t="n">
        <f aca="false">AVERAGE(Z103:Z113)</f>
        <v>25.8376680307411</v>
      </c>
      <c r="BA108" s="0" t="n">
        <f aca="false">AVERAGE(AA103:AA113)</f>
        <v>47.2482414283668</v>
      </c>
    </row>
    <row r="109" customFormat="false" ht="12.75" hidden="false" customHeight="false" outlineLevel="0" collapsed="false">
      <c r="A109" s="0" t="s">
        <v>116</v>
      </c>
      <c r="B109" s="0" t="n">
        <v>0.5625</v>
      </c>
      <c r="C109" s="0" t="n">
        <v>1.099609</v>
      </c>
      <c r="D109" s="0" t="n">
        <v>0.993652</v>
      </c>
      <c r="E109" s="0" t="n">
        <v>1.401855</v>
      </c>
      <c r="F109" s="0" t="n">
        <v>2.150391</v>
      </c>
      <c r="G109" s="0" t="n">
        <v>1.862305</v>
      </c>
      <c r="H109" s="0" t="n">
        <v>2.114746</v>
      </c>
      <c r="I109" s="0" t="n">
        <v>2.138184</v>
      </c>
      <c r="J109" s="0" t="n">
        <v>1.994629</v>
      </c>
      <c r="K109" s="0" t="n">
        <v>2.044922</v>
      </c>
      <c r="L109" s="0" t="n">
        <v>8.172363</v>
      </c>
      <c r="M109" s="0" t="n">
        <v>5.568848</v>
      </c>
      <c r="N109" s="0" t="n">
        <v>38.58</v>
      </c>
      <c r="O109" s="0" t="n">
        <v>55.86</v>
      </c>
      <c r="P109" s="0" t="n">
        <f aca="false">(((0.194*(N109)+1.7015)-(B109))/((0.194*(N109)+1.7015)-(0.064*(N109)-2.0609)))*(O109)</f>
        <v>54.8781958121625</v>
      </c>
      <c r="Q109" s="0" t="n">
        <f aca="false">(((0.1977*(N109)+1.1648)-(C109))/((0.1977*(N109)+1.1648)-(0.0625*(N109)-2.4843)))*(O109)</f>
        <v>48.4709560506597</v>
      </c>
      <c r="R109" s="0" t="n">
        <f aca="false">(((0.1889*(N109)+1.2516)-(D109))/((0.1889*(N109)+1.2516)-(0.0658*(N109)-2.315)))*(O109)</f>
        <v>50.6870610132666</v>
      </c>
      <c r="S109" s="0" t="n">
        <f aca="false">(((0.1873*(N109)+1.5382)-(E109))/((0.1873*(N109)+1.5382)-(0.06*(N109)-2.2513)))*(O109)</f>
        <v>47.2675628217114</v>
      </c>
      <c r="T109" s="0" t="n">
        <f aca="false">(((0.2036*(N109)+1.6124)-(F109))/((0.2036*(N109)+1.6124)-(0.0705*(N109)-2.1738)))*(O109)</f>
        <v>45.8146839045608</v>
      </c>
      <c r="U109" s="0" t="n">
        <f aca="false">(((0.1989*(N109)+1.3186)-(G109))/((0.1989*(N109)+1.3186)-(0.066*(N109)-2.3887)))*(O109)</f>
        <v>45.0812287463063</v>
      </c>
      <c r="V109" s="0" t="n">
        <f aca="false">(((0.2032*(N109)+1.4275)-(H109))/((0.2032*(N109)+1.4275)-(0.0688*(N109)-2.3002)))*(O109)</f>
        <v>44.8254330488154</v>
      </c>
      <c r="W109" s="0" t="n">
        <f aca="false">(((0.2087*(N109)+1.3252)-(I109))/((0.2087*(N109)+1.3252)-(0.0688*(N109)-2.3857)))*(O109)</f>
        <v>44.3940399607301</v>
      </c>
      <c r="X109" s="0" t="n">
        <f aca="false">(((0.1997*(N109)+1.1468)-(J109))/((0.1997*(N109)+1.1468)-(0.0604*(N109)-2.3464)))*(O109)</f>
        <v>43.193017973488</v>
      </c>
      <c r="Y109" s="0" t="n">
        <f aca="false">(((0.199*(N109)+1.2782)-(K109))/((0.199*(N109)+1.2782)-(0.0699*(N109)-2.5167)))*(O109)</f>
        <v>43.9893064912647</v>
      </c>
      <c r="Z109" s="0" t="n">
        <f aca="false">(((0.192*(N109)+1.5378)-(L109))/((0.192*(N109)+1.5378)-(0.073*(N109)-2.5946)))*(O109)</f>
        <v>4.94856838487657</v>
      </c>
      <c r="AA109" s="0" t="n">
        <f aca="false">(((0.1992*(N109)+1.3041)-(M109))/((0.1992*(N109)+1.3041)-(0.0588*(N109)-2.156)))*(O109)</f>
        <v>21.5240106021</v>
      </c>
      <c r="AB109" s="1" t="n">
        <v>5.84490740740741E-005</v>
      </c>
      <c r="AC109" s="0" t="n">
        <v>-43.93203</v>
      </c>
      <c r="AD109" s="0" t="n">
        <v>-0.188984</v>
      </c>
      <c r="AE109" s="0" t="n">
        <v>0.143296</v>
      </c>
      <c r="AG109" s="0" t="n">
        <f aca="false">(AD109-$AF$100)^2</f>
        <v>0.000197846516266645</v>
      </c>
      <c r="AP109" s="0" t="n">
        <f aca="false">AVERAGE(P104:P114)</f>
        <v>54.7485360811054</v>
      </c>
      <c r="AQ109" s="0" t="n">
        <f aca="false">AVERAGE(Q104:Q114)</f>
        <v>48.7948470132309</v>
      </c>
      <c r="AR109" s="0" t="n">
        <f aca="false">AVERAGE(R104:R114)</f>
        <v>50.4097535518868</v>
      </c>
      <c r="AS109" s="0" t="n">
        <f aca="false">AVERAGE(S104:S114)</f>
        <v>46.974880530978</v>
      </c>
      <c r="AT109" s="0" t="n">
        <f aca="false">AVERAGE(T104:T114)</f>
        <v>45.7791083902327</v>
      </c>
      <c r="AU109" s="0" t="n">
        <f aca="false">AVERAGE(U104:U114)</f>
        <v>45.2005144720434</v>
      </c>
      <c r="AV109" s="0" t="n">
        <f aca="false">AVERAGE(V104:V114)</f>
        <v>44.8691113794287</v>
      </c>
      <c r="AW109" s="0" t="n">
        <f aca="false">AVERAGE(W104:W114)</f>
        <v>44.7528479077222</v>
      </c>
      <c r="AX109" s="0" t="n">
        <f aca="false">AVERAGE(X104:X114)</f>
        <v>43.2833388190077</v>
      </c>
      <c r="AY109" s="0" t="n">
        <f aca="false">AVERAGE(Y104:Y114)</f>
        <v>41.5649876629727</v>
      </c>
      <c r="AZ109" s="0" t="n">
        <f aca="false">AVERAGE(Z104:Z114)</f>
        <v>22.3883654429945</v>
      </c>
      <c r="BA109" s="0" t="n">
        <f aca="false">AVERAGE(AA104:AA114)</f>
        <v>39.7165343861396</v>
      </c>
    </row>
    <row r="110" customFormat="false" ht="12.75" hidden="false" customHeight="false" outlineLevel="0" collapsed="false">
      <c r="A110" s="0" t="s">
        <v>117</v>
      </c>
      <c r="B110" s="0" t="n">
        <v>0.549316</v>
      </c>
      <c r="C110" s="0" t="n">
        <v>1.041992</v>
      </c>
      <c r="D110" s="0" t="n">
        <v>0.993164</v>
      </c>
      <c r="E110" s="0" t="n">
        <v>1.351074</v>
      </c>
      <c r="F110" s="0" t="n">
        <v>2.101074</v>
      </c>
      <c r="G110" s="0" t="n">
        <v>1.845703</v>
      </c>
      <c r="H110" s="0" t="n">
        <v>2.097168</v>
      </c>
      <c r="I110" s="0" t="n">
        <v>2.103027</v>
      </c>
      <c r="J110" s="0" t="n">
        <v>2.011719</v>
      </c>
      <c r="K110" s="0" t="n">
        <v>2.067383</v>
      </c>
      <c r="L110" s="0" t="n">
        <v>3.583984</v>
      </c>
      <c r="M110" s="0" t="n">
        <v>8.924316</v>
      </c>
      <c r="N110" s="0" t="n">
        <v>38.58</v>
      </c>
      <c r="O110" s="0" t="n">
        <v>55.86</v>
      </c>
      <c r="P110" s="0" t="n">
        <f aca="false">(((0.194*(N110)+1.7015)-(B110))/((0.194*(N110)+1.7015)-(0.064*(N110)-2.0609)))*(O110)</f>
        <v>54.96209590558</v>
      </c>
      <c r="Q110" s="0" t="n">
        <f aca="false">(((0.1977*(N110)+1.1648)-(C110))/((0.1977*(N110)+1.1648)-(0.0625*(N110)-2.4843)))*(O110)</f>
        <v>48.8340066435679</v>
      </c>
      <c r="R110" s="0" t="n">
        <f aca="false">(((0.1889*(N110)+1.2516)-(D110))/((0.1889*(N110)+1.2516)-(0.0658*(N110)-2.315)))*(O110)</f>
        <v>50.6903390726903</v>
      </c>
      <c r="S110" s="0" t="n">
        <f aca="false">(((0.1873*(N110)+1.5382)-(E110))/((0.1873*(N110)+1.5382)-(0.06*(N110)-2.2513)))*(O110)</f>
        <v>47.5935843573657</v>
      </c>
      <c r="T110" s="0" t="n">
        <f aca="false">(((0.2036*(N110)+1.6124)-(F110))/((0.2036*(N110)+1.6124)-(0.0705*(N110)-2.1738)))*(O110)</f>
        <v>46.1234818507559</v>
      </c>
      <c r="U110" s="0" t="n">
        <f aca="false">(((0.1989*(N110)+1.3186)-(G110))/((0.1989*(N110)+1.3186)-(0.066*(N110)-2.3887)))*(O110)</f>
        <v>45.1862011966158</v>
      </c>
      <c r="V110" s="0" t="n">
        <f aca="false">(((0.2032*(N110)+1.4275)-(H110))/((0.2032*(N110)+1.4275)-(0.0688*(N110)-2.3002)))*(O110)</f>
        <v>44.9356006001222</v>
      </c>
      <c r="W110" s="0" t="n">
        <f aca="false">(((0.2087*(N110)+1.3252)-(I110))/((0.2087*(N110)+1.3252)-(0.0688*(N110)-2.3857)))*(O110)</f>
        <v>44.6096545678079</v>
      </c>
      <c r="X110" s="0" t="n">
        <f aca="false">(((0.1997*(N110)+1.1468)-(J110))/((0.1997*(N110)+1.1468)-(0.0604*(N110)-2.3464)))*(O110)</f>
        <v>43.0853598046957</v>
      </c>
      <c r="Y110" s="0" t="n">
        <f aca="false">(((0.199*(N110)+1.2782)-(K110))/((0.199*(N110)+1.2782)-(0.0699*(N110)-2.5167)))*(O110)</f>
        <v>43.846333406187</v>
      </c>
      <c r="Z110" s="0" t="n">
        <f aca="false">(((0.192*(N110)+1.5378)-(L110))/((0.192*(N110)+1.5378)-(0.073*(N110)-2.5946)))*(O110)</f>
        <v>34.3300324138927</v>
      </c>
      <c r="AA110" s="0" t="n">
        <f aca="false">(((0.1992*(N110)+1.3041)-(M110))/((0.1992*(N110)+1.3041)-(0.0588*(N110)-2.156)))*(O110)</f>
        <v>0.408532239116822</v>
      </c>
      <c r="AB110" s="1" t="n">
        <v>5.90277777777778E-005</v>
      </c>
      <c r="AC110" s="0" t="n">
        <v>-43.93203</v>
      </c>
      <c r="AD110" s="0" t="n">
        <v>-0.18847</v>
      </c>
      <c r="AE110" s="0" t="n">
        <v>0.142781</v>
      </c>
      <c r="AG110" s="0" t="n">
        <f aca="false">(AD110-$AF$100)^2</f>
        <v>0.00018365107766385</v>
      </c>
      <c r="AP110" s="0" t="n">
        <f aca="false">AVERAGE(P105:P115)</f>
        <v>54.8974051754529</v>
      </c>
      <c r="AQ110" s="0" t="n">
        <f aca="false">AVERAGE(Q105:Q115)</f>
        <v>48.9181950943246</v>
      </c>
      <c r="AR110" s="0" t="n">
        <f aca="false">AVERAGE(R105:R115)</f>
        <v>50.3280530503507</v>
      </c>
      <c r="AS110" s="0" t="n">
        <f aca="false">AVERAGE(S105:S115)</f>
        <v>47.2051490610917</v>
      </c>
      <c r="AT110" s="0" t="n">
        <f aca="false">AVERAGE(T105:T115)</f>
        <v>46.0006285533726</v>
      </c>
      <c r="AU110" s="0" t="n">
        <f aca="false">AVERAGE(U105:U115)</f>
        <v>45.3464614826352</v>
      </c>
      <c r="AV110" s="0" t="n">
        <f aca="false">AVERAGE(V105:V115)</f>
        <v>44.9837310312222</v>
      </c>
      <c r="AW110" s="0" t="n">
        <f aca="false">AVERAGE(W105:W115)</f>
        <v>44.7716324439497</v>
      </c>
      <c r="AX110" s="0" t="n">
        <f aca="false">AVERAGE(X105:X115)</f>
        <v>43.4838330451786</v>
      </c>
      <c r="AY110" s="0" t="n">
        <f aca="false">AVERAGE(Y105:Y115)</f>
        <v>43.7926488416334</v>
      </c>
      <c r="AZ110" s="0" t="n">
        <f aca="false">AVERAGE(Z105:Z115)</f>
        <v>24.4718752019902</v>
      </c>
      <c r="BA110" s="0" t="n">
        <f aca="false">AVERAGE(AA105:AA115)</f>
        <v>32.1781237355861</v>
      </c>
    </row>
    <row r="111" customFormat="false" ht="12.75" hidden="false" customHeight="false" outlineLevel="0" collapsed="false">
      <c r="A111" s="0" t="s">
        <v>118</v>
      </c>
      <c r="B111" s="0" t="n">
        <v>0.529785</v>
      </c>
      <c r="C111" s="0" t="n">
        <v>1.000488</v>
      </c>
      <c r="D111" s="0" t="n">
        <v>1.005859</v>
      </c>
      <c r="E111" s="0" t="n">
        <v>1.279785</v>
      </c>
      <c r="F111" s="0" t="n">
        <v>2.074219</v>
      </c>
      <c r="G111" s="0" t="n">
        <v>1.818359</v>
      </c>
      <c r="H111" s="0" t="n">
        <v>2.04248</v>
      </c>
      <c r="I111" s="0" t="n">
        <v>2.037598</v>
      </c>
      <c r="J111" s="0" t="n">
        <v>1.974121</v>
      </c>
      <c r="K111" s="0" t="n">
        <v>2.01709</v>
      </c>
      <c r="L111" s="0" t="n">
        <v>2.032227</v>
      </c>
      <c r="M111" s="0" t="n">
        <v>8.935059</v>
      </c>
      <c r="N111" s="0" t="n">
        <v>38.58</v>
      </c>
      <c r="O111" s="0" t="n">
        <v>55.86</v>
      </c>
      <c r="P111" s="0" t="n">
        <f aca="false">(((0.194*(N111)+1.7015)-(B111))/((0.194*(N111)+1.7015)-(0.064*(N111)-2.0609)))*(O111)</f>
        <v>55.0863869192736</v>
      </c>
      <c r="Q111" s="0" t="n">
        <f aca="false">(((0.1977*(N111)+1.1648)-(C111))/((0.1977*(N111)+1.1648)-(0.0625*(N111)-2.4843)))*(O111)</f>
        <v>49.095527580237</v>
      </c>
      <c r="R111" s="0" t="n">
        <f aca="false">(((0.1889*(N111)+1.2516)-(D111))/((0.1889*(N111)+1.2516)-(0.0658*(N111)-2.315)))*(O111)</f>
        <v>50.6050625063283</v>
      </c>
      <c r="S111" s="0" t="n">
        <f aca="false">(((0.1873*(N111)+1.5382)-(E111))/((0.1873*(N111)+1.5382)-(0.06*(N111)-2.2513)))*(O111)</f>
        <v>48.0512702882308</v>
      </c>
      <c r="T111" s="0" t="n">
        <f aca="false">(((0.2036*(N111)+1.6124)-(F111))/((0.2036*(N111)+1.6124)-(0.0705*(N111)-2.1738)))*(O111)</f>
        <v>46.2916341885922</v>
      </c>
      <c r="U111" s="0" t="n">
        <f aca="false">(((0.1989*(N111)+1.3186)-(G111))/((0.1989*(N111)+1.3186)-(0.066*(N111)-2.3887)))*(O111)</f>
        <v>45.3590940216526</v>
      </c>
      <c r="V111" s="0" t="n">
        <f aca="false">(((0.2032*(N111)+1.4275)-(H111))/((0.2032*(N111)+1.4275)-(0.0688*(N111)-2.3002)))*(O111)</f>
        <v>45.2783496640582</v>
      </c>
      <c r="W111" s="0" t="n">
        <f aca="false">(((0.2087*(N111)+1.3252)-(I111))/((0.2087*(N111)+1.3252)-(0.0688*(N111)-2.3857)))*(O111)</f>
        <v>45.0109245318691</v>
      </c>
      <c r="X111" s="0" t="n">
        <f aca="false">(((0.1997*(N111)+1.1468)-(J111))/((0.1997*(N111)+1.1468)-(0.0604*(N111)-2.3464)))*(O111)</f>
        <v>43.3222077760388</v>
      </c>
      <c r="Y111" s="0" t="n">
        <f aca="false">(((0.199*(N111)+1.2782)-(K111))/((0.199*(N111)+1.2782)-(0.0699*(N111)-2.5167)))*(O111)</f>
        <v>44.1664681004488</v>
      </c>
      <c r="Z111" s="0" t="n">
        <f aca="false">(((0.192*(N111)+1.5378)-(L111))/((0.192*(N111)+1.5378)-(0.073*(N111)-2.5946)))*(O111)</f>
        <v>44.2666336574417</v>
      </c>
      <c r="AA111" s="0" t="n">
        <f aca="false">(((0.1992*(N111)+1.3041)-(M111))/((0.1992*(N111)+1.3041)-(0.0588*(N111)-2.156)))*(O111)</f>
        <v>0.340928082542073</v>
      </c>
      <c r="AB111" s="1" t="n">
        <v>5.96064814814815E-005</v>
      </c>
      <c r="AC111" s="0" t="n">
        <v>-43.93203</v>
      </c>
      <c r="AD111" s="0" t="n">
        <v>-0.187443</v>
      </c>
      <c r="AE111" s="0" t="n">
        <v>0.143296</v>
      </c>
      <c r="AG111" s="0" t="n">
        <f aca="false">(AD111-$AF$100)^2</f>
        <v>0.000156870425043091</v>
      </c>
      <c r="AP111" s="0" t="n">
        <f aca="false">AVERAGE(P106:P116)</f>
        <v>55.0318672473326</v>
      </c>
      <c r="AQ111" s="0" t="n">
        <f aca="false">AVERAGE(Q106:Q116)</f>
        <v>49.0625206895719</v>
      </c>
      <c r="AR111" s="0" t="n">
        <f aca="false">AVERAGE(R106:R116)</f>
        <v>50.2654358865554</v>
      </c>
      <c r="AS111" s="0" t="n">
        <f aca="false">AVERAGE(S106:S116)</f>
        <v>47.4844342538959</v>
      </c>
      <c r="AT111" s="0" t="n">
        <f aca="false">AVERAGE(T106:T116)</f>
        <v>46.2563358875425</v>
      </c>
      <c r="AU111" s="0" t="n">
        <f aca="false">AVERAGE(U106:U116)</f>
        <v>45.5378768966195</v>
      </c>
      <c r="AV111" s="0" t="n">
        <f aca="false">AVERAGE(V106:V116)</f>
        <v>45.1489834977014</v>
      </c>
      <c r="AW111" s="0" t="n">
        <f aca="false">AVERAGE(W106:W116)</f>
        <v>44.8650087388384</v>
      </c>
      <c r="AX111" s="0" t="n">
        <f aca="false">AVERAGE(X106:X116)</f>
        <v>43.6868442012491</v>
      </c>
      <c r="AY111" s="0" t="n">
        <f aca="false">AVERAGE(Y106:Y116)</f>
        <v>44.2229794780262</v>
      </c>
      <c r="AZ111" s="0" t="n">
        <f aca="false">AVERAGE(Z106:Z116)</f>
        <v>28.6022268082514</v>
      </c>
      <c r="BA111" s="2" t="n">
        <f aca="false">AVERAGE(AA106:AA116)</f>
        <v>24.6151314716026</v>
      </c>
    </row>
    <row r="112" customFormat="false" ht="12.75" hidden="false" customHeight="false" outlineLevel="0" collapsed="false">
      <c r="A112" s="0" t="s">
        <v>119</v>
      </c>
      <c r="B112" s="0" t="n">
        <v>0.510742</v>
      </c>
      <c r="C112" s="0" t="n">
        <v>0.950684</v>
      </c>
      <c r="D112" s="0" t="n">
        <v>1.086426</v>
      </c>
      <c r="E112" s="0" t="n">
        <v>1.202148</v>
      </c>
      <c r="F112" s="0" t="n">
        <v>2.06543</v>
      </c>
      <c r="G112" s="0" t="n">
        <v>1.767578</v>
      </c>
      <c r="H112" s="0" t="n">
        <v>2.017578</v>
      </c>
      <c r="I112" s="0" t="n">
        <v>2.001465</v>
      </c>
      <c r="J112" s="0" t="n">
        <v>1.972168</v>
      </c>
      <c r="K112" s="0" t="n">
        <v>2.140137</v>
      </c>
      <c r="L112" s="0" t="n">
        <v>2.074707</v>
      </c>
      <c r="M112" s="0" t="n">
        <v>8.947266</v>
      </c>
      <c r="N112" s="0" t="n">
        <v>38.58</v>
      </c>
      <c r="O112" s="0" t="n">
        <v>55.86</v>
      </c>
      <c r="P112" s="0" t="n">
        <f aca="false">(((0.194*(N112)+1.7015)-(B112))/((0.194*(N112)+1.7015)-(0.064*(N112)-2.0609)))*(O112)</f>
        <v>55.2075724076648</v>
      </c>
      <c r="Q112" s="0" t="n">
        <f aca="false">(((0.1977*(N112)+1.1648)-(C112))/((0.1977*(N112)+1.1648)-(0.0625*(N112)-2.4843)))*(O112)</f>
        <v>49.4093476633583</v>
      </c>
      <c r="R112" s="0" t="n">
        <f aca="false">(((0.1889*(N112)+1.2516)-(D112))/((0.1889*(N112)+1.2516)-(0.0658*(N112)-2.315)))*(O112)</f>
        <v>50.063866986668</v>
      </c>
      <c r="S112" s="0" t="n">
        <f aca="false">(((0.1873*(N112)+1.5382)-(E112))/((0.1873*(N112)+1.5382)-(0.06*(N112)-2.2513)))*(O112)</f>
        <v>48.5497113186083</v>
      </c>
      <c r="T112" s="0" t="n">
        <f aca="false">(((0.2036*(N112)+1.6124)-(F112))/((0.2036*(N112)+1.6124)-(0.0705*(N112)-2.1738)))*(O112)</f>
        <v>46.3466664320196</v>
      </c>
      <c r="U112" s="0" t="n">
        <f aca="false">(((0.1989*(N112)+1.3186)-(G112))/((0.1989*(N112)+1.3186)-(0.066*(N112)-2.3887)))*(O112)</f>
        <v>45.6801761803784</v>
      </c>
      <c r="V112" s="0" t="n">
        <f aca="false">(((0.2032*(N112)+1.4275)-(H112))/((0.2032*(N112)+1.4275)-(0.0688*(N112)-2.3002)))*(O112)</f>
        <v>45.4344193171838</v>
      </c>
      <c r="W112" s="0" t="n">
        <f aca="false">(((0.2087*(N112)+1.3252)-(I112))/((0.2087*(N112)+1.3252)-(0.0688*(N112)-2.3857)))*(O112)</f>
        <v>45.2325248560589</v>
      </c>
      <c r="X112" s="0" t="n">
        <f aca="false">(((0.1997*(N112)+1.1468)-(J112))/((0.1997*(N112)+1.1468)-(0.0604*(N112)-2.3464)))*(O112)</f>
        <v>43.3345106668318</v>
      </c>
      <c r="Y112" s="0" t="n">
        <f aca="false">(((0.199*(N112)+1.2782)-(K112))/((0.199*(N112)+1.2782)-(0.0699*(N112)-2.5167)))*(O112)</f>
        <v>43.3832256268476</v>
      </c>
      <c r="Z112" s="0" t="n">
        <f aca="false">(((0.192*(N112)+1.5378)-(L112))/((0.192*(N112)+1.5378)-(0.073*(N112)-2.5946)))*(O112)</f>
        <v>43.9946150225485</v>
      </c>
      <c r="AA112" s="0" t="n">
        <f aca="false">(((0.1992*(N112)+1.3041)-(M112))/((0.1992*(N112)+1.3041)-(0.0588*(N112)-2.156)))*(O112)</f>
        <v>0.264111184161002</v>
      </c>
      <c r="AB112" s="1" t="n">
        <v>6.01851851851852E-005</v>
      </c>
      <c r="AC112" s="0" t="n">
        <v>-43.93203</v>
      </c>
      <c r="AD112" s="0" t="n">
        <v>-0.183333</v>
      </c>
      <c r="AE112" s="0" t="n">
        <v>0.142781</v>
      </c>
      <c r="AG112" s="0" t="n">
        <f aca="false">(AD112-$AF$100)^2</f>
        <v>7.08087313903967E-005</v>
      </c>
      <c r="AP112" s="0" t="n">
        <f aca="false">AVERAGE(P107:P117)</f>
        <v>55.1485327153832</v>
      </c>
      <c r="AQ112" s="0" t="n">
        <f aca="false">AVERAGE(Q107:Q117)</f>
        <v>49.2169154457867</v>
      </c>
      <c r="AR112" s="0" t="n">
        <f aca="false">AVERAGE(R107:R117)</f>
        <v>50.1768775967688</v>
      </c>
      <c r="AS112" s="0" t="n">
        <f aca="false">AVERAGE(S107:S117)</f>
        <v>47.8141619658964</v>
      </c>
      <c r="AT112" s="0" t="n">
        <f aca="false">AVERAGE(T107:T117)</f>
        <v>46.5559579034524</v>
      </c>
      <c r="AU112" s="0" t="n">
        <f aca="false">AVERAGE(U107:U117)</f>
        <v>45.7450098401528</v>
      </c>
      <c r="AV112" s="0" t="n">
        <f aca="false">AVERAGE(V107:V117)</f>
        <v>45.3512367138232</v>
      </c>
      <c r="AW112" s="0" t="n">
        <f aca="false">AVERAGE(W107:W117)</f>
        <v>44.8916874412907</v>
      </c>
      <c r="AX112" s="0" t="n">
        <f aca="false">AVERAGE(X107:X117)</f>
        <v>43.855739646743</v>
      </c>
      <c r="AY112" s="0" t="n">
        <f aca="false">AVERAGE(Y107:Y117)</f>
        <v>44.4168120506499</v>
      </c>
      <c r="AZ112" s="0" t="n">
        <f aca="false">AVERAGE(Z107:Z117)</f>
        <v>32.7030171700799</v>
      </c>
      <c r="BA112" s="2" t="n">
        <f aca="false">AVERAGE(AA107:AA117)</f>
        <v>17.0599606560776</v>
      </c>
    </row>
    <row r="113" customFormat="false" ht="12.75" hidden="false" customHeight="false" outlineLevel="0" collapsed="false">
      <c r="A113" s="0" t="s">
        <v>120</v>
      </c>
      <c r="B113" s="0" t="n">
        <v>0.495117</v>
      </c>
      <c r="C113" s="0" t="n">
        <v>0.933105</v>
      </c>
      <c r="D113" s="0" t="n">
        <v>1.117188</v>
      </c>
      <c r="E113" s="0" t="n">
        <v>1.181641</v>
      </c>
      <c r="F113" s="0" t="n">
        <v>2.08252</v>
      </c>
      <c r="G113" s="0" t="n">
        <v>1.700684</v>
      </c>
      <c r="H113" s="0" t="n">
        <v>2.016113</v>
      </c>
      <c r="I113" s="0" t="n">
        <v>2.032715</v>
      </c>
      <c r="J113" s="0" t="n">
        <v>1.885254</v>
      </c>
      <c r="K113" s="0" t="n">
        <v>1.960938</v>
      </c>
      <c r="L113" s="0" t="n">
        <v>1.935547</v>
      </c>
      <c r="M113" s="0" t="n">
        <v>8.966309</v>
      </c>
      <c r="N113" s="0" t="n">
        <v>38.58</v>
      </c>
      <c r="O113" s="0" t="n">
        <v>55.86</v>
      </c>
      <c r="P113" s="0" t="n">
        <f aca="false">(((0.194*(N113)+1.7015)-(B113))/((0.194*(N113)+1.7015)-(0.064*(N113)-2.0609)))*(O113)</f>
        <v>55.307006491376</v>
      </c>
      <c r="Q113" s="0" t="n">
        <f aca="false">(((0.1977*(N113)+1.1648)-(C113))/((0.1977*(N113)+1.1648)-(0.0625*(N113)-2.4843)))*(O113)</f>
        <v>49.5201147351033</v>
      </c>
      <c r="R113" s="0" t="n">
        <f aca="false">(((0.1889*(N113)+1.2516)-(D113))/((0.1889*(N113)+1.2516)-(0.0658*(N113)-2.315)))*(O113)</f>
        <v>49.8572283309431</v>
      </c>
      <c r="S113" s="0" t="n">
        <f aca="false">(((0.1873*(N113)+1.5382)-(E113))/((0.1873*(N113)+1.5382)-(0.06*(N113)-2.2513)))*(O113)</f>
        <v>48.6813692936711</v>
      </c>
      <c r="T113" s="0" t="n">
        <f aca="false">(((0.2036*(N113)+1.6124)-(F113))/((0.2036*(N113)+1.6124)-(0.0705*(N113)-2.1738)))*(O113)</f>
        <v>46.2396575527188</v>
      </c>
      <c r="U113" s="0" t="n">
        <f aca="false">(((0.1989*(N113)+1.3186)-(G113))/((0.1989*(N113)+1.3186)-(0.066*(N113)-2.3887)))*(O113)</f>
        <v>46.1031389011953</v>
      </c>
      <c r="V113" s="0" t="n">
        <f aca="false">(((0.2032*(N113)+1.4275)-(H113))/((0.2032*(N113)+1.4275)-(0.0688*(N113)-2.3002)))*(O113)</f>
        <v>45.4436009910184</v>
      </c>
      <c r="W113" s="0" t="n">
        <f aca="false">(((0.2087*(N113)+1.3252)-(I113))/((0.2087*(N113)+1.3252)-(0.0688*(N113)-2.3857)))*(O113)</f>
        <v>45.0408715161499</v>
      </c>
      <c r="X113" s="0" t="n">
        <f aca="false">(((0.1997*(N113)+1.1468)-(J113))/((0.1997*(N113)+1.1468)-(0.0604*(N113)-2.3464)))*(O113)</f>
        <v>43.8820239542756</v>
      </c>
      <c r="Y113" s="0" t="n">
        <f aca="false">(((0.199*(N113)+1.2782)-(K113))/((0.199*(N113)+1.2782)-(0.0699*(N113)-2.5167)))*(O113)</f>
        <v>44.5238976304467</v>
      </c>
      <c r="Z113" s="0" t="n">
        <f aca="false">(((0.192*(N113)+1.5378)-(L113))/((0.192*(N113)+1.5378)-(0.073*(N113)-2.5946)))*(O113)</f>
        <v>44.8857193829943</v>
      </c>
      <c r="AA113" s="0" t="n">
        <f aca="false">(((0.1992*(N113)+1.3041)-(M113))/((0.1992*(N113)+1.3041)-(0.0588*(N113)-2.156)))*(O113)</f>
        <v>0.144276319258017</v>
      </c>
      <c r="AB113" s="1" t="n">
        <v>6.07638888888889E-005</v>
      </c>
      <c r="AC113" s="0" t="n">
        <v>-43.93203</v>
      </c>
      <c r="AD113" s="0" t="n">
        <v>-0.178708</v>
      </c>
      <c r="AE113" s="0" t="n">
        <v>0.14381</v>
      </c>
      <c r="AG113" s="0" t="n">
        <f aca="false">(AD113-$AF$100)^2</f>
        <v>1.43625265500775E-005</v>
      </c>
      <c r="AP113" s="0" t="n">
        <f aca="false">AVERAGE(P108:P118)</f>
        <v>55.2440119982435</v>
      </c>
      <c r="AQ113" s="0" t="n">
        <f aca="false">AVERAGE(Q108:Q118)</f>
        <v>49.4350825095085</v>
      </c>
      <c r="AR113" s="0" t="n">
        <f aca="false">AVERAGE(R108:R118)</f>
        <v>50.0716212337923</v>
      </c>
      <c r="AS113" s="0" t="n">
        <f aca="false">AVERAGE(S108:S118)</f>
        <v>48.0689391191803</v>
      </c>
      <c r="AT113" s="0" t="n">
        <f aca="false">AVERAGE(T108:T118)</f>
        <v>46.846685756167</v>
      </c>
      <c r="AU113" s="0" t="n">
        <f aca="false">AVERAGE(U108:U118)</f>
        <v>45.9793673796492</v>
      </c>
      <c r="AV113" s="0" t="n">
        <f aca="false">AVERAGE(V108:V118)</f>
        <v>45.5565506778098</v>
      </c>
      <c r="AW113" s="0" t="n">
        <f aca="false">AVERAGE(W108:W118)</f>
        <v>44.8829759258403</v>
      </c>
      <c r="AX113" s="0" t="n">
        <f aca="false">AVERAGE(X108:X118)</f>
        <v>43.9399076151655</v>
      </c>
      <c r="AY113" s="0" t="n">
        <f aca="false">AVERAGE(Y108:Y118)</f>
        <v>44.5448091027581</v>
      </c>
      <c r="AZ113" s="0" t="n">
        <f aca="false">AVERAGE(Z108:Z118)</f>
        <v>36.7509377227155</v>
      </c>
      <c r="BA113" s="0" t="n">
        <f aca="false">AVERAGE(AA108:AA118)</f>
        <v>9.5047898405527</v>
      </c>
    </row>
    <row r="114" customFormat="false" ht="12.75" hidden="false" customHeight="false" outlineLevel="0" collapsed="false">
      <c r="A114" s="0" t="s">
        <v>121</v>
      </c>
      <c r="B114" s="0" t="n">
        <v>0.479004</v>
      </c>
      <c r="C114" s="0" t="n">
        <v>0.978516</v>
      </c>
      <c r="D114" s="0" t="n">
        <v>1.137695</v>
      </c>
      <c r="E114" s="0" t="n">
        <v>1.253906</v>
      </c>
      <c r="F114" s="0" t="n">
        <v>1.966309</v>
      </c>
      <c r="G114" s="0" t="n">
        <v>1.672852</v>
      </c>
      <c r="H114" s="0" t="n">
        <v>2.037109</v>
      </c>
      <c r="I114" s="0" t="n">
        <v>2.087402</v>
      </c>
      <c r="J114" s="0" t="n">
        <v>1.866699</v>
      </c>
      <c r="K114" s="0" t="n">
        <v>1.849609</v>
      </c>
      <c r="L114" s="0" t="n">
        <v>1.771484</v>
      </c>
      <c r="M114" s="0" t="n">
        <v>8.987305</v>
      </c>
      <c r="N114" s="0" t="n">
        <v>38.58</v>
      </c>
      <c r="O114" s="0" t="n">
        <v>55.86</v>
      </c>
      <c r="P114" s="0" t="n">
        <f aca="false">(((0.194*(N114)+1.7015)-(B114))/((0.194*(N114)+1.7015)-(0.064*(N114)-2.0609)))*(O114)</f>
        <v>55.4095461003896</v>
      </c>
      <c r="Q114" s="0" t="n">
        <f aca="false">(((0.1977*(N114)+1.1648)-(C114))/((0.1977*(N114)+1.1648)-(0.0625*(N114)-2.4843)))*(O114)</f>
        <v>49.2339753929898</v>
      </c>
      <c r="R114" s="0" t="n">
        <f aca="false">(((0.1889*(N114)+1.2516)-(D114))/((0.1889*(N114)+1.2516)-(0.0658*(N114)-2.315)))*(O114)</f>
        <v>49.7194759444614</v>
      </c>
      <c r="S114" s="0" t="n">
        <f aca="false">(((0.1873*(N114)+1.5382)-(E114))/((0.1873*(N114)+1.5382)-(0.06*(N114)-2.2513)))*(O114)</f>
        <v>48.2174172983567</v>
      </c>
      <c r="T114" s="0" t="n">
        <f aca="false">(((0.2036*(N114)+1.6124)-(F114))/((0.2036*(N114)+1.6124)-(0.0705*(N114)-2.1738)))*(O114)</f>
        <v>46.967311670473</v>
      </c>
      <c r="U114" s="0" t="n">
        <f aca="false">(((0.1989*(N114)+1.3186)-(G114))/((0.1989*(N114)+1.3186)-(0.066*(N114)-2.3887)))*(O114)</f>
        <v>46.2791172915708</v>
      </c>
      <c r="V114" s="0" t="n">
        <f aca="false">(((0.2032*(N114)+1.4275)-(H114))/((0.2032*(N114)+1.4275)-(0.0688*(N114)-2.3002)))*(O114)</f>
        <v>45.3120116232156</v>
      </c>
      <c r="W114" s="0" t="n">
        <f aca="false">(((0.2087*(N114)+1.3252)-(I114))/((0.2087*(N114)+1.3252)-(0.0688*(N114)-2.3857)))*(O114)</f>
        <v>44.7054812377625</v>
      </c>
      <c r="X114" s="0" t="n">
        <f aca="false">(((0.1997*(N114)+1.1468)-(J114))/((0.1997*(N114)+1.1468)-(0.0604*(N114)-2.3464)))*(O114)</f>
        <v>43.9989108660335</v>
      </c>
      <c r="Y114" s="0" t="n">
        <f aca="false">(((0.199*(N114)+1.2782)-(K114))/((0.199*(N114)+1.2782)-(0.0699*(N114)-2.5167)))*(O114)</f>
        <v>45.2325504325755</v>
      </c>
      <c r="Z114" s="0" t="n">
        <f aca="false">(((0.192*(N114)+1.5378)-(L114))/((0.192*(N114)+1.5378)-(0.073*(N114)-2.5946)))*(O114)</f>
        <v>45.9362889050395</v>
      </c>
      <c r="AA114" s="0" t="n">
        <f aca="false">(((0.1992*(N114)+1.3041)-(M114))/((0.1992*(N114)+1.3041)-(0.0588*(N114)-2.156)))*(O114)</f>
        <v>0.0121515057568422</v>
      </c>
      <c r="AB114" s="1" t="n">
        <v>6.13425925925926E-005</v>
      </c>
      <c r="AC114" s="0" t="n">
        <v>-43.93203</v>
      </c>
      <c r="AD114" s="0" t="n">
        <v>-0.175625</v>
      </c>
      <c r="AE114" s="0" t="n">
        <v>0.14587</v>
      </c>
      <c r="AG114" s="0" t="n">
        <f aca="false">(AD114-$AF$100)^2</f>
        <v>4.99555518141362E-007</v>
      </c>
      <c r="AP114" s="0" t="n">
        <f aca="false">AVERAGE(P109:P119)</f>
        <v>55.3188703154031</v>
      </c>
      <c r="AQ114" s="0" t="n">
        <f aca="false">AVERAGE(Q109:Q119)</f>
        <v>49.6409423754041</v>
      </c>
      <c r="AR114" s="0" t="n">
        <f aca="false">AVERAGE(R109:R119)</f>
        <v>49.969346146171</v>
      </c>
      <c r="AS114" s="0" t="n">
        <f aca="false">AVERAGE(S109:S119)</f>
        <v>48.2687136972373</v>
      </c>
      <c r="AT114" s="0" t="n">
        <f aca="false">AVERAGE(T109:T119)</f>
        <v>47.1001696918447</v>
      </c>
      <c r="AU114" s="0" t="n">
        <f aca="false">AVERAGE(U109:U119)</f>
        <v>46.265086821312</v>
      </c>
      <c r="AV114" s="0" t="n">
        <f aca="false">AVERAGE(V109:V119)</f>
        <v>45.7777221873231</v>
      </c>
      <c r="AW114" s="0" t="n">
        <f aca="false">AVERAGE(W109:W119)</f>
        <v>44.9276223728315</v>
      </c>
      <c r="AX114" s="0" t="n">
        <f aca="false">AVERAGE(X109:X119)</f>
        <v>44.0388959769609</v>
      </c>
      <c r="AY114" s="0" t="n">
        <f aca="false">AVERAGE(Y109:Y119)</f>
        <v>44.6759142025123</v>
      </c>
      <c r="AZ114" s="0" t="n">
        <f aca="false">AVERAGE(Z109:Z119)</f>
        <v>40.8395050592126</v>
      </c>
      <c r="BA114" s="0" t="n">
        <f aca="false">AVERAGE(AA109:AA119)</f>
        <v>1.95129521314825</v>
      </c>
    </row>
    <row r="115" customFormat="false" ht="12.75" hidden="false" customHeight="false" outlineLevel="0" collapsed="false">
      <c r="A115" s="0" t="s">
        <v>122</v>
      </c>
      <c r="B115" s="0" t="n">
        <v>0.469238</v>
      </c>
      <c r="C115" s="0" t="n">
        <v>0.922852</v>
      </c>
      <c r="D115" s="0" t="n">
        <v>1.122559</v>
      </c>
      <c r="E115" s="0" t="n">
        <v>1.245605</v>
      </c>
      <c r="F115" s="0" t="n">
        <v>1.961426</v>
      </c>
      <c r="G115" s="0" t="n">
        <v>1.628418</v>
      </c>
      <c r="H115" s="0" t="n">
        <v>1.952148</v>
      </c>
      <c r="I115" s="0" t="n">
        <v>2.038574</v>
      </c>
      <c r="J115" s="0" t="n">
        <v>1.763672</v>
      </c>
      <c r="K115" s="0" t="n">
        <v>1.826172</v>
      </c>
      <c r="L115" s="0" t="n">
        <v>1.601074</v>
      </c>
      <c r="M115" s="0" t="n">
        <v>8.999512</v>
      </c>
      <c r="N115" s="0" t="n">
        <v>38.58</v>
      </c>
      <c r="O115" s="0" t="n">
        <v>55.86</v>
      </c>
      <c r="P115" s="0" t="n">
        <f aca="false">(((0.194*(N115)+1.7015)-(B115))/((0.194*(N115)+1.7015)-(0.064*(N115)-2.0609)))*(O115)</f>
        <v>55.4716947891271</v>
      </c>
      <c r="Q115" s="0" t="n">
        <f aca="false">(((0.1977*(N115)+1.1648)-(C115))/((0.1977*(N115)+1.1648)-(0.0625*(N115)-2.4843)))*(O115)</f>
        <v>49.5847199337268</v>
      </c>
      <c r="R115" s="0" t="n">
        <f aca="false">(((0.1889*(N115)+1.2516)-(D115))/((0.1889*(N115)+1.2516)-(0.0658*(N115)-2.315)))*(O115)</f>
        <v>49.8211495252771</v>
      </c>
      <c r="S115" s="0" t="n">
        <f aca="false">(((0.1873*(N115)+1.5382)-(E115))/((0.1873*(N115)+1.5382)-(0.06*(N115)-2.2513)))*(O115)</f>
        <v>48.2707109469155</v>
      </c>
      <c r="T115" s="0" t="n">
        <f aca="false">(((0.2036*(N115)+1.6124)-(F115))/((0.2036*(N115)+1.6124)-(0.0705*(N115)-2.1738)))*(O115)</f>
        <v>46.9978865304862</v>
      </c>
      <c r="U115" s="0" t="n">
        <f aca="false">(((0.1989*(N115)+1.3186)-(G115))/((0.1989*(N115)+1.3186)-(0.066*(N115)-2.3887)))*(O115)</f>
        <v>46.5600681322557</v>
      </c>
      <c r="V115" s="0" t="n">
        <f aca="false">(((0.2032*(N115)+1.4275)-(H115))/((0.2032*(N115)+1.4275)-(0.0688*(N115)-2.3002)))*(O115)</f>
        <v>45.8444922994346</v>
      </c>
      <c r="W115" s="0" t="n">
        <f aca="false">(((0.2087*(N115)+1.3252)-(I115))/((0.2087*(N115)+1.3252)-(0.0688*(N115)-2.3857)))*(O115)</f>
        <v>45.004938814757</v>
      </c>
      <c r="X115" s="0" t="n">
        <f aca="false">(((0.1997*(N115)+1.1468)-(J115))/((0.1997*(N115)+1.1468)-(0.0604*(N115)-2.3464)))*(O115)</f>
        <v>44.6479277271316</v>
      </c>
      <c r="Y115" s="0" t="n">
        <f aca="false">(((0.199*(N115)+1.2782)-(K115))/((0.199*(N115)+1.2782)-(0.0699*(N115)-2.5167)))*(O115)</f>
        <v>45.3817361409129</v>
      </c>
      <c r="Z115" s="0" t="n">
        <f aca="false">(((0.192*(N115)+1.5378)-(L115))/((0.192*(N115)+1.5378)-(0.073*(N115)-2.5946)))*(O115)</f>
        <v>47.0275011360223</v>
      </c>
      <c r="AA115" s="0" t="n">
        <f aca="false">(((0.1992*(N115)+1.3041)-(M115))/((0.1992*(N115)+1.3041)-(0.0588*(N115)-2.156)))*(O115)</f>
        <v>-0.0646653926242292</v>
      </c>
      <c r="AB115" s="1" t="n">
        <v>6.19212962962963E-005</v>
      </c>
      <c r="AC115" s="0" t="n">
        <v>-43.93203</v>
      </c>
      <c r="AD115" s="0" t="n">
        <v>-0.174597</v>
      </c>
      <c r="AE115" s="0" t="n">
        <v>0.146899</v>
      </c>
      <c r="AG115" s="0" t="n">
        <f aca="false">(AD115-$AF$100)^2</f>
        <v>1.03174312552541E-007</v>
      </c>
      <c r="AP115" s="0" t="n">
        <f aca="false">AVERAGE(P110:P120)</f>
        <v>55.3688699670035</v>
      </c>
      <c r="AQ115" s="0" t="n">
        <f aca="false">AVERAGE(Q110:Q120)</f>
        <v>49.8764500717808</v>
      </c>
      <c r="AR115" s="0" t="n">
        <f aca="false">AVERAGE(R110:R120)</f>
        <v>49.8730348305937</v>
      </c>
      <c r="AS115" s="0" t="n">
        <f aca="false">AVERAGE(S110:S120)</f>
        <v>48.3787176803913</v>
      </c>
      <c r="AT115" s="0" t="n">
        <f aca="false">AVERAGE(T110:T120)</f>
        <v>47.3822817330954</v>
      </c>
      <c r="AU115" s="0" t="n">
        <f aca="false">AVERAGE(U110:U120)</f>
        <v>46.5407023010668</v>
      </c>
      <c r="AV115" s="0" t="n">
        <f aca="false">AVERAGE(V110:V120)</f>
        <v>45.9980589992152</v>
      </c>
      <c r="AW115" s="0" t="n">
        <f aca="false">AVERAGE(W110:W120)</f>
        <v>44.9532127630817</v>
      </c>
      <c r="AX115" s="0" t="n">
        <f aca="false">AVERAGE(X110:X120)</f>
        <v>44.1468330410572</v>
      </c>
      <c r="AY115" s="0" t="n">
        <f aca="false">AVERAGE(Y110:Y120)</f>
        <v>44.7171671551539</v>
      </c>
      <c r="AZ115" s="0" t="n">
        <f aca="false">AVERAGE(Z110:Z120)</f>
        <v>44.5832843517795</v>
      </c>
      <c r="BA115" s="0" t="n">
        <f aca="false">AVERAGE(AA110:AA120)</f>
        <v>-0.0303063965432431</v>
      </c>
    </row>
    <row r="116" customFormat="false" ht="12.75" hidden="false" customHeight="false" outlineLevel="0" collapsed="false">
      <c r="A116" s="0" t="s">
        <v>123</v>
      </c>
      <c r="B116" s="0" t="n">
        <v>0.458008</v>
      </c>
      <c r="C116" s="0" t="n">
        <v>0.84668</v>
      </c>
      <c r="D116" s="0" t="n">
        <v>1.140137</v>
      </c>
      <c r="E116" s="0" t="n">
        <v>1.225098</v>
      </c>
      <c r="F116" s="0" t="n">
        <v>1.846191</v>
      </c>
      <c r="G116" s="0" t="n">
        <v>1.594238</v>
      </c>
      <c r="H116" s="0" t="n">
        <v>1.904785</v>
      </c>
      <c r="I116" s="0" t="n">
        <v>1.973145</v>
      </c>
      <c r="J116" s="0" t="n">
        <v>1.721191</v>
      </c>
      <c r="K116" s="0" t="n">
        <v>1.806641</v>
      </c>
      <c r="L116" s="0" t="n">
        <v>1.71582</v>
      </c>
      <c r="M116" s="0" t="n">
        <v>9.046875</v>
      </c>
      <c r="N116" s="0" t="n">
        <v>38.58</v>
      </c>
      <c r="O116" s="0" t="n">
        <v>55.86</v>
      </c>
      <c r="P116" s="0" t="n">
        <f aca="false">(((0.194*(N116)+1.7015)-(B116))/((0.194*(N116)+1.7015)-(0.064*(N116)-2.0609)))*(O116)</f>
        <v>55.543160053772</v>
      </c>
      <c r="Q116" s="0" t="n">
        <f aca="false">(((0.1977*(N116)+1.1648)-(C116))/((0.1977*(N116)+1.1648)-(0.0625*(N116)-2.4843)))*(O116)</f>
        <v>50.0646874739146</v>
      </c>
      <c r="R116" s="0" t="n">
        <f aca="false">(((0.1889*(N116)+1.2516)-(D116))/((0.1889*(N116)+1.2516)-(0.0658*(N116)-2.315)))*(O116)</f>
        <v>49.7030722126728</v>
      </c>
      <c r="S116" s="0" t="n">
        <f aca="false">(((0.1873*(N116)+1.5382)-(E116))/((0.1873*(N116)+1.5382)-(0.06*(N116)-2.2513)))*(O116)</f>
        <v>48.4023689219783</v>
      </c>
      <c r="T116" s="0" t="n">
        <f aca="false">(((0.2036*(N116)+1.6124)-(F116))/((0.2036*(N116)+1.6124)-(0.0705*(N116)-2.1738)))*(O116)</f>
        <v>47.7194294331322</v>
      </c>
      <c r="U116" s="0" t="n">
        <f aca="false">(((0.1989*(N116)+1.3186)-(G116))/((0.1989*(N116)+1.3186)-(0.066*(N116)-2.3887)))*(O116)</f>
        <v>46.7761841635518</v>
      </c>
      <c r="V116" s="0" t="n">
        <f aca="false">(((0.2032*(N116)+1.4275)-(H116))/((0.2032*(N116)+1.4275)-(0.0688*(N116)-2.3002)))*(O116)</f>
        <v>46.1413329941976</v>
      </c>
      <c r="W116" s="0" t="n">
        <f aca="false">(((0.2087*(N116)+1.3252)-(I116))/((0.2087*(N116)+1.3252)-(0.0688*(N116)-2.3857)))*(O116)</f>
        <v>45.4062087788181</v>
      </c>
      <c r="X116" s="0" t="n">
        <f aca="false">(((0.1997*(N116)+1.1468)-(J116))/((0.1997*(N116)+1.1468)-(0.0604*(N116)-2.3464)))*(O116)</f>
        <v>44.9155360751986</v>
      </c>
      <c r="Y116" s="0" t="n">
        <f aca="false">(((0.199*(N116)+1.2782)-(K116))/((0.199*(N116)+1.2782)-(0.0699*(N116)-2.5167)))*(O116)</f>
        <v>45.5060586254262</v>
      </c>
      <c r="Z116" s="0" t="n">
        <f aca="false">(((0.192*(N116)+1.5378)-(L116))/((0.192*(N116)+1.5378)-(0.073*(N116)-2.5946)))*(O116)</f>
        <v>46.2927306492179</v>
      </c>
      <c r="AA116" s="0" t="n">
        <f aca="false">(((0.1992*(N116)+1.3041)-(M116))/((0.1992*(N116)+1.3041)-(0.0588*(N116)-2.156)))*(O116)</f>
        <v>-0.362713951485761</v>
      </c>
      <c r="AB116" s="1" t="n">
        <v>6.25E-005</v>
      </c>
      <c r="AC116" s="0" t="n">
        <v>-43.93203</v>
      </c>
      <c r="AD116" s="0" t="n">
        <v>-0.175111</v>
      </c>
      <c r="AE116" s="0" t="n">
        <v>0.147414</v>
      </c>
      <c r="AG116" s="0" t="n">
        <f aca="false">(AD116-$AF$100)^2</f>
        <v>3.71689153469451E-008</v>
      </c>
      <c r="AP116" s="0" t="n">
        <f aca="false">AVERAGE(P111:P121)</f>
        <v>55.4070052160512</v>
      </c>
      <c r="AQ116" s="0" t="n">
        <f aca="false">AVERAGE(Q111:Q121)</f>
        <v>50.0982528713463</v>
      </c>
      <c r="AR116" s="0" t="n">
        <f aca="false">AVERAGE(R111:R121)</f>
        <v>49.7993847495836</v>
      </c>
      <c r="AS116" s="0" t="n">
        <f aca="false">AVERAGE(S111:S121)</f>
        <v>48.4756123049765</v>
      </c>
      <c r="AT116" s="0" t="n">
        <f aca="false">AVERAGE(T111:T121)</f>
        <v>47.6432697809909</v>
      </c>
      <c r="AU116" s="0" t="n">
        <f aca="false">AVERAGE(U111:U121)</f>
        <v>46.8460686546656</v>
      </c>
      <c r="AV116" s="0" t="n">
        <f aca="false">AVERAGE(V111:V121)</f>
        <v>46.2398170578437</v>
      </c>
      <c r="AW116" s="0" t="n">
        <f aca="false">AVERAGE(W111:W121)</f>
        <v>44.989419772673</v>
      </c>
      <c r="AX116" s="0" t="n">
        <f aca="false">AVERAGE(X111:X121)</f>
        <v>44.2013607954142</v>
      </c>
      <c r="AY116" s="0" t="n">
        <f aca="false">AVERAGE(Y111:Y121)</f>
        <v>44.7454225546066</v>
      </c>
      <c r="AZ116" s="0" t="n">
        <f aca="false">AVERAGE(Z111:Z121)</f>
        <v>45.7398734976962</v>
      </c>
      <c r="BA116" s="0" t="n">
        <f aca="false">AVERAGE(AA111:AA121)</f>
        <v>-0.0791904494090551</v>
      </c>
    </row>
    <row r="117" customFormat="false" ht="12.75" hidden="false" customHeight="false" outlineLevel="0" collapsed="false">
      <c r="A117" s="0" t="s">
        <v>124</v>
      </c>
      <c r="B117" s="0" t="n">
        <v>0.455078</v>
      </c>
      <c r="C117" s="0" t="n">
        <v>0.792969</v>
      </c>
      <c r="D117" s="0" t="n">
        <v>1.180664</v>
      </c>
      <c r="E117" s="0" t="n">
        <v>1.188965</v>
      </c>
      <c r="F117" s="0" t="n">
        <v>1.733887</v>
      </c>
      <c r="G117" s="0" t="n">
        <v>1.575195</v>
      </c>
      <c r="H117" s="0" t="n">
        <v>1.857422</v>
      </c>
      <c r="I117" s="0" t="n">
        <v>2.041504</v>
      </c>
      <c r="J117" s="0" t="n">
        <v>1.785645</v>
      </c>
      <c r="K117" s="0" t="n">
        <v>1.834961</v>
      </c>
      <c r="L117" s="0" t="n">
        <v>1.760254</v>
      </c>
      <c r="M117" s="0" t="n">
        <v>9.033203</v>
      </c>
      <c r="N117" s="0" t="n">
        <v>38.58</v>
      </c>
      <c r="O117" s="0" t="n">
        <v>55.86</v>
      </c>
      <c r="P117" s="0" t="n">
        <f aca="false">(((0.194*(N117)+1.7015)-(B117))/((0.194*(N117)+1.7015)-(0.064*(N117)-2.0609)))*(O117)</f>
        <v>55.5618059331495</v>
      </c>
      <c r="Q117" s="0" t="n">
        <f aca="false">(((0.1977*(N117)+1.1648)-(C117))/((0.1977*(N117)+1.1648)-(0.0625*(N117)-2.4843)))*(O117)</f>
        <v>50.4031259624803</v>
      </c>
      <c r="R117" s="0" t="n">
        <f aca="false">(((0.1889*(N117)+1.2516)-(D117))/((0.1889*(N117)+1.2516)-(0.0658*(N117)-2.315)))*(O117)</f>
        <v>49.4308387817982</v>
      </c>
      <c r="S117" s="0" t="n">
        <f aca="false">(((0.1873*(N117)+1.5382)-(E117))/((0.1873*(N117)+1.5382)-(0.06*(N117)-2.2513)))*(O117)</f>
        <v>48.6343481297095</v>
      </c>
      <c r="T117" s="0" t="n">
        <f aca="false">(((0.2036*(N117)+1.6124)-(F117))/((0.2036*(N117)+1.6124)-(0.0705*(N117)-2.1738)))*(O117)</f>
        <v>48.4226199059812</v>
      </c>
      <c r="U117" s="0" t="n">
        <f aca="false">(((0.1989*(N117)+1.3186)-(G117))/((0.1989*(N117)+1.3186)-(0.066*(N117)-2.3887)))*(O117)</f>
        <v>46.896590763434</v>
      </c>
      <c r="V117" s="0" t="n">
        <f aca="false">(((0.2032*(N117)+1.4275)-(H117))/((0.2032*(N117)+1.4275)-(0.0688*(N117)-2.3002)))*(O117)</f>
        <v>46.4381736889606</v>
      </c>
      <c r="W117" s="0" t="n">
        <f aca="false">(((0.2087*(N117)+1.3252)-(I117))/((0.2087*(N117)+1.3252)-(0.0688*(N117)-2.3857)))*(O117)</f>
        <v>44.9869693976071</v>
      </c>
      <c r="X117" s="0" t="n">
        <f aca="false">(((0.1997*(N117)+1.1468)-(J117))/((0.1997*(N117)+1.1468)-(0.0604*(N117)-2.3464)))*(O117)</f>
        <v>44.5095091816153</v>
      </c>
      <c r="Y117" s="0" t="n">
        <f aca="false">(((0.199*(N117)+1.2782)-(K117))/((0.199*(N117)+1.2782)-(0.0699*(N117)-2.5167)))*(O117)</f>
        <v>45.3257907046123</v>
      </c>
      <c r="Z117" s="0" t="n">
        <f aca="false">(((0.192*(N117)+1.5378)-(L117))/((0.192*(N117)+1.5378)-(0.073*(N117)-2.5946)))*(O117)</f>
        <v>46.0081996693957</v>
      </c>
      <c r="AA117" s="0" t="n">
        <f aca="false">(((0.1992*(N117)+1.3041)-(M117))/((0.1992*(N117)+1.3041)-(0.0588*(N117)-2.156)))*(O117)</f>
        <v>-0.276678018441935</v>
      </c>
      <c r="AB117" s="1" t="n">
        <v>6.30787037037037E-005</v>
      </c>
      <c r="AC117" s="0" t="n">
        <v>-43.93203</v>
      </c>
      <c r="AD117" s="0" t="n">
        <v>-0.175111</v>
      </c>
      <c r="AE117" s="0" t="n">
        <v>0.147929</v>
      </c>
      <c r="AG117" s="0" t="n">
        <f aca="false">(AD117-$AF$100)^2</f>
        <v>3.71689153469451E-008</v>
      </c>
      <c r="AP117" s="0" t="n">
        <f aca="false">AVERAGE(P112:P122)</f>
        <v>55.4329937420642</v>
      </c>
      <c r="AQ117" s="0" t="n">
        <f aca="false">AVERAGE(Q112:Q122)</f>
        <v>50.3359986045817</v>
      </c>
      <c r="AR117" s="0" t="n">
        <f aca="false">AVERAGE(R112:R122)</f>
        <v>49.743923379441</v>
      </c>
      <c r="AS117" s="0" t="n">
        <f aca="false">AVERAGE(S112:S122)</f>
        <v>48.5214947681425</v>
      </c>
      <c r="AT117" s="0" t="n">
        <f aca="false">AVERAGE(T112:T122)</f>
        <v>47.8614548463925</v>
      </c>
      <c r="AU117" s="0" t="n">
        <f aca="false">AVERAGE(U112:U122)</f>
        <v>47.1573290818451</v>
      </c>
      <c r="AV117" s="0" t="n">
        <f aca="false">AVERAGE(V112:V122)</f>
        <v>46.4498600254187</v>
      </c>
      <c r="AW117" s="0" t="n">
        <f aca="false">AVERAGE(W112:W122)</f>
        <v>45.0484947193981</v>
      </c>
      <c r="AX117" s="0" t="n">
        <f aca="false">AVERAGE(X112:X122)</f>
        <v>44.2874867577677</v>
      </c>
      <c r="AY117" s="0" t="n">
        <f aca="false">AVERAGE(Y112:Y122)</f>
        <v>44.7683096133383</v>
      </c>
      <c r="AZ117" s="0" t="n">
        <f aca="false">AVERAGE(Z112:Z122)</f>
        <v>45.9450977262671</v>
      </c>
      <c r="BA117" s="0" t="n">
        <f aca="false">AVERAGE(AA112:AA122)</f>
        <v>-0.116620931503346</v>
      </c>
    </row>
    <row r="118" customFormat="false" ht="12.75" hidden="false" customHeight="false" outlineLevel="0" collapsed="false">
      <c r="A118" s="0" t="s">
        <v>125</v>
      </c>
      <c r="B118" s="0" t="n">
        <v>0.45459</v>
      </c>
      <c r="C118" s="0" t="n">
        <v>0.762695</v>
      </c>
      <c r="D118" s="0" t="n">
        <v>1.170898</v>
      </c>
      <c r="E118" s="0" t="n">
        <v>1.187988</v>
      </c>
      <c r="F118" s="0" t="n">
        <v>1.688477</v>
      </c>
      <c r="G118" s="0" t="n">
        <v>1.541992</v>
      </c>
      <c r="H118" s="0" t="n">
        <v>1.802734</v>
      </c>
      <c r="I118" s="0" t="n">
        <v>2.057129</v>
      </c>
      <c r="J118" s="0" t="n">
        <v>1.775391</v>
      </c>
      <c r="K118" s="0" t="n">
        <v>1.862793</v>
      </c>
      <c r="L118" s="0" t="n">
        <v>1.820801</v>
      </c>
      <c r="M118" s="0" t="n">
        <v>9.032715</v>
      </c>
      <c r="N118" s="0" t="n">
        <v>38.58</v>
      </c>
      <c r="O118" s="0" t="n">
        <v>55.86</v>
      </c>
      <c r="P118" s="0" t="n">
        <f aca="false">(((0.194*(N118)+1.7015)-(B118))/((0.194*(N118)+1.7015)-(0.064*(N118)-2.0609)))*(O118)</f>
        <v>55.564911458452</v>
      </c>
      <c r="Q118" s="0" t="n">
        <f aca="false">(((0.1977*(N118)+1.1648)-(C118))/((0.1977*(N118)+1.1648)-(0.0625*(N118)-2.4843)))*(O118)</f>
        <v>50.5938855238894</v>
      </c>
      <c r="R118" s="0" t="n">
        <f aca="false">(((0.1889*(N118)+1.2516)-(D118))/((0.1889*(N118)+1.2516)-(0.0658*(N118)-2.315)))*(O118)</f>
        <v>49.4964402742828</v>
      </c>
      <c r="S118" s="0" t="n">
        <f aca="false">(((0.1873*(N118)+1.5382)-(E118))/((0.1873*(N118)+1.5382)-(0.06*(N118)-2.2513)))*(O118)</f>
        <v>48.6406206143068</v>
      </c>
      <c r="T118" s="0" t="n">
        <f aca="false">(((0.2036*(N118)+1.6124)-(F118))/((0.2036*(N118)+1.6124)-(0.0705*(N118)-2.1738)))*(O118)</f>
        <v>48.7069542072713</v>
      </c>
      <c r="U118" s="0" t="n">
        <f aca="false">(((0.1989*(N118)+1.3186)-(G118))/((0.1989*(N118)+1.3186)-(0.066*(N118)-2.3887)))*(O118)</f>
        <v>47.1065293411731</v>
      </c>
      <c r="V118" s="0" t="n">
        <f aca="false">(((0.2032*(N118)+1.4275)-(H118))/((0.2032*(N118)+1.4275)-(0.0688*(N118)-2.3002)))*(O118)</f>
        <v>46.7809227528966</v>
      </c>
      <c r="W118" s="0" t="n">
        <f aca="false">(((0.2087*(N118)+1.3252)-(I118))/((0.2087*(N118)+1.3252)-(0.0688*(N118)-2.3857)))*(O118)</f>
        <v>44.8911427276526</v>
      </c>
      <c r="X118" s="0" t="n">
        <f aca="false">(((0.1997*(N118)+1.1468)-(J118))/((0.1997*(N118)+1.1468)-(0.0604*(N118)-2.3464)))*(O118)</f>
        <v>44.5741040828906</v>
      </c>
      <c r="Y118" s="0" t="n">
        <f aca="false">(((0.199*(N118)+1.2782)-(K118))/((0.199*(N118)+1.2782)-(0.0699*(N118)-2.5167)))*(O118)</f>
        <v>45.1486290954283</v>
      </c>
      <c r="Z118" s="0" t="n">
        <f aca="false">(((0.192*(N118)+1.5378)-(L118))/((0.192*(N118)+1.5378)-(0.073*(N118)-2.5946)))*(O118)</f>
        <v>45.6204898697988</v>
      </c>
      <c r="AA118" s="0" t="n">
        <f aca="false">(((0.1992*(N118)+1.3041)-(M118))/((0.1992*(N118)+1.3041)-(0.0588*(N118)-2.156)))*(O118)</f>
        <v>-0.273607104506487</v>
      </c>
      <c r="AB118" s="1" t="n">
        <v>6.36574074074074E-005</v>
      </c>
      <c r="AC118" s="0" t="n">
        <v>-43.93203</v>
      </c>
      <c r="AD118" s="0" t="n">
        <v>-0.174083</v>
      </c>
      <c r="AE118" s="0" t="n">
        <v>0.149473</v>
      </c>
      <c r="AG118" s="0" t="n">
        <f aca="false">(AD118-$AF$100)^2</f>
        <v>6.97571709758155E-007</v>
      </c>
      <c r="AP118" s="0" t="n">
        <f aca="false">AVERAGE(P113:P123)</f>
        <v>55.4496599069139</v>
      </c>
      <c r="AQ118" s="0" t="n">
        <f aca="false">AVERAGE(Q113:Q123)</f>
        <v>50.5622769050369</v>
      </c>
      <c r="AR118" s="0" t="n">
        <f aca="false">AVERAGE(R113:R123)</f>
        <v>49.7445200009122</v>
      </c>
      <c r="AS118" s="0" t="n">
        <f aca="false">AVERAGE(S113:S123)</f>
        <v>48.4995507022741</v>
      </c>
      <c r="AT118" s="0" t="n">
        <f aca="false">AVERAGE(T113:T123)</f>
        <v>48.0557369549369</v>
      </c>
      <c r="AU118" s="0" t="n">
        <f aca="false">AVERAGE(U113:U123)</f>
        <v>47.4306993644665</v>
      </c>
      <c r="AV118" s="0" t="n">
        <f aca="false">AVERAGE(V113:V123)</f>
        <v>46.6418199669829</v>
      </c>
      <c r="AW118" s="0" t="n">
        <f aca="false">AVERAGE(W113:W123)</f>
        <v>45.0860632343162</v>
      </c>
      <c r="AX118" s="0" t="n">
        <f aca="false">AVERAGE(X113:X123)</f>
        <v>44.3887125814785</v>
      </c>
      <c r="AY118" s="0" t="n">
        <f aca="false">AVERAGE(Y113:Y123)</f>
        <v>44.9203244493877</v>
      </c>
      <c r="AZ118" s="0" t="n">
        <f aca="false">AVERAGE(Z113:Z123)</f>
        <v>46.1571439595938</v>
      </c>
      <c r="BA118" s="0" t="n">
        <f aca="false">AVERAGE(AA113:AA123)</f>
        <v>-0.152654971549123</v>
      </c>
    </row>
    <row r="119" customFormat="false" ht="12.75" hidden="false" customHeight="false" outlineLevel="0" collapsed="false">
      <c r="A119" s="0" t="s">
        <v>126</v>
      </c>
      <c r="B119" s="0" t="n">
        <v>0.462402</v>
      </c>
      <c r="C119" s="0" t="n">
        <v>0.723633</v>
      </c>
      <c r="D119" s="0" t="n">
        <v>1.157227</v>
      </c>
      <c r="E119" s="0" t="n">
        <v>1.187012</v>
      </c>
      <c r="F119" s="0" t="n">
        <v>1.726074</v>
      </c>
      <c r="G119" s="0" t="n">
        <v>1.418457</v>
      </c>
      <c r="H119" s="0" t="n">
        <v>1.748535</v>
      </c>
      <c r="I119" s="0" t="n">
        <v>2.052246</v>
      </c>
      <c r="J119" s="0" t="n">
        <v>1.713379</v>
      </c>
      <c r="K119" s="0" t="n">
        <v>1.896973</v>
      </c>
      <c r="L119" s="0" t="n">
        <v>1.773438</v>
      </c>
      <c r="M119" s="0" t="n">
        <v>9.029297</v>
      </c>
      <c r="N119" s="0" t="n">
        <v>38.58</v>
      </c>
      <c r="O119" s="0" t="n">
        <v>55.86</v>
      </c>
      <c r="P119" s="0" t="n">
        <f aca="false">(((0.194*(N119)+1.7015)-(B119))/((0.194*(N119)+1.7015)-(0.064*(N119)-2.0609)))*(O119)</f>
        <v>55.5151975984871</v>
      </c>
      <c r="Q119" s="0" t="n">
        <f aca="false">(((0.1977*(N119)+1.1648)-(C119))/((0.1977*(N119)+1.1648)-(0.0625*(N119)-2.4843)))*(O119)</f>
        <v>50.8400191695179</v>
      </c>
      <c r="R119" s="0" t="n">
        <f aca="false">(((0.1889*(N119)+1.2516)-(D119))/((0.1889*(N119)+1.2516)-(0.0658*(N119)-2.315)))*(O119)</f>
        <v>49.5882729594923</v>
      </c>
      <c r="S119" s="0" t="n">
        <f aca="false">(((0.1873*(N119)+1.5382)-(E119))/((0.1873*(N119)+1.5382)-(0.06*(N119)-2.2513)))*(O119)</f>
        <v>48.6468866787561</v>
      </c>
      <c r="T119" s="0" t="n">
        <f aca="false">(((0.2036*(N119)+1.6124)-(F119))/((0.2036*(N119)+1.6124)-(0.0705*(N119)-2.1738)))*(O119)</f>
        <v>48.4715409343005</v>
      </c>
      <c r="U119" s="0" t="n">
        <f aca="false">(((0.1989*(N119)+1.3186)-(G119))/((0.1989*(N119)+1.3186)-(0.066*(N119)-2.3887)))*(O119)</f>
        <v>47.8876262962979</v>
      </c>
      <c r="V119" s="0" t="n">
        <f aca="false">(((0.2032*(N119)+1.4275)-(H119))/((0.2032*(N119)+1.4275)-(0.0688*(N119)-2.3002)))*(O119)</f>
        <v>47.1206070806516</v>
      </c>
      <c r="W119" s="0" t="n">
        <f aca="false">(((0.2087*(N119)+1.3252)-(I119))/((0.2087*(N119)+1.3252)-(0.0688*(N119)-2.3857)))*(O119)</f>
        <v>44.9210897119334</v>
      </c>
      <c r="X119" s="0" t="n">
        <f aca="false">(((0.1997*(N119)+1.1468)-(J119))/((0.1997*(N119)+1.1468)-(0.0604*(N119)-2.3464)))*(O119)</f>
        <v>44.9647476383704</v>
      </c>
      <c r="Y119" s="0" t="n">
        <f aca="false">(((0.199*(N119)+1.2782)-(K119))/((0.199*(N119)+1.2782)-(0.0699*(N119)-2.5167)))*(O119)</f>
        <v>44.9310599734855</v>
      </c>
      <c r="Z119" s="0" t="n">
        <f aca="false">(((0.192*(N119)+1.5378)-(L119))/((0.192*(N119)+1.5378)-(0.073*(N119)-2.5946)))*(O119)</f>
        <v>45.9237765601106</v>
      </c>
      <c r="AA119" s="0" t="n">
        <f aca="false">(((0.1992*(N119)+1.3041)-(M119))/((0.1992*(N119)+1.3041)-(0.0588*(N119)-2.156)))*(O119)</f>
        <v>-0.252098121245531</v>
      </c>
      <c r="AB119" s="1" t="n">
        <v>6.42361111111111E-005</v>
      </c>
      <c r="AC119" s="0" t="n">
        <v>-43.93203</v>
      </c>
      <c r="AD119" s="0" t="n">
        <v>-0.174597</v>
      </c>
      <c r="AE119" s="0" t="n">
        <v>0.149988</v>
      </c>
      <c r="AG119" s="0" t="n">
        <f aca="false">(AD119-$AF$100)^2</f>
        <v>1.03174312552541E-007</v>
      </c>
      <c r="AP119" s="0" t="n">
        <f aca="false">AVERAGE(P114:P124)</f>
        <v>55.4626541699204</v>
      </c>
      <c r="AQ119" s="0" t="n">
        <f aca="false">AVERAGE(Q114:Q124)</f>
        <v>50.7843592443994</v>
      </c>
      <c r="AR119" s="0" t="n">
        <f aca="false">AVERAGE(R114:R124)</f>
        <v>49.7433273686367</v>
      </c>
      <c r="AS119" s="0" t="n">
        <f aca="false">AVERAGE(S114:S124)</f>
        <v>48.4553783330756</v>
      </c>
      <c r="AT119" s="0" t="n">
        <f aca="false">AVERAGE(T114:T124)</f>
        <v>48.232786871327</v>
      </c>
      <c r="AU119" s="0" t="n">
        <f aca="false">AVERAGE(U114:U124)</f>
        <v>47.6591628303822</v>
      </c>
      <c r="AV119" s="0" t="n">
        <f aca="false">AVERAGE(V114:V124)</f>
        <v>46.846020620968</v>
      </c>
      <c r="AW119" s="0" t="n">
        <f aca="false">AVERAGE(W114:W124)</f>
        <v>45.15602743597</v>
      </c>
      <c r="AX119" s="0" t="n">
        <f aca="false">AVERAGE(X114:X124)</f>
        <v>44.4507905528542</v>
      </c>
      <c r="AY119" s="0" t="n">
        <f aca="false">AVERAGE(Y114:Y124)</f>
        <v>44.9740101712855</v>
      </c>
      <c r="AZ119" s="0" t="n">
        <f aca="false">AVERAGE(Z114:Z124)</f>
        <v>46.2640198996182</v>
      </c>
      <c r="BA119" s="0" t="n">
        <f aca="false">AVERAGE(AA114:AA124)</f>
        <v>-0.176398490918843</v>
      </c>
    </row>
    <row r="120" customFormat="false" ht="12.75" hidden="false" customHeight="false" outlineLevel="0" collapsed="false">
      <c r="A120" s="0" t="s">
        <v>127</v>
      </c>
      <c r="B120" s="0" t="n">
        <v>0.476074</v>
      </c>
      <c r="C120" s="0" t="n">
        <v>0.688477</v>
      </c>
      <c r="D120" s="0" t="n">
        <v>1.151367</v>
      </c>
      <c r="E120" s="0" t="n">
        <v>1.213379</v>
      </c>
      <c r="F120" s="0" t="n">
        <v>1.654785</v>
      </c>
      <c r="G120" s="0" t="n">
        <v>1.382813</v>
      </c>
      <c r="H120" s="0" t="n">
        <v>1.728027</v>
      </c>
      <c r="I120" s="0" t="n">
        <v>2.092285</v>
      </c>
      <c r="J120" s="0" t="n">
        <v>1.806152</v>
      </c>
      <c r="K120" s="0" t="n">
        <v>1.973633</v>
      </c>
      <c r="L120" s="0" t="n">
        <v>1.741211</v>
      </c>
      <c r="M120" s="0" t="n">
        <v>9.032715</v>
      </c>
      <c r="N120" s="0" t="n">
        <v>38.58</v>
      </c>
      <c r="O120" s="0" t="n">
        <v>55.86</v>
      </c>
      <c r="P120" s="0" t="n">
        <f aca="false">(((0.194*(N120)+1.7015)-(B120))/((0.194*(N120)+1.7015)-(0.064*(N120)-2.0609)))*(O120)</f>
        <v>55.4281919797671</v>
      </c>
      <c r="Q120" s="0" t="n">
        <f aca="false">(((0.1977*(N120)+1.1648)-(C120))/((0.1977*(N120)+1.1648)-(0.0625*(N120)-2.4843)))*(O120)</f>
        <v>51.061540710804</v>
      </c>
      <c r="R120" s="0" t="n">
        <f aca="false">(((0.1889*(N120)+1.2516)-(D120))/((0.1889*(N120)+1.2516)-(0.0658*(N120)-2.315)))*(O120)</f>
        <v>49.627636541917</v>
      </c>
      <c r="S120" s="0" t="n">
        <f aca="false">(((0.1873*(N120)+1.5382)-(E120))/((0.1873*(N120)+1.5382)-(0.06*(N120)-2.2513)))*(O120)</f>
        <v>48.4776066364056</v>
      </c>
      <c r="T120" s="0" t="n">
        <f aca="false">(((0.2036*(N120)+1.6124)-(F120))/((0.2036*(N120)+1.6124)-(0.0705*(N120)-2.1738)))*(O120)</f>
        <v>48.9179163583187</v>
      </c>
      <c r="U120" s="0" t="n">
        <f aca="false">(((0.1989*(N120)+1.3186)-(G120))/((0.1989*(N120)+1.3186)-(0.066*(N120)-2.3887)))*(O120)</f>
        <v>48.1129990236097</v>
      </c>
      <c r="V120" s="0" t="n">
        <f aca="false">(((0.2032*(N120)+1.4275)-(H120))/((0.2032*(N120)+1.4275)-(0.0688*(N120)-2.3002)))*(O120)</f>
        <v>47.2491379796276</v>
      </c>
      <c r="W120" s="0" t="n">
        <f aca="false">(((0.2087*(N120)+1.3252)-(I120))/((0.2087*(N120)+1.3252)-(0.0688*(N120)-2.3857)))*(O120)</f>
        <v>44.6755342534816</v>
      </c>
      <c r="X120" s="0" t="n">
        <f aca="false">(((0.1997*(N120)+1.1468)-(J120))/((0.1997*(N120)+1.1468)-(0.0604*(N120)-2.3464)))*(O120)</f>
        <v>44.3803256785477</v>
      </c>
      <c r="Y120" s="0" t="n">
        <f aca="false">(((0.199*(N120)+1.2782)-(K120))/((0.199*(N120)+1.2782)-(0.0699*(N120)-2.5167)))*(O120)</f>
        <v>44.443088970322</v>
      </c>
      <c r="Z120" s="0" t="n">
        <f aca="false">(((0.192*(N120)+1.5378)-(L120))/((0.192*(N120)+1.5378)-(0.073*(N120)-2.5946)))*(O120)</f>
        <v>46.1301406031121</v>
      </c>
      <c r="AA120" s="0" t="n">
        <f aca="false">(((0.1992*(N120)+1.3041)-(M120))/((0.1992*(N120)+1.3041)-(0.0588*(N120)-2.156)))*(O120)</f>
        <v>-0.273607104506487</v>
      </c>
      <c r="AB120" s="1" t="n">
        <v>6.48148148148148E-005</v>
      </c>
      <c r="AC120" s="0" t="n">
        <v>-43.55326</v>
      </c>
      <c r="AD120" s="0" t="n">
        <v>-0.175625</v>
      </c>
      <c r="AE120" s="0" t="n">
        <v>0.151532</v>
      </c>
      <c r="AG120" s="0" t="n">
        <f aca="false">(AD120-$AF$100)^2</f>
        <v>4.99555518141362E-007</v>
      </c>
      <c r="AP120" s="0" t="n">
        <f aca="false">AVERAGE(P115:P125)</f>
        <v>55.4731058130118</v>
      </c>
      <c r="AQ120" s="0" t="n">
        <f aca="false">AVERAGE(Q115:Q125)</f>
        <v>51.0553896896145</v>
      </c>
      <c r="AR120" s="0" t="n">
        <f aca="false">AVERAGE(R115:R125)</f>
        <v>49.7609194580331</v>
      </c>
      <c r="AS120" s="0" t="n">
        <f aca="false">AVERAGE(S115:S125)</f>
        <v>48.4553783330756</v>
      </c>
      <c r="AT120" s="0" t="n">
        <f aca="false">AVERAGE(T115:T125)</f>
        <v>48.3470215111142</v>
      </c>
      <c r="AU120" s="0" t="n">
        <f aca="false">AVERAGE(U115:U125)</f>
        <v>47.8699446503627</v>
      </c>
      <c r="AV120" s="0" t="n">
        <f aca="false">AVERAGE(V115:V125)</f>
        <v>47.0733119169324</v>
      </c>
      <c r="AW120" s="0" t="n">
        <f aca="false">AVERAGE(W115:W125)</f>
        <v>45.2611097774761</v>
      </c>
      <c r="AX120" s="0" t="n">
        <f aca="false">AVERAGE(X115:X125)</f>
        <v>44.5190196832863</v>
      </c>
      <c r="AY120" s="0" t="n">
        <f aca="false">AVERAGE(Y115:Y125)</f>
        <v>44.9649684203137</v>
      </c>
      <c r="AZ120" s="0" t="n">
        <f aca="false">AVERAGE(Z115:Z125)</f>
        <v>46.3507139057847</v>
      </c>
      <c r="BA120" s="0" t="n">
        <f aca="false">AVERAGE(AA115:AA125)</f>
        <v>-0.180867563136371</v>
      </c>
    </row>
    <row r="121" customFormat="false" ht="12.75" hidden="false" customHeight="false" outlineLevel="0" collapsed="false">
      <c r="A121" s="0" t="s">
        <v>128</v>
      </c>
      <c r="B121" s="0" t="n">
        <v>0.483398</v>
      </c>
      <c r="C121" s="0" t="n">
        <v>0.654785</v>
      </c>
      <c r="D121" s="0" t="n">
        <v>1.11377</v>
      </c>
      <c r="E121" s="0" t="n">
        <v>1.185059</v>
      </c>
      <c r="F121" s="0" t="n">
        <v>1.642578</v>
      </c>
      <c r="G121" s="0" t="n">
        <v>1.314453</v>
      </c>
      <c r="H121" s="0" t="n">
        <v>1.672852</v>
      </c>
      <c r="I121" s="0" t="n">
        <v>2.038086</v>
      </c>
      <c r="J121" s="0" t="n">
        <v>1.916504</v>
      </c>
      <c r="K121" s="0" t="n">
        <v>2.018555</v>
      </c>
      <c r="L121" s="0" t="n">
        <v>1.597168</v>
      </c>
      <c r="M121" s="0" t="n">
        <v>9.009766</v>
      </c>
      <c r="N121" s="0" t="n">
        <v>38.58</v>
      </c>
      <c r="O121" s="0" t="n">
        <v>55.86</v>
      </c>
      <c r="P121" s="0" t="n">
        <f aca="false">(((0.194*(N121)+1.7015)-(B121))/((0.194*(N121)+1.7015)-(0.064*(N121)-2.0609)))*(O121)</f>
        <v>55.3815836451047</v>
      </c>
      <c r="Q121" s="0" t="n">
        <f aca="false">(((0.1977*(N121)+1.1648)-(C121))/((0.1977*(N121)+1.1648)-(0.0625*(N121)-2.4843)))*(O121)</f>
        <v>51.2738374387882</v>
      </c>
      <c r="R121" s="0" t="n">
        <f aca="false">(((0.1889*(N121)+1.2516)-(D121))/((0.1889*(N121)+1.2516)-(0.0658*(N121)-2.315)))*(O121)</f>
        <v>49.8801881815792</v>
      </c>
      <c r="S121" s="0" t="n">
        <f aca="false">(((0.1873*(N121)+1.5382)-(E121))/((0.1873*(N121)+1.5382)-(0.06*(N121)-2.2513)))*(O121)</f>
        <v>48.6594252278026</v>
      </c>
      <c r="T121" s="0" t="n">
        <f aca="false">(((0.2036*(N121)+1.6124)-(F121))/((0.2036*(N121)+1.6124)-(0.0705*(N121)-2.1738)))*(O121)</f>
        <v>48.9943503776062</v>
      </c>
      <c r="U121" s="0" t="n">
        <f aca="false">(((0.1989*(N121)+1.3186)-(G121))/((0.1989*(N121)+1.3186)-(0.066*(N121)-2.3887)))*(O121)</f>
        <v>48.5452310862019</v>
      </c>
      <c r="V121" s="0" t="n">
        <f aca="false">(((0.2032*(N121)+1.4275)-(H121))/((0.2032*(N121)+1.4275)-(0.0688*(N121)-2.3002)))*(O121)</f>
        <v>47.5949392450363</v>
      </c>
      <c r="W121" s="0" t="n">
        <f aca="false">(((0.2087*(N121)+1.3252)-(I121))/((0.2087*(N121)+1.3252)-(0.0688*(N121)-2.3857)))*(O121)</f>
        <v>45.007931673313</v>
      </c>
      <c r="X121" s="0" t="n">
        <f aca="false">(((0.1997*(N121)+1.1468)-(J121))/((0.1997*(N121)+1.1468)-(0.0604*(N121)-2.3464)))*(O121)</f>
        <v>43.685165102622</v>
      </c>
      <c r="Y121" s="0" t="n">
        <f aca="false">(((0.199*(N121)+1.2782)-(K121))/((0.199*(N121)+1.2782)-(0.0699*(N121)-2.5167)))*(O121)</f>
        <v>44.1571428001666</v>
      </c>
      <c r="Z121" s="0" t="n">
        <f aca="false">(((0.192*(N121)+1.5378)-(L121))/((0.192*(N121)+1.5378)-(0.073*(N121)-2.5946)))*(O121)</f>
        <v>47.0525130189765</v>
      </c>
      <c r="AA121" s="0" t="n">
        <f aca="false">(((0.1992*(N121)+1.3041)-(M121))/((0.1992*(N121)+1.3041)-(0.0588*(N121)-2.156)))*(O121)</f>
        <v>-0.129192342407109</v>
      </c>
      <c r="AB121" s="1" t="n">
        <v>6.53935185185185E-005</v>
      </c>
      <c r="AC121" s="0" t="n">
        <v>-43.93203</v>
      </c>
      <c r="AD121" s="0" t="n">
        <v>-0.175625</v>
      </c>
      <c r="AE121" s="0" t="n">
        <v>0.149473</v>
      </c>
      <c r="AG121" s="0" t="n">
        <f aca="false">(AD121-$AF$100)^2</f>
        <v>4.99555518141362E-007</v>
      </c>
      <c r="AP121" s="0" t="n">
        <f aca="false">AVERAGE(P116:P126)</f>
        <v>55.4979639000454</v>
      </c>
      <c r="AQ121" s="0" t="n">
        <f aca="false">AVERAGE(Q116:Q126)</f>
        <v>51.3157913214405</v>
      </c>
      <c r="AR121" s="0" t="n">
        <f aca="false">AVERAGE(R116:R126)</f>
        <v>49.7656905978017</v>
      </c>
      <c r="AS121" s="0" t="n">
        <f aca="false">AVERAGE(S116:S126)</f>
        <v>48.4550929283145</v>
      </c>
      <c r="AT121" s="0" t="n">
        <f aca="false">AVERAGE(T116:T126)</f>
        <v>48.4487485382365</v>
      </c>
      <c r="AU121" s="0" t="n">
        <f aca="false">AVERAGE(U116:U126)</f>
        <v>48.0520981950661</v>
      </c>
      <c r="AV121" s="0" t="n">
        <f aca="false">AVERAGE(V116:V126)</f>
        <v>47.2744523928123</v>
      </c>
      <c r="AW121" s="0" t="n">
        <f aca="false">AVERAGE(W116:W126)</f>
        <v>45.359114186909</v>
      </c>
      <c r="AX121" s="0" t="n">
        <f aca="false">AVERAGE(X116:X126)</f>
        <v>44.5416697616623</v>
      </c>
      <c r="AY121" s="0" t="n">
        <f aca="false">AVERAGE(Y116:Y126)</f>
        <v>44.9412336070109</v>
      </c>
      <c r="AZ121" s="0" t="n">
        <f aca="false">AVERAGE(Z116:Z126)</f>
        <v>46.3373545588146</v>
      </c>
      <c r="BA121" s="0" t="n">
        <f aca="false">AVERAGE(AA116:AA126)</f>
        <v>-0.180029469076121</v>
      </c>
    </row>
    <row r="122" customFormat="false" ht="12.75" hidden="false" customHeight="false" outlineLevel="0" collapsed="false">
      <c r="A122" s="0" t="s">
        <v>129</v>
      </c>
      <c r="B122" s="0" t="n">
        <v>0.484863</v>
      </c>
      <c r="C122" s="0" t="n">
        <v>0.585449</v>
      </c>
      <c r="D122" s="0" t="n">
        <v>1.09668</v>
      </c>
      <c r="E122" s="0" t="n">
        <v>1.201172</v>
      </c>
      <c r="F122" s="0" t="n">
        <v>1.690918</v>
      </c>
      <c r="G122" s="0" t="n">
        <v>1.276855</v>
      </c>
      <c r="H122" s="0" t="n">
        <v>1.673828</v>
      </c>
      <c r="I122" s="0" t="n">
        <v>1.931641</v>
      </c>
      <c r="J122" s="0" t="n">
        <v>1.82373</v>
      </c>
      <c r="K122" s="0" t="n">
        <v>1.977539</v>
      </c>
      <c r="L122" s="0" t="n">
        <v>1.679688</v>
      </c>
      <c r="M122" s="0" t="n">
        <v>9.000488</v>
      </c>
      <c r="N122" s="0" t="n">
        <v>38.58</v>
      </c>
      <c r="O122" s="0" t="n">
        <v>55.86</v>
      </c>
      <c r="P122" s="0" t="n">
        <f aca="false">(((0.194*(N122)+1.7015)-(B122))/((0.194*(N122)+1.7015)-(0.064*(N122)-2.0609)))*(O122)</f>
        <v>55.3722607054159</v>
      </c>
      <c r="Q122" s="0" t="n">
        <f aca="false">(((0.1977*(N122)+1.1648)-(C122))/((0.1977*(N122)+1.1648)-(0.0625*(N122)-2.4843)))*(O122)</f>
        <v>51.7107306458257</v>
      </c>
      <c r="R122" s="0" t="n">
        <f aca="false">(((0.1889*(N122)+1.2516)-(D122))/((0.1889*(N122)+1.2516)-(0.0658*(N122)-2.315)))*(O122)</f>
        <v>49.9949874347597</v>
      </c>
      <c r="S122" s="0" t="n">
        <f aca="false">(((0.1873*(N122)+1.5382)-(E122))/((0.1873*(N122)+1.5382)-(0.06*(N122)-2.2513)))*(O122)</f>
        <v>48.5559773830576</v>
      </c>
      <c r="T122" s="0" t="n">
        <f aca="false">(((0.2036*(N122)+1.6124)-(F122))/((0.2036*(N122)+1.6124)-(0.0705*(N122)-2.1738)))*(O122)</f>
        <v>48.6916699080101</v>
      </c>
      <c r="U122" s="0" t="n">
        <f aca="false">(((0.1989*(N122)+1.3186)-(G122))/((0.1989*(N122)+1.3186)-(0.066*(N122)-2.3887)))*(O122)</f>
        <v>48.7829587206276</v>
      </c>
      <c r="V122" s="0" t="n">
        <f aca="false">(((0.2032*(N122)+1.4275)-(H122))/((0.2032*(N122)+1.4275)-(0.0688*(N122)-2.3002)))*(O122)</f>
        <v>47.5888223073826</v>
      </c>
      <c r="W122" s="0" t="n">
        <f aca="false">(((0.2087*(N122)+1.3252)-(I122))/((0.2087*(N122)+1.3252)-(0.0688*(N122)-2.3857)))*(O122)</f>
        <v>45.6607489458449</v>
      </c>
      <c r="X122" s="0" t="n">
        <f aca="false">(((0.1997*(N122)+1.1468)-(J122))/((0.1997*(N122)+1.1468)-(0.0604*(N122)-2.3464)))*(O122)</f>
        <v>44.269593361928</v>
      </c>
      <c r="Y122" s="0" t="n">
        <f aca="false">(((0.199*(N122)+1.2782)-(K122))/((0.199*(N122)+1.2782)-(0.0699*(N122)-2.5167)))*(O122)</f>
        <v>44.4182257464978</v>
      </c>
      <c r="Z122" s="0" t="n">
        <f aca="false">(((0.192*(N122)+1.5378)-(L122))/((0.192*(N122)+1.5378)-(0.073*(N122)-2.5946)))*(O122)</f>
        <v>46.5241001717216</v>
      </c>
      <c r="AA122" s="0" t="n">
        <f aca="false">(((0.1992*(N122)+1.3041)-(M122))/((0.1992*(N122)+1.3041)-(0.0588*(N122)-2.156)))*(O122)</f>
        <v>-0.0708072204951258</v>
      </c>
      <c r="AB122" s="1" t="n">
        <v>6.59722222222222E-005</v>
      </c>
      <c r="AC122" s="0" t="n">
        <v>-43.93203</v>
      </c>
      <c r="AD122" s="0" t="n">
        <v>-0.175111</v>
      </c>
      <c r="AE122" s="0" t="n">
        <v>0.146385</v>
      </c>
      <c r="AG122" s="0" t="n">
        <f aca="false">(AD122-$AF$100)^2</f>
        <v>3.71689153469451E-008</v>
      </c>
      <c r="AP122" s="0" t="n">
        <f aca="false">AVERAGE(P117:P127)</f>
        <v>55.5279072269092</v>
      </c>
      <c r="AQ122" s="0" t="n">
        <f aca="false">AVERAGE(Q117:Q127)</f>
        <v>51.5739554892355</v>
      </c>
      <c r="AR122" s="0" t="n">
        <f aca="false">AVERAGE(R117:R127)</f>
        <v>49.8065411539031</v>
      </c>
      <c r="AS122" s="0" t="n">
        <f aca="false">AVERAGE(S117:S127)</f>
        <v>48.469912380851</v>
      </c>
      <c r="AT122" s="0" t="n">
        <f aca="false">AVERAGE(T117:T127)</f>
        <v>48.5148989125778</v>
      </c>
      <c r="AU122" s="0" t="n">
        <f aca="false">AVERAGE(U117:U127)</f>
        <v>48.2053423837452</v>
      </c>
      <c r="AV122" s="0" t="n">
        <f aca="false">AVERAGE(V117:V127)</f>
        <v>47.4911723715984</v>
      </c>
      <c r="AW122" s="0" t="n">
        <f aca="false">AVERAGE(W117:W127)</f>
        <v>45.445685185312</v>
      </c>
      <c r="AX122" s="0" t="n">
        <f aca="false">AVERAGE(X117:X127)</f>
        <v>44.5433471422484</v>
      </c>
      <c r="AY122" s="0" t="n">
        <f aca="false">AVERAGE(Y117:Y127)</f>
        <v>44.9516884751585</v>
      </c>
      <c r="AZ122" s="0" t="n">
        <f aca="false">AVERAGE(Z117:Z127)</f>
        <v>46.3728849846422</v>
      </c>
      <c r="BA122" s="0" t="n">
        <f aca="false">AVERAGE(AA117:AA127)</f>
        <v>-0.152375225477136</v>
      </c>
    </row>
    <row r="123" customFormat="false" ht="12.75" hidden="false" customHeight="false" outlineLevel="0" collapsed="false">
      <c r="A123" s="0" t="s">
        <v>130</v>
      </c>
      <c r="B123" s="0" t="n">
        <v>0.481934</v>
      </c>
      <c r="C123" s="0" t="n">
        <v>0.555664</v>
      </c>
      <c r="D123" s="0" t="n">
        <v>1.085449</v>
      </c>
      <c r="E123" s="0" t="n">
        <v>1.239746</v>
      </c>
      <c r="F123" s="0" t="n">
        <v>1.724121</v>
      </c>
      <c r="G123" s="0" t="n">
        <v>1.291992</v>
      </c>
      <c r="H123" s="0" t="n">
        <v>1.680664</v>
      </c>
      <c r="I123" s="0" t="n">
        <v>1.934082</v>
      </c>
      <c r="J123" s="0" t="n">
        <v>1.79541</v>
      </c>
      <c r="K123" s="0" t="n">
        <v>1.877441</v>
      </c>
      <c r="L123" s="0" t="n">
        <v>1.710449</v>
      </c>
      <c r="M123" s="0" t="n">
        <v>9.010254</v>
      </c>
      <c r="N123" s="0" t="n">
        <v>38.58</v>
      </c>
      <c r="O123" s="0" t="n">
        <v>55.86</v>
      </c>
      <c r="P123" s="0" t="n">
        <f aca="false">(((0.194*(N123)+1.7015)-(B123))/((0.194*(N123)+1.7015)-(0.064*(N123)-2.0609)))*(O123)</f>
        <v>55.3909002210121</v>
      </c>
      <c r="Q123" s="0" t="n">
        <f aca="false">(((0.1977*(N123)+1.1648)-(C123))/((0.1977*(N123)+1.1648)-(0.0625*(N123)-2.4843)))*(O123)</f>
        <v>51.8984089683654</v>
      </c>
      <c r="R123" s="0" t="n">
        <f aca="false">(((0.1889*(N123)+1.2516)-(D123))/((0.1889*(N123)+1.2516)-(0.0658*(N123)-2.315)))*(O123)</f>
        <v>50.0704298228504</v>
      </c>
      <c r="S123" s="0" t="n">
        <f aca="false">(((0.1873*(N123)+1.5382)-(E123))/((0.1873*(N123)+1.5382)-(0.06*(N123)-2.2513)))*(O123)</f>
        <v>48.3083265940552</v>
      </c>
      <c r="T123" s="0" t="n">
        <f aca="false">(((0.2036*(N123)+1.6124)-(F123))/((0.2036*(N123)+1.6124)-(0.0705*(N123)-2.1738)))*(O123)</f>
        <v>48.4837696260076</v>
      </c>
      <c r="U123" s="0" t="n">
        <f aca="false">(((0.1989*(N123)+1.3186)-(G123))/((0.1989*(N123)+1.3186)-(0.066*(N123)-2.3887)))*(O123)</f>
        <v>48.6872492892137</v>
      </c>
      <c r="V123" s="0" t="n">
        <f aca="false">(((0.2032*(N123)+1.4275)-(H123))/((0.2032*(N123)+1.4275)-(0.0688*(N123)-2.3002)))*(O123)</f>
        <v>47.5459786743906</v>
      </c>
      <c r="W123" s="0" t="n">
        <f aca="false">(((0.2087*(N123)+1.3252)-(I123))/((0.2087*(N123)+1.3252)-(0.0688*(N123)-2.3857)))*(O123)</f>
        <v>45.6457785201579</v>
      </c>
      <c r="X123" s="0" t="n">
        <f aca="false">(((0.1997*(N123)+1.1468)-(J123))/((0.1997*(N123)+1.1468)-(0.0604*(N123)-2.3464)))*(O123)</f>
        <v>44.4479947276505</v>
      </c>
      <c r="Y123" s="0" t="n">
        <f aca="false">(((0.199*(N123)+1.2782)-(K123))/((0.199*(N123)+1.2782)-(0.0699*(N123)-2.5167)))*(O123)</f>
        <v>45.0553888233915</v>
      </c>
      <c r="Z123" s="0" t="n">
        <f aca="false">(((0.192*(N123)+1.5378)-(L123))/((0.192*(N123)+1.5378)-(0.073*(N123)-2.5946)))*(O123)</f>
        <v>46.3271235891428</v>
      </c>
      <c r="AA123" s="0" t="n">
        <f aca="false">(((0.1992*(N123)+1.3041)-(M123))/((0.1992*(N123)+1.3041)-(0.0588*(N123)-2.156)))*(O123)</f>
        <v>-0.132263256342547</v>
      </c>
      <c r="AB123" s="1" t="n">
        <v>6.65509259259259E-005</v>
      </c>
      <c r="AC123" s="0" t="n">
        <v>-43.93203</v>
      </c>
      <c r="AD123" s="0" t="n">
        <v>-0.176653</v>
      </c>
      <c r="AE123" s="0" t="n">
        <v>0.139691</v>
      </c>
      <c r="AG123" s="0" t="n">
        <f aca="false">(AD123-$AF$100)^2</f>
        <v>3.00950472373019E-006</v>
      </c>
      <c r="AP123" s="0" t="n">
        <f aca="false">AVERAGE(P118:P128)</f>
        <v>55.5584151947371</v>
      </c>
      <c r="AQ123" s="0" t="n">
        <f aca="false">AVERAGE(Q118:Q128)</f>
        <v>51.8399513539668</v>
      </c>
      <c r="AR123" s="0" t="n">
        <f aca="false">AVERAGE(R118:R128)</f>
        <v>49.8724382091226</v>
      </c>
      <c r="AS123" s="0" t="n">
        <f aca="false">AVERAGE(S118:S128)</f>
        <v>48.5095252776688</v>
      </c>
      <c r="AT123" s="0" t="n">
        <f aca="false">AVERAGE(T118:T128)</f>
        <v>48.5841066021524</v>
      </c>
      <c r="AU123" s="0" t="n">
        <f aca="false">AVERAGE(U118:U128)</f>
        <v>48.3914247360286</v>
      </c>
      <c r="AV123" s="0" t="n">
        <f aca="false">AVERAGE(V118:V128)</f>
        <v>47.7206897178061</v>
      </c>
      <c r="AW123" s="0" t="n">
        <f aca="false">AVERAGE(W118:W128)</f>
        <v>45.5518569540942</v>
      </c>
      <c r="AX123" s="0" t="n">
        <f aca="false">AVERAGE(X118:X128)</f>
        <v>44.6479288724921</v>
      </c>
      <c r="AY123" s="0" t="n">
        <f aca="false">AVERAGE(Y118:Y128)</f>
        <v>44.9841820687947</v>
      </c>
      <c r="AZ123" s="0" t="n">
        <f aca="false">AVERAGE(Z118:Z128)</f>
        <v>46.4479252905606</v>
      </c>
      <c r="BA123" s="0" t="n">
        <f aca="false">AVERAGE(AA118:AA128)</f>
        <v>-0.121090003720874</v>
      </c>
    </row>
    <row r="124" customFormat="false" ht="12.75" hidden="false" customHeight="false" outlineLevel="0" collapsed="false">
      <c r="A124" s="0" t="s">
        <v>131</v>
      </c>
      <c r="B124" s="0" t="n">
        <v>0.472656</v>
      </c>
      <c r="C124" s="0" t="n">
        <v>0.54541</v>
      </c>
      <c r="D124" s="0" t="n">
        <v>1.119141</v>
      </c>
      <c r="E124" s="0" t="n">
        <v>1.257324</v>
      </c>
      <c r="F124" s="0" t="n">
        <v>1.771484</v>
      </c>
      <c r="G124" s="0" t="n">
        <v>1.303223</v>
      </c>
      <c r="H124" s="0" t="n">
        <v>1.657715</v>
      </c>
      <c r="I124" s="0" t="n">
        <v>1.907227</v>
      </c>
      <c r="J124" s="0" t="n">
        <v>1.776855</v>
      </c>
      <c r="K124" s="0" t="n">
        <v>1.868164</v>
      </c>
      <c r="L124" s="0" t="n">
        <v>1.751953</v>
      </c>
      <c r="M124" s="0" t="n">
        <v>9.007813</v>
      </c>
      <c r="N124" s="0" t="n">
        <v>38.58</v>
      </c>
      <c r="O124" s="0" t="n">
        <v>55.86</v>
      </c>
      <c r="P124" s="0" t="n">
        <f aca="false">(((0.194*(N124)+1.7015)-(B124))/((0.194*(N124)+1.7015)-(0.064*(N124)-2.0609)))*(O124)</f>
        <v>55.4499433844471</v>
      </c>
      <c r="Q124" s="0" t="n">
        <f aca="false">(((0.1977*(N124)+1.1648)-(C124))/((0.1977*(N124)+1.1648)-(0.0625*(N124)-2.4843)))*(O124)</f>
        <v>51.9630204680909</v>
      </c>
      <c r="R124" s="0" t="n">
        <f aca="false">(((0.1889*(N124)+1.2516)-(D124))/((0.1889*(N124)+1.2516)-(0.0658*(N124)-2.315)))*(O124)</f>
        <v>49.8441093759132</v>
      </c>
      <c r="S124" s="0" t="n">
        <f aca="false">(((0.1873*(N124)+1.5382)-(E124))/((0.1873*(N124)+1.5382)-(0.06*(N124)-2.2513)))*(O124)</f>
        <v>48.1954732324882</v>
      </c>
      <c r="T124" s="0" t="n">
        <f aca="false">(((0.2036*(N124)+1.6124)-(F124))/((0.2036*(N124)+1.6124)-(0.0705*(N124)-2.1738)))*(O124)</f>
        <v>48.1872066330105</v>
      </c>
      <c r="U124" s="0" t="n">
        <f aca="false">(((0.1989*(N124)+1.3186)-(G124))/((0.1989*(N124)+1.3186)-(0.066*(N124)-2.3887)))*(O124)</f>
        <v>48.6162370262679</v>
      </c>
      <c r="V124" s="0" t="n">
        <f aca="false">(((0.2032*(N124)+1.4275)-(H124))/((0.2032*(N124)+1.4275)-(0.0688*(N124)-2.3002)))*(O124)</f>
        <v>47.6898081848549</v>
      </c>
      <c r="W124" s="0" t="n">
        <f aca="false">(((0.2087*(N124)+1.3252)-(I124))/((0.2087*(N124)+1.3252)-(0.0688*(N124)-2.3857)))*(O124)</f>
        <v>45.8104777343421</v>
      </c>
      <c r="X124" s="0" t="n">
        <f aca="false">(((0.1997*(N124)+1.1468)-(J124))/((0.1997*(N124)+1.1468)-(0.0604*(N124)-2.3464)))*(O124)</f>
        <v>44.5648816394084</v>
      </c>
      <c r="Y124" s="0" t="n">
        <f aca="false">(((0.199*(N124)+1.2782)-(K124))/((0.199*(N124)+1.2782)-(0.0699*(N124)-2.5167)))*(O124)</f>
        <v>45.1144405713219</v>
      </c>
      <c r="Z124" s="0" t="n">
        <f aca="false">(((0.192*(N124)+1.5378)-(L124))/((0.192*(N124)+1.5378)-(0.073*(N124)-2.5946)))*(O124)</f>
        <v>46.0613547232622</v>
      </c>
      <c r="AA124" s="0" t="n">
        <f aca="false">(((0.1992*(N124)+1.3041)-(M124))/((0.1992*(N124)+1.3041)-(0.0588*(N124)-2.156)))*(O124)</f>
        <v>-0.116902393808907</v>
      </c>
      <c r="AB124" s="1" t="n">
        <v>6.71296296296296E-005</v>
      </c>
      <c r="AC124" s="0" t="n">
        <v>-43.93203</v>
      </c>
      <c r="AD124" s="0" t="n">
        <v>-0.183333</v>
      </c>
      <c r="AE124" s="0" t="n">
        <v>0.126815</v>
      </c>
      <c r="AG124" s="0" t="n">
        <f aca="false">(AD124-$AF$100)^2</f>
        <v>7.08087313903967E-005</v>
      </c>
      <c r="AP124" s="0" t="n">
        <f aca="false">AVERAGE(P119:P129)</f>
        <v>55.5897707025368</v>
      </c>
      <c r="AQ124" s="0" t="n">
        <f aca="false">AVERAGE(Q119:Q129)</f>
        <v>52.1014717178084</v>
      </c>
      <c r="AR124" s="0" t="n">
        <f aca="false">AVERAGE(R119:R129)</f>
        <v>49.8983793351139</v>
      </c>
      <c r="AS124" s="0" t="n">
        <f aca="false">AVERAGE(S119:S129)</f>
        <v>48.5787764959098</v>
      </c>
      <c r="AT124" s="0" t="n">
        <f aca="false">AVERAGE(T119:T129)</f>
        <v>48.643864563522</v>
      </c>
      <c r="AU124" s="0" t="n">
        <f aca="false">AVERAGE(U119:U129)</f>
        <v>48.577788169059</v>
      </c>
      <c r="AV124" s="0" t="n">
        <f aca="false">AVERAGE(V119:V129)</f>
        <v>47.9346275611076</v>
      </c>
      <c r="AW124" s="0" t="n">
        <f aca="false">AVERAGE(W119:W129)</f>
        <v>45.6612953320939</v>
      </c>
      <c r="AX124" s="0" t="n">
        <f aca="false">AVERAGE(X119:X129)</f>
        <v>44.7757196170805</v>
      </c>
      <c r="AY124" s="0" t="n">
        <f aca="false">AVERAGE(Y119:Y129)</f>
        <v>45.0644276810029</v>
      </c>
      <c r="AZ124" s="0" t="n">
        <f aca="false">AVERAGE(Z119:Z129)</f>
        <v>46.5249553236106</v>
      </c>
      <c r="BA124" s="0" t="n">
        <f aca="false">AVERAGE(AA119:AA129)</f>
        <v>-0.081982761428225</v>
      </c>
    </row>
    <row r="125" customFormat="false" ht="12.75" hidden="false" customHeight="false" outlineLevel="0" collapsed="false">
      <c r="A125" s="0" t="s">
        <v>132</v>
      </c>
      <c r="B125" s="0" t="n">
        <v>0.460938</v>
      </c>
      <c r="C125" s="0" t="n">
        <v>0.505371</v>
      </c>
      <c r="D125" s="0" t="n">
        <v>1.108887</v>
      </c>
      <c r="E125" s="0" t="n">
        <v>1.253906</v>
      </c>
      <c r="F125" s="0" t="n">
        <v>1.765625</v>
      </c>
      <c r="G125" s="0" t="n">
        <v>1.306152</v>
      </c>
      <c r="H125" s="0" t="n">
        <v>1.638184</v>
      </c>
      <c r="I125" s="0" t="n">
        <v>1.898926</v>
      </c>
      <c r="J125" s="0" t="n">
        <v>1.747559</v>
      </c>
      <c r="K125" s="0" t="n">
        <v>1.865234</v>
      </c>
      <c r="L125" s="0" t="n">
        <v>1.622559</v>
      </c>
      <c r="M125" s="0" t="n">
        <v>8.995117</v>
      </c>
      <c r="N125" s="0" t="n">
        <v>38.58</v>
      </c>
      <c r="O125" s="0" t="n">
        <v>55.86</v>
      </c>
      <c r="P125" s="0" t="n">
        <f aca="false">(((0.194*(N125)+1.7015)-(B125))/((0.194*(N125)+1.7015)-(0.064*(N125)-2.0609)))*(O125)</f>
        <v>55.5245141743945</v>
      </c>
      <c r="Q125" s="0" t="n">
        <f aca="false">(((0.1977*(N125)+1.1648)-(C125))/((0.1977*(N125)+1.1648)-(0.0625*(N125)-2.4843)))*(O125)</f>
        <v>52.215310290356</v>
      </c>
      <c r="R125" s="0" t="n">
        <f aca="false">(((0.1889*(N125)+1.2516)-(D125))/((0.1889*(N125)+1.2516)-(0.0658*(N125)-2.315)))*(O125)</f>
        <v>49.9129889278215</v>
      </c>
      <c r="S125" s="0" t="n">
        <f aca="false">(((0.1873*(N125)+1.5382)-(E125))/((0.1873*(N125)+1.5382)-(0.06*(N125)-2.2513)))*(O125)</f>
        <v>48.2174172983567</v>
      </c>
      <c r="T125" s="0" t="n">
        <f aca="false">(((0.2036*(N125)+1.6124)-(F125))/((0.2036*(N125)+1.6124)-(0.0705*(N125)-2.1738)))*(O125)</f>
        <v>48.2238927081318</v>
      </c>
      <c r="U125" s="0" t="n">
        <f aca="false">(((0.1989*(N125)+1.3186)-(G125))/((0.1989*(N125)+1.3186)-(0.066*(N125)-2.3887)))*(O125)</f>
        <v>48.5977173113567</v>
      </c>
      <c r="V125" s="0" t="n">
        <f aca="false">(((0.2032*(N125)+1.4275)-(H125))/((0.2032*(N125)+1.4275)-(0.0688*(N125)-2.3002)))*(O125)</f>
        <v>47.8122158788231</v>
      </c>
      <c r="W125" s="0" t="n">
        <f aca="false">(((0.2087*(N125)+1.3252)-(I125))/((0.2087*(N125)+1.3252)-(0.0688*(N125)-2.3857)))*(O125)</f>
        <v>45.8613869943289</v>
      </c>
      <c r="X125" s="0" t="n">
        <f aca="false">(((0.1997*(N125)+1.1468)-(J125))/((0.1997*(N125)+1.1468)-(0.0604*(N125)-2.3464)))*(O125)</f>
        <v>44.7494313007858</v>
      </c>
      <c r="Y125" s="0" t="n">
        <f aca="false">(((0.199*(N125)+1.2782)-(K125))/((0.199*(N125)+1.2782)-(0.0699*(N125)-2.5167)))*(O125)</f>
        <v>45.1330911718863</v>
      </c>
      <c r="Z125" s="0" t="n">
        <f aca="false">(((0.192*(N125)+1.5378)-(L125))/((0.192*(N125)+1.5378)-(0.073*(N125)-2.5946)))*(O125)</f>
        <v>46.8899229728707</v>
      </c>
      <c r="AA125" s="0" t="n">
        <f aca="false">(((0.1992*(N125)+1.3041)-(M125))/((0.1992*(N125)+1.3041)-(0.0588*(N125)-2.156)))*(O125)</f>
        <v>-0.0370082886359671</v>
      </c>
      <c r="AB125" s="1" t="n">
        <v>6.77083333333333E-005</v>
      </c>
      <c r="AC125" s="0" t="n">
        <v>-43.93203</v>
      </c>
      <c r="AD125" s="0" t="n">
        <v>-0.178194</v>
      </c>
      <c r="AE125" s="0" t="n">
        <v>0.130936</v>
      </c>
      <c r="AG125" s="0" t="n">
        <f aca="false">(AD125-$AF$100)^2</f>
        <v>1.0730815947283E-005</v>
      </c>
      <c r="AP125" s="0" t="n">
        <f aca="false">AVERAGE(P120:P130)</f>
        <v>55.6273407320948</v>
      </c>
      <c r="AQ125" s="0" t="n">
        <f aca="false">AVERAGE(Q120:Q130)</f>
        <v>52.353762112901</v>
      </c>
      <c r="AR125" s="0" t="n">
        <f aca="false">AVERAGE(R120:R130)</f>
        <v>49.8664744370786</v>
      </c>
      <c r="AS125" s="0" t="n">
        <f aca="false">AVERAGE(S120:S130)</f>
        <v>48.6505928551023</v>
      </c>
      <c r="AT125" s="0" t="n">
        <f aca="false">AVERAGE(T120:T130)</f>
        <v>48.7011207746681</v>
      </c>
      <c r="AU125" s="0" t="n">
        <f aca="false">AVERAGE(U120:U130)</f>
        <v>48.7088597427288</v>
      </c>
      <c r="AV125" s="0" t="n">
        <f aca="false">AVERAGE(V120:V130)</f>
        <v>48.1160156157341</v>
      </c>
      <c r="AW125" s="0" t="n">
        <f aca="false">AVERAGE(W120:W130)</f>
        <v>45.7674671008761</v>
      </c>
      <c r="AX125" s="0" t="n">
        <f aca="false">AVERAGE(X120:X130)</f>
        <v>44.8733100662741</v>
      </c>
      <c r="AY125" s="0" t="n">
        <f aca="false">AVERAGE(Y120:Y130)</f>
        <v>45.1395873444565</v>
      </c>
      <c r="AZ125" s="0" t="n">
        <f aca="false">AVERAGE(Z120:Z130)</f>
        <v>46.614208381992</v>
      </c>
      <c r="BA125" s="0" t="n">
        <f aca="false">AVERAGE(AA120:AA130)</f>
        <v>-0.0364510848034166</v>
      </c>
    </row>
    <row r="126" customFormat="false" ht="12.75" hidden="false" customHeight="false" outlineLevel="0" collapsed="false">
      <c r="A126" s="0" t="s">
        <v>133</v>
      </c>
      <c r="B126" s="0" t="n">
        <v>0.42627</v>
      </c>
      <c r="C126" s="0" t="n">
        <v>0.468262</v>
      </c>
      <c r="D126" s="0" t="n">
        <v>1.114746</v>
      </c>
      <c r="E126" s="0" t="n">
        <v>1.246094</v>
      </c>
      <c r="F126" s="0" t="n">
        <v>1.782715</v>
      </c>
      <c r="G126" s="0" t="n">
        <v>1.311523</v>
      </c>
      <c r="H126" s="0" t="n">
        <v>1.599121</v>
      </c>
      <c r="I126" s="0" t="n">
        <v>1.862793</v>
      </c>
      <c r="J126" s="0" t="n">
        <v>1.724121</v>
      </c>
      <c r="K126" s="0" t="n">
        <v>1.867188</v>
      </c>
      <c r="L126" s="0" t="n">
        <v>1.624023</v>
      </c>
      <c r="M126" s="0" t="n">
        <v>8.998047</v>
      </c>
      <c r="N126" s="0" t="n">
        <v>38.58</v>
      </c>
      <c r="O126" s="0" t="n">
        <v>55.86</v>
      </c>
      <c r="P126" s="0" t="n">
        <f aca="false">(((0.194*(N126)+1.7015)-(B126))/((0.194*(N126)+1.7015)-(0.064*(N126)-2.0609)))*(O126)</f>
        <v>55.7451337464968</v>
      </c>
      <c r="Q126" s="0" t="n">
        <f aca="false">(((0.1977*(N126)+1.1648)-(C126))/((0.1977*(N126)+1.1648)-(0.0625*(N126)-2.4843)))*(O126)</f>
        <v>52.4491378838134</v>
      </c>
      <c r="R126" s="0" t="n">
        <f aca="false">(((0.1889*(N126)+1.2516)-(D126))/((0.1889*(N126)+1.2516)-(0.0658*(N126)-2.315)))*(O126)</f>
        <v>49.8736320627317</v>
      </c>
      <c r="S126" s="0" t="n">
        <f aca="false">(((0.1873*(N126)+1.5382)-(E126))/((0.1873*(N126)+1.5382)-(0.06*(N126)-2.2513)))*(O126)</f>
        <v>48.2675714945429</v>
      </c>
      <c r="T126" s="0" t="n">
        <f aca="false">(((0.2036*(N126)+1.6124)-(F126))/((0.2036*(N126)+1.6124)-(0.0705*(N126)-2.1738)))*(O126)</f>
        <v>48.1168838288311</v>
      </c>
      <c r="U126" s="0" t="n">
        <f aca="false">(((0.1989*(N126)+1.3186)-(G126))/((0.1989*(N126)+1.3186)-(0.066*(N126)-2.3887)))*(O126)</f>
        <v>48.563757123993</v>
      </c>
      <c r="V126" s="0" t="n">
        <f aca="false">(((0.2032*(N126)+1.4275)-(H126))/((0.2032*(N126)+1.4275)-(0.0688*(N126)-2.3002)))*(O126)</f>
        <v>48.0570375341137</v>
      </c>
      <c r="W126" s="0" t="n">
        <f aca="false">(((0.2087*(N126)+1.3252)-(I126))/((0.2087*(N126)+1.3252)-(0.0688*(N126)-2.3857)))*(O126)</f>
        <v>46.0829873185188</v>
      </c>
      <c r="X126" s="0" t="n">
        <f aca="false">(((0.1997*(N126)+1.1468)-(J126))/((0.1997*(N126)+1.1468)-(0.0604*(N126)-2.3464)))*(O126)</f>
        <v>44.8970785892676</v>
      </c>
      <c r="Y126" s="0" t="n">
        <f aca="false">(((0.199*(N126)+1.2782)-(K126))/((0.199*(N126)+1.2782)-(0.0699*(N126)-2.5167)))*(O126)</f>
        <v>45.1206531945816</v>
      </c>
      <c r="Z126" s="0" t="n">
        <f aca="false">(((0.192*(N126)+1.5378)-(L126))/((0.192*(N126)+1.5378)-(0.073*(N126)-2.5946)))*(O126)</f>
        <v>46.8805483193518</v>
      </c>
      <c r="AA126" s="0" t="n">
        <f aca="false">(((0.1992*(N126)+1.3041)-(M126))/((0.1992*(N126)+1.3041)-(0.0588*(N126)-2.156)))*(O126)</f>
        <v>-0.0554463579614752</v>
      </c>
      <c r="AB126" s="1" t="n">
        <v>6.8287037037037E-005</v>
      </c>
      <c r="AC126" s="0" t="n">
        <v>-43.93203</v>
      </c>
      <c r="AD126" s="0" t="n">
        <v>-0.176653</v>
      </c>
      <c r="AE126" s="0" t="n">
        <v>0.129391</v>
      </c>
      <c r="AG126" s="0" t="n">
        <f aca="false">(AD126-$AF$100)^2</f>
        <v>3.00950472373019E-006</v>
      </c>
      <c r="AP126" s="0" t="n">
        <f aca="false">AVERAGE(P121:P131)</f>
        <v>55.6739502238084</v>
      </c>
      <c r="AQ126" s="0" t="n">
        <f aca="false">AVERAGE(Q121:Q131)</f>
        <v>52.5917879587609</v>
      </c>
      <c r="AR126" s="0" t="n">
        <f aca="false">AVERAGE(R121:R131)</f>
        <v>49.799980760388</v>
      </c>
      <c r="AS126" s="0" t="n">
        <f aca="false">AVERAGE(S121:S131)</f>
        <v>48.7577474598434</v>
      </c>
      <c r="AT126" s="0" t="n">
        <f aca="false">AVERAGE(T121:T131)</f>
        <v>48.7066792708986</v>
      </c>
      <c r="AU126" s="0" t="n">
        <f aca="false">AVERAGE(U121:U131)</f>
        <v>48.8208465659568</v>
      </c>
      <c r="AV126" s="0" t="n">
        <f aca="false">AVERAGE(V121:V131)</f>
        <v>48.2932307520136</v>
      </c>
      <c r="AW126" s="0" t="n">
        <f aca="false">AVERAGE(W121:W131)</f>
        <v>45.9354357119629</v>
      </c>
      <c r="AX126" s="0" t="n">
        <f aca="false">AVERAGE(X121:X131)</f>
        <v>45.0106078764516</v>
      </c>
      <c r="AY126" s="0" t="n">
        <f aca="false">AVERAGE(Y121:Y131)</f>
        <v>45.2274621691326</v>
      </c>
      <c r="AZ126" s="0" t="n">
        <f aca="false">AVERAGE(Z121:Z131)</f>
        <v>46.6255780018304</v>
      </c>
      <c r="BA126" s="0" t="n">
        <f aca="false">AVERAGE(AA121:AA131)</f>
        <v>0.0160639462196711</v>
      </c>
    </row>
    <row r="127" customFormat="false" ht="12.75" hidden="false" customHeight="false" outlineLevel="0" collapsed="false">
      <c r="A127" s="0" t="s">
        <v>134</v>
      </c>
      <c r="B127" s="0" t="n">
        <v>0.40625</v>
      </c>
      <c r="C127" s="0" t="n">
        <v>0.395996</v>
      </c>
      <c r="D127" s="0" t="n">
        <v>1.073242</v>
      </c>
      <c r="E127" s="0" t="n">
        <v>1.199707</v>
      </c>
      <c r="F127" s="0" t="n">
        <v>1.72998</v>
      </c>
      <c r="G127" s="0" t="n">
        <v>1.327637</v>
      </c>
      <c r="H127" s="0" t="n">
        <v>1.524414</v>
      </c>
      <c r="I127" s="0" t="n">
        <v>1.817871</v>
      </c>
      <c r="J127" s="0" t="n">
        <v>1.718262</v>
      </c>
      <c r="K127" s="0" t="n">
        <v>1.788574</v>
      </c>
      <c r="L127" s="0" t="n">
        <v>1.654785</v>
      </c>
      <c r="M127" s="0" t="n">
        <v>8.998535</v>
      </c>
      <c r="N127" s="0" t="n">
        <v>38.58</v>
      </c>
      <c r="O127" s="0" t="n">
        <v>55.86</v>
      </c>
      <c r="P127" s="0" t="n">
        <f aca="false">(((0.194*(N127)+1.7015)-(B127))/((0.194*(N127)+1.7015)-(0.064*(N127)-2.0609)))*(O127)</f>
        <v>55.8725366492743</v>
      </c>
      <c r="Q127" s="0" t="n">
        <f aca="false">(((0.1977*(N127)+1.1648)-(C127))/((0.1977*(N127)+1.1648)-(0.0625*(N127)-2.4843)))*(O127)</f>
        <v>52.9044933196588</v>
      </c>
      <c r="R127" s="0" t="n">
        <f aca="false">(((0.1889*(N127)+1.2516)-(D127))/((0.1889*(N127)+1.2516)-(0.0658*(N127)-2.315)))*(O127)</f>
        <v>50.1524283297887</v>
      </c>
      <c r="S127" s="0" t="n">
        <f aca="false">(((0.1873*(N127)+1.5382)-(E127))/((0.1873*(N127)+1.5382)-(0.06*(N127)-2.2513)))*(O127)</f>
        <v>48.5653828998795</v>
      </c>
      <c r="T127" s="0" t="n">
        <f aca="false">(((0.2036*(N127)+1.6124)-(F127))/((0.2036*(N127)+1.6124)-(0.0705*(N127)-2.1738)))*(O127)</f>
        <v>48.4470835508863</v>
      </c>
      <c r="U127" s="0" t="n">
        <f aca="false">(((0.1989*(N127)+1.3186)-(G127))/((0.1989*(N127)+1.3186)-(0.066*(N127)-2.3887)))*(O127)</f>
        <v>48.4618702390221</v>
      </c>
      <c r="V127" s="0" t="n">
        <f aca="false">(((0.2032*(N127)+1.4275)-(H127))/((0.2032*(N127)+1.4275)-(0.0688*(N127)-2.3002)))*(O127)</f>
        <v>48.5252527608447</v>
      </c>
      <c r="W127" s="0" t="n">
        <f aca="false">(((0.2087*(N127)+1.3252)-(I127))/((0.2087*(N127)+1.3252)-(0.0688*(N127)-2.3857)))*(O127)</f>
        <v>46.3584897612514</v>
      </c>
      <c r="X127" s="0" t="n">
        <f aca="false">(((0.1997*(N127)+1.1468)-(J127))/((0.1997*(N127)+1.1468)-(0.0604*(N127)-2.3464)))*(O127)</f>
        <v>44.9339872616464</v>
      </c>
      <c r="Y127" s="0" t="n">
        <f aca="false">(((0.199*(N127)+1.2782)-(K127))/((0.199*(N127)+1.2782)-(0.0699*(N127)-2.5167)))*(O127)</f>
        <v>45.6210621750499</v>
      </c>
      <c r="Z127" s="0" t="n">
        <f aca="false">(((0.192*(N127)+1.5378)-(L127))/((0.192*(N127)+1.5378)-(0.073*(N127)-2.5946)))*(O127)</f>
        <v>46.6835653333211</v>
      </c>
      <c r="AA127" s="0" t="n">
        <f aca="false">(((0.1992*(N127)+1.3041)-(M127))/((0.1992*(N127)+1.3041)-(0.0588*(N127)-2.156)))*(O127)</f>
        <v>-0.0585172718969235</v>
      </c>
      <c r="AB127" s="1" t="n">
        <v>6.88657407407407E-005</v>
      </c>
      <c r="AC127" s="0" t="n">
        <v>-43.93203</v>
      </c>
      <c r="AD127" s="0" t="n">
        <v>-0.173569</v>
      </c>
      <c r="AE127" s="0" t="n">
        <v>0.12836</v>
      </c>
      <c r="AG127" s="0" t="n">
        <f aca="false">(AD127-$AF$100)^2</f>
        <v>1.82036110696372E-006</v>
      </c>
      <c r="AP127" s="0" t="n">
        <f aca="false">AVERAGE(P122:P132)</f>
        <v>55.7242321958909</v>
      </c>
      <c r="AQ127" s="0" t="n">
        <f aca="false">AVERAGE(Q122:Q132)</f>
        <v>52.8155486825604</v>
      </c>
      <c r="AR127" s="0" t="n">
        <f aca="false">AVERAGE(R122:R132)</f>
        <v>49.7346803266396</v>
      </c>
      <c r="AS127" s="0" t="n">
        <f aca="false">AVERAGE(S122:S132)</f>
        <v>48.8381137052241</v>
      </c>
      <c r="AT127" s="0" t="n">
        <f aca="false">AVERAGE(T122:T132)</f>
        <v>48.6980628902082</v>
      </c>
      <c r="AU127" s="0" t="n">
        <f aca="false">AVERAGE(U122:U132)</f>
        <v>48.9143090758155</v>
      </c>
      <c r="AV127" s="0" t="n">
        <f aca="false">AVERAGE(V122:V132)</f>
        <v>48.4448517232093</v>
      </c>
      <c r="AW127" s="0" t="n">
        <f aca="false">AVERAGE(W122:W132)</f>
        <v>46.0481406991801</v>
      </c>
      <c r="AX127" s="0" t="n">
        <f aca="false">AVERAGE(X122:X132)</f>
        <v>45.1873335796289</v>
      </c>
      <c r="AY127" s="0" t="n">
        <f aca="false">AVERAGE(Y122:Y132)</f>
        <v>45.322400843672</v>
      </c>
      <c r="AZ127" s="0" t="n">
        <f aca="false">AVERAGE(Z122:Z132)</f>
        <v>46.5494007921414</v>
      </c>
      <c r="BA127" s="0" t="n">
        <f aca="false">AVERAGE(AA122:AA132)</f>
        <v>0.054053920457939</v>
      </c>
    </row>
    <row r="128" customFormat="false" ht="12.75" hidden="false" customHeight="false" outlineLevel="0" collapsed="false">
      <c r="A128" s="0" t="s">
        <v>135</v>
      </c>
      <c r="B128" s="0" t="n">
        <v>0.402344</v>
      </c>
      <c r="C128" s="0" t="n">
        <v>0.328613</v>
      </c>
      <c r="D128" s="0" t="n">
        <v>1.072754</v>
      </c>
      <c r="E128" s="0" t="n">
        <v>1.121094</v>
      </c>
      <c r="F128" s="0" t="n">
        <v>1.612305</v>
      </c>
      <c r="G128" s="0" t="n">
        <v>1.251465</v>
      </c>
      <c r="H128" s="0" t="n">
        <v>1.45459</v>
      </c>
      <c r="I128" s="0" t="n">
        <v>1.851074</v>
      </c>
      <c r="J128" s="0" t="n">
        <v>1.603027</v>
      </c>
      <c r="K128" s="0" t="n">
        <v>1.778809</v>
      </c>
      <c r="L128" s="0" t="n">
        <v>1.631348</v>
      </c>
      <c r="M128" s="0" t="n">
        <v>8.978516</v>
      </c>
      <c r="N128" s="0" t="n">
        <v>38.58</v>
      </c>
      <c r="O128" s="0" t="n">
        <v>55.86</v>
      </c>
      <c r="P128" s="0" t="n">
        <f aca="false">(((0.194*(N128)+1.7015)-(B128))/((0.194*(N128)+1.7015)-(0.064*(N128)-2.0609)))*(O128)</f>
        <v>55.8973935792568</v>
      </c>
      <c r="Q128" s="0" t="n">
        <f aca="false">(((0.1977*(N128)+1.1648)-(C128))/((0.1977*(N128)+1.1648)-(0.0625*(N128)-2.4843)))*(O128)</f>
        <v>53.3290804745251</v>
      </c>
      <c r="R128" s="0" t="n">
        <f aca="false">(((0.1889*(N128)+1.2516)-(D128))/((0.1889*(N128)+1.2516)-(0.0658*(N128)-2.315)))*(O128)</f>
        <v>50.1557063892124</v>
      </c>
      <c r="S128" s="0" t="n">
        <f aca="false">(((0.1873*(N128)+1.5382)-(E128))/((0.1873*(N128)+1.5382)-(0.06*(N128)-2.2513)))*(O128)</f>
        <v>49.0700899947062</v>
      </c>
      <c r="T128" s="0" t="n">
        <f aca="false">(((0.2036*(N128)+1.6124)-(F128))/((0.2036*(N128)+1.6124)-(0.0705*(N128)-2.1738)))*(O128)</f>
        <v>49.1839044913026</v>
      </c>
      <c r="U128" s="0" t="n">
        <f aca="false">(((0.1989*(N128)+1.3186)-(G128))/((0.1989*(N128)+1.3186)-(0.066*(N128)-2.3887)))*(O128)</f>
        <v>48.9434966385506</v>
      </c>
      <c r="V128" s="0" t="n">
        <f aca="false">(((0.2032*(N128)+1.4275)-(H128))/((0.2032*(N128)+1.4275)-(0.0688*(N128)-2.3002)))*(O128)</f>
        <v>48.9628644972451</v>
      </c>
      <c r="W128" s="0" t="n">
        <f aca="false">(((0.2087*(N128)+1.3252)-(I128))/((0.2087*(N128)+1.3252)-(0.0688*(N128)-2.3857)))*(O128)</f>
        <v>46.1548588542114</v>
      </c>
      <c r="X128" s="0" t="n">
        <f aca="false">(((0.1997*(N128)+1.1468)-(J128))/((0.1997*(N128)+1.1468)-(0.0604*(N128)-2.3464)))*(O128)</f>
        <v>45.6599082142961</v>
      </c>
      <c r="Y128" s="0" t="n">
        <f aca="false">(((0.199*(N128)+1.2782)-(K128))/((0.199*(N128)+1.2782)-(0.0699*(N128)-2.5167)))*(O128)</f>
        <v>45.6832202346102</v>
      </c>
      <c r="Z128" s="0" t="n">
        <f aca="false">(((0.192*(N128)+1.5378)-(L128))/((0.192*(N128)+1.5378)-(0.073*(N128)-2.5946)))*(O128)</f>
        <v>46.8336430344979</v>
      </c>
      <c r="AA128" s="0" t="n">
        <f aca="false">(((0.1992*(N128)+1.3041)-(M128))/((0.1992*(N128)+1.3041)-(0.0588*(N128)-2.156)))*(O128)</f>
        <v>0.067459420876946</v>
      </c>
      <c r="AB128" s="1" t="n">
        <v>6.94444444444444E-005</v>
      </c>
      <c r="AC128" s="0" t="n">
        <v>-43.93203</v>
      </c>
      <c r="AD128" s="0" t="n">
        <v>-0.170999</v>
      </c>
      <c r="AE128" s="0" t="n">
        <v>0.130936</v>
      </c>
      <c r="AG128" s="0" t="n">
        <f aca="false">(AD128-$AF$100)^2</f>
        <v>1.53601880929916E-005</v>
      </c>
      <c r="AP128" s="0" t="n">
        <f aca="false">AVERAGE(P123:P133)</f>
        <v>55.7767738888808</v>
      </c>
      <c r="AQ128" s="0" t="n">
        <f aca="false">AVERAGE(Q123:Q133)</f>
        <v>53.001549766318</v>
      </c>
      <c r="AR128" s="0" t="n">
        <f aca="false">AVERAGE(R123:R133)</f>
        <v>49.7003901640534</v>
      </c>
      <c r="AS128" s="0" t="n">
        <f aca="false">AVERAGE(S123:S133)</f>
        <v>48.9199046398113</v>
      </c>
      <c r="AT128" s="0" t="n">
        <f aca="false">AVERAGE(T123:T133)</f>
        <v>48.6991745894543</v>
      </c>
      <c r="AU128" s="0" t="n">
        <f aca="false">AVERAGE(U123:U133)</f>
        <v>48.9971054622721</v>
      </c>
      <c r="AV128" s="0" t="n">
        <f aca="false">AVERAGE(V123:V133)</f>
        <v>48.5964721246455</v>
      </c>
      <c r="AW128" s="0" t="n">
        <f aca="false">AVERAGE(W123:W133)</f>
        <v>46.0549465532027</v>
      </c>
      <c r="AX128" s="0" t="n">
        <f aca="false">AVERAGE(X123:X133)</f>
        <v>45.3165216641388</v>
      </c>
      <c r="AY128" s="0" t="n">
        <f aca="false">AVERAGE(Y123:Y133)</f>
        <v>45.4187520567151</v>
      </c>
      <c r="AZ128" s="0" t="n">
        <f aca="false">AVERAGE(Z123:Z133)</f>
        <v>46.5135862859041</v>
      </c>
      <c r="BA128" s="0" t="n">
        <f aca="false">AVERAGE(AA123:AA133)</f>
        <v>0.0892498664434668</v>
      </c>
    </row>
    <row r="129" customFormat="false" ht="12.75" hidden="false" customHeight="false" outlineLevel="0" collapsed="false">
      <c r="A129" s="0" t="s">
        <v>136</v>
      </c>
      <c r="B129" s="0" t="n">
        <v>0.400391</v>
      </c>
      <c r="C129" s="0" t="n">
        <v>0.306152</v>
      </c>
      <c r="D129" s="0" t="n">
        <v>1.128418</v>
      </c>
      <c r="E129" s="0" t="n">
        <v>1.069336</v>
      </c>
      <c r="F129" s="0" t="n">
        <v>1.583496</v>
      </c>
      <c r="G129" s="0" t="n">
        <v>1.217773</v>
      </c>
      <c r="H129" s="0" t="n">
        <v>1.427246</v>
      </c>
      <c r="I129" s="0" t="n">
        <v>1.86084</v>
      </c>
      <c r="J129" s="0" t="n">
        <v>1.552246</v>
      </c>
      <c r="K129" s="0" t="n">
        <v>1.724121</v>
      </c>
      <c r="L129" s="0" t="n">
        <v>1.688477</v>
      </c>
      <c r="M129" s="0" t="n">
        <v>8.964355</v>
      </c>
      <c r="N129" s="0" t="n">
        <v>38.58</v>
      </c>
      <c r="O129" s="0" t="n">
        <v>55.86</v>
      </c>
      <c r="P129" s="0" t="n">
        <f aca="false">(((0.194*(N129)+1.7015)-(B129))/((0.194*(N129)+1.7015)-(0.064*(N129)-2.0609)))*(O129)</f>
        <v>55.909822044248</v>
      </c>
      <c r="Q129" s="0" t="n">
        <f aca="false">(((0.1977*(N129)+1.1648)-(C129))/((0.1977*(N129)+1.1648)-(0.0625*(N129)-2.4843)))*(O129)</f>
        <v>53.4706095261472</v>
      </c>
      <c r="R129" s="0" t="n">
        <f aca="false">(((0.1889*(N129)+1.2516)-(D129))/((0.1889*(N129)+1.2516)-(0.0658*(N129)-2.315)))*(O129)</f>
        <v>49.7817926601873</v>
      </c>
      <c r="S129" s="0" t="n">
        <f aca="false">(((0.1873*(N129)+1.5382)-(E129))/((0.1873*(N129)+1.5382)-(0.06*(N129)-2.2513)))*(O129)</f>
        <v>49.4023840149578</v>
      </c>
      <c r="T129" s="0" t="n">
        <f aca="false">(((0.2036*(N129)+1.6124)-(F129))/((0.2036*(N129)+1.6124)-(0.0705*(N129)-2.1738)))*(O129)</f>
        <v>49.3642917823369</v>
      </c>
      <c r="U129" s="0" t="n">
        <f aca="false">(((0.1989*(N129)+1.3186)-(G129))/((0.1989*(N129)+1.3186)-(0.066*(N129)-2.3887)))*(O129)</f>
        <v>49.1565271045082</v>
      </c>
      <c r="V129" s="0" t="n">
        <f aca="false">(((0.2032*(N129)+1.4275)-(H129))/((0.2032*(N129)+1.4275)-(0.0688*(N129)-2.3002)))*(O129)</f>
        <v>49.1342390292131</v>
      </c>
      <c r="W129" s="0" t="n">
        <f aca="false">(((0.2087*(N129)+1.3252)-(I129))/((0.2087*(N129)+1.3252)-(0.0688*(N129)-2.3857)))*(O129)</f>
        <v>46.0949648856497</v>
      </c>
      <c r="X129" s="0" t="n">
        <f aca="false">(((0.1997*(N129)+1.1468)-(J129))/((0.1997*(N129)+1.1468)-(0.0604*(N129)-2.3464)))*(O129)</f>
        <v>45.9798022733624</v>
      </c>
      <c r="Y129" s="0" t="n">
        <f aca="false">(((0.199*(N129)+1.2782)-(K129))/((0.199*(N129)+1.2782)-(0.0699*(N129)-2.5167)))*(O129)</f>
        <v>46.0313308297186</v>
      </c>
      <c r="Z129" s="0" t="n">
        <f aca="false">(((0.192*(N129)+1.5378)-(L129))/((0.192*(N129)+1.5378)-(0.073*(N129)-2.5946)))*(O129)</f>
        <v>46.4678202333489</v>
      </c>
      <c r="AA129" s="0" t="n">
        <f aca="false">(((0.1992*(N129)+1.3041)-(M129))/((0.1992*(N129)+1.3041)-(0.0588*(N129)-2.156)))*(O129)</f>
        <v>0.156572560712651</v>
      </c>
      <c r="AB129" s="1" t="n">
        <v>7.00231481481481E-005</v>
      </c>
      <c r="AC129" s="0" t="n">
        <v>-43.93203</v>
      </c>
      <c r="AD129" s="0" t="n">
        <v>-0.170485</v>
      </c>
      <c r="AE129" s="0" t="n">
        <v>0.134026</v>
      </c>
      <c r="AG129" s="0" t="n">
        <f aca="false">(AD129-$AF$100)^2</f>
        <v>1.96533294901973E-005</v>
      </c>
      <c r="AP129" s="0" t="n">
        <f aca="false">AVERAGE(P124:P134)</f>
        <v>55.8290332613888</v>
      </c>
      <c r="AQ129" s="0" t="n">
        <f aca="false">AVERAGE(Q124:Q134)</f>
        <v>53.1704891843901</v>
      </c>
      <c r="AR129" s="0" t="n">
        <f aca="false">AVERAGE(R124:R134)</f>
        <v>49.6604342348252</v>
      </c>
      <c r="AS129" s="0" t="n">
        <f aca="false">AVERAGE(S124:S134)</f>
        <v>49.0336136320119</v>
      </c>
      <c r="AT129" s="0" t="n">
        <f aca="false">AVERAGE(T124:T134)</f>
        <v>48.7150172998576</v>
      </c>
      <c r="AU129" s="0" t="n">
        <f aca="false">AVERAGE(U124:U134)</f>
        <v>49.0521162408857</v>
      </c>
      <c r="AV129" s="0" t="n">
        <f aca="false">AVERAGE(V124:V134)</f>
        <v>48.7517093591877</v>
      </c>
      <c r="AW129" s="0" t="n">
        <f aca="false">AVERAGE(W124:W134)</f>
        <v>46.0533129698255</v>
      </c>
      <c r="AX129" s="0" t="n">
        <f aca="false">AVERAGE(X124:X134)</f>
        <v>45.4138326453481</v>
      </c>
      <c r="AY129" s="0" t="n">
        <f aca="false">AVERAGE(Y124:Y134)</f>
        <v>45.488825192742</v>
      </c>
      <c r="AZ129" s="0" t="n">
        <f aca="false">AVERAGE(Z124:Z134)</f>
        <v>46.4982372118025</v>
      </c>
      <c r="BA129" s="0" t="n">
        <f aca="false">AVERAGE(AA124:AA134)</f>
        <v>0.135619637128526</v>
      </c>
    </row>
    <row r="130" customFormat="false" ht="12.75" hidden="false" customHeight="false" outlineLevel="0" collapsed="false">
      <c r="A130" s="0" t="s">
        <v>137</v>
      </c>
      <c r="B130" s="0" t="n">
        <v>0.397461</v>
      </c>
      <c r="C130" s="0" t="n">
        <v>0.283203</v>
      </c>
      <c r="D130" s="0" t="n">
        <v>1.209473</v>
      </c>
      <c r="E130" s="0" t="n">
        <v>1.063965</v>
      </c>
      <c r="F130" s="0" t="n">
        <v>1.625488</v>
      </c>
      <c r="G130" s="0" t="n">
        <v>1.19043</v>
      </c>
      <c r="H130" s="0" t="n">
        <v>1.430176</v>
      </c>
      <c r="I130" s="0" t="n">
        <v>1.861816</v>
      </c>
      <c r="J130" s="0" t="n">
        <v>1.542969</v>
      </c>
      <c r="K130" s="0" t="n">
        <v>1.76709</v>
      </c>
      <c r="L130" s="0" t="n">
        <v>1.620117</v>
      </c>
      <c r="M130" s="0" t="n">
        <v>8.949707</v>
      </c>
      <c r="N130" s="0" t="n">
        <v>38.58</v>
      </c>
      <c r="O130" s="0" t="n">
        <v>55.86</v>
      </c>
      <c r="P130" s="0" t="n">
        <f aca="false">(((0.194*(N130)+1.7015)-(B130))/((0.194*(N130)+1.7015)-(0.064*(N130)-2.0609)))*(O130)</f>
        <v>55.9284679236255</v>
      </c>
      <c r="Q130" s="0" t="n">
        <f aca="false">(((0.1977*(N130)+1.1648)-(C130))/((0.1977*(N130)+1.1648)-(0.0625*(N130)-2.4843)))*(O130)</f>
        <v>53.6152135155366</v>
      </c>
      <c r="R130" s="0" t="n">
        <f aca="false">(((0.1889*(N130)+1.2516)-(D130))/((0.1889*(N130)+1.2516)-(0.0658*(N130)-2.315)))*(O130)</f>
        <v>49.2373190811032</v>
      </c>
      <c r="S130" s="0" t="n">
        <f aca="false">(((0.1873*(N130)+1.5382)-(E130))/((0.1873*(N130)+1.5382)-(0.06*(N130)-2.2513)))*(O130)</f>
        <v>49.4368666298728</v>
      </c>
      <c r="T130" s="0" t="n">
        <f aca="false">(((0.2036*(N130)+1.6124)-(F130))/((0.2036*(N130)+1.6124)-(0.0705*(N130)-2.1738)))*(O130)</f>
        <v>49.101359256907</v>
      </c>
      <c r="U130" s="0" t="n">
        <f aca="false">(((0.1989*(N130)+1.3186)-(G130))/((0.1989*(N130)+1.3186)-(0.066*(N130)-2.3887)))*(O130)</f>
        <v>49.3294136066653</v>
      </c>
      <c r="V130" s="0" t="n">
        <f aca="false">(((0.2032*(N130)+1.4275)-(H130))/((0.2032*(N130)+1.4275)-(0.0688*(N130)-2.3002)))*(O130)</f>
        <v>49.1158756815439</v>
      </c>
      <c r="W130" s="0" t="n">
        <f aca="false">(((0.2087*(N130)+1.3252)-(I130))/((0.2087*(N130)+1.3252)-(0.0688*(N130)-2.3857)))*(O130)</f>
        <v>46.0889791685377</v>
      </c>
      <c r="X130" s="0" t="n">
        <f aca="false">(((0.1997*(N130)+1.1468)-(J130))/((0.1997*(N130)+1.1468)-(0.0604*(N130)-2.3464)))*(O130)</f>
        <v>46.0382425794997</v>
      </c>
      <c r="Y130" s="0" t="n">
        <f aca="false">(((0.199*(N130)+1.2782)-(K130))/((0.199*(N130)+1.2782)-(0.0699*(N130)-2.5167)))*(O130)</f>
        <v>45.7578162714752</v>
      </c>
      <c r="Z130" s="0" t="n">
        <f aca="false">(((0.192*(N130)+1.5378)-(L130))/((0.192*(N130)+1.5378)-(0.073*(N130)-2.5946)))*(O130)</f>
        <v>46.905560202306</v>
      </c>
      <c r="AA130" s="0" t="n">
        <f aca="false">(((0.1992*(N130)+1.3041)-(M130))/((0.1992*(N130)+1.3041)-(0.0588*(N130)-2.156)))*(O130)</f>
        <v>0.248750321627362</v>
      </c>
      <c r="AB130" s="1" t="n">
        <v>7.06018518518518E-005</v>
      </c>
      <c r="AC130" s="0" t="n">
        <v>-43.93203</v>
      </c>
      <c r="AD130" s="0" t="n">
        <v>-0.171513</v>
      </c>
      <c r="AE130" s="0" t="n">
        <v>0.133511</v>
      </c>
      <c r="AG130" s="0" t="n">
        <f aca="false">(AD130-$AF$100)^2</f>
        <v>1.15954386957861E-005</v>
      </c>
      <c r="AP130" s="0" t="n">
        <f aca="false">AVERAGE(P125:P135)</f>
        <v>55.8747952131306</v>
      </c>
      <c r="AQ130" s="0" t="n">
        <f aca="false">AVERAGE(Q125:Q135)</f>
        <v>53.3335548297599</v>
      </c>
      <c r="AR130" s="0" t="n">
        <f aca="false">AVERAGE(R125:R135)</f>
        <v>49.6413508970844</v>
      </c>
      <c r="AS130" s="0" t="n">
        <f aca="false">AVERAGE(S125:S135)</f>
        <v>49.1712616051599</v>
      </c>
      <c r="AT130" s="0" t="n">
        <f aca="false">AVERAGE(T125:T135)</f>
        <v>48.742533136958</v>
      </c>
      <c r="AU130" s="0" t="n">
        <f aca="false">AVERAGE(U125:U135)</f>
        <v>49.1169504754673</v>
      </c>
      <c r="AV130" s="0" t="n">
        <f aca="false">AVERAGE(V125:V135)</f>
        <v>48.904721113246</v>
      </c>
      <c r="AW130" s="0" t="n">
        <f aca="false">AVERAGE(W125:W135)</f>
        <v>46.0761809069592</v>
      </c>
      <c r="AX130" s="0" t="n">
        <f aca="false">AVERAGE(X125:X135)</f>
        <v>45.4966027011687</v>
      </c>
      <c r="AY130" s="0" t="n">
        <f aca="false">AVERAGE(Y125:Y135)</f>
        <v>45.5617239844487</v>
      </c>
      <c r="AZ130" s="0" t="n">
        <f aca="false">AVERAGE(Z125:Z135)</f>
        <v>46.4931208537686</v>
      </c>
      <c r="BA130" s="0" t="n">
        <f aca="false">AVERAGE(AA125:AA135)</f>
        <v>0.183665595934086</v>
      </c>
    </row>
    <row r="131" customFormat="false" ht="12.75" hidden="false" customHeight="false" outlineLevel="0" collapsed="false">
      <c r="A131" s="0" t="s">
        <v>138</v>
      </c>
      <c r="B131" s="0" t="n">
        <v>0.395508</v>
      </c>
      <c r="C131" s="0" t="n">
        <v>0.272949</v>
      </c>
      <c r="D131" s="0" t="n">
        <v>1.260254</v>
      </c>
      <c r="E131" s="0" t="n">
        <v>1.029785</v>
      </c>
      <c r="F131" s="0" t="n">
        <v>1.64502</v>
      </c>
      <c r="G131" s="0" t="n">
        <v>1.187988</v>
      </c>
      <c r="H131" s="0" t="n">
        <v>1.416992</v>
      </c>
      <c r="I131" s="0" t="n">
        <v>1.791016</v>
      </c>
      <c r="J131" s="0" t="n">
        <v>1.566406</v>
      </c>
      <c r="K131" s="0" t="n">
        <v>1.821777</v>
      </c>
      <c r="L131" s="0" t="n">
        <v>1.72168</v>
      </c>
      <c r="M131" s="0" t="n">
        <v>8.940918</v>
      </c>
      <c r="N131" s="0" t="n">
        <v>38.58</v>
      </c>
      <c r="O131" s="0" t="n">
        <v>55.86</v>
      </c>
      <c r="P131" s="0" t="n">
        <f aca="false">(((0.194*(N131)+1.7015)-(B131))/((0.194*(N131)+1.7015)-(0.064*(N131)-2.0609)))*(O131)</f>
        <v>55.9408963886167</v>
      </c>
      <c r="Q131" s="0" t="n">
        <f aca="false">(((0.1977*(N131)+1.1648)-(C131))/((0.1977*(N131)+1.1648)-(0.0625*(N131)-2.4843)))*(O131)</f>
        <v>53.6798250152621</v>
      </c>
      <c r="R131" s="0" t="n">
        <f aca="false">(((0.1889*(N131)+1.2516)-(D131))/((0.1889*(N131)+1.2516)-(0.0658*(N131)-2.315)))*(O131)</f>
        <v>48.8962060983203</v>
      </c>
      <c r="S131" s="0" t="n">
        <f aca="false">(((0.1873*(N131)+1.5382)-(E131))/((0.1873*(N131)+1.5382)-(0.06*(N131)-2.2513)))*(O131)</f>
        <v>49.6563072885575</v>
      </c>
      <c r="T131" s="0" t="n">
        <f aca="false">(((0.2036*(N131)+1.6124)-(F131))/((0.2036*(N131)+1.6124)-(0.0705*(N131)-2.1738)))*(O131)</f>
        <v>48.9790598168542</v>
      </c>
      <c r="U131" s="0" t="n">
        <f aca="false">(((0.1989*(N131)+1.3186)-(G131))/((0.1989*(N131)+1.3186)-(0.066*(N131)-2.3887)))*(O131)</f>
        <v>49.3448540791177</v>
      </c>
      <c r="V131" s="0" t="n">
        <f aca="false">(((0.2032*(N131)+1.4275)-(H131))/((0.2032*(N131)+1.4275)-(0.0688*(N131)-2.3002)))*(O131)</f>
        <v>49.1985044787011</v>
      </c>
      <c r="W131" s="0" t="n">
        <f aca="false">(((0.2087*(N131)+1.3252)-(I131))/((0.2087*(N131)+1.3252)-(0.0688*(N131)-2.3857)))*(O131)</f>
        <v>46.5231889754357</v>
      </c>
      <c r="X131" s="0" t="n">
        <f aca="false">(((0.1997*(N131)+1.1468)-(J131))/((0.1997*(N131)+1.1468)-(0.0604*(N131)-2.3464)))*(O131)</f>
        <v>45.8906015905011</v>
      </c>
      <c r="Y131" s="0" t="n">
        <f aca="false">(((0.199*(N131)+1.2782)-(K131))/((0.199*(N131)+1.2782)-(0.0699*(N131)-2.5167)))*(O131)</f>
        <v>45.4097120417595</v>
      </c>
      <c r="Z131" s="0" t="n">
        <f aca="false">(((0.192*(N131)+1.5378)-(L131))/((0.192*(N131)+1.5378)-(0.073*(N131)-2.5946)))*(O131)</f>
        <v>46.2552064213348</v>
      </c>
      <c r="AA131" s="0" t="n">
        <f aca="false">(((0.1992*(N131)+1.3041)-(M131))/((0.1992*(N131)+1.3041)-(0.0588*(N131)-2.156)))*(O131)</f>
        <v>0.304058236747477</v>
      </c>
      <c r="AB131" s="1" t="n">
        <v>7.11805555555556E-005</v>
      </c>
      <c r="AC131" s="0" t="n">
        <v>-43.93203</v>
      </c>
      <c r="AD131" s="0" t="n">
        <v>-0.174597</v>
      </c>
      <c r="AE131" s="0" t="n">
        <v>0.132481</v>
      </c>
      <c r="AG131" s="0" t="n">
        <f aca="false">(AD131-$AF$100)^2</f>
        <v>1.03174312552541E-007</v>
      </c>
      <c r="AP131" s="0" t="n">
        <f aca="false">AVERAGE(P126:P136)</f>
        <v>55.9157554025755</v>
      </c>
      <c r="AQ131" s="0" t="n">
        <f aca="false">AVERAGE(Q126:Q136)</f>
        <v>53.4762020405701</v>
      </c>
      <c r="AR131" s="0" t="n">
        <f aca="false">AVERAGE(R126:R136)</f>
        <v>49.657154343401</v>
      </c>
      <c r="AS131" s="0" t="n">
        <f aca="false">AVERAGE(S126:S136)</f>
        <v>49.3094792205305</v>
      </c>
      <c r="AT131" s="0" t="n">
        <f aca="false">AVERAGE(T126:T136)</f>
        <v>48.7731068585183</v>
      </c>
      <c r="AU131" s="0" t="n">
        <f aca="false">AVERAGE(U126:U136)</f>
        <v>49.180381030735</v>
      </c>
      <c r="AV131" s="0" t="n">
        <f aca="false">AVERAGE(V126:V136)</f>
        <v>49.0396498412935</v>
      </c>
      <c r="AW131" s="0" t="n">
        <f aca="false">AVERAGE(W126:W136)</f>
        <v>46.1034043230496</v>
      </c>
      <c r="AX131" s="0" t="n">
        <f aca="false">AVERAGE(X126:X136)</f>
        <v>45.5309973070493</v>
      </c>
      <c r="AY131" s="0" t="n">
        <f aca="false">AVERAGE(Y126:Y136)</f>
        <v>45.6462077908404</v>
      </c>
      <c r="AZ131" s="0" t="n">
        <f aca="false">AVERAGE(Z126:Z136)</f>
        <v>46.4089847355531</v>
      </c>
      <c r="BA131" s="0" t="n">
        <f aca="false">AVERAGE(AA126:AA136)</f>
        <v>0.229197272558895</v>
      </c>
    </row>
    <row r="132" customFormat="false" ht="12.75" hidden="false" customHeight="false" outlineLevel="0" collapsed="false">
      <c r="A132" s="0" t="s">
        <v>139</v>
      </c>
      <c r="B132" s="0" t="n">
        <v>0.396484</v>
      </c>
      <c r="C132" s="0" t="n">
        <v>0.26416</v>
      </c>
      <c r="D132" s="0" t="n">
        <v>1.220703</v>
      </c>
      <c r="E132" s="0" t="n">
        <v>1.047363</v>
      </c>
      <c r="F132" s="0" t="n">
        <v>1.657715</v>
      </c>
      <c r="G132" s="0" t="n">
        <v>1.151855</v>
      </c>
      <c r="H132" s="0" t="n">
        <v>1.406738</v>
      </c>
      <c r="I132" s="0" t="n">
        <v>1.835938</v>
      </c>
      <c r="J132" s="0" t="n">
        <v>1.60791</v>
      </c>
      <c r="K132" s="0" t="n">
        <v>1.854492</v>
      </c>
      <c r="L132" s="0" t="n">
        <v>1.728027</v>
      </c>
      <c r="M132" s="0" t="n">
        <v>8.943359</v>
      </c>
      <c r="N132" s="0" t="n">
        <v>38.58</v>
      </c>
      <c r="O132" s="0" t="n">
        <v>55.86</v>
      </c>
      <c r="P132" s="0" t="n">
        <f aca="false">(((0.194*(N132)+1.7015)-(B132))/((0.194*(N132)+1.7015)-(0.064*(N132)-2.0609)))*(O132)</f>
        <v>55.9346853380118</v>
      </c>
      <c r="Q132" s="0" t="n">
        <f aca="false">(((0.1977*(N132)+1.1648)-(C132))/((0.1977*(N132)+1.1648)-(0.0625*(N132)-2.4843)))*(O132)</f>
        <v>53.7352054005836</v>
      </c>
      <c r="R132" s="0" t="n">
        <f aca="false">(((0.1889*(N132)+1.2516)-(D132))/((0.1889*(N132)+1.2516)-(0.0658*(N132)-2.315)))*(O132)</f>
        <v>49.1618834103474</v>
      </c>
      <c r="S132" s="0" t="n">
        <f aca="false">(((0.1873*(N132)+1.5382)-(E132))/((0.1873*(N132)+1.5382)-(0.06*(N132)-2.2513)))*(O132)</f>
        <v>49.5434539269905</v>
      </c>
      <c r="T132" s="0" t="n">
        <f aca="false">(((0.2036*(N132)+1.6124)-(F132))/((0.2036*(N132)+1.6124)-(0.0705*(N132)-2.1738)))*(O132)</f>
        <v>48.8995701900126</v>
      </c>
      <c r="U132" s="0" t="n">
        <f aca="false">(((0.1989*(N132)+1.3186)-(G132))/((0.1989*(N132)+1.3186)-(0.066*(N132)-2.3887)))*(O132)</f>
        <v>49.5733186946479</v>
      </c>
      <c r="V132" s="0" t="n">
        <f aca="false">(((0.2032*(N132)+1.4275)-(H132))/((0.2032*(N132)+1.4275)-(0.0688*(N132)-2.3002)))*(O132)</f>
        <v>49.2627699281891</v>
      </c>
      <c r="W132" s="0" t="n">
        <f aca="false">(((0.2087*(N132)+1.3252)-(I132))/((0.2087*(N132)+1.3252)-(0.0688*(N132)-2.3857)))*(O132)</f>
        <v>46.247686532703</v>
      </c>
      <c r="X132" s="0" t="n">
        <f aca="false">(((0.1997*(N132)+1.1468)-(J132))/((0.1997*(N132)+1.1468)-(0.0604*(N132)-2.3464)))*(O132)</f>
        <v>45.6291478375721</v>
      </c>
      <c r="Y132" s="0" t="n">
        <f aca="false">(((0.199*(N132)+1.2782)-(K132))/((0.199*(N132)+1.2782)-(0.0699*(N132)-2.5167)))*(O132)</f>
        <v>45.201468220099</v>
      </c>
      <c r="Z132" s="0" t="n">
        <f aca="false">(((0.192*(N132)+1.5378)-(L132))/((0.192*(N132)+1.5378)-(0.073*(N132)-2.5946)))*(O132)</f>
        <v>46.2145637123972</v>
      </c>
      <c r="AA132" s="0" t="n">
        <f aca="false">(((0.1992*(N132)+1.3041)-(M132))/((0.1992*(N132)+1.3041)-(0.0588*(N132)-2.156)))*(O132)</f>
        <v>0.288697374213838</v>
      </c>
      <c r="AB132" s="1" t="n">
        <v>7.17592592592593E-005</v>
      </c>
      <c r="AC132" s="0" t="n">
        <v>-43.93203</v>
      </c>
      <c r="AD132" s="0" t="n">
        <v>-0.176653</v>
      </c>
      <c r="AE132" s="0" t="n">
        <v>0.131966</v>
      </c>
      <c r="AG132" s="0" t="n">
        <f aca="false">(AD132-$AF$100)^2</f>
        <v>3.00950472373019E-006</v>
      </c>
      <c r="AP132" s="0" t="n">
        <f aca="false">AVERAGE(P127:P137)</f>
        <v>55.9366592672838</v>
      </c>
      <c r="AQ132" s="0" t="n">
        <f aca="false">AVERAGE(Q127:Q137)</f>
        <v>53.5975921974297</v>
      </c>
      <c r="AR132" s="0" t="n">
        <f aca="false">AVERAGE(R127:R137)</f>
        <v>49.710826459797</v>
      </c>
      <c r="AS132" s="0" t="n">
        <f aca="false">AVERAGE(S127:S137)</f>
        <v>49.4400025803466</v>
      </c>
      <c r="AT132" s="0" t="n">
        <f aca="false">AVERAGE(T127:T137)</f>
        <v>48.8081279462895</v>
      </c>
      <c r="AU132" s="0" t="n">
        <f aca="false">AVERAGE(U127:U137)</f>
        <v>49.2600901274313</v>
      </c>
      <c r="AV132" s="0" t="n">
        <f aca="false">AVERAGE(V127:V137)</f>
        <v>49.1665102055079</v>
      </c>
      <c r="AW132" s="0" t="n">
        <f aca="false">AVERAGE(W127:W137)</f>
        <v>46.1137494218773</v>
      </c>
      <c r="AX132" s="0" t="n">
        <f aca="false">AVERAGE(X127:X137)</f>
        <v>45.5645529362967</v>
      </c>
      <c r="AY132" s="0" t="n">
        <f aca="false">AVERAGE(Y127:Y137)</f>
        <v>45.7482103152428</v>
      </c>
      <c r="AZ132" s="0" t="n">
        <f aca="false">AVERAGE(Z127:Z137)</f>
        <v>46.3089308002845</v>
      </c>
      <c r="BA132" s="0" t="n">
        <f aca="false">AVERAGE(AA127:AA137)</f>
        <v>0.276405137304204</v>
      </c>
    </row>
    <row r="133" customFormat="false" ht="12.75" hidden="false" customHeight="false" outlineLevel="0" collapsed="false">
      <c r="A133" s="0" t="s">
        <v>140</v>
      </c>
      <c r="B133" s="0" t="n">
        <v>0.394043</v>
      </c>
      <c r="C133" s="0" t="n">
        <v>0.260742</v>
      </c>
      <c r="D133" s="0" t="n">
        <v>1.152832</v>
      </c>
      <c r="E133" s="0" t="n">
        <v>1.061035</v>
      </c>
      <c r="F133" s="0" t="n">
        <v>1.688965</v>
      </c>
      <c r="G133" s="0" t="n">
        <v>1.132813</v>
      </c>
      <c r="H133" s="0" t="n">
        <v>1.407715</v>
      </c>
      <c r="I133" s="0" t="n">
        <v>1.919434</v>
      </c>
      <c r="J133" s="0" t="n">
        <v>1.598145</v>
      </c>
      <c r="K133" s="0" t="n">
        <v>1.811035</v>
      </c>
      <c r="L133" s="0" t="n">
        <v>1.741211</v>
      </c>
      <c r="M133" s="0" t="n">
        <v>8.938965</v>
      </c>
      <c r="N133" s="0" t="n">
        <v>38.58</v>
      </c>
      <c r="O133" s="0" t="n">
        <v>55.86</v>
      </c>
      <c r="P133" s="0" t="n">
        <f aca="false">(((0.194*(N133)+1.7015)-(B133))/((0.194*(N133)+1.7015)-(0.064*(N133)-2.0609)))*(O133)</f>
        <v>55.9502193283055</v>
      </c>
      <c r="Q133" s="0" t="n">
        <f aca="false">(((0.1977*(N133)+1.1648)-(C133))/((0.1977*(N133)+1.1648)-(0.0625*(N133)-2.4843)))*(O133)</f>
        <v>53.7567425671587</v>
      </c>
      <c r="R133" s="0" t="n">
        <f aca="false">(((0.1889*(N133)+1.2516)-(D133))/((0.1889*(N133)+1.2516)-(0.0658*(N133)-2.315)))*(O133)</f>
        <v>49.6177956463108</v>
      </c>
      <c r="S133" s="0" t="n">
        <f aca="false">(((0.1873*(N133)+1.5382)-(E133))/((0.1873*(N133)+1.5382)-(0.06*(N133)-2.2513)))*(O133)</f>
        <v>49.4556776635167</v>
      </c>
      <c r="T133" s="0" t="n">
        <f aca="false">(((0.2036*(N133)+1.6124)-(F133))/((0.2036*(N133)+1.6124)-(0.0705*(N133)-2.1738)))*(O133)</f>
        <v>48.7038985997172</v>
      </c>
      <c r="U133" s="0" t="n">
        <f aca="false">(((0.1989*(N133)+1.3186)-(G133))/((0.1989*(N133)+1.3186)-(0.066*(N133)-2.3887)))*(O133)</f>
        <v>49.6937189716503</v>
      </c>
      <c r="V133" s="0" t="n">
        <f aca="false">(((0.2032*(N133)+1.4275)-(H133))/((0.2032*(N133)+1.4275)-(0.0688*(N133)-2.3002)))*(O133)</f>
        <v>49.2566467231813</v>
      </c>
      <c r="W133" s="0" t="n">
        <f aca="false">(((0.2087*(N133)+1.3252)-(I133))/((0.2087*(N133)+1.3252)-(0.0688*(N133)-2.3857)))*(O133)</f>
        <v>45.7356133400935</v>
      </c>
      <c r="X133" s="0" t="n">
        <f aca="false">(((0.1997*(N133)+1.1468)-(J133))/((0.1997*(N133)+1.1468)-(0.0604*(N133)-2.3464)))*(O133)</f>
        <v>45.6906622915368</v>
      </c>
      <c r="Y133" s="0" t="n">
        <f aca="false">(((0.199*(N133)+1.2782)-(K133))/((0.199*(N133)+1.2782)-(0.0699*(N133)-2.5167)))*(O133)</f>
        <v>45.4780890899722</v>
      </c>
      <c r="Z133" s="0" t="n">
        <f aca="false">(((0.192*(N133)+1.5378)-(L133))/((0.192*(N133)+1.5378)-(0.073*(N133)-2.5946)))*(O133)</f>
        <v>46.1301406031121</v>
      </c>
      <c r="AA133" s="0" t="n">
        <f aca="false">(((0.1992*(N133)+1.3041)-(M133))/((0.1992*(N133)+1.3041)-(0.0588*(N133)-2.156)))*(O133)</f>
        <v>0.316348185345679</v>
      </c>
      <c r="AB133" s="1" t="n">
        <v>7.2337962962963E-005</v>
      </c>
      <c r="AC133" s="0" t="n">
        <v>-43.93203</v>
      </c>
      <c r="AD133" s="0" t="n">
        <v>-0.179222</v>
      </c>
      <c r="AE133" s="0" t="n">
        <v>0.129906</v>
      </c>
      <c r="AG133" s="0" t="n">
        <f aca="false">(AD133-$AF$100)^2</f>
        <v>1.85226291528718E-005</v>
      </c>
      <c r="AP133" s="0" t="n">
        <f aca="false">AVERAGE(P128:P138)</f>
        <v>55.9459810499214</v>
      </c>
      <c r="AQ133" s="0" t="n">
        <f aca="false">AVERAGE(Q128:Q138)</f>
        <v>53.6792647900131</v>
      </c>
      <c r="AR133" s="0" t="n">
        <f aca="false">AVERAGE(R128:R138)</f>
        <v>49.7883524430356</v>
      </c>
      <c r="AS133" s="0" t="n">
        <f aca="false">AVERAGE(S128:S138)</f>
        <v>49.5579862238164</v>
      </c>
      <c r="AT133" s="0" t="n">
        <f aca="false">AVERAGE(T128:T138)</f>
        <v>48.8225806057152</v>
      </c>
      <c r="AU133" s="0" t="n">
        <f aca="false">AVERAGE(U128:U138)</f>
        <v>49.3729184684789</v>
      </c>
      <c r="AV133" s="0" t="n">
        <f aca="false">AVERAGE(V128:V138)</f>
        <v>49.2374520964476</v>
      </c>
      <c r="AW133" s="0" t="n">
        <f aca="false">AVERAGE(W128:W138)</f>
        <v>46.1257275465452</v>
      </c>
      <c r="AX133" s="0" t="n">
        <f aca="false">AVERAGE(X128:X138)</f>
        <v>45.588041991306</v>
      </c>
      <c r="AY133" s="0" t="n">
        <f aca="false">AVERAGE(Y128:Y138)</f>
        <v>45.8315639750971</v>
      </c>
      <c r="AZ133" s="0" t="n">
        <f aca="false">AVERAGE(Z128:Z138)</f>
        <v>46.1921062246021</v>
      </c>
      <c r="BA133" s="0" t="n">
        <f aca="false">AVERAGE(AA128:AA138)</f>
        <v>0.325009444098027</v>
      </c>
    </row>
    <row r="134" customFormat="false" ht="12.75" hidden="false" customHeight="false" outlineLevel="0" collapsed="false">
      <c r="A134" s="0" t="s">
        <v>141</v>
      </c>
      <c r="B134" s="0" t="n">
        <v>0.391602</v>
      </c>
      <c r="C134" s="0" t="n">
        <v>0.260742</v>
      </c>
      <c r="D134" s="0" t="n">
        <v>1.150879</v>
      </c>
      <c r="E134" s="0" t="n">
        <v>1.044922</v>
      </c>
      <c r="F134" s="0" t="n">
        <v>1.696289</v>
      </c>
      <c r="G134" s="0" t="n">
        <v>1.196289</v>
      </c>
      <c r="H134" s="0" t="n">
        <v>1.408203</v>
      </c>
      <c r="I134" s="0" t="n">
        <v>1.937012</v>
      </c>
      <c r="J134" s="0" t="n">
        <v>1.625488</v>
      </c>
      <c r="K134" s="0" t="n">
        <v>1.756348</v>
      </c>
      <c r="L134" s="0" t="n">
        <v>1.736816</v>
      </c>
      <c r="M134" s="0" t="n">
        <v>8.929199</v>
      </c>
      <c r="N134" s="0" t="n">
        <v>38.58</v>
      </c>
      <c r="O134" s="0" t="n">
        <v>55.86</v>
      </c>
      <c r="P134" s="0" t="n">
        <f aca="false">(((0.194*(N134)+1.7015)-(B134))/((0.194*(N134)+1.7015)-(0.064*(N134)-2.0609)))*(O134)</f>
        <v>55.9657533185992</v>
      </c>
      <c r="Q134" s="0" t="n">
        <f aca="false">(((0.1977*(N134)+1.1648)-(C134))/((0.1977*(N134)+1.1648)-(0.0625*(N134)-2.4843)))*(O134)</f>
        <v>53.7567425671587</v>
      </c>
      <c r="R134" s="0" t="n">
        <f aca="false">(((0.1889*(N134)+1.2516)-(D134))/((0.1889*(N134)+1.2516)-(0.0658*(N134)-2.315)))*(O134)</f>
        <v>49.6309146013407</v>
      </c>
      <c r="S134" s="0" t="n">
        <f aca="false">(((0.1873*(N134)+1.5382)-(E134))/((0.1873*(N134)+1.5382)-(0.06*(N134)-2.2513)))*(O134)</f>
        <v>49.5591255082617</v>
      </c>
      <c r="T134" s="0" t="n">
        <f aca="false">(((0.2036*(N134)+1.6124)-(F134))/((0.2036*(N134)+1.6124)-(0.0705*(N134)-2.1738)))*(O134)</f>
        <v>48.6580394404429</v>
      </c>
      <c r="U134" s="0" t="n">
        <f aca="false">(((0.1989*(N134)+1.3186)-(G134))/((0.1989*(N134)+1.3186)-(0.066*(N134)-2.3887)))*(O134)</f>
        <v>49.292367853963</v>
      </c>
      <c r="V134" s="0" t="n">
        <f aca="false">(((0.2032*(N134)+1.4275)-(H134))/((0.2032*(N134)+1.4275)-(0.0688*(N134)-2.3002)))*(O134)</f>
        <v>49.2535882543545</v>
      </c>
      <c r="W134" s="0" t="n">
        <f aca="false">(((0.2087*(N134)+1.3252)-(I134))/((0.2087*(N134)+1.3252)-(0.0688*(N134)-2.3857)))*(O134)</f>
        <v>45.627809103008</v>
      </c>
      <c r="X134" s="0" t="n">
        <f aca="false">(((0.1997*(N134)+1.1468)-(J134))/((0.1997*(N134)+1.1468)-(0.0604*(N134)-2.3464)))*(O134)</f>
        <v>45.5184155209524</v>
      </c>
      <c r="Y134" s="0" t="n">
        <f aca="false">(((0.199*(N134)+1.2782)-(K134))/((0.199*(N134)+1.2782)-(0.0699*(N134)-2.5167)))*(O134)</f>
        <v>45.8261933196879</v>
      </c>
      <c r="Z134" s="0" t="n">
        <f aca="false">(((0.192*(N134)+1.5378)-(L134))/((0.192*(N134)+1.5378)-(0.073*(N134)-2.5946)))*(O134)</f>
        <v>46.1582837740244</v>
      </c>
      <c r="AA134" s="0" t="n">
        <f aca="false">(((0.1992*(N134)+1.3041)-(M134))/((0.1992*(N134)+1.3041)-(0.0588*(N134)-2.156)))*(O134)</f>
        <v>0.3778042211931</v>
      </c>
      <c r="AB134" s="1" t="n">
        <v>7.29166666666667E-005</v>
      </c>
      <c r="AC134" s="0" t="n">
        <v>-43.93203</v>
      </c>
      <c r="AD134" s="0" t="n">
        <v>-0.179736</v>
      </c>
      <c r="AE134" s="0" t="n">
        <v>0.1263</v>
      </c>
      <c r="AG134" s="0" t="n">
        <f aca="false">(AD134-$AF$100)^2</f>
        <v>2.32111237556663E-005</v>
      </c>
      <c r="AP134" s="0" t="n">
        <f aca="false">AVERAGE(P129:P139)</f>
        <v>55.9516309307157</v>
      </c>
      <c r="AQ134" s="0" t="n">
        <f aca="false">AVERAGE(Q129:Q139)</f>
        <v>53.7231777425545</v>
      </c>
      <c r="AR134" s="0" t="n">
        <f aca="false">AVERAGE(R129:R139)</f>
        <v>49.9624877472536</v>
      </c>
      <c r="AS134" s="0" t="n">
        <f aca="false">AVERAGE(S129:S139)</f>
        <v>49.6260975739623</v>
      </c>
      <c r="AT134" s="0" t="n">
        <f aca="false">AVERAGE(T129:T139)</f>
        <v>48.7978437321168</v>
      </c>
      <c r="AU134" s="0" t="n">
        <f aca="false">AVERAGE(U129:U139)</f>
        <v>49.4310165368528</v>
      </c>
      <c r="AV134" s="0" t="n">
        <f aca="false">AVERAGE(V129:V139)</f>
        <v>49.3008822785548</v>
      </c>
      <c r="AW134" s="0" t="n">
        <f aca="false">AVERAGE(W129:W139)</f>
        <v>46.1537677543243</v>
      </c>
      <c r="AX134" s="0" t="n">
        <f aca="false">AVERAGE(X129:X139)</f>
        <v>45.5480545896573</v>
      </c>
      <c r="AY134" s="0" t="n">
        <f aca="false">AVERAGE(Y129:Y139)</f>
        <v>45.9143528510186</v>
      </c>
      <c r="AZ134" s="0" t="n">
        <f aca="false">AVERAGE(Z129:Z139)</f>
        <v>46.0909153855629</v>
      </c>
      <c r="BA134" s="0" t="n">
        <f aca="false">AVERAGE(AA129:AA139)</f>
        <v>0.364954780450927</v>
      </c>
    </row>
    <row r="135" customFormat="false" ht="12.75" hidden="false" customHeight="false" outlineLevel="0" collapsed="false">
      <c r="A135" s="0" t="s">
        <v>142</v>
      </c>
      <c r="B135" s="0" t="n">
        <v>0.393555</v>
      </c>
      <c r="C135" s="0" t="n">
        <v>0.260742</v>
      </c>
      <c r="D135" s="0" t="n">
        <v>1.150391</v>
      </c>
      <c r="E135" s="0" t="n">
        <v>1.021484</v>
      </c>
      <c r="F135" s="0" t="n">
        <v>1.723145</v>
      </c>
      <c r="G135" s="0" t="n">
        <v>1.19043</v>
      </c>
      <c r="H135" s="0" t="n">
        <v>1.38916</v>
      </c>
      <c r="I135" s="0" t="n">
        <v>1.866211</v>
      </c>
      <c r="J135" s="0" t="n">
        <v>1.632324</v>
      </c>
      <c r="K135" s="0" t="n">
        <v>1.742188</v>
      </c>
      <c r="L135" s="0" t="n">
        <v>1.760742</v>
      </c>
      <c r="M135" s="0" t="n">
        <v>8.923828</v>
      </c>
      <c r="N135" s="0" t="n">
        <v>38.58</v>
      </c>
      <c r="O135" s="0" t="n">
        <v>55.86</v>
      </c>
      <c r="P135" s="0" t="n">
        <f aca="false">(((0.194*(N135)+1.7015)-(B135))/((0.194*(N135)+1.7015)-(0.064*(N135)-2.0609)))*(O135)</f>
        <v>55.953324853608</v>
      </c>
      <c r="Q135" s="0" t="n">
        <f aca="false">(((0.1977*(N135)+1.1648)-(C135))/((0.1977*(N135)+1.1648)-(0.0625*(N135)-2.4843)))*(O135)</f>
        <v>53.7567425671587</v>
      </c>
      <c r="R135" s="0" t="n">
        <f aca="false">(((0.1889*(N135)+1.2516)-(D135))/((0.1889*(N135)+1.2516)-(0.0658*(N135)-2.315)))*(O135)</f>
        <v>49.6341926607645</v>
      </c>
      <c r="S135" s="0" t="n">
        <f aca="false">(((0.1873*(N135)+1.5382)-(E135))/((0.1873*(N135)+1.5382)-(0.06*(N135)-2.2513)))*(O135)</f>
        <v>49.7096009371163</v>
      </c>
      <c r="T135" s="0" t="n">
        <f aca="false">(((0.2036*(N135)+1.6124)-(F135))/((0.2036*(N135)+1.6124)-(0.0705*(N135)-2.1738)))*(O135)</f>
        <v>48.4898808411157</v>
      </c>
      <c r="U135" s="0" t="n">
        <f aca="false">(((0.1989*(N135)+1.3186)-(G135))/((0.1989*(N135)+1.3186)-(0.066*(N135)-2.3887)))*(O135)</f>
        <v>49.3294136066653</v>
      </c>
      <c r="V135" s="0" t="n">
        <f aca="false">(((0.2032*(N135)+1.4275)-(H135))/((0.2032*(N135)+1.4275)-(0.0688*(N135)-2.3002)))*(O135)</f>
        <v>49.3729374794959</v>
      </c>
      <c r="W135" s="0" t="n">
        <f aca="false">(((0.2087*(N135)+1.3252)-(I135))/((0.2087*(N135)+1.3252)-(0.0688*(N135)-2.3857)))*(O135)</f>
        <v>46.0620250428129</v>
      </c>
      <c r="X135" s="0" t="n">
        <f aca="false">(((0.1997*(N135)+1.1468)-(J135))/((0.1997*(N135)+1.1468)-(0.0604*(N135)-2.3464)))*(O135)</f>
        <v>45.4753522534354</v>
      </c>
      <c r="Y135" s="0" t="n">
        <f aca="false">(((0.199*(N135)+1.2782)-(K135))/((0.199*(N135)+1.2782)-(0.0699*(N135)-2.5167)))*(O135)</f>
        <v>45.9163272800948</v>
      </c>
      <c r="Z135" s="0" t="n">
        <f aca="false">(((0.192*(N135)+1.5378)-(L135))/((0.192*(N135)+1.5378)-(0.073*(N135)-2.5946)))*(O135)</f>
        <v>46.0050747848894</v>
      </c>
      <c r="AA135" s="0" t="n">
        <f aca="false">(((0.1992*(N135)+1.3041)-(M135))/((0.1992*(N135)+1.3041)-(0.0588*(N135)-2.156)))*(O135)</f>
        <v>0.411603153052259</v>
      </c>
      <c r="AB135" s="1" t="n">
        <v>7.34953703703704E-005</v>
      </c>
      <c r="AC135" s="0" t="n">
        <v>-43.93203</v>
      </c>
      <c r="AD135" s="0" t="n">
        <v>-0.177167</v>
      </c>
      <c r="AE135" s="0" t="n">
        <v>0.124239</v>
      </c>
      <c r="AG135" s="0" t="n">
        <f aca="false">(AD135-$AF$100)^2</f>
        <v>5.05706732652454E-006</v>
      </c>
      <c r="AP135" s="0" t="n">
        <f aca="false">AVERAGE(P130:P140)</f>
        <v>55.9567155920204</v>
      </c>
      <c r="AQ135" s="0" t="n">
        <f aca="false">AVERAGE(Q130:Q140)</f>
        <v>53.7556226894883</v>
      </c>
      <c r="AR135" s="0" t="n">
        <f aca="false">AVERAGE(R130:R140)</f>
        <v>50.2296544756247</v>
      </c>
      <c r="AS135" s="0" t="n">
        <f aca="false">AVERAGE(S130:S140)</f>
        <v>49.6420568945939</v>
      </c>
      <c r="AT135" s="0" t="n">
        <f aca="false">AVERAGE(T130:T140)</f>
        <v>48.7750524745056</v>
      </c>
      <c r="AU135" s="0" t="n">
        <f aca="false">AVERAGE(U130:U140)</f>
        <v>49.4711518785444</v>
      </c>
      <c r="AV135" s="0" t="n">
        <f aca="false">AVERAGE(V130:V140)</f>
        <v>49.3709894718732</v>
      </c>
      <c r="AW135" s="0" t="n">
        <f aca="false">AVERAGE(W130:W140)</f>
        <v>46.2147483624771</v>
      </c>
      <c r="AX135" s="0" t="n">
        <f aca="false">AVERAGE(X130:X140)</f>
        <v>45.4932473673161</v>
      </c>
      <c r="AY135" s="0" t="n">
        <f aca="false">AVERAGE(Y130:Y140)</f>
        <v>45.9717114044951</v>
      </c>
      <c r="AZ135" s="0" t="n">
        <f aca="false">AVERAGE(Z130:Z140)</f>
        <v>46.0551008793257</v>
      </c>
      <c r="BA135" s="0" t="n">
        <f aca="false">AVERAGE(AA130:AA140)</f>
        <v>0.399591806370334</v>
      </c>
    </row>
    <row r="136" customFormat="false" ht="12.75" hidden="false" customHeight="false" outlineLevel="0" collapsed="false">
      <c r="A136" s="0" t="s">
        <v>143</v>
      </c>
      <c r="B136" s="0" t="n">
        <v>0.390137</v>
      </c>
      <c r="C136" s="0" t="n">
        <v>0.256348</v>
      </c>
      <c r="D136" s="0" t="n">
        <v>1.083008</v>
      </c>
      <c r="E136" s="0" t="n">
        <v>1.01709</v>
      </c>
      <c r="F136" s="0" t="n">
        <v>1.711914</v>
      </c>
      <c r="G136" s="0" t="n">
        <v>1.195801</v>
      </c>
      <c r="H136" s="0" t="n">
        <v>1.401367</v>
      </c>
      <c r="I136" s="0" t="n">
        <v>1.850098</v>
      </c>
      <c r="J136" s="0" t="n">
        <v>1.6875</v>
      </c>
      <c r="K136" s="0" t="n">
        <v>1.719238</v>
      </c>
      <c r="L136" s="0" t="n">
        <v>1.76709</v>
      </c>
      <c r="M136" s="0" t="n">
        <v>8.915527</v>
      </c>
      <c r="N136" s="0" t="n">
        <v>38.58</v>
      </c>
      <c r="O136" s="0" t="n">
        <v>55.86</v>
      </c>
      <c r="P136" s="0" t="n">
        <f aca="false">(((0.194*(N136)+1.7015)-(B136))/((0.194*(N136)+1.7015)-(0.064*(N136)-2.0609)))*(O136)</f>
        <v>55.975076258288</v>
      </c>
      <c r="Q136" s="0" t="n">
        <f aca="false">(((0.1977*(N136)+1.1648)-(C136))/((0.1977*(N136)+1.1648)-(0.0625*(N136)-2.4843)))*(O136)</f>
        <v>53.7844296092685</v>
      </c>
      <c r="R136" s="0" t="n">
        <f aca="false">(((0.1889*(N136)+1.2516)-(D136))/((0.1889*(N136)+1.2516)-(0.0658*(N136)-2.315)))*(O136)</f>
        <v>50.0868268373041</v>
      </c>
      <c r="S136" s="0" t="n">
        <f aca="false">(((0.1873*(N136)+1.5382)-(E136))/((0.1873*(N136)+1.5382)-(0.06*(N136)-2.2513)))*(O136)</f>
        <v>49.7378110674341</v>
      </c>
      <c r="T136" s="0" t="n">
        <f aca="false">(((0.2036*(N136)+1.6124)-(F136))/((0.2036*(N136)+1.6124)-(0.0705*(N136)-2.1738)))*(O136)</f>
        <v>48.5602036452952</v>
      </c>
      <c r="U136" s="0" t="n">
        <f aca="false">(((0.1989*(N136)+1.3186)-(G136))/((0.1989*(N136)+1.3186)-(0.066*(N136)-2.3887)))*(O136)</f>
        <v>49.2954534193016</v>
      </c>
      <c r="V136" s="0" t="n">
        <f aca="false">(((0.2032*(N136)+1.4275)-(H136))/((0.2032*(N136)+1.4275)-(0.0688*(N136)-2.3002)))*(O136)</f>
        <v>49.2964318873465</v>
      </c>
      <c r="W136" s="0" t="n">
        <f aca="false">(((0.2087*(N136)+1.3252)-(I136))/((0.2087*(N136)+1.3252)-(0.0688*(N136)-2.3857)))*(O136)</f>
        <v>46.1608445713234</v>
      </c>
      <c r="X136" s="0" t="n">
        <f aca="false">(((0.1997*(N136)+1.1468)-(J136))/((0.1997*(N136)+1.1468)-(0.0604*(N136)-2.3464)))*(O136)</f>
        <v>45.1277719654726</v>
      </c>
      <c r="Y136" s="0" t="n">
        <f aca="false">(((0.199*(N136)+1.2782)-(K136))/((0.199*(N136)+1.2782)-(0.0699*(N136)-2.5167)))*(O136)</f>
        <v>46.0624130421951</v>
      </c>
      <c r="Z136" s="0" t="n">
        <f aca="false">(((0.192*(N136)+1.5378)-(L136))/((0.192*(N136)+1.5378)-(0.073*(N136)-2.5946)))*(O136)</f>
        <v>45.9644256725</v>
      </c>
      <c r="AA136" s="0" t="n">
        <f aca="false">(((0.1992*(N136)+1.3041)-(M136))/((0.1992*(N136)+1.3041)-(0.0588*(N136)-2.156)))*(O136)</f>
        <v>0.463840154236926</v>
      </c>
      <c r="AB136" s="1" t="n">
        <v>7.40740740740741E-005</v>
      </c>
      <c r="AC136" s="0" t="n">
        <v>-43.93203</v>
      </c>
      <c r="AD136" s="0" t="n">
        <v>-0.175111</v>
      </c>
      <c r="AE136" s="0" t="n">
        <v>0.123724</v>
      </c>
      <c r="AG136" s="0" t="n">
        <f aca="false">(AD136-$AF$100)^2</f>
        <v>3.71689153469451E-008</v>
      </c>
      <c r="AP136" s="0" t="n">
        <f aca="false">AVERAGE(P131:P141)</f>
        <v>55.9586929924458</v>
      </c>
      <c r="AQ136" s="0" t="n">
        <f aca="false">AVERAGE(Q131:Q141)</f>
        <v>53.7757610114234</v>
      </c>
      <c r="AR136" s="0" t="n">
        <f aca="false">AVERAGE(R131:R141)</f>
        <v>50.5809075807495</v>
      </c>
      <c r="AS136" s="0" t="n">
        <f aca="false">AVERAGE(S131:S141)</f>
        <v>49.6357873282457</v>
      </c>
      <c r="AT136" s="0" t="n">
        <f aca="false">AVERAGE(T131:T141)</f>
        <v>48.8075718120532</v>
      </c>
      <c r="AU136" s="0" t="n">
        <f aca="false">AVERAGE(U131:U141)</f>
        <v>49.497253875941</v>
      </c>
      <c r="AV136" s="0" t="n">
        <f aca="false">AVERAGE(V131:V141)</f>
        <v>49.4196748486955</v>
      </c>
      <c r="AW136" s="0" t="n">
        <f aca="false">AVERAGE(W131:W141)</f>
        <v>46.2849846421815</v>
      </c>
      <c r="AX136" s="0" t="n">
        <f aca="false">AVERAGE(X131:X141)</f>
        <v>45.4616491593195</v>
      </c>
      <c r="AY136" s="0" t="n">
        <f aca="false">AVERAGE(Y131:Y141)</f>
        <v>46.080212416156</v>
      </c>
      <c r="AZ136" s="0" t="n">
        <f aca="false">AVERAGE(Z131:Z141)</f>
        <v>45.9834712847192</v>
      </c>
      <c r="BA136" s="0" t="n">
        <f aca="false">AVERAGE(AA131:AA141)</f>
        <v>0.427525223963451</v>
      </c>
    </row>
    <row r="137" customFormat="false" ht="12.75" hidden="false" customHeight="false" outlineLevel="0" collapsed="false">
      <c r="A137" s="0" t="s">
        <v>144</v>
      </c>
      <c r="B137" s="0" t="n">
        <v>0.390137</v>
      </c>
      <c r="C137" s="0" t="n">
        <v>0.256348</v>
      </c>
      <c r="D137" s="0" t="n">
        <v>1.026855</v>
      </c>
      <c r="E137" s="0" t="n">
        <v>1.022461</v>
      </c>
      <c r="F137" s="0" t="n">
        <v>1.721191</v>
      </c>
      <c r="G137" s="0" t="n">
        <v>1.172852</v>
      </c>
      <c r="H137" s="0" t="n">
        <v>1.376465</v>
      </c>
      <c r="I137" s="0" t="n">
        <v>1.844238</v>
      </c>
      <c r="J137" s="0" t="n">
        <v>1.665527</v>
      </c>
      <c r="K137" s="0" t="n">
        <v>1.690918</v>
      </c>
      <c r="L137" s="0" t="n">
        <v>1.795898</v>
      </c>
      <c r="M137" s="0" t="n">
        <v>8.915527</v>
      </c>
      <c r="N137" s="0" t="n">
        <v>38.58</v>
      </c>
      <c r="O137" s="0" t="n">
        <v>55.86</v>
      </c>
      <c r="P137" s="0" t="n">
        <f aca="false">(((0.194*(N137)+1.7015)-(B137))/((0.194*(N137)+1.7015)-(0.064*(N137)-2.0609)))*(O137)</f>
        <v>55.975076258288</v>
      </c>
      <c r="Q137" s="0" t="n">
        <f aca="false">(((0.1977*(N137)+1.1648)-(C137))/((0.1977*(N137)+1.1648)-(0.0625*(N137)-2.4843)))*(O137)</f>
        <v>53.7844296092685</v>
      </c>
      <c r="R137" s="0" t="n">
        <f aca="false">(((0.1889*(N137)+1.2516)-(D137))/((0.1889*(N137)+1.2516)-(0.0658*(N137)-2.315)))*(O137)</f>
        <v>50.4640253430879</v>
      </c>
      <c r="S137" s="0" t="n">
        <f aca="false">(((0.1873*(N137)+1.5382)-(E137))/((0.1873*(N137)+1.5382)-(0.06*(N137)-2.2513)))*(O137)</f>
        <v>49.7033284525191</v>
      </c>
      <c r="T137" s="0" t="n">
        <f aca="false">(((0.2036*(N137)+1.6124)-(F137))/((0.2036*(N137)+1.6124)-(0.0705*(N137)-2.1738)))*(O137)</f>
        <v>48.5021157943137</v>
      </c>
      <c r="U137" s="0" t="n">
        <f aca="false">(((0.1989*(N137)+1.3186)-(G137))/((0.1989*(N137)+1.3186)-(0.066*(N137)-2.3887)))*(O137)</f>
        <v>49.4405571876519</v>
      </c>
      <c r="V137" s="0" t="n">
        <f aca="false">(((0.2032*(N137)+1.4275)-(H137))/((0.2032*(N137)+1.4275)-(0.0688*(N137)-2.3002)))*(O137)</f>
        <v>49.4525015404721</v>
      </c>
      <c r="W137" s="0" t="n">
        <f aca="false">(((0.2087*(N137)+1.3252)-(I137))/((0.2087*(N137)+1.3252)-(0.0688*(N137)-2.3857)))*(O137)</f>
        <v>46.1967834056232</v>
      </c>
      <c r="X137" s="0" t="n">
        <f aca="false">(((0.1997*(N137)+1.1468)-(J137))/((0.1997*(N137)+1.1468)-(0.0604*(N137)-2.3464)))*(O137)</f>
        <v>45.2661905109889</v>
      </c>
      <c r="Y137" s="0" t="n">
        <f aca="false">(((0.199*(N137)+1.2782)-(K137))/((0.199*(N137)+1.2782)-(0.0699*(N137)-2.5167)))*(O137)</f>
        <v>46.2426809630089</v>
      </c>
      <c r="Z137" s="0" t="n">
        <f aca="false">(((0.192*(N137)+1.5378)-(L137))/((0.192*(N137)+1.5378)-(0.073*(N137)-2.5946)))*(O137)</f>
        <v>45.7799550313982</v>
      </c>
      <c r="AA137" s="0" t="n">
        <f aca="false">(((0.1992*(N137)+1.3041)-(M137))/((0.1992*(N137)+1.3041)-(0.0588*(N137)-2.156)))*(O137)</f>
        <v>0.463840154236926</v>
      </c>
      <c r="AB137" s="1" t="n">
        <v>7.46527777777778E-005</v>
      </c>
      <c r="AC137" s="0" t="n">
        <v>-43.93203</v>
      </c>
      <c r="AD137" s="0" t="n">
        <v>-0.174597</v>
      </c>
      <c r="AE137" s="0" t="n">
        <v>0.124754</v>
      </c>
      <c r="AG137" s="0" t="n">
        <f aca="false">(AD137-$AF$100)^2</f>
        <v>1.03174312552541E-007</v>
      </c>
      <c r="AP137" s="0" t="n">
        <f aca="false">AVERAGE(P132:P142)</f>
        <v>55.9592582119355</v>
      </c>
      <c r="AQ137" s="0" t="n">
        <f aca="false">AVERAGE(Q132:Q142)</f>
        <v>53.7911442926717</v>
      </c>
      <c r="AR137" s="0" t="n">
        <f aca="false">AVERAGE(R132:R142)</f>
        <v>50.9888140776256</v>
      </c>
      <c r="AS137" s="0" t="n">
        <f aca="false">AVERAGE(S132:S142)</f>
        <v>49.5870549030169</v>
      </c>
      <c r="AT137" s="0" t="n">
        <f aca="false">AVERAGE(T132:T142)</f>
        <v>48.8670519909179</v>
      </c>
      <c r="AU137" s="0" t="n">
        <f aca="false">AVERAGE(U132:U142)</f>
        <v>49.5239168852173</v>
      </c>
      <c r="AV137" s="0" t="n">
        <f aca="false">AVERAGE(V132:V142)</f>
        <v>49.443600188296</v>
      </c>
      <c r="AW137" s="0" t="n">
        <f aca="false">AVERAGE(W132:W142)</f>
        <v>46.3100303187936</v>
      </c>
      <c r="AX137" s="0" t="n">
        <f aca="false">AVERAGE(X132:X142)</f>
        <v>45.4272545534389</v>
      </c>
      <c r="AY137" s="0" t="n">
        <f aca="false">AVERAGE(Y132:Y142)</f>
        <v>46.2794133295007</v>
      </c>
      <c r="AZ137" s="0" t="n">
        <f aca="false">AVERAGE(Z132:Z142)</f>
        <v>45.9385609661849</v>
      </c>
      <c r="BA137" s="0" t="n">
        <f aca="false">AVERAGE(AA132:AA142)</f>
        <v>0.454341373502186</v>
      </c>
    </row>
    <row r="138" customFormat="false" ht="12.75" hidden="false" customHeight="false" outlineLevel="0" collapsed="false">
      <c r="A138" s="0" t="s">
        <v>145</v>
      </c>
      <c r="B138" s="0" t="n">
        <v>0.390137</v>
      </c>
      <c r="C138" s="0" t="n">
        <v>0.253418</v>
      </c>
      <c r="D138" s="0" t="n">
        <v>0.946289</v>
      </c>
      <c r="E138" s="0" t="n">
        <v>0.997559</v>
      </c>
      <c r="F138" s="0" t="n">
        <v>1.70459</v>
      </c>
      <c r="G138" s="0" t="n">
        <v>1.131348</v>
      </c>
      <c r="H138" s="0" t="n">
        <v>1.399902</v>
      </c>
      <c r="I138" s="0" t="n">
        <v>1.796387</v>
      </c>
      <c r="J138" s="0" t="n">
        <v>1.677246</v>
      </c>
      <c r="K138" s="0" t="n">
        <v>1.644531</v>
      </c>
      <c r="L138" s="0" t="n">
        <v>1.855469</v>
      </c>
      <c r="M138" s="0" t="n">
        <v>8.913574</v>
      </c>
      <c r="N138" s="0" t="n">
        <v>38.58</v>
      </c>
      <c r="O138" s="0" t="n">
        <v>55.86</v>
      </c>
      <c r="P138" s="0" t="n">
        <f aca="false">(((0.194*(N138)+1.7015)-(B138))/((0.194*(N138)+1.7015)-(0.064*(N138)-2.0609)))*(O138)</f>
        <v>55.975076258288</v>
      </c>
      <c r="Q138" s="0" t="n">
        <f aca="false">(((0.1977*(N138)+1.1648)-(C138))/((0.1977*(N138)+1.1648)-(0.0625*(N138)-2.4843)))*(O138)</f>
        <v>53.8028918380763</v>
      </c>
      <c r="R138" s="0" t="n">
        <f aca="false">(((0.1889*(N138)+1.2516)-(D138))/((0.1889*(N138)+1.2516)-(0.0658*(N138)-2.315)))*(O138)</f>
        <v>51.0052141454133</v>
      </c>
      <c r="S138" s="0" t="n">
        <f aca="false">(((0.1873*(N138)+1.5382)-(E138))/((0.1873*(N138)+1.5382)-(0.06*(N138)-2.2513)))*(O138)</f>
        <v>49.8632029780476</v>
      </c>
      <c r="T138" s="0" t="n">
        <f aca="false">(((0.2036*(N138)+1.6124)-(F138))/((0.2036*(N138)+1.6124)-(0.0705*(N138)-2.1738)))*(O138)</f>
        <v>48.6060628045695</v>
      </c>
      <c r="U138" s="0" t="n">
        <f aca="false">(((0.1989*(N138)+1.3186)-(G138))/((0.1989*(N138)+1.3186)-(0.066*(N138)-2.3887)))*(O138)</f>
        <v>49.7029819905458</v>
      </c>
      <c r="V138" s="0" t="n">
        <f aca="false">(((0.2032*(N138)+1.4275)-(H138))/((0.2032*(N138)+1.4275)-(0.0688*(N138)-2.3002)))*(O138)</f>
        <v>49.3056135611811</v>
      </c>
      <c r="W138" s="0" t="n">
        <f aca="false">(((0.2087*(N138)+1.3252)-(I138))/((0.2087*(N138)+1.3252)-(0.0688*(N138)-2.3857)))*(O138)</f>
        <v>46.4902491325988</v>
      </c>
      <c r="X138" s="0" t="n">
        <f aca="false">(((0.1997*(N138)+1.1468)-(J138))/((0.1997*(N138)+1.1468)-(0.0604*(N138)-2.3464)))*(O138)</f>
        <v>45.192366866748</v>
      </c>
      <c r="Y138" s="0" t="n">
        <f aca="false">(((0.199*(N138)+1.2782)-(K138))/((0.199*(N138)+1.2782)-(0.0699*(N138)-2.5167)))*(O138)</f>
        <v>46.5379524334466</v>
      </c>
      <c r="Z138" s="0" t="n">
        <f aca="false">(((0.192*(N138)+1.5378)-(L138))/((0.192*(N138)+1.5378)-(0.073*(N138)-2.5946)))*(O138)</f>
        <v>45.3984950008139</v>
      </c>
      <c r="AA138" s="0" t="n">
        <f aca="false">(((0.1992*(N138)+1.3041)-(M138))/((0.1992*(N138)+1.3041)-(0.0588*(N138)-2.156)))*(O138)</f>
        <v>0.476130102835128</v>
      </c>
      <c r="AB138" s="1" t="n">
        <v>7.52314814814815E-005</v>
      </c>
      <c r="AC138" s="0" t="n">
        <v>-43.93203</v>
      </c>
      <c r="AD138" s="0" t="n">
        <v>-0.173569</v>
      </c>
      <c r="AE138" s="0" t="n">
        <v>0.1263</v>
      </c>
      <c r="AG138" s="0" t="n">
        <f aca="false">(AD138-$AF$100)^2</f>
        <v>1.82036110696372E-006</v>
      </c>
      <c r="AP138" s="0" t="n">
        <f aca="false">AVERAGE(P133:P143)</f>
        <v>55.9603880723892</v>
      </c>
      <c r="AQ138" s="0" t="n">
        <f aca="false">AVERAGE(Q133:Q143)</f>
        <v>53.8026117254519</v>
      </c>
      <c r="AR138" s="0" t="n">
        <f aca="false">AVERAGE(R133:R143)</f>
        <v>51.38926616478</v>
      </c>
      <c r="AS138" s="0" t="n">
        <f aca="false">AVERAGE(S133:S143)</f>
        <v>49.5101088455714</v>
      </c>
      <c r="AT138" s="0" t="n">
        <f aca="false">AVERAGE(T133:T143)</f>
        <v>48.9279216515336</v>
      </c>
      <c r="AU138" s="0" t="n">
        <f aca="false">AVERAGE(U133:U143)</f>
        <v>49.5289688661712</v>
      </c>
      <c r="AV138" s="0" t="n">
        <f aca="false">AVERAGE(V133:V143)</f>
        <v>49.4488858468851</v>
      </c>
      <c r="AW138" s="0" t="n">
        <f aca="false">AVERAGE(W133:W143)</f>
        <v>46.3862562183689</v>
      </c>
      <c r="AX138" s="0" t="n">
        <f aca="false">AVERAGE(X133:X143)</f>
        <v>45.4910099054007</v>
      </c>
      <c r="AY138" s="0" t="n">
        <f aca="false">AVERAGE(Y133:Y143)</f>
        <v>46.5074350049028</v>
      </c>
      <c r="AZ138" s="0" t="n">
        <f aca="false">AVERAGE(Z133:Z143)</f>
        <v>45.8868280607627</v>
      </c>
      <c r="BA138" s="0" t="n">
        <f aca="false">AVERAGE(AA133:AA143)</f>
        <v>0.488140877439199</v>
      </c>
    </row>
    <row r="139" customFormat="false" ht="12.75" hidden="false" customHeight="false" outlineLevel="0" collapsed="false">
      <c r="A139" s="0" t="s">
        <v>146</v>
      </c>
      <c r="B139" s="0" t="n">
        <v>0.392578</v>
      </c>
      <c r="C139" s="0" t="n">
        <v>0.251953</v>
      </c>
      <c r="D139" s="0" t="n">
        <v>0.787598</v>
      </c>
      <c r="E139" s="0" t="n">
        <v>1.004395</v>
      </c>
      <c r="F139" s="0" t="n">
        <v>1.655762</v>
      </c>
      <c r="G139" s="0" t="n">
        <v>1.150391</v>
      </c>
      <c r="H139" s="0" t="n">
        <v>1.343262</v>
      </c>
      <c r="I139" s="0" t="n">
        <v>1.800781</v>
      </c>
      <c r="J139" s="0" t="n">
        <v>1.672852</v>
      </c>
      <c r="K139" s="0" t="n">
        <v>1.635742</v>
      </c>
      <c r="L139" s="0" t="n">
        <v>1.805176</v>
      </c>
      <c r="M139" s="0" t="n">
        <v>8.908691</v>
      </c>
      <c r="N139" s="0" t="n">
        <v>38.58</v>
      </c>
      <c r="O139" s="0" t="n">
        <v>55.86</v>
      </c>
      <c r="P139" s="0" t="n">
        <f aca="false">(((0.194*(N139)+1.7015)-(B139))/((0.194*(N139)+1.7015)-(0.064*(N139)-2.0609)))*(O139)</f>
        <v>55.9595422679943</v>
      </c>
      <c r="Q139" s="0" t="n">
        <f aca="false">(((0.1977*(N139)+1.1648)-(C139))/((0.1977*(N139)+1.1648)-(0.0625*(N139)-2.4843)))*(O139)</f>
        <v>53.8121229524803</v>
      </c>
      <c r="R139" s="0" t="n">
        <f aca="false">(((0.1889*(N139)+1.2516)-(D139))/((0.1889*(N139)+1.2516)-(0.0658*(N139)-2.315)))*(O139)</f>
        <v>52.0711947356105</v>
      </c>
      <c r="S139" s="0" t="n">
        <f aca="false">(((0.1873*(N139)+1.5382)-(E139))/((0.1873*(N139)+1.5382)-(0.06*(N139)-2.2513)))*(O139)</f>
        <v>49.8193148463107</v>
      </c>
      <c r="T139" s="0" t="n">
        <f aca="false">(((0.2036*(N139)+1.6124)-(F139))/((0.2036*(N139)+1.6124)-(0.0705*(N139)-2.1738)))*(O139)</f>
        <v>48.9117988817197</v>
      </c>
      <c r="U139" s="0" t="n">
        <f aca="false">(((0.1989*(N139)+1.3186)-(G139))/((0.1989*(N139)+1.3186)-(0.066*(N139)-2.3887)))*(O139)</f>
        <v>49.5825753906636</v>
      </c>
      <c r="V139" s="0" t="n">
        <f aca="false">(((0.2032*(N139)+1.4275)-(H139))/((0.2032*(N139)+1.4275)-(0.0688*(N139)-2.3002)))*(O139)</f>
        <v>49.6605965004243</v>
      </c>
      <c r="W139" s="0" t="n">
        <f aca="false">(((0.2087*(N139)+1.3252)-(I139))/((0.2087*(N139)+1.3252)-(0.0688*(N139)-2.3857)))*(O139)</f>
        <v>46.4633011397809</v>
      </c>
      <c r="X139" s="0" t="n">
        <f aca="false">(((0.1997*(N139)+1.1468)-(J139))/((0.1997*(N139)+1.1468)-(0.0604*(N139)-2.3464)))*(O139)</f>
        <v>45.2200467961613</v>
      </c>
      <c r="Y139" s="0" t="n">
        <f aca="false">(((0.199*(N139)+1.2782)-(K139))/((0.199*(N139)+1.2782)-(0.0699*(N139)-2.5167)))*(O139)</f>
        <v>46.5938978697472</v>
      </c>
      <c r="Z139" s="0" t="n">
        <f aca="false">(((0.192*(N139)+1.5378)-(L139))/((0.192*(N139)+1.5378)-(0.073*(N139)-2.5946)))*(O139)</f>
        <v>45.7205438050673</v>
      </c>
      <c r="AA139" s="0" t="n">
        <f aca="false">(((0.1992*(N139)+1.3041)-(M139))/((0.1992*(N139)+1.3041)-(0.0588*(N139)-2.156)))*(O139)</f>
        <v>0.506858120758849</v>
      </c>
      <c r="AB139" s="1" t="n">
        <v>7.58101851851852E-005</v>
      </c>
      <c r="AC139" s="0" t="n">
        <v>-43.93203</v>
      </c>
      <c r="AD139" s="0" t="n">
        <v>-0.171513</v>
      </c>
      <c r="AE139" s="0" t="n">
        <v>0.12733</v>
      </c>
      <c r="AG139" s="0" t="n">
        <f aca="false">(AD139-$AF$100)^2</f>
        <v>1.15954386957861E-005</v>
      </c>
      <c r="AP139" s="0" t="n">
        <f aca="false">AVERAGE(P134:P144)</f>
        <v>55.9606703928713</v>
      </c>
      <c r="AQ139" s="0" t="n">
        <f aca="false">AVERAGE(Q134:Q144)</f>
        <v>53.813520078638</v>
      </c>
      <c r="AR139" s="0" t="n">
        <f aca="false">AVERAGE(R134:R144)</f>
        <v>51.7643731367474</v>
      </c>
      <c r="AS139" s="0" t="n">
        <f aca="false">AVERAGE(S134:S144)</f>
        <v>49.4277482687615</v>
      </c>
      <c r="AT139" s="0" t="n">
        <f aca="false">AVERAGE(T134:T144)</f>
        <v>49.022422348943</v>
      </c>
      <c r="AU139" s="0" t="n">
        <f aca="false">AVERAGE(U134:U144)</f>
        <v>49.5098835409222</v>
      </c>
      <c r="AV139" s="0" t="n">
        <f aca="false">AVERAGE(V134:V144)</f>
        <v>49.4525026799911</v>
      </c>
      <c r="AW139" s="0" t="n">
        <f aca="false">AVERAGE(W134:W144)</f>
        <v>46.4981449714346</v>
      </c>
      <c r="AX139" s="0" t="n">
        <f aca="false">AVERAGE(X134:X144)</f>
        <v>45.5902783078607</v>
      </c>
      <c r="AY139" s="0" t="n">
        <f aca="false">AVERAGE(Y134:Y144)</f>
        <v>46.7529748196436</v>
      </c>
      <c r="AZ139" s="0" t="n">
        <f aca="false">AVERAGE(Z134:Z144)</f>
        <v>45.8328219299312</v>
      </c>
      <c r="BA139" s="0" t="n">
        <f aca="false">AVERAGE(AA134:AA144)</f>
        <v>0.523895743490845</v>
      </c>
    </row>
    <row r="140" customFormat="false" ht="12.75" hidden="false" customHeight="false" outlineLevel="0" collapsed="false">
      <c r="A140" s="0" t="s">
        <v>147</v>
      </c>
      <c r="B140" s="0" t="n">
        <v>0.391602</v>
      </c>
      <c r="C140" s="0" t="n">
        <v>0.249512</v>
      </c>
      <c r="D140" s="0" t="n">
        <v>0.690918</v>
      </c>
      <c r="E140" s="0" t="n">
        <v>1.041992</v>
      </c>
      <c r="F140" s="0" t="n">
        <v>1.623535</v>
      </c>
      <c r="G140" s="0" t="n">
        <v>1.147949</v>
      </c>
      <c r="H140" s="0" t="n">
        <v>1.304199</v>
      </c>
      <c r="I140" s="0" t="n">
        <v>1.751465</v>
      </c>
      <c r="J140" s="0" t="n">
        <v>1.647949</v>
      </c>
      <c r="K140" s="0" t="n">
        <v>1.625</v>
      </c>
      <c r="L140" s="0" t="n">
        <v>1.75</v>
      </c>
      <c r="M140" s="0" t="n">
        <v>8.903809</v>
      </c>
      <c r="N140" s="0" t="n">
        <v>38.58</v>
      </c>
      <c r="O140" s="0" t="n">
        <v>55.86</v>
      </c>
      <c r="P140" s="0" t="n">
        <f aca="false">(((0.194*(N140)+1.7015)-(B140))/((0.194*(N140)+1.7015)-(0.064*(N140)-2.0609)))*(O140)</f>
        <v>55.9657533185992</v>
      </c>
      <c r="Q140" s="0" t="n">
        <f aca="false">(((0.1977*(N140)+1.1648)-(C140))/((0.1977*(N140)+1.1648)-(0.0625*(N140)-2.4843)))*(O140)</f>
        <v>53.8275039424188</v>
      </c>
      <c r="R140" s="0" t="n">
        <f aca="false">(((0.1889*(N140)+1.2516)-(D140))/((0.1889*(N140)+1.2516)-(0.0658*(N140)-2.315)))*(O140)</f>
        <v>52.7206266722689</v>
      </c>
      <c r="S140" s="0" t="n">
        <f aca="false">(((0.1873*(N140)+1.5382)-(E140))/((0.1873*(N140)+1.5382)-(0.06*(N140)-2.2513)))*(O140)</f>
        <v>49.5779365419055</v>
      </c>
      <c r="T140" s="0" t="n">
        <f aca="false">(((0.2036*(N140)+1.6124)-(F140))/((0.2036*(N140)+1.6124)-(0.0705*(N140)-2.1738)))*(O140)</f>
        <v>49.1135879486141</v>
      </c>
      <c r="U140" s="0" t="n">
        <f aca="false">(((0.1989*(N140)+1.3186)-(G140))/((0.1989*(N140)+1.3186)-(0.066*(N140)-2.3887)))*(O140)</f>
        <v>49.5980158631161</v>
      </c>
      <c r="V140" s="0" t="n">
        <f aca="false">(((0.2032*(N140)+1.4275)-(H140))/((0.2032*(N140)+1.4275)-(0.0688*(N140)-2.3002)))*(O140)</f>
        <v>49.9054181557149</v>
      </c>
      <c r="W140" s="0" t="n">
        <f aca="false">(((0.2087*(N140)+1.3252)-(I140))/((0.2087*(N140)+1.3252)-(0.0688*(N140)-2.3857)))*(O140)</f>
        <v>46.7657515753314</v>
      </c>
      <c r="X140" s="0" t="n">
        <f aca="false">(((0.1997*(N140)+1.1468)-(J140))/((0.1997*(N140)+1.1468)-(0.0604*(N140)-2.3464)))*(O140)</f>
        <v>45.3769228276086</v>
      </c>
      <c r="Y140" s="0" t="n">
        <f aca="false">(((0.199*(N140)+1.2782)-(K140))/((0.199*(N140)+1.2782)-(0.0699*(N140)-2.5167)))*(O140)</f>
        <v>46.6622749179598</v>
      </c>
      <c r="Z140" s="0" t="n">
        <f aca="false">(((0.192*(N140)+1.5378)-(L140))/((0.192*(N140)+1.5378)-(0.073*(N140)-2.5946)))*(O140)</f>
        <v>46.0738606647393</v>
      </c>
      <c r="AA140" s="0" t="n">
        <f aca="false">(((0.1992*(N140)+1.3041)-(M140))/((0.1992*(N140)+1.3041)-(0.0588*(N140)-2.156)))*(O140)</f>
        <v>0.537579845826128</v>
      </c>
      <c r="AB140" s="1" t="n">
        <v>7.63888888888889E-005</v>
      </c>
      <c r="AC140" s="0" t="n">
        <v>-43.93203</v>
      </c>
      <c r="AD140" s="0" t="n">
        <v>-0.169971</v>
      </c>
      <c r="AE140" s="0" t="n">
        <v>0.128876</v>
      </c>
      <c r="AG140" s="0" t="n">
        <f aca="false">(AD140-$AF$100)^2</f>
        <v>2.44748628874028E-005</v>
      </c>
      <c r="AP140" s="0" t="n">
        <f aca="false">AVERAGE(P135:P145)</f>
        <v>55.9598234314251</v>
      </c>
      <c r="AQ140" s="0" t="n">
        <f aca="false">AVERAGE(Q135:Q145)</f>
        <v>53.8238687794025</v>
      </c>
      <c r="AR140" s="0" t="n">
        <f aca="false">AVERAGE(R135:R145)</f>
        <v>52.1478291453098</v>
      </c>
      <c r="AS140" s="0" t="n">
        <f aca="false">AVERAGE(S135:S145)</f>
        <v>49.3639115698849</v>
      </c>
      <c r="AT140" s="0" t="n">
        <f aca="false">AVERAGE(T135:T145)</f>
        <v>49.1124756801415</v>
      </c>
      <c r="AU140" s="0" t="n">
        <f aca="false">AVERAGE(U135:U145)</f>
        <v>49.5067962511618</v>
      </c>
      <c r="AV140" s="0" t="n">
        <f aca="false">AVERAGE(V135:V145)</f>
        <v>49.4527807226117</v>
      </c>
      <c r="AW140" s="0" t="n">
        <f aca="false">AVERAGE(W135:W145)</f>
        <v>46.6086722191735</v>
      </c>
      <c r="AX140" s="0" t="n">
        <f aca="false">AVERAGE(X135:X145)</f>
        <v>45.7063239522642</v>
      </c>
      <c r="AY140" s="0" t="n">
        <f aca="false">AVERAGE(Y135:Y145)</f>
        <v>46.9544366047352</v>
      </c>
      <c r="AZ140" s="0" t="n">
        <f aca="false">AVERAGE(Z135:Z145)</f>
        <v>45.781089024509</v>
      </c>
      <c r="BA140" s="0" t="n">
        <f aca="false">AVERAGE(AA135:AA145)</f>
        <v>0.557695247427859</v>
      </c>
    </row>
    <row r="141" customFormat="false" ht="12.75" hidden="false" customHeight="false" outlineLevel="0" collapsed="false">
      <c r="A141" s="0" t="s">
        <v>148</v>
      </c>
      <c r="B141" s="0" t="n">
        <v>0.394043</v>
      </c>
      <c r="C141" s="0" t="n">
        <v>0.248047</v>
      </c>
      <c r="D141" s="0" t="n">
        <v>0.634277</v>
      </c>
      <c r="E141" s="0" t="n">
        <v>1.074707</v>
      </c>
      <c r="F141" s="0" t="n">
        <v>1.568359</v>
      </c>
      <c r="G141" s="0" t="n">
        <v>1.14502</v>
      </c>
      <c r="H141" s="0" t="n">
        <v>1.344727</v>
      </c>
      <c r="I141" s="0" t="n">
        <v>1.73584</v>
      </c>
      <c r="J141" s="0" t="n">
        <v>1.598145</v>
      </c>
      <c r="K141" s="0" t="n">
        <v>1.57959</v>
      </c>
      <c r="L141" s="0" t="n">
        <v>1.743164</v>
      </c>
      <c r="M141" s="0" t="n">
        <v>8.900879</v>
      </c>
      <c r="N141" s="0" t="n">
        <v>38.58</v>
      </c>
      <c r="O141" s="0" t="n">
        <v>55.86</v>
      </c>
      <c r="P141" s="0" t="n">
        <f aca="false">(((0.194*(N141)+1.7015)-(B141))/((0.194*(N141)+1.7015)-(0.064*(N141)-2.0609)))*(O141)</f>
        <v>55.9502193283055</v>
      </c>
      <c r="Q141" s="0" t="n">
        <f aca="false">(((0.1977*(N141)+1.1648)-(C141))/((0.1977*(N141)+1.1648)-(0.0625*(N141)-2.4843)))*(O141)</f>
        <v>53.8367350568227</v>
      </c>
      <c r="R141" s="0" t="n">
        <f aca="false">(((0.1889*(N141)+1.2516)-(D141))/((0.1889*(N141)+1.2516)-(0.0658*(N141)-2.315)))*(O141)</f>
        <v>53.1011032374764</v>
      </c>
      <c r="S141" s="0" t="n">
        <f aca="false">(((0.1873*(N141)+1.5382)-(E141))/((0.1873*(N141)+1.5382)-(0.06*(N141)-2.2513)))*(O141)</f>
        <v>49.3679014000428</v>
      </c>
      <c r="T141" s="0" t="n">
        <f aca="false">(((0.2036*(N141)+1.6124)-(F141))/((0.2036*(N141)+1.6124)-(0.0705*(N141)-2.1738)))*(O141)</f>
        <v>49.4590719699305</v>
      </c>
      <c r="U141" s="0" t="n">
        <f aca="false">(((0.1989*(N141)+1.3186)-(G141))/((0.1989*(N141)+1.3186)-(0.066*(N141)-2.3887)))*(O141)</f>
        <v>49.6165355780273</v>
      </c>
      <c r="V141" s="0" t="n">
        <f aca="false">(((0.2032*(N141)+1.4275)-(H141))/((0.2032*(N141)+1.4275)-(0.0688*(N141)-2.3002)))*(O141)</f>
        <v>49.6514148265897</v>
      </c>
      <c r="W141" s="0" t="n">
        <f aca="false">(((0.2087*(N141)+1.3252)-(I141))/((0.2087*(N141)+1.3252)-(0.0688*(N141)-2.3857)))*(O141)</f>
        <v>46.861578245286</v>
      </c>
      <c r="X141" s="0" t="n">
        <f aca="false">(((0.1997*(N141)+1.1468)-(J141))/((0.1997*(N141)+1.1468)-(0.0604*(N141)-2.3464)))*(O141)</f>
        <v>45.6906622915368</v>
      </c>
      <c r="Y141" s="0" t="n">
        <f aca="false">(((0.199*(N141)+1.2782)-(K141))/((0.199*(N141)+1.2782)-(0.0699*(N141)-2.5167)))*(O141)</f>
        <v>46.9513273997451</v>
      </c>
      <c r="Z141" s="0" t="n">
        <f aca="false">(((0.192*(N141)+1.5378)-(L141))/((0.192*(N141)+1.5378)-(0.073*(N141)-2.5946)))*(O141)</f>
        <v>46.117634661635</v>
      </c>
      <c r="AA141" s="0" t="n">
        <f aca="false">(((0.1992*(N141)+1.3041)-(M141))/((0.1992*(N141)+1.3041)-(0.0588*(N141)-2.156)))*(O141)</f>
        <v>0.556017915151648</v>
      </c>
      <c r="AB141" s="1" t="n">
        <v>7.69675925925926E-005</v>
      </c>
      <c r="AC141" s="0" t="n">
        <v>-43.55326</v>
      </c>
      <c r="AD141" s="0" t="n">
        <v>-0.170999</v>
      </c>
      <c r="AE141" s="0" t="n">
        <v>0.129906</v>
      </c>
      <c r="AG141" s="0" t="n">
        <f aca="false">(AD141-$AF$100)^2</f>
        <v>1.53601880929916E-005</v>
      </c>
      <c r="AP141" s="0" t="n">
        <f aca="false">AVERAGE(P136:P146)</f>
        <v>55.9609532918789</v>
      </c>
      <c r="AQ141" s="0" t="n">
        <f aca="false">AVERAGE(Q136:Q146)</f>
        <v>53.8358958646042</v>
      </c>
      <c r="AR141" s="0" t="n">
        <f aca="false">AVERAGE(R136:R146)</f>
        <v>52.5405288173404</v>
      </c>
      <c r="AS141" s="0" t="n">
        <f aca="false">AVERAGE(S136:S146)</f>
        <v>49.331423286399</v>
      </c>
      <c r="AT141" s="0" t="n">
        <f aca="false">AVERAGE(T136:T146)</f>
        <v>49.1805716704701</v>
      </c>
      <c r="AU141" s="0" t="n">
        <f aca="false">AVERAGE(U136:U146)</f>
        <v>49.4762038594983</v>
      </c>
      <c r="AV141" s="0" t="n">
        <f aca="false">AVERAGE(V136:V146)</f>
        <v>49.4477731066432</v>
      </c>
      <c r="AW141" s="0" t="n">
        <f aca="false">AVERAGE(W136:W146)</f>
        <v>46.7189273888619</v>
      </c>
      <c r="AX141" s="0" t="n">
        <f aca="false">AVERAGE(X136:X146)</f>
        <v>45.8553662899464</v>
      </c>
      <c r="AY141" s="0" t="n">
        <f aca="false">AVERAGE(Y136:Y146)</f>
        <v>47.106733832751</v>
      </c>
      <c r="AZ141" s="0" t="n">
        <f aca="false">AVERAGE(Z136:Z146)</f>
        <v>45.7236716002335</v>
      </c>
      <c r="BA141" s="0" t="n">
        <f aca="false">AVERAGE(AA136:AA146)</f>
        <v>0.594846555528019</v>
      </c>
    </row>
    <row r="142" customFormat="false" ht="12.75" hidden="false" customHeight="false" outlineLevel="0" collapsed="false">
      <c r="A142" s="0" t="s">
        <v>149</v>
      </c>
      <c r="B142" s="0" t="n">
        <v>0.394531</v>
      </c>
      <c r="C142" s="0" t="n">
        <v>0.246094</v>
      </c>
      <c r="D142" s="0" t="n">
        <v>0.592285</v>
      </c>
      <c r="E142" s="0" t="n">
        <v>1.113281</v>
      </c>
      <c r="F142" s="0" t="n">
        <v>1.540527</v>
      </c>
      <c r="G142" s="0" t="n">
        <v>1.141602</v>
      </c>
      <c r="H142" s="0" t="n">
        <v>1.375</v>
      </c>
      <c r="I142" s="0" t="n">
        <v>1.746094</v>
      </c>
      <c r="J142" s="0" t="n">
        <v>1.626465</v>
      </c>
      <c r="K142" s="0" t="n">
        <v>1.477539</v>
      </c>
      <c r="L142" s="0" t="n">
        <v>1.798828</v>
      </c>
      <c r="M142" s="0" t="n">
        <v>8.894043</v>
      </c>
      <c r="N142" s="0" t="n">
        <v>38.58</v>
      </c>
      <c r="O142" s="0" t="n">
        <v>55.86</v>
      </c>
      <c r="P142" s="0" t="n">
        <f aca="false">(((0.194*(N142)+1.7015)-(B142))/((0.194*(N142)+1.7015)-(0.064*(N142)-2.0609)))*(O142)</f>
        <v>55.947113803003</v>
      </c>
      <c r="Q142" s="0" t="n">
        <f aca="false">(((0.1977*(N142)+1.1648)-(C142))/((0.1977*(N142)+1.1648)-(0.0625*(N142)-2.4843)))*(O142)</f>
        <v>53.849041108994</v>
      </c>
      <c r="R142" s="0" t="n">
        <f aca="false">(((0.1889*(N142)+1.2516)-(D142))/((0.1889*(N142)+1.2516)-(0.0658*(N142)-2.315)))*(O142)</f>
        <v>53.3831775639572</v>
      </c>
      <c r="S142" s="0" t="n">
        <f aca="false">(((0.1873*(N142)+1.5382)-(E142))/((0.1873*(N142)+1.5382)-(0.06*(N142)-2.2513)))*(O142)</f>
        <v>49.1202506110404</v>
      </c>
      <c r="T142" s="0" t="n">
        <f aca="false">(((0.2036*(N142)+1.6124)-(F142))/((0.2036*(N142)+1.6124)-(0.0705*(N142)-2.1738)))*(O142)</f>
        <v>49.6333417843657</v>
      </c>
      <c r="U142" s="0" t="n">
        <f aca="false">(((0.1989*(N142)+1.3186)-(G142))/((0.1989*(N142)+1.3186)-(0.066*(N142)-2.3887)))*(O142)</f>
        <v>49.638147181157</v>
      </c>
      <c r="V142" s="0" t="n">
        <f aca="false">(((0.2032*(N142)+1.4275)-(H142))/((0.2032*(N142)+1.4275)-(0.0688*(N142)-2.3002)))*(O142)</f>
        <v>49.4616832143067</v>
      </c>
      <c r="W142" s="0" t="n">
        <f aca="false">(((0.2087*(N142)+1.3252)-(I142))/((0.2087*(N142)+1.3252)-(0.0688*(N142)-2.3857)))*(O142)</f>
        <v>46.7986914181683</v>
      </c>
      <c r="X142" s="0" t="n">
        <f aca="false">(((0.1997*(N142)+1.1468)-(J142))/((0.1997*(N142)+1.1468)-(0.0604*(N142)-2.3464)))*(O142)</f>
        <v>45.5122609258143</v>
      </c>
      <c r="Y142" s="0" t="n">
        <f aca="false">(((0.199*(N142)+1.2782)-(K142))/((0.199*(N142)+1.2782)-(0.0699*(N142)-2.5167)))*(O142)</f>
        <v>47.6009220885507</v>
      </c>
      <c r="Z142" s="0" t="n">
        <f aca="false">(((0.192*(N142)+1.5378)-(L142))/((0.192*(N142)+1.5378)-(0.073*(N142)-2.5946)))*(O142)</f>
        <v>45.7611929174567</v>
      </c>
      <c r="AA142" s="0" t="n">
        <f aca="false">(((0.1992*(N142)+1.3041)-(M142))/((0.1992*(N142)+1.3041)-(0.0588*(N142)-2.156)))*(O142)</f>
        <v>0.59903588167356</v>
      </c>
      <c r="AB142" s="1" t="n">
        <v>7.75462962962963E-005</v>
      </c>
      <c r="AC142" s="0" t="n">
        <v>-43.93203</v>
      </c>
      <c r="AD142" s="0" t="n">
        <v>-0.173569</v>
      </c>
      <c r="AE142" s="0" t="n">
        <v>0.130936</v>
      </c>
      <c r="AG142" s="0" t="n">
        <f aca="false">(AD142-$AF$100)^2</f>
        <v>1.82036110696372E-006</v>
      </c>
      <c r="AP142" s="0" t="n">
        <f aca="false">AVERAGE(P137:P147)</f>
        <v>55.9589758914534</v>
      </c>
      <c r="AQ142" s="0" t="n">
        <f aca="false">AVERAGE(Q137:Q147)</f>
        <v>53.8448462935562</v>
      </c>
      <c r="AR142" s="0" t="n">
        <f aca="false">AVERAGE(R137:R147)</f>
        <v>52.8950618138894</v>
      </c>
      <c r="AS142" s="0" t="n">
        <f aca="false">AVERAGE(S137:S147)</f>
        <v>49.3636267487736</v>
      </c>
      <c r="AT142" s="0" t="n">
        <f aca="false">AVERAGE(T137:T147)</f>
        <v>49.1947465473909</v>
      </c>
      <c r="AU142" s="0" t="n">
        <f aca="false">AVERAGE(U137:U147)</f>
        <v>49.4032303542025</v>
      </c>
      <c r="AV142" s="0" t="n">
        <f aca="false">AVERAGE(V137:V147)</f>
        <v>49.4547281604749</v>
      </c>
      <c r="AW142" s="0" t="n">
        <f aca="false">AVERAGE(W137:W147)</f>
        <v>46.8378940740006</v>
      </c>
      <c r="AX142" s="0" t="n">
        <f aca="false">AVERAGE(X137:X147)</f>
        <v>46.0670455349729</v>
      </c>
      <c r="AY142" s="0" t="n">
        <f aca="false">AVERAGE(Y137:Y147)</f>
        <v>47.2321881998179</v>
      </c>
      <c r="AZ142" s="0" t="n">
        <f aca="false">AVERAGE(Z137:Z147)</f>
        <v>45.6179331461118</v>
      </c>
      <c r="BA142" s="0" t="n">
        <f aca="false">AVERAGE(AA137:AA147)</f>
        <v>0.627807965404783</v>
      </c>
    </row>
    <row r="143" customFormat="false" ht="12.75" hidden="false" customHeight="false" outlineLevel="0" collapsed="false">
      <c r="A143" s="0" t="s">
        <v>150</v>
      </c>
      <c r="B143" s="0" t="n">
        <v>0.394531</v>
      </c>
      <c r="C143" s="0" t="n">
        <v>0.244141</v>
      </c>
      <c r="D143" s="0" t="n">
        <v>0.564941</v>
      </c>
      <c r="E143" s="0" t="n">
        <v>1.179199</v>
      </c>
      <c r="F143" s="0" t="n">
        <v>1.550781</v>
      </c>
      <c r="G143" s="0" t="n">
        <v>1.143066</v>
      </c>
      <c r="H143" s="0" t="n">
        <v>1.397461</v>
      </c>
      <c r="I143" s="0" t="n">
        <v>1.699219</v>
      </c>
      <c r="J143" s="0" t="n">
        <v>1.496582</v>
      </c>
      <c r="K143" s="0" t="n">
        <v>1.460449</v>
      </c>
      <c r="L143" s="0" t="n">
        <v>1.816895</v>
      </c>
      <c r="M143" s="0" t="n">
        <v>8.884277</v>
      </c>
      <c r="N143" s="0" t="n">
        <v>38.58</v>
      </c>
      <c r="O143" s="0" t="n">
        <v>55.86</v>
      </c>
      <c r="P143" s="0" t="n">
        <f aca="false">(((0.194*(N143)+1.7015)-(B143))/((0.194*(N143)+1.7015)-(0.064*(N143)-2.0609)))*(O143)</f>
        <v>55.947113803003</v>
      </c>
      <c r="Q143" s="0" t="n">
        <f aca="false">(((0.1977*(N143)+1.1648)-(C143))/((0.1977*(N143)+1.1648)-(0.0625*(N143)-2.4843)))*(O143)</f>
        <v>53.8613471611652</v>
      </c>
      <c r="R143" s="0" t="n">
        <f aca="false">(((0.1889*(N143)+1.2516)-(D143))/((0.1889*(N143)+1.2516)-(0.0658*(N143)-2.315)))*(O143)</f>
        <v>53.566856369046</v>
      </c>
      <c r="S143" s="0" t="n">
        <f aca="false">(((0.1873*(N143)+1.5382)-(E143))/((0.1873*(N143)+1.5382)-(0.06*(N143)-2.2513)))*(O143)</f>
        <v>48.6970472950903</v>
      </c>
      <c r="T143" s="0" t="n">
        <f aca="false">(((0.2036*(N143)+1.6124)-(F143))/((0.2036*(N143)+1.6124)-(0.0705*(N143)-2.1738)))*(O143)</f>
        <v>49.5691364567853</v>
      </c>
      <c r="U143" s="0" t="n">
        <f aca="false">(((0.1989*(N143)+1.3186)-(G143))/((0.1989*(N143)+1.3186)-(0.066*(N143)-2.3887)))*(O143)</f>
        <v>49.6288904851412</v>
      </c>
      <c r="V143" s="0" t="n">
        <f aca="false">(((0.2032*(N143)+1.4275)-(H143))/((0.2032*(N143)+1.4275)-(0.0688*(N143)-2.3002)))*(O143)</f>
        <v>49.3209121726693</v>
      </c>
      <c r="W143" s="0" t="n">
        <f aca="false">(((0.2087*(N143)+1.3252)-(I143))/((0.2087*(N143)+1.3252)-(0.0688*(N143)-2.3857)))*(O143)</f>
        <v>47.0861714280319</v>
      </c>
      <c r="X143" s="0" t="n">
        <f aca="false">(((0.1997*(N143)+1.1468)-(J143))/((0.1997*(N143)+1.1468)-(0.0604*(N143)-2.3464)))*(O143)</f>
        <v>46.3304567091527</v>
      </c>
      <c r="Y143" s="0" t="n">
        <f aca="false">(((0.199*(N143)+1.2782)-(K143))/((0.199*(N143)+1.2782)-(0.0699*(N143)-2.5167)))*(O143)</f>
        <v>47.7097066495221</v>
      </c>
      <c r="Z143" s="0" t="n">
        <f aca="false">(((0.192*(N143)+1.5378)-(L143))/((0.192*(N143)+1.5378)-(0.073*(N143)-2.5946)))*(O143)</f>
        <v>45.6455017527529</v>
      </c>
      <c r="AA143" s="0" t="n">
        <f aca="false">(((0.1992*(N143)+1.3041)-(M143))/((0.1992*(N143)+1.3041)-(0.0588*(N143)-2.156)))*(O143)</f>
        <v>0.660491917520981</v>
      </c>
      <c r="AB143" s="1" t="n">
        <v>7.8125E-005</v>
      </c>
      <c r="AC143" s="0" t="n">
        <v>-43.93203</v>
      </c>
      <c r="AD143" s="0" t="n">
        <v>-0.177167</v>
      </c>
      <c r="AE143" s="0" t="n">
        <v>0.130421</v>
      </c>
      <c r="AG143" s="0" t="n">
        <f aca="false">(AD143-$AF$100)^2</f>
        <v>5.05706732652454E-006</v>
      </c>
      <c r="AP143" s="0" t="n">
        <f aca="false">AVERAGE(P138:P148)</f>
        <v>55.956998491028</v>
      </c>
      <c r="AQ143" s="0" t="n">
        <f aca="false">AVERAGE(Q138:Q148)</f>
        <v>53.8540768351326</v>
      </c>
      <c r="AR143" s="0" t="n">
        <f aca="false">AVERAGE(R138:R148)</f>
        <v>53.2191799394139</v>
      </c>
      <c r="AS143" s="0" t="n">
        <f aca="false">AVERAGE(S138:S148)</f>
        <v>49.4434227682818</v>
      </c>
      <c r="AT143" s="0" t="n">
        <f aca="false">AVERAGE(T138:T148)</f>
        <v>49.2347699971563</v>
      </c>
      <c r="AU143" s="0" t="n">
        <f aca="false">AVERAGE(U138:U148)</f>
        <v>49.3383961196209</v>
      </c>
      <c r="AV143" s="0" t="n">
        <f aca="false">AVERAGE(V138:V148)</f>
        <v>49.4516679823697</v>
      </c>
      <c r="AW143" s="0" t="n">
        <f aca="false">AVERAGE(W138:W148)</f>
        <v>46.9778224773083</v>
      </c>
      <c r="AX143" s="0" t="n">
        <f aca="false">AVERAGE(X138:X148)</f>
        <v>46.2521598591219</v>
      </c>
      <c r="AY143" s="0" t="n">
        <f aca="false">AVERAGE(Y138:Y148)</f>
        <v>47.3353208707579</v>
      </c>
      <c r="AZ143" s="0" t="n">
        <f aca="false">AVERAGE(Z138:Z148)</f>
        <v>45.5386287233885</v>
      </c>
      <c r="BA143" s="0" t="n">
        <f aca="false">AVERAGE(AA138:AA148)</f>
        <v>0.663842005450561</v>
      </c>
    </row>
    <row r="144" customFormat="false" ht="12.75" hidden="false" customHeight="false" outlineLevel="0" collapsed="false">
      <c r="A144" s="0" t="s">
        <v>151</v>
      </c>
      <c r="B144" s="0" t="n">
        <v>0.393555</v>
      </c>
      <c r="C144" s="0" t="n">
        <v>0.241699</v>
      </c>
      <c r="D144" s="0" t="n">
        <v>0.538574</v>
      </c>
      <c r="E144" s="0" t="n">
        <v>1.202148</v>
      </c>
      <c r="F144" s="0" t="n">
        <v>1.522949</v>
      </c>
      <c r="G144" s="0" t="n">
        <v>1.166016</v>
      </c>
      <c r="H144" s="0" t="n">
        <v>1.401367</v>
      </c>
      <c r="I144" s="0" t="n">
        <v>1.71875</v>
      </c>
      <c r="J144" s="0" t="n">
        <v>1.424805</v>
      </c>
      <c r="K144" s="0" t="n">
        <v>1.386719</v>
      </c>
      <c r="L144" s="0" t="n">
        <v>1.833984</v>
      </c>
      <c r="M144" s="0" t="n">
        <v>8.876465</v>
      </c>
      <c r="N144" s="0" t="n">
        <v>38.58</v>
      </c>
      <c r="O144" s="0" t="n">
        <v>55.86</v>
      </c>
      <c r="P144" s="0" t="n">
        <f aca="false">(((0.194*(N144)+1.7015)-(B144))/((0.194*(N144)+1.7015)-(0.064*(N144)-2.0609)))*(O144)</f>
        <v>55.953324853608</v>
      </c>
      <c r="Q144" s="0" t="n">
        <f aca="false">(((0.1977*(N144)+1.1648)-(C144))/((0.1977*(N144)+1.1648)-(0.0625*(N144)-2.4843)))*(O144)</f>
        <v>53.8767344522057</v>
      </c>
      <c r="R144" s="0" t="n">
        <f aca="false">(((0.1889*(N144)+1.2516)-(D144))/((0.1889*(N144)+1.2516)-(0.0658*(N144)-2.315)))*(O144)</f>
        <v>53.7439723379524</v>
      </c>
      <c r="S144" s="0" t="n">
        <f aca="false">(((0.1873*(N144)+1.5382)-(E144))/((0.1873*(N144)+1.5382)-(0.06*(N144)-2.2513)))*(O144)</f>
        <v>48.5497113186083</v>
      </c>
      <c r="T144" s="0" t="n">
        <f aca="false">(((0.2036*(N144)+1.6124)-(F144))/((0.2036*(N144)+1.6124)-(0.0705*(N144)-2.1738)))*(O144)</f>
        <v>49.7434062712205</v>
      </c>
      <c r="U144" s="0" t="n">
        <f aca="false">(((0.1989*(N144)+1.3186)-(G144))/((0.1989*(N144)+1.3186)-(0.066*(N144)-2.3887)))*(O144)</f>
        <v>49.4837803939111</v>
      </c>
      <c r="V144" s="0" t="n">
        <f aca="false">(((0.2032*(N144)+1.4275)-(H144))/((0.2032*(N144)+1.4275)-(0.0688*(N144)-2.3002)))*(O144)</f>
        <v>49.2964318873465</v>
      </c>
      <c r="W144" s="0" t="n">
        <f aca="false">(((0.2087*(N144)+1.3252)-(I144))/((0.2087*(N144)+1.3252)-(0.0688*(N144)-2.3857)))*(O144)</f>
        <v>46.9663896238154</v>
      </c>
      <c r="X144" s="0" t="n">
        <f aca="false">(((0.1997*(N144)+1.1468)-(J144))/((0.1997*(N144)+1.1468)-(0.0604*(N144)-2.3464)))*(O144)</f>
        <v>46.7826147185971</v>
      </c>
      <c r="Y144" s="0" t="n">
        <f aca="false">(((0.199*(N144)+1.2782)-(K144))/((0.199*(N144)+1.2782)-(0.0699*(N144)-2.5167)))*(O144)</f>
        <v>48.1790270521212</v>
      </c>
      <c r="Z144" s="0" t="n">
        <f aca="false">(((0.192*(N144)+1.5378)-(L144))/((0.192*(N144)+1.5378)-(0.073*(N144)-2.5946)))*(O144)</f>
        <v>45.5360731639655</v>
      </c>
      <c r="AA144" s="0" t="n">
        <f aca="false">(((0.1992*(N144)+1.3041)-(M144))/((0.1992*(N144)+1.3041)-(0.0588*(N144)-2.156)))*(O144)</f>
        <v>0.70965171191379</v>
      </c>
      <c r="AB144" s="1" t="n">
        <v>7.87037037037037E-005</v>
      </c>
      <c r="AC144" s="0" t="n">
        <v>-43.93203</v>
      </c>
      <c r="AD144" s="0" t="n">
        <v>-0.178194</v>
      </c>
      <c r="AE144" s="0" t="n">
        <v>0.1263</v>
      </c>
      <c r="AG144" s="0" t="n">
        <f aca="false">(AD144-$AF$100)^2</f>
        <v>1.0730815947283E-005</v>
      </c>
      <c r="AP144" s="0" t="n">
        <f aca="false">AVERAGE(P139:P149)</f>
        <v>55.9541735506308</v>
      </c>
      <c r="AQ144" s="0" t="n">
        <f aca="false">AVERAGE(Q139:Q149)</f>
        <v>53.861908532069</v>
      </c>
      <c r="AR144" s="0" t="n">
        <f aca="false">AVERAGE(R139:R149)</f>
        <v>53.4973789743329</v>
      </c>
      <c r="AS144" s="0" t="n">
        <f aca="false">AVERAGE(S139:S149)</f>
        <v>49.5539975609581</v>
      </c>
      <c r="AT144" s="0" t="n">
        <f aca="false">AVERAGE(T139:T149)</f>
        <v>49.2742378819119</v>
      </c>
      <c r="AU144" s="0" t="n">
        <f aca="false">AVERAGE(U139:U149)</f>
        <v>49.2205157976194</v>
      </c>
      <c r="AV144" s="0" t="n">
        <f aca="false">AVERAGE(V139:V149)</f>
        <v>49.4483291918844</v>
      </c>
      <c r="AW144" s="0" t="n">
        <f aca="false">AVERAGE(W139:W149)</f>
        <v>47.043703278056</v>
      </c>
      <c r="AX144" s="0" t="n">
        <f aca="false">AVERAGE(X139:X149)</f>
        <v>46.4669149700167</v>
      </c>
      <c r="AY144" s="0" t="n">
        <f aca="false">AVERAGE(Y139:Y149)</f>
        <v>47.4127408272864</v>
      </c>
      <c r="AZ144" s="0" t="n">
        <f aca="false">AVERAGE(Z139:Z149)</f>
        <v>45.499687586249</v>
      </c>
      <c r="BA144" s="0" t="n">
        <f aca="false">AVERAGE(AA139:AA149)</f>
        <v>0.699037951436089</v>
      </c>
    </row>
    <row r="145" customFormat="false" ht="12.75" hidden="false" customHeight="false" outlineLevel="0" collapsed="false">
      <c r="A145" s="0" t="s">
        <v>152</v>
      </c>
      <c r="B145" s="0" t="n">
        <v>0.393066</v>
      </c>
      <c r="C145" s="0" t="n">
        <v>0.242676</v>
      </c>
      <c r="D145" s="0" t="n">
        <v>0.522949</v>
      </c>
      <c r="E145" s="0" t="n">
        <v>1.154297</v>
      </c>
      <c r="F145" s="0" t="n">
        <v>1.538086</v>
      </c>
      <c r="G145" s="0" t="n">
        <v>1.20166</v>
      </c>
      <c r="H145" s="0" t="n">
        <v>1.407715</v>
      </c>
      <c r="I145" s="0" t="n">
        <v>1.73877</v>
      </c>
      <c r="J145" s="0" t="n">
        <v>1.422852</v>
      </c>
      <c r="K145" s="0" t="n">
        <v>1.408203</v>
      </c>
      <c r="L145" s="0" t="n">
        <v>1.825684</v>
      </c>
      <c r="M145" s="0" t="n">
        <v>8.870117</v>
      </c>
      <c r="N145" s="0" t="n">
        <v>38.58</v>
      </c>
      <c r="O145" s="0" t="n">
        <v>55.86</v>
      </c>
      <c r="P145" s="0" t="n">
        <f aca="false">(((0.194*(N145)+1.7015)-(B145))/((0.194*(N145)+1.7015)-(0.064*(N145)-2.0609)))*(O145)</f>
        <v>55.9564367426918</v>
      </c>
      <c r="Q145" s="0" t="n">
        <f aca="false">(((0.1977*(N145)+1.1648)-(C145))/((0.1977*(N145)+1.1648)-(0.0625*(N145)-2.4843)))*(O145)</f>
        <v>53.8705782755691</v>
      </c>
      <c r="R145" s="0" t="n">
        <f aca="false">(((0.1889*(N145)+1.2516)-(D145))/((0.1889*(N145)+1.2516)-(0.0658*(N145)-2.315)))*(O145)</f>
        <v>53.8489306955268</v>
      </c>
      <c r="S145" s="0" t="n">
        <f aca="false">(((0.1873*(N145)+1.5382)-(E145))/((0.1873*(N145)+1.5382)-(0.06*(N145)-2.2513)))*(O145)</f>
        <v>48.8569218206188</v>
      </c>
      <c r="T145" s="0" t="n">
        <f aca="false">(((0.2036*(N145)+1.6124)-(F145))/((0.2036*(N145)+1.6124)-(0.0705*(N145)-2.1738)))*(O145)</f>
        <v>49.6486260836269</v>
      </c>
      <c r="U145" s="0" t="n">
        <f aca="false">(((0.1989*(N145)+1.3186)-(G145))/((0.1989*(N145)+1.3186)-(0.066*(N145)-2.3887)))*(O145)</f>
        <v>49.2584076665993</v>
      </c>
      <c r="V145" s="0" t="n">
        <f aca="false">(((0.2032*(N145)+1.4275)-(H145))/((0.2032*(N145)+1.4275)-(0.0688*(N145)-2.3002)))*(O145)</f>
        <v>49.2566467231813</v>
      </c>
      <c r="W145" s="0" t="n">
        <f aca="false">(((0.2087*(N145)+1.3252)-(I145))/((0.2087*(N145)+1.3252)-(0.0688*(N145)-2.3857)))*(O145)</f>
        <v>46.8436088281361</v>
      </c>
      <c r="X145" s="0" t="n">
        <f aca="false">(((0.1997*(N145)+1.1468)-(J145))/((0.1997*(N145)+1.1468)-(0.0604*(N145)-2.3464)))*(O145)</f>
        <v>46.7949176093901</v>
      </c>
      <c r="Y145" s="0" t="n">
        <f aca="false">(((0.199*(N145)+1.2782)-(K145))/((0.199*(N145)+1.2782)-(0.0699*(N145)-2.5167)))*(O145)</f>
        <v>48.0422729556959</v>
      </c>
      <c r="Z145" s="0" t="n">
        <f aca="false">(((0.192*(N145)+1.5378)-(L145))/((0.192*(N145)+1.5378)-(0.073*(N145)-2.5946)))*(O145)</f>
        <v>45.5892218143801</v>
      </c>
      <c r="AA145" s="0" t="n">
        <f aca="false">(((0.1992*(N145)+1.3041)-(M145))/((0.1992*(N145)+1.3041)-(0.0588*(N145)-2.156)))*(O145)</f>
        <v>0.749598764500255</v>
      </c>
      <c r="AB145" s="1" t="n">
        <v>7.92824074074074E-005</v>
      </c>
      <c r="AC145" s="0" t="n">
        <v>-43.93203</v>
      </c>
      <c r="AD145" s="0" t="n">
        <v>-0.176139</v>
      </c>
      <c r="AE145" s="0" t="n">
        <v>0.121663</v>
      </c>
      <c r="AG145" s="0" t="n">
        <f aca="false">(AD145-$AF$100)^2</f>
        <v>1.49033412093574E-006</v>
      </c>
      <c r="AP145" s="0" t="n">
        <f aca="false">AVERAGE(P140:P150)</f>
        <v>55.9527607911695</v>
      </c>
      <c r="AQ145" s="0" t="n">
        <f aca="false">AVERAGE(Q140:Q150)</f>
        <v>53.869460116381</v>
      </c>
      <c r="AR145" s="0" t="n">
        <f aca="false">AVERAGE(R140:R150)</f>
        <v>53.6819505742946</v>
      </c>
      <c r="AS145" s="0" t="n">
        <f aca="false">AVERAGE(S140:S150)</f>
        <v>49.7084599017216</v>
      </c>
      <c r="AT145" s="0" t="n">
        <f aca="false">AVERAGE(T140:T150)</f>
        <v>49.2870232770817</v>
      </c>
      <c r="AU145" s="0" t="n">
        <f aca="false">AVERAGE(U140:U150)</f>
        <v>49.1236854920604</v>
      </c>
      <c r="AV145" s="0" t="n">
        <f aca="false">AVERAGE(V140:V150)</f>
        <v>49.4071555238945</v>
      </c>
      <c r="AW145" s="0" t="n">
        <f aca="false">AVERAGE(W140:W150)</f>
        <v>47.1656644943618</v>
      </c>
      <c r="AX145" s="0" t="n">
        <f aca="false">AVERAGE(X140:X150)</f>
        <v>46.6646127983035</v>
      </c>
      <c r="AY145" s="0" t="n">
        <f aca="false">AVERAGE(Y140:Y150)</f>
        <v>47.4918562929572</v>
      </c>
      <c r="AZ145" s="0" t="n">
        <f aca="false">AVERAGE(Z140:Z150)</f>
        <v>45.4351640768081</v>
      </c>
      <c r="BA145" s="0" t="n">
        <f aca="false">AVERAGE(AA140:AA150)</f>
        <v>0.731719615240863</v>
      </c>
    </row>
    <row r="146" customFormat="false" ht="12.75" hidden="false" customHeight="false" outlineLevel="0" collapsed="false">
      <c r="A146" s="0" t="s">
        <v>153</v>
      </c>
      <c r="B146" s="0" t="n">
        <v>0.391602</v>
      </c>
      <c r="C146" s="0" t="n">
        <v>0.239746</v>
      </c>
      <c r="D146" s="0" t="n">
        <v>0.507324</v>
      </c>
      <c r="E146" s="0" t="n">
        <v>1.077148</v>
      </c>
      <c r="F146" s="0" t="n">
        <v>1.603516</v>
      </c>
      <c r="G146" s="0" t="n">
        <v>1.243652</v>
      </c>
      <c r="H146" s="0" t="n">
        <v>1.397949</v>
      </c>
      <c r="I146" s="0" t="n">
        <v>1.668457</v>
      </c>
      <c r="J146" s="0" t="n">
        <v>1.37207</v>
      </c>
      <c r="K146" s="0" t="n">
        <v>1.479004</v>
      </c>
      <c r="L146" s="0" t="n">
        <v>1.859375</v>
      </c>
      <c r="M146" s="0" t="n">
        <v>8.858887</v>
      </c>
      <c r="N146" s="0" t="n">
        <v>38.58</v>
      </c>
      <c r="O146" s="0" t="n">
        <v>55.86</v>
      </c>
      <c r="P146" s="0" t="n">
        <f aca="false">(((0.194*(N146)+1.7015)-(B146))/((0.194*(N146)+1.7015)-(0.064*(N146)-2.0609)))*(O146)</f>
        <v>55.9657533185992</v>
      </c>
      <c r="Q146" s="0" t="n">
        <f aca="false">(((0.1977*(N146)+1.1648)-(C146))/((0.1977*(N146)+1.1648)-(0.0625*(N146)-2.4843)))*(O146)</f>
        <v>53.8890405043769</v>
      </c>
      <c r="R146" s="0" t="n">
        <f aca="false">(((0.1889*(N146)+1.2516)-(D146))/((0.1889*(N146)+1.2516)-(0.0658*(N146)-2.315)))*(O146)</f>
        <v>53.9538890531011</v>
      </c>
      <c r="S146" s="0" t="n">
        <f aca="false">(((0.1873*(N146)+1.5382)-(E146))/((0.1873*(N146)+1.5382)-(0.06*(N146)-2.2513)))*(O146)</f>
        <v>49.3522298187716</v>
      </c>
      <c r="T146" s="0" t="n">
        <f aca="false">(((0.2036*(N146)+1.6124)-(F146))/((0.2036*(N146)+1.6124)-(0.0705*(N146)-2.1738)))*(O146)</f>
        <v>49.23893673473</v>
      </c>
      <c r="U146" s="0" t="n">
        <f aca="false">(((0.1989*(N146)+1.3186)-(G146))/((0.1989*(N146)+1.3186)-(0.066*(N146)-2.3887)))*(O146)</f>
        <v>48.9928972983668</v>
      </c>
      <c r="V146" s="0" t="n">
        <f aca="false">(((0.2032*(N146)+1.4275)-(H146))/((0.2032*(N146)+1.4275)-(0.0688*(N146)-2.3002)))*(O146)</f>
        <v>49.3178537038425</v>
      </c>
      <c r="W146" s="0" t="n">
        <f aca="false">(((0.2087*(N146)+1.3252)-(I146))/((0.2087*(N146)+1.3252)-(0.0688*(N146)-2.3857)))*(O146)</f>
        <v>47.2748319093849</v>
      </c>
      <c r="X146" s="0" t="n">
        <f aca="false">(((0.1997*(N146)+1.1468)-(J146))/((0.1997*(N146)+1.1468)-(0.0604*(N146)-2.3464)))*(O146)</f>
        <v>47.1148179679396</v>
      </c>
      <c r="Y146" s="0" t="n">
        <f aca="false">(((0.199*(N146)+1.2782)-(K146))/((0.199*(N146)+1.2782)-(0.0699*(N146)-2.5167)))*(O146)</f>
        <v>47.5915967882685</v>
      </c>
      <c r="Z146" s="0" t="n">
        <f aca="false">(((0.192*(N146)+1.5378)-(L146))/((0.192*(N146)+1.5378)-(0.073*(N146)-2.5946)))*(O146)</f>
        <v>45.3734831178597</v>
      </c>
      <c r="AA146" s="0" t="n">
        <f aca="false">(((0.1992*(N146)+1.3041)-(M146))/((0.1992*(N146)+1.3041)-(0.0588*(N146)-2.156)))*(O146)</f>
        <v>0.82026754215402</v>
      </c>
      <c r="AB146" s="1" t="n">
        <v>7.98611111111111E-005</v>
      </c>
      <c r="AC146" s="0" t="n">
        <v>-43.93203</v>
      </c>
      <c r="AD146" s="0" t="n">
        <v>-0.173055</v>
      </c>
      <c r="AE146" s="0" t="n">
        <v>0.118056</v>
      </c>
      <c r="AG146" s="0" t="n">
        <f aca="false">(AD146-$AF$100)^2</f>
        <v>3.47154250416937E-006</v>
      </c>
      <c r="AP146" s="0" t="n">
        <f aca="false">AVERAGE(P141:P151)</f>
        <v>55.950783390744</v>
      </c>
      <c r="AQ146" s="0" t="n">
        <f aca="false">AVERAGE(Q141:Q151)</f>
        <v>53.8758935415048</v>
      </c>
      <c r="AR146" s="0" t="n">
        <f aca="false">AVERAGE(R141:R151)</f>
        <v>53.8113594201827</v>
      </c>
      <c r="AS146" s="0" t="n">
        <f aca="false">AVERAGE(S141:S151)</f>
        <v>49.9193489232685</v>
      </c>
      <c r="AT146" s="0" t="n">
        <f aca="false">AVERAGE(T141:T151)</f>
        <v>49.2973069220279</v>
      </c>
      <c r="AU146" s="0" t="n">
        <f aca="false">AVERAGE(U141:U151)</f>
        <v>49.019838514354</v>
      </c>
      <c r="AV146" s="0" t="n">
        <f aca="false">AVERAGE(V141:V151)</f>
        <v>49.3195213898067</v>
      </c>
      <c r="AW146" s="0" t="n">
        <f aca="false">AVERAGE(W141:W151)</f>
        <v>47.2827255180727</v>
      </c>
      <c r="AX146" s="0" t="n">
        <f aca="false">AVERAGE(X141:X151)</f>
        <v>46.862869562559</v>
      </c>
      <c r="AY146" s="0" t="n">
        <f aca="false">AVERAGE(Y141:Y151)</f>
        <v>47.5670159564108</v>
      </c>
      <c r="AZ146" s="0" t="n">
        <f aca="false">AVERAGE(Z141:Z151)</f>
        <v>45.343921873427</v>
      </c>
      <c r="BA146" s="0" t="n">
        <f aca="false">AVERAGE(AA141:AA151)</f>
        <v>0.761608394948613</v>
      </c>
    </row>
    <row r="147" customFormat="false" ht="12.75" hidden="false" customHeight="false" outlineLevel="0" collapsed="false">
      <c r="A147" s="0" t="s">
        <v>154</v>
      </c>
      <c r="B147" s="0" t="n">
        <v>0.393555</v>
      </c>
      <c r="C147" s="0" t="n">
        <v>0.240723</v>
      </c>
      <c r="D147" s="0" t="n">
        <v>0.502441</v>
      </c>
      <c r="E147" s="0" t="n">
        <v>0.961914</v>
      </c>
      <c r="F147" s="0" t="n">
        <v>1.687012</v>
      </c>
      <c r="G147" s="0" t="n">
        <v>1.322754</v>
      </c>
      <c r="H147" s="0" t="n">
        <v>1.38916</v>
      </c>
      <c r="I147" s="0" t="n">
        <v>1.636719</v>
      </c>
      <c r="J147" s="0" t="n">
        <v>1.317871</v>
      </c>
      <c r="K147" s="0" t="n">
        <v>1.502441</v>
      </c>
      <c r="L147" s="0" t="n">
        <v>1.94873</v>
      </c>
      <c r="M147" s="0" t="n">
        <v>8.85791</v>
      </c>
      <c r="N147" s="0" t="n">
        <v>38.58</v>
      </c>
      <c r="O147" s="0" t="n">
        <v>55.86</v>
      </c>
      <c r="P147" s="0" t="n">
        <f aca="false">(((0.194*(N147)+1.7015)-(B147))/((0.194*(N147)+1.7015)-(0.064*(N147)-2.0609)))*(O147)</f>
        <v>55.953324853608</v>
      </c>
      <c r="Q147" s="0" t="n">
        <f aca="false">(((0.1977*(N147)+1.1648)-(C147))/((0.1977*(N147)+1.1648)-(0.0625*(N147)-2.4843)))*(O147)</f>
        <v>53.8828843277403</v>
      </c>
      <c r="R147" s="0" t="n">
        <f aca="false">(((0.1889*(N147)+1.2516)-(D147))/((0.1889*(N147)+1.2516)-(0.0658*(N147)-2.315)))*(O147)</f>
        <v>53.9866897993434</v>
      </c>
      <c r="S147" s="0" t="n">
        <f aca="false">(((0.1873*(N147)+1.5382)-(E147))/((0.1873*(N147)+1.5382)-(0.06*(N147)-2.2513)))*(O147)</f>
        <v>50.0920491535542</v>
      </c>
      <c r="T147" s="0" t="n">
        <f aca="false">(((0.2036*(N147)+1.6124)-(F147))/((0.2036*(N147)+1.6124)-(0.0705*(N147)-2.1738)))*(O147)</f>
        <v>48.7161272914243</v>
      </c>
      <c r="U147" s="0" t="n">
        <f aca="false">(((0.1989*(N147)+1.3186)-(G147))/((0.1989*(N147)+1.3186)-(0.066*(N147)-2.3887)))*(O147)</f>
        <v>48.4927448610472</v>
      </c>
      <c r="V147" s="0" t="n">
        <f aca="false">(((0.2032*(N147)+1.4275)-(H147))/((0.2032*(N147)+1.4275)-(0.0688*(N147)-2.3002)))*(O147)</f>
        <v>49.3729374794959</v>
      </c>
      <c r="W147" s="0" t="n">
        <f aca="false">(((0.2087*(N147)+1.3252)-(I147))/((0.2087*(N147)+1.3252)-(0.0688*(N147)-2.3857)))*(O147)</f>
        <v>47.46947810785</v>
      </c>
      <c r="X147" s="0" t="n">
        <f aca="false">(((0.1997*(N147)+1.1468)-(J147))/((0.1997*(N147)+1.1468)-(0.0604*(N147)-2.3464)))*(O147)</f>
        <v>47.4562436607644</v>
      </c>
      <c r="Y147" s="0" t="n">
        <f aca="false">(((0.199*(N147)+1.2782)-(K147))/((0.199*(N147)+1.2782)-(0.0699*(N147)-2.5167)))*(O147)</f>
        <v>47.4424110799312</v>
      </c>
      <c r="Z147" s="0" t="n">
        <f aca="false">(((0.192*(N147)+1.5378)-(L147))/((0.192*(N147)+1.5378)-(0.073*(N147)-2.5946)))*(O147)</f>
        <v>44.801302677161</v>
      </c>
      <c r="AA147" s="0" t="n">
        <f aca="false">(((0.1992*(N147)+1.3041)-(M147))/((0.1992*(N147)+1.3041)-(0.0588*(N147)-2.156)))*(O147)</f>
        <v>0.826415662881326</v>
      </c>
      <c r="AB147" s="1" t="n">
        <v>8.04398148148148E-005</v>
      </c>
      <c r="AC147" s="0" t="n">
        <v>-43.93203</v>
      </c>
      <c r="AD147" s="0" t="n">
        <v>-0.171513</v>
      </c>
      <c r="AE147" s="0" t="n">
        <v>0.117026</v>
      </c>
      <c r="AG147" s="0" t="n">
        <f aca="false">(AD147-$AF$100)^2</f>
        <v>1.15954386957861E-005</v>
      </c>
      <c r="AP147" s="0" t="n">
        <f aca="false">AVERAGE(P142:P152)</f>
        <v>55.9521955716798</v>
      </c>
      <c r="AQ147" s="0" t="n">
        <f aca="false">AVERAGE(Q142:Q152)</f>
        <v>53.8862428150968</v>
      </c>
      <c r="AR147" s="0" t="n">
        <f aca="false">AVERAGE(R142:R152)</f>
        <v>53.9142305186083</v>
      </c>
      <c r="AS147" s="0" t="n">
        <f aca="false">AVERAGE(S142:S152)</f>
        <v>50.1972094268661</v>
      </c>
      <c r="AT147" s="0" t="n">
        <f aca="false">AVERAGE(T142:T152)</f>
        <v>49.3062010852232</v>
      </c>
      <c r="AU147" s="0" t="n">
        <f aca="false">AVERAGE(U142:U152)</f>
        <v>48.9390062442837</v>
      </c>
      <c r="AV147" s="0" t="n">
        <f aca="false">AVERAGE(V142:V152)</f>
        <v>49.2087966137398</v>
      </c>
      <c r="AW147" s="0" t="n">
        <f aca="false">AVERAGE(W142:W152)</f>
        <v>47.3559568864811</v>
      </c>
      <c r="AX147" s="0" t="n">
        <f aca="false">AVERAGE(X142:X152)</f>
        <v>47.0138693214919</v>
      </c>
      <c r="AY147" s="0" t="n">
        <f aca="false">AVERAGE(Y142:Y152)</f>
        <v>47.5715371212327</v>
      </c>
      <c r="AZ147" s="0" t="n">
        <f aca="false">AVERAGE(Z142:Z152)</f>
        <v>45.2427310343879</v>
      </c>
      <c r="BA147" s="0" t="n">
        <f aca="false">AVERAGE(AA142:AA152)</f>
        <v>0.792614442710744</v>
      </c>
    </row>
    <row r="148" customFormat="false" ht="12.75" hidden="false" customHeight="false" outlineLevel="0" collapsed="false">
      <c r="A148" s="0" t="s">
        <v>155</v>
      </c>
      <c r="B148" s="0" t="n">
        <v>0.393555</v>
      </c>
      <c r="C148" s="0" t="n">
        <v>0.240234</v>
      </c>
      <c r="D148" s="0" t="n">
        <v>0.496094</v>
      </c>
      <c r="E148" s="0" t="n">
        <v>0.885742</v>
      </c>
      <c r="F148" s="0" t="n">
        <v>1.650879</v>
      </c>
      <c r="G148" s="0" t="n">
        <v>1.285645</v>
      </c>
      <c r="H148" s="0" t="n">
        <v>1.381836</v>
      </c>
      <c r="I148" s="0" t="n">
        <v>1.593262</v>
      </c>
      <c r="J148" s="0" t="n">
        <v>1.342285</v>
      </c>
      <c r="K148" s="0" t="n">
        <v>1.512695</v>
      </c>
      <c r="L148" s="0" t="n">
        <v>1.932129</v>
      </c>
      <c r="M148" s="0" t="n">
        <v>8.852539</v>
      </c>
      <c r="N148" s="0" t="n">
        <v>38.58</v>
      </c>
      <c r="O148" s="0" t="n">
        <v>55.86</v>
      </c>
      <c r="P148" s="0" t="n">
        <f aca="false">(((0.194*(N148)+1.7015)-(B148))/((0.194*(N148)+1.7015)-(0.064*(N148)-2.0609)))*(O148)</f>
        <v>55.953324853608</v>
      </c>
      <c r="Q148" s="0" t="n">
        <f aca="false">(((0.1977*(N148)+1.1648)-(C148))/((0.1977*(N148)+1.1648)-(0.0625*(N148)-2.4843)))*(O148)</f>
        <v>53.8859655666096</v>
      </c>
      <c r="R148" s="0" t="n">
        <f aca="false">(((0.1889*(N148)+1.2516)-(D148))/((0.1889*(N148)+1.2516)-(0.0658*(N148)-2.315)))*(O148)</f>
        <v>54.0293247238569</v>
      </c>
      <c r="S148" s="0" t="n">
        <f aca="false">(((0.1873*(N148)+1.5382)-(E148))/((0.1873*(N148)+1.5382)-(0.06*(N148)-2.2513)))*(O148)</f>
        <v>50.5810846671097</v>
      </c>
      <c r="T148" s="0" t="n">
        <f aca="false">(((0.2036*(N148)+1.6124)-(F148))/((0.2036*(N148)+1.6124)-(0.0705*(N148)-2.1738)))*(O148)</f>
        <v>48.9423737417329</v>
      </c>
      <c r="U148" s="0" t="n">
        <f aca="false">(((0.1989*(N148)+1.3186)-(G148))/((0.1989*(N148)+1.3186)-(0.066*(N148)-2.3887)))*(O148)</f>
        <v>48.7273806072545</v>
      </c>
      <c r="V148" s="0" t="n">
        <f aca="false">(((0.2032*(N148)+1.4275)-(H148))/((0.2032*(N148)+1.4275)-(0.0688*(N148)-2.3002)))*(O148)</f>
        <v>49.4188395813147</v>
      </c>
      <c r="W148" s="0" t="n">
        <f aca="false">(((0.2087*(N148)+1.3252)-(I148))/((0.2087*(N148)+1.3252)-(0.0688*(N148)-2.3857)))*(O148)</f>
        <v>47.7359958420077</v>
      </c>
      <c r="X148" s="0" t="n">
        <f aca="false">(((0.1997*(N148)+1.1468)-(J148))/((0.1997*(N148)+1.1468)-(0.0604*(N148)-2.3464)))*(O148)</f>
        <v>47.3024480766277</v>
      </c>
      <c r="Y148" s="0" t="n">
        <f aca="false">(((0.199*(N148)+1.2782)-(K148))/((0.199*(N148)+1.2782)-(0.0699*(N148)-2.5167)))*(O148)</f>
        <v>47.3771403433483</v>
      </c>
      <c r="Z148" s="0" t="n">
        <f aca="false">(((0.192*(N148)+1.5378)-(L148))/((0.192*(N148)+1.5378)-(0.073*(N148)-2.5946)))*(O148)</f>
        <v>44.9076063814421</v>
      </c>
      <c r="AA148" s="0" t="n">
        <f aca="false">(((0.1992*(N148)+1.3041)-(M148))/((0.1992*(N148)+1.3041)-(0.0588*(N148)-2.156)))*(O148)</f>
        <v>0.860214594740485</v>
      </c>
      <c r="AB148" s="1" t="n">
        <v>8.10185185185185E-005</v>
      </c>
      <c r="AC148" s="0" t="n">
        <v>-43.93203</v>
      </c>
      <c r="AD148" s="0" t="n">
        <v>-0.173055</v>
      </c>
      <c r="AE148" s="0" t="n">
        <v>0.11548</v>
      </c>
      <c r="AG148" s="0" t="n">
        <f aca="false">(AD148-$AF$100)^2</f>
        <v>3.47154250416937E-006</v>
      </c>
      <c r="AP148" s="0" t="n">
        <f aca="false">AVERAGE(P143:P153)</f>
        <v>55.955302832559</v>
      </c>
      <c r="AQ148" s="0" t="n">
        <f aca="false">AVERAGE(Q143:Q153)</f>
        <v>53.8979903605015</v>
      </c>
      <c r="AR148" s="0" t="n">
        <f aca="false">AVERAGE(R143:R153)</f>
        <v>54.0001055384419</v>
      </c>
      <c r="AS148" s="0" t="n">
        <f aca="false">AVERAGE(S143:S153)</f>
        <v>50.5255124496602</v>
      </c>
      <c r="AT148" s="0" t="n">
        <f aca="false">AVERAGE(T143:T153)</f>
        <v>49.2975847045329</v>
      </c>
      <c r="AU148" s="0" t="n">
        <f aca="false">AVERAGE(U143:U153)</f>
        <v>48.8733304918825</v>
      </c>
      <c r="AV148" s="0" t="n">
        <f aca="false">AVERAGE(V143:V153)</f>
        <v>49.1395241180427</v>
      </c>
      <c r="AW148" s="0" t="n">
        <f aca="false">AVERAGE(W143:W153)</f>
        <v>47.4550507231902</v>
      </c>
      <c r="AX148" s="0" t="n">
        <f aca="false">AVERAGE(X143:X153)</f>
        <v>47.2110076411299</v>
      </c>
      <c r="AY148" s="0" t="n">
        <f aca="false">AVERAGE(Y143:Y153)</f>
        <v>47.5300017766248</v>
      </c>
      <c r="AZ148" s="0" t="n">
        <f aca="false">AVERAGE(Z143:Z153)</f>
        <v>45.1691117126498</v>
      </c>
      <c r="BA148" s="0" t="n">
        <f aca="false">AVERAGE(AA143:AA153)</f>
        <v>0.81970976624361</v>
      </c>
    </row>
    <row r="149" customFormat="false" ht="12.75" hidden="false" customHeight="false" outlineLevel="0" collapsed="false">
      <c r="A149" s="0" t="s">
        <v>156</v>
      </c>
      <c r="B149" s="0" t="n">
        <v>0.39502</v>
      </c>
      <c r="C149" s="0" t="n">
        <v>0.239746</v>
      </c>
      <c r="D149" s="0" t="n">
        <v>0.490723</v>
      </c>
      <c r="E149" s="0" t="n">
        <v>0.808105</v>
      </c>
      <c r="F149" s="0" t="n">
        <v>1.635254</v>
      </c>
      <c r="G149" s="0" t="n">
        <v>1.336426</v>
      </c>
      <c r="H149" s="0" t="n">
        <v>1.405762</v>
      </c>
      <c r="I149" s="0" t="n">
        <v>1.678223</v>
      </c>
      <c r="J149" s="0" t="n">
        <v>1.302246</v>
      </c>
      <c r="K149" s="0" t="n">
        <v>1.510742</v>
      </c>
      <c r="L149" s="0" t="n">
        <v>1.922363</v>
      </c>
      <c r="M149" s="0" t="n">
        <v>8.852051</v>
      </c>
      <c r="N149" s="0" t="n">
        <v>38.58</v>
      </c>
      <c r="O149" s="0" t="n">
        <v>55.86</v>
      </c>
      <c r="P149" s="0" t="n">
        <f aca="false">(((0.194*(N149)+1.7015)-(B149))/((0.194*(N149)+1.7015)-(0.064*(N149)-2.0609)))*(O149)</f>
        <v>55.9440019139192</v>
      </c>
      <c r="Q149" s="0" t="n">
        <f aca="false">(((0.1977*(N149)+1.1648)-(C149))/((0.1977*(N149)+1.1648)-(0.0625*(N149)-2.4843)))*(O149)</f>
        <v>53.8890405043769</v>
      </c>
      <c r="R149" s="0" t="n">
        <f aca="false">(((0.1889*(N149)+1.2516)-(D149))/((0.1889*(N149)+1.2516)-(0.0658*(N149)-2.315)))*(O149)</f>
        <v>54.065403529523</v>
      </c>
      <c r="S149" s="0" t="n">
        <f aca="false">(((0.1873*(N149)+1.5382)-(E149))/((0.1873*(N149)+1.5382)-(0.06*(N149)-2.2513)))*(O149)</f>
        <v>51.0795256974871</v>
      </c>
      <c r="T149" s="0" t="n">
        <f aca="false">(((0.2036*(N149)+1.6124)-(F149))/((0.2036*(N149)+1.6124)-(0.0705*(N149)-2.1738)))*(O149)</f>
        <v>49.0402095368806</v>
      </c>
      <c r="U149" s="0" t="n">
        <f aca="false">(((0.1989*(N149)+1.3186)-(G149))/((0.1989*(N149)+1.3186)-(0.066*(N149)-2.3887)))*(O149)</f>
        <v>48.4062984485288</v>
      </c>
      <c r="V149" s="0" t="n">
        <f aca="false">(((0.2032*(N149)+1.4275)-(H149))/((0.2032*(N149)+1.4275)-(0.0688*(N149)-2.3002)))*(O149)</f>
        <v>49.2688868658427</v>
      </c>
      <c r="W149" s="0" t="n">
        <f aca="false">(((0.2087*(N149)+1.3252)-(I149))/((0.2087*(N149)+1.3252)-(0.0688*(N149)-2.3857)))*(O149)</f>
        <v>47.2149379408233</v>
      </c>
      <c r="X149" s="0" t="n">
        <f aca="false">(((0.1997*(N149)+1.1468)-(J149))/((0.1997*(N149)+1.1468)-(0.0604*(N149)-2.3464)))*(O149)</f>
        <v>47.5546730865912</v>
      </c>
      <c r="Y149" s="0" t="n">
        <f aca="false">(((0.199*(N149)+1.2782)-(K149))/((0.199*(N149)+1.2782)-(0.0699*(N149)-2.5167)))*(O149)</f>
        <v>47.3895719552604</v>
      </c>
      <c r="Z149" s="0" t="n">
        <f aca="false">(((0.192*(N149)+1.5378)-(L149))/((0.192*(N149)+1.5378)-(0.073*(N149)-2.5946)))*(O149)</f>
        <v>44.9701424922794</v>
      </c>
      <c r="AA149" s="0" t="n">
        <f aca="false">(((0.1992*(N149)+1.3041)-(M149))/((0.1992*(N149)+1.3041)-(0.0588*(N149)-2.156)))*(O149)</f>
        <v>0.863285508675933</v>
      </c>
      <c r="AB149" s="1" t="n">
        <v>8.15972222222222E-005</v>
      </c>
      <c r="AC149" s="0" t="n">
        <v>-43.93203</v>
      </c>
      <c r="AD149" s="0" t="n">
        <v>-0.175111</v>
      </c>
      <c r="AE149" s="0" t="n">
        <v>0.11548</v>
      </c>
      <c r="AG149" s="0" t="n">
        <f aca="false">(AD149-$AF$100)^2</f>
        <v>3.71689153469451E-008</v>
      </c>
      <c r="AP149" s="0" t="n">
        <f aca="false">AVERAGE(P144:P154)</f>
        <v>55.9575625534665</v>
      </c>
      <c r="AQ149" s="0" t="n">
        <f aca="false">AVERAGE(Q144:Q154)</f>
        <v>53.909178826312</v>
      </c>
      <c r="AR149" s="0" t="n">
        <f aca="false">AVERAGE(R144:R154)</f>
        <v>54.070475117361</v>
      </c>
      <c r="AS149" s="0" t="n">
        <f aca="false">AVERAGE(S144:S154)</f>
        <v>50.9102421532378</v>
      </c>
      <c r="AT149" s="0" t="n">
        <f aca="false">AVERAGE(T144:T154)</f>
        <v>49.30008588553</v>
      </c>
      <c r="AU149" s="0" t="n">
        <f aca="false">AVERAGE(U144:U154)</f>
        <v>48.8334756561308</v>
      </c>
      <c r="AV149" s="0" t="n">
        <f aca="false">AVERAGE(V144:V154)</f>
        <v>49.0958463571889</v>
      </c>
      <c r="AW149" s="0" t="n">
        <f aca="false">AVERAGE(W144:W154)</f>
        <v>47.5707507991114</v>
      </c>
      <c r="AX149" s="0" t="n">
        <f aca="false">AVERAGE(X144:X154)</f>
        <v>47.3242574603296</v>
      </c>
      <c r="AY149" s="0" t="n">
        <f aca="false">AVERAGE(Y144:Y154)</f>
        <v>47.5020287691384</v>
      </c>
      <c r="AZ149" s="0" t="n">
        <f aca="false">AVERAGE(Z144:Z154)</f>
        <v>45.0846915140246</v>
      </c>
      <c r="BA149" s="0" t="n">
        <f aca="false">AVERAGE(AA144:AA154)</f>
        <v>0.839262815312079</v>
      </c>
    </row>
    <row r="150" customFormat="false" ht="12.75" hidden="false" customHeight="false" outlineLevel="0" collapsed="false">
      <c r="A150" s="0" t="s">
        <v>157</v>
      </c>
      <c r="B150" s="0" t="n">
        <v>0.39502</v>
      </c>
      <c r="C150" s="0" t="n">
        <v>0.23877</v>
      </c>
      <c r="D150" s="0" t="n">
        <v>0.485352</v>
      </c>
      <c r="E150" s="0" t="n">
        <v>0.739746</v>
      </c>
      <c r="F150" s="0" t="n">
        <v>1.633301</v>
      </c>
      <c r="G150" s="0" t="n">
        <v>1.318848</v>
      </c>
      <c r="H150" s="0" t="n">
        <v>1.415527</v>
      </c>
      <c r="I150" s="0" t="n">
        <v>1.582031</v>
      </c>
      <c r="J150" s="0" t="n">
        <v>1.327637</v>
      </c>
      <c r="K150" s="0" t="n">
        <v>1.499023</v>
      </c>
      <c r="L150" s="0" t="n">
        <v>1.916016</v>
      </c>
      <c r="M150" s="0" t="n">
        <v>8.851563</v>
      </c>
      <c r="N150" s="0" t="n">
        <v>38.58</v>
      </c>
      <c r="O150" s="0" t="n">
        <v>55.86</v>
      </c>
      <c r="P150" s="0" t="n">
        <f aca="false">(((0.194*(N150)+1.7015)-(B150))/((0.194*(N150)+1.7015)-(0.064*(N150)-2.0609)))*(O150)</f>
        <v>55.9440019139192</v>
      </c>
      <c r="Q150" s="0" t="n">
        <f aca="false">(((0.1977*(N150)+1.1648)-(C150))/((0.1977*(N150)+1.1648)-(0.0625*(N150)-2.4843)))*(O150)</f>
        <v>53.8951903799116</v>
      </c>
      <c r="R150" s="0" t="n">
        <f aca="false">(((0.1889*(N150)+1.2516)-(D150))/((0.1889*(N150)+1.2516)-(0.0658*(N150)-2.315)))*(O150)</f>
        <v>54.101482335189</v>
      </c>
      <c r="S150" s="0" t="n">
        <f aca="false">(((0.1873*(N150)+1.5382)-(E150))/((0.1873*(N150)+1.5382)-(0.06*(N150)-2.2513)))*(O150)</f>
        <v>51.5184005947084</v>
      </c>
      <c r="T150" s="0" t="n">
        <f aca="false">(((0.2036*(N150)+1.6124)-(F150))/((0.2036*(N150)+1.6124)-(0.0705*(N150)-2.1738)))*(O150)</f>
        <v>49.0524382285877</v>
      </c>
      <c r="U150" s="0" t="n">
        <f aca="false">(((0.1989*(N150)+1.3186)-(G150))/((0.1989*(N150)+1.3186)-(0.066*(N150)-2.3887)))*(O150)</f>
        <v>48.5174420295154</v>
      </c>
      <c r="V150" s="0" t="n">
        <f aca="false">(((0.2032*(N150)+1.4275)-(H150))/((0.2032*(N150)+1.4275)-(0.0688*(N150)-2.3002)))*(O150)</f>
        <v>49.2076861525357</v>
      </c>
      <c r="W150" s="0" t="n">
        <f aca="false">(((0.2087*(N150)+1.3252)-(I150))/((0.2087*(N150)+1.3252)-(0.0688*(N150)-2.3857)))*(O150)</f>
        <v>47.8048745191443</v>
      </c>
      <c r="X150" s="0" t="n">
        <f aca="false">(((0.1997*(N150)+1.1468)-(J150))/((0.1997*(N150)+1.1468)-(0.0604*(N150)-2.3464)))*(O150)</f>
        <v>47.3947229073164</v>
      </c>
      <c r="Y150" s="0" t="n">
        <f aca="false">(((0.199*(N150)+1.2782)-(K150))/((0.199*(N150)+1.2782)-(0.0699*(N150)-2.5167)))*(O150)</f>
        <v>47.4641679921254</v>
      </c>
      <c r="Z150" s="0" t="n">
        <f aca="false">(((0.192*(N150)+1.5378)-(L150))/((0.192*(N150)+1.5378)-(0.073*(N150)-2.5946)))*(O150)</f>
        <v>45.010785201217</v>
      </c>
      <c r="AA150" s="0" t="n">
        <f aca="false">(((0.1992*(N150)+1.3041)-(M150))/((0.1992*(N150)+1.3041)-(0.0588*(N150)-2.156)))*(O150)</f>
        <v>0.86635642261137</v>
      </c>
      <c r="AB150" s="1" t="n">
        <v>8.21759259259259E-005</v>
      </c>
      <c r="AC150" s="0" t="n">
        <v>-43.93203</v>
      </c>
      <c r="AD150" s="0" t="n">
        <v>-0.175625</v>
      </c>
      <c r="AE150" s="0" t="n">
        <v>0.11548</v>
      </c>
      <c r="AG150" s="0" t="n">
        <f aca="false">(AD150-$AF$100)^2</f>
        <v>4.99555518141362E-007</v>
      </c>
      <c r="AP150" s="0" t="n">
        <f aca="false">AVERAGE(P145:P155)</f>
        <v>55.9601051733816</v>
      </c>
      <c r="AQ150" s="0" t="n">
        <f aca="false">AVERAGE(Q145:Q155)</f>
        <v>53.9186883348581</v>
      </c>
      <c r="AR150" s="0" t="n">
        <f aca="false">AVERAGE(R145:R155)</f>
        <v>54.1274265145144</v>
      </c>
      <c r="AS150" s="0" t="n">
        <f aca="false">AVERAGE(S145:S155)</f>
        <v>51.3206209317304</v>
      </c>
      <c r="AT150" s="0" t="n">
        <f aca="false">AVERAGE(T145:T155)</f>
        <v>49.2961946535554</v>
      </c>
      <c r="AU150" s="0" t="n">
        <f aca="false">AVERAGE(U145:U155)</f>
        <v>48.8076541646741</v>
      </c>
      <c r="AV150" s="0" t="n">
        <f aca="false">AVERAGE(V145:V155)</f>
        <v>49.0485517632291</v>
      </c>
      <c r="AW150" s="0" t="n">
        <f aca="false">AVERAGE(W145:W155)</f>
        <v>47.7221131709859</v>
      </c>
      <c r="AX150" s="0" t="n">
        <f aca="false">AVERAGE(X145:X155)</f>
        <v>47.3994778718118</v>
      </c>
      <c r="AY150" s="0" t="n">
        <f aca="false">AVERAGE(Y145:Y155)</f>
        <v>47.4409968054111</v>
      </c>
      <c r="AZ150" s="0" t="n">
        <f aca="false">AVERAGE(Z145:Z155)</f>
        <v>44.9542235109624</v>
      </c>
      <c r="BA150" s="0" t="n">
        <f aca="false">AVERAGE(AA145:AA155)</f>
        <v>0.852671176120374</v>
      </c>
    </row>
    <row r="151" customFormat="false" ht="12.75" hidden="false" customHeight="false" outlineLevel="0" collapsed="false">
      <c r="A151" s="0" t="s">
        <v>158</v>
      </c>
      <c r="B151" s="0" t="n">
        <v>0.39502</v>
      </c>
      <c r="C151" s="0" t="n">
        <v>0.238281</v>
      </c>
      <c r="D151" s="0" t="n">
        <v>0.479004</v>
      </c>
      <c r="E151" s="0" t="n">
        <v>0.680664</v>
      </c>
      <c r="F151" s="0" t="n">
        <v>1.605469</v>
      </c>
      <c r="G151" s="0" t="n">
        <v>1.328613</v>
      </c>
      <c r="H151" s="0" t="n">
        <v>1.458008</v>
      </c>
      <c r="I151" s="0" t="n">
        <v>1.541504</v>
      </c>
      <c r="J151" s="0" t="n">
        <v>1.301758</v>
      </c>
      <c r="K151" s="0" t="n">
        <v>1.495117</v>
      </c>
      <c r="L151" s="0" t="n">
        <v>1.906738</v>
      </c>
      <c r="M151" s="0" t="n">
        <v>8.851563</v>
      </c>
      <c r="N151" s="0" t="n">
        <v>38.58</v>
      </c>
      <c r="O151" s="0" t="n">
        <v>55.86</v>
      </c>
      <c r="P151" s="0" t="n">
        <f aca="false">(((0.194*(N151)+1.7015)-(B151))/((0.194*(N151)+1.7015)-(0.064*(N151)-2.0609)))*(O151)</f>
        <v>55.9440019139192</v>
      </c>
      <c r="Q151" s="0" t="n">
        <f aca="false">(((0.1977*(N151)+1.1648)-(C151))/((0.1977*(N151)+1.1648)-(0.0625*(N151)-2.4843)))*(O151)</f>
        <v>53.8982716187808</v>
      </c>
      <c r="R151" s="0" t="n">
        <f aca="false">(((0.1889*(N151)+1.2516)-(D151))/((0.1889*(N151)+1.2516)-(0.0658*(N151)-2.315)))*(O151)</f>
        <v>54.1441239770374</v>
      </c>
      <c r="S151" s="0" t="n">
        <f aca="false">(((0.1873*(N151)+1.5382)-(E151))/((0.1873*(N151)+1.5382)-(0.06*(N151)-2.2513)))*(O151)</f>
        <v>51.8977157789216</v>
      </c>
      <c r="T151" s="0" t="n">
        <f aca="false">(((0.2036*(N151)+1.6124)-(F151))/((0.2036*(N151)+1.6124)-(0.0705*(N151)-2.1738)))*(O151)</f>
        <v>49.2267080430229</v>
      </c>
      <c r="U151" s="0" t="n">
        <f aca="false">(((0.1989*(N151)+1.3186)-(G151))/((0.1989*(N151)+1.3186)-(0.066*(N151)-2.3887)))*(O151)</f>
        <v>48.4556991083449</v>
      </c>
      <c r="V151" s="0" t="n">
        <f aca="false">(((0.2032*(N151)+1.4275)-(H151))/((0.2032*(N151)+1.4275)-(0.0688*(N151)-2.3002)))*(O151)</f>
        <v>48.9414426807491</v>
      </c>
      <c r="W151" s="0" t="n">
        <f aca="false">(((0.2087*(N151)+1.3252)-(I151))/((0.2087*(N151)+1.3252)-(0.0688*(N151)-2.3857)))*(O151)</f>
        <v>48.0534228361521</v>
      </c>
      <c r="X151" s="0" t="n">
        <f aca="false">(((0.1997*(N151)+1.1468)-(J151))/((0.1997*(N151)+1.1468)-(0.0604*(N151)-2.3464)))*(O151)</f>
        <v>47.5577472344186</v>
      </c>
      <c r="Y151" s="0" t="n">
        <f aca="false">(((0.199*(N151)+1.2782)-(K151))/((0.199*(N151)+1.2782)-(0.0699*(N151)-2.5167)))*(O151)</f>
        <v>47.4890312159495</v>
      </c>
      <c r="Z151" s="0" t="n">
        <f aca="false">(((0.192*(N151)+1.5378)-(L151))/((0.192*(N151)+1.5378)-(0.073*(N151)-2.5946)))*(O151)</f>
        <v>45.0701964275479</v>
      </c>
      <c r="AA151" s="0" t="n">
        <f aca="false">(((0.1992*(N151)+1.3041)-(M151))/((0.1992*(N151)+1.3041)-(0.0588*(N151)-2.156)))*(O151)</f>
        <v>0.86635642261137</v>
      </c>
      <c r="AB151" s="1" t="n">
        <v>8.27546296296296E-005</v>
      </c>
      <c r="AC151" s="0" t="n">
        <v>-43.93203</v>
      </c>
      <c r="AD151" s="0" t="n">
        <v>-0.174597</v>
      </c>
      <c r="AE151" s="0" t="n">
        <v>0.11651</v>
      </c>
      <c r="AG151" s="0" t="n">
        <f aca="false">(AD151-$AF$100)^2</f>
        <v>1.03174312552541E-007</v>
      </c>
      <c r="AP151" s="0" t="n">
        <f aca="false">AVERAGE(P146:P156)</f>
        <v>55.9626472147711</v>
      </c>
      <c r="AQ151" s="0" t="n">
        <f aca="false">AVERAGE(Q146:Q156)</f>
        <v>53.9295966880442</v>
      </c>
      <c r="AR151" s="0" t="n">
        <f aca="false">AVERAGE(R146:R156)</f>
        <v>54.1793093771638</v>
      </c>
      <c r="AS151" s="0" t="n">
        <f aca="false">AVERAGE(S146:S156)</f>
        <v>51.7150403895914</v>
      </c>
      <c r="AT151" s="0" t="n">
        <f aca="false">AVERAGE(T146:T156)</f>
        <v>49.3109256647125</v>
      </c>
      <c r="AU151" s="0" t="n">
        <f aca="false">AVERAGE(U146:U156)</f>
        <v>48.8031631955999</v>
      </c>
      <c r="AV151" s="0" t="n">
        <f aca="false">AVERAGE(V146:V156)</f>
        <v>49.0037612621333</v>
      </c>
      <c r="AW151" s="0" t="n">
        <f aca="false">AVERAGE(W146:W156)</f>
        <v>47.8908991312983</v>
      </c>
      <c r="AX151" s="0" t="n">
        <f aca="false">AVERAGE(X146:X156)</f>
        <v>47.5118887143783</v>
      </c>
      <c r="AY151" s="0" t="n">
        <f aca="false">AVERAGE(Y146:Y156)</f>
        <v>47.4014387832398</v>
      </c>
      <c r="AZ151" s="0" t="n">
        <f aca="false">AVERAGE(Z146:Z156)</f>
        <v>44.7350717746022</v>
      </c>
      <c r="BA151" s="0" t="n">
        <f aca="false">AVERAGE(AA146:AA156)</f>
        <v>0.861330718639155</v>
      </c>
    </row>
    <row r="152" customFormat="false" ht="12.75" hidden="false" customHeight="false" outlineLevel="0" collapsed="false">
      <c r="A152" s="0" t="s">
        <v>159</v>
      </c>
      <c r="B152" s="0" t="n">
        <v>0.391602</v>
      </c>
      <c r="C152" s="0" t="n">
        <v>0.22998</v>
      </c>
      <c r="D152" s="0" t="n">
        <v>0.46582</v>
      </c>
      <c r="E152" s="0" t="n">
        <v>0.598633</v>
      </c>
      <c r="F152" s="0" t="n">
        <v>1.552734</v>
      </c>
      <c r="G152" s="0" t="n">
        <v>1.285645</v>
      </c>
      <c r="H152" s="0" t="n">
        <v>1.539063</v>
      </c>
      <c r="I152" s="0" t="n">
        <v>1.604492</v>
      </c>
      <c r="J152" s="0" t="n">
        <v>1.334473</v>
      </c>
      <c r="K152" s="0" t="n">
        <v>1.571777</v>
      </c>
      <c r="L152" s="0" t="n">
        <v>1.916992</v>
      </c>
      <c r="M152" s="0" t="n">
        <v>8.84668</v>
      </c>
      <c r="N152" s="0" t="n">
        <v>38.58</v>
      </c>
      <c r="O152" s="0" t="n">
        <v>55.86</v>
      </c>
      <c r="P152" s="0" t="n">
        <f aca="false">(((0.194*(N152)+1.7015)-(B152))/((0.194*(N152)+1.7015)-(0.064*(N152)-2.0609)))*(O152)</f>
        <v>55.9657533185992</v>
      </c>
      <c r="Q152" s="0" t="n">
        <f aca="false">(((0.1977*(N152)+1.1648)-(C152))/((0.1977*(N152)+1.1648)-(0.0625*(N152)-2.4843)))*(O152)</f>
        <v>53.9505770663351</v>
      </c>
      <c r="R152" s="0" t="n">
        <f aca="false">(((0.1889*(N152)+1.2516)-(D152))/((0.1889*(N152)+1.2516)-(0.0658*(N152)-2.315)))*(O152)</f>
        <v>54.2326853201581</v>
      </c>
      <c r="S152" s="0" t="n">
        <f aca="false">(((0.1873*(N152)+1.5382)-(E152))/((0.1873*(N152)+1.5382)-(0.06*(N152)-2.2513)))*(O152)</f>
        <v>52.4243669396168</v>
      </c>
      <c r="T152" s="0" t="n">
        <f aca="false">(((0.2036*(N152)+1.6124)-(F152))/((0.2036*(N152)+1.6124)-(0.0705*(N152)-2.1738)))*(O152)</f>
        <v>49.5569077650782</v>
      </c>
      <c r="U152" s="0" t="n">
        <f aca="false">(((0.1989*(N152)+1.3186)-(G152))/((0.1989*(N152)+1.3186)-(0.066*(N152)-2.3887)))*(O152)</f>
        <v>48.7273806072545</v>
      </c>
      <c r="V152" s="0" t="n">
        <f aca="false">(((0.2032*(N152)+1.4275)-(H152))/((0.2032*(N152)+1.4275)-(0.0688*(N152)-2.3002)))*(O152)</f>
        <v>48.4334422898529</v>
      </c>
      <c r="W152" s="0" t="n">
        <f aca="false">(((0.2087*(N152)+1.3252)-(I152))/((0.2087*(N152)+1.3252)-(0.0688*(N152)-2.3857)))*(O152)</f>
        <v>47.667123297778</v>
      </c>
      <c r="X152" s="0" t="n">
        <f aca="false">(((0.1997*(N152)+1.1468)-(J152))/((0.1997*(N152)+1.1468)-(0.0604*(N152)-2.3464)))*(O152)</f>
        <v>47.3516596397995</v>
      </c>
      <c r="Y152" s="0" t="n">
        <f aca="false">(((0.199*(N152)+1.2782)-(K152))/((0.199*(N152)+1.2782)-(0.0699*(N152)-2.5167)))*(O152)</f>
        <v>47.001060212786</v>
      </c>
      <c r="Z152" s="0" t="n">
        <f aca="false">(((0.192*(N152)+1.5378)-(L152))/((0.192*(N152)+1.5378)-(0.073*(N152)-2.5946)))*(O152)</f>
        <v>45.0045354322043</v>
      </c>
      <c r="AA152" s="0" t="n">
        <f aca="false">(((0.1992*(N152)+1.3041)-(M152))/((0.1992*(N152)+1.3041)-(0.0588*(N152)-2.156)))*(O152)</f>
        <v>0.897084440535092</v>
      </c>
      <c r="AB152" s="1" t="n">
        <v>8.33333333333333E-005</v>
      </c>
      <c r="AC152" s="0" t="n">
        <v>-43.93203</v>
      </c>
      <c r="AD152" s="0" t="n">
        <v>-0.172541</v>
      </c>
      <c r="AE152" s="0" t="n">
        <v>0.120117</v>
      </c>
      <c r="AG152" s="0" t="n">
        <f aca="false">(AD152-$AF$100)^2</f>
        <v>5.65111590137491E-006</v>
      </c>
      <c r="AP152" s="0" t="n">
        <f aca="false">AVERAGE(P147:P157)</f>
        <v>55.9643422947146</v>
      </c>
      <c r="AQ152" s="0" t="n">
        <f aca="false">AVERAGE(Q147:Q157)</f>
        <v>53.9391061965902</v>
      </c>
      <c r="AR152" s="0" t="n">
        <f aca="false">AVERAGE(R147:R157)</f>
        <v>54.2225451978161</v>
      </c>
      <c r="AS152" s="0" t="n">
        <f aca="false">AVERAGE(S147:S157)</f>
        <v>52.0726969126973</v>
      </c>
      <c r="AT152" s="0" t="n">
        <f aca="false">AVERAGE(T147:T157)</f>
        <v>49.384580720498</v>
      </c>
      <c r="AU152" s="0" t="n">
        <f aca="false">AVERAGE(U147:U157)</f>
        <v>48.855367190393</v>
      </c>
      <c r="AV152" s="0" t="n">
        <f aca="false">AVERAGE(V147:V157)</f>
        <v>48.955075885311</v>
      </c>
      <c r="AW152" s="0" t="n">
        <f aca="false">AVERAGE(W147:W157)</f>
        <v>48.0071433633206</v>
      </c>
      <c r="AX152" s="0" t="n">
        <f aca="false">AVERAGE(X147:X157)</f>
        <v>47.6010899699198</v>
      </c>
      <c r="AY152" s="0" t="n">
        <f aca="false">AVERAGE(Y147:Y157)</f>
        <v>47.4438218824188</v>
      </c>
      <c r="AZ152" s="0" t="n">
        <f aca="false">AVERAGE(Z147:Z157)</f>
        <v>44.374365913619</v>
      </c>
      <c r="BA152" s="0" t="n">
        <f aca="false">AVERAGE(AA147:AA157)</f>
        <v>0.863286080753787</v>
      </c>
    </row>
    <row r="153" customFormat="false" ht="12.75" hidden="false" customHeight="false" outlineLevel="0" collapsed="false">
      <c r="A153" s="0" t="s">
        <v>160</v>
      </c>
      <c r="B153" s="0" t="n">
        <v>0.38916</v>
      </c>
      <c r="C153" s="0" t="n">
        <v>0.225586</v>
      </c>
      <c r="D153" s="0" t="n">
        <v>0.45166</v>
      </c>
      <c r="E153" s="0" t="n">
        <v>0.550781</v>
      </c>
      <c r="F153" s="0" t="n">
        <v>1.555664</v>
      </c>
      <c r="G153" s="0" t="n">
        <v>1.255859</v>
      </c>
      <c r="H153" s="0" t="n">
        <v>1.496582</v>
      </c>
      <c r="I153" s="0" t="n">
        <v>1.568359</v>
      </c>
      <c r="J153" s="0" t="n">
        <v>1.282227</v>
      </c>
      <c r="K153" s="0" t="n">
        <v>1.549316</v>
      </c>
      <c r="L153" s="0" t="n">
        <v>1.925293</v>
      </c>
      <c r="M153" s="0" t="n">
        <v>8.84668</v>
      </c>
      <c r="N153" s="0" t="n">
        <v>38.58</v>
      </c>
      <c r="O153" s="0" t="n">
        <v>55.86</v>
      </c>
      <c r="P153" s="0" t="n">
        <f aca="false">(((0.194*(N153)+1.7015)-(B153))/((0.194*(N153)+1.7015)-(0.064*(N153)-2.0609)))*(O153)</f>
        <v>55.9812936726742</v>
      </c>
      <c r="Q153" s="0" t="n">
        <f aca="false">(((0.1977*(N153)+1.1648)-(C153))/((0.1977*(N153)+1.1648)-(0.0625*(N153)-2.4843)))*(O153)</f>
        <v>53.9782641084448</v>
      </c>
      <c r="R153" s="0" t="n">
        <f aca="false">(((0.1889*(N153)+1.2516)-(D153))/((0.1889*(N153)+1.2516)-(0.0658*(N153)-2.315)))*(O153)</f>
        <v>54.3278027821263</v>
      </c>
      <c r="S153" s="0" t="n">
        <f aca="false">(((0.1873*(N153)+1.5382)-(E153))/((0.1873*(N153)+1.5382)-(0.06*(N153)-2.2513)))*(O153)</f>
        <v>52.7315838617753</v>
      </c>
      <c r="T153" s="0" t="n">
        <f aca="false">(((0.2036*(N153)+1.6124)-(F153))/((0.2036*(N153)+1.6124)-(0.0705*(N153)-2.1738)))*(O153)</f>
        <v>49.5385615967721</v>
      </c>
      <c r="U153" s="0" t="n">
        <f aca="false">(((0.1989*(N153)+1.3186)-(G153))/((0.1989*(N153)+1.3186)-(0.066*(N153)-2.3887)))*(O153)</f>
        <v>48.9157139047439</v>
      </c>
      <c r="V153" s="0" t="n">
        <f aca="false">(((0.2032*(N153)+1.4275)-(H153))/((0.2032*(N153)+1.4275)-(0.0688*(N153)-2.3002)))*(O153)</f>
        <v>48.6996857616395</v>
      </c>
      <c r="W153" s="0" t="n">
        <f aca="false">(((0.2087*(N153)+1.3252)-(I153))/((0.2087*(N153)+1.3252)-(0.0688*(N153)-2.3857)))*(O153)</f>
        <v>47.8887236219679</v>
      </c>
      <c r="X153" s="0" t="n">
        <f aca="false">(((0.1997*(N153)+1.1468)-(J153))/((0.1997*(N153)+1.1468)-(0.0604*(N153)-2.3464)))*(O153)</f>
        <v>47.6807824418313</v>
      </c>
      <c r="Y153" s="0" t="n">
        <f aca="false">(((0.199*(N153)+1.2782)-(K153))/((0.199*(N153)+1.2782)-(0.0699*(N153)-2.5167)))*(O153)</f>
        <v>47.1440332978637</v>
      </c>
      <c r="Z153" s="0" t="n">
        <f aca="false">(((0.192*(N153)+1.5378)-(L153))/((0.192*(N153)+1.5378)-(0.073*(N153)-2.5946)))*(O153)</f>
        <v>44.9513803783379</v>
      </c>
      <c r="AA153" s="0" t="n">
        <f aca="false">(((0.1992*(N153)+1.3041)-(M153))/((0.1992*(N153)+1.3041)-(0.0588*(N153)-2.156)))*(O153)</f>
        <v>0.897084440535092</v>
      </c>
      <c r="AB153" s="1" t="n">
        <v>8.3912037037037E-005</v>
      </c>
      <c r="AC153" s="0" t="n">
        <v>-43.93203</v>
      </c>
      <c r="AD153" s="0" t="n">
        <v>-0.168429</v>
      </c>
      <c r="AE153" s="0" t="n">
        <v>0.12527</v>
      </c>
      <c r="AG153" s="0" t="n">
        <f aca="false">(AD153-$AF$100)^2</f>
        <v>4.21098150790197E-005</v>
      </c>
      <c r="AP153" s="0" t="n">
        <f aca="false">AVERAGE(P148:P158)</f>
        <v>55.966037374658</v>
      </c>
      <c r="AQ153" s="0" t="n">
        <f aca="false">AVERAGE(Q148:Q158)</f>
        <v>53.9502946624008</v>
      </c>
      <c r="AR153" s="0" t="n">
        <f aca="false">AVERAGE(R148:R158)</f>
        <v>54.2648863915952</v>
      </c>
      <c r="AS153" s="0" t="n">
        <f aca="false">AVERAGE(S148:S158)</f>
        <v>52.372216661052</v>
      </c>
      <c r="AT153" s="0" t="n">
        <f aca="false">AVERAGE(T148:T158)</f>
        <v>49.5007609762725</v>
      </c>
      <c r="AU153" s="0" t="n">
        <f aca="false">AVERAGE(U148:U158)</f>
        <v>48.9395672561634</v>
      </c>
      <c r="AV153" s="0" t="n">
        <f aca="false">AVERAGE(V148:V158)</f>
        <v>48.9250296197405</v>
      </c>
      <c r="AW153" s="0" t="n">
        <f aca="false">AVERAGE(W148:W158)</f>
        <v>48.0939864397742</v>
      </c>
      <c r="AX153" s="0" t="n">
        <f aca="false">AVERAGE(X148:X158)</f>
        <v>47.6237400482958</v>
      </c>
      <c r="AY153" s="0" t="n">
        <f aca="false">AVERAGE(Y148:Y158)</f>
        <v>47.4669913331169</v>
      </c>
      <c r="AZ153" s="0" t="n">
        <f aca="false">AVERAGE(Z148:Z158)</f>
        <v>43.7410697641313</v>
      </c>
      <c r="BA153" s="0" t="n">
        <f aca="false">AVERAGE(AA148:AA158)</f>
        <v>0.863286080753787</v>
      </c>
    </row>
    <row r="154" customFormat="false" ht="12.75" hidden="false" customHeight="false" outlineLevel="0" collapsed="false">
      <c r="A154" s="0" t="s">
        <v>161</v>
      </c>
      <c r="B154" s="0" t="n">
        <v>0.390625</v>
      </c>
      <c r="C154" s="0" t="n">
        <v>0.224609</v>
      </c>
      <c r="D154" s="0" t="n">
        <v>0.449707</v>
      </c>
      <c r="E154" s="0" t="n">
        <v>0.52002</v>
      </c>
      <c r="F154" s="0" t="n">
        <v>1.546387</v>
      </c>
      <c r="G154" s="0" t="n">
        <v>1.212402</v>
      </c>
      <c r="H154" s="0" t="n">
        <v>1.474121</v>
      </c>
      <c r="I154" s="0" t="n">
        <v>1.491699</v>
      </c>
      <c r="J154" s="0" t="n">
        <v>1.298828</v>
      </c>
      <c r="K154" s="0" t="n">
        <v>1.508789</v>
      </c>
      <c r="L154" s="0" t="n">
        <v>1.961914</v>
      </c>
      <c r="M154" s="0" t="n">
        <v>8.850098</v>
      </c>
      <c r="N154" s="0" t="n">
        <v>38.58</v>
      </c>
      <c r="O154" s="0" t="n">
        <v>55.86</v>
      </c>
      <c r="P154" s="0" t="n">
        <f aca="false">(((0.194*(N154)+1.7015)-(B154))/((0.194*(N154)+1.7015)-(0.064*(N154)-2.0609)))*(O154)</f>
        <v>55.9719707329855</v>
      </c>
      <c r="Q154" s="0" t="n">
        <f aca="false">(((0.1977*(N154)+1.1648)-(C154))/((0.1977*(N154)+1.1648)-(0.0625*(N154)-2.4843)))*(O154)</f>
        <v>53.9844202850814</v>
      </c>
      <c r="R154" s="0" t="n">
        <f aca="false">(((0.1889*(N154)+1.2516)-(D154))/((0.1889*(N154)+1.2516)-(0.0658*(N154)-2.315)))*(O154)</f>
        <v>54.3409217371562</v>
      </c>
      <c r="S154" s="0" t="n">
        <f aca="false">(((0.1873*(N154)+1.5382)-(E154))/((0.1873*(N154)+1.5382)-(0.06*(N154)-2.2513)))*(O154)</f>
        <v>52.9290740344435</v>
      </c>
      <c r="T154" s="0" t="n">
        <f aca="false">(((0.2036*(N154)+1.6124)-(F154))/((0.2036*(N154)+1.6124)-(0.0705*(N154)-2.1738)))*(O154)</f>
        <v>49.5966494477535</v>
      </c>
      <c r="U154" s="0" t="n">
        <f aca="false">(((0.1989*(N154)+1.3186)-(G154))/((0.1989*(N154)+1.3186)-(0.066*(N154)-2.3887)))*(O154)</f>
        <v>49.1904872918719</v>
      </c>
      <c r="V154" s="0" t="n">
        <f aca="false">(((0.2032*(N154)+1.4275)-(H154))/((0.2032*(N154)+1.4275)-(0.0688*(N154)-2.3002)))*(O154)</f>
        <v>48.8404568032769</v>
      </c>
      <c r="W154" s="0" t="n">
        <f aca="false">(((0.2087*(N154)+1.3252)-(I154))/((0.2087*(N154)+1.3252)-(0.0688*(N154)-2.3857)))*(O154)</f>
        <v>48.3588722631656</v>
      </c>
      <c r="X154" s="0" t="n">
        <f aca="false">(((0.1997*(N154)+1.1468)-(J154))/((0.1997*(N154)+1.1468)-(0.0604*(N154)-2.3464)))*(O154)</f>
        <v>47.5762047203496</v>
      </c>
      <c r="Y154" s="0" t="n">
        <f aca="false">(((0.199*(N154)+1.2782)-(K154))/((0.199*(N154)+1.2782)-(0.0699*(N154)-2.5167)))*(O154)</f>
        <v>47.4020035671724</v>
      </c>
      <c r="Z154" s="0" t="n">
        <f aca="false">(((0.192*(N154)+1.5378)-(L154))/((0.192*(N154)+1.5378)-(0.073*(N154)-2.5946)))*(O154)</f>
        <v>44.7168795678759</v>
      </c>
      <c r="AA154" s="0" t="n">
        <f aca="false">(((0.1992*(N154)+1.3041)-(M154))/((0.1992*(N154)+1.3041)-(0.0588*(N154)-2.156)))*(O154)</f>
        <v>0.875575457274135</v>
      </c>
      <c r="AB154" s="1" t="n">
        <v>8.44907407407407E-005</v>
      </c>
      <c r="AC154" s="0" t="n">
        <v>-43.93203</v>
      </c>
      <c r="AD154" s="0" t="n">
        <v>-0.164316</v>
      </c>
      <c r="AE154" s="0" t="n">
        <v>0.12733</v>
      </c>
      <c r="AG154" s="0" t="n">
        <f aca="false">(AD154-$AF$100)^2</f>
        <v>0.000112406805671834</v>
      </c>
      <c r="AP154" s="0" t="n">
        <f aca="false">AVERAGE(P149:P159)</f>
        <v>55.968297674091</v>
      </c>
      <c r="AQ154" s="0" t="n">
        <f aca="false">AVERAGE(Q149:Q159)</f>
        <v>53.963720019415</v>
      </c>
      <c r="AR154" s="0" t="n">
        <f aca="false">AVERAGE(R149:R159)</f>
        <v>54.3087188337187</v>
      </c>
      <c r="AS154" s="0" t="n">
        <f aca="false">AVERAGE(S149:S159)</f>
        <v>52.6349728910019</v>
      </c>
      <c r="AT154" s="0" t="n">
        <f aca="false">AVERAGE(T149:T159)</f>
        <v>49.6275026594981</v>
      </c>
      <c r="AU154" s="0" t="n">
        <f aca="false">AVERAGE(U149:U159)</f>
        <v>48.9819483697958</v>
      </c>
      <c r="AV154" s="0" t="n">
        <f aca="false">AVERAGE(V149:V159)</f>
        <v>48.8716146695703</v>
      </c>
      <c r="AW154" s="0" t="n">
        <f aca="false">AVERAGE(W149:W159)</f>
        <v>48.1538781781879</v>
      </c>
      <c r="AX154" s="0" t="n">
        <f aca="false">AVERAGE(X149:X159)</f>
        <v>47.6352045351358</v>
      </c>
      <c r="AY154" s="0" t="n">
        <f aca="false">AVERAGE(Y149:Y159)</f>
        <v>47.4661435785457</v>
      </c>
      <c r="AZ154" s="0" t="n">
        <f aca="false">AVERAGE(Z149:Z159)</f>
        <v>42.6916406386486</v>
      </c>
      <c r="BA154" s="0" t="n">
        <f aca="false">AVERAGE(AA149:AA159)</f>
        <v>0.859654530518654</v>
      </c>
    </row>
    <row r="155" customFormat="false" ht="12.75" hidden="false" customHeight="false" outlineLevel="0" collapsed="false">
      <c r="A155" s="0" t="s">
        <v>162</v>
      </c>
      <c r="B155" s="0" t="n">
        <v>0.38916</v>
      </c>
      <c r="C155" s="0" t="n">
        <v>0.225098</v>
      </c>
      <c r="D155" s="0" t="n">
        <v>0.445313</v>
      </c>
      <c r="E155" s="0" t="n">
        <v>0.499023</v>
      </c>
      <c r="F155" s="0" t="n">
        <v>1.529785</v>
      </c>
      <c r="G155" s="0" t="n">
        <v>1.210938</v>
      </c>
      <c r="H155" s="0" t="n">
        <v>1.484375</v>
      </c>
      <c r="I155" s="0" t="n">
        <v>1.447266</v>
      </c>
      <c r="J155" s="0" t="n">
        <v>1.293457</v>
      </c>
      <c r="K155" s="0" t="n">
        <v>1.492188</v>
      </c>
      <c r="L155" s="0" t="n">
        <v>2.058105</v>
      </c>
      <c r="M155" s="0" t="n">
        <v>8.853027</v>
      </c>
      <c r="N155" s="0" t="n">
        <v>38.58</v>
      </c>
      <c r="O155" s="0" t="n">
        <v>55.86</v>
      </c>
      <c r="P155" s="0" t="n">
        <f aca="false">(((0.194*(N155)+1.7015)-(B155))/((0.194*(N155)+1.7015)-(0.064*(N155)-2.0609)))*(O155)</f>
        <v>55.9812936726742</v>
      </c>
      <c r="Q155" s="0" t="n">
        <f aca="false">(((0.1977*(N155)+1.1648)-(C155))/((0.1977*(N155)+1.1648)-(0.0625*(N155)-2.4843)))*(O155)</f>
        <v>53.9813390462121</v>
      </c>
      <c r="R155" s="0" t="n">
        <f aca="false">(((0.1889*(N155)+1.2516)-(D155))/((0.1889*(N155)+1.2516)-(0.0658*(N155)-2.315)))*(O155)</f>
        <v>54.3704377066398</v>
      </c>
      <c r="S155" s="0" t="n">
        <f aca="false">(((0.1873*(N155)+1.5382)-(E155))/((0.1873*(N155)+1.5382)-(0.06*(N155)-2.2513)))*(O155)</f>
        <v>53.063877882027</v>
      </c>
      <c r="T155" s="0" t="n">
        <f aca="false">(((0.2036*(N155)+1.6124)-(F155))/((0.2036*(N155)+1.6124)-(0.0705*(N155)-2.1738)))*(O155)</f>
        <v>49.7006027195002</v>
      </c>
      <c r="U155" s="0" t="n">
        <f aca="false">(((0.1989*(N155)+1.3186)-(G155))/((0.1989*(N155)+1.3186)-(0.066*(N155)-2.3887)))*(O155)</f>
        <v>49.1997439878876</v>
      </c>
      <c r="V155" s="0" t="n">
        <f aca="false">(((0.2032*(N155)+1.4275)-(H155))/((0.2032*(N155)+1.4275)-(0.0688*(N155)-2.3002)))*(O155)</f>
        <v>48.7761913537889</v>
      </c>
      <c r="W155" s="0" t="n">
        <f aca="false">(((0.2087*(N155)+1.3252)-(I155))/((0.2087*(N155)+1.3252)-(0.0688*(N155)-2.3857)))*(O155)</f>
        <v>48.6313757144353</v>
      </c>
      <c r="X155" s="0" t="n">
        <f aca="false">(((0.1997*(N155)+1.1468)-(J155))/((0.1997*(N155)+1.1468)-(0.0604*(N155)-2.3464)))*(O155)</f>
        <v>47.610039244901</v>
      </c>
      <c r="Y155" s="0" t="n">
        <f aca="false">(((0.199*(N155)+1.2782)-(K155))/((0.199*(N155)+1.2782)-(0.0699*(N155)-2.5167)))*(O155)</f>
        <v>47.5076754511213</v>
      </c>
      <c r="Z155" s="0" t="n">
        <f aca="false">(((0.192*(N155)+1.5378)-(L155))/((0.192*(N155)+1.5378)-(0.073*(N155)-2.5946)))*(O155)</f>
        <v>44.1009251302815</v>
      </c>
      <c r="AA155" s="0" t="n">
        <f aca="false">(((0.1992*(N155)+1.3041)-(M155))/((0.1992*(N155)+1.3041)-(0.0588*(N155)-2.156)))*(O155)</f>
        <v>0.857143680805037</v>
      </c>
      <c r="AB155" s="1" t="n">
        <v>8.50694444444444E-005</v>
      </c>
      <c r="AC155" s="0" t="n">
        <v>-43.93203</v>
      </c>
      <c r="AD155" s="0" t="n">
        <v>-0.162259</v>
      </c>
      <c r="AE155" s="0" t="n">
        <v>0.127845</v>
      </c>
      <c r="AG155" s="0" t="n">
        <f aca="false">(AD155-$AF$100)^2</f>
        <v>0.000160255536675826</v>
      </c>
      <c r="AP155" s="0" t="n">
        <f aca="false">AVERAGE(P150:P160)</f>
        <v>55.9719701544599</v>
      </c>
      <c r="AQ155" s="0" t="n">
        <f aca="false">AVERAGE(Q150:Q160)</f>
        <v>53.9777050288508</v>
      </c>
      <c r="AR155" s="0" t="n">
        <f aca="false">AVERAGE(R150:R160)</f>
        <v>54.3522526597732</v>
      </c>
      <c r="AS155" s="0" t="n">
        <f aca="false">AVERAGE(S150:S160)</f>
        <v>52.8586858663565</v>
      </c>
      <c r="AT155" s="0" t="n">
        <f aca="false">AVERAGE(T150:T160)</f>
        <v>49.7967695427127</v>
      </c>
      <c r="AU155" s="0" t="n">
        <f aca="false">AVERAGE(U150:U160)</f>
        <v>49.0610970294196</v>
      </c>
      <c r="AV155" s="0" t="n">
        <f aca="false">AVERAGE(V150:V160)</f>
        <v>48.8284935637172</v>
      </c>
      <c r="AW155" s="0" t="n">
        <f aca="false">AVERAGE(W150:W160)</f>
        <v>48.2671278790433</v>
      </c>
      <c r="AX155" s="0" t="n">
        <f aca="false">AVERAGE(X150:X160)</f>
        <v>47.6352045351358</v>
      </c>
      <c r="AY155" s="0" t="n">
        <f aca="false">AVERAGE(Y150:Y160)</f>
        <v>47.4706641646956</v>
      </c>
      <c r="AZ155" s="0" t="n">
        <f aca="false">AVERAGE(Z150:Z160)</f>
        <v>41.208454491264</v>
      </c>
      <c r="BA155" s="0" t="n">
        <f aca="false">AVERAGE(AA150:AA160)</f>
        <v>0.853230096186494</v>
      </c>
    </row>
    <row r="156" customFormat="false" ht="12.75" hidden="false" customHeight="false" outlineLevel="0" collapsed="false">
      <c r="A156" s="0" t="s">
        <v>163</v>
      </c>
      <c r="B156" s="0" t="n">
        <v>0.388672</v>
      </c>
      <c r="C156" s="0" t="n">
        <v>0.223633</v>
      </c>
      <c r="D156" s="0" t="n">
        <v>0.437988</v>
      </c>
      <c r="E156" s="0" t="n">
        <v>0.478516</v>
      </c>
      <c r="F156" s="0" t="n">
        <v>1.512207</v>
      </c>
      <c r="G156" s="0" t="n">
        <v>1.209473</v>
      </c>
      <c r="H156" s="0" t="n">
        <v>1.486328</v>
      </c>
      <c r="I156" s="0" t="n">
        <v>1.436035</v>
      </c>
      <c r="J156" s="0" t="n">
        <v>1.226563</v>
      </c>
      <c r="K156" s="0" t="n">
        <v>1.476563</v>
      </c>
      <c r="L156" s="0" t="n">
        <v>2.202148</v>
      </c>
      <c r="M156" s="0" t="n">
        <v>8.85498</v>
      </c>
      <c r="N156" s="0" t="n">
        <v>38.58</v>
      </c>
      <c r="O156" s="0" t="n">
        <v>55.86</v>
      </c>
      <c r="P156" s="0" t="n">
        <f aca="false">(((0.194*(N156)+1.7015)-(B156))/((0.194*(N156)+1.7015)-(0.064*(N156)-2.0609)))*(O156)</f>
        <v>55.9843991979767</v>
      </c>
      <c r="Q156" s="0" t="n">
        <f aca="false">(((0.1977*(N156)+1.1648)-(C156))/((0.1977*(N156)+1.1648)-(0.0625*(N156)-2.4843)))*(O156)</f>
        <v>53.9905701606161</v>
      </c>
      <c r="R156" s="0" t="n">
        <f aca="false">(((0.1889*(N156)+1.2516)-(D156))/((0.1889*(N156)+1.2516)-(0.0658*(N156)-2.315)))*(O156)</f>
        <v>54.4196421846707</v>
      </c>
      <c r="S156" s="0" t="n">
        <f aca="false">(((0.1873*(N156)+1.5382)-(E156))/((0.1873*(N156)+1.5382)-(0.06*(N156)-2.2513)))*(O156)</f>
        <v>53.1955358570898</v>
      </c>
      <c r="T156" s="0" t="n">
        <f aca="false">(((0.2036*(N156)+1.6124)-(F156))/((0.2036*(N156)+1.6124)-(0.0705*(N156)-2.1738)))*(O156)</f>
        <v>49.810667206355</v>
      </c>
      <c r="U156" s="0" t="n">
        <f aca="false">(((0.1989*(N156)+1.3186)-(G156))/((0.1989*(N156)+1.3186)-(0.066*(N156)-2.3887)))*(O156)</f>
        <v>49.2090070067831</v>
      </c>
      <c r="V156" s="0" t="n">
        <f aca="false">(((0.2032*(N156)+1.4275)-(H156))/((0.2032*(N156)+1.4275)-(0.0688*(N156)-2.3002)))*(O156)</f>
        <v>48.7639512111275</v>
      </c>
      <c r="W156" s="0" t="n">
        <f aca="false">(((0.2087*(N156)+1.3252)-(I156))/((0.2087*(N156)+1.3252)-(0.0688*(N156)-2.3857)))*(O156)</f>
        <v>48.7002543915719</v>
      </c>
      <c r="X156" s="0" t="n">
        <f aca="false">(((0.1997*(N156)+1.1468)-(J156))/((0.1997*(N156)+1.1468)-(0.0604*(N156)-2.3464)))*(O156)</f>
        <v>48.0314368776215</v>
      </c>
      <c r="Y156" s="0" t="n">
        <f aca="false">(((0.199*(N156)+1.2782)-(K156))/((0.199*(N156)+1.2782)-(0.0699*(N156)-2.5167)))*(O156)</f>
        <v>47.6071347118104</v>
      </c>
      <c r="Z156" s="0" t="n">
        <f aca="false">(((0.192*(N156)+1.5378)-(L156))/((0.192*(N156)+1.5378)-(0.073*(N156)-2.5946)))*(O156)</f>
        <v>43.1785527144171</v>
      </c>
      <c r="AA156" s="0" t="n">
        <f aca="false">(((0.1992*(N156)+1.3041)-(M156))/((0.1992*(N156)+1.3041)-(0.0588*(N156)-2.156)))*(O156)</f>
        <v>0.844853732206846</v>
      </c>
      <c r="AB156" s="1" t="n">
        <v>8.56481481481482E-005</v>
      </c>
      <c r="AC156" s="0" t="n">
        <v>-43.93203</v>
      </c>
      <c r="AD156" s="0" t="n">
        <v>-0.160202</v>
      </c>
      <c r="AE156" s="0" t="n">
        <v>0.128876</v>
      </c>
      <c r="AG156" s="0" t="n">
        <f aca="false">(AD156-$AF$100)^2</f>
        <v>0.000216566765679818</v>
      </c>
      <c r="AP156" s="0" t="n">
        <f aca="false">AVERAGE(P151:P161)</f>
        <v>55.9756426348288</v>
      </c>
      <c r="AQ156" s="0" t="n">
        <f aca="false">AVERAGE(Q151:Q161)</f>
        <v>53.9914104984895</v>
      </c>
      <c r="AR156" s="0" t="n">
        <f aca="false">AVERAGE(R151:R161)</f>
        <v>54.3936998373457</v>
      </c>
      <c r="AS156" s="0" t="n">
        <f aca="false">AVERAGE(S151:S161)</f>
        <v>53.0444960388608</v>
      </c>
      <c r="AT156" s="0" t="n">
        <f aca="false">AVERAGE(T151:T161)</f>
        <v>50.034966332997</v>
      </c>
      <c r="AU156" s="0" t="n">
        <f aca="false">AVERAGE(U151:U161)</f>
        <v>49.1149852094664</v>
      </c>
      <c r="AV156" s="0" t="n">
        <f aca="false">AVERAGE(V151:V161)</f>
        <v>48.8031768714946</v>
      </c>
      <c r="AW156" s="0" t="n">
        <f aca="false">AVERAGE(W151:W161)</f>
        <v>48.3272916955075</v>
      </c>
      <c r="AX156" s="0" t="n">
        <f aca="false">AVERAGE(X151:X161)</f>
        <v>47.6634474092798</v>
      </c>
      <c r="AY156" s="0" t="n">
        <f aca="false">AVERAGE(Y151:Y161)</f>
        <v>47.4862044029257</v>
      </c>
      <c r="AZ156" s="0" t="n">
        <f aca="false">AVERAGE(Z151:Z161)</f>
        <v>39.2537076707405</v>
      </c>
      <c r="BA156" s="0" t="n">
        <f aca="false">AVERAGE(AA151:AA161)</f>
        <v>0.844850299739702</v>
      </c>
    </row>
    <row r="157" customFormat="false" ht="12.75" hidden="false" customHeight="false" outlineLevel="0" collapsed="false">
      <c r="A157" s="0" t="s">
        <v>164</v>
      </c>
      <c r="B157" s="0" t="n">
        <v>0.388672</v>
      </c>
      <c r="C157" s="0" t="n">
        <v>0.223145</v>
      </c>
      <c r="D157" s="0" t="n">
        <v>0.436523</v>
      </c>
      <c r="E157" s="0" t="n">
        <v>0.464355</v>
      </c>
      <c r="F157" s="0" t="n">
        <v>1.474121</v>
      </c>
      <c r="G157" s="0" t="n">
        <v>1.152832</v>
      </c>
      <c r="H157" s="0" t="n">
        <v>1.483398</v>
      </c>
      <c r="I157" s="0" t="n">
        <v>1.459961</v>
      </c>
      <c r="J157" s="0" t="n">
        <v>1.216309</v>
      </c>
      <c r="K157" s="0" t="n">
        <v>1.405762</v>
      </c>
      <c r="L157" s="0" t="n">
        <v>2.479004</v>
      </c>
      <c r="M157" s="0" t="n">
        <v>8.855469</v>
      </c>
      <c r="N157" s="0" t="n">
        <v>38.58</v>
      </c>
      <c r="O157" s="0" t="n">
        <v>55.86</v>
      </c>
      <c r="P157" s="0" t="n">
        <f aca="false">(((0.194*(N157)+1.7015)-(B157))/((0.194*(N157)+1.7015)-(0.064*(N157)-2.0609)))*(O157)</f>
        <v>55.9843991979767</v>
      </c>
      <c r="Q157" s="0" t="n">
        <f aca="false">(((0.1977*(N157)+1.1648)-(C157))/((0.1977*(N157)+1.1648)-(0.0625*(N157)-2.4843)))*(O157)</f>
        <v>53.9936450983834</v>
      </c>
      <c r="R157" s="0" t="n">
        <f aca="false">(((0.1889*(N157)+1.2516)-(D157))/((0.1889*(N157)+1.2516)-(0.0658*(N157)-2.315)))*(O157)</f>
        <v>54.4294830802768</v>
      </c>
      <c r="S157" s="0" t="n">
        <f aca="false">(((0.1873*(N157)+1.5382)-(E157))/((0.1873*(N157)+1.5382)-(0.06*(N157)-2.2513)))*(O157)</f>
        <v>53.2864515729363</v>
      </c>
      <c r="T157" s="0" t="n">
        <f aca="false">(((0.2036*(N157)+1.6124)-(F157))/((0.2036*(N157)+1.6124)-(0.0705*(N157)-2.1738)))*(O157)</f>
        <v>50.0491423483707</v>
      </c>
      <c r="U157" s="0" t="n">
        <f aca="false">(((0.1989*(N157)+1.3186)-(G157))/((0.1989*(N157)+1.3186)-(0.066*(N157)-2.3887)))*(O157)</f>
        <v>49.567141241091</v>
      </c>
      <c r="V157" s="0" t="n">
        <f aca="false">(((0.2032*(N157)+1.4275)-(H157))/((0.2032*(N157)+1.4275)-(0.0688*(N157)-2.3002)))*(O157)</f>
        <v>48.7823145587967</v>
      </c>
      <c r="W157" s="0" t="n">
        <f aca="false">(((0.2087*(N157)+1.3252)-(I157))/((0.2087*(N157)+1.3252)-(0.0688*(N157)-2.3857)))*(O157)</f>
        <v>48.5535184616307</v>
      </c>
      <c r="X157" s="0" t="n">
        <f aca="false">(((0.1997*(N157)+1.1468)-(J157))/((0.1997*(N157)+1.1468)-(0.0604*(N157)-2.3464)))*(O157)</f>
        <v>48.0960317788969</v>
      </c>
      <c r="Y157" s="0" t="n">
        <f aca="false">(((0.199*(N157)+1.2782)-(K157))/((0.199*(N157)+1.2782)-(0.0699*(N157)-2.5167)))*(O157)</f>
        <v>48.0578108792378</v>
      </c>
      <c r="Z157" s="0" t="n">
        <f aca="false">(((0.192*(N157)+1.5378)-(L157))/((0.192*(N157)+1.5378)-(0.073*(N157)-2.5946)))*(O157)</f>
        <v>41.4057186470444</v>
      </c>
      <c r="AA157" s="0" t="n">
        <f aca="false">(((0.1992*(N157)+1.3041)-(M157))/((0.1992*(N157)+1.3041)-(0.0588*(N157)-2.156)))*(O157)</f>
        <v>0.841776525414977</v>
      </c>
      <c r="AB157" s="1" t="n">
        <v>8.62268518518519E-005</v>
      </c>
      <c r="AC157" s="0" t="n">
        <v>-43.93203</v>
      </c>
      <c r="AD157" s="0" t="n">
        <v>-0.158659</v>
      </c>
      <c r="AE157" s="0" t="n">
        <v>0.130936</v>
      </c>
      <c r="AG157" s="0" t="n">
        <f aca="false">(AD157-$AF$100)^2</f>
        <v>0.000264361831286605</v>
      </c>
      <c r="AP157" s="0" t="n">
        <f aca="false">AVERAGE(P152:P162)</f>
        <v>55.9793151151976</v>
      </c>
      <c r="AQ157" s="0" t="n">
        <f aca="false">AVERAGE(Q152:Q162)</f>
        <v>54.0045563157067</v>
      </c>
      <c r="AR157" s="0" t="n">
        <f aca="false">AVERAGE(R152:R162)</f>
        <v>54.4324631342984</v>
      </c>
      <c r="AS157" s="0" t="n">
        <f aca="false">AVERAGE(S152:S162)</f>
        <v>53.1963932386728</v>
      </c>
      <c r="AT157" s="0" t="n">
        <f aca="false">AVERAGE(T152:T162)</f>
        <v>50.3240269214557</v>
      </c>
      <c r="AU157" s="0" t="n">
        <f aca="false">AVERAGE(U152:U162)</f>
        <v>49.1568047364118</v>
      </c>
      <c r="AV157" s="0" t="n">
        <f aca="false">AVERAGE(V152:V162)</f>
        <v>48.7973345579048</v>
      </c>
      <c r="AW157" s="0" t="n">
        <f aca="false">AVERAGE(W152:W162)</f>
        <v>48.3458035961475</v>
      </c>
      <c r="AX157" s="0" t="n">
        <f aca="false">AVERAGE(X152:X162)</f>
        <v>47.6830216217875</v>
      </c>
      <c r="AY157" s="0" t="n">
        <f aca="false">AVERAGE(Y152:Y162)</f>
        <v>47.5280221395</v>
      </c>
      <c r="AZ157" s="0" t="n">
        <f aca="false">AVERAGE(Z152:Z162)</f>
        <v>36.8038075319084</v>
      </c>
      <c r="BA157" s="0" t="n">
        <f aca="false">AVERAGE(AA152:AA162)</f>
        <v>0.83647050329291</v>
      </c>
    </row>
    <row r="158" customFormat="false" ht="12.75" hidden="false" customHeight="false" outlineLevel="0" collapsed="false">
      <c r="A158" s="0" t="s">
        <v>165</v>
      </c>
      <c r="B158" s="0" t="n">
        <v>0.390625</v>
      </c>
      <c r="C158" s="0" t="n">
        <v>0.221191</v>
      </c>
      <c r="D158" s="0" t="n">
        <v>0.433105</v>
      </c>
      <c r="E158" s="0" t="n">
        <v>0.44873</v>
      </c>
      <c r="F158" s="0" t="n">
        <v>1.48291</v>
      </c>
      <c r="G158" s="0" t="n">
        <v>1.17627</v>
      </c>
      <c r="H158" s="0" t="n">
        <v>1.441895</v>
      </c>
      <c r="I158" s="0" t="n">
        <v>1.480957</v>
      </c>
      <c r="J158" s="0" t="n">
        <v>1.27832</v>
      </c>
      <c r="K158" s="0" t="n">
        <v>1.462402</v>
      </c>
      <c r="L158" s="0" t="n">
        <v>3.036621</v>
      </c>
      <c r="M158" s="0" t="n">
        <v>8.85791</v>
      </c>
      <c r="N158" s="0" t="n">
        <v>38.58</v>
      </c>
      <c r="O158" s="0" t="n">
        <v>55.86</v>
      </c>
      <c r="P158" s="0" t="n">
        <f aca="false">(((0.194*(N158)+1.7015)-(B158))/((0.194*(N158)+1.7015)-(0.064*(N158)-2.0609)))*(O158)</f>
        <v>55.9719707329855</v>
      </c>
      <c r="Q158" s="0" t="n">
        <f aca="false">(((0.1977*(N158)+1.1648)-(C158))/((0.1977*(N158)+1.1648)-(0.0625*(N158)-2.4843)))*(O158)</f>
        <v>54.0059574516566</v>
      </c>
      <c r="R158" s="0" t="n">
        <f aca="false">(((0.1889*(N158)+1.2516)-(D158))/((0.1889*(N158)+1.2516)-(0.0658*(N158)-2.315)))*(O158)</f>
        <v>54.4524429309129</v>
      </c>
      <c r="S158" s="0" t="n">
        <f aca="false">(((0.1873*(N158)+1.5382)-(E158))/((0.1873*(N158)+1.5382)-(0.06*(N158)-2.2513)))*(O158)</f>
        <v>53.3867663854567</v>
      </c>
      <c r="T158" s="0" t="n">
        <f aca="false">(((0.2036*(N158)+1.6124)-(F158))/((0.2036*(N158)+1.6124)-(0.0705*(N158)-2.1738)))*(O158)</f>
        <v>49.9941101049433</v>
      </c>
      <c r="U158" s="0" t="n">
        <f aca="false">(((0.1989*(N158)+1.3186)-(G158))/((0.1989*(N158)+1.3186)-(0.066*(N158)-2.3887)))*(O158)</f>
        <v>49.4189455845223</v>
      </c>
      <c r="V158" s="0" t="n">
        <f aca="false">(((0.2032*(N158)+1.4275)-(H158))/((0.2032*(N158)+1.4275)-(0.0688*(N158)-2.3002)))*(O158)</f>
        <v>49.0424285582213</v>
      </c>
      <c r="W158" s="0" t="n">
        <f aca="false">(((0.2087*(N158)+1.3252)-(I158))/((0.2087*(N158)+1.3252)-(0.0688*(N158)-2.3857)))*(O158)</f>
        <v>48.4247519488393</v>
      </c>
      <c r="X158" s="0" t="n">
        <f aca="false">(((0.1997*(N158)+1.1468)-(J158))/((0.1997*(N158)+1.1468)-(0.0604*(N158)-2.3464)))*(O158)</f>
        <v>47.7053945229004</v>
      </c>
      <c r="Y158" s="0" t="n">
        <f aca="false">(((0.199*(N158)+1.2782)-(K158))/((0.199*(N158)+1.2782)-(0.0699*(N158)-2.5167)))*(O158)</f>
        <v>47.6972750376101</v>
      </c>
      <c r="Z158" s="0" t="n">
        <f aca="false">(((0.192*(N158)+1.5378)-(L158))/((0.192*(N158)+1.5378)-(0.073*(N158)-2.5946)))*(O158)</f>
        <v>37.8350450327968</v>
      </c>
      <c r="AA158" s="0" t="n">
        <f aca="false">(((0.1992*(N158)+1.3041)-(M158))/((0.1992*(N158)+1.3041)-(0.0588*(N158)-2.156)))*(O158)</f>
        <v>0.826415662881326</v>
      </c>
      <c r="AB158" s="1" t="n">
        <v>8.68055555555556E-005</v>
      </c>
      <c r="AC158" s="0" t="n">
        <v>-43.93203</v>
      </c>
      <c r="AD158" s="0" t="n">
        <v>-0.158145</v>
      </c>
      <c r="AE158" s="0" t="n">
        <v>0.130421</v>
      </c>
      <c r="AG158" s="0" t="n">
        <f aca="false">(AD158-$AF$100)^2</f>
        <v>0.00028134049268381</v>
      </c>
      <c r="AP158" s="0" t="n">
        <f aca="false">AVERAGE(P153:P163)</f>
        <v>55.980727874659</v>
      </c>
      <c r="AQ158" s="0" t="n">
        <f aca="false">AVERAGE(Q153:Q163)</f>
        <v>54.0132266320342</v>
      </c>
      <c r="AR158" s="0" t="n">
        <f aca="false">AVERAGE(R153:R163)</f>
        <v>54.464666037736</v>
      </c>
      <c r="AS158" s="0" t="n">
        <f aca="false">AVERAGE(S153:S163)</f>
        <v>53.3012681072236</v>
      </c>
      <c r="AT158" s="0" t="n">
        <f aca="false">AVERAGE(T153:T163)</f>
        <v>50.6261501183626</v>
      </c>
      <c r="AU158" s="0" t="n">
        <f aca="false">AVERAGE(U153:U163)</f>
        <v>49.1736448645273</v>
      </c>
      <c r="AV158" s="0" t="n">
        <f aca="false">AVERAGE(V153:V163)</f>
        <v>48.8629907902554</v>
      </c>
      <c r="AW158" s="0" t="n">
        <f aca="false">AVERAGE(W153:W163)</f>
        <v>48.410595527156</v>
      </c>
      <c r="AX158" s="0" t="n">
        <f aca="false">AVERAGE(X153:X163)</f>
        <v>47.7297196911414</v>
      </c>
      <c r="AY158" s="0" t="n">
        <f aca="false">AVERAGE(Y153:Y163)</f>
        <v>47.638218081631</v>
      </c>
      <c r="AZ158" s="0" t="n">
        <f aca="false">AVERAGE(Z153:Z163)</f>
        <v>33.764669320894</v>
      </c>
      <c r="BA158" s="0" t="n">
        <f aca="false">AVERAGE(AA153:AA163)</f>
        <v>0.82278354056834</v>
      </c>
    </row>
    <row r="159" customFormat="false" ht="12.75" hidden="false" customHeight="false" outlineLevel="0" collapsed="false">
      <c r="A159" s="0" t="s">
        <v>166</v>
      </c>
      <c r="B159" s="0" t="n">
        <v>0.389648</v>
      </c>
      <c r="C159" s="0" t="n">
        <v>0.216797</v>
      </c>
      <c r="D159" s="0" t="n">
        <v>0.424316</v>
      </c>
      <c r="E159" s="0" t="n">
        <v>0.435547</v>
      </c>
      <c r="F159" s="0" t="n">
        <v>1.428223</v>
      </c>
      <c r="G159" s="0" t="n">
        <v>1.211914</v>
      </c>
      <c r="H159" s="0" t="n">
        <v>1.475586</v>
      </c>
      <c r="I159" s="0" t="n">
        <v>1.48584</v>
      </c>
      <c r="J159" s="0" t="n">
        <v>1.322266</v>
      </c>
      <c r="K159" s="0" t="n">
        <v>1.51416</v>
      </c>
      <c r="L159" s="0" t="n">
        <v>3.734863</v>
      </c>
      <c r="M159" s="0" t="n">
        <v>8.858887</v>
      </c>
      <c r="N159" s="0" t="n">
        <v>38.58</v>
      </c>
      <c r="O159" s="0" t="n">
        <v>55.86</v>
      </c>
      <c r="P159" s="0" t="n">
        <f aca="false">(((0.194*(N159)+1.7015)-(B159))/((0.194*(N159)+1.7015)-(0.064*(N159)-2.0609)))*(O159)</f>
        <v>55.9781881473718</v>
      </c>
      <c r="Q159" s="0" t="n">
        <f aca="false">(((0.1977*(N159)+1.1648)-(C159))/((0.1977*(N159)+1.1648)-(0.0625*(N159)-2.4843)))*(O159)</f>
        <v>54.0336444937664</v>
      </c>
      <c r="R159" s="0" t="n">
        <f aca="false">(((0.1889*(N159)+1.2516)-(D159))/((0.1889*(N159)+1.2516)-(0.0658*(N159)-2.315)))*(O159)</f>
        <v>54.5114815872151</v>
      </c>
      <c r="S159" s="0" t="n">
        <f aca="false">(((0.1873*(N159)+1.5382)-(E159))/((0.1873*(N159)+1.5382)-(0.06*(N159)-2.2513)))*(O159)</f>
        <v>53.4714031965579</v>
      </c>
      <c r="T159" s="0" t="n">
        <f aca="false">(((0.2036*(N159)+1.6124)-(F159))/((0.2036*(N159)+1.6124)-(0.0705*(N159)-2.1738)))*(O159)</f>
        <v>50.3365322572148</v>
      </c>
      <c r="U159" s="0" t="n">
        <f aca="false">(((0.1989*(N159)+1.3186)-(G159))/((0.1989*(N159)+1.3186)-(0.066*(N159)-2.3887)))*(O159)</f>
        <v>49.1935728572104</v>
      </c>
      <c r="V159" s="0" t="n">
        <f aca="false">(((0.2032*(N159)+1.4275)-(H159))/((0.2032*(N159)+1.4275)-(0.0688*(N159)-2.3002)))*(O159)</f>
        <v>48.8312751294423</v>
      </c>
      <c r="W159" s="0" t="n">
        <f aca="false">(((0.2087*(N159)+1.3252)-(I159))/((0.2087*(N159)+1.3252)-(0.0688*(N159)-2.3857)))*(O159)</f>
        <v>48.3948049645585</v>
      </c>
      <c r="X159" s="0" t="n">
        <f aca="false">(((0.1997*(N159)+1.1468)-(J159))/((0.1997*(N159)+1.1468)-(0.0604*(N159)-2.3464)))*(O159)</f>
        <v>47.4285574318678</v>
      </c>
      <c r="Y159" s="0" t="n">
        <f aca="false">(((0.199*(N159)+1.2782)-(K159))/((0.199*(N159)+1.2782)-(0.0699*(N159)-2.5167)))*(O159)</f>
        <v>47.3678150430661</v>
      </c>
      <c r="Z159" s="0" t="n">
        <f aca="false">(((0.192*(N159)+1.5378)-(L159))/((0.192*(N159)+1.5378)-(0.073*(N159)-2.5946)))*(O159)</f>
        <v>33.3638860011326</v>
      </c>
      <c r="AA159" s="0" t="n">
        <f aca="false">(((0.1992*(N159)+1.3041)-(M159))/((0.1992*(N159)+1.3041)-(0.0588*(N159)-2.156)))*(O159)</f>
        <v>0.82026754215402</v>
      </c>
      <c r="AB159" s="1" t="n">
        <v>8.73842592592593E-005</v>
      </c>
      <c r="AC159" s="0" t="n">
        <v>-43.93203</v>
      </c>
      <c r="AD159" s="0" t="n">
        <v>-0.160202</v>
      </c>
      <c r="AE159" s="0" t="n">
        <v>0.131966</v>
      </c>
      <c r="AG159" s="0" t="n">
        <f aca="false">(AD159-$AF$100)^2</f>
        <v>0.000216566765679818</v>
      </c>
      <c r="AP159" s="0" t="n">
        <f aca="false">AVERAGE(P154:P164)</f>
        <v>55.980445554177</v>
      </c>
      <c r="AQ159" s="0" t="n">
        <f aca="false">AVERAGE(Q154:Q164)</f>
        <v>54.0202191367521</v>
      </c>
      <c r="AR159" s="0" t="n">
        <f aca="false">AVERAGE(R154:R164)</f>
        <v>54.4882218991764</v>
      </c>
      <c r="AS159" s="0" t="n">
        <f aca="false">AVERAGE(S154:S164)</f>
        <v>53.3790692116529</v>
      </c>
      <c r="AT159" s="0" t="n">
        <f aca="false">AVERAGE(T154:T164)</f>
        <v>50.9719107837311</v>
      </c>
      <c r="AU159" s="0" t="n">
        <f aca="false">AVERAGE(U154:U164)</f>
        <v>49.1913265104625</v>
      </c>
      <c r="AV159" s="0" t="n">
        <f aca="false">AVERAGE(V154:V164)</f>
        <v>48.8983227144149</v>
      </c>
      <c r="AW159" s="0" t="n">
        <f aca="false">AVERAGE(W154:W164)</f>
        <v>48.4683089685544</v>
      </c>
      <c r="AX159" s="0" t="n">
        <f aca="false">AVERAGE(X154:X164)</f>
        <v>47.7196531169032</v>
      </c>
      <c r="AY159" s="0" t="n">
        <f aca="false">AVERAGE(Y154:Y164)</f>
        <v>47.7094213641955</v>
      </c>
      <c r="AZ159" s="0" t="n">
        <f aca="false">AVERAGE(Z154:Z164)</f>
        <v>30.2474325123945</v>
      </c>
      <c r="BA159" s="0" t="n">
        <f aca="false">AVERAGE(AA154:AA164)</f>
        <v>0.807699563717399</v>
      </c>
    </row>
    <row r="160" customFormat="false" ht="12.75" hidden="false" customHeight="false" outlineLevel="0" collapsed="false">
      <c r="A160" s="0" t="s">
        <v>167</v>
      </c>
      <c r="B160" s="0" t="n">
        <v>0.388672</v>
      </c>
      <c r="C160" s="0" t="n">
        <v>0.215332</v>
      </c>
      <c r="D160" s="0" t="n">
        <v>0.419434</v>
      </c>
      <c r="E160" s="0" t="n">
        <v>0.424805</v>
      </c>
      <c r="F160" s="0" t="n">
        <v>1.337891</v>
      </c>
      <c r="G160" s="0" t="n">
        <v>1.19873</v>
      </c>
      <c r="H160" s="0" t="n">
        <v>1.481445</v>
      </c>
      <c r="I160" s="0" t="n">
        <v>1.475098</v>
      </c>
      <c r="J160" s="0" t="n">
        <v>1.302246</v>
      </c>
      <c r="K160" s="0" t="n">
        <v>1.50293</v>
      </c>
      <c r="L160" s="0" t="n">
        <v>4.470215</v>
      </c>
      <c r="M160" s="0" t="n">
        <v>8.863281</v>
      </c>
      <c r="N160" s="0" t="n">
        <v>38.58</v>
      </c>
      <c r="O160" s="0" t="n">
        <v>55.86</v>
      </c>
      <c r="P160" s="0" t="n">
        <f aca="false">(((0.194*(N160)+1.7015)-(B160))/((0.194*(N160)+1.7015)-(0.064*(N160)-2.0609)))*(O160)</f>
        <v>55.9843991979767</v>
      </c>
      <c r="Q160" s="0" t="n">
        <f aca="false">(((0.1977*(N160)+1.1648)-(C160))/((0.1977*(N160)+1.1648)-(0.0625*(N160)-2.4843)))*(O160)</f>
        <v>54.0428756081703</v>
      </c>
      <c r="R160" s="0" t="n">
        <f aca="false">(((0.1889*(N160)+1.2516)-(D160))/((0.1889*(N160)+1.2516)-(0.0658*(N160)-2.315)))*(O160)</f>
        <v>54.5442756161225</v>
      </c>
      <c r="S160" s="0" t="n">
        <f aca="false">(((0.1873*(N160)+1.5382)-(E160))/((0.1873*(N160)+1.5382)-(0.06*(N160)-2.2513)))*(O160)</f>
        <v>53.5403684263879</v>
      </c>
      <c r="T160" s="0" t="n">
        <f aca="false">(((0.2036*(N160)+1.6124)-(F160))/((0.2036*(N160)+1.6124)-(0.0705*(N160)-2.1738)))*(O160)</f>
        <v>50.9021452522408</v>
      </c>
      <c r="U160" s="0" t="n">
        <f aca="false">(((0.1989*(N160)+1.3186)-(G160))/((0.1989*(N160)+1.3186)-(0.066*(N160)-2.3887)))*(O160)</f>
        <v>49.2769337043903</v>
      </c>
      <c r="V160" s="0" t="n">
        <f aca="false">(((0.2032*(N160)+1.4275)-(H160))/((0.2032*(N160)+1.4275)-(0.0688*(N160)-2.3002)))*(O160)</f>
        <v>48.7945547014581</v>
      </c>
      <c r="W160" s="0" t="n">
        <f aca="false">(((0.2087*(N160)+1.3252)-(I160))/((0.2087*(N160)+1.3252)-(0.0688*(N160)-2.3857)))*(O160)</f>
        <v>48.4606846502322</v>
      </c>
      <c r="X160" s="0" t="n">
        <f aca="false">(((0.1997*(N160)+1.1468)-(J160))/((0.1997*(N160)+1.1468)-(0.0604*(N160)-2.3464)))*(O160)</f>
        <v>47.5546730865912</v>
      </c>
      <c r="Y160" s="0" t="n">
        <f aca="false">(((0.199*(N160)+1.2782)-(K160))/((0.199*(N160)+1.2782)-(0.0699*(N160)-2.5167)))*(O160)</f>
        <v>47.4392984029086</v>
      </c>
      <c r="Z160" s="0" t="n">
        <f aca="false">(((0.192*(N160)+1.5378)-(L160))/((0.192*(N160)+1.5378)-(0.073*(N160)-2.5946)))*(O160)</f>
        <v>28.6550948710483</v>
      </c>
      <c r="AA160" s="0" t="n">
        <f aca="false">(((0.1992*(N160)+1.3041)-(M160))/((0.1992*(N160)+1.3041)-(0.0588*(N160)-2.156)))*(O160)</f>
        <v>0.792616731022168</v>
      </c>
      <c r="AB160" s="1" t="n">
        <v>8.7962962962963E-005</v>
      </c>
      <c r="AC160" s="0" t="n">
        <v>-43.93203</v>
      </c>
      <c r="AD160" s="0" t="n">
        <v>-0.162773</v>
      </c>
      <c r="AE160" s="0" t="n">
        <v>0.137116</v>
      </c>
      <c r="AG160" s="0" t="n">
        <f aca="false">(AD160-$AF$100)^2</f>
        <v>0.00014750606727862</v>
      </c>
      <c r="AP160" s="0" t="n">
        <f aca="false">AVERAGE(P155:P165)</f>
        <v>55.9810107736666</v>
      </c>
      <c r="AQ160" s="0" t="n">
        <f aca="false">AVERAGE(Q155:Q165)</f>
        <v>54.0266519890485</v>
      </c>
      <c r="AR160" s="0" t="n">
        <f aca="false">AVERAGE(R155:R165)</f>
        <v>54.5114797552147</v>
      </c>
      <c r="AS160" s="0" t="n">
        <f aca="false">AVERAGE(S155:S165)</f>
        <v>53.4386312592603</v>
      </c>
      <c r="AT160" s="0" t="n">
        <f aca="false">AVERAGE(T155:T165)</f>
        <v>51.3485229531647</v>
      </c>
      <c r="AU160" s="0" t="n">
        <f aca="false">AVERAGE(U155:U165)</f>
        <v>49.178134683987</v>
      </c>
      <c r="AV160" s="0" t="n">
        <f aca="false">AVERAGE(V155:V165)</f>
        <v>48.9147363451829</v>
      </c>
      <c r="AW160" s="0" t="n">
        <f aca="false">AVERAGE(W155:W165)</f>
        <v>48.5205780612569</v>
      </c>
      <c r="AX160" s="0" t="n">
        <f aca="false">AVERAGE(X155:X165)</f>
        <v>47.738667820762</v>
      </c>
      <c r="AY160" s="0" t="n">
        <f aca="false">AVERAGE(Y155:Y165)</f>
        <v>47.7625417234885</v>
      </c>
      <c r="AZ160" s="0" t="n">
        <f aca="false">AVERAGE(Z155:Z165)</f>
        <v>26.4595951425223</v>
      </c>
      <c r="BA160" s="0" t="n">
        <f aca="false">AVERAGE(AA155:AA165)</f>
        <v>0.793453680926709</v>
      </c>
    </row>
    <row r="161" customFormat="false" ht="12.75" hidden="false" customHeight="false" outlineLevel="0" collapsed="false">
      <c r="A161" s="0" t="s">
        <v>168</v>
      </c>
      <c r="B161" s="0" t="n">
        <v>0.388672</v>
      </c>
      <c r="C161" s="0" t="n">
        <v>0.214844</v>
      </c>
      <c r="D161" s="0" t="n">
        <v>0.41748</v>
      </c>
      <c r="E161" s="0" t="n">
        <v>0.421387</v>
      </c>
      <c r="F161" s="0" t="n">
        <v>1.214844</v>
      </c>
      <c r="G161" s="0" t="n">
        <v>1.225098</v>
      </c>
      <c r="H161" s="0" t="n">
        <v>1.459961</v>
      </c>
      <c r="I161" s="0" t="n">
        <v>1.474121</v>
      </c>
      <c r="J161" s="0" t="n">
        <v>1.27832</v>
      </c>
      <c r="K161" s="0" t="n">
        <v>1.472168</v>
      </c>
      <c r="L161" s="0" t="n">
        <v>5.273926</v>
      </c>
      <c r="M161" s="0" t="n">
        <v>8.866211</v>
      </c>
      <c r="N161" s="0" t="n">
        <v>38.58</v>
      </c>
      <c r="O161" s="0" t="n">
        <v>55.86</v>
      </c>
      <c r="P161" s="0" t="n">
        <f aca="false">(((0.194*(N161)+1.7015)-(B161))/((0.194*(N161)+1.7015)-(0.064*(N161)-2.0609)))*(O161)</f>
        <v>55.9843991979767</v>
      </c>
      <c r="Q161" s="0" t="n">
        <f aca="false">(((0.1977*(N161)+1.1648)-(C161))/((0.1977*(N161)+1.1648)-(0.0625*(N161)-2.4843)))*(O161)</f>
        <v>54.0459505459376</v>
      </c>
      <c r="R161" s="0" t="n">
        <f aca="false">(((0.1889*(N161)+1.2516)-(D161))/((0.1889*(N161)+1.2516)-(0.0658*(N161)-2.315)))*(O161)</f>
        <v>54.5574012884873</v>
      </c>
      <c r="S161" s="0" t="n">
        <f aca="false">(((0.1873*(N161)+1.5382)-(E161))/((0.1873*(N161)+1.5382)-(0.06*(N161)-2.2513)))*(O161)</f>
        <v>53.5623124922564</v>
      </c>
      <c r="T161" s="0" t="n">
        <f aca="false">(((0.2036*(N161)+1.6124)-(F161))/((0.2036*(N161)+1.6124)-(0.0705*(N161)-2.1738)))*(O161)</f>
        <v>51.6726029217152</v>
      </c>
      <c r="U161" s="0" t="n">
        <f aca="false">(((0.1989*(N161)+1.3186)-(G161))/((0.1989*(N161)+1.3186)-(0.066*(N161)-2.3887)))*(O161)</f>
        <v>49.1102120100306</v>
      </c>
      <c r="V161" s="0" t="n">
        <f aca="false">(((0.2032*(N161)+1.4275)-(H161))/((0.2032*(N161)+1.4275)-(0.0688*(N161)-2.3002)))*(O161)</f>
        <v>48.9292025380877</v>
      </c>
      <c r="W161" s="0" t="n">
        <f aca="false">(((0.2087*(N161)+1.3252)-(I161))/((0.2087*(N161)+1.3252)-(0.0688*(N161)-2.3857)))*(O161)</f>
        <v>48.4666765002511</v>
      </c>
      <c r="X161" s="0" t="n">
        <f aca="false">(((0.1997*(N161)+1.1468)-(J161))/((0.1997*(N161)+1.1468)-(0.0604*(N161)-2.3464)))*(O161)</f>
        <v>47.7053945229004</v>
      </c>
      <c r="Y161" s="0" t="n">
        <f aca="false">(((0.199*(N161)+1.2782)-(K161))/((0.199*(N161)+1.2782)-(0.0699*(N161)-2.5167)))*(O161)</f>
        <v>47.6351106126571</v>
      </c>
      <c r="Z161" s="0" t="n">
        <f aca="false">(((0.192*(N161)+1.5378)-(L161))/((0.192*(N161)+1.5378)-(0.073*(N161)-2.5946)))*(O161)</f>
        <v>23.5085701754587</v>
      </c>
      <c r="AA161" s="0" t="n">
        <f aca="false">(((0.1992*(N161)+1.3041)-(M161))/((0.1992*(N161)+1.3041)-(0.0588*(N161)-2.156)))*(O161)</f>
        <v>0.774178661696659</v>
      </c>
      <c r="AB161" s="1" t="n">
        <v>8.85416666666667E-005</v>
      </c>
      <c r="AC161" s="0" t="n">
        <v>-43.93203</v>
      </c>
      <c r="AD161" s="0" t="n">
        <v>-0.1674</v>
      </c>
      <c r="AE161" s="0" t="n">
        <v>0.142266</v>
      </c>
      <c r="AG161" s="0" t="n">
        <f aca="false">(AD161-$AF$100)^2</f>
        <v>5.65234452886006E-005</v>
      </c>
      <c r="AP161" s="0" t="n">
        <f aca="false">AVERAGE(P156:P166)</f>
        <v>55.9810107736666</v>
      </c>
      <c r="AQ161" s="0" t="n">
        <f aca="false">AVERAGE(Q156:Q166)</f>
        <v>54.0325257617508</v>
      </c>
      <c r="AR161" s="0" t="n">
        <f aca="false">AVERAGE(R156:R166)</f>
        <v>54.5332469735753</v>
      </c>
      <c r="AS161" s="0" t="n">
        <f aca="false">AVERAGE(S156:S166)</f>
        <v>53.4859384116329</v>
      </c>
      <c r="AT161" s="0" t="n">
        <f aca="false">AVERAGE(T156:T166)</f>
        <v>51.7340292857936</v>
      </c>
      <c r="AU161" s="0" t="n">
        <f aca="false">AVERAGE(U156:U166)</f>
        <v>49.1868355413883</v>
      </c>
      <c r="AV161" s="0" t="n">
        <f aca="false">AVERAGE(V156:V166)</f>
        <v>48.9492335717211</v>
      </c>
      <c r="AW161" s="0" t="n">
        <f aca="false">AVERAGE(W156:W166)</f>
        <v>48.5576024200738</v>
      </c>
      <c r="AX161" s="0" t="n">
        <f aca="false">AVERAGE(X156:X166)</f>
        <v>47.7574030566365</v>
      </c>
      <c r="AY161" s="0" t="n">
        <f aca="false">AVERAGE(Y156:Y166)</f>
        <v>47.8244214417868</v>
      </c>
      <c r="AZ161" s="2" t="n">
        <f aca="false">AVERAGE(Z156:Z166)</f>
        <v>22.5776724366444</v>
      </c>
      <c r="BA161" s="0" t="n">
        <f aca="false">AVERAGE(AA156:AA166)</f>
        <v>0.778369131997912</v>
      </c>
    </row>
    <row r="162" customFormat="false" ht="12.75" hidden="false" customHeight="false" outlineLevel="0" collapsed="false">
      <c r="A162" s="0" t="s">
        <v>169</v>
      </c>
      <c r="B162" s="0" t="n">
        <v>0.388672</v>
      </c>
      <c r="C162" s="0" t="n">
        <v>0.215332</v>
      </c>
      <c r="D162" s="0" t="n">
        <v>0.415527</v>
      </c>
      <c r="E162" s="0" t="n">
        <v>0.42041</v>
      </c>
      <c r="F162" s="0" t="n">
        <v>1.097656</v>
      </c>
      <c r="G162" s="0" t="n">
        <v>1.255859</v>
      </c>
      <c r="H162" s="0" t="n">
        <v>1.468262</v>
      </c>
      <c r="I162" s="0" t="n">
        <v>1.508301</v>
      </c>
      <c r="J162" s="0" t="n">
        <v>1.267578</v>
      </c>
      <c r="K162" s="0" t="n">
        <v>1.422852</v>
      </c>
      <c r="L162" s="0" t="n">
        <v>6.115234</v>
      </c>
      <c r="M162" s="0" t="n">
        <v>8.866211</v>
      </c>
      <c r="N162" s="0" t="n">
        <v>38.58</v>
      </c>
      <c r="O162" s="0" t="n">
        <v>55.86</v>
      </c>
      <c r="P162" s="0" t="n">
        <f aca="false">(((0.194*(N162)+1.7015)-(B162))/((0.194*(N162)+1.7015)-(0.064*(N162)-2.0609)))*(O162)</f>
        <v>55.9843991979767</v>
      </c>
      <c r="Q162" s="0" t="n">
        <f aca="false">(((0.1977*(N162)+1.1648)-(C162))/((0.1977*(N162)+1.1648)-(0.0625*(N162)-2.4843)))*(O162)</f>
        <v>54.0428756081703</v>
      </c>
      <c r="R162" s="0" t="n">
        <f aca="false">(((0.1889*(N162)+1.2516)-(D162))/((0.1889*(N162)+1.2516)-(0.0658*(N162)-2.315)))*(O162)</f>
        <v>54.5705202435172</v>
      </c>
      <c r="S162" s="0" t="n">
        <f aca="false">(((0.1873*(N162)+1.5382)-(E162))/((0.1873*(N162)+1.5382)-(0.06*(N162)-2.2513)))*(O162)</f>
        <v>53.5685849768537</v>
      </c>
      <c r="T162" s="0" t="n">
        <f aca="false">(((0.2036*(N162)+1.6124)-(F162))/((0.2036*(N162)+1.6124)-(0.0705*(N162)-2.1738)))*(O162)</f>
        <v>52.4063745160684</v>
      </c>
      <c r="U162" s="0" t="n">
        <f aca="false">(((0.1989*(N162)+1.3186)-(G162))/((0.1989*(N162)+1.3186)-(0.066*(N162)-2.3887)))*(O162)</f>
        <v>48.9157139047439</v>
      </c>
      <c r="V162" s="0" t="n">
        <f aca="false">(((0.2032*(N162)+1.4275)-(H162))/((0.2032*(N162)+1.4275)-(0.0688*(N162)-2.3002)))*(O162)</f>
        <v>48.8771772312611</v>
      </c>
      <c r="W162" s="0" t="n">
        <f aca="false">(((0.2087*(N162)+1.3252)-(I162))/((0.2087*(N162)+1.3252)-(0.0688*(N162)-2.3857)))*(O162)</f>
        <v>48.2570537431922</v>
      </c>
      <c r="X162" s="0" t="n">
        <f aca="false">(((0.1997*(N162)+1.1468)-(J162))/((0.1997*(N162)+1.1468)-(0.0604*(N162)-2.3464)))*(O162)</f>
        <v>47.7730635720032</v>
      </c>
      <c r="Y162" s="0" t="n">
        <f aca="false">(((0.199*(N162)+1.2782)-(K162))/((0.199*(N162)+1.2782)-(0.0699*(N162)-2.5167)))*(O162)</f>
        <v>47.9490263182664</v>
      </c>
      <c r="Z162" s="0" t="n">
        <f aca="false">(((0.192*(N162)+1.5378)-(L162))/((0.192*(N162)+1.5378)-(0.073*(N162)-2.5946)))*(O162)</f>
        <v>18.1212949003946</v>
      </c>
      <c r="AA162" s="0" t="n">
        <f aca="false">(((0.1992*(N162)+1.3041)-(M162))/((0.1992*(N162)+1.3041)-(0.0588*(N162)-2.156)))*(O162)</f>
        <v>0.774178661696659</v>
      </c>
      <c r="AB162" s="1" t="n">
        <v>8.91203703703704E-005</v>
      </c>
      <c r="AC162" s="0" t="n">
        <v>-43.93203</v>
      </c>
      <c r="AD162" s="0" t="n">
        <v>-0.170999</v>
      </c>
      <c r="AE162" s="0" t="n">
        <v>0.147929</v>
      </c>
      <c r="AG162" s="0" t="n">
        <f aca="false">(AD162-$AF$100)^2</f>
        <v>1.53601880929916E-005</v>
      </c>
      <c r="AP162" s="0" t="n">
        <f aca="false">AVERAGE(P157:P167)</f>
        <v>55.9804461327025</v>
      </c>
      <c r="AQ162" s="0" t="n">
        <f aca="false">AVERAGE(Q157:Q167)</f>
        <v>54.0395182664687</v>
      </c>
      <c r="AR162" s="0" t="n">
        <f aca="false">AVERAGE(R157:R167)</f>
        <v>54.5514356844428</v>
      </c>
      <c r="AS162" s="0" t="n">
        <f aca="false">AVERAGE(S157:S167)</f>
        <v>53.5261215343232</v>
      </c>
      <c r="AT162" s="0" t="n">
        <f aca="false">AVERAGE(T157:T167)</f>
        <v>52.1245385496432</v>
      </c>
      <c r="AU162" s="0" t="n">
        <f aca="false">AVERAGE(U157:U167)</f>
        <v>49.2118149402181</v>
      </c>
      <c r="AV162" s="0" t="n">
        <f aca="false">AVERAGE(V157:V167)</f>
        <v>48.955075885311</v>
      </c>
      <c r="AW162" s="0" t="n">
        <f aca="false">AVERAGE(W157:W167)</f>
        <v>48.5761143207138</v>
      </c>
      <c r="AX162" s="0" t="n">
        <f aca="false">AVERAGE(X157:X167)</f>
        <v>47.6894533941888</v>
      </c>
      <c r="AY162" s="0" t="n">
        <f aca="false">AVERAGE(Y157:Y167)</f>
        <v>47.8735859988627</v>
      </c>
      <c r="AZ162" s="2" t="n">
        <f aca="false">AVERAGE(Z157:Z167)</f>
        <v>18.7005820083908</v>
      </c>
      <c r="BA162" s="0" t="n">
        <f aca="false">AVERAGE(AA157:AA167)</f>
        <v>0.76160896702647</v>
      </c>
    </row>
    <row r="163" customFormat="false" ht="12.75" hidden="false" customHeight="false" outlineLevel="0" collapsed="false">
      <c r="A163" s="0" t="s">
        <v>170</v>
      </c>
      <c r="B163" s="0" t="n">
        <v>0.38916</v>
      </c>
      <c r="C163" s="0" t="n">
        <v>0.214844</v>
      </c>
      <c r="D163" s="0" t="n">
        <v>0.413086</v>
      </c>
      <c r="E163" s="0" t="n">
        <v>0.418945</v>
      </c>
      <c r="F163" s="0" t="n">
        <v>1.021973</v>
      </c>
      <c r="G163" s="0" t="n">
        <v>1.256348</v>
      </c>
      <c r="H163" s="0" t="n">
        <v>1.423828</v>
      </c>
      <c r="I163" s="0" t="n">
        <v>1.488281</v>
      </c>
      <c r="J163" s="0" t="n">
        <v>1.25293</v>
      </c>
      <c r="K163" s="0" t="n">
        <v>1.381348</v>
      </c>
      <c r="L163" s="0" t="n">
        <v>7.137695</v>
      </c>
      <c r="M163" s="0" t="n">
        <v>8.870605</v>
      </c>
      <c r="N163" s="0" t="n">
        <v>38.58</v>
      </c>
      <c r="O163" s="0" t="n">
        <v>55.86</v>
      </c>
      <c r="P163" s="0" t="n">
        <f aca="false">(((0.194*(N163)+1.7015)-(B163))/((0.194*(N163)+1.7015)-(0.064*(N163)-2.0609)))*(O163)</f>
        <v>55.9812936726742</v>
      </c>
      <c r="Q163" s="0" t="n">
        <f aca="false">(((0.1977*(N163)+1.1648)-(C163))/((0.1977*(N163)+1.1648)-(0.0625*(N163)-2.4843)))*(O163)</f>
        <v>54.0459505459376</v>
      </c>
      <c r="R163" s="0" t="n">
        <f aca="false">(((0.1889*(N163)+1.2516)-(D163))/((0.1889*(N163)+1.2516)-(0.0658*(N163)-2.315)))*(O163)</f>
        <v>54.5869172579709</v>
      </c>
      <c r="S163" s="0" t="n">
        <f aca="false">(((0.1873*(N163)+1.5382)-(E163))/((0.1873*(N163)+1.5382)-(0.06*(N163)-2.2513)))*(O163)</f>
        <v>53.5779904936756</v>
      </c>
      <c r="T163" s="0" t="n">
        <f aca="false">(((0.2036*(N163)+1.6124)-(F163))/((0.2036*(N163)+1.6124)-(0.0705*(N163)-2.1738)))*(O163)</f>
        <v>52.8802629310548</v>
      </c>
      <c r="U163" s="0" t="n">
        <f aca="false">(((0.1989*(N163)+1.3186)-(G163))/((0.1989*(N163)+1.3186)-(0.066*(N163)-2.3887)))*(O163)</f>
        <v>48.9126220165255</v>
      </c>
      <c r="V163" s="0" t="n">
        <f aca="false">(((0.2032*(N163)+1.4275)-(H163))/((0.2032*(N163)+1.4275)-(0.0688*(N163)-2.3002)))*(O163)</f>
        <v>49.1556608457091</v>
      </c>
      <c r="W163" s="0" t="n">
        <f aca="false">(((0.2087*(N163)+1.3252)-(I163))/((0.2087*(N163)+1.3252)-(0.0688*(N163)-2.3857)))*(O163)</f>
        <v>48.3798345388715</v>
      </c>
      <c r="X163" s="0" t="n">
        <f aca="false">(((0.1997*(N163)+1.1468)-(J163))/((0.1997*(N163)+1.1468)-(0.0604*(N163)-2.3464)))*(O163)</f>
        <v>47.8653384026919</v>
      </c>
      <c r="Y163" s="0" t="n">
        <f aca="false">(((0.199*(N163)+1.2782)-(K163))/((0.199*(N163)+1.2782)-(0.0699*(N163)-2.5167)))*(O163)</f>
        <v>48.2132155762276</v>
      </c>
      <c r="Z163" s="0" t="n">
        <f aca="false">(((0.192*(N163)+1.5378)-(L163))/((0.192*(N163)+1.5378)-(0.073*(N163)-2.5946)))*(O163)</f>
        <v>11.5740151110459</v>
      </c>
      <c r="AA163" s="0" t="n">
        <f aca="false">(((0.1992*(N163)+1.3041)-(M163))/((0.1992*(N163)+1.3041)-(0.0588*(N163)-2.156)))*(O163)</f>
        <v>0.746527850564818</v>
      </c>
      <c r="AB163" s="1" t="n">
        <v>8.96990740740741E-005</v>
      </c>
      <c r="AC163" s="0" t="n">
        <v>-43.93203</v>
      </c>
      <c r="AD163" s="0" t="n">
        <v>-0.173055</v>
      </c>
      <c r="AE163" s="0" t="n">
        <v>0.152562</v>
      </c>
      <c r="AG163" s="0" t="n">
        <f aca="false">(AD163-$AF$100)^2</f>
        <v>3.47154250416937E-006</v>
      </c>
      <c r="AP163" s="0" t="n">
        <f aca="false">AVERAGE(P158:P168)</f>
        <v>55.9795985927308</v>
      </c>
      <c r="AQ163" s="0" t="n">
        <f aca="false">AVERAGE(Q158:Q168)</f>
        <v>54.0487488080451</v>
      </c>
      <c r="AR163" s="0" t="n">
        <f aca="false">AVERAGE(R158:R168)</f>
        <v>54.5711150329879</v>
      </c>
      <c r="AS163" s="0" t="n">
        <f aca="false">AVERAGE(S158:S168)</f>
        <v>53.5759938276472</v>
      </c>
      <c r="AT163" s="0" t="n">
        <f aca="false">AVERAGE(T158:T168)</f>
        <v>52.5267215094165</v>
      </c>
      <c r="AU163" s="0" t="n">
        <f aca="false">AVERAGE(U158:U168)</f>
        <v>49.1531552851572</v>
      </c>
      <c r="AV163" s="0" t="n">
        <f aca="false">AVERAGE(V158:V168)</f>
        <v>48.9330974138142</v>
      </c>
      <c r="AW163" s="0" t="n">
        <f aca="false">AVERAGE(W158:W168)</f>
        <v>48.5870035756426</v>
      </c>
      <c r="AX163" s="0" t="n">
        <f aca="false">AVERAGE(X158:X168)</f>
        <v>47.5714503285346</v>
      </c>
      <c r="AY163" s="0" t="n">
        <f aca="false">AVERAGE(Y158:Y168)</f>
        <v>47.853807566449</v>
      </c>
      <c r="AZ163" s="0" t="n">
        <f aca="false">AVERAGE(Z158:Z168)</f>
        <v>14.9531073419703</v>
      </c>
      <c r="BA163" s="0" t="n">
        <f aca="false">AVERAGE(AA158:AA168)</f>
        <v>0.743731534000647</v>
      </c>
    </row>
    <row r="164" customFormat="false" ht="12.75" hidden="false" customHeight="false" outlineLevel="0" collapsed="false">
      <c r="A164" s="0" t="s">
        <v>171</v>
      </c>
      <c r="B164" s="0" t="n">
        <v>0.389648</v>
      </c>
      <c r="C164" s="0" t="n">
        <v>0.213379</v>
      </c>
      <c r="D164" s="0" t="n">
        <v>0.413086</v>
      </c>
      <c r="E164" s="0" t="n">
        <v>0.41748</v>
      </c>
      <c r="F164" s="0" t="n">
        <v>0.948242</v>
      </c>
      <c r="G164" s="0" t="n">
        <v>1.225098</v>
      </c>
      <c r="H164" s="0" t="n">
        <v>1.43457</v>
      </c>
      <c r="I164" s="0" t="n">
        <v>1.464844</v>
      </c>
      <c r="J164" s="0" t="n">
        <v>1.299805</v>
      </c>
      <c r="K164" s="0" t="n">
        <v>1.42627</v>
      </c>
      <c r="L164" s="0" t="n">
        <v>7.967285</v>
      </c>
      <c r="M164" s="0" t="n">
        <v>8.873047</v>
      </c>
      <c r="N164" s="0" t="n">
        <v>38.58</v>
      </c>
      <c r="O164" s="0" t="n">
        <v>55.86</v>
      </c>
      <c r="P164" s="0" t="n">
        <f aca="false">(((0.194*(N164)+1.7015)-(B164))/((0.194*(N164)+1.7015)-(0.064*(N164)-2.0609)))*(O164)</f>
        <v>55.9781881473718</v>
      </c>
      <c r="Q164" s="0" t="n">
        <f aca="false">(((0.1977*(N164)+1.1648)-(C164))/((0.1977*(N164)+1.1648)-(0.0625*(N164)-2.4843)))*(O164)</f>
        <v>54.0551816603415</v>
      </c>
      <c r="R164" s="0" t="n">
        <f aca="false">(((0.1889*(N164)+1.2516)-(D164))/((0.1889*(N164)+1.2516)-(0.0658*(N164)-2.315)))*(O164)</f>
        <v>54.5869172579709</v>
      </c>
      <c r="S164" s="0" t="n">
        <f aca="false">(((0.1873*(N164)+1.5382)-(E164))/((0.1873*(N164)+1.5382)-(0.06*(N164)-2.2513)))*(O164)</f>
        <v>53.5873960104975</v>
      </c>
      <c r="T164" s="0" t="n">
        <f aca="false">(((0.2036*(N164)+1.6124)-(F164))/((0.2036*(N164)+1.6124)-(0.0705*(N164)-2.1738)))*(O164)</f>
        <v>53.341928915825</v>
      </c>
      <c r="U164" s="0" t="n">
        <f aca="false">(((0.1989*(N164)+1.3186)-(G164))/((0.1989*(N164)+1.3186)-(0.066*(N164)-2.3887)))*(O164)</f>
        <v>49.1102120100306</v>
      </c>
      <c r="V164" s="0" t="n">
        <f aca="false">(((0.2032*(N164)+1.4275)-(H164))/((0.2032*(N164)+1.4275)-(0.0688*(N164)-2.3002)))*(O164)</f>
        <v>49.0883369273943</v>
      </c>
      <c r="W164" s="0" t="n">
        <f aca="false">(((0.2087*(N164)+1.3252)-(I164))/((0.2087*(N164)+1.3252)-(0.0688*(N164)-2.3857)))*(O164)</f>
        <v>48.5235714773499</v>
      </c>
      <c r="X164" s="0" t="n">
        <f aca="false">(((0.1997*(N164)+1.1468)-(J164))/((0.1997*(N164)+1.1468)-(0.0604*(N164)-2.3464)))*(O164)</f>
        <v>47.5700501252115</v>
      </c>
      <c r="Y164" s="0" t="n">
        <f aca="false">(((0.199*(N164)+1.2782)-(K164))/((0.199*(N164)+1.2782)-(0.0699*(N164)-2.5167)))*(O164)</f>
        <v>47.9272694060722</v>
      </c>
      <c r="Z164" s="0" t="n">
        <f aca="false">(((0.192*(N164)+1.5378)-(L164))/((0.192*(N164)+1.5378)-(0.073*(N164)-2.5946)))*(O164)</f>
        <v>6.26177548484424</v>
      </c>
      <c r="AA164" s="0" t="n">
        <f aca="false">(((0.1992*(N164)+1.3041)-(M164))/((0.1992*(N164)+1.3041)-(0.0588*(N164)-2.156)))*(O164)</f>
        <v>0.731160695174747</v>
      </c>
      <c r="AB164" s="1" t="n">
        <v>9.02777777777778E-005</v>
      </c>
      <c r="AC164" s="0" t="n">
        <v>-43.93203</v>
      </c>
      <c r="AD164" s="0" t="n">
        <v>-0.175111</v>
      </c>
      <c r="AE164" s="0" t="n">
        <v>0.154106</v>
      </c>
      <c r="AG164" s="0" t="n">
        <f aca="false">(AD164-$AF$100)^2</f>
        <v>3.71689153469451E-008</v>
      </c>
      <c r="AP164" s="0" t="n">
        <f aca="false">AVERAGE(P159:P169)</f>
        <v>55.9815759931563</v>
      </c>
      <c r="AQ164" s="0" t="n">
        <f aca="false">AVERAGE(Q159:Q169)</f>
        <v>54.0599367010283</v>
      </c>
      <c r="AR164" s="0" t="n">
        <f aca="false">AVERAGE(R159:R169)</f>
        <v>54.5997400395991</v>
      </c>
      <c r="AS164" s="0" t="n">
        <f aca="false">AVERAGE(S159:S169)</f>
        <v>53.6315654614469</v>
      </c>
      <c r="AT164" s="0" t="n">
        <f aca="false">AVERAGE(T159:T169)</f>
        <v>52.9642033394659</v>
      </c>
      <c r="AU164" s="0" t="n">
        <f aca="false">AVERAGE(U159:U169)</f>
        <v>49.1006707844242</v>
      </c>
      <c r="AV164" s="0" t="n">
        <f aca="false">AVERAGE(V159:V169)</f>
        <v>48.8735621074336</v>
      </c>
      <c r="AW164" s="0" t="n">
        <f aca="false">AVERAGE(W159:W169)</f>
        <v>48.5916316901869</v>
      </c>
      <c r="AX164" s="0" t="n">
        <f aca="false">AVERAGE(X159:X169)</f>
        <v>47.4993057829207</v>
      </c>
      <c r="AY164" s="0" t="n">
        <f aca="false">AVERAGE(Y159:Y169)</f>
        <v>47.8515466947021</v>
      </c>
      <c r="AZ164" s="0" t="n">
        <f aca="false">AVERAGE(Z159:Z169)</f>
        <v>11.5146062132429</v>
      </c>
      <c r="BA164" s="0" t="n">
        <f aca="false">AVERAGE(AA159:AA169)</f>
        <v>0.727530289095325</v>
      </c>
    </row>
    <row r="165" customFormat="false" ht="12.75" hidden="false" customHeight="false" outlineLevel="0" collapsed="false">
      <c r="A165" s="0" t="s">
        <v>172</v>
      </c>
      <c r="B165" s="0" t="n">
        <v>0.389648</v>
      </c>
      <c r="C165" s="0" t="n">
        <v>0.213379</v>
      </c>
      <c r="D165" s="0" t="n">
        <v>0.411621</v>
      </c>
      <c r="E165" s="0" t="n">
        <v>0.417969</v>
      </c>
      <c r="F165" s="0" t="n">
        <v>0.884766</v>
      </c>
      <c r="G165" s="0" t="n">
        <v>1.235352</v>
      </c>
      <c r="H165" s="0" t="n">
        <v>1.445313</v>
      </c>
      <c r="I165" s="0" t="n">
        <v>1.397949</v>
      </c>
      <c r="J165" s="0" t="n">
        <v>1.265625</v>
      </c>
      <c r="K165" s="0" t="n">
        <v>1.416992</v>
      </c>
      <c r="L165" s="0" t="n">
        <v>8.46875</v>
      </c>
      <c r="M165" s="0" t="n">
        <v>8.875</v>
      </c>
      <c r="N165" s="0" t="n">
        <v>38.58</v>
      </c>
      <c r="O165" s="0" t="n">
        <v>55.86</v>
      </c>
      <c r="P165" s="0" t="n">
        <f aca="false">(((0.194*(N165)+1.7015)-(B165))/((0.194*(N165)+1.7015)-(0.064*(N165)-2.0609)))*(O165)</f>
        <v>55.9781881473718</v>
      </c>
      <c r="Q165" s="0" t="n">
        <f aca="false">(((0.1977*(N165)+1.1648)-(C165))/((0.1977*(N165)+1.1648)-(0.0625*(N165)-2.4843)))*(O165)</f>
        <v>54.0551816603415</v>
      </c>
      <c r="R165" s="0" t="n">
        <f aca="false">(((0.1889*(N165)+1.2516)-(D165))/((0.1889*(N165)+1.2516)-(0.0658*(N165)-2.315)))*(O165)</f>
        <v>54.5967581535771</v>
      </c>
      <c r="S165" s="0" t="n">
        <f aca="false">(((0.1873*(N165)+1.5382)-(E165))/((0.1873*(N165)+1.5382)-(0.06*(N165)-2.2513)))*(O165)</f>
        <v>53.5842565581249</v>
      </c>
      <c r="T165" s="0" t="n">
        <f aca="false">(((0.2036*(N165)+1.6124)-(F165))/((0.2036*(N165)+1.6124)-(0.0705*(N165)-2.1738)))*(O165)</f>
        <v>53.7393833115238</v>
      </c>
      <c r="U165" s="0" t="n">
        <f aca="false">(((0.1989*(N165)+1.3186)-(G165))/((0.1989*(N165)+1.3186)-(0.066*(N165)-2.3887)))*(O165)</f>
        <v>49.0453772006417</v>
      </c>
      <c r="V165" s="0" t="n">
        <f aca="false">(((0.2032*(N165)+1.4275)-(H165))/((0.2032*(N165)+1.4275)-(0.0688*(N165)-2.3002)))*(O165)</f>
        <v>49.0210067417253</v>
      </c>
      <c r="W165" s="0" t="n">
        <f aca="false">(((0.2087*(N165)+1.3252)-(I165))/((0.2087*(N165)+1.3252)-(0.0688*(N165)-2.3857)))*(O165)</f>
        <v>48.9338322828928</v>
      </c>
      <c r="X165" s="0" t="n">
        <f aca="false">(((0.1997*(N165)+1.1468)-(J165))/((0.1997*(N165)+1.1468)-(0.0604*(N165)-2.3464)))*(O165)</f>
        <v>47.7853664627962</v>
      </c>
      <c r="Y165" s="0" t="n">
        <f aca="false">(((0.199*(N165)+1.2782)-(K165))/((0.199*(N165)+1.2782)-(0.0699*(N165)-2.5167)))*(O165)</f>
        <v>47.9863275193953</v>
      </c>
      <c r="Z165" s="0" t="n">
        <f aca="false">(((0.192*(N165)+1.5378)-(L165))/((0.192*(N165)+1.5378)-(0.073*(N165)-2.5946)))*(O165)</f>
        <v>3.05066849928124</v>
      </c>
      <c r="AA165" s="0" t="n">
        <f aca="false">(((0.1992*(N165)+1.3041)-(M165))/((0.1992*(N165)+1.3041)-(0.0588*(N165)-2.156)))*(O165)</f>
        <v>0.718870746576544</v>
      </c>
      <c r="AB165" s="1" t="n">
        <v>9.08564814814815E-005</v>
      </c>
      <c r="AC165" s="0" t="n">
        <v>-43.93203</v>
      </c>
      <c r="AD165" s="0" t="n">
        <v>-0.177167</v>
      </c>
      <c r="AE165" s="0" t="n">
        <v>0.15565</v>
      </c>
      <c r="AG165" s="0" t="n">
        <f aca="false">(AD165-$AF$100)^2</f>
        <v>5.05706732652454E-006</v>
      </c>
      <c r="AP165" s="0" t="n">
        <f aca="false">AVERAGE(P160:P170)</f>
        <v>55.9844003550279</v>
      </c>
      <c r="AQ165" s="0" t="n">
        <f aca="false">AVERAGE(Q160:Q170)</f>
        <v>54.0716842464329</v>
      </c>
      <c r="AR165" s="0" t="n">
        <f aca="false">AVERAGE(R160:R170)</f>
        <v>54.6328375699099</v>
      </c>
      <c r="AS165" s="0" t="n">
        <f aca="false">AVERAGE(S160:S170)</f>
        <v>53.6862826319125</v>
      </c>
      <c r="AT165" s="0" t="n">
        <f aca="false">AVERAGE(T160:T170)</f>
        <v>53.3958483215534</v>
      </c>
      <c r="AU165" s="0" t="n">
        <f aca="false">AVERAGE(U160:U170)</f>
        <v>49.1102131596451</v>
      </c>
      <c r="AV165" s="0" t="n">
        <f aca="false">AVERAGE(V160:V170)</f>
        <v>48.8426817140013</v>
      </c>
      <c r="AW165" s="0" t="n">
        <f aca="false">AVERAGE(W160:W170)</f>
        <v>48.6101435908269</v>
      </c>
      <c r="AX165" s="0" t="n">
        <f aca="false">AVERAGE(X160:X170)</f>
        <v>47.3983599998745</v>
      </c>
      <c r="AY165" s="0" t="n">
        <f aca="false">AVERAGE(Y160:Y170)</f>
        <v>47.87923673155</v>
      </c>
      <c r="AZ165" s="0" t="n">
        <f aca="false">AVERAGE(Z160:Z170)</f>
        <v>8.47717306681845</v>
      </c>
      <c r="BA165" s="0" t="n">
        <f aca="false">AVERAGE(AA160:AA170)</f>
        <v>0.713842754292898</v>
      </c>
    </row>
    <row r="166" customFormat="false" ht="12.75" hidden="false" customHeight="false" outlineLevel="0" collapsed="false">
      <c r="A166" s="0" t="s">
        <v>173</v>
      </c>
      <c r="B166" s="0" t="n">
        <v>0.38916</v>
      </c>
      <c r="C166" s="0" t="n">
        <v>0.214844</v>
      </c>
      <c r="D166" s="0" t="n">
        <v>0.409668</v>
      </c>
      <c r="E166" s="0" t="n">
        <v>0.417969</v>
      </c>
      <c r="F166" s="0" t="n">
        <v>0.852539</v>
      </c>
      <c r="G166" s="0" t="n">
        <v>1.195801</v>
      </c>
      <c r="H166" s="0" t="n">
        <v>1.423828</v>
      </c>
      <c r="I166" s="0" t="n">
        <v>1.380859</v>
      </c>
      <c r="J166" s="0" t="n">
        <v>1.260742</v>
      </c>
      <c r="K166" s="0" t="n">
        <v>1.385254</v>
      </c>
      <c r="L166" s="0" t="n">
        <v>8.726563</v>
      </c>
      <c r="M166" s="0" t="n">
        <v>8.879395</v>
      </c>
      <c r="N166" s="0" t="n">
        <v>38.58</v>
      </c>
      <c r="O166" s="0" t="n">
        <v>55.86</v>
      </c>
      <c r="P166" s="0" t="n">
        <f aca="false">(((0.194*(N166)+1.7015)-(B166))/((0.194*(N166)+1.7015)-(0.064*(N166)-2.0609)))*(O166)</f>
        <v>55.9812936726742</v>
      </c>
      <c r="Q166" s="0" t="n">
        <f aca="false">(((0.1977*(N166)+1.1648)-(C166))/((0.1977*(N166)+1.1648)-(0.0625*(N166)-2.4843)))*(O166)</f>
        <v>54.0459505459376</v>
      </c>
      <c r="R166" s="0" t="n">
        <f aca="false">(((0.1889*(N166)+1.2516)-(D166))/((0.1889*(N166)+1.2516)-(0.0658*(N166)-2.315)))*(O166)</f>
        <v>54.609877108607</v>
      </c>
      <c r="S166" s="0" t="n">
        <f aca="false">(((0.1873*(N166)+1.5382)-(E166))/((0.1873*(N166)+1.5382)-(0.06*(N166)-2.2513)))*(O166)</f>
        <v>53.5842565581249</v>
      </c>
      <c r="T166" s="0" t="n">
        <f aca="false">(((0.2036*(N166)+1.6124)-(F166))/((0.2036*(N166)+1.6124)-(0.0705*(N166)-2.1738)))*(O166)</f>
        <v>53.9411723784182</v>
      </c>
      <c r="U166" s="0" t="n">
        <f aca="false">(((0.1989*(N166)+1.3186)-(G166))/((0.1989*(N166)+1.3186)-(0.066*(N166)-2.3887)))*(O166)</f>
        <v>49.2954534193016</v>
      </c>
      <c r="V166" s="0" t="n">
        <f aca="false">(((0.2032*(N166)+1.4275)-(H166))/((0.2032*(N166)+1.4275)-(0.0688*(N166)-2.3002)))*(O166)</f>
        <v>49.1556608457091</v>
      </c>
      <c r="W166" s="0" t="n">
        <f aca="false">(((0.2087*(N166)+1.3252)-(I166))/((0.2087*(N166)+1.3252)-(0.0688*(N166)-2.3857)))*(O166)</f>
        <v>49.0386436614223</v>
      </c>
      <c r="X166" s="0" t="n">
        <f aca="false">(((0.1997*(N166)+1.1468)-(J166))/((0.1997*(N166)+1.1468)-(0.0604*(N166)-2.3464)))*(O166)</f>
        <v>47.8161268395202</v>
      </c>
      <c r="Y166" s="0" t="n">
        <f aca="false">(((0.199*(N166)+1.2782)-(K166))/((0.199*(N166)+1.2782)-(0.0699*(N166)-2.5167)))*(O166)</f>
        <v>48.1883523524035</v>
      </c>
      <c r="Z166" s="0" t="n">
        <f aca="false">(((0.192*(N166)+1.5378)-(L166))/((0.192*(N166)+1.5378)-(0.073*(N166)-2.5946)))*(O166)</f>
        <v>1.39977536562494</v>
      </c>
      <c r="AA166" s="0" t="n">
        <f aca="false">(((0.1992*(N166)+1.3041)-(M166))/((0.1992*(N166)+1.3041)-(0.0588*(N166)-2.156)))*(O166)</f>
        <v>0.691213642588271</v>
      </c>
      <c r="AB166" s="1" t="n">
        <v>9.14351851851852E-005</v>
      </c>
      <c r="AC166" s="0" t="n">
        <v>-43.93203</v>
      </c>
      <c r="AD166" s="0" t="n">
        <v>-0.176139</v>
      </c>
      <c r="AE166" s="0" t="n">
        <v>0.156679</v>
      </c>
      <c r="AG166" s="0" t="n">
        <f aca="false">(AD166-$AF$100)^2</f>
        <v>1.49033412093574E-006</v>
      </c>
      <c r="AP166" s="0" t="n">
        <f aca="false">AVERAGE(P161:P171)</f>
        <v>55.986942974943</v>
      </c>
      <c r="AQ166" s="0" t="n">
        <f aca="false">AVERAGE(Q161:Q171)</f>
        <v>54.0845505238531</v>
      </c>
      <c r="AR166" s="0" t="n">
        <f aca="false">AVERAGE(R161:R171)</f>
        <v>54.670110229185</v>
      </c>
      <c r="AS166" s="0" t="n">
        <f aca="false">AVERAGE(S161:S171)</f>
        <v>53.7384352450766</v>
      </c>
      <c r="AT166" s="0" t="n">
        <f aca="false">AVERAGE(T161:T171)</f>
        <v>53.7902488173775</v>
      </c>
      <c r="AU166" s="0" t="n">
        <f aca="false">AVERAGE(U161:U171)</f>
        <v>49.1430507484421</v>
      </c>
      <c r="AV166" s="0" t="n">
        <f aca="false">AVERAGE(V161:V171)</f>
        <v>48.8390648808954</v>
      </c>
      <c r="AW166" s="0" t="n">
        <f aca="false">AVERAGE(W161:W171)</f>
        <v>48.626205673938</v>
      </c>
      <c r="AX166" s="0" t="n">
        <f aca="false">AVERAGE(X161:X171)</f>
        <v>47.288745555192</v>
      </c>
      <c r="AY166" s="0" t="n">
        <f aca="false">AVERAGE(Y161:Y171)</f>
        <v>47.9481802997115</v>
      </c>
      <c r="AZ166" s="0" t="n">
        <f aca="false">AVERAGE(Z161:Z171)</f>
        <v>5.85587347852104</v>
      </c>
      <c r="BA166" s="0" t="n">
        <f aca="false">AVERAGE(AA161:AA171)</f>
        <v>0.703507023653617</v>
      </c>
    </row>
    <row r="167" customFormat="false" ht="12.75" hidden="false" customHeight="false" outlineLevel="0" collapsed="false">
      <c r="A167" s="0" t="s">
        <v>174</v>
      </c>
      <c r="B167" s="0" t="n">
        <v>0.389648</v>
      </c>
      <c r="C167" s="0" t="n">
        <v>0.211426</v>
      </c>
      <c r="D167" s="0" t="n">
        <v>0.408203</v>
      </c>
      <c r="E167" s="0" t="n">
        <v>0.409668</v>
      </c>
      <c r="F167" s="0" t="n">
        <v>0.826172</v>
      </c>
      <c r="G167" s="0" t="n">
        <v>1.166016</v>
      </c>
      <c r="H167" s="0" t="n">
        <v>1.476074</v>
      </c>
      <c r="I167" s="0" t="n">
        <v>1.402832</v>
      </c>
      <c r="J167" s="0" t="n">
        <v>1.345215</v>
      </c>
      <c r="K167" s="0" t="n">
        <v>1.391602</v>
      </c>
      <c r="L167" s="0" t="n">
        <v>8.862305</v>
      </c>
      <c r="M167" s="0" t="n">
        <v>8.884277</v>
      </c>
      <c r="N167" s="0" t="n">
        <v>38.58</v>
      </c>
      <c r="O167" s="0" t="n">
        <v>55.86</v>
      </c>
      <c r="P167" s="0" t="n">
        <f aca="false">(((0.194*(N167)+1.7015)-(B167))/((0.194*(N167)+1.7015)-(0.064*(N167)-2.0609)))*(O167)</f>
        <v>55.9781881473718</v>
      </c>
      <c r="Q167" s="0" t="n">
        <f aca="false">(((0.1977*(N167)+1.1648)-(C167))/((0.1977*(N167)+1.1648)-(0.0625*(N167)-2.4843)))*(O167)</f>
        <v>54.0674877125127</v>
      </c>
      <c r="R167" s="0" t="n">
        <f aca="false">(((0.1889*(N167)+1.2516)-(D167))/((0.1889*(N167)+1.2516)-(0.0658*(N167)-2.315)))*(O167)</f>
        <v>54.6197180042132</v>
      </c>
      <c r="S167" s="0" t="n">
        <f aca="false">(((0.1873*(N167)+1.5382)-(E167))/((0.1873*(N167)+1.5382)-(0.06*(N167)-2.2513)))*(O167)</f>
        <v>53.6375502066837</v>
      </c>
      <c r="T167" s="0" t="n">
        <f aca="false">(((0.2036*(N167)+1.6124)-(F167))/((0.2036*(N167)+1.6124)-(0.0705*(N167)-2.1738)))*(O167)</f>
        <v>54.1062691087004</v>
      </c>
      <c r="U167" s="0" t="n">
        <f aca="false">(((0.1989*(N167)+1.3186)-(G167))/((0.1989*(N167)+1.3186)-(0.066*(N167)-2.3887)))*(O167)</f>
        <v>49.4837803939111</v>
      </c>
      <c r="V167" s="0" t="n">
        <f aca="false">(((0.2032*(N167)+1.4275)-(H167))/((0.2032*(N167)+1.4275)-(0.0688*(N167)-2.3002)))*(O167)</f>
        <v>48.8282166606155</v>
      </c>
      <c r="W167" s="0" t="n">
        <f aca="false">(((0.2087*(N167)+1.3252)-(I167))/((0.2087*(N167)+1.3252)-(0.0688*(N167)-2.3857)))*(O167)</f>
        <v>48.903885298612</v>
      </c>
      <c r="X167" s="0" t="n">
        <f aca="false">(((0.1997*(N167)+1.1468)-(J167))/((0.1997*(N167)+1.1468)-(0.0604*(N167)-2.3464)))*(O167)</f>
        <v>47.2839905906967</v>
      </c>
      <c r="Y167" s="0" t="n">
        <f aca="false">(((0.199*(N167)+1.2782)-(K167))/((0.199*(N167)+1.2782)-(0.0699*(N167)-2.5167)))*(O167)</f>
        <v>48.1479448396448</v>
      </c>
      <c r="Z167" s="0" t="n">
        <f aca="false">(((0.192*(N167)+1.5378)-(L167))/((0.192*(N167)+1.5378)-(0.073*(N167)-2.5946)))*(O167)</f>
        <v>0.53055800362702</v>
      </c>
      <c r="AA167" s="0" t="n">
        <f aca="false">(((0.1992*(N167)+1.3041)-(M167))/((0.1992*(N167)+1.3041)-(0.0588*(N167)-2.156)))*(O167)</f>
        <v>0.660491917520981</v>
      </c>
      <c r="AB167" s="1" t="n">
        <v>9.20138888888889E-005</v>
      </c>
      <c r="AC167" s="0" t="n">
        <v>-43.93203</v>
      </c>
      <c r="AD167" s="0" t="n">
        <v>-0.173055</v>
      </c>
      <c r="AE167" s="0" t="n">
        <v>0.157194</v>
      </c>
      <c r="AG167" s="0" t="n">
        <f aca="false">(AD167-$AF$100)^2</f>
        <v>3.47154250416937E-006</v>
      </c>
      <c r="AP167" s="0" t="n">
        <f aca="false">AVERAGE(P162:P172)</f>
        <v>55.9900502358222</v>
      </c>
      <c r="AQ167" s="0" t="n">
        <f aca="false">AVERAGE(Q162:Q172)</f>
        <v>54.0990951857103</v>
      </c>
      <c r="AR167" s="0" t="n">
        <f aca="false">AVERAGE(R162:R172)</f>
        <v>54.7103635531485</v>
      </c>
      <c r="AS167" s="0" t="n">
        <f aca="false">AVERAGE(S162:S172)</f>
        <v>53.7920125474471</v>
      </c>
      <c r="AT167" s="0" t="n">
        <f aca="false">AVERAGE(T162:T172)</f>
        <v>54.1168316746045</v>
      </c>
      <c r="AU167" s="0" t="n">
        <f aca="false">AVERAGE(U162:U172)</f>
        <v>49.240442640688</v>
      </c>
      <c r="AV167" s="0" t="n">
        <f aca="false">AVERAGE(V162:V172)</f>
        <v>48.8718927121909</v>
      </c>
      <c r="AW167" s="0" t="n">
        <f aca="false">AVERAGE(W162:W172)</f>
        <v>48.6566956992459</v>
      </c>
      <c r="AX167" s="0" t="n">
        <f aca="false">AVERAGE(X162:X172)</f>
        <v>47.2059749266911</v>
      </c>
      <c r="AY167" s="0" t="n">
        <f aca="false">AVERAGE(Y162:Y172)</f>
        <v>47.988585497782</v>
      </c>
      <c r="AZ167" s="0" t="n">
        <f aca="false">AVERAGE(Z162:Z172)</f>
        <v>3.69675525278764</v>
      </c>
      <c r="BA167" s="0" t="n">
        <f aca="false">AVERAGE(AA162:AA172)</f>
        <v>0.694847481134837</v>
      </c>
    </row>
    <row r="168" customFormat="false" ht="12.75" hidden="false" customHeight="false" outlineLevel="0" collapsed="false">
      <c r="A168" s="0" t="s">
        <v>175</v>
      </c>
      <c r="B168" s="0" t="n">
        <v>0.390137</v>
      </c>
      <c r="C168" s="0" t="n">
        <v>0.207031</v>
      </c>
      <c r="D168" s="0" t="n">
        <v>0.404297</v>
      </c>
      <c r="E168" s="0" t="n">
        <v>0.378906</v>
      </c>
      <c r="F168" s="0" t="n">
        <v>0.767578</v>
      </c>
      <c r="G168" s="0" t="n">
        <v>1.254883</v>
      </c>
      <c r="H168" s="0" t="n">
        <v>1.521973</v>
      </c>
      <c r="I168" s="0" t="n">
        <v>1.44043</v>
      </c>
      <c r="J168" s="0" t="n">
        <v>1.422363</v>
      </c>
      <c r="K168" s="0" t="n">
        <v>1.439941</v>
      </c>
      <c r="L168" s="0" t="n">
        <v>8.916504</v>
      </c>
      <c r="M168" s="0" t="n">
        <v>8.886719</v>
      </c>
      <c r="N168" s="0" t="n">
        <v>38.58</v>
      </c>
      <c r="O168" s="0" t="n">
        <v>55.86</v>
      </c>
      <c r="P168" s="0" t="n">
        <f aca="false">(((0.194*(N168)+1.7015)-(B168))/((0.194*(N168)+1.7015)-(0.064*(N168)-2.0609)))*(O168)</f>
        <v>55.975076258288</v>
      </c>
      <c r="Q168" s="0" t="n">
        <f aca="false">(((0.1977*(N168)+1.1648)-(C168))/((0.1977*(N168)+1.1648)-(0.0625*(N168)-2.4843)))*(O168)</f>
        <v>54.0951810557245</v>
      </c>
      <c r="R168" s="0" t="n">
        <f aca="false">(((0.1889*(N168)+1.2516)-(D168))/((0.1889*(N168)+1.2516)-(0.0658*(N168)-2.315)))*(O168)</f>
        <v>54.6459559142731</v>
      </c>
      <c r="S168" s="0" t="n">
        <f aca="false">(((0.1873*(N168)+1.5382)-(E168))/((0.1873*(N168)+1.5382)-(0.06*(N168)-2.2513)))*(O168)</f>
        <v>53.8350467994999</v>
      </c>
      <c r="T168" s="0" t="n">
        <f aca="false">(((0.2036*(N168)+1.6124)-(F168))/((0.2036*(N168)+1.6124)-(0.0705*(N168)-2.1738)))*(O168)</f>
        <v>54.473154905877</v>
      </c>
      <c r="U168" s="0" t="n">
        <f aca="false">(((0.1989*(N168)+1.3186)-(G168))/((0.1989*(N168)+1.3186)-(0.066*(N168)-2.3887)))*(O168)</f>
        <v>48.921885035421</v>
      </c>
      <c r="V168" s="0" t="n">
        <f aca="false">(((0.2032*(N168)+1.4275)-(H168))/((0.2032*(N168)+1.4275)-(0.0688*(N168)-2.3002)))*(O168)</f>
        <v>48.5405513723329</v>
      </c>
      <c r="W168" s="0" t="n">
        <f aca="false">(((0.2087*(N168)+1.3252)-(I168))/((0.2087*(N168)+1.3252)-(0.0688*(N168)-2.3857)))*(O168)</f>
        <v>48.6733002658471</v>
      </c>
      <c r="X168" s="0" t="n">
        <f aca="false">(((0.1997*(N168)+1.1468)-(J168))/((0.1997*(N168)+1.1468)-(0.0604*(N168)-2.3464)))*(O168)</f>
        <v>46.7979980567008</v>
      </c>
      <c r="Y168" s="0" t="n">
        <f aca="false">(((0.199*(N168)+1.2782)-(K168))/((0.199*(N168)+1.2782)-(0.0699*(N168)-2.5167)))*(O168)</f>
        <v>47.8402481226878</v>
      </c>
      <c r="Z168" s="0" t="n">
        <f aca="false">(((0.192*(N168)+1.5378)-(L168))/((0.192*(N168)+1.5378)-(0.073*(N168)-2.5946)))*(O168)</f>
        <v>0.183497316419476</v>
      </c>
      <c r="AA168" s="0" t="n">
        <f aca="false">(((0.1992*(N168)+1.3041)-(M168))/((0.1992*(N168)+1.3041)-(0.0588*(N168)-2.156)))*(O168)</f>
        <v>0.645124762130921</v>
      </c>
      <c r="AB168" s="1" t="n">
        <v>9.25925925925926E-005</v>
      </c>
      <c r="AC168" s="0" t="n">
        <v>-43.93203</v>
      </c>
      <c r="AD168" s="0" t="n">
        <v>-0.170999</v>
      </c>
      <c r="AE168" s="0" t="n">
        <v>0.157194</v>
      </c>
      <c r="AG168" s="0" t="n">
        <f aca="false">(AD168-$AF$100)^2</f>
        <v>1.53601880929916E-005</v>
      </c>
      <c r="AP168" s="0" t="n">
        <f aca="false">AVERAGE(P163:P173)</f>
        <v>55.9937227161911</v>
      </c>
      <c r="AQ168" s="0" t="n">
        <f aca="false">AVERAGE(Q163:Q173)</f>
        <v>54.1136398475676</v>
      </c>
      <c r="AR168" s="0" t="n">
        <f aca="false">AVERAGE(R163:R173)</f>
        <v>54.753897379203</v>
      </c>
      <c r="AS168" s="0" t="n">
        <f aca="false">AVERAGE(S163:S173)</f>
        <v>53.8470145390242</v>
      </c>
      <c r="AT168" s="0" t="n">
        <f aca="false">AVERAGE(T163:T173)</f>
        <v>54.3797653384873</v>
      </c>
      <c r="AU168" s="0" t="n">
        <f aca="false">AVERAGE(U163:U173)</f>
        <v>49.404352377962</v>
      </c>
      <c r="AV168" s="0" t="n">
        <f aca="false">AVERAGE(V163:V173)</f>
        <v>48.9133449925609</v>
      </c>
      <c r="AW168" s="0" t="n">
        <f aca="false">AVERAGE(W163:W173)</f>
        <v>48.7135929064926</v>
      </c>
      <c r="AX168" s="0" t="n">
        <f aca="false">AVERAGE(X163:X173)</f>
        <v>47.1002753245101</v>
      </c>
      <c r="AY168" s="0" t="n">
        <f aca="false">AVERAGE(Y163:Y173)</f>
        <v>48.0097776260436</v>
      </c>
      <c r="AZ168" s="0" t="n">
        <f aca="false">AVERAGE(Z163:Z173)</f>
        <v>2.01857759289986</v>
      </c>
      <c r="BA168" s="0" t="n">
        <f aca="false">AVERAGE(AA163:AA173)</f>
        <v>0.687584952742426</v>
      </c>
    </row>
    <row r="169" customFormat="false" ht="12.75" hidden="false" customHeight="false" outlineLevel="0" collapsed="false">
      <c r="A169" s="0" t="s">
        <v>176</v>
      </c>
      <c r="B169" s="0" t="n">
        <v>0.387207</v>
      </c>
      <c r="C169" s="0" t="n">
        <v>0.20166</v>
      </c>
      <c r="D169" s="0" t="n">
        <v>0.38623</v>
      </c>
      <c r="E169" s="0" t="n">
        <v>0.353516</v>
      </c>
      <c r="F169" s="0" t="n">
        <v>0.714355</v>
      </c>
      <c r="G169" s="0" t="n">
        <v>1.267578</v>
      </c>
      <c r="H169" s="0" t="n">
        <v>1.546387</v>
      </c>
      <c r="I169" s="0" t="n">
        <v>1.472656</v>
      </c>
      <c r="J169" s="0" t="n">
        <v>1.404297</v>
      </c>
      <c r="K169" s="0" t="n">
        <v>1.466309</v>
      </c>
      <c r="L169" s="0" t="n">
        <v>8.943359</v>
      </c>
      <c r="M169" s="0" t="n">
        <v>8.88623</v>
      </c>
      <c r="N169" s="0" t="n">
        <v>38.58</v>
      </c>
      <c r="O169" s="0" t="n">
        <v>55.86</v>
      </c>
      <c r="P169" s="0" t="n">
        <f aca="false">(((0.194*(N169)+1.7015)-(B169))/((0.194*(N169)+1.7015)-(0.064*(N169)-2.0609)))*(O169)</f>
        <v>55.9937221376655</v>
      </c>
      <c r="Q169" s="0" t="n">
        <f aca="false">(((0.1977*(N169)+1.1648)-(C169))/((0.1977*(N169)+1.1648)-(0.0625*(N169)-2.4843)))*(O169)</f>
        <v>54.1290242744709</v>
      </c>
      <c r="R169" s="0" t="n">
        <f aca="false">(((0.1889*(N169)+1.2516)-(D169))/((0.1889*(N169)+1.2516)-(0.0658*(N169)-2.315)))*(O169)</f>
        <v>54.767318003636</v>
      </c>
      <c r="S169" s="0" t="n">
        <f aca="false">(((0.1873*(N169)+1.5382)-(E169))/((0.1873*(N169)+1.5382)-(0.06*(N169)-2.2513)))*(O169)</f>
        <v>53.9980543572531</v>
      </c>
      <c r="T169" s="0" t="n">
        <f aca="false">(((0.2036*(N169)+1.6124)-(F169))/((0.2036*(N169)+1.6124)-(0.0705*(N169)-2.1738)))*(O169)</f>
        <v>54.8064102354863</v>
      </c>
      <c r="U169" s="0" t="n">
        <f aca="false">(((0.1989*(N169)+1.3186)-(G169))/((0.1989*(N169)+1.3186)-(0.066*(N169)-2.3887)))*(O169)</f>
        <v>48.8416160764595</v>
      </c>
      <c r="V169" s="0" t="n">
        <f aca="false">(((0.2032*(N169)+1.4275)-(H169))/((0.2032*(N169)+1.4275)-(0.0688*(N169)-2.3002)))*(O169)</f>
        <v>48.3875401880341</v>
      </c>
      <c r="W169" s="0" t="n">
        <f aca="false">(((0.2087*(N169)+1.3252)-(I169))/((0.2087*(N169)+1.3252)-(0.0688*(N169)-2.3857)))*(O169)</f>
        <v>48.475661208826</v>
      </c>
      <c r="X169" s="0" t="n">
        <f aca="false">(((0.1997*(N169)+1.1468)-(J169))/((0.1997*(N169)+1.1468)-(0.0604*(N169)-2.3464)))*(O169)</f>
        <v>46.9118045211479</v>
      </c>
      <c r="Y169" s="0" t="n">
        <f aca="false">(((0.199*(N169)+1.2782)-(K169))/((0.199*(N169)+1.2782)-(0.0699*(N169)-2.5167)))*(O169)</f>
        <v>47.6724054483933</v>
      </c>
      <c r="Z169" s="0" t="n">
        <f aca="false">(((0.192*(N169)+1.5378)-(L169))/((0.192*(N169)+1.5378)-(0.073*(N169)-2.5946)))*(O169)</f>
        <v>0.0115326167947917</v>
      </c>
      <c r="AA169" s="0" t="n">
        <f aca="false">(((0.1992*(N169)+1.3041)-(M169))/((0.1992*(N169)+1.3041)-(0.0588*(N169)-2.156)))*(O169)</f>
        <v>0.64820196892279</v>
      </c>
      <c r="AB169" s="1" t="n">
        <v>9.31712962962963E-005</v>
      </c>
      <c r="AC169" s="0" t="n">
        <v>-43.93203</v>
      </c>
      <c r="AD169" s="0" t="n">
        <v>-0.169971</v>
      </c>
      <c r="AE169" s="0" t="n">
        <v>0.152562</v>
      </c>
      <c r="AG169" s="0" t="n">
        <f aca="false">(AD169-$AF$100)^2</f>
        <v>2.44748628874028E-005</v>
      </c>
      <c r="AP169" s="0" t="n">
        <f aca="false">AVERAGE(P164:P174)</f>
        <v>55.9985250570137</v>
      </c>
      <c r="AQ169" s="0" t="n">
        <f aca="false">AVERAGE(Q164:Q174)</f>
        <v>54.1276248570034</v>
      </c>
      <c r="AR169" s="0" t="n">
        <f aca="false">AVERAGE(R164:R174)</f>
        <v>54.7974312052575</v>
      </c>
      <c r="AS169" s="0" t="n">
        <f aca="false">AVERAGE(S164:S174)</f>
        <v>53.9054361348866</v>
      </c>
      <c r="AT169" s="0" t="n">
        <f aca="false">AVERAGE(T164:T174)</f>
        <v>54.6032311176145</v>
      </c>
      <c r="AU169" s="0" t="n">
        <f aca="false">AVERAGE(U164:U174)</f>
        <v>49.6027844640939</v>
      </c>
      <c r="AV169" s="0" t="n">
        <f aca="false">AVERAGE(V164:V174)</f>
        <v>48.9456161688557</v>
      </c>
      <c r="AW169" s="0" t="n">
        <f aca="false">AVERAGE(W164:W174)</f>
        <v>48.7266599008997</v>
      </c>
      <c r="AX169" s="0" t="n">
        <f aca="false">AVERAGE(X164:X174)</f>
        <v>46.9691292460692</v>
      </c>
      <c r="AY169" s="0" t="n">
        <f aca="false">AVERAGE(Y164:Y174)</f>
        <v>48.0021489922477</v>
      </c>
      <c r="AZ169" s="0" t="n">
        <f aca="false">AVERAGE(Z164:Z174)</f>
        <v>0.930490828555354</v>
      </c>
      <c r="BA169" s="0" t="n">
        <f aca="false">AVERAGE(AA164:AA174)</f>
        <v>0.682556388380922</v>
      </c>
    </row>
    <row r="170" customFormat="false" ht="12.75" hidden="false" customHeight="false" outlineLevel="0" collapsed="false">
      <c r="A170" s="0" t="s">
        <v>177</v>
      </c>
      <c r="B170" s="0" t="n">
        <v>0.384766</v>
      </c>
      <c r="C170" s="0" t="n">
        <v>0.196289</v>
      </c>
      <c r="D170" s="0" t="n">
        <v>0.370117</v>
      </c>
      <c r="E170" s="0" t="n">
        <v>0.341797</v>
      </c>
      <c r="F170" s="0" t="n">
        <v>0.669922</v>
      </c>
      <c r="G170" s="0" t="n">
        <v>1.195313</v>
      </c>
      <c r="H170" s="0" t="n">
        <v>1.529785</v>
      </c>
      <c r="I170" s="0" t="n">
        <v>1.452637</v>
      </c>
      <c r="J170" s="0" t="n">
        <v>1.498535</v>
      </c>
      <c r="K170" s="0" t="n">
        <v>1.466309</v>
      </c>
      <c r="L170" s="0" t="n">
        <v>8.952637</v>
      </c>
      <c r="M170" s="0" t="n">
        <v>8.882813</v>
      </c>
      <c r="N170" s="0" t="n">
        <v>38.58</v>
      </c>
      <c r="O170" s="0" t="n">
        <v>55.86</v>
      </c>
      <c r="P170" s="0" t="n">
        <f aca="false">(((0.194*(N170)+1.7015)-(B170))/((0.194*(N170)+1.7015)-(0.064*(N170)-2.0609)))*(O170)</f>
        <v>56.0092561279592</v>
      </c>
      <c r="Q170" s="0" t="n">
        <f aca="false">(((0.1977*(N170)+1.1648)-(C170))/((0.1977*(N170)+1.1648)-(0.0625*(N170)-2.4843)))*(O170)</f>
        <v>54.1628674932172</v>
      </c>
      <c r="R170" s="0" t="n">
        <f aca="false">(((0.1889*(N170)+1.2516)-(D170))/((0.1889*(N170)+1.2516)-(0.0658*(N170)-2.315)))*(O170)</f>
        <v>54.8755544206341</v>
      </c>
      <c r="S170" s="0" t="n">
        <f aca="false">(((0.1873*(N170)+1.5382)-(E170))/((0.1873*(N170)+1.5382)-(0.06*(N170)-2.2513)))*(O170)</f>
        <v>54.0732920716804</v>
      </c>
      <c r="T170" s="0" t="n">
        <f aca="false">(((0.2036*(N170)+1.6124)-(F170))/((0.2036*(N170)+1.6124)-(0.0705*(N170)-2.1738)))*(O170)</f>
        <v>55.0846270601773</v>
      </c>
      <c r="U170" s="0" t="n">
        <f aca="false">(((0.1989*(N170)+1.3186)-(G170))/((0.1989*(N170)+1.3186)-(0.066*(N170)-2.3887)))*(O170)</f>
        <v>49.2985389846401</v>
      </c>
      <c r="V170" s="0" t="n">
        <f aca="false">(((0.2032*(N170)+1.4275)-(H170))/((0.2032*(N170)+1.4275)-(0.0688*(N170)-2.3002)))*(O170)</f>
        <v>48.4915908016873</v>
      </c>
      <c r="W170" s="0" t="n">
        <f aca="false">(((0.2087*(N170)+1.3252)-(I170))/((0.2087*(N170)+1.3252)-(0.0688*(N170)-2.3857)))*(O170)</f>
        <v>48.5984358715985</v>
      </c>
      <c r="X170" s="0" t="n">
        <f aca="false">(((0.1997*(N170)+1.1468)-(J170))/((0.1997*(N170)+1.1468)-(0.0604*(N170)-2.3464)))*(O170)</f>
        <v>46.3181538183597</v>
      </c>
      <c r="Y170" s="0" t="n">
        <f aca="false">(((0.199*(N170)+1.2782)-(K170))/((0.199*(N170)+1.2782)-(0.0699*(N170)-2.5167)))*(O170)</f>
        <v>47.6724054483933</v>
      </c>
      <c r="Z170" s="0" t="n">
        <f aca="false">(((0.192*(N170)+1.5378)-(L170))/((0.192*(N170)+1.5378)-(0.073*(N170)-2.5946)))*(O170)</f>
        <v>-0.0478786095361665</v>
      </c>
      <c r="AA170" s="0" t="n">
        <f aca="false">(((0.1992*(N170)+1.3041)-(M170))/((0.1992*(N170)+1.3041)-(0.0588*(N170)-2.156)))*(O170)</f>
        <v>0.669704659327315</v>
      </c>
      <c r="AB170" s="1" t="n">
        <v>9.375E-005</v>
      </c>
      <c r="AC170" s="0" t="n">
        <v>-43.93203</v>
      </c>
      <c r="AD170" s="0" t="n">
        <v>-0.168429</v>
      </c>
      <c r="AE170" s="0" t="n">
        <v>0.147414</v>
      </c>
      <c r="AG170" s="0" t="n">
        <f aca="false">(AD170-$AF$100)^2</f>
        <v>4.21098150790197E-005</v>
      </c>
      <c r="AP170" s="0" t="n">
        <f aca="false">AVERAGE(P165:P175)</f>
        <v>56.0047395787721</v>
      </c>
      <c r="AQ170" s="0" t="n">
        <f aca="false">AVERAGE(Q165:Q175)</f>
        <v>54.1416098664391</v>
      </c>
      <c r="AR170" s="0" t="n">
        <f aca="false">AVERAGE(R165:R175)</f>
        <v>54.8448415442073</v>
      </c>
      <c r="AS170" s="0" t="n">
        <f aca="false">AVERAGE(S165:S175)</f>
        <v>53.9661374669393</v>
      </c>
      <c r="AT170" s="0" t="n">
        <f aca="false">AVERAGE(T165:T175)</f>
        <v>54.7841716967527</v>
      </c>
      <c r="AU170" s="0" t="n">
        <f aca="false">AVERAGE(U165:U175)</f>
        <v>49.8177761724015</v>
      </c>
      <c r="AV170" s="0" t="n">
        <f aca="false">AVERAGE(V165:V175)</f>
        <v>49.0009785568892</v>
      </c>
      <c r="AW170" s="0" t="n">
        <f aca="false">AVERAGE(W165:W175)</f>
        <v>48.7272046145378</v>
      </c>
      <c r="AX170" s="0" t="n">
        <f aca="false">AVERAGE(X165:X175)</f>
        <v>46.8743351947596</v>
      </c>
      <c r="AY170" s="0" t="n">
        <f aca="false">AVERAGE(Y165:Y175)</f>
        <v>48.0436849155277</v>
      </c>
      <c r="AZ170" s="0" t="n">
        <f aca="false">AVERAGE(Z165:Z175)</f>
        <v>0.327040586042044</v>
      </c>
      <c r="BA170" s="0" t="n">
        <f aca="false">AVERAGE(AA165:AA175)</f>
        <v>0.677807570091407</v>
      </c>
    </row>
    <row r="171" customFormat="false" ht="12.75" hidden="false" customHeight="false" outlineLevel="0" collapsed="false">
      <c r="A171" s="0" t="s">
        <v>178</v>
      </c>
      <c r="B171" s="0" t="n">
        <v>0.384277</v>
      </c>
      <c r="C171" s="0" t="n">
        <v>0.192871</v>
      </c>
      <c r="D171" s="0" t="n">
        <v>0.358398</v>
      </c>
      <c r="E171" s="0" t="n">
        <v>0.335449</v>
      </c>
      <c r="F171" s="0" t="n">
        <v>0.64502</v>
      </c>
      <c r="G171" s="0" t="n">
        <v>1.141602</v>
      </c>
      <c r="H171" s="0" t="n">
        <v>1.487793</v>
      </c>
      <c r="I171" s="0" t="n">
        <v>1.446289</v>
      </c>
      <c r="J171" s="0" t="n">
        <v>1.493652</v>
      </c>
      <c r="K171" s="0" t="n">
        <v>1.383789</v>
      </c>
      <c r="L171" s="0" t="n">
        <v>8.973145</v>
      </c>
      <c r="M171" s="0" t="n">
        <v>8.881348</v>
      </c>
      <c r="N171" s="0" t="n">
        <v>38.58</v>
      </c>
      <c r="O171" s="0" t="n">
        <v>55.86</v>
      </c>
      <c r="P171" s="0" t="n">
        <f aca="false">(((0.194*(N171)+1.7015)-(B171))/((0.194*(N171)+1.7015)-(0.064*(N171)-2.0609)))*(O171)</f>
        <v>56.012368017043</v>
      </c>
      <c r="Q171" s="0" t="n">
        <f aca="false">(((0.1977*(N171)+1.1648)-(C171))/((0.1977*(N171)+1.1648)-(0.0625*(N171)-2.4843)))*(O171)</f>
        <v>54.1844046597924</v>
      </c>
      <c r="R171" s="0" t="n">
        <f aca="false">(((0.1889*(N171)+1.2516)-(D171))/((0.1889*(N171)+1.2516)-(0.0658*(N171)-2.315)))*(O171)</f>
        <v>54.9542748681486</v>
      </c>
      <c r="S171" s="0" t="n">
        <f aca="false">(((0.1873*(N171)+1.5382)-(E171))/((0.1873*(N171)+1.5382)-(0.06*(N171)-2.2513)))*(O171)</f>
        <v>54.1140471711927</v>
      </c>
      <c r="T171" s="0" t="n">
        <f aca="false">(((0.2036*(N171)+1.6124)-(F171))/((0.2036*(N171)+1.6124)-(0.0705*(N171)-2.1738)))*(O171)</f>
        <v>55.2405507063065</v>
      </c>
      <c r="U171" s="0" t="n">
        <f aca="false">(((0.1989*(N171)+1.3186)-(G171))/((0.1989*(N171)+1.3186)-(0.066*(N171)-2.3887)))*(O171)</f>
        <v>49.638147181157</v>
      </c>
      <c r="V171" s="0" t="n">
        <f aca="false">(((0.2032*(N171)+1.4275)-(H171))/((0.2032*(N171)+1.4275)-(0.0688*(N171)-2.3002)))*(O171)</f>
        <v>48.7547695372929</v>
      </c>
      <c r="W171" s="0" t="n">
        <f aca="false">(((0.2087*(N171)+1.3252)-(I171))/((0.2087*(N171)+1.3252)-(0.0688*(N171)-2.3857)))*(O171)</f>
        <v>48.6373675644543</v>
      </c>
      <c r="X171" s="0" t="n">
        <f aca="false">(((0.1997*(N171)+1.1468)-(J171))/((0.1997*(N171)+1.1468)-(0.0604*(N171)-2.3464)))*(O171)</f>
        <v>46.3489141950837</v>
      </c>
      <c r="Y171" s="0" t="n">
        <f aca="false">(((0.199*(N171)+1.2782)-(K171))/((0.199*(N171)+1.2782)-(0.0699*(N171)-2.5167)))*(O171)</f>
        <v>48.1976776526857</v>
      </c>
      <c r="Z171" s="0" t="n">
        <f aca="false">(((0.192*(N171)+1.5378)-(L171))/((0.192*(N171)+1.5378)-(0.073*(N171)-2.5946)))*(O171)</f>
        <v>-0.179200600223314</v>
      </c>
      <c r="AA171" s="0" t="n">
        <f aca="false">(((0.1992*(N171)+1.3041)-(M171))/((0.1992*(N171)+1.3041)-(0.0588*(N171)-2.156)))*(O171)</f>
        <v>0.67892369399008</v>
      </c>
      <c r="AB171" s="1" t="n">
        <v>9.43287037037037E-005</v>
      </c>
      <c r="AC171" s="0" t="n">
        <v>-43.93203</v>
      </c>
      <c r="AD171" s="0" t="n">
        <v>-0.169457</v>
      </c>
      <c r="AE171" s="0" t="n">
        <v>0.14381</v>
      </c>
      <c r="AG171" s="0" t="n">
        <f aca="false">(AD171-$AF$100)^2</f>
        <v>2.98247882846085E-005</v>
      </c>
      <c r="AP171" s="0" t="n">
        <f aca="false">AVERAGE(P166:P176)</f>
        <v>56.0129315009559</v>
      </c>
      <c r="AQ171" s="0" t="n">
        <f aca="false">AVERAGE(Q166:Q176)</f>
        <v>54.1558744156719</v>
      </c>
      <c r="AR171" s="0" t="n">
        <f aca="false">AVERAGE(R166:R176)</f>
        <v>54.8943391423059</v>
      </c>
      <c r="AS171" s="0" t="n">
        <f aca="false">AVERAGE(S166:S176)</f>
        <v>54.0319690808949</v>
      </c>
      <c r="AT171" s="0" t="n">
        <f aca="false">AVERAGE(T166:T176)</f>
        <v>54.9317595908287</v>
      </c>
      <c r="AU171" s="0" t="n">
        <f aca="false">AVERAGE(U166:U176)</f>
        <v>50.0846913695624</v>
      </c>
      <c r="AV171" s="0" t="n">
        <f aca="false">AVERAGE(V166:V176)</f>
        <v>49.0616271732713</v>
      </c>
      <c r="AW171" s="0" t="n">
        <f aca="false">AVERAGE(W166:W176)</f>
        <v>48.7056981827308</v>
      </c>
      <c r="AX171" s="0" t="n">
        <f aca="false">AVERAGE(X166:X176)</f>
        <v>46.8069444682805</v>
      </c>
      <c r="AY171" s="0" t="n">
        <f aca="false">AVERAGE(Y166:Y176)</f>
        <v>48.0877635238489</v>
      </c>
      <c r="AZ171" s="0" t="n">
        <f aca="false">AVERAGE(Z166:Z176)</f>
        <v>0.0146563370371187</v>
      </c>
      <c r="BA171" s="0" t="n">
        <f aca="false">AVERAGE(AA166:AA176)</f>
        <v>0.674734939922392</v>
      </c>
    </row>
    <row r="172" customFormat="false" ht="12.75" hidden="false" customHeight="false" outlineLevel="0" collapsed="false">
      <c r="A172" s="0" t="s">
        <v>179</v>
      </c>
      <c r="B172" s="0" t="n">
        <v>0.383301</v>
      </c>
      <c r="C172" s="0" t="n">
        <v>0.189453</v>
      </c>
      <c r="D172" s="0" t="n">
        <v>0.351563</v>
      </c>
      <c r="E172" s="0" t="n">
        <v>0.32959</v>
      </c>
      <c r="F172" s="0" t="n">
        <v>0.641113</v>
      </c>
      <c r="G172" s="0" t="n">
        <v>1.055664</v>
      </c>
      <c r="H172" s="0" t="n">
        <v>1.402344</v>
      </c>
      <c r="I172" s="0" t="n">
        <v>1.419434</v>
      </c>
      <c r="J172" s="0" t="n">
        <v>1.422852</v>
      </c>
      <c r="K172" s="0" t="n">
        <v>1.402344</v>
      </c>
      <c r="L172" s="0" t="n">
        <v>8.98291</v>
      </c>
      <c r="M172" s="0" t="n">
        <v>8.881348</v>
      </c>
      <c r="N172" s="0" t="n">
        <v>38.58</v>
      </c>
      <c r="O172" s="0" t="n">
        <v>55.86</v>
      </c>
      <c r="P172" s="0" t="n">
        <f aca="false">(((0.194*(N172)+1.7015)-(B172))/((0.194*(N172)+1.7015)-(0.064*(N172)-2.0609)))*(O172)</f>
        <v>56.0185790676479</v>
      </c>
      <c r="Q172" s="0" t="n">
        <f aca="false">(((0.1977*(N172)+1.1648)-(C172))/((0.1977*(N172)+1.1648)-(0.0625*(N172)-2.4843)))*(O172)</f>
        <v>54.2059418263675</v>
      </c>
      <c r="R172" s="0" t="n">
        <f aca="false">(((0.1889*(N172)+1.2516)-(D172))/((0.1889*(N172)+1.2516)-(0.0658*(N172)-2.315)))*(O172)</f>
        <v>55.0001878520859</v>
      </c>
      <c r="S172" s="0" t="n">
        <f aca="false">(((0.1873*(N172)+1.5382)-(E172))/((0.1873*(N172)+1.5382)-(0.06*(N172)-2.2513)))*(O172)</f>
        <v>54.1516628183323</v>
      </c>
      <c r="T172" s="0" t="n">
        <f aca="false">(((0.2036*(N172)+1.6124)-(F172))/((0.2036*(N172)+1.6124)-(0.0705*(N172)-2.1738)))*(O172)</f>
        <v>55.2650143512116</v>
      </c>
      <c r="U172" s="0" t="n">
        <f aca="false">(((0.1989*(N172)+1.3186)-(G172))/((0.1989*(N172)+1.3186)-(0.066*(N172)-2.3887)))*(O172)</f>
        <v>50.1815228247358</v>
      </c>
      <c r="V172" s="0" t="n">
        <f aca="false">(((0.2032*(N172)+1.4275)-(H172))/((0.2032*(N172)+1.4275)-(0.0688*(N172)-2.3002)))*(O172)</f>
        <v>49.2903086823387</v>
      </c>
      <c r="W172" s="0" t="n">
        <f aca="false">(((0.2087*(N172)+1.3252)-(I172))/((0.2087*(N172)+1.3252)-(0.0688*(N172)-2.3857)))*(O172)</f>
        <v>48.8020667786385</v>
      </c>
      <c r="X172" s="0" t="n">
        <f aca="false">(((0.1997*(N172)+1.1468)-(J172))/((0.1997*(N172)+1.1468)-(0.0604*(N172)-2.3464)))*(O172)</f>
        <v>46.7949176093901</v>
      </c>
      <c r="Y172" s="0" t="n">
        <f aca="false">(((0.199*(N172)+1.2782)-(K172))/((0.199*(N172)+1.2782)-(0.0699*(N172)-2.5167)))*(O172)</f>
        <v>48.0795677914321</v>
      </c>
      <c r="Z172" s="0" t="n">
        <f aca="false">(((0.192*(N172)+1.5378)-(L172))/((0.192*(N172)+1.5378)-(0.073*(N172)-2.5946)))*(O172)</f>
        <v>-0.241730307608718</v>
      </c>
      <c r="AA172" s="0" t="n">
        <f aca="false">(((0.1992*(N172)+1.3041)-(M172))/((0.1992*(N172)+1.3041)-(0.0588*(N172)-2.156)))*(O172)</f>
        <v>0.67892369399008</v>
      </c>
      <c r="AB172" s="1" t="n">
        <v>9.49074074074074E-005</v>
      </c>
      <c r="AC172" s="0" t="n">
        <v>-43.93203</v>
      </c>
      <c r="AD172" s="0" t="n">
        <v>-0.170999</v>
      </c>
      <c r="AE172" s="0" t="n">
        <v>0.14381</v>
      </c>
      <c r="AG172" s="0" t="n">
        <f aca="false">(AD172-$AF$100)^2</f>
        <v>1.53601880929916E-005</v>
      </c>
      <c r="AP172" s="0" t="n">
        <f aca="false">AVERAGE(P167:P177)</f>
        <v>56.0191460227143</v>
      </c>
      <c r="AQ172" s="0" t="n">
        <f aca="false">AVERAGE(Q167:Q177)</f>
        <v>54.1701395377321</v>
      </c>
      <c r="AR172" s="0" t="n">
        <f aca="false">AVERAGE(R167:R177)</f>
        <v>54.9441347458066</v>
      </c>
      <c r="AS172" s="0" t="n">
        <f aca="false">AVERAGE(S167:S177)</f>
        <v>54.0997956099294</v>
      </c>
      <c r="AT172" s="0" t="n">
        <f aca="false">AVERAGE(T167:T177)</f>
        <v>55.0648942562525</v>
      </c>
      <c r="AU172" s="0" t="n">
        <f aca="false">AVERAGE(U167:U177)</f>
        <v>50.3827605450737</v>
      </c>
      <c r="AV172" s="0" t="n">
        <f aca="false">AVERAGE(V167:V177)</f>
        <v>49.0989065352941</v>
      </c>
      <c r="AW172" s="0" t="n">
        <f aca="false">AVERAGE(W167:W177)</f>
        <v>48.6809245841693</v>
      </c>
      <c r="AX172" s="0" t="n">
        <f aca="false">AVERAGE(X167:X177)</f>
        <v>46.71718370409</v>
      </c>
      <c r="AY172" s="0" t="n">
        <f aca="false">AVERAGE(Y167:Y177)</f>
        <v>48.1069771723298</v>
      </c>
      <c r="AZ172" s="0" t="n">
        <f aca="false">AVERAGE(Z167:Z177)</f>
        <v>-0.149352364721011</v>
      </c>
      <c r="BA172" s="0" t="n">
        <f aca="false">AVERAGE(AA167:AA177)</f>
        <v>0.674734939922392</v>
      </c>
    </row>
    <row r="173" customFormat="false" ht="12.75" hidden="false" customHeight="false" outlineLevel="0" collapsed="false">
      <c r="A173" s="0" t="s">
        <v>180</v>
      </c>
      <c r="B173" s="0" t="n">
        <v>0.382324</v>
      </c>
      <c r="C173" s="0" t="n">
        <v>0.189941</v>
      </c>
      <c r="D173" s="0" t="n">
        <v>0.344238</v>
      </c>
      <c r="E173" s="0" t="n">
        <v>0.326172</v>
      </c>
      <c r="F173" s="0" t="n">
        <v>0.635742</v>
      </c>
      <c r="G173" s="0" t="n">
        <v>0.970703</v>
      </c>
      <c r="H173" s="0" t="n">
        <v>1.395508</v>
      </c>
      <c r="I173" s="0" t="n">
        <v>1.40625</v>
      </c>
      <c r="J173" s="0" t="n">
        <v>1.452148</v>
      </c>
      <c r="K173" s="0" t="n">
        <v>1.38623</v>
      </c>
      <c r="L173" s="0" t="n">
        <v>8.998047</v>
      </c>
      <c r="M173" s="0" t="n">
        <v>8.878906</v>
      </c>
      <c r="N173" s="0" t="n">
        <v>38.58</v>
      </c>
      <c r="O173" s="0" t="n">
        <v>55.86</v>
      </c>
      <c r="P173" s="0" t="n">
        <f aca="false">(((0.194*(N173)+1.7015)-(B173))/((0.194*(N173)+1.7015)-(0.064*(N173)-2.0609)))*(O173)</f>
        <v>56.0247964820342</v>
      </c>
      <c r="Q173" s="0" t="n">
        <f aca="false">(((0.1977*(N173)+1.1648)-(C173))/((0.1977*(N173)+1.1648)-(0.0625*(N173)-2.4843)))*(O173)</f>
        <v>54.2028668886002</v>
      </c>
      <c r="R173" s="0" t="n">
        <f aca="false">(((0.1889*(N173)+1.2516)-(D173))/((0.1889*(N173)+1.2516)-(0.0658*(N173)-2.315)))*(O173)</f>
        <v>55.0493923301167</v>
      </c>
      <c r="S173" s="0" t="n">
        <f aca="false">(((0.1873*(N173)+1.5382)-(E173))/((0.1873*(N173)+1.5382)-(0.06*(N173)-2.2513)))*(O173)</f>
        <v>54.1736068842008</v>
      </c>
      <c r="T173" s="0" t="n">
        <f aca="false">(((0.2036*(N173)+1.6124)-(F173))/((0.2036*(N173)+1.6124)-(0.0705*(N173)-2.1738)))*(O173)</f>
        <v>55.2986448187788</v>
      </c>
      <c r="U173" s="0" t="n">
        <f aca="false">(((0.1989*(N173)+1.3186)-(G173))/((0.1989*(N173)+1.3186)-(0.066*(N173)-2.3887)))*(O173)</f>
        <v>50.7187210147577</v>
      </c>
      <c r="V173" s="0" t="n">
        <f aca="false">(((0.2032*(N173)+1.4275)-(H173))/((0.2032*(N173)+1.4275)-(0.0688*(N173)-2.3002)))*(O173)</f>
        <v>49.3331523153307</v>
      </c>
      <c r="W173" s="0" t="n">
        <f aca="false">(((0.2087*(N173)+1.3252)-(I173))/((0.2087*(N173)+1.3252)-(0.0688*(N173)-2.3857)))*(O173)</f>
        <v>48.8829230229061</v>
      </c>
      <c r="X173" s="0" t="n">
        <f aca="false">(((0.1997*(N173)+1.1468)-(J173))/((0.1997*(N173)+1.1468)-(0.0604*(N173)-2.3464)))*(O173)</f>
        <v>46.6103679480127</v>
      </c>
      <c r="Y173" s="0" t="n">
        <f aca="false">(((0.199*(N173)+1.2782)-(K173))/((0.199*(N173)+1.2782)-(0.0699*(N173)-2.5167)))*(O173)</f>
        <v>48.1821397291438</v>
      </c>
      <c r="Z173" s="0" t="n">
        <f aca="false">(((0.192*(N173)+1.5378)-(L173))/((0.192*(N173)+1.5378)-(0.073*(N173)-2.5946)))*(O173)</f>
        <v>-0.338659358370915</v>
      </c>
      <c r="AA173" s="0" t="n">
        <f aca="false">(((0.1992*(N173)+1.3041)-(M173))/((0.1992*(N173)+1.3041)-(0.0588*(N173)-2.156)))*(O173)</f>
        <v>0.69429084938014</v>
      </c>
      <c r="AB173" s="1" t="n">
        <v>9.54861111111111E-005</v>
      </c>
      <c r="AC173" s="0" t="n">
        <v>-43.93203</v>
      </c>
      <c r="AD173" s="0" t="n">
        <v>-0.172027</v>
      </c>
      <c r="AE173" s="0" t="n">
        <v>0.142781</v>
      </c>
      <c r="AG173" s="0" t="n">
        <f aca="false">(AD173-$AF$100)^2</f>
        <v>8.35908129858043E-006</v>
      </c>
      <c r="AP173" s="0" t="n">
        <f aca="false">AVERAGE(P168:P178)</f>
        <v>56.0259251854368</v>
      </c>
      <c r="AQ173" s="0" t="n">
        <f aca="false">AVERAGE(Q168:Q178)</f>
        <v>54.1824467355583</v>
      </c>
      <c r="AR173" s="0" t="n">
        <f aca="false">AVERAGE(R168:R178)</f>
        <v>54.9939303493073</v>
      </c>
      <c r="AS173" s="0" t="n">
        <f aca="false">AVERAGE(S168:S178)</f>
        <v>54.1642025346785</v>
      </c>
      <c r="AT173" s="0" t="n">
        <f aca="false">AVERAGE(T168:T178)</f>
        <v>55.1883008417398</v>
      </c>
      <c r="AU173" s="0" t="n">
        <f aca="false">AVERAGE(U168:U178)</f>
        <v>50.7223687415905</v>
      </c>
      <c r="AV173" s="0" t="n">
        <f aca="false">AVERAGE(V168:V178)</f>
        <v>49.1798636581708</v>
      </c>
      <c r="AW173" s="0" t="n">
        <f aca="false">AVERAGE(W168:W178)</f>
        <v>48.6983476150702</v>
      </c>
      <c r="AX173" s="0" t="n">
        <f aca="false">AVERAGE(X168:X178)</f>
        <v>46.6735615006045</v>
      </c>
      <c r="AY173" s="0" t="n">
        <f aca="false">AVERAGE(Y168:Y178)</f>
        <v>48.1267561834156</v>
      </c>
      <c r="AZ173" s="0" t="n">
        <f aca="false">AVERAGE(Z168:Z178)</f>
        <v>-0.233488482936532</v>
      </c>
      <c r="BA173" s="0" t="n">
        <f aca="false">AVERAGE(AA168:AA178)</f>
        <v>0.678086744085538</v>
      </c>
    </row>
    <row r="174" customFormat="false" ht="12.75" hidden="false" customHeight="false" outlineLevel="0" collapsed="false">
      <c r="A174" s="0" t="s">
        <v>181</v>
      </c>
      <c r="B174" s="0" t="n">
        <v>0.380859</v>
      </c>
      <c r="C174" s="0" t="n">
        <v>0.19043</v>
      </c>
      <c r="D174" s="0" t="n">
        <v>0.341797</v>
      </c>
      <c r="E174" s="0" t="n">
        <v>0.318848</v>
      </c>
      <c r="F174" s="0" t="n">
        <v>0.629395</v>
      </c>
      <c r="G174" s="0" t="n">
        <v>0.911133</v>
      </c>
      <c r="H174" s="0" t="n">
        <v>1.367188</v>
      </c>
      <c r="I174" s="0" t="n">
        <v>1.464844</v>
      </c>
      <c r="J174" s="0" t="n">
        <v>1.481934</v>
      </c>
      <c r="K174" s="0" t="n">
        <v>1.394531</v>
      </c>
      <c r="L174" s="0" t="n">
        <v>9.006836</v>
      </c>
      <c r="M174" s="0" t="n">
        <v>8.879395</v>
      </c>
      <c r="N174" s="0" t="n">
        <v>38.58</v>
      </c>
      <c r="O174" s="0" t="n">
        <v>55.86</v>
      </c>
      <c r="P174" s="0" t="n">
        <f aca="false">(((0.194*(N174)+1.7015)-(B174))/((0.194*(N174)+1.7015)-(0.064*(N174)-2.0609)))*(O174)</f>
        <v>56.034119421723</v>
      </c>
      <c r="Q174" s="0" t="n">
        <f aca="false">(((0.1977*(N174)+1.1648)-(C174))/((0.1977*(N174)+1.1648)-(0.0625*(N174)-2.4843)))*(O174)</f>
        <v>54.1997856497309</v>
      </c>
      <c r="R174" s="0" t="n">
        <f aca="false">(((0.1889*(N174)+1.2516)-(D174))/((0.1889*(N174)+1.2516)-(0.0658*(N174)-2.315)))*(O174)</f>
        <v>55.0657893445704</v>
      </c>
      <c r="S174" s="0" t="n">
        <f aca="false">(((0.1873*(N174)+1.5382)-(E174))/((0.1873*(N174)+1.5382)-(0.06*(N174)-2.2513)))*(O174)</f>
        <v>54.2206280481624</v>
      </c>
      <c r="T174" s="0" t="n">
        <f aca="false">(((0.2036*(N174)+1.6124)-(F174))/((0.2036*(N174)+1.6124)-(0.0705*(N174)-2.1738)))*(O174)</f>
        <v>55.3383865014542</v>
      </c>
      <c r="U174" s="0" t="n">
        <f aca="false">(((0.1989*(N174)+1.3186)-(G174))/((0.1989*(N174)+1.3186)-(0.066*(N174)-2.3887)))*(O174)</f>
        <v>51.0953749639768</v>
      </c>
      <c r="V174" s="0" t="n">
        <f aca="false">(((0.2032*(N174)+1.4275)-(H174))/((0.2032*(N174)+1.4275)-(0.0688*(N174)-2.3002)))*(O174)</f>
        <v>49.5106437849523</v>
      </c>
      <c r="W174" s="0" t="n">
        <f aca="false">(((0.2087*(N174)+1.3252)-(I174))/((0.2087*(N174)+1.3252)-(0.0688*(N174)-2.3857)))*(O174)</f>
        <v>48.5235714773499</v>
      </c>
      <c r="X174" s="0" t="n">
        <f aca="false">(((0.1997*(N174)+1.1468)-(J174))/((0.1997*(N174)+1.1468)-(0.0604*(N174)-2.3464)))*(O174)</f>
        <v>46.4227315398414</v>
      </c>
      <c r="Y174" s="0" t="n">
        <f aca="false">(((0.199*(N174)+1.2782)-(K174))/((0.199*(N174)+1.2782)-(0.0699*(N174)-2.5167)))*(O174)</f>
        <v>48.129300604473</v>
      </c>
      <c r="Z174" s="0" t="n">
        <f aca="false">(((0.192*(N174)+1.5378)-(L174))/((0.192*(N174)+1.5378)-(0.073*(N174)-2.5946)))*(O174)</f>
        <v>-0.39493929674371</v>
      </c>
      <c r="AA174" s="0" t="n">
        <f aca="false">(((0.1992*(N174)+1.3041)-(M174))/((0.1992*(N174)+1.3041)-(0.0588*(N174)-2.156)))*(O174)</f>
        <v>0.691213642588271</v>
      </c>
      <c r="AB174" s="1" t="n">
        <v>9.60648148148148E-005</v>
      </c>
      <c r="AC174" s="0" t="n">
        <v>-43.93203</v>
      </c>
      <c r="AD174" s="0" t="n">
        <v>-0.172541</v>
      </c>
      <c r="AE174" s="0" t="n">
        <v>0.138661</v>
      </c>
      <c r="AG174" s="0" t="n">
        <f aca="false">(AD174-$AF$100)^2</f>
        <v>5.65111590137491E-006</v>
      </c>
      <c r="AP174" s="0" t="n">
        <f aca="false">AVERAGE(P169:P179)</f>
        <v>56.0341171076207</v>
      </c>
      <c r="AQ174" s="0" t="n">
        <f aca="false">AVERAGE(Q169:Q179)</f>
        <v>54.1919562441043</v>
      </c>
      <c r="AR174" s="0" t="n">
        <f aca="false">AVERAGE(R169:R179)</f>
        <v>55.0425333205326</v>
      </c>
      <c r="AS174" s="0" t="n">
        <f aca="false">AVERAGE(S169:S179)</f>
        <v>54.2132197810187</v>
      </c>
      <c r="AT174" s="0" t="n">
        <f aca="false">AVERAGE(T169:T179)</f>
        <v>55.2822454049129</v>
      </c>
      <c r="AU174" s="0" t="n">
        <f aca="false">AVERAGE(U169:U179)</f>
        <v>51.1719984953345</v>
      </c>
      <c r="AV174" s="0" t="n">
        <f aca="false">AVERAGE(V169:V179)</f>
        <v>49.2686105325005</v>
      </c>
      <c r="AW174" s="0" t="n">
        <f aca="false">AVERAGE(W169:W179)</f>
        <v>48.7443555673881</v>
      </c>
      <c r="AX174" s="0" t="n">
        <f aca="false">AVERAGE(X169:X179)</f>
        <v>46.6785947877235</v>
      </c>
      <c r="AY174" s="0" t="n">
        <f aca="false">AVERAGE(Y169:Y179)</f>
        <v>48.1742252313492</v>
      </c>
      <c r="AZ174" s="0" t="n">
        <f aca="false">AVERAGE(Z169:Z179)</f>
        <v>-0.284652645407423</v>
      </c>
      <c r="BA174" s="0" t="n">
        <f aca="false">AVERAGE(AA169:AA179)</f>
        <v>0.685070098483818</v>
      </c>
    </row>
    <row r="175" customFormat="false" ht="12.75" hidden="false" customHeight="false" outlineLevel="0" collapsed="false">
      <c r="A175" s="0" t="s">
        <v>182</v>
      </c>
      <c r="B175" s="0" t="n">
        <v>0.378906</v>
      </c>
      <c r="C175" s="0" t="n">
        <v>0.188965</v>
      </c>
      <c r="D175" s="0" t="n">
        <v>0.335449</v>
      </c>
      <c r="E175" s="0" t="n">
        <v>0.313477</v>
      </c>
      <c r="F175" s="0" t="n">
        <v>0.630371</v>
      </c>
      <c r="G175" s="0" t="n">
        <v>0.851074</v>
      </c>
      <c r="H175" s="0" t="n">
        <v>1.337402</v>
      </c>
      <c r="I175" s="0" t="n">
        <v>1.463867</v>
      </c>
      <c r="J175" s="0" t="n">
        <v>1.465332</v>
      </c>
      <c r="K175" s="0" t="n">
        <v>1.354492</v>
      </c>
      <c r="L175" s="0" t="n">
        <v>9.003906</v>
      </c>
      <c r="M175" s="0" t="n">
        <v>8.881348</v>
      </c>
      <c r="N175" s="0" t="n">
        <v>38.58</v>
      </c>
      <c r="O175" s="0" t="n">
        <v>55.86</v>
      </c>
      <c r="P175" s="0" t="n">
        <f aca="false">(((0.194*(N175)+1.7015)-(B175))/((0.194*(N175)+1.7015)-(0.064*(N175)-2.0609)))*(O175)</f>
        <v>56.0465478867142</v>
      </c>
      <c r="Q175" s="0" t="n">
        <f aca="false">(((0.1977*(N175)+1.1648)-(C175))/((0.1977*(N175)+1.1648)-(0.0625*(N175)-2.4843)))*(O175)</f>
        <v>54.2090167641348</v>
      </c>
      <c r="R175" s="0" t="n">
        <f aca="false">(((0.1889*(N175)+1.2516)-(D175))/((0.1889*(N175)+1.2516)-(0.0658*(N175)-2.315)))*(O175)</f>
        <v>55.1084309864189</v>
      </c>
      <c r="S175" s="0" t="n">
        <f aca="false">(((0.1873*(N175)+1.5382)-(E175))/((0.1873*(N175)+1.5382)-(0.06*(N175)-2.2513)))*(O175)</f>
        <v>54.2551106630774</v>
      </c>
      <c r="T175" s="0" t="n">
        <f aca="false">(((0.2036*(N175)+1.6124)-(F175))/((0.2036*(N175)+1.6124)-(0.0705*(N175)-2.1738)))*(O175)</f>
        <v>55.3322752863461</v>
      </c>
      <c r="U175" s="0" t="n">
        <f aca="false">(((0.1989*(N175)+1.3186)-(G175))/((0.1989*(N175)+1.3186)-(0.066*(N175)-2.3887)))*(O175)</f>
        <v>51.4751208014143</v>
      </c>
      <c r="V175" s="0" t="n">
        <f aca="false">(((0.2032*(N175)+1.4275)-(H175))/((0.2032*(N175)+1.4275)-(0.0688*(N175)-2.3002)))*(O175)</f>
        <v>49.6973231957627</v>
      </c>
      <c r="W175" s="0" t="n">
        <f aca="false">(((0.2087*(N175)+1.3252)-(I175))/((0.2087*(N175)+1.3252)-(0.0688*(N175)-2.3857)))*(O175)</f>
        <v>48.5295633273688</v>
      </c>
      <c r="X175" s="0" t="n">
        <f aca="false">(((0.1997*(N175)+1.1468)-(J175))/((0.1997*(N175)+1.1468)-(0.0604*(N175)-2.3464)))*(O175)</f>
        <v>46.5273155608063</v>
      </c>
      <c r="Y175" s="0" t="n">
        <f aca="false">(((0.199*(N175)+1.2782)-(K175))/((0.199*(N175)+1.2782)-(0.0699*(N175)-2.5167)))*(O175)</f>
        <v>48.3841645621519</v>
      </c>
      <c r="Z175" s="0" t="n">
        <f aca="false">(((0.192*(N175)+1.5378)-(L175))/((0.192*(N175)+1.5378)-(0.073*(N175)-2.5946)))*(O175)</f>
        <v>-0.376177182802165</v>
      </c>
      <c r="AA175" s="0" t="n">
        <f aca="false">(((0.1992*(N175)+1.3041)-(M175))/((0.1992*(N175)+1.3041)-(0.0588*(N175)-2.156)))*(O175)</f>
        <v>0.67892369399008</v>
      </c>
      <c r="AB175" s="1" t="n">
        <v>9.66435185185185E-005</v>
      </c>
      <c r="AC175" s="0" t="n">
        <v>-43.93203</v>
      </c>
      <c r="AD175" s="0" t="n">
        <v>-0.172027</v>
      </c>
      <c r="AE175" s="0" t="n">
        <v>0.135571</v>
      </c>
      <c r="AG175" s="0" t="n">
        <f aca="false">(AD175-$AF$100)^2</f>
        <v>8.35908129858043E-006</v>
      </c>
      <c r="AP175" s="0" t="n">
        <f aca="false">AVERAGE(P170:P180)</f>
        <v>56.0406139498611</v>
      </c>
      <c r="AQ175" s="0" t="n">
        <f aca="false">AVERAGE(Q170:Q180)</f>
        <v>54.1989487488222</v>
      </c>
      <c r="AR175" s="0" t="n">
        <f aca="false">AVERAGE(R170:R180)</f>
        <v>55.0824886390939</v>
      </c>
      <c r="AS175" s="0" t="n">
        <f aca="false">AVERAGE(S170:S180)</f>
        <v>54.2505529416463</v>
      </c>
      <c r="AT175" s="0" t="n">
        <f aca="false">AVERAGE(T170:T180)</f>
        <v>55.3508969602513</v>
      </c>
      <c r="AU175" s="0" t="n">
        <f aca="false">AVERAGE(U170:U180)</f>
        <v>51.6743932557513</v>
      </c>
      <c r="AV175" s="0" t="n">
        <f aca="false">AVERAGE(V170:V180)</f>
        <v>49.3376049855769</v>
      </c>
      <c r="AW175" s="0" t="n">
        <f aca="false">AVERAGE(W170:W180)</f>
        <v>48.8096916544977</v>
      </c>
      <c r="AX175" s="0" t="n">
        <f aca="false">AVERAGE(X170:X180)</f>
        <v>46.6419632926078</v>
      </c>
      <c r="AY175" s="0" t="n">
        <f aca="false">AVERAGE(Y170:Y180)</f>
        <v>48.256448744666</v>
      </c>
      <c r="AZ175" s="0" t="n">
        <f aca="false">AVERAGE(Z170:Z180)</f>
        <v>-0.321320557137622</v>
      </c>
      <c r="BA175" s="0" t="n">
        <f aca="false">AVERAGE(AA170:AA180)</f>
        <v>0.691773706810109</v>
      </c>
    </row>
    <row r="176" customFormat="false" ht="12.75" hidden="false" customHeight="false" outlineLevel="0" collapsed="false">
      <c r="A176" s="0" t="s">
        <v>183</v>
      </c>
      <c r="B176" s="0" t="n">
        <v>0.375488</v>
      </c>
      <c r="C176" s="0" t="n">
        <v>0.188477</v>
      </c>
      <c r="D176" s="0" t="n">
        <v>0.330566</v>
      </c>
      <c r="E176" s="0" t="n">
        <v>0.305176</v>
      </c>
      <c r="F176" s="0" t="n">
        <v>0.625488</v>
      </c>
      <c r="G176" s="0" t="n">
        <v>0.770996</v>
      </c>
      <c r="H176" s="0" t="n">
        <v>1.338867</v>
      </c>
      <c r="I176" s="0" t="n">
        <v>1.436523</v>
      </c>
      <c r="J176" s="0" t="n">
        <v>1.383301</v>
      </c>
      <c r="K176" s="0" t="n">
        <v>1.34082</v>
      </c>
      <c r="L176" s="0" t="n">
        <v>9.005371</v>
      </c>
      <c r="M176" s="0" t="n">
        <v>8.880371</v>
      </c>
      <c r="N176" s="0" t="n">
        <v>38.58</v>
      </c>
      <c r="O176" s="0" t="n">
        <v>55.86</v>
      </c>
      <c r="P176" s="0" t="n">
        <f aca="false">(((0.194*(N176)+1.7015)-(B176))/((0.194*(N176)+1.7015)-(0.064*(N176)-2.0609)))*(O176)</f>
        <v>56.0682992913942</v>
      </c>
      <c r="Q176" s="0" t="n">
        <f aca="false">(((0.1977*(N176)+1.1648)-(C176))/((0.1977*(N176)+1.1648)-(0.0625*(N176)-2.4843)))*(O176)</f>
        <v>54.2120917019021</v>
      </c>
      <c r="R176" s="0" t="n">
        <f aca="false">(((0.1889*(N176)+1.2516)-(D176))/((0.1889*(N176)+1.2516)-(0.0658*(N176)-2.315)))*(O176)</f>
        <v>55.1412317326611</v>
      </c>
      <c r="S176" s="0" t="n">
        <f aca="false">(((0.1873*(N176)+1.5382)-(E176))/((0.1873*(N176)+1.5382)-(0.06*(N176)-2.2513)))*(O176)</f>
        <v>54.3084043116362</v>
      </c>
      <c r="T176" s="0" t="n">
        <f aca="false">(((0.2036*(N176)+1.6124)-(F176))/((0.2036*(N176)+1.6124)-(0.0705*(N176)-2.1738)))*(O176)</f>
        <v>55.3628501463593</v>
      </c>
      <c r="U176" s="0" t="n">
        <f aca="false">(((0.1989*(N176)+1.3186)-(G176))/((0.1989*(N176)+1.3186)-(0.066*(N176)-2.3887)))*(O176)</f>
        <v>51.981444369411</v>
      </c>
      <c r="V176" s="0" t="n">
        <f aca="false">(((0.2032*(N176)+1.4275)-(H176))/((0.2032*(N176)+1.4275)-(0.0688*(N176)-2.3002)))*(O176)</f>
        <v>49.6881415219281</v>
      </c>
      <c r="W176" s="0" t="n">
        <f aca="false">(((0.2087*(N176)+1.3252)-(I176))/((0.2087*(N176)+1.3252)-(0.0688*(N176)-2.3857)))*(O176)</f>
        <v>48.6972615330159</v>
      </c>
      <c r="X176" s="0" t="n">
        <f aca="false">(((0.1997*(N176)+1.1468)-(J176))/((0.1997*(N176)+1.1468)-(0.0604*(N176)-2.3464)))*(O176)</f>
        <v>47.0440684715261</v>
      </c>
      <c r="Y176" s="0" t="n">
        <f aca="false">(((0.199*(N176)+1.2782)-(K176))/((0.199*(N176)+1.2782)-(0.0699*(N176)-2.5167)))*(O176)</f>
        <v>48.471192210929</v>
      </c>
      <c r="Z176" s="0" t="n">
        <f aca="false">(((0.192*(N176)+1.5378)-(L176))/((0.192*(N176)+1.5378)-(0.073*(N176)-2.5946)))*(O176)</f>
        <v>-0.385558239772938</v>
      </c>
      <c r="AA176" s="0" t="n">
        <f aca="false">(((0.1992*(N176)+1.3041)-(M176))/((0.1992*(N176)+1.3041)-(0.0588*(N176)-2.156)))*(O176)</f>
        <v>0.685071814717386</v>
      </c>
      <c r="AB176" s="1" t="n">
        <v>9.72222222222222E-005</v>
      </c>
      <c r="AC176" s="0" t="n">
        <v>-43.93203</v>
      </c>
      <c r="AD176" s="0" t="n">
        <v>-0.172541</v>
      </c>
      <c r="AE176" s="0" t="n">
        <v>0.132481</v>
      </c>
      <c r="AG176" s="0" t="n">
        <f aca="false">(AD176-$AF$100)^2</f>
        <v>5.65111590137491E-006</v>
      </c>
      <c r="AP176" s="0" t="n">
        <f aca="false">AVERAGE(P171:P181)</f>
        <v>56.0468290501451</v>
      </c>
      <c r="AQ176" s="0" t="n">
        <f aca="false">AVERAGE(Q171:Q181)</f>
        <v>54.2034236768845</v>
      </c>
      <c r="AR176" s="0" t="n">
        <f aca="false">AVERAGE(R171:R181)</f>
        <v>55.1143935371293</v>
      </c>
      <c r="AS176" s="0" t="n">
        <f aca="false">AVERAGE(S171:S181)</f>
        <v>54.2821861781484</v>
      </c>
      <c r="AT176" s="0" t="n">
        <f aca="false">AVERAGE(T171:T181)</f>
        <v>55.4009268416845</v>
      </c>
      <c r="AU176" s="0" t="n">
        <f aca="false">AVERAGE(U171:U181)</f>
        <v>52.178753282169</v>
      </c>
      <c r="AV176" s="0" t="n">
        <f aca="false">AVERAGE(V171:V181)</f>
        <v>49.4127197948637</v>
      </c>
      <c r="AW176" s="0" t="n">
        <f aca="false">AVERAGE(W171:W181)</f>
        <v>48.8567884765548</v>
      </c>
      <c r="AX176" s="0" t="n">
        <f aca="false">AVERAGE(X171:X181)</f>
        <v>46.6472760477112</v>
      </c>
      <c r="AY176" s="0" t="n">
        <f aca="false">AVERAGE(Y171:Y181)</f>
        <v>48.3268048513313</v>
      </c>
      <c r="AZ176" s="0" t="n">
        <f aca="false">AVERAGE(Z171:Z181)</f>
        <v>-0.352018705340965</v>
      </c>
      <c r="BA176" s="0" t="n">
        <f aca="false">AVERAGE(AA171:AA181)</f>
        <v>0.695964177111362</v>
      </c>
    </row>
    <row r="177" customFormat="false" ht="12.75" hidden="false" customHeight="false" outlineLevel="0" collapsed="false">
      <c r="A177" s="0" t="s">
        <v>184</v>
      </c>
      <c r="B177" s="0" t="n">
        <v>0.378418</v>
      </c>
      <c r="C177" s="0" t="n">
        <v>0.189941</v>
      </c>
      <c r="D177" s="0" t="n">
        <v>0.328125</v>
      </c>
      <c r="E177" s="0" t="n">
        <v>0.301758</v>
      </c>
      <c r="F177" s="0" t="n">
        <v>0.618652</v>
      </c>
      <c r="G177" s="0" t="n">
        <v>0.677246</v>
      </c>
      <c r="H177" s="0" t="n">
        <v>1.358398</v>
      </c>
      <c r="I177" s="0" t="n">
        <v>1.425293</v>
      </c>
      <c r="J177" s="0" t="n">
        <v>1.41748</v>
      </c>
      <c r="K177" s="0" t="n">
        <v>1.352051</v>
      </c>
      <c r="L177" s="0" t="n">
        <v>9.008301</v>
      </c>
      <c r="M177" s="0" t="n">
        <v>8.879395</v>
      </c>
      <c r="N177" s="0" t="n">
        <v>38.58</v>
      </c>
      <c r="O177" s="0" t="n">
        <v>55.86</v>
      </c>
      <c r="P177" s="0" t="n">
        <f aca="false">(((0.194*(N177)+1.7015)-(B177))/((0.194*(N177)+1.7015)-(0.064*(N177)-2.0609)))*(O177)</f>
        <v>56.0496534120167</v>
      </c>
      <c r="Q177" s="0" t="n">
        <f aca="false">(((0.1977*(N177)+1.1648)-(C177))/((0.1977*(N177)+1.1648)-(0.0625*(N177)-2.4843)))*(O177)</f>
        <v>54.2028668886002</v>
      </c>
      <c r="R177" s="0" t="n">
        <f aca="false">(((0.1889*(N177)+1.2516)-(D177))/((0.1889*(N177)+1.2516)-(0.0658*(N177)-2.315)))*(O177)</f>
        <v>55.1576287471148</v>
      </c>
      <c r="S177" s="0" t="n">
        <f aca="false">(((0.1873*(N177)+1.5382)-(E177))/((0.1873*(N177)+1.5382)-(0.06*(N177)-2.2513)))*(O177)</f>
        <v>54.3303483775047</v>
      </c>
      <c r="T177" s="0" t="n">
        <f aca="false">(((0.2036*(N177)+1.6124)-(F177))/((0.2036*(N177)+1.6124)-(0.0705*(N177)-2.1738)))*(O177)</f>
        <v>55.4056536980796</v>
      </c>
      <c r="U177" s="0" t="n">
        <f aca="false">(((0.1989*(N177)+1.3186)-(G177))/((0.1989*(N177)+1.3186)-(0.066*(N177)-2.3887)))*(O177)</f>
        <v>52.5742143499262</v>
      </c>
      <c r="V177" s="0" t="n">
        <f aca="false">(((0.2032*(N177)+1.4275)-(H177))/((0.2032*(N177)+1.4275)-(0.0688*(N177)-2.3002)))*(O177)</f>
        <v>49.5657338279599</v>
      </c>
      <c r="W177" s="0" t="n">
        <f aca="false">(((0.2087*(N177)+1.3252)-(I177))/((0.2087*(N177)+1.3252)-(0.0688*(N177)-2.3857)))*(O177)</f>
        <v>48.7661340772456</v>
      </c>
      <c r="X177" s="0" t="n">
        <f aca="false">(((0.1997*(N177)+1.1468)-(J177))/((0.1997*(N177)+1.1468)-(0.0604*(N177)-2.3464)))*(O177)</f>
        <v>46.8287584334247</v>
      </c>
      <c r="Y177" s="0" t="n">
        <f aca="false">(((0.199*(N177)+1.2782)-(K177))/((0.199*(N177)+1.2782)-(0.0699*(N177)-2.5167)))*(O177)</f>
        <v>48.3997024856938</v>
      </c>
      <c r="Z177" s="0" t="n">
        <f aca="false">(((0.192*(N177)+1.5378)-(L177))/((0.192*(N177)+1.5378)-(0.073*(N177)-2.5946)))*(O177)</f>
        <v>-0.404320353714483</v>
      </c>
      <c r="AA177" s="0" t="n">
        <f aca="false">(((0.1992*(N177)+1.3041)-(M177))/((0.1992*(N177)+1.3041)-(0.0588*(N177)-2.156)))*(O177)</f>
        <v>0.691213642588271</v>
      </c>
      <c r="AB177" s="1" t="n">
        <v>9.78009259259259E-005</v>
      </c>
      <c r="AC177" s="0" t="n">
        <v>-43.93203</v>
      </c>
      <c r="AD177" s="0" t="n">
        <v>-0.171513</v>
      </c>
      <c r="AE177" s="0" t="n">
        <v>0.131966</v>
      </c>
      <c r="AG177" s="0" t="n">
        <f aca="false">(AD177-$AF$100)^2</f>
        <v>1.15954386957861E-005</v>
      </c>
      <c r="AP177" s="0" t="n">
        <f aca="false">AVERAGE(P172:P182)</f>
        <v>56.0530435719035</v>
      </c>
      <c r="AQ177" s="0" t="n">
        <f aca="false">AVERAGE(Q172:Q182)</f>
        <v>54.2051020613215</v>
      </c>
      <c r="AR177" s="0" t="n">
        <f aca="false">AVERAGE(R172:R182)</f>
        <v>55.1394400362473</v>
      </c>
      <c r="AS177" s="0" t="n">
        <f aca="false">AVERAGE(S172:S182)</f>
        <v>54.3118244995715</v>
      </c>
      <c r="AT177" s="0" t="n">
        <f aca="false">AVERAGE(T172:T182)</f>
        <v>55.4398391614302</v>
      </c>
      <c r="AU177" s="0" t="n">
        <f aca="false">AVERAGE(U172:U182)</f>
        <v>52.671325161425</v>
      </c>
      <c r="AV177" s="0" t="n">
        <f aca="false">AVERAGE(V172:V182)</f>
        <v>49.485052468666</v>
      </c>
      <c r="AW177" s="0" t="n">
        <f aca="false">AVERAGE(W172:W182)</f>
        <v>48.8861896321236</v>
      </c>
      <c r="AX177" s="0" t="n">
        <f aca="false">AVERAGE(X172:X182)</f>
        <v>46.6676886641719</v>
      </c>
      <c r="AY177" s="0" t="n">
        <f aca="false">AVERAGE(Y172:Y182)</f>
        <v>48.3426280601999</v>
      </c>
      <c r="AZ177" s="0" t="n">
        <f aca="false">AVERAGE(Z172:Z182)</f>
        <v>-0.369072844032608</v>
      </c>
      <c r="BA177" s="0" t="n">
        <f aca="false">AVERAGE(AA172:AA182)</f>
        <v>0.698757633286244</v>
      </c>
    </row>
    <row r="178" customFormat="false" ht="12.75" hidden="false" customHeight="false" outlineLevel="0" collapsed="false">
      <c r="A178" s="0" t="s">
        <v>185</v>
      </c>
      <c r="B178" s="0" t="n">
        <v>0.37793</v>
      </c>
      <c r="C178" s="0" t="n">
        <v>0.189941</v>
      </c>
      <c r="D178" s="0" t="n">
        <v>0.32666</v>
      </c>
      <c r="E178" s="0" t="n">
        <v>0.299316</v>
      </c>
      <c r="F178" s="0" t="n">
        <v>0.609375</v>
      </c>
      <c r="G178" s="0" t="n">
        <v>0.575195</v>
      </c>
      <c r="H178" s="0" t="n">
        <v>1.333984</v>
      </c>
      <c r="I178" s="0" t="n">
        <v>1.371582</v>
      </c>
      <c r="J178" s="0" t="n">
        <v>1.421387</v>
      </c>
      <c r="K178" s="0" t="n">
        <v>1.357422</v>
      </c>
      <c r="L178" s="0" t="n">
        <v>9.006836</v>
      </c>
      <c r="M178" s="0" t="n">
        <v>8.878418</v>
      </c>
      <c r="N178" s="0" t="n">
        <v>38.58</v>
      </c>
      <c r="O178" s="0" t="n">
        <v>55.86</v>
      </c>
      <c r="P178" s="0" t="n">
        <f aca="false">(((0.194*(N178)+1.7015)-(B178))/((0.194*(N178)+1.7015)-(0.064*(N178)-2.0609)))*(O178)</f>
        <v>56.0527589373192</v>
      </c>
      <c r="Q178" s="0" t="n">
        <f aca="false">(((0.1977*(N178)+1.1648)-(C178))/((0.1977*(N178)+1.1648)-(0.0625*(N178)-2.4843)))*(O178)</f>
        <v>54.2028668886002</v>
      </c>
      <c r="R178" s="0" t="n">
        <f aca="false">(((0.1889*(N178)+1.2516)-(D178))/((0.1889*(N178)+1.2516)-(0.0658*(N178)-2.315)))*(O178)</f>
        <v>55.167469642721</v>
      </c>
      <c r="S178" s="0" t="n">
        <f aca="false">(((0.1873*(N178)+1.5382)-(E178))/((0.1873*(N178)+1.5382)-(0.06*(N178)-2.2513)))*(O178)</f>
        <v>54.3460263789239</v>
      </c>
      <c r="T178" s="0" t="n">
        <f aca="false">(((0.2036*(N178)+1.6124)-(F178))/((0.2036*(N178)+1.6124)-(0.0705*(N178)-2.1738)))*(O178)</f>
        <v>55.463741549061</v>
      </c>
      <c r="U178" s="0" t="n">
        <f aca="false">(((0.1989*(N178)+1.3186)-(G178))/((0.1989*(N178)+1.3186)-(0.066*(N178)-2.3887)))*(O178)</f>
        <v>53.2194705555962</v>
      </c>
      <c r="V178" s="0" t="n">
        <f aca="false">(((0.2032*(N178)+1.4275)-(H178))/((0.2032*(N178)+1.4275)-(0.0688*(N178)-2.3002)))*(O178)</f>
        <v>49.7187450122587</v>
      </c>
      <c r="W178" s="0" t="n">
        <f aca="false">(((0.2087*(N178)+1.3252)-(I178))/((0.2087*(N178)+1.3252)-(0.0688*(N178)-2.3857)))*(O178)</f>
        <v>49.095538638521</v>
      </c>
      <c r="X178" s="0" t="n">
        <f aca="false">(((0.1997*(N178)+1.1468)-(J178))/((0.1997*(N178)+1.1468)-(0.0604*(N178)-2.3464)))*(O178)</f>
        <v>46.8041463523556</v>
      </c>
      <c r="Y178" s="0" t="n">
        <f aca="false">(((0.199*(N178)+1.2782)-(K178))/((0.199*(N178)+1.2782)-(0.0699*(N178)-2.5167)))*(O178)</f>
        <v>48.3655139615875</v>
      </c>
      <c r="Z178" s="0" t="n">
        <f aca="false">(((0.192*(N178)+1.5378)-(L178))/((0.192*(N178)+1.5378)-(0.073*(N178)-2.5946)))*(O178)</f>
        <v>-0.39493929674371</v>
      </c>
      <c r="AA178" s="0" t="n">
        <f aca="false">(((0.1992*(N178)+1.3041)-(M178))/((0.1992*(N178)+1.3041)-(0.0588*(N178)-2.156)))*(O178)</f>
        <v>0.697361763315588</v>
      </c>
      <c r="AB178" s="1" t="n">
        <v>9.83796296296296E-005</v>
      </c>
      <c r="AC178" s="0" t="n">
        <v>-43.93203</v>
      </c>
      <c r="AD178" s="0" t="n">
        <v>-0.168943</v>
      </c>
      <c r="AE178" s="0" t="n">
        <v>0.132996</v>
      </c>
      <c r="AG178" s="0" t="n">
        <f aca="false">(AD178-$AF$100)^2</f>
        <v>3.57031056818139E-005</v>
      </c>
      <c r="AP178" s="0" t="n">
        <f aca="false">AVERAGE(P173:P183)</f>
        <v>56.0595409926695</v>
      </c>
      <c r="AQ178" s="0" t="n">
        <f aca="false">AVERAGE(Q173:Q183)</f>
        <v>54.2056611409156</v>
      </c>
      <c r="AR178" s="0" t="n">
        <f aca="false">AVERAGE(R173:R183)</f>
        <v>55.161207254608</v>
      </c>
      <c r="AS178" s="0" t="n">
        <f aca="false">AVERAGE(S173:S183)</f>
        <v>54.3397533106768</v>
      </c>
      <c r="AT178" s="0" t="n">
        <f aca="false">AVERAGE(T173:T183)</f>
        <v>55.4787509119495</v>
      </c>
      <c r="AU178" s="0" t="n">
        <f aca="false">AVERAGE(U173:U183)</f>
        <v>53.1279715873165</v>
      </c>
      <c r="AV178" s="0" t="n">
        <f aca="false">AVERAGE(V173:V183)</f>
        <v>49.5134293389937</v>
      </c>
      <c r="AW178" s="0" t="n">
        <f aca="false">AVERAGE(W173:W183)</f>
        <v>48.9199468241861</v>
      </c>
      <c r="AX178" s="0" t="n">
        <f aca="false">AVERAGE(X173:X183)</f>
        <v>46.6780352790746</v>
      </c>
      <c r="AY178" s="0" t="n">
        <f aca="false">AVERAGE(Y173:Y183)</f>
        <v>48.3615593167145</v>
      </c>
      <c r="AZ178" s="0" t="n">
        <f aca="false">AVERAGE(Z173:Z183)</f>
        <v>-0.379021479690724</v>
      </c>
      <c r="BA178" s="0" t="n">
        <f aca="false">AVERAGE(AA173:AA183)</f>
        <v>0.700154647412613</v>
      </c>
    </row>
    <row r="179" customFormat="false" ht="12.75" hidden="false" customHeight="false" outlineLevel="0" collapsed="false">
      <c r="A179" s="0" t="s">
        <v>186</v>
      </c>
      <c r="B179" s="0" t="n">
        <v>0.375977</v>
      </c>
      <c r="C179" s="0" t="n">
        <v>0.19043</v>
      </c>
      <c r="D179" s="0" t="n">
        <v>0.324707</v>
      </c>
      <c r="E179" s="0" t="n">
        <v>0.294922</v>
      </c>
      <c r="F179" s="0" t="n">
        <v>0.602539</v>
      </c>
      <c r="G179" s="0" t="n">
        <v>0.472656</v>
      </c>
      <c r="H179" s="0" t="n">
        <v>1.366211</v>
      </c>
      <c r="I179" s="0" t="n">
        <v>1.35791</v>
      </c>
      <c r="J179" s="0" t="n">
        <v>1.413574</v>
      </c>
      <c r="K179" s="0" t="n">
        <v>1.35791</v>
      </c>
      <c r="L179" s="0" t="n">
        <v>9.004395</v>
      </c>
      <c r="M179" s="0" t="n">
        <v>8.874512</v>
      </c>
      <c r="N179" s="0" t="n">
        <v>38.58</v>
      </c>
      <c r="O179" s="0" t="n">
        <v>55.86</v>
      </c>
      <c r="P179" s="0" t="n">
        <f aca="false">(((0.194*(N179)+1.7015)-(B179))/((0.194*(N179)+1.7015)-(0.064*(N179)-2.0609)))*(O179)</f>
        <v>56.0651874023104</v>
      </c>
      <c r="Q179" s="0" t="n">
        <f aca="false">(((0.1977*(N179)+1.1648)-(C179))/((0.1977*(N179)+1.1648)-(0.0625*(N179)-2.4843)))*(O179)</f>
        <v>54.1997856497309</v>
      </c>
      <c r="R179" s="0" t="n">
        <f aca="false">(((0.1889*(N179)+1.2516)-(D179))/((0.1889*(N179)+1.2516)-(0.0658*(N179)-2.315)))*(O179)</f>
        <v>55.1805885977509</v>
      </c>
      <c r="S179" s="0" t="n">
        <f aca="false">(((0.1873*(N179)+1.5382)-(E179))/((0.1873*(N179)+1.5382)-(0.06*(N179)-2.2513)))*(O179)</f>
        <v>54.3742365092416</v>
      </c>
      <c r="T179" s="0" t="n">
        <f aca="false">(((0.2036*(N179)+1.6124)-(F179))/((0.2036*(N179)+1.6124)-(0.0705*(N179)-2.1738)))*(O179)</f>
        <v>55.5065451007813</v>
      </c>
      <c r="U179" s="0" t="n">
        <f aca="false">(((0.1989*(N179)+1.3186)-(G179))/((0.1989*(N179)+1.3186)-(0.066*(N179)-2.3887)))*(O179)</f>
        <v>53.8678123266047</v>
      </c>
      <c r="V179" s="0" t="n">
        <f aca="false">(((0.2032*(N179)+1.4275)-(H179))/((0.2032*(N179)+1.4275)-(0.0688*(N179)-2.3002)))*(O179)</f>
        <v>49.5167669899601</v>
      </c>
      <c r="W179" s="0" t="n">
        <f aca="false">(((0.2087*(N179)+1.3252)-(I179))/((0.2087*(N179)+1.3252)-(0.0688*(N179)-2.3857)))*(O179)</f>
        <v>49.1793877413446</v>
      </c>
      <c r="X179" s="0" t="n">
        <f aca="false">(((0.1997*(N179)+1.1468)-(J179))/((0.1997*(N179)+1.1468)-(0.0604*(N179)-2.3464)))*(O179)</f>
        <v>46.8533642150106</v>
      </c>
      <c r="Y179" s="0" t="n">
        <f aca="false">(((0.199*(N179)+1.2782)-(K179))/((0.199*(N179)+1.2782)-(0.0699*(N179)-2.5167)))*(O179)</f>
        <v>48.3624076499576</v>
      </c>
      <c r="Z179" s="0" t="n">
        <f aca="false">(((0.192*(N179)+1.5378)-(L179))/((0.192*(N179)+1.5378)-(0.073*(N179)-2.5946)))*(O179)</f>
        <v>-0.379308470760328</v>
      </c>
      <c r="AA179" s="0" t="n">
        <f aca="false">(((0.1992*(N179)+1.3041)-(M179))/((0.1992*(N179)+1.3041)-(0.0588*(N179)-2.156)))*(O179)</f>
        <v>0.721941660511993</v>
      </c>
      <c r="AB179" s="1" t="n">
        <v>9.89583333333333E-005</v>
      </c>
      <c r="AC179" s="0" t="n">
        <v>-43.93203</v>
      </c>
      <c r="AD179" s="0" t="n">
        <v>-0.165344</v>
      </c>
      <c r="AE179" s="0" t="n">
        <v>0.131966</v>
      </c>
      <c r="AG179" s="0" t="n">
        <f aca="false">(AD179-$AF$100)^2</f>
        <v>9.1665450877423E-005</v>
      </c>
      <c r="AP179" s="0" t="n">
        <f aca="false">AVERAGE(P174:P184)</f>
        <v>56.0654731939459</v>
      </c>
      <c r="AQ179" s="0" t="n">
        <f aca="false">AVERAGE(Q174:Q184)</f>
        <v>54.2053810282911</v>
      </c>
      <c r="AR179" s="0" t="n">
        <f aca="false">AVERAGE(R174:R184)</f>
        <v>55.1761160740513</v>
      </c>
      <c r="AS179" s="0" t="n">
        <f aca="false">AVERAGE(S174:S184)</f>
        <v>54.3671118959096</v>
      </c>
      <c r="AT179" s="0" t="n">
        <f aca="false">AVERAGE(T174:T184)</f>
        <v>55.5162731807177</v>
      </c>
      <c r="AU179" s="0" t="n">
        <f aca="false">AVERAGE(U174:U184)</f>
        <v>53.5467272938426</v>
      </c>
      <c r="AV179" s="0" t="n">
        <f aca="false">AVERAGE(V174:V184)</f>
        <v>49.5490393057739</v>
      </c>
      <c r="AW179" s="0" t="n">
        <f aca="false">AVERAGE(W174:W184)</f>
        <v>48.9321975844415</v>
      </c>
      <c r="AX179" s="0" t="n">
        <f aca="false">AVERAGE(X174:X184)</f>
        <v>46.7342404140177</v>
      </c>
      <c r="AY179" s="0" t="n">
        <f aca="false">AVERAGE(Y174:Y184)</f>
        <v>48.380489994557</v>
      </c>
      <c r="AZ179" s="0" t="n">
        <f aca="false">AVERAGE(Z174:Z184)</f>
        <v>-0.379874303051703</v>
      </c>
      <c r="BA179" s="0" t="n">
        <f aca="false">AVERAGE(AA174:AA184)</f>
        <v>0.699037379358232</v>
      </c>
    </row>
    <row r="180" customFormat="false" ht="12.75" hidden="false" customHeight="false" outlineLevel="0" collapsed="false">
      <c r="A180" s="0" t="s">
        <v>187</v>
      </c>
      <c r="B180" s="0" t="n">
        <v>0.375977</v>
      </c>
      <c r="C180" s="0" t="n">
        <v>0.189453</v>
      </c>
      <c r="D180" s="0" t="n">
        <v>0.320801</v>
      </c>
      <c r="E180" s="0" t="n">
        <v>0.289551</v>
      </c>
      <c r="F180" s="0" t="n">
        <v>0.59375</v>
      </c>
      <c r="G180" s="0" t="n">
        <v>0.393555</v>
      </c>
      <c r="H180" s="0" t="n">
        <v>1.425293</v>
      </c>
      <c r="I180" s="0" t="n">
        <v>1.355469</v>
      </c>
      <c r="J180" s="0" t="n">
        <v>1.468262</v>
      </c>
      <c r="K180" s="0" t="n">
        <v>1.324219</v>
      </c>
      <c r="L180" s="0" t="n">
        <v>9.006348</v>
      </c>
      <c r="M180" s="0" t="n">
        <v>8.874512</v>
      </c>
      <c r="N180" s="0" t="n">
        <v>38.58</v>
      </c>
      <c r="O180" s="0" t="n">
        <v>55.86</v>
      </c>
      <c r="P180" s="0" t="n">
        <f aca="false">(((0.194*(N180)+1.7015)-(B180))/((0.194*(N180)+1.7015)-(0.064*(N180)-2.0609)))*(O180)</f>
        <v>56.0651874023104</v>
      </c>
      <c r="Q180" s="0" t="n">
        <f aca="false">(((0.1977*(N180)+1.1648)-(C180))/((0.1977*(N180)+1.1648)-(0.0625*(N180)-2.4843)))*(O180)</f>
        <v>54.2059418263675</v>
      </c>
      <c r="R180" s="0" t="n">
        <f aca="false">(((0.1889*(N180)+1.2516)-(D180))/((0.1889*(N180)+1.2516)-(0.0658*(N180)-2.315)))*(O180)</f>
        <v>55.2068265078108</v>
      </c>
      <c r="S180" s="0" t="n">
        <f aca="false">(((0.1873*(N180)+1.5382)-(E180))/((0.1873*(N180)+1.5382)-(0.06*(N180)-2.2513)))*(O180)</f>
        <v>54.4087191241567</v>
      </c>
      <c r="T180" s="0" t="n">
        <f aca="false">(((0.2036*(N180)+1.6124)-(F180))/((0.2036*(N180)+1.6124)-(0.0705*(N180)-2.1738)))*(O180)</f>
        <v>55.5615773442087</v>
      </c>
      <c r="U180" s="0" t="n">
        <f aca="false">(((0.1989*(N180)+1.3186)-(G180))/((0.1989*(N180)+1.3186)-(0.066*(N180)-2.3887)))*(O180)</f>
        <v>54.3679584410445</v>
      </c>
      <c r="V180" s="0" t="n">
        <f aca="false">(((0.2032*(N180)+1.4275)-(H180))/((0.2032*(N180)+1.4275)-(0.0688*(N180)-2.3002)))*(O180)</f>
        <v>49.1464791718745</v>
      </c>
      <c r="W180" s="0" t="n">
        <f aca="false">(((0.2087*(N180)+1.3252)-(I180))/((0.2087*(N180)+1.3252)-(0.0688*(N180)-2.3857)))*(O180)</f>
        <v>49.1943581670316</v>
      </c>
      <c r="X180" s="0" t="n">
        <f aca="false">(((0.1997*(N180)+1.1468)-(J180))/((0.1997*(N180)+1.1468)-(0.0604*(N180)-2.3464)))*(O180)</f>
        <v>46.5088580748752</v>
      </c>
      <c r="Y180" s="0" t="n">
        <f aca="false">(((0.199*(N180)+1.2782)-(K180))/((0.199*(N180)+1.2782)-(0.0699*(N180)-2.5167)))*(O180)</f>
        <v>48.5768640948779</v>
      </c>
      <c r="Z180" s="0" t="n">
        <f aca="false">(((0.192*(N180)+1.5378)-(L180))/((0.192*(N180)+1.5378)-(0.073*(N180)-2.5946)))*(O180)</f>
        <v>-0.3918144122374</v>
      </c>
      <c r="AA180" s="0" t="n">
        <f aca="false">(((0.1992*(N180)+1.3041)-(M180))/((0.1992*(N180)+1.3041)-(0.0588*(N180)-2.156)))*(O180)</f>
        <v>0.721941660511993</v>
      </c>
      <c r="AB180" s="1" t="n">
        <v>9.9537037037037E-005</v>
      </c>
      <c r="AC180" s="0" t="n">
        <v>-43.93203</v>
      </c>
      <c r="AD180" s="0" t="n">
        <v>-0.160202</v>
      </c>
      <c r="AE180" s="0" t="n">
        <v>0.129391</v>
      </c>
      <c r="AG180" s="0" t="n">
        <f aca="false">(AD180-$AF$100)^2</f>
        <v>0.000216566765679818</v>
      </c>
      <c r="AP180" s="0" t="n">
        <f aca="false">AVERAGE(P175:P185)</f>
        <v>56.0716877157043</v>
      </c>
      <c r="AQ180" s="0" t="n">
        <f aca="false">AVERAGE(Q175:Q185)</f>
        <v>54.2062202205096</v>
      </c>
      <c r="AR180" s="0" t="n">
        <f aca="false">AVERAGE(R175:R185)</f>
        <v>55.1907268880925</v>
      </c>
      <c r="AS180" s="0" t="n">
        <f aca="false">AVERAGE(S175:S185)</f>
        <v>54.3913356979684</v>
      </c>
      <c r="AT180" s="0" t="n">
        <f aca="false">AVERAGE(T175:T185)</f>
        <v>55.5535176669811</v>
      </c>
      <c r="AU180" s="0" t="n">
        <f aca="false">AVERAGE(U175:U185)</f>
        <v>53.9371358058387</v>
      </c>
      <c r="AV180" s="0" t="n">
        <f aca="false">AVERAGE(V175:V185)</f>
        <v>49.5943864618704</v>
      </c>
      <c r="AW180" s="0" t="n">
        <f aca="false">AVERAGE(W175:W185)</f>
        <v>49.0106012234953</v>
      </c>
      <c r="AX180" s="0" t="n">
        <f aca="false">AVERAGE(X175:X185)</f>
        <v>46.7680755112494</v>
      </c>
      <c r="AY180" s="0" t="n">
        <f aca="false">AVERAGE(Y175:Y185)</f>
        <v>48.4008337895754</v>
      </c>
      <c r="AZ180" s="0" t="n">
        <f aca="false">AVERAGE(Z175:Z185)</f>
        <v>-0.37276821788619</v>
      </c>
      <c r="BA180" s="0" t="n">
        <f aca="false">AVERAGE(AA175:AA185)</f>
        <v>0.699037379358232</v>
      </c>
    </row>
    <row r="181" customFormat="false" ht="12.75" hidden="false" customHeight="false" outlineLevel="0" collapsed="false">
      <c r="A181" s="0" t="s">
        <v>188</v>
      </c>
      <c r="B181" s="0" t="n">
        <v>0.374023</v>
      </c>
      <c r="C181" s="0" t="n">
        <v>0.188477</v>
      </c>
      <c r="D181" s="0" t="n">
        <v>0.317871</v>
      </c>
      <c r="E181" s="0" t="n">
        <v>0.287598</v>
      </c>
      <c r="F181" s="0" t="n">
        <v>0.582031</v>
      </c>
      <c r="G181" s="0" t="n">
        <v>0.317871</v>
      </c>
      <c r="H181" s="0" t="n">
        <v>1.397949</v>
      </c>
      <c r="I181" s="0" t="n">
        <v>1.368164</v>
      </c>
      <c r="J181" s="0" t="n">
        <v>1.489258</v>
      </c>
      <c r="K181" s="0" t="n">
        <v>1.344727</v>
      </c>
      <c r="L181" s="0" t="n">
        <v>9.005371</v>
      </c>
      <c r="M181" s="0" t="n">
        <v>8.875488</v>
      </c>
      <c r="N181" s="0" t="n">
        <v>38.58</v>
      </c>
      <c r="O181" s="0" t="n">
        <v>55.86</v>
      </c>
      <c r="P181" s="0" t="n">
        <f aca="false">(((0.194*(N181)+1.7015)-(B181))/((0.194*(N181)+1.7015)-(0.064*(N181)-2.0609)))*(O181)</f>
        <v>56.077622231083</v>
      </c>
      <c r="Q181" s="0" t="n">
        <f aca="false">(((0.1977*(N181)+1.1648)-(C181))/((0.1977*(N181)+1.1648)-(0.0625*(N181)-2.4843)))*(O181)</f>
        <v>54.2120917019021</v>
      </c>
      <c r="R181" s="0" t="n">
        <f aca="false">(((0.1889*(N181)+1.2516)-(D181))/((0.1889*(N181)+1.2516)-(0.0658*(N181)-2.315)))*(O181)</f>
        <v>55.2265082990231</v>
      </c>
      <c r="S181" s="0" t="n">
        <f aca="false">(((0.1873*(N181)+1.5382)-(E181))/((0.1873*(N181)+1.5382)-(0.06*(N181)-2.2513)))*(O181)</f>
        <v>54.4212576732032</v>
      </c>
      <c r="T181" s="0" t="n">
        <f aca="false">(((0.2036*(N181)+1.6124)-(F181))/((0.2036*(N181)+1.6124)-(0.0705*(N181)-2.1738)))*(O181)</f>
        <v>55.6349557559422</v>
      </c>
      <c r="U181" s="0" t="n">
        <f aca="false">(((0.1989*(N181)+1.3186)-(G181))/((0.1989*(N181)+1.3186)-(0.066*(N181)-2.3887)))*(O181)</f>
        <v>54.8464992752345</v>
      </c>
      <c r="V181" s="0" t="n">
        <f aca="false">(((0.2032*(N181)+1.4275)-(H181))/((0.2032*(N181)+1.4275)-(0.0688*(N181)-2.3002)))*(O181)</f>
        <v>49.3178537038425</v>
      </c>
      <c r="W181" s="0" t="n">
        <f aca="false">(((0.2087*(N181)+1.3252)-(I181))/((0.2087*(N181)+1.3252)-(0.0688*(N181)-2.3857)))*(O181)</f>
        <v>49.1165009142269</v>
      </c>
      <c r="X181" s="0" t="n">
        <f aca="false">(((0.1997*(N181)+1.1468)-(J181))/((0.1997*(N181)+1.1468)-(0.0604*(N181)-2.3464)))*(O181)</f>
        <v>46.376594124497</v>
      </c>
      <c r="Y181" s="0" t="n">
        <f aca="false">(((0.199*(N181)+1.2782)-(K181))/((0.199*(N181)+1.2782)-(0.0699*(N181)-2.5167)))*(O181)</f>
        <v>48.4463226217122</v>
      </c>
      <c r="Z181" s="0" t="n">
        <f aca="false">(((0.192*(N181)+1.5378)-(L181))/((0.192*(N181)+1.5378)-(0.073*(N181)-2.5946)))*(O181)</f>
        <v>-0.385558239772938</v>
      </c>
      <c r="AA181" s="0" t="n">
        <f aca="false">(((0.1992*(N181)+1.3041)-(M181))/((0.1992*(N181)+1.3041)-(0.0588*(N181)-2.156)))*(O181)</f>
        <v>0.715799832641096</v>
      </c>
      <c r="AB181" s="1" t="n">
        <v>0.000100115740740741</v>
      </c>
      <c r="AC181" s="0" t="n">
        <v>-43.93203</v>
      </c>
      <c r="AD181" s="0" t="n">
        <v>-0.157116</v>
      </c>
      <c r="AE181" s="0" t="n">
        <v>0.126815</v>
      </c>
      <c r="AG181" s="0" t="n">
        <f aca="false">(AD181-$AF$100)^2</f>
        <v>0.000316918594893391</v>
      </c>
      <c r="AP181" s="0" t="n">
        <f aca="false">AVERAGE(P176:P186)</f>
        <v>56.0756425165552</v>
      </c>
      <c r="AQ181" s="0" t="n">
        <f aca="false">AVERAGE(Q176:Q186)</f>
        <v>54.2056611409156</v>
      </c>
      <c r="AR181" s="0" t="n">
        <f aca="false">AVERAGE(R176:R186)</f>
        <v>55.2017591946405</v>
      </c>
      <c r="AS181" s="0" t="n">
        <f aca="false">AVERAGE(S176:S186)</f>
        <v>54.4132797638369</v>
      </c>
      <c r="AT181" s="0" t="n">
        <f aca="false">AVERAGE(T176:T186)</f>
        <v>55.5929855517366</v>
      </c>
      <c r="AU181" s="0" t="n">
        <f aca="false">AVERAGE(U176:U186)</f>
        <v>54.2986355366178</v>
      </c>
      <c r="AV181" s="0" t="n">
        <f aca="false">AVERAGE(V176:V186)</f>
        <v>49.6358387422404</v>
      </c>
      <c r="AW181" s="0" t="n">
        <f aca="false">AVERAGE(W176:W186)</f>
        <v>49.1023444925436</v>
      </c>
      <c r="AX181" s="0" t="n">
        <f aca="false">AVERAGE(X176:X186)</f>
        <v>46.7686350198983</v>
      </c>
      <c r="AY181" s="0" t="n">
        <f aca="false">AVERAGE(Y176:Y186)</f>
        <v>48.3926397931748</v>
      </c>
      <c r="AZ181" s="0" t="n">
        <f aca="false">AVERAGE(Z176:Z186)</f>
        <v>-0.364241148540367</v>
      </c>
      <c r="BA181" s="0" t="n">
        <f aca="false">AVERAGE(AA176:AA186)</f>
        <v>0.699037379358232</v>
      </c>
    </row>
    <row r="182" customFormat="false" ht="12.75" hidden="false" customHeight="false" outlineLevel="0" collapsed="false">
      <c r="A182" s="0" t="s">
        <v>189</v>
      </c>
      <c r="B182" s="0" t="n">
        <v>0.373535</v>
      </c>
      <c r="C182" s="0" t="n">
        <v>0.189941</v>
      </c>
      <c r="D182" s="0" t="n">
        <v>0.317383</v>
      </c>
      <c r="E182" s="0" t="n">
        <v>0.284668</v>
      </c>
      <c r="F182" s="0" t="n">
        <v>0.57666</v>
      </c>
      <c r="G182" s="0" t="n">
        <v>0.284668</v>
      </c>
      <c r="H182" s="0" t="n">
        <v>1.36084</v>
      </c>
      <c r="I182" s="0" t="n">
        <v>1.393555</v>
      </c>
      <c r="J182" s="0" t="n">
        <v>1.458008</v>
      </c>
      <c r="K182" s="0" t="n">
        <v>1.356445</v>
      </c>
      <c r="L182" s="0" t="n">
        <v>9.002441</v>
      </c>
      <c r="M182" s="0" t="n">
        <v>8.876465</v>
      </c>
      <c r="N182" s="0" t="n">
        <v>38.58</v>
      </c>
      <c r="O182" s="0" t="n">
        <v>55.86</v>
      </c>
      <c r="P182" s="0" t="n">
        <f aca="false">(((0.194*(N182)+1.7015)-(B182))/((0.194*(N182)+1.7015)-(0.064*(N182)-2.0609)))*(O182)</f>
        <v>56.0807277563854</v>
      </c>
      <c r="Q182" s="0" t="n">
        <f aca="false">(((0.1977*(N182)+1.1648)-(C182))/((0.1977*(N182)+1.1648)-(0.0625*(N182)-2.4843)))*(O182)</f>
        <v>54.2028668886002</v>
      </c>
      <c r="R182" s="0" t="n">
        <f aca="false">(((0.1889*(N182)+1.2516)-(D182))/((0.1889*(N182)+1.2516)-(0.0658*(N182)-2.315)))*(O182)</f>
        <v>55.2297863584469</v>
      </c>
      <c r="S182" s="0" t="n">
        <f aca="false">(((0.1873*(N182)+1.5382)-(E182))/((0.1873*(N182)+1.5382)-(0.06*(N182)-2.2513)))*(O182)</f>
        <v>54.440068706847</v>
      </c>
      <c r="T182" s="0" t="n">
        <f aca="false">(((0.2036*(N182)+1.6124)-(F182))/((0.2036*(N182)+1.6124)-(0.0705*(N182)-2.1738)))*(O182)</f>
        <v>55.6685862235094</v>
      </c>
      <c r="U182" s="0" t="n">
        <f aca="false">(((0.1989*(N182)+1.3186)-(G182))/((0.1989*(N182)+1.3186)-(0.066*(N182)-2.3887)))*(O182)</f>
        <v>55.0564378529737</v>
      </c>
      <c r="V182" s="0" t="n">
        <f aca="false">(((0.2032*(N182)+1.4275)-(H182))/((0.2032*(N182)+1.4275)-(0.0688*(N182)-2.3002)))*(O182)</f>
        <v>49.5504289491175</v>
      </c>
      <c r="W182" s="0" t="n">
        <f aca="false">(((0.2087*(N182)+1.3252)-(I182))/((0.2087*(N182)+1.3252)-(0.0688*(N182)-2.3857)))*(O182)</f>
        <v>48.9607802757107</v>
      </c>
      <c r="X182" s="0" t="n">
        <f aca="false">(((0.1997*(N182)+1.1468)-(J182))/((0.1997*(N182)+1.1468)-(0.0604*(N182)-2.3464)))*(O182)</f>
        <v>46.5734529761506</v>
      </c>
      <c r="Y182" s="0" t="n">
        <f aca="false">(((0.199*(N182)+1.2782)-(K182))/((0.199*(N182)+1.2782)-(0.0699*(N182)-2.5167)))*(O182)</f>
        <v>48.3717329502399</v>
      </c>
      <c r="Z182" s="0" t="n">
        <f aca="false">(((0.192*(N182)+1.5378)-(L182))/((0.192*(N182)+1.5378)-(0.073*(N182)-2.5946)))*(O182)</f>
        <v>-0.366796125831381</v>
      </c>
      <c r="AA182" s="0" t="n">
        <f aca="false">(((0.1992*(N182)+1.3041)-(M182))/((0.1992*(N182)+1.3041)-(0.0588*(N182)-2.156)))*(O182)</f>
        <v>0.70965171191379</v>
      </c>
      <c r="AB182" s="1" t="n">
        <v>0.000100694444444444</v>
      </c>
      <c r="AC182" s="0" t="n">
        <v>-43.93203</v>
      </c>
      <c r="AD182" s="0" t="n">
        <v>-0.157631</v>
      </c>
      <c r="AE182" s="0" t="n">
        <v>0.124754</v>
      </c>
      <c r="AG182" s="0" t="n">
        <f aca="false">(AD182-$AF$100)^2</f>
        <v>0.000298847546081016</v>
      </c>
      <c r="AP182" s="0" t="n">
        <f aca="false">AVERAGE(P177:P187)</f>
        <v>56.0781845579447</v>
      </c>
      <c r="AQ182" s="0" t="n">
        <f aca="false">AVERAGE(Q177:Q187)</f>
        <v>54.2048225215245</v>
      </c>
      <c r="AR182" s="0" t="n">
        <f aca="false">AVERAGE(R177:R187)</f>
        <v>55.2110022474419</v>
      </c>
      <c r="AS182" s="0" t="n">
        <f aca="false">AVERAGE(S177:S187)</f>
        <v>54.4315188206587</v>
      </c>
      <c r="AT182" s="0" t="n">
        <f aca="false">AVERAGE(T177:T187)</f>
        <v>55.633009001502</v>
      </c>
      <c r="AU182" s="0" t="n">
        <f aca="false">AVERAGE(U177:U187)</f>
        <v>54.6199999257052</v>
      </c>
      <c r="AV182" s="0" t="n">
        <f aca="false">AVERAGE(V177:V187)</f>
        <v>49.7092841562845</v>
      </c>
      <c r="AW182" s="0" t="n">
        <f aca="false">AVERAGE(W177:W187)</f>
        <v>49.163052465109</v>
      </c>
      <c r="AX182" s="0" t="n">
        <f aca="false">AVERAGE(X177:X187)</f>
        <v>46.7507387606571</v>
      </c>
      <c r="AY182" s="0" t="n">
        <f aca="false">AVERAGE(Y177:Y187)</f>
        <v>48.3739909286265</v>
      </c>
      <c r="AZ182" s="0" t="n">
        <f aca="false">AVERAGE(Z177:Z187)</f>
        <v>-0.352018705340963</v>
      </c>
      <c r="BA182" s="0" t="n">
        <f aca="false">AVERAGE(AA177:AA187)</f>
        <v>0.696802843249468</v>
      </c>
    </row>
    <row r="183" customFormat="false" ht="12.75" hidden="false" customHeight="false" outlineLevel="0" collapsed="false">
      <c r="A183" s="0" t="s">
        <v>190</v>
      </c>
      <c r="B183" s="0" t="n">
        <v>0.37207</v>
      </c>
      <c r="C183" s="0" t="n">
        <v>0.188477</v>
      </c>
      <c r="D183" s="0" t="n">
        <v>0.315918</v>
      </c>
      <c r="E183" s="0" t="n">
        <v>0.281738</v>
      </c>
      <c r="F183" s="0" t="n">
        <v>0.572754</v>
      </c>
      <c r="G183" s="0" t="n">
        <v>0.26123</v>
      </c>
      <c r="H183" s="0" t="n">
        <v>1.352539</v>
      </c>
      <c r="I183" s="0" t="n">
        <v>1.358887</v>
      </c>
      <c r="J183" s="0" t="n">
        <v>1.404785</v>
      </c>
      <c r="K183" s="0" t="n">
        <v>1.369629</v>
      </c>
      <c r="L183" s="0" t="n">
        <v>9</v>
      </c>
      <c r="M183" s="0" t="n">
        <v>8.878906</v>
      </c>
      <c r="N183" s="0" t="n">
        <v>38.58</v>
      </c>
      <c r="O183" s="0" t="n">
        <v>55.86</v>
      </c>
      <c r="P183" s="0" t="n">
        <f aca="false">(((0.194*(N183)+1.7015)-(B183))/((0.194*(N183)+1.7015)-(0.064*(N183)-2.0609)))*(O183)</f>
        <v>56.0900506960742</v>
      </c>
      <c r="Q183" s="0" t="n">
        <f aca="false">(((0.1977*(N183)+1.1648)-(C183))/((0.1977*(N183)+1.1648)-(0.0625*(N183)-2.4843)))*(O183)</f>
        <v>54.2120917019021</v>
      </c>
      <c r="R183" s="0" t="n">
        <f aca="false">(((0.1889*(N183)+1.2516)-(D183))/((0.1889*(N183)+1.2516)-(0.0658*(N183)-2.315)))*(O183)</f>
        <v>55.2396272540531</v>
      </c>
      <c r="S183" s="0" t="n">
        <f aca="false">(((0.1873*(N183)+1.5382)-(E183))/((0.1873*(N183)+1.5382)-(0.06*(N183)-2.2513)))*(O183)</f>
        <v>54.4588797404909</v>
      </c>
      <c r="T183" s="0" t="n">
        <f aca="false">(((0.2036*(N183)+1.6124)-(F183))/((0.2036*(N183)+1.6124)-(0.0705*(N183)-2.1738)))*(O183)</f>
        <v>55.6930436069236</v>
      </c>
      <c r="U183" s="0" t="n">
        <f aca="false">(((0.1989*(N183)+1.3186)-(G183))/((0.1989*(N183)+1.3186)-(0.066*(N183)-2.3887)))*(O183)</f>
        <v>55.2046335095424</v>
      </c>
      <c r="V183" s="0" t="n">
        <f aca="false">(((0.2032*(N183)+1.4275)-(H183))/((0.2032*(N183)+1.4275)-(0.0688*(N183)-2.3002)))*(O183)</f>
        <v>49.6024542559441</v>
      </c>
      <c r="W183" s="0" t="n">
        <f aca="false">(((0.2087*(N183)+1.3252)-(I183))/((0.2087*(N183)+1.3252)-(0.0688*(N183)-2.3857)))*(O183)</f>
        <v>49.1733958913257</v>
      </c>
      <c r="X183" s="0" t="n">
        <f aca="false">(((0.1997*(N183)+1.1468)-(J183))/((0.1997*(N183)+1.1468)-(0.0604*(N183)-2.3464)))*(O183)</f>
        <v>46.9087303733205</v>
      </c>
      <c r="Y183" s="0" t="n">
        <f aca="false">(((0.199*(N183)+1.2782)-(K183))/((0.199*(N183)+1.2782)-(0.0699*(N183)-2.5167)))*(O183)</f>
        <v>48.2878116130926</v>
      </c>
      <c r="Z183" s="0" t="n">
        <f aca="false">(((0.192*(N183)+1.5378)-(L183))/((0.192*(N183)+1.5378)-(0.073*(N183)-2.5946)))*(O183)</f>
        <v>-0.351165299847998</v>
      </c>
      <c r="AA183" s="0" t="n">
        <f aca="false">(((0.1992*(N183)+1.3041)-(M183))/((0.1992*(N183)+1.3041)-(0.0588*(N183)-2.156)))*(O183)</f>
        <v>0.69429084938014</v>
      </c>
      <c r="AB183" s="1" t="n">
        <v>0.000101273148148148</v>
      </c>
      <c r="AC183" s="0" t="n">
        <v>-43.55326</v>
      </c>
      <c r="AD183" s="0" t="n">
        <v>-0.158659</v>
      </c>
      <c r="AE183" s="0" t="n">
        <v>0.123209</v>
      </c>
      <c r="AG183" s="0" t="n">
        <f aca="false">(AD183-$AF$100)^2</f>
        <v>0.000264361831286605</v>
      </c>
      <c r="AP183" s="0" t="n">
        <f aca="false">AVERAGE(P178:P188)</f>
        <v>56.0841167592211</v>
      </c>
      <c r="AQ183" s="0" t="n">
        <f aca="false">AVERAGE(Q178:Q188)</f>
        <v>54.2053816011186</v>
      </c>
      <c r="AR183" s="0" t="n">
        <f aca="false">AVERAGE(R178:R188)</f>
        <v>55.2184566571635</v>
      </c>
      <c r="AS183" s="0" t="n">
        <f aca="false">AVERAGE(S178:S188)</f>
        <v>54.4486180093855</v>
      </c>
      <c r="AT183" s="0" t="n">
        <f aca="false">AVERAGE(T178:T188)</f>
        <v>55.6719207520213</v>
      </c>
      <c r="AU183" s="0" t="n">
        <f aca="false">AVERAGE(U178:U188)</f>
        <v>54.8916860230728</v>
      </c>
      <c r="AV183" s="0" t="n">
        <f aca="false">AVERAGE(V178:V188)</f>
        <v>49.8575657672355</v>
      </c>
      <c r="AW183" s="0" t="n">
        <f aca="false">AVERAGE(W178:W188)</f>
        <v>49.2017098497662</v>
      </c>
      <c r="AX183" s="0" t="n">
        <f aca="false">AVERAGE(X178:X188)</f>
        <v>46.7325624607513</v>
      </c>
      <c r="AY183" s="0" t="n">
        <f aca="false">AVERAGE(Y178:Y188)</f>
        <v>48.3892487748903</v>
      </c>
      <c r="AZ183" s="0" t="n">
        <f aca="false">AVERAGE(Z178:Z188)</f>
        <v>-0.335816807878312</v>
      </c>
      <c r="BA183" s="0" t="n">
        <f aca="false">AVERAGE(AA178:AA188)</f>
        <v>0.693730213080454</v>
      </c>
    </row>
    <row r="184" customFormat="false" ht="12.75" hidden="false" customHeight="false" outlineLevel="0" collapsed="false">
      <c r="A184" s="0" t="s">
        <v>191</v>
      </c>
      <c r="B184" s="0" t="n">
        <v>0.37207</v>
      </c>
      <c r="C184" s="0" t="n">
        <v>0.19043</v>
      </c>
      <c r="D184" s="0" t="n">
        <v>0.319824</v>
      </c>
      <c r="E184" s="0" t="n">
        <v>0.279297</v>
      </c>
      <c r="F184" s="0" t="n">
        <v>0.569824</v>
      </c>
      <c r="G184" s="0" t="n">
        <v>0.242188</v>
      </c>
      <c r="H184" s="0" t="n">
        <v>1.333008</v>
      </c>
      <c r="I184" s="0" t="n">
        <v>1.384277</v>
      </c>
      <c r="J184" s="0" t="n">
        <v>1.354004</v>
      </c>
      <c r="K184" s="0" t="n">
        <v>1.353516</v>
      </c>
      <c r="L184" s="0" t="n">
        <v>8.999512</v>
      </c>
      <c r="M184" s="0" t="n">
        <v>8.880859</v>
      </c>
      <c r="N184" s="0" t="n">
        <v>38.58</v>
      </c>
      <c r="O184" s="0" t="n">
        <v>55.86</v>
      </c>
      <c r="P184" s="0" t="n">
        <f aca="false">(((0.194*(N184)+1.7015)-(B184))/((0.194*(N184)+1.7015)-(0.064*(N184)-2.0609)))*(O184)</f>
        <v>56.0900506960742</v>
      </c>
      <c r="Q184" s="0" t="n">
        <f aca="false">(((0.1977*(N184)+1.1648)-(C184))/((0.1977*(N184)+1.1648)-(0.0625*(N184)-2.4843)))*(O184)</f>
        <v>54.1997856497309</v>
      </c>
      <c r="R184" s="0" t="n">
        <f aca="false">(((0.1889*(N184)+1.2516)-(D184))/((0.1889*(N184)+1.2516)-(0.0658*(N184)-2.315)))*(O184)</f>
        <v>55.2133893439932</v>
      </c>
      <c r="S184" s="0" t="n">
        <f aca="false">(((0.1873*(N184)+1.5382)-(E184))/((0.1873*(N184)+1.5382)-(0.06*(N184)-2.2513)))*(O184)</f>
        <v>54.4745513217621</v>
      </c>
      <c r="T184" s="0" t="n">
        <f aca="false">(((0.2036*(N184)+1.6124)-(F184))/((0.2036*(N184)+1.6124)-(0.0705*(N184)-2.1738)))*(O184)</f>
        <v>55.7113897752297</v>
      </c>
      <c r="U184" s="0" t="n">
        <f aca="false">(((0.1989*(N184)+1.3186)-(G184))/((0.1989*(N184)+1.3186)-(0.066*(N184)-2.3887)))*(O184)</f>
        <v>55.3250337865447</v>
      </c>
      <c r="V184" s="0" t="n">
        <f aca="false">(((0.2032*(N184)+1.4275)-(H184))/((0.2032*(N184)+1.4275)-(0.0688*(N184)-2.3002)))*(O184)</f>
        <v>49.7248619499123</v>
      </c>
      <c r="W184" s="0" t="n">
        <f aca="false">(((0.2087*(N184)+1.3252)-(I184))/((0.2087*(N184)+1.3252)-(0.0688*(N184)-2.3857)))*(O184)</f>
        <v>49.0176813857164</v>
      </c>
      <c r="X184" s="0" t="n">
        <f aca="false">(((0.1997*(N184)+1.1468)-(J184))/((0.1997*(N184)+1.1468)-(0.0604*(N184)-2.3464)))*(O184)</f>
        <v>47.2286244323868</v>
      </c>
      <c r="Y184" s="0" t="n">
        <f aca="false">(((0.199*(N184)+1.2782)-(K184))/((0.199*(N184)+1.2782)-(0.0699*(N184)-2.5167)))*(O184)</f>
        <v>48.3903771854116</v>
      </c>
      <c r="Z184" s="0" t="n">
        <f aca="false">(((0.192*(N184)+1.5378)-(L184))/((0.192*(N184)+1.5378)-(0.073*(N184)-2.5946)))*(O184)</f>
        <v>-0.348040415341688</v>
      </c>
      <c r="AA184" s="0" t="n">
        <f aca="false">(((0.1992*(N184)+1.3041)-(M184))/((0.1992*(N184)+1.3041)-(0.0588*(N184)-2.156)))*(O184)</f>
        <v>0.682000900781949</v>
      </c>
      <c r="AB184" s="1" t="n">
        <v>0.000101851851851852</v>
      </c>
      <c r="AC184" s="0" t="n">
        <v>-44.31079</v>
      </c>
      <c r="AD184" s="0" t="n">
        <v>-0.161745</v>
      </c>
      <c r="AE184" s="0" t="n">
        <v>0.120633</v>
      </c>
      <c r="AG184" s="0" t="n">
        <f aca="false">(AD184-$AF$100)^2</f>
        <v>0.000173533398073032</v>
      </c>
      <c r="AP184" s="0" t="n">
        <f aca="false">AVERAGE(P179:P189)</f>
        <v>56.0911788209512</v>
      </c>
      <c r="AQ184" s="0" t="n">
        <f aca="false">AVERAGE(Q179:Q189)</f>
        <v>54.2084582573682</v>
      </c>
      <c r="AR184" s="0" t="n">
        <f aca="false">AVERAGE(R179:R189)</f>
        <v>55.2247184346098</v>
      </c>
      <c r="AS184" s="0" t="n">
        <f aca="false">AVERAGE(S179:S189)</f>
        <v>54.4648621511284</v>
      </c>
      <c r="AT184" s="0" t="n">
        <f aca="false">AVERAGE(T179:T189)</f>
        <v>55.7063857055562</v>
      </c>
      <c r="AU184" s="0" t="n">
        <f aca="false">AVERAGE(U179:U189)</f>
        <v>55.1041514534998</v>
      </c>
      <c r="AV184" s="0" t="n">
        <f aca="false">AVERAGE(V179:V189)</f>
        <v>50.0937595548948</v>
      </c>
      <c r="AW184" s="0" t="n">
        <f aca="false">AVERAGE(W179:W189)</f>
        <v>49.1981706049612</v>
      </c>
      <c r="AX184" s="0" t="n">
        <f aca="false">AVERAGE(X179:X189)</f>
        <v>46.7157846461276</v>
      </c>
      <c r="AY184" s="0" t="n">
        <f aca="false">AVERAGE(Y179:Y189)</f>
        <v>48.3852929726732</v>
      </c>
      <c r="AZ184" s="0" t="n">
        <f aca="false">AVERAGE(Z179:Z189)</f>
        <v>-0.316204199103731</v>
      </c>
      <c r="BA184" s="0" t="n">
        <f aca="false">AVERAGE(AA179:AA189)</f>
        <v>0.690936756905571</v>
      </c>
    </row>
    <row r="185" customFormat="false" ht="12.75" hidden="false" customHeight="false" outlineLevel="0" collapsed="false">
      <c r="A185" s="0" t="s">
        <v>192</v>
      </c>
      <c r="B185" s="0" t="n">
        <v>0.370117</v>
      </c>
      <c r="C185" s="0" t="n">
        <v>0.188965</v>
      </c>
      <c r="D185" s="0" t="n">
        <v>0.317871</v>
      </c>
      <c r="E185" s="0" t="n">
        <v>0.277344</v>
      </c>
      <c r="F185" s="0" t="n">
        <v>0.563965</v>
      </c>
      <c r="G185" s="0" t="n">
        <v>0.231934</v>
      </c>
      <c r="H185" s="0" t="n">
        <v>1.287598</v>
      </c>
      <c r="I185" s="0" t="n">
        <v>1.324219</v>
      </c>
      <c r="J185" s="0" t="n">
        <v>1.422852</v>
      </c>
      <c r="K185" s="0" t="n">
        <v>1.359375</v>
      </c>
      <c r="L185" s="0" t="n">
        <v>8.994629</v>
      </c>
      <c r="M185" s="0" t="n">
        <v>8.879395</v>
      </c>
      <c r="N185" s="0" t="n">
        <v>38.58</v>
      </c>
      <c r="O185" s="0" t="n">
        <v>55.86</v>
      </c>
      <c r="P185" s="0" t="n">
        <f aca="false">(((0.194*(N185)+1.7015)-(B185))/((0.194*(N185)+1.7015)-(0.064*(N185)-2.0609)))*(O185)</f>
        <v>56.1024791610654</v>
      </c>
      <c r="Q185" s="0" t="n">
        <f aca="false">(((0.1977*(N185)+1.1648)-(C185))/((0.1977*(N185)+1.1648)-(0.0625*(N185)-2.4843)))*(O185)</f>
        <v>54.2090167641348</v>
      </c>
      <c r="R185" s="0" t="n">
        <f aca="false">(((0.1889*(N185)+1.2516)-(D185))/((0.1889*(N185)+1.2516)-(0.0658*(N185)-2.315)))*(O185)</f>
        <v>55.2265082990231</v>
      </c>
      <c r="S185" s="0" t="n">
        <f aca="false">(((0.1873*(N185)+1.5382)-(E185))/((0.1873*(N185)+1.5382)-(0.06*(N185)-2.2513)))*(O185)</f>
        <v>54.4870898708086</v>
      </c>
      <c r="T185" s="0" t="n">
        <f aca="false">(((0.2036*(N185)+1.6124)-(F185))/((0.2036*(N185)+1.6124)-(0.0705*(N185)-2.1738)))*(O185)</f>
        <v>55.748075850351</v>
      </c>
      <c r="U185" s="0" t="n">
        <f aca="false">(((0.1989*(N185)+1.3186)-(G185))/((0.1989*(N185)+1.3186)-(0.066*(N185)-2.3887)))*(O185)</f>
        <v>55.3898685959336</v>
      </c>
      <c r="V185" s="0" t="n">
        <f aca="false">(((0.2032*(N185)+1.4275)-(H185))/((0.2032*(N185)+1.4275)-(0.0688*(N185)-2.3002)))*(O185)</f>
        <v>50.0094625020139</v>
      </c>
      <c r="W185" s="0" t="n">
        <f aca="false">(((0.2087*(N185)+1.3252)-(I185))/((0.2087*(N185)+1.3252)-(0.0688*(N185)-2.3857)))*(O185)</f>
        <v>49.3860115069406</v>
      </c>
      <c r="X185" s="0" t="n">
        <f aca="false">(((0.1997*(N185)+1.1468)-(J185))/((0.1997*(N185)+1.1468)-(0.0604*(N185)-2.3464)))*(O185)</f>
        <v>46.7949176093901</v>
      </c>
      <c r="Y185" s="0" t="n">
        <f aca="false">(((0.199*(N185)+1.2782)-(K185))/((0.199*(N185)+1.2782)-(0.0699*(N185)-2.5167)))*(O185)</f>
        <v>48.3530823496754</v>
      </c>
      <c r="Z185" s="0" t="n">
        <f aca="false">(((0.192*(N185)+1.5378)-(L185))/((0.192*(N185)+1.5378)-(0.073*(N185)-2.5946)))*(O185)</f>
        <v>-0.316772359923059</v>
      </c>
      <c r="AA185" s="0" t="n">
        <f aca="false">(((0.1992*(N185)+1.3041)-(M185))/((0.1992*(N185)+1.3041)-(0.0588*(N185)-2.156)))*(O185)</f>
        <v>0.691213642588271</v>
      </c>
      <c r="AB185" s="1" t="n">
        <v>0.000102430555555556</v>
      </c>
      <c r="AC185" s="0" t="n">
        <v>-43.93203</v>
      </c>
      <c r="AD185" s="0" t="n">
        <v>-0.16123</v>
      </c>
      <c r="AE185" s="0" t="n">
        <v>0.119602</v>
      </c>
      <c r="AG185" s="0" t="n">
        <f aca="false">(AD185-$AF$100)^2</f>
        <v>0.000187367026885407</v>
      </c>
      <c r="AP185" s="0" t="n">
        <f aca="false">AVERAGE(P180:P190)</f>
        <v>56.0968287017455</v>
      </c>
      <c r="AQ185" s="0" t="n">
        <f aca="false">AVERAGE(Q180:Q190)</f>
        <v>54.2126542184609</v>
      </c>
      <c r="AR185" s="0" t="n">
        <f aca="false">AVERAGE(R180:R190)</f>
        <v>55.2294889637115</v>
      </c>
      <c r="AS185" s="0" t="n">
        <f aca="false">AVERAGE(S180:S190)</f>
        <v>54.4791113777924</v>
      </c>
      <c r="AT185" s="0" t="n">
        <f aca="false">AVERAGE(T180:T190)</f>
        <v>55.7375149921263</v>
      </c>
      <c r="AU185" s="0" t="n">
        <f aca="false">AVERAGE(U180:U190)</f>
        <v>55.2613250245662</v>
      </c>
      <c r="AV185" s="0" t="n">
        <f aca="false">AVERAGE(V180:V190)</f>
        <v>50.4340016771695</v>
      </c>
      <c r="AW185" s="0" t="n">
        <f aca="false">AVERAGE(W180:W190)</f>
        <v>49.1864645583438</v>
      </c>
      <c r="AX185" s="0" t="n">
        <f aca="false">AVERAGE(X180:X190)</f>
        <v>46.6853048827485</v>
      </c>
      <c r="AY185" s="0" t="n">
        <f aca="false">AVERAGE(Y180:Y190)</f>
        <v>48.3906613133941</v>
      </c>
      <c r="AZ185" s="0" t="n">
        <f aca="false">AVERAGE(Z180:Z190)</f>
        <v>-0.295170024016853</v>
      </c>
      <c r="BA185" s="0" t="n">
        <f aca="false">AVERAGE(AA180:AA190)</f>
        <v>0.686467684688043</v>
      </c>
    </row>
    <row r="186" customFormat="false" ht="12.75" hidden="false" customHeight="false" outlineLevel="0" collapsed="false">
      <c r="A186" s="0" t="s">
        <v>193</v>
      </c>
      <c r="B186" s="0" t="n">
        <v>0.37207</v>
      </c>
      <c r="C186" s="0" t="n">
        <v>0.189941</v>
      </c>
      <c r="D186" s="0" t="n">
        <v>0.317383</v>
      </c>
      <c r="E186" s="0" t="n">
        <v>0.275879</v>
      </c>
      <c r="F186" s="0" t="n">
        <v>0.561035</v>
      </c>
      <c r="G186" s="0" t="n">
        <v>0.222168</v>
      </c>
      <c r="H186" s="0" t="n">
        <v>1.264648</v>
      </c>
      <c r="I186" s="0" t="n">
        <v>1.299316</v>
      </c>
      <c r="J186" s="0" t="n">
        <v>1.464355</v>
      </c>
      <c r="K186" s="0" t="n">
        <v>1.368652</v>
      </c>
      <c r="L186" s="0" t="n">
        <v>8.989258</v>
      </c>
      <c r="M186" s="0" t="n">
        <v>8.881348</v>
      </c>
      <c r="N186" s="0" t="n">
        <v>38.58</v>
      </c>
      <c r="O186" s="0" t="n">
        <v>55.86</v>
      </c>
      <c r="P186" s="0" t="n">
        <f aca="false">(((0.194*(N186)+1.7015)-(B186))/((0.194*(N186)+1.7015)-(0.064*(N186)-2.0609)))*(O186)</f>
        <v>56.0900506960742</v>
      </c>
      <c r="Q186" s="0" t="n">
        <f aca="false">(((0.1977*(N186)+1.1648)-(C186))/((0.1977*(N186)+1.1648)-(0.0625*(N186)-2.4843)))*(O186)</f>
        <v>54.2028668886002</v>
      </c>
      <c r="R186" s="0" t="n">
        <f aca="false">(((0.1889*(N186)+1.2516)-(D186))/((0.1889*(N186)+1.2516)-(0.0658*(N186)-2.315)))*(O186)</f>
        <v>55.2297863584469</v>
      </c>
      <c r="S186" s="0" t="n">
        <f aca="false">(((0.1873*(N186)+1.5382)-(E186))/((0.1873*(N186)+1.5382)-(0.06*(N186)-2.2513)))*(O186)</f>
        <v>54.4964953876305</v>
      </c>
      <c r="T186" s="0" t="n">
        <f aca="false">(((0.2036*(N186)+1.6124)-(F186))/((0.2036*(N186)+1.6124)-(0.0705*(N186)-2.1738)))*(O186)</f>
        <v>55.7664220186571</v>
      </c>
      <c r="U186" s="0" t="n">
        <f aca="false">(((0.1989*(N186)+1.3186)-(G186))/((0.1989*(N186)+1.3186)-(0.066*(N186)-2.3887)))*(O186)</f>
        <v>55.4516178399838</v>
      </c>
      <c r="V186" s="0" t="n">
        <f aca="false">(((0.2032*(N186)+1.4275)-(H186))/((0.2032*(N186)+1.4275)-(0.0688*(N186)-2.3002)))*(O186)</f>
        <v>50.1532982798323</v>
      </c>
      <c r="W186" s="0" t="n">
        <f aca="false">(((0.2087*(N186)+1.3252)-(I186))/((0.2087*(N186)+1.3252)-(0.0688*(N186)-2.3857)))*(O186)</f>
        <v>49.5387392869008</v>
      </c>
      <c r="X186" s="0" t="n">
        <f aca="false">(((0.1997*(N186)+1.1468)-(J186))/((0.1997*(N186)+1.1468)-(0.0604*(N186)-2.3464)))*(O186)</f>
        <v>46.5334701559444</v>
      </c>
      <c r="Y186" s="0" t="n">
        <f aca="false">(((0.199*(N186)+1.2782)-(K186))/((0.199*(N186)+1.2782)-(0.0699*(N186)-2.5167)))*(O186)</f>
        <v>48.294030601745</v>
      </c>
      <c r="Z186" s="0" t="n">
        <f aca="false">(((0.192*(N186)+1.5378)-(L186))/((0.192*(N186)+1.5378)-(0.073*(N186)-2.5946)))*(O186)</f>
        <v>-0.28237941999812</v>
      </c>
      <c r="AA186" s="0" t="n">
        <f aca="false">(((0.1992*(N186)+1.3041)-(M186))/((0.1992*(N186)+1.3041)-(0.0588*(N186)-2.156)))*(O186)</f>
        <v>0.67892369399008</v>
      </c>
      <c r="AB186" s="1" t="n">
        <v>0.000103009259259259</v>
      </c>
      <c r="AC186" s="0" t="n">
        <v>-43.93203</v>
      </c>
      <c r="AD186" s="0" t="n">
        <v>-0.162259</v>
      </c>
      <c r="AE186" s="0" t="n">
        <v>0.117541</v>
      </c>
      <c r="AG186" s="0" t="n">
        <f aca="false">(AD186-$AF$100)^2</f>
        <v>0.000160255536675826</v>
      </c>
      <c r="AP186" s="0" t="n">
        <f aca="false">AVERAGE(P181:P191)</f>
        <v>56.1030438020295</v>
      </c>
      <c r="AQ186" s="0" t="n">
        <f aca="false">AVERAGE(Q181:Q191)</f>
        <v>54.2148916824921</v>
      </c>
      <c r="AR186" s="0" t="n">
        <f aca="false">AVERAGE(R181:R191)</f>
        <v>55.230681595987</v>
      </c>
      <c r="AS186" s="0" t="n">
        <f aca="false">AVERAGE(S181:S191)</f>
        <v>54.4882309062034</v>
      </c>
      <c r="AT186" s="0" t="n">
        <f aca="false">AVERAGE(T181:T191)</f>
        <v>55.762807999961</v>
      </c>
      <c r="AU186" s="0" t="n">
        <f aca="false">AVERAGE(U181:U191)</f>
        <v>55.3761180568074</v>
      </c>
      <c r="AV186" s="0" t="n">
        <f aca="false">AVERAGE(V181:V191)</f>
        <v>50.8991567257953</v>
      </c>
      <c r="AW186" s="0" t="n">
        <f aca="false">AVERAGE(W181:W191)</f>
        <v>49.1919094645767</v>
      </c>
      <c r="AX186" s="0" t="n">
        <f aca="false">AVERAGE(X181:X191)</f>
        <v>46.67775523841</v>
      </c>
      <c r="AY186" s="0" t="n">
        <f aca="false">AVERAGE(Y181:Y191)</f>
        <v>48.3672094707297</v>
      </c>
      <c r="AZ186" s="0" t="n">
        <f aca="false">AVERAGE(Z181:Z191)</f>
        <v>-0.269587651715415</v>
      </c>
      <c r="BA186" s="0" t="n">
        <f aca="false">AVERAGE(AA181:AA191)</f>
        <v>0.680601598344145</v>
      </c>
    </row>
    <row r="187" customFormat="false" ht="12.75" hidden="false" customHeight="false" outlineLevel="0" collapsed="false">
      <c r="A187" s="0" t="s">
        <v>194</v>
      </c>
      <c r="B187" s="0" t="n">
        <v>0.371094</v>
      </c>
      <c r="C187" s="0" t="n">
        <v>0.189941</v>
      </c>
      <c r="D187" s="0" t="n">
        <v>0.31543</v>
      </c>
      <c r="E187" s="0" t="n">
        <v>0.273926</v>
      </c>
      <c r="F187" s="0" t="n">
        <v>0.555176</v>
      </c>
      <c r="G187" s="0" t="n">
        <v>0.211914</v>
      </c>
      <c r="H187" s="0" t="n">
        <v>1.209961</v>
      </c>
      <c r="I187" s="0" t="n">
        <v>1.327637</v>
      </c>
      <c r="J187" s="0" t="n">
        <v>1.414551</v>
      </c>
      <c r="K187" s="0" t="n">
        <v>1.373047</v>
      </c>
      <c r="L187" s="0" t="n">
        <v>8.984375</v>
      </c>
      <c r="M187" s="0" t="n">
        <v>8.884277</v>
      </c>
      <c r="N187" s="0" t="n">
        <v>38.58</v>
      </c>
      <c r="O187" s="0" t="n">
        <v>55.86</v>
      </c>
      <c r="P187" s="0" t="n">
        <f aca="false">(((0.194*(N187)+1.7015)-(B187))/((0.194*(N187)+1.7015)-(0.064*(N187)-2.0609)))*(O187)</f>
        <v>56.0962617466791</v>
      </c>
      <c r="Q187" s="0" t="n">
        <f aca="false">(((0.1977*(N187)+1.1648)-(C187))/((0.1977*(N187)+1.1648)-(0.0625*(N187)-2.4843)))*(O187)</f>
        <v>54.2028668886002</v>
      </c>
      <c r="R187" s="0" t="n">
        <f aca="false">(((0.1889*(N187)+1.2516)-(D187))/((0.1889*(N187)+1.2516)-(0.0658*(N187)-2.315)))*(O187)</f>
        <v>55.2429053134768</v>
      </c>
      <c r="S187" s="0" t="n">
        <f aca="false">(((0.1873*(N187)+1.5382)-(E187))/((0.1873*(N187)+1.5382)-(0.06*(N187)-2.2513)))*(O187)</f>
        <v>54.5090339366771</v>
      </c>
      <c r="T187" s="0" t="n">
        <f aca="false">(((0.2036*(N187)+1.6124)-(F187))/((0.2036*(N187)+1.6124)-(0.0705*(N187)-2.1738)))*(O187)</f>
        <v>55.8031080937784</v>
      </c>
      <c r="U187" s="0" t="n">
        <f aca="false">(((0.1989*(N187)+1.3186)-(G187))/((0.1989*(N187)+1.3186)-(0.066*(N187)-2.3887)))*(O187)</f>
        <v>55.5164526493727</v>
      </c>
      <c r="V187" s="0" t="n">
        <f aca="false">(((0.2032*(N187)+1.4275)-(H187))/((0.2032*(N187)+1.4275)-(0.0688*(N187)-2.3002)))*(O187)</f>
        <v>50.4960410764141</v>
      </c>
      <c r="W187" s="0" t="n">
        <f aca="false">(((0.2087*(N187)+1.3252)-(I187))/((0.2087*(N187)+1.3252)-(0.0688*(N187)-2.3857)))*(O187)</f>
        <v>49.3650492312347</v>
      </c>
      <c r="X187" s="0" t="n">
        <f aca="false">(((0.1997*(N187)+1.1468)-(J187))/((0.1997*(N187)+1.1468)-(0.0604*(N187)-2.3464)))*(O187)</f>
        <v>46.8472096198725</v>
      </c>
      <c r="Y187" s="0" t="n">
        <f aca="false">(((0.199*(N187)+1.2782)-(K187))/((0.199*(N187)+1.2782)-(0.0699*(N187)-2.5167)))*(O187)</f>
        <v>48.2660547008983</v>
      </c>
      <c r="Z187" s="0" t="n">
        <f aca="false">(((0.192*(N187)+1.5378)-(L187))/((0.192*(N187)+1.5378)-(0.073*(N187)-2.5946)))*(O187)</f>
        <v>-0.251111364579491</v>
      </c>
      <c r="AA187" s="0" t="n">
        <f aca="false">(((0.1992*(N187)+1.3041)-(M187))/((0.1992*(N187)+1.3041)-(0.0588*(N187)-2.156)))*(O187)</f>
        <v>0.660491917520981</v>
      </c>
      <c r="AB187" s="1" t="n">
        <v>0.000103587962962963</v>
      </c>
      <c r="AC187" s="0" t="n">
        <v>-43.93203</v>
      </c>
      <c r="AD187" s="0" t="n">
        <v>-0.163287</v>
      </c>
      <c r="AE187" s="0" t="n">
        <v>0.118572</v>
      </c>
      <c r="AG187" s="0" t="n">
        <f aca="false">(AD187-$AF$100)^2</f>
        <v>0.000135284989881415</v>
      </c>
      <c r="AP187" s="0" t="n">
        <f aca="false">AVERAGE(P182:P192)</f>
        <v>56.1086931042982</v>
      </c>
      <c r="AQ187" s="0" t="n">
        <f aca="false">AVERAGE(Q182:Q192)</f>
        <v>54.2171297193506</v>
      </c>
      <c r="AR187" s="0" t="n">
        <f aca="false">AVERAGE(R182:R192)</f>
        <v>55.2303835905848</v>
      </c>
      <c r="AS187" s="0" t="n">
        <f aca="false">AVERAGE(S182:S192)</f>
        <v>54.4962105665192</v>
      </c>
      <c r="AT187" s="0" t="n">
        <f aca="false">AVERAGE(T182:T192)</f>
        <v>55.7836536415849</v>
      </c>
      <c r="AU187" s="0" t="n">
        <f aca="false">AVERAGE(U182:U192)</f>
        <v>55.450775747357</v>
      </c>
      <c r="AV187" s="0" t="n">
        <f aca="false">AVERAGE(V182:V192)</f>
        <v>51.425794518665</v>
      </c>
      <c r="AW187" s="0" t="n">
        <f aca="false">AVERAGE(W182:W192)</f>
        <v>49.2202217504062</v>
      </c>
      <c r="AX187" s="0" t="n">
        <f aca="false">AVERAGE(X182:X192)</f>
        <v>46.7043201592876</v>
      </c>
      <c r="AY187" s="0" t="n">
        <f aca="false">AVERAGE(Y182:Y192)</f>
        <v>48.3121117890002</v>
      </c>
      <c r="AZ187" s="0" t="n">
        <f aca="false">AVERAGE(Z182:Z192)</f>
        <v>-0.241732054004676</v>
      </c>
      <c r="BA187" s="0" t="n">
        <f aca="false">AVERAGE(AA182:AA192)</f>
        <v>0.676970048109012</v>
      </c>
    </row>
    <row r="188" customFormat="false" ht="12.75" hidden="false" customHeight="false" outlineLevel="0" collapsed="false">
      <c r="A188" s="0" t="s">
        <v>195</v>
      </c>
      <c r="B188" s="0" t="n">
        <v>0.368164</v>
      </c>
      <c r="C188" s="0" t="n">
        <v>0.188965</v>
      </c>
      <c r="D188" s="0" t="n">
        <v>0.315918</v>
      </c>
      <c r="E188" s="0" t="n">
        <v>0.272461</v>
      </c>
      <c r="F188" s="0" t="n">
        <v>0.550293</v>
      </c>
      <c r="G188" s="0" t="n">
        <v>0.20459</v>
      </c>
      <c r="H188" s="0" t="n">
        <v>1.098145</v>
      </c>
      <c r="I188" s="0" t="n">
        <v>1.355957</v>
      </c>
      <c r="J188" s="0" t="n">
        <v>1.449219</v>
      </c>
      <c r="K188" s="0" t="n">
        <v>1.325684</v>
      </c>
      <c r="L188" s="0" t="n">
        <v>8.980469</v>
      </c>
      <c r="M188" s="0" t="n">
        <v>8.884766</v>
      </c>
      <c r="N188" s="0" t="n">
        <v>38.58</v>
      </c>
      <c r="O188" s="0" t="n">
        <v>55.86</v>
      </c>
      <c r="P188" s="0" t="n">
        <f aca="false">(((0.194*(N188)+1.7015)-(B188))/((0.194*(N188)+1.7015)-(0.064*(N188)-2.0609)))*(O188)</f>
        <v>56.1149076260567</v>
      </c>
      <c r="Q188" s="0" t="n">
        <f aca="false">(((0.1977*(N188)+1.1648)-(C188))/((0.1977*(N188)+1.1648)-(0.0625*(N188)-2.4843)))*(O188)</f>
        <v>54.2090167641348</v>
      </c>
      <c r="R188" s="0" t="n">
        <f aca="false">(((0.1889*(N188)+1.2516)-(D188))/((0.1889*(N188)+1.2516)-(0.0658*(N188)-2.315)))*(O188)</f>
        <v>55.2396272540531</v>
      </c>
      <c r="S188" s="0" t="n">
        <f aca="false">(((0.1873*(N188)+1.5382)-(E188))/((0.1873*(N188)+1.5382)-(0.06*(N188)-2.2513)))*(O188)</f>
        <v>54.518439453499</v>
      </c>
      <c r="T188" s="0" t="n">
        <f aca="false">(((0.2036*(N188)+1.6124)-(F188))/((0.2036*(N188)+1.6124)-(0.0705*(N188)-2.1738)))*(O188)</f>
        <v>55.8336829537916</v>
      </c>
      <c r="U188" s="0" t="n">
        <f aca="false">(((0.1989*(N188)+1.3186)-(G188))/((0.1989*(N188)+1.3186)-(0.066*(N188)-2.3887)))*(O188)</f>
        <v>55.5627614209705</v>
      </c>
      <c r="V188" s="0" t="n">
        <f aca="false">(((0.2032*(N188)+1.4275)-(H188))/((0.2032*(N188)+1.4275)-(0.0688*(N188)-2.3002)))*(O188)</f>
        <v>51.1968315484202</v>
      </c>
      <c r="W188" s="0" t="n">
        <f aca="false">(((0.2087*(N188)+1.3252)-(I188))/((0.2087*(N188)+1.3252)-(0.0688*(N188)-2.3857)))*(O188)</f>
        <v>49.1913653084756</v>
      </c>
      <c r="X188" s="0" t="n">
        <f aca="false">(((0.1997*(N188)+1.1468)-(J188))/((0.1997*(N188)+1.1468)-(0.0604*(N188)-2.3464)))*(O188)</f>
        <v>46.6288191344605</v>
      </c>
      <c r="Y188" s="0" t="n">
        <f aca="false">(((0.199*(N188)+1.2782)-(K188))/((0.199*(N188)+1.2782)-(0.0699*(N188)-2.5167)))*(O188)</f>
        <v>48.5675387945956</v>
      </c>
      <c r="Z188" s="0" t="n">
        <f aca="false">(((0.192*(N188)+1.5378)-(L188))/((0.192*(N188)+1.5378)-(0.073*(N188)-2.5946)))*(O188)</f>
        <v>-0.226099481625325</v>
      </c>
      <c r="AA188" s="0" t="n">
        <f aca="false">(((0.1992*(N188)+1.3041)-(M188))/((0.1992*(N188)+1.3041)-(0.0588*(N188)-2.156)))*(O188)</f>
        <v>0.657414710729112</v>
      </c>
      <c r="AB188" s="1" t="n">
        <v>0.000104166666666667</v>
      </c>
      <c r="AC188" s="0" t="n">
        <v>-43.93203</v>
      </c>
      <c r="AD188" s="0" t="n">
        <v>-0.165344</v>
      </c>
      <c r="AE188" s="0" t="n">
        <v>0.120117</v>
      </c>
      <c r="AG188" s="0" t="n">
        <f aca="false">(AD188-$AF$100)^2</f>
        <v>9.1665450877423E-005</v>
      </c>
      <c r="AP188" s="0" t="n">
        <f aca="false">AVERAGE(P183:P193)</f>
        <v>56.114342406567</v>
      </c>
      <c r="AQ188" s="0" t="n">
        <f aca="false">AVERAGE(Q183:Q193)</f>
        <v>54.2202063756003</v>
      </c>
      <c r="AR188" s="0" t="n">
        <f aca="false">AVERAGE(R183:R193)</f>
        <v>55.2277003206318</v>
      </c>
      <c r="AS188" s="0" t="n">
        <f aca="false">AVERAGE(S183:S193)</f>
        <v>54.502195311756</v>
      </c>
      <c r="AT188" s="0" t="n">
        <f aca="false">AVERAGE(T183:T193)</f>
        <v>55.8003302687293</v>
      </c>
      <c r="AU188" s="0" t="n">
        <f aca="false">AVERAGE(U183:U193)</f>
        <v>55.5077512171641</v>
      </c>
      <c r="AV188" s="0" t="n">
        <f aca="false">AVERAGE(V183:V193)</f>
        <v>51.9560491446407</v>
      </c>
      <c r="AW188" s="0" t="n">
        <f aca="false">AVERAGE(W183:W193)</f>
        <v>49.2787525410302</v>
      </c>
      <c r="AX188" s="0" t="n">
        <f aca="false">AVERAGE(X183:X193)</f>
        <v>46.686144432062</v>
      </c>
      <c r="AY188" s="0" t="n">
        <f aca="false">AVERAGE(Y183:Y193)</f>
        <v>48.2895071222348</v>
      </c>
      <c r="AZ188" s="0" t="n">
        <f aca="false">AVERAGE(Z183:Z193)</f>
        <v>-0.215582103015897</v>
      </c>
      <c r="BA188" s="0" t="n">
        <f aca="false">AVERAGE(AA183:AA193)</f>
        <v>0.672221229819496</v>
      </c>
    </row>
    <row r="189" customFormat="false" ht="12.75" hidden="false" customHeight="false" outlineLevel="0" collapsed="false">
      <c r="A189" s="0" t="s">
        <v>196</v>
      </c>
      <c r="B189" s="0" t="n">
        <v>0.365723</v>
      </c>
      <c r="C189" s="0" t="n">
        <v>0.18457</v>
      </c>
      <c r="D189" s="0" t="n">
        <v>0.316406</v>
      </c>
      <c r="E189" s="0" t="n">
        <v>0.271484</v>
      </c>
      <c r="F189" s="0" t="n">
        <v>0.548828</v>
      </c>
      <c r="G189" s="0" t="n">
        <v>0.205566</v>
      </c>
      <c r="H189" s="0" t="n">
        <v>0.919434</v>
      </c>
      <c r="I189" s="0" t="n">
        <v>1.37793</v>
      </c>
      <c r="J189" s="0" t="n">
        <v>1.450684</v>
      </c>
      <c r="K189" s="0" t="n">
        <v>1.364258</v>
      </c>
      <c r="L189" s="0" t="n">
        <v>8.973145</v>
      </c>
      <c r="M189" s="0" t="n">
        <v>8.883301</v>
      </c>
      <c r="N189" s="0" t="n">
        <v>38.58</v>
      </c>
      <c r="O189" s="0" t="n">
        <v>55.86</v>
      </c>
      <c r="P189" s="0" t="n">
        <f aca="false">(((0.194*(N189)+1.7015)-(B189))/((0.194*(N189)+1.7015)-(0.064*(N189)-2.0609)))*(O189)</f>
        <v>56.1304416163503</v>
      </c>
      <c r="Q189" s="0" t="n">
        <f aca="false">(((0.1977*(N189)+1.1648)-(C189))/((0.1977*(N189)+1.1648)-(0.0625*(N189)-2.4843)))*(O189)</f>
        <v>54.2367101073466</v>
      </c>
      <c r="R189" s="0" t="n">
        <f aca="false">(((0.1889*(N189)+1.2516)-(D189))/((0.1889*(N189)+1.2516)-(0.0658*(N189)-2.315)))*(O189)</f>
        <v>55.2363491946293</v>
      </c>
      <c r="S189" s="0" t="n">
        <f aca="false">(((0.1873*(N189)+1.5382)-(E189))/((0.1873*(N189)+1.5382)-(0.06*(N189)-2.2513)))*(O189)</f>
        <v>54.5247119380963</v>
      </c>
      <c r="T189" s="0" t="n">
        <f aca="false">(((0.2036*(N189)+1.6124)-(F189))/((0.2036*(N189)+1.6124)-(0.0705*(N189)-2.1738)))*(O189)</f>
        <v>55.8428560379447</v>
      </c>
      <c r="U189" s="0" t="n">
        <f aca="false">(((0.1989*(N189)+1.3186)-(G189))/((0.1989*(N189)+1.3186)-(0.066*(N189)-2.3887)))*(O189)</f>
        <v>55.5565902902933</v>
      </c>
      <c r="V189" s="0" t="n">
        <f aca="false">(((0.2032*(N189)+1.4275)-(H189))/((0.2032*(N189)+1.4275)-(0.0688*(N189)-2.3002)))*(O189)</f>
        <v>52.3168766765116</v>
      </c>
      <c r="W189" s="0" t="n">
        <f aca="false">(((0.2087*(N189)+1.3252)-(I189))/((0.2087*(N189)+1.3252)-(0.0688*(N189)-2.3857)))*(O189)</f>
        <v>49.0566069456653</v>
      </c>
      <c r="X189" s="0" t="n">
        <f aca="false">(((0.1997*(N189)+1.1468)-(J189))/((0.1997*(N189)+1.1468)-(0.0604*(N189)-2.3464)))*(O189)</f>
        <v>46.619590391495</v>
      </c>
      <c r="Y189" s="0" t="n">
        <f aca="false">(((0.199*(N189)+1.2782)-(K189))/((0.199*(N189)+1.2782)-(0.0699*(N189)-2.5167)))*(O189)</f>
        <v>48.3220001371989</v>
      </c>
      <c r="Z189" s="0" t="n">
        <f aca="false">(((0.192*(N189)+1.5378)-(L189))/((0.192*(N189)+1.5378)-(0.073*(N189)-2.5946)))*(O189)</f>
        <v>-0.179200600223314</v>
      </c>
      <c r="AA189" s="0" t="n">
        <f aca="false">(((0.1992*(N189)+1.3041)-(M189))/((0.1992*(N189)+1.3041)-(0.0588*(N189)-2.156)))*(O189)</f>
        <v>0.666633745391878</v>
      </c>
      <c r="AB189" s="1" t="n">
        <v>0.00010474537037037</v>
      </c>
      <c r="AC189" s="0" t="n">
        <v>-43.93203</v>
      </c>
      <c r="AD189" s="0" t="n">
        <v>-0.168943</v>
      </c>
      <c r="AE189" s="0" t="n">
        <v>0.122178</v>
      </c>
      <c r="AG189" s="0" t="n">
        <f aca="false">(AD189-$AF$100)^2</f>
        <v>3.57031056818139E-005</v>
      </c>
      <c r="AP189" s="0" t="n">
        <f aca="false">AVERAGE(P184:P194)</f>
        <v>56.1208392488074</v>
      </c>
      <c r="AQ189" s="0" t="n">
        <f aca="false">AVERAGE(Q184:Q194)</f>
        <v>54.223003492053</v>
      </c>
      <c r="AR189" s="0" t="n">
        <f aca="false">AVERAGE(R184:R194)</f>
        <v>55.2238238077365</v>
      </c>
      <c r="AS189" s="0" t="n">
        <f aca="false">AVERAGE(S184:S194)</f>
        <v>54.5067547841366</v>
      </c>
      <c r="AT189" s="0" t="n">
        <f aca="false">AVERAGE(T184:T194)</f>
        <v>55.8150612798864</v>
      </c>
      <c r="AU189" s="0" t="n">
        <f aca="false">AVERAGE(U184:U194)</f>
        <v>55.5549032310033</v>
      </c>
      <c r="AV189" s="0" t="n">
        <f aca="false">AVERAGE(V184:V194)</f>
        <v>52.4952062623114</v>
      </c>
      <c r="AW189" s="0" t="n">
        <f aca="false">AVERAGE(W184:W194)</f>
        <v>49.3086984102371</v>
      </c>
      <c r="AX189" s="0" t="n">
        <f aca="false">AVERAGE(X184:X194)</f>
        <v>46.6263039226017</v>
      </c>
      <c r="AY189" s="0" t="n">
        <f aca="false">AVERAGE(Y184:Y194)</f>
        <v>48.2482541695933</v>
      </c>
      <c r="AZ189" s="0" t="n">
        <f aca="false">AVERAGE(Z184:Z194)</f>
        <v>-0.190000312846444</v>
      </c>
      <c r="BA189" s="0" t="n">
        <f aca="false">AVERAGE(AA184:AA194)</f>
        <v>0.669706947638744</v>
      </c>
    </row>
    <row r="190" customFormat="false" ht="12.75" hidden="false" customHeight="false" outlineLevel="0" collapsed="false">
      <c r="A190" s="0" t="s">
        <v>197</v>
      </c>
      <c r="B190" s="0" t="n">
        <v>0.366211</v>
      </c>
      <c r="C190" s="0" t="n">
        <v>0.183105</v>
      </c>
      <c r="D190" s="0" t="n">
        <v>0.316895</v>
      </c>
      <c r="E190" s="0" t="n">
        <v>0.270508</v>
      </c>
      <c r="F190" s="0" t="n">
        <v>0.547852</v>
      </c>
      <c r="G190" s="0" t="n">
        <v>0.199219</v>
      </c>
      <c r="H190" s="0" t="n">
        <v>0.769043</v>
      </c>
      <c r="I190" s="0" t="n">
        <v>1.378906</v>
      </c>
      <c r="J190" s="0" t="n">
        <v>1.466797</v>
      </c>
      <c r="K190" s="0" t="n">
        <v>1.348633</v>
      </c>
      <c r="L190" s="0" t="n">
        <v>8.968262</v>
      </c>
      <c r="M190" s="0" t="n">
        <v>8.882324</v>
      </c>
      <c r="N190" s="0" t="n">
        <v>38.58</v>
      </c>
      <c r="O190" s="0" t="n">
        <v>55.86</v>
      </c>
      <c r="P190" s="0" t="n">
        <f aca="false">(((0.194*(N190)+1.7015)-(B190))/((0.194*(N190)+1.7015)-(0.064*(N190)-2.0609)))*(O190)</f>
        <v>56.1273360910479</v>
      </c>
      <c r="Q190" s="0" t="n">
        <f aca="false">(((0.1977*(N190)+1.1648)-(C190))/((0.1977*(N190)+1.1648)-(0.0625*(N190)-2.4843)))*(O190)</f>
        <v>54.2459412217505</v>
      </c>
      <c r="R190" s="0" t="n">
        <f aca="false">(((0.1889*(N190)+1.2516)-(D190))/((0.1889*(N190)+1.2516)-(0.0658*(N190)-2.315)))*(O190)</f>
        <v>55.2330644178707</v>
      </c>
      <c r="S190" s="0" t="n">
        <f aca="false">(((0.1873*(N190)+1.5382)-(E190))/((0.1873*(N190)+1.5382)-(0.06*(N190)-2.2513)))*(O190)</f>
        <v>54.5309780025455</v>
      </c>
      <c r="T190" s="0" t="n">
        <f aca="false">(((0.2036*(N190)+1.6124)-(F190))/((0.2036*(N190)+1.6124)-(0.0705*(N190)-2.1738)))*(O190)</f>
        <v>55.8489672530528</v>
      </c>
      <c r="U190" s="0" t="n">
        <f aca="false">(((0.1989*(N190)+1.3186)-(G190))/((0.1989*(N190)+1.3186)-(0.066*(N190)-2.3887)))*(O190)</f>
        <v>55.5967216083342</v>
      </c>
      <c r="V190" s="0" t="n">
        <f aca="false">(((0.2032*(N190)+1.4275)-(H190))/((0.2032*(N190)+1.4275)-(0.0688*(N190)-2.3002)))*(O190)</f>
        <v>53.2594303349814</v>
      </c>
      <c r="W190" s="0" t="n">
        <f aca="false">(((0.2087*(N190)+1.3252)-(I190))/((0.2087*(N190)+1.3252)-(0.0688*(N190)-2.3857)))*(O190)</f>
        <v>49.0506212285532</v>
      </c>
      <c r="X190" s="0" t="n">
        <f aca="false">(((0.1997*(N190)+1.1468)-(J190))/((0.1997*(N190)+1.1468)-(0.0604*(N190)-2.3464)))*(O190)</f>
        <v>46.5180868178407</v>
      </c>
      <c r="Y190" s="0" t="n">
        <f aca="false">(((0.199*(N190)+1.2782)-(K190))/((0.199*(N190)+1.2782)-(0.0699*(N190)-2.5167)))*(O190)</f>
        <v>48.4214593978881</v>
      </c>
      <c r="Z190" s="0" t="n">
        <f aca="false">(((0.192*(N190)+1.5378)-(L190))/((0.192*(N190)+1.5378)-(0.073*(N190)-2.5946)))*(O190)</f>
        <v>-0.147932544804674</v>
      </c>
      <c r="AA190" s="0" t="n">
        <f aca="false">(((0.1992*(N190)+1.3041)-(M190))/((0.1992*(N190)+1.3041)-(0.0588*(N190)-2.156)))*(O190)</f>
        <v>0.672781866119183</v>
      </c>
      <c r="AB190" s="1" t="n">
        <v>0.000105324074074074</v>
      </c>
      <c r="AC190" s="0" t="n">
        <v>-43.93203</v>
      </c>
      <c r="AD190" s="0" t="n">
        <v>-0.170999</v>
      </c>
      <c r="AE190" s="0" t="n">
        <v>0.1263</v>
      </c>
      <c r="AG190" s="0" t="n">
        <f aca="false">(AD190-$AF$100)^2</f>
        <v>1.53601880929916E-005</v>
      </c>
      <c r="AP190" s="0" t="n">
        <f aca="false">AVERAGE(P185:P195)</f>
        <v>56.1279013105375</v>
      </c>
      <c r="AQ190" s="0" t="n">
        <f aca="false">AVERAGE(Q185:Q195)</f>
        <v>54.2277585327397</v>
      </c>
      <c r="AR190" s="0" t="n">
        <f aca="false">AVERAGE(R185:R195)</f>
        <v>55.2217365485877</v>
      </c>
      <c r="AS190" s="0" t="n">
        <f aca="false">AVERAGE(S185:S195)</f>
        <v>54.5078946522317</v>
      </c>
      <c r="AT190" s="0" t="n">
        <f aca="false">AVERAGE(T185:T195)</f>
        <v>55.8267349758101</v>
      </c>
      <c r="AU190" s="0" t="n">
        <f aca="false">AVERAGE(U185:U195)</f>
        <v>55.5908286843679</v>
      </c>
      <c r="AV190" s="0" t="n">
        <f aca="false">AVERAGE(V185:V195)</f>
        <v>53.0293557640136</v>
      </c>
      <c r="AW190" s="0" t="n">
        <f aca="false">AVERAGE(W185:W195)</f>
        <v>49.3598786332004</v>
      </c>
      <c r="AX190" s="0" t="n">
        <f aca="false">AVERAGE(X185:X195)</f>
        <v>46.5438133347653</v>
      </c>
      <c r="AY190" s="0" t="n">
        <f aca="false">AVERAGE(Y185:Y195)</f>
        <v>48.1855272753958</v>
      </c>
      <c r="AZ190" s="0" t="n">
        <f aca="false">AVERAGE(Z185:Z195)</f>
        <v>-0.162996956364698</v>
      </c>
      <c r="BA190" s="0" t="n">
        <f aca="false">AVERAGE(AA185:AA195)</f>
        <v>0.666354571397742</v>
      </c>
    </row>
    <row r="191" customFormat="false" ht="12.75" hidden="false" customHeight="false" outlineLevel="0" collapsed="false">
      <c r="A191" s="0" t="s">
        <v>198</v>
      </c>
      <c r="B191" s="0" t="n">
        <v>0.365234</v>
      </c>
      <c r="C191" s="0" t="n">
        <v>0.185547</v>
      </c>
      <c r="D191" s="0" t="n">
        <v>0.318848</v>
      </c>
      <c r="E191" s="0" t="n">
        <v>0.273926</v>
      </c>
      <c r="F191" s="0" t="n">
        <v>0.549316</v>
      </c>
      <c r="G191" s="0" t="n">
        <v>0.193848</v>
      </c>
      <c r="H191" s="0" t="n">
        <v>0.608887</v>
      </c>
      <c r="I191" s="0" t="n">
        <v>1.345703</v>
      </c>
      <c r="J191" s="0" t="n">
        <v>1.481445</v>
      </c>
      <c r="K191" s="0" t="n">
        <v>1.364746</v>
      </c>
      <c r="L191" s="0" t="n">
        <v>8.962402</v>
      </c>
      <c r="M191" s="0" t="n">
        <v>8.884766</v>
      </c>
      <c r="N191" s="0" t="n">
        <v>38.58</v>
      </c>
      <c r="O191" s="0" t="n">
        <v>55.86</v>
      </c>
      <c r="P191" s="0" t="n">
        <f aca="false">(((0.194*(N191)+1.7015)-(B191))/((0.194*(N191)+1.7015)-(0.064*(N191)-2.0609)))*(O191)</f>
        <v>56.1335535054342</v>
      </c>
      <c r="Q191" s="0" t="n">
        <f aca="false">(((0.1977*(N191)+1.1648)-(C191))/((0.1977*(N191)+1.1648)-(0.0625*(N191)-2.4843)))*(O191)</f>
        <v>54.23055393071</v>
      </c>
      <c r="R191" s="0" t="n">
        <f aca="false">(((0.1889*(N191)+1.2516)-(D191))/((0.1889*(N191)+1.2516)-(0.0658*(N191)-2.315)))*(O191)</f>
        <v>55.2199454628407</v>
      </c>
      <c r="S191" s="0" t="n">
        <f aca="false">(((0.1873*(N191)+1.5382)-(E191))/((0.1873*(N191)+1.5382)-(0.06*(N191)-2.2513)))*(O191)</f>
        <v>54.5090339366771</v>
      </c>
      <c r="T191" s="0" t="n">
        <f aca="false">(((0.2036*(N191)+1.6124)-(F191))/((0.2036*(N191)+1.6124)-(0.0705*(N191)-2.1738)))*(O191)</f>
        <v>55.8398004303906</v>
      </c>
      <c r="U191" s="0" t="n">
        <f aca="false">(((0.1989*(N191)+1.3186)-(G191))/((0.1989*(N191)+1.3186)-(0.066*(N191)-2.3887)))*(O191)</f>
        <v>55.6306817956979</v>
      </c>
      <c r="V191" s="0" t="n">
        <f aca="false">(((0.2032*(N191)+1.4275)-(H191))/((0.2032*(N191)+1.4275)-(0.0688*(N191)-2.3002)))*(O191)</f>
        <v>54.2631847067583</v>
      </c>
      <c r="W191" s="0" t="n">
        <f aca="false">(((0.2087*(N191)+1.3252)-(I191))/((0.2087*(N191)+1.3252)-(0.0688*(N191)-2.3857)))*(O191)</f>
        <v>49.2542521355932</v>
      </c>
      <c r="X191" s="0" t="n">
        <f aca="false">(((0.1997*(N191)+1.1468)-(J191))/((0.1997*(N191)+1.1468)-(0.0604*(N191)-2.3464)))*(O191)</f>
        <v>46.425811987152</v>
      </c>
      <c r="Y191" s="0" t="n">
        <f aca="false">(((0.199*(N191)+1.2782)-(K191))/((0.199*(N191)+1.2782)-(0.0699*(N191)-2.5167)))*(O191)</f>
        <v>48.3188938255691</v>
      </c>
      <c r="Z191" s="0" t="n">
        <f aca="false">(((0.192*(N191)+1.5378)-(L191))/((0.192*(N191)+1.5378)-(0.073*(N191)-2.5946)))*(O191)</f>
        <v>-0.110408316921583</v>
      </c>
      <c r="AA191" s="0" t="n">
        <f aca="false">(((0.1992*(N191)+1.3041)-(M191))/((0.1992*(N191)+1.3041)-(0.0588*(N191)-2.156)))*(O191)</f>
        <v>0.657414710729112</v>
      </c>
      <c r="AB191" s="1" t="n">
        <v>0.000105902777777778</v>
      </c>
      <c r="AC191" s="0" t="n">
        <v>-43.93203</v>
      </c>
      <c r="AD191" s="0" t="n">
        <v>-0.171513</v>
      </c>
      <c r="AE191" s="0" t="n">
        <v>0.128876</v>
      </c>
      <c r="AG191" s="0" t="n">
        <f aca="false">(AD191-$AF$100)^2</f>
        <v>1.15954386957861E-005</v>
      </c>
      <c r="AP191" s="0" t="n">
        <f aca="false">AVERAGE(P186:P196)</f>
        <v>56.1346810517856</v>
      </c>
      <c r="AQ191" s="0" t="n">
        <f aca="false">AVERAGE(Q186:Q196)</f>
        <v>54.2330726530205</v>
      </c>
      <c r="AR191" s="0" t="n">
        <f aca="false">AVERAGE(R186:R196)</f>
        <v>55.2175620302902</v>
      </c>
      <c r="AS191" s="0" t="n">
        <f aca="false">AVERAGE(S186:S196)</f>
        <v>54.5070396052479</v>
      </c>
      <c r="AT191" s="0" t="n">
        <f aca="false">AVERAGE(T186:T196)</f>
        <v>55.8361852732416</v>
      </c>
      <c r="AU191" s="0" t="n">
        <f aca="false">AVERAGE(U186:U196)</f>
        <v>55.6242284346591</v>
      </c>
      <c r="AV191" s="0" t="n">
        <f aca="false">AVERAGE(V186:V196)</f>
        <v>53.5362417053894</v>
      </c>
      <c r="AW191" s="0" t="n">
        <f aca="false">AVERAGE(W186:W196)</f>
        <v>49.3895524243567</v>
      </c>
      <c r="AX191" s="0" t="n">
        <f aca="false">AVERAGE(X186:X196)</f>
        <v>46.5127746354176</v>
      </c>
      <c r="AY191" s="0" t="n">
        <f aca="false">AVERAGE(Y186:Y196)</f>
        <v>48.1485125169378</v>
      </c>
      <c r="AZ191" s="0" t="n">
        <f aca="false">AVERAGE(Z186:Z196)</f>
        <v>-0.135993599882951</v>
      </c>
      <c r="BA191" s="0" t="n">
        <f aca="false">AVERAGE(AA186:AA196)</f>
        <v>0.660768231125833</v>
      </c>
    </row>
    <row r="192" customFormat="false" ht="12.75" hidden="false" customHeight="false" outlineLevel="0" collapsed="false">
      <c r="A192" s="0" t="s">
        <v>199</v>
      </c>
      <c r="B192" s="0" t="n">
        <v>0.364258</v>
      </c>
      <c r="C192" s="0" t="n">
        <v>0.18457</v>
      </c>
      <c r="D192" s="0" t="n">
        <v>0.318359</v>
      </c>
      <c r="E192" s="0" t="n">
        <v>0.273926</v>
      </c>
      <c r="F192" s="0" t="n">
        <v>0.54541</v>
      </c>
      <c r="G192" s="0" t="n">
        <v>0.187988</v>
      </c>
      <c r="H192" s="0" t="n">
        <v>0.473633</v>
      </c>
      <c r="I192" s="0" t="n">
        <v>1.317383</v>
      </c>
      <c r="J192" s="0" t="n">
        <v>1.442871</v>
      </c>
      <c r="K192" s="0" t="n">
        <v>1.439941</v>
      </c>
      <c r="L192" s="0" t="n">
        <v>8.95752</v>
      </c>
      <c r="M192" s="0" t="n">
        <v>8.881836</v>
      </c>
      <c r="N192" s="0" t="n">
        <v>38.58</v>
      </c>
      <c r="O192" s="0" t="n">
        <v>55.86</v>
      </c>
      <c r="P192" s="0" t="n">
        <f aca="false">(((0.194*(N192)+1.7015)-(B192))/((0.194*(N192)+1.7015)-(0.064*(N192)-2.0609)))*(O192)</f>
        <v>56.1397645560391</v>
      </c>
      <c r="Q192" s="0" t="n">
        <f aca="false">(((0.1977*(N192)+1.1648)-(C192))/((0.1977*(N192)+1.1648)-(0.0625*(N192)-2.4843)))*(O192)</f>
        <v>54.2367101073466</v>
      </c>
      <c r="R192" s="0" t="n">
        <f aca="false">(((0.1889*(N192)+1.2516)-(D192))/((0.1889*(N192)+1.2516)-(0.0658*(N192)-2.315)))*(O192)</f>
        <v>55.2232302395994</v>
      </c>
      <c r="S192" s="0" t="n">
        <f aca="false">(((0.1873*(N192)+1.5382)-(E192))/((0.1873*(N192)+1.5382)-(0.06*(N192)-2.2513)))*(O192)</f>
        <v>54.5090339366771</v>
      </c>
      <c r="T192" s="0" t="n">
        <f aca="false">(((0.2036*(N192)+1.6124)-(F192))/((0.2036*(N192)+1.6124)-(0.0705*(N192)-2.1738)))*(O192)</f>
        <v>55.8642578138048</v>
      </c>
      <c r="U192" s="0" t="n">
        <f aca="false">(((0.1989*(N192)+1.3186)-(G192))/((0.1989*(N192)+1.3186)-(0.066*(N192)-2.3887)))*(O192)</f>
        <v>55.6677338712799</v>
      </c>
      <c r="V192" s="0" t="n">
        <f aca="false">(((0.2032*(N192)+1.4275)-(H192))/((0.2032*(N192)+1.4275)-(0.0688*(N192)-2.3002)))*(O192)</f>
        <v>55.1108694254095</v>
      </c>
      <c r="W192" s="0" t="n">
        <f aca="false">(((0.2087*(N192)+1.3252)-(I192))/((0.2087*(N192)+1.3252)-(0.0688*(N192)-2.3857)))*(O192)</f>
        <v>49.4279360583524</v>
      </c>
      <c r="X192" s="0" t="n">
        <f aca="false">(((0.1997*(N192)+1.1468)-(J192))/((0.1997*(N192)+1.1468)-(0.0604*(N192)-2.3464)))*(O192)</f>
        <v>46.66880825415</v>
      </c>
      <c r="Y192" s="0" t="n">
        <f aca="false">(((0.199*(N192)+1.2782)-(K192))/((0.199*(N192)+1.2782)-(0.0699*(N192)-2.5167)))*(O192)</f>
        <v>47.8402481226878</v>
      </c>
      <c r="Z192" s="0" t="n">
        <f aca="false">(((0.192*(N192)+1.5378)-(L192))/((0.192*(N192)+1.5378)-(0.073*(N192)-2.5946)))*(O192)</f>
        <v>-0.0791466649548065</v>
      </c>
      <c r="AA192" s="0" t="n">
        <f aca="false">(((0.1992*(N192)+1.3041)-(M192))/((0.1992*(N192)+1.3041)-(0.0588*(N192)-2.156)))*(O192)</f>
        <v>0.675852780054632</v>
      </c>
      <c r="AB192" s="1" t="n">
        <v>0.000106481481481481</v>
      </c>
      <c r="AC192" s="0" t="n">
        <v>-43.93203</v>
      </c>
      <c r="AD192" s="0" t="n">
        <v>-0.170485</v>
      </c>
      <c r="AE192" s="0" t="n">
        <v>0.128876</v>
      </c>
      <c r="AG192" s="0" t="n">
        <f aca="false">(AD192-$AF$100)^2</f>
        <v>1.96533294901973E-005</v>
      </c>
      <c r="AP192" s="0" t="n">
        <f aca="false">AVERAGE(P187:P197)</f>
        <v>56.1431552944515</v>
      </c>
      <c r="AQ192" s="0" t="n">
        <f aca="false">AVERAGE(Q187:Q197)</f>
        <v>54.2392259655198</v>
      </c>
      <c r="AR192" s="0" t="n">
        <f aca="false">AVERAGE(R187:R197)</f>
        <v>55.2118968743152</v>
      </c>
      <c r="AS192" s="0" t="n">
        <f aca="false">AVERAGE(S187:S197)</f>
        <v>54.5039048220738</v>
      </c>
      <c r="AT192" s="0" t="n">
        <f aca="false">AVERAGE(T187:T197)</f>
        <v>55.8425776862133</v>
      </c>
      <c r="AU192" s="0" t="n">
        <f aca="false">AVERAGE(U187:U197)</f>
        <v>55.6520146173094</v>
      </c>
      <c r="AV192" s="0" t="n">
        <f aca="false">AVERAGE(V187:V197)</f>
        <v>54.0297730545835</v>
      </c>
      <c r="AW192" s="0" t="n">
        <f aca="false">AVERAGE(W187:W197)</f>
        <v>49.3925469555237</v>
      </c>
      <c r="AX192" s="0" t="n">
        <f aca="false">AVERAGE(X187:X197)</f>
        <v>46.5110966821512</v>
      </c>
      <c r="AY192" s="0" t="n">
        <f aca="false">AVERAGE(Y187:Y197)</f>
        <v>48.1230821944927</v>
      </c>
      <c r="AZ192" s="0" t="n">
        <f aca="false">AVERAGE(Z187:Z197)</f>
        <v>-0.113253778074116</v>
      </c>
      <c r="BA192" s="0" t="n">
        <f aca="false">AVERAGE(AA187:AA197)</f>
        <v>0.654622970787804</v>
      </c>
    </row>
    <row r="193" customFormat="false" ht="12.75" hidden="false" customHeight="false" outlineLevel="0" collapsed="false">
      <c r="A193" s="0" t="s">
        <v>200</v>
      </c>
      <c r="B193" s="0" t="n">
        <v>0.36377</v>
      </c>
      <c r="C193" s="0" t="n">
        <v>0.18457</v>
      </c>
      <c r="D193" s="0" t="n">
        <v>0.321777</v>
      </c>
      <c r="E193" s="0" t="n">
        <v>0.274414</v>
      </c>
      <c r="F193" s="0" t="n">
        <v>0.547363</v>
      </c>
      <c r="G193" s="0" t="n">
        <v>0.185547</v>
      </c>
      <c r="H193" s="0" t="n">
        <v>0.430176</v>
      </c>
      <c r="I193" s="0" t="n">
        <v>1.288574</v>
      </c>
      <c r="J193" s="0" t="n">
        <v>1.489746</v>
      </c>
      <c r="K193" s="0" t="n">
        <v>1.395508</v>
      </c>
      <c r="L193" s="0" t="n">
        <v>8.95752</v>
      </c>
      <c r="M193" s="0" t="n">
        <v>8.884766</v>
      </c>
      <c r="N193" s="0" t="n">
        <v>38.58</v>
      </c>
      <c r="O193" s="0" t="n">
        <v>55.86</v>
      </c>
      <c r="P193" s="0" t="n">
        <f aca="false">(((0.194*(N193)+1.7015)-(B193))/((0.194*(N193)+1.7015)-(0.064*(N193)-2.0609)))*(O193)</f>
        <v>56.1428700813416</v>
      </c>
      <c r="Q193" s="0" t="n">
        <f aca="false">(((0.1977*(N193)+1.1648)-(C193))/((0.1977*(N193)+1.1648)-(0.0625*(N193)-2.4843)))*(O193)</f>
        <v>54.2367101073466</v>
      </c>
      <c r="R193" s="0" t="n">
        <f aca="false">(((0.1889*(N193)+1.2516)-(D193))/((0.1889*(N193)+1.2516)-(0.0658*(N193)-2.315)))*(O193)</f>
        <v>55.2002703889633</v>
      </c>
      <c r="S193" s="0" t="n">
        <f aca="false">(((0.1873*(N193)+1.5382)-(E193))/((0.1873*(N193)+1.5382)-(0.06*(N193)-2.2513)))*(O193)</f>
        <v>54.5059009044524</v>
      </c>
      <c r="T193" s="0" t="n">
        <f aca="false">(((0.2036*(N193)+1.6124)-(F193))/((0.2036*(N193)+1.6124)-(0.0705*(N193)-2.1738)))*(O193)</f>
        <v>55.8520291220977</v>
      </c>
      <c r="U193" s="0" t="n">
        <f aca="false">(((0.1989*(N193)+1.3186)-(G193))/((0.1989*(N193)+1.3186)-(0.066*(N193)-2.3887)))*(O193)</f>
        <v>55.6831680208526</v>
      </c>
      <c r="V193" s="0" t="n">
        <f aca="false">(((0.2032*(N193)+1.4275)-(H193))/((0.2032*(N193)+1.4275)-(0.0688*(N193)-2.3002)))*(O193)</f>
        <v>55.3832298348497</v>
      </c>
      <c r="W193" s="0" t="n">
        <f aca="false">(((0.2087*(N193)+1.3252)-(I193))/((0.2087*(N193)+1.3252)-(0.0688*(N193)-2.3857)))*(O193)</f>
        <v>49.6046189725745</v>
      </c>
      <c r="X193" s="0" t="n">
        <f aca="false">(((0.1997*(N193)+1.1468)-(J193))/((0.1997*(N193)+1.1468)-(0.0604*(N193)-2.3464)))*(O193)</f>
        <v>46.3735199766696</v>
      </c>
      <c r="Y193" s="0" t="n">
        <f aca="false">(((0.199*(N193)+1.2782)-(K193))/((0.199*(N193)+1.2782)-(0.0699*(N193)-2.5167)))*(O193)</f>
        <v>48.1230816158206</v>
      </c>
      <c r="Z193" s="0" t="n">
        <f aca="false">(((0.192*(N193)+1.5378)-(L193))/((0.192*(N193)+1.5378)-(0.073*(N193)-2.5946)))*(O193)</f>
        <v>-0.0791466649548065</v>
      </c>
      <c r="AA193" s="0" t="n">
        <f aca="false">(((0.1992*(N193)+1.3041)-(M193))/((0.1992*(N193)+1.3041)-(0.0588*(N193)-2.156)))*(O193)</f>
        <v>0.657414710729112</v>
      </c>
      <c r="AB193" s="1" t="n">
        <v>0.000107060185185185</v>
      </c>
      <c r="AC193" s="0" t="n">
        <v>-43.93203</v>
      </c>
      <c r="AD193" s="0" t="n">
        <v>-0.167915</v>
      </c>
      <c r="AE193" s="0" t="n">
        <v>0.127845</v>
      </c>
      <c r="AG193" s="0" t="n">
        <f aca="false">(AD193-$AF$100)^2</f>
        <v>4.90449164762251E-005</v>
      </c>
      <c r="AP193" s="0" t="n">
        <f aca="false">AVERAGE(P188:P198)</f>
        <v>56.1513472166354</v>
      </c>
      <c r="AQ193" s="0" t="n">
        <f aca="false">AVERAGE(Q188:Q198)</f>
        <v>54.2462184702377</v>
      </c>
      <c r="AR193" s="0" t="n">
        <f aca="false">AVERAGE(R188:R198)</f>
        <v>55.2041444591914</v>
      </c>
      <c r="AS193" s="0" t="n">
        <f aca="false">AVERAGE(S188:S198)</f>
        <v>54.4993453496933</v>
      </c>
      <c r="AT193" s="0" t="n">
        <f aca="false">AVERAGE(T188:T198)</f>
        <v>55.8456350014467</v>
      </c>
      <c r="AU193" s="0" t="n">
        <f aca="false">AVERAGE(U188:U198)</f>
        <v>55.6755909116326</v>
      </c>
      <c r="AV193" s="0" t="n">
        <f aca="false">AVERAGE(V188:V198)</f>
        <v>54.4957628008307</v>
      </c>
      <c r="AW193" s="0" t="n">
        <f aca="false">AVERAGE(W188:W198)</f>
        <v>49.4181373457738</v>
      </c>
      <c r="AX193" s="0" t="n">
        <f aca="false">AVERAGE(X188:X198)</f>
        <v>46.4901245570416</v>
      </c>
      <c r="AY193" s="0" t="n">
        <f aca="false">AVERAGE(Y188:Y198)</f>
        <v>48.086350406673</v>
      </c>
      <c r="AZ193" s="0" t="n">
        <f aca="false">AVERAGE(Z188:Z198)</f>
        <v>-0.0927883459385543</v>
      </c>
      <c r="BA193" s="0" t="n">
        <f aca="false">AVERAGE(AA188:AA198)</f>
        <v>0.648756884443907</v>
      </c>
    </row>
    <row r="194" customFormat="false" ht="12.75" hidden="false" customHeight="false" outlineLevel="0" collapsed="false">
      <c r="A194" s="0" t="s">
        <v>201</v>
      </c>
      <c r="B194" s="0" t="n">
        <v>0.36084</v>
      </c>
      <c r="C194" s="0" t="n">
        <v>0.183594</v>
      </c>
      <c r="D194" s="0" t="n">
        <v>0.322266</v>
      </c>
      <c r="E194" s="0" t="n">
        <v>0.273926</v>
      </c>
      <c r="F194" s="0" t="n">
        <v>0.546875</v>
      </c>
      <c r="G194" s="0" t="n">
        <v>0.179199</v>
      </c>
      <c r="H194" s="0" t="n">
        <v>0.40625</v>
      </c>
      <c r="I194" s="0" t="n">
        <v>1.305176</v>
      </c>
      <c r="J194" s="0" t="n">
        <v>1.509277</v>
      </c>
      <c r="K194" s="0" t="n">
        <v>1.440918</v>
      </c>
      <c r="L194" s="0" t="n">
        <v>8.956055</v>
      </c>
      <c r="M194" s="0" t="n">
        <v>8.883301</v>
      </c>
      <c r="N194" s="0" t="n">
        <v>38.58</v>
      </c>
      <c r="O194" s="0" t="n">
        <v>55.86</v>
      </c>
      <c r="P194" s="0" t="n">
        <f aca="false">(((0.194*(N194)+1.7015)-(B194))/((0.194*(N194)+1.7015)-(0.064*(N194)-2.0609)))*(O194)</f>
        <v>56.1615159607191</v>
      </c>
      <c r="Q194" s="0" t="n">
        <f aca="false">(((0.1977*(N194)+1.1648)-(C194))/((0.1977*(N194)+1.1648)-(0.0625*(N194)-2.4843)))*(O194)</f>
        <v>54.2428599828812</v>
      </c>
      <c r="R194" s="0" t="n">
        <f aca="false">(((0.1889*(N194)+1.2516)-(D194))/((0.1889*(N194)+1.2516)-(0.0658*(N194)-2.315)))*(O194)</f>
        <v>55.1969856122046</v>
      </c>
      <c r="S194" s="0" t="n">
        <f aca="false">(((0.1873*(N194)+1.5382)-(E194))/((0.1873*(N194)+1.5382)-(0.06*(N194)-2.2513)))*(O194)</f>
        <v>54.5090339366771</v>
      </c>
      <c r="T194" s="0" t="n">
        <f aca="false">(((0.2036*(N194)+1.6124)-(F194))/((0.2036*(N194)+1.6124)-(0.0705*(N194)-2.1738)))*(O194)</f>
        <v>55.8550847296518</v>
      </c>
      <c r="U194" s="0" t="n">
        <f aca="false">(((0.1989*(N194)+1.3186)-(G194))/((0.1989*(N194)+1.3186)-(0.066*(N194)-2.3887)))*(O194)</f>
        <v>55.7233056617732</v>
      </c>
      <c r="V194" s="0" t="n">
        <f aca="false">(((0.2032*(N194)+1.4275)-(H194))/((0.2032*(N194)+1.4275)-(0.0688*(N194)-2.3002)))*(O194)</f>
        <v>55.5331825503217</v>
      </c>
      <c r="W194" s="0" t="n">
        <f aca="false">(((0.2087*(N194)+1.3252)-(I194))/((0.2087*(N194)+1.3252)-(0.0688*(N194)-2.3857)))*(O194)</f>
        <v>49.5028004526011</v>
      </c>
      <c r="X194" s="0" t="n">
        <f aca="false">(((0.1997*(N194)+1.1468)-(J194))/((0.1997*(N194)+1.1468)-(0.0604*(N194)-2.3464)))*(O194)</f>
        <v>46.2504847692569</v>
      </c>
      <c r="Y194" s="0" t="n">
        <f aca="false">(((0.199*(N194)+1.2782)-(K194))/((0.199*(N194)+1.2782)-(0.0699*(N194)-2.5167)))*(O194)</f>
        <v>47.8340291340354</v>
      </c>
      <c r="Z194" s="0" t="n">
        <f aca="false">(((0.192*(N194)+1.5378)-(L194))/((0.192*(N194)+1.5378)-(0.073*(N194)-2.5946)))*(O194)</f>
        <v>-0.0697656079840224</v>
      </c>
      <c r="AA194" s="0" t="n">
        <f aca="false">(((0.1992*(N194)+1.3041)-(M194))/((0.1992*(N194)+1.3041)-(0.0588*(N194)-2.156)))*(O194)</f>
        <v>0.666633745391878</v>
      </c>
      <c r="AB194" s="1" t="n">
        <v>0.000107638888888889</v>
      </c>
      <c r="AC194" s="0" t="n">
        <v>-43.93203</v>
      </c>
      <c r="AD194" s="0" t="n">
        <v>-0.1674</v>
      </c>
      <c r="AE194" s="0" t="n">
        <v>0.12733</v>
      </c>
      <c r="AG194" s="0" t="n">
        <f aca="false">(AD194-$AF$100)^2</f>
        <v>5.65234452886006E-005</v>
      </c>
      <c r="AP194" s="0" t="n">
        <f aca="false">AVERAGE(P189:P199)</f>
        <v>56.1589744978551</v>
      </c>
      <c r="AQ194" s="0" t="n">
        <f aca="false">AVERAGE(Q189:Q199)</f>
        <v>54.2523717827371</v>
      </c>
      <c r="AR194" s="0" t="n">
        <f aca="false">AVERAGE(R189:R199)</f>
        <v>55.1949007957231</v>
      </c>
      <c r="AS194" s="0" t="n">
        <f aca="false">AVERAGE(S189:S199)</f>
        <v>54.4927909622338</v>
      </c>
      <c r="AT194" s="0" t="n">
        <f aca="false">AVERAGE(T189:T199)</f>
        <v>55.8456350014467</v>
      </c>
      <c r="AU194" s="0" t="n">
        <f aca="false">AVERAGE(U189:U199)</f>
        <v>55.6943957309417</v>
      </c>
      <c r="AV194" s="0" t="n">
        <f aca="false">AVERAGE(V189:V199)</f>
        <v>54.9005484152139</v>
      </c>
      <c r="AW194" s="0" t="n">
        <f aca="false">AVERAGE(W189:W199)</f>
        <v>49.481295693405</v>
      </c>
      <c r="AX194" s="0" t="n">
        <f aca="false">AVERAGE(X189:X199)</f>
        <v>46.4691524319321</v>
      </c>
      <c r="AY194" s="0" t="n">
        <f aca="false">AVERAGE(Y189:Y199)</f>
        <v>48.0388813587394</v>
      </c>
      <c r="AZ194" s="0" t="n">
        <f aca="false">AVERAGE(Z189:Z199)</f>
        <v>-0.0731751550319862</v>
      </c>
      <c r="BA194" s="0" t="n">
        <f aca="false">AVERAGE(AA189:AA199)</f>
        <v>0.642611624105879</v>
      </c>
    </row>
    <row r="195" customFormat="false" ht="12.75" hidden="false" customHeight="false" outlineLevel="0" collapsed="false">
      <c r="A195" s="0" t="s">
        <v>202</v>
      </c>
      <c r="B195" s="0" t="n">
        <v>0.359863</v>
      </c>
      <c r="C195" s="0" t="n">
        <v>0.182129</v>
      </c>
      <c r="D195" s="0" t="n">
        <v>0.323242</v>
      </c>
      <c r="E195" s="0" t="n">
        <v>0.277344</v>
      </c>
      <c r="F195" s="0" t="n">
        <v>0.549316</v>
      </c>
      <c r="G195" s="0" t="n">
        <v>0.179688</v>
      </c>
      <c r="H195" s="0" t="n">
        <v>0.395508</v>
      </c>
      <c r="I195" s="0" t="n">
        <v>1.29248</v>
      </c>
      <c r="J195" s="0" t="n">
        <v>1.498047</v>
      </c>
      <c r="K195" s="0" t="n">
        <v>1.461914</v>
      </c>
      <c r="L195" s="0" t="n">
        <v>8.953125</v>
      </c>
      <c r="M195" s="0" t="n">
        <v>8.886719</v>
      </c>
      <c r="N195" s="0" t="n">
        <v>38.58</v>
      </c>
      <c r="O195" s="0" t="n">
        <v>55.86</v>
      </c>
      <c r="P195" s="0" t="n">
        <f aca="false">(((0.194*(N195)+1.7015)-(B195))/((0.194*(N195)+1.7015)-(0.064*(N195)-2.0609)))*(O195)</f>
        <v>56.1677333751054</v>
      </c>
      <c r="Q195" s="0" t="n">
        <f aca="false">(((0.1977*(N195)+1.1648)-(C195))/((0.1977*(N195)+1.1648)-(0.0625*(N195)-2.4843)))*(O195)</f>
        <v>54.2520910972851</v>
      </c>
      <c r="R195" s="0" t="n">
        <f aca="false">(((0.1889*(N195)+1.2516)-(D195))/((0.1889*(N195)+1.2516)-(0.0658*(N195)-2.315)))*(O195)</f>
        <v>55.1904294933571</v>
      </c>
      <c r="S195" s="0" t="n">
        <f aca="false">(((0.1873*(N195)+1.5382)-(E195))/((0.1873*(N195)+1.5382)-(0.06*(N195)-2.2513)))*(O195)</f>
        <v>54.4870898708086</v>
      </c>
      <c r="T195" s="0" t="n">
        <f aca="false">(((0.2036*(N195)+1.6124)-(F195))/((0.2036*(N195)+1.6124)-(0.0705*(N195)-2.1738)))*(O195)</f>
        <v>55.8398004303906</v>
      </c>
      <c r="U195" s="0" t="n">
        <f aca="false">(((0.1989*(N195)+1.3186)-(G195))/((0.1989*(N195)+1.3186)-(0.066*(N195)-2.3887)))*(O195)</f>
        <v>55.7202137735549</v>
      </c>
      <c r="V195" s="0" t="n">
        <f aca="false">(((0.2032*(N195)+1.4275)-(H195))/((0.2032*(N195)+1.4275)-(0.0688*(N195)-2.3002)))*(O195)</f>
        <v>55.6005064686365</v>
      </c>
      <c r="W195" s="0" t="n">
        <f aca="false">(((0.2087*(N195)+1.3252)-(I195))/((0.2087*(N195)+1.3252)-(0.0688*(N195)-2.3857)))*(O195)</f>
        <v>49.5806638383126</v>
      </c>
      <c r="X195" s="0" t="n">
        <f aca="false">(((0.1997*(N195)+1.1468)-(J195))/((0.1997*(N195)+1.1468)-(0.0604*(N195)-2.3464)))*(O195)</f>
        <v>46.3212279661871</v>
      </c>
      <c r="Y195" s="0" t="n">
        <f aca="false">(((0.199*(N195)+1.2782)-(K195))/((0.199*(N195)+1.2782)-(0.0699*(N195)-2.5167)))*(O195)</f>
        <v>47.7003813492399</v>
      </c>
      <c r="Z195" s="0" t="n">
        <f aca="false">(((0.192*(N195)+1.5378)-(L195))/((0.192*(N195)+1.5378)-(0.073*(N195)-2.5946)))*(O195)</f>
        <v>-0.051003494042477</v>
      </c>
      <c r="AA195" s="0" t="n">
        <f aca="false">(((0.1992*(N195)+1.3041)-(M195))/((0.1992*(N195)+1.3041)-(0.0588*(N195)-2.156)))*(O195)</f>
        <v>0.645124762130921</v>
      </c>
      <c r="AB195" s="1" t="n">
        <v>0.000108217592592593</v>
      </c>
      <c r="AC195" s="0" t="n">
        <v>-43.93203</v>
      </c>
      <c r="AD195" s="0" t="n">
        <v>-0.168429</v>
      </c>
      <c r="AE195" s="0" t="n">
        <v>0.128876</v>
      </c>
      <c r="AG195" s="0" t="n">
        <f aca="false">(AD195-$AF$100)^2</f>
        <v>4.21098150790197E-005</v>
      </c>
      <c r="AP195" s="0" t="n">
        <f aca="false">AVERAGE(P190:P200)</f>
        <v>56.1657542391032</v>
      </c>
      <c r="AQ195" s="0" t="n">
        <f aca="false">AVERAGE(Q190:Q200)</f>
        <v>54.2565671710023</v>
      </c>
      <c r="AR195" s="0" t="n">
        <f aca="false">AVERAGE(R190:R200)</f>
        <v>55.1850605107838</v>
      </c>
      <c r="AS195" s="0" t="n">
        <f aca="false">AVERAGE(S190:S200)</f>
        <v>54.4842410760455</v>
      </c>
      <c r="AT195" s="0" t="n">
        <f aca="false">AVERAGE(T190:T200)</f>
        <v>55.8445233022006</v>
      </c>
      <c r="AU195" s="0" t="n">
        <f aca="false">AVERAGE(U190:U200)</f>
        <v>55.7148841606973</v>
      </c>
      <c r="AV195" s="0" t="n">
        <f aca="false">AVERAGE(V190:V200)</f>
        <v>55.2026770476039</v>
      </c>
      <c r="AW195" s="0" t="n">
        <f aca="false">AVERAGE(W190:W200)</f>
        <v>49.5885563319264</v>
      </c>
      <c r="AX195" s="0" t="n">
        <f aca="false">AVERAGE(X190:X200)</f>
        <v>46.4316825328635</v>
      </c>
      <c r="AY195" s="0" t="n">
        <f aca="false">AVERAGE(Y190:Y200)</f>
        <v>48.0111913218915</v>
      </c>
      <c r="AZ195" s="0" t="n">
        <f aca="false">AVERAGE(Z190:Z200)</f>
        <v>-0.0566885950276843</v>
      </c>
      <c r="BA195" s="0" t="n">
        <f aca="false">AVERAGE(AA190:AA200)</f>
        <v>0.635069921719337</v>
      </c>
    </row>
    <row r="196" customFormat="false" ht="12.75" hidden="false" customHeight="false" outlineLevel="0" collapsed="false">
      <c r="A196" s="0" t="s">
        <v>203</v>
      </c>
      <c r="B196" s="0" t="n">
        <v>0.358398</v>
      </c>
      <c r="C196" s="0" t="n">
        <v>0.179688</v>
      </c>
      <c r="D196" s="0" t="n">
        <v>0.324707</v>
      </c>
      <c r="E196" s="0" t="n">
        <v>0.278809</v>
      </c>
      <c r="F196" s="0" t="n">
        <v>0.547363</v>
      </c>
      <c r="G196" s="0" t="n">
        <v>0.173828</v>
      </c>
      <c r="H196" s="0" t="n">
        <v>0.397949</v>
      </c>
      <c r="I196" s="0" t="n">
        <v>1.270996</v>
      </c>
      <c r="J196" s="0" t="n">
        <v>1.477051</v>
      </c>
      <c r="K196" s="0" t="n">
        <v>1.42334</v>
      </c>
      <c r="L196" s="0" t="n">
        <v>8.948242</v>
      </c>
      <c r="M196" s="0" t="n">
        <v>8.88916</v>
      </c>
      <c r="N196" s="0" t="n">
        <v>38.58</v>
      </c>
      <c r="O196" s="0" t="n">
        <v>55.86</v>
      </c>
      <c r="P196" s="0" t="n">
        <f aca="false">(((0.194*(N196)+1.7015)-(B196))/((0.194*(N196)+1.7015)-(0.064*(N196)-2.0609)))*(O196)</f>
        <v>56.1770563147941</v>
      </c>
      <c r="Q196" s="0" t="n">
        <f aca="false">(((0.1977*(N196)+1.1648)-(C196))/((0.1977*(N196)+1.1648)-(0.0625*(N196)-2.4843)))*(O196)</f>
        <v>54.2674720872237</v>
      </c>
      <c r="R196" s="0" t="n">
        <f aca="false">(((0.1889*(N196)+1.2516)-(D196))/((0.1889*(N196)+1.2516)-(0.0658*(N196)-2.315)))*(O196)</f>
        <v>55.1805885977509</v>
      </c>
      <c r="S196" s="0" t="n">
        <f aca="false">(((0.1873*(N196)+1.5382)-(E196))/((0.1873*(N196)+1.5382)-(0.06*(N196)-2.2513)))*(O196)</f>
        <v>54.4776843539867</v>
      </c>
      <c r="T196" s="0" t="n">
        <f aca="false">(((0.2036*(N196)+1.6124)-(F196))/((0.2036*(N196)+1.6124)-(0.0705*(N196)-2.1738)))*(O196)</f>
        <v>55.8520291220977</v>
      </c>
      <c r="U196" s="0" t="n">
        <f aca="false">(((0.1989*(N196)+1.3186)-(G196))/((0.1989*(N196)+1.3186)-(0.066*(N196)-2.3887)))*(O196)</f>
        <v>55.7572658491369</v>
      </c>
      <c r="V196" s="0" t="n">
        <f aca="false">(((0.2032*(N196)+1.4275)-(H196))/((0.2032*(N196)+1.4275)-(0.0688*(N196)-2.3002)))*(O196)</f>
        <v>55.5852078571483</v>
      </c>
      <c r="W196" s="0" t="n">
        <f aca="false">(((0.2087*(N196)+1.3252)-(I196))/((0.2087*(N196)+1.3252)-(0.0688*(N196)-2.3857)))*(O196)</f>
        <v>49.71242320966</v>
      </c>
      <c r="X196" s="0" t="n">
        <f aca="false">(((0.1997*(N196)+1.1468)-(J196))/((0.1997*(N196)+1.1468)-(0.0604*(N196)-2.3464)))*(O196)</f>
        <v>46.4534919165653</v>
      </c>
      <c r="Y196" s="0" t="n">
        <f aca="false">(((0.199*(N196)+1.2782)-(K196))/((0.199*(N196)+1.2782)-(0.0699*(N196)-2.5167)))*(O196)</f>
        <v>47.9459200066366</v>
      </c>
      <c r="Z196" s="0" t="n">
        <f aca="false">(((0.192*(N196)+1.5378)-(L196))/((0.192*(N196)+1.5378)-(0.073*(N196)-2.5946)))*(O196)</f>
        <v>-0.0197354386238484</v>
      </c>
      <c r="AA196" s="0" t="n">
        <f aca="false">(((0.1992*(N196)+1.3041)-(M196))/((0.1992*(N196)+1.3041)-(0.0588*(N196)-2.156)))*(O196)</f>
        <v>0.629763899597271</v>
      </c>
      <c r="AB196" s="1" t="n">
        <v>0.000108796296296296</v>
      </c>
      <c r="AC196" s="0" t="n">
        <v>-43.93203</v>
      </c>
      <c r="AD196" s="0" t="n">
        <v>-0.172027</v>
      </c>
      <c r="AE196" s="0" t="n">
        <v>0.128876</v>
      </c>
      <c r="AG196" s="0" t="n">
        <f aca="false">(AD196-$AF$100)^2</f>
        <v>8.35908129858043E-006</v>
      </c>
      <c r="AP196" s="0" t="n">
        <f aca="false">AVERAGE(P191:P201)</f>
        <v>56.1728163008333</v>
      </c>
      <c r="AQ196" s="0" t="n">
        <f aca="false">AVERAGE(Q191:Q201)</f>
        <v>54.259643827252</v>
      </c>
      <c r="AR196" s="0" t="n">
        <f aca="false">AVERAGE(R191:R201)</f>
        <v>55.174922831109</v>
      </c>
      <c r="AS196" s="0" t="n">
        <f aca="false">AVERAGE(S191:S201)</f>
        <v>54.4734114536669</v>
      </c>
      <c r="AT196" s="0" t="n">
        <f aca="false">AVERAGE(T191:T201)</f>
        <v>55.8409104219574</v>
      </c>
      <c r="AU196" s="0" t="n">
        <f aca="false">AVERAGE(U191:U201)</f>
        <v>55.7320047947528</v>
      </c>
      <c r="AV196" s="0" t="n">
        <f aca="false">AVERAGE(V191:V201)</f>
        <v>55.4188409411488</v>
      </c>
      <c r="AW196" s="0" t="n">
        <f aca="false">AVERAGE(W191:W201)</f>
        <v>49.7540751254843</v>
      </c>
      <c r="AX196" s="0" t="n">
        <f aca="false">AVERAGE(X191:X201)</f>
        <v>46.4255308011268</v>
      </c>
      <c r="AY196" s="0" t="n">
        <f aca="false">AVERAGE(Y191:Y201)</f>
        <v>48.0162772706461</v>
      </c>
      <c r="AZ196" s="0" t="n">
        <f aca="false">AVERAGE(Z191:Z201)</f>
        <v>-0.0441814892866299</v>
      </c>
      <c r="BA196" s="0" t="n">
        <f aca="false">AVERAGE(AA191:AA201)</f>
        <v>0.625851459134438</v>
      </c>
    </row>
    <row r="197" customFormat="false" ht="12.75" hidden="false" customHeight="false" outlineLevel="0" collapsed="false">
      <c r="A197" s="0" t="s">
        <v>204</v>
      </c>
      <c r="B197" s="0" t="n">
        <v>0.357422</v>
      </c>
      <c r="C197" s="0" t="n">
        <v>0.179199</v>
      </c>
      <c r="D197" s="0" t="n">
        <v>0.32666</v>
      </c>
      <c r="E197" s="0" t="n">
        <v>0.28125</v>
      </c>
      <c r="F197" s="0" t="n">
        <v>0.549805</v>
      </c>
      <c r="G197" s="0" t="n">
        <v>0.173828</v>
      </c>
      <c r="H197" s="0" t="n">
        <v>0.398438</v>
      </c>
      <c r="I197" s="0" t="n">
        <v>1.293945</v>
      </c>
      <c r="J197" s="0" t="n">
        <v>1.467285</v>
      </c>
      <c r="K197" s="0" t="n">
        <v>1.412598</v>
      </c>
      <c r="L197" s="0" t="n">
        <v>8.950195</v>
      </c>
      <c r="M197" s="0" t="n">
        <v>8.89209</v>
      </c>
      <c r="N197" s="0" t="n">
        <v>38.58</v>
      </c>
      <c r="O197" s="0" t="n">
        <v>55.86</v>
      </c>
      <c r="P197" s="0" t="n">
        <f aca="false">(((0.194*(N197)+1.7015)-(B197))/((0.194*(N197)+1.7015)-(0.064*(N197)-2.0609)))*(O197)</f>
        <v>56.1832673653991</v>
      </c>
      <c r="Q197" s="0" t="n">
        <f aca="false">(((0.1977*(N197)+1.1648)-(C197))/((0.1977*(N197)+1.1648)-(0.0625*(N197)-2.4843)))*(O197)</f>
        <v>54.270553326093</v>
      </c>
      <c r="R197" s="0" t="n">
        <f aca="false">(((0.1889*(N197)+1.2516)-(D197))/((0.1889*(N197)+1.2516)-(0.0658*(N197)-2.315)))*(O197)</f>
        <v>55.167469642721</v>
      </c>
      <c r="S197" s="0" t="n">
        <f aca="false">(((0.1873*(N197)+1.5382)-(E197))/((0.1873*(N197)+1.5382)-(0.06*(N197)-2.2513)))*(O197)</f>
        <v>54.4620127727155</v>
      </c>
      <c r="T197" s="0" t="n">
        <f aca="false">(((0.2036*(N197)+1.6124)-(F197))/((0.2036*(N197)+1.6124)-(0.0705*(N197)-2.1738)))*(O197)</f>
        <v>55.8367385613457</v>
      </c>
      <c r="U197" s="0" t="n">
        <f aca="false">(((0.1989*(N197)+1.3186)-(G197))/((0.1989*(N197)+1.3186)-(0.066*(N197)-2.3887)))*(O197)</f>
        <v>55.7572658491369</v>
      </c>
      <c r="V197" s="0" t="n">
        <f aca="false">(((0.2032*(N197)+1.4275)-(H197))/((0.2032*(N197)+1.4275)-(0.0688*(N197)-2.3002)))*(O197)</f>
        <v>55.5821431209673</v>
      </c>
      <c r="W197" s="0" t="n">
        <f aca="false">(((0.2087*(N197)+1.3252)-(I197))/((0.2087*(N197)+1.3252)-(0.0688*(N197)-2.3857)))*(O197)</f>
        <v>49.5716791297377</v>
      </c>
      <c r="X197" s="0" t="n">
        <f aca="false">(((0.1997*(N197)+1.1468)-(J197))/((0.1997*(N197)+1.1468)-(0.0604*(N197)-2.3464)))*(O197)</f>
        <v>46.5150126700133</v>
      </c>
      <c r="Y197" s="0" t="n">
        <f aca="false">(((0.199*(N197)+1.2782)-(K197))/((0.199*(N197)+1.2782)-(0.0699*(N197)-2.5167)))*(O197)</f>
        <v>48.0142970548493</v>
      </c>
      <c r="Z197" s="0" t="n">
        <f aca="false">(((0.192*(N197)+1.5378)-(L197))/((0.192*(N197)+1.5378)-(0.073*(N197)-2.5946)))*(O197)</f>
        <v>-0.0322413801009316</v>
      </c>
      <c r="AA197" s="0" t="n">
        <f aca="false">(((0.1992*(N197)+1.3041)-(M197))/((0.1992*(N197)+1.3041)-(0.0588*(N197)-2.156)))*(O197)</f>
        <v>0.611325830271763</v>
      </c>
      <c r="AB197" s="1" t="n">
        <v>0.000109375</v>
      </c>
      <c r="AC197" s="0" t="n">
        <v>-43.93203</v>
      </c>
      <c r="AD197" s="0" t="n">
        <v>-0.175111</v>
      </c>
      <c r="AE197" s="0" t="n">
        <v>0.12836</v>
      </c>
      <c r="AG197" s="0" t="n">
        <f aca="false">(AD197-$AF$100)^2</f>
        <v>3.71689153469451E-008</v>
      </c>
      <c r="AP197" s="0" t="n">
        <f aca="false">AVERAGE(P192:P202)</f>
        <v>56.1807253240095</v>
      </c>
      <c r="AQ197" s="0" t="n">
        <f aca="false">AVERAGE(Q192:Q202)</f>
        <v>54.2641193281417</v>
      </c>
      <c r="AR197" s="0" t="n">
        <f aca="false">AVERAGE(R192:R202)</f>
        <v>55.1656797783076</v>
      </c>
      <c r="AS197" s="0" t="n">
        <f aca="false">AVERAGE(S192:S202)</f>
        <v>54.4637222830333</v>
      </c>
      <c r="AT197" s="0" t="n">
        <f aca="false">AVERAGE(T192:T202)</f>
        <v>55.8378525374976</v>
      </c>
      <c r="AU197" s="0" t="n">
        <f aca="false">AVERAGE(U192:U202)</f>
        <v>55.7465997257348</v>
      </c>
      <c r="AV197" s="0" t="n">
        <f aca="false">AVERAGE(V192:V202)</f>
        <v>55.5462579603639</v>
      </c>
      <c r="AW197" s="0" t="n">
        <f aca="false">AVERAGE(W192:W202)</f>
        <v>49.9868356675795</v>
      </c>
      <c r="AX197" s="0" t="n">
        <f aca="false">AVERAGE(X192:X202)</f>
        <v>46.4546120792238</v>
      </c>
      <c r="AY197" s="0" t="n">
        <f aca="false">AVERAGE(Y192:Y202)</f>
        <v>48.0256014135842</v>
      </c>
      <c r="AZ197" s="0" t="n">
        <f aca="false">AVERAGE(Z192:Z202)</f>
        <v>-0.0342334357605002</v>
      </c>
      <c r="BA197" s="0" t="n">
        <f aca="false">AVERAGE(AA192:AA202)</f>
        <v>0.617192488693514</v>
      </c>
    </row>
    <row r="198" customFormat="false" ht="12.75" hidden="false" customHeight="false" outlineLevel="0" collapsed="false">
      <c r="A198" s="0" t="s">
        <v>205</v>
      </c>
      <c r="B198" s="0" t="n">
        <v>0.356934</v>
      </c>
      <c r="C198" s="0" t="n">
        <v>0.177734</v>
      </c>
      <c r="D198" s="0" t="n">
        <v>0.328125</v>
      </c>
      <c r="E198" s="0" t="n">
        <v>0.281738</v>
      </c>
      <c r="F198" s="0" t="n">
        <v>0.549805</v>
      </c>
      <c r="G198" s="0" t="n">
        <v>0.170898</v>
      </c>
      <c r="H198" s="0" t="n">
        <v>0.39209</v>
      </c>
      <c r="I198" s="0" t="n">
        <v>1.281738</v>
      </c>
      <c r="J198" s="0" t="n">
        <v>1.451172</v>
      </c>
      <c r="K198" s="0" t="n">
        <v>1.436523</v>
      </c>
      <c r="L198" s="0" t="n">
        <v>8.949219</v>
      </c>
      <c r="M198" s="0" t="n">
        <v>8.894531</v>
      </c>
      <c r="N198" s="0" t="n">
        <v>38.58</v>
      </c>
      <c r="O198" s="0" t="n">
        <v>55.86</v>
      </c>
      <c r="P198" s="0" t="n">
        <f aca="false">(((0.194*(N198)+1.7015)-(B198))/((0.194*(N198)+1.7015)-(0.064*(N198)-2.0609)))*(O198)</f>
        <v>56.1863728907015</v>
      </c>
      <c r="Q198" s="0" t="n">
        <f aca="false">(((0.1977*(N198)+1.1648)-(C198))/((0.1977*(N198)+1.1648)-(0.0625*(N198)-2.4843)))*(O198)</f>
        <v>54.2797844404969</v>
      </c>
      <c r="R198" s="0" t="n">
        <f aca="false">(((0.1889*(N198)+1.2516)-(D198))/((0.1889*(N198)+1.2516)-(0.0658*(N198)-2.315)))*(O198)</f>
        <v>55.1576287471148</v>
      </c>
      <c r="S198" s="0" t="n">
        <f aca="false">(((0.1873*(N198)+1.5382)-(E198))/((0.1873*(N198)+1.5382)-(0.06*(N198)-2.2513)))*(O198)</f>
        <v>54.4588797404909</v>
      </c>
      <c r="T198" s="0" t="n">
        <f aca="false">(((0.2036*(N198)+1.6124)-(F198))/((0.2036*(N198)+1.6124)-(0.0705*(N198)-2.1738)))*(O198)</f>
        <v>55.8367385613457</v>
      </c>
      <c r="U198" s="0" t="n">
        <f aca="false">(((0.1989*(N198)+1.3186)-(G198))/((0.1989*(N198)+1.3186)-(0.066*(N198)-2.3887)))*(O198)</f>
        <v>55.775791886928</v>
      </c>
      <c r="V198" s="0" t="n">
        <f aca="false">(((0.2032*(N198)+1.4275)-(H198))/((0.2032*(N198)+1.4275)-(0.0688*(N198)-2.3002)))*(O198)</f>
        <v>55.6219282851325</v>
      </c>
      <c r="W198" s="0" t="n">
        <f aca="false">(((0.2087*(N198)+1.3252)-(I198))/((0.2087*(N198)+1.3252)-(0.0688*(N198)-2.3857)))*(O198)</f>
        <v>49.6465435239863</v>
      </c>
      <c r="X198" s="0" t="n">
        <f aca="false">(((0.1997*(N198)+1.1468)-(J198))/((0.1997*(N198)+1.1468)-(0.0604*(N198)-2.3464)))*(O198)</f>
        <v>46.6165162436675</v>
      </c>
      <c r="Y198" s="0" t="n">
        <f aca="false">(((0.199*(N198)+1.2782)-(K198))/((0.199*(N198)+1.2782)-(0.0699*(N198)-2.5167)))*(O198)</f>
        <v>47.862005034882</v>
      </c>
      <c r="Z198" s="0" t="n">
        <f aca="false">(((0.192*(N198)+1.5378)-(L198))/((0.192*(N198)+1.5378)-(0.073*(N198)-2.5946)))*(O198)</f>
        <v>-0.0259916110883105</v>
      </c>
      <c r="AA198" s="0" t="n">
        <f aca="false">(((0.1992*(N198)+1.3041)-(M198))/((0.1992*(N198)+1.3041)-(0.0588*(N198)-2.156)))*(O198)</f>
        <v>0.595964967738112</v>
      </c>
      <c r="AB198" s="1" t="n">
        <v>0.000109953703703704</v>
      </c>
      <c r="AC198" s="0" t="n">
        <v>-43.55326</v>
      </c>
      <c r="AD198" s="0" t="n">
        <v>-0.178708</v>
      </c>
      <c r="AE198" s="0" t="n">
        <v>0.121663</v>
      </c>
      <c r="AG198" s="0" t="n">
        <f aca="false">(AD198-$AF$100)^2</f>
        <v>1.43625265500775E-005</v>
      </c>
      <c r="AP198" s="0" t="n">
        <f aca="false">AVERAGE(P193:P203)</f>
        <v>56.1883526052293</v>
      </c>
      <c r="AQ198" s="0" t="n">
        <f aca="false">AVERAGE(Q193:Q203)</f>
        <v>54.268594256204</v>
      </c>
      <c r="AR198" s="0" t="n">
        <f aca="false">AVERAGE(R193:R203)</f>
        <v>55.1555414879661</v>
      </c>
      <c r="AS198" s="0" t="n">
        <f aca="false">AVERAGE(S193:S203)</f>
        <v>54.4534628865272</v>
      </c>
      <c r="AT198" s="0" t="n">
        <f aca="false">AVERAGE(T193:T203)</f>
        <v>55.8314595552994</v>
      </c>
      <c r="AU198" s="0" t="n">
        <f aca="false">AVERAGE(U193:U203)</f>
        <v>55.7572646995224</v>
      </c>
      <c r="AV198" s="0" t="n">
        <f aca="false">AVERAGE(V193:V203)</f>
        <v>55.5957780348076</v>
      </c>
      <c r="AW198" s="0" t="n">
        <f aca="false">AVERAGE(W193:W203)</f>
        <v>50.3009949374324</v>
      </c>
      <c r="AX198" s="0" t="n">
        <f aca="false">AVERAGE(X193:X203)</f>
        <v>46.4529341259573</v>
      </c>
      <c r="AY198" s="0" t="n">
        <f aca="false">AVERAGE(Y193:Y203)</f>
        <v>48.0857850440683</v>
      </c>
      <c r="AZ198" s="0" t="n">
        <f aca="false">AVERAGE(Z193:Z203)</f>
        <v>-0.0265586076436707</v>
      </c>
      <c r="BA198" s="0" t="n">
        <f aca="false">AVERAGE(AA193:AA203)</f>
        <v>0.604901968017456</v>
      </c>
    </row>
    <row r="199" customFormat="false" ht="12.75" hidden="false" customHeight="false" outlineLevel="0" collapsed="false">
      <c r="A199" s="0" t="s">
        <v>206</v>
      </c>
      <c r="B199" s="0" t="n">
        <v>0.35498</v>
      </c>
      <c r="C199" s="0" t="n">
        <v>0.178223</v>
      </c>
      <c r="D199" s="0" t="n">
        <v>0.331055</v>
      </c>
      <c r="E199" s="0" t="n">
        <v>0.283691</v>
      </c>
      <c r="F199" s="0" t="n">
        <v>0.550293</v>
      </c>
      <c r="G199" s="0" t="n">
        <v>0.171875</v>
      </c>
      <c r="H199" s="0" t="n">
        <v>0.387695</v>
      </c>
      <c r="I199" s="0" t="n">
        <v>1.242676</v>
      </c>
      <c r="J199" s="0" t="n">
        <v>1.48584</v>
      </c>
      <c r="K199" s="0" t="n">
        <v>1.407715</v>
      </c>
      <c r="L199" s="0" t="n">
        <v>8.946777</v>
      </c>
      <c r="M199" s="0" t="n">
        <v>8.895508</v>
      </c>
      <c r="N199" s="0" t="n">
        <v>38.58</v>
      </c>
      <c r="O199" s="0" t="n">
        <v>55.86</v>
      </c>
      <c r="P199" s="0" t="n">
        <f aca="false">(((0.194*(N199)+1.7015)-(B199))/((0.194*(N199)+1.7015)-(0.064*(N199)-2.0609)))*(O199)</f>
        <v>56.1988077194741</v>
      </c>
      <c r="Q199" s="0" t="n">
        <f aca="false">(((0.1977*(N199)+1.1648)-(C199))/((0.1977*(N199)+1.1648)-(0.0625*(N199)-2.4843)))*(O199)</f>
        <v>54.2767032016276</v>
      </c>
      <c r="R199" s="0" t="n">
        <f aca="false">(((0.1889*(N199)+1.2516)-(D199))/((0.1889*(N199)+1.2516)-(0.0658*(N199)-2.315)))*(O199)</f>
        <v>55.1379469559025</v>
      </c>
      <c r="S199" s="0" t="n">
        <f aca="false">(((0.1873*(N199)+1.5382)-(E199))/((0.1873*(N199)+1.5382)-(0.06*(N199)-2.2513)))*(O199)</f>
        <v>54.4463411914443</v>
      </c>
      <c r="T199" s="0" t="n">
        <f aca="false">(((0.2036*(N199)+1.6124)-(F199))/((0.2036*(N199)+1.6124)-(0.0705*(N199)-2.1738)))*(O199)</f>
        <v>55.8336829537916</v>
      </c>
      <c r="U199" s="0" t="n">
        <f aca="false">(((0.1989*(N199)+1.3186)-(G199))/((0.1989*(N199)+1.3186)-(0.066*(N199)-2.3887)))*(O199)</f>
        <v>55.769614433371</v>
      </c>
      <c r="V199" s="0" t="n">
        <f aca="false">(((0.2032*(N199)+1.4275)-(H199))/((0.2032*(N199)+1.4275)-(0.0688*(N199)-2.3002)))*(O199)</f>
        <v>55.6494733066363</v>
      </c>
      <c r="W199" s="0" t="n">
        <f aca="false">(((0.2087*(N199)+1.3252)-(I199))/((0.2087*(N199)+1.3252)-(0.0688*(N199)-2.3857)))*(O199)</f>
        <v>49.8861071324192</v>
      </c>
      <c r="X199" s="0" t="n">
        <f aca="false">(((0.1997*(N199)+1.1468)-(J199))/((0.1997*(N199)+1.1468)-(0.0604*(N199)-2.3464)))*(O199)</f>
        <v>46.3981257582555</v>
      </c>
      <c r="Y199" s="0" t="n">
        <f aca="false">(((0.199*(N199)+1.2782)-(K199))/((0.199*(N199)+1.2782)-(0.0699*(N199)-2.5167)))*(O199)</f>
        <v>48.0453792673258</v>
      </c>
      <c r="Z199" s="0" t="n">
        <f aca="false">(((0.192*(N199)+1.5378)-(L199))/((0.192*(N199)+1.5378)-(0.073*(N199)-2.5946)))*(O199)</f>
        <v>-0.0103543816530757</v>
      </c>
      <c r="AA199" s="0" t="n">
        <f aca="false">(((0.1992*(N199)+1.3041)-(M199))/((0.1992*(N199)+1.3041)-(0.0588*(N199)-2.156)))*(O199)</f>
        <v>0.589816847010806</v>
      </c>
      <c r="AB199" s="1" t="n">
        <v>0.000110532407407407</v>
      </c>
      <c r="AC199" s="0" t="n">
        <v>-43.93203</v>
      </c>
      <c r="AD199" s="0" t="n">
        <v>-0.176653</v>
      </c>
      <c r="AE199" s="0" t="n">
        <v>0.12836</v>
      </c>
      <c r="AG199" s="0" t="n">
        <f aca="false">(AD199-$AF$100)^2</f>
        <v>3.00950472373019E-006</v>
      </c>
      <c r="AP199" s="0" t="n">
        <f aca="false">AVERAGE(P194:P204)</f>
        <v>56.1971097469028</v>
      </c>
      <c r="AQ199" s="0" t="n">
        <f aca="false">AVERAGE(Q194:Q204)</f>
        <v>54.2733487240633</v>
      </c>
      <c r="AR199" s="0" t="n">
        <f aca="false">AVERAGE(R194:R204)</f>
        <v>55.1474904567733</v>
      </c>
      <c r="AS199" s="0" t="n">
        <f aca="false">AVERAGE(S194:S204)</f>
        <v>54.4429186689098</v>
      </c>
      <c r="AT199" s="0" t="n">
        <f aca="false">AVERAGE(T194:T204)</f>
        <v>55.8259004898425</v>
      </c>
      <c r="AU199" s="0" t="n">
        <f aca="false">AVERAGE(U194:U204)</f>
        <v>55.7673686614303</v>
      </c>
      <c r="AV199" s="0" t="n">
        <f aca="false">AVERAGE(V194:V204)</f>
        <v>55.6219294246515</v>
      </c>
      <c r="AW199" s="0" t="n">
        <f aca="false">AVERAGE(W194:W204)</f>
        <v>50.6693284038786</v>
      </c>
      <c r="AX199" s="0" t="n">
        <f aca="false">AVERAGE(X194:X204)</f>
        <v>46.4912430016592</v>
      </c>
      <c r="AY199" s="0" t="n">
        <f aca="false">AVERAGE(Y194:Y204)</f>
        <v>48.1324069161029</v>
      </c>
      <c r="AZ199" s="0" t="n">
        <f aca="false">AVERAGE(Z194:Z204)</f>
        <v>-0.0180309561658618</v>
      </c>
      <c r="BA199" s="0" t="n">
        <f aca="false">AVERAGE(AA194:AA204)</f>
        <v>0.59344954140165</v>
      </c>
    </row>
    <row r="200" customFormat="false" ht="12.75" hidden="false" customHeight="false" outlineLevel="0" collapsed="false">
      <c r="A200" s="0" t="s">
        <v>207</v>
      </c>
      <c r="B200" s="0" t="n">
        <v>0.354004</v>
      </c>
      <c r="C200" s="0" t="n">
        <v>0.177246</v>
      </c>
      <c r="D200" s="0" t="n">
        <v>0.33252</v>
      </c>
      <c r="E200" s="0" t="n">
        <v>0.286133</v>
      </c>
      <c r="F200" s="0" t="n">
        <v>0.550781</v>
      </c>
      <c r="G200" s="0" t="n">
        <v>0.169922</v>
      </c>
      <c r="H200" s="0" t="n">
        <v>0.38916</v>
      </c>
      <c r="I200" s="0" t="n">
        <v>1.185547</v>
      </c>
      <c r="J200" s="0" t="n">
        <v>1.516113</v>
      </c>
      <c r="K200" s="0" t="n">
        <v>1.412109</v>
      </c>
      <c r="L200" s="0" t="n">
        <v>8.944824</v>
      </c>
      <c r="M200" s="0" t="n">
        <v>8.896484</v>
      </c>
      <c r="N200" s="0" t="n">
        <v>38.58</v>
      </c>
      <c r="O200" s="0" t="n">
        <v>55.86</v>
      </c>
      <c r="P200" s="0" t="n">
        <f aca="false">(((0.194*(N200)+1.7015)-(B200))/((0.194*(N200)+1.7015)-(0.064*(N200)-2.0609)))*(O200)</f>
        <v>56.2050187700791</v>
      </c>
      <c r="Q200" s="0" t="n">
        <f aca="false">(((0.1977*(N200)+1.1648)-(C200))/((0.1977*(N200)+1.1648)-(0.0625*(N200)-2.4843)))*(O200)</f>
        <v>54.2828593782642</v>
      </c>
      <c r="R200" s="0" t="n">
        <f aca="false">(((0.1889*(N200)+1.2516)-(D200))/((0.1889*(N200)+1.2516)-(0.0658*(N200)-2.315)))*(O200)</f>
        <v>55.1281060602963</v>
      </c>
      <c r="S200" s="0" t="n">
        <f aca="false">(((0.1873*(N200)+1.5382)-(E200))/((0.1873*(N200)+1.5382)-(0.06*(N200)-2.2513)))*(O200)</f>
        <v>54.4306631900251</v>
      </c>
      <c r="T200" s="0" t="n">
        <f aca="false">(((0.2036*(N200)+1.6124)-(F200))/((0.2036*(N200)+1.6124)-(0.0705*(N200)-2.1738)))*(O200)</f>
        <v>55.8306273462376</v>
      </c>
      <c r="U200" s="0" t="n">
        <f aca="false">(((0.1989*(N200)+1.3186)-(G200))/((0.1989*(N200)+1.3186)-(0.066*(N200)-2.3887)))*(O200)</f>
        <v>55.7819630176051</v>
      </c>
      <c r="V200" s="0" t="n">
        <f aca="false">(((0.2032*(N200)+1.4275)-(H200))/((0.2032*(N200)+1.4275)-(0.0688*(N200)-2.3002)))*(O200)</f>
        <v>55.6402916328017</v>
      </c>
      <c r="W200" s="0" t="n">
        <f aca="false">(((0.2087*(N200)+1.3252)-(I200))/((0.2087*(N200)+1.3252)-(0.0688*(N200)-2.3857)))*(O200)</f>
        <v>50.2364739694005</v>
      </c>
      <c r="X200" s="0" t="n">
        <f aca="false">(((0.1997*(N200)+1.1468)-(J200))/((0.1997*(N200)+1.1468)-(0.0604*(N200)-2.3464)))*(O200)</f>
        <v>46.20742150174</v>
      </c>
      <c r="Y200" s="0" t="n">
        <f aca="false">(((0.199*(N200)+1.2782)-(K200))/((0.199*(N200)+1.2782)-(0.0699*(N200)-2.5167)))*(O200)</f>
        <v>48.0174097318718</v>
      </c>
      <c r="Z200" s="0" t="n">
        <f aca="false">(((0.192*(N200)+1.5378)-(L200))/((0.192*(N200)+1.5378)-(0.073*(N200)-2.5946)))*(O200)</f>
        <v>0.0021515598240076</v>
      </c>
      <c r="AA200" s="0" t="n">
        <f aca="false">(((0.1992*(N200)+1.3041)-(M200))/((0.1992*(N200)+1.3041)-(0.0588*(N200)-2.156)))*(O200)</f>
        <v>0.583675019139921</v>
      </c>
      <c r="AB200" s="1" t="n">
        <v>0.000111111111111111</v>
      </c>
      <c r="AC200" s="0" t="n">
        <v>-43.93203</v>
      </c>
      <c r="AD200" s="0" t="n">
        <v>-0.177167</v>
      </c>
      <c r="AE200" s="0" t="n">
        <v>0.133511</v>
      </c>
      <c r="AG200" s="0" t="n">
        <f aca="false">(AD200-$AF$100)^2</f>
        <v>5.05706732652454E-006</v>
      </c>
      <c r="AP200" s="0" t="n">
        <f aca="false">AVERAGE(P195:P205)</f>
        <v>56.2050193486046</v>
      </c>
      <c r="AQ200" s="0" t="n">
        <f aca="false">AVERAGE(Q195:Q205)</f>
        <v>54.2772645725315</v>
      </c>
      <c r="AR200" s="0" t="n">
        <f aca="false">AVERAGE(R195:R205)</f>
        <v>55.1388434147762</v>
      </c>
      <c r="AS200" s="0" t="n">
        <f aca="false">AVERAGE(S195:S205)</f>
        <v>54.4326592724037</v>
      </c>
      <c r="AT200" s="0" t="n">
        <f aca="false">AVERAGE(T195:T205)</f>
        <v>55.8195080768708</v>
      </c>
      <c r="AU200" s="0" t="n">
        <f aca="false">AVERAGE(U195:U205)</f>
        <v>55.7738237468909</v>
      </c>
      <c r="AV200" s="0" t="n">
        <f aca="false">AVERAGE(V195:V205)</f>
        <v>55.6352828773143</v>
      </c>
      <c r="AW200" s="0" t="n">
        <f aca="false">AVERAGE(W195:W205)</f>
        <v>51.0817641612149</v>
      </c>
      <c r="AX200" s="0" t="n">
        <f aca="false">AVERAGE(X195:X205)</f>
        <v>46.5340262285115</v>
      </c>
      <c r="AY200" s="0" t="n">
        <f aca="false">AVERAGE(Y195:Y205)</f>
        <v>48.195699172905</v>
      </c>
      <c r="AZ200" s="0" t="n">
        <f aca="false">AVERAGE(Z195:Z205)</f>
        <v>-0.0103561280490333</v>
      </c>
      <c r="BA200" s="0" t="n">
        <f aca="false">AVERAGE(AA195:AA205)</f>
        <v>0.579762006599222</v>
      </c>
    </row>
    <row r="201" customFormat="false" ht="12.75" hidden="false" customHeight="false" outlineLevel="0" collapsed="false">
      <c r="A201" s="0" t="s">
        <v>208</v>
      </c>
      <c r="B201" s="0" t="n">
        <v>0.354004</v>
      </c>
      <c r="C201" s="0" t="n">
        <v>0.177734</v>
      </c>
      <c r="D201" s="0" t="n">
        <v>0.333496</v>
      </c>
      <c r="E201" s="0" t="n">
        <v>0.289063</v>
      </c>
      <c r="F201" s="0" t="n">
        <v>0.554199</v>
      </c>
      <c r="G201" s="0" t="n">
        <v>0.169434</v>
      </c>
      <c r="H201" s="0" t="n">
        <v>0.389648</v>
      </c>
      <c r="I201" s="0" t="n">
        <v>1.082031</v>
      </c>
      <c r="J201" s="0" t="n">
        <v>1.477539</v>
      </c>
      <c r="K201" s="0" t="n">
        <v>1.339844</v>
      </c>
      <c r="L201" s="0" t="n">
        <v>8.946777</v>
      </c>
      <c r="M201" s="0" t="n">
        <v>8.898438</v>
      </c>
      <c r="N201" s="0" t="n">
        <v>38.58</v>
      </c>
      <c r="O201" s="0" t="n">
        <v>55.86</v>
      </c>
      <c r="P201" s="0" t="n">
        <f aca="false">(((0.194*(N201)+1.7015)-(B201))/((0.194*(N201)+1.7015)-(0.064*(N201)-2.0609)))*(O201)</f>
        <v>56.2050187700791</v>
      </c>
      <c r="Q201" s="0" t="n">
        <f aca="false">(((0.1977*(N201)+1.1648)-(C201))/((0.1977*(N201)+1.1648)-(0.0625*(N201)-2.4843)))*(O201)</f>
        <v>54.2797844404969</v>
      </c>
      <c r="R201" s="0" t="n">
        <f aca="false">(((0.1889*(N201)+1.2516)-(D201))/((0.1889*(N201)+1.2516)-(0.0658*(N201)-2.315)))*(O201)</f>
        <v>55.1215499414488</v>
      </c>
      <c r="S201" s="0" t="n">
        <f aca="false">(((0.1873*(N201)+1.5382)-(E201))/((0.1873*(N201)+1.5382)-(0.06*(N201)-2.2513)))*(O201)</f>
        <v>54.4118521563813</v>
      </c>
      <c r="T201" s="0" t="n">
        <f aca="false">(((0.2036*(N201)+1.6124)-(F201))/((0.2036*(N201)+1.6124)-(0.0705*(N201)-2.1738)))*(O201)</f>
        <v>55.8092255703774</v>
      </c>
      <c r="U201" s="0" t="n">
        <f aca="false">(((0.1989*(N201)+1.3186)-(G201))/((0.1989*(N201)+1.3186)-(0.066*(N201)-2.3887)))*(O201)</f>
        <v>55.7850485829437</v>
      </c>
      <c r="V201" s="0" t="n">
        <f aca="false">(((0.2032*(N201)+1.4275)-(H201))/((0.2032*(N201)+1.4275)-(0.0688*(N201)-2.3002)))*(O201)</f>
        <v>55.6372331639749</v>
      </c>
      <c r="W201" s="0" t="n">
        <f aca="false">(((0.2087*(N201)+1.3252)-(I201))/((0.2087*(N201)+1.3252)-(0.0688*(N201)-2.3857)))*(O201)</f>
        <v>50.8713279576893</v>
      </c>
      <c r="X201" s="0" t="n">
        <f aca="false">(((0.1997*(N201)+1.1468)-(J201))/((0.1997*(N201)+1.1468)-(0.0604*(N201)-2.3464)))*(O201)</f>
        <v>46.4504177687379</v>
      </c>
      <c r="Y201" s="0" t="n">
        <f aca="false">(((0.199*(N201)+1.2782)-(K201))/((0.199*(N201)+1.2782)-(0.0699*(N201)-2.5167)))*(O201)</f>
        <v>48.4774048341887</v>
      </c>
      <c r="Z201" s="0" t="n">
        <f aca="false">(((0.192*(N201)+1.5378)-(L201))/((0.192*(N201)+1.5378)-(0.073*(N201)-2.5946)))*(O201)</f>
        <v>-0.0103543816530757</v>
      </c>
      <c r="AA201" s="0" t="n">
        <f aca="false">(((0.1992*(N201)+1.3041)-(M201))/((0.1992*(N201)+1.3041)-(0.0588*(N201)-2.156)))*(O201)</f>
        <v>0.571378777685287</v>
      </c>
      <c r="AB201" s="1" t="n">
        <v>0.000111689814814815</v>
      </c>
      <c r="AC201" s="0" t="n">
        <v>-43.93203</v>
      </c>
      <c r="AD201" s="0" t="n">
        <v>-0.177167</v>
      </c>
      <c r="AE201" s="0" t="n">
        <v>0.138146</v>
      </c>
      <c r="AG201" s="0" t="n">
        <f aca="false">(AD201-$AF$100)^2</f>
        <v>5.05706732652454E-006</v>
      </c>
      <c r="AP201" s="0" t="n">
        <f aca="false">AVERAGE(P196:P206)</f>
        <v>56.2129289503065</v>
      </c>
      <c r="AQ201" s="0" t="n">
        <f aca="false">AVERAGE(Q196:Q206)</f>
        <v>54.2809008812026</v>
      </c>
      <c r="AR201" s="0" t="n">
        <f aca="false">AVERAGE(R196:R206)</f>
        <v>55.1310903889856</v>
      </c>
      <c r="AS201" s="0" t="n">
        <f aca="false">AVERAGE(S196:S206)</f>
        <v>54.4232549228814</v>
      </c>
      <c r="AT201" s="0" t="n">
        <f aca="false">AVERAGE(T196:T206)</f>
        <v>55.8136712289089</v>
      </c>
      <c r="AU201" s="0" t="n">
        <f aca="false">AVERAGE(U196:U206)</f>
        <v>55.7811214997855</v>
      </c>
      <c r="AV201" s="0" t="n">
        <f aca="false">AVERAGE(V196:V206)</f>
        <v>55.6436292837681</v>
      </c>
      <c r="AW201" s="0" t="n">
        <f aca="false">AVERAGE(W196:W206)</f>
        <v>51.5116229494521</v>
      </c>
      <c r="AX201" s="0" t="n">
        <f aca="false">AVERAGE(X196:X206)</f>
        <v>46.6249060099998</v>
      </c>
      <c r="AY201" s="0" t="n">
        <f aca="false">AVERAGE(Y196:Y206)</f>
        <v>48.2883769756974</v>
      </c>
      <c r="AZ201" s="0" t="n">
        <f aca="false">AVERAGE(Z196:Z206)</f>
        <v>-0.00410286624449893</v>
      </c>
      <c r="BA201" s="0" t="n">
        <f aca="false">AVERAGE(AA196:AA206)</f>
        <v>0.565795297802664</v>
      </c>
    </row>
    <row r="202" customFormat="false" ht="12.75" hidden="false" customHeight="false" outlineLevel="0" collapsed="false">
      <c r="A202" s="0" t="s">
        <v>209</v>
      </c>
      <c r="B202" s="0" t="n">
        <v>0.351563</v>
      </c>
      <c r="C202" s="0" t="n">
        <v>0.177734</v>
      </c>
      <c r="D202" s="0" t="n">
        <v>0.333984</v>
      </c>
      <c r="E202" s="0" t="n">
        <v>0.290527</v>
      </c>
      <c r="F202" s="0" t="n">
        <v>0.554688</v>
      </c>
      <c r="G202" s="0" t="n">
        <v>0.168457</v>
      </c>
      <c r="H202" s="0" t="n">
        <v>0.385254</v>
      </c>
      <c r="I202" s="0" t="n">
        <v>0.928223</v>
      </c>
      <c r="J202" s="0" t="n">
        <v>1.430664</v>
      </c>
      <c r="K202" s="0" t="n">
        <v>1.348633</v>
      </c>
      <c r="L202" s="0" t="n">
        <v>8.945313</v>
      </c>
      <c r="M202" s="0" t="n">
        <v>8.899902</v>
      </c>
      <c r="N202" s="0" t="n">
        <v>38.58</v>
      </c>
      <c r="O202" s="0" t="n">
        <v>55.86</v>
      </c>
      <c r="P202" s="0" t="n">
        <f aca="false">(((0.194*(N202)+1.7015)-(B202))/((0.194*(N202)+1.7015)-(0.064*(N202)-2.0609)))*(O202)</f>
        <v>56.2205527603728</v>
      </c>
      <c r="Q202" s="0" t="n">
        <f aca="false">(((0.1977*(N202)+1.1648)-(C202))/((0.1977*(N202)+1.1648)-(0.0625*(N202)-2.4843)))*(O202)</f>
        <v>54.2797844404969</v>
      </c>
      <c r="R202" s="0" t="n">
        <f aca="false">(((0.1889*(N202)+1.2516)-(D202))/((0.1889*(N202)+1.2516)-(0.0658*(N202)-2.315)))*(O202)</f>
        <v>55.118271882025</v>
      </c>
      <c r="S202" s="0" t="n">
        <f aca="false">(((0.1873*(N202)+1.5382)-(E202))/((0.1873*(N202)+1.5382)-(0.06*(N202)-2.2513)))*(O202)</f>
        <v>54.4024530597074</v>
      </c>
      <c r="T202" s="0" t="n">
        <f aca="false">(((0.2036*(N202)+1.6124)-(F202))/((0.2036*(N202)+1.6124)-(0.0705*(N202)-2.1738)))*(O202)</f>
        <v>55.8061637013325</v>
      </c>
      <c r="U202" s="0" t="n">
        <f aca="false">(((0.1989*(N202)+1.3186)-(G202))/((0.1989*(N202)+1.3186)-(0.066*(N202)-2.3887)))*(O202)</f>
        <v>55.7912260365006</v>
      </c>
      <c r="V202" s="0" t="n">
        <f aca="false">(((0.2032*(N202)+1.4275)-(H202))/((0.2032*(N202)+1.4275)-(0.0688*(N202)-2.3002)))*(O202)</f>
        <v>55.6647719181245</v>
      </c>
      <c r="W202" s="0" t="n">
        <f aca="false">(((0.2087*(N202)+1.3252)-(I202))/((0.2087*(N202)+1.3252)-(0.0688*(N202)-2.3857)))*(O202)</f>
        <v>51.8146180986408</v>
      </c>
      <c r="X202" s="0" t="n">
        <f aca="false">(((0.1997*(N202)+1.1468)-(J202))/((0.1997*(N202)+1.1468)-(0.0604*(N202)-2.3464)))*(O202)</f>
        <v>46.7457060462183</v>
      </c>
      <c r="Y202" s="0" t="n">
        <f aca="false">(((0.199*(N202)+1.2782)-(K202))/((0.199*(N202)+1.2782)-(0.0699*(N202)-2.5167)))*(O202)</f>
        <v>48.4214593978881</v>
      </c>
      <c r="Z202" s="0" t="n">
        <f aca="false">(((0.192*(N202)+1.5378)-(L202))/((0.192*(N202)+1.5378)-(0.073*(N202)-2.5946)))*(O202)</f>
        <v>-0.000979728134155356</v>
      </c>
      <c r="AA202" s="0" t="n">
        <f aca="false">(((0.1992*(N202)+1.3041)-(M202))/((0.1992*(N202)+1.3041)-(0.0588*(N202)-2.156)))*(O202)</f>
        <v>0.562166035878953</v>
      </c>
      <c r="AB202" s="1" t="n">
        <v>0.000112268518518519</v>
      </c>
      <c r="AC202" s="0" t="n">
        <v>-43.93203</v>
      </c>
      <c r="AD202" s="0" t="n">
        <v>-0.175625</v>
      </c>
      <c r="AE202" s="0" t="n">
        <v>0.140721</v>
      </c>
      <c r="AG202" s="0" t="n">
        <f aca="false">(AD202-$AF$100)^2</f>
        <v>4.99555518141362E-007</v>
      </c>
      <c r="AP202" s="0" t="n">
        <f aca="false">AVERAGE(P197:P207)</f>
        <v>56.2208379734827</v>
      </c>
      <c r="AQ202" s="0" t="n">
        <f aca="false">AVERAGE(Q197:Q207)</f>
        <v>54.2839781102798</v>
      </c>
      <c r="AR202" s="0" t="n">
        <f aca="false">AVERAGE(R197:R207)</f>
        <v>55.1230393577928</v>
      </c>
      <c r="AS202" s="0" t="n">
        <f aca="false">AVERAGE(S197:S207)</f>
        <v>54.4149904414543</v>
      </c>
      <c r="AT202" s="0" t="n">
        <f aca="false">AVERAGE(T197:T207)</f>
        <v>55.8070004642059</v>
      </c>
      <c r="AU202" s="0" t="n">
        <f aca="false">AVERAGE(U197:U207)</f>
        <v>55.7864539866793</v>
      </c>
      <c r="AV202" s="0" t="n">
        <f aca="false">AVERAGE(V197:V207)</f>
        <v>55.6539225583257</v>
      </c>
      <c r="AW202" s="0" t="n">
        <f aca="false">AVERAGE(W197:W207)</f>
        <v>51.9452930605449</v>
      </c>
      <c r="AX202" s="0" t="n">
        <f aca="false">AVERAGE(X197:X207)</f>
        <v>46.7065576212029</v>
      </c>
      <c r="AY202" s="0" t="n">
        <f aca="false">AVERAGE(Y197:Y207)</f>
        <v>48.3926397931748</v>
      </c>
      <c r="AZ202" s="0" t="n">
        <f aca="false">AVERAGE(Z197:Z207)</f>
        <v>-0.00211313911287567</v>
      </c>
      <c r="BA202" s="0" t="n">
        <f aca="false">AVERAGE(AA197:AA207)</f>
        <v>0.552666683066357</v>
      </c>
    </row>
    <row r="203" customFormat="false" ht="12.75" hidden="false" customHeight="false" outlineLevel="0" collapsed="false">
      <c r="A203" s="0" t="s">
        <v>210</v>
      </c>
      <c r="B203" s="0" t="n">
        <v>0.351074</v>
      </c>
      <c r="C203" s="0" t="n">
        <v>0.176758</v>
      </c>
      <c r="D203" s="0" t="n">
        <v>0.334961</v>
      </c>
      <c r="E203" s="0" t="n">
        <v>0.291504</v>
      </c>
      <c r="F203" s="0" t="n">
        <v>0.556641</v>
      </c>
      <c r="G203" s="0" t="n">
        <v>0.169434</v>
      </c>
      <c r="H203" s="0" t="n">
        <v>0.386719</v>
      </c>
      <c r="I203" s="0" t="n">
        <v>0.753906</v>
      </c>
      <c r="J203" s="0" t="n">
        <v>1.445801</v>
      </c>
      <c r="K203" s="0" t="n">
        <v>1.335938</v>
      </c>
      <c r="L203" s="0" t="n">
        <v>8.944336</v>
      </c>
      <c r="M203" s="0" t="n">
        <v>8.90332</v>
      </c>
      <c r="N203" s="0" t="n">
        <v>38.58</v>
      </c>
      <c r="O203" s="0" t="n">
        <v>55.86</v>
      </c>
      <c r="P203" s="0" t="n">
        <f aca="false">(((0.194*(N203)+1.7015)-(B203))/((0.194*(N203)+1.7015)-(0.064*(N203)-2.0609)))*(O203)</f>
        <v>56.2236646494566</v>
      </c>
      <c r="Q203" s="0" t="n">
        <f aca="false">(((0.1977*(N203)+1.1648)-(C203))/((0.1977*(N203)+1.1648)-(0.0625*(N203)-2.4843)))*(O203)</f>
        <v>54.2859343160315</v>
      </c>
      <c r="R203" s="0" t="n">
        <f aca="false">(((0.1889*(N203)+1.2516)-(D203))/((0.1889*(N203)+1.2516)-(0.0658*(N203)-2.315)))*(O203)</f>
        <v>55.1117090458426</v>
      </c>
      <c r="S203" s="0" t="n">
        <f aca="false">(((0.1873*(N203)+1.5382)-(E203))/((0.1873*(N203)+1.5382)-(0.06*(N203)-2.2513)))*(O203)</f>
        <v>54.3961805751101</v>
      </c>
      <c r="T203" s="0" t="n">
        <f aca="false">(((0.2036*(N203)+1.6124)-(F203))/((0.2036*(N203)+1.6124)-(0.0705*(N203)-2.1738)))*(O203)</f>
        <v>55.7939350096254</v>
      </c>
      <c r="U203" s="0" t="n">
        <f aca="false">(((0.1989*(N203)+1.3186)-(G203))/((0.1989*(N203)+1.3186)-(0.066*(N203)-2.3887)))*(O203)</f>
        <v>55.7850485829437</v>
      </c>
      <c r="V203" s="0" t="n">
        <f aca="false">(((0.2032*(N203)+1.4275)-(H203))/((0.2032*(N203)+1.4275)-(0.0688*(N203)-2.3002)))*(O203)</f>
        <v>55.6555902442899</v>
      </c>
      <c r="W203" s="0" t="n">
        <f aca="false">(((0.2087*(N203)+1.3252)-(I203))/((0.2087*(N203)+1.3252)-(0.0688*(N203)-2.3857)))*(O203)</f>
        <v>52.8836880267345</v>
      </c>
      <c r="X203" s="0" t="n">
        <f aca="false">(((0.1997*(N203)+1.1468)-(J203))/((0.1997*(N203)+1.1468)-(0.0604*(N203)-2.3464)))*(O203)</f>
        <v>46.6503507682189</v>
      </c>
      <c r="Y203" s="0" t="n">
        <f aca="false">(((0.199*(N203)+1.2782)-(K203))/((0.199*(N203)+1.2782)-(0.0699*(N203)-2.5167)))*(O203)</f>
        <v>48.5022680580128</v>
      </c>
      <c r="Z203" s="0" t="n">
        <f aca="false">(((0.192*(N203)+1.5378)-(L203))/((0.192*(N203)+1.5378)-(0.073*(N203)-2.5946)))*(O203)</f>
        <v>0.00527644433031816</v>
      </c>
      <c r="AA203" s="0" t="n">
        <f aca="false">(((0.1992*(N203)+1.3041)-(M203))/((0.1992*(N203)+1.3041)-(0.0588*(N203)-2.156)))*(O203)</f>
        <v>0.540657052617997</v>
      </c>
      <c r="AB203" s="1" t="n">
        <v>0.000112847222222222</v>
      </c>
      <c r="AC203" s="0" t="n">
        <v>-43.93203</v>
      </c>
      <c r="AD203" s="0" t="n">
        <v>-0.172541</v>
      </c>
      <c r="AE203" s="0" t="n">
        <v>0.141236</v>
      </c>
      <c r="AG203" s="0" t="n">
        <f aca="false">(AD203-$AF$100)^2</f>
        <v>5.65111590137491E-006</v>
      </c>
      <c r="AP203" s="0" t="n">
        <f aca="false">AVERAGE(P198:P208)</f>
        <v>56.2279000352128</v>
      </c>
      <c r="AQ203" s="0" t="n">
        <f aca="false">AVERAGE(Q198:Q208)</f>
        <v>54.2862155743109</v>
      </c>
      <c r="AR203" s="0" t="n">
        <f aca="false">AVERAGE(R198:R208)</f>
        <v>55.1167775803466</v>
      </c>
      <c r="AS203" s="0" t="n">
        <f aca="false">AVERAGE(S198:S208)</f>
        <v>54.4078658281223</v>
      </c>
      <c r="AT203" s="0" t="n">
        <f aca="false">AVERAGE(T198:T208)</f>
        <v>55.801163616244</v>
      </c>
      <c r="AU203" s="0" t="n">
        <f aca="false">AVERAGE(U198:U208)</f>
        <v>55.792066979513</v>
      </c>
      <c r="AV203" s="0" t="n">
        <f aca="false">AVERAGE(V198:V208)</f>
        <v>55.6664418831266</v>
      </c>
      <c r="AW203" s="0" t="n">
        <f aca="false">AVERAGE(W198:W208)</f>
        <v>52.4023752648725</v>
      </c>
      <c r="AX203" s="0" t="n">
        <f aca="false">AVERAGE(X198:X208)</f>
        <v>46.7697534645159</v>
      </c>
      <c r="AY203" s="0" t="n">
        <f aca="false">AVERAGE(Y198:Y208)</f>
        <v>48.5025539220115</v>
      </c>
      <c r="AZ203" s="0" t="n">
        <f aca="false">AVERAGE(Z198:Z208)</f>
        <v>0.0001606684284122</v>
      </c>
      <c r="BA203" s="0" t="n">
        <f aca="false">AVERAGE(AA198:AA208)</f>
        <v>0.540655336384431</v>
      </c>
    </row>
    <row r="204" customFormat="false" ht="12.75" hidden="false" customHeight="false" outlineLevel="0" collapsed="false">
      <c r="A204" s="0" t="s">
        <v>211</v>
      </c>
      <c r="B204" s="0" t="n">
        <v>0.348633</v>
      </c>
      <c r="C204" s="0" t="n">
        <v>0.17627</v>
      </c>
      <c r="D204" s="0" t="n">
        <v>0.334961</v>
      </c>
      <c r="E204" s="0" t="n">
        <v>0.29248</v>
      </c>
      <c r="F204" s="0" t="n">
        <v>0.557129</v>
      </c>
      <c r="G204" s="0" t="n">
        <v>0.167969</v>
      </c>
      <c r="H204" s="0" t="n">
        <v>0.384277</v>
      </c>
      <c r="I204" s="0" t="n">
        <v>0.62793</v>
      </c>
      <c r="J204" s="0" t="n">
        <v>1.422852</v>
      </c>
      <c r="K204" s="0" t="n">
        <v>1.314941</v>
      </c>
      <c r="L204" s="0" t="n">
        <v>8.942871</v>
      </c>
      <c r="M204" s="0" t="n">
        <v>8.904785</v>
      </c>
      <c r="N204" s="0" t="n">
        <v>38.58</v>
      </c>
      <c r="O204" s="0" t="n">
        <v>55.86</v>
      </c>
      <c r="P204" s="0" t="n">
        <f aca="false">(((0.194*(N204)+1.7015)-(B204))/((0.194*(N204)+1.7015)-(0.064*(N204)-2.0609)))*(O204)</f>
        <v>56.2391986397503</v>
      </c>
      <c r="Q204" s="0" t="n">
        <f aca="false">(((0.1977*(N204)+1.1648)-(C204))/((0.1977*(N204)+1.1648)-(0.0625*(N204)-2.4843)))*(O204)</f>
        <v>54.2890092537988</v>
      </c>
      <c r="R204" s="0" t="n">
        <f aca="false">(((0.1889*(N204)+1.2516)-(D204))/((0.1889*(N204)+1.2516)-(0.0658*(N204)-2.315)))*(O204)</f>
        <v>55.1117090458426</v>
      </c>
      <c r="S204" s="0" t="n">
        <f aca="false">(((0.1873*(N204)+1.5382)-(E204))/((0.1873*(N204)+1.5382)-(0.06*(N204)-2.2513)))*(O204)</f>
        <v>54.3899145106608</v>
      </c>
      <c r="T204" s="0" t="n">
        <f aca="false">(((0.2036*(N204)+1.6124)-(F204))/((0.2036*(N204)+1.6124)-(0.0705*(N204)-2.1738)))*(O204)</f>
        <v>55.7908794020713</v>
      </c>
      <c r="U204" s="0" t="n">
        <f aca="false">(((0.1989*(N204)+1.3186)-(G204))/((0.1989*(N204)+1.3186)-(0.066*(N204)-2.3887)))*(O204)</f>
        <v>55.7943116018392</v>
      </c>
      <c r="V204" s="0" t="n">
        <f aca="false">(((0.2032*(N204)+1.4275)-(H204))/((0.2032*(N204)+1.4275)-(0.0688*(N204)-2.3002)))*(O204)</f>
        <v>55.6708951231323</v>
      </c>
      <c r="W204" s="0" t="n">
        <f aca="false">(((0.2087*(N204)+1.3252)-(I204))/((0.2087*(N204)+1.3252)-(0.0688*(N204)-2.3857)))*(O204)</f>
        <v>53.6562871034828</v>
      </c>
      <c r="X204" s="0" t="n">
        <f aca="false">(((0.1997*(N204)+1.1468)-(J204))/((0.1997*(N204)+1.1468)-(0.0604*(N204)-2.3464)))*(O204)</f>
        <v>46.7949176093901</v>
      </c>
      <c r="Y204" s="0" t="n">
        <f aca="false">(((0.199*(N204)+1.2782)-(K204))/((0.199*(N204)+1.2782)-(0.0699*(N204)-2.5167)))*(O204)</f>
        <v>48.635922208201</v>
      </c>
      <c r="Z204" s="0" t="n">
        <f aca="false">(((0.192*(N204)+1.5378)-(L204))/((0.192*(N204)+1.5378)-(0.073*(N204)-2.5946)))*(O204)</f>
        <v>0.0146575013010909</v>
      </c>
      <c r="AA204" s="0" t="n">
        <f aca="false">(((0.1992*(N204)+1.3041)-(M204))/((0.1992*(N204)+1.3041)-(0.0588*(N204)-2.156)))*(O204)</f>
        <v>0.531438017955243</v>
      </c>
      <c r="AB204" s="1" t="n">
        <v>0.000113425925925926</v>
      </c>
      <c r="AC204" s="0" t="n">
        <v>-43.93203</v>
      </c>
      <c r="AD204" s="0" t="n">
        <v>-0.168943</v>
      </c>
      <c r="AE204" s="0" t="n">
        <v>0.141236</v>
      </c>
      <c r="AG204" s="0" t="n">
        <f aca="false">(AD204-$AF$100)^2</f>
        <v>3.57031056818139E-005</v>
      </c>
      <c r="AP204" s="0" t="n">
        <f aca="false">AVERAGE(P199:P209)</f>
        <v>56.2360925359222</v>
      </c>
      <c r="AQ204" s="0" t="n">
        <f aca="false">AVERAGE(Q199:Q209)</f>
        <v>54.288453038342</v>
      </c>
      <c r="AR204" s="0" t="n">
        <f aca="false">AVERAGE(R199:R209)</f>
        <v>55.1117084351758</v>
      </c>
      <c r="AS204" s="0" t="n">
        <f aca="false">AVERAGE(S199:S209)</f>
        <v>54.4001709889178</v>
      </c>
      <c r="AT204" s="0" t="n">
        <f aca="false">AVERAGE(T199:T209)</f>
        <v>55.7942150690361</v>
      </c>
      <c r="AU204" s="0" t="n">
        <f aca="false">AVERAGE(U199:U209)</f>
        <v>55.795995787093</v>
      </c>
      <c r="AV204" s="0" t="n">
        <f aca="false">AVERAGE(V199:V209)</f>
        <v>55.6767357274437</v>
      </c>
      <c r="AW204" s="0" t="n">
        <f aca="false">AVERAGE(W199:W209)</f>
        <v>52.8570070941342</v>
      </c>
      <c r="AX204" s="0" t="n">
        <f aca="false">AVERAGE(X199:X209)</f>
        <v>46.8561588948537</v>
      </c>
      <c r="AY204" s="0" t="n">
        <f aca="false">AVERAGE(Y199:Y209)</f>
        <v>48.6039910838093</v>
      </c>
      <c r="AZ204" s="0" t="n">
        <f aca="false">AVERAGE(Z199:Z209)</f>
        <v>0.00186631515037087</v>
      </c>
      <c r="BA204" s="0" t="n">
        <f aca="false">AVERAGE(AA199:AA209)</f>
        <v>0.530040431751018</v>
      </c>
    </row>
    <row r="205" customFormat="false" ht="12.75" hidden="false" customHeight="false" outlineLevel="0" collapsed="false">
      <c r="A205" s="0" t="s">
        <v>212</v>
      </c>
      <c r="B205" s="0" t="n">
        <v>0.347168</v>
      </c>
      <c r="C205" s="0" t="n">
        <v>0.176758</v>
      </c>
      <c r="D205" s="0" t="n">
        <v>0.336426</v>
      </c>
      <c r="E205" s="0" t="n">
        <v>0.291504</v>
      </c>
      <c r="F205" s="0" t="n">
        <v>0.558105</v>
      </c>
      <c r="G205" s="0" t="n">
        <v>0.167969</v>
      </c>
      <c r="H205" s="0" t="n">
        <v>0.382813</v>
      </c>
      <c r="I205" s="0" t="n">
        <v>0.56543</v>
      </c>
      <c r="J205" s="0" t="n">
        <v>1.43457</v>
      </c>
      <c r="K205" s="0" t="n">
        <v>1.331543</v>
      </c>
      <c r="L205" s="0" t="n">
        <v>8.942871</v>
      </c>
      <c r="M205" s="0" t="n">
        <v>8.907227</v>
      </c>
      <c r="N205" s="0" t="n">
        <v>38.58</v>
      </c>
      <c r="O205" s="0" t="n">
        <v>55.86</v>
      </c>
      <c r="P205" s="0" t="n">
        <f aca="false">(((0.194*(N205)+1.7015)-(B205))/((0.194*(N205)+1.7015)-(0.064*(N205)-2.0609)))*(O205)</f>
        <v>56.248521579439</v>
      </c>
      <c r="Q205" s="0" t="n">
        <f aca="false">(((0.1977*(N205)+1.1648)-(C205))/((0.1977*(N205)+1.1648)-(0.0625*(N205)-2.4843)))*(O205)</f>
        <v>54.2859343160315</v>
      </c>
      <c r="R205" s="0" t="n">
        <f aca="false">(((0.1889*(N205)+1.2516)-(D205))/((0.1889*(N205)+1.2516)-(0.0658*(N205)-2.315)))*(O205)</f>
        <v>55.1018681502365</v>
      </c>
      <c r="S205" s="0" t="n">
        <f aca="false">(((0.1873*(N205)+1.5382)-(E205))/((0.1873*(N205)+1.5382)-(0.06*(N205)-2.2513)))*(O205)</f>
        <v>54.3961805751101</v>
      </c>
      <c r="T205" s="0" t="n">
        <f aca="false">(((0.2036*(N205)+1.6124)-(F205))/((0.2036*(N205)+1.6124)-(0.0705*(N205)-2.1738)))*(O205)</f>
        <v>55.7847681869632</v>
      </c>
      <c r="U205" s="0" t="n">
        <f aca="false">(((0.1989*(N205)+1.3186)-(G205))/((0.1989*(N205)+1.3186)-(0.066*(N205)-2.3887)))*(O205)</f>
        <v>55.7943116018392</v>
      </c>
      <c r="V205" s="0" t="n">
        <f aca="false">(((0.2032*(N205)+1.4275)-(H205))/((0.2032*(N205)+1.4275)-(0.0688*(N205)-2.3002)))*(O205)</f>
        <v>55.6800705296127</v>
      </c>
      <c r="W205" s="0" t="n">
        <f aca="false">(((0.2087*(N205)+1.3252)-(I205))/((0.2087*(N205)+1.3252)-(0.0688*(N205)-2.3857)))*(O205)</f>
        <v>54.0395937833009</v>
      </c>
      <c r="X205" s="0" t="n">
        <f aca="false">(((0.1997*(N205)+1.1468)-(J205))/((0.1997*(N205)+1.1468)-(0.0604*(N205)-2.3464)))*(O205)</f>
        <v>46.7211002646324</v>
      </c>
      <c r="Y205" s="0" t="n">
        <f aca="false">(((0.199*(N205)+1.2782)-(K205))/((0.199*(N205)+1.2782)-(0.0699*(N205)-2.5167)))*(O205)</f>
        <v>48.5302439588595</v>
      </c>
      <c r="Z205" s="0" t="n">
        <f aca="false">(((0.192*(N205)+1.5378)-(L205))/((0.192*(N205)+1.5378)-(0.073*(N205)-2.5946)))*(O205)</f>
        <v>0.0146575013010909</v>
      </c>
      <c r="AA205" s="0" t="n">
        <f aca="false">(((0.1992*(N205)+1.3041)-(M205))/((0.1992*(N205)+1.3041)-(0.0588*(N205)-2.156)))*(O205)</f>
        <v>0.516070862565172</v>
      </c>
      <c r="AB205" s="1" t="n">
        <v>0.00011400462962963</v>
      </c>
      <c r="AC205" s="0" t="n">
        <v>-43.93203</v>
      </c>
      <c r="AD205" s="0" t="n">
        <v>-0.168429</v>
      </c>
      <c r="AE205" s="0" t="n">
        <v>0.143296</v>
      </c>
      <c r="AG205" s="0" t="n">
        <f aca="false">(AD205-$AF$100)^2</f>
        <v>4.21098150790197E-005</v>
      </c>
      <c r="AP205" s="0" t="n">
        <f aca="false">AVERAGE(P200:P210)</f>
        <v>56.2425893781627</v>
      </c>
      <c r="AQ205" s="0" t="n">
        <f aca="false">AVERAGE(Q200:Q210)</f>
        <v>54.2909706149977</v>
      </c>
      <c r="AR205" s="0" t="n">
        <f aca="false">AVERAGE(R200:R210)</f>
        <v>55.1078325329473</v>
      </c>
      <c r="AS205" s="0" t="n">
        <f aca="false">AVERAGE(S200:S210)</f>
        <v>54.3939008389198</v>
      </c>
      <c r="AT205" s="0" t="n">
        <f aca="false">AVERAGE(T200:T210)</f>
        <v>55.7881004385693</v>
      </c>
      <c r="AU205" s="0" t="n">
        <f aca="false">AVERAGE(U200:U210)</f>
        <v>55.8004861813599</v>
      </c>
      <c r="AV205" s="0" t="n">
        <f aca="false">AVERAGE(V200:V210)</f>
        <v>55.6845254788968</v>
      </c>
      <c r="AW205" s="0" t="n">
        <f aca="false">AVERAGE(W200:W210)</f>
        <v>53.2909498408145</v>
      </c>
      <c r="AX205" s="0" t="n">
        <f aca="false">AVERAGE(X200:X210)</f>
        <v>46.9652144035676</v>
      </c>
      <c r="AY205" s="0" t="n">
        <f aca="false">AVERAGE(Y200:Y210)</f>
        <v>48.6961041026689</v>
      </c>
      <c r="AZ205" s="0" t="n">
        <f aca="false">AVERAGE(Z200:Z210)</f>
        <v>0.00271855637936363</v>
      </c>
      <c r="BA205" s="0" t="n">
        <f aca="false">AVERAGE(AA200:AA210)</f>
        <v>0.520263621177857</v>
      </c>
    </row>
    <row r="206" customFormat="false" ht="12.75" hidden="false" customHeight="false" outlineLevel="0" collapsed="false">
      <c r="A206" s="0" t="s">
        <v>213</v>
      </c>
      <c r="B206" s="0" t="n">
        <v>0.346191</v>
      </c>
      <c r="C206" s="0" t="n">
        <v>0.175781</v>
      </c>
      <c r="D206" s="0" t="n">
        <v>0.335938</v>
      </c>
      <c r="E206" s="0" t="n">
        <v>0.293457</v>
      </c>
      <c r="F206" s="0" t="n">
        <v>0.55957</v>
      </c>
      <c r="G206" s="0" t="n">
        <v>0.166992</v>
      </c>
      <c r="H206" s="0" t="n">
        <v>0.380859</v>
      </c>
      <c r="I206" s="0" t="n">
        <v>0.521484</v>
      </c>
      <c r="J206" s="0" t="n">
        <v>1.339355</v>
      </c>
      <c r="K206" s="0" t="n">
        <v>1.301758</v>
      </c>
      <c r="L206" s="0" t="n">
        <v>8.942383</v>
      </c>
      <c r="M206" s="0" t="n">
        <v>8.911133</v>
      </c>
      <c r="N206" s="0" t="n">
        <v>38.58</v>
      </c>
      <c r="O206" s="0" t="n">
        <v>55.86</v>
      </c>
      <c r="P206" s="0" t="n">
        <f aca="false">(((0.194*(N206)+1.7015)-(B206))/((0.194*(N206)+1.7015)-(0.064*(N206)-2.0609)))*(O206)</f>
        <v>56.2547389938253</v>
      </c>
      <c r="Q206" s="0" t="n">
        <f aca="false">(((0.1977*(N206)+1.1648)-(C206))/((0.1977*(N206)+1.1648)-(0.0625*(N206)-2.4843)))*(O206)</f>
        <v>54.2920904926681</v>
      </c>
      <c r="R206" s="0" t="n">
        <f aca="false">(((0.1889*(N206)+1.2516)-(D206))/((0.1889*(N206)+1.2516)-(0.0658*(N206)-2.315)))*(O206)</f>
        <v>55.1051462096602</v>
      </c>
      <c r="S206" s="0" t="n">
        <f aca="false">(((0.1873*(N206)+1.5382)-(E206))/((0.1873*(N206)+1.5382)-(0.06*(N206)-2.2513)))*(O206)</f>
        <v>54.3836420260635</v>
      </c>
      <c r="T206" s="0" t="n">
        <f aca="false">(((0.2036*(N206)+1.6124)-(F206))/((0.2036*(N206)+1.6124)-(0.0705*(N206)-2.1738)))*(O206)</f>
        <v>55.7755951028102</v>
      </c>
      <c r="U206" s="0" t="n">
        <f aca="false">(((0.1989*(N206)+1.3186)-(G206))/((0.1989*(N206)+1.3186)-(0.066*(N206)-2.3887)))*(O206)</f>
        <v>55.8004890553962</v>
      </c>
      <c r="V206" s="0" t="n">
        <f aca="false">(((0.2032*(N206)+1.4275)-(H206))/((0.2032*(N206)+1.4275)-(0.0688*(N206)-2.3002)))*(O206)</f>
        <v>55.6923169396283</v>
      </c>
      <c r="W206" s="0" t="n">
        <f aca="false">(((0.2087*(N206)+1.3252)-(I206))/((0.2087*(N206)+1.3252)-(0.0688*(N206)-2.3857)))*(O206)</f>
        <v>54.3091105089215</v>
      </c>
      <c r="X206" s="0" t="n">
        <f aca="false">(((0.1997*(N206)+1.1468)-(J206))/((0.1997*(N206)+1.1468)-(0.0604*(N206)-2.3464)))*(O206)</f>
        <v>47.3209055625587</v>
      </c>
      <c r="Y206" s="0" t="n">
        <f aca="false">(((0.199*(N206)+1.2782)-(K206))/((0.199*(N206)+1.2782)-(0.0699*(N206)-2.5167)))*(O206)</f>
        <v>48.7198371799556</v>
      </c>
      <c r="Z206" s="0" t="n">
        <f aca="false">(((0.192*(N206)+1.5378)-(L206))/((0.192*(N206)+1.5378)-(0.073*(N206)-2.5946)))*(O206)</f>
        <v>0.0177823858074014</v>
      </c>
      <c r="AA206" s="0" t="n">
        <f aca="false">(((0.1992*(N206)+1.3041)-(M206))/((0.1992*(N206)+1.3041)-(0.0588*(N206)-2.156)))*(O206)</f>
        <v>0.491490965368779</v>
      </c>
      <c r="AB206" s="1" t="n">
        <v>0.000114583333333333</v>
      </c>
      <c r="AC206" s="0" t="n">
        <v>-43.93203</v>
      </c>
      <c r="AD206" s="0" t="n">
        <v>-0.169971</v>
      </c>
      <c r="AE206" s="0" t="n">
        <v>0.146385</v>
      </c>
      <c r="AG206" s="0" t="n">
        <f aca="false">(AD206-$AF$100)^2</f>
        <v>2.44748628874028E-005</v>
      </c>
      <c r="AP206" s="0" t="n">
        <f aca="false">AVERAGE(P201:P211)</f>
        <v>56.248239258957</v>
      </c>
      <c r="AQ206" s="0" t="n">
        <f aca="false">AVERAGE(Q201:Q211)</f>
        <v>54.2926489994347</v>
      </c>
      <c r="AR206" s="0" t="n">
        <f aca="false">AVERAGE(R201:R211)</f>
        <v>55.1048512575921</v>
      </c>
      <c r="AS206" s="0" t="n">
        <f aca="false">AVERAGE(S201:S211)</f>
        <v>54.3893413665393</v>
      </c>
      <c r="AT206" s="0" t="n">
        <f aca="false">AVERAGE(T201:T211)</f>
        <v>55.7822635906075</v>
      </c>
      <c r="AU206" s="0" t="n">
        <f aca="false">AVERAGE(U201:U211)</f>
        <v>55.8038539770601</v>
      </c>
      <c r="AV206" s="0" t="n">
        <f aca="false">AVERAGE(V201:V211)</f>
        <v>55.6928713155911</v>
      </c>
      <c r="AW206" s="0" t="n">
        <f aca="false">AVERAGE(W201:W211)</f>
        <v>53.6933131349107</v>
      </c>
      <c r="AX206" s="0" t="n">
        <f aca="false">AVERAGE(X201:X211)</f>
        <v>47.1648696531052</v>
      </c>
      <c r="AY206" s="0" t="n">
        <f aca="false">AVERAGE(Y201:Y211)</f>
        <v>48.800931704079</v>
      </c>
      <c r="AZ206" s="0" t="n">
        <f aca="false">AVERAGE(Z201:Z211)</f>
        <v>0.00271855637936363</v>
      </c>
      <c r="BA206" s="0" t="n">
        <f aca="false">AVERAGE(AA201:AA211)</f>
        <v>0.510486810604694</v>
      </c>
    </row>
    <row r="207" customFormat="false" ht="12.75" hidden="false" customHeight="false" outlineLevel="0" collapsed="false">
      <c r="A207" s="0" t="s">
        <v>214</v>
      </c>
      <c r="B207" s="0" t="n">
        <v>0.344727</v>
      </c>
      <c r="C207" s="0" t="n">
        <v>0.174316</v>
      </c>
      <c r="D207" s="0" t="n">
        <v>0.337891</v>
      </c>
      <c r="E207" s="0" t="n">
        <v>0.292969</v>
      </c>
      <c r="F207" s="0" t="n">
        <v>0.559082</v>
      </c>
      <c r="G207" s="0" t="n">
        <v>0.164551</v>
      </c>
      <c r="H207" s="0" t="n">
        <v>0.379883</v>
      </c>
      <c r="I207" s="0" t="n">
        <v>0.493164</v>
      </c>
      <c r="J207" s="0" t="n">
        <v>1.334473</v>
      </c>
      <c r="K207" s="0" t="n">
        <v>1.243164</v>
      </c>
      <c r="L207" s="0" t="n">
        <v>8.944824</v>
      </c>
      <c r="M207" s="0" t="n">
        <v>8.912109</v>
      </c>
      <c r="N207" s="0" t="n">
        <v>38.58</v>
      </c>
      <c r="O207" s="0" t="n">
        <v>55.86</v>
      </c>
      <c r="P207" s="0" t="n">
        <f aca="false">(((0.194*(N207)+1.7015)-(B207))/((0.194*(N207)+1.7015)-(0.064*(N207)-2.0609)))*(O207)</f>
        <v>56.2640555697327</v>
      </c>
      <c r="Q207" s="0" t="n">
        <f aca="false">(((0.1977*(N207)+1.1648)-(C207))/((0.1977*(N207)+1.1648)-(0.0625*(N207)-2.4843)))*(O207)</f>
        <v>54.301321607072</v>
      </c>
      <c r="R207" s="0" t="n">
        <f aca="false">(((0.1889*(N207)+1.2516)-(D207))/((0.1889*(N207)+1.2516)-(0.0658*(N207)-2.315)))*(O207)</f>
        <v>55.0920272546303</v>
      </c>
      <c r="S207" s="0" t="n">
        <f aca="false">(((0.1873*(N207)+1.5382)-(E207))/((0.1873*(N207)+1.5382)-(0.06*(N207)-2.2513)))*(O207)</f>
        <v>54.3867750582882</v>
      </c>
      <c r="T207" s="0" t="n">
        <f aca="false">(((0.2036*(N207)+1.6124)-(F207))/((0.2036*(N207)+1.6124)-(0.0705*(N207)-2.1738)))*(O207)</f>
        <v>55.7786507103642</v>
      </c>
      <c r="U207" s="0" t="n">
        <f aca="false">(((0.1989*(N207)+1.3186)-(G207))/((0.1989*(N207)+1.3186)-(0.066*(N207)-2.3887)))*(O207)</f>
        <v>55.8159232049688</v>
      </c>
      <c r="V207" s="0" t="n">
        <f aca="false">(((0.2032*(N207)+1.4275)-(H207))/((0.2032*(N207)+1.4275)-(0.0688*(N207)-2.3002)))*(O207)</f>
        <v>55.6984338772819</v>
      </c>
      <c r="W207" s="0" t="n">
        <f aca="false">(((0.2087*(N207)+1.3252)-(I207))/((0.2087*(N207)+1.3252)-(0.0688*(N207)-2.3857)))*(O207)</f>
        <v>54.4827944316807</v>
      </c>
      <c r="X207" s="0" t="n">
        <f aca="false">(((0.1997*(N207)+1.1468)-(J207))/((0.1997*(N207)+1.1468)-(0.0604*(N207)-2.3464)))*(O207)</f>
        <v>47.3516596397995</v>
      </c>
      <c r="Y207" s="0" t="n">
        <f aca="false">(((0.199*(N207)+1.2782)-(K207))/((0.199*(N207)+1.2782)-(0.0699*(N207)-2.5167)))*(O207)</f>
        <v>49.0928109988881</v>
      </c>
      <c r="Z207" s="0" t="n">
        <f aca="false">(((0.192*(N207)+1.5378)-(L207))/((0.192*(N207)+1.5378)-(0.073*(N207)-2.5946)))*(O207)</f>
        <v>0.0021515598240076</v>
      </c>
      <c r="AA207" s="0" t="n">
        <f aca="false">(((0.1992*(N207)+1.3041)-(M207))/((0.1992*(N207)+1.3041)-(0.0588*(N207)-2.156)))*(O207)</f>
        <v>0.485349137497893</v>
      </c>
      <c r="AB207" s="1" t="n">
        <v>0.000115162037037037</v>
      </c>
      <c r="AC207" s="0" t="n">
        <v>-43.93203</v>
      </c>
      <c r="AD207" s="0" t="n">
        <v>-0.170485</v>
      </c>
      <c r="AE207" s="0" t="n">
        <v>0.146385</v>
      </c>
      <c r="AG207" s="0" t="n">
        <f aca="false">(AD207-$AF$100)^2</f>
        <v>1.96533294901973E-005</v>
      </c>
      <c r="AP207" s="0" t="n">
        <f aca="false">AVERAGE(P202:P212)</f>
        <v>56.2536062407437</v>
      </c>
      <c r="AQ207" s="0" t="n">
        <f aca="false">AVERAGE(Q202:Q212)</f>
        <v>54.2946069236688</v>
      </c>
      <c r="AR207" s="0" t="n">
        <f aca="false">AVERAGE(R202:R212)</f>
        <v>55.1015713661679</v>
      </c>
      <c r="AS207" s="0" t="n">
        <f aca="false">AVERAGE(S202:S212)</f>
        <v>54.3862065833652</v>
      </c>
      <c r="AT207" s="0" t="n">
        <f aca="false">AVERAGE(T202:T212)</f>
        <v>55.7783723586329</v>
      </c>
      <c r="AU207" s="0" t="n">
        <f aca="false">AVERAGE(U202:U212)</f>
        <v>55.8066607608806</v>
      </c>
      <c r="AV207" s="0" t="n">
        <f aca="false">AVERAGE(V202:V212)</f>
        <v>55.7020518499068</v>
      </c>
      <c r="AW207" s="0" t="n">
        <f aca="false">AVERAGE(W202:W212)</f>
        <v>54.0395954559119</v>
      </c>
      <c r="AX207" s="0" t="n">
        <f aca="false">AVERAGE(X202:X212)</f>
        <v>47.4081471061284</v>
      </c>
      <c r="AY207" s="0" t="n">
        <f aca="false">AVERAGE(Y202:Y212)</f>
        <v>48.8981306716932</v>
      </c>
      <c r="AZ207" s="0" t="n">
        <f aca="false">AVERAGE(Z202:Z212)</f>
        <v>0.00584518728163083</v>
      </c>
      <c r="BA207" s="0" t="n">
        <f aca="false">AVERAGE(AA202:AA212)</f>
        <v>0.501548094091782</v>
      </c>
    </row>
    <row r="208" customFormat="false" ht="12.75" hidden="false" customHeight="false" outlineLevel="0" collapsed="false">
      <c r="A208" s="0" t="s">
        <v>215</v>
      </c>
      <c r="B208" s="0" t="n">
        <v>0.345215</v>
      </c>
      <c r="C208" s="0" t="n">
        <v>0.175293</v>
      </c>
      <c r="D208" s="0" t="n">
        <v>0.336914</v>
      </c>
      <c r="E208" s="0" t="n">
        <v>0.293457</v>
      </c>
      <c r="F208" s="0" t="n">
        <v>0.560059</v>
      </c>
      <c r="G208" s="0" t="n">
        <v>0.164063</v>
      </c>
      <c r="H208" s="0" t="n">
        <v>0.376465</v>
      </c>
      <c r="I208" s="0" t="n">
        <v>0.474121</v>
      </c>
      <c r="J208" s="0" t="n">
        <v>1.356934</v>
      </c>
      <c r="K208" s="0" t="n">
        <v>1.222656</v>
      </c>
      <c r="L208" s="0" t="n">
        <v>8.946289</v>
      </c>
      <c r="M208" s="0" t="n">
        <v>8.913086</v>
      </c>
      <c r="N208" s="0" t="n">
        <v>38.58</v>
      </c>
      <c r="O208" s="0" t="n">
        <v>55.86</v>
      </c>
      <c r="P208" s="0" t="n">
        <f aca="false">(((0.194*(N208)+1.7015)-(B208))/((0.194*(N208)+1.7015)-(0.064*(N208)-2.0609)))*(O208)</f>
        <v>56.2609500444303</v>
      </c>
      <c r="Q208" s="0" t="n">
        <f aca="false">(((0.1977*(N208)+1.1648)-(C208))/((0.1977*(N208)+1.1648)-(0.0625*(N208)-2.4843)))*(O208)</f>
        <v>54.2951654304354</v>
      </c>
      <c r="R208" s="0" t="n">
        <f aca="false">(((0.1889*(N208)+1.2516)-(D208))/((0.1889*(N208)+1.2516)-(0.0658*(N208)-2.315)))*(O208)</f>
        <v>55.0985900908127</v>
      </c>
      <c r="S208" s="0" t="n">
        <f aca="false">(((0.1873*(N208)+1.5382)-(E208))/((0.1873*(N208)+1.5382)-(0.06*(N208)-2.2513)))*(O208)</f>
        <v>54.3836420260635</v>
      </c>
      <c r="T208" s="0" t="n">
        <f aca="false">(((0.2036*(N208)+1.6124)-(F208))/((0.2036*(N208)+1.6124)-(0.0705*(N208)-2.1738)))*(O208)</f>
        <v>55.7725332337652</v>
      </c>
      <c r="U208" s="0" t="n">
        <f aca="false">(((0.1989*(N208)+1.3186)-(G208))/((0.1989*(N208)+1.3186)-(0.066*(N208)-2.3887)))*(O208)</f>
        <v>55.8190087703074</v>
      </c>
      <c r="V208" s="0" t="n">
        <f aca="false">(((0.2032*(N208)+1.4275)-(H208))/((0.2032*(N208)+1.4275)-(0.0688*(N208)-2.3002)))*(O208)</f>
        <v>55.7198556937779</v>
      </c>
      <c r="W208" s="0" t="n">
        <f aca="false">(((0.2087*(N208)+1.3252)-(I208))/((0.2087*(N208)+1.3252)-(0.0688*(N208)-2.3857)))*(O208)</f>
        <v>54.5995833773411</v>
      </c>
      <c r="X208" s="0" t="n">
        <f aca="false">(((0.1997*(N208)+1.1468)-(J208))/((0.1997*(N208)+1.1468)-(0.0604*(N208)-2.3464)))*(O208)</f>
        <v>47.2101669464557</v>
      </c>
      <c r="Y208" s="0" t="n">
        <f aca="false">(((0.199*(N208)+1.2782)-(K208))/((0.199*(N208)+1.2782)-(0.0699*(N208)-2.5167)))*(O208)</f>
        <v>49.2233524720537</v>
      </c>
      <c r="Z208" s="0" t="n">
        <f aca="false">(((0.192*(N208)+1.5378)-(L208))/((0.192*(N208)+1.5378)-(0.073*(N208)-2.5946)))*(O208)</f>
        <v>-0.0072294971467651</v>
      </c>
      <c r="AA208" s="0" t="n">
        <f aca="false">(((0.1992*(N208)+1.3041)-(M208))/((0.1992*(N208)+1.3041)-(0.0588*(N208)-2.156)))*(O208)</f>
        <v>0.479201016770576</v>
      </c>
      <c r="AB208" s="1" t="n">
        <v>0.000115740740740741</v>
      </c>
      <c r="AC208" s="0" t="n">
        <v>-43.93203</v>
      </c>
      <c r="AD208" s="0" t="n">
        <v>-0.169457</v>
      </c>
      <c r="AE208" s="0" t="n">
        <v>0.142781</v>
      </c>
      <c r="AG208" s="0" t="n">
        <f aca="false">(AD208-$AF$100)^2</f>
        <v>2.98247882846085E-005</v>
      </c>
      <c r="AP208" s="0" t="n">
        <f aca="false">AVERAGE(P203:P213)</f>
        <v>56.2575610415946</v>
      </c>
      <c r="AQ208" s="0" t="n">
        <f aca="false">AVERAGE(Q203:Q213)</f>
        <v>54.2954455430599</v>
      </c>
      <c r="AR208" s="0" t="n">
        <f aca="false">AVERAGE(R203:R213)</f>
        <v>55.0982914747437</v>
      </c>
      <c r="AS208" s="0" t="n">
        <f aca="false">AVERAGE(S203:S213)</f>
        <v>54.3833566213024</v>
      </c>
      <c r="AT208" s="0" t="n">
        <f aca="false">AVERAGE(T203:T213)</f>
        <v>55.7742033441534</v>
      </c>
      <c r="AU208" s="0" t="n">
        <f aca="false">AVERAGE(U203:U213)</f>
        <v>55.8083449461343</v>
      </c>
      <c r="AV208" s="0" t="n">
        <f aca="false">AVERAGE(V203:V213)</f>
        <v>55.7081722061172</v>
      </c>
      <c r="AW208" s="0" t="n">
        <f aca="false">AVERAGE(W203:W213)</f>
        <v>54.3006688413737</v>
      </c>
      <c r="AX208" s="0" t="n">
        <f aca="false">AVERAGE(X203:X213)</f>
        <v>47.6514245591515</v>
      </c>
      <c r="AY208" s="0" t="n">
        <f aca="false">AVERAGE(Y203:Y213)</f>
        <v>48.997307540416</v>
      </c>
      <c r="AZ208" s="0" t="n">
        <f aca="false">AVERAGE(Z203:Z213)</f>
        <v>0.0078349144132541</v>
      </c>
      <c r="BA208" s="0" t="n">
        <f aca="false">AVERAGE(AA203:AA213)</f>
        <v>0.49093318945837</v>
      </c>
    </row>
    <row r="209" customFormat="false" ht="12.75" hidden="false" customHeight="false" outlineLevel="0" collapsed="false">
      <c r="A209" s="0" t="s">
        <v>216</v>
      </c>
      <c r="B209" s="0" t="n">
        <v>0.342773</v>
      </c>
      <c r="C209" s="0" t="n">
        <v>0.173828</v>
      </c>
      <c r="D209" s="0" t="n">
        <v>0.336426</v>
      </c>
      <c r="E209" s="0" t="n">
        <v>0.294922</v>
      </c>
      <c r="F209" s="0" t="n">
        <v>0.562012</v>
      </c>
      <c r="G209" s="0" t="n">
        <v>0.164063</v>
      </c>
      <c r="H209" s="0" t="n">
        <v>0.374023</v>
      </c>
      <c r="I209" s="0" t="n">
        <v>0.466309</v>
      </c>
      <c r="J209" s="0" t="n">
        <v>1.300293</v>
      </c>
      <c r="K209" s="0" t="n">
        <v>1.26123</v>
      </c>
      <c r="L209" s="0" t="n">
        <v>8.946289</v>
      </c>
      <c r="M209" s="0" t="n">
        <v>8.913086</v>
      </c>
      <c r="N209" s="0" t="n">
        <v>38.58</v>
      </c>
      <c r="O209" s="0" t="n">
        <v>55.86</v>
      </c>
      <c r="P209" s="0" t="n">
        <f aca="false">(((0.194*(N209)+1.7015)-(B209))/((0.194*(N209)+1.7015)-(0.064*(N209)-2.0609)))*(O209)</f>
        <v>56.2764903985053</v>
      </c>
      <c r="Q209" s="0" t="n">
        <f aca="false">(((0.1977*(N209)+1.1648)-(C209))/((0.1977*(N209)+1.1648)-(0.0625*(N209)-2.4843)))*(O209)</f>
        <v>54.3043965448393</v>
      </c>
      <c r="R209" s="0" t="n">
        <f aca="false">(((0.1889*(N209)+1.2516)-(D209))/((0.1889*(N209)+1.2516)-(0.0658*(N209)-2.315)))*(O209)</f>
        <v>55.1018681502365</v>
      </c>
      <c r="S209" s="0" t="n">
        <f aca="false">(((0.1873*(N209)+1.5382)-(E209))/((0.1873*(N209)+1.5382)-(0.06*(N209)-2.2513)))*(O209)</f>
        <v>54.3742365092416</v>
      </c>
      <c r="T209" s="0" t="n">
        <f aca="false">(((0.2036*(N209)+1.6124)-(F209))/((0.2036*(N209)+1.6124)-(0.0705*(N209)-2.1738)))*(O209)</f>
        <v>55.7603045420581</v>
      </c>
      <c r="U209" s="0" t="n">
        <f aca="false">(((0.1989*(N209)+1.3186)-(G209))/((0.1989*(N209)+1.3186)-(0.066*(N209)-2.3887)))*(O209)</f>
        <v>55.8190087703074</v>
      </c>
      <c r="V209" s="0" t="n">
        <f aca="false">(((0.2032*(N209)+1.4275)-(H209))/((0.2032*(N209)+1.4275)-(0.0688*(N209)-2.3002)))*(O209)</f>
        <v>55.7351605726203</v>
      </c>
      <c r="W209" s="0" t="n">
        <f aca="false">(((0.2087*(N209)+1.3252)-(I209))/((0.2087*(N209)+1.3252)-(0.0688*(N209)-2.3857)))*(O209)</f>
        <v>54.6474936458649</v>
      </c>
      <c r="X209" s="0" t="n">
        <f aca="false">(((0.1997*(N209)+1.1468)-(J209))/((0.1997*(N209)+1.1468)-(0.0604*(N209)-2.3464)))*(O209)</f>
        <v>47.5669759773841</v>
      </c>
      <c r="Y209" s="0" t="n">
        <f aca="false">(((0.199*(N209)+1.2782)-(K209))/((0.199*(N209)+1.2782)-(0.0699*(N209)-2.5167)))*(O209)</f>
        <v>48.977813814657</v>
      </c>
      <c r="Z209" s="0" t="n">
        <f aca="false">(((0.192*(N209)+1.5378)-(L209))/((0.192*(N209)+1.5378)-(0.073*(N209)-2.5946)))*(O209)</f>
        <v>-0.0072294971467651</v>
      </c>
      <c r="AA209" s="0" t="n">
        <f aca="false">(((0.1992*(N209)+1.3041)-(M209))/((0.1992*(N209)+1.3041)-(0.0588*(N209)-2.156)))*(O209)</f>
        <v>0.479201016770576</v>
      </c>
      <c r="AB209" s="1" t="n">
        <v>0.000116319444444444</v>
      </c>
      <c r="AC209" s="0" t="n">
        <v>-43.93203</v>
      </c>
      <c r="AD209" s="0" t="n">
        <v>-0.166372</v>
      </c>
      <c r="AE209" s="0" t="n">
        <v>0.138661</v>
      </c>
      <c r="AG209" s="0" t="n">
        <f aca="false">(AD209-$AF$100)^2</f>
        <v>7.30376640830118E-005</v>
      </c>
      <c r="AP209" s="0" t="n">
        <f aca="false">AVERAGE(P204:P214)</f>
        <v>56.2609506229558</v>
      </c>
      <c r="AQ209" s="0" t="n">
        <f aca="false">AVERAGE(Q204:Q214)</f>
        <v>54.2957250828569</v>
      </c>
      <c r="AR209" s="0" t="n">
        <f aca="false">AVERAGE(R204:R214)</f>
        <v>55.0959062101928</v>
      </c>
      <c r="AS209" s="0" t="n">
        <f aca="false">AVERAGE(S204:S214)</f>
        <v>54.3807920640008</v>
      </c>
      <c r="AT209" s="0" t="n">
        <f aca="false">AVERAGE(T204:T214)</f>
        <v>55.7717021631563</v>
      </c>
      <c r="AU209" s="0" t="n">
        <f aca="false">AVERAGE(U204:U214)</f>
        <v>55.8108712240149</v>
      </c>
      <c r="AV209" s="0" t="n">
        <f aca="false">AVERAGE(V204:V214)</f>
        <v>55.7162400001909</v>
      </c>
      <c r="AW209" s="0" t="n">
        <f aca="false">AVERAGE(W204:W214)</f>
        <v>54.4656429212934</v>
      </c>
      <c r="AX209" s="0" t="n">
        <f aca="false">AVERAGE(X204:X214)</f>
        <v>48.0006810823399</v>
      </c>
      <c r="AY209" s="0" t="n">
        <f aca="false">AVERAGE(Y204:Y214)</f>
        <v>49.0970497717436</v>
      </c>
      <c r="AZ209" s="0" t="n">
        <f aca="false">AVERAGE(Z204:Z214)</f>
        <v>0.00954056113521277</v>
      </c>
      <c r="BA209" s="0" t="n">
        <f aca="false">AVERAGE(AA204:AA214)</f>
        <v>0.481435552879339</v>
      </c>
    </row>
    <row r="210" customFormat="false" ht="12.75" hidden="false" customHeight="false" outlineLevel="0" collapsed="false">
      <c r="A210" s="0" t="s">
        <v>217</v>
      </c>
      <c r="B210" s="0" t="n">
        <v>0.34375</v>
      </c>
      <c r="C210" s="0" t="n">
        <v>0.173828</v>
      </c>
      <c r="D210" s="0" t="n">
        <v>0.337402</v>
      </c>
      <c r="E210" s="0" t="n">
        <v>0.294434</v>
      </c>
      <c r="F210" s="0" t="n">
        <v>0.561035</v>
      </c>
      <c r="G210" s="0" t="n">
        <v>0.164063</v>
      </c>
      <c r="H210" s="0" t="n">
        <v>0.374023</v>
      </c>
      <c r="I210" s="0" t="n">
        <v>0.464355</v>
      </c>
      <c r="J210" s="0" t="n">
        <v>1.29541</v>
      </c>
      <c r="K210" s="0" t="n">
        <v>1.248535</v>
      </c>
      <c r="L210" s="0" t="n">
        <v>8.945313</v>
      </c>
      <c r="M210" s="0" t="n">
        <v>8.912598</v>
      </c>
      <c r="N210" s="0" t="n">
        <v>38.58</v>
      </c>
      <c r="O210" s="0" t="n">
        <v>55.86</v>
      </c>
      <c r="P210" s="0" t="n">
        <f aca="false">(((0.194*(N210)+1.7015)-(B210))/((0.194*(N210)+1.7015)-(0.064*(N210)-2.0609)))*(O210)</f>
        <v>56.270272984119</v>
      </c>
      <c r="Q210" s="0" t="n">
        <f aca="false">(((0.1977*(N210)+1.1648)-(C210))/((0.1977*(N210)+1.1648)-(0.0625*(N210)-2.4843)))*(O210)</f>
        <v>54.3043965448393</v>
      </c>
      <c r="R210" s="0" t="n">
        <f aca="false">(((0.1889*(N210)+1.2516)-(D210))/((0.1889*(N210)+1.2516)-(0.0658*(N210)-2.315)))*(O210)</f>
        <v>55.0953120313889</v>
      </c>
      <c r="S210" s="0" t="n">
        <f aca="false">(((0.1873*(N210)+1.5382)-(E210))/((0.1873*(N210)+1.5382)-(0.06*(N210)-2.2513)))*(O210)</f>
        <v>54.3773695414663</v>
      </c>
      <c r="T210" s="0" t="n">
        <f aca="false">(((0.2036*(N210)+1.6124)-(F210))/((0.2036*(N210)+1.6124)-(0.0705*(N210)-2.1738)))*(O210)</f>
        <v>55.7664220186571</v>
      </c>
      <c r="U210" s="0" t="n">
        <f aca="false">(((0.1989*(N210)+1.3186)-(G210))/((0.1989*(N210)+1.3186)-(0.066*(N210)-2.3887)))*(O210)</f>
        <v>55.8190087703074</v>
      </c>
      <c r="V210" s="0" t="n">
        <f aca="false">(((0.2032*(N210)+1.4275)-(H210))/((0.2032*(N210)+1.4275)-(0.0688*(N210)-2.3002)))*(O210)</f>
        <v>55.7351605726203</v>
      </c>
      <c r="W210" s="0" t="n">
        <f aca="false">(((0.2087*(N210)+1.3252)-(I210))/((0.2087*(N210)+1.3252)-(0.0688*(N210)-2.3857)))*(O210)</f>
        <v>54.6594773459028</v>
      </c>
      <c r="X210" s="0" t="n">
        <f aca="false">(((0.1997*(N210)+1.1468)-(J210))/((0.1997*(N210)+1.1468)-(0.0604*(N210)-2.3464)))*(O210)</f>
        <v>47.5977363541081</v>
      </c>
      <c r="Y210" s="0" t="n">
        <f aca="false">(((0.199*(N210)+1.2782)-(K210))/((0.199*(N210)+1.2782)-(0.0699*(N210)-2.5167)))*(O210)</f>
        <v>49.0586224747817</v>
      </c>
      <c r="Z210" s="0" t="n">
        <f aca="false">(((0.192*(N210)+1.5378)-(L210))/((0.192*(N210)+1.5378)-(0.073*(N210)-2.5946)))*(O210)</f>
        <v>-0.000979728134155356</v>
      </c>
      <c r="AA210" s="0" t="n">
        <f aca="false">(((0.1992*(N210)+1.3041)-(M210))/((0.1992*(N210)+1.3041)-(0.0588*(N210)-2.156)))*(O210)</f>
        <v>0.482271930706024</v>
      </c>
      <c r="AB210" s="1" t="n">
        <v>0.000116898148148148</v>
      </c>
      <c r="AC210" s="0" t="n">
        <v>-43.93203</v>
      </c>
      <c r="AD210" s="0" t="n">
        <v>-0.164316</v>
      </c>
      <c r="AE210" s="0" t="n">
        <v>0.136086</v>
      </c>
      <c r="AG210" s="0" t="n">
        <f aca="false">(AD210-$AF$100)^2</f>
        <v>0.000112406805671834</v>
      </c>
      <c r="AP210" s="0" t="n">
        <f aca="false">AVERAGE(P205:P215)</f>
        <v>56.264057883835</v>
      </c>
      <c r="AQ210" s="0" t="n">
        <f aca="false">AVERAGE(Q205:Q215)</f>
        <v>54.297123927497</v>
      </c>
      <c r="AR210" s="0" t="n">
        <f aca="false">AVERAGE(R205:R215)</f>
        <v>55.0956082047907</v>
      </c>
      <c r="AS210" s="0" t="n">
        <f aca="false">AVERAGE(S205:S215)</f>
        <v>54.3805066592396</v>
      </c>
      <c r="AT210" s="0" t="n">
        <f aca="false">AVERAGE(T205:T215)</f>
        <v>55.7708682464151</v>
      </c>
      <c r="AU210" s="0" t="n">
        <f aca="false">AVERAGE(U205:U215)</f>
        <v>55.8153621930891</v>
      </c>
      <c r="AV210" s="0" t="n">
        <f aca="false">AVERAGE(V205:V215)</f>
        <v>55.724029751644</v>
      </c>
      <c r="AW210" s="0" t="n">
        <f aca="false">AVERAGE(W205:W215)</f>
        <v>54.5633752526758</v>
      </c>
      <c r="AX210" s="0" t="n">
        <f aca="false">AVERAGE(X205:X215)</f>
        <v>48.4911508308878</v>
      </c>
      <c r="AY210" s="0" t="n">
        <f aca="false">AVERAGE(Y205:Y215)</f>
        <v>49.1837938712102</v>
      </c>
      <c r="AZ210" s="0" t="n">
        <f aca="false">AVERAGE(Z205:Z215)</f>
        <v>0.01266719203748</v>
      </c>
      <c r="BA210" s="0" t="n">
        <f aca="false">AVERAGE(AA205:AA215)</f>
        <v>0.47361410442081</v>
      </c>
    </row>
    <row r="211" customFormat="false" ht="12.75" hidden="false" customHeight="false" outlineLevel="0" collapsed="false">
      <c r="A211" s="0" t="s">
        <v>218</v>
      </c>
      <c r="B211" s="0" t="n">
        <v>0.344238</v>
      </c>
      <c r="C211" s="0" t="n">
        <v>0.174316</v>
      </c>
      <c r="D211" s="0" t="n">
        <v>0.337402</v>
      </c>
      <c r="E211" s="0" t="n">
        <v>0.293945</v>
      </c>
      <c r="F211" s="0" t="n">
        <v>0.561035</v>
      </c>
      <c r="G211" s="0" t="n">
        <v>0.164063</v>
      </c>
      <c r="H211" s="0" t="n">
        <v>0.374512</v>
      </c>
      <c r="I211" s="0" t="n">
        <v>0.463867</v>
      </c>
      <c r="J211" s="0" t="n">
        <v>1.16748</v>
      </c>
      <c r="K211" s="0" t="n">
        <v>1.230957</v>
      </c>
      <c r="L211" s="0" t="n">
        <v>8.944824</v>
      </c>
      <c r="M211" s="0" t="n">
        <v>8.913574</v>
      </c>
      <c r="N211" s="0" t="n">
        <v>38.58</v>
      </c>
      <c r="O211" s="0" t="n">
        <v>55.86</v>
      </c>
      <c r="P211" s="0" t="n">
        <f aca="false">(((0.194*(N211)+1.7015)-(B211))/((0.194*(N211)+1.7015)-(0.064*(N211)-2.0609)))*(O211)</f>
        <v>56.2671674588166</v>
      </c>
      <c r="Q211" s="0" t="n">
        <f aca="false">(((0.1977*(N211)+1.1648)-(C211))/((0.1977*(N211)+1.1648)-(0.0625*(N211)-2.4843)))*(O211)</f>
        <v>54.301321607072</v>
      </c>
      <c r="R211" s="0" t="n">
        <f aca="false">(((0.1889*(N211)+1.2516)-(D211))/((0.1889*(N211)+1.2516)-(0.0658*(N211)-2.315)))*(O211)</f>
        <v>55.0953120313889</v>
      </c>
      <c r="S211" s="0" t="n">
        <f aca="false">(((0.1873*(N211)+1.5382)-(E211))/((0.1873*(N211)+1.5382)-(0.06*(N211)-2.2513)))*(O211)</f>
        <v>54.3805089938389</v>
      </c>
      <c r="T211" s="0" t="n">
        <f aca="false">(((0.2036*(N211)+1.6124)-(F211))/((0.2036*(N211)+1.6124)-(0.0705*(N211)-2.1738)))*(O211)</f>
        <v>55.7664220186571</v>
      </c>
      <c r="U211" s="0" t="n">
        <f aca="false">(((0.1989*(N211)+1.3186)-(G211))/((0.1989*(N211)+1.3186)-(0.066*(N211)-2.3887)))*(O211)</f>
        <v>55.8190087703074</v>
      </c>
      <c r="V211" s="0" t="n">
        <f aca="false">(((0.2032*(N211)+1.4275)-(H211))/((0.2032*(N211)+1.4275)-(0.0688*(N211)-2.3002)))*(O211)</f>
        <v>55.7320958364393</v>
      </c>
      <c r="W211" s="0" t="n">
        <f aca="false">(((0.2087*(N211)+1.3252)-(I211))/((0.2087*(N211)+1.3252)-(0.0688*(N211)-2.3857)))*(O211)</f>
        <v>54.6624702044588</v>
      </c>
      <c r="X211" s="0" t="n">
        <f aca="false">(((0.1997*(N211)+1.1468)-(J211))/((0.1997*(N211)+1.1468)-(0.0604*(N211)-2.3464)))*(O211)</f>
        <v>48.4036292466535</v>
      </c>
      <c r="Y211" s="0" t="n">
        <f aca="false">(((0.199*(N211)+1.2782)-(K211))/((0.199*(N211)+1.2782)-(0.0699*(N211)-2.5167)))*(O211)</f>
        <v>49.1705133473829</v>
      </c>
      <c r="Z211" s="0" t="n">
        <f aca="false">(((0.192*(N211)+1.5378)-(L211))/((0.192*(N211)+1.5378)-(0.073*(N211)-2.5946)))*(O211)</f>
        <v>0.0021515598240076</v>
      </c>
      <c r="AA211" s="0" t="n">
        <f aca="false">(((0.1992*(N211)+1.3041)-(M211))/((0.1992*(N211)+1.3041)-(0.0588*(N211)-2.156)))*(O211)</f>
        <v>0.476130102835128</v>
      </c>
      <c r="AB211" s="1" t="n">
        <v>0.000117476851851852</v>
      </c>
      <c r="AC211" s="0" t="n">
        <v>-43.93203</v>
      </c>
      <c r="AD211" s="0" t="n">
        <v>-0.165858</v>
      </c>
      <c r="AE211" s="0" t="n">
        <v>0.135056</v>
      </c>
      <c r="AG211" s="0" t="n">
        <f aca="false">(AD211-$AF$100)^2</f>
        <v>8.20873614802172E-005</v>
      </c>
      <c r="AP211" s="0" t="n">
        <f aca="false">AVERAGE(P206:P216)</f>
        <v>56.2654700647708</v>
      </c>
      <c r="AQ211" s="0" t="n">
        <f aca="false">AVERAGE(Q206:Q216)</f>
        <v>54.2988023119341</v>
      </c>
      <c r="AR211" s="0" t="n">
        <f aca="false">AVERAGE(R206:R216)</f>
        <v>55.0947135779174</v>
      </c>
      <c r="AS211" s="0" t="n">
        <f aca="false">AVERAGE(S206:S216)</f>
        <v>54.3785117441607</v>
      </c>
      <c r="AT211" s="0" t="n">
        <f aca="false">AVERAGE(T206:T216)</f>
        <v>55.7697559779425</v>
      </c>
      <c r="AU211" s="0" t="n">
        <f aca="false">AVERAGE(U206:U216)</f>
        <v>55.8181689769096</v>
      </c>
      <c r="AV211" s="0" t="n">
        <f aca="false">AVERAGE(V206:V216)</f>
        <v>55.7307067628552</v>
      </c>
      <c r="AW211" s="0" t="n">
        <f aca="false">AVERAGE(W206:W216)</f>
        <v>54.6268062358945</v>
      </c>
      <c r="AX211" s="0" t="n">
        <f aca="false">AVERAGE(X206:X216)</f>
        <v>49.0506881138205</v>
      </c>
      <c r="AY211" s="0" t="n">
        <f aca="false">AVERAGE(Y206:Y216)</f>
        <v>49.2569756335553</v>
      </c>
      <c r="AZ211" s="0" t="n">
        <f aca="false">AVERAGE(Z206:Z216)</f>
        <v>0.0118143686765006</v>
      </c>
      <c r="BA211" s="0" t="n">
        <f aca="false">AVERAGE(AA206:AA216)</f>
        <v>0.464117039919636</v>
      </c>
    </row>
    <row r="212" customFormat="false" ht="12.75" hidden="false" customHeight="false" outlineLevel="0" collapsed="false">
      <c r="A212" s="0" t="s">
        <v>219</v>
      </c>
      <c r="B212" s="0" t="n">
        <v>0.344727</v>
      </c>
      <c r="C212" s="0" t="n">
        <v>0.174316</v>
      </c>
      <c r="D212" s="0" t="n">
        <v>0.338867</v>
      </c>
      <c r="E212" s="0" t="n">
        <v>0.294434</v>
      </c>
      <c r="F212" s="0" t="n">
        <v>0.561035</v>
      </c>
      <c r="G212" s="0" t="n">
        <v>0.164551</v>
      </c>
      <c r="H212" s="0" t="n">
        <v>0.373535</v>
      </c>
      <c r="I212" s="0" t="n">
        <v>0.460938</v>
      </c>
      <c r="J212" s="0" t="n">
        <v>1.052734</v>
      </c>
      <c r="K212" s="0" t="n">
        <v>1.171875</v>
      </c>
      <c r="L212" s="0" t="n">
        <v>8.941406</v>
      </c>
      <c r="M212" s="0" t="n">
        <v>8.914063</v>
      </c>
      <c r="N212" s="0" t="n">
        <v>38.58</v>
      </c>
      <c r="O212" s="0" t="n">
        <v>55.86</v>
      </c>
      <c r="P212" s="0" t="n">
        <f aca="false">(((0.194*(N212)+1.7015)-(B212))/((0.194*(N212)+1.7015)-(0.064*(N212)-2.0609)))*(O212)</f>
        <v>56.2640555697327</v>
      </c>
      <c r="Q212" s="0" t="n">
        <f aca="false">(((0.1977*(N212)+1.1648)-(C212))/((0.1977*(N212)+1.1648)-(0.0625*(N212)-2.4843)))*(O212)</f>
        <v>54.301321607072</v>
      </c>
      <c r="R212" s="0" t="n">
        <f aca="false">(((0.1889*(N212)+1.2516)-(D212))/((0.1889*(N212)+1.2516)-(0.0658*(N212)-2.315)))*(O212)</f>
        <v>55.0854711357828</v>
      </c>
      <c r="S212" s="0" t="n">
        <f aca="false">(((0.1873*(N212)+1.5382)-(E212))/((0.1873*(N212)+1.5382)-(0.06*(N212)-2.2513)))*(O212)</f>
        <v>54.3773695414663</v>
      </c>
      <c r="T212" s="0" t="n">
        <f aca="false">(((0.2036*(N212)+1.6124)-(F212))/((0.2036*(N212)+1.6124)-(0.0705*(N212)-2.1738)))*(O212)</f>
        <v>55.7664220186571</v>
      </c>
      <c r="U212" s="0" t="n">
        <f aca="false">(((0.1989*(N212)+1.3186)-(G212))/((0.1989*(N212)+1.3186)-(0.066*(N212)-2.3887)))*(O212)</f>
        <v>55.8159232049688</v>
      </c>
      <c r="V212" s="0" t="n">
        <f aca="false">(((0.2032*(N212)+1.4275)-(H212))/((0.2032*(N212)+1.4275)-(0.0688*(N212)-2.3002)))*(O212)</f>
        <v>55.7382190414471</v>
      </c>
      <c r="W212" s="0" t="n">
        <f aca="false">(((0.2087*(N212)+1.3252)-(I212))/((0.2087*(N212)+1.3252)-(0.0688*(N212)-2.3857)))*(O212)</f>
        <v>54.6804334887018</v>
      </c>
      <c r="X212" s="0" t="n">
        <f aca="false">(((0.1997*(N212)+1.1468)-(J212))/((0.1997*(N212)+1.1468)-(0.0604*(N212)-2.3464)))*(O212)</f>
        <v>49.1264697519925</v>
      </c>
      <c r="Y212" s="0" t="n">
        <f aca="false">(((0.199*(N212)+1.2782)-(K212))/((0.199*(N212)+1.2782)-(0.0699*(N212)-2.5167)))*(O212)</f>
        <v>49.5465934779453</v>
      </c>
      <c r="Z212" s="0" t="n">
        <f aca="false">(((0.192*(N212)+1.5378)-(L212))/((0.192*(N212)+1.5378)-(0.073*(N212)-2.5946)))*(O212)</f>
        <v>0.0240385582718636</v>
      </c>
      <c r="AA212" s="0" t="n">
        <f aca="false">(((0.1992*(N212)+1.3041)-(M212))/((0.1992*(N212)+1.3041)-(0.0588*(N212)-2.156)))*(O212)</f>
        <v>0.473052896043259</v>
      </c>
      <c r="AB212" s="1" t="n">
        <v>0.000118055555555556</v>
      </c>
      <c r="AC212" s="0" t="n">
        <v>-43.93203</v>
      </c>
      <c r="AD212" s="0" t="n">
        <v>-0.165858</v>
      </c>
      <c r="AE212" s="0" t="n">
        <v>0.138146</v>
      </c>
      <c r="AG212" s="0" t="n">
        <f aca="false">(AD212-$AF$100)^2</f>
        <v>8.20873614802172E-005</v>
      </c>
      <c r="AP212" s="0" t="n">
        <f aca="false">AVERAGE(P207:P217)</f>
        <v>56.2657523852529</v>
      </c>
      <c r="AQ212" s="0" t="n">
        <f aca="false">AVERAGE(Q207:Q217)</f>
        <v>54.2988023119341</v>
      </c>
      <c r="AR212" s="0" t="n">
        <f aca="false">AVERAGE(R207:R217)</f>
        <v>55.0932229402398</v>
      </c>
      <c r="AS212" s="0" t="n">
        <f aca="false">AVERAGE(S207:S217)</f>
        <v>54.3768016501931</v>
      </c>
      <c r="AT212" s="0" t="n">
        <f aca="false">AVERAGE(T207:T217)</f>
        <v>55.7686442786965</v>
      </c>
      <c r="AU212" s="0" t="n">
        <f aca="false">AVERAGE(U207:U217)</f>
        <v>55.819852587356</v>
      </c>
      <c r="AV212" s="0" t="n">
        <f aca="false">AVERAGE(V207:V217)</f>
        <v>55.7354357664436</v>
      </c>
      <c r="AW212" s="0" t="n">
        <f aca="false">AVERAGE(W207:W217)</f>
        <v>54.6660077766529</v>
      </c>
      <c r="AX212" s="0" t="n">
        <f aca="false">AVERAGE(X207:X217)</f>
        <v>49.5884142950106</v>
      </c>
      <c r="AY212" s="0" t="n">
        <f aca="false">AVERAGE(Y207:Y217)</f>
        <v>49.3228111540708</v>
      </c>
      <c r="AZ212" s="0" t="n">
        <f aca="false">AVERAGE(Z207:Z217)</f>
        <v>0.00925648072554818</v>
      </c>
      <c r="BA212" s="0" t="n">
        <f aca="false">AVERAGE(AA207:AA217)</f>
        <v>0.455178323406724</v>
      </c>
    </row>
    <row r="213" customFormat="false" ht="12.75" hidden="false" customHeight="false" outlineLevel="0" collapsed="false">
      <c r="A213" s="0" t="s">
        <v>220</v>
      </c>
      <c r="B213" s="0" t="n">
        <v>0.344727</v>
      </c>
      <c r="C213" s="0" t="n">
        <v>0.17627</v>
      </c>
      <c r="D213" s="0" t="n">
        <v>0.339355</v>
      </c>
      <c r="E213" s="0" t="n">
        <v>0.29541</v>
      </c>
      <c r="F213" s="0" t="n">
        <v>0.562012</v>
      </c>
      <c r="G213" s="0" t="n">
        <v>0.165527</v>
      </c>
      <c r="H213" s="0" t="n">
        <v>0.374512</v>
      </c>
      <c r="I213" s="0" t="n">
        <v>0.459961</v>
      </c>
      <c r="J213" s="0" t="n">
        <v>1.005859</v>
      </c>
      <c r="K213" s="0" t="n">
        <v>1.177246</v>
      </c>
      <c r="L213" s="0" t="n">
        <v>8.941895</v>
      </c>
      <c r="M213" s="0" t="n">
        <v>8.918457</v>
      </c>
      <c r="N213" s="0" t="n">
        <v>38.58</v>
      </c>
      <c r="O213" s="0" t="n">
        <v>55.86</v>
      </c>
      <c r="P213" s="0" t="n">
        <f aca="false">(((0.194*(N213)+1.7015)-(B213))/((0.194*(N213)+1.7015)-(0.064*(N213)-2.0609)))*(O213)</f>
        <v>56.2640555697327</v>
      </c>
      <c r="Q213" s="0" t="n">
        <f aca="false">(((0.1977*(N213)+1.1648)-(C213))/((0.1977*(N213)+1.1648)-(0.0625*(N213)-2.4843)))*(O213)</f>
        <v>54.2890092537988</v>
      </c>
      <c r="R213" s="0" t="n">
        <f aca="false">(((0.1889*(N213)+1.2516)-(D213))/((0.1889*(N213)+1.2516)-(0.0658*(N213)-2.315)))*(O213)</f>
        <v>55.082193076359</v>
      </c>
      <c r="S213" s="0" t="n">
        <f aca="false">(((0.1873*(N213)+1.5382)-(E213))/((0.1873*(N213)+1.5382)-(0.06*(N213)-2.2513)))*(O213)</f>
        <v>54.371103477017</v>
      </c>
      <c r="T213" s="0" t="n">
        <f aca="false">(((0.2036*(N213)+1.6124)-(F213))/((0.2036*(N213)+1.6124)-(0.0705*(N213)-2.1738)))*(O213)</f>
        <v>55.7603045420581</v>
      </c>
      <c r="U213" s="0" t="n">
        <f aca="false">(((0.1989*(N213)+1.3186)-(G213))/((0.1989*(N213)+1.3186)-(0.066*(N213)-2.3887)))*(O213)</f>
        <v>55.8097520742917</v>
      </c>
      <c r="V213" s="0" t="n">
        <f aca="false">(((0.2032*(N213)+1.4275)-(H213))/((0.2032*(N213)+1.4275)-(0.0688*(N213)-2.3002)))*(O213)</f>
        <v>55.7320958364393</v>
      </c>
      <c r="W213" s="0" t="n">
        <f aca="false">(((0.2087*(N213)+1.3252)-(I213))/((0.2087*(N213)+1.3252)-(0.0688*(N213)-2.3857)))*(O213)</f>
        <v>54.6864253387207</v>
      </c>
      <c r="X213" s="0" t="n">
        <f aca="false">(((0.1997*(N213)+1.1468)-(J213))/((0.1997*(N213)+1.1468)-(0.0604*(N213)-2.3464)))*(O213)</f>
        <v>49.4217580294729</v>
      </c>
      <c r="Y213" s="0" t="n">
        <f aca="false">(((0.199*(N213)+1.2782)-(K213))/((0.199*(N213)+1.2782)-(0.0699*(N213)-2.5167)))*(O213)</f>
        <v>49.5124049538389</v>
      </c>
      <c r="Z213" s="0" t="n">
        <f aca="false">(((0.192*(N213)+1.5378)-(L213))/((0.192*(N213)+1.5378)-(0.073*(N213)-2.5946)))*(O213)</f>
        <v>0.0209072703137006</v>
      </c>
      <c r="AA213" s="0" t="n">
        <f aca="false">(((0.1992*(N213)+1.3041)-(M213))/((0.1992*(N213)+1.3041)-(0.0588*(N213)-2.156)))*(O213)</f>
        <v>0.445402084911418</v>
      </c>
      <c r="AB213" s="1" t="n">
        <v>0.000118634259259259</v>
      </c>
      <c r="AC213" s="0" t="n">
        <v>-43.93203</v>
      </c>
      <c r="AD213" s="0" t="n">
        <v>-0.167915</v>
      </c>
      <c r="AE213" s="0" t="n">
        <v>0.140721</v>
      </c>
      <c r="AG213" s="0" t="n">
        <f aca="false">(AD213-$AF$100)^2</f>
        <v>4.90449164762251E-005</v>
      </c>
      <c r="AP213" s="0" t="n">
        <f aca="false">AVERAGE(P208:P218)</f>
        <v>56.2663176047425</v>
      </c>
      <c r="AQ213" s="0" t="n">
        <f aca="false">AVERAGE(Q208:Q218)</f>
        <v>54.2990818517311</v>
      </c>
      <c r="AR213" s="0" t="n">
        <f aca="false">AVERAGE(R208:R218)</f>
        <v>55.0941175671131</v>
      </c>
      <c r="AS213" s="0" t="n">
        <f aca="false">AVERAGE(S208:S218)</f>
        <v>54.3759466032093</v>
      </c>
      <c r="AT213" s="0" t="n">
        <f aca="false">AVERAGE(T208:T218)</f>
        <v>55.7686442786965</v>
      </c>
      <c r="AU213" s="0" t="n">
        <f aca="false">AVERAGE(U208:U218)</f>
        <v>55.8212562666699</v>
      </c>
      <c r="AV213" s="0" t="n">
        <f aca="false">AVERAGE(V208:V218)</f>
        <v>55.7404433824121</v>
      </c>
      <c r="AW213" s="0" t="n">
        <f aca="false">AVERAGE(W208:W218)</f>
        <v>54.6905087396269</v>
      </c>
      <c r="AX213" s="0" t="n">
        <f aca="false">AVERAGE(X208:X218)</f>
        <v>50.1448762847553</v>
      </c>
      <c r="AY213" s="0" t="n">
        <f aca="false">AVERAGE(Y208:Y218)</f>
        <v>49.3739536122552</v>
      </c>
      <c r="AZ213" s="0" t="n">
        <f aca="false">AVERAGE(Z208:Z218)</f>
        <v>0.00783491441325306</v>
      </c>
      <c r="BA213" s="0" t="n">
        <f aca="false">AVERAGE(AA208:AA218)</f>
        <v>0.447915222936457</v>
      </c>
    </row>
    <row r="214" customFormat="false" ht="12.75" hidden="false" customHeight="false" outlineLevel="0" collapsed="false">
      <c r="A214" s="0" t="s">
        <v>221</v>
      </c>
      <c r="B214" s="0" t="n">
        <v>0.345215</v>
      </c>
      <c r="C214" s="0" t="n">
        <v>0.17627</v>
      </c>
      <c r="D214" s="0" t="n">
        <v>0.338867</v>
      </c>
      <c r="E214" s="0" t="n">
        <v>0.295898</v>
      </c>
      <c r="F214" s="0" t="n">
        <v>0.561035</v>
      </c>
      <c r="G214" s="0" t="n">
        <v>0.165039</v>
      </c>
      <c r="H214" s="0" t="n">
        <v>0.372559</v>
      </c>
      <c r="I214" s="0" t="n">
        <v>0.458008</v>
      </c>
      <c r="J214" s="0" t="n">
        <v>0.835938</v>
      </c>
      <c r="K214" s="0" t="n">
        <v>1.163574</v>
      </c>
      <c r="L214" s="0" t="n">
        <v>8.941406</v>
      </c>
      <c r="M214" s="0" t="n">
        <v>8.919922</v>
      </c>
      <c r="N214" s="0" t="n">
        <v>38.58</v>
      </c>
      <c r="O214" s="0" t="n">
        <v>55.86</v>
      </c>
      <c r="P214" s="0" t="n">
        <f aca="false">(((0.194*(N214)+1.7015)-(B214))/((0.194*(N214)+1.7015)-(0.064*(N214)-2.0609)))*(O214)</f>
        <v>56.2609500444303</v>
      </c>
      <c r="Q214" s="0" t="n">
        <f aca="false">(((0.1977*(N214)+1.1648)-(C214))/((0.1977*(N214)+1.1648)-(0.0625*(N214)-2.4843)))*(O214)</f>
        <v>54.2890092537988</v>
      </c>
      <c r="R214" s="0" t="n">
        <f aca="false">(((0.1889*(N214)+1.2516)-(D214))/((0.1889*(N214)+1.2516)-(0.0658*(N214)-2.315)))*(O214)</f>
        <v>55.0854711357828</v>
      </c>
      <c r="S214" s="0" t="n">
        <f aca="false">(((0.1873*(N214)+1.5382)-(E214))/((0.1873*(N214)+1.5382)-(0.06*(N214)-2.2513)))*(O214)</f>
        <v>54.3679704447924</v>
      </c>
      <c r="T214" s="0" t="n">
        <f aca="false">(((0.2036*(N214)+1.6124)-(F214))/((0.2036*(N214)+1.6124)-(0.0705*(N214)-2.1738)))*(O214)</f>
        <v>55.7664220186571</v>
      </c>
      <c r="U214" s="0" t="n">
        <f aca="false">(((0.1989*(N214)+1.3186)-(G214))/((0.1989*(N214)+1.3186)-(0.066*(N214)-2.3887)))*(O214)</f>
        <v>55.8128376396303</v>
      </c>
      <c r="V214" s="0" t="n">
        <f aca="false">(((0.2032*(N214)+1.4275)-(H214))/((0.2032*(N214)+1.4275)-(0.0688*(N214)-2.3002)))*(O214)</f>
        <v>55.7443359791007</v>
      </c>
      <c r="W214" s="0" t="n">
        <f aca="false">(((0.2087*(N214)+1.3252)-(I214))/((0.2087*(N214)+1.3252)-(0.0688*(N214)-2.3857)))*(O214)</f>
        <v>54.6984029058517</v>
      </c>
      <c r="X214" s="0" t="n">
        <f aca="false">(((0.1997*(N214)+1.1468)-(J214))/((0.1997*(N214)+1.1468)-(0.0604*(N214)-2.3464)))*(O214)</f>
        <v>50.4921725232915</v>
      </c>
      <c r="Y214" s="0" t="n">
        <f aca="false">(((0.199*(N214)+1.2782)-(K214))/((0.199*(N214)+1.2782)-(0.0699*(N214)-2.5167)))*(O214)</f>
        <v>49.599432602616</v>
      </c>
      <c r="Z214" s="0" t="n">
        <f aca="false">(((0.192*(N214)+1.5378)-(L214))/((0.192*(N214)+1.5378)-(0.073*(N214)-2.5946)))*(O214)</f>
        <v>0.0240385582718636</v>
      </c>
      <c r="AA214" s="0" t="n">
        <f aca="false">(((0.1992*(N214)+1.3041)-(M214))/((0.1992*(N214)+1.3041)-(0.0588*(N214)-2.156)))*(O214)</f>
        <v>0.436183050248664</v>
      </c>
      <c r="AB214" s="1" t="n">
        <v>0.000119212962962963</v>
      </c>
      <c r="AC214" s="0" t="n">
        <v>-43.93203</v>
      </c>
      <c r="AD214" s="0" t="n">
        <v>-0.169971</v>
      </c>
      <c r="AE214" s="0" t="n">
        <v>0.142266</v>
      </c>
      <c r="AG214" s="0" t="n">
        <f aca="false">(AD214-$AF$100)^2</f>
        <v>2.44748628874028E-005</v>
      </c>
      <c r="AP214" s="0" t="n">
        <f aca="false">AVERAGE(P209:P219)</f>
        <v>56.2671651447143</v>
      </c>
      <c r="AQ214" s="0" t="n">
        <f aca="false">AVERAGE(Q209:Q219)</f>
        <v>54.2993613915281</v>
      </c>
      <c r="AR214" s="0" t="n">
        <f aca="false">AVERAGE(R209:R219)</f>
        <v>55.0941175671131</v>
      </c>
      <c r="AS214" s="0" t="n">
        <f aca="false">AVERAGE(S209:S219)</f>
        <v>54.3750915562254</v>
      </c>
      <c r="AT214" s="0" t="n">
        <f aca="false">AVERAGE(T209:T219)</f>
        <v>55.7692004129327</v>
      </c>
      <c r="AU214" s="0" t="n">
        <f aca="false">AVERAGE(U209:U219)</f>
        <v>55.8229404519236</v>
      </c>
      <c r="AV214" s="0" t="n">
        <f aca="false">AVERAGE(V209:V219)</f>
        <v>55.7437821728974</v>
      </c>
      <c r="AW214" s="0" t="n">
        <f aca="false">AVERAGE(W209:W219)</f>
        <v>54.7049372393607</v>
      </c>
      <c r="AX214" s="0" t="n">
        <f aca="false">AVERAGE(X209:X219)</f>
        <v>50.7293011079795</v>
      </c>
      <c r="AY214" s="0" t="n">
        <f aca="false">AVERAGE(Y209:Y219)</f>
        <v>49.4330076748739</v>
      </c>
      <c r="AZ214" s="0" t="n">
        <f aca="false">AVERAGE(Z209:Z219)</f>
        <v>0.00470828351098586</v>
      </c>
      <c r="BA214" s="0" t="n">
        <f aca="false">AVERAGE(AA209:AA219)</f>
        <v>0.440931868538178</v>
      </c>
    </row>
    <row r="215" customFormat="false" ht="12.75" hidden="false" customHeight="false" outlineLevel="0" collapsed="false">
      <c r="A215" s="0" t="s">
        <v>222</v>
      </c>
      <c r="B215" s="0" t="n">
        <v>0.343262</v>
      </c>
      <c r="C215" s="0" t="n">
        <v>0.173828</v>
      </c>
      <c r="D215" s="0" t="n">
        <v>0.335449</v>
      </c>
      <c r="E215" s="0" t="n">
        <v>0.292969</v>
      </c>
      <c r="F215" s="0" t="n">
        <v>0.558594</v>
      </c>
      <c r="G215" s="0" t="n">
        <v>0.160156</v>
      </c>
      <c r="H215" s="0" t="n">
        <v>0.370605</v>
      </c>
      <c r="I215" s="0" t="n">
        <v>0.452637</v>
      </c>
      <c r="J215" s="0" t="n">
        <v>0.566406</v>
      </c>
      <c r="K215" s="0" t="n">
        <v>1.165039</v>
      </c>
      <c r="L215" s="0" t="n">
        <v>8.9375</v>
      </c>
      <c r="M215" s="0" t="n">
        <v>8.918457</v>
      </c>
      <c r="N215" s="0" t="n">
        <v>38.58</v>
      </c>
      <c r="O215" s="0" t="n">
        <v>55.86</v>
      </c>
      <c r="P215" s="0" t="n">
        <f aca="false">(((0.194*(N215)+1.7015)-(B215))/((0.194*(N215)+1.7015)-(0.064*(N215)-2.0609)))*(O215)</f>
        <v>56.2733785094215</v>
      </c>
      <c r="Q215" s="0" t="n">
        <f aca="false">(((0.1977*(N215)+1.1648)-(C215))/((0.1977*(N215)+1.1648)-(0.0625*(N215)-2.4843)))*(O215)</f>
        <v>54.3043965448393</v>
      </c>
      <c r="R215" s="0" t="n">
        <f aca="false">(((0.1889*(N215)+1.2516)-(D215))/((0.1889*(N215)+1.2516)-(0.0658*(N215)-2.315)))*(O215)</f>
        <v>55.1084309864189</v>
      </c>
      <c r="S215" s="0" t="n">
        <f aca="false">(((0.1873*(N215)+1.5382)-(E215))/((0.1873*(N215)+1.5382)-(0.06*(N215)-2.2513)))*(O215)</f>
        <v>54.3867750582882</v>
      </c>
      <c r="T215" s="0" t="n">
        <f aca="false">(((0.2036*(N215)+1.6124)-(F215))/((0.2036*(N215)+1.6124)-(0.0705*(N215)-2.1738)))*(O215)</f>
        <v>55.7817063179183</v>
      </c>
      <c r="U215" s="0" t="n">
        <f aca="false">(((0.1989*(N215)+1.3186)-(G215))/((0.1989*(N215)+1.3186)-(0.066*(N215)-2.3887)))*(O215)</f>
        <v>55.8437122616554</v>
      </c>
      <c r="V215" s="0" t="n">
        <f aca="false">(((0.2032*(N215)+1.4275)-(H215))/((0.2032*(N215)+1.4275)-(0.0688*(N215)-2.3002)))*(O215)</f>
        <v>55.7565823891163</v>
      </c>
      <c r="W215" s="0" t="n">
        <f aca="false">(((0.2087*(N215)+1.3252)-(I215))/((0.2087*(N215)+1.3252)-(0.0688*(N215)-2.3857)))*(O215)</f>
        <v>54.7313427486885</v>
      </c>
      <c r="X215" s="0" t="n">
        <f aca="false">(((0.1997*(N215)+1.1468)-(J215))/((0.1997*(N215)+1.1468)-(0.0604*(N215)-2.3464)))*(O215)</f>
        <v>52.1900848434162</v>
      </c>
      <c r="Y215" s="0" t="n">
        <f aca="false">(((0.199*(N215)+1.2782)-(K215))/((0.199*(N215)+1.2782)-(0.0699*(N215)-2.5167)))*(O215)</f>
        <v>49.5901073023338</v>
      </c>
      <c r="Z215" s="0" t="n">
        <f aca="false">(((0.192*(N215)+1.5378)-(L215))/((0.192*(N215)+1.5378)-(0.073*(N215)-2.5946)))*(O215)</f>
        <v>0.0490504412260301</v>
      </c>
      <c r="AA215" s="0" t="n">
        <f aca="false">(((0.1992*(N215)+1.3041)-(M215))/((0.1992*(N215)+1.3041)-(0.0588*(N215)-2.156)))*(O215)</f>
        <v>0.445402084911418</v>
      </c>
      <c r="AB215" s="1" t="n">
        <v>0.000119791666666667</v>
      </c>
      <c r="AC215" s="0" t="n">
        <v>-43.93203</v>
      </c>
      <c r="AD215" s="0" t="n">
        <v>-0.168429</v>
      </c>
      <c r="AE215" s="0" t="n">
        <v>0.144325</v>
      </c>
      <c r="AG215" s="0" t="n">
        <f aca="false">(AD215-$AF$100)^2</f>
        <v>4.21098150790197E-005</v>
      </c>
      <c r="AP215" s="0" t="n">
        <f aca="false">AVERAGE(P210:P220)</f>
        <v>56.2654700647708</v>
      </c>
      <c r="AQ215" s="0" t="n">
        <f aca="false">AVERAGE(Q210:Q220)</f>
        <v>54.2982426595125</v>
      </c>
      <c r="AR215" s="0" t="n">
        <f aca="false">AVERAGE(R210:R220)</f>
        <v>55.0941175671131</v>
      </c>
      <c r="AS215" s="0" t="n">
        <f aca="false">AVERAGE(S210:S220)</f>
        <v>54.3753763773368</v>
      </c>
      <c r="AT215" s="0" t="n">
        <f aca="false">AVERAGE(T210:T220)</f>
        <v>55.7703121121788</v>
      </c>
      <c r="AU215" s="0" t="n">
        <f aca="false">AVERAGE(U210:U220)</f>
        <v>55.8237825445505</v>
      </c>
      <c r="AV215" s="0" t="n">
        <f aca="false">AVERAGE(V210:V220)</f>
        <v>55.7460076533813</v>
      </c>
      <c r="AW215" s="0" t="n">
        <f aca="false">AVERAGE(W210:W220)</f>
        <v>54.7163712079275</v>
      </c>
      <c r="AX215" s="0" t="n">
        <f aca="false">AVERAGE(X210:X220)</f>
        <v>51.2935927827274</v>
      </c>
      <c r="AY215" s="0" t="n">
        <f aca="false">AVERAGE(Y210:Y220)</f>
        <v>49.5061888585469</v>
      </c>
      <c r="AZ215" s="0" t="n">
        <f aca="false">AVERAGE(Z210:Z220)</f>
        <v>0.000160086296423551</v>
      </c>
      <c r="BA215" s="0" t="n">
        <f aca="false">AVERAGE(AA210:AA220)</f>
        <v>0.435344956188411</v>
      </c>
    </row>
    <row r="216" customFormat="false" ht="12.75" hidden="false" customHeight="false" outlineLevel="0" collapsed="false">
      <c r="A216" s="0" t="s">
        <v>223</v>
      </c>
      <c r="B216" s="0" t="n">
        <v>0.344727</v>
      </c>
      <c r="C216" s="0" t="n">
        <v>0.173828</v>
      </c>
      <c r="D216" s="0" t="n">
        <v>0.337891</v>
      </c>
      <c r="E216" s="0" t="n">
        <v>0.294922</v>
      </c>
      <c r="F216" s="0" t="n">
        <v>0.560059</v>
      </c>
      <c r="G216" s="0" t="n">
        <v>0.163086</v>
      </c>
      <c r="H216" s="0" t="n">
        <v>0.371094</v>
      </c>
      <c r="I216" s="0" t="n">
        <v>0.45166</v>
      </c>
      <c r="J216" s="0" t="n">
        <v>0.45752</v>
      </c>
      <c r="K216" s="0" t="n">
        <v>1.205078</v>
      </c>
      <c r="L216" s="0" t="n">
        <v>8.944336</v>
      </c>
      <c r="M216" s="0" t="n">
        <v>8.923828</v>
      </c>
      <c r="N216" s="0" t="n">
        <v>38.58</v>
      </c>
      <c r="O216" s="0" t="n">
        <v>55.86</v>
      </c>
      <c r="P216" s="0" t="n">
        <f aca="false">(((0.194*(N216)+1.7015)-(B216))/((0.194*(N216)+1.7015)-(0.064*(N216)-2.0609)))*(O216)</f>
        <v>56.2640555697327</v>
      </c>
      <c r="Q216" s="0" t="n">
        <f aca="false">(((0.1977*(N216)+1.1648)-(C216))/((0.1977*(N216)+1.1648)-(0.0625*(N216)-2.4843)))*(O216)</f>
        <v>54.3043965448393</v>
      </c>
      <c r="R216" s="0" t="n">
        <f aca="false">(((0.1889*(N216)+1.2516)-(D216))/((0.1889*(N216)+1.2516)-(0.0658*(N216)-2.315)))*(O216)</f>
        <v>55.0920272546303</v>
      </c>
      <c r="S216" s="0" t="n">
        <f aca="false">(((0.1873*(N216)+1.5382)-(E216))/((0.1873*(N216)+1.5382)-(0.06*(N216)-2.2513)))*(O216)</f>
        <v>54.3742365092416</v>
      </c>
      <c r="T216" s="0" t="n">
        <f aca="false">(((0.2036*(N216)+1.6124)-(F216))/((0.2036*(N216)+1.6124)-(0.0705*(N216)-2.1738)))*(O216)</f>
        <v>55.7725332337652</v>
      </c>
      <c r="U216" s="0" t="n">
        <f aca="false">(((0.1989*(N216)+1.3186)-(G216))/((0.1989*(N216)+1.3186)-(0.066*(N216)-2.3887)))*(O216)</f>
        <v>55.8251862238644</v>
      </c>
      <c r="V216" s="0" t="n">
        <f aca="false">(((0.2032*(N216)+1.4275)-(H216))/((0.2032*(N216)+1.4275)-(0.0688*(N216)-2.3002)))*(O216)</f>
        <v>55.7535176529353</v>
      </c>
      <c r="W216" s="0" t="n">
        <f aca="false">(((0.2087*(N216)+1.3252)-(I216))/((0.2087*(N216)+1.3252)-(0.0688*(N216)-2.3857)))*(O216)</f>
        <v>54.7373345987074</v>
      </c>
      <c r="X216" s="0" t="n">
        <f aca="false">(((0.1997*(N216)+1.1468)-(J216))/((0.1997*(N216)+1.1468)-(0.0604*(N216)-2.3464)))*(O216)</f>
        <v>52.8760103768931</v>
      </c>
      <c r="Y216" s="0" t="n">
        <f aca="false">(((0.199*(N216)+1.2782)-(K216))/((0.199*(N216)+1.2782)-(0.0699*(N216)-2.5167)))*(O216)</f>
        <v>49.3352433446549</v>
      </c>
      <c r="Z216" s="0" t="n">
        <f aca="false">(((0.192*(N216)+1.5378)-(L216))/((0.192*(N216)+1.5378)-(0.073*(N216)-2.5946)))*(O216)</f>
        <v>0.00527644433031816</v>
      </c>
      <c r="AA216" s="0" t="n">
        <f aca="false">(((0.1992*(N216)+1.3041)-(M216))/((0.1992*(N216)+1.3041)-(0.0588*(N216)-2.156)))*(O216)</f>
        <v>0.411603153052259</v>
      </c>
      <c r="AB216" s="1" t="n">
        <v>0.00012037037037037</v>
      </c>
      <c r="AC216" s="0" t="n">
        <v>-43.93203</v>
      </c>
      <c r="AD216" s="0" t="n">
        <v>-0.165858</v>
      </c>
      <c r="AE216" s="0" t="n">
        <v>0.146899</v>
      </c>
      <c r="AG216" s="0" t="n">
        <f aca="false">(AD216-$AF$100)^2</f>
        <v>8.20873614802172E-005</v>
      </c>
      <c r="AP216" s="0" t="n">
        <f aca="false">AVERAGE(P211:P221)</f>
        <v>56.2643402043171</v>
      </c>
      <c r="AQ216" s="0" t="n">
        <f aca="false">AVERAGE(Q211:Q221)</f>
        <v>54.297123927497</v>
      </c>
      <c r="AR216" s="0" t="n">
        <f aca="false">AVERAGE(R211:R221)</f>
        <v>55.0938189510441</v>
      </c>
      <c r="AS216" s="0" t="n">
        <f aca="false">AVERAGE(S211:S221)</f>
        <v>54.3750915562254</v>
      </c>
      <c r="AT216" s="0" t="n">
        <f aca="false">AVERAGE(T211:T221)</f>
        <v>55.7708676771887</v>
      </c>
      <c r="AU216" s="0" t="n">
        <f aca="false">AVERAGE(U211:U221)</f>
        <v>55.8246246371774</v>
      </c>
      <c r="AV216" s="0" t="n">
        <f aca="false">AVERAGE(V211:V221)</f>
        <v>55.7479550912445</v>
      </c>
      <c r="AW216" s="0" t="n">
        <f aca="false">AVERAGE(W211:W221)</f>
        <v>54.7272604628563</v>
      </c>
      <c r="AX216" s="0" t="n">
        <f aca="false">AVERAGE(X211:X221)</f>
        <v>51.8623582359454</v>
      </c>
      <c r="AY216" s="0" t="n">
        <f aca="false">AVERAGE(Y211:Y221)</f>
        <v>49.6118642145281</v>
      </c>
      <c r="AZ216" s="0" t="n">
        <f aca="false">AVERAGE(Z211:Z221)</f>
        <v>-0.00694599886909019</v>
      </c>
      <c r="BA216" s="0" t="n">
        <f aca="false">AVERAGE(AA211:AA221)</f>
        <v>0.429478869844513</v>
      </c>
    </row>
    <row r="217" customFormat="false" ht="12.75" hidden="false" customHeight="false" outlineLevel="0" collapsed="false">
      <c r="A217" s="0" t="s">
        <v>224</v>
      </c>
      <c r="B217" s="0" t="n">
        <v>0.345703</v>
      </c>
      <c r="C217" s="0" t="n">
        <v>0.175781</v>
      </c>
      <c r="D217" s="0" t="n">
        <v>0.338379</v>
      </c>
      <c r="E217" s="0" t="n">
        <v>0.296387</v>
      </c>
      <c r="F217" s="0" t="n">
        <v>0.561523</v>
      </c>
      <c r="G217" s="0" t="n">
        <v>0.164063</v>
      </c>
      <c r="H217" s="0" t="n">
        <v>0.372559</v>
      </c>
      <c r="I217" s="0" t="n">
        <v>0.451172</v>
      </c>
      <c r="J217" s="0" t="n">
        <v>0.400391</v>
      </c>
      <c r="K217" s="0" t="n">
        <v>1.187988</v>
      </c>
      <c r="L217" s="0" t="n">
        <v>8.946777</v>
      </c>
      <c r="M217" s="0" t="n">
        <v>8.926758</v>
      </c>
      <c r="N217" s="0" t="n">
        <v>38.58</v>
      </c>
      <c r="O217" s="0" t="n">
        <v>55.86</v>
      </c>
      <c r="P217" s="0" t="n">
        <f aca="false">(((0.194*(N217)+1.7015)-(B217))/((0.194*(N217)+1.7015)-(0.064*(N217)-2.0609)))*(O217)</f>
        <v>56.2578445191278</v>
      </c>
      <c r="Q217" s="0" t="n">
        <f aca="false">(((0.1977*(N217)+1.1648)-(C217))/((0.1977*(N217)+1.1648)-(0.0625*(N217)-2.4843)))*(O217)</f>
        <v>54.2920904926681</v>
      </c>
      <c r="R217" s="0" t="n">
        <f aca="false">(((0.1889*(N217)+1.2516)-(D217))/((0.1889*(N217)+1.2516)-(0.0658*(N217)-2.315)))*(O217)</f>
        <v>55.0887491952065</v>
      </c>
      <c r="S217" s="0" t="n">
        <f aca="false">(((0.1873*(N217)+1.5382)-(E217))/((0.1873*(N217)+1.5382)-(0.06*(N217)-2.2513)))*(O217)</f>
        <v>54.3648309924197</v>
      </c>
      <c r="T217" s="0" t="n">
        <f aca="false">(((0.2036*(N217)+1.6124)-(F217))/((0.2036*(N217)+1.6124)-(0.0705*(N217)-2.1738)))*(O217)</f>
        <v>55.7633664111031</v>
      </c>
      <c r="U217" s="0" t="n">
        <f aca="false">(((0.1989*(N217)+1.3186)-(G217))/((0.1989*(N217)+1.3186)-(0.066*(N217)-2.3887)))*(O217)</f>
        <v>55.8190087703074</v>
      </c>
      <c r="V217" s="0" t="n">
        <f aca="false">(((0.2032*(N217)+1.4275)-(H217))/((0.2032*(N217)+1.4275)-(0.0688*(N217)-2.3002)))*(O217)</f>
        <v>55.7443359791007</v>
      </c>
      <c r="W217" s="0" t="n">
        <f aca="false">(((0.2087*(N217)+1.3252)-(I217))/((0.2087*(N217)+1.3252)-(0.0688*(N217)-2.3857)))*(O217)</f>
        <v>54.7403274572634</v>
      </c>
      <c r="X217" s="0" t="n">
        <f aca="false">(((0.1997*(N217)+1.1468)-(J217))/((0.1997*(N217)+1.1468)-(0.0604*(N217)-2.3464)))*(O217)</f>
        <v>53.2358935556489</v>
      </c>
      <c r="Y217" s="0" t="n">
        <f aca="false">(((0.199*(N217)+1.2782)-(K217))/((0.199*(N217)+1.2782)-(0.0699*(N217)-2.5167)))*(O217)</f>
        <v>49.4440279056263</v>
      </c>
      <c r="Z217" s="0" t="n">
        <f aca="false">(((0.192*(N217)+1.5378)-(L217))/((0.192*(N217)+1.5378)-(0.073*(N217)-2.5946)))*(O217)</f>
        <v>-0.0103543816530757</v>
      </c>
      <c r="AA217" s="0" t="n">
        <f aca="false">(((0.1992*(N217)+1.3041)-(M217))/((0.1992*(N217)+1.3041)-(0.0588*(N217)-2.156)))*(O217)</f>
        <v>0.393165083726751</v>
      </c>
      <c r="AB217" s="1" t="n">
        <v>0.000120949074074074</v>
      </c>
      <c r="AC217" s="0" t="n">
        <v>-43.93203</v>
      </c>
      <c r="AD217" s="0" t="n">
        <v>-0.162773</v>
      </c>
      <c r="AE217" s="0" t="n">
        <v>0.146385</v>
      </c>
      <c r="AG217" s="0" t="n">
        <f aca="false">(AD217-$AF$100)^2</f>
        <v>0.00014750606727862</v>
      </c>
      <c r="AP217" s="0" t="n">
        <f aca="false">AVERAGE(P212:P222)</f>
        <v>56.2637749848274</v>
      </c>
      <c r="AQ217" s="0" t="n">
        <f aca="false">AVERAGE(Q212:Q222)</f>
        <v>54.2962847352784</v>
      </c>
      <c r="AR217" s="0" t="n">
        <f aca="false">AVERAGE(R212:R222)</f>
        <v>55.0938189510441</v>
      </c>
      <c r="AS217" s="0" t="n">
        <f aca="false">AVERAGE(S212:S222)</f>
        <v>54.3742365092416</v>
      </c>
      <c r="AT217" s="0" t="n">
        <f aca="false">AVERAGE(T212:T222)</f>
        <v>55.7708676771887</v>
      </c>
      <c r="AU217" s="0" t="n">
        <f aca="false">AVERAGE(U212:U222)</f>
        <v>55.8251862238644</v>
      </c>
      <c r="AV217" s="0" t="n">
        <f aca="false">AVERAGE(V212:V222)</f>
        <v>55.7499025291078</v>
      </c>
      <c r="AW217" s="0" t="n">
        <f aca="false">AVERAGE(W212:W222)</f>
        <v>54.7384217958356</v>
      </c>
      <c r="AX217" s="0" t="n">
        <f aca="false">AVERAGE(X212:X222)</f>
        <v>52.3628939860511</v>
      </c>
      <c r="AY217" s="0" t="n">
        <f aca="false">AVERAGE(Y212:Y222)</f>
        <v>49.7262989295147</v>
      </c>
      <c r="AZ217" s="0" t="n">
        <f aca="false">AVERAGE(Z212:Z222)</f>
        <v>-0.0137680036249393</v>
      </c>
      <c r="BA217" s="0" t="n">
        <f aca="false">AVERAGE(AA212:AA222)</f>
        <v>0.423891957494747</v>
      </c>
    </row>
    <row r="218" customFormat="false" ht="12.75" hidden="false" customHeight="false" outlineLevel="0" collapsed="false">
      <c r="A218" s="0" t="s">
        <v>225</v>
      </c>
      <c r="B218" s="0" t="n">
        <v>0.34375</v>
      </c>
      <c r="C218" s="0" t="n">
        <v>0.173828</v>
      </c>
      <c r="D218" s="0" t="n">
        <v>0.336426</v>
      </c>
      <c r="E218" s="0" t="n">
        <v>0.294434</v>
      </c>
      <c r="F218" s="0" t="n">
        <v>0.559082</v>
      </c>
      <c r="G218" s="0" t="n">
        <v>0.162109</v>
      </c>
      <c r="H218" s="0" t="n">
        <v>0.371094</v>
      </c>
      <c r="I218" s="0" t="n">
        <v>0.449219</v>
      </c>
      <c r="J218" s="0" t="n">
        <v>0.362793</v>
      </c>
      <c r="K218" s="0" t="n">
        <v>1.154785</v>
      </c>
      <c r="L218" s="0" t="n">
        <v>8.947266</v>
      </c>
      <c r="M218" s="0" t="n">
        <v>8.924805</v>
      </c>
      <c r="N218" s="0" t="n">
        <v>38.58</v>
      </c>
      <c r="O218" s="0" t="n">
        <v>55.86</v>
      </c>
      <c r="P218" s="0" t="n">
        <f aca="false">(((0.194*(N218)+1.7015)-(B218))/((0.194*(N218)+1.7015)-(0.064*(N218)-2.0609)))*(O218)</f>
        <v>56.270272984119</v>
      </c>
      <c r="Q218" s="0" t="n">
        <f aca="false">(((0.1977*(N218)+1.1648)-(C218))/((0.1977*(N218)+1.1648)-(0.0625*(N218)-2.4843)))*(O218)</f>
        <v>54.3043965448393</v>
      </c>
      <c r="R218" s="0" t="n">
        <f aca="false">(((0.1889*(N218)+1.2516)-(D218))/((0.1889*(N218)+1.2516)-(0.0658*(N218)-2.315)))*(O218)</f>
        <v>55.1018681502365</v>
      </c>
      <c r="S218" s="0" t="n">
        <f aca="false">(((0.1873*(N218)+1.5382)-(E218))/((0.1873*(N218)+1.5382)-(0.06*(N218)-2.2513)))*(O218)</f>
        <v>54.3773695414663</v>
      </c>
      <c r="T218" s="0" t="n">
        <f aca="false">(((0.2036*(N218)+1.6124)-(F218))/((0.2036*(N218)+1.6124)-(0.0705*(N218)-2.1738)))*(O218)</f>
        <v>55.7786507103642</v>
      </c>
      <c r="U218" s="0" t="n">
        <f aca="false">(((0.1989*(N218)+1.3186)-(G218))/((0.1989*(N218)+1.3186)-(0.066*(N218)-2.3887)))*(O218)</f>
        <v>55.8313636774213</v>
      </c>
      <c r="V218" s="0" t="n">
        <f aca="false">(((0.2032*(N218)+1.4275)-(H218))/((0.2032*(N218)+1.4275)-(0.0688*(N218)-2.3002)))*(O218)</f>
        <v>55.7535176529353</v>
      </c>
      <c r="W218" s="0" t="n">
        <f aca="false">(((0.2087*(N218)+1.3252)-(I218))/((0.2087*(N218)+1.3252)-(0.0688*(N218)-2.3857)))*(O218)</f>
        <v>54.7523050243944</v>
      </c>
      <c r="X218" s="0" t="n">
        <f aca="false">(((0.1997*(N218)+1.1468)-(J218))/((0.1997*(N218)+1.1468)-(0.0604*(N218)-2.3464)))*(O218)</f>
        <v>53.472741526992</v>
      </c>
      <c r="Y218" s="0" t="n">
        <f aca="false">(((0.199*(N218)+1.2782)-(K218))/((0.199*(N218)+1.2782)-(0.0699*(N218)-2.5167)))*(O218)</f>
        <v>49.6553780389166</v>
      </c>
      <c r="Z218" s="0" t="n">
        <f aca="false">(((0.192*(N218)+1.5378)-(L218))/((0.192*(N218)+1.5378)-(0.073*(N218)-2.5946)))*(O218)</f>
        <v>-0.0134856696112386</v>
      </c>
      <c r="AA218" s="0" t="n">
        <f aca="false">(((0.1992*(N218)+1.3041)-(M218))/((0.1992*(N218)+1.3041)-(0.0588*(N218)-2.156)))*(O218)</f>
        <v>0.405455032324953</v>
      </c>
      <c r="AB218" s="1" t="n">
        <v>0.000121527777777778</v>
      </c>
      <c r="AC218" s="0" t="n">
        <v>-43.93203</v>
      </c>
      <c r="AD218" s="0" t="n">
        <v>-0.16123</v>
      </c>
      <c r="AE218" s="0" t="n">
        <v>0.14587</v>
      </c>
      <c r="AG218" s="0" t="n">
        <f aca="false">(AD218-$AF$100)^2</f>
        <v>0.000187367026885407</v>
      </c>
      <c r="AP218" s="0" t="n">
        <f aca="false">AVERAGE(P213:P223)</f>
        <v>56.2632103438633</v>
      </c>
      <c r="AQ218" s="0" t="n">
        <f aca="false">AVERAGE(Q213:Q223)</f>
        <v>54.2951654304354</v>
      </c>
      <c r="AR218" s="0" t="n">
        <f aca="false">AVERAGE(R213:R223)</f>
        <v>55.0944149618484</v>
      </c>
      <c r="AS218" s="0" t="n">
        <f aca="false">AVERAGE(S213:S223)</f>
        <v>54.373666867019</v>
      </c>
      <c r="AT218" s="0" t="n">
        <f aca="false">AVERAGE(T213:T223)</f>
        <v>55.7711454596936</v>
      </c>
      <c r="AU218" s="0" t="n">
        <f aca="false">AVERAGE(U213:U223)</f>
        <v>55.8254667298042</v>
      </c>
      <c r="AV218" s="0" t="n">
        <f aca="false">AVERAGE(V213:V223)</f>
        <v>55.7512933119704</v>
      </c>
      <c r="AW218" s="0" t="n">
        <f aca="false">AVERAGE(W213:W223)</f>
        <v>54.7484948166128</v>
      </c>
      <c r="AX218" s="0" t="n">
        <f aca="false">AVERAGE(X213:X223)</f>
        <v>52.8033097587121</v>
      </c>
      <c r="AY218" s="0" t="n">
        <f aca="false">AVERAGE(Y213:Y223)</f>
        <v>49.8271707287077</v>
      </c>
      <c r="AZ218" s="0" t="n">
        <f aca="false">AVERAGE(Z213:Z223)</f>
        <v>-0.0214428317417678</v>
      </c>
      <c r="BA218" s="0" t="n">
        <f aca="false">AVERAGE(AA213:AA223)</f>
        <v>0.418026443228708</v>
      </c>
    </row>
    <row r="219" customFormat="false" ht="12.75" hidden="false" customHeight="false" outlineLevel="0" collapsed="false">
      <c r="A219" s="0" t="s">
        <v>226</v>
      </c>
      <c r="B219" s="0" t="n">
        <v>0.34375</v>
      </c>
      <c r="C219" s="0" t="n">
        <v>0.174805</v>
      </c>
      <c r="D219" s="0" t="n">
        <v>0.336914</v>
      </c>
      <c r="E219" s="0" t="n">
        <v>0.294922</v>
      </c>
      <c r="F219" s="0" t="n">
        <v>0.559082</v>
      </c>
      <c r="G219" s="0" t="n">
        <v>0.161133</v>
      </c>
      <c r="H219" s="0" t="n">
        <v>0.370605</v>
      </c>
      <c r="I219" s="0" t="n">
        <v>0.448242</v>
      </c>
      <c r="J219" s="0" t="n">
        <v>0.336426</v>
      </c>
      <c r="K219" s="0" t="n">
        <v>1.120605</v>
      </c>
      <c r="L219" s="0" t="n">
        <v>8.95166</v>
      </c>
      <c r="M219" s="0" t="n">
        <v>8.925293</v>
      </c>
      <c r="N219" s="0" t="n">
        <v>38.58</v>
      </c>
      <c r="O219" s="0" t="n">
        <v>55.86</v>
      </c>
      <c r="P219" s="0" t="n">
        <f aca="false">(((0.194*(N219)+1.7015)-(B219))/((0.194*(N219)+1.7015)-(0.064*(N219)-2.0609)))*(O219)</f>
        <v>56.270272984119</v>
      </c>
      <c r="Q219" s="0" t="n">
        <f aca="false">(((0.1977*(N219)+1.1648)-(C219))/((0.1977*(N219)+1.1648)-(0.0625*(N219)-2.4843)))*(O219)</f>
        <v>54.2982403682028</v>
      </c>
      <c r="R219" s="0" t="n">
        <f aca="false">(((0.1889*(N219)+1.2516)-(D219))/((0.1889*(N219)+1.2516)-(0.0658*(N219)-2.315)))*(O219)</f>
        <v>55.0985900908127</v>
      </c>
      <c r="S219" s="0" t="n">
        <f aca="false">(((0.1873*(N219)+1.5382)-(E219))/((0.1873*(N219)+1.5382)-(0.06*(N219)-2.2513)))*(O219)</f>
        <v>54.3742365092416</v>
      </c>
      <c r="T219" s="0" t="n">
        <f aca="false">(((0.2036*(N219)+1.6124)-(F219))/((0.2036*(N219)+1.6124)-(0.0705*(N219)-2.1738)))*(O219)</f>
        <v>55.7786507103642</v>
      </c>
      <c r="U219" s="0" t="n">
        <f aca="false">(((0.1989*(N219)+1.3186)-(G219))/((0.1989*(N219)+1.3186)-(0.066*(N219)-2.3887)))*(O219)</f>
        <v>55.8375348080985</v>
      </c>
      <c r="V219" s="0" t="n">
        <f aca="false">(((0.2032*(N219)+1.4275)-(H219))/((0.2032*(N219)+1.4275)-(0.0688*(N219)-2.3002)))*(O219)</f>
        <v>55.7565823891163</v>
      </c>
      <c r="W219" s="0" t="n">
        <f aca="false">(((0.2087*(N219)+1.3252)-(I219))/((0.2087*(N219)+1.3252)-(0.0688*(N219)-2.3857)))*(O219)</f>
        <v>54.7582968744133</v>
      </c>
      <c r="X219" s="0" t="n">
        <f aca="false">(((0.1997*(N219)+1.1468)-(J219))/((0.1997*(N219)+1.1468)-(0.0604*(N219)-2.3464)))*(O219)</f>
        <v>53.6388400019216</v>
      </c>
      <c r="Y219" s="0" t="n">
        <f aca="false">(((0.199*(N219)+1.2782)-(K219))/((0.199*(N219)+1.2782)-(0.0699*(N219)-2.5167)))*(O219)</f>
        <v>49.8729471608594</v>
      </c>
      <c r="Z219" s="0" t="n">
        <f aca="false">(((0.192*(N219)+1.5378)-(L219))/((0.192*(N219)+1.5378)-(0.073*(N219)-2.5946)))*(O219)</f>
        <v>-0.0416224370717043</v>
      </c>
      <c r="AA219" s="0" t="n">
        <f aca="false">(((0.1992*(N219)+1.3041)-(M219))/((0.1992*(N219)+1.3041)-(0.0588*(N219)-2.156)))*(O219)</f>
        <v>0.402384118389505</v>
      </c>
      <c r="AB219" s="1" t="n">
        <v>0.000122106481481481</v>
      </c>
      <c r="AC219" s="0" t="n">
        <v>-43.93203</v>
      </c>
      <c r="AD219" s="0" t="n">
        <v>-0.162773</v>
      </c>
      <c r="AE219" s="0" t="n">
        <v>0.142266</v>
      </c>
      <c r="AG219" s="0" t="n">
        <f aca="false">(AD219-$AF$100)^2</f>
        <v>0.00014750606727862</v>
      </c>
      <c r="AP219" s="0" t="n">
        <f aca="false">AVERAGE(P214:P224)</f>
        <v>56.2620804834096</v>
      </c>
      <c r="AQ219" s="0" t="n">
        <f aca="false">AVERAGE(Q214:Q224)</f>
        <v>54.2954455430599</v>
      </c>
      <c r="AR219" s="0" t="n">
        <f aca="false">AVERAGE(R214:R224)</f>
        <v>55.0950109726527</v>
      </c>
      <c r="AS219" s="0" t="n">
        <f aca="false">AVERAGE(S214:S224)</f>
        <v>54.3728118200352</v>
      </c>
      <c r="AT219" s="0" t="n">
        <f aca="false">AVERAGE(T214:T224)</f>
        <v>55.7717015939298</v>
      </c>
      <c r="AU219" s="0" t="n">
        <f aca="false">AVERAGE(U214:U224)</f>
        <v>55.8268698343108</v>
      </c>
      <c r="AV219" s="0" t="n">
        <f aca="false">AVERAGE(V214:V224)</f>
        <v>55.7537974048344</v>
      </c>
      <c r="AW219" s="0" t="n">
        <f aca="false">AVERAGE(W214:W224)</f>
        <v>54.759111993491</v>
      </c>
      <c r="AX219" s="0" t="n">
        <f aca="false">AVERAGE(X214:X224)</f>
        <v>53.2199570083796</v>
      </c>
      <c r="AY219" s="0" t="n">
        <f aca="false">AVERAGE(Y214:Y224)</f>
        <v>49.9757945464727</v>
      </c>
      <c r="AZ219" s="0" t="n">
        <f aca="false">AVERAGE(Z214:Z224)</f>
        <v>-0.0279801739559658</v>
      </c>
      <c r="BA219" s="0" t="n">
        <f aca="false">AVERAGE(AA214:AA224)</f>
        <v>0.414115718999443</v>
      </c>
    </row>
    <row r="220" customFormat="false" ht="12.75" hidden="false" customHeight="false" outlineLevel="0" collapsed="false">
      <c r="A220" s="0" t="s">
        <v>227</v>
      </c>
      <c r="B220" s="0" t="n">
        <v>0.345703</v>
      </c>
      <c r="C220" s="0" t="n">
        <v>0.175781</v>
      </c>
      <c r="D220" s="0" t="n">
        <v>0.336426</v>
      </c>
      <c r="E220" s="0" t="n">
        <v>0.294434</v>
      </c>
      <c r="F220" s="0" t="n">
        <v>0.560059</v>
      </c>
      <c r="G220" s="0" t="n">
        <v>0.162598</v>
      </c>
      <c r="H220" s="0" t="n">
        <v>0.370117</v>
      </c>
      <c r="I220" s="0" t="n">
        <v>0.445801</v>
      </c>
      <c r="J220" s="0" t="n">
        <v>0.314941</v>
      </c>
      <c r="K220" s="0" t="n">
        <v>1.134766</v>
      </c>
      <c r="L220" s="0" t="n">
        <v>8.954102</v>
      </c>
      <c r="M220" s="0" t="n">
        <v>8.922852</v>
      </c>
      <c r="N220" s="0" t="n">
        <v>38.58</v>
      </c>
      <c r="O220" s="0" t="n">
        <v>55.86</v>
      </c>
      <c r="P220" s="0" t="n">
        <f aca="false">(((0.194*(N220)+1.7015)-(B220))/((0.194*(N220)+1.7015)-(0.064*(N220)-2.0609)))*(O220)</f>
        <v>56.2578445191278</v>
      </c>
      <c r="Q220" s="0" t="n">
        <f aca="false">(((0.1977*(N220)+1.1648)-(C220))/((0.1977*(N220)+1.1648)-(0.0625*(N220)-2.4843)))*(O220)</f>
        <v>54.2920904926681</v>
      </c>
      <c r="R220" s="0" t="n">
        <f aca="false">(((0.1889*(N220)+1.2516)-(D220))/((0.1889*(N220)+1.2516)-(0.0658*(N220)-2.315)))*(O220)</f>
        <v>55.1018681502365</v>
      </c>
      <c r="S220" s="0" t="n">
        <f aca="false">(((0.1873*(N220)+1.5382)-(E220))/((0.1873*(N220)+1.5382)-(0.06*(N220)-2.2513)))*(O220)</f>
        <v>54.3773695414663</v>
      </c>
      <c r="T220" s="0" t="n">
        <f aca="false">(((0.2036*(N220)+1.6124)-(F220))/((0.2036*(N220)+1.6124)-(0.0705*(N220)-2.1738)))*(O220)</f>
        <v>55.7725332337652</v>
      </c>
      <c r="U220" s="0" t="n">
        <f aca="false">(((0.1989*(N220)+1.3186)-(G220))/((0.1989*(N220)+1.3186)-(0.066*(N220)-2.3887)))*(O220)</f>
        <v>55.8282717892029</v>
      </c>
      <c r="V220" s="0" t="n">
        <f aca="false">(((0.2032*(N220)+1.4275)-(H220))/((0.2032*(N220)+1.4275)-(0.0688*(N220)-2.3002)))*(O220)</f>
        <v>55.7596408579431</v>
      </c>
      <c r="W220" s="0" t="n">
        <f aca="false">(((0.2087*(N220)+1.3252)-(I220))/((0.2087*(N220)+1.3252)-(0.0688*(N220)-2.3857)))*(O220)</f>
        <v>54.7732673001003</v>
      </c>
      <c r="X220" s="0" t="n">
        <f aca="false">(((0.1997*(N220)+1.1468)-(J220))/((0.1997*(N220)+1.1468)-(0.0604*(N220)-2.3464)))*(O220)</f>
        <v>53.7741843996105</v>
      </c>
      <c r="Y220" s="0" t="n">
        <f aca="false">(((0.199*(N220)+1.2782)-(K220))/((0.199*(N220)+1.2782)-(0.0699*(N220)-2.5167)))*(O220)</f>
        <v>49.7828068350598</v>
      </c>
      <c r="Z220" s="0" t="n">
        <f aca="false">(((0.192*(N220)+1.5378)-(L220))/((0.192*(N220)+1.5378)-(0.073*(N220)-2.5946)))*(O220)</f>
        <v>-0.0572596665069505</v>
      </c>
      <c r="AA220" s="0" t="n">
        <f aca="false">(((0.1992*(N220)+1.3041)-(M220))/((0.1992*(N220)+1.3041)-(0.0588*(N220)-2.156)))*(O220)</f>
        <v>0.417744980923144</v>
      </c>
      <c r="AB220" s="1" t="n">
        <v>0.000122685185185185</v>
      </c>
      <c r="AC220" s="0" t="n">
        <v>-43.93203</v>
      </c>
      <c r="AD220" s="0" t="n">
        <v>-0.168429</v>
      </c>
      <c r="AE220" s="0" t="n">
        <v>0.139691</v>
      </c>
      <c r="AG220" s="0" t="n">
        <f aca="false">(AD220-$AF$100)^2</f>
        <v>4.21098150790197E-005</v>
      </c>
      <c r="AP220" s="0" t="n">
        <f aca="false">AVERAGE(P215:P225)</f>
        <v>56.2626457028993</v>
      </c>
      <c r="AQ220" s="0" t="n">
        <f aca="false">AVERAGE(Q215:Q225)</f>
        <v>54.2962847352784</v>
      </c>
      <c r="AR220" s="0" t="n">
        <f aca="false">AVERAGE(R215:R225)</f>
        <v>55.0962036049282</v>
      </c>
      <c r="AS220" s="0" t="n">
        <f aca="false">AVERAGE(S215:S225)</f>
        <v>54.3736662833692</v>
      </c>
      <c r="AT220" s="0" t="n">
        <f aca="false">AVERAGE(T215:T225)</f>
        <v>55.7717015939298</v>
      </c>
      <c r="AU220" s="0" t="n">
        <f aca="false">AVERAGE(U215:U225)</f>
        <v>55.8282729388174</v>
      </c>
      <c r="AV220" s="0" t="n">
        <f aca="false">AVERAGE(V215:V225)</f>
        <v>55.755466800077</v>
      </c>
      <c r="AW220" s="0" t="n">
        <f aca="false">AVERAGE(W215:W225)</f>
        <v>54.7689123786806</v>
      </c>
      <c r="AX220" s="0" t="n">
        <f aca="false">AVERAGE(X215:X225)</f>
        <v>53.5426491833708</v>
      </c>
      <c r="AY220" s="0" t="n">
        <f aca="false">AVERAGE(Y215:Y225)</f>
        <v>50.1953392548357</v>
      </c>
      <c r="AZ220" s="0" t="n">
        <f aca="false">AVERAGE(Z215:Z225)</f>
        <v>-0.0333811945315074</v>
      </c>
      <c r="BA220" s="0" t="n">
        <f aca="false">AVERAGE(AA215:AA225)</f>
        <v>0.41132226282456</v>
      </c>
    </row>
    <row r="221" customFormat="false" ht="12.75" hidden="false" customHeight="false" outlineLevel="0" collapsed="false">
      <c r="A221" s="0" t="s">
        <v>228</v>
      </c>
      <c r="B221" s="0" t="n">
        <v>0.345703</v>
      </c>
      <c r="C221" s="0" t="n">
        <v>0.175781</v>
      </c>
      <c r="D221" s="0" t="n">
        <v>0.337891</v>
      </c>
      <c r="E221" s="0" t="n">
        <v>0.294922</v>
      </c>
      <c r="F221" s="0" t="n">
        <v>0.560059</v>
      </c>
      <c r="G221" s="0" t="n">
        <v>0.162598</v>
      </c>
      <c r="H221" s="0" t="n">
        <v>0.370605</v>
      </c>
      <c r="I221" s="0" t="n">
        <v>0.444824</v>
      </c>
      <c r="J221" s="0" t="n">
        <v>0.302246</v>
      </c>
      <c r="K221" s="0" t="n">
        <v>1.065918</v>
      </c>
      <c r="L221" s="0" t="n">
        <v>8.95752</v>
      </c>
      <c r="M221" s="0" t="n">
        <v>8.922852</v>
      </c>
      <c r="N221" s="0" t="n">
        <v>38.58</v>
      </c>
      <c r="O221" s="0" t="n">
        <v>55.86</v>
      </c>
      <c r="P221" s="0" t="n">
        <f aca="false">(((0.194*(N221)+1.7015)-(B221))/((0.194*(N221)+1.7015)-(0.064*(N221)-2.0609)))*(O221)</f>
        <v>56.2578445191278</v>
      </c>
      <c r="Q221" s="0" t="n">
        <f aca="false">(((0.1977*(N221)+1.1648)-(C221))/((0.1977*(N221)+1.1648)-(0.0625*(N221)-2.4843)))*(O221)</f>
        <v>54.2920904926681</v>
      </c>
      <c r="R221" s="0" t="n">
        <f aca="false">(((0.1889*(N221)+1.2516)-(D221))/((0.1889*(N221)+1.2516)-(0.0658*(N221)-2.315)))*(O221)</f>
        <v>55.0920272546303</v>
      </c>
      <c r="S221" s="0" t="n">
        <f aca="false">(((0.1873*(N221)+1.5382)-(E221))/((0.1873*(N221)+1.5382)-(0.06*(N221)-2.2513)))*(O221)</f>
        <v>54.3742365092416</v>
      </c>
      <c r="T221" s="0" t="n">
        <f aca="false">(((0.2036*(N221)+1.6124)-(F221))/((0.2036*(N221)+1.6124)-(0.0705*(N221)-2.1738)))*(O221)</f>
        <v>55.7725332337652</v>
      </c>
      <c r="U221" s="0" t="n">
        <f aca="false">(((0.1989*(N221)+1.3186)-(G221))/((0.1989*(N221)+1.3186)-(0.066*(N221)-2.3887)))*(O221)</f>
        <v>55.8282717892029</v>
      </c>
      <c r="V221" s="0" t="n">
        <f aca="false">(((0.2032*(N221)+1.4275)-(H221))/((0.2032*(N221)+1.4275)-(0.0688*(N221)-2.3002)))*(O221)</f>
        <v>55.7565823891163</v>
      </c>
      <c r="W221" s="0" t="n">
        <f aca="false">(((0.2087*(N221)+1.3252)-(I221))/((0.2087*(N221)+1.3252)-(0.0688*(N221)-2.3857)))*(O221)</f>
        <v>54.7792591501192</v>
      </c>
      <c r="X221" s="0" t="n">
        <f aca="false">(((0.1997*(N221)+1.1468)-(J221))/((0.1997*(N221)+1.1468)-(0.0604*(N221)-2.3464)))*(O221)</f>
        <v>53.8541563395063</v>
      </c>
      <c r="Y221" s="0" t="n">
        <f aca="false">(((0.199*(N221)+1.2782)-(K221))/((0.199*(N221)+1.2782)-(0.0699*(N221)-2.5167)))*(O221)</f>
        <v>50.2210513905751</v>
      </c>
      <c r="Z221" s="0" t="n">
        <f aca="false">(((0.192*(N221)+1.5378)-(L221))/((0.192*(N221)+1.5378)-(0.073*(N221)-2.5946)))*(O221)</f>
        <v>-0.0791466649548065</v>
      </c>
      <c r="AA221" s="0" t="n">
        <f aca="false">(((0.1992*(N221)+1.3041)-(M221))/((0.1992*(N221)+1.3041)-(0.0588*(N221)-2.156)))*(O221)</f>
        <v>0.417744980923144</v>
      </c>
      <c r="AB221" s="1" t="n">
        <v>0.000123263888888889</v>
      </c>
      <c r="AC221" s="0" t="n">
        <v>-43.93203</v>
      </c>
      <c r="AD221" s="0" t="n">
        <v>-0.174083</v>
      </c>
      <c r="AE221" s="0" t="n">
        <v>0.138146</v>
      </c>
      <c r="AG221" s="0" t="n">
        <f aca="false">(AD221-$AF$100)^2</f>
        <v>6.97571709758155E-007</v>
      </c>
      <c r="AP221" s="0" t="n">
        <f aca="false">AVERAGE(P216:P226)</f>
        <v>56.2612335219635</v>
      </c>
      <c r="AQ221" s="0" t="n">
        <f aca="false">AVERAGE(Q216:Q226)</f>
        <v>54.2948858906384</v>
      </c>
      <c r="AR221" s="0" t="n">
        <f aca="false">AVERAGE(R216:R226)</f>
        <v>55.0941163457794</v>
      </c>
      <c r="AS221" s="0" t="n">
        <f aca="false">AVERAGE(S216:S226)</f>
        <v>54.3711017260675</v>
      </c>
      <c r="AT221" s="0" t="n">
        <f aca="false">AVERAGE(T216:T226)</f>
        <v>55.7700343296739</v>
      </c>
      <c r="AU221" s="0" t="n">
        <f aca="false">AVERAGE(U216:U226)</f>
        <v>55.8257466609368</v>
      </c>
      <c r="AV221" s="0" t="n">
        <f aca="false">AVERAGE(V216:V226)</f>
        <v>55.7551881876969</v>
      </c>
      <c r="AW221" s="0" t="n">
        <f aca="false">AVERAGE(W216:W226)</f>
        <v>54.7757182327032</v>
      </c>
      <c r="AX221" s="0" t="n">
        <f aca="false">AVERAGE(X216:X226)</f>
        <v>53.7104261842472</v>
      </c>
      <c r="AY221" s="0" t="n">
        <f aca="false">AVERAGE(Y216:Y226)</f>
        <v>50.4875009416111</v>
      </c>
      <c r="AZ221" s="0" t="n">
        <f aca="false">AVERAGE(Z216:Z226)</f>
        <v>-0.0421929264189798</v>
      </c>
      <c r="BA221" s="0" t="n">
        <f aca="false">AVERAGE(AA216:AA226)</f>
        <v>0.406015096546783</v>
      </c>
    </row>
    <row r="222" customFormat="false" ht="12.75" hidden="false" customHeight="false" outlineLevel="0" collapsed="false">
      <c r="A222" s="0" t="s">
        <v>229</v>
      </c>
      <c r="B222" s="0" t="n">
        <v>0.345215</v>
      </c>
      <c r="C222" s="0" t="n">
        <v>0.175781</v>
      </c>
      <c r="D222" s="0" t="n">
        <v>0.337402</v>
      </c>
      <c r="E222" s="0" t="n">
        <v>0.29541</v>
      </c>
      <c r="F222" s="0" t="n">
        <v>0.561035</v>
      </c>
      <c r="G222" s="0" t="n">
        <v>0.163086</v>
      </c>
      <c r="H222" s="0" t="n">
        <v>0.371094</v>
      </c>
      <c r="I222" s="0" t="n">
        <v>0.443848</v>
      </c>
      <c r="J222" s="0" t="n">
        <v>0.293457</v>
      </c>
      <c r="K222" s="0" t="n">
        <v>1.033203</v>
      </c>
      <c r="L222" s="0" t="n">
        <v>8.956543</v>
      </c>
      <c r="M222" s="0" t="n">
        <v>8.92334</v>
      </c>
      <c r="N222" s="0" t="n">
        <v>38.58</v>
      </c>
      <c r="O222" s="0" t="n">
        <v>55.86</v>
      </c>
      <c r="P222" s="0" t="n">
        <f aca="false">(((0.194*(N222)+1.7015)-(B222))/((0.194*(N222)+1.7015)-(0.064*(N222)-2.0609)))*(O222)</f>
        <v>56.2609500444303</v>
      </c>
      <c r="Q222" s="0" t="n">
        <f aca="false">(((0.1977*(N222)+1.1648)-(C222))/((0.1977*(N222)+1.1648)-(0.0625*(N222)-2.4843)))*(O222)</f>
        <v>54.2920904926681</v>
      </c>
      <c r="R222" s="0" t="n">
        <f aca="false">(((0.1889*(N222)+1.2516)-(D222))/((0.1889*(N222)+1.2516)-(0.0658*(N222)-2.315)))*(O222)</f>
        <v>55.0953120313889</v>
      </c>
      <c r="S222" s="0" t="n">
        <f aca="false">(((0.1873*(N222)+1.5382)-(E222))/((0.1873*(N222)+1.5382)-(0.06*(N222)-2.2513)))*(O222)</f>
        <v>54.371103477017</v>
      </c>
      <c r="T222" s="0" t="n">
        <f aca="false">(((0.2036*(N222)+1.6124)-(F222))/((0.2036*(N222)+1.6124)-(0.0705*(N222)-2.1738)))*(O222)</f>
        <v>55.7664220186571</v>
      </c>
      <c r="U222" s="0" t="n">
        <f aca="false">(((0.1989*(N222)+1.3186)-(G222))/((0.1989*(N222)+1.3186)-(0.066*(N222)-2.3887)))*(O222)</f>
        <v>55.8251862238644</v>
      </c>
      <c r="V222" s="0" t="n">
        <f aca="false">(((0.2032*(N222)+1.4275)-(H222))/((0.2032*(N222)+1.4275)-(0.0688*(N222)-2.3002)))*(O222)</f>
        <v>55.7535176529353</v>
      </c>
      <c r="W222" s="0" t="n">
        <f aca="false">(((0.2087*(N222)+1.3252)-(I222))/((0.2087*(N222)+1.3252)-(0.0688*(N222)-2.3857)))*(O222)</f>
        <v>54.7852448672312</v>
      </c>
      <c r="X222" s="0" t="n">
        <f aca="false">(((0.1997*(N222)+1.1468)-(J222))/((0.1997*(N222)+1.1468)-(0.0604*(N222)-2.3464)))*(O222)</f>
        <v>53.9095224978162</v>
      </c>
      <c r="Y222" s="0" t="n">
        <f aca="false">(((0.199*(N222)+1.2782)-(K222))/((0.199*(N222)+1.2782)-(0.0699*(N222)-2.5167)))*(O222)</f>
        <v>50.4292952122356</v>
      </c>
      <c r="Z222" s="0" t="n">
        <f aca="false">(((0.192*(N222)+1.5378)-(L222))/((0.192*(N222)+1.5378)-(0.073*(N222)-2.5946)))*(O222)</f>
        <v>-0.072890492490333</v>
      </c>
      <c r="AA222" s="0" t="n">
        <f aca="false">(((0.1992*(N222)+1.3041)-(M222))/((0.1992*(N222)+1.3041)-(0.0588*(N222)-2.156)))*(O222)</f>
        <v>0.414674066987707</v>
      </c>
      <c r="AB222" s="1" t="n">
        <v>0.000123842592592593</v>
      </c>
      <c r="AC222" s="0" t="n">
        <v>-43.93203</v>
      </c>
      <c r="AD222" s="0" t="n">
        <v>-0.175625</v>
      </c>
      <c r="AE222" s="0" t="n">
        <v>0.136601</v>
      </c>
      <c r="AG222" s="0" t="n">
        <f aca="false">(AD222-$AF$100)^2</f>
        <v>4.99555518141362E-007</v>
      </c>
      <c r="AP222" s="0" t="n">
        <f aca="false">AVERAGE(P217:P227)</f>
        <v>56.2612335219635</v>
      </c>
      <c r="AQ222" s="0" t="n">
        <f aca="false">AVERAGE(Q217:Q227)</f>
        <v>54.2946063508414</v>
      </c>
      <c r="AR222" s="0" t="n">
        <f aca="false">AVERAGE(R217:R227)</f>
        <v>55.0941163457794</v>
      </c>
      <c r="AS222" s="0" t="n">
        <f aca="false">AVERAGE(S217:S227)</f>
        <v>54.3713865471789</v>
      </c>
      <c r="AT222" s="0" t="n">
        <f aca="false">AVERAGE(T217:T227)</f>
        <v>55.769756547169</v>
      </c>
      <c r="AU222" s="0" t="n">
        <f aca="false">AVERAGE(U217:U227)</f>
        <v>55.8257466609368</v>
      </c>
      <c r="AV222" s="0" t="n">
        <f aca="false">AVERAGE(V217:V227)</f>
        <v>55.7563009279389</v>
      </c>
      <c r="AW222" s="0" t="n">
        <f aca="false">AVERAGE(W217:W227)</f>
        <v>54.784157670103</v>
      </c>
      <c r="AX222" s="0" t="n">
        <f aca="false">AVERAGE(X217:X227)</f>
        <v>53.8208801782432</v>
      </c>
      <c r="AY222" s="0" t="n">
        <f aca="false">AVERAGE(Y217:Y227)</f>
        <v>50.8435196691214</v>
      </c>
      <c r="AZ222" s="0" t="n">
        <f aca="false">AVERAGE(Z217:Z227)</f>
        <v>-0.0447508143699313</v>
      </c>
      <c r="BA222" s="0" t="n">
        <f aca="false">AVERAGE(AA217:AA227)</f>
        <v>0.40405973443215</v>
      </c>
    </row>
    <row r="223" customFormat="false" ht="12.75" hidden="false" customHeight="false" outlineLevel="0" collapsed="false">
      <c r="A223" s="0" t="s">
        <v>230</v>
      </c>
      <c r="B223" s="0" t="n">
        <v>0.345703</v>
      </c>
      <c r="C223" s="0" t="n">
        <v>0.17627</v>
      </c>
      <c r="D223" s="0" t="n">
        <v>0.337891</v>
      </c>
      <c r="E223" s="0" t="n">
        <v>0.29541</v>
      </c>
      <c r="F223" s="0" t="n">
        <v>0.560547</v>
      </c>
      <c r="G223" s="0" t="n">
        <v>0.164063</v>
      </c>
      <c r="H223" s="0" t="n">
        <v>0.371094</v>
      </c>
      <c r="I223" s="0" t="n">
        <v>0.442871</v>
      </c>
      <c r="J223" s="0" t="n">
        <v>0.283691</v>
      </c>
      <c r="K223" s="0" t="n">
        <v>0.997559</v>
      </c>
      <c r="L223" s="0" t="n">
        <v>8.95459</v>
      </c>
      <c r="M223" s="0" t="n">
        <v>8.924316</v>
      </c>
      <c r="N223" s="0" t="n">
        <v>38.58</v>
      </c>
      <c r="O223" s="0" t="n">
        <v>55.86</v>
      </c>
      <c r="P223" s="0" t="n">
        <f aca="false">(((0.194*(N223)+1.7015)-(B223))/((0.194*(N223)+1.7015)-(0.064*(N223)-2.0609)))*(O223)</f>
        <v>56.2578445191278</v>
      </c>
      <c r="Q223" s="0" t="n">
        <f aca="false">(((0.1977*(N223)+1.1648)-(C223))/((0.1977*(N223)+1.1648)-(0.0625*(N223)-2.4843)))*(O223)</f>
        <v>54.2890092537988</v>
      </c>
      <c r="R223" s="0" t="n">
        <f aca="false">(((0.1889*(N223)+1.2516)-(D223))/((0.1889*(N223)+1.2516)-(0.0658*(N223)-2.315)))*(O223)</f>
        <v>55.0920272546303</v>
      </c>
      <c r="S223" s="0" t="n">
        <f aca="false">(((0.1873*(N223)+1.5382)-(E223))/((0.1873*(N223)+1.5382)-(0.06*(N223)-2.2513)))*(O223)</f>
        <v>54.371103477017</v>
      </c>
      <c r="T223" s="0" t="n">
        <f aca="false">(((0.2036*(N223)+1.6124)-(F223))/((0.2036*(N223)+1.6124)-(0.0705*(N223)-2.1738)))*(O223)</f>
        <v>55.7694776262112</v>
      </c>
      <c r="U223" s="0" t="n">
        <f aca="false">(((0.1989*(N223)+1.3186)-(G223))/((0.1989*(N223)+1.3186)-(0.066*(N223)-2.3887)))*(O223)</f>
        <v>55.8190087703074</v>
      </c>
      <c r="V223" s="0" t="n">
        <f aca="false">(((0.2032*(N223)+1.4275)-(H223))/((0.2032*(N223)+1.4275)-(0.0688*(N223)-2.3002)))*(O223)</f>
        <v>55.7535176529353</v>
      </c>
      <c r="W223" s="0" t="n">
        <f aca="false">(((0.2087*(N223)+1.3252)-(I223))/((0.2087*(N223)+1.3252)-(0.0688*(N223)-2.3857)))*(O223)</f>
        <v>54.7912367172502</v>
      </c>
      <c r="X223" s="0" t="n">
        <f aca="false">(((0.1997*(N223)+1.1468)-(J223))/((0.1997*(N223)+1.1468)-(0.0604*(N223)-2.3464)))*(O223)</f>
        <v>53.9710432512641</v>
      </c>
      <c r="Y223" s="0" t="n">
        <f aca="false">(((0.199*(N223)+1.2782)-(K223))/((0.199*(N223)+1.2782)-(0.0699*(N223)-2.5167)))*(O223)</f>
        <v>50.6561832690679</v>
      </c>
      <c r="Z223" s="0" t="n">
        <f aca="false">(((0.192*(N223)+1.5378)-(L223))/((0.192*(N223)+1.5378)-(0.073*(N223)-2.5946)))*(O223)</f>
        <v>-0.0603845510132497</v>
      </c>
      <c r="AA223" s="0" t="n">
        <f aca="false">(((0.1992*(N223)+1.3041)-(M223))/((0.1992*(N223)+1.3041)-(0.0588*(N223)-2.156)))*(O223)</f>
        <v>0.408532239116822</v>
      </c>
      <c r="AB223" s="1" t="n">
        <v>0.000124421296296296</v>
      </c>
      <c r="AC223" s="0" t="n">
        <v>-43.93203</v>
      </c>
      <c r="AD223" s="0" t="n">
        <v>-0.174597</v>
      </c>
      <c r="AE223" s="0" t="n">
        <v>0.133511</v>
      </c>
      <c r="AG223" s="0" t="n">
        <f aca="false">(AD223-$AF$100)^2</f>
        <v>1.03174312552541E-007</v>
      </c>
      <c r="AP223" s="0" t="n">
        <f aca="false">AVERAGE(P218:P228)</f>
        <v>56.2617981629276</v>
      </c>
      <c r="AQ223" s="0" t="n">
        <f aca="false">AVERAGE(Q218:Q228)</f>
        <v>54.2946063508414</v>
      </c>
      <c r="AR223" s="0" t="n">
        <f aca="false">AVERAGE(R218:R228)</f>
        <v>55.0941163457794</v>
      </c>
      <c r="AS223" s="0" t="n">
        <f aca="false">AVERAGE(S218:S228)</f>
        <v>54.3711017260675</v>
      </c>
      <c r="AT223" s="0" t="n">
        <f aca="false">AVERAGE(T218:T228)</f>
        <v>55.769756547169</v>
      </c>
      <c r="AU223" s="0" t="n">
        <f aca="false">AVERAGE(U218:U228)</f>
        <v>55.825466154997</v>
      </c>
      <c r="AV223" s="0" t="n">
        <f aca="false">AVERAGE(V218:V228)</f>
        <v>55.7593611060441</v>
      </c>
      <c r="AW223" s="0" t="n">
        <f aca="false">AVERAGE(W218:W228)</f>
        <v>54.7947748469813</v>
      </c>
      <c r="AX223" s="0" t="n">
        <f aca="false">AVERAGE(X218:X228)</f>
        <v>53.9016933854934</v>
      </c>
      <c r="AY223" s="0" t="n">
        <f aca="false">AVERAGE(Y218:Y228)</f>
        <v>51.2012339057739</v>
      </c>
      <c r="AZ223" s="0" t="n">
        <f aca="false">AVERAGE(Z218:Z228)</f>
        <v>-0.0458877181405742</v>
      </c>
      <c r="BA223" s="0" t="n">
        <f aca="false">AVERAGE(AA218:AA228)</f>
        <v>0.402663292383637</v>
      </c>
    </row>
    <row r="224" customFormat="false" ht="12.75" hidden="false" customHeight="false" outlineLevel="0" collapsed="false">
      <c r="A224" s="0" t="s">
        <v>231</v>
      </c>
      <c r="B224" s="0" t="n">
        <v>0.34668</v>
      </c>
      <c r="C224" s="0" t="n">
        <v>0.175781</v>
      </c>
      <c r="D224" s="0" t="n">
        <v>0.338379</v>
      </c>
      <c r="E224" s="0" t="n">
        <v>0.296875</v>
      </c>
      <c r="F224" s="0" t="n">
        <v>0.561035</v>
      </c>
      <c r="G224" s="0" t="n">
        <v>0.163086</v>
      </c>
      <c r="H224" s="0" t="n">
        <v>0.370117</v>
      </c>
      <c r="I224" s="0" t="n">
        <v>0.440918</v>
      </c>
      <c r="J224" s="0" t="n">
        <v>0.27832</v>
      </c>
      <c r="K224" s="0" t="n">
        <v>0.92041</v>
      </c>
      <c r="L224" s="0" t="n">
        <v>8.953125</v>
      </c>
      <c r="M224" s="0" t="n">
        <v>8.925293</v>
      </c>
      <c r="N224" s="0" t="n">
        <v>38.58</v>
      </c>
      <c r="O224" s="0" t="n">
        <v>55.86</v>
      </c>
      <c r="P224" s="0" t="n">
        <f aca="false">(((0.194*(N224)+1.7015)-(B224))/((0.194*(N224)+1.7015)-(0.064*(N224)-2.0609)))*(O224)</f>
        <v>56.2516271047415</v>
      </c>
      <c r="Q224" s="0" t="n">
        <f aca="false">(((0.1977*(N224)+1.1648)-(C224))/((0.1977*(N224)+1.1648)-(0.0625*(N224)-2.4843)))*(O224)</f>
        <v>54.2920904926681</v>
      </c>
      <c r="R224" s="0" t="n">
        <f aca="false">(((0.1889*(N224)+1.2516)-(D224))/((0.1889*(N224)+1.2516)-(0.0658*(N224)-2.315)))*(O224)</f>
        <v>55.0887491952065</v>
      </c>
      <c r="S224" s="0" t="n">
        <f aca="false">(((0.1873*(N224)+1.5382)-(E224))/((0.1873*(N224)+1.5382)-(0.06*(N224)-2.2513)))*(O224)</f>
        <v>54.3616979601951</v>
      </c>
      <c r="T224" s="0" t="n">
        <f aca="false">(((0.2036*(N224)+1.6124)-(F224))/((0.2036*(N224)+1.6124)-(0.0705*(N224)-2.1738)))*(O224)</f>
        <v>55.7664220186571</v>
      </c>
      <c r="U224" s="0" t="n">
        <f aca="false">(((0.1989*(N224)+1.3186)-(G224))/((0.1989*(N224)+1.3186)-(0.066*(N224)-2.3887)))*(O224)</f>
        <v>55.8251862238644</v>
      </c>
      <c r="V224" s="0" t="n">
        <f aca="false">(((0.2032*(N224)+1.4275)-(H224))/((0.2032*(N224)+1.4275)-(0.0688*(N224)-2.3002)))*(O224)</f>
        <v>55.7596408579431</v>
      </c>
      <c r="W224" s="0" t="n">
        <f aca="false">(((0.2087*(N224)+1.3252)-(I224))/((0.2087*(N224)+1.3252)-(0.0688*(N224)-2.3857)))*(O224)</f>
        <v>54.8032142843811</v>
      </c>
      <c r="X224" s="0" t="n">
        <f aca="false">(((0.1997*(N224)+1.1468)-(J224))/((0.1997*(N224)+1.1468)-(0.0604*(N224)-2.3464)))*(O224)</f>
        <v>54.0048777758155</v>
      </c>
      <c r="Y224" s="0" t="n">
        <f aca="false">(((0.199*(N224)+1.2782)-(K224))/((0.199*(N224)+1.2782)-(0.0699*(N224)-2.5167)))*(O224)</f>
        <v>51.1472669492539</v>
      </c>
      <c r="Z224" s="0" t="n">
        <f aca="false">(((0.192*(N224)+1.5378)-(L224))/((0.192*(N224)+1.5378)-(0.073*(N224)-2.5946)))*(O224)</f>
        <v>-0.051003494042477</v>
      </c>
      <c r="AA224" s="0" t="n">
        <f aca="false">(((0.1992*(N224)+1.3041)-(M224))/((0.1992*(N224)+1.3041)-(0.0588*(N224)-2.156)))*(O224)</f>
        <v>0.402384118389505</v>
      </c>
      <c r="AB224" s="1" t="n">
        <v>0.000125</v>
      </c>
      <c r="AC224" s="0" t="n">
        <v>-43.93203</v>
      </c>
      <c r="AD224" s="0" t="n">
        <v>-0.175625</v>
      </c>
      <c r="AE224" s="0" t="n">
        <v>0.129391</v>
      </c>
      <c r="AG224" s="0" t="n">
        <f aca="false">(AD224-$AF$100)^2</f>
        <v>4.99555518141362E-007</v>
      </c>
      <c r="AP224" s="0" t="n">
        <f aca="false">AVERAGE(P219:P229)</f>
        <v>56.2615158424455</v>
      </c>
      <c r="AQ224" s="0" t="n">
        <f aca="false">AVERAGE(Q219:Q229)</f>
        <v>54.2934876188258</v>
      </c>
      <c r="AR224" s="0" t="n">
        <f aca="false">AVERAGE(R219:R229)</f>
        <v>55.0941163457794</v>
      </c>
      <c r="AS224" s="0" t="n">
        <f aca="false">AVERAGE(S219:S229)</f>
        <v>54.3693922157497</v>
      </c>
      <c r="AT224" s="0" t="n">
        <f aca="false">AVERAGE(T219:T229)</f>
        <v>55.7686448479229</v>
      </c>
      <c r="AU224" s="0" t="n">
        <f aca="false">AVERAGE(U219:U229)</f>
        <v>55.8246240623701</v>
      </c>
      <c r="AV224" s="0" t="n">
        <f aca="false">AVERAGE(V219:V229)</f>
        <v>55.7621432415287</v>
      </c>
      <c r="AW224" s="0" t="n">
        <f aca="false">AVERAGE(W219:W229)</f>
        <v>54.8075697633378</v>
      </c>
      <c r="AX224" s="0" t="n">
        <f aca="false">AVERAGE(X219:X229)</f>
        <v>53.9660082461042</v>
      </c>
      <c r="AY224" s="0" t="n">
        <f aca="false">AVERAGE(Y219:Y229)</f>
        <v>51.5448204427001</v>
      </c>
      <c r="AZ224" s="0" t="n">
        <f aca="false">AVERAGE(Z219:Z229)</f>
        <v>-0.0458877181405742</v>
      </c>
      <c r="BA224" s="0" t="n">
        <f aca="false">AVERAGE(AA219:AA229)</f>
        <v>0.39847339416024</v>
      </c>
    </row>
    <row r="225" customFormat="false" ht="12.75" hidden="false" customHeight="false" outlineLevel="0" collapsed="false">
      <c r="A225" s="0" t="s">
        <v>232</v>
      </c>
      <c r="B225" s="0" t="n">
        <v>0.344238</v>
      </c>
      <c r="C225" s="0" t="n">
        <v>0.174805</v>
      </c>
      <c r="D225" s="0" t="n">
        <v>0.336914</v>
      </c>
      <c r="E225" s="0" t="n">
        <v>0.294434</v>
      </c>
      <c r="F225" s="0" t="n">
        <v>0.561035</v>
      </c>
      <c r="G225" s="0" t="n">
        <v>0.162598</v>
      </c>
      <c r="H225" s="0" t="n">
        <v>0.369629</v>
      </c>
      <c r="I225" s="0" t="n">
        <v>0.44043</v>
      </c>
      <c r="J225" s="0" t="n">
        <v>0.272461</v>
      </c>
      <c r="K225" s="0" t="n">
        <v>0.78418</v>
      </c>
      <c r="L225" s="0" t="n">
        <v>8.950684</v>
      </c>
      <c r="M225" s="0" t="n">
        <v>8.924805</v>
      </c>
      <c r="N225" s="0" t="n">
        <v>38.58</v>
      </c>
      <c r="O225" s="0" t="n">
        <v>55.86</v>
      </c>
      <c r="P225" s="0" t="n">
        <f aca="false">(((0.194*(N225)+1.7015)-(B225))/((0.194*(N225)+1.7015)-(0.064*(N225)-2.0609)))*(O225)</f>
        <v>56.2671674588166</v>
      </c>
      <c r="Q225" s="0" t="n">
        <f aca="false">(((0.1977*(N225)+1.1648)-(C225))/((0.1977*(N225)+1.1648)-(0.0625*(N225)-2.4843)))*(O225)</f>
        <v>54.2982403682028</v>
      </c>
      <c r="R225" s="0" t="n">
        <f aca="false">(((0.1889*(N225)+1.2516)-(D225))/((0.1889*(N225)+1.2516)-(0.0658*(N225)-2.315)))*(O225)</f>
        <v>55.0985900908127</v>
      </c>
      <c r="S225" s="0" t="n">
        <f aca="false">(((0.1873*(N225)+1.5382)-(E225))/((0.1873*(N225)+1.5382)-(0.06*(N225)-2.2513)))*(O225)</f>
        <v>54.3773695414663</v>
      </c>
      <c r="T225" s="0" t="n">
        <f aca="false">(((0.2036*(N225)+1.6124)-(F225))/((0.2036*(N225)+1.6124)-(0.0705*(N225)-2.1738)))*(O225)</f>
        <v>55.7664220186571</v>
      </c>
      <c r="U225" s="0" t="n">
        <f aca="false">(((0.1989*(N225)+1.3186)-(G225))/((0.1989*(N225)+1.3186)-(0.066*(N225)-2.3887)))*(O225)</f>
        <v>55.8282717892029</v>
      </c>
      <c r="V225" s="0" t="n">
        <f aca="false">(((0.2032*(N225)+1.4275)-(H225))/((0.2032*(N225)+1.4275)-(0.0688*(N225)-2.3002)))*(O225)</f>
        <v>55.7626993267699</v>
      </c>
      <c r="W225" s="0" t="n">
        <f aca="false">(((0.2087*(N225)+1.3252)-(I225))/((0.2087*(N225)+1.3252)-(0.0688*(N225)-2.3857)))*(O225)</f>
        <v>54.8062071429371</v>
      </c>
      <c r="X225" s="0" t="n">
        <f aca="false">(((0.1997*(N225)+1.1468)-(J225))/((0.1997*(N225)+1.1468)-(0.0604*(N225)-2.3464)))*(O225)</f>
        <v>54.0417864481944</v>
      </c>
      <c r="Y225" s="0" t="n">
        <f aca="false">(((0.199*(N225)+1.2782)-(K225))/((0.199*(N225)+1.2782)-(0.0699*(N225)-2.5167)))*(O225)</f>
        <v>52.0144243946097</v>
      </c>
      <c r="Z225" s="0" t="n">
        <f aca="false">(((0.192*(N225)+1.5378)-(L225))/((0.192*(N225)+1.5378)-(0.073*(N225)-2.5946)))*(O225)</f>
        <v>-0.0353726680590946</v>
      </c>
      <c r="AA225" s="0" t="n">
        <f aca="false">(((0.1992*(N225)+1.3041)-(M225))/((0.1992*(N225)+1.3041)-(0.0588*(N225)-2.156)))*(O225)</f>
        <v>0.405455032324953</v>
      </c>
      <c r="AB225" s="1" t="n">
        <v>0.000125578703703704</v>
      </c>
      <c r="AC225" s="0" t="n">
        <v>-43.93203</v>
      </c>
      <c r="AD225" s="0" t="n">
        <v>-0.180764</v>
      </c>
      <c r="AE225" s="0" t="n">
        <v>0.127845</v>
      </c>
      <c r="AG225" s="0" t="n">
        <f aca="false">(AD225-$AF$100)^2</f>
        <v>3.41732889612552E-005</v>
      </c>
      <c r="AP225" s="0" t="n">
        <f aca="false">AVERAGE(P220:P230)</f>
        <v>56.2612335219635</v>
      </c>
      <c r="AQ225" s="0" t="n">
        <f aca="false">AVERAGE(Q220:Q230)</f>
        <v>54.2932080790288</v>
      </c>
      <c r="AR225" s="0" t="n">
        <f aca="false">AVERAGE(R220:R230)</f>
        <v>55.0938183403773</v>
      </c>
      <c r="AS225" s="0" t="n">
        <f aca="false">AVERAGE(S220:S230)</f>
        <v>54.3671124795595</v>
      </c>
      <c r="AT225" s="0" t="n">
        <f aca="false">AVERAGE(T220:T230)</f>
        <v>55.7672553661719</v>
      </c>
      <c r="AU225" s="0" t="n">
        <f aca="false">AVERAGE(U220:U230)</f>
        <v>55.8229398771164</v>
      </c>
      <c r="AV225" s="0" t="n">
        <f aca="false">AVERAGE(V220:V230)</f>
        <v>55.7652034196339</v>
      </c>
      <c r="AW225" s="0" t="n">
        <f aca="false">AVERAGE(W220:W230)</f>
        <v>54.8219982630717</v>
      </c>
      <c r="AX225" s="0" t="n">
        <f aca="false">AVERAGE(X220:X230)</f>
        <v>54.0163416899753</v>
      </c>
      <c r="AY225" s="0" t="n">
        <f aca="false">AVERAGE(Y220:Y230)</f>
        <v>51.8689103605069</v>
      </c>
      <c r="AZ225" s="0" t="n">
        <f aca="false">AVERAGE(Z220:Z230)</f>
        <v>-0.0433298301896227</v>
      </c>
      <c r="BA225" s="0" t="n">
        <f aca="false">AVERAGE(AA220:AA230)</f>
        <v>0.392607307816343</v>
      </c>
    </row>
    <row r="226" customFormat="false" ht="12.75" hidden="false" customHeight="false" outlineLevel="0" collapsed="false">
      <c r="A226" s="0" t="s">
        <v>233</v>
      </c>
      <c r="B226" s="0" t="n">
        <v>0.345703</v>
      </c>
      <c r="C226" s="0" t="n">
        <v>0.17627</v>
      </c>
      <c r="D226" s="0" t="n">
        <v>0.338867</v>
      </c>
      <c r="E226" s="0" t="n">
        <v>0.297363</v>
      </c>
      <c r="F226" s="0" t="n">
        <v>0.561523</v>
      </c>
      <c r="G226" s="0" t="n">
        <v>0.164551</v>
      </c>
      <c r="H226" s="0" t="n">
        <v>0.371094</v>
      </c>
      <c r="I226" s="0" t="n">
        <v>0.44043</v>
      </c>
      <c r="J226" s="0" t="n">
        <v>0.273438</v>
      </c>
      <c r="K226" s="0" t="n">
        <v>0.660156</v>
      </c>
      <c r="L226" s="0" t="n">
        <v>8.952637</v>
      </c>
      <c r="M226" s="0" t="n">
        <v>8.927734</v>
      </c>
      <c r="N226" s="0" t="n">
        <v>38.58</v>
      </c>
      <c r="O226" s="0" t="n">
        <v>55.86</v>
      </c>
      <c r="P226" s="0" t="n">
        <f aca="false">(((0.194*(N226)+1.7015)-(B226))/((0.194*(N226)+1.7015)-(0.064*(N226)-2.0609)))*(O226)</f>
        <v>56.2578445191278</v>
      </c>
      <c r="Q226" s="0" t="n">
        <f aca="false">(((0.1977*(N226)+1.1648)-(C226))/((0.1977*(N226)+1.1648)-(0.0625*(N226)-2.4843)))*(O226)</f>
        <v>54.2890092537988</v>
      </c>
      <c r="R226" s="0" t="n">
        <f aca="false">(((0.1889*(N226)+1.2516)-(D226))/((0.1889*(N226)+1.2516)-(0.0658*(N226)-2.315)))*(O226)</f>
        <v>55.0854711357828</v>
      </c>
      <c r="S226" s="0" t="n">
        <f aca="false">(((0.1873*(N226)+1.5382)-(E226))/((0.1873*(N226)+1.5382)-(0.06*(N226)-2.2513)))*(O226)</f>
        <v>54.3585649279704</v>
      </c>
      <c r="T226" s="0" t="n">
        <f aca="false">(((0.2036*(N226)+1.6124)-(F226))/((0.2036*(N226)+1.6124)-(0.0705*(N226)-2.1738)))*(O226)</f>
        <v>55.7633664111031</v>
      </c>
      <c r="U226" s="0" t="n">
        <f aca="false">(((0.1989*(N226)+1.3186)-(G226))/((0.1989*(N226)+1.3186)-(0.066*(N226)-2.3887)))*(O226)</f>
        <v>55.8159232049688</v>
      </c>
      <c r="V226" s="0" t="n">
        <f aca="false">(((0.2032*(N226)+1.4275)-(H226))/((0.2032*(N226)+1.4275)-(0.0688*(N226)-2.3002)))*(O226)</f>
        <v>55.7535176529353</v>
      </c>
      <c r="W226" s="0" t="n">
        <f aca="false">(((0.2087*(N226)+1.3252)-(I226))/((0.2087*(N226)+1.3252)-(0.0688*(N226)-2.3857)))*(O226)</f>
        <v>54.8062071429371</v>
      </c>
      <c r="X226" s="0" t="n">
        <f aca="false">(((0.1997*(N226)+1.1468)-(J226))/((0.1997*(N226)+1.1468)-(0.0604*(N226)-2.3464)))*(O226)</f>
        <v>54.0356318530563</v>
      </c>
      <c r="Y226" s="0" t="n">
        <f aca="false">(((0.199*(N226)+1.2782)-(K226))/((0.199*(N226)+1.2782)-(0.0699*(N226)-2.5167)))*(O226)</f>
        <v>52.8038858568632</v>
      </c>
      <c r="Z226" s="0" t="n">
        <f aca="false">(((0.192*(N226)+1.5378)-(L226))/((0.192*(N226)+1.5378)-(0.073*(N226)-2.5946)))*(O226)</f>
        <v>-0.0478786095361665</v>
      </c>
      <c r="AA226" s="0" t="n">
        <f aca="false">(((0.1992*(N226)+1.3041)-(M226))/((0.1992*(N226)+1.3041)-(0.0588*(N226)-2.156)))*(O226)</f>
        <v>0.387023255855865</v>
      </c>
      <c r="AB226" s="1" t="n">
        <v>0.000126157407407407</v>
      </c>
      <c r="AC226" s="0" t="n">
        <v>-43.93203</v>
      </c>
      <c r="AD226" s="0" t="n">
        <v>-0.186929</v>
      </c>
      <c r="AE226" s="0" t="n">
        <v>0.12836</v>
      </c>
      <c r="AG226" s="0" t="n">
        <f aca="false">(AD226-$AF$100)^2</f>
        <v>0.000144259134440297</v>
      </c>
      <c r="AP226" s="0" t="n">
        <f aca="false">AVERAGE(P221:P231)</f>
        <v>56.2623633824172</v>
      </c>
      <c r="AQ226" s="0" t="n">
        <f aca="false">AVERAGE(Q221:Q231)</f>
        <v>54.2934876188258</v>
      </c>
      <c r="AR226" s="0" t="n">
        <f aca="false">AVERAGE(R221:R231)</f>
        <v>55.0926257081018</v>
      </c>
      <c r="AS226" s="0" t="n">
        <f aca="false">AVERAGE(S221:S231)</f>
        <v>54.3651175644805</v>
      </c>
      <c r="AT226" s="0" t="n">
        <f aca="false">AVERAGE(T221:T231)</f>
        <v>55.7666998011621</v>
      </c>
      <c r="AU226" s="0" t="n">
        <f aca="false">AVERAGE(U221:U231)</f>
        <v>55.8215367726098</v>
      </c>
      <c r="AV226" s="0" t="n">
        <f aca="false">AVERAGE(V221:V231)</f>
        <v>55.7688196829804</v>
      </c>
      <c r="AW226" s="0" t="n">
        <f aca="false">AVERAGE(W221:W231)</f>
        <v>54.8377882681322</v>
      </c>
      <c r="AX226" s="0" t="n">
        <f aca="false">AVERAGE(X221:X231)</f>
        <v>54.0568874549122</v>
      </c>
      <c r="AY226" s="0" t="n">
        <f aca="false">AVERAGE(Y221:Y231)</f>
        <v>52.2071285567121</v>
      </c>
      <c r="AZ226" s="0" t="n">
        <f aca="false">AVERAGE(Z221:Z231)</f>
        <v>-0.0393503759263762</v>
      </c>
      <c r="BA226" s="0" t="n">
        <f aca="false">AVERAGE(AA221:AA231)</f>
        <v>0.383389417309301</v>
      </c>
    </row>
    <row r="227" customFormat="false" ht="12.75" hidden="false" customHeight="false" outlineLevel="0" collapsed="false">
      <c r="A227" s="0" t="s">
        <v>234</v>
      </c>
      <c r="B227" s="0" t="n">
        <v>0.344727</v>
      </c>
      <c r="C227" s="0" t="n">
        <v>0.174316</v>
      </c>
      <c r="D227" s="0" t="n">
        <v>0.337891</v>
      </c>
      <c r="E227" s="0" t="n">
        <v>0.294434</v>
      </c>
      <c r="F227" s="0" t="n">
        <v>0.560547</v>
      </c>
      <c r="G227" s="0" t="n">
        <v>0.163086</v>
      </c>
      <c r="H227" s="0" t="n">
        <v>0.369141</v>
      </c>
      <c r="I227" s="0" t="n">
        <v>0.436523</v>
      </c>
      <c r="J227" s="0" t="n">
        <v>0.264648</v>
      </c>
      <c r="K227" s="0" t="n">
        <v>0.589844</v>
      </c>
      <c r="L227" s="0" t="n">
        <v>8.94873</v>
      </c>
      <c r="M227" s="0" t="n">
        <v>8.927246</v>
      </c>
      <c r="N227" s="0" t="n">
        <v>38.58</v>
      </c>
      <c r="O227" s="0" t="n">
        <v>55.86</v>
      </c>
      <c r="P227" s="0" t="n">
        <f aca="false">(((0.194*(N227)+1.7015)-(B227))/((0.194*(N227)+1.7015)-(0.064*(N227)-2.0609)))*(O227)</f>
        <v>56.2640555697327</v>
      </c>
      <c r="Q227" s="0" t="n">
        <f aca="false">(((0.1977*(N227)+1.1648)-(C227))/((0.1977*(N227)+1.1648)-(0.0625*(N227)-2.4843)))*(O227)</f>
        <v>54.301321607072</v>
      </c>
      <c r="R227" s="0" t="n">
        <f aca="false">(((0.1889*(N227)+1.2516)-(D227))/((0.1889*(N227)+1.2516)-(0.0658*(N227)-2.315)))*(O227)</f>
        <v>55.0920272546303</v>
      </c>
      <c r="S227" s="0" t="n">
        <f aca="false">(((0.1873*(N227)+1.5382)-(E227))/((0.1873*(N227)+1.5382)-(0.06*(N227)-2.2513)))*(O227)</f>
        <v>54.3773695414663</v>
      </c>
      <c r="T227" s="0" t="n">
        <f aca="false">(((0.2036*(N227)+1.6124)-(F227))/((0.2036*(N227)+1.6124)-(0.0705*(N227)-2.1738)))*(O227)</f>
        <v>55.7694776262112</v>
      </c>
      <c r="U227" s="0" t="n">
        <f aca="false">(((0.1989*(N227)+1.3186)-(G227))/((0.1989*(N227)+1.3186)-(0.066*(N227)-2.3887)))*(O227)</f>
        <v>55.8251862238644</v>
      </c>
      <c r="V227" s="0" t="n">
        <f aca="false">(((0.2032*(N227)+1.4275)-(H227))/((0.2032*(N227)+1.4275)-(0.0688*(N227)-2.3002)))*(O227)</f>
        <v>55.7657577955967</v>
      </c>
      <c r="W227" s="0" t="n">
        <f aca="false">(((0.2087*(N227)+1.3252)-(I227))/((0.2087*(N227)+1.3252)-(0.0688*(N227)-2.3857)))*(O227)</f>
        <v>54.8301684101059</v>
      </c>
      <c r="X227" s="0" t="n">
        <f aca="false">(((0.1997*(N227)+1.1468)-(J227))/((0.1997*(N227)+1.1468)-(0.0604*(N227)-2.3464)))*(O227)</f>
        <v>54.0910043108494</v>
      </c>
      <c r="Y227" s="0" t="n">
        <f aca="false">(((0.199*(N227)+1.2782)-(K227))/((0.199*(N227)+1.2782)-(0.0699*(N227)-2.5167)))*(O227)</f>
        <v>53.2514493472681</v>
      </c>
      <c r="Z227" s="0" t="n">
        <f aca="false">(((0.192*(N227)+1.5378)-(L227))/((0.192*(N227)+1.5378)-(0.073*(N227)-2.5946)))*(O227)</f>
        <v>-0.0228603231301475</v>
      </c>
      <c r="AA227" s="0" t="n">
        <f aca="false">(((0.1992*(N227)+1.3041)-(M227))/((0.1992*(N227)+1.3041)-(0.0588*(N227)-2.156)))*(O227)</f>
        <v>0.390094169791303</v>
      </c>
      <c r="AB227" s="1" t="n">
        <v>0.000126736111111111</v>
      </c>
      <c r="AC227" s="0" t="n">
        <v>-43.93203</v>
      </c>
      <c r="AD227" s="0" t="n">
        <v>-0.189497</v>
      </c>
      <c r="AE227" s="0" t="n">
        <v>0.130421</v>
      </c>
      <c r="AG227" s="0" t="n">
        <f aca="false">(AD227-$AF$100)^2</f>
        <v>0.000212541188284608</v>
      </c>
      <c r="AP227" s="0" t="n">
        <f aca="false">AVERAGE(P222:P232)</f>
        <v>56.2640584623606</v>
      </c>
      <c r="AQ227" s="0" t="n">
        <f aca="false">AVERAGE(Q222:Q232)</f>
        <v>54.2937671586228</v>
      </c>
      <c r="AR227" s="0" t="n">
        <f aca="false">AVERAGE(R222:R232)</f>
        <v>55.0920296972975</v>
      </c>
      <c r="AS227" s="0" t="n">
        <f aca="false">AVERAGE(S222:S232)</f>
        <v>54.3628378282902</v>
      </c>
      <c r="AT227" s="0" t="n">
        <f aca="false">AVERAGE(T222:T232)</f>
        <v>55.765588101916</v>
      </c>
      <c r="AU227" s="0" t="n">
        <f aca="false">AVERAGE(U222:U232)</f>
        <v>55.8212562666699</v>
      </c>
      <c r="AV227" s="0" t="n">
        <f aca="false">AVERAGE(V222:V232)</f>
        <v>55.7721579037062</v>
      </c>
      <c r="AW227" s="0" t="n">
        <f aca="false">AVERAGE(W222:W232)</f>
        <v>54.8543945073444</v>
      </c>
      <c r="AX227" s="0" t="n">
        <f aca="false">AVERAGE(X222:X232)</f>
        <v>54.0932389093633</v>
      </c>
      <c r="AY227" s="0" t="n">
        <f aca="false">AVERAGE(Y222:Y232)</f>
        <v>52.5094621409967</v>
      </c>
      <c r="AZ227" s="0" t="n">
        <f aca="false">AVERAGE(Z222:Z232)</f>
        <v>-0.0330965319898552</v>
      </c>
      <c r="BA227" s="0" t="n">
        <f aca="false">AVERAGE(AA222:AA232)</f>
        <v>0.373054258747876</v>
      </c>
    </row>
    <row r="228" customFormat="false" ht="12.75" hidden="false" customHeight="false" outlineLevel="0" collapsed="false">
      <c r="A228" s="0" t="s">
        <v>235</v>
      </c>
      <c r="B228" s="0" t="n">
        <v>0.344727</v>
      </c>
      <c r="C228" s="0" t="n">
        <v>0.175781</v>
      </c>
      <c r="D228" s="0" t="n">
        <v>0.338379</v>
      </c>
      <c r="E228" s="0" t="n">
        <v>0.296875</v>
      </c>
      <c r="F228" s="0" t="n">
        <v>0.561523</v>
      </c>
      <c r="G228" s="0" t="n">
        <v>0.164551</v>
      </c>
      <c r="H228" s="0" t="n">
        <v>0.367188</v>
      </c>
      <c r="I228" s="0" t="n">
        <v>0.432129</v>
      </c>
      <c r="J228" s="0" t="n">
        <v>0.259277</v>
      </c>
      <c r="K228" s="0" t="n">
        <v>0.569824</v>
      </c>
      <c r="L228" s="0" t="n">
        <v>8.94873</v>
      </c>
      <c r="M228" s="0" t="n">
        <v>8.929199</v>
      </c>
      <c r="N228" s="0" t="n">
        <v>38.58</v>
      </c>
      <c r="O228" s="0" t="n">
        <v>55.86</v>
      </c>
      <c r="P228" s="0" t="n">
        <f aca="false">(((0.194*(N228)+1.7015)-(B228))/((0.194*(N228)+1.7015)-(0.064*(N228)-2.0609)))*(O228)</f>
        <v>56.2640555697327</v>
      </c>
      <c r="Q228" s="0" t="n">
        <f aca="false">(((0.1977*(N228)+1.1648)-(C228))/((0.1977*(N228)+1.1648)-(0.0625*(N228)-2.4843)))*(O228)</f>
        <v>54.2920904926681</v>
      </c>
      <c r="R228" s="0" t="n">
        <f aca="false">(((0.1889*(N228)+1.2516)-(D228))/((0.1889*(N228)+1.2516)-(0.0658*(N228)-2.315)))*(O228)</f>
        <v>55.0887491952065</v>
      </c>
      <c r="S228" s="0" t="n">
        <f aca="false">(((0.1873*(N228)+1.5382)-(E228))/((0.1873*(N228)+1.5382)-(0.06*(N228)-2.2513)))*(O228)</f>
        <v>54.3616979601951</v>
      </c>
      <c r="T228" s="0" t="n">
        <f aca="false">(((0.2036*(N228)+1.6124)-(F228))/((0.2036*(N228)+1.6124)-(0.0705*(N228)-2.1738)))*(O228)</f>
        <v>55.7633664111031</v>
      </c>
      <c r="U228" s="0" t="n">
        <f aca="false">(((0.1989*(N228)+1.3186)-(G228))/((0.1989*(N228)+1.3186)-(0.066*(N228)-2.3887)))*(O228)</f>
        <v>55.8159232049688</v>
      </c>
      <c r="V228" s="0" t="n">
        <f aca="false">(((0.2032*(N228)+1.4275)-(H228))/((0.2032*(N228)+1.4275)-(0.0688*(N228)-2.3002)))*(O228)</f>
        <v>55.7779979382581</v>
      </c>
      <c r="W228" s="0" t="n">
        <f aca="false">(((0.2087*(N228)+1.3252)-(I228))/((0.2087*(N228)+1.3252)-(0.0688*(N228)-2.3857)))*(O228)</f>
        <v>54.8571164029239</v>
      </c>
      <c r="X228" s="0" t="n">
        <f aca="false">(((0.1997*(N228)+1.1468)-(J228))/((0.1997*(N228)+1.1468)-(0.0604*(N228)-2.3464)))*(O228)</f>
        <v>54.1248388354008</v>
      </c>
      <c r="Y228" s="0" t="n">
        <f aca="false">(((0.199*(N228)+1.2782)-(K228))/((0.199*(N228)+1.2782)-(0.0699*(N228)-2.5167)))*(O228)</f>
        <v>53.3788845088039</v>
      </c>
      <c r="Z228" s="0" t="n">
        <f aca="false">(((0.192*(N228)+1.5378)-(L228))/((0.192*(N228)+1.5378)-(0.073*(N228)-2.5946)))*(O228)</f>
        <v>-0.0228603231301475</v>
      </c>
      <c r="AA228" s="0" t="n">
        <f aca="false">(((0.1992*(N228)+1.3041)-(M228))/((0.1992*(N228)+1.3041)-(0.0588*(N228)-2.156)))*(O228)</f>
        <v>0.3778042211931</v>
      </c>
      <c r="AB228" s="1" t="n">
        <v>0.000127314814814815</v>
      </c>
      <c r="AC228" s="0" t="n">
        <v>-43.93203</v>
      </c>
      <c r="AD228" s="0" t="n">
        <v>-0.18847</v>
      </c>
      <c r="AE228" s="0" t="n">
        <v>0.131451</v>
      </c>
      <c r="AG228" s="0" t="n">
        <f aca="false">(AD228-$AF$100)^2</f>
        <v>0.00018365107766385</v>
      </c>
      <c r="AP228" s="0" t="n">
        <f aca="false">AVERAGE(P223:P233)</f>
        <v>56.2651883228144</v>
      </c>
      <c r="AQ228" s="0" t="n">
        <f aca="false">AVERAGE(Q223:Q233)</f>
        <v>54.2943262382169</v>
      </c>
      <c r="AR228" s="0" t="n">
        <f aca="false">AVERAGE(R223:R233)</f>
        <v>55.0914330758264</v>
      </c>
      <c r="AS228" s="0" t="n">
        <f aca="false">AVERAGE(S223:S233)</f>
        <v>54.3611277343226</v>
      </c>
      <c r="AT228" s="0" t="n">
        <f aca="false">AVERAGE(T223:T233)</f>
        <v>55.7644764026699</v>
      </c>
      <c r="AU228" s="0" t="n">
        <f aca="false">AVERAGE(U223:U233)</f>
        <v>55.82097576073</v>
      </c>
      <c r="AV228" s="0" t="n">
        <f aca="false">AVERAGE(V223:V233)</f>
        <v>55.7757747368121</v>
      </c>
      <c r="AW228" s="0" t="n">
        <f aca="false">AVERAGE(W223:W233)</f>
        <v>54.8712733821441</v>
      </c>
      <c r="AX228" s="0" t="n">
        <f aca="false">AVERAGE(X223:X233)</f>
        <v>54.1248371173599</v>
      </c>
      <c r="AY228" s="0" t="n">
        <f aca="false">AVERAGE(Y223:Y233)</f>
        <v>52.7979504175213</v>
      </c>
      <c r="AZ228" s="0" t="n">
        <f aca="false">AVERAGE(Z223:Z233)</f>
        <v>-0.0288329973169441</v>
      </c>
      <c r="BA228" s="0" t="n">
        <f aca="false">AVERAGE(AA223:AA233)</f>
        <v>0.359366723945449</v>
      </c>
    </row>
    <row r="229" customFormat="false" ht="12.75" hidden="false" customHeight="false" outlineLevel="0" collapsed="false">
      <c r="A229" s="0" t="s">
        <v>236</v>
      </c>
      <c r="B229" s="0" t="n">
        <v>0.344238</v>
      </c>
      <c r="C229" s="0" t="n">
        <v>0.175781</v>
      </c>
      <c r="D229" s="0" t="n">
        <v>0.336426</v>
      </c>
      <c r="E229" s="0" t="n">
        <v>0.297363</v>
      </c>
      <c r="F229" s="0" t="n">
        <v>0.561035</v>
      </c>
      <c r="G229" s="0" t="n">
        <v>0.163574</v>
      </c>
      <c r="H229" s="0" t="n">
        <v>0.366211</v>
      </c>
      <c r="I229" s="0" t="n">
        <v>0.42627</v>
      </c>
      <c r="J229" s="0" t="n">
        <v>0.250488</v>
      </c>
      <c r="K229" s="0" t="n">
        <v>0.561035</v>
      </c>
      <c r="L229" s="0" t="n">
        <v>8.947266</v>
      </c>
      <c r="M229" s="0" t="n">
        <v>8.932129</v>
      </c>
      <c r="N229" s="0" t="n">
        <v>38.58</v>
      </c>
      <c r="O229" s="0" t="n">
        <v>55.86</v>
      </c>
      <c r="P229" s="0" t="n">
        <f aca="false">(((0.194*(N229)+1.7015)-(B229))/((0.194*(N229)+1.7015)-(0.064*(N229)-2.0609)))*(O229)</f>
        <v>56.2671674588166</v>
      </c>
      <c r="Q229" s="0" t="n">
        <f aca="false">(((0.1977*(N229)+1.1648)-(C229))/((0.1977*(N229)+1.1648)-(0.0625*(N229)-2.4843)))*(O229)</f>
        <v>54.2920904926681</v>
      </c>
      <c r="R229" s="0" t="n">
        <f aca="false">(((0.1889*(N229)+1.2516)-(D229))/((0.1889*(N229)+1.2516)-(0.0658*(N229)-2.315)))*(O229)</f>
        <v>55.1018681502365</v>
      </c>
      <c r="S229" s="0" t="n">
        <f aca="false">(((0.1873*(N229)+1.5382)-(E229))/((0.1873*(N229)+1.5382)-(0.06*(N229)-2.2513)))*(O229)</f>
        <v>54.3585649279704</v>
      </c>
      <c r="T229" s="0" t="n">
        <f aca="false">(((0.2036*(N229)+1.6124)-(F229))/((0.2036*(N229)+1.6124)-(0.0705*(N229)-2.1738)))*(O229)</f>
        <v>55.7664220186571</v>
      </c>
      <c r="U229" s="0" t="n">
        <f aca="false">(((0.1989*(N229)+1.3186)-(G229))/((0.1989*(N229)+1.3186)-(0.066*(N229)-2.3887)))*(O229)</f>
        <v>55.8221006585258</v>
      </c>
      <c r="V229" s="0" t="n">
        <f aca="false">(((0.2032*(N229)+1.4275)-(H229))/((0.2032*(N229)+1.4275)-(0.0688*(N229)-2.3002)))*(O229)</f>
        <v>55.7841211432659</v>
      </c>
      <c r="W229" s="0" t="n">
        <f aca="false">(((0.2087*(N229)+1.3252)-(I229))/((0.2087*(N229)+1.3252)-(0.0688*(N229)-2.3857)))*(O229)</f>
        <v>54.8930491043167</v>
      </c>
      <c r="X229" s="0" t="n">
        <f aca="false">(((0.1997*(N229)+1.1468)-(J229))/((0.1997*(N229)+1.1468)-(0.0604*(N229)-2.3464)))*(O229)</f>
        <v>54.1802049937107</v>
      </c>
      <c r="Y229" s="0" t="n">
        <f aca="false">(((0.199*(N229)+1.2782)-(K229))/((0.199*(N229)+1.2782)-(0.0699*(N229)-2.5167)))*(O229)</f>
        <v>53.4348299451045</v>
      </c>
      <c r="Z229" s="0" t="n">
        <f aca="false">(((0.192*(N229)+1.5378)-(L229))/((0.192*(N229)+1.5378)-(0.073*(N229)-2.5946)))*(O229)</f>
        <v>-0.0134856696112386</v>
      </c>
      <c r="AA229" s="0" t="n">
        <f aca="false">(((0.1992*(N229)+1.3041)-(M229))/((0.1992*(N229)+1.3041)-(0.0588*(N229)-2.156)))*(O229)</f>
        <v>0.359366151867592</v>
      </c>
      <c r="AB229" s="1" t="n">
        <v>0.000127893518518519</v>
      </c>
      <c r="AC229" s="0" t="n">
        <v>-43.93203</v>
      </c>
      <c r="AD229" s="0" t="n">
        <v>-0.187956</v>
      </c>
      <c r="AE229" s="0" t="n">
        <v>0.131451</v>
      </c>
      <c r="AG229" s="0" t="n">
        <f aca="false">(AD229-$AF$100)^2</f>
        <v>0.000169984031061056</v>
      </c>
      <c r="AP229" s="0" t="n">
        <f aca="false">AVERAGE(P224:P234)</f>
        <v>56.2666005037502</v>
      </c>
      <c r="AQ229" s="0" t="n">
        <f aca="false">AVERAGE(Q224:Q234)</f>
        <v>54.2951654304354</v>
      </c>
      <c r="AR229" s="0" t="n">
        <f aca="false">AVERAGE(R224:R234)</f>
        <v>55.0902404435509</v>
      </c>
      <c r="AS229" s="0" t="n">
        <f aca="false">AVERAGE(S224:S234)</f>
        <v>54.3582777722598</v>
      </c>
      <c r="AT229" s="0" t="n">
        <f aca="false">AVERAGE(T224:T234)</f>
        <v>55.7628085691875</v>
      </c>
      <c r="AU229" s="0" t="n">
        <f aca="false">AVERAGE(U224:U234)</f>
        <v>55.8201342429104</v>
      </c>
      <c r="AV229" s="0" t="n">
        <f aca="false">AVERAGE(V224:V234)</f>
        <v>55.7788349149173</v>
      </c>
      <c r="AW229" s="0" t="n">
        <f aca="false">AVERAGE(W224:W234)</f>
        <v>54.8876075433058</v>
      </c>
      <c r="AX229" s="0" t="n">
        <f aca="false">AVERAGE(X224:X234)</f>
        <v>54.1516815062218</v>
      </c>
      <c r="AY229" s="0" t="n">
        <f aca="false">AVERAGE(Y224:Y234)</f>
        <v>53.069485917312</v>
      </c>
      <c r="AZ229" s="0" t="n">
        <f aca="false">AVERAGE(Z224:Z234)</f>
        <v>-0.0257063664146769</v>
      </c>
      <c r="BA229" s="0" t="n">
        <f aca="false">AVERAGE(AA224:AA234)</f>
        <v>0.34316490696227</v>
      </c>
    </row>
    <row r="230" customFormat="false" ht="12.75" hidden="false" customHeight="false" outlineLevel="0" collapsed="false">
      <c r="A230" s="0" t="s">
        <v>237</v>
      </c>
      <c r="B230" s="0" t="n">
        <v>0.344238</v>
      </c>
      <c r="C230" s="0" t="n">
        <v>0.175293</v>
      </c>
      <c r="D230" s="0" t="n">
        <v>0.337402</v>
      </c>
      <c r="E230" s="0" t="n">
        <v>0.298828</v>
      </c>
      <c r="F230" s="0" t="n">
        <v>0.561523</v>
      </c>
      <c r="G230" s="0" t="n">
        <v>0.164063</v>
      </c>
      <c r="H230" s="0" t="n">
        <v>0.365234</v>
      </c>
      <c r="I230" s="0" t="n">
        <v>0.422363</v>
      </c>
      <c r="J230" s="0" t="n">
        <v>0.248535</v>
      </c>
      <c r="K230" s="0" t="n">
        <v>0.560547</v>
      </c>
      <c r="L230" s="0" t="n">
        <v>8.947266</v>
      </c>
      <c r="M230" s="0" t="n">
        <v>8.935547</v>
      </c>
      <c r="N230" s="0" t="n">
        <v>38.58</v>
      </c>
      <c r="O230" s="0" t="n">
        <v>55.86</v>
      </c>
      <c r="P230" s="0" t="n">
        <f aca="false">(((0.194*(N230)+1.7015)-(B230))/((0.194*(N230)+1.7015)-(0.064*(N230)-2.0609)))*(O230)</f>
        <v>56.2671674588166</v>
      </c>
      <c r="Q230" s="0" t="n">
        <f aca="false">(((0.1977*(N230)+1.1648)-(C230))/((0.1977*(N230)+1.1648)-(0.0625*(N230)-2.4843)))*(O230)</f>
        <v>54.2951654304354</v>
      </c>
      <c r="R230" s="0" t="n">
        <f aca="false">(((0.1889*(N230)+1.2516)-(D230))/((0.1889*(N230)+1.2516)-(0.0658*(N230)-2.315)))*(O230)</f>
        <v>55.0953120313889</v>
      </c>
      <c r="S230" s="0" t="n">
        <f aca="false">(((0.1873*(N230)+1.5382)-(E230))/((0.1873*(N230)+1.5382)-(0.06*(N230)-2.2513)))*(O230)</f>
        <v>54.3491594111485</v>
      </c>
      <c r="T230" s="0" t="n">
        <f aca="false">(((0.2036*(N230)+1.6124)-(F230))/((0.2036*(N230)+1.6124)-(0.0705*(N230)-2.1738)))*(O230)</f>
        <v>55.7633664111031</v>
      </c>
      <c r="U230" s="0" t="n">
        <f aca="false">(((0.1989*(N230)+1.3186)-(G230))/((0.1989*(N230)+1.3186)-(0.066*(N230)-2.3887)))*(O230)</f>
        <v>55.8190087703074</v>
      </c>
      <c r="V230" s="0" t="n">
        <f aca="false">(((0.2032*(N230)+1.4275)-(H230))/((0.2032*(N230)+1.4275)-(0.0688*(N230)-2.3002)))*(O230)</f>
        <v>55.7902443482737</v>
      </c>
      <c r="W230" s="0" t="n">
        <f aca="false">(((0.2087*(N230)+1.3252)-(I230))/((0.2087*(N230)+1.3252)-(0.0688*(N230)-2.3857)))*(O230)</f>
        <v>54.9170103714855</v>
      </c>
      <c r="X230" s="0" t="n">
        <f aca="false">(((0.1997*(N230)+1.1468)-(J230))/((0.1997*(N230)+1.1468)-(0.0604*(N230)-2.3464)))*(O230)</f>
        <v>54.1925078845036</v>
      </c>
      <c r="Y230" s="0" t="n">
        <f aca="false">(((0.199*(N230)+1.2782)-(K230))/((0.199*(N230)+1.2782)-(0.0699*(N230)-2.5167)))*(O230)</f>
        <v>53.4379362567343</v>
      </c>
      <c r="Z230" s="0" t="n">
        <f aca="false">(((0.192*(N230)+1.5378)-(L230))/((0.192*(N230)+1.5378)-(0.073*(N230)-2.5946)))*(O230)</f>
        <v>-0.0134856696112386</v>
      </c>
      <c r="AA230" s="0" t="n">
        <f aca="false">(((0.1992*(N230)+1.3041)-(M230))/((0.1992*(N230)+1.3041)-(0.0588*(N230)-2.156)))*(O230)</f>
        <v>0.337857168606636</v>
      </c>
      <c r="AB230" s="1" t="n">
        <v>0.000128472222222222</v>
      </c>
      <c r="AC230" s="0" t="n">
        <v>-43.93203</v>
      </c>
      <c r="AD230" s="0" t="n">
        <v>-0.18436</v>
      </c>
      <c r="AE230" s="0" t="n">
        <v>0.133511</v>
      </c>
      <c r="AG230" s="0" t="n">
        <f aca="false">(AD230-$AF$100)^2</f>
        <v>8.91474440111552E-005</v>
      </c>
      <c r="AP230" s="0" t="n">
        <f aca="false">AVERAGE(P225:P235)</f>
        <v>56.2680132632115</v>
      </c>
      <c r="AQ230" s="0" t="n">
        <f aca="false">AVERAGE(Q225:Q235)</f>
        <v>54.2954449702325</v>
      </c>
      <c r="AR230" s="0" t="n">
        <f aca="false">AVERAGE(R225:R235)</f>
        <v>55.0890478112755</v>
      </c>
      <c r="AS230" s="0" t="n">
        <f aca="false">AVERAGE(S225:S235)</f>
        <v>54.3571379041647</v>
      </c>
      <c r="AT230" s="0" t="n">
        <f aca="false">AVERAGE(T225:T235)</f>
        <v>55.76141851821</v>
      </c>
      <c r="AU230" s="0" t="n">
        <f aca="false">AVERAGE(U225:U235)</f>
        <v>55.8187311384038</v>
      </c>
      <c r="AV230" s="0" t="n">
        <f aca="false">AVERAGE(V225:V235)</f>
        <v>55.7813384380219</v>
      </c>
      <c r="AW230" s="0" t="n">
        <f aca="false">AVERAGE(W225:W235)</f>
        <v>54.9036696264169</v>
      </c>
      <c r="AX230" s="0" t="n">
        <f aca="false">AVERAGE(X225:X235)</f>
        <v>54.1760089651839</v>
      </c>
      <c r="AY230" s="0" t="n">
        <f aca="false">AVERAGE(Y225:Y235)</f>
        <v>53.2969422301093</v>
      </c>
      <c r="AZ230" s="0" t="n">
        <f aca="false">AVERAGE(Z225:Z235)</f>
        <v>-0.0220109925610949</v>
      </c>
      <c r="BA230" s="0" t="n">
        <f aca="false">AVERAGE(AA225:AA235)</f>
        <v>0.325846394002566</v>
      </c>
    </row>
    <row r="231" customFormat="false" ht="12.75" hidden="false" customHeight="false" outlineLevel="0" collapsed="false">
      <c r="A231" s="0" t="s">
        <v>238</v>
      </c>
      <c r="B231" s="0" t="n">
        <v>0.34375</v>
      </c>
      <c r="C231" s="0" t="n">
        <v>0.175293</v>
      </c>
      <c r="D231" s="0" t="n">
        <v>0.338379</v>
      </c>
      <c r="E231" s="0" t="n">
        <v>0.297852</v>
      </c>
      <c r="F231" s="0" t="n">
        <v>0.561035</v>
      </c>
      <c r="G231" s="0" t="n">
        <v>0.165039</v>
      </c>
      <c r="H231" s="0" t="n">
        <v>0.36377</v>
      </c>
      <c r="I231" s="0" t="n">
        <v>0.41748</v>
      </c>
      <c r="J231" s="0" t="n">
        <v>0.244141</v>
      </c>
      <c r="K231" s="0" t="n">
        <v>0.550293</v>
      </c>
      <c r="L231" s="0" t="n">
        <v>8.947266</v>
      </c>
      <c r="M231" s="0" t="n">
        <v>8.938965</v>
      </c>
      <c r="N231" s="0" t="n">
        <v>38.58</v>
      </c>
      <c r="O231" s="0" t="n">
        <v>55.86</v>
      </c>
      <c r="P231" s="0" t="n">
        <f aca="false">(((0.194*(N231)+1.7015)-(B231))/((0.194*(N231)+1.7015)-(0.064*(N231)-2.0609)))*(O231)</f>
        <v>56.270272984119</v>
      </c>
      <c r="Q231" s="0" t="n">
        <f aca="false">(((0.1977*(N231)+1.1648)-(C231))/((0.1977*(N231)+1.1648)-(0.0625*(N231)-2.4843)))*(O231)</f>
        <v>54.2951654304354</v>
      </c>
      <c r="R231" s="0" t="n">
        <f aca="false">(((0.1889*(N231)+1.2516)-(D231))/((0.1889*(N231)+1.2516)-(0.0658*(N231)-2.315)))*(O231)</f>
        <v>55.0887491952065</v>
      </c>
      <c r="S231" s="0" t="n">
        <f aca="false">(((0.1873*(N231)+1.5382)-(E231))/((0.1873*(N231)+1.5382)-(0.06*(N231)-2.2513)))*(O231)</f>
        <v>54.3554254755978</v>
      </c>
      <c r="T231" s="0" t="n">
        <f aca="false">(((0.2036*(N231)+1.6124)-(F231))/((0.2036*(N231)+1.6124)-(0.0705*(N231)-2.1738)))*(O231)</f>
        <v>55.7664220186571</v>
      </c>
      <c r="U231" s="0" t="n">
        <f aca="false">(((0.1989*(N231)+1.3186)-(G231))/((0.1989*(N231)+1.3186)-(0.066*(N231)-2.3887)))*(O231)</f>
        <v>55.8128376396303</v>
      </c>
      <c r="V231" s="0" t="n">
        <f aca="false">(((0.2032*(N231)+1.4275)-(H231))/((0.2032*(N231)+1.4275)-(0.0688*(N231)-2.3002)))*(O231)</f>
        <v>55.7994197547541</v>
      </c>
      <c r="W231" s="0" t="n">
        <f aca="false">(((0.2087*(N231)+1.3252)-(I231))/((0.2087*(N231)+1.3252)-(0.0688*(N231)-2.3857)))*(O231)</f>
        <v>54.9469573557664</v>
      </c>
      <c r="X231" s="0" t="n">
        <f aca="false">(((0.1997*(N231)+1.1468)-(J231))/((0.1997*(N231)+1.1468)-(0.0604*(N231)-2.3464)))*(O231)</f>
        <v>54.2201878139169</v>
      </c>
      <c r="Y231" s="0" t="n">
        <f aca="false">(((0.199*(N231)+1.2782)-(K231))/((0.199*(N231)+1.2782)-(0.0699*(N231)-2.5167)))*(O231)</f>
        <v>53.5032069933171</v>
      </c>
      <c r="Z231" s="0" t="n">
        <f aca="false">(((0.192*(N231)+1.5378)-(L231))/((0.192*(N231)+1.5378)-(0.073*(N231)-2.5946)))*(O231)</f>
        <v>-0.0134856696112386</v>
      </c>
      <c r="AA231" s="0" t="n">
        <f aca="false">(((0.1992*(N231)+1.3041)-(M231))/((0.1992*(N231)+1.3041)-(0.0588*(N231)-2.156)))*(O231)</f>
        <v>0.316348185345679</v>
      </c>
      <c r="AB231" s="1" t="n">
        <v>0.000129050925925926</v>
      </c>
      <c r="AC231" s="0" t="n">
        <v>-43.93203</v>
      </c>
      <c r="AD231" s="0" t="n">
        <v>-0.18025</v>
      </c>
      <c r="AE231" s="0" t="n">
        <v>0.139176</v>
      </c>
      <c r="AG231" s="0" t="n">
        <f aca="false">(AD231-$AF$100)^2</f>
        <v>2.84280103584606E-005</v>
      </c>
      <c r="AP231" s="0" t="n">
        <f aca="false">AVERAGE(P226:P236)</f>
        <v>56.2680132632115</v>
      </c>
      <c r="AQ231" s="0" t="n">
        <f aca="false">AVERAGE(Q226:Q236)</f>
        <v>54.2948858906384</v>
      </c>
      <c r="AR231" s="0" t="n">
        <f aca="false">AVERAGE(R226:R236)</f>
        <v>55.0869605521268</v>
      </c>
      <c r="AS231" s="0" t="n">
        <f aca="false">AVERAGE(S226:S236)</f>
        <v>54.3537182998793</v>
      </c>
      <c r="AT231" s="0" t="n">
        <f aca="false">AVERAGE(T226:T236)</f>
        <v>55.7594729022227</v>
      </c>
      <c r="AU231" s="0" t="n">
        <f aca="false">AVERAGE(U226:U236)</f>
        <v>55.8170475279573</v>
      </c>
      <c r="AV231" s="0" t="n">
        <f aca="false">AVERAGE(V226:V236)</f>
        <v>55.7835639185058</v>
      </c>
      <c r="AW231" s="0" t="n">
        <f aca="false">AVERAGE(W226:W236)</f>
        <v>54.9194596314774</v>
      </c>
      <c r="AX231" s="0" t="n">
        <f aca="false">AVERAGE(X226:X236)</f>
        <v>54.1969810902935</v>
      </c>
      <c r="AY231" s="0" t="n">
        <f aca="false">AVERAGE(Y226:Y236)</f>
        <v>53.4458490185127</v>
      </c>
      <c r="AZ231" s="0" t="n">
        <f aca="false">AVERAGE(Z226:Z236)</f>
        <v>-0.0188843616588277</v>
      </c>
      <c r="BA231" s="0" t="n">
        <f aca="false">AVERAGE(AA226:AA236)</f>
        <v>0.305455250873847</v>
      </c>
    </row>
    <row r="232" customFormat="false" ht="12.75" hidden="false" customHeight="false" outlineLevel="0" collapsed="false">
      <c r="A232" s="0" t="s">
        <v>239</v>
      </c>
      <c r="B232" s="0" t="n">
        <v>0.342773</v>
      </c>
      <c r="C232" s="0" t="n">
        <v>0.175293</v>
      </c>
      <c r="D232" s="0" t="n">
        <v>0.338867</v>
      </c>
      <c r="E232" s="0" t="n">
        <v>0.298828</v>
      </c>
      <c r="F232" s="0" t="n">
        <v>0.562012</v>
      </c>
      <c r="G232" s="0" t="n">
        <v>0.163086</v>
      </c>
      <c r="H232" s="0" t="n">
        <v>0.364746</v>
      </c>
      <c r="I232" s="0" t="n">
        <v>0.415039</v>
      </c>
      <c r="J232" s="0" t="n">
        <v>0.23877</v>
      </c>
      <c r="K232" s="0" t="n">
        <v>0.543457</v>
      </c>
      <c r="L232" s="0" t="n">
        <v>8.946777</v>
      </c>
      <c r="M232" s="0" t="n">
        <v>8.940918</v>
      </c>
      <c r="N232" s="0" t="n">
        <v>38.58</v>
      </c>
      <c r="O232" s="0" t="n">
        <v>55.86</v>
      </c>
      <c r="P232" s="0" t="n">
        <f aca="false">(((0.194*(N232)+1.7015)-(B232))/((0.194*(N232)+1.7015)-(0.064*(N232)-2.0609)))*(O232)</f>
        <v>56.2764903985053</v>
      </c>
      <c r="Q232" s="0" t="n">
        <f aca="false">(((0.1977*(N232)+1.1648)-(C232))/((0.1977*(N232)+1.1648)-(0.0625*(N232)-2.4843)))*(O232)</f>
        <v>54.2951654304354</v>
      </c>
      <c r="R232" s="0" t="n">
        <f aca="false">(((0.1889*(N232)+1.2516)-(D232))/((0.1889*(N232)+1.2516)-(0.0658*(N232)-2.315)))*(O232)</f>
        <v>55.0854711357828</v>
      </c>
      <c r="S232" s="0" t="n">
        <f aca="false">(((0.1873*(N232)+1.5382)-(E232))/((0.1873*(N232)+1.5382)-(0.06*(N232)-2.2513)))*(O232)</f>
        <v>54.3491594111485</v>
      </c>
      <c r="T232" s="0" t="n">
        <f aca="false">(((0.2036*(N232)+1.6124)-(F232))/((0.2036*(N232)+1.6124)-(0.0705*(N232)-2.1738)))*(O232)</f>
        <v>55.7603045420581</v>
      </c>
      <c r="U232" s="0" t="n">
        <f aca="false">(((0.1989*(N232)+1.3186)-(G232))/((0.1989*(N232)+1.3186)-(0.066*(N232)-2.3887)))*(O232)</f>
        <v>55.8251862238644</v>
      </c>
      <c r="V232" s="0" t="n">
        <f aca="false">(((0.2032*(N232)+1.4275)-(H232))/((0.2032*(N232)+1.4275)-(0.0688*(N232)-2.3002)))*(O232)</f>
        <v>55.7933028171005</v>
      </c>
      <c r="W232" s="0" t="n">
        <f aca="false">(((0.2087*(N232)+1.3252)-(I232))/((0.2087*(N232)+1.3252)-(0.0688*(N232)-2.3857)))*(O232)</f>
        <v>54.9619277814533</v>
      </c>
      <c r="X232" s="0" t="n">
        <f aca="false">(((0.1997*(N232)+1.1468)-(J232))/((0.1997*(N232)+1.1468)-(0.0604*(N232)-2.3464)))*(O232)</f>
        <v>54.2540223384683</v>
      </c>
      <c r="Y232" s="0" t="n">
        <f aca="false">(((0.199*(N232)+1.2782)-(K232))/((0.199*(N232)+1.2782)-(0.0699*(N232)-2.5167)))*(O232)</f>
        <v>53.5467208177057</v>
      </c>
      <c r="Z232" s="0" t="n">
        <f aca="false">(((0.192*(N232)+1.5378)-(L232))/((0.192*(N232)+1.5378)-(0.073*(N232)-2.5946)))*(O232)</f>
        <v>-0.0103543816530757</v>
      </c>
      <c r="AA232" s="0" t="n">
        <f aca="false">(((0.1992*(N232)+1.3041)-(M232))/((0.1992*(N232)+1.3041)-(0.0588*(N232)-2.156)))*(O232)</f>
        <v>0.304058236747477</v>
      </c>
      <c r="AB232" s="1" t="n">
        <v>0.00012962962962963</v>
      </c>
      <c r="AC232" s="0" t="n">
        <v>-43.93203</v>
      </c>
      <c r="AD232" s="0" t="n">
        <v>-0.178194</v>
      </c>
      <c r="AE232" s="0" t="n">
        <v>0.143296</v>
      </c>
      <c r="AG232" s="0" t="n">
        <f aca="false">(AD232-$AF$100)^2</f>
        <v>1.0730815947283E-005</v>
      </c>
      <c r="AP232" s="0" t="n">
        <f aca="false">AVERAGE(P227:P237)</f>
        <v>56.2680132632115</v>
      </c>
      <c r="AQ232" s="0" t="n">
        <f aca="false">AVERAGE(Q227:Q237)</f>
        <v>54.2943268110443</v>
      </c>
      <c r="AR232" s="0" t="n">
        <f aca="false">AVERAGE(R227:R237)</f>
        <v>55.0854693037823</v>
      </c>
      <c r="AS232" s="0" t="n">
        <f aca="false">AVERAGE(S227:S237)</f>
        <v>54.3508683378165</v>
      </c>
      <c r="AT232" s="0" t="n">
        <f aca="false">AVERAGE(T227:T237)</f>
        <v>55.7578050687404</v>
      </c>
      <c r="AU232" s="0" t="n">
        <f aca="false">AVERAGE(U227:U237)</f>
        <v>55.8153639175109</v>
      </c>
      <c r="AV232" s="0" t="n">
        <f aca="false">AVERAGE(V227:V237)</f>
        <v>55.7857893989896</v>
      </c>
      <c r="AW232" s="0" t="n">
        <f aca="false">AVERAGE(W227:W237)</f>
        <v>54.9344328448494</v>
      </c>
      <c r="AX232" s="0" t="n">
        <f aca="false">AVERAGE(X227:X237)</f>
        <v>54.2179537880833</v>
      </c>
      <c r="AY232" s="0" t="n">
        <f aca="false">AVERAGE(Y227:Y237)</f>
        <v>53.5224212204701</v>
      </c>
      <c r="AZ232" s="0" t="n">
        <f aca="false">AVERAGE(Z227:Z237)</f>
        <v>-0.0146208269859176</v>
      </c>
      <c r="BA232" s="0" t="n">
        <f aca="false">AVERAGE(AA227:AA237)</f>
        <v>0.28450518767901</v>
      </c>
    </row>
    <row r="233" customFormat="false" ht="12.75" hidden="false" customHeight="false" outlineLevel="0" collapsed="false">
      <c r="A233" s="0" t="s">
        <v>240</v>
      </c>
      <c r="B233" s="0" t="n">
        <v>0.343262</v>
      </c>
      <c r="C233" s="0" t="n">
        <v>0.174805</v>
      </c>
      <c r="D233" s="0" t="n">
        <v>0.338379</v>
      </c>
      <c r="E233" s="0" t="n">
        <v>0.29834</v>
      </c>
      <c r="F233" s="0" t="n">
        <v>0.562988</v>
      </c>
      <c r="G233" s="0" t="n">
        <v>0.163574</v>
      </c>
      <c r="H233" s="0" t="n">
        <v>0.364746</v>
      </c>
      <c r="I233" s="0" t="n">
        <v>0.413574</v>
      </c>
      <c r="J233" s="0" t="n">
        <v>0.238281</v>
      </c>
      <c r="K233" s="0" t="n">
        <v>0.534668</v>
      </c>
      <c r="L233" s="0" t="n">
        <v>8.949219</v>
      </c>
      <c r="M233" s="0" t="n">
        <v>8.947266</v>
      </c>
      <c r="N233" s="0" t="n">
        <v>38.58</v>
      </c>
      <c r="O233" s="0" t="n">
        <v>55.86</v>
      </c>
      <c r="P233" s="0" t="n">
        <f aca="false">(((0.194*(N233)+1.7015)-(B233))/((0.194*(N233)+1.7015)-(0.064*(N233)-2.0609)))*(O233)</f>
        <v>56.2733785094215</v>
      </c>
      <c r="Q233" s="0" t="n">
        <f aca="false">(((0.1977*(N233)+1.1648)-(C233))/((0.1977*(N233)+1.1648)-(0.0625*(N233)-2.4843)))*(O233)</f>
        <v>54.2982403682028</v>
      </c>
      <c r="R233" s="0" t="n">
        <f aca="false">(((0.1889*(N233)+1.2516)-(D233))/((0.1889*(N233)+1.2516)-(0.0658*(N233)-2.315)))*(O233)</f>
        <v>55.0887491952065</v>
      </c>
      <c r="S233" s="0" t="n">
        <f aca="false">(((0.1873*(N233)+1.5382)-(E233))/((0.1873*(N233)+1.5382)-(0.06*(N233)-2.2513)))*(O233)</f>
        <v>54.3522924433732</v>
      </c>
      <c r="T233" s="0" t="n">
        <f aca="false">(((0.2036*(N233)+1.6124)-(F233))/((0.2036*(N233)+1.6124)-(0.0705*(N233)-2.1738)))*(O233)</f>
        <v>55.75419332695</v>
      </c>
      <c r="U233" s="0" t="n">
        <f aca="false">(((0.1989*(N233)+1.3186)-(G233))/((0.1989*(N233)+1.3186)-(0.066*(N233)-2.3887)))*(O233)</f>
        <v>55.8221006585258</v>
      </c>
      <c r="V233" s="0" t="n">
        <f aca="false">(((0.2032*(N233)+1.4275)-(H233))/((0.2032*(N233)+1.4275)-(0.0688*(N233)-2.3002)))*(O233)</f>
        <v>55.7933028171005</v>
      </c>
      <c r="W233" s="0" t="n">
        <f aca="false">(((0.2087*(N233)+1.3252)-(I233))/((0.2087*(N233)+1.3252)-(0.0688*(N233)-2.3857)))*(O233)</f>
        <v>54.9709124900283</v>
      </c>
      <c r="X233" s="0" t="n">
        <f aca="false">(((0.1997*(N233)+1.1468)-(J233))/((0.1997*(N233)+1.1468)-(0.0604*(N233)-2.3464)))*(O233)</f>
        <v>54.257102785779</v>
      </c>
      <c r="Y233" s="0" t="n">
        <f aca="false">(((0.199*(N233)+1.2782)-(K233))/((0.199*(N233)+1.2782)-(0.0699*(N233)-2.5167)))*(O233)</f>
        <v>53.6026662540063</v>
      </c>
      <c r="Z233" s="0" t="n">
        <f aca="false">(((0.192*(N233)+1.5378)-(L233))/((0.192*(N233)+1.5378)-(0.073*(N233)-2.5946)))*(O233)</f>
        <v>-0.0259916110883105</v>
      </c>
      <c r="AA233" s="0" t="n">
        <f aca="false">(((0.1992*(N233)+1.3041)-(M233))/((0.1992*(N233)+1.3041)-(0.0588*(N233)-2.156)))*(O233)</f>
        <v>0.264111184161002</v>
      </c>
      <c r="AB233" s="1" t="n">
        <v>0.000130208333333333</v>
      </c>
      <c r="AC233" s="0" t="n">
        <v>-43.93203</v>
      </c>
      <c r="AD233" s="0" t="n">
        <v>-0.176653</v>
      </c>
      <c r="AE233" s="0" t="n">
        <v>0.146899</v>
      </c>
      <c r="AG233" s="0" t="n">
        <f aca="false">(AD233-$AF$100)^2</f>
        <v>3.00950472373019E-006</v>
      </c>
      <c r="AP233" s="0" t="n">
        <f aca="false">AVERAGE(P228:P238)</f>
        <v>56.2674486222475</v>
      </c>
      <c r="AQ233" s="0" t="n">
        <f aca="false">AVERAGE(Q228:Q238)</f>
        <v>54.2932075062013</v>
      </c>
      <c r="AR233" s="0" t="n">
        <f aca="false">AVERAGE(R228:R238)</f>
        <v>55.0830840392314</v>
      </c>
      <c r="AS233" s="0" t="n">
        <f aca="false">AVERAGE(S228:S238)</f>
        <v>54.3477335546424</v>
      </c>
      <c r="AT233" s="0" t="n">
        <f aca="false">AVERAGE(T228:T238)</f>
        <v>55.7555816702482</v>
      </c>
      <c r="AU233" s="0" t="n">
        <f aca="false">AVERAGE(U228:U238)</f>
        <v>55.8133992263173</v>
      </c>
      <c r="AV233" s="0" t="n">
        <f aca="false">AVERAGE(V228:V238)</f>
        <v>55.7874587942323</v>
      </c>
      <c r="AW233" s="0" t="n">
        <f aca="false">AVERAGE(W228:W238)</f>
        <v>54.947771917307</v>
      </c>
      <c r="AX233" s="0" t="n">
        <f aca="false">AVERAGE(X228:X238)</f>
        <v>54.2347310300267</v>
      </c>
      <c r="AY233" s="0" t="n">
        <f aca="false">AVERAGE(Y228:Y238)</f>
        <v>53.5594359789282</v>
      </c>
      <c r="AZ233" s="0" t="n">
        <f aca="false">AVERAGE(Z228:Z238)</f>
        <v>-0.0106419548546587</v>
      </c>
      <c r="BA233" s="0" t="n">
        <f aca="false">AVERAGE(AA228:AA238)</f>
        <v>0.26243785642979</v>
      </c>
    </row>
    <row r="234" customFormat="false" ht="12.75" hidden="false" customHeight="false" outlineLevel="0" collapsed="false">
      <c r="A234" s="0" t="s">
        <v>241</v>
      </c>
      <c r="B234" s="0" t="n">
        <v>0.343262</v>
      </c>
      <c r="C234" s="0" t="n">
        <v>0.174805</v>
      </c>
      <c r="D234" s="0" t="n">
        <v>0.339844</v>
      </c>
      <c r="E234" s="0" t="n">
        <v>0.300293</v>
      </c>
      <c r="F234" s="0" t="n">
        <v>0.563477</v>
      </c>
      <c r="G234" s="0" t="n">
        <v>0.165527</v>
      </c>
      <c r="H234" s="0" t="n">
        <v>0.365723</v>
      </c>
      <c r="I234" s="0" t="n">
        <v>0.413574</v>
      </c>
      <c r="J234" s="0" t="n">
        <v>0.236816</v>
      </c>
      <c r="K234" s="0" t="n">
        <v>0.52832</v>
      </c>
      <c r="L234" s="0" t="n">
        <v>8.949219</v>
      </c>
      <c r="M234" s="0" t="n">
        <v>8.952637</v>
      </c>
      <c r="N234" s="0" t="n">
        <v>38.58</v>
      </c>
      <c r="O234" s="0" t="n">
        <v>55.86</v>
      </c>
      <c r="P234" s="0" t="n">
        <f aca="false">(((0.194*(N234)+1.7015)-(B234))/((0.194*(N234)+1.7015)-(0.064*(N234)-2.0609)))*(O234)</f>
        <v>56.2733785094215</v>
      </c>
      <c r="Q234" s="0" t="n">
        <f aca="false">(((0.1977*(N234)+1.1648)-(C234))/((0.1977*(N234)+1.1648)-(0.0625*(N234)-2.4843)))*(O234)</f>
        <v>54.2982403682028</v>
      </c>
      <c r="R234" s="0" t="n">
        <f aca="false">(((0.1889*(N234)+1.2516)-(D234))/((0.1889*(N234)+1.2516)-(0.0658*(N234)-2.315)))*(O234)</f>
        <v>55.0789082996004</v>
      </c>
      <c r="S234" s="0" t="n">
        <f aca="false">(((0.1873*(N234)+1.5382)-(E234))/((0.1873*(N234)+1.5382)-(0.06*(N234)-2.2513)))*(O234)</f>
        <v>54.3397538943266</v>
      </c>
      <c r="T234" s="0" t="n">
        <f aca="false">(((0.2036*(N234)+1.6124)-(F234))/((0.2036*(N234)+1.6124)-(0.0705*(N234)-2.1738)))*(O234)</f>
        <v>55.7511314579051</v>
      </c>
      <c r="U234" s="0" t="n">
        <f aca="false">(((0.1989*(N234)+1.3186)-(G234))/((0.1989*(N234)+1.3186)-(0.066*(N234)-2.3887)))*(O234)</f>
        <v>55.8097520742917</v>
      </c>
      <c r="V234" s="0" t="n">
        <f aca="false">(((0.2032*(N234)+1.4275)-(H234))/((0.2032*(N234)+1.4275)-(0.0688*(N234)-2.3002)))*(O234)</f>
        <v>55.7871796120927</v>
      </c>
      <c r="W234" s="0" t="n">
        <f aca="false">(((0.2087*(N234)+1.3252)-(I234))/((0.2087*(N234)+1.3252)-(0.0688*(N234)-2.3857)))*(O234)</f>
        <v>54.9709124900283</v>
      </c>
      <c r="X234" s="0" t="n">
        <f aca="false">(((0.1997*(N234)+1.1468)-(J234))/((0.1997*(N234)+1.1468)-(0.0604*(N234)-2.3464)))*(O234)</f>
        <v>54.2663315287445</v>
      </c>
      <c r="Y234" s="0" t="n">
        <f aca="false">(((0.199*(N234)+1.2782)-(K234))/((0.199*(N234)+1.2782)-(0.0699*(N234)-2.5167)))*(O234)</f>
        <v>53.643073766765</v>
      </c>
      <c r="Z234" s="0" t="n">
        <f aca="false">(((0.192*(N234)+1.5378)-(L234))/((0.192*(N234)+1.5378)-(0.073*(N234)-2.5946)))*(O234)</f>
        <v>-0.0259916110883105</v>
      </c>
      <c r="AA234" s="0" t="n">
        <f aca="false">(((0.1992*(N234)+1.3041)-(M234))/((0.1992*(N234)+1.3041)-(0.0588*(N234)-2.156)))*(O234)</f>
        <v>0.230312252301854</v>
      </c>
      <c r="AB234" s="1" t="n">
        <v>0.000130787037037037</v>
      </c>
      <c r="AC234" s="0" t="n">
        <v>-43.93203</v>
      </c>
      <c r="AD234" s="0" t="n">
        <v>-0.174597</v>
      </c>
      <c r="AE234" s="0" t="n">
        <v>0.150503</v>
      </c>
      <c r="AG234" s="0" t="n">
        <f aca="false">(AD234-$AF$100)^2</f>
        <v>1.03174312552541E-007</v>
      </c>
      <c r="AP234" s="0" t="n">
        <f aca="false">AVERAGE(P229:P239)</f>
        <v>56.2663187617937</v>
      </c>
      <c r="AQ234" s="0" t="n">
        <f aca="false">AVERAGE(Q229:Q239)</f>
        <v>54.2926478537798</v>
      </c>
      <c r="AR234" s="0" t="n">
        <f aca="false">AVERAGE(R229:R239)</f>
        <v>55.0809967800827</v>
      </c>
      <c r="AS234" s="0" t="n">
        <f aca="false">AVERAGE(S229:S239)</f>
        <v>54.3445987714683</v>
      </c>
      <c r="AT234" s="0" t="n">
        <f aca="false">AVERAGE(T229:T239)</f>
        <v>55.7533577025295</v>
      </c>
      <c r="AU234" s="0" t="n">
        <f aca="false">AVERAGE(U229:U239)</f>
        <v>55.8114345351237</v>
      </c>
      <c r="AV234" s="0" t="n">
        <f aca="false">AVERAGE(V229:V239)</f>
        <v>55.7877374066124</v>
      </c>
      <c r="AW234" s="0" t="n">
        <f aca="false">AVERAGE(W229:W239)</f>
        <v>54.9583890941852</v>
      </c>
      <c r="AX234" s="0" t="n">
        <f aca="false">AVERAGE(X229:X239)</f>
        <v>54.2475940021489</v>
      </c>
      <c r="AY234" s="0" t="n">
        <f aca="false">AVERAGE(Y229:Y239)</f>
        <v>53.5840179681301</v>
      </c>
      <c r="AZ234" s="0" t="n">
        <f aca="false">AVERAGE(Z229:Z239)</f>
        <v>-0.00637842018174861</v>
      </c>
      <c r="BA234" s="0" t="n">
        <f aca="false">AVERAGE(AA229:AA239)</f>
        <v>0.240090779108583</v>
      </c>
    </row>
    <row r="235" customFormat="false" ht="12.75" hidden="false" customHeight="false" outlineLevel="0" collapsed="false">
      <c r="A235" s="0" t="s">
        <v>242</v>
      </c>
      <c r="B235" s="0" t="n">
        <v>0.344238</v>
      </c>
      <c r="C235" s="0" t="n">
        <v>0.175293</v>
      </c>
      <c r="D235" s="0" t="n">
        <v>0.340332</v>
      </c>
      <c r="E235" s="0" t="n">
        <v>0.298828</v>
      </c>
      <c r="F235" s="0" t="n">
        <v>0.563477</v>
      </c>
      <c r="G235" s="0" t="n">
        <v>0.165527</v>
      </c>
      <c r="H235" s="0" t="n">
        <v>0.365723</v>
      </c>
      <c r="I235" s="0" t="n">
        <v>0.412109</v>
      </c>
      <c r="J235" s="0" t="n">
        <v>0.23584</v>
      </c>
      <c r="K235" s="0" t="n">
        <v>0.527344</v>
      </c>
      <c r="L235" s="0" t="n">
        <v>8.946777</v>
      </c>
      <c r="M235" s="0" t="n">
        <v>8.955566</v>
      </c>
      <c r="N235" s="0" t="n">
        <v>38.58</v>
      </c>
      <c r="O235" s="0" t="n">
        <v>55.86</v>
      </c>
      <c r="P235" s="0" t="n">
        <f aca="false">(((0.194*(N235)+1.7015)-(B235))/((0.194*(N235)+1.7015)-(0.064*(N235)-2.0609)))*(O235)</f>
        <v>56.2671674588166</v>
      </c>
      <c r="Q235" s="0" t="n">
        <f aca="false">(((0.1977*(N235)+1.1648)-(C235))/((0.1977*(N235)+1.1648)-(0.0625*(N235)-2.4843)))*(O235)</f>
        <v>54.2951654304354</v>
      </c>
      <c r="R235" s="0" t="n">
        <f aca="false">(((0.1889*(N235)+1.2516)-(D235))/((0.1889*(N235)+1.2516)-(0.0658*(N235)-2.315)))*(O235)</f>
        <v>55.0756302401766</v>
      </c>
      <c r="S235" s="0" t="n">
        <f aca="false">(((0.1873*(N235)+1.5382)-(E235))/((0.1873*(N235)+1.5382)-(0.06*(N235)-2.2513)))*(O235)</f>
        <v>54.3491594111485</v>
      </c>
      <c r="T235" s="0" t="n">
        <f aca="false">(((0.2036*(N235)+1.6124)-(F235))/((0.2036*(N235)+1.6124)-(0.0705*(N235)-2.1738)))*(O235)</f>
        <v>55.7511314579051</v>
      </c>
      <c r="U235" s="0" t="n">
        <f aca="false">(((0.1989*(N235)+1.3186)-(G235))/((0.1989*(N235)+1.3186)-(0.066*(N235)-2.3887)))*(O235)</f>
        <v>55.8097520742917</v>
      </c>
      <c r="V235" s="0" t="n">
        <f aca="false">(((0.2032*(N235)+1.4275)-(H235))/((0.2032*(N235)+1.4275)-(0.0688*(N235)-2.3002)))*(O235)</f>
        <v>55.7871796120927</v>
      </c>
      <c r="W235" s="0" t="n">
        <f aca="false">(((0.2087*(N235)+1.3252)-(I235))/((0.2087*(N235)+1.3252)-(0.0688*(N235)-2.3857)))*(O235)</f>
        <v>54.9798971986032</v>
      </c>
      <c r="X235" s="0" t="n">
        <f aca="false">(((0.1997*(N235)+1.1468)-(J235))/((0.1997*(N235)+1.1468)-(0.0604*(N235)-2.3464)))*(O235)</f>
        <v>54.2724798243994</v>
      </c>
      <c r="Y235" s="0" t="n">
        <f aca="false">(((0.199*(N235)+1.2782)-(K235))/((0.199*(N235)+1.2782)-(0.0699*(N235)-2.5167)))*(O235)</f>
        <v>53.6492863900247</v>
      </c>
      <c r="Z235" s="0" t="n">
        <f aca="false">(((0.192*(N235)+1.5378)-(L235))/((0.192*(N235)+1.5378)-(0.073*(N235)-2.5946)))*(O235)</f>
        <v>-0.0103543816530757</v>
      </c>
      <c r="AA235" s="0" t="n">
        <f aca="false">(((0.1992*(N235)+1.3041)-(M235))/((0.1992*(N235)+1.3041)-(0.0588*(N235)-2.156)))*(O235)</f>
        <v>0.211880475832766</v>
      </c>
      <c r="AB235" s="1" t="n">
        <v>0.000131365740740741</v>
      </c>
      <c r="AC235" s="0" t="n">
        <v>-43.93203</v>
      </c>
      <c r="AD235" s="0" t="n">
        <v>-0.172541</v>
      </c>
      <c r="AE235" s="0" t="n">
        <v>0.15462</v>
      </c>
      <c r="AG235" s="0" t="n">
        <f aca="false">(AD235-$AF$100)^2</f>
        <v>5.65111590137491E-006</v>
      </c>
      <c r="AP235" s="0" t="n">
        <f aca="false">AVERAGE(P230:P240)</f>
        <v>56.26518890134</v>
      </c>
      <c r="AQ235" s="0" t="n">
        <f aca="false">AVERAGE(Q230:Q240)</f>
        <v>54.2915291217643</v>
      </c>
      <c r="AR235" s="0" t="n">
        <f aca="false">AVERAGE(R230:R240)</f>
        <v>55.0777168886585</v>
      </c>
      <c r="AS235" s="0" t="n">
        <f aca="false">AVERAGE(S230:S240)</f>
        <v>54.3428886775007</v>
      </c>
      <c r="AT235" s="0" t="n">
        <f aca="false">AVERAGE(T230:T240)</f>
        <v>55.750855952306</v>
      </c>
      <c r="AU235" s="0" t="n">
        <f aca="false">AVERAGE(U230:U240)</f>
        <v>55.8091893379902</v>
      </c>
      <c r="AV235" s="0" t="n">
        <f aca="false">AVERAGE(V230:V240)</f>
        <v>55.7869027089911</v>
      </c>
      <c r="AW235" s="0" t="n">
        <f aca="false">AVERAGE(W230:W240)</f>
        <v>54.966284375484</v>
      </c>
      <c r="AX235" s="0" t="n">
        <f aca="false">AVERAGE(X230:X240)</f>
        <v>54.2557031551363</v>
      </c>
      <c r="AY235" s="0" t="n">
        <f aca="false">AVERAGE(Y230:Y240)</f>
        <v>53.6043617631485</v>
      </c>
      <c r="AZ235" s="0" t="n">
        <f aca="false">AVERAGE(Z230:Z240)</f>
        <v>-0.00211430337684986</v>
      </c>
      <c r="BA235" s="0" t="n">
        <f aca="false">AVERAGE(AA230:AA240)</f>
        <v>0.219140715913745</v>
      </c>
    </row>
    <row r="236" customFormat="false" ht="12.75" hidden="false" customHeight="false" outlineLevel="0" collapsed="false">
      <c r="A236" s="0" t="s">
        <v>243</v>
      </c>
      <c r="B236" s="0" t="n">
        <v>0.344238</v>
      </c>
      <c r="C236" s="0" t="n">
        <v>0.175781</v>
      </c>
      <c r="D236" s="0" t="n">
        <v>0.340332</v>
      </c>
      <c r="E236" s="0" t="n">
        <v>0.300293</v>
      </c>
      <c r="F236" s="0" t="n">
        <v>0.564453</v>
      </c>
      <c r="G236" s="0" t="n">
        <v>0.165527</v>
      </c>
      <c r="H236" s="0" t="n">
        <v>0.365723</v>
      </c>
      <c r="I236" s="0" t="n">
        <v>0.412109</v>
      </c>
      <c r="J236" s="0" t="n">
        <v>0.23584</v>
      </c>
      <c r="K236" s="0" t="n">
        <v>0.526855</v>
      </c>
      <c r="L236" s="0" t="n">
        <v>8.945313</v>
      </c>
      <c r="M236" s="0" t="n">
        <v>8.960449</v>
      </c>
      <c r="N236" s="0" t="n">
        <v>38.58</v>
      </c>
      <c r="O236" s="0" t="n">
        <v>55.86</v>
      </c>
      <c r="P236" s="0" t="n">
        <f aca="false">(((0.194*(N236)+1.7015)-(B236))/((0.194*(N236)+1.7015)-(0.064*(N236)-2.0609)))*(O236)</f>
        <v>56.2671674588166</v>
      </c>
      <c r="Q236" s="0" t="n">
        <f aca="false">(((0.1977*(N236)+1.1648)-(C236))/((0.1977*(N236)+1.1648)-(0.0625*(N236)-2.4843)))*(O236)</f>
        <v>54.2920904926681</v>
      </c>
      <c r="R236" s="0" t="n">
        <f aca="false">(((0.1889*(N236)+1.2516)-(D236))/((0.1889*(N236)+1.2516)-(0.0658*(N236)-2.315)))*(O236)</f>
        <v>55.0756302401766</v>
      </c>
      <c r="S236" s="0" t="n">
        <f aca="false">(((0.1873*(N236)+1.5382)-(E236))/((0.1873*(N236)+1.5382)-(0.06*(N236)-2.2513)))*(O236)</f>
        <v>54.3397538943266</v>
      </c>
      <c r="T236" s="0" t="n">
        <f aca="false">(((0.2036*(N236)+1.6124)-(F236))/((0.2036*(N236)+1.6124)-(0.0705*(N236)-2.1738)))*(O236)</f>
        <v>55.745020242797</v>
      </c>
      <c r="U236" s="0" t="n">
        <f aca="false">(((0.1989*(N236)+1.3186)-(G236))/((0.1989*(N236)+1.3186)-(0.066*(N236)-2.3887)))*(O236)</f>
        <v>55.8097520742917</v>
      </c>
      <c r="V236" s="0" t="n">
        <f aca="false">(((0.2032*(N236)+1.4275)-(H236))/((0.2032*(N236)+1.4275)-(0.0688*(N236)-2.3002)))*(O236)</f>
        <v>55.7871796120927</v>
      </c>
      <c r="W236" s="0" t="n">
        <f aca="false">(((0.2087*(N236)+1.3252)-(I236))/((0.2087*(N236)+1.3252)-(0.0688*(N236)-2.3857)))*(O236)</f>
        <v>54.9798971986032</v>
      </c>
      <c r="X236" s="0" t="n">
        <f aca="false">(((0.1997*(N236)+1.1468)-(J236))/((0.1997*(N236)+1.1468)-(0.0604*(N236)-2.3464)))*(O236)</f>
        <v>54.2724798243994</v>
      </c>
      <c r="Y236" s="0" t="n">
        <f aca="false">(((0.199*(N236)+1.2782)-(K236))/((0.199*(N236)+1.2782)-(0.0699*(N236)-2.5167)))*(O236)</f>
        <v>53.6523990670472</v>
      </c>
      <c r="Z236" s="0" t="n">
        <f aca="false">(((0.192*(N236)+1.5378)-(L236))/((0.192*(N236)+1.5378)-(0.073*(N236)-2.5946)))*(O236)</f>
        <v>-0.000979728134155356</v>
      </c>
      <c r="AA236" s="0" t="n">
        <f aca="false">(((0.1992*(N236)+1.3041)-(M236))/((0.1992*(N236)+1.3041)-(0.0588*(N236)-2.156)))*(O236)</f>
        <v>0.181152457909045</v>
      </c>
      <c r="AB236" s="1" t="n">
        <v>0.000131944444444444</v>
      </c>
      <c r="AC236" s="0" t="n">
        <v>-43.93203</v>
      </c>
      <c r="AD236" s="0" t="n">
        <v>-0.171513</v>
      </c>
      <c r="AE236" s="0" t="n">
        <v>0.157708</v>
      </c>
      <c r="AG236" s="0" t="n">
        <f aca="false">(AD236-$AF$100)^2</f>
        <v>1.15954386957861E-005</v>
      </c>
      <c r="AP236" s="0" t="n">
        <f aca="false">AVERAGE(P231:P241)</f>
        <v>56.2640590408862</v>
      </c>
      <c r="AQ236" s="0" t="n">
        <f aca="false">AVERAGE(Q231:Q241)</f>
        <v>54.2906899295457</v>
      </c>
      <c r="AR236" s="0" t="n">
        <f aca="false">AVERAGE(R231:R241)</f>
        <v>55.0756296295098</v>
      </c>
      <c r="AS236" s="0" t="n">
        <f aca="false">AVERAGE(S231:S241)</f>
        <v>54.3417488094056</v>
      </c>
      <c r="AT236" s="0" t="n">
        <f aca="false">AVERAGE(T231:T241)</f>
        <v>55.7491881188236</v>
      </c>
      <c r="AU236" s="0" t="n">
        <f aca="false">AVERAGE(U231:U241)</f>
        <v>55.8075057275437</v>
      </c>
      <c r="AV236" s="0" t="n">
        <f aca="false">AVERAGE(V231:V241)</f>
        <v>55.7863460539903</v>
      </c>
      <c r="AW236" s="0" t="n">
        <f aca="false">AVERAGE(W231:W241)</f>
        <v>54.972273437818</v>
      </c>
      <c r="AX236" s="0" t="n">
        <f aca="false">AVERAGE(X231:X241)</f>
        <v>54.2626938635061</v>
      </c>
      <c r="AY236" s="0" t="n">
        <f aca="false">AVERAGE(Y231:Y241)</f>
        <v>53.6249885288053</v>
      </c>
      <c r="AZ236" s="0" t="n">
        <f aca="false">AVERAGE(Z231:Z241)</f>
        <v>0.00328671719869179</v>
      </c>
      <c r="BA236" s="0" t="n">
        <f aca="false">AVERAGE(AA231:AA241)</f>
        <v>0.20014601483354</v>
      </c>
    </row>
    <row r="237" customFormat="false" ht="12.75" hidden="false" customHeight="false" outlineLevel="0" collapsed="false">
      <c r="A237" s="0" t="s">
        <v>244</v>
      </c>
      <c r="B237" s="0" t="n">
        <v>0.345703</v>
      </c>
      <c r="C237" s="0" t="n">
        <v>0.177246</v>
      </c>
      <c r="D237" s="0" t="n">
        <v>0.341309</v>
      </c>
      <c r="E237" s="0" t="n">
        <v>0.302246</v>
      </c>
      <c r="F237" s="0" t="n">
        <v>0.564453</v>
      </c>
      <c r="G237" s="0" t="n">
        <v>0.16748</v>
      </c>
      <c r="H237" s="0" t="n">
        <v>0.367188</v>
      </c>
      <c r="I237" s="0" t="n">
        <v>0.413574</v>
      </c>
      <c r="J237" s="0" t="n">
        <v>0.236816</v>
      </c>
      <c r="K237" s="0" t="n">
        <v>0.527832</v>
      </c>
      <c r="L237" s="0" t="n">
        <v>8.945313</v>
      </c>
      <c r="M237" s="0" t="n">
        <v>8.964355</v>
      </c>
      <c r="N237" s="0" t="n">
        <v>38.58</v>
      </c>
      <c r="O237" s="0" t="n">
        <v>55.86</v>
      </c>
      <c r="P237" s="0" t="n">
        <f aca="false">(((0.194*(N237)+1.7015)-(B237))/((0.194*(N237)+1.7015)-(0.064*(N237)-2.0609)))*(O237)</f>
        <v>56.2578445191278</v>
      </c>
      <c r="Q237" s="0" t="n">
        <f aca="false">(((0.1977*(N237)+1.1648)-(C237))/((0.1977*(N237)+1.1648)-(0.0625*(N237)-2.4843)))*(O237)</f>
        <v>54.2828593782642</v>
      </c>
      <c r="R237" s="0" t="n">
        <f aca="false">(((0.1889*(N237)+1.2516)-(D237))/((0.1889*(N237)+1.2516)-(0.0658*(N237)-2.315)))*(O237)</f>
        <v>55.0690674039942</v>
      </c>
      <c r="S237" s="0" t="n">
        <f aca="false">(((0.1873*(N237)+1.5382)-(E237))/((0.1873*(N237)+1.5382)-(0.06*(N237)-2.2513)))*(O237)</f>
        <v>54.3272153452801</v>
      </c>
      <c r="T237" s="0" t="n">
        <f aca="false">(((0.2036*(N237)+1.6124)-(F237))/((0.2036*(N237)+1.6124)-(0.0705*(N237)-2.1738)))*(O237)</f>
        <v>55.745020242797</v>
      </c>
      <c r="U237" s="0" t="n">
        <f aca="false">(((0.1989*(N237)+1.3186)-(G237))/((0.1989*(N237)+1.3186)-(0.066*(N237)-2.3887)))*(O237)</f>
        <v>55.7974034900576</v>
      </c>
      <c r="V237" s="0" t="n">
        <f aca="false">(((0.2032*(N237)+1.4275)-(H237))/((0.2032*(N237)+1.4275)-(0.0688*(N237)-2.3002)))*(O237)</f>
        <v>55.7779979382581</v>
      </c>
      <c r="W237" s="0" t="n">
        <f aca="false">(((0.2087*(N237)+1.3252)-(I237))/((0.2087*(N237)+1.3252)-(0.0688*(N237)-2.3857)))*(O237)</f>
        <v>54.9709124900283</v>
      </c>
      <c r="X237" s="0" t="n">
        <f aca="false">(((0.1997*(N237)+1.1468)-(J237))/((0.1997*(N237)+1.1468)-(0.0604*(N237)-2.3464)))*(O237)</f>
        <v>54.2663315287445</v>
      </c>
      <c r="Y237" s="0" t="n">
        <f aca="false">(((0.199*(N237)+1.2782)-(K237))/((0.199*(N237)+1.2782)-(0.0699*(N237)-2.5167)))*(O237)</f>
        <v>53.6461800783948</v>
      </c>
      <c r="Z237" s="0" t="n">
        <f aca="false">(((0.192*(N237)+1.5378)-(L237))/((0.192*(N237)+1.5378)-(0.073*(N237)-2.5946)))*(O237)</f>
        <v>-0.000979728134155356</v>
      </c>
      <c r="AA237" s="0" t="n">
        <f aca="false">(((0.1992*(N237)+1.3041)-(M237))/((0.1992*(N237)+1.3041)-(0.0588*(N237)-2.156)))*(O237)</f>
        <v>0.156572560712651</v>
      </c>
      <c r="AB237" s="1" t="n">
        <v>0.000132523148148148</v>
      </c>
      <c r="AC237" s="0" t="n">
        <v>-43.93203</v>
      </c>
      <c r="AD237" s="0" t="n">
        <v>-0.172027</v>
      </c>
      <c r="AE237" s="0" t="n">
        <v>0.157194</v>
      </c>
      <c r="AG237" s="0" t="n">
        <f aca="false">(AD237-$AF$100)^2</f>
        <v>8.35908129858043E-006</v>
      </c>
      <c r="AP237" s="0" t="n">
        <f aca="false">AVERAGE(P232:P242)</f>
        <v>56.2626468599504</v>
      </c>
      <c r="AQ237" s="0" t="n">
        <f aca="false">AVERAGE(Q232:Q242)</f>
        <v>54.2898507373272</v>
      </c>
      <c r="AR237" s="0" t="n">
        <f aca="false">AVERAGE(R232:R242)</f>
        <v>55.0744369972343</v>
      </c>
      <c r="AS237" s="0" t="n">
        <f aca="false">AVERAGE(S232:S242)</f>
        <v>54.3408943460716</v>
      </c>
      <c r="AT237" s="0" t="n">
        <f aca="false">AVERAGE(T232:T242)</f>
        <v>55.7469647203314</v>
      </c>
      <c r="AU237" s="0" t="n">
        <f aca="false">AVERAGE(U232:U242)</f>
        <v>55.8075057275437</v>
      </c>
      <c r="AV237" s="0" t="n">
        <f aca="false">AVERAGE(V232:V242)</f>
        <v>55.7855119261285</v>
      </c>
      <c r="AW237" s="0" t="n">
        <f aca="false">AVERAGE(W232:W242)</f>
        <v>54.975267968985</v>
      </c>
      <c r="AX237" s="0" t="n">
        <f aca="false">AVERAGE(X232:X242)</f>
        <v>54.2677271506252</v>
      </c>
      <c r="AY237" s="0" t="n">
        <f aca="false">AVERAGE(Y232:Y242)</f>
        <v>53.6402463750691</v>
      </c>
      <c r="AZ237" s="0" t="n">
        <f aca="false">AVERAGE(Z232:Z242)</f>
        <v>0.00925589859356263</v>
      </c>
      <c r="BA237" s="0" t="n">
        <f aca="false">AVERAGE(AA232:AA242)</f>
        <v>0.183665595934087</v>
      </c>
    </row>
    <row r="238" customFormat="false" ht="12.75" hidden="false" customHeight="false" outlineLevel="0" collapsed="false">
      <c r="A238" s="0" t="s">
        <v>245</v>
      </c>
      <c r="B238" s="0" t="n">
        <v>0.345703</v>
      </c>
      <c r="C238" s="0" t="n">
        <v>0.17627</v>
      </c>
      <c r="D238" s="0" t="n">
        <v>0.341797</v>
      </c>
      <c r="E238" s="0" t="n">
        <v>0.299805</v>
      </c>
      <c r="F238" s="0" t="n">
        <v>0.564453</v>
      </c>
      <c r="G238" s="0" t="n">
        <v>0.166504</v>
      </c>
      <c r="H238" s="0" t="n">
        <v>0.366211</v>
      </c>
      <c r="I238" s="0" t="n">
        <v>0.412598</v>
      </c>
      <c r="J238" s="0" t="n">
        <v>0.235352</v>
      </c>
      <c r="K238" s="0" t="n">
        <v>0.525879</v>
      </c>
      <c r="L238" s="0" t="n">
        <v>8.941895</v>
      </c>
      <c r="M238" s="0" t="n">
        <v>8.96582</v>
      </c>
      <c r="N238" s="0" t="n">
        <v>38.58</v>
      </c>
      <c r="O238" s="0" t="n">
        <v>55.86</v>
      </c>
      <c r="P238" s="0" t="n">
        <f aca="false">(((0.194*(N238)+1.7015)-(B238))/((0.194*(N238)+1.7015)-(0.064*(N238)-2.0609)))*(O238)</f>
        <v>56.2578445191278</v>
      </c>
      <c r="Q238" s="0" t="n">
        <f aca="false">(((0.1977*(N238)+1.1648)-(C238))/((0.1977*(N238)+1.1648)-(0.0625*(N238)-2.4843)))*(O238)</f>
        <v>54.2890092537988</v>
      </c>
      <c r="R238" s="0" t="n">
        <f aca="false">(((0.1889*(N238)+1.2516)-(D238))/((0.1889*(N238)+1.2516)-(0.0658*(N238)-2.315)))*(O238)</f>
        <v>55.0657893445704</v>
      </c>
      <c r="S238" s="0" t="n">
        <f aca="false">(((0.1873*(N238)+1.5382)-(E238))/((0.1873*(N238)+1.5382)-(0.06*(N238)-2.2513)))*(O238)</f>
        <v>54.3428869265513</v>
      </c>
      <c r="T238" s="0" t="n">
        <f aca="false">(((0.2036*(N238)+1.6124)-(F238))/((0.2036*(N238)+1.6124)-(0.0705*(N238)-2.1738)))*(O238)</f>
        <v>55.745020242797</v>
      </c>
      <c r="U238" s="0" t="n">
        <f aca="false">(((0.1989*(N238)+1.3186)-(G238))/((0.1989*(N238)+1.3186)-(0.066*(N238)-2.3887)))*(O238)</f>
        <v>55.8035746207347</v>
      </c>
      <c r="V238" s="0" t="n">
        <f aca="false">(((0.2032*(N238)+1.4275)-(H238))/((0.2032*(N238)+1.4275)-(0.0688*(N238)-2.3002)))*(O238)</f>
        <v>55.7841211432659</v>
      </c>
      <c r="W238" s="0" t="n">
        <f aca="false">(((0.2087*(N238)+1.3252)-(I238))/((0.2087*(N238)+1.3252)-(0.0688*(N238)-2.3857)))*(O238)</f>
        <v>54.9768982071403</v>
      </c>
      <c r="X238" s="0" t="n">
        <f aca="false">(((0.1997*(N238)+1.1468)-(J238))/((0.1997*(N238)+1.1468)-(0.0604*(N238)-2.3464)))*(O238)</f>
        <v>54.2755539722268</v>
      </c>
      <c r="Y238" s="0" t="n">
        <f aca="false">(((0.199*(N238)+1.2782)-(K238))/((0.199*(N238)+1.2782)-(0.0699*(N238)-2.5167)))*(O238)</f>
        <v>53.6586116903069</v>
      </c>
      <c r="Z238" s="0" t="n">
        <f aca="false">(((0.192*(N238)+1.5378)-(L238))/((0.192*(N238)+1.5378)-(0.073*(N238)-2.5946)))*(O238)</f>
        <v>0.0209072703137006</v>
      </c>
      <c r="AA238" s="0" t="n">
        <f aca="false">(((0.1992*(N238)+1.3041)-(M238))/((0.1992*(N238)+1.3041)-(0.0588*(N238)-2.156)))*(O238)</f>
        <v>0.147353526049886</v>
      </c>
      <c r="AB238" s="1" t="n">
        <v>0.000133101851851852</v>
      </c>
      <c r="AC238" s="0" t="n">
        <v>-43.93203</v>
      </c>
      <c r="AD238" s="0" t="n">
        <v>-0.173569</v>
      </c>
      <c r="AE238" s="0" t="n">
        <v>0.155135</v>
      </c>
      <c r="AG238" s="0" t="n">
        <f aca="false">(AD238-$AF$100)^2</f>
        <v>1.82036110696372E-006</v>
      </c>
      <c r="AP238" s="0" t="n">
        <f aca="false">AVERAGE(P233:P243)</f>
        <v>56.2598219195533</v>
      </c>
      <c r="AQ238" s="0" t="n">
        <f aca="false">AVERAGE(Q233:Q243)</f>
        <v>54.2887320053116</v>
      </c>
      <c r="AR238" s="0" t="n">
        <f aca="false">AVERAGE(R233:R243)</f>
        <v>55.0726477434878</v>
      </c>
      <c r="AS238" s="0" t="n">
        <f aca="false">AVERAGE(S233:S243)</f>
        <v>54.3394690732153</v>
      </c>
      <c r="AT238" s="0" t="n">
        <f aca="false">AVERAGE(T233:T243)</f>
        <v>55.7455752385804</v>
      </c>
      <c r="AU238" s="0" t="n">
        <f aca="false">AVERAGE(U233:U243)</f>
        <v>55.8055410363501</v>
      </c>
      <c r="AV238" s="0" t="n">
        <f aca="false">AVERAGE(V233:V243)</f>
        <v>55.7843991858865</v>
      </c>
      <c r="AW238" s="0" t="n">
        <f aca="false">AVERAGE(W233:W243)</f>
        <v>54.9763568387242</v>
      </c>
      <c r="AX238" s="0" t="n">
        <f aca="false">AVERAGE(X233:X243)</f>
        <v>54.2694051038917</v>
      </c>
      <c r="AY238" s="0" t="n">
        <f aca="false">AVERAGE(Y233:Y243)</f>
        <v>53.6507006645447</v>
      </c>
      <c r="AZ238" s="0" t="n">
        <f aca="false">AVERAGE(Z233:Z243)</f>
        <v>0.0143722566274531</v>
      </c>
      <c r="BA238" s="0" t="n">
        <f aca="false">AVERAGE(AA233:AA243)</f>
        <v>0.167743525022896</v>
      </c>
    </row>
    <row r="239" customFormat="false" ht="12.75" hidden="false" customHeight="false" outlineLevel="0" collapsed="false">
      <c r="A239" s="0" t="s">
        <v>246</v>
      </c>
      <c r="B239" s="0" t="n">
        <v>0.34668</v>
      </c>
      <c r="C239" s="0" t="n">
        <v>0.176758</v>
      </c>
      <c r="D239" s="0" t="n">
        <v>0.341797</v>
      </c>
      <c r="E239" s="0" t="n">
        <v>0.302246</v>
      </c>
      <c r="F239" s="0" t="n">
        <v>0.56543</v>
      </c>
      <c r="G239" s="0" t="n">
        <v>0.167969</v>
      </c>
      <c r="H239" s="0" t="n">
        <v>0.366699</v>
      </c>
      <c r="I239" s="0" t="n">
        <v>0.413086</v>
      </c>
      <c r="J239" s="0" t="n">
        <v>0.236816</v>
      </c>
      <c r="K239" s="0" t="n">
        <v>0.527344</v>
      </c>
      <c r="L239" s="0" t="n">
        <v>8.941406</v>
      </c>
      <c r="M239" s="0" t="n">
        <v>8.968262</v>
      </c>
      <c r="N239" s="0" t="n">
        <v>38.58</v>
      </c>
      <c r="O239" s="0" t="n">
        <v>55.86</v>
      </c>
      <c r="P239" s="0" t="n">
        <f aca="false">(((0.194*(N239)+1.7015)-(B239))/((0.194*(N239)+1.7015)-(0.064*(N239)-2.0609)))*(O239)</f>
        <v>56.2516271047415</v>
      </c>
      <c r="Q239" s="0" t="n">
        <f aca="false">(((0.1977*(N239)+1.1648)-(C239))/((0.1977*(N239)+1.1648)-(0.0625*(N239)-2.4843)))*(O239)</f>
        <v>54.2859343160315</v>
      </c>
      <c r="R239" s="0" t="n">
        <f aca="false">(((0.1889*(N239)+1.2516)-(D239))/((0.1889*(N239)+1.2516)-(0.0658*(N239)-2.315)))*(O239)</f>
        <v>55.0657893445704</v>
      </c>
      <c r="S239" s="0" t="n">
        <f aca="false">(((0.1873*(N239)+1.5382)-(E239))/((0.1873*(N239)+1.5382)-(0.06*(N239)-2.2513)))*(O239)</f>
        <v>54.3272153452801</v>
      </c>
      <c r="T239" s="0" t="n">
        <f aca="false">(((0.2036*(N239)+1.6124)-(F239))/((0.2036*(N239)+1.6124)-(0.0705*(N239)-2.1738)))*(O239)</f>
        <v>55.738902766198</v>
      </c>
      <c r="U239" s="0" t="n">
        <f aca="false">(((0.1989*(N239)+1.3186)-(G239))/((0.1989*(N239)+1.3186)-(0.066*(N239)-2.3887)))*(O239)</f>
        <v>55.7943116018392</v>
      </c>
      <c r="V239" s="0" t="n">
        <f aca="false">(((0.2032*(N239)+1.4275)-(H239))/((0.2032*(N239)+1.4275)-(0.0688*(N239)-2.3002)))*(O239)</f>
        <v>55.7810626744391</v>
      </c>
      <c r="W239" s="0" t="n">
        <f aca="false">(((0.2087*(N239)+1.3252)-(I239))/((0.2087*(N239)+1.3252)-(0.0688*(N239)-2.3857)))*(O239)</f>
        <v>54.9739053485843</v>
      </c>
      <c r="X239" s="0" t="n">
        <f aca="false">(((0.1997*(N239)+1.1468)-(J239))/((0.1997*(N239)+1.1468)-(0.0604*(N239)-2.3464)))*(O239)</f>
        <v>54.2663315287445</v>
      </c>
      <c r="Y239" s="0" t="n">
        <f aca="false">(((0.199*(N239)+1.2782)-(K239))/((0.199*(N239)+1.2782)-(0.0699*(N239)-2.5167)))*(O239)</f>
        <v>53.6492863900247</v>
      </c>
      <c r="Z239" s="0" t="n">
        <f aca="false">(((0.192*(N239)+1.5378)-(L239))/((0.192*(N239)+1.5378)-(0.073*(N239)-2.5946)))*(O239)</f>
        <v>0.0240385582718636</v>
      </c>
      <c r="AA239" s="0" t="n">
        <f aca="false">(((0.1992*(N239)+1.3041)-(M239))/((0.1992*(N239)+1.3041)-(0.0588*(N239)-2.156)))*(O239)</f>
        <v>0.131986370659826</v>
      </c>
      <c r="AB239" s="1" t="n">
        <v>0.000133680555555556</v>
      </c>
      <c r="AC239" s="0" t="n">
        <v>-43.93203</v>
      </c>
      <c r="AD239" s="0" t="n">
        <v>-0.178194</v>
      </c>
      <c r="AE239" s="0" t="n">
        <v>0.153591</v>
      </c>
      <c r="AG239" s="0" t="n">
        <f aca="false">(AD239-$AF$100)^2</f>
        <v>1.0730815947283E-005</v>
      </c>
      <c r="AP239" s="0" t="n">
        <f aca="false">AVERAGE(P234:P244)</f>
        <v>56.2586920590995</v>
      </c>
      <c r="AQ239" s="0" t="n">
        <f aca="false">AVERAGE(Q234:Q244)</f>
        <v>54.287054193702</v>
      </c>
      <c r="AR239" s="0" t="n">
        <f aca="false">AVERAGE(R234:R244)</f>
        <v>55.0708584897412</v>
      </c>
      <c r="AS239" s="0" t="n">
        <f aca="false">AVERAGE(S234:S244)</f>
        <v>54.3380443840088</v>
      </c>
      <c r="AT239" s="0" t="n">
        <f aca="false">AVERAGE(T234:T244)</f>
        <v>55.7447413218392</v>
      </c>
      <c r="AU239" s="0" t="n">
        <f aca="false">AVERAGE(U234:U244)</f>
        <v>55.8044184377834</v>
      </c>
      <c r="AV239" s="0" t="n">
        <f aca="false">AVERAGE(V234:V244)</f>
        <v>55.7835644882652</v>
      </c>
      <c r="AW239" s="0" t="n">
        <f aca="false">AVERAGE(W234:W244)</f>
        <v>54.9771736304128</v>
      </c>
      <c r="AX239" s="0" t="n">
        <f aca="false">AVERAGE(X234:X244)</f>
        <v>54.2710824844778</v>
      </c>
      <c r="AY239" s="0" t="n">
        <f aca="false">AVERAGE(Y234:Y244)</f>
        <v>53.6571991518031</v>
      </c>
      <c r="AZ239" s="0" t="n">
        <f aca="false">AVERAGE(Z234:Z244)</f>
        <v>0.0214783417929668</v>
      </c>
      <c r="BA239" s="0" t="n">
        <f aca="false">AVERAGE(AA234:AA244)</f>
        <v>0.15629109840709</v>
      </c>
    </row>
    <row r="240" customFormat="false" ht="12.75" hidden="false" customHeight="false" outlineLevel="0" collapsed="false">
      <c r="A240" s="0" t="s">
        <v>247</v>
      </c>
      <c r="B240" s="0" t="n">
        <v>0.346191</v>
      </c>
      <c r="C240" s="0" t="n">
        <v>0.177734</v>
      </c>
      <c r="D240" s="0" t="n">
        <v>0.341797</v>
      </c>
      <c r="E240" s="0" t="n">
        <v>0.300293</v>
      </c>
      <c r="F240" s="0" t="n">
        <v>0.56543</v>
      </c>
      <c r="G240" s="0" t="n">
        <v>0.16748</v>
      </c>
      <c r="H240" s="0" t="n">
        <v>0.367676</v>
      </c>
      <c r="I240" s="0" t="n">
        <v>0.412109</v>
      </c>
      <c r="J240" s="0" t="n">
        <v>0.236328</v>
      </c>
      <c r="K240" s="0" t="n">
        <v>0.525879</v>
      </c>
      <c r="L240" s="0" t="n">
        <v>8.939941</v>
      </c>
      <c r="M240" s="0" t="n">
        <v>8.96875</v>
      </c>
      <c r="N240" s="0" t="n">
        <v>38.58</v>
      </c>
      <c r="O240" s="0" t="n">
        <v>55.86</v>
      </c>
      <c r="P240" s="0" t="n">
        <f aca="false">(((0.194*(N240)+1.7015)-(B240))/((0.194*(N240)+1.7015)-(0.064*(N240)-2.0609)))*(O240)</f>
        <v>56.2547389938253</v>
      </c>
      <c r="Q240" s="0" t="n">
        <f aca="false">(((0.1977*(N240)+1.1648)-(C240))/((0.1977*(N240)+1.1648)-(0.0625*(N240)-2.4843)))*(O240)</f>
        <v>54.2797844404969</v>
      </c>
      <c r="R240" s="0" t="n">
        <f aca="false">(((0.1889*(N240)+1.2516)-(D240))/((0.1889*(N240)+1.2516)-(0.0658*(N240)-2.315)))*(O240)</f>
        <v>55.0657893445704</v>
      </c>
      <c r="S240" s="0" t="n">
        <f aca="false">(((0.1873*(N240)+1.5382)-(E240))/((0.1873*(N240)+1.5382)-(0.06*(N240)-2.2513)))*(O240)</f>
        <v>54.3397538943266</v>
      </c>
      <c r="T240" s="0" t="n">
        <f aca="false">(((0.2036*(N240)+1.6124)-(F240))/((0.2036*(N240)+1.6124)-(0.0705*(N240)-2.1738)))*(O240)</f>
        <v>55.738902766198</v>
      </c>
      <c r="U240" s="0" t="n">
        <f aca="false">(((0.1989*(N240)+1.3186)-(G240))/((0.1989*(N240)+1.3186)-(0.066*(N240)-2.3887)))*(O240)</f>
        <v>55.7974034900576</v>
      </c>
      <c r="V240" s="0" t="n">
        <f aca="false">(((0.2032*(N240)+1.4275)-(H240))/((0.2032*(N240)+1.4275)-(0.0688*(N240)-2.3002)))*(O240)</f>
        <v>55.7749394694313</v>
      </c>
      <c r="W240" s="0" t="n">
        <f aca="false">(((0.2087*(N240)+1.3252)-(I240))/((0.2087*(N240)+1.3252)-(0.0688*(N240)-2.3857)))*(O240)</f>
        <v>54.9798971986032</v>
      </c>
      <c r="X240" s="0" t="n">
        <f aca="false">(((0.1997*(N240)+1.1468)-(J240))/((0.1997*(N240)+1.1468)-(0.0604*(N240)-2.3464)))*(O240)</f>
        <v>54.2694056765719</v>
      </c>
      <c r="Y240" s="0" t="n">
        <f aca="false">(((0.199*(N240)+1.2782)-(K240))/((0.199*(N240)+1.2782)-(0.0699*(N240)-2.5167)))*(O240)</f>
        <v>53.6586116903069</v>
      </c>
      <c r="Z240" s="0" t="n">
        <f aca="false">(((0.192*(N240)+1.5378)-(L240))/((0.192*(N240)+1.5378)-(0.073*(N240)-2.5946)))*(O240)</f>
        <v>0.0334196152426476</v>
      </c>
      <c r="AA240" s="0" t="n">
        <f aca="false">(((0.1992*(N240)+1.3041)-(M240))/((0.1992*(N240)+1.3041)-(0.0588*(N240)-2.156)))*(O240)</f>
        <v>0.128915456724378</v>
      </c>
      <c r="AB240" s="1" t="n">
        <v>0.000134259259259259</v>
      </c>
      <c r="AC240" s="0" t="n">
        <v>-43.93203</v>
      </c>
      <c r="AD240" s="0" t="n">
        <v>-0.183333</v>
      </c>
      <c r="AE240" s="0" t="n">
        <v>0.153076</v>
      </c>
      <c r="AG240" s="0" t="n">
        <f aca="false">(AD240-$AF$100)^2</f>
        <v>7.08087313903967E-005</v>
      </c>
      <c r="AP240" s="0" t="n">
        <f aca="false">AVERAGE(P235:P245)</f>
        <v>56.2567146586741</v>
      </c>
      <c r="AQ240" s="0" t="n">
        <f aca="false">AVERAGE(Q235:Q245)</f>
        <v>54.2856559218894</v>
      </c>
      <c r="AR240" s="0" t="n">
        <f aca="false">AVERAGE(R235:R245)</f>
        <v>55.0696658574657</v>
      </c>
      <c r="AS240" s="0" t="n">
        <f aca="false">AVERAGE(S235:S245)</f>
        <v>54.3374741581363</v>
      </c>
      <c r="AT240" s="0" t="n">
        <f aca="false">AVERAGE(T235:T245)</f>
        <v>55.7441857568294</v>
      </c>
      <c r="AU240" s="0" t="n">
        <f aca="false">AVERAGE(U235:U245)</f>
        <v>55.8035763451565</v>
      </c>
      <c r="AV240" s="0" t="n">
        <f aca="false">AVERAGE(V235:V245)</f>
        <v>55.7827297906439</v>
      </c>
      <c r="AW240" s="0" t="n">
        <f aca="false">AVERAGE(W235:W245)</f>
        <v>54.9779904221014</v>
      </c>
      <c r="AX240" s="0" t="n">
        <f aca="false">AVERAGE(X235:X245)</f>
        <v>54.2724803970797</v>
      </c>
      <c r="AY240" s="0" t="n">
        <f aca="false">AVERAGE(Y235:Y245)</f>
        <v>53.6597418368444</v>
      </c>
      <c r="AZ240" s="0" t="n">
        <f aca="false">AVERAGE(Z235:Z245)</f>
        <v>0.0285844269584806</v>
      </c>
      <c r="BA240" s="0" t="n">
        <f aca="false">AVERAGE(AA235:AA245)</f>
        <v>0.147073207900047</v>
      </c>
    </row>
    <row r="241" customFormat="false" ht="12.75" hidden="false" customHeight="false" outlineLevel="0" collapsed="false">
      <c r="A241" s="0" t="s">
        <v>248</v>
      </c>
      <c r="B241" s="0" t="n">
        <v>0.346191</v>
      </c>
      <c r="C241" s="0" t="n">
        <v>0.176758</v>
      </c>
      <c r="D241" s="0" t="n">
        <v>0.34082</v>
      </c>
      <c r="E241" s="0" t="n">
        <v>0.300781</v>
      </c>
      <c r="F241" s="0" t="n">
        <v>0.564453</v>
      </c>
      <c r="G241" s="0" t="n">
        <v>0.166992</v>
      </c>
      <c r="H241" s="0" t="n">
        <v>0.366211</v>
      </c>
      <c r="I241" s="0" t="n">
        <v>0.411621</v>
      </c>
      <c r="J241" s="0" t="n">
        <v>0.236328</v>
      </c>
      <c r="K241" s="0" t="n">
        <v>0.524902</v>
      </c>
      <c r="L241" s="0" t="n">
        <v>8.937988</v>
      </c>
      <c r="M241" s="0" t="n">
        <v>8.96875</v>
      </c>
      <c r="N241" s="0" t="n">
        <v>38.58</v>
      </c>
      <c r="O241" s="0" t="n">
        <v>55.86</v>
      </c>
      <c r="P241" s="0" t="n">
        <f aca="false">(((0.194*(N241)+1.7015)-(B241))/((0.194*(N241)+1.7015)-(0.064*(N241)-2.0609)))*(O241)</f>
        <v>56.2547389938253</v>
      </c>
      <c r="Q241" s="0" t="n">
        <f aca="false">(((0.1977*(N241)+1.1648)-(C241))/((0.1977*(N241)+1.1648)-(0.0625*(N241)-2.4843)))*(O241)</f>
        <v>54.2859343160315</v>
      </c>
      <c r="R241" s="0" t="n">
        <f aca="false">(((0.1889*(N241)+1.2516)-(D241))/((0.1889*(N241)+1.2516)-(0.0658*(N241)-2.315)))*(O241)</f>
        <v>55.0723521807528</v>
      </c>
      <c r="S241" s="0" t="n">
        <f aca="false">(((0.1873*(N241)+1.5382)-(E241))/((0.1873*(N241)+1.5382)-(0.06*(N241)-2.2513)))*(O241)</f>
        <v>54.336620862102</v>
      </c>
      <c r="T241" s="0" t="n">
        <f aca="false">(((0.2036*(N241)+1.6124)-(F241))/((0.2036*(N241)+1.6124)-(0.0705*(N241)-2.1738)))*(O241)</f>
        <v>55.745020242797</v>
      </c>
      <c r="U241" s="0" t="n">
        <f aca="false">(((0.1989*(N241)+1.3186)-(G241))/((0.1989*(N241)+1.3186)-(0.066*(N241)-2.3887)))*(O241)</f>
        <v>55.8004890553962</v>
      </c>
      <c r="V241" s="0" t="n">
        <f aca="false">(((0.2032*(N241)+1.4275)-(H241))/((0.2032*(N241)+1.4275)-(0.0688*(N241)-2.3002)))*(O241)</f>
        <v>55.7841211432659</v>
      </c>
      <c r="W241" s="0" t="n">
        <f aca="false">(((0.2087*(N241)+1.3252)-(I241))/((0.2087*(N241)+1.3252)-(0.0688*(N241)-2.3857)))*(O241)</f>
        <v>54.9828900571592</v>
      </c>
      <c r="X241" s="0" t="n">
        <f aca="false">(((0.1997*(N241)+1.1468)-(J241))/((0.1997*(N241)+1.1468)-(0.0604*(N241)-2.3464)))*(O241)</f>
        <v>54.2694056765719</v>
      </c>
      <c r="Y241" s="0" t="n">
        <f aca="false">(((0.199*(N241)+1.2782)-(K241))/((0.199*(N241)+1.2782)-(0.0699*(N241)-2.5167)))*(O241)</f>
        <v>53.6648306789593</v>
      </c>
      <c r="Z241" s="0" t="n">
        <f aca="false">(((0.192*(N241)+1.5378)-(L241))/((0.192*(N241)+1.5378)-(0.073*(N241)-2.5946)))*(O241)</f>
        <v>0.0459255567197195</v>
      </c>
      <c r="AA241" s="0" t="n">
        <f aca="false">(((0.1992*(N241)+1.3041)-(M241))/((0.1992*(N241)+1.3041)-(0.0588*(N241)-2.156)))*(O241)</f>
        <v>0.128915456724378</v>
      </c>
      <c r="AB241" s="1" t="n">
        <v>0.000134837962962963</v>
      </c>
      <c r="AC241" s="0" t="n">
        <v>-43.93203</v>
      </c>
      <c r="AD241" s="0" t="n">
        <v>-0.184874</v>
      </c>
      <c r="AE241" s="0" t="n">
        <v>0.149988</v>
      </c>
      <c r="AG241" s="0" t="n">
        <f aca="false">(AD241-$AF$100)^2</f>
        <v>9.91178026139499E-005</v>
      </c>
      <c r="AP241" s="0" t="n">
        <f aca="false">AVERAGE(P236:P246)</f>
        <v>56.254454359241</v>
      </c>
      <c r="AQ241" s="0" t="n">
        <f aca="false">AVERAGE(Q236:Q246)</f>
        <v>54.2831383452338</v>
      </c>
      <c r="AR241" s="0" t="n">
        <f aca="false">AVERAGE(R236:R246)</f>
        <v>55.0681752197881</v>
      </c>
      <c r="AS241" s="0" t="n">
        <f aca="false">AVERAGE(S236:S246)</f>
        <v>54.3354792430574</v>
      </c>
      <c r="AT241" s="0" t="n">
        <f aca="false">AVERAGE(T236:T246)</f>
        <v>55.7425184925734</v>
      </c>
      <c r="AU241" s="0" t="n">
        <f aca="false">AVERAGE(U236:U246)</f>
        <v>55.8018921599028</v>
      </c>
      <c r="AV241" s="0" t="n">
        <f aca="false">AVERAGE(V236:V246)</f>
        <v>55.7818950930226</v>
      </c>
      <c r="AW241" s="0" t="n">
        <f aca="false">AVERAGE(W236:W246)</f>
        <v>54.9774457084633</v>
      </c>
      <c r="AX241" s="0" t="n">
        <f aca="false">AVERAGE(X236:X246)</f>
        <v>54.2724803970797</v>
      </c>
      <c r="AY241" s="0" t="n">
        <f aca="false">AVERAGE(Y236:Y246)</f>
        <v>53.6617197379529</v>
      </c>
      <c r="AZ241" s="0" t="n">
        <f aca="false">AVERAGE(Z236:Z246)</f>
        <v>0.0342689458117002</v>
      </c>
      <c r="BA241" s="0" t="n">
        <f aca="false">AVERAGE(AA236:AA246)</f>
        <v>0.139530933435648</v>
      </c>
    </row>
    <row r="242" customFormat="false" ht="12.75" hidden="false" customHeight="false" outlineLevel="0" collapsed="false">
      <c r="A242" s="0" t="s">
        <v>249</v>
      </c>
      <c r="B242" s="0" t="n">
        <v>0.346191</v>
      </c>
      <c r="C242" s="0" t="n">
        <v>0.176758</v>
      </c>
      <c r="D242" s="0" t="n">
        <v>0.340332</v>
      </c>
      <c r="E242" s="0" t="n">
        <v>0.299316</v>
      </c>
      <c r="F242" s="0" t="n">
        <v>0.564941</v>
      </c>
      <c r="G242" s="0" t="n">
        <v>0.165039</v>
      </c>
      <c r="H242" s="0" t="n">
        <v>0.365234</v>
      </c>
      <c r="I242" s="0" t="n">
        <v>0.412109</v>
      </c>
      <c r="J242" s="0" t="n">
        <v>0.235352</v>
      </c>
      <c r="K242" s="0" t="n">
        <v>0.523926</v>
      </c>
      <c r="L242" s="0" t="n">
        <v>8.937012</v>
      </c>
      <c r="M242" s="0" t="n">
        <v>8.967773</v>
      </c>
      <c r="N242" s="0" t="n">
        <v>38.58</v>
      </c>
      <c r="O242" s="0" t="n">
        <v>55.86</v>
      </c>
      <c r="P242" s="0" t="n">
        <f aca="false">(((0.194*(N242)+1.7015)-(B242))/((0.194*(N242)+1.7015)-(0.064*(N242)-2.0609)))*(O242)</f>
        <v>56.2547389938253</v>
      </c>
      <c r="Q242" s="0" t="n">
        <f aca="false">(((0.1977*(N242)+1.1648)-(C242))/((0.1977*(N242)+1.1648)-(0.0625*(N242)-2.4843)))*(O242)</f>
        <v>54.2859343160315</v>
      </c>
      <c r="R242" s="0" t="n">
        <f aca="false">(((0.1889*(N242)+1.2516)-(D242))/((0.1889*(N242)+1.2516)-(0.0658*(N242)-2.315)))*(O242)</f>
        <v>55.0756302401766</v>
      </c>
      <c r="S242" s="0" t="n">
        <f aca="false">(((0.1873*(N242)+1.5382)-(E242))/((0.1873*(N242)+1.5382)-(0.06*(N242)-2.2513)))*(O242)</f>
        <v>54.3460263789239</v>
      </c>
      <c r="T242" s="0" t="n">
        <f aca="false">(((0.2036*(N242)+1.6124)-(F242))/((0.2036*(N242)+1.6124)-(0.0705*(N242)-2.1738)))*(O242)</f>
        <v>55.7419646352429</v>
      </c>
      <c r="U242" s="0" t="n">
        <f aca="false">(((0.1989*(N242)+1.3186)-(G242))/((0.1989*(N242)+1.3186)-(0.066*(N242)-2.3887)))*(O242)</f>
        <v>55.8128376396303</v>
      </c>
      <c r="V242" s="0" t="n">
        <f aca="false">(((0.2032*(N242)+1.4275)-(H242))/((0.2032*(N242)+1.4275)-(0.0688*(N242)-2.3002)))*(O242)</f>
        <v>55.7902443482737</v>
      </c>
      <c r="W242" s="0" t="n">
        <f aca="false">(((0.2087*(N242)+1.3252)-(I242))/((0.2087*(N242)+1.3252)-(0.0688*(N242)-2.3857)))*(O242)</f>
        <v>54.9798971986032</v>
      </c>
      <c r="X242" s="0" t="n">
        <f aca="false">(((0.1997*(N242)+1.1468)-(J242))/((0.1997*(N242)+1.1468)-(0.0604*(N242)-2.3464)))*(O242)</f>
        <v>54.2755539722268</v>
      </c>
      <c r="Y242" s="0" t="n">
        <f aca="false">(((0.199*(N242)+1.2782)-(K242))/((0.199*(N242)+1.2782)-(0.0699*(N242)-2.5167)))*(O242)</f>
        <v>53.671043302219</v>
      </c>
      <c r="Z242" s="0" t="n">
        <f aca="false">(((0.192*(N242)+1.5378)-(L242))/((0.192*(N242)+1.5378)-(0.073*(N242)-2.5946)))*(O242)</f>
        <v>0.0521753257323406</v>
      </c>
      <c r="AA242" s="0" t="n">
        <f aca="false">(((0.1992*(N242)+1.3041)-(M242))/((0.1992*(N242)+1.3041)-(0.0588*(N242)-2.156)))*(O242)</f>
        <v>0.135063577451695</v>
      </c>
      <c r="AB242" s="1" t="n">
        <v>0.000135416666666667</v>
      </c>
      <c r="AC242" s="0" t="n">
        <v>-43.93203</v>
      </c>
      <c r="AD242" s="0" t="n">
        <v>-0.185902</v>
      </c>
      <c r="AE242" s="0" t="n">
        <v>0.148959</v>
      </c>
      <c r="AG242" s="0" t="n">
        <f aca="false">(AD242-$AF$100)^2</f>
        <v>0.000120643695819539</v>
      </c>
      <c r="AP242" s="0" t="n">
        <f aca="false">AVERAGE(P237:P247)</f>
        <v>56.2521940598079</v>
      </c>
      <c r="AQ242" s="0" t="n">
        <f aca="false">AVERAGE(Q237:Q247)</f>
        <v>54.2814599607967</v>
      </c>
      <c r="AR242" s="0" t="n">
        <f aca="false">AVERAGE(R237:R247)</f>
        <v>55.0657899552372</v>
      </c>
      <c r="AS242" s="0" t="n">
        <f aca="false">AVERAGE(S237:S247)</f>
        <v>54.3340545538509</v>
      </c>
      <c r="AT242" s="0" t="n">
        <f aca="false">AVERAGE(T237:T247)</f>
        <v>55.7408506590911</v>
      </c>
      <c r="AU242" s="0" t="n">
        <f aca="false">AVERAGE(U237:U247)</f>
        <v>55.8004884805889</v>
      </c>
      <c r="AV242" s="0" t="n">
        <f aca="false">AVERAGE(V237:V247)</f>
        <v>55.7807823527806</v>
      </c>
      <c r="AW242" s="0" t="n">
        <f aca="false">AVERAGE(W237:W247)</f>
        <v>54.9769009948253</v>
      </c>
      <c r="AX242" s="0" t="n">
        <f aca="false">AVERAGE(X237:X247)</f>
        <v>54.2722009290953</v>
      </c>
      <c r="AY242" s="0" t="n">
        <f aca="false">AVERAGE(Y237:Y247)</f>
        <v>53.6631322764567</v>
      </c>
      <c r="AZ242" s="0" t="n">
        <f aca="false">AVERAGE(Z237:Z247)</f>
        <v>0.038533062616598</v>
      </c>
      <c r="BA242" s="0" t="n">
        <f aca="false">AVERAGE(AA237:AA247)</f>
        <v>0.134502941152001</v>
      </c>
    </row>
    <row r="243" customFormat="false" ht="12.75" hidden="false" customHeight="false" outlineLevel="0" collapsed="false">
      <c r="A243" s="0" t="s">
        <v>250</v>
      </c>
      <c r="B243" s="0" t="n">
        <v>0.347656</v>
      </c>
      <c r="C243" s="0" t="n">
        <v>0.177246</v>
      </c>
      <c r="D243" s="0" t="n">
        <v>0.341797</v>
      </c>
      <c r="E243" s="0" t="n">
        <v>0.30127</v>
      </c>
      <c r="F243" s="0" t="n">
        <v>0.564453</v>
      </c>
      <c r="G243" s="0" t="n">
        <v>0.166504</v>
      </c>
      <c r="H243" s="0" t="n">
        <v>0.366699</v>
      </c>
      <c r="I243" s="0" t="n">
        <v>0.413086</v>
      </c>
      <c r="J243" s="0" t="n">
        <v>0.23584</v>
      </c>
      <c r="K243" s="0" t="n">
        <v>0.525391</v>
      </c>
      <c r="L243" s="0" t="n">
        <v>8.937988</v>
      </c>
      <c r="M243" s="0" t="n">
        <v>8.96875</v>
      </c>
      <c r="N243" s="0" t="n">
        <v>38.58</v>
      </c>
      <c r="O243" s="0" t="n">
        <v>55.86</v>
      </c>
      <c r="P243" s="0" t="n">
        <f aca="false">(((0.194*(N243)+1.7015)-(B243))/((0.194*(N243)+1.7015)-(0.064*(N243)-2.0609)))*(O243)</f>
        <v>56.2454160541366</v>
      </c>
      <c r="Q243" s="0" t="n">
        <f aca="false">(((0.1977*(N243)+1.1648)-(C243))/((0.1977*(N243)+1.1648)-(0.0625*(N243)-2.4843)))*(O243)</f>
        <v>54.2828593782642</v>
      </c>
      <c r="R243" s="0" t="n">
        <f aca="false">(((0.1889*(N243)+1.2516)-(D243))/((0.1889*(N243)+1.2516)-(0.0658*(N243)-2.315)))*(O243)</f>
        <v>55.0657893445704</v>
      </c>
      <c r="S243" s="0" t="n">
        <f aca="false">(((0.1873*(N243)+1.5382)-(E243))/((0.1873*(N243)+1.5382)-(0.06*(N243)-2.2513)))*(O243)</f>
        <v>54.3334814097293</v>
      </c>
      <c r="T243" s="0" t="n">
        <f aca="false">(((0.2036*(N243)+1.6124)-(F243))/((0.2036*(N243)+1.6124)-(0.0705*(N243)-2.1738)))*(O243)</f>
        <v>55.745020242797</v>
      </c>
      <c r="U243" s="0" t="n">
        <f aca="false">(((0.1989*(N243)+1.3186)-(G243))/((0.1989*(N243)+1.3186)-(0.066*(N243)-2.3887)))*(O243)</f>
        <v>55.8035746207347</v>
      </c>
      <c r="V243" s="0" t="n">
        <f aca="false">(((0.2032*(N243)+1.4275)-(H243))/((0.2032*(N243)+1.4275)-(0.0688*(N243)-2.3002)))*(O243)</f>
        <v>55.7810626744391</v>
      </c>
      <c r="W243" s="0" t="n">
        <f aca="false">(((0.2087*(N243)+1.3252)-(I243))/((0.2087*(N243)+1.3252)-(0.0688*(N243)-2.3857)))*(O243)</f>
        <v>54.9739053485843</v>
      </c>
      <c r="X243" s="0" t="n">
        <f aca="false">(((0.1997*(N243)+1.1468)-(J243))/((0.1997*(N243)+1.1468)-(0.0604*(N243)-2.3464)))*(O243)</f>
        <v>54.2724798243994</v>
      </c>
      <c r="Y243" s="0" t="n">
        <f aca="false">(((0.199*(N243)+1.2782)-(K243))/((0.199*(N243)+1.2782)-(0.0699*(N243)-2.5167)))*(O243)</f>
        <v>53.6617180019367</v>
      </c>
      <c r="Z243" s="0" t="n">
        <f aca="false">(((0.192*(N243)+1.5378)-(L243))/((0.192*(N243)+1.5378)-(0.073*(N243)-2.5946)))*(O243)</f>
        <v>0.0459255567197195</v>
      </c>
      <c r="AA243" s="0" t="n">
        <f aca="false">(((0.1992*(N243)+1.3041)-(M243))/((0.1992*(N243)+1.3041)-(0.0588*(N243)-2.156)))*(O243)</f>
        <v>0.128915456724378</v>
      </c>
      <c r="AB243" s="1" t="n">
        <v>0.00013599537037037</v>
      </c>
      <c r="AC243" s="0" t="n">
        <v>-43.93203</v>
      </c>
      <c r="AD243" s="0" t="n">
        <v>-0.187956</v>
      </c>
      <c r="AE243" s="0" t="n">
        <v>0.149988</v>
      </c>
      <c r="AG243" s="0" t="n">
        <f aca="false">(AD243-$AF$100)^2</f>
        <v>0.000169984031061056</v>
      </c>
      <c r="AP243" s="0" t="n">
        <f aca="false">AVERAGE(P238:P248)</f>
        <v>56.2513465198362</v>
      </c>
      <c r="AQ243" s="0" t="n">
        <f aca="false">AVERAGE(Q238:Q248)</f>
        <v>54.2809003083752</v>
      </c>
      <c r="AR243" s="0" t="n">
        <f aca="false">AVERAGE(R238:R248)</f>
        <v>55.0645973229618</v>
      </c>
      <c r="AS243" s="0" t="n">
        <f aca="false">AVERAGE(S238:S248)</f>
        <v>54.3346241960736</v>
      </c>
      <c r="AT243" s="0" t="n">
        <f aca="false">AVERAGE(T238:T248)</f>
        <v>55.7402945248548</v>
      </c>
      <c r="AU243" s="0" t="n">
        <f aca="false">AVERAGE(U238:U248)</f>
        <v>55.8018915850955</v>
      </c>
      <c r="AV243" s="0" t="n">
        <f aca="false">AVERAGE(V238:V248)</f>
        <v>55.7813390077813</v>
      </c>
      <c r="AW243" s="0" t="n">
        <f aca="false">AVERAGE(W238:W248)</f>
        <v>54.9779898645644</v>
      </c>
      <c r="AX243" s="0" t="n">
        <f aca="false">AVERAGE(X238:X248)</f>
        <v>54.2733193737129</v>
      </c>
      <c r="AY243" s="0" t="n">
        <f aca="false">AVERAGE(Y238:Y248)</f>
        <v>53.6662403241028</v>
      </c>
      <c r="AZ243" s="0" t="n">
        <f aca="false">AVERAGE(Z238:Z248)</f>
        <v>0.0433653402408249</v>
      </c>
      <c r="BA243" s="0" t="n">
        <f aca="false">AVERAGE(AA238:AA248)</f>
        <v>0.132826753031499</v>
      </c>
    </row>
    <row r="244" customFormat="false" ht="12.75" hidden="false" customHeight="false" outlineLevel="0" collapsed="false">
      <c r="A244" s="0" t="s">
        <v>251</v>
      </c>
      <c r="B244" s="0" t="n">
        <v>0.345215</v>
      </c>
      <c r="C244" s="0" t="n">
        <v>0.177734</v>
      </c>
      <c r="D244" s="0" t="n">
        <v>0.341309</v>
      </c>
      <c r="E244" s="0" t="n">
        <v>0.300781</v>
      </c>
      <c r="F244" s="0" t="n">
        <v>0.564453</v>
      </c>
      <c r="G244" s="0" t="n">
        <v>0.165527</v>
      </c>
      <c r="H244" s="0" t="n">
        <v>0.366211</v>
      </c>
      <c r="I244" s="0" t="n">
        <v>0.412109</v>
      </c>
      <c r="J244" s="0" t="n">
        <v>0.235352</v>
      </c>
      <c r="K244" s="0" t="n">
        <v>0.523438</v>
      </c>
      <c r="L244" s="0" t="n">
        <v>8.937012</v>
      </c>
      <c r="M244" s="0" t="n">
        <v>8.967285</v>
      </c>
      <c r="N244" s="0" t="n">
        <v>38.58</v>
      </c>
      <c r="O244" s="0" t="n">
        <v>55.86</v>
      </c>
      <c r="P244" s="0" t="n">
        <f aca="false">(((0.194*(N244)+1.7015)-(B244))/((0.194*(N244)+1.7015)-(0.064*(N244)-2.0609)))*(O244)</f>
        <v>56.2609500444303</v>
      </c>
      <c r="Q244" s="0" t="n">
        <f aca="false">(((0.1977*(N244)+1.1648)-(C244))/((0.1977*(N244)+1.1648)-(0.0625*(N244)-2.4843)))*(O244)</f>
        <v>54.2797844404969</v>
      </c>
      <c r="R244" s="0" t="n">
        <f aca="false">(((0.1889*(N244)+1.2516)-(D244))/((0.1889*(N244)+1.2516)-(0.0658*(N244)-2.315)))*(O244)</f>
        <v>55.0690674039942</v>
      </c>
      <c r="S244" s="0" t="n">
        <f aca="false">(((0.1873*(N244)+1.5382)-(E244))/((0.1873*(N244)+1.5382)-(0.06*(N244)-2.2513)))*(O244)</f>
        <v>54.336620862102</v>
      </c>
      <c r="T244" s="0" t="n">
        <f aca="false">(((0.2036*(N244)+1.6124)-(F244))/((0.2036*(N244)+1.6124)-(0.0705*(N244)-2.1738)))*(O244)</f>
        <v>55.745020242797</v>
      </c>
      <c r="U244" s="0" t="n">
        <f aca="false">(((0.1989*(N244)+1.3186)-(G244))/((0.1989*(N244)+1.3186)-(0.066*(N244)-2.3887)))*(O244)</f>
        <v>55.8097520742917</v>
      </c>
      <c r="V244" s="0" t="n">
        <f aca="false">(((0.2032*(N244)+1.4275)-(H244))/((0.2032*(N244)+1.4275)-(0.0688*(N244)-2.3002)))*(O244)</f>
        <v>55.7841211432659</v>
      </c>
      <c r="W244" s="0" t="n">
        <f aca="false">(((0.2087*(N244)+1.3252)-(I244))/((0.2087*(N244)+1.3252)-(0.0688*(N244)-2.3857)))*(O244)</f>
        <v>54.9798971986032</v>
      </c>
      <c r="X244" s="0" t="n">
        <f aca="false">(((0.1997*(N244)+1.1468)-(J244))/((0.1997*(N244)+1.1468)-(0.0604*(N244)-2.3464)))*(O244)</f>
        <v>54.2755539722268</v>
      </c>
      <c r="Y244" s="0" t="n">
        <f aca="false">(((0.199*(N244)+1.2782)-(K244))/((0.199*(N244)+1.2782)-(0.0699*(N244)-2.5167)))*(O244)</f>
        <v>53.6741496138488</v>
      </c>
      <c r="Z244" s="0" t="n">
        <f aca="false">(((0.192*(N244)+1.5378)-(L244))/((0.192*(N244)+1.5378)-(0.073*(N244)-2.5946)))*(O244)</f>
        <v>0.0521753257323406</v>
      </c>
      <c r="AA244" s="0" t="n">
        <f aca="false">(((0.1992*(N244)+1.3041)-(M244))/((0.1992*(N244)+1.3041)-(0.0588*(N244)-2.156)))*(O244)</f>
        <v>0.138134491387132</v>
      </c>
      <c r="AB244" s="1" t="n">
        <v>0.000136574074074074</v>
      </c>
      <c r="AC244" s="0" t="n">
        <v>-43.93203</v>
      </c>
      <c r="AD244" s="0" t="n">
        <v>-0.190011</v>
      </c>
      <c r="AE244" s="0" t="n">
        <v>0.153076</v>
      </c>
      <c r="AG244" s="0" t="n">
        <f aca="false">(AD244-$AF$100)^2</f>
        <v>0.000227792382887403</v>
      </c>
      <c r="AP244" s="0" t="n">
        <f aca="false">AVERAGE(P239:P249)</f>
        <v>56.2496514398928</v>
      </c>
      <c r="AQ244" s="0" t="n">
        <f aca="false">AVERAGE(Q239:Q249)</f>
        <v>54.27810376475</v>
      </c>
      <c r="AR244" s="0" t="n">
        <f aca="false">AVERAGE(R239:R249)</f>
        <v>55.0631066852842</v>
      </c>
      <c r="AS244" s="0" t="n">
        <f aca="false">AVERAGE(S239:S249)</f>
        <v>54.3314894128995</v>
      </c>
      <c r="AT244" s="0" t="n">
        <f aca="false">AVERAGE(T239:T249)</f>
        <v>55.7397383906185</v>
      </c>
      <c r="AU244" s="0" t="n">
        <f aca="false">AVERAGE(U239:U249)</f>
        <v>55.7999268939019</v>
      </c>
      <c r="AV244" s="0" t="n">
        <f aca="false">AVERAGE(V239:V249)</f>
        <v>55.7807823527806</v>
      </c>
      <c r="AW244" s="0" t="n">
        <f aca="false">AVERAGE(W239:W249)</f>
        <v>54.9771730728758</v>
      </c>
      <c r="AX244" s="0" t="n">
        <f aca="false">AVERAGE(X239:X249)</f>
        <v>54.2733193737129</v>
      </c>
      <c r="AY244" s="0" t="n">
        <f aca="false">AVERAGE(Y239:Y249)</f>
        <v>53.6668056867075</v>
      </c>
      <c r="AZ244" s="0" t="n">
        <f aca="false">AVERAGE(Z239:Z249)</f>
        <v>0.0450709869627846</v>
      </c>
      <c r="BA244" s="0" t="n">
        <f aca="false">AVERAGE(AA239:AA249)</f>
        <v>0.130871390916867</v>
      </c>
    </row>
    <row r="245" customFormat="false" ht="12.75" hidden="false" customHeight="false" outlineLevel="0" collapsed="false">
      <c r="A245" s="0" t="s">
        <v>252</v>
      </c>
      <c r="B245" s="0" t="n">
        <v>0.34668</v>
      </c>
      <c r="C245" s="0" t="n">
        <v>0.177246</v>
      </c>
      <c r="D245" s="0" t="n">
        <v>0.341797</v>
      </c>
      <c r="E245" s="0" t="n">
        <v>0.30127</v>
      </c>
      <c r="F245" s="0" t="n">
        <v>0.564453</v>
      </c>
      <c r="G245" s="0" t="n">
        <v>0.166992</v>
      </c>
      <c r="H245" s="0" t="n">
        <v>0.367188</v>
      </c>
      <c r="I245" s="0" t="n">
        <v>0.412109</v>
      </c>
      <c r="J245" s="0" t="n">
        <v>0.234375</v>
      </c>
      <c r="K245" s="0" t="n">
        <v>0.523926</v>
      </c>
      <c r="L245" s="0" t="n">
        <v>8.937012</v>
      </c>
      <c r="M245" s="0" t="n">
        <v>8.96875</v>
      </c>
      <c r="N245" s="0" t="n">
        <v>38.58</v>
      </c>
      <c r="O245" s="0" t="n">
        <v>55.86</v>
      </c>
      <c r="P245" s="0" t="n">
        <f aca="false">(((0.194*(N245)+1.7015)-(B245))/((0.194*(N245)+1.7015)-(0.064*(N245)-2.0609)))*(O245)</f>
        <v>56.2516271047415</v>
      </c>
      <c r="Q245" s="0" t="n">
        <f aca="false">(((0.1977*(N245)+1.1648)-(C245))/((0.1977*(N245)+1.1648)-(0.0625*(N245)-2.4843)))*(O245)</f>
        <v>54.2828593782642</v>
      </c>
      <c r="R245" s="0" t="n">
        <f aca="false">(((0.1889*(N245)+1.2516)-(D245))/((0.1889*(N245)+1.2516)-(0.0658*(N245)-2.315)))*(O245)</f>
        <v>55.0657893445704</v>
      </c>
      <c r="S245" s="0" t="n">
        <f aca="false">(((0.1873*(N245)+1.5382)-(E245))/((0.1873*(N245)+1.5382)-(0.06*(N245)-2.2513)))*(O245)</f>
        <v>54.3334814097293</v>
      </c>
      <c r="T245" s="0" t="n">
        <f aca="false">(((0.2036*(N245)+1.6124)-(F245))/((0.2036*(N245)+1.6124)-(0.0705*(N245)-2.1738)))*(O245)</f>
        <v>55.745020242797</v>
      </c>
      <c r="U245" s="0" t="n">
        <f aca="false">(((0.1989*(N245)+1.3186)-(G245))/((0.1989*(N245)+1.3186)-(0.066*(N245)-2.3887)))*(O245)</f>
        <v>55.8004890553962</v>
      </c>
      <c r="V245" s="0" t="n">
        <f aca="false">(((0.2032*(N245)+1.4275)-(H245))/((0.2032*(N245)+1.4275)-(0.0688*(N245)-2.3002)))*(O245)</f>
        <v>55.7779979382581</v>
      </c>
      <c r="W245" s="0" t="n">
        <f aca="false">(((0.2087*(N245)+1.3252)-(I245))/((0.2087*(N245)+1.3252)-(0.0688*(N245)-2.3857)))*(O245)</f>
        <v>54.9798971986032</v>
      </c>
      <c r="X245" s="0" t="n">
        <f aca="false">(((0.1997*(N245)+1.1468)-(J245))/((0.1997*(N245)+1.1468)-(0.0604*(N245)-2.3464)))*(O245)</f>
        <v>54.2817085673649</v>
      </c>
      <c r="Y245" s="0" t="n">
        <f aca="false">(((0.199*(N245)+1.2782)-(K245))/((0.199*(N245)+1.2782)-(0.0699*(N245)-2.5167)))*(O245)</f>
        <v>53.671043302219</v>
      </c>
      <c r="Z245" s="0" t="n">
        <f aca="false">(((0.192*(N245)+1.5378)-(L245))/((0.192*(N245)+1.5378)-(0.073*(N245)-2.5946)))*(O245)</f>
        <v>0.0521753257323406</v>
      </c>
      <c r="AA245" s="0" t="n">
        <f aca="false">(((0.1992*(N245)+1.3041)-(M245))/((0.1992*(N245)+1.3041)-(0.0588*(N245)-2.156)))*(O245)</f>
        <v>0.128915456724378</v>
      </c>
      <c r="AB245" s="1" t="n">
        <v>0.000137152777777778</v>
      </c>
      <c r="AC245" s="0" t="n">
        <v>-43.93203</v>
      </c>
      <c r="AD245" s="0" t="n">
        <v>-0.191038</v>
      </c>
      <c r="AE245" s="0" t="n">
        <v>0.155135</v>
      </c>
      <c r="AG245" s="0" t="n">
        <f aca="false">(AD245-$AF$100)^2</f>
        <v>0.000259847707508162</v>
      </c>
      <c r="AP245" s="0" t="n">
        <f aca="false">AVERAGE(P240:P250)</f>
        <v>56.2473917189853</v>
      </c>
      <c r="AQ245" s="0" t="n">
        <f aca="false">AVERAGE(Q240:Q250)</f>
        <v>54.2769850327344</v>
      </c>
      <c r="AR245" s="0" t="n">
        <f aca="false">AVERAGE(R240:R250)</f>
        <v>55.0616160476066</v>
      </c>
      <c r="AS245" s="0" t="n">
        <f aca="false">AVERAGE(S240:S250)</f>
        <v>54.3306343659157</v>
      </c>
      <c r="AT245" s="0" t="n">
        <f aca="false">AVERAGE(T240:T250)</f>
        <v>55.7389044738773</v>
      </c>
      <c r="AU245" s="0" t="n">
        <f aca="false">AVERAGE(U240:U250)</f>
        <v>55.7999268939019</v>
      </c>
      <c r="AV245" s="0" t="n">
        <f aca="false">AVERAGE(V240:V250)</f>
        <v>55.7796696125387</v>
      </c>
      <c r="AW245" s="0" t="n">
        <f aca="false">AVERAGE(W240:W250)</f>
        <v>54.9777177865139</v>
      </c>
      <c r="AX245" s="0" t="n">
        <f aca="false">AVERAGE(X240:X250)</f>
        <v>54.2738783096815</v>
      </c>
      <c r="AY245" s="0" t="n">
        <f aca="false">AVERAGE(Y240:Y250)</f>
        <v>53.6693489504209</v>
      </c>
      <c r="AZ245" s="0" t="n">
        <f aca="false">AVERAGE(Z240:Z250)</f>
        <v>0.0459238103237649</v>
      </c>
      <c r="BA245" s="0" t="n">
        <f aca="false">AVERAGE(AA240:AA250)</f>
        <v>0.130033296856615</v>
      </c>
    </row>
    <row r="246" customFormat="false" ht="12.75" hidden="false" customHeight="false" outlineLevel="0" collapsed="false">
      <c r="A246" s="0" t="s">
        <v>253</v>
      </c>
      <c r="B246" s="0" t="n">
        <v>0.348145</v>
      </c>
      <c r="C246" s="0" t="n">
        <v>0.179688</v>
      </c>
      <c r="D246" s="0" t="n">
        <v>0.342773</v>
      </c>
      <c r="E246" s="0" t="n">
        <v>0.302246</v>
      </c>
      <c r="F246" s="0" t="n">
        <v>0.566406</v>
      </c>
      <c r="G246" s="0" t="n">
        <v>0.168457</v>
      </c>
      <c r="H246" s="0" t="n">
        <v>0.367188</v>
      </c>
      <c r="I246" s="0" t="n">
        <v>0.413086</v>
      </c>
      <c r="J246" s="0" t="n">
        <v>0.23584</v>
      </c>
      <c r="K246" s="0" t="n">
        <v>0.523926</v>
      </c>
      <c r="L246" s="0" t="n">
        <v>8.937012</v>
      </c>
      <c r="M246" s="0" t="n">
        <v>8.96875</v>
      </c>
      <c r="N246" s="0" t="n">
        <v>38.58</v>
      </c>
      <c r="O246" s="0" t="n">
        <v>55.86</v>
      </c>
      <c r="P246" s="0" t="n">
        <f aca="false">(((0.194*(N246)+1.7015)-(B246))/((0.194*(N246)+1.7015)-(0.064*(N246)-2.0609)))*(O246)</f>
        <v>56.2423041650528</v>
      </c>
      <c r="Q246" s="0" t="n">
        <f aca="false">(((0.1977*(N246)+1.1648)-(C246))/((0.1977*(N246)+1.1648)-(0.0625*(N246)-2.4843)))*(O246)</f>
        <v>54.2674720872237</v>
      </c>
      <c r="R246" s="0" t="n">
        <f aca="false">(((0.1889*(N246)+1.2516)-(D246))/((0.1889*(N246)+1.2516)-(0.0658*(N246)-2.315)))*(O246)</f>
        <v>55.0592332257229</v>
      </c>
      <c r="S246" s="0" t="n">
        <f aca="false">(((0.1873*(N246)+1.5382)-(E246))/((0.1873*(N246)+1.5382)-(0.06*(N246)-2.2513)))*(O246)</f>
        <v>54.3272153452801</v>
      </c>
      <c r="T246" s="0" t="n">
        <f aca="false">(((0.2036*(N246)+1.6124)-(F246))/((0.2036*(N246)+1.6124)-(0.0705*(N246)-2.1738)))*(O246)</f>
        <v>55.7327915510899</v>
      </c>
      <c r="U246" s="0" t="n">
        <f aca="false">(((0.1989*(N246)+1.3186)-(G246))/((0.1989*(N246)+1.3186)-(0.066*(N246)-2.3887)))*(O246)</f>
        <v>55.7912260365006</v>
      </c>
      <c r="V246" s="0" t="n">
        <f aca="false">(((0.2032*(N246)+1.4275)-(H246))/((0.2032*(N246)+1.4275)-(0.0688*(N246)-2.3002)))*(O246)</f>
        <v>55.7779979382581</v>
      </c>
      <c r="W246" s="0" t="n">
        <f aca="false">(((0.2087*(N246)+1.3252)-(I246))/((0.2087*(N246)+1.3252)-(0.0688*(N246)-2.3857)))*(O246)</f>
        <v>54.9739053485843</v>
      </c>
      <c r="X246" s="0" t="n">
        <f aca="false">(((0.1997*(N246)+1.1468)-(J246))/((0.1997*(N246)+1.1468)-(0.0604*(N246)-2.3464)))*(O246)</f>
        <v>54.2724798243994</v>
      </c>
      <c r="Y246" s="0" t="n">
        <f aca="false">(((0.199*(N246)+1.2782)-(K246))/((0.199*(N246)+1.2782)-(0.0699*(N246)-2.5167)))*(O246)</f>
        <v>53.671043302219</v>
      </c>
      <c r="Z246" s="0" t="n">
        <f aca="false">(((0.192*(N246)+1.5378)-(L246))/((0.192*(N246)+1.5378)-(0.073*(N246)-2.5946)))*(O246)</f>
        <v>0.0521753257323406</v>
      </c>
      <c r="AA246" s="0" t="n">
        <f aca="false">(((0.1992*(N246)+1.3041)-(M246))/((0.1992*(N246)+1.3041)-(0.0588*(N246)-2.156)))*(O246)</f>
        <v>0.128915456724378</v>
      </c>
      <c r="AB246" s="1" t="n">
        <v>0.000137731481481482</v>
      </c>
      <c r="AC246" s="0" t="n">
        <v>-43.93203</v>
      </c>
      <c r="AD246" s="0" t="n">
        <v>-0.190524</v>
      </c>
      <c r="AE246" s="0" t="n">
        <v>0.158223</v>
      </c>
      <c r="AG246" s="0" t="n">
        <f aca="false">(AD246-$AF$100)^2</f>
        <v>0.000243540756905367</v>
      </c>
      <c r="AP246" s="0" t="n">
        <f aca="false">AVERAGE(P241:P251)</f>
        <v>56.2448490990702</v>
      </c>
      <c r="AQ246" s="0" t="n">
        <f aca="false">AVERAGE(Q241:Q251)</f>
        <v>54.2750271085003</v>
      </c>
      <c r="AR246" s="0" t="n">
        <f aca="false">AVERAGE(R241:R251)</f>
        <v>55.060125409929</v>
      </c>
      <c r="AS246" s="0" t="n">
        <f aca="false">AVERAGE(S241:S251)</f>
        <v>54.3283546297254</v>
      </c>
      <c r="AT246" s="0" t="n">
        <f aca="false">AVERAGE(T241:T251)</f>
        <v>55.7380705571361</v>
      </c>
      <c r="AU246" s="0" t="n">
        <f aca="false">AVERAGE(U241:U251)</f>
        <v>55.7988037205279</v>
      </c>
      <c r="AV246" s="0" t="n">
        <f aca="false">AVERAGE(V241:V251)</f>
        <v>55.7791135272974</v>
      </c>
      <c r="AW246" s="0" t="n">
        <f aca="false">AVERAGE(W241:W251)</f>
        <v>54.9769009948252</v>
      </c>
      <c r="AX246" s="0" t="n">
        <f aca="false">AVERAGE(X241:X251)</f>
        <v>54.2741577776658</v>
      </c>
      <c r="AY246" s="0" t="n">
        <f aca="false">AVERAGE(Y241:Y251)</f>
        <v>53.6704790969583</v>
      </c>
      <c r="AZ246" s="0" t="n">
        <f aca="false">AVERAGE(Z241:Z251)</f>
        <v>0.0445022440114698</v>
      </c>
      <c r="BA246" s="0" t="n">
        <f aca="false">AVERAGE(AA241:AA251)</f>
        <v>0.128636854808103</v>
      </c>
    </row>
    <row r="247" customFormat="false" ht="12.75" hidden="false" customHeight="false" outlineLevel="0" collapsed="false">
      <c r="A247" s="0" t="s">
        <v>254</v>
      </c>
      <c r="B247" s="0" t="n">
        <v>0.348145</v>
      </c>
      <c r="C247" s="0" t="n">
        <v>0.178711</v>
      </c>
      <c r="D247" s="0" t="n">
        <v>0.344238</v>
      </c>
      <c r="E247" s="0" t="n">
        <v>0.302734</v>
      </c>
      <c r="F247" s="0" t="n">
        <v>0.567383</v>
      </c>
      <c r="G247" s="0" t="n">
        <v>0.167969</v>
      </c>
      <c r="H247" s="0" t="n">
        <v>0.367676</v>
      </c>
      <c r="I247" s="0" t="n">
        <v>0.413086</v>
      </c>
      <c r="J247" s="0" t="n">
        <v>0.236328</v>
      </c>
      <c r="K247" s="0" t="n">
        <v>0.524414</v>
      </c>
      <c r="L247" s="0" t="n">
        <v>8.937988</v>
      </c>
      <c r="M247" s="0" t="n">
        <v>8.969238</v>
      </c>
      <c r="N247" s="0" t="n">
        <v>38.58</v>
      </c>
      <c r="O247" s="0" t="n">
        <v>55.86</v>
      </c>
      <c r="P247" s="0" t="n">
        <f aca="false">(((0.194*(N247)+1.7015)-(B247))/((0.194*(N247)+1.7015)-(0.064*(N247)-2.0609)))*(O247)</f>
        <v>56.2423041650528</v>
      </c>
      <c r="Q247" s="0" t="n">
        <f aca="false">(((0.1977*(N247)+1.1648)-(C247))/((0.1977*(N247)+1.1648)-(0.0625*(N247)-2.4843)))*(O247)</f>
        <v>54.2736282638603</v>
      </c>
      <c r="R247" s="0" t="n">
        <f aca="false">(((0.1889*(N247)+1.2516)-(D247))/((0.1889*(N247)+1.2516)-(0.0658*(N247)-2.315)))*(O247)</f>
        <v>55.0493923301167</v>
      </c>
      <c r="S247" s="0" t="n">
        <f aca="false">(((0.1873*(N247)+1.5382)-(E247))/((0.1873*(N247)+1.5382)-(0.06*(N247)-2.2513)))*(O247)</f>
        <v>54.3240823130554</v>
      </c>
      <c r="T247" s="0" t="n">
        <f aca="false">(((0.2036*(N247)+1.6124)-(F247))/((0.2036*(N247)+1.6124)-(0.0705*(N247)-2.1738)))*(O247)</f>
        <v>55.7266740744909</v>
      </c>
      <c r="U247" s="0" t="n">
        <f aca="false">(((0.1989*(N247)+1.3186)-(G247))/((0.1989*(N247)+1.3186)-(0.066*(N247)-2.3887)))*(O247)</f>
        <v>55.7943116018392</v>
      </c>
      <c r="V247" s="0" t="n">
        <f aca="false">(((0.2032*(N247)+1.4275)-(H247))/((0.2032*(N247)+1.4275)-(0.0688*(N247)-2.3002)))*(O247)</f>
        <v>55.7749394694313</v>
      </c>
      <c r="W247" s="0" t="n">
        <f aca="false">(((0.2087*(N247)+1.3252)-(I247))/((0.2087*(N247)+1.3252)-(0.0688*(N247)-2.3857)))*(O247)</f>
        <v>54.9739053485843</v>
      </c>
      <c r="X247" s="0" t="n">
        <f aca="false">(((0.1997*(N247)+1.1468)-(J247))/((0.1997*(N247)+1.1468)-(0.0604*(N247)-2.3464)))*(O247)</f>
        <v>54.2694056765719</v>
      </c>
      <c r="Y247" s="0" t="n">
        <f aca="false">(((0.199*(N247)+1.2782)-(K247))/((0.199*(N247)+1.2782)-(0.0699*(N247)-2.5167)))*(O247)</f>
        <v>53.6679369905891</v>
      </c>
      <c r="Z247" s="0" t="n">
        <f aca="false">(((0.192*(N247)+1.5378)-(L247))/((0.192*(N247)+1.5378)-(0.073*(N247)-2.5946)))*(O247)</f>
        <v>0.0459255567197195</v>
      </c>
      <c r="AA247" s="0" t="n">
        <f aca="false">(((0.1992*(N247)+1.3041)-(M247))/((0.1992*(N247)+1.3041)-(0.0588*(N247)-2.156)))*(O247)</f>
        <v>0.12584454278893</v>
      </c>
      <c r="AB247" s="1" t="n">
        <v>0.000138310185185185</v>
      </c>
      <c r="AC247" s="0" t="n">
        <v>-43.55326</v>
      </c>
      <c r="AD247" s="0" t="n">
        <v>-0.188984</v>
      </c>
      <c r="AE247" s="0" t="n">
        <v>0.160796</v>
      </c>
      <c r="AG247" s="0" t="n">
        <f aca="false">(AD247-$AF$100)^2</f>
        <v>0.000197846516266645</v>
      </c>
      <c r="AP247" s="0" t="n">
        <f aca="false">AVERAGE(P242:P252)</f>
        <v>56.2437186600909</v>
      </c>
      <c r="AQ247" s="0" t="n">
        <f aca="false">AVERAGE(Q242:Q252)</f>
        <v>54.2739083764848</v>
      </c>
      <c r="AR247" s="0" t="n">
        <f aca="false">AVERAGE(R242:R252)</f>
        <v>55.0592307830557</v>
      </c>
      <c r="AS247" s="0" t="n">
        <f aca="false">AVERAGE(S242:S252)</f>
        <v>54.3277844038529</v>
      </c>
      <c r="AT247" s="0" t="n">
        <f aca="false">AVERAGE(T242:T252)</f>
        <v>55.7380705571361</v>
      </c>
      <c r="AU247" s="0" t="n">
        <f aca="false">AVERAGE(U242:U252)</f>
        <v>55.7996458131548</v>
      </c>
      <c r="AV247" s="0" t="n">
        <f aca="false">AVERAGE(V242:V252)</f>
        <v>55.7791135272974</v>
      </c>
      <c r="AW247" s="0" t="n">
        <f aca="false">AVERAGE(W242:W252)</f>
        <v>54.9774451509263</v>
      </c>
      <c r="AX247" s="0" t="n">
        <f aca="false">AVERAGE(X242:X252)</f>
        <v>54.2752762222834</v>
      </c>
      <c r="AY247" s="0" t="n">
        <f aca="false">AVERAGE(Y242:Y252)</f>
        <v>53.6718916354621</v>
      </c>
      <c r="AZ247" s="0" t="n">
        <f aca="false">AVERAGE(Z242:Z252)</f>
        <v>0.0459232281917784</v>
      </c>
      <c r="BA247" s="0" t="n">
        <f aca="false">AVERAGE(AA242:AA252)</f>
        <v>0.128357680813971</v>
      </c>
    </row>
    <row r="248" customFormat="false" ht="12.75" hidden="false" customHeight="false" outlineLevel="0" collapsed="false">
      <c r="A248" s="0" t="s">
        <v>255</v>
      </c>
      <c r="B248" s="0" t="n">
        <v>0.347168</v>
      </c>
      <c r="C248" s="0" t="n">
        <v>0.178223</v>
      </c>
      <c r="D248" s="0" t="n">
        <v>0.343262</v>
      </c>
      <c r="E248" s="0" t="n">
        <v>0.30127</v>
      </c>
      <c r="F248" s="0" t="n">
        <v>0.56543</v>
      </c>
      <c r="G248" s="0" t="n">
        <v>0.165039</v>
      </c>
      <c r="H248" s="0" t="n">
        <v>0.366211</v>
      </c>
      <c r="I248" s="0" t="n">
        <v>0.411621</v>
      </c>
      <c r="J248" s="0" t="n">
        <v>0.234863</v>
      </c>
      <c r="K248" s="0" t="n">
        <v>0.522461</v>
      </c>
      <c r="L248" s="0" t="n">
        <v>8.937012</v>
      </c>
      <c r="M248" s="0" t="n">
        <v>8.967285</v>
      </c>
      <c r="N248" s="0" t="n">
        <v>38.58</v>
      </c>
      <c r="O248" s="0" t="n">
        <v>55.86</v>
      </c>
      <c r="P248" s="0" t="n">
        <f aca="false">(((0.194*(N248)+1.7015)-(B248))/((0.194*(N248)+1.7015)-(0.064*(N248)-2.0609)))*(O248)</f>
        <v>56.248521579439</v>
      </c>
      <c r="Q248" s="0" t="n">
        <f aca="false">(((0.1977*(N248)+1.1648)-(C248))/((0.1977*(N248)+1.1648)-(0.0625*(N248)-2.4843)))*(O248)</f>
        <v>54.2767032016276</v>
      </c>
      <c r="R248" s="0" t="n">
        <f aca="false">(((0.1889*(N248)+1.2516)-(D248))/((0.1889*(N248)+1.2516)-(0.0658*(N248)-2.315)))*(O248)</f>
        <v>55.0559484489643</v>
      </c>
      <c r="S248" s="0" t="n">
        <f aca="false">(((0.1873*(N248)+1.5382)-(E248))/((0.1873*(N248)+1.5382)-(0.06*(N248)-2.2513)))*(O248)</f>
        <v>54.3334814097293</v>
      </c>
      <c r="T248" s="0" t="n">
        <f aca="false">(((0.2036*(N248)+1.6124)-(F248))/((0.2036*(N248)+1.6124)-(0.0705*(N248)-2.1738)))*(O248)</f>
        <v>55.738902766198</v>
      </c>
      <c r="U248" s="0" t="n">
        <f aca="false">(((0.1989*(N248)+1.3186)-(G248))/((0.1989*(N248)+1.3186)-(0.066*(N248)-2.3887)))*(O248)</f>
        <v>55.8128376396303</v>
      </c>
      <c r="V248" s="0" t="n">
        <f aca="false">(((0.2032*(N248)+1.4275)-(H248))/((0.2032*(N248)+1.4275)-(0.0688*(N248)-2.3002)))*(O248)</f>
        <v>55.7841211432659</v>
      </c>
      <c r="W248" s="0" t="n">
        <f aca="false">(((0.2087*(N248)+1.3252)-(I248))/((0.2087*(N248)+1.3252)-(0.0688*(N248)-2.3857)))*(O248)</f>
        <v>54.9828900571592</v>
      </c>
      <c r="X248" s="0" t="n">
        <f aca="false">(((0.1997*(N248)+1.1468)-(J248))/((0.1997*(N248)+1.1468)-(0.0604*(N248)-2.3464)))*(O248)</f>
        <v>54.2786344195375</v>
      </c>
      <c r="Y248" s="0" t="n">
        <f aca="false">(((0.199*(N248)+1.2782)-(K248))/((0.199*(N248)+1.2782)-(0.0699*(N248)-2.5167)))*(O248)</f>
        <v>53.6803686025012</v>
      </c>
      <c r="Z248" s="0" t="n">
        <f aca="false">(((0.192*(N248)+1.5378)-(L248))/((0.192*(N248)+1.5378)-(0.073*(N248)-2.5946)))*(O248)</f>
        <v>0.0521753257323406</v>
      </c>
      <c r="AA248" s="0" t="n">
        <f aca="false">(((0.1992*(N248)+1.3041)-(M248))/((0.1992*(N248)+1.3041)-(0.0588*(N248)-2.156)))*(O248)</f>
        <v>0.138134491387132</v>
      </c>
      <c r="AB248" s="1" t="n">
        <v>0.000138888888888889</v>
      </c>
      <c r="AC248" s="0" t="n">
        <v>-43.55326</v>
      </c>
      <c r="AD248" s="0" t="n">
        <v>-0.190011</v>
      </c>
      <c r="AE248" s="0" t="n">
        <v>0.157194</v>
      </c>
      <c r="AG248" s="0" t="n">
        <f aca="false">(AD248-$AF$100)^2</f>
        <v>0.000227792382887403</v>
      </c>
      <c r="AP248" s="0" t="n">
        <f aca="false">AVERAGE(P243:P253)</f>
        <v>56.240046179722</v>
      </c>
      <c r="AQ248" s="0" t="n">
        <f aca="false">AVERAGE(Q243:Q253)</f>
        <v>54.2722299920477</v>
      </c>
      <c r="AR248" s="0" t="n">
        <f aca="false">AVERAGE(R243:R253)</f>
        <v>55.0562488970336</v>
      </c>
      <c r="AS248" s="0" t="n">
        <f aca="false">AVERAGE(S243:S253)</f>
        <v>54.3255040840128</v>
      </c>
      <c r="AT248" s="0" t="n">
        <f aca="false">AVERAGE(T243:T253)</f>
        <v>55.7364027236538</v>
      </c>
      <c r="AU248" s="0" t="n">
        <f aca="false">AVERAGE(U243:U253)</f>
        <v>55.7976811219612</v>
      </c>
      <c r="AV248" s="0" t="n">
        <f aca="false">AVERAGE(V243:V253)</f>
        <v>55.7771660894342</v>
      </c>
      <c r="AW248" s="0" t="n">
        <f aca="false">AVERAGE(W243:W253)</f>
        <v>54.9766283592377</v>
      </c>
      <c r="AX248" s="0" t="n">
        <f aca="false">AVERAGE(X243:X253)</f>
        <v>54.2738783096815</v>
      </c>
      <c r="AY248" s="0" t="n">
        <f aca="false">AVERAGE(Y243:Y253)</f>
        <v>53.6727393900332</v>
      </c>
      <c r="AZ248" s="0" t="n">
        <f aca="false">AVERAGE(Z243:Z253)</f>
        <v>0.042228436470183</v>
      </c>
      <c r="BA248" s="0" t="n">
        <f aca="false">AVERAGE(AA243:AA253)</f>
        <v>0.124446956584706</v>
      </c>
    </row>
    <row r="249" customFormat="false" ht="12.75" hidden="false" customHeight="false" outlineLevel="0" collapsed="false">
      <c r="A249" s="0" t="s">
        <v>256</v>
      </c>
      <c r="B249" s="0" t="n">
        <v>0.348633</v>
      </c>
      <c r="C249" s="0" t="n">
        <v>0.181152</v>
      </c>
      <c r="D249" s="0" t="n">
        <v>0.344238</v>
      </c>
      <c r="E249" s="0" t="n">
        <v>0.305176</v>
      </c>
      <c r="F249" s="0" t="n">
        <v>0.56543</v>
      </c>
      <c r="G249" s="0" t="n">
        <v>0.169922</v>
      </c>
      <c r="H249" s="0" t="n">
        <v>0.367188</v>
      </c>
      <c r="I249" s="0" t="n">
        <v>0.414063</v>
      </c>
      <c r="J249" s="0" t="n">
        <v>0.235352</v>
      </c>
      <c r="K249" s="0" t="n">
        <v>0.524902</v>
      </c>
      <c r="L249" s="0" t="n">
        <v>8.938965</v>
      </c>
      <c r="M249" s="0" t="n">
        <v>8.969238</v>
      </c>
      <c r="N249" s="0" t="n">
        <v>38.58</v>
      </c>
      <c r="O249" s="0" t="n">
        <v>55.86</v>
      </c>
      <c r="P249" s="0" t="n">
        <f aca="false">(((0.194*(N249)+1.7015)-(B249))/((0.194*(N249)+1.7015)-(0.064*(N249)-2.0609)))*(O249)</f>
        <v>56.2391986397503</v>
      </c>
      <c r="Q249" s="0" t="n">
        <f aca="false">(((0.1977*(N249)+1.1648)-(C249))/((0.1977*(N249)+1.1648)-(0.0625*(N249)-2.4843)))*(O249)</f>
        <v>54.2582472739217</v>
      </c>
      <c r="R249" s="0" t="n">
        <f aca="false">(((0.1889*(N249)+1.2516)-(D249))/((0.1889*(N249)+1.2516)-(0.0658*(N249)-2.315)))*(O249)</f>
        <v>55.0493923301167</v>
      </c>
      <c r="S249" s="0" t="n">
        <f aca="false">(((0.1873*(N249)+1.5382)-(E249))/((0.1873*(N249)+1.5382)-(0.06*(N249)-2.2513)))*(O249)</f>
        <v>54.3084043116362</v>
      </c>
      <c r="T249" s="0" t="n">
        <f aca="false">(((0.2036*(N249)+1.6124)-(F249))/((0.2036*(N249)+1.6124)-(0.0705*(N249)-2.1738)))*(O249)</f>
        <v>55.738902766198</v>
      </c>
      <c r="U249" s="0" t="n">
        <f aca="false">(((0.1989*(N249)+1.3186)-(G249))/((0.1989*(N249)+1.3186)-(0.066*(N249)-2.3887)))*(O249)</f>
        <v>55.7819630176051</v>
      </c>
      <c r="V249" s="0" t="n">
        <f aca="false">(((0.2032*(N249)+1.4275)-(H249))/((0.2032*(N249)+1.4275)-(0.0688*(N249)-2.3002)))*(O249)</f>
        <v>55.7779979382581</v>
      </c>
      <c r="W249" s="0" t="n">
        <f aca="false">(((0.2087*(N249)+1.3252)-(I249))/((0.2087*(N249)+1.3252)-(0.0688*(N249)-2.3857)))*(O249)</f>
        <v>54.9679134985654</v>
      </c>
      <c r="X249" s="0" t="n">
        <f aca="false">(((0.1997*(N249)+1.1468)-(J249))/((0.1997*(N249)+1.1468)-(0.0604*(N249)-2.3464)))*(O249)</f>
        <v>54.2755539722268</v>
      </c>
      <c r="Y249" s="0" t="n">
        <f aca="false">(((0.199*(N249)+1.2782)-(K249))/((0.199*(N249)+1.2782)-(0.0699*(N249)-2.5167)))*(O249)</f>
        <v>53.6648306789593</v>
      </c>
      <c r="Z249" s="0" t="n">
        <f aca="false">(((0.192*(N249)+1.5378)-(L249))/((0.192*(N249)+1.5378)-(0.073*(N249)-2.5946)))*(O249)</f>
        <v>0.0396693842552574</v>
      </c>
      <c r="AA249" s="0" t="n">
        <f aca="false">(((0.1992*(N249)+1.3041)-(M249))/((0.1992*(N249)+1.3041)-(0.0588*(N249)-2.156)))*(O249)</f>
        <v>0.12584454278893</v>
      </c>
      <c r="AB249" s="1" t="n">
        <v>0.000139467592592593</v>
      </c>
      <c r="AC249" s="0" t="n">
        <v>-43.93203</v>
      </c>
      <c r="AD249" s="0" t="n">
        <v>-0.183847</v>
      </c>
      <c r="AE249" s="0" t="n">
        <v>0.164912</v>
      </c>
      <c r="AG249" s="0" t="n">
        <f aca="false">(AD249-$AF$100)^2</f>
        <v>7.97233339931914E-005</v>
      </c>
      <c r="AP249" s="0" t="n">
        <f aca="false">AVERAGE(P244:P254)</f>
        <v>56.2380687792965</v>
      </c>
      <c r="AQ249" s="0" t="n">
        <f aca="false">AVERAGE(Q244:Q254)</f>
        <v>54.2705516076106</v>
      </c>
      <c r="AR249" s="0" t="n">
        <f aca="false">AVERAGE(R244:R254)</f>
        <v>55.054758259356</v>
      </c>
      <c r="AS249" s="0" t="n">
        <f aca="false">AVERAGE(S244:S254)</f>
        <v>54.3240793948063</v>
      </c>
      <c r="AT249" s="0" t="n">
        <f aca="false">AVERAGE(T244:T254)</f>
        <v>55.7352910244077</v>
      </c>
      <c r="AU249" s="0" t="n">
        <f aca="false">AVERAGE(U244:U254)</f>
        <v>55.7971201100814</v>
      </c>
      <c r="AV249" s="0" t="n">
        <f aca="false">AVERAGE(V244:V254)</f>
        <v>55.7771660894342</v>
      </c>
      <c r="AW249" s="0" t="n">
        <f aca="false">AVERAGE(W244:W254)</f>
        <v>54.9769004372883</v>
      </c>
      <c r="AX249" s="0" t="n">
        <f aca="false">AVERAGE(X244:X254)</f>
        <v>54.2741577776658</v>
      </c>
      <c r="AY249" s="0" t="n">
        <f aca="false">AVERAGE(Y244:Y254)</f>
        <v>53.6750002617802</v>
      </c>
      <c r="AZ249" s="0" t="n">
        <f aca="false">AVERAGE(Z244:Z254)</f>
        <v>0.0393858859775804</v>
      </c>
      <c r="BA249" s="0" t="n">
        <f aca="false">AVERAGE(AA244:AA254)</f>
        <v>0.121932674403954</v>
      </c>
    </row>
    <row r="250" customFormat="false" ht="12.75" hidden="false" customHeight="false" outlineLevel="0" collapsed="false">
      <c r="A250" s="0" t="s">
        <v>257</v>
      </c>
      <c r="B250" s="0" t="n">
        <v>0.350586</v>
      </c>
      <c r="C250" s="0" t="n">
        <v>0.178711</v>
      </c>
      <c r="D250" s="0" t="n">
        <v>0.344238</v>
      </c>
      <c r="E250" s="0" t="n">
        <v>0.303711</v>
      </c>
      <c r="F250" s="0" t="n">
        <v>0.566895</v>
      </c>
      <c r="G250" s="0" t="n">
        <v>0.167969</v>
      </c>
      <c r="H250" s="0" t="n">
        <v>0.368652</v>
      </c>
      <c r="I250" s="0" t="n">
        <v>0.412109</v>
      </c>
      <c r="J250" s="0" t="n">
        <v>0.23584</v>
      </c>
      <c r="K250" s="0" t="n">
        <v>0.522949</v>
      </c>
      <c r="L250" s="0" t="n">
        <v>8.939941</v>
      </c>
      <c r="M250" s="0" t="n">
        <v>8.969727</v>
      </c>
      <c r="N250" s="0" t="n">
        <v>38.58</v>
      </c>
      <c r="O250" s="0" t="n">
        <v>55.86</v>
      </c>
      <c r="P250" s="0" t="n">
        <f aca="false">(((0.194*(N250)+1.7015)-(B250))/((0.194*(N250)+1.7015)-(0.064*(N250)-2.0609)))*(O250)</f>
        <v>56.2267701747591</v>
      </c>
      <c r="Q250" s="0" t="n">
        <f aca="false">(((0.1977*(N250)+1.1648)-(C250))/((0.1977*(N250)+1.1648)-(0.0625*(N250)-2.4843)))*(O250)</f>
        <v>54.2736282638603</v>
      </c>
      <c r="R250" s="0" t="n">
        <f aca="false">(((0.1889*(N250)+1.2516)-(D250))/((0.1889*(N250)+1.2516)-(0.0658*(N250)-2.315)))*(O250)</f>
        <v>55.0493923301167</v>
      </c>
      <c r="S250" s="0" t="n">
        <f aca="false">(((0.1873*(N250)+1.5382)-(E250))/((0.1873*(N250)+1.5382)-(0.06*(N250)-2.2513)))*(O250)</f>
        <v>54.3178098284581</v>
      </c>
      <c r="T250" s="0" t="n">
        <f aca="false">(((0.2036*(N250)+1.6124)-(F250))/((0.2036*(N250)+1.6124)-(0.0705*(N250)-2.1738)))*(O250)</f>
        <v>55.7297296820449</v>
      </c>
      <c r="U250" s="0" t="n">
        <f aca="false">(((0.1989*(N250)+1.3186)-(G250))/((0.1989*(N250)+1.3186)-(0.066*(N250)-2.3887)))*(O250)</f>
        <v>55.7943116018392</v>
      </c>
      <c r="V250" s="0" t="n">
        <f aca="false">(((0.2032*(N250)+1.4275)-(H250))/((0.2032*(N250)+1.4275)-(0.0688*(N250)-2.3002)))*(O250)</f>
        <v>55.7688225317777</v>
      </c>
      <c r="W250" s="0" t="n">
        <f aca="false">(((0.2087*(N250)+1.3252)-(I250))/((0.2087*(N250)+1.3252)-(0.0688*(N250)-2.3857)))*(O250)</f>
        <v>54.9798971986032</v>
      </c>
      <c r="X250" s="0" t="n">
        <f aca="false">(((0.1997*(N250)+1.1468)-(J250))/((0.1997*(N250)+1.1468)-(0.0604*(N250)-2.3464)))*(O250)</f>
        <v>54.2724798243994</v>
      </c>
      <c r="Y250" s="0" t="n">
        <f aca="false">(((0.199*(N250)+1.2782)-(K250))/((0.199*(N250)+1.2782)-(0.0699*(N250)-2.5167)))*(O250)</f>
        <v>53.6772622908713</v>
      </c>
      <c r="Z250" s="0" t="n">
        <f aca="false">(((0.192*(N250)+1.5378)-(L250))/((0.192*(N250)+1.5378)-(0.073*(N250)-2.5946)))*(O250)</f>
        <v>0.0334196152426476</v>
      </c>
      <c r="AA250" s="0" t="n">
        <f aca="false">(((0.1992*(N250)+1.3041)-(M250))/((0.1992*(N250)+1.3041)-(0.0588*(N250)-2.156)))*(O250)</f>
        <v>0.122767335997061</v>
      </c>
      <c r="AB250" s="1" t="n">
        <v>0.000140046296296296</v>
      </c>
      <c r="AC250" s="0" t="n">
        <v>-43.93203</v>
      </c>
      <c r="AD250" s="0" t="n">
        <v>-0.181791</v>
      </c>
      <c r="AE250" s="0" t="n">
        <v>0.163883</v>
      </c>
      <c r="AG250" s="0" t="n">
        <f aca="false">(AD250-$AF$100)^2</f>
        <v>4.72352755820137E-005</v>
      </c>
      <c r="AP250" s="0" t="n">
        <f aca="false">AVERAGE(P245:P255)</f>
        <v>56.2349615184173</v>
      </c>
      <c r="AQ250" s="0" t="n">
        <f aca="false">AVERAGE(Q245:Q255)</f>
        <v>54.2688732231735</v>
      </c>
      <c r="AR250" s="0" t="n">
        <f aca="false">AVERAGE(R245:R255)</f>
        <v>55.0526710002073</v>
      </c>
      <c r="AS250" s="0" t="n">
        <f aca="false">AVERAGE(S245:S255)</f>
        <v>54.32265412195</v>
      </c>
      <c r="AT250" s="0" t="n">
        <f aca="false">AVERAGE(T245:T255)</f>
        <v>55.7344571076665</v>
      </c>
      <c r="AU250" s="0" t="n">
        <f aca="false">AVERAGE(U245:U255)</f>
        <v>55.7965585233945</v>
      </c>
      <c r="AV250" s="0" t="n">
        <f aca="false">AVERAGE(V245:V255)</f>
        <v>55.7768880468135</v>
      </c>
      <c r="AW250" s="0" t="n">
        <f aca="false">AVERAGE(W245:W255)</f>
        <v>54.9769004372883</v>
      </c>
      <c r="AX250" s="0" t="n">
        <f aca="false">AVERAGE(X245:X255)</f>
        <v>54.2747172863147</v>
      </c>
      <c r="AY250" s="0" t="n">
        <f aca="false">AVERAGE(Y245:Y255)</f>
        <v>53.6758480163513</v>
      </c>
      <c r="AZ250" s="0" t="n">
        <f aca="false">AVERAGE(Z245:Z255)</f>
        <v>0.0362592550753132</v>
      </c>
      <c r="BA250" s="0" t="n">
        <f aca="false">AVERAGE(AA245:AA255)</f>
        <v>0.117183856114439</v>
      </c>
    </row>
    <row r="251" customFormat="false" ht="12.75" hidden="false" customHeight="false" outlineLevel="0" collapsed="false">
      <c r="A251" s="0" t="s">
        <v>258</v>
      </c>
      <c r="B251" s="0" t="n">
        <v>0.350586</v>
      </c>
      <c r="C251" s="0" t="n">
        <v>0.181152</v>
      </c>
      <c r="D251" s="0" t="n">
        <v>0.344238</v>
      </c>
      <c r="E251" s="0" t="n">
        <v>0.304199</v>
      </c>
      <c r="F251" s="0" t="n">
        <v>0.566895</v>
      </c>
      <c r="G251" s="0" t="n">
        <v>0.169434</v>
      </c>
      <c r="H251" s="0" t="n">
        <v>0.368652</v>
      </c>
      <c r="I251" s="0" t="n">
        <v>0.413574</v>
      </c>
      <c r="J251" s="0" t="n">
        <v>0.23584</v>
      </c>
      <c r="K251" s="0" t="n">
        <v>0.523926</v>
      </c>
      <c r="L251" s="0" t="n">
        <v>8.942383</v>
      </c>
      <c r="M251" s="0" t="n">
        <v>8.971191</v>
      </c>
      <c r="N251" s="0" t="n">
        <v>38.58</v>
      </c>
      <c r="O251" s="0" t="n">
        <v>55.86</v>
      </c>
      <c r="P251" s="0" t="n">
        <f aca="false">(((0.194*(N251)+1.7015)-(B251))/((0.194*(N251)+1.7015)-(0.064*(N251)-2.0609)))*(O251)</f>
        <v>56.2267701747591</v>
      </c>
      <c r="Q251" s="0" t="n">
        <f aca="false">(((0.1977*(N251)+1.1648)-(C251))/((0.1977*(N251)+1.1648)-(0.0625*(N251)-2.4843)))*(O251)</f>
        <v>54.2582472739217</v>
      </c>
      <c r="R251" s="0" t="n">
        <f aca="false">(((0.1889*(N251)+1.2516)-(D251))/((0.1889*(N251)+1.2516)-(0.0658*(N251)-2.315)))*(O251)</f>
        <v>55.0493923301167</v>
      </c>
      <c r="S251" s="0" t="n">
        <f aca="false">(((0.1873*(N251)+1.5382)-(E251))/((0.1873*(N251)+1.5382)-(0.06*(N251)-2.2513)))*(O251)</f>
        <v>54.3146767962335</v>
      </c>
      <c r="T251" s="0" t="n">
        <f aca="false">(((0.2036*(N251)+1.6124)-(F251))/((0.2036*(N251)+1.6124)-(0.0705*(N251)-2.1738)))*(O251)</f>
        <v>55.7297296820449</v>
      </c>
      <c r="U251" s="0" t="n">
        <f aca="false">(((0.1989*(N251)+1.3186)-(G251))/((0.1989*(N251)+1.3186)-(0.066*(N251)-2.3887)))*(O251)</f>
        <v>55.7850485829437</v>
      </c>
      <c r="V251" s="0" t="n">
        <f aca="false">(((0.2032*(N251)+1.4275)-(H251))/((0.2032*(N251)+1.4275)-(0.0688*(N251)-2.3002)))*(O251)</f>
        <v>55.7688225317777</v>
      </c>
      <c r="W251" s="0" t="n">
        <f aca="false">(((0.2087*(N251)+1.3252)-(I251))/((0.2087*(N251)+1.3252)-(0.0688*(N251)-2.3857)))*(O251)</f>
        <v>54.9709124900283</v>
      </c>
      <c r="X251" s="0" t="n">
        <f aca="false">(((0.1997*(N251)+1.1468)-(J251))/((0.1997*(N251)+1.1468)-(0.0604*(N251)-2.3464)))*(O251)</f>
        <v>54.2724798243994</v>
      </c>
      <c r="Y251" s="0" t="n">
        <f aca="false">(((0.199*(N251)+1.2782)-(K251))/((0.199*(N251)+1.2782)-(0.0699*(N251)-2.5167)))*(O251)</f>
        <v>53.671043302219</v>
      </c>
      <c r="Z251" s="0" t="n">
        <f aca="false">(((0.192*(N251)+1.5378)-(L251))/((0.192*(N251)+1.5378)-(0.073*(N251)-2.5946)))*(O251)</f>
        <v>0.0177823858074014</v>
      </c>
      <c r="AA251" s="0" t="n">
        <f aca="false">(((0.1992*(N251)+1.3041)-(M251))/((0.1992*(N251)+1.3041)-(0.0588*(N251)-2.156)))*(O251)</f>
        <v>0.113554594190739</v>
      </c>
      <c r="AB251" s="1" t="n">
        <v>0.000140625</v>
      </c>
      <c r="AC251" s="0" t="n">
        <v>-43.93203</v>
      </c>
      <c r="AD251" s="0" t="n">
        <v>-0.18025</v>
      </c>
      <c r="AE251" s="0" t="n">
        <v>0.164397</v>
      </c>
      <c r="AG251" s="0" t="n">
        <f aca="false">(AD251-$AF$100)^2</f>
        <v>2.84280103584606E-005</v>
      </c>
      <c r="AP251" s="0" t="n">
        <f aca="false">AVERAGE(P246:P256)</f>
        <v>56.2318542575381</v>
      </c>
      <c r="AQ251" s="0" t="n">
        <f aca="false">AVERAGE(Q246:Q256)</f>
        <v>54.2663556465179</v>
      </c>
      <c r="AR251" s="0" t="n">
        <f aca="false">AVERAGE(R246:R256)</f>
        <v>55.0511803625297</v>
      </c>
      <c r="AS251" s="0" t="n">
        <f aca="false">AVERAGE(S246:S256)</f>
        <v>54.3215142538549</v>
      </c>
      <c r="AT251" s="0" t="n">
        <f aca="false">AVERAGE(T246:T256)</f>
        <v>55.733067056689</v>
      </c>
      <c r="AU251" s="0" t="n">
        <f aca="false">AVERAGE(U246:U256)</f>
        <v>55.7968390293343</v>
      </c>
      <c r="AV251" s="0" t="n">
        <f aca="false">AVERAGE(V246:V256)</f>
        <v>55.7777227444349</v>
      </c>
      <c r="AW251" s="0" t="n">
        <f aca="false">AVERAGE(W246:W256)</f>
        <v>54.9766278017007</v>
      </c>
      <c r="AX251" s="0" t="n">
        <f aca="false">AVERAGE(X246:X256)</f>
        <v>54.2738783096815</v>
      </c>
      <c r="AY251" s="0" t="n">
        <f aca="false">AVERAGE(Y246:Y256)</f>
        <v>53.6775435254936</v>
      </c>
      <c r="AZ251" s="0" t="n">
        <f aca="false">AVERAGE(Z246:Z256)</f>
        <v>0.0339854475340253</v>
      </c>
      <c r="BA251" s="0" t="n">
        <f aca="false">AVERAGE(AA246:AA256)</f>
        <v>0.112993957891043</v>
      </c>
    </row>
    <row r="252" customFormat="false" ht="12.75" hidden="false" customHeight="false" outlineLevel="0" collapsed="false">
      <c r="A252" s="0" t="s">
        <v>259</v>
      </c>
      <c r="B252" s="0" t="n">
        <v>0.348145</v>
      </c>
      <c r="C252" s="0" t="n">
        <v>0.178711</v>
      </c>
      <c r="D252" s="0" t="n">
        <v>0.342285</v>
      </c>
      <c r="E252" s="0" t="n">
        <v>0.301758</v>
      </c>
      <c r="F252" s="0" t="n">
        <v>0.564453</v>
      </c>
      <c r="G252" s="0" t="n">
        <v>0.165527</v>
      </c>
      <c r="H252" s="0" t="n">
        <v>0.366211</v>
      </c>
      <c r="I252" s="0" t="n">
        <v>0.410645</v>
      </c>
      <c r="J252" s="0" t="n">
        <v>0.234375</v>
      </c>
      <c r="K252" s="0" t="n">
        <v>0.522461</v>
      </c>
      <c r="L252" s="0" t="n">
        <v>8.935547</v>
      </c>
      <c r="M252" s="0" t="n">
        <v>8.969238</v>
      </c>
      <c r="N252" s="0" t="n">
        <v>38.58</v>
      </c>
      <c r="O252" s="0" t="n">
        <v>55.86</v>
      </c>
      <c r="P252" s="0" t="n">
        <f aca="false">(((0.194*(N252)+1.7015)-(B252))/((0.194*(N252)+1.7015)-(0.064*(N252)-2.0609)))*(O252)</f>
        <v>56.2423041650528</v>
      </c>
      <c r="Q252" s="0" t="n">
        <f aca="false">(((0.1977*(N252)+1.1648)-(C252))/((0.1977*(N252)+1.1648)-(0.0625*(N252)-2.4843)))*(O252)</f>
        <v>54.2736282638603</v>
      </c>
      <c r="R252" s="0" t="n">
        <f aca="false">(((0.1889*(N252)+1.2516)-(D252))/((0.1889*(N252)+1.2516)-(0.0658*(N252)-2.315)))*(O252)</f>
        <v>55.0625112851467</v>
      </c>
      <c r="S252" s="0" t="n">
        <f aca="false">(((0.1873*(N252)+1.5382)-(E252))/((0.1873*(N252)+1.5382)-(0.06*(N252)-2.2513)))*(O252)</f>
        <v>54.3303483775047</v>
      </c>
      <c r="T252" s="0" t="n">
        <f aca="false">(((0.2036*(N252)+1.6124)-(F252))/((0.2036*(N252)+1.6124)-(0.0705*(N252)-2.1738)))*(O252)</f>
        <v>55.745020242797</v>
      </c>
      <c r="U252" s="0" t="n">
        <f aca="false">(((0.1989*(N252)+1.3186)-(G252))/((0.1989*(N252)+1.3186)-(0.066*(N252)-2.3887)))*(O252)</f>
        <v>55.8097520742917</v>
      </c>
      <c r="V252" s="0" t="n">
        <f aca="false">(((0.2032*(N252)+1.4275)-(H252))/((0.2032*(N252)+1.4275)-(0.0688*(N252)-2.3002)))*(O252)</f>
        <v>55.7841211432659</v>
      </c>
      <c r="W252" s="0" t="n">
        <f aca="false">(((0.2087*(N252)+1.3252)-(I252))/((0.2087*(N252)+1.3252)-(0.0688*(N252)-2.3857)))*(O252)</f>
        <v>54.9888757742713</v>
      </c>
      <c r="X252" s="0" t="n">
        <f aca="false">(((0.1997*(N252)+1.1468)-(J252))/((0.1997*(N252)+1.1468)-(0.0604*(N252)-2.3464)))*(O252)</f>
        <v>54.2817085673649</v>
      </c>
      <c r="Y252" s="0" t="n">
        <f aca="false">(((0.199*(N252)+1.2782)-(K252))/((0.199*(N252)+1.2782)-(0.0699*(N252)-2.5167)))*(O252)</f>
        <v>53.6803686025012</v>
      </c>
      <c r="Z252" s="0" t="n">
        <f aca="false">(((0.192*(N252)+1.5378)-(L252))/((0.192*(N252)+1.5378)-(0.073*(N252)-2.5946)))*(O252)</f>
        <v>0.0615563827031133</v>
      </c>
      <c r="AA252" s="0" t="n">
        <f aca="false">(((0.1992*(N252)+1.3041)-(M252))/((0.1992*(N252)+1.3041)-(0.0588*(N252)-2.156)))*(O252)</f>
        <v>0.12584454278893</v>
      </c>
      <c r="AB252" s="1" t="n">
        <v>0.000141203703703704</v>
      </c>
      <c r="AC252" s="0" t="n">
        <v>-43.93203</v>
      </c>
      <c r="AD252" s="0" t="n">
        <v>-0.178194</v>
      </c>
      <c r="AE252" s="0" t="n">
        <v>0.166455</v>
      </c>
      <c r="AG252" s="0" t="n">
        <f aca="false">(AD252-$AF$100)^2</f>
        <v>1.0730815947283E-005</v>
      </c>
      <c r="AP252" s="0" t="n">
        <f aca="false">AVERAGE(P247:P257)</f>
        <v>56.2293122161486</v>
      </c>
      <c r="AQ252" s="0" t="n">
        <f aca="false">AVERAGE(Q247:Q257)</f>
        <v>54.2649573747053</v>
      </c>
      <c r="AR252" s="0" t="n">
        <f aca="false">AVERAGE(R247:R257)</f>
        <v>55.0490931033809</v>
      </c>
      <c r="AS252" s="0" t="n">
        <f aca="false">AVERAGE(S247:S257)</f>
        <v>54.3200889809986</v>
      </c>
      <c r="AT252" s="0" t="n">
        <f aca="false">AVERAGE(T247:T257)</f>
        <v>55.7322331399478</v>
      </c>
      <c r="AU252" s="0" t="n">
        <f aca="false">AVERAGE(U247:U257)</f>
        <v>55.7957164307676</v>
      </c>
      <c r="AV252" s="0" t="n">
        <f aca="false">AVERAGE(V247:V257)</f>
        <v>55.7771666591936</v>
      </c>
      <c r="AW252" s="0" t="n">
        <f aca="false">AVERAGE(W247:W257)</f>
        <v>54.9758110100121</v>
      </c>
      <c r="AX252" s="0" t="n">
        <f aca="false">AVERAGE(X247:X257)</f>
        <v>54.2733193737129</v>
      </c>
      <c r="AY252" s="0" t="n">
        <f aca="false">AVERAGE(Y247:Y257)</f>
        <v>53.6781088880983</v>
      </c>
      <c r="AZ252" s="0" t="n">
        <f aca="false">AVERAGE(Z247:Z257)</f>
        <v>0.0322803829440532</v>
      </c>
      <c r="BA252" s="0" t="n">
        <f aca="false">AVERAGE(AA247:AA257)</f>
        <v>0.107127871547145</v>
      </c>
    </row>
    <row r="253" customFormat="false" ht="12.75" hidden="false" customHeight="false" outlineLevel="0" collapsed="false">
      <c r="A253" s="0" t="s">
        <v>260</v>
      </c>
      <c r="B253" s="0" t="n">
        <v>0.352539</v>
      </c>
      <c r="C253" s="0" t="n">
        <v>0.179688</v>
      </c>
      <c r="D253" s="0" t="n">
        <v>0.345215</v>
      </c>
      <c r="E253" s="0" t="n">
        <v>0.303223</v>
      </c>
      <c r="F253" s="0" t="n">
        <v>0.567871</v>
      </c>
      <c r="G253" s="0" t="n">
        <v>0.168457</v>
      </c>
      <c r="H253" s="0" t="n">
        <v>0.368652</v>
      </c>
      <c r="I253" s="0" t="n">
        <v>0.413574</v>
      </c>
      <c r="J253" s="0" t="n">
        <v>0.237793</v>
      </c>
      <c r="K253" s="0" t="n">
        <v>0.522461</v>
      </c>
      <c r="L253" s="0" t="n">
        <v>8.943359</v>
      </c>
      <c r="M253" s="0" t="n">
        <v>8.974609</v>
      </c>
      <c r="N253" s="0" t="n">
        <v>38.58</v>
      </c>
      <c r="O253" s="0" t="n">
        <v>55.86</v>
      </c>
      <c r="P253" s="0" t="n">
        <f aca="false">(((0.194*(N253)+1.7015)-(B253))/((0.194*(N253)+1.7015)-(0.064*(N253)-2.0609)))*(O253)</f>
        <v>56.2143417097678</v>
      </c>
      <c r="Q253" s="0" t="n">
        <f aca="false">(((0.1977*(N253)+1.1648)-(C253))/((0.1977*(N253)+1.1648)-(0.0625*(N253)-2.4843)))*(O253)</f>
        <v>54.2674720872237</v>
      </c>
      <c r="R253" s="0" t="n">
        <f aca="false">(((0.1889*(N253)+1.2516)-(D253))/((0.1889*(N253)+1.2516)-(0.0658*(N253)-2.315)))*(O253)</f>
        <v>55.0428294939343</v>
      </c>
      <c r="S253" s="0" t="n">
        <f aca="false">(((0.1873*(N253)+1.5382)-(E253))/((0.1873*(N253)+1.5382)-(0.06*(N253)-2.2513)))*(O253)</f>
        <v>54.3209428606828</v>
      </c>
      <c r="T253" s="0" t="n">
        <f aca="false">(((0.2036*(N253)+1.6124)-(F253))/((0.2036*(N253)+1.6124)-(0.0705*(N253)-2.1738)))*(O253)</f>
        <v>55.7236184669368</v>
      </c>
      <c r="U253" s="0" t="n">
        <f aca="false">(((0.1989*(N253)+1.3186)-(G253))/((0.1989*(N253)+1.3186)-(0.066*(N253)-2.3887)))*(O253)</f>
        <v>55.7912260365006</v>
      </c>
      <c r="V253" s="0" t="n">
        <f aca="false">(((0.2032*(N253)+1.4275)-(H253))/((0.2032*(N253)+1.4275)-(0.0688*(N253)-2.3002)))*(O253)</f>
        <v>55.7688225317777</v>
      </c>
      <c r="W253" s="0" t="n">
        <f aca="false">(((0.2087*(N253)+1.3252)-(I253))/((0.2087*(N253)+1.3252)-(0.0688*(N253)-2.3857)))*(O253)</f>
        <v>54.9709124900283</v>
      </c>
      <c r="X253" s="0" t="n">
        <f aca="false">(((0.1997*(N253)+1.1468)-(J253))/((0.1997*(N253)+1.1468)-(0.0604*(N253)-2.3464)))*(O253)</f>
        <v>54.2601769336064</v>
      </c>
      <c r="Y253" s="0" t="n">
        <f aca="false">(((0.199*(N253)+1.2782)-(K253))/((0.199*(N253)+1.2782)-(0.0699*(N253)-2.5167)))*(O253)</f>
        <v>53.6803686025012</v>
      </c>
      <c r="Z253" s="0" t="n">
        <f aca="false">(((0.192*(N253)+1.5378)-(L253))/((0.192*(N253)+1.5378)-(0.073*(N253)-2.5946)))*(O253)</f>
        <v>0.0115326167947917</v>
      </c>
      <c r="AA253" s="0" t="n">
        <f aca="false">(((0.1992*(N253)+1.3041)-(M253))/((0.1992*(N253)+1.3041)-(0.0588*(N253)-2.156)))*(O253)</f>
        <v>0.0920456109297822</v>
      </c>
      <c r="AB253" s="1" t="n">
        <v>0.000141782407407407</v>
      </c>
      <c r="AC253" s="0" t="n">
        <v>-43.93203</v>
      </c>
      <c r="AD253" s="0" t="n">
        <v>-0.174597</v>
      </c>
      <c r="AE253" s="0" t="n">
        <v>0.166455</v>
      </c>
      <c r="AG253" s="0" t="n">
        <f aca="false">(AD253-$AF$100)^2</f>
        <v>1.03174312552541E-007</v>
      </c>
      <c r="AP253" s="0" t="n">
        <f aca="false">AVERAGE(P248:P258)</f>
        <v>56.2273348157231</v>
      </c>
      <c r="AQ253" s="0" t="n">
        <f aca="false">AVERAGE(Q248:Q258)</f>
        <v>54.2641181824868</v>
      </c>
      <c r="AR253" s="0" t="n">
        <f aca="false">AVERAGE(R248:R258)</f>
        <v>55.048794487312</v>
      </c>
      <c r="AS253" s="0" t="n">
        <f aca="false">AVERAGE(S248:S258)</f>
        <v>54.3198035762375</v>
      </c>
      <c r="AT253" s="0" t="n">
        <f aca="false">AVERAGE(T248:T258)</f>
        <v>55.7327892741841</v>
      </c>
      <c r="AU253" s="0" t="n">
        <f aca="false">AVERAGE(U248:U258)</f>
        <v>55.7968390293343</v>
      </c>
      <c r="AV253" s="0" t="n">
        <f aca="false">AVERAGE(V248:V258)</f>
        <v>55.7771666591936</v>
      </c>
      <c r="AW253" s="0" t="n">
        <f aca="false">AVERAGE(W248:W258)</f>
        <v>54.9768998797513</v>
      </c>
      <c r="AX253" s="0" t="n">
        <f aca="false">AVERAGE(X248:X258)</f>
        <v>54.2741583503461</v>
      </c>
      <c r="AY253" s="0" t="n">
        <f aca="false">AVERAGE(Y248:Y258)</f>
        <v>53.6803691811732</v>
      </c>
      <c r="AZ253" s="0" t="n">
        <f aca="false">AVERAGE(Z248:Z258)</f>
        <v>0.0337013671243618</v>
      </c>
      <c r="BA253" s="0" t="n">
        <f aca="false">AVERAGE(AA248:AA258)</f>
        <v>0.103217147317881</v>
      </c>
    </row>
    <row r="254" customFormat="false" ht="12.75" hidden="false" customHeight="false" outlineLevel="0" collapsed="false">
      <c r="A254" s="0" t="s">
        <v>261</v>
      </c>
      <c r="B254" s="0" t="n">
        <v>0.351074</v>
      </c>
      <c r="C254" s="0" t="n">
        <v>0.180176</v>
      </c>
      <c r="D254" s="0" t="n">
        <v>0.344238</v>
      </c>
      <c r="E254" s="0" t="n">
        <v>0.303711</v>
      </c>
      <c r="F254" s="0" t="n">
        <v>0.566406</v>
      </c>
      <c r="G254" s="0" t="n">
        <v>0.16748</v>
      </c>
      <c r="H254" s="0" t="n">
        <v>0.366699</v>
      </c>
      <c r="I254" s="0" t="n">
        <v>0.412598</v>
      </c>
      <c r="J254" s="0" t="n">
        <v>0.235352</v>
      </c>
      <c r="K254" s="0" t="n">
        <v>0.521484</v>
      </c>
      <c r="L254" s="0" t="n">
        <v>8.942871</v>
      </c>
      <c r="M254" s="0" t="n">
        <v>8.973145</v>
      </c>
      <c r="N254" s="0" t="n">
        <v>38.58</v>
      </c>
      <c r="O254" s="0" t="n">
        <v>55.86</v>
      </c>
      <c r="P254" s="0" t="n">
        <f aca="false">(((0.194*(N254)+1.7015)-(B254))/((0.194*(N254)+1.7015)-(0.064*(N254)-2.0609)))*(O254)</f>
        <v>56.2236646494566</v>
      </c>
      <c r="Q254" s="0" t="n">
        <f aca="false">(((0.1977*(N254)+1.1648)-(C254))/((0.1977*(N254)+1.1648)-(0.0625*(N254)-2.4843)))*(O254)</f>
        <v>54.2643971494564</v>
      </c>
      <c r="R254" s="0" t="n">
        <f aca="false">(((0.1889*(N254)+1.2516)-(D254))/((0.1889*(N254)+1.2516)-(0.0658*(N254)-2.315)))*(O254)</f>
        <v>55.0493923301167</v>
      </c>
      <c r="S254" s="0" t="n">
        <f aca="false">(((0.1873*(N254)+1.5382)-(E254))/((0.1873*(N254)+1.5382)-(0.06*(N254)-2.2513)))*(O254)</f>
        <v>54.3178098284581</v>
      </c>
      <c r="T254" s="0" t="n">
        <f aca="false">(((0.2036*(N254)+1.6124)-(F254))/((0.2036*(N254)+1.6124)-(0.0705*(N254)-2.1738)))*(O254)</f>
        <v>55.7327915510899</v>
      </c>
      <c r="U254" s="0" t="n">
        <f aca="false">(((0.1989*(N254)+1.3186)-(G254))/((0.1989*(N254)+1.3186)-(0.066*(N254)-2.3887)))*(O254)</f>
        <v>55.7974034900576</v>
      </c>
      <c r="V254" s="0" t="n">
        <f aca="false">(((0.2032*(N254)+1.4275)-(H254))/((0.2032*(N254)+1.4275)-(0.0688*(N254)-2.3002)))*(O254)</f>
        <v>55.7810626744391</v>
      </c>
      <c r="W254" s="0" t="n">
        <f aca="false">(((0.2087*(N254)+1.3252)-(I254))/((0.2087*(N254)+1.3252)-(0.0688*(N254)-2.3857)))*(O254)</f>
        <v>54.9768982071403</v>
      </c>
      <c r="X254" s="0" t="n">
        <f aca="false">(((0.1997*(N254)+1.1468)-(J254))/((0.1997*(N254)+1.1468)-(0.0604*(N254)-2.3464)))*(O254)</f>
        <v>54.2755539722268</v>
      </c>
      <c r="Y254" s="0" t="n">
        <f aca="false">(((0.199*(N254)+1.2782)-(K254))/((0.199*(N254)+1.2782)-(0.0699*(N254)-2.5167)))*(O254)</f>
        <v>53.6865875911536</v>
      </c>
      <c r="Z254" s="0" t="n">
        <f aca="false">(((0.192*(N254)+1.5378)-(L254))/((0.192*(N254)+1.5378)-(0.073*(N254)-2.5946)))*(O254)</f>
        <v>0.0146575013010909</v>
      </c>
      <c r="AA254" s="0" t="n">
        <f aca="false">(((0.1992*(N254)+1.3041)-(M254))/((0.1992*(N254)+1.3041)-(0.0588*(N254)-2.156)))*(O254)</f>
        <v>0.101258352736105</v>
      </c>
      <c r="AB254" s="1" t="n">
        <v>0.000142361111111111</v>
      </c>
      <c r="AC254" s="0" t="n">
        <v>-43.93203</v>
      </c>
      <c r="AD254" s="0" t="n">
        <v>-0.169971</v>
      </c>
      <c r="AE254" s="0" t="n">
        <v>0.166455</v>
      </c>
      <c r="AG254" s="0" t="n">
        <f aca="false">(AD254-$AF$100)^2</f>
        <v>2.44748628874028E-005</v>
      </c>
      <c r="AP254" s="0" t="n">
        <f aca="false">AVERAGE(P249:P259)</f>
        <v>56.2236623353543</v>
      </c>
      <c r="AQ254" s="0" t="n">
        <f aca="false">AVERAGE(Q249:Q259)</f>
        <v>54.2627199106742</v>
      </c>
      <c r="AR254" s="0" t="n">
        <f aca="false">AVERAGE(R249:R259)</f>
        <v>55.0478998604387</v>
      </c>
      <c r="AS254" s="0" t="n">
        <f aca="false">AVERAGE(S249:S259)</f>
        <v>54.318378887031</v>
      </c>
      <c r="AT254" s="0" t="n">
        <f aca="false">AVERAGE(T249:T259)</f>
        <v>55.7319553574429</v>
      </c>
      <c r="AU254" s="0" t="n">
        <f aca="false">AVERAGE(U249:U259)</f>
        <v>55.7951548440806</v>
      </c>
      <c r="AV254" s="0" t="n">
        <f aca="false">AVERAGE(V249:V259)</f>
        <v>55.7760539189517</v>
      </c>
      <c r="AW254" s="0" t="n">
        <f aca="false">AVERAGE(W249:W259)</f>
        <v>54.9766278017007</v>
      </c>
      <c r="AX254" s="0" t="n">
        <f aca="false">AVERAGE(X249:X259)</f>
        <v>54.2738783096815</v>
      </c>
      <c r="AY254" s="0" t="n">
        <f aca="false">AVERAGE(Y249:Y259)</f>
        <v>53.6814993277107</v>
      </c>
      <c r="AZ254" s="0" t="n">
        <f aca="false">AVERAGE(Z249:Z259)</f>
        <v>0.0359757567976362</v>
      </c>
      <c r="BA254" s="0" t="n">
        <f aca="false">AVERAGE(AA249:AA259)</f>
        <v>0.096512966913733</v>
      </c>
    </row>
    <row r="255" customFormat="false" ht="12.75" hidden="false" customHeight="false" outlineLevel="0" collapsed="false">
      <c r="A255" s="0" t="s">
        <v>262</v>
      </c>
      <c r="B255" s="0" t="n">
        <v>0.350586</v>
      </c>
      <c r="C255" s="0" t="n">
        <v>0.180664</v>
      </c>
      <c r="D255" s="0" t="n">
        <v>0.344727</v>
      </c>
      <c r="E255" s="0" t="n">
        <v>0.303223</v>
      </c>
      <c r="F255" s="0" t="n">
        <v>0.565918</v>
      </c>
      <c r="G255" s="0" t="n">
        <v>0.166504</v>
      </c>
      <c r="H255" s="0" t="n">
        <v>0.366699</v>
      </c>
      <c r="I255" s="0" t="n">
        <v>0.412109</v>
      </c>
      <c r="J255" s="0" t="n">
        <v>0.234375</v>
      </c>
      <c r="K255" s="0" t="n">
        <v>0.521973</v>
      </c>
      <c r="L255" s="0" t="n">
        <v>8.942383</v>
      </c>
      <c r="M255" s="0" t="n">
        <v>8.975586</v>
      </c>
      <c r="N255" s="0" t="n">
        <v>38.58</v>
      </c>
      <c r="O255" s="0" t="n">
        <v>55.86</v>
      </c>
      <c r="P255" s="0" t="n">
        <f aca="false">(((0.194*(N255)+1.7015)-(B255))/((0.194*(N255)+1.7015)-(0.064*(N255)-2.0609)))*(O255)</f>
        <v>56.2267701747591</v>
      </c>
      <c r="Q255" s="0" t="n">
        <f aca="false">(((0.1977*(N255)+1.1648)-(C255))/((0.1977*(N255)+1.1648)-(0.0625*(N255)-2.4843)))*(O255)</f>
        <v>54.2613222116891</v>
      </c>
      <c r="R255" s="0" t="n">
        <f aca="false">(((0.1889*(N255)+1.2516)-(D255))/((0.1889*(N255)+1.2516)-(0.0658*(N255)-2.315)))*(O255)</f>
        <v>55.0461075533581</v>
      </c>
      <c r="S255" s="0" t="n">
        <f aca="false">(((0.1873*(N255)+1.5382)-(E255))/((0.1873*(N255)+1.5382)-(0.06*(N255)-2.2513)))*(O255)</f>
        <v>54.3209428606828</v>
      </c>
      <c r="T255" s="0" t="n">
        <f aca="false">(((0.2036*(N255)+1.6124)-(F255))/((0.2036*(N255)+1.6124)-(0.0705*(N255)-2.1738)))*(O255)</f>
        <v>55.7358471586439</v>
      </c>
      <c r="U255" s="0" t="n">
        <f aca="false">(((0.1989*(N255)+1.3186)-(G255))/((0.1989*(N255)+1.3186)-(0.066*(N255)-2.3887)))*(O255)</f>
        <v>55.8035746207347</v>
      </c>
      <c r="V255" s="0" t="n">
        <f aca="false">(((0.2032*(N255)+1.4275)-(H255))/((0.2032*(N255)+1.4275)-(0.0688*(N255)-2.3002)))*(O255)</f>
        <v>55.7810626744391</v>
      </c>
      <c r="W255" s="0" t="n">
        <f aca="false">(((0.2087*(N255)+1.3252)-(I255))/((0.2087*(N255)+1.3252)-(0.0688*(N255)-2.3857)))*(O255)</f>
        <v>54.9798971986032</v>
      </c>
      <c r="X255" s="0" t="n">
        <f aca="false">(((0.1997*(N255)+1.1468)-(J255))/((0.1997*(N255)+1.1468)-(0.0604*(N255)-2.3464)))*(O255)</f>
        <v>54.2817085673649</v>
      </c>
      <c r="Y255" s="0" t="n">
        <f aca="false">(((0.199*(N255)+1.2782)-(K255))/((0.199*(N255)+1.2782)-(0.0699*(N255)-2.5167)))*(O255)</f>
        <v>53.683474914131</v>
      </c>
      <c r="Z255" s="0" t="n">
        <f aca="false">(((0.192*(N255)+1.5378)-(L255))/((0.192*(N255)+1.5378)-(0.073*(N255)-2.5946)))*(O255)</f>
        <v>0.0177823858074014</v>
      </c>
      <c r="AA255" s="0" t="n">
        <f aca="false">(((0.1992*(N255)+1.3041)-(M255))/((0.1992*(N255)+1.3041)-(0.0588*(N255)-2.156)))*(O255)</f>
        <v>0.0858974902024653</v>
      </c>
      <c r="AB255" s="1" t="n">
        <v>0.000142939814814815</v>
      </c>
      <c r="AC255" s="0" t="n">
        <v>-43.93203</v>
      </c>
      <c r="AD255" s="0" t="n">
        <v>-0.170485</v>
      </c>
      <c r="AE255" s="0" t="n">
        <v>0.166969</v>
      </c>
      <c r="AG255" s="0" t="n">
        <f aca="false">(AD255-$AF$100)^2</f>
        <v>1.96533294901973E-005</v>
      </c>
      <c r="AP255" s="0" t="n">
        <f aca="false">AVERAGE(P250:P260)</f>
        <v>56.2208373949571</v>
      </c>
      <c r="AQ255" s="0" t="n">
        <f aca="false">AVERAGE(Q250:Q260)</f>
        <v>54.2616011786586</v>
      </c>
      <c r="AR255" s="0" t="n">
        <f aca="false">AVERAGE(R250:R260)</f>
        <v>55.0473032389676</v>
      </c>
      <c r="AS255" s="0" t="n">
        <f aca="false">AVERAGE(S250:S260)</f>
        <v>54.3189491129035</v>
      </c>
      <c r="AT255" s="0" t="n">
        <f aca="false">AVERAGE(T250:T260)</f>
        <v>55.730288093187</v>
      </c>
      <c r="AU255" s="0" t="n">
        <f aca="false">AVERAGE(U250:U260)</f>
        <v>55.7962774426473</v>
      </c>
      <c r="AV255" s="0" t="n">
        <f aca="false">AVERAGE(V250:V260)</f>
        <v>55.7760539189517</v>
      </c>
      <c r="AW255" s="0" t="n">
        <f aca="false">AVERAGE(W250:W260)</f>
        <v>54.9777172289769</v>
      </c>
      <c r="AX255" s="0" t="n">
        <f aca="false">AVERAGE(X250:X260)</f>
        <v>54.2738783096815</v>
      </c>
      <c r="AY255" s="0" t="n">
        <f aca="false">AVERAGE(Y250:Y260)</f>
        <v>53.6843244047183</v>
      </c>
      <c r="AZ255" s="0" t="n">
        <f aca="false">AVERAGE(Z250:Z260)</f>
        <v>0.0408080344218621</v>
      </c>
      <c r="BA255" s="0" t="n">
        <f aca="false">AVERAGE(AA250:AA260)</f>
        <v>0.0909260545639675</v>
      </c>
    </row>
    <row r="256" customFormat="false" ht="12.75" hidden="false" customHeight="false" outlineLevel="0" collapsed="false">
      <c r="A256" s="0" t="s">
        <v>263</v>
      </c>
      <c r="B256" s="0" t="n">
        <v>0.352051</v>
      </c>
      <c r="C256" s="0" t="n">
        <v>0.181641</v>
      </c>
      <c r="D256" s="0" t="n">
        <v>0.344238</v>
      </c>
      <c r="E256" s="0" t="n">
        <v>0.303223</v>
      </c>
      <c r="F256" s="0" t="n">
        <v>0.566895</v>
      </c>
      <c r="G256" s="0" t="n">
        <v>0.166504</v>
      </c>
      <c r="H256" s="0" t="n">
        <v>0.365723</v>
      </c>
      <c r="I256" s="0" t="n">
        <v>0.412598</v>
      </c>
      <c r="J256" s="0" t="n">
        <v>0.23584</v>
      </c>
      <c r="K256" s="0" t="n">
        <v>0.520996</v>
      </c>
      <c r="L256" s="0" t="n">
        <v>8.940918</v>
      </c>
      <c r="M256" s="0" t="n">
        <v>8.976074</v>
      </c>
      <c r="N256" s="0" t="n">
        <v>38.58</v>
      </c>
      <c r="O256" s="0" t="n">
        <v>55.86</v>
      </c>
      <c r="P256" s="0" t="n">
        <f aca="false">(((0.194*(N256)+1.7015)-(B256))/((0.194*(N256)+1.7015)-(0.064*(N256)-2.0609)))*(O256)</f>
        <v>56.2174472350703</v>
      </c>
      <c r="Q256" s="0" t="n">
        <f aca="false">(((0.1977*(N256)+1.1648)-(C256))/((0.1977*(N256)+1.1648)-(0.0625*(N256)-2.4843)))*(O256)</f>
        <v>54.2551660350524</v>
      </c>
      <c r="R256" s="0" t="n">
        <f aca="false">(((0.1889*(N256)+1.2516)-(D256))/((0.1889*(N256)+1.2516)-(0.0658*(N256)-2.315)))*(O256)</f>
        <v>55.0493923301167</v>
      </c>
      <c r="S256" s="0" t="n">
        <f aca="false">(((0.1873*(N256)+1.5382)-(E256))/((0.1873*(N256)+1.5382)-(0.06*(N256)-2.2513)))*(O256)</f>
        <v>54.3209428606828</v>
      </c>
      <c r="T256" s="0" t="n">
        <f aca="false">(((0.2036*(N256)+1.6124)-(F256))/((0.2036*(N256)+1.6124)-(0.0705*(N256)-2.1738)))*(O256)</f>
        <v>55.7297296820449</v>
      </c>
      <c r="U256" s="0" t="n">
        <f aca="false">(((0.1989*(N256)+1.3186)-(G256))/((0.1989*(N256)+1.3186)-(0.066*(N256)-2.3887)))*(O256)</f>
        <v>55.8035746207347</v>
      </c>
      <c r="V256" s="0" t="n">
        <f aca="false">(((0.2032*(N256)+1.4275)-(H256))/((0.2032*(N256)+1.4275)-(0.0688*(N256)-2.3002)))*(O256)</f>
        <v>55.7871796120927</v>
      </c>
      <c r="W256" s="0" t="n">
        <f aca="false">(((0.2087*(N256)+1.3252)-(I256))/((0.2087*(N256)+1.3252)-(0.0688*(N256)-2.3857)))*(O256)</f>
        <v>54.9768982071403</v>
      </c>
      <c r="X256" s="0" t="n">
        <f aca="false">(((0.1997*(N256)+1.1468)-(J256))/((0.1997*(N256)+1.1468)-(0.0604*(N256)-2.3464)))*(O256)</f>
        <v>54.2724798243994</v>
      </c>
      <c r="Y256" s="0" t="n">
        <f aca="false">(((0.199*(N256)+1.2782)-(K256))/((0.199*(N256)+1.2782)-(0.0699*(N256)-2.5167)))*(O256)</f>
        <v>53.6896939027834</v>
      </c>
      <c r="Z256" s="0" t="n">
        <f aca="false">(((0.192*(N256)+1.5378)-(L256))/((0.192*(N256)+1.5378)-(0.073*(N256)-2.5946)))*(O256)</f>
        <v>0.0271634427781741</v>
      </c>
      <c r="AA256" s="0" t="n">
        <f aca="false">(((0.1992*(N256)+1.3041)-(M256))/((0.1992*(N256)+1.3041)-(0.0588*(N256)-2.156)))*(O256)</f>
        <v>0.082826576267017</v>
      </c>
      <c r="AB256" s="1" t="n">
        <v>0.000143518518518519</v>
      </c>
      <c r="AC256" s="0" t="n">
        <v>-43.93203</v>
      </c>
      <c r="AD256" s="0" t="n">
        <v>-0.173569</v>
      </c>
      <c r="AE256" s="0" t="n">
        <v>0.165426</v>
      </c>
      <c r="AG256" s="0" t="n">
        <f aca="false">(AD256-$AF$100)^2</f>
        <v>1.82036110696372E-006</v>
      </c>
      <c r="AP256" s="0" t="n">
        <f aca="false">AVERAGE(P251:P261)</f>
        <v>56.2191423150137</v>
      </c>
      <c r="AQ256" s="0" t="n">
        <f aca="false">AVERAGE(Q251:Q261)</f>
        <v>54.2596432544245</v>
      </c>
      <c r="AR256" s="0" t="n">
        <f aca="false">AVERAGE(R251:R261)</f>
        <v>55.0467066174964</v>
      </c>
      <c r="AS256" s="0" t="n">
        <f aca="false">AVERAGE(S251:S261)</f>
        <v>54.3186642917921</v>
      </c>
      <c r="AT256" s="0" t="n">
        <f aca="false">AVERAGE(T251:T261)</f>
        <v>55.7300103106821</v>
      </c>
      <c r="AU256" s="0" t="n">
        <f aca="false">AVERAGE(U251:U261)</f>
        <v>55.7968390293343</v>
      </c>
      <c r="AV256" s="0" t="n">
        <f aca="false">AVERAGE(V251:V261)</f>
        <v>55.7768880468135</v>
      </c>
      <c r="AW256" s="0" t="n">
        <f aca="false">AVERAGE(W251:W261)</f>
        <v>54.9777172289769</v>
      </c>
      <c r="AX256" s="0" t="n">
        <f aca="false">AVERAGE(X251:X261)</f>
        <v>54.2741577776658</v>
      </c>
      <c r="AY256" s="0" t="n">
        <f aca="false">AVERAGE(Y251:Y261)</f>
        <v>53.6854545512558</v>
      </c>
      <c r="AZ256" s="0" t="n">
        <f aca="false">AVERAGE(Z251:Z261)</f>
        <v>0.0487663608163675</v>
      </c>
      <c r="BA256" s="0" t="n">
        <f aca="false">AVERAGE(AA251:AA261)</f>
        <v>0.08561888828619</v>
      </c>
    </row>
    <row r="257" customFormat="false" ht="12.75" hidden="false" customHeight="false" outlineLevel="0" collapsed="false">
      <c r="A257" s="0" t="s">
        <v>264</v>
      </c>
      <c r="B257" s="0" t="n">
        <v>0.352539</v>
      </c>
      <c r="C257" s="0" t="n">
        <v>0.182129</v>
      </c>
      <c r="D257" s="0" t="n">
        <v>0.346191</v>
      </c>
      <c r="E257" s="0" t="n">
        <v>0.304688</v>
      </c>
      <c r="F257" s="0" t="n">
        <v>0.567871</v>
      </c>
      <c r="G257" s="0" t="n">
        <v>0.17041</v>
      </c>
      <c r="H257" s="0" t="n">
        <v>0.368164</v>
      </c>
      <c r="I257" s="0" t="n">
        <v>0.414551</v>
      </c>
      <c r="J257" s="0" t="n">
        <v>0.236816</v>
      </c>
      <c r="K257" s="0" t="n">
        <v>0.522949</v>
      </c>
      <c r="L257" s="0" t="n">
        <v>8.939941</v>
      </c>
      <c r="M257" s="0" t="n">
        <v>8.979004</v>
      </c>
      <c r="N257" s="0" t="n">
        <v>38.58</v>
      </c>
      <c r="O257" s="0" t="n">
        <v>55.86</v>
      </c>
      <c r="P257" s="0" t="n">
        <f aca="false">(((0.194*(N257)+1.7015)-(B257))/((0.194*(N257)+1.7015)-(0.064*(N257)-2.0609)))*(O257)</f>
        <v>56.2143417097678</v>
      </c>
      <c r="Q257" s="0" t="n">
        <f aca="false">(((0.1977*(N257)+1.1648)-(C257))/((0.1977*(N257)+1.1648)-(0.0625*(N257)-2.4843)))*(O257)</f>
        <v>54.2520910972851</v>
      </c>
      <c r="R257" s="0" t="n">
        <f aca="false">(((0.1889*(N257)+1.2516)-(D257))/((0.1889*(N257)+1.2516)-(0.0658*(N257)-2.315)))*(O257)</f>
        <v>55.0362733750868</v>
      </c>
      <c r="S257" s="0" t="n">
        <f aca="false">(((0.1873*(N257)+1.5382)-(E257))/((0.1873*(N257)+1.5382)-(0.06*(N257)-2.2513)))*(O257)</f>
        <v>54.3115373438609</v>
      </c>
      <c r="T257" s="0" t="n">
        <f aca="false">(((0.2036*(N257)+1.6124)-(F257))/((0.2036*(N257)+1.6124)-(0.0705*(N257)-2.1738)))*(O257)</f>
        <v>55.7236184669368</v>
      </c>
      <c r="U257" s="0" t="n">
        <f aca="false">(((0.1989*(N257)+1.3186)-(G257))/((0.1989*(N257)+1.3186)-(0.066*(N257)-2.3887)))*(O257)</f>
        <v>55.7788774522666</v>
      </c>
      <c r="V257" s="0" t="n">
        <f aca="false">(((0.2032*(N257)+1.4275)-(H257))/((0.2032*(N257)+1.4275)-(0.0688*(N257)-2.3002)))*(O257)</f>
        <v>55.7718810006045</v>
      </c>
      <c r="W257" s="0" t="n">
        <f aca="false">(((0.2087*(N257)+1.3252)-(I257))/((0.2087*(N257)+1.3252)-(0.0688*(N257)-2.3857)))*(O257)</f>
        <v>54.9649206400093</v>
      </c>
      <c r="X257" s="0" t="n">
        <f aca="false">(((0.1997*(N257)+1.1468)-(J257))/((0.1997*(N257)+1.1468)-(0.0604*(N257)-2.3464)))*(O257)</f>
        <v>54.2663315287445</v>
      </c>
      <c r="Y257" s="0" t="n">
        <f aca="false">(((0.199*(N257)+1.2782)-(K257))/((0.199*(N257)+1.2782)-(0.0699*(N257)-2.5167)))*(O257)</f>
        <v>53.6772622908713</v>
      </c>
      <c r="Z257" s="0" t="n">
        <f aca="false">(((0.192*(N257)+1.5378)-(L257))/((0.192*(N257)+1.5378)-(0.073*(N257)-2.5946)))*(O257)</f>
        <v>0.0334196152426476</v>
      </c>
      <c r="AA257" s="0" t="n">
        <f aca="false">(((0.1992*(N257)+1.3041)-(M257))/((0.1992*(N257)+1.3041)-(0.0588*(N257)-2.156)))*(O257)</f>
        <v>0.0643885069415089</v>
      </c>
      <c r="AB257" s="1" t="n">
        <v>0.000144097222222222</v>
      </c>
      <c r="AC257" s="0" t="n">
        <v>-43.55326</v>
      </c>
      <c r="AD257" s="0" t="n">
        <v>-0.176653</v>
      </c>
      <c r="AE257" s="0" t="n">
        <v>0.163368</v>
      </c>
      <c r="AG257" s="0" t="n">
        <f aca="false">(AD257-$AF$100)^2</f>
        <v>3.00950472373019E-006</v>
      </c>
      <c r="AP257" s="0" t="n">
        <f aca="false">AVERAGE(P252:P262)</f>
        <v>56.2174472350703</v>
      </c>
      <c r="AQ257" s="0" t="n">
        <f aca="false">AVERAGE(Q252:Q262)</f>
        <v>54.259083602003</v>
      </c>
      <c r="AR257" s="0" t="n">
        <f aca="false">AVERAGE(R252:R262)</f>
        <v>55.0458119906232</v>
      </c>
      <c r="AS257" s="0" t="n">
        <f aca="false">AVERAGE(S252:S262)</f>
        <v>54.3186642917921</v>
      </c>
      <c r="AT257" s="0" t="n">
        <f aca="false">AVERAGE(T252:T262)</f>
        <v>55.7294547456723</v>
      </c>
      <c r="AU257" s="0" t="n">
        <f aca="false">AVERAGE(U252:U262)</f>
        <v>55.7979622027083</v>
      </c>
      <c r="AV257" s="0" t="n">
        <f aca="false">AVERAGE(V252:V262)</f>
        <v>55.7780007870555</v>
      </c>
      <c r="AW257" s="0" t="n">
        <f aca="false">AVERAGE(W252:W262)</f>
        <v>54.9785340206655</v>
      </c>
      <c r="AX257" s="0" t="n">
        <f aca="false">AVERAGE(X252:X262)</f>
        <v>54.2744372456501</v>
      </c>
      <c r="AY257" s="0" t="n">
        <f aca="false">AVERAGE(Y252:Y262)</f>
        <v>53.6877148443307</v>
      </c>
      <c r="AZ257" s="0" t="n">
        <f aca="false">AVERAGE(Z252:Z262)</f>
        <v>0.0595678198354632</v>
      </c>
      <c r="BA257" s="0" t="n">
        <f aca="false">AVERAGE(AA252:AA262)</f>
        <v>0.0808700699966738</v>
      </c>
    </row>
    <row r="258" customFormat="false" ht="12.75" hidden="false" customHeight="false" outlineLevel="0" collapsed="false">
      <c r="A258" s="0" t="s">
        <v>265</v>
      </c>
      <c r="B258" s="0" t="n">
        <v>0.351563</v>
      </c>
      <c r="C258" s="0" t="n">
        <v>0.180176</v>
      </c>
      <c r="D258" s="0" t="n">
        <v>0.344727</v>
      </c>
      <c r="E258" s="0" t="n">
        <v>0.303223</v>
      </c>
      <c r="F258" s="0" t="n">
        <v>0.566406</v>
      </c>
      <c r="G258" s="0" t="n">
        <v>0.166016</v>
      </c>
      <c r="H258" s="0" t="n">
        <v>0.367676</v>
      </c>
      <c r="I258" s="0" t="n">
        <v>0.411133</v>
      </c>
      <c r="J258" s="0" t="n">
        <v>0.234863</v>
      </c>
      <c r="K258" s="0" t="n">
        <v>0.520508</v>
      </c>
      <c r="L258" s="0" t="n">
        <v>8.935547</v>
      </c>
      <c r="M258" s="0" t="n">
        <v>8.976074</v>
      </c>
      <c r="N258" s="0" t="n">
        <v>38.58</v>
      </c>
      <c r="O258" s="0" t="n">
        <v>55.86</v>
      </c>
      <c r="P258" s="0" t="n">
        <f aca="false">(((0.194*(N258)+1.7015)-(B258))/((0.194*(N258)+1.7015)-(0.064*(N258)-2.0609)))*(O258)</f>
        <v>56.2205527603728</v>
      </c>
      <c r="Q258" s="0" t="n">
        <f aca="false">(((0.1977*(N258)+1.1648)-(C258))/((0.1977*(N258)+1.1648)-(0.0625*(N258)-2.4843)))*(O258)</f>
        <v>54.2643971494564</v>
      </c>
      <c r="R258" s="0" t="n">
        <f aca="false">(((0.1889*(N258)+1.2516)-(D258))/((0.1889*(N258)+1.2516)-(0.0658*(N258)-2.315)))*(O258)</f>
        <v>55.0461075533581</v>
      </c>
      <c r="S258" s="0" t="n">
        <f aca="false">(((0.1873*(N258)+1.5382)-(E258))/((0.1873*(N258)+1.5382)-(0.06*(N258)-2.2513)))*(O258)</f>
        <v>54.3209428606828</v>
      </c>
      <c r="T258" s="0" t="n">
        <f aca="false">(((0.2036*(N258)+1.6124)-(F258))/((0.2036*(N258)+1.6124)-(0.0705*(N258)-2.1738)))*(O258)</f>
        <v>55.7327915510899</v>
      </c>
      <c r="U258" s="0" t="n">
        <f aca="false">(((0.1989*(N258)+1.3186)-(G258))/((0.1989*(N258)+1.3186)-(0.066*(N258)-2.3887)))*(O258)</f>
        <v>55.8066601860733</v>
      </c>
      <c r="V258" s="0" t="n">
        <f aca="false">(((0.2032*(N258)+1.4275)-(H258))/((0.2032*(N258)+1.4275)-(0.0688*(N258)-2.3002)))*(O258)</f>
        <v>55.7749394694313</v>
      </c>
      <c r="W258" s="0" t="n">
        <f aca="false">(((0.2087*(N258)+1.3252)-(I258))/((0.2087*(N258)+1.3252)-(0.0688*(N258)-2.3857)))*(O258)</f>
        <v>54.9858829157152</v>
      </c>
      <c r="X258" s="0" t="n">
        <f aca="false">(((0.1997*(N258)+1.1468)-(J258))/((0.1997*(N258)+1.1468)-(0.0604*(N258)-2.3464)))*(O258)</f>
        <v>54.2786344195375</v>
      </c>
      <c r="Y258" s="0" t="n">
        <f aca="false">(((0.199*(N258)+1.2782)-(K258))/((0.199*(N258)+1.2782)-(0.0699*(N258)-2.5167)))*(O258)</f>
        <v>53.6928002144132</v>
      </c>
      <c r="Z258" s="0" t="n">
        <f aca="false">(((0.192*(N258)+1.5378)-(L258))/((0.192*(N258)+1.5378)-(0.073*(N258)-2.5946)))*(O258)</f>
        <v>0.0615563827031133</v>
      </c>
      <c r="AA258" s="0" t="n">
        <f aca="false">(((0.1992*(N258)+1.3041)-(M258))/((0.1992*(N258)+1.3041)-(0.0588*(N258)-2.156)))*(O258)</f>
        <v>0.082826576267017</v>
      </c>
      <c r="AB258" s="1" t="n">
        <v>0.000144675925925926</v>
      </c>
      <c r="AC258" s="0" t="n">
        <v>-43.93203</v>
      </c>
      <c r="AD258" s="0" t="n">
        <v>-0.177681</v>
      </c>
      <c r="AE258" s="0" t="n">
        <v>0.158737</v>
      </c>
      <c r="AG258" s="0" t="n">
        <f aca="false">(AD258-$AF$100)^2</f>
        <v>7.63302192931902E-006</v>
      </c>
      <c r="AP258" s="0" t="n">
        <f aca="false">AVERAGE(P253:P263)</f>
        <v>56.213493012745</v>
      </c>
      <c r="AQ258" s="0" t="n">
        <f aca="false">AVERAGE(Q253:Q263)</f>
        <v>54.2562864855504</v>
      </c>
      <c r="AR258" s="0" t="n">
        <f aca="false">AVERAGE(R253:R263)</f>
        <v>55.0434267260723</v>
      </c>
      <c r="AS258" s="0" t="n">
        <f aca="false">AVERAGE(S253:S263)</f>
        <v>54.3169541978245</v>
      </c>
      <c r="AT258" s="0" t="n">
        <f aca="false">AVERAGE(T253:T263)</f>
        <v>55.7272313471801</v>
      </c>
      <c r="AU258" s="0" t="n">
        <f aca="false">AVERAGE(U253:U263)</f>
        <v>55.7962780174546</v>
      </c>
      <c r="AV258" s="0" t="n">
        <f aca="false">AVERAGE(V253:V263)</f>
        <v>55.7777227444349</v>
      </c>
      <c r="AW258" s="0" t="n">
        <f aca="false">AVERAGE(W253:W263)</f>
        <v>54.9766283592377</v>
      </c>
      <c r="AX258" s="0" t="n">
        <f aca="false">AVERAGE(X253:X263)</f>
        <v>54.2735982690169</v>
      </c>
      <c r="AY258" s="0" t="n">
        <f aca="false">AVERAGE(Y253:Y263)</f>
        <v>53.6894103534729</v>
      </c>
      <c r="AZ258" s="0" t="n">
        <f aca="false">AVERAGE(Z253:Z263)</f>
        <v>0.0663898245913124</v>
      </c>
      <c r="BA258" s="0" t="n">
        <f aca="false">AVERAGE(AA253:AA263)</f>
        <v>0.0744450635866579</v>
      </c>
    </row>
    <row r="259" customFormat="false" ht="12.75" hidden="false" customHeight="false" outlineLevel="0" collapsed="false">
      <c r="A259" s="0" t="s">
        <v>266</v>
      </c>
      <c r="B259" s="0" t="n">
        <v>0.353516</v>
      </c>
      <c r="C259" s="0" t="n">
        <v>0.180664</v>
      </c>
      <c r="D259" s="0" t="n">
        <v>0.344727</v>
      </c>
      <c r="E259" s="0" t="n">
        <v>0.303711</v>
      </c>
      <c r="F259" s="0" t="n">
        <v>0.566895</v>
      </c>
      <c r="G259" s="0" t="n">
        <v>0.167969</v>
      </c>
      <c r="H259" s="0" t="n">
        <v>0.368164</v>
      </c>
      <c r="I259" s="0" t="n">
        <v>0.412109</v>
      </c>
      <c r="J259" s="0" t="n">
        <v>0.235352</v>
      </c>
      <c r="K259" s="0" t="n">
        <v>0.520508</v>
      </c>
      <c r="L259" s="0" t="n">
        <v>8.933105</v>
      </c>
      <c r="M259" s="0" t="n">
        <v>8.979004</v>
      </c>
      <c r="N259" s="0" t="n">
        <v>38.58</v>
      </c>
      <c r="O259" s="0" t="n">
        <v>55.86</v>
      </c>
      <c r="P259" s="0" t="n">
        <f aca="false">(((0.194*(N259)+1.7015)-(B259))/((0.194*(N259)+1.7015)-(0.064*(N259)-2.0609)))*(O259)</f>
        <v>56.2081242953815</v>
      </c>
      <c r="Q259" s="0" t="n">
        <f aca="false">(((0.1977*(N259)+1.1648)-(C259))/((0.1977*(N259)+1.1648)-(0.0625*(N259)-2.4843)))*(O259)</f>
        <v>54.2613222116891</v>
      </c>
      <c r="R259" s="0" t="n">
        <f aca="false">(((0.1889*(N259)+1.2516)-(D259))/((0.1889*(N259)+1.2516)-(0.0658*(N259)-2.315)))*(O259)</f>
        <v>55.0461075533581</v>
      </c>
      <c r="S259" s="0" t="n">
        <f aca="false">(((0.1873*(N259)+1.5382)-(E259))/((0.1873*(N259)+1.5382)-(0.06*(N259)-2.2513)))*(O259)</f>
        <v>54.3178098284581</v>
      </c>
      <c r="T259" s="0" t="n">
        <f aca="false">(((0.2036*(N259)+1.6124)-(F259))/((0.2036*(N259)+1.6124)-(0.0705*(N259)-2.1738)))*(O259)</f>
        <v>55.7297296820449</v>
      </c>
      <c r="U259" s="0" t="n">
        <f aca="false">(((0.1989*(N259)+1.3186)-(G259))/((0.1989*(N259)+1.3186)-(0.066*(N259)-2.3887)))*(O259)</f>
        <v>55.7943116018392</v>
      </c>
      <c r="V259" s="0" t="n">
        <f aca="false">(((0.2032*(N259)+1.4275)-(H259))/((0.2032*(N259)+1.4275)-(0.0688*(N259)-2.3002)))*(O259)</f>
        <v>55.7718810006045</v>
      </c>
      <c r="W259" s="0" t="n">
        <f aca="false">(((0.2087*(N259)+1.3252)-(I259))/((0.2087*(N259)+1.3252)-(0.0688*(N259)-2.3857)))*(O259)</f>
        <v>54.9798971986032</v>
      </c>
      <c r="X259" s="0" t="n">
        <f aca="false">(((0.1997*(N259)+1.1468)-(J259))/((0.1997*(N259)+1.1468)-(0.0604*(N259)-2.3464)))*(O259)</f>
        <v>54.2755539722268</v>
      </c>
      <c r="Y259" s="0" t="n">
        <f aca="false">(((0.199*(N259)+1.2782)-(K259))/((0.199*(N259)+1.2782)-(0.0699*(N259)-2.5167)))*(O259)</f>
        <v>53.6928002144132</v>
      </c>
      <c r="Z259" s="0" t="n">
        <f aca="false">(((0.192*(N259)+1.5378)-(L259))/((0.192*(N259)+1.5378)-(0.073*(N259)-2.5946)))*(O259)</f>
        <v>0.0771936121383595</v>
      </c>
      <c r="AA259" s="0" t="n">
        <f aca="false">(((0.1992*(N259)+1.3041)-(M259))/((0.1992*(N259)+1.3041)-(0.0588*(N259)-2.156)))*(O259)</f>
        <v>0.0643885069415089</v>
      </c>
      <c r="AB259" s="1" t="n">
        <v>0.00014525462962963</v>
      </c>
      <c r="AC259" s="0" t="n">
        <v>-43.93203</v>
      </c>
      <c r="AD259" s="0" t="n">
        <v>-0.175625</v>
      </c>
      <c r="AE259" s="0" t="n">
        <v>0.152047</v>
      </c>
      <c r="AG259" s="0" t="n">
        <f aca="false">(AD259-$AF$100)^2</f>
        <v>4.99555518141362E-007</v>
      </c>
      <c r="AP259" s="0" t="n">
        <f aca="false">AVERAGE(P254:P264)</f>
        <v>56.2115156123195</v>
      </c>
      <c r="AQ259" s="0" t="n">
        <f aca="false">AVERAGE(Q254:Q264)</f>
        <v>54.2540490215192</v>
      </c>
      <c r="AR259" s="0" t="n">
        <f aca="false">AVERAGE(R254:R264)</f>
        <v>55.0428307152679</v>
      </c>
      <c r="AS259" s="0" t="n">
        <f aca="false">AVERAGE(S254:S264)</f>
        <v>54.3163845556019</v>
      </c>
      <c r="AT259" s="0" t="n">
        <f aca="false">AVERAGE(T254:T264)</f>
        <v>55.727509129685</v>
      </c>
      <c r="AU259" s="0" t="n">
        <f aca="false">AVERAGE(U254:U264)</f>
        <v>55.7962780174546</v>
      </c>
      <c r="AV259" s="0" t="n">
        <f aca="false">AVERAGE(V254:V264)</f>
        <v>55.7782788296761</v>
      </c>
      <c r="AW259" s="0" t="n">
        <f aca="false">AVERAGE(W254:W264)</f>
        <v>54.9771725153388</v>
      </c>
      <c r="AX259" s="0" t="n">
        <f aca="false">AVERAGE(X254:X264)</f>
        <v>54.2744372456501</v>
      </c>
      <c r="AY259" s="0" t="n">
        <f aca="false">AVERAGE(Y254:Y264)</f>
        <v>53.6911058626151</v>
      </c>
      <c r="AZ259" s="0" t="n">
        <f aca="false">AVERAGE(Z254:Z264)</f>
        <v>0.0771907014784215</v>
      </c>
      <c r="BA259" s="0" t="n">
        <f aca="false">AVERAGE(AA254:AA264)</f>
        <v>0.0727688754661562</v>
      </c>
    </row>
    <row r="260" customFormat="false" ht="12.75" hidden="false" customHeight="false" outlineLevel="0" collapsed="false">
      <c r="A260" s="0" t="s">
        <v>267</v>
      </c>
      <c r="B260" s="0" t="n">
        <v>0.353516</v>
      </c>
      <c r="C260" s="0" t="n">
        <v>0.183105</v>
      </c>
      <c r="D260" s="0" t="n">
        <v>0.345215</v>
      </c>
      <c r="E260" s="0" t="n">
        <v>0.304199</v>
      </c>
      <c r="F260" s="0" t="n">
        <v>0.568359</v>
      </c>
      <c r="G260" s="0" t="n">
        <v>0.167969</v>
      </c>
      <c r="H260" s="0" t="n">
        <v>0.367188</v>
      </c>
      <c r="I260" s="0" t="n">
        <v>0.412109</v>
      </c>
      <c r="J260" s="0" t="n">
        <v>0.235352</v>
      </c>
      <c r="K260" s="0" t="n">
        <v>0.52002</v>
      </c>
      <c r="L260" s="0" t="n">
        <v>8.930664</v>
      </c>
      <c r="M260" s="0" t="n">
        <v>8.979004</v>
      </c>
      <c r="N260" s="0" t="n">
        <v>38.58</v>
      </c>
      <c r="O260" s="0" t="n">
        <v>55.86</v>
      </c>
      <c r="P260" s="0" t="n">
        <f aca="false">(((0.194*(N260)+1.7015)-(B260))/((0.194*(N260)+1.7015)-(0.064*(N260)-2.0609)))*(O260)</f>
        <v>56.2081242953815</v>
      </c>
      <c r="Q260" s="0" t="n">
        <f aca="false">(((0.1977*(N260)+1.1648)-(C260))/((0.1977*(N260)+1.1648)-(0.0625*(N260)-2.4843)))*(O260)</f>
        <v>54.2459412217505</v>
      </c>
      <c r="R260" s="0" t="n">
        <f aca="false">(((0.1889*(N260)+1.2516)-(D260))/((0.1889*(N260)+1.2516)-(0.0658*(N260)-2.315)))*(O260)</f>
        <v>55.0428294939343</v>
      </c>
      <c r="S260" s="0" t="n">
        <f aca="false">(((0.1873*(N260)+1.5382)-(E260))/((0.1873*(N260)+1.5382)-(0.06*(N260)-2.2513)))*(O260)</f>
        <v>54.3146767962335</v>
      </c>
      <c r="T260" s="0" t="n">
        <f aca="false">(((0.2036*(N260)+1.6124)-(F260))/((0.2036*(N260)+1.6124)-(0.0705*(N260)-2.1738)))*(O260)</f>
        <v>55.7205628593828</v>
      </c>
      <c r="U260" s="0" t="n">
        <f aca="false">(((0.1989*(N260)+1.3186)-(G260))/((0.1989*(N260)+1.3186)-(0.066*(N260)-2.3887)))*(O260)</f>
        <v>55.7943116018392</v>
      </c>
      <c r="V260" s="0" t="n">
        <f aca="false">(((0.2032*(N260)+1.4275)-(H260))/((0.2032*(N260)+1.4275)-(0.0688*(N260)-2.3002)))*(O260)</f>
        <v>55.7779979382581</v>
      </c>
      <c r="W260" s="0" t="n">
        <f aca="false">(((0.2087*(N260)+1.3252)-(I260))/((0.2087*(N260)+1.3252)-(0.0688*(N260)-2.3857)))*(O260)</f>
        <v>54.9798971986032</v>
      </c>
      <c r="X260" s="0" t="n">
        <f aca="false">(((0.1997*(N260)+1.1468)-(J260))/((0.1997*(N260)+1.1468)-(0.0604*(N260)-2.3464)))*(O260)</f>
        <v>54.2755539722268</v>
      </c>
      <c r="Y260" s="0" t="n">
        <f aca="false">(((0.199*(N260)+1.2782)-(K260))/((0.199*(N260)+1.2782)-(0.0699*(N260)-2.5167)))*(O260)</f>
        <v>53.6959065260431</v>
      </c>
      <c r="Z260" s="0" t="n">
        <f aca="false">(((0.192*(N260)+1.5378)-(L260))/((0.192*(N260)+1.5378)-(0.073*(N260)-2.5946)))*(O260)</f>
        <v>0.092824438121742</v>
      </c>
      <c r="AA260" s="0" t="n">
        <f aca="false">(((0.1992*(N260)+1.3041)-(M260))/((0.1992*(N260)+1.3041)-(0.0588*(N260)-2.156)))*(O260)</f>
        <v>0.0643885069415089</v>
      </c>
      <c r="AB260" s="1" t="n">
        <v>0.000145833333333333</v>
      </c>
      <c r="AC260" s="0" t="n">
        <v>-43.93203</v>
      </c>
      <c r="AD260" s="0" t="n">
        <v>-0.169971</v>
      </c>
      <c r="AE260" s="0" t="n">
        <v>0.14484</v>
      </c>
      <c r="AG260" s="0" t="n">
        <f aca="false">(AD260-$AF$100)^2</f>
        <v>2.44748628874028E-005</v>
      </c>
      <c r="AP260" s="0" t="n">
        <f aca="false">AVERAGE(P255:P265)</f>
        <v>56.2069955919789</v>
      </c>
      <c r="AQ260" s="0" t="n">
        <f aca="false">AVERAGE(Q255:Q265)</f>
        <v>54.2509723652696</v>
      </c>
      <c r="AR260" s="0" t="n">
        <f aca="false">AVERAGE(R255:R265)</f>
        <v>55.0404448400502</v>
      </c>
      <c r="AS260" s="0" t="n">
        <f aca="false">AVERAGE(S255:S265)</f>
        <v>54.3152446875067</v>
      </c>
      <c r="AT260" s="0" t="n">
        <f aca="false">AVERAGE(T255:T265)</f>
        <v>55.7244518144516</v>
      </c>
      <c r="AU260" s="0" t="n">
        <f aca="false">AVERAGE(U255:U265)</f>
        <v>55.7951548440806</v>
      </c>
      <c r="AV260" s="0" t="n">
        <f aca="false">AVERAGE(V255:V265)</f>
        <v>55.7760533491922</v>
      </c>
      <c r="AW260" s="0" t="n">
        <f aca="false">AVERAGE(W255:W265)</f>
        <v>54.9763557236502</v>
      </c>
      <c r="AX260" s="0" t="n">
        <f aca="false">AVERAGE(X255:X265)</f>
        <v>54.2719208884307</v>
      </c>
      <c r="AY260" s="0" t="n">
        <f aca="false">AVERAGE(Y255:Y265)</f>
        <v>53.6916706465478</v>
      </c>
      <c r="AZ260" s="0" t="n">
        <f aca="false">AVERAGE(Z255:Z265)</f>
        <v>0.0868546745948866</v>
      </c>
      <c r="BA260" s="0" t="n">
        <f aca="false">AVERAGE(AA255:AA265)</f>
        <v>0.0696962452971418</v>
      </c>
    </row>
    <row r="261" customFormat="false" ht="12.75" hidden="false" customHeight="false" outlineLevel="0" collapsed="false">
      <c r="A261" s="0" t="s">
        <v>268</v>
      </c>
      <c r="B261" s="0" t="n">
        <v>0.353516</v>
      </c>
      <c r="C261" s="0" t="n">
        <v>0.182129</v>
      </c>
      <c r="D261" s="0" t="n">
        <v>0.345215</v>
      </c>
      <c r="E261" s="0" t="n">
        <v>0.304199</v>
      </c>
      <c r="F261" s="0" t="n">
        <v>0.567383</v>
      </c>
      <c r="G261" s="0" t="n">
        <v>0.166992</v>
      </c>
      <c r="H261" s="0" t="n">
        <v>0.367188</v>
      </c>
      <c r="I261" s="0" t="n">
        <v>0.412109</v>
      </c>
      <c r="J261" s="0" t="n">
        <v>0.235352</v>
      </c>
      <c r="K261" s="0" t="n">
        <v>0.520996</v>
      </c>
      <c r="L261" s="0" t="n">
        <v>8.92627</v>
      </c>
      <c r="M261" s="0" t="n">
        <v>8.979004</v>
      </c>
      <c r="N261" s="0" t="n">
        <v>38.58</v>
      </c>
      <c r="O261" s="0" t="n">
        <v>55.86</v>
      </c>
      <c r="P261" s="0" t="n">
        <f aca="false">(((0.194*(N261)+1.7015)-(B261))/((0.194*(N261)+1.7015)-(0.064*(N261)-2.0609)))*(O261)</f>
        <v>56.2081242953815</v>
      </c>
      <c r="Q261" s="0" t="n">
        <f aca="false">(((0.1977*(N261)+1.1648)-(C261))/((0.1977*(N261)+1.1648)-(0.0625*(N261)-2.4843)))*(O261)</f>
        <v>54.2520910972851</v>
      </c>
      <c r="R261" s="0" t="n">
        <f aca="false">(((0.1889*(N261)+1.2516)-(D261))/((0.1889*(N261)+1.2516)-(0.0658*(N261)-2.315)))*(O261)</f>
        <v>55.0428294939343</v>
      </c>
      <c r="S261" s="0" t="n">
        <f aca="false">(((0.1873*(N261)+1.5382)-(E261))/((0.1873*(N261)+1.5382)-(0.06*(N261)-2.2513)))*(O261)</f>
        <v>54.3146767962335</v>
      </c>
      <c r="T261" s="0" t="n">
        <f aca="false">(((0.2036*(N261)+1.6124)-(F261))/((0.2036*(N261)+1.6124)-(0.0705*(N261)-2.1738)))*(O261)</f>
        <v>55.7266740744909</v>
      </c>
      <c r="U261" s="0" t="n">
        <f aca="false">(((0.1989*(N261)+1.3186)-(G261))/((0.1989*(N261)+1.3186)-(0.066*(N261)-2.3887)))*(O261)</f>
        <v>55.8004890553962</v>
      </c>
      <c r="V261" s="0" t="n">
        <f aca="false">(((0.2032*(N261)+1.4275)-(H261))/((0.2032*(N261)+1.4275)-(0.0688*(N261)-2.3002)))*(O261)</f>
        <v>55.7779979382581</v>
      </c>
      <c r="W261" s="0" t="n">
        <f aca="false">(((0.2087*(N261)+1.3252)-(I261))/((0.2087*(N261)+1.3252)-(0.0688*(N261)-2.3857)))*(O261)</f>
        <v>54.9798971986032</v>
      </c>
      <c r="X261" s="0" t="n">
        <f aca="false">(((0.1997*(N261)+1.1468)-(J261))/((0.1997*(N261)+1.1468)-(0.0604*(N261)-2.3464)))*(O261)</f>
        <v>54.2755539722268</v>
      </c>
      <c r="Y261" s="0" t="n">
        <f aca="false">(((0.199*(N261)+1.2782)-(K261))/((0.199*(N261)+1.2782)-(0.0699*(N261)-2.5167)))*(O261)</f>
        <v>53.6896939027834</v>
      </c>
      <c r="Z261" s="0" t="n">
        <f aca="false">(((0.192*(N261)+1.5378)-(L261))/((0.192*(N261)+1.5378)-(0.073*(N261)-2.5946)))*(O261)</f>
        <v>0.120961205582208</v>
      </c>
      <c r="AA261" s="0" t="n">
        <f aca="false">(((0.1992*(N261)+1.3041)-(M261))/((0.1992*(N261)+1.3041)-(0.0588*(N261)-2.156)))*(O261)</f>
        <v>0.0643885069415089</v>
      </c>
      <c r="AB261" s="1" t="n">
        <v>0.000146412037037037</v>
      </c>
      <c r="AC261" s="0" t="n">
        <v>-43.93203</v>
      </c>
      <c r="AD261" s="0" t="n">
        <v>-0.164316</v>
      </c>
      <c r="AE261" s="0" t="n">
        <v>0.136601</v>
      </c>
      <c r="AG261" s="0" t="n">
        <f aca="false">(AD261-$AF$100)^2</f>
        <v>0.000112406805671834</v>
      </c>
      <c r="AP261" s="0" t="n">
        <f aca="false">AVERAGE(P256:P266)</f>
        <v>56.203040791128</v>
      </c>
      <c r="AQ261" s="0" t="n">
        <f aca="false">AVERAGE(Q256:Q266)</f>
        <v>54.2490144410355</v>
      </c>
      <c r="AR261" s="0" t="n">
        <f aca="false">AVERAGE(R256:R266)</f>
        <v>55.0395508238438</v>
      </c>
      <c r="AS261" s="0" t="n">
        <f aca="false">AVERAGE(S256:S266)</f>
        <v>54.3143896405229</v>
      </c>
      <c r="AT261" s="0" t="n">
        <f aca="false">AVERAGE(T256:T266)</f>
        <v>55.7236178977104</v>
      </c>
      <c r="AU261" s="0" t="n">
        <f aca="false">AVERAGE(U256:U266)</f>
        <v>55.7934706588269</v>
      </c>
      <c r="AV261" s="0" t="n">
        <f aca="false">AVERAGE(V256:V266)</f>
        <v>55.7760533491922</v>
      </c>
      <c r="AW261" s="0" t="n">
        <f aca="false">AVERAGE(W256:W266)</f>
        <v>54.9758110100121</v>
      </c>
      <c r="AX261" s="0" t="n">
        <f aca="false">AVERAGE(X256:X266)</f>
        <v>54.2708024438132</v>
      </c>
      <c r="AY261" s="0" t="n">
        <f aca="false">AVERAGE(Y256:Y266)</f>
        <v>53.6928007930853</v>
      </c>
      <c r="AZ261" s="0" t="n">
        <f aca="false">AVERAGE(Z256:Z266)</f>
        <v>0.0985089569749616</v>
      </c>
      <c r="BA261" s="0" t="n">
        <f aca="false">AVERAGE(AA256:AA266)</f>
        <v>0.0688581512368914</v>
      </c>
    </row>
    <row r="262" customFormat="false" ht="12.75" hidden="false" customHeight="false" outlineLevel="0" collapsed="false">
      <c r="A262" s="0" t="s">
        <v>269</v>
      </c>
      <c r="B262" s="0" t="n">
        <v>0.353516</v>
      </c>
      <c r="C262" s="0" t="n">
        <v>0.182129</v>
      </c>
      <c r="D262" s="0" t="n">
        <v>0.345703</v>
      </c>
      <c r="E262" s="0" t="n">
        <v>0.304199</v>
      </c>
      <c r="F262" s="0" t="n">
        <v>0.567871</v>
      </c>
      <c r="G262" s="0" t="n">
        <v>0.16748</v>
      </c>
      <c r="H262" s="0" t="n">
        <v>0.366699</v>
      </c>
      <c r="I262" s="0" t="n">
        <v>0.412109</v>
      </c>
      <c r="J262" s="0" t="n">
        <v>0.235352</v>
      </c>
      <c r="K262" s="0" t="n">
        <v>0.52002</v>
      </c>
      <c r="L262" s="0" t="n">
        <v>8.923828</v>
      </c>
      <c r="M262" s="0" t="n">
        <v>8.979492</v>
      </c>
      <c r="N262" s="0" t="n">
        <v>38.58</v>
      </c>
      <c r="O262" s="0" t="n">
        <v>55.86</v>
      </c>
      <c r="P262" s="0" t="n">
        <f aca="false">(((0.194*(N262)+1.7015)-(B262))/((0.194*(N262)+1.7015)-(0.064*(N262)-2.0609)))*(O262)</f>
        <v>56.2081242953815</v>
      </c>
      <c r="Q262" s="0" t="n">
        <f aca="false">(((0.1977*(N262)+1.1648)-(C262))/((0.1977*(N262)+1.1648)-(0.0625*(N262)-2.4843)))*(O262)</f>
        <v>54.2520910972851</v>
      </c>
      <c r="R262" s="0" t="n">
        <f aca="false">(((0.1889*(N262)+1.2516)-(D262))/((0.1889*(N262)+1.2516)-(0.0658*(N262)-2.315)))*(O262)</f>
        <v>55.0395514345106</v>
      </c>
      <c r="S262" s="0" t="n">
        <f aca="false">(((0.1873*(N262)+1.5382)-(E262))/((0.1873*(N262)+1.5382)-(0.06*(N262)-2.2513)))*(O262)</f>
        <v>54.3146767962335</v>
      </c>
      <c r="T262" s="0" t="n">
        <f aca="false">(((0.2036*(N262)+1.6124)-(F262))/((0.2036*(N262)+1.6124)-(0.0705*(N262)-2.1738)))*(O262)</f>
        <v>55.7236184669368</v>
      </c>
      <c r="U262" s="0" t="n">
        <f aca="false">(((0.1989*(N262)+1.3186)-(G262))/((0.1989*(N262)+1.3186)-(0.066*(N262)-2.3887)))*(O262)</f>
        <v>55.7974034900576</v>
      </c>
      <c r="V262" s="0" t="n">
        <f aca="false">(((0.2032*(N262)+1.4275)-(H262))/((0.2032*(N262)+1.4275)-(0.0688*(N262)-2.3002)))*(O262)</f>
        <v>55.7810626744391</v>
      </c>
      <c r="W262" s="0" t="n">
        <f aca="false">(((0.2087*(N262)+1.3252)-(I262))/((0.2087*(N262)+1.3252)-(0.0688*(N262)-2.3857)))*(O262)</f>
        <v>54.9798971986032</v>
      </c>
      <c r="X262" s="0" t="n">
        <f aca="false">(((0.1997*(N262)+1.1468)-(J262))/((0.1997*(N262)+1.1468)-(0.0604*(N262)-2.3464)))*(O262)</f>
        <v>54.2755539722268</v>
      </c>
      <c r="Y262" s="0" t="n">
        <f aca="false">(((0.199*(N262)+1.2782)-(K262))/((0.199*(N262)+1.2782)-(0.0699*(N262)-2.5167)))*(O262)</f>
        <v>53.6959065260431</v>
      </c>
      <c r="Z262" s="0" t="n">
        <f aca="false">(((0.192*(N262)+1.5378)-(L262))/((0.192*(N262)+1.5378)-(0.073*(N262)-2.5946)))*(O262)</f>
        <v>0.136598435017454</v>
      </c>
      <c r="AA262" s="0" t="n">
        <f aca="false">(((0.1992*(N262)+1.3041)-(M262))/((0.1992*(N262)+1.3041)-(0.0588*(N262)-2.156)))*(O262)</f>
        <v>0.0613175930060606</v>
      </c>
      <c r="AB262" s="1" t="n">
        <v>0.000146990740740741</v>
      </c>
      <c r="AC262" s="0" t="n">
        <v>-43.93203</v>
      </c>
      <c r="AD262" s="0" t="n">
        <v>-0.161745</v>
      </c>
      <c r="AE262" s="0" t="n">
        <v>0.130421</v>
      </c>
      <c r="AG262" s="0" t="n">
        <f aca="false">(AD262-$AF$100)^2</f>
        <v>0.000173533398073032</v>
      </c>
      <c r="AP262" s="0" t="n">
        <f aca="false">AVERAGE(P257:P267)</f>
        <v>56.2013462897102</v>
      </c>
      <c r="AQ262" s="0" t="n">
        <f aca="false">AVERAGE(Q257:Q267)</f>
        <v>54.2478957090199</v>
      </c>
      <c r="AR262" s="0" t="n">
        <f aca="false">AVERAGE(R257:R267)</f>
        <v>55.0383581915683</v>
      </c>
      <c r="AS262" s="0" t="n">
        <f aca="false">AVERAGE(S257:S267)</f>
        <v>54.3141048194116</v>
      </c>
      <c r="AT262" s="0" t="n">
        <f aca="false">AVERAGE(T257:T267)</f>
        <v>55.7236178977104</v>
      </c>
      <c r="AU262" s="0" t="n">
        <f aca="false">AVERAGE(U257:U267)</f>
        <v>55.7920675543203</v>
      </c>
      <c r="AV262" s="0" t="n">
        <f aca="false">AVERAGE(V257:V267)</f>
        <v>55.7746625663296</v>
      </c>
      <c r="AW262" s="0" t="n">
        <f aca="false">AVERAGE(W257:W267)</f>
        <v>54.9749942183235</v>
      </c>
      <c r="AX262" s="0" t="n">
        <f aca="false">AVERAGE(X257:X267)</f>
        <v>54.2710819117975</v>
      </c>
      <c r="AY262" s="0" t="n">
        <f aca="false">AVERAGE(Y257:Y267)</f>
        <v>53.6942133315891</v>
      </c>
      <c r="AZ262" s="0" t="n">
        <f aca="false">AVERAGE(Z257:Z267)</f>
        <v>0.11186830394501</v>
      </c>
      <c r="BA262" s="0" t="n">
        <f aca="false">AVERAGE(AA257:AA267)</f>
        <v>0.0702545932854051</v>
      </c>
    </row>
    <row r="263" customFormat="false" ht="12.75" hidden="false" customHeight="false" outlineLevel="0" collapsed="false">
      <c r="A263" s="0" t="s">
        <v>270</v>
      </c>
      <c r="B263" s="0" t="n">
        <v>0.35498</v>
      </c>
      <c r="C263" s="0" t="n">
        <v>0.183594</v>
      </c>
      <c r="D263" s="0" t="n">
        <v>0.346191</v>
      </c>
      <c r="E263" s="0" t="n">
        <v>0.304688</v>
      </c>
      <c r="F263" s="0" t="n">
        <v>0.568359</v>
      </c>
      <c r="G263" s="0" t="n">
        <v>0.168457</v>
      </c>
      <c r="H263" s="0" t="n">
        <v>0.366699</v>
      </c>
      <c r="I263" s="0" t="n">
        <v>0.414063</v>
      </c>
      <c r="J263" s="0" t="n">
        <v>0.23584</v>
      </c>
      <c r="K263" s="0" t="n">
        <v>0.519531</v>
      </c>
      <c r="L263" s="0" t="n">
        <v>8.923828</v>
      </c>
      <c r="M263" s="0" t="n">
        <v>8.980469</v>
      </c>
      <c r="N263" s="0" t="n">
        <v>38.58</v>
      </c>
      <c r="O263" s="0" t="n">
        <v>55.86</v>
      </c>
      <c r="P263" s="0" t="n">
        <f aca="false">(((0.194*(N263)+1.7015)-(B263))/((0.194*(N263)+1.7015)-(0.064*(N263)-2.0609)))*(O263)</f>
        <v>56.1988077194741</v>
      </c>
      <c r="Q263" s="0" t="n">
        <f aca="false">(((0.1977*(N263)+1.1648)-(C263))/((0.1977*(N263)+1.1648)-(0.0625*(N263)-2.4843)))*(O263)</f>
        <v>54.2428599828812</v>
      </c>
      <c r="R263" s="0" t="n">
        <f aca="false">(((0.1889*(N263)+1.2516)-(D263))/((0.1889*(N263)+1.2516)-(0.0658*(N263)-2.315)))*(O263)</f>
        <v>55.0362733750868</v>
      </c>
      <c r="S263" s="0" t="n">
        <f aca="false">(((0.1873*(N263)+1.5382)-(E263))/((0.1873*(N263)+1.5382)-(0.06*(N263)-2.2513)))*(O263)</f>
        <v>54.3115373438609</v>
      </c>
      <c r="T263" s="0" t="n">
        <f aca="false">(((0.2036*(N263)+1.6124)-(F263))/((0.2036*(N263)+1.6124)-(0.0705*(N263)-2.1738)))*(O263)</f>
        <v>55.7205628593828</v>
      </c>
      <c r="U263" s="0" t="n">
        <f aca="false">(((0.1989*(N263)+1.3186)-(G263))/((0.1989*(N263)+1.3186)-(0.066*(N263)-2.3887)))*(O263)</f>
        <v>55.7912260365006</v>
      </c>
      <c r="V263" s="0" t="n">
        <f aca="false">(((0.2032*(N263)+1.4275)-(H263))/((0.2032*(N263)+1.4275)-(0.0688*(N263)-2.3002)))*(O263)</f>
        <v>55.7810626744391</v>
      </c>
      <c r="W263" s="0" t="n">
        <f aca="false">(((0.2087*(N263)+1.3252)-(I263))/((0.2087*(N263)+1.3252)-(0.0688*(N263)-2.3857)))*(O263)</f>
        <v>54.9679134985654</v>
      </c>
      <c r="X263" s="0" t="n">
        <f aca="false">(((0.1997*(N263)+1.1468)-(J263))/((0.1997*(N263)+1.1468)-(0.0604*(N263)-2.3464)))*(O263)</f>
        <v>54.2724798243994</v>
      </c>
      <c r="Y263" s="0" t="n">
        <f aca="false">(((0.199*(N263)+1.2782)-(K263))/((0.199*(N263)+1.2782)-(0.0699*(N263)-2.5167)))*(O263)</f>
        <v>53.6990192030656</v>
      </c>
      <c r="Z263" s="0" t="n">
        <f aca="false">(((0.192*(N263)+1.5378)-(L263))/((0.192*(N263)+1.5378)-(0.073*(N263)-2.5946)))*(O263)</f>
        <v>0.136598435017454</v>
      </c>
      <c r="AA263" s="0" t="n">
        <f aca="false">(((0.1992*(N263)+1.3041)-(M263))/((0.1992*(N263)+1.3041)-(0.0588*(N263)-2.156)))*(O263)</f>
        <v>0.0551694722787549</v>
      </c>
      <c r="AB263" s="1" t="n">
        <v>0.000147569444444444</v>
      </c>
      <c r="AC263" s="0" t="n">
        <v>-43.93203</v>
      </c>
      <c r="AD263" s="0" t="n">
        <v>-0.162259</v>
      </c>
      <c r="AE263" s="0" t="n">
        <v>0.12836</v>
      </c>
      <c r="AG263" s="0" t="n">
        <f aca="false">(AD263-$AF$100)^2</f>
        <v>0.000160255536675826</v>
      </c>
      <c r="AP263" s="0" t="n">
        <f aca="false">AVERAGE(P258:P268)</f>
        <v>56.1990865688027</v>
      </c>
      <c r="AQ263" s="0" t="n">
        <f aca="false">AVERAGE(Q258:Q268)</f>
        <v>54.2462173245828</v>
      </c>
      <c r="AR263" s="0" t="n">
        <f aca="false">AVERAGE(R258:R268)</f>
        <v>55.0377615700972</v>
      </c>
      <c r="AS263" s="0" t="n">
        <f aca="false">AVERAGE(S258:S268)</f>
        <v>54.3132503560776</v>
      </c>
      <c r="AT263" s="0" t="n">
        <f aca="false">AVERAGE(T258:T268)</f>
        <v>55.7233401152055</v>
      </c>
      <c r="AU263" s="0" t="n">
        <f aca="false">AVERAGE(U258:U268)</f>
        <v>55.7920675543203</v>
      </c>
      <c r="AV263" s="0" t="n">
        <f aca="false">AVERAGE(V258:V268)</f>
        <v>55.774384523709</v>
      </c>
      <c r="AW263" s="0" t="n">
        <f aca="false">AVERAGE(W258:W268)</f>
        <v>54.9755389319615</v>
      </c>
      <c r="AX263" s="0" t="n">
        <f aca="false">AVERAGE(X258:X268)</f>
        <v>54.2716408477661</v>
      </c>
      <c r="AY263" s="0" t="n">
        <f aca="false">AVERAGE(Y258:Y268)</f>
        <v>53.6959082620593</v>
      </c>
      <c r="AZ263" s="0" t="n">
        <f aca="false">AVERAGE(Z258:Z268)</f>
        <v>0.123522004193098</v>
      </c>
      <c r="BA263" s="0" t="n">
        <f aca="false">AVERAGE(AA258:AA268)</f>
        <v>0.0733272234544195</v>
      </c>
    </row>
    <row r="264" customFormat="false" ht="12.75" hidden="false" customHeight="false" outlineLevel="0" collapsed="false">
      <c r="A264" s="0" t="s">
        <v>271</v>
      </c>
      <c r="B264" s="0" t="n">
        <v>0.355957</v>
      </c>
      <c r="C264" s="0" t="n">
        <v>0.183594</v>
      </c>
      <c r="D264" s="0" t="n">
        <v>0.346191</v>
      </c>
      <c r="E264" s="0" t="n">
        <v>0.304199</v>
      </c>
      <c r="F264" s="0" t="n">
        <v>0.567383</v>
      </c>
      <c r="G264" s="0" t="n">
        <v>0.168457</v>
      </c>
      <c r="H264" s="0" t="n">
        <v>0.367676</v>
      </c>
      <c r="I264" s="0" t="n">
        <v>0.412598</v>
      </c>
      <c r="J264" s="0" t="n">
        <v>0.236328</v>
      </c>
      <c r="K264" s="0" t="n">
        <v>0.519531</v>
      </c>
      <c r="L264" s="0" t="n">
        <v>8.924805</v>
      </c>
      <c r="M264" s="0" t="n">
        <v>8.977539</v>
      </c>
      <c r="N264" s="0" t="n">
        <v>38.58</v>
      </c>
      <c r="O264" s="0" t="n">
        <v>55.86</v>
      </c>
      <c r="P264" s="0" t="n">
        <f aca="false">(((0.194*(N264)+1.7015)-(B264))/((0.194*(N264)+1.7015)-(0.064*(N264)-2.0609)))*(O264)</f>
        <v>56.1925903050878</v>
      </c>
      <c r="Q264" s="0" t="n">
        <f aca="false">(((0.1977*(N264)+1.1648)-(C264))/((0.1977*(N264)+1.1648)-(0.0625*(N264)-2.4843)))*(O264)</f>
        <v>54.2428599828812</v>
      </c>
      <c r="R264" s="0" t="n">
        <f aca="false">(((0.1889*(N264)+1.2516)-(D264))/((0.1889*(N264)+1.2516)-(0.0658*(N264)-2.315)))*(O264)</f>
        <v>55.0362733750868</v>
      </c>
      <c r="S264" s="0" t="n">
        <f aca="false">(((0.1873*(N264)+1.5382)-(E264))/((0.1873*(N264)+1.5382)-(0.06*(N264)-2.2513)))*(O264)</f>
        <v>54.3146767962335</v>
      </c>
      <c r="T264" s="0" t="n">
        <f aca="false">(((0.2036*(N264)+1.6124)-(F264))/((0.2036*(N264)+1.6124)-(0.0705*(N264)-2.1738)))*(O264)</f>
        <v>55.7266740744909</v>
      </c>
      <c r="U264" s="0" t="n">
        <f aca="false">(((0.1989*(N264)+1.3186)-(G264))/((0.1989*(N264)+1.3186)-(0.066*(N264)-2.3887)))*(O264)</f>
        <v>55.7912260365006</v>
      </c>
      <c r="V264" s="0" t="n">
        <f aca="false">(((0.2032*(N264)+1.4275)-(H264))/((0.2032*(N264)+1.4275)-(0.0688*(N264)-2.3002)))*(O264)</f>
        <v>55.7749394694313</v>
      </c>
      <c r="W264" s="0" t="n">
        <f aca="false">(((0.2087*(N264)+1.3252)-(I264))/((0.2087*(N264)+1.3252)-(0.0688*(N264)-2.3857)))*(O264)</f>
        <v>54.9768982071403</v>
      </c>
      <c r="X264" s="0" t="n">
        <f aca="false">(((0.1997*(N264)+1.1468)-(J264))/((0.1997*(N264)+1.1468)-(0.0604*(N264)-2.3464)))*(O264)</f>
        <v>54.2694056765719</v>
      </c>
      <c r="Y264" s="0" t="n">
        <f aca="false">(((0.199*(N264)+1.2782)-(K264))/((0.199*(N264)+1.2782)-(0.0699*(N264)-2.5167)))*(O264)</f>
        <v>53.6990192030656</v>
      </c>
      <c r="Z264" s="0" t="n">
        <f aca="false">(((0.192*(N264)+1.5378)-(L264))/((0.192*(N264)+1.5378)-(0.073*(N264)-2.5946)))*(O264)</f>
        <v>0.130342262552992</v>
      </c>
      <c r="AA264" s="0" t="n">
        <f aca="false">(((0.1992*(N264)+1.3041)-(M264))/((0.1992*(N264)+1.3041)-(0.0588*(N264)-2.156)))*(O264)</f>
        <v>0.073607541604263</v>
      </c>
      <c r="AB264" s="1" t="n">
        <v>0.000148148148148148</v>
      </c>
      <c r="AC264" s="0" t="n">
        <v>-43.93203</v>
      </c>
      <c r="AD264" s="0" t="n">
        <v>-0.16483</v>
      </c>
      <c r="AE264" s="0" t="n">
        <v>0.12836</v>
      </c>
      <c r="AG264" s="0" t="n">
        <f aca="false">(AD264-$AF$100)^2</f>
        <v>0.000101771932274628</v>
      </c>
      <c r="AP264" s="0" t="n">
        <f aca="false">AVERAGE(P259:P269)</f>
        <v>56.1959793079235</v>
      </c>
      <c r="AQ264" s="0" t="n">
        <f aca="false">AVERAGE(Q259:Q269)</f>
        <v>54.2434202081302</v>
      </c>
      <c r="AR264" s="0" t="n">
        <f aca="false">AVERAGE(R259:R269)</f>
        <v>55.0362709324196</v>
      </c>
      <c r="AS264" s="0" t="n">
        <f aca="false">AVERAGE(S259:S269)</f>
        <v>54.3121104879824</v>
      </c>
      <c r="AT264" s="0" t="n">
        <f aca="false">AVERAGE(T259:T269)</f>
        <v>55.7216722817231</v>
      </c>
      <c r="AU264" s="0" t="n">
        <f aca="false">AVERAGE(U259:U269)</f>
        <v>55.7903839438738</v>
      </c>
      <c r="AV264" s="0" t="n">
        <f aca="false">AVERAGE(V259:V269)</f>
        <v>55.7738284384678</v>
      </c>
      <c r="AW264" s="0" t="n">
        <f aca="false">AVERAGE(W259:W269)</f>
        <v>54.9741779841718</v>
      </c>
      <c r="AX264" s="0" t="n">
        <f aca="false">AVERAGE(X259:X269)</f>
        <v>54.2710813391172</v>
      </c>
      <c r="AY264" s="0" t="n">
        <f aca="false">AVERAGE(Y259:Y269)</f>
        <v>53.6967560166304</v>
      </c>
      <c r="AZ264" s="0" t="n">
        <f aca="false">AVERAGE(Z259:Z269)</f>
        <v>0.133470639851215</v>
      </c>
      <c r="BA264" s="0" t="n">
        <f aca="false">AVERAGE(AA259:AA269)</f>
        <v>0.0755617595631836</v>
      </c>
    </row>
    <row r="265" customFormat="false" ht="12.75" hidden="false" customHeight="false" outlineLevel="0" collapsed="false">
      <c r="A265" s="0" t="s">
        <v>272</v>
      </c>
      <c r="B265" s="0" t="n">
        <v>0.358887</v>
      </c>
      <c r="C265" s="0" t="n">
        <v>0.185547</v>
      </c>
      <c r="D265" s="0" t="n">
        <v>0.348145</v>
      </c>
      <c r="E265" s="0" t="n">
        <v>0.305664</v>
      </c>
      <c r="F265" s="0" t="n">
        <v>0.571777</v>
      </c>
      <c r="G265" s="0" t="n">
        <v>0.169434</v>
      </c>
      <c r="H265" s="0" t="n">
        <v>0.370605</v>
      </c>
      <c r="I265" s="0" t="n">
        <v>0.414063</v>
      </c>
      <c r="J265" s="0" t="n">
        <v>0.239746</v>
      </c>
      <c r="K265" s="0" t="n">
        <v>0.520508</v>
      </c>
      <c r="L265" s="0" t="n">
        <v>8.92627</v>
      </c>
      <c r="M265" s="0" t="n">
        <v>8.978516</v>
      </c>
      <c r="N265" s="0" t="n">
        <v>38.58</v>
      </c>
      <c r="O265" s="0" t="n">
        <v>55.86</v>
      </c>
      <c r="P265" s="0" t="n">
        <f aca="false">(((0.194*(N265)+1.7015)-(B265))/((0.194*(N265)+1.7015)-(0.064*(N265)-2.0609)))*(O265)</f>
        <v>56.1739444257103</v>
      </c>
      <c r="Q265" s="0" t="n">
        <f aca="false">(((0.1977*(N265)+1.1648)-(C265))/((0.1977*(N265)+1.1648)-(0.0625*(N265)-2.4843)))*(O265)</f>
        <v>54.23055393071</v>
      </c>
      <c r="R265" s="0" t="n">
        <f aca="false">(((0.1889*(N265)+1.2516)-(D265))/((0.1889*(N265)+1.2516)-(0.0658*(N265)-2.315)))*(O265)</f>
        <v>55.023147702722</v>
      </c>
      <c r="S265" s="0" t="n">
        <f aca="false">(((0.1873*(N265)+1.5382)-(E265))/((0.1873*(N265)+1.5382)-(0.06*(N265)-2.2513)))*(O265)</f>
        <v>54.3052712794116</v>
      </c>
      <c r="T265" s="0" t="n">
        <f aca="false">(((0.2036*(N265)+1.6124)-(F265))/((0.2036*(N265)+1.6124)-(0.0705*(N265)-2.1738)))*(O265)</f>
        <v>55.6991610835226</v>
      </c>
      <c r="U265" s="0" t="n">
        <f aca="false">(((0.1989*(N265)+1.3186)-(G265))/((0.1989*(N265)+1.3186)-(0.066*(N265)-2.3887)))*(O265)</f>
        <v>55.7850485829437</v>
      </c>
      <c r="V265" s="0" t="n">
        <f aca="false">(((0.2032*(N265)+1.4275)-(H265))/((0.2032*(N265)+1.4275)-(0.0688*(N265)-2.3002)))*(O265)</f>
        <v>55.7565823891163</v>
      </c>
      <c r="W265" s="0" t="n">
        <f aca="false">(((0.2087*(N265)+1.3252)-(I265))/((0.2087*(N265)+1.3252)-(0.0688*(N265)-2.3857)))*(O265)</f>
        <v>54.9679134985654</v>
      </c>
      <c r="X265" s="0" t="n">
        <f aca="false">(((0.1997*(N265)+1.1468)-(J265))/((0.1997*(N265)+1.1468)-(0.0604*(N265)-2.3464)))*(O265)</f>
        <v>54.2478740428135</v>
      </c>
      <c r="Y265" s="0" t="n">
        <f aca="false">(((0.199*(N265)+1.2782)-(K265))/((0.199*(N265)+1.2782)-(0.0699*(N265)-2.5167)))*(O265)</f>
        <v>53.6928002144132</v>
      </c>
      <c r="Z265" s="0" t="n">
        <f aca="false">(((0.192*(N265)+1.5378)-(L265))/((0.192*(N265)+1.5378)-(0.073*(N265)-2.5946)))*(O265)</f>
        <v>0.120961205582208</v>
      </c>
      <c r="AA265" s="0" t="n">
        <f aca="false">(((0.1992*(N265)+1.3041)-(M265))/((0.1992*(N265)+1.3041)-(0.0588*(N265)-2.156)))*(O265)</f>
        <v>0.067459420876946</v>
      </c>
      <c r="AB265" s="1" t="n">
        <v>0.000148726851851852</v>
      </c>
      <c r="AC265" s="0" t="n">
        <v>-43.93203</v>
      </c>
      <c r="AD265" s="0" t="n">
        <v>-0.169457</v>
      </c>
      <c r="AE265" s="0" t="n">
        <v>0.12733</v>
      </c>
      <c r="AG265" s="0" t="n">
        <f aca="false">(AD265-$AF$100)^2</f>
        <v>2.98247882846085E-005</v>
      </c>
      <c r="AP265" s="0" t="n">
        <f aca="false">AVERAGE(P260:P270)</f>
        <v>56.1931549460519</v>
      </c>
      <c r="AQ265" s="0" t="n">
        <f aca="false">AVERAGE(Q260:Q270)</f>
        <v>54.2406230916775</v>
      </c>
      <c r="AR265" s="0" t="n">
        <f aca="false">AVERAGE(R260:R270)</f>
        <v>55.0344822893398</v>
      </c>
      <c r="AS265" s="0" t="n">
        <f aca="false">AVERAGE(S260:S270)</f>
        <v>54.3109706198873</v>
      </c>
      <c r="AT265" s="0" t="n">
        <f aca="false">AVERAGE(T260:T270)</f>
        <v>55.7202827999721</v>
      </c>
      <c r="AU265" s="0" t="n">
        <f aca="false">AVERAGE(U260:U270)</f>
        <v>55.7892613453071</v>
      </c>
      <c r="AV265" s="0" t="n">
        <f aca="false">AVERAGE(V260:V270)</f>
        <v>55.7729937408465</v>
      </c>
      <c r="AW265" s="0" t="n">
        <f aca="false">AVERAGE(W260:W270)</f>
        <v>54.9730885568957</v>
      </c>
      <c r="AX265" s="0" t="n">
        <f aca="false">AVERAGE(X260:X270)</f>
        <v>54.2705224031486</v>
      </c>
      <c r="AY265" s="0" t="n">
        <f aca="false">AVERAGE(Y260:Y270)</f>
        <v>53.6973213792351</v>
      </c>
      <c r="AZ265" s="0" t="n">
        <f aca="false">AVERAGE(Z260:Z270)</f>
        <v>0.144271516738324</v>
      </c>
      <c r="BA265" s="0" t="n">
        <f aca="false">AVERAGE(AA260:AA270)</f>
        <v>0.0789135637263286</v>
      </c>
    </row>
    <row r="266" customFormat="false" ht="12.75" hidden="false" customHeight="false" outlineLevel="0" collapsed="false">
      <c r="A266" s="0" t="s">
        <v>273</v>
      </c>
      <c r="B266" s="0" t="n">
        <v>0.357422</v>
      </c>
      <c r="C266" s="0" t="n">
        <v>0.184082</v>
      </c>
      <c r="D266" s="0" t="n">
        <v>0.346191</v>
      </c>
      <c r="E266" s="0" t="n">
        <v>0.304688</v>
      </c>
      <c r="F266" s="0" t="n">
        <v>0.567383</v>
      </c>
      <c r="G266" s="0" t="n">
        <v>0.169434</v>
      </c>
      <c r="H266" s="0" t="n">
        <v>0.366699</v>
      </c>
      <c r="I266" s="0" t="n">
        <v>0.413086</v>
      </c>
      <c r="J266" s="0" t="n">
        <v>0.236328</v>
      </c>
      <c r="K266" s="0" t="n">
        <v>0.52002</v>
      </c>
      <c r="L266" s="0" t="n">
        <v>8.922363</v>
      </c>
      <c r="M266" s="0" t="n">
        <v>8.977051</v>
      </c>
      <c r="N266" s="0" t="n">
        <v>38.58</v>
      </c>
      <c r="O266" s="0" t="n">
        <v>55.86</v>
      </c>
      <c r="P266" s="0" t="n">
        <f aca="false">(((0.194*(N266)+1.7015)-(B266))/((0.194*(N266)+1.7015)-(0.064*(N266)-2.0609)))*(O266)</f>
        <v>56.1832673653991</v>
      </c>
      <c r="Q266" s="0" t="n">
        <f aca="false">(((0.1977*(N266)+1.1648)-(C266))/((0.1977*(N266)+1.1648)-(0.0625*(N266)-2.4843)))*(O266)</f>
        <v>54.2397850451139</v>
      </c>
      <c r="R266" s="0" t="n">
        <f aca="false">(((0.1889*(N266)+1.2516)-(D266))/((0.1889*(N266)+1.2516)-(0.0658*(N266)-2.315)))*(O266)</f>
        <v>55.0362733750868</v>
      </c>
      <c r="S266" s="0" t="n">
        <f aca="false">(((0.1873*(N266)+1.5382)-(E266))/((0.1873*(N266)+1.5382)-(0.06*(N266)-2.2513)))*(O266)</f>
        <v>54.3115373438609</v>
      </c>
      <c r="T266" s="0" t="n">
        <f aca="false">(((0.2036*(N266)+1.6124)-(F266))/((0.2036*(N266)+1.6124)-(0.0705*(N266)-2.1738)))*(O266)</f>
        <v>55.7266740744909</v>
      </c>
      <c r="U266" s="0" t="n">
        <f aca="false">(((0.1989*(N266)+1.3186)-(G266))/((0.1989*(N266)+1.3186)-(0.066*(N266)-2.3887)))*(O266)</f>
        <v>55.7850485829437</v>
      </c>
      <c r="V266" s="0" t="n">
        <f aca="false">(((0.2032*(N266)+1.4275)-(H266))/((0.2032*(N266)+1.4275)-(0.0688*(N266)-2.3002)))*(O266)</f>
        <v>55.7810626744391</v>
      </c>
      <c r="W266" s="0" t="n">
        <f aca="false">(((0.2087*(N266)+1.3252)-(I266))/((0.2087*(N266)+1.3252)-(0.0688*(N266)-2.3857)))*(O266)</f>
        <v>54.9739053485843</v>
      </c>
      <c r="X266" s="0" t="n">
        <f aca="false">(((0.1997*(N266)+1.1468)-(J266))/((0.1997*(N266)+1.1468)-(0.0604*(N266)-2.3464)))*(O266)</f>
        <v>54.2694056765719</v>
      </c>
      <c r="Y266" s="0" t="n">
        <f aca="false">(((0.199*(N266)+1.2782)-(K266))/((0.199*(N266)+1.2782)-(0.0699*(N266)-2.5167)))*(O266)</f>
        <v>53.6959065260431</v>
      </c>
      <c r="Z266" s="0" t="n">
        <f aca="false">(((0.192*(N266)+1.5378)-(L266))/((0.192*(N266)+1.5378)-(0.073*(N266)-2.5946)))*(O266)</f>
        <v>0.145979491988227</v>
      </c>
      <c r="AA266" s="0" t="n">
        <f aca="false">(((0.1992*(N266)+1.3041)-(M266))/((0.1992*(N266)+1.3041)-(0.0588*(N266)-2.156)))*(O266)</f>
        <v>0.0766784555397112</v>
      </c>
      <c r="AB266" s="1" t="n">
        <v>0.000149305555555556</v>
      </c>
      <c r="AC266" s="0" t="n">
        <v>-43.93203</v>
      </c>
      <c r="AD266" s="0" t="n">
        <v>-0.174083</v>
      </c>
      <c r="AE266" s="0" t="n">
        <v>0.125785</v>
      </c>
      <c r="AG266" s="0" t="n">
        <f aca="false">(AD266-$AF$100)^2</f>
        <v>6.97571709758155E-007</v>
      </c>
      <c r="AP266" s="0" t="n">
        <f aca="false">AVERAGE(P261:P271)</f>
        <v>56.1903305841803</v>
      </c>
      <c r="AQ266" s="0" t="n">
        <f aca="false">AVERAGE(Q261:Q271)</f>
        <v>54.2395037868345</v>
      </c>
      <c r="AR266" s="0" t="n">
        <f aca="false">AVERAGE(R261:R271)</f>
        <v>55.0329916516622</v>
      </c>
      <c r="AS266" s="0" t="n">
        <f aca="false">AVERAGE(S261:S271)</f>
        <v>54.3101155729035</v>
      </c>
      <c r="AT266" s="0" t="n">
        <f aca="false">AVERAGE(T261:T271)</f>
        <v>55.7200044482407</v>
      </c>
      <c r="AU266" s="0" t="n">
        <f aca="false">AVERAGE(U261:U271)</f>
        <v>55.7884192526802</v>
      </c>
      <c r="AV266" s="0" t="n">
        <f aca="false">AVERAGE(V261:V271)</f>
        <v>55.7718810006045</v>
      </c>
      <c r="AW266" s="0" t="n">
        <f aca="false">AVERAGE(W261:W271)</f>
        <v>54.9725438432576</v>
      </c>
      <c r="AX266" s="0" t="n">
        <f aca="false">AVERAGE(X261:X271)</f>
        <v>54.2696839991957</v>
      </c>
      <c r="AY266" s="0" t="n">
        <f aca="false">AVERAGE(Y261:Y271)</f>
        <v>53.6978867418399</v>
      </c>
      <c r="AZ266" s="0" t="n">
        <f aca="false">AVERAGE(Z261:Z271)</f>
        <v>0.157630863708372</v>
      </c>
      <c r="BA266" s="0" t="n">
        <f aca="false">AVERAGE(AA261:AA271)</f>
        <v>0.0825451139614618</v>
      </c>
    </row>
    <row r="267" customFormat="false" ht="12.75" hidden="false" customHeight="false" outlineLevel="0" collapsed="false">
      <c r="A267" s="0" t="s">
        <v>274</v>
      </c>
      <c r="B267" s="0" t="n">
        <v>0.35498</v>
      </c>
      <c r="C267" s="0" t="n">
        <v>0.183594</v>
      </c>
      <c r="D267" s="0" t="n">
        <v>0.346191</v>
      </c>
      <c r="E267" s="0" t="n">
        <v>0.303711</v>
      </c>
      <c r="F267" s="0" t="n">
        <v>0.566895</v>
      </c>
      <c r="G267" s="0" t="n">
        <v>0.168945</v>
      </c>
      <c r="H267" s="0" t="n">
        <v>0.368164</v>
      </c>
      <c r="I267" s="0" t="n">
        <v>0.414063</v>
      </c>
      <c r="J267" s="0" t="n">
        <v>0.235352</v>
      </c>
      <c r="K267" s="0" t="n">
        <v>0.518555</v>
      </c>
      <c r="L267" s="0" t="n">
        <v>8.917969</v>
      </c>
      <c r="M267" s="0" t="n">
        <v>8.973633</v>
      </c>
      <c r="N267" s="0" t="n">
        <v>38.58</v>
      </c>
      <c r="O267" s="0" t="n">
        <v>55.86</v>
      </c>
      <c r="P267" s="0" t="n">
        <f aca="false">(((0.194*(N267)+1.7015)-(B267))/((0.194*(N267)+1.7015)-(0.064*(N267)-2.0609)))*(O267)</f>
        <v>56.1988077194741</v>
      </c>
      <c r="Q267" s="0" t="n">
        <f aca="false">(((0.1977*(N267)+1.1648)-(C267))/((0.1977*(N267)+1.1648)-(0.0625*(N267)-2.4843)))*(O267)</f>
        <v>54.2428599828812</v>
      </c>
      <c r="R267" s="0" t="n">
        <f aca="false">(((0.1889*(N267)+1.2516)-(D267))/((0.1889*(N267)+1.2516)-(0.0658*(N267)-2.315)))*(O267)</f>
        <v>55.0362733750868</v>
      </c>
      <c r="S267" s="0" t="n">
        <f aca="false">(((0.1873*(N267)+1.5382)-(E267))/((0.1873*(N267)+1.5382)-(0.06*(N267)-2.2513)))*(O267)</f>
        <v>54.3178098284581</v>
      </c>
      <c r="T267" s="0" t="n">
        <f aca="false">(((0.2036*(N267)+1.6124)-(F267))/((0.2036*(N267)+1.6124)-(0.0705*(N267)-2.1738)))*(O267)</f>
        <v>55.7297296820449</v>
      </c>
      <c r="U267" s="0" t="n">
        <f aca="false">(((0.1989*(N267)+1.3186)-(G267))/((0.1989*(N267)+1.3186)-(0.066*(N267)-2.3887)))*(O267)</f>
        <v>55.7881404711621</v>
      </c>
      <c r="V267" s="0" t="n">
        <f aca="false">(((0.2032*(N267)+1.4275)-(H267))/((0.2032*(N267)+1.4275)-(0.0688*(N267)-2.3002)))*(O267)</f>
        <v>55.7718810006045</v>
      </c>
      <c r="W267" s="0" t="n">
        <f aca="false">(((0.2087*(N267)+1.3252)-(I267))/((0.2087*(N267)+1.3252)-(0.0688*(N267)-2.3857)))*(O267)</f>
        <v>54.9679134985654</v>
      </c>
      <c r="X267" s="0" t="n">
        <f aca="false">(((0.1997*(N267)+1.1468)-(J267))/((0.1997*(N267)+1.1468)-(0.0604*(N267)-2.3464)))*(O267)</f>
        <v>54.2755539722268</v>
      </c>
      <c r="Y267" s="0" t="n">
        <f aca="false">(((0.199*(N267)+1.2782)-(K267))/((0.199*(N267)+1.2782)-(0.0699*(N267)-2.5167)))*(O267)</f>
        <v>53.7052318263253</v>
      </c>
      <c r="Z267" s="0" t="n">
        <f aca="false">(((0.192*(N267)+1.5378)-(L267))/((0.192*(N267)+1.5378)-(0.073*(N267)-2.5946)))*(O267)</f>
        <v>0.174116259448704</v>
      </c>
      <c r="AA267" s="0" t="n">
        <f aca="false">(((0.1992*(N267)+1.3041)-(M267))/((0.1992*(N267)+1.3041)-(0.0588*(N267)-2.156)))*(O267)</f>
        <v>0.0981874388006676</v>
      </c>
      <c r="AB267" s="1" t="n">
        <v>0.000149884259259259</v>
      </c>
      <c r="AC267" s="0" t="n">
        <v>-43.93203</v>
      </c>
      <c r="AD267" s="0" t="n">
        <v>-0.177167</v>
      </c>
      <c r="AE267" s="0" t="n">
        <v>0.125785</v>
      </c>
      <c r="AG267" s="0" t="n">
        <f aca="false">(AD267-$AF$100)^2</f>
        <v>5.05706732652454E-006</v>
      </c>
      <c r="AP267" s="0" t="n">
        <f aca="false">AVERAGE(P262:P272)</f>
        <v>56.1872233233011</v>
      </c>
      <c r="AQ267" s="0" t="n">
        <f aca="false">AVERAGE(Q262:Q272)</f>
        <v>54.2378254023974</v>
      </c>
      <c r="AR267" s="0" t="n">
        <f aca="false">AVERAGE(R262:R272)</f>
        <v>55.0312023979156</v>
      </c>
      <c r="AS267" s="0" t="n">
        <f aca="false">AVERAGE(S262:S272)</f>
        <v>54.3081206578245</v>
      </c>
      <c r="AT267" s="0" t="n">
        <f aca="false">AVERAGE(T262:T272)</f>
        <v>55.7188927489946</v>
      </c>
      <c r="AU267" s="0" t="n">
        <f aca="false">AVERAGE(U262:U272)</f>
        <v>55.7861740555467</v>
      </c>
      <c r="AV267" s="0" t="n">
        <f aca="false">AVERAGE(V262:V272)</f>
        <v>55.7710468727427</v>
      </c>
      <c r="AW267" s="0" t="n">
        <f aca="false">AVERAGE(W262:W272)</f>
        <v>54.9714544159814</v>
      </c>
      <c r="AX267" s="0" t="n">
        <f aca="false">AVERAGE(X262:X272)</f>
        <v>54.2685655545781</v>
      </c>
      <c r="AY267" s="0" t="n">
        <f aca="false">AVERAGE(Y262:Y272)</f>
        <v>53.6978867418399</v>
      </c>
      <c r="AZ267" s="0" t="n">
        <f aca="false">AVERAGE(Z262:Z272)</f>
        <v>0.171558953629736</v>
      </c>
      <c r="BA267" s="0" t="n">
        <f aca="false">AVERAGE(AA262:AA272)</f>
        <v>0.0858969181246068</v>
      </c>
    </row>
    <row r="268" customFormat="false" ht="12.75" hidden="false" customHeight="false" outlineLevel="0" collapsed="false">
      <c r="A268" s="0" t="s">
        <v>275</v>
      </c>
      <c r="B268" s="0" t="n">
        <v>0.356445</v>
      </c>
      <c r="C268" s="0" t="n">
        <v>0.185059</v>
      </c>
      <c r="D268" s="0" t="n">
        <v>0.347168</v>
      </c>
      <c r="E268" s="0" t="n">
        <v>0.306152</v>
      </c>
      <c r="F268" s="0" t="n">
        <v>0.568359</v>
      </c>
      <c r="G268" s="0" t="n">
        <v>0.17041</v>
      </c>
      <c r="H268" s="0" t="n">
        <v>0.368652</v>
      </c>
      <c r="I268" s="0" t="n">
        <v>0.413574</v>
      </c>
      <c r="J268" s="0" t="n">
        <v>0.23584</v>
      </c>
      <c r="K268" s="0" t="n">
        <v>0.52002</v>
      </c>
      <c r="L268" s="0" t="n">
        <v>8.919922</v>
      </c>
      <c r="M268" s="0" t="n">
        <v>8.973633</v>
      </c>
      <c r="N268" s="0" t="n">
        <v>38.58</v>
      </c>
      <c r="O268" s="0" t="n">
        <v>55.86</v>
      </c>
      <c r="P268" s="0" t="n">
        <f aca="false">(((0.194*(N268)+1.7015)-(B268))/((0.194*(N268)+1.7015)-(0.064*(N268)-2.0609)))*(O268)</f>
        <v>56.1894847797854</v>
      </c>
      <c r="Q268" s="0" t="n">
        <f aca="false">(((0.1977*(N268)+1.1648)-(C268))/((0.1977*(N268)+1.1648)-(0.0625*(N268)-2.4843)))*(O268)</f>
        <v>54.2336288684773</v>
      </c>
      <c r="R268" s="0" t="n">
        <f aca="false">(((0.1889*(N268)+1.2516)-(D268))/((0.1889*(N268)+1.2516)-(0.0658*(N268)-2.315)))*(O268)</f>
        <v>55.0297105389044</v>
      </c>
      <c r="S268" s="0" t="n">
        <f aca="false">(((0.1873*(N268)+1.5382)-(E268))/((0.1873*(N268)+1.5382)-(0.06*(N268)-2.2513)))*(O268)</f>
        <v>54.302138247187</v>
      </c>
      <c r="T268" s="0" t="n">
        <f aca="false">(((0.2036*(N268)+1.6124)-(F268))/((0.2036*(N268)+1.6124)-(0.0705*(N268)-2.1738)))*(O268)</f>
        <v>55.7205628593828</v>
      </c>
      <c r="U268" s="0" t="n">
        <f aca="false">(((0.1989*(N268)+1.3186)-(G268))/((0.1989*(N268)+1.3186)-(0.066*(N268)-2.3887)))*(O268)</f>
        <v>55.7788774522666</v>
      </c>
      <c r="V268" s="0" t="n">
        <f aca="false">(((0.2032*(N268)+1.4275)-(H268))/((0.2032*(N268)+1.4275)-(0.0688*(N268)-2.3002)))*(O268)</f>
        <v>55.7688225317777</v>
      </c>
      <c r="W268" s="0" t="n">
        <f aca="false">(((0.2087*(N268)+1.3252)-(I268))/((0.2087*(N268)+1.3252)-(0.0688*(N268)-2.3857)))*(O268)</f>
        <v>54.9709124900283</v>
      </c>
      <c r="X268" s="0" t="n">
        <f aca="false">(((0.1997*(N268)+1.1468)-(J268))/((0.1997*(N268)+1.1468)-(0.0604*(N268)-2.3464)))*(O268)</f>
        <v>54.2724798243994</v>
      </c>
      <c r="Y268" s="0" t="n">
        <f aca="false">(((0.199*(N268)+1.2782)-(K268))/((0.199*(N268)+1.2782)-(0.0699*(N268)-2.5167)))*(O268)</f>
        <v>53.6959065260431</v>
      </c>
      <c r="Z268" s="0" t="n">
        <f aca="false">(((0.192*(N268)+1.5378)-(L268))/((0.192*(N268)+1.5378)-(0.073*(N268)-2.5946)))*(O268)</f>
        <v>0.16161031797162</v>
      </c>
      <c r="AA268" s="0" t="n">
        <f aca="false">(((0.1992*(N268)+1.3041)-(M268))/((0.1992*(N268)+1.3041)-(0.0588*(N268)-2.156)))*(O268)</f>
        <v>0.0981874388006676</v>
      </c>
      <c r="AB268" s="1" t="n">
        <v>0.000150462962962963</v>
      </c>
      <c r="AC268" s="0" t="n">
        <v>-43.55326</v>
      </c>
      <c r="AD268" s="0" t="n">
        <v>-0.176653</v>
      </c>
      <c r="AE268" s="0" t="n">
        <v>0.130936</v>
      </c>
      <c r="AG268" s="0" t="n">
        <f aca="false">(AD268-$AF$100)^2</f>
        <v>3.00950472373019E-006</v>
      </c>
      <c r="AP268" s="0" t="n">
        <f aca="false">AVERAGE(P263:P273)</f>
        <v>56.1841160624219</v>
      </c>
      <c r="AQ268" s="0" t="n">
        <f aca="false">AVERAGE(Q263:Q273)</f>
        <v>54.2355879383663</v>
      </c>
      <c r="AR268" s="0" t="n">
        <f aca="false">AVERAGE(R263:R273)</f>
        <v>55.029413144169</v>
      </c>
      <c r="AS268" s="0" t="n">
        <f aca="false">AVERAGE(S263:S273)</f>
        <v>54.3064105638569</v>
      </c>
      <c r="AT268" s="0" t="n">
        <f aca="false">AVERAGE(T263:T273)</f>
        <v>55.7177810497485</v>
      </c>
      <c r="AU268" s="0" t="n">
        <f aca="false">AVERAGE(U263:U273)</f>
        <v>55.7850508821727</v>
      </c>
      <c r="AV268" s="0" t="n">
        <f aca="false">AVERAGE(V263:V273)</f>
        <v>55.7690994348794</v>
      </c>
      <c r="AW268" s="0" t="n">
        <f aca="false">AVERAGE(W263:W273)</f>
        <v>54.9706376242928</v>
      </c>
      <c r="AX268" s="0" t="n">
        <f aca="false">AVERAGE(X263:X273)</f>
        <v>54.2677271506252</v>
      </c>
      <c r="AY268" s="0" t="n">
        <f aca="false">AVERAGE(Y263:Y273)</f>
        <v>53.6978867418399</v>
      </c>
      <c r="AZ268" s="0" t="n">
        <f aca="false">AVERAGE(Z263:Z273)</f>
        <v>0.185487043551099</v>
      </c>
      <c r="BA268" s="0" t="n">
        <f aca="false">AVERAGE(AA263:AA273)</f>
        <v>0.0898076423538716</v>
      </c>
    </row>
    <row r="269" customFormat="false" ht="12.75" hidden="false" customHeight="false" outlineLevel="0" collapsed="false">
      <c r="A269" s="0" t="s">
        <v>276</v>
      </c>
      <c r="B269" s="0" t="n">
        <v>0.356934</v>
      </c>
      <c r="C269" s="0" t="n">
        <v>0.185059</v>
      </c>
      <c r="D269" s="0" t="n">
        <v>0.347168</v>
      </c>
      <c r="E269" s="0" t="n">
        <v>0.305176</v>
      </c>
      <c r="F269" s="0" t="n">
        <v>0.569336</v>
      </c>
      <c r="G269" s="0" t="n">
        <v>0.168945</v>
      </c>
      <c r="H269" s="0" t="n">
        <v>0.368652</v>
      </c>
      <c r="I269" s="0" t="n">
        <v>0.413574</v>
      </c>
      <c r="J269" s="0" t="n">
        <v>0.23584</v>
      </c>
      <c r="K269" s="0" t="n">
        <v>0.519043</v>
      </c>
      <c r="L269" s="0" t="n">
        <v>8.918457</v>
      </c>
      <c r="M269" s="0" t="n">
        <v>8.972168</v>
      </c>
      <c r="N269" s="0" t="n">
        <v>38.58</v>
      </c>
      <c r="O269" s="0" t="n">
        <v>55.86</v>
      </c>
      <c r="P269" s="0" t="n">
        <f aca="false">(((0.194*(N269)+1.7015)-(B269))/((0.194*(N269)+1.7015)-(0.064*(N269)-2.0609)))*(O269)</f>
        <v>56.1863728907015</v>
      </c>
      <c r="Q269" s="0" t="n">
        <f aca="false">(((0.1977*(N269)+1.1648)-(C269))/((0.1977*(N269)+1.1648)-(0.0625*(N269)-2.4843)))*(O269)</f>
        <v>54.2336288684773</v>
      </c>
      <c r="R269" s="0" t="n">
        <f aca="false">(((0.1889*(N269)+1.2516)-(D269))/((0.1889*(N269)+1.2516)-(0.0658*(N269)-2.315)))*(O269)</f>
        <v>55.0297105389044</v>
      </c>
      <c r="S269" s="0" t="n">
        <f aca="false">(((0.1873*(N269)+1.5382)-(E269))/((0.1873*(N269)+1.5382)-(0.06*(N269)-2.2513)))*(O269)</f>
        <v>54.3084043116362</v>
      </c>
      <c r="T269" s="0" t="n">
        <f aca="false">(((0.2036*(N269)+1.6124)-(F269))/((0.2036*(N269)+1.6124)-(0.0705*(N269)-2.1738)))*(O269)</f>
        <v>55.7144453827838</v>
      </c>
      <c r="U269" s="0" t="n">
        <f aca="false">(((0.1989*(N269)+1.3186)-(G269))/((0.1989*(N269)+1.3186)-(0.066*(N269)-2.3887)))*(O269)</f>
        <v>55.7881404711621</v>
      </c>
      <c r="V269" s="0" t="n">
        <f aca="false">(((0.2032*(N269)+1.4275)-(H269))/((0.2032*(N269)+1.4275)-(0.0688*(N269)-2.3002)))*(O269)</f>
        <v>55.7688225317777</v>
      </c>
      <c r="W269" s="0" t="n">
        <f aca="false">(((0.2087*(N269)+1.3252)-(I269))/((0.2087*(N269)+1.3252)-(0.0688*(N269)-2.3857)))*(O269)</f>
        <v>54.9709124900283</v>
      </c>
      <c r="X269" s="0" t="n">
        <f aca="false">(((0.1997*(N269)+1.1468)-(J269))/((0.1997*(N269)+1.1468)-(0.0604*(N269)-2.3464)))*(O269)</f>
        <v>54.2724798243994</v>
      </c>
      <c r="Y269" s="0" t="n">
        <f aca="false">(((0.199*(N269)+1.2782)-(K269))/((0.199*(N269)+1.2782)-(0.0699*(N269)-2.5167)))*(O269)</f>
        <v>53.7021255146954</v>
      </c>
      <c r="Z269" s="0" t="n">
        <f aca="false">(((0.192*(N269)+1.5378)-(L269))/((0.192*(N269)+1.5378)-(0.073*(N269)-2.5946)))*(O269)</f>
        <v>0.170991374942393</v>
      </c>
      <c r="AA269" s="0" t="n">
        <f aca="false">(((0.1992*(N269)+1.3041)-(M269))/((0.1992*(N269)+1.3041)-(0.0588*(N269)-2.156)))*(O269)</f>
        <v>0.107406473463422</v>
      </c>
      <c r="AB269" s="1" t="n">
        <v>0.000151041666666667</v>
      </c>
      <c r="AC269" s="0" t="n">
        <v>-43.93203</v>
      </c>
      <c r="AD269" s="0" t="n">
        <v>-0.180764</v>
      </c>
      <c r="AE269" s="0" t="n">
        <v>0.132996</v>
      </c>
      <c r="AG269" s="0" t="n">
        <f aca="false">(AD269-$AF$100)^2</f>
        <v>3.41732889612552E-005</v>
      </c>
      <c r="AP269" s="0" t="n">
        <f aca="false">AVERAGE(P264:P274)</f>
        <v>56.1827033029606</v>
      </c>
      <c r="AQ269" s="0" t="n">
        <f aca="false">AVERAGE(Q264:Q274)</f>
        <v>54.2341896665537</v>
      </c>
      <c r="AR269" s="0" t="n">
        <f aca="false">AVERAGE(R264:R274)</f>
        <v>55.0291145281001</v>
      </c>
      <c r="AS269" s="0" t="n">
        <f aca="false">AVERAGE(S264:S274)</f>
        <v>54.3052706957618</v>
      </c>
      <c r="AT269" s="0" t="n">
        <f aca="false">AVERAGE(T264:T274)</f>
        <v>55.7186143972633</v>
      </c>
      <c r="AU269" s="0" t="n">
        <f aca="false">AVERAGE(U264:U274)</f>
        <v>55.7847703762328</v>
      </c>
      <c r="AV269" s="0" t="n">
        <f aca="false">AVERAGE(V264:V274)</f>
        <v>55.7685427798787</v>
      </c>
      <c r="AW269" s="0" t="n">
        <f aca="false">AVERAGE(W264:W274)</f>
        <v>54.9709102598803</v>
      </c>
      <c r="AX269" s="0" t="n">
        <f aca="false">AVERAGE(X264:X274)</f>
        <v>54.2677271506252</v>
      </c>
      <c r="AY269" s="0" t="n">
        <f aca="false">AVERAGE(Y264:Y274)</f>
        <v>53.6978867418399</v>
      </c>
      <c r="AZ269" s="0" t="n">
        <f aca="false">AVERAGE(Z264:Z274)</f>
        <v>0.20083611765277</v>
      </c>
      <c r="BA269" s="0" t="n">
        <f aca="false">AVERAGE(AA264:AA274)</f>
        <v>0.0939975405772671</v>
      </c>
    </row>
    <row r="270" customFormat="false" ht="12.75" hidden="false" customHeight="false" outlineLevel="0" collapsed="false">
      <c r="A270" s="0" t="s">
        <v>277</v>
      </c>
      <c r="B270" s="0" t="n">
        <v>0.358398</v>
      </c>
      <c r="C270" s="0" t="n">
        <v>0.185547</v>
      </c>
      <c r="D270" s="0" t="n">
        <v>0.347656</v>
      </c>
      <c r="E270" s="0" t="n">
        <v>0.305664</v>
      </c>
      <c r="F270" s="0" t="n">
        <v>0.569336</v>
      </c>
      <c r="G270" s="0" t="n">
        <v>0.169922</v>
      </c>
      <c r="H270" s="0" t="n">
        <v>0.369629</v>
      </c>
      <c r="I270" s="0" t="n">
        <v>0.414063</v>
      </c>
      <c r="J270" s="0" t="n">
        <v>0.236328</v>
      </c>
      <c r="K270" s="0" t="n">
        <v>0.519531</v>
      </c>
      <c r="L270" s="0" t="n">
        <v>8.914551</v>
      </c>
      <c r="M270" s="0" t="n">
        <v>8.973145</v>
      </c>
      <c r="N270" s="0" t="n">
        <v>38.58</v>
      </c>
      <c r="O270" s="0" t="n">
        <v>55.86</v>
      </c>
      <c r="P270" s="0" t="n">
        <f aca="false">(((0.194*(N270)+1.7015)-(B270))/((0.194*(N270)+1.7015)-(0.064*(N270)-2.0609)))*(O270)</f>
        <v>56.1770563147941</v>
      </c>
      <c r="Q270" s="0" t="n">
        <f aca="false">(((0.1977*(N270)+1.1648)-(C270))/((0.1977*(N270)+1.1648)-(0.0625*(N270)-2.4843)))*(O270)</f>
        <v>54.23055393071</v>
      </c>
      <c r="R270" s="0" t="n">
        <f aca="false">(((0.1889*(N270)+1.2516)-(D270))/((0.1889*(N270)+1.2516)-(0.0658*(N270)-2.315)))*(O270)</f>
        <v>55.0264324794806</v>
      </c>
      <c r="S270" s="0" t="n">
        <f aca="false">(((0.1873*(N270)+1.5382)-(E270))/((0.1873*(N270)+1.5382)-(0.06*(N270)-2.2513)))*(O270)</f>
        <v>54.3052712794116</v>
      </c>
      <c r="T270" s="0" t="n">
        <f aca="false">(((0.2036*(N270)+1.6124)-(F270))/((0.2036*(N270)+1.6124)-(0.0705*(N270)-2.1738)))*(O270)</f>
        <v>55.7144453827838</v>
      </c>
      <c r="U270" s="0" t="n">
        <f aca="false">(((0.1989*(N270)+1.3186)-(G270))/((0.1989*(N270)+1.3186)-(0.066*(N270)-2.3887)))*(O270)</f>
        <v>55.7819630176051</v>
      </c>
      <c r="V270" s="0" t="n">
        <f aca="false">(((0.2032*(N270)+1.4275)-(H270))/((0.2032*(N270)+1.4275)-(0.0688*(N270)-2.3002)))*(O270)</f>
        <v>55.7626993267699</v>
      </c>
      <c r="W270" s="0" t="n">
        <f aca="false">(((0.2087*(N270)+1.3252)-(I270))/((0.2087*(N270)+1.3252)-(0.0688*(N270)-2.3857)))*(O270)</f>
        <v>54.9679134985654</v>
      </c>
      <c r="X270" s="0" t="n">
        <f aca="false">(((0.1997*(N270)+1.1468)-(J270))/((0.1997*(N270)+1.1468)-(0.0604*(N270)-2.3464)))*(O270)</f>
        <v>54.2694056765719</v>
      </c>
      <c r="Y270" s="0" t="n">
        <f aca="false">(((0.199*(N270)+1.2782)-(K270))/((0.199*(N270)+1.2782)-(0.0699*(N270)-2.5167)))*(O270)</f>
        <v>53.6990192030656</v>
      </c>
      <c r="Z270" s="0" t="n">
        <f aca="false">(((0.192*(N270)+1.5378)-(L270))/((0.192*(N270)+1.5378)-(0.073*(N270)-2.5946)))*(O270)</f>
        <v>0.19600325789656</v>
      </c>
      <c r="AA270" s="0" t="n">
        <f aca="false">(((0.1992*(N270)+1.3041)-(M270))/((0.1992*(N270)+1.3041)-(0.0588*(N270)-2.156)))*(O270)</f>
        <v>0.101258352736105</v>
      </c>
      <c r="AB270" s="1" t="n">
        <v>0.00015162037037037</v>
      </c>
      <c r="AC270" s="0" t="n">
        <v>-43.93203</v>
      </c>
      <c r="AD270" s="0" t="n">
        <v>-0.181791</v>
      </c>
      <c r="AE270" s="0" t="n">
        <v>0.136601</v>
      </c>
      <c r="AG270" s="0" t="n">
        <f aca="false">(AD270-$AF$100)^2</f>
        <v>4.72352755820137E-005</v>
      </c>
      <c r="AP270" s="0" t="n">
        <f aca="false">AVERAGE(P265:P275)</f>
        <v>56.1804435820531</v>
      </c>
      <c r="AQ270" s="0" t="n">
        <f aca="false">AVERAGE(Q265:Q275)</f>
        <v>54.2325118549441</v>
      </c>
      <c r="AR270" s="0" t="n">
        <f aca="false">AVERAGE(R265:R275)</f>
        <v>55.0276232797557</v>
      </c>
      <c r="AS270" s="0" t="n">
        <f aca="false">AVERAGE(S265:S275)</f>
        <v>54.3035606017942</v>
      </c>
      <c r="AT270" s="0" t="n">
        <f aca="false">AVERAGE(T265:T275)</f>
        <v>55.7175026980172</v>
      </c>
      <c r="AU270" s="0" t="n">
        <f aca="false">AVERAGE(U265:U275)</f>
        <v>55.7830861909791</v>
      </c>
      <c r="AV270" s="0" t="n">
        <f aca="false">AVERAGE(V265:V275)</f>
        <v>55.7674300396367</v>
      </c>
      <c r="AW270" s="0" t="n">
        <f aca="false">AVERAGE(W265:W275)</f>
        <v>54.9700934681917</v>
      </c>
      <c r="AX270" s="0" t="n">
        <f aca="false">AVERAGE(X265:X275)</f>
        <v>54.2674476826409</v>
      </c>
      <c r="AY270" s="0" t="n">
        <f aca="false">AVERAGE(Y265:Y275)</f>
        <v>53.6970389872688</v>
      </c>
      <c r="AZ270" s="0" t="n">
        <f aca="false">AVERAGE(Z265:Z275)</f>
        <v>0.217606758066736</v>
      </c>
      <c r="BA270" s="0" t="n">
        <f aca="false">AVERAGE(AA265:AA275)</f>
        <v>0.0973493447404132</v>
      </c>
    </row>
    <row r="271" customFormat="false" ht="12.75" hidden="false" customHeight="false" outlineLevel="0" collapsed="false">
      <c r="A271" s="0" t="s">
        <v>278</v>
      </c>
      <c r="B271" s="0" t="n">
        <v>0.358398</v>
      </c>
      <c r="C271" s="0" t="n">
        <v>0.185059</v>
      </c>
      <c r="D271" s="0" t="n">
        <v>0.347656</v>
      </c>
      <c r="E271" s="0" t="n">
        <v>0.305664</v>
      </c>
      <c r="F271" s="0" t="n">
        <v>0.568848</v>
      </c>
      <c r="G271" s="0" t="n">
        <v>0.169434</v>
      </c>
      <c r="H271" s="0" t="n">
        <v>0.369141</v>
      </c>
      <c r="I271" s="0" t="n">
        <v>0.413086</v>
      </c>
      <c r="J271" s="0" t="n">
        <v>0.236816</v>
      </c>
      <c r="K271" s="0" t="n">
        <v>0.519043</v>
      </c>
      <c r="L271" s="0" t="n">
        <v>8.907715</v>
      </c>
      <c r="M271" s="0" t="n">
        <v>8.972656</v>
      </c>
      <c r="N271" s="0" t="n">
        <v>38.58</v>
      </c>
      <c r="O271" s="0" t="n">
        <v>55.86</v>
      </c>
      <c r="P271" s="0" t="n">
        <f aca="false">(((0.194*(N271)+1.7015)-(B271))/((0.194*(N271)+1.7015)-(0.064*(N271)-2.0609)))*(O271)</f>
        <v>56.1770563147941</v>
      </c>
      <c r="Q271" s="0" t="n">
        <f aca="false">(((0.1977*(N271)+1.1648)-(C271))/((0.1977*(N271)+1.1648)-(0.0625*(N271)-2.4843)))*(O271)</f>
        <v>54.2336288684773</v>
      </c>
      <c r="R271" s="0" t="n">
        <f aca="false">(((0.1889*(N271)+1.2516)-(D271))/((0.1889*(N271)+1.2516)-(0.0658*(N271)-2.315)))*(O271)</f>
        <v>55.0264324794806</v>
      </c>
      <c r="S271" s="0" t="n">
        <f aca="false">(((0.1873*(N271)+1.5382)-(E271))/((0.1873*(N271)+1.5382)-(0.06*(N271)-2.2513)))*(O271)</f>
        <v>54.3052712794116</v>
      </c>
      <c r="T271" s="0" t="n">
        <f aca="false">(((0.2036*(N271)+1.6124)-(F271))/((0.2036*(N271)+1.6124)-(0.0705*(N271)-2.1738)))*(O271)</f>
        <v>55.7175009903379</v>
      </c>
      <c r="U271" s="0" t="n">
        <f aca="false">(((0.1989*(N271)+1.3186)-(G271))/((0.1989*(N271)+1.3186)-(0.066*(N271)-2.3887)))*(O271)</f>
        <v>55.7850485829437</v>
      </c>
      <c r="V271" s="0" t="n">
        <f aca="false">(((0.2032*(N271)+1.4275)-(H271))/((0.2032*(N271)+1.4275)-(0.0688*(N271)-2.3002)))*(O271)</f>
        <v>55.7657577955967</v>
      </c>
      <c r="W271" s="0" t="n">
        <f aca="false">(((0.2087*(N271)+1.3252)-(I271))/((0.2087*(N271)+1.3252)-(0.0688*(N271)-2.3857)))*(O271)</f>
        <v>54.9739053485843</v>
      </c>
      <c r="X271" s="0" t="n">
        <f aca="false">(((0.1997*(N271)+1.1468)-(J271))/((0.1997*(N271)+1.1468)-(0.0604*(N271)-2.3464)))*(O271)</f>
        <v>54.2663315287445</v>
      </c>
      <c r="Y271" s="0" t="n">
        <f aca="false">(((0.199*(N271)+1.2782)-(K271))/((0.199*(N271)+1.2782)-(0.0699*(N271)-2.5167)))*(O271)</f>
        <v>53.7021255146954</v>
      </c>
      <c r="Z271" s="0" t="n">
        <f aca="false">(((0.192*(N271)+1.5378)-(L271))/((0.192*(N271)+1.5378)-(0.073*(N271)-2.5946)))*(O271)</f>
        <v>0.239777254792272</v>
      </c>
      <c r="AA271" s="0" t="n">
        <f aca="false">(((0.1992*(N271)+1.3041)-(M271))/((0.1992*(N271)+1.3041)-(0.0588*(N271)-2.156)))*(O271)</f>
        <v>0.104335559527973</v>
      </c>
      <c r="AB271" s="1" t="n">
        <v>0.000152199074074074</v>
      </c>
      <c r="AC271" s="0" t="n">
        <v>-43.93203</v>
      </c>
      <c r="AD271" s="0" t="n">
        <v>-0.18025</v>
      </c>
      <c r="AE271" s="0" t="n">
        <v>0.138661</v>
      </c>
      <c r="AG271" s="0" t="n">
        <f aca="false">(AD271-$AF$100)^2</f>
        <v>2.84280103584606E-005</v>
      </c>
      <c r="AP271" s="0" t="n">
        <f aca="false">AVERAGE(P266:P276)</f>
        <v>56.1787490806352</v>
      </c>
      <c r="AQ271" s="0" t="n">
        <f aca="false">AVERAGE(Q266:Q276)</f>
        <v>54.2316726627256</v>
      </c>
      <c r="AR271" s="0" t="n">
        <f aca="false">AVERAGE(R266:R276)</f>
        <v>55.0273252743535</v>
      </c>
      <c r="AS271" s="0" t="n">
        <f aca="false">AVERAGE(S266:S276)</f>
        <v>54.302420733699</v>
      </c>
      <c r="AT271" s="0" t="n">
        <f aca="false">AVERAGE(T266:T276)</f>
        <v>55.718058263027</v>
      </c>
      <c r="AU271" s="0" t="n">
        <f aca="false">AVERAGE(U266:U276)</f>
        <v>55.7819635924124</v>
      </c>
      <c r="AV271" s="0" t="n">
        <f aca="false">AVERAGE(V266:V276)</f>
        <v>55.7682641674986</v>
      </c>
      <c r="AW271" s="0" t="n">
        <f aca="false">AVERAGE(W266:W276)</f>
        <v>54.9698213901411</v>
      </c>
      <c r="AX271" s="0" t="n">
        <f aca="false">AVERAGE(X266:X276)</f>
        <v>54.2688455952427</v>
      </c>
      <c r="AY271" s="0" t="n">
        <f aca="false">AVERAGE(Y266:Y276)</f>
        <v>53.6970389872688</v>
      </c>
      <c r="AZ271" s="0" t="n">
        <f aca="false">AVERAGE(Z266:Z276)</f>
        <v>0.236083045202661</v>
      </c>
      <c r="BA271" s="0" t="n">
        <f aca="false">AVERAGE(AA266:AA276)</f>
        <v>0.101539815041667</v>
      </c>
    </row>
    <row r="272" customFormat="false" ht="12.75" hidden="false" customHeight="false" outlineLevel="0" collapsed="false">
      <c r="A272" s="0" t="s">
        <v>279</v>
      </c>
      <c r="B272" s="0" t="n">
        <v>0.358887</v>
      </c>
      <c r="C272" s="0" t="n">
        <v>0.185059</v>
      </c>
      <c r="D272" s="0" t="n">
        <v>0.348145</v>
      </c>
      <c r="E272" s="0" t="n">
        <v>0.307617</v>
      </c>
      <c r="F272" s="0" t="n">
        <v>0.569336</v>
      </c>
      <c r="G272" s="0" t="n">
        <v>0.170898</v>
      </c>
      <c r="H272" s="0" t="n">
        <v>0.368652</v>
      </c>
      <c r="I272" s="0" t="n">
        <v>0.414063</v>
      </c>
      <c r="J272" s="0" t="n">
        <v>0.237305</v>
      </c>
      <c r="K272" s="0" t="n">
        <v>0.520996</v>
      </c>
      <c r="L272" s="0" t="n">
        <v>8.902344</v>
      </c>
      <c r="M272" s="0" t="n">
        <v>8.973145</v>
      </c>
      <c r="N272" s="0" t="n">
        <v>38.58</v>
      </c>
      <c r="O272" s="0" t="n">
        <v>55.86</v>
      </c>
      <c r="P272" s="0" t="n">
        <f aca="false">(((0.194*(N272)+1.7015)-(B272))/((0.194*(N272)+1.7015)-(0.064*(N272)-2.0609)))*(O272)</f>
        <v>56.1739444257103</v>
      </c>
      <c r="Q272" s="0" t="n">
        <f aca="false">(((0.1977*(N272)+1.1648)-(C272))/((0.1977*(N272)+1.1648)-(0.0625*(N272)-2.4843)))*(O272)</f>
        <v>54.2336288684773</v>
      </c>
      <c r="R272" s="0" t="n">
        <f aca="false">(((0.1889*(N272)+1.2516)-(D272))/((0.1889*(N272)+1.2516)-(0.0658*(N272)-2.315)))*(O272)</f>
        <v>55.023147702722</v>
      </c>
      <c r="S272" s="0" t="n">
        <f aca="false">(((0.1873*(N272)+1.5382)-(E272))/((0.1873*(N272)+1.5382)-(0.06*(N272)-2.2513)))*(O272)</f>
        <v>54.292732730365</v>
      </c>
      <c r="T272" s="0" t="n">
        <f aca="false">(((0.2036*(N272)+1.6124)-(F272))/((0.2036*(N272)+1.6124)-(0.0705*(N272)-2.1738)))*(O272)</f>
        <v>55.7144453827838</v>
      </c>
      <c r="U272" s="0" t="n">
        <f aca="false">(((0.1989*(N272)+1.3186)-(G272))/((0.1989*(N272)+1.3186)-(0.066*(N272)-2.3887)))*(O272)</f>
        <v>55.775791886928</v>
      </c>
      <c r="V272" s="0" t="n">
        <f aca="false">(((0.2032*(N272)+1.4275)-(H272))/((0.2032*(N272)+1.4275)-(0.0688*(N272)-2.3002)))*(O272)</f>
        <v>55.7688225317777</v>
      </c>
      <c r="W272" s="0" t="n">
        <f aca="false">(((0.2087*(N272)+1.3252)-(I272))/((0.2087*(N272)+1.3252)-(0.0688*(N272)-2.3857)))*(O272)</f>
        <v>54.9679134985654</v>
      </c>
      <c r="X272" s="0" t="n">
        <f aca="false">(((0.1997*(N272)+1.1468)-(J272))/((0.1997*(N272)+1.1468)-(0.0604*(N272)-2.3464)))*(O272)</f>
        <v>54.2632510814339</v>
      </c>
      <c r="Y272" s="0" t="n">
        <f aca="false">(((0.199*(N272)+1.2782)-(K272))/((0.199*(N272)+1.2782)-(0.0699*(N272)-2.5167)))*(O272)</f>
        <v>53.6896939027834</v>
      </c>
      <c r="Z272" s="0" t="n">
        <f aca="false">(((0.192*(N272)+1.5378)-(L272))/((0.192*(N272)+1.5378)-(0.073*(N272)-2.5946)))*(O272)</f>
        <v>0.274170194717211</v>
      </c>
      <c r="AA272" s="0" t="n">
        <f aca="false">(((0.1992*(N272)+1.3041)-(M272))/((0.1992*(N272)+1.3041)-(0.0588*(N272)-2.156)))*(O272)</f>
        <v>0.101258352736105</v>
      </c>
      <c r="AB272" s="1" t="n">
        <v>0.000152777777777778</v>
      </c>
      <c r="AC272" s="0" t="n">
        <v>-43.55326</v>
      </c>
      <c r="AD272" s="0" t="n">
        <v>-0.177681</v>
      </c>
      <c r="AE272" s="0" t="n">
        <v>0.138661</v>
      </c>
      <c r="AG272" s="0" t="n">
        <f aca="false">(AD272-$AF$100)^2</f>
        <v>7.63302192931902E-006</v>
      </c>
      <c r="AP272" s="0" t="n">
        <f aca="false">AVERAGE(P267:P277)</f>
        <v>56.1767716802098</v>
      </c>
      <c r="AQ272" s="0" t="n">
        <f aca="false">AVERAGE(Q267:Q277)</f>
        <v>54.2299942782885</v>
      </c>
      <c r="AR272" s="0" t="n">
        <f aca="false">AVERAGE(R267:R277)</f>
        <v>55.0252380152048</v>
      </c>
      <c r="AS272" s="0" t="n">
        <f aca="false">AVERAGE(S267:S277)</f>
        <v>54.3004264022699</v>
      </c>
      <c r="AT272" s="0" t="n">
        <f aca="false">AVERAGE(T267:T277)</f>
        <v>55.7169465637809</v>
      </c>
      <c r="AU272" s="0" t="n">
        <f aca="false">AVERAGE(U267:U277)</f>
        <v>55.7808409938456</v>
      </c>
      <c r="AV272" s="0" t="n">
        <f aca="false">AVERAGE(V267:V277)</f>
        <v>55.7660386870147</v>
      </c>
      <c r="AW272" s="0" t="n">
        <f aca="false">AVERAGE(W267:W277)</f>
        <v>54.9695493120906</v>
      </c>
      <c r="AX272" s="0" t="n">
        <f aca="false">AVERAGE(X267:X277)</f>
        <v>54.2685661272584</v>
      </c>
      <c r="AY272" s="0" t="n">
        <f aca="false">AVERAGE(Y267:Y277)</f>
        <v>53.6967565953024</v>
      </c>
      <c r="AZ272" s="0" t="n">
        <f aca="false">AVERAGE(Z267:Z277)</f>
        <v>0.25370592684562</v>
      </c>
      <c r="BA272" s="0" t="n">
        <f aca="false">AVERAGE(AA267:AA277)</f>
        <v>0.106847553397302</v>
      </c>
    </row>
    <row r="273" customFormat="false" ht="12.75" hidden="false" customHeight="false" outlineLevel="0" collapsed="false">
      <c r="A273" s="0" t="s">
        <v>280</v>
      </c>
      <c r="B273" s="0" t="n">
        <v>0.358887</v>
      </c>
      <c r="C273" s="0" t="n">
        <v>0.186035</v>
      </c>
      <c r="D273" s="0" t="n">
        <v>0.348633</v>
      </c>
      <c r="E273" s="0" t="n">
        <v>0.307129</v>
      </c>
      <c r="F273" s="0" t="n">
        <v>0.569824</v>
      </c>
      <c r="G273" s="0" t="n">
        <v>0.169434</v>
      </c>
      <c r="H273" s="0" t="n">
        <v>0.370117</v>
      </c>
      <c r="I273" s="0" t="n">
        <v>0.413574</v>
      </c>
      <c r="J273" s="0" t="n">
        <v>0.236816</v>
      </c>
      <c r="K273" s="0" t="n">
        <v>0.52002</v>
      </c>
      <c r="L273" s="0" t="n">
        <v>8.899902</v>
      </c>
      <c r="M273" s="0" t="n">
        <v>8.972656</v>
      </c>
      <c r="N273" s="0" t="n">
        <v>38.58</v>
      </c>
      <c r="O273" s="0" t="n">
        <v>55.86</v>
      </c>
      <c r="P273" s="0" t="n">
        <f aca="false">(((0.194*(N273)+1.7015)-(B273))/((0.194*(N273)+1.7015)-(0.064*(N273)-2.0609)))*(O273)</f>
        <v>56.1739444257103</v>
      </c>
      <c r="Q273" s="0" t="n">
        <f aca="false">(((0.1977*(N273)+1.1648)-(C273))/((0.1977*(N273)+1.1648)-(0.0625*(N273)-2.4843)))*(O273)</f>
        <v>54.2274789929427</v>
      </c>
      <c r="R273" s="0" t="n">
        <f aca="false">(((0.1889*(N273)+1.2516)-(D273))/((0.1889*(N273)+1.2516)-(0.0658*(N273)-2.315)))*(O273)</f>
        <v>55.0198696432982</v>
      </c>
      <c r="S273" s="0" t="n">
        <f aca="false">(((0.1873*(N273)+1.5382)-(E273))/((0.1873*(N273)+1.5382)-(0.06*(N273)-2.2513)))*(O273)</f>
        <v>54.2958657625897</v>
      </c>
      <c r="T273" s="0" t="n">
        <f aca="false">(((0.2036*(N273)+1.6124)-(F273))/((0.2036*(N273)+1.6124)-(0.0705*(N273)-2.1738)))*(O273)</f>
        <v>55.7113897752297</v>
      </c>
      <c r="U273" s="0" t="n">
        <f aca="false">(((0.1989*(N273)+1.3186)-(G273))/((0.1989*(N273)+1.3186)-(0.066*(N273)-2.3887)))*(O273)</f>
        <v>55.7850485829437</v>
      </c>
      <c r="V273" s="0" t="n">
        <f aca="false">(((0.2032*(N273)+1.4275)-(H273))/((0.2032*(N273)+1.4275)-(0.0688*(N273)-2.3002)))*(O273)</f>
        <v>55.7596408579431</v>
      </c>
      <c r="W273" s="0" t="n">
        <f aca="false">(((0.2087*(N273)+1.3252)-(I273))/((0.2087*(N273)+1.3252)-(0.0688*(N273)-2.3857)))*(O273)</f>
        <v>54.9709124900283</v>
      </c>
      <c r="X273" s="0" t="n">
        <f aca="false">(((0.1997*(N273)+1.1468)-(J273))/((0.1997*(N273)+1.1468)-(0.0604*(N273)-2.3464)))*(O273)</f>
        <v>54.2663315287445</v>
      </c>
      <c r="Y273" s="0" t="n">
        <f aca="false">(((0.199*(N273)+1.2782)-(K273))/((0.199*(N273)+1.2782)-(0.0699*(N273)-2.5167)))*(O273)</f>
        <v>53.6959065260431</v>
      </c>
      <c r="Z273" s="0" t="n">
        <f aca="false">(((0.192*(N273)+1.5378)-(L273))/((0.192*(N273)+1.5378)-(0.073*(N273)-2.5946)))*(O273)</f>
        <v>0.289807424152446</v>
      </c>
      <c r="AA273" s="0" t="n">
        <f aca="false">(((0.1992*(N273)+1.3041)-(M273))/((0.1992*(N273)+1.3041)-(0.0588*(N273)-2.156)))*(O273)</f>
        <v>0.104335559527973</v>
      </c>
      <c r="AB273" s="1" t="n">
        <v>0.000153356481481481</v>
      </c>
      <c r="AC273" s="0" t="n">
        <v>-43.93203</v>
      </c>
      <c r="AD273" s="0" t="n">
        <v>-0.176139</v>
      </c>
      <c r="AE273" s="0" t="n">
        <v>0.137631</v>
      </c>
      <c r="AG273" s="0" t="n">
        <f aca="false">(AD273-$AF$100)^2</f>
        <v>1.49033412093574E-006</v>
      </c>
      <c r="AP273" s="0" t="n">
        <f aca="false">AVERAGE(P268:P278)</f>
        <v>56.173381520323</v>
      </c>
      <c r="AQ273" s="0" t="n">
        <f aca="false">AVERAGE(Q268:Q278)</f>
        <v>54.2280363540544</v>
      </c>
      <c r="AR273" s="0" t="n">
        <f aca="false">AVERAGE(R268:R278)</f>
        <v>55.0234487614582</v>
      </c>
      <c r="AS273" s="0" t="n">
        <f aca="false">AVERAGE(S268:S278)</f>
        <v>54.2978618449683</v>
      </c>
      <c r="AT273" s="0" t="n">
        <f aca="false">AVERAGE(T268:T278)</f>
        <v>55.7155570820299</v>
      </c>
      <c r="AU273" s="0" t="n">
        <f aca="false">AVERAGE(U268:U278)</f>
        <v>55.7805599130985</v>
      </c>
      <c r="AV273" s="0" t="n">
        <f aca="false">AVERAGE(V268:V278)</f>
        <v>55.7646479041521</v>
      </c>
      <c r="AW273" s="0" t="n">
        <f aca="false">AVERAGE(W268:W278)</f>
        <v>54.9700940257287</v>
      </c>
      <c r="AX273" s="0" t="n">
        <f aca="false">AVERAGE(X268:X278)</f>
        <v>54.2677277233055</v>
      </c>
      <c r="AY273" s="0" t="n">
        <f aca="false">AVERAGE(Y268:Y278)</f>
        <v>53.6959088407313</v>
      </c>
      <c r="AZ273" s="0" t="n">
        <f aca="false">AVERAGE(Z268:Z278)</f>
        <v>0.269907824308271</v>
      </c>
      <c r="BA273" s="0" t="n">
        <f aca="false">AVERAGE(AA268:AA278)</f>
        <v>0.111317197692685</v>
      </c>
    </row>
    <row r="274" customFormat="false" ht="12.75" hidden="false" customHeight="false" outlineLevel="0" collapsed="false">
      <c r="A274" s="0" t="s">
        <v>281</v>
      </c>
      <c r="B274" s="0" t="n">
        <v>0.357422</v>
      </c>
      <c r="C274" s="0" t="n">
        <v>0.186035</v>
      </c>
      <c r="D274" s="0" t="n">
        <v>0.34668</v>
      </c>
      <c r="E274" s="0" t="n">
        <v>0.306641</v>
      </c>
      <c r="F274" s="0" t="n">
        <v>0.566895</v>
      </c>
      <c r="G274" s="0" t="n">
        <v>0.168945</v>
      </c>
      <c r="H274" s="0" t="n">
        <v>0.367676</v>
      </c>
      <c r="I274" s="0" t="n">
        <v>0.413574</v>
      </c>
      <c r="J274" s="0" t="n">
        <v>0.23584</v>
      </c>
      <c r="K274" s="0" t="n">
        <v>0.519531</v>
      </c>
      <c r="L274" s="0" t="n">
        <v>8.897461</v>
      </c>
      <c r="M274" s="0" t="n">
        <v>8.973145</v>
      </c>
      <c r="N274" s="0" t="n">
        <v>38.58</v>
      </c>
      <c r="O274" s="0" t="n">
        <v>55.86</v>
      </c>
      <c r="P274" s="0" t="n">
        <f aca="false">(((0.194*(N274)+1.7015)-(B274))/((0.194*(N274)+1.7015)-(0.064*(N274)-2.0609)))*(O274)</f>
        <v>56.1832673653991</v>
      </c>
      <c r="Q274" s="0" t="n">
        <f aca="false">(((0.1977*(N274)+1.1648)-(C274))/((0.1977*(N274)+1.1648)-(0.0625*(N274)-2.4843)))*(O274)</f>
        <v>54.2274789929427</v>
      </c>
      <c r="R274" s="0" t="n">
        <f aca="false">(((0.1889*(N274)+1.2516)-(D274))/((0.1889*(N274)+1.2516)-(0.0658*(N274)-2.315)))*(O274)</f>
        <v>55.0329885983282</v>
      </c>
      <c r="S274" s="0" t="n">
        <f aca="false">(((0.1873*(N274)+1.5382)-(E274))/((0.1873*(N274)+1.5382)-(0.06*(N274)-2.2513)))*(O274)</f>
        <v>54.2989987948143</v>
      </c>
      <c r="T274" s="0" t="n">
        <f aca="false">(((0.2036*(N274)+1.6124)-(F274))/((0.2036*(N274)+1.6124)-(0.0705*(N274)-2.1738)))*(O274)</f>
        <v>55.7297296820449</v>
      </c>
      <c r="U274" s="0" t="n">
        <f aca="false">(((0.1989*(N274)+1.3186)-(G274))/((0.1989*(N274)+1.3186)-(0.066*(N274)-2.3887)))*(O274)</f>
        <v>55.7881404711621</v>
      </c>
      <c r="V274" s="0" t="n">
        <f aca="false">(((0.2032*(N274)+1.4275)-(H274))/((0.2032*(N274)+1.4275)-(0.0688*(N274)-2.3002)))*(O274)</f>
        <v>55.7749394694313</v>
      </c>
      <c r="W274" s="0" t="n">
        <f aca="false">(((0.2087*(N274)+1.3252)-(I274))/((0.2087*(N274)+1.3252)-(0.0688*(N274)-2.3857)))*(O274)</f>
        <v>54.9709124900283</v>
      </c>
      <c r="X274" s="0" t="n">
        <f aca="false">(((0.1997*(N274)+1.1468)-(J274))/((0.1997*(N274)+1.1468)-(0.0604*(N274)-2.3464)))*(O274)</f>
        <v>54.2724798243994</v>
      </c>
      <c r="Y274" s="0" t="n">
        <f aca="false">(((0.199*(N274)+1.2782)-(K274))/((0.199*(N274)+1.2782)-(0.0699*(N274)-2.5167)))*(O274)</f>
        <v>53.6990192030656</v>
      </c>
      <c r="Z274" s="0" t="n">
        <f aca="false">(((0.192*(N274)+1.5378)-(L274))/((0.192*(N274)+1.5378)-(0.073*(N274)-2.5946)))*(O274)</f>
        <v>0.305438250135839</v>
      </c>
      <c r="AA274" s="0" t="n">
        <f aca="false">(((0.1992*(N274)+1.3041)-(M274))/((0.1992*(N274)+1.3041)-(0.0588*(N274)-2.156)))*(O274)</f>
        <v>0.101258352736105</v>
      </c>
      <c r="AB274" s="1" t="n">
        <v>0.000153935185185185</v>
      </c>
      <c r="AC274" s="0" t="n">
        <v>-43.93203</v>
      </c>
      <c r="AD274" s="0" t="n">
        <v>-0.174597</v>
      </c>
      <c r="AE274" s="0" t="n">
        <v>0.138146</v>
      </c>
      <c r="AG274" s="0" t="n">
        <f aca="false">(AD274-$AF$100)^2</f>
        <v>1.03174312552541E-007</v>
      </c>
      <c r="AP274" s="0" t="n">
        <f aca="false">AVERAGE(P269:P279)</f>
        <v>56.1702742594438</v>
      </c>
      <c r="AQ274" s="0" t="n">
        <f aca="false">AVERAGE(Q269:Q279)</f>
        <v>54.2269176220388</v>
      </c>
      <c r="AR274" s="0" t="n">
        <f aca="false">AVERAGE(R269:R279)</f>
        <v>55.0216595077116</v>
      </c>
      <c r="AS274" s="0" t="n">
        <f aca="false">AVERAGE(S269:S279)</f>
        <v>54.2967219768731</v>
      </c>
      <c r="AT274" s="0" t="n">
        <f aca="false">AVERAGE(T269:T279)</f>
        <v>55.7147231652887</v>
      </c>
      <c r="AU274" s="0" t="n">
        <f aca="false">AVERAGE(U269:U279)</f>
        <v>55.7802794071587</v>
      </c>
      <c r="AV274" s="0" t="n">
        <f aca="false">AVERAGE(V269:V279)</f>
        <v>55.7635351639102</v>
      </c>
      <c r="AW274" s="0" t="n">
        <f aca="false">AVERAGE(W269:W279)</f>
        <v>54.96927723404</v>
      </c>
      <c r="AX274" s="0" t="n">
        <f aca="false">AVERAGE(X269:X279)</f>
        <v>54.2671687873369</v>
      </c>
      <c r="AY274" s="0" t="n">
        <f aca="false">AVERAGE(Y269:Y279)</f>
        <v>53.6961918113697</v>
      </c>
      <c r="AZ274" s="0" t="n">
        <f aca="false">AVERAGE(Z269:Z279)</f>
        <v>0.286962545131901</v>
      </c>
      <c r="BA274" s="0" t="n">
        <f aca="false">AVERAGE(AA269:AA279)</f>
        <v>0.11662493604832</v>
      </c>
    </row>
    <row r="275" customFormat="false" ht="12.75" hidden="false" customHeight="false" outlineLevel="0" collapsed="false">
      <c r="A275" s="0" t="s">
        <v>282</v>
      </c>
      <c r="B275" s="0" t="n">
        <v>0.359863</v>
      </c>
      <c r="C275" s="0" t="n">
        <v>0.186523</v>
      </c>
      <c r="D275" s="0" t="n">
        <v>0.348633</v>
      </c>
      <c r="E275" s="0" t="n">
        <v>0.307129</v>
      </c>
      <c r="F275" s="0" t="n">
        <v>0.569336</v>
      </c>
      <c r="G275" s="0" t="n">
        <v>0.171387</v>
      </c>
      <c r="H275" s="0" t="n">
        <v>0.369629</v>
      </c>
      <c r="I275" s="0" t="n">
        <v>0.414063</v>
      </c>
      <c r="J275" s="0" t="n">
        <v>0.236816</v>
      </c>
      <c r="K275" s="0" t="n">
        <v>0.520996</v>
      </c>
      <c r="L275" s="0" t="n">
        <v>8.895996</v>
      </c>
      <c r="M275" s="0" t="n">
        <v>8.97168</v>
      </c>
      <c r="N275" s="0" t="n">
        <v>38.58</v>
      </c>
      <c r="O275" s="0" t="n">
        <v>55.86</v>
      </c>
      <c r="P275" s="0" t="n">
        <f aca="false">(((0.194*(N275)+1.7015)-(B275))/((0.194*(N275)+1.7015)-(0.064*(N275)-2.0609)))*(O275)</f>
        <v>56.1677333751054</v>
      </c>
      <c r="Q275" s="0" t="n">
        <f aca="false">(((0.1977*(N275)+1.1648)-(C275))/((0.1977*(N275)+1.1648)-(0.0625*(N275)-2.4843)))*(O275)</f>
        <v>54.2244040551754</v>
      </c>
      <c r="R275" s="0" t="n">
        <f aca="false">(((0.1889*(N275)+1.2516)-(D275))/((0.1889*(N275)+1.2516)-(0.0658*(N275)-2.315)))*(O275)</f>
        <v>55.0198696432982</v>
      </c>
      <c r="S275" s="0" t="n">
        <f aca="false">(((0.1873*(N275)+1.5382)-(E275))/((0.1873*(N275)+1.5382)-(0.06*(N275)-2.2513)))*(O275)</f>
        <v>54.2958657625897</v>
      </c>
      <c r="T275" s="0" t="n">
        <f aca="false">(((0.2036*(N275)+1.6124)-(F275))/((0.2036*(N275)+1.6124)-(0.0705*(N275)-2.1738)))*(O275)</f>
        <v>55.7144453827838</v>
      </c>
      <c r="U275" s="0" t="n">
        <f aca="false">(((0.1989*(N275)+1.3186)-(G275))/((0.1989*(N275)+1.3186)-(0.066*(N275)-2.3887)))*(O275)</f>
        <v>55.7726999987096</v>
      </c>
      <c r="V275" s="0" t="n">
        <f aca="false">(((0.2032*(N275)+1.4275)-(H275))/((0.2032*(N275)+1.4275)-(0.0688*(N275)-2.3002)))*(O275)</f>
        <v>55.7626993267699</v>
      </c>
      <c r="W275" s="0" t="n">
        <f aca="false">(((0.2087*(N275)+1.3252)-(I275))/((0.2087*(N275)+1.3252)-(0.0688*(N275)-2.3857)))*(O275)</f>
        <v>54.9679134985654</v>
      </c>
      <c r="X275" s="0" t="n">
        <f aca="false">(((0.1997*(N275)+1.1468)-(J275))/((0.1997*(N275)+1.1468)-(0.0604*(N275)-2.3464)))*(O275)</f>
        <v>54.2663315287445</v>
      </c>
      <c r="Y275" s="0" t="n">
        <f aca="false">(((0.199*(N275)+1.2782)-(K275))/((0.199*(N275)+1.2782)-(0.0699*(N275)-2.5167)))*(O275)</f>
        <v>53.6896939027834</v>
      </c>
      <c r="Z275" s="0" t="n">
        <f aca="false">(((0.192*(N275)+1.5378)-(L275))/((0.192*(N275)+1.5378)-(0.073*(N275)-2.5946)))*(O275)</f>
        <v>0.314819307106612</v>
      </c>
      <c r="AA275" s="0" t="n">
        <f aca="false">(((0.1992*(N275)+1.3041)-(M275))/((0.1992*(N275)+1.3041)-(0.0588*(N275)-2.156)))*(O275)</f>
        <v>0.11047738739887</v>
      </c>
      <c r="AB275" s="1" t="n">
        <v>0.000154513888888889</v>
      </c>
      <c r="AC275" s="0" t="n">
        <v>-43.93203</v>
      </c>
      <c r="AD275" s="0" t="n">
        <v>-0.174083</v>
      </c>
      <c r="AE275" s="0" t="n">
        <v>0.139691</v>
      </c>
      <c r="AG275" s="0" t="n">
        <f aca="false">(AD275-$AF$100)^2</f>
        <v>6.97571709758155E-007</v>
      </c>
      <c r="AP275" s="0" t="n">
        <f aca="false">AVERAGE(P270:P280)</f>
        <v>56.1671669985646</v>
      </c>
      <c r="AQ275" s="0" t="n">
        <f aca="false">AVERAGE(Q270:Q280)</f>
        <v>54.2252398104292</v>
      </c>
      <c r="AR275" s="0" t="n">
        <f aca="false">AVERAGE(R270:R280)</f>
        <v>55.0195722485629</v>
      </c>
      <c r="AS275" s="0" t="n">
        <f aca="false">AVERAGE(S270:S280)</f>
        <v>54.2950124665553</v>
      </c>
      <c r="AT275" s="0" t="n">
        <f aca="false">AVERAGE(T270:T280)</f>
        <v>55.7136114660426</v>
      </c>
      <c r="AU275" s="0" t="n">
        <f aca="false">AVERAGE(U270:U280)</f>
        <v>55.7794373145318</v>
      </c>
      <c r="AV275" s="0" t="n">
        <f aca="false">AVERAGE(V270:V280)</f>
        <v>55.7624224236683</v>
      </c>
      <c r="AW275" s="0" t="n">
        <f aca="false">AVERAGE(W270:W280)</f>
        <v>54.9684604423514</v>
      </c>
      <c r="AX275" s="0" t="n">
        <f aca="false">AVERAGE(X270:X280)</f>
        <v>54.2663298107036</v>
      </c>
      <c r="AY275" s="0" t="n">
        <f aca="false">AVERAGE(Y270:Y280)</f>
        <v>53.6953440567986</v>
      </c>
      <c r="AZ275" s="0" t="n">
        <f aca="false">AVERAGE(Z270:Z280)</f>
        <v>0.303448523004216</v>
      </c>
      <c r="BA275" s="0" t="n">
        <f aca="false">AVERAGE(AA270:AA280)</f>
        <v>0.121932102326098</v>
      </c>
    </row>
    <row r="276" customFormat="false" ht="12.75" hidden="false" customHeight="false" outlineLevel="0" collapsed="false">
      <c r="A276" s="0" t="s">
        <v>283</v>
      </c>
      <c r="B276" s="0" t="n">
        <v>0.361816</v>
      </c>
      <c r="C276" s="0" t="n">
        <v>0.187012</v>
      </c>
      <c r="D276" s="0" t="n">
        <v>0.348633</v>
      </c>
      <c r="E276" s="0" t="n">
        <v>0.307617</v>
      </c>
      <c r="F276" s="0" t="n">
        <v>0.570801</v>
      </c>
      <c r="G276" s="0" t="n">
        <v>0.171387</v>
      </c>
      <c r="H276" s="0" t="n">
        <v>0.369141</v>
      </c>
      <c r="I276" s="0" t="n">
        <v>0.414551</v>
      </c>
      <c r="J276" s="0" t="n">
        <v>0.237305</v>
      </c>
      <c r="K276" s="0" t="n">
        <v>0.520508</v>
      </c>
      <c r="L276" s="0" t="n">
        <v>8.894531</v>
      </c>
      <c r="M276" s="0" t="n">
        <v>8.971191</v>
      </c>
      <c r="N276" s="0" t="n">
        <v>38.58</v>
      </c>
      <c r="O276" s="0" t="n">
        <v>55.86</v>
      </c>
      <c r="P276" s="0" t="n">
        <f aca="false">(((0.194*(N276)+1.7015)-(B276))/((0.194*(N276)+1.7015)-(0.064*(N276)-2.0609)))*(O276)</f>
        <v>56.1553049101142</v>
      </c>
      <c r="Q276" s="0" t="n">
        <f aca="false">(((0.1977*(N276)+1.1648)-(C276))/((0.1977*(N276)+1.1648)-(0.0625*(N276)-2.4843)))*(O276)</f>
        <v>54.2213228163061</v>
      </c>
      <c r="R276" s="0" t="n">
        <f aca="false">(((0.1889*(N276)+1.2516)-(D276))/((0.1889*(N276)+1.2516)-(0.0658*(N276)-2.315)))*(O276)</f>
        <v>55.0198696432982</v>
      </c>
      <c r="S276" s="0" t="n">
        <f aca="false">(((0.1873*(N276)+1.5382)-(E276))/((0.1873*(N276)+1.5382)-(0.06*(N276)-2.2513)))*(O276)</f>
        <v>54.292732730365</v>
      </c>
      <c r="T276" s="0" t="n">
        <f aca="false">(((0.2036*(N276)+1.6124)-(F276))/((0.2036*(N276)+1.6124)-(0.0705*(N276)-2.1738)))*(O276)</f>
        <v>55.7052722986307</v>
      </c>
      <c r="U276" s="0" t="n">
        <f aca="false">(((0.1989*(N276)+1.3186)-(G276))/((0.1989*(N276)+1.3186)-(0.066*(N276)-2.3887)))*(O276)</f>
        <v>55.7726999987096</v>
      </c>
      <c r="V276" s="0" t="n">
        <f aca="false">(((0.2032*(N276)+1.4275)-(H276))/((0.2032*(N276)+1.4275)-(0.0688*(N276)-2.3002)))*(O276)</f>
        <v>55.7657577955967</v>
      </c>
      <c r="W276" s="0" t="n">
        <f aca="false">(((0.2087*(N276)+1.3252)-(I276))/((0.2087*(N276)+1.3252)-(0.0688*(N276)-2.3857)))*(O276)</f>
        <v>54.9649206400093</v>
      </c>
      <c r="X276" s="0" t="n">
        <f aca="false">(((0.1997*(N276)+1.1468)-(J276))/((0.1997*(N276)+1.1468)-(0.0604*(N276)-2.3464)))*(O276)</f>
        <v>54.2632510814339</v>
      </c>
      <c r="Y276" s="0" t="n">
        <f aca="false">(((0.199*(N276)+1.2782)-(K276))/((0.199*(N276)+1.2782)-(0.0699*(N276)-2.5167)))*(O276)</f>
        <v>53.6928002144132</v>
      </c>
      <c r="Z276" s="0" t="n">
        <f aca="false">(((0.192*(N276)+1.5378)-(L276))/((0.192*(N276)+1.5378)-(0.073*(N276)-2.5946)))*(O276)</f>
        <v>0.324200364077385</v>
      </c>
      <c r="AA276" s="0" t="n">
        <f aca="false">(((0.1992*(N276)+1.3041)-(M276))/((0.1992*(N276)+1.3041)-(0.0588*(N276)-2.156)))*(O276)</f>
        <v>0.113554594190739</v>
      </c>
      <c r="AB276" s="1" t="n">
        <v>0.000155092592592593</v>
      </c>
      <c r="AC276" s="0" t="n">
        <v>-43.93203</v>
      </c>
      <c r="AD276" s="0" t="n">
        <v>-0.174083</v>
      </c>
      <c r="AE276" s="0" t="n">
        <v>0.137631</v>
      </c>
      <c r="AG276" s="0" t="n">
        <f aca="false">(AD276-$AF$100)^2</f>
        <v>6.97571709758155E-007</v>
      </c>
      <c r="AP276" s="0" t="n">
        <f aca="false">AVERAGE(P271:P281)</f>
        <v>56.1649066991315</v>
      </c>
      <c r="AQ276" s="0" t="n">
        <f aca="false">AVERAGE(Q271:Q281)</f>
        <v>54.2238415386166</v>
      </c>
      <c r="AR276" s="0" t="n">
        <f aca="false">AVERAGE(R271:R281)</f>
        <v>55.0180810002184</v>
      </c>
      <c r="AS276" s="0" t="n">
        <f aca="false">AVERAGE(S271:S281)</f>
        <v>54.292732730365</v>
      </c>
      <c r="AT276" s="0" t="n">
        <f aca="false">AVERAGE(T271:T281)</f>
        <v>55.7127775493014</v>
      </c>
      <c r="AU276" s="0" t="n">
        <f aca="false">AVERAGE(U271:U281)</f>
        <v>55.778876302652</v>
      </c>
      <c r="AV276" s="0" t="n">
        <f aca="false">AVERAGE(V271:V281)</f>
        <v>55.7621443810476</v>
      </c>
      <c r="AW276" s="0" t="n">
        <f aca="false">AVERAGE(W271:W281)</f>
        <v>54.9681883643009</v>
      </c>
      <c r="AX276" s="0" t="n">
        <f aca="false">AVERAGE(X271:X281)</f>
        <v>54.2654908340704</v>
      </c>
      <c r="AY276" s="0" t="n">
        <f aca="false">AVERAGE(Y271:Y281)</f>
        <v>53.6944963022275</v>
      </c>
      <c r="AZ276" s="0" t="n">
        <f aca="false">AVERAGE(Z271:Z281)</f>
        <v>0.317376612925579</v>
      </c>
      <c r="BA276" s="0" t="n">
        <f aca="false">AVERAGE(AA271:AA281)</f>
        <v>0.128077934741983</v>
      </c>
    </row>
    <row r="277" customFormat="false" ht="12.75" hidden="false" customHeight="false" outlineLevel="0" collapsed="false">
      <c r="A277" s="0" t="s">
        <v>284</v>
      </c>
      <c r="B277" s="0" t="n">
        <v>0.36084</v>
      </c>
      <c r="C277" s="0" t="n">
        <v>0.187012</v>
      </c>
      <c r="D277" s="0" t="n">
        <v>0.349609</v>
      </c>
      <c r="E277" s="0" t="n">
        <v>0.308105</v>
      </c>
      <c r="F277" s="0" t="n">
        <v>0.569336</v>
      </c>
      <c r="G277" s="0" t="n">
        <v>0.171387</v>
      </c>
      <c r="H277" s="0" t="n">
        <v>0.370605</v>
      </c>
      <c r="I277" s="0" t="n">
        <v>0.413574</v>
      </c>
      <c r="J277" s="0" t="n">
        <v>0.236816</v>
      </c>
      <c r="K277" s="0" t="n">
        <v>0.520508</v>
      </c>
      <c r="L277" s="0" t="n">
        <v>8.89209</v>
      </c>
      <c r="M277" s="0" t="n">
        <v>8.967773</v>
      </c>
      <c r="N277" s="0" t="n">
        <v>38.58</v>
      </c>
      <c r="O277" s="0" t="n">
        <v>55.86</v>
      </c>
      <c r="P277" s="0" t="n">
        <f aca="false">(((0.194*(N277)+1.7015)-(B277))/((0.194*(N277)+1.7015)-(0.064*(N277)-2.0609)))*(O277)</f>
        <v>56.1615159607191</v>
      </c>
      <c r="Q277" s="0" t="n">
        <f aca="false">(((0.1977*(N277)+1.1648)-(C277))/((0.1977*(N277)+1.1648)-(0.0625*(N277)-2.4843)))*(O277)</f>
        <v>54.2213228163061</v>
      </c>
      <c r="R277" s="0" t="n">
        <f aca="false">(((0.1889*(N277)+1.2516)-(D277))/((0.1889*(N277)+1.2516)-(0.0658*(N277)-2.315)))*(O277)</f>
        <v>55.0133135244507</v>
      </c>
      <c r="S277" s="0" t="n">
        <f aca="false">(((0.1873*(N277)+1.5382)-(E277))/((0.1873*(N277)+1.5382)-(0.06*(N277)-2.2513)))*(O277)</f>
        <v>54.2895996981404</v>
      </c>
      <c r="T277" s="0" t="n">
        <f aca="false">(((0.2036*(N277)+1.6124)-(F277))/((0.2036*(N277)+1.6124)-(0.0705*(N277)-2.1738)))*(O277)</f>
        <v>55.7144453827838</v>
      </c>
      <c r="U277" s="0" t="n">
        <f aca="false">(((0.1989*(N277)+1.3186)-(G277))/((0.1989*(N277)+1.3186)-(0.066*(N277)-2.3887)))*(O277)</f>
        <v>55.7726999987096</v>
      </c>
      <c r="V277" s="0" t="n">
        <f aca="false">(((0.2032*(N277)+1.4275)-(H277))/((0.2032*(N277)+1.4275)-(0.0688*(N277)-2.3002)))*(O277)</f>
        <v>55.7565823891163</v>
      </c>
      <c r="W277" s="0" t="n">
        <f aca="false">(((0.2087*(N277)+1.3252)-(I277))/((0.2087*(N277)+1.3252)-(0.0688*(N277)-2.3857)))*(O277)</f>
        <v>54.9709124900283</v>
      </c>
      <c r="X277" s="0" t="n">
        <f aca="false">(((0.1997*(N277)+1.1468)-(J277))/((0.1997*(N277)+1.1468)-(0.0604*(N277)-2.3464)))*(O277)</f>
        <v>54.2663315287445</v>
      </c>
      <c r="Y277" s="0" t="n">
        <f aca="false">(((0.199*(N277)+1.2782)-(K277))/((0.199*(N277)+1.2782)-(0.0699*(N277)-2.5167)))*(O277)</f>
        <v>53.6928002144132</v>
      </c>
      <c r="Z277" s="0" t="n">
        <f aca="false">(((0.192*(N277)+1.5378)-(L277))/((0.192*(N277)+1.5378)-(0.073*(N277)-2.5946)))*(O277)</f>
        <v>0.339831190060779</v>
      </c>
      <c r="AA277" s="0" t="n">
        <f aca="false">(((0.1992*(N277)+1.3041)-(M277))/((0.1992*(N277)+1.3041)-(0.0588*(N277)-2.156)))*(O277)</f>
        <v>0.135063577451695</v>
      </c>
      <c r="AB277" s="1" t="n">
        <v>0.000155671296296296</v>
      </c>
      <c r="AC277" s="0" t="n">
        <v>-43.93203</v>
      </c>
      <c r="AD277" s="0" t="n">
        <v>-0.174597</v>
      </c>
      <c r="AE277" s="0" t="n">
        <v>0.134026</v>
      </c>
      <c r="AG277" s="0" t="n">
        <f aca="false">(AD277-$AF$100)^2</f>
        <v>1.03174312552541E-007</v>
      </c>
      <c r="AP277" s="0" t="n">
        <f aca="false">AVERAGE(P272:P282)</f>
        <v>56.1626463996984</v>
      </c>
      <c r="AQ277" s="0" t="n">
        <f aca="false">AVERAGE(Q272:Q282)</f>
        <v>54.222722806601</v>
      </c>
      <c r="AR277" s="0" t="n">
        <f aca="false">AVERAGE(R272:R282)</f>
        <v>55.0159937410697</v>
      </c>
      <c r="AS277" s="0" t="n">
        <f aca="false">AVERAGE(S272:S282)</f>
        <v>54.2907378152861</v>
      </c>
      <c r="AT277" s="0" t="n">
        <f aca="false">AVERAGE(T272:T282)</f>
        <v>55.7105541508092</v>
      </c>
      <c r="AU277" s="0" t="n">
        <f aca="false">AVERAGE(U272:U282)</f>
        <v>55.7785957967122</v>
      </c>
      <c r="AV277" s="0" t="n">
        <f aca="false">AVERAGE(V272:V282)</f>
        <v>55.7613102531858</v>
      </c>
      <c r="AW277" s="0" t="n">
        <f aca="false">AVERAGE(W272:W282)</f>
        <v>54.9670994945617</v>
      </c>
      <c r="AX277" s="0" t="n">
        <f aca="false">AVERAGE(X272:X282)</f>
        <v>54.2643718167726</v>
      </c>
      <c r="AY277" s="0" t="n">
        <f aca="false">AVERAGE(Y272:Y282)</f>
        <v>53.6939309396228</v>
      </c>
      <c r="AZ277" s="0" t="n">
        <f aca="false">AVERAGE(Z272:Z282)</f>
        <v>0.32760932899336</v>
      </c>
      <c r="BA277" s="0" t="n">
        <f aca="false">AVERAGE(AA272:AA282)</f>
        <v>0.134781543068274</v>
      </c>
    </row>
    <row r="278" customFormat="false" ht="12.75" hidden="false" customHeight="false" outlineLevel="0" collapsed="false">
      <c r="A278" s="0" t="s">
        <v>285</v>
      </c>
      <c r="B278" s="0" t="n">
        <v>0.36084</v>
      </c>
      <c r="C278" s="0" t="n">
        <v>0.187012</v>
      </c>
      <c r="D278" s="0" t="n">
        <v>0.349121</v>
      </c>
      <c r="E278" s="0" t="n">
        <v>0.308105</v>
      </c>
      <c r="F278" s="0" t="n">
        <v>0.569336</v>
      </c>
      <c r="G278" s="0" t="n">
        <v>0.169434</v>
      </c>
      <c r="H278" s="0" t="n">
        <v>0.370605</v>
      </c>
      <c r="I278" s="0" t="n">
        <v>0.413086</v>
      </c>
      <c r="J278" s="0" t="n">
        <v>0.236816</v>
      </c>
      <c r="K278" s="0" t="n">
        <v>0.52002</v>
      </c>
      <c r="L278" s="0" t="n">
        <v>8.890137</v>
      </c>
      <c r="M278" s="0" t="n">
        <v>8.96582</v>
      </c>
      <c r="N278" s="0" t="n">
        <v>38.58</v>
      </c>
      <c r="O278" s="0" t="n">
        <v>55.86</v>
      </c>
      <c r="P278" s="0" t="n">
        <f aca="false">(((0.194*(N278)+1.7015)-(B278))/((0.194*(N278)+1.7015)-(0.064*(N278)-2.0609)))*(O278)</f>
        <v>56.1615159607191</v>
      </c>
      <c r="Q278" s="0" t="n">
        <f aca="false">(((0.1977*(N278)+1.1648)-(C278))/((0.1977*(N278)+1.1648)-(0.0625*(N278)-2.4843)))*(O278)</f>
        <v>54.2213228163061</v>
      </c>
      <c r="R278" s="0" t="n">
        <f aca="false">(((0.1889*(N278)+1.2516)-(D278))/((0.1889*(N278)+1.2516)-(0.0658*(N278)-2.315)))*(O278)</f>
        <v>55.0165915838745</v>
      </c>
      <c r="S278" s="0" t="n">
        <f aca="false">(((0.1873*(N278)+1.5382)-(E278))/((0.1873*(N278)+1.5382)-(0.06*(N278)-2.2513)))*(O278)</f>
        <v>54.2895996981404</v>
      </c>
      <c r="T278" s="0" t="n">
        <f aca="false">(((0.2036*(N278)+1.6124)-(F278))/((0.2036*(N278)+1.6124)-(0.0705*(N278)-2.1738)))*(O278)</f>
        <v>55.7144453827838</v>
      </c>
      <c r="U278" s="0" t="n">
        <f aca="false">(((0.1989*(N278)+1.3186)-(G278))/((0.1989*(N278)+1.3186)-(0.066*(N278)-2.3887)))*(O278)</f>
        <v>55.7850485829437</v>
      </c>
      <c r="V278" s="0" t="n">
        <f aca="false">(((0.2032*(N278)+1.4275)-(H278))/((0.2032*(N278)+1.4275)-(0.0688*(N278)-2.3002)))*(O278)</f>
        <v>55.7565823891163</v>
      </c>
      <c r="W278" s="0" t="n">
        <f aca="false">(((0.2087*(N278)+1.3252)-(I278))/((0.2087*(N278)+1.3252)-(0.0688*(N278)-2.3857)))*(O278)</f>
        <v>54.9739053485843</v>
      </c>
      <c r="X278" s="0" t="n">
        <f aca="false">(((0.1997*(N278)+1.1468)-(J278))/((0.1997*(N278)+1.1468)-(0.0604*(N278)-2.3464)))*(O278)</f>
        <v>54.2663315287445</v>
      </c>
      <c r="Y278" s="0" t="n">
        <f aca="false">(((0.199*(N278)+1.2782)-(K278))/((0.199*(N278)+1.2782)-(0.0699*(N278)-2.5167)))*(O278)</f>
        <v>53.6959065260431</v>
      </c>
      <c r="Z278" s="0" t="n">
        <f aca="false">(((0.192*(N278)+1.5378)-(L278))/((0.192*(N278)+1.5378)-(0.073*(N278)-2.5946)))*(O278)</f>
        <v>0.352337131537862</v>
      </c>
      <c r="AA278" s="0" t="n">
        <f aca="false">(((0.1992*(N278)+1.3041)-(M278))/((0.1992*(N278)+1.3041)-(0.0588*(N278)-2.156)))*(O278)</f>
        <v>0.147353526049886</v>
      </c>
      <c r="AB278" s="1" t="n">
        <v>0.00015625</v>
      </c>
      <c r="AC278" s="0" t="n">
        <v>-43.93203</v>
      </c>
      <c r="AD278" s="0" t="n">
        <v>-0.174597</v>
      </c>
      <c r="AE278" s="0" t="n">
        <v>0.129906</v>
      </c>
      <c r="AG278" s="0" t="n">
        <f aca="false">(AD278-$AF$100)^2</f>
        <v>1.03174312552541E-007</v>
      </c>
      <c r="AP278" s="0" t="n">
        <f aca="false">AVERAGE(P273:P283)</f>
        <v>56.1598214593013</v>
      </c>
      <c r="AQ278" s="0" t="n">
        <f aca="false">AVERAGE(Q273:Q283)</f>
        <v>54.2210449949914</v>
      </c>
      <c r="AR278" s="0" t="n">
        <f aca="false">AVERAGE(R273:R283)</f>
        <v>55.0145031033921</v>
      </c>
      <c r="AS278" s="0" t="n">
        <f aca="false">AVERAGE(S273:S283)</f>
        <v>54.2898827683023</v>
      </c>
      <c r="AT278" s="0" t="n">
        <f aca="false">AVERAGE(T273:T283)</f>
        <v>55.7094424515631</v>
      </c>
      <c r="AU278" s="0" t="n">
        <f aca="false">AVERAGE(U273:U283)</f>
        <v>55.7783147159651</v>
      </c>
      <c r="AV278" s="0" t="n">
        <f aca="false">AVERAGE(V273:V283)</f>
        <v>55.7599189005637</v>
      </c>
      <c r="AW278" s="0" t="n">
        <f aca="false">AVERAGE(W273:W283)</f>
        <v>54.9668274165111</v>
      </c>
      <c r="AX278" s="0" t="n">
        <f aca="false">AVERAGE(X273:X283)</f>
        <v>54.2643718167726</v>
      </c>
      <c r="AY278" s="0" t="n">
        <f aca="false">AVERAGE(Y273:Y283)</f>
        <v>53.6950610861602</v>
      </c>
      <c r="AZ278" s="0" t="n">
        <f aca="false">AVERAGE(Z273:Z283)</f>
        <v>0.334147253339545</v>
      </c>
      <c r="BA278" s="0" t="n">
        <f aca="false">AVERAGE(AA273:AA283)</f>
        <v>0.142044643538541</v>
      </c>
    </row>
    <row r="279" customFormat="false" ht="12.75" hidden="false" customHeight="false" outlineLevel="0" collapsed="false">
      <c r="A279" s="0" t="s">
        <v>286</v>
      </c>
      <c r="B279" s="0" t="n">
        <v>0.361816</v>
      </c>
      <c r="C279" s="0" t="n">
        <v>0.187012</v>
      </c>
      <c r="D279" s="0" t="n">
        <v>0.350098</v>
      </c>
      <c r="E279" s="0" t="n">
        <v>0.308105</v>
      </c>
      <c r="F279" s="0" t="n">
        <v>0.569824</v>
      </c>
      <c r="G279" s="0" t="n">
        <v>0.170898</v>
      </c>
      <c r="H279" s="0" t="n">
        <v>0.370605</v>
      </c>
      <c r="I279" s="0" t="n">
        <v>0.415039</v>
      </c>
      <c r="J279" s="0" t="n">
        <v>0.236816</v>
      </c>
      <c r="K279" s="0" t="n">
        <v>0.519531</v>
      </c>
      <c r="L279" s="0" t="n">
        <v>8.890625</v>
      </c>
      <c r="M279" s="0" t="n">
        <v>8.964355</v>
      </c>
      <c r="N279" s="0" t="n">
        <v>38.58</v>
      </c>
      <c r="O279" s="0" t="n">
        <v>55.86</v>
      </c>
      <c r="P279" s="0" t="n">
        <f aca="false">(((0.194*(N279)+1.7015)-(B279))/((0.194*(N279)+1.7015)-(0.064*(N279)-2.0609)))*(O279)</f>
        <v>56.1553049101142</v>
      </c>
      <c r="Q279" s="0" t="n">
        <f aca="false">(((0.1977*(N279)+1.1648)-(C279))/((0.1977*(N279)+1.1648)-(0.0625*(N279)-2.4843)))*(O279)</f>
        <v>54.2213228163061</v>
      </c>
      <c r="R279" s="0" t="n">
        <f aca="false">(((0.1889*(N279)+1.2516)-(D279))/((0.1889*(N279)+1.2516)-(0.0658*(N279)-2.315)))*(O279)</f>
        <v>55.0100287476921</v>
      </c>
      <c r="S279" s="0" t="n">
        <f aca="false">(((0.1873*(N279)+1.5382)-(E279))/((0.1873*(N279)+1.5382)-(0.06*(N279)-2.2513)))*(O279)</f>
        <v>54.2895996981404</v>
      </c>
      <c r="T279" s="0" t="n">
        <f aca="false">(((0.2036*(N279)+1.6124)-(F279))/((0.2036*(N279)+1.6124)-(0.0705*(N279)-2.1738)))*(O279)</f>
        <v>55.7113897752297</v>
      </c>
      <c r="U279" s="0" t="n">
        <f aca="false">(((0.1989*(N279)+1.3186)-(G279))/((0.1989*(N279)+1.3186)-(0.066*(N279)-2.3887)))*(O279)</f>
        <v>55.775791886928</v>
      </c>
      <c r="V279" s="0" t="n">
        <f aca="false">(((0.2032*(N279)+1.4275)-(H279))/((0.2032*(N279)+1.4275)-(0.0688*(N279)-2.3002)))*(O279)</f>
        <v>55.7565823891163</v>
      </c>
      <c r="W279" s="0" t="n">
        <f aca="false">(((0.2087*(N279)+1.3252)-(I279))/((0.2087*(N279)+1.3252)-(0.0688*(N279)-2.3857)))*(O279)</f>
        <v>54.9619277814533</v>
      </c>
      <c r="X279" s="0" t="n">
        <f aca="false">(((0.1997*(N279)+1.1468)-(J279))/((0.1997*(N279)+1.1468)-(0.0604*(N279)-2.3464)))*(O279)</f>
        <v>54.2663315287445</v>
      </c>
      <c r="Y279" s="0" t="n">
        <f aca="false">(((0.199*(N279)+1.2782)-(K279))/((0.199*(N279)+1.2782)-(0.0699*(N279)-2.5167)))*(O279)</f>
        <v>53.6990192030656</v>
      </c>
      <c r="Z279" s="0" t="n">
        <f aca="false">(((0.192*(N279)+1.5378)-(L279))/((0.192*(N279)+1.5378)-(0.073*(N279)-2.5946)))*(O279)</f>
        <v>0.349212247031551</v>
      </c>
      <c r="AA279" s="0" t="n">
        <f aca="false">(((0.1992*(N279)+1.3041)-(M279))/((0.1992*(N279)+1.3041)-(0.0588*(N279)-2.156)))*(O279)</f>
        <v>0.156572560712651</v>
      </c>
      <c r="AB279" s="1" t="n">
        <v>0.000156828703703704</v>
      </c>
      <c r="AC279" s="0" t="n">
        <v>-43.93203</v>
      </c>
      <c r="AD279" s="0" t="n">
        <v>-0.172541</v>
      </c>
      <c r="AE279" s="0" t="n">
        <v>0.129391</v>
      </c>
      <c r="AG279" s="0" t="n">
        <f aca="false">(AD279-$AF$100)^2</f>
        <v>5.65111590137491E-006</v>
      </c>
      <c r="AP279" s="0" t="n">
        <f aca="false">AVERAGE(P274:P284)</f>
        <v>56.1575617383938</v>
      </c>
      <c r="AQ279" s="0" t="n">
        <f aca="false">AVERAGE(Q274:Q284)</f>
        <v>54.2196461503514</v>
      </c>
      <c r="AR279" s="0" t="n">
        <f aca="false">AVERAGE(R274:R284)</f>
        <v>55.0136084765188</v>
      </c>
      <c r="AS279" s="0" t="n">
        <f aca="false">AVERAGE(S274:S284)</f>
        <v>54.2887429002071</v>
      </c>
      <c r="AT279" s="0" t="n">
        <f aca="false">AVERAGE(T274:T284)</f>
        <v>55.7088863173268</v>
      </c>
      <c r="AU279" s="0" t="n">
        <f aca="false">AVERAGE(U274:U284)</f>
        <v>55.7769116114584</v>
      </c>
      <c r="AV279" s="0" t="n">
        <f aca="false">AVERAGE(V274:V284)</f>
        <v>55.759362245563</v>
      </c>
      <c r="AW279" s="0" t="n">
        <f aca="false">AVERAGE(W274:W284)</f>
        <v>54.9670994945617</v>
      </c>
      <c r="AX279" s="0" t="n">
        <f aca="false">AVERAGE(X274:X284)</f>
        <v>54.264091776108</v>
      </c>
      <c r="AY279" s="0" t="n">
        <f aca="false">AVERAGE(Y274:Y284)</f>
        <v>53.6947786941939</v>
      </c>
      <c r="AZ279" s="0" t="n">
        <f aca="false">AVERAGE(Z274:Z284)</f>
        <v>0.338410788012456</v>
      </c>
      <c r="BA279" s="0" t="n">
        <f aca="false">AVERAGE(AA274:AA284)</f>
        <v>0.149866091997072</v>
      </c>
    </row>
    <row r="280" customFormat="false" ht="12.75" hidden="false" customHeight="false" outlineLevel="0" collapsed="false">
      <c r="A280" s="0" t="s">
        <v>287</v>
      </c>
      <c r="B280" s="0" t="n">
        <v>0.362305</v>
      </c>
      <c r="C280" s="0" t="n">
        <v>0.187988</v>
      </c>
      <c r="D280" s="0" t="n">
        <v>0.350586</v>
      </c>
      <c r="E280" s="0" t="n">
        <v>0.308105</v>
      </c>
      <c r="F280" s="0" t="n">
        <v>0.571289</v>
      </c>
      <c r="G280" s="0" t="n">
        <v>0.17041</v>
      </c>
      <c r="H280" s="0" t="n">
        <v>0.370605</v>
      </c>
      <c r="I280" s="0" t="n">
        <v>0.415039</v>
      </c>
      <c r="J280" s="0" t="n">
        <v>0.237305</v>
      </c>
      <c r="K280" s="0" t="n">
        <v>0.520508</v>
      </c>
      <c r="L280" s="0" t="n">
        <v>8.890137</v>
      </c>
      <c r="M280" s="0" t="n">
        <v>8.962891</v>
      </c>
      <c r="N280" s="0" t="n">
        <v>38.58</v>
      </c>
      <c r="O280" s="0" t="n">
        <v>55.86</v>
      </c>
      <c r="P280" s="0" t="n">
        <f aca="false">(((0.194*(N280)+1.7015)-(B280))/((0.194*(N280)+1.7015)-(0.064*(N280)-2.0609)))*(O280)</f>
        <v>56.1521930210303</v>
      </c>
      <c r="Q280" s="0" t="n">
        <f aca="false">(((0.1977*(N280)+1.1648)-(C280))/((0.1977*(N280)+1.1648)-(0.0625*(N280)-2.4843)))*(O280)</f>
        <v>54.2151729407714</v>
      </c>
      <c r="R280" s="0" t="n">
        <f aca="false">(((0.1889*(N280)+1.2516)-(D280))/((0.1889*(N280)+1.2516)-(0.0658*(N280)-2.315)))*(O280)</f>
        <v>55.0067506882683</v>
      </c>
      <c r="S280" s="0" t="n">
        <f aca="false">(((0.1873*(N280)+1.5382)-(E280))/((0.1873*(N280)+1.5382)-(0.06*(N280)-2.2513)))*(O280)</f>
        <v>54.2895996981404</v>
      </c>
      <c r="T280" s="0" t="n">
        <f aca="false">(((0.2036*(N280)+1.6124)-(F280))/((0.2036*(N280)+1.6124)-(0.0705*(N280)-2.1738)))*(O280)</f>
        <v>55.7022166910767</v>
      </c>
      <c r="U280" s="0" t="n">
        <f aca="false">(((0.1989*(N280)+1.3186)-(G280))/((0.1989*(N280)+1.3186)-(0.066*(N280)-2.3887)))*(O280)</f>
        <v>55.7788774522666</v>
      </c>
      <c r="V280" s="0" t="n">
        <f aca="false">(((0.2032*(N280)+1.4275)-(H280))/((0.2032*(N280)+1.4275)-(0.0688*(N280)-2.3002)))*(O280)</f>
        <v>55.7565823891163</v>
      </c>
      <c r="W280" s="0" t="n">
        <f aca="false">(((0.2087*(N280)+1.3252)-(I280))/((0.2087*(N280)+1.3252)-(0.0688*(N280)-2.3857)))*(O280)</f>
        <v>54.9619277814533</v>
      </c>
      <c r="X280" s="0" t="n">
        <f aca="false">(((0.1997*(N280)+1.1468)-(J280))/((0.1997*(N280)+1.1468)-(0.0604*(N280)-2.3464)))*(O280)</f>
        <v>54.2632510814339</v>
      </c>
      <c r="Y280" s="0" t="n">
        <f aca="false">(((0.199*(N280)+1.2782)-(K280))/((0.199*(N280)+1.2782)-(0.0699*(N280)-2.5167)))*(O280)</f>
        <v>53.6928002144132</v>
      </c>
      <c r="Z280" s="0" t="n">
        <f aca="false">(((0.192*(N280)+1.5378)-(L280))/((0.192*(N280)+1.5378)-(0.073*(N280)-2.5946)))*(O280)</f>
        <v>0.352337131537862</v>
      </c>
      <c r="AA280" s="0" t="n">
        <f aca="false">(((0.1992*(N280)+1.3041)-(M280))/((0.1992*(N280)+1.3041)-(0.0588*(N280)-2.156)))*(O280)</f>
        <v>0.165785302518974</v>
      </c>
      <c r="AB280" s="1" t="n">
        <v>0.000157407407407407</v>
      </c>
      <c r="AC280" s="0" t="n">
        <v>-43.93203</v>
      </c>
      <c r="AD280" s="0" t="n">
        <v>-0.170485</v>
      </c>
      <c r="AE280" s="0" t="n">
        <v>0.12836</v>
      </c>
      <c r="AG280" s="0" t="n">
        <f aca="false">(AD280-$AF$100)^2</f>
        <v>1.96533294901973E-005</v>
      </c>
      <c r="AP280" s="0" t="n">
        <f aca="false">AVERAGE(P275:P285)</f>
        <v>56.1544544775146</v>
      </c>
      <c r="AQ280" s="0" t="n">
        <f aca="false">AVERAGE(Q275:Q285)</f>
        <v>54.2174086863202</v>
      </c>
      <c r="AR280" s="0" t="n">
        <f aca="false">AVERAGE(R275:R285)</f>
        <v>55.0109252065658</v>
      </c>
      <c r="AS280" s="0" t="n">
        <f aca="false">AVERAGE(S275:S285)</f>
        <v>54.2867479851282</v>
      </c>
      <c r="AT280" s="0" t="n">
        <f aca="false">AVERAGE(T275:T285)</f>
        <v>55.7066629188346</v>
      </c>
      <c r="AU280" s="0" t="n">
        <f aca="false">AVERAGE(U275:U285)</f>
        <v>55.7760695188316</v>
      </c>
      <c r="AV280" s="0" t="n">
        <f aca="false">AVERAGE(V275:V285)</f>
        <v>55.7576934200798</v>
      </c>
      <c r="AW280" s="0" t="n">
        <f aca="false">AVERAGE(W275:W285)</f>
        <v>54.9665547809236</v>
      </c>
      <c r="AX280" s="0" t="n">
        <f aca="false">AVERAGE(X275:X285)</f>
        <v>54.2626938635061</v>
      </c>
      <c r="AY280" s="0" t="n">
        <f aca="false">AVERAGE(Y275:Y285)</f>
        <v>53.6950610861602</v>
      </c>
      <c r="AZ280" s="0" t="n">
        <f aca="false">AVERAGE(Z275:Z285)</f>
        <v>0.339831772192763</v>
      </c>
      <c r="BA280" s="0" t="n">
        <f aca="false">AVERAGE(AA275:AA285)</f>
        <v>0.159084554581972</v>
      </c>
    </row>
    <row r="281" customFormat="false" ht="12.75" hidden="false" customHeight="false" outlineLevel="0" collapsed="false">
      <c r="A281" s="0" t="s">
        <v>288</v>
      </c>
      <c r="B281" s="0" t="n">
        <v>0.362305</v>
      </c>
      <c r="C281" s="0" t="n">
        <v>0.187988</v>
      </c>
      <c r="D281" s="0" t="n">
        <v>0.350098</v>
      </c>
      <c r="E281" s="0" t="n">
        <v>0.30957</v>
      </c>
      <c r="F281" s="0" t="n">
        <v>0.570801</v>
      </c>
      <c r="G281" s="0" t="n">
        <v>0.170898</v>
      </c>
      <c r="H281" s="0" t="n">
        <v>0.370117</v>
      </c>
      <c r="I281" s="0" t="n">
        <v>0.414551</v>
      </c>
      <c r="J281" s="0" t="n">
        <v>0.237793</v>
      </c>
      <c r="K281" s="0" t="n">
        <v>0.520996</v>
      </c>
      <c r="L281" s="0" t="n">
        <v>8.890625</v>
      </c>
      <c r="M281" s="0" t="n">
        <v>8.962402</v>
      </c>
      <c r="N281" s="0" t="n">
        <v>38.58</v>
      </c>
      <c r="O281" s="0" t="n">
        <v>55.86</v>
      </c>
      <c r="P281" s="0" t="n">
        <f aca="false">(((0.194*(N281)+1.7015)-(B281))/((0.194*(N281)+1.7015)-(0.064*(N281)-2.0609)))*(O281)</f>
        <v>56.1521930210303</v>
      </c>
      <c r="Q281" s="0" t="n">
        <f aca="false">(((0.1977*(N281)+1.1648)-(C281))/((0.1977*(N281)+1.1648)-(0.0625*(N281)-2.4843)))*(O281)</f>
        <v>54.2151729407714</v>
      </c>
      <c r="R281" s="0" t="n">
        <f aca="false">(((0.1889*(N281)+1.2516)-(D281))/((0.1889*(N281)+1.2516)-(0.0658*(N281)-2.315)))*(O281)</f>
        <v>55.0100287476921</v>
      </c>
      <c r="S281" s="0" t="n">
        <f aca="false">(((0.1873*(N281)+1.5382)-(E281))/((0.1873*(N281)+1.5382)-(0.06*(N281)-2.2513)))*(O281)</f>
        <v>54.2801941813185</v>
      </c>
      <c r="T281" s="0" t="n">
        <f aca="false">(((0.2036*(N281)+1.6124)-(F281))/((0.2036*(N281)+1.6124)-(0.0705*(N281)-2.1738)))*(O281)</f>
        <v>55.7052722986307</v>
      </c>
      <c r="U281" s="0" t="n">
        <f aca="false">(((0.1989*(N281)+1.3186)-(G281))/((0.1989*(N281)+1.3186)-(0.066*(N281)-2.3887)))*(O281)</f>
        <v>55.775791886928</v>
      </c>
      <c r="V281" s="0" t="n">
        <f aca="false">(((0.2032*(N281)+1.4275)-(H281))/((0.2032*(N281)+1.4275)-(0.0688*(N281)-2.3002)))*(O281)</f>
        <v>55.7596408579431</v>
      </c>
      <c r="W281" s="0" t="n">
        <f aca="false">(((0.2087*(N281)+1.3252)-(I281))/((0.2087*(N281)+1.3252)-(0.0688*(N281)-2.3857)))*(O281)</f>
        <v>54.9649206400093</v>
      </c>
      <c r="X281" s="0" t="n">
        <f aca="false">(((0.1997*(N281)+1.1468)-(J281))/((0.1997*(N281)+1.1468)-(0.0604*(N281)-2.3464)))*(O281)</f>
        <v>54.2601769336064</v>
      </c>
      <c r="Y281" s="0" t="n">
        <f aca="false">(((0.199*(N281)+1.2782)-(K281))/((0.199*(N281)+1.2782)-(0.0699*(N281)-2.5167)))*(O281)</f>
        <v>53.6896939027834</v>
      </c>
      <c r="Z281" s="0" t="n">
        <f aca="false">(((0.192*(N281)+1.5378)-(L281))/((0.192*(N281)+1.5378)-(0.073*(N281)-2.5946)))*(O281)</f>
        <v>0.349212247031551</v>
      </c>
      <c r="AA281" s="0" t="n">
        <f aca="false">(((0.1992*(N281)+1.3041)-(M281))/((0.1992*(N281)+1.3041)-(0.0588*(N281)-2.156)))*(O281)</f>
        <v>0.168862509310842</v>
      </c>
      <c r="AB281" s="1" t="n">
        <v>0.000157986111111111</v>
      </c>
      <c r="AC281" s="0" t="n">
        <v>-43.93203</v>
      </c>
      <c r="AD281" s="0" t="n">
        <v>-0.170485</v>
      </c>
      <c r="AE281" s="0" t="n">
        <v>0.125785</v>
      </c>
      <c r="AG281" s="0" t="n">
        <f aca="false">(AD281-$AF$100)^2</f>
        <v>1.96533294901973E-005</v>
      </c>
      <c r="AP281" s="0" t="n">
        <f aca="false">AVERAGE(P276:P286)</f>
        <v>56.1527593975711</v>
      </c>
      <c r="AQ281" s="0" t="n">
        <f aca="false">AVERAGE(Q276:Q286)</f>
        <v>54.2168490338987</v>
      </c>
      <c r="AR281" s="0" t="n">
        <f aca="false">AVERAGE(R276:R286)</f>
        <v>55.0109252065658</v>
      </c>
      <c r="AS281" s="0" t="n">
        <f aca="false">AVERAGE(S276:S286)</f>
        <v>54.2864631640169</v>
      </c>
      <c r="AT281" s="0" t="n">
        <f aca="false">AVERAGE(T276:T286)</f>
        <v>55.7058290020935</v>
      </c>
      <c r="AU281" s="0" t="n">
        <f aca="false">AVERAGE(U276:U286)</f>
        <v>55.7783152907723</v>
      </c>
      <c r="AV281" s="0" t="n">
        <f aca="false">AVERAGE(V276:V286)</f>
        <v>55.7576934200798</v>
      </c>
      <c r="AW281" s="0" t="n">
        <f aca="false">AVERAGE(W276:W286)</f>
        <v>54.9670994945617</v>
      </c>
      <c r="AX281" s="0" t="n">
        <f aca="false">AVERAGE(X276:X286)</f>
        <v>54.2626938635061</v>
      </c>
      <c r="AY281" s="0" t="n">
        <f aca="false">AVERAGE(Y276:Y286)</f>
        <v>53.6961912326977</v>
      </c>
      <c r="AZ281" s="0" t="n">
        <f aca="false">AVERAGE(Z276:Z286)</f>
        <v>0.341252756373072</v>
      </c>
      <c r="BA281" s="0" t="n">
        <f aca="false">AVERAGE(AA276:AA286)</f>
        <v>0.168861365155134</v>
      </c>
    </row>
    <row r="282" customFormat="false" ht="12.75" hidden="false" customHeight="false" outlineLevel="0" collapsed="false">
      <c r="A282" s="0" t="s">
        <v>289</v>
      </c>
      <c r="B282" s="0" t="n">
        <v>0.362305</v>
      </c>
      <c r="C282" s="0" t="n">
        <v>0.187012</v>
      </c>
      <c r="D282" s="0" t="n">
        <v>0.351074</v>
      </c>
      <c r="E282" s="0" t="n">
        <v>0.309082</v>
      </c>
      <c r="F282" s="0" t="n">
        <v>0.572754</v>
      </c>
      <c r="G282" s="0" t="n">
        <v>0.169922</v>
      </c>
      <c r="H282" s="0" t="n">
        <v>0.370605</v>
      </c>
      <c r="I282" s="0" t="n">
        <v>0.415039</v>
      </c>
      <c r="J282" s="0" t="n">
        <v>0.23877</v>
      </c>
      <c r="K282" s="0" t="n">
        <v>0.52002</v>
      </c>
      <c r="L282" s="0" t="n">
        <v>8.890137</v>
      </c>
      <c r="M282" s="0" t="n">
        <v>8.960938</v>
      </c>
      <c r="N282" s="0" t="n">
        <v>38.58</v>
      </c>
      <c r="O282" s="0" t="n">
        <v>55.86</v>
      </c>
      <c r="P282" s="0" t="n">
        <f aca="false">(((0.194*(N282)+1.7015)-(B282))/((0.194*(N282)+1.7015)-(0.064*(N282)-2.0609)))*(O282)</f>
        <v>56.1521930210303</v>
      </c>
      <c r="Q282" s="0" t="n">
        <f aca="false">(((0.1977*(N282)+1.1648)-(C282))/((0.1977*(N282)+1.1648)-(0.0625*(N282)-2.4843)))*(O282)</f>
        <v>54.2213228163061</v>
      </c>
      <c r="R282" s="0" t="n">
        <f aca="false">(((0.1889*(N282)+1.2516)-(D282))/((0.1889*(N282)+1.2516)-(0.0658*(N282)-2.315)))*(O282)</f>
        <v>55.0034726288445</v>
      </c>
      <c r="S282" s="0" t="n">
        <f aca="false">(((0.1873*(N282)+1.5382)-(E282))/((0.1873*(N282)+1.5382)-(0.06*(N282)-2.2513)))*(O282)</f>
        <v>54.2833272135431</v>
      </c>
      <c r="T282" s="0" t="n">
        <f aca="false">(((0.2036*(N282)+1.6124)-(F282))/((0.2036*(N282)+1.6124)-(0.0705*(N282)-2.1738)))*(O282)</f>
        <v>55.6930436069236</v>
      </c>
      <c r="U282" s="0" t="n">
        <f aca="false">(((0.1989*(N282)+1.3186)-(G282))/((0.1989*(N282)+1.3186)-(0.066*(N282)-2.3887)))*(O282)</f>
        <v>55.7819630176051</v>
      </c>
      <c r="V282" s="0" t="n">
        <f aca="false">(((0.2032*(N282)+1.4275)-(H282))/((0.2032*(N282)+1.4275)-(0.0688*(N282)-2.3002)))*(O282)</f>
        <v>55.7565823891163</v>
      </c>
      <c r="W282" s="0" t="n">
        <f aca="false">(((0.2087*(N282)+1.3252)-(I282))/((0.2087*(N282)+1.3252)-(0.0688*(N282)-2.3857)))*(O282)</f>
        <v>54.9619277814533</v>
      </c>
      <c r="X282" s="0" t="n">
        <f aca="false">(((0.1997*(N282)+1.1468)-(J282))/((0.1997*(N282)+1.1468)-(0.0604*(N282)-2.3464)))*(O282)</f>
        <v>54.2540223384683</v>
      </c>
      <c r="Y282" s="0" t="n">
        <f aca="false">(((0.199*(N282)+1.2782)-(K282))/((0.199*(N282)+1.2782)-(0.0699*(N282)-2.5167)))*(O282)</f>
        <v>53.6959065260431</v>
      </c>
      <c r="Z282" s="0" t="n">
        <f aca="false">(((0.192*(N282)+1.5378)-(L282))/((0.192*(N282)+1.5378)-(0.073*(N282)-2.5946)))*(O282)</f>
        <v>0.352337131537862</v>
      </c>
      <c r="AA282" s="0" t="n">
        <f aca="false">(((0.1992*(N282)+1.3041)-(M282))/((0.1992*(N282)+1.3041)-(0.0588*(N282)-2.156)))*(O282)</f>
        <v>0.178075251117176</v>
      </c>
      <c r="AB282" s="1" t="n">
        <v>0.000158564814814815</v>
      </c>
      <c r="AC282" s="0" t="n">
        <v>-43.93203</v>
      </c>
      <c r="AD282" s="0" t="n">
        <v>-0.173569</v>
      </c>
      <c r="AE282" s="0" t="n">
        <v>0.123209</v>
      </c>
      <c r="AG282" s="0" t="n">
        <f aca="false">(AD282-$AF$100)^2</f>
        <v>1.82036110696372E-006</v>
      </c>
      <c r="AP282" s="0" t="n">
        <f aca="false">AVERAGE(P277:P287)</f>
        <v>56.1513466381098</v>
      </c>
      <c r="AQ282" s="0" t="n">
        <f aca="false">AVERAGE(Q277:Q287)</f>
        <v>54.2160098416802</v>
      </c>
      <c r="AR282" s="0" t="n">
        <f aca="false">AVERAGE(R277:R287)</f>
        <v>55.0103291957614</v>
      </c>
      <c r="AS282" s="0" t="n">
        <f aca="false">AVERAGE(S277:S287)</f>
        <v>54.2861783429055</v>
      </c>
      <c r="AT282" s="0" t="n">
        <f aca="false">AVERAGE(T277:T287)</f>
        <v>55.7061067845984</v>
      </c>
      <c r="AU282" s="0" t="n">
        <f aca="false">AVERAGE(U277:U287)</f>
        <v>55.7797189700862</v>
      </c>
      <c r="AV282" s="0" t="n">
        <f aca="false">AVERAGE(V277:V287)</f>
        <v>55.7574153774592</v>
      </c>
      <c r="AW282" s="0" t="n">
        <f aca="false">AVERAGE(W277:W287)</f>
        <v>54.9673715726122</v>
      </c>
      <c r="AX282" s="0" t="n">
        <f aca="false">AVERAGE(X277:X287)</f>
        <v>54.2629739041707</v>
      </c>
      <c r="AY282" s="0" t="n">
        <f aca="false">AVERAGE(Y277:Y287)</f>
        <v>53.6976043498735</v>
      </c>
      <c r="AZ282" s="0" t="n">
        <f aca="false">AVERAGE(Z277:Z287)</f>
        <v>0.339831190060778</v>
      </c>
      <c r="BA282" s="0" t="n">
        <f aca="false">AVERAGE(AA277:AA287)</f>
        <v>0.179755443782678</v>
      </c>
    </row>
    <row r="283" customFormat="false" ht="12.75" hidden="false" customHeight="false" outlineLevel="0" collapsed="false">
      <c r="A283" s="0" t="s">
        <v>290</v>
      </c>
      <c r="B283" s="0" t="n">
        <v>0.36377</v>
      </c>
      <c r="C283" s="0" t="n">
        <v>0.187988</v>
      </c>
      <c r="D283" s="0" t="n">
        <v>0.350586</v>
      </c>
      <c r="E283" s="0" t="n">
        <v>0.309082</v>
      </c>
      <c r="F283" s="0" t="n">
        <v>0.571289</v>
      </c>
      <c r="G283" s="0" t="n">
        <v>0.171387</v>
      </c>
      <c r="H283" s="0" t="n">
        <v>0.371094</v>
      </c>
      <c r="I283" s="0" t="n">
        <v>0.414551</v>
      </c>
      <c r="J283" s="0" t="n">
        <v>0.237305</v>
      </c>
      <c r="K283" s="0" t="n">
        <v>0.519043</v>
      </c>
      <c r="L283" s="0" t="n">
        <v>8.891113</v>
      </c>
      <c r="M283" s="0" t="n">
        <v>8.960449</v>
      </c>
      <c r="N283" s="0" t="n">
        <v>38.58</v>
      </c>
      <c r="O283" s="0" t="n">
        <v>55.86</v>
      </c>
      <c r="P283" s="0" t="n">
        <f aca="false">(((0.194*(N283)+1.7015)-(B283))/((0.194*(N283)+1.7015)-(0.064*(N283)-2.0609)))*(O283)</f>
        <v>56.1428700813416</v>
      </c>
      <c r="Q283" s="0" t="n">
        <f aca="false">(((0.1977*(N283)+1.1648)-(C283))/((0.1977*(N283)+1.1648)-(0.0625*(N283)-2.4843)))*(O283)</f>
        <v>54.2151729407714</v>
      </c>
      <c r="R283" s="0" t="n">
        <f aca="false">(((0.1889*(N283)+1.2516)-(D283))/((0.1889*(N283)+1.2516)-(0.0658*(N283)-2.315)))*(O283)</f>
        <v>55.0067506882683</v>
      </c>
      <c r="S283" s="0" t="n">
        <f aca="false">(((0.1873*(N283)+1.5382)-(E283))/((0.1873*(N283)+1.5382)-(0.06*(N283)-2.2513)))*(O283)</f>
        <v>54.2833272135431</v>
      </c>
      <c r="T283" s="0" t="n">
        <f aca="false">(((0.2036*(N283)+1.6124)-(F283))/((0.2036*(N283)+1.6124)-(0.0705*(N283)-2.1738)))*(O283)</f>
        <v>55.7022166910767</v>
      </c>
      <c r="U283" s="0" t="n">
        <f aca="false">(((0.1989*(N283)+1.3186)-(G283))/((0.1989*(N283)+1.3186)-(0.066*(N283)-2.3887)))*(O283)</f>
        <v>55.7726999987096</v>
      </c>
      <c r="V283" s="0" t="n">
        <f aca="false">(((0.2032*(N283)+1.4275)-(H283))/((0.2032*(N283)+1.4275)-(0.0688*(N283)-2.3002)))*(O283)</f>
        <v>55.7535176529353</v>
      </c>
      <c r="W283" s="0" t="n">
        <f aca="false">(((0.2087*(N283)+1.3252)-(I283))/((0.2087*(N283)+1.3252)-(0.0688*(N283)-2.3857)))*(O283)</f>
        <v>54.9649206400093</v>
      </c>
      <c r="X283" s="0" t="n">
        <f aca="false">(((0.1997*(N283)+1.1468)-(J283))/((0.1997*(N283)+1.1468)-(0.0604*(N283)-2.3464)))*(O283)</f>
        <v>54.2632510814339</v>
      </c>
      <c r="Y283" s="0" t="n">
        <f aca="false">(((0.199*(N283)+1.2782)-(K283))/((0.199*(N283)+1.2782)-(0.0699*(N283)-2.5167)))*(O283)</f>
        <v>53.7021255146954</v>
      </c>
      <c r="Z283" s="0" t="n">
        <f aca="false">(((0.192*(N283)+1.5378)-(L283))/((0.192*(N283)+1.5378)-(0.073*(N283)-2.5946)))*(O283)</f>
        <v>0.346087362525241</v>
      </c>
      <c r="AA283" s="0" t="n">
        <f aca="false">(((0.1992*(N283)+1.3041)-(M283))/((0.1992*(N283)+1.3041)-(0.0588*(N283)-2.156)))*(O283)</f>
        <v>0.181152457909045</v>
      </c>
      <c r="AB283" s="1" t="n">
        <v>0.000159143518518519</v>
      </c>
      <c r="AC283" s="0" t="n">
        <v>-43.93203</v>
      </c>
      <c r="AD283" s="0" t="n">
        <v>-0.176653</v>
      </c>
      <c r="AE283" s="0" t="n">
        <v>0.123724</v>
      </c>
      <c r="AG283" s="0" t="n">
        <f aca="false">(AD283-$AF$100)^2</f>
        <v>3.00950472373019E-006</v>
      </c>
      <c r="AP283" s="0" t="n">
        <f aca="false">AVERAGE(P278:P288)</f>
        <v>56.1490869172023</v>
      </c>
      <c r="AQ283" s="0" t="n">
        <f aca="false">AVERAGE(Q278:Q288)</f>
        <v>54.2143320300705</v>
      </c>
      <c r="AR283" s="0" t="n">
        <f aca="false">AVERAGE(R278:R288)</f>
        <v>55.0097325742903</v>
      </c>
      <c r="AS283" s="0" t="n">
        <f aca="false">AVERAGE(S278:S288)</f>
        <v>54.2853232959217</v>
      </c>
      <c r="AT283" s="0" t="n">
        <f aca="false">AVERAGE(T278:T288)</f>
        <v>55.7041611686111</v>
      </c>
      <c r="AU283" s="0" t="n">
        <f aca="false">AVERAGE(U278:U288)</f>
        <v>55.7800000508333</v>
      </c>
      <c r="AV283" s="0" t="n">
        <f aca="false">AVERAGE(V278:V288)</f>
        <v>55.7576934200798</v>
      </c>
      <c r="AW283" s="0" t="n">
        <f aca="false">AVERAGE(W278:W288)</f>
        <v>54.9662827028731</v>
      </c>
      <c r="AX283" s="0" t="n">
        <f aca="false">AVERAGE(X278:X288)</f>
        <v>54.2618548868729</v>
      </c>
      <c r="AY283" s="0" t="n">
        <f aca="false">AVERAGE(Y278:Y288)</f>
        <v>53.6973219579072</v>
      </c>
      <c r="AZ283" s="0" t="n">
        <f aca="false">AVERAGE(Z278:Z288)</f>
        <v>0.333862008665908</v>
      </c>
      <c r="BA283" s="0" t="n">
        <f aca="false">AVERAGE(AA278:AA288)</f>
        <v>0.18813524022947</v>
      </c>
    </row>
    <row r="284" customFormat="false" ht="12.75" hidden="false" customHeight="false" outlineLevel="0" collapsed="false">
      <c r="A284" s="0" t="s">
        <v>291</v>
      </c>
      <c r="B284" s="0" t="n">
        <v>0.362793</v>
      </c>
      <c r="C284" s="0" t="n">
        <v>0.188477</v>
      </c>
      <c r="D284" s="0" t="n">
        <v>0.350098</v>
      </c>
      <c r="E284" s="0" t="n">
        <v>0.309082</v>
      </c>
      <c r="F284" s="0" t="n">
        <v>0.570801</v>
      </c>
      <c r="G284" s="0" t="n">
        <v>0.171875</v>
      </c>
      <c r="H284" s="0" t="n">
        <v>0.371094</v>
      </c>
      <c r="I284" s="0" t="n">
        <v>0.413086</v>
      </c>
      <c r="J284" s="0" t="n">
        <v>0.237305</v>
      </c>
      <c r="K284" s="0" t="n">
        <v>0.520508</v>
      </c>
      <c r="L284" s="0" t="n">
        <v>8.892578</v>
      </c>
      <c r="M284" s="0" t="n">
        <v>8.958984</v>
      </c>
      <c r="N284" s="0" t="n">
        <v>38.58</v>
      </c>
      <c r="O284" s="0" t="n">
        <v>55.86</v>
      </c>
      <c r="P284" s="0" t="n">
        <f aca="false">(((0.194*(N284)+1.7015)-(B284))/((0.194*(N284)+1.7015)-(0.064*(N284)-2.0609)))*(O284)</f>
        <v>56.1490874957279</v>
      </c>
      <c r="Q284" s="0" t="n">
        <f aca="false">(((0.1977*(N284)+1.1648)-(C284))/((0.1977*(N284)+1.1648)-(0.0625*(N284)-2.4843)))*(O284)</f>
        <v>54.2120917019021</v>
      </c>
      <c r="R284" s="0" t="n">
        <f aca="false">(((0.1889*(N284)+1.2516)-(D284))/((0.1889*(N284)+1.2516)-(0.0658*(N284)-2.315)))*(O284)</f>
        <v>55.0100287476921</v>
      </c>
      <c r="S284" s="0" t="n">
        <f aca="false">(((0.1873*(N284)+1.5382)-(E284))/((0.1873*(N284)+1.5382)-(0.06*(N284)-2.2513)))*(O284)</f>
        <v>54.2833272135431</v>
      </c>
      <c r="T284" s="0" t="n">
        <f aca="false">(((0.2036*(N284)+1.6124)-(F284))/((0.2036*(N284)+1.6124)-(0.0705*(N284)-2.1738)))*(O284)</f>
        <v>55.7052722986307</v>
      </c>
      <c r="U284" s="0" t="n">
        <f aca="false">(((0.1989*(N284)+1.3186)-(G284))/((0.1989*(N284)+1.3186)-(0.066*(N284)-2.3887)))*(O284)</f>
        <v>55.769614433371</v>
      </c>
      <c r="V284" s="0" t="n">
        <f aca="false">(((0.2032*(N284)+1.4275)-(H284))/((0.2032*(N284)+1.4275)-(0.0688*(N284)-2.3002)))*(O284)</f>
        <v>55.7535176529353</v>
      </c>
      <c r="W284" s="0" t="n">
        <f aca="false">(((0.2087*(N284)+1.3252)-(I284))/((0.2087*(N284)+1.3252)-(0.0688*(N284)-2.3857)))*(O284)</f>
        <v>54.9739053485843</v>
      </c>
      <c r="X284" s="0" t="n">
        <f aca="false">(((0.1997*(N284)+1.1468)-(J284))/((0.1997*(N284)+1.1468)-(0.0604*(N284)-2.3464)))*(O284)</f>
        <v>54.2632510814339</v>
      </c>
      <c r="Y284" s="0" t="n">
        <f aca="false">(((0.199*(N284)+1.2782)-(K284))/((0.199*(N284)+1.2782)-(0.0699*(N284)-2.5167)))*(O284)</f>
        <v>53.6928002144132</v>
      </c>
      <c r="Z284" s="0" t="n">
        <f aca="false">(((0.192*(N284)+1.5378)-(L284))/((0.192*(N284)+1.5378)-(0.073*(N284)-2.5946)))*(O284)</f>
        <v>0.336706305554468</v>
      </c>
      <c r="AA284" s="0" t="n">
        <f aca="false">(((0.1992*(N284)+1.3041)-(M284))/((0.1992*(N284)+1.3041)-(0.0588*(N284)-2.156)))*(O284)</f>
        <v>0.19037149257181</v>
      </c>
      <c r="AB284" s="1" t="n">
        <v>0.000159722222222222</v>
      </c>
      <c r="AC284" s="0" t="n">
        <v>-43.93203</v>
      </c>
      <c r="AD284" s="0" t="n">
        <v>-0.178194</v>
      </c>
      <c r="AE284" s="0" t="n">
        <v>0.125785</v>
      </c>
      <c r="AG284" s="0" t="n">
        <f aca="false">(AD284-$AF$100)^2</f>
        <v>1.0730815947283E-005</v>
      </c>
      <c r="AP284" s="0" t="n">
        <f aca="false">AVERAGE(P279:P289)</f>
        <v>56.1468271962948</v>
      </c>
      <c r="AQ284" s="0" t="n">
        <f aca="false">AVERAGE(Q279:Q289)</f>
        <v>54.2126542184609</v>
      </c>
      <c r="AR284" s="0" t="n">
        <f aca="false">AVERAGE(R279:R289)</f>
        <v>55.0079433205437</v>
      </c>
      <c r="AS284" s="0" t="n">
        <f aca="false">AVERAGE(S279:S289)</f>
        <v>54.2841828441768</v>
      </c>
      <c r="AT284" s="0" t="n">
        <f aca="false">AVERAGE(T279:T289)</f>
        <v>55.7024933351287</v>
      </c>
      <c r="AU284" s="0" t="n">
        <f aca="false">AVERAGE(U279:U289)</f>
        <v>55.7785969463267</v>
      </c>
      <c r="AV284" s="0" t="n">
        <f aca="false">AVERAGE(V279:V289)</f>
        <v>55.7565801100784</v>
      </c>
      <c r="AW284" s="0" t="n">
        <f aca="false">AVERAGE(W279:W289)</f>
        <v>54.9649217550833</v>
      </c>
      <c r="AX284" s="0" t="n">
        <f aca="false">AVERAGE(X279:X289)</f>
        <v>54.2615748462083</v>
      </c>
      <c r="AY284" s="0" t="n">
        <f aca="false">AVERAGE(Y279:Y289)</f>
        <v>53.6970395659409</v>
      </c>
      <c r="AZ284" s="0" t="n">
        <f aca="false">AVERAGE(Z279:Z289)</f>
        <v>0.32561901972975</v>
      </c>
      <c r="BA284" s="0" t="n">
        <f aca="false">AVERAGE(AA279:AA289)</f>
        <v>0.195676942616012</v>
      </c>
    </row>
    <row r="285" customFormat="false" ht="12.75" hidden="false" customHeight="false" outlineLevel="0" collapsed="false">
      <c r="A285" s="0" t="s">
        <v>292</v>
      </c>
      <c r="B285" s="0" t="n">
        <v>0.362793</v>
      </c>
      <c r="C285" s="0" t="n">
        <v>0.189941</v>
      </c>
      <c r="D285" s="0" t="n">
        <v>0.351074</v>
      </c>
      <c r="E285" s="0" t="n">
        <v>0.310059</v>
      </c>
      <c r="F285" s="0" t="n">
        <v>0.570801</v>
      </c>
      <c r="G285" s="0" t="n">
        <v>0.17041</v>
      </c>
      <c r="H285" s="0" t="n">
        <v>0.370605</v>
      </c>
      <c r="I285" s="0" t="n">
        <v>0.414551</v>
      </c>
      <c r="J285" s="0" t="n">
        <v>0.238281</v>
      </c>
      <c r="K285" s="0" t="n">
        <v>0.519043</v>
      </c>
      <c r="L285" s="0" t="n">
        <v>8.89502</v>
      </c>
      <c r="M285" s="0" t="n">
        <v>8.957031</v>
      </c>
      <c r="N285" s="0" t="n">
        <v>38.58</v>
      </c>
      <c r="O285" s="0" t="n">
        <v>55.86</v>
      </c>
      <c r="P285" s="0" t="n">
        <f aca="false">(((0.194*(N285)+1.7015)-(B285))/((0.194*(N285)+1.7015)-(0.064*(N285)-2.0609)))*(O285)</f>
        <v>56.1490874957279</v>
      </c>
      <c r="Q285" s="0" t="n">
        <f aca="false">(((0.1977*(N285)+1.1648)-(C285))/((0.1977*(N285)+1.1648)-(0.0625*(N285)-2.4843)))*(O285)</f>
        <v>54.2028668886002</v>
      </c>
      <c r="R285" s="0" t="n">
        <f aca="false">(((0.1889*(N285)+1.2516)-(D285))/((0.1889*(N285)+1.2516)-(0.0658*(N285)-2.315)))*(O285)</f>
        <v>55.0034726288445</v>
      </c>
      <c r="S285" s="0" t="n">
        <f aca="false">(((0.1873*(N285)+1.5382)-(E285))/((0.1873*(N285)+1.5382)-(0.06*(N285)-2.2513)))*(O285)</f>
        <v>54.2770547289459</v>
      </c>
      <c r="T285" s="0" t="n">
        <f aca="false">(((0.2036*(N285)+1.6124)-(F285))/((0.2036*(N285)+1.6124)-(0.0705*(N285)-2.1738)))*(O285)</f>
        <v>55.7052722986307</v>
      </c>
      <c r="U285" s="0" t="n">
        <f aca="false">(((0.1989*(N285)+1.3186)-(G285))/((0.1989*(N285)+1.3186)-(0.066*(N285)-2.3887)))*(O285)</f>
        <v>55.7788774522666</v>
      </c>
      <c r="V285" s="0" t="n">
        <f aca="false">(((0.2032*(N285)+1.4275)-(H285))/((0.2032*(N285)+1.4275)-(0.0688*(N285)-2.3002)))*(O285)</f>
        <v>55.7565823891163</v>
      </c>
      <c r="W285" s="0" t="n">
        <f aca="false">(((0.2087*(N285)+1.3252)-(I285))/((0.2087*(N285)+1.3252)-(0.0688*(N285)-2.3857)))*(O285)</f>
        <v>54.9649206400093</v>
      </c>
      <c r="X285" s="0" t="n">
        <f aca="false">(((0.1997*(N285)+1.1468)-(J285))/((0.1997*(N285)+1.1468)-(0.0604*(N285)-2.3464)))*(O285)</f>
        <v>54.257102785779</v>
      </c>
      <c r="Y285" s="0" t="n">
        <f aca="false">(((0.199*(N285)+1.2782)-(K285))/((0.199*(N285)+1.2782)-(0.0699*(N285)-2.5167)))*(O285)</f>
        <v>53.7021255146954</v>
      </c>
      <c r="Z285" s="0" t="n">
        <f aca="false">(((0.192*(N285)+1.5378)-(L285))/((0.192*(N285)+1.5378)-(0.073*(N285)-2.5946)))*(O285)</f>
        <v>0.321069076119222</v>
      </c>
      <c r="AA285" s="0" t="n">
        <f aca="false">(((0.1992*(N285)+1.3041)-(M285))/((0.1992*(N285)+1.3041)-(0.0588*(N285)-2.156)))*(O285)</f>
        <v>0.202661441170001</v>
      </c>
      <c r="AB285" s="1" t="n">
        <v>0.000160300925925926</v>
      </c>
      <c r="AC285" s="0" t="n">
        <v>-43.93203</v>
      </c>
      <c r="AD285" s="0" t="n">
        <v>-0.182305</v>
      </c>
      <c r="AE285" s="0" t="n">
        <v>0.127845</v>
      </c>
      <c r="AG285" s="0" t="n">
        <f aca="false">(AD285-$AF$100)^2</f>
        <v>5.45647021848079E-005</v>
      </c>
      <c r="AP285" s="0" t="n">
        <f aca="false">AVERAGE(P280:P290)</f>
        <v>56.1445668968617</v>
      </c>
      <c r="AQ285" s="0" t="n">
        <f aca="false">AVERAGE(Q280:Q290)</f>
        <v>54.2106962942268</v>
      </c>
      <c r="AR285" s="0" t="n">
        <f aca="false">AVERAGE(R280:R290)</f>
        <v>55.0073473097394</v>
      </c>
      <c r="AS285" s="0" t="n">
        <f aca="false">AVERAGE(S280:S290)</f>
        <v>54.2833277971929</v>
      </c>
      <c r="AT285" s="0" t="n">
        <f aca="false">AVERAGE(T280:T290)</f>
        <v>55.7011032841513</v>
      </c>
      <c r="AU285" s="0" t="n">
        <f aca="false">AVERAGE(U280:U290)</f>
        <v>55.7783158655796</v>
      </c>
      <c r="AV285" s="0" t="n">
        <f aca="false">AVERAGE(V280:V290)</f>
        <v>55.7565801100784</v>
      </c>
      <c r="AW285" s="0" t="n">
        <f aca="false">AVERAGE(W280:W290)</f>
        <v>54.9654659111844</v>
      </c>
      <c r="AX285" s="0" t="n">
        <f aca="false">AVERAGE(X280:X290)</f>
        <v>54.260735869575</v>
      </c>
      <c r="AY285" s="0" t="n">
        <f aca="false">AVERAGE(Y280:Y290)</f>
        <v>53.6964742033361</v>
      </c>
      <c r="AZ285" s="0" t="n">
        <f aca="false">AVERAGE(Z280:Z290)</f>
        <v>0.315670384071634</v>
      </c>
      <c r="BA285" s="0" t="n">
        <f aca="false">AVERAGE(AA280:AA290)</f>
        <v>0.204056739062804</v>
      </c>
    </row>
    <row r="286" customFormat="false" ht="12.75" hidden="false" customHeight="false" outlineLevel="0" collapsed="false">
      <c r="A286" s="0" t="s">
        <v>293</v>
      </c>
      <c r="B286" s="0" t="n">
        <v>0.362793</v>
      </c>
      <c r="C286" s="0" t="n">
        <v>0.1875</v>
      </c>
      <c r="D286" s="0" t="n">
        <v>0.348633</v>
      </c>
      <c r="E286" s="0" t="n">
        <v>0.307617</v>
      </c>
      <c r="F286" s="0" t="n">
        <v>0.570801</v>
      </c>
      <c r="G286" s="0" t="n">
        <v>0.16748</v>
      </c>
      <c r="H286" s="0" t="n">
        <v>0.369629</v>
      </c>
      <c r="I286" s="0" t="n">
        <v>0.413086</v>
      </c>
      <c r="J286" s="0" t="n">
        <v>0.236816</v>
      </c>
      <c r="K286" s="0" t="n">
        <v>0.519043</v>
      </c>
      <c r="L286" s="0" t="n">
        <v>8.893555</v>
      </c>
      <c r="M286" s="0" t="n">
        <v>8.95459</v>
      </c>
      <c r="N286" s="0" t="n">
        <v>38.58</v>
      </c>
      <c r="O286" s="0" t="n">
        <v>55.86</v>
      </c>
      <c r="P286" s="0" t="n">
        <f aca="false">(((0.194*(N286)+1.7015)-(B286))/((0.194*(N286)+1.7015)-(0.064*(N286)-2.0609)))*(O286)</f>
        <v>56.1490874957279</v>
      </c>
      <c r="Q286" s="0" t="n">
        <f aca="false">(((0.1977*(N286)+1.1648)-(C286))/((0.1977*(N286)+1.1648)-(0.0625*(N286)-2.4843)))*(O286)</f>
        <v>54.2182478785388</v>
      </c>
      <c r="R286" s="0" t="n">
        <f aca="false">(((0.1889*(N286)+1.2516)-(D286))/((0.1889*(N286)+1.2516)-(0.0658*(N286)-2.315)))*(O286)</f>
        <v>55.0198696432982</v>
      </c>
      <c r="S286" s="0" t="n">
        <f aca="false">(((0.1873*(N286)+1.5382)-(E286))/((0.1873*(N286)+1.5382)-(0.06*(N286)-2.2513)))*(O286)</f>
        <v>54.292732730365</v>
      </c>
      <c r="T286" s="0" t="n">
        <f aca="false">(((0.2036*(N286)+1.6124)-(F286))/((0.2036*(N286)+1.6124)-(0.0705*(N286)-2.1738)))*(O286)</f>
        <v>55.7052722986307</v>
      </c>
      <c r="U286" s="0" t="n">
        <f aca="false">(((0.1989*(N286)+1.3186)-(G286))/((0.1989*(N286)+1.3186)-(0.066*(N286)-2.3887)))*(O286)</f>
        <v>55.7974034900576</v>
      </c>
      <c r="V286" s="0" t="n">
        <f aca="false">(((0.2032*(N286)+1.4275)-(H286))/((0.2032*(N286)+1.4275)-(0.0688*(N286)-2.3002)))*(O286)</f>
        <v>55.7626993267699</v>
      </c>
      <c r="W286" s="0" t="n">
        <f aca="false">(((0.2087*(N286)+1.3252)-(I286))/((0.2087*(N286)+1.3252)-(0.0688*(N286)-2.3857)))*(O286)</f>
        <v>54.9739053485843</v>
      </c>
      <c r="X286" s="0" t="n">
        <f aca="false">(((0.1997*(N286)+1.1468)-(J286))/((0.1997*(N286)+1.1468)-(0.0604*(N286)-2.3464)))*(O286)</f>
        <v>54.2663315287445</v>
      </c>
      <c r="Y286" s="0" t="n">
        <f aca="false">(((0.199*(N286)+1.2782)-(K286))/((0.199*(N286)+1.2782)-(0.0699*(N286)-2.5167)))*(O286)</f>
        <v>53.7021255146954</v>
      </c>
      <c r="Z286" s="0" t="n">
        <f aca="false">(((0.192*(N286)+1.5378)-(L286))/((0.192*(N286)+1.5378)-(0.073*(N286)-2.5946)))*(O286)</f>
        <v>0.330450133090006</v>
      </c>
      <c r="AA286" s="0" t="n">
        <f aca="false">(((0.1992*(N286)+1.3041)-(M286))/((0.1992*(N286)+1.3041)-(0.0588*(N286)-2.156)))*(O286)</f>
        <v>0.218022303703652</v>
      </c>
      <c r="AB286" s="1" t="n">
        <v>0.00016087962962963</v>
      </c>
      <c r="AC286" s="0" t="n">
        <v>-43.93203</v>
      </c>
      <c r="AD286" s="0" t="n">
        <v>-0.186415</v>
      </c>
      <c r="AE286" s="0" t="n">
        <v>0.129906</v>
      </c>
      <c r="AG286" s="0" t="n">
        <f aca="false">(AD286-$AF$100)^2</f>
        <v>0.000132176235837502</v>
      </c>
      <c r="AP286" s="0" t="n">
        <f aca="false">AVERAGE(P281:P291)</f>
        <v>56.1411773155005</v>
      </c>
      <c r="AQ286" s="0" t="n">
        <f aca="false">AVERAGE(Q281:Q291)</f>
        <v>54.2087383699927</v>
      </c>
      <c r="AR286" s="0" t="n">
        <f aca="false">AVERAGE(R281:R291)</f>
        <v>55.0067506882683</v>
      </c>
      <c r="AS286" s="0" t="n">
        <f aca="false">AVERAGE(S281:S291)</f>
        <v>54.282187345448</v>
      </c>
      <c r="AT286" s="0" t="n">
        <f aca="false">AVERAGE(T281:T291)</f>
        <v>55.6994354506689</v>
      </c>
      <c r="AU286" s="0" t="n">
        <f aca="false">AVERAGE(U281:U291)</f>
        <v>55.7774737729527</v>
      </c>
      <c r="AV286" s="0" t="n">
        <f aca="false">AVERAGE(V281:V291)</f>
        <v>55.7563014976983</v>
      </c>
      <c r="AW286" s="0" t="n">
        <f aca="false">AVERAGE(W281:W291)</f>
        <v>54.9651938331339</v>
      </c>
      <c r="AX286" s="0" t="n">
        <f aca="false">AVERAGE(X281:X291)</f>
        <v>54.2590584889889</v>
      </c>
      <c r="AY286" s="0" t="n">
        <f aca="false">AVERAGE(Y281:Y291)</f>
        <v>53.6959094194034</v>
      </c>
      <c r="AZ286" s="0" t="n">
        <f aca="false">AVERAGE(Z281:Z291)</f>
        <v>0.30344794087223</v>
      </c>
      <c r="BA286" s="0" t="n">
        <f aca="false">AVERAGE(AA281:AA291)</f>
        <v>0.211878187521335</v>
      </c>
    </row>
    <row r="287" customFormat="false" ht="12.75" hidden="false" customHeight="false" outlineLevel="0" collapsed="false">
      <c r="A287" s="0" t="s">
        <v>294</v>
      </c>
      <c r="B287" s="0" t="n">
        <v>0.364258</v>
      </c>
      <c r="C287" s="0" t="n">
        <v>0.188477</v>
      </c>
      <c r="D287" s="0" t="n">
        <v>0.349609</v>
      </c>
      <c r="E287" s="0" t="n">
        <v>0.308105</v>
      </c>
      <c r="F287" s="0" t="n">
        <v>0.570313</v>
      </c>
      <c r="G287" s="0" t="n">
        <v>0.168945</v>
      </c>
      <c r="H287" s="0" t="n">
        <v>0.369629</v>
      </c>
      <c r="I287" s="0" t="n">
        <v>0.414063</v>
      </c>
      <c r="J287" s="0" t="n">
        <v>0.236816</v>
      </c>
      <c r="K287" s="0" t="n">
        <v>0.518066</v>
      </c>
      <c r="L287" s="0" t="n">
        <v>8.896973</v>
      </c>
      <c r="M287" s="0" t="n">
        <v>8.952148</v>
      </c>
      <c r="N287" s="0" t="n">
        <v>38.58</v>
      </c>
      <c r="O287" s="0" t="n">
        <v>55.86</v>
      </c>
      <c r="P287" s="0" t="n">
        <f aca="false">(((0.194*(N287)+1.7015)-(B287))/((0.194*(N287)+1.7015)-(0.064*(N287)-2.0609)))*(O287)</f>
        <v>56.1397645560391</v>
      </c>
      <c r="Q287" s="0" t="n">
        <f aca="false">(((0.1977*(N287)+1.1648)-(C287))/((0.1977*(N287)+1.1648)-(0.0625*(N287)-2.4843)))*(O287)</f>
        <v>54.2120917019021</v>
      </c>
      <c r="R287" s="0" t="n">
        <f aca="false">(((0.1889*(N287)+1.2516)-(D287))/((0.1889*(N287)+1.2516)-(0.0658*(N287)-2.315)))*(O287)</f>
        <v>55.0133135244507</v>
      </c>
      <c r="S287" s="0" t="n">
        <f aca="false">(((0.1873*(N287)+1.5382)-(E287))/((0.1873*(N287)+1.5382)-(0.06*(N287)-2.2513)))*(O287)</f>
        <v>54.2895996981404</v>
      </c>
      <c r="T287" s="0" t="n">
        <f aca="false">(((0.2036*(N287)+1.6124)-(F287))/((0.2036*(N287)+1.6124)-(0.0705*(N287)-2.1738)))*(O287)</f>
        <v>55.7083279061848</v>
      </c>
      <c r="U287" s="0" t="n">
        <f aca="false">(((0.1989*(N287)+1.3186)-(G287))/((0.1989*(N287)+1.3186)-(0.066*(N287)-2.3887)))*(O287)</f>
        <v>55.7881404711621</v>
      </c>
      <c r="V287" s="0" t="n">
        <f aca="false">(((0.2032*(N287)+1.4275)-(H287))/((0.2032*(N287)+1.4275)-(0.0688*(N287)-2.3002)))*(O287)</f>
        <v>55.7626993267699</v>
      </c>
      <c r="W287" s="0" t="n">
        <f aca="false">(((0.2087*(N287)+1.3252)-(I287))/((0.2087*(N287)+1.3252)-(0.0688*(N287)-2.3857)))*(O287)</f>
        <v>54.9679134985654</v>
      </c>
      <c r="X287" s="0" t="n">
        <f aca="false">(((0.1997*(N287)+1.1468)-(J287))/((0.1997*(N287)+1.1468)-(0.0604*(N287)-2.3464)))*(O287)</f>
        <v>54.2663315287445</v>
      </c>
      <c r="Y287" s="0" t="n">
        <f aca="false">(((0.199*(N287)+1.2782)-(K287))/((0.199*(N287)+1.2782)-(0.0699*(N287)-2.5167)))*(O287)</f>
        <v>53.7083445033478</v>
      </c>
      <c r="Z287" s="0" t="n">
        <f aca="false">(((0.192*(N287)+1.5378)-(L287))/((0.192*(N287)+1.5378)-(0.073*(N287)-2.5946)))*(O287)</f>
        <v>0.30856313464215</v>
      </c>
      <c r="AA287" s="0" t="n">
        <f aca="false">(((0.1992*(N287)+1.3041)-(M287))/((0.1992*(N287)+1.3041)-(0.0588*(N287)-2.156)))*(O287)</f>
        <v>0.233389459093723</v>
      </c>
      <c r="AB287" s="1" t="n">
        <v>0.000161458333333333</v>
      </c>
      <c r="AC287" s="0" t="n">
        <v>-43.93203</v>
      </c>
      <c r="AD287" s="0" t="n">
        <v>-0.187956</v>
      </c>
      <c r="AE287" s="0" t="n">
        <v>0.131966</v>
      </c>
      <c r="AG287" s="0" t="n">
        <f aca="false">(AD287-$AF$100)^2</f>
        <v>0.000169984031061056</v>
      </c>
      <c r="AP287" s="0" t="n">
        <f aca="false">AVERAGE(P282:P292)</f>
        <v>56.1386352741109</v>
      </c>
      <c r="AQ287" s="0" t="n">
        <f aca="false">AVERAGE(Q282:Q292)</f>
        <v>54.2070599855556</v>
      </c>
      <c r="AR287" s="0" t="n">
        <f aca="false">AVERAGE(R282:R292)</f>
        <v>55.005856061395</v>
      </c>
      <c r="AS287" s="0" t="n">
        <f aca="false">AVERAGE(S282:S292)</f>
        <v>54.282187345448</v>
      </c>
      <c r="AT287" s="0" t="n">
        <f aca="false">AVERAGE(T282:T292)</f>
        <v>55.6986015339277</v>
      </c>
      <c r="AU287" s="0" t="n">
        <f aca="false">AVERAGE(U282:U292)</f>
        <v>55.7771926922056</v>
      </c>
      <c r="AV287" s="0" t="n">
        <f aca="false">AVERAGE(V282:V292)</f>
        <v>55.7551887574564</v>
      </c>
      <c r="AW287" s="0" t="n">
        <f aca="false">AVERAGE(W282:W292)</f>
        <v>54.9643770414452</v>
      </c>
      <c r="AX287" s="0" t="n">
        <f aca="false">AVERAGE(X282:X292)</f>
        <v>54.2582195123557</v>
      </c>
      <c r="AY287" s="0" t="n">
        <f aca="false">AVERAGE(Y282:Y292)</f>
        <v>53.695627027437</v>
      </c>
      <c r="AZ287" s="0" t="n">
        <f aca="false">AVERAGE(Z282:Z292)</f>
        <v>0.29150957808249</v>
      </c>
      <c r="BA287" s="0" t="n">
        <f aca="false">AVERAGE(AA282:AA292)</f>
        <v>0.219978809973996</v>
      </c>
    </row>
    <row r="288" customFormat="false" ht="12.75" hidden="false" customHeight="false" outlineLevel="0" collapsed="false">
      <c r="A288" s="0" t="s">
        <v>295</v>
      </c>
      <c r="B288" s="0" t="n">
        <v>0.364746</v>
      </c>
      <c r="C288" s="0" t="n">
        <v>0.189941</v>
      </c>
      <c r="D288" s="0" t="n">
        <v>0.350586</v>
      </c>
      <c r="E288" s="0" t="n">
        <v>0.30957</v>
      </c>
      <c r="F288" s="0" t="n">
        <v>0.572754</v>
      </c>
      <c r="G288" s="0" t="n">
        <v>0.170898</v>
      </c>
      <c r="H288" s="0" t="n">
        <v>0.370117</v>
      </c>
      <c r="I288" s="0" t="n">
        <v>0.415527</v>
      </c>
      <c r="J288" s="0" t="n">
        <v>0.23877</v>
      </c>
      <c r="K288" s="0" t="n">
        <v>0.520996</v>
      </c>
      <c r="L288" s="0" t="n">
        <v>8.902344</v>
      </c>
      <c r="M288" s="0" t="n">
        <v>8.953125</v>
      </c>
      <c r="N288" s="0" t="n">
        <v>38.58</v>
      </c>
      <c r="O288" s="0" t="n">
        <v>55.86</v>
      </c>
      <c r="P288" s="0" t="n">
        <f aca="false">(((0.194*(N288)+1.7015)-(B288))/((0.194*(N288)+1.7015)-(0.064*(N288)-2.0609)))*(O288)</f>
        <v>56.1366590307366</v>
      </c>
      <c r="Q288" s="0" t="n">
        <f aca="false">(((0.1977*(N288)+1.1648)-(C288))/((0.1977*(N288)+1.1648)-(0.0625*(N288)-2.4843)))*(O288)</f>
        <v>54.2028668886002</v>
      </c>
      <c r="R288" s="0" t="n">
        <f aca="false">(((0.1889*(N288)+1.2516)-(D288))/((0.1889*(N288)+1.2516)-(0.0658*(N288)-2.315)))*(O288)</f>
        <v>55.0067506882683</v>
      </c>
      <c r="S288" s="0" t="n">
        <f aca="false">(((0.1873*(N288)+1.5382)-(E288))/((0.1873*(N288)+1.5382)-(0.06*(N288)-2.2513)))*(O288)</f>
        <v>54.2801941813185</v>
      </c>
      <c r="T288" s="0" t="n">
        <f aca="false">(((0.2036*(N288)+1.6124)-(F288))/((0.2036*(N288)+1.6124)-(0.0705*(N288)-2.1738)))*(O288)</f>
        <v>55.6930436069236</v>
      </c>
      <c r="U288" s="0" t="n">
        <f aca="false">(((0.1989*(N288)+1.3186)-(G288))/((0.1989*(N288)+1.3186)-(0.066*(N288)-2.3887)))*(O288)</f>
        <v>55.775791886928</v>
      </c>
      <c r="V288" s="0" t="n">
        <f aca="false">(((0.2032*(N288)+1.4275)-(H288))/((0.2032*(N288)+1.4275)-(0.0688*(N288)-2.3002)))*(O288)</f>
        <v>55.7596408579431</v>
      </c>
      <c r="W288" s="0" t="n">
        <f aca="false">(((0.2087*(N288)+1.3252)-(I288))/((0.2087*(N288)+1.3252)-(0.0688*(N288)-2.3857)))*(O288)</f>
        <v>54.9589349228973</v>
      </c>
      <c r="X288" s="0" t="n">
        <f aca="false">(((0.1997*(N288)+1.1468)-(J288))/((0.1997*(N288)+1.1468)-(0.0604*(N288)-2.3464)))*(O288)</f>
        <v>54.2540223384683</v>
      </c>
      <c r="Y288" s="0" t="n">
        <f aca="false">(((0.199*(N288)+1.2782)-(K288))/((0.199*(N288)+1.2782)-(0.0699*(N288)-2.5167)))*(O288)</f>
        <v>53.6896939027834</v>
      </c>
      <c r="Z288" s="0" t="n">
        <f aca="false">(((0.192*(N288)+1.5378)-(L288))/((0.192*(N288)+1.5378)-(0.073*(N288)-2.5946)))*(O288)</f>
        <v>0.274170194717211</v>
      </c>
      <c r="AA288" s="0" t="n">
        <f aca="false">(((0.1992*(N288)+1.3041)-(M288))/((0.1992*(N288)+1.3041)-(0.0588*(N288)-2.156)))*(O288)</f>
        <v>0.227241338366406</v>
      </c>
      <c r="AB288" s="1" t="n">
        <v>0.000162037037037037</v>
      </c>
      <c r="AC288" s="0" t="n">
        <v>-43.93203</v>
      </c>
      <c r="AD288" s="0" t="n">
        <v>-0.186415</v>
      </c>
      <c r="AE288" s="0" t="n">
        <v>0.136601</v>
      </c>
      <c r="AG288" s="0" t="n">
        <f aca="false">(AD288-$AF$100)^2</f>
        <v>0.000132176235837502</v>
      </c>
      <c r="AP288" s="0" t="n">
        <f aca="false">AVERAGE(P283:P293)</f>
        <v>56.1363755532034</v>
      </c>
      <c r="AQ288" s="0" t="n">
        <f aca="false">AVERAGE(Q283:Q293)</f>
        <v>54.205382173946</v>
      </c>
      <c r="AR288" s="0" t="n">
        <f aca="false">AVERAGE(R283:R293)</f>
        <v>55.0052594399239</v>
      </c>
      <c r="AS288" s="0" t="n">
        <f aca="false">AVERAGE(S283:S293)</f>
        <v>54.282187345448</v>
      </c>
      <c r="AT288" s="0" t="n">
        <f aca="false">AVERAGE(T283:T293)</f>
        <v>55.699157668164</v>
      </c>
      <c r="AU288" s="0" t="n">
        <f aca="false">AVERAGE(U283:U293)</f>
        <v>55.7766316803258</v>
      </c>
      <c r="AV288" s="0" t="n">
        <f aca="false">AVERAGE(V283:V293)</f>
        <v>55.7551887574564</v>
      </c>
      <c r="AW288" s="0" t="n">
        <f aca="false">AVERAGE(W283:W293)</f>
        <v>54.9643770414452</v>
      </c>
      <c r="AX288" s="0" t="n">
        <f aca="false">AVERAGE(X283:X293)</f>
        <v>54.2587790210046</v>
      </c>
      <c r="AY288" s="0" t="n">
        <f aca="false">AVERAGE(Y283:Y293)</f>
        <v>53.6950622435043</v>
      </c>
      <c r="AZ288" s="0" t="n">
        <f aca="false">AVERAGE(Z283:Z293)</f>
        <v>0.279571215292749</v>
      </c>
      <c r="BA288" s="0" t="n">
        <f aca="false">AVERAGE(AA283:AA293)</f>
        <v>0.228638352492777</v>
      </c>
    </row>
    <row r="289" customFormat="false" ht="12.75" hidden="false" customHeight="false" outlineLevel="0" collapsed="false">
      <c r="A289" s="0" t="s">
        <v>296</v>
      </c>
      <c r="B289" s="0" t="n">
        <v>0.364746</v>
      </c>
      <c r="C289" s="0" t="n">
        <v>0.189941</v>
      </c>
      <c r="D289" s="0" t="n">
        <v>0.352051</v>
      </c>
      <c r="E289" s="0" t="n">
        <v>0.310059</v>
      </c>
      <c r="F289" s="0" t="n">
        <v>0.572266</v>
      </c>
      <c r="G289" s="0" t="n">
        <v>0.171875</v>
      </c>
      <c r="H289" s="0" t="n">
        <v>0.372559</v>
      </c>
      <c r="I289" s="0" t="n">
        <v>0.415527</v>
      </c>
      <c r="J289" s="0" t="n">
        <v>0.237305</v>
      </c>
      <c r="K289" s="0" t="n">
        <v>0.520508</v>
      </c>
      <c r="L289" s="0" t="n">
        <v>8.904297</v>
      </c>
      <c r="M289" s="0" t="n">
        <v>8.952637</v>
      </c>
      <c r="N289" s="0" t="n">
        <v>38.58</v>
      </c>
      <c r="O289" s="0" t="n">
        <v>55.86</v>
      </c>
      <c r="P289" s="0" t="n">
        <f aca="false">(((0.194*(N289)+1.7015)-(B289))/((0.194*(N289)+1.7015)-(0.064*(N289)-2.0609)))*(O289)</f>
        <v>56.1366590307366</v>
      </c>
      <c r="Q289" s="0" t="n">
        <f aca="false">(((0.1977*(N289)+1.1648)-(C289))/((0.1977*(N289)+1.1648)-(0.0625*(N289)-2.4843)))*(O289)</f>
        <v>54.2028668886002</v>
      </c>
      <c r="R289" s="0" t="n">
        <f aca="false">(((0.1889*(N289)+1.2516)-(D289))/((0.1889*(N289)+1.2516)-(0.0658*(N289)-2.315)))*(O289)</f>
        <v>54.9969097926621</v>
      </c>
      <c r="S289" s="0" t="n">
        <f aca="false">(((0.1873*(N289)+1.5382)-(E289))/((0.1873*(N289)+1.5382)-(0.06*(N289)-2.2513)))*(O289)</f>
        <v>54.2770547289459</v>
      </c>
      <c r="T289" s="0" t="n">
        <f aca="false">(((0.2036*(N289)+1.6124)-(F289))/((0.2036*(N289)+1.6124)-(0.0705*(N289)-2.1738)))*(O289)</f>
        <v>55.6960992144777</v>
      </c>
      <c r="U289" s="0" t="n">
        <f aca="false">(((0.1989*(N289)+1.3186)-(G289))/((0.1989*(N289)+1.3186)-(0.066*(N289)-2.3887)))*(O289)</f>
        <v>55.769614433371</v>
      </c>
      <c r="V289" s="0" t="n">
        <f aca="false">(((0.2032*(N289)+1.4275)-(H289))/((0.2032*(N289)+1.4275)-(0.0688*(N289)-2.3002)))*(O289)</f>
        <v>55.7443359791007</v>
      </c>
      <c r="W289" s="0" t="n">
        <f aca="false">(((0.2087*(N289)+1.3252)-(I289))/((0.2087*(N289)+1.3252)-(0.0688*(N289)-2.3857)))*(O289)</f>
        <v>54.9589349228973</v>
      </c>
      <c r="X289" s="0" t="n">
        <f aca="false">(((0.1997*(N289)+1.1468)-(J289))/((0.1997*(N289)+1.1468)-(0.0604*(N289)-2.3464)))*(O289)</f>
        <v>54.2632510814339</v>
      </c>
      <c r="Y289" s="0" t="n">
        <f aca="false">(((0.199*(N289)+1.2782)-(K289))/((0.199*(N289)+1.2782)-(0.0699*(N289)-2.5167)))*(O289)</f>
        <v>53.6928002144132</v>
      </c>
      <c r="Z289" s="0" t="n">
        <f aca="false">(((0.192*(N289)+1.5378)-(L289))/((0.192*(N289)+1.5378)-(0.073*(N289)-2.5946)))*(O289)</f>
        <v>0.261664253240128</v>
      </c>
      <c r="AA289" s="0" t="n">
        <f aca="false">(((0.1992*(N289)+1.3041)-(M289))/((0.1992*(N289)+1.3041)-(0.0588*(N289)-2.156)))*(O289)</f>
        <v>0.230312252301854</v>
      </c>
      <c r="AB289" s="1" t="n">
        <v>0.000162615740740741</v>
      </c>
      <c r="AC289" s="0" t="n">
        <v>-43.93203</v>
      </c>
      <c r="AD289" s="0" t="n">
        <v>-0.183847</v>
      </c>
      <c r="AE289" s="0" t="n">
        <v>0.140721</v>
      </c>
      <c r="AG289" s="0" t="n">
        <f aca="false">(AD289-$AF$100)^2</f>
        <v>7.97233339931914E-005</v>
      </c>
      <c r="AP289" s="0" t="n">
        <f aca="false">AVERAGE(P284:P294)</f>
        <v>56.134398152778</v>
      </c>
      <c r="AQ289" s="0" t="n">
        <f aca="false">AVERAGE(Q284:Q294)</f>
        <v>54.2034242497119</v>
      </c>
      <c r="AR289" s="0" t="n">
        <f aca="false">AVERAGE(R284:R294)</f>
        <v>55.0043648130506</v>
      </c>
      <c r="AS289" s="0" t="n">
        <f aca="false">AVERAGE(S284:S294)</f>
        <v>54.2807626562415</v>
      </c>
      <c r="AT289" s="0" t="n">
        <f aca="false">AVERAGE(T284:T294)</f>
        <v>55.6980459689179</v>
      </c>
      <c r="AU289" s="0" t="n">
        <f aca="false">AVERAGE(U284:U294)</f>
        <v>55.7760706684461</v>
      </c>
      <c r="AV289" s="0" t="n">
        <f aca="false">AVERAGE(V284:V294)</f>
        <v>55.7557454124571</v>
      </c>
      <c r="AW289" s="0" t="n">
        <f aca="false">AVERAGE(W284:W294)</f>
        <v>54.9638328853441</v>
      </c>
      <c r="AX289" s="0" t="n">
        <f aca="false">AVERAGE(X284:X294)</f>
        <v>54.2584995530203</v>
      </c>
      <c r="AY289" s="0" t="n">
        <f aca="false">AVERAGE(Y284:Y294)</f>
        <v>53.6933667343621</v>
      </c>
      <c r="AZ289" s="0" t="n">
        <f aca="false">AVERAGE(Z284:Z294)</f>
        <v>0.267916932912674</v>
      </c>
      <c r="BA289" s="0" t="n">
        <f aca="false">AVERAGE(AA284:AA294)</f>
        <v>0.23701814893957</v>
      </c>
    </row>
    <row r="290" customFormat="false" ht="12.75" hidden="false" customHeight="false" outlineLevel="0" collapsed="false">
      <c r="A290" s="0" t="s">
        <v>297</v>
      </c>
      <c r="B290" s="0" t="n">
        <v>0.365723</v>
      </c>
      <c r="C290" s="0" t="n">
        <v>0.19043</v>
      </c>
      <c r="D290" s="0" t="n">
        <v>0.351074</v>
      </c>
      <c r="E290" s="0" t="n">
        <v>0.30957</v>
      </c>
      <c r="F290" s="0" t="n">
        <v>0.572266</v>
      </c>
      <c r="G290" s="0" t="n">
        <v>0.171387</v>
      </c>
      <c r="H290" s="0" t="n">
        <v>0.370605</v>
      </c>
      <c r="I290" s="0" t="n">
        <v>0.414063</v>
      </c>
      <c r="J290" s="0" t="n">
        <v>0.238281</v>
      </c>
      <c r="K290" s="0" t="n">
        <v>0.520508</v>
      </c>
      <c r="L290" s="0" t="n">
        <v>8.907715</v>
      </c>
      <c r="M290" s="0" t="n">
        <v>8.949707</v>
      </c>
      <c r="N290" s="0" t="n">
        <v>38.58</v>
      </c>
      <c r="O290" s="0" t="n">
        <v>55.86</v>
      </c>
      <c r="P290" s="0" t="n">
        <f aca="false">(((0.194*(N290)+1.7015)-(B290))/((0.194*(N290)+1.7015)-(0.064*(N290)-2.0609)))*(O290)</f>
        <v>56.1304416163503</v>
      </c>
      <c r="Q290" s="0" t="n">
        <f aca="false">(((0.1977*(N290)+1.1648)-(C290))/((0.1977*(N290)+1.1648)-(0.0625*(N290)-2.4843)))*(O290)</f>
        <v>54.1997856497309</v>
      </c>
      <c r="R290" s="0" t="n">
        <f aca="false">(((0.1889*(N290)+1.2516)-(D290))/((0.1889*(N290)+1.2516)-(0.0658*(N290)-2.315)))*(O290)</f>
        <v>55.0034726288445</v>
      </c>
      <c r="S290" s="0" t="n">
        <f aca="false">(((0.1873*(N290)+1.5382)-(E290))/((0.1873*(N290)+1.5382)-(0.06*(N290)-2.2513)))*(O290)</f>
        <v>54.2801941813185</v>
      </c>
      <c r="T290" s="0" t="n">
        <f aca="false">(((0.2036*(N290)+1.6124)-(F290))/((0.2036*(N290)+1.6124)-(0.0705*(N290)-2.1738)))*(O290)</f>
        <v>55.6960992144777</v>
      </c>
      <c r="U290" s="0" t="n">
        <f aca="false">(((0.1989*(N290)+1.3186)-(G290))/((0.1989*(N290)+1.3186)-(0.066*(N290)-2.3887)))*(O290)</f>
        <v>55.7726999987096</v>
      </c>
      <c r="V290" s="0" t="n">
        <f aca="false">(((0.2032*(N290)+1.4275)-(H290))/((0.2032*(N290)+1.4275)-(0.0688*(N290)-2.3002)))*(O290)</f>
        <v>55.7565823891163</v>
      </c>
      <c r="W290" s="0" t="n">
        <f aca="false">(((0.2087*(N290)+1.3252)-(I290))/((0.2087*(N290)+1.3252)-(0.0688*(N290)-2.3857)))*(O290)</f>
        <v>54.9679134985654</v>
      </c>
      <c r="X290" s="0" t="n">
        <f aca="false">(((0.1997*(N290)+1.1468)-(J290))/((0.1997*(N290)+1.1468)-(0.0604*(N290)-2.3464)))*(O290)</f>
        <v>54.257102785779</v>
      </c>
      <c r="Y290" s="0" t="n">
        <f aca="false">(((0.199*(N290)+1.2782)-(K290))/((0.199*(N290)+1.2782)-(0.0699*(N290)-2.5167)))*(O290)</f>
        <v>53.6928002144132</v>
      </c>
      <c r="Z290" s="0" t="n">
        <f aca="false">(((0.192*(N290)+1.5378)-(L290))/((0.192*(N290)+1.5378)-(0.073*(N290)-2.5946)))*(O290)</f>
        <v>0.239777254792272</v>
      </c>
      <c r="AA290" s="0" t="n">
        <f aca="false">(((0.1992*(N290)+1.3041)-(M290))/((0.1992*(N290)+1.3041)-(0.0588*(N290)-2.156)))*(O290)</f>
        <v>0.248750321627362</v>
      </c>
      <c r="AB290" s="1" t="n">
        <v>0.000163194444444444</v>
      </c>
      <c r="AC290" s="0" t="n">
        <v>-44.31079</v>
      </c>
      <c r="AD290" s="0" t="n">
        <v>-0.183847</v>
      </c>
      <c r="AE290" s="0" t="n">
        <v>0.138146</v>
      </c>
      <c r="AG290" s="0" t="n">
        <f aca="false">(AD290-$AF$100)^2</f>
        <v>7.97233339931914E-005</v>
      </c>
      <c r="AP290" s="0" t="n">
        <f aca="false">AVERAGE(P285:P295)</f>
        <v>56.1315732123808</v>
      </c>
      <c r="AQ290" s="0" t="n">
        <f aca="false">AVERAGE(Q285:Q295)</f>
        <v>54.2014663254778</v>
      </c>
      <c r="AR290" s="0" t="n">
        <f aca="false">AVERAGE(R285:R295)</f>
        <v>55.0043648130506</v>
      </c>
      <c r="AS290" s="0" t="n">
        <f aca="false">AVERAGE(S285:S295)</f>
        <v>54.280192430369</v>
      </c>
      <c r="AT290" s="0" t="n">
        <f aca="false">AVERAGE(T285:T295)</f>
        <v>55.6966564871669</v>
      </c>
      <c r="AU290" s="0" t="n">
        <f aca="false">AVERAGE(U285:U295)</f>
        <v>55.7757901625062</v>
      </c>
      <c r="AV290" s="0" t="n">
        <f aca="false">AVERAGE(V285:V295)</f>
        <v>55.7560240248372</v>
      </c>
      <c r="AW290" s="0" t="n">
        <f aca="false">AVERAGE(W285:W295)</f>
        <v>54.9624719375544</v>
      </c>
      <c r="AX290" s="0" t="n">
        <f aca="false">AVERAGE(X285:X295)</f>
        <v>54.2582200850359</v>
      </c>
      <c r="AY290" s="0" t="n">
        <f aca="false">AVERAGE(Y285:Y295)</f>
        <v>53.6928019504294</v>
      </c>
      <c r="AZ290" s="0" t="n">
        <f aca="false">AVERAGE(Z285:Z295)</f>
        <v>0.257684216844893</v>
      </c>
      <c r="BA290" s="0" t="n">
        <f aca="false">AVERAGE(AA285:AA295)</f>
        <v>0.245397945386362</v>
      </c>
    </row>
    <row r="291" customFormat="false" ht="12.75" hidden="false" customHeight="false" outlineLevel="0" collapsed="false">
      <c r="A291" s="0" t="s">
        <v>298</v>
      </c>
      <c r="B291" s="0" t="n">
        <v>0.368164</v>
      </c>
      <c r="C291" s="0" t="n">
        <v>0.191406</v>
      </c>
      <c r="D291" s="0" t="n">
        <v>0.351563</v>
      </c>
      <c r="E291" s="0" t="n">
        <v>0.310059</v>
      </c>
      <c r="F291" s="0" t="n">
        <v>0.574219</v>
      </c>
      <c r="G291" s="0" t="n">
        <v>0.171875</v>
      </c>
      <c r="H291" s="0" t="n">
        <v>0.371094</v>
      </c>
      <c r="I291" s="0" t="n">
        <v>0.415527</v>
      </c>
      <c r="J291" s="0" t="n">
        <v>0.240234</v>
      </c>
      <c r="K291" s="0" t="n">
        <v>0.521484</v>
      </c>
      <c r="L291" s="0" t="n">
        <v>8.911133</v>
      </c>
      <c r="M291" s="0" t="n">
        <v>8.949219</v>
      </c>
      <c r="N291" s="0" t="n">
        <v>38.58</v>
      </c>
      <c r="O291" s="0" t="n">
        <v>55.86</v>
      </c>
      <c r="P291" s="0" t="n">
        <f aca="false">(((0.194*(N291)+1.7015)-(B291))/((0.194*(N291)+1.7015)-(0.064*(N291)-2.0609)))*(O291)</f>
        <v>56.1149076260567</v>
      </c>
      <c r="Q291" s="0" t="n">
        <f aca="false">(((0.1977*(N291)+1.1648)-(C291))/((0.1977*(N291)+1.1648)-(0.0625*(N291)-2.4843)))*(O291)</f>
        <v>54.1936357741963</v>
      </c>
      <c r="R291" s="0" t="n">
        <f aca="false">(((0.1889*(N291)+1.2516)-(D291))/((0.1889*(N291)+1.2516)-(0.0658*(N291)-2.315)))*(O291)</f>
        <v>55.0001878520859</v>
      </c>
      <c r="S291" s="0" t="n">
        <f aca="false">(((0.1873*(N291)+1.5382)-(E291))/((0.1873*(N291)+1.5382)-(0.06*(N291)-2.2513)))*(O291)</f>
        <v>54.2770547289459</v>
      </c>
      <c r="T291" s="0" t="n">
        <f aca="false">(((0.2036*(N291)+1.6124)-(F291))/((0.2036*(N291)+1.6124)-(0.0705*(N291)-2.1738)))*(O291)</f>
        <v>55.6838705227706</v>
      </c>
      <c r="U291" s="0" t="n">
        <f aca="false">(((0.1989*(N291)+1.3186)-(G291))/((0.1989*(N291)+1.3186)-(0.066*(N291)-2.3887)))*(O291)</f>
        <v>55.769614433371</v>
      </c>
      <c r="V291" s="0" t="n">
        <f aca="false">(((0.2032*(N291)+1.4275)-(H291))/((0.2032*(N291)+1.4275)-(0.0688*(N291)-2.3002)))*(O291)</f>
        <v>55.7535176529353</v>
      </c>
      <c r="W291" s="0" t="n">
        <f aca="false">(((0.2087*(N291)+1.3252)-(I291))/((0.2087*(N291)+1.3252)-(0.0688*(N291)-2.3857)))*(O291)</f>
        <v>54.9589349228973</v>
      </c>
      <c r="X291" s="0" t="n">
        <f aca="false">(((0.1997*(N291)+1.1468)-(J291))/((0.1997*(N291)+1.1468)-(0.0604*(N291)-2.3464)))*(O291)</f>
        <v>54.2447998949861</v>
      </c>
      <c r="Y291" s="0" t="n">
        <f aca="false">(((0.199*(N291)+1.2782)-(K291))/((0.199*(N291)+1.2782)-(0.0699*(N291)-2.5167)))*(O291)</f>
        <v>53.6865875911536</v>
      </c>
      <c r="Z291" s="0" t="n">
        <f aca="false">(((0.192*(N291)+1.5378)-(L291))/((0.192*(N291)+1.5378)-(0.073*(N291)-2.5946)))*(O291)</f>
        <v>0.217890256344416</v>
      </c>
      <c r="AA291" s="0" t="n">
        <f aca="false">(((0.1992*(N291)+1.3041)-(M291))/((0.1992*(N291)+1.3041)-(0.0588*(N291)-2.156)))*(O291)</f>
        <v>0.25182123556281</v>
      </c>
      <c r="AB291" s="1" t="n">
        <v>0.000163773148148148</v>
      </c>
      <c r="AC291" s="0" t="n">
        <v>-43.93203</v>
      </c>
      <c r="AD291" s="0" t="n">
        <v>-0.177681</v>
      </c>
      <c r="AE291" s="0" t="n">
        <v>0.14381</v>
      </c>
      <c r="AG291" s="0" t="n">
        <f aca="false">(AD291-$AF$100)^2</f>
        <v>7.63302192931902E-006</v>
      </c>
      <c r="AP291" s="0" t="n">
        <f aca="false">AVERAGE(P286:P296)</f>
        <v>56.1276184115299</v>
      </c>
      <c r="AQ291" s="0" t="n">
        <f aca="false">AVERAGE(Q286:Q296)</f>
        <v>54.2006271332593</v>
      </c>
      <c r="AR291" s="0" t="n">
        <f aca="false">AVERAGE(R286:R296)</f>
        <v>55.0040661969816</v>
      </c>
      <c r="AS291" s="0" t="n">
        <f aca="false">AVERAGE(S286:S296)</f>
        <v>54.2799076092577</v>
      </c>
      <c r="AT291" s="0" t="n">
        <f aca="false">AVERAGE(T286:T296)</f>
        <v>55.6949892229109</v>
      </c>
      <c r="AU291" s="0" t="n">
        <f aca="false">AVERAGE(U286:U296)</f>
        <v>55.7746675639395</v>
      </c>
      <c r="AV291" s="0" t="n">
        <f aca="false">AVERAGE(V286:V296)</f>
        <v>55.7554673698365</v>
      </c>
      <c r="AW291" s="0" t="n">
        <f aca="false">AVERAGE(W286:W296)</f>
        <v>54.962744015605</v>
      </c>
      <c r="AX291" s="0" t="n">
        <f aca="false">AVERAGE(X286:X296)</f>
        <v>54.2582200850359</v>
      </c>
      <c r="AY291" s="0" t="n">
        <f aca="false">AVERAGE(Y286:Y296)</f>
        <v>53.6913894119256</v>
      </c>
      <c r="AZ291" s="0" t="n">
        <f aca="false">AVERAGE(Z286:Z296)</f>
        <v>0.250862794221031</v>
      </c>
      <c r="BA291" s="0" t="n">
        <f aca="false">AVERAGE(AA286:AA296)</f>
        <v>0.253219393844892</v>
      </c>
    </row>
    <row r="292" customFormat="false" ht="12.75" hidden="false" customHeight="false" outlineLevel="0" collapsed="false">
      <c r="A292" s="0" t="s">
        <v>299</v>
      </c>
      <c r="B292" s="0" t="n">
        <v>0.366699</v>
      </c>
      <c r="C292" s="0" t="n">
        <v>0.190918</v>
      </c>
      <c r="D292" s="0" t="n">
        <v>0.351563</v>
      </c>
      <c r="E292" s="0" t="n">
        <v>0.30957</v>
      </c>
      <c r="F292" s="0" t="n">
        <v>0.572266</v>
      </c>
      <c r="G292" s="0" t="n">
        <v>0.171387</v>
      </c>
      <c r="H292" s="0" t="n">
        <v>0.37207</v>
      </c>
      <c r="I292" s="0" t="n">
        <v>0.416016</v>
      </c>
      <c r="J292" s="0" t="n">
        <v>0.239258</v>
      </c>
      <c r="K292" s="0" t="n">
        <v>0.521484</v>
      </c>
      <c r="L292" s="0" t="n">
        <v>8.911133</v>
      </c>
      <c r="M292" s="0" t="n">
        <v>8.948242</v>
      </c>
      <c r="N292" s="0" t="n">
        <v>38.58</v>
      </c>
      <c r="O292" s="0" t="n">
        <v>55.86</v>
      </c>
      <c r="P292" s="0" t="n">
        <f aca="false">(((0.194*(N292)+1.7015)-(B292))/((0.194*(N292)+1.7015)-(0.064*(N292)-2.0609)))*(O292)</f>
        <v>56.1242305657454</v>
      </c>
      <c r="Q292" s="0" t="n">
        <f aca="false">(((0.1977*(N292)+1.1648)-(C292))/((0.1977*(N292)+1.1648)-(0.0625*(N292)-2.4843)))*(O292)</f>
        <v>54.1967107119636</v>
      </c>
      <c r="R292" s="0" t="n">
        <f aca="false">(((0.1889*(N292)+1.2516)-(D292))/((0.1889*(N292)+1.2516)-(0.0658*(N292)-2.315)))*(O292)</f>
        <v>55.0001878520859</v>
      </c>
      <c r="S292" s="0" t="n">
        <f aca="false">(((0.1873*(N292)+1.5382)-(E292))/((0.1873*(N292)+1.5382)-(0.06*(N292)-2.2513)))*(O292)</f>
        <v>54.2801941813185</v>
      </c>
      <c r="T292" s="0" t="n">
        <f aca="false">(((0.2036*(N292)+1.6124)-(F292))/((0.2036*(N292)+1.6124)-(0.0705*(N292)-2.1738)))*(O292)</f>
        <v>55.6960992144777</v>
      </c>
      <c r="U292" s="0" t="n">
        <f aca="false">(((0.1989*(N292)+1.3186)-(G292))/((0.1989*(N292)+1.3186)-(0.066*(N292)-2.3887)))*(O292)</f>
        <v>55.7726999987096</v>
      </c>
      <c r="V292" s="0" t="n">
        <f aca="false">(((0.2032*(N292)+1.4275)-(H292))/((0.2032*(N292)+1.4275)-(0.0688*(N292)-2.3002)))*(O292)</f>
        <v>55.7474007152817</v>
      </c>
      <c r="W292" s="0" t="n">
        <f aca="false">(((0.2087*(N292)+1.3252)-(I292))/((0.2087*(N292)+1.3252)-(0.0688*(N292)-2.3857)))*(O292)</f>
        <v>54.9559359314344</v>
      </c>
      <c r="X292" s="0" t="n">
        <f aca="false">(((0.1997*(N292)+1.1468)-(J292))/((0.1997*(N292)+1.1468)-(0.0604*(N292)-2.3464)))*(O292)</f>
        <v>54.2509481906409</v>
      </c>
      <c r="Y292" s="0" t="n">
        <f aca="false">(((0.199*(N292)+1.2782)-(K292))/((0.199*(N292)+1.2782)-(0.0699*(N292)-2.5167)))*(O292)</f>
        <v>53.6865875911536</v>
      </c>
      <c r="Z292" s="0" t="n">
        <f aca="false">(((0.192*(N292)+1.5378)-(L292))/((0.192*(N292)+1.5378)-(0.073*(N292)-2.5946)))*(O292)</f>
        <v>0.217890256344416</v>
      </c>
      <c r="AA292" s="0" t="n">
        <f aca="false">(((0.1992*(N292)+1.3041)-(M292))/((0.1992*(N292)+1.3041)-(0.0588*(N292)-2.156)))*(O292)</f>
        <v>0.257969356290116</v>
      </c>
      <c r="AB292" s="1" t="n">
        <v>0.000164351851851852</v>
      </c>
      <c r="AC292" s="0" t="n">
        <v>-43.93203</v>
      </c>
      <c r="AD292" s="0" t="n">
        <v>-0.175111</v>
      </c>
      <c r="AE292" s="0" t="n">
        <v>0.142781</v>
      </c>
      <c r="AG292" s="0" t="n">
        <f aca="false">(AD292-$AF$100)^2</f>
        <v>3.71689153469451E-008</v>
      </c>
      <c r="AP292" s="0" t="n">
        <f aca="false">AVERAGE(P287:P297)</f>
        <v>56.123945931161</v>
      </c>
      <c r="AQ292" s="0" t="n">
        <f aca="false">AVERAGE(Q287:Q297)</f>
        <v>54.1975504770096</v>
      </c>
      <c r="AR292" s="0" t="n">
        <f aca="false">AVERAGE(R287:R297)</f>
        <v>55.0016809324307</v>
      </c>
      <c r="AS292" s="0" t="n">
        <f aca="false">AVERAGE(S287:S297)</f>
        <v>54.2779126941788</v>
      </c>
      <c r="AT292" s="0" t="n">
        <f aca="false">AVERAGE(T287:T297)</f>
        <v>55.6930436069236</v>
      </c>
      <c r="AU292" s="0" t="n">
        <f aca="false">AVERAGE(U287:U297)</f>
        <v>55.771299193432</v>
      </c>
      <c r="AV292" s="0" t="n">
        <f aca="false">AVERAGE(V287:V297)</f>
        <v>55.7543546295945</v>
      </c>
      <c r="AW292" s="0" t="n">
        <f aca="false">AVERAGE(W287:W297)</f>
        <v>54.9611104322277</v>
      </c>
      <c r="AX292" s="0" t="n">
        <f aca="false">AVERAGE(X287:X297)</f>
        <v>54.2568215997538</v>
      </c>
      <c r="AY292" s="0" t="n">
        <f aca="false">AVERAGE(Y287:Y297)</f>
        <v>53.689411510817</v>
      </c>
      <c r="AZ292" s="0" t="n">
        <f aca="false">AVERAGE(Z287:Z297)</f>
        <v>0.243188548236188</v>
      </c>
      <c r="BA292" s="0" t="n">
        <f aca="false">AVERAGE(AA287:AA297)</f>
        <v>0.259644400254909</v>
      </c>
    </row>
    <row r="293" customFormat="false" ht="12.75" hidden="false" customHeight="false" outlineLevel="0" collapsed="false">
      <c r="A293" s="0" t="s">
        <v>300</v>
      </c>
      <c r="B293" s="0" t="n">
        <v>0.366211</v>
      </c>
      <c r="C293" s="0" t="n">
        <v>0.189941</v>
      </c>
      <c r="D293" s="0" t="n">
        <v>0.352051</v>
      </c>
      <c r="E293" s="0" t="n">
        <v>0.309082</v>
      </c>
      <c r="F293" s="0" t="n">
        <v>0.571777</v>
      </c>
      <c r="G293" s="0" t="n">
        <v>0.170898</v>
      </c>
      <c r="H293" s="0" t="n">
        <v>0.370605</v>
      </c>
      <c r="I293" s="0" t="n">
        <v>0.415039</v>
      </c>
      <c r="J293" s="0" t="n">
        <v>0.237793</v>
      </c>
      <c r="K293" s="0" t="n">
        <v>0.520996</v>
      </c>
      <c r="L293" s="0" t="n">
        <v>8.910645</v>
      </c>
      <c r="M293" s="0" t="n">
        <v>8.945801</v>
      </c>
      <c r="N293" s="0" t="n">
        <v>38.58</v>
      </c>
      <c r="O293" s="0" t="n">
        <v>55.86</v>
      </c>
      <c r="P293" s="0" t="n">
        <f aca="false">(((0.194*(N293)+1.7015)-(B293))/((0.194*(N293)+1.7015)-(0.064*(N293)-2.0609)))*(O293)</f>
        <v>56.1273360910479</v>
      </c>
      <c r="Q293" s="0" t="n">
        <f aca="false">(((0.1977*(N293)+1.1648)-(C293))/((0.1977*(N293)+1.1648)-(0.0625*(N293)-2.4843)))*(O293)</f>
        <v>54.2028668886002</v>
      </c>
      <c r="R293" s="0" t="n">
        <f aca="false">(((0.1889*(N293)+1.2516)-(D293))/((0.1889*(N293)+1.2516)-(0.0658*(N293)-2.315)))*(O293)</f>
        <v>54.9969097926621</v>
      </c>
      <c r="S293" s="0" t="n">
        <f aca="false">(((0.1873*(N293)+1.5382)-(E293))/((0.1873*(N293)+1.5382)-(0.06*(N293)-2.2513)))*(O293)</f>
        <v>54.2833272135431</v>
      </c>
      <c r="T293" s="0" t="n">
        <f aca="false">(((0.2036*(N293)+1.6124)-(F293))/((0.2036*(N293)+1.6124)-(0.0705*(N293)-2.1738)))*(O293)</f>
        <v>55.6991610835226</v>
      </c>
      <c r="U293" s="0" t="n">
        <f aca="false">(((0.1989*(N293)+1.3186)-(G293))/((0.1989*(N293)+1.3186)-(0.066*(N293)-2.3887)))*(O293)</f>
        <v>55.775791886928</v>
      </c>
      <c r="V293" s="0" t="n">
        <f aca="false">(((0.2032*(N293)+1.4275)-(H293))/((0.2032*(N293)+1.4275)-(0.0688*(N293)-2.3002)))*(O293)</f>
        <v>55.7565823891163</v>
      </c>
      <c r="W293" s="0" t="n">
        <f aca="false">(((0.2087*(N293)+1.3252)-(I293))/((0.2087*(N293)+1.3252)-(0.0688*(N293)-2.3857)))*(O293)</f>
        <v>54.9619277814533</v>
      </c>
      <c r="X293" s="0" t="n">
        <f aca="false">(((0.1997*(N293)+1.1468)-(J293))/((0.1997*(N293)+1.1468)-(0.0604*(N293)-2.3464)))*(O293)</f>
        <v>54.2601769336064</v>
      </c>
      <c r="Y293" s="0" t="n">
        <f aca="false">(((0.199*(N293)+1.2782)-(K293))/((0.199*(N293)+1.2782)-(0.0699*(N293)-2.5167)))*(O293)</f>
        <v>53.6896939027834</v>
      </c>
      <c r="Z293" s="0" t="n">
        <f aca="false">(((0.192*(N293)+1.5378)-(L293))/((0.192*(N293)+1.5378)-(0.073*(N293)-2.5946)))*(O293)</f>
        <v>0.221015140850715</v>
      </c>
      <c r="AA293" s="0" t="n">
        <f aca="false">(((0.1992*(N293)+1.3041)-(M293))/((0.1992*(N293)+1.3041)-(0.0588*(N293)-2.156)))*(O293)</f>
        <v>0.273330218823767</v>
      </c>
      <c r="AB293" s="1" t="n">
        <v>0.000164930555555556</v>
      </c>
      <c r="AC293" s="0" t="n">
        <v>-43.93203</v>
      </c>
      <c r="AD293" s="0" t="n">
        <v>-0.172027</v>
      </c>
      <c r="AE293" s="0" t="n">
        <v>0.140721</v>
      </c>
      <c r="AG293" s="0" t="n">
        <f aca="false">(AD293-$AF$100)^2</f>
        <v>8.35908129858043E-006</v>
      </c>
      <c r="AP293" s="0" t="n">
        <f aca="false">AVERAGE(P288:P298)</f>
        <v>56.1228160707073</v>
      </c>
      <c r="AQ293" s="0" t="n">
        <f aca="false">AVERAGE(Q288:Q298)</f>
        <v>54.196152205197</v>
      </c>
      <c r="AR293" s="0" t="n">
        <f aca="false">AVERAGE(R288:R298)</f>
        <v>55.0016809324307</v>
      </c>
      <c r="AS293" s="0" t="n">
        <f aca="false">AVERAGE(S288:S298)</f>
        <v>54.2770576471949</v>
      </c>
      <c r="AT293" s="0" t="n">
        <f aca="false">AVERAGE(T288:T298)</f>
        <v>55.6927658244187</v>
      </c>
      <c r="AU293" s="0" t="n">
        <f aca="false">AVERAGE(U288:U298)</f>
        <v>55.7701765948653</v>
      </c>
      <c r="AV293" s="0" t="n">
        <f aca="false">AVERAGE(V288:V298)</f>
        <v>55.7540765869739</v>
      </c>
      <c r="AW293" s="0" t="n">
        <f aca="false">AVERAGE(W288:W298)</f>
        <v>54.9611104322277</v>
      </c>
      <c r="AX293" s="0" t="n">
        <f aca="false">AVERAGE(X288:X298)</f>
        <v>54.2571010677381</v>
      </c>
      <c r="AY293" s="0" t="n">
        <f aca="false">AVERAGE(Y288:Y298)</f>
        <v>53.6885637562459</v>
      </c>
      <c r="AZ293" s="0" t="n">
        <f aca="false">AVERAGE(Z288:Z298)</f>
        <v>0.23920909397294</v>
      </c>
      <c r="BA293" s="0" t="n">
        <f aca="false">AVERAGE(AA288:AA298)</f>
        <v>0.2663480085812</v>
      </c>
    </row>
    <row r="294" customFormat="false" ht="12.75" hidden="false" customHeight="false" outlineLevel="0" collapsed="false">
      <c r="A294" s="0" t="s">
        <v>301</v>
      </c>
      <c r="B294" s="0" t="n">
        <v>0.367188</v>
      </c>
      <c r="C294" s="0" t="n">
        <v>0.191406</v>
      </c>
      <c r="D294" s="0" t="n">
        <v>0.352051</v>
      </c>
      <c r="E294" s="0" t="n">
        <v>0.311523</v>
      </c>
      <c r="F294" s="0" t="n">
        <v>0.573242</v>
      </c>
      <c r="G294" s="0" t="n">
        <v>0.172363</v>
      </c>
      <c r="H294" s="0" t="n">
        <v>0.370117</v>
      </c>
      <c r="I294" s="0" t="n">
        <v>0.415527</v>
      </c>
      <c r="J294" s="0" t="n">
        <v>0.237793</v>
      </c>
      <c r="K294" s="0" t="n">
        <v>0.521973</v>
      </c>
      <c r="L294" s="0" t="n">
        <v>8.911133</v>
      </c>
      <c r="M294" s="0" t="n">
        <v>8.945801</v>
      </c>
      <c r="N294" s="0" t="n">
        <v>38.58</v>
      </c>
      <c r="O294" s="0" t="n">
        <v>55.86</v>
      </c>
      <c r="P294" s="0" t="n">
        <f aca="false">(((0.194*(N294)+1.7015)-(B294))/((0.194*(N294)+1.7015)-(0.064*(N294)-2.0609)))*(O294)</f>
        <v>56.1211186766616</v>
      </c>
      <c r="Q294" s="0" t="n">
        <f aca="false">(((0.1977*(N294)+1.1648)-(C294))/((0.1977*(N294)+1.1648)-(0.0625*(N294)-2.4843)))*(O294)</f>
        <v>54.1936357741963</v>
      </c>
      <c r="R294" s="0" t="n">
        <f aca="false">(((0.1889*(N294)+1.2516)-(D294))/((0.1889*(N294)+1.2516)-(0.0658*(N294)-2.315)))*(O294)</f>
        <v>54.9969097926621</v>
      </c>
      <c r="S294" s="0" t="n">
        <f aca="false">(((0.1873*(N294)+1.5382)-(E294))/((0.1873*(N294)+1.5382)-(0.06*(N294)-2.2513)))*(O294)</f>
        <v>54.2676556322719</v>
      </c>
      <c r="T294" s="0" t="n">
        <f aca="false">(((0.2036*(N294)+1.6124)-(F294))/((0.2036*(N294)+1.6124)-(0.0705*(N294)-2.1738)))*(O294)</f>
        <v>55.6899879993696</v>
      </c>
      <c r="U294" s="0" t="n">
        <f aca="false">(((0.1989*(N294)+1.3186)-(G294))/((0.1989*(N294)+1.3186)-(0.066*(N294)-2.3887)))*(O294)</f>
        <v>55.7665288680325</v>
      </c>
      <c r="V294" s="0" t="n">
        <f aca="false">(((0.2032*(N294)+1.4275)-(H294))/((0.2032*(N294)+1.4275)-(0.0688*(N294)-2.3002)))*(O294)</f>
        <v>55.7596408579431</v>
      </c>
      <c r="W294" s="0" t="n">
        <f aca="false">(((0.2087*(N294)+1.3252)-(I294))/((0.2087*(N294)+1.3252)-(0.0688*(N294)-2.3857)))*(O294)</f>
        <v>54.9589349228973</v>
      </c>
      <c r="X294" s="0" t="n">
        <f aca="false">(((0.1997*(N294)+1.1468)-(J294))/((0.1997*(N294)+1.1468)-(0.0604*(N294)-2.3464)))*(O294)</f>
        <v>54.2601769336064</v>
      </c>
      <c r="Y294" s="0" t="n">
        <f aca="false">(((0.199*(N294)+1.2782)-(K294))/((0.199*(N294)+1.2782)-(0.0699*(N294)-2.5167)))*(O294)</f>
        <v>53.683474914131</v>
      </c>
      <c r="Z294" s="0" t="n">
        <f aca="false">(((0.192*(N294)+1.5378)-(L294))/((0.192*(N294)+1.5378)-(0.073*(N294)-2.5946)))*(O294)</f>
        <v>0.217890256344416</v>
      </c>
      <c r="AA294" s="0" t="n">
        <f aca="false">(((0.1992*(N294)+1.3041)-(M294))/((0.1992*(N294)+1.3041)-(0.0588*(N294)-2.156)))*(O294)</f>
        <v>0.273330218823767</v>
      </c>
      <c r="AB294" s="1" t="n">
        <v>0.000165509259259259</v>
      </c>
      <c r="AC294" s="0" t="n">
        <v>-43.93203</v>
      </c>
      <c r="AD294" s="0" t="n">
        <v>-0.170999</v>
      </c>
      <c r="AE294" s="0" t="n">
        <v>0.139176</v>
      </c>
      <c r="AG294" s="0" t="n">
        <f aca="false">(AD294-$AF$100)^2</f>
        <v>1.53601880929916E-005</v>
      </c>
      <c r="AP294" s="0" t="n">
        <f aca="false">AVERAGE(P289:P299)</f>
        <v>56.1202734507922</v>
      </c>
      <c r="AQ294" s="0" t="n">
        <f aca="false">AVERAGE(Q289:Q299)</f>
        <v>54.194753360557</v>
      </c>
      <c r="AR294" s="0" t="n">
        <f aca="false">AVERAGE(R289:R299)</f>
        <v>55.0001902947531</v>
      </c>
      <c r="AS294" s="0" t="n">
        <f aca="false">AVERAGE(S289:S299)</f>
        <v>54.2759177790998</v>
      </c>
      <c r="AT294" s="0" t="n">
        <f aca="false">AVERAGE(T289:T299)</f>
        <v>55.6919319076775</v>
      </c>
      <c r="AU294" s="0" t="n">
        <f aca="false">AVERAGE(U289:U299)</f>
        <v>55.7690534214913</v>
      </c>
      <c r="AV294" s="0" t="n">
        <f aca="false">AVERAGE(V289:V299)</f>
        <v>55.752963846732</v>
      </c>
      <c r="AW294" s="0" t="n">
        <f aca="false">AVERAGE(W289:W299)</f>
        <v>54.9611104322277</v>
      </c>
      <c r="AX294" s="0" t="n">
        <f aca="false">AVERAGE(X289:X299)</f>
        <v>54.2565421317695</v>
      </c>
      <c r="AY294" s="0" t="n">
        <f aca="false">AVERAGE(Y289:Y299)</f>
        <v>53.6877160016748</v>
      </c>
      <c r="AZ294" s="0" t="n">
        <f aca="false">AVERAGE(Z289:Z299)</f>
        <v>0.237788109792632</v>
      </c>
      <c r="BA294" s="0" t="n">
        <f aca="false">AVERAGE(AA289:AA299)</f>
        <v>0.272493268919229</v>
      </c>
    </row>
    <row r="295" customFormat="false" ht="12.75" hidden="false" customHeight="false" outlineLevel="0" collapsed="false">
      <c r="A295" s="0" t="s">
        <v>302</v>
      </c>
      <c r="B295" s="0" t="n">
        <v>0.367676</v>
      </c>
      <c r="C295" s="0" t="n">
        <v>0.191895</v>
      </c>
      <c r="D295" s="0" t="n">
        <v>0.350098</v>
      </c>
      <c r="E295" s="0" t="n">
        <v>0.310059</v>
      </c>
      <c r="F295" s="0" t="n">
        <v>0.573242</v>
      </c>
      <c r="G295" s="0" t="n">
        <v>0.172363</v>
      </c>
      <c r="H295" s="0" t="n">
        <v>0.370605</v>
      </c>
      <c r="I295" s="0" t="n">
        <v>0.415527</v>
      </c>
      <c r="J295" s="0" t="n">
        <v>0.237793</v>
      </c>
      <c r="K295" s="0" t="n">
        <v>0.521484</v>
      </c>
      <c r="L295" s="0" t="n">
        <v>8.910156</v>
      </c>
      <c r="M295" s="0" t="n">
        <v>8.944336</v>
      </c>
      <c r="N295" s="0" t="n">
        <v>38.58</v>
      </c>
      <c r="O295" s="0" t="n">
        <v>55.86</v>
      </c>
      <c r="P295" s="0" t="n">
        <f aca="false">(((0.194*(N295)+1.7015)-(B295))/((0.194*(N295)+1.7015)-(0.064*(N295)-2.0609)))*(O295)</f>
        <v>56.1180131513591</v>
      </c>
      <c r="Q295" s="0" t="n">
        <f aca="false">(((0.1977*(N295)+1.1648)-(C295))/((0.1977*(N295)+1.1648)-(0.0625*(N295)-2.4843)))*(O295)</f>
        <v>54.190554535327</v>
      </c>
      <c r="R295" s="0" t="n">
        <f aca="false">(((0.1889*(N295)+1.2516)-(D295))/((0.1889*(N295)+1.2516)-(0.0658*(N295)-2.315)))*(O295)</f>
        <v>55.0100287476921</v>
      </c>
      <c r="S295" s="0" t="n">
        <f aca="false">(((0.1873*(N295)+1.5382)-(E295))/((0.1873*(N295)+1.5382)-(0.06*(N295)-2.2513)))*(O295)</f>
        <v>54.2770547289459</v>
      </c>
      <c r="T295" s="0" t="n">
        <f aca="false">(((0.2036*(N295)+1.6124)-(F295))/((0.2036*(N295)+1.6124)-(0.0705*(N295)-2.1738)))*(O295)</f>
        <v>55.6899879993696</v>
      </c>
      <c r="U295" s="0" t="n">
        <f aca="false">(((0.1989*(N295)+1.3186)-(G295))/((0.1989*(N295)+1.3186)-(0.066*(N295)-2.3887)))*(O295)</f>
        <v>55.7665288680325</v>
      </c>
      <c r="V295" s="0" t="n">
        <f aca="false">(((0.2032*(N295)+1.4275)-(H295))/((0.2032*(N295)+1.4275)-(0.0688*(N295)-2.3002)))*(O295)</f>
        <v>55.7565823891163</v>
      </c>
      <c r="W295" s="0" t="n">
        <f aca="false">(((0.2087*(N295)+1.3252)-(I295))/((0.2087*(N295)+1.3252)-(0.0688*(N295)-2.3857)))*(O295)</f>
        <v>54.9589349228973</v>
      </c>
      <c r="X295" s="0" t="n">
        <f aca="false">(((0.1997*(N295)+1.1468)-(J295))/((0.1997*(N295)+1.1468)-(0.0604*(N295)-2.3464)))*(O295)</f>
        <v>54.2601769336064</v>
      </c>
      <c r="Y295" s="0" t="n">
        <f aca="false">(((0.199*(N295)+1.2782)-(K295))/((0.199*(N295)+1.2782)-(0.0699*(N295)-2.5167)))*(O295)</f>
        <v>53.6865875911536</v>
      </c>
      <c r="Z295" s="0" t="n">
        <f aca="false">(((0.192*(N295)+1.5378)-(L295))/((0.192*(N295)+1.5378)-(0.073*(N295)-2.5946)))*(O295)</f>
        <v>0.224146428808878</v>
      </c>
      <c r="AA295" s="0" t="n">
        <f aca="false">(((0.1992*(N295)+1.3041)-(M295))/((0.1992*(N295)+1.3041)-(0.0588*(N295)-2.156)))*(O295)</f>
        <v>0.282549253486521</v>
      </c>
      <c r="AB295" s="1" t="n">
        <v>0.000166087962962963</v>
      </c>
      <c r="AC295" s="0" t="n">
        <v>-43.93203</v>
      </c>
      <c r="AD295" s="0" t="n">
        <v>-0.171513</v>
      </c>
      <c r="AE295" s="0" t="n">
        <v>0.137116</v>
      </c>
      <c r="AG295" s="0" t="n">
        <f aca="false">(AD295-$AF$100)^2</f>
        <v>1.15954386957861E-005</v>
      </c>
      <c r="AP295" s="0" t="n">
        <f aca="false">AVERAGE(P290:P300)</f>
        <v>56.117448510395</v>
      </c>
      <c r="AQ295" s="0" t="n">
        <f aca="false">AVERAGE(Q290:Q300)</f>
        <v>54.1933545159169</v>
      </c>
      <c r="AR295" s="0" t="n">
        <f aca="false">AVERAGE(R290:R300)</f>
        <v>54.9989976624777</v>
      </c>
      <c r="AS295" s="0" t="n">
        <f aca="false">AVERAGE(S290:S300)</f>
        <v>54.2747779110047</v>
      </c>
      <c r="AT295" s="0" t="n">
        <f aca="false">AVERAGE(T290:T300)</f>
        <v>55.6913763426677</v>
      </c>
      <c r="AU295" s="0" t="n">
        <f aca="false">AVERAGE(U290:U300)</f>
        <v>55.7687729155514</v>
      </c>
      <c r="AV295" s="0" t="n">
        <f aca="false">AVERAGE(V290:V300)</f>
        <v>55.7535205017327</v>
      </c>
      <c r="AW295" s="0" t="n">
        <f aca="false">AVERAGE(W290:W300)</f>
        <v>54.9613825102782</v>
      </c>
      <c r="AX295" s="0" t="n">
        <f aca="false">AVERAGE(X290:X300)</f>
        <v>54.2557031551363</v>
      </c>
      <c r="AY295" s="0" t="n">
        <f aca="false">AVERAGE(Y290:Y300)</f>
        <v>53.6868682471037</v>
      </c>
      <c r="AZ295" s="0" t="n">
        <f aca="false">AVERAGE(Z290:Z300)</f>
        <v>0.238356852743947</v>
      </c>
      <c r="BA295" s="0" t="n">
        <f aca="false">AVERAGE(AA290:AA300)</f>
        <v>0.279476623317508</v>
      </c>
    </row>
    <row r="296" customFormat="false" ht="12.75" hidden="false" customHeight="false" outlineLevel="0" collapsed="false">
      <c r="A296" s="0" t="s">
        <v>303</v>
      </c>
      <c r="B296" s="0" t="n">
        <v>0.369629</v>
      </c>
      <c r="C296" s="0" t="n">
        <v>0.191406</v>
      </c>
      <c r="D296" s="0" t="n">
        <v>0.351563</v>
      </c>
      <c r="E296" s="0" t="n">
        <v>0.310547</v>
      </c>
      <c r="F296" s="0" t="n">
        <v>0.57373</v>
      </c>
      <c r="G296" s="0" t="n">
        <v>0.172363</v>
      </c>
      <c r="H296" s="0" t="n">
        <v>0.371582</v>
      </c>
      <c r="I296" s="0" t="n">
        <v>0.414063</v>
      </c>
      <c r="J296" s="0" t="n">
        <v>0.238281</v>
      </c>
      <c r="K296" s="0" t="n">
        <v>0.521484</v>
      </c>
      <c r="L296" s="0" t="n">
        <v>8.906738</v>
      </c>
      <c r="M296" s="0" t="n">
        <v>8.943359</v>
      </c>
      <c r="N296" s="0" t="n">
        <v>38.58</v>
      </c>
      <c r="O296" s="0" t="n">
        <v>55.86</v>
      </c>
      <c r="P296" s="0" t="n">
        <f aca="false">(((0.194*(N296)+1.7015)-(B296))/((0.194*(N296)+1.7015)-(0.064*(N296)-2.0609)))*(O296)</f>
        <v>56.1055846863679</v>
      </c>
      <c r="Q296" s="0" t="n">
        <f aca="false">(((0.1977*(N296)+1.1648)-(C296))/((0.1977*(N296)+1.1648)-(0.0625*(N296)-2.4843)))*(O296)</f>
        <v>54.1936357741963</v>
      </c>
      <c r="R296" s="0" t="n">
        <f aca="false">(((0.1889*(N296)+1.2516)-(D296))/((0.1889*(N296)+1.2516)-(0.0658*(N296)-2.315)))*(O296)</f>
        <v>55.0001878520859</v>
      </c>
      <c r="S296" s="0" t="n">
        <f aca="false">(((0.1873*(N296)+1.5382)-(E296))/((0.1873*(N296)+1.5382)-(0.06*(N296)-2.2513)))*(O296)</f>
        <v>54.2739216967212</v>
      </c>
      <c r="T296" s="0" t="n">
        <f aca="false">(((0.2036*(N296)+1.6124)-(F296))/((0.2036*(N296)+1.6124)-(0.0705*(N296)-2.1738)))*(O296)</f>
        <v>55.6869323918155</v>
      </c>
      <c r="U296" s="0" t="n">
        <f aca="false">(((0.1989*(N296)+1.3186)-(G296))/((0.1989*(N296)+1.3186)-(0.066*(N296)-2.3887)))*(O296)</f>
        <v>55.7665288680325</v>
      </c>
      <c r="V296" s="0" t="n">
        <f aca="false">(((0.2032*(N296)+1.4275)-(H296))/((0.2032*(N296)+1.4275)-(0.0688*(N296)-2.3002)))*(O296)</f>
        <v>55.7504591841085</v>
      </c>
      <c r="W296" s="0" t="n">
        <f aca="false">(((0.2087*(N296)+1.3252)-(I296))/((0.2087*(N296)+1.3252)-(0.0688*(N296)-2.3857)))*(O296)</f>
        <v>54.9679134985654</v>
      </c>
      <c r="X296" s="0" t="n">
        <f aca="false">(((0.1997*(N296)+1.1468)-(J296))/((0.1997*(N296)+1.1468)-(0.0604*(N296)-2.3464)))*(O296)</f>
        <v>54.257102785779</v>
      </c>
      <c r="Y296" s="0" t="n">
        <f aca="false">(((0.199*(N296)+1.2782)-(K296))/((0.199*(N296)+1.2782)-(0.0699*(N296)-2.5167)))*(O296)</f>
        <v>53.6865875911536</v>
      </c>
      <c r="Z296" s="0" t="n">
        <f aca="false">(((0.192*(N296)+1.5378)-(L296))/((0.192*(N296)+1.5378)-(0.073*(N296)-2.5946)))*(O296)</f>
        <v>0.246033427256734</v>
      </c>
      <c r="AA296" s="0" t="n">
        <f aca="false">(((0.1992*(N296)+1.3041)-(M296))/((0.1992*(N296)+1.3041)-(0.0588*(N296)-2.156)))*(O296)</f>
        <v>0.288697374213838</v>
      </c>
      <c r="AB296" s="1" t="n">
        <v>0.000166666666666667</v>
      </c>
      <c r="AC296" s="0" t="n">
        <v>-43.93203</v>
      </c>
      <c r="AD296" s="0" t="n">
        <v>-0.172541</v>
      </c>
      <c r="AE296" s="0" t="n">
        <v>0.135571</v>
      </c>
      <c r="AG296" s="0" t="n">
        <f aca="false">(AD296-$AF$100)^2</f>
        <v>5.65111590137491E-006</v>
      </c>
      <c r="AP296" s="0" t="n">
        <f aca="false">AVERAGE(P291:P301)</f>
        <v>56.1160363294592</v>
      </c>
      <c r="AQ296" s="0" t="n">
        <f aca="false">AVERAGE(Q291:Q301)</f>
        <v>54.1916767043073</v>
      </c>
      <c r="AR296" s="0" t="n">
        <f aca="false">AVERAGE(R291:R301)</f>
        <v>54.9984010410065</v>
      </c>
      <c r="AS296" s="0" t="n">
        <f aca="false">AVERAGE(S291:S301)</f>
        <v>54.2733526381484</v>
      </c>
      <c r="AT296" s="0" t="n">
        <f aca="false">AVERAGE(T291:T301)</f>
        <v>55.690542995153</v>
      </c>
      <c r="AU296" s="0" t="n">
        <f aca="false">AVERAGE(U291:U301)</f>
        <v>55.7676503169847</v>
      </c>
      <c r="AV296" s="0" t="n">
        <f aca="false">AVERAGE(V291:V301)</f>
        <v>55.7535205017327</v>
      </c>
      <c r="AW296" s="0" t="n">
        <f aca="false">AVERAGE(W291:W301)</f>
        <v>54.9613825102782</v>
      </c>
      <c r="AX296" s="0" t="n">
        <f aca="false">AVERAGE(X291:X301)</f>
        <v>54.2559826231206</v>
      </c>
      <c r="AY296" s="0" t="n">
        <f aca="false">AVERAGE(Y291:Y301)</f>
        <v>53.6860204925326</v>
      </c>
      <c r="AZ296" s="0" t="n">
        <f aca="false">AVERAGE(Z291:Z301)</f>
        <v>0.242620387416857</v>
      </c>
      <c r="BA296" s="0" t="n">
        <f aca="false">AVERAGE(AA291:AA301)</f>
        <v>0.285901057649668</v>
      </c>
    </row>
    <row r="297" customFormat="false" ht="12.75" hidden="false" customHeight="false" outlineLevel="0" collapsed="false">
      <c r="A297" s="0" t="s">
        <v>304</v>
      </c>
      <c r="B297" s="0" t="n">
        <v>0.369141</v>
      </c>
      <c r="C297" s="0" t="n">
        <v>0.192871</v>
      </c>
      <c r="D297" s="0" t="n">
        <v>0.352539</v>
      </c>
      <c r="E297" s="0" t="n">
        <v>0.311035</v>
      </c>
      <c r="F297" s="0" t="n">
        <v>0.574219</v>
      </c>
      <c r="G297" s="0" t="n">
        <v>0.17334</v>
      </c>
      <c r="H297" s="0" t="n">
        <v>0.371582</v>
      </c>
      <c r="I297" s="0" t="n">
        <v>0.416016</v>
      </c>
      <c r="J297" s="0" t="n">
        <v>0.239258</v>
      </c>
      <c r="K297" s="0" t="n">
        <v>0.522461</v>
      </c>
      <c r="L297" s="0" t="n">
        <v>8.906738</v>
      </c>
      <c r="M297" s="0" t="n">
        <v>8.943359</v>
      </c>
      <c r="N297" s="0" t="n">
        <v>38.58</v>
      </c>
      <c r="O297" s="0" t="n">
        <v>55.86</v>
      </c>
      <c r="P297" s="0" t="n">
        <f aca="false">(((0.194*(N297)+1.7015)-(B297))/((0.194*(N297)+1.7015)-(0.064*(N297)-2.0609)))*(O297)</f>
        <v>56.1086902116703</v>
      </c>
      <c r="Q297" s="0" t="n">
        <f aca="false">(((0.1977*(N297)+1.1648)-(C297))/((0.1977*(N297)+1.1648)-(0.0625*(N297)-2.4843)))*(O297)</f>
        <v>54.1844046597924</v>
      </c>
      <c r="R297" s="0" t="n">
        <f aca="false">(((0.1889*(N297)+1.2516)-(D297))/((0.1889*(N297)+1.2516)-(0.0658*(N297)-2.315)))*(O297)</f>
        <v>54.9936317332383</v>
      </c>
      <c r="S297" s="0" t="n">
        <f aca="false">(((0.1873*(N297)+1.5382)-(E297))/((0.1873*(N297)+1.5382)-(0.06*(N297)-2.2513)))*(O297)</f>
        <v>54.2707886644966</v>
      </c>
      <c r="T297" s="0" t="n">
        <f aca="false">(((0.2036*(N297)+1.6124)-(F297))/((0.2036*(N297)+1.6124)-(0.0705*(N297)-2.1738)))*(O297)</f>
        <v>55.6838705227706</v>
      </c>
      <c r="U297" s="0" t="n">
        <f aca="false">(((0.1989*(N297)+1.3186)-(G297))/((0.1989*(N297)+1.3186)-(0.066*(N297)-2.3887)))*(O297)</f>
        <v>55.7603514144755</v>
      </c>
      <c r="V297" s="0" t="n">
        <f aca="false">(((0.2032*(N297)+1.4275)-(H297))/((0.2032*(N297)+1.4275)-(0.0688*(N297)-2.3002)))*(O297)</f>
        <v>55.7504591841085</v>
      </c>
      <c r="W297" s="0" t="n">
        <f aca="false">(((0.2087*(N297)+1.3252)-(I297))/((0.2087*(N297)+1.3252)-(0.0688*(N297)-2.3857)))*(O297)</f>
        <v>54.9559359314344</v>
      </c>
      <c r="X297" s="0" t="n">
        <f aca="false">(((0.1997*(N297)+1.1468)-(J297))/((0.1997*(N297)+1.1468)-(0.0604*(N297)-2.3464)))*(O297)</f>
        <v>54.2509481906409</v>
      </c>
      <c r="Y297" s="0" t="n">
        <f aca="false">(((0.199*(N297)+1.2782)-(K297))/((0.199*(N297)+1.2782)-(0.0699*(N297)-2.5167)))*(O297)</f>
        <v>53.6803686025012</v>
      </c>
      <c r="Z297" s="0" t="n">
        <f aca="false">(((0.192*(N297)+1.5378)-(L297))/((0.192*(N297)+1.5378)-(0.073*(N297)-2.5946)))*(O297)</f>
        <v>0.246033427256734</v>
      </c>
      <c r="AA297" s="0" t="n">
        <f aca="false">(((0.1992*(N297)+1.3041)-(M297))/((0.1992*(N297)+1.3041)-(0.0588*(N297)-2.156)))*(O297)</f>
        <v>0.288697374213838</v>
      </c>
      <c r="AB297" s="1" t="n">
        <v>0.00016724537037037</v>
      </c>
      <c r="AC297" s="0" t="n">
        <v>-43.93203</v>
      </c>
      <c r="AD297" s="0" t="n">
        <v>-0.177167</v>
      </c>
      <c r="AE297" s="0" t="n">
        <v>0.133511</v>
      </c>
      <c r="AG297" s="0" t="n">
        <f aca="false">(AD297-$AF$100)^2</f>
        <v>5.05706732652454E-006</v>
      </c>
      <c r="AP297" s="0" t="n">
        <f aca="false">AVERAGE(P292:P302)</f>
        <v>56.1146241485235</v>
      </c>
      <c r="AQ297" s="0" t="n">
        <f aca="false">AVERAGE(Q292:Q302)</f>
        <v>54.1908375120888</v>
      </c>
      <c r="AR297" s="0" t="n">
        <f aca="false">AVERAGE(R292:R302)</f>
        <v>54.9972084087311</v>
      </c>
      <c r="AS297" s="0" t="n">
        <f aca="false">AVERAGE(S292:S302)</f>
        <v>54.2722127700532</v>
      </c>
      <c r="AT297" s="0" t="n">
        <f aca="false">AVERAGE(T292:T302)</f>
        <v>55.6908213468843</v>
      </c>
      <c r="AU297" s="0" t="n">
        <f aca="false">AVERAGE(U292:U302)</f>
        <v>55.7670887302977</v>
      </c>
      <c r="AV297" s="0" t="n">
        <f aca="false">AVERAGE(V292:V302)</f>
        <v>55.7526858041113</v>
      </c>
      <c r="AW297" s="0" t="n">
        <f aca="false">AVERAGE(W292:W302)</f>
        <v>54.9613825102782</v>
      </c>
      <c r="AX297" s="0" t="n">
        <f aca="false">AVERAGE(X292:X302)</f>
        <v>54.2571010677381</v>
      </c>
      <c r="AY297" s="0" t="n">
        <f aca="false">AVERAGE(Y292:Y302)</f>
        <v>53.6857375218942</v>
      </c>
      <c r="AZ297" s="0" t="n">
        <f aca="false">AVERAGE(Z292:Z302)</f>
        <v>0.248021407992398</v>
      </c>
      <c r="BA297" s="0" t="n">
        <f aca="false">AVERAGE(AA292:AA302)</f>
        <v>0.292326064059684</v>
      </c>
    </row>
    <row r="298" customFormat="false" ht="12.75" hidden="false" customHeight="false" outlineLevel="0" collapsed="false">
      <c r="A298" s="0" t="s">
        <v>305</v>
      </c>
      <c r="B298" s="0" t="n">
        <v>0.366211</v>
      </c>
      <c r="C298" s="0" t="n">
        <v>0.190918</v>
      </c>
      <c r="D298" s="0" t="n">
        <v>0.349609</v>
      </c>
      <c r="E298" s="0" t="n">
        <v>0.30957</v>
      </c>
      <c r="F298" s="0" t="n">
        <v>0.570801</v>
      </c>
      <c r="G298" s="0" t="n">
        <v>0.170898</v>
      </c>
      <c r="H298" s="0" t="n">
        <v>0.370117</v>
      </c>
      <c r="I298" s="0" t="n">
        <v>0.414063</v>
      </c>
      <c r="J298" s="0" t="n">
        <v>0.236328</v>
      </c>
      <c r="K298" s="0" t="n">
        <v>0.519531</v>
      </c>
      <c r="L298" s="0" t="n">
        <v>8.903809</v>
      </c>
      <c r="M298" s="0" t="n">
        <v>8.94043</v>
      </c>
      <c r="N298" s="0" t="n">
        <v>38.58</v>
      </c>
      <c r="O298" s="0" t="n">
        <v>55.86</v>
      </c>
      <c r="P298" s="0" t="n">
        <f aca="false">(((0.194*(N298)+1.7015)-(B298))/((0.194*(N298)+1.7015)-(0.064*(N298)-2.0609)))*(O298)</f>
        <v>56.1273360910479</v>
      </c>
      <c r="Q298" s="0" t="n">
        <f aca="false">(((0.1977*(N298)+1.1648)-(C298))/((0.1977*(N298)+1.1648)-(0.0625*(N298)-2.4843)))*(O298)</f>
        <v>54.1967107119636</v>
      </c>
      <c r="R298" s="0" t="n">
        <f aca="false">(((0.1889*(N298)+1.2516)-(D298))/((0.1889*(N298)+1.2516)-(0.0658*(N298)-2.315)))*(O298)</f>
        <v>55.0133135244507</v>
      </c>
      <c r="S298" s="0" t="n">
        <f aca="false">(((0.1873*(N298)+1.5382)-(E298))/((0.1873*(N298)+1.5382)-(0.06*(N298)-2.2513)))*(O298)</f>
        <v>54.2801941813185</v>
      </c>
      <c r="T298" s="0" t="n">
        <f aca="false">(((0.2036*(N298)+1.6124)-(F298))/((0.2036*(N298)+1.6124)-(0.0705*(N298)-2.1738)))*(O298)</f>
        <v>55.7052722986307</v>
      </c>
      <c r="U298" s="0" t="n">
        <f aca="false">(((0.1989*(N298)+1.3186)-(G298))/((0.1989*(N298)+1.3186)-(0.066*(N298)-2.3887)))*(O298)</f>
        <v>55.775791886928</v>
      </c>
      <c r="V298" s="0" t="n">
        <f aca="false">(((0.2032*(N298)+1.4275)-(H298))/((0.2032*(N298)+1.4275)-(0.0688*(N298)-2.3002)))*(O298)</f>
        <v>55.7596408579431</v>
      </c>
      <c r="W298" s="0" t="n">
        <f aca="false">(((0.2087*(N298)+1.3252)-(I298))/((0.2087*(N298)+1.3252)-(0.0688*(N298)-2.3857)))*(O298)</f>
        <v>54.9679134985654</v>
      </c>
      <c r="X298" s="0" t="n">
        <f aca="false">(((0.1997*(N298)+1.1468)-(J298))/((0.1997*(N298)+1.1468)-(0.0604*(N298)-2.3464)))*(O298)</f>
        <v>54.2694056765719</v>
      </c>
      <c r="Y298" s="0" t="n">
        <f aca="false">(((0.199*(N298)+1.2782)-(K298))/((0.199*(N298)+1.2782)-(0.0699*(N298)-2.5167)))*(O298)</f>
        <v>53.6990192030656</v>
      </c>
      <c r="Z298" s="0" t="n">
        <f aca="false">(((0.192*(N298)+1.5378)-(L298))/((0.192*(N298)+1.5378)-(0.073*(N298)-2.5946)))*(O298)</f>
        <v>0.264789137746427</v>
      </c>
      <c r="AA298" s="0" t="n">
        <f aca="false">(((0.1992*(N298)+1.3041)-(M298))/((0.1992*(N298)+1.3041)-(0.0588*(N298)-2.156)))*(O298)</f>
        <v>0.307129150682925</v>
      </c>
      <c r="AB298" s="1" t="n">
        <v>0.000167824074074074</v>
      </c>
      <c r="AC298" s="0" t="n">
        <v>-43.93203</v>
      </c>
      <c r="AD298" s="0" t="n">
        <v>-0.179736</v>
      </c>
      <c r="AE298" s="0" t="n">
        <v>0.130936</v>
      </c>
      <c r="AG298" s="0" t="n">
        <f aca="false">(AD298-$AF$100)^2</f>
        <v>2.32111237556663E-005</v>
      </c>
      <c r="AP298" s="0" t="n">
        <f aca="false">AVERAGE(P293:P303)</f>
        <v>56.112646748098</v>
      </c>
      <c r="AQ298" s="0" t="n">
        <f aca="false">AVERAGE(Q293:Q303)</f>
        <v>54.1897187800732</v>
      </c>
      <c r="AR298" s="0" t="n">
        <f aca="false">AVERAGE(R293:R303)</f>
        <v>54.9960157764556</v>
      </c>
      <c r="AS298" s="0" t="n">
        <f aca="false">AVERAGE(S293:S303)</f>
        <v>54.2713577230694</v>
      </c>
      <c r="AT298" s="0" t="n">
        <f aca="false">AVERAGE(T293:T303)</f>
        <v>55.6897096476382</v>
      </c>
      <c r="AU298" s="0" t="n">
        <f aca="false">AVERAGE(U293:U303)</f>
        <v>55.7654051198512</v>
      </c>
      <c r="AV298" s="0" t="n">
        <f aca="false">AVERAGE(V293:V303)</f>
        <v>55.7524071917313</v>
      </c>
      <c r="AW298" s="0" t="n">
        <f aca="false">AVERAGE(W293:W303)</f>
        <v>54.9613825102782</v>
      </c>
      <c r="AX298" s="0" t="n">
        <f aca="false">AVERAGE(X293:X303)</f>
        <v>54.2573805357224</v>
      </c>
      <c r="AY298" s="0" t="n">
        <f aca="false">AVERAGE(Y293:Y303)</f>
        <v>53.6857375218942</v>
      </c>
      <c r="AZ298" s="0" t="n">
        <f aca="false">AVERAGE(Z293:Z303)</f>
        <v>0.253706508977603</v>
      </c>
      <c r="BA298" s="0" t="n">
        <f aca="false">AVERAGE(AA293:AA303)</f>
        <v>0.299309418457963</v>
      </c>
    </row>
    <row r="299" customFormat="false" ht="12.75" hidden="false" customHeight="false" outlineLevel="0" collapsed="false">
      <c r="A299" s="0" t="s">
        <v>306</v>
      </c>
      <c r="B299" s="0" t="n">
        <v>0.369141</v>
      </c>
      <c r="C299" s="0" t="n">
        <v>0.192383</v>
      </c>
      <c r="D299" s="0" t="n">
        <v>0.353027</v>
      </c>
      <c r="E299" s="0" t="n">
        <v>0.311523</v>
      </c>
      <c r="F299" s="0" t="n">
        <v>0.574219</v>
      </c>
      <c r="G299" s="0" t="n">
        <v>0.172852</v>
      </c>
      <c r="H299" s="0" t="n">
        <v>0.37207</v>
      </c>
      <c r="I299" s="0" t="n">
        <v>0.415527</v>
      </c>
      <c r="J299" s="0" t="n">
        <v>0.239746</v>
      </c>
      <c r="K299" s="0" t="n">
        <v>0.522461</v>
      </c>
      <c r="L299" s="0" t="n">
        <v>8.904785</v>
      </c>
      <c r="M299" s="0" t="n">
        <v>8.942383</v>
      </c>
      <c r="N299" s="0" t="n">
        <v>38.58</v>
      </c>
      <c r="O299" s="0" t="n">
        <v>55.86</v>
      </c>
      <c r="P299" s="0" t="n">
        <f aca="false">(((0.194*(N299)+1.7015)-(B299))/((0.194*(N299)+1.7015)-(0.064*(N299)-2.0609)))*(O299)</f>
        <v>56.1086902116703</v>
      </c>
      <c r="Q299" s="0" t="n">
        <f aca="false">(((0.1977*(N299)+1.1648)-(C299))/((0.1977*(N299)+1.1648)-(0.0625*(N299)-2.4843)))*(O299)</f>
        <v>54.1874795975597</v>
      </c>
      <c r="R299" s="0" t="n">
        <f aca="false">(((0.1889*(N299)+1.2516)-(D299))/((0.1889*(N299)+1.2516)-(0.0658*(N299)-2.315)))*(O299)</f>
        <v>54.9903536738146</v>
      </c>
      <c r="S299" s="0" t="n">
        <f aca="false">(((0.1873*(N299)+1.5382)-(E299))/((0.1873*(N299)+1.5382)-(0.06*(N299)-2.2513)))*(O299)</f>
        <v>54.2676556322719</v>
      </c>
      <c r="T299" s="0" t="n">
        <f aca="false">(((0.2036*(N299)+1.6124)-(F299))/((0.2036*(N299)+1.6124)-(0.0705*(N299)-2.1738)))*(O299)</f>
        <v>55.6838705227706</v>
      </c>
      <c r="U299" s="0" t="n">
        <f aca="false">(((0.1989*(N299)+1.3186)-(G299))/((0.1989*(N299)+1.3186)-(0.066*(N299)-2.3887)))*(O299)</f>
        <v>55.7634369798141</v>
      </c>
      <c r="V299" s="0" t="n">
        <f aca="false">(((0.2032*(N299)+1.4275)-(H299))/((0.2032*(N299)+1.4275)-(0.0688*(N299)-2.3002)))*(O299)</f>
        <v>55.7474007152817</v>
      </c>
      <c r="W299" s="0" t="n">
        <f aca="false">(((0.2087*(N299)+1.3252)-(I299))/((0.2087*(N299)+1.3252)-(0.0688*(N299)-2.3857)))*(O299)</f>
        <v>54.9589349228973</v>
      </c>
      <c r="X299" s="0" t="n">
        <f aca="false">(((0.1997*(N299)+1.1468)-(J299))/((0.1997*(N299)+1.1468)-(0.0604*(N299)-2.3464)))*(O299)</f>
        <v>54.2478740428135</v>
      </c>
      <c r="Y299" s="0" t="n">
        <f aca="false">(((0.199*(N299)+1.2782)-(K299))/((0.199*(N299)+1.2782)-(0.0699*(N299)-2.5167)))*(O299)</f>
        <v>53.6803686025012</v>
      </c>
      <c r="Z299" s="0" t="n">
        <f aca="false">(((0.192*(N299)+1.5378)-(L299))/((0.192*(N299)+1.5378)-(0.073*(N299)-2.5946)))*(O299)</f>
        <v>0.258539368733817</v>
      </c>
      <c r="AA299" s="0" t="n">
        <f aca="false">(((0.1992*(N299)+1.3041)-(M299))/((0.1992*(N299)+1.3041)-(0.0588*(N299)-2.156)))*(O299)</f>
        <v>0.294839202084723</v>
      </c>
      <c r="AB299" s="1" t="n">
        <v>0.000168402777777778</v>
      </c>
      <c r="AC299" s="0" t="n">
        <v>-43.93203</v>
      </c>
      <c r="AD299" s="0" t="n">
        <v>-0.179736</v>
      </c>
      <c r="AE299" s="0" t="n">
        <v>0.129906</v>
      </c>
      <c r="AG299" s="0" t="n">
        <f aca="false">(AD299-$AF$100)^2</f>
        <v>2.32111237556663E-005</v>
      </c>
      <c r="AP299" s="0" t="n">
        <f aca="false">AVERAGE(P294:P304)</f>
        <v>56.1103870271905</v>
      </c>
      <c r="AQ299" s="0" t="n">
        <f aca="false">AVERAGE(Q294:Q304)</f>
        <v>54.1883199354331</v>
      </c>
      <c r="AR299" s="0" t="n">
        <f aca="false">AVERAGE(R294:R304)</f>
        <v>54.9942271333759</v>
      </c>
      <c r="AS299" s="0" t="n">
        <f aca="false">AVERAGE(S294:S304)</f>
        <v>54.2693628079905</v>
      </c>
      <c r="AT299" s="0" t="n">
        <f aca="false">AVERAGE(T294:T304)</f>
        <v>55.688875730897</v>
      </c>
      <c r="AU299" s="0" t="n">
        <f aca="false">AVERAGE(U294:U304)</f>
        <v>55.7645630272244</v>
      </c>
      <c r="AV299" s="0" t="n">
        <f aca="false">AVERAGE(V294:V304)</f>
        <v>55.7512938817298</v>
      </c>
      <c r="AW299" s="0" t="n">
        <f aca="false">AVERAGE(W294:W304)</f>
        <v>54.9608377966402</v>
      </c>
      <c r="AX299" s="0" t="n">
        <f aca="false">AVERAGE(X294:X304)</f>
        <v>54.2562620911049</v>
      </c>
      <c r="AY299" s="0" t="n">
        <f aca="false">AVERAGE(Y294:Y304)</f>
        <v>53.6851721592894</v>
      </c>
      <c r="AZ299" s="0" t="n">
        <f aca="false">AVERAGE(Z294:Z304)</f>
        <v>0.259960352914124</v>
      </c>
      <c r="BA299" s="0" t="n">
        <f aca="false">AVERAGE(AA294:AA304)</f>
        <v>0.306013598862111</v>
      </c>
    </row>
    <row r="300" customFormat="false" ht="12.75" hidden="false" customHeight="false" outlineLevel="0" collapsed="false">
      <c r="A300" s="0" t="s">
        <v>307</v>
      </c>
      <c r="B300" s="0" t="n">
        <v>0.369629</v>
      </c>
      <c r="C300" s="0" t="n">
        <v>0.192383</v>
      </c>
      <c r="D300" s="0" t="n">
        <v>0.354004</v>
      </c>
      <c r="E300" s="0" t="n">
        <v>0.312012</v>
      </c>
      <c r="F300" s="0" t="n">
        <v>0.573242</v>
      </c>
      <c r="G300" s="0" t="n">
        <v>0.172363</v>
      </c>
      <c r="H300" s="0" t="n">
        <v>0.371582</v>
      </c>
      <c r="I300" s="0" t="n">
        <v>0.415039</v>
      </c>
      <c r="J300" s="0" t="n">
        <v>0.23877</v>
      </c>
      <c r="K300" s="0" t="n">
        <v>0.521973</v>
      </c>
      <c r="L300" s="0" t="n">
        <v>8.90332</v>
      </c>
      <c r="M300" s="0" t="n">
        <v>8.94043</v>
      </c>
      <c r="N300" s="0" t="n">
        <v>38.58</v>
      </c>
      <c r="O300" s="0" t="n">
        <v>55.86</v>
      </c>
      <c r="P300" s="0" t="n">
        <f aca="false">(((0.194*(N300)+1.7015)-(B300))/((0.194*(N300)+1.7015)-(0.064*(N300)-2.0609)))*(O300)</f>
        <v>56.1055846863679</v>
      </c>
      <c r="Q300" s="0" t="n">
        <f aca="false">(((0.1977*(N300)+1.1648)-(C300))/((0.1977*(N300)+1.1648)-(0.0625*(N300)-2.4843)))*(O300)</f>
        <v>54.1874795975597</v>
      </c>
      <c r="R300" s="0" t="n">
        <f aca="false">(((0.1889*(N300)+1.2516)-(D300))/((0.1889*(N300)+1.2516)-(0.0658*(N300)-2.315)))*(O300)</f>
        <v>54.9837908376322</v>
      </c>
      <c r="S300" s="0" t="n">
        <f aca="false">(((0.1873*(N300)+1.5382)-(E300))/((0.1873*(N300)+1.5382)-(0.06*(N300)-2.2513)))*(O300)</f>
        <v>54.2645161798993</v>
      </c>
      <c r="T300" s="0" t="n">
        <f aca="false">(((0.2036*(N300)+1.6124)-(F300))/((0.2036*(N300)+1.6124)-(0.0705*(N300)-2.1738)))*(O300)</f>
        <v>55.6899879993696</v>
      </c>
      <c r="U300" s="0" t="n">
        <f aca="false">(((0.1989*(N300)+1.3186)-(G300))/((0.1989*(N300)+1.3186)-(0.066*(N300)-2.3887)))*(O300)</f>
        <v>55.7665288680325</v>
      </c>
      <c r="V300" s="0" t="n">
        <f aca="false">(((0.2032*(N300)+1.4275)-(H300))/((0.2032*(N300)+1.4275)-(0.0688*(N300)-2.3002)))*(O300)</f>
        <v>55.7504591841085</v>
      </c>
      <c r="W300" s="0" t="n">
        <f aca="false">(((0.2087*(N300)+1.3252)-(I300))/((0.2087*(N300)+1.3252)-(0.0688*(N300)-2.3857)))*(O300)</f>
        <v>54.9619277814533</v>
      </c>
      <c r="X300" s="0" t="n">
        <f aca="false">(((0.1997*(N300)+1.1468)-(J300))/((0.1997*(N300)+1.1468)-(0.0604*(N300)-2.3464)))*(O300)</f>
        <v>54.2540223384683</v>
      </c>
      <c r="Y300" s="0" t="n">
        <f aca="false">(((0.199*(N300)+1.2782)-(K300))/((0.199*(N300)+1.2782)-(0.0699*(N300)-2.5167)))*(O300)</f>
        <v>53.683474914131</v>
      </c>
      <c r="Z300" s="0" t="n">
        <f aca="false">(((0.192*(N300)+1.5378)-(L300))/((0.192*(N300)+1.5378)-(0.073*(N300)-2.5946)))*(O300)</f>
        <v>0.26792042570459</v>
      </c>
      <c r="AA300" s="0" t="n">
        <f aca="false">(((0.1992*(N300)+1.3041)-(M300))/((0.1992*(N300)+1.3041)-(0.0588*(N300)-2.156)))*(O300)</f>
        <v>0.307129150682925</v>
      </c>
      <c r="AB300" s="1" t="n">
        <v>0.000168981481481481</v>
      </c>
      <c r="AC300" s="0" t="n">
        <v>-43.93203</v>
      </c>
      <c r="AD300" s="0" t="n">
        <v>-0.18025</v>
      </c>
      <c r="AE300" s="0" t="n">
        <v>0.131451</v>
      </c>
      <c r="AG300" s="0" t="n">
        <f aca="false">(AD300-$AF$100)^2</f>
        <v>2.84280103584606E-005</v>
      </c>
      <c r="AP300" s="0" t="n">
        <f aca="false">AVERAGE(P295:P305)</f>
        <v>56.1086925257727</v>
      </c>
      <c r="AQ300" s="0" t="n">
        <f aca="false">AVERAGE(Q295:Q305)</f>
        <v>54.1866415509961</v>
      </c>
      <c r="AR300" s="0" t="n">
        <f aca="false">AVERAGE(R295:R305)</f>
        <v>54.9930345011004</v>
      </c>
      <c r="AS300" s="0" t="n">
        <f aca="false">AVERAGE(S295:S305)</f>
        <v>54.2685077610067</v>
      </c>
      <c r="AT300" s="0" t="n">
        <f aca="false">AVERAGE(T295:T305)</f>
        <v>55.6885979483921</v>
      </c>
      <c r="AU300" s="0" t="n">
        <f aca="false">AVERAGE(U295:U305)</f>
        <v>55.7645630272244</v>
      </c>
      <c r="AV300" s="0" t="n">
        <f aca="false">AVERAGE(V295:V305)</f>
        <v>55.7504591841085</v>
      </c>
      <c r="AW300" s="0" t="n">
        <f aca="false">AVERAGE(W295:W305)</f>
        <v>54.9608377966402</v>
      </c>
      <c r="AX300" s="0" t="n">
        <f aca="false">AVERAGE(X295:X305)</f>
        <v>54.255702582456</v>
      </c>
      <c r="AY300" s="0" t="n">
        <f aca="false">AVERAGE(Y295:Y305)</f>
        <v>53.6851721592894</v>
      </c>
      <c r="AZ300" s="0" t="n">
        <f aca="false">AVERAGE(Z295:Z305)</f>
        <v>0.267350518489302</v>
      </c>
      <c r="BA300" s="0" t="n">
        <f aca="false">AVERAGE(AA295:AA305)</f>
        <v>0.312717779266258</v>
      </c>
    </row>
    <row r="301" customFormat="false" ht="12.75" hidden="false" customHeight="false" outlineLevel="0" collapsed="false">
      <c r="A301" s="0" t="s">
        <v>308</v>
      </c>
      <c r="B301" s="0" t="n">
        <v>0.368164</v>
      </c>
      <c r="C301" s="0" t="n">
        <v>0.193359</v>
      </c>
      <c r="D301" s="0" t="n">
        <v>0.352051</v>
      </c>
      <c r="E301" s="0" t="n">
        <v>0.312012</v>
      </c>
      <c r="F301" s="0" t="n">
        <v>0.57373</v>
      </c>
      <c r="G301" s="0" t="n">
        <v>0.17334</v>
      </c>
      <c r="H301" s="0" t="n">
        <v>0.370605</v>
      </c>
      <c r="I301" s="0" t="n">
        <v>0.414063</v>
      </c>
      <c r="J301" s="0" t="n">
        <v>0.237793</v>
      </c>
      <c r="K301" s="0" t="n">
        <v>0.521973</v>
      </c>
      <c r="L301" s="0" t="n">
        <v>8.900391</v>
      </c>
      <c r="M301" s="0" t="n">
        <v>8.938477</v>
      </c>
      <c r="N301" s="0" t="n">
        <v>38.58</v>
      </c>
      <c r="O301" s="0" t="n">
        <v>55.86</v>
      </c>
      <c r="P301" s="0" t="n">
        <f aca="false">(((0.194*(N301)+1.7015)-(B301))/((0.194*(N301)+1.7015)-(0.064*(N301)-2.0609)))*(O301)</f>
        <v>56.1149076260567</v>
      </c>
      <c r="Q301" s="0" t="n">
        <f aca="false">(((0.1977*(N301)+1.1648)-(C301))/((0.1977*(N301)+1.1648)-(0.0625*(N301)-2.4843)))*(O301)</f>
        <v>54.1813297220251</v>
      </c>
      <c r="R301" s="0" t="n">
        <f aca="false">(((0.1889*(N301)+1.2516)-(D301))/((0.1889*(N301)+1.2516)-(0.0658*(N301)-2.315)))*(O301)</f>
        <v>54.9969097926621</v>
      </c>
      <c r="S301" s="0" t="n">
        <f aca="false">(((0.1873*(N301)+1.5382)-(E301))/((0.1873*(N301)+1.5382)-(0.06*(N301)-2.2513)))*(O301)</f>
        <v>54.2645161798993</v>
      </c>
      <c r="T301" s="0" t="n">
        <f aca="false">(((0.2036*(N301)+1.6124)-(F301))/((0.2036*(N301)+1.6124)-(0.0705*(N301)-2.1738)))*(O301)</f>
        <v>55.6869323918155</v>
      </c>
      <c r="U301" s="0" t="n">
        <f aca="false">(((0.1989*(N301)+1.3186)-(G301))/((0.1989*(N301)+1.3186)-(0.066*(N301)-2.3887)))*(O301)</f>
        <v>55.7603514144755</v>
      </c>
      <c r="V301" s="0" t="n">
        <f aca="false">(((0.2032*(N301)+1.4275)-(H301))/((0.2032*(N301)+1.4275)-(0.0688*(N301)-2.3002)))*(O301)</f>
        <v>55.7565823891163</v>
      </c>
      <c r="W301" s="0" t="n">
        <f aca="false">(((0.2087*(N301)+1.3252)-(I301))/((0.2087*(N301)+1.3252)-(0.0688*(N301)-2.3857)))*(O301)</f>
        <v>54.9679134985654</v>
      </c>
      <c r="X301" s="0" t="n">
        <f aca="false">(((0.1997*(N301)+1.1468)-(J301))/((0.1997*(N301)+1.1468)-(0.0604*(N301)-2.3464)))*(O301)</f>
        <v>54.2601769336064</v>
      </c>
      <c r="Y301" s="0" t="n">
        <f aca="false">(((0.199*(N301)+1.2782)-(K301))/((0.199*(N301)+1.2782)-(0.0699*(N301)-2.5167)))*(O301)</f>
        <v>53.683474914131</v>
      </c>
      <c r="Z301" s="0" t="n">
        <f aca="false">(((0.192*(N301)+1.5378)-(L301))/((0.192*(N301)+1.5378)-(0.073*(N301)-2.5946)))*(O301)</f>
        <v>0.286676136194283</v>
      </c>
      <c r="AA301" s="0" t="n">
        <f aca="false">(((0.1992*(N301)+1.3041)-(M301))/((0.1992*(N301)+1.3041)-(0.0588*(N301)-2.156)))*(O301)</f>
        <v>0.319419099281117</v>
      </c>
      <c r="AB301" s="1" t="n">
        <v>0.000169560185185185</v>
      </c>
      <c r="AC301" s="0" t="n">
        <v>-43.93203</v>
      </c>
      <c r="AD301" s="0" t="n">
        <v>-0.180764</v>
      </c>
      <c r="AE301" s="0" t="n">
        <v>0.132481</v>
      </c>
      <c r="AG301" s="0" t="n">
        <f aca="false">(AD301-$AF$100)^2</f>
        <v>3.41732889612552E-005</v>
      </c>
      <c r="AP301" s="0" t="n">
        <f aca="false">AVERAGE(P296:P306)</f>
        <v>56.1058675853755</v>
      </c>
      <c r="AQ301" s="0" t="n">
        <f aca="false">AVERAGE(Q296:Q306)</f>
        <v>54.1855228189805</v>
      </c>
      <c r="AR301" s="0" t="n">
        <f aca="false">AVERAGE(R296:R306)</f>
        <v>54.9903512311474</v>
      </c>
      <c r="AS301" s="0" t="n">
        <f aca="false">AVERAGE(S296:S306)</f>
        <v>54.2667982506889</v>
      </c>
      <c r="AT301" s="0" t="n">
        <f aca="false">AVERAGE(T296:T306)</f>
        <v>55.6872078974147</v>
      </c>
      <c r="AU301" s="0" t="n">
        <f aca="false">AVERAGE(U296:U306)</f>
        <v>55.7640014405374</v>
      </c>
      <c r="AV301" s="0" t="n">
        <f aca="false">AVERAGE(V296:V306)</f>
        <v>55.7496244864872</v>
      </c>
      <c r="AW301" s="0" t="n">
        <f aca="false">AVERAGE(W296:W306)</f>
        <v>54.9602930830021</v>
      </c>
      <c r="AX301" s="0" t="n">
        <f aca="false">AVERAGE(X296:X306)</f>
        <v>54.2548636058227</v>
      </c>
      <c r="AY301" s="0" t="n">
        <f aca="false">AVERAGE(Y296:Y306)</f>
        <v>53.684889188651</v>
      </c>
      <c r="AZ301" s="0" t="n">
        <f aca="false">AVERAGE(Z296:Z306)</f>
        <v>0.274171941113164</v>
      </c>
      <c r="BA301" s="0" t="n">
        <f aca="false">AVERAGE(AA296:AA306)</f>
        <v>0.318863039604287</v>
      </c>
    </row>
    <row r="302" customFormat="false" ht="12.75" hidden="false" customHeight="false" outlineLevel="0" collapsed="false">
      <c r="A302" s="0" t="s">
        <v>309</v>
      </c>
      <c r="B302" s="0" t="n">
        <v>0.370605</v>
      </c>
      <c r="C302" s="0" t="n">
        <v>0.192871</v>
      </c>
      <c r="D302" s="0" t="n">
        <v>0.353516</v>
      </c>
      <c r="E302" s="0" t="n">
        <v>0.312012</v>
      </c>
      <c r="F302" s="0" t="n">
        <v>0.57373</v>
      </c>
      <c r="G302" s="0" t="n">
        <v>0.172852</v>
      </c>
      <c r="H302" s="0" t="n">
        <v>0.372559</v>
      </c>
      <c r="I302" s="0" t="n">
        <v>0.415527</v>
      </c>
      <c r="J302" s="0" t="n">
        <v>0.238281</v>
      </c>
      <c r="K302" s="0" t="n">
        <v>0.521973</v>
      </c>
      <c r="L302" s="0" t="n">
        <v>8.901855</v>
      </c>
      <c r="M302" s="0" t="n">
        <v>8.937988</v>
      </c>
      <c r="N302" s="0" t="n">
        <v>38.58</v>
      </c>
      <c r="O302" s="0" t="n">
        <v>55.86</v>
      </c>
      <c r="P302" s="0" t="n">
        <f aca="false">(((0.194*(N302)+1.7015)-(B302))/((0.194*(N302)+1.7015)-(0.064*(N302)-2.0609)))*(O302)</f>
        <v>56.099373635763</v>
      </c>
      <c r="Q302" s="0" t="n">
        <f aca="false">(((0.1977*(N302)+1.1648)-(C302))/((0.1977*(N302)+1.1648)-(0.0625*(N302)-2.4843)))*(O302)</f>
        <v>54.1844046597924</v>
      </c>
      <c r="R302" s="0" t="n">
        <f aca="false">(((0.1889*(N302)+1.2516)-(D302))/((0.1889*(N302)+1.2516)-(0.0658*(N302)-2.315)))*(O302)</f>
        <v>54.9870688970559</v>
      </c>
      <c r="S302" s="0" t="n">
        <f aca="false">(((0.1873*(N302)+1.5382)-(E302))/((0.1873*(N302)+1.5382)-(0.06*(N302)-2.2513)))*(O302)</f>
        <v>54.2645161798993</v>
      </c>
      <c r="T302" s="0" t="n">
        <f aca="false">(((0.2036*(N302)+1.6124)-(F302))/((0.2036*(N302)+1.6124)-(0.0705*(N302)-2.1738)))*(O302)</f>
        <v>55.6869323918155</v>
      </c>
      <c r="U302" s="0" t="n">
        <f aca="false">(((0.1989*(N302)+1.3186)-(G302))/((0.1989*(N302)+1.3186)-(0.066*(N302)-2.3887)))*(O302)</f>
        <v>55.7634369798141</v>
      </c>
      <c r="V302" s="0" t="n">
        <f aca="false">(((0.2032*(N302)+1.4275)-(H302))/((0.2032*(N302)+1.4275)-(0.0688*(N302)-2.3002)))*(O302)</f>
        <v>55.7443359791007</v>
      </c>
      <c r="W302" s="0" t="n">
        <f aca="false">(((0.2087*(N302)+1.3252)-(I302))/((0.2087*(N302)+1.3252)-(0.0688*(N302)-2.3857)))*(O302)</f>
        <v>54.9589349228973</v>
      </c>
      <c r="X302" s="0" t="n">
        <f aca="false">(((0.1997*(N302)+1.1468)-(J302))/((0.1997*(N302)+1.1468)-(0.0604*(N302)-2.3464)))*(O302)</f>
        <v>54.257102785779</v>
      </c>
      <c r="Y302" s="0" t="n">
        <f aca="false">(((0.199*(N302)+1.2782)-(K302))/((0.199*(N302)+1.2782)-(0.0699*(N302)-2.5167)))*(O302)</f>
        <v>53.683474914131</v>
      </c>
      <c r="Z302" s="0" t="n">
        <f aca="false">(((0.192*(N302)+1.5378)-(L302))/((0.192*(N302)+1.5378)-(0.073*(N302)-2.5946)))*(O302)</f>
        <v>0.277301482675374</v>
      </c>
      <c r="AA302" s="0" t="n">
        <f aca="false">(((0.1992*(N302)+1.3041)-(M302))/((0.1992*(N302)+1.3041)-(0.0588*(N302)-2.156)))*(O302)</f>
        <v>0.322496306072985</v>
      </c>
      <c r="AB302" s="1" t="n">
        <v>0.000170138888888889</v>
      </c>
      <c r="AC302" s="0" t="n">
        <v>-43.93203</v>
      </c>
      <c r="AD302" s="0" t="n">
        <v>-0.179736</v>
      </c>
      <c r="AE302" s="0" t="n">
        <v>0.134541</v>
      </c>
      <c r="AG302" s="0" t="n">
        <f aca="false">(AD302-$AF$100)^2</f>
        <v>2.32111237556663E-005</v>
      </c>
      <c r="AP302" s="0" t="n">
        <f aca="false">AVERAGE(P297:P307)</f>
        <v>56.1044554044397</v>
      </c>
      <c r="AQ302" s="0" t="n">
        <f aca="false">AVERAGE(Q297:Q307)</f>
        <v>54.1838444345434</v>
      </c>
      <c r="AR302" s="0" t="n">
        <f aca="false">AVERAGE(R297:R307)</f>
        <v>54.9888605934697</v>
      </c>
      <c r="AS302" s="0" t="n">
        <f aca="false">AVERAGE(S297:S307)</f>
        <v>54.2659432037051</v>
      </c>
      <c r="AT302" s="0" t="n">
        <f aca="false">AVERAGE(T297:T307)</f>
        <v>55.6860956289421</v>
      </c>
      <c r="AU302" s="0" t="n">
        <f aca="false">AVERAGE(U297:U307)</f>
        <v>55.7637203597902</v>
      </c>
      <c r="AV302" s="0" t="n">
        <f aca="false">AVERAGE(V297:V307)</f>
        <v>55.7496244864872</v>
      </c>
      <c r="AW302" s="0" t="n">
        <f aca="false">AVERAGE(W297:W307)</f>
        <v>54.9592042132629</v>
      </c>
      <c r="AX302" s="0" t="n">
        <f aca="false">AVERAGE(X297:X307)</f>
        <v>54.2543040971738</v>
      </c>
      <c r="AY302" s="0" t="n">
        <f aca="false">AVERAGE(Y297:Y307)</f>
        <v>53.6846062180126</v>
      </c>
      <c r="AZ302" s="0" t="n">
        <f aca="false">AVERAGE(Z297:Z307)</f>
        <v>0.280425202917699</v>
      </c>
      <c r="BA302" s="0" t="n">
        <f aca="false">AVERAGE(AA297:AA307)</f>
        <v>0.324170205882064</v>
      </c>
    </row>
    <row r="303" customFormat="false" ht="12.75" hidden="false" customHeight="false" outlineLevel="0" collapsed="false">
      <c r="A303" s="0" t="s">
        <v>310</v>
      </c>
      <c r="B303" s="0" t="n">
        <v>0.370117</v>
      </c>
      <c r="C303" s="0" t="n">
        <v>0.192871</v>
      </c>
      <c r="D303" s="0" t="n">
        <v>0.353516</v>
      </c>
      <c r="E303" s="0" t="n">
        <v>0.311035</v>
      </c>
      <c r="F303" s="0" t="n">
        <v>0.574219</v>
      </c>
      <c r="G303" s="0" t="n">
        <v>0.174316</v>
      </c>
      <c r="H303" s="0" t="n">
        <v>0.372559</v>
      </c>
      <c r="I303" s="0" t="n">
        <v>0.416016</v>
      </c>
      <c r="J303" s="0" t="n">
        <v>0.23877</v>
      </c>
      <c r="K303" s="0" t="n">
        <v>0.521484</v>
      </c>
      <c r="L303" s="0" t="n">
        <v>8.901367</v>
      </c>
      <c r="M303" s="0" t="n">
        <v>8.936035</v>
      </c>
      <c r="N303" s="0" t="n">
        <v>38.58</v>
      </c>
      <c r="O303" s="0" t="n">
        <v>55.86</v>
      </c>
      <c r="P303" s="0" t="n">
        <f aca="false">(((0.194*(N303)+1.7015)-(B303))/((0.194*(N303)+1.7015)-(0.064*(N303)-2.0609)))*(O303)</f>
        <v>56.1024791610654</v>
      </c>
      <c r="Q303" s="0" t="n">
        <f aca="false">(((0.1977*(N303)+1.1648)-(C303))/((0.1977*(N303)+1.1648)-(0.0625*(N303)-2.4843)))*(O303)</f>
        <v>54.1844046597924</v>
      </c>
      <c r="R303" s="0" t="n">
        <f aca="false">(((0.1889*(N303)+1.2516)-(D303))/((0.1889*(N303)+1.2516)-(0.0658*(N303)-2.315)))*(O303)</f>
        <v>54.9870688970559</v>
      </c>
      <c r="S303" s="0" t="n">
        <f aca="false">(((0.1873*(N303)+1.5382)-(E303))/((0.1873*(N303)+1.5382)-(0.06*(N303)-2.2513)))*(O303)</f>
        <v>54.2707886644966</v>
      </c>
      <c r="T303" s="0" t="n">
        <f aca="false">(((0.2036*(N303)+1.6124)-(F303))/((0.2036*(N303)+1.6124)-(0.0705*(N303)-2.1738)))*(O303)</f>
        <v>55.6838705227706</v>
      </c>
      <c r="U303" s="0" t="n">
        <f aca="false">(((0.1989*(N303)+1.3186)-(G303))/((0.1989*(N303)+1.3186)-(0.066*(N303)-2.3887)))*(O303)</f>
        <v>55.7541802837984</v>
      </c>
      <c r="V303" s="0" t="n">
        <f aca="false">(((0.2032*(N303)+1.4275)-(H303))/((0.2032*(N303)+1.4275)-(0.0688*(N303)-2.3002)))*(O303)</f>
        <v>55.7443359791007</v>
      </c>
      <c r="W303" s="0" t="n">
        <f aca="false">(((0.2087*(N303)+1.3252)-(I303))/((0.2087*(N303)+1.3252)-(0.0688*(N303)-2.3857)))*(O303)</f>
        <v>54.9559359314344</v>
      </c>
      <c r="X303" s="0" t="n">
        <f aca="false">(((0.1997*(N303)+1.1468)-(J303))/((0.1997*(N303)+1.1468)-(0.0604*(N303)-2.3464)))*(O303)</f>
        <v>54.2540223384683</v>
      </c>
      <c r="Y303" s="0" t="n">
        <f aca="false">(((0.199*(N303)+1.2782)-(K303))/((0.199*(N303)+1.2782)-(0.0699*(N303)-2.5167)))*(O303)</f>
        <v>53.6865875911536</v>
      </c>
      <c r="Z303" s="0" t="n">
        <f aca="false">(((0.192*(N303)+1.5378)-(L303))/((0.192*(N303)+1.5378)-(0.073*(N303)-2.5946)))*(O303)</f>
        <v>0.280426367181673</v>
      </c>
      <c r="AA303" s="0" t="n">
        <f aca="false">(((0.1992*(N303)+1.3041)-(M303))/((0.1992*(N303)+1.3041)-(0.0588*(N303)-2.156)))*(O303)</f>
        <v>0.334786254671188</v>
      </c>
      <c r="AB303" s="1" t="n">
        <v>0.000170717592592593</v>
      </c>
      <c r="AC303" s="0" t="n">
        <v>-43.93203</v>
      </c>
      <c r="AD303" s="0" t="n">
        <v>-0.175625</v>
      </c>
      <c r="AE303" s="0" t="n">
        <v>0.135056</v>
      </c>
      <c r="AG303" s="0" t="n">
        <f aca="false">(AD303-$AF$100)^2</f>
        <v>4.99555518141362E-007</v>
      </c>
      <c r="AP303" s="0" t="n">
        <f aca="false">AVERAGE(P298:P308)</f>
        <v>56.1024780040143</v>
      </c>
      <c r="AQ303" s="0" t="n">
        <f aca="false">AVERAGE(Q298:Q308)</f>
        <v>54.1830052423249</v>
      </c>
      <c r="AR303" s="0" t="n">
        <f aca="false">AVERAGE(R298:R308)</f>
        <v>54.9882639719986</v>
      </c>
      <c r="AS303" s="0" t="n">
        <f aca="false">AVERAGE(S298:S308)</f>
        <v>54.2648033356099</v>
      </c>
      <c r="AT303" s="0" t="n">
        <f aca="false">AVERAGE(T298:T308)</f>
        <v>55.6860956289421</v>
      </c>
      <c r="AU303" s="0" t="n">
        <f aca="false">AVERAGE(U298:U308)</f>
        <v>55.7634398538504</v>
      </c>
      <c r="AV303" s="0" t="n">
        <f aca="false">AVERAGE(V298:V308)</f>
        <v>55.7499025291078</v>
      </c>
      <c r="AW303" s="0" t="n">
        <f aca="false">AVERAGE(W298:W308)</f>
        <v>54.9594768488504</v>
      </c>
      <c r="AX303" s="0" t="n">
        <f aca="false">AVERAGE(X298:X308)</f>
        <v>54.2548636058227</v>
      </c>
      <c r="AY303" s="0" t="n">
        <f aca="false">AVERAGE(Y298:Y308)</f>
        <v>53.6854539725837</v>
      </c>
      <c r="AZ303" s="0" t="n">
        <f aca="false">AVERAGE(Z298:Z308)</f>
        <v>0.287531288083212</v>
      </c>
      <c r="BA303" s="0" t="n">
        <f aca="false">AVERAGE(AA298:AA308)</f>
        <v>0.329477372159842</v>
      </c>
    </row>
    <row r="304" customFormat="false" ht="12.75" hidden="false" customHeight="false" outlineLevel="0" collapsed="false">
      <c r="A304" s="0" t="s">
        <v>311</v>
      </c>
      <c r="B304" s="0" t="n">
        <v>0.370117</v>
      </c>
      <c r="C304" s="0" t="n">
        <v>0.192383</v>
      </c>
      <c r="D304" s="0" t="n">
        <v>0.35498</v>
      </c>
      <c r="E304" s="0" t="n">
        <v>0.3125</v>
      </c>
      <c r="F304" s="0" t="n">
        <v>0.573242</v>
      </c>
      <c r="G304" s="0" t="n">
        <v>0.172363</v>
      </c>
      <c r="H304" s="0" t="n">
        <v>0.372559</v>
      </c>
      <c r="I304" s="0" t="n">
        <v>0.416016</v>
      </c>
      <c r="J304" s="0" t="n">
        <v>0.239746</v>
      </c>
      <c r="K304" s="0" t="n">
        <v>0.521973</v>
      </c>
      <c r="L304" s="0" t="n">
        <v>8.899902</v>
      </c>
      <c r="M304" s="0" t="n">
        <v>8.934082</v>
      </c>
      <c r="N304" s="0" t="n">
        <v>38.58</v>
      </c>
      <c r="O304" s="0" t="n">
        <v>55.86</v>
      </c>
      <c r="P304" s="0" t="n">
        <f aca="false">(((0.194*(N304)+1.7015)-(B304))/((0.194*(N304)+1.7015)-(0.064*(N304)-2.0609)))*(O304)</f>
        <v>56.1024791610654</v>
      </c>
      <c r="Q304" s="0" t="n">
        <f aca="false">(((0.1977*(N304)+1.1648)-(C304))/((0.1977*(N304)+1.1648)-(0.0625*(N304)-2.4843)))*(O304)</f>
        <v>54.1874795975597</v>
      </c>
      <c r="R304" s="0" t="n">
        <f aca="false">(((0.1889*(N304)+1.2516)-(D304))/((0.1889*(N304)+1.2516)-(0.0658*(N304)-2.315)))*(O304)</f>
        <v>54.9772347187847</v>
      </c>
      <c r="S304" s="0" t="n">
        <f aca="false">(((0.1873*(N304)+1.5382)-(E304))/((0.1873*(N304)+1.5382)-(0.06*(N304)-2.2513)))*(O304)</f>
        <v>54.2613831476747</v>
      </c>
      <c r="T304" s="0" t="n">
        <f aca="false">(((0.2036*(N304)+1.6124)-(F304))/((0.2036*(N304)+1.6124)-(0.0705*(N304)-2.1738)))*(O304)</f>
        <v>55.6899879993696</v>
      </c>
      <c r="U304" s="0" t="n">
        <f aca="false">(((0.1989*(N304)+1.3186)-(G304))/((0.1989*(N304)+1.3186)-(0.066*(N304)-2.3887)))*(O304)</f>
        <v>55.7665288680325</v>
      </c>
      <c r="V304" s="0" t="n">
        <f aca="false">(((0.2032*(N304)+1.4275)-(H304))/((0.2032*(N304)+1.4275)-(0.0688*(N304)-2.3002)))*(O304)</f>
        <v>55.7443359791007</v>
      </c>
      <c r="W304" s="0" t="n">
        <f aca="false">(((0.2087*(N304)+1.3252)-(I304))/((0.2087*(N304)+1.3252)-(0.0688*(N304)-2.3857)))*(O304)</f>
        <v>54.9559359314344</v>
      </c>
      <c r="X304" s="0" t="n">
        <f aca="false">(((0.1997*(N304)+1.1468)-(J304))/((0.1997*(N304)+1.1468)-(0.0604*(N304)-2.3464)))*(O304)</f>
        <v>54.2478740428135</v>
      </c>
      <c r="Y304" s="0" t="n">
        <f aca="false">(((0.199*(N304)+1.2782)-(K304))/((0.199*(N304)+1.2782)-(0.0699*(N304)-2.5167)))*(O304)</f>
        <v>53.683474914131</v>
      </c>
      <c r="Z304" s="0" t="n">
        <f aca="false">(((0.192*(N304)+1.5378)-(L304))/((0.192*(N304)+1.5378)-(0.073*(N304)-2.5946)))*(O304)</f>
        <v>0.289807424152446</v>
      </c>
      <c r="AA304" s="0" t="n">
        <f aca="false">(((0.1992*(N304)+1.3041)-(M304))/((0.1992*(N304)+1.3041)-(0.0588*(N304)-2.156)))*(O304)</f>
        <v>0.34707620326939</v>
      </c>
      <c r="AB304" s="1" t="n">
        <v>0.000171296296296296</v>
      </c>
      <c r="AC304" s="0" t="n">
        <v>-43.93203</v>
      </c>
      <c r="AD304" s="0" t="n">
        <v>-0.174597</v>
      </c>
      <c r="AE304" s="0" t="n">
        <v>0.135571</v>
      </c>
      <c r="AG304" s="0" t="n">
        <f aca="false">(AD304-$AF$100)^2</f>
        <v>1.03174312552541E-007</v>
      </c>
      <c r="AP304" s="0" t="n">
        <f aca="false">AVERAGE(P299:P309)</f>
        <v>56.0985232031634</v>
      </c>
      <c r="AQ304" s="0" t="n">
        <f aca="false">AVERAGE(Q299:Q309)</f>
        <v>54.1804876656693</v>
      </c>
      <c r="AR304" s="0" t="n">
        <f aca="false">AVERAGE(R299:R309)</f>
        <v>54.9843874591033</v>
      </c>
      <c r="AS304" s="0" t="n">
        <f aca="false">AVERAGE(S299:S309)</f>
        <v>54.2630932416423</v>
      </c>
      <c r="AT304" s="0" t="n">
        <f aca="false">AVERAGE(T299:T309)</f>
        <v>55.6824827486989</v>
      </c>
      <c r="AU304" s="0" t="n">
        <f aca="false">AVERAGE(U299:U309)</f>
        <v>55.7617556685966</v>
      </c>
      <c r="AV304" s="0" t="n">
        <f aca="false">AVERAGE(V299:V309)</f>
        <v>55.7482331338652</v>
      </c>
      <c r="AW304" s="0" t="n">
        <f aca="false">AVERAGE(W299:W309)</f>
        <v>54.9583879791113</v>
      </c>
      <c r="AX304" s="0" t="n">
        <f aca="false">AVERAGE(X299:X309)</f>
        <v>54.252346675923</v>
      </c>
      <c r="AY304" s="0" t="n">
        <f aca="false">AVERAGE(Y299:Y309)</f>
        <v>53.6840408554078</v>
      </c>
      <c r="AZ304" s="0" t="n">
        <f aca="false">AVERAGE(Z299:Z309)</f>
        <v>0.292647646117103</v>
      </c>
      <c r="BA304" s="0" t="n">
        <f aca="false">AVERAGE(AA299:AA309)</f>
        <v>0.333667842461095</v>
      </c>
    </row>
    <row r="305" customFormat="false" ht="12.75" hidden="false" customHeight="false" outlineLevel="0" collapsed="false">
      <c r="A305" s="0" t="s">
        <v>312</v>
      </c>
      <c r="B305" s="0" t="n">
        <v>0.370117</v>
      </c>
      <c r="C305" s="0" t="n">
        <v>0.194336</v>
      </c>
      <c r="D305" s="0" t="n">
        <v>0.354004</v>
      </c>
      <c r="E305" s="0" t="n">
        <v>0.312988</v>
      </c>
      <c r="F305" s="0" t="n">
        <v>0.57373</v>
      </c>
      <c r="G305" s="0" t="n">
        <v>0.172363</v>
      </c>
      <c r="H305" s="0" t="n">
        <v>0.371582</v>
      </c>
      <c r="I305" s="0" t="n">
        <v>0.415527</v>
      </c>
      <c r="J305" s="0" t="n">
        <v>0.23877</v>
      </c>
      <c r="K305" s="0" t="n">
        <v>0.521973</v>
      </c>
      <c r="L305" s="0" t="n">
        <v>8.898438</v>
      </c>
      <c r="M305" s="0" t="n">
        <v>8.934082</v>
      </c>
      <c r="N305" s="0" t="n">
        <v>38.58</v>
      </c>
      <c r="O305" s="0" t="n">
        <v>55.86</v>
      </c>
      <c r="P305" s="0" t="n">
        <f aca="false">(((0.194*(N305)+1.7015)-(B305))/((0.194*(N305)+1.7015)-(0.064*(N305)-2.0609)))*(O305)</f>
        <v>56.1024791610654</v>
      </c>
      <c r="Q305" s="0" t="n">
        <f aca="false">(((0.1977*(N305)+1.1648)-(C305))/((0.1977*(N305)+1.1648)-(0.0625*(N305)-2.4843)))*(O305)</f>
        <v>54.1751735453885</v>
      </c>
      <c r="R305" s="0" t="n">
        <f aca="false">(((0.1889*(N305)+1.2516)-(D305))/((0.1889*(N305)+1.2516)-(0.0658*(N305)-2.315)))*(O305)</f>
        <v>54.9837908376322</v>
      </c>
      <c r="S305" s="0" t="n">
        <f aca="false">(((0.1873*(N305)+1.5382)-(E305))/((0.1873*(N305)+1.5382)-(0.06*(N305)-2.2513)))*(O305)</f>
        <v>54.25825011545</v>
      </c>
      <c r="T305" s="0" t="n">
        <f aca="false">(((0.2036*(N305)+1.6124)-(F305))/((0.2036*(N305)+1.6124)-(0.0705*(N305)-2.1738)))*(O305)</f>
        <v>55.6869323918155</v>
      </c>
      <c r="U305" s="0" t="n">
        <f aca="false">(((0.1989*(N305)+1.3186)-(G305))/((0.1989*(N305)+1.3186)-(0.066*(N305)-2.3887)))*(O305)</f>
        <v>55.7665288680325</v>
      </c>
      <c r="V305" s="0" t="n">
        <f aca="false">(((0.2032*(N305)+1.4275)-(H305))/((0.2032*(N305)+1.4275)-(0.0688*(N305)-2.3002)))*(O305)</f>
        <v>55.7504591841085</v>
      </c>
      <c r="W305" s="0" t="n">
        <f aca="false">(((0.2087*(N305)+1.3252)-(I305))/((0.2087*(N305)+1.3252)-(0.0688*(N305)-2.3857)))*(O305)</f>
        <v>54.9589349228973</v>
      </c>
      <c r="X305" s="0" t="n">
        <f aca="false">(((0.1997*(N305)+1.1468)-(J305))/((0.1997*(N305)+1.1468)-(0.0604*(N305)-2.3464)))*(O305)</f>
        <v>54.2540223384683</v>
      </c>
      <c r="Y305" s="0" t="n">
        <f aca="false">(((0.199*(N305)+1.2782)-(K305))/((0.199*(N305)+1.2782)-(0.0699*(N305)-2.5167)))*(O305)</f>
        <v>53.683474914131</v>
      </c>
      <c r="Z305" s="0" t="n">
        <f aca="false">(((0.192*(N305)+1.5378)-(L305))/((0.192*(N305)+1.5378)-(0.073*(N305)-2.5946)))*(O305)</f>
        <v>0.299182077671366</v>
      </c>
      <c r="AA305" s="0" t="n">
        <f aca="false">(((0.1992*(N305)+1.3041)-(M305))/((0.1992*(N305)+1.3041)-(0.0588*(N305)-2.156)))*(O305)</f>
        <v>0.34707620326939</v>
      </c>
      <c r="AB305" s="1" t="n">
        <v>0.000171875</v>
      </c>
      <c r="AC305" s="0" t="n">
        <v>-43.93203</v>
      </c>
      <c r="AD305" s="0" t="n">
        <v>-0.173569</v>
      </c>
      <c r="AE305" s="0" t="n">
        <v>0.136601</v>
      </c>
      <c r="AG305" s="0" t="n">
        <f aca="false">(AD305-$AF$100)^2</f>
        <v>1.82036110696372E-006</v>
      </c>
      <c r="AP305" s="0" t="n">
        <f aca="false">AVERAGE(P300:P310)</f>
        <v>56.0959811617738</v>
      </c>
      <c r="AQ305" s="0" t="n">
        <f aca="false">AVERAGE(Q300:Q310)</f>
        <v>54.1788092812322</v>
      </c>
      <c r="AR305" s="0" t="n">
        <f aca="false">AVERAGE(R300:R310)</f>
        <v>54.9831948268279</v>
      </c>
      <c r="AS305" s="0" t="n">
        <f aca="false">AVERAGE(S300:S310)</f>
        <v>54.261667968786</v>
      </c>
      <c r="AT305" s="0" t="n">
        <f aca="false">AVERAGE(T300:T310)</f>
        <v>55.6824827486989</v>
      </c>
      <c r="AU305" s="0" t="n">
        <f aca="false">AVERAGE(U300:U310)</f>
        <v>55.7611946567169</v>
      </c>
      <c r="AV305" s="0" t="n">
        <f aca="false">AVERAGE(V300:V310)</f>
        <v>55.7487892191064</v>
      </c>
      <c r="AW305" s="0" t="n">
        <f aca="false">AVERAGE(W300:W310)</f>
        <v>54.9581153435237</v>
      </c>
      <c r="AX305" s="0" t="n">
        <f aca="false">AVERAGE(X300:X310)</f>
        <v>54.2520672079387</v>
      </c>
      <c r="AY305" s="0" t="n">
        <f aca="false">AVERAGE(Y300:Y310)</f>
        <v>53.6846062180126</v>
      </c>
      <c r="AZ305" s="0" t="n">
        <f aca="false">AVERAGE(Z300:Z310)</f>
        <v>0.300606554643596</v>
      </c>
      <c r="BA305" s="0" t="n">
        <f aca="false">AVERAGE(AA300:AA310)</f>
        <v>0.338137486756478</v>
      </c>
    </row>
    <row r="306" customFormat="false" ht="12.75" hidden="false" customHeight="false" outlineLevel="0" collapsed="false">
      <c r="A306" s="0" t="s">
        <v>313</v>
      </c>
      <c r="B306" s="0" t="n">
        <v>0.372559</v>
      </c>
      <c r="C306" s="0" t="n">
        <v>0.193848</v>
      </c>
      <c r="D306" s="0" t="n">
        <v>0.354492</v>
      </c>
      <c r="E306" s="0" t="n">
        <v>0.312988</v>
      </c>
      <c r="F306" s="0" t="n">
        <v>0.575684</v>
      </c>
      <c r="G306" s="0" t="n">
        <v>0.17334</v>
      </c>
      <c r="H306" s="0" t="n">
        <v>0.37207</v>
      </c>
      <c r="I306" s="0" t="n">
        <v>0.416504</v>
      </c>
      <c r="J306" s="0" t="n">
        <v>0.239258</v>
      </c>
      <c r="K306" s="0" t="n">
        <v>0.521973</v>
      </c>
      <c r="L306" s="0" t="n">
        <v>8.898438</v>
      </c>
      <c r="M306" s="0" t="n">
        <v>8.933594</v>
      </c>
      <c r="N306" s="0" t="n">
        <v>38.58</v>
      </c>
      <c r="O306" s="0" t="n">
        <v>55.86</v>
      </c>
      <c r="P306" s="0" t="n">
        <f aca="false">(((0.194*(N306)+1.7015)-(B306))/((0.194*(N306)+1.7015)-(0.064*(N306)-2.0609)))*(O306)</f>
        <v>56.0869388069904</v>
      </c>
      <c r="Q306" s="0" t="n">
        <f aca="false">(((0.1977*(N306)+1.1648)-(C306))/((0.1977*(N306)+1.1648)-(0.0625*(N306)-2.4843)))*(O306)</f>
        <v>54.1782484831558</v>
      </c>
      <c r="R306" s="0" t="n">
        <f aca="false">(((0.1889*(N306)+1.2516)-(D306))/((0.1889*(N306)+1.2516)-(0.0658*(N306)-2.315)))*(O306)</f>
        <v>54.9805127782084</v>
      </c>
      <c r="S306" s="0" t="n">
        <f aca="false">(((0.1873*(N306)+1.5382)-(E306))/((0.1873*(N306)+1.5382)-(0.06*(N306)-2.2513)))*(O306)</f>
        <v>54.25825011545</v>
      </c>
      <c r="T306" s="0" t="n">
        <f aca="false">(((0.2036*(N306)+1.6124)-(F306))/((0.2036*(N306)+1.6124)-(0.0705*(N306)-2.1738)))*(O306)</f>
        <v>55.6746974386175</v>
      </c>
      <c r="U306" s="0" t="n">
        <f aca="false">(((0.1989*(N306)+1.3186)-(G306))/((0.1989*(N306)+1.3186)-(0.066*(N306)-2.3887)))*(O306)</f>
        <v>55.7603514144755</v>
      </c>
      <c r="V306" s="0" t="n">
        <f aca="false">(((0.2032*(N306)+1.4275)-(H306))/((0.2032*(N306)+1.4275)-(0.0688*(N306)-2.3002)))*(O306)</f>
        <v>55.7474007152817</v>
      </c>
      <c r="W306" s="0" t="n">
        <f aca="false">(((0.2087*(N306)+1.3252)-(I306))/((0.2087*(N306)+1.3252)-(0.0688*(N306)-2.3857)))*(O306)</f>
        <v>54.9529430728784</v>
      </c>
      <c r="X306" s="0" t="n">
        <f aca="false">(((0.1997*(N306)+1.1468)-(J306))/((0.1997*(N306)+1.1468)-(0.0604*(N306)-2.3464)))*(O306)</f>
        <v>54.2509481906409</v>
      </c>
      <c r="Y306" s="0" t="n">
        <f aca="false">(((0.199*(N306)+1.2782)-(K306))/((0.199*(N306)+1.2782)-(0.0699*(N306)-2.5167)))*(O306)</f>
        <v>53.683474914131</v>
      </c>
      <c r="Z306" s="0" t="n">
        <f aca="false">(((0.192*(N306)+1.5378)-(L306))/((0.192*(N306)+1.5378)-(0.073*(N306)-2.5946)))*(O306)</f>
        <v>0.299182077671366</v>
      </c>
      <c r="AA306" s="0" t="n">
        <f aca="false">(((0.1992*(N306)+1.3041)-(M306))/((0.1992*(N306)+1.3041)-(0.0588*(N306)-2.156)))*(O306)</f>
        <v>0.350147117204838</v>
      </c>
      <c r="AB306" s="1" t="n">
        <v>0.000172453703703704</v>
      </c>
      <c r="AC306" s="0" t="n">
        <v>-43.93203</v>
      </c>
      <c r="AD306" s="0" t="n">
        <v>-0.173055</v>
      </c>
      <c r="AE306" s="0" t="n">
        <v>0.136601</v>
      </c>
      <c r="AG306" s="0" t="n">
        <f aca="false">(AD306-$AF$100)^2</f>
        <v>3.47154250416937E-006</v>
      </c>
      <c r="AP306" s="0" t="n">
        <f aca="false">AVERAGE(P301:P311)</f>
        <v>56.0942860818304</v>
      </c>
      <c r="AQ306" s="0" t="n">
        <f aca="false">AVERAGE(Q301:Q311)</f>
        <v>54.1776905492166</v>
      </c>
      <c r="AR306" s="0" t="n">
        <f aca="false">AVERAGE(R301:R311)</f>
        <v>54.9828968214257</v>
      </c>
      <c r="AS306" s="0" t="n">
        <f aca="false">AVERAGE(S301:S311)</f>
        <v>54.2613831476747</v>
      </c>
      <c r="AT306" s="0" t="n">
        <f aca="false">AVERAGE(T301:T311)</f>
        <v>55.6819266144626</v>
      </c>
      <c r="AU306" s="0" t="n">
        <f aca="false">AVERAGE(U301:U311)</f>
        <v>55.76035256409</v>
      </c>
      <c r="AV306" s="0" t="n">
        <f aca="false">AVERAGE(V301:V311)</f>
        <v>55.7485111764858</v>
      </c>
      <c r="AW306" s="0" t="n">
        <f aca="false">AVERAGE(W301:W311)</f>
        <v>54.9572985518351</v>
      </c>
      <c r="AX306" s="0" t="n">
        <f aca="false">AVERAGE(X301:X311)</f>
        <v>54.2515082719701</v>
      </c>
      <c r="AY306" s="0" t="n">
        <f aca="false">AVERAGE(Y301:Y311)</f>
        <v>53.6851715806174</v>
      </c>
      <c r="AZ306" s="0" t="n">
        <f aca="false">AVERAGE(Z301:Z311)</f>
        <v>0.308280800628439</v>
      </c>
      <c r="BA306" s="0" t="n">
        <f aca="false">AVERAGE(AA301:AA311)</f>
        <v>0.341210116925492</v>
      </c>
    </row>
    <row r="307" customFormat="false" ht="12.75" hidden="false" customHeight="false" outlineLevel="0" collapsed="false">
      <c r="A307" s="0" t="s">
        <v>314</v>
      </c>
      <c r="B307" s="0" t="n">
        <v>0.37207</v>
      </c>
      <c r="C307" s="0" t="n">
        <v>0.194336</v>
      </c>
      <c r="D307" s="0" t="n">
        <v>0.354004</v>
      </c>
      <c r="E307" s="0" t="n">
        <v>0.312012</v>
      </c>
      <c r="F307" s="0" t="n">
        <v>0.575684</v>
      </c>
      <c r="G307" s="0" t="n">
        <v>0.172852</v>
      </c>
      <c r="H307" s="0" t="n">
        <v>0.371582</v>
      </c>
      <c r="I307" s="0" t="n">
        <v>0.416016</v>
      </c>
      <c r="J307" s="0" t="n">
        <v>0.239258</v>
      </c>
      <c r="K307" s="0" t="n">
        <v>0.521973</v>
      </c>
      <c r="L307" s="0" t="n">
        <v>8.895996</v>
      </c>
      <c r="M307" s="0" t="n">
        <v>8.934082</v>
      </c>
      <c r="N307" s="0" t="n">
        <v>38.58</v>
      </c>
      <c r="O307" s="0" t="n">
        <v>55.86</v>
      </c>
      <c r="P307" s="0" t="n">
        <f aca="false">(((0.194*(N307)+1.7015)-(B307))/((0.194*(N307)+1.7015)-(0.064*(N307)-2.0609)))*(O307)</f>
        <v>56.0900506960742</v>
      </c>
      <c r="Q307" s="0" t="n">
        <f aca="false">(((0.1977*(N307)+1.1648)-(C307))/((0.1977*(N307)+1.1648)-(0.0625*(N307)-2.4843)))*(O307)</f>
        <v>54.1751735453885</v>
      </c>
      <c r="R307" s="0" t="n">
        <f aca="false">(((0.1889*(N307)+1.2516)-(D307))/((0.1889*(N307)+1.2516)-(0.0658*(N307)-2.315)))*(O307)</f>
        <v>54.9837908376322</v>
      </c>
      <c r="S307" s="0" t="n">
        <f aca="false">(((0.1873*(N307)+1.5382)-(E307))/((0.1873*(N307)+1.5382)-(0.06*(N307)-2.2513)))*(O307)</f>
        <v>54.2645161798993</v>
      </c>
      <c r="T307" s="0" t="n">
        <f aca="false">(((0.2036*(N307)+1.6124)-(F307))/((0.2036*(N307)+1.6124)-(0.0705*(N307)-2.1738)))*(O307)</f>
        <v>55.6746974386175</v>
      </c>
      <c r="U307" s="0" t="n">
        <f aca="false">(((0.1989*(N307)+1.3186)-(G307))/((0.1989*(N307)+1.3186)-(0.066*(N307)-2.3887)))*(O307)</f>
        <v>55.7634369798141</v>
      </c>
      <c r="V307" s="0" t="n">
        <f aca="false">(((0.2032*(N307)+1.4275)-(H307))/((0.2032*(N307)+1.4275)-(0.0688*(N307)-2.3002)))*(O307)</f>
        <v>55.7504591841085</v>
      </c>
      <c r="W307" s="0" t="n">
        <f aca="false">(((0.2087*(N307)+1.3252)-(I307))/((0.2087*(N307)+1.3252)-(0.0688*(N307)-2.3857)))*(O307)</f>
        <v>54.9559359314344</v>
      </c>
      <c r="X307" s="0" t="n">
        <f aca="false">(((0.1997*(N307)+1.1468)-(J307))/((0.1997*(N307)+1.1468)-(0.0604*(N307)-2.3464)))*(O307)</f>
        <v>54.2509481906409</v>
      </c>
      <c r="Y307" s="0" t="n">
        <f aca="false">(((0.199*(N307)+1.2782)-(K307))/((0.199*(N307)+1.2782)-(0.0699*(N307)-2.5167)))*(O307)</f>
        <v>53.683474914131</v>
      </c>
      <c r="Z307" s="0" t="n">
        <f aca="false">(((0.192*(N307)+1.5378)-(L307))/((0.192*(N307)+1.5378)-(0.073*(N307)-2.5946)))*(O307)</f>
        <v>0.314819307106612</v>
      </c>
      <c r="AA307" s="0" t="n">
        <f aca="false">(((0.1992*(N307)+1.3041)-(M307))/((0.1992*(N307)+1.3041)-(0.0588*(N307)-2.156)))*(O307)</f>
        <v>0.34707620326939</v>
      </c>
      <c r="AB307" s="1" t="n">
        <v>0.000173032407407407</v>
      </c>
      <c r="AC307" s="0" t="n">
        <v>-43.93203</v>
      </c>
      <c r="AD307" s="0" t="n">
        <v>-0.173569</v>
      </c>
      <c r="AE307" s="0" t="n">
        <v>0.139691</v>
      </c>
      <c r="AG307" s="0" t="n">
        <f aca="false">(AD307-$AF$100)^2</f>
        <v>1.82036110696372E-006</v>
      </c>
      <c r="AP307" s="0" t="n">
        <f aca="false">AVERAGE(P302:P312)</f>
        <v>56.0906136014615</v>
      </c>
      <c r="AQ307" s="0" t="n">
        <f aca="false">AVERAGE(Q302:Q312)</f>
        <v>54.1774104365921</v>
      </c>
      <c r="AR307" s="0" t="n">
        <f aca="false">AVERAGE(R302:R312)</f>
        <v>54.9805115568748</v>
      </c>
      <c r="AS307" s="0" t="n">
        <f aca="false">AVERAGE(S302:S312)</f>
        <v>54.2605281006909</v>
      </c>
      <c r="AT307" s="0" t="n">
        <f aca="false">AVERAGE(T302:T312)</f>
        <v>55.6805365634852</v>
      </c>
      <c r="AU307" s="0" t="n">
        <f aca="false">AVERAGE(U302:U312)</f>
        <v>55.7600720581502</v>
      </c>
      <c r="AV307" s="0" t="n">
        <f aca="false">AVERAGE(V302:V312)</f>
        <v>55.7471198238637</v>
      </c>
      <c r="AW307" s="0" t="n">
        <f aca="false">AVERAGE(W302:W312)</f>
        <v>54.9562096820959</v>
      </c>
      <c r="AX307" s="0" t="n">
        <f aca="false">AVERAGE(X302:X312)</f>
        <v>54.2503898273526</v>
      </c>
      <c r="AY307" s="0" t="n">
        <f aca="false">AVERAGE(Y302:Y312)</f>
        <v>53.6863017271548</v>
      </c>
      <c r="AZ307" s="0" t="n">
        <f aca="false">AVERAGE(Z302:Z312)</f>
        <v>0.314818724974625</v>
      </c>
      <c r="BA307" s="0" t="n">
        <f aca="false">AVERAGE(AA302:AA312)</f>
        <v>0.343165479040124</v>
      </c>
    </row>
    <row r="308" customFormat="false" ht="12.75" hidden="false" customHeight="false" outlineLevel="0" collapsed="false">
      <c r="A308" s="0" t="s">
        <v>315</v>
      </c>
      <c r="B308" s="0" t="n">
        <v>0.372559</v>
      </c>
      <c r="C308" s="0" t="n">
        <v>0.194336</v>
      </c>
      <c r="D308" s="0" t="n">
        <v>0.353516</v>
      </c>
      <c r="E308" s="0" t="n">
        <v>0.312988</v>
      </c>
      <c r="F308" s="0" t="n">
        <v>0.574219</v>
      </c>
      <c r="G308" s="0" t="n">
        <v>0.173828</v>
      </c>
      <c r="H308" s="0" t="n">
        <v>0.371094</v>
      </c>
      <c r="I308" s="0" t="n">
        <v>0.415527</v>
      </c>
      <c r="J308" s="0" t="n">
        <v>0.238281</v>
      </c>
      <c r="K308" s="0" t="n">
        <v>0.520996</v>
      </c>
      <c r="L308" s="0" t="n">
        <v>8.894531</v>
      </c>
      <c r="M308" s="0" t="n">
        <v>8.934082</v>
      </c>
      <c r="N308" s="0" t="n">
        <v>38.58</v>
      </c>
      <c r="O308" s="0" t="n">
        <v>55.86</v>
      </c>
      <c r="P308" s="0" t="n">
        <f aca="false">(((0.194*(N308)+1.7015)-(B308))/((0.194*(N308)+1.7015)-(0.064*(N308)-2.0609)))*(O308)</f>
        <v>56.0869388069904</v>
      </c>
      <c r="Q308" s="0" t="n">
        <f aca="false">(((0.1977*(N308)+1.1648)-(C308))/((0.1977*(N308)+1.1648)-(0.0625*(N308)-2.4843)))*(O308)</f>
        <v>54.1751735453885</v>
      </c>
      <c r="R308" s="0" t="n">
        <f aca="false">(((0.1889*(N308)+1.2516)-(D308))/((0.1889*(N308)+1.2516)-(0.0658*(N308)-2.315)))*(O308)</f>
        <v>54.9870688970559</v>
      </c>
      <c r="S308" s="0" t="n">
        <f aca="false">(((0.1873*(N308)+1.5382)-(E308))/((0.1873*(N308)+1.5382)-(0.06*(N308)-2.2513)))*(O308)</f>
        <v>54.25825011545</v>
      </c>
      <c r="T308" s="0" t="n">
        <f aca="false">(((0.2036*(N308)+1.6124)-(F308))/((0.2036*(N308)+1.6124)-(0.0705*(N308)-2.1738)))*(O308)</f>
        <v>55.6838705227706</v>
      </c>
      <c r="U308" s="0" t="n">
        <f aca="false">(((0.1989*(N308)+1.3186)-(G308))/((0.1989*(N308)+1.3186)-(0.066*(N308)-2.3887)))*(O308)</f>
        <v>55.7572658491369</v>
      </c>
      <c r="V308" s="0" t="n">
        <f aca="false">(((0.2032*(N308)+1.4275)-(H308))/((0.2032*(N308)+1.4275)-(0.0688*(N308)-2.3002)))*(O308)</f>
        <v>55.7535176529353</v>
      </c>
      <c r="W308" s="0" t="n">
        <f aca="false">(((0.2087*(N308)+1.3252)-(I308))/((0.2087*(N308)+1.3252)-(0.0688*(N308)-2.3857)))*(O308)</f>
        <v>54.9589349228973</v>
      </c>
      <c r="X308" s="0" t="n">
        <f aca="false">(((0.1997*(N308)+1.1468)-(J308))/((0.1997*(N308)+1.1468)-(0.0604*(N308)-2.3464)))*(O308)</f>
        <v>54.257102785779</v>
      </c>
      <c r="Y308" s="0" t="n">
        <f aca="false">(((0.199*(N308)+1.2782)-(K308))/((0.199*(N308)+1.2782)-(0.0699*(N308)-2.5167)))*(O308)</f>
        <v>53.6896939027834</v>
      </c>
      <c r="Z308" s="0" t="n">
        <f aca="false">(((0.192*(N308)+1.5378)-(L308))/((0.192*(N308)+1.5378)-(0.073*(N308)-2.5946)))*(O308)</f>
        <v>0.324200364077385</v>
      </c>
      <c r="AA308" s="0" t="n">
        <f aca="false">(((0.1992*(N308)+1.3041)-(M308))/((0.1992*(N308)+1.3041)-(0.0588*(N308)-2.156)))*(O308)</f>
        <v>0.34707620326939</v>
      </c>
      <c r="AB308" s="1" t="n">
        <v>0.000173611111111111</v>
      </c>
      <c r="AC308" s="0" t="n">
        <v>-43.93203</v>
      </c>
      <c r="AD308" s="0" t="n">
        <v>-0.172541</v>
      </c>
      <c r="AE308" s="0" t="n">
        <v>0.141236</v>
      </c>
      <c r="AG308" s="0" t="n">
        <f aca="false">(AD308-$AF$100)^2</f>
        <v>5.65111590137491E-006</v>
      </c>
      <c r="AP308" s="0" t="n">
        <f aca="false">AVERAGE(P303:P313)</f>
        <v>56.0886362010361</v>
      </c>
      <c r="AQ308" s="0" t="n">
        <f aca="false">AVERAGE(Q303:Q313)</f>
        <v>54.1757320521551</v>
      </c>
      <c r="AR308" s="0" t="n">
        <f aca="false">AVERAGE(R303:R313)</f>
        <v>54.9781262923239</v>
      </c>
      <c r="AS308" s="0" t="n">
        <f aca="false">AVERAGE(S303:S313)</f>
        <v>54.2593882325957</v>
      </c>
      <c r="AT308" s="0" t="n">
        <f aca="false">AVERAGE(T303:T313)</f>
        <v>55.6791465125077</v>
      </c>
      <c r="AU308" s="0" t="n">
        <f aca="false">AVERAGE(U303:U313)</f>
        <v>55.7592305403306</v>
      </c>
      <c r="AV308" s="0" t="n">
        <f aca="false">AVERAGE(V303:V313)</f>
        <v>55.7465637386225</v>
      </c>
      <c r="AW308" s="0" t="n">
        <f aca="false">AVERAGE(W303:W313)</f>
        <v>54.9553928904073</v>
      </c>
      <c r="AX308" s="0" t="n">
        <f aca="false">AVERAGE(X303:X313)</f>
        <v>54.249271382735</v>
      </c>
      <c r="AY308" s="0" t="n">
        <f aca="false">AVERAGE(Y303:Y313)</f>
        <v>53.6863017271548</v>
      </c>
      <c r="AZ308" s="0" t="n">
        <f aca="false">AVERAGE(Z303:Z313)</f>
        <v>0.322208890549802</v>
      </c>
      <c r="BA308" s="0" t="n">
        <f aca="false">AVERAGE(AA303:AA313)</f>
        <v>0.344003573100375</v>
      </c>
    </row>
    <row r="309" customFormat="false" ht="12.75" hidden="false" customHeight="false" outlineLevel="0" collapsed="false">
      <c r="A309" s="0" t="s">
        <v>316</v>
      </c>
      <c r="B309" s="0" t="n">
        <v>0.373047</v>
      </c>
      <c r="C309" s="0" t="n">
        <v>0.195313</v>
      </c>
      <c r="D309" s="0" t="n">
        <v>0.355957</v>
      </c>
      <c r="E309" s="0" t="n">
        <v>0.3125</v>
      </c>
      <c r="F309" s="0" t="n">
        <v>0.577148</v>
      </c>
      <c r="G309" s="0" t="n">
        <v>0.173828</v>
      </c>
      <c r="H309" s="0" t="n">
        <v>0.373047</v>
      </c>
      <c r="I309" s="0" t="n">
        <v>0.416016</v>
      </c>
      <c r="J309" s="0" t="n">
        <v>0.240723</v>
      </c>
      <c r="K309" s="0" t="n">
        <v>0.521973</v>
      </c>
      <c r="L309" s="0" t="n">
        <v>8.89502</v>
      </c>
      <c r="M309" s="0" t="n">
        <v>8.933105</v>
      </c>
      <c r="N309" s="0" t="n">
        <v>38.58</v>
      </c>
      <c r="O309" s="0" t="n">
        <v>55.86</v>
      </c>
      <c r="P309" s="0" t="n">
        <f aca="false">(((0.194*(N309)+1.7015)-(B309))/((0.194*(N309)+1.7015)-(0.064*(N309)-2.0609)))*(O309)</f>
        <v>56.0838332816879</v>
      </c>
      <c r="Q309" s="0" t="n">
        <f aca="false">(((0.1977*(N309)+1.1648)-(C309))/((0.1977*(N309)+1.1648)-(0.0625*(N309)-2.4843)))*(O309)</f>
        <v>54.1690173687519</v>
      </c>
      <c r="R309" s="0" t="n">
        <f aca="false">(((0.1889*(N309)+1.2516)-(D309))/((0.1889*(N309)+1.2516)-(0.0658*(N309)-2.315)))*(O309)</f>
        <v>54.9706718826022</v>
      </c>
      <c r="S309" s="0" t="n">
        <f aca="false">(((0.1873*(N309)+1.5382)-(E309))/((0.1873*(N309)+1.5382)-(0.06*(N309)-2.2513)))*(O309)</f>
        <v>54.2613831476747</v>
      </c>
      <c r="T309" s="0" t="n">
        <f aca="false">(((0.2036*(N309)+1.6124)-(F309))/((0.2036*(N309)+1.6124)-(0.0705*(N309)-2.1738)))*(O309)</f>
        <v>55.6655306159554</v>
      </c>
      <c r="U309" s="0" t="n">
        <f aca="false">(((0.1989*(N309)+1.3186)-(G309))/((0.1989*(N309)+1.3186)-(0.066*(N309)-2.3887)))*(O309)</f>
        <v>55.7572658491369</v>
      </c>
      <c r="V309" s="0" t="n">
        <f aca="false">(((0.2032*(N309)+1.4275)-(H309))/((0.2032*(N309)+1.4275)-(0.0688*(N309)-2.3002)))*(O309)</f>
        <v>55.7412775102739</v>
      </c>
      <c r="W309" s="0" t="n">
        <f aca="false">(((0.2087*(N309)+1.3252)-(I309))/((0.2087*(N309)+1.3252)-(0.0688*(N309)-2.3857)))*(O309)</f>
        <v>54.9559359314344</v>
      </c>
      <c r="X309" s="0" t="n">
        <f aca="false">(((0.1997*(N309)+1.1468)-(J309))/((0.1997*(N309)+1.1468)-(0.0604*(N309)-2.3464)))*(O309)</f>
        <v>54.2417194476754</v>
      </c>
      <c r="Y309" s="0" t="n">
        <f aca="false">(((0.199*(N309)+1.2782)-(K309))/((0.199*(N309)+1.2782)-(0.0699*(N309)-2.5167)))*(O309)</f>
        <v>53.683474914131</v>
      </c>
      <c r="Z309" s="0" t="n">
        <f aca="false">(((0.192*(N309)+1.5378)-(L309))/((0.192*(N309)+1.5378)-(0.073*(N309)-2.5946)))*(O309)</f>
        <v>0.321069076119222</v>
      </c>
      <c r="AA309" s="0" t="n">
        <f aca="false">(((0.1992*(N309)+1.3041)-(M309))/((0.1992*(N309)+1.3041)-(0.0588*(N309)-2.156)))*(O309)</f>
        <v>0.353224323996707</v>
      </c>
      <c r="AB309" s="1" t="n">
        <v>0.000174189814814815</v>
      </c>
      <c r="AC309" s="0" t="n">
        <v>-43.93203</v>
      </c>
      <c r="AD309" s="0" t="n">
        <v>-0.168943</v>
      </c>
      <c r="AE309" s="0" t="n">
        <v>0.140721</v>
      </c>
      <c r="AG309" s="0" t="n">
        <f aca="false">(AD309-$AF$100)^2</f>
        <v>3.57031056818139E-005</v>
      </c>
      <c r="AP309" s="0" t="n">
        <f aca="false">AVERAGE(P304:P314)</f>
        <v>56.0849637206672</v>
      </c>
      <c r="AQ309" s="0" t="n">
        <f aca="false">AVERAGE(Q304:Q314)</f>
        <v>54.173774127921</v>
      </c>
      <c r="AR309" s="0" t="n">
        <f aca="false">AVERAGE(R304:R314)</f>
        <v>54.9760390331752</v>
      </c>
      <c r="AS309" s="0" t="n">
        <f aca="false">AVERAGE(S304:S314)</f>
        <v>54.2579629597394</v>
      </c>
      <c r="AT309" s="0" t="n">
        <f aca="false">AVERAGE(T304:T314)</f>
        <v>55.6777570307567</v>
      </c>
      <c r="AU309" s="0" t="n">
        <f aca="false">AVERAGE(U304:U314)</f>
        <v>55.7581073669566</v>
      </c>
      <c r="AV309" s="0" t="n">
        <f aca="false">AVERAGE(V304:V314)</f>
        <v>55.7460076533813</v>
      </c>
      <c r="AW309" s="0" t="n">
        <f aca="false">AVERAGE(W304:W314)</f>
        <v>54.9545766562557</v>
      </c>
      <c r="AX309" s="0" t="n">
        <f aca="false">AVERAGE(X304:X314)</f>
        <v>54.2484329787821</v>
      </c>
      <c r="AY309" s="0" t="n">
        <f aca="false">AVERAGE(Y304:Y314)</f>
        <v>53.6857363645501</v>
      </c>
      <c r="AZ309" s="0" t="n">
        <f aca="false">AVERAGE(Z304:Z314)</f>
        <v>0.330735959895624</v>
      </c>
      <c r="BA309" s="0" t="n">
        <f aca="false">AVERAGE(AA304:AA314)</f>
        <v>0.343165479040125</v>
      </c>
    </row>
    <row r="310" customFormat="false" ht="12.75" hidden="false" customHeight="false" outlineLevel="0" collapsed="false">
      <c r="A310" s="0" t="s">
        <v>317</v>
      </c>
      <c r="B310" s="0" t="n">
        <v>0.373535</v>
      </c>
      <c r="C310" s="0" t="n">
        <v>0.195313</v>
      </c>
      <c r="D310" s="0" t="n">
        <v>0.35498</v>
      </c>
      <c r="E310" s="0" t="n">
        <v>0.313965</v>
      </c>
      <c r="F310" s="0" t="n">
        <v>0.574219</v>
      </c>
      <c r="G310" s="0" t="n">
        <v>0.173828</v>
      </c>
      <c r="H310" s="0" t="n">
        <v>0.371094</v>
      </c>
      <c r="I310" s="0" t="n">
        <v>0.416016</v>
      </c>
      <c r="J310" s="0" t="n">
        <v>0.240234</v>
      </c>
      <c r="K310" s="0" t="n">
        <v>0.521484</v>
      </c>
      <c r="L310" s="0" t="n">
        <v>8.891113</v>
      </c>
      <c r="M310" s="0" t="n">
        <v>8.93457</v>
      </c>
      <c r="N310" s="0" t="n">
        <v>38.58</v>
      </c>
      <c r="O310" s="0" t="n">
        <v>55.86</v>
      </c>
      <c r="P310" s="0" t="n">
        <f aca="false">(((0.194*(N310)+1.7015)-(B310))/((0.194*(N310)+1.7015)-(0.064*(N310)-2.0609)))*(O310)</f>
        <v>56.0807277563854</v>
      </c>
      <c r="Q310" s="0" t="n">
        <f aca="false">(((0.1977*(N310)+1.1648)-(C310))/((0.1977*(N310)+1.1648)-(0.0625*(N310)-2.4843)))*(O310)</f>
        <v>54.1690173687519</v>
      </c>
      <c r="R310" s="0" t="n">
        <f aca="false">(((0.1889*(N310)+1.2516)-(D310))/((0.1889*(N310)+1.2516)-(0.0658*(N310)-2.315)))*(O310)</f>
        <v>54.9772347187847</v>
      </c>
      <c r="S310" s="0" t="n">
        <f aca="false">(((0.1873*(N310)+1.5382)-(E310))/((0.1873*(N310)+1.5382)-(0.06*(N310)-2.2513)))*(O310)</f>
        <v>54.2519776308528</v>
      </c>
      <c r="T310" s="0" t="n">
        <f aca="false">(((0.2036*(N310)+1.6124)-(F310))/((0.2036*(N310)+1.6124)-(0.0705*(N310)-2.1738)))*(O310)</f>
        <v>55.6838705227706</v>
      </c>
      <c r="U310" s="0" t="n">
        <f aca="false">(((0.1989*(N310)+1.3186)-(G310))/((0.1989*(N310)+1.3186)-(0.066*(N310)-2.3887)))*(O310)</f>
        <v>55.7572658491369</v>
      </c>
      <c r="V310" s="0" t="n">
        <f aca="false">(((0.2032*(N310)+1.4275)-(H310))/((0.2032*(N310)+1.4275)-(0.0688*(N310)-2.3002)))*(O310)</f>
        <v>55.7535176529353</v>
      </c>
      <c r="W310" s="0" t="n">
        <f aca="false">(((0.2087*(N310)+1.3252)-(I310))/((0.2087*(N310)+1.3252)-(0.0688*(N310)-2.3857)))*(O310)</f>
        <v>54.9559359314344</v>
      </c>
      <c r="X310" s="0" t="n">
        <f aca="false">(((0.1997*(N310)+1.1468)-(J310))/((0.1997*(N310)+1.1468)-(0.0604*(N310)-2.3464)))*(O310)</f>
        <v>54.2447998949861</v>
      </c>
      <c r="Y310" s="0" t="n">
        <f aca="false">(((0.199*(N310)+1.2782)-(K310))/((0.199*(N310)+1.2782)-(0.0699*(N310)-2.5167)))*(O310)</f>
        <v>53.6865875911536</v>
      </c>
      <c r="Z310" s="0" t="n">
        <f aca="false">(((0.192*(N310)+1.5378)-(L310))/((0.192*(N310)+1.5378)-(0.073*(N310)-2.5946)))*(O310)</f>
        <v>0.346087362525241</v>
      </c>
      <c r="AA310" s="0" t="n">
        <f aca="false">(((0.1992*(N310)+1.3041)-(M310))/((0.1992*(N310)+1.3041)-(0.0588*(N310)-2.156)))*(O310)</f>
        <v>0.344005289333942</v>
      </c>
      <c r="AB310" s="1" t="n">
        <v>0.000174768518518519</v>
      </c>
      <c r="AC310" s="0" t="n">
        <v>-43.93203</v>
      </c>
      <c r="AD310" s="0" t="n">
        <v>-0.1674</v>
      </c>
      <c r="AE310" s="0" t="n">
        <v>0.138146</v>
      </c>
      <c r="AG310" s="0" t="n">
        <f aca="false">(AD310-$AF$100)^2</f>
        <v>5.65234452886006E-005</v>
      </c>
      <c r="AP310" s="0" t="n">
        <f aca="false">AVERAGE(P305:P315)</f>
        <v>56.0821387802701</v>
      </c>
      <c r="AQ310" s="0" t="n">
        <f aca="false">AVERAGE(Q305:Q315)</f>
        <v>54.1718162036869</v>
      </c>
      <c r="AR310" s="0" t="n">
        <f aca="false">AVERAGE(R305:R315)</f>
        <v>54.9748457902329</v>
      </c>
      <c r="AS310" s="0" t="n">
        <f aca="false">AVERAGE(S305:S315)</f>
        <v>54.2576781386281</v>
      </c>
      <c r="AT310" s="0" t="n">
        <f aca="false">AVERAGE(T305:T315)</f>
        <v>55.6758114147694</v>
      </c>
      <c r="AU310" s="0" t="n">
        <f aca="false">AVERAGE(U305:U315)</f>
        <v>55.7564231817028</v>
      </c>
      <c r="AV310" s="0" t="n">
        <f aca="false">AVERAGE(V305:V315)</f>
        <v>55.7448949131393</v>
      </c>
      <c r="AW310" s="0" t="n">
        <f aca="false">AVERAGE(W305:W315)</f>
        <v>54.9540325001546</v>
      </c>
      <c r="AX310" s="0" t="n">
        <f aca="false">AVERAGE(X305:X315)</f>
        <v>54.2489919147507</v>
      </c>
      <c r="AY310" s="0" t="n">
        <f aca="false">AVERAGE(Y305:Y315)</f>
        <v>53.6857363645501</v>
      </c>
      <c r="AZ310" s="0" t="n">
        <f aca="false">AVERAGE(Z305:Z315)</f>
        <v>0.338978948831782</v>
      </c>
      <c r="BA310" s="0" t="n">
        <f aca="false">AVERAGE(AA305:AA315)</f>
        <v>0.341489290919624</v>
      </c>
    </row>
    <row r="311" customFormat="false" ht="12.75" hidden="false" customHeight="false" outlineLevel="0" collapsed="false">
      <c r="A311" s="0" t="s">
        <v>318</v>
      </c>
      <c r="B311" s="0" t="n">
        <v>0.372559</v>
      </c>
      <c r="C311" s="0" t="n">
        <v>0.194336</v>
      </c>
      <c r="D311" s="0" t="n">
        <v>0.354492</v>
      </c>
      <c r="E311" s="0" t="n">
        <v>0.3125</v>
      </c>
      <c r="F311" s="0" t="n">
        <v>0.574219</v>
      </c>
      <c r="G311" s="0" t="n">
        <v>0.173828</v>
      </c>
      <c r="H311" s="0" t="n">
        <v>0.37207</v>
      </c>
      <c r="I311" s="0" t="n">
        <v>0.416504</v>
      </c>
      <c r="J311" s="0" t="n">
        <v>0.239746</v>
      </c>
      <c r="K311" s="0" t="n">
        <v>0.520996</v>
      </c>
      <c r="L311" s="0" t="n">
        <v>8.890137</v>
      </c>
      <c r="M311" s="0" t="n">
        <v>8.935059</v>
      </c>
      <c r="N311" s="0" t="n">
        <v>38.58</v>
      </c>
      <c r="O311" s="0" t="n">
        <v>55.86</v>
      </c>
      <c r="P311" s="0" t="n">
        <f aca="false">(((0.194*(N311)+1.7015)-(B311))/((0.194*(N311)+1.7015)-(0.064*(N311)-2.0609)))*(O311)</f>
        <v>56.0869388069904</v>
      </c>
      <c r="Q311" s="0" t="n">
        <f aca="false">(((0.1977*(N311)+1.1648)-(C311))/((0.1977*(N311)+1.1648)-(0.0625*(N311)-2.4843)))*(O311)</f>
        <v>54.1751735453885</v>
      </c>
      <c r="R311" s="0" t="n">
        <f aca="false">(((0.1889*(N311)+1.2516)-(D311))/((0.1889*(N311)+1.2516)-(0.0658*(N311)-2.315)))*(O311)</f>
        <v>54.9805127782084</v>
      </c>
      <c r="S311" s="0" t="n">
        <f aca="false">(((0.1873*(N311)+1.5382)-(E311))/((0.1873*(N311)+1.5382)-(0.06*(N311)-2.2513)))*(O311)</f>
        <v>54.2613831476747</v>
      </c>
      <c r="T311" s="0" t="n">
        <f aca="false">(((0.2036*(N311)+1.6124)-(F311))/((0.2036*(N311)+1.6124)-(0.0705*(N311)-2.1738)))*(O311)</f>
        <v>55.6838705227706</v>
      </c>
      <c r="U311" s="0" t="n">
        <f aca="false">(((0.1989*(N311)+1.3186)-(G311))/((0.1989*(N311)+1.3186)-(0.066*(N311)-2.3887)))*(O311)</f>
        <v>55.7572658491369</v>
      </c>
      <c r="V311" s="0" t="n">
        <f aca="false">(((0.2032*(N311)+1.4275)-(H311))/((0.2032*(N311)+1.4275)-(0.0688*(N311)-2.3002)))*(O311)</f>
        <v>55.7474007152817</v>
      </c>
      <c r="W311" s="0" t="n">
        <f aca="false">(((0.2087*(N311)+1.3252)-(I311))/((0.2087*(N311)+1.3252)-(0.0688*(N311)-2.3857)))*(O311)</f>
        <v>54.9529430728784</v>
      </c>
      <c r="X311" s="0" t="n">
        <f aca="false">(((0.1997*(N311)+1.1468)-(J311))/((0.1997*(N311)+1.1468)-(0.0604*(N311)-2.3464)))*(O311)</f>
        <v>54.2478740428135</v>
      </c>
      <c r="Y311" s="0" t="n">
        <f aca="false">(((0.199*(N311)+1.2782)-(K311))/((0.199*(N311)+1.2782)-(0.0699*(N311)-2.5167)))*(O311)</f>
        <v>53.6896939027834</v>
      </c>
      <c r="Z311" s="0" t="n">
        <f aca="false">(((0.192*(N311)+1.5378)-(L311))/((0.192*(N311)+1.5378)-(0.073*(N311)-2.5946)))*(O311)</f>
        <v>0.352337131537862</v>
      </c>
      <c r="AA311" s="0" t="n">
        <f aca="false">(((0.1992*(N311)+1.3041)-(M311))/((0.1992*(N311)+1.3041)-(0.0588*(N311)-2.156)))*(O311)</f>
        <v>0.340928082542073</v>
      </c>
      <c r="AB311" s="1" t="n">
        <v>0.000175347222222222</v>
      </c>
      <c r="AC311" s="0" t="n">
        <v>-43.93203</v>
      </c>
      <c r="AD311" s="0" t="n">
        <v>-0.1674</v>
      </c>
      <c r="AE311" s="0" t="n">
        <v>0.133511</v>
      </c>
      <c r="AG311" s="0" t="n">
        <f aca="false">(AD311-$AF$100)^2</f>
        <v>5.65234452886006E-005</v>
      </c>
      <c r="AP311" s="0" t="n">
        <f aca="false">AVERAGE(P306:P316)</f>
        <v>56.0793138398729</v>
      </c>
      <c r="AQ311" s="0" t="n">
        <f aca="false">AVERAGE(Q306:Q316)</f>
        <v>54.1709770114683</v>
      </c>
      <c r="AR311" s="0" t="n">
        <f aca="false">AVERAGE(R306:R316)</f>
        <v>54.9730565364863</v>
      </c>
      <c r="AS311" s="0" t="n">
        <f aca="false">AVERAGE(S306:S316)</f>
        <v>54.2573927338669</v>
      </c>
      <c r="AT311" s="0" t="n">
        <f aca="false">AVERAGE(T306:T316)</f>
        <v>55.6749774980282</v>
      </c>
      <c r="AU311" s="0" t="n">
        <f aca="false">AVERAGE(U306:U316)</f>
        <v>55.7558615950158</v>
      </c>
      <c r="AV311" s="0" t="n">
        <f aca="false">AVERAGE(V306:V316)</f>
        <v>55.744060215518</v>
      </c>
      <c r="AW311" s="0" t="n">
        <f aca="false">AVERAGE(W306:W316)</f>
        <v>54.953759864567</v>
      </c>
      <c r="AX311" s="0" t="n">
        <f aca="false">AVERAGE(X306:X316)</f>
        <v>54.2478734701332</v>
      </c>
      <c r="AY311" s="0" t="n">
        <f aca="false">AVERAGE(Y306:Y316)</f>
        <v>53.6860193351885</v>
      </c>
      <c r="AZ311" s="0" t="n">
        <f aca="false">AVERAGE(Z306:Z316)</f>
        <v>0.348643504080235</v>
      </c>
      <c r="BA311" s="0" t="n">
        <f aca="false">AVERAGE(AA306:AA316)</f>
        <v>0.340372022865242</v>
      </c>
    </row>
    <row r="312" customFormat="false" ht="12.75" hidden="false" customHeight="false" outlineLevel="0" collapsed="false">
      <c r="A312" s="0" t="s">
        <v>319</v>
      </c>
      <c r="B312" s="0" t="n">
        <v>0.374512</v>
      </c>
      <c r="C312" s="0" t="n">
        <v>0.193848</v>
      </c>
      <c r="D312" s="0" t="n">
        <v>0.355957</v>
      </c>
      <c r="E312" s="0" t="n">
        <v>0.313477</v>
      </c>
      <c r="F312" s="0" t="n">
        <v>0.576172</v>
      </c>
      <c r="G312" s="0" t="n">
        <v>0.173828</v>
      </c>
      <c r="H312" s="0" t="n">
        <v>0.373047</v>
      </c>
      <c r="I312" s="0" t="n">
        <v>0.416016</v>
      </c>
      <c r="J312" s="0" t="n">
        <v>0.239746</v>
      </c>
      <c r="K312" s="0" t="n">
        <v>0.52002</v>
      </c>
      <c r="L312" s="0" t="n">
        <v>8.88916</v>
      </c>
      <c r="M312" s="0" t="n">
        <v>8.935059</v>
      </c>
      <c r="N312" s="0" t="n">
        <v>38.58</v>
      </c>
      <c r="O312" s="0" t="n">
        <v>55.86</v>
      </c>
      <c r="P312" s="0" t="n">
        <f aca="false">(((0.194*(N312)+1.7015)-(B312))/((0.194*(N312)+1.7015)-(0.064*(N312)-2.0609)))*(O312)</f>
        <v>56.0745103419991</v>
      </c>
      <c r="Q312" s="0" t="n">
        <f aca="false">(((0.1977*(N312)+1.1648)-(C312))/((0.1977*(N312)+1.1648)-(0.0625*(N312)-2.4843)))*(O312)</f>
        <v>54.1782484831558</v>
      </c>
      <c r="R312" s="0" t="n">
        <f aca="false">(((0.1889*(N312)+1.2516)-(D312))/((0.1889*(N312)+1.2516)-(0.0658*(N312)-2.315)))*(O312)</f>
        <v>54.9706718826022</v>
      </c>
      <c r="S312" s="0" t="n">
        <f aca="false">(((0.1873*(N312)+1.5382)-(E312))/((0.1873*(N312)+1.5382)-(0.06*(N312)-2.2513)))*(O312)</f>
        <v>54.2551106630774</v>
      </c>
      <c r="T312" s="0" t="n">
        <f aca="false">(((0.2036*(N312)+1.6124)-(F312))/((0.2036*(N312)+1.6124)-(0.0705*(N312)-2.1738)))*(O312)</f>
        <v>55.6716418310635</v>
      </c>
      <c r="U312" s="0" t="n">
        <f aca="false">(((0.1989*(N312)+1.3186)-(G312))/((0.1989*(N312)+1.3186)-(0.066*(N312)-2.3887)))*(O312)</f>
        <v>55.7572658491369</v>
      </c>
      <c r="V312" s="0" t="n">
        <f aca="false">(((0.2032*(N312)+1.4275)-(H312))/((0.2032*(N312)+1.4275)-(0.0688*(N312)-2.3002)))*(O312)</f>
        <v>55.7412775102739</v>
      </c>
      <c r="W312" s="0" t="n">
        <f aca="false">(((0.2087*(N312)+1.3252)-(I312))/((0.2087*(N312)+1.3252)-(0.0688*(N312)-2.3857)))*(O312)</f>
        <v>54.9559359314344</v>
      </c>
      <c r="X312" s="0" t="n">
        <f aca="false">(((0.1997*(N312)+1.1468)-(J312))/((0.1997*(N312)+1.1468)-(0.0604*(N312)-2.3464)))*(O312)</f>
        <v>54.2478740428135</v>
      </c>
      <c r="Y312" s="0" t="n">
        <f aca="false">(((0.199*(N312)+1.2782)-(K312))/((0.199*(N312)+1.2782)-(0.0699*(N312)-2.5167)))*(O312)</f>
        <v>53.6959065260431</v>
      </c>
      <c r="Z312" s="0" t="n">
        <f aca="false">(((0.192*(N312)+1.5378)-(L312))/((0.192*(N312)+1.5378)-(0.073*(N312)-2.5946)))*(O312)</f>
        <v>0.358593304002324</v>
      </c>
      <c r="AA312" s="0" t="n">
        <f aca="false">(((0.1992*(N312)+1.3041)-(M312))/((0.1992*(N312)+1.3041)-(0.0588*(N312)-2.156)))*(O312)</f>
        <v>0.340928082542073</v>
      </c>
      <c r="AB312" s="1" t="n">
        <v>0.000175925925925926</v>
      </c>
      <c r="AC312" s="0" t="n">
        <v>-43.55326</v>
      </c>
      <c r="AD312" s="0" t="n">
        <v>-0.167915</v>
      </c>
      <c r="AE312" s="0" t="n">
        <v>0.12836</v>
      </c>
      <c r="AG312" s="0" t="n">
        <f aca="false">(AD312-$AF$100)^2</f>
        <v>4.90449164762251E-005</v>
      </c>
      <c r="AP312" s="0" t="n">
        <f aca="false">AVERAGE(P307:P317)</f>
        <v>56.0770541189654</v>
      </c>
      <c r="AQ312" s="0" t="n">
        <f aca="false">AVERAGE(Q307:Q317)</f>
        <v>54.1695787396557</v>
      </c>
      <c r="AR312" s="0" t="n">
        <f aca="false">AVERAGE(R307:R317)</f>
        <v>54.9706712719354</v>
      </c>
      <c r="AS312" s="0" t="n">
        <f aca="false">AVERAGE(S307:S317)</f>
        <v>54.2568225079945</v>
      </c>
      <c r="AT312" s="0" t="n">
        <f aca="false">AVERAGE(T307:T317)</f>
        <v>55.6744219330184</v>
      </c>
      <c r="AU312" s="0" t="n">
        <f aca="false">AVERAGE(U307:U317)</f>
        <v>55.7553005831361</v>
      </c>
      <c r="AV312" s="0" t="n">
        <f aca="false">AVERAGE(V307:V317)</f>
        <v>55.7429474752761</v>
      </c>
      <c r="AW312" s="0" t="n">
        <f aca="false">AVERAGE(W307:W317)</f>
        <v>54.9545766562557</v>
      </c>
      <c r="AX312" s="0" t="n">
        <f aca="false">AVERAGE(X307:X317)</f>
        <v>54.2467550255157</v>
      </c>
      <c r="AY312" s="0" t="n">
        <f aca="false">AVERAGE(Y307:Y317)</f>
        <v>53.6865846977932</v>
      </c>
      <c r="AZ312" s="0" t="n">
        <f aca="false">AVERAGE(Z307:Z317)</f>
        <v>0.359160882689667</v>
      </c>
      <c r="BA312" s="0" t="n">
        <f aca="false">AVERAGE(AA307:AA317)</f>
        <v>0.338137486756478</v>
      </c>
    </row>
    <row r="313" customFormat="false" ht="12.75" hidden="false" customHeight="false" outlineLevel="0" collapsed="false">
      <c r="A313" s="0" t="s">
        <v>320</v>
      </c>
      <c r="B313" s="0" t="n">
        <v>0.374023</v>
      </c>
      <c r="C313" s="0" t="n">
        <v>0.195801</v>
      </c>
      <c r="D313" s="0" t="n">
        <v>0.357422</v>
      </c>
      <c r="E313" s="0" t="n">
        <v>0.313965</v>
      </c>
      <c r="F313" s="0" t="n">
        <v>0.576172</v>
      </c>
      <c r="G313" s="0" t="n">
        <v>0.174316</v>
      </c>
      <c r="H313" s="0" t="n">
        <v>0.373535</v>
      </c>
      <c r="I313" s="0" t="n">
        <v>0.416992</v>
      </c>
      <c r="J313" s="0" t="n">
        <v>0.240234</v>
      </c>
      <c r="K313" s="0" t="n">
        <v>0.521973</v>
      </c>
      <c r="L313" s="0" t="n">
        <v>8.88916</v>
      </c>
      <c r="M313" s="0" t="n">
        <v>8.936523</v>
      </c>
      <c r="N313" s="0" t="n">
        <v>38.58</v>
      </c>
      <c r="O313" s="0" t="n">
        <v>55.86</v>
      </c>
      <c r="P313" s="0" t="n">
        <f aca="false">(((0.194*(N313)+1.7015)-(B313))/((0.194*(N313)+1.7015)-(0.064*(N313)-2.0609)))*(O313)</f>
        <v>56.077622231083</v>
      </c>
      <c r="Q313" s="0" t="n">
        <f aca="false">(((0.1977*(N313)+1.1648)-(C313))/((0.1977*(N313)+1.1648)-(0.0625*(N313)-2.4843)))*(O313)</f>
        <v>54.1659424309845</v>
      </c>
      <c r="R313" s="0" t="n">
        <f aca="false">(((0.1889*(N313)+1.2516)-(D313))/((0.1889*(N313)+1.2516)-(0.0658*(N313)-2.315)))*(O313)</f>
        <v>54.9608309869961</v>
      </c>
      <c r="S313" s="0" t="n">
        <f aca="false">(((0.1873*(N313)+1.5382)-(E313))/((0.1873*(N313)+1.5382)-(0.06*(N313)-2.2513)))*(O313)</f>
        <v>54.2519776308528</v>
      </c>
      <c r="T313" s="0" t="n">
        <f aca="false">(((0.2036*(N313)+1.6124)-(F313))/((0.2036*(N313)+1.6124)-(0.0705*(N313)-2.1738)))*(O313)</f>
        <v>55.6716418310635</v>
      </c>
      <c r="U313" s="0" t="n">
        <f aca="false">(((0.1989*(N313)+1.3186)-(G313))/((0.1989*(N313)+1.3186)-(0.066*(N313)-2.3887)))*(O313)</f>
        <v>55.7541802837984</v>
      </c>
      <c r="V313" s="0" t="n">
        <f aca="false">(((0.2032*(N313)+1.4275)-(H313))/((0.2032*(N313)+1.4275)-(0.0688*(N313)-2.3002)))*(O313)</f>
        <v>55.7382190414471</v>
      </c>
      <c r="W313" s="0" t="n">
        <f aca="false">(((0.2087*(N313)+1.3252)-(I313))/((0.2087*(N313)+1.3252)-(0.0688*(N313)-2.3857)))*(O313)</f>
        <v>54.9499502143224</v>
      </c>
      <c r="X313" s="0" t="n">
        <f aca="false">(((0.1997*(N313)+1.1468)-(J313))/((0.1997*(N313)+1.1468)-(0.0604*(N313)-2.3464)))*(O313)</f>
        <v>54.2447998949861</v>
      </c>
      <c r="Y313" s="0" t="n">
        <f aca="false">(((0.199*(N313)+1.2782)-(K313))/((0.199*(N313)+1.2782)-(0.0699*(N313)-2.5167)))*(O313)</f>
        <v>53.683474914131</v>
      </c>
      <c r="Z313" s="0" t="n">
        <f aca="false">(((0.192*(N313)+1.5378)-(L313))/((0.192*(N313)+1.5378)-(0.073*(N313)-2.5946)))*(O313)</f>
        <v>0.358593304002324</v>
      </c>
      <c r="AA313" s="0" t="n">
        <f aca="false">(((0.1992*(N313)+1.3041)-(M313))/((0.1992*(N313)+1.3041)-(0.0588*(N313)-2.156)))*(O313)</f>
        <v>0.33171534073575</v>
      </c>
      <c r="AB313" s="1" t="n">
        <v>0.00017650462962963</v>
      </c>
      <c r="AC313" s="0" t="n">
        <v>-43.93203</v>
      </c>
      <c r="AD313" s="0" t="n">
        <v>-0.168943</v>
      </c>
      <c r="AE313" s="0" t="n">
        <v>0.124239</v>
      </c>
      <c r="AG313" s="0" t="n">
        <f aca="false">(AD313-$AF$100)^2</f>
        <v>3.57031056818139E-005</v>
      </c>
      <c r="AP313" s="0" t="n">
        <f aca="false">AVERAGE(P308:P318)</f>
        <v>56.0747938195323</v>
      </c>
      <c r="AQ313" s="0" t="n">
        <f aca="false">AVERAGE(Q308:Q318)</f>
        <v>54.1681804678431</v>
      </c>
      <c r="AR313" s="0" t="n">
        <f aca="false">AVERAGE(R308:R318)</f>
        <v>54.9685840127867</v>
      </c>
      <c r="AS313" s="0" t="n">
        <f aca="false">AVERAGE(S308:S318)</f>
        <v>54.2559674610107</v>
      </c>
      <c r="AT313" s="0" t="n">
        <f aca="false">AVERAGE(T308:T318)</f>
        <v>55.6730324512674</v>
      </c>
      <c r="AU313" s="0" t="n">
        <f aca="false">AVERAGE(U308:U318)</f>
        <v>55.7541779845694</v>
      </c>
      <c r="AV313" s="0" t="n">
        <f aca="false">AVERAGE(V308:V318)</f>
        <v>55.7415566924135</v>
      </c>
      <c r="AW313" s="0" t="n">
        <f aca="false">AVERAGE(W308:W318)</f>
        <v>54.9543045782051</v>
      </c>
      <c r="AX313" s="0" t="n">
        <f aca="false">AVERAGE(X308:X318)</f>
        <v>54.2464755575313</v>
      </c>
      <c r="AY313" s="0" t="n">
        <f aca="false">AVERAGE(Y308:Y318)</f>
        <v>53.6868676684316</v>
      </c>
      <c r="AZ313" s="0" t="n">
        <f aca="false">AVERAGE(Z308:Z318)</f>
        <v>0.369393598757448</v>
      </c>
      <c r="BA313" s="0" t="n">
        <f aca="false">AVERAGE(AA308:AA318)</f>
        <v>0.335902950647714</v>
      </c>
    </row>
    <row r="314" customFormat="false" ht="12.75" hidden="false" customHeight="false" outlineLevel="0" collapsed="false">
      <c r="A314" s="0" t="s">
        <v>321</v>
      </c>
      <c r="B314" s="0" t="n">
        <v>0.376465</v>
      </c>
      <c r="C314" s="0" t="n">
        <v>0.196289</v>
      </c>
      <c r="D314" s="0" t="n">
        <v>0.356934</v>
      </c>
      <c r="E314" s="0" t="n">
        <v>0.313477</v>
      </c>
      <c r="F314" s="0" t="n">
        <v>0.57666</v>
      </c>
      <c r="G314" s="0" t="n">
        <v>0.17627</v>
      </c>
      <c r="H314" s="0" t="n">
        <v>0.373535</v>
      </c>
      <c r="I314" s="0" t="n">
        <v>0.41748</v>
      </c>
      <c r="J314" s="0" t="n">
        <v>0.240234</v>
      </c>
      <c r="K314" s="0" t="n">
        <v>0.522461</v>
      </c>
      <c r="L314" s="0" t="n">
        <v>8.886719</v>
      </c>
      <c r="M314" s="0" t="n">
        <v>8.9375</v>
      </c>
      <c r="N314" s="0" t="n">
        <v>38.58</v>
      </c>
      <c r="O314" s="0" t="n">
        <v>55.86</v>
      </c>
      <c r="P314" s="0" t="n">
        <f aca="false">(((0.194*(N314)+1.7015)-(B314))/((0.194*(N314)+1.7015)-(0.064*(N314)-2.0609)))*(O314)</f>
        <v>56.0620818770079</v>
      </c>
      <c r="Q314" s="0" t="n">
        <f aca="false">(((0.1977*(N314)+1.1648)-(C314))/((0.1977*(N314)+1.1648)-(0.0625*(N314)-2.4843)))*(O314)</f>
        <v>54.1628674932172</v>
      </c>
      <c r="R314" s="0" t="n">
        <f aca="false">(((0.1889*(N314)+1.2516)-(D314))/((0.1889*(N314)+1.2516)-(0.0658*(N314)-2.315)))*(O314)</f>
        <v>54.9641090464198</v>
      </c>
      <c r="S314" s="0" t="n">
        <f aca="false">(((0.1873*(N314)+1.5382)-(E314))/((0.1873*(N314)+1.5382)-(0.06*(N314)-2.2513)))*(O314)</f>
        <v>54.2551106630774</v>
      </c>
      <c r="T314" s="0" t="n">
        <f aca="false">(((0.2036*(N314)+1.6124)-(F314))/((0.2036*(N314)+1.6124)-(0.0705*(N314)-2.1738)))*(O314)</f>
        <v>55.6685862235094</v>
      </c>
      <c r="U314" s="0" t="n">
        <f aca="false">(((0.1989*(N314)+1.3186)-(G314))/((0.1989*(N314)+1.3186)-(0.066*(N314)-2.3887)))*(O314)</f>
        <v>55.7418253766845</v>
      </c>
      <c r="V314" s="0" t="n">
        <f aca="false">(((0.2032*(N314)+1.4275)-(H314))/((0.2032*(N314)+1.4275)-(0.0688*(N314)-2.3002)))*(O314)</f>
        <v>55.7382190414471</v>
      </c>
      <c r="W314" s="0" t="n">
        <f aca="false">(((0.2087*(N314)+1.3252)-(I314))/((0.2087*(N314)+1.3252)-(0.0688*(N314)-2.3857)))*(O314)</f>
        <v>54.9469573557664</v>
      </c>
      <c r="X314" s="0" t="n">
        <f aca="false">(((0.1997*(N314)+1.1468)-(J314))/((0.1997*(N314)+1.1468)-(0.0604*(N314)-2.3464)))*(O314)</f>
        <v>54.2447998949861</v>
      </c>
      <c r="Y314" s="0" t="n">
        <f aca="false">(((0.199*(N314)+1.2782)-(K314))/((0.199*(N314)+1.2782)-(0.0699*(N314)-2.5167)))*(O314)</f>
        <v>53.6803686025012</v>
      </c>
      <c r="Z314" s="0" t="n">
        <f aca="false">(((0.192*(N314)+1.5378)-(L314))/((0.192*(N314)+1.5378)-(0.073*(N314)-2.5946)))*(O314)</f>
        <v>0.374224129985718</v>
      </c>
      <c r="AA314" s="0" t="n">
        <f aca="false">(((0.1992*(N314)+1.3041)-(M314))/((0.1992*(N314)+1.3041)-(0.0588*(N314)-2.156)))*(O314)</f>
        <v>0.325567220008433</v>
      </c>
      <c r="AB314" s="1" t="n">
        <v>0.000177083333333333</v>
      </c>
      <c r="AC314" s="0" t="n">
        <v>-43.93203</v>
      </c>
      <c r="AD314" s="0" t="n">
        <v>-0.169971</v>
      </c>
      <c r="AE314" s="0" t="n">
        <v>0.120633</v>
      </c>
      <c r="AG314" s="0" t="n">
        <f aca="false">(AD314-$AF$100)^2</f>
        <v>2.44748628874028E-005</v>
      </c>
      <c r="AP314" s="0" t="n">
        <f aca="false">AVERAGE(P309:P319)</f>
        <v>56.07507671854</v>
      </c>
      <c r="AQ314" s="0" t="n">
        <f aca="false">AVERAGE(Q309:Q319)</f>
        <v>54.1684600076402</v>
      </c>
      <c r="AR314" s="0" t="n">
        <f aca="false">AVERAGE(R309:R319)</f>
        <v>54.9679880019824</v>
      </c>
      <c r="AS314" s="0" t="n">
        <f aca="false">AVERAGE(S309:S319)</f>
        <v>54.2559674610107</v>
      </c>
      <c r="AT314" s="0" t="n">
        <f aca="false">AVERAGE(T309:T319)</f>
        <v>55.6735885855037</v>
      </c>
      <c r="AU314" s="0" t="n">
        <f aca="false">AVERAGE(U309:U319)</f>
        <v>55.7553005831361</v>
      </c>
      <c r="AV314" s="0" t="n">
        <f aca="false">AVERAGE(V309:V319)</f>
        <v>55.7415566924135</v>
      </c>
      <c r="AW314" s="0" t="n">
        <f aca="false">AVERAGE(W309:W319)</f>
        <v>54.9551208123567</v>
      </c>
      <c r="AX314" s="0" t="n">
        <f aca="false">AVERAGE(X309:X319)</f>
        <v>54.2484329787821</v>
      </c>
      <c r="AY314" s="0" t="n">
        <f aca="false">AVERAGE(Y309:Y319)</f>
        <v>53.6882802069355</v>
      </c>
      <c r="AZ314" s="0" t="n">
        <f aca="false">AVERAGE(Z309:Z319)</f>
        <v>0.38218420277618</v>
      </c>
      <c r="BA314" s="0" t="n">
        <f aca="false">AVERAGE(AA309:AA319)</f>
        <v>0.334226762527213</v>
      </c>
    </row>
    <row r="315" customFormat="false" ht="12.75" hidden="false" customHeight="false" outlineLevel="0" collapsed="false">
      <c r="A315" s="0" t="s">
        <v>322</v>
      </c>
      <c r="B315" s="0" t="n">
        <v>0.375</v>
      </c>
      <c r="C315" s="0" t="n">
        <v>0.195801</v>
      </c>
      <c r="D315" s="0" t="n">
        <v>0.356934</v>
      </c>
      <c r="E315" s="0" t="n">
        <v>0.312988</v>
      </c>
      <c r="F315" s="0" t="n">
        <v>0.57666</v>
      </c>
      <c r="G315" s="0" t="n">
        <v>0.175293</v>
      </c>
      <c r="H315" s="0" t="n">
        <v>0.374512</v>
      </c>
      <c r="I315" s="0" t="n">
        <v>0.416992</v>
      </c>
      <c r="J315" s="0" t="n">
        <v>0.23877</v>
      </c>
      <c r="K315" s="0" t="n">
        <v>0.521973</v>
      </c>
      <c r="L315" s="0" t="n">
        <v>8.885742</v>
      </c>
      <c r="M315" s="0" t="n">
        <v>8.937012</v>
      </c>
      <c r="N315" s="0" t="n">
        <v>38.58</v>
      </c>
      <c r="O315" s="0" t="n">
        <v>55.86</v>
      </c>
      <c r="P315" s="0" t="n">
        <f aca="false">(((0.194*(N315)+1.7015)-(B315))/((0.194*(N315)+1.7015)-(0.064*(N315)-2.0609)))*(O315)</f>
        <v>56.0714048166967</v>
      </c>
      <c r="Q315" s="0" t="n">
        <f aca="false">(((0.1977*(N315)+1.1648)-(C315))/((0.1977*(N315)+1.1648)-(0.0625*(N315)-2.4843)))*(O315)</f>
        <v>54.1659424309845</v>
      </c>
      <c r="R315" s="0" t="n">
        <f aca="false">(((0.1889*(N315)+1.2516)-(D315))/((0.1889*(N315)+1.2516)-(0.0658*(N315)-2.315)))*(O315)</f>
        <v>54.9641090464198</v>
      </c>
      <c r="S315" s="0" t="n">
        <f aca="false">(((0.1873*(N315)+1.5382)-(E315))/((0.1873*(N315)+1.5382)-(0.06*(N315)-2.2513)))*(O315)</f>
        <v>54.25825011545</v>
      </c>
      <c r="T315" s="0" t="n">
        <f aca="false">(((0.2036*(N315)+1.6124)-(F315))/((0.2036*(N315)+1.6124)-(0.0705*(N315)-2.1738)))*(O315)</f>
        <v>55.6685862235094</v>
      </c>
      <c r="U315" s="0" t="n">
        <f aca="false">(((0.1989*(N315)+1.3186)-(G315))/((0.1989*(N315)+1.3186)-(0.066*(N315)-2.3887)))*(O315)</f>
        <v>55.7480028302414</v>
      </c>
      <c r="V315" s="0" t="n">
        <f aca="false">(((0.2032*(N315)+1.4275)-(H315))/((0.2032*(N315)+1.4275)-(0.0688*(N315)-2.3002)))*(O315)</f>
        <v>55.7320958364393</v>
      </c>
      <c r="W315" s="0" t="n">
        <f aca="false">(((0.2087*(N315)+1.3252)-(I315))/((0.2087*(N315)+1.3252)-(0.0688*(N315)-2.3857)))*(O315)</f>
        <v>54.9499502143224</v>
      </c>
      <c r="X315" s="0" t="n">
        <f aca="false">(((0.1997*(N315)+1.1468)-(J315))/((0.1997*(N315)+1.1468)-(0.0604*(N315)-2.3464)))*(O315)</f>
        <v>54.2540223384683</v>
      </c>
      <c r="Y315" s="0" t="n">
        <f aca="false">(((0.199*(N315)+1.2782)-(K315))/((0.199*(N315)+1.2782)-(0.0699*(N315)-2.5167)))*(O315)</f>
        <v>53.683474914131</v>
      </c>
      <c r="Z315" s="0" t="n">
        <f aca="false">(((0.192*(N315)+1.5378)-(L315))/((0.192*(N315)+1.5378)-(0.073*(N315)-2.5946)))*(O315)</f>
        <v>0.38048030245018</v>
      </c>
      <c r="AA315" s="0" t="n">
        <f aca="false">(((0.1992*(N315)+1.3041)-(M315))/((0.1992*(N315)+1.3041)-(0.0588*(N315)-2.156)))*(O315)</f>
        <v>0.328638133943882</v>
      </c>
      <c r="AB315" s="1" t="n">
        <v>0.000177662037037037</v>
      </c>
      <c r="AC315" s="0" t="n">
        <v>-43.93203</v>
      </c>
      <c r="AD315" s="0" t="n">
        <v>-0.172027</v>
      </c>
      <c r="AE315" s="0" t="n">
        <v>0.119602</v>
      </c>
      <c r="AG315" s="0" t="n">
        <f aca="false">(AD315-$AF$100)^2</f>
        <v>8.35908129858043E-006</v>
      </c>
      <c r="AP315" s="0" t="n">
        <f aca="false">AVERAGE(P310:P320)</f>
        <v>56.0728169976325</v>
      </c>
      <c r="AQ315" s="0" t="n">
        <f aca="false">AVERAGE(Q310:Q320)</f>
        <v>54.1673412756246</v>
      </c>
      <c r="AR315" s="0" t="n">
        <f aca="false">AVERAGE(R310:R320)</f>
        <v>54.9670933751091</v>
      </c>
      <c r="AS315" s="0" t="n">
        <f aca="false">AVERAGE(S310:S320)</f>
        <v>54.2548275929155</v>
      </c>
      <c r="AT315" s="0" t="n">
        <f aca="false">AVERAGE(T310:T320)</f>
        <v>55.6738663680086</v>
      </c>
      <c r="AU315" s="0" t="n">
        <f aca="false">AVERAGE(U310:U320)</f>
        <v>55.7544584905092</v>
      </c>
      <c r="AV315" s="0" t="n">
        <f aca="false">AVERAGE(V310:V320)</f>
        <v>55.7407219947922</v>
      </c>
      <c r="AW315" s="0" t="n">
        <f aca="false">AVERAGE(W310:W320)</f>
        <v>54.9551208123567</v>
      </c>
      <c r="AX315" s="0" t="n">
        <f aca="false">AVERAGE(X310:X320)</f>
        <v>54.2484329787821</v>
      </c>
      <c r="AY315" s="0" t="n">
        <f aca="false">AVERAGE(Y310:Y320)</f>
        <v>53.6888455695402</v>
      </c>
      <c r="AZ315" s="0" t="n">
        <f aca="false">AVERAGE(Z310:Z320)</f>
        <v>0.392701581385612</v>
      </c>
      <c r="BA315" s="0" t="n">
        <f aca="false">AVERAGE(AA310:AA320)</f>
        <v>0.330595212292079</v>
      </c>
    </row>
    <row r="316" customFormat="false" ht="12.75" hidden="false" customHeight="false" outlineLevel="0" collapsed="false">
      <c r="A316" s="0" t="s">
        <v>323</v>
      </c>
      <c r="B316" s="0" t="n">
        <v>0.375</v>
      </c>
      <c r="C316" s="0" t="n">
        <v>0.195801</v>
      </c>
      <c r="D316" s="0" t="n">
        <v>0.356934</v>
      </c>
      <c r="E316" s="0" t="n">
        <v>0.313477</v>
      </c>
      <c r="F316" s="0" t="n">
        <v>0.575195</v>
      </c>
      <c r="G316" s="0" t="n">
        <v>0.17334</v>
      </c>
      <c r="H316" s="0" t="n">
        <v>0.373047</v>
      </c>
      <c r="I316" s="0" t="n">
        <v>0.416016</v>
      </c>
      <c r="J316" s="0" t="n">
        <v>0.240723</v>
      </c>
      <c r="K316" s="0" t="n">
        <v>0.521484</v>
      </c>
      <c r="L316" s="0" t="n">
        <v>8.881836</v>
      </c>
      <c r="M316" s="0" t="n">
        <v>8.936035</v>
      </c>
      <c r="N316" s="0" t="n">
        <v>38.58</v>
      </c>
      <c r="O316" s="0" t="n">
        <v>55.86</v>
      </c>
      <c r="P316" s="0" t="n">
        <f aca="false">(((0.194*(N316)+1.7015)-(B316))/((0.194*(N316)+1.7015)-(0.064*(N316)-2.0609)))*(O316)</f>
        <v>56.0714048166967</v>
      </c>
      <c r="Q316" s="0" t="n">
        <f aca="false">(((0.1977*(N316)+1.1648)-(C316))/((0.1977*(N316)+1.1648)-(0.0625*(N316)-2.4843)))*(O316)</f>
        <v>54.1659424309845</v>
      </c>
      <c r="R316" s="0" t="n">
        <f aca="false">(((0.1889*(N316)+1.2516)-(D316))/((0.1889*(N316)+1.2516)-(0.0658*(N316)-2.315)))*(O316)</f>
        <v>54.9641090464198</v>
      </c>
      <c r="S316" s="0" t="n">
        <f aca="false">(((0.1873*(N316)+1.5382)-(E316))/((0.1873*(N316)+1.5382)-(0.06*(N316)-2.2513)))*(O316)</f>
        <v>54.2551106630774</v>
      </c>
      <c r="T316" s="0" t="n">
        <f aca="false">(((0.2036*(N316)+1.6124)-(F316))/((0.2036*(N316)+1.6124)-(0.0705*(N316)-2.1738)))*(O316)</f>
        <v>55.6777593076625</v>
      </c>
      <c r="U316" s="0" t="n">
        <f aca="false">(((0.1989*(N316)+1.3186)-(G316))/((0.1989*(N316)+1.3186)-(0.066*(N316)-2.3887)))*(O316)</f>
        <v>55.7603514144755</v>
      </c>
      <c r="V316" s="0" t="n">
        <f aca="false">(((0.2032*(N316)+1.4275)-(H316))/((0.2032*(N316)+1.4275)-(0.0688*(N316)-2.3002)))*(O316)</f>
        <v>55.7412775102739</v>
      </c>
      <c r="W316" s="0" t="n">
        <f aca="false">(((0.2087*(N316)+1.3252)-(I316))/((0.2087*(N316)+1.3252)-(0.0688*(N316)-2.3857)))*(O316)</f>
        <v>54.9559359314344</v>
      </c>
      <c r="X316" s="0" t="n">
        <f aca="false">(((0.1997*(N316)+1.1468)-(J316))/((0.1997*(N316)+1.1468)-(0.0604*(N316)-2.3464)))*(O316)</f>
        <v>54.2417194476754</v>
      </c>
      <c r="Y316" s="0" t="n">
        <f aca="false">(((0.199*(N316)+1.2782)-(K316))/((0.199*(N316)+1.2782)-(0.0699*(N316)-2.5167)))*(O316)</f>
        <v>53.6865875911536</v>
      </c>
      <c r="Z316" s="0" t="n">
        <f aca="false">(((0.192*(N316)+1.5378)-(L316))/((0.192*(N316)+1.5378)-(0.073*(N316)-2.5946)))*(O316)</f>
        <v>0.405492185404347</v>
      </c>
      <c r="AA316" s="0" t="n">
        <f aca="false">(((0.1992*(N316)+1.3041)-(M316))/((0.1992*(N316)+1.3041)-(0.0588*(N316)-2.156)))*(O316)</f>
        <v>0.334786254671188</v>
      </c>
      <c r="AB316" s="1" t="n">
        <v>0.000178240740740741</v>
      </c>
      <c r="AC316" s="0" t="n">
        <v>-43.93203</v>
      </c>
      <c r="AD316" s="0" t="n">
        <v>-0.173569</v>
      </c>
      <c r="AE316" s="0" t="n">
        <v>0.119602</v>
      </c>
      <c r="AG316" s="0" t="n">
        <f aca="false">(AD316-$AF$100)^2</f>
        <v>1.82036110696372E-006</v>
      </c>
      <c r="AP316" s="0" t="n">
        <f aca="false">AVERAGE(P311:P321)</f>
        <v>56.0714042381711</v>
      </c>
      <c r="AQ316" s="0" t="n">
        <f aca="false">AVERAGE(Q311:Q321)</f>
        <v>54.1665026562335</v>
      </c>
      <c r="AR316" s="0" t="n">
        <f aca="false">AVERAGE(R311:R321)</f>
        <v>54.9656021267647</v>
      </c>
      <c r="AS316" s="0" t="n">
        <f aca="false">AVERAGE(S311:S321)</f>
        <v>54.2542579506928</v>
      </c>
      <c r="AT316" s="0" t="n">
        <f aca="false">AVERAGE(T311:T321)</f>
        <v>55.6719207520213</v>
      </c>
      <c r="AU316" s="0" t="n">
        <f aca="false">AVERAGE(U311:U321)</f>
        <v>55.7544584905092</v>
      </c>
      <c r="AV316" s="0" t="n">
        <f aca="false">AVERAGE(V311:V321)</f>
        <v>55.7393312119296</v>
      </c>
      <c r="AW316" s="0" t="n">
        <f aca="false">AVERAGE(W311:W321)</f>
        <v>54.9551208123567</v>
      </c>
      <c r="AX316" s="0" t="n">
        <f aca="false">AVERAGE(X311:X321)</f>
        <v>54.2489919147507</v>
      </c>
      <c r="AY316" s="0" t="n">
        <f aca="false">AVERAGE(Y311:Y321)</f>
        <v>53.6894103534729</v>
      </c>
      <c r="AZ316" s="0" t="n">
        <f aca="false">AVERAGE(Z311:Z321)</f>
        <v>0.400660489912106</v>
      </c>
      <c r="BA316" s="0" t="n">
        <f aca="false">AVERAGE(AA311:AA321)</f>
        <v>0.326684488062814</v>
      </c>
    </row>
    <row r="317" customFormat="false" ht="12.75" hidden="false" customHeight="false" outlineLevel="0" collapsed="false">
      <c r="A317" s="0" t="s">
        <v>324</v>
      </c>
      <c r="B317" s="0" t="n">
        <v>0.376465</v>
      </c>
      <c r="C317" s="0" t="n">
        <v>0.196289</v>
      </c>
      <c r="D317" s="0" t="n">
        <v>0.358398</v>
      </c>
      <c r="E317" s="0" t="n">
        <v>0.313965</v>
      </c>
      <c r="F317" s="0" t="n">
        <v>0.57666</v>
      </c>
      <c r="G317" s="0" t="n">
        <v>0.174316</v>
      </c>
      <c r="H317" s="0" t="n">
        <v>0.374023</v>
      </c>
      <c r="I317" s="0" t="n">
        <v>0.415039</v>
      </c>
      <c r="J317" s="0" t="n">
        <v>0.241211</v>
      </c>
      <c r="K317" s="0" t="n">
        <v>0.520996</v>
      </c>
      <c r="L317" s="0" t="n">
        <v>8.880371</v>
      </c>
      <c r="M317" s="0" t="n">
        <v>8.9375</v>
      </c>
      <c r="N317" s="0" t="n">
        <v>38.58</v>
      </c>
      <c r="O317" s="0" t="n">
        <v>55.86</v>
      </c>
      <c r="P317" s="0" t="n">
        <f aca="false">(((0.194*(N317)+1.7015)-(B317))/((0.194*(N317)+1.7015)-(0.064*(N317)-2.0609)))*(O317)</f>
        <v>56.0620818770079</v>
      </c>
      <c r="Q317" s="0" t="n">
        <f aca="false">(((0.1977*(N317)+1.1648)-(C317))/((0.1977*(N317)+1.1648)-(0.0625*(N317)-2.4843)))*(O317)</f>
        <v>54.1628674932172</v>
      </c>
      <c r="R317" s="0" t="n">
        <f aca="false">(((0.1889*(N317)+1.2516)-(D317))/((0.1889*(N317)+1.2516)-(0.0658*(N317)-2.315)))*(O317)</f>
        <v>54.9542748681486</v>
      </c>
      <c r="S317" s="0" t="n">
        <f aca="false">(((0.1873*(N317)+1.5382)-(E317))/((0.1873*(N317)+1.5382)-(0.06*(N317)-2.2513)))*(O317)</f>
        <v>54.2519776308528</v>
      </c>
      <c r="T317" s="0" t="n">
        <f aca="false">(((0.2036*(N317)+1.6124)-(F317))/((0.2036*(N317)+1.6124)-(0.0705*(N317)-2.1738)))*(O317)</f>
        <v>55.6685862235094</v>
      </c>
      <c r="U317" s="0" t="n">
        <f aca="false">(((0.1989*(N317)+1.3186)-(G317))/((0.1989*(N317)+1.3186)-(0.066*(N317)-2.3887)))*(O317)</f>
        <v>55.7541802837984</v>
      </c>
      <c r="V317" s="0" t="n">
        <f aca="false">(((0.2032*(N317)+1.4275)-(H317))/((0.2032*(N317)+1.4275)-(0.0688*(N317)-2.3002)))*(O317)</f>
        <v>55.7351605726203</v>
      </c>
      <c r="W317" s="0" t="n">
        <f aca="false">(((0.2087*(N317)+1.3252)-(I317))/((0.2087*(N317)+1.3252)-(0.0688*(N317)-2.3857)))*(O317)</f>
        <v>54.9619277814533</v>
      </c>
      <c r="X317" s="0" t="n">
        <f aca="false">(((0.1997*(N317)+1.1468)-(J317))/((0.1997*(N317)+1.1468)-(0.0604*(N317)-2.3464)))*(O317)</f>
        <v>54.238645299848</v>
      </c>
      <c r="Y317" s="0" t="n">
        <f aca="false">(((0.199*(N317)+1.2782)-(K317))/((0.199*(N317)+1.2782)-(0.0699*(N317)-2.5167)))*(O317)</f>
        <v>53.6896939027834</v>
      </c>
      <c r="Z317" s="0" t="n">
        <f aca="false">(((0.192*(N317)+1.5378)-(L317))/((0.192*(N317)+1.5378)-(0.073*(N317)-2.5946)))*(O317)</f>
        <v>0.414873242375119</v>
      </c>
      <c r="AA317" s="0" t="n">
        <f aca="false">(((0.1992*(N317)+1.3041)-(M317))/((0.1992*(N317)+1.3041)-(0.0588*(N317)-2.156)))*(O317)</f>
        <v>0.325567220008433</v>
      </c>
      <c r="AB317" s="1" t="n">
        <v>0.000178819444444444</v>
      </c>
      <c r="AC317" s="0" t="n">
        <v>-43.93203</v>
      </c>
      <c r="AD317" s="0" t="n">
        <v>-0.174597</v>
      </c>
      <c r="AE317" s="0" t="n">
        <v>0.117026</v>
      </c>
      <c r="AG317" s="0" t="n">
        <f aca="false">(AD317-$AF$100)^2</f>
        <v>1.03174312552541E-007</v>
      </c>
      <c r="AP317" s="0" t="n">
        <f aca="false">AVERAGE(P312:P322)</f>
        <v>56.0685798762995</v>
      </c>
      <c r="AQ317" s="0" t="n">
        <f aca="false">AVERAGE(Q312:Q322)</f>
        <v>54.1645447319994</v>
      </c>
      <c r="AR317" s="0" t="n">
        <f aca="false">AVERAGE(R312:R322)</f>
        <v>54.9632168622138</v>
      </c>
      <c r="AS317" s="0" t="n">
        <f aca="false">AVERAGE(S312:S322)</f>
        <v>54.2525478567252</v>
      </c>
      <c r="AT317" s="0" t="n">
        <f aca="false">AVERAGE(T312:T322)</f>
        <v>55.6691412192928</v>
      </c>
      <c r="AU317" s="0" t="n">
        <f aca="false">AVERAGE(U312:U322)</f>
        <v>55.7538969038222</v>
      </c>
      <c r="AV317" s="0" t="n">
        <f aca="false">AVERAGE(V312:V322)</f>
        <v>55.7387745569289</v>
      </c>
      <c r="AW317" s="0" t="n">
        <f aca="false">AVERAGE(W312:W322)</f>
        <v>54.9545766562557</v>
      </c>
      <c r="AX317" s="0" t="n">
        <f aca="false">AVERAGE(X312:X322)</f>
        <v>54.2489919147507</v>
      </c>
      <c r="AY317" s="0" t="n">
        <f aca="false">AVERAGE(Y312:Y322)</f>
        <v>53.6905405000104</v>
      </c>
      <c r="AZ317" s="0" t="n">
        <f aca="false">AVERAGE(Z312:Z322)</f>
        <v>0.406345590897311</v>
      </c>
      <c r="BA317" s="0" t="n">
        <f aca="false">AVERAGE(AA312:AA322)</f>
        <v>0.321098147790905</v>
      </c>
    </row>
    <row r="318" customFormat="false" ht="12.75" hidden="false" customHeight="false" outlineLevel="0" collapsed="false">
      <c r="A318" s="0" t="s">
        <v>325</v>
      </c>
      <c r="B318" s="0" t="n">
        <v>0.375977</v>
      </c>
      <c r="C318" s="0" t="n">
        <v>0.196777</v>
      </c>
      <c r="D318" s="0" t="n">
        <v>0.357422</v>
      </c>
      <c r="E318" s="0" t="n">
        <v>0.313477</v>
      </c>
      <c r="F318" s="0" t="n">
        <v>0.578125</v>
      </c>
      <c r="G318" s="0" t="n">
        <v>0.174805</v>
      </c>
      <c r="H318" s="0" t="n">
        <v>0.374023</v>
      </c>
      <c r="I318" s="0" t="n">
        <v>0.416504</v>
      </c>
      <c r="J318" s="0" t="n">
        <v>0.239746</v>
      </c>
      <c r="K318" s="0" t="n">
        <v>0.521484</v>
      </c>
      <c r="L318" s="0" t="n">
        <v>8.878418</v>
      </c>
      <c r="M318" s="0" t="n">
        <v>8.937988</v>
      </c>
      <c r="N318" s="0" t="n">
        <v>38.58</v>
      </c>
      <c r="O318" s="0" t="n">
        <v>55.86</v>
      </c>
      <c r="P318" s="0" t="n">
        <f aca="false">(((0.194*(N318)+1.7015)-(B318))/((0.194*(N318)+1.7015)-(0.064*(N318)-2.0609)))*(O318)</f>
        <v>56.0651874023104</v>
      </c>
      <c r="Q318" s="0" t="n">
        <f aca="false">(((0.1977*(N318)+1.1648)-(C318))/((0.1977*(N318)+1.1648)-(0.0625*(N318)-2.4843)))*(O318)</f>
        <v>54.1597925554499</v>
      </c>
      <c r="R318" s="0" t="n">
        <f aca="false">(((0.1889*(N318)+1.2516)-(D318))/((0.1889*(N318)+1.2516)-(0.0658*(N318)-2.315)))*(O318)</f>
        <v>54.9608309869961</v>
      </c>
      <c r="S318" s="0" t="n">
        <f aca="false">(((0.1873*(N318)+1.5382)-(E318))/((0.1873*(N318)+1.5382)-(0.06*(N318)-2.2513)))*(O318)</f>
        <v>54.2551106630774</v>
      </c>
      <c r="T318" s="0" t="n">
        <f aca="false">(((0.2036*(N318)+1.6124)-(F318))/((0.2036*(N318)+1.6124)-(0.0705*(N318)-2.1738)))*(O318)</f>
        <v>55.6594131393564</v>
      </c>
      <c r="U318" s="0" t="n">
        <f aca="false">(((0.1989*(N318)+1.3186)-(G318))/((0.1989*(N318)+1.3186)-(0.066*(N318)-2.3887)))*(O318)</f>
        <v>55.75108839558</v>
      </c>
      <c r="V318" s="0" t="n">
        <f aca="false">(((0.2032*(N318)+1.4275)-(H318))/((0.2032*(N318)+1.4275)-(0.0688*(N318)-2.3002)))*(O318)</f>
        <v>55.7351605726203</v>
      </c>
      <c r="W318" s="0" t="n">
        <f aca="false">(((0.2087*(N318)+1.3252)-(I318))/((0.2087*(N318)+1.3252)-(0.0688*(N318)-2.3857)))*(O318)</f>
        <v>54.9529430728784</v>
      </c>
      <c r="X318" s="0" t="n">
        <f aca="false">(((0.1997*(N318)+1.1468)-(J318))/((0.1997*(N318)+1.1468)-(0.0604*(N318)-2.3464)))*(O318)</f>
        <v>54.2478740428135</v>
      </c>
      <c r="Y318" s="0" t="n">
        <f aca="false">(((0.199*(N318)+1.2782)-(K318))/((0.199*(N318)+1.2782)-(0.0699*(N318)-2.5167)))*(O318)</f>
        <v>53.6865875911536</v>
      </c>
      <c r="Z318" s="0" t="n">
        <f aca="false">(((0.192*(N318)+1.5378)-(L318))/((0.192*(N318)+1.5378)-(0.073*(N318)-2.5946)))*(O318)</f>
        <v>0.427379183852202</v>
      </c>
      <c r="AA318" s="0" t="n">
        <f aca="false">(((0.1992*(N318)+1.3041)-(M318))/((0.1992*(N318)+1.3041)-(0.0588*(N318)-2.156)))*(O318)</f>
        <v>0.322496306072985</v>
      </c>
      <c r="AB318" s="1" t="n">
        <v>0.000179398148148148</v>
      </c>
      <c r="AC318" s="0" t="n">
        <v>-44.68956</v>
      </c>
      <c r="AD318" s="0" t="n">
        <v>-0.174597</v>
      </c>
      <c r="AE318" s="0" t="n">
        <v>0.110842</v>
      </c>
      <c r="AG318" s="0" t="n">
        <f aca="false">(AD318-$AF$100)^2</f>
        <v>1.03174312552541E-007</v>
      </c>
      <c r="AP318" s="0" t="n">
        <f aca="false">AVERAGE(P313:P323)</f>
        <v>56.0657549359024</v>
      </c>
      <c r="AQ318" s="0" t="n">
        <f aca="false">AVERAGE(Q313:Q323)</f>
        <v>54.1611885359527</v>
      </c>
      <c r="AR318" s="0" t="n">
        <f aca="false">AVERAGE(R313:R323)</f>
        <v>54.9614276084672</v>
      </c>
      <c r="AS318" s="0" t="n">
        <f aca="false">AVERAGE(S313:S323)</f>
        <v>54.2508383464074</v>
      </c>
      <c r="AT318" s="0" t="n">
        <f aca="false">AVERAGE(T313:T323)</f>
        <v>55.6680295200467</v>
      </c>
      <c r="AU318" s="0" t="n">
        <f aca="false">AVERAGE(U313:U323)</f>
        <v>55.7513706259416</v>
      </c>
      <c r="AV318" s="0" t="n">
        <f aca="false">AVERAGE(V313:V323)</f>
        <v>55.7384965143083</v>
      </c>
      <c r="AW318" s="0" t="n">
        <f aca="false">AVERAGE(W313:W323)</f>
        <v>54.9529436304154</v>
      </c>
      <c r="AX318" s="0" t="n">
        <f aca="false">AVERAGE(X313:X323)</f>
        <v>54.2481529381175</v>
      </c>
      <c r="AY318" s="0" t="n">
        <f aca="false">AVERAGE(Y313:Y323)</f>
        <v>53.6905405000104</v>
      </c>
      <c r="AZ318" s="0" t="n">
        <f aca="false">AVERAGE(Z313:Z323)</f>
        <v>0.410893205979887</v>
      </c>
      <c r="BA318" s="0" t="n">
        <f aca="false">AVERAGE(AA313:AA323)</f>
        <v>0.312997525338245</v>
      </c>
    </row>
    <row r="319" customFormat="false" ht="12.75" hidden="false" customHeight="false" outlineLevel="0" collapsed="false">
      <c r="A319" s="0" t="s">
        <v>326</v>
      </c>
      <c r="B319" s="0" t="n">
        <v>0.37207</v>
      </c>
      <c r="C319" s="0" t="n">
        <v>0.193848</v>
      </c>
      <c r="D319" s="0" t="n">
        <v>0.354492</v>
      </c>
      <c r="E319" s="0" t="n">
        <v>0.312988</v>
      </c>
      <c r="F319" s="0" t="n">
        <v>0.573242</v>
      </c>
      <c r="G319" s="0" t="n">
        <v>0.171875</v>
      </c>
      <c r="H319" s="0" t="n">
        <v>0.371094</v>
      </c>
      <c r="I319" s="0" t="n">
        <v>0.414063</v>
      </c>
      <c r="J319" s="0" t="n">
        <v>0.234863</v>
      </c>
      <c r="K319" s="0" t="n">
        <v>0.518555</v>
      </c>
      <c r="L319" s="0" t="n">
        <v>8.872559</v>
      </c>
      <c r="M319" s="0" t="n">
        <v>8.937012</v>
      </c>
      <c r="N319" s="0" t="n">
        <v>38.58</v>
      </c>
      <c r="O319" s="0" t="n">
        <v>55.86</v>
      </c>
      <c r="P319" s="0" t="n">
        <f aca="false">(((0.194*(N319)+1.7015)-(B319))/((0.194*(N319)+1.7015)-(0.064*(N319)-2.0609)))*(O319)</f>
        <v>56.0900506960742</v>
      </c>
      <c r="Q319" s="0" t="n">
        <f aca="false">(((0.1977*(N319)+1.1648)-(C319))/((0.1977*(N319)+1.1648)-(0.0625*(N319)-2.4843)))*(O319)</f>
        <v>54.1782484831558</v>
      </c>
      <c r="R319" s="0" t="n">
        <f aca="false">(((0.1889*(N319)+1.2516)-(D319))/((0.1889*(N319)+1.2516)-(0.0658*(N319)-2.315)))*(O319)</f>
        <v>54.9805127782084</v>
      </c>
      <c r="S319" s="0" t="n">
        <f aca="false">(((0.1873*(N319)+1.5382)-(E319))/((0.1873*(N319)+1.5382)-(0.06*(N319)-2.2513)))*(O319)</f>
        <v>54.25825011545</v>
      </c>
      <c r="T319" s="0" t="n">
        <f aca="false">(((0.2036*(N319)+1.6124)-(F319))/((0.2036*(N319)+1.6124)-(0.0705*(N319)-2.1738)))*(O319)</f>
        <v>55.6899879993696</v>
      </c>
      <c r="U319" s="0" t="n">
        <f aca="false">(((0.1989*(N319)+1.3186)-(G319))/((0.1989*(N319)+1.3186)-(0.066*(N319)-2.3887)))*(O319)</f>
        <v>55.769614433371</v>
      </c>
      <c r="V319" s="0" t="n">
        <f aca="false">(((0.2032*(N319)+1.4275)-(H319))/((0.2032*(N319)+1.4275)-(0.0688*(N319)-2.3002)))*(O319)</f>
        <v>55.7535176529353</v>
      </c>
      <c r="W319" s="0" t="n">
        <f aca="false">(((0.2087*(N319)+1.3252)-(I319))/((0.2087*(N319)+1.3252)-(0.0688*(N319)-2.3857)))*(O319)</f>
        <v>54.9679134985654</v>
      </c>
      <c r="X319" s="0" t="n">
        <f aca="false">(((0.1997*(N319)+1.1468)-(J319))/((0.1997*(N319)+1.1468)-(0.0604*(N319)-2.3464)))*(O319)</f>
        <v>54.2786344195375</v>
      </c>
      <c r="Y319" s="0" t="n">
        <f aca="false">(((0.199*(N319)+1.2782)-(K319))/((0.199*(N319)+1.2782)-(0.0699*(N319)-2.5167)))*(O319)</f>
        <v>53.7052318263253</v>
      </c>
      <c r="Z319" s="0" t="n">
        <f aca="false">(((0.192*(N319)+1.5378)-(L319))/((0.192*(N319)+1.5378)-(0.073*(N319)-2.5946)))*(O319)</f>
        <v>0.464897008283441</v>
      </c>
      <c r="AA319" s="0" t="n">
        <f aca="false">(((0.1992*(N319)+1.3041)-(M319))/((0.1992*(N319)+1.3041)-(0.0588*(N319)-2.156)))*(O319)</f>
        <v>0.328638133943882</v>
      </c>
      <c r="AB319" s="1" t="n">
        <v>0.000179976851851852</v>
      </c>
      <c r="AC319" s="0" t="n">
        <v>-43.93203</v>
      </c>
      <c r="AD319" s="0" t="n">
        <v>-0.171513</v>
      </c>
      <c r="AE319" s="0" t="n">
        <v>0.110326</v>
      </c>
      <c r="AG319" s="0" t="n">
        <f aca="false">(AD319-$AF$100)^2</f>
        <v>1.15954386957861E-005</v>
      </c>
      <c r="AP319" s="0" t="n">
        <f aca="false">AVERAGE(P314:P324)</f>
        <v>56.0637775354769</v>
      </c>
      <c r="AQ319" s="0" t="n">
        <f aca="false">AVERAGE(Q314:Q324)</f>
        <v>54.1600698039371</v>
      </c>
      <c r="AR319" s="0" t="n">
        <f aca="false">AVERAGE(R314:R324)</f>
        <v>54.961129603065</v>
      </c>
      <c r="AS319" s="0" t="n">
        <f aca="false">AVERAGE(S314:S324)</f>
        <v>54.2508383464074</v>
      </c>
      <c r="AT319" s="0" t="n">
        <f aca="false">AVERAGE(T314:T324)</f>
        <v>55.6671956033055</v>
      </c>
      <c r="AU319" s="0" t="n">
        <f aca="false">AVERAGE(U314:U324)</f>
        <v>55.7513706259416</v>
      </c>
      <c r="AV319" s="0" t="n">
        <f aca="false">AVERAGE(V314:V324)</f>
        <v>55.7384965143083</v>
      </c>
      <c r="AW319" s="0" t="n">
        <f aca="false">AVERAGE(W314:W324)</f>
        <v>54.953760422104</v>
      </c>
      <c r="AX319" s="0" t="n">
        <f aca="false">AVERAGE(X314:X324)</f>
        <v>54.2478728974529</v>
      </c>
      <c r="AY319" s="0" t="n">
        <f aca="false">AVERAGE(Y314:Y324)</f>
        <v>53.6919536171863</v>
      </c>
      <c r="AZ319" s="0" t="n">
        <f aca="false">AVERAGE(Z314:Z324)</f>
        <v>0.416862387374757</v>
      </c>
      <c r="BA319" s="0" t="n">
        <f aca="false">AVERAGE(AA314:AA324)</f>
        <v>0.306572518928228</v>
      </c>
    </row>
    <row r="320" customFormat="false" ht="12.75" hidden="false" customHeight="false" outlineLevel="0" collapsed="false">
      <c r="A320" s="0" t="s">
        <v>327</v>
      </c>
      <c r="B320" s="0" t="n">
        <v>0.376953</v>
      </c>
      <c r="C320" s="0" t="n">
        <v>0.197266</v>
      </c>
      <c r="D320" s="0" t="n">
        <v>0.357422</v>
      </c>
      <c r="E320" s="0" t="n">
        <v>0.314453</v>
      </c>
      <c r="F320" s="0" t="n">
        <v>0.57666</v>
      </c>
      <c r="G320" s="0" t="n">
        <v>0.175293</v>
      </c>
      <c r="H320" s="0" t="n">
        <v>0.374512</v>
      </c>
      <c r="I320" s="0" t="n">
        <v>0.416016</v>
      </c>
      <c r="J320" s="0" t="n">
        <v>0.240723</v>
      </c>
      <c r="K320" s="0" t="n">
        <v>0.520996</v>
      </c>
      <c r="L320" s="0" t="n">
        <v>8.876953</v>
      </c>
      <c r="M320" s="0" t="n">
        <v>8.939453</v>
      </c>
      <c r="N320" s="0" t="n">
        <v>38.58</v>
      </c>
      <c r="O320" s="0" t="n">
        <v>55.86</v>
      </c>
      <c r="P320" s="0" t="n">
        <f aca="false">(((0.194*(N320)+1.7015)-(B320))/((0.194*(N320)+1.7015)-(0.064*(N320)-2.0609)))*(O320)</f>
        <v>56.0589763517054</v>
      </c>
      <c r="Q320" s="0" t="n">
        <f aca="false">(((0.1977*(N320)+1.1648)-(C320))/((0.1977*(N320)+1.1648)-(0.0625*(N320)-2.4843)))*(O320)</f>
        <v>54.1567113165806</v>
      </c>
      <c r="R320" s="0" t="n">
        <f aca="false">(((0.1889*(N320)+1.2516)-(D320))/((0.1889*(N320)+1.2516)-(0.0658*(N320)-2.315)))*(O320)</f>
        <v>54.9608309869961</v>
      </c>
      <c r="S320" s="0" t="n">
        <f aca="false">(((0.1873*(N320)+1.5382)-(E320))/((0.1873*(N320)+1.5382)-(0.06*(N320)-2.2513)))*(O320)</f>
        <v>54.2488445986281</v>
      </c>
      <c r="T320" s="0" t="n">
        <f aca="false">(((0.2036*(N320)+1.6124)-(F320))/((0.2036*(N320)+1.6124)-(0.0705*(N320)-2.1738)))*(O320)</f>
        <v>55.6685862235094</v>
      </c>
      <c r="U320" s="0" t="n">
        <f aca="false">(((0.1989*(N320)+1.3186)-(G320))/((0.1989*(N320)+1.3186)-(0.066*(N320)-2.3887)))*(O320)</f>
        <v>55.7480028302414</v>
      </c>
      <c r="V320" s="0" t="n">
        <f aca="false">(((0.2032*(N320)+1.4275)-(H320))/((0.2032*(N320)+1.4275)-(0.0688*(N320)-2.3002)))*(O320)</f>
        <v>55.7320958364393</v>
      </c>
      <c r="W320" s="0" t="n">
        <f aca="false">(((0.2087*(N320)+1.3252)-(I320))/((0.2087*(N320)+1.3252)-(0.0688*(N320)-2.3857)))*(O320)</f>
        <v>54.9559359314344</v>
      </c>
      <c r="X320" s="0" t="n">
        <f aca="false">(((0.1997*(N320)+1.1468)-(J320))/((0.1997*(N320)+1.1468)-(0.0604*(N320)-2.3464)))*(O320)</f>
        <v>54.2417194476754</v>
      </c>
      <c r="Y320" s="0" t="n">
        <f aca="false">(((0.199*(N320)+1.2782)-(K320))/((0.199*(N320)+1.2782)-(0.0699*(N320)-2.5167)))*(O320)</f>
        <v>53.6896939027834</v>
      </c>
      <c r="Z320" s="0" t="n">
        <f aca="false">(((0.192*(N320)+1.5378)-(L320))/((0.192*(N320)+1.5378)-(0.073*(N320)-2.5946)))*(O320)</f>
        <v>0.436760240822975</v>
      </c>
      <c r="AA320" s="0" t="n">
        <f aca="false">(((0.1992*(N320)+1.3041)-(M320))/((0.1992*(N320)+1.3041)-(0.0588*(N320)-2.156)))*(O320)</f>
        <v>0.313277271410231</v>
      </c>
      <c r="AB320" s="1" t="n">
        <v>0.000180555555555556</v>
      </c>
      <c r="AC320" s="0" t="n">
        <v>-43.93203</v>
      </c>
      <c r="AD320" s="0" t="n">
        <v>-0.170999</v>
      </c>
      <c r="AE320" s="0" t="n">
        <v>0.110842</v>
      </c>
      <c r="AG320" s="0" t="n">
        <f aca="false">(AD320-$AF$100)^2</f>
        <v>1.53601880929916E-005</v>
      </c>
      <c r="AP320" s="0" t="n">
        <f aca="false">AVERAGE(P315:P325)</f>
        <v>56.0618001350514</v>
      </c>
      <c r="AQ320" s="0" t="n">
        <f aca="false">AVERAGE(Q315:Q325)</f>
        <v>54.1589510719216</v>
      </c>
      <c r="AR320" s="0" t="n">
        <f aca="false">AVERAGE(R315:R325)</f>
        <v>54.9587443385142</v>
      </c>
      <c r="AS320" s="0" t="n">
        <f aca="false">AVERAGE(S315:S325)</f>
        <v>54.2496984783123</v>
      </c>
      <c r="AT320" s="0" t="n">
        <f aca="false">AVERAGE(T315:T325)</f>
        <v>55.6655277698232</v>
      </c>
      <c r="AU320" s="0" t="n">
        <f aca="false">AVERAGE(U315:U325)</f>
        <v>55.7516517066888</v>
      </c>
      <c r="AV320" s="0" t="n">
        <f aca="false">AVERAGE(V315:V325)</f>
        <v>55.7373837740663</v>
      </c>
      <c r="AW320" s="0" t="n">
        <f aca="false">AVERAGE(W315:W325)</f>
        <v>54.9534877865165</v>
      </c>
      <c r="AX320" s="0" t="n">
        <f aca="false">AVERAGE(X315:X325)</f>
        <v>54.2470339208197</v>
      </c>
      <c r="AY320" s="0" t="n">
        <f aca="false">AVERAGE(Y315:Y325)</f>
        <v>53.6933661556901</v>
      </c>
      <c r="AZ320" s="0" t="n">
        <f aca="false">AVERAGE(Z315:Z325)</f>
        <v>0.420557761228339</v>
      </c>
      <c r="BA320" s="0" t="n">
        <f aca="false">AVERAGE(AA315:AA325)</f>
        <v>0.299030244463829</v>
      </c>
    </row>
    <row r="321" customFormat="false" ht="12.75" hidden="false" customHeight="false" outlineLevel="0" collapsed="false">
      <c r="A321" s="0" t="s">
        <v>328</v>
      </c>
      <c r="B321" s="0" t="n">
        <v>0.375977</v>
      </c>
      <c r="C321" s="0" t="n">
        <v>0.196777</v>
      </c>
      <c r="D321" s="0" t="n">
        <v>0.357422</v>
      </c>
      <c r="E321" s="0" t="n">
        <v>0.314941</v>
      </c>
      <c r="F321" s="0" t="n">
        <v>0.577637</v>
      </c>
      <c r="G321" s="0" t="n">
        <v>0.173828</v>
      </c>
      <c r="H321" s="0" t="n">
        <v>0.373535</v>
      </c>
      <c r="I321" s="0" t="n">
        <v>0.416016</v>
      </c>
      <c r="J321" s="0" t="n">
        <v>0.239258</v>
      </c>
      <c r="K321" s="0" t="n">
        <v>0.520508</v>
      </c>
      <c r="L321" s="0" t="n">
        <v>8.877441</v>
      </c>
      <c r="M321" s="0" t="n">
        <v>8.941406</v>
      </c>
      <c r="N321" s="0" t="n">
        <v>38.58</v>
      </c>
      <c r="O321" s="0" t="n">
        <v>55.86</v>
      </c>
      <c r="P321" s="0" t="n">
        <f aca="false">(((0.194*(N321)+1.7015)-(B321))/((0.194*(N321)+1.7015)-(0.064*(N321)-2.0609)))*(O321)</f>
        <v>56.0651874023104</v>
      </c>
      <c r="Q321" s="0" t="n">
        <f aca="false">(((0.1977*(N321)+1.1648)-(C321))/((0.1977*(N321)+1.1648)-(0.0625*(N321)-2.4843)))*(O321)</f>
        <v>54.1597925554499</v>
      </c>
      <c r="R321" s="0" t="n">
        <f aca="false">(((0.1889*(N321)+1.2516)-(D321))/((0.1889*(N321)+1.2516)-(0.0658*(N321)-2.315)))*(O321)</f>
        <v>54.9608309869961</v>
      </c>
      <c r="S321" s="0" t="n">
        <f aca="false">(((0.1873*(N321)+1.5382)-(E321))/((0.1873*(N321)+1.5382)-(0.06*(N321)-2.2513)))*(O321)</f>
        <v>54.2457115664035</v>
      </c>
      <c r="T321" s="0" t="n">
        <f aca="false">(((0.2036*(N321)+1.6124)-(F321))/((0.2036*(N321)+1.6124)-(0.0705*(N321)-2.1738)))*(O321)</f>
        <v>55.6624687469105</v>
      </c>
      <c r="U321" s="0" t="n">
        <f aca="false">(((0.1989*(N321)+1.3186)-(G321))/((0.1989*(N321)+1.3186)-(0.066*(N321)-2.3887)))*(O321)</f>
        <v>55.7572658491369</v>
      </c>
      <c r="V321" s="0" t="n">
        <f aca="false">(((0.2032*(N321)+1.4275)-(H321))/((0.2032*(N321)+1.4275)-(0.0688*(N321)-2.3002)))*(O321)</f>
        <v>55.7382190414471</v>
      </c>
      <c r="W321" s="0" t="n">
        <f aca="false">(((0.2087*(N321)+1.3252)-(I321))/((0.2087*(N321)+1.3252)-(0.0688*(N321)-2.3857)))*(O321)</f>
        <v>54.9559359314344</v>
      </c>
      <c r="X321" s="0" t="n">
        <f aca="false">(((0.1997*(N321)+1.1468)-(J321))/((0.1997*(N321)+1.1468)-(0.0604*(N321)-2.3464)))*(O321)</f>
        <v>54.2509481906409</v>
      </c>
      <c r="Y321" s="0" t="n">
        <f aca="false">(((0.199*(N321)+1.2782)-(K321))/((0.199*(N321)+1.2782)-(0.0699*(N321)-2.5167)))*(O321)</f>
        <v>53.6928002144132</v>
      </c>
      <c r="Z321" s="0" t="n">
        <f aca="false">(((0.192*(N321)+1.5378)-(L321))/((0.192*(N321)+1.5378)-(0.073*(N321)-2.5946)))*(O321)</f>
        <v>0.433635356316676</v>
      </c>
      <c r="AA321" s="0" t="n">
        <f aca="false">(((0.1992*(N321)+1.3041)-(M321))/((0.1992*(N321)+1.3041)-(0.0588*(N321)-2.156)))*(O321)</f>
        <v>0.300987322812029</v>
      </c>
      <c r="AB321" s="1" t="n">
        <v>0.000181134259259259</v>
      </c>
      <c r="AC321" s="0" t="n">
        <v>-43.93203</v>
      </c>
      <c r="AD321" s="0" t="n">
        <v>-0.170999</v>
      </c>
      <c r="AE321" s="0" t="n">
        <v>0.112388</v>
      </c>
      <c r="AG321" s="0" t="n">
        <f aca="false">(AD321-$AF$100)^2</f>
        <v>1.53601880929916E-005</v>
      </c>
      <c r="AP321" s="0" t="n">
        <f aca="false">AVERAGE(P316:P326)</f>
        <v>56.0592575151363</v>
      </c>
      <c r="AQ321" s="0" t="n">
        <f aca="false">AVERAGE(Q316:Q326)</f>
        <v>54.1583919923275</v>
      </c>
      <c r="AR321" s="0" t="n">
        <f aca="false">AVERAGE(R316:R326)</f>
        <v>54.9566570793654</v>
      </c>
      <c r="AS321" s="0" t="n">
        <f aca="false">AVERAGE(S316:S326)</f>
        <v>54.2477035632333</v>
      </c>
      <c r="AT321" s="0" t="n">
        <f aca="false">AVERAGE(T316:T326)</f>
        <v>55.6638599363408</v>
      </c>
      <c r="AU321" s="0" t="n">
        <f aca="false">AVERAGE(U316:U326)</f>
        <v>55.7513712007489</v>
      </c>
      <c r="AV321" s="0" t="n">
        <f aca="false">AVERAGE(V316:V326)</f>
        <v>55.7371057314457</v>
      </c>
      <c r="AW321" s="0" t="n">
        <f aca="false">AVERAGE(W316:W326)</f>
        <v>54.9529430728784</v>
      </c>
      <c r="AX321" s="0" t="n">
        <f aca="false">AVERAGE(X316:X326)</f>
        <v>54.2456360082178</v>
      </c>
      <c r="AY321" s="0" t="n">
        <f aca="false">AVERAGE(Y316:Y326)</f>
        <v>53.6950616648323</v>
      </c>
      <c r="AZ321" s="0" t="n">
        <f aca="false">AVERAGE(Z316:Z326)</f>
        <v>0.424537215491585</v>
      </c>
      <c r="BA321" s="0" t="n">
        <f aca="false">AVERAGE(AA316:AA326)</f>
        <v>0.290091527950918</v>
      </c>
    </row>
    <row r="322" customFormat="false" ht="12.75" hidden="false" customHeight="false" outlineLevel="0" collapsed="false">
      <c r="A322" s="0" t="s">
        <v>329</v>
      </c>
      <c r="B322" s="0" t="n">
        <v>0.377441</v>
      </c>
      <c r="C322" s="0" t="n">
        <v>0.197754</v>
      </c>
      <c r="D322" s="0" t="n">
        <v>0.358398</v>
      </c>
      <c r="E322" s="0" t="n">
        <v>0.31543</v>
      </c>
      <c r="F322" s="0" t="n">
        <v>0.579102</v>
      </c>
      <c r="G322" s="0" t="n">
        <v>0.174805</v>
      </c>
      <c r="H322" s="0" t="n">
        <v>0.373047</v>
      </c>
      <c r="I322" s="0" t="n">
        <v>0.41748</v>
      </c>
      <c r="J322" s="0" t="n">
        <v>0.239746</v>
      </c>
      <c r="K322" s="0" t="n">
        <v>0.519043</v>
      </c>
      <c r="L322" s="0" t="n">
        <v>8.880371</v>
      </c>
      <c r="M322" s="0" t="n">
        <v>8.944824</v>
      </c>
      <c r="N322" s="0" t="n">
        <v>38.58</v>
      </c>
      <c r="O322" s="0" t="n">
        <v>55.86</v>
      </c>
      <c r="P322" s="0" t="n">
        <f aca="false">(((0.194*(N322)+1.7015)-(B322))/((0.194*(N322)+1.7015)-(0.064*(N322)-2.0609)))*(O322)</f>
        <v>56.055870826403</v>
      </c>
      <c r="Q322" s="0" t="n">
        <f aca="false">(((0.1977*(N322)+1.1648)-(C322))/((0.1977*(N322)+1.1648)-(0.0625*(N322)-2.4843)))*(O322)</f>
        <v>54.1536363788133</v>
      </c>
      <c r="R322" s="0" t="n">
        <f aca="false">(((0.1889*(N322)+1.2516)-(D322))/((0.1889*(N322)+1.2516)-(0.0658*(N322)-2.315)))*(O322)</f>
        <v>54.9542748681486</v>
      </c>
      <c r="S322" s="0" t="n">
        <f aca="false">(((0.1873*(N322)+1.5382)-(E322))/((0.1873*(N322)+1.5382)-(0.06*(N322)-2.2513)))*(O322)</f>
        <v>54.2425721140308</v>
      </c>
      <c r="T322" s="0" t="n">
        <f aca="false">(((0.2036*(N322)+1.6124)-(F322))/((0.2036*(N322)+1.6124)-(0.0705*(N322)-2.1738)))*(O322)</f>
        <v>55.6532956627574</v>
      </c>
      <c r="U322" s="0" t="n">
        <f aca="false">(((0.1989*(N322)+1.3186)-(G322))/((0.1989*(N322)+1.3186)-(0.066*(N322)-2.3887)))*(O322)</f>
        <v>55.75108839558</v>
      </c>
      <c r="V322" s="0" t="n">
        <f aca="false">(((0.2032*(N322)+1.4275)-(H322))/((0.2032*(N322)+1.4275)-(0.0688*(N322)-2.3002)))*(O322)</f>
        <v>55.7412775102739</v>
      </c>
      <c r="W322" s="0" t="n">
        <f aca="false">(((0.2087*(N322)+1.3252)-(I322))/((0.2087*(N322)+1.3252)-(0.0688*(N322)-2.3857)))*(O322)</f>
        <v>54.9469573557664</v>
      </c>
      <c r="X322" s="0" t="n">
        <f aca="false">(((0.1997*(N322)+1.1468)-(J322))/((0.1997*(N322)+1.1468)-(0.0604*(N322)-2.3464)))*(O322)</f>
        <v>54.2478740428135</v>
      </c>
      <c r="Y322" s="0" t="n">
        <f aca="false">(((0.199*(N322)+1.2782)-(K322))/((0.199*(N322)+1.2782)-(0.0699*(N322)-2.5167)))*(O322)</f>
        <v>53.7021255146954</v>
      </c>
      <c r="Z322" s="0" t="n">
        <f aca="false">(((0.192*(N322)+1.5378)-(L322))/((0.192*(N322)+1.5378)-(0.073*(N322)-2.5946)))*(O322)</f>
        <v>0.414873242375119</v>
      </c>
      <c r="AA322" s="0" t="n">
        <f aca="false">(((0.1992*(N322)+1.3041)-(M322))/((0.1992*(N322)+1.3041)-(0.0588*(N322)-2.156)))*(O322)</f>
        <v>0.279478339551073</v>
      </c>
      <c r="AB322" s="1" t="n">
        <v>0.000181712962962963</v>
      </c>
      <c r="AC322" s="0" t="n">
        <v>-43.93203</v>
      </c>
      <c r="AD322" s="0" t="n">
        <v>-0.170485</v>
      </c>
      <c r="AE322" s="0" t="n">
        <v>0.113418</v>
      </c>
      <c r="AG322" s="0" t="n">
        <f aca="false">(AD322-$AF$100)^2</f>
        <v>1.96533294901973E-005</v>
      </c>
      <c r="AP322" s="0" t="n">
        <f aca="false">AVERAGE(P317:P327)</f>
        <v>56.0569977942288</v>
      </c>
      <c r="AQ322" s="0" t="n">
        <f aca="false">AVERAGE(Q317:Q327)</f>
        <v>54.1569937205149</v>
      </c>
      <c r="AR322" s="0" t="n">
        <f aca="false">AVERAGE(R317:R327)</f>
        <v>54.9560610685611</v>
      </c>
      <c r="AS322" s="0" t="n">
        <f aca="false">AVERAGE(S317:S327)</f>
        <v>54.2468490998993</v>
      </c>
      <c r="AT322" s="0" t="n">
        <f aca="false">AVERAGE(T317:T327)</f>
        <v>55.6619143203535</v>
      </c>
      <c r="AU322" s="0" t="n">
        <f aca="false">AVERAGE(U317:U327)</f>
        <v>55.7499680962423</v>
      </c>
      <c r="AV322" s="0" t="n">
        <f aca="false">AVERAGE(V317:V327)</f>
        <v>55.7362710338244</v>
      </c>
      <c r="AW322" s="0" t="n">
        <f aca="false">AVERAGE(W317:W327)</f>
        <v>54.9518542031392</v>
      </c>
      <c r="AX322" s="0" t="n">
        <f aca="false">AVERAGE(X317:X327)</f>
        <v>54.2456360082178</v>
      </c>
      <c r="AY322" s="0" t="n">
        <f aca="false">AVERAGE(Y317:Y327)</f>
        <v>53.6959088407313</v>
      </c>
      <c r="AZ322" s="0" t="n">
        <f aca="false">AVERAGE(Z317:Z327)</f>
        <v>0.425958199671893</v>
      </c>
      <c r="BA322" s="0" t="n">
        <f aca="false">AVERAGE(AA317:AA327)</f>
        <v>0.280314717377756</v>
      </c>
    </row>
    <row r="323" customFormat="false" ht="12.75" hidden="false" customHeight="false" outlineLevel="0" collapsed="false">
      <c r="A323" s="0" t="s">
        <v>330</v>
      </c>
      <c r="B323" s="0" t="n">
        <v>0.379395</v>
      </c>
      <c r="C323" s="0" t="n">
        <v>0.199707</v>
      </c>
      <c r="D323" s="0" t="n">
        <v>0.358887</v>
      </c>
      <c r="E323" s="0" t="n">
        <v>0.316406</v>
      </c>
      <c r="F323" s="0" t="n">
        <v>0.578125</v>
      </c>
      <c r="G323" s="0" t="n">
        <v>0.178223</v>
      </c>
      <c r="H323" s="0" t="n">
        <v>0.373535</v>
      </c>
      <c r="I323" s="0" t="n">
        <v>0.418945</v>
      </c>
      <c r="J323" s="0" t="n">
        <v>0.241211</v>
      </c>
      <c r="K323" s="0" t="n">
        <v>0.52002</v>
      </c>
      <c r="L323" s="0" t="n">
        <v>8.881348</v>
      </c>
      <c r="M323" s="0" t="n">
        <v>8.949219</v>
      </c>
      <c r="N323" s="0" t="n">
        <v>38.58</v>
      </c>
      <c r="O323" s="0" t="n">
        <v>55.86</v>
      </c>
      <c r="P323" s="0" t="n">
        <f aca="false">(((0.194*(N323)+1.7015)-(B323))/((0.194*(N323)+1.7015)-(0.064*(N323)-2.0609)))*(O323)</f>
        <v>56.0434359976304</v>
      </c>
      <c r="Q323" s="0" t="n">
        <f aca="false">(((0.1977*(N323)+1.1648)-(C323))/((0.1977*(N323)+1.1648)-(0.0625*(N323)-2.4843)))*(O323)</f>
        <v>54.1413303266421</v>
      </c>
      <c r="R323" s="0" t="n">
        <f aca="false">(((0.1889*(N323)+1.2516)-(D323))/((0.1889*(N323)+1.2516)-(0.0658*(N323)-2.315)))*(O323)</f>
        <v>54.9509900913899</v>
      </c>
      <c r="S323" s="0" t="n">
        <f aca="false">(((0.1873*(N323)+1.5382)-(E323))/((0.1873*(N323)+1.5382)-(0.06*(N323)-2.2513)))*(O323)</f>
        <v>54.2363060495816</v>
      </c>
      <c r="T323" s="0" t="n">
        <f aca="false">(((0.2036*(N323)+1.6124)-(F323))/((0.2036*(N323)+1.6124)-(0.0705*(N323)-2.1738)))*(O323)</f>
        <v>55.6594131393564</v>
      </c>
      <c r="U323" s="0" t="n">
        <f aca="false">(((0.1989*(N323)+1.3186)-(G323))/((0.1989*(N323)+1.3186)-(0.066*(N323)-2.3887)))*(O323)</f>
        <v>55.7294767924504</v>
      </c>
      <c r="V323" s="0" t="n">
        <f aca="false">(((0.2032*(N323)+1.4275)-(H323))/((0.2032*(N323)+1.4275)-(0.0688*(N323)-2.3002)))*(O323)</f>
        <v>55.7382190414471</v>
      </c>
      <c r="W323" s="0" t="n">
        <f aca="false">(((0.2087*(N323)+1.3252)-(I323))/((0.2087*(N323)+1.3252)-(0.0688*(N323)-2.3857)))*(O323)</f>
        <v>54.9379726471914</v>
      </c>
      <c r="X323" s="0" t="n">
        <f aca="false">(((0.1997*(N323)+1.1468)-(J323))/((0.1997*(N323)+1.1468)-(0.0604*(N323)-2.3464)))*(O323)</f>
        <v>54.238645299848</v>
      </c>
      <c r="Y323" s="0" t="n">
        <f aca="false">(((0.199*(N323)+1.2782)-(K323))/((0.199*(N323)+1.2782)-(0.0699*(N323)-2.5167)))*(O323)</f>
        <v>53.6959065260431</v>
      </c>
      <c r="Z323" s="0" t="n">
        <f aca="false">(((0.192*(N323)+1.5378)-(L323))/((0.192*(N323)+1.5378)-(0.073*(N323)-2.5946)))*(O323)</f>
        <v>0.408617069910657</v>
      </c>
      <c r="AA323" s="0" t="n">
        <f aca="false">(((0.1992*(N323)+1.3041)-(M323))/((0.1992*(N323)+1.3041)-(0.0588*(N323)-2.156)))*(O323)</f>
        <v>0.25182123556281</v>
      </c>
      <c r="AB323" s="1" t="n">
        <v>0.000182291666666667</v>
      </c>
      <c r="AC323" s="0" t="n">
        <v>-43.93203</v>
      </c>
      <c r="AD323" s="0" t="n">
        <v>-0.170485</v>
      </c>
      <c r="AE323" s="0" t="n">
        <v>0.112388</v>
      </c>
      <c r="AG323" s="0" t="n">
        <f aca="false">(AD323-$AF$100)^2</f>
        <v>1.96533294901973E-005</v>
      </c>
      <c r="AP323" s="0" t="n">
        <f aca="false">AVERAGE(P318:P328)</f>
        <v>56.0550203938034</v>
      </c>
      <c r="AQ323" s="0" t="n">
        <f aca="false">AVERAGE(Q318:Q328)</f>
        <v>54.1541966040623</v>
      </c>
      <c r="AR323" s="0" t="n">
        <f aca="false">AVERAGE(R318:R328)</f>
        <v>54.9542718148145</v>
      </c>
      <c r="AS323" s="0" t="n">
        <f aca="false">AVERAGE(S318:S328)</f>
        <v>54.2445693637091</v>
      </c>
      <c r="AT323" s="0" t="n">
        <f aca="false">AVERAGE(T318:T328)</f>
        <v>55.6608026211074</v>
      </c>
      <c r="AU323" s="0" t="n">
        <f aca="false">AVERAGE(U318:U328)</f>
        <v>55.7488449228683</v>
      </c>
      <c r="AV323" s="0" t="n">
        <f aca="false">AVERAGE(V318:V328)</f>
        <v>55.735157723823</v>
      </c>
      <c r="AW323" s="0" t="n">
        <f aca="false">AVERAGE(W318:W328)</f>
        <v>54.9499485417114</v>
      </c>
      <c r="AX323" s="0" t="n">
        <f aca="false">AVERAGE(X318:X328)</f>
        <v>54.2459154762021</v>
      </c>
      <c r="AY323" s="0" t="n">
        <f aca="false">AVERAGE(Y318:Y328)</f>
        <v>53.696473624664</v>
      </c>
      <c r="AZ323" s="0" t="n">
        <f aca="false">AVERAGE(Z318:Z328)</f>
        <v>0.425958199671893</v>
      </c>
      <c r="BA323" s="0" t="n">
        <f aca="false">AVERAGE(AA318:AA328)</f>
        <v>0.270258732810462</v>
      </c>
    </row>
    <row r="324" customFormat="false" ht="12.75" hidden="false" customHeight="false" outlineLevel="0" collapsed="false">
      <c r="A324" s="0" t="s">
        <v>331</v>
      </c>
      <c r="B324" s="0" t="n">
        <v>0.377441</v>
      </c>
      <c r="C324" s="0" t="n">
        <v>0.197754</v>
      </c>
      <c r="D324" s="0" t="n">
        <v>0.35791</v>
      </c>
      <c r="E324" s="0" t="n">
        <v>0.313965</v>
      </c>
      <c r="F324" s="0" t="n">
        <v>0.577637</v>
      </c>
      <c r="G324" s="0" t="n">
        <v>0.174316</v>
      </c>
      <c r="H324" s="0" t="n">
        <v>0.373535</v>
      </c>
      <c r="I324" s="0" t="n">
        <v>0.415527</v>
      </c>
      <c r="J324" s="0" t="n">
        <v>0.240723</v>
      </c>
      <c r="K324" s="0" t="n">
        <v>0.519531</v>
      </c>
      <c r="L324" s="0" t="n">
        <v>8.878906</v>
      </c>
      <c r="M324" s="0" t="n">
        <v>8.947754</v>
      </c>
      <c r="N324" s="0" t="n">
        <v>38.58</v>
      </c>
      <c r="O324" s="0" t="n">
        <v>55.86</v>
      </c>
      <c r="P324" s="0" t="n">
        <f aca="false">(((0.194*(N324)+1.7015)-(B324))/((0.194*(N324)+1.7015)-(0.064*(N324)-2.0609)))*(O324)</f>
        <v>56.055870826403</v>
      </c>
      <c r="Q324" s="0" t="n">
        <f aca="false">(((0.1977*(N324)+1.1648)-(C324))/((0.1977*(N324)+1.1648)-(0.0625*(N324)-2.4843)))*(O324)</f>
        <v>54.1536363788133</v>
      </c>
      <c r="R324" s="0" t="n">
        <f aca="false">(((0.1889*(N324)+1.2516)-(D324))/((0.1889*(N324)+1.2516)-(0.0658*(N324)-2.315)))*(O324)</f>
        <v>54.9575529275723</v>
      </c>
      <c r="S324" s="0" t="n">
        <f aca="false">(((0.1873*(N324)+1.5382)-(E324))/((0.1873*(N324)+1.5382)-(0.06*(N324)-2.2513)))*(O324)</f>
        <v>54.2519776308528</v>
      </c>
      <c r="T324" s="0" t="n">
        <f aca="false">(((0.2036*(N324)+1.6124)-(F324))/((0.2036*(N324)+1.6124)-(0.0705*(N324)-2.1738)))*(O324)</f>
        <v>55.6624687469105</v>
      </c>
      <c r="U324" s="0" t="n">
        <f aca="false">(((0.1989*(N324)+1.3186)-(G324))/((0.1989*(N324)+1.3186)-(0.066*(N324)-2.3887)))*(O324)</f>
        <v>55.7541802837984</v>
      </c>
      <c r="V324" s="0" t="n">
        <f aca="false">(((0.2032*(N324)+1.4275)-(H324))/((0.2032*(N324)+1.4275)-(0.0688*(N324)-2.3002)))*(O324)</f>
        <v>55.7382190414471</v>
      </c>
      <c r="W324" s="0" t="n">
        <f aca="false">(((0.2087*(N324)+1.3252)-(I324))/((0.2087*(N324)+1.3252)-(0.0688*(N324)-2.3857)))*(O324)</f>
        <v>54.9589349228973</v>
      </c>
      <c r="X324" s="0" t="n">
        <f aca="false">(((0.1997*(N324)+1.1468)-(J324))/((0.1997*(N324)+1.1468)-(0.0604*(N324)-2.3464)))*(O324)</f>
        <v>54.2417194476754</v>
      </c>
      <c r="Y324" s="0" t="n">
        <f aca="false">(((0.199*(N324)+1.2782)-(K324))/((0.199*(N324)+1.2782)-(0.0699*(N324)-2.5167)))*(O324)</f>
        <v>53.6990192030656</v>
      </c>
      <c r="Z324" s="0" t="n">
        <f aca="false">(((0.192*(N324)+1.5378)-(L324))/((0.192*(N324)+1.5378)-(0.073*(N324)-2.5946)))*(O324)</f>
        <v>0.424254299345892</v>
      </c>
      <c r="AA324" s="0" t="n">
        <f aca="false">(((0.1992*(N324)+1.3041)-(M324))/((0.1992*(N324)+1.3041)-(0.0588*(N324)-2.156)))*(O324)</f>
        <v>0.261040270225564</v>
      </c>
      <c r="AB324" s="1" t="n">
        <v>0.00018287037037037</v>
      </c>
      <c r="AC324" s="0" t="n">
        <v>-43.93203</v>
      </c>
      <c r="AD324" s="0" t="n">
        <v>-0.169971</v>
      </c>
      <c r="AE324" s="0" t="n">
        <v>0.110326</v>
      </c>
      <c r="AG324" s="0" t="n">
        <f aca="false">(AD324-$AF$100)^2</f>
        <v>2.44748628874028E-005</v>
      </c>
      <c r="AP324" s="0" t="n">
        <f aca="false">AVERAGE(P319:P329)</f>
        <v>56.0521960319318</v>
      </c>
      <c r="AQ324" s="0" t="n">
        <f aca="false">AVERAGE(Q319:Q329)</f>
        <v>54.1525182196252</v>
      </c>
      <c r="AR324" s="0" t="n">
        <f aca="false">AVERAGE(R319:R329)</f>
        <v>54.9524825610679</v>
      </c>
      <c r="AS324" s="0" t="n">
        <f aca="false">AVERAGE(S319:S329)</f>
        <v>54.2434294956139</v>
      </c>
      <c r="AT324" s="0" t="n">
        <f aca="false">AVERAGE(T319:T329)</f>
        <v>55.6602464868711</v>
      </c>
      <c r="AU324" s="0" t="n">
        <f aca="false">AVERAGE(U319:U329)</f>
        <v>55.7482839109886</v>
      </c>
      <c r="AV324" s="0" t="n">
        <f aca="false">AVERAGE(V319:V329)</f>
        <v>55.7348791114429</v>
      </c>
      <c r="AW324" s="0" t="n">
        <f aca="false">AVERAGE(W319:W329)</f>
        <v>54.9488596719722</v>
      </c>
      <c r="AX324" s="0" t="n">
        <f aca="false">AVERAGE(X319:X329)</f>
        <v>54.2450764995689</v>
      </c>
      <c r="AY324" s="0" t="n">
        <f aca="false">AVERAGE(Y319:Y329)</f>
        <v>53.6976037712015</v>
      </c>
      <c r="AZ324" s="0" t="n">
        <f aca="false">AVERAGE(Z319:Z329)</f>
        <v>0.42396847254027</v>
      </c>
      <c r="BA324" s="0" t="n">
        <f aca="false">AVERAGE(AA319:AA329)</f>
        <v>0.260761096231432</v>
      </c>
    </row>
    <row r="325" customFormat="false" ht="12.75" hidden="false" customHeight="false" outlineLevel="0" collapsed="false">
      <c r="A325" s="0" t="s">
        <v>332</v>
      </c>
      <c r="B325" s="0" t="n">
        <v>0.379883</v>
      </c>
      <c r="C325" s="0" t="n">
        <v>0.198242</v>
      </c>
      <c r="D325" s="0" t="n">
        <v>0.36084</v>
      </c>
      <c r="E325" s="0" t="n">
        <v>0.31543</v>
      </c>
      <c r="F325" s="0" t="n">
        <v>0.57959</v>
      </c>
      <c r="G325" s="0" t="n">
        <v>0.175781</v>
      </c>
      <c r="H325" s="0" t="n">
        <v>0.375488</v>
      </c>
      <c r="I325" s="0" t="n">
        <v>0.417969</v>
      </c>
      <c r="J325" s="0" t="n">
        <v>0.241699</v>
      </c>
      <c r="K325" s="0" t="n">
        <v>0.52002</v>
      </c>
      <c r="L325" s="0" t="n">
        <v>8.880371</v>
      </c>
      <c r="M325" s="0" t="n">
        <v>8.950684</v>
      </c>
      <c r="N325" s="0" t="n">
        <v>38.58</v>
      </c>
      <c r="O325" s="0" t="n">
        <v>55.86</v>
      </c>
      <c r="P325" s="0" t="n">
        <f aca="false">(((0.194*(N325)+1.7015)-(B325))/((0.194*(N325)+1.7015)-(0.064*(N325)-2.0609)))*(O325)</f>
        <v>56.0403304723279</v>
      </c>
      <c r="Q325" s="0" t="n">
        <f aca="false">(((0.1977*(N325)+1.1648)-(C325))/((0.1977*(N325)+1.1648)-(0.0625*(N325)-2.4843)))*(O325)</f>
        <v>54.150561441046</v>
      </c>
      <c r="R325" s="0" t="n">
        <f aca="false">(((0.1889*(N325)+1.2516)-(D325))/((0.1889*(N325)+1.2516)-(0.0658*(N325)-2.315)))*(O325)</f>
        <v>54.93787113636</v>
      </c>
      <c r="S325" s="0" t="n">
        <f aca="false">(((0.1873*(N325)+1.5382)-(E325))/((0.1873*(N325)+1.5382)-(0.06*(N325)-2.2513)))*(O325)</f>
        <v>54.2425721140308</v>
      </c>
      <c r="T325" s="0" t="n">
        <f aca="false">(((0.2036*(N325)+1.6124)-(F325))/((0.2036*(N325)+1.6124)-(0.0705*(N325)-2.1738)))*(O325)</f>
        <v>55.6502400552034</v>
      </c>
      <c r="U325" s="0" t="n">
        <f aca="false">(((0.1989*(N325)+1.3186)-(G325))/((0.1989*(N325)+1.3186)-(0.066*(N325)-2.3887)))*(O325)</f>
        <v>55.7449172649029</v>
      </c>
      <c r="V325" s="0" t="n">
        <f aca="false">(((0.2032*(N325)+1.4275)-(H325))/((0.2032*(N325)+1.4275)-(0.0688*(N325)-2.3002)))*(O325)</f>
        <v>55.7259788987857</v>
      </c>
      <c r="W325" s="0" t="n">
        <f aca="false">(((0.2087*(N325)+1.3252)-(I325))/((0.2087*(N325)+1.3252)-(0.0688*(N325)-2.3857)))*(O325)</f>
        <v>54.9439583643035</v>
      </c>
      <c r="X325" s="0" t="n">
        <f aca="false">(((0.1997*(N325)+1.1468)-(J325))/((0.1997*(N325)+1.1468)-(0.0604*(N325)-2.3464)))*(O325)</f>
        <v>54.2355711520205</v>
      </c>
      <c r="Y325" s="0" t="n">
        <f aca="false">(((0.199*(N325)+1.2782)-(K325))/((0.199*(N325)+1.2782)-(0.0699*(N325)-2.5167)))*(O325)</f>
        <v>53.6959065260431</v>
      </c>
      <c r="Z325" s="0" t="n">
        <f aca="false">(((0.192*(N325)+1.5378)-(L325))/((0.192*(N325)+1.5378)-(0.073*(N325)-2.5946)))*(O325)</f>
        <v>0.414873242375119</v>
      </c>
      <c r="AA325" s="0" t="n">
        <f aca="false">(((0.1992*(N325)+1.3041)-(M325))/((0.1992*(N325)+1.3041)-(0.0588*(N325)-2.156)))*(O325)</f>
        <v>0.242602200900045</v>
      </c>
      <c r="AB325" s="1" t="n">
        <v>0.000183449074074074</v>
      </c>
      <c r="AC325" s="0" t="n">
        <v>-43.93203</v>
      </c>
      <c r="AD325" s="0" t="n">
        <v>-0.169457</v>
      </c>
      <c r="AE325" s="0" t="n">
        <v>0.105687</v>
      </c>
      <c r="AG325" s="0" t="n">
        <f aca="false">(AD325-$AF$100)^2</f>
        <v>2.98247882846085E-005</v>
      </c>
      <c r="AP325" s="0" t="n">
        <f aca="false">AVERAGE(P320:P330)</f>
        <v>56.0471113706271</v>
      </c>
      <c r="AQ325" s="0" t="n">
        <f aca="false">AVERAGE(Q320:Q330)</f>
        <v>54.1491620235785</v>
      </c>
      <c r="AR325" s="0" t="n">
        <f aca="false">AVERAGE(R320:R330)</f>
        <v>54.9489040535748</v>
      </c>
      <c r="AS325" s="0" t="n">
        <f aca="false">AVERAGE(S320:S330)</f>
        <v>54.2420042227576</v>
      </c>
      <c r="AT325" s="0" t="n">
        <f aca="false">AVERAGE(T320:T330)</f>
        <v>55.6571891716378</v>
      </c>
      <c r="AU325" s="0" t="n">
        <f aca="false">AVERAGE(U320:U330)</f>
        <v>55.746319219795</v>
      </c>
      <c r="AV325" s="0" t="n">
        <f aca="false">AVERAGE(V320:V330)</f>
        <v>55.732653630959</v>
      </c>
      <c r="AW325" s="0" t="n">
        <f aca="false">AVERAGE(W320:W330)</f>
        <v>54.9469545680814</v>
      </c>
      <c r="AX325" s="0" t="n">
        <f aca="false">AVERAGE(X320:X330)</f>
        <v>54.2411616570674</v>
      </c>
      <c r="AY325" s="0" t="n">
        <f aca="false">AVERAGE(Y320:Y330)</f>
        <v>53.6970389872688</v>
      </c>
      <c r="AZ325" s="0" t="n">
        <f aca="false">AVERAGE(Z320:Z330)</f>
        <v>0.419989018277023</v>
      </c>
      <c r="BA325" s="0" t="n">
        <f aca="false">AVERAGE(AA320:AA330)</f>
        <v>0.249587843609756</v>
      </c>
    </row>
    <row r="326" customFormat="false" ht="12.75" hidden="false" customHeight="false" outlineLevel="0" collapsed="false">
      <c r="A326" s="0" t="s">
        <v>333</v>
      </c>
      <c r="B326" s="0" t="n">
        <v>0.379395</v>
      </c>
      <c r="C326" s="0" t="n">
        <v>0.196777</v>
      </c>
      <c r="D326" s="0" t="n">
        <v>0.360352</v>
      </c>
      <c r="E326" s="0" t="n">
        <v>0.316406</v>
      </c>
      <c r="F326" s="0" t="n">
        <v>0.57959</v>
      </c>
      <c r="G326" s="0" t="n">
        <v>0.175781</v>
      </c>
      <c r="H326" s="0" t="n">
        <v>0.375</v>
      </c>
      <c r="I326" s="0" t="n">
        <v>0.417969</v>
      </c>
      <c r="J326" s="0" t="n">
        <v>0.241211</v>
      </c>
      <c r="K326" s="0" t="n">
        <v>0.519043</v>
      </c>
      <c r="L326" s="0" t="n">
        <v>8.878906</v>
      </c>
      <c r="M326" s="0" t="n">
        <v>8.952637</v>
      </c>
      <c r="N326" s="0" t="n">
        <v>38.58</v>
      </c>
      <c r="O326" s="0" t="n">
        <v>55.86</v>
      </c>
      <c r="P326" s="0" t="n">
        <f aca="false">(((0.194*(N326)+1.7015)-(B326))/((0.194*(N326)+1.7015)-(0.064*(N326)-2.0609)))*(O326)</f>
        <v>56.0434359976304</v>
      </c>
      <c r="Q326" s="0" t="n">
        <f aca="false">(((0.1977*(N326)+1.1648)-(C326))/((0.1977*(N326)+1.1648)-(0.0625*(N326)-2.4843)))*(O326)</f>
        <v>54.1597925554499</v>
      </c>
      <c r="R326" s="0" t="n">
        <f aca="false">(((0.1889*(N326)+1.2516)-(D326))/((0.1889*(N326)+1.2516)-(0.0658*(N326)-2.315)))*(O326)</f>
        <v>54.9411491957837</v>
      </c>
      <c r="S326" s="0" t="n">
        <f aca="false">(((0.1873*(N326)+1.5382)-(E326))/((0.1873*(N326)+1.5382)-(0.06*(N326)-2.2513)))*(O326)</f>
        <v>54.2363060495816</v>
      </c>
      <c r="T326" s="0" t="n">
        <f aca="false">(((0.2036*(N326)+1.6124)-(F326))/((0.2036*(N326)+1.6124)-(0.0705*(N326)-2.1738)))*(O326)</f>
        <v>55.6502400552034</v>
      </c>
      <c r="U326" s="0" t="n">
        <f aca="false">(((0.1989*(N326)+1.3186)-(G326))/((0.1989*(N326)+1.3186)-(0.066*(N326)-2.3887)))*(O326)</f>
        <v>55.7449172649029</v>
      </c>
      <c r="V326" s="0" t="n">
        <f aca="false">(((0.2032*(N326)+1.4275)-(H326))/((0.2032*(N326)+1.4275)-(0.0688*(N326)-2.3002)))*(O326)</f>
        <v>55.7290373676125</v>
      </c>
      <c r="W326" s="0" t="n">
        <f aca="false">(((0.2087*(N326)+1.3252)-(I326))/((0.2087*(N326)+1.3252)-(0.0688*(N326)-2.3857)))*(O326)</f>
        <v>54.9439583643035</v>
      </c>
      <c r="X326" s="0" t="n">
        <f aca="false">(((0.1997*(N326)+1.1468)-(J326))/((0.1997*(N326)+1.1468)-(0.0604*(N326)-2.3464)))*(O326)</f>
        <v>54.238645299848</v>
      </c>
      <c r="Y326" s="0" t="n">
        <f aca="false">(((0.199*(N326)+1.2782)-(K326))/((0.199*(N326)+1.2782)-(0.0699*(N326)-2.5167)))*(O326)</f>
        <v>53.7021255146954</v>
      </c>
      <c r="Z326" s="0" t="n">
        <f aca="false">(((0.192*(N326)+1.5378)-(L326))/((0.192*(N326)+1.5378)-(0.073*(N326)-2.5946)))*(O326)</f>
        <v>0.424254299345892</v>
      </c>
      <c r="AA326" s="0" t="n">
        <f aca="false">(((0.1992*(N326)+1.3041)-(M326))/((0.1992*(N326)+1.3041)-(0.0588*(N326)-2.156)))*(O326)</f>
        <v>0.230312252301854</v>
      </c>
      <c r="AB326" s="1" t="n">
        <v>0.000184027777777778</v>
      </c>
      <c r="AC326" s="0" t="n">
        <v>-43.93203</v>
      </c>
      <c r="AD326" s="0" t="n">
        <v>-0.170999</v>
      </c>
      <c r="AE326" s="0" t="n">
        <v>0.101563</v>
      </c>
      <c r="AG326" s="0" t="n">
        <f aca="false">(AD326-$AF$100)^2</f>
        <v>1.53601880929916E-005</v>
      </c>
      <c r="AP326" s="0" t="n">
        <f aca="false">AVERAGE(P321:P331)</f>
        <v>56.0451339702017</v>
      </c>
      <c r="AQ326" s="0" t="n">
        <f aca="false">AVERAGE(Q321:Q331)</f>
        <v>54.1477637517659</v>
      </c>
      <c r="AR326" s="0" t="n">
        <f aca="false">AVERAGE(R321:R331)</f>
        <v>54.9471147998282</v>
      </c>
      <c r="AS326" s="0" t="n">
        <f aca="false">AVERAGE(S321:S331)</f>
        <v>54.2420042227576</v>
      </c>
      <c r="AT326" s="0" t="n">
        <f aca="false">AVERAGE(T321:T331)</f>
        <v>55.6560774723916</v>
      </c>
      <c r="AU326" s="0" t="n">
        <f aca="false">AVERAGE(U321:U331)</f>
        <v>55.7465997257348</v>
      </c>
      <c r="AV326" s="0" t="n">
        <f aca="false">AVERAGE(V321:V331)</f>
        <v>55.7329322433391</v>
      </c>
      <c r="AW326" s="0" t="n">
        <f aca="false">AVERAGE(W321:W331)</f>
        <v>54.9461383339298</v>
      </c>
      <c r="AX326" s="0" t="n">
        <f aca="false">AVERAGE(X321:X331)</f>
        <v>54.241441697732</v>
      </c>
      <c r="AY326" s="0" t="n">
        <f aca="false">AVERAGE(Y321:Y331)</f>
        <v>53.6984515257726</v>
      </c>
      <c r="AZ326" s="0" t="n">
        <f aca="false">AVERAGE(Z321:Z331)</f>
        <v>0.418567451964728</v>
      </c>
      <c r="BA326" s="0" t="n">
        <f aca="false">AVERAGE(AA321:AA331)</f>
        <v>0.240090207030726</v>
      </c>
    </row>
    <row r="327" customFormat="false" ht="12.75" hidden="false" customHeight="false" outlineLevel="0" collapsed="false">
      <c r="A327" s="0" t="s">
        <v>334</v>
      </c>
      <c r="B327" s="0" t="n">
        <v>0.378906</v>
      </c>
      <c r="C327" s="0" t="n">
        <v>0.198242</v>
      </c>
      <c r="D327" s="0" t="n">
        <v>0.35791</v>
      </c>
      <c r="E327" s="0" t="n">
        <v>0.314941</v>
      </c>
      <c r="F327" s="0" t="n">
        <v>0.578613</v>
      </c>
      <c r="G327" s="0" t="n">
        <v>0.175781</v>
      </c>
      <c r="H327" s="0" t="n">
        <v>0.374512</v>
      </c>
      <c r="I327" s="0" t="n">
        <v>0.417969</v>
      </c>
      <c r="J327" s="0" t="n">
        <v>0.240723</v>
      </c>
      <c r="K327" s="0" t="n">
        <v>0.52002</v>
      </c>
      <c r="L327" s="0" t="n">
        <v>8.879395</v>
      </c>
      <c r="M327" s="0" t="n">
        <v>8.953125</v>
      </c>
      <c r="N327" s="0" t="n">
        <v>38.58</v>
      </c>
      <c r="O327" s="0" t="n">
        <v>55.86</v>
      </c>
      <c r="P327" s="0" t="n">
        <f aca="false">(((0.194*(N327)+1.7015)-(B327))/((0.194*(N327)+1.7015)-(0.064*(N327)-2.0609)))*(O327)</f>
        <v>56.0465478867142</v>
      </c>
      <c r="Q327" s="0" t="n">
        <f aca="false">(((0.1977*(N327)+1.1648)-(C327))/((0.1977*(N327)+1.1648)-(0.0625*(N327)-2.4843)))*(O327)</f>
        <v>54.150561441046</v>
      </c>
      <c r="R327" s="0" t="n">
        <f aca="false">(((0.1889*(N327)+1.2516)-(D327))/((0.1889*(N327)+1.2516)-(0.0658*(N327)-2.315)))*(O327)</f>
        <v>54.9575529275723</v>
      </c>
      <c r="S327" s="0" t="n">
        <f aca="false">(((0.1873*(N327)+1.5382)-(E327))/((0.1873*(N327)+1.5382)-(0.06*(N327)-2.2513)))*(O327)</f>
        <v>54.2457115664035</v>
      </c>
      <c r="T327" s="0" t="n">
        <f aca="false">(((0.2036*(N327)+1.6124)-(F327))/((0.2036*(N327)+1.6124)-(0.0705*(N327)-2.1738)))*(O327)</f>
        <v>55.6563575318023</v>
      </c>
      <c r="U327" s="0" t="n">
        <f aca="false">(((0.1989*(N327)+1.3186)-(G327))/((0.1989*(N327)+1.3186)-(0.066*(N327)-2.3887)))*(O327)</f>
        <v>55.7449172649029</v>
      </c>
      <c r="V327" s="0" t="n">
        <f aca="false">(((0.2032*(N327)+1.4275)-(H327))/((0.2032*(N327)+1.4275)-(0.0688*(N327)-2.3002)))*(O327)</f>
        <v>55.7320958364393</v>
      </c>
      <c r="W327" s="0" t="n">
        <f aca="false">(((0.2087*(N327)+1.3252)-(I327))/((0.2087*(N327)+1.3252)-(0.0688*(N327)-2.3857)))*(O327)</f>
        <v>54.9439583643035</v>
      </c>
      <c r="X327" s="0" t="n">
        <f aca="false">(((0.1997*(N327)+1.1468)-(J327))/((0.1997*(N327)+1.1468)-(0.0604*(N327)-2.3464)))*(O327)</f>
        <v>54.2417194476754</v>
      </c>
      <c r="Y327" s="0" t="n">
        <f aca="false">(((0.199*(N327)+1.2782)-(K327))/((0.199*(N327)+1.2782)-(0.0699*(N327)-2.5167)))*(O327)</f>
        <v>53.6959065260431</v>
      </c>
      <c r="Z327" s="0" t="n">
        <f aca="false">(((0.192*(N327)+1.5378)-(L327))/((0.192*(N327)+1.5378)-(0.073*(N327)-2.5946)))*(O327)</f>
        <v>0.421123011387729</v>
      </c>
      <c r="AA327" s="0" t="n">
        <f aca="false">(((0.1992*(N327)+1.3041)-(M327))/((0.1992*(N327)+1.3041)-(0.0588*(N327)-2.156)))*(O327)</f>
        <v>0.227241338366406</v>
      </c>
      <c r="AB327" s="1" t="n">
        <v>0.000184606481481481</v>
      </c>
      <c r="AC327" s="0" t="n">
        <v>-43.93203</v>
      </c>
      <c r="AD327" s="0" t="n">
        <v>-0.172027</v>
      </c>
      <c r="AE327" s="0" t="n">
        <v>0.100532</v>
      </c>
      <c r="AG327" s="0" t="n">
        <f aca="false">(AD327-$AF$100)^2</f>
        <v>8.35908129858043E-006</v>
      </c>
      <c r="AP327" s="0" t="n">
        <f aca="false">AVERAGE(P322:P332)</f>
        <v>56.0420267093225</v>
      </c>
      <c r="AQ327" s="0" t="n">
        <f aca="false">AVERAGE(Q322:Q332)</f>
        <v>54.1460853673288</v>
      </c>
      <c r="AR327" s="0" t="n">
        <f aca="false">AVERAGE(R322:R332)</f>
        <v>54.9456241621506</v>
      </c>
      <c r="AS327" s="0" t="n">
        <f aca="false">AVERAGE(S322:S332)</f>
        <v>54.2411491757738</v>
      </c>
      <c r="AT327" s="0" t="n">
        <f aca="false">AVERAGE(T322:T332)</f>
        <v>55.6560774723916</v>
      </c>
      <c r="AU327" s="0" t="n">
        <f aca="false">AVERAGE(U322:U332)</f>
        <v>55.7454771271681</v>
      </c>
      <c r="AV327" s="0" t="n">
        <f aca="false">AVERAGE(V322:V332)</f>
        <v>55.7320975457177</v>
      </c>
      <c r="AW327" s="0" t="n">
        <f aca="false">AVERAGE(W322:W332)</f>
        <v>54.9453220997781</v>
      </c>
      <c r="AX327" s="0" t="n">
        <f aca="false">AVERAGE(X322:X332)</f>
        <v>54.2403232531144</v>
      </c>
      <c r="AY327" s="0" t="n">
        <f aca="false">AVERAGE(Y322:Y332)</f>
        <v>53.6987339177389</v>
      </c>
      <c r="AZ327" s="0" t="n">
        <f aca="false">AVERAGE(Z322:Z332)</f>
        <v>0.417998709013412</v>
      </c>
      <c r="BA327" s="0" t="n">
        <f aca="false">AVERAGE(AA322:AA332)</f>
        <v>0.231989584578065</v>
      </c>
    </row>
    <row r="328" customFormat="false" ht="12.75" hidden="false" customHeight="false" outlineLevel="0" collapsed="false">
      <c r="A328" s="0" t="s">
        <v>335</v>
      </c>
      <c r="B328" s="0" t="n">
        <v>0.379883</v>
      </c>
      <c r="C328" s="0" t="n">
        <v>0.201172</v>
      </c>
      <c r="D328" s="0" t="n">
        <v>0.361328</v>
      </c>
      <c r="E328" s="0" t="n">
        <v>0.317871</v>
      </c>
      <c r="F328" s="0" t="n">
        <v>0.578613</v>
      </c>
      <c r="G328" s="0" t="n">
        <v>0.17627</v>
      </c>
      <c r="H328" s="0" t="n">
        <v>0.375977</v>
      </c>
      <c r="I328" s="0" t="n">
        <v>0.418457</v>
      </c>
      <c r="J328" s="0" t="n">
        <v>0.240723</v>
      </c>
      <c r="K328" s="0" t="n">
        <v>0.52002</v>
      </c>
      <c r="L328" s="0" t="n">
        <v>8.880371</v>
      </c>
      <c r="M328" s="0" t="n">
        <v>8.955078</v>
      </c>
      <c r="N328" s="0" t="n">
        <v>38.58</v>
      </c>
      <c r="O328" s="0" t="n">
        <v>55.86</v>
      </c>
      <c r="P328" s="0" t="n">
        <f aca="false">(((0.194*(N328)+1.7015)-(B328))/((0.194*(N328)+1.7015)-(0.064*(N328)-2.0609)))*(O328)</f>
        <v>56.0403304723279</v>
      </c>
      <c r="Q328" s="0" t="n">
        <f aca="false">(((0.1977*(N328)+1.1648)-(C328))/((0.1977*(N328)+1.1648)-(0.0625*(N328)-2.4843)))*(O328)</f>
        <v>54.1320992122382</v>
      </c>
      <c r="R328" s="0" t="n">
        <f aca="false">(((0.1889*(N328)+1.2516)-(D328))/((0.1889*(N328)+1.2516)-(0.0658*(N328)-2.315)))*(O328)</f>
        <v>54.9345930769362</v>
      </c>
      <c r="S328" s="0" t="n">
        <f aca="false">(((0.1873*(N328)+1.5382)-(E328))/((0.1873*(N328)+1.5382)-(0.06*(N328)-2.2513)))*(O328)</f>
        <v>54.2269005327597</v>
      </c>
      <c r="T328" s="0" t="n">
        <f aca="false">(((0.2036*(N328)+1.6124)-(F328))/((0.2036*(N328)+1.6124)-(0.0705*(N328)-2.1738)))*(O328)</f>
        <v>55.6563575318023</v>
      </c>
      <c r="U328" s="0" t="n">
        <f aca="false">(((0.1989*(N328)+1.3186)-(G328))/((0.1989*(N328)+1.3186)-(0.066*(N328)-2.3887)))*(O328)</f>
        <v>55.7418253766845</v>
      </c>
      <c r="V328" s="0" t="n">
        <f aca="false">(((0.2032*(N328)+1.4275)-(H328))/((0.2032*(N328)+1.4275)-(0.0688*(N328)-2.3002)))*(O328)</f>
        <v>55.7229141626047</v>
      </c>
      <c r="W328" s="0" t="n">
        <f aca="false">(((0.2087*(N328)+1.3252)-(I328))/((0.2087*(N328)+1.3252)-(0.0688*(N328)-2.3857)))*(O328)</f>
        <v>54.9409655057474</v>
      </c>
      <c r="X328" s="0" t="n">
        <f aca="false">(((0.1997*(N328)+1.1468)-(J328))/((0.1997*(N328)+1.1468)-(0.0604*(N328)-2.3464)))*(O328)</f>
        <v>54.2417194476754</v>
      </c>
      <c r="Y328" s="0" t="n">
        <f aca="false">(((0.199*(N328)+1.2782)-(K328))/((0.199*(N328)+1.2782)-(0.0699*(N328)-2.5167)))*(O328)</f>
        <v>53.6959065260431</v>
      </c>
      <c r="Z328" s="0" t="n">
        <f aca="false">(((0.192*(N328)+1.5378)-(L328))/((0.192*(N328)+1.5378)-(0.073*(N328)-2.5946)))*(O328)</f>
        <v>0.414873242375119</v>
      </c>
      <c r="AA328" s="0" t="n">
        <f aca="false">(((0.1992*(N328)+1.3041)-(M328))/((0.1992*(N328)+1.3041)-(0.0588*(N328)-2.156)))*(O328)</f>
        <v>0.214951389768203</v>
      </c>
      <c r="AB328" s="1" t="n">
        <v>0.000185185185185185</v>
      </c>
      <c r="AC328" s="0" t="n">
        <v>-43.93203</v>
      </c>
      <c r="AD328" s="0" t="n">
        <v>-0.175111</v>
      </c>
      <c r="AE328" s="0" t="n">
        <v>0.101563</v>
      </c>
      <c r="AG328" s="0" t="n">
        <f aca="false">(AD328-$AF$100)^2</f>
        <v>3.71689153469451E-008</v>
      </c>
      <c r="AP328" s="0" t="n">
        <f aca="false">AVERAGE(P323:P333)</f>
        <v>56.0406422976144</v>
      </c>
      <c r="AQ328" s="0" t="n">
        <f aca="false">AVERAGE(Q323:Q333)</f>
        <v>54.1453302661804</v>
      </c>
      <c r="AR328" s="0" t="n">
        <f aca="false">AVERAGE(R323:R333)</f>
        <v>54.9447590915508</v>
      </c>
      <c r="AS328" s="0" t="n">
        <f aca="false">AVERAGE(S323:S333)</f>
        <v>54.2410068819481</v>
      </c>
      <c r="AT328" s="0" t="n">
        <f aca="false">AVERAGE(T323:T333)</f>
        <v>55.6563556533551</v>
      </c>
      <c r="AU328" s="0" t="n">
        <f aca="false">AVERAGE(U323:U333)</f>
        <v>55.7449160003269</v>
      </c>
      <c r="AV328" s="0" t="n">
        <f aca="false">AVERAGE(V323:V333)</f>
        <v>55.7311795492621</v>
      </c>
      <c r="AW328" s="0" t="n">
        <f aca="false">AVERAGE(W323:W333)</f>
        <v>54.9451585741793</v>
      </c>
      <c r="AX328" s="0" t="n">
        <f aca="false">AVERAGE(X323:X333)</f>
        <v>54.2395681741445</v>
      </c>
      <c r="AY328" s="0" t="n">
        <f aca="false">AVERAGE(Y323:Y333)</f>
        <v>53.6983947580433</v>
      </c>
      <c r="AZ328" s="0" t="n">
        <f aca="false">AVERAGE(Z323:Z333)</f>
        <v>0.418311255677242</v>
      </c>
      <c r="BA328" s="0" t="n">
        <f aca="false">AVERAGE(AA323:AA333)</f>
        <v>0.227240709080765</v>
      </c>
    </row>
    <row r="329" customFormat="false" ht="12.75" hidden="false" customHeight="false" outlineLevel="0" collapsed="false">
      <c r="A329" s="0" t="s">
        <v>336</v>
      </c>
      <c r="B329" s="0" t="n">
        <v>0.380859</v>
      </c>
      <c r="C329" s="0" t="n">
        <v>0.199707</v>
      </c>
      <c r="D329" s="0" t="n">
        <v>0.360352</v>
      </c>
      <c r="E329" s="0" t="n">
        <v>0.31543</v>
      </c>
      <c r="F329" s="0" t="n">
        <v>0.579102</v>
      </c>
      <c r="G329" s="0" t="n">
        <v>0.175781</v>
      </c>
      <c r="H329" s="0" t="n">
        <v>0.374512</v>
      </c>
      <c r="I329" s="0" t="n">
        <v>0.418457</v>
      </c>
      <c r="J329" s="0" t="n">
        <v>0.241211</v>
      </c>
      <c r="K329" s="0" t="n">
        <v>0.519531</v>
      </c>
      <c r="L329" s="0" t="n">
        <v>8.881836</v>
      </c>
      <c r="M329" s="0" t="n">
        <v>8.95459</v>
      </c>
      <c r="N329" s="0" t="n">
        <v>38.58</v>
      </c>
      <c r="O329" s="0" t="n">
        <v>55.86</v>
      </c>
      <c r="P329" s="0" t="n">
        <f aca="false">(((0.194*(N329)+1.7015)-(B329))/((0.194*(N329)+1.7015)-(0.064*(N329)-2.0609)))*(O329)</f>
        <v>56.034119421723</v>
      </c>
      <c r="Q329" s="0" t="n">
        <f aca="false">(((0.1977*(N329)+1.1648)-(C329))/((0.1977*(N329)+1.1648)-(0.0625*(N329)-2.4843)))*(O329)</f>
        <v>54.1413303266421</v>
      </c>
      <c r="R329" s="0" t="n">
        <f aca="false">(((0.1889*(N329)+1.2516)-(D329))/((0.1889*(N329)+1.2516)-(0.0658*(N329)-2.315)))*(O329)</f>
        <v>54.9411491957837</v>
      </c>
      <c r="S329" s="0" t="n">
        <f aca="false">(((0.1873*(N329)+1.5382)-(E329))/((0.1873*(N329)+1.5382)-(0.06*(N329)-2.2513)))*(O329)</f>
        <v>54.2425721140308</v>
      </c>
      <c r="T329" s="0" t="n">
        <f aca="false">(((0.2036*(N329)+1.6124)-(F329))/((0.2036*(N329)+1.6124)-(0.0705*(N329)-2.1738)))*(O329)</f>
        <v>55.6532956627574</v>
      </c>
      <c r="U329" s="0" t="n">
        <f aca="false">(((0.1989*(N329)+1.3186)-(G329))/((0.1989*(N329)+1.3186)-(0.066*(N329)-2.3887)))*(O329)</f>
        <v>55.7449172649029</v>
      </c>
      <c r="V329" s="0" t="n">
        <f aca="false">(((0.2032*(N329)+1.4275)-(H329))/((0.2032*(N329)+1.4275)-(0.0688*(N329)-2.3002)))*(O329)</f>
        <v>55.7320958364393</v>
      </c>
      <c r="W329" s="0" t="n">
        <f aca="false">(((0.2087*(N329)+1.3252)-(I329))/((0.2087*(N329)+1.3252)-(0.0688*(N329)-2.3857)))*(O329)</f>
        <v>54.9409655057474</v>
      </c>
      <c r="X329" s="0" t="n">
        <f aca="false">(((0.1997*(N329)+1.1468)-(J329))/((0.1997*(N329)+1.1468)-(0.0604*(N329)-2.3464)))*(O329)</f>
        <v>54.238645299848</v>
      </c>
      <c r="Y329" s="0" t="n">
        <f aca="false">(((0.199*(N329)+1.2782)-(K329))/((0.199*(N329)+1.2782)-(0.0699*(N329)-2.5167)))*(O329)</f>
        <v>53.6990192030656</v>
      </c>
      <c r="Z329" s="0" t="n">
        <f aca="false">(((0.192*(N329)+1.5378)-(L329))/((0.192*(N329)+1.5378)-(0.073*(N329)-2.5946)))*(O329)</f>
        <v>0.405492185404347</v>
      </c>
      <c r="AA329" s="0" t="n">
        <f aca="false">(((0.1992*(N329)+1.3041)-(M329))/((0.1992*(N329)+1.3041)-(0.0588*(N329)-2.156)))*(O329)</f>
        <v>0.218022303703652</v>
      </c>
      <c r="AB329" s="1" t="n">
        <v>0.000185763888888889</v>
      </c>
      <c r="AC329" s="0" t="n">
        <v>-43.93203</v>
      </c>
      <c r="AD329" s="0" t="n">
        <v>-0.177681</v>
      </c>
      <c r="AE329" s="0" t="n">
        <v>0.102594</v>
      </c>
      <c r="AG329" s="0" t="n">
        <f aca="false">(AD329-$AF$100)^2</f>
        <v>7.63302192931902E-006</v>
      </c>
      <c r="AP329" s="0" t="n">
        <f aca="false">AVERAGE(P324:P334)</f>
        <v>56.0403318865016</v>
      </c>
      <c r="AQ329" s="0" t="n">
        <f aca="false">AVERAGE(Q324:Q334)</f>
        <v>54.1457747039069</v>
      </c>
      <c r="AR329" s="0" t="n">
        <f aca="false">AVERAGE(R324:R334)</f>
        <v>54.9440667582353</v>
      </c>
      <c r="AS329" s="0" t="n">
        <f aca="false">AVERAGE(S324:S334)</f>
        <v>54.2415291966555</v>
      </c>
      <c r="AT329" s="0" t="n">
        <f aca="false">AVERAGE(T324:T334)</f>
        <v>55.6560159326883</v>
      </c>
      <c r="AU329" s="0" t="n">
        <f aca="false">AVERAGE(U324:U334)</f>
        <v>55.7466314678687</v>
      </c>
      <c r="AV329" s="0" t="n">
        <f aca="false">AVERAGE(V324:V334)</f>
        <v>55.7303973834638</v>
      </c>
      <c r="AW329" s="0" t="n">
        <f aca="false">AVERAGE(W324:W334)</f>
        <v>54.9459570105113</v>
      </c>
      <c r="AX329" s="0" t="n">
        <f aca="false">AVERAGE(X324:X334)</f>
        <v>54.239670715733</v>
      </c>
      <c r="AY329" s="0" t="n">
        <f aca="false">AVERAGE(Y324:Y334)</f>
        <v>53.6986712282655</v>
      </c>
      <c r="AZ329" s="0" t="n">
        <f aca="false">AVERAGE(Z324:Z334)</f>
        <v>0.419388387429084</v>
      </c>
      <c r="BA329" s="0" t="n">
        <f aca="false">AVERAGE(AA324:AA334)</f>
        <v>0.224509539471649</v>
      </c>
    </row>
    <row r="330" customFormat="false" ht="12.75" hidden="false" customHeight="false" outlineLevel="0" collapsed="false">
      <c r="A330" s="0" t="s">
        <v>337</v>
      </c>
      <c r="B330" s="0" t="n">
        <v>0.380859</v>
      </c>
      <c r="C330" s="0" t="n">
        <v>0.199707</v>
      </c>
      <c r="D330" s="0" t="n">
        <v>0.360352</v>
      </c>
      <c r="E330" s="0" t="n">
        <v>0.31543</v>
      </c>
      <c r="F330" s="0" t="n">
        <v>0.578613</v>
      </c>
      <c r="G330" s="0" t="n">
        <v>0.175293</v>
      </c>
      <c r="H330" s="0" t="n">
        <v>0.375</v>
      </c>
      <c r="I330" s="0" t="n">
        <v>0.41748</v>
      </c>
      <c r="J330" s="0" t="n">
        <v>0.241699</v>
      </c>
      <c r="K330" s="0" t="n">
        <v>0.519531</v>
      </c>
      <c r="L330" s="0" t="n">
        <v>8.879395</v>
      </c>
      <c r="M330" s="0" t="n">
        <v>8.956543</v>
      </c>
      <c r="N330" s="0" t="n">
        <v>38.58</v>
      </c>
      <c r="O330" s="0" t="n">
        <v>55.86</v>
      </c>
      <c r="P330" s="0" t="n">
        <f aca="false">(((0.194*(N330)+1.7015)-(B330))/((0.194*(N330)+1.7015)-(0.064*(N330)-2.0609)))*(O330)</f>
        <v>56.034119421723</v>
      </c>
      <c r="Q330" s="0" t="n">
        <f aca="false">(((0.1977*(N330)+1.1648)-(C330))/((0.1977*(N330)+1.1648)-(0.0625*(N330)-2.4843)))*(O330)</f>
        <v>54.1413303266421</v>
      </c>
      <c r="R330" s="0" t="n">
        <f aca="false">(((0.1889*(N330)+1.2516)-(D330))/((0.1889*(N330)+1.2516)-(0.0658*(N330)-2.315)))*(O330)</f>
        <v>54.9411491957837</v>
      </c>
      <c r="S330" s="0" t="n">
        <f aca="false">(((0.1873*(N330)+1.5382)-(E330))/((0.1873*(N330)+1.5382)-(0.06*(N330)-2.2513)))*(O330)</f>
        <v>54.2425721140308</v>
      </c>
      <c r="T330" s="0" t="n">
        <f aca="false">(((0.2036*(N330)+1.6124)-(F330))/((0.2036*(N330)+1.6124)-(0.0705*(N330)-2.1738)))*(O330)</f>
        <v>55.6563575318023</v>
      </c>
      <c r="U330" s="0" t="n">
        <f aca="false">(((0.1989*(N330)+1.3186)-(G330))/((0.1989*(N330)+1.3186)-(0.066*(N330)-2.3887)))*(O330)</f>
        <v>55.7480028302414</v>
      </c>
      <c r="V330" s="0" t="n">
        <f aca="false">(((0.2032*(N330)+1.4275)-(H330))/((0.2032*(N330)+1.4275)-(0.0688*(N330)-2.3002)))*(O330)</f>
        <v>55.7290373676125</v>
      </c>
      <c r="W330" s="0" t="n">
        <f aca="false">(((0.2087*(N330)+1.3252)-(I330))/((0.2087*(N330)+1.3252)-(0.0688*(N330)-2.3857)))*(O330)</f>
        <v>54.9469573557664</v>
      </c>
      <c r="X330" s="0" t="n">
        <f aca="false">(((0.1997*(N330)+1.1468)-(J330))/((0.1997*(N330)+1.1468)-(0.0604*(N330)-2.3464)))*(O330)</f>
        <v>54.2355711520205</v>
      </c>
      <c r="Y330" s="0" t="n">
        <f aca="false">(((0.199*(N330)+1.2782)-(K330))/((0.199*(N330)+1.2782)-(0.0699*(N330)-2.5167)))*(O330)</f>
        <v>53.6990192030656</v>
      </c>
      <c r="Z330" s="0" t="n">
        <f aca="false">(((0.192*(N330)+1.5378)-(L330))/((0.192*(N330)+1.5378)-(0.073*(N330)-2.5946)))*(O330)</f>
        <v>0.421123011387729</v>
      </c>
      <c r="AA330" s="0" t="n">
        <f aca="false">(((0.1992*(N330)+1.3041)-(M330))/((0.1992*(N330)+1.3041)-(0.0588*(N330)-2.156)))*(O330)</f>
        <v>0.205732355105449</v>
      </c>
      <c r="AB330" s="1" t="n">
        <v>0.000186342592592593</v>
      </c>
      <c r="AC330" s="0" t="n">
        <v>-43.93203</v>
      </c>
      <c r="AD330" s="0" t="n">
        <v>-0.181278</v>
      </c>
      <c r="AE330" s="0" t="n">
        <v>0.100532</v>
      </c>
      <c r="AG330" s="0" t="n">
        <f aca="false">(AD330-$AF$100)^2</f>
        <v>4.04469595640494E-005</v>
      </c>
      <c r="AP330" s="0" t="n">
        <f aca="false">AVERAGE(P325:P335)</f>
        <v>56.0383895190139</v>
      </c>
      <c r="AQ330" s="0" t="n">
        <f aca="false">AVERAGE(Q325:Q335)</f>
        <v>54.1447919945436</v>
      </c>
      <c r="AR330" s="0" t="n">
        <f aca="false">AVERAGE(R325:R335)</f>
        <v>54.9423809870682</v>
      </c>
      <c r="AS330" s="0" t="n">
        <f aca="false">AVERAGE(S325:S335)</f>
        <v>54.2402231423809</v>
      </c>
      <c r="AT330" s="0" t="n">
        <f aca="false">AVERAGE(T325:T335)</f>
        <v>55.6552093309105</v>
      </c>
      <c r="AU330" s="0" t="n">
        <f aca="false">AVERAGE(U325:U335)</f>
        <v>55.7456878658775</v>
      </c>
      <c r="AV330" s="0" t="n">
        <f aca="false">AVERAGE(V325:V335)</f>
        <v>55.7294196762159</v>
      </c>
      <c r="AW330" s="0" t="n">
        <f aca="false">AVERAGE(W325:W335)</f>
        <v>54.944334771463</v>
      </c>
      <c r="AX330" s="0" t="n">
        <f aca="false">AVERAGE(X325:X335)</f>
        <v>54.2394146242402</v>
      </c>
      <c r="AY330" s="0" t="n">
        <f aca="false">AVERAGE(Y325:Y335)</f>
        <v>53.6986277314155</v>
      </c>
      <c r="AZ330" s="0" t="n">
        <f aca="false">AVERAGE(Z325:Z335)</f>
        <v>0.418780148439483</v>
      </c>
      <c r="BA330" s="0" t="n">
        <f aca="false">AVERAGE(AA325:AA335)</f>
        <v>0.219943198127409</v>
      </c>
    </row>
    <row r="331" customFormat="false" ht="12.75" hidden="false" customHeight="false" outlineLevel="0" collapsed="false">
      <c r="A331" s="0" t="s">
        <v>338</v>
      </c>
      <c r="B331" s="0" t="n">
        <v>0.380371</v>
      </c>
      <c r="C331" s="0" t="n">
        <v>0.199707</v>
      </c>
      <c r="D331" s="0" t="n">
        <v>0.360352</v>
      </c>
      <c r="E331" s="0" t="n">
        <v>0.314453</v>
      </c>
      <c r="F331" s="0" t="n">
        <v>0.578613</v>
      </c>
      <c r="G331" s="0" t="n">
        <v>0.174805</v>
      </c>
      <c r="H331" s="0" t="n">
        <v>0.374023</v>
      </c>
      <c r="I331" s="0" t="n">
        <v>0.41748</v>
      </c>
      <c r="J331" s="0" t="n">
        <v>0.240234</v>
      </c>
      <c r="K331" s="0" t="n">
        <v>0.518555</v>
      </c>
      <c r="L331" s="0" t="n">
        <v>8.879395</v>
      </c>
      <c r="M331" s="0" t="n">
        <v>8.956055</v>
      </c>
      <c r="N331" s="0" t="n">
        <v>38.58</v>
      </c>
      <c r="O331" s="0" t="n">
        <v>55.86</v>
      </c>
      <c r="P331" s="0" t="n">
        <f aca="false">(((0.194*(N331)+1.7015)-(B331))/((0.194*(N331)+1.7015)-(0.064*(N331)-2.0609)))*(O331)</f>
        <v>56.0372249470255</v>
      </c>
      <c r="Q331" s="0" t="n">
        <f aca="false">(((0.1977*(N331)+1.1648)-(C331))/((0.1977*(N331)+1.1648)-(0.0625*(N331)-2.4843)))*(O331)</f>
        <v>54.1413303266421</v>
      </c>
      <c r="R331" s="0" t="n">
        <f aca="false">(((0.1889*(N331)+1.2516)-(D331))/((0.1889*(N331)+1.2516)-(0.0658*(N331)-2.315)))*(O331)</f>
        <v>54.9411491957837</v>
      </c>
      <c r="S331" s="0" t="n">
        <f aca="false">(((0.1873*(N331)+1.5382)-(E331))/((0.1873*(N331)+1.5382)-(0.06*(N331)-2.2513)))*(O331)</f>
        <v>54.2488445986281</v>
      </c>
      <c r="T331" s="0" t="n">
        <f aca="false">(((0.2036*(N331)+1.6124)-(F331))/((0.2036*(N331)+1.6124)-(0.0705*(N331)-2.1738)))*(O331)</f>
        <v>55.6563575318023</v>
      </c>
      <c r="U331" s="0" t="n">
        <f aca="false">(((0.1989*(N331)+1.3186)-(G331))/((0.1989*(N331)+1.3186)-(0.066*(N331)-2.3887)))*(O331)</f>
        <v>55.75108839558</v>
      </c>
      <c r="V331" s="0" t="n">
        <f aca="false">(((0.2032*(N331)+1.4275)-(H331))/((0.2032*(N331)+1.4275)-(0.0688*(N331)-2.3002)))*(O331)</f>
        <v>55.7351605726203</v>
      </c>
      <c r="W331" s="0" t="n">
        <f aca="false">(((0.2087*(N331)+1.3252)-(I331))/((0.2087*(N331)+1.3252)-(0.0688*(N331)-2.3857)))*(O331)</f>
        <v>54.9469573557664</v>
      </c>
      <c r="X331" s="0" t="n">
        <f aca="false">(((0.1997*(N331)+1.1468)-(J331))/((0.1997*(N331)+1.1468)-(0.0604*(N331)-2.3464)))*(O331)</f>
        <v>54.2447998949861</v>
      </c>
      <c r="Y331" s="0" t="n">
        <f aca="false">(((0.199*(N331)+1.2782)-(K331))/((0.199*(N331)+1.2782)-(0.0699*(N331)-2.5167)))*(O331)</f>
        <v>53.7052318263253</v>
      </c>
      <c r="Z331" s="0" t="n">
        <f aca="false">(((0.192*(N331)+1.5378)-(L331))/((0.192*(N331)+1.5378)-(0.073*(N331)-2.5946)))*(O331)</f>
        <v>0.421123011387729</v>
      </c>
      <c r="AA331" s="0" t="n">
        <f aca="false">(((0.1992*(N331)+1.3041)-(M331))/((0.1992*(N331)+1.3041)-(0.0588*(N331)-2.156)))*(O331)</f>
        <v>0.208803269040898</v>
      </c>
      <c r="AB331" s="1" t="n">
        <v>0.000186921296296296</v>
      </c>
      <c r="AC331" s="0" t="n">
        <v>-44.31079</v>
      </c>
      <c r="AD331" s="0" t="n">
        <v>-0.183847</v>
      </c>
      <c r="AE331" s="0" t="n">
        <v>0.100017</v>
      </c>
      <c r="AG331" s="0" t="n">
        <f aca="false">(AD331-$AF$100)^2</f>
        <v>7.97233339931914E-005</v>
      </c>
      <c r="AP331" s="0" t="n">
        <f aca="false">AVERAGE(P326:P336)</f>
        <v>56.038112239969</v>
      </c>
      <c r="AQ331" s="0" t="n">
        <f aca="false">AVERAGE(Q326:Q336)</f>
        <v>54.1439677879004</v>
      </c>
      <c r="AR331" s="0" t="n">
        <f aca="false">AVERAGE(R326:R336)</f>
        <v>54.9430252514551</v>
      </c>
      <c r="AS331" s="0" t="n">
        <f aca="false">AVERAGE(S326:S336)</f>
        <v>54.2398875750023</v>
      </c>
      <c r="AT331" s="0" t="n">
        <f aca="false">AVERAGE(T326:T336)</f>
        <v>55.6559192274401</v>
      </c>
      <c r="AU331" s="0" t="n">
        <f aca="false">AVERAGE(U326:U336)</f>
        <v>55.7457979517311</v>
      </c>
      <c r="AV331" s="0" t="n">
        <f aca="false">AVERAGE(V326:V336)</f>
        <v>55.7299112158488</v>
      </c>
      <c r="AW331" s="0" t="n">
        <f aca="false">AVERAGE(W326:W336)</f>
        <v>54.9443885439144</v>
      </c>
      <c r="AX331" s="0" t="n">
        <f aca="false">AVERAGE(X326:X336)</f>
        <v>54.2399636917002</v>
      </c>
      <c r="AY331" s="0" t="n">
        <f aca="false">AVERAGE(Y326:Y336)</f>
        <v>53.6990164750402</v>
      </c>
      <c r="AZ331" s="0" t="n">
        <f aca="false">AVERAGE(Z326:Z336)</f>
        <v>0.41933827787725</v>
      </c>
      <c r="BA331" s="0" t="n">
        <f aca="false">AVERAGE(AA326:AA336)</f>
        <v>0.216706197731318</v>
      </c>
    </row>
    <row r="332" customFormat="false" ht="12.75" hidden="false" customHeight="false" outlineLevel="0" collapsed="false">
      <c r="A332" s="0" t="s">
        <v>339</v>
      </c>
      <c r="B332" s="0" t="n">
        <v>0.381348</v>
      </c>
      <c r="C332" s="0" t="n">
        <v>0.199707</v>
      </c>
      <c r="D332" s="0" t="n">
        <v>0.359863</v>
      </c>
      <c r="E332" s="0" t="n">
        <v>0.316406</v>
      </c>
      <c r="F332" s="0" t="n">
        <v>0.577637</v>
      </c>
      <c r="G332" s="0" t="n">
        <v>0.175781</v>
      </c>
      <c r="H332" s="0" t="n">
        <v>0.375</v>
      </c>
      <c r="I332" s="0" t="n">
        <v>0.41748</v>
      </c>
      <c r="J332" s="0" t="n">
        <v>0.241211</v>
      </c>
      <c r="K332" s="0" t="n">
        <v>0.52002</v>
      </c>
      <c r="L332" s="0" t="n">
        <v>8.878418</v>
      </c>
      <c r="M332" s="0" t="n">
        <v>8.955566</v>
      </c>
      <c r="N332" s="0" t="n">
        <v>38.58</v>
      </c>
      <c r="O332" s="0" t="n">
        <v>55.86</v>
      </c>
      <c r="P332" s="0" t="n">
        <f aca="false">(((0.194*(N332)+1.7015)-(B332))/((0.194*(N332)+1.7015)-(0.064*(N332)-2.0609)))*(O332)</f>
        <v>56.0310075326392</v>
      </c>
      <c r="Q332" s="0" t="n">
        <f aca="false">(((0.1977*(N332)+1.1648)-(C332))/((0.1977*(N332)+1.1648)-(0.0625*(N332)-2.4843)))*(O332)</f>
        <v>54.1413303266421</v>
      </c>
      <c r="R332" s="0" t="n">
        <f aca="false">(((0.1889*(N332)+1.2516)-(D332))/((0.1889*(N332)+1.2516)-(0.0658*(N332)-2.315)))*(O332)</f>
        <v>54.9444339725424</v>
      </c>
      <c r="S332" s="0" t="n">
        <f aca="false">(((0.1873*(N332)+1.5382)-(E332))/((0.1873*(N332)+1.5382)-(0.06*(N332)-2.2513)))*(O332)</f>
        <v>54.2363060495816</v>
      </c>
      <c r="T332" s="0" t="n">
        <f aca="false">(((0.2036*(N332)+1.6124)-(F332))/((0.2036*(N332)+1.6124)-(0.0705*(N332)-2.1738)))*(O332)</f>
        <v>55.6624687469105</v>
      </c>
      <c r="U332" s="0" t="n">
        <f aca="false">(((0.1989*(N332)+1.3186)-(G332))/((0.1989*(N332)+1.3186)-(0.066*(N332)-2.3887)))*(O332)</f>
        <v>55.7449172649029</v>
      </c>
      <c r="V332" s="0" t="n">
        <f aca="false">(((0.2032*(N332)+1.4275)-(H332))/((0.2032*(N332)+1.4275)-(0.0688*(N332)-2.3002)))*(O332)</f>
        <v>55.7290373676125</v>
      </c>
      <c r="W332" s="0" t="n">
        <f aca="false">(((0.2087*(N332)+1.3252)-(I332))/((0.2087*(N332)+1.3252)-(0.0688*(N332)-2.3857)))*(O332)</f>
        <v>54.9469573557664</v>
      </c>
      <c r="X332" s="0" t="n">
        <f aca="false">(((0.1997*(N332)+1.1468)-(J332))/((0.1997*(N332)+1.1468)-(0.0604*(N332)-2.3464)))*(O332)</f>
        <v>54.238645299848</v>
      </c>
      <c r="Y332" s="0" t="n">
        <f aca="false">(((0.199*(N332)+1.2782)-(K332))/((0.199*(N332)+1.2782)-(0.0699*(N332)-2.5167)))*(O332)</f>
        <v>53.6959065260431</v>
      </c>
      <c r="Z332" s="0" t="n">
        <f aca="false">(((0.192*(N332)+1.5378)-(L332))/((0.192*(N332)+1.5378)-(0.073*(N332)-2.5946)))*(O332)</f>
        <v>0.427379183852202</v>
      </c>
      <c r="AA332" s="0" t="n">
        <f aca="false">(((0.1992*(N332)+1.3041)-(M332))/((0.1992*(N332)+1.3041)-(0.0588*(N332)-2.156)))*(O332)</f>
        <v>0.211880475832766</v>
      </c>
      <c r="AB332" s="1" t="n">
        <v>0.0001875</v>
      </c>
      <c r="AC332" s="0" t="n">
        <v>-43.93203</v>
      </c>
      <c r="AD332" s="0" t="n">
        <v>-0.186415</v>
      </c>
      <c r="AE332" s="0" t="n">
        <v>0.103625</v>
      </c>
      <c r="AG332" s="0" t="n">
        <f aca="false">(AD332-$AF$100)^2</f>
        <v>0.000132176235837502</v>
      </c>
      <c r="AP332" s="0" t="n">
        <f aca="false">AVERAGE(P327:P337)</f>
        <v>56.0372249470255</v>
      </c>
      <c r="AQ332" s="0" t="n">
        <f aca="false">AVERAGE(Q327:Q337)</f>
        <v>54.1413303266421</v>
      </c>
      <c r="AR332" s="0" t="n">
        <f aca="false">AVERAGE(R327:R337)</f>
        <v>54.9433379274003</v>
      </c>
      <c r="AS332" s="0" t="n">
        <f aca="false">AVERAGE(S327:S337)</f>
        <v>54.2404844959058</v>
      </c>
      <c r="AT332" s="0" t="n">
        <f aca="false">AVERAGE(T327:T337)</f>
        <v>55.6568657561462</v>
      </c>
      <c r="AU332" s="0" t="n">
        <f aca="false">AVERAGE(U327:U337)</f>
        <v>55.7459447328691</v>
      </c>
      <c r="AV332" s="0" t="n">
        <f aca="false">AVERAGE(V327:V337)</f>
        <v>55.7300568572215</v>
      </c>
      <c r="AW332" s="0" t="n">
        <f aca="false">AVERAGE(W327:W337)</f>
        <v>54.9444602405162</v>
      </c>
      <c r="AX332" s="0" t="n">
        <f aca="false">AVERAGE(X327:X337)</f>
        <v>54.2401834236755</v>
      </c>
      <c r="AY332" s="0" t="n">
        <f aca="false">AVERAGE(Y327:Y337)</f>
        <v>53.6984983017643</v>
      </c>
      <c r="AZ332" s="0" t="n">
        <f aca="false">AVERAGE(Z327:Z337)</f>
        <v>0.418518940965809</v>
      </c>
      <c r="BA332" s="0" t="n">
        <f aca="false">AVERAGE(AA327:AA337)</f>
        <v>0.214438521969562</v>
      </c>
    </row>
    <row r="333" customFormat="false" ht="12.75" hidden="false" customHeight="false" outlineLevel="0" collapsed="false">
      <c r="A333" s="0" t="s">
        <v>340</v>
      </c>
      <c r="AB333" s="1" t="n">
        <v>0.000188078703703704</v>
      </c>
      <c r="AC333" s="0" t="n">
        <v>-43.93203</v>
      </c>
      <c r="AD333" s="0" t="n">
        <v>-0.18847</v>
      </c>
      <c r="AE333" s="0" t="n">
        <v>0.109295</v>
      </c>
      <c r="AG333" s="0" t="n">
        <f aca="false">(AD333-$AF$100)^2</f>
        <v>0.00018365107766385</v>
      </c>
    </row>
    <row r="334" customFormat="false" ht="12.75" hidden="false" customHeight="false" outlineLevel="0" collapsed="false">
      <c r="A334" s="0" t="s">
        <v>341</v>
      </c>
      <c r="AB334" s="1" t="n">
        <v>0.000188657407407407</v>
      </c>
      <c r="AC334" s="0" t="n">
        <v>-43.93203</v>
      </c>
      <c r="AD334" s="0" t="n">
        <v>-0.187956</v>
      </c>
      <c r="AE334" s="0" t="n">
        <v>0.115995</v>
      </c>
      <c r="AG334" s="0" t="n">
        <f aca="false">(AD334-$AF$100)^2</f>
        <v>0.000169984031061056</v>
      </c>
    </row>
    <row r="335" customFormat="false" ht="12.75" hidden="false" customHeight="false" outlineLevel="0" collapsed="false">
      <c r="A335" s="0" t="s">
        <v>342</v>
      </c>
      <c r="AB335" s="1" t="n">
        <v>0.000189236111111111</v>
      </c>
      <c r="AC335" s="0" t="n">
        <v>-43.93203</v>
      </c>
      <c r="AD335" s="0" t="n">
        <v>-0.18847</v>
      </c>
      <c r="AE335" s="0" t="n">
        <v>0.122178</v>
      </c>
      <c r="AG335" s="0" t="n">
        <f aca="false">(AD335-$AF$100)^2</f>
        <v>0.00018365107766385</v>
      </c>
    </row>
    <row r="336" customFormat="false" ht="12.75" hidden="false" customHeight="false" outlineLevel="0" collapsed="false">
      <c r="A336" s="0" t="s">
        <v>343</v>
      </c>
      <c r="AB336" s="1" t="n">
        <v>0.000189814814814815</v>
      </c>
      <c r="AC336" s="0" t="n">
        <v>-43.93203</v>
      </c>
      <c r="AD336" s="0" t="n">
        <v>-0.188984</v>
      </c>
      <c r="AE336" s="0" t="n">
        <v>0.12836</v>
      </c>
      <c r="AG336" s="0" t="n">
        <f aca="false">(AD336-$AF$100)^2</f>
        <v>0.000197846516266645</v>
      </c>
    </row>
    <row r="337" customFormat="false" ht="12.75" hidden="false" customHeight="false" outlineLevel="0" collapsed="false">
      <c r="A337" s="0" t="s">
        <v>344</v>
      </c>
      <c r="AB337" s="1" t="n">
        <v>0.000190393518518519</v>
      </c>
      <c r="AC337" s="0" t="n">
        <v>-43.93203</v>
      </c>
      <c r="AD337" s="0" t="n">
        <v>-0.187443</v>
      </c>
      <c r="AE337" s="0" t="n">
        <v>0.131966</v>
      </c>
      <c r="AG337" s="0" t="n">
        <f aca="false">(AD337-$AF$100)^2</f>
        <v>0.000156870425043091</v>
      </c>
    </row>
    <row r="338" customFormat="false" ht="12.75" hidden="false" customHeight="false" outlineLevel="0" collapsed="false">
      <c r="A338" s="0" t="s">
        <v>345</v>
      </c>
      <c r="AB338" s="1" t="n">
        <v>0.000190972222222222</v>
      </c>
      <c r="AC338" s="0" t="n">
        <v>-43.93203</v>
      </c>
      <c r="AD338" s="0" t="n">
        <v>-0.184874</v>
      </c>
      <c r="AE338" s="0" t="n">
        <v>0.137116</v>
      </c>
      <c r="AG338" s="0" t="n">
        <f aca="false">(AD338-$AF$100)^2</f>
        <v>9.91178026139499E-005</v>
      </c>
    </row>
    <row r="339" customFormat="false" ht="12.75" hidden="false" customHeight="false" outlineLevel="0" collapsed="false">
      <c r="A339" s="0" t="s">
        <v>346</v>
      </c>
      <c r="AB339" s="1" t="n">
        <v>0.000191550925925926</v>
      </c>
      <c r="AC339" s="0" t="n">
        <v>-43.93203</v>
      </c>
      <c r="AD339" s="0" t="n">
        <v>-0.183847</v>
      </c>
      <c r="AE339" s="0" t="n">
        <v>0.141751</v>
      </c>
      <c r="AG339" s="0" t="n">
        <f aca="false">(AD339-$AF$100)^2</f>
        <v>7.97233339931914E-005</v>
      </c>
    </row>
    <row r="340" customFormat="false" ht="12.75" hidden="false" customHeight="false" outlineLevel="0" collapsed="false">
      <c r="A340" s="0" t="s">
        <v>347</v>
      </c>
      <c r="AB340" s="1" t="n">
        <v>0.00019212962962963</v>
      </c>
      <c r="AC340" s="0" t="n">
        <v>-43.93203</v>
      </c>
      <c r="AD340" s="0" t="n">
        <v>-0.182819</v>
      </c>
      <c r="AE340" s="0" t="n">
        <v>0.147929</v>
      </c>
      <c r="AG340" s="0" t="n">
        <f aca="false">(AD340-$AF$100)^2</f>
        <v>6.24225207876025E-005</v>
      </c>
    </row>
    <row r="341" customFormat="false" ht="12.75" hidden="false" customHeight="false" outlineLevel="0" collapsed="false">
      <c r="A341" s="0" t="s">
        <v>348</v>
      </c>
      <c r="AB341" s="1" t="n">
        <v>0.000192708333333333</v>
      </c>
      <c r="AC341" s="0" t="n">
        <v>-43.93203</v>
      </c>
      <c r="AD341" s="0" t="n">
        <v>-0.184874</v>
      </c>
      <c r="AE341" s="0" t="n">
        <v>0.154106</v>
      </c>
      <c r="AG341" s="0" t="n">
        <f aca="false">(AD341-$AF$100)^2</f>
        <v>9.91178026139499E-005</v>
      </c>
    </row>
    <row r="342" customFormat="false" ht="12.75" hidden="false" customHeight="false" outlineLevel="0" collapsed="false">
      <c r="A342" s="0" t="s">
        <v>349</v>
      </c>
      <c r="AB342" s="1" t="n">
        <v>0.000193287037037037</v>
      </c>
      <c r="AC342" s="0" t="n">
        <v>-43.93203</v>
      </c>
      <c r="AD342" s="0" t="n">
        <v>-0.186929</v>
      </c>
      <c r="AE342" s="0" t="n">
        <v>0.158737</v>
      </c>
      <c r="AG342" s="0" t="n">
        <f aca="false">(AD342-$AF$100)^2</f>
        <v>0.000144259134440297</v>
      </c>
    </row>
    <row r="343" customFormat="false" ht="12.75" hidden="false" customHeight="false" outlineLevel="0" collapsed="false">
      <c r="A343" s="0" t="s">
        <v>350</v>
      </c>
      <c r="AB343" s="1" t="n">
        <v>0.000193865740740741</v>
      </c>
      <c r="AC343" s="0" t="n">
        <v>-43.93203</v>
      </c>
      <c r="AD343" s="0" t="n">
        <v>-0.188984</v>
      </c>
      <c r="AE343" s="0" t="n">
        <v>0.16131</v>
      </c>
      <c r="AG343" s="0" t="n">
        <f aca="false">(AD343-$AF$100)^2</f>
        <v>0.000197846516266645</v>
      </c>
    </row>
    <row r="344" customFormat="false" ht="12.75" hidden="false" customHeight="false" outlineLevel="0" collapsed="false">
      <c r="A344" s="0" t="s">
        <v>351</v>
      </c>
      <c r="AB344" s="1" t="n">
        <v>0.000194444444444444</v>
      </c>
      <c r="AC344" s="0" t="n">
        <v>-43.93203</v>
      </c>
      <c r="AD344" s="0" t="n">
        <v>-0.187956</v>
      </c>
      <c r="AE344" s="0" t="n">
        <v>0.162854</v>
      </c>
      <c r="AG344" s="0" t="n">
        <f aca="false">(AD344-$AF$100)^2</f>
        <v>0.000169984031061056</v>
      </c>
    </row>
    <row r="345" customFormat="false" ht="12.75" hidden="false" customHeight="false" outlineLevel="0" collapsed="false">
      <c r="A345" s="0" t="s">
        <v>352</v>
      </c>
      <c r="AB345" s="1" t="n">
        <v>0.000195023148148148</v>
      </c>
      <c r="AC345" s="0" t="n">
        <v>-43.93203</v>
      </c>
      <c r="AD345" s="0" t="n">
        <v>-0.186415</v>
      </c>
      <c r="AE345" s="0" t="n">
        <v>0.164397</v>
      </c>
      <c r="AG345" s="0" t="n">
        <f aca="false">(AD345-$AF$100)^2</f>
        <v>0.000132176235837502</v>
      </c>
    </row>
    <row r="346" customFormat="false" ht="12.75" hidden="false" customHeight="false" outlineLevel="0" collapsed="false">
      <c r="A346" s="0" t="s">
        <v>353</v>
      </c>
      <c r="AB346" s="1" t="n">
        <v>0.000195601851851852</v>
      </c>
      <c r="AC346" s="0" t="n">
        <v>-43.93203</v>
      </c>
      <c r="AD346" s="0" t="n">
        <v>-0.185902</v>
      </c>
      <c r="AE346" s="0" t="n">
        <v>0.164397</v>
      </c>
      <c r="AG346" s="0" t="n">
        <f aca="false">(AD346-$AF$100)^2</f>
        <v>0.000120643695819539</v>
      </c>
    </row>
    <row r="347" customFormat="false" ht="12.75" hidden="false" customHeight="false" outlineLevel="0" collapsed="false">
      <c r="A347" s="0" t="s">
        <v>354</v>
      </c>
      <c r="AB347" s="1" t="n">
        <v>0.000196180555555556</v>
      </c>
      <c r="AC347" s="0" t="n">
        <v>-43.93203</v>
      </c>
      <c r="AD347" s="0" t="n">
        <v>-0.182305</v>
      </c>
      <c r="AE347" s="0" t="n">
        <v>0.164912</v>
      </c>
      <c r="AG347" s="0" t="n">
        <f aca="false">(AD347-$AF$100)^2</f>
        <v>5.45647021848079E-005</v>
      </c>
    </row>
    <row r="348" customFormat="false" ht="12.75" hidden="false" customHeight="false" outlineLevel="0" collapsed="false">
      <c r="A348" s="0" t="s">
        <v>355</v>
      </c>
      <c r="AB348" s="1" t="n">
        <v>0.000196759259259259</v>
      </c>
      <c r="AC348" s="0" t="n">
        <v>-43.93203</v>
      </c>
      <c r="AD348" s="0" t="n">
        <v>-0.181278</v>
      </c>
      <c r="AE348" s="0" t="n">
        <v>0.162339</v>
      </c>
      <c r="AG348" s="0" t="n">
        <f aca="false">(AD348-$AF$100)^2</f>
        <v>4.04469595640494E-005</v>
      </c>
    </row>
    <row r="349" customFormat="false" ht="12.75" hidden="false" customHeight="false" outlineLevel="0" collapsed="false">
      <c r="A349" s="0" t="s">
        <v>356</v>
      </c>
      <c r="AB349" s="1" t="n">
        <v>0.000197337962962963</v>
      </c>
      <c r="AC349" s="0" t="n">
        <v>-43.93203</v>
      </c>
      <c r="AD349" s="0" t="n">
        <v>-0.183333</v>
      </c>
      <c r="AE349" s="0" t="n">
        <v>0.158223</v>
      </c>
      <c r="AG349" s="0" t="n">
        <f aca="false">(AD349-$AF$100)^2</f>
        <v>7.08087313903967E-005</v>
      </c>
    </row>
    <row r="350" customFormat="false" ht="12.75" hidden="false" customHeight="false" outlineLevel="0" collapsed="false">
      <c r="A350" s="0" t="s">
        <v>357</v>
      </c>
      <c r="AB350" s="1" t="n">
        <v>0.000197916666666667</v>
      </c>
      <c r="AC350" s="0" t="n">
        <v>-43.93203</v>
      </c>
      <c r="AD350" s="0" t="n">
        <v>-0.184874</v>
      </c>
      <c r="AE350" s="0" t="n">
        <v>0.153076</v>
      </c>
      <c r="AG350" s="0" t="n">
        <f aca="false">(AD350-$AF$100)^2</f>
        <v>9.91178026139499E-005</v>
      </c>
    </row>
    <row r="351" customFormat="false" ht="12.75" hidden="false" customHeight="false" outlineLevel="0" collapsed="false">
      <c r="A351" s="0" t="s">
        <v>358</v>
      </c>
      <c r="AB351" s="1" t="n">
        <v>0.00019849537037037</v>
      </c>
      <c r="AC351" s="0" t="n">
        <v>-43.93203</v>
      </c>
      <c r="AD351" s="0" t="n">
        <v>-0.183847</v>
      </c>
      <c r="AE351" s="0" t="n">
        <v>0.148959</v>
      </c>
      <c r="AG351" s="0" t="n">
        <f aca="false">(AD351-$AF$100)^2</f>
        <v>7.97233339931914E-005</v>
      </c>
    </row>
    <row r="352" customFormat="false" ht="12.75" hidden="false" customHeight="false" outlineLevel="0" collapsed="false">
      <c r="A352" s="0" t="s">
        <v>359</v>
      </c>
      <c r="AB352" s="1" t="n">
        <v>0.000199074074074074</v>
      </c>
      <c r="AC352" s="0" t="n">
        <v>-43.93203</v>
      </c>
      <c r="AD352" s="0" t="n">
        <v>-0.18025</v>
      </c>
      <c r="AE352" s="0" t="n">
        <v>0.144325</v>
      </c>
      <c r="AG352" s="0" t="n">
        <f aca="false">(AD352-$AF$100)^2</f>
        <v>2.84280103584606E-005</v>
      </c>
    </row>
    <row r="353" customFormat="false" ht="12.75" hidden="false" customHeight="false" outlineLevel="0" collapsed="false">
      <c r="A353" s="0" t="s">
        <v>360</v>
      </c>
      <c r="AB353" s="1" t="n">
        <v>0.000199652777777778</v>
      </c>
      <c r="AC353" s="0" t="n">
        <v>-43.93203</v>
      </c>
      <c r="AD353" s="0" t="n">
        <v>-0.178194</v>
      </c>
      <c r="AE353" s="0" t="n">
        <v>0.139691</v>
      </c>
      <c r="AG353" s="0" t="n">
        <f aca="false">(AD353-$AF$100)^2</f>
        <v>1.0730815947283E-005</v>
      </c>
    </row>
    <row r="354" customFormat="false" ht="12.75" hidden="false" customHeight="false" outlineLevel="0" collapsed="false">
      <c r="A354" s="0" t="s">
        <v>361</v>
      </c>
      <c r="AB354" s="1" t="n">
        <v>0.000200231481481481</v>
      </c>
      <c r="AC354" s="0" t="n">
        <v>-43.93203</v>
      </c>
      <c r="AD354" s="0" t="n">
        <v>-0.176139</v>
      </c>
      <c r="AE354" s="0" t="n">
        <v>0.134541</v>
      </c>
      <c r="AG354" s="0" t="n">
        <f aca="false">(AD354-$AF$100)^2</f>
        <v>1.49033412093574E-006</v>
      </c>
    </row>
    <row r="355" customFormat="false" ht="12.75" hidden="false" customHeight="false" outlineLevel="0" collapsed="false">
      <c r="A355" s="0" t="s">
        <v>362</v>
      </c>
      <c r="AB355" s="1" t="n">
        <v>0.000200810185185185</v>
      </c>
      <c r="AC355" s="0" t="n">
        <v>-43.93203</v>
      </c>
      <c r="AD355" s="0" t="n">
        <v>-0.174597</v>
      </c>
      <c r="AE355" s="0" t="n">
        <v>0.130936</v>
      </c>
      <c r="AG355" s="0" t="n">
        <f aca="false">(AD355-$AF$100)^2</f>
        <v>1.03174312552541E-007</v>
      </c>
    </row>
    <row r="356" customFormat="false" ht="12.75" hidden="false" customHeight="false" outlineLevel="0" collapsed="false">
      <c r="A356" s="0" t="s">
        <v>363</v>
      </c>
      <c r="AB356" s="1" t="n">
        <v>0.000201388888888889</v>
      </c>
      <c r="AC356" s="0" t="n">
        <v>-43.93203</v>
      </c>
      <c r="AD356" s="0" t="n">
        <v>-0.173569</v>
      </c>
      <c r="AE356" s="0" t="n">
        <v>0.129391</v>
      </c>
      <c r="AG356" s="0" t="n">
        <f aca="false">(AD356-$AF$100)^2</f>
        <v>1.82036110696372E-006</v>
      </c>
    </row>
    <row r="357" customFormat="false" ht="12.75" hidden="false" customHeight="false" outlineLevel="0" collapsed="false">
      <c r="A357" s="0" t="s">
        <v>364</v>
      </c>
      <c r="AB357" s="1" t="n">
        <v>0.000201967592592593</v>
      </c>
      <c r="AC357" s="0" t="n">
        <v>-43.93203</v>
      </c>
      <c r="AD357" s="0" t="n">
        <v>-0.173055</v>
      </c>
      <c r="AE357" s="0" t="n">
        <v>0.126815</v>
      </c>
      <c r="AG357" s="0" t="n">
        <f aca="false">(AD357-$AF$100)^2</f>
        <v>3.47154250416937E-006</v>
      </c>
    </row>
    <row r="358" customFormat="false" ht="12.75" hidden="false" customHeight="false" outlineLevel="0" collapsed="false">
      <c r="A358" s="0" t="s">
        <v>365</v>
      </c>
      <c r="AB358" s="1" t="n">
        <v>0.000202546296296296</v>
      </c>
      <c r="AC358" s="0" t="n">
        <v>-44.31079</v>
      </c>
      <c r="AD358" s="0" t="n">
        <v>-0.173569</v>
      </c>
      <c r="AE358" s="0" t="n">
        <v>0.121148</v>
      </c>
      <c r="AG358" s="0" t="n">
        <f aca="false">(AD358-$AF$100)^2</f>
        <v>1.82036110696372E-006</v>
      </c>
    </row>
    <row r="359" customFormat="false" ht="12.75" hidden="false" customHeight="false" outlineLevel="0" collapsed="false">
      <c r="A359" s="0" t="s">
        <v>366</v>
      </c>
      <c r="AB359" s="1" t="n">
        <v>0.000203125</v>
      </c>
      <c r="AC359" s="0" t="n">
        <v>-43.93203</v>
      </c>
      <c r="AD359" s="0" t="n">
        <v>-0.170485</v>
      </c>
      <c r="AE359" s="0" t="n">
        <v>0.125785</v>
      </c>
      <c r="AG359" s="0" t="n">
        <f aca="false">(AD359-$AF$100)^2</f>
        <v>1.96533294901973E-005</v>
      </c>
    </row>
    <row r="360" customFormat="false" ht="12.75" hidden="false" customHeight="false" outlineLevel="0" collapsed="false">
      <c r="A360" s="0" t="s">
        <v>367</v>
      </c>
      <c r="AB360" s="1" t="n">
        <v>0.000203703703703704</v>
      </c>
      <c r="AC360" s="0" t="n">
        <v>-43.93203</v>
      </c>
      <c r="AD360" s="0" t="n">
        <v>-0.171513</v>
      </c>
      <c r="AE360" s="0" t="n">
        <v>0.129391</v>
      </c>
      <c r="AG360" s="0" t="n">
        <f aca="false">(AD360-$AF$100)^2</f>
        <v>1.15954386957861E-005</v>
      </c>
    </row>
    <row r="361" customFormat="false" ht="12.75" hidden="false" customHeight="false" outlineLevel="0" collapsed="false">
      <c r="A361" s="0" t="s">
        <v>368</v>
      </c>
      <c r="AB361" s="1" t="n">
        <v>0.000204282407407407</v>
      </c>
      <c r="AC361" s="0" t="n">
        <v>-43.93203</v>
      </c>
      <c r="AD361" s="0" t="n">
        <v>-0.174597</v>
      </c>
      <c r="AE361" s="0" t="n">
        <v>0.132996</v>
      </c>
      <c r="AG361" s="0" t="n">
        <f aca="false">(AD361-$AF$100)^2</f>
        <v>1.03174312552541E-007</v>
      </c>
    </row>
    <row r="362" customFormat="false" ht="12.75" hidden="false" customHeight="false" outlineLevel="0" collapsed="false">
      <c r="A362" s="0" t="s">
        <v>369</v>
      </c>
      <c r="AB362" s="1" t="n">
        <v>0.000204861111111111</v>
      </c>
      <c r="AC362" s="0" t="n">
        <v>-43.93203</v>
      </c>
      <c r="AD362" s="0" t="n">
        <v>-0.177681</v>
      </c>
      <c r="AE362" s="0" t="n">
        <v>0.134541</v>
      </c>
      <c r="AG362" s="0" t="n">
        <f aca="false">(AD362-$AF$100)^2</f>
        <v>7.63302192931902E-006</v>
      </c>
    </row>
    <row r="363" customFormat="false" ht="12.75" hidden="false" customHeight="false" outlineLevel="0" collapsed="false">
      <c r="A363" s="0" t="s">
        <v>370</v>
      </c>
      <c r="AB363" s="1" t="n">
        <v>0.000205439814814815</v>
      </c>
      <c r="AC363" s="0" t="n">
        <v>-43.93203</v>
      </c>
      <c r="AD363" s="0" t="n">
        <v>-0.179736</v>
      </c>
      <c r="AE363" s="0" t="n">
        <v>0.135571</v>
      </c>
      <c r="AG363" s="0" t="n">
        <f aca="false">(AD363-$AF$100)^2</f>
        <v>2.32111237556663E-005</v>
      </c>
    </row>
    <row r="364" customFormat="false" ht="12.75" hidden="false" customHeight="false" outlineLevel="0" collapsed="false">
      <c r="A364" s="0" t="s">
        <v>371</v>
      </c>
      <c r="AB364" s="1" t="n">
        <v>0.000206018518518519</v>
      </c>
      <c r="AC364" s="0" t="n">
        <v>-43.93203</v>
      </c>
      <c r="AD364" s="0" t="n">
        <v>-0.177167</v>
      </c>
      <c r="AE364" s="0" t="n">
        <v>0.137116</v>
      </c>
      <c r="AG364" s="0" t="n">
        <f aca="false">(AD364-$AF$100)^2</f>
        <v>5.05706732652454E-006</v>
      </c>
    </row>
    <row r="365" customFormat="false" ht="12.75" hidden="false" customHeight="false" outlineLevel="0" collapsed="false">
      <c r="A365" s="0" t="s">
        <v>372</v>
      </c>
      <c r="AB365" s="1" t="n">
        <v>0.000206597222222222</v>
      </c>
      <c r="AC365" s="0" t="n">
        <v>-43.93203</v>
      </c>
      <c r="AD365" s="0" t="n">
        <v>-0.175111</v>
      </c>
      <c r="AE365" s="0" t="n">
        <v>0.138146</v>
      </c>
      <c r="AG365" s="0" t="n">
        <f aca="false">(AD365-$AF$100)^2</f>
        <v>3.71689153469451E-008</v>
      </c>
    </row>
    <row r="366" customFormat="false" ht="12.75" hidden="false" customHeight="false" outlineLevel="0" collapsed="false">
      <c r="A366" s="0" t="s">
        <v>373</v>
      </c>
      <c r="AB366" s="1" t="n">
        <v>0.000207175925925926</v>
      </c>
      <c r="AC366" s="0" t="n">
        <v>-43.93203</v>
      </c>
      <c r="AD366" s="0" t="n">
        <v>-0.173055</v>
      </c>
      <c r="AE366" s="0" t="n">
        <v>0.139176</v>
      </c>
      <c r="AG366" s="0" t="n">
        <f aca="false">(AD366-$AF$100)^2</f>
        <v>3.47154250416937E-006</v>
      </c>
    </row>
    <row r="367" customFormat="false" ht="12.75" hidden="false" customHeight="false" outlineLevel="0" collapsed="false">
      <c r="A367" s="0" t="s">
        <v>374</v>
      </c>
      <c r="AB367" s="1" t="n">
        <v>0.00020775462962963</v>
      </c>
      <c r="AC367" s="0" t="n">
        <v>-43.93203</v>
      </c>
      <c r="AD367" s="0" t="n">
        <v>-0.168429</v>
      </c>
      <c r="AE367" s="0" t="n">
        <v>0.140206</v>
      </c>
      <c r="AG367" s="0" t="n">
        <f aca="false">(AD367-$AF$100)^2</f>
        <v>4.21098150790197E-005</v>
      </c>
    </row>
    <row r="368" customFormat="false" ht="12.75" hidden="false" customHeight="false" outlineLevel="0" collapsed="false">
      <c r="A368" s="0" t="s">
        <v>375</v>
      </c>
      <c r="AB368" s="1" t="n">
        <v>0.000208333333333333</v>
      </c>
      <c r="AC368" s="0" t="n">
        <v>-43.93203</v>
      </c>
      <c r="AD368" s="0" t="n">
        <v>-0.165344</v>
      </c>
      <c r="AE368" s="0" t="n">
        <v>0.138661</v>
      </c>
      <c r="AG368" s="0" t="n">
        <f aca="false">(AD368-$AF$100)^2</f>
        <v>9.1665450877423E-005</v>
      </c>
    </row>
    <row r="369" customFormat="false" ht="12.75" hidden="false" customHeight="false" outlineLevel="0" collapsed="false">
      <c r="A369" s="0" t="s">
        <v>376</v>
      </c>
      <c r="AB369" s="1" t="n">
        <v>0.000208912037037037</v>
      </c>
      <c r="AC369" s="0" t="n">
        <v>-43.93203</v>
      </c>
      <c r="AD369" s="0" t="n">
        <v>-0.165858</v>
      </c>
      <c r="AE369" s="0" t="n">
        <v>0.135571</v>
      </c>
      <c r="AG369" s="0" t="n">
        <f aca="false">(AD369-$AF$100)^2</f>
        <v>8.20873614802172E-005</v>
      </c>
    </row>
    <row r="370" customFormat="false" ht="12.75" hidden="false" customHeight="false" outlineLevel="0" collapsed="false">
      <c r="A370" s="0" t="s">
        <v>377</v>
      </c>
      <c r="AB370" s="1" t="n">
        <v>0.000209490740740741</v>
      </c>
      <c r="AC370" s="0" t="n">
        <v>-43.93203</v>
      </c>
      <c r="AD370" s="0" t="n">
        <v>-0.165858</v>
      </c>
      <c r="AE370" s="0" t="n">
        <v>0.133511</v>
      </c>
      <c r="AG370" s="0" t="n">
        <f aca="false">(AD370-$AF$100)^2</f>
        <v>8.20873614802172E-005</v>
      </c>
    </row>
    <row r="371" customFormat="false" ht="12.75" hidden="false" customHeight="false" outlineLevel="0" collapsed="false">
      <c r="A371" s="0" t="s">
        <v>378</v>
      </c>
      <c r="AB371" s="1" t="n">
        <v>0.000210069444444444</v>
      </c>
      <c r="AC371" s="0" t="n">
        <v>-43.93203</v>
      </c>
      <c r="AD371" s="0" t="n">
        <v>-0.166886</v>
      </c>
      <c r="AE371" s="0" t="n">
        <v>0.131451</v>
      </c>
      <c r="AG371" s="0" t="n">
        <f aca="false">(AD371-$AF$100)^2</f>
        <v>6.4516358685806E-005</v>
      </c>
    </row>
    <row r="372" customFormat="false" ht="12.75" hidden="false" customHeight="false" outlineLevel="0" collapsed="false">
      <c r="A372" s="0" t="s">
        <v>379</v>
      </c>
      <c r="AB372" s="1" t="n">
        <v>0.000210648148148148</v>
      </c>
      <c r="AC372" s="0" t="n">
        <v>-43.93203</v>
      </c>
      <c r="AD372" s="0" t="n">
        <v>-0.166886</v>
      </c>
      <c r="AE372" s="0" t="n">
        <v>0.130936</v>
      </c>
      <c r="AG372" s="0" t="n">
        <f aca="false">(AD372-$AF$100)^2</f>
        <v>6.4516358685806E-005</v>
      </c>
    </row>
    <row r="373" customFormat="false" ht="12.75" hidden="false" customHeight="false" outlineLevel="0" collapsed="false">
      <c r="A373" s="0" t="s">
        <v>380</v>
      </c>
      <c r="AB373" s="1" t="n">
        <v>0.000211226851851852</v>
      </c>
      <c r="AC373" s="0" t="n">
        <v>-43.93203</v>
      </c>
      <c r="AD373" s="0" t="n">
        <v>-0.166372</v>
      </c>
      <c r="AE373" s="0" t="n">
        <v>0.131451</v>
      </c>
      <c r="AG373" s="0" t="n">
        <f aca="false">(AD373-$AF$100)^2</f>
        <v>7.30376640830118E-005</v>
      </c>
    </row>
    <row r="374" customFormat="false" ht="12.75" hidden="false" customHeight="false" outlineLevel="0" collapsed="false">
      <c r="A374" s="0" t="s">
        <v>381</v>
      </c>
      <c r="AB374" s="1" t="n">
        <v>0.000211805555555556</v>
      </c>
      <c r="AC374" s="0" t="n">
        <v>-43.93203</v>
      </c>
      <c r="AD374" s="0" t="n">
        <v>-0.166886</v>
      </c>
      <c r="AE374" s="0" t="n">
        <v>0.130421</v>
      </c>
      <c r="AG374" s="0" t="n">
        <f aca="false">(AD374-$AF$100)^2</f>
        <v>6.4516358685806E-005</v>
      </c>
    </row>
    <row r="375" customFormat="false" ht="12.75" hidden="false" customHeight="false" outlineLevel="0" collapsed="false">
      <c r="A375" s="0" t="s">
        <v>382</v>
      </c>
      <c r="AB375" s="1" t="n">
        <v>0.000212384259259259</v>
      </c>
      <c r="AC375" s="0" t="n">
        <v>-43.93203</v>
      </c>
      <c r="AD375" s="0" t="n">
        <v>-0.168943</v>
      </c>
      <c r="AE375" s="0" t="n">
        <v>0.128876</v>
      </c>
      <c r="AG375" s="0" t="n">
        <f aca="false">(AD375-$AF$100)^2</f>
        <v>3.57031056818139E-005</v>
      </c>
    </row>
    <row r="376" customFormat="false" ht="12.75" hidden="false" customHeight="false" outlineLevel="0" collapsed="false">
      <c r="A376" s="0" t="s">
        <v>383</v>
      </c>
      <c r="AB376" s="1" t="n">
        <v>0.000212962962962963</v>
      </c>
      <c r="AC376" s="0" t="n">
        <v>-43.93203</v>
      </c>
      <c r="AD376" s="0" t="n">
        <v>-0.171513</v>
      </c>
      <c r="AE376" s="0" t="n">
        <v>0.12733</v>
      </c>
      <c r="AG376" s="0" t="n">
        <f aca="false">(AD376-$AF$100)^2</f>
        <v>1.15954386957861E-005</v>
      </c>
    </row>
    <row r="377" customFormat="false" ht="12.75" hidden="false" customHeight="false" outlineLevel="0" collapsed="false">
      <c r="A377" s="0" t="s">
        <v>384</v>
      </c>
      <c r="AB377" s="1" t="n">
        <v>0.000213541666666667</v>
      </c>
      <c r="AC377" s="0" t="n">
        <v>-43.93203</v>
      </c>
      <c r="AD377" s="0" t="n">
        <v>-0.174597</v>
      </c>
      <c r="AE377" s="0" t="n">
        <v>0.127845</v>
      </c>
      <c r="AG377" s="0" t="n">
        <f aca="false">(AD377-$AF$100)^2</f>
        <v>1.03174312552541E-007</v>
      </c>
    </row>
    <row r="378" customFormat="false" ht="12.75" hidden="false" customHeight="false" outlineLevel="0" collapsed="false">
      <c r="A378" s="0" t="s">
        <v>385</v>
      </c>
      <c r="AB378" s="1" t="n">
        <v>0.00021412037037037</v>
      </c>
      <c r="AC378" s="0" t="n">
        <v>-43.93203</v>
      </c>
      <c r="AD378" s="0" t="n">
        <v>-0.175625</v>
      </c>
      <c r="AE378" s="0" t="n">
        <v>0.129906</v>
      </c>
      <c r="AG378" s="0" t="n">
        <f aca="false">(AD378-$AF$100)^2</f>
        <v>4.99555518141362E-007</v>
      </c>
    </row>
    <row r="379" customFormat="false" ht="12.75" hidden="false" customHeight="false" outlineLevel="0" collapsed="false">
      <c r="A379" s="0" t="s">
        <v>386</v>
      </c>
      <c r="AB379" s="1" t="n">
        <v>0.000214699074074074</v>
      </c>
      <c r="AC379" s="0" t="n">
        <v>-43.93203</v>
      </c>
      <c r="AD379" s="0" t="n">
        <v>-0.175625</v>
      </c>
      <c r="AE379" s="0" t="n">
        <v>0.130936</v>
      </c>
      <c r="AG379" s="0" t="n">
        <f aca="false">(AD379-$AF$100)^2</f>
        <v>4.99555518141362E-007</v>
      </c>
    </row>
    <row r="380" customFormat="false" ht="12.75" hidden="false" customHeight="false" outlineLevel="0" collapsed="false">
      <c r="A380" s="0" t="s">
        <v>387</v>
      </c>
      <c r="AB380" s="1" t="n">
        <v>0.000215277777777778</v>
      </c>
      <c r="AC380" s="0" t="n">
        <v>-43.93203</v>
      </c>
      <c r="AD380" s="0" t="n">
        <v>-0.178194</v>
      </c>
      <c r="AE380" s="0" t="n">
        <v>0.135056</v>
      </c>
      <c r="AG380" s="0" t="n">
        <f aca="false">(AD380-$AF$100)^2</f>
        <v>1.0730815947283E-005</v>
      </c>
    </row>
    <row r="381" customFormat="false" ht="12.75" hidden="false" customHeight="false" outlineLevel="0" collapsed="false">
      <c r="A381" s="0" t="s">
        <v>388</v>
      </c>
      <c r="AB381" s="1" t="n">
        <v>0.000215856481481481</v>
      </c>
      <c r="AC381" s="0" t="n">
        <v>-43.93203</v>
      </c>
      <c r="AD381" s="0" t="n">
        <v>-0.181278</v>
      </c>
      <c r="AE381" s="0" t="n">
        <v>0.140721</v>
      </c>
      <c r="AG381" s="0" t="n">
        <f aca="false">(AD381-$AF$100)^2</f>
        <v>4.04469595640494E-005</v>
      </c>
    </row>
    <row r="382" customFormat="false" ht="12.75" hidden="false" customHeight="false" outlineLevel="0" collapsed="false">
      <c r="A382" s="0" t="s">
        <v>389</v>
      </c>
      <c r="AB382" s="1" t="n">
        <v>0.000216435185185185</v>
      </c>
      <c r="AC382" s="0" t="n">
        <v>-43.93203</v>
      </c>
      <c r="AD382" s="0" t="n">
        <v>-0.183847</v>
      </c>
      <c r="AE382" s="0" t="n">
        <v>0.144325</v>
      </c>
      <c r="AG382" s="0" t="n">
        <f aca="false">(AD382-$AF$100)^2</f>
        <v>7.97233339931914E-005</v>
      </c>
    </row>
    <row r="383" customFormat="false" ht="12.75" hidden="false" customHeight="false" outlineLevel="0" collapsed="false">
      <c r="A383" s="0" t="s">
        <v>390</v>
      </c>
      <c r="AB383" s="1" t="n">
        <v>0.000217013888888889</v>
      </c>
      <c r="AC383" s="0" t="n">
        <v>-43.93203</v>
      </c>
      <c r="AD383" s="0" t="n">
        <v>-0.183847</v>
      </c>
      <c r="AE383" s="0" t="n">
        <v>0.14587</v>
      </c>
      <c r="AG383" s="0" t="n">
        <f aca="false">(AD383-$AF$100)^2</f>
        <v>7.97233339931914E-005</v>
      </c>
    </row>
    <row r="384" customFormat="false" ht="12.75" hidden="false" customHeight="false" outlineLevel="0" collapsed="false">
      <c r="A384" s="0" t="s">
        <v>391</v>
      </c>
      <c r="AB384" s="1" t="n">
        <v>0.000217592592592593</v>
      </c>
      <c r="AC384" s="0" t="n">
        <v>-43.93203</v>
      </c>
      <c r="AD384" s="0" t="n">
        <v>-0.18025</v>
      </c>
      <c r="AE384" s="0" t="n">
        <v>0.14381</v>
      </c>
      <c r="AG384" s="0" t="n">
        <f aca="false">(AD384-$AF$100)^2</f>
        <v>2.84280103584606E-005</v>
      </c>
    </row>
    <row r="385" customFormat="false" ht="12.75" hidden="false" customHeight="false" outlineLevel="0" collapsed="false">
      <c r="A385" s="0" t="s">
        <v>392</v>
      </c>
      <c r="AB385" s="1" t="n">
        <v>0.000218171296296296</v>
      </c>
      <c r="AC385" s="0" t="n">
        <v>-43.93203</v>
      </c>
      <c r="AD385" s="0" t="n">
        <v>-0.176653</v>
      </c>
      <c r="AE385" s="0" t="n">
        <v>0.139691</v>
      </c>
      <c r="AG385" s="0" t="n">
        <f aca="false">(AD385-$AF$100)^2</f>
        <v>3.00950472373019E-006</v>
      </c>
    </row>
    <row r="386" customFormat="false" ht="12.75" hidden="false" customHeight="false" outlineLevel="0" collapsed="false">
      <c r="A386" s="0" t="s">
        <v>393</v>
      </c>
      <c r="AB386" s="1" t="n">
        <v>0.00021875</v>
      </c>
      <c r="AC386" s="0" t="n">
        <v>-43.93203</v>
      </c>
      <c r="AD386" s="0" t="n">
        <v>-0.173569</v>
      </c>
      <c r="AE386" s="0" t="n">
        <v>0.136086</v>
      </c>
      <c r="AG386" s="0" t="n">
        <f aca="false">(AD386-$AF$100)^2</f>
        <v>1.82036110696372E-006</v>
      </c>
    </row>
    <row r="387" customFormat="false" ht="12.75" hidden="false" customHeight="false" outlineLevel="0" collapsed="false">
      <c r="AB387" s="1" t="n">
        <v>0.000219328703703704</v>
      </c>
      <c r="AC387" s="0" t="n">
        <v>-43.93203</v>
      </c>
      <c r="AD387" s="0" t="n">
        <v>-0.173569</v>
      </c>
      <c r="AE387" s="0" t="n">
        <v>0.133511</v>
      </c>
      <c r="AG387" s="0" t="n">
        <f aca="false">(AD387-$AF$100)^2</f>
        <v>1.82036110696372E-006</v>
      </c>
    </row>
    <row r="388" customFormat="false" ht="12.75" hidden="false" customHeight="false" outlineLevel="0" collapsed="false">
      <c r="AB388" s="1" t="n">
        <v>0.000219907407407407</v>
      </c>
      <c r="AC388" s="0" t="n">
        <v>-43.93203</v>
      </c>
      <c r="AD388" s="0" t="n">
        <v>-0.173569</v>
      </c>
      <c r="AE388" s="0" t="n">
        <v>0.135056</v>
      </c>
      <c r="AG388" s="0" t="n">
        <f aca="false">(AD388-$AF$100)^2</f>
        <v>1.82036110696372E-006</v>
      </c>
    </row>
    <row r="389" customFormat="false" ht="12.75" hidden="false" customHeight="false" outlineLevel="0" collapsed="false">
      <c r="AB389" s="1" t="n">
        <v>0.000220486111111111</v>
      </c>
      <c r="AC389" s="0" t="n">
        <v>-43.93203</v>
      </c>
      <c r="AD389" s="0" t="n">
        <v>-0.175625</v>
      </c>
      <c r="AE389" s="0" t="n">
        <v>0.134541</v>
      </c>
      <c r="AG389" s="0" t="n">
        <f aca="false">(AD389-$AF$100)^2</f>
        <v>4.99555518141362E-007</v>
      </c>
    </row>
    <row r="390" customFormat="false" ht="12.75" hidden="false" customHeight="false" outlineLevel="0" collapsed="false">
      <c r="AB390" s="1" t="n">
        <v>0.000221064814814815</v>
      </c>
      <c r="AC390" s="0" t="n">
        <v>-43.93203</v>
      </c>
      <c r="AD390" s="0" t="n">
        <v>-0.179222</v>
      </c>
      <c r="AE390" s="0" t="n">
        <v>0.134026</v>
      </c>
      <c r="AG390" s="0" t="n">
        <f aca="false">(AD390-$AF$100)^2</f>
        <v>1.85226291528718E-005</v>
      </c>
    </row>
    <row r="391" customFormat="false" ht="12.75" hidden="false" customHeight="false" outlineLevel="0" collapsed="false">
      <c r="AB391" s="1" t="n">
        <v>0.000221643518518519</v>
      </c>
      <c r="AC391" s="0" t="n">
        <v>-43.93203</v>
      </c>
      <c r="AD391" s="0" t="n">
        <v>-0.179736</v>
      </c>
      <c r="AE391" s="0" t="n">
        <v>0.135056</v>
      </c>
      <c r="AG391" s="0" t="n">
        <f aca="false">(AD391-$AF$100)^2</f>
        <v>2.32111237556663E-005</v>
      </c>
    </row>
    <row r="392" customFormat="false" ht="12.75" hidden="false" customHeight="false" outlineLevel="0" collapsed="false">
      <c r="AB392" s="1" t="n">
        <v>0.000222222222222222</v>
      </c>
      <c r="AC392" s="0" t="n">
        <v>-43.93203</v>
      </c>
      <c r="AD392" s="0" t="n">
        <v>-0.178194</v>
      </c>
      <c r="AE392" s="0" t="n">
        <v>0.137116</v>
      </c>
      <c r="AG392" s="0" t="n">
        <f aca="false">(AD392-$AF$100)^2</f>
        <v>1.0730815947283E-005</v>
      </c>
    </row>
    <row r="393" customFormat="false" ht="12.75" hidden="false" customHeight="false" outlineLevel="0" collapsed="false">
      <c r="AB393" s="1" t="n">
        <v>0.000222800925925926</v>
      </c>
      <c r="AC393" s="0" t="n">
        <v>-43.93203</v>
      </c>
      <c r="AD393" s="0" t="n">
        <v>-0.175111</v>
      </c>
      <c r="AE393" s="0" t="n">
        <v>0.139691</v>
      </c>
      <c r="AG393" s="0" t="n">
        <f aca="false">(AD393-$AF$100)^2</f>
        <v>3.71689153469451E-008</v>
      </c>
    </row>
    <row r="394" customFormat="false" ht="12.75" hidden="false" customHeight="false" outlineLevel="0" collapsed="false">
      <c r="AB394" s="1" t="n">
        <v>0.00022337962962963</v>
      </c>
      <c r="AC394" s="0" t="n">
        <v>-43.93203</v>
      </c>
      <c r="AD394" s="0" t="n">
        <v>-0.169971</v>
      </c>
      <c r="AE394" s="0" t="n">
        <v>0.140206</v>
      </c>
      <c r="AG394" s="0" t="n">
        <f aca="false">(AD394-$AF$100)^2</f>
        <v>2.44748628874028E-005</v>
      </c>
    </row>
    <row r="395" customFormat="false" ht="12.75" hidden="false" customHeight="false" outlineLevel="0" collapsed="false">
      <c r="AB395" s="1" t="n">
        <v>0.000223958333333333</v>
      </c>
      <c r="AC395" s="0" t="n">
        <v>-43.93203</v>
      </c>
      <c r="AD395" s="0" t="n">
        <v>-0.1674</v>
      </c>
      <c r="AE395" s="0" t="n">
        <v>0.138661</v>
      </c>
      <c r="AG395" s="0" t="n">
        <f aca="false">(AD395-$AF$100)^2</f>
        <v>5.65234452886006E-005</v>
      </c>
    </row>
    <row r="396" customFormat="false" ht="12.75" hidden="false" customHeight="false" outlineLevel="0" collapsed="false">
      <c r="AB396" s="1" t="n">
        <v>0.000224537037037037</v>
      </c>
      <c r="AC396" s="0" t="n">
        <v>-43.93203</v>
      </c>
      <c r="AD396" s="0" t="n">
        <v>-0.166886</v>
      </c>
      <c r="AE396" s="0" t="n">
        <v>0.136601</v>
      </c>
      <c r="AG396" s="0" t="n">
        <f aca="false">(AD396-$AF$100)^2</f>
        <v>6.4516358685806E-005</v>
      </c>
    </row>
    <row r="397" customFormat="false" ht="12.75" hidden="false" customHeight="false" outlineLevel="0" collapsed="false">
      <c r="AB397" s="1" t="n">
        <v>0.000225115740740741</v>
      </c>
      <c r="AC397" s="0" t="n">
        <v>-43.93203</v>
      </c>
      <c r="AD397" s="0" t="n">
        <v>-0.167915</v>
      </c>
      <c r="AE397" s="0" t="n">
        <v>0.134026</v>
      </c>
      <c r="AG397" s="0" t="n">
        <f aca="false">(AD397-$AF$100)^2</f>
        <v>4.90449164762251E-005</v>
      </c>
    </row>
    <row r="398" customFormat="false" ht="12.75" hidden="false" customHeight="false" outlineLevel="0" collapsed="false">
      <c r="AB398" s="1" t="n">
        <v>0.000225694444444444</v>
      </c>
      <c r="AC398" s="0" t="n">
        <v>-43.93203</v>
      </c>
      <c r="AD398" s="0" t="n">
        <v>-0.168429</v>
      </c>
      <c r="AE398" s="0" t="n">
        <v>0.131451</v>
      </c>
      <c r="AG398" s="0" t="n">
        <f aca="false">(AD398-$AF$100)^2</f>
        <v>4.21098150790197E-005</v>
      </c>
    </row>
    <row r="399" customFormat="false" ht="12.75" hidden="false" customHeight="false" outlineLevel="0" collapsed="false">
      <c r="AB399" s="1" t="n">
        <v>0.000226273148148148</v>
      </c>
      <c r="AC399" s="0" t="n">
        <v>-43.93203</v>
      </c>
      <c r="AD399" s="0" t="n">
        <v>-0.166886</v>
      </c>
      <c r="AE399" s="0" t="n">
        <v>0.129906</v>
      </c>
      <c r="AG399" s="0" t="n">
        <f aca="false">(AD399-$AF$100)^2</f>
        <v>6.4516358685806E-005</v>
      </c>
    </row>
    <row r="400" customFormat="false" ht="12.75" hidden="false" customHeight="false" outlineLevel="0" collapsed="false">
      <c r="AB400" s="1" t="n">
        <v>0.000226851851851852</v>
      </c>
      <c r="AC400" s="0" t="n">
        <v>-43.93203</v>
      </c>
      <c r="AD400" s="0" t="n">
        <v>-0.165344</v>
      </c>
      <c r="AE400" s="0" t="n">
        <v>0.130421</v>
      </c>
      <c r="AG400" s="0" t="n">
        <f aca="false">(AD400-$AF$100)^2</f>
        <v>9.1665450877423E-005</v>
      </c>
    </row>
    <row r="401" customFormat="false" ht="12.75" hidden="false" customHeight="false" outlineLevel="0" collapsed="false">
      <c r="AB401" s="1" t="n">
        <v>0.000227430555555556</v>
      </c>
      <c r="AC401" s="0" t="n">
        <v>-43.93203</v>
      </c>
      <c r="AD401" s="0" t="n">
        <v>-0.164316</v>
      </c>
      <c r="AE401" s="0" t="n">
        <v>0.129906</v>
      </c>
      <c r="AG401" s="0" t="n">
        <f aca="false">(AD401-$AF$100)^2</f>
        <v>0.000112406805671834</v>
      </c>
    </row>
    <row r="402" customFormat="false" ht="12.75" hidden="false" customHeight="false" outlineLevel="0" collapsed="false">
      <c r="AB402" s="1" t="n">
        <v>0.000228009259259259</v>
      </c>
      <c r="AC402" s="0" t="n">
        <v>-43.93203</v>
      </c>
      <c r="AD402" s="0" t="n">
        <v>-0.16483</v>
      </c>
      <c r="AE402" s="0" t="n">
        <v>0.12733</v>
      </c>
      <c r="AG402" s="0" t="n">
        <f aca="false">(AD402-$AF$100)^2</f>
        <v>0.000101771932274628</v>
      </c>
    </row>
    <row r="403" customFormat="false" ht="12.75" hidden="false" customHeight="false" outlineLevel="0" collapsed="false">
      <c r="AB403" s="1" t="n">
        <v>0.000228587962962963</v>
      </c>
      <c r="AC403" s="0" t="n">
        <v>-43.93203</v>
      </c>
      <c r="AD403" s="0" t="n">
        <v>-0.164316</v>
      </c>
      <c r="AE403" s="0" t="n">
        <v>0.125785</v>
      </c>
      <c r="AG403" s="0" t="n">
        <f aca="false">(AD403-$AF$100)^2</f>
        <v>0.000112406805671834</v>
      </c>
    </row>
    <row r="404" customFormat="false" ht="12.75" hidden="false" customHeight="false" outlineLevel="0" collapsed="false">
      <c r="AB404" s="1" t="n">
        <v>0.000229166666666667</v>
      </c>
      <c r="AC404" s="0" t="n">
        <v>-43.93203</v>
      </c>
      <c r="AD404" s="0" t="n">
        <v>-0.162773</v>
      </c>
      <c r="AE404" s="0" t="n">
        <v>0.123209</v>
      </c>
      <c r="AG404" s="0" t="n">
        <f aca="false">(AD404-$AF$100)^2</f>
        <v>0.00014750606727862</v>
      </c>
    </row>
    <row r="405" customFormat="false" ht="12.75" hidden="false" customHeight="false" outlineLevel="0" collapsed="false">
      <c r="AB405" s="1" t="n">
        <v>0.00022974537037037</v>
      </c>
      <c r="AC405" s="0" t="n">
        <v>-43.93203</v>
      </c>
      <c r="AD405" s="0" t="n">
        <v>-0.162259</v>
      </c>
      <c r="AE405" s="0" t="n">
        <v>0.120633</v>
      </c>
      <c r="AG405" s="0" t="n">
        <f aca="false">(AD405-$AF$100)^2</f>
        <v>0.000160255536675826</v>
      </c>
    </row>
    <row r="406" customFormat="false" ht="12.75" hidden="false" customHeight="false" outlineLevel="0" collapsed="false">
      <c r="AB406" s="1" t="n">
        <v>0.000230324074074074</v>
      </c>
      <c r="AC406" s="0" t="n">
        <v>-43.93203</v>
      </c>
      <c r="AD406" s="0" t="n">
        <v>-0.16123</v>
      </c>
      <c r="AE406" s="0" t="n">
        <v>0.119087</v>
      </c>
      <c r="AG406" s="0" t="n">
        <f aca="false">(AD406-$AF$100)^2</f>
        <v>0.000187367026885407</v>
      </c>
    </row>
    <row r="407" customFormat="false" ht="12.75" hidden="false" customHeight="false" outlineLevel="0" collapsed="false">
      <c r="AB407" s="1" t="n">
        <v>0.000230902777777778</v>
      </c>
      <c r="AC407" s="0" t="n">
        <v>-43.93203</v>
      </c>
      <c r="AD407" s="0" t="n">
        <v>-0.160716</v>
      </c>
      <c r="AE407" s="0" t="n">
        <v>0.121148</v>
      </c>
      <c r="AG407" s="0" t="n">
        <f aca="false">(AD407-$AF$100)^2</f>
        <v>0.000201702700282613</v>
      </c>
    </row>
    <row r="408" customFormat="false" ht="12.75" hidden="false" customHeight="false" outlineLevel="0" collapsed="false">
      <c r="AB408" s="1" t="n">
        <v>0.000231481481481481</v>
      </c>
      <c r="AC408" s="0" t="n">
        <v>-43.93203</v>
      </c>
      <c r="AD408" s="0" t="n">
        <v>-0.160202</v>
      </c>
      <c r="AE408" s="0" t="n">
        <v>0.124754</v>
      </c>
      <c r="AG408" s="0" t="n">
        <f aca="false">(AD408-$AF$100)^2</f>
        <v>0.000216566765679818</v>
      </c>
    </row>
    <row r="409" customFormat="false" ht="12.75" hidden="false" customHeight="false" outlineLevel="0" collapsed="false">
      <c r="AB409" s="1" t="n">
        <v>0.000232060185185185</v>
      </c>
      <c r="AC409" s="0" t="n">
        <v>-43.93203</v>
      </c>
      <c r="AD409" s="0" t="n">
        <v>-0.16123</v>
      </c>
      <c r="AE409" s="0" t="n">
        <v>0.127845</v>
      </c>
      <c r="AG409" s="0" t="n">
        <f aca="false">(AD409-$AF$100)^2</f>
        <v>0.000187367026885407</v>
      </c>
    </row>
    <row r="410" customFormat="false" ht="12.75" hidden="false" customHeight="false" outlineLevel="0" collapsed="false">
      <c r="AB410" s="1" t="n">
        <v>0.000232638888888889</v>
      </c>
      <c r="AC410" s="0" t="n">
        <v>-43.93203</v>
      </c>
      <c r="AD410" s="0" t="n">
        <v>-0.163801</v>
      </c>
      <c r="AE410" s="0" t="n">
        <v>0.127845</v>
      </c>
      <c r="AG410" s="0" t="n">
        <f aca="false">(AD410-$AF$100)^2</f>
        <v>0.000123592304484209</v>
      </c>
    </row>
    <row r="411" customFormat="false" ht="12.75" hidden="false" customHeight="false" outlineLevel="0" collapsed="false">
      <c r="AB411" s="1" t="n">
        <v>0.000233217592592593</v>
      </c>
      <c r="AC411" s="0" t="n">
        <v>-43.93203</v>
      </c>
      <c r="AD411" s="0" t="n">
        <v>-0.1674</v>
      </c>
      <c r="AE411" s="0" t="n">
        <v>0.12836</v>
      </c>
      <c r="AG411" s="0" t="n">
        <f aca="false">(AD411-$AF$100)^2</f>
        <v>5.65234452886006E-005</v>
      </c>
    </row>
    <row r="412" customFormat="false" ht="12.75" hidden="false" customHeight="false" outlineLevel="0" collapsed="false">
      <c r="AB412" s="1" t="n">
        <v>0.000233796296296296</v>
      </c>
      <c r="AC412" s="0" t="n">
        <v>-43.55326</v>
      </c>
      <c r="AD412" s="0" t="n">
        <v>-0.169971</v>
      </c>
      <c r="AE412" s="0" t="n">
        <v>0.129391</v>
      </c>
      <c r="AG412" s="0" t="n">
        <f aca="false">(AD412-$AF$100)^2</f>
        <v>2.44748628874028E-005</v>
      </c>
    </row>
    <row r="413" customFormat="false" ht="12.75" hidden="false" customHeight="false" outlineLevel="0" collapsed="false">
      <c r="AB413" s="1" t="n">
        <v>0.000234375</v>
      </c>
      <c r="AC413" s="0" t="n">
        <v>-43.55326</v>
      </c>
      <c r="AD413" s="0" t="n">
        <v>-0.171513</v>
      </c>
      <c r="AE413" s="0" t="n">
        <v>0.131451</v>
      </c>
      <c r="AG413" s="0" t="n">
        <f aca="false">(AD413-$AF$100)^2</f>
        <v>1.15954386957861E-005</v>
      </c>
    </row>
    <row r="414" customFormat="false" ht="12.75" hidden="false" customHeight="false" outlineLevel="0" collapsed="false">
      <c r="AB414" s="1" t="n">
        <v>0.000234953703703704</v>
      </c>
      <c r="AC414" s="0" t="n">
        <v>-43.93203</v>
      </c>
      <c r="AD414" s="0" t="n">
        <v>-0.174597</v>
      </c>
      <c r="AE414" s="0" t="n">
        <v>0.131966</v>
      </c>
      <c r="AG414" s="0" t="n">
        <f aca="false">(AD414-$AF$100)^2</f>
        <v>1.03174312552541E-007</v>
      </c>
    </row>
    <row r="415" customFormat="false" ht="12.75" hidden="false" customHeight="false" outlineLevel="0" collapsed="false">
      <c r="AB415" s="1" t="n">
        <v>0.000235532407407407</v>
      </c>
      <c r="AC415" s="0" t="n">
        <v>-43.93203</v>
      </c>
      <c r="AD415" s="0" t="n">
        <v>-0.176139</v>
      </c>
      <c r="AE415" s="0" t="n">
        <v>0.133511</v>
      </c>
      <c r="AG415" s="0" t="n">
        <f aca="false">(AD415-$AF$100)^2</f>
        <v>1.49033412093574E-006</v>
      </c>
    </row>
    <row r="416" customFormat="false" ht="12.75" hidden="false" customHeight="false" outlineLevel="0" collapsed="false">
      <c r="AB416" s="1" t="n">
        <v>0.000236111111111111</v>
      </c>
      <c r="AC416" s="0" t="n">
        <v>-43.93203</v>
      </c>
      <c r="AD416" s="0" t="n">
        <v>-0.177681</v>
      </c>
      <c r="AE416" s="0" t="n">
        <v>0.137116</v>
      </c>
      <c r="AG416" s="0" t="n">
        <f aca="false">(AD416-$AF$100)^2</f>
        <v>7.63302192931902E-006</v>
      </c>
    </row>
    <row r="417" customFormat="false" ht="12.75" hidden="false" customHeight="false" outlineLevel="0" collapsed="false">
      <c r="AB417" s="1" t="n">
        <v>0.000236689814814815</v>
      </c>
      <c r="AC417" s="0" t="n">
        <v>-43.93203</v>
      </c>
      <c r="AD417" s="0" t="n">
        <v>-0.179222</v>
      </c>
      <c r="AE417" s="0" t="n">
        <v>0.141236</v>
      </c>
      <c r="AG417" s="0" t="n">
        <f aca="false">(AD417-$AF$100)^2</f>
        <v>1.85226291528718E-005</v>
      </c>
    </row>
    <row r="418" customFormat="false" ht="12.75" hidden="false" customHeight="false" outlineLevel="0" collapsed="false">
      <c r="AB418" s="1" t="n">
        <v>0.000237268518518519</v>
      </c>
      <c r="AC418" s="0" t="n">
        <v>-43.93203</v>
      </c>
      <c r="AD418" s="0" t="n">
        <v>-0.181278</v>
      </c>
      <c r="AE418" s="0" t="n">
        <v>0.143296</v>
      </c>
      <c r="AG418" s="0" t="n">
        <f aca="false">(AD418-$AF$100)^2</f>
        <v>4.04469595640494E-005</v>
      </c>
    </row>
    <row r="419" customFormat="false" ht="12.75" hidden="false" customHeight="false" outlineLevel="0" collapsed="false">
      <c r="AB419" s="1" t="n">
        <v>0.000237847222222222</v>
      </c>
      <c r="AC419" s="0" t="n">
        <v>-43.93203</v>
      </c>
      <c r="AD419" s="0" t="n">
        <v>-0.183847</v>
      </c>
      <c r="AE419" s="0" t="n">
        <v>0.142266</v>
      </c>
      <c r="AG419" s="0" t="n">
        <f aca="false">(AD419-$AF$100)^2</f>
        <v>7.97233339931914E-005</v>
      </c>
    </row>
    <row r="420" customFormat="false" ht="12.75" hidden="false" customHeight="false" outlineLevel="0" collapsed="false">
      <c r="AB420" s="1" t="n">
        <v>0.000238425925925926</v>
      </c>
      <c r="AC420" s="0" t="n">
        <v>-43.93203</v>
      </c>
      <c r="AD420" s="0" t="n">
        <v>-0.187443</v>
      </c>
      <c r="AE420" s="0" t="n">
        <v>0.139691</v>
      </c>
      <c r="AG420" s="0" t="n">
        <f aca="false">(AD420-$AF$100)^2</f>
        <v>0.000156870425043091</v>
      </c>
    </row>
    <row r="421" customFormat="false" ht="12.75" hidden="false" customHeight="false" outlineLevel="0" collapsed="false">
      <c r="AB421" s="1" t="n">
        <v>0.00023900462962963</v>
      </c>
      <c r="AC421" s="0" t="n">
        <v>-43.93203</v>
      </c>
      <c r="AD421" s="0" t="n">
        <v>-0.188984</v>
      </c>
      <c r="AE421" s="0" t="n">
        <v>0.137631</v>
      </c>
      <c r="AG421" s="0" t="n">
        <f aca="false">(AD421-$AF$100)^2</f>
        <v>0.000197846516266645</v>
      </c>
    </row>
    <row r="422" customFormat="false" ht="12.75" hidden="false" customHeight="false" outlineLevel="0" collapsed="false">
      <c r="AB422" s="1" t="n">
        <v>0.000239583333333333</v>
      </c>
      <c r="AC422" s="0" t="n">
        <v>-43.93203</v>
      </c>
      <c r="AD422" s="0" t="n">
        <v>-0.187443</v>
      </c>
      <c r="AE422" s="0" t="n">
        <v>0.137116</v>
      </c>
      <c r="AG422" s="0" t="n">
        <f aca="false">(AD422-$AF$100)^2</f>
        <v>0.000156870425043091</v>
      </c>
    </row>
    <row r="423" customFormat="false" ht="12.75" hidden="false" customHeight="false" outlineLevel="0" collapsed="false">
      <c r="AB423" s="1" t="n">
        <v>0.000240162037037037</v>
      </c>
      <c r="AC423" s="0" t="n">
        <v>-43.93203</v>
      </c>
      <c r="AD423" s="0" t="n">
        <v>-0.185388</v>
      </c>
      <c r="AE423" s="0" t="n">
        <v>0.137116</v>
      </c>
      <c r="AG423" s="0" t="n">
        <f aca="false">(AD423-$AF$100)^2</f>
        <v>0.000109616553216744</v>
      </c>
    </row>
    <row r="424" customFormat="false" ht="12.75" hidden="false" customHeight="false" outlineLevel="0" collapsed="false">
      <c r="AB424" s="1" t="n">
        <v>0.000240740740740741</v>
      </c>
      <c r="AC424" s="0" t="n">
        <v>-43.93203</v>
      </c>
      <c r="AD424" s="0" t="n">
        <v>-0.18436</v>
      </c>
      <c r="AE424" s="0" t="n">
        <v>0.137631</v>
      </c>
      <c r="AG424" s="0" t="n">
        <f aca="false">(AD424-$AF$100)^2</f>
        <v>8.91474440111552E-005</v>
      </c>
    </row>
    <row r="425" customFormat="false" ht="12.75" hidden="false" customHeight="false" outlineLevel="0" collapsed="false">
      <c r="AB425" s="1" t="n">
        <v>0.000241319444444444</v>
      </c>
      <c r="AC425" s="0" t="n">
        <v>-43.93203</v>
      </c>
      <c r="AD425" s="0" t="n">
        <v>-0.181791</v>
      </c>
      <c r="AE425" s="0" t="n">
        <v>0.137631</v>
      </c>
      <c r="AG425" s="0" t="n">
        <f aca="false">(AD425-$AF$100)^2</f>
        <v>4.72352755820137E-005</v>
      </c>
    </row>
    <row r="426" customFormat="false" ht="12.75" hidden="false" customHeight="false" outlineLevel="0" collapsed="false">
      <c r="AB426" s="1" t="n">
        <v>0.000241898148148148</v>
      </c>
      <c r="AC426" s="0" t="n">
        <v>-43.93203</v>
      </c>
      <c r="AD426" s="0" t="n">
        <v>-0.178194</v>
      </c>
      <c r="AE426" s="0" t="n">
        <v>0.136086</v>
      </c>
      <c r="AG426" s="0" t="n">
        <f aca="false">(AD426-$AF$100)^2</f>
        <v>1.0730815947283E-005</v>
      </c>
    </row>
    <row r="427" customFormat="false" ht="12.75" hidden="false" customHeight="false" outlineLevel="0" collapsed="false">
      <c r="AB427" s="1" t="n">
        <v>0.000242476851851852</v>
      </c>
      <c r="AC427" s="0" t="n">
        <v>-43.93203</v>
      </c>
      <c r="AD427" s="0" t="n">
        <v>-0.177167</v>
      </c>
      <c r="AE427" s="0" t="n">
        <v>0.135571</v>
      </c>
      <c r="AG427" s="0" t="n">
        <f aca="false">(AD427-$AF$100)^2</f>
        <v>5.05706732652454E-006</v>
      </c>
    </row>
    <row r="428" customFormat="false" ht="12.75" hidden="false" customHeight="false" outlineLevel="0" collapsed="false">
      <c r="AB428" s="1" t="n">
        <v>0.000243055555555556</v>
      </c>
      <c r="AC428" s="0" t="n">
        <v>-43.93203</v>
      </c>
      <c r="AD428" s="0" t="n">
        <v>-0.176139</v>
      </c>
      <c r="AE428" s="0" t="n">
        <v>0.139691</v>
      </c>
      <c r="AG428" s="0" t="n">
        <f aca="false">(AD428-$AF$100)^2</f>
        <v>1.49033412093574E-006</v>
      </c>
    </row>
    <row r="429" customFormat="false" ht="12.75" hidden="false" customHeight="false" outlineLevel="0" collapsed="false">
      <c r="AB429" s="1" t="n">
        <v>0.000243634259259259</v>
      </c>
      <c r="AC429" s="0" t="n">
        <v>-43.93203</v>
      </c>
      <c r="AD429" s="0" t="n">
        <v>-0.175111</v>
      </c>
      <c r="AE429" s="0" t="n">
        <v>0.14587</v>
      </c>
      <c r="AG429" s="0" t="n">
        <f aca="false">(AD429-$AF$100)^2</f>
        <v>3.71689153469451E-008</v>
      </c>
    </row>
    <row r="430" customFormat="false" ht="12.75" hidden="false" customHeight="false" outlineLevel="0" collapsed="false">
      <c r="AB430" s="1" t="n">
        <v>0.000244212962962963</v>
      </c>
      <c r="AC430" s="0" t="n">
        <v>-43.93203</v>
      </c>
      <c r="AD430" s="0" t="n">
        <v>-0.174597</v>
      </c>
      <c r="AE430" s="0" t="n">
        <v>0.148959</v>
      </c>
      <c r="AG430" s="0" t="n">
        <f aca="false">(AD430-$AF$100)^2</f>
        <v>1.03174312552541E-007</v>
      </c>
    </row>
    <row r="431" customFormat="false" ht="12.75" hidden="false" customHeight="false" outlineLevel="0" collapsed="false">
      <c r="AB431" s="1" t="n">
        <v>0.000244791666666667</v>
      </c>
      <c r="AC431" s="0" t="n">
        <v>-43.93203</v>
      </c>
      <c r="AD431" s="0" t="n">
        <v>-0.173055</v>
      </c>
      <c r="AE431" s="0" t="n">
        <v>0.150503</v>
      </c>
      <c r="AG431" s="0" t="n">
        <f aca="false">(AD431-$AF$100)^2</f>
        <v>3.47154250416937E-006</v>
      </c>
    </row>
    <row r="432" customFormat="false" ht="12.75" hidden="false" customHeight="false" outlineLevel="0" collapsed="false">
      <c r="AB432" s="1" t="n">
        <v>0.00024537037037037</v>
      </c>
      <c r="AC432" s="0" t="n">
        <v>-43.93203</v>
      </c>
      <c r="AD432" s="0" t="n">
        <v>-0.171513</v>
      </c>
      <c r="AE432" s="0" t="n">
        <v>0.152047</v>
      </c>
      <c r="AG432" s="0" t="n">
        <f aca="false">(AD432-$AF$100)^2</f>
        <v>1.15954386957861E-005</v>
      </c>
    </row>
    <row r="433" customFormat="false" ht="12.75" hidden="false" customHeight="false" outlineLevel="0" collapsed="false">
      <c r="AB433" s="1" t="n">
        <v>0.000245949074074074</v>
      </c>
      <c r="AC433" s="0" t="n">
        <v>-43.93203</v>
      </c>
      <c r="AD433" s="0" t="n">
        <v>-0.171513</v>
      </c>
      <c r="AE433" s="0" t="n">
        <v>0.153076</v>
      </c>
      <c r="AG433" s="0" t="n">
        <f aca="false">(AD433-$AF$100)^2</f>
        <v>1.15954386957861E-005</v>
      </c>
    </row>
    <row r="434" customFormat="false" ht="12.75" hidden="false" customHeight="false" outlineLevel="0" collapsed="false">
      <c r="AB434" s="1" t="n">
        <v>0.000246527777777778</v>
      </c>
      <c r="AC434" s="0" t="n">
        <v>-43.93203</v>
      </c>
      <c r="AD434" s="0" t="n">
        <v>-0.172027</v>
      </c>
      <c r="AE434" s="0" t="n">
        <v>0.152562</v>
      </c>
      <c r="AG434" s="0" t="n">
        <f aca="false">(AD434-$AF$100)^2</f>
        <v>8.35908129858043E-006</v>
      </c>
    </row>
    <row r="435" customFormat="false" ht="12.75" hidden="false" customHeight="false" outlineLevel="0" collapsed="false">
      <c r="AB435" s="1" t="n">
        <v>0.000247106481481481</v>
      </c>
      <c r="AC435" s="0" t="n">
        <v>-43.93203</v>
      </c>
      <c r="AD435" s="0" t="n">
        <v>-0.172027</v>
      </c>
      <c r="AE435" s="0" t="n">
        <v>0.150503</v>
      </c>
      <c r="AG435" s="0" t="n">
        <f aca="false">(AD435-$AF$100)^2</f>
        <v>8.35908129858043E-006</v>
      </c>
    </row>
    <row r="436" customFormat="false" ht="12.75" hidden="false" customHeight="false" outlineLevel="0" collapsed="false">
      <c r="AB436" s="1" t="n">
        <v>0.000247685185185185</v>
      </c>
      <c r="AC436" s="0" t="n">
        <v>-43.93203</v>
      </c>
      <c r="AD436" s="0" t="n">
        <v>-0.173055</v>
      </c>
      <c r="AE436" s="0" t="n">
        <v>0.146899</v>
      </c>
      <c r="AG436" s="0" t="n">
        <f aca="false">(AD436-$AF$100)^2</f>
        <v>3.47154250416937E-006</v>
      </c>
    </row>
    <row r="437" customFormat="false" ht="12.75" hidden="false" customHeight="false" outlineLevel="0" collapsed="false">
      <c r="AB437" s="1" t="n">
        <v>0.000248263888888889</v>
      </c>
      <c r="AC437" s="0" t="n">
        <v>-43.93203</v>
      </c>
      <c r="AD437" s="0" t="n">
        <v>-0.176653</v>
      </c>
      <c r="AE437" s="0" t="n">
        <v>0.142266</v>
      </c>
      <c r="AG437" s="0" t="n">
        <f aca="false">(AD437-$AF$100)^2</f>
        <v>3.00950472373019E-006</v>
      </c>
    </row>
    <row r="438" customFormat="false" ht="12.75" hidden="false" customHeight="false" outlineLevel="0" collapsed="false">
      <c r="AB438" s="1" t="n">
        <v>0.000248842592592593</v>
      </c>
      <c r="AC438" s="0" t="n">
        <v>-43.93203</v>
      </c>
      <c r="AD438" s="0" t="n">
        <v>-0.178708</v>
      </c>
      <c r="AE438" s="0" t="n">
        <v>0.138146</v>
      </c>
      <c r="AG438" s="0" t="n">
        <f aca="false">(AD438-$AF$100)^2</f>
        <v>1.43625265500775E-005</v>
      </c>
    </row>
    <row r="439" customFormat="false" ht="12.75" hidden="false" customHeight="false" outlineLevel="0" collapsed="false">
      <c r="AB439" s="1" t="n">
        <v>0.000249421296296296</v>
      </c>
      <c r="AC439" s="0" t="n">
        <v>-43.93203</v>
      </c>
      <c r="AD439" s="0" t="n">
        <v>-0.177167</v>
      </c>
      <c r="AE439" s="0" t="n">
        <v>0.134541</v>
      </c>
      <c r="AG439" s="0" t="n">
        <f aca="false">(AD439-$AF$100)^2</f>
        <v>5.05706732652454E-006</v>
      </c>
    </row>
    <row r="440" customFormat="false" ht="12.75" hidden="false" customHeight="false" outlineLevel="0" collapsed="false">
      <c r="AB440" s="1" t="n">
        <v>0.00025</v>
      </c>
      <c r="AC440" s="0" t="n">
        <v>-43.93203</v>
      </c>
      <c r="AD440" s="0" t="n">
        <v>-0.175111</v>
      </c>
      <c r="AE440" s="0" t="n">
        <v>0.134026</v>
      </c>
      <c r="AG440" s="0" t="n">
        <f aca="false">(AD440-$AF$100)^2</f>
        <v>3.71689153469451E-008</v>
      </c>
    </row>
    <row r="441" customFormat="false" ht="12.75" hidden="false" customHeight="false" outlineLevel="0" collapsed="false">
      <c r="AB441" s="1" t="n">
        <v>0.000250578703703704</v>
      </c>
      <c r="AC441" s="0" t="n">
        <v>-43.93203</v>
      </c>
      <c r="AD441" s="0" t="n">
        <v>-0.174083</v>
      </c>
      <c r="AE441" s="0" t="n">
        <v>0.134541</v>
      </c>
      <c r="AG441" s="0" t="n">
        <f aca="false">(AD441-$AF$100)^2</f>
        <v>6.97571709758155E-007</v>
      </c>
    </row>
    <row r="442" customFormat="false" ht="12.75" hidden="false" customHeight="false" outlineLevel="0" collapsed="false">
      <c r="AB442" s="1" t="n">
        <v>0.000251157407407407</v>
      </c>
      <c r="AC442" s="0" t="n">
        <v>-44.31079</v>
      </c>
      <c r="AD442" s="0" t="n">
        <v>-0.174597</v>
      </c>
      <c r="AE442" s="0" t="n">
        <v>0.136601</v>
      </c>
      <c r="AG442" s="0" t="n">
        <f aca="false">(AD442-$AF$100)^2</f>
        <v>1.03174312552541E-007</v>
      </c>
    </row>
    <row r="443" customFormat="false" ht="12.75" hidden="false" customHeight="false" outlineLevel="0" collapsed="false">
      <c r="AB443" s="1" t="n">
        <v>0.000251736111111111</v>
      </c>
      <c r="AC443" s="0" t="n">
        <v>-43.93203</v>
      </c>
      <c r="AD443" s="0" t="n">
        <v>-0.175111</v>
      </c>
      <c r="AE443" s="0" t="n">
        <v>0.137116</v>
      </c>
      <c r="AG443" s="0" t="n">
        <f aca="false">(AD443-$AF$100)^2</f>
        <v>3.71689153469451E-008</v>
      </c>
    </row>
    <row r="444" customFormat="false" ht="12.75" hidden="false" customHeight="false" outlineLevel="0" collapsed="false">
      <c r="AB444" s="1" t="n">
        <v>0.000252314814814815</v>
      </c>
      <c r="AC444" s="0" t="n">
        <v>-43.93203</v>
      </c>
      <c r="AD444" s="0" t="n">
        <v>-0.173055</v>
      </c>
      <c r="AE444" s="0" t="n">
        <v>0.137116</v>
      </c>
      <c r="AG444" s="0" t="n">
        <f aca="false">(AD444-$AF$100)^2</f>
        <v>3.47154250416937E-006</v>
      </c>
    </row>
    <row r="445" customFormat="false" ht="12.75" hidden="false" customHeight="false" outlineLevel="0" collapsed="false">
      <c r="AB445" s="1" t="n">
        <v>0.000252893518518519</v>
      </c>
      <c r="AC445" s="0" t="n">
        <v>-43.93203</v>
      </c>
      <c r="AD445" s="0" t="n">
        <v>-0.168429</v>
      </c>
      <c r="AE445" s="0" t="n">
        <v>0.136601</v>
      </c>
      <c r="AG445" s="0" t="n">
        <f aca="false">(AD445-$AF$100)^2</f>
        <v>4.21098150790197E-005</v>
      </c>
    </row>
    <row r="446" customFormat="false" ht="12.75" hidden="false" customHeight="false" outlineLevel="0" collapsed="false">
      <c r="AB446" s="1" t="n">
        <v>0.000253472222222222</v>
      </c>
      <c r="AC446" s="0" t="n">
        <v>-43.93203</v>
      </c>
      <c r="AD446" s="0" t="n">
        <v>-0.165344</v>
      </c>
      <c r="AE446" s="0" t="n">
        <v>0.134026</v>
      </c>
      <c r="AG446" s="0" t="n">
        <f aca="false">(AD446-$AF$100)^2</f>
        <v>9.1665450877423E-005</v>
      </c>
    </row>
    <row r="447" customFormat="false" ht="12.75" hidden="false" customHeight="false" outlineLevel="0" collapsed="false">
      <c r="AB447" s="1" t="n">
        <v>0.000254050925925926</v>
      </c>
      <c r="AC447" s="0" t="n">
        <v>-43.93203</v>
      </c>
      <c r="AD447" s="0" t="n">
        <v>-0.165344</v>
      </c>
      <c r="AE447" s="0" t="n">
        <v>0.131966</v>
      </c>
      <c r="AG447" s="0" t="n">
        <f aca="false">(AD447-$AF$100)^2</f>
        <v>9.1665450877423E-005</v>
      </c>
    </row>
    <row r="448" customFormat="false" ht="12.75" hidden="false" customHeight="false" outlineLevel="0" collapsed="false">
      <c r="AB448" s="1" t="n">
        <v>0.00025462962962963</v>
      </c>
      <c r="AC448" s="0" t="n">
        <v>-43.93203</v>
      </c>
      <c r="AD448" s="0" t="n">
        <v>-0.166886</v>
      </c>
      <c r="AE448" s="0" t="n">
        <v>0.129391</v>
      </c>
      <c r="AG448" s="0" t="n">
        <f aca="false">(AD448-$AF$100)^2</f>
        <v>6.4516358685806E-005</v>
      </c>
    </row>
    <row r="449" customFormat="false" ht="12.75" hidden="false" customHeight="false" outlineLevel="0" collapsed="false">
      <c r="AB449" s="1" t="n">
        <v>0.000255208333333333</v>
      </c>
      <c r="AC449" s="0" t="n">
        <v>-43.93203</v>
      </c>
      <c r="AD449" s="0" t="n">
        <v>-0.168429</v>
      </c>
      <c r="AE449" s="0" t="n">
        <v>0.126815</v>
      </c>
      <c r="AG449" s="0" t="n">
        <f aca="false">(AD449-$AF$100)^2</f>
        <v>4.21098150790197E-005</v>
      </c>
    </row>
    <row r="450" customFormat="false" ht="12.75" hidden="false" customHeight="false" outlineLevel="0" collapsed="false">
      <c r="AB450" s="1" t="n">
        <v>0.000255787037037037</v>
      </c>
      <c r="AC450" s="0" t="n">
        <v>-43.93203</v>
      </c>
      <c r="AD450" s="0" t="n">
        <v>-0.173055</v>
      </c>
      <c r="AE450" s="0" t="n">
        <v>0.122694</v>
      </c>
      <c r="AG450" s="0" t="n">
        <f aca="false">(AD450-$AF$100)^2</f>
        <v>3.47154250416937E-006</v>
      </c>
    </row>
    <row r="451" customFormat="false" ht="12.75" hidden="false" customHeight="false" outlineLevel="0" collapsed="false">
      <c r="AB451" s="1" t="n">
        <v>0.000256365740740741</v>
      </c>
      <c r="AC451" s="0" t="n">
        <v>-43.93203</v>
      </c>
      <c r="AD451" s="0" t="n">
        <v>-0.176139</v>
      </c>
      <c r="AE451" s="0" t="n">
        <v>0.120117</v>
      </c>
      <c r="AG451" s="0" t="n">
        <f aca="false">(AD451-$AF$100)^2</f>
        <v>1.49033412093574E-006</v>
      </c>
    </row>
    <row r="452" customFormat="false" ht="12.75" hidden="false" customHeight="false" outlineLevel="0" collapsed="false">
      <c r="AB452" s="1" t="n">
        <v>0.000256944444444444</v>
      </c>
      <c r="AC452" s="0" t="n">
        <v>-43.93203</v>
      </c>
      <c r="AD452" s="0" t="n">
        <v>-0.178708</v>
      </c>
      <c r="AE452" s="0" t="n">
        <v>0.120633</v>
      </c>
      <c r="AG452" s="0" t="n">
        <f aca="false">(AD452-$AF$100)^2</f>
        <v>1.43625265500775E-005</v>
      </c>
    </row>
    <row r="453" customFormat="false" ht="12.75" hidden="false" customHeight="false" outlineLevel="0" collapsed="false">
      <c r="AB453" s="1" t="n">
        <v>0.000257523148148148</v>
      </c>
      <c r="AC453" s="0" t="n">
        <v>-43.93203</v>
      </c>
      <c r="AD453" s="0" t="n">
        <v>-0.18025</v>
      </c>
      <c r="AE453" s="0" t="n">
        <v>0.121663</v>
      </c>
      <c r="AG453" s="0" t="n">
        <f aca="false">(AD453-$AF$100)^2</f>
        <v>2.84280103584606E-005</v>
      </c>
    </row>
    <row r="454" customFormat="false" ht="12.75" hidden="false" customHeight="false" outlineLevel="0" collapsed="false">
      <c r="AB454" s="1" t="n">
        <v>0.000258101851851852</v>
      </c>
      <c r="AC454" s="0" t="n">
        <v>-43.93203</v>
      </c>
      <c r="AD454" s="0" t="n">
        <v>-0.179222</v>
      </c>
      <c r="AE454" s="0" t="n">
        <v>0.123209</v>
      </c>
      <c r="AG454" s="0" t="n">
        <f aca="false">(AD454-$AF$100)^2</f>
        <v>1.85226291528718E-005</v>
      </c>
    </row>
    <row r="455" customFormat="false" ht="12.75" hidden="false" customHeight="false" outlineLevel="0" collapsed="false">
      <c r="AB455" s="1" t="n">
        <v>0.000258680555555556</v>
      </c>
      <c r="AC455" s="0" t="n">
        <v>-43.93203</v>
      </c>
      <c r="AD455" s="0" t="n">
        <v>-0.178708</v>
      </c>
      <c r="AE455" s="0" t="n">
        <v>0.12527</v>
      </c>
      <c r="AG455" s="0" t="n">
        <f aca="false">(AD455-$AF$100)^2</f>
        <v>1.43625265500775E-005</v>
      </c>
    </row>
    <row r="456" customFormat="false" ht="12.75" hidden="false" customHeight="false" outlineLevel="0" collapsed="false">
      <c r="AB456" s="1" t="n">
        <v>0.000259259259259259</v>
      </c>
      <c r="AC456" s="0" t="n">
        <v>-43.93203</v>
      </c>
      <c r="AD456" s="0" t="n">
        <v>-0.176653</v>
      </c>
      <c r="AE456" s="0" t="n">
        <v>0.12733</v>
      </c>
      <c r="AG456" s="0" t="n">
        <f aca="false">(AD456-$AF$100)^2</f>
        <v>3.00950472373019E-006</v>
      </c>
    </row>
    <row r="457" customFormat="false" ht="12.75" hidden="false" customHeight="false" outlineLevel="0" collapsed="false">
      <c r="AB457" s="1" t="n">
        <v>0.000259837962962963</v>
      </c>
      <c r="AC457" s="0" t="n">
        <v>-43.93203</v>
      </c>
      <c r="AD457" s="0" t="n">
        <v>-0.177167</v>
      </c>
      <c r="AE457" s="0" t="n">
        <v>0.127845</v>
      </c>
      <c r="AG457" s="0" t="n">
        <f aca="false">(AD457-$AF$100)^2</f>
        <v>5.05706732652454E-006</v>
      </c>
    </row>
    <row r="458" customFormat="false" ht="12.75" hidden="false" customHeight="false" outlineLevel="0" collapsed="false">
      <c r="AB458" s="1" t="n">
        <v>0.000260416666666667</v>
      </c>
      <c r="AC458" s="0" t="n">
        <v>-43.93203</v>
      </c>
      <c r="AD458" s="0" t="n">
        <v>-0.178708</v>
      </c>
      <c r="AE458" s="0" t="n">
        <v>0.12733</v>
      </c>
      <c r="AG458" s="0" t="n">
        <f aca="false">(AD458-$AF$100)^2</f>
        <v>1.43625265500775E-005</v>
      </c>
    </row>
    <row r="459" customFormat="false" ht="12.75" hidden="false" customHeight="false" outlineLevel="0" collapsed="false">
      <c r="AB459" s="1" t="n">
        <v>0.00026099537037037</v>
      </c>
      <c r="AC459" s="0" t="n">
        <v>-43.93203</v>
      </c>
      <c r="AD459" s="0" t="n">
        <v>-0.179736</v>
      </c>
      <c r="AE459" s="0" t="n">
        <v>0.1263</v>
      </c>
      <c r="AG459" s="0" t="n">
        <f aca="false">(AD459-$AF$100)^2</f>
        <v>2.32111237556663E-005</v>
      </c>
    </row>
    <row r="460" customFormat="false" ht="12.75" hidden="false" customHeight="false" outlineLevel="0" collapsed="false">
      <c r="AB460" s="1" t="n">
        <v>0.000261574074074074</v>
      </c>
      <c r="AC460" s="0" t="n">
        <v>-43.93203</v>
      </c>
      <c r="AD460" s="0" t="n">
        <v>-0.176139</v>
      </c>
      <c r="AE460" s="0" t="n">
        <v>0.12527</v>
      </c>
      <c r="AG460" s="0" t="n">
        <f aca="false">(AD460-$AF$100)^2</f>
        <v>1.49033412093574E-006</v>
      </c>
    </row>
    <row r="461" customFormat="false" ht="12.75" hidden="false" customHeight="false" outlineLevel="0" collapsed="false">
      <c r="AB461" s="1" t="n">
        <v>0.000262152777777778</v>
      </c>
      <c r="AC461" s="0" t="n">
        <v>-43.93203</v>
      </c>
      <c r="AD461" s="0" t="n">
        <v>-0.169971</v>
      </c>
      <c r="AE461" s="0" t="n">
        <v>0.12527</v>
      </c>
      <c r="AG461" s="0" t="n">
        <f aca="false">(AD461-$AF$100)^2</f>
        <v>2.44748628874028E-005</v>
      </c>
    </row>
    <row r="462" customFormat="false" ht="12.75" hidden="false" customHeight="false" outlineLevel="0" collapsed="false">
      <c r="AB462" s="1" t="n">
        <v>0.000262731481481481</v>
      </c>
      <c r="AC462" s="0" t="n">
        <v>-43.93203</v>
      </c>
      <c r="AD462" s="0" t="n">
        <v>-0.166886</v>
      </c>
      <c r="AE462" s="0" t="n">
        <v>0.125785</v>
      </c>
      <c r="AG462" s="0" t="n">
        <f aca="false">(AD462-$AF$100)^2</f>
        <v>6.4516358685806E-005</v>
      </c>
    </row>
    <row r="463" customFormat="false" ht="12.75" hidden="false" customHeight="false" outlineLevel="0" collapsed="false">
      <c r="AB463" s="1" t="n">
        <v>0.000263310185185185</v>
      </c>
      <c r="AC463" s="0" t="n">
        <v>-43.93203</v>
      </c>
      <c r="AD463" s="0" t="n">
        <v>-0.165344</v>
      </c>
      <c r="AE463" s="0" t="n">
        <v>0.1263</v>
      </c>
      <c r="AG463" s="0" t="n">
        <f aca="false">(AD463-$AF$100)^2</f>
        <v>9.1665450877423E-005</v>
      </c>
    </row>
    <row r="464" customFormat="false" ht="12.75" hidden="false" customHeight="false" outlineLevel="0" collapsed="false">
      <c r="AB464" s="1" t="n">
        <v>0.000263888888888889</v>
      </c>
      <c r="AC464" s="0" t="n">
        <v>-43.93203</v>
      </c>
      <c r="AD464" s="0" t="n">
        <v>-0.165858</v>
      </c>
      <c r="AE464" s="0" t="n">
        <v>0.128876</v>
      </c>
      <c r="AG464" s="0" t="n">
        <f aca="false">(AD464-$AF$100)^2</f>
        <v>8.20873614802172E-005</v>
      </c>
    </row>
    <row r="465" customFormat="false" ht="12.75" hidden="false" customHeight="false" outlineLevel="0" collapsed="false">
      <c r="AB465" s="1" t="n">
        <v>0.000264467592592593</v>
      </c>
      <c r="AC465" s="0" t="n">
        <v>-43.93203</v>
      </c>
      <c r="AD465" s="0" t="n">
        <v>-0.166372</v>
      </c>
      <c r="AE465" s="0" t="n">
        <v>0.131966</v>
      </c>
      <c r="AG465" s="0" t="n">
        <f aca="false">(AD465-$AF$100)^2</f>
        <v>7.30376640830118E-005</v>
      </c>
    </row>
    <row r="466" customFormat="false" ht="12.75" hidden="false" customHeight="false" outlineLevel="0" collapsed="false">
      <c r="AB466" s="1" t="n">
        <v>0.000265046296296296</v>
      </c>
      <c r="AC466" s="0" t="n">
        <v>-43.93203</v>
      </c>
      <c r="AD466" s="0" t="n">
        <v>-0.169971</v>
      </c>
      <c r="AE466" s="0" t="n">
        <v>0.134026</v>
      </c>
      <c r="AG466" s="0" t="n">
        <f aca="false">(AD466-$AF$100)^2</f>
        <v>2.44748628874028E-005</v>
      </c>
    </row>
    <row r="467" customFormat="false" ht="12.75" hidden="false" customHeight="false" outlineLevel="0" collapsed="false">
      <c r="AB467" s="1" t="n">
        <v>0.000265625</v>
      </c>
      <c r="AC467" s="0" t="n">
        <v>-43.93203</v>
      </c>
      <c r="AD467" s="0" t="n">
        <v>-0.175625</v>
      </c>
      <c r="AE467" s="0" t="n">
        <v>0.136601</v>
      </c>
      <c r="AG467" s="0" t="n">
        <f aca="false">(AD467-$AF$100)^2</f>
        <v>4.99555518141362E-007</v>
      </c>
    </row>
    <row r="468" customFormat="false" ht="12.75" hidden="false" customHeight="false" outlineLevel="0" collapsed="false">
      <c r="AB468" s="1" t="n">
        <v>0.000266203703703704</v>
      </c>
      <c r="AC468" s="0" t="n">
        <v>-43.93203</v>
      </c>
      <c r="AD468" s="0" t="n">
        <v>-0.18025</v>
      </c>
      <c r="AE468" s="0" t="n">
        <v>0.141751</v>
      </c>
      <c r="AG468" s="0" t="n">
        <f aca="false">(AD468-$AF$100)^2</f>
        <v>2.84280103584606E-005</v>
      </c>
    </row>
    <row r="469" customFormat="false" ht="12.75" hidden="false" customHeight="false" outlineLevel="0" collapsed="false">
      <c r="AB469" s="1" t="n">
        <v>0.000266782407407407</v>
      </c>
      <c r="AC469" s="0" t="n">
        <v>-43.93203</v>
      </c>
      <c r="AD469" s="0" t="n">
        <v>-0.182819</v>
      </c>
      <c r="AE469" s="0" t="n">
        <v>0.145355</v>
      </c>
      <c r="AG469" s="0" t="n">
        <f aca="false">(AD469-$AF$100)^2</f>
        <v>6.24225207876025E-005</v>
      </c>
    </row>
    <row r="470" customFormat="false" ht="12.75" hidden="false" customHeight="false" outlineLevel="0" collapsed="false">
      <c r="AB470" s="1" t="n">
        <v>0.000267361111111111</v>
      </c>
      <c r="AC470" s="0" t="n">
        <v>-43.93203</v>
      </c>
      <c r="AD470" s="0" t="n">
        <v>-0.18436</v>
      </c>
      <c r="AE470" s="0" t="n">
        <v>0.145355</v>
      </c>
      <c r="AG470" s="0" t="n">
        <f aca="false">(AD470-$AF$100)^2</f>
        <v>8.91474440111552E-005</v>
      </c>
    </row>
    <row r="471" customFormat="false" ht="12.75" hidden="false" customHeight="false" outlineLevel="0" collapsed="false">
      <c r="AB471" s="1" t="n">
        <v>0.000267939814814815</v>
      </c>
      <c r="AC471" s="0" t="n">
        <v>-44.31079</v>
      </c>
      <c r="AD471" s="0" t="n">
        <v>-0.185388</v>
      </c>
      <c r="AE471" s="0" t="n">
        <v>0.142781</v>
      </c>
      <c r="AG471" s="0" t="n">
        <f aca="false">(AD471-$AF$100)^2</f>
        <v>0.000109616553216744</v>
      </c>
    </row>
    <row r="472" customFormat="false" ht="12.75" hidden="false" customHeight="false" outlineLevel="0" collapsed="false">
      <c r="AB472" s="1" t="n">
        <v>0.000268518518518519</v>
      </c>
      <c r="AC472" s="0" t="n">
        <v>-43.93203</v>
      </c>
      <c r="AD472" s="0" t="n">
        <v>-0.183333</v>
      </c>
      <c r="AE472" s="0" t="n">
        <v>0.141236</v>
      </c>
      <c r="AG472" s="0" t="n">
        <f aca="false">(AD472-$AF$100)^2</f>
        <v>7.08087313903967E-005</v>
      </c>
    </row>
    <row r="473" customFormat="false" ht="12.75" hidden="false" customHeight="false" outlineLevel="0" collapsed="false">
      <c r="AB473" s="1" t="n">
        <v>0.000269097222222222</v>
      </c>
      <c r="AC473" s="0" t="n">
        <v>-43.93203</v>
      </c>
      <c r="AD473" s="0" t="n">
        <v>-0.179222</v>
      </c>
      <c r="AE473" s="0" t="n">
        <v>0.137631</v>
      </c>
      <c r="AG473" s="0" t="n">
        <f aca="false">(AD473-$AF$100)^2</f>
        <v>1.85226291528718E-005</v>
      </c>
    </row>
    <row r="474" customFormat="false" ht="12.75" hidden="false" customHeight="false" outlineLevel="0" collapsed="false">
      <c r="AB474" s="1" t="n">
        <v>0.000269675925925926</v>
      </c>
      <c r="AC474" s="0" t="n">
        <v>-43.93203</v>
      </c>
      <c r="AD474" s="0" t="n">
        <v>-0.176139</v>
      </c>
      <c r="AE474" s="0" t="n">
        <v>0.135571</v>
      </c>
      <c r="AG474" s="0" t="n">
        <f aca="false">(AD474-$AF$100)^2</f>
        <v>1.49033412093574E-006</v>
      </c>
    </row>
    <row r="475" customFormat="false" ht="12.75" hidden="false" customHeight="false" outlineLevel="0" collapsed="false">
      <c r="AB475" s="1" t="n">
        <v>0.00027025462962963</v>
      </c>
      <c r="AC475" s="0" t="n">
        <v>-43.93203</v>
      </c>
      <c r="AD475" s="0" t="n">
        <v>-0.174083</v>
      </c>
      <c r="AE475" s="0" t="n">
        <v>0.135571</v>
      </c>
      <c r="AG475" s="0" t="n">
        <f aca="false">(AD475-$AF$100)^2</f>
        <v>6.97571709758155E-007</v>
      </c>
    </row>
    <row r="476" customFormat="false" ht="12.75" hidden="false" customHeight="false" outlineLevel="0" collapsed="false">
      <c r="AB476" s="1" t="n">
        <v>0.000270833333333333</v>
      </c>
      <c r="AC476" s="0" t="n">
        <v>-43.55326</v>
      </c>
      <c r="AD476" s="0" t="n">
        <v>-0.171513</v>
      </c>
      <c r="AE476" s="0" t="n">
        <v>0.137631</v>
      </c>
      <c r="AG476" s="0" t="n">
        <f aca="false">(AD476-$AF$100)^2</f>
        <v>1.15954386957861E-005</v>
      </c>
    </row>
    <row r="477" customFormat="false" ht="12.75" hidden="false" customHeight="false" outlineLevel="0" collapsed="false">
      <c r="AB477" s="1" t="n">
        <v>0.000271412037037037</v>
      </c>
      <c r="AC477" s="0" t="n">
        <v>-43.93203</v>
      </c>
      <c r="AD477" s="0" t="n">
        <v>-0.173569</v>
      </c>
      <c r="AE477" s="0" t="n">
        <v>0.136086</v>
      </c>
      <c r="AG477" s="0" t="n">
        <f aca="false">(AD477-$AF$100)^2</f>
        <v>1.82036110696372E-006</v>
      </c>
    </row>
    <row r="478" customFormat="false" ht="12.75" hidden="false" customHeight="false" outlineLevel="0" collapsed="false">
      <c r="AB478" s="1" t="n">
        <v>0.000271990740740741</v>
      </c>
      <c r="AC478" s="0" t="n">
        <v>-43.93203</v>
      </c>
      <c r="AD478" s="0" t="n">
        <v>-0.174597</v>
      </c>
      <c r="AE478" s="0" t="n">
        <v>0.137116</v>
      </c>
      <c r="AG478" s="0" t="n">
        <f aca="false">(AD478-$AF$100)^2</f>
        <v>1.03174312552541E-007</v>
      </c>
    </row>
    <row r="479" customFormat="false" ht="12.75" hidden="false" customHeight="false" outlineLevel="0" collapsed="false">
      <c r="AB479" s="1" t="n">
        <v>0.000272569444444445</v>
      </c>
      <c r="AC479" s="0" t="n">
        <v>-43.93203</v>
      </c>
      <c r="AD479" s="0" t="n">
        <v>-0.178194</v>
      </c>
      <c r="AE479" s="0" t="n">
        <v>0.138661</v>
      </c>
      <c r="AG479" s="0" t="n">
        <f aca="false">(AD479-$AF$100)^2</f>
        <v>1.0730815947283E-005</v>
      </c>
    </row>
    <row r="480" customFormat="false" ht="12.75" hidden="false" customHeight="false" outlineLevel="0" collapsed="false">
      <c r="AB480" s="1" t="n">
        <v>0.000273148148148148</v>
      </c>
      <c r="AC480" s="0" t="n">
        <v>-43.93203</v>
      </c>
      <c r="AD480" s="0" t="n">
        <v>-0.179736</v>
      </c>
      <c r="AE480" s="0" t="n">
        <v>0.138146</v>
      </c>
      <c r="AG480" s="0" t="n">
        <f aca="false">(AD480-$AF$100)^2</f>
        <v>2.32111237556663E-005</v>
      </c>
    </row>
    <row r="481" customFormat="false" ht="12.75" hidden="false" customHeight="false" outlineLevel="0" collapsed="false">
      <c r="AB481" s="1" t="n">
        <v>0.000273726851851852</v>
      </c>
      <c r="AC481" s="0" t="n">
        <v>-43.93203</v>
      </c>
      <c r="AD481" s="0" t="n">
        <v>-0.179736</v>
      </c>
      <c r="AE481" s="0" t="n">
        <v>0.135571</v>
      </c>
      <c r="AG481" s="0" t="n">
        <f aca="false">(AD481-$AF$100)^2</f>
        <v>2.32111237556663E-005</v>
      </c>
    </row>
    <row r="482" customFormat="false" ht="12.75" hidden="false" customHeight="false" outlineLevel="0" collapsed="false">
      <c r="AB482" s="1" t="n">
        <v>0.000274305555555556</v>
      </c>
      <c r="AC482" s="0" t="n">
        <v>-43.93203</v>
      </c>
      <c r="AD482" s="0" t="n">
        <v>-0.181791</v>
      </c>
      <c r="AE482" s="0" t="n">
        <v>0.129906</v>
      </c>
      <c r="AG482" s="0" t="n">
        <f aca="false">(AD482-$AF$100)^2</f>
        <v>4.72352755820137E-005</v>
      </c>
    </row>
    <row r="483" customFormat="false" ht="12.75" hidden="false" customHeight="false" outlineLevel="0" collapsed="false">
      <c r="AB483" s="1" t="n">
        <v>0.000274884259259259</v>
      </c>
      <c r="AC483" s="0" t="n">
        <v>-43.93203</v>
      </c>
      <c r="AD483" s="0" t="n">
        <v>-0.182305</v>
      </c>
      <c r="AE483" s="0" t="n">
        <v>0.124754</v>
      </c>
      <c r="AG483" s="0" t="n">
        <f aca="false">(AD483-$AF$100)^2</f>
        <v>5.45647021848079E-005</v>
      </c>
    </row>
    <row r="484" customFormat="false" ht="12.75" hidden="false" customHeight="false" outlineLevel="0" collapsed="false">
      <c r="AB484" s="1" t="n">
        <v>0.000275462962962963</v>
      </c>
      <c r="AC484" s="0" t="n">
        <v>-43.93203</v>
      </c>
      <c r="AD484" s="0" t="n">
        <v>-0.182305</v>
      </c>
      <c r="AE484" s="0" t="n">
        <v>0.122178</v>
      </c>
      <c r="AG484" s="0" t="n">
        <f aca="false">(AD484-$AF$100)^2</f>
        <v>5.45647021848079E-005</v>
      </c>
    </row>
    <row r="485" customFormat="false" ht="12.75" hidden="false" customHeight="false" outlineLevel="0" collapsed="false">
      <c r="AB485" s="1" t="n">
        <v>0.000276041666666667</v>
      </c>
      <c r="AC485" s="0" t="n">
        <v>-43.93203</v>
      </c>
      <c r="AD485" s="0" t="n">
        <v>-0.179736</v>
      </c>
      <c r="AE485" s="0" t="n">
        <v>0.120117</v>
      </c>
      <c r="AG485" s="0" t="n">
        <f aca="false">(AD485-$AF$100)^2</f>
        <v>2.32111237556663E-005</v>
      </c>
    </row>
    <row r="486" customFormat="false" ht="12.75" hidden="false" customHeight="false" outlineLevel="0" collapsed="false">
      <c r="AB486" s="1" t="n">
        <v>0.00027662037037037</v>
      </c>
      <c r="AC486" s="0" t="n">
        <v>-43.93203</v>
      </c>
      <c r="AD486" s="0" t="n">
        <v>-0.177167</v>
      </c>
      <c r="AE486" s="0" t="n">
        <v>0.118056</v>
      </c>
      <c r="AG486" s="0" t="n">
        <f aca="false">(AD486-$AF$100)^2</f>
        <v>5.05706732652454E-006</v>
      </c>
    </row>
    <row r="487" customFormat="false" ht="12.75" hidden="false" customHeight="false" outlineLevel="0" collapsed="false">
      <c r="AB487" s="1" t="n">
        <v>0.000277199074074074</v>
      </c>
      <c r="AC487" s="0" t="n">
        <v>-43.93203</v>
      </c>
      <c r="AD487" s="0" t="n">
        <v>-0.175111</v>
      </c>
      <c r="AE487" s="0" t="n">
        <v>0.118056</v>
      </c>
      <c r="AG487" s="0" t="n">
        <f aca="false">(AD487-$AF$100)^2</f>
        <v>3.71689153469451E-008</v>
      </c>
    </row>
    <row r="488" customFormat="false" ht="12.75" hidden="false" customHeight="false" outlineLevel="0" collapsed="false">
      <c r="AB488" s="1" t="n">
        <v>0.000277777777777778</v>
      </c>
      <c r="AC488" s="0" t="n">
        <v>-43.93203</v>
      </c>
      <c r="AD488" s="0" t="n">
        <v>-0.174083</v>
      </c>
      <c r="AE488" s="0" t="n">
        <v>0.120117</v>
      </c>
      <c r="AG488" s="0" t="n">
        <f aca="false">(AD488-$AF$100)^2</f>
        <v>6.97571709758155E-007</v>
      </c>
    </row>
    <row r="489" customFormat="false" ht="12.75" hidden="false" customHeight="false" outlineLevel="0" collapsed="false">
      <c r="AB489" s="1" t="n">
        <v>0.000278356481481482</v>
      </c>
      <c r="AC489" s="0" t="n">
        <v>-43.93203</v>
      </c>
      <c r="AD489" s="0" t="n">
        <v>-0.173055</v>
      </c>
      <c r="AE489" s="0" t="n">
        <v>0.124239</v>
      </c>
      <c r="AG489" s="0" t="n">
        <f aca="false">(AD489-$AF$100)^2</f>
        <v>3.47154250416937E-006</v>
      </c>
    </row>
    <row r="490" customFormat="false" ht="12.75" hidden="false" customHeight="false" outlineLevel="0" collapsed="false">
      <c r="AB490" s="1" t="n">
        <v>0.000278935185185185</v>
      </c>
      <c r="AC490" s="0" t="n">
        <v>-43.93203</v>
      </c>
      <c r="AD490" s="0" t="n">
        <v>-0.173569</v>
      </c>
      <c r="AE490" s="0" t="n">
        <v>0.12733</v>
      </c>
      <c r="AG490" s="0" t="n">
        <f aca="false">(AD490-$AF$100)^2</f>
        <v>1.82036110696372E-006</v>
      </c>
    </row>
    <row r="491" customFormat="false" ht="12.75" hidden="false" customHeight="false" outlineLevel="0" collapsed="false">
      <c r="AB491" s="1" t="n">
        <v>0.000279513888888889</v>
      </c>
      <c r="AC491" s="0" t="n">
        <v>-43.93203</v>
      </c>
      <c r="AD491" s="0" t="n">
        <v>-0.175625</v>
      </c>
      <c r="AE491" s="0" t="n">
        <v>0.128876</v>
      </c>
      <c r="AG491" s="0" t="n">
        <f aca="false">(AD491-$AF$100)^2</f>
        <v>4.99555518141362E-007</v>
      </c>
    </row>
    <row r="492" customFormat="false" ht="12.75" hidden="false" customHeight="false" outlineLevel="0" collapsed="false">
      <c r="AB492" s="1" t="n">
        <v>0.000280092592592593</v>
      </c>
      <c r="AC492" s="0" t="n">
        <v>-43.93203</v>
      </c>
      <c r="AD492" s="0" t="n">
        <v>-0.177167</v>
      </c>
      <c r="AE492" s="0" t="n">
        <v>0.128876</v>
      </c>
      <c r="AG492" s="0" t="n">
        <f aca="false">(AD492-$AF$100)^2</f>
        <v>5.05706732652454E-006</v>
      </c>
    </row>
    <row r="493" customFormat="false" ht="12.75" hidden="false" customHeight="false" outlineLevel="0" collapsed="false">
      <c r="AB493" s="1" t="n">
        <v>0.000280671296296296</v>
      </c>
      <c r="AC493" s="0" t="n">
        <v>-43.93203</v>
      </c>
      <c r="AD493" s="0" t="n">
        <v>-0.177167</v>
      </c>
      <c r="AE493" s="0" t="n">
        <v>0.127845</v>
      </c>
      <c r="AG493" s="0" t="n">
        <f aca="false">(AD493-$AF$100)^2</f>
        <v>5.05706732652454E-006</v>
      </c>
    </row>
    <row r="494" customFormat="false" ht="12.75" hidden="false" customHeight="false" outlineLevel="0" collapsed="false">
      <c r="AB494" s="1" t="n">
        <v>0.00028125</v>
      </c>
      <c r="AC494" s="0" t="n">
        <v>-43.93203</v>
      </c>
      <c r="AD494" s="0" t="n">
        <v>-0.176653</v>
      </c>
      <c r="AE494" s="0" t="n">
        <v>0.128876</v>
      </c>
      <c r="AG494" s="0" t="n">
        <f aca="false">(AD494-$AF$100)^2</f>
        <v>3.00950472373019E-006</v>
      </c>
    </row>
    <row r="495" customFormat="false" ht="12.75" hidden="false" customHeight="false" outlineLevel="0" collapsed="false">
      <c r="AB495" s="1" t="n">
        <v>0.000281828703703704</v>
      </c>
      <c r="AC495" s="0" t="n">
        <v>-43.93203</v>
      </c>
      <c r="AD495" s="0" t="n">
        <v>-0.177167</v>
      </c>
      <c r="AE495" s="0" t="n">
        <v>0.130936</v>
      </c>
      <c r="AG495" s="0" t="n">
        <f aca="false">(AD495-$AF$100)^2</f>
        <v>5.05706732652454E-006</v>
      </c>
    </row>
    <row r="496" customFormat="false" ht="12.75" hidden="false" customHeight="false" outlineLevel="0" collapsed="false">
      <c r="AB496" s="1" t="n">
        <v>0.000282407407407407</v>
      </c>
      <c r="AC496" s="0" t="n">
        <v>-43.93203</v>
      </c>
      <c r="AD496" s="0" t="n">
        <v>-0.177167</v>
      </c>
      <c r="AE496" s="0" t="n">
        <v>0.131966</v>
      </c>
      <c r="AG496" s="0" t="n">
        <f aca="false">(AD496-$AF$100)^2</f>
        <v>5.05706732652454E-006</v>
      </c>
    </row>
    <row r="497" customFormat="false" ht="12.75" hidden="false" customHeight="false" outlineLevel="0" collapsed="false">
      <c r="AB497" s="1" t="n">
        <v>0.000282986111111111</v>
      </c>
      <c r="AC497" s="0" t="n">
        <v>-43.93203</v>
      </c>
      <c r="AD497" s="0" t="n">
        <v>-0.178194</v>
      </c>
      <c r="AE497" s="0" t="n">
        <v>0.132481</v>
      </c>
      <c r="AG497" s="0" t="n">
        <f aca="false">(AD497-$AF$100)^2</f>
        <v>1.0730815947283E-005</v>
      </c>
    </row>
    <row r="498" customFormat="false" ht="12.75" hidden="false" customHeight="false" outlineLevel="0" collapsed="false">
      <c r="AB498" s="1" t="n">
        <v>0.000283564814814815</v>
      </c>
      <c r="AC498" s="0" t="n">
        <v>-43.93203</v>
      </c>
      <c r="AD498" s="0" t="n">
        <v>-0.177167</v>
      </c>
      <c r="AE498" s="0" t="n">
        <v>0.132996</v>
      </c>
      <c r="AG498" s="0" t="n">
        <f aca="false">(AD498-$AF$100)^2</f>
        <v>5.05706732652454E-006</v>
      </c>
    </row>
    <row r="499" customFormat="false" ht="12.75" hidden="false" customHeight="false" outlineLevel="0" collapsed="false">
      <c r="AB499" s="1" t="n">
        <v>0.000284143518518519</v>
      </c>
      <c r="AC499" s="0" t="n">
        <v>-43.93203</v>
      </c>
      <c r="AD499" s="0" t="n">
        <v>-0.176139</v>
      </c>
      <c r="AE499" s="0" t="n">
        <v>0.132481</v>
      </c>
      <c r="AG499" s="0" t="n">
        <f aca="false">(AD499-$AF$100)^2</f>
        <v>1.49033412093574E-006</v>
      </c>
    </row>
    <row r="500" customFormat="false" ht="12.75" hidden="false" customHeight="false" outlineLevel="0" collapsed="false">
      <c r="AB500" s="1" t="n">
        <v>0.000284722222222222</v>
      </c>
      <c r="AC500" s="0" t="n">
        <v>-43.93203</v>
      </c>
      <c r="AD500" s="0" t="n">
        <v>-0.177167</v>
      </c>
      <c r="AE500" s="0" t="n">
        <v>0.131451</v>
      </c>
      <c r="AG500" s="0" t="n">
        <f aca="false">(AD500-$AF$100)^2</f>
        <v>5.05706732652454E-006</v>
      </c>
    </row>
    <row r="501" customFormat="false" ht="12.75" hidden="false" customHeight="false" outlineLevel="0" collapsed="false">
      <c r="AB501" s="1" t="n">
        <v>0.000285300925925926</v>
      </c>
      <c r="AC501" s="0" t="n">
        <v>-43.93203</v>
      </c>
      <c r="AD501" s="0" t="n">
        <v>-0.178194</v>
      </c>
      <c r="AE501" s="0" t="n">
        <v>0.12527</v>
      </c>
      <c r="AG501" s="0" t="n">
        <f aca="false">(AD501-$AF$100)^2</f>
        <v>1.0730815947283E-005</v>
      </c>
    </row>
    <row r="502" customFormat="false" ht="12.75" hidden="false" customHeight="false" outlineLevel="0" collapsed="false">
      <c r="AB502" s="1" t="n">
        <v>0.00028587962962963</v>
      </c>
      <c r="AC502" s="0" t="n">
        <v>-43.93203</v>
      </c>
      <c r="AD502" s="0" t="n">
        <v>-0.180764</v>
      </c>
      <c r="AE502" s="0" t="n">
        <v>0.119602</v>
      </c>
      <c r="AG502" s="0" t="n">
        <f aca="false">(AD502-$AF$100)^2</f>
        <v>3.41732889612552E-005</v>
      </c>
    </row>
    <row r="503" customFormat="false" ht="12.75" hidden="false" customHeight="false" outlineLevel="0" collapsed="false">
      <c r="AB503" s="1" t="n">
        <v>0.000286458333333333</v>
      </c>
      <c r="AC503" s="0" t="n">
        <v>-43.93203</v>
      </c>
      <c r="AD503" s="0" t="n">
        <v>-0.18436</v>
      </c>
      <c r="AE503" s="0" t="n">
        <v>0.11651</v>
      </c>
      <c r="AG503" s="0" t="n">
        <f aca="false">(AD503-$AF$100)^2</f>
        <v>8.91474440111552E-005</v>
      </c>
    </row>
    <row r="504" customFormat="false" ht="12.75" hidden="false" customHeight="false" outlineLevel="0" collapsed="false">
      <c r="AB504" s="1" t="n">
        <v>0.000287037037037037</v>
      </c>
      <c r="AC504" s="0" t="n">
        <v>-43.93203</v>
      </c>
      <c r="AD504" s="0" t="n">
        <v>-0.184874</v>
      </c>
      <c r="AE504" s="0" t="n">
        <v>0.113934</v>
      </c>
      <c r="AG504" s="0" t="n">
        <f aca="false">(AD504-$AF$100)^2</f>
        <v>9.91178026139499E-005</v>
      </c>
    </row>
    <row r="505" customFormat="false" ht="12.75" hidden="false" customHeight="false" outlineLevel="0" collapsed="false">
      <c r="AB505" s="1" t="n">
        <v>0.000287615740740741</v>
      </c>
      <c r="AC505" s="0" t="n">
        <v>-43.93203</v>
      </c>
      <c r="AD505" s="0" t="n">
        <v>-0.184874</v>
      </c>
      <c r="AE505" s="0" t="n">
        <v>0.114449</v>
      </c>
      <c r="AG505" s="0" t="n">
        <f aca="false">(AD505-$AF$100)^2</f>
        <v>9.91178026139499E-005</v>
      </c>
    </row>
    <row r="506" customFormat="false" ht="12.75" hidden="false" customHeight="false" outlineLevel="0" collapsed="false">
      <c r="AB506" s="1" t="n">
        <v>0.000288194444444444</v>
      </c>
      <c r="AC506" s="0" t="n">
        <v>-43.93203</v>
      </c>
      <c r="AD506" s="0" t="n">
        <v>-0.182305</v>
      </c>
      <c r="AE506" s="0" t="n">
        <v>0.117541</v>
      </c>
      <c r="AG506" s="0" t="n">
        <f aca="false">(AD506-$AF$100)^2</f>
        <v>5.45647021848079E-005</v>
      </c>
    </row>
    <row r="507" customFormat="false" ht="12.75" hidden="false" customHeight="false" outlineLevel="0" collapsed="false">
      <c r="AB507" s="1" t="n">
        <v>0.000288773148148148</v>
      </c>
      <c r="AC507" s="0" t="n">
        <v>-43.93203</v>
      </c>
      <c r="AD507" s="0" t="n">
        <v>-0.178708</v>
      </c>
      <c r="AE507" s="0" t="n">
        <v>0.119602</v>
      </c>
      <c r="AG507" s="0" t="n">
        <f aca="false">(AD507-$AF$100)^2</f>
        <v>1.43625265500775E-005</v>
      </c>
    </row>
    <row r="508" customFormat="false" ht="12.75" hidden="false" customHeight="false" outlineLevel="0" collapsed="false">
      <c r="AB508" s="1" t="n">
        <v>0.000289351851851852</v>
      </c>
      <c r="AC508" s="0" t="n">
        <v>-43.93203</v>
      </c>
      <c r="AD508" s="0" t="n">
        <v>-0.175625</v>
      </c>
      <c r="AE508" s="0" t="n">
        <v>0.120117</v>
      </c>
      <c r="AG508" s="0" t="n">
        <f aca="false">(AD508-$AF$100)^2</f>
        <v>4.99555518141362E-007</v>
      </c>
    </row>
    <row r="509" customFormat="false" ht="12.75" hidden="false" customHeight="false" outlineLevel="0" collapsed="false">
      <c r="AB509" s="1" t="n">
        <v>0.000289930555555556</v>
      </c>
      <c r="AC509" s="0" t="n">
        <v>-43.93203</v>
      </c>
      <c r="AD509" s="0" t="n">
        <v>-0.175625</v>
      </c>
      <c r="AE509" s="0" t="n">
        <v>0.121148</v>
      </c>
      <c r="AG509" s="0" t="n">
        <f aca="false">(AD509-$AF$100)^2</f>
        <v>4.99555518141362E-007</v>
      </c>
    </row>
    <row r="510" customFormat="false" ht="12.75" hidden="false" customHeight="false" outlineLevel="0" collapsed="false">
      <c r="AB510" s="1" t="n">
        <v>0.000290509259259259</v>
      </c>
      <c r="AC510" s="0" t="n">
        <v>-43.93203</v>
      </c>
      <c r="AD510" s="0" t="n">
        <v>-0.177681</v>
      </c>
      <c r="AE510" s="0" t="n">
        <v>0.123209</v>
      </c>
      <c r="AG510" s="0" t="n">
        <f aca="false">(AD510-$AF$100)^2</f>
        <v>7.63302192931902E-006</v>
      </c>
    </row>
    <row r="511" customFormat="false" ht="12.75" hidden="false" customHeight="false" outlineLevel="0" collapsed="false">
      <c r="AB511" s="1" t="n">
        <v>0.000291087962962963</v>
      </c>
      <c r="AC511" s="0" t="n">
        <v>-43.93203</v>
      </c>
      <c r="AD511" s="0" t="n">
        <v>-0.179736</v>
      </c>
      <c r="AE511" s="0" t="n">
        <v>0.12527</v>
      </c>
      <c r="AG511" s="0" t="n">
        <f aca="false">(AD511-$AF$100)^2</f>
        <v>2.32111237556663E-005</v>
      </c>
    </row>
    <row r="512" customFormat="false" ht="12.75" hidden="false" customHeight="false" outlineLevel="0" collapsed="false">
      <c r="AB512" s="1" t="n">
        <v>0.000291666666666667</v>
      </c>
      <c r="AC512" s="0" t="n">
        <v>-43.93203</v>
      </c>
      <c r="AD512" s="0" t="n">
        <v>-0.18025</v>
      </c>
      <c r="AE512" s="0" t="n">
        <v>0.127845</v>
      </c>
      <c r="AG512" s="0" t="n">
        <f aca="false">(AD512-$AF$100)^2</f>
        <v>2.84280103584606E-005</v>
      </c>
    </row>
    <row r="513" customFormat="false" ht="12.75" hidden="false" customHeight="false" outlineLevel="0" collapsed="false">
      <c r="AB513" s="1" t="n">
        <v>0.00029224537037037</v>
      </c>
      <c r="AC513" s="0" t="n">
        <v>-43.93203</v>
      </c>
      <c r="AD513" s="0" t="n">
        <v>-0.177167</v>
      </c>
      <c r="AE513" s="0" t="n">
        <v>0.128876</v>
      </c>
      <c r="AG513" s="0" t="n">
        <f aca="false">(AD513-$AF$100)^2</f>
        <v>5.05706732652454E-006</v>
      </c>
    </row>
    <row r="514" customFormat="false" ht="12.75" hidden="false" customHeight="false" outlineLevel="0" collapsed="false">
      <c r="AB514" s="1" t="n">
        <v>0.000292824074074074</v>
      </c>
      <c r="AC514" s="0" t="n">
        <v>-43.93203</v>
      </c>
      <c r="AD514" s="0" t="n">
        <v>-0.172541</v>
      </c>
      <c r="AE514" s="0" t="n">
        <v>0.128876</v>
      </c>
      <c r="AG514" s="0" t="n">
        <f aca="false">(AD514-$AF$100)^2</f>
        <v>5.65111590137491E-006</v>
      </c>
    </row>
    <row r="515" customFormat="false" ht="12.75" hidden="false" customHeight="false" outlineLevel="0" collapsed="false">
      <c r="AB515" s="1" t="n">
        <v>0.000293402777777778</v>
      </c>
      <c r="AC515" s="0" t="n">
        <v>-43.93203</v>
      </c>
      <c r="AD515" s="0" t="n">
        <v>-0.170485</v>
      </c>
      <c r="AE515" s="0" t="n">
        <v>0.12733</v>
      </c>
      <c r="AG515" s="0" t="n">
        <f aca="false">(AD515-$AF$100)^2</f>
        <v>1.96533294901973E-005</v>
      </c>
    </row>
    <row r="516" customFormat="false" ht="12.75" hidden="false" customHeight="false" outlineLevel="0" collapsed="false">
      <c r="AB516" s="1" t="n">
        <v>0.000293981481481481</v>
      </c>
      <c r="AC516" s="0" t="n">
        <v>-43.93203</v>
      </c>
      <c r="AD516" s="0" t="n">
        <v>-0.170485</v>
      </c>
      <c r="AE516" s="0" t="n">
        <v>0.125785</v>
      </c>
      <c r="AG516" s="0" t="n">
        <f aca="false">(AD516-$AF$100)^2</f>
        <v>1.96533294901973E-005</v>
      </c>
    </row>
    <row r="517" customFormat="false" ht="12.75" hidden="false" customHeight="false" outlineLevel="0" collapsed="false">
      <c r="AB517" s="1" t="n">
        <v>0.000294560185185185</v>
      </c>
      <c r="AC517" s="0" t="n">
        <v>-43.93203</v>
      </c>
      <c r="AD517" s="0" t="n">
        <v>-0.170485</v>
      </c>
      <c r="AE517" s="0" t="n">
        <v>0.124754</v>
      </c>
      <c r="AG517" s="0" t="n">
        <f aca="false">(AD517-$AF$100)^2</f>
        <v>1.96533294901973E-005</v>
      </c>
    </row>
    <row r="518" customFormat="false" ht="12.75" hidden="false" customHeight="false" outlineLevel="0" collapsed="false">
      <c r="AB518" s="1" t="n">
        <v>0.000295138888888889</v>
      </c>
      <c r="AC518" s="0" t="n">
        <v>-43.93203</v>
      </c>
      <c r="AD518" s="0" t="n">
        <v>-0.175111</v>
      </c>
      <c r="AE518" s="0" t="n">
        <v>0.123724</v>
      </c>
      <c r="AG518" s="0" t="n">
        <f aca="false">(AD518-$AF$100)^2</f>
        <v>3.71689153469451E-008</v>
      </c>
    </row>
    <row r="519" customFormat="false" ht="12.75" hidden="false" customHeight="false" outlineLevel="0" collapsed="false">
      <c r="AB519" s="1" t="n">
        <v>0.000295717592592593</v>
      </c>
      <c r="AC519" s="0" t="n">
        <v>-43.93203</v>
      </c>
      <c r="AD519" s="0" t="n">
        <v>-0.181791</v>
      </c>
      <c r="AE519" s="0" t="n">
        <v>0.122694</v>
      </c>
      <c r="AG519" s="0" t="n">
        <f aca="false">(AD519-$AF$100)^2</f>
        <v>4.72352755820137E-005</v>
      </c>
    </row>
    <row r="520" customFormat="false" ht="12.75" hidden="false" customHeight="false" outlineLevel="0" collapsed="false">
      <c r="AB520" s="1" t="n">
        <v>0.000296296296296296</v>
      </c>
      <c r="AC520" s="0" t="n">
        <v>-43.93203</v>
      </c>
      <c r="AD520" s="0" t="n">
        <v>-0.185902</v>
      </c>
      <c r="AE520" s="0" t="n">
        <v>0.121148</v>
      </c>
      <c r="AG520" s="0" t="n">
        <f aca="false">(AD520-$AF$100)^2</f>
        <v>0.000120643695819539</v>
      </c>
    </row>
    <row r="521" customFormat="false" ht="12.75" hidden="false" customHeight="false" outlineLevel="0" collapsed="false">
      <c r="AB521" s="1" t="n">
        <v>0.000296875</v>
      </c>
      <c r="AC521" s="0" t="n">
        <v>-43.93203</v>
      </c>
      <c r="AD521" s="0" t="n">
        <v>-0.185388</v>
      </c>
      <c r="AE521" s="0" t="n">
        <v>0.122694</v>
      </c>
      <c r="AG521" s="0" t="n">
        <f aca="false">(AD521-$AF$100)^2</f>
        <v>0.000109616553216744</v>
      </c>
    </row>
    <row r="522" customFormat="false" ht="12.75" hidden="false" customHeight="false" outlineLevel="0" collapsed="false">
      <c r="AB522" s="1" t="n">
        <v>0.000297453703703704</v>
      </c>
      <c r="AC522" s="0" t="n">
        <v>-43.93203</v>
      </c>
      <c r="AD522" s="0" t="n">
        <v>-0.184874</v>
      </c>
      <c r="AE522" s="0" t="n">
        <v>0.124239</v>
      </c>
      <c r="AG522" s="0" t="n">
        <f aca="false">(AD522-$AF$100)^2</f>
        <v>9.91178026139499E-005</v>
      </c>
    </row>
    <row r="523" customFormat="false" ht="12.75" hidden="false" customHeight="false" outlineLevel="0" collapsed="false">
      <c r="AB523" s="1" t="n">
        <v>0.000298032407407407</v>
      </c>
      <c r="AC523" s="0" t="n">
        <v>-43.93203</v>
      </c>
      <c r="AD523" s="0" t="n">
        <v>-0.181791</v>
      </c>
      <c r="AE523" s="0" t="n">
        <v>0.12733</v>
      </c>
      <c r="AG523" s="0" t="n">
        <f aca="false">(AD523-$AF$100)^2</f>
        <v>4.72352755820137E-005</v>
      </c>
    </row>
    <row r="524" customFormat="false" ht="12.75" hidden="false" customHeight="false" outlineLevel="0" collapsed="false">
      <c r="AB524" s="1" t="n">
        <v>0.000298611111111111</v>
      </c>
      <c r="AC524" s="0" t="n">
        <v>-43.93203</v>
      </c>
      <c r="AD524" s="0" t="n">
        <v>-0.178708</v>
      </c>
      <c r="AE524" s="0" t="n">
        <v>0.129906</v>
      </c>
      <c r="AG524" s="0" t="n">
        <f aca="false">(AD524-$AF$100)^2</f>
        <v>1.43625265500775E-005</v>
      </c>
    </row>
    <row r="525" customFormat="false" ht="12.75" hidden="false" customHeight="false" outlineLevel="0" collapsed="false">
      <c r="AB525" s="1" t="n">
        <v>0.000299189814814815</v>
      </c>
      <c r="AC525" s="0" t="n">
        <v>-43.93203</v>
      </c>
      <c r="AD525" s="0" t="n">
        <v>-0.179222</v>
      </c>
      <c r="AE525" s="0" t="n">
        <v>0.130936</v>
      </c>
      <c r="AG525" s="0" t="n">
        <f aca="false">(AD525-$AF$100)^2</f>
        <v>1.85226291528718E-005</v>
      </c>
    </row>
    <row r="526" customFormat="false" ht="12.75" hidden="false" customHeight="false" outlineLevel="0" collapsed="false">
      <c r="AB526" s="1" t="n">
        <v>0.000299768518518519</v>
      </c>
      <c r="AC526" s="0" t="n">
        <v>-43.93203</v>
      </c>
      <c r="AD526" s="0" t="n">
        <v>-0.178708</v>
      </c>
      <c r="AE526" s="0" t="n">
        <v>0.131966</v>
      </c>
      <c r="AG526" s="0" t="n">
        <f aca="false">(AD526-$AF$100)^2</f>
        <v>1.43625265500775E-005</v>
      </c>
    </row>
    <row r="527" customFormat="false" ht="12.75" hidden="false" customHeight="false" outlineLevel="0" collapsed="false">
      <c r="AB527" s="1" t="n">
        <v>0.000300347222222222</v>
      </c>
      <c r="AC527" s="0" t="n">
        <v>-43.93203</v>
      </c>
      <c r="AD527" s="0" t="n">
        <v>-0.178708</v>
      </c>
      <c r="AE527" s="0" t="n">
        <v>0.130936</v>
      </c>
      <c r="AG527" s="0" t="n">
        <f aca="false">(AD527-$AF$100)^2</f>
        <v>1.43625265500775E-005</v>
      </c>
    </row>
    <row r="528" customFormat="false" ht="12.75" hidden="false" customHeight="false" outlineLevel="0" collapsed="false">
      <c r="AB528" s="1" t="n">
        <v>0.000300925925925926</v>
      </c>
      <c r="AC528" s="0" t="n">
        <v>-43.93203</v>
      </c>
      <c r="AD528" s="0" t="n">
        <v>-0.176139</v>
      </c>
      <c r="AE528" s="0" t="n">
        <v>0.129906</v>
      </c>
      <c r="AG528" s="0" t="n">
        <f aca="false">(AD528-$AF$100)^2</f>
        <v>1.49033412093574E-006</v>
      </c>
    </row>
    <row r="529" customFormat="false" ht="12.75" hidden="false" customHeight="false" outlineLevel="0" collapsed="false">
      <c r="AB529" s="1" t="n">
        <v>0.00030150462962963</v>
      </c>
      <c r="AC529" s="0" t="n">
        <v>-43.93203</v>
      </c>
      <c r="AD529" s="0" t="n">
        <v>-0.173055</v>
      </c>
      <c r="AE529" s="0" t="n">
        <v>0.127845</v>
      </c>
      <c r="AG529" s="0" t="n">
        <f aca="false">(AD529-$AF$100)^2</f>
        <v>3.47154250416937E-006</v>
      </c>
    </row>
    <row r="530" customFormat="false" ht="12.75" hidden="false" customHeight="false" outlineLevel="0" collapsed="false">
      <c r="AB530" s="1" t="n">
        <v>0.000302083333333333</v>
      </c>
      <c r="AC530" s="0" t="n">
        <v>-43.93203</v>
      </c>
      <c r="AD530" s="0" t="n">
        <v>-0.170999</v>
      </c>
      <c r="AE530" s="0" t="n">
        <v>0.126815</v>
      </c>
      <c r="AG530" s="0" t="n">
        <f aca="false">(AD530-$AF$100)^2</f>
        <v>1.53601880929916E-005</v>
      </c>
    </row>
    <row r="531" customFormat="false" ht="12.75" hidden="false" customHeight="false" outlineLevel="0" collapsed="false">
      <c r="AB531" s="1" t="n">
        <v>0.000302662037037037</v>
      </c>
      <c r="AC531" s="0" t="n">
        <v>-43.93203</v>
      </c>
      <c r="AD531" s="0" t="n">
        <v>-0.170999</v>
      </c>
      <c r="AE531" s="0" t="n">
        <v>0.123209</v>
      </c>
      <c r="AG531" s="0" t="n">
        <f aca="false">(AD531-$AF$100)^2</f>
        <v>1.53601880929916E-005</v>
      </c>
    </row>
    <row r="532" customFormat="false" ht="12.75" hidden="false" customHeight="false" outlineLevel="0" collapsed="false">
      <c r="AB532" s="1" t="n">
        <v>0.000303240740740741</v>
      </c>
      <c r="AC532" s="0" t="n">
        <v>-43.93203</v>
      </c>
      <c r="AD532" s="0" t="n">
        <v>-0.169457</v>
      </c>
      <c r="AE532" s="0" t="n">
        <v>0.121148</v>
      </c>
      <c r="AG532" s="0" t="n">
        <f aca="false">(AD532-$AF$100)^2</f>
        <v>2.98247882846085E-005</v>
      </c>
    </row>
    <row r="533" customFormat="false" ht="12.75" hidden="false" customHeight="false" outlineLevel="0" collapsed="false">
      <c r="AB533" s="1" t="n">
        <v>0.000303819444444444</v>
      </c>
      <c r="AC533" s="0" t="n">
        <v>-43.93203</v>
      </c>
      <c r="AD533" s="0" t="n">
        <v>-0.169971</v>
      </c>
      <c r="AE533" s="0" t="n">
        <v>0.120633</v>
      </c>
      <c r="AG533" s="0" t="n">
        <f aca="false">(AD533-$AF$100)^2</f>
        <v>2.44748628874028E-005</v>
      </c>
    </row>
    <row r="534" customFormat="false" ht="12.75" hidden="false" customHeight="false" outlineLevel="0" collapsed="false">
      <c r="AB534" s="1" t="n">
        <v>0.000304398148148148</v>
      </c>
      <c r="AC534" s="0" t="n">
        <v>-43.93203</v>
      </c>
      <c r="AD534" s="0" t="n">
        <v>-0.169971</v>
      </c>
      <c r="AE534" s="0" t="n">
        <v>0.120633</v>
      </c>
      <c r="AG534" s="0" t="n">
        <f aca="false">(AD534-$AF$100)^2</f>
        <v>2.44748628874028E-005</v>
      </c>
    </row>
    <row r="535" customFormat="false" ht="12.75" hidden="false" customHeight="false" outlineLevel="0" collapsed="false">
      <c r="AB535" s="1" t="n">
        <v>0.000304976851851852</v>
      </c>
      <c r="AC535" s="0" t="n">
        <v>-43.93203</v>
      </c>
      <c r="AD535" s="0" t="n">
        <v>-0.171513</v>
      </c>
      <c r="AE535" s="0" t="n">
        <v>0.121663</v>
      </c>
      <c r="AG535" s="0" t="n">
        <f aca="false">(AD535-$AF$100)^2</f>
        <v>1.15954386957861E-005</v>
      </c>
    </row>
    <row r="536" customFormat="false" ht="12.75" hidden="false" customHeight="false" outlineLevel="0" collapsed="false">
      <c r="AB536" s="1" t="n">
        <v>0.000305555555555556</v>
      </c>
      <c r="AC536" s="0" t="n">
        <v>-43.93203</v>
      </c>
      <c r="AD536" s="0" t="n">
        <v>-0.172541</v>
      </c>
      <c r="AE536" s="0" t="n">
        <v>0.123724</v>
      </c>
      <c r="AG536" s="0" t="n">
        <f aca="false">(AD536-$AF$100)^2</f>
        <v>5.65111590137491E-006</v>
      </c>
    </row>
    <row r="537" customFormat="false" ht="12.75" hidden="false" customHeight="false" outlineLevel="0" collapsed="false">
      <c r="AB537" s="1" t="n">
        <v>0.000306134259259259</v>
      </c>
      <c r="AC537" s="0" t="n">
        <v>-43.93203</v>
      </c>
      <c r="AD537" s="0" t="n">
        <v>-0.173055</v>
      </c>
      <c r="AE537" s="0" t="n">
        <v>0.1263</v>
      </c>
      <c r="AG537" s="0" t="n">
        <f aca="false">(AD537-$AF$100)^2</f>
        <v>3.47154250416937E-006</v>
      </c>
    </row>
    <row r="538" customFormat="false" ht="12.75" hidden="false" customHeight="false" outlineLevel="0" collapsed="false">
      <c r="AB538" s="1" t="n">
        <v>0.000306712962962963</v>
      </c>
      <c r="AC538" s="0" t="n">
        <v>-43.93203</v>
      </c>
      <c r="AD538" s="0" t="n">
        <v>-0.173569</v>
      </c>
      <c r="AE538" s="0" t="n">
        <v>0.12733</v>
      </c>
      <c r="AG538" s="0" t="n">
        <f aca="false">(AD538-$AF$100)^2</f>
        <v>1.82036110696372E-006</v>
      </c>
    </row>
    <row r="539" customFormat="false" ht="12.75" hidden="false" customHeight="false" outlineLevel="0" collapsed="false">
      <c r="AB539" s="1" t="n">
        <v>0.000307291666666667</v>
      </c>
      <c r="AC539" s="0" t="n">
        <v>-43.93203</v>
      </c>
      <c r="AD539" s="0" t="n">
        <v>-0.175111</v>
      </c>
      <c r="AE539" s="0" t="n">
        <v>0.12836</v>
      </c>
      <c r="AG539" s="0" t="n">
        <f aca="false">(AD539-$AF$100)^2</f>
        <v>3.71689153469451E-008</v>
      </c>
    </row>
    <row r="540" customFormat="false" ht="12.75" hidden="false" customHeight="false" outlineLevel="0" collapsed="false">
      <c r="AB540" s="1" t="n">
        <v>0.00030787037037037</v>
      </c>
      <c r="AC540" s="0" t="n">
        <v>-43.93203</v>
      </c>
      <c r="AD540" s="0" t="n">
        <v>-0.175625</v>
      </c>
      <c r="AE540" s="0" t="n">
        <v>0.12733</v>
      </c>
      <c r="AG540" s="0" t="n">
        <f aca="false">(AD540-$AF$100)^2</f>
        <v>4.99555518141362E-007</v>
      </c>
    </row>
    <row r="541" customFormat="false" ht="12.75" hidden="false" customHeight="false" outlineLevel="0" collapsed="false">
      <c r="AB541" s="1" t="n">
        <v>0.000308449074074074</v>
      </c>
      <c r="AC541" s="0" t="n">
        <v>-43.93203</v>
      </c>
      <c r="AD541" s="0" t="n">
        <v>-0.174597</v>
      </c>
      <c r="AE541" s="0" t="n">
        <v>0.125785</v>
      </c>
      <c r="AG541" s="0" t="n">
        <f aca="false">(AD541-$AF$100)^2</f>
        <v>1.03174312552541E-007</v>
      </c>
    </row>
    <row r="542" customFormat="false" ht="12.75" hidden="false" customHeight="false" outlineLevel="0" collapsed="false">
      <c r="AB542" s="1" t="n">
        <v>0.000309027777777778</v>
      </c>
      <c r="AC542" s="0" t="n">
        <v>-43.93203</v>
      </c>
      <c r="AD542" s="0" t="n">
        <v>-0.172541</v>
      </c>
      <c r="AE542" s="0" t="n">
        <v>0.124239</v>
      </c>
      <c r="AG542" s="0" t="n">
        <f aca="false">(AD542-$AF$100)^2</f>
        <v>5.65111590137491E-006</v>
      </c>
    </row>
    <row r="543" customFormat="false" ht="12.75" hidden="false" customHeight="false" outlineLevel="0" collapsed="false">
      <c r="AB543" s="1" t="n">
        <v>0.000309606481481482</v>
      </c>
      <c r="AC543" s="0" t="n">
        <v>-43.93203</v>
      </c>
      <c r="AD543" s="0" t="n">
        <v>-0.170485</v>
      </c>
      <c r="AE543" s="0" t="n">
        <v>0.122178</v>
      </c>
      <c r="AG543" s="0" t="n">
        <f aca="false">(AD543-$AF$100)^2</f>
        <v>1.96533294901973E-005</v>
      </c>
    </row>
    <row r="544" customFormat="false" ht="12.75" hidden="false" customHeight="false" outlineLevel="0" collapsed="false">
      <c r="AB544" s="1" t="n">
        <v>0.000310185185185185</v>
      </c>
      <c r="AC544" s="0" t="n">
        <v>-43.93203</v>
      </c>
      <c r="AD544" s="0" t="n">
        <v>-0.169457</v>
      </c>
      <c r="AE544" s="0" t="n">
        <v>0.120117</v>
      </c>
      <c r="AG544" s="0" t="n">
        <f aca="false">(AD544-$AF$100)^2</f>
        <v>2.98247882846085E-005</v>
      </c>
    </row>
    <row r="545" customFormat="false" ht="12.75" hidden="false" customHeight="false" outlineLevel="0" collapsed="false">
      <c r="AB545" s="1" t="n">
        <v>0.000310763888888889</v>
      </c>
      <c r="AC545" s="0" t="n">
        <v>-43.93203</v>
      </c>
      <c r="AD545" s="0" t="n">
        <v>-0.168943</v>
      </c>
      <c r="AE545" s="0" t="n">
        <v>0.117541</v>
      </c>
      <c r="AG545" s="0" t="n">
        <f aca="false">(AD545-$AF$100)^2</f>
        <v>3.57031056818139E-005</v>
      </c>
    </row>
    <row r="546" customFormat="false" ht="12.75" hidden="false" customHeight="false" outlineLevel="0" collapsed="false">
      <c r="AB546" s="1" t="n">
        <v>0.000311342592592593</v>
      </c>
      <c r="AC546" s="0" t="n">
        <v>-43.93203</v>
      </c>
      <c r="AD546" s="0" t="n">
        <v>-0.167915</v>
      </c>
      <c r="AE546" s="0" t="n">
        <v>0.114964</v>
      </c>
      <c r="AG546" s="0" t="n">
        <f aca="false">(AD546-$AF$100)^2</f>
        <v>4.90449164762251E-005</v>
      </c>
    </row>
    <row r="547" customFormat="false" ht="12.75" hidden="false" customHeight="false" outlineLevel="0" collapsed="false">
      <c r="AB547" s="1" t="n">
        <v>0.000311921296296296</v>
      </c>
      <c r="AC547" s="0" t="n">
        <v>-43.93203</v>
      </c>
      <c r="AD547" s="0" t="n">
        <v>-0.1674</v>
      </c>
      <c r="AE547" s="0" t="n">
        <v>0.112903</v>
      </c>
      <c r="AG547" s="0" t="n">
        <f aca="false">(AD547-$AF$100)^2</f>
        <v>5.65234452886006E-005</v>
      </c>
    </row>
    <row r="548" customFormat="false" ht="12.75" hidden="false" customHeight="false" outlineLevel="0" collapsed="false">
      <c r="AB548" s="1" t="n">
        <v>0.0003125</v>
      </c>
      <c r="AC548" s="0" t="n">
        <v>-43.93203</v>
      </c>
      <c r="AD548" s="0" t="n">
        <v>-0.166372</v>
      </c>
      <c r="AE548" s="0" t="n">
        <v>0.111357</v>
      </c>
      <c r="AG548" s="0" t="n">
        <f aca="false">(AD548-$AF$100)^2</f>
        <v>7.30376640830118E-005</v>
      </c>
    </row>
    <row r="549" customFormat="false" ht="12.75" hidden="false" customHeight="false" outlineLevel="0" collapsed="false">
      <c r="AB549" s="1" t="n">
        <v>0.000313078703703704</v>
      </c>
      <c r="AC549" s="0" t="n">
        <v>-43.93203</v>
      </c>
      <c r="AD549" s="0" t="n">
        <v>-0.167915</v>
      </c>
      <c r="AE549" s="0" t="n">
        <v>0.112388</v>
      </c>
      <c r="AG549" s="0" t="n">
        <f aca="false">(AD549-$AF$100)^2</f>
        <v>4.90449164762251E-005</v>
      </c>
    </row>
    <row r="550" customFormat="false" ht="12.75" hidden="false" customHeight="false" outlineLevel="0" collapsed="false">
      <c r="AB550" s="1" t="n">
        <v>0.000313657407407407</v>
      </c>
      <c r="AC550" s="0" t="n">
        <v>-43.93203</v>
      </c>
      <c r="AD550" s="0" t="n">
        <v>-0.170999</v>
      </c>
      <c r="AE550" s="0" t="n">
        <v>0.115995</v>
      </c>
      <c r="AG550" s="0" t="n">
        <f aca="false">(AD550-$AF$100)^2</f>
        <v>1.53601880929916E-005</v>
      </c>
    </row>
    <row r="551" customFormat="false" ht="12.75" hidden="false" customHeight="false" outlineLevel="0" collapsed="false">
      <c r="AB551" s="1" t="n">
        <v>0.000314236111111111</v>
      </c>
      <c r="AC551" s="0" t="n">
        <v>-43.93203</v>
      </c>
      <c r="AD551" s="0" t="n">
        <v>-0.174597</v>
      </c>
      <c r="AE551" s="0" t="n">
        <v>0.120117</v>
      </c>
      <c r="AG551" s="0" t="n">
        <f aca="false">(AD551-$AF$100)^2</f>
        <v>1.03174312552541E-007</v>
      </c>
    </row>
    <row r="552" customFormat="false" ht="12.75" hidden="false" customHeight="false" outlineLevel="0" collapsed="false">
      <c r="AB552" s="1" t="n">
        <v>0.000314814814814815</v>
      </c>
      <c r="AC552" s="0" t="n">
        <v>-43.93203</v>
      </c>
      <c r="AD552" s="0" t="n">
        <v>-0.177681</v>
      </c>
      <c r="AE552" s="0" t="n">
        <v>0.122694</v>
      </c>
      <c r="AG552" s="0" t="n">
        <f aca="false">(AD552-$AF$100)^2</f>
        <v>7.63302192931902E-006</v>
      </c>
    </row>
    <row r="553" customFormat="false" ht="12.75" hidden="false" customHeight="false" outlineLevel="0" collapsed="false">
      <c r="AB553" s="1" t="n">
        <v>0.000315393518518519</v>
      </c>
      <c r="AC553" s="0" t="n">
        <v>-43.93203</v>
      </c>
      <c r="AD553" s="0" t="n">
        <v>-0.179222</v>
      </c>
      <c r="AE553" s="0" t="n">
        <v>0.124239</v>
      </c>
      <c r="AG553" s="0" t="n">
        <f aca="false">(AD553-$AF$100)^2</f>
        <v>1.85226291528718E-005</v>
      </c>
    </row>
    <row r="554" customFormat="false" ht="12.75" hidden="false" customHeight="false" outlineLevel="0" collapsed="false">
      <c r="AB554" s="1" t="n">
        <v>0.000315972222222222</v>
      </c>
      <c r="AC554" s="0" t="n">
        <v>-43.93203</v>
      </c>
      <c r="AD554" s="0" t="n">
        <v>-0.179222</v>
      </c>
      <c r="AE554" s="0" t="n">
        <v>0.124754</v>
      </c>
      <c r="AG554" s="0" t="n">
        <f aca="false">(AD554-$AF$100)^2</f>
        <v>1.85226291528718E-005</v>
      </c>
    </row>
    <row r="555" customFormat="false" ht="12.75" hidden="false" customHeight="false" outlineLevel="0" collapsed="false">
      <c r="AB555" s="1" t="n">
        <v>0.000316550925925926</v>
      </c>
      <c r="AC555" s="0" t="n">
        <v>-43.93203</v>
      </c>
      <c r="AD555" s="0" t="n">
        <v>-0.179222</v>
      </c>
      <c r="AE555" s="0" t="n">
        <v>0.122694</v>
      </c>
      <c r="AG555" s="0" t="n">
        <f aca="false">(AD555-$AF$100)^2</f>
        <v>1.85226291528718E-005</v>
      </c>
    </row>
    <row r="556" customFormat="false" ht="12.75" hidden="false" customHeight="false" outlineLevel="0" collapsed="false">
      <c r="AB556" s="1" t="n">
        <v>0.00031712962962963</v>
      </c>
      <c r="AC556" s="0" t="n">
        <v>-43.93203</v>
      </c>
      <c r="AD556" s="0" t="n">
        <v>-0.179222</v>
      </c>
      <c r="AE556" s="0" t="n">
        <v>0.120117</v>
      </c>
      <c r="AG556" s="0" t="n">
        <f aca="false">(AD556-$AF$100)^2</f>
        <v>1.85226291528718E-005</v>
      </c>
    </row>
    <row r="557" customFormat="false" ht="12.75" hidden="false" customHeight="false" outlineLevel="0" collapsed="false">
      <c r="AB557" s="1" t="n">
        <v>0.000317708333333333</v>
      </c>
      <c r="AC557" s="0" t="n">
        <v>-43.93203</v>
      </c>
      <c r="AD557" s="0" t="n">
        <v>-0.18025</v>
      </c>
      <c r="AE557" s="0" t="n">
        <v>0.119087</v>
      </c>
      <c r="AG557" s="0" t="n">
        <f aca="false">(AD557-$AF$100)^2</f>
        <v>2.84280103584606E-005</v>
      </c>
    </row>
    <row r="558" customFormat="false" ht="12.75" hidden="false" customHeight="false" outlineLevel="0" collapsed="false">
      <c r="AB558" s="1" t="n">
        <v>0.000318287037037037</v>
      </c>
      <c r="AC558" s="0" t="n">
        <v>-43.93203</v>
      </c>
      <c r="AD558" s="0" t="n">
        <v>-0.18025</v>
      </c>
      <c r="AE558" s="0" t="n">
        <v>0.119087</v>
      </c>
      <c r="AG558" s="0" t="n">
        <f aca="false">(AD558-$AF$100)^2</f>
        <v>2.84280103584606E-005</v>
      </c>
    </row>
    <row r="559" customFormat="false" ht="12.75" hidden="false" customHeight="false" outlineLevel="0" collapsed="false">
      <c r="AB559" s="1" t="n">
        <v>0.000318865740740741</v>
      </c>
      <c r="AC559" s="0" t="n">
        <v>-43.93203</v>
      </c>
      <c r="AD559" s="0" t="n">
        <v>-0.18025</v>
      </c>
      <c r="AE559" s="0" t="n">
        <v>0.119602</v>
      </c>
      <c r="AG559" s="0" t="n">
        <f aca="false">(AD559-$AF$100)^2</f>
        <v>2.84280103584606E-005</v>
      </c>
    </row>
    <row r="560" customFormat="false" ht="12.75" hidden="false" customHeight="false" outlineLevel="0" collapsed="false">
      <c r="AB560" s="1" t="n">
        <v>0.000319444444444444</v>
      </c>
      <c r="AC560" s="0" t="n">
        <v>-43.93203</v>
      </c>
      <c r="AD560" s="0" t="n">
        <v>-0.178194</v>
      </c>
      <c r="AE560" s="0" t="n">
        <v>0.119602</v>
      </c>
      <c r="AG560" s="0" t="n">
        <f aca="false">(AD560-$AF$100)^2</f>
        <v>1.0730815947283E-005</v>
      </c>
    </row>
    <row r="561" customFormat="false" ht="12.75" hidden="false" customHeight="false" outlineLevel="0" collapsed="false">
      <c r="AB561" s="1" t="n">
        <v>0.000320023148148148</v>
      </c>
      <c r="AC561" s="0" t="n">
        <v>-43.93203</v>
      </c>
      <c r="AD561" s="0" t="n">
        <v>-0.176653</v>
      </c>
      <c r="AE561" s="0" t="n">
        <v>0.117026</v>
      </c>
      <c r="AG561" s="0" t="n">
        <f aca="false">(AD561-$AF$100)^2</f>
        <v>3.00950472373019E-006</v>
      </c>
    </row>
    <row r="562" customFormat="false" ht="12.75" hidden="false" customHeight="false" outlineLevel="0" collapsed="false">
      <c r="AB562" s="1" t="n">
        <v>0.000320601851851852</v>
      </c>
      <c r="AC562" s="0" t="n">
        <v>-43.93203</v>
      </c>
      <c r="AD562" s="0" t="n">
        <v>-0.178194</v>
      </c>
      <c r="AE562" s="0" t="n">
        <v>0.114964</v>
      </c>
      <c r="AG562" s="0" t="n">
        <f aca="false">(AD562-$AF$100)^2</f>
        <v>1.0730815947283E-005</v>
      </c>
    </row>
    <row r="563" customFormat="false" ht="12.75" hidden="false" customHeight="false" outlineLevel="0" collapsed="false">
      <c r="AB563" s="1" t="n">
        <v>0.000321180555555556</v>
      </c>
      <c r="AC563" s="0" t="n">
        <v>-43.93203</v>
      </c>
      <c r="AD563" s="0" t="n">
        <v>-0.183333</v>
      </c>
      <c r="AE563" s="0" t="n">
        <v>0.113934</v>
      </c>
      <c r="AG563" s="0" t="n">
        <f aca="false">(AD563-$AF$100)^2</f>
        <v>7.08087313903967E-005</v>
      </c>
    </row>
    <row r="564" customFormat="false" ht="12.75" hidden="false" customHeight="false" outlineLevel="0" collapsed="false">
      <c r="AB564" s="1" t="n">
        <v>0.000321759259259259</v>
      </c>
      <c r="AC564" s="0" t="n">
        <v>-43.93203</v>
      </c>
      <c r="AD564" s="0" t="n">
        <v>-0.185388</v>
      </c>
      <c r="AE564" s="0" t="n">
        <v>0.114449</v>
      </c>
      <c r="AG564" s="0" t="n">
        <f aca="false">(AD564-$AF$100)^2</f>
        <v>0.000109616553216744</v>
      </c>
    </row>
    <row r="565" customFormat="false" ht="12.75" hidden="false" customHeight="false" outlineLevel="0" collapsed="false">
      <c r="AB565" s="1" t="n">
        <v>0.000322337962962963</v>
      </c>
      <c r="AC565" s="0" t="n">
        <v>-43.93203</v>
      </c>
      <c r="AD565" s="0" t="n">
        <v>-0.185388</v>
      </c>
      <c r="AE565" s="0" t="n">
        <v>0.11651</v>
      </c>
      <c r="AG565" s="0" t="n">
        <f aca="false">(AD565-$AF$100)^2</f>
        <v>0.000109616553216744</v>
      </c>
    </row>
    <row r="566" customFormat="false" ht="12.75" hidden="false" customHeight="false" outlineLevel="0" collapsed="false">
      <c r="AB566" s="1" t="n">
        <v>0.000322916666666667</v>
      </c>
      <c r="AC566" s="0" t="n">
        <v>-43.93203</v>
      </c>
      <c r="AD566" s="0" t="n">
        <v>-0.18436</v>
      </c>
      <c r="AE566" s="0" t="n">
        <v>0.118572</v>
      </c>
      <c r="AG566" s="0" t="n">
        <f aca="false">(AD566-$AF$100)^2</f>
        <v>8.91474440111552E-005</v>
      </c>
    </row>
    <row r="567" customFormat="false" ht="12.75" hidden="false" customHeight="false" outlineLevel="0" collapsed="false">
      <c r="AB567" s="1" t="n">
        <v>0.00032349537037037</v>
      </c>
      <c r="AC567" s="0" t="n">
        <v>-43.93203</v>
      </c>
      <c r="AD567" s="0" t="n">
        <v>-0.183847</v>
      </c>
      <c r="AE567" s="0" t="n">
        <v>0.120633</v>
      </c>
      <c r="AG567" s="0" t="n">
        <f aca="false">(AD567-$AF$100)^2</f>
        <v>7.97233339931914E-005</v>
      </c>
    </row>
    <row r="568" customFormat="false" ht="12.75" hidden="false" customHeight="false" outlineLevel="0" collapsed="false">
      <c r="AB568" s="1" t="n">
        <v>0.000324074074074074</v>
      </c>
      <c r="AC568" s="0" t="n">
        <v>-43.93203</v>
      </c>
      <c r="AD568" s="0" t="n">
        <v>-0.180764</v>
      </c>
      <c r="AE568" s="0" t="n">
        <v>0.123209</v>
      </c>
      <c r="AG568" s="0" t="n">
        <f aca="false">(AD568-$AF$100)^2</f>
        <v>3.41732889612552E-005</v>
      </c>
    </row>
    <row r="569" customFormat="false" ht="12.75" hidden="false" customHeight="false" outlineLevel="0" collapsed="false">
      <c r="AB569" s="1" t="n">
        <v>0.000324652777777778</v>
      </c>
      <c r="AC569" s="0" t="n">
        <v>-43.93203</v>
      </c>
      <c r="AD569" s="0" t="n">
        <v>-0.176653</v>
      </c>
      <c r="AE569" s="0" t="n">
        <v>0.122694</v>
      </c>
      <c r="AG569" s="0" t="n">
        <f aca="false">(AD569-$AF$100)^2</f>
        <v>3.00950472373019E-006</v>
      </c>
    </row>
    <row r="570" customFormat="false" ht="12.75" hidden="false" customHeight="false" outlineLevel="0" collapsed="false">
      <c r="AB570" s="1" t="n">
        <v>0.000325231481481482</v>
      </c>
      <c r="AC570" s="0" t="n">
        <v>-43.93203</v>
      </c>
      <c r="AD570" s="0" t="n">
        <v>-0.174083</v>
      </c>
      <c r="AE570" s="0" t="n">
        <v>0.120633</v>
      </c>
      <c r="AG570" s="0" t="n">
        <f aca="false">(AD570-$AF$100)^2</f>
        <v>6.97571709758155E-007</v>
      </c>
    </row>
    <row r="571" customFormat="false" ht="12.75" hidden="false" customHeight="false" outlineLevel="0" collapsed="false">
      <c r="AB571" s="1" t="n">
        <v>0.000325810185185185</v>
      </c>
      <c r="AC571" s="0" t="n">
        <v>-43.93203</v>
      </c>
      <c r="AD571" s="0" t="n">
        <v>-0.172541</v>
      </c>
      <c r="AE571" s="0" t="n">
        <v>0.118572</v>
      </c>
      <c r="AG571" s="0" t="n">
        <f aca="false">(AD571-$AF$100)^2</f>
        <v>5.65111590137491E-006</v>
      </c>
    </row>
    <row r="572" customFormat="false" ht="12.75" hidden="false" customHeight="false" outlineLevel="0" collapsed="false">
      <c r="AB572" s="1" t="n">
        <v>0.000326388888888889</v>
      </c>
      <c r="AC572" s="0" t="n">
        <v>-43.93203</v>
      </c>
      <c r="AD572" s="0" t="n">
        <v>-0.169971</v>
      </c>
      <c r="AE572" s="0" t="n">
        <v>0.118572</v>
      </c>
      <c r="AG572" s="0" t="n">
        <f aca="false">(AD572-$AF$100)^2</f>
        <v>2.44748628874028E-005</v>
      </c>
    </row>
    <row r="573" customFormat="false" ht="12.75" hidden="false" customHeight="false" outlineLevel="0" collapsed="false">
      <c r="AB573" s="1" t="n">
        <v>0.000326967592592593</v>
      </c>
      <c r="AC573" s="0" t="n">
        <v>-43.93203</v>
      </c>
      <c r="AD573" s="0" t="n">
        <v>-0.167915</v>
      </c>
      <c r="AE573" s="0" t="n">
        <v>0.119087</v>
      </c>
      <c r="AG573" s="0" t="n">
        <f aca="false">(AD573-$AF$100)^2</f>
        <v>4.90449164762251E-005</v>
      </c>
    </row>
    <row r="574" customFormat="false" ht="12.75" hidden="false" customHeight="false" outlineLevel="0" collapsed="false">
      <c r="AB574" s="1" t="n">
        <v>0.000327546296296296</v>
      </c>
      <c r="AC574" s="0" t="n">
        <v>-43.93203</v>
      </c>
      <c r="AD574" s="0" t="n">
        <v>-0.166886</v>
      </c>
      <c r="AE574" s="0" t="n">
        <v>0.121148</v>
      </c>
      <c r="AG574" s="0" t="n">
        <f aca="false">(AD574-$AF$100)^2</f>
        <v>6.4516358685806E-005</v>
      </c>
    </row>
    <row r="575" customFormat="false" ht="12.75" hidden="false" customHeight="false" outlineLevel="0" collapsed="false">
      <c r="AB575" s="1" t="n">
        <v>0.000328125</v>
      </c>
      <c r="AC575" s="0" t="n">
        <v>-43.55326</v>
      </c>
      <c r="AD575" s="0" t="n">
        <v>-0.166886</v>
      </c>
      <c r="AE575" s="0" t="n">
        <v>0.121148</v>
      </c>
      <c r="AG575" s="0" t="n">
        <f aca="false">(AD575-$AF$100)^2</f>
        <v>6.4516358685806E-005</v>
      </c>
    </row>
    <row r="576" customFormat="false" ht="12.75" hidden="false" customHeight="false" outlineLevel="0" collapsed="false">
      <c r="AB576" s="1" t="n">
        <v>0.000328703703703704</v>
      </c>
      <c r="AC576" s="0" t="n">
        <v>-43.93203</v>
      </c>
      <c r="AD576" s="0" t="n">
        <v>-0.167915</v>
      </c>
      <c r="AE576" s="0" t="n">
        <v>0.118572</v>
      </c>
      <c r="AG576" s="0" t="n">
        <f aca="false">(AD576-$AF$100)^2</f>
        <v>4.90449164762251E-005</v>
      </c>
    </row>
    <row r="577" customFormat="false" ht="12.75" hidden="false" customHeight="false" outlineLevel="0" collapsed="false">
      <c r="AB577" s="1" t="n">
        <v>0.000329282407407407</v>
      </c>
      <c r="AC577" s="0" t="n">
        <v>-43.93203</v>
      </c>
      <c r="AD577" s="0" t="n">
        <v>-0.170485</v>
      </c>
      <c r="AE577" s="0" t="n">
        <v>0.113418</v>
      </c>
      <c r="AG577" s="0" t="n">
        <f aca="false">(AD577-$AF$100)^2</f>
        <v>1.96533294901973E-005</v>
      </c>
    </row>
    <row r="578" customFormat="false" ht="12.75" hidden="false" customHeight="false" outlineLevel="0" collapsed="false">
      <c r="AB578" s="1" t="n">
        <v>0.000329861111111111</v>
      </c>
      <c r="AC578" s="0" t="n">
        <v>-43.93203</v>
      </c>
      <c r="AD578" s="0" t="n">
        <v>-0.174597</v>
      </c>
      <c r="AE578" s="0" t="n">
        <v>0.110326</v>
      </c>
      <c r="AG578" s="0" t="n">
        <f aca="false">(AD578-$AF$100)^2</f>
        <v>1.03174312552541E-007</v>
      </c>
    </row>
    <row r="579" customFormat="false" ht="12.75" hidden="false" customHeight="false" outlineLevel="0" collapsed="false">
      <c r="AB579" s="1" t="n">
        <v>0.000330439814814815</v>
      </c>
      <c r="AC579" s="0" t="n">
        <v>-43.93203</v>
      </c>
      <c r="AD579" s="0" t="n">
        <v>-0.177167</v>
      </c>
      <c r="AE579" s="0" t="n">
        <v>0.10878</v>
      </c>
      <c r="AG579" s="0" t="n">
        <f aca="false">(AD579-$AF$100)^2</f>
        <v>5.05706732652454E-006</v>
      </c>
    </row>
    <row r="580" customFormat="false" ht="12.75" hidden="false" customHeight="false" outlineLevel="0" collapsed="false">
      <c r="AB580" s="1" t="n">
        <v>0.000331018518518519</v>
      </c>
      <c r="AC580" s="0" t="n">
        <v>-43.55326</v>
      </c>
      <c r="AD580" s="0" t="n">
        <v>-0.176653</v>
      </c>
      <c r="AE580" s="0" t="n">
        <v>0.109295</v>
      </c>
      <c r="AG580" s="0" t="n">
        <f aca="false">(AD580-$AF$100)^2</f>
        <v>3.00950472373019E-006</v>
      </c>
    </row>
    <row r="581" customFormat="false" ht="12.75" hidden="false" customHeight="false" outlineLevel="0" collapsed="false">
      <c r="AB581" s="1" t="n">
        <v>0.000331597222222222</v>
      </c>
      <c r="AC581" s="0" t="n">
        <v>-43.93203</v>
      </c>
      <c r="AD581" s="0" t="n">
        <v>-0.176139</v>
      </c>
      <c r="AE581" s="0" t="n">
        <v>0.109811</v>
      </c>
      <c r="AG581" s="0" t="n">
        <f aca="false">(AD581-$AF$100)^2</f>
        <v>1.49033412093574E-006</v>
      </c>
    </row>
    <row r="582" customFormat="false" ht="12.75" hidden="false" customHeight="false" outlineLevel="0" collapsed="false">
      <c r="AB582" s="1" t="n">
        <v>0.000332175925925926</v>
      </c>
      <c r="AC582" s="0" t="n">
        <v>-43.55326</v>
      </c>
      <c r="AD582" s="0" t="n">
        <v>-0.176139</v>
      </c>
      <c r="AE582" s="0" t="n">
        <v>0.110842</v>
      </c>
      <c r="AG582" s="0" t="n">
        <f aca="false">(AD582-$AF$100)^2</f>
        <v>1.49033412093574E-006</v>
      </c>
    </row>
    <row r="583" customFormat="false" ht="12.75" hidden="false" customHeight="false" outlineLevel="0" collapsed="false">
      <c r="AB583" s="1" t="n">
        <v>0.00033275462962963</v>
      </c>
      <c r="AC583" s="0" t="n">
        <v>-43.55326</v>
      </c>
      <c r="AD583" s="0" t="n">
        <v>-0.176653</v>
      </c>
      <c r="AE583" s="0" t="n">
        <v>0.111357</v>
      </c>
      <c r="AG583" s="0" t="n">
        <f aca="false">(AD583-$AF$100)^2</f>
        <v>3.00950472373019E-006</v>
      </c>
    </row>
    <row r="584" customFormat="false" ht="12.75" hidden="false" customHeight="false" outlineLevel="0" collapsed="false">
      <c r="AB584" s="1" t="n">
        <v>0.000333333333333333</v>
      </c>
      <c r="AC584" s="0" t="n">
        <v>-43.93203</v>
      </c>
      <c r="AD584" s="0" t="n">
        <v>-0.178708</v>
      </c>
      <c r="AE584" s="0" t="n">
        <v>0.112388</v>
      </c>
      <c r="AG584" s="0" t="n">
        <f aca="false">(AD584-$AF$100)^2</f>
        <v>1.43625265500775E-005</v>
      </c>
    </row>
    <row r="585" customFormat="false" ht="12.75" hidden="false" customHeight="false" outlineLevel="0" collapsed="false">
      <c r="AB585" s="1" t="n">
        <v>0.000333912037037037</v>
      </c>
      <c r="AC585" s="0" t="n">
        <v>-43.55326</v>
      </c>
      <c r="AD585" s="0" t="n">
        <v>-0.179736</v>
      </c>
      <c r="AE585" s="0" t="n">
        <v>0.11651</v>
      </c>
      <c r="AG585" s="0" t="n">
        <f aca="false">(AD585-$AF$100)^2</f>
        <v>2.32111237556663E-005</v>
      </c>
    </row>
    <row r="586" customFormat="false" ht="12.75" hidden="false" customHeight="false" outlineLevel="0" collapsed="false">
      <c r="AB586" s="1" t="n">
        <v>0.000334490740740741</v>
      </c>
      <c r="AC586" s="0" t="n">
        <v>-43.55326</v>
      </c>
      <c r="AD586" s="0" t="n">
        <v>-0.18025</v>
      </c>
      <c r="AE586" s="0" t="n">
        <v>0.121148</v>
      </c>
      <c r="AG586" s="0" t="n">
        <f aca="false">(AD586-$AF$100)^2</f>
        <v>2.84280103584606E-005</v>
      </c>
    </row>
    <row r="587" customFormat="false" ht="12.75" hidden="false" customHeight="false" outlineLevel="0" collapsed="false">
      <c r="AB587" s="1" t="n">
        <v>0.000335069444444444</v>
      </c>
      <c r="AC587" s="0" t="n">
        <v>-43.55326</v>
      </c>
      <c r="AD587" s="0" t="n">
        <v>-0.180764</v>
      </c>
      <c r="AE587" s="0" t="n">
        <v>0.126815</v>
      </c>
      <c r="AG587" s="0" t="n">
        <f aca="false">(AD587-$AF$100)^2</f>
        <v>3.41732889612552E-005</v>
      </c>
    </row>
    <row r="588" customFormat="false" ht="12.75" hidden="false" customHeight="false" outlineLevel="0" collapsed="false">
      <c r="AB588" s="1" t="n">
        <v>0.000335648148148148</v>
      </c>
      <c r="AC588" s="0" t="n">
        <v>-43.55326</v>
      </c>
      <c r="AD588" s="0" t="n">
        <v>-0.181278</v>
      </c>
      <c r="AE588" s="0" t="n">
        <v>0.134026</v>
      </c>
      <c r="AG588" s="0" t="n">
        <f aca="false">(AD588-$AF$100)^2</f>
        <v>4.04469595640494E-005</v>
      </c>
    </row>
    <row r="589" customFormat="false" ht="12.75" hidden="false" customHeight="false" outlineLevel="0" collapsed="false">
      <c r="AB589" s="1" t="n">
        <v>0.000336226851851852</v>
      </c>
      <c r="AC589" s="0" t="n">
        <v>-43.55326</v>
      </c>
      <c r="AD589" s="0" t="n">
        <v>-0.182305</v>
      </c>
      <c r="AE589" s="0" t="n">
        <v>0.140721</v>
      </c>
      <c r="AG589" s="0" t="n">
        <f aca="false">(AD589-$AF$100)^2</f>
        <v>5.45647021848079E-005</v>
      </c>
    </row>
    <row r="590" customFormat="false" ht="12.75" hidden="false" customHeight="false" outlineLevel="0" collapsed="false">
      <c r="AB590" s="1" t="n">
        <v>0.000336805555555556</v>
      </c>
      <c r="AC590" s="0" t="n">
        <v>-43.55326</v>
      </c>
      <c r="AD590" s="0" t="n">
        <v>-0.181791</v>
      </c>
      <c r="AE590" s="0" t="n">
        <v>0.145355</v>
      </c>
      <c r="AG590" s="0" t="n">
        <f aca="false">(AD590-$AF$100)^2</f>
        <v>4.72352755820137E-005</v>
      </c>
    </row>
    <row r="591" customFormat="false" ht="12.75" hidden="false" customHeight="false" outlineLevel="0" collapsed="false">
      <c r="AB591" s="1" t="n">
        <v>0.000337384259259259</v>
      </c>
      <c r="AC591" s="0" t="n">
        <v>-43.55326</v>
      </c>
      <c r="AD591" s="0" t="n">
        <v>-0.18025</v>
      </c>
      <c r="AE591" s="0" t="n">
        <v>0.145355</v>
      </c>
      <c r="AG591" s="0" t="n">
        <f aca="false">(AD591-$AF$100)^2</f>
        <v>2.84280103584606E-005</v>
      </c>
    </row>
    <row r="592" customFormat="false" ht="12.75" hidden="false" customHeight="false" outlineLevel="0" collapsed="false">
      <c r="AB592" s="1" t="n">
        <v>0.000337962962962963</v>
      </c>
      <c r="AC592" s="0" t="n">
        <v>-43.55326</v>
      </c>
      <c r="AD592" s="0" t="n">
        <v>-0.177167</v>
      </c>
      <c r="AE592" s="0" t="n">
        <v>0.141236</v>
      </c>
      <c r="AG592" s="0" t="n">
        <f aca="false">(AD592-$AF$100)^2</f>
        <v>5.05706732652454E-006</v>
      </c>
    </row>
    <row r="593" customFormat="false" ht="12.75" hidden="false" customHeight="false" outlineLevel="0" collapsed="false">
      <c r="AB593" s="1" t="n">
        <v>0.000338541666666667</v>
      </c>
      <c r="AC593" s="0" t="n">
        <v>-43.93203</v>
      </c>
      <c r="AD593" s="0" t="n">
        <v>-0.172541</v>
      </c>
      <c r="AE593" s="0" t="n">
        <v>0.135056</v>
      </c>
      <c r="AG593" s="0" t="n">
        <f aca="false">(AD593-$AF$100)^2</f>
        <v>5.65111590137491E-006</v>
      </c>
    </row>
    <row r="594" customFormat="false" ht="12.75" hidden="false" customHeight="false" outlineLevel="0" collapsed="false">
      <c r="AB594" s="1" t="n">
        <v>0.00033912037037037</v>
      </c>
      <c r="AC594" s="0" t="n">
        <v>-43.93203</v>
      </c>
      <c r="AD594" s="0" t="n">
        <v>-0.168943</v>
      </c>
      <c r="AE594" s="0" t="n">
        <v>0.126815</v>
      </c>
      <c r="AG594" s="0" t="n">
        <f aca="false">(AD594-$AF$100)^2</f>
        <v>3.57031056818139E-005</v>
      </c>
    </row>
    <row r="595" customFormat="false" ht="12.75" hidden="false" customHeight="false" outlineLevel="0" collapsed="false">
      <c r="AB595" s="1" t="n">
        <v>0.000339699074074074</v>
      </c>
      <c r="AC595" s="0" t="n">
        <v>-43.55326</v>
      </c>
      <c r="AD595" s="0" t="n">
        <v>-0.167915</v>
      </c>
      <c r="AE595" s="0" t="n">
        <v>0.120633</v>
      </c>
      <c r="AG595" s="0" t="n">
        <f aca="false">(AD595-$AF$100)^2</f>
        <v>4.90449164762251E-005</v>
      </c>
    </row>
    <row r="596" customFormat="false" ht="12.75" hidden="false" customHeight="false" outlineLevel="0" collapsed="false">
      <c r="AB596" s="1" t="n">
        <v>0.000340277777777778</v>
      </c>
      <c r="AC596" s="0" t="n">
        <v>-43.55326</v>
      </c>
      <c r="AD596" s="0" t="n">
        <v>-0.172027</v>
      </c>
      <c r="AE596" s="0" t="n">
        <v>0.112388</v>
      </c>
      <c r="AG596" s="0" t="n">
        <f aca="false">(AD596-$AF$100)^2</f>
        <v>8.35908129858043E-006</v>
      </c>
    </row>
    <row r="597" customFormat="false" ht="12.75" hidden="false" customHeight="false" outlineLevel="0" collapsed="false">
      <c r="AB597" s="1" t="n">
        <v>0.000340856481481482</v>
      </c>
      <c r="AC597" s="0" t="n">
        <v>-43.55326</v>
      </c>
      <c r="AD597" s="0" t="n">
        <v>-0.176139</v>
      </c>
      <c r="AE597" s="0" t="n">
        <v>0.105172</v>
      </c>
      <c r="AG597" s="0" t="n">
        <f aca="false">(AD597-$AF$100)^2</f>
        <v>1.49033412093574E-006</v>
      </c>
    </row>
    <row r="598" customFormat="false" ht="12.75" hidden="false" customHeight="false" outlineLevel="0" collapsed="false">
      <c r="AB598" s="1" t="n">
        <v>0.000341435185185185</v>
      </c>
      <c r="AC598" s="0" t="n">
        <v>-43.55326</v>
      </c>
      <c r="AD598" s="0" t="n">
        <v>-0.180764</v>
      </c>
      <c r="AE598" s="0" t="n">
        <v>0.096923</v>
      </c>
      <c r="AG598" s="0" t="n">
        <f aca="false">(AD598-$AF$100)^2</f>
        <v>3.41732889612552E-005</v>
      </c>
    </row>
    <row r="599" customFormat="false" ht="12.75" hidden="false" customHeight="false" outlineLevel="0" collapsed="false">
      <c r="AB599" s="1" t="n">
        <v>0.000342013888888889</v>
      </c>
      <c r="AC599" s="0" t="n">
        <v>-43.55326</v>
      </c>
      <c r="AD599" s="0" t="n">
        <v>-0.184874</v>
      </c>
      <c r="AE599" s="0" t="n">
        <v>0.088158</v>
      </c>
      <c r="AG599" s="0" t="n">
        <f aca="false">(AD599-$AF$100)^2</f>
        <v>9.91178026139499E-005</v>
      </c>
    </row>
    <row r="600" customFormat="false" ht="12.75" hidden="false" customHeight="false" outlineLevel="0" collapsed="false">
      <c r="AB600" s="1" t="n">
        <v>0.000342592592592593</v>
      </c>
      <c r="AC600" s="0" t="n">
        <v>-43.93203</v>
      </c>
      <c r="AD600" s="0" t="n">
        <v>-0.186929</v>
      </c>
      <c r="AE600" s="0" t="n">
        <v>0.079391</v>
      </c>
      <c r="AG600" s="0" t="n">
        <f aca="false">(AD600-$AF$100)^2</f>
        <v>0.000144259134440297</v>
      </c>
    </row>
    <row r="601" customFormat="false" ht="12.75" hidden="false" customHeight="false" outlineLevel="0" collapsed="false">
      <c r="AB601" s="1" t="n">
        <v>0.000343171296296296</v>
      </c>
      <c r="AC601" s="0" t="n">
        <v>-43.55326</v>
      </c>
      <c r="AD601" s="0" t="n">
        <v>-0.186415</v>
      </c>
      <c r="AE601" s="0" t="n">
        <v>0.077328</v>
      </c>
      <c r="AG601" s="0" t="n">
        <f aca="false">(AD601-$AF$100)^2</f>
        <v>0.000132176235837502</v>
      </c>
    </row>
    <row r="602" customFormat="false" ht="12.75" hidden="false" customHeight="false" outlineLevel="0" collapsed="false">
      <c r="AB602" s="1" t="n">
        <v>0.00034375</v>
      </c>
      <c r="AC602" s="0" t="n">
        <v>-43.55326</v>
      </c>
      <c r="AD602" s="0" t="n">
        <v>-0.186929</v>
      </c>
      <c r="AE602" s="0" t="n">
        <v>0.075265</v>
      </c>
    </row>
    <row r="603" customFormat="false" ht="12.75" hidden="false" customHeight="false" outlineLevel="0" collapsed="false">
      <c r="AB603" s="1" t="n">
        <v>0.000344328703703704</v>
      </c>
      <c r="AC603" s="0" t="n">
        <v>-43.93203</v>
      </c>
      <c r="AD603" s="0" t="n">
        <v>-0.183847</v>
      </c>
      <c r="AE603" s="0" t="n">
        <v>0.074233</v>
      </c>
    </row>
    <row r="604" customFormat="false" ht="12.75" hidden="false" customHeight="false" outlineLevel="0" collapsed="false">
      <c r="AB604" s="1" t="n">
        <v>0.000344907407407407</v>
      </c>
      <c r="AC604" s="0" t="n">
        <v>-43.93203</v>
      </c>
      <c r="AD604" s="0" t="n">
        <v>-0.179222</v>
      </c>
      <c r="AE604" s="0" t="n">
        <v>0.073717</v>
      </c>
    </row>
    <row r="605" customFormat="false" ht="12.75" hidden="false" customHeight="false" outlineLevel="0" collapsed="false">
      <c r="AB605" s="1" t="n">
        <v>0.000345486111111111</v>
      </c>
      <c r="AC605" s="0" t="n">
        <v>-43.55326</v>
      </c>
      <c r="AD605" s="0" t="n">
        <v>-0.176653</v>
      </c>
      <c r="AE605" s="0" t="n">
        <v>0.072685</v>
      </c>
    </row>
    <row r="606" customFormat="false" ht="12.75" hidden="false" customHeight="false" outlineLevel="0" collapsed="false">
      <c r="AB606" s="1" t="n">
        <v>0.000346064814814815</v>
      </c>
      <c r="AC606" s="0" t="n">
        <v>-43.93203</v>
      </c>
      <c r="AD606" s="0" t="n">
        <v>-0.175625</v>
      </c>
      <c r="AE606" s="0" t="n">
        <v>0.07217</v>
      </c>
    </row>
    <row r="607" customFormat="false" ht="12.75" hidden="false" customHeight="false" outlineLevel="0" collapsed="false">
      <c r="AB607" s="1" t="n">
        <v>0.000346643518518519</v>
      </c>
      <c r="AC607" s="0" t="n">
        <v>-43.55326</v>
      </c>
      <c r="AD607" s="0" t="n">
        <v>-0.177167</v>
      </c>
      <c r="AE607" s="0" t="n">
        <v>0.070622</v>
      </c>
    </row>
    <row r="608" customFormat="false" ht="12.75" hidden="false" customHeight="false" outlineLevel="0" collapsed="false">
      <c r="AB608" s="1" t="n">
        <v>0.000347222222222222</v>
      </c>
      <c r="AC608" s="0" t="n">
        <v>-43.93203</v>
      </c>
      <c r="AD608" s="0" t="n">
        <v>-0.178708</v>
      </c>
      <c r="AE608" s="0" t="n">
        <v>0.069075</v>
      </c>
    </row>
    <row r="609" customFormat="false" ht="12.75" hidden="false" customHeight="false" outlineLevel="0" collapsed="false">
      <c r="AB609" s="1" t="n">
        <v>0.000347800925925926</v>
      </c>
      <c r="AC609" s="0" t="n">
        <v>-43.55326</v>
      </c>
      <c r="AD609" s="0" t="n">
        <v>-0.178708</v>
      </c>
      <c r="AE609" s="0" t="n">
        <v>0.065979</v>
      </c>
    </row>
    <row r="610" customFormat="false" ht="12.75" hidden="false" customHeight="false" outlineLevel="0" collapsed="false">
      <c r="AB610" s="1" t="n">
        <v>0.00034837962962963</v>
      </c>
      <c r="AC610" s="0" t="n">
        <v>-43.55326</v>
      </c>
      <c r="AD610" s="0" t="n">
        <v>-0.177681</v>
      </c>
      <c r="AE610" s="0" t="n">
        <v>0.063916</v>
      </c>
    </row>
    <row r="611" customFormat="false" ht="12.75" hidden="false" customHeight="false" outlineLevel="0" collapsed="false">
      <c r="AB611" s="1" t="n">
        <v>0.000348958333333333</v>
      </c>
      <c r="AC611" s="0" t="n">
        <v>-43.93203</v>
      </c>
      <c r="AD611" s="0" t="n">
        <v>-0.175625</v>
      </c>
      <c r="AE611" s="0" t="n">
        <v>0.060305</v>
      </c>
    </row>
    <row r="612" customFormat="false" ht="12.75" hidden="false" customHeight="false" outlineLevel="0" collapsed="false">
      <c r="AB612" s="1" t="n">
        <v>0.000349537037037037</v>
      </c>
      <c r="AC612" s="0" t="n">
        <v>-43.55326</v>
      </c>
      <c r="AD612" s="0" t="n">
        <v>-0.172541</v>
      </c>
      <c r="AE612" s="0" t="n">
        <v>0.056693</v>
      </c>
    </row>
    <row r="613" customFormat="false" ht="12.75" hidden="false" customHeight="false" outlineLevel="0" collapsed="false">
      <c r="AB613" s="1" t="n">
        <v>0.000350115740740741</v>
      </c>
      <c r="AC613" s="0" t="n">
        <v>-43.93203</v>
      </c>
      <c r="AD613" s="0" t="n">
        <v>-0.171513</v>
      </c>
      <c r="AE613" s="0" t="n">
        <v>0.054113</v>
      </c>
    </row>
    <row r="614" customFormat="false" ht="12.75" hidden="false" customHeight="false" outlineLevel="0" collapsed="false">
      <c r="AB614" s="1" t="n">
        <v>0.000350694444444444</v>
      </c>
      <c r="AC614" s="0" t="n">
        <v>-43.55326</v>
      </c>
      <c r="AD614" s="0" t="n">
        <v>-0.170999</v>
      </c>
      <c r="AE614" s="0" t="n">
        <v>0.051533</v>
      </c>
    </row>
    <row r="615" customFormat="false" ht="12.75" hidden="false" customHeight="false" outlineLevel="0" collapsed="false">
      <c r="AB615" s="1" t="n">
        <v>0.000351273148148148</v>
      </c>
      <c r="AC615" s="0" t="n">
        <v>-43.55326</v>
      </c>
      <c r="AD615" s="0" t="n">
        <v>-0.170999</v>
      </c>
      <c r="AE615" s="0" t="n">
        <v>0.050501</v>
      </c>
    </row>
    <row r="616" customFormat="false" ht="12.75" hidden="false" customHeight="false" outlineLevel="0" collapsed="false">
      <c r="AB616" s="1" t="n">
        <v>0.000351851851851852</v>
      </c>
      <c r="AC616" s="0" t="n">
        <v>-43.55326</v>
      </c>
      <c r="AD616" s="0" t="n">
        <v>-0.169971</v>
      </c>
      <c r="AE616" s="0" t="n">
        <v>0.051533</v>
      </c>
    </row>
    <row r="617" customFormat="false" ht="12.75" hidden="false" customHeight="false" outlineLevel="0" collapsed="false">
      <c r="AB617" s="1" t="n">
        <v>0.000352430555555556</v>
      </c>
      <c r="AC617" s="0" t="n">
        <v>-43.55326</v>
      </c>
      <c r="AD617" s="0" t="n">
        <v>-0.168943</v>
      </c>
      <c r="AE617" s="0" t="n">
        <v>0.052565</v>
      </c>
    </row>
    <row r="618" customFormat="false" ht="12.75" hidden="false" customHeight="false" outlineLevel="0" collapsed="false">
      <c r="AB618" s="1" t="n">
        <v>0.000353009259259259</v>
      </c>
      <c r="AC618" s="0" t="n">
        <v>-43.93203</v>
      </c>
      <c r="AD618" s="0" t="n">
        <v>-0.167915</v>
      </c>
      <c r="AE618" s="0" t="n">
        <v>0.053081</v>
      </c>
    </row>
    <row r="619" customFormat="false" ht="12.75" hidden="false" customHeight="false" outlineLevel="0" collapsed="false">
      <c r="AB619" s="1" t="n">
        <v>0.000353587962962963</v>
      </c>
      <c r="AC619" s="0" t="n">
        <v>-43.55326</v>
      </c>
      <c r="AD619" s="0" t="n">
        <v>-0.167915</v>
      </c>
      <c r="AE619" s="0" t="n">
        <v>0.056177</v>
      </c>
    </row>
    <row r="620" customFormat="false" ht="12.75" hidden="false" customHeight="false" outlineLevel="0" collapsed="false">
      <c r="AB620" s="1" t="n">
        <v>0.000354166666666667</v>
      </c>
      <c r="AC620" s="0" t="n">
        <v>-43.93203</v>
      </c>
      <c r="AD620" s="0" t="n">
        <v>-0.168429</v>
      </c>
      <c r="AE620" s="0" t="n">
        <v>0.062368</v>
      </c>
    </row>
    <row r="621" customFormat="false" ht="12.75" hidden="false" customHeight="false" outlineLevel="0" collapsed="false">
      <c r="AB621" s="1" t="n">
        <v>0.00035474537037037</v>
      </c>
      <c r="AC621" s="0" t="n">
        <v>-43.93203</v>
      </c>
      <c r="AD621" s="0" t="n">
        <v>-0.167915</v>
      </c>
      <c r="AE621" s="0" t="n">
        <v>0.071138</v>
      </c>
    </row>
    <row r="622" customFormat="false" ht="12.75" hidden="false" customHeight="false" outlineLevel="0" collapsed="false">
      <c r="AB622" s="1" t="n">
        <v>0.000355324074074074</v>
      </c>
      <c r="AC622" s="0" t="n">
        <v>-43.55326</v>
      </c>
      <c r="AD622" s="0" t="n">
        <v>-0.167915</v>
      </c>
      <c r="AE622" s="0" t="n">
        <v>0.077843</v>
      </c>
    </row>
    <row r="623" customFormat="false" ht="12.75" hidden="false" customHeight="false" outlineLevel="0" collapsed="false">
      <c r="AB623" s="1" t="n">
        <v>0.000355902777777778</v>
      </c>
      <c r="AC623" s="0" t="n">
        <v>-43.93203</v>
      </c>
      <c r="AD623" s="0" t="n">
        <v>-0.167915</v>
      </c>
      <c r="AE623" s="0" t="n">
        <v>0.083001</v>
      </c>
    </row>
    <row r="624" customFormat="false" ht="12.75" hidden="false" customHeight="false" outlineLevel="0" collapsed="false">
      <c r="AB624" s="1" t="n">
        <v>0.000356481481481482</v>
      </c>
      <c r="AC624" s="0" t="n">
        <v>-43.55326</v>
      </c>
      <c r="AD624" s="0" t="n">
        <v>-0.168943</v>
      </c>
      <c r="AE624" s="0" t="n">
        <v>0.088158</v>
      </c>
    </row>
    <row r="625" customFormat="false" ht="12.75" hidden="false" customHeight="false" outlineLevel="0" collapsed="false">
      <c r="AB625" s="1" t="n">
        <v>0.000357060185185185</v>
      </c>
      <c r="AC625" s="0" t="n">
        <v>-43.55326</v>
      </c>
      <c r="AD625" s="0" t="n">
        <v>-0.168429</v>
      </c>
      <c r="AE625" s="0" t="n">
        <v>0.096408</v>
      </c>
    </row>
    <row r="626" customFormat="false" ht="12.75" hidden="false" customHeight="false" outlineLevel="0" collapsed="false">
      <c r="AB626" s="1" t="n">
        <v>0.000357638888888889</v>
      </c>
      <c r="AC626" s="0" t="n">
        <v>-43.55326</v>
      </c>
      <c r="AD626" s="0" t="n">
        <v>-0.165344</v>
      </c>
      <c r="AE626" s="0" t="n">
        <v>0.107749</v>
      </c>
    </row>
    <row r="627" customFormat="false" ht="12.75" hidden="false" customHeight="false" outlineLevel="0" collapsed="false">
      <c r="AB627" s="1" t="n">
        <v>0.000358217592592593</v>
      </c>
      <c r="AC627" s="0" t="n">
        <v>-43.93203</v>
      </c>
      <c r="AD627" s="0" t="n">
        <v>-0.161745</v>
      </c>
      <c r="AE627" s="0" t="n">
        <v>0.120633</v>
      </c>
    </row>
    <row r="628" customFormat="false" ht="12.75" hidden="false" customHeight="false" outlineLevel="0" collapsed="false">
      <c r="AB628" s="1" t="n">
        <v>0.000358796296296296</v>
      </c>
      <c r="AC628" s="0" t="n">
        <v>-43.93203</v>
      </c>
      <c r="AD628" s="0" t="n">
        <v>-0.159173</v>
      </c>
      <c r="AE628" s="0" t="n">
        <v>0.132996</v>
      </c>
    </row>
    <row r="629" customFormat="false" ht="12.75" hidden="false" customHeight="false" outlineLevel="0" collapsed="false">
      <c r="AB629" s="1" t="n">
        <v>0.000359375</v>
      </c>
      <c r="AC629" s="0" t="n">
        <v>-43.93203</v>
      </c>
      <c r="AD629" s="0" t="n">
        <v>-0.156088</v>
      </c>
      <c r="AE629" s="0" t="n">
        <v>0.144325</v>
      </c>
    </row>
    <row r="630" customFormat="false" ht="12.75" hidden="false" customHeight="false" outlineLevel="0" collapsed="false">
      <c r="AB630" s="1" t="n">
        <v>0.000359953703703704</v>
      </c>
      <c r="AC630" s="0" t="n">
        <v>-43.55326</v>
      </c>
      <c r="AD630" s="0" t="n">
        <v>-0.153516</v>
      </c>
      <c r="AE630" s="0" t="n">
        <v>0.152562</v>
      </c>
    </row>
    <row r="631" customFormat="false" ht="12.75" hidden="false" customHeight="false" outlineLevel="0" collapsed="false">
      <c r="AB631" s="1" t="n">
        <v>0.000360532407407407</v>
      </c>
      <c r="AC631" s="0" t="n">
        <v>-43.93203</v>
      </c>
      <c r="AD631" s="0" t="n">
        <v>-0.153516</v>
      </c>
      <c r="AE631" s="0" t="n">
        <v>0.156679</v>
      </c>
    </row>
    <row r="632" customFormat="false" ht="12.75" hidden="false" customHeight="false" outlineLevel="0" collapsed="false">
      <c r="AB632" s="1" t="n">
        <v>0.000361111111111111</v>
      </c>
      <c r="AC632" s="0" t="n">
        <v>-43.55326</v>
      </c>
      <c r="AD632" s="0" t="n">
        <v>-0.155059</v>
      </c>
      <c r="AE632" s="0" t="n">
        <v>0.159767</v>
      </c>
    </row>
    <row r="633" customFormat="false" ht="12.75" hidden="false" customHeight="false" outlineLevel="0" collapsed="false">
      <c r="AB633" s="1" t="n">
        <v>0.000361689814814815</v>
      </c>
      <c r="AC633" s="0" t="n">
        <v>-43.55326</v>
      </c>
      <c r="AD633" s="0" t="n">
        <v>-0.158659</v>
      </c>
      <c r="AE633" s="0" t="n">
        <v>0.157708</v>
      </c>
    </row>
    <row r="634" customFormat="false" ht="12.75" hidden="false" customHeight="false" outlineLevel="0" collapsed="false">
      <c r="AB634" s="1" t="n">
        <v>0.000362268518518519</v>
      </c>
      <c r="AC634" s="0" t="n">
        <v>-43.55326</v>
      </c>
      <c r="AD634" s="0" t="n">
        <v>-0.160202</v>
      </c>
      <c r="AE634" s="0" t="n">
        <v>0.153591</v>
      </c>
    </row>
    <row r="635" customFormat="false" ht="12.75" hidden="false" customHeight="false" outlineLevel="0" collapsed="false">
      <c r="AB635" s="1" t="n">
        <v>0.000362847222222222</v>
      </c>
      <c r="AC635" s="0" t="n">
        <v>-44.31079</v>
      </c>
      <c r="AD635" s="0" t="n">
        <v>-0.161745</v>
      </c>
      <c r="AE635" s="0" t="n">
        <v>0.149988</v>
      </c>
    </row>
    <row r="636" customFormat="false" ht="12.75" hidden="false" customHeight="false" outlineLevel="0" collapsed="false">
      <c r="AB636" s="1" t="n">
        <v>0.000363425925925926</v>
      </c>
      <c r="AC636" s="0" t="n">
        <v>-43.55326</v>
      </c>
      <c r="AD636" s="0" t="n">
        <v>-0.164316</v>
      </c>
      <c r="AE636" s="0" t="n">
        <v>0.146899</v>
      </c>
    </row>
    <row r="637" customFormat="false" ht="12.75" hidden="false" customHeight="false" outlineLevel="0" collapsed="false">
      <c r="AB637" s="1" t="n">
        <v>0.00036400462962963</v>
      </c>
      <c r="AC637" s="0" t="n">
        <v>-43.55326</v>
      </c>
      <c r="AD637" s="0" t="n">
        <v>-0.166886</v>
      </c>
      <c r="AE637" s="0" t="n">
        <v>0.141751</v>
      </c>
    </row>
    <row r="638" customFormat="false" ht="12.75" hidden="false" customHeight="false" outlineLevel="0" collapsed="false">
      <c r="AB638" s="1" t="n">
        <v>0.000364583333333333</v>
      </c>
      <c r="AC638" s="0" t="n">
        <v>-43.55326</v>
      </c>
      <c r="AD638" s="0" t="n">
        <v>-0.167915</v>
      </c>
      <c r="AE638" s="0" t="n">
        <v>0.134026</v>
      </c>
    </row>
    <row r="639" customFormat="false" ht="12.75" hidden="false" customHeight="false" outlineLevel="0" collapsed="false">
      <c r="AB639" s="1" t="n">
        <v>0.000365162037037037</v>
      </c>
      <c r="AC639" s="0" t="n">
        <v>-43.55326</v>
      </c>
      <c r="AD639" s="0" t="n">
        <v>-0.1674</v>
      </c>
      <c r="AE639" s="0" t="n">
        <v>0.1263</v>
      </c>
    </row>
    <row r="640" customFormat="false" ht="12.75" hidden="false" customHeight="false" outlineLevel="0" collapsed="false">
      <c r="AB640" s="1" t="n">
        <v>0.000365740740740741</v>
      </c>
      <c r="AC640" s="0" t="n">
        <v>-43.55326</v>
      </c>
      <c r="AD640" s="0" t="n">
        <v>-0.165344</v>
      </c>
      <c r="AE640" s="0" t="n">
        <v>0.122694</v>
      </c>
    </row>
    <row r="641" customFormat="false" ht="12.75" hidden="false" customHeight="false" outlineLevel="0" collapsed="false">
      <c r="AB641" s="1" t="n">
        <v>0.000366319444444444</v>
      </c>
      <c r="AC641" s="0" t="n">
        <v>-43.93203</v>
      </c>
      <c r="AD641" s="0" t="n">
        <v>-0.170999</v>
      </c>
      <c r="AE641" s="0" t="n">
        <v>0.12836</v>
      </c>
    </row>
    <row r="642" customFormat="false" ht="12.75" hidden="false" customHeight="false" outlineLevel="0" collapsed="false">
      <c r="AB642" s="1" t="n">
        <v>0.000366898148148148</v>
      </c>
      <c r="AC642" s="0" t="n">
        <v>-43.55326</v>
      </c>
      <c r="AD642" s="0" t="n">
        <v>-0.367281</v>
      </c>
      <c r="AE642" s="0" t="n">
        <v>0.321663</v>
      </c>
    </row>
    <row r="643" customFormat="false" ht="12.75" hidden="false" customHeight="false" outlineLevel="0" collapsed="false">
      <c r="AB643" s="1" t="n">
        <v>0.000367476851851852</v>
      </c>
      <c r="AC643" s="0" t="n">
        <v>-43.55326</v>
      </c>
      <c r="AD643" s="0" t="n">
        <v>-0.773507</v>
      </c>
      <c r="AE643" s="0" t="n">
        <v>0.724241</v>
      </c>
    </row>
    <row r="644" customFormat="false" ht="12.75" hidden="false" customHeight="false" outlineLevel="0" collapsed="false">
      <c r="AB644" s="1" t="n">
        <v>0.000368055555555556</v>
      </c>
      <c r="AC644" s="0" t="n">
        <v>-43.93203</v>
      </c>
      <c r="AD644" s="0" t="n">
        <v>-1.009</v>
      </c>
      <c r="AE644" s="0" t="n">
        <v>1.014858</v>
      </c>
    </row>
    <row r="645" customFormat="false" ht="12.75" hidden="false" customHeight="false" outlineLevel="0" collapsed="false">
      <c r="AB645" s="1" t="n">
        <v>0.000368634259259259</v>
      </c>
      <c r="AC645" s="0" t="n">
        <v>-43.17449</v>
      </c>
      <c r="AD645" s="0" t="n">
        <v>-1.009</v>
      </c>
      <c r="AE645" s="0" t="n">
        <v>1.014858</v>
      </c>
    </row>
    <row r="646" customFormat="false" ht="12.75" hidden="false" customHeight="false" outlineLevel="0" collapsed="false">
      <c r="AB646" s="1" t="n">
        <v>0.000369212962962963</v>
      </c>
      <c r="AC646" s="0" t="n">
        <v>-43.55326</v>
      </c>
      <c r="AD646" s="0" t="n">
        <v>-1.009</v>
      </c>
      <c r="AE646" s="0" t="n">
        <v>1.014858</v>
      </c>
    </row>
    <row r="647" customFormat="false" ht="12.75" hidden="false" customHeight="false" outlineLevel="0" collapsed="false">
      <c r="AB647" s="1" t="n">
        <v>0.000369791666666667</v>
      </c>
      <c r="AC647" s="0" t="n">
        <v>-43.55326</v>
      </c>
      <c r="AD647" s="0" t="n">
        <v>-1.009</v>
      </c>
      <c r="AE647" s="0" t="n">
        <v>1.014858</v>
      </c>
    </row>
    <row r="648" customFormat="false" ht="12.75" hidden="false" customHeight="false" outlineLevel="0" collapsed="false">
      <c r="AB648" s="1" t="n">
        <v>0.00037037037037037</v>
      </c>
      <c r="AC648" s="0" t="n">
        <v>-43.55326</v>
      </c>
      <c r="AD648" s="0" t="n">
        <v>-0.987144</v>
      </c>
      <c r="AE648" s="0" t="n">
        <v>1.014858</v>
      </c>
    </row>
    <row r="649" customFormat="false" ht="12.75" hidden="false" customHeight="false" outlineLevel="0" collapsed="false">
      <c r="AB649" s="1" t="n">
        <v>0.000370949074074074</v>
      </c>
      <c r="AC649" s="0" t="n">
        <v>-43.55326</v>
      </c>
      <c r="AD649" s="0" t="n">
        <v>-0.85594</v>
      </c>
      <c r="AE649" s="0" t="n">
        <v>0.82638</v>
      </c>
    </row>
    <row r="650" customFormat="false" ht="12.75" hidden="false" customHeight="false" outlineLevel="0" collapsed="false">
      <c r="AB650" s="1" t="n">
        <v>0.000371527777777778</v>
      </c>
      <c r="AC650" s="0" t="n">
        <v>-43.93203</v>
      </c>
      <c r="AD650" s="0" t="n">
        <v>-0.684127</v>
      </c>
      <c r="AE650" s="0" t="n">
        <v>0.565097</v>
      </c>
    </row>
    <row r="651" customFormat="false" ht="12.75" hidden="false" customHeight="false" outlineLevel="0" collapsed="false">
      <c r="AB651" s="1" t="n">
        <v>0.000372106481481481</v>
      </c>
      <c r="AC651" s="0" t="n">
        <v>-43.93203</v>
      </c>
      <c r="AD651" s="0" t="n">
        <v>-0.515273</v>
      </c>
      <c r="AE651" s="0" t="n">
        <v>0.333885</v>
      </c>
    </row>
    <row r="652" customFormat="false" ht="12.75" hidden="false" customHeight="false" outlineLevel="0" collapsed="false">
      <c r="AB652" s="1" t="n">
        <v>0.000372685185185185</v>
      </c>
      <c r="AC652" s="0" t="n">
        <v>-43.55326</v>
      </c>
      <c r="AD652" s="0" t="n">
        <v>-0.378438</v>
      </c>
      <c r="AE652" s="0" t="n">
        <v>0.164912</v>
      </c>
    </row>
    <row r="653" customFormat="false" ht="12.75" hidden="false" customHeight="false" outlineLevel="0" collapsed="false">
      <c r="AB653" s="1" t="n">
        <v>0.000373263888888889</v>
      </c>
      <c r="AC653" s="0" t="n">
        <v>-43.93203</v>
      </c>
      <c r="AD653" s="0" t="n">
        <v>-0.27866</v>
      </c>
      <c r="AE653" s="0" t="n">
        <v>0.044309</v>
      </c>
    </row>
    <row r="654" customFormat="false" ht="12.75" hidden="false" customHeight="false" outlineLevel="0" collapsed="false">
      <c r="AB654" s="1" t="n">
        <v>0.000373842592592593</v>
      </c>
      <c r="AC654" s="0" t="n">
        <v>-43.93203</v>
      </c>
      <c r="AD654" s="0" t="n">
        <v>-0.198227</v>
      </c>
      <c r="AE654" s="0" t="n">
        <v>-0.031039</v>
      </c>
    </row>
    <row r="655" customFormat="false" ht="12.75" hidden="false" customHeight="false" outlineLevel="0" collapsed="false">
      <c r="AB655" s="1" t="n">
        <v>0.000374421296296296</v>
      </c>
      <c r="AC655" s="0" t="n">
        <v>-43.55326</v>
      </c>
      <c r="AD655" s="0" t="n">
        <v>-0.091218</v>
      </c>
      <c r="AE655" s="0" t="n">
        <v>-0.052709</v>
      </c>
    </row>
    <row r="656" customFormat="false" ht="12.75" hidden="false" customHeight="false" outlineLevel="0" collapsed="false">
      <c r="AB656" s="1" t="n">
        <v>0.000375</v>
      </c>
      <c r="AC656" s="0" t="n">
        <v>-43.93203</v>
      </c>
      <c r="AD656" s="0" t="n">
        <v>-0.005641</v>
      </c>
      <c r="AE656" s="0" t="n">
        <v>-0.035683</v>
      </c>
    </row>
    <row r="657" customFormat="false" ht="12.75" hidden="false" customHeight="false" outlineLevel="0" collapsed="false">
      <c r="AB657" s="1" t="n">
        <v>0.000375578703703704</v>
      </c>
      <c r="AC657" s="0" t="n">
        <v>-43.93203</v>
      </c>
      <c r="AD657" s="0" t="n">
        <v>0.020655</v>
      </c>
      <c r="AE657" s="0" t="n">
        <v>0.008184</v>
      </c>
    </row>
    <row r="658" customFormat="false" ht="12.75" hidden="false" customHeight="false" outlineLevel="0" collapsed="false">
      <c r="AB658" s="1" t="n">
        <v>0.000376157407407407</v>
      </c>
      <c r="AC658" s="0" t="n">
        <v>-43.55326</v>
      </c>
      <c r="AD658" s="0" t="n">
        <v>0.006219</v>
      </c>
      <c r="AE658" s="0" t="n">
        <v>0.064432</v>
      </c>
    </row>
    <row r="659" customFormat="false" ht="12.75" hidden="false" customHeight="false" outlineLevel="0" collapsed="false">
      <c r="AB659" s="1" t="n">
        <v>0.000376736111111111</v>
      </c>
      <c r="AC659" s="0" t="n">
        <v>-43.55326</v>
      </c>
      <c r="AD659" s="0" t="n">
        <v>-0.02936</v>
      </c>
      <c r="AE659" s="0" t="n">
        <v>0.122178</v>
      </c>
    </row>
    <row r="660" customFormat="false" ht="12.75" hidden="false" customHeight="false" outlineLevel="0" collapsed="false">
      <c r="AB660" s="1" t="n">
        <v>0.000377314814814815</v>
      </c>
      <c r="AC660" s="0" t="n">
        <v>-43.55326</v>
      </c>
      <c r="AD660" s="0" t="n">
        <v>-0.068027</v>
      </c>
      <c r="AE660" s="0" t="n">
        <v>0.182911</v>
      </c>
    </row>
    <row r="661" customFormat="false" ht="12.75" hidden="false" customHeight="false" outlineLevel="0" collapsed="false">
      <c r="AB661" s="1" t="n">
        <v>0.000377893518518519</v>
      </c>
      <c r="AC661" s="0" t="n">
        <v>-43.17449</v>
      </c>
      <c r="AD661" s="0" t="n">
        <v>-0.106158</v>
      </c>
      <c r="AE661" s="0" t="n">
        <v>0.235788</v>
      </c>
    </row>
    <row r="662" customFormat="false" ht="12.75" hidden="false" customHeight="false" outlineLevel="0" collapsed="false">
      <c r="AB662" s="1" t="n">
        <v>0.000378472222222222</v>
      </c>
      <c r="AC662" s="0" t="n">
        <v>-43.55326</v>
      </c>
      <c r="AD662" s="0" t="n">
        <v>-0.144256</v>
      </c>
      <c r="AE662" s="0" t="n">
        <v>0.276235</v>
      </c>
    </row>
    <row r="663" customFormat="false" ht="12.75" hidden="false" customHeight="false" outlineLevel="0" collapsed="false">
      <c r="AB663" s="1" t="n">
        <v>0.000379050925925926</v>
      </c>
      <c r="AC663" s="0" t="n">
        <v>-43.93203</v>
      </c>
      <c r="AD663" s="0" t="n">
        <v>-0.170999</v>
      </c>
      <c r="AE663" s="0" t="n">
        <v>0.302286</v>
      </c>
    </row>
    <row r="664" customFormat="false" ht="12.75" hidden="false" customHeight="false" outlineLevel="0" collapsed="false">
      <c r="AB664" s="1" t="n">
        <v>0.00037962962962963</v>
      </c>
      <c r="AC664" s="0" t="n">
        <v>-43.93203</v>
      </c>
      <c r="AD664" s="0" t="n">
        <v>-0.184874</v>
      </c>
      <c r="AE664" s="0" t="n">
        <v>0.318605</v>
      </c>
    </row>
    <row r="665" customFormat="false" ht="12.75" hidden="false" customHeight="false" outlineLevel="0" collapsed="false">
      <c r="AB665" s="1" t="n">
        <v>0.000380208333333333</v>
      </c>
      <c r="AC665" s="0" t="n">
        <v>-43.55326</v>
      </c>
      <c r="AD665" s="0" t="n">
        <v>-0.185902</v>
      </c>
      <c r="AE665" s="0" t="n">
        <v>0.327266</v>
      </c>
    </row>
    <row r="666" customFormat="false" ht="12.75" hidden="false" customHeight="false" outlineLevel="0" collapsed="false">
      <c r="AB666" s="1" t="n">
        <v>0.000380787037037037</v>
      </c>
      <c r="AC666" s="0" t="n">
        <v>-43.55326</v>
      </c>
      <c r="AD666" s="0" t="n">
        <v>-0.179736</v>
      </c>
      <c r="AE666" s="0" t="n">
        <v>0.332867</v>
      </c>
    </row>
    <row r="667" customFormat="false" ht="12.75" hidden="false" customHeight="false" outlineLevel="0" collapsed="false">
      <c r="AB667" s="1" t="n">
        <v>0.000381365740740741</v>
      </c>
      <c r="AC667" s="0" t="n">
        <v>-43.55326</v>
      </c>
      <c r="AD667" s="0" t="n">
        <v>-0.18025</v>
      </c>
      <c r="AE667" s="0" t="n">
        <v>0.335412</v>
      </c>
    </row>
    <row r="668" customFormat="false" ht="12.75" hidden="false" customHeight="false" outlineLevel="0" collapsed="false">
      <c r="AB668" s="1" t="n">
        <v>0.000381944444444444</v>
      </c>
      <c r="AC668" s="0" t="n">
        <v>-43.55326</v>
      </c>
      <c r="AD668" s="0" t="n">
        <v>-0.177681</v>
      </c>
      <c r="AE668" s="0" t="n">
        <v>0.334394</v>
      </c>
    </row>
    <row r="669" customFormat="false" ht="12.75" hidden="false" customHeight="false" outlineLevel="0" collapsed="false">
      <c r="AB669" s="1" t="n">
        <v>0.000382523148148148</v>
      </c>
      <c r="AC669" s="0" t="n">
        <v>-43.55326</v>
      </c>
      <c r="AD669" s="0" t="n">
        <v>-0.170999</v>
      </c>
      <c r="AE669" s="0" t="n">
        <v>0.321153</v>
      </c>
    </row>
    <row r="670" customFormat="false" ht="12.75" hidden="false" customHeight="false" outlineLevel="0" collapsed="false">
      <c r="AB670" s="1" t="n">
        <v>0.000383101851851852</v>
      </c>
      <c r="AC670" s="0" t="n">
        <v>-43.55326</v>
      </c>
      <c r="AD670" s="0" t="n">
        <v>-0.165858</v>
      </c>
      <c r="AE670" s="0" t="n">
        <v>0.294118</v>
      </c>
    </row>
    <row r="671" customFormat="false" ht="12.75" hidden="false" customHeight="false" outlineLevel="0" collapsed="false">
      <c r="AB671" s="1" t="n">
        <v>0.000383680555555556</v>
      </c>
      <c r="AC671" s="0" t="n">
        <v>-43.55326</v>
      </c>
      <c r="AD671" s="0" t="n">
        <v>-0.160716</v>
      </c>
      <c r="AE671" s="0" t="n">
        <v>0.265494</v>
      </c>
    </row>
    <row r="672" customFormat="false" ht="12.75" hidden="false" customHeight="false" outlineLevel="0" collapsed="false">
      <c r="AB672" s="1" t="n">
        <v>0.000384259259259259</v>
      </c>
      <c r="AC672" s="0" t="n">
        <v>-43.93203</v>
      </c>
      <c r="AD672" s="0" t="n">
        <v>-0.149401</v>
      </c>
      <c r="AE672" s="0" t="n">
        <v>0.238864</v>
      </c>
    </row>
    <row r="673" customFormat="false" ht="12.75" hidden="false" customHeight="false" outlineLevel="0" collapsed="false">
      <c r="AB673" s="1" t="n">
        <v>0.000384837962962963</v>
      </c>
      <c r="AC673" s="0" t="n">
        <v>-43.55326</v>
      </c>
      <c r="AD673" s="0" t="n">
        <v>-0.12933</v>
      </c>
      <c r="AE673" s="0" t="n">
        <v>0.217324</v>
      </c>
    </row>
    <row r="674" customFormat="false" ht="12.75" hidden="false" customHeight="false" outlineLevel="0" collapsed="false">
      <c r="AB674" s="1" t="n">
        <v>0.000385416666666667</v>
      </c>
      <c r="AC674" s="0" t="n">
        <v>-43.93203</v>
      </c>
      <c r="AD674" s="0" t="n">
        <v>-0.104613</v>
      </c>
      <c r="AE674" s="0" t="n">
        <v>0.200895</v>
      </c>
    </row>
    <row r="675" customFormat="false" ht="12.75" hidden="false" customHeight="false" outlineLevel="0" collapsed="false">
      <c r="AB675" s="1" t="n">
        <v>0.00038599537037037</v>
      </c>
      <c r="AC675" s="0" t="n">
        <v>-43.55326</v>
      </c>
      <c r="AD675" s="0" t="n">
        <v>-0.076273</v>
      </c>
      <c r="AE675" s="0" t="n">
        <v>0.186509</v>
      </c>
    </row>
    <row r="676" customFormat="false" ht="12.75" hidden="false" customHeight="false" outlineLevel="0" collapsed="false">
      <c r="AB676" s="1" t="n">
        <v>0.000386574074074074</v>
      </c>
      <c r="AC676" s="0" t="n">
        <v>-43.55326</v>
      </c>
      <c r="AD676" s="0" t="n">
        <v>-0.047406</v>
      </c>
      <c r="AE676" s="0" t="n">
        <v>0.167484</v>
      </c>
    </row>
    <row r="677" customFormat="false" ht="12.75" hidden="false" customHeight="false" outlineLevel="0" collapsed="false">
      <c r="AB677" s="1" t="n">
        <v>0.000387152777777778</v>
      </c>
      <c r="AC677" s="0" t="n">
        <v>-43.55326</v>
      </c>
      <c r="AD677" s="0" t="n">
        <v>-0.02575</v>
      </c>
      <c r="AE677" s="0" t="n">
        <v>0.149473</v>
      </c>
    </row>
    <row r="678" customFormat="false" ht="12.75" hidden="false" customHeight="false" outlineLevel="0" collapsed="false">
      <c r="AB678" s="1" t="n">
        <v>0.000387731481481482</v>
      </c>
      <c r="AC678" s="0" t="n">
        <v>-43.93203</v>
      </c>
      <c r="AD678" s="0" t="n">
        <v>-0.011313</v>
      </c>
      <c r="AE678" s="0" t="n">
        <v>0.137116</v>
      </c>
    </row>
    <row r="679" customFormat="false" ht="12.75" hidden="false" customHeight="false" outlineLevel="0" collapsed="false">
      <c r="AB679" s="1" t="n">
        <v>0.000388310185185185</v>
      </c>
      <c r="AC679" s="0" t="n">
        <v>-43.93203</v>
      </c>
      <c r="AD679" s="0" t="n">
        <v>-0.001516</v>
      </c>
      <c r="AE679" s="0" t="n">
        <v>0.131966</v>
      </c>
    </row>
    <row r="680" customFormat="false" ht="12.75" hidden="false" customHeight="false" outlineLevel="0" collapsed="false">
      <c r="AB680" s="1" t="n">
        <v>0.000388888888888889</v>
      </c>
      <c r="AC680" s="0" t="n">
        <v>-43.55326</v>
      </c>
      <c r="AD680" s="0" t="n">
        <v>0.005187</v>
      </c>
      <c r="AE680" s="0" t="n">
        <v>0.132481</v>
      </c>
    </row>
    <row r="681" customFormat="false" ht="12.75" hidden="false" customHeight="false" outlineLevel="0" collapsed="false">
      <c r="AB681" s="1" t="n">
        <v>0.000389467592592593</v>
      </c>
      <c r="AC681" s="0" t="n">
        <v>-43.93203</v>
      </c>
      <c r="AD681" s="0" t="n">
        <v>0.011375</v>
      </c>
      <c r="AE681" s="0" t="n">
        <v>0.137631</v>
      </c>
    </row>
    <row r="682" customFormat="false" ht="12.75" hidden="false" customHeight="false" outlineLevel="0" collapsed="false">
      <c r="AB682" s="1" t="n">
        <v>0.000390046296296296</v>
      </c>
      <c r="AC682" s="0" t="n">
        <v>-43.93203</v>
      </c>
      <c r="AD682" s="0" t="n">
        <v>0.015499</v>
      </c>
      <c r="AE682" s="0" t="n">
        <v>0.141751</v>
      </c>
    </row>
    <row r="683" customFormat="false" ht="12.75" hidden="false" customHeight="false" outlineLevel="0" collapsed="false">
      <c r="AB683" s="1" t="n">
        <v>0.000390625</v>
      </c>
      <c r="AC683" s="0" t="n">
        <v>-43.55326</v>
      </c>
      <c r="AD683" s="0" t="n">
        <v>0.013953</v>
      </c>
      <c r="AE683" s="0" t="n">
        <v>0.141236</v>
      </c>
    </row>
    <row r="684" customFormat="false" ht="12.75" hidden="false" customHeight="false" outlineLevel="0" collapsed="false">
      <c r="AB684" s="1" t="n">
        <v>0.000391203703703704</v>
      </c>
      <c r="AC684" s="0" t="n">
        <v>-43.55326</v>
      </c>
      <c r="AD684" s="0" t="n">
        <v>0.008281</v>
      </c>
      <c r="AE684" s="0" t="n">
        <v>0.140206</v>
      </c>
    </row>
    <row r="685" customFormat="false" ht="12.75" hidden="false" customHeight="false" outlineLevel="0" collapsed="false">
      <c r="AB685" s="1" t="n">
        <v>0.000391782407407408</v>
      </c>
      <c r="AC685" s="0" t="n">
        <v>-43.93203</v>
      </c>
      <c r="AD685" s="0" t="n">
        <v>-0.003063</v>
      </c>
      <c r="AE685" s="0" t="n">
        <v>0.129906</v>
      </c>
    </row>
    <row r="686" customFormat="false" ht="12.75" hidden="false" customHeight="false" outlineLevel="0" collapsed="false">
      <c r="AB686" s="1" t="n">
        <v>0.000392361111111111</v>
      </c>
      <c r="AC686" s="0" t="n">
        <v>-43.55326</v>
      </c>
      <c r="AD686" s="0" t="n">
        <v>-0.025235</v>
      </c>
      <c r="AE686" s="0" t="n">
        <v>0.112903</v>
      </c>
    </row>
    <row r="687" customFormat="false" ht="12.75" hidden="false" customHeight="false" outlineLevel="0" collapsed="false">
      <c r="AB687" s="1" t="n">
        <v>0.000392939814814815</v>
      </c>
      <c r="AC687" s="0" t="n">
        <v>-43.93203</v>
      </c>
      <c r="AD687" s="0" t="n">
        <v>-0.053077</v>
      </c>
      <c r="AE687" s="0" t="n">
        <v>0.096923</v>
      </c>
    </row>
    <row r="688" customFormat="false" ht="12.75" hidden="false" customHeight="false" outlineLevel="0" collapsed="false">
      <c r="AB688" s="1" t="n">
        <v>0.000393518518518519</v>
      </c>
      <c r="AC688" s="0" t="n">
        <v>-43.55326</v>
      </c>
      <c r="AD688" s="0" t="n">
        <v>-0.081942</v>
      </c>
      <c r="AE688" s="0" t="n">
        <v>0.084032</v>
      </c>
    </row>
    <row r="689" customFormat="false" ht="12.75" hidden="false" customHeight="false" outlineLevel="0" collapsed="false">
      <c r="AB689" s="1" t="n">
        <v>0.000394097222222222</v>
      </c>
      <c r="AC689" s="0" t="n">
        <v>-43.93203</v>
      </c>
      <c r="AD689" s="0" t="n">
        <v>-0.114914</v>
      </c>
      <c r="AE689" s="0" t="n">
        <v>0.067011</v>
      </c>
    </row>
    <row r="690" customFormat="false" ht="12.75" hidden="false" customHeight="false" outlineLevel="0" collapsed="false">
      <c r="AB690" s="1" t="n">
        <v>0.000394675925925926</v>
      </c>
      <c r="AC690" s="0" t="n">
        <v>-43.55326</v>
      </c>
      <c r="AD690" s="0" t="n">
        <v>-0.150944</v>
      </c>
      <c r="AE690" s="0" t="n">
        <v>0.047406</v>
      </c>
    </row>
    <row r="691" customFormat="false" ht="12.75" hidden="false" customHeight="false" outlineLevel="0" collapsed="false">
      <c r="AB691" s="1" t="n">
        <v>0.00039525462962963</v>
      </c>
      <c r="AC691" s="0" t="n">
        <v>-43.55326</v>
      </c>
      <c r="AD691" s="0" t="n">
        <v>-0.18025</v>
      </c>
      <c r="AE691" s="0" t="n">
        <v>0.03244</v>
      </c>
    </row>
    <row r="692" customFormat="false" ht="12.75" hidden="false" customHeight="false" outlineLevel="0" collapsed="false">
      <c r="AB692" s="1" t="n">
        <v>0.000395833333333333</v>
      </c>
      <c r="AC692" s="0" t="n">
        <v>-43.55326</v>
      </c>
      <c r="AD692" s="0" t="n">
        <v>-0.201821</v>
      </c>
      <c r="AE692" s="0" t="n">
        <v>0.034505</v>
      </c>
    </row>
    <row r="693" customFormat="false" ht="12.75" hidden="false" customHeight="false" outlineLevel="0" collapsed="false">
      <c r="AB693" s="1" t="n">
        <v>0.000396412037037037</v>
      </c>
      <c r="AC693" s="0" t="n">
        <v>-43.93203</v>
      </c>
      <c r="AD693" s="0" t="n">
        <v>-0.220293</v>
      </c>
      <c r="AE693" s="0" t="n">
        <v>0.04689</v>
      </c>
    </row>
    <row r="694" customFormat="false" ht="12.75" hidden="false" customHeight="false" outlineLevel="0" collapsed="false">
      <c r="AB694" s="1" t="n">
        <v>0.000396990740740741</v>
      </c>
      <c r="AC694" s="0" t="n">
        <v>-43.55326</v>
      </c>
      <c r="AD694" s="0" t="n">
        <v>-0.236697</v>
      </c>
      <c r="AE694" s="0" t="n">
        <v>0.055661</v>
      </c>
    </row>
    <row r="695" customFormat="false" ht="12.75" hidden="false" customHeight="false" outlineLevel="0" collapsed="false">
      <c r="AB695" s="1" t="n">
        <v>0.000397569444444445</v>
      </c>
      <c r="AC695" s="0" t="n">
        <v>-43.93203</v>
      </c>
      <c r="AD695" s="0" t="n">
        <v>-0.252574</v>
      </c>
      <c r="AE695" s="0" t="n">
        <v>0.062884</v>
      </c>
    </row>
    <row r="696" customFormat="false" ht="12.75" hidden="false" customHeight="false" outlineLevel="0" collapsed="false">
      <c r="AB696" s="1" t="n">
        <v>0.000398148148148148</v>
      </c>
      <c r="AC696" s="0" t="n">
        <v>-43.55326</v>
      </c>
      <c r="AD696" s="0" t="n">
        <v>-0.26997</v>
      </c>
      <c r="AE696" s="0" t="n">
        <v>0.077843</v>
      </c>
    </row>
    <row r="697" customFormat="false" ht="12.75" hidden="false" customHeight="false" outlineLevel="0" collapsed="false">
      <c r="AB697" s="1" t="n">
        <v>0.000398726851851852</v>
      </c>
      <c r="AC697" s="0" t="n">
        <v>-43.93203</v>
      </c>
      <c r="AD697" s="0" t="n">
        <v>-0.276616</v>
      </c>
      <c r="AE697" s="0" t="n">
        <v>0.114964</v>
      </c>
    </row>
    <row r="698" customFormat="false" ht="12.75" hidden="false" customHeight="false" outlineLevel="0" collapsed="false">
      <c r="AB698" s="1" t="n">
        <v>0.000399305555555556</v>
      </c>
      <c r="AC698" s="0" t="n">
        <v>-43.93203</v>
      </c>
      <c r="AD698" s="0" t="n">
        <v>-0.279171</v>
      </c>
      <c r="AE698" s="0" t="n">
        <v>0.132996</v>
      </c>
    </row>
    <row r="699" customFormat="false" ht="12.75" hidden="false" customHeight="false" outlineLevel="0" collapsed="false">
      <c r="AB699" s="1" t="n">
        <v>0.000399884259259259</v>
      </c>
      <c r="AC699" s="0" t="n">
        <v>-43.55326</v>
      </c>
      <c r="AD699" s="0" t="n">
        <v>-0.279682</v>
      </c>
      <c r="AE699" s="0" t="n">
        <v>0.127845</v>
      </c>
    </row>
    <row r="700" customFormat="false" ht="12.75" hidden="false" customHeight="false" outlineLevel="0" collapsed="false">
      <c r="AB700" s="1" t="n">
        <v>0.000400462962962963</v>
      </c>
      <c r="AC700" s="0" t="n">
        <v>-43.55326</v>
      </c>
      <c r="AD700" s="0" t="n">
        <v>-0.278149</v>
      </c>
      <c r="AE700" s="0" t="n">
        <v>0.109295</v>
      </c>
      <c r="AF700" s="0" t="n">
        <f aca="false">AVERAGE(AD700:AD1100)</f>
        <v>-0.0859430548628429</v>
      </c>
      <c r="AG700" s="0" t="n">
        <f aca="false">(AD700-$AF$700)^2</f>
        <v>0.0369431253460679</v>
      </c>
      <c r="AH700" s="0" t="n">
        <f aca="false">SQRT((SUM(AG700:AG1000))/401)</f>
        <v>0.0611086608367216</v>
      </c>
    </row>
    <row r="701" customFormat="false" ht="12.75" hidden="false" customHeight="false" outlineLevel="0" collapsed="false">
      <c r="AB701" s="1" t="n">
        <v>0.000401041666666667</v>
      </c>
      <c r="AC701" s="0" t="n">
        <v>-43.55326</v>
      </c>
      <c r="AD701" s="0" t="n">
        <v>-0.284791</v>
      </c>
      <c r="AE701" s="0" t="n">
        <v>0.088158</v>
      </c>
      <c r="AG701" s="0" t="n">
        <f aca="false">(AD701-$AF$700)^2</f>
        <v>0.0395405052852699</v>
      </c>
    </row>
    <row r="702" customFormat="false" ht="12.75" hidden="false" customHeight="false" outlineLevel="0" collapsed="false">
      <c r="AB702" s="1" t="n">
        <v>0.00040162037037037</v>
      </c>
      <c r="AC702" s="0" t="n">
        <v>-43.55326</v>
      </c>
      <c r="AD702" s="0" t="n">
        <v>-0.285813</v>
      </c>
      <c r="AE702" s="0" t="n">
        <v>0.078875</v>
      </c>
      <c r="AG702" s="0" t="n">
        <f aca="false">(AD702-$AF$700)^2</f>
        <v>0.0399479949691302</v>
      </c>
    </row>
    <row r="703" customFormat="false" ht="12.75" hidden="false" customHeight="false" outlineLevel="0" collapsed="false">
      <c r="AB703" s="1" t="n">
        <v>0.000402199074074074</v>
      </c>
      <c r="AC703" s="0" t="n">
        <v>-43.93203</v>
      </c>
      <c r="AD703" s="0" t="n">
        <v>-0.276105</v>
      </c>
      <c r="AE703" s="0" t="n">
        <v>0.074233</v>
      </c>
      <c r="AG703" s="0" t="n">
        <f aca="false">(AD703-$AF$700)^2</f>
        <v>0.0361615653783472</v>
      </c>
    </row>
    <row r="704" customFormat="false" ht="12.75" hidden="false" customHeight="false" outlineLevel="0" collapsed="false">
      <c r="AB704" s="1" t="n">
        <v>0.000402777777777778</v>
      </c>
      <c r="AC704" s="0" t="n">
        <v>-43.55326</v>
      </c>
      <c r="AD704" s="0" t="n">
        <v>-0.259228</v>
      </c>
      <c r="AE704" s="0" t="n">
        <v>0.069075</v>
      </c>
      <c r="AG704" s="0" t="n">
        <f aca="false">(AD704-$AF$700)^2</f>
        <v>0.0300276722111876</v>
      </c>
    </row>
    <row r="705" customFormat="false" ht="12.75" hidden="false" customHeight="false" outlineLevel="0" collapsed="false">
      <c r="AB705" s="1" t="n">
        <v>0.000403356481481482</v>
      </c>
      <c r="AC705" s="0" t="n">
        <v>-43.55326</v>
      </c>
      <c r="AD705" s="0" t="n">
        <v>-0.235672</v>
      </c>
      <c r="AE705" s="0" t="n">
        <v>0.064948</v>
      </c>
      <c r="AG705" s="0" t="n">
        <f aca="false">(AD705-$AF$700)^2</f>
        <v>0.0224187570118858</v>
      </c>
    </row>
    <row r="706" customFormat="false" ht="12.75" hidden="false" customHeight="false" outlineLevel="0" collapsed="false">
      <c r="AB706" s="1" t="n">
        <v>0.000403935185185185</v>
      </c>
      <c r="AC706" s="0" t="n">
        <v>-43.55326</v>
      </c>
      <c r="AD706" s="0" t="n">
        <v>-0.204388</v>
      </c>
      <c r="AE706" s="0" t="n">
        <v>0.068043</v>
      </c>
      <c r="AG706" s="0" t="n">
        <f aca="false">(AD706-$AF$700)^2</f>
        <v>0.0140292050285442</v>
      </c>
    </row>
    <row r="707" customFormat="false" ht="12.75" hidden="false" customHeight="false" outlineLevel="0" collapsed="false">
      <c r="AB707" s="1" t="n">
        <v>0.000404513888888889</v>
      </c>
      <c r="AC707" s="0" t="n">
        <v>-43.93203</v>
      </c>
      <c r="AD707" s="0" t="n">
        <v>-0.167915</v>
      </c>
      <c r="AE707" s="0" t="n">
        <v>0.070106</v>
      </c>
      <c r="AG707" s="0" t="n">
        <f aca="false">(AD707-$AF$700)^2</f>
        <v>0.0067193997895691</v>
      </c>
    </row>
    <row r="708" customFormat="false" ht="12.75" hidden="false" customHeight="false" outlineLevel="0" collapsed="false">
      <c r="AB708" s="1" t="n">
        <v>0.000405092592592593</v>
      </c>
      <c r="AC708" s="0" t="n">
        <v>-43.55326</v>
      </c>
      <c r="AD708" s="0" t="n">
        <v>-0.132934</v>
      </c>
      <c r="AE708" s="0" t="n">
        <v>0.073201</v>
      </c>
      <c r="AG708" s="0" t="n">
        <f aca="false">(AD708-$AF$700)^2</f>
        <v>0.00220814892488331</v>
      </c>
    </row>
    <row r="709" customFormat="false" ht="12.75" hidden="false" customHeight="false" outlineLevel="0" collapsed="false">
      <c r="AB709" s="1" t="n">
        <v>0.000405671296296296</v>
      </c>
      <c r="AC709" s="0" t="n">
        <v>-43.55326</v>
      </c>
      <c r="AD709" s="0" t="n">
        <v>-0.099461</v>
      </c>
      <c r="AE709" s="0" t="n">
        <v>0.07578</v>
      </c>
      <c r="AG709" s="0" t="n">
        <f aca="false">(AD709-$AF$700)^2</f>
        <v>0.00018273484073119</v>
      </c>
    </row>
    <row r="710" customFormat="false" ht="12.75" hidden="false" customHeight="false" outlineLevel="0" collapsed="false">
      <c r="AB710" s="1" t="n">
        <v>0.00040625</v>
      </c>
      <c r="AC710" s="0" t="n">
        <v>-43.55326</v>
      </c>
      <c r="AD710" s="0" t="n">
        <v>-0.069573</v>
      </c>
      <c r="AE710" s="0" t="n">
        <v>0.078359</v>
      </c>
      <c r="AG710" s="0" t="n">
        <f aca="false">(AD710-$AF$700)^2</f>
        <v>0.000267978696212486</v>
      </c>
    </row>
    <row r="711" customFormat="false" ht="12.75" hidden="false" customHeight="false" outlineLevel="0" collapsed="false">
      <c r="AB711" s="1" t="n">
        <v>0.000406828703703704</v>
      </c>
      <c r="AC711" s="0" t="n">
        <v>-43.55326</v>
      </c>
      <c r="AD711" s="0" t="n">
        <v>-0.04225</v>
      </c>
      <c r="AE711" s="0" t="n">
        <v>0.086095</v>
      </c>
      <c r="AG711" s="0" t="n">
        <f aca="false">(AD711-$AF$700)^2</f>
        <v>0.0019090830432474</v>
      </c>
    </row>
    <row r="712" customFormat="false" ht="12.75" hidden="false" customHeight="false" outlineLevel="0" collapsed="false">
      <c r="AB712" s="1" t="n">
        <v>0.000407407407407407</v>
      </c>
      <c r="AC712" s="0" t="n">
        <v>-43.93203</v>
      </c>
      <c r="AD712" s="0" t="n">
        <v>-0.018016</v>
      </c>
      <c r="AE712" s="0" t="n">
        <v>0.10311</v>
      </c>
      <c r="AG712" s="0" t="n">
        <f aca="false">(AD712-$AF$700)^2</f>
        <v>0.00461408478233967</v>
      </c>
    </row>
    <row r="713" customFormat="false" ht="12.75" hidden="false" customHeight="false" outlineLevel="0" collapsed="false">
      <c r="AB713" s="1" t="n">
        <v>0.000407986111111111</v>
      </c>
      <c r="AC713" s="0" t="n">
        <v>-43.93203</v>
      </c>
      <c r="AD713" s="0" t="n">
        <v>-0.005641</v>
      </c>
      <c r="AE713" s="0" t="n">
        <v>0.114449</v>
      </c>
      <c r="AG713" s="0" t="n">
        <f aca="false">(AD713-$AF$700)^2</f>
        <v>0.00644842001519503</v>
      </c>
    </row>
    <row r="714" customFormat="false" ht="12.75" hidden="false" customHeight="false" outlineLevel="0" collapsed="false">
      <c r="AB714" s="1" t="n">
        <v>0.000408564814814815</v>
      </c>
      <c r="AC714" s="0" t="n">
        <v>-43.55326</v>
      </c>
      <c r="AD714" s="0" t="n">
        <v>0.003641</v>
      </c>
      <c r="AE714" s="0" t="n">
        <v>0.104141</v>
      </c>
      <c r="AG714" s="0" t="n">
        <f aca="false">(AD714-$AF$700)^2</f>
        <v>0.00802530288566885</v>
      </c>
    </row>
    <row r="715" customFormat="false" ht="12.75" hidden="false" customHeight="false" outlineLevel="0" collapsed="false">
      <c r="AB715" s="1" t="n">
        <v>0.000409143518518519</v>
      </c>
      <c r="AC715" s="0" t="n">
        <v>-43.93203</v>
      </c>
      <c r="AD715" s="0" t="n">
        <v>0.018077</v>
      </c>
      <c r="AE715" s="0" t="n">
        <v>0.092799</v>
      </c>
      <c r="AG715" s="0" t="n">
        <f aca="false">(AD715-$AF$700)^2</f>
        <v>0.0108201718136688</v>
      </c>
    </row>
    <row r="716" customFormat="false" ht="12.75" hidden="false" customHeight="false" outlineLevel="0" collapsed="false">
      <c r="AB716" s="1" t="n">
        <v>0.000409722222222222</v>
      </c>
      <c r="AC716" s="0" t="n">
        <v>-43.93203</v>
      </c>
      <c r="AD716" s="0" t="n">
        <v>0.034058</v>
      </c>
      <c r="AE716" s="0" t="n">
        <v>0.088158</v>
      </c>
      <c r="AG716" s="0" t="n">
        <f aca="false">(AD716-$AF$700)^2</f>
        <v>0.014400253168195</v>
      </c>
    </row>
    <row r="717" customFormat="false" ht="12.75" hidden="false" customHeight="false" outlineLevel="0" collapsed="false">
      <c r="AB717" s="1" t="n">
        <v>0.000410300925925926</v>
      </c>
      <c r="AC717" s="0" t="n">
        <v>-43.93203</v>
      </c>
      <c r="AD717" s="0" t="n">
        <v>0.046429</v>
      </c>
      <c r="AE717" s="0" t="n">
        <v>0.085579</v>
      </c>
      <c r="AG717" s="0" t="n">
        <f aca="false">(AD717-$AF$700)^2</f>
        <v>0.0175223609086115</v>
      </c>
    </row>
    <row r="718" customFormat="false" ht="12.75" hidden="false" customHeight="false" outlineLevel="0" collapsed="false">
      <c r="AB718" s="1" t="n">
        <v>0.00041087962962963</v>
      </c>
      <c r="AC718" s="0" t="n">
        <v>-43.93203</v>
      </c>
      <c r="AD718" s="0" t="n">
        <v>0.053644</v>
      </c>
      <c r="AE718" s="0" t="n">
        <v>0.086611</v>
      </c>
      <c r="AG718" s="0" t="n">
        <f aca="false">(AD718-$AF$700)^2</f>
        <v>0.0194845458852823</v>
      </c>
    </row>
    <row r="719" customFormat="false" ht="12.75" hidden="false" customHeight="false" outlineLevel="0" collapsed="false">
      <c r="AB719" s="1" t="n">
        <v>0.000411458333333333</v>
      </c>
      <c r="AC719" s="0" t="n">
        <v>-43.93203</v>
      </c>
      <c r="AD719" s="0" t="n">
        <v>0.059312</v>
      </c>
      <c r="AE719" s="0" t="n">
        <v>0.088674</v>
      </c>
      <c r="AG719" s="0" t="n">
        <f aca="false">(AD719-$AF$700)^2</f>
        <v>0.0210990309632075</v>
      </c>
    </row>
    <row r="720" customFormat="false" ht="12.75" hidden="false" customHeight="false" outlineLevel="0" collapsed="false">
      <c r="AB720" s="1" t="n">
        <v>0.000412037037037037</v>
      </c>
      <c r="AC720" s="0" t="n">
        <v>-43.55326</v>
      </c>
      <c r="AD720" s="0" t="n">
        <v>0.061373</v>
      </c>
      <c r="AE720" s="0" t="n">
        <v>0.088674</v>
      </c>
      <c r="AG720" s="0" t="n">
        <f aca="false">(AD720-$AF$700)^2</f>
        <v>0.0217020200203521</v>
      </c>
    </row>
    <row r="721" customFormat="false" ht="12.75" hidden="false" customHeight="false" outlineLevel="0" collapsed="false">
      <c r="AB721" s="1" t="n">
        <v>0.000412615740740741</v>
      </c>
      <c r="AC721" s="0" t="n">
        <v>-43.93203</v>
      </c>
      <c r="AD721" s="0" t="n">
        <v>0.057251</v>
      </c>
      <c r="AE721" s="0" t="n">
        <v>0.088158</v>
      </c>
      <c r="AG721" s="0" t="n">
        <f aca="false">(AD721-$AF$700)^2</f>
        <v>0.0205045373480629</v>
      </c>
    </row>
    <row r="722" customFormat="false" ht="12.75" hidden="false" customHeight="false" outlineLevel="0" collapsed="false">
      <c r="AB722" s="1" t="n">
        <v>0.000413194444444445</v>
      </c>
      <c r="AC722" s="0" t="n">
        <v>-43.93203</v>
      </c>
      <c r="AD722" s="0" t="n">
        <v>0.042821</v>
      </c>
      <c r="AE722" s="0" t="n">
        <v>0.088674</v>
      </c>
      <c r="AG722" s="0" t="n">
        <f aca="false">(AD722-$AF$700)^2</f>
        <v>0.0165801818247212</v>
      </c>
    </row>
    <row r="723" customFormat="false" ht="12.75" hidden="false" customHeight="false" outlineLevel="0" collapsed="false">
      <c r="AB723" s="1" t="n">
        <v>0.000413773148148148</v>
      </c>
      <c r="AC723" s="0" t="n">
        <v>-43.93203</v>
      </c>
      <c r="AD723" s="0" t="n">
        <v>0.020139</v>
      </c>
      <c r="AE723" s="0" t="n">
        <v>0.089705</v>
      </c>
      <c r="AG723" s="0" t="n">
        <f aca="false">(AD723-$AF$700)^2</f>
        <v>0.0112534023639232</v>
      </c>
    </row>
    <row r="724" customFormat="false" ht="12.75" hidden="false" customHeight="false" outlineLevel="0" collapsed="false">
      <c r="AB724" s="1" t="n">
        <v>0.000414351851851852</v>
      </c>
      <c r="AC724" s="0" t="n">
        <v>-43.55326</v>
      </c>
      <c r="AD724" s="0" t="n">
        <v>-0.008734</v>
      </c>
      <c r="AE724" s="0" t="n">
        <v>0.088674</v>
      </c>
      <c r="AG724" s="0" t="n">
        <f aca="false">(AD724-$AF$700)^2</f>
        <v>0.00596123815281348</v>
      </c>
    </row>
    <row r="725" customFormat="false" ht="12.75" hidden="false" customHeight="false" outlineLevel="0" collapsed="false">
      <c r="AB725" s="1" t="n">
        <v>0.000414930555555556</v>
      </c>
      <c r="AC725" s="0" t="n">
        <v>-43.93203</v>
      </c>
      <c r="AD725" s="0" t="n">
        <v>-0.039157</v>
      </c>
      <c r="AE725" s="0" t="n">
        <v>0.085064</v>
      </c>
      <c r="AG725" s="0" t="n">
        <f aca="false">(AD725-$AF$700)^2</f>
        <v>0.00218893492962894</v>
      </c>
    </row>
    <row r="726" customFormat="false" ht="12.75" hidden="false" customHeight="false" outlineLevel="0" collapsed="false">
      <c r="AB726" s="1" t="n">
        <v>0.000415509259259259</v>
      </c>
      <c r="AC726" s="0" t="n">
        <v>-43.93203</v>
      </c>
      <c r="AD726" s="0" t="n">
        <v>-0.070088</v>
      </c>
      <c r="AE726" s="0" t="n">
        <v>0.079907</v>
      </c>
      <c r="AG726" s="0" t="n">
        <f aca="false">(AD726-$AF$700)^2</f>
        <v>0.000251382764703758</v>
      </c>
    </row>
    <row r="727" customFormat="false" ht="12.75" hidden="false" customHeight="false" outlineLevel="0" collapsed="false">
      <c r="AB727" s="1" t="n">
        <v>0.000416087962962963</v>
      </c>
      <c r="AC727" s="0" t="n">
        <v>-43.55326</v>
      </c>
      <c r="AD727" s="0" t="n">
        <v>-0.098431</v>
      </c>
      <c r="AE727" s="0" t="n">
        <v>0.071654</v>
      </c>
      <c r="AG727" s="0" t="n">
        <f aca="false">(AD727-$AF$700)^2</f>
        <v>0.000155948773748646</v>
      </c>
    </row>
    <row r="728" customFormat="false" ht="12.75" hidden="false" customHeight="false" outlineLevel="0" collapsed="false">
      <c r="AB728" s="1" t="n">
        <v>0.000416666666666667</v>
      </c>
      <c r="AC728" s="0" t="n">
        <v>-43.93203</v>
      </c>
      <c r="AD728" s="0" t="n">
        <v>-0.121608</v>
      </c>
      <c r="AE728" s="0" t="n">
        <v>0.064432</v>
      </c>
      <c r="AG728" s="0" t="n">
        <f aca="false">(AD728-$AF$700)^2</f>
        <v>0.00127198831163643</v>
      </c>
    </row>
    <row r="729" customFormat="false" ht="12.75" hidden="false" customHeight="false" outlineLevel="0" collapsed="false">
      <c r="AB729" s="1" t="n">
        <v>0.00041724537037037</v>
      </c>
      <c r="AC729" s="0" t="n">
        <v>-43.55326</v>
      </c>
      <c r="AD729" s="0" t="n">
        <v>-0.142197</v>
      </c>
      <c r="AE729" s="0" t="n">
        <v>0.060305</v>
      </c>
      <c r="AG729" s="0" t="n">
        <f aca="false">(AD729-$AF$700)^2</f>
        <v>0.00316450634349428</v>
      </c>
    </row>
    <row r="730" customFormat="false" ht="12.75" hidden="false" customHeight="false" outlineLevel="0" collapsed="false">
      <c r="AB730" s="1" t="n">
        <v>0.000417824074074074</v>
      </c>
      <c r="AC730" s="0" t="n">
        <v>-43.55326</v>
      </c>
      <c r="AD730" s="0" t="n">
        <v>-0.162259</v>
      </c>
      <c r="AE730" s="0" t="n">
        <v>0.063916</v>
      </c>
      <c r="AG730" s="0" t="n">
        <f aca="false">(AD730-$AF$700)^2</f>
        <v>0.00582412348217757</v>
      </c>
    </row>
    <row r="731" customFormat="false" ht="12.75" hidden="false" customHeight="false" outlineLevel="0" collapsed="false">
      <c r="AB731" s="1" t="n">
        <v>0.000418402777777778</v>
      </c>
      <c r="AC731" s="0" t="n">
        <v>-43.55326</v>
      </c>
      <c r="AD731" s="0" t="n">
        <v>-0.198741</v>
      </c>
      <c r="AE731" s="0" t="n">
        <v>0.081969</v>
      </c>
      <c r="AG731" s="0" t="n">
        <f aca="false">(AD731-$AF$700)^2</f>
        <v>0.0127233764271651</v>
      </c>
    </row>
    <row r="732" customFormat="false" ht="12.75" hidden="false" customHeight="false" outlineLevel="0" collapsed="false">
      <c r="AB732" s="1" t="n">
        <v>0.000418981481481482</v>
      </c>
      <c r="AC732" s="0" t="n">
        <v>-43.93203</v>
      </c>
      <c r="AD732" s="0" t="n">
        <v>-0.232085</v>
      </c>
      <c r="AE732" s="0" t="n">
        <v>0.095892</v>
      </c>
      <c r="AG732" s="0" t="n">
        <f aca="false">(AD732-$AF$700)^2</f>
        <v>0.0213574681284718</v>
      </c>
    </row>
    <row r="733" customFormat="false" ht="12.75" hidden="false" customHeight="false" outlineLevel="0" collapsed="false">
      <c r="AB733" s="1" t="n">
        <v>0.000419560185185185</v>
      </c>
      <c r="AC733" s="0" t="n">
        <v>-43.93203</v>
      </c>
      <c r="AD733" s="0" t="n">
        <v>-0.258204</v>
      </c>
      <c r="AE733" s="0" t="n">
        <v>0.104141</v>
      </c>
      <c r="AG733" s="0" t="n">
        <f aca="false">(AD733-$AF$700)^2</f>
        <v>0.0296738332195467</v>
      </c>
    </row>
    <row r="734" customFormat="false" ht="12.75" hidden="false" customHeight="false" outlineLevel="0" collapsed="false">
      <c r="AB734" s="1" t="n">
        <v>0.000420138888888889</v>
      </c>
      <c r="AC734" s="0" t="n">
        <v>-43.55326</v>
      </c>
      <c r="AD734" s="0" t="n">
        <v>-0.271504</v>
      </c>
      <c r="AE734" s="0" t="n">
        <v>0.109295</v>
      </c>
      <c r="AG734" s="0" t="n">
        <f aca="false">(AD734-$AF$700)^2</f>
        <v>0.0344328643601951</v>
      </c>
    </row>
    <row r="735" customFormat="false" ht="12.75" hidden="false" customHeight="false" outlineLevel="0" collapsed="false">
      <c r="AB735" s="1" t="n">
        <v>0.000420717592592593</v>
      </c>
      <c r="AC735" s="0" t="n">
        <v>-43.55326</v>
      </c>
      <c r="AD735" s="0" t="n">
        <v>-0.276105</v>
      </c>
      <c r="AE735" s="0" t="n">
        <v>0.111872</v>
      </c>
      <c r="AG735" s="0" t="n">
        <f aca="false">(AD735-$AF$700)^2</f>
        <v>0.0361615653783472</v>
      </c>
    </row>
    <row r="736" customFormat="false" ht="12.75" hidden="false" customHeight="false" outlineLevel="0" collapsed="false">
      <c r="AB736" s="1" t="n">
        <v>0.000421296296296296</v>
      </c>
      <c r="AC736" s="0" t="n">
        <v>-44.31079</v>
      </c>
      <c r="AD736" s="0" t="n">
        <v>-0.278149</v>
      </c>
      <c r="AE736" s="0" t="n">
        <v>0.108264</v>
      </c>
      <c r="AG736" s="0" t="n">
        <f aca="false">(AD736-$AF$700)^2</f>
        <v>0.0369431253460679</v>
      </c>
    </row>
    <row r="737" customFormat="false" ht="12.75" hidden="false" customHeight="false" outlineLevel="0" collapsed="false">
      <c r="AB737" s="1" t="n">
        <v>0.000421875</v>
      </c>
      <c r="AC737" s="0" t="n">
        <v>-43.55326</v>
      </c>
      <c r="AD737" s="0" t="n">
        <v>-0.27406</v>
      </c>
      <c r="AE737" s="0" t="n">
        <v>0.106203</v>
      </c>
      <c r="AG737" s="0" t="n">
        <f aca="false">(AD737-$AF$700)^2</f>
        <v>0.0353879850477362</v>
      </c>
    </row>
    <row r="738" customFormat="false" ht="12.75" hidden="false" customHeight="false" outlineLevel="0" collapsed="false">
      <c r="AB738" s="1" t="n">
        <v>0.000422453703703704</v>
      </c>
      <c r="AC738" s="0" t="n">
        <v>-43.93203</v>
      </c>
      <c r="AD738" s="0" t="n">
        <v>-0.269458</v>
      </c>
      <c r="AE738" s="0" t="n">
        <v>0.101048</v>
      </c>
      <c r="AG738" s="0" t="n">
        <f aca="false">(AD738-$AF$700)^2</f>
        <v>0.0336777350886938</v>
      </c>
    </row>
    <row r="739" customFormat="false" ht="12.75" hidden="false" customHeight="false" outlineLevel="0" collapsed="false">
      <c r="AB739" s="1" t="n">
        <v>0.000423032407407407</v>
      </c>
      <c r="AC739" s="0" t="n">
        <v>-43.55326</v>
      </c>
      <c r="AD739" s="0" t="n">
        <v>-0.262297</v>
      </c>
      <c r="AE739" s="0" t="n">
        <v>0.097955</v>
      </c>
      <c r="AG739" s="0" t="n">
        <f aca="false">(AD739-$AF$700)^2</f>
        <v>0.0311007139654394</v>
      </c>
    </row>
    <row r="740" customFormat="false" ht="12.75" hidden="false" customHeight="false" outlineLevel="0" collapsed="false">
      <c r="AB740" s="1" t="n">
        <v>0.000423611111111111</v>
      </c>
      <c r="AC740" s="0" t="n">
        <v>-43.55326</v>
      </c>
      <c r="AD740" s="0" t="n">
        <v>-0.25155</v>
      </c>
      <c r="AE740" s="0" t="n">
        <v>0.092799</v>
      </c>
      <c r="AG740" s="0" t="n">
        <f aca="false">(AD740-$AF$700)^2</f>
        <v>0.0274256602776614</v>
      </c>
    </row>
    <row r="741" customFormat="false" ht="12.75" hidden="false" customHeight="false" outlineLevel="0" collapsed="false">
      <c r="AB741" s="1" t="n">
        <v>0.000424189814814815</v>
      </c>
      <c r="AC741" s="0" t="n">
        <v>-43.55326</v>
      </c>
      <c r="AD741" s="0" t="n">
        <v>-0.236697</v>
      </c>
      <c r="AE741" s="0" t="n">
        <v>0.089705</v>
      </c>
      <c r="AG741" s="0" t="n">
        <f aca="false">(AD741-$AF$700)^2</f>
        <v>0.022726751974417</v>
      </c>
    </row>
    <row r="742" customFormat="false" ht="12.75" hidden="false" customHeight="false" outlineLevel="0" collapsed="false">
      <c r="AB742" s="1" t="n">
        <v>0.000424768518518519</v>
      </c>
      <c r="AC742" s="0" t="n">
        <v>-43.93203</v>
      </c>
      <c r="AD742" s="0" t="n">
        <v>-0.213624</v>
      </c>
      <c r="AE742" s="0" t="n">
        <v>0.090736</v>
      </c>
      <c r="AG742" s="0" t="n">
        <f aca="false">(AD742-$AF$700)^2</f>
        <v>0.0163024237511177</v>
      </c>
    </row>
    <row r="743" customFormat="false" ht="12.75" hidden="false" customHeight="false" outlineLevel="0" collapsed="false">
      <c r="AB743" s="1" t="n">
        <v>0.000425347222222222</v>
      </c>
      <c r="AC743" s="0" t="n">
        <v>-43.93203</v>
      </c>
      <c r="AD743" s="0" t="n">
        <v>-0.18436</v>
      </c>
      <c r="AE743" s="0" t="n">
        <v>0.09383</v>
      </c>
      <c r="AG743" s="0" t="n">
        <f aca="false">(AD743-$AF$700)^2</f>
        <v>0.00968589509013019</v>
      </c>
    </row>
    <row r="744" customFormat="false" ht="12.75" hidden="false" customHeight="false" outlineLevel="0" collapsed="false">
      <c r="AB744" s="1" t="n">
        <v>0.000425925925925926</v>
      </c>
      <c r="AC744" s="0" t="n">
        <v>-43.93203</v>
      </c>
      <c r="AD744" s="0" t="n">
        <v>-0.153516</v>
      </c>
      <c r="AE744" s="0" t="n">
        <v>0.093314</v>
      </c>
      <c r="AG744" s="0" t="n">
        <f aca="false">(AD744-$AF$700)^2</f>
        <v>0.00456610291450925</v>
      </c>
    </row>
    <row r="745" customFormat="false" ht="12.75" hidden="false" customHeight="false" outlineLevel="0" collapsed="false">
      <c r="AB745" s="1" t="n">
        <v>0.00042650462962963</v>
      </c>
      <c r="AC745" s="0" t="n">
        <v>-43.55326</v>
      </c>
      <c r="AD745" s="0" t="n">
        <v>-0.123152</v>
      </c>
      <c r="AE745" s="0" t="n">
        <v>0.089189</v>
      </c>
      <c r="AG745" s="0" t="n">
        <f aca="false">(AD745-$AF$700)^2</f>
        <v>0.00138450559821997</v>
      </c>
    </row>
    <row r="746" customFormat="false" ht="12.75" hidden="false" customHeight="false" outlineLevel="0" collapsed="false">
      <c r="AB746" s="1" t="n">
        <v>0.000427083333333333</v>
      </c>
      <c r="AC746" s="0" t="n">
        <v>-43.93203</v>
      </c>
      <c r="AD746" s="0" t="n">
        <v>-0.09534</v>
      </c>
      <c r="AE746" s="0" t="n">
        <v>0.086095</v>
      </c>
      <c r="AG746" s="0" t="n">
        <f aca="false">(AD746-$AF$700)^2</f>
        <v>8.83025779107406E-005</v>
      </c>
    </row>
    <row r="747" customFormat="false" ht="12.75" hidden="false" customHeight="false" outlineLevel="0" collapsed="false">
      <c r="AB747" s="1" t="n">
        <v>0.000427662037037037</v>
      </c>
      <c r="AC747" s="0" t="n">
        <v>-43.93203</v>
      </c>
      <c r="AD747" s="0" t="n">
        <v>-0.075243</v>
      </c>
      <c r="AE747" s="0" t="n">
        <v>0.085064</v>
      </c>
      <c r="AG747" s="0" t="n">
        <f aca="false">(AD747-$AF$700)^2</f>
        <v>0.000114491174067848</v>
      </c>
    </row>
    <row r="748" customFormat="false" ht="12.75" hidden="false" customHeight="false" outlineLevel="0" collapsed="false">
      <c r="AB748" s="1" t="n">
        <v>0.000428240740740741</v>
      </c>
      <c r="AC748" s="0" t="n">
        <v>-43.93203</v>
      </c>
      <c r="AD748" s="0" t="n">
        <v>-0.056686</v>
      </c>
      <c r="AE748" s="0" t="n">
        <v>0.082485</v>
      </c>
      <c r="AG748" s="0" t="n">
        <f aca="false">(AD748-$AF$700)^2</f>
        <v>0.000855975259247399</v>
      </c>
    </row>
    <row r="749" customFormat="false" ht="12.75" hidden="false" customHeight="false" outlineLevel="0" collapsed="false">
      <c r="AB749" s="1" t="n">
        <v>0.000428819444444444</v>
      </c>
      <c r="AC749" s="0" t="n">
        <v>-43.93203</v>
      </c>
      <c r="AD749" s="0" t="n">
        <v>-0.038641</v>
      </c>
      <c r="AE749" s="0" t="n">
        <v>0.080422</v>
      </c>
      <c r="AG749" s="0" t="n">
        <f aca="false">(AD749-$AF$700)^2</f>
        <v>0.0022374843942474</v>
      </c>
    </row>
    <row r="750" customFormat="false" ht="12.75" hidden="false" customHeight="false" outlineLevel="0" collapsed="false">
      <c r="AB750" s="1" t="n">
        <v>0.000429398148148148</v>
      </c>
      <c r="AC750" s="0" t="n">
        <v>-43.93203</v>
      </c>
      <c r="AD750" s="0" t="n">
        <v>-0.019047</v>
      </c>
      <c r="AE750" s="0" t="n">
        <v>0.076812</v>
      </c>
      <c r="AG750" s="0" t="n">
        <f aca="false">(AD750-$AF$700)^2</f>
        <v>0.00447508215621249</v>
      </c>
    </row>
    <row r="751" customFormat="false" ht="12.75" hidden="false" customHeight="false" outlineLevel="0" collapsed="false">
      <c r="AB751" s="1" t="n">
        <v>0.000429976851851852</v>
      </c>
      <c r="AC751" s="0" t="n">
        <v>-43.93203</v>
      </c>
      <c r="AD751" s="0" t="n">
        <v>0.001062</v>
      </c>
      <c r="AE751" s="0" t="n">
        <v>0.068559</v>
      </c>
      <c r="AG751" s="0" t="n">
        <f aca="false">(AD751-$AF$700)^2</f>
        <v>0.0075698795716863</v>
      </c>
    </row>
    <row r="752" customFormat="false" ht="12.75" hidden="false" customHeight="false" outlineLevel="0" collapsed="false">
      <c r="AB752" s="1" t="n">
        <v>0.000430555555555556</v>
      </c>
      <c r="AC752" s="0" t="n">
        <v>-43.55326</v>
      </c>
      <c r="AD752" s="0" t="n">
        <v>0.019108</v>
      </c>
      <c r="AE752" s="0" t="n">
        <v>0.062884</v>
      </c>
      <c r="AG752" s="0" t="n">
        <f aca="false">(AD752-$AF$700)^2</f>
        <v>0.011035724127796</v>
      </c>
    </row>
    <row r="753" customFormat="false" ht="12.75" hidden="false" customHeight="false" outlineLevel="0" collapsed="false">
      <c r="AB753" s="1" t="n">
        <v>0.000431134259259259</v>
      </c>
      <c r="AC753" s="0" t="n">
        <v>-43.55326</v>
      </c>
      <c r="AD753" s="0" t="n">
        <v>0.031997</v>
      </c>
      <c r="AE753" s="0" t="n">
        <v>0.056693</v>
      </c>
      <c r="AG753" s="0" t="n">
        <f aca="false">(AD753-$AF$700)^2</f>
        <v>0.0139098565410504</v>
      </c>
    </row>
    <row r="754" customFormat="false" ht="12.75" hidden="false" customHeight="false" outlineLevel="0" collapsed="false">
      <c r="AB754" s="1" t="n">
        <v>0.000431712962962963</v>
      </c>
      <c r="AC754" s="0" t="n">
        <v>-43.55326</v>
      </c>
      <c r="AD754" s="0" t="n">
        <v>0.037667</v>
      </c>
      <c r="AE754" s="0" t="n">
        <v>0.048437</v>
      </c>
      <c r="AG754" s="0" t="n">
        <f aca="false">(AD754-$AF$700)^2</f>
        <v>0.015279445663195</v>
      </c>
    </row>
    <row r="755" customFormat="false" ht="12.75" hidden="false" customHeight="false" outlineLevel="0" collapsed="false">
      <c r="AB755" s="1" t="n">
        <v>0.000432291666666667</v>
      </c>
      <c r="AC755" s="0" t="n">
        <v>-43.55326</v>
      </c>
      <c r="AD755" s="0" t="n">
        <v>0.029419</v>
      </c>
      <c r="AE755" s="0" t="n">
        <v>0.043793</v>
      </c>
      <c r="AG755" s="0" t="n">
        <f aca="false">(AD755-$AF$700)^2</f>
        <v>0.0133084037021776</v>
      </c>
    </row>
    <row r="756" customFormat="false" ht="12.75" hidden="false" customHeight="false" outlineLevel="0" collapsed="false">
      <c r="AB756" s="1" t="n">
        <v>0.00043287037037037</v>
      </c>
      <c r="AC756" s="0" t="n">
        <v>-43.93203</v>
      </c>
      <c r="AD756" s="0" t="n">
        <v>0.019108</v>
      </c>
      <c r="AE756" s="0" t="n">
        <v>0.04689</v>
      </c>
      <c r="AG756" s="0" t="n">
        <f aca="false">(AD756-$AF$700)^2</f>
        <v>0.011035724127796</v>
      </c>
    </row>
    <row r="757" customFormat="false" ht="12.75" hidden="false" customHeight="false" outlineLevel="0" collapsed="false">
      <c r="AB757" s="1" t="n">
        <v>0.000433449074074074</v>
      </c>
      <c r="AC757" s="0" t="n">
        <v>-43.93203</v>
      </c>
      <c r="AD757" s="0" t="n">
        <v>0.009828</v>
      </c>
      <c r="AE757" s="0" t="n">
        <v>0.053597</v>
      </c>
      <c r="AG757" s="0" t="n">
        <f aca="false">(AD757-$AF$700)^2</f>
        <v>0.00917209494954166</v>
      </c>
    </row>
    <row r="758" customFormat="false" ht="12.75" hidden="false" customHeight="false" outlineLevel="0" collapsed="false">
      <c r="AB758" s="1" t="n">
        <v>0.000434027777777778</v>
      </c>
      <c r="AC758" s="0" t="n">
        <v>-43.93203</v>
      </c>
      <c r="AD758" s="0" t="n">
        <v>0.000547</v>
      </c>
      <c r="AE758" s="0" t="n">
        <v>0.062884</v>
      </c>
      <c r="AG758" s="0" t="n">
        <f aca="false">(AD758-$AF$700)^2</f>
        <v>0.00748052959017757</v>
      </c>
    </row>
    <row r="759" customFormat="false" ht="12.75" hidden="false" customHeight="false" outlineLevel="0" collapsed="false">
      <c r="AB759" s="1" t="n">
        <v>0.000434606481481481</v>
      </c>
      <c r="AC759" s="0" t="n">
        <v>-43.93203</v>
      </c>
      <c r="AD759" s="0" t="n">
        <v>-0.007703</v>
      </c>
      <c r="AE759" s="0" t="n">
        <v>0.073717</v>
      </c>
      <c r="AG759" s="0" t="n">
        <f aca="false">(AD759-$AF$700)^2</f>
        <v>0.00612150618494066</v>
      </c>
    </row>
    <row r="760" customFormat="false" ht="12.75" hidden="false" customHeight="false" outlineLevel="0" collapsed="false">
      <c r="AB760" s="1" t="n">
        <v>0.000435185185185185</v>
      </c>
      <c r="AC760" s="0" t="n">
        <v>-43.93203</v>
      </c>
      <c r="AD760" s="0" t="n">
        <v>-0.019047</v>
      </c>
      <c r="AE760" s="0" t="n">
        <v>0.081969</v>
      </c>
      <c r="AG760" s="0" t="n">
        <f aca="false">(AD760-$AF$700)^2</f>
        <v>0.00447508215621249</v>
      </c>
    </row>
    <row r="761" customFormat="false" ht="12.75" hidden="false" customHeight="false" outlineLevel="0" collapsed="false">
      <c r="AB761" s="1" t="n">
        <v>0.000435763888888889</v>
      </c>
      <c r="AC761" s="0" t="n">
        <v>-43.93203</v>
      </c>
      <c r="AD761" s="0" t="n">
        <v>-0.037094</v>
      </c>
      <c r="AE761" s="0" t="n">
        <v>0.088158</v>
      </c>
      <c r="AG761" s="0" t="n">
        <f aca="false">(AD761-$AF$700)^2</f>
        <v>0.00238623016099303</v>
      </c>
    </row>
    <row r="762" customFormat="false" ht="12.75" hidden="false" customHeight="false" outlineLevel="0" collapsed="false">
      <c r="AB762" s="1" t="n">
        <v>0.000436342592592593</v>
      </c>
      <c r="AC762" s="0" t="n">
        <v>-43.93203</v>
      </c>
      <c r="AD762" s="0" t="n">
        <v>-0.057201</v>
      </c>
      <c r="AE762" s="0" t="n">
        <v>0.091767</v>
      </c>
      <c r="AG762" s="0" t="n">
        <f aca="false">(AD762-$AF$700)^2</f>
        <v>0.00082610571773867</v>
      </c>
    </row>
    <row r="763" customFormat="false" ht="12.75" hidden="false" customHeight="false" outlineLevel="0" collapsed="false">
      <c r="AB763" s="1" t="n">
        <v>0.000436921296296296</v>
      </c>
      <c r="AC763" s="0" t="n">
        <v>-43.55326</v>
      </c>
      <c r="AD763" s="0" t="n">
        <v>-0.077819</v>
      </c>
      <c r="AE763" s="0" t="n">
        <v>0.093314</v>
      </c>
      <c r="AG763" s="0" t="n">
        <f aca="false">(AD763-$AF$700)^2</f>
        <v>6.60002674144812E-005</v>
      </c>
    </row>
    <row r="764" customFormat="false" ht="12.75" hidden="false" customHeight="false" outlineLevel="0" collapsed="false">
      <c r="AB764" s="1" t="n">
        <v>0.0004375</v>
      </c>
      <c r="AC764" s="0" t="n">
        <v>-43.55326</v>
      </c>
      <c r="AD764" s="0" t="n">
        <v>-0.097916</v>
      </c>
      <c r="AE764" s="0" t="n">
        <v>0.092283</v>
      </c>
      <c r="AG764" s="0" t="n">
        <f aca="false">(AD764-$AF$700)^2</f>
        <v>0.000143351415257374</v>
      </c>
    </row>
    <row r="765" customFormat="false" ht="12.75" hidden="false" customHeight="false" outlineLevel="0" collapsed="false">
      <c r="AB765" s="1" t="n">
        <v>0.000438078703703704</v>
      </c>
      <c r="AC765" s="0" t="n">
        <v>-43.55326</v>
      </c>
      <c r="AD765" s="0" t="n">
        <v>-0.116973</v>
      </c>
      <c r="AE765" s="0" t="n">
        <v>0.088158</v>
      </c>
      <c r="AG765" s="0" t="n">
        <f aca="false">(AD765-$AF$700)^2</f>
        <v>0.00096285749521498</v>
      </c>
    </row>
    <row r="766" customFormat="false" ht="12.75" hidden="false" customHeight="false" outlineLevel="0" collapsed="false">
      <c r="AB766" s="1" t="n">
        <v>0.000438657407407407</v>
      </c>
      <c r="AC766" s="0" t="n">
        <v>-43.93203</v>
      </c>
      <c r="AD766" s="0" t="n">
        <v>-0.138595</v>
      </c>
      <c r="AE766" s="0" t="n">
        <v>0.081454</v>
      </c>
      <c r="AG766" s="0" t="n">
        <f aca="false">(AD766-$AF$700)^2</f>
        <v>0.0027722273267262</v>
      </c>
    </row>
    <row r="767" customFormat="false" ht="12.75" hidden="false" customHeight="false" outlineLevel="0" collapsed="false">
      <c r="AB767" s="1" t="n">
        <v>0.000439236111111111</v>
      </c>
      <c r="AC767" s="0" t="n">
        <v>-43.93203</v>
      </c>
      <c r="AD767" s="0" t="n">
        <v>-0.160202</v>
      </c>
      <c r="AE767" s="0" t="n">
        <v>0.075265</v>
      </c>
      <c r="AG767" s="0" t="n">
        <f aca="false">(AD767-$AF$700)^2</f>
        <v>0.00551439093288331</v>
      </c>
    </row>
    <row r="768" customFormat="false" ht="12.75" hidden="false" customHeight="false" outlineLevel="0" collapsed="false">
      <c r="AB768" s="1" t="n">
        <v>0.000439814814814815</v>
      </c>
      <c r="AC768" s="0" t="n">
        <v>-43.93203</v>
      </c>
      <c r="AD768" s="0" t="n">
        <v>-0.179222</v>
      </c>
      <c r="AE768" s="0" t="n">
        <v>0.072685</v>
      </c>
      <c r="AG768" s="0" t="n">
        <f aca="false">(AD768-$AF$700)^2</f>
        <v>0.00870096160590077</v>
      </c>
    </row>
    <row r="769" customFormat="false" ht="12.75" hidden="false" customHeight="false" outlineLevel="0" collapsed="false">
      <c r="AB769" s="1" t="n">
        <v>0.000440393518518519</v>
      </c>
      <c r="AC769" s="0" t="n">
        <v>-43.55326</v>
      </c>
      <c r="AD769" s="0" t="n">
        <v>-0.198227</v>
      </c>
      <c r="AE769" s="0" t="n">
        <v>0.068559</v>
      </c>
      <c r="AG769" s="0" t="n">
        <f aca="false">(AD769-$AF$700)^2</f>
        <v>0.0126076843355641</v>
      </c>
    </row>
    <row r="770" customFormat="false" ht="12.75" hidden="false" customHeight="false" outlineLevel="0" collapsed="false">
      <c r="AB770" s="1" t="n">
        <v>0.000440972222222222</v>
      </c>
      <c r="AC770" s="0" t="n">
        <v>-43.55326</v>
      </c>
      <c r="AD770" s="0" t="n">
        <v>-0.214137</v>
      </c>
      <c r="AE770" s="0" t="n">
        <v>0.064948</v>
      </c>
      <c r="AG770" s="0" t="n">
        <f aca="false">(AD770-$AF$700)^2</f>
        <v>0.0164336875698284</v>
      </c>
    </row>
    <row r="771" customFormat="false" ht="12.75" hidden="false" customHeight="false" outlineLevel="0" collapsed="false">
      <c r="AB771" s="1" t="n">
        <v>0.000441550925925926</v>
      </c>
      <c r="AC771" s="0" t="n">
        <v>-43.93203</v>
      </c>
      <c r="AD771" s="0" t="n">
        <v>-0.22337</v>
      </c>
      <c r="AE771" s="0" t="n">
        <v>0.062884</v>
      </c>
      <c r="AG771" s="0" t="n">
        <f aca="false">(AD771-$AF$700)^2</f>
        <v>0.0188861652497312</v>
      </c>
    </row>
    <row r="772" customFormat="false" ht="12.75" hidden="false" customHeight="false" outlineLevel="0" collapsed="false">
      <c r="AB772" s="1" t="n">
        <v>0.00044212962962963</v>
      </c>
      <c r="AC772" s="0" t="n">
        <v>-43.55326</v>
      </c>
      <c r="AD772" s="0" t="n">
        <v>-0.228497</v>
      </c>
      <c r="AE772" s="0" t="n">
        <v>0.062884</v>
      </c>
      <c r="AG772" s="0" t="n">
        <f aca="false">(AD772-$AF$700)^2</f>
        <v>0.0203216272741676</v>
      </c>
    </row>
    <row r="773" customFormat="false" ht="12.75" hidden="false" customHeight="false" outlineLevel="0" collapsed="false">
      <c r="AB773" s="1" t="n">
        <v>0.000442708333333333</v>
      </c>
      <c r="AC773" s="0" t="n">
        <v>-43.93203</v>
      </c>
      <c r="AD773" s="0" t="n">
        <v>-0.229009</v>
      </c>
      <c r="AE773" s="0" t="n">
        <v>0.064432</v>
      </c>
      <c r="AG773" s="0" t="n">
        <f aca="false">(AD773-$AF$700)^2</f>
        <v>0.020467864657988</v>
      </c>
    </row>
    <row r="774" customFormat="false" ht="12.75" hidden="false" customHeight="false" outlineLevel="0" collapsed="false">
      <c r="AB774" s="1" t="n">
        <v>0.000443287037037037</v>
      </c>
      <c r="AC774" s="0" t="n">
        <v>-43.55326</v>
      </c>
      <c r="AD774" s="0" t="n">
        <v>-0.226959</v>
      </c>
      <c r="AE774" s="0" t="n">
        <v>0.064432</v>
      </c>
      <c r="AG774" s="0" t="n">
        <f aca="false">(AD774-$AF$700)^2</f>
        <v>0.0198854967829257</v>
      </c>
    </row>
    <row r="775" customFormat="false" ht="12.75" hidden="false" customHeight="false" outlineLevel="0" collapsed="false">
      <c r="AB775" s="1" t="n">
        <v>0.000443865740740741</v>
      </c>
      <c r="AC775" s="0" t="n">
        <v>-43.55326</v>
      </c>
      <c r="AD775" s="0" t="n">
        <v>-0.220293</v>
      </c>
      <c r="AE775" s="0" t="n">
        <v>0.065979</v>
      </c>
      <c r="AG775" s="0" t="n">
        <f aca="false">(AD775-$AF$700)^2</f>
        <v>0.0180499077583571</v>
      </c>
    </row>
    <row r="776" customFormat="false" ht="12.75" hidden="false" customHeight="false" outlineLevel="0" collapsed="false">
      <c r="AB776" s="1" t="n">
        <v>0.000444444444444444</v>
      </c>
      <c r="AC776" s="0" t="n">
        <v>-43.93203</v>
      </c>
      <c r="AD776" s="0" t="n">
        <v>-0.210033</v>
      </c>
      <c r="AE776" s="0" t="n">
        <v>0.069075</v>
      </c>
      <c r="AG776" s="0" t="n">
        <f aca="false">(AD776-$AF$700)^2</f>
        <v>0.0153983144841427</v>
      </c>
    </row>
    <row r="777" customFormat="false" ht="12.75" hidden="false" customHeight="false" outlineLevel="0" collapsed="false">
      <c r="AB777" s="1" t="n">
        <v>0.000445023148148148</v>
      </c>
      <c r="AC777" s="0" t="n">
        <v>-43.93203</v>
      </c>
      <c r="AD777" s="0" t="n">
        <v>-0.194119</v>
      </c>
      <c r="AE777" s="0" t="n">
        <v>0.071654</v>
      </c>
      <c r="AG777" s="0" t="n">
        <f aca="false">(AD777-$AF$700)^2</f>
        <v>0.0117020351063172</v>
      </c>
    </row>
    <row r="778" customFormat="false" ht="12.75" hidden="false" customHeight="false" outlineLevel="0" collapsed="false">
      <c r="AB778" s="1" t="n">
        <v>0.000445601851851852</v>
      </c>
      <c r="AC778" s="0" t="n">
        <v>-43.93203</v>
      </c>
      <c r="AD778" s="0" t="n">
        <v>-0.175111</v>
      </c>
      <c r="AE778" s="0" t="n">
        <v>0.073201</v>
      </c>
      <c r="AG778" s="0" t="n">
        <f aca="false">(AD778-$AF$700)^2</f>
        <v>0.00795092243998306</v>
      </c>
    </row>
    <row r="779" customFormat="false" ht="12.75" hidden="false" customHeight="false" outlineLevel="0" collapsed="false">
      <c r="AB779" s="1" t="n">
        <v>0.000446180555555556</v>
      </c>
      <c r="AC779" s="0" t="n">
        <v>-43.55326</v>
      </c>
      <c r="AD779" s="0" t="n">
        <v>-0.156088</v>
      </c>
      <c r="AE779" s="0" t="n">
        <v>0.073201</v>
      </c>
      <c r="AG779" s="0" t="n">
        <f aca="false">(AD779-$AF$700)^2</f>
        <v>0.00492031332829478</v>
      </c>
    </row>
    <row r="780" customFormat="false" ht="12.75" hidden="false" customHeight="false" outlineLevel="0" collapsed="false">
      <c r="AB780" s="1" t="n">
        <v>0.000446759259259259</v>
      </c>
      <c r="AC780" s="0" t="n">
        <v>-43.93203</v>
      </c>
      <c r="AD780" s="0" t="n">
        <v>-0.140139</v>
      </c>
      <c r="AE780" s="0" t="n">
        <v>0.06959</v>
      </c>
      <c r="AG780" s="0" t="n">
        <f aca="false">(AD780-$AF$700)^2</f>
        <v>0.00293720046930975</v>
      </c>
    </row>
    <row r="781" customFormat="false" ht="12.75" hidden="false" customHeight="false" outlineLevel="0" collapsed="false">
      <c r="AB781" s="1" t="n">
        <v>0.000447337962962963</v>
      </c>
      <c r="AC781" s="0" t="n">
        <v>-43.93203</v>
      </c>
      <c r="AD781" s="0" t="n">
        <v>-0.124697</v>
      </c>
      <c r="AE781" s="0" t="n">
        <v>0.067011</v>
      </c>
      <c r="AG781" s="0" t="n">
        <f aca="false">(AD781-$AF$700)^2</f>
        <v>0.00150186826369378</v>
      </c>
    </row>
    <row r="782" customFormat="false" ht="12.75" hidden="false" customHeight="false" outlineLevel="0" collapsed="false">
      <c r="AB782" s="1" t="n">
        <v>0.000447916666666667</v>
      </c>
      <c r="AC782" s="0" t="n">
        <v>-43.55326</v>
      </c>
      <c r="AD782" s="0" t="n">
        <v>-0.110794</v>
      </c>
      <c r="AE782" s="0" t="n">
        <v>0.065979</v>
      </c>
      <c r="AG782" s="0" t="n">
        <f aca="false">(AD782-$AF$700)^2</f>
        <v>0.000617569474209993</v>
      </c>
    </row>
    <row r="783" customFormat="false" ht="12.75" hidden="false" customHeight="false" outlineLevel="0" collapsed="false">
      <c r="AB783" s="1" t="n">
        <v>0.00044849537037037</v>
      </c>
      <c r="AC783" s="0" t="n">
        <v>-43.93203</v>
      </c>
      <c r="AD783" s="0" t="n">
        <v>-0.094824</v>
      </c>
      <c r="AE783" s="0" t="n">
        <v>0.0634</v>
      </c>
      <c r="AG783" s="0" t="n">
        <f aca="false">(AD783-$AF$700)^2</f>
        <v>7.88711865291947E-005</v>
      </c>
    </row>
    <row r="784" customFormat="false" ht="12.75" hidden="false" customHeight="false" outlineLevel="0" collapsed="false">
      <c r="AB784" s="1" t="n">
        <v>0.000449074074074074</v>
      </c>
      <c r="AC784" s="0" t="n">
        <v>-43.93203</v>
      </c>
      <c r="AD784" s="0" t="n">
        <v>-0.076789</v>
      </c>
      <c r="AE784" s="0" t="n">
        <v>0.056693</v>
      </c>
      <c r="AG784" s="0" t="n">
        <f aca="false">(AD784-$AF$700)^2</f>
        <v>8.37967204319375E-005</v>
      </c>
    </row>
    <row r="785" customFormat="false" ht="12.75" hidden="false" customHeight="false" outlineLevel="0" collapsed="false">
      <c r="AB785" s="1" t="n">
        <v>0.000449652777777778</v>
      </c>
      <c r="AC785" s="0" t="n">
        <v>-43.93203</v>
      </c>
      <c r="AD785" s="0" t="n">
        <v>-0.060294</v>
      </c>
      <c r="AE785" s="0" t="n">
        <v>0.050501</v>
      </c>
      <c r="AG785" s="0" t="n">
        <f aca="false">(AD785-$AF$700)^2</f>
        <v>0.000657874015357124</v>
      </c>
    </row>
    <row r="786" customFormat="false" ht="12.75" hidden="false" customHeight="false" outlineLevel="0" collapsed="false">
      <c r="AB786" s="1" t="n">
        <v>0.000450231481481482</v>
      </c>
      <c r="AC786" s="0" t="n">
        <v>-43.93203</v>
      </c>
      <c r="AD786" s="0" t="n">
        <v>-0.044828</v>
      </c>
      <c r="AE786" s="0" t="n">
        <v>0.045341</v>
      </c>
      <c r="AG786" s="0" t="n">
        <f aca="false">(AD786-$AF$700)^2</f>
        <v>0.00169044773637458</v>
      </c>
    </row>
    <row r="787" customFormat="false" ht="12.75" hidden="false" customHeight="false" outlineLevel="0" collapsed="false">
      <c r="AB787" s="1" t="n">
        <v>0.000450810185185185</v>
      </c>
      <c r="AC787" s="0" t="n">
        <v>-43.55326</v>
      </c>
      <c r="AD787" s="0" t="n">
        <v>-0.029875</v>
      </c>
      <c r="AE787" s="0" t="n">
        <v>0.044825</v>
      </c>
      <c r="AG787" s="0" t="n">
        <f aca="false">(AD787-$AF$700)^2</f>
        <v>0.00314362677610276</v>
      </c>
    </row>
    <row r="788" customFormat="false" ht="12.75" hidden="false" customHeight="false" outlineLevel="0" collapsed="false">
      <c r="AB788" s="1" t="n">
        <v>0.000451388888888889</v>
      </c>
      <c r="AC788" s="0" t="n">
        <v>-43.93203</v>
      </c>
      <c r="AD788" s="0" t="n">
        <v>-0.015438</v>
      </c>
      <c r="AE788" s="0" t="n">
        <v>0.048953</v>
      </c>
      <c r="AG788" s="0" t="n">
        <f aca="false">(AD788-$AF$700)^2</f>
        <v>0.00497096276121249</v>
      </c>
    </row>
    <row r="789" customFormat="false" ht="12.75" hidden="false" customHeight="false" outlineLevel="0" collapsed="false">
      <c r="AB789" s="1" t="n">
        <v>0.000451967592592593</v>
      </c>
      <c r="AC789" s="0" t="n">
        <v>-43.55326</v>
      </c>
      <c r="AD789" s="0" t="n">
        <v>-0.003063</v>
      </c>
      <c r="AE789" s="0" t="n">
        <v>0.052049</v>
      </c>
      <c r="AG789" s="0" t="n">
        <f aca="false">(AD789-$AF$700)^2</f>
        <v>0.00686910349406785</v>
      </c>
    </row>
    <row r="790" customFormat="false" ht="12.75" hidden="false" customHeight="false" outlineLevel="0" collapsed="false">
      <c r="AB790" s="1" t="n">
        <v>0.000452546296296296</v>
      </c>
      <c r="AC790" s="0" t="n">
        <v>-43.93203</v>
      </c>
      <c r="AD790" s="0" t="n">
        <v>0.003125</v>
      </c>
      <c r="AE790" s="0" t="n">
        <v>0.053081</v>
      </c>
      <c r="AG790" s="0" t="n">
        <f aca="false">(AD790-$AF$700)^2</f>
        <v>0.00793311839705039</v>
      </c>
    </row>
    <row r="791" customFormat="false" ht="12.75" hidden="false" customHeight="false" outlineLevel="0" collapsed="false">
      <c r="AB791" s="1" t="n">
        <v>0.000453125</v>
      </c>
      <c r="AC791" s="0" t="n">
        <v>-43.93203</v>
      </c>
      <c r="AD791" s="0" t="n">
        <v>0.006219</v>
      </c>
      <c r="AE791" s="0" t="n">
        <v>0.055661</v>
      </c>
      <c r="AG791" s="0" t="n">
        <f aca="false">(AD791-$AF$700)^2</f>
        <v>0.00849384435654166</v>
      </c>
    </row>
    <row r="792" customFormat="false" ht="12.75" hidden="false" customHeight="false" outlineLevel="0" collapsed="false">
      <c r="AB792" s="1" t="n">
        <v>0.000453703703703704</v>
      </c>
      <c r="AC792" s="0" t="n">
        <v>-43.93203</v>
      </c>
      <c r="AD792" s="0" t="n">
        <v>0.008281</v>
      </c>
      <c r="AE792" s="0" t="n">
        <v>0.059273</v>
      </c>
      <c r="AG792" s="0" t="n">
        <f aca="false">(AD792-$AF$700)^2</f>
        <v>0.00887817251479603</v>
      </c>
    </row>
    <row r="793" customFormat="false" ht="12.75" hidden="false" customHeight="false" outlineLevel="0" collapsed="false">
      <c r="AB793" s="1" t="n">
        <v>0.000454282407407407</v>
      </c>
      <c r="AC793" s="0" t="n">
        <v>-43.55326</v>
      </c>
      <c r="AD793" s="0" t="n">
        <v>0.009828</v>
      </c>
      <c r="AE793" s="0" t="n">
        <v>0.061336</v>
      </c>
      <c r="AG793" s="0" t="n">
        <f aca="false">(AD793-$AF$700)^2</f>
        <v>0.00917209494954166</v>
      </c>
    </row>
    <row r="794" customFormat="false" ht="12.75" hidden="false" customHeight="false" outlineLevel="0" collapsed="false">
      <c r="AB794" s="1" t="n">
        <v>0.000454861111111111</v>
      </c>
      <c r="AC794" s="0" t="n">
        <v>-43.93203</v>
      </c>
      <c r="AD794" s="0" t="n">
        <v>0.008281</v>
      </c>
      <c r="AE794" s="0" t="n">
        <v>0.0634</v>
      </c>
      <c r="AG794" s="0" t="n">
        <f aca="false">(AD794-$AF$700)^2</f>
        <v>0.00887817251479603</v>
      </c>
    </row>
    <row r="795" customFormat="false" ht="12.75" hidden="false" customHeight="false" outlineLevel="0" collapsed="false">
      <c r="AB795" s="1" t="n">
        <v>0.000455439814814815</v>
      </c>
      <c r="AC795" s="0" t="n">
        <v>-43.55326</v>
      </c>
      <c r="AD795" s="0" t="n">
        <v>0.003641</v>
      </c>
      <c r="AE795" s="0" t="n">
        <v>0.066495</v>
      </c>
      <c r="AG795" s="0" t="n">
        <f aca="false">(AD795-$AF$700)^2</f>
        <v>0.00802530288566885</v>
      </c>
    </row>
    <row r="796" customFormat="false" ht="12.75" hidden="false" customHeight="false" outlineLevel="0" collapsed="false">
      <c r="AB796" s="1" t="n">
        <v>0.000456018518518519</v>
      </c>
      <c r="AC796" s="0" t="n">
        <v>-43.93203</v>
      </c>
      <c r="AD796" s="0" t="n">
        <v>-0.006672</v>
      </c>
      <c r="AE796" s="0" t="n">
        <v>0.073201</v>
      </c>
      <c r="AG796" s="0" t="n">
        <f aca="false">(AD796-$AF$700)^2</f>
        <v>0.00628390013906785</v>
      </c>
    </row>
    <row r="797" customFormat="false" ht="12.75" hidden="false" customHeight="false" outlineLevel="0" collapsed="false">
      <c r="AB797" s="1" t="n">
        <v>0.000456597222222222</v>
      </c>
      <c r="AC797" s="0" t="n">
        <v>-43.93203</v>
      </c>
      <c r="AD797" s="0" t="n">
        <v>-0.024719</v>
      </c>
      <c r="AE797" s="0" t="n">
        <v>0.080422</v>
      </c>
      <c r="AG797" s="0" t="n">
        <f aca="false">(AD797-$AF$700)^2</f>
        <v>0.0037483848938484</v>
      </c>
    </row>
    <row r="798" customFormat="false" ht="12.75" hidden="false" customHeight="false" outlineLevel="0" collapsed="false">
      <c r="AB798" s="1" t="n">
        <v>0.000457175925925926</v>
      </c>
      <c r="AC798" s="0" t="n">
        <v>-43.93203</v>
      </c>
      <c r="AD798" s="0" t="n">
        <v>-0.045344</v>
      </c>
      <c r="AE798" s="0" t="n">
        <v>0.086095</v>
      </c>
      <c r="AG798" s="0" t="n">
        <f aca="false">(AD798-$AF$700)^2</f>
        <v>0.00164828325575613</v>
      </c>
    </row>
    <row r="799" customFormat="false" ht="12.75" hidden="false" customHeight="false" outlineLevel="0" collapsed="false">
      <c r="AB799" s="1" t="n">
        <v>0.00045775462962963</v>
      </c>
      <c r="AC799" s="0" t="n">
        <v>-43.55326</v>
      </c>
      <c r="AD799" s="0" t="n">
        <v>-0.063903</v>
      </c>
      <c r="AE799" s="0" t="n">
        <v>0.089705</v>
      </c>
      <c r="AG799" s="0" t="n">
        <f aca="false">(AD799-$AF$700)^2</f>
        <v>0.000485764018357124</v>
      </c>
    </row>
    <row r="800" customFormat="false" ht="12.75" hidden="false" customHeight="false" outlineLevel="0" collapsed="false">
      <c r="AB800" s="1" t="n">
        <v>0.000458333333333333</v>
      </c>
      <c r="AC800" s="0" t="n">
        <v>-43.55326</v>
      </c>
      <c r="AD800" s="0" t="n">
        <v>-0.078335</v>
      </c>
      <c r="AE800" s="0" t="n">
        <v>0.092283</v>
      </c>
      <c r="AG800" s="0" t="n">
        <f aca="false">(AD800-$AF$700)^2</f>
        <v>5.78824987960273E-005</v>
      </c>
    </row>
    <row r="801" customFormat="false" ht="12.75" hidden="false" customHeight="false" outlineLevel="0" collapsed="false">
      <c r="AB801" s="1" t="n">
        <v>0.000458912037037037</v>
      </c>
      <c r="AC801" s="0" t="n">
        <v>-43.93203</v>
      </c>
      <c r="AD801" s="0" t="n">
        <v>-0.092764</v>
      </c>
      <c r="AE801" s="0" t="n">
        <v>0.094861</v>
      </c>
      <c r="AG801" s="0" t="n">
        <f aca="false">(AD801-$AF$700)^2</f>
        <v>4.65252925641073E-005</v>
      </c>
    </row>
    <row r="802" customFormat="false" ht="12.75" hidden="false" customHeight="false" outlineLevel="0" collapsed="false">
      <c r="AB802" s="1" t="n">
        <v>0.000459490740740741</v>
      </c>
      <c r="AC802" s="0" t="n">
        <v>-43.93203</v>
      </c>
      <c r="AD802" s="0" t="n">
        <v>-0.108733</v>
      </c>
      <c r="AE802" s="0" t="n">
        <v>0.097955</v>
      </c>
      <c r="AG802" s="0" t="n">
        <f aca="false">(AD802-$AF$700)^2</f>
        <v>0.000519381599354631</v>
      </c>
    </row>
    <row r="803" customFormat="false" ht="12.75" hidden="false" customHeight="false" outlineLevel="0" collapsed="false">
      <c r="AB803" s="1" t="n">
        <v>0.000460069444444444</v>
      </c>
      <c r="AC803" s="0" t="n">
        <v>-43.55326</v>
      </c>
      <c r="AD803" s="0" t="n">
        <v>-0.123152</v>
      </c>
      <c r="AE803" s="0" t="n">
        <v>0.099501</v>
      </c>
      <c r="AG803" s="0" t="n">
        <f aca="false">(AD803-$AF$700)^2</f>
        <v>0.00138450559821997</v>
      </c>
    </row>
    <row r="804" customFormat="false" ht="12.75" hidden="false" customHeight="false" outlineLevel="0" collapsed="false">
      <c r="AB804" s="1" t="n">
        <v>0.000460648148148148</v>
      </c>
      <c r="AC804" s="0" t="n">
        <v>-43.93203</v>
      </c>
      <c r="AD804" s="0" t="n">
        <v>-0.13808</v>
      </c>
      <c r="AE804" s="0" t="n">
        <v>0.099501</v>
      </c>
      <c r="AG804" s="0" t="n">
        <f aca="false">(AD804-$AF$700)^2</f>
        <v>0.00271826104823493</v>
      </c>
    </row>
    <row r="805" customFormat="false" ht="12.75" hidden="false" customHeight="false" outlineLevel="0" collapsed="false">
      <c r="AB805" s="1" t="n">
        <v>0.000461226851851852</v>
      </c>
      <c r="AC805" s="0" t="n">
        <v>-43.55326</v>
      </c>
      <c r="AD805" s="0" t="n">
        <v>-0.151458</v>
      </c>
      <c r="AE805" s="0" t="n">
        <v>0.094861</v>
      </c>
      <c r="AG805" s="0" t="n">
        <f aca="false">(AD805-$AF$700)^2</f>
        <v>0.00429220803632471</v>
      </c>
    </row>
    <row r="806" customFormat="false" ht="12.75" hidden="false" customHeight="false" outlineLevel="0" collapsed="false">
      <c r="AB806" s="1" t="n">
        <v>0.000461805555555556</v>
      </c>
      <c r="AC806" s="0" t="n">
        <v>-43.93203</v>
      </c>
      <c r="AD806" s="0" t="n">
        <v>-0.164316</v>
      </c>
      <c r="AE806" s="0" t="n">
        <v>0.090736</v>
      </c>
      <c r="AG806" s="0" t="n">
        <f aca="false">(AD806-$AF$700)^2</f>
        <v>0.00614231852947184</v>
      </c>
    </row>
    <row r="807" customFormat="false" ht="12.75" hidden="false" customHeight="false" outlineLevel="0" collapsed="false">
      <c r="AB807" s="1" t="n">
        <v>0.000462384259259259</v>
      </c>
      <c r="AC807" s="0" t="n">
        <v>-43.55326</v>
      </c>
      <c r="AD807" s="0" t="n">
        <v>-0.174597</v>
      </c>
      <c r="AE807" s="0" t="n">
        <v>0.088158</v>
      </c>
      <c r="AG807" s="0" t="n">
        <f aca="false">(AD807-$AF$700)^2</f>
        <v>0.00785952198838206</v>
      </c>
    </row>
    <row r="808" customFormat="false" ht="12.75" hidden="false" customHeight="false" outlineLevel="0" collapsed="false">
      <c r="AB808" s="1" t="n">
        <v>0.000462962962962963</v>
      </c>
      <c r="AC808" s="0" t="n">
        <v>-43.55326</v>
      </c>
      <c r="AD808" s="0" t="n">
        <v>-0.181791</v>
      </c>
      <c r="AE808" s="0" t="n">
        <v>0.087642</v>
      </c>
      <c r="AG808" s="0" t="n">
        <f aca="false">(AD808-$AF$700)^2</f>
        <v>0.00918682858701548</v>
      </c>
    </row>
    <row r="809" customFormat="false" ht="12.75" hidden="false" customHeight="false" outlineLevel="0" collapsed="false">
      <c r="AB809" s="1" t="n">
        <v>0.000463541666666667</v>
      </c>
      <c r="AC809" s="0" t="n">
        <v>-43.93203</v>
      </c>
      <c r="AD809" s="0" t="n">
        <v>-0.182819</v>
      </c>
      <c r="AE809" s="0" t="n">
        <v>0.087642</v>
      </c>
      <c r="AG809" s="0" t="n">
        <f aca="false">(AD809-$AF$700)^2</f>
        <v>0.00938494874621748</v>
      </c>
    </row>
    <row r="810" customFormat="false" ht="12.75" hidden="false" customHeight="false" outlineLevel="0" collapsed="false">
      <c r="AB810" s="1" t="n">
        <v>0.00046412037037037</v>
      </c>
      <c r="AC810" s="0" t="n">
        <v>-43.93203</v>
      </c>
      <c r="AD810" s="0" t="n">
        <v>-0.183847</v>
      </c>
      <c r="AE810" s="0" t="n">
        <v>0.090736</v>
      </c>
      <c r="AG810" s="0" t="n">
        <f aca="false">(AD810-$AF$700)^2</f>
        <v>0.00958518247341947</v>
      </c>
    </row>
    <row r="811" customFormat="false" ht="12.75" hidden="false" customHeight="false" outlineLevel="0" collapsed="false">
      <c r="AB811" s="1" t="n">
        <v>0.000464699074074074</v>
      </c>
      <c r="AC811" s="0" t="n">
        <v>-43.93203</v>
      </c>
      <c r="AD811" s="0" t="n">
        <v>-0.182305</v>
      </c>
      <c r="AE811" s="0" t="n">
        <v>0.094861</v>
      </c>
      <c r="AG811" s="0" t="n">
        <f aca="false">(AD811-$AF$700)^2</f>
        <v>0.00928562447061648</v>
      </c>
    </row>
    <row r="812" customFormat="false" ht="12.75" hidden="false" customHeight="false" outlineLevel="0" collapsed="false">
      <c r="AB812" s="1" t="n">
        <v>0.000465277777777778</v>
      </c>
      <c r="AC812" s="0" t="n">
        <v>-43.93203</v>
      </c>
      <c r="AD812" s="0" t="n">
        <v>-0.177167</v>
      </c>
      <c r="AE812" s="0" t="n">
        <v>0.099501</v>
      </c>
      <c r="AG812" s="0" t="n">
        <f aca="false">(AD812-$AF$700)^2</f>
        <v>0.00832180816638705</v>
      </c>
    </row>
    <row r="813" customFormat="false" ht="12.75" hidden="false" customHeight="false" outlineLevel="0" collapsed="false">
      <c r="AB813" s="1" t="n">
        <v>0.000465856481481481</v>
      </c>
      <c r="AC813" s="0" t="n">
        <v>-43.55326</v>
      </c>
      <c r="AD813" s="0" t="n">
        <v>-0.171513</v>
      </c>
      <c r="AE813" s="0" t="n">
        <v>0.102079</v>
      </c>
      <c r="AG813" s="0" t="n">
        <f aca="false">(AD813-$AF$700)^2</f>
        <v>0.00732221551077608</v>
      </c>
    </row>
    <row r="814" customFormat="false" ht="12.75" hidden="false" customHeight="false" outlineLevel="0" collapsed="false">
      <c r="AB814" s="1" t="n">
        <v>0.000466435185185185</v>
      </c>
      <c r="AC814" s="0" t="n">
        <v>-43.55326</v>
      </c>
      <c r="AD814" s="0" t="n">
        <v>-0.161745</v>
      </c>
      <c r="AE814" s="0" t="n">
        <v>0.102594</v>
      </c>
      <c r="AG814" s="0" t="n">
        <f aca="false">(AD814-$AF$700)^2</f>
        <v>0.00574593488657658</v>
      </c>
    </row>
    <row r="815" customFormat="false" ht="12.75" hidden="false" customHeight="false" outlineLevel="0" collapsed="false">
      <c r="AB815" s="1" t="n">
        <v>0.000467013888888889</v>
      </c>
      <c r="AC815" s="0" t="n">
        <v>-43.55326</v>
      </c>
      <c r="AD815" s="0" t="n">
        <v>-0.148886</v>
      </c>
      <c r="AE815" s="0" t="n">
        <v>0.104656</v>
      </c>
      <c r="AG815" s="0" t="n">
        <f aca="false">(AD815-$AF$700)^2</f>
        <v>0.00396181434253917</v>
      </c>
    </row>
    <row r="816" customFormat="false" ht="12.75" hidden="false" customHeight="false" outlineLevel="0" collapsed="false">
      <c r="AB816" s="1" t="n">
        <v>0.000467592592592593</v>
      </c>
      <c r="AC816" s="0" t="n">
        <v>-43.55326</v>
      </c>
      <c r="AD816" s="0" t="n">
        <v>-0.133448</v>
      </c>
      <c r="AE816" s="0" t="n">
        <v>0.086611</v>
      </c>
      <c r="AG816" s="0" t="n">
        <f aca="false">(AD816-$AF$700)^2</f>
        <v>0.00225671981248431</v>
      </c>
    </row>
    <row r="817" customFormat="false" ht="12.75" hidden="false" customHeight="false" outlineLevel="0" collapsed="false">
      <c r="AB817" s="1" t="n">
        <v>0.000468171296296296</v>
      </c>
      <c r="AC817" s="0" t="n">
        <v>-43.93203</v>
      </c>
      <c r="AD817" s="0" t="n">
        <v>-0.125727</v>
      </c>
      <c r="AE817" s="0" t="n">
        <v>0.062368</v>
      </c>
      <c r="AG817" s="0" t="n">
        <f aca="false">(AD817-$AF$700)^2</f>
        <v>0.00158276229067633</v>
      </c>
    </row>
    <row r="818" customFormat="false" ht="12.75" hidden="false" customHeight="false" outlineLevel="0" collapsed="false">
      <c r="AB818" s="1" t="n">
        <v>0.00046875</v>
      </c>
      <c r="AC818" s="0" t="n">
        <v>-43.93203</v>
      </c>
      <c r="AD818" s="0" t="n">
        <v>-0.114914</v>
      </c>
      <c r="AE818" s="0" t="n">
        <v>0.030892</v>
      </c>
      <c r="AG818" s="0" t="n">
        <f aca="false">(AD818-$AF$700)^2</f>
        <v>0.000839315662140168</v>
      </c>
    </row>
    <row r="819" customFormat="false" ht="12.75" hidden="false" customHeight="false" outlineLevel="0" collapsed="false">
      <c r="AB819" s="1" t="n">
        <v>0.000469328703703704</v>
      </c>
      <c r="AC819" s="0" t="n">
        <v>-43.55326</v>
      </c>
      <c r="AD819" s="0" t="n">
        <v>-0.097916</v>
      </c>
      <c r="AE819" s="0" t="n">
        <v>0.007668</v>
      </c>
      <c r="AG819" s="0" t="n">
        <f aca="false">(AD819-$AF$700)^2</f>
        <v>0.000143351415257374</v>
      </c>
    </row>
    <row r="820" customFormat="false" ht="12.75" hidden="false" customHeight="false" outlineLevel="0" collapsed="false">
      <c r="AB820" s="1" t="n">
        <v>0.000469907407407407</v>
      </c>
      <c r="AC820" s="0" t="n">
        <v>-43.93203</v>
      </c>
      <c r="AD820" s="0" t="n">
        <v>-0.07885</v>
      </c>
      <c r="AE820" s="0" t="n">
        <v>-0.002138</v>
      </c>
      <c r="AG820" s="0" t="n">
        <f aca="false">(AD820-$AF$700)^2</f>
        <v>5.03114272872991E-005</v>
      </c>
    </row>
    <row r="821" customFormat="false" ht="12.75" hidden="false" customHeight="false" outlineLevel="0" collapsed="false">
      <c r="AB821" s="1" t="n">
        <v>0.000470486111111111</v>
      </c>
      <c r="AC821" s="0" t="n">
        <v>-43.55326</v>
      </c>
      <c r="AD821" s="0" t="n">
        <v>-0.058232</v>
      </c>
      <c r="AE821" s="0" t="n">
        <v>-0.002138</v>
      </c>
      <c r="AG821" s="0" t="n">
        <f aca="false">(AD821-$AF$700)^2</f>
        <v>0.000767902561611488</v>
      </c>
    </row>
    <row r="822" customFormat="false" ht="12.75" hidden="false" customHeight="false" outlineLevel="0" collapsed="false">
      <c r="AB822" s="1" t="n">
        <v>0.000471064814814815</v>
      </c>
      <c r="AC822" s="0" t="n">
        <v>-43.93203</v>
      </c>
      <c r="AD822" s="0" t="n">
        <v>-0.040188</v>
      </c>
      <c r="AE822" s="0" t="n">
        <v>0.003023</v>
      </c>
      <c r="AG822" s="0" t="n">
        <f aca="false">(AD822-$AF$700)^2</f>
        <v>0.00209352504550176</v>
      </c>
    </row>
    <row r="823" customFormat="false" ht="12.75" hidden="false" customHeight="false" outlineLevel="0" collapsed="false">
      <c r="AB823" s="1" t="n">
        <v>0.000471643518518519</v>
      </c>
      <c r="AC823" s="0" t="n">
        <v>-43.55326</v>
      </c>
      <c r="AD823" s="0" t="n">
        <v>-0.024204</v>
      </c>
      <c r="AE823" s="0" t="n">
        <v>0.009732</v>
      </c>
      <c r="AG823" s="0" t="n">
        <f aca="false">(AD823-$AF$700)^2</f>
        <v>0.00381171089535712</v>
      </c>
    </row>
    <row r="824" customFormat="false" ht="12.75" hidden="false" customHeight="false" outlineLevel="0" collapsed="false">
      <c r="AB824" s="1" t="n">
        <v>0.000472222222222222</v>
      </c>
      <c r="AC824" s="0" t="n">
        <v>-43.93203</v>
      </c>
      <c r="AD824" s="0" t="n">
        <v>-0.01286</v>
      </c>
      <c r="AE824" s="0" t="n">
        <v>0.019022</v>
      </c>
      <c r="AG824" s="0" t="n">
        <f aca="false">(AD824-$AF$700)^2</f>
        <v>0.0053411329080853</v>
      </c>
    </row>
    <row r="825" customFormat="false" ht="12.75" hidden="false" customHeight="false" outlineLevel="0" collapsed="false">
      <c r="AB825" s="1" t="n">
        <v>0.000472800925925926</v>
      </c>
      <c r="AC825" s="0" t="n">
        <v>-43.55326</v>
      </c>
      <c r="AD825" s="0" t="n">
        <v>-0.003063</v>
      </c>
      <c r="AE825" s="0" t="n">
        <v>0.028312</v>
      </c>
      <c r="AG825" s="0" t="n">
        <f aca="false">(AD825-$AF$700)^2</f>
        <v>0.00686910349406785</v>
      </c>
    </row>
    <row r="826" customFormat="false" ht="12.75" hidden="false" customHeight="false" outlineLevel="0" collapsed="false">
      <c r="AB826" s="1" t="n">
        <v>0.00047337962962963</v>
      </c>
      <c r="AC826" s="0" t="n">
        <v>-43.93203</v>
      </c>
      <c r="AD826" s="0" t="n">
        <v>0.005187</v>
      </c>
      <c r="AE826" s="0" t="n">
        <v>0.034505</v>
      </c>
      <c r="AG826" s="0" t="n">
        <f aca="false">(AD826-$AF$700)^2</f>
        <v>0.00830468689930475</v>
      </c>
    </row>
    <row r="827" customFormat="false" ht="12.75" hidden="false" customHeight="false" outlineLevel="0" collapsed="false">
      <c r="AB827" s="1" t="n">
        <v>0.000473958333333333</v>
      </c>
      <c r="AC827" s="0" t="n">
        <v>-43.55326</v>
      </c>
      <c r="AD827" s="0" t="n">
        <v>0.010343</v>
      </c>
      <c r="AE827" s="0" t="n">
        <v>0.036053</v>
      </c>
      <c r="AG827" s="0" t="n">
        <f aca="false">(AD827-$AF$700)^2</f>
        <v>0.00927100436105039</v>
      </c>
    </row>
    <row r="828" customFormat="false" ht="12.75" hidden="false" customHeight="false" outlineLevel="0" collapsed="false">
      <c r="AB828" s="1" t="n">
        <v>0.000474537037037037</v>
      </c>
      <c r="AC828" s="0" t="n">
        <v>-43.93203</v>
      </c>
      <c r="AD828" s="0" t="n">
        <v>0.011375</v>
      </c>
      <c r="AE828" s="0" t="n">
        <v>0.035537</v>
      </c>
      <c r="AG828" s="0" t="n">
        <f aca="false">(AD828-$AF$700)^2</f>
        <v>0.0094708038022873</v>
      </c>
    </row>
    <row r="829" customFormat="false" ht="12.75" hidden="false" customHeight="false" outlineLevel="0" collapsed="false">
      <c r="AB829" s="1" t="n">
        <v>0.000475115740740741</v>
      </c>
      <c r="AC829" s="0" t="n">
        <v>-43.93203</v>
      </c>
      <c r="AD829" s="0" t="n">
        <v>0.008797</v>
      </c>
      <c r="AE829" s="0" t="n">
        <v>0.030376</v>
      </c>
      <c r="AG829" s="0" t="n">
        <f aca="false">(AD829-$AF$700)^2</f>
        <v>0.00897567799541448</v>
      </c>
    </row>
    <row r="830" customFormat="false" ht="12.75" hidden="false" customHeight="false" outlineLevel="0" collapsed="false">
      <c r="AB830" s="1" t="n">
        <v>0.000475694444444444</v>
      </c>
      <c r="AC830" s="0" t="n">
        <v>-43.93203</v>
      </c>
      <c r="AD830" s="0" t="n">
        <v>0.002094</v>
      </c>
      <c r="AE830" s="0" t="n">
        <v>0.026248</v>
      </c>
      <c r="AG830" s="0" t="n">
        <f aca="false">(AD830-$AF$700)^2</f>
        <v>0.00775052302892321</v>
      </c>
    </row>
    <row r="831" customFormat="false" ht="12.75" hidden="false" customHeight="false" outlineLevel="0" collapsed="false">
      <c r="AB831" s="1" t="n">
        <v>0.000476273148148148</v>
      </c>
      <c r="AC831" s="0" t="n">
        <v>-43.55326</v>
      </c>
      <c r="AD831" s="0" t="n">
        <v>-0.005641</v>
      </c>
      <c r="AE831" s="0" t="n">
        <v>0.024699</v>
      </c>
      <c r="AG831" s="0" t="n">
        <f aca="false">(AD831-$AF$700)^2</f>
        <v>0.00644842001519503</v>
      </c>
    </row>
    <row r="832" customFormat="false" ht="12.75" hidden="false" customHeight="false" outlineLevel="0" collapsed="false">
      <c r="AB832" s="1" t="n">
        <v>0.000476851851851852</v>
      </c>
      <c r="AC832" s="0" t="n">
        <v>-43.93203</v>
      </c>
      <c r="AD832" s="0" t="n">
        <v>-0.015953</v>
      </c>
      <c r="AE832" s="0" t="n">
        <v>0.02728</v>
      </c>
      <c r="AG832" s="0" t="n">
        <f aca="false">(AD832-$AF$700)^2</f>
        <v>0.00489860777970376</v>
      </c>
    </row>
    <row r="833" customFormat="false" ht="12.75" hidden="false" customHeight="false" outlineLevel="0" collapsed="false">
      <c r="AB833" s="1" t="n">
        <v>0.000477430555555556</v>
      </c>
      <c r="AC833" s="0" t="n">
        <v>-44.31079</v>
      </c>
      <c r="AD833" s="0" t="n">
        <v>-0.027297</v>
      </c>
      <c r="AE833" s="0" t="n">
        <v>0.031924</v>
      </c>
      <c r="AG833" s="0" t="n">
        <f aca="false">(AD833-$AF$700)^2</f>
        <v>0.00343935975097558</v>
      </c>
    </row>
    <row r="834" customFormat="false" ht="12.75" hidden="false" customHeight="false" outlineLevel="0" collapsed="false">
      <c r="AB834" s="1" t="n">
        <v>0.000478009259259259</v>
      </c>
      <c r="AC834" s="0" t="n">
        <v>-43.55326</v>
      </c>
      <c r="AD834" s="0" t="n">
        <v>-0.034516</v>
      </c>
      <c r="AE834" s="0" t="n">
        <v>0.047922</v>
      </c>
      <c r="AG834" s="0" t="n">
        <f aca="false">(AD834-$AF$700)^2</f>
        <v>0.00264474197186585</v>
      </c>
    </row>
    <row r="835" customFormat="false" ht="12.75" hidden="false" customHeight="false" outlineLevel="0" collapsed="false">
      <c r="AB835" s="1" t="n">
        <v>0.000478587962962963</v>
      </c>
      <c r="AC835" s="0" t="n">
        <v>-43.55326</v>
      </c>
      <c r="AD835" s="0" t="n">
        <v>-0.044828</v>
      </c>
      <c r="AE835" s="0" t="n">
        <v>0.062368</v>
      </c>
      <c r="AG835" s="0" t="n">
        <f aca="false">(AD835-$AF$700)^2</f>
        <v>0.00169044773637458</v>
      </c>
    </row>
    <row r="836" customFormat="false" ht="12.75" hidden="false" customHeight="false" outlineLevel="0" collapsed="false">
      <c r="AB836" s="1" t="n">
        <v>0.000479166666666667</v>
      </c>
      <c r="AC836" s="0" t="n">
        <v>-43.93203</v>
      </c>
      <c r="AD836" s="0" t="n">
        <v>-0.054624</v>
      </c>
      <c r="AE836" s="0" t="n">
        <v>0.074749</v>
      </c>
      <c r="AG836" s="0" t="n">
        <f aca="false">(AD836-$AF$700)^2</f>
        <v>0.000980883197501763</v>
      </c>
    </row>
    <row r="837" customFormat="false" ht="12.75" hidden="false" customHeight="false" outlineLevel="0" collapsed="false">
      <c r="AB837" s="1" t="n">
        <v>0.00047974537037037</v>
      </c>
      <c r="AC837" s="0" t="n">
        <v>-43.93203</v>
      </c>
      <c r="AD837" s="0" t="n">
        <v>-0.065965</v>
      </c>
      <c r="AE837" s="0" t="n">
        <v>0.087127</v>
      </c>
      <c r="AG837" s="0" t="n">
        <f aca="false">(AD837-$AF$700)^2</f>
        <v>0.00039912267610276</v>
      </c>
    </row>
    <row r="838" customFormat="false" ht="12.75" hidden="false" customHeight="false" outlineLevel="0" collapsed="false">
      <c r="AB838" s="1" t="n">
        <v>0.000480324074074074</v>
      </c>
      <c r="AC838" s="0" t="n">
        <v>-43.55326</v>
      </c>
      <c r="AD838" s="0" t="n">
        <v>-0.080912</v>
      </c>
      <c r="AE838" s="0" t="n">
        <v>0.098986</v>
      </c>
      <c r="AG838" s="0" t="n">
        <f aca="false">(AD838-$AF$700)^2</f>
        <v>2.53115130329351E-005</v>
      </c>
    </row>
    <row r="839" customFormat="false" ht="12.75" hidden="false" customHeight="false" outlineLevel="0" collapsed="false">
      <c r="AB839" s="1" t="n">
        <v>0.000480902777777778</v>
      </c>
      <c r="AC839" s="0" t="n">
        <v>-43.55326</v>
      </c>
      <c r="AD839" s="0" t="n">
        <v>-0.098431</v>
      </c>
      <c r="AE839" s="0" t="n">
        <v>0.110326</v>
      </c>
      <c r="AG839" s="0" t="n">
        <f aca="false">(AD839-$AF$700)^2</f>
        <v>0.000155948773748646</v>
      </c>
    </row>
    <row r="840" customFormat="false" ht="12.75" hidden="false" customHeight="false" outlineLevel="0" collapsed="false">
      <c r="AB840" s="1" t="n">
        <v>0.000481481481481482</v>
      </c>
      <c r="AC840" s="0" t="n">
        <v>-43.55326</v>
      </c>
      <c r="AD840" s="0" t="n">
        <v>-0.113884</v>
      </c>
      <c r="AE840" s="0" t="n">
        <v>0.114964</v>
      </c>
      <c r="AG840" s="0" t="n">
        <f aca="false">(AD840-$AF$700)^2</f>
        <v>0.000780696415157624</v>
      </c>
    </row>
    <row r="841" customFormat="false" ht="12.75" hidden="false" customHeight="false" outlineLevel="0" collapsed="false">
      <c r="AB841" s="1" t="n">
        <v>0.000482060185185185</v>
      </c>
      <c r="AC841" s="0" t="n">
        <v>-43.55326</v>
      </c>
      <c r="AD841" s="0" t="n">
        <v>-0.125727</v>
      </c>
      <c r="AE841" s="0" t="n">
        <v>0.110326</v>
      </c>
      <c r="AG841" s="0" t="n">
        <f aca="false">(AD841-$AF$700)^2</f>
        <v>0.00158276229067633</v>
      </c>
    </row>
    <row r="842" customFormat="false" ht="12.75" hidden="false" customHeight="false" outlineLevel="0" collapsed="false">
      <c r="AB842" s="1" t="n">
        <v>0.000482638888888889</v>
      </c>
      <c r="AC842" s="0" t="n">
        <v>-43.93203</v>
      </c>
      <c r="AD842" s="0" t="n">
        <v>-0.135507</v>
      </c>
      <c r="AE842" s="0" t="n">
        <v>0.104656</v>
      </c>
      <c r="AG842" s="0" t="n">
        <f aca="false">(AD842-$AF$700)^2</f>
        <v>0.00245658465755912</v>
      </c>
    </row>
    <row r="843" customFormat="false" ht="12.75" hidden="false" customHeight="false" outlineLevel="0" collapsed="false">
      <c r="AB843" s="1" t="n">
        <v>0.000483217592592593</v>
      </c>
      <c r="AC843" s="0" t="n">
        <v>-43.93203</v>
      </c>
      <c r="AD843" s="0" t="n">
        <v>-0.14477</v>
      </c>
      <c r="AE843" s="0" t="n">
        <v>0.097955</v>
      </c>
      <c r="AG843" s="0" t="n">
        <f aca="false">(AD843-$AF$700)^2</f>
        <v>0.00346060947417009</v>
      </c>
    </row>
    <row r="844" customFormat="false" ht="12.75" hidden="false" customHeight="false" outlineLevel="0" collapsed="false">
      <c r="AB844" s="1" t="n">
        <v>0.000483796296296296</v>
      </c>
      <c r="AC844" s="0" t="n">
        <v>-43.93203</v>
      </c>
      <c r="AD844" s="0" t="n">
        <v>-0.154545</v>
      </c>
      <c r="AE844" s="0" t="n">
        <v>0.091767</v>
      </c>
      <c r="AG844" s="0" t="n">
        <f aca="false">(AD844-$AF$700)^2</f>
        <v>0.00470622687660151</v>
      </c>
    </row>
    <row r="845" customFormat="false" ht="12.75" hidden="false" customHeight="false" outlineLevel="0" collapsed="false">
      <c r="AB845" s="1" t="n">
        <v>0.000484375</v>
      </c>
      <c r="AC845" s="0" t="n">
        <v>-43.93203</v>
      </c>
      <c r="AD845" s="0" t="n">
        <v>-0.162259</v>
      </c>
      <c r="AE845" s="0" t="n">
        <v>0.086095</v>
      </c>
      <c r="AG845" s="0" t="n">
        <f aca="false">(AD845-$AF$700)^2</f>
        <v>0.00582412348217757</v>
      </c>
    </row>
    <row r="846" customFormat="false" ht="12.75" hidden="false" customHeight="false" outlineLevel="0" collapsed="false">
      <c r="AB846" s="1" t="n">
        <v>0.000484953703703704</v>
      </c>
      <c r="AC846" s="0" t="n">
        <v>-43.55326</v>
      </c>
      <c r="AD846" s="0" t="n">
        <v>-0.165858</v>
      </c>
      <c r="AE846" s="0" t="n">
        <v>0.080938</v>
      </c>
      <c r="AG846" s="0" t="n">
        <f aca="false">(AD846-$AF$700)^2</f>
        <v>0.00638639845627483</v>
      </c>
    </row>
    <row r="847" customFormat="false" ht="12.75" hidden="false" customHeight="false" outlineLevel="0" collapsed="false">
      <c r="AB847" s="1" t="n">
        <v>0.000485532407407407</v>
      </c>
      <c r="AC847" s="0" t="n">
        <v>-43.55326</v>
      </c>
      <c r="AD847" s="0" t="n">
        <v>-0.166372</v>
      </c>
      <c r="AE847" s="0" t="n">
        <v>0.077843</v>
      </c>
      <c r="AG847" s="0" t="n">
        <f aca="false">(AD847-$AF$700)^2</f>
        <v>0.00646881521587583</v>
      </c>
    </row>
    <row r="848" customFormat="false" ht="12.75" hidden="false" customHeight="false" outlineLevel="0" collapsed="false">
      <c r="AB848" s="1" t="n">
        <v>0.000486111111111111</v>
      </c>
      <c r="AC848" s="0" t="n">
        <v>-43.55326</v>
      </c>
      <c r="AD848" s="0" t="n">
        <v>-0.163287</v>
      </c>
      <c r="AE848" s="0" t="n">
        <v>0.076296</v>
      </c>
      <c r="AG848" s="0" t="n">
        <f aca="false">(AD848-$AF$700)^2</f>
        <v>0.00598208584937957</v>
      </c>
    </row>
    <row r="849" customFormat="false" ht="12.75" hidden="false" customHeight="false" outlineLevel="0" collapsed="false">
      <c r="AB849" s="1" t="n">
        <v>0.000486689814814815</v>
      </c>
      <c r="AC849" s="0" t="n">
        <v>-43.55326</v>
      </c>
      <c r="AD849" s="0" t="n">
        <v>-0.157116</v>
      </c>
      <c r="AE849" s="0" t="n">
        <v>0.074749</v>
      </c>
      <c r="AG849" s="0" t="n">
        <f aca="false">(AD849-$AF$700)^2</f>
        <v>0.00506558811949678</v>
      </c>
    </row>
    <row r="850" customFormat="false" ht="12.75" hidden="false" customHeight="false" outlineLevel="0" collapsed="false">
      <c r="AB850" s="1" t="n">
        <v>0.000487268518518519</v>
      </c>
      <c r="AC850" s="0" t="n">
        <v>-43.55326</v>
      </c>
      <c r="AD850" s="0" t="n">
        <v>-0.148886</v>
      </c>
      <c r="AE850" s="0" t="n">
        <v>0.072685</v>
      </c>
      <c r="AG850" s="0" t="n">
        <f aca="false">(AD850-$AF$700)^2</f>
        <v>0.00396181434253917</v>
      </c>
    </row>
    <row r="851" customFormat="false" ht="12.75" hidden="false" customHeight="false" outlineLevel="0" collapsed="false">
      <c r="AB851" s="1" t="n">
        <v>0.000487847222222222</v>
      </c>
      <c r="AC851" s="0" t="n">
        <v>-43.93203</v>
      </c>
      <c r="AD851" s="0" t="n">
        <v>-0.13911</v>
      </c>
      <c r="AE851" s="0" t="n">
        <v>0.070622</v>
      </c>
      <c r="AG851" s="0" t="n">
        <f aca="false">(AD851-$AF$700)^2</f>
        <v>0.00282672405521748</v>
      </c>
    </row>
    <row r="852" customFormat="false" ht="12.75" hidden="false" customHeight="false" outlineLevel="0" collapsed="false">
      <c r="AB852" s="1" t="n">
        <v>0.000488425925925926</v>
      </c>
      <c r="AC852" s="0" t="n">
        <v>-43.93203</v>
      </c>
      <c r="AD852" s="0" t="n">
        <v>-0.126756</v>
      </c>
      <c r="AE852" s="0" t="n">
        <v>0.068559</v>
      </c>
      <c r="AG852" s="0" t="n">
        <f aca="false">(AD852-$AF$700)^2</f>
        <v>0.0016656964907686</v>
      </c>
    </row>
    <row r="853" customFormat="false" ht="12.75" hidden="false" customHeight="false" outlineLevel="0" collapsed="false">
      <c r="AB853" s="1" t="n">
        <v>0.00048900462962963</v>
      </c>
      <c r="AC853" s="0" t="n">
        <v>-43.55326</v>
      </c>
      <c r="AD853" s="0" t="n">
        <v>-0.117488</v>
      </c>
      <c r="AE853" s="0" t="n">
        <v>0.062884</v>
      </c>
      <c r="AG853" s="0" t="n">
        <f aca="false">(AD853-$AF$700)^2</f>
        <v>0.000995083563706252</v>
      </c>
    </row>
    <row r="854" customFormat="false" ht="12.75" hidden="false" customHeight="false" outlineLevel="0" collapsed="false">
      <c r="AB854" s="1" t="n">
        <v>0.000489583333333333</v>
      </c>
      <c r="AC854" s="0" t="n">
        <v>-43.55326</v>
      </c>
      <c r="AD854" s="0" t="n">
        <v>-0.108218</v>
      </c>
      <c r="AE854" s="0" t="n">
        <v>0.054113</v>
      </c>
      <c r="AG854" s="0" t="n">
        <f aca="false">(AD854-$AF$700)^2</f>
        <v>0.000496173180863359</v>
      </c>
    </row>
    <row r="855" customFormat="false" ht="12.75" hidden="false" customHeight="false" outlineLevel="0" collapsed="false">
      <c r="AB855" s="1" t="n">
        <v>0.000490162037037037</v>
      </c>
      <c r="AC855" s="0" t="n">
        <v>-43.55326</v>
      </c>
      <c r="AD855" s="0" t="n">
        <v>-0.096885</v>
      </c>
      <c r="AE855" s="0" t="n">
        <v>0.045341</v>
      </c>
      <c r="AG855" s="0" t="n">
        <f aca="false">(AD855-$AF$700)^2</f>
        <v>0.000119726163384556</v>
      </c>
    </row>
    <row r="856" customFormat="false" ht="12.75" hidden="false" customHeight="false" outlineLevel="0" collapsed="false">
      <c r="AB856" s="1" t="n">
        <v>0.000490740740740741</v>
      </c>
      <c r="AC856" s="0" t="n">
        <v>-43.55326</v>
      </c>
      <c r="AD856" s="0" t="n">
        <v>-0.084519</v>
      </c>
      <c r="AE856" s="0" t="n">
        <v>0.038117</v>
      </c>
      <c r="AG856" s="0" t="n">
        <f aca="false">(AD856-$AF$700)^2</f>
        <v>2.02793225238648E-006</v>
      </c>
    </row>
    <row r="857" customFormat="false" ht="12.75" hidden="false" customHeight="false" outlineLevel="0" collapsed="false">
      <c r="AB857" s="1" t="n">
        <v>0.000491319444444445</v>
      </c>
      <c r="AC857" s="0" t="n">
        <v>-43.93203</v>
      </c>
      <c r="AD857" s="0" t="n">
        <v>-0.073181</v>
      </c>
      <c r="AE857" s="0" t="n">
        <v>0.033473</v>
      </c>
      <c r="AG857" s="0" t="n">
        <f aca="false">(AD857-$AF$700)^2</f>
        <v>0.000162870044322212</v>
      </c>
    </row>
    <row r="858" customFormat="false" ht="12.75" hidden="false" customHeight="false" outlineLevel="0" collapsed="false">
      <c r="AB858" s="1" t="n">
        <v>0.000491898148148148</v>
      </c>
      <c r="AC858" s="0" t="n">
        <v>-43.55326</v>
      </c>
      <c r="AD858" s="0" t="n">
        <v>-0.064418</v>
      </c>
      <c r="AE858" s="0" t="n">
        <v>0.02986</v>
      </c>
      <c r="AG858" s="0" t="n">
        <f aca="false">(AD858-$AF$700)^2</f>
        <v>0.000463327986848396</v>
      </c>
    </row>
    <row r="859" customFormat="false" ht="12.75" hidden="false" customHeight="false" outlineLevel="0" collapsed="false">
      <c r="AB859" s="1" t="n">
        <v>0.000492476851851852</v>
      </c>
      <c r="AC859" s="0" t="n">
        <v>-43.93203</v>
      </c>
      <c r="AD859" s="0" t="n">
        <v>-0.057717</v>
      </c>
      <c r="AE859" s="0" t="n">
        <v>0.031408</v>
      </c>
      <c r="AG859" s="0" t="n">
        <f aca="false">(AD859-$AF$700)^2</f>
        <v>0.000796710173120217</v>
      </c>
    </row>
    <row r="860" customFormat="false" ht="12.75" hidden="false" customHeight="false" outlineLevel="0" collapsed="false">
      <c r="AB860" s="1" t="n">
        <v>0.000493055555555556</v>
      </c>
      <c r="AC860" s="0" t="n">
        <v>-43.93203</v>
      </c>
      <c r="AD860" s="0" t="n">
        <v>-0.053077</v>
      </c>
      <c r="AE860" s="0" t="n">
        <v>0.035021</v>
      </c>
      <c r="AG860" s="0" t="n">
        <f aca="false">(AD860-$AF$700)^2</f>
        <v>0.0010801775622474</v>
      </c>
    </row>
    <row r="861" customFormat="false" ht="12.75" hidden="false" customHeight="false" outlineLevel="0" collapsed="false">
      <c r="AB861" s="1" t="n">
        <v>0.000493634259259259</v>
      </c>
      <c r="AC861" s="0" t="n">
        <v>-43.93203</v>
      </c>
      <c r="AD861" s="0" t="n">
        <v>-0.047406</v>
      </c>
      <c r="AE861" s="0" t="n">
        <v>0.036053</v>
      </c>
      <c r="AG861" s="0" t="n">
        <f aca="false">(AD861-$AF$700)^2</f>
        <v>0.00148510459750176</v>
      </c>
    </row>
    <row r="862" customFormat="false" ht="12.75" hidden="false" customHeight="false" outlineLevel="0" collapsed="false">
      <c r="AB862" s="1" t="n">
        <v>0.000494212962962963</v>
      </c>
      <c r="AC862" s="0" t="n">
        <v>-43.55326</v>
      </c>
      <c r="AD862" s="0" t="n">
        <v>-0.043797</v>
      </c>
      <c r="AE862" s="0" t="n">
        <v>0.037601</v>
      </c>
      <c r="AG862" s="0" t="n">
        <f aca="false">(AD862-$AF$700)^2</f>
        <v>0.00177628994050176</v>
      </c>
    </row>
    <row r="863" customFormat="false" ht="12.75" hidden="false" customHeight="false" outlineLevel="0" collapsed="false">
      <c r="AB863" s="1" t="n">
        <v>0.000494791666666667</v>
      </c>
      <c r="AC863" s="0" t="n">
        <v>-43.93203</v>
      </c>
      <c r="AD863" s="0" t="n">
        <v>-0.041734</v>
      </c>
      <c r="AE863" s="0" t="n">
        <v>0.037601</v>
      </c>
      <c r="AG863" s="0" t="n">
        <f aca="false">(AD863-$AF$700)^2</f>
        <v>0.00195444053186585</v>
      </c>
    </row>
    <row r="864" customFormat="false" ht="12.75" hidden="false" customHeight="false" outlineLevel="0" collapsed="false">
      <c r="AB864" s="1" t="n">
        <v>0.00049537037037037</v>
      </c>
      <c r="AC864" s="0" t="n">
        <v>-43.55326</v>
      </c>
      <c r="AD864" s="0" t="n">
        <v>-0.041219</v>
      </c>
      <c r="AE864" s="0" t="n">
        <v>0.037085</v>
      </c>
      <c r="AG864" s="0" t="n">
        <f aca="false">(AD864-$AF$700)^2</f>
        <v>0.00200024108337458</v>
      </c>
    </row>
    <row r="865" customFormat="false" ht="12.75" hidden="false" customHeight="false" outlineLevel="0" collapsed="false">
      <c r="AB865" s="1" t="n">
        <v>0.000495949074074074</v>
      </c>
      <c r="AC865" s="0" t="n">
        <v>-43.55326</v>
      </c>
      <c r="AD865" s="0" t="n">
        <v>-0.040703</v>
      </c>
      <c r="AE865" s="0" t="n">
        <v>0.034505</v>
      </c>
      <c r="AG865" s="0" t="n">
        <f aca="false">(AD865-$AF$700)^2</f>
        <v>0.00204666256399303</v>
      </c>
    </row>
    <row r="866" customFormat="false" ht="12.75" hidden="false" customHeight="false" outlineLevel="0" collapsed="false">
      <c r="AB866" s="1" t="n">
        <v>0.000496527777777778</v>
      </c>
      <c r="AC866" s="0" t="n">
        <v>-43.93203</v>
      </c>
      <c r="AD866" s="0" t="n">
        <v>-0.041734</v>
      </c>
      <c r="AE866" s="0" t="n">
        <v>0.02986</v>
      </c>
      <c r="AG866" s="0" t="n">
        <f aca="false">(AD866-$AF$700)^2</f>
        <v>0.00195444053186585</v>
      </c>
    </row>
    <row r="867" customFormat="false" ht="12.75" hidden="false" customHeight="false" outlineLevel="0" collapsed="false">
      <c r="AB867" s="1" t="n">
        <v>0.000497106481481482</v>
      </c>
      <c r="AC867" s="0" t="n">
        <v>-43.93203</v>
      </c>
      <c r="AD867" s="0" t="n">
        <v>-0.045344</v>
      </c>
      <c r="AE867" s="0" t="n">
        <v>0.026764</v>
      </c>
      <c r="AG867" s="0" t="n">
        <f aca="false">(AD867-$AF$700)^2</f>
        <v>0.00164828325575613</v>
      </c>
    </row>
    <row r="868" customFormat="false" ht="12.75" hidden="false" customHeight="false" outlineLevel="0" collapsed="false">
      <c r="AB868" s="1" t="n">
        <v>0.000497685185185185</v>
      </c>
      <c r="AC868" s="0" t="n">
        <v>-43.93203</v>
      </c>
      <c r="AD868" s="0" t="n">
        <v>-0.049468</v>
      </c>
      <c r="AE868" s="0" t="n">
        <v>0.027796</v>
      </c>
      <c r="AG868" s="0" t="n">
        <f aca="false">(AD868-$AF$700)^2</f>
        <v>0.0013304296272474</v>
      </c>
    </row>
    <row r="869" customFormat="false" ht="12.75" hidden="false" customHeight="false" outlineLevel="0" collapsed="false">
      <c r="AB869" s="1" t="n">
        <v>0.000498263888888889</v>
      </c>
      <c r="AC869" s="0" t="n">
        <v>-43.93203</v>
      </c>
      <c r="AD869" s="0" t="n">
        <v>-0.053077</v>
      </c>
      <c r="AE869" s="0" t="n">
        <v>0.031924</v>
      </c>
      <c r="AG869" s="0" t="n">
        <f aca="false">(AD869-$AF$700)^2</f>
        <v>0.0010801775622474</v>
      </c>
    </row>
    <row r="870" customFormat="false" ht="12.75" hidden="false" customHeight="false" outlineLevel="0" collapsed="false">
      <c r="AB870" s="1" t="n">
        <v>0.000498842592592593</v>
      </c>
      <c r="AC870" s="0" t="n">
        <v>-43.55326</v>
      </c>
      <c r="AD870" s="0" t="n">
        <v>-0.057201</v>
      </c>
      <c r="AE870" s="0" t="n">
        <v>0.041729</v>
      </c>
      <c r="AG870" s="0" t="n">
        <f aca="false">(AD870-$AF$700)^2</f>
        <v>0.00082610571773867</v>
      </c>
    </row>
    <row r="871" customFormat="false" ht="12.75" hidden="false" customHeight="false" outlineLevel="0" collapsed="false">
      <c r="AB871" s="1" t="n">
        <v>0.000499421296296296</v>
      </c>
      <c r="AC871" s="0" t="n">
        <v>-43.55326</v>
      </c>
      <c r="AD871" s="0" t="n">
        <v>-0.06648</v>
      </c>
      <c r="AE871" s="0" t="n">
        <v>0.053597</v>
      </c>
      <c r="AG871" s="0" t="n">
        <f aca="false">(AD871-$AF$700)^2</f>
        <v>0.000378810504594032</v>
      </c>
    </row>
    <row r="872" customFormat="false" ht="12.75" hidden="false" customHeight="false" outlineLevel="0" collapsed="false">
      <c r="AB872" s="1" t="n">
        <v>0.0005</v>
      </c>
      <c r="AC872" s="0" t="n">
        <v>-43.55326</v>
      </c>
      <c r="AD872" s="0" t="n">
        <v>-0.076273</v>
      </c>
      <c r="AE872" s="0" t="n">
        <v>0.068043</v>
      </c>
      <c r="AG872" s="0" t="n">
        <f aca="false">(AD872-$AF$700)^2</f>
        <v>9.35099610503915E-005</v>
      </c>
    </row>
    <row r="873" customFormat="false" ht="12.75" hidden="false" customHeight="false" outlineLevel="0" collapsed="false">
      <c r="AB873" s="1" t="n">
        <v>0.000500578703703704</v>
      </c>
      <c r="AC873" s="0" t="n">
        <v>-43.55326</v>
      </c>
      <c r="AD873" s="0" t="n">
        <v>-0.088126</v>
      </c>
      <c r="AE873" s="0" t="n">
        <v>0.081454</v>
      </c>
      <c r="AG873" s="0" t="n">
        <f aca="false">(AD873-$AF$700)^2</f>
        <v>4.76524947183788E-006</v>
      </c>
    </row>
    <row r="874" customFormat="false" ht="12.75" hidden="false" customHeight="false" outlineLevel="0" collapsed="false">
      <c r="AB874" s="1" t="n">
        <v>0.000501157407407407</v>
      </c>
      <c r="AC874" s="0" t="n">
        <v>-43.55326</v>
      </c>
      <c r="AD874" s="0" t="n">
        <v>-0.099461</v>
      </c>
      <c r="AE874" s="0" t="n">
        <v>0.089705</v>
      </c>
      <c r="AG874" s="0" t="n">
        <f aca="false">(AD874-$AF$700)^2</f>
        <v>0.00018273484073119</v>
      </c>
    </row>
    <row r="875" customFormat="false" ht="12.75" hidden="false" customHeight="false" outlineLevel="0" collapsed="false">
      <c r="AB875" s="1" t="n">
        <v>0.000501736111111111</v>
      </c>
      <c r="AC875" s="0" t="n">
        <v>-43.55326</v>
      </c>
      <c r="AD875" s="0" t="n">
        <v>-0.109248</v>
      </c>
      <c r="AE875" s="0" t="n">
        <v>0.095377</v>
      </c>
      <c r="AG875" s="0" t="n">
        <f aca="false">(AD875-$AF$700)^2</f>
        <v>0.000543120467845903</v>
      </c>
    </row>
    <row r="876" customFormat="false" ht="12.75" hidden="false" customHeight="false" outlineLevel="0" collapsed="false">
      <c r="AB876" s="1" t="n">
        <v>0.000502314814814815</v>
      </c>
      <c r="AC876" s="0" t="n">
        <v>-43.93203</v>
      </c>
      <c r="AD876" s="0" t="n">
        <v>-0.115429</v>
      </c>
      <c r="AE876" s="0" t="n">
        <v>0.102079</v>
      </c>
      <c r="AG876" s="0" t="n">
        <f aca="false">(AD876-$AF$700)^2</f>
        <v>0.00086942096063144</v>
      </c>
    </row>
    <row r="877" customFormat="false" ht="12.75" hidden="false" customHeight="false" outlineLevel="0" collapsed="false">
      <c r="AB877" s="1" t="n">
        <v>0.000502893518518519</v>
      </c>
      <c r="AC877" s="0" t="n">
        <v>-43.55326</v>
      </c>
      <c r="AD877" s="0" t="n">
        <v>-0.119033</v>
      </c>
      <c r="AE877" s="0" t="n">
        <v>0.105172</v>
      </c>
      <c r="AG877" s="0" t="n">
        <f aca="false">(AD877-$AF$700)^2</f>
        <v>0.00109494446918007</v>
      </c>
    </row>
    <row r="878" customFormat="false" ht="12.75" hidden="false" customHeight="false" outlineLevel="0" collapsed="false">
      <c r="AB878" s="1" t="n">
        <v>0.000503472222222222</v>
      </c>
      <c r="AC878" s="0" t="n">
        <v>-43.93203</v>
      </c>
      <c r="AD878" s="0" t="n">
        <v>-0.122123</v>
      </c>
      <c r="AE878" s="0" t="n">
        <v>0.104141</v>
      </c>
      <c r="AG878" s="0" t="n">
        <f aca="false">(AD878-$AF$700)^2</f>
        <v>0.0013089884301277</v>
      </c>
    </row>
    <row r="879" customFormat="false" ht="12.75" hidden="false" customHeight="false" outlineLevel="0" collapsed="false">
      <c r="AB879" s="1" t="n">
        <v>0.000504050925925926</v>
      </c>
      <c r="AC879" s="0" t="n">
        <v>-43.93203</v>
      </c>
      <c r="AD879" s="0" t="n">
        <v>-0.124182</v>
      </c>
      <c r="AE879" s="0" t="n">
        <v>0.100017</v>
      </c>
      <c r="AG879" s="0" t="n">
        <f aca="false">(AD879-$AF$700)^2</f>
        <v>0.00146221692520251</v>
      </c>
    </row>
    <row r="880" customFormat="false" ht="12.75" hidden="false" customHeight="false" outlineLevel="0" collapsed="false">
      <c r="AB880" s="1" t="n">
        <v>0.00050462962962963</v>
      </c>
      <c r="AC880" s="0" t="n">
        <v>-43.93203</v>
      </c>
      <c r="AD880" s="0" t="n">
        <v>-0.124182</v>
      </c>
      <c r="AE880" s="0" t="n">
        <v>0.094346</v>
      </c>
      <c r="AG880" s="0" t="n">
        <f aca="false">(AD880-$AF$700)^2</f>
        <v>0.00146221692520251</v>
      </c>
    </row>
    <row r="881" customFormat="false" ht="12.75" hidden="false" customHeight="false" outlineLevel="0" collapsed="false">
      <c r="AB881" s="1" t="n">
        <v>0.000505208333333333</v>
      </c>
      <c r="AC881" s="0" t="n">
        <v>-43.93203</v>
      </c>
      <c r="AD881" s="0" t="n">
        <v>-0.120063</v>
      </c>
      <c r="AE881" s="0" t="n">
        <v>0.088674</v>
      </c>
      <c r="AG881" s="0" t="n">
        <f aca="false">(AD881-$AF$700)^2</f>
        <v>0.00116417065616261</v>
      </c>
    </row>
    <row r="882" customFormat="false" ht="12.75" hidden="false" customHeight="false" outlineLevel="0" collapsed="false">
      <c r="AB882" s="1" t="n">
        <v>0.000505787037037037</v>
      </c>
      <c r="AC882" s="0" t="n">
        <v>-43.93203</v>
      </c>
      <c r="AD882" s="0" t="n">
        <v>-0.113369</v>
      </c>
      <c r="AE882" s="0" t="n">
        <v>0.084032</v>
      </c>
      <c r="AG882" s="0" t="n">
        <f aca="false">(AD882-$AF$700)^2</f>
        <v>0.000752182466666352</v>
      </c>
    </row>
    <row r="883" customFormat="false" ht="12.75" hidden="false" customHeight="false" outlineLevel="0" collapsed="false">
      <c r="AB883" s="1" t="n">
        <v>0.000506365740740741</v>
      </c>
      <c r="AC883" s="0" t="n">
        <v>-43.55326</v>
      </c>
      <c r="AD883" s="0" t="n">
        <v>-0.105128</v>
      </c>
      <c r="AE883" s="0" t="n">
        <v>0.074749</v>
      </c>
      <c r="AG883" s="0" t="n">
        <f aca="false">(AD883-$AF$700)^2</f>
        <v>0.000368062119915728</v>
      </c>
    </row>
    <row r="884" customFormat="false" ht="12.75" hidden="false" customHeight="false" outlineLevel="0" collapsed="false">
      <c r="AB884" s="1" t="n">
        <v>0.000506944444444444</v>
      </c>
      <c r="AC884" s="0" t="n">
        <v>-43.93203</v>
      </c>
      <c r="AD884" s="0" t="n">
        <v>-0.0974</v>
      </c>
      <c r="AE884" s="0" t="n">
        <v>0.064948</v>
      </c>
      <c r="AG884" s="0" t="n">
        <f aca="false">(AD884-$AF$700)^2</f>
        <v>0.000131261591875828</v>
      </c>
    </row>
    <row r="885" customFormat="false" ht="12.75" hidden="false" customHeight="false" outlineLevel="0" collapsed="false">
      <c r="AB885" s="1" t="n">
        <v>0.000507523148148148</v>
      </c>
      <c r="AC885" s="0" t="n">
        <v>-43.93203</v>
      </c>
      <c r="AD885" s="0" t="n">
        <v>-0.091733</v>
      </c>
      <c r="AE885" s="0" t="n">
        <v>0.054113</v>
      </c>
      <c r="AG885" s="0" t="n">
        <f aca="false">(AD885-$AF$700)^2</f>
        <v>3.35234646912893E-005</v>
      </c>
    </row>
    <row r="886" customFormat="false" ht="12.75" hidden="false" customHeight="false" outlineLevel="0" collapsed="false">
      <c r="AB886" s="1" t="n">
        <v>0.000508101851851852</v>
      </c>
      <c r="AC886" s="0" t="n">
        <v>-43.55326</v>
      </c>
      <c r="AD886" s="0" t="n">
        <v>-0.08658</v>
      </c>
      <c r="AE886" s="0" t="n">
        <v>0.041729</v>
      </c>
      <c r="AG886" s="0" t="n">
        <f aca="false">(AD886-$AF$700)^2</f>
        <v>4.05699107748101E-007</v>
      </c>
    </row>
    <row r="887" customFormat="false" ht="12.75" hidden="false" customHeight="false" outlineLevel="0" collapsed="false">
      <c r="AB887" s="1" t="n">
        <v>0.000508680555555556</v>
      </c>
      <c r="AC887" s="0" t="n">
        <v>-43.93203</v>
      </c>
      <c r="AD887" s="0" t="n">
        <v>-0.082458</v>
      </c>
      <c r="AE887" s="0" t="n">
        <v>0.025215</v>
      </c>
      <c r="AG887" s="0" t="n">
        <f aca="false">(AD887-$AF$700)^2</f>
        <v>1.21456073970248E-005</v>
      </c>
    </row>
    <row r="888" customFormat="false" ht="12.75" hidden="false" customHeight="false" outlineLevel="0" collapsed="false">
      <c r="AB888" s="1" t="n">
        <v>0.000509259259259259</v>
      </c>
      <c r="AC888" s="0" t="n">
        <v>-43.55326</v>
      </c>
      <c r="AD888" s="0" t="n">
        <v>-0.077819</v>
      </c>
      <c r="AE888" s="0" t="n">
        <v>0.006636</v>
      </c>
      <c r="AG888" s="0" t="n">
        <f aca="false">(AD888-$AF$700)^2</f>
        <v>6.60002674144812E-005</v>
      </c>
    </row>
    <row r="889" customFormat="false" ht="12.75" hidden="false" customHeight="false" outlineLevel="0" collapsed="false">
      <c r="AB889" s="1" t="n">
        <v>0.000509837962962963</v>
      </c>
      <c r="AC889" s="0" t="n">
        <v>-43.93203</v>
      </c>
      <c r="AD889" s="0" t="n">
        <v>-0.071635</v>
      </c>
      <c r="AE889" s="0" t="n">
        <v>-0.011428</v>
      </c>
      <c r="AG889" s="0" t="n">
        <f aca="false">(AD889-$AF$700)^2</f>
        <v>0.000204720433958122</v>
      </c>
    </row>
    <row r="890" customFormat="false" ht="12.75" hidden="false" customHeight="false" outlineLevel="0" collapsed="false">
      <c r="AB890" s="1" t="n">
        <v>0.000510416666666667</v>
      </c>
      <c r="AC890" s="0" t="n">
        <v>-43.55326</v>
      </c>
      <c r="AD890" s="0" t="n">
        <v>-0.063387</v>
      </c>
      <c r="AE890" s="0" t="n">
        <v>-0.02433</v>
      </c>
      <c r="AG890" s="0" t="n">
        <f aca="false">(AD890-$AF$700)^2</f>
        <v>0.000508775610975578</v>
      </c>
    </row>
    <row r="891" customFormat="false" ht="12.75" hidden="false" customHeight="false" outlineLevel="0" collapsed="false">
      <c r="AB891" s="1" t="n">
        <v>0.00051099537037037</v>
      </c>
      <c r="AC891" s="0" t="n">
        <v>-43.55326</v>
      </c>
      <c r="AD891" s="0" t="n">
        <v>-0.055655</v>
      </c>
      <c r="AE891" s="0" t="n">
        <v>-0.031555</v>
      </c>
      <c r="AG891" s="0" t="n">
        <f aca="false">(AD891-$AF$700)^2</f>
        <v>0.00091736626737458</v>
      </c>
    </row>
    <row r="892" customFormat="false" ht="12.75" hidden="false" customHeight="false" outlineLevel="0" collapsed="false">
      <c r="AB892" s="1" t="n">
        <v>0.000511574074074074</v>
      </c>
      <c r="AC892" s="0" t="n">
        <v>-43.55326</v>
      </c>
      <c r="AD892" s="0" t="n">
        <v>-0.04689</v>
      </c>
      <c r="AE892" s="0" t="n">
        <v>-0.035167</v>
      </c>
      <c r="AG892" s="0" t="n">
        <f aca="false">(AD892-$AF$700)^2</f>
        <v>0.00152514109412022</v>
      </c>
    </row>
    <row r="893" customFormat="false" ht="12.75" hidden="false" customHeight="false" outlineLevel="0" collapsed="false">
      <c r="AB893" s="1" t="n">
        <v>0.000512152777777778</v>
      </c>
      <c r="AC893" s="0" t="n">
        <v>-43.93203</v>
      </c>
      <c r="AD893" s="0" t="n">
        <v>-0.039157</v>
      </c>
      <c r="AE893" s="0" t="n">
        <v>-0.037231</v>
      </c>
      <c r="AG893" s="0" t="n">
        <f aca="false">(AD893-$AF$700)^2</f>
        <v>0.00218893492962894</v>
      </c>
    </row>
    <row r="894" customFormat="false" ht="12.75" hidden="false" customHeight="false" outlineLevel="0" collapsed="false">
      <c r="AB894" s="1" t="n">
        <v>0.000512731481481481</v>
      </c>
      <c r="AC894" s="0" t="n">
        <v>-43.55326</v>
      </c>
      <c r="AD894" s="0" t="n">
        <v>-0.034516</v>
      </c>
      <c r="AE894" s="0" t="n">
        <v>-0.035683</v>
      </c>
      <c r="AG894" s="0" t="n">
        <f aca="false">(AD894-$AF$700)^2</f>
        <v>0.00264474197186585</v>
      </c>
    </row>
    <row r="895" customFormat="false" ht="12.75" hidden="false" customHeight="false" outlineLevel="0" collapsed="false">
      <c r="AB895" s="1" t="n">
        <v>0.000513310185185185</v>
      </c>
      <c r="AC895" s="0" t="n">
        <v>-43.93203</v>
      </c>
      <c r="AD895" s="0" t="n">
        <v>-0.030907</v>
      </c>
      <c r="AE895" s="0" t="n">
        <v>-0.030523</v>
      </c>
      <c r="AG895" s="0" t="n">
        <f aca="false">(AD895-$AF$700)^2</f>
        <v>0.00302896733486585</v>
      </c>
    </row>
    <row r="896" customFormat="false" ht="12.75" hidden="false" customHeight="false" outlineLevel="0" collapsed="false">
      <c r="AB896" s="1" t="n">
        <v>0.000513888888888889</v>
      </c>
      <c r="AC896" s="0" t="n">
        <v>-43.93203</v>
      </c>
      <c r="AD896" s="0" t="n">
        <v>-0.02575</v>
      </c>
      <c r="AE896" s="0" t="n">
        <v>-0.023298</v>
      </c>
      <c r="AG896" s="0" t="n">
        <f aca="false">(AD896-$AF$700)^2</f>
        <v>0.00362320385372121</v>
      </c>
    </row>
    <row r="897" customFormat="false" ht="12.75" hidden="false" customHeight="false" outlineLevel="0" collapsed="false">
      <c r="AB897" s="1" t="n">
        <v>0.000514467592592593</v>
      </c>
      <c r="AC897" s="0" t="n">
        <v>-43.55326</v>
      </c>
      <c r="AD897" s="0" t="n">
        <v>-0.020594</v>
      </c>
      <c r="AE897" s="0" t="n">
        <v>-0.015557</v>
      </c>
      <c r="AG897" s="0" t="n">
        <f aca="false">(AD897-$AF$700)^2</f>
        <v>0.00427049897146685</v>
      </c>
    </row>
    <row r="898" customFormat="false" ht="12.75" hidden="false" customHeight="false" outlineLevel="0" collapsed="false">
      <c r="AB898" s="1" t="n">
        <v>0.000515046296296296</v>
      </c>
      <c r="AC898" s="0" t="n">
        <v>-43.55326</v>
      </c>
      <c r="AD898" s="0" t="n">
        <v>-0.0175</v>
      </c>
      <c r="AE898" s="0" t="n">
        <v>-0.009364</v>
      </c>
      <c r="AG898" s="0" t="n">
        <f aca="false">(AD898-$AF$700)^2</f>
        <v>0.00468445175895812</v>
      </c>
    </row>
    <row r="899" customFormat="false" ht="12.75" hidden="false" customHeight="false" outlineLevel="0" collapsed="false">
      <c r="AB899" s="1" t="n">
        <v>0.000515625</v>
      </c>
      <c r="AC899" s="0" t="n">
        <v>-43.55326</v>
      </c>
      <c r="AD899" s="0" t="n">
        <v>-0.018016</v>
      </c>
      <c r="AE899" s="0" t="n">
        <v>-0.007299</v>
      </c>
      <c r="AG899" s="0" t="n">
        <f aca="false">(AD899-$AF$700)^2</f>
        <v>0.00461408478233967</v>
      </c>
    </row>
    <row r="900" customFormat="false" ht="12.75" hidden="false" customHeight="false" outlineLevel="0" collapsed="false">
      <c r="AB900" s="1" t="n">
        <v>0.000516203703703704</v>
      </c>
      <c r="AC900" s="0" t="n">
        <v>-43.93203</v>
      </c>
      <c r="AD900" s="0" t="n">
        <v>-0.020594</v>
      </c>
      <c r="AE900" s="0" t="n">
        <v>-0.004203</v>
      </c>
      <c r="AG900" s="0" t="n">
        <f aca="false">(AD900-$AF$700)^2</f>
        <v>0.00427049897146685</v>
      </c>
    </row>
    <row r="901" customFormat="false" ht="12.75" hidden="false" customHeight="false" outlineLevel="0" collapsed="false">
      <c r="AB901" s="1" t="n">
        <v>0.000516782407407407</v>
      </c>
      <c r="AC901" s="0" t="n">
        <v>-43.93203</v>
      </c>
      <c r="AD901" s="0" t="n">
        <v>-0.024204</v>
      </c>
      <c r="AE901" s="0" t="n">
        <v>-0.00059</v>
      </c>
      <c r="AG901" s="0" t="n">
        <f aca="false">(AD901-$AF$700)^2</f>
        <v>0.00381171089535712</v>
      </c>
    </row>
    <row r="902" customFormat="false" ht="12.75" hidden="false" customHeight="false" outlineLevel="0" collapsed="false">
      <c r="AB902" s="1" t="n">
        <v>0.000517361111111111</v>
      </c>
      <c r="AC902" s="0" t="n">
        <v>-43.93203</v>
      </c>
      <c r="AD902" s="0" t="n">
        <v>-0.027297</v>
      </c>
      <c r="AE902" s="0" t="n">
        <v>0.001991</v>
      </c>
      <c r="AG902" s="0" t="n">
        <f aca="false">(AD902-$AF$700)^2</f>
        <v>0.00343935975097558</v>
      </c>
    </row>
    <row r="903" customFormat="false" ht="12.75" hidden="false" customHeight="false" outlineLevel="0" collapsed="false">
      <c r="AB903" s="1" t="n">
        <v>0.000517939814814815</v>
      </c>
      <c r="AC903" s="0" t="n">
        <v>-43.93203</v>
      </c>
      <c r="AD903" s="0" t="n">
        <v>-0.030907</v>
      </c>
      <c r="AE903" s="0" t="n">
        <v>0.003023</v>
      </c>
      <c r="AG903" s="0" t="n">
        <f aca="false">(AD903-$AF$700)^2</f>
        <v>0.00302896733486585</v>
      </c>
    </row>
    <row r="904" customFormat="false" ht="12.75" hidden="false" customHeight="false" outlineLevel="0" collapsed="false">
      <c r="AB904" s="1" t="n">
        <v>0.000518518518518519</v>
      </c>
      <c r="AC904" s="0" t="n">
        <v>-43.93203</v>
      </c>
      <c r="AD904" s="0" t="n">
        <v>-0.036063</v>
      </c>
      <c r="AE904" s="0" t="n">
        <v>0.007152</v>
      </c>
      <c r="AG904" s="0" t="n">
        <f aca="false">(AD904-$AF$700)^2</f>
        <v>0.00248801987312022</v>
      </c>
    </row>
    <row r="905" customFormat="false" ht="12.75" hidden="false" customHeight="false" outlineLevel="0" collapsed="false">
      <c r="AB905" s="1" t="n">
        <v>0.000519097222222222</v>
      </c>
      <c r="AC905" s="0" t="n">
        <v>-43.93203</v>
      </c>
      <c r="AD905" s="0" t="n">
        <v>-0.043797</v>
      </c>
      <c r="AE905" s="0" t="n">
        <v>0.013345</v>
      </c>
      <c r="AG905" s="0" t="n">
        <f aca="false">(AD905-$AF$700)^2</f>
        <v>0.00177628994050176</v>
      </c>
    </row>
    <row r="906" customFormat="false" ht="12.75" hidden="false" customHeight="false" outlineLevel="0" collapsed="false">
      <c r="AB906" s="1" t="n">
        <v>0.000519675925925926</v>
      </c>
      <c r="AC906" s="0" t="n">
        <v>-43.93203</v>
      </c>
      <c r="AD906" s="0" t="n">
        <v>-0.053077</v>
      </c>
      <c r="AE906" s="0" t="n">
        <v>0.02057</v>
      </c>
      <c r="AG906" s="0" t="n">
        <f aca="false">(AD906-$AF$700)^2</f>
        <v>0.0010801775622474</v>
      </c>
    </row>
    <row r="907" customFormat="false" ht="12.75" hidden="false" customHeight="false" outlineLevel="0" collapsed="false">
      <c r="AB907" s="1" t="n">
        <v>0.00052025462962963</v>
      </c>
      <c r="AC907" s="0" t="n">
        <v>-43.93203</v>
      </c>
      <c r="AD907" s="0" t="n">
        <v>-0.060294</v>
      </c>
      <c r="AE907" s="0" t="n">
        <v>0.028828</v>
      </c>
      <c r="AG907" s="0" t="n">
        <f aca="false">(AD907-$AF$700)^2</f>
        <v>0.000657874015357124</v>
      </c>
    </row>
    <row r="908" customFormat="false" ht="12.75" hidden="false" customHeight="false" outlineLevel="0" collapsed="false">
      <c r="AB908" s="1" t="n">
        <v>0.000520833333333333</v>
      </c>
      <c r="AC908" s="0" t="n">
        <v>-43.55326</v>
      </c>
      <c r="AD908" s="0" t="n">
        <v>-0.06648</v>
      </c>
      <c r="AE908" s="0" t="n">
        <v>0.039149</v>
      </c>
      <c r="AG908" s="0" t="n">
        <f aca="false">(AD908-$AF$700)^2</f>
        <v>0.000378810504594032</v>
      </c>
    </row>
    <row r="909" customFormat="false" ht="12.75" hidden="false" customHeight="false" outlineLevel="0" collapsed="false">
      <c r="AB909" s="1" t="n">
        <v>0.000521412037037037</v>
      </c>
      <c r="AC909" s="0" t="n">
        <v>-43.93203</v>
      </c>
      <c r="AD909" s="0" t="n">
        <v>-0.073181</v>
      </c>
      <c r="AE909" s="0" t="n">
        <v>0.047922</v>
      </c>
      <c r="AG909" s="0" t="n">
        <f aca="false">(AD909-$AF$700)^2</f>
        <v>0.000162870044322212</v>
      </c>
    </row>
    <row r="910" customFormat="false" ht="12.75" hidden="false" customHeight="false" outlineLevel="0" collapsed="false">
      <c r="AB910" s="1" t="n">
        <v>0.000521990740740741</v>
      </c>
      <c r="AC910" s="0" t="n">
        <v>-43.55326</v>
      </c>
      <c r="AD910" s="0" t="n">
        <v>-0.080912</v>
      </c>
      <c r="AE910" s="0" t="n">
        <v>0.057209</v>
      </c>
      <c r="AG910" s="0" t="n">
        <f aca="false">(AD910-$AF$700)^2</f>
        <v>2.53115130329351E-005</v>
      </c>
    </row>
    <row r="911" customFormat="false" ht="12.75" hidden="false" customHeight="false" outlineLevel="0" collapsed="false">
      <c r="AB911" s="1" t="n">
        <v>0.000522569444444444</v>
      </c>
      <c r="AC911" s="0" t="n">
        <v>-43.93203</v>
      </c>
      <c r="AD911" s="0" t="n">
        <v>-0.087611</v>
      </c>
      <c r="AE911" s="0" t="n">
        <v>0.064948</v>
      </c>
      <c r="AG911" s="0" t="n">
        <f aca="false">(AD911-$AF$700)^2</f>
        <v>2.78204098056605E-006</v>
      </c>
    </row>
    <row r="912" customFormat="false" ht="12.75" hidden="false" customHeight="false" outlineLevel="0" collapsed="false">
      <c r="AB912" s="1" t="n">
        <v>0.000523148148148148</v>
      </c>
      <c r="AC912" s="0" t="n">
        <v>-43.55326</v>
      </c>
      <c r="AD912" s="0" t="n">
        <v>-0.094309</v>
      </c>
      <c r="AE912" s="0" t="n">
        <v>0.06959</v>
      </c>
      <c r="AG912" s="0" t="n">
        <f aca="false">(AD912-$AF$700)^2</f>
        <v>6.99890380379228E-005</v>
      </c>
    </row>
    <row r="913" customFormat="false" ht="12.75" hidden="false" customHeight="false" outlineLevel="0" collapsed="false">
      <c r="AB913" s="1" t="n">
        <v>0.000523726851851852</v>
      </c>
      <c r="AC913" s="0" t="n">
        <v>-43.93203</v>
      </c>
      <c r="AD913" s="0" t="n">
        <v>-0.099976</v>
      </c>
      <c r="AE913" s="0" t="n">
        <v>0.070106</v>
      </c>
      <c r="AG913" s="0" t="n">
        <f aca="false">(AD913-$AF$700)^2</f>
        <v>0.000196923549222461</v>
      </c>
    </row>
    <row r="914" customFormat="false" ht="12.75" hidden="false" customHeight="false" outlineLevel="0" collapsed="false">
      <c r="AB914" s="1" t="n">
        <v>0.000524305555555556</v>
      </c>
      <c r="AC914" s="0" t="n">
        <v>-43.55326</v>
      </c>
      <c r="AD914" s="0" t="n">
        <v>-0.103067</v>
      </c>
      <c r="AE914" s="0" t="n">
        <v>0.067527</v>
      </c>
      <c r="AG914" s="0" t="n">
        <f aca="false">(AD914-$AF$700)^2</f>
        <v>0.000293229497060367</v>
      </c>
    </row>
    <row r="915" customFormat="false" ht="12.75" hidden="false" customHeight="false" outlineLevel="0" collapsed="false">
      <c r="AB915" s="1" t="n">
        <v>0.000524884259259259</v>
      </c>
      <c r="AC915" s="0" t="n">
        <v>-43.93203</v>
      </c>
      <c r="AD915" s="0" t="n">
        <v>-0.106158</v>
      </c>
      <c r="AE915" s="0" t="n">
        <v>0.068043</v>
      </c>
      <c r="AG915" s="0" t="n">
        <f aca="false">(AD915-$AF$700)^2</f>
        <v>0.000408644006898272</v>
      </c>
    </row>
    <row r="916" customFormat="false" ht="12.75" hidden="false" customHeight="false" outlineLevel="0" collapsed="false">
      <c r="AB916" s="1" t="n">
        <v>0.000525462962962963</v>
      </c>
      <c r="AC916" s="0" t="n">
        <v>-43.93203</v>
      </c>
      <c r="AD916" s="0" t="n">
        <v>-0.109248</v>
      </c>
      <c r="AE916" s="0" t="n">
        <v>0.069075</v>
      </c>
      <c r="AG916" s="0" t="n">
        <f aca="false">(AD916-$AF$700)^2</f>
        <v>0.000543120467845903</v>
      </c>
    </row>
    <row r="917" customFormat="false" ht="12.75" hidden="false" customHeight="false" outlineLevel="0" collapsed="false">
      <c r="AB917" s="1" t="n">
        <v>0.000526041666666667</v>
      </c>
      <c r="AC917" s="0" t="n">
        <v>-43.93203</v>
      </c>
      <c r="AD917" s="0" t="n">
        <v>-0.113369</v>
      </c>
      <c r="AE917" s="0" t="n">
        <v>0.0634</v>
      </c>
      <c r="AG917" s="0" t="n">
        <f aca="false">(AD917-$AF$700)^2</f>
        <v>0.000752182466666352</v>
      </c>
    </row>
    <row r="918" customFormat="false" ht="12.75" hidden="false" customHeight="false" outlineLevel="0" collapsed="false">
      <c r="AB918" s="1" t="n">
        <v>0.00052662037037037</v>
      </c>
      <c r="AC918" s="0" t="n">
        <v>-43.93203</v>
      </c>
      <c r="AD918" s="0" t="n">
        <v>-0.113884</v>
      </c>
      <c r="AE918" s="0" t="n">
        <v>0.064432</v>
      </c>
      <c r="AG918" s="0" t="n">
        <f aca="false">(AD918-$AF$700)^2</f>
        <v>0.000780696415157624</v>
      </c>
    </row>
    <row r="919" customFormat="false" ht="12.75" hidden="false" customHeight="false" outlineLevel="0" collapsed="false">
      <c r="AB919" s="1" t="n">
        <v>0.000527199074074074</v>
      </c>
      <c r="AC919" s="0" t="n">
        <v>-43.93203</v>
      </c>
      <c r="AD919" s="0" t="n">
        <v>-0.117488</v>
      </c>
      <c r="AE919" s="0" t="n">
        <v>0.064948</v>
      </c>
      <c r="AG919" s="0" t="n">
        <f aca="false">(AD919-$AF$700)^2</f>
        <v>0.000995083563706252</v>
      </c>
    </row>
    <row r="920" customFormat="false" ht="12.75" hidden="false" customHeight="false" outlineLevel="0" collapsed="false">
      <c r="AB920" s="1" t="n">
        <v>0.000527777777777778</v>
      </c>
      <c r="AC920" s="0" t="n">
        <v>-43.55326</v>
      </c>
      <c r="AD920" s="0" t="n">
        <v>-0.120578</v>
      </c>
      <c r="AE920" s="0" t="n">
        <v>0.065979</v>
      </c>
      <c r="AG920" s="0" t="n">
        <f aca="false">(AD920-$AF$700)^2</f>
        <v>0.00119957942465388</v>
      </c>
    </row>
    <row r="921" customFormat="false" ht="12.75" hidden="false" customHeight="false" outlineLevel="0" collapsed="false">
      <c r="AB921" s="1" t="n">
        <v>0.000528356481481482</v>
      </c>
      <c r="AC921" s="0" t="n">
        <v>-43.93203</v>
      </c>
      <c r="AD921" s="0" t="n">
        <v>-0.120578</v>
      </c>
      <c r="AE921" s="0" t="n">
        <v>0.066495</v>
      </c>
      <c r="AG921" s="0" t="n">
        <f aca="false">(AD921-$AF$700)^2</f>
        <v>0.00119957942465388</v>
      </c>
    </row>
    <row r="922" customFormat="false" ht="12.75" hidden="false" customHeight="false" outlineLevel="0" collapsed="false">
      <c r="AB922" s="1" t="n">
        <v>0.000528935185185185</v>
      </c>
      <c r="AC922" s="0" t="n">
        <v>-43.55326</v>
      </c>
      <c r="AD922" s="0" t="n">
        <v>-0.119033</v>
      </c>
      <c r="AE922" s="0" t="n">
        <v>0.067011</v>
      </c>
      <c r="AG922" s="0" t="n">
        <f aca="false">(AD922-$AF$700)^2</f>
        <v>0.00109494446918007</v>
      </c>
    </row>
    <row r="923" customFormat="false" ht="12.75" hidden="false" customHeight="false" outlineLevel="0" collapsed="false">
      <c r="AB923" s="1" t="n">
        <v>0.000529513888888889</v>
      </c>
      <c r="AC923" s="0" t="n">
        <v>-43.55326</v>
      </c>
      <c r="AD923" s="0" t="n">
        <v>-0.124182</v>
      </c>
      <c r="AE923" s="0" t="n">
        <v>0.068559</v>
      </c>
      <c r="AG923" s="0" t="n">
        <f aca="false">(AD923-$AF$700)^2</f>
        <v>0.00146221692520251</v>
      </c>
    </row>
    <row r="924" customFormat="false" ht="12.75" hidden="false" customHeight="false" outlineLevel="0" collapsed="false">
      <c r="AB924" s="1" t="n">
        <v>0.000530092592592593</v>
      </c>
      <c r="AC924" s="0" t="n">
        <v>-43.55326</v>
      </c>
      <c r="AD924" s="0" t="n">
        <v>-0.122123</v>
      </c>
      <c r="AE924" s="0" t="n">
        <v>0.070622</v>
      </c>
      <c r="AG924" s="0" t="n">
        <f aca="false">(AD924-$AF$700)^2</f>
        <v>0.0013089884301277</v>
      </c>
    </row>
    <row r="925" customFormat="false" ht="12.75" hidden="false" customHeight="false" outlineLevel="0" collapsed="false">
      <c r="AB925" s="1" t="n">
        <v>0.000530671296296296</v>
      </c>
      <c r="AC925" s="0" t="n">
        <v>-43.55326</v>
      </c>
      <c r="AD925" s="0" t="n">
        <v>-0.115944</v>
      </c>
      <c r="AE925" s="0" t="n">
        <v>0.06959</v>
      </c>
      <c r="AG925" s="0" t="n">
        <f aca="false">(AD925-$AF$700)^2</f>
        <v>0.000900056709122712</v>
      </c>
    </row>
    <row r="926" customFormat="false" ht="12.75" hidden="false" customHeight="false" outlineLevel="0" collapsed="false">
      <c r="AB926" s="1" t="n">
        <v>0.00053125</v>
      </c>
      <c r="AC926" s="0" t="n">
        <v>-43.93203</v>
      </c>
      <c r="AD926" s="0" t="n">
        <v>-0.106158</v>
      </c>
      <c r="AE926" s="0" t="n">
        <v>0.068559</v>
      </c>
      <c r="AG926" s="0" t="n">
        <f aca="false">(AD926-$AF$700)^2</f>
        <v>0.000408644006898272</v>
      </c>
    </row>
    <row r="927" customFormat="false" ht="12.75" hidden="false" customHeight="false" outlineLevel="0" collapsed="false">
      <c r="AB927" s="1" t="n">
        <v>0.000531828703703704</v>
      </c>
      <c r="AC927" s="0" t="n">
        <v>-43.93203</v>
      </c>
      <c r="AD927" s="0" t="n">
        <v>-0.094309</v>
      </c>
      <c r="AE927" s="0" t="n">
        <v>0.063916</v>
      </c>
      <c r="AG927" s="0" t="n">
        <f aca="false">(AD927-$AF$700)^2</f>
        <v>6.99890380379228E-005</v>
      </c>
    </row>
    <row r="928" customFormat="false" ht="12.75" hidden="false" customHeight="false" outlineLevel="0" collapsed="false">
      <c r="AB928" s="1" t="n">
        <v>0.000532407407407407</v>
      </c>
      <c r="AC928" s="0" t="n">
        <v>-43.93203</v>
      </c>
      <c r="AD928" s="0" t="n">
        <v>-0.081942</v>
      </c>
      <c r="AE928" s="0" t="n">
        <v>0.056177</v>
      </c>
      <c r="AG928" s="0" t="n">
        <f aca="false">(AD928-$AF$700)^2</f>
        <v>1.60084400154787E-005</v>
      </c>
    </row>
    <row r="929" customFormat="false" ht="12.75" hidden="false" customHeight="false" outlineLevel="0" collapsed="false">
      <c r="AB929" s="1" t="n">
        <v>0.000532986111111111</v>
      </c>
      <c r="AC929" s="0" t="n">
        <v>-43.55326</v>
      </c>
      <c r="AD929" s="0" t="n">
        <v>-0.071635</v>
      </c>
      <c r="AE929" s="0" t="n">
        <v>0.04689</v>
      </c>
      <c r="AG929" s="0" t="n">
        <f aca="false">(AD929-$AF$700)^2</f>
        <v>0.000204720433958122</v>
      </c>
    </row>
    <row r="930" customFormat="false" ht="12.75" hidden="false" customHeight="false" outlineLevel="0" collapsed="false">
      <c r="AB930" s="1" t="n">
        <v>0.000533564814814815</v>
      </c>
      <c r="AC930" s="0" t="n">
        <v>-43.93203</v>
      </c>
      <c r="AD930" s="0" t="n">
        <v>-0.063903</v>
      </c>
      <c r="AE930" s="0" t="n">
        <v>0.039665</v>
      </c>
      <c r="AG930" s="0" t="n">
        <f aca="false">(AD930-$AF$700)^2</f>
        <v>0.000485764018357124</v>
      </c>
    </row>
    <row r="931" customFormat="false" ht="12.75" hidden="false" customHeight="false" outlineLevel="0" collapsed="false">
      <c r="AB931" s="1" t="n">
        <v>0.000534143518518519</v>
      </c>
      <c r="AC931" s="0" t="n">
        <v>-43.93203</v>
      </c>
      <c r="AD931" s="0" t="n">
        <v>-0.056686</v>
      </c>
      <c r="AE931" s="0" t="n">
        <v>0.033989</v>
      </c>
      <c r="AG931" s="0" t="n">
        <f aca="false">(AD931-$AF$700)^2</f>
        <v>0.000855975259247399</v>
      </c>
    </row>
    <row r="932" customFormat="false" ht="12.75" hidden="false" customHeight="false" outlineLevel="0" collapsed="false">
      <c r="AB932" s="1" t="n">
        <v>0.000534722222222222</v>
      </c>
      <c r="AC932" s="0" t="n">
        <v>-43.93203</v>
      </c>
      <c r="AD932" s="0" t="n">
        <v>-0.048953</v>
      </c>
      <c r="AE932" s="0" t="n">
        <v>0.030376</v>
      </c>
      <c r="AG932" s="0" t="n">
        <f aca="false">(AD932-$AF$700)^2</f>
        <v>0.00136826415875613</v>
      </c>
    </row>
    <row r="933" customFormat="false" ht="12.75" hidden="false" customHeight="false" outlineLevel="0" collapsed="false">
      <c r="AB933" s="1" t="n">
        <v>0.000535300925925926</v>
      </c>
      <c r="AC933" s="0" t="n">
        <v>-43.93203</v>
      </c>
      <c r="AD933" s="0" t="n">
        <v>-0.042766</v>
      </c>
      <c r="AE933" s="0" t="n">
        <v>0.024699</v>
      </c>
      <c r="AG933" s="0" t="n">
        <f aca="false">(AD933-$AF$700)^2</f>
        <v>0.00186425806662894</v>
      </c>
    </row>
    <row r="934" customFormat="false" ht="12.75" hidden="false" customHeight="false" outlineLevel="0" collapsed="false">
      <c r="AB934" s="1" t="n">
        <v>0.00053587962962963</v>
      </c>
      <c r="AC934" s="0" t="n">
        <v>-43.93203</v>
      </c>
      <c r="AD934" s="0" t="n">
        <v>-0.038125</v>
      </c>
      <c r="AE934" s="0" t="n">
        <v>0.020054</v>
      </c>
      <c r="AG934" s="0" t="n">
        <f aca="false">(AD934-$AF$700)^2</f>
        <v>0.00228656637086585</v>
      </c>
    </row>
    <row r="935" customFormat="false" ht="12.75" hidden="false" customHeight="false" outlineLevel="0" collapsed="false">
      <c r="AB935" s="1" t="n">
        <v>0.000536458333333333</v>
      </c>
      <c r="AC935" s="0" t="n">
        <v>-43.93203</v>
      </c>
      <c r="AD935" s="0" t="n">
        <v>-0.035547</v>
      </c>
      <c r="AE935" s="0" t="n">
        <v>0.021603</v>
      </c>
      <c r="AG935" s="0" t="n">
        <f aca="false">(AD935-$AF$700)^2</f>
        <v>0.00253976234573867</v>
      </c>
    </row>
    <row r="936" customFormat="false" ht="12.75" hidden="false" customHeight="false" outlineLevel="0" collapsed="false">
      <c r="AB936" s="1" t="n">
        <v>0.000537037037037037</v>
      </c>
      <c r="AC936" s="0" t="n">
        <v>-43.93203</v>
      </c>
      <c r="AD936" s="0" t="n">
        <v>-0.036578</v>
      </c>
      <c r="AE936" s="0" t="n">
        <v>0.026248</v>
      </c>
      <c r="AG936" s="0" t="n">
        <f aca="false">(AD936-$AF$700)^2</f>
        <v>0.00243690864161149</v>
      </c>
    </row>
    <row r="937" customFormat="false" ht="12.75" hidden="false" customHeight="false" outlineLevel="0" collapsed="false">
      <c r="AB937" s="1" t="n">
        <v>0.000537615740740741</v>
      </c>
      <c r="AC937" s="0" t="n">
        <v>-43.93203</v>
      </c>
      <c r="AD937" s="0" t="n">
        <v>-0.040703</v>
      </c>
      <c r="AE937" s="0" t="n">
        <v>0.031924</v>
      </c>
      <c r="AG937" s="0" t="n">
        <f aca="false">(AD937-$AF$700)^2</f>
        <v>0.00204666256399303</v>
      </c>
    </row>
    <row r="938" customFormat="false" ht="12.75" hidden="false" customHeight="false" outlineLevel="0" collapsed="false">
      <c r="AB938" s="1" t="n">
        <v>0.000538194444444444</v>
      </c>
      <c r="AC938" s="0" t="n">
        <v>-43.55326</v>
      </c>
      <c r="AD938" s="0" t="n">
        <v>-0.046375</v>
      </c>
      <c r="AE938" s="0" t="n">
        <v>0.038117</v>
      </c>
      <c r="AG938" s="0" t="n">
        <f aca="false">(AD938-$AF$700)^2</f>
        <v>0.00156563096562894</v>
      </c>
    </row>
    <row r="939" customFormat="false" ht="12.75" hidden="false" customHeight="false" outlineLevel="0" collapsed="false">
      <c r="AB939" s="1" t="n">
        <v>0.000538773148148148</v>
      </c>
      <c r="AC939" s="0" t="n">
        <v>-43.93203</v>
      </c>
      <c r="AD939" s="0" t="n">
        <v>-0.053077</v>
      </c>
      <c r="AE939" s="0" t="n">
        <v>0.043793</v>
      </c>
      <c r="AG939" s="0" t="n">
        <f aca="false">(AD939-$AF$700)^2</f>
        <v>0.0010801775622474</v>
      </c>
    </row>
    <row r="940" customFormat="false" ht="12.75" hidden="false" customHeight="false" outlineLevel="0" collapsed="false">
      <c r="AB940" s="1" t="n">
        <v>0.000539351851851852</v>
      </c>
      <c r="AC940" s="0" t="n">
        <v>-43.93203</v>
      </c>
      <c r="AD940" s="0" t="n">
        <v>-0.059779</v>
      </c>
      <c r="AE940" s="0" t="n">
        <v>0.048953</v>
      </c>
      <c r="AG940" s="0" t="n">
        <f aca="false">(AD940-$AF$700)^2</f>
        <v>0.000684557766865853</v>
      </c>
    </row>
    <row r="941" customFormat="false" ht="12.75" hidden="false" customHeight="false" outlineLevel="0" collapsed="false">
      <c r="AB941" s="1" t="n">
        <v>0.000539930555555556</v>
      </c>
      <c r="AC941" s="0" t="n">
        <v>-43.55326</v>
      </c>
      <c r="AD941" s="0" t="n">
        <v>-0.062872</v>
      </c>
      <c r="AE941" s="0" t="n">
        <v>0.052565</v>
      </c>
      <c r="AG941" s="0" t="n">
        <f aca="false">(AD941-$AF$700)^2</f>
        <v>0.000532273572484307</v>
      </c>
    </row>
    <row r="942" customFormat="false" ht="12.75" hidden="false" customHeight="false" outlineLevel="0" collapsed="false">
      <c r="AB942" s="1" t="n">
        <v>0.000540509259259259</v>
      </c>
      <c r="AC942" s="0" t="n">
        <v>-43.55326</v>
      </c>
      <c r="AD942" s="0" t="n">
        <v>-0.065965</v>
      </c>
      <c r="AE942" s="0" t="n">
        <v>0.055145</v>
      </c>
      <c r="AG942" s="0" t="n">
        <f aca="false">(AD942-$AF$700)^2</f>
        <v>0.00039912267610276</v>
      </c>
    </row>
    <row r="943" customFormat="false" ht="12.75" hidden="false" customHeight="false" outlineLevel="0" collapsed="false">
      <c r="AB943" s="1" t="n">
        <v>0.000541087962962963</v>
      </c>
      <c r="AC943" s="0" t="n">
        <v>-43.93203</v>
      </c>
      <c r="AD943" s="0" t="n">
        <v>-0.070604</v>
      </c>
      <c r="AE943" s="0" t="n">
        <v>0.060305</v>
      </c>
      <c r="AG943" s="0" t="n">
        <f aca="false">(AD943-$AF$700)^2</f>
        <v>0.000235286604085304</v>
      </c>
    </row>
    <row r="944" customFormat="false" ht="12.75" hidden="false" customHeight="false" outlineLevel="0" collapsed="false">
      <c r="AB944" s="1" t="n">
        <v>0.000541666666666667</v>
      </c>
      <c r="AC944" s="0" t="n">
        <v>-43.93203</v>
      </c>
      <c r="AD944" s="0" t="n">
        <v>-0.078335</v>
      </c>
      <c r="AE944" s="0" t="n">
        <v>0.064948</v>
      </c>
      <c r="AG944" s="0" t="n">
        <f aca="false">(AD944-$AF$700)^2</f>
        <v>5.78824987960273E-005</v>
      </c>
    </row>
    <row r="945" customFormat="false" ht="12.75" hidden="false" customHeight="false" outlineLevel="0" collapsed="false">
      <c r="AB945" s="1" t="n">
        <v>0.00054224537037037</v>
      </c>
      <c r="AC945" s="0" t="n">
        <v>-43.55326</v>
      </c>
      <c r="AD945" s="0" t="n">
        <v>-0.084519</v>
      </c>
      <c r="AE945" s="0" t="n">
        <v>0.070622</v>
      </c>
      <c r="AG945" s="0" t="n">
        <f aca="false">(AD945-$AF$700)^2</f>
        <v>2.02793225238648E-006</v>
      </c>
    </row>
    <row r="946" customFormat="false" ht="12.75" hidden="false" customHeight="false" outlineLevel="0" collapsed="false">
      <c r="AB946" s="1" t="n">
        <v>0.000542824074074074</v>
      </c>
      <c r="AC946" s="0" t="n">
        <v>-43.93203</v>
      </c>
      <c r="AD946" s="0" t="n">
        <v>-0.08658</v>
      </c>
      <c r="AE946" s="0" t="n">
        <v>0.078875</v>
      </c>
      <c r="AG946" s="0" t="n">
        <f aca="false">(AD946-$AF$700)^2</f>
        <v>4.05699107748101E-007</v>
      </c>
    </row>
    <row r="947" customFormat="false" ht="12.75" hidden="false" customHeight="false" outlineLevel="0" collapsed="false">
      <c r="AB947" s="1" t="n">
        <v>0.000543402777777778</v>
      </c>
      <c r="AC947" s="0" t="n">
        <v>-43.55326</v>
      </c>
      <c r="AD947" s="0" t="n">
        <v>-0.088641</v>
      </c>
      <c r="AE947" s="0" t="n">
        <v>0.087642</v>
      </c>
      <c r="AG947" s="0" t="n">
        <f aca="false">(AD947-$AF$700)^2</f>
        <v>7.27890796310971E-006</v>
      </c>
    </row>
    <row r="948" customFormat="false" ht="12.75" hidden="false" customHeight="false" outlineLevel="0" collapsed="false">
      <c r="AB948" s="1" t="n">
        <v>0.000543981481481481</v>
      </c>
      <c r="AC948" s="0" t="n">
        <v>-43.93203</v>
      </c>
      <c r="AD948" s="0" t="n">
        <v>-0.089672</v>
      </c>
      <c r="AE948" s="0" t="n">
        <v>0.09847</v>
      </c>
      <c r="AG948" s="0" t="n">
        <f aca="false">(AD948-$AF$700)^2</f>
        <v>1.39050318359277E-005</v>
      </c>
    </row>
    <row r="949" customFormat="false" ht="12.75" hidden="false" customHeight="false" outlineLevel="0" collapsed="false">
      <c r="AB949" s="1" t="n">
        <v>0.000544560185185185</v>
      </c>
      <c r="AC949" s="0" t="n">
        <v>-43.93203</v>
      </c>
      <c r="AD949" s="0" t="n">
        <v>-0.084519</v>
      </c>
      <c r="AE949" s="0" t="n">
        <v>0.110842</v>
      </c>
      <c r="AG949" s="0" t="n">
        <f aca="false">(AD949-$AF$700)^2</f>
        <v>2.02793225238648E-006</v>
      </c>
    </row>
    <row r="950" customFormat="false" ht="12.75" hidden="false" customHeight="false" outlineLevel="0" collapsed="false">
      <c r="AB950" s="1" t="n">
        <v>0.000545138888888889</v>
      </c>
      <c r="AC950" s="0" t="n">
        <v>-43.55326</v>
      </c>
      <c r="AD950" s="0" t="n">
        <v>-0.082973</v>
      </c>
      <c r="AE950" s="0" t="n">
        <v>0.119087</v>
      </c>
      <c r="AG950" s="0" t="n">
        <f aca="false">(AD950-$AF$700)^2</f>
        <v>8.82122588829664E-006</v>
      </c>
    </row>
    <row r="951" customFormat="false" ht="12.75" hidden="false" customHeight="false" outlineLevel="0" collapsed="false">
      <c r="AB951" s="1" t="n">
        <v>0.000545717592592593</v>
      </c>
      <c r="AC951" s="0" t="n">
        <v>-43.93203</v>
      </c>
      <c r="AD951" s="0" t="n">
        <v>-0.084519</v>
      </c>
      <c r="AE951" s="0" t="n">
        <v>0.121663</v>
      </c>
      <c r="AG951" s="0" t="n">
        <f aca="false">(AD951-$AF$700)^2</f>
        <v>2.02793225238648E-006</v>
      </c>
    </row>
    <row r="952" customFormat="false" ht="12.75" hidden="false" customHeight="false" outlineLevel="0" collapsed="false">
      <c r="AB952" s="1" t="n">
        <v>0.000546296296296296</v>
      </c>
      <c r="AC952" s="0" t="n">
        <v>-43.55326</v>
      </c>
      <c r="AD952" s="0" t="n">
        <v>-0.087096</v>
      </c>
      <c r="AE952" s="0" t="n">
        <v>0.121148</v>
      </c>
      <c r="AG952" s="0" t="n">
        <f aca="false">(AD952-$AF$700)^2</f>
        <v>1.32928248929425E-006</v>
      </c>
    </row>
    <row r="953" customFormat="false" ht="12.75" hidden="false" customHeight="false" outlineLevel="0" collapsed="false">
      <c r="AB953" s="1" t="n">
        <v>0.000546875</v>
      </c>
      <c r="AC953" s="0" t="n">
        <v>-43.93203</v>
      </c>
      <c r="AD953" s="0" t="n">
        <v>-0.091218</v>
      </c>
      <c r="AE953" s="0" t="n">
        <v>0.114964</v>
      </c>
      <c r="AG953" s="0" t="n">
        <f aca="false">(AD953-$AF$700)^2</f>
        <v>2.78250462000174E-005</v>
      </c>
    </row>
    <row r="954" customFormat="false" ht="12.75" hidden="false" customHeight="false" outlineLevel="0" collapsed="false">
      <c r="AB954" s="1" t="n">
        <v>0.000547453703703704</v>
      </c>
      <c r="AC954" s="0" t="n">
        <v>-43.93203</v>
      </c>
      <c r="AD954" s="0" t="n">
        <v>-0.091733</v>
      </c>
      <c r="AE954" s="0" t="n">
        <v>0.103625</v>
      </c>
      <c r="AG954" s="0" t="n">
        <f aca="false">(AD954-$AF$700)^2</f>
        <v>3.35234646912893E-005</v>
      </c>
    </row>
    <row r="955" customFormat="false" ht="12.75" hidden="false" customHeight="false" outlineLevel="0" collapsed="false">
      <c r="AB955" s="1" t="n">
        <v>0.000548032407407408</v>
      </c>
      <c r="AC955" s="0" t="n">
        <v>-43.93203</v>
      </c>
      <c r="AD955" s="0" t="n">
        <v>-0.08658</v>
      </c>
      <c r="AE955" s="0" t="n">
        <v>0.088674</v>
      </c>
      <c r="AG955" s="0" t="n">
        <f aca="false">(AD955-$AF$700)^2</f>
        <v>4.05699107748101E-007</v>
      </c>
    </row>
    <row r="956" customFormat="false" ht="12.75" hidden="false" customHeight="false" outlineLevel="0" collapsed="false">
      <c r="AB956" s="1" t="n">
        <v>0.000548611111111111</v>
      </c>
      <c r="AC956" s="0" t="n">
        <v>-43.55326</v>
      </c>
      <c r="AD956" s="0" t="n">
        <v>-0.087096</v>
      </c>
      <c r="AE956" s="0" t="n">
        <v>0.076812</v>
      </c>
      <c r="AG956" s="0" t="n">
        <f aca="false">(AD956-$AF$700)^2</f>
        <v>1.32928248929425E-006</v>
      </c>
    </row>
    <row r="957" customFormat="false" ht="12.75" hidden="false" customHeight="false" outlineLevel="0" collapsed="false">
      <c r="AB957" s="1" t="n">
        <v>0.000549189814814815</v>
      </c>
      <c r="AC957" s="0" t="n">
        <v>-43.93203</v>
      </c>
      <c r="AD957" s="0" t="n">
        <v>-0.094824</v>
      </c>
      <c r="AE957" s="0" t="n">
        <v>0.06959</v>
      </c>
      <c r="AG957" s="0" t="n">
        <f aca="false">(AD957-$AF$700)^2</f>
        <v>7.88711865291947E-005</v>
      </c>
    </row>
    <row r="958" customFormat="false" ht="12.75" hidden="false" customHeight="false" outlineLevel="0" collapsed="false">
      <c r="AB958" s="1" t="n">
        <v>0.000549768518518519</v>
      </c>
      <c r="AC958" s="0" t="n">
        <v>-43.55326</v>
      </c>
      <c r="AD958" s="0" t="n">
        <v>-0.098431</v>
      </c>
      <c r="AE958" s="0" t="n">
        <v>0.0634</v>
      </c>
      <c r="AG958" s="0" t="n">
        <f aca="false">(AD958-$AF$700)^2</f>
        <v>0.000155948773748646</v>
      </c>
    </row>
    <row r="959" customFormat="false" ht="12.75" hidden="false" customHeight="false" outlineLevel="0" collapsed="false">
      <c r="AB959" s="1" t="n">
        <v>0.000550347222222222</v>
      </c>
      <c r="AC959" s="0" t="n">
        <v>-43.93203</v>
      </c>
      <c r="AD959" s="0" t="n">
        <v>-0.0974</v>
      </c>
      <c r="AE959" s="0" t="n">
        <v>0.058241</v>
      </c>
      <c r="AG959" s="0" t="n">
        <f aca="false">(AD959-$AF$700)^2</f>
        <v>0.000131261591875828</v>
      </c>
    </row>
    <row r="960" customFormat="false" ht="12.75" hidden="false" customHeight="false" outlineLevel="0" collapsed="false">
      <c r="AB960" s="1" t="n">
        <v>0.000550925925925926</v>
      </c>
      <c r="AC960" s="0" t="n">
        <v>-43.55326</v>
      </c>
      <c r="AD960" s="0" t="n">
        <v>-0.09637</v>
      </c>
      <c r="AE960" s="0" t="n">
        <v>0.079907</v>
      </c>
      <c r="AG960" s="0" t="n">
        <f aca="false">(AD960-$AF$700)^2</f>
        <v>0.000108721184893284</v>
      </c>
    </row>
    <row r="961" customFormat="false" ht="12.75" hidden="false" customHeight="false" outlineLevel="0" collapsed="false">
      <c r="AB961" s="1" t="n">
        <v>0.00055150462962963</v>
      </c>
      <c r="AC961" s="0" t="n">
        <v>-43.93203</v>
      </c>
      <c r="AD961" s="0" t="n">
        <v>-0.090187</v>
      </c>
      <c r="AE961" s="0" t="n">
        <v>0.11548</v>
      </c>
      <c r="AG961" s="0" t="n">
        <f aca="false">(AD961-$AF$700)^2</f>
        <v>1.80110703271996E-005</v>
      </c>
    </row>
    <row r="962" customFormat="false" ht="12.75" hidden="false" customHeight="false" outlineLevel="0" collapsed="false">
      <c r="AB962" s="1" t="n">
        <v>0.000552083333333333</v>
      </c>
      <c r="AC962" s="0" t="n">
        <v>-43.93203</v>
      </c>
      <c r="AD962" s="0" t="n">
        <v>-0.076789</v>
      </c>
      <c r="AE962" s="0" t="n">
        <v>0.12836</v>
      </c>
      <c r="AG962" s="0" t="n">
        <f aca="false">(AD962-$AF$700)^2</f>
        <v>8.37967204319375E-005</v>
      </c>
    </row>
    <row r="963" customFormat="false" ht="12.75" hidden="false" customHeight="false" outlineLevel="0" collapsed="false">
      <c r="AB963" s="1" t="n">
        <v>0.000552662037037037</v>
      </c>
      <c r="AC963" s="0" t="n">
        <v>-43.93203</v>
      </c>
      <c r="AD963" s="0" t="n">
        <v>-0.070088</v>
      </c>
      <c r="AE963" s="0" t="n">
        <v>0.12733</v>
      </c>
      <c r="AG963" s="0" t="n">
        <f aca="false">(AD963-$AF$700)^2</f>
        <v>0.000251382764703758</v>
      </c>
    </row>
    <row r="964" customFormat="false" ht="12.75" hidden="false" customHeight="false" outlineLevel="0" collapsed="false">
      <c r="AB964" s="1" t="n">
        <v>0.000553240740740741</v>
      </c>
      <c r="AC964" s="0" t="n">
        <v>-43.93203</v>
      </c>
      <c r="AD964" s="0" t="n">
        <v>-0.071119</v>
      </c>
      <c r="AE964" s="0" t="n">
        <v>0.114964</v>
      </c>
      <c r="AG964" s="0" t="n">
        <f aca="false">(AD964-$AF$700)^2</f>
        <v>0.000219752602576576</v>
      </c>
    </row>
    <row r="965" customFormat="false" ht="12.75" hidden="false" customHeight="false" outlineLevel="0" collapsed="false">
      <c r="AB965" s="1" t="n">
        <v>0.000553819444444445</v>
      </c>
      <c r="AC965" s="0" t="n">
        <v>-43.55326</v>
      </c>
      <c r="AD965" s="0" t="n">
        <v>-0.074212</v>
      </c>
      <c r="AE965" s="0" t="n">
        <v>0.095892</v>
      </c>
      <c r="AG965" s="0" t="n">
        <f aca="false">(AD965-$AF$700)^2</f>
        <v>0.00013761764819503</v>
      </c>
    </row>
    <row r="966" customFormat="false" ht="12.75" hidden="false" customHeight="false" outlineLevel="0" collapsed="false">
      <c r="AB966" s="1" t="n">
        <v>0.000554398148148148</v>
      </c>
      <c r="AC966" s="0" t="n">
        <v>-43.93203</v>
      </c>
      <c r="AD966" s="0" t="n">
        <v>-0.076273</v>
      </c>
      <c r="AE966" s="0" t="n">
        <v>0.075265</v>
      </c>
      <c r="AG966" s="0" t="n">
        <f aca="false">(AD966-$AF$700)^2</f>
        <v>9.35099610503915E-005</v>
      </c>
    </row>
    <row r="967" customFormat="false" ht="12.75" hidden="false" customHeight="false" outlineLevel="0" collapsed="false">
      <c r="AB967" s="1" t="n">
        <v>0.000554976851851852</v>
      </c>
      <c r="AC967" s="0" t="n">
        <v>-43.93203</v>
      </c>
      <c r="AD967" s="0" t="n">
        <v>-0.076789</v>
      </c>
      <c r="AE967" s="0" t="n">
        <v>0.055661</v>
      </c>
      <c r="AG967" s="0" t="n">
        <f aca="false">(AD967-$AF$700)^2</f>
        <v>8.37967204319375E-005</v>
      </c>
    </row>
    <row r="968" customFormat="false" ht="12.75" hidden="false" customHeight="false" outlineLevel="0" collapsed="false">
      <c r="AB968" s="1" t="n">
        <v>0.000555555555555556</v>
      </c>
      <c r="AC968" s="0" t="n">
        <v>-43.93203</v>
      </c>
      <c r="AD968" s="0" t="n">
        <v>-0.073181</v>
      </c>
      <c r="AE968" s="0" t="n">
        <v>0.038117</v>
      </c>
      <c r="AG968" s="0" t="n">
        <f aca="false">(AD968-$AF$700)^2</f>
        <v>0.000162870044322212</v>
      </c>
    </row>
    <row r="969" customFormat="false" ht="12.75" hidden="false" customHeight="false" outlineLevel="0" collapsed="false">
      <c r="AB969" s="1" t="n">
        <v>0.000556134259259259</v>
      </c>
      <c r="AC969" s="0" t="n">
        <v>-43.55326</v>
      </c>
      <c r="AD969" s="0" t="n">
        <v>-0.065965</v>
      </c>
      <c r="AE969" s="0" t="n">
        <v>0.030892</v>
      </c>
      <c r="AG969" s="0" t="n">
        <f aca="false">(AD969-$AF$700)^2</f>
        <v>0.00039912267610276</v>
      </c>
    </row>
    <row r="970" customFormat="false" ht="12.75" hidden="false" customHeight="false" outlineLevel="0" collapsed="false">
      <c r="AB970" s="1" t="n">
        <v>0.000556712962962963</v>
      </c>
      <c r="AC970" s="0" t="n">
        <v>-43.55326</v>
      </c>
      <c r="AD970" s="0" t="n">
        <v>-0.061325</v>
      </c>
      <c r="AE970" s="0" t="n">
        <v>0.026764</v>
      </c>
      <c r="AG970" s="0" t="n">
        <f aca="false">(AD970-$AF$700)^2</f>
        <v>0.000606048625229942</v>
      </c>
    </row>
    <row r="971" customFormat="false" ht="12.75" hidden="false" customHeight="false" outlineLevel="0" collapsed="false">
      <c r="AB971" s="1" t="n">
        <v>0.000557291666666667</v>
      </c>
      <c r="AC971" s="0" t="n">
        <v>-43.55326</v>
      </c>
      <c r="AD971" s="0" t="n">
        <v>-0.061841</v>
      </c>
      <c r="AE971" s="0" t="n">
        <v>0.025215</v>
      </c>
      <c r="AG971" s="0" t="n">
        <f aca="false">(AD971-$AF$700)^2</f>
        <v>0.000580909048611488</v>
      </c>
    </row>
    <row r="972" customFormat="false" ht="12.75" hidden="false" customHeight="false" outlineLevel="0" collapsed="false">
      <c r="AB972" s="1" t="n">
        <v>0.00055787037037037</v>
      </c>
      <c r="AC972" s="0" t="n">
        <v>-43.55326</v>
      </c>
      <c r="AD972" s="0" t="n">
        <v>-0.063903</v>
      </c>
      <c r="AE972" s="0" t="n">
        <v>0.026248</v>
      </c>
      <c r="AG972" s="0" t="n">
        <f aca="false">(AD972-$AF$700)^2</f>
        <v>0.000485764018357124</v>
      </c>
    </row>
    <row r="973" customFormat="false" ht="12.75" hidden="false" customHeight="false" outlineLevel="0" collapsed="false">
      <c r="AB973" s="1" t="n">
        <v>0.000558449074074074</v>
      </c>
      <c r="AC973" s="0" t="n">
        <v>-43.55326</v>
      </c>
      <c r="AD973" s="0" t="n">
        <v>-0.067511</v>
      </c>
      <c r="AE973" s="0" t="n">
        <v>0.024699</v>
      </c>
      <c r="AG973" s="0" t="n">
        <f aca="false">(AD973-$AF$700)^2</f>
        <v>0.00033974064646685</v>
      </c>
    </row>
    <row r="974" customFormat="false" ht="12.75" hidden="false" customHeight="false" outlineLevel="0" collapsed="false">
      <c r="AB974" s="1" t="n">
        <v>0.000559027777777778</v>
      </c>
      <c r="AC974" s="0" t="n">
        <v>-43.93203</v>
      </c>
      <c r="AD974" s="0" t="n">
        <v>-0.070088</v>
      </c>
      <c r="AE974" s="0" t="n">
        <v>0.022119</v>
      </c>
      <c r="AG974" s="0" t="n">
        <f aca="false">(AD974-$AF$700)^2</f>
        <v>0.000251382764703758</v>
      </c>
    </row>
    <row r="975" customFormat="false" ht="12.75" hidden="false" customHeight="false" outlineLevel="0" collapsed="false">
      <c r="AB975" s="1" t="n">
        <v>0.000559606481481482</v>
      </c>
      <c r="AC975" s="0" t="n">
        <v>-43.55326</v>
      </c>
      <c r="AD975" s="0" t="n">
        <v>-0.07215</v>
      </c>
      <c r="AE975" s="0" t="n">
        <v>0.019538</v>
      </c>
      <c r="AG975" s="0" t="n">
        <f aca="false">(AD975-$AF$700)^2</f>
        <v>0.000190248362449394</v>
      </c>
    </row>
    <row r="976" customFormat="false" ht="12.75" hidden="false" customHeight="false" outlineLevel="0" collapsed="false">
      <c r="AB976" s="1" t="n">
        <v>0.000560185185185185</v>
      </c>
      <c r="AC976" s="0" t="n">
        <v>-43.93203</v>
      </c>
      <c r="AD976" s="0" t="n">
        <v>-0.074212</v>
      </c>
      <c r="AE976" s="0" t="n">
        <v>0.019538</v>
      </c>
      <c r="AG976" s="0" t="n">
        <f aca="false">(AD976-$AF$700)^2</f>
        <v>0.00013761764819503</v>
      </c>
    </row>
    <row r="977" customFormat="false" ht="12.75" hidden="false" customHeight="false" outlineLevel="0" collapsed="false">
      <c r="AB977" s="1" t="n">
        <v>0.000560763888888889</v>
      </c>
      <c r="AC977" s="0" t="n">
        <v>-43.93203</v>
      </c>
      <c r="AD977" s="0" t="n">
        <v>-0.074727</v>
      </c>
      <c r="AE977" s="0" t="n">
        <v>0.023667</v>
      </c>
      <c r="AG977" s="0" t="n">
        <f aca="false">(AD977-$AF$700)^2</f>
        <v>0.000125799886686301</v>
      </c>
    </row>
    <row r="978" customFormat="false" ht="12.75" hidden="false" customHeight="false" outlineLevel="0" collapsed="false">
      <c r="AB978" s="1" t="n">
        <v>0.000561342592592593</v>
      </c>
      <c r="AC978" s="0" t="n">
        <v>-43.55326</v>
      </c>
      <c r="AD978" s="0" t="n">
        <v>-0.073181</v>
      </c>
      <c r="AE978" s="0" t="n">
        <v>0.030892</v>
      </c>
      <c r="AG978" s="0" t="n">
        <f aca="false">(AD978-$AF$700)^2</f>
        <v>0.000162870044322212</v>
      </c>
    </row>
    <row r="979" customFormat="false" ht="12.75" hidden="false" customHeight="false" outlineLevel="0" collapsed="false">
      <c r="AB979" s="1" t="n">
        <v>0.000561921296296296</v>
      </c>
      <c r="AC979" s="0" t="n">
        <v>-43.93203</v>
      </c>
      <c r="AD979" s="0" t="n">
        <v>-0.073696</v>
      </c>
      <c r="AE979" s="0" t="n">
        <v>0.039149</v>
      </c>
      <c r="AG979" s="0" t="n">
        <f aca="false">(AD979-$AF$700)^2</f>
        <v>0.000149990352813484</v>
      </c>
    </row>
    <row r="980" customFormat="false" ht="12.75" hidden="false" customHeight="false" outlineLevel="0" collapsed="false">
      <c r="AB980" s="1" t="n">
        <v>0.0005625</v>
      </c>
      <c r="AC980" s="0" t="n">
        <v>-43.93203</v>
      </c>
      <c r="AD980" s="0" t="n">
        <v>-0.073696</v>
      </c>
      <c r="AE980" s="0" t="n">
        <v>0.048437</v>
      </c>
      <c r="AG980" s="0" t="n">
        <f aca="false">(AD980-$AF$700)^2</f>
        <v>0.000149990352813484</v>
      </c>
    </row>
    <row r="981" customFormat="false" ht="12.75" hidden="false" customHeight="false" outlineLevel="0" collapsed="false">
      <c r="AB981" s="1" t="n">
        <v>0.000563078703703704</v>
      </c>
      <c r="AC981" s="0" t="n">
        <v>-43.93203</v>
      </c>
      <c r="AD981" s="0" t="n">
        <v>-0.07215</v>
      </c>
      <c r="AE981" s="0" t="n">
        <v>0.06082</v>
      </c>
      <c r="AG981" s="0" t="n">
        <f aca="false">(AD981-$AF$700)^2</f>
        <v>0.000190248362449394</v>
      </c>
    </row>
    <row r="982" customFormat="false" ht="12.75" hidden="false" customHeight="false" outlineLevel="0" collapsed="false">
      <c r="AB982" s="1" t="n">
        <v>0.000563657407407408</v>
      </c>
      <c r="AC982" s="0" t="n">
        <v>-43.93203</v>
      </c>
      <c r="AD982" s="0" t="n">
        <v>-0.070604</v>
      </c>
      <c r="AE982" s="0" t="n">
        <v>0.074749</v>
      </c>
      <c r="AG982" s="0" t="n">
        <f aca="false">(AD982-$AF$700)^2</f>
        <v>0.000235286604085304</v>
      </c>
    </row>
    <row r="983" customFormat="false" ht="12.75" hidden="false" customHeight="false" outlineLevel="0" collapsed="false">
      <c r="AB983" s="1" t="n">
        <v>0.000564236111111111</v>
      </c>
      <c r="AC983" s="0" t="n">
        <v>-43.93203</v>
      </c>
      <c r="AD983" s="0" t="n">
        <v>-0.079881</v>
      </c>
      <c r="AE983" s="0" t="n">
        <v>0.078875</v>
      </c>
      <c r="AG983" s="0" t="n">
        <f aca="false">(AD983-$AF$700)^2</f>
        <v>3.67485091601172E-005</v>
      </c>
    </row>
    <row r="984" customFormat="false" ht="12.75" hidden="false" customHeight="false" outlineLevel="0" collapsed="false">
      <c r="AB984" s="1" t="n">
        <v>0.000564814814814815</v>
      </c>
      <c r="AC984" s="0" t="n">
        <v>-43.93203</v>
      </c>
      <c r="AD984" s="0" t="n">
        <v>-0.089672</v>
      </c>
      <c r="AE984" s="0" t="n">
        <v>0.093314</v>
      </c>
      <c r="AG984" s="0" t="n">
        <f aca="false">(AD984-$AF$700)^2</f>
        <v>1.39050318359277E-005</v>
      </c>
    </row>
    <row r="985" customFormat="false" ht="12.75" hidden="false" customHeight="false" outlineLevel="0" collapsed="false">
      <c r="AB985" s="1" t="n">
        <v>0.000565393518518519</v>
      </c>
      <c r="AC985" s="0" t="n">
        <v>-43.55326</v>
      </c>
      <c r="AD985" s="0" t="n">
        <v>-0.089157</v>
      </c>
      <c r="AE985" s="0" t="n">
        <v>0.106203</v>
      </c>
      <c r="AG985" s="0" t="n">
        <f aca="false">(AD985-$AF$700)^2</f>
        <v>1.03294433446559E-005</v>
      </c>
    </row>
    <row r="986" customFormat="false" ht="12.75" hidden="false" customHeight="false" outlineLevel="0" collapsed="false">
      <c r="AB986" s="1" t="n">
        <v>0.000565972222222222</v>
      </c>
      <c r="AC986" s="0" t="n">
        <v>-43.93203</v>
      </c>
      <c r="AD986" s="0" t="n">
        <v>-0.085034</v>
      </c>
      <c r="AE986" s="0" t="n">
        <v>0.111872</v>
      </c>
      <c r="AG986" s="0" t="n">
        <f aca="false">(AD986-$AF$700)^2</f>
        <v>8.263807436583E-007</v>
      </c>
    </row>
    <row r="987" customFormat="false" ht="12.75" hidden="false" customHeight="false" outlineLevel="0" collapsed="false">
      <c r="AB987" s="1" t="n">
        <v>0.000566550925925926</v>
      </c>
      <c r="AC987" s="0" t="n">
        <v>-43.55326</v>
      </c>
      <c r="AD987" s="0" t="n">
        <v>-0.082973</v>
      </c>
      <c r="AE987" s="0" t="n">
        <v>0.112903</v>
      </c>
      <c r="AG987" s="0" t="n">
        <f aca="false">(AD987-$AF$700)^2</f>
        <v>8.82122588829664E-006</v>
      </c>
    </row>
    <row r="988" customFormat="false" ht="12.75" hidden="false" customHeight="false" outlineLevel="0" collapsed="false">
      <c r="AB988" s="1" t="n">
        <v>0.00056712962962963</v>
      </c>
      <c r="AC988" s="0" t="n">
        <v>-43.93203</v>
      </c>
      <c r="AD988" s="0" t="n">
        <v>-0.082458</v>
      </c>
      <c r="AE988" s="0" t="n">
        <v>0.110842</v>
      </c>
      <c r="AG988" s="0" t="n">
        <f aca="false">(AD988-$AF$700)^2</f>
        <v>1.21456073970248E-005</v>
      </c>
    </row>
    <row r="989" customFormat="false" ht="12.75" hidden="false" customHeight="false" outlineLevel="0" collapsed="false">
      <c r="AB989" s="1" t="n">
        <v>0.000567708333333333</v>
      </c>
      <c r="AC989" s="0" t="n">
        <v>-43.55326</v>
      </c>
      <c r="AD989" s="0" t="n">
        <v>-0.082973</v>
      </c>
      <c r="AE989" s="0" t="n">
        <v>0.10878</v>
      </c>
      <c r="AG989" s="0" t="n">
        <f aca="false">(AD989-$AF$700)^2</f>
        <v>8.82122588829664E-006</v>
      </c>
    </row>
    <row r="990" customFormat="false" ht="12.75" hidden="false" customHeight="false" outlineLevel="0" collapsed="false">
      <c r="AB990" s="1" t="n">
        <v>0.000568287037037037</v>
      </c>
      <c r="AC990" s="0" t="n">
        <v>-43.93203</v>
      </c>
      <c r="AD990" s="0" t="n">
        <v>-0.083488</v>
      </c>
      <c r="AE990" s="0" t="n">
        <v>0.105172</v>
      </c>
      <c r="AG990" s="0" t="n">
        <f aca="false">(AD990-$AF$700)^2</f>
        <v>6.02729437956847E-006</v>
      </c>
    </row>
    <row r="991" customFormat="false" ht="12.75" hidden="false" customHeight="false" outlineLevel="0" collapsed="false">
      <c r="AB991" s="1" t="n">
        <v>0.000568865740740741</v>
      </c>
      <c r="AC991" s="0" t="n">
        <v>-43.93203</v>
      </c>
      <c r="AD991" s="0" t="n">
        <v>-0.085034</v>
      </c>
      <c r="AE991" s="0" t="n">
        <v>0.100532</v>
      </c>
      <c r="AG991" s="0" t="n">
        <f aca="false">(AD991-$AF$700)^2</f>
        <v>8.263807436583E-007</v>
      </c>
    </row>
    <row r="992" customFormat="false" ht="12.75" hidden="false" customHeight="false" outlineLevel="0" collapsed="false">
      <c r="AB992" s="1" t="n">
        <v>0.000569444444444445</v>
      </c>
      <c r="AC992" s="0" t="n">
        <v>-43.93203</v>
      </c>
      <c r="AD992" s="0" t="n">
        <v>-0.08555</v>
      </c>
      <c r="AE992" s="0" t="n">
        <v>0.094861</v>
      </c>
      <c r="AG992" s="0" t="n">
        <f aca="false">(AD992-$AF$700)^2</f>
        <v>1.54492125204439E-007</v>
      </c>
    </row>
    <row r="993" customFormat="false" ht="12.75" hidden="false" customHeight="false" outlineLevel="0" collapsed="false">
      <c r="AB993" s="1" t="n">
        <v>0.000570023148148148</v>
      </c>
      <c r="AC993" s="0" t="n">
        <v>-43.93203</v>
      </c>
      <c r="AD993" s="0" t="n">
        <v>-0.08555</v>
      </c>
      <c r="AE993" s="0" t="n">
        <v>0.091252</v>
      </c>
      <c r="AG993" s="0" t="n">
        <f aca="false">(AD993-$AF$700)^2</f>
        <v>1.54492125204439E-007</v>
      </c>
    </row>
    <row r="994" customFormat="false" ht="12.75" hidden="false" customHeight="false" outlineLevel="0" collapsed="false">
      <c r="AB994" s="1" t="n">
        <v>0.000570601851851852</v>
      </c>
      <c r="AC994" s="0" t="n">
        <v>-43.93203</v>
      </c>
      <c r="AD994" s="0" t="n">
        <v>-0.084519</v>
      </c>
      <c r="AE994" s="0" t="n">
        <v>0.089705</v>
      </c>
      <c r="AG994" s="0" t="n">
        <f aca="false">(AD994-$AF$700)^2</f>
        <v>2.02793225238648E-006</v>
      </c>
    </row>
    <row r="995" customFormat="false" ht="12.75" hidden="false" customHeight="false" outlineLevel="0" collapsed="false">
      <c r="AB995" s="1" t="n">
        <v>0.000571180555555556</v>
      </c>
      <c r="AC995" s="0" t="n">
        <v>-43.93203</v>
      </c>
      <c r="AD995" s="0" t="n">
        <v>-0.081427</v>
      </c>
      <c r="AE995" s="0" t="n">
        <v>0.090736</v>
      </c>
      <c r="AG995" s="0" t="n">
        <f aca="false">(AD995-$AF$700)^2</f>
        <v>2.03947515242069E-005</v>
      </c>
    </row>
    <row r="996" customFormat="false" ht="12.75" hidden="false" customHeight="false" outlineLevel="0" collapsed="false">
      <c r="AB996" s="1" t="n">
        <v>0.000571759259259259</v>
      </c>
      <c r="AC996" s="0" t="n">
        <v>-43.55326</v>
      </c>
      <c r="AD996" s="0" t="n">
        <v>-0.081427</v>
      </c>
      <c r="AE996" s="0" t="n">
        <v>0.091767</v>
      </c>
      <c r="AG996" s="0" t="n">
        <f aca="false">(AD996-$AF$700)^2</f>
        <v>2.03947515242069E-005</v>
      </c>
    </row>
    <row r="997" customFormat="false" ht="12.75" hidden="false" customHeight="false" outlineLevel="0" collapsed="false">
      <c r="AB997" s="1" t="n">
        <v>0.000572337962962963</v>
      </c>
      <c r="AC997" s="0" t="n">
        <v>-43.93203</v>
      </c>
      <c r="AD997" s="0" t="n">
        <v>-0.085034</v>
      </c>
      <c r="AE997" s="0" t="n">
        <v>0.088158</v>
      </c>
      <c r="AG997" s="0" t="n">
        <f aca="false">(AD997-$AF$700)^2</f>
        <v>8.263807436583E-007</v>
      </c>
    </row>
    <row r="998" customFormat="false" ht="12.75" hidden="false" customHeight="false" outlineLevel="0" collapsed="false">
      <c r="AB998" s="1" t="n">
        <v>0.000572916666666667</v>
      </c>
      <c r="AC998" s="0" t="n">
        <v>-43.93203</v>
      </c>
      <c r="AD998" s="0" t="n">
        <v>-0.090187</v>
      </c>
      <c r="AE998" s="0" t="n">
        <v>0.079907</v>
      </c>
      <c r="AG998" s="0" t="n">
        <f aca="false">(AD998-$AF$700)^2</f>
        <v>1.80110703271996E-005</v>
      </c>
    </row>
    <row r="999" customFormat="false" ht="12.75" hidden="false" customHeight="false" outlineLevel="0" collapsed="false">
      <c r="AB999" s="1" t="n">
        <v>0.00057349537037037</v>
      </c>
      <c r="AC999" s="0" t="n">
        <v>-43.93203</v>
      </c>
      <c r="AD999" s="0" t="n">
        <v>-0.094824</v>
      </c>
      <c r="AE999" s="0" t="n">
        <v>0.067011</v>
      </c>
      <c r="AG999" s="0" t="n">
        <f aca="false">(AD999-$AF$700)^2</f>
        <v>7.88711865291947E-005</v>
      </c>
    </row>
    <row r="1000" customFormat="false" ht="12.75" hidden="false" customHeight="false" outlineLevel="0" collapsed="false">
      <c r="AB1000" s="1" t="n">
        <v>0.000574074074074074</v>
      </c>
      <c r="AC1000" s="0" t="n">
        <v>-43.55326</v>
      </c>
      <c r="AD1000" s="0" t="n">
        <v>-0.096885</v>
      </c>
      <c r="AE1000" s="0" t="n">
        <v>0.052565</v>
      </c>
      <c r="AG1000" s="0" t="n">
        <f aca="false">(AD1000-$AF$700)^2</f>
        <v>0.000119726163384556</v>
      </c>
    </row>
    <row r="1001" customFormat="false" ht="12.75" hidden="false" customHeight="false" outlineLevel="0" collapsed="false">
      <c r="AB1001" s="1" t="n">
        <v>0.000574652777777778</v>
      </c>
      <c r="AC1001" s="0" t="n">
        <v>-43.93203</v>
      </c>
      <c r="AD1001" s="0" t="n">
        <v>-0.095855</v>
      </c>
      <c r="AE1001" s="0" t="n">
        <v>0.040697</v>
      </c>
      <c r="AG1001" s="0" t="n">
        <f aca="false">(AD1001-$AF$700)^2</f>
        <v>9.82466564020125E-005</v>
      </c>
    </row>
    <row r="1002" customFormat="false" ht="12.75" hidden="false" customHeight="false" outlineLevel="0" collapsed="false">
      <c r="AB1002" s="1" t="n">
        <v>0.000575231481481482</v>
      </c>
      <c r="AC1002" s="0" t="n">
        <v>-43.55326</v>
      </c>
      <c r="AD1002" s="0" t="n">
        <v>-0.093279</v>
      </c>
      <c r="AE1002" s="0" t="n">
        <v>0.030892</v>
      </c>
      <c r="AG1002" s="0" t="n">
        <f aca="false">(AD1002-$AF$700)^2</f>
        <v>5.38160910553791E-005</v>
      </c>
    </row>
    <row r="1003" customFormat="false" ht="12.75" hidden="false" customHeight="false" outlineLevel="0" collapsed="false">
      <c r="AB1003" s="1" t="n">
        <v>0.000575810185185185</v>
      </c>
      <c r="AC1003" s="0" t="n">
        <v>-43.93203</v>
      </c>
      <c r="AD1003" s="0" t="n">
        <v>-0.08658</v>
      </c>
      <c r="AE1003" s="0" t="n">
        <v>0.021603</v>
      </c>
      <c r="AG1003" s="0" t="n">
        <f aca="false">(AD1003-$AF$700)^2</f>
        <v>4.05699107748101E-007</v>
      </c>
    </row>
    <row r="1004" customFormat="false" ht="12.75" hidden="false" customHeight="false" outlineLevel="0" collapsed="false">
      <c r="AB1004" s="1" t="n">
        <v>0.000576388888888889</v>
      </c>
      <c r="AC1004" s="0" t="n">
        <v>-43.93203</v>
      </c>
      <c r="AD1004" s="0" t="n">
        <v>-0.076789</v>
      </c>
      <c r="AE1004" s="0" t="n">
        <v>0.010764</v>
      </c>
      <c r="AG1004" s="0" t="n">
        <f aca="false">(AD1004-$AF$700)^2</f>
        <v>8.37967204319375E-005</v>
      </c>
    </row>
    <row r="1005" customFormat="false" ht="12.75" hidden="false" customHeight="false" outlineLevel="0" collapsed="false">
      <c r="AB1005" s="1" t="n">
        <v>0.000576967592592593</v>
      </c>
      <c r="AC1005" s="0" t="n">
        <v>-43.93203</v>
      </c>
      <c r="AD1005" s="0" t="n">
        <v>-0.068027</v>
      </c>
      <c r="AE1005" s="0" t="n">
        <v>-7.4E-005</v>
      </c>
      <c r="AG1005" s="0" t="n">
        <f aca="false">(AD1005-$AF$700)^2</f>
        <v>0.000320985021848396</v>
      </c>
    </row>
    <row r="1006" customFormat="false" ht="12.75" hidden="false" customHeight="false" outlineLevel="0" collapsed="false">
      <c r="AB1006" s="1" t="n">
        <v>0.000577546296296296</v>
      </c>
      <c r="AC1006" s="0" t="n">
        <v>-43.93203</v>
      </c>
      <c r="AD1006" s="0" t="n">
        <v>-0.06081</v>
      </c>
      <c r="AE1006" s="0" t="n">
        <v>-0.007299</v>
      </c>
      <c r="AG1006" s="0" t="n">
        <f aca="false">(AD1006-$AF$700)^2</f>
        <v>0.00063167044673867</v>
      </c>
    </row>
    <row r="1007" customFormat="false" ht="12.75" hidden="false" customHeight="false" outlineLevel="0" collapsed="false">
      <c r="AB1007" s="1" t="n">
        <v>0.000578125</v>
      </c>
      <c r="AC1007" s="0" t="n">
        <v>-43.93203</v>
      </c>
      <c r="AD1007" s="0" t="n">
        <v>-0.057201</v>
      </c>
      <c r="AE1007" s="0" t="n">
        <v>-0.008332</v>
      </c>
      <c r="AG1007" s="0" t="n">
        <f aca="false">(AD1007-$AF$700)^2</f>
        <v>0.00082610571773867</v>
      </c>
    </row>
    <row r="1008" customFormat="false" ht="12.75" hidden="false" customHeight="false" outlineLevel="0" collapsed="false">
      <c r="AB1008" s="1" t="n">
        <v>0.000578703703703704</v>
      </c>
      <c r="AC1008" s="0" t="n">
        <v>-43.55326</v>
      </c>
      <c r="AD1008" s="0" t="n">
        <v>-0.056686</v>
      </c>
      <c r="AE1008" s="0" t="n">
        <v>-0.005751</v>
      </c>
      <c r="AG1008" s="0" t="n">
        <f aca="false">(AD1008-$AF$700)^2</f>
        <v>0.000855975259247399</v>
      </c>
    </row>
    <row r="1009" customFormat="false" ht="12.75" hidden="false" customHeight="false" outlineLevel="0" collapsed="false">
      <c r="AB1009" s="1" t="n">
        <v>0.000579282407407407</v>
      </c>
      <c r="AC1009" s="0" t="n">
        <v>-43.93203</v>
      </c>
      <c r="AD1009" s="0" t="n">
        <v>-0.059779</v>
      </c>
      <c r="AE1009" s="0" t="n">
        <v>-0.001106</v>
      </c>
      <c r="AG1009" s="0" t="n">
        <f aca="false">(AD1009-$AF$700)^2</f>
        <v>0.000684557766865853</v>
      </c>
    </row>
    <row r="1010" customFormat="false" ht="12.75" hidden="false" customHeight="false" outlineLevel="0" collapsed="false">
      <c r="AB1010" s="1" t="n">
        <v>0.000579861111111111</v>
      </c>
      <c r="AC1010" s="0" t="n">
        <v>-43.55326</v>
      </c>
      <c r="AD1010" s="0" t="n">
        <v>-0.064934</v>
      </c>
      <c r="AE1010" s="0" t="n">
        <v>0.006636</v>
      </c>
      <c r="AG1010" s="0" t="n">
        <f aca="false">(AD1010-$AF$700)^2</f>
        <v>0.000441380386229942</v>
      </c>
    </row>
    <row r="1011" customFormat="false" ht="12.75" hidden="false" customHeight="false" outlineLevel="0" collapsed="false">
      <c r="AB1011" s="1" t="n">
        <v>0.000580439814814815</v>
      </c>
      <c r="AC1011" s="0" t="n">
        <v>-43.55326</v>
      </c>
      <c r="AD1011" s="0" t="n">
        <v>-0.071635</v>
      </c>
      <c r="AE1011" s="0" t="n">
        <v>0.016958</v>
      </c>
      <c r="AG1011" s="0" t="n">
        <f aca="false">(AD1011-$AF$700)^2</f>
        <v>0.000204720433958122</v>
      </c>
    </row>
    <row r="1012" customFormat="false" ht="12.75" hidden="false" customHeight="false" outlineLevel="0" collapsed="false">
      <c r="AB1012" s="1" t="n">
        <v>0.000581018518518519</v>
      </c>
      <c r="AC1012" s="0" t="n">
        <v>-43.93203</v>
      </c>
      <c r="AD1012" s="0" t="n">
        <v>-0.077819</v>
      </c>
      <c r="AE1012" s="0" t="n">
        <v>0.026248</v>
      </c>
      <c r="AG1012" s="0" t="n">
        <f aca="false">(AD1012-$AF$700)^2</f>
        <v>6.60002674144812E-005</v>
      </c>
    </row>
    <row r="1013" customFormat="false" ht="12.75" hidden="false" customHeight="false" outlineLevel="0" collapsed="false">
      <c r="AB1013" s="1" t="n">
        <v>0.000581597222222222</v>
      </c>
      <c r="AC1013" s="0" t="n">
        <v>-43.93203</v>
      </c>
      <c r="AD1013" s="0" t="n">
        <v>-0.081942</v>
      </c>
      <c r="AE1013" s="0" t="n">
        <v>0.036053</v>
      </c>
      <c r="AG1013" s="0" t="n">
        <f aca="false">(AD1013-$AF$700)^2</f>
        <v>1.60084400154787E-005</v>
      </c>
    </row>
    <row r="1014" customFormat="false" ht="12.75" hidden="false" customHeight="false" outlineLevel="0" collapsed="false">
      <c r="AB1014" s="1" t="n">
        <v>0.000582175925925926</v>
      </c>
      <c r="AC1014" s="0" t="n">
        <v>-43.93203</v>
      </c>
      <c r="AD1014" s="0" t="n">
        <v>-0.084519</v>
      </c>
      <c r="AE1014" s="0" t="n">
        <v>0.045857</v>
      </c>
      <c r="AG1014" s="0" t="n">
        <f aca="false">(AD1014-$AF$700)^2</f>
        <v>2.02793225238648E-006</v>
      </c>
    </row>
    <row r="1015" customFormat="false" ht="12.75" hidden="false" customHeight="false" outlineLevel="0" collapsed="false">
      <c r="AB1015" s="1" t="n">
        <v>0.00058275462962963</v>
      </c>
      <c r="AC1015" s="0" t="n">
        <v>-43.55326</v>
      </c>
      <c r="AD1015" s="0" t="n">
        <v>-0.086065</v>
      </c>
      <c r="AE1015" s="0" t="n">
        <v>0.056693</v>
      </c>
      <c r="AG1015" s="0" t="n">
        <f aca="false">(AD1015-$AF$700)^2</f>
        <v>1.48706164762682E-008</v>
      </c>
    </row>
    <row r="1016" customFormat="false" ht="12.75" hidden="false" customHeight="false" outlineLevel="0" collapsed="false">
      <c r="AB1016" s="1" t="n">
        <v>0.000583333333333333</v>
      </c>
      <c r="AC1016" s="0" t="n">
        <v>-43.93203</v>
      </c>
      <c r="AD1016" s="0" t="n">
        <v>-0.105128</v>
      </c>
      <c r="AE1016" s="0" t="n">
        <v>0.066495</v>
      </c>
      <c r="AG1016" s="0" t="n">
        <f aca="false">(AD1016-$AF$700)^2</f>
        <v>0.000368062119915728</v>
      </c>
    </row>
    <row r="1017" customFormat="false" ht="12.75" hidden="false" customHeight="false" outlineLevel="0" collapsed="false">
      <c r="AB1017" s="1" t="n">
        <v>0.000583912037037037</v>
      </c>
      <c r="AC1017" s="0" t="n">
        <v>-43.55326</v>
      </c>
      <c r="AD1017" s="0" t="n">
        <v>-0.127271</v>
      </c>
      <c r="AE1017" s="0" t="n">
        <v>0.058757</v>
      </c>
      <c r="AG1017" s="0" t="n">
        <f aca="false">(AD1017-$AF$700)^2</f>
        <v>0.00170799904925987</v>
      </c>
    </row>
    <row r="1018" customFormat="false" ht="12.75" hidden="false" customHeight="false" outlineLevel="0" collapsed="false">
      <c r="AB1018" s="1" t="n">
        <v>0.000584490740740741</v>
      </c>
      <c r="AC1018" s="0" t="n">
        <v>-43.93203</v>
      </c>
      <c r="AD1018" s="0" t="n">
        <v>-0.133448</v>
      </c>
      <c r="AE1018" s="0" t="n">
        <v>0.052049</v>
      </c>
      <c r="AG1018" s="0" t="n">
        <f aca="false">(AD1018-$AF$700)^2</f>
        <v>0.00225671981248431</v>
      </c>
    </row>
    <row r="1019" customFormat="false" ht="12.75" hidden="false" customHeight="false" outlineLevel="0" collapsed="false">
      <c r="AB1019" s="1" t="n">
        <v>0.000585069444444444</v>
      </c>
      <c r="AC1019" s="0" t="n">
        <v>-43.93203</v>
      </c>
      <c r="AD1019" s="0" t="n">
        <v>-0.131389</v>
      </c>
      <c r="AE1019" s="0" t="n">
        <v>0.049985</v>
      </c>
      <c r="AG1019" s="0" t="n">
        <f aca="false">(AD1019-$AF$700)^2</f>
        <v>0.0020653339294095</v>
      </c>
    </row>
    <row r="1020" customFormat="false" ht="12.75" hidden="false" customHeight="false" outlineLevel="0" collapsed="false">
      <c r="AB1020" s="1" t="n">
        <v>0.000585648148148148</v>
      </c>
      <c r="AC1020" s="0" t="n">
        <v>-43.93203</v>
      </c>
      <c r="AD1020" s="0" t="n">
        <v>-0.125727</v>
      </c>
      <c r="AE1020" s="0" t="n">
        <v>0.043277</v>
      </c>
      <c r="AG1020" s="0" t="n">
        <f aca="false">(AD1020-$AF$700)^2</f>
        <v>0.00158276229067633</v>
      </c>
    </row>
    <row r="1021" customFormat="false" ht="12.75" hidden="false" customHeight="false" outlineLevel="0" collapsed="false">
      <c r="AB1021" s="1" t="n">
        <v>0.000586226851851852</v>
      </c>
      <c r="AC1021" s="0" t="n">
        <v>-43.93203</v>
      </c>
      <c r="AD1021" s="0" t="n">
        <v>-0.113369</v>
      </c>
      <c r="AE1021" s="0" t="n">
        <v>0.054629</v>
      </c>
      <c r="AG1021" s="0" t="n">
        <f aca="false">(AD1021-$AF$700)^2</f>
        <v>0.000752182466666352</v>
      </c>
    </row>
    <row r="1022" customFormat="false" ht="12.75" hidden="false" customHeight="false" outlineLevel="0" collapsed="false">
      <c r="AB1022" s="1" t="n">
        <v>0.000586805555555556</v>
      </c>
      <c r="AC1022" s="0" t="n">
        <v>-43.93203</v>
      </c>
      <c r="AD1022" s="0" t="n">
        <v>-0.123667</v>
      </c>
      <c r="AE1022" s="0" t="n">
        <v>0.12527</v>
      </c>
      <c r="AG1022" s="0" t="n">
        <f aca="false">(AD1022-$AF$700)^2</f>
        <v>0.00142309603671124</v>
      </c>
    </row>
    <row r="1023" customFormat="false" ht="12.75" hidden="false" customHeight="false" outlineLevel="0" collapsed="false">
      <c r="AB1023" s="1" t="n">
        <v>0.000587384259259259</v>
      </c>
      <c r="AC1023" s="0" t="n">
        <v>-43.93203</v>
      </c>
      <c r="AD1023" s="0" t="n">
        <v>-0.149401</v>
      </c>
      <c r="AE1023" s="0" t="n">
        <v>0.205517</v>
      </c>
      <c r="AG1023" s="0" t="n">
        <f aca="false">(AD1023-$AF$700)^2</f>
        <v>0.00402691080103044</v>
      </c>
    </row>
    <row r="1024" customFormat="false" ht="12.75" hidden="false" customHeight="false" outlineLevel="0" collapsed="false">
      <c r="AB1024" s="1" t="n">
        <v>0.000587962962962963</v>
      </c>
      <c r="AC1024" s="0" t="n">
        <v>-43.93203</v>
      </c>
      <c r="AD1024" s="0" t="n">
        <v>-0.151973</v>
      </c>
      <c r="AE1024" s="0" t="n">
        <v>0.245013</v>
      </c>
      <c r="AG1024" s="0" t="n">
        <f aca="false">(AD1024-$AF$700)^2</f>
        <v>0.00435995365481598</v>
      </c>
    </row>
    <row r="1025" customFormat="false" ht="12.75" hidden="false" customHeight="false" outlineLevel="0" collapsed="false">
      <c r="AB1025" s="1" t="n">
        <v>0.000588541666666667</v>
      </c>
      <c r="AC1025" s="0" t="n">
        <v>-43.93203</v>
      </c>
      <c r="AD1025" s="0" t="n">
        <v>-0.140654</v>
      </c>
      <c r="AE1025" s="0" t="n">
        <v>0.248087</v>
      </c>
      <c r="AG1025" s="0" t="n">
        <f aca="false">(AD1025-$AF$700)^2</f>
        <v>0.00299328751780102</v>
      </c>
    </row>
    <row r="1026" customFormat="false" ht="12.75" hidden="false" customHeight="false" outlineLevel="0" collapsed="false">
      <c r="AB1026" s="1" t="n">
        <v>0.00058912037037037</v>
      </c>
      <c r="AC1026" s="0" t="n">
        <v>-43.93203</v>
      </c>
      <c r="AD1026" s="0" t="n">
        <v>-0.128301</v>
      </c>
      <c r="AE1026" s="0" t="n">
        <v>0.231174</v>
      </c>
      <c r="AG1026" s="0" t="n">
        <f aca="false">(AD1026-$AF$700)^2</f>
        <v>0.00179419551624241</v>
      </c>
    </row>
    <row r="1027" customFormat="false" ht="12.75" hidden="false" customHeight="false" outlineLevel="0" collapsed="false">
      <c r="AB1027" s="1" t="n">
        <v>0.000589699074074074</v>
      </c>
      <c r="AC1027" s="0" t="n">
        <v>-43.93203</v>
      </c>
      <c r="AD1027" s="0" t="n">
        <v>-0.121093</v>
      </c>
      <c r="AE1027" s="0" t="n">
        <v>0.208084</v>
      </c>
      <c r="AG1027" s="0" t="n">
        <f aca="false">(AD1027-$AF$700)^2</f>
        <v>0.00123551864314516</v>
      </c>
    </row>
    <row r="1028" customFormat="false" ht="12.75" hidden="false" customHeight="false" outlineLevel="0" collapsed="false">
      <c r="AB1028" s="1" t="n">
        <v>0.000590277777777778</v>
      </c>
      <c r="AC1028" s="0" t="n">
        <v>-43.93203</v>
      </c>
      <c r="AD1028" s="0" t="n">
        <v>-0.118518</v>
      </c>
      <c r="AE1028" s="0" t="n">
        <v>0.184967</v>
      </c>
      <c r="AG1028" s="0" t="n">
        <f aca="false">(AD1028-$AF$700)^2</f>
        <v>0.0010611270506888</v>
      </c>
    </row>
    <row r="1029" customFormat="false" ht="12.75" hidden="false" customHeight="false" outlineLevel="0" collapsed="false">
      <c r="AB1029" s="1" t="n">
        <v>0.000590856481481482</v>
      </c>
      <c r="AC1029" s="0" t="n">
        <v>-43.93203</v>
      </c>
      <c r="AD1029" s="0" t="n">
        <v>-0.115429</v>
      </c>
      <c r="AE1029" s="0" t="n">
        <v>0.164397</v>
      </c>
      <c r="AG1029" s="0" t="n">
        <f aca="false">(AD1029-$AF$700)^2</f>
        <v>0.00086942096063144</v>
      </c>
    </row>
    <row r="1030" customFormat="false" ht="12.75" hidden="false" customHeight="false" outlineLevel="0" collapsed="false">
      <c r="AB1030" s="1" t="n">
        <v>0.000591435185185185</v>
      </c>
      <c r="AC1030" s="0" t="n">
        <v>-43.93203</v>
      </c>
      <c r="AD1030" s="0" t="n">
        <v>-0.110278</v>
      </c>
      <c r="AE1030" s="0" t="n">
        <v>0.14381</v>
      </c>
      <c r="AG1030" s="0" t="n">
        <f aca="false">(AD1030-$AF$700)^2</f>
        <v>0.000592189554828447</v>
      </c>
    </row>
    <row r="1031" customFormat="false" ht="12.75" hidden="false" customHeight="false" outlineLevel="0" collapsed="false">
      <c r="AB1031" s="1" t="n">
        <v>0.000592013888888889</v>
      </c>
      <c r="AC1031" s="0" t="n">
        <v>-43.93203</v>
      </c>
      <c r="AD1031" s="0" t="n">
        <v>-0.103067</v>
      </c>
      <c r="AE1031" s="0" t="n">
        <v>0.12733</v>
      </c>
      <c r="AG1031" s="0" t="n">
        <f aca="false">(AD1031-$AF$700)^2</f>
        <v>0.000293229497060367</v>
      </c>
    </row>
    <row r="1032" customFormat="false" ht="12.75" hidden="false" customHeight="false" outlineLevel="0" collapsed="false">
      <c r="AB1032" s="1" t="n">
        <v>0.000592592592592593</v>
      </c>
      <c r="AC1032" s="0" t="n">
        <v>-43.55326</v>
      </c>
      <c r="AD1032" s="0" t="n">
        <v>-0.094824</v>
      </c>
      <c r="AE1032" s="0" t="n">
        <v>0.111357</v>
      </c>
      <c r="AG1032" s="0" t="n">
        <f aca="false">(AD1032-$AF$700)^2</f>
        <v>7.88711865291947E-005</v>
      </c>
    </row>
    <row r="1033" customFormat="false" ht="12.75" hidden="false" customHeight="false" outlineLevel="0" collapsed="false">
      <c r="AB1033" s="1" t="n">
        <v>0.000593171296296296</v>
      </c>
      <c r="AC1033" s="0" t="n">
        <v>-43.55326</v>
      </c>
      <c r="AD1033" s="0" t="n">
        <v>-0.087611</v>
      </c>
      <c r="AE1033" s="0" t="n">
        <v>0.095377</v>
      </c>
      <c r="AG1033" s="0" t="n">
        <f aca="false">(AD1033-$AF$700)^2</f>
        <v>2.78204098056605E-006</v>
      </c>
    </row>
    <row r="1034" customFormat="false" ht="12.75" hidden="false" customHeight="false" outlineLevel="0" collapsed="false">
      <c r="AB1034" s="1" t="n">
        <v>0.00059375</v>
      </c>
      <c r="AC1034" s="0" t="n">
        <v>-43.55326</v>
      </c>
      <c r="AD1034" s="0" t="n">
        <v>-0.080396</v>
      </c>
      <c r="AE1034" s="0" t="n">
        <v>0.084032</v>
      </c>
      <c r="AG1034" s="0" t="n">
        <f aca="false">(AD1034-$AF$700)^2</f>
        <v>3.0769817651389E-005</v>
      </c>
    </row>
    <row r="1035" customFormat="false" ht="12.75" hidden="false" customHeight="false" outlineLevel="0" collapsed="false">
      <c r="AB1035" s="1" t="n">
        <v>0.000594328703703704</v>
      </c>
      <c r="AC1035" s="0" t="n">
        <v>-43.93203</v>
      </c>
      <c r="AD1035" s="0" t="n">
        <v>-0.074212</v>
      </c>
      <c r="AE1035" s="0" t="n">
        <v>0.078359</v>
      </c>
      <c r="AG1035" s="0" t="n">
        <f aca="false">(AD1035-$AF$700)^2</f>
        <v>0.00013761764819503</v>
      </c>
    </row>
    <row r="1036" customFormat="false" ht="12.75" hidden="false" customHeight="false" outlineLevel="0" collapsed="false">
      <c r="AB1036" s="1" t="n">
        <v>0.000594907407407407</v>
      </c>
      <c r="AC1036" s="0" t="n">
        <v>-43.93203</v>
      </c>
      <c r="AD1036" s="0" t="n">
        <v>-0.068027</v>
      </c>
      <c r="AE1036" s="0" t="n">
        <v>0.07578</v>
      </c>
      <c r="AG1036" s="0" t="n">
        <f aca="false">(AD1036-$AF$700)^2</f>
        <v>0.000320985021848396</v>
      </c>
    </row>
    <row r="1037" customFormat="false" ht="12.75" hidden="false" customHeight="false" outlineLevel="0" collapsed="false">
      <c r="AB1037" s="1" t="n">
        <v>0.000595486111111111</v>
      </c>
      <c r="AC1037" s="0" t="n">
        <v>-43.93203</v>
      </c>
      <c r="AD1037" s="0" t="n">
        <v>-0.058748</v>
      </c>
      <c r="AE1037" s="0" t="n">
        <v>0.072685</v>
      </c>
      <c r="AG1037" s="0" t="n">
        <f aca="false">(AD1037-$AF$700)^2</f>
        <v>0.000739571008993034</v>
      </c>
    </row>
    <row r="1038" customFormat="false" ht="12.75" hidden="false" customHeight="false" outlineLevel="0" collapsed="false">
      <c r="AB1038" s="1" t="n">
        <v>0.000596064814814815</v>
      </c>
      <c r="AC1038" s="0" t="n">
        <v>-43.93203</v>
      </c>
      <c r="AD1038" s="0" t="n">
        <v>-0.052046</v>
      </c>
      <c r="AE1038" s="0" t="n">
        <v>0.061852</v>
      </c>
      <c r="AG1038" s="0" t="n">
        <f aca="false">(AD1038-$AF$700)^2</f>
        <v>0.00114901032837458</v>
      </c>
    </row>
    <row r="1039" customFormat="false" ht="12.75" hidden="false" customHeight="false" outlineLevel="0" collapsed="false">
      <c r="AB1039" s="1" t="n">
        <v>0.000596643518518519</v>
      </c>
      <c r="AC1039" s="0" t="n">
        <v>-43.93203</v>
      </c>
      <c r="AD1039" s="0" t="n">
        <v>-0.045344</v>
      </c>
      <c r="AE1039" s="0" t="n">
        <v>0.054113</v>
      </c>
      <c r="AG1039" s="0" t="n">
        <f aca="false">(AD1039-$AF$700)^2</f>
        <v>0.00164828325575613</v>
      </c>
    </row>
    <row r="1040" customFormat="false" ht="12.75" hidden="false" customHeight="false" outlineLevel="0" collapsed="false">
      <c r="AB1040" s="1" t="n">
        <v>0.000597222222222222</v>
      </c>
      <c r="AC1040" s="0" t="n">
        <v>-43.93203</v>
      </c>
      <c r="AD1040" s="0" t="n">
        <v>-0.042766</v>
      </c>
      <c r="AE1040" s="0" t="n">
        <v>0.047922</v>
      </c>
      <c r="AG1040" s="0" t="n">
        <f aca="false">(AD1040-$AF$700)^2</f>
        <v>0.00186425806662894</v>
      </c>
    </row>
    <row r="1041" customFormat="false" ht="12.75" hidden="false" customHeight="false" outlineLevel="0" collapsed="false">
      <c r="AB1041" s="1" t="n">
        <v>0.000597800925925926</v>
      </c>
      <c r="AC1041" s="0" t="n">
        <v>-43.93203</v>
      </c>
      <c r="AD1041" s="0" t="n">
        <v>-0.044312</v>
      </c>
      <c r="AE1041" s="0" t="n">
        <v>0.045341</v>
      </c>
      <c r="AG1041" s="0" t="n">
        <f aca="false">(AD1041-$AF$700)^2</f>
        <v>0.00173314472899303</v>
      </c>
    </row>
    <row r="1042" customFormat="false" ht="12.75" hidden="false" customHeight="false" outlineLevel="0" collapsed="false">
      <c r="AB1042" s="1" t="n">
        <v>0.00059837962962963</v>
      </c>
      <c r="AC1042" s="0" t="n">
        <v>-43.93203</v>
      </c>
      <c r="AD1042" s="0" t="n">
        <v>-0.044828</v>
      </c>
      <c r="AE1042" s="0" t="n">
        <v>0.039149</v>
      </c>
      <c r="AG1042" s="0" t="n">
        <f aca="false">(AD1042-$AF$700)^2</f>
        <v>0.00169044773637458</v>
      </c>
    </row>
    <row r="1043" customFormat="false" ht="12.75" hidden="false" customHeight="false" outlineLevel="0" collapsed="false">
      <c r="AB1043" s="1" t="n">
        <v>0.000598958333333333</v>
      </c>
      <c r="AC1043" s="0" t="n">
        <v>-43.93203</v>
      </c>
      <c r="AD1043" s="0" t="n">
        <v>-0.047406</v>
      </c>
      <c r="AE1043" s="0" t="n">
        <v>0.035021</v>
      </c>
      <c r="AG1043" s="0" t="n">
        <f aca="false">(AD1043-$AF$700)^2</f>
        <v>0.00148510459750176</v>
      </c>
    </row>
    <row r="1044" customFormat="false" ht="12.75" hidden="false" customHeight="false" outlineLevel="0" collapsed="false">
      <c r="AB1044" s="1" t="n">
        <v>0.000599537037037037</v>
      </c>
      <c r="AC1044" s="0" t="n">
        <v>-43.93203</v>
      </c>
      <c r="AD1044" s="0" t="n">
        <v>-0.048953</v>
      </c>
      <c r="AE1044" s="0" t="n">
        <v>0.035537</v>
      </c>
      <c r="AG1044" s="0" t="n">
        <f aca="false">(AD1044-$AF$700)^2</f>
        <v>0.00136826415875613</v>
      </c>
    </row>
    <row r="1045" customFormat="false" ht="12.75" hidden="false" customHeight="false" outlineLevel="0" collapsed="false">
      <c r="AB1045" s="1" t="n">
        <v>0.000600115740740741</v>
      </c>
      <c r="AC1045" s="0" t="n">
        <v>-43.93203</v>
      </c>
      <c r="AD1045" s="0" t="n">
        <v>-0.048953</v>
      </c>
      <c r="AE1045" s="0" t="n">
        <v>0.041729</v>
      </c>
      <c r="AG1045" s="0" t="n">
        <f aca="false">(AD1045-$AF$700)^2</f>
        <v>0.00136826415875613</v>
      </c>
    </row>
    <row r="1046" customFormat="false" ht="12.75" hidden="false" customHeight="false" outlineLevel="0" collapsed="false">
      <c r="AB1046" s="1" t="n">
        <v>0.000600694444444444</v>
      </c>
      <c r="AC1046" s="0" t="n">
        <v>-43.93203</v>
      </c>
      <c r="AD1046" s="0" t="n">
        <v>-0.050499</v>
      </c>
      <c r="AE1046" s="0" t="n">
        <v>0.049985</v>
      </c>
      <c r="AG1046" s="0" t="n">
        <f aca="false">(AD1046-$AF$700)^2</f>
        <v>0.00125628102512022</v>
      </c>
    </row>
    <row r="1047" customFormat="false" ht="12.75" hidden="false" customHeight="false" outlineLevel="0" collapsed="false">
      <c r="AB1047" s="1" t="n">
        <v>0.000601273148148148</v>
      </c>
      <c r="AC1047" s="0" t="n">
        <v>-43.93203</v>
      </c>
      <c r="AD1047" s="0" t="n">
        <v>-0.04689</v>
      </c>
      <c r="AE1047" s="0" t="n">
        <v>0.059273</v>
      </c>
      <c r="AG1047" s="0" t="n">
        <f aca="false">(AD1047-$AF$700)^2</f>
        <v>0.00152514109412022</v>
      </c>
    </row>
    <row r="1048" customFormat="false" ht="12.75" hidden="false" customHeight="false" outlineLevel="0" collapsed="false">
      <c r="AB1048" s="1" t="n">
        <v>0.000601851851851852</v>
      </c>
      <c r="AC1048" s="0" t="n">
        <v>-43.93203</v>
      </c>
      <c r="AD1048" s="0" t="n">
        <v>-0.04225</v>
      </c>
      <c r="AE1048" s="0" t="n">
        <v>0.062884</v>
      </c>
      <c r="AG1048" s="0" t="n">
        <f aca="false">(AD1048-$AF$700)^2</f>
        <v>0.0019090830432474</v>
      </c>
    </row>
    <row r="1049" customFormat="false" ht="12.75" hidden="false" customHeight="false" outlineLevel="0" collapsed="false">
      <c r="AB1049" s="1" t="n">
        <v>0.000602430555555556</v>
      </c>
      <c r="AC1049" s="0" t="n">
        <v>-43.55326</v>
      </c>
      <c r="AD1049" s="0" t="n">
        <v>-0.03761</v>
      </c>
      <c r="AE1049" s="0" t="n">
        <v>0.061336</v>
      </c>
      <c r="AG1049" s="0" t="n">
        <f aca="false">(AD1049-$AF$700)^2</f>
        <v>0.00233608419237458</v>
      </c>
    </row>
    <row r="1050" customFormat="false" ht="12.75" hidden="false" customHeight="false" outlineLevel="0" collapsed="false">
      <c r="AB1050" s="1" t="n">
        <v>0.000603009259259259</v>
      </c>
      <c r="AC1050" s="0" t="n">
        <v>-43.93203</v>
      </c>
      <c r="AD1050" s="0" t="n">
        <v>-0.034</v>
      </c>
      <c r="AE1050" s="0" t="n">
        <v>0.055661</v>
      </c>
      <c r="AG1050" s="0" t="n">
        <f aca="false">(AD1050-$AF$700)^2</f>
        <v>0.00269808094848431</v>
      </c>
    </row>
    <row r="1051" customFormat="false" ht="12.75" hidden="false" customHeight="false" outlineLevel="0" collapsed="false">
      <c r="AB1051" s="1" t="n">
        <v>0.000603587962962963</v>
      </c>
      <c r="AC1051" s="0" t="n">
        <v>-43.93203</v>
      </c>
      <c r="AD1051" s="0" t="n">
        <v>-0.031422</v>
      </c>
      <c r="AE1051" s="0" t="n">
        <v>0.048437</v>
      </c>
      <c r="AG1051" s="0" t="n">
        <f aca="false">(AD1051-$AF$700)^2</f>
        <v>0.00297254542335712</v>
      </c>
    </row>
    <row r="1052" customFormat="false" ht="12.75" hidden="false" customHeight="false" outlineLevel="0" collapsed="false">
      <c r="AB1052" s="1" t="n">
        <v>0.000604166666666667</v>
      </c>
      <c r="AC1052" s="0" t="n">
        <v>-43.55326</v>
      </c>
      <c r="AD1052" s="0" t="n">
        <v>-0.031938</v>
      </c>
      <c r="AE1052" s="0" t="n">
        <v>0.041729</v>
      </c>
      <c r="AG1052" s="0" t="n">
        <f aca="false">(AD1052-$AF$700)^2</f>
        <v>0.00291654595073867</v>
      </c>
    </row>
    <row r="1053" customFormat="false" ht="12.75" hidden="false" customHeight="false" outlineLevel="0" collapsed="false">
      <c r="AB1053" s="1" t="n">
        <v>0.00060474537037037</v>
      </c>
      <c r="AC1053" s="0" t="n">
        <v>-43.55326</v>
      </c>
      <c r="AD1053" s="0" t="n">
        <v>-0.033485</v>
      </c>
      <c r="AE1053" s="0" t="n">
        <v>0.039665</v>
      </c>
      <c r="AG1053" s="0" t="n">
        <f aca="false">(AD1053-$AF$700)^2</f>
        <v>0.00275184751999303</v>
      </c>
    </row>
    <row r="1054" customFormat="false" ht="12.75" hidden="false" customHeight="false" outlineLevel="0" collapsed="false">
      <c r="AB1054" s="1" t="n">
        <v>0.000605324074074074</v>
      </c>
      <c r="AC1054" s="0" t="n">
        <v>-43.93203</v>
      </c>
      <c r="AD1054" s="0" t="n">
        <v>-0.035547</v>
      </c>
      <c r="AE1054" s="0" t="n">
        <v>0.042761</v>
      </c>
      <c r="AG1054" s="0" t="n">
        <f aca="false">(AD1054-$AF$700)^2</f>
        <v>0.00253976234573867</v>
      </c>
    </row>
    <row r="1055" customFormat="false" ht="12.75" hidden="false" customHeight="false" outlineLevel="0" collapsed="false">
      <c r="AB1055" s="1" t="n">
        <v>0.000605902777777778</v>
      </c>
      <c r="AC1055" s="0" t="n">
        <v>-43.93203</v>
      </c>
      <c r="AD1055" s="0" t="n">
        <v>-0.039672</v>
      </c>
      <c r="AE1055" s="0" t="n">
        <v>0.049985</v>
      </c>
      <c r="AG1055" s="0" t="n">
        <f aca="false">(AD1055-$AF$700)^2</f>
        <v>0.00214101051812022</v>
      </c>
    </row>
    <row r="1056" customFormat="false" ht="12.75" hidden="false" customHeight="false" outlineLevel="0" collapsed="false">
      <c r="AB1056" s="1" t="n">
        <v>0.000606481481481481</v>
      </c>
      <c r="AC1056" s="0" t="n">
        <v>-43.93203</v>
      </c>
      <c r="AD1056" s="0" t="n">
        <v>-0.045344</v>
      </c>
      <c r="AE1056" s="0" t="n">
        <v>0.057725</v>
      </c>
      <c r="AG1056" s="0" t="n">
        <f aca="false">(AD1056-$AF$700)^2</f>
        <v>0.00164828325575613</v>
      </c>
    </row>
    <row r="1057" customFormat="false" ht="12.75" hidden="false" customHeight="false" outlineLevel="0" collapsed="false">
      <c r="AB1057" s="1" t="n">
        <v>0.000607060185185185</v>
      </c>
      <c r="AC1057" s="0" t="n">
        <v>-43.55326</v>
      </c>
      <c r="AD1057" s="0" t="n">
        <v>-0.05153</v>
      </c>
      <c r="AE1057" s="0" t="n">
        <v>0.067011</v>
      </c>
      <c r="AG1057" s="0" t="n">
        <f aca="false">(AD1057-$AF$700)^2</f>
        <v>0.00118425834499303</v>
      </c>
    </row>
    <row r="1058" customFormat="false" ht="12.75" hidden="false" customHeight="false" outlineLevel="0" collapsed="false">
      <c r="AB1058" s="1" t="n">
        <v>0.000607638888888889</v>
      </c>
      <c r="AC1058" s="0" t="n">
        <v>-43.93203</v>
      </c>
      <c r="AD1058" s="0" t="n">
        <v>-0.061325</v>
      </c>
      <c r="AE1058" s="0" t="n">
        <v>0.071654</v>
      </c>
      <c r="AG1058" s="0" t="n">
        <f aca="false">(AD1058-$AF$700)^2</f>
        <v>0.000606048625229942</v>
      </c>
    </row>
    <row r="1059" customFormat="false" ht="12.75" hidden="false" customHeight="false" outlineLevel="0" collapsed="false">
      <c r="AB1059" s="1" t="n">
        <v>0.000608217592592593</v>
      </c>
      <c r="AC1059" s="0" t="n">
        <v>-43.93203</v>
      </c>
      <c r="AD1059" s="0" t="n">
        <v>-0.067511</v>
      </c>
      <c r="AE1059" s="0" t="n">
        <v>0.076812</v>
      </c>
      <c r="AG1059" s="0" t="n">
        <f aca="false">(AD1059-$AF$700)^2</f>
        <v>0.00033974064646685</v>
      </c>
    </row>
    <row r="1060" customFormat="false" ht="12.75" hidden="false" customHeight="false" outlineLevel="0" collapsed="false">
      <c r="AB1060" s="1" t="n">
        <v>0.000608796296296296</v>
      </c>
      <c r="AC1060" s="0" t="n">
        <v>-43.55326</v>
      </c>
      <c r="AD1060" s="0" t="n">
        <v>-0.072665</v>
      </c>
      <c r="AE1060" s="0" t="n">
        <v>0.080422</v>
      </c>
      <c r="AG1060" s="0" t="n">
        <f aca="false">(AD1060-$AF$700)^2</f>
        <v>0.000176306740940666</v>
      </c>
    </row>
    <row r="1061" customFormat="false" ht="12.75" hidden="false" customHeight="false" outlineLevel="0" collapsed="false">
      <c r="AB1061" s="1" t="n">
        <v>0.000609375</v>
      </c>
      <c r="AC1061" s="0" t="n">
        <v>-43.93203</v>
      </c>
      <c r="AD1061" s="0" t="n">
        <v>-0.077304</v>
      </c>
      <c r="AE1061" s="0" t="n">
        <v>0.081454</v>
      </c>
      <c r="AG1061" s="0" t="n">
        <f aca="false">(AD1061-$AF$700)^2</f>
        <v>7.46332689232094E-005</v>
      </c>
    </row>
    <row r="1062" customFormat="false" ht="12.75" hidden="false" customHeight="false" outlineLevel="0" collapsed="false">
      <c r="AB1062" s="1" t="n">
        <v>0.000609953703703704</v>
      </c>
      <c r="AC1062" s="0" t="n">
        <v>-43.93203</v>
      </c>
      <c r="AD1062" s="0" t="n">
        <v>-0.080912</v>
      </c>
      <c r="AE1062" s="0" t="n">
        <v>0.081454</v>
      </c>
      <c r="AG1062" s="0" t="n">
        <f aca="false">(AD1062-$AF$700)^2</f>
        <v>2.53115130329351E-005</v>
      </c>
    </row>
    <row r="1063" customFormat="false" ht="12.75" hidden="false" customHeight="false" outlineLevel="0" collapsed="false">
      <c r="AB1063" s="1" t="n">
        <v>0.000610532407407407</v>
      </c>
      <c r="AC1063" s="0" t="n">
        <v>-43.55326</v>
      </c>
      <c r="AD1063" s="0" t="n">
        <v>-0.079881</v>
      </c>
      <c r="AE1063" s="0" t="n">
        <v>0.081969</v>
      </c>
      <c r="AG1063" s="0" t="n">
        <f aca="false">(AD1063-$AF$700)^2</f>
        <v>3.67485091601172E-005</v>
      </c>
    </row>
    <row r="1064" customFormat="false" ht="12.75" hidden="false" customHeight="false" outlineLevel="0" collapsed="false">
      <c r="AB1064" s="1" t="n">
        <v>0.000611111111111111</v>
      </c>
      <c r="AC1064" s="0" t="n">
        <v>-43.93203</v>
      </c>
      <c r="AD1064" s="0" t="n">
        <v>-0.07885</v>
      </c>
      <c r="AE1064" s="0" t="n">
        <v>0.080422</v>
      </c>
      <c r="AG1064" s="0" t="n">
        <f aca="false">(AD1064-$AF$700)^2</f>
        <v>5.03114272872991E-005</v>
      </c>
    </row>
    <row r="1065" customFormat="false" ht="12.75" hidden="false" customHeight="false" outlineLevel="0" collapsed="false">
      <c r="AB1065" s="1" t="n">
        <v>0.000611689814814815</v>
      </c>
      <c r="AC1065" s="0" t="n">
        <v>-43.93203</v>
      </c>
      <c r="AD1065" s="0" t="n">
        <v>-0.078335</v>
      </c>
      <c r="AE1065" s="0" t="n">
        <v>0.076296</v>
      </c>
      <c r="AG1065" s="0" t="n">
        <f aca="false">(AD1065-$AF$700)^2</f>
        <v>5.78824987960273E-005</v>
      </c>
    </row>
    <row r="1066" customFormat="false" ht="12.75" hidden="false" customHeight="false" outlineLevel="0" collapsed="false">
      <c r="AB1066" s="1" t="n">
        <v>0.000612268518518519</v>
      </c>
      <c r="AC1066" s="0" t="n">
        <v>-43.55326</v>
      </c>
      <c r="AD1066" s="0" t="n">
        <v>-0.075758</v>
      </c>
      <c r="AE1066" s="0" t="n">
        <v>0.070106</v>
      </c>
      <c r="AG1066" s="0" t="n">
        <f aca="false">(AD1066-$AF$700)^2</f>
        <v>0.000103735342559119</v>
      </c>
    </row>
    <row r="1067" customFormat="false" ht="12.75" hidden="false" customHeight="false" outlineLevel="0" collapsed="false">
      <c r="AB1067" s="1" t="n">
        <v>0.000612847222222222</v>
      </c>
      <c r="AC1067" s="0" t="n">
        <v>-43.93203</v>
      </c>
      <c r="AD1067" s="0" t="n">
        <v>-0.073181</v>
      </c>
      <c r="AE1067" s="0" t="n">
        <v>0.062884</v>
      </c>
      <c r="AG1067" s="0" t="n">
        <f aca="false">(AD1067-$AF$700)^2</f>
        <v>0.000162870044322212</v>
      </c>
    </row>
    <row r="1068" customFormat="false" ht="12.75" hidden="false" customHeight="false" outlineLevel="0" collapsed="false">
      <c r="AB1068" s="1" t="n">
        <v>0.000613425925925926</v>
      </c>
      <c r="AC1068" s="0" t="n">
        <v>-43.93203</v>
      </c>
      <c r="AD1068" s="0" t="n">
        <v>-0.070088</v>
      </c>
      <c r="AE1068" s="0" t="n">
        <v>0.055661</v>
      </c>
      <c r="AG1068" s="0" t="n">
        <f aca="false">(AD1068-$AF$700)^2</f>
        <v>0.000251382764703758</v>
      </c>
    </row>
    <row r="1069" customFormat="false" ht="12.75" hidden="false" customHeight="false" outlineLevel="0" collapsed="false">
      <c r="AB1069" s="1" t="n">
        <v>0.00061400462962963</v>
      </c>
      <c r="AC1069" s="0" t="n">
        <v>-43.55326</v>
      </c>
      <c r="AD1069" s="0" t="n">
        <v>-0.064418</v>
      </c>
      <c r="AE1069" s="0" t="n">
        <v>0.048953</v>
      </c>
      <c r="AG1069" s="0" t="n">
        <f aca="false">(AD1069-$AF$700)^2</f>
        <v>0.000463327986848396</v>
      </c>
    </row>
    <row r="1070" customFormat="false" ht="12.75" hidden="false" customHeight="false" outlineLevel="0" collapsed="false">
      <c r="AB1070" s="1" t="n">
        <v>0.000614583333333333</v>
      </c>
      <c r="AC1070" s="0" t="n">
        <v>-43.93203</v>
      </c>
      <c r="AD1070" s="0" t="n">
        <v>-0.058748</v>
      </c>
      <c r="AE1070" s="0" t="n">
        <v>0.043793</v>
      </c>
      <c r="AG1070" s="0" t="n">
        <f aca="false">(AD1070-$AF$700)^2</f>
        <v>0.000739571008993034</v>
      </c>
    </row>
    <row r="1071" customFormat="false" ht="12.75" hidden="false" customHeight="false" outlineLevel="0" collapsed="false">
      <c r="AB1071" s="1" t="n">
        <v>0.000615162037037037</v>
      </c>
      <c r="AC1071" s="0" t="n">
        <v>-43.93203</v>
      </c>
      <c r="AD1071" s="0" t="n">
        <v>-0.057201</v>
      </c>
      <c r="AE1071" s="0" t="n">
        <v>0.041213</v>
      </c>
      <c r="AG1071" s="0" t="n">
        <f aca="false">(AD1071-$AF$700)^2</f>
        <v>0.00082610571773867</v>
      </c>
    </row>
    <row r="1072" customFormat="false" ht="12.75" hidden="false" customHeight="false" outlineLevel="0" collapsed="false">
      <c r="AB1072" s="1" t="n">
        <v>0.000615740740740741</v>
      </c>
      <c r="AC1072" s="0" t="n">
        <v>-43.93203</v>
      </c>
      <c r="AD1072" s="0" t="n">
        <v>-0.05617</v>
      </c>
      <c r="AE1072" s="0" t="n">
        <v>0.040697</v>
      </c>
      <c r="AG1072" s="0" t="n">
        <f aca="false">(AD1072-$AF$700)^2</f>
        <v>0.000886434795865853</v>
      </c>
    </row>
    <row r="1073" customFormat="false" ht="12.75" hidden="false" customHeight="false" outlineLevel="0" collapsed="false">
      <c r="AB1073" s="1" t="n">
        <v>0.000616319444444444</v>
      </c>
      <c r="AC1073" s="0" t="n">
        <v>-43.93203</v>
      </c>
      <c r="AD1073" s="0" t="n">
        <v>-0.055655</v>
      </c>
      <c r="AE1073" s="0" t="n">
        <v>0.042761</v>
      </c>
      <c r="AG1073" s="0" t="n">
        <f aca="false">(AD1073-$AF$700)^2</f>
        <v>0.00091736626737458</v>
      </c>
    </row>
    <row r="1074" customFormat="false" ht="12.75" hidden="false" customHeight="false" outlineLevel="0" collapsed="false">
      <c r="AB1074" s="1" t="n">
        <v>0.000616898148148148</v>
      </c>
      <c r="AC1074" s="0" t="n">
        <v>-43.93203</v>
      </c>
      <c r="AD1074" s="0" t="n">
        <v>-0.056686</v>
      </c>
      <c r="AE1074" s="0" t="n">
        <v>0.044825</v>
      </c>
      <c r="AG1074" s="0" t="n">
        <f aca="false">(AD1074-$AF$700)^2</f>
        <v>0.000855975259247399</v>
      </c>
    </row>
    <row r="1075" customFormat="false" ht="12.75" hidden="false" customHeight="false" outlineLevel="0" collapsed="false">
      <c r="AB1075" s="1" t="n">
        <v>0.000617476851851852</v>
      </c>
      <c r="AC1075" s="0" t="n">
        <v>-43.93203</v>
      </c>
      <c r="AD1075" s="0" t="n">
        <v>-0.058748</v>
      </c>
      <c r="AE1075" s="0" t="n">
        <v>0.046374</v>
      </c>
      <c r="AG1075" s="0" t="n">
        <f aca="false">(AD1075-$AF$700)^2</f>
        <v>0.000739571008993034</v>
      </c>
    </row>
    <row r="1076" customFormat="false" ht="12.75" hidden="false" customHeight="false" outlineLevel="0" collapsed="false">
      <c r="AB1076" s="1" t="n">
        <v>0.000618055555555556</v>
      </c>
      <c r="AC1076" s="0" t="n">
        <v>-43.93203</v>
      </c>
      <c r="AD1076" s="0" t="n">
        <v>-0.06081</v>
      </c>
      <c r="AE1076" s="0" t="n">
        <v>0.04689</v>
      </c>
      <c r="AG1076" s="0" t="n">
        <f aca="false">(AD1076-$AF$700)^2</f>
        <v>0.00063167044673867</v>
      </c>
    </row>
    <row r="1077" customFormat="false" ht="12.75" hidden="false" customHeight="false" outlineLevel="0" collapsed="false">
      <c r="AB1077" s="1" t="n">
        <v>0.000618634259259259</v>
      </c>
      <c r="AC1077" s="0" t="n">
        <v>-43.93203</v>
      </c>
      <c r="AD1077" s="0" t="n">
        <v>-0.062872</v>
      </c>
      <c r="AE1077" s="0" t="n">
        <v>0.047406</v>
      </c>
      <c r="AG1077" s="0" t="n">
        <f aca="false">(AD1077-$AF$700)^2</f>
        <v>0.000532273572484307</v>
      </c>
    </row>
    <row r="1078" customFormat="false" ht="12.75" hidden="false" customHeight="false" outlineLevel="0" collapsed="false">
      <c r="AB1078" s="1" t="n">
        <v>0.000619212962962963</v>
      </c>
      <c r="AC1078" s="0" t="n">
        <v>-43.93203</v>
      </c>
      <c r="AD1078" s="0" t="n">
        <v>-0.064418</v>
      </c>
      <c r="AE1078" s="0" t="n">
        <v>0.048437</v>
      </c>
      <c r="AG1078" s="0" t="n">
        <f aca="false">(AD1078-$AF$700)^2</f>
        <v>0.000463327986848396</v>
      </c>
    </row>
    <row r="1079" customFormat="false" ht="12.75" hidden="false" customHeight="false" outlineLevel="0" collapsed="false">
      <c r="AB1079" s="1" t="n">
        <v>0.000619791666666667</v>
      </c>
      <c r="AC1079" s="0" t="n">
        <v>-43.55326</v>
      </c>
      <c r="AD1079" s="0" t="n">
        <v>-0.062356</v>
      </c>
      <c r="AE1079" s="0" t="n">
        <v>0.049469</v>
      </c>
      <c r="AG1079" s="0" t="n">
        <f aca="false">(AD1079-$AF$700)^2</f>
        <v>0.00055634915710276</v>
      </c>
    </row>
    <row r="1080" customFormat="false" ht="12.75" hidden="false" customHeight="false" outlineLevel="0" collapsed="false">
      <c r="AB1080" s="1" t="n">
        <v>0.00062037037037037</v>
      </c>
      <c r="AC1080" s="0" t="n">
        <v>-43.93203</v>
      </c>
      <c r="AD1080" s="0" t="n">
        <v>-0.059779</v>
      </c>
      <c r="AE1080" s="0" t="n">
        <v>0.054113</v>
      </c>
      <c r="AG1080" s="0" t="n">
        <f aca="false">(AD1080-$AF$700)^2</f>
        <v>0.000684557766865853</v>
      </c>
    </row>
    <row r="1081" customFormat="false" ht="12.75" hidden="false" customHeight="false" outlineLevel="0" collapsed="false">
      <c r="AB1081" s="1" t="n">
        <v>0.000620949074074074</v>
      </c>
      <c r="AC1081" s="0" t="n">
        <v>-43.55326</v>
      </c>
      <c r="AD1081" s="0" t="n">
        <v>-0.058232</v>
      </c>
      <c r="AE1081" s="0" t="n">
        <v>0.058241</v>
      </c>
      <c r="AG1081" s="0" t="n">
        <f aca="false">(AD1081-$AF$700)^2</f>
        <v>0.000767902561611488</v>
      </c>
    </row>
    <row r="1082" customFormat="false" ht="12.75" hidden="false" customHeight="false" outlineLevel="0" collapsed="false">
      <c r="AB1082" s="1" t="n">
        <v>0.000621527777777778</v>
      </c>
      <c r="AC1082" s="0" t="n">
        <v>-43.93203</v>
      </c>
      <c r="AD1082" s="0" t="n">
        <v>-0.055139</v>
      </c>
      <c r="AE1082" s="0" t="n">
        <v>0.062884</v>
      </c>
      <c r="AG1082" s="0" t="n">
        <f aca="false">(AD1082-$AF$700)^2</f>
        <v>0.000948889795993034</v>
      </c>
    </row>
    <row r="1083" customFormat="false" ht="12.75" hidden="false" customHeight="false" outlineLevel="0" collapsed="false">
      <c r="AB1083" s="1" t="n">
        <v>0.000622106481481482</v>
      </c>
      <c r="AC1083" s="0" t="n">
        <v>-43.93203</v>
      </c>
      <c r="AD1083" s="0" t="n">
        <v>-0.057201</v>
      </c>
      <c r="AE1083" s="0" t="n">
        <v>0.068043</v>
      </c>
      <c r="AG1083" s="0" t="n">
        <f aca="false">(AD1083-$AF$700)^2</f>
        <v>0.00082610571773867</v>
      </c>
    </row>
    <row r="1084" customFormat="false" ht="12.75" hidden="false" customHeight="false" outlineLevel="0" collapsed="false">
      <c r="AB1084" s="1" t="n">
        <v>0.000622685185185185</v>
      </c>
      <c r="AC1084" s="0" t="n">
        <v>-43.93203</v>
      </c>
      <c r="AD1084" s="0" t="n">
        <v>-0.065965</v>
      </c>
      <c r="AE1084" s="0" t="n">
        <v>0.071138</v>
      </c>
      <c r="AG1084" s="0" t="n">
        <f aca="false">(AD1084-$AF$700)^2</f>
        <v>0.00039912267610276</v>
      </c>
    </row>
    <row r="1085" customFormat="false" ht="12.75" hidden="false" customHeight="false" outlineLevel="0" collapsed="false">
      <c r="AB1085" s="1" t="n">
        <v>0.000623263888888889</v>
      </c>
      <c r="AC1085" s="0" t="n">
        <v>-43.93203</v>
      </c>
      <c r="AD1085" s="0" t="n">
        <v>-0.07215</v>
      </c>
      <c r="AE1085" s="0" t="n">
        <v>0.071138</v>
      </c>
      <c r="AG1085" s="0" t="n">
        <f aca="false">(AD1085-$AF$700)^2</f>
        <v>0.000190248362449394</v>
      </c>
    </row>
    <row r="1086" customFormat="false" ht="12.75" hidden="false" customHeight="false" outlineLevel="0" collapsed="false">
      <c r="AB1086" s="1" t="n">
        <v>0.000623842592592593</v>
      </c>
      <c r="AC1086" s="0" t="n">
        <v>-43.93203</v>
      </c>
      <c r="AD1086" s="0" t="n">
        <v>-0.070604</v>
      </c>
      <c r="AE1086" s="0" t="n">
        <v>0.069075</v>
      </c>
      <c r="AG1086" s="0" t="n">
        <f aca="false">(AD1086-$AF$700)^2</f>
        <v>0.000235286604085304</v>
      </c>
    </row>
    <row r="1087" customFormat="false" ht="12.75" hidden="false" customHeight="false" outlineLevel="0" collapsed="false">
      <c r="AB1087" s="1" t="n">
        <v>0.000624421296296296</v>
      </c>
      <c r="AC1087" s="0" t="n">
        <v>-43.93203</v>
      </c>
      <c r="AD1087" s="0" t="n">
        <v>-0.070604</v>
      </c>
      <c r="AE1087" s="0" t="n">
        <v>0.068559</v>
      </c>
      <c r="AG1087" s="0" t="n">
        <f aca="false">(AD1087-$AF$700)^2</f>
        <v>0.000235286604085304</v>
      </c>
    </row>
    <row r="1088" customFormat="false" ht="12.75" hidden="false" customHeight="false" outlineLevel="0" collapsed="false">
      <c r="AB1088" s="1" t="n">
        <v>0.000625</v>
      </c>
      <c r="AC1088" s="0" t="n">
        <v>-43.93203</v>
      </c>
      <c r="AD1088" s="0" t="n">
        <v>-0.076789</v>
      </c>
      <c r="AE1088" s="0" t="n">
        <v>0.069075</v>
      </c>
      <c r="AG1088" s="0" t="n">
        <f aca="false">(AD1088-$AF$700)^2</f>
        <v>8.37967204319375E-005</v>
      </c>
    </row>
    <row r="1089" customFormat="false" ht="12.75" hidden="false" customHeight="false" outlineLevel="0" collapsed="false">
      <c r="AB1089" s="1" t="n">
        <v>0.000625578703703704</v>
      </c>
      <c r="AC1089" s="0" t="n">
        <v>-43.93203</v>
      </c>
      <c r="AD1089" s="0" t="n">
        <v>-0.082973</v>
      </c>
      <c r="AE1089" s="0" t="n">
        <v>0.069075</v>
      </c>
      <c r="AG1089" s="0" t="n">
        <f aca="false">(AD1089-$AF$700)^2</f>
        <v>8.82122588829664E-006</v>
      </c>
    </row>
    <row r="1090" customFormat="false" ht="12.75" hidden="false" customHeight="false" outlineLevel="0" collapsed="false">
      <c r="AB1090" s="1" t="n">
        <v>0.000626157407407407</v>
      </c>
      <c r="AC1090" s="0" t="n">
        <v>-43.93203</v>
      </c>
      <c r="AD1090" s="0" t="n">
        <v>-0.079366</v>
      </c>
      <c r="AE1090" s="0" t="n">
        <v>0.068043</v>
      </c>
      <c r="AG1090" s="0" t="n">
        <f aca="false">(AD1090-$AF$700)^2</f>
        <v>4.32576506688452E-005</v>
      </c>
    </row>
    <row r="1091" customFormat="false" ht="12.75" hidden="false" customHeight="false" outlineLevel="0" collapsed="false">
      <c r="AB1091" s="1" t="n">
        <v>0.000626736111111111</v>
      </c>
      <c r="AC1091" s="0" t="n">
        <v>-43.93203</v>
      </c>
      <c r="AD1091" s="0" t="n">
        <v>-0.077819</v>
      </c>
      <c r="AE1091" s="0" t="n">
        <v>0.065979</v>
      </c>
      <c r="AG1091" s="0" t="n">
        <f aca="false">(AD1091-$AF$700)^2</f>
        <v>6.60002674144812E-005</v>
      </c>
    </row>
    <row r="1092" customFormat="false" ht="12.75" hidden="false" customHeight="false" outlineLevel="0" collapsed="false">
      <c r="AB1092" s="1" t="n">
        <v>0.000627314814814815</v>
      </c>
      <c r="AC1092" s="0" t="n">
        <v>-43.93203</v>
      </c>
      <c r="AD1092" s="0" t="n">
        <v>-0.080912</v>
      </c>
      <c r="AE1092" s="0" t="n">
        <v>0.062368</v>
      </c>
      <c r="AG1092" s="0" t="n">
        <f aca="false">(AD1092-$AF$700)^2</f>
        <v>2.53115130329351E-005</v>
      </c>
    </row>
    <row r="1093" customFormat="false" ht="12.75" hidden="false" customHeight="false" outlineLevel="0" collapsed="false">
      <c r="AB1093" s="1" t="n">
        <v>0.000627893518518519</v>
      </c>
      <c r="AC1093" s="0" t="n">
        <v>-43.55326</v>
      </c>
      <c r="AD1093" s="0" t="n">
        <v>-0.079366</v>
      </c>
      <c r="AE1093" s="0" t="n">
        <v>0.057209</v>
      </c>
      <c r="AG1093" s="0" t="n">
        <f aca="false">(AD1093-$AF$700)^2</f>
        <v>4.32576506688452E-005</v>
      </c>
    </row>
    <row r="1094" customFormat="false" ht="12.75" hidden="false" customHeight="false" outlineLevel="0" collapsed="false">
      <c r="AB1094" s="1" t="n">
        <v>0.000628472222222222</v>
      </c>
      <c r="AC1094" s="0" t="n">
        <v>-43.93203</v>
      </c>
      <c r="AD1094" s="0" t="n">
        <v>-0.08658</v>
      </c>
      <c r="AE1094" s="0" t="n">
        <v>0.050501</v>
      </c>
      <c r="AG1094" s="0" t="n">
        <f aca="false">(AD1094-$AF$700)^2</f>
        <v>4.05699107748101E-007</v>
      </c>
    </row>
    <row r="1095" customFormat="false" ht="12.75" hidden="false" customHeight="false" outlineLevel="0" collapsed="false">
      <c r="AB1095" s="1" t="n">
        <v>0.000629050925925926</v>
      </c>
      <c r="AC1095" s="0" t="n">
        <v>-43.55326</v>
      </c>
      <c r="AD1095" s="0" t="n">
        <v>-0.108218</v>
      </c>
      <c r="AE1095" s="0" t="n">
        <v>0.042761</v>
      </c>
      <c r="AG1095" s="0" t="n">
        <f aca="false">(AD1095-$AF$700)^2</f>
        <v>0.000496173180863359</v>
      </c>
    </row>
    <row r="1096" customFormat="false" ht="12.75" hidden="false" customHeight="false" outlineLevel="0" collapsed="false">
      <c r="AB1096" s="1" t="n">
        <v>0.00062962962962963</v>
      </c>
      <c r="AC1096" s="0" t="n">
        <v>-43.93203</v>
      </c>
      <c r="AD1096" s="0" t="n">
        <v>-0.114399</v>
      </c>
      <c r="AE1096" s="0" t="n">
        <v>0.034505</v>
      </c>
      <c r="AG1096" s="0" t="n">
        <f aca="false">(AD1096-$AF$700)^2</f>
        <v>0.000809740813648896</v>
      </c>
    </row>
    <row r="1097" customFormat="false" ht="12.75" hidden="false" customHeight="false" outlineLevel="0" collapsed="false">
      <c r="AB1097" s="1" t="n">
        <v>0.000630208333333333</v>
      </c>
      <c r="AC1097" s="0" t="n">
        <v>-43.93203</v>
      </c>
      <c r="AD1097" s="0" t="n">
        <v>-0.110794</v>
      </c>
      <c r="AE1097" s="0" t="n">
        <v>0.024699</v>
      </c>
      <c r="AG1097" s="0" t="n">
        <f aca="false">(AD1097-$AF$700)^2</f>
        <v>0.000617569474209993</v>
      </c>
    </row>
    <row r="1098" customFormat="false" ht="12.75" hidden="false" customHeight="false" outlineLevel="0" collapsed="false">
      <c r="AB1098" s="1" t="n">
        <v>0.000630787037037037</v>
      </c>
      <c r="AC1098" s="0" t="n">
        <v>-43.55326</v>
      </c>
      <c r="AD1098" s="0" t="n">
        <v>-0.105128</v>
      </c>
      <c r="AE1098" s="0" t="n">
        <v>0.027796</v>
      </c>
      <c r="AG1098" s="0" t="n">
        <f aca="false">(AD1098-$AF$700)^2</f>
        <v>0.000368062119915728</v>
      </c>
    </row>
    <row r="1099" customFormat="false" ht="12.75" hidden="false" customHeight="false" outlineLevel="0" collapsed="false">
      <c r="AB1099" s="1" t="n">
        <v>0.000631365740740741</v>
      </c>
      <c r="AC1099" s="0" t="n">
        <v>-43.93203</v>
      </c>
      <c r="AD1099" s="0" t="n">
        <v>-0.094309</v>
      </c>
      <c r="AE1099" s="0" t="n">
        <v>0.02728</v>
      </c>
      <c r="AG1099" s="0" t="n">
        <f aca="false">(AD1099-$AF$700)^2</f>
        <v>6.99890380379228E-005</v>
      </c>
    </row>
    <row r="1100" customFormat="false" ht="12.75" hidden="false" customHeight="false" outlineLevel="0" collapsed="false">
      <c r="AB1100" s="1" t="n">
        <v>0.000631944444444444</v>
      </c>
      <c r="AC1100" s="0" t="n">
        <v>-43.93203</v>
      </c>
      <c r="AD1100" s="0" t="n">
        <v>-0.082458</v>
      </c>
      <c r="AE1100" s="0" t="n">
        <v>0.03244</v>
      </c>
      <c r="AG1100" s="0" t="n">
        <f aca="false">(AD1100-$AF$700)^2</f>
        <v>1.21456073970248E-005</v>
      </c>
    </row>
    <row r="1101" customFormat="false" ht="12.75" hidden="false" customHeight="false" outlineLevel="0" collapsed="false">
      <c r="AB1101" s="1" t="n">
        <v>0.000632523148148148</v>
      </c>
      <c r="AC1101" s="0" t="n">
        <v>-43.93203</v>
      </c>
      <c r="AD1101" s="0" t="n">
        <v>-0.076789</v>
      </c>
      <c r="AE1101" s="0" t="n">
        <v>0.038633</v>
      </c>
    </row>
    <row r="1102" customFormat="false" ht="12.75" hidden="false" customHeight="false" outlineLevel="0" collapsed="false">
      <c r="AB1102" s="1" t="n">
        <v>0.000633101851851852</v>
      </c>
      <c r="AC1102" s="0" t="n">
        <v>-43.93203</v>
      </c>
      <c r="AD1102" s="0" t="n">
        <v>-0.073696</v>
      </c>
      <c r="AE1102" s="0" t="n">
        <v>0.042761</v>
      </c>
    </row>
    <row r="1103" customFormat="false" ht="12.75" hidden="false" customHeight="false" outlineLevel="0" collapsed="false">
      <c r="AB1103" s="1" t="n">
        <v>0.000633680555555556</v>
      </c>
      <c r="AC1103" s="0" t="n">
        <v>-43.55326</v>
      </c>
      <c r="AD1103" s="0" t="n">
        <v>-0.07215</v>
      </c>
      <c r="AE1103" s="0" t="n">
        <v>0.044309</v>
      </c>
    </row>
    <row r="1104" customFormat="false" ht="12.75" hidden="false" customHeight="false" outlineLevel="0" collapsed="false">
      <c r="AB1104" s="1" t="n">
        <v>0.000634259259259259</v>
      </c>
      <c r="AC1104" s="0" t="n">
        <v>-43.93203</v>
      </c>
      <c r="AD1104" s="0" t="n">
        <v>-0.072665</v>
      </c>
      <c r="AE1104" s="0" t="n">
        <v>0.042761</v>
      </c>
    </row>
    <row r="1105" customFormat="false" ht="12.75" hidden="false" customHeight="false" outlineLevel="0" collapsed="false">
      <c r="AB1105" s="1" t="n">
        <v>0.000634837962962963</v>
      </c>
      <c r="AC1105" s="0" t="n">
        <v>-43.55326</v>
      </c>
      <c r="AD1105" s="0" t="n">
        <v>-0.077304</v>
      </c>
      <c r="AE1105" s="0" t="n">
        <v>0.043277</v>
      </c>
    </row>
    <row r="1106" customFormat="false" ht="12.75" hidden="false" customHeight="false" outlineLevel="0" collapsed="false">
      <c r="AB1106" s="1" t="n">
        <v>0.000635416666666667</v>
      </c>
      <c r="AC1106" s="0" t="n">
        <v>-43.93203</v>
      </c>
      <c r="AD1106" s="0" t="n">
        <v>-0.079881</v>
      </c>
      <c r="AE1106" s="0" t="n">
        <v>0.045341</v>
      </c>
    </row>
    <row r="1107" customFormat="false" ht="12.75" hidden="false" customHeight="false" outlineLevel="0" collapsed="false">
      <c r="AB1107" s="1" t="n">
        <v>0.00063599537037037</v>
      </c>
      <c r="AC1107" s="0" t="n">
        <v>-43.93203</v>
      </c>
      <c r="AD1107" s="0" t="n">
        <v>-0.081942</v>
      </c>
      <c r="AE1107" s="0" t="n">
        <v>0.050501</v>
      </c>
    </row>
    <row r="1108" customFormat="false" ht="12.75" hidden="false" customHeight="false" outlineLevel="0" collapsed="false">
      <c r="AB1108" s="1" t="n">
        <v>0.000636574074074074</v>
      </c>
      <c r="AC1108" s="0" t="n">
        <v>-43.93203</v>
      </c>
      <c r="AD1108" s="0" t="n">
        <v>-0.083488</v>
      </c>
      <c r="AE1108" s="0" t="n">
        <v>0.055661</v>
      </c>
    </row>
    <row r="1109" customFormat="false" ht="12.75" hidden="false" customHeight="false" outlineLevel="0" collapsed="false">
      <c r="AB1109" s="1" t="n">
        <v>0.000637152777777778</v>
      </c>
      <c r="AC1109" s="0" t="n">
        <v>-43.55326</v>
      </c>
      <c r="AD1109" s="0" t="n">
        <v>-0.083488</v>
      </c>
      <c r="AE1109" s="0" t="n">
        <v>0.059273</v>
      </c>
    </row>
    <row r="1110" customFormat="false" ht="12.75" hidden="false" customHeight="false" outlineLevel="0" collapsed="false">
      <c r="AB1110" s="1" t="n">
        <v>0.000637731481481481</v>
      </c>
      <c r="AC1110" s="0" t="n">
        <v>-43.93203</v>
      </c>
      <c r="AD1110" s="0" t="n">
        <v>-0.082458</v>
      </c>
      <c r="AE1110" s="0" t="n">
        <v>0.058757</v>
      </c>
    </row>
    <row r="1111" customFormat="false" ht="12.75" hidden="false" customHeight="false" outlineLevel="0" collapsed="false">
      <c r="AB1111" s="1" t="n">
        <v>0.000638310185185185</v>
      </c>
      <c r="AC1111" s="0" t="n">
        <v>-43.55326</v>
      </c>
      <c r="AD1111" s="0" t="n">
        <v>-0.079366</v>
      </c>
      <c r="AE1111" s="0" t="n">
        <v>0.053597</v>
      </c>
    </row>
    <row r="1112" customFormat="false" ht="12.75" hidden="false" customHeight="false" outlineLevel="0" collapsed="false">
      <c r="AB1112" s="1" t="n">
        <v>0.000638888888888889</v>
      </c>
      <c r="AC1112" s="0" t="n">
        <v>-43.93203</v>
      </c>
      <c r="AD1112" s="0" t="n">
        <v>-0.077819</v>
      </c>
      <c r="AE1112" s="0" t="n">
        <v>0.048437</v>
      </c>
    </row>
    <row r="1113" customFormat="false" ht="12.75" hidden="false" customHeight="false" outlineLevel="0" collapsed="false">
      <c r="AB1113" s="1" t="n">
        <v>0.000639467592592593</v>
      </c>
      <c r="AC1113" s="0" t="n">
        <v>-43.93203</v>
      </c>
      <c r="AD1113" s="0" t="n">
        <v>-0.075758</v>
      </c>
      <c r="AE1113" s="0" t="n">
        <v>0.043277</v>
      </c>
    </row>
    <row r="1114" customFormat="false" ht="12.75" hidden="false" customHeight="false" outlineLevel="0" collapsed="false">
      <c r="AB1114" s="1" t="n">
        <v>0.000640046296296296</v>
      </c>
      <c r="AC1114" s="0" t="n">
        <v>-43.93203</v>
      </c>
      <c r="AD1114" s="0" t="n">
        <v>-0.073181</v>
      </c>
      <c r="AE1114" s="0" t="n">
        <v>0.038117</v>
      </c>
    </row>
    <row r="1115" customFormat="false" ht="12.75" hidden="false" customHeight="false" outlineLevel="0" collapsed="false">
      <c r="AB1115" s="1" t="n">
        <v>0.000640625</v>
      </c>
      <c r="AC1115" s="0" t="n">
        <v>-43.93203</v>
      </c>
      <c r="AD1115" s="0" t="n">
        <v>-0.071119</v>
      </c>
      <c r="AE1115" s="0" t="n">
        <v>0.034505</v>
      </c>
    </row>
    <row r="1116" customFormat="false" ht="12.75" hidden="false" customHeight="false" outlineLevel="0" collapsed="false">
      <c r="AB1116" s="1" t="n">
        <v>0.000641203703703704</v>
      </c>
      <c r="AC1116" s="0" t="n">
        <v>-43.93203</v>
      </c>
      <c r="AD1116" s="0" t="n">
        <v>-0.071119</v>
      </c>
      <c r="AE1116" s="0" t="n">
        <v>0.030892</v>
      </c>
    </row>
    <row r="1117" customFormat="false" ht="12.75" hidden="false" customHeight="false" outlineLevel="0" collapsed="false">
      <c r="AB1117" s="1" t="n">
        <v>0.000641782407407407</v>
      </c>
      <c r="AC1117" s="0" t="n">
        <v>-43.93203</v>
      </c>
      <c r="AD1117" s="0" t="n">
        <v>-0.069573</v>
      </c>
      <c r="AE1117" s="0" t="n">
        <v>0.030376</v>
      </c>
    </row>
    <row r="1118" customFormat="false" ht="12.75" hidden="false" customHeight="false" outlineLevel="0" collapsed="false">
      <c r="AB1118" s="1" t="n">
        <v>0.000642361111111111</v>
      </c>
      <c r="AC1118" s="0" t="n">
        <v>-43.93203</v>
      </c>
      <c r="AD1118" s="0" t="n">
        <v>-0.065449</v>
      </c>
      <c r="AE1118" s="0" t="n">
        <v>0.031408</v>
      </c>
    </row>
    <row r="1119" customFormat="false" ht="12.75" hidden="false" customHeight="false" outlineLevel="0" collapsed="false">
      <c r="AB1119" s="1" t="n">
        <v>0.000642939814814815</v>
      </c>
      <c r="AC1119" s="0" t="n">
        <v>-43.93203</v>
      </c>
      <c r="AD1119" s="0" t="n">
        <v>-0.062872</v>
      </c>
      <c r="AE1119" s="0" t="n">
        <v>0.033473</v>
      </c>
    </row>
    <row r="1120" customFormat="false" ht="12.75" hidden="false" customHeight="false" outlineLevel="0" collapsed="false">
      <c r="AB1120" s="1" t="n">
        <v>0.000643518518518519</v>
      </c>
      <c r="AC1120" s="0" t="n">
        <v>-43.55326</v>
      </c>
      <c r="AD1120" s="0" t="n">
        <v>-0.059779</v>
      </c>
      <c r="AE1120" s="0" t="n">
        <v>0.036053</v>
      </c>
    </row>
    <row r="1121" customFormat="false" ht="12.75" hidden="false" customHeight="false" outlineLevel="0" collapsed="false">
      <c r="AB1121" s="1" t="n">
        <v>0.000644097222222222</v>
      </c>
      <c r="AC1121" s="0" t="n">
        <v>-43.55326</v>
      </c>
      <c r="AD1121" s="0" t="n">
        <v>-0.061841</v>
      </c>
      <c r="AE1121" s="0" t="n">
        <v>0.034505</v>
      </c>
    </row>
    <row r="1122" customFormat="false" ht="12.75" hidden="false" customHeight="false" outlineLevel="0" collapsed="false">
      <c r="AB1122" s="1" t="n">
        <v>0.000644675925925926</v>
      </c>
      <c r="AC1122" s="0" t="n">
        <v>-43.93203</v>
      </c>
      <c r="AD1122" s="0" t="n">
        <v>-0.064418</v>
      </c>
      <c r="AE1122" s="0" t="n">
        <v>0.030892</v>
      </c>
    </row>
    <row r="1123" customFormat="false" ht="12.75" hidden="false" customHeight="false" outlineLevel="0" collapsed="false">
      <c r="AB1123" s="1" t="n">
        <v>0.00064525462962963</v>
      </c>
      <c r="AC1123" s="0" t="n">
        <v>-43.55326</v>
      </c>
      <c r="AD1123" s="0" t="n">
        <v>-0.065449</v>
      </c>
      <c r="AE1123" s="0" t="n">
        <v>0.027796</v>
      </c>
    </row>
    <row r="1124" customFormat="false" ht="12.75" hidden="false" customHeight="false" outlineLevel="0" collapsed="false">
      <c r="AB1124" s="1" t="n">
        <v>0.000645833333333333</v>
      </c>
      <c r="AC1124" s="0" t="n">
        <v>-43.93203</v>
      </c>
      <c r="AD1124" s="0" t="n">
        <v>-0.068027</v>
      </c>
      <c r="AE1124" s="0" t="n">
        <v>0.022635</v>
      </c>
    </row>
    <row r="1125" customFormat="false" ht="12.75" hidden="false" customHeight="false" outlineLevel="0" collapsed="false">
      <c r="AB1125" s="1" t="n">
        <v>0.000646412037037037</v>
      </c>
      <c r="AC1125" s="0" t="n">
        <v>-43.55326</v>
      </c>
      <c r="AD1125" s="0" t="n">
        <v>-0.069573</v>
      </c>
      <c r="AE1125" s="0" t="n">
        <v>0.022635</v>
      </c>
    </row>
    <row r="1126" customFormat="false" ht="12.75" hidden="false" customHeight="false" outlineLevel="0" collapsed="false">
      <c r="AB1126" s="1" t="n">
        <v>0.000646990740740741</v>
      </c>
      <c r="AC1126" s="0" t="n">
        <v>-43.55326</v>
      </c>
      <c r="AD1126" s="0" t="n">
        <v>-0.070088</v>
      </c>
      <c r="AE1126" s="0" t="n">
        <v>0.024183</v>
      </c>
    </row>
    <row r="1127" customFormat="false" ht="12.75" hidden="false" customHeight="false" outlineLevel="0" collapsed="false">
      <c r="AB1127" s="1" t="n">
        <v>0.000647569444444444</v>
      </c>
      <c r="AC1127" s="0" t="n">
        <v>-43.55326</v>
      </c>
      <c r="AD1127" s="0" t="n">
        <v>-0.074727</v>
      </c>
      <c r="AE1127" s="0" t="n">
        <v>0.026764</v>
      </c>
    </row>
    <row r="1128" customFormat="false" ht="12.75" hidden="false" customHeight="false" outlineLevel="0" collapsed="false">
      <c r="AB1128" s="1" t="n">
        <v>0.000648148148148148</v>
      </c>
      <c r="AC1128" s="0" t="n">
        <v>-43.93203</v>
      </c>
      <c r="AD1128" s="0" t="n">
        <v>-0.085034</v>
      </c>
      <c r="AE1128" s="0" t="n">
        <v>0.030376</v>
      </c>
    </row>
    <row r="1129" customFormat="false" ht="12.75" hidden="false" customHeight="false" outlineLevel="0" collapsed="false">
      <c r="AB1129" s="1" t="n">
        <v>0.000648726851851852</v>
      </c>
      <c r="AC1129" s="0" t="n">
        <v>-43.93203</v>
      </c>
      <c r="AD1129" s="0" t="n">
        <v>-0.091218</v>
      </c>
      <c r="AE1129" s="0" t="n">
        <v>0.030892</v>
      </c>
    </row>
    <row r="1130" customFormat="false" ht="12.75" hidden="false" customHeight="false" outlineLevel="0" collapsed="false">
      <c r="AB1130" s="1" t="n">
        <v>0.000649305555555556</v>
      </c>
      <c r="AC1130" s="0" t="n">
        <v>-43.93203</v>
      </c>
      <c r="AD1130" s="0" t="n">
        <v>-0.090187</v>
      </c>
      <c r="AE1130" s="0" t="n">
        <v>0.031408</v>
      </c>
    </row>
    <row r="1131" customFormat="false" ht="12.75" hidden="false" customHeight="false" outlineLevel="0" collapsed="false">
      <c r="AB1131" s="1" t="n">
        <v>0.000649884259259259</v>
      </c>
      <c r="AC1131" s="0" t="n">
        <v>-43.93203</v>
      </c>
      <c r="AD1131" s="0" t="n">
        <v>-0.089672</v>
      </c>
      <c r="AE1131" s="0" t="n">
        <v>0.031924</v>
      </c>
    </row>
    <row r="1132" customFormat="false" ht="12.75" hidden="false" customHeight="false" outlineLevel="0" collapsed="false">
      <c r="AB1132" s="1" t="n">
        <v>0.000650462962962963</v>
      </c>
      <c r="AC1132" s="0" t="n">
        <v>-43.93203</v>
      </c>
      <c r="AD1132" s="0" t="n">
        <v>-0.091733</v>
      </c>
      <c r="AE1132" s="0" t="n">
        <v>0.032957</v>
      </c>
    </row>
    <row r="1133" customFormat="false" ht="12.75" hidden="false" customHeight="false" outlineLevel="0" collapsed="false">
      <c r="AB1133" s="1" t="n">
        <v>0.000651041666666667</v>
      </c>
      <c r="AC1133" s="0" t="n">
        <v>-43.93203</v>
      </c>
      <c r="AD1133" s="0" t="n">
        <v>-0.089157</v>
      </c>
      <c r="AE1133" s="0" t="n">
        <v>0.035021</v>
      </c>
    </row>
    <row r="1134" customFormat="false" ht="12.75" hidden="false" customHeight="false" outlineLevel="0" collapsed="false">
      <c r="AB1134" s="1" t="n">
        <v>0.00065162037037037</v>
      </c>
      <c r="AC1134" s="0" t="n">
        <v>-43.55326</v>
      </c>
      <c r="AD1134" s="0" t="n">
        <v>-0.082458</v>
      </c>
      <c r="AE1134" s="0" t="n">
        <v>0.034505</v>
      </c>
    </row>
    <row r="1135" customFormat="false" ht="12.75" hidden="false" customHeight="false" outlineLevel="0" collapsed="false">
      <c r="AB1135" s="1" t="n">
        <v>0.000652199074074074</v>
      </c>
      <c r="AC1135" s="0" t="n">
        <v>-43.55326</v>
      </c>
      <c r="AD1135" s="0" t="n">
        <v>-0.076273</v>
      </c>
      <c r="AE1135" s="0" t="n">
        <v>0.029344</v>
      </c>
    </row>
    <row r="1136" customFormat="false" ht="12.75" hidden="false" customHeight="false" outlineLevel="0" collapsed="false">
      <c r="AB1136" s="1" t="n">
        <v>0.000652777777777778</v>
      </c>
      <c r="AC1136" s="0" t="n">
        <v>-43.93203</v>
      </c>
      <c r="AD1136" s="0" t="n">
        <v>-0.074727</v>
      </c>
      <c r="AE1136" s="0" t="n">
        <v>0.026248</v>
      </c>
    </row>
    <row r="1137" customFormat="false" ht="12.75" hidden="false" customHeight="false" outlineLevel="0" collapsed="false">
      <c r="AB1137" s="1" t="n">
        <v>0.000653356481481481</v>
      </c>
      <c r="AC1137" s="0" t="n">
        <v>-43.93203</v>
      </c>
      <c r="AD1137" s="0" t="n">
        <v>-0.074727</v>
      </c>
      <c r="AE1137" s="0" t="n">
        <v>0.025731</v>
      </c>
    </row>
    <row r="1138" customFormat="false" ht="12.75" hidden="false" customHeight="false" outlineLevel="0" collapsed="false">
      <c r="AB1138" s="1" t="n">
        <v>0.000653935185185185</v>
      </c>
      <c r="AC1138" s="0" t="n">
        <v>-43.55326</v>
      </c>
      <c r="AD1138" s="0" t="n">
        <v>-0.072665</v>
      </c>
      <c r="AE1138" s="0" t="n">
        <v>0.02728</v>
      </c>
    </row>
    <row r="1139" customFormat="false" ht="12.75" hidden="false" customHeight="false" outlineLevel="0" collapsed="false">
      <c r="AB1139" s="1" t="n">
        <v>0.000654513888888889</v>
      </c>
      <c r="AC1139" s="0" t="n">
        <v>-43.93203</v>
      </c>
      <c r="AD1139" s="0" t="n">
        <v>-0.071635</v>
      </c>
      <c r="AE1139" s="0" t="n">
        <v>0.027796</v>
      </c>
    </row>
    <row r="1140" customFormat="false" ht="12.75" hidden="false" customHeight="false" outlineLevel="0" collapsed="false">
      <c r="AB1140" s="1" t="n">
        <v>0.000655092592592593</v>
      </c>
      <c r="AC1140" s="0" t="n">
        <v>-43.55326</v>
      </c>
      <c r="AD1140" s="0" t="n">
        <v>-0.070088</v>
      </c>
      <c r="AE1140" s="0" t="n">
        <v>0.028828</v>
      </c>
    </row>
    <row r="1141" customFormat="false" ht="12.75" hidden="false" customHeight="false" outlineLevel="0" collapsed="false">
      <c r="AB1141" s="1" t="n">
        <v>0.000655671296296296</v>
      </c>
      <c r="AC1141" s="0" t="n">
        <v>-43.93203</v>
      </c>
      <c r="AD1141" s="0" t="n">
        <v>-0.068027</v>
      </c>
      <c r="AE1141" s="0" t="n">
        <v>0.030892</v>
      </c>
    </row>
    <row r="1142" customFormat="false" ht="12.75" hidden="false" customHeight="false" outlineLevel="0" collapsed="false">
      <c r="AB1142" s="1" t="n">
        <v>0.00065625</v>
      </c>
      <c r="AC1142" s="0" t="n">
        <v>-43.93203</v>
      </c>
      <c r="AD1142" s="0" t="n">
        <v>-0.064418</v>
      </c>
      <c r="AE1142" s="0" t="n">
        <v>0.035537</v>
      </c>
    </row>
    <row r="1143" customFormat="false" ht="12.75" hidden="false" customHeight="false" outlineLevel="0" collapsed="false">
      <c r="AB1143" s="1" t="n">
        <v>0.000656828703703704</v>
      </c>
      <c r="AC1143" s="0" t="n">
        <v>-43.93203</v>
      </c>
      <c r="AD1143" s="0" t="n">
        <v>-0.072665</v>
      </c>
      <c r="AE1143" s="0" t="n">
        <v>0.036053</v>
      </c>
    </row>
    <row r="1144" customFormat="false" ht="12.75" hidden="false" customHeight="false" outlineLevel="0" collapsed="false">
      <c r="AB1144" s="1" t="n">
        <v>0.000657407407407407</v>
      </c>
      <c r="AC1144" s="0" t="n">
        <v>-43.93203</v>
      </c>
      <c r="AD1144" s="0" t="n">
        <v>-0.077819</v>
      </c>
      <c r="AE1144" s="0" t="n">
        <v>0.035021</v>
      </c>
    </row>
    <row r="1145" customFormat="false" ht="12.75" hidden="false" customHeight="false" outlineLevel="0" collapsed="false">
      <c r="AB1145" s="1" t="n">
        <v>0.000657986111111111</v>
      </c>
      <c r="AC1145" s="0" t="n">
        <v>-43.55326</v>
      </c>
      <c r="AD1145" s="0" t="n">
        <v>-0.077819</v>
      </c>
      <c r="AE1145" s="0" t="n">
        <v>0.034505</v>
      </c>
    </row>
    <row r="1146" customFormat="false" ht="12.75" hidden="false" customHeight="false" outlineLevel="0" collapsed="false">
      <c r="AB1146" s="1" t="n">
        <v>0.000658564814814815</v>
      </c>
      <c r="AC1146" s="0" t="n">
        <v>-43.55326</v>
      </c>
      <c r="AD1146" s="0" t="n">
        <v>-0.073696</v>
      </c>
      <c r="AE1146" s="0" t="n">
        <v>0.035021</v>
      </c>
    </row>
    <row r="1147" customFormat="false" ht="12.75" hidden="false" customHeight="false" outlineLevel="0" collapsed="false">
      <c r="AB1147" s="1" t="n">
        <v>0.000659143518518519</v>
      </c>
      <c r="AC1147" s="0" t="n">
        <v>-43.93203</v>
      </c>
      <c r="AD1147" s="0" t="n">
        <v>-0.07215</v>
      </c>
      <c r="AE1147" s="0" t="n">
        <v>0.035537</v>
      </c>
    </row>
    <row r="1148" customFormat="false" ht="12.75" hidden="false" customHeight="false" outlineLevel="0" collapsed="false">
      <c r="AB1148" s="1" t="n">
        <v>0.000659722222222222</v>
      </c>
      <c r="AC1148" s="0" t="n">
        <v>-43.55326</v>
      </c>
      <c r="AD1148" s="0" t="n">
        <v>-0.069057</v>
      </c>
      <c r="AE1148" s="0" t="n">
        <v>0.037601</v>
      </c>
    </row>
    <row r="1149" customFormat="false" ht="12.75" hidden="false" customHeight="false" outlineLevel="0" collapsed="false">
      <c r="AB1149" s="1" t="n">
        <v>0.000660300925925926</v>
      </c>
      <c r="AC1149" s="0" t="n">
        <v>-43.55326</v>
      </c>
      <c r="AD1149" s="0" t="n">
        <v>-0.059263</v>
      </c>
      <c r="AE1149" s="0" t="n">
        <v>0.036053</v>
      </c>
    </row>
    <row r="1150" customFormat="false" ht="12.75" hidden="false" customHeight="false" outlineLevel="0" collapsed="false">
      <c r="AB1150" s="1" t="n">
        <v>0.00066087962962963</v>
      </c>
      <c r="AC1150" s="0" t="n">
        <v>-43.55326</v>
      </c>
      <c r="AD1150" s="0" t="n">
        <v>-0.048953</v>
      </c>
      <c r="AE1150" s="0" t="n">
        <v>0.030376</v>
      </c>
    </row>
    <row r="1151" customFormat="false" ht="12.75" hidden="false" customHeight="false" outlineLevel="0" collapsed="false">
      <c r="AB1151" s="1" t="n">
        <v>0.000661458333333333</v>
      </c>
      <c r="AC1151" s="0" t="n">
        <v>-43.55326</v>
      </c>
      <c r="AD1151" s="0" t="n">
        <v>-0.049984</v>
      </c>
      <c r="AE1151" s="0" t="n">
        <v>0.026764</v>
      </c>
    </row>
    <row r="1152" customFormat="false" ht="12.75" hidden="false" customHeight="false" outlineLevel="0" collapsed="false">
      <c r="AB1152" s="1" t="n">
        <v>0.000662037037037037</v>
      </c>
      <c r="AC1152" s="0" t="n">
        <v>-43.55326</v>
      </c>
      <c r="AD1152" s="0" t="n">
        <v>-0.054624</v>
      </c>
      <c r="AE1152" s="0" t="n">
        <v>0.025731</v>
      </c>
    </row>
    <row r="1153" customFormat="false" ht="12.75" hidden="false" customHeight="false" outlineLevel="0" collapsed="false">
      <c r="AB1153" s="1" t="n">
        <v>0.000662615740740741</v>
      </c>
      <c r="AC1153" s="0" t="n">
        <v>-43.93203</v>
      </c>
      <c r="AD1153" s="0" t="n">
        <v>-0.058232</v>
      </c>
      <c r="AE1153" s="0" t="n">
        <v>0.027796</v>
      </c>
    </row>
    <row r="1154" customFormat="false" ht="12.75" hidden="false" customHeight="false" outlineLevel="0" collapsed="false">
      <c r="AB1154" s="1" t="n">
        <v>0.000663194444444444</v>
      </c>
      <c r="AC1154" s="0" t="n">
        <v>-43.55326</v>
      </c>
      <c r="AD1154" s="0" t="n">
        <v>-0.06081</v>
      </c>
      <c r="AE1154" s="0" t="n">
        <v>0.030892</v>
      </c>
    </row>
    <row r="1155" customFormat="false" ht="12.75" hidden="false" customHeight="false" outlineLevel="0" collapsed="false">
      <c r="AB1155" s="1" t="n">
        <v>0.000663773148148148</v>
      </c>
      <c r="AC1155" s="0" t="n">
        <v>-43.55326</v>
      </c>
      <c r="AD1155" s="0" t="n">
        <v>-0.063903</v>
      </c>
      <c r="AE1155" s="0" t="n">
        <v>0.033473</v>
      </c>
    </row>
    <row r="1156" customFormat="false" ht="12.75" hidden="false" customHeight="false" outlineLevel="0" collapsed="false">
      <c r="AB1156" s="1" t="n">
        <v>0.000664351851851852</v>
      </c>
      <c r="AC1156" s="0" t="n">
        <v>-43.93203</v>
      </c>
      <c r="AD1156" s="0" t="n">
        <v>-0.068542</v>
      </c>
      <c r="AE1156" s="0" t="n">
        <v>0.032957</v>
      </c>
    </row>
    <row r="1157" customFormat="false" ht="12.75" hidden="false" customHeight="false" outlineLevel="0" collapsed="false">
      <c r="AB1157" s="1" t="n">
        <v>0.000664930555555556</v>
      </c>
      <c r="AC1157" s="0" t="n">
        <v>-43.93203</v>
      </c>
      <c r="AD1157" s="0" t="n">
        <v>-0.074727</v>
      </c>
      <c r="AE1157" s="0" t="n">
        <v>0.031408</v>
      </c>
    </row>
    <row r="1158" customFormat="false" ht="12.75" hidden="false" customHeight="false" outlineLevel="0" collapsed="false">
      <c r="AB1158" s="1" t="n">
        <v>0.000665509259259259</v>
      </c>
      <c r="AC1158" s="0" t="n">
        <v>-43.93203</v>
      </c>
      <c r="AD1158" s="0" t="n">
        <v>-0.074212</v>
      </c>
      <c r="AE1158" s="0" t="n">
        <v>0.032957</v>
      </c>
    </row>
    <row r="1159" customFormat="false" ht="12.75" hidden="false" customHeight="false" outlineLevel="0" collapsed="false">
      <c r="AB1159" s="1" t="n">
        <v>0.000666087962962963</v>
      </c>
      <c r="AC1159" s="0" t="n">
        <v>-43.93203</v>
      </c>
      <c r="AD1159" s="0" t="n">
        <v>-0.080396</v>
      </c>
      <c r="AE1159" s="0" t="n">
        <v>0.034505</v>
      </c>
    </row>
    <row r="1160" customFormat="false" ht="12.75" hidden="false" customHeight="false" outlineLevel="0" collapsed="false">
      <c r="AB1160" s="1" t="n">
        <v>0.000666666666666667</v>
      </c>
      <c r="AC1160" s="0" t="n">
        <v>-43.93203</v>
      </c>
      <c r="AD1160" s="0" t="n">
        <v>-0.08555</v>
      </c>
      <c r="AE1160" s="0" t="n">
        <v>0.037601</v>
      </c>
    </row>
    <row r="1161" customFormat="false" ht="12.75" hidden="false" customHeight="false" outlineLevel="0" collapsed="false">
      <c r="AB1161" s="1" t="n">
        <v>0.000667245370370371</v>
      </c>
      <c r="AC1161" s="0" t="n">
        <v>-43.55326</v>
      </c>
      <c r="AD1161" s="0" t="n">
        <v>-0.085034</v>
      </c>
      <c r="AE1161" s="0" t="n">
        <v>0.040181</v>
      </c>
    </row>
    <row r="1162" customFormat="false" ht="12.75" hidden="false" customHeight="false" outlineLevel="0" collapsed="false">
      <c r="AB1162" s="1" t="n">
        <v>0.000667824074074074</v>
      </c>
      <c r="AC1162" s="0" t="n">
        <v>-43.93203</v>
      </c>
      <c r="AD1162" s="0" t="n">
        <v>-0.081942</v>
      </c>
      <c r="AE1162" s="0" t="n">
        <v>0.041213</v>
      </c>
    </row>
    <row r="1163" customFormat="false" ht="12.75" hidden="false" customHeight="false" outlineLevel="0" collapsed="false">
      <c r="AB1163" s="1" t="n">
        <v>0.000668402777777778</v>
      </c>
      <c r="AC1163" s="0" t="n">
        <v>-43.93203</v>
      </c>
      <c r="AD1163" s="0" t="n">
        <v>-0.080912</v>
      </c>
      <c r="AE1163" s="0" t="n">
        <v>0.039665</v>
      </c>
    </row>
    <row r="1164" customFormat="false" ht="12.75" hidden="false" customHeight="false" outlineLevel="0" collapsed="false">
      <c r="AB1164" s="1" t="n">
        <v>0.000668981481481481</v>
      </c>
      <c r="AC1164" s="0" t="n">
        <v>-43.93203</v>
      </c>
      <c r="AD1164" s="0" t="n">
        <v>-0.07885</v>
      </c>
      <c r="AE1164" s="0" t="n">
        <v>0.037085</v>
      </c>
    </row>
    <row r="1165" customFormat="false" ht="12.75" hidden="false" customHeight="false" outlineLevel="0" collapsed="false">
      <c r="AB1165" s="1" t="n">
        <v>0.000669560185185185</v>
      </c>
      <c r="AC1165" s="0" t="n">
        <v>-43.55326</v>
      </c>
      <c r="AD1165" s="0" t="n">
        <v>-0.069057</v>
      </c>
      <c r="AE1165" s="0" t="n">
        <v>0.039149</v>
      </c>
    </row>
    <row r="1166" customFormat="false" ht="12.75" hidden="false" customHeight="false" outlineLevel="0" collapsed="false">
      <c r="AB1166" s="1" t="n">
        <v>0.000670138888888889</v>
      </c>
      <c r="AC1166" s="0" t="n">
        <v>-43.55326</v>
      </c>
      <c r="AD1166" s="0" t="n">
        <v>-0.064934</v>
      </c>
      <c r="AE1166" s="0" t="n">
        <v>0.041729</v>
      </c>
    </row>
    <row r="1167" customFormat="false" ht="12.75" hidden="false" customHeight="false" outlineLevel="0" collapsed="false">
      <c r="AB1167" s="1" t="n">
        <v>0.000670717592592593</v>
      </c>
      <c r="AC1167" s="0" t="n">
        <v>-43.55326</v>
      </c>
      <c r="AD1167" s="0" t="n">
        <v>-0.067511</v>
      </c>
      <c r="AE1167" s="0" t="n">
        <v>0.044309</v>
      </c>
    </row>
    <row r="1168" customFormat="false" ht="12.75" hidden="false" customHeight="false" outlineLevel="0" collapsed="false">
      <c r="AB1168" s="1" t="n">
        <v>0.000671296296296296</v>
      </c>
      <c r="AC1168" s="0" t="n">
        <v>-43.93203</v>
      </c>
      <c r="AD1168" s="0" t="n">
        <v>-0.069573</v>
      </c>
      <c r="AE1168" s="0" t="n">
        <v>0.046374</v>
      </c>
    </row>
    <row r="1169" customFormat="false" ht="12.75" hidden="false" customHeight="false" outlineLevel="0" collapsed="false">
      <c r="AB1169" s="1" t="n">
        <v>0.000671875</v>
      </c>
      <c r="AC1169" s="0" t="n">
        <v>-43.93203</v>
      </c>
      <c r="AD1169" s="0" t="n">
        <v>-0.068542</v>
      </c>
      <c r="AE1169" s="0" t="n">
        <v>0.047406</v>
      </c>
    </row>
    <row r="1170" customFormat="false" ht="12.75" hidden="false" customHeight="false" outlineLevel="0" collapsed="false">
      <c r="AB1170" s="1" t="n">
        <v>0.000672453703703704</v>
      </c>
      <c r="AC1170" s="0" t="n">
        <v>-43.93203</v>
      </c>
      <c r="AD1170" s="0" t="n">
        <v>-0.069573</v>
      </c>
      <c r="AE1170" s="0" t="n">
        <v>0.044309</v>
      </c>
    </row>
    <row r="1171" customFormat="false" ht="12.75" hidden="false" customHeight="false" outlineLevel="0" collapsed="false">
      <c r="AB1171" s="1" t="n">
        <v>0.000673032407407407</v>
      </c>
      <c r="AC1171" s="0" t="n">
        <v>-43.55326</v>
      </c>
      <c r="AD1171" s="0" t="n">
        <v>-0.071119</v>
      </c>
      <c r="AE1171" s="0" t="n">
        <v>0.028312</v>
      </c>
    </row>
    <row r="1172" customFormat="false" ht="12.75" hidden="false" customHeight="false" outlineLevel="0" collapsed="false">
      <c r="AB1172" s="1" t="n">
        <v>0.000673611111111111</v>
      </c>
      <c r="AC1172" s="0" t="n">
        <v>-43.93203</v>
      </c>
      <c r="AD1172" s="0" t="n">
        <v>-0.069057</v>
      </c>
      <c r="AE1172" s="0" t="n">
        <v>0.019022</v>
      </c>
    </row>
    <row r="1173" customFormat="false" ht="12.75" hidden="false" customHeight="false" outlineLevel="0" collapsed="false">
      <c r="AB1173" s="1" t="n">
        <v>0.000674189814814815</v>
      </c>
      <c r="AC1173" s="0" t="n">
        <v>-43.55326</v>
      </c>
      <c r="AD1173" s="0" t="n">
        <v>-0.069057</v>
      </c>
      <c r="AE1173" s="0" t="n">
        <v>0.018506</v>
      </c>
    </row>
    <row r="1174" customFormat="false" ht="12.75" hidden="false" customHeight="false" outlineLevel="0" collapsed="false">
      <c r="AB1174" s="1" t="n">
        <v>0.000674768518518518</v>
      </c>
      <c r="AC1174" s="0" t="n">
        <v>-43.55326</v>
      </c>
      <c r="AD1174" s="0" t="n">
        <v>-0.071635</v>
      </c>
      <c r="AE1174" s="0" t="n">
        <v>0.02057</v>
      </c>
    </row>
    <row r="1175" customFormat="false" ht="12.75" hidden="false" customHeight="false" outlineLevel="0" collapsed="false">
      <c r="AB1175" s="1" t="n">
        <v>0.000675347222222222</v>
      </c>
      <c r="AC1175" s="0" t="n">
        <v>-43.93203</v>
      </c>
      <c r="AD1175" s="0" t="n">
        <v>-0.075758</v>
      </c>
      <c r="AE1175" s="0" t="n">
        <v>0.023667</v>
      </c>
    </row>
    <row r="1176" customFormat="false" ht="12.75" hidden="false" customHeight="false" outlineLevel="0" collapsed="false">
      <c r="AB1176" s="1" t="n">
        <v>0.000675925925925926</v>
      </c>
      <c r="AC1176" s="0" t="n">
        <v>-43.93203</v>
      </c>
      <c r="AD1176" s="0" t="n">
        <v>-0.076273</v>
      </c>
      <c r="AE1176" s="0" t="n">
        <v>0.02728</v>
      </c>
    </row>
    <row r="1177" customFormat="false" ht="12.75" hidden="false" customHeight="false" outlineLevel="0" collapsed="false">
      <c r="AB1177" s="1" t="n">
        <v>0.00067650462962963</v>
      </c>
      <c r="AC1177" s="0" t="n">
        <v>-43.93203</v>
      </c>
      <c r="AD1177" s="0" t="n">
        <v>-0.076789</v>
      </c>
      <c r="AE1177" s="0" t="n">
        <v>0.030376</v>
      </c>
    </row>
    <row r="1178" customFormat="false" ht="12.75" hidden="false" customHeight="false" outlineLevel="0" collapsed="false">
      <c r="AB1178" s="1" t="n">
        <v>0.000677083333333333</v>
      </c>
      <c r="AC1178" s="0" t="n">
        <v>-43.93203</v>
      </c>
      <c r="AD1178" s="0" t="n">
        <v>-0.080396</v>
      </c>
      <c r="AE1178" s="0" t="n">
        <v>0.042761</v>
      </c>
    </row>
    <row r="1179" customFormat="false" ht="12.75" hidden="false" customHeight="false" outlineLevel="0" collapsed="false">
      <c r="AB1179" s="1" t="n">
        <v>0.000677662037037037</v>
      </c>
      <c r="AC1179" s="0" t="n">
        <v>-43.55326</v>
      </c>
      <c r="AD1179" s="0" t="n">
        <v>-0.089157</v>
      </c>
      <c r="AE1179" s="0" t="n">
        <v>0.061336</v>
      </c>
    </row>
    <row r="1180" customFormat="false" ht="12.75" hidden="false" customHeight="false" outlineLevel="0" collapsed="false">
      <c r="AB1180" s="1" t="n">
        <v>0.000678240740740741</v>
      </c>
      <c r="AC1180" s="0" t="n">
        <v>-43.93203</v>
      </c>
      <c r="AD1180" s="0" t="n">
        <v>-0.093279</v>
      </c>
      <c r="AE1180" s="0" t="n">
        <v>0.071138</v>
      </c>
    </row>
    <row r="1181" customFormat="false" ht="12.75" hidden="false" customHeight="false" outlineLevel="0" collapsed="false">
      <c r="AB1181" s="1" t="n">
        <v>0.000678819444444445</v>
      </c>
      <c r="AC1181" s="0" t="n">
        <v>-43.93203</v>
      </c>
      <c r="AD1181" s="0" t="n">
        <v>-0.09534</v>
      </c>
      <c r="AE1181" s="0" t="n">
        <v>0.073201</v>
      </c>
    </row>
    <row r="1182" customFormat="false" ht="12.75" hidden="false" customHeight="false" outlineLevel="0" collapsed="false">
      <c r="AB1182" s="1" t="n">
        <v>0.000679398148148148</v>
      </c>
      <c r="AC1182" s="0" t="n">
        <v>-43.93203</v>
      </c>
      <c r="AD1182" s="0" t="n">
        <v>-0.09637</v>
      </c>
      <c r="AE1182" s="0" t="n">
        <v>0.06959</v>
      </c>
    </row>
    <row r="1183" customFormat="false" ht="12.75" hidden="false" customHeight="false" outlineLevel="0" collapsed="false">
      <c r="AB1183" s="1" t="n">
        <v>0.000679976851851852</v>
      </c>
      <c r="AC1183" s="0" t="n">
        <v>-43.93203</v>
      </c>
      <c r="AD1183" s="0" t="n">
        <v>-0.0974</v>
      </c>
      <c r="AE1183" s="0" t="n">
        <v>0.062368</v>
      </c>
    </row>
    <row r="1184" customFormat="false" ht="12.75" hidden="false" customHeight="false" outlineLevel="0" collapsed="false">
      <c r="AB1184" s="1" t="n">
        <v>0.000680555555555555</v>
      </c>
      <c r="AC1184" s="0" t="n">
        <v>-43.93203</v>
      </c>
      <c r="AD1184" s="0" t="n">
        <v>-0.09637</v>
      </c>
      <c r="AE1184" s="0" t="n">
        <v>0.056177</v>
      </c>
    </row>
    <row r="1185" customFormat="false" ht="12.75" hidden="false" customHeight="false" outlineLevel="0" collapsed="false">
      <c r="AB1185" s="1" t="n">
        <v>0.000681134259259259</v>
      </c>
      <c r="AC1185" s="0" t="n">
        <v>-43.93203</v>
      </c>
      <c r="AD1185" s="0" t="n">
        <v>-0.09534</v>
      </c>
      <c r="AE1185" s="0" t="n">
        <v>0.053081</v>
      </c>
    </row>
    <row r="1186" customFormat="false" ht="12.75" hidden="false" customHeight="false" outlineLevel="0" collapsed="false">
      <c r="AB1186" s="1" t="n">
        <v>0.000681712962962963</v>
      </c>
      <c r="AC1186" s="0" t="n">
        <v>-43.93203</v>
      </c>
      <c r="AD1186" s="0" t="n">
        <v>-0.098946</v>
      </c>
      <c r="AE1186" s="0" t="n">
        <v>0.053597</v>
      </c>
    </row>
    <row r="1187" customFormat="false" ht="12.75" hidden="false" customHeight="false" outlineLevel="0" collapsed="false">
      <c r="AB1187" s="1" t="n">
        <v>0.000682291666666667</v>
      </c>
      <c r="AC1187" s="0" t="n">
        <v>-43.93203</v>
      </c>
      <c r="AD1187" s="0" t="n">
        <v>-0.0974</v>
      </c>
      <c r="AE1187" s="0" t="n">
        <v>0.053597</v>
      </c>
    </row>
    <row r="1188" customFormat="false" ht="12.75" hidden="false" customHeight="false" outlineLevel="0" collapsed="false">
      <c r="AB1188" s="1" t="n">
        <v>0.00068287037037037</v>
      </c>
      <c r="AC1188" s="0" t="n">
        <v>-43.93203</v>
      </c>
      <c r="AD1188" s="0" t="n">
        <v>-0.095855</v>
      </c>
      <c r="AE1188" s="0" t="n">
        <v>0.051533</v>
      </c>
    </row>
    <row r="1189" customFormat="false" ht="12.75" hidden="false" customHeight="false" outlineLevel="0" collapsed="false">
      <c r="AB1189" s="1" t="n">
        <v>0.000683449074074074</v>
      </c>
      <c r="AC1189" s="0" t="n">
        <v>-43.93203</v>
      </c>
      <c r="AD1189" s="0" t="n">
        <v>-0.098431</v>
      </c>
      <c r="AE1189" s="0" t="n">
        <v>0.050501</v>
      </c>
    </row>
    <row r="1190" customFormat="false" ht="12.75" hidden="false" customHeight="false" outlineLevel="0" collapsed="false">
      <c r="AB1190" s="1" t="n">
        <v>0.000684027777777778</v>
      </c>
      <c r="AC1190" s="0" t="n">
        <v>-43.93203</v>
      </c>
      <c r="AD1190" s="0" t="n">
        <v>-0.099976</v>
      </c>
      <c r="AE1190" s="0" t="n">
        <v>0.044825</v>
      </c>
    </row>
    <row r="1191" customFormat="false" ht="12.75" hidden="false" customHeight="false" outlineLevel="0" collapsed="false">
      <c r="AB1191" s="1" t="n">
        <v>0.000684606481481482</v>
      </c>
      <c r="AC1191" s="0" t="n">
        <v>-43.93203</v>
      </c>
      <c r="AD1191" s="0" t="n">
        <v>-0.098946</v>
      </c>
      <c r="AE1191" s="0" t="n">
        <v>0.039665</v>
      </c>
    </row>
    <row r="1192" customFormat="false" ht="12.75" hidden="false" customHeight="false" outlineLevel="0" collapsed="false">
      <c r="AB1192" s="1" t="n">
        <v>0.000685185185185185</v>
      </c>
      <c r="AC1192" s="0" t="n">
        <v>-43.93203</v>
      </c>
      <c r="AD1192" s="0" t="n">
        <v>-0.098431</v>
      </c>
      <c r="AE1192" s="0" t="n">
        <v>0.036569</v>
      </c>
    </row>
    <row r="1193" customFormat="false" ht="12.75" hidden="false" customHeight="false" outlineLevel="0" collapsed="false">
      <c r="AB1193" s="1" t="n">
        <v>0.000685763888888889</v>
      </c>
      <c r="AC1193" s="0" t="n">
        <v>-43.93203</v>
      </c>
      <c r="AD1193" s="0" t="n">
        <v>-0.097916</v>
      </c>
      <c r="AE1193" s="0" t="n">
        <v>0.036053</v>
      </c>
    </row>
    <row r="1194" customFormat="false" ht="12.75" hidden="false" customHeight="false" outlineLevel="0" collapsed="false">
      <c r="AB1194" s="1" t="n">
        <v>0.000686342592592593</v>
      </c>
      <c r="AC1194" s="0" t="n">
        <v>-43.55326</v>
      </c>
      <c r="AD1194" s="0" t="n">
        <v>-0.092248</v>
      </c>
      <c r="AE1194" s="0" t="n">
        <v>0.036569</v>
      </c>
    </row>
    <row r="1195" customFormat="false" ht="12.75" hidden="false" customHeight="false" outlineLevel="0" collapsed="false">
      <c r="AB1195" s="1" t="n">
        <v>0.000686921296296296</v>
      </c>
      <c r="AC1195" s="0" t="n">
        <v>-43.93203</v>
      </c>
      <c r="AD1195" s="0" t="n">
        <v>-0.08555</v>
      </c>
      <c r="AE1195" s="0" t="n">
        <v>0.039149</v>
      </c>
    </row>
    <row r="1196" customFormat="false" ht="12.75" hidden="false" customHeight="false" outlineLevel="0" collapsed="false">
      <c r="AB1196" s="1" t="n">
        <v>0.0006875</v>
      </c>
      <c r="AC1196" s="0" t="n">
        <v>-43.93203</v>
      </c>
      <c r="AD1196" s="0" t="n">
        <v>-0.082458</v>
      </c>
      <c r="AE1196" s="0" t="n">
        <v>0.039149</v>
      </c>
    </row>
    <row r="1197" customFormat="false" ht="12.75" hidden="false" customHeight="false" outlineLevel="0" collapsed="false">
      <c r="AB1197" s="1" t="n">
        <v>0.000688078703703704</v>
      </c>
      <c r="AC1197" s="0" t="n">
        <v>-43.93203</v>
      </c>
      <c r="AD1197" s="0" t="n">
        <v>-0.081942</v>
      </c>
      <c r="AE1197" s="0" t="n">
        <v>0.038117</v>
      </c>
    </row>
    <row r="1198" customFormat="false" ht="12.75" hidden="false" customHeight="false" outlineLevel="0" collapsed="false">
      <c r="AB1198" s="1" t="n">
        <v>0.000688657407407407</v>
      </c>
      <c r="AC1198" s="0" t="n">
        <v>-43.55326</v>
      </c>
      <c r="AD1198" s="0" t="n">
        <v>-0.078335</v>
      </c>
      <c r="AE1198" s="0" t="n">
        <v>0.038117</v>
      </c>
    </row>
    <row r="1199" customFormat="false" ht="12.75" hidden="false" customHeight="false" outlineLevel="0" collapsed="false">
      <c r="AB1199" s="1" t="n">
        <v>0.000689236111111111</v>
      </c>
      <c r="AC1199" s="0" t="n">
        <v>-43.93203</v>
      </c>
      <c r="AD1199" s="0" t="n">
        <v>-0.073696</v>
      </c>
      <c r="AE1199" s="0" t="n">
        <v>0.037085</v>
      </c>
    </row>
    <row r="1200" customFormat="false" ht="12.75" hidden="false" customHeight="false" outlineLevel="0" collapsed="false">
      <c r="AB1200" s="1" t="n">
        <v>0.000689814814814815</v>
      </c>
      <c r="AC1200" s="0" t="n">
        <v>-43.55326</v>
      </c>
      <c r="AD1200" s="0" t="n">
        <v>-0.072665</v>
      </c>
      <c r="AE1200" s="0" t="n">
        <v>0.033989</v>
      </c>
      <c r="AF1200" s="0" t="n">
        <f aca="false">AVERAGE(AD1200:AD2200)</f>
        <v>-0.035652042957043</v>
      </c>
      <c r="AG1200" s="0" t="n">
        <f aca="false">(AD1200-$AF$1200)^2</f>
        <v>0.00136995898906378</v>
      </c>
      <c r="AH1200" s="0" t="n">
        <f aca="false">SQRT((SUM(AG1200:AG2200))/1001)</f>
        <v>0.0431992361406775</v>
      </c>
    </row>
    <row r="1201" customFormat="false" ht="12.75" hidden="false" customHeight="false" outlineLevel="0" collapsed="false">
      <c r="AB1201" s="1" t="n">
        <v>0.000690393518518519</v>
      </c>
      <c r="AC1201" s="0" t="n">
        <v>-43.93203</v>
      </c>
      <c r="AD1201" s="0" t="n">
        <v>-0.071119</v>
      </c>
      <c r="AE1201" s="0" t="n">
        <v>0.03244</v>
      </c>
      <c r="AG1201" s="0" t="n">
        <f aca="false">(AD1201-$AF$1200)^2</f>
        <v>0.00125790504188696</v>
      </c>
    </row>
    <row r="1202" customFormat="false" ht="12.75" hidden="false" customHeight="false" outlineLevel="0" collapsed="false">
      <c r="AB1202" s="1" t="n">
        <v>0.000690972222222222</v>
      </c>
      <c r="AC1202" s="0" t="n">
        <v>-43.93203</v>
      </c>
      <c r="AD1202" s="0" t="n">
        <v>-0.069573</v>
      </c>
      <c r="AE1202" s="0" t="n">
        <v>0.031408</v>
      </c>
      <c r="AG1202" s="0" t="n">
        <f aca="false">(AD1202-$AF$1200)^2</f>
        <v>0.00115063132671014</v>
      </c>
    </row>
    <row r="1203" customFormat="false" ht="12.75" hidden="false" customHeight="false" outlineLevel="0" collapsed="false">
      <c r="AB1203" s="1" t="n">
        <v>0.000691550925925926</v>
      </c>
      <c r="AC1203" s="0" t="n">
        <v>-43.55326</v>
      </c>
      <c r="AD1203" s="0" t="n">
        <v>-0.069573</v>
      </c>
      <c r="AE1203" s="0" t="n">
        <v>0.030892</v>
      </c>
      <c r="AG1203" s="0" t="n">
        <f aca="false">(AD1203-$AF$1200)^2</f>
        <v>0.00115063132671014</v>
      </c>
    </row>
    <row r="1204" customFormat="false" ht="12.75" hidden="false" customHeight="false" outlineLevel="0" collapsed="false">
      <c r="AB1204" s="1" t="n">
        <v>0.00069212962962963</v>
      </c>
      <c r="AC1204" s="0" t="n">
        <v>-43.93203</v>
      </c>
      <c r="AD1204" s="0" t="n">
        <v>-0.069057</v>
      </c>
      <c r="AE1204" s="0" t="n">
        <v>0.030376</v>
      </c>
      <c r="AG1204" s="0" t="n">
        <f aca="false">(AD1204-$AF$1200)^2</f>
        <v>0.00111589115504181</v>
      </c>
    </row>
    <row r="1205" customFormat="false" ht="12.75" hidden="false" customHeight="false" outlineLevel="0" collapsed="false">
      <c r="AB1205" s="1" t="n">
        <v>0.000692708333333333</v>
      </c>
      <c r="AC1205" s="0" t="n">
        <v>-43.93203</v>
      </c>
      <c r="AD1205" s="0" t="n">
        <v>-0.069057</v>
      </c>
      <c r="AE1205" s="0" t="n">
        <v>0.028312</v>
      </c>
      <c r="AG1205" s="0" t="n">
        <f aca="false">(AD1205-$AF$1200)^2</f>
        <v>0.00111589115504181</v>
      </c>
    </row>
    <row r="1206" customFormat="false" ht="12.75" hidden="false" customHeight="false" outlineLevel="0" collapsed="false">
      <c r="AB1206" s="1" t="n">
        <v>0.000693287037037037</v>
      </c>
      <c r="AC1206" s="0" t="n">
        <v>-43.93203</v>
      </c>
      <c r="AD1206" s="0" t="n">
        <v>-0.069573</v>
      </c>
      <c r="AE1206" s="0" t="n">
        <v>0.028312</v>
      </c>
      <c r="AG1206" s="0" t="n">
        <f aca="false">(AD1206-$AF$1200)^2</f>
        <v>0.00115063132671014</v>
      </c>
    </row>
    <row r="1207" customFormat="false" ht="12.75" hidden="false" customHeight="false" outlineLevel="0" collapsed="false">
      <c r="AB1207" s="1" t="n">
        <v>0.000693865740740741</v>
      </c>
      <c r="AC1207" s="0" t="n">
        <v>-43.93203</v>
      </c>
      <c r="AD1207" s="0" t="n">
        <v>-0.070604</v>
      </c>
      <c r="AE1207" s="0" t="n">
        <v>0.026764</v>
      </c>
      <c r="AG1207" s="0" t="n">
        <f aca="false">(AD1207-$AF$1200)^2</f>
        <v>0.00122163930113271</v>
      </c>
    </row>
    <row r="1208" customFormat="false" ht="12.75" hidden="false" customHeight="false" outlineLevel="0" collapsed="false">
      <c r="AB1208" s="1" t="n">
        <v>0.000694444444444445</v>
      </c>
      <c r="AC1208" s="0" t="n">
        <v>-43.55326</v>
      </c>
      <c r="AD1208" s="0" t="n">
        <v>-0.069057</v>
      </c>
      <c r="AE1208" s="0" t="n">
        <v>0.024699</v>
      </c>
      <c r="AG1208" s="0" t="n">
        <f aca="false">(AD1208-$AF$1200)^2</f>
        <v>0.00111589115504181</v>
      </c>
    </row>
    <row r="1209" customFormat="false" ht="12.75" hidden="false" customHeight="false" outlineLevel="0" collapsed="false">
      <c r="AB1209" s="1" t="n">
        <v>0.000695023148148148</v>
      </c>
      <c r="AC1209" s="0" t="n">
        <v>-43.55326</v>
      </c>
      <c r="AD1209" s="0" t="n">
        <v>-0.068027</v>
      </c>
      <c r="AE1209" s="0" t="n">
        <v>0.023151</v>
      </c>
      <c r="AG1209" s="0" t="n">
        <f aca="false">(AD1209-$AF$1200)^2</f>
        <v>0.00104813784353331</v>
      </c>
    </row>
    <row r="1210" customFormat="false" ht="12.75" hidden="false" customHeight="false" outlineLevel="0" collapsed="false">
      <c r="AB1210" s="1" t="n">
        <v>0.000695601851851852</v>
      </c>
      <c r="AC1210" s="0" t="n">
        <v>-43.55326</v>
      </c>
      <c r="AD1210" s="0" t="n">
        <v>-0.066996</v>
      </c>
      <c r="AE1210" s="0" t="n">
        <v>0.022119</v>
      </c>
      <c r="AG1210" s="0" t="n">
        <f aca="false">(AD1210-$AF$1200)^2</f>
        <v>0.000982443643110737</v>
      </c>
    </row>
    <row r="1211" customFormat="false" ht="12.75" hidden="false" customHeight="false" outlineLevel="0" collapsed="false">
      <c r="AB1211" s="1" t="n">
        <v>0.000696180555555556</v>
      </c>
      <c r="AC1211" s="0" t="n">
        <v>-43.93203</v>
      </c>
      <c r="AD1211" s="0" t="n">
        <v>-0.067511</v>
      </c>
      <c r="AE1211" s="0" t="n">
        <v>0.021087</v>
      </c>
      <c r="AG1211" s="0" t="n">
        <f aca="false">(AD1211-$AF$1200)^2</f>
        <v>0.00101499314386498</v>
      </c>
    </row>
    <row r="1212" customFormat="false" ht="12.75" hidden="false" customHeight="false" outlineLevel="0" collapsed="false">
      <c r="AB1212" s="1" t="n">
        <v>0.000696759259259259</v>
      </c>
      <c r="AC1212" s="0" t="n">
        <v>-43.93203</v>
      </c>
      <c r="AD1212" s="0" t="n">
        <v>-0.067511</v>
      </c>
      <c r="AE1212" s="0" t="n">
        <v>0.021603</v>
      </c>
      <c r="AG1212" s="0" t="n">
        <f aca="false">(AD1212-$AF$1200)^2</f>
        <v>0.00101499314386498</v>
      </c>
    </row>
    <row r="1213" customFormat="false" ht="12.75" hidden="false" customHeight="false" outlineLevel="0" collapsed="false">
      <c r="AB1213" s="1" t="n">
        <v>0.000697337962962963</v>
      </c>
      <c r="AC1213" s="0" t="n">
        <v>-43.93203</v>
      </c>
      <c r="AD1213" s="0" t="n">
        <v>-0.068542</v>
      </c>
      <c r="AE1213" s="0" t="n">
        <v>0.022635</v>
      </c>
      <c r="AG1213" s="0" t="n">
        <f aca="false">(AD1213-$AF$1200)^2</f>
        <v>0.00108174927428756</v>
      </c>
    </row>
    <row r="1214" customFormat="false" ht="12.75" hidden="false" customHeight="false" outlineLevel="0" collapsed="false">
      <c r="AB1214" s="1" t="n">
        <v>0.000697916666666667</v>
      </c>
      <c r="AC1214" s="0" t="n">
        <v>-42.41695</v>
      </c>
      <c r="AD1214" s="0" t="n">
        <v>-0.067511</v>
      </c>
      <c r="AE1214" s="0" t="n">
        <v>0.024183</v>
      </c>
      <c r="AG1214" s="0" t="n">
        <f aca="false">(AD1214-$AF$1200)^2</f>
        <v>0.00101499314386498</v>
      </c>
    </row>
    <row r="1215" customFormat="false" ht="12.75" hidden="false" customHeight="false" outlineLevel="0" collapsed="false">
      <c r="AB1215" s="1" t="n">
        <v>0.000698495370370371</v>
      </c>
      <c r="AC1215" s="0" t="n">
        <v>-43.55326</v>
      </c>
      <c r="AD1215" s="0" t="n">
        <v>-0.068542</v>
      </c>
      <c r="AE1215" s="0" t="n">
        <v>0.023151</v>
      </c>
      <c r="AG1215" s="0" t="n">
        <f aca="false">(AD1215-$AF$1200)^2</f>
        <v>0.00108174927428756</v>
      </c>
    </row>
    <row r="1216" customFormat="false" ht="12.75" hidden="false" customHeight="false" outlineLevel="0" collapsed="false">
      <c r="AB1216" s="1" t="n">
        <v>0.000699074074074074</v>
      </c>
      <c r="AC1216" s="0" t="n">
        <v>-43.93203</v>
      </c>
      <c r="AD1216" s="0" t="n">
        <v>-0.068542</v>
      </c>
      <c r="AE1216" s="0" t="n">
        <v>0.022119</v>
      </c>
      <c r="AG1216" s="0" t="n">
        <f aca="false">(AD1216-$AF$1200)^2</f>
        <v>0.00108174927428756</v>
      </c>
    </row>
    <row r="1217" customFormat="false" ht="12.75" hidden="false" customHeight="false" outlineLevel="0" collapsed="false">
      <c r="AB1217" s="1" t="n">
        <v>0.000699652777777778</v>
      </c>
      <c r="AC1217" s="0" t="n">
        <v>-43.93203</v>
      </c>
      <c r="AD1217" s="0" t="n">
        <v>-0.069057</v>
      </c>
      <c r="AE1217" s="0" t="n">
        <v>0.020054</v>
      </c>
      <c r="AG1217" s="0" t="n">
        <f aca="false">(AD1217-$AF$1200)^2</f>
        <v>0.00111589115504181</v>
      </c>
    </row>
    <row r="1218" customFormat="false" ht="12.75" hidden="false" customHeight="false" outlineLevel="0" collapsed="false">
      <c r="AB1218" s="1" t="n">
        <v>0.000700231481481482</v>
      </c>
      <c r="AC1218" s="0" t="n">
        <v>-43.93203</v>
      </c>
      <c r="AD1218" s="0" t="n">
        <v>-0.071119</v>
      </c>
      <c r="AE1218" s="0" t="n">
        <v>0.019022</v>
      </c>
      <c r="AG1218" s="0" t="n">
        <f aca="false">(AD1218-$AF$1200)^2</f>
        <v>0.00125790504188696</v>
      </c>
    </row>
    <row r="1219" customFormat="false" ht="12.75" hidden="false" customHeight="false" outlineLevel="0" collapsed="false">
      <c r="AB1219" s="1" t="n">
        <v>0.000700810185185185</v>
      </c>
      <c r="AC1219" s="0" t="n">
        <v>-43.93203</v>
      </c>
      <c r="AD1219" s="0" t="n">
        <v>-0.07215</v>
      </c>
      <c r="AE1219" s="0" t="n">
        <v>0.01799</v>
      </c>
      <c r="AG1219" s="0" t="n">
        <f aca="false">(AD1219-$AF$1200)^2</f>
        <v>0.00133210086830954</v>
      </c>
    </row>
    <row r="1220" customFormat="false" ht="12.75" hidden="false" customHeight="false" outlineLevel="0" collapsed="false">
      <c r="AB1220" s="1" t="n">
        <v>0.000701388888888889</v>
      </c>
      <c r="AC1220" s="0" t="n">
        <v>-43.93203</v>
      </c>
      <c r="AD1220" s="0" t="n">
        <v>-0.073696</v>
      </c>
      <c r="AE1220" s="0" t="n">
        <v>0.016442</v>
      </c>
      <c r="AG1220" s="0" t="n">
        <f aca="false">(AD1220-$AF$1200)^2</f>
        <v>0.00144734266748636</v>
      </c>
    </row>
    <row r="1221" customFormat="false" ht="12.75" hidden="false" customHeight="false" outlineLevel="0" collapsed="false">
      <c r="AB1221" s="1" t="n">
        <v>0.000701967592592593</v>
      </c>
      <c r="AC1221" s="0" t="n">
        <v>-43.93203</v>
      </c>
      <c r="AD1221" s="0" t="n">
        <v>-0.075243</v>
      </c>
      <c r="AE1221" s="0" t="n">
        <v>0.015926</v>
      </c>
      <c r="AG1221" s="0" t="n">
        <f aca="false">(AD1221-$AF$1200)^2</f>
        <v>0.00156744387957727</v>
      </c>
    </row>
    <row r="1222" customFormat="false" ht="12.75" hidden="false" customHeight="false" outlineLevel="0" collapsed="false">
      <c r="AB1222" s="1" t="n">
        <v>0.000702546296296296</v>
      </c>
      <c r="AC1222" s="0" t="n">
        <v>-43.55326</v>
      </c>
      <c r="AD1222" s="0" t="n">
        <v>-0.076789</v>
      </c>
      <c r="AE1222" s="0" t="n">
        <v>0.015409</v>
      </c>
      <c r="AG1222" s="0" t="n">
        <f aca="false">(AD1222-$AF$1200)^2</f>
        <v>0.00169224923475409</v>
      </c>
    </row>
    <row r="1223" customFormat="false" ht="12.75" hidden="false" customHeight="false" outlineLevel="0" collapsed="false">
      <c r="AB1223" s="1" t="n">
        <v>0.000703125</v>
      </c>
      <c r="AC1223" s="0" t="n">
        <v>-43.93203</v>
      </c>
      <c r="AD1223" s="0" t="n">
        <v>-0.076789</v>
      </c>
      <c r="AE1223" s="0" t="n">
        <v>0.016958</v>
      </c>
      <c r="AG1223" s="0" t="n">
        <f aca="false">(AD1223-$AF$1200)^2</f>
        <v>0.00169224923475409</v>
      </c>
    </row>
    <row r="1224" customFormat="false" ht="12.75" hidden="false" customHeight="false" outlineLevel="0" collapsed="false">
      <c r="AB1224" s="1" t="n">
        <v>0.000703703703703704</v>
      </c>
      <c r="AC1224" s="0" t="n">
        <v>-43.93203</v>
      </c>
      <c r="AD1224" s="0" t="n">
        <v>-0.077304</v>
      </c>
      <c r="AE1224" s="0" t="n">
        <v>0.019022</v>
      </c>
      <c r="AG1224" s="0" t="n">
        <f aca="false">(AD1224-$AF$1200)^2</f>
        <v>0.00173488552550834</v>
      </c>
    </row>
    <row r="1225" customFormat="false" ht="12.75" hidden="false" customHeight="false" outlineLevel="0" collapsed="false">
      <c r="AB1225" s="1" t="n">
        <v>0.000704282407407407</v>
      </c>
      <c r="AC1225" s="0" t="n">
        <v>-43.55326</v>
      </c>
      <c r="AD1225" s="0" t="n">
        <v>-0.077819</v>
      </c>
      <c r="AE1225" s="0" t="n">
        <v>0.019022</v>
      </c>
      <c r="AG1225" s="0" t="n">
        <f aca="false">(AD1225-$AF$1200)^2</f>
        <v>0.00177805226626258</v>
      </c>
    </row>
    <row r="1226" customFormat="false" ht="12.75" hidden="false" customHeight="false" outlineLevel="0" collapsed="false">
      <c r="AB1226" s="1" t="n">
        <v>0.000704861111111111</v>
      </c>
      <c r="AC1226" s="0" t="n">
        <v>-43.93203</v>
      </c>
      <c r="AD1226" s="0" t="n">
        <v>-0.079366</v>
      </c>
      <c r="AE1226" s="0" t="n">
        <v>0.01799</v>
      </c>
      <c r="AG1226" s="0" t="n">
        <f aca="false">(AD1226-$AF$1200)^2</f>
        <v>0.00191091004035349</v>
      </c>
    </row>
    <row r="1227" customFormat="false" ht="12.75" hidden="false" customHeight="false" outlineLevel="0" collapsed="false">
      <c r="AB1227" s="1" t="n">
        <v>0.000705439814814815</v>
      </c>
      <c r="AC1227" s="0" t="n">
        <v>-43.55326</v>
      </c>
      <c r="AD1227" s="0" t="n">
        <v>-0.081427</v>
      </c>
      <c r="AE1227" s="0" t="n">
        <v>0.016958</v>
      </c>
      <c r="AG1227" s="0" t="n">
        <f aca="false">(AD1227-$AF$1200)^2</f>
        <v>0.00209534669228456</v>
      </c>
    </row>
    <row r="1228" customFormat="false" ht="12.75" hidden="false" customHeight="false" outlineLevel="0" collapsed="false">
      <c r="AB1228" s="1" t="n">
        <v>0.000706018518518519</v>
      </c>
      <c r="AC1228" s="0" t="n">
        <v>-43.93203</v>
      </c>
      <c r="AD1228" s="0" t="n">
        <v>-0.081942</v>
      </c>
      <c r="AE1228" s="0" t="n">
        <v>0.01799</v>
      </c>
      <c r="AG1228" s="0" t="n">
        <f aca="false">(AD1228-$AF$1200)^2</f>
        <v>0.00214276012303881</v>
      </c>
    </row>
    <row r="1229" customFormat="false" ht="12.75" hidden="false" customHeight="false" outlineLevel="0" collapsed="false">
      <c r="AB1229" s="1" t="n">
        <v>0.000706597222222222</v>
      </c>
      <c r="AC1229" s="0" t="n">
        <v>-43.93203</v>
      </c>
      <c r="AD1229" s="0" t="n">
        <v>-0.081427</v>
      </c>
      <c r="AE1229" s="0" t="n">
        <v>0.020054</v>
      </c>
      <c r="AG1229" s="0" t="n">
        <f aca="false">(AD1229-$AF$1200)^2</f>
        <v>0.00209534669228456</v>
      </c>
    </row>
    <row r="1230" customFormat="false" ht="12.75" hidden="false" customHeight="false" outlineLevel="0" collapsed="false">
      <c r="AB1230" s="1" t="n">
        <v>0.000707175925925926</v>
      </c>
      <c r="AC1230" s="0" t="n">
        <v>-43.93203</v>
      </c>
      <c r="AD1230" s="0" t="n">
        <v>-0.080396</v>
      </c>
      <c r="AE1230" s="0" t="n">
        <v>0.02057</v>
      </c>
      <c r="AG1230" s="0" t="n">
        <f aca="false">(AD1230-$AF$1200)^2</f>
        <v>0.00200202169186199</v>
      </c>
    </row>
    <row r="1231" customFormat="false" ht="12.75" hidden="false" customHeight="false" outlineLevel="0" collapsed="false">
      <c r="AB1231" s="1" t="n">
        <v>0.00070775462962963</v>
      </c>
      <c r="AC1231" s="0" t="n">
        <v>-43.93203</v>
      </c>
      <c r="AD1231" s="0" t="n">
        <v>-0.080912</v>
      </c>
      <c r="AE1231" s="0" t="n">
        <v>0.018506</v>
      </c>
      <c r="AG1231" s="0" t="n">
        <f aca="false">(AD1231-$AF$1200)^2</f>
        <v>0.00204846371153032</v>
      </c>
    </row>
    <row r="1232" customFormat="false" ht="12.75" hidden="false" customHeight="false" outlineLevel="0" collapsed="false">
      <c r="AB1232" s="1" t="n">
        <v>0.000708333333333333</v>
      </c>
      <c r="AC1232" s="0" t="n">
        <v>-43.93203</v>
      </c>
      <c r="AD1232" s="0" t="n">
        <v>-0.076789</v>
      </c>
      <c r="AE1232" s="0" t="n">
        <v>0.02057</v>
      </c>
      <c r="AG1232" s="0" t="n">
        <f aca="false">(AD1232-$AF$1200)^2</f>
        <v>0.00169224923475409</v>
      </c>
    </row>
    <row r="1233" customFormat="false" ht="12.75" hidden="false" customHeight="false" outlineLevel="0" collapsed="false">
      <c r="AB1233" s="1" t="n">
        <v>0.000708912037037037</v>
      </c>
      <c r="AC1233" s="0" t="n">
        <v>-43.93203</v>
      </c>
      <c r="AD1233" s="0" t="n">
        <v>-0.074212</v>
      </c>
      <c r="AE1233" s="0" t="n">
        <v>0.02057</v>
      </c>
      <c r="AG1233" s="0" t="n">
        <f aca="false">(AD1233-$AF$1200)^2</f>
        <v>0.00148687028715469</v>
      </c>
    </row>
    <row r="1234" customFormat="false" ht="12.75" hidden="false" customHeight="false" outlineLevel="0" collapsed="false">
      <c r="AB1234" s="1" t="n">
        <v>0.000709490740740741</v>
      </c>
      <c r="AC1234" s="0" t="n">
        <v>-43.55326</v>
      </c>
      <c r="AD1234" s="0" t="n">
        <v>-0.07215</v>
      </c>
      <c r="AE1234" s="0" t="n">
        <v>0.020054</v>
      </c>
      <c r="AG1234" s="0" t="n">
        <f aca="false">(AD1234-$AF$1200)^2</f>
        <v>0.00133210086830954</v>
      </c>
    </row>
    <row r="1235" customFormat="false" ht="12.75" hidden="false" customHeight="false" outlineLevel="0" collapsed="false">
      <c r="AB1235" s="1" t="n">
        <v>0.000710069444444445</v>
      </c>
      <c r="AC1235" s="0" t="n">
        <v>-43.55326</v>
      </c>
      <c r="AD1235" s="0" t="n">
        <v>-0.070088</v>
      </c>
      <c r="AE1235" s="0" t="n">
        <v>0.018506</v>
      </c>
      <c r="AG1235" s="0" t="n">
        <f aca="false">(AD1235-$AF$1200)^2</f>
        <v>0.00118583513746438</v>
      </c>
    </row>
    <row r="1236" customFormat="false" ht="12.75" hidden="false" customHeight="false" outlineLevel="0" collapsed="false">
      <c r="AB1236" s="1" t="n">
        <v>0.000710648148148148</v>
      </c>
      <c r="AC1236" s="0" t="n">
        <v>-43.93203</v>
      </c>
      <c r="AD1236" s="0" t="n">
        <v>-0.067511</v>
      </c>
      <c r="AE1236" s="0" t="n">
        <v>0.018506</v>
      </c>
      <c r="AG1236" s="0" t="n">
        <f aca="false">(AD1236-$AF$1200)^2</f>
        <v>0.00101499314386498</v>
      </c>
    </row>
    <row r="1237" customFormat="false" ht="12.75" hidden="false" customHeight="false" outlineLevel="0" collapsed="false">
      <c r="AB1237" s="1" t="n">
        <v>0.000711226851851852</v>
      </c>
      <c r="AC1237" s="0" t="n">
        <v>-43.93203</v>
      </c>
      <c r="AD1237" s="0" t="n">
        <v>-0.068027</v>
      </c>
      <c r="AE1237" s="0" t="n">
        <v>0.016442</v>
      </c>
      <c r="AG1237" s="0" t="n">
        <f aca="false">(AD1237-$AF$1200)^2</f>
        <v>0.00104813784353331</v>
      </c>
    </row>
    <row r="1238" customFormat="false" ht="12.75" hidden="false" customHeight="false" outlineLevel="0" collapsed="false">
      <c r="AB1238" s="1" t="n">
        <v>0.000711805555555556</v>
      </c>
      <c r="AC1238" s="0" t="n">
        <v>-43.93203</v>
      </c>
      <c r="AD1238" s="0" t="n">
        <v>-0.065449</v>
      </c>
      <c r="AE1238" s="0" t="n">
        <v>0.014893</v>
      </c>
      <c r="AG1238" s="0" t="n">
        <f aca="false">(AD1238-$AF$1200)^2</f>
        <v>0.000887858649019827</v>
      </c>
    </row>
    <row r="1239" customFormat="false" ht="12.75" hidden="false" customHeight="false" outlineLevel="0" collapsed="false">
      <c r="AB1239" s="1" t="n">
        <v>0.000712384259259259</v>
      </c>
      <c r="AC1239" s="0" t="n">
        <v>-43.93203</v>
      </c>
      <c r="AD1239" s="0" t="n">
        <v>-0.062872</v>
      </c>
      <c r="AE1239" s="0" t="n">
        <v>0.014377</v>
      </c>
      <c r="AG1239" s="0" t="n">
        <f aca="false">(AD1239-$AF$1200)^2</f>
        <v>0.000740926061420427</v>
      </c>
    </row>
    <row r="1240" customFormat="false" ht="12.75" hidden="false" customHeight="false" outlineLevel="0" collapsed="false">
      <c r="AB1240" s="1" t="n">
        <v>0.000712962962962963</v>
      </c>
      <c r="AC1240" s="0" t="n">
        <v>-43.55326</v>
      </c>
      <c r="AD1240" s="0" t="n">
        <v>-0.061325</v>
      </c>
      <c r="AE1240" s="0" t="n">
        <v>0.014377</v>
      </c>
      <c r="AG1240" s="0" t="n">
        <f aca="false">(AD1240-$AF$1200)^2</f>
        <v>0.000659100723329518</v>
      </c>
    </row>
    <row r="1241" customFormat="false" ht="12.75" hidden="false" customHeight="false" outlineLevel="0" collapsed="false">
      <c r="AB1241" s="1" t="n">
        <v>0.000713541666666667</v>
      </c>
      <c r="AC1241" s="0" t="n">
        <v>-43.55326</v>
      </c>
      <c r="AD1241" s="0" t="n">
        <v>-0.059779</v>
      </c>
      <c r="AE1241" s="0" t="n">
        <v>0.014893</v>
      </c>
      <c r="AG1241" s="0" t="n">
        <f aca="false">(AD1241-$AF$1200)^2</f>
        <v>0.000582110056152695</v>
      </c>
    </row>
    <row r="1242" customFormat="false" ht="12.75" hidden="false" customHeight="false" outlineLevel="0" collapsed="false">
      <c r="AB1242" s="1" t="n">
        <v>0.00071412037037037</v>
      </c>
      <c r="AC1242" s="0" t="n">
        <v>-43.93203</v>
      </c>
      <c r="AD1242" s="0" t="n">
        <v>-0.058232</v>
      </c>
      <c r="AE1242" s="0" t="n">
        <v>0.016442</v>
      </c>
      <c r="AG1242" s="0" t="n">
        <f aca="false">(AD1242-$AF$1200)^2</f>
        <v>0.000509854460061785</v>
      </c>
    </row>
    <row r="1243" customFormat="false" ht="12.75" hidden="false" customHeight="false" outlineLevel="0" collapsed="false">
      <c r="AB1243" s="1" t="n">
        <v>0.000714699074074074</v>
      </c>
      <c r="AC1243" s="0" t="n">
        <v>-43.93203</v>
      </c>
      <c r="AD1243" s="0" t="n">
        <v>-0.059263</v>
      </c>
      <c r="AE1243" s="0" t="n">
        <v>0.01799</v>
      </c>
      <c r="AG1243" s="0" t="n">
        <f aca="false">(AD1243-$AF$1200)^2</f>
        <v>0.000557477292484363</v>
      </c>
    </row>
    <row r="1244" customFormat="false" ht="12.75" hidden="false" customHeight="false" outlineLevel="0" collapsed="false">
      <c r="AB1244" s="1" t="n">
        <v>0.000715277777777778</v>
      </c>
      <c r="AC1244" s="0" t="n">
        <v>-43.93203</v>
      </c>
      <c r="AD1244" s="0" t="n">
        <v>-0.060294</v>
      </c>
      <c r="AE1244" s="0" t="n">
        <v>0.020054</v>
      </c>
      <c r="AG1244" s="0" t="n">
        <f aca="false">(AD1244-$AF$1200)^2</f>
        <v>0.00060722604690694</v>
      </c>
    </row>
    <row r="1245" customFormat="false" ht="12.75" hidden="false" customHeight="false" outlineLevel="0" collapsed="false">
      <c r="AB1245" s="1" t="n">
        <v>0.000715856481481481</v>
      </c>
      <c r="AC1245" s="0" t="n">
        <v>-43.93203</v>
      </c>
      <c r="AD1245" s="0" t="n">
        <v>-0.061841</v>
      </c>
      <c r="AE1245" s="0" t="n">
        <v>0.021087</v>
      </c>
      <c r="AG1245" s="0" t="n">
        <f aca="false">(AD1245-$AF$1200)^2</f>
        <v>0.00068586147099785</v>
      </c>
    </row>
    <row r="1246" customFormat="false" ht="12.75" hidden="false" customHeight="false" outlineLevel="0" collapsed="false">
      <c r="AB1246" s="1" t="n">
        <v>0.000716435185185185</v>
      </c>
      <c r="AC1246" s="0" t="n">
        <v>-43.55326</v>
      </c>
      <c r="AD1246" s="0" t="n">
        <v>-0.062872</v>
      </c>
      <c r="AE1246" s="0" t="n">
        <v>0.019538</v>
      </c>
      <c r="AG1246" s="0" t="n">
        <f aca="false">(AD1246-$AF$1200)^2</f>
        <v>0.000740926061420427</v>
      </c>
    </row>
    <row r="1247" customFormat="false" ht="12.75" hidden="false" customHeight="false" outlineLevel="0" collapsed="false">
      <c r="AB1247" s="1" t="n">
        <v>0.000717013888888889</v>
      </c>
      <c r="AC1247" s="0" t="n">
        <v>-43.93203</v>
      </c>
      <c r="AD1247" s="0" t="n">
        <v>-0.062356</v>
      </c>
      <c r="AE1247" s="0" t="n">
        <v>0.016958</v>
      </c>
      <c r="AG1247" s="0" t="n">
        <f aca="false">(AD1247-$AF$1200)^2</f>
        <v>0.000713101321752095</v>
      </c>
    </row>
    <row r="1248" customFormat="false" ht="12.75" hidden="false" customHeight="false" outlineLevel="0" collapsed="false">
      <c r="AB1248" s="1" t="n">
        <v>0.000717592592592593</v>
      </c>
      <c r="AC1248" s="0" t="n">
        <v>-43.93203</v>
      </c>
      <c r="AD1248" s="0" t="n">
        <v>-0.062872</v>
      </c>
      <c r="AE1248" s="0" t="n">
        <v>0.015926</v>
      </c>
      <c r="AG1248" s="0" t="n">
        <f aca="false">(AD1248-$AF$1200)^2</f>
        <v>0.000740926061420427</v>
      </c>
    </row>
    <row r="1249" customFormat="false" ht="12.75" hidden="false" customHeight="false" outlineLevel="0" collapsed="false">
      <c r="AB1249" s="1" t="n">
        <v>0.000718171296296296</v>
      </c>
      <c r="AC1249" s="0" t="n">
        <v>-43.55326</v>
      </c>
      <c r="AD1249" s="0" t="n">
        <v>-0.064418</v>
      </c>
      <c r="AE1249" s="0" t="n">
        <v>0.015926</v>
      </c>
      <c r="AG1249" s="0" t="n">
        <f aca="false">(AD1249-$AF$1200)^2</f>
        <v>0.00082748028459725</v>
      </c>
    </row>
    <row r="1250" customFormat="false" ht="12.75" hidden="false" customHeight="false" outlineLevel="0" collapsed="false">
      <c r="AB1250" s="1" t="n">
        <v>0.00071875</v>
      </c>
      <c r="AC1250" s="0" t="n">
        <v>-43.93203</v>
      </c>
      <c r="AD1250" s="0" t="n">
        <v>-0.067511</v>
      </c>
      <c r="AE1250" s="0" t="n">
        <v>0.01799</v>
      </c>
      <c r="AG1250" s="0" t="n">
        <f aca="false">(AD1250-$AF$1200)^2</f>
        <v>0.00101499314386498</v>
      </c>
    </row>
    <row r="1251" customFormat="false" ht="12.75" hidden="false" customHeight="false" outlineLevel="0" collapsed="false">
      <c r="AB1251" s="1" t="n">
        <v>0.000719328703703704</v>
      </c>
      <c r="AC1251" s="0" t="n">
        <v>-43.55326</v>
      </c>
      <c r="AD1251" s="0" t="n">
        <v>-0.069057</v>
      </c>
      <c r="AE1251" s="0" t="n">
        <v>0.021603</v>
      </c>
      <c r="AG1251" s="0" t="n">
        <f aca="false">(AD1251-$AF$1200)^2</f>
        <v>0.00111589115504181</v>
      </c>
    </row>
    <row r="1252" customFormat="false" ht="12.75" hidden="false" customHeight="false" outlineLevel="0" collapsed="false">
      <c r="AB1252" s="1" t="n">
        <v>0.000719907407407407</v>
      </c>
      <c r="AC1252" s="0" t="n">
        <v>-43.93203</v>
      </c>
      <c r="AD1252" s="0" t="n">
        <v>-0.070088</v>
      </c>
      <c r="AE1252" s="0" t="n">
        <v>0.025215</v>
      </c>
      <c r="AG1252" s="0" t="n">
        <f aca="false">(AD1252-$AF$1200)^2</f>
        <v>0.00118583513746438</v>
      </c>
    </row>
    <row r="1253" customFormat="false" ht="12.75" hidden="false" customHeight="false" outlineLevel="0" collapsed="false">
      <c r="AB1253" s="1" t="n">
        <v>0.000720486111111111</v>
      </c>
      <c r="AC1253" s="0" t="n">
        <v>-43.93203</v>
      </c>
      <c r="AD1253" s="0" t="n">
        <v>-0.071635</v>
      </c>
      <c r="AE1253" s="0" t="n">
        <v>0.028312</v>
      </c>
      <c r="AG1253" s="0" t="n">
        <f aca="false">(AD1253-$AF$1200)^2</f>
        <v>0.00129477319755529</v>
      </c>
    </row>
    <row r="1254" customFormat="false" ht="12.75" hidden="false" customHeight="false" outlineLevel="0" collapsed="false">
      <c r="AB1254" s="1" t="n">
        <v>0.000721064814814815</v>
      </c>
      <c r="AC1254" s="0" t="n">
        <v>-43.93203</v>
      </c>
      <c r="AD1254" s="0" t="n">
        <v>-0.071119</v>
      </c>
      <c r="AE1254" s="0" t="n">
        <v>0.030376</v>
      </c>
      <c r="AG1254" s="0" t="n">
        <f aca="false">(AD1254-$AF$1200)^2</f>
        <v>0.00125790504188696</v>
      </c>
    </row>
    <row r="1255" customFormat="false" ht="12.75" hidden="false" customHeight="false" outlineLevel="0" collapsed="false">
      <c r="AB1255" s="1" t="n">
        <v>0.000721643518518519</v>
      </c>
      <c r="AC1255" s="0" t="n">
        <v>-43.55326</v>
      </c>
      <c r="AD1255" s="0" t="n">
        <v>-0.070088</v>
      </c>
      <c r="AE1255" s="0" t="n">
        <v>0.031924</v>
      </c>
      <c r="AG1255" s="0" t="n">
        <f aca="false">(AD1255-$AF$1200)^2</f>
        <v>0.00118583513746438</v>
      </c>
    </row>
    <row r="1256" customFormat="false" ht="12.75" hidden="false" customHeight="false" outlineLevel="0" collapsed="false">
      <c r="AB1256" s="1" t="n">
        <v>0.000722222222222222</v>
      </c>
      <c r="AC1256" s="0" t="n">
        <v>-43.93203</v>
      </c>
      <c r="AD1256" s="0" t="n">
        <v>-0.070604</v>
      </c>
      <c r="AE1256" s="0" t="n">
        <v>0.031408</v>
      </c>
      <c r="AG1256" s="0" t="n">
        <f aca="false">(AD1256-$AF$1200)^2</f>
        <v>0.00122163930113271</v>
      </c>
    </row>
    <row r="1257" customFormat="false" ht="12.75" hidden="false" customHeight="false" outlineLevel="0" collapsed="false">
      <c r="AB1257" s="1" t="n">
        <v>0.000722800925925926</v>
      </c>
      <c r="AC1257" s="0" t="n">
        <v>-43.55326</v>
      </c>
      <c r="AD1257" s="0" t="n">
        <v>-0.068542</v>
      </c>
      <c r="AE1257" s="0" t="n">
        <v>0.032957</v>
      </c>
      <c r="AG1257" s="0" t="n">
        <f aca="false">(AD1257-$AF$1200)^2</f>
        <v>0.00108174927428756</v>
      </c>
    </row>
    <row r="1258" customFormat="false" ht="12.75" hidden="false" customHeight="false" outlineLevel="0" collapsed="false">
      <c r="AB1258" s="1" t="n">
        <v>0.00072337962962963</v>
      </c>
      <c r="AC1258" s="0" t="n">
        <v>-43.93203</v>
      </c>
      <c r="AD1258" s="0" t="n">
        <v>-0.067511</v>
      </c>
      <c r="AE1258" s="0" t="n">
        <v>0.033473</v>
      </c>
      <c r="AG1258" s="0" t="n">
        <f aca="false">(AD1258-$AF$1200)^2</f>
        <v>0.00101499314386498</v>
      </c>
    </row>
    <row r="1259" customFormat="false" ht="12.75" hidden="false" customHeight="false" outlineLevel="0" collapsed="false">
      <c r="AB1259" s="1" t="n">
        <v>0.000723958333333333</v>
      </c>
      <c r="AC1259" s="0" t="n">
        <v>-43.93203</v>
      </c>
      <c r="AD1259" s="0" t="n">
        <v>-0.068027</v>
      </c>
      <c r="AE1259" s="0" t="n">
        <v>0.03244</v>
      </c>
      <c r="AG1259" s="0" t="n">
        <f aca="false">(AD1259-$AF$1200)^2</f>
        <v>0.00104813784353331</v>
      </c>
    </row>
    <row r="1260" customFormat="false" ht="12.75" hidden="false" customHeight="false" outlineLevel="0" collapsed="false">
      <c r="AB1260" s="1" t="n">
        <v>0.000724537037037037</v>
      </c>
      <c r="AC1260" s="0" t="n">
        <v>-43.55326</v>
      </c>
      <c r="AD1260" s="0" t="n">
        <v>-0.069057</v>
      </c>
      <c r="AE1260" s="0" t="n">
        <v>0.031924</v>
      </c>
      <c r="AG1260" s="0" t="n">
        <f aca="false">(AD1260-$AF$1200)^2</f>
        <v>0.00111589115504181</v>
      </c>
    </row>
    <row r="1261" customFormat="false" ht="12.75" hidden="false" customHeight="false" outlineLevel="0" collapsed="false">
      <c r="AB1261" s="1" t="n">
        <v>0.000725115740740741</v>
      </c>
      <c r="AC1261" s="0" t="n">
        <v>-43.93203</v>
      </c>
      <c r="AD1261" s="0" t="n">
        <v>-0.070604</v>
      </c>
      <c r="AE1261" s="0" t="n">
        <v>0.031924</v>
      </c>
      <c r="AG1261" s="0" t="n">
        <f aca="false">(AD1261-$AF$1200)^2</f>
        <v>0.00122163930113271</v>
      </c>
    </row>
    <row r="1262" customFormat="false" ht="12.75" hidden="false" customHeight="false" outlineLevel="0" collapsed="false">
      <c r="AB1262" s="1" t="n">
        <v>0.000725694444444445</v>
      </c>
      <c r="AC1262" s="0" t="n">
        <v>-43.55326</v>
      </c>
      <c r="AD1262" s="0" t="n">
        <v>-0.071119</v>
      </c>
      <c r="AE1262" s="0" t="n">
        <v>0.031408</v>
      </c>
      <c r="AG1262" s="0" t="n">
        <f aca="false">(AD1262-$AF$1200)^2</f>
        <v>0.00125790504188696</v>
      </c>
    </row>
    <row r="1263" customFormat="false" ht="12.75" hidden="false" customHeight="false" outlineLevel="0" collapsed="false">
      <c r="AB1263" s="1" t="n">
        <v>0.000726273148148148</v>
      </c>
      <c r="AC1263" s="0" t="n">
        <v>-43.93203</v>
      </c>
      <c r="AD1263" s="0" t="n">
        <v>-0.07215</v>
      </c>
      <c r="AE1263" s="0" t="n">
        <v>0.02986</v>
      </c>
      <c r="AG1263" s="0" t="n">
        <f aca="false">(AD1263-$AF$1200)^2</f>
        <v>0.00133210086830954</v>
      </c>
    </row>
    <row r="1264" customFormat="false" ht="12.75" hidden="false" customHeight="false" outlineLevel="0" collapsed="false">
      <c r="AB1264" s="1" t="n">
        <v>0.000726851851851852</v>
      </c>
      <c r="AC1264" s="0" t="n">
        <v>-43.93203</v>
      </c>
      <c r="AD1264" s="0" t="n">
        <v>-0.071635</v>
      </c>
      <c r="AE1264" s="0" t="n">
        <v>0.027796</v>
      </c>
      <c r="AG1264" s="0" t="n">
        <f aca="false">(AD1264-$AF$1200)^2</f>
        <v>0.00129477319755529</v>
      </c>
    </row>
    <row r="1265" customFormat="false" ht="12.75" hidden="false" customHeight="false" outlineLevel="0" collapsed="false">
      <c r="AB1265" s="1" t="n">
        <v>0.000727430555555556</v>
      </c>
      <c r="AC1265" s="0" t="n">
        <v>-43.93203</v>
      </c>
      <c r="AD1265" s="0" t="n">
        <v>-0.071119</v>
      </c>
      <c r="AE1265" s="0" t="n">
        <v>0.025215</v>
      </c>
      <c r="AG1265" s="0" t="n">
        <f aca="false">(AD1265-$AF$1200)^2</f>
        <v>0.00125790504188696</v>
      </c>
    </row>
    <row r="1266" customFormat="false" ht="12.75" hidden="false" customHeight="false" outlineLevel="0" collapsed="false">
      <c r="AB1266" s="1" t="n">
        <v>0.000728009259259259</v>
      </c>
      <c r="AC1266" s="0" t="n">
        <v>-43.55326</v>
      </c>
      <c r="AD1266" s="0" t="n">
        <v>-0.069573</v>
      </c>
      <c r="AE1266" s="0" t="n">
        <v>0.022119</v>
      </c>
      <c r="AG1266" s="0" t="n">
        <f aca="false">(AD1266-$AF$1200)^2</f>
        <v>0.00115063132671014</v>
      </c>
    </row>
    <row r="1267" customFormat="false" ht="12.75" hidden="false" customHeight="false" outlineLevel="0" collapsed="false">
      <c r="AB1267" s="1" t="n">
        <v>0.000728587962962963</v>
      </c>
      <c r="AC1267" s="0" t="n">
        <v>-43.93203</v>
      </c>
      <c r="AD1267" s="0" t="n">
        <v>-0.068542</v>
      </c>
      <c r="AE1267" s="0" t="n">
        <v>0.022119</v>
      </c>
      <c r="AG1267" s="0" t="n">
        <f aca="false">(AD1267-$AF$1200)^2</f>
        <v>0.00108174927428756</v>
      </c>
    </row>
    <row r="1268" customFormat="false" ht="12.75" hidden="false" customHeight="false" outlineLevel="0" collapsed="false">
      <c r="AB1268" s="1" t="n">
        <v>0.000729166666666667</v>
      </c>
      <c r="AC1268" s="0" t="n">
        <v>-43.93203</v>
      </c>
      <c r="AD1268" s="0" t="n">
        <v>-0.067511</v>
      </c>
      <c r="AE1268" s="0" t="n">
        <v>0.022635</v>
      </c>
      <c r="AG1268" s="0" t="n">
        <f aca="false">(AD1268-$AF$1200)^2</f>
        <v>0.00101499314386498</v>
      </c>
    </row>
    <row r="1269" customFormat="false" ht="12.75" hidden="false" customHeight="false" outlineLevel="0" collapsed="false">
      <c r="AB1269" s="1" t="n">
        <v>0.00072974537037037</v>
      </c>
      <c r="AC1269" s="0" t="n">
        <v>-43.93203</v>
      </c>
      <c r="AD1269" s="0" t="n">
        <v>-0.06648</v>
      </c>
      <c r="AE1269" s="0" t="n">
        <v>0.024183</v>
      </c>
      <c r="AG1269" s="0" t="n">
        <f aca="false">(AD1269-$AF$1200)^2</f>
        <v>0.000950362935442405</v>
      </c>
    </row>
    <row r="1270" customFormat="false" ht="12.75" hidden="false" customHeight="false" outlineLevel="0" collapsed="false">
      <c r="AB1270" s="1" t="n">
        <v>0.000730324074074074</v>
      </c>
      <c r="AC1270" s="0" t="n">
        <v>-43.93203</v>
      </c>
      <c r="AD1270" s="0" t="n">
        <v>-0.066996</v>
      </c>
      <c r="AE1270" s="0" t="n">
        <v>0.026248</v>
      </c>
      <c r="AG1270" s="0" t="n">
        <f aca="false">(AD1270-$AF$1200)^2</f>
        <v>0.000982443643110737</v>
      </c>
    </row>
    <row r="1271" customFormat="false" ht="12.75" hidden="false" customHeight="false" outlineLevel="0" collapsed="false">
      <c r="AB1271" s="1" t="n">
        <v>0.000730902777777778</v>
      </c>
      <c r="AC1271" s="0" t="n">
        <v>-43.93203</v>
      </c>
      <c r="AD1271" s="0" t="n">
        <v>-0.068027</v>
      </c>
      <c r="AE1271" s="0" t="n">
        <v>0.027796</v>
      </c>
      <c r="AG1271" s="0" t="n">
        <f aca="false">(AD1271-$AF$1200)^2</f>
        <v>0.00104813784353331</v>
      </c>
    </row>
    <row r="1272" customFormat="false" ht="12.75" hidden="false" customHeight="false" outlineLevel="0" collapsed="false">
      <c r="AB1272" s="1" t="n">
        <v>0.000731481481481481</v>
      </c>
      <c r="AC1272" s="0" t="n">
        <v>-43.93203</v>
      </c>
      <c r="AD1272" s="0" t="n">
        <v>-0.069573</v>
      </c>
      <c r="AE1272" s="0" t="n">
        <v>0.027796</v>
      </c>
      <c r="AG1272" s="0" t="n">
        <f aca="false">(AD1272-$AF$1200)^2</f>
        <v>0.00115063132671014</v>
      </c>
    </row>
    <row r="1273" customFormat="false" ht="12.75" hidden="false" customHeight="false" outlineLevel="0" collapsed="false">
      <c r="AB1273" s="1" t="n">
        <v>0.000732060185185185</v>
      </c>
      <c r="AC1273" s="0" t="n">
        <v>-43.55326</v>
      </c>
      <c r="AD1273" s="0" t="n">
        <v>-0.069057</v>
      </c>
      <c r="AE1273" s="0" t="n">
        <v>0.026764</v>
      </c>
      <c r="AG1273" s="0" t="n">
        <f aca="false">(AD1273-$AF$1200)^2</f>
        <v>0.00111589115504181</v>
      </c>
    </row>
    <row r="1274" customFormat="false" ht="12.75" hidden="false" customHeight="false" outlineLevel="0" collapsed="false">
      <c r="AB1274" s="1" t="n">
        <v>0.000732638888888889</v>
      </c>
      <c r="AC1274" s="0" t="n">
        <v>-43.93203</v>
      </c>
      <c r="AD1274" s="0" t="n">
        <v>-0.069057</v>
      </c>
      <c r="AE1274" s="0" t="n">
        <v>0.024699</v>
      </c>
      <c r="AG1274" s="0" t="n">
        <f aca="false">(AD1274-$AF$1200)^2</f>
        <v>0.00111589115504181</v>
      </c>
    </row>
    <row r="1275" customFormat="false" ht="12.75" hidden="false" customHeight="false" outlineLevel="0" collapsed="false">
      <c r="AB1275" s="1" t="n">
        <v>0.000733217592592593</v>
      </c>
      <c r="AC1275" s="0" t="n">
        <v>-43.55326</v>
      </c>
      <c r="AD1275" s="0" t="n">
        <v>-0.066996</v>
      </c>
      <c r="AE1275" s="0" t="n">
        <v>0.022635</v>
      </c>
      <c r="AG1275" s="0" t="n">
        <f aca="false">(AD1275-$AF$1200)^2</f>
        <v>0.000982443643110737</v>
      </c>
    </row>
    <row r="1276" customFormat="false" ht="12.75" hidden="false" customHeight="false" outlineLevel="0" collapsed="false">
      <c r="AB1276" s="1" t="n">
        <v>0.000733796296296296</v>
      </c>
      <c r="AC1276" s="0" t="n">
        <v>-43.93203</v>
      </c>
      <c r="AD1276" s="0" t="n">
        <v>-0.064418</v>
      </c>
      <c r="AE1276" s="0" t="n">
        <v>0.020054</v>
      </c>
      <c r="AG1276" s="0" t="n">
        <f aca="false">(AD1276-$AF$1200)^2</f>
        <v>0.00082748028459725</v>
      </c>
    </row>
    <row r="1277" customFormat="false" ht="12.75" hidden="false" customHeight="false" outlineLevel="0" collapsed="false">
      <c r="AB1277" s="1" t="n">
        <v>0.000734375</v>
      </c>
      <c r="AC1277" s="0" t="n">
        <v>-43.93203</v>
      </c>
      <c r="AD1277" s="0" t="n">
        <v>-0.061841</v>
      </c>
      <c r="AE1277" s="0" t="n">
        <v>0.017474</v>
      </c>
      <c r="AG1277" s="0" t="n">
        <f aca="false">(AD1277-$AF$1200)^2</f>
        <v>0.00068586147099785</v>
      </c>
    </row>
    <row r="1278" customFormat="false" ht="12.75" hidden="false" customHeight="false" outlineLevel="0" collapsed="false">
      <c r="AB1278" s="1" t="n">
        <v>0.000734953703703704</v>
      </c>
      <c r="AC1278" s="0" t="n">
        <v>-44.31079</v>
      </c>
      <c r="AD1278" s="0" t="n">
        <v>-0.060294</v>
      </c>
      <c r="AE1278" s="0" t="n">
        <v>0.015409</v>
      </c>
      <c r="AG1278" s="0" t="n">
        <f aca="false">(AD1278-$AF$1200)^2</f>
        <v>0.00060722604690694</v>
      </c>
    </row>
    <row r="1279" customFormat="false" ht="12.75" hidden="false" customHeight="false" outlineLevel="0" collapsed="false">
      <c r="AB1279" s="1" t="n">
        <v>0.000735532407407407</v>
      </c>
      <c r="AC1279" s="0" t="n">
        <v>-43.55326</v>
      </c>
      <c r="AD1279" s="0" t="n">
        <v>-0.060294</v>
      </c>
      <c r="AE1279" s="0" t="n">
        <v>0.015926</v>
      </c>
      <c r="AG1279" s="0" t="n">
        <f aca="false">(AD1279-$AF$1200)^2</f>
        <v>0.00060722604690694</v>
      </c>
    </row>
    <row r="1280" customFormat="false" ht="12.75" hidden="false" customHeight="false" outlineLevel="0" collapsed="false">
      <c r="AB1280" s="1" t="n">
        <v>0.000736111111111111</v>
      </c>
      <c r="AC1280" s="0" t="n">
        <v>-43.93203</v>
      </c>
      <c r="AD1280" s="0" t="n">
        <v>-0.062872</v>
      </c>
      <c r="AE1280" s="0" t="n">
        <v>0.015926</v>
      </c>
      <c r="AG1280" s="0" t="n">
        <f aca="false">(AD1280-$AF$1200)^2</f>
        <v>0.000740926061420427</v>
      </c>
    </row>
    <row r="1281" customFormat="false" ht="12.75" hidden="false" customHeight="false" outlineLevel="0" collapsed="false">
      <c r="AB1281" s="1" t="n">
        <v>0.000736689814814815</v>
      </c>
      <c r="AC1281" s="0" t="n">
        <v>-43.93203</v>
      </c>
      <c r="AD1281" s="0" t="n">
        <v>-0.063387</v>
      </c>
      <c r="AE1281" s="0" t="n">
        <v>0.015409</v>
      </c>
      <c r="AG1281" s="0" t="n">
        <f aca="false">(AD1281-$AF$1200)^2</f>
        <v>0.000769227842174673</v>
      </c>
    </row>
    <row r="1282" customFormat="false" ht="12.75" hidden="false" customHeight="false" outlineLevel="0" collapsed="false">
      <c r="AB1282" s="1" t="n">
        <v>0.000737268518518519</v>
      </c>
      <c r="AC1282" s="0" t="n">
        <v>-43.93203</v>
      </c>
      <c r="AD1282" s="0" t="n">
        <v>-0.063903</v>
      </c>
      <c r="AE1282" s="0" t="n">
        <v>0.014377</v>
      </c>
      <c r="AG1282" s="0" t="n">
        <f aca="false">(AD1282-$AF$1200)^2</f>
        <v>0.000798116573843004</v>
      </c>
    </row>
    <row r="1283" customFormat="false" ht="12.75" hidden="false" customHeight="false" outlineLevel="0" collapsed="false">
      <c r="AB1283" s="1" t="n">
        <v>0.000737847222222222</v>
      </c>
      <c r="AC1283" s="0" t="n">
        <v>-43.93203</v>
      </c>
      <c r="AD1283" s="0" t="n">
        <v>-0.063903</v>
      </c>
      <c r="AE1283" s="0" t="n">
        <v>0.011797</v>
      </c>
      <c r="AG1283" s="0" t="n">
        <f aca="false">(AD1283-$AF$1200)^2</f>
        <v>0.000798116573843004</v>
      </c>
    </row>
    <row r="1284" customFormat="false" ht="12.75" hidden="false" customHeight="false" outlineLevel="0" collapsed="false">
      <c r="AB1284" s="1" t="n">
        <v>0.000738425925925926</v>
      </c>
      <c r="AC1284" s="0" t="n">
        <v>-43.93203</v>
      </c>
      <c r="AD1284" s="0" t="n">
        <v>-0.063387</v>
      </c>
      <c r="AE1284" s="0" t="n">
        <v>0.012829</v>
      </c>
      <c r="AG1284" s="0" t="n">
        <f aca="false">(AD1284-$AF$1200)^2</f>
        <v>0.000769227842174673</v>
      </c>
    </row>
    <row r="1285" customFormat="false" ht="12.75" hidden="false" customHeight="false" outlineLevel="0" collapsed="false">
      <c r="AB1285" s="1" t="n">
        <v>0.00073900462962963</v>
      </c>
      <c r="AC1285" s="0" t="n">
        <v>-43.93203</v>
      </c>
      <c r="AD1285" s="0" t="n">
        <v>-0.063387</v>
      </c>
      <c r="AE1285" s="0" t="n">
        <v>0.012313</v>
      </c>
      <c r="AG1285" s="0" t="n">
        <f aca="false">(AD1285-$AF$1200)^2</f>
        <v>0.000769227842174673</v>
      </c>
    </row>
    <row r="1286" customFormat="false" ht="12.75" hidden="false" customHeight="false" outlineLevel="0" collapsed="false">
      <c r="AB1286" s="1" t="n">
        <v>0.000739583333333333</v>
      </c>
      <c r="AC1286" s="0" t="n">
        <v>-43.93203</v>
      </c>
      <c r="AD1286" s="0" t="n">
        <v>-0.063903</v>
      </c>
      <c r="AE1286" s="0" t="n">
        <v>0.011797</v>
      </c>
      <c r="AG1286" s="0" t="n">
        <f aca="false">(AD1286-$AF$1200)^2</f>
        <v>0.000798116573843004</v>
      </c>
    </row>
    <row r="1287" customFormat="false" ht="12.75" hidden="false" customHeight="false" outlineLevel="0" collapsed="false">
      <c r="AB1287" s="1" t="n">
        <v>0.000740162037037037</v>
      </c>
      <c r="AC1287" s="0" t="n">
        <v>-43.93203</v>
      </c>
      <c r="AD1287" s="0" t="n">
        <v>-0.063903</v>
      </c>
      <c r="AE1287" s="0" t="n">
        <v>0.011281</v>
      </c>
      <c r="AG1287" s="0" t="n">
        <f aca="false">(AD1287-$AF$1200)^2</f>
        <v>0.000798116573843004</v>
      </c>
    </row>
    <row r="1288" customFormat="false" ht="12.75" hidden="false" customHeight="false" outlineLevel="0" collapsed="false">
      <c r="AB1288" s="1" t="n">
        <v>0.000740740740740741</v>
      </c>
      <c r="AC1288" s="0" t="n">
        <v>-43.55326</v>
      </c>
      <c r="AD1288" s="0" t="n">
        <v>-0.061841</v>
      </c>
      <c r="AE1288" s="0" t="n">
        <v>0.009732</v>
      </c>
      <c r="AG1288" s="0" t="n">
        <f aca="false">(AD1288-$AF$1200)^2</f>
        <v>0.00068586147099785</v>
      </c>
    </row>
    <row r="1289" customFormat="false" ht="12.75" hidden="false" customHeight="false" outlineLevel="0" collapsed="false">
      <c r="AB1289" s="1" t="n">
        <v>0.000741319444444444</v>
      </c>
      <c r="AC1289" s="0" t="n">
        <v>-43.93203</v>
      </c>
      <c r="AD1289" s="0" t="n">
        <v>-0.059779</v>
      </c>
      <c r="AE1289" s="0" t="n">
        <v>0.010248</v>
      </c>
      <c r="AG1289" s="0" t="n">
        <f aca="false">(AD1289-$AF$1200)^2</f>
        <v>0.000582110056152695</v>
      </c>
    </row>
    <row r="1290" customFormat="false" ht="12.75" hidden="false" customHeight="false" outlineLevel="0" collapsed="false">
      <c r="AB1290" s="1" t="n">
        <v>0.000741898148148148</v>
      </c>
      <c r="AC1290" s="0" t="n">
        <v>-43.93203</v>
      </c>
      <c r="AD1290" s="0" t="n">
        <v>-0.059779</v>
      </c>
      <c r="AE1290" s="0" t="n">
        <v>0.011281</v>
      </c>
      <c r="AG1290" s="0" t="n">
        <f aca="false">(AD1290-$AF$1200)^2</f>
        <v>0.000582110056152695</v>
      </c>
    </row>
    <row r="1291" customFormat="false" ht="12.75" hidden="false" customHeight="false" outlineLevel="0" collapsed="false">
      <c r="AB1291" s="1" t="n">
        <v>0.000742476851851852</v>
      </c>
      <c r="AC1291" s="0" t="n">
        <v>-43.93203</v>
      </c>
      <c r="AD1291" s="0" t="n">
        <v>-0.06081</v>
      </c>
      <c r="AE1291" s="0" t="n">
        <v>0.011797</v>
      </c>
      <c r="AG1291" s="0" t="n">
        <f aca="false">(AD1291-$AF$1200)^2</f>
        <v>0.000632922802575272</v>
      </c>
    </row>
    <row r="1292" customFormat="false" ht="12.75" hidden="false" customHeight="false" outlineLevel="0" collapsed="false">
      <c r="AB1292" s="1" t="n">
        <v>0.000743055555555556</v>
      </c>
      <c r="AC1292" s="0" t="n">
        <v>-43.55326</v>
      </c>
      <c r="AD1292" s="0" t="n">
        <v>-0.061841</v>
      </c>
      <c r="AE1292" s="0" t="n">
        <v>0.011281</v>
      </c>
      <c r="AG1292" s="0" t="n">
        <f aca="false">(AD1292-$AF$1200)^2</f>
        <v>0.00068586147099785</v>
      </c>
    </row>
    <row r="1293" customFormat="false" ht="12.75" hidden="false" customHeight="false" outlineLevel="0" collapsed="false">
      <c r="AB1293" s="1" t="n">
        <v>0.000743634259259259</v>
      </c>
      <c r="AC1293" s="0" t="n">
        <v>-43.55326</v>
      </c>
      <c r="AD1293" s="0" t="n">
        <v>-0.062872</v>
      </c>
      <c r="AE1293" s="0" t="n">
        <v>0.010248</v>
      </c>
      <c r="AG1293" s="0" t="n">
        <f aca="false">(AD1293-$AF$1200)^2</f>
        <v>0.000740926061420427</v>
      </c>
    </row>
    <row r="1294" customFormat="false" ht="12.75" hidden="false" customHeight="false" outlineLevel="0" collapsed="false">
      <c r="AB1294" s="1" t="n">
        <v>0.000744212962962963</v>
      </c>
      <c r="AC1294" s="0" t="n">
        <v>-43.93203</v>
      </c>
      <c r="AD1294" s="0" t="n">
        <v>-0.062872</v>
      </c>
      <c r="AE1294" s="0" t="n">
        <v>0.007668</v>
      </c>
      <c r="AG1294" s="0" t="n">
        <f aca="false">(AD1294-$AF$1200)^2</f>
        <v>0.000740926061420427</v>
      </c>
    </row>
    <row r="1295" customFormat="false" ht="12.75" hidden="false" customHeight="false" outlineLevel="0" collapsed="false">
      <c r="AB1295" s="1" t="n">
        <v>0.000744791666666667</v>
      </c>
      <c r="AC1295" s="0" t="n">
        <v>-43.55326</v>
      </c>
      <c r="AD1295" s="0" t="n">
        <v>-0.061841</v>
      </c>
      <c r="AE1295" s="0" t="n">
        <v>0.006119</v>
      </c>
      <c r="AG1295" s="0" t="n">
        <f aca="false">(AD1295-$AF$1200)^2</f>
        <v>0.00068586147099785</v>
      </c>
    </row>
    <row r="1296" customFormat="false" ht="12.75" hidden="false" customHeight="false" outlineLevel="0" collapsed="false">
      <c r="AB1296" s="1" t="n">
        <v>0.00074537037037037</v>
      </c>
      <c r="AC1296" s="0" t="n">
        <v>-43.55326</v>
      </c>
      <c r="AD1296" s="0" t="n">
        <v>-0.061841</v>
      </c>
      <c r="AE1296" s="0" t="n">
        <v>0.004571</v>
      </c>
      <c r="AG1296" s="0" t="n">
        <f aca="false">(AD1296-$AF$1200)^2</f>
        <v>0.00068586147099785</v>
      </c>
    </row>
    <row r="1297" customFormat="false" ht="12.75" hidden="false" customHeight="false" outlineLevel="0" collapsed="false">
      <c r="AB1297" s="1" t="n">
        <v>0.000745949074074074</v>
      </c>
      <c r="AC1297" s="0" t="n">
        <v>-43.55326</v>
      </c>
      <c r="AD1297" s="0" t="n">
        <v>-0.061325</v>
      </c>
      <c r="AE1297" s="0" t="n">
        <v>0.003023</v>
      </c>
      <c r="AG1297" s="0" t="n">
        <f aca="false">(AD1297-$AF$1200)^2</f>
        <v>0.000659100723329518</v>
      </c>
    </row>
    <row r="1298" customFormat="false" ht="12.75" hidden="false" customHeight="false" outlineLevel="0" collapsed="false">
      <c r="AB1298" s="1" t="n">
        <v>0.000746527777777778</v>
      </c>
      <c r="AC1298" s="0" t="n">
        <v>-43.93203</v>
      </c>
      <c r="AD1298" s="0" t="n">
        <v>-0.060294</v>
      </c>
      <c r="AE1298" s="0" t="n">
        <v>0.002507</v>
      </c>
      <c r="AG1298" s="0" t="n">
        <f aca="false">(AD1298-$AF$1200)^2</f>
        <v>0.00060722604690694</v>
      </c>
    </row>
    <row r="1299" customFormat="false" ht="12.75" hidden="false" customHeight="false" outlineLevel="0" collapsed="false">
      <c r="AB1299" s="1" t="n">
        <v>0.000747106481481482</v>
      </c>
      <c r="AC1299" s="0" t="n">
        <v>-43.93203</v>
      </c>
      <c r="AD1299" s="0" t="n">
        <v>-0.059779</v>
      </c>
      <c r="AE1299" s="0" t="n">
        <v>0.002507</v>
      </c>
      <c r="AG1299" s="0" t="n">
        <f aca="false">(AD1299-$AF$1200)^2</f>
        <v>0.000582110056152695</v>
      </c>
    </row>
    <row r="1300" customFormat="false" ht="12.75" hidden="false" customHeight="false" outlineLevel="0" collapsed="false">
      <c r="AB1300" s="1" t="n">
        <v>0.000747685185185185</v>
      </c>
      <c r="AC1300" s="0" t="n">
        <v>-43.55326</v>
      </c>
      <c r="AD1300" s="0" t="n">
        <v>-0.059263</v>
      </c>
      <c r="AE1300" s="0" t="n">
        <v>0.001991</v>
      </c>
      <c r="AG1300" s="0" t="n">
        <f aca="false">(AD1300-$AF$1200)^2</f>
        <v>0.000557477292484363</v>
      </c>
    </row>
    <row r="1301" customFormat="false" ht="12.75" hidden="false" customHeight="false" outlineLevel="0" collapsed="false">
      <c r="AB1301" s="1" t="n">
        <v>0.000748263888888889</v>
      </c>
      <c r="AC1301" s="0" t="n">
        <v>-43.93203</v>
      </c>
      <c r="AD1301" s="0" t="n">
        <v>-0.058232</v>
      </c>
      <c r="AE1301" s="0" t="n">
        <v>0.001474</v>
      </c>
      <c r="AG1301" s="0" t="n">
        <f aca="false">(AD1301-$AF$1200)^2</f>
        <v>0.000509854460061785</v>
      </c>
    </row>
    <row r="1302" customFormat="false" ht="12.75" hidden="false" customHeight="false" outlineLevel="0" collapsed="false">
      <c r="AB1302" s="1" t="n">
        <v>0.000748842592592593</v>
      </c>
      <c r="AC1302" s="0" t="n">
        <v>-43.93203</v>
      </c>
      <c r="AD1302" s="0" t="n">
        <v>-0.057717</v>
      </c>
      <c r="AE1302" s="0" t="n">
        <v>-0.00059</v>
      </c>
      <c r="AG1302" s="0" t="n">
        <f aca="false">(AD1302-$AF$1200)^2</f>
        <v>0.00048686232930754</v>
      </c>
    </row>
    <row r="1303" customFormat="false" ht="12.75" hidden="false" customHeight="false" outlineLevel="0" collapsed="false">
      <c r="AB1303" s="1" t="n">
        <v>0.000749421296296296</v>
      </c>
      <c r="AC1303" s="0" t="n">
        <v>-43.93203</v>
      </c>
      <c r="AD1303" s="0" t="n">
        <v>-0.058232</v>
      </c>
      <c r="AE1303" s="0" t="n">
        <v>-0.001622</v>
      </c>
      <c r="AG1303" s="0" t="n">
        <f aca="false">(AD1303-$AF$1200)^2</f>
        <v>0.000509854460061785</v>
      </c>
    </row>
    <row r="1304" customFormat="false" ht="12.75" hidden="false" customHeight="false" outlineLevel="0" collapsed="false">
      <c r="AB1304" s="1" t="n">
        <v>0.00075</v>
      </c>
      <c r="AC1304" s="0" t="n">
        <v>-43.93203</v>
      </c>
      <c r="AD1304" s="0" t="n">
        <v>-0.060294</v>
      </c>
      <c r="AE1304" s="0" t="n">
        <v>-0.001106</v>
      </c>
      <c r="AG1304" s="0" t="n">
        <f aca="false">(AD1304-$AF$1200)^2</f>
        <v>0.00060722604690694</v>
      </c>
    </row>
    <row r="1305" customFormat="false" ht="12.75" hidden="false" customHeight="false" outlineLevel="0" collapsed="false">
      <c r="AB1305" s="1" t="n">
        <v>0.000750578703703704</v>
      </c>
      <c r="AC1305" s="0" t="n">
        <v>-43.93203</v>
      </c>
      <c r="AD1305" s="0" t="n">
        <v>-0.061325</v>
      </c>
      <c r="AE1305" s="0" t="n">
        <v>-0.00059</v>
      </c>
      <c r="AG1305" s="0" t="n">
        <f aca="false">(AD1305-$AF$1200)^2</f>
        <v>0.000659100723329518</v>
      </c>
    </row>
    <row r="1306" customFormat="false" ht="12.75" hidden="false" customHeight="false" outlineLevel="0" collapsed="false">
      <c r="AB1306" s="1" t="n">
        <v>0.000751157407407407</v>
      </c>
      <c r="AC1306" s="0" t="n">
        <v>-43.55326</v>
      </c>
      <c r="AD1306" s="0" t="n">
        <v>-0.061841</v>
      </c>
      <c r="AE1306" s="0" t="n">
        <v>-7.4E-005</v>
      </c>
      <c r="AG1306" s="0" t="n">
        <f aca="false">(AD1306-$AF$1200)^2</f>
        <v>0.00068586147099785</v>
      </c>
    </row>
    <row r="1307" customFormat="false" ht="12.75" hidden="false" customHeight="false" outlineLevel="0" collapsed="false">
      <c r="AB1307" s="1" t="n">
        <v>0.000751736111111111</v>
      </c>
      <c r="AC1307" s="0" t="n">
        <v>-43.55326</v>
      </c>
      <c r="AD1307" s="0" t="n">
        <v>-0.061841</v>
      </c>
      <c r="AE1307" s="0" t="n">
        <v>-0.002654</v>
      </c>
      <c r="AG1307" s="0" t="n">
        <f aca="false">(AD1307-$AF$1200)^2</f>
        <v>0.00068586147099785</v>
      </c>
    </row>
    <row r="1308" customFormat="false" ht="12.75" hidden="false" customHeight="false" outlineLevel="0" collapsed="false">
      <c r="AB1308" s="1" t="n">
        <v>0.000752314814814815</v>
      </c>
      <c r="AC1308" s="0" t="n">
        <v>-43.93203</v>
      </c>
      <c r="AD1308" s="0" t="n">
        <v>-0.061841</v>
      </c>
      <c r="AE1308" s="0" t="n">
        <v>-0.004203</v>
      </c>
      <c r="AG1308" s="0" t="n">
        <f aca="false">(AD1308-$AF$1200)^2</f>
        <v>0.00068586147099785</v>
      </c>
    </row>
    <row r="1309" customFormat="false" ht="12.75" hidden="false" customHeight="false" outlineLevel="0" collapsed="false">
      <c r="AB1309" s="1" t="n">
        <v>0.000752893518518519</v>
      </c>
      <c r="AC1309" s="0" t="n">
        <v>-43.93203</v>
      </c>
      <c r="AD1309" s="0" t="n">
        <v>-0.061325</v>
      </c>
      <c r="AE1309" s="0" t="n">
        <v>-0.005751</v>
      </c>
      <c r="AG1309" s="0" t="n">
        <f aca="false">(AD1309-$AF$1200)^2</f>
        <v>0.000659100723329518</v>
      </c>
    </row>
    <row r="1310" customFormat="false" ht="12.75" hidden="false" customHeight="false" outlineLevel="0" collapsed="false">
      <c r="AB1310" s="1" t="n">
        <v>0.000753472222222222</v>
      </c>
      <c r="AC1310" s="0" t="n">
        <v>-43.93203</v>
      </c>
      <c r="AD1310" s="0" t="n">
        <v>-0.062872</v>
      </c>
      <c r="AE1310" s="0" t="n">
        <v>-0.005751</v>
      </c>
      <c r="AG1310" s="0" t="n">
        <f aca="false">(AD1310-$AF$1200)^2</f>
        <v>0.000740926061420427</v>
      </c>
    </row>
    <row r="1311" customFormat="false" ht="12.75" hidden="false" customHeight="false" outlineLevel="0" collapsed="false">
      <c r="AB1311" s="1" t="n">
        <v>0.000754050925925926</v>
      </c>
      <c r="AC1311" s="0" t="n">
        <v>-43.93203</v>
      </c>
      <c r="AD1311" s="0" t="n">
        <v>-0.065965</v>
      </c>
      <c r="AE1311" s="0" t="n">
        <v>-0.005235</v>
      </c>
      <c r="AG1311" s="0" t="n">
        <f aca="false">(AD1311-$AF$1200)^2</f>
        <v>0.000918875364688159</v>
      </c>
    </row>
    <row r="1312" customFormat="false" ht="12.75" hidden="false" customHeight="false" outlineLevel="0" collapsed="false">
      <c r="AB1312" s="1" t="n">
        <v>0.00075462962962963</v>
      </c>
      <c r="AC1312" s="0" t="n">
        <v>-43.93203</v>
      </c>
      <c r="AD1312" s="0" t="n">
        <v>-0.066996</v>
      </c>
      <c r="AE1312" s="0" t="n">
        <v>-0.005235</v>
      </c>
      <c r="AG1312" s="0" t="n">
        <f aca="false">(AD1312-$AF$1200)^2</f>
        <v>0.000982443643110737</v>
      </c>
    </row>
    <row r="1313" customFormat="false" ht="12.75" hidden="false" customHeight="false" outlineLevel="0" collapsed="false">
      <c r="AB1313" s="1" t="n">
        <v>0.000755208333333333</v>
      </c>
      <c r="AC1313" s="0" t="n">
        <v>-43.93203</v>
      </c>
      <c r="AD1313" s="0" t="n">
        <v>-0.067511</v>
      </c>
      <c r="AE1313" s="0" t="n">
        <v>-0.005751</v>
      </c>
      <c r="AG1313" s="0" t="n">
        <f aca="false">(AD1313-$AF$1200)^2</f>
        <v>0.00101499314386498</v>
      </c>
    </row>
    <row r="1314" customFormat="false" ht="12.75" hidden="false" customHeight="false" outlineLevel="0" collapsed="false">
      <c r="AB1314" s="1" t="n">
        <v>0.000755787037037037</v>
      </c>
      <c r="AC1314" s="0" t="n">
        <v>-43.93203</v>
      </c>
      <c r="AD1314" s="0" t="n">
        <v>-0.066996</v>
      </c>
      <c r="AE1314" s="0" t="n">
        <v>-0.006267</v>
      </c>
      <c r="AG1314" s="0" t="n">
        <f aca="false">(AD1314-$AF$1200)^2</f>
        <v>0.000982443643110737</v>
      </c>
    </row>
    <row r="1315" customFormat="false" ht="12.75" hidden="false" customHeight="false" outlineLevel="0" collapsed="false">
      <c r="AB1315" s="1" t="n">
        <v>0.000756365740740741</v>
      </c>
      <c r="AC1315" s="0" t="n">
        <v>-43.93203</v>
      </c>
      <c r="AD1315" s="0" t="n">
        <v>-0.06648</v>
      </c>
      <c r="AE1315" s="0" t="n">
        <v>-0.008332</v>
      </c>
      <c r="AG1315" s="0" t="n">
        <f aca="false">(AD1315-$AF$1200)^2</f>
        <v>0.000950362935442405</v>
      </c>
    </row>
    <row r="1316" customFormat="false" ht="12.75" hidden="false" customHeight="false" outlineLevel="0" collapsed="false">
      <c r="AB1316" s="1" t="n">
        <v>0.000756944444444445</v>
      </c>
      <c r="AC1316" s="0" t="n">
        <v>-43.93203</v>
      </c>
      <c r="AD1316" s="0" t="n">
        <v>-0.065449</v>
      </c>
      <c r="AE1316" s="0" t="n">
        <v>-0.010396</v>
      </c>
      <c r="AG1316" s="0" t="n">
        <f aca="false">(AD1316-$AF$1200)^2</f>
        <v>0.000887858649019827</v>
      </c>
    </row>
    <row r="1317" customFormat="false" ht="12.75" hidden="false" customHeight="false" outlineLevel="0" collapsed="false">
      <c r="AB1317" s="1" t="n">
        <v>0.000757523148148148</v>
      </c>
      <c r="AC1317" s="0" t="n">
        <v>-43.93203</v>
      </c>
      <c r="AD1317" s="0" t="n">
        <v>-0.064418</v>
      </c>
      <c r="AE1317" s="0" t="n">
        <v>-0.01246</v>
      </c>
      <c r="AG1317" s="0" t="n">
        <f aca="false">(AD1317-$AF$1200)^2</f>
        <v>0.00082748028459725</v>
      </c>
    </row>
    <row r="1318" customFormat="false" ht="12.75" hidden="false" customHeight="false" outlineLevel="0" collapsed="false">
      <c r="AB1318" s="1" t="n">
        <v>0.000758101851851852</v>
      </c>
      <c r="AC1318" s="0" t="n">
        <v>-43.93203</v>
      </c>
      <c r="AD1318" s="0" t="n">
        <v>-0.064934</v>
      </c>
      <c r="AE1318" s="0" t="n">
        <v>-0.01246</v>
      </c>
      <c r="AG1318" s="0" t="n">
        <f aca="false">(AD1318-$AF$1200)^2</f>
        <v>0.000857433008265582</v>
      </c>
    </row>
    <row r="1319" customFormat="false" ht="12.75" hidden="false" customHeight="false" outlineLevel="0" collapsed="false">
      <c r="AB1319" s="1" t="n">
        <v>0.000758680555555556</v>
      </c>
      <c r="AC1319" s="0" t="n">
        <v>-43.93203</v>
      </c>
      <c r="AD1319" s="0" t="n">
        <v>-0.065965</v>
      </c>
      <c r="AE1319" s="0" t="n">
        <v>-0.01246</v>
      </c>
      <c r="AG1319" s="0" t="n">
        <f aca="false">(AD1319-$AF$1200)^2</f>
        <v>0.000918875364688159</v>
      </c>
    </row>
    <row r="1320" customFormat="false" ht="12.75" hidden="false" customHeight="false" outlineLevel="0" collapsed="false">
      <c r="AB1320" s="1" t="n">
        <v>0.000759259259259259</v>
      </c>
      <c r="AC1320" s="0" t="n">
        <v>-43.93203</v>
      </c>
      <c r="AD1320" s="0" t="n">
        <v>-0.065449</v>
      </c>
      <c r="AE1320" s="0" t="n">
        <v>-0.011944</v>
      </c>
      <c r="AG1320" s="0" t="n">
        <f aca="false">(AD1320-$AF$1200)^2</f>
        <v>0.000887858649019827</v>
      </c>
    </row>
    <row r="1321" customFormat="false" ht="12.75" hidden="false" customHeight="false" outlineLevel="0" collapsed="false">
      <c r="AB1321" s="1" t="n">
        <v>0.000759837962962963</v>
      </c>
      <c r="AC1321" s="0" t="n">
        <v>-43.93203</v>
      </c>
      <c r="AD1321" s="0" t="n">
        <v>-0.06648</v>
      </c>
      <c r="AE1321" s="0" t="n">
        <v>-0.011944</v>
      </c>
      <c r="AG1321" s="0" t="n">
        <f aca="false">(AD1321-$AF$1200)^2</f>
        <v>0.000950362935442405</v>
      </c>
    </row>
    <row r="1322" customFormat="false" ht="12.75" hidden="false" customHeight="false" outlineLevel="0" collapsed="false">
      <c r="AB1322" s="1" t="n">
        <v>0.000760416666666667</v>
      </c>
      <c r="AC1322" s="0" t="n">
        <v>-43.93203</v>
      </c>
      <c r="AD1322" s="0" t="n">
        <v>-0.068542</v>
      </c>
      <c r="AE1322" s="0" t="n">
        <v>-0.011944</v>
      </c>
      <c r="AG1322" s="0" t="n">
        <f aca="false">(AD1322-$AF$1200)^2</f>
        <v>0.00108174927428756</v>
      </c>
    </row>
    <row r="1323" customFormat="false" ht="12.75" hidden="false" customHeight="false" outlineLevel="0" collapsed="false">
      <c r="AB1323" s="1" t="n">
        <v>0.000760995370370371</v>
      </c>
      <c r="AC1323" s="0" t="n">
        <v>-43.93203</v>
      </c>
      <c r="AD1323" s="0" t="n">
        <v>-0.070088</v>
      </c>
      <c r="AE1323" s="0" t="n">
        <v>-0.010396</v>
      </c>
      <c r="AG1323" s="0" t="n">
        <f aca="false">(AD1323-$AF$1200)^2</f>
        <v>0.00118583513746438</v>
      </c>
    </row>
    <row r="1324" customFormat="false" ht="12.75" hidden="false" customHeight="false" outlineLevel="0" collapsed="false">
      <c r="AB1324" s="1" t="n">
        <v>0.000761574074074074</v>
      </c>
      <c r="AC1324" s="0" t="n">
        <v>-43.93203</v>
      </c>
      <c r="AD1324" s="0" t="n">
        <v>-0.071119</v>
      </c>
      <c r="AE1324" s="0" t="n">
        <v>-0.010396</v>
      </c>
      <c r="AG1324" s="0" t="n">
        <f aca="false">(AD1324-$AF$1200)^2</f>
        <v>0.00125790504188696</v>
      </c>
    </row>
    <row r="1325" customFormat="false" ht="12.75" hidden="false" customHeight="false" outlineLevel="0" collapsed="false">
      <c r="AB1325" s="1" t="n">
        <v>0.000762152777777778</v>
      </c>
      <c r="AC1325" s="0" t="n">
        <v>-43.93203</v>
      </c>
      <c r="AD1325" s="0" t="n">
        <v>-0.071635</v>
      </c>
      <c r="AE1325" s="0" t="n">
        <v>-0.010396</v>
      </c>
      <c r="AG1325" s="0" t="n">
        <f aca="false">(AD1325-$AF$1200)^2</f>
        <v>0.00129477319755529</v>
      </c>
    </row>
    <row r="1326" customFormat="false" ht="12.75" hidden="false" customHeight="false" outlineLevel="0" collapsed="false">
      <c r="AB1326" s="1" t="n">
        <v>0.000762731481481482</v>
      </c>
      <c r="AC1326" s="0" t="n">
        <v>-43.93203</v>
      </c>
      <c r="AD1326" s="0" t="n">
        <v>-0.072665</v>
      </c>
      <c r="AE1326" s="0" t="n">
        <v>-0.009364</v>
      </c>
      <c r="AG1326" s="0" t="n">
        <f aca="false">(AD1326-$AF$1200)^2</f>
        <v>0.00136995898906378</v>
      </c>
    </row>
    <row r="1327" customFormat="false" ht="12.75" hidden="false" customHeight="false" outlineLevel="0" collapsed="false">
      <c r="AB1327" s="1" t="n">
        <v>0.000763310185185185</v>
      </c>
      <c r="AC1327" s="0" t="n">
        <v>-43.55326</v>
      </c>
      <c r="AD1327" s="0" t="n">
        <v>-0.07215</v>
      </c>
      <c r="AE1327" s="0" t="n">
        <v>-0.00988</v>
      </c>
      <c r="AG1327" s="0" t="n">
        <f aca="false">(AD1327-$AF$1200)^2</f>
        <v>0.00133210086830954</v>
      </c>
    </row>
    <row r="1328" customFormat="false" ht="12.75" hidden="false" customHeight="false" outlineLevel="0" collapsed="false">
      <c r="AB1328" s="1" t="n">
        <v>0.000763888888888889</v>
      </c>
      <c r="AC1328" s="0" t="n">
        <v>-43.55326</v>
      </c>
      <c r="AD1328" s="0" t="n">
        <v>-0.071119</v>
      </c>
      <c r="AE1328" s="0" t="n">
        <v>-0.010396</v>
      </c>
      <c r="AG1328" s="0" t="n">
        <f aca="false">(AD1328-$AF$1200)^2</f>
        <v>0.00125790504188696</v>
      </c>
    </row>
    <row r="1329" customFormat="false" ht="12.75" hidden="false" customHeight="false" outlineLevel="0" collapsed="false">
      <c r="AB1329" s="1" t="n">
        <v>0.000764467592592593</v>
      </c>
      <c r="AC1329" s="0" t="n">
        <v>-43.93203</v>
      </c>
      <c r="AD1329" s="0" t="n">
        <v>-0.069057</v>
      </c>
      <c r="AE1329" s="0" t="n">
        <v>-0.00988</v>
      </c>
      <c r="AG1329" s="0" t="n">
        <f aca="false">(AD1329-$AF$1200)^2</f>
        <v>0.00111589115504181</v>
      </c>
    </row>
    <row r="1330" customFormat="false" ht="12.75" hidden="false" customHeight="false" outlineLevel="0" collapsed="false">
      <c r="AB1330" s="1" t="n">
        <v>0.000765046296296296</v>
      </c>
      <c r="AC1330" s="0" t="n">
        <v>-43.93203</v>
      </c>
      <c r="AD1330" s="0" t="n">
        <v>-0.067511</v>
      </c>
      <c r="AE1330" s="0" t="n">
        <v>-0.010396</v>
      </c>
      <c r="AG1330" s="0" t="n">
        <f aca="false">(AD1330-$AF$1200)^2</f>
        <v>0.00101499314386498</v>
      </c>
    </row>
    <row r="1331" customFormat="false" ht="12.75" hidden="false" customHeight="false" outlineLevel="0" collapsed="false">
      <c r="AB1331" s="1" t="n">
        <v>0.000765625</v>
      </c>
      <c r="AC1331" s="0" t="n">
        <v>-43.93203</v>
      </c>
      <c r="AD1331" s="0" t="n">
        <v>-0.065965</v>
      </c>
      <c r="AE1331" s="0" t="n">
        <v>-0.010396</v>
      </c>
      <c r="AG1331" s="0" t="n">
        <f aca="false">(AD1331-$AF$1200)^2</f>
        <v>0.000918875364688159</v>
      </c>
    </row>
    <row r="1332" customFormat="false" ht="12.75" hidden="false" customHeight="false" outlineLevel="0" collapsed="false">
      <c r="AB1332" s="1" t="n">
        <v>0.000766203703703704</v>
      </c>
      <c r="AC1332" s="0" t="n">
        <v>-43.93203</v>
      </c>
      <c r="AD1332" s="0" t="n">
        <v>-0.064418</v>
      </c>
      <c r="AE1332" s="0" t="n">
        <v>-0.009364</v>
      </c>
      <c r="AG1332" s="0" t="n">
        <f aca="false">(AD1332-$AF$1200)^2</f>
        <v>0.00082748028459725</v>
      </c>
    </row>
    <row r="1333" customFormat="false" ht="12.75" hidden="false" customHeight="false" outlineLevel="0" collapsed="false">
      <c r="AB1333" s="1" t="n">
        <v>0.000766782407407407</v>
      </c>
      <c r="AC1333" s="0" t="n">
        <v>-43.93203</v>
      </c>
      <c r="AD1333" s="0" t="n">
        <v>-0.063903</v>
      </c>
      <c r="AE1333" s="0" t="n">
        <v>-0.006783</v>
      </c>
      <c r="AG1333" s="0" t="n">
        <f aca="false">(AD1333-$AF$1200)^2</f>
        <v>0.000798116573843004</v>
      </c>
    </row>
    <row r="1334" customFormat="false" ht="12.75" hidden="false" customHeight="false" outlineLevel="0" collapsed="false">
      <c r="AB1334" s="1" t="n">
        <v>0.000767361111111111</v>
      </c>
      <c r="AC1334" s="0" t="n">
        <v>-43.93203</v>
      </c>
      <c r="AD1334" s="0" t="n">
        <v>-0.062872</v>
      </c>
      <c r="AE1334" s="0" t="n">
        <v>-0.002138</v>
      </c>
      <c r="AG1334" s="0" t="n">
        <f aca="false">(AD1334-$AF$1200)^2</f>
        <v>0.000740926061420427</v>
      </c>
    </row>
    <row r="1335" customFormat="false" ht="12.75" hidden="false" customHeight="false" outlineLevel="0" collapsed="false">
      <c r="AB1335" s="1" t="n">
        <v>0.000767939814814815</v>
      </c>
      <c r="AC1335" s="0" t="n">
        <v>-43.93203</v>
      </c>
      <c r="AD1335" s="0" t="n">
        <v>-0.062872</v>
      </c>
      <c r="AE1335" s="0" t="n">
        <v>0.002507</v>
      </c>
      <c r="AG1335" s="0" t="n">
        <f aca="false">(AD1335-$AF$1200)^2</f>
        <v>0.000740926061420427</v>
      </c>
    </row>
    <row r="1336" customFormat="false" ht="12.75" hidden="false" customHeight="false" outlineLevel="0" collapsed="false">
      <c r="AB1336" s="1" t="n">
        <v>0.000768518518518519</v>
      </c>
      <c r="AC1336" s="0" t="n">
        <v>-43.93203</v>
      </c>
      <c r="AD1336" s="0" t="n">
        <v>-0.063387</v>
      </c>
      <c r="AE1336" s="0" t="n">
        <v>0.005087</v>
      </c>
      <c r="AG1336" s="0" t="n">
        <f aca="false">(AD1336-$AF$1200)^2</f>
        <v>0.000769227842174673</v>
      </c>
    </row>
    <row r="1337" customFormat="false" ht="12.75" hidden="false" customHeight="false" outlineLevel="0" collapsed="false">
      <c r="AB1337" s="1" t="n">
        <v>0.000769097222222222</v>
      </c>
      <c r="AC1337" s="0" t="n">
        <v>-43.93203</v>
      </c>
      <c r="AD1337" s="0" t="n">
        <v>-0.062872</v>
      </c>
      <c r="AE1337" s="0" t="n">
        <v>0.006636</v>
      </c>
      <c r="AG1337" s="0" t="n">
        <f aca="false">(AD1337-$AF$1200)^2</f>
        <v>0.000740926061420427</v>
      </c>
    </row>
    <row r="1338" customFormat="false" ht="12.75" hidden="false" customHeight="false" outlineLevel="0" collapsed="false">
      <c r="AB1338" s="1" t="n">
        <v>0.000769675925925926</v>
      </c>
      <c r="AC1338" s="0" t="n">
        <v>-43.93203</v>
      </c>
      <c r="AD1338" s="0" t="n">
        <v>-0.062872</v>
      </c>
      <c r="AE1338" s="0" t="n">
        <v>0.009216</v>
      </c>
      <c r="AG1338" s="0" t="n">
        <f aca="false">(AD1338-$AF$1200)^2</f>
        <v>0.000740926061420427</v>
      </c>
    </row>
    <row r="1339" customFormat="false" ht="12.75" hidden="false" customHeight="false" outlineLevel="0" collapsed="false">
      <c r="AB1339" s="1" t="n">
        <v>0.00077025462962963</v>
      </c>
      <c r="AC1339" s="0" t="n">
        <v>-43.93203</v>
      </c>
      <c r="AD1339" s="0" t="n">
        <v>-0.063903</v>
      </c>
      <c r="AE1339" s="0" t="n">
        <v>0.012829</v>
      </c>
      <c r="AG1339" s="0" t="n">
        <f aca="false">(AD1339-$AF$1200)^2</f>
        <v>0.000798116573843004</v>
      </c>
    </row>
    <row r="1340" customFormat="false" ht="12.75" hidden="false" customHeight="false" outlineLevel="0" collapsed="false">
      <c r="AB1340" s="1" t="n">
        <v>0.000770833333333333</v>
      </c>
      <c r="AC1340" s="0" t="n">
        <v>-43.93203</v>
      </c>
      <c r="AD1340" s="0" t="n">
        <v>-0.065965</v>
      </c>
      <c r="AE1340" s="0" t="n">
        <v>0.017474</v>
      </c>
      <c r="AG1340" s="0" t="n">
        <f aca="false">(AD1340-$AF$1200)^2</f>
        <v>0.000918875364688159</v>
      </c>
    </row>
    <row r="1341" customFormat="false" ht="12.75" hidden="false" customHeight="false" outlineLevel="0" collapsed="false">
      <c r="AB1341" s="1" t="n">
        <v>0.000771412037037037</v>
      </c>
      <c r="AC1341" s="0" t="n">
        <v>-43.93203</v>
      </c>
      <c r="AD1341" s="0" t="n">
        <v>-0.069057</v>
      </c>
      <c r="AE1341" s="0" t="n">
        <v>0.021603</v>
      </c>
      <c r="AG1341" s="0" t="n">
        <f aca="false">(AD1341-$AF$1200)^2</f>
        <v>0.00111589115504181</v>
      </c>
    </row>
    <row r="1342" customFormat="false" ht="12.75" hidden="false" customHeight="false" outlineLevel="0" collapsed="false">
      <c r="AB1342" s="1" t="n">
        <v>0.000771990740740741</v>
      </c>
      <c r="AC1342" s="0" t="n">
        <v>-43.93203</v>
      </c>
      <c r="AD1342" s="0" t="n">
        <v>-0.071635</v>
      </c>
      <c r="AE1342" s="0" t="n">
        <v>0.026764</v>
      </c>
      <c r="AG1342" s="0" t="n">
        <f aca="false">(AD1342-$AF$1200)^2</f>
        <v>0.00129477319755529</v>
      </c>
    </row>
    <row r="1343" customFormat="false" ht="12.75" hidden="false" customHeight="false" outlineLevel="0" collapsed="false">
      <c r="AB1343" s="1" t="n">
        <v>0.000772569444444445</v>
      </c>
      <c r="AC1343" s="0" t="n">
        <v>-43.93203</v>
      </c>
      <c r="AD1343" s="0" t="n">
        <v>-0.073181</v>
      </c>
      <c r="AE1343" s="0" t="n">
        <v>0.031408</v>
      </c>
      <c r="AG1343" s="0" t="n">
        <f aca="false">(AD1343-$AF$1200)^2</f>
        <v>0.00140842261673212</v>
      </c>
    </row>
    <row r="1344" customFormat="false" ht="12.75" hidden="false" customHeight="false" outlineLevel="0" collapsed="false">
      <c r="AB1344" s="1" t="n">
        <v>0.000773148148148148</v>
      </c>
      <c r="AC1344" s="0" t="n">
        <v>-43.93203</v>
      </c>
      <c r="AD1344" s="0" t="n">
        <v>-0.071635</v>
      </c>
      <c r="AE1344" s="0" t="n">
        <v>0.036569</v>
      </c>
      <c r="AG1344" s="0" t="n">
        <f aca="false">(AD1344-$AF$1200)^2</f>
        <v>0.00129477319755529</v>
      </c>
    </row>
    <row r="1345" customFormat="false" ht="12.75" hidden="false" customHeight="false" outlineLevel="0" collapsed="false">
      <c r="AB1345" s="1" t="n">
        <v>0.000773726851851852</v>
      </c>
      <c r="AC1345" s="0" t="n">
        <v>-43.55326</v>
      </c>
      <c r="AD1345" s="0" t="n">
        <v>-0.070088</v>
      </c>
      <c r="AE1345" s="0" t="n">
        <v>0.042761</v>
      </c>
      <c r="AG1345" s="0" t="n">
        <f aca="false">(AD1345-$AF$1200)^2</f>
        <v>0.00118583513746438</v>
      </c>
    </row>
    <row r="1346" customFormat="false" ht="12.75" hidden="false" customHeight="false" outlineLevel="0" collapsed="false">
      <c r="AB1346" s="1" t="n">
        <v>0.000774305555555556</v>
      </c>
      <c r="AC1346" s="0" t="n">
        <v>-43.93203</v>
      </c>
      <c r="AD1346" s="0" t="n">
        <v>-0.068027</v>
      </c>
      <c r="AE1346" s="0" t="n">
        <v>0.048953</v>
      </c>
      <c r="AG1346" s="0" t="n">
        <f aca="false">(AD1346-$AF$1200)^2</f>
        <v>0.00104813784353331</v>
      </c>
    </row>
    <row r="1347" customFormat="false" ht="12.75" hidden="false" customHeight="false" outlineLevel="0" collapsed="false">
      <c r="AB1347" s="1" t="n">
        <v>0.000774884259259259</v>
      </c>
      <c r="AC1347" s="0" t="n">
        <v>-43.93203</v>
      </c>
      <c r="AD1347" s="0" t="n">
        <v>-0.068027</v>
      </c>
      <c r="AE1347" s="0" t="n">
        <v>0.054629</v>
      </c>
      <c r="AG1347" s="0" t="n">
        <f aca="false">(AD1347-$AF$1200)^2</f>
        <v>0.00104813784353331</v>
      </c>
    </row>
    <row r="1348" customFormat="false" ht="12.75" hidden="false" customHeight="false" outlineLevel="0" collapsed="false">
      <c r="AB1348" s="1" t="n">
        <v>0.000775462962962963</v>
      </c>
      <c r="AC1348" s="0" t="n">
        <v>-43.93203</v>
      </c>
      <c r="AD1348" s="0" t="n">
        <v>-0.066996</v>
      </c>
      <c r="AE1348" s="0" t="n">
        <v>0.059273</v>
      </c>
      <c r="AG1348" s="0" t="n">
        <f aca="false">(AD1348-$AF$1200)^2</f>
        <v>0.000982443643110737</v>
      </c>
    </row>
    <row r="1349" customFormat="false" ht="12.75" hidden="false" customHeight="false" outlineLevel="0" collapsed="false">
      <c r="AB1349" s="1" t="n">
        <v>0.000776041666666667</v>
      </c>
      <c r="AC1349" s="0" t="n">
        <v>-43.55326</v>
      </c>
      <c r="AD1349" s="0" t="n">
        <v>-0.066996</v>
      </c>
      <c r="AE1349" s="0" t="n">
        <v>0.062884</v>
      </c>
      <c r="AG1349" s="0" t="n">
        <f aca="false">(AD1349-$AF$1200)^2</f>
        <v>0.000982443643110737</v>
      </c>
    </row>
    <row r="1350" customFormat="false" ht="12.75" hidden="false" customHeight="false" outlineLevel="0" collapsed="false">
      <c r="AB1350" s="1" t="n">
        <v>0.00077662037037037</v>
      </c>
      <c r="AC1350" s="0" t="n">
        <v>-43.55326</v>
      </c>
      <c r="AD1350" s="0" t="n">
        <v>-0.065965</v>
      </c>
      <c r="AE1350" s="0" t="n">
        <v>0.065979</v>
      </c>
      <c r="AG1350" s="0" t="n">
        <f aca="false">(AD1350-$AF$1200)^2</f>
        <v>0.000918875364688159</v>
      </c>
    </row>
    <row r="1351" customFormat="false" ht="12.75" hidden="false" customHeight="false" outlineLevel="0" collapsed="false">
      <c r="AB1351" s="1" t="n">
        <v>0.000777199074074074</v>
      </c>
      <c r="AC1351" s="0" t="n">
        <v>-43.55326</v>
      </c>
      <c r="AD1351" s="0" t="n">
        <v>-0.064418</v>
      </c>
      <c r="AE1351" s="0" t="n">
        <v>0.068043</v>
      </c>
      <c r="AG1351" s="0" t="n">
        <f aca="false">(AD1351-$AF$1200)^2</f>
        <v>0.00082748028459725</v>
      </c>
    </row>
    <row r="1352" customFormat="false" ht="12.75" hidden="false" customHeight="false" outlineLevel="0" collapsed="false">
      <c r="AB1352" s="1" t="n">
        <v>0.000777777777777778</v>
      </c>
      <c r="AC1352" s="0" t="n">
        <v>-43.55326</v>
      </c>
      <c r="AD1352" s="0" t="n">
        <v>-0.062872</v>
      </c>
      <c r="AE1352" s="0" t="n">
        <v>0.070106</v>
      </c>
      <c r="AG1352" s="0" t="n">
        <f aca="false">(AD1352-$AF$1200)^2</f>
        <v>0.000740926061420427</v>
      </c>
    </row>
    <row r="1353" customFormat="false" ht="12.75" hidden="false" customHeight="false" outlineLevel="0" collapsed="false">
      <c r="AB1353" s="1" t="n">
        <v>0.000778356481481481</v>
      </c>
      <c r="AC1353" s="0" t="n">
        <v>-43.93203</v>
      </c>
      <c r="AD1353" s="0" t="n">
        <v>-0.061841</v>
      </c>
      <c r="AE1353" s="0" t="n">
        <v>0.072685</v>
      </c>
      <c r="AG1353" s="0" t="n">
        <f aca="false">(AD1353-$AF$1200)^2</f>
        <v>0.00068586147099785</v>
      </c>
    </row>
    <row r="1354" customFormat="false" ht="12.75" hidden="false" customHeight="false" outlineLevel="0" collapsed="false">
      <c r="AB1354" s="1" t="n">
        <v>0.000778935185185185</v>
      </c>
      <c r="AC1354" s="0" t="n">
        <v>-43.55326</v>
      </c>
      <c r="AD1354" s="0" t="n">
        <v>-0.062872</v>
      </c>
      <c r="AE1354" s="0" t="n">
        <v>0.074233</v>
      </c>
      <c r="AG1354" s="0" t="n">
        <f aca="false">(AD1354-$AF$1200)^2</f>
        <v>0.000740926061420427</v>
      </c>
    </row>
    <row r="1355" customFormat="false" ht="12.75" hidden="false" customHeight="false" outlineLevel="0" collapsed="false">
      <c r="AB1355" s="1" t="n">
        <v>0.000779513888888889</v>
      </c>
      <c r="AC1355" s="0" t="n">
        <v>-43.93203</v>
      </c>
      <c r="AD1355" s="0" t="n">
        <v>-0.062872</v>
      </c>
      <c r="AE1355" s="0" t="n">
        <v>0.073201</v>
      </c>
      <c r="AG1355" s="0" t="n">
        <f aca="false">(AD1355-$AF$1200)^2</f>
        <v>0.000740926061420427</v>
      </c>
    </row>
    <row r="1356" customFormat="false" ht="12.75" hidden="false" customHeight="false" outlineLevel="0" collapsed="false">
      <c r="AB1356" s="1" t="n">
        <v>0.000780092592592593</v>
      </c>
      <c r="AC1356" s="0" t="n">
        <v>-43.93203</v>
      </c>
      <c r="AD1356" s="0" t="n">
        <v>-0.062356</v>
      </c>
      <c r="AE1356" s="0" t="n">
        <v>0.070106</v>
      </c>
      <c r="AG1356" s="0" t="n">
        <f aca="false">(AD1356-$AF$1200)^2</f>
        <v>0.000713101321752095</v>
      </c>
    </row>
    <row r="1357" customFormat="false" ht="12.75" hidden="false" customHeight="false" outlineLevel="0" collapsed="false">
      <c r="AB1357" s="1" t="n">
        <v>0.000780671296296296</v>
      </c>
      <c r="AC1357" s="0" t="n">
        <v>-43.93203</v>
      </c>
      <c r="AD1357" s="0" t="n">
        <v>-0.061841</v>
      </c>
      <c r="AE1357" s="0" t="n">
        <v>0.064948</v>
      </c>
      <c r="AG1357" s="0" t="n">
        <f aca="false">(AD1357-$AF$1200)^2</f>
        <v>0.00068586147099785</v>
      </c>
    </row>
    <row r="1358" customFormat="false" ht="12.75" hidden="false" customHeight="false" outlineLevel="0" collapsed="false">
      <c r="AB1358" s="1" t="n">
        <v>0.00078125</v>
      </c>
      <c r="AC1358" s="0" t="n">
        <v>-43.55326</v>
      </c>
      <c r="AD1358" s="0" t="n">
        <v>-0.059263</v>
      </c>
      <c r="AE1358" s="0" t="n">
        <v>0.061336</v>
      </c>
      <c r="AG1358" s="0" t="n">
        <f aca="false">(AD1358-$AF$1200)^2</f>
        <v>0.000557477292484363</v>
      </c>
    </row>
    <row r="1359" customFormat="false" ht="12.75" hidden="false" customHeight="false" outlineLevel="0" collapsed="false">
      <c r="AB1359" s="1" t="n">
        <v>0.000781828703703704</v>
      </c>
      <c r="AC1359" s="0" t="n">
        <v>-43.93203</v>
      </c>
      <c r="AD1359" s="0" t="n">
        <v>-0.058748</v>
      </c>
      <c r="AE1359" s="0" t="n">
        <v>0.054113</v>
      </c>
      <c r="AG1359" s="0" t="n">
        <f aca="false">(AD1359-$AF$1200)^2</f>
        <v>0.000533423231730117</v>
      </c>
    </row>
    <row r="1360" customFormat="false" ht="12.75" hidden="false" customHeight="false" outlineLevel="0" collapsed="false">
      <c r="AB1360" s="1" t="n">
        <v>0.000782407407407407</v>
      </c>
      <c r="AC1360" s="0" t="n">
        <v>-43.55326</v>
      </c>
      <c r="AD1360" s="0" t="n">
        <v>-0.057717</v>
      </c>
      <c r="AE1360" s="0" t="n">
        <v>0.048437</v>
      </c>
      <c r="AG1360" s="0" t="n">
        <f aca="false">(AD1360-$AF$1200)^2</f>
        <v>0.00048686232930754</v>
      </c>
    </row>
    <row r="1361" customFormat="false" ht="12.75" hidden="false" customHeight="false" outlineLevel="0" collapsed="false">
      <c r="AB1361" s="1" t="n">
        <v>0.000782986111111111</v>
      </c>
      <c r="AC1361" s="0" t="n">
        <v>-43.55326</v>
      </c>
      <c r="AD1361" s="0" t="n">
        <v>-0.057201</v>
      </c>
      <c r="AE1361" s="0" t="n">
        <v>0.045857</v>
      </c>
      <c r="AG1361" s="0" t="n">
        <f aca="false">(AD1361-$AF$1200)^2</f>
        <v>0.000464357549639208</v>
      </c>
    </row>
    <row r="1362" customFormat="false" ht="12.75" hidden="false" customHeight="false" outlineLevel="0" collapsed="false">
      <c r="AB1362" s="1" t="n">
        <v>0.000783564814814815</v>
      </c>
      <c r="AC1362" s="0" t="n">
        <v>-43.93203</v>
      </c>
      <c r="AD1362" s="0" t="n">
        <v>-0.057201</v>
      </c>
      <c r="AE1362" s="0" t="n">
        <v>0.044825</v>
      </c>
      <c r="AG1362" s="0" t="n">
        <f aca="false">(AD1362-$AF$1200)^2</f>
        <v>0.000464357549639208</v>
      </c>
    </row>
    <row r="1363" customFormat="false" ht="12.75" hidden="false" customHeight="false" outlineLevel="0" collapsed="false">
      <c r="AB1363" s="1" t="n">
        <v>0.000784143518518519</v>
      </c>
      <c r="AC1363" s="0" t="n">
        <v>-43.55326</v>
      </c>
      <c r="AD1363" s="0" t="n">
        <v>-0.057717</v>
      </c>
      <c r="AE1363" s="0" t="n">
        <v>0.045857</v>
      </c>
      <c r="AG1363" s="0" t="n">
        <f aca="false">(AD1363-$AF$1200)^2</f>
        <v>0.00048686232930754</v>
      </c>
    </row>
    <row r="1364" customFormat="false" ht="12.75" hidden="false" customHeight="false" outlineLevel="0" collapsed="false">
      <c r="AB1364" s="1" t="n">
        <v>0.000784722222222222</v>
      </c>
      <c r="AC1364" s="0" t="n">
        <v>-43.93203</v>
      </c>
      <c r="AD1364" s="0" t="n">
        <v>-0.057717</v>
      </c>
      <c r="AE1364" s="0" t="n">
        <v>0.04689</v>
      </c>
      <c r="AG1364" s="0" t="n">
        <f aca="false">(AD1364-$AF$1200)^2</f>
        <v>0.00048686232930754</v>
      </c>
    </row>
    <row r="1365" customFormat="false" ht="12.75" hidden="false" customHeight="false" outlineLevel="0" collapsed="false">
      <c r="AB1365" s="1" t="n">
        <v>0.000785300925925926</v>
      </c>
      <c r="AC1365" s="0" t="n">
        <v>-43.93203</v>
      </c>
      <c r="AD1365" s="0" t="n">
        <v>-0.057201</v>
      </c>
      <c r="AE1365" s="0" t="n">
        <v>0.047406</v>
      </c>
      <c r="AG1365" s="0" t="n">
        <f aca="false">(AD1365-$AF$1200)^2</f>
        <v>0.000464357549639208</v>
      </c>
    </row>
    <row r="1366" customFormat="false" ht="12.75" hidden="false" customHeight="false" outlineLevel="0" collapsed="false">
      <c r="AB1366" s="1" t="n">
        <v>0.00078587962962963</v>
      </c>
      <c r="AC1366" s="0" t="n">
        <v>-43.93203</v>
      </c>
      <c r="AD1366" s="0" t="n">
        <v>-0.056686</v>
      </c>
      <c r="AE1366" s="0" t="n">
        <v>0.047406</v>
      </c>
      <c r="AG1366" s="0" t="n">
        <f aca="false">(AD1366-$AF$1200)^2</f>
        <v>0.000442427348884962</v>
      </c>
    </row>
    <row r="1367" customFormat="false" ht="12.75" hidden="false" customHeight="false" outlineLevel="0" collapsed="false">
      <c r="AB1367" s="1" t="n">
        <v>0.000786458333333333</v>
      </c>
      <c r="AC1367" s="0" t="n">
        <v>-43.93203</v>
      </c>
      <c r="AD1367" s="0" t="n">
        <v>-0.055139</v>
      </c>
      <c r="AE1367" s="0" t="n">
        <v>0.045341</v>
      </c>
      <c r="AG1367" s="0" t="n">
        <f aca="false">(AD1367-$AF$1200)^2</f>
        <v>0.000379741494794053</v>
      </c>
    </row>
    <row r="1368" customFormat="false" ht="12.75" hidden="false" customHeight="false" outlineLevel="0" collapsed="false">
      <c r="AB1368" s="1" t="n">
        <v>0.000787037037037037</v>
      </c>
      <c r="AC1368" s="0" t="n">
        <v>-43.93203</v>
      </c>
      <c r="AD1368" s="0" t="n">
        <v>-0.053077</v>
      </c>
      <c r="AE1368" s="0" t="n">
        <v>0.043277</v>
      </c>
      <c r="AG1368" s="0" t="n">
        <f aca="false">(AD1368-$AF$1200)^2</f>
        <v>0.000303629127948898</v>
      </c>
    </row>
    <row r="1369" customFormat="false" ht="12.75" hidden="false" customHeight="false" outlineLevel="0" collapsed="false">
      <c r="AB1369" s="1" t="n">
        <v>0.000787615740740741</v>
      </c>
      <c r="AC1369" s="0" t="n">
        <v>-43.55326</v>
      </c>
      <c r="AD1369" s="0" t="n">
        <v>-0.052046</v>
      </c>
      <c r="AE1369" s="0" t="n">
        <v>0.041729</v>
      </c>
      <c r="AG1369" s="0" t="n">
        <f aca="false">(AD1369-$AF$1200)^2</f>
        <v>0.000268761827526321</v>
      </c>
    </row>
    <row r="1370" customFormat="false" ht="12.75" hidden="false" customHeight="false" outlineLevel="0" collapsed="false">
      <c r="AB1370" s="1" t="n">
        <v>0.000788194444444445</v>
      </c>
      <c r="AC1370" s="0" t="n">
        <v>-43.55326</v>
      </c>
      <c r="AD1370" s="0" t="n">
        <v>-0.05153</v>
      </c>
      <c r="AE1370" s="0" t="n">
        <v>0.040181</v>
      </c>
      <c r="AG1370" s="0" t="n">
        <f aca="false">(AD1370-$AF$1200)^2</f>
        <v>0.000252109519857989</v>
      </c>
    </row>
    <row r="1371" customFormat="false" ht="12.75" hidden="false" customHeight="false" outlineLevel="0" collapsed="false">
      <c r="AB1371" s="1" t="n">
        <v>0.000788773148148148</v>
      </c>
      <c r="AC1371" s="0" t="n">
        <v>-43.93203</v>
      </c>
      <c r="AD1371" s="0" t="n">
        <v>-0.050499</v>
      </c>
      <c r="AE1371" s="0" t="n">
        <v>0.038633</v>
      </c>
      <c r="AG1371" s="0" t="n">
        <f aca="false">(AD1371-$AF$1200)^2</f>
        <v>0.000220432133435412</v>
      </c>
    </row>
    <row r="1372" customFormat="false" ht="12.75" hidden="false" customHeight="false" outlineLevel="0" collapsed="false">
      <c r="AB1372" s="1" t="n">
        <v>0.000789351851851852</v>
      </c>
      <c r="AC1372" s="0" t="n">
        <v>-43.93203</v>
      </c>
      <c r="AD1372" s="0" t="n">
        <v>-0.053077</v>
      </c>
      <c r="AE1372" s="0" t="n">
        <v>0.031408</v>
      </c>
      <c r="AG1372" s="0" t="n">
        <f aca="false">(AD1372-$AF$1200)^2</f>
        <v>0.000303629127948898</v>
      </c>
    </row>
    <row r="1373" customFormat="false" ht="12.75" hidden="false" customHeight="false" outlineLevel="0" collapsed="false">
      <c r="AB1373" s="1" t="n">
        <v>0.000789930555555556</v>
      </c>
      <c r="AC1373" s="0" t="n">
        <v>-43.93203</v>
      </c>
      <c r="AD1373" s="0" t="n">
        <v>-0.045859</v>
      </c>
      <c r="AE1373" s="0" t="n">
        <v>0.037085</v>
      </c>
      <c r="AG1373" s="0" t="n">
        <f aca="false">(AD1373-$AF$1200)^2</f>
        <v>0.00010418197207677</v>
      </c>
    </row>
    <row r="1374" customFormat="false" ht="12.75" hidden="false" customHeight="false" outlineLevel="0" collapsed="false">
      <c r="AB1374" s="1" t="n">
        <v>0.000790509259259259</v>
      </c>
      <c r="AC1374" s="0" t="n">
        <v>-43.93203</v>
      </c>
      <c r="AD1374" s="0" t="n">
        <v>-0.044828</v>
      </c>
      <c r="AE1374" s="0" t="n">
        <v>0.037085</v>
      </c>
      <c r="AG1374" s="0" t="n">
        <f aca="false">(AD1374-$AF$1200)^2</f>
        <v>8.4198187654193E-005</v>
      </c>
    </row>
    <row r="1375" customFormat="false" ht="12.75" hidden="false" customHeight="false" outlineLevel="0" collapsed="false">
      <c r="AB1375" s="1" t="n">
        <v>0.000791087962962963</v>
      </c>
      <c r="AC1375" s="0" t="n">
        <v>-43.93203</v>
      </c>
      <c r="AD1375" s="0" t="n">
        <v>-0.044828</v>
      </c>
      <c r="AE1375" s="0" t="n">
        <v>0.037085</v>
      </c>
      <c r="AG1375" s="0" t="n">
        <f aca="false">(AD1375-$AF$1200)^2</f>
        <v>8.4198187654193E-005</v>
      </c>
    </row>
    <row r="1376" customFormat="false" ht="12.75" hidden="false" customHeight="false" outlineLevel="0" collapsed="false">
      <c r="AB1376" s="1" t="n">
        <v>0.000791666666666667</v>
      </c>
      <c r="AC1376" s="0" t="n">
        <v>-43.93203</v>
      </c>
      <c r="AD1376" s="0" t="n">
        <v>-0.044828</v>
      </c>
      <c r="AE1376" s="0" t="n">
        <v>0.038117</v>
      </c>
      <c r="AG1376" s="0" t="n">
        <f aca="false">(AD1376-$AF$1200)^2</f>
        <v>8.4198187654193E-005</v>
      </c>
    </row>
    <row r="1377" customFormat="false" ht="12.75" hidden="false" customHeight="false" outlineLevel="0" collapsed="false">
      <c r="AB1377" s="1" t="n">
        <v>0.00079224537037037</v>
      </c>
      <c r="AC1377" s="0" t="n">
        <v>-43.55326</v>
      </c>
      <c r="AD1377" s="0" t="n">
        <v>-0.044312</v>
      </c>
      <c r="AE1377" s="0" t="n">
        <v>0.040181</v>
      </c>
      <c r="AG1377" s="0" t="n">
        <f aca="false">(AD1377-$AF$1200)^2</f>
        <v>7.49948559858613E-005</v>
      </c>
    </row>
    <row r="1378" customFormat="false" ht="12.75" hidden="false" customHeight="false" outlineLevel="0" collapsed="false">
      <c r="AB1378" s="1" t="n">
        <v>0.000792824074074074</v>
      </c>
      <c r="AC1378" s="0" t="n">
        <v>-43.93203</v>
      </c>
      <c r="AD1378" s="0" t="n">
        <v>-0.042766</v>
      </c>
      <c r="AE1378" s="0" t="n">
        <v>0.040697</v>
      </c>
      <c r="AG1378" s="0" t="n">
        <f aca="false">(AD1378-$AF$1200)^2</f>
        <v>5.06083848090381E-005</v>
      </c>
    </row>
    <row r="1379" customFormat="false" ht="12.75" hidden="false" customHeight="false" outlineLevel="0" collapsed="false">
      <c r="AB1379" s="1" t="n">
        <v>0.000793402777777778</v>
      </c>
      <c r="AC1379" s="0" t="n">
        <v>-43.93203</v>
      </c>
      <c r="AD1379" s="0" t="n">
        <v>-0.04225</v>
      </c>
      <c r="AE1379" s="0" t="n">
        <v>0.041213</v>
      </c>
      <c r="AG1379" s="0" t="n">
        <f aca="false">(AD1379-$AF$1200)^2</f>
        <v>4.35330371407065E-005</v>
      </c>
    </row>
    <row r="1380" customFormat="false" ht="12.75" hidden="false" customHeight="false" outlineLevel="0" collapsed="false">
      <c r="AB1380" s="1" t="n">
        <v>0.000793981481481481</v>
      </c>
      <c r="AC1380" s="0" t="n">
        <v>-43.55326</v>
      </c>
      <c r="AD1380" s="0" t="n">
        <v>-0.040188</v>
      </c>
      <c r="AE1380" s="0" t="n">
        <v>0.042245</v>
      </c>
      <c r="AG1380" s="0" t="n">
        <f aca="false">(AD1380-$AF$1200)^2</f>
        <v>2.05749062955516E-005</v>
      </c>
    </row>
    <row r="1381" customFormat="false" ht="12.75" hidden="false" customHeight="false" outlineLevel="0" collapsed="false">
      <c r="AB1381" s="1" t="n">
        <v>0.000794560185185185</v>
      </c>
      <c r="AC1381" s="0" t="n">
        <v>-43.93203</v>
      </c>
      <c r="AD1381" s="0" t="n">
        <v>-0.038641</v>
      </c>
      <c r="AE1381" s="0" t="n">
        <v>0.043277</v>
      </c>
      <c r="AG1381" s="0" t="n">
        <f aca="false">(AD1381-$AF$1200)^2</f>
        <v>8.93386420464254E-006</v>
      </c>
    </row>
    <row r="1382" customFormat="false" ht="12.75" hidden="false" customHeight="false" outlineLevel="0" collapsed="false">
      <c r="AB1382" s="1" t="n">
        <v>0.000795138888888889</v>
      </c>
      <c r="AC1382" s="0" t="n">
        <v>-43.93203</v>
      </c>
      <c r="AD1382" s="0" t="n">
        <v>-0.03761</v>
      </c>
      <c r="AE1382" s="0" t="n">
        <v>0.042761</v>
      </c>
      <c r="AG1382" s="0" t="n">
        <f aca="false">(AD1382-$AF$1200)^2</f>
        <v>3.83359578206509E-006</v>
      </c>
    </row>
    <row r="1383" customFormat="false" ht="12.75" hidden="false" customHeight="false" outlineLevel="0" collapsed="false">
      <c r="AB1383" s="1" t="n">
        <v>0.000795717592592593</v>
      </c>
      <c r="AC1383" s="0" t="n">
        <v>-43.93203</v>
      </c>
      <c r="AD1383" s="0" t="n">
        <v>-0.038125</v>
      </c>
      <c r="AE1383" s="0" t="n">
        <v>0.043277</v>
      </c>
      <c r="AG1383" s="0" t="n">
        <f aca="false">(AD1383-$AF$1200)^2</f>
        <v>6.11551653631085E-006</v>
      </c>
    </row>
    <row r="1384" customFormat="false" ht="12.75" hidden="false" customHeight="false" outlineLevel="0" collapsed="false">
      <c r="AB1384" s="1" t="n">
        <v>0.000796296296296296</v>
      </c>
      <c r="AC1384" s="0" t="n">
        <v>-43.93203</v>
      </c>
      <c r="AD1384" s="0" t="n">
        <v>-0.03761</v>
      </c>
      <c r="AE1384" s="0" t="n">
        <v>0.042761</v>
      </c>
      <c r="AG1384" s="0" t="n">
        <f aca="false">(AD1384-$AF$1200)^2</f>
        <v>3.83359578206509E-006</v>
      </c>
    </row>
    <row r="1385" customFormat="false" ht="12.75" hidden="false" customHeight="false" outlineLevel="0" collapsed="false">
      <c r="AB1385" s="1" t="n">
        <v>0.000796875</v>
      </c>
      <c r="AC1385" s="0" t="n">
        <v>-43.55326</v>
      </c>
      <c r="AD1385" s="0" t="n">
        <v>-0.037094</v>
      </c>
      <c r="AE1385" s="0" t="n">
        <v>0.043277</v>
      </c>
      <c r="AG1385" s="0" t="n">
        <f aca="false">(AD1385-$AF$1200)^2</f>
        <v>2.07924011373344E-006</v>
      </c>
    </row>
    <row r="1386" customFormat="false" ht="12.75" hidden="false" customHeight="false" outlineLevel="0" collapsed="false">
      <c r="AB1386" s="1" t="n">
        <v>0.000797453703703704</v>
      </c>
      <c r="AC1386" s="0" t="n">
        <v>-43.93203</v>
      </c>
      <c r="AD1386" s="0" t="n">
        <v>-0.037094</v>
      </c>
      <c r="AE1386" s="0" t="n">
        <v>0.043277</v>
      </c>
      <c r="AG1386" s="0" t="n">
        <f aca="false">(AD1386-$AF$1200)^2</f>
        <v>2.07924011373344E-006</v>
      </c>
    </row>
    <row r="1387" customFormat="false" ht="12.75" hidden="false" customHeight="false" outlineLevel="0" collapsed="false">
      <c r="AB1387" s="1" t="n">
        <v>0.000798032407407408</v>
      </c>
      <c r="AC1387" s="0" t="n">
        <v>-43.55326</v>
      </c>
      <c r="AD1387" s="0" t="n">
        <v>-0.036578</v>
      </c>
      <c r="AE1387" s="0" t="n">
        <v>0.043277</v>
      </c>
      <c r="AG1387" s="0" t="n">
        <f aca="false">(AD1387-$AF$1200)^2</f>
        <v>8.57396445401756E-007</v>
      </c>
    </row>
    <row r="1388" customFormat="false" ht="12.75" hidden="false" customHeight="false" outlineLevel="0" collapsed="false">
      <c r="AB1388" s="1" t="n">
        <v>0.000798611111111111</v>
      </c>
      <c r="AC1388" s="0" t="n">
        <v>-43.55326</v>
      </c>
      <c r="AD1388" s="0" t="n">
        <v>-0.035032</v>
      </c>
      <c r="AE1388" s="0" t="n">
        <v>0.044309</v>
      </c>
      <c r="AG1388" s="0" t="n">
        <f aca="false">(AD1388-$AF$1200)^2</f>
        <v>3.84453268578569E-007</v>
      </c>
    </row>
    <row r="1389" customFormat="false" ht="12.75" hidden="false" customHeight="false" outlineLevel="0" collapsed="false">
      <c r="AB1389" s="1" t="n">
        <v>0.000799189814814815</v>
      </c>
      <c r="AC1389" s="0" t="n">
        <v>-43.93203</v>
      </c>
      <c r="AD1389" s="0" t="n">
        <v>-0.031938</v>
      </c>
      <c r="AE1389" s="0" t="n">
        <v>0.043793</v>
      </c>
      <c r="AG1389" s="0" t="n">
        <f aca="false">(AD1389-$AF$1200)^2</f>
        <v>1.37941150867604E-005</v>
      </c>
    </row>
    <row r="1390" customFormat="false" ht="12.75" hidden="false" customHeight="false" outlineLevel="0" collapsed="false">
      <c r="AB1390" s="1" t="n">
        <v>0.000799768518518519</v>
      </c>
      <c r="AC1390" s="0" t="n">
        <v>-43.93203</v>
      </c>
      <c r="AD1390" s="0" t="n">
        <v>-0.028329</v>
      </c>
      <c r="AE1390" s="0" t="n">
        <v>0.043793</v>
      </c>
      <c r="AG1390" s="0" t="n">
        <f aca="false">(AD1390-$AF$1200)^2</f>
        <v>5.36269581506964E-005</v>
      </c>
    </row>
    <row r="1391" customFormat="false" ht="12.75" hidden="false" customHeight="false" outlineLevel="0" collapsed="false">
      <c r="AB1391" s="1" t="n">
        <v>0.000800347222222222</v>
      </c>
      <c r="AC1391" s="0" t="n">
        <v>-43.93203</v>
      </c>
      <c r="AD1391" s="0" t="n">
        <v>-0.027297</v>
      </c>
      <c r="AE1391" s="0" t="n">
        <v>0.043793</v>
      </c>
      <c r="AG1391" s="0" t="n">
        <f aca="false">(AD1391-$AF$1200)^2</f>
        <v>6.98067428140331E-005</v>
      </c>
    </row>
    <row r="1392" customFormat="false" ht="12.75" hidden="false" customHeight="false" outlineLevel="0" collapsed="false">
      <c r="AB1392" s="1" t="n">
        <v>0.000800925925925926</v>
      </c>
      <c r="AC1392" s="0" t="n">
        <v>-43.93203</v>
      </c>
      <c r="AD1392" s="0" t="n">
        <v>-0.027297</v>
      </c>
      <c r="AE1392" s="0" t="n">
        <v>0.043793</v>
      </c>
      <c r="AG1392" s="0" t="n">
        <f aca="false">(AD1392-$AF$1200)^2</f>
        <v>6.98067428140331E-005</v>
      </c>
    </row>
    <row r="1393" customFormat="false" ht="12.75" hidden="false" customHeight="false" outlineLevel="0" collapsed="false">
      <c r="AB1393" s="1" t="n">
        <v>0.00080150462962963</v>
      </c>
      <c r="AC1393" s="0" t="n">
        <v>-43.93203</v>
      </c>
      <c r="AD1393" s="0" t="n">
        <v>-0.027297</v>
      </c>
      <c r="AE1393" s="0" t="n">
        <v>0.043793</v>
      </c>
      <c r="AG1393" s="0" t="n">
        <f aca="false">(AD1393-$AF$1200)^2</f>
        <v>6.98067428140331E-005</v>
      </c>
    </row>
    <row r="1394" customFormat="false" ht="12.75" hidden="false" customHeight="false" outlineLevel="0" collapsed="false">
      <c r="AB1394" s="1" t="n">
        <v>0.000802083333333333</v>
      </c>
      <c r="AC1394" s="0" t="n">
        <v>-43.93203</v>
      </c>
      <c r="AD1394" s="0" t="n">
        <v>-0.028329</v>
      </c>
      <c r="AE1394" s="0" t="n">
        <v>0.043277</v>
      </c>
      <c r="AG1394" s="0" t="n">
        <f aca="false">(AD1394-$AF$1200)^2</f>
        <v>5.36269581506964E-005</v>
      </c>
    </row>
    <row r="1395" customFormat="false" ht="12.75" hidden="false" customHeight="false" outlineLevel="0" collapsed="false">
      <c r="AB1395" s="1" t="n">
        <v>0.000802662037037037</v>
      </c>
      <c r="AC1395" s="0" t="n">
        <v>-43.93203</v>
      </c>
      <c r="AD1395" s="0" t="n">
        <v>-0.02936</v>
      </c>
      <c r="AE1395" s="0" t="n">
        <v>0.042761</v>
      </c>
      <c r="AG1395" s="0" t="n">
        <f aca="false">(AD1395-$AF$1200)^2</f>
        <v>3.95898045732738E-005</v>
      </c>
    </row>
    <row r="1396" customFormat="false" ht="12.75" hidden="false" customHeight="false" outlineLevel="0" collapsed="false">
      <c r="AB1396" s="1" t="n">
        <v>0.000803240740740741</v>
      </c>
      <c r="AC1396" s="0" t="n">
        <v>-43.93203</v>
      </c>
      <c r="AD1396" s="0" t="n">
        <v>-0.02936</v>
      </c>
      <c r="AE1396" s="0" t="n">
        <v>0.042245</v>
      </c>
      <c r="AG1396" s="0" t="n">
        <f aca="false">(AD1396-$AF$1200)^2</f>
        <v>3.95898045732738E-005</v>
      </c>
    </row>
    <row r="1397" customFormat="false" ht="12.75" hidden="false" customHeight="false" outlineLevel="0" collapsed="false">
      <c r="AB1397" s="1" t="n">
        <v>0.000803819444444444</v>
      </c>
      <c r="AC1397" s="0" t="n">
        <v>-43.93203</v>
      </c>
      <c r="AD1397" s="0" t="n">
        <v>-0.029875</v>
      </c>
      <c r="AE1397" s="0" t="n">
        <v>0.040181</v>
      </c>
      <c r="AG1397" s="0" t="n">
        <f aca="false">(AD1397-$AF$1200)^2</f>
        <v>3.33742253275196E-005</v>
      </c>
    </row>
    <row r="1398" customFormat="false" ht="12.75" hidden="false" customHeight="false" outlineLevel="0" collapsed="false">
      <c r="AB1398" s="1" t="n">
        <v>0.000804398148148148</v>
      </c>
      <c r="AC1398" s="0" t="n">
        <v>-43.93203</v>
      </c>
      <c r="AD1398" s="0" t="n">
        <v>-0.030391</v>
      </c>
      <c r="AE1398" s="0" t="n">
        <v>0.039665</v>
      </c>
      <c r="AG1398" s="0" t="n">
        <f aca="false">(AD1398-$AF$1200)^2</f>
        <v>2.76785729958513E-005</v>
      </c>
    </row>
    <row r="1399" customFormat="false" ht="12.75" hidden="false" customHeight="false" outlineLevel="0" collapsed="false">
      <c r="AB1399" s="1" t="n">
        <v>0.000804976851851852</v>
      </c>
      <c r="AC1399" s="0" t="n">
        <v>-43.93203</v>
      </c>
      <c r="AD1399" s="0" t="n">
        <v>-0.031422</v>
      </c>
      <c r="AE1399" s="0" t="n">
        <v>0.040181</v>
      </c>
      <c r="AG1399" s="0" t="n">
        <f aca="false">(AD1399-$AF$1200)^2</f>
        <v>1.78932634184287E-005</v>
      </c>
    </row>
    <row r="1400" customFormat="false" ht="12.75" hidden="false" customHeight="false" outlineLevel="0" collapsed="false">
      <c r="AB1400" s="1" t="n">
        <v>0.000805555555555556</v>
      </c>
      <c r="AC1400" s="0" t="n">
        <v>-43.93203</v>
      </c>
      <c r="AD1400" s="0" t="n">
        <v>-0.032969</v>
      </c>
      <c r="AE1400" s="0" t="n">
        <v>0.041729</v>
      </c>
      <c r="AG1400" s="0" t="n">
        <f aca="false">(AD1400-$AF$1200)^2</f>
        <v>7.19871950933781E-006</v>
      </c>
    </row>
    <row r="1401" customFormat="false" ht="12.75" hidden="false" customHeight="false" outlineLevel="0" collapsed="false">
      <c r="AB1401" s="1" t="n">
        <v>0.000806134259259259</v>
      </c>
      <c r="AC1401" s="0" t="n">
        <v>-43.93203</v>
      </c>
      <c r="AD1401" s="0" t="n">
        <v>-0.034</v>
      </c>
      <c r="AE1401" s="0" t="n">
        <v>0.042761</v>
      </c>
      <c r="AG1401" s="0" t="n">
        <f aca="false">(AD1401-$AF$1200)^2</f>
        <v>2.72924593191522E-006</v>
      </c>
    </row>
    <row r="1402" customFormat="false" ht="12.75" hidden="false" customHeight="false" outlineLevel="0" collapsed="false">
      <c r="AB1402" s="1" t="n">
        <v>0.000806712962962963</v>
      </c>
      <c r="AC1402" s="0" t="n">
        <v>-43.93203</v>
      </c>
      <c r="AD1402" s="0" t="n">
        <v>-0.035547</v>
      </c>
      <c r="AE1402" s="0" t="n">
        <v>0.044825</v>
      </c>
      <c r="AG1402" s="0" t="n">
        <f aca="false">(AD1402-$AF$1200)^2</f>
        <v>1.10340228243273E-008</v>
      </c>
    </row>
    <row r="1403" customFormat="false" ht="12.75" hidden="false" customHeight="false" outlineLevel="0" collapsed="false">
      <c r="AB1403" s="1" t="n">
        <v>0.000807291666666667</v>
      </c>
      <c r="AC1403" s="0" t="n">
        <v>-43.55326</v>
      </c>
      <c r="AD1403" s="0" t="n">
        <v>-0.036063</v>
      </c>
      <c r="AE1403" s="0" t="n">
        <v>0.045857</v>
      </c>
      <c r="AG1403" s="0" t="n">
        <f aca="false">(AD1403-$AF$1200)^2</f>
        <v>1.68885691155998E-007</v>
      </c>
    </row>
    <row r="1404" customFormat="false" ht="12.75" hidden="false" customHeight="false" outlineLevel="0" collapsed="false">
      <c r="AB1404" s="1" t="n">
        <v>0.00080787037037037</v>
      </c>
      <c r="AC1404" s="0" t="n">
        <v>-43.93203</v>
      </c>
      <c r="AD1404" s="0" t="n">
        <v>-0.03761</v>
      </c>
      <c r="AE1404" s="0" t="n">
        <v>0.047406</v>
      </c>
      <c r="AG1404" s="0" t="n">
        <f aca="false">(AD1404-$AF$1200)^2</f>
        <v>3.83359578206509E-006</v>
      </c>
    </row>
    <row r="1405" customFormat="false" ht="12.75" hidden="false" customHeight="false" outlineLevel="0" collapsed="false">
      <c r="AB1405" s="1" t="n">
        <v>0.000808449074074074</v>
      </c>
      <c r="AC1405" s="0" t="n">
        <v>-43.93203</v>
      </c>
      <c r="AD1405" s="0" t="n">
        <v>-0.038641</v>
      </c>
      <c r="AE1405" s="0" t="n">
        <v>0.048953</v>
      </c>
      <c r="AG1405" s="0" t="n">
        <f aca="false">(AD1405-$AF$1200)^2</f>
        <v>8.93386420464254E-006</v>
      </c>
    </row>
    <row r="1406" customFormat="false" ht="12.75" hidden="false" customHeight="false" outlineLevel="0" collapsed="false">
      <c r="AB1406" s="1" t="n">
        <v>0.000809027777777778</v>
      </c>
      <c r="AC1406" s="0" t="n">
        <v>-43.93203</v>
      </c>
      <c r="AD1406" s="0" t="n">
        <v>-0.038641</v>
      </c>
      <c r="AE1406" s="0" t="n">
        <v>0.048953</v>
      </c>
      <c r="AG1406" s="0" t="n">
        <f aca="false">(AD1406-$AF$1200)^2</f>
        <v>8.93386420464254E-006</v>
      </c>
    </row>
    <row r="1407" customFormat="false" ht="12.75" hidden="false" customHeight="false" outlineLevel="0" collapsed="false">
      <c r="AB1407" s="1" t="n">
        <v>0.000809606481481482</v>
      </c>
      <c r="AC1407" s="0" t="n">
        <v>-43.93203</v>
      </c>
      <c r="AD1407" s="0" t="n">
        <v>-0.038641</v>
      </c>
      <c r="AE1407" s="0" t="n">
        <v>0.048953</v>
      </c>
      <c r="AG1407" s="0" t="n">
        <f aca="false">(AD1407-$AF$1200)^2</f>
        <v>8.93386420464254E-006</v>
      </c>
    </row>
    <row r="1408" customFormat="false" ht="12.75" hidden="false" customHeight="false" outlineLevel="0" collapsed="false">
      <c r="AB1408" s="1" t="n">
        <v>0.000810185185185185</v>
      </c>
      <c r="AC1408" s="0" t="n">
        <v>-43.93203</v>
      </c>
      <c r="AD1408" s="0" t="n">
        <v>-0.038641</v>
      </c>
      <c r="AE1408" s="0" t="n">
        <v>0.048437</v>
      </c>
      <c r="AG1408" s="0" t="n">
        <f aca="false">(AD1408-$AF$1200)^2</f>
        <v>8.93386420464254E-006</v>
      </c>
    </row>
    <row r="1409" customFormat="false" ht="12.75" hidden="false" customHeight="false" outlineLevel="0" collapsed="false">
      <c r="AB1409" s="1" t="n">
        <v>0.000810763888888889</v>
      </c>
      <c r="AC1409" s="0" t="n">
        <v>-43.93203</v>
      </c>
      <c r="AD1409" s="0" t="n">
        <v>-0.038125</v>
      </c>
      <c r="AE1409" s="0" t="n">
        <v>0.048437</v>
      </c>
      <c r="AG1409" s="0" t="n">
        <f aca="false">(AD1409-$AF$1200)^2</f>
        <v>6.11551653631085E-006</v>
      </c>
    </row>
    <row r="1410" customFormat="false" ht="12.75" hidden="false" customHeight="false" outlineLevel="0" collapsed="false">
      <c r="AB1410" s="1" t="n">
        <v>0.000811342592592593</v>
      </c>
      <c r="AC1410" s="0" t="n">
        <v>-43.93203</v>
      </c>
      <c r="AD1410" s="0" t="n">
        <v>-0.03761</v>
      </c>
      <c r="AE1410" s="0" t="n">
        <v>0.04689</v>
      </c>
      <c r="AG1410" s="0" t="n">
        <f aca="false">(AD1410-$AF$1200)^2</f>
        <v>3.83359578206509E-006</v>
      </c>
    </row>
    <row r="1411" customFormat="false" ht="12.75" hidden="false" customHeight="false" outlineLevel="0" collapsed="false">
      <c r="AB1411" s="1" t="n">
        <v>0.000811921296296296</v>
      </c>
      <c r="AC1411" s="0" t="n">
        <v>-43.55326</v>
      </c>
      <c r="AD1411" s="0" t="n">
        <v>-0.03761</v>
      </c>
      <c r="AE1411" s="0" t="n">
        <v>0.045857</v>
      </c>
      <c r="AG1411" s="0" t="n">
        <f aca="false">(AD1411-$AF$1200)^2</f>
        <v>3.83359578206509E-006</v>
      </c>
    </row>
    <row r="1412" customFormat="false" ht="12.75" hidden="false" customHeight="false" outlineLevel="0" collapsed="false">
      <c r="AB1412" s="1" t="n">
        <v>0.0008125</v>
      </c>
      <c r="AC1412" s="0" t="n">
        <v>-43.93203</v>
      </c>
      <c r="AD1412" s="0" t="n">
        <v>-0.037094</v>
      </c>
      <c r="AE1412" s="0" t="n">
        <v>0.045341</v>
      </c>
      <c r="AG1412" s="0" t="n">
        <f aca="false">(AD1412-$AF$1200)^2</f>
        <v>2.07924011373344E-006</v>
      </c>
    </row>
    <row r="1413" customFormat="false" ht="12.75" hidden="false" customHeight="false" outlineLevel="0" collapsed="false">
      <c r="AB1413" s="1" t="n">
        <v>0.000813078703703704</v>
      </c>
      <c r="AC1413" s="0" t="n">
        <v>-43.55326</v>
      </c>
      <c r="AD1413" s="0" t="n">
        <v>-0.03761</v>
      </c>
      <c r="AE1413" s="0" t="n">
        <v>0.045341</v>
      </c>
      <c r="AG1413" s="0" t="n">
        <f aca="false">(AD1413-$AF$1200)^2</f>
        <v>3.83359578206509E-006</v>
      </c>
    </row>
    <row r="1414" customFormat="false" ht="12.75" hidden="false" customHeight="false" outlineLevel="0" collapsed="false">
      <c r="AB1414" s="1" t="n">
        <v>0.000813657407407407</v>
      </c>
      <c r="AC1414" s="0" t="n">
        <v>-43.93203</v>
      </c>
      <c r="AD1414" s="0" t="n">
        <v>-0.038641</v>
      </c>
      <c r="AE1414" s="0" t="n">
        <v>0.045857</v>
      </c>
      <c r="AG1414" s="0" t="n">
        <f aca="false">(AD1414-$AF$1200)^2</f>
        <v>8.93386420464254E-006</v>
      </c>
    </row>
    <row r="1415" customFormat="false" ht="12.75" hidden="false" customHeight="false" outlineLevel="0" collapsed="false">
      <c r="AB1415" s="1" t="n">
        <v>0.000814236111111111</v>
      </c>
      <c r="AC1415" s="0" t="n">
        <v>-43.93203</v>
      </c>
      <c r="AD1415" s="0" t="n">
        <v>-0.040703</v>
      </c>
      <c r="AE1415" s="0" t="n">
        <v>0.045857</v>
      </c>
      <c r="AG1415" s="0" t="n">
        <f aca="false">(AD1415-$AF$1200)^2</f>
        <v>2.55121670497974E-005</v>
      </c>
    </row>
    <row r="1416" customFormat="false" ht="12.75" hidden="false" customHeight="false" outlineLevel="0" collapsed="false">
      <c r="AB1416" s="1" t="n">
        <v>0.000814814814814815</v>
      </c>
      <c r="AC1416" s="0" t="n">
        <v>-43.93203</v>
      </c>
      <c r="AD1416" s="0" t="n">
        <v>-0.039672</v>
      </c>
      <c r="AE1416" s="0" t="n">
        <v>0.047922</v>
      </c>
      <c r="AG1416" s="0" t="n">
        <f aca="false">(AD1416-$AF$1200)^2</f>
        <v>1.616005462722E-005</v>
      </c>
    </row>
    <row r="1417" customFormat="false" ht="12.75" hidden="false" customHeight="false" outlineLevel="0" collapsed="false">
      <c r="AB1417" s="1" t="n">
        <v>0.000815393518518518</v>
      </c>
      <c r="AC1417" s="0" t="n">
        <v>-43.93203</v>
      </c>
      <c r="AD1417" s="0" t="n">
        <v>-0.038641</v>
      </c>
      <c r="AE1417" s="0" t="n">
        <v>0.051017</v>
      </c>
      <c r="AG1417" s="0" t="n">
        <f aca="false">(AD1417-$AF$1200)^2</f>
        <v>8.93386420464254E-006</v>
      </c>
    </row>
    <row r="1418" customFormat="false" ht="12.75" hidden="false" customHeight="false" outlineLevel="0" collapsed="false">
      <c r="AB1418" s="1" t="n">
        <v>0.000815972222222222</v>
      </c>
      <c r="AC1418" s="0" t="n">
        <v>-43.55326</v>
      </c>
      <c r="AD1418" s="0" t="n">
        <v>-0.037094</v>
      </c>
      <c r="AE1418" s="0" t="n">
        <v>0.052565</v>
      </c>
      <c r="AG1418" s="0" t="n">
        <f aca="false">(AD1418-$AF$1200)^2</f>
        <v>2.07924011373344E-006</v>
      </c>
    </row>
    <row r="1419" customFormat="false" ht="12.75" hidden="false" customHeight="false" outlineLevel="0" collapsed="false">
      <c r="AB1419" s="1" t="n">
        <v>0.000816550925925926</v>
      </c>
      <c r="AC1419" s="0" t="n">
        <v>-43.17449</v>
      </c>
      <c r="AD1419" s="0" t="n">
        <v>-0.035547</v>
      </c>
      <c r="AE1419" s="0" t="n">
        <v>0.054629</v>
      </c>
      <c r="AG1419" s="0" t="n">
        <f aca="false">(AD1419-$AF$1200)^2</f>
        <v>1.10340228243273E-008</v>
      </c>
    </row>
    <row r="1420" customFormat="false" ht="12.75" hidden="false" customHeight="false" outlineLevel="0" collapsed="false">
      <c r="AB1420" s="1" t="n">
        <v>0.00081712962962963</v>
      </c>
      <c r="AC1420" s="0" t="n">
        <v>-43.55326</v>
      </c>
      <c r="AD1420" s="0" t="n">
        <v>-0.034516</v>
      </c>
      <c r="AE1420" s="0" t="n">
        <v>0.055145</v>
      </c>
      <c r="AG1420" s="0" t="n">
        <f aca="false">(AD1420-$AF$1200)^2</f>
        <v>1.2905936002469E-006</v>
      </c>
    </row>
    <row r="1421" customFormat="false" ht="12.75" hidden="false" customHeight="false" outlineLevel="0" collapsed="false">
      <c r="AB1421" s="1" t="n">
        <v>0.000817708333333333</v>
      </c>
      <c r="AC1421" s="0" t="n">
        <v>-43.93203</v>
      </c>
      <c r="AD1421" s="0" t="n">
        <v>-0.032969</v>
      </c>
      <c r="AE1421" s="0" t="n">
        <v>0.055661</v>
      </c>
      <c r="AG1421" s="0" t="n">
        <f aca="false">(AD1421-$AF$1200)^2</f>
        <v>7.19871950933781E-006</v>
      </c>
    </row>
    <row r="1422" customFormat="false" ht="12.75" hidden="false" customHeight="false" outlineLevel="0" collapsed="false">
      <c r="AB1422" s="1" t="n">
        <v>0.000818287037037037</v>
      </c>
      <c r="AC1422" s="0" t="n">
        <v>-43.93203</v>
      </c>
      <c r="AD1422" s="0" t="n">
        <v>-0.031422</v>
      </c>
      <c r="AE1422" s="0" t="n">
        <v>0.055661</v>
      </c>
      <c r="AG1422" s="0" t="n">
        <f aca="false">(AD1422-$AF$1200)^2</f>
        <v>1.78932634184287E-005</v>
      </c>
    </row>
    <row r="1423" customFormat="false" ht="12.75" hidden="false" customHeight="false" outlineLevel="0" collapsed="false">
      <c r="AB1423" s="1" t="n">
        <v>0.000818865740740741</v>
      </c>
      <c r="AC1423" s="0" t="n">
        <v>-43.93203</v>
      </c>
      <c r="AD1423" s="0" t="n">
        <v>-0.030391</v>
      </c>
      <c r="AE1423" s="0" t="n">
        <v>0.056693</v>
      </c>
      <c r="AG1423" s="0" t="n">
        <f aca="false">(AD1423-$AF$1200)^2</f>
        <v>2.76785729958513E-005</v>
      </c>
    </row>
    <row r="1424" customFormat="false" ht="12.75" hidden="false" customHeight="false" outlineLevel="0" collapsed="false">
      <c r="AB1424" s="1" t="n">
        <v>0.000819444444444444</v>
      </c>
      <c r="AC1424" s="0" t="n">
        <v>-43.93203</v>
      </c>
      <c r="AD1424" s="0" t="n">
        <v>-0.02936</v>
      </c>
      <c r="AE1424" s="0" t="n">
        <v>0.057725</v>
      </c>
      <c r="AG1424" s="0" t="n">
        <f aca="false">(AD1424-$AF$1200)^2</f>
        <v>3.95898045732738E-005</v>
      </c>
    </row>
    <row r="1425" customFormat="false" ht="12.75" hidden="false" customHeight="false" outlineLevel="0" collapsed="false">
      <c r="AB1425" s="1" t="n">
        <v>0.000820023148148148</v>
      </c>
      <c r="AC1425" s="0" t="n">
        <v>-43.93203</v>
      </c>
      <c r="AD1425" s="0" t="n">
        <v>-0.02936</v>
      </c>
      <c r="AE1425" s="0" t="n">
        <v>0.058241</v>
      </c>
      <c r="AG1425" s="0" t="n">
        <f aca="false">(AD1425-$AF$1200)^2</f>
        <v>3.95898045732738E-005</v>
      </c>
    </row>
    <row r="1426" customFormat="false" ht="12.75" hidden="false" customHeight="false" outlineLevel="0" collapsed="false">
      <c r="AB1426" s="1" t="n">
        <v>0.000820601851851852</v>
      </c>
      <c r="AC1426" s="0" t="n">
        <v>-43.93203</v>
      </c>
      <c r="AD1426" s="0" t="n">
        <v>-0.02936</v>
      </c>
      <c r="AE1426" s="0" t="n">
        <v>0.059273</v>
      </c>
      <c r="AG1426" s="0" t="n">
        <f aca="false">(AD1426-$AF$1200)^2</f>
        <v>3.95898045732738E-005</v>
      </c>
    </row>
    <row r="1427" customFormat="false" ht="12.75" hidden="false" customHeight="false" outlineLevel="0" collapsed="false">
      <c r="AB1427" s="1" t="n">
        <v>0.000821180555555556</v>
      </c>
      <c r="AC1427" s="0" t="n">
        <v>-43.55326</v>
      </c>
      <c r="AD1427" s="0" t="n">
        <v>-0.028329</v>
      </c>
      <c r="AE1427" s="0" t="n">
        <v>0.061336</v>
      </c>
      <c r="AG1427" s="0" t="n">
        <f aca="false">(AD1427-$AF$1200)^2</f>
        <v>5.36269581506964E-005</v>
      </c>
    </row>
    <row r="1428" customFormat="false" ht="12.75" hidden="false" customHeight="false" outlineLevel="0" collapsed="false">
      <c r="AB1428" s="1" t="n">
        <v>0.000821759259259259</v>
      </c>
      <c r="AC1428" s="0" t="n">
        <v>-43.93203</v>
      </c>
      <c r="AD1428" s="0" t="n">
        <v>-0.029875</v>
      </c>
      <c r="AE1428" s="0" t="n">
        <v>0.059789</v>
      </c>
      <c r="AG1428" s="0" t="n">
        <f aca="false">(AD1428-$AF$1200)^2</f>
        <v>3.33742253275196E-005</v>
      </c>
    </row>
    <row r="1429" customFormat="false" ht="12.75" hidden="false" customHeight="false" outlineLevel="0" collapsed="false">
      <c r="AB1429" s="1" t="n">
        <v>0.000822337962962963</v>
      </c>
      <c r="AC1429" s="0" t="n">
        <v>-43.55326</v>
      </c>
      <c r="AD1429" s="0" t="n">
        <v>-0.028844</v>
      </c>
      <c r="AE1429" s="0" t="n">
        <v>0.061336</v>
      </c>
      <c r="AG1429" s="0" t="n">
        <f aca="false">(AD1429-$AF$1200)^2</f>
        <v>4.63494489049421E-005</v>
      </c>
    </row>
    <row r="1430" customFormat="false" ht="12.75" hidden="false" customHeight="false" outlineLevel="0" collapsed="false">
      <c r="AB1430" s="1" t="n">
        <v>0.000822916666666667</v>
      </c>
      <c r="AC1430" s="0" t="n">
        <v>-43.93203</v>
      </c>
      <c r="AD1430" s="0" t="n">
        <v>-0.027813</v>
      </c>
      <c r="AE1430" s="0" t="n">
        <v>0.062368</v>
      </c>
      <c r="AG1430" s="0" t="n">
        <f aca="false">(AD1430-$AF$1200)^2</f>
        <v>6.14505944823647E-005</v>
      </c>
    </row>
    <row r="1431" customFormat="false" ht="12.75" hidden="false" customHeight="false" outlineLevel="0" collapsed="false">
      <c r="AB1431" s="1" t="n">
        <v>0.00082349537037037</v>
      </c>
      <c r="AC1431" s="0" t="n">
        <v>-43.55326</v>
      </c>
      <c r="AD1431" s="0" t="n">
        <v>-0.027813</v>
      </c>
      <c r="AE1431" s="0" t="n">
        <v>0.064432</v>
      </c>
      <c r="AG1431" s="0" t="n">
        <f aca="false">(AD1431-$AF$1200)^2</f>
        <v>6.14505944823647E-005</v>
      </c>
    </row>
    <row r="1432" customFormat="false" ht="12.75" hidden="false" customHeight="false" outlineLevel="0" collapsed="false">
      <c r="AB1432" s="1" t="n">
        <v>0.000824074074074074</v>
      </c>
      <c r="AC1432" s="0" t="n">
        <v>-43.93203</v>
      </c>
      <c r="AD1432" s="0" t="n">
        <v>-0.027297</v>
      </c>
      <c r="AE1432" s="0" t="n">
        <v>0.065979</v>
      </c>
      <c r="AG1432" s="0" t="n">
        <f aca="false">(AD1432-$AF$1200)^2</f>
        <v>6.98067428140331E-005</v>
      </c>
    </row>
    <row r="1433" customFormat="false" ht="12.75" hidden="false" customHeight="false" outlineLevel="0" collapsed="false">
      <c r="AB1433" s="1" t="n">
        <v>0.000824652777777778</v>
      </c>
      <c r="AC1433" s="0" t="n">
        <v>-43.93203</v>
      </c>
      <c r="AD1433" s="0" t="n">
        <v>-0.026266</v>
      </c>
      <c r="AE1433" s="0" t="n">
        <v>0.067011</v>
      </c>
      <c r="AG1433" s="0" t="n">
        <f aca="false">(AD1433-$AF$1200)^2</f>
        <v>8.80978023914556E-005</v>
      </c>
    </row>
    <row r="1434" customFormat="false" ht="12.75" hidden="false" customHeight="false" outlineLevel="0" collapsed="false">
      <c r="AB1434" s="1" t="n">
        <v>0.000825231481481482</v>
      </c>
      <c r="AC1434" s="0" t="n">
        <v>-43.93203</v>
      </c>
      <c r="AD1434" s="0" t="n">
        <v>-0.025235</v>
      </c>
      <c r="AE1434" s="0" t="n">
        <v>0.068559</v>
      </c>
      <c r="AG1434" s="0" t="n">
        <f aca="false">(AD1434-$AF$1200)^2</f>
        <v>0.000108514783968878</v>
      </c>
    </row>
    <row r="1435" customFormat="false" ht="12.75" hidden="false" customHeight="false" outlineLevel="0" collapsed="false">
      <c r="AB1435" s="1" t="n">
        <v>0.000825810185185185</v>
      </c>
      <c r="AC1435" s="0" t="n">
        <v>-43.55326</v>
      </c>
      <c r="AD1435" s="0" t="n">
        <v>-0.024204</v>
      </c>
      <c r="AE1435" s="0" t="n">
        <v>0.070106</v>
      </c>
      <c r="AG1435" s="0" t="n">
        <f aca="false">(AD1435-$AF$1200)^2</f>
        <v>0.000131057687546301</v>
      </c>
    </row>
    <row r="1436" customFormat="false" ht="12.75" hidden="false" customHeight="false" outlineLevel="0" collapsed="false">
      <c r="AB1436" s="1" t="n">
        <v>0.000826388888888889</v>
      </c>
      <c r="AC1436" s="0" t="n">
        <v>-43.55326</v>
      </c>
      <c r="AD1436" s="0" t="n">
        <v>-0.022657</v>
      </c>
      <c r="AE1436" s="0" t="n">
        <v>0.069075</v>
      </c>
      <c r="AG1436" s="0" t="n">
        <f aca="false">(AD1436-$AF$1200)^2</f>
        <v>0.000168871141455392</v>
      </c>
    </row>
    <row r="1437" customFormat="false" ht="12.75" hidden="false" customHeight="false" outlineLevel="0" collapsed="false">
      <c r="AB1437" s="1" t="n">
        <v>0.000826967592592593</v>
      </c>
      <c r="AC1437" s="0" t="n">
        <v>-43.93203</v>
      </c>
      <c r="AD1437" s="0" t="n">
        <v>-0.022141</v>
      </c>
      <c r="AE1437" s="0" t="n">
        <v>0.067527</v>
      </c>
      <c r="AG1437" s="0" t="n">
        <f aca="false">(AD1437-$AF$1200)^2</f>
        <v>0.00018254828178706</v>
      </c>
    </row>
    <row r="1438" customFormat="false" ht="12.75" hidden="false" customHeight="false" outlineLevel="0" collapsed="false">
      <c r="AB1438" s="1" t="n">
        <v>0.000827546296296296</v>
      </c>
      <c r="AC1438" s="0" t="n">
        <v>-43.55326</v>
      </c>
      <c r="AD1438" s="0" t="n">
        <v>-0.020594</v>
      </c>
      <c r="AE1438" s="0" t="n">
        <v>0.066495</v>
      </c>
      <c r="AG1438" s="0" t="n">
        <f aca="false">(AD1438-$AF$1200)^2</f>
        <v>0.000226744657696151</v>
      </c>
    </row>
    <row r="1439" customFormat="false" ht="12.75" hidden="false" customHeight="false" outlineLevel="0" collapsed="false">
      <c r="AB1439" s="1" t="n">
        <v>0.000828125</v>
      </c>
      <c r="AC1439" s="0" t="n">
        <v>-43.93203</v>
      </c>
      <c r="AD1439" s="0" t="n">
        <v>-0.019047</v>
      </c>
      <c r="AE1439" s="0" t="n">
        <v>0.064948</v>
      </c>
      <c r="AG1439" s="0" t="n">
        <f aca="false">(AD1439-$AF$1200)^2</f>
        <v>0.000275727451605242</v>
      </c>
    </row>
    <row r="1440" customFormat="false" ht="12.75" hidden="false" customHeight="false" outlineLevel="0" collapsed="false">
      <c r="AB1440" s="1" t="n">
        <v>0.000828703703703704</v>
      </c>
      <c r="AC1440" s="0" t="n">
        <v>-43.93203</v>
      </c>
      <c r="AD1440" s="0" t="n">
        <v>-0.019047</v>
      </c>
      <c r="AE1440" s="0" t="n">
        <v>0.061852</v>
      </c>
      <c r="AG1440" s="0" t="n">
        <f aca="false">(AD1440-$AF$1200)^2</f>
        <v>0.000275727451605242</v>
      </c>
    </row>
    <row r="1441" customFormat="false" ht="12.75" hidden="false" customHeight="false" outlineLevel="0" collapsed="false">
      <c r="AB1441" s="1" t="n">
        <v>0.000829282407407407</v>
      </c>
      <c r="AC1441" s="0" t="n">
        <v>-43.93203</v>
      </c>
      <c r="AD1441" s="0" t="n">
        <v>-0.020594</v>
      </c>
      <c r="AE1441" s="0" t="n">
        <v>0.058757</v>
      </c>
      <c r="AG1441" s="0" t="n">
        <f aca="false">(AD1441-$AF$1200)^2</f>
        <v>0.000226744657696151</v>
      </c>
    </row>
    <row r="1442" customFormat="false" ht="12.75" hidden="false" customHeight="false" outlineLevel="0" collapsed="false">
      <c r="AB1442" s="1" t="n">
        <v>0.000829861111111111</v>
      </c>
      <c r="AC1442" s="0" t="n">
        <v>-43.55326</v>
      </c>
      <c r="AD1442" s="0" t="n">
        <v>-0.023172</v>
      </c>
      <c r="AE1442" s="0" t="n">
        <v>0.055661</v>
      </c>
      <c r="AG1442" s="0" t="n">
        <f aca="false">(AD1442-$AF$1200)^2</f>
        <v>0.000155751472209637</v>
      </c>
    </row>
    <row r="1443" customFormat="false" ht="12.75" hidden="false" customHeight="false" outlineLevel="0" collapsed="false">
      <c r="AB1443" s="1" t="n">
        <v>0.000830439814814815</v>
      </c>
      <c r="AC1443" s="0" t="n">
        <v>-43.93203</v>
      </c>
      <c r="AD1443" s="0" t="n">
        <v>-0.026782</v>
      </c>
      <c r="AE1443" s="0" t="n">
        <v>0.053081</v>
      </c>
      <c r="AG1443" s="0" t="n">
        <f aca="false">(AD1443-$AF$1200)^2</f>
        <v>7.86776620597873E-005</v>
      </c>
    </row>
    <row r="1444" customFormat="false" ht="12.75" hidden="false" customHeight="false" outlineLevel="0" collapsed="false">
      <c r="AB1444" s="1" t="n">
        <v>0.000831018518518519</v>
      </c>
      <c r="AC1444" s="0" t="n">
        <v>-43.93203</v>
      </c>
      <c r="AD1444" s="0" t="n">
        <v>-0.030391</v>
      </c>
      <c r="AE1444" s="0" t="n">
        <v>0.049985</v>
      </c>
      <c r="AG1444" s="0" t="n">
        <f aca="false">(AD1444-$AF$1200)^2</f>
        <v>2.76785729958513E-005</v>
      </c>
    </row>
    <row r="1445" customFormat="false" ht="12.75" hidden="false" customHeight="false" outlineLevel="0" collapsed="false">
      <c r="AB1445" s="1" t="n">
        <v>0.000831597222222222</v>
      </c>
      <c r="AC1445" s="0" t="n">
        <v>-43.55326</v>
      </c>
      <c r="AD1445" s="0" t="n">
        <v>-0.034</v>
      </c>
      <c r="AE1445" s="0" t="n">
        <v>0.047406</v>
      </c>
      <c r="AG1445" s="0" t="n">
        <f aca="false">(AD1445-$AF$1200)^2</f>
        <v>2.72924593191522E-006</v>
      </c>
    </row>
    <row r="1446" customFormat="false" ht="12.75" hidden="false" customHeight="false" outlineLevel="0" collapsed="false">
      <c r="AB1446" s="1" t="n">
        <v>0.000832175925925926</v>
      </c>
      <c r="AC1446" s="0" t="n">
        <v>-43.93203</v>
      </c>
      <c r="AD1446" s="0" t="n">
        <v>-0.036578</v>
      </c>
      <c r="AE1446" s="0" t="n">
        <v>0.043277</v>
      </c>
      <c r="AG1446" s="0" t="n">
        <f aca="false">(AD1446-$AF$1200)^2</f>
        <v>8.57396445401756E-007</v>
      </c>
    </row>
    <row r="1447" customFormat="false" ht="12.75" hidden="false" customHeight="false" outlineLevel="0" collapsed="false">
      <c r="AB1447" s="1" t="n">
        <v>0.00083275462962963</v>
      </c>
      <c r="AC1447" s="0" t="n">
        <v>-43.93203</v>
      </c>
      <c r="AD1447" s="0" t="n">
        <v>-0.039157</v>
      </c>
      <c r="AE1447" s="0" t="n">
        <v>0.035021</v>
      </c>
      <c r="AG1447" s="0" t="n">
        <f aca="false">(AD1447-$AF$1200)^2</f>
        <v>1.22847238729742E-005</v>
      </c>
    </row>
    <row r="1448" customFormat="false" ht="12.75" hidden="false" customHeight="false" outlineLevel="0" collapsed="false">
      <c r="AB1448" s="1" t="n">
        <v>0.000833333333333333</v>
      </c>
      <c r="AC1448" s="0" t="n">
        <v>-43.93203</v>
      </c>
      <c r="AD1448" s="0" t="n">
        <v>-0.040188</v>
      </c>
      <c r="AE1448" s="0" t="n">
        <v>0.024183</v>
      </c>
      <c r="AG1448" s="0" t="n">
        <f aca="false">(AD1448-$AF$1200)^2</f>
        <v>2.05749062955516E-005</v>
      </c>
    </row>
    <row r="1449" customFormat="false" ht="12.75" hidden="false" customHeight="false" outlineLevel="0" collapsed="false">
      <c r="AB1449" s="1" t="n">
        <v>0.000833912037037037</v>
      </c>
      <c r="AC1449" s="0" t="n">
        <v>-43.93203</v>
      </c>
      <c r="AD1449" s="0" t="n">
        <v>-0.040703</v>
      </c>
      <c r="AE1449" s="0" t="n">
        <v>0.011797</v>
      </c>
      <c r="AG1449" s="0" t="n">
        <f aca="false">(AD1449-$AF$1200)^2</f>
        <v>2.55121670497974E-005</v>
      </c>
    </row>
    <row r="1450" customFormat="false" ht="12.75" hidden="false" customHeight="false" outlineLevel="0" collapsed="false">
      <c r="AB1450" s="1" t="n">
        <v>0.000834490740740741</v>
      </c>
      <c r="AC1450" s="0" t="n">
        <v>-43.93203</v>
      </c>
      <c r="AD1450" s="0" t="n">
        <v>-0.040188</v>
      </c>
      <c r="AE1450" s="0" t="n">
        <v>-0.001622</v>
      </c>
      <c r="AG1450" s="0" t="n">
        <f aca="false">(AD1450-$AF$1200)^2</f>
        <v>2.05749062955516E-005</v>
      </c>
    </row>
    <row r="1451" customFormat="false" ht="12.75" hidden="false" customHeight="false" outlineLevel="0" collapsed="false">
      <c r="AB1451" s="1" t="n">
        <v>0.000835069444444445</v>
      </c>
      <c r="AC1451" s="0" t="n">
        <v>-43.55326</v>
      </c>
      <c r="AD1451" s="0" t="n">
        <v>-0.040188</v>
      </c>
      <c r="AE1451" s="0" t="n">
        <v>-0.016073</v>
      </c>
      <c r="AG1451" s="0" t="n">
        <f aca="false">(AD1451-$AF$1200)^2</f>
        <v>2.05749062955516E-005</v>
      </c>
    </row>
    <row r="1452" customFormat="false" ht="12.75" hidden="false" customHeight="false" outlineLevel="0" collapsed="false">
      <c r="AB1452" s="1" t="n">
        <v>0.000835648148148148</v>
      </c>
      <c r="AC1452" s="0" t="n">
        <v>-43.93203</v>
      </c>
      <c r="AD1452" s="0" t="n">
        <v>-0.039157</v>
      </c>
      <c r="AE1452" s="0" t="n">
        <v>-0.028458</v>
      </c>
      <c r="AG1452" s="0" t="n">
        <f aca="false">(AD1452-$AF$1200)^2</f>
        <v>1.22847238729742E-005</v>
      </c>
    </row>
    <row r="1453" customFormat="false" ht="12.75" hidden="false" customHeight="false" outlineLevel="0" collapsed="false">
      <c r="AB1453" s="1" t="n">
        <v>0.000836226851851852</v>
      </c>
      <c r="AC1453" s="0" t="n">
        <v>-43.93203</v>
      </c>
      <c r="AD1453" s="0" t="n">
        <v>-0.037094</v>
      </c>
      <c r="AE1453" s="0" t="n">
        <v>-0.035167</v>
      </c>
      <c r="AG1453" s="0" t="n">
        <f aca="false">(AD1453-$AF$1200)^2</f>
        <v>2.07924011373344E-006</v>
      </c>
    </row>
    <row r="1454" customFormat="false" ht="12.75" hidden="false" customHeight="false" outlineLevel="0" collapsed="false">
      <c r="AB1454" s="1" t="n">
        <v>0.000836805555555556</v>
      </c>
      <c r="AC1454" s="0" t="n">
        <v>-43.93203</v>
      </c>
      <c r="AD1454" s="0" t="n">
        <v>-0.037094</v>
      </c>
      <c r="AE1454" s="0" t="n">
        <v>-0.036199</v>
      </c>
      <c r="AG1454" s="0" t="n">
        <f aca="false">(AD1454-$AF$1200)^2</f>
        <v>2.07924011373344E-006</v>
      </c>
    </row>
    <row r="1455" customFormat="false" ht="12.75" hidden="false" customHeight="false" outlineLevel="0" collapsed="false">
      <c r="AB1455" s="1" t="n">
        <v>0.000837384259259259</v>
      </c>
      <c r="AC1455" s="0" t="n">
        <v>-43.55326</v>
      </c>
      <c r="AD1455" s="0" t="n">
        <v>-0.040703</v>
      </c>
      <c r="AE1455" s="0" t="n">
        <v>-0.032587</v>
      </c>
      <c r="AG1455" s="0" t="n">
        <f aca="false">(AD1455-$AF$1200)^2</f>
        <v>2.55121670497974E-005</v>
      </c>
    </row>
    <row r="1456" customFormat="false" ht="12.75" hidden="false" customHeight="false" outlineLevel="0" collapsed="false">
      <c r="AB1456" s="1" t="n">
        <v>0.000837962962962963</v>
      </c>
      <c r="AC1456" s="0" t="n">
        <v>-43.93203</v>
      </c>
      <c r="AD1456" s="0" t="n">
        <v>-0.049468</v>
      </c>
      <c r="AE1456" s="0" t="n">
        <v>-0.025878</v>
      </c>
      <c r="AG1456" s="0" t="n">
        <f aca="false">(AD1456-$AF$1200)^2</f>
        <v>0.000190880669012834</v>
      </c>
    </row>
    <row r="1457" customFormat="false" ht="12.75" hidden="false" customHeight="false" outlineLevel="0" collapsed="false">
      <c r="AB1457" s="1" t="n">
        <v>0.000838541666666667</v>
      </c>
      <c r="AC1457" s="0" t="n">
        <v>-43.93203</v>
      </c>
      <c r="AD1457" s="0" t="n">
        <v>-0.058748</v>
      </c>
      <c r="AE1457" s="0" t="n">
        <v>-0.014525</v>
      </c>
      <c r="AG1457" s="0" t="n">
        <f aca="false">(AD1457-$AF$1200)^2</f>
        <v>0.000533423231730117</v>
      </c>
    </row>
    <row r="1458" customFormat="false" ht="12.75" hidden="false" customHeight="false" outlineLevel="0" collapsed="false">
      <c r="AB1458" s="1" t="n">
        <v>0.00083912037037037</v>
      </c>
      <c r="AC1458" s="0" t="n">
        <v>-43.93203</v>
      </c>
      <c r="AD1458" s="0" t="n">
        <v>-0.062356</v>
      </c>
      <c r="AE1458" s="0" t="n">
        <v>0.001991</v>
      </c>
      <c r="AG1458" s="0" t="n">
        <f aca="false">(AD1458-$AF$1200)^2</f>
        <v>0.000713101321752095</v>
      </c>
    </row>
    <row r="1459" customFormat="false" ht="12.75" hidden="false" customHeight="false" outlineLevel="0" collapsed="false">
      <c r="AB1459" s="1" t="n">
        <v>0.000839699074074074</v>
      </c>
      <c r="AC1459" s="0" t="n">
        <v>-43.93203</v>
      </c>
      <c r="AD1459" s="0" t="n">
        <v>-0.060294</v>
      </c>
      <c r="AE1459" s="0" t="n">
        <v>0.019538</v>
      </c>
      <c r="AG1459" s="0" t="n">
        <f aca="false">(AD1459-$AF$1200)^2</f>
        <v>0.00060722604690694</v>
      </c>
    </row>
    <row r="1460" customFormat="false" ht="12.75" hidden="false" customHeight="false" outlineLevel="0" collapsed="false">
      <c r="AB1460" s="1" t="n">
        <v>0.000840277777777778</v>
      </c>
      <c r="AC1460" s="0" t="n">
        <v>-43.93203</v>
      </c>
      <c r="AD1460" s="0" t="n">
        <v>-0.054108</v>
      </c>
      <c r="AE1460" s="0" t="n">
        <v>0.033473</v>
      </c>
      <c r="AG1460" s="0" t="n">
        <f aca="false">(AD1460-$AF$1200)^2</f>
        <v>0.000340622350371476</v>
      </c>
    </row>
    <row r="1461" customFormat="false" ht="12.75" hidden="false" customHeight="false" outlineLevel="0" collapsed="false">
      <c r="AB1461" s="1" t="n">
        <v>0.000840856481481482</v>
      </c>
      <c r="AC1461" s="0" t="n">
        <v>-43.93203</v>
      </c>
      <c r="AD1461" s="0" t="n">
        <v>-0.044312</v>
      </c>
      <c r="AE1461" s="0" t="n">
        <v>0.042761</v>
      </c>
      <c r="AG1461" s="0" t="n">
        <f aca="false">(AD1461-$AF$1200)^2</f>
        <v>7.49948559858613E-005</v>
      </c>
    </row>
    <row r="1462" customFormat="false" ht="12.75" hidden="false" customHeight="false" outlineLevel="0" collapsed="false">
      <c r="AB1462" s="1" t="n">
        <v>0.000841435185185185</v>
      </c>
      <c r="AC1462" s="0" t="n">
        <v>-43.93203</v>
      </c>
      <c r="AD1462" s="0" t="n">
        <v>-0.033485</v>
      </c>
      <c r="AE1462" s="0" t="n">
        <v>0.044825</v>
      </c>
      <c r="AG1462" s="0" t="n">
        <f aca="false">(AD1462-$AF$1200)^2</f>
        <v>4.69607517766947E-006</v>
      </c>
    </row>
    <row r="1463" customFormat="false" ht="12.75" hidden="false" customHeight="false" outlineLevel="0" collapsed="false">
      <c r="AB1463" s="1" t="n">
        <v>0.000842013888888889</v>
      </c>
      <c r="AC1463" s="0" t="n">
        <v>-43.55326</v>
      </c>
      <c r="AD1463" s="0" t="n">
        <v>-0.026266</v>
      </c>
      <c r="AE1463" s="0" t="n">
        <v>0.042245</v>
      </c>
      <c r="AG1463" s="0" t="n">
        <f aca="false">(AD1463-$AF$1200)^2</f>
        <v>8.80978023914556E-005</v>
      </c>
    </row>
    <row r="1464" customFormat="false" ht="12.75" hidden="false" customHeight="false" outlineLevel="0" collapsed="false">
      <c r="AB1464" s="1" t="n">
        <v>0.000842592592592593</v>
      </c>
      <c r="AC1464" s="0" t="n">
        <v>-43.93203</v>
      </c>
      <c r="AD1464" s="0" t="n">
        <v>-0.02575</v>
      </c>
      <c r="AE1464" s="0" t="n">
        <v>0.034505</v>
      </c>
      <c r="AG1464" s="0" t="n">
        <f aca="false">(AD1464-$AF$1200)^2</f>
        <v>9.8050454723124E-005</v>
      </c>
    </row>
    <row r="1465" customFormat="false" ht="12.75" hidden="false" customHeight="false" outlineLevel="0" collapsed="false">
      <c r="AB1465" s="1" t="n">
        <v>0.000843171296296296</v>
      </c>
      <c r="AC1465" s="0" t="n">
        <v>-43.93203</v>
      </c>
      <c r="AD1465" s="0" t="n">
        <v>-0.027813</v>
      </c>
      <c r="AE1465" s="0" t="n">
        <v>0.028312</v>
      </c>
      <c r="AG1465" s="0" t="n">
        <f aca="false">(AD1465-$AF$1200)^2</f>
        <v>6.14505944823647E-005</v>
      </c>
    </row>
    <row r="1466" customFormat="false" ht="12.75" hidden="false" customHeight="false" outlineLevel="0" collapsed="false">
      <c r="AB1466" s="1" t="n">
        <v>0.00084375</v>
      </c>
      <c r="AC1466" s="0" t="n">
        <v>-43.93203</v>
      </c>
      <c r="AD1466" s="0" t="n">
        <v>-0.02936</v>
      </c>
      <c r="AE1466" s="0" t="n">
        <v>0.02728</v>
      </c>
      <c r="AG1466" s="0" t="n">
        <f aca="false">(AD1466-$AF$1200)^2</f>
        <v>3.95898045732738E-005</v>
      </c>
    </row>
    <row r="1467" customFormat="false" ht="12.75" hidden="false" customHeight="false" outlineLevel="0" collapsed="false">
      <c r="AB1467" s="1" t="n">
        <v>0.000844328703703704</v>
      </c>
      <c r="AC1467" s="0" t="n">
        <v>-43.55326</v>
      </c>
      <c r="AD1467" s="0" t="n">
        <v>-0.028844</v>
      </c>
      <c r="AE1467" s="0" t="n">
        <v>0.02986</v>
      </c>
      <c r="AG1467" s="0" t="n">
        <f aca="false">(AD1467-$AF$1200)^2</f>
        <v>4.63494489049421E-005</v>
      </c>
    </row>
    <row r="1468" customFormat="false" ht="12.75" hidden="false" customHeight="false" outlineLevel="0" collapsed="false">
      <c r="AB1468" s="1" t="n">
        <v>0.000844907407407408</v>
      </c>
      <c r="AC1468" s="0" t="n">
        <v>-43.55326</v>
      </c>
      <c r="AD1468" s="0" t="n">
        <v>-0.026266</v>
      </c>
      <c r="AE1468" s="0" t="n">
        <v>0.03244</v>
      </c>
      <c r="AG1468" s="0" t="n">
        <f aca="false">(AD1468-$AF$1200)^2</f>
        <v>8.80978023914556E-005</v>
      </c>
    </row>
    <row r="1469" customFormat="false" ht="12.75" hidden="false" customHeight="false" outlineLevel="0" collapsed="false">
      <c r="AB1469" s="1" t="n">
        <v>0.000845486111111111</v>
      </c>
      <c r="AC1469" s="0" t="n">
        <v>-43.55326</v>
      </c>
      <c r="AD1469" s="0" t="n">
        <v>-0.025235</v>
      </c>
      <c r="AE1469" s="0" t="n">
        <v>0.035537</v>
      </c>
      <c r="AG1469" s="0" t="n">
        <f aca="false">(AD1469-$AF$1200)^2</f>
        <v>0.000108514783968878</v>
      </c>
    </row>
    <row r="1470" customFormat="false" ht="12.75" hidden="false" customHeight="false" outlineLevel="0" collapsed="false">
      <c r="AB1470" s="1" t="n">
        <v>0.000846064814814815</v>
      </c>
      <c r="AC1470" s="0" t="n">
        <v>-43.93203</v>
      </c>
      <c r="AD1470" s="0" t="n">
        <v>-0.026782</v>
      </c>
      <c r="AE1470" s="0" t="n">
        <v>0.037601</v>
      </c>
      <c r="AG1470" s="0" t="n">
        <f aca="false">(AD1470-$AF$1200)^2</f>
        <v>7.86776620597873E-005</v>
      </c>
    </row>
    <row r="1471" customFormat="false" ht="12.75" hidden="false" customHeight="false" outlineLevel="0" collapsed="false">
      <c r="AB1471" s="1" t="n">
        <v>0.000846643518518519</v>
      </c>
      <c r="AC1471" s="0" t="n">
        <v>-43.93203</v>
      </c>
      <c r="AD1471" s="0" t="n">
        <v>-0.02936</v>
      </c>
      <c r="AE1471" s="0" t="n">
        <v>0.039665</v>
      </c>
      <c r="AG1471" s="0" t="n">
        <f aca="false">(AD1471-$AF$1200)^2</f>
        <v>3.95898045732738E-005</v>
      </c>
    </row>
    <row r="1472" customFormat="false" ht="12.75" hidden="false" customHeight="false" outlineLevel="0" collapsed="false">
      <c r="AB1472" s="1" t="n">
        <v>0.000847222222222222</v>
      </c>
      <c r="AC1472" s="0" t="n">
        <v>-43.93203</v>
      </c>
      <c r="AD1472" s="0" t="n">
        <v>-0.029875</v>
      </c>
      <c r="AE1472" s="0" t="n">
        <v>0.044825</v>
      </c>
      <c r="AG1472" s="0" t="n">
        <f aca="false">(AD1472-$AF$1200)^2</f>
        <v>3.33742253275196E-005</v>
      </c>
    </row>
    <row r="1473" customFormat="false" ht="12.75" hidden="false" customHeight="false" outlineLevel="0" collapsed="false">
      <c r="AB1473" s="1" t="n">
        <v>0.000847800925925926</v>
      </c>
      <c r="AC1473" s="0" t="n">
        <v>-43.93203</v>
      </c>
      <c r="AD1473" s="0" t="n">
        <v>-0.026782</v>
      </c>
      <c r="AE1473" s="0" t="n">
        <v>0.050501</v>
      </c>
      <c r="AG1473" s="0" t="n">
        <f aca="false">(AD1473-$AF$1200)^2</f>
        <v>7.86776620597873E-005</v>
      </c>
    </row>
    <row r="1474" customFormat="false" ht="12.75" hidden="false" customHeight="false" outlineLevel="0" collapsed="false">
      <c r="AB1474" s="1" t="n">
        <v>0.00084837962962963</v>
      </c>
      <c r="AC1474" s="0" t="n">
        <v>-43.93203</v>
      </c>
      <c r="AD1474" s="0" t="n">
        <v>-0.026266</v>
      </c>
      <c r="AE1474" s="0" t="n">
        <v>0.053081</v>
      </c>
      <c r="AG1474" s="0" t="n">
        <f aca="false">(AD1474-$AF$1200)^2</f>
        <v>8.80978023914556E-005</v>
      </c>
    </row>
    <row r="1475" customFormat="false" ht="12.75" hidden="false" customHeight="false" outlineLevel="0" collapsed="false">
      <c r="AB1475" s="1" t="n">
        <v>0.000848958333333333</v>
      </c>
      <c r="AC1475" s="0" t="n">
        <v>-43.93203</v>
      </c>
      <c r="AD1475" s="0" t="n">
        <v>-0.028329</v>
      </c>
      <c r="AE1475" s="0" t="n">
        <v>0.054629</v>
      </c>
      <c r="AG1475" s="0" t="n">
        <f aca="false">(AD1475-$AF$1200)^2</f>
        <v>5.36269581506964E-005</v>
      </c>
    </row>
    <row r="1476" customFormat="false" ht="12.75" hidden="false" customHeight="false" outlineLevel="0" collapsed="false">
      <c r="AB1476" s="1" t="n">
        <v>0.000849537037037037</v>
      </c>
      <c r="AC1476" s="0" t="n">
        <v>-43.93203</v>
      </c>
      <c r="AD1476" s="0" t="n">
        <v>-0.027813</v>
      </c>
      <c r="AE1476" s="0" t="n">
        <v>0.057209</v>
      </c>
      <c r="AG1476" s="0" t="n">
        <f aca="false">(AD1476-$AF$1200)^2</f>
        <v>6.14505944823647E-005</v>
      </c>
    </row>
    <row r="1477" customFormat="false" ht="12.75" hidden="false" customHeight="false" outlineLevel="0" collapsed="false">
      <c r="AB1477" s="1" t="n">
        <v>0.000850115740740741</v>
      </c>
      <c r="AC1477" s="0" t="n">
        <v>-43.55326</v>
      </c>
      <c r="AD1477" s="0" t="n">
        <v>-0.028329</v>
      </c>
      <c r="AE1477" s="0" t="n">
        <v>0.058757</v>
      </c>
      <c r="AG1477" s="0" t="n">
        <f aca="false">(AD1477-$AF$1200)^2</f>
        <v>5.36269581506964E-005</v>
      </c>
    </row>
    <row r="1478" customFormat="false" ht="12.75" hidden="false" customHeight="false" outlineLevel="0" collapsed="false">
      <c r="AB1478" s="1" t="n">
        <v>0.000850694444444445</v>
      </c>
      <c r="AC1478" s="0" t="n">
        <v>-43.93203</v>
      </c>
      <c r="AD1478" s="0" t="n">
        <v>-0.028329</v>
      </c>
      <c r="AE1478" s="0" t="n">
        <v>0.061852</v>
      </c>
      <c r="AG1478" s="0" t="n">
        <f aca="false">(AD1478-$AF$1200)^2</f>
        <v>5.36269581506964E-005</v>
      </c>
    </row>
    <row r="1479" customFormat="false" ht="12.75" hidden="false" customHeight="false" outlineLevel="0" collapsed="false">
      <c r="AB1479" s="1" t="n">
        <v>0.000851273148148148</v>
      </c>
      <c r="AC1479" s="0" t="n">
        <v>-43.55326</v>
      </c>
      <c r="AD1479" s="0" t="n">
        <v>-0.026782</v>
      </c>
      <c r="AE1479" s="0" t="n">
        <v>0.065979</v>
      </c>
      <c r="AG1479" s="0" t="n">
        <f aca="false">(AD1479-$AF$1200)^2</f>
        <v>7.86776620597873E-005</v>
      </c>
    </row>
    <row r="1480" customFormat="false" ht="12.75" hidden="false" customHeight="false" outlineLevel="0" collapsed="false">
      <c r="AB1480" s="1" t="n">
        <v>0.000851851851851852</v>
      </c>
      <c r="AC1480" s="0" t="n">
        <v>-43.93203</v>
      </c>
      <c r="AD1480" s="0" t="n">
        <v>-0.024719</v>
      </c>
      <c r="AE1480" s="0" t="n">
        <v>0.068559</v>
      </c>
      <c r="AG1480" s="0" t="n">
        <f aca="false">(AD1480-$AF$1200)^2</f>
        <v>0.000119531428300547</v>
      </c>
    </row>
    <row r="1481" customFormat="false" ht="12.75" hidden="false" customHeight="false" outlineLevel="0" collapsed="false">
      <c r="AB1481" s="1" t="n">
        <v>0.000852430555555556</v>
      </c>
      <c r="AC1481" s="0" t="n">
        <v>-43.93203</v>
      </c>
      <c r="AD1481" s="0" t="n">
        <v>-0.024719</v>
      </c>
      <c r="AE1481" s="0" t="n">
        <v>0.070106</v>
      </c>
      <c r="AG1481" s="0" t="n">
        <f aca="false">(AD1481-$AF$1200)^2</f>
        <v>0.000119531428300547</v>
      </c>
    </row>
    <row r="1482" customFormat="false" ht="12.75" hidden="false" customHeight="false" outlineLevel="0" collapsed="false">
      <c r="AB1482" s="1" t="n">
        <v>0.000853009259259259</v>
      </c>
      <c r="AC1482" s="0" t="n">
        <v>-43.55326</v>
      </c>
      <c r="AD1482" s="0" t="n">
        <v>-0.023688</v>
      </c>
      <c r="AE1482" s="0" t="n">
        <v>0.072685</v>
      </c>
      <c r="AG1482" s="0" t="n">
        <f aca="false">(AD1482-$AF$1200)^2</f>
        <v>0.000143138323877969</v>
      </c>
    </row>
    <row r="1483" customFormat="false" ht="12.75" hidden="false" customHeight="false" outlineLevel="0" collapsed="false">
      <c r="AB1483" s="1" t="n">
        <v>0.000853587962962963</v>
      </c>
      <c r="AC1483" s="0" t="n">
        <v>-43.93203</v>
      </c>
      <c r="AD1483" s="0" t="n">
        <v>-0.021625</v>
      </c>
      <c r="AE1483" s="0" t="n">
        <v>0.075265</v>
      </c>
      <c r="AG1483" s="0" t="n">
        <f aca="false">(AD1483-$AF$1200)^2</f>
        <v>0.000196757934118728</v>
      </c>
    </row>
    <row r="1484" customFormat="false" ht="12.75" hidden="false" customHeight="false" outlineLevel="0" collapsed="false">
      <c r="AB1484" s="1" t="n">
        <v>0.000854166666666667</v>
      </c>
      <c r="AC1484" s="0" t="n">
        <v>-44.31079</v>
      </c>
      <c r="AD1484" s="0" t="n">
        <v>-0.023688</v>
      </c>
      <c r="AE1484" s="0" t="n">
        <v>0.07217</v>
      </c>
      <c r="AG1484" s="0" t="n">
        <f aca="false">(AD1484-$AF$1200)^2</f>
        <v>0.000143138323877969</v>
      </c>
    </row>
    <row r="1485" customFormat="false" ht="12.75" hidden="false" customHeight="false" outlineLevel="0" collapsed="false">
      <c r="AB1485" s="1" t="n">
        <v>0.00085474537037037</v>
      </c>
      <c r="AC1485" s="0" t="n">
        <v>-43.93203</v>
      </c>
      <c r="AD1485" s="0" t="n">
        <v>-0.021625</v>
      </c>
      <c r="AE1485" s="0" t="n">
        <v>0.077843</v>
      </c>
      <c r="AG1485" s="0" t="n">
        <f aca="false">(AD1485-$AF$1200)^2</f>
        <v>0.000196757934118728</v>
      </c>
    </row>
    <row r="1486" customFormat="false" ht="12.75" hidden="false" customHeight="false" outlineLevel="0" collapsed="false">
      <c r="AB1486" s="1" t="n">
        <v>0.000855324074074074</v>
      </c>
      <c r="AC1486" s="0" t="n">
        <v>-43.93203</v>
      </c>
      <c r="AD1486" s="0" t="n">
        <v>-0.021625</v>
      </c>
      <c r="AE1486" s="0" t="n">
        <v>0.079907</v>
      </c>
      <c r="AG1486" s="0" t="n">
        <f aca="false">(AD1486-$AF$1200)^2</f>
        <v>0.000196757934118728</v>
      </c>
    </row>
    <row r="1487" customFormat="false" ht="12.75" hidden="false" customHeight="false" outlineLevel="0" collapsed="false">
      <c r="AB1487" s="1" t="n">
        <v>0.000855902777777778</v>
      </c>
      <c r="AC1487" s="0" t="n">
        <v>-43.55326</v>
      </c>
      <c r="AD1487" s="0" t="n">
        <v>-0.021625</v>
      </c>
      <c r="AE1487" s="0" t="n">
        <v>0.083001</v>
      </c>
      <c r="AG1487" s="0" t="n">
        <f aca="false">(AD1487-$AF$1200)^2</f>
        <v>0.000196757934118728</v>
      </c>
    </row>
    <row r="1488" customFormat="false" ht="12.75" hidden="false" customHeight="false" outlineLevel="0" collapsed="false">
      <c r="AB1488" s="1" t="n">
        <v>0.000856481481481482</v>
      </c>
      <c r="AC1488" s="0" t="n">
        <v>-43.93203</v>
      </c>
      <c r="AD1488" s="0" t="n">
        <v>-0.021625</v>
      </c>
      <c r="AE1488" s="0" t="n">
        <v>0.089189</v>
      </c>
      <c r="AG1488" s="0" t="n">
        <f aca="false">(AD1488-$AF$1200)^2</f>
        <v>0.000196757934118728</v>
      </c>
    </row>
    <row r="1489" customFormat="false" ht="12.75" hidden="false" customHeight="false" outlineLevel="0" collapsed="false">
      <c r="AB1489" s="1" t="n">
        <v>0.000857060185185185</v>
      </c>
      <c r="AC1489" s="0" t="n">
        <v>-43.55326</v>
      </c>
      <c r="AD1489" s="0" t="n">
        <v>-0.020594</v>
      </c>
      <c r="AE1489" s="0" t="n">
        <v>0.094346</v>
      </c>
      <c r="AG1489" s="0" t="n">
        <f aca="false">(AD1489-$AF$1200)^2</f>
        <v>0.000226744657696151</v>
      </c>
    </row>
    <row r="1490" customFormat="false" ht="12.75" hidden="false" customHeight="false" outlineLevel="0" collapsed="false">
      <c r="AB1490" s="1" t="n">
        <v>0.000857638888888889</v>
      </c>
      <c r="AC1490" s="0" t="n">
        <v>-43.93203</v>
      </c>
      <c r="AD1490" s="0" t="n">
        <v>-0.019047</v>
      </c>
      <c r="AE1490" s="0" t="n">
        <v>0.101563</v>
      </c>
      <c r="AG1490" s="0" t="n">
        <f aca="false">(AD1490-$AF$1200)^2</f>
        <v>0.000275727451605242</v>
      </c>
    </row>
    <row r="1491" customFormat="false" ht="12.75" hidden="false" customHeight="false" outlineLevel="0" collapsed="false">
      <c r="AB1491" s="1" t="n">
        <v>0.000858217592592593</v>
      </c>
      <c r="AC1491" s="0" t="n">
        <v>-43.93203</v>
      </c>
      <c r="AD1491" s="0" t="n">
        <v>-0.019563</v>
      </c>
      <c r="AE1491" s="0" t="n">
        <v>0.106203</v>
      </c>
      <c r="AG1491" s="0" t="n">
        <f aca="false">(AD1491-$AF$1200)^2</f>
        <v>0.000258857303273573</v>
      </c>
    </row>
    <row r="1492" customFormat="false" ht="12.75" hidden="false" customHeight="false" outlineLevel="0" collapsed="false">
      <c r="AB1492" s="1" t="n">
        <v>0.000858796296296296</v>
      </c>
      <c r="AC1492" s="0" t="n">
        <v>-43.93203</v>
      </c>
      <c r="AD1492" s="0" t="n">
        <v>-0.022141</v>
      </c>
      <c r="AE1492" s="0" t="n">
        <v>0.107749</v>
      </c>
      <c r="AG1492" s="0" t="n">
        <f aca="false">(AD1492-$AF$1200)^2</f>
        <v>0.00018254828178706</v>
      </c>
    </row>
    <row r="1493" customFormat="false" ht="12.75" hidden="false" customHeight="false" outlineLevel="0" collapsed="false">
      <c r="AB1493" s="1" t="n">
        <v>0.000859375</v>
      </c>
      <c r="AC1493" s="0" t="n">
        <v>-43.55326</v>
      </c>
      <c r="AD1493" s="0" t="n">
        <v>-0.025235</v>
      </c>
      <c r="AE1493" s="0" t="n">
        <v>0.104141</v>
      </c>
      <c r="AG1493" s="0" t="n">
        <f aca="false">(AD1493-$AF$1200)^2</f>
        <v>0.000108514783968878</v>
      </c>
    </row>
    <row r="1494" customFormat="false" ht="12.75" hidden="false" customHeight="false" outlineLevel="0" collapsed="false">
      <c r="AB1494" s="1" t="n">
        <v>0.000859953703703704</v>
      </c>
      <c r="AC1494" s="0" t="n">
        <v>-43.55326</v>
      </c>
      <c r="AD1494" s="0" t="n">
        <v>-0.028329</v>
      </c>
      <c r="AE1494" s="0" t="n">
        <v>0.087642</v>
      </c>
      <c r="AG1494" s="0" t="n">
        <f aca="false">(AD1494-$AF$1200)^2</f>
        <v>5.36269581506964E-005</v>
      </c>
    </row>
    <row r="1495" customFormat="false" ht="12.75" hidden="false" customHeight="false" outlineLevel="0" collapsed="false">
      <c r="AB1495" s="1" t="n">
        <v>0.000860532407407408</v>
      </c>
      <c r="AC1495" s="0" t="n">
        <v>-43.93203</v>
      </c>
      <c r="AD1495" s="0" t="n">
        <v>-0.028844</v>
      </c>
      <c r="AE1495" s="0" t="n">
        <v>0.061852</v>
      </c>
      <c r="AG1495" s="0" t="n">
        <f aca="false">(AD1495-$AF$1200)^2</f>
        <v>4.63494489049421E-005</v>
      </c>
    </row>
    <row r="1496" customFormat="false" ht="12.75" hidden="false" customHeight="false" outlineLevel="0" collapsed="false">
      <c r="AB1496" s="1" t="n">
        <v>0.000861111111111111</v>
      </c>
      <c r="AC1496" s="0" t="n">
        <v>-43.93203</v>
      </c>
      <c r="AD1496" s="0" t="n">
        <v>-0.02936</v>
      </c>
      <c r="AE1496" s="0" t="n">
        <v>0.046374</v>
      </c>
      <c r="AG1496" s="0" t="n">
        <f aca="false">(AD1496-$AF$1200)^2</f>
        <v>3.95898045732738E-005</v>
      </c>
    </row>
    <row r="1497" customFormat="false" ht="12.75" hidden="false" customHeight="false" outlineLevel="0" collapsed="false">
      <c r="AB1497" s="1" t="n">
        <v>0.000861689814814815</v>
      </c>
      <c r="AC1497" s="0" t="n">
        <v>-43.55326</v>
      </c>
      <c r="AD1497" s="0" t="n">
        <v>-0.027813</v>
      </c>
      <c r="AE1497" s="0" t="n">
        <v>0.042245</v>
      </c>
      <c r="AG1497" s="0" t="n">
        <f aca="false">(AD1497-$AF$1200)^2</f>
        <v>6.14505944823647E-005</v>
      </c>
    </row>
    <row r="1498" customFormat="false" ht="12.75" hidden="false" customHeight="false" outlineLevel="0" collapsed="false">
      <c r="AB1498" s="1" t="n">
        <v>0.000862268518518519</v>
      </c>
      <c r="AC1498" s="0" t="n">
        <v>-43.55326</v>
      </c>
      <c r="AD1498" s="0" t="n">
        <v>-0.026782</v>
      </c>
      <c r="AE1498" s="0" t="n">
        <v>0.041213</v>
      </c>
      <c r="AG1498" s="0" t="n">
        <f aca="false">(AD1498-$AF$1200)^2</f>
        <v>7.86776620597873E-005</v>
      </c>
    </row>
    <row r="1499" customFormat="false" ht="12.75" hidden="false" customHeight="false" outlineLevel="0" collapsed="false">
      <c r="AB1499" s="1" t="n">
        <v>0.000862847222222222</v>
      </c>
      <c r="AC1499" s="0" t="n">
        <v>-43.55326</v>
      </c>
      <c r="AD1499" s="0" t="n">
        <v>-0.025235</v>
      </c>
      <c r="AE1499" s="0" t="n">
        <v>0.043277</v>
      </c>
      <c r="AG1499" s="0" t="n">
        <f aca="false">(AD1499-$AF$1200)^2</f>
        <v>0.000108514783968878</v>
      </c>
    </row>
    <row r="1500" customFormat="false" ht="12.75" hidden="false" customHeight="false" outlineLevel="0" collapsed="false">
      <c r="AB1500" s="1" t="n">
        <v>0.000863425925925926</v>
      </c>
      <c r="AC1500" s="0" t="n">
        <v>-43.93203</v>
      </c>
      <c r="AD1500" s="0" t="n">
        <v>-0.023172</v>
      </c>
      <c r="AE1500" s="0" t="n">
        <v>0.047922</v>
      </c>
      <c r="AG1500" s="0" t="n">
        <f aca="false">(AD1500-$AF$1200)^2</f>
        <v>0.000155751472209637</v>
      </c>
    </row>
    <row r="1501" customFormat="false" ht="12.75" hidden="false" customHeight="false" outlineLevel="0" collapsed="false">
      <c r="AB1501" s="1" t="n">
        <v>0.00086400462962963</v>
      </c>
      <c r="AC1501" s="0" t="n">
        <v>-43.93203</v>
      </c>
      <c r="AD1501" s="0" t="n">
        <v>-0.022657</v>
      </c>
      <c r="AE1501" s="0" t="n">
        <v>0.052049</v>
      </c>
      <c r="AG1501" s="0" t="n">
        <f aca="false">(AD1501-$AF$1200)^2</f>
        <v>0.000168871141455392</v>
      </c>
    </row>
    <row r="1502" customFormat="false" ht="12.75" hidden="false" customHeight="false" outlineLevel="0" collapsed="false">
      <c r="AB1502" s="1" t="n">
        <v>0.000864583333333333</v>
      </c>
      <c r="AC1502" s="0" t="n">
        <v>-43.93203</v>
      </c>
      <c r="AD1502" s="0" t="n">
        <v>-0.022141</v>
      </c>
      <c r="AE1502" s="0" t="n">
        <v>0.055661</v>
      </c>
      <c r="AG1502" s="0" t="n">
        <f aca="false">(AD1502-$AF$1200)^2</f>
        <v>0.00018254828178706</v>
      </c>
    </row>
    <row r="1503" customFormat="false" ht="12.75" hidden="false" customHeight="false" outlineLevel="0" collapsed="false">
      <c r="AB1503" s="1" t="n">
        <v>0.000865162037037037</v>
      </c>
      <c r="AC1503" s="0" t="n">
        <v>-43.55326</v>
      </c>
      <c r="AD1503" s="0" t="n">
        <v>-0.02111</v>
      </c>
      <c r="AE1503" s="0" t="n">
        <v>0.058757</v>
      </c>
      <c r="AG1503" s="0" t="n">
        <f aca="false">(AD1503-$AF$1200)^2</f>
        <v>0.000211471013364483</v>
      </c>
    </row>
    <row r="1504" customFormat="false" ht="12.75" hidden="false" customHeight="false" outlineLevel="0" collapsed="false">
      <c r="AB1504" s="1" t="n">
        <v>0.000865740740740741</v>
      </c>
      <c r="AC1504" s="0" t="n">
        <v>-43.93203</v>
      </c>
      <c r="AD1504" s="0" t="n">
        <v>-0.019563</v>
      </c>
      <c r="AE1504" s="0" t="n">
        <v>0.060305</v>
      </c>
      <c r="AG1504" s="0" t="n">
        <f aca="false">(AD1504-$AF$1200)^2</f>
        <v>0.000258857303273573</v>
      </c>
    </row>
    <row r="1505" customFormat="false" ht="12.75" hidden="false" customHeight="false" outlineLevel="0" collapsed="false">
      <c r="AB1505" s="1" t="n">
        <v>0.000866319444444444</v>
      </c>
      <c r="AC1505" s="0" t="n">
        <v>-43.93203</v>
      </c>
      <c r="AD1505" s="0" t="n">
        <v>-0.019563</v>
      </c>
      <c r="AE1505" s="0" t="n">
        <v>0.058757</v>
      </c>
      <c r="AG1505" s="0" t="n">
        <f aca="false">(AD1505-$AF$1200)^2</f>
        <v>0.000258857303273573</v>
      </c>
    </row>
    <row r="1506" customFormat="false" ht="12.75" hidden="false" customHeight="false" outlineLevel="0" collapsed="false">
      <c r="AB1506" s="1" t="n">
        <v>0.000866898148148148</v>
      </c>
      <c r="AC1506" s="0" t="n">
        <v>-43.93203</v>
      </c>
      <c r="AD1506" s="0" t="n">
        <v>-0.02111</v>
      </c>
      <c r="AE1506" s="0" t="n">
        <v>0.053081</v>
      </c>
      <c r="AG1506" s="0" t="n">
        <f aca="false">(AD1506-$AF$1200)^2</f>
        <v>0.000211471013364483</v>
      </c>
    </row>
    <row r="1507" customFormat="false" ht="12.75" hidden="false" customHeight="false" outlineLevel="0" collapsed="false">
      <c r="AB1507" s="1" t="n">
        <v>0.000867476851851852</v>
      </c>
      <c r="AC1507" s="0" t="n">
        <v>-43.93203</v>
      </c>
      <c r="AD1507" s="0" t="n">
        <v>-0.024719</v>
      </c>
      <c r="AE1507" s="0" t="n">
        <v>0.044309</v>
      </c>
      <c r="AG1507" s="0" t="n">
        <f aca="false">(AD1507-$AF$1200)^2</f>
        <v>0.000119531428300547</v>
      </c>
    </row>
    <row r="1508" customFormat="false" ht="12.75" hidden="false" customHeight="false" outlineLevel="0" collapsed="false">
      <c r="AB1508" s="1" t="n">
        <v>0.000868055555555556</v>
      </c>
      <c r="AC1508" s="0" t="n">
        <v>-43.93203</v>
      </c>
      <c r="AD1508" s="0" t="n">
        <v>-0.026782</v>
      </c>
      <c r="AE1508" s="0" t="n">
        <v>0.034505</v>
      </c>
      <c r="AG1508" s="0" t="n">
        <f aca="false">(AD1508-$AF$1200)^2</f>
        <v>7.86776620597873E-005</v>
      </c>
    </row>
    <row r="1509" customFormat="false" ht="12.75" hidden="false" customHeight="false" outlineLevel="0" collapsed="false">
      <c r="AB1509" s="1" t="n">
        <v>0.000868634259259259</v>
      </c>
      <c r="AC1509" s="0" t="n">
        <v>-43.93203</v>
      </c>
      <c r="AD1509" s="0" t="n">
        <v>-0.02936</v>
      </c>
      <c r="AE1509" s="0" t="n">
        <v>0.024183</v>
      </c>
      <c r="AG1509" s="0" t="n">
        <f aca="false">(AD1509-$AF$1200)^2</f>
        <v>3.95898045732738E-005</v>
      </c>
    </row>
    <row r="1510" customFormat="false" ht="12.75" hidden="false" customHeight="false" outlineLevel="0" collapsed="false">
      <c r="AB1510" s="1" t="n">
        <v>0.000869212962962963</v>
      </c>
      <c r="AC1510" s="0" t="n">
        <v>-43.55326</v>
      </c>
      <c r="AD1510" s="0" t="n">
        <v>-0.032969</v>
      </c>
      <c r="AE1510" s="0" t="n">
        <v>0.013861</v>
      </c>
      <c r="AG1510" s="0" t="n">
        <f aca="false">(AD1510-$AF$1200)^2</f>
        <v>7.19871950933781E-006</v>
      </c>
    </row>
    <row r="1511" customFormat="false" ht="12.75" hidden="false" customHeight="false" outlineLevel="0" collapsed="false">
      <c r="AB1511" s="1" t="n">
        <v>0.000869791666666667</v>
      </c>
      <c r="AC1511" s="0" t="n">
        <v>-43.93203</v>
      </c>
      <c r="AD1511" s="0" t="n">
        <v>-0.036063</v>
      </c>
      <c r="AE1511" s="0" t="n">
        <v>0.006636</v>
      </c>
      <c r="AG1511" s="0" t="n">
        <f aca="false">(AD1511-$AF$1200)^2</f>
        <v>1.68885691155998E-007</v>
      </c>
    </row>
    <row r="1512" customFormat="false" ht="12.75" hidden="false" customHeight="false" outlineLevel="0" collapsed="false">
      <c r="AB1512" s="1" t="n">
        <v>0.00087037037037037</v>
      </c>
      <c r="AC1512" s="0" t="n">
        <v>-43.55326</v>
      </c>
      <c r="AD1512" s="0" t="n">
        <v>-0.037094</v>
      </c>
      <c r="AE1512" s="0" t="n">
        <v>0.004571</v>
      </c>
      <c r="AG1512" s="0" t="n">
        <f aca="false">(AD1512-$AF$1200)^2</f>
        <v>2.07924011373344E-006</v>
      </c>
    </row>
    <row r="1513" customFormat="false" ht="12.75" hidden="false" customHeight="false" outlineLevel="0" collapsed="false">
      <c r="AB1513" s="1" t="n">
        <v>0.000870949074074074</v>
      </c>
      <c r="AC1513" s="0" t="n">
        <v>-43.55326</v>
      </c>
      <c r="AD1513" s="0" t="n">
        <v>-0.035547</v>
      </c>
      <c r="AE1513" s="0" t="n">
        <v>0.004571</v>
      </c>
      <c r="AG1513" s="0" t="n">
        <f aca="false">(AD1513-$AF$1200)^2</f>
        <v>1.10340228243273E-008</v>
      </c>
    </row>
    <row r="1514" customFormat="false" ht="12.75" hidden="false" customHeight="false" outlineLevel="0" collapsed="false">
      <c r="AB1514" s="1" t="n">
        <v>0.000871527777777778</v>
      </c>
      <c r="AC1514" s="0" t="n">
        <v>-43.93203</v>
      </c>
      <c r="AD1514" s="0" t="n">
        <v>-0.034</v>
      </c>
      <c r="AE1514" s="0" t="n">
        <v>0.006636</v>
      </c>
      <c r="AG1514" s="0" t="n">
        <f aca="false">(AD1514-$AF$1200)^2</f>
        <v>2.72924593191522E-006</v>
      </c>
    </row>
    <row r="1515" customFormat="false" ht="12.75" hidden="false" customHeight="false" outlineLevel="0" collapsed="false">
      <c r="AB1515" s="1" t="n">
        <v>0.000872106481481482</v>
      </c>
      <c r="AC1515" s="0" t="n">
        <v>-43.93203</v>
      </c>
      <c r="AD1515" s="0" t="n">
        <v>-0.031422</v>
      </c>
      <c r="AE1515" s="0" t="n">
        <v>0.011797</v>
      </c>
      <c r="AG1515" s="0" t="n">
        <f aca="false">(AD1515-$AF$1200)^2</f>
        <v>1.78932634184287E-005</v>
      </c>
    </row>
    <row r="1516" customFormat="false" ht="12.75" hidden="false" customHeight="false" outlineLevel="0" collapsed="false">
      <c r="AB1516" s="1" t="n">
        <v>0.000872685185185185</v>
      </c>
      <c r="AC1516" s="0" t="n">
        <v>-43.93203</v>
      </c>
      <c r="AD1516" s="0" t="n">
        <v>-0.028329</v>
      </c>
      <c r="AE1516" s="0" t="n">
        <v>0.015409</v>
      </c>
      <c r="AG1516" s="0" t="n">
        <f aca="false">(AD1516-$AF$1200)^2</f>
        <v>5.36269581506964E-005</v>
      </c>
    </row>
    <row r="1517" customFormat="false" ht="12.75" hidden="false" customHeight="false" outlineLevel="0" collapsed="false">
      <c r="AB1517" s="1" t="n">
        <v>0.000873263888888889</v>
      </c>
      <c r="AC1517" s="0" t="n">
        <v>-43.93203</v>
      </c>
      <c r="AD1517" s="0" t="n">
        <v>-0.026266</v>
      </c>
      <c r="AE1517" s="0" t="n">
        <v>0.016442</v>
      </c>
      <c r="AG1517" s="0" t="n">
        <f aca="false">(AD1517-$AF$1200)^2</f>
        <v>8.80978023914556E-005</v>
      </c>
    </row>
    <row r="1518" customFormat="false" ht="12.75" hidden="false" customHeight="false" outlineLevel="0" collapsed="false">
      <c r="AB1518" s="1" t="n">
        <v>0.000873842592592593</v>
      </c>
      <c r="AC1518" s="0" t="n">
        <v>-43.93203</v>
      </c>
      <c r="AD1518" s="0" t="n">
        <v>-0.022657</v>
      </c>
      <c r="AE1518" s="0" t="n">
        <v>0.016442</v>
      </c>
      <c r="AG1518" s="0" t="n">
        <f aca="false">(AD1518-$AF$1200)^2</f>
        <v>0.000168871141455392</v>
      </c>
    </row>
    <row r="1519" customFormat="false" ht="12.75" hidden="false" customHeight="false" outlineLevel="0" collapsed="false">
      <c r="AB1519" s="1" t="n">
        <v>0.000874421296296296</v>
      </c>
      <c r="AC1519" s="0" t="n">
        <v>-43.93203</v>
      </c>
      <c r="AD1519" s="0" t="n">
        <v>-0.019047</v>
      </c>
      <c r="AE1519" s="0" t="n">
        <v>0.017474</v>
      </c>
      <c r="AG1519" s="0" t="n">
        <f aca="false">(AD1519-$AF$1200)^2</f>
        <v>0.000275727451605242</v>
      </c>
    </row>
    <row r="1520" customFormat="false" ht="12.75" hidden="false" customHeight="false" outlineLevel="0" collapsed="false">
      <c r="AB1520" s="1" t="n">
        <v>0.000875</v>
      </c>
      <c r="AC1520" s="0" t="n">
        <v>-43.93203</v>
      </c>
      <c r="AD1520" s="0" t="n">
        <v>-0.01286</v>
      </c>
      <c r="AE1520" s="0" t="n">
        <v>0.019022</v>
      </c>
      <c r="AG1520" s="0" t="n">
        <f aca="false">(AD1520-$AF$1200)^2</f>
        <v>0.000519477222155691</v>
      </c>
    </row>
    <row r="1521" customFormat="false" ht="12.75" hidden="false" customHeight="false" outlineLevel="0" collapsed="false">
      <c r="AB1521" s="1" t="n">
        <v>0.000875578703703704</v>
      </c>
      <c r="AC1521" s="0" t="n">
        <v>-43.93203</v>
      </c>
      <c r="AD1521" s="0" t="n">
        <v>-0.00925</v>
      </c>
      <c r="AE1521" s="0" t="n">
        <v>0.02057</v>
      </c>
      <c r="AG1521" s="0" t="n">
        <f aca="false">(AD1521-$AF$1200)^2</f>
        <v>0.000697067872305541</v>
      </c>
    </row>
    <row r="1522" customFormat="false" ht="12.75" hidden="false" customHeight="false" outlineLevel="0" collapsed="false">
      <c r="AB1522" s="1" t="n">
        <v>0.000876157407407407</v>
      </c>
      <c r="AC1522" s="0" t="n">
        <v>-43.55326</v>
      </c>
      <c r="AD1522" s="0" t="n">
        <v>-0.006156</v>
      </c>
      <c r="AE1522" s="0" t="n">
        <v>0.025215</v>
      </c>
      <c r="AG1522" s="0" t="n">
        <f aca="false">(AD1522-$AF$1200)^2</f>
        <v>0.000870016550123723</v>
      </c>
    </row>
    <row r="1523" customFormat="false" ht="12.75" hidden="false" customHeight="false" outlineLevel="0" collapsed="false">
      <c r="AB1523" s="1" t="n">
        <v>0.000876736111111111</v>
      </c>
      <c r="AC1523" s="0" t="n">
        <v>-43.93203</v>
      </c>
      <c r="AD1523" s="0" t="n">
        <v>-0.004609</v>
      </c>
      <c r="AE1523" s="0" t="n">
        <v>0.032957</v>
      </c>
      <c r="AG1523" s="0" t="n">
        <f aca="false">(AD1523-$AF$1200)^2</f>
        <v>0.000963670516032814</v>
      </c>
    </row>
    <row r="1524" customFormat="false" ht="12.75" hidden="false" customHeight="false" outlineLevel="0" collapsed="false">
      <c r="AB1524" s="1" t="n">
        <v>0.000877314814814815</v>
      </c>
      <c r="AC1524" s="0" t="n">
        <v>-43.93203</v>
      </c>
      <c r="AD1524" s="0" t="n">
        <v>-0.004094</v>
      </c>
      <c r="AE1524" s="0" t="n">
        <v>0.039665</v>
      </c>
      <c r="AG1524" s="0" t="n">
        <f aca="false">(AD1524-$AF$1200)^2</f>
        <v>0.000995910075278568</v>
      </c>
    </row>
    <row r="1525" customFormat="false" ht="12.75" hidden="false" customHeight="false" outlineLevel="0" collapsed="false">
      <c r="AB1525" s="1" t="n">
        <v>0.000877893518518518</v>
      </c>
      <c r="AC1525" s="0" t="n">
        <v>-43.93203</v>
      </c>
      <c r="AD1525" s="0" t="n">
        <v>-0.007703</v>
      </c>
      <c r="AE1525" s="0" t="n">
        <v>0.041213</v>
      </c>
      <c r="AG1525" s="0" t="n">
        <f aca="false">(AD1525-$AF$1200)^2</f>
        <v>0.000781149002214632</v>
      </c>
    </row>
    <row r="1526" customFormat="false" ht="12.75" hidden="false" customHeight="false" outlineLevel="0" collapsed="false">
      <c r="AB1526" s="1" t="n">
        <v>0.000878472222222222</v>
      </c>
      <c r="AC1526" s="0" t="n">
        <v>-43.55326</v>
      </c>
      <c r="AD1526" s="0" t="n">
        <v>-0.016469</v>
      </c>
      <c r="AE1526" s="0" t="n">
        <v>0.040181</v>
      </c>
      <c r="AG1526" s="0" t="n">
        <f aca="false">(AD1526-$AF$1200)^2</f>
        <v>0.000367989137091755</v>
      </c>
    </row>
    <row r="1527" customFormat="false" ht="12.75" hidden="false" customHeight="false" outlineLevel="0" collapsed="false">
      <c r="AB1527" s="1" t="n">
        <v>0.000879050925925926</v>
      </c>
      <c r="AC1527" s="0" t="n">
        <v>-43.93203</v>
      </c>
      <c r="AD1527" s="0" t="n">
        <v>-0.030907</v>
      </c>
      <c r="AE1527" s="0" t="n">
        <v>0.038633</v>
      </c>
      <c r="AG1527" s="0" t="n">
        <f aca="false">(AD1527-$AF$1200)^2</f>
        <v>2.25154326641829E-005</v>
      </c>
    </row>
    <row r="1528" customFormat="false" ht="12.75" hidden="false" customHeight="false" outlineLevel="0" collapsed="false">
      <c r="AB1528" s="1" t="n">
        <v>0.00087962962962963</v>
      </c>
      <c r="AC1528" s="0" t="n">
        <v>-43.55326</v>
      </c>
      <c r="AD1528" s="0" t="n">
        <v>-0.040188</v>
      </c>
      <c r="AE1528" s="0" t="n">
        <v>0.039665</v>
      </c>
      <c r="AG1528" s="0" t="n">
        <f aca="false">(AD1528-$AF$1200)^2</f>
        <v>2.05749062955516E-005</v>
      </c>
    </row>
    <row r="1529" customFormat="false" ht="12.75" hidden="false" customHeight="false" outlineLevel="0" collapsed="false">
      <c r="AB1529" s="1" t="n">
        <v>0.000880208333333333</v>
      </c>
      <c r="AC1529" s="0" t="n">
        <v>-43.55326</v>
      </c>
      <c r="AD1529" s="0" t="n">
        <v>-0.043797</v>
      </c>
      <c r="AE1529" s="0" t="n">
        <v>0.044309</v>
      </c>
      <c r="AG1529" s="0" t="n">
        <f aca="false">(AD1529-$AF$1200)^2</f>
        <v>6.63403252316156E-005</v>
      </c>
    </row>
    <row r="1530" customFormat="false" ht="12.75" hidden="false" customHeight="false" outlineLevel="0" collapsed="false">
      <c r="AB1530" s="1" t="n">
        <v>0.000880787037037037</v>
      </c>
      <c r="AC1530" s="0" t="n">
        <v>-43.93203</v>
      </c>
      <c r="AD1530" s="0" t="n">
        <v>-0.044828</v>
      </c>
      <c r="AE1530" s="0" t="n">
        <v>0.048953</v>
      </c>
      <c r="AG1530" s="0" t="n">
        <f aca="false">(AD1530-$AF$1200)^2</f>
        <v>8.4198187654193E-005</v>
      </c>
    </row>
    <row r="1531" customFormat="false" ht="12.75" hidden="false" customHeight="false" outlineLevel="0" collapsed="false">
      <c r="AB1531" s="1" t="n">
        <v>0.000881365740740741</v>
      </c>
      <c r="AC1531" s="0" t="n">
        <v>-43.93203</v>
      </c>
      <c r="AD1531" s="0" t="n">
        <v>-0.044828</v>
      </c>
      <c r="AE1531" s="0" t="n">
        <v>0.052049</v>
      </c>
      <c r="AG1531" s="0" t="n">
        <f aca="false">(AD1531-$AF$1200)^2</f>
        <v>8.4198187654193E-005</v>
      </c>
    </row>
    <row r="1532" customFormat="false" ht="12.75" hidden="false" customHeight="false" outlineLevel="0" collapsed="false">
      <c r="AB1532" s="1" t="n">
        <v>0.000881944444444444</v>
      </c>
      <c r="AC1532" s="0" t="n">
        <v>-43.93203</v>
      </c>
      <c r="AD1532" s="0" t="n">
        <v>-0.042766</v>
      </c>
      <c r="AE1532" s="0" t="n">
        <v>0.054113</v>
      </c>
      <c r="AG1532" s="0" t="n">
        <f aca="false">(AD1532-$AF$1200)^2</f>
        <v>5.06083848090381E-005</v>
      </c>
    </row>
    <row r="1533" customFormat="false" ht="12.75" hidden="false" customHeight="false" outlineLevel="0" collapsed="false">
      <c r="AB1533" s="1" t="n">
        <v>0.000882523148148148</v>
      </c>
      <c r="AC1533" s="0" t="n">
        <v>-43.93203</v>
      </c>
      <c r="AD1533" s="0" t="n">
        <v>-0.039157</v>
      </c>
      <c r="AE1533" s="0" t="n">
        <v>0.057209</v>
      </c>
      <c r="AG1533" s="0" t="n">
        <f aca="false">(AD1533-$AF$1200)^2</f>
        <v>1.22847238729742E-005</v>
      </c>
    </row>
    <row r="1534" customFormat="false" ht="12.75" hidden="false" customHeight="false" outlineLevel="0" collapsed="false">
      <c r="AB1534" s="1" t="n">
        <v>0.000883101851851852</v>
      </c>
      <c r="AC1534" s="0" t="n">
        <v>-43.55326</v>
      </c>
      <c r="AD1534" s="0" t="n">
        <v>-0.034</v>
      </c>
      <c r="AE1534" s="0" t="n">
        <v>0.059273</v>
      </c>
      <c r="AG1534" s="0" t="n">
        <f aca="false">(AD1534-$AF$1200)^2</f>
        <v>2.72924593191522E-006</v>
      </c>
    </row>
    <row r="1535" customFormat="false" ht="12.75" hidden="false" customHeight="false" outlineLevel="0" collapsed="false">
      <c r="AB1535" s="1" t="n">
        <v>0.000883680555555556</v>
      </c>
      <c r="AC1535" s="0" t="n">
        <v>-43.93203</v>
      </c>
      <c r="AD1535" s="0" t="n">
        <v>-0.029875</v>
      </c>
      <c r="AE1535" s="0" t="n">
        <v>0.059273</v>
      </c>
      <c r="AG1535" s="0" t="n">
        <f aca="false">(AD1535-$AF$1200)^2</f>
        <v>3.33742253275196E-005</v>
      </c>
    </row>
    <row r="1536" customFormat="false" ht="12.75" hidden="false" customHeight="false" outlineLevel="0" collapsed="false">
      <c r="AB1536" s="1" t="n">
        <v>0.000884259259259259</v>
      </c>
      <c r="AC1536" s="0" t="n">
        <v>-43.55326</v>
      </c>
      <c r="AD1536" s="0" t="n">
        <v>-0.026266</v>
      </c>
      <c r="AE1536" s="0" t="n">
        <v>0.059789</v>
      </c>
      <c r="AG1536" s="0" t="n">
        <f aca="false">(AD1536-$AF$1200)^2</f>
        <v>8.80978023914556E-005</v>
      </c>
    </row>
    <row r="1537" customFormat="false" ht="12.75" hidden="false" customHeight="false" outlineLevel="0" collapsed="false">
      <c r="AB1537" s="1" t="n">
        <v>0.000884837962962963</v>
      </c>
      <c r="AC1537" s="0" t="n">
        <v>-43.93203</v>
      </c>
      <c r="AD1537" s="0" t="n">
        <v>-0.023172</v>
      </c>
      <c r="AE1537" s="0" t="n">
        <v>0.061852</v>
      </c>
      <c r="AG1537" s="0" t="n">
        <f aca="false">(AD1537-$AF$1200)^2</f>
        <v>0.000155751472209637</v>
      </c>
    </row>
    <row r="1538" customFormat="false" ht="12.75" hidden="false" customHeight="false" outlineLevel="0" collapsed="false">
      <c r="AB1538" s="1" t="n">
        <v>0.000885416666666667</v>
      </c>
      <c r="AC1538" s="0" t="n">
        <v>-43.55326</v>
      </c>
      <c r="AD1538" s="0" t="n">
        <v>-0.020078</v>
      </c>
      <c r="AE1538" s="0" t="n">
        <v>0.062884</v>
      </c>
      <c r="AG1538" s="0" t="n">
        <f aca="false">(AD1538-$AF$1200)^2</f>
        <v>0.000242550814027819</v>
      </c>
    </row>
    <row r="1539" customFormat="false" ht="12.75" hidden="false" customHeight="false" outlineLevel="0" collapsed="false">
      <c r="AB1539" s="1" t="n">
        <v>0.00088599537037037</v>
      </c>
      <c r="AC1539" s="0" t="n">
        <v>-43.93203</v>
      </c>
      <c r="AD1539" s="0" t="n">
        <v>-0.019563</v>
      </c>
      <c r="AE1539" s="0" t="n">
        <v>0.063916</v>
      </c>
      <c r="AG1539" s="0" t="n">
        <f aca="false">(AD1539-$AF$1200)^2</f>
        <v>0.000258857303273573</v>
      </c>
    </row>
    <row r="1540" customFormat="false" ht="12.75" hidden="false" customHeight="false" outlineLevel="0" collapsed="false">
      <c r="AB1540" s="1" t="n">
        <v>0.000886574074074074</v>
      </c>
      <c r="AC1540" s="0" t="n">
        <v>-43.93203</v>
      </c>
      <c r="AD1540" s="0" t="n">
        <v>-0.022141</v>
      </c>
      <c r="AE1540" s="0" t="n">
        <v>0.064432</v>
      </c>
      <c r="AG1540" s="0" t="n">
        <f aca="false">(AD1540-$AF$1200)^2</f>
        <v>0.00018254828178706</v>
      </c>
    </row>
    <row r="1541" customFormat="false" ht="12.75" hidden="false" customHeight="false" outlineLevel="0" collapsed="false">
      <c r="AB1541" s="1" t="n">
        <v>0.000887152777777778</v>
      </c>
      <c r="AC1541" s="0" t="n">
        <v>-43.93203</v>
      </c>
      <c r="AD1541" s="0" t="n">
        <v>-0.024204</v>
      </c>
      <c r="AE1541" s="0" t="n">
        <v>0.067527</v>
      </c>
      <c r="AG1541" s="0" t="n">
        <f aca="false">(AD1541-$AF$1200)^2</f>
        <v>0.000131057687546301</v>
      </c>
    </row>
    <row r="1542" customFormat="false" ht="12.75" hidden="false" customHeight="false" outlineLevel="0" collapsed="false">
      <c r="AB1542" s="1" t="n">
        <v>0.000887731481481482</v>
      </c>
      <c r="AC1542" s="0" t="n">
        <v>-43.93203</v>
      </c>
      <c r="AD1542" s="0" t="n">
        <v>-0.02575</v>
      </c>
      <c r="AE1542" s="0" t="n">
        <v>0.070106</v>
      </c>
      <c r="AG1542" s="0" t="n">
        <f aca="false">(AD1542-$AF$1200)^2</f>
        <v>9.8050454723124E-005</v>
      </c>
    </row>
    <row r="1543" customFormat="false" ht="12.75" hidden="false" customHeight="false" outlineLevel="0" collapsed="false">
      <c r="AB1543" s="1" t="n">
        <v>0.000888310185185185</v>
      </c>
      <c r="AC1543" s="0" t="n">
        <v>-43.55326</v>
      </c>
      <c r="AD1543" s="0" t="n">
        <v>-0.024719</v>
      </c>
      <c r="AE1543" s="0" t="n">
        <v>0.074749</v>
      </c>
      <c r="AG1543" s="0" t="n">
        <f aca="false">(AD1543-$AF$1200)^2</f>
        <v>0.000119531428300547</v>
      </c>
    </row>
    <row r="1544" customFormat="false" ht="12.75" hidden="false" customHeight="false" outlineLevel="0" collapsed="false">
      <c r="AB1544" s="1" t="n">
        <v>0.000888888888888889</v>
      </c>
      <c r="AC1544" s="0" t="n">
        <v>-43.93203</v>
      </c>
      <c r="AD1544" s="0" t="n">
        <v>-0.023688</v>
      </c>
      <c r="AE1544" s="0" t="n">
        <v>0.081454</v>
      </c>
      <c r="AG1544" s="0" t="n">
        <f aca="false">(AD1544-$AF$1200)^2</f>
        <v>0.000143138323877969</v>
      </c>
    </row>
    <row r="1545" customFormat="false" ht="12.75" hidden="false" customHeight="false" outlineLevel="0" collapsed="false">
      <c r="AB1545" s="1" t="n">
        <v>0.000889467592592593</v>
      </c>
      <c r="AC1545" s="0" t="n">
        <v>-43.93203</v>
      </c>
      <c r="AD1545" s="0" t="n">
        <v>-0.022657</v>
      </c>
      <c r="AE1545" s="0" t="n">
        <v>0.087127</v>
      </c>
      <c r="AG1545" s="0" t="n">
        <f aca="false">(AD1545-$AF$1200)^2</f>
        <v>0.000168871141455392</v>
      </c>
    </row>
    <row r="1546" customFormat="false" ht="12.75" hidden="false" customHeight="false" outlineLevel="0" collapsed="false">
      <c r="AB1546" s="1" t="n">
        <v>0.000890046296296296</v>
      </c>
      <c r="AC1546" s="0" t="n">
        <v>-43.55326</v>
      </c>
      <c r="AD1546" s="0" t="n">
        <v>-0.021625</v>
      </c>
      <c r="AE1546" s="0" t="n">
        <v>0.092799</v>
      </c>
      <c r="AG1546" s="0" t="n">
        <f aca="false">(AD1546-$AF$1200)^2</f>
        <v>0.000196757934118728</v>
      </c>
    </row>
    <row r="1547" customFormat="false" ht="12.75" hidden="false" customHeight="false" outlineLevel="0" collapsed="false">
      <c r="AB1547" s="1" t="n">
        <v>0.000890625</v>
      </c>
      <c r="AC1547" s="0" t="n">
        <v>-43.93203</v>
      </c>
      <c r="AD1547" s="0" t="n">
        <v>-0.022141</v>
      </c>
      <c r="AE1547" s="0" t="n">
        <v>0.099501</v>
      </c>
      <c r="AG1547" s="0" t="n">
        <f aca="false">(AD1547-$AF$1200)^2</f>
        <v>0.00018254828178706</v>
      </c>
    </row>
    <row r="1548" customFormat="false" ht="12.75" hidden="false" customHeight="false" outlineLevel="0" collapsed="false">
      <c r="AB1548" s="1" t="n">
        <v>0.000891203703703704</v>
      </c>
      <c r="AC1548" s="0" t="n">
        <v>-43.93203</v>
      </c>
      <c r="AD1548" s="0" t="n">
        <v>-0.024204</v>
      </c>
      <c r="AE1548" s="0" t="n">
        <v>0.10311</v>
      </c>
      <c r="AG1548" s="0" t="n">
        <f aca="false">(AD1548-$AF$1200)^2</f>
        <v>0.000131057687546301</v>
      </c>
    </row>
    <row r="1549" customFormat="false" ht="12.75" hidden="false" customHeight="false" outlineLevel="0" collapsed="false">
      <c r="AB1549" s="1" t="n">
        <v>0.000891782407407407</v>
      </c>
      <c r="AC1549" s="0" t="n">
        <v>-43.55326</v>
      </c>
      <c r="AD1549" s="0" t="n">
        <v>-0.027297</v>
      </c>
      <c r="AE1549" s="0" t="n">
        <v>0.102594</v>
      </c>
      <c r="AG1549" s="0" t="n">
        <f aca="false">(AD1549-$AF$1200)^2</f>
        <v>6.98067428140331E-005</v>
      </c>
    </row>
    <row r="1550" customFormat="false" ht="12.75" hidden="false" customHeight="false" outlineLevel="0" collapsed="false">
      <c r="AB1550" s="1" t="n">
        <v>0.000892361111111111</v>
      </c>
      <c r="AC1550" s="0" t="n">
        <v>-43.93203</v>
      </c>
      <c r="AD1550" s="0" t="n">
        <v>-0.030391</v>
      </c>
      <c r="AE1550" s="0" t="n">
        <v>0.09847</v>
      </c>
      <c r="AG1550" s="0" t="n">
        <f aca="false">(AD1550-$AF$1200)^2</f>
        <v>2.76785729958513E-005</v>
      </c>
    </row>
    <row r="1551" customFormat="false" ht="12.75" hidden="false" customHeight="false" outlineLevel="0" collapsed="false">
      <c r="AB1551" s="1" t="n">
        <v>0.000892939814814815</v>
      </c>
      <c r="AC1551" s="0" t="n">
        <v>-43.93203</v>
      </c>
      <c r="AD1551" s="0" t="n">
        <v>-0.034</v>
      </c>
      <c r="AE1551" s="0" t="n">
        <v>0.093314</v>
      </c>
      <c r="AG1551" s="0" t="n">
        <f aca="false">(AD1551-$AF$1200)^2</f>
        <v>2.72924593191522E-006</v>
      </c>
    </row>
    <row r="1552" customFormat="false" ht="12.75" hidden="false" customHeight="false" outlineLevel="0" collapsed="false">
      <c r="AB1552" s="1" t="n">
        <v>0.000893518518518518</v>
      </c>
      <c r="AC1552" s="0" t="n">
        <v>-43.55326</v>
      </c>
      <c r="AD1552" s="0" t="n">
        <v>-0.035032</v>
      </c>
      <c r="AE1552" s="0" t="n">
        <v>0.092799</v>
      </c>
      <c r="AG1552" s="0" t="n">
        <f aca="false">(AD1552-$AF$1200)^2</f>
        <v>3.84453268578569E-007</v>
      </c>
    </row>
    <row r="1553" customFormat="false" ht="12.75" hidden="false" customHeight="false" outlineLevel="0" collapsed="false">
      <c r="AB1553" s="1" t="n">
        <v>0.000894097222222222</v>
      </c>
      <c r="AC1553" s="0" t="n">
        <v>-43.93203</v>
      </c>
      <c r="AD1553" s="0" t="n">
        <v>-0.035032</v>
      </c>
      <c r="AE1553" s="0" t="n">
        <v>0.090736</v>
      </c>
      <c r="AG1553" s="0" t="n">
        <f aca="false">(AD1553-$AF$1200)^2</f>
        <v>3.84453268578569E-007</v>
      </c>
    </row>
    <row r="1554" customFormat="false" ht="12.75" hidden="false" customHeight="false" outlineLevel="0" collapsed="false">
      <c r="AB1554" s="1" t="n">
        <v>0.000894675925925926</v>
      </c>
      <c r="AC1554" s="0" t="n">
        <v>-43.93203</v>
      </c>
      <c r="AD1554" s="0" t="n">
        <v>-0.032969</v>
      </c>
      <c r="AE1554" s="0" t="n">
        <v>0.088674</v>
      </c>
      <c r="AG1554" s="0" t="n">
        <f aca="false">(AD1554-$AF$1200)^2</f>
        <v>7.19871950933781E-006</v>
      </c>
    </row>
    <row r="1555" customFormat="false" ht="12.75" hidden="false" customHeight="false" outlineLevel="0" collapsed="false">
      <c r="AB1555" s="1" t="n">
        <v>0.00089525462962963</v>
      </c>
      <c r="AC1555" s="0" t="n">
        <v>-43.93203</v>
      </c>
      <c r="AD1555" s="0" t="n">
        <v>-0.028844</v>
      </c>
      <c r="AE1555" s="0" t="n">
        <v>0.088674</v>
      </c>
      <c r="AG1555" s="0" t="n">
        <f aca="false">(AD1555-$AF$1200)^2</f>
        <v>4.63494489049421E-005</v>
      </c>
    </row>
    <row r="1556" customFormat="false" ht="12.75" hidden="false" customHeight="false" outlineLevel="0" collapsed="false">
      <c r="AB1556" s="1" t="n">
        <v>0.000895833333333333</v>
      </c>
      <c r="AC1556" s="0" t="n">
        <v>-43.93203</v>
      </c>
      <c r="AD1556" s="0" t="n">
        <v>-0.02575</v>
      </c>
      <c r="AE1556" s="0" t="n">
        <v>0.088674</v>
      </c>
      <c r="AG1556" s="0" t="n">
        <f aca="false">(AD1556-$AF$1200)^2</f>
        <v>9.8050454723124E-005</v>
      </c>
    </row>
    <row r="1557" customFormat="false" ht="12.75" hidden="false" customHeight="false" outlineLevel="0" collapsed="false">
      <c r="AB1557" s="1" t="n">
        <v>0.000896412037037037</v>
      </c>
      <c r="AC1557" s="0" t="n">
        <v>-43.55326</v>
      </c>
      <c r="AD1557" s="0" t="n">
        <v>-0.024719</v>
      </c>
      <c r="AE1557" s="0" t="n">
        <v>0.089705</v>
      </c>
      <c r="AG1557" s="0" t="n">
        <f aca="false">(AD1557-$AF$1200)^2</f>
        <v>0.000119531428300547</v>
      </c>
    </row>
    <row r="1558" customFormat="false" ht="12.75" hidden="false" customHeight="false" outlineLevel="0" collapsed="false">
      <c r="AB1558" s="1" t="n">
        <v>0.000896990740740741</v>
      </c>
      <c r="AC1558" s="0" t="n">
        <v>-43.93203</v>
      </c>
      <c r="AD1558" s="0" t="n">
        <v>-0.023688</v>
      </c>
      <c r="AE1558" s="0" t="n">
        <v>0.091252</v>
      </c>
      <c r="AG1558" s="0" t="n">
        <f aca="false">(AD1558-$AF$1200)^2</f>
        <v>0.000143138323877969</v>
      </c>
    </row>
    <row r="1559" customFormat="false" ht="12.75" hidden="false" customHeight="false" outlineLevel="0" collapsed="false">
      <c r="AB1559" s="1" t="n">
        <v>0.000897569444444444</v>
      </c>
      <c r="AC1559" s="0" t="n">
        <v>-43.55326</v>
      </c>
      <c r="AD1559" s="0" t="n">
        <v>-0.023688</v>
      </c>
      <c r="AE1559" s="0" t="n">
        <v>0.091252</v>
      </c>
      <c r="AG1559" s="0" t="n">
        <f aca="false">(AD1559-$AF$1200)^2</f>
        <v>0.000143138323877969</v>
      </c>
    </row>
    <row r="1560" customFormat="false" ht="12.75" hidden="false" customHeight="false" outlineLevel="0" collapsed="false">
      <c r="AB1560" s="1" t="n">
        <v>0.000898148148148148</v>
      </c>
      <c r="AC1560" s="0" t="n">
        <v>-43.55326</v>
      </c>
      <c r="AD1560" s="0" t="n">
        <v>-0.02575</v>
      </c>
      <c r="AE1560" s="0" t="n">
        <v>0.083517</v>
      </c>
      <c r="AG1560" s="0" t="n">
        <f aca="false">(AD1560-$AF$1200)^2</f>
        <v>9.8050454723124E-005</v>
      </c>
    </row>
    <row r="1561" customFormat="false" ht="12.75" hidden="false" customHeight="false" outlineLevel="0" collapsed="false">
      <c r="AB1561" s="1" t="n">
        <v>0.000898726851851852</v>
      </c>
      <c r="AC1561" s="0" t="n">
        <v>-43.93203</v>
      </c>
      <c r="AD1561" s="0" t="n">
        <v>-0.027297</v>
      </c>
      <c r="AE1561" s="0" t="n">
        <v>0.075265</v>
      </c>
      <c r="AG1561" s="0" t="n">
        <f aca="false">(AD1561-$AF$1200)^2</f>
        <v>6.98067428140331E-005</v>
      </c>
    </row>
    <row r="1562" customFormat="false" ht="12.75" hidden="false" customHeight="false" outlineLevel="0" collapsed="false">
      <c r="AB1562" s="1" t="n">
        <v>0.000899305555555556</v>
      </c>
      <c r="AC1562" s="0" t="n">
        <v>-43.93203</v>
      </c>
      <c r="AD1562" s="0" t="n">
        <v>-0.02575</v>
      </c>
      <c r="AE1562" s="0" t="n">
        <v>0.071138</v>
      </c>
      <c r="AG1562" s="0" t="n">
        <f aca="false">(AD1562-$AF$1200)^2</f>
        <v>9.8050454723124E-005</v>
      </c>
    </row>
    <row r="1563" customFormat="false" ht="12.75" hidden="false" customHeight="false" outlineLevel="0" collapsed="false">
      <c r="AB1563" s="1" t="n">
        <v>0.000899884259259259</v>
      </c>
      <c r="AC1563" s="0" t="n">
        <v>-43.55326</v>
      </c>
      <c r="AD1563" s="0" t="n">
        <v>-0.023172</v>
      </c>
      <c r="AE1563" s="0" t="n">
        <v>0.070106</v>
      </c>
      <c r="AG1563" s="0" t="n">
        <f aca="false">(AD1563-$AF$1200)^2</f>
        <v>0.000155751472209637</v>
      </c>
    </row>
    <row r="1564" customFormat="false" ht="12.75" hidden="false" customHeight="false" outlineLevel="0" collapsed="false">
      <c r="AB1564" s="1" t="n">
        <v>0.000900462962962963</v>
      </c>
      <c r="AC1564" s="0" t="n">
        <v>-43.93203</v>
      </c>
      <c r="AD1564" s="0" t="n">
        <v>-0.019047</v>
      </c>
      <c r="AE1564" s="0" t="n">
        <v>0.070622</v>
      </c>
      <c r="AG1564" s="0" t="n">
        <f aca="false">(AD1564-$AF$1200)^2</f>
        <v>0.000275727451605242</v>
      </c>
    </row>
    <row r="1565" customFormat="false" ht="12.75" hidden="false" customHeight="false" outlineLevel="0" collapsed="false">
      <c r="AB1565" s="1" t="n">
        <v>0.000901041666666667</v>
      </c>
      <c r="AC1565" s="0" t="n">
        <v>-43.93203</v>
      </c>
      <c r="AD1565" s="0" t="n">
        <v>-0.016985</v>
      </c>
      <c r="AE1565" s="0" t="n">
        <v>0.070106</v>
      </c>
      <c r="AG1565" s="0" t="n">
        <f aca="false">(AD1565-$AF$1200)^2</f>
        <v>0.000348458492760087</v>
      </c>
    </row>
    <row r="1566" customFormat="false" ht="12.75" hidden="false" customHeight="false" outlineLevel="0" collapsed="false">
      <c r="AB1566" s="1" t="n">
        <v>0.00090162037037037</v>
      </c>
      <c r="AC1566" s="0" t="n">
        <v>-43.93203</v>
      </c>
      <c r="AD1566" s="0" t="n">
        <v>-0.015953</v>
      </c>
      <c r="AE1566" s="0" t="n">
        <v>0.068043</v>
      </c>
      <c r="AG1566" s="0" t="n">
        <f aca="false">(AD1566-$AF$1200)^2</f>
        <v>0.000388052293423424</v>
      </c>
    </row>
    <row r="1567" customFormat="false" ht="12.75" hidden="false" customHeight="false" outlineLevel="0" collapsed="false">
      <c r="AB1567" s="1" t="n">
        <v>0.000902199074074074</v>
      </c>
      <c r="AC1567" s="0" t="n">
        <v>-43.55326</v>
      </c>
      <c r="AD1567" s="0" t="n">
        <v>-0.015438</v>
      </c>
      <c r="AE1567" s="0" t="n">
        <v>0.064432</v>
      </c>
      <c r="AG1567" s="0" t="n">
        <f aca="false">(AD1567-$AF$1200)^2</f>
        <v>0.000408607532669178</v>
      </c>
    </row>
    <row r="1568" customFormat="false" ht="12.75" hidden="false" customHeight="false" outlineLevel="0" collapsed="false">
      <c r="AB1568" s="1" t="n">
        <v>0.000902777777777778</v>
      </c>
      <c r="AC1568" s="0" t="n">
        <v>-43.93203</v>
      </c>
      <c r="AD1568" s="0" t="n">
        <v>-0.016985</v>
      </c>
      <c r="AE1568" s="0" t="n">
        <v>0.058241</v>
      </c>
      <c r="AG1568" s="0" t="n">
        <f aca="false">(AD1568-$AF$1200)^2</f>
        <v>0.000348458492760087</v>
      </c>
    </row>
    <row r="1569" customFormat="false" ht="12.75" hidden="false" customHeight="false" outlineLevel="0" collapsed="false">
      <c r="AB1569" s="1" t="n">
        <v>0.000903356481481481</v>
      </c>
      <c r="AC1569" s="0" t="n">
        <v>-43.93203</v>
      </c>
      <c r="AD1569" s="0" t="n">
        <v>-0.0175</v>
      </c>
      <c r="AE1569" s="0" t="n">
        <v>0.051017</v>
      </c>
      <c r="AG1569" s="0" t="n">
        <f aca="false">(AD1569-$AF$1200)^2</f>
        <v>0.000329496663514333</v>
      </c>
    </row>
    <row r="1570" customFormat="false" ht="12.75" hidden="false" customHeight="false" outlineLevel="0" collapsed="false">
      <c r="AB1570" s="1" t="n">
        <v>0.000903935185185185</v>
      </c>
      <c r="AC1570" s="0" t="n">
        <v>-43.93203</v>
      </c>
      <c r="AD1570" s="0" t="n">
        <v>-0.018016</v>
      </c>
      <c r="AE1570" s="0" t="n">
        <v>0.043277</v>
      </c>
      <c r="AG1570" s="0" t="n">
        <f aca="false">(AD1570-$AF$1200)^2</f>
        <v>0.000311030011182664</v>
      </c>
    </row>
    <row r="1571" customFormat="false" ht="12.75" hidden="false" customHeight="false" outlineLevel="0" collapsed="false">
      <c r="AB1571" s="1" t="n">
        <v>0.000904513888888889</v>
      </c>
      <c r="AC1571" s="0" t="n">
        <v>-43.55326</v>
      </c>
      <c r="AD1571" s="0" t="n">
        <v>-0.020078</v>
      </c>
      <c r="AE1571" s="0" t="n">
        <v>0.032957</v>
      </c>
      <c r="AG1571" s="0" t="n">
        <f aca="false">(AD1571-$AF$1200)^2</f>
        <v>0.000242550814027819</v>
      </c>
    </row>
    <row r="1572" customFormat="false" ht="12.75" hidden="false" customHeight="false" outlineLevel="0" collapsed="false">
      <c r="AB1572" s="1" t="n">
        <v>0.000905092592592592</v>
      </c>
      <c r="AC1572" s="0" t="n">
        <v>-43.93203</v>
      </c>
      <c r="AD1572" s="0" t="n">
        <v>-0.020594</v>
      </c>
      <c r="AE1572" s="0" t="n">
        <v>0.025215</v>
      </c>
      <c r="AG1572" s="0" t="n">
        <f aca="false">(AD1572-$AF$1200)^2</f>
        <v>0.000226744657696151</v>
      </c>
    </row>
    <row r="1573" customFormat="false" ht="12.75" hidden="false" customHeight="false" outlineLevel="0" collapsed="false">
      <c r="AB1573" s="1" t="n">
        <v>0.000905671296296296</v>
      </c>
      <c r="AC1573" s="0" t="n">
        <v>-43.93203</v>
      </c>
      <c r="AD1573" s="0" t="n">
        <v>-0.019563</v>
      </c>
      <c r="AE1573" s="0" t="n">
        <v>0.021087</v>
      </c>
      <c r="AG1573" s="0" t="n">
        <f aca="false">(AD1573-$AF$1200)^2</f>
        <v>0.000258857303273573</v>
      </c>
    </row>
    <row r="1574" customFormat="false" ht="12.75" hidden="false" customHeight="false" outlineLevel="0" collapsed="false">
      <c r="AB1574" s="1" t="n">
        <v>0.00090625</v>
      </c>
      <c r="AC1574" s="0" t="n">
        <v>-43.93203</v>
      </c>
      <c r="AD1574" s="0" t="n">
        <v>-0.018016</v>
      </c>
      <c r="AE1574" s="0" t="n">
        <v>0.020054</v>
      </c>
      <c r="AG1574" s="0" t="n">
        <f aca="false">(AD1574-$AF$1200)^2</f>
        <v>0.000311030011182664</v>
      </c>
    </row>
    <row r="1575" customFormat="false" ht="12.75" hidden="false" customHeight="false" outlineLevel="0" collapsed="false">
      <c r="AB1575" s="1" t="n">
        <v>0.000906828703703704</v>
      </c>
      <c r="AC1575" s="0" t="n">
        <v>-43.93203</v>
      </c>
      <c r="AD1575" s="0" t="n">
        <v>-0.014406</v>
      </c>
      <c r="AE1575" s="0" t="n">
        <v>0.02057</v>
      </c>
      <c r="AG1575" s="0" t="n">
        <f aca="false">(AD1575-$AF$1200)^2</f>
        <v>0.000451394341332514</v>
      </c>
    </row>
    <row r="1576" customFormat="false" ht="12.75" hidden="false" customHeight="false" outlineLevel="0" collapsed="false">
      <c r="AB1576" s="1" t="n">
        <v>0.000907407407407407</v>
      </c>
      <c r="AC1576" s="0" t="n">
        <v>-43.93203</v>
      </c>
      <c r="AD1576" s="0" t="n">
        <v>-0.01286</v>
      </c>
      <c r="AE1576" s="0" t="n">
        <v>0.019538</v>
      </c>
      <c r="AG1576" s="0" t="n">
        <f aca="false">(AD1576-$AF$1200)^2</f>
        <v>0.000519477222155691</v>
      </c>
    </row>
    <row r="1577" customFormat="false" ht="12.75" hidden="false" customHeight="false" outlineLevel="0" collapsed="false">
      <c r="AB1577" s="1" t="n">
        <v>0.000907986111111111</v>
      </c>
      <c r="AC1577" s="0" t="n">
        <v>-43.55326</v>
      </c>
      <c r="AD1577" s="0" t="n">
        <v>-0.010797</v>
      </c>
      <c r="AE1577" s="0" t="n">
        <v>0.019538</v>
      </c>
      <c r="AG1577" s="0" t="n">
        <f aca="false">(AD1577-$AF$1200)^2</f>
        <v>0.000617773160396451</v>
      </c>
    </row>
    <row r="1578" customFormat="false" ht="12.75" hidden="false" customHeight="false" outlineLevel="0" collapsed="false">
      <c r="AB1578" s="1" t="n">
        <v>0.000908564814814815</v>
      </c>
      <c r="AC1578" s="0" t="n">
        <v>-43.93203</v>
      </c>
      <c r="AD1578" s="0" t="n">
        <v>-0.007188</v>
      </c>
      <c r="AE1578" s="0" t="n">
        <v>0.022119</v>
      </c>
      <c r="AG1578" s="0" t="n">
        <f aca="false">(AD1578-$AF$1200)^2</f>
        <v>0.000810201741460387</v>
      </c>
    </row>
    <row r="1579" customFormat="false" ht="12.75" hidden="false" customHeight="false" outlineLevel="0" collapsed="false">
      <c r="AB1579" s="1" t="n">
        <v>0.000909143518518518</v>
      </c>
      <c r="AC1579" s="0" t="n">
        <v>-43.93203</v>
      </c>
      <c r="AD1579" s="0" t="n">
        <v>-0.004609</v>
      </c>
      <c r="AE1579" s="0" t="n">
        <v>0.026248</v>
      </c>
      <c r="AG1579" s="0" t="n">
        <f aca="false">(AD1579-$AF$1200)^2</f>
        <v>0.000963670516032814</v>
      </c>
    </row>
    <row r="1580" customFormat="false" ht="12.75" hidden="false" customHeight="false" outlineLevel="0" collapsed="false">
      <c r="AB1580" s="1" t="n">
        <v>0.000909722222222222</v>
      </c>
      <c r="AC1580" s="0" t="n">
        <v>-43.93203</v>
      </c>
      <c r="AD1580" s="0" t="n">
        <v>-0.004094</v>
      </c>
      <c r="AE1580" s="0" t="n">
        <v>0.033473</v>
      </c>
      <c r="AG1580" s="0" t="n">
        <f aca="false">(AD1580-$AF$1200)^2</f>
        <v>0.000995910075278568</v>
      </c>
    </row>
    <row r="1581" customFormat="false" ht="12.75" hidden="false" customHeight="false" outlineLevel="0" collapsed="false">
      <c r="AB1581" s="1" t="n">
        <v>0.000910300925925926</v>
      </c>
      <c r="AC1581" s="0" t="n">
        <v>-43.55326</v>
      </c>
      <c r="AD1581" s="0" t="n">
        <v>-0.005125</v>
      </c>
      <c r="AE1581" s="0" t="n">
        <v>0.041729</v>
      </c>
      <c r="AG1581" s="0" t="n">
        <f aca="false">(AD1581-$AF$1200)^2</f>
        <v>0.000931900351701146</v>
      </c>
    </row>
    <row r="1582" customFormat="false" ht="12.75" hidden="false" customHeight="false" outlineLevel="0" collapsed="false">
      <c r="AB1582" s="1" t="n">
        <v>0.00091087962962963</v>
      </c>
      <c r="AC1582" s="0" t="n">
        <v>-43.55326</v>
      </c>
      <c r="AD1582" s="0" t="n">
        <v>-0.00925</v>
      </c>
      <c r="AE1582" s="0" t="n">
        <v>0.048437</v>
      </c>
      <c r="AG1582" s="0" t="n">
        <f aca="false">(AD1582-$AF$1200)^2</f>
        <v>0.000697067872305541</v>
      </c>
    </row>
    <row r="1583" customFormat="false" ht="12.75" hidden="false" customHeight="false" outlineLevel="0" collapsed="false">
      <c r="AB1583" s="1" t="n">
        <v>0.000911458333333333</v>
      </c>
      <c r="AC1583" s="0" t="n">
        <v>-43.93203</v>
      </c>
      <c r="AD1583" s="0" t="n">
        <v>-0.013375</v>
      </c>
      <c r="AE1583" s="0" t="n">
        <v>0.052049</v>
      </c>
      <c r="AG1583" s="0" t="n">
        <f aca="false">(AD1583-$AF$1200)^2</f>
        <v>0.000496266642909937</v>
      </c>
    </row>
    <row r="1584" customFormat="false" ht="12.75" hidden="false" customHeight="false" outlineLevel="0" collapsed="false">
      <c r="AB1584" s="1" t="n">
        <v>0.000912037037037037</v>
      </c>
      <c r="AC1584" s="0" t="n">
        <v>-43.93203</v>
      </c>
      <c r="AD1584" s="0" t="n">
        <v>-0.016985</v>
      </c>
      <c r="AE1584" s="0" t="n">
        <v>0.049985</v>
      </c>
      <c r="AG1584" s="0" t="n">
        <f aca="false">(AD1584-$AF$1200)^2</f>
        <v>0.000348458492760087</v>
      </c>
    </row>
    <row r="1585" customFormat="false" ht="12.75" hidden="false" customHeight="false" outlineLevel="0" collapsed="false">
      <c r="AB1585" s="1" t="n">
        <v>0.000912615740740741</v>
      </c>
      <c r="AC1585" s="0" t="n">
        <v>-43.93203</v>
      </c>
      <c r="AD1585" s="0" t="n">
        <v>-0.019047</v>
      </c>
      <c r="AE1585" s="0" t="n">
        <v>0.047922</v>
      </c>
      <c r="AG1585" s="0" t="n">
        <f aca="false">(AD1585-$AF$1200)^2</f>
        <v>0.000275727451605242</v>
      </c>
    </row>
    <row r="1586" customFormat="false" ht="12.75" hidden="false" customHeight="false" outlineLevel="0" collapsed="false">
      <c r="AB1586" s="1" t="n">
        <v>0.000913194444444444</v>
      </c>
      <c r="AC1586" s="0" t="n">
        <v>-43.55326</v>
      </c>
      <c r="AD1586" s="0" t="n">
        <v>-0.019563</v>
      </c>
      <c r="AE1586" s="0" t="n">
        <v>0.047922</v>
      </c>
      <c r="AG1586" s="0" t="n">
        <f aca="false">(AD1586-$AF$1200)^2</f>
        <v>0.000258857303273573</v>
      </c>
    </row>
    <row r="1587" customFormat="false" ht="12.75" hidden="false" customHeight="false" outlineLevel="0" collapsed="false">
      <c r="AB1587" s="1" t="n">
        <v>0.000913773148148148</v>
      </c>
      <c r="AC1587" s="0" t="n">
        <v>-43.93203</v>
      </c>
      <c r="AD1587" s="0" t="n">
        <v>-0.019563</v>
      </c>
      <c r="AE1587" s="0" t="n">
        <v>0.048953</v>
      </c>
      <c r="AG1587" s="0" t="n">
        <f aca="false">(AD1587-$AF$1200)^2</f>
        <v>0.000258857303273573</v>
      </c>
    </row>
    <row r="1588" customFormat="false" ht="12.75" hidden="false" customHeight="false" outlineLevel="0" collapsed="false">
      <c r="AB1588" s="1" t="n">
        <v>0.000914351851851852</v>
      </c>
      <c r="AC1588" s="0" t="n">
        <v>-43.93203</v>
      </c>
      <c r="AD1588" s="0" t="n">
        <v>-0.018532</v>
      </c>
      <c r="AE1588" s="0" t="n">
        <v>0.054629</v>
      </c>
      <c r="AG1588" s="0" t="n">
        <f aca="false">(AD1588-$AF$1200)^2</f>
        <v>0.000293095870850996</v>
      </c>
    </row>
    <row r="1589" customFormat="false" ht="12.75" hidden="false" customHeight="false" outlineLevel="0" collapsed="false">
      <c r="AB1589" s="1" t="n">
        <v>0.000914930555555556</v>
      </c>
      <c r="AC1589" s="0" t="n">
        <v>-43.93203</v>
      </c>
      <c r="AD1589" s="0" t="n">
        <v>-0.016469</v>
      </c>
      <c r="AE1589" s="0" t="n">
        <v>0.067011</v>
      </c>
      <c r="AG1589" s="0" t="n">
        <f aca="false">(AD1589-$AF$1200)^2</f>
        <v>0.000367989137091755</v>
      </c>
    </row>
    <row r="1590" customFormat="false" ht="12.75" hidden="false" customHeight="false" outlineLevel="0" collapsed="false">
      <c r="AB1590" s="1" t="n">
        <v>0.000915509259259259</v>
      </c>
      <c r="AC1590" s="0" t="n">
        <v>-43.93203</v>
      </c>
      <c r="AD1590" s="0" t="n">
        <v>-0.015953</v>
      </c>
      <c r="AE1590" s="0" t="n">
        <v>0.081969</v>
      </c>
      <c r="AG1590" s="0" t="n">
        <f aca="false">(AD1590-$AF$1200)^2</f>
        <v>0.000388052293423424</v>
      </c>
    </row>
    <row r="1591" customFormat="false" ht="12.75" hidden="false" customHeight="false" outlineLevel="0" collapsed="false">
      <c r="AB1591" s="1" t="n">
        <v>0.000916087962962963</v>
      </c>
      <c r="AC1591" s="0" t="n">
        <v>-43.93203</v>
      </c>
      <c r="AD1591" s="0" t="n">
        <v>-0.018016</v>
      </c>
      <c r="AE1591" s="0" t="n">
        <v>0.096923</v>
      </c>
      <c r="AG1591" s="0" t="n">
        <f aca="false">(AD1591-$AF$1200)^2</f>
        <v>0.000311030011182664</v>
      </c>
    </row>
    <row r="1592" customFormat="false" ht="12.75" hidden="false" customHeight="false" outlineLevel="0" collapsed="false">
      <c r="AB1592" s="1" t="n">
        <v>0.000916666666666667</v>
      </c>
      <c r="AC1592" s="0" t="n">
        <v>-43.55326</v>
      </c>
      <c r="AD1592" s="0" t="n">
        <v>-0.019047</v>
      </c>
      <c r="AE1592" s="0" t="n">
        <v>0.112388</v>
      </c>
      <c r="AG1592" s="0" t="n">
        <f aca="false">(AD1592-$AF$1200)^2</f>
        <v>0.000275727451605242</v>
      </c>
    </row>
    <row r="1593" customFormat="false" ht="12.75" hidden="false" customHeight="false" outlineLevel="0" collapsed="false">
      <c r="AB1593" s="1" t="n">
        <v>0.00091724537037037</v>
      </c>
      <c r="AC1593" s="0" t="n">
        <v>-43.93203</v>
      </c>
      <c r="AD1593" s="0" t="n">
        <v>-0.020594</v>
      </c>
      <c r="AE1593" s="0" t="n">
        <v>0.124239</v>
      </c>
      <c r="AG1593" s="0" t="n">
        <f aca="false">(AD1593-$AF$1200)^2</f>
        <v>0.000226744657696151</v>
      </c>
    </row>
    <row r="1594" customFormat="false" ht="12.75" hidden="false" customHeight="false" outlineLevel="0" collapsed="false">
      <c r="AB1594" s="1" t="n">
        <v>0.000917824074074074</v>
      </c>
      <c r="AC1594" s="0" t="n">
        <v>-43.93203</v>
      </c>
      <c r="AD1594" s="0" t="n">
        <v>-0.023688</v>
      </c>
      <c r="AE1594" s="0" t="n">
        <v>0.129906</v>
      </c>
      <c r="AG1594" s="0" t="n">
        <f aca="false">(AD1594-$AF$1200)^2</f>
        <v>0.000143138323877969</v>
      </c>
    </row>
    <row r="1595" customFormat="false" ht="12.75" hidden="false" customHeight="false" outlineLevel="0" collapsed="false">
      <c r="AB1595" s="1" t="n">
        <v>0.000918402777777778</v>
      </c>
      <c r="AC1595" s="0" t="n">
        <v>-43.93203</v>
      </c>
      <c r="AD1595" s="0" t="n">
        <v>-0.032454</v>
      </c>
      <c r="AE1595" s="0" t="n">
        <v>0.129906</v>
      </c>
      <c r="AG1595" s="0" t="n">
        <f aca="false">(AD1595-$AF$1200)^2</f>
        <v>1.02274787550921E-005</v>
      </c>
    </row>
    <row r="1596" customFormat="false" ht="12.75" hidden="false" customHeight="false" outlineLevel="0" collapsed="false">
      <c r="AB1596" s="1" t="n">
        <v>0.000918981481481482</v>
      </c>
      <c r="AC1596" s="0" t="n">
        <v>-43.93203</v>
      </c>
      <c r="AD1596" s="0" t="n">
        <v>-0.042766</v>
      </c>
      <c r="AE1596" s="0" t="n">
        <v>0.120633</v>
      </c>
      <c r="AG1596" s="0" t="n">
        <f aca="false">(AD1596-$AF$1200)^2</f>
        <v>5.06083848090381E-005</v>
      </c>
    </row>
    <row r="1597" customFormat="false" ht="12.75" hidden="false" customHeight="false" outlineLevel="0" collapsed="false">
      <c r="AB1597" s="1" t="n">
        <v>0.000919560185185185</v>
      </c>
      <c r="AC1597" s="0" t="n">
        <v>-43.55326</v>
      </c>
      <c r="AD1597" s="0" t="n">
        <v>-0.043797</v>
      </c>
      <c r="AE1597" s="0" t="n">
        <v>0.107234</v>
      </c>
      <c r="AG1597" s="0" t="n">
        <f aca="false">(AD1597-$AF$1200)^2</f>
        <v>6.63403252316156E-005</v>
      </c>
    </row>
    <row r="1598" customFormat="false" ht="12.75" hidden="false" customHeight="false" outlineLevel="0" collapsed="false">
      <c r="AB1598" s="1" t="n">
        <v>0.000920138888888889</v>
      </c>
      <c r="AC1598" s="0" t="n">
        <v>-43.93203</v>
      </c>
      <c r="AD1598" s="0" t="n">
        <v>-0.039672</v>
      </c>
      <c r="AE1598" s="0" t="n">
        <v>0.095892</v>
      </c>
      <c r="AG1598" s="0" t="n">
        <f aca="false">(AD1598-$AF$1200)^2</f>
        <v>1.616005462722E-005</v>
      </c>
    </row>
    <row r="1599" customFormat="false" ht="12.75" hidden="false" customHeight="false" outlineLevel="0" collapsed="false">
      <c r="AB1599" s="1" t="n">
        <v>0.000920717592592593</v>
      </c>
      <c r="AC1599" s="0" t="n">
        <v>-43.55326</v>
      </c>
      <c r="AD1599" s="0" t="n">
        <v>-0.035032</v>
      </c>
      <c r="AE1599" s="0" t="n">
        <v>0.089705</v>
      </c>
      <c r="AG1599" s="0" t="n">
        <f aca="false">(AD1599-$AF$1200)^2</f>
        <v>3.84453268578569E-007</v>
      </c>
    </row>
    <row r="1600" customFormat="false" ht="12.75" hidden="false" customHeight="false" outlineLevel="0" collapsed="false">
      <c r="AB1600" s="1" t="n">
        <v>0.000921296296296296</v>
      </c>
      <c r="AC1600" s="0" t="n">
        <v>-43.55326</v>
      </c>
      <c r="AD1600" s="0" t="n">
        <v>-0.030907</v>
      </c>
      <c r="AE1600" s="0" t="n">
        <v>0.088158</v>
      </c>
      <c r="AG1600" s="0" t="n">
        <f aca="false">(AD1600-$AF$1200)^2</f>
        <v>2.25154326641829E-005</v>
      </c>
    </row>
    <row r="1601" customFormat="false" ht="12.75" hidden="false" customHeight="false" outlineLevel="0" collapsed="false">
      <c r="AB1601" s="1" t="n">
        <v>0.000921875</v>
      </c>
      <c r="AC1601" s="0" t="n">
        <v>-43.93203</v>
      </c>
      <c r="AD1601" s="0" t="n">
        <v>-0.02936</v>
      </c>
      <c r="AE1601" s="0" t="n">
        <v>0.089705</v>
      </c>
      <c r="AG1601" s="0" t="n">
        <f aca="false">(AD1601-$AF$1200)^2</f>
        <v>3.95898045732738E-005</v>
      </c>
    </row>
    <row r="1602" customFormat="false" ht="12.75" hidden="false" customHeight="false" outlineLevel="0" collapsed="false">
      <c r="AB1602" s="1" t="n">
        <v>0.000922453703703704</v>
      </c>
      <c r="AC1602" s="0" t="n">
        <v>-43.93203</v>
      </c>
      <c r="AD1602" s="0" t="n">
        <v>-0.028844</v>
      </c>
      <c r="AE1602" s="0" t="n">
        <v>0.09383</v>
      </c>
      <c r="AG1602" s="0" t="n">
        <f aca="false">(AD1602-$AF$1200)^2</f>
        <v>4.63494489049421E-005</v>
      </c>
    </row>
    <row r="1603" customFormat="false" ht="12.75" hidden="false" customHeight="false" outlineLevel="0" collapsed="false">
      <c r="AB1603" s="1" t="n">
        <v>0.000923032407407408</v>
      </c>
      <c r="AC1603" s="0" t="n">
        <v>-43.93203</v>
      </c>
      <c r="AD1603" s="0" t="n">
        <v>-0.030391</v>
      </c>
      <c r="AE1603" s="0" t="n">
        <v>0.096923</v>
      </c>
      <c r="AG1603" s="0" t="n">
        <f aca="false">(AD1603-$AF$1200)^2</f>
        <v>2.76785729958513E-005</v>
      </c>
    </row>
    <row r="1604" customFormat="false" ht="12.75" hidden="false" customHeight="false" outlineLevel="0" collapsed="false">
      <c r="AB1604" s="1" t="n">
        <v>0.000923611111111111</v>
      </c>
      <c r="AC1604" s="0" t="n">
        <v>-43.93203</v>
      </c>
      <c r="AD1604" s="0" t="n">
        <v>-0.034</v>
      </c>
      <c r="AE1604" s="0" t="n">
        <v>0.102079</v>
      </c>
      <c r="AG1604" s="0" t="n">
        <f aca="false">(AD1604-$AF$1200)^2</f>
        <v>2.72924593191522E-006</v>
      </c>
    </row>
    <row r="1605" customFormat="false" ht="12.75" hidden="false" customHeight="false" outlineLevel="0" collapsed="false">
      <c r="AB1605" s="1" t="n">
        <v>0.000924189814814815</v>
      </c>
      <c r="AC1605" s="0" t="n">
        <v>-43.93203</v>
      </c>
      <c r="AD1605" s="0" t="n">
        <v>-0.040703</v>
      </c>
      <c r="AE1605" s="0" t="n">
        <v>0.099501</v>
      </c>
      <c r="AG1605" s="0" t="n">
        <f aca="false">(AD1605-$AF$1200)^2</f>
        <v>2.55121670497974E-005</v>
      </c>
    </row>
    <row r="1606" customFormat="false" ht="12.75" hidden="false" customHeight="false" outlineLevel="0" collapsed="false">
      <c r="AB1606" s="1" t="n">
        <v>0.000924768518518519</v>
      </c>
      <c r="AC1606" s="0" t="n">
        <v>-43.93203</v>
      </c>
      <c r="AD1606" s="0" t="n">
        <v>-0.048953</v>
      </c>
      <c r="AE1606" s="0" t="n">
        <v>0.085064</v>
      </c>
      <c r="AG1606" s="0" t="n">
        <f aca="false">(AD1606-$AF$1200)^2</f>
        <v>0.000176915458258589</v>
      </c>
    </row>
    <row r="1607" customFormat="false" ht="12.75" hidden="false" customHeight="false" outlineLevel="0" collapsed="false">
      <c r="AB1607" s="1" t="n">
        <v>0.000925347222222222</v>
      </c>
      <c r="AC1607" s="0" t="n">
        <v>-43.93203</v>
      </c>
      <c r="AD1607" s="0" t="n">
        <v>-0.056686</v>
      </c>
      <c r="AE1607" s="0" t="n">
        <v>0.059789</v>
      </c>
      <c r="AG1607" s="0" t="n">
        <f aca="false">(AD1607-$AF$1200)^2</f>
        <v>0.000442427348884962</v>
      </c>
    </row>
    <row r="1608" customFormat="false" ht="12.75" hidden="false" customHeight="false" outlineLevel="0" collapsed="false">
      <c r="AB1608" s="1" t="n">
        <v>0.000925925925925926</v>
      </c>
      <c r="AC1608" s="0" t="n">
        <v>-43.93203</v>
      </c>
      <c r="AD1608" s="0" t="n">
        <v>-0.061841</v>
      </c>
      <c r="AE1608" s="0" t="n">
        <v>0.031408</v>
      </c>
      <c r="AG1608" s="0" t="n">
        <f aca="false">(AD1608-$AF$1200)^2</f>
        <v>0.00068586147099785</v>
      </c>
    </row>
    <row r="1609" customFormat="false" ht="12.75" hidden="false" customHeight="false" outlineLevel="0" collapsed="false">
      <c r="AB1609" s="1" t="n">
        <v>0.00092650462962963</v>
      </c>
      <c r="AC1609" s="0" t="n">
        <v>-43.93203</v>
      </c>
      <c r="AD1609" s="0" t="n">
        <v>-0.063387</v>
      </c>
      <c r="AE1609" s="0" t="n">
        <v>0.004571</v>
      </c>
      <c r="AG1609" s="0" t="n">
        <f aca="false">(AD1609-$AF$1200)^2</f>
        <v>0.000769227842174673</v>
      </c>
    </row>
    <row r="1610" customFormat="false" ht="12.75" hidden="false" customHeight="false" outlineLevel="0" collapsed="false">
      <c r="AB1610" s="1" t="n">
        <v>0.000927083333333333</v>
      </c>
      <c r="AC1610" s="0" t="n">
        <v>-43.93203</v>
      </c>
      <c r="AD1610" s="0" t="n">
        <v>-0.062356</v>
      </c>
      <c r="AE1610" s="0" t="n">
        <v>-0.019169</v>
      </c>
      <c r="AG1610" s="0" t="n">
        <f aca="false">(AD1610-$AF$1200)^2</f>
        <v>0.000713101321752095</v>
      </c>
    </row>
    <row r="1611" customFormat="false" ht="12.75" hidden="false" customHeight="false" outlineLevel="0" collapsed="false">
      <c r="AB1611" s="1" t="n">
        <v>0.000927662037037037</v>
      </c>
      <c r="AC1611" s="0" t="n">
        <v>-43.93203</v>
      </c>
      <c r="AD1611" s="0" t="n">
        <v>-0.06081</v>
      </c>
      <c r="AE1611" s="0" t="n">
        <v>-0.039811</v>
      </c>
      <c r="AG1611" s="0" t="n">
        <f aca="false">(AD1611-$AF$1200)^2</f>
        <v>0.000632922802575272</v>
      </c>
    </row>
    <row r="1612" customFormat="false" ht="12.75" hidden="false" customHeight="false" outlineLevel="0" collapsed="false">
      <c r="AB1612" s="1" t="n">
        <v>0.000928240740740741</v>
      </c>
      <c r="AC1612" s="0" t="n">
        <v>-43.93203</v>
      </c>
      <c r="AD1612" s="0" t="n">
        <v>-0.05617</v>
      </c>
      <c r="AE1612" s="0" t="n">
        <v>-0.054257</v>
      </c>
      <c r="AG1612" s="0" t="n">
        <f aca="false">(AD1612-$AF$1200)^2</f>
        <v>0.000420986561216631</v>
      </c>
    </row>
    <row r="1613" customFormat="false" ht="12.75" hidden="false" customHeight="false" outlineLevel="0" collapsed="false">
      <c r="AB1613" s="1" t="n">
        <v>0.000928819444444444</v>
      </c>
      <c r="AC1613" s="0" t="n">
        <v>-43.93203</v>
      </c>
      <c r="AD1613" s="0" t="n">
        <v>-0.051015</v>
      </c>
      <c r="AE1613" s="0" t="n">
        <v>-0.064058</v>
      </c>
      <c r="AG1613" s="0" t="n">
        <f aca="false">(AD1613-$AF$1200)^2</f>
        <v>0.000236020449103743</v>
      </c>
    </row>
    <row r="1614" customFormat="false" ht="12.75" hidden="false" customHeight="false" outlineLevel="0" collapsed="false">
      <c r="AB1614" s="1" t="n">
        <v>0.000929398148148148</v>
      </c>
      <c r="AC1614" s="0" t="n">
        <v>-43.93203</v>
      </c>
      <c r="AD1614" s="0" t="n">
        <v>-0.045344</v>
      </c>
      <c r="AE1614" s="0" t="n">
        <v>-0.068184</v>
      </c>
      <c r="AG1614" s="0" t="n">
        <f aca="false">(AD1614-$AF$1200)^2</f>
        <v>9.39340313225248E-005</v>
      </c>
    </row>
    <row r="1615" customFormat="false" ht="12.75" hidden="false" customHeight="false" outlineLevel="0" collapsed="false">
      <c r="AB1615" s="1" t="n">
        <v>0.000929976851851852</v>
      </c>
      <c r="AC1615" s="0" t="n">
        <v>-43.55326</v>
      </c>
      <c r="AD1615" s="0" t="n">
        <v>-0.036063</v>
      </c>
      <c r="AE1615" s="0" t="n">
        <v>-0.067668</v>
      </c>
      <c r="AG1615" s="0" t="n">
        <f aca="false">(AD1615-$AF$1200)^2</f>
        <v>1.68885691155998E-007</v>
      </c>
    </row>
    <row r="1616" customFormat="false" ht="12.75" hidden="false" customHeight="false" outlineLevel="0" collapsed="false">
      <c r="AB1616" s="1" t="n">
        <v>0.000930555555555556</v>
      </c>
      <c r="AC1616" s="0" t="n">
        <v>-43.93203</v>
      </c>
      <c r="AD1616" s="0" t="n">
        <v>-0.030907</v>
      </c>
      <c r="AE1616" s="0" t="n">
        <v>-0.063542</v>
      </c>
      <c r="AG1616" s="0" t="n">
        <f aca="false">(AD1616-$AF$1200)^2</f>
        <v>2.25154326641829E-005</v>
      </c>
    </row>
    <row r="1617" customFormat="false" ht="12.75" hidden="false" customHeight="false" outlineLevel="0" collapsed="false">
      <c r="AB1617" s="1" t="n">
        <v>0.000931134259259259</v>
      </c>
      <c r="AC1617" s="0" t="n">
        <v>-43.93203</v>
      </c>
      <c r="AD1617" s="0" t="n">
        <v>-0.024719</v>
      </c>
      <c r="AE1617" s="0" t="n">
        <v>-0.054773</v>
      </c>
      <c r="AG1617" s="0" t="n">
        <f aca="false">(AD1617-$AF$1200)^2</f>
        <v>0.000119531428300547</v>
      </c>
    </row>
    <row r="1618" customFormat="false" ht="12.75" hidden="false" customHeight="false" outlineLevel="0" collapsed="false">
      <c r="AB1618" s="1" t="n">
        <v>0.000931712962962963</v>
      </c>
      <c r="AC1618" s="0" t="n">
        <v>-43.55326</v>
      </c>
      <c r="AD1618" s="0" t="n">
        <v>-0.019047</v>
      </c>
      <c r="AE1618" s="0" t="n">
        <v>-0.041875</v>
      </c>
      <c r="AG1618" s="0" t="n">
        <f aca="false">(AD1618-$AF$1200)^2</f>
        <v>0.000275727451605242</v>
      </c>
    </row>
    <row r="1619" customFormat="false" ht="12.75" hidden="false" customHeight="false" outlineLevel="0" collapsed="false">
      <c r="AB1619" s="1" t="n">
        <v>0.000932291666666667</v>
      </c>
      <c r="AC1619" s="0" t="n">
        <v>-43.93203</v>
      </c>
      <c r="AD1619" s="0" t="n">
        <v>-0.014922</v>
      </c>
      <c r="AE1619" s="0" t="n">
        <v>-0.025878</v>
      </c>
      <c r="AG1619" s="0" t="n">
        <f aca="false">(AD1619-$AF$1200)^2</f>
        <v>0.000429734681000846</v>
      </c>
    </row>
    <row r="1620" customFormat="false" ht="12.75" hidden="false" customHeight="false" outlineLevel="0" collapsed="false">
      <c r="AB1620" s="1" t="n">
        <v>0.00093287037037037</v>
      </c>
      <c r="AC1620" s="0" t="n">
        <v>-43.93203</v>
      </c>
      <c r="AD1620" s="0" t="n">
        <v>-0.010281</v>
      </c>
      <c r="AE1620" s="0" t="n">
        <v>-0.003687</v>
      </c>
      <c r="AG1620" s="0" t="n">
        <f aca="false">(AD1620-$AF$1200)^2</f>
        <v>0.000643689820728119</v>
      </c>
    </row>
    <row r="1621" customFormat="false" ht="12.75" hidden="false" customHeight="false" outlineLevel="0" collapsed="false">
      <c r="AB1621" s="1" t="n">
        <v>0.000933449074074074</v>
      </c>
      <c r="AC1621" s="0" t="n">
        <v>-43.93203</v>
      </c>
      <c r="AD1621" s="0" t="n">
        <v>-0.003578</v>
      </c>
      <c r="AE1621" s="0" t="n">
        <v>0.022635</v>
      </c>
      <c r="AG1621" s="0" t="n">
        <f aca="false">(AD1621-$AF$1200)^2</f>
        <v>0.00102874423161024</v>
      </c>
    </row>
    <row r="1622" customFormat="false" ht="12.75" hidden="false" customHeight="false" outlineLevel="0" collapsed="false">
      <c r="AB1622" s="1" t="n">
        <v>0.000934027777777778</v>
      </c>
      <c r="AC1622" s="0" t="n">
        <v>-43.93203</v>
      </c>
      <c r="AD1622" s="0" t="n">
        <v>0.002609</v>
      </c>
      <c r="AE1622" s="0" t="n">
        <v>0.049985</v>
      </c>
      <c r="AG1622" s="0" t="n">
        <f aca="false">(AD1622-$AF$1200)^2</f>
        <v>0.00146390740816069</v>
      </c>
    </row>
    <row r="1623" customFormat="false" ht="12.75" hidden="false" customHeight="false" outlineLevel="0" collapsed="false">
      <c r="AB1623" s="1" t="n">
        <v>0.000934606481481482</v>
      </c>
      <c r="AC1623" s="0" t="n">
        <v>-43.93203</v>
      </c>
      <c r="AD1623" s="0" t="n">
        <v>0.008797</v>
      </c>
      <c r="AE1623" s="0" t="n">
        <v>0.078359</v>
      </c>
      <c r="AG1623" s="0" t="n">
        <f aca="false">(AD1623-$AF$1200)^2</f>
        <v>0.00197571741979705</v>
      </c>
    </row>
    <row r="1624" customFormat="false" ht="12.75" hidden="false" customHeight="false" outlineLevel="0" collapsed="false">
      <c r="AB1624" s="1" t="n">
        <v>0.000935185185185185</v>
      </c>
      <c r="AC1624" s="0" t="n">
        <v>-43.93203</v>
      </c>
      <c r="AD1624" s="0" t="n">
        <v>0.014468</v>
      </c>
      <c r="AE1624" s="0" t="n">
        <v>0.107234</v>
      </c>
      <c r="AG1624" s="0" t="n">
        <f aca="false">(AD1624-$AF$1200)^2</f>
        <v>0.00251201870601583</v>
      </c>
    </row>
    <row r="1625" customFormat="false" ht="12.75" hidden="false" customHeight="false" outlineLevel="0" collapsed="false">
      <c r="AB1625" s="1" t="n">
        <v>0.000935763888888889</v>
      </c>
      <c r="AC1625" s="0" t="n">
        <v>-43.93203</v>
      </c>
      <c r="AD1625" s="0" t="n">
        <v>0.018077</v>
      </c>
      <c r="AE1625" s="0" t="n">
        <v>0.139691</v>
      </c>
      <c r="AG1625" s="0" t="n">
        <f aca="false">(AD1625-$AF$1200)^2</f>
        <v>0.00288681005707977</v>
      </c>
    </row>
    <row r="1626" customFormat="false" ht="12.75" hidden="false" customHeight="false" outlineLevel="0" collapsed="false">
      <c r="AB1626" s="1" t="n">
        <v>0.000936342592592593</v>
      </c>
      <c r="AC1626" s="0" t="n">
        <v>-43.93203</v>
      </c>
      <c r="AD1626" s="0" t="n">
        <v>0.017562</v>
      </c>
      <c r="AE1626" s="0" t="n">
        <v>0.169027</v>
      </c>
      <c r="AG1626" s="0" t="n">
        <f aca="false">(AD1626-$AF$1200)^2</f>
        <v>0.00283173436783401</v>
      </c>
    </row>
    <row r="1627" customFormat="false" ht="12.75" hidden="false" customHeight="false" outlineLevel="0" collapsed="false">
      <c r="AB1627" s="1" t="n">
        <v>0.000936921296296296</v>
      </c>
      <c r="AC1627" s="0" t="n">
        <v>-43.93203</v>
      </c>
      <c r="AD1627" s="0" t="n">
        <v>0.013437</v>
      </c>
      <c r="AE1627" s="0" t="n">
        <v>0.192162</v>
      </c>
      <c r="AG1627" s="0" t="n">
        <f aca="false">(AD1627-$AF$1200)^2</f>
        <v>0.00240973413843841</v>
      </c>
    </row>
    <row r="1628" customFormat="false" ht="12.75" hidden="false" customHeight="false" outlineLevel="0" collapsed="false">
      <c r="AB1628" s="1" t="n">
        <v>0.0009375</v>
      </c>
      <c r="AC1628" s="0" t="n">
        <v>-43.55326</v>
      </c>
      <c r="AD1628" s="0" t="n">
        <v>0.006219</v>
      </c>
      <c r="AE1628" s="0" t="n">
        <v>0.214244</v>
      </c>
      <c r="AG1628" s="0" t="n">
        <f aca="false">(AD1628-$AF$1200)^2</f>
        <v>0.00175318423831054</v>
      </c>
    </row>
    <row r="1629" customFormat="false" ht="12.75" hidden="false" customHeight="false" outlineLevel="0" collapsed="false">
      <c r="AB1629" s="1" t="n">
        <v>0.000938078703703704</v>
      </c>
      <c r="AC1629" s="0" t="n">
        <v>-43.93203</v>
      </c>
      <c r="AD1629" s="0" t="n">
        <v>-0.004609</v>
      </c>
      <c r="AE1629" s="0" t="n">
        <v>0.236813</v>
      </c>
      <c r="AG1629" s="0" t="n">
        <f aca="false">(AD1629-$AF$1200)^2</f>
        <v>0.000963670516032814</v>
      </c>
    </row>
    <row r="1630" customFormat="false" ht="12.75" hidden="false" customHeight="false" outlineLevel="0" collapsed="false">
      <c r="AB1630" s="1" t="n">
        <v>0.000938657407407407</v>
      </c>
      <c r="AC1630" s="0" t="n">
        <v>-43.55326</v>
      </c>
      <c r="AD1630" s="0" t="n">
        <v>-0.013891</v>
      </c>
      <c r="AE1630" s="0" t="n">
        <v>0.254233</v>
      </c>
      <c r="AG1630" s="0" t="n">
        <f aca="false">(AD1630-$AF$1200)^2</f>
        <v>0.000473542990578269</v>
      </c>
    </row>
    <row r="1631" customFormat="false" ht="12.75" hidden="false" customHeight="false" outlineLevel="0" collapsed="false">
      <c r="AB1631" s="1" t="n">
        <v>0.000939236111111111</v>
      </c>
      <c r="AC1631" s="0" t="n">
        <v>-43.93203</v>
      </c>
      <c r="AD1631" s="0" t="n">
        <v>-0.02111</v>
      </c>
      <c r="AE1631" s="0" t="n">
        <v>0.264982</v>
      </c>
      <c r="AG1631" s="0" t="n">
        <f aca="false">(AD1631-$AF$1200)^2</f>
        <v>0.000211471013364483</v>
      </c>
    </row>
    <row r="1632" customFormat="false" ht="12.75" hidden="false" customHeight="false" outlineLevel="0" collapsed="false">
      <c r="AB1632" s="1" t="n">
        <v>0.000939814814814815</v>
      </c>
      <c r="AC1632" s="0" t="n">
        <v>-43.93203</v>
      </c>
      <c r="AD1632" s="0" t="n">
        <v>-0.027297</v>
      </c>
      <c r="AE1632" s="0" t="n">
        <v>0.269075</v>
      </c>
      <c r="AG1632" s="0" t="n">
        <f aca="false">(AD1632-$AF$1200)^2</f>
        <v>6.98067428140331E-005</v>
      </c>
    </row>
    <row r="1633" customFormat="false" ht="12.75" hidden="false" customHeight="false" outlineLevel="0" collapsed="false">
      <c r="AB1633" s="1" t="n">
        <v>0.000940393518518519</v>
      </c>
      <c r="AC1633" s="0" t="n">
        <v>-43.93203</v>
      </c>
      <c r="AD1633" s="0" t="n">
        <v>-0.035032</v>
      </c>
      <c r="AE1633" s="0" t="n">
        <v>0.272144</v>
      </c>
      <c r="AG1633" s="0" t="n">
        <f aca="false">(AD1633-$AF$1200)^2</f>
        <v>3.84453268578569E-007</v>
      </c>
    </row>
    <row r="1634" customFormat="false" ht="12.75" hidden="false" customHeight="false" outlineLevel="0" collapsed="false">
      <c r="AB1634" s="1" t="n">
        <v>0.000940972222222222</v>
      </c>
      <c r="AC1634" s="0" t="n">
        <v>-43.55326</v>
      </c>
      <c r="AD1634" s="0" t="n">
        <v>-0.043281</v>
      </c>
      <c r="AE1634" s="0" t="n">
        <v>0.269586</v>
      </c>
      <c r="AG1634" s="0" t="n">
        <f aca="false">(AD1634-$AF$1200)^2</f>
        <v>5.82009855632839E-005</v>
      </c>
    </row>
    <row r="1635" customFormat="false" ht="12.75" hidden="false" customHeight="false" outlineLevel="0" collapsed="false">
      <c r="AB1635" s="1" t="n">
        <v>0.000941550925925926</v>
      </c>
      <c r="AC1635" s="0" t="n">
        <v>-43.93203</v>
      </c>
      <c r="AD1635" s="0" t="n">
        <v>-0.055139</v>
      </c>
      <c r="AE1635" s="0" t="n">
        <v>0.257305</v>
      </c>
      <c r="AG1635" s="0" t="n">
        <f aca="false">(AD1635-$AF$1200)^2</f>
        <v>0.000379741494794053</v>
      </c>
    </row>
    <row r="1636" customFormat="false" ht="12.75" hidden="false" customHeight="false" outlineLevel="0" collapsed="false">
      <c r="AB1636" s="1" t="n">
        <v>0.00094212962962963</v>
      </c>
      <c r="AC1636" s="0" t="n">
        <v>-43.93203</v>
      </c>
      <c r="AD1636" s="0" t="n">
        <v>-0.057201</v>
      </c>
      <c r="AE1636" s="0" t="n">
        <v>0.249623</v>
      </c>
      <c r="AG1636" s="0" t="n">
        <f aca="false">(AD1636-$AF$1200)^2</f>
        <v>0.000464357549639208</v>
      </c>
    </row>
    <row r="1637" customFormat="false" ht="12.75" hidden="false" customHeight="false" outlineLevel="0" collapsed="false">
      <c r="AB1637" s="1" t="n">
        <v>0.000942708333333333</v>
      </c>
      <c r="AC1637" s="0" t="n">
        <v>-43.93203</v>
      </c>
      <c r="AD1637" s="0" t="n">
        <v>-0.063387</v>
      </c>
      <c r="AE1637" s="0" t="n">
        <v>0.226558</v>
      </c>
      <c r="AG1637" s="0" t="n">
        <f aca="false">(AD1637-$AF$1200)^2</f>
        <v>0.000769227842174673</v>
      </c>
    </row>
    <row r="1638" customFormat="false" ht="12.75" hidden="false" customHeight="false" outlineLevel="0" collapsed="false">
      <c r="AB1638" s="1" t="n">
        <v>0.000943287037037037</v>
      </c>
      <c r="AC1638" s="0" t="n">
        <v>-43.93203</v>
      </c>
      <c r="AD1638" s="0" t="n">
        <v>-0.06648</v>
      </c>
      <c r="AE1638" s="0" t="n">
        <v>0.197813</v>
      </c>
      <c r="AG1638" s="0" t="n">
        <f aca="false">(AD1638-$AF$1200)^2</f>
        <v>0.000950362935442405</v>
      </c>
    </row>
    <row r="1639" customFormat="false" ht="12.75" hidden="false" customHeight="false" outlineLevel="0" collapsed="false">
      <c r="AB1639" s="1" t="n">
        <v>0.000943865740740741</v>
      </c>
      <c r="AC1639" s="0" t="n">
        <v>-43.93203</v>
      </c>
      <c r="AD1639" s="0" t="n">
        <v>-0.066996</v>
      </c>
      <c r="AE1639" s="0" t="n">
        <v>0.164912</v>
      </c>
      <c r="AG1639" s="0" t="n">
        <f aca="false">(AD1639-$AF$1200)^2</f>
        <v>0.000982443643110737</v>
      </c>
    </row>
    <row r="1640" customFormat="false" ht="12.75" hidden="false" customHeight="false" outlineLevel="0" collapsed="false">
      <c r="AB1640" s="1" t="n">
        <v>0.000944444444444445</v>
      </c>
      <c r="AC1640" s="0" t="n">
        <v>-43.55326</v>
      </c>
      <c r="AD1640" s="0" t="n">
        <v>-0.065449</v>
      </c>
      <c r="AE1640" s="0" t="n">
        <v>0.131966</v>
      </c>
      <c r="AG1640" s="0" t="n">
        <f aca="false">(AD1640-$AF$1200)^2</f>
        <v>0.000887858649019827</v>
      </c>
    </row>
    <row r="1641" customFormat="false" ht="12.75" hidden="false" customHeight="false" outlineLevel="0" collapsed="false">
      <c r="AB1641" s="1" t="n">
        <v>0.000945023148148148</v>
      </c>
      <c r="AC1641" s="0" t="n">
        <v>-43.93203</v>
      </c>
      <c r="AD1641" s="0" t="n">
        <v>-0.064418</v>
      </c>
      <c r="AE1641" s="0" t="n">
        <v>0.095892</v>
      </c>
      <c r="AG1641" s="0" t="n">
        <f aca="false">(AD1641-$AF$1200)^2</f>
        <v>0.00082748028459725</v>
      </c>
    </row>
    <row r="1642" customFormat="false" ht="12.75" hidden="false" customHeight="false" outlineLevel="0" collapsed="false">
      <c r="AB1642" s="1" t="n">
        <v>0.000945601851851852</v>
      </c>
      <c r="AC1642" s="0" t="n">
        <v>-43.93203</v>
      </c>
      <c r="AD1642" s="0" t="n">
        <v>-0.063903</v>
      </c>
      <c r="AE1642" s="0" t="n">
        <v>0.056693</v>
      </c>
      <c r="AG1642" s="0" t="n">
        <f aca="false">(AD1642-$AF$1200)^2</f>
        <v>0.000798116573843004</v>
      </c>
    </row>
    <row r="1643" customFormat="false" ht="12.75" hidden="false" customHeight="false" outlineLevel="0" collapsed="false">
      <c r="AB1643" s="1" t="n">
        <v>0.000946180555555556</v>
      </c>
      <c r="AC1643" s="0" t="n">
        <v>-43.93203</v>
      </c>
      <c r="AD1643" s="0" t="n">
        <v>-0.062872</v>
      </c>
      <c r="AE1643" s="0" t="n">
        <v>0.013861</v>
      </c>
      <c r="AG1643" s="0" t="n">
        <f aca="false">(AD1643-$AF$1200)^2</f>
        <v>0.000740926061420427</v>
      </c>
    </row>
    <row r="1644" customFormat="false" ht="12.75" hidden="false" customHeight="false" outlineLevel="0" collapsed="false">
      <c r="AB1644" s="1" t="n">
        <v>0.000946759259259259</v>
      </c>
      <c r="AC1644" s="0" t="n">
        <v>-43.55326</v>
      </c>
      <c r="AD1644" s="0" t="n">
        <v>-0.058748</v>
      </c>
      <c r="AE1644" s="0" t="n">
        <v>-0.026394</v>
      </c>
      <c r="AG1644" s="0" t="n">
        <f aca="false">(AD1644-$AF$1200)^2</f>
        <v>0.000533423231730117</v>
      </c>
    </row>
    <row r="1645" customFormat="false" ht="12.75" hidden="false" customHeight="false" outlineLevel="0" collapsed="false">
      <c r="AB1645" s="1" t="n">
        <v>0.000947337962962963</v>
      </c>
      <c r="AC1645" s="0" t="n">
        <v>-43.93203</v>
      </c>
      <c r="AD1645" s="0" t="n">
        <v>-0.053593</v>
      </c>
      <c r="AE1645" s="0" t="n">
        <v>-0.060447</v>
      </c>
      <c r="AG1645" s="0" t="n">
        <f aca="false">(AD1645-$AF$1200)^2</f>
        <v>0.00032187793961723</v>
      </c>
    </row>
    <row r="1646" customFormat="false" ht="12.75" hidden="false" customHeight="false" outlineLevel="0" collapsed="false">
      <c r="AB1646" s="1" t="n">
        <v>0.000947916666666667</v>
      </c>
      <c r="AC1646" s="0" t="n">
        <v>-43.93203</v>
      </c>
      <c r="AD1646" s="0" t="n">
        <v>-0.047406</v>
      </c>
      <c r="AE1646" s="0" t="n">
        <v>-0.08881</v>
      </c>
      <c r="AG1646" s="0" t="n">
        <f aca="false">(AD1646-$AF$1200)^2</f>
        <v>0.00013815550616768</v>
      </c>
    </row>
    <row r="1647" customFormat="false" ht="12.75" hidden="false" customHeight="false" outlineLevel="0" collapsed="false">
      <c r="AB1647" s="1" t="n">
        <v>0.00094849537037037</v>
      </c>
      <c r="AC1647" s="0" t="n">
        <v>-43.93203</v>
      </c>
      <c r="AD1647" s="0" t="n">
        <v>-0.040188</v>
      </c>
      <c r="AE1647" s="0" t="n">
        <v>-0.110456</v>
      </c>
      <c r="AG1647" s="0" t="n">
        <f aca="false">(AD1647-$AF$1200)^2</f>
        <v>2.05749062955516E-005</v>
      </c>
    </row>
    <row r="1648" customFormat="false" ht="12.75" hidden="false" customHeight="false" outlineLevel="0" collapsed="false">
      <c r="AB1648" s="1" t="n">
        <v>0.000949074074074074</v>
      </c>
      <c r="AC1648" s="0" t="n">
        <v>-43.93203</v>
      </c>
      <c r="AD1648" s="0" t="n">
        <v>-0.031422</v>
      </c>
      <c r="AE1648" s="0" t="n">
        <v>-0.125394</v>
      </c>
      <c r="AG1648" s="0" t="n">
        <f aca="false">(AD1648-$AF$1200)^2</f>
        <v>1.78932634184287E-005</v>
      </c>
    </row>
    <row r="1649" customFormat="false" ht="12.75" hidden="false" customHeight="false" outlineLevel="0" collapsed="false">
      <c r="AB1649" s="1" t="n">
        <v>0.000949652777777778</v>
      </c>
      <c r="AC1649" s="0" t="n">
        <v>-43.93203</v>
      </c>
      <c r="AD1649" s="0" t="n">
        <v>-0.02111</v>
      </c>
      <c r="AE1649" s="0" t="n">
        <v>-0.134662</v>
      </c>
      <c r="AG1649" s="0" t="n">
        <f aca="false">(AD1649-$AF$1200)^2</f>
        <v>0.000211471013364483</v>
      </c>
    </row>
    <row r="1650" customFormat="false" ht="12.75" hidden="false" customHeight="false" outlineLevel="0" collapsed="false">
      <c r="AB1650" s="1" t="n">
        <v>0.000950231481481482</v>
      </c>
      <c r="AC1650" s="0" t="n">
        <v>-43.93203</v>
      </c>
      <c r="AD1650" s="0" t="n">
        <v>-0.008734</v>
      </c>
      <c r="AE1650" s="0" t="n">
        <v>-0.135691</v>
      </c>
      <c r="AG1650" s="0" t="n">
        <f aca="false">(AD1650-$AF$1200)^2</f>
        <v>0.00072458103663721</v>
      </c>
    </row>
    <row r="1651" customFormat="false" ht="12.75" hidden="false" customHeight="false" outlineLevel="0" collapsed="false">
      <c r="AB1651" s="1" t="n">
        <v>0.000950810185185185</v>
      </c>
      <c r="AC1651" s="0" t="n">
        <v>-43.55326</v>
      </c>
      <c r="AD1651" s="0" t="n">
        <v>0.002094</v>
      </c>
      <c r="AE1651" s="0" t="n">
        <v>-0.126424</v>
      </c>
      <c r="AG1651" s="0" t="n">
        <f aca="false">(AD1651-$AF$1200)^2</f>
        <v>0.00142476375891493</v>
      </c>
    </row>
    <row r="1652" customFormat="false" ht="12.75" hidden="false" customHeight="false" outlineLevel="0" collapsed="false">
      <c r="AB1652" s="1" t="n">
        <v>0.000951388888888889</v>
      </c>
      <c r="AC1652" s="0" t="n">
        <v>-43.55326</v>
      </c>
      <c r="AD1652" s="0" t="n">
        <v>0.007765</v>
      </c>
      <c r="AE1652" s="0" t="n">
        <v>-0.107879</v>
      </c>
      <c r="AG1652" s="0" t="n">
        <f aca="false">(AD1652-$AF$1200)^2</f>
        <v>0.00188503961913371</v>
      </c>
    </row>
    <row r="1653" customFormat="false" ht="12.75" hidden="false" customHeight="false" outlineLevel="0" collapsed="false">
      <c r="AB1653" s="1" t="n">
        <v>0.000951967592592593</v>
      </c>
      <c r="AC1653" s="0" t="n">
        <v>-43.93203</v>
      </c>
      <c r="AD1653" s="0" t="n">
        <v>0.010343</v>
      </c>
      <c r="AE1653" s="0" t="n">
        <v>-0.08056</v>
      </c>
      <c r="AG1653" s="0" t="n">
        <f aca="false">(AD1653-$AF$1200)^2</f>
        <v>0.00211554397662023</v>
      </c>
    </row>
    <row r="1654" customFormat="false" ht="12.75" hidden="false" customHeight="false" outlineLevel="0" collapsed="false">
      <c r="AB1654" s="1" t="n">
        <v>0.000952546296296296</v>
      </c>
      <c r="AC1654" s="0" t="n">
        <v>-43.93203</v>
      </c>
      <c r="AD1654" s="0" t="n">
        <v>0.01189</v>
      </c>
      <c r="AE1654" s="0" t="n">
        <v>-0.045486</v>
      </c>
      <c r="AG1654" s="0" t="n">
        <f aca="false">(AD1654-$AF$1200)^2</f>
        <v>0.00226024584852932</v>
      </c>
    </row>
    <row r="1655" customFormat="false" ht="12.75" hidden="false" customHeight="false" outlineLevel="0" collapsed="false">
      <c r="AB1655" s="1" t="n">
        <v>0.000953125</v>
      </c>
      <c r="AC1655" s="0" t="n">
        <v>-43.55326</v>
      </c>
      <c r="AD1655" s="0" t="n">
        <v>0.010859</v>
      </c>
      <c r="AE1655" s="0" t="n">
        <v>-0.003171</v>
      </c>
      <c r="AG1655" s="0" t="n">
        <f aca="false">(AD1655-$AF$1200)^2</f>
        <v>0.0021632771169519</v>
      </c>
    </row>
    <row r="1656" customFormat="false" ht="12.75" hidden="false" customHeight="false" outlineLevel="0" collapsed="false">
      <c r="AB1656" s="1" t="n">
        <v>0.000953703703703704</v>
      </c>
      <c r="AC1656" s="0" t="n">
        <v>-43.93203</v>
      </c>
      <c r="AD1656" s="0" t="n">
        <v>0.008797</v>
      </c>
      <c r="AE1656" s="0" t="n">
        <v>0.042761</v>
      </c>
      <c r="AG1656" s="0" t="n">
        <f aca="false">(AD1656-$AF$1200)^2</f>
        <v>0.00197571741979705</v>
      </c>
    </row>
    <row r="1657" customFormat="false" ht="12.75" hidden="false" customHeight="false" outlineLevel="0" collapsed="false">
      <c r="AB1657" s="1" t="n">
        <v>0.000954282407407407</v>
      </c>
      <c r="AC1657" s="0" t="n">
        <v>-43.93203</v>
      </c>
      <c r="AD1657" s="0" t="n">
        <v>0.005703</v>
      </c>
      <c r="AE1657" s="0" t="n">
        <v>0.087127</v>
      </c>
      <c r="AG1657" s="0" t="n">
        <f aca="false">(AD1657-$AF$1200)^2</f>
        <v>0.00171023957797887</v>
      </c>
    </row>
    <row r="1658" customFormat="false" ht="12.75" hidden="false" customHeight="false" outlineLevel="0" collapsed="false">
      <c r="AB1658" s="1" t="n">
        <v>0.000954861111111111</v>
      </c>
      <c r="AC1658" s="0" t="n">
        <v>-43.93203</v>
      </c>
      <c r="AD1658" s="0" t="n">
        <v>3.1E-005</v>
      </c>
      <c r="AE1658" s="0" t="n">
        <v>0.123724</v>
      </c>
      <c r="AG1658" s="0" t="n">
        <f aca="false">(AD1658-$AF$1200)^2</f>
        <v>0.00127327955467417</v>
      </c>
    </row>
    <row r="1659" customFormat="false" ht="12.75" hidden="false" customHeight="false" outlineLevel="0" collapsed="false">
      <c r="AB1659" s="1" t="n">
        <v>0.000955439814814815</v>
      </c>
      <c r="AC1659" s="0" t="n">
        <v>-43.93203</v>
      </c>
      <c r="AD1659" s="0" t="n">
        <v>-0.007188</v>
      </c>
      <c r="AE1659" s="0" t="n">
        <v>0.151018</v>
      </c>
      <c r="AG1659" s="0" t="n">
        <f aca="false">(AD1659-$AF$1200)^2</f>
        <v>0.000810201741460387</v>
      </c>
    </row>
    <row r="1660" customFormat="false" ht="12.75" hidden="false" customHeight="false" outlineLevel="0" collapsed="false">
      <c r="AB1660" s="1" t="n">
        <v>0.000956018518518519</v>
      </c>
      <c r="AC1660" s="0" t="n">
        <v>-43.93203</v>
      </c>
      <c r="AD1660" s="0" t="n">
        <v>-0.014406</v>
      </c>
      <c r="AE1660" s="0" t="n">
        <v>0.172627</v>
      </c>
      <c r="AG1660" s="0" t="n">
        <f aca="false">(AD1660-$AF$1200)^2</f>
        <v>0.000451394341332514</v>
      </c>
    </row>
    <row r="1661" customFormat="false" ht="12.75" hidden="false" customHeight="false" outlineLevel="0" collapsed="false">
      <c r="AB1661" s="1" t="n">
        <v>0.000956597222222222</v>
      </c>
      <c r="AC1661" s="0" t="n">
        <v>-43.93203</v>
      </c>
      <c r="AD1661" s="0" t="n">
        <v>-0.02111</v>
      </c>
      <c r="AE1661" s="0" t="n">
        <v>0.188051</v>
      </c>
      <c r="AG1661" s="0" t="n">
        <f aca="false">(AD1661-$AF$1200)^2</f>
        <v>0.000211471013364483</v>
      </c>
    </row>
    <row r="1662" customFormat="false" ht="12.75" hidden="false" customHeight="false" outlineLevel="0" collapsed="false">
      <c r="AB1662" s="1" t="n">
        <v>0.000957175925925926</v>
      </c>
      <c r="AC1662" s="0" t="n">
        <v>-43.93203</v>
      </c>
      <c r="AD1662" s="0" t="n">
        <v>-0.028844</v>
      </c>
      <c r="AE1662" s="0" t="n">
        <v>0.199354</v>
      </c>
      <c r="AG1662" s="0" t="n">
        <f aca="false">(AD1662-$AF$1200)^2</f>
        <v>4.63494489049421E-005</v>
      </c>
    </row>
    <row r="1663" customFormat="false" ht="12.75" hidden="false" customHeight="false" outlineLevel="0" collapsed="false">
      <c r="AB1663" s="1" t="n">
        <v>0.00095775462962963</v>
      </c>
      <c r="AC1663" s="0" t="n">
        <v>-43.93203</v>
      </c>
      <c r="AD1663" s="0" t="n">
        <v>-0.038641</v>
      </c>
      <c r="AE1663" s="0" t="n">
        <v>0.207571</v>
      </c>
      <c r="AG1663" s="0" t="n">
        <f aca="false">(AD1663-$AF$1200)^2</f>
        <v>8.93386420464254E-006</v>
      </c>
    </row>
    <row r="1664" customFormat="false" ht="12.75" hidden="false" customHeight="false" outlineLevel="0" collapsed="false">
      <c r="AB1664" s="1" t="n">
        <v>0.000958333333333333</v>
      </c>
      <c r="AC1664" s="0" t="n">
        <v>-43.93203</v>
      </c>
      <c r="AD1664" s="0" t="n">
        <v>-0.047406</v>
      </c>
      <c r="AE1664" s="0" t="n">
        <v>0.215271</v>
      </c>
      <c r="AG1664" s="0" t="n">
        <f aca="false">(AD1664-$AF$1200)^2</f>
        <v>0.00013815550616768</v>
      </c>
    </row>
    <row r="1665" customFormat="false" ht="12.75" hidden="false" customHeight="false" outlineLevel="0" collapsed="false">
      <c r="AB1665" s="1" t="n">
        <v>0.000958912037037037</v>
      </c>
      <c r="AC1665" s="0" t="n">
        <v>-43.55326</v>
      </c>
      <c r="AD1665" s="0" t="n">
        <v>-0.054624</v>
      </c>
      <c r="AE1665" s="0" t="n">
        <v>0.220402</v>
      </c>
      <c r="AG1665" s="0" t="n">
        <f aca="false">(AD1665-$AF$1200)^2</f>
        <v>0.000359935154039807</v>
      </c>
    </row>
    <row r="1666" customFormat="false" ht="12.75" hidden="false" customHeight="false" outlineLevel="0" collapsed="false">
      <c r="AB1666" s="1" t="n">
        <v>0.000959490740740741</v>
      </c>
      <c r="AC1666" s="0" t="n">
        <v>-43.93203</v>
      </c>
      <c r="AD1666" s="0" t="n">
        <v>-0.058748</v>
      </c>
      <c r="AE1666" s="0" t="n">
        <v>0.220915</v>
      </c>
      <c r="AG1666" s="0" t="n">
        <f aca="false">(AD1666-$AF$1200)^2</f>
        <v>0.000533423231730117</v>
      </c>
    </row>
    <row r="1667" customFormat="false" ht="12.75" hidden="false" customHeight="false" outlineLevel="0" collapsed="false">
      <c r="AB1667" s="1" t="n">
        <v>0.000960069444444445</v>
      </c>
      <c r="AC1667" s="0" t="n">
        <v>-43.93203</v>
      </c>
      <c r="AD1667" s="0" t="n">
        <v>-0.062356</v>
      </c>
      <c r="AE1667" s="0" t="n">
        <v>0.215271</v>
      </c>
      <c r="AG1667" s="0" t="n">
        <f aca="false">(AD1667-$AF$1200)^2</f>
        <v>0.000713101321752095</v>
      </c>
    </row>
    <row r="1668" customFormat="false" ht="12.75" hidden="false" customHeight="false" outlineLevel="0" collapsed="false">
      <c r="AB1668" s="1" t="n">
        <v>0.000960648148148148</v>
      </c>
      <c r="AC1668" s="0" t="n">
        <v>-43.55326</v>
      </c>
      <c r="AD1668" s="0" t="n">
        <v>-0.063903</v>
      </c>
      <c r="AE1668" s="0" t="n">
        <v>0.202436</v>
      </c>
      <c r="AG1668" s="0" t="n">
        <f aca="false">(AD1668-$AF$1200)^2</f>
        <v>0.000798116573843004</v>
      </c>
    </row>
    <row r="1669" customFormat="false" ht="12.75" hidden="false" customHeight="false" outlineLevel="0" collapsed="false">
      <c r="AB1669" s="1" t="n">
        <v>0.000961226851851852</v>
      </c>
      <c r="AC1669" s="0" t="n">
        <v>-43.93203</v>
      </c>
      <c r="AD1669" s="0" t="n">
        <v>-0.063903</v>
      </c>
      <c r="AE1669" s="0" t="n">
        <v>0.18034</v>
      </c>
      <c r="AG1669" s="0" t="n">
        <f aca="false">(AD1669-$AF$1200)^2</f>
        <v>0.000798116573843004</v>
      </c>
    </row>
    <row r="1670" customFormat="false" ht="12.75" hidden="false" customHeight="false" outlineLevel="0" collapsed="false">
      <c r="AB1670" s="1" t="n">
        <v>0.000961805555555556</v>
      </c>
      <c r="AC1670" s="0" t="n">
        <v>-43.93203</v>
      </c>
      <c r="AD1670" s="0" t="n">
        <v>-0.061841</v>
      </c>
      <c r="AE1670" s="0" t="n">
        <v>0.146385</v>
      </c>
      <c r="AG1670" s="0" t="n">
        <f aca="false">(AD1670-$AF$1200)^2</f>
        <v>0.00068586147099785</v>
      </c>
    </row>
    <row r="1671" customFormat="false" ht="12.75" hidden="false" customHeight="false" outlineLevel="0" collapsed="false">
      <c r="AB1671" s="1" t="n">
        <v>0.000962384259259259</v>
      </c>
      <c r="AC1671" s="0" t="n">
        <v>-43.93203</v>
      </c>
      <c r="AD1671" s="0" t="n">
        <v>-0.058748</v>
      </c>
      <c r="AE1671" s="0" t="n">
        <v>0.107749</v>
      </c>
      <c r="AG1671" s="0" t="n">
        <f aca="false">(AD1671-$AF$1200)^2</f>
        <v>0.000533423231730117</v>
      </c>
    </row>
    <row r="1672" customFormat="false" ht="12.75" hidden="false" customHeight="false" outlineLevel="0" collapsed="false">
      <c r="AB1672" s="1" t="n">
        <v>0.000962962962962963</v>
      </c>
      <c r="AC1672" s="0" t="n">
        <v>-43.93203</v>
      </c>
      <c r="AD1672" s="0" t="n">
        <v>-0.054108</v>
      </c>
      <c r="AE1672" s="0" t="n">
        <v>0.065464</v>
      </c>
      <c r="AG1672" s="0" t="n">
        <f aca="false">(AD1672-$AF$1200)^2</f>
        <v>0.000340622350371476</v>
      </c>
    </row>
    <row r="1673" customFormat="false" ht="12.75" hidden="false" customHeight="false" outlineLevel="0" collapsed="false">
      <c r="AB1673" s="1" t="n">
        <v>0.000963541666666667</v>
      </c>
      <c r="AC1673" s="0" t="n">
        <v>-43.93203</v>
      </c>
      <c r="AD1673" s="0" t="n">
        <v>-0.046375</v>
      </c>
      <c r="AE1673" s="0" t="n">
        <v>0.023667</v>
      </c>
      <c r="AG1673" s="0" t="n">
        <f aca="false">(AD1673-$AF$1200)^2</f>
        <v>0.000114981807745102</v>
      </c>
    </row>
    <row r="1674" customFormat="false" ht="12.75" hidden="false" customHeight="false" outlineLevel="0" collapsed="false">
      <c r="AB1674" s="1" t="n">
        <v>0.00096412037037037</v>
      </c>
      <c r="AC1674" s="0" t="n">
        <v>-43.93203</v>
      </c>
      <c r="AD1674" s="0" t="n">
        <v>-0.036578</v>
      </c>
      <c r="AE1674" s="0" t="n">
        <v>-0.016589</v>
      </c>
      <c r="AG1674" s="0" t="n">
        <f aca="false">(AD1674-$AF$1200)^2</f>
        <v>8.57396445401756E-007</v>
      </c>
    </row>
    <row r="1675" customFormat="false" ht="12.75" hidden="false" customHeight="false" outlineLevel="0" collapsed="false">
      <c r="AB1675" s="1" t="n">
        <v>0.000964699074074074</v>
      </c>
      <c r="AC1675" s="0" t="n">
        <v>-43.93203</v>
      </c>
      <c r="AD1675" s="0" t="n">
        <v>-0.024719</v>
      </c>
      <c r="AE1675" s="0" t="n">
        <v>-0.051677</v>
      </c>
      <c r="AG1675" s="0" t="n">
        <f aca="false">(AD1675-$AF$1200)^2</f>
        <v>0.000119531428300547</v>
      </c>
    </row>
    <row r="1676" customFormat="false" ht="12.75" hidden="false" customHeight="false" outlineLevel="0" collapsed="false">
      <c r="AB1676" s="1" t="n">
        <v>0.000965277777777778</v>
      </c>
      <c r="AC1676" s="0" t="n">
        <v>-43.93203</v>
      </c>
      <c r="AD1676" s="0" t="n">
        <v>-0.011828</v>
      </c>
      <c r="AE1676" s="0" t="n">
        <v>-0.076951</v>
      </c>
      <c r="AG1676" s="0" t="n">
        <f aca="false">(AD1676-$AF$1200)^2</f>
        <v>0.000567585022819028</v>
      </c>
    </row>
    <row r="1677" customFormat="false" ht="12.75" hidden="false" customHeight="false" outlineLevel="0" collapsed="false">
      <c r="AB1677" s="1" t="n">
        <v>0.000965856481481482</v>
      </c>
      <c r="AC1677" s="0" t="n">
        <v>-43.55326</v>
      </c>
      <c r="AD1677" s="0" t="n">
        <v>-0.000484</v>
      </c>
      <c r="AE1677" s="0" t="n">
        <v>-0.094995</v>
      </c>
      <c r="AG1677" s="0" t="n">
        <f aca="false">(AD1677-$AF$1200)^2</f>
        <v>0.00123679124542842</v>
      </c>
    </row>
    <row r="1678" customFormat="false" ht="12.75" hidden="false" customHeight="false" outlineLevel="0" collapsed="false">
      <c r="AB1678" s="1" t="n">
        <v>0.000966435185185185</v>
      </c>
      <c r="AC1678" s="0" t="n">
        <v>-43.93203</v>
      </c>
      <c r="AD1678" s="0" t="n">
        <v>0.007765</v>
      </c>
      <c r="AE1678" s="0" t="n">
        <v>-0.106849</v>
      </c>
      <c r="AG1678" s="0" t="n">
        <f aca="false">(AD1678-$AF$1200)^2</f>
        <v>0.00188503961913371</v>
      </c>
    </row>
    <row r="1679" customFormat="false" ht="12.75" hidden="false" customHeight="false" outlineLevel="0" collapsed="false">
      <c r="AB1679" s="1" t="n">
        <v>0.000967013888888889</v>
      </c>
      <c r="AC1679" s="0" t="n">
        <v>-43.93203</v>
      </c>
      <c r="AD1679" s="0" t="n">
        <v>0.013953</v>
      </c>
      <c r="AE1679" s="0" t="n">
        <v>-0.114577</v>
      </c>
      <c r="AG1679" s="0" t="n">
        <f aca="false">(AD1679-$AF$1200)^2</f>
        <v>0.00246066028677008</v>
      </c>
    </row>
    <row r="1680" customFormat="false" ht="12.75" hidden="false" customHeight="false" outlineLevel="0" collapsed="false">
      <c r="AB1680" s="1" t="n">
        <v>0.000967592592592593</v>
      </c>
      <c r="AC1680" s="0" t="n">
        <v>-43.55326</v>
      </c>
      <c r="AD1680" s="0" t="n">
        <v>0.018077</v>
      </c>
      <c r="AE1680" s="0" t="n">
        <v>-0.117668</v>
      </c>
      <c r="AG1680" s="0" t="n">
        <f aca="false">(AD1680-$AF$1200)^2</f>
        <v>0.00288681005707977</v>
      </c>
    </row>
    <row r="1681" customFormat="false" ht="12.75" hidden="false" customHeight="false" outlineLevel="0" collapsed="false">
      <c r="AB1681" s="1" t="n">
        <v>0.000968171296296296</v>
      </c>
      <c r="AC1681" s="0" t="n">
        <v>-43.93203</v>
      </c>
      <c r="AD1681" s="0" t="n">
        <v>0.024264</v>
      </c>
      <c r="AE1681" s="0" t="n">
        <v>-0.114062</v>
      </c>
      <c r="AG1681" s="0" t="n">
        <f aca="false">(AD1681-$AF$1200)^2</f>
        <v>0.00358993220363022</v>
      </c>
    </row>
    <row r="1682" customFormat="false" ht="12.75" hidden="false" customHeight="false" outlineLevel="0" collapsed="false">
      <c r="AB1682" s="1" t="n">
        <v>0.00096875</v>
      </c>
      <c r="AC1682" s="0" t="n">
        <v>-43.55326</v>
      </c>
      <c r="AD1682" s="0" t="n">
        <v>0.028388</v>
      </c>
      <c r="AE1682" s="0" t="n">
        <v>-0.103757</v>
      </c>
      <c r="AG1682" s="0" t="n">
        <f aca="false">(AD1682-$AF$1200)^2</f>
        <v>0.00410112710193991</v>
      </c>
    </row>
    <row r="1683" customFormat="false" ht="12.75" hidden="false" customHeight="false" outlineLevel="0" collapsed="false">
      <c r="AB1683" s="1" t="n">
        <v>0.000969328703703704</v>
      </c>
      <c r="AC1683" s="0" t="n">
        <v>-43.55326</v>
      </c>
      <c r="AD1683" s="0" t="n">
        <v>0.030966</v>
      </c>
      <c r="AE1683" s="0" t="n">
        <v>-0.08881</v>
      </c>
      <c r="AG1683" s="0" t="n">
        <f aca="false">(AD1683-$AF$1200)^2</f>
        <v>0.00443796364742642</v>
      </c>
    </row>
    <row r="1684" customFormat="false" ht="12.75" hidden="false" customHeight="false" outlineLevel="0" collapsed="false">
      <c r="AB1684" s="1" t="n">
        <v>0.000969907407407408</v>
      </c>
      <c r="AC1684" s="0" t="n">
        <v>-43.93203</v>
      </c>
      <c r="AD1684" s="0" t="n">
        <v>0.030966</v>
      </c>
      <c r="AE1684" s="0" t="n">
        <v>-0.070762</v>
      </c>
      <c r="AG1684" s="0" t="n">
        <f aca="false">(AD1684-$AF$1200)^2</f>
        <v>0.00443796364742642</v>
      </c>
    </row>
    <row r="1685" customFormat="false" ht="12.75" hidden="false" customHeight="false" outlineLevel="0" collapsed="false">
      <c r="AB1685" s="1" t="n">
        <v>0.000970486111111111</v>
      </c>
      <c r="AC1685" s="0" t="n">
        <v>-43.55326</v>
      </c>
      <c r="AD1685" s="0" t="n">
        <v>0.029419</v>
      </c>
      <c r="AE1685" s="0" t="n">
        <v>-0.047034</v>
      </c>
      <c r="AG1685" s="0" t="n">
        <f aca="false">(AD1685-$AF$1200)^2</f>
        <v>0.00423424063151733</v>
      </c>
    </row>
    <row r="1686" customFormat="false" ht="12.75" hidden="false" customHeight="false" outlineLevel="0" collapsed="false">
      <c r="AB1686" s="1" t="n">
        <v>0.000971064814814815</v>
      </c>
      <c r="AC1686" s="0" t="n">
        <v>-43.93203</v>
      </c>
      <c r="AD1686" s="0" t="n">
        <v>0.025295</v>
      </c>
      <c r="AE1686" s="0" t="n">
        <v>-0.016073</v>
      </c>
      <c r="AG1686" s="0" t="n">
        <f aca="false">(AD1686-$AF$1200)^2</f>
        <v>0.00371454204520764</v>
      </c>
    </row>
    <row r="1687" customFormat="false" ht="12.75" hidden="false" customHeight="false" outlineLevel="0" collapsed="false">
      <c r="AB1687" s="1" t="n">
        <v>0.000971643518518519</v>
      </c>
      <c r="AC1687" s="0" t="n">
        <v>-43.93203</v>
      </c>
      <c r="AD1687" s="0" t="n">
        <v>0.018593</v>
      </c>
      <c r="AE1687" s="0" t="n">
        <v>0.020054</v>
      </c>
      <c r="AG1687" s="0" t="n">
        <f aca="false">(AD1687-$AF$1200)^2</f>
        <v>0.00294252468541144</v>
      </c>
    </row>
    <row r="1688" customFormat="false" ht="12.75" hidden="false" customHeight="false" outlineLevel="0" collapsed="false">
      <c r="AB1688" s="1" t="n">
        <v>0.000972222222222222</v>
      </c>
      <c r="AC1688" s="0" t="n">
        <v>-43.93203</v>
      </c>
      <c r="AD1688" s="0" t="n">
        <v>0.008281</v>
      </c>
      <c r="AE1688" s="0" t="n">
        <v>0.056177</v>
      </c>
      <c r="AG1688" s="0" t="n">
        <f aca="false">(AD1688-$AF$1200)^2</f>
        <v>0.00193011226346538</v>
      </c>
    </row>
    <row r="1689" customFormat="false" ht="12.75" hidden="false" customHeight="false" outlineLevel="0" collapsed="false">
      <c r="AB1689" s="1" t="n">
        <v>0.000972800925925926</v>
      </c>
      <c r="AC1689" s="0" t="n">
        <v>-43.93203</v>
      </c>
      <c r="AD1689" s="0" t="n">
        <v>-0.004609</v>
      </c>
      <c r="AE1689" s="0" t="n">
        <v>0.089705</v>
      </c>
      <c r="AG1689" s="0" t="n">
        <f aca="false">(AD1689-$AF$1200)^2</f>
        <v>0.000963670516032814</v>
      </c>
    </row>
    <row r="1690" customFormat="false" ht="12.75" hidden="false" customHeight="false" outlineLevel="0" collapsed="false">
      <c r="AB1690" s="1" t="n">
        <v>0.00097337962962963</v>
      </c>
      <c r="AC1690" s="0" t="n">
        <v>-43.93203</v>
      </c>
      <c r="AD1690" s="0" t="n">
        <v>-0.018532</v>
      </c>
      <c r="AE1690" s="0" t="n">
        <v>0.119087</v>
      </c>
      <c r="AG1690" s="0" t="n">
        <f aca="false">(AD1690-$AF$1200)^2</f>
        <v>0.000293095870850996</v>
      </c>
    </row>
    <row r="1691" customFormat="false" ht="12.75" hidden="false" customHeight="false" outlineLevel="0" collapsed="false">
      <c r="AB1691" s="1" t="n">
        <v>0.000973958333333333</v>
      </c>
      <c r="AC1691" s="0" t="n">
        <v>-43.93203</v>
      </c>
      <c r="AD1691" s="0" t="n">
        <v>-0.033485</v>
      </c>
      <c r="AE1691" s="0" t="n">
        <v>0.14381</v>
      </c>
      <c r="AG1691" s="0" t="n">
        <f aca="false">(AD1691-$AF$1200)^2</f>
        <v>4.69607517766947E-006</v>
      </c>
    </row>
    <row r="1692" customFormat="false" ht="12.75" hidden="false" customHeight="false" outlineLevel="0" collapsed="false">
      <c r="AB1692" s="1" t="n">
        <v>0.000974537037037037</v>
      </c>
      <c r="AC1692" s="0" t="n">
        <v>-43.93203</v>
      </c>
      <c r="AD1692" s="0" t="n">
        <v>-0.048953</v>
      </c>
      <c r="AE1692" s="0" t="n">
        <v>0.163883</v>
      </c>
      <c r="AG1692" s="0" t="n">
        <f aca="false">(AD1692-$AF$1200)^2</f>
        <v>0.000176915458258589</v>
      </c>
    </row>
    <row r="1693" customFormat="false" ht="12.75" hidden="false" customHeight="false" outlineLevel="0" collapsed="false">
      <c r="AB1693" s="1" t="n">
        <v>0.000975115740740741</v>
      </c>
      <c r="AC1693" s="0" t="n">
        <v>-43.93203</v>
      </c>
      <c r="AD1693" s="0" t="n">
        <v>-0.062872</v>
      </c>
      <c r="AE1693" s="0" t="n">
        <v>0.181883</v>
      </c>
      <c r="AG1693" s="0" t="n">
        <f aca="false">(AD1693-$AF$1200)^2</f>
        <v>0.000740926061420427</v>
      </c>
    </row>
    <row r="1694" customFormat="false" ht="12.75" hidden="false" customHeight="false" outlineLevel="0" collapsed="false">
      <c r="AB1694" s="1" t="n">
        <v>0.000975694444444444</v>
      </c>
      <c r="AC1694" s="0" t="n">
        <v>-43.93203</v>
      </c>
      <c r="AD1694" s="0" t="n">
        <v>-0.074727</v>
      </c>
      <c r="AE1694" s="0" t="n">
        <v>0.195758</v>
      </c>
      <c r="AG1694" s="0" t="n">
        <f aca="false">(AD1694-$AF$1200)^2</f>
        <v>0.00152685226790894</v>
      </c>
    </row>
    <row r="1695" customFormat="false" ht="12.75" hidden="false" customHeight="false" outlineLevel="0" collapsed="false">
      <c r="AB1695" s="1" t="n">
        <v>0.000976273148148148</v>
      </c>
      <c r="AC1695" s="0" t="n">
        <v>-43.93203</v>
      </c>
      <c r="AD1695" s="0" t="n">
        <v>-0.08555</v>
      </c>
      <c r="AE1695" s="0" t="n">
        <v>0.202436</v>
      </c>
      <c r="AG1695" s="0" t="n">
        <f aca="false">(AD1695-$AF$1200)^2</f>
        <v>0.00248980611706079</v>
      </c>
    </row>
    <row r="1696" customFormat="false" ht="12.75" hidden="false" customHeight="false" outlineLevel="0" collapsed="false">
      <c r="AB1696" s="1" t="n">
        <v>0.000976851851851852</v>
      </c>
      <c r="AC1696" s="0" t="n">
        <v>-43.93203</v>
      </c>
      <c r="AD1696" s="0" t="n">
        <v>-0.093794</v>
      </c>
      <c r="AE1696" s="0" t="n">
        <v>0.201409</v>
      </c>
      <c r="AG1696" s="0" t="n">
        <f aca="false">(AD1696-$AF$1200)^2</f>
        <v>0.00338048716878506</v>
      </c>
    </row>
    <row r="1697" customFormat="false" ht="12.75" hidden="false" customHeight="false" outlineLevel="0" collapsed="false">
      <c r="AB1697" s="1" t="n">
        <v>0.000977430555555556</v>
      </c>
      <c r="AC1697" s="0" t="n">
        <v>-43.93203</v>
      </c>
      <c r="AD1697" s="0" t="n">
        <v>-0.098431</v>
      </c>
      <c r="AE1697" s="0" t="n">
        <v>0.191648</v>
      </c>
      <c r="AG1697" s="0" t="n">
        <f aca="false">(AD1697-$AF$1200)^2</f>
        <v>0.00394119744740145</v>
      </c>
    </row>
    <row r="1698" customFormat="false" ht="12.75" hidden="false" customHeight="false" outlineLevel="0" collapsed="false">
      <c r="AB1698" s="1" t="n">
        <v>0.000978009259259259</v>
      </c>
      <c r="AC1698" s="0" t="n">
        <v>-43.93203</v>
      </c>
      <c r="AD1698" s="0" t="n">
        <v>-0.098946</v>
      </c>
      <c r="AE1698" s="0" t="n">
        <v>0.173656</v>
      </c>
      <c r="AG1698" s="0" t="n">
        <f aca="false">(AD1698-$AF$1200)^2</f>
        <v>0.00400612499815569</v>
      </c>
    </row>
    <row r="1699" customFormat="false" ht="12.75" hidden="false" customHeight="false" outlineLevel="0" collapsed="false">
      <c r="AB1699" s="1" t="n">
        <v>0.000978587962962963</v>
      </c>
      <c r="AC1699" s="0" t="n">
        <v>-43.93203</v>
      </c>
      <c r="AD1699" s="0" t="n">
        <v>-0.092764</v>
      </c>
      <c r="AE1699" s="0" t="n">
        <v>0.152047</v>
      </c>
      <c r="AG1699" s="0" t="n">
        <f aca="false">(AD1699-$AF$1200)^2</f>
        <v>0.00326177563727657</v>
      </c>
    </row>
    <row r="1700" customFormat="false" ht="12.75" hidden="false" customHeight="false" outlineLevel="0" collapsed="false">
      <c r="AB1700" s="1" t="n">
        <v>0.000979166666666667</v>
      </c>
      <c r="AC1700" s="0" t="n">
        <v>-43.93203</v>
      </c>
      <c r="AD1700" s="0" t="n">
        <v>-0.080912</v>
      </c>
      <c r="AE1700" s="0" t="n">
        <v>0.09847</v>
      </c>
      <c r="AG1700" s="0" t="n">
        <f aca="false">(AD1700-$AF$1200)^2</f>
        <v>0.00204846371153032</v>
      </c>
    </row>
    <row r="1701" customFormat="false" ht="12.75" hidden="false" customHeight="false" outlineLevel="0" collapsed="false">
      <c r="AB1701" s="1" t="n">
        <v>0.00097974537037037</v>
      </c>
      <c r="AC1701" s="0" t="n">
        <v>-43.93203</v>
      </c>
      <c r="AD1701" s="0" t="n">
        <v>-0.064934</v>
      </c>
      <c r="AE1701" s="0" t="n">
        <v>0.029344</v>
      </c>
      <c r="AG1701" s="0" t="n">
        <f aca="false">(AD1701-$AF$1200)^2</f>
        <v>0.000857433008265582</v>
      </c>
    </row>
    <row r="1702" customFormat="false" ht="12.75" hidden="false" customHeight="false" outlineLevel="0" collapsed="false">
      <c r="AB1702" s="1" t="n">
        <v>0.000980324074074074</v>
      </c>
      <c r="AC1702" s="0" t="n">
        <v>-43.93203</v>
      </c>
      <c r="AD1702" s="0" t="n">
        <v>-0.048437</v>
      </c>
      <c r="AE1702" s="0" t="n">
        <v>-0.023814</v>
      </c>
      <c r="AG1702" s="0" t="n">
        <f aca="false">(AD1702-$AF$1200)^2</f>
        <v>0.000163455126590257</v>
      </c>
    </row>
    <row r="1703" customFormat="false" ht="12.75" hidden="false" customHeight="false" outlineLevel="0" collapsed="false">
      <c r="AB1703" s="1" t="n">
        <v>0.000980902777777778</v>
      </c>
      <c r="AC1703" s="0" t="n">
        <v>-43.93203</v>
      </c>
      <c r="AD1703" s="0" t="n">
        <v>-0.031422</v>
      </c>
      <c r="AE1703" s="0" t="n">
        <v>-0.057868</v>
      </c>
      <c r="AG1703" s="0" t="n">
        <f aca="false">(AD1703-$AF$1200)^2</f>
        <v>1.78932634184287E-005</v>
      </c>
    </row>
    <row r="1704" customFormat="false" ht="12.75" hidden="false" customHeight="false" outlineLevel="0" collapsed="false">
      <c r="AB1704" s="1" t="n">
        <v>0.000981481481481481</v>
      </c>
      <c r="AC1704" s="0" t="n">
        <v>-43.55326</v>
      </c>
      <c r="AD1704" s="0" t="n">
        <v>-0.013891</v>
      </c>
      <c r="AE1704" s="0" t="n">
        <v>-0.079013</v>
      </c>
      <c r="AG1704" s="0" t="n">
        <f aca="false">(AD1704-$AF$1200)^2</f>
        <v>0.000473542990578269</v>
      </c>
    </row>
    <row r="1705" customFormat="false" ht="12.75" hidden="false" customHeight="false" outlineLevel="0" collapsed="false">
      <c r="AB1705" s="1" t="n">
        <v>0.000982060185185185</v>
      </c>
      <c r="AC1705" s="0" t="n">
        <v>-43.93203</v>
      </c>
      <c r="AD1705" s="0" t="n">
        <v>0.003125</v>
      </c>
      <c r="AE1705" s="0" t="n">
        <v>-0.091903</v>
      </c>
      <c r="AG1705" s="0" t="n">
        <f aca="false">(AD1705-$AF$1200)^2</f>
        <v>0.00150365906049235</v>
      </c>
    </row>
    <row r="1706" customFormat="false" ht="12.75" hidden="false" customHeight="false" outlineLevel="0" collapsed="false">
      <c r="AB1706" s="1" t="n">
        <v>0.000982638888888889</v>
      </c>
      <c r="AC1706" s="0" t="n">
        <v>-43.93203</v>
      </c>
      <c r="AD1706" s="0" t="n">
        <v>0.016015</v>
      </c>
      <c r="AE1706" s="0" t="n">
        <v>-0.096542</v>
      </c>
      <c r="AG1706" s="0" t="n">
        <f aca="false">(AD1706-$AF$1200)^2</f>
        <v>0.00266948332792492</v>
      </c>
    </row>
    <row r="1707" customFormat="false" ht="12.75" hidden="false" customHeight="false" outlineLevel="0" collapsed="false">
      <c r="AB1707" s="1" t="n">
        <v>0.000983217592592593</v>
      </c>
      <c r="AC1707" s="0" t="n">
        <v>-43.55326</v>
      </c>
      <c r="AD1707" s="0" t="n">
        <v>0.024779</v>
      </c>
      <c r="AE1707" s="0" t="n">
        <v>-0.096542</v>
      </c>
      <c r="AG1707" s="0" t="n">
        <f aca="false">(AD1707-$AF$1200)^2</f>
        <v>0.00365191095287597</v>
      </c>
    </row>
    <row r="1708" customFormat="false" ht="12.75" hidden="false" customHeight="false" outlineLevel="0" collapsed="false">
      <c r="AB1708" s="1" t="n">
        <v>0.000983796296296296</v>
      </c>
      <c r="AC1708" s="0" t="n">
        <v>-43.93203</v>
      </c>
      <c r="AD1708" s="0" t="n">
        <v>0.03045</v>
      </c>
      <c r="AE1708" s="0" t="n">
        <v>-0.097057</v>
      </c>
      <c r="AG1708" s="0" t="n">
        <f aca="false">(AD1708-$AF$1200)^2</f>
        <v>0.00436948008309475</v>
      </c>
    </row>
    <row r="1709" customFormat="false" ht="12.75" hidden="false" customHeight="false" outlineLevel="0" collapsed="false">
      <c r="AB1709" s="1" t="n">
        <v>0.000984375</v>
      </c>
      <c r="AC1709" s="0" t="n">
        <v>-43.93203</v>
      </c>
      <c r="AD1709" s="0" t="n">
        <v>0.037667</v>
      </c>
      <c r="AE1709" s="0" t="n">
        <v>-0.095511</v>
      </c>
      <c r="AG1709" s="0" t="n">
        <f aca="false">(AD1709-$AF$1200)^2</f>
        <v>0.00537568206013671</v>
      </c>
    </row>
    <row r="1710" customFormat="false" ht="12.75" hidden="false" customHeight="false" outlineLevel="0" collapsed="false">
      <c r="AB1710" s="1" t="n">
        <v>0.000984953703703704</v>
      </c>
      <c r="AC1710" s="0" t="n">
        <v>-43.93203</v>
      </c>
      <c r="AD1710" s="0" t="n">
        <v>0.044367</v>
      </c>
      <c r="AE1710" s="0" t="n">
        <v>-0.090356</v>
      </c>
      <c r="AG1710" s="0" t="n">
        <f aca="false">(AD1710-$AF$1200)^2</f>
        <v>0.00640304723576109</v>
      </c>
    </row>
    <row r="1711" customFormat="false" ht="12.75" hidden="false" customHeight="false" outlineLevel="0" collapsed="false">
      <c r="AB1711" s="1" t="n">
        <v>0.000985532407407407</v>
      </c>
      <c r="AC1711" s="0" t="n">
        <v>-43.93203</v>
      </c>
      <c r="AD1711" s="0" t="n">
        <v>0.052613</v>
      </c>
      <c r="AE1711" s="0" t="n">
        <v>-0.02691</v>
      </c>
      <c r="AG1711" s="0" t="n">
        <f aca="false">(AD1711-$AF$1200)^2</f>
        <v>0.00779071780820864</v>
      </c>
    </row>
    <row r="1712" customFormat="false" ht="12.75" hidden="false" customHeight="false" outlineLevel="0" collapsed="false">
      <c r="AB1712" s="1" t="n">
        <v>0.000986111111111111</v>
      </c>
      <c r="AC1712" s="0" t="n">
        <v>-43.93203</v>
      </c>
      <c r="AD1712" s="0" t="n">
        <v>0.060858</v>
      </c>
      <c r="AE1712" s="0" t="n">
        <v>0.033473</v>
      </c>
      <c r="AG1712" s="0" t="n">
        <f aca="false">(AD1712-$AF$1200)^2</f>
        <v>0.00931418839157028</v>
      </c>
    </row>
    <row r="1713" customFormat="false" ht="12.75" hidden="false" customHeight="false" outlineLevel="0" collapsed="false">
      <c r="AB1713" s="1" t="n">
        <v>0.000986689814814815</v>
      </c>
      <c r="AC1713" s="0" t="n">
        <v>-43.93203</v>
      </c>
      <c r="AD1713" s="0" t="n">
        <v>0.06601</v>
      </c>
      <c r="AE1713" s="0" t="n">
        <v>0.0634</v>
      </c>
      <c r="AG1713" s="0" t="n">
        <f aca="false">(AD1713-$AF$1200)^2</f>
        <v>0.0103351709781996</v>
      </c>
    </row>
    <row r="1714" customFormat="false" ht="12.75" hidden="false" customHeight="false" outlineLevel="0" collapsed="false">
      <c r="AB1714" s="1" t="n">
        <v>0.000987268518518519</v>
      </c>
      <c r="AC1714" s="0" t="n">
        <v>-43.55326</v>
      </c>
      <c r="AD1714" s="0" t="n">
        <v>0.064465</v>
      </c>
      <c r="AE1714" s="0" t="n">
        <v>0.076812</v>
      </c>
      <c r="AG1714" s="0" t="n">
        <f aca="false">(AD1714-$AF$1200)^2</f>
        <v>0.0100234222904624</v>
      </c>
    </row>
    <row r="1715" customFormat="false" ht="12.75" hidden="false" customHeight="false" outlineLevel="0" collapsed="false">
      <c r="AB1715" s="1" t="n">
        <v>0.000987847222222222</v>
      </c>
      <c r="AC1715" s="0" t="n">
        <v>-43.93203</v>
      </c>
      <c r="AD1715" s="0" t="n">
        <v>0.054675</v>
      </c>
      <c r="AE1715" s="0" t="n">
        <v>0.086095</v>
      </c>
      <c r="AG1715" s="0" t="n">
        <f aca="false">(AD1715-$AF$1200)^2</f>
        <v>0.00815897468936348</v>
      </c>
    </row>
    <row r="1716" customFormat="false" ht="12.75" hidden="false" customHeight="false" outlineLevel="0" collapsed="false">
      <c r="AB1716" s="1" t="n">
        <v>0.000988425925925926</v>
      </c>
      <c r="AC1716" s="0" t="n">
        <v>-43.93203</v>
      </c>
      <c r="AD1716" s="0" t="n">
        <v>0.038182</v>
      </c>
      <c r="AE1716" s="0" t="n">
        <v>0.095892</v>
      </c>
      <c r="AG1716" s="0" t="n">
        <f aca="false">(AD1716-$AF$1200)^2</f>
        <v>0.00545146589938247</v>
      </c>
    </row>
    <row r="1717" customFormat="false" ht="12.75" hidden="false" customHeight="false" outlineLevel="0" collapsed="false">
      <c r="AB1717" s="1" t="n">
        <v>0.00098900462962963</v>
      </c>
      <c r="AC1717" s="0" t="n">
        <v>-43.93203</v>
      </c>
      <c r="AD1717" s="0" t="n">
        <v>0.019108</v>
      </c>
      <c r="AE1717" s="0" t="n">
        <v>0.108264</v>
      </c>
      <c r="AG1717" s="0" t="n">
        <f aca="false">(AD1717-$AF$1200)^2</f>
        <v>0.00299866230465719</v>
      </c>
    </row>
    <row r="1718" customFormat="false" ht="12.75" hidden="false" customHeight="false" outlineLevel="0" collapsed="false">
      <c r="AB1718" s="1" t="n">
        <v>0.000989583333333333</v>
      </c>
      <c r="AC1718" s="0" t="n">
        <v>-43.93203</v>
      </c>
      <c r="AD1718" s="0" t="n">
        <v>3.1E-005</v>
      </c>
      <c r="AE1718" s="0" t="n">
        <v>0.122178</v>
      </c>
      <c r="AG1718" s="0" t="n">
        <f aca="false">(AD1718-$AF$1200)^2</f>
        <v>0.00127327955467417</v>
      </c>
    </row>
    <row r="1719" customFormat="false" ht="12.75" hidden="false" customHeight="false" outlineLevel="0" collapsed="false">
      <c r="AB1719" s="1" t="n">
        <v>0.000990162037037037</v>
      </c>
      <c r="AC1719" s="0" t="n">
        <v>-43.55326</v>
      </c>
      <c r="AD1719" s="0" t="n">
        <v>-0.016469</v>
      </c>
      <c r="AE1719" s="0" t="n">
        <v>0.136601</v>
      </c>
      <c r="AG1719" s="0" t="n">
        <f aca="false">(AD1719-$AF$1200)^2</f>
        <v>0.000367989137091755</v>
      </c>
    </row>
    <row r="1720" customFormat="false" ht="12.75" hidden="false" customHeight="false" outlineLevel="0" collapsed="false">
      <c r="AB1720" s="1" t="n">
        <v>0.000990740740740741</v>
      </c>
      <c r="AC1720" s="0" t="n">
        <v>-43.93203</v>
      </c>
      <c r="AD1720" s="0" t="n">
        <v>-0.02936</v>
      </c>
      <c r="AE1720" s="0" t="n">
        <v>0.151532</v>
      </c>
      <c r="AG1720" s="0" t="n">
        <f aca="false">(AD1720-$AF$1200)^2</f>
        <v>3.95898045732738E-005</v>
      </c>
    </row>
    <row r="1721" customFormat="false" ht="12.75" hidden="false" customHeight="false" outlineLevel="0" collapsed="false">
      <c r="AB1721" s="1" t="n">
        <v>0.000991319444444444</v>
      </c>
      <c r="AC1721" s="0" t="n">
        <v>-43.93203</v>
      </c>
      <c r="AD1721" s="0" t="n">
        <v>-0.04225</v>
      </c>
      <c r="AE1721" s="0" t="n">
        <v>0.164397</v>
      </c>
      <c r="AG1721" s="0" t="n">
        <f aca="false">(AD1721-$AF$1200)^2</f>
        <v>4.35330371407065E-005</v>
      </c>
    </row>
    <row r="1722" customFormat="false" ht="12.75" hidden="false" customHeight="false" outlineLevel="0" collapsed="false">
      <c r="AB1722" s="1" t="n">
        <v>0.000991898148148148</v>
      </c>
      <c r="AC1722" s="0" t="n">
        <v>-43.93203</v>
      </c>
      <c r="AD1722" s="0" t="n">
        <v>-0.05617</v>
      </c>
      <c r="AE1722" s="0" t="n">
        <v>0.175198</v>
      </c>
      <c r="AG1722" s="0" t="n">
        <f aca="false">(AD1722-$AF$1200)^2</f>
        <v>0.000420986561216631</v>
      </c>
    </row>
    <row r="1723" customFormat="false" ht="12.75" hidden="false" customHeight="false" outlineLevel="0" collapsed="false">
      <c r="AB1723" s="1" t="n">
        <v>0.000992476851851852</v>
      </c>
      <c r="AC1723" s="0" t="n">
        <v>-43.93203</v>
      </c>
      <c r="AD1723" s="0" t="n">
        <v>-0.069057</v>
      </c>
      <c r="AE1723" s="0" t="n">
        <v>0.185481</v>
      </c>
      <c r="AG1723" s="0" t="n">
        <f aca="false">(AD1723-$AF$1200)^2</f>
        <v>0.00111589115504181</v>
      </c>
    </row>
    <row r="1724" customFormat="false" ht="12.75" hidden="false" customHeight="false" outlineLevel="0" collapsed="false">
      <c r="AB1724" s="1" t="n">
        <v>0.000993055555555555</v>
      </c>
      <c r="AC1724" s="0" t="n">
        <v>-43.55326</v>
      </c>
      <c r="AD1724" s="0" t="n">
        <v>-0.07885</v>
      </c>
      <c r="AE1724" s="0" t="n">
        <v>0.195244</v>
      </c>
      <c r="AG1724" s="0" t="n">
        <f aca="false">(AD1724-$AF$1200)^2</f>
        <v>0.00186606349268516</v>
      </c>
    </row>
    <row r="1725" customFormat="false" ht="12.75" hidden="false" customHeight="false" outlineLevel="0" collapsed="false">
      <c r="AB1725" s="1" t="n">
        <v>0.000993634259259259</v>
      </c>
      <c r="AC1725" s="0" t="n">
        <v>-43.55326</v>
      </c>
      <c r="AD1725" s="0" t="n">
        <v>-0.08555</v>
      </c>
      <c r="AE1725" s="0" t="n">
        <v>0.203463</v>
      </c>
      <c r="AG1725" s="0" t="n">
        <f aca="false">(AD1725-$AF$1200)^2</f>
        <v>0.00248980611706079</v>
      </c>
    </row>
    <row r="1726" customFormat="false" ht="12.75" hidden="false" customHeight="false" outlineLevel="0" collapsed="false">
      <c r="AB1726" s="1" t="n">
        <v>0.000994212962962963</v>
      </c>
      <c r="AC1726" s="0" t="n">
        <v>-43.93203</v>
      </c>
      <c r="AD1726" s="0" t="n">
        <v>-0.090187</v>
      </c>
      <c r="AE1726" s="0" t="n">
        <v>0.210138</v>
      </c>
      <c r="AG1726" s="0" t="n">
        <f aca="false">(AD1726-$AF$1200)^2</f>
        <v>0.00297406153967717</v>
      </c>
    </row>
    <row r="1727" customFormat="false" ht="12.75" hidden="false" customHeight="false" outlineLevel="0" collapsed="false">
      <c r="AB1727" s="1" t="n">
        <v>0.000994791666666667</v>
      </c>
      <c r="AC1727" s="0" t="n">
        <v>-43.93203</v>
      </c>
      <c r="AD1727" s="0" t="n">
        <v>-0.092764</v>
      </c>
      <c r="AE1727" s="0" t="n">
        <v>0.211678</v>
      </c>
      <c r="AG1727" s="0" t="n">
        <f aca="false">(AD1727-$AF$1200)^2</f>
        <v>0.00326177563727657</v>
      </c>
    </row>
    <row r="1728" customFormat="false" ht="12.75" hidden="false" customHeight="false" outlineLevel="0" collapsed="false">
      <c r="AB1728" s="1" t="n">
        <v>0.00099537037037037</v>
      </c>
      <c r="AC1728" s="0" t="n">
        <v>-43.93203</v>
      </c>
      <c r="AD1728" s="0" t="n">
        <v>-0.093794</v>
      </c>
      <c r="AE1728" s="0" t="n">
        <v>0.206544</v>
      </c>
      <c r="AG1728" s="0" t="n">
        <f aca="false">(AD1728-$AF$1200)^2</f>
        <v>0.00338048716878506</v>
      </c>
    </row>
    <row r="1729" customFormat="false" ht="12.75" hidden="false" customHeight="false" outlineLevel="0" collapsed="false">
      <c r="AB1729" s="1" t="n">
        <v>0.000995949074074074</v>
      </c>
      <c r="AC1729" s="0" t="n">
        <v>-43.93203</v>
      </c>
      <c r="AD1729" s="0" t="n">
        <v>-0.093794</v>
      </c>
      <c r="AE1729" s="0" t="n">
        <v>0.192162</v>
      </c>
      <c r="AG1729" s="0" t="n">
        <f aca="false">(AD1729-$AF$1200)^2</f>
        <v>0.00338048716878506</v>
      </c>
    </row>
    <row r="1730" customFormat="false" ht="12.75" hidden="false" customHeight="false" outlineLevel="0" collapsed="false">
      <c r="AB1730" s="1" t="n">
        <v>0.000996527777777778</v>
      </c>
      <c r="AC1730" s="0" t="n">
        <v>-43.93203</v>
      </c>
      <c r="AD1730" s="0" t="n">
        <v>-0.091218</v>
      </c>
      <c r="AE1730" s="0" t="n">
        <v>0.173141</v>
      </c>
      <c r="AG1730" s="0" t="n">
        <f aca="false">(AD1730-$AF$1200)^2</f>
        <v>0.00308757558209975</v>
      </c>
    </row>
    <row r="1731" customFormat="false" ht="12.75" hidden="false" customHeight="false" outlineLevel="0" collapsed="false">
      <c r="AB1731" s="1" t="n">
        <v>0.000997106481481481</v>
      </c>
      <c r="AC1731" s="0" t="n">
        <v>-43.55326</v>
      </c>
      <c r="AD1731" s="0" t="n">
        <v>-0.081427</v>
      </c>
      <c r="AE1731" s="0" t="n">
        <v>0.150503</v>
      </c>
      <c r="AG1731" s="0" t="n">
        <f aca="false">(AD1731-$AF$1200)^2</f>
        <v>0.00209534669228456</v>
      </c>
    </row>
    <row r="1732" customFormat="false" ht="12.75" hidden="false" customHeight="false" outlineLevel="0" collapsed="false">
      <c r="AB1732" s="1" t="n">
        <v>0.000997685185185185</v>
      </c>
      <c r="AC1732" s="0" t="n">
        <v>-43.93203</v>
      </c>
      <c r="AD1732" s="0" t="n">
        <v>-0.072665</v>
      </c>
      <c r="AE1732" s="0" t="n">
        <v>0.11651</v>
      </c>
      <c r="AG1732" s="0" t="n">
        <f aca="false">(AD1732-$AF$1200)^2</f>
        <v>0.00136995898906378</v>
      </c>
    </row>
    <row r="1733" customFormat="false" ht="12.75" hidden="false" customHeight="false" outlineLevel="0" collapsed="false">
      <c r="AB1733" s="1" t="n">
        <v>0.000998263888888889</v>
      </c>
      <c r="AC1733" s="0" t="n">
        <v>-43.93203</v>
      </c>
      <c r="AD1733" s="0" t="n">
        <v>-0.059263</v>
      </c>
      <c r="AE1733" s="0" t="n">
        <v>0.081454</v>
      </c>
      <c r="AG1733" s="0" t="n">
        <f aca="false">(AD1733-$AF$1200)^2</f>
        <v>0.000557477292484363</v>
      </c>
    </row>
    <row r="1734" customFormat="false" ht="12.75" hidden="false" customHeight="false" outlineLevel="0" collapsed="false">
      <c r="AB1734" s="1" t="n">
        <v>0.000998842592592593</v>
      </c>
      <c r="AC1734" s="0" t="n">
        <v>-43.55326</v>
      </c>
      <c r="AD1734" s="0" t="n">
        <v>-0.040703</v>
      </c>
      <c r="AE1734" s="0" t="n">
        <v>0.044309</v>
      </c>
      <c r="AG1734" s="0" t="n">
        <f aca="false">(AD1734-$AF$1200)^2</f>
        <v>2.55121670497974E-005</v>
      </c>
    </row>
    <row r="1735" customFormat="false" ht="12.75" hidden="false" customHeight="false" outlineLevel="0" collapsed="false">
      <c r="AB1735" s="1" t="n">
        <v>0.000999421296296296</v>
      </c>
      <c r="AC1735" s="0" t="n">
        <v>-43.93203</v>
      </c>
      <c r="AD1735" s="0" t="n">
        <v>-0.020594</v>
      </c>
      <c r="AE1735" s="0" t="n">
        <v>0.009732</v>
      </c>
      <c r="AG1735" s="0" t="n">
        <f aca="false">(AD1735-$AF$1200)^2</f>
        <v>0.000226744657696151</v>
      </c>
    </row>
    <row r="1736" customFormat="false" ht="12.75" hidden="false" customHeight="false" outlineLevel="0" collapsed="false">
      <c r="AB1736" s="1" t="n">
        <v>0.001</v>
      </c>
      <c r="AC1736" s="0" t="n">
        <v>-43.55326</v>
      </c>
      <c r="AD1736" s="0" t="n">
        <v>-0.003063</v>
      </c>
      <c r="AE1736" s="0" t="n">
        <v>-0.020718</v>
      </c>
      <c r="AG1736" s="0" t="n">
        <f aca="false">(AD1736-$AF$1200)^2</f>
        <v>0.00106204572085599</v>
      </c>
    </row>
    <row r="1737" customFormat="false" ht="12.75" hidden="false" customHeight="false" outlineLevel="0" collapsed="false">
      <c r="AB1737" s="1" t="n">
        <v>0.0010005787037037</v>
      </c>
      <c r="AC1737" s="0" t="n">
        <v>-43.55326</v>
      </c>
      <c r="AD1737" s="0" t="n">
        <v>0.01189</v>
      </c>
      <c r="AE1737" s="0" t="n">
        <v>-0.047034</v>
      </c>
      <c r="AG1737" s="0" t="n">
        <f aca="false">(AD1737-$AF$1200)^2</f>
        <v>0.00226024584852932</v>
      </c>
    </row>
    <row r="1738" customFormat="false" ht="12.75" hidden="false" customHeight="false" outlineLevel="0" collapsed="false">
      <c r="AB1738" s="1" t="n">
        <v>0.00100115740740741</v>
      </c>
      <c r="AC1738" s="0" t="n">
        <v>-43.93203</v>
      </c>
      <c r="AD1738" s="0" t="n">
        <v>0.02581</v>
      </c>
      <c r="AE1738" s="0" t="n">
        <v>-0.068184</v>
      </c>
      <c r="AG1738" s="0" t="n">
        <f aca="false">(AD1738-$AF$1200)^2</f>
        <v>0.00377758272445339</v>
      </c>
    </row>
    <row r="1739" customFormat="false" ht="12.75" hidden="false" customHeight="false" outlineLevel="0" collapsed="false">
      <c r="AB1739" s="1" t="n">
        <v>0.00100173611111111</v>
      </c>
      <c r="AC1739" s="0" t="n">
        <v>-43.93203</v>
      </c>
      <c r="AD1739" s="0" t="n">
        <v>0.03612</v>
      </c>
      <c r="AE1739" s="0" t="n">
        <v>-0.084685</v>
      </c>
      <c r="AG1739" s="0" t="n">
        <f aca="false">(AD1739-$AF$1200)^2</f>
        <v>0.00515122615022762</v>
      </c>
    </row>
    <row r="1740" customFormat="false" ht="12.75" hidden="false" customHeight="false" outlineLevel="0" collapsed="false">
      <c r="AB1740" s="1" t="n">
        <v>0.00100231481481481</v>
      </c>
      <c r="AC1740" s="0" t="n">
        <v>-43.93203</v>
      </c>
      <c r="AD1740" s="0" t="n">
        <v>0.045914</v>
      </c>
      <c r="AE1740" s="0" t="n">
        <v>-0.094995</v>
      </c>
      <c r="AG1740" s="0" t="n">
        <f aca="false">(AD1740-$AF$1200)^2</f>
        <v>0.00665301936367018</v>
      </c>
    </row>
    <row r="1741" customFormat="false" ht="12.75" hidden="false" customHeight="false" outlineLevel="0" collapsed="false">
      <c r="AB1741" s="1" t="n">
        <v>0.00100289351851852</v>
      </c>
      <c r="AC1741" s="0" t="n">
        <v>-43.93203</v>
      </c>
      <c r="AD1741" s="0" t="n">
        <v>0.052613</v>
      </c>
      <c r="AE1741" s="0" t="n">
        <v>-0.10118</v>
      </c>
      <c r="AG1741" s="0" t="n">
        <f aca="false">(AD1741-$AF$1200)^2</f>
        <v>0.00779071780820864</v>
      </c>
    </row>
    <row r="1742" customFormat="false" ht="12.75" hidden="false" customHeight="false" outlineLevel="0" collapsed="false">
      <c r="AB1742" s="1" t="n">
        <v>0.00100347222222222</v>
      </c>
      <c r="AC1742" s="0" t="n">
        <v>-43.93203</v>
      </c>
      <c r="AD1742" s="0" t="n">
        <v>0.057251</v>
      </c>
      <c r="AE1742" s="0" t="n">
        <v>-0.104272</v>
      </c>
      <c r="AG1742" s="0" t="n">
        <f aca="false">(AD1742-$AF$1200)^2</f>
        <v>0.00863097539067817</v>
      </c>
    </row>
    <row r="1743" customFormat="false" ht="12.75" hidden="false" customHeight="false" outlineLevel="0" collapsed="false">
      <c r="AB1743" s="1" t="n">
        <v>0.00100405092592593</v>
      </c>
      <c r="AC1743" s="0" t="n">
        <v>-43.93203</v>
      </c>
      <c r="AD1743" s="0" t="n">
        <v>0.061889</v>
      </c>
      <c r="AE1743" s="0" t="n">
        <v>-0.102726</v>
      </c>
      <c r="AG1743" s="0" t="n">
        <f aca="false">(AD1743-$AF$1200)^2</f>
        <v>0.0095142550611477</v>
      </c>
    </row>
    <row r="1744" customFormat="false" ht="12.75" hidden="false" customHeight="false" outlineLevel="0" collapsed="false">
      <c r="AB1744" s="1" t="n">
        <v>0.00100462962962963</v>
      </c>
      <c r="AC1744" s="0" t="n">
        <v>-43.93203</v>
      </c>
      <c r="AD1744" s="0" t="n">
        <v>0.067556</v>
      </c>
      <c r="AE1744" s="0" t="n">
        <v>-0.097573</v>
      </c>
      <c r="AG1744" s="0" t="n">
        <f aca="false">(AD1744-$AF$1200)^2</f>
        <v>0.0106519001310228</v>
      </c>
    </row>
    <row r="1745" customFormat="false" ht="12.75" hidden="false" customHeight="false" outlineLevel="0" collapsed="false">
      <c r="AB1745" s="1" t="n">
        <v>0.00100520833333333</v>
      </c>
      <c r="AC1745" s="0" t="n">
        <v>-43.55326</v>
      </c>
      <c r="AD1745" s="0" t="n">
        <v>0.072192</v>
      </c>
      <c r="AE1745" s="0" t="n">
        <v>-0.090872</v>
      </c>
      <c r="AG1745" s="0" t="n">
        <f aca="false">(AD1745-$AF$1200)^2</f>
        <v>0.0116303376013205</v>
      </c>
    </row>
    <row r="1746" customFormat="false" ht="12.75" hidden="false" customHeight="false" outlineLevel="0" collapsed="false">
      <c r="AB1746" s="1" t="n">
        <v>0.00100578703703704</v>
      </c>
      <c r="AC1746" s="0" t="n">
        <v>-43.93203</v>
      </c>
      <c r="AD1746" s="0" t="n">
        <v>0.075283</v>
      </c>
      <c r="AE1746" s="0" t="n">
        <v>-0.081592</v>
      </c>
      <c r="AG1746" s="0" t="n">
        <f aca="false">(AD1746-$AF$1200)^2</f>
        <v>0.012306583755881</v>
      </c>
    </row>
    <row r="1747" customFormat="false" ht="12.75" hidden="false" customHeight="false" outlineLevel="0" collapsed="false">
      <c r="AB1747" s="1" t="n">
        <v>0.00100636574074074</v>
      </c>
      <c r="AC1747" s="0" t="n">
        <v>-43.93203</v>
      </c>
      <c r="AD1747" s="0" t="n">
        <v>0.073738</v>
      </c>
      <c r="AE1747" s="0" t="n">
        <v>-0.068699</v>
      </c>
      <c r="AG1747" s="0" t="n">
        <f aca="false">(AD1747-$AF$1200)^2</f>
        <v>0.0119661814981437</v>
      </c>
    </row>
    <row r="1748" customFormat="false" ht="12.75" hidden="false" customHeight="false" outlineLevel="0" collapsed="false">
      <c r="AB1748" s="1" t="n">
        <v>0.00100694444444444</v>
      </c>
      <c r="AC1748" s="0" t="n">
        <v>-43.93203</v>
      </c>
      <c r="AD1748" s="0" t="n">
        <v>0.06601</v>
      </c>
      <c r="AE1748" s="0" t="n">
        <v>-0.052193</v>
      </c>
      <c r="AG1748" s="0" t="n">
        <f aca="false">(AD1748-$AF$1200)^2</f>
        <v>0.0103351709781996</v>
      </c>
    </row>
    <row r="1749" customFormat="false" ht="12.75" hidden="false" customHeight="false" outlineLevel="0" collapsed="false">
      <c r="AB1749" s="1" t="n">
        <v>0.00100752314814815</v>
      </c>
      <c r="AC1749" s="0" t="n">
        <v>-43.93203</v>
      </c>
      <c r="AD1749" s="0" t="n">
        <v>0.051067</v>
      </c>
      <c r="AE1749" s="0" t="n">
        <v>-0.027942</v>
      </c>
      <c r="AG1749" s="0" t="n">
        <f aca="false">(AD1749-$AF$1200)^2</f>
        <v>0.00752019241138546</v>
      </c>
    </row>
    <row r="1750" customFormat="false" ht="12.75" hidden="false" customHeight="false" outlineLevel="0" collapsed="false">
      <c r="AB1750" s="1" t="n">
        <v>0.00100810185185185</v>
      </c>
      <c r="AC1750" s="0" t="n">
        <v>-43.93203</v>
      </c>
      <c r="AD1750" s="0" t="n">
        <v>0.030966</v>
      </c>
      <c r="AE1750" s="0" t="n">
        <v>0.004571</v>
      </c>
      <c r="AG1750" s="0" t="n">
        <f aca="false">(AD1750-$AF$1200)^2</f>
        <v>0.00443796364742642</v>
      </c>
    </row>
    <row r="1751" customFormat="false" ht="12.75" hidden="false" customHeight="false" outlineLevel="0" collapsed="false">
      <c r="AB1751" s="1" t="n">
        <v>0.00100868055555556</v>
      </c>
      <c r="AC1751" s="0" t="n">
        <v>-43.93203</v>
      </c>
      <c r="AD1751" s="0" t="n">
        <v>0.008281</v>
      </c>
      <c r="AE1751" s="0" t="n">
        <v>0.041213</v>
      </c>
      <c r="AG1751" s="0" t="n">
        <f aca="false">(AD1751-$AF$1200)^2</f>
        <v>0.00193011226346538</v>
      </c>
    </row>
    <row r="1752" customFormat="false" ht="12.75" hidden="false" customHeight="false" outlineLevel="0" collapsed="false">
      <c r="AB1752" s="1" t="n">
        <v>0.00100925925925926</v>
      </c>
      <c r="AC1752" s="0" t="n">
        <v>-43.55326</v>
      </c>
      <c r="AD1752" s="0" t="n">
        <v>-0.014406</v>
      </c>
      <c r="AE1752" s="0" t="n">
        <v>0.076812</v>
      </c>
      <c r="AG1752" s="0" t="n">
        <f aca="false">(AD1752-$AF$1200)^2</f>
        <v>0.000451394341332514</v>
      </c>
    </row>
    <row r="1753" customFormat="false" ht="12.75" hidden="false" customHeight="false" outlineLevel="0" collapsed="false">
      <c r="AB1753" s="1" t="n">
        <v>0.00100983796296296</v>
      </c>
      <c r="AC1753" s="0" t="n">
        <v>-43.93203</v>
      </c>
      <c r="AD1753" s="0" t="n">
        <v>-0.036063</v>
      </c>
      <c r="AE1753" s="0" t="n">
        <v>0.109295</v>
      </c>
      <c r="AG1753" s="0" t="n">
        <f aca="false">(AD1753-$AF$1200)^2</f>
        <v>1.68885691155998E-007</v>
      </c>
    </row>
    <row r="1754" customFormat="false" ht="12.75" hidden="false" customHeight="false" outlineLevel="0" collapsed="false">
      <c r="AB1754" s="1" t="n">
        <v>0.00101041666666667</v>
      </c>
      <c r="AC1754" s="0" t="n">
        <v>-43.93203</v>
      </c>
      <c r="AD1754" s="0" t="n">
        <v>-0.059263</v>
      </c>
      <c r="AE1754" s="0" t="n">
        <v>0.138661</v>
      </c>
      <c r="AG1754" s="0" t="n">
        <f aca="false">(AD1754-$AF$1200)^2</f>
        <v>0.000557477292484363</v>
      </c>
    </row>
    <row r="1755" customFormat="false" ht="12.75" hidden="false" customHeight="false" outlineLevel="0" collapsed="false">
      <c r="AB1755" s="1" t="n">
        <v>0.00101099537037037</v>
      </c>
      <c r="AC1755" s="0" t="n">
        <v>-43.55326</v>
      </c>
      <c r="AD1755" s="0" t="n">
        <v>-0.077819</v>
      </c>
      <c r="AE1755" s="0" t="n">
        <v>0.162339</v>
      </c>
      <c r="AG1755" s="0" t="n">
        <f aca="false">(AD1755-$AF$1200)^2</f>
        <v>0.00177805226626258</v>
      </c>
    </row>
    <row r="1756" customFormat="false" ht="12.75" hidden="false" customHeight="false" outlineLevel="0" collapsed="false">
      <c r="AB1756" s="1" t="n">
        <v>0.00101157407407407</v>
      </c>
      <c r="AC1756" s="0" t="n">
        <v>-43.93203</v>
      </c>
      <c r="AD1756" s="0" t="n">
        <v>-0.093279</v>
      </c>
      <c r="AE1756" s="0" t="n">
        <v>0.178798</v>
      </c>
      <c r="AG1756" s="0" t="n">
        <f aca="false">(AD1756-$AF$1200)^2</f>
        <v>0.00332086617803082</v>
      </c>
    </row>
    <row r="1757" customFormat="false" ht="12.75" hidden="false" customHeight="false" outlineLevel="0" collapsed="false">
      <c r="AB1757" s="1" t="n">
        <v>0.00101215277777778</v>
      </c>
      <c r="AC1757" s="0" t="n">
        <v>-43.55326</v>
      </c>
      <c r="AD1757" s="0" t="n">
        <v>-0.105128</v>
      </c>
      <c r="AE1757" s="0" t="n">
        <v>0.189592</v>
      </c>
      <c r="AG1757" s="0" t="n">
        <f aca="false">(AD1757-$AF$1200)^2</f>
        <v>0.00482690860703481</v>
      </c>
    </row>
    <row r="1758" customFormat="false" ht="12.75" hidden="false" customHeight="false" outlineLevel="0" collapsed="false">
      <c r="AB1758" s="1" t="n">
        <v>0.00101273148148148</v>
      </c>
      <c r="AC1758" s="0" t="n">
        <v>-43.93203</v>
      </c>
      <c r="AD1758" s="0" t="n">
        <v>-0.113369</v>
      </c>
      <c r="AE1758" s="0" t="n">
        <v>0.196272</v>
      </c>
      <c r="AG1758" s="0" t="n">
        <f aca="false">(AD1758-$AF$1200)^2</f>
        <v>0.00603992541201683</v>
      </c>
    </row>
    <row r="1759" customFormat="false" ht="12.75" hidden="false" customHeight="false" outlineLevel="0" collapsed="false">
      <c r="AB1759" s="1" t="n">
        <v>0.00101331018518519</v>
      </c>
      <c r="AC1759" s="0" t="n">
        <v>-43.93203</v>
      </c>
      <c r="AD1759" s="0" t="n">
        <v>-0.116973</v>
      </c>
      <c r="AE1759" s="0" t="n">
        <v>0.200895</v>
      </c>
      <c r="AG1759" s="0" t="n">
        <f aca="false">(AD1759-$AF$1200)^2</f>
        <v>0.00661309805438246</v>
      </c>
    </row>
    <row r="1760" customFormat="false" ht="12.75" hidden="false" customHeight="false" outlineLevel="0" collapsed="false">
      <c r="AB1760" s="1" t="n">
        <v>0.00101388888888889</v>
      </c>
      <c r="AC1760" s="0" t="n">
        <v>-43.93203</v>
      </c>
      <c r="AD1760" s="0" t="n">
        <v>-0.116973</v>
      </c>
      <c r="AE1760" s="0" t="n">
        <v>0.202436</v>
      </c>
      <c r="AG1760" s="0" t="n">
        <f aca="false">(AD1760-$AF$1200)^2</f>
        <v>0.00661309805438246</v>
      </c>
    </row>
    <row r="1761" customFormat="false" ht="12.75" hidden="false" customHeight="false" outlineLevel="0" collapsed="false">
      <c r="AB1761" s="1" t="n">
        <v>0.00101446759259259</v>
      </c>
      <c r="AC1761" s="0" t="n">
        <v>-43.93203</v>
      </c>
      <c r="AD1761" s="0" t="n">
        <v>-0.113884</v>
      </c>
      <c r="AE1761" s="0" t="n">
        <v>0.197299</v>
      </c>
      <c r="AG1761" s="0" t="n">
        <f aca="false">(AD1761-$AF$1200)^2</f>
        <v>0.00612023910277108</v>
      </c>
    </row>
    <row r="1762" customFormat="false" ht="12.75" hidden="false" customHeight="false" outlineLevel="0" collapsed="false">
      <c r="AB1762" s="1" t="n">
        <v>0.0010150462962963</v>
      </c>
      <c r="AC1762" s="0" t="n">
        <v>-43.93203</v>
      </c>
      <c r="AD1762" s="0" t="n">
        <v>-0.109248</v>
      </c>
      <c r="AE1762" s="0" t="n">
        <v>0.187537</v>
      </c>
      <c r="AG1762" s="0" t="n">
        <f aca="false">(AD1762-$AF$1200)^2</f>
        <v>0.00541636489306878</v>
      </c>
    </row>
    <row r="1763" customFormat="false" ht="12.75" hidden="false" customHeight="false" outlineLevel="0" collapsed="false">
      <c r="AB1763" s="1" t="n">
        <v>0.001015625</v>
      </c>
      <c r="AC1763" s="0" t="n">
        <v>-43.93203</v>
      </c>
      <c r="AD1763" s="0" t="n">
        <v>-0.104613</v>
      </c>
      <c r="AE1763" s="0" t="n">
        <v>0.174684</v>
      </c>
      <c r="AG1763" s="0" t="n">
        <f aca="false">(AD1763-$AF$1200)^2</f>
        <v>0.00475561359628057</v>
      </c>
    </row>
    <row r="1764" customFormat="false" ht="12.75" hidden="false" customHeight="false" outlineLevel="0" collapsed="false">
      <c r="AB1764" s="1" t="n">
        <v>0.0010162037037037</v>
      </c>
      <c r="AC1764" s="0" t="n">
        <v>-43.93203</v>
      </c>
      <c r="AD1764" s="0" t="n">
        <v>-0.100492</v>
      </c>
      <c r="AE1764" s="0" t="n">
        <v>0.159767</v>
      </c>
      <c r="AG1764" s="0" t="n">
        <f aca="false">(AD1764-$AF$1200)^2</f>
        <v>0.00420422002933251</v>
      </c>
    </row>
    <row r="1765" customFormat="false" ht="12.75" hidden="false" customHeight="false" outlineLevel="0" collapsed="false">
      <c r="AB1765" s="1" t="n">
        <v>0.00101678240740741</v>
      </c>
      <c r="AC1765" s="0" t="n">
        <v>-43.93203</v>
      </c>
      <c r="AD1765" s="0" t="n">
        <v>-0.091733</v>
      </c>
      <c r="AE1765" s="0" t="n">
        <v>0.140721</v>
      </c>
      <c r="AG1765" s="0" t="n">
        <f aca="false">(AD1765-$AF$1200)^2</f>
        <v>0.00314507374285399</v>
      </c>
    </row>
    <row r="1766" customFormat="false" ht="12.75" hidden="false" customHeight="false" outlineLevel="0" collapsed="false">
      <c r="AB1766" s="1" t="n">
        <v>0.00101736111111111</v>
      </c>
      <c r="AC1766" s="0" t="n">
        <v>-43.93203</v>
      </c>
      <c r="AD1766" s="0" t="n">
        <v>-0.075758</v>
      </c>
      <c r="AE1766" s="0" t="n">
        <v>0.118572</v>
      </c>
      <c r="AG1766" s="0" t="n">
        <f aca="false">(AD1766-$AF$1200)^2</f>
        <v>0.00160848779033152</v>
      </c>
    </row>
    <row r="1767" customFormat="false" ht="12.75" hidden="false" customHeight="false" outlineLevel="0" collapsed="false">
      <c r="AB1767" s="1" t="n">
        <v>0.00101793981481481</v>
      </c>
      <c r="AC1767" s="0" t="n">
        <v>-43.93203</v>
      </c>
      <c r="AD1767" s="0" t="n">
        <v>-0.05617</v>
      </c>
      <c r="AE1767" s="0" t="n">
        <v>0.092283</v>
      </c>
      <c r="AG1767" s="0" t="n">
        <f aca="false">(AD1767-$AF$1200)^2</f>
        <v>0.000420986561216631</v>
      </c>
    </row>
    <row r="1768" customFormat="false" ht="12.75" hidden="false" customHeight="false" outlineLevel="0" collapsed="false">
      <c r="AB1768" s="1" t="n">
        <v>0.00101851851851852</v>
      </c>
      <c r="AC1768" s="0" t="n">
        <v>-43.93203</v>
      </c>
      <c r="AD1768" s="0" t="n">
        <v>-0.035032</v>
      </c>
      <c r="AE1768" s="0" t="n">
        <v>0.064948</v>
      </c>
      <c r="AG1768" s="0" t="n">
        <f aca="false">(AD1768-$AF$1200)^2</f>
        <v>3.84453268578569E-007</v>
      </c>
    </row>
    <row r="1769" customFormat="false" ht="12.75" hidden="false" customHeight="false" outlineLevel="0" collapsed="false">
      <c r="AB1769" s="1" t="n">
        <v>0.00101909722222222</v>
      </c>
      <c r="AC1769" s="0" t="n">
        <v>-43.93203</v>
      </c>
      <c r="AD1769" s="0" t="n">
        <v>-0.013375</v>
      </c>
      <c r="AE1769" s="0" t="n">
        <v>0.037601</v>
      </c>
      <c r="AG1769" s="0" t="n">
        <f aca="false">(AD1769-$AF$1200)^2</f>
        <v>0.000496266642909937</v>
      </c>
    </row>
    <row r="1770" customFormat="false" ht="12.75" hidden="false" customHeight="false" outlineLevel="0" collapsed="false">
      <c r="AB1770" s="1" t="n">
        <v>0.00101967592592593</v>
      </c>
      <c r="AC1770" s="0" t="n">
        <v>-43.93203</v>
      </c>
      <c r="AD1770" s="0" t="n">
        <v>0.003641</v>
      </c>
      <c r="AE1770" s="0" t="n">
        <v>0.010764</v>
      </c>
      <c r="AG1770" s="0" t="n">
        <f aca="false">(AD1770-$AF$1200)^2</f>
        <v>0.00154394322482402</v>
      </c>
    </row>
    <row r="1771" customFormat="false" ht="12.75" hidden="false" customHeight="false" outlineLevel="0" collapsed="false">
      <c r="AB1771" s="1" t="n">
        <v>0.00102025462962963</v>
      </c>
      <c r="AC1771" s="0" t="n">
        <v>-43.55326</v>
      </c>
      <c r="AD1771" s="0" t="n">
        <v>0.01653</v>
      </c>
      <c r="AE1771" s="0" t="n">
        <v>-0.011944</v>
      </c>
      <c r="AG1771" s="0" t="n">
        <f aca="false">(AD1771-$AF$1200)^2</f>
        <v>0.00272296560717068</v>
      </c>
    </row>
    <row r="1772" customFormat="false" ht="12.75" hidden="false" customHeight="false" outlineLevel="0" collapsed="false">
      <c r="AB1772" s="1" t="n">
        <v>0.00102083333333333</v>
      </c>
      <c r="AC1772" s="0" t="n">
        <v>-43.93203</v>
      </c>
      <c r="AD1772" s="0" t="n">
        <v>0.027872</v>
      </c>
      <c r="AE1772" s="0" t="n">
        <v>-0.036199</v>
      </c>
      <c r="AG1772" s="0" t="n">
        <f aca="false">(AD1772-$AF$1200)^2</f>
        <v>0.00403530403360824</v>
      </c>
    </row>
    <row r="1773" customFormat="false" ht="12.75" hidden="false" customHeight="false" outlineLevel="0" collapsed="false">
      <c r="AB1773" s="1" t="n">
        <v>0.00102141203703704</v>
      </c>
      <c r="AC1773" s="0" t="n">
        <v>-43.93203</v>
      </c>
      <c r="AD1773" s="0" t="n">
        <v>0.039213</v>
      </c>
      <c r="AE1773" s="0" t="n">
        <v>-0.053225</v>
      </c>
      <c r="AG1773" s="0" t="n">
        <f aca="false">(AD1773-$AF$1200)^2</f>
        <v>0.00560477465695989</v>
      </c>
    </row>
    <row r="1774" customFormat="false" ht="12.75" hidden="false" customHeight="false" outlineLevel="0" collapsed="false">
      <c r="AB1774" s="1" t="n">
        <v>0.00102199074074074</v>
      </c>
      <c r="AC1774" s="0" t="n">
        <v>-43.55326</v>
      </c>
      <c r="AD1774" s="0" t="n">
        <v>0.04849</v>
      </c>
      <c r="AE1774" s="0" t="n">
        <v>-0.061479</v>
      </c>
      <c r="AG1774" s="0" t="n">
        <f aca="false">(AD1774-$AF$1200)^2</f>
        <v>0.00707988339298486</v>
      </c>
    </row>
    <row r="1775" customFormat="false" ht="12.75" hidden="false" customHeight="false" outlineLevel="0" collapsed="false">
      <c r="AB1775" s="1" t="n">
        <v>0.00102256944444444</v>
      </c>
      <c r="AC1775" s="0" t="n">
        <v>-43.93203</v>
      </c>
      <c r="AD1775" s="0" t="n">
        <v>0.054675</v>
      </c>
      <c r="AE1775" s="0" t="n">
        <v>-0.066121</v>
      </c>
      <c r="AG1775" s="0" t="n">
        <f aca="false">(AD1775-$AF$1200)^2</f>
        <v>0.00815897468936348</v>
      </c>
    </row>
    <row r="1776" customFormat="false" ht="12.75" hidden="false" customHeight="false" outlineLevel="0" collapsed="false">
      <c r="AB1776" s="1" t="n">
        <v>0.00102314814814815</v>
      </c>
      <c r="AC1776" s="0" t="n">
        <v>-43.93203</v>
      </c>
      <c r="AD1776" s="0" t="n">
        <v>0.058797</v>
      </c>
      <c r="AE1776" s="0" t="n">
        <v>-0.067152</v>
      </c>
      <c r="AG1776" s="0" t="n">
        <f aca="false">(AD1776-$AF$1200)^2</f>
        <v>0.00892062171550135</v>
      </c>
    </row>
    <row r="1777" customFormat="false" ht="12.75" hidden="false" customHeight="false" outlineLevel="0" collapsed="false">
      <c r="AB1777" s="1" t="n">
        <v>0.00102372685185185</v>
      </c>
      <c r="AC1777" s="0" t="n">
        <v>-43.93203</v>
      </c>
      <c r="AD1777" s="0" t="n">
        <v>0.060858</v>
      </c>
      <c r="AE1777" s="0" t="n">
        <v>-0.064058</v>
      </c>
      <c r="AG1777" s="0" t="n">
        <f aca="false">(AD1777-$AF$1200)^2</f>
        <v>0.00931418839157028</v>
      </c>
    </row>
    <row r="1778" customFormat="false" ht="12.75" hidden="false" customHeight="false" outlineLevel="0" collapsed="false">
      <c r="AB1778" s="1" t="n">
        <v>0.00102430555555556</v>
      </c>
      <c r="AC1778" s="0" t="n">
        <v>-43.93203</v>
      </c>
      <c r="AD1778" s="0" t="n">
        <v>0.060343</v>
      </c>
      <c r="AE1778" s="0" t="n">
        <v>-0.058899</v>
      </c>
      <c r="AG1778" s="0" t="n">
        <f aca="false">(AD1778-$AF$1200)^2</f>
        <v>0.00921504827232452</v>
      </c>
    </row>
    <row r="1779" customFormat="false" ht="12.75" hidden="false" customHeight="false" outlineLevel="0" collapsed="false">
      <c r="AB1779" s="1" t="n">
        <v>0.00102488425925926</v>
      </c>
      <c r="AC1779" s="0" t="n">
        <v>-43.55326</v>
      </c>
      <c r="AD1779" s="0" t="n">
        <v>0.058797</v>
      </c>
      <c r="AE1779" s="0" t="n">
        <v>-0.050645</v>
      </c>
      <c r="AG1779" s="0" t="n">
        <f aca="false">(AD1779-$AF$1200)^2</f>
        <v>0.00892062171550135</v>
      </c>
    </row>
    <row r="1780" customFormat="false" ht="12.75" hidden="false" customHeight="false" outlineLevel="0" collapsed="false">
      <c r="AB1780" s="1" t="n">
        <v>0.00102546296296296</v>
      </c>
      <c r="AC1780" s="0" t="n">
        <v>-43.55326</v>
      </c>
      <c r="AD1780" s="0" t="n">
        <v>0.058797</v>
      </c>
      <c r="AE1780" s="0" t="n">
        <v>-0.042391</v>
      </c>
      <c r="AG1780" s="0" t="n">
        <f aca="false">(AD1780-$AF$1200)^2</f>
        <v>0.00892062171550135</v>
      </c>
    </row>
    <row r="1781" customFormat="false" ht="12.75" hidden="false" customHeight="false" outlineLevel="0" collapsed="false">
      <c r="AB1781" s="1" t="n">
        <v>0.00102604166666667</v>
      </c>
      <c r="AC1781" s="0" t="n">
        <v>-43.93203</v>
      </c>
      <c r="AD1781" s="0" t="n">
        <v>0.057766</v>
      </c>
      <c r="AE1781" s="0" t="n">
        <v>-0.033103</v>
      </c>
      <c r="AG1781" s="0" t="n">
        <f aca="false">(AD1781-$AF$1200)^2</f>
        <v>0.00872693074992392</v>
      </c>
    </row>
    <row r="1782" customFormat="false" ht="12.75" hidden="false" customHeight="false" outlineLevel="0" collapsed="false">
      <c r="AB1782" s="1" t="n">
        <v>0.00102662037037037</v>
      </c>
      <c r="AC1782" s="0" t="n">
        <v>-43.55326</v>
      </c>
      <c r="AD1782" s="0" t="n">
        <v>0.053644</v>
      </c>
      <c r="AE1782" s="0" t="n">
        <v>-0.020718</v>
      </c>
      <c r="AG1782" s="0" t="n">
        <f aca="false">(AD1782-$AF$1200)^2</f>
        <v>0.00797378328778606</v>
      </c>
    </row>
    <row r="1783" customFormat="false" ht="12.75" hidden="false" customHeight="false" outlineLevel="0" collapsed="false">
      <c r="AB1783" s="1" t="n">
        <v>0.00102719907407407</v>
      </c>
      <c r="AC1783" s="0" t="n">
        <v>-43.93203</v>
      </c>
      <c r="AD1783" s="0" t="n">
        <v>0.043337</v>
      </c>
      <c r="AE1783" s="0" t="n">
        <v>-0.002654</v>
      </c>
      <c r="AG1783" s="0" t="n">
        <f aca="false">(AD1783-$AF$1200)^2</f>
        <v>0.00623926890726958</v>
      </c>
    </row>
    <row r="1784" customFormat="false" ht="12.75" hidden="false" customHeight="false" outlineLevel="0" collapsed="false">
      <c r="AB1784" s="1" t="n">
        <v>0.00102777777777778</v>
      </c>
      <c r="AC1784" s="0" t="n">
        <v>-43.55326</v>
      </c>
      <c r="AD1784" s="0" t="n">
        <v>0.027872</v>
      </c>
      <c r="AE1784" s="0" t="n">
        <v>0.020054</v>
      </c>
      <c r="AG1784" s="0" t="n">
        <f aca="false">(AD1784-$AF$1200)^2</f>
        <v>0.00403530403360824</v>
      </c>
    </row>
    <row r="1785" customFormat="false" ht="12.75" hidden="false" customHeight="false" outlineLevel="0" collapsed="false">
      <c r="AB1785" s="1" t="n">
        <v>0.00102835648148148</v>
      </c>
      <c r="AC1785" s="0" t="n">
        <v>-43.93203</v>
      </c>
      <c r="AD1785" s="0" t="n">
        <v>0.009828</v>
      </c>
      <c r="AE1785" s="0" t="n">
        <v>0.045341</v>
      </c>
      <c r="AG1785" s="0" t="n">
        <f aca="false">(AD1785-$AF$1200)^2</f>
        <v>0.00206843430737447</v>
      </c>
    </row>
    <row r="1786" customFormat="false" ht="12.75" hidden="false" customHeight="false" outlineLevel="0" collapsed="false">
      <c r="AB1786" s="1" t="n">
        <v>0.00102893518518519</v>
      </c>
      <c r="AC1786" s="0" t="n">
        <v>-43.93203</v>
      </c>
      <c r="AD1786" s="0" t="n">
        <v>-0.00925</v>
      </c>
      <c r="AE1786" s="0" t="n">
        <v>0.071654</v>
      </c>
      <c r="AG1786" s="0" t="n">
        <f aca="false">(AD1786-$AF$1200)^2</f>
        <v>0.000697067872305541</v>
      </c>
    </row>
    <row r="1787" customFormat="false" ht="12.75" hidden="false" customHeight="false" outlineLevel="0" collapsed="false">
      <c r="AB1787" s="1" t="n">
        <v>0.00102951388888889</v>
      </c>
      <c r="AC1787" s="0" t="n">
        <v>-43.55326</v>
      </c>
      <c r="AD1787" s="0" t="n">
        <v>-0.030907</v>
      </c>
      <c r="AE1787" s="0" t="n">
        <v>0.097955</v>
      </c>
      <c r="AG1787" s="0" t="n">
        <f aca="false">(AD1787-$AF$1200)^2</f>
        <v>2.25154326641829E-005</v>
      </c>
    </row>
    <row r="1788" customFormat="false" ht="12.75" hidden="false" customHeight="false" outlineLevel="0" collapsed="false">
      <c r="AB1788" s="1" t="n">
        <v>0.00103009259259259</v>
      </c>
      <c r="AC1788" s="0" t="n">
        <v>-43.55326</v>
      </c>
      <c r="AD1788" s="0" t="n">
        <v>-0.053593</v>
      </c>
      <c r="AE1788" s="0" t="n">
        <v>0.125785</v>
      </c>
      <c r="AG1788" s="0" t="n">
        <f aca="false">(AD1788-$AF$1200)^2</f>
        <v>0.00032187793961723</v>
      </c>
    </row>
    <row r="1789" customFormat="false" ht="12.75" hidden="false" customHeight="false" outlineLevel="0" collapsed="false">
      <c r="AB1789" s="1" t="n">
        <v>0.0010306712962963</v>
      </c>
      <c r="AC1789" s="0" t="n">
        <v>-43.93203</v>
      </c>
      <c r="AD1789" s="0" t="n">
        <v>-0.075243</v>
      </c>
      <c r="AE1789" s="0" t="n">
        <v>0.152562</v>
      </c>
      <c r="AG1789" s="0" t="n">
        <f aca="false">(AD1789-$AF$1200)^2</f>
        <v>0.00156744387957727</v>
      </c>
    </row>
    <row r="1790" customFormat="false" ht="12.75" hidden="false" customHeight="false" outlineLevel="0" collapsed="false">
      <c r="AB1790" s="1" t="n">
        <v>0.00103125</v>
      </c>
      <c r="AC1790" s="0" t="n">
        <v>-43.93203</v>
      </c>
      <c r="AD1790" s="0" t="n">
        <v>-0.094309</v>
      </c>
      <c r="AE1790" s="0" t="n">
        <v>0.176227</v>
      </c>
      <c r="AG1790" s="0" t="n">
        <f aca="false">(AD1790-$AF$1200)^2</f>
        <v>0.00344063860953931</v>
      </c>
    </row>
    <row r="1791" customFormat="false" ht="12.75" hidden="false" customHeight="false" outlineLevel="0" collapsed="false">
      <c r="AB1791" s="1" t="n">
        <v>0.0010318287037037</v>
      </c>
      <c r="AC1791" s="0" t="n">
        <v>-43.93203</v>
      </c>
      <c r="AD1791" s="0" t="n">
        <v>-0.110278</v>
      </c>
      <c r="AE1791" s="0" t="n">
        <v>0.194731</v>
      </c>
      <c r="AG1791" s="0" t="n">
        <f aca="false">(AD1791-$AF$1200)^2</f>
        <v>0.00556903346457727</v>
      </c>
    </row>
    <row r="1792" customFormat="false" ht="12.75" hidden="false" customHeight="false" outlineLevel="0" collapsed="false">
      <c r="AB1792" s="1" t="n">
        <v>0.00103240740740741</v>
      </c>
      <c r="AC1792" s="0" t="n">
        <v>-43.93203</v>
      </c>
      <c r="AD1792" s="0" t="n">
        <v>-0.123152</v>
      </c>
      <c r="AE1792" s="0" t="n">
        <v>0.207571</v>
      </c>
      <c r="AG1792" s="0" t="n">
        <f aca="false">(AD1792-$AF$1200)^2</f>
        <v>0.00765624248251933</v>
      </c>
    </row>
    <row r="1793" customFormat="false" ht="12.75" hidden="false" customHeight="false" outlineLevel="0" collapsed="false">
      <c r="AB1793" s="1" t="n">
        <v>0.00103298611111111</v>
      </c>
      <c r="AC1793" s="0" t="n">
        <v>-43.93203</v>
      </c>
      <c r="AD1793" s="0" t="n">
        <v>-0.12933</v>
      </c>
      <c r="AE1793" s="0" t="n">
        <v>0.213731</v>
      </c>
      <c r="AG1793" s="0" t="n">
        <f aca="false">(AD1793-$AF$1200)^2</f>
        <v>0.00877555963574211</v>
      </c>
    </row>
    <row r="1794" customFormat="false" ht="12.75" hidden="false" customHeight="false" outlineLevel="0" collapsed="false">
      <c r="AB1794" s="1" t="n">
        <v>0.00103356481481481</v>
      </c>
      <c r="AC1794" s="0" t="n">
        <v>-43.93203</v>
      </c>
      <c r="AD1794" s="0" t="n">
        <v>-0.131389</v>
      </c>
      <c r="AE1794" s="0" t="n">
        <v>0.213731</v>
      </c>
      <c r="AG1794" s="0" t="n">
        <f aca="false">(AD1794-$AF$1200)^2</f>
        <v>0.009165564943845</v>
      </c>
    </row>
    <row r="1795" customFormat="false" ht="12.75" hidden="false" customHeight="false" outlineLevel="0" collapsed="false">
      <c r="AB1795" s="1" t="n">
        <v>0.00103414351851852</v>
      </c>
      <c r="AC1795" s="0" t="n">
        <v>-43.93203</v>
      </c>
      <c r="AD1795" s="0" t="n">
        <v>-0.12933</v>
      </c>
      <c r="AE1795" s="0" t="n">
        <v>0.206544</v>
      </c>
      <c r="AG1795" s="0" t="n">
        <f aca="false">(AD1795-$AF$1200)^2</f>
        <v>0.00877555963574211</v>
      </c>
    </row>
    <row r="1796" customFormat="false" ht="12.75" hidden="false" customHeight="false" outlineLevel="0" collapsed="false">
      <c r="AB1796" s="1" t="n">
        <v>0.00103472222222222</v>
      </c>
      <c r="AC1796" s="0" t="n">
        <v>-43.93203</v>
      </c>
      <c r="AD1796" s="0" t="n">
        <v>-0.127271</v>
      </c>
      <c r="AE1796" s="0" t="n">
        <v>0.197299</v>
      </c>
      <c r="AG1796" s="0" t="n">
        <f aca="false">(AD1796-$AF$1200)^2</f>
        <v>0.00839403328963921</v>
      </c>
    </row>
    <row r="1797" customFormat="false" ht="12.75" hidden="false" customHeight="false" outlineLevel="0" collapsed="false">
      <c r="AB1797" s="1" t="n">
        <v>0.00103530092592593</v>
      </c>
      <c r="AC1797" s="0" t="n">
        <v>-43.93203</v>
      </c>
      <c r="AD1797" s="0" t="n">
        <v>-0.123667</v>
      </c>
      <c r="AE1797" s="0" t="n">
        <v>0.186509</v>
      </c>
      <c r="AG1797" s="0" t="n">
        <f aca="false">(AD1797-$AF$1200)^2</f>
        <v>0.00774663266327357</v>
      </c>
    </row>
    <row r="1798" customFormat="false" ht="12.75" hidden="false" customHeight="false" outlineLevel="0" collapsed="false">
      <c r="AB1798" s="1" t="n">
        <v>0.00103587962962963</v>
      </c>
      <c r="AC1798" s="0" t="n">
        <v>-43.93203</v>
      </c>
      <c r="AD1798" s="0" t="n">
        <v>-0.117488</v>
      </c>
      <c r="AE1798" s="0" t="n">
        <v>0.17417</v>
      </c>
      <c r="AG1798" s="0" t="n">
        <f aca="false">(AD1798-$AF$1200)^2</f>
        <v>0.00669712386513671</v>
      </c>
    </row>
    <row r="1799" customFormat="false" ht="12.75" hidden="false" customHeight="false" outlineLevel="0" collapsed="false">
      <c r="AB1799" s="1" t="n">
        <v>0.00103645833333333</v>
      </c>
      <c r="AC1799" s="0" t="n">
        <v>-43.93203</v>
      </c>
      <c r="AD1799" s="0" t="n">
        <v>-0.106673</v>
      </c>
      <c r="AE1799" s="0" t="n">
        <v>0.158223</v>
      </c>
      <c r="AG1799" s="0" t="n">
        <f aca="false">(AD1799-$AF$1200)^2</f>
        <v>0.00504397633929755</v>
      </c>
    </row>
    <row r="1800" customFormat="false" ht="12.75" hidden="false" customHeight="false" outlineLevel="0" collapsed="false">
      <c r="AB1800" s="1" t="n">
        <v>0.00103703703703704</v>
      </c>
      <c r="AC1800" s="0" t="n">
        <v>-43.93203</v>
      </c>
      <c r="AD1800" s="0" t="n">
        <v>-0.091733</v>
      </c>
      <c r="AE1800" s="0" t="n">
        <v>0.136086</v>
      </c>
      <c r="AG1800" s="0" t="n">
        <f aca="false">(AD1800-$AF$1200)^2</f>
        <v>0.00314507374285399</v>
      </c>
    </row>
    <row r="1801" customFormat="false" ht="12.75" hidden="false" customHeight="false" outlineLevel="0" collapsed="false">
      <c r="AB1801" s="1" t="n">
        <v>0.00103761574074074</v>
      </c>
      <c r="AC1801" s="0" t="n">
        <v>-43.93203</v>
      </c>
      <c r="AD1801" s="0" t="n">
        <v>-0.073696</v>
      </c>
      <c r="AE1801" s="0" t="n">
        <v>0.109811</v>
      </c>
      <c r="AG1801" s="0" t="n">
        <f aca="false">(AD1801-$AF$1200)^2</f>
        <v>0.00144734266748636</v>
      </c>
    </row>
    <row r="1802" customFormat="false" ht="12.75" hidden="false" customHeight="false" outlineLevel="0" collapsed="false">
      <c r="AB1802" s="1" t="n">
        <v>0.00103819444444444</v>
      </c>
      <c r="AC1802" s="0" t="n">
        <v>-43.55326</v>
      </c>
      <c r="AD1802" s="0" t="n">
        <v>-0.051015</v>
      </c>
      <c r="AE1802" s="0" t="n">
        <v>0.081454</v>
      </c>
      <c r="AG1802" s="0" t="n">
        <f aca="false">(AD1802-$AF$1200)^2</f>
        <v>0.000236020449103743</v>
      </c>
    </row>
    <row r="1803" customFormat="false" ht="12.75" hidden="false" customHeight="false" outlineLevel="0" collapsed="false">
      <c r="AB1803" s="1" t="n">
        <v>0.00103877314814815</v>
      </c>
      <c r="AC1803" s="0" t="n">
        <v>-43.93203</v>
      </c>
      <c r="AD1803" s="0" t="n">
        <v>-0.027297</v>
      </c>
      <c r="AE1803" s="0" t="n">
        <v>0.051533</v>
      </c>
      <c r="AG1803" s="0" t="n">
        <f aca="false">(AD1803-$AF$1200)^2</f>
        <v>6.98067428140331E-005</v>
      </c>
    </row>
    <row r="1804" customFormat="false" ht="12.75" hidden="false" customHeight="false" outlineLevel="0" collapsed="false">
      <c r="AB1804" s="1" t="n">
        <v>0.00103935185185185</v>
      </c>
      <c r="AC1804" s="0" t="n">
        <v>-43.93203</v>
      </c>
      <c r="AD1804" s="0" t="n">
        <v>-0.004609</v>
      </c>
      <c r="AE1804" s="0" t="n">
        <v>0.024699</v>
      </c>
      <c r="AG1804" s="0" t="n">
        <f aca="false">(AD1804-$AF$1200)^2</f>
        <v>0.000963670516032814</v>
      </c>
    </row>
    <row r="1805" customFormat="false" ht="12.75" hidden="false" customHeight="false" outlineLevel="0" collapsed="false">
      <c r="AB1805" s="1" t="n">
        <v>0.00103993055555556</v>
      </c>
      <c r="AC1805" s="0" t="n">
        <v>-43.93203</v>
      </c>
      <c r="AD1805" s="0" t="n">
        <v>0.017046</v>
      </c>
      <c r="AE1805" s="0" t="n">
        <v>0.000442</v>
      </c>
      <c r="AG1805" s="0" t="n">
        <f aca="false">(AD1805-$AF$1200)^2</f>
        <v>0.00277708373150234</v>
      </c>
    </row>
    <row r="1806" customFormat="false" ht="12.75" hidden="false" customHeight="false" outlineLevel="0" collapsed="false">
      <c r="AB1806" s="1" t="n">
        <v>0.00104050925925926</v>
      </c>
      <c r="AC1806" s="0" t="n">
        <v>-43.93203</v>
      </c>
      <c r="AD1806" s="0" t="n">
        <v>0.03612</v>
      </c>
      <c r="AE1806" s="0" t="n">
        <v>-0.020202</v>
      </c>
      <c r="AG1806" s="0" t="n">
        <f aca="false">(AD1806-$AF$1200)^2</f>
        <v>0.00515122615022762</v>
      </c>
    </row>
    <row r="1807" customFormat="false" ht="12.75" hidden="false" customHeight="false" outlineLevel="0" collapsed="false">
      <c r="AB1807" s="1" t="n">
        <v>0.00104108796296296</v>
      </c>
      <c r="AC1807" s="0" t="n">
        <v>-43.93203</v>
      </c>
      <c r="AD1807" s="0" t="n">
        <v>0.051583</v>
      </c>
      <c r="AE1807" s="0" t="n">
        <v>-0.038779</v>
      </c>
      <c r="AG1807" s="0" t="n">
        <f aca="false">(AD1807-$AF$1200)^2</f>
        <v>0.00760995271971713</v>
      </c>
    </row>
    <row r="1808" customFormat="false" ht="12.75" hidden="false" customHeight="false" outlineLevel="0" collapsed="false">
      <c r="AB1808" s="1" t="n">
        <v>0.00104166666666667</v>
      </c>
      <c r="AC1808" s="0" t="n">
        <v>-43.93203</v>
      </c>
      <c r="AD1808" s="0" t="n">
        <v>0.064465</v>
      </c>
      <c r="AE1808" s="0" t="n">
        <v>-0.055288</v>
      </c>
      <c r="AG1808" s="0" t="n">
        <f aca="false">(AD1808-$AF$1200)^2</f>
        <v>0.0100234222904624</v>
      </c>
    </row>
    <row r="1809" customFormat="false" ht="12.75" hidden="false" customHeight="false" outlineLevel="0" collapsed="false">
      <c r="AB1809" s="1" t="n">
        <v>0.00104224537037037</v>
      </c>
      <c r="AC1809" s="0" t="n">
        <v>-43.93203</v>
      </c>
      <c r="AD1809" s="0" t="n">
        <v>0.075798</v>
      </c>
      <c r="AE1809" s="0" t="n">
        <v>-0.066636</v>
      </c>
      <c r="AG1809" s="0" t="n">
        <f aca="false">(AD1809-$AF$1200)^2</f>
        <v>0.0124211120751267</v>
      </c>
    </row>
    <row r="1810" customFormat="false" ht="12.75" hidden="false" customHeight="false" outlineLevel="0" collapsed="false">
      <c r="AB1810" s="1" t="n">
        <v>0.00104282407407407</v>
      </c>
      <c r="AC1810" s="0" t="n">
        <v>-43.93203</v>
      </c>
      <c r="AD1810" s="0" t="n">
        <v>0.084039</v>
      </c>
      <c r="AE1810" s="0" t="n">
        <v>-0.073341</v>
      </c>
      <c r="AG1810" s="0" t="n">
        <f aca="false">(AD1810-$AF$1200)^2</f>
        <v>0.0143259457641447</v>
      </c>
    </row>
    <row r="1811" customFormat="false" ht="12.75" hidden="false" customHeight="false" outlineLevel="0" collapsed="false">
      <c r="AB1811" s="1" t="n">
        <v>0.00104340277777778</v>
      </c>
      <c r="AC1811" s="0" t="n">
        <v>-43.93203</v>
      </c>
      <c r="AD1811" s="0" t="n">
        <v>0.088674</v>
      </c>
      <c r="AE1811" s="0" t="n">
        <v>-0.075919</v>
      </c>
      <c r="AG1811" s="0" t="n">
        <f aca="false">(AD1811-$AF$1200)^2</f>
        <v>0.0154569649573565</v>
      </c>
    </row>
    <row r="1812" customFormat="false" ht="12.75" hidden="false" customHeight="false" outlineLevel="0" collapsed="false">
      <c r="AB1812" s="1" t="n">
        <v>0.00104398148148148</v>
      </c>
      <c r="AC1812" s="0" t="n">
        <v>-43.93203</v>
      </c>
      <c r="AD1812" s="0" t="n">
        <v>0.089703</v>
      </c>
      <c r="AE1812" s="0" t="n">
        <v>-0.074888</v>
      </c>
      <c r="AG1812" s="0" t="n">
        <f aca="false">(AD1812-$AF$1200)^2</f>
        <v>0.0157138867947621</v>
      </c>
    </row>
    <row r="1813" customFormat="false" ht="12.75" hidden="false" customHeight="false" outlineLevel="0" collapsed="false">
      <c r="AB1813" s="1" t="n">
        <v>0.00104456018518519</v>
      </c>
      <c r="AC1813" s="0" t="n">
        <v>-43.93203</v>
      </c>
      <c r="AD1813" s="0" t="n">
        <v>0.088674</v>
      </c>
      <c r="AE1813" s="0" t="n">
        <v>-0.069731</v>
      </c>
      <c r="AG1813" s="0" t="n">
        <f aca="false">(AD1813-$AF$1200)^2</f>
        <v>0.0154569649573565</v>
      </c>
    </row>
    <row r="1814" customFormat="false" ht="12.75" hidden="false" customHeight="false" outlineLevel="0" collapsed="false">
      <c r="AB1814" s="1" t="n">
        <v>0.00104513888888889</v>
      </c>
      <c r="AC1814" s="0" t="n">
        <v>-43.93203</v>
      </c>
      <c r="AD1814" s="0" t="n">
        <v>0.083524</v>
      </c>
      <c r="AE1814" s="0" t="n">
        <v>-0.060447</v>
      </c>
      <c r="AG1814" s="0" t="n">
        <f aca="false">(AD1814-$AF$1200)^2</f>
        <v>0.0142029292148989</v>
      </c>
    </row>
    <row r="1815" customFormat="false" ht="12.75" hidden="false" customHeight="false" outlineLevel="0" collapsed="false">
      <c r="AB1815" s="1" t="n">
        <v>0.00104571759259259</v>
      </c>
      <c r="AC1815" s="0" t="n">
        <v>-43.93203</v>
      </c>
      <c r="AD1815" s="0" t="n">
        <v>0.074253</v>
      </c>
      <c r="AE1815" s="0" t="n">
        <v>-0.046518</v>
      </c>
      <c r="AG1815" s="0" t="n">
        <f aca="false">(AD1815-$AF$1200)^2</f>
        <v>0.0120791184673895</v>
      </c>
    </row>
    <row r="1816" customFormat="false" ht="12.75" hidden="false" customHeight="false" outlineLevel="0" collapsed="false">
      <c r="AB1816" s="1" t="n">
        <v>0.0010462962962963</v>
      </c>
      <c r="AC1816" s="0" t="n">
        <v>-43.55326</v>
      </c>
      <c r="AD1816" s="0" t="n">
        <v>0.060858</v>
      </c>
      <c r="AE1816" s="0" t="n">
        <v>-0.025878</v>
      </c>
      <c r="AG1816" s="0" t="n">
        <f aca="false">(AD1816-$AF$1200)^2</f>
        <v>0.00931418839157028</v>
      </c>
    </row>
    <row r="1817" customFormat="false" ht="12.75" hidden="false" customHeight="false" outlineLevel="0" collapsed="false">
      <c r="AB1817" s="1" t="n">
        <v>0.001046875</v>
      </c>
      <c r="AC1817" s="0" t="n">
        <v>-43.93203</v>
      </c>
      <c r="AD1817" s="0" t="n">
        <v>0.044883</v>
      </c>
      <c r="AE1817" s="0" t="n">
        <v>-7.4E-005</v>
      </c>
      <c r="AG1817" s="0" t="n">
        <f aca="false">(AD1817-$AF$1200)^2</f>
        <v>0.00648589314409275</v>
      </c>
    </row>
    <row r="1818" customFormat="false" ht="12.75" hidden="false" customHeight="false" outlineLevel="0" collapsed="false">
      <c r="AB1818" s="1" t="n">
        <v>0.0010474537037037</v>
      </c>
      <c r="AC1818" s="0" t="n">
        <v>-43.55326</v>
      </c>
      <c r="AD1818" s="0" t="n">
        <v>0.026326</v>
      </c>
      <c r="AE1818" s="0" t="n">
        <v>0.02728</v>
      </c>
      <c r="AG1818" s="0" t="n">
        <f aca="false">(AD1818-$AF$1200)^2</f>
        <v>0.00384127780878506</v>
      </c>
    </row>
    <row r="1819" customFormat="false" ht="12.75" hidden="false" customHeight="false" outlineLevel="0" collapsed="false">
      <c r="AB1819" s="1" t="n">
        <v>0.00104803240740741</v>
      </c>
      <c r="AC1819" s="0" t="n">
        <v>-43.93203</v>
      </c>
      <c r="AD1819" s="0" t="n">
        <v>0.004672</v>
      </c>
      <c r="AE1819" s="0" t="n">
        <v>0.054113</v>
      </c>
      <c r="AG1819" s="0" t="n">
        <f aca="false">(AD1819-$AF$1200)^2</f>
        <v>0.00162602844040145</v>
      </c>
    </row>
    <row r="1820" customFormat="false" ht="12.75" hidden="false" customHeight="false" outlineLevel="0" collapsed="false">
      <c r="AB1820" s="1" t="n">
        <v>0.00104861111111111</v>
      </c>
      <c r="AC1820" s="0" t="n">
        <v>-43.93203</v>
      </c>
      <c r="AD1820" s="0" t="n">
        <v>-0.018532</v>
      </c>
      <c r="AE1820" s="0" t="n">
        <v>0.079907</v>
      </c>
      <c r="AG1820" s="0" t="n">
        <f aca="false">(AD1820-$AF$1200)^2</f>
        <v>0.000293095870850996</v>
      </c>
    </row>
    <row r="1821" customFormat="false" ht="12.75" hidden="false" customHeight="false" outlineLevel="0" collapsed="false">
      <c r="AB1821" s="1" t="n">
        <v>0.00104918981481481</v>
      </c>
      <c r="AC1821" s="0" t="n">
        <v>-43.55326</v>
      </c>
      <c r="AD1821" s="0" t="n">
        <v>-0.043797</v>
      </c>
      <c r="AE1821" s="0" t="n">
        <v>0.103625</v>
      </c>
      <c r="AG1821" s="0" t="n">
        <f aca="false">(AD1821-$AF$1200)^2</f>
        <v>6.63403252316156E-005</v>
      </c>
    </row>
    <row r="1822" customFormat="false" ht="12.75" hidden="false" customHeight="false" outlineLevel="0" collapsed="false">
      <c r="AB1822" s="1" t="n">
        <v>0.00104976851851852</v>
      </c>
      <c r="AC1822" s="0" t="n">
        <v>-43.93203</v>
      </c>
      <c r="AD1822" s="0" t="n">
        <v>-0.065965</v>
      </c>
      <c r="AE1822" s="0" t="n">
        <v>0.124754</v>
      </c>
      <c r="AG1822" s="0" t="n">
        <f aca="false">(AD1822-$AF$1200)^2</f>
        <v>0.000918875364688159</v>
      </c>
    </row>
    <row r="1823" customFormat="false" ht="12.75" hidden="false" customHeight="false" outlineLevel="0" collapsed="false">
      <c r="AB1823" s="1" t="n">
        <v>0.00105034722222222</v>
      </c>
      <c r="AC1823" s="0" t="n">
        <v>-43.93203</v>
      </c>
      <c r="AD1823" s="0" t="n">
        <v>-0.084004</v>
      </c>
      <c r="AE1823" s="0" t="n">
        <v>0.143296</v>
      </c>
      <c r="AG1823" s="0" t="n">
        <f aca="false">(AD1823-$AF$1200)^2</f>
        <v>0.00233791174988396</v>
      </c>
    </row>
    <row r="1824" customFormat="false" ht="12.75" hidden="false" customHeight="false" outlineLevel="0" collapsed="false">
      <c r="AB1824" s="1" t="n">
        <v>0.00105092592592593</v>
      </c>
      <c r="AC1824" s="0" t="n">
        <v>-43.93203</v>
      </c>
      <c r="AD1824" s="0" t="n">
        <v>-0.0974</v>
      </c>
      <c r="AE1824" s="0" t="n">
        <v>0.158223</v>
      </c>
      <c r="AG1824" s="0" t="n">
        <f aca="false">(AD1824-$AF$1200)^2</f>
        <v>0.00381281019897887</v>
      </c>
    </row>
    <row r="1825" customFormat="false" ht="12.75" hidden="false" customHeight="false" outlineLevel="0" collapsed="false">
      <c r="AB1825" s="1" t="n">
        <v>0.00105150462962963</v>
      </c>
      <c r="AC1825" s="0" t="n">
        <v>-43.93203</v>
      </c>
      <c r="AD1825" s="0" t="n">
        <v>-0.106158</v>
      </c>
      <c r="AE1825" s="0" t="n">
        <v>0.169541</v>
      </c>
      <c r="AG1825" s="0" t="n">
        <f aca="false">(AD1825-$AF$1200)^2</f>
        <v>0.0049710899785433</v>
      </c>
    </row>
    <row r="1826" customFormat="false" ht="12.75" hidden="false" customHeight="false" outlineLevel="0" collapsed="false">
      <c r="AB1826" s="1" t="n">
        <v>0.00105208333333333</v>
      </c>
      <c r="AC1826" s="0" t="n">
        <v>-43.55326</v>
      </c>
      <c r="AD1826" s="0" t="n">
        <v>-0.112854</v>
      </c>
      <c r="AE1826" s="0" t="n">
        <v>0.178284</v>
      </c>
      <c r="AG1826" s="0" t="n">
        <f aca="false">(AD1826-$AF$1200)^2</f>
        <v>0.00596014217126259</v>
      </c>
    </row>
    <row r="1827" customFormat="false" ht="12.75" hidden="false" customHeight="false" outlineLevel="0" collapsed="false">
      <c r="AB1827" s="1" t="n">
        <v>0.00105266203703704</v>
      </c>
      <c r="AC1827" s="0" t="n">
        <v>-43.93203</v>
      </c>
      <c r="AD1827" s="0" t="n">
        <v>-0.118003</v>
      </c>
      <c r="AE1827" s="0" t="n">
        <v>0.186509</v>
      </c>
      <c r="AG1827" s="0" t="n">
        <f aca="false">(AD1827-$AF$1200)^2</f>
        <v>0.00678168012589096</v>
      </c>
    </row>
    <row r="1828" customFormat="false" ht="12.75" hidden="false" customHeight="false" outlineLevel="0" collapsed="false">
      <c r="AB1828" s="1" t="n">
        <v>0.00105324074074074</v>
      </c>
      <c r="AC1828" s="0" t="n">
        <v>-43.93203</v>
      </c>
      <c r="AD1828" s="0" t="n">
        <v>-0.122123</v>
      </c>
      <c r="AE1828" s="0" t="n">
        <v>0.193189</v>
      </c>
      <c r="AG1828" s="0" t="n">
        <f aca="false">(AD1828-$AF$1200)^2</f>
        <v>0.00747722641192492</v>
      </c>
    </row>
    <row r="1829" customFormat="false" ht="12.75" hidden="false" customHeight="false" outlineLevel="0" collapsed="false">
      <c r="AB1829" s="1" t="n">
        <v>0.00105381944444444</v>
      </c>
      <c r="AC1829" s="0" t="n">
        <v>-43.93203</v>
      </c>
      <c r="AD1829" s="0" t="n">
        <v>-0.126242</v>
      </c>
      <c r="AE1829" s="0" t="n">
        <v>0.196786</v>
      </c>
      <c r="AG1829" s="0" t="n">
        <f aca="false">(AD1829-$AF$1200)^2</f>
        <v>0.0082065403170448</v>
      </c>
    </row>
    <row r="1830" customFormat="false" ht="12.75" hidden="false" customHeight="false" outlineLevel="0" collapsed="false">
      <c r="AB1830" s="1" t="n">
        <v>0.00105439814814815</v>
      </c>
      <c r="AC1830" s="0" t="n">
        <v>-43.93203</v>
      </c>
      <c r="AD1830" s="0" t="n">
        <v>-0.127786</v>
      </c>
      <c r="AE1830" s="0" t="n">
        <v>0.196272</v>
      </c>
      <c r="AG1830" s="0" t="n">
        <f aca="false">(AD1830-$AF$1200)^2</f>
        <v>0.00848866604039346</v>
      </c>
    </row>
    <row r="1831" customFormat="false" ht="12.75" hidden="false" customHeight="false" outlineLevel="0" collapsed="false">
      <c r="AB1831" s="1" t="n">
        <v>0.00105497685185185</v>
      </c>
      <c r="AC1831" s="0" t="n">
        <v>-43.93203</v>
      </c>
      <c r="AD1831" s="0" t="n">
        <v>-0.126242</v>
      </c>
      <c r="AE1831" s="0" t="n">
        <v>0.191648</v>
      </c>
      <c r="AG1831" s="0" t="n">
        <f aca="false">(AD1831-$AF$1200)^2</f>
        <v>0.0082065403170448</v>
      </c>
    </row>
    <row r="1832" customFormat="false" ht="12.75" hidden="false" customHeight="false" outlineLevel="0" collapsed="false">
      <c r="AB1832" s="1" t="n">
        <v>0.00105555555555556</v>
      </c>
      <c r="AC1832" s="0" t="n">
        <v>-43.55326</v>
      </c>
      <c r="AD1832" s="0" t="n">
        <v>-0.122638</v>
      </c>
      <c r="AE1832" s="0" t="n">
        <v>0.183939</v>
      </c>
      <c r="AG1832" s="0" t="n">
        <f aca="false">(AD1832-$AF$1200)^2</f>
        <v>0.00756655672267917</v>
      </c>
    </row>
    <row r="1833" customFormat="false" ht="12.75" hidden="false" customHeight="false" outlineLevel="0" collapsed="false">
      <c r="AB1833" s="1" t="n">
        <v>0.00105613425925926</v>
      </c>
      <c r="AC1833" s="0" t="n">
        <v>-43.93203</v>
      </c>
      <c r="AD1833" s="0" t="n">
        <v>-0.118518</v>
      </c>
      <c r="AE1833" s="0" t="n">
        <v>0.175198</v>
      </c>
      <c r="AG1833" s="0" t="n">
        <f aca="false">(AD1833-$AF$1200)^2</f>
        <v>0.0068667668366452</v>
      </c>
    </row>
    <row r="1834" customFormat="false" ht="12.75" hidden="false" customHeight="false" outlineLevel="0" collapsed="false">
      <c r="AB1834" s="1" t="n">
        <v>0.00105671296296296</v>
      </c>
      <c r="AC1834" s="0" t="n">
        <v>-43.93203</v>
      </c>
      <c r="AD1834" s="0" t="n">
        <v>-0.114399</v>
      </c>
      <c r="AE1834" s="0" t="n">
        <v>0.164912</v>
      </c>
      <c r="AG1834" s="0" t="n">
        <f aca="false">(AD1834-$AF$1200)^2</f>
        <v>0.00620108324352532</v>
      </c>
    </row>
    <row r="1835" customFormat="false" ht="12.75" hidden="false" customHeight="false" outlineLevel="0" collapsed="false">
      <c r="AB1835" s="1" t="n">
        <v>0.00105729166666667</v>
      </c>
      <c r="AC1835" s="0" t="n">
        <v>-43.93203</v>
      </c>
      <c r="AD1835" s="0" t="n">
        <v>-0.107188</v>
      </c>
      <c r="AE1835" s="0" t="n">
        <v>0.153591</v>
      </c>
      <c r="AG1835" s="0" t="n">
        <f aca="false">(AD1835-$AF$1200)^2</f>
        <v>0.0051173931500518</v>
      </c>
    </row>
    <row r="1836" customFormat="false" ht="12.75" hidden="false" customHeight="false" outlineLevel="0" collapsed="false">
      <c r="AB1836" s="1" t="n">
        <v>0.00105787037037037</v>
      </c>
      <c r="AC1836" s="0" t="n">
        <v>-43.93203</v>
      </c>
      <c r="AD1836" s="0" t="n">
        <v>-0.098431</v>
      </c>
      <c r="AE1836" s="0" t="n">
        <v>0.140206</v>
      </c>
      <c r="AG1836" s="0" t="n">
        <f aca="false">(AD1836-$AF$1200)^2</f>
        <v>0.00394119744740145</v>
      </c>
    </row>
    <row r="1837" customFormat="false" ht="12.75" hidden="false" customHeight="false" outlineLevel="0" collapsed="false">
      <c r="AB1837" s="1" t="n">
        <v>0.00105844907407407</v>
      </c>
      <c r="AC1837" s="0" t="n">
        <v>-43.93203</v>
      </c>
      <c r="AD1837" s="0" t="n">
        <v>-0.088126</v>
      </c>
      <c r="AE1837" s="0" t="n">
        <v>0.124239</v>
      </c>
      <c r="AG1837" s="0" t="n">
        <f aca="false">(AD1837-$AF$1200)^2</f>
        <v>0.0027535161677461</v>
      </c>
    </row>
    <row r="1838" customFormat="false" ht="12.75" hidden="false" customHeight="false" outlineLevel="0" collapsed="false">
      <c r="AB1838" s="1" t="n">
        <v>0.00105902777777778</v>
      </c>
      <c r="AC1838" s="0" t="n">
        <v>-43.55326</v>
      </c>
      <c r="AD1838" s="0" t="n">
        <v>-0.073181</v>
      </c>
      <c r="AE1838" s="0" t="n">
        <v>0.104141</v>
      </c>
      <c r="AG1838" s="0" t="n">
        <f aca="false">(AD1838-$AF$1200)^2</f>
        <v>0.00140842261673212</v>
      </c>
    </row>
    <row r="1839" customFormat="false" ht="12.75" hidden="false" customHeight="false" outlineLevel="0" collapsed="false">
      <c r="AB1839" s="1" t="n">
        <v>0.00105960648148148</v>
      </c>
      <c r="AC1839" s="0" t="n">
        <v>-43.93203</v>
      </c>
      <c r="AD1839" s="0" t="n">
        <v>-0.055139</v>
      </c>
      <c r="AE1839" s="0" t="n">
        <v>0.080938</v>
      </c>
      <c r="AG1839" s="0" t="n">
        <f aca="false">(AD1839-$AF$1200)^2</f>
        <v>0.000379741494794053</v>
      </c>
    </row>
    <row r="1840" customFormat="false" ht="12.75" hidden="false" customHeight="false" outlineLevel="0" collapsed="false">
      <c r="AB1840" s="1" t="n">
        <v>0.00106018518518519</v>
      </c>
      <c r="AC1840" s="0" t="n">
        <v>-43.93203</v>
      </c>
      <c r="AD1840" s="0" t="n">
        <v>-0.035547</v>
      </c>
      <c r="AE1840" s="0" t="n">
        <v>0.058241</v>
      </c>
      <c r="AG1840" s="0" t="n">
        <f aca="false">(AD1840-$AF$1200)^2</f>
        <v>1.10340228243273E-008</v>
      </c>
    </row>
    <row r="1841" customFormat="false" ht="12.75" hidden="false" customHeight="false" outlineLevel="0" collapsed="false">
      <c r="AB1841" s="1" t="n">
        <v>0.00106076388888889</v>
      </c>
      <c r="AC1841" s="0" t="n">
        <v>-43.55326</v>
      </c>
      <c r="AD1841" s="0" t="n">
        <v>-0.016985</v>
      </c>
      <c r="AE1841" s="0" t="n">
        <v>0.033473</v>
      </c>
      <c r="AG1841" s="0" t="n">
        <f aca="false">(AD1841-$AF$1200)^2</f>
        <v>0.000348458492760087</v>
      </c>
    </row>
    <row r="1842" customFormat="false" ht="12.75" hidden="false" customHeight="false" outlineLevel="0" collapsed="false">
      <c r="AB1842" s="1" t="n">
        <v>0.00106134259259259</v>
      </c>
      <c r="AC1842" s="0" t="n">
        <v>-43.93203</v>
      </c>
      <c r="AD1842" s="0" t="n">
        <v>0.002094</v>
      </c>
      <c r="AE1842" s="0" t="n">
        <v>0.009732</v>
      </c>
      <c r="AG1842" s="0" t="n">
        <f aca="false">(AD1842-$AF$1200)^2</f>
        <v>0.00142476375891493</v>
      </c>
    </row>
    <row r="1843" customFormat="false" ht="12.75" hidden="false" customHeight="false" outlineLevel="0" collapsed="false">
      <c r="AB1843" s="1" t="n">
        <v>0.0010619212962963</v>
      </c>
      <c r="AC1843" s="0" t="n">
        <v>-43.55326</v>
      </c>
      <c r="AD1843" s="0" t="n">
        <v>0.020655</v>
      </c>
      <c r="AE1843" s="0" t="n">
        <v>-0.013493</v>
      </c>
      <c r="AG1843" s="0" t="n">
        <f aca="false">(AD1843-$AF$1200)^2</f>
        <v>0.00317048308656628</v>
      </c>
    </row>
    <row r="1844" customFormat="false" ht="12.75" hidden="false" customHeight="false" outlineLevel="0" collapsed="false">
      <c r="AB1844" s="1" t="n">
        <v>0.0010625</v>
      </c>
      <c r="AC1844" s="0" t="n">
        <v>-43.93203</v>
      </c>
      <c r="AD1844" s="0" t="n">
        <v>0.038182</v>
      </c>
      <c r="AE1844" s="0" t="n">
        <v>-0.035167</v>
      </c>
      <c r="AG1844" s="0" t="n">
        <f aca="false">(AD1844-$AF$1200)^2</f>
        <v>0.00545146589938247</v>
      </c>
    </row>
    <row r="1845" customFormat="false" ht="12.75" hidden="false" customHeight="false" outlineLevel="0" collapsed="false">
      <c r="AB1845" s="1" t="n">
        <v>0.0010630787037037</v>
      </c>
      <c r="AC1845" s="0" t="n">
        <v>-43.93203</v>
      </c>
      <c r="AD1845" s="0" t="n">
        <v>0.053644</v>
      </c>
      <c r="AE1845" s="0" t="n">
        <v>-0.052193</v>
      </c>
      <c r="AG1845" s="0" t="n">
        <f aca="false">(AD1845-$AF$1200)^2</f>
        <v>0.00797378328778606</v>
      </c>
    </row>
    <row r="1846" customFormat="false" ht="12.75" hidden="false" customHeight="false" outlineLevel="0" collapsed="false">
      <c r="AB1846" s="1" t="n">
        <v>0.00106365740740741</v>
      </c>
      <c r="AC1846" s="0" t="n">
        <v>-43.93203</v>
      </c>
      <c r="AD1846" s="0" t="n">
        <v>0.064465</v>
      </c>
      <c r="AE1846" s="0" t="n">
        <v>-0.064573</v>
      </c>
      <c r="AG1846" s="0" t="n">
        <f aca="false">(AD1846-$AF$1200)^2</f>
        <v>0.0100234222904624</v>
      </c>
    </row>
    <row r="1847" customFormat="false" ht="12.75" hidden="false" customHeight="false" outlineLevel="0" collapsed="false">
      <c r="AB1847" s="1" t="n">
        <v>0.00106423611111111</v>
      </c>
      <c r="AC1847" s="0" t="n">
        <v>-43.93203</v>
      </c>
      <c r="AD1847" s="0" t="n">
        <v>0.072708</v>
      </c>
      <c r="AE1847" s="0" t="n">
        <v>-0.072825</v>
      </c>
      <c r="AG1847" s="0" t="n">
        <f aca="false">(AD1847-$AF$1200)^2</f>
        <v>0.0117418989096522</v>
      </c>
    </row>
    <row r="1848" customFormat="false" ht="12.75" hidden="false" customHeight="false" outlineLevel="0" collapsed="false">
      <c r="AB1848" s="1" t="n">
        <v>0.00106481481481481</v>
      </c>
      <c r="AC1848" s="0" t="n">
        <v>-43.93203</v>
      </c>
      <c r="AD1848" s="0" t="n">
        <v>0.078374</v>
      </c>
      <c r="AE1848" s="0" t="n">
        <v>-0.074888</v>
      </c>
      <c r="AG1848" s="0" t="n">
        <f aca="false">(AD1848-$AF$1200)^2</f>
        <v>0.0130019384724414</v>
      </c>
    </row>
    <row r="1849" customFormat="false" ht="12.75" hidden="false" customHeight="false" outlineLevel="0" collapsed="false">
      <c r="AB1849" s="1" t="n">
        <v>0.00106539351851852</v>
      </c>
      <c r="AC1849" s="0" t="n">
        <v>-43.55326</v>
      </c>
      <c r="AD1849" s="0" t="n">
        <v>0.078889</v>
      </c>
      <c r="AE1849" s="0" t="n">
        <v>-0.07231</v>
      </c>
      <c r="AG1849" s="0" t="n">
        <f aca="false">(AD1849-$AF$1200)^2</f>
        <v>0.0131196505216872</v>
      </c>
    </row>
    <row r="1850" customFormat="false" ht="12.75" hidden="false" customHeight="false" outlineLevel="0" collapsed="false">
      <c r="AB1850" s="1" t="n">
        <v>0.00106597222222222</v>
      </c>
      <c r="AC1850" s="0" t="n">
        <v>-43.93203</v>
      </c>
      <c r="AD1850" s="0" t="n">
        <v>0.076313</v>
      </c>
      <c r="AE1850" s="0" t="n">
        <v>-0.066121</v>
      </c>
      <c r="AG1850" s="0" t="n">
        <f aca="false">(AD1850-$AF$1200)^2</f>
        <v>0.0125361708443725</v>
      </c>
    </row>
    <row r="1851" customFormat="false" ht="12.75" hidden="false" customHeight="false" outlineLevel="0" collapsed="false">
      <c r="AB1851" s="1" t="n">
        <v>0.00106655092592593</v>
      </c>
      <c r="AC1851" s="0" t="n">
        <v>-43.93203</v>
      </c>
      <c r="AD1851" s="0" t="n">
        <v>0.073738</v>
      </c>
      <c r="AE1851" s="0" t="n">
        <v>-0.056836</v>
      </c>
      <c r="AG1851" s="0" t="n">
        <f aca="false">(AD1851-$AF$1200)^2</f>
        <v>0.0119661814981437</v>
      </c>
    </row>
    <row r="1852" customFormat="false" ht="12.75" hidden="false" customHeight="false" outlineLevel="0" collapsed="false">
      <c r="AB1852" s="1" t="n">
        <v>0.00106712962962963</v>
      </c>
      <c r="AC1852" s="0" t="n">
        <v>-43.93203</v>
      </c>
      <c r="AD1852" s="0" t="n">
        <v>0.070647</v>
      </c>
      <c r="AE1852" s="0" t="n">
        <v>-0.046518</v>
      </c>
      <c r="AG1852" s="0" t="n">
        <f aca="false">(AD1852-$AF$1200)^2</f>
        <v>0.0112994865335833</v>
      </c>
    </row>
    <row r="1853" customFormat="false" ht="12.75" hidden="false" customHeight="false" outlineLevel="0" collapsed="false">
      <c r="AB1853" s="1" t="n">
        <v>0.00106770833333333</v>
      </c>
      <c r="AC1853" s="0" t="n">
        <v>-43.93203</v>
      </c>
      <c r="AD1853" s="0" t="n">
        <v>0.065495</v>
      </c>
      <c r="AE1853" s="0" t="n">
        <v>-0.033619</v>
      </c>
      <c r="AG1853" s="0" t="n">
        <f aca="false">(AD1853-$AF$1200)^2</f>
        <v>0.0102307242989539</v>
      </c>
    </row>
    <row r="1854" customFormat="false" ht="12.75" hidden="false" customHeight="false" outlineLevel="0" collapsed="false">
      <c r="AB1854" s="1" t="n">
        <v>0.00106828703703704</v>
      </c>
      <c r="AC1854" s="0" t="n">
        <v>-43.55326</v>
      </c>
      <c r="AD1854" s="0" t="n">
        <v>0.056736</v>
      </c>
      <c r="AE1854" s="0" t="n">
        <v>-0.017621</v>
      </c>
      <c r="AG1854" s="0" t="n">
        <f aca="false">(AD1854-$AF$1200)^2</f>
        <v>0.00853555048143241</v>
      </c>
    </row>
    <row r="1855" customFormat="false" ht="12.75" hidden="false" customHeight="false" outlineLevel="0" collapsed="false">
      <c r="AB1855" s="1" t="n">
        <v>0.00106886574074074</v>
      </c>
      <c r="AC1855" s="0" t="n">
        <v>-43.93203</v>
      </c>
      <c r="AD1855" s="0" t="n">
        <v>0.043852</v>
      </c>
      <c r="AE1855" s="0" t="n">
        <v>0.001474</v>
      </c>
      <c r="AG1855" s="0" t="n">
        <f aca="false">(AD1855-$AF$1200)^2</f>
        <v>0.00632089284651533</v>
      </c>
    </row>
    <row r="1856" customFormat="false" ht="12.75" hidden="false" customHeight="false" outlineLevel="0" collapsed="false">
      <c r="AB1856" s="1" t="n">
        <v>0.00106944444444444</v>
      </c>
      <c r="AC1856" s="0" t="n">
        <v>-43.93203</v>
      </c>
      <c r="AD1856" s="0" t="n">
        <v>0.025295</v>
      </c>
      <c r="AE1856" s="0" t="n">
        <v>0.022119</v>
      </c>
      <c r="AG1856" s="0" t="n">
        <f aca="false">(AD1856-$AF$1200)^2</f>
        <v>0.00371454204520764</v>
      </c>
    </row>
    <row r="1857" customFormat="false" ht="12.75" hidden="false" customHeight="false" outlineLevel="0" collapsed="false">
      <c r="AB1857" s="1" t="n">
        <v>0.00107002314814815</v>
      </c>
      <c r="AC1857" s="0" t="n">
        <v>-43.93203</v>
      </c>
      <c r="AD1857" s="0" t="n">
        <v>0.001578</v>
      </c>
      <c r="AE1857" s="0" t="n">
        <v>0.044309</v>
      </c>
      <c r="AG1857" s="0" t="n">
        <f aca="false">(AD1857-$AF$1200)^2</f>
        <v>0.00138607609858326</v>
      </c>
    </row>
    <row r="1858" customFormat="false" ht="12.75" hidden="false" customHeight="false" outlineLevel="0" collapsed="false">
      <c r="AB1858" s="1" t="n">
        <v>0.00107060185185185</v>
      </c>
      <c r="AC1858" s="0" t="n">
        <v>-43.93203</v>
      </c>
      <c r="AD1858" s="0" t="n">
        <v>-0.021625</v>
      </c>
      <c r="AE1858" s="0" t="n">
        <v>0.068559</v>
      </c>
      <c r="AG1858" s="0" t="n">
        <f aca="false">(AD1858-$AF$1200)^2</f>
        <v>0.000196757934118728</v>
      </c>
    </row>
    <row r="1859" customFormat="false" ht="12.75" hidden="false" customHeight="false" outlineLevel="0" collapsed="false">
      <c r="AB1859" s="1" t="n">
        <v>0.00107118055555556</v>
      </c>
      <c r="AC1859" s="0" t="n">
        <v>-43.93203</v>
      </c>
      <c r="AD1859" s="0" t="n">
        <v>-0.046375</v>
      </c>
      <c r="AE1859" s="0" t="n">
        <v>0.094346</v>
      </c>
      <c r="AG1859" s="0" t="n">
        <f aca="false">(AD1859-$AF$1200)^2</f>
        <v>0.000114981807745102</v>
      </c>
    </row>
    <row r="1860" customFormat="false" ht="12.75" hidden="false" customHeight="false" outlineLevel="0" collapsed="false">
      <c r="AB1860" s="1" t="n">
        <v>0.00107175925925926</v>
      </c>
      <c r="AC1860" s="0" t="n">
        <v>-43.93203</v>
      </c>
      <c r="AD1860" s="0" t="n">
        <v>-0.067511</v>
      </c>
      <c r="AE1860" s="0" t="n">
        <v>0.117541</v>
      </c>
      <c r="AG1860" s="0" t="n">
        <f aca="false">(AD1860-$AF$1200)^2</f>
        <v>0.00101499314386498</v>
      </c>
    </row>
    <row r="1861" customFormat="false" ht="12.75" hidden="false" customHeight="false" outlineLevel="0" collapsed="false">
      <c r="AB1861" s="1" t="n">
        <v>0.00107233796296296</v>
      </c>
      <c r="AC1861" s="0" t="n">
        <v>-43.93203</v>
      </c>
      <c r="AD1861" s="0" t="n">
        <v>-0.084519</v>
      </c>
      <c r="AE1861" s="0" t="n">
        <v>0.138146</v>
      </c>
      <c r="AG1861" s="0" t="n">
        <f aca="false">(AD1861-$AF$1200)^2</f>
        <v>0.00238797949063821</v>
      </c>
    </row>
    <row r="1862" customFormat="false" ht="12.75" hidden="false" customHeight="false" outlineLevel="0" collapsed="false">
      <c r="AB1862" s="1" t="n">
        <v>0.00107291666666667</v>
      </c>
      <c r="AC1862" s="0" t="n">
        <v>-43.93203</v>
      </c>
      <c r="AD1862" s="0" t="n">
        <v>-0.0974</v>
      </c>
      <c r="AE1862" s="0" t="n">
        <v>0.15565</v>
      </c>
      <c r="AG1862" s="0" t="n">
        <f aca="false">(AD1862-$AF$1200)^2</f>
        <v>0.00381281019897887</v>
      </c>
    </row>
    <row r="1863" customFormat="false" ht="12.75" hidden="false" customHeight="false" outlineLevel="0" collapsed="false">
      <c r="AB1863" s="1" t="n">
        <v>0.00107349537037037</v>
      </c>
      <c r="AC1863" s="0" t="n">
        <v>-43.93203</v>
      </c>
      <c r="AD1863" s="0" t="n">
        <v>-0.108218</v>
      </c>
      <c r="AE1863" s="0" t="n">
        <v>0.167998</v>
      </c>
      <c r="AG1863" s="0" t="n">
        <f aca="false">(AD1863-$AF$1200)^2</f>
        <v>0.00526581812156029</v>
      </c>
    </row>
    <row r="1864" customFormat="false" ht="12.75" hidden="false" customHeight="false" outlineLevel="0" collapsed="false">
      <c r="AB1864" s="1" t="n">
        <v>0.00107407407407407</v>
      </c>
      <c r="AC1864" s="0" t="n">
        <v>-43.55326</v>
      </c>
      <c r="AD1864" s="0" t="n">
        <v>-0.117488</v>
      </c>
      <c r="AE1864" s="0" t="n">
        <v>0.174684</v>
      </c>
      <c r="AG1864" s="0" t="n">
        <f aca="false">(AD1864-$AF$1200)^2</f>
        <v>0.00669712386513671</v>
      </c>
    </row>
    <row r="1865" customFormat="false" ht="12.75" hidden="false" customHeight="false" outlineLevel="0" collapsed="false">
      <c r="AB1865" s="1" t="n">
        <v>0.00107465277777778</v>
      </c>
      <c r="AC1865" s="0" t="n">
        <v>-43.93203</v>
      </c>
      <c r="AD1865" s="0" t="n">
        <v>-0.126756</v>
      </c>
      <c r="AE1865" s="0" t="n">
        <v>0.178798</v>
      </c>
      <c r="AG1865" s="0" t="n">
        <f aca="false">(AD1865-$AF$1200)^2</f>
        <v>0.00829993098888496</v>
      </c>
    </row>
    <row r="1866" customFormat="false" ht="12.75" hidden="false" customHeight="false" outlineLevel="0" collapsed="false">
      <c r="AB1866" s="1" t="n">
        <v>0.00107523148148148</v>
      </c>
      <c r="AC1866" s="0" t="n">
        <v>-43.93203</v>
      </c>
      <c r="AD1866" s="0" t="n">
        <v>-0.133963</v>
      </c>
      <c r="AE1866" s="0" t="n">
        <v>0.181368</v>
      </c>
      <c r="AG1866" s="0" t="n">
        <f aca="false">(AD1866-$AF$1200)^2</f>
        <v>0.00966504427470215</v>
      </c>
    </row>
    <row r="1867" customFormat="false" ht="12.75" hidden="false" customHeight="false" outlineLevel="0" collapsed="false">
      <c r="AB1867" s="1" t="n">
        <v>0.00107581018518519</v>
      </c>
      <c r="AC1867" s="0" t="n">
        <v>-43.55326</v>
      </c>
      <c r="AD1867" s="0" t="n">
        <v>-0.139624</v>
      </c>
      <c r="AE1867" s="0" t="n">
        <v>0.181368</v>
      </c>
      <c r="AG1867" s="0" t="n">
        <f aca="false">(AD1867-$AF$1200)^2</f>
        <v>0.0108101678513425</v>
      </c>
    </row>
    <row r="1868" customFormat="false" ht="12.75" hidden="false" customHeight="false" outlineLevel="0" collapsed="false">
      <c r="AB1868" s="1" t="n">
        <v>0.00107638888888889</v>
      </c>
      <c r="AC1868" s="0" t="n">
        <v>-43.93203</v>
      </c>
      <c r="AD1868" s="0" t="n">
        <v>-0.141168</v>
      </c>
      <c r="AE1868" s="0" t="n">
        <v>0.178798</v>
      </c>
      <c r="AG1868" s="0" t="n">
        <f aca="false">(AD1868-$AF$1200)^2</f>
        <v>0.0111336171906912</v>
      </c>
    </row>
    <row r="1869" customFormat="false" ht="12.75" hidden="false" customHeight="false" outlineLevel="0" collapsed="false">
      <c r="AB1869" s="1" t="n">
        <v>0.00107696759259259</v>
      </c>
      <c r="AC1869" s="0" t="n">
        <v>-43.93203</v>
      </c>
      <c r="AD1869" s="0" t="n">
        <v>-0.137566</v>
      </c>
      <c r="AE1869" s="0" t="n">
        <v>0.173141</v>
      </c>
      <c r="AG1869" s="0" t="n">
        <f aca="false">(AD1869-$AF$1200)^2</f>
        <v>0.0103864546401537</v>
      </c>
    </row>
    <row r="1870" customFormat="false" ht="12.75" hidden="false" customHeight="false" outlineLevel="0" collapsed="false">
      <c r="AB1870" s="1" t="n">
        <v>0.0010775462962963</v>
      </c>
      <c r="AC1870" s="0" t="n">
        <v>-43.93203</v>
      </c>
      <c r="AD1870" s="0" t="n">
        <v>-0.13036</v>
      </c>
      <c r="AE1870" s="0" t="n">
        <v>0.163883</v>
      </c>
      <c r="AG1870" s="0" t="n">
        <f aca="false">(AD1870-$AF$1200)^2</f>
        <v>0.0089695971272506</v>
      </c>
    </row>
    <row r="1871" customFormat="false" ht="12.75" hidden="false" customHeight="false" outlineLevel="0" collapsed="false">
      <c r="AB1871" s="1" t="n">
        <v>0.001078125</v>
      </c>
      <c r="AC1871" s="0" t="n">
        <v>-43.93203</v>
      </c>
      <c r="AD1871" s="0" t="n">
        <v>-0.120578</v>
      </c>
      <c r="AE1871" s="0" t="n">
        <v>0.151532</v>
      </c>
      <c r="AG1871" s="0" t="n">
        <f aca="false">(AD1871-$AF$1200)^2</f>
        <v>0.00721241817966219</v>
      </c>
    </row>
    <row r="1872" customFormat="false" ht="12.75" hidden="false" customHeight="false" outlineLevel="0" collapsed="false">
      <c r="AB1872" s="1" t="n">
        <v>0.0010787037037037</v>
      </c>
      <c r="AC1872" s="0" t="n">
        <v>-43.93203</v>
      </c>
      <c r="AD1872" s="0" t="n">
        <v>-0.108733</v>
      </c>
      <c r="AE1872" s="0" t="n">
        <v>0.134541</v>
      </c>
      <c r="AG1872" s="0" t="n">
        <f aca="false">(AD1872-$AF$1200)^2</f>
        <v>0.00534082628231453</v>
      </c>
    </row>
    <row r="1873" customFormat="false" ht="12.75" hidden="false" customHeight="false" outlineLevel="0" collapsed="false">
      <c r="AB1873" s="1" t="n">
        <v>0.00107928240740741</v>
      </c>
      <c r="AC1873" s="0" t="n">
        <v>-43.55326</v>
      </c>
      <c r="AD1873" s="0" t="n">
        <v>-0.093794</v>
      </c>
      <c r="AE1873" s="0" t="n">
        <v>0.115995</v>
      </c>
      <c r="AG1873" s="0" t="n">
        <f aca="false">(AD1873-$AF$1200)^2</f>
        <v>0.00338048716878506</v>
      </c>
    </row>
    <row r="1874" customFormat="false" ht="12.75" hidden="false" customHeight="false" outlineLevel="0" collapsed="false">
      <c r="AB1874" s="1" t="n">
        <v>0.00107986111111111</v>
      </c>
      <c r="AC1874" s="0" t="n">
        <v>-43.55326</v>
      </c>
      <c r="AD1874" s="0" t="n">
        <v>-0.076789</v>
      </c>
      <c r="AE1874" s="0" t="n">
        <v>0.097439</v>
      </c>
      <c r="AG1874" s="0" t="n">
        <f aca="false">(AD1874-$AF$1200)^2</f>
        <v>0.00169224923475409</v>
      </c>
    </row>
    <row r="1875" customFormat="false" ht="12.75" hidden="false" customHeight="false" outlineLevel="0" collapsed="false">
      <c r="AB1875" s="1" t="n">
        <v>0.00108043981481481</v>
      </c>
      <c r="AC1875" s="0" t="n">
        <v>-43.93203</v>
      </c>
      <c r="AD1875" s="0" t="n">
        <v>-0.060294</v>
      </c>
      <c r="AE1875" s="0" t="n">
        <v>0.079907</v>
      </c>
      <c r="AG1875" s="0" t="n">
        <f aca="false">(AD1875-$AF$1200)^2</f>
        <v>0.00060722604690694</v>
      </c>
    </row>
    <row r="1876" customFormat="false" ht="12.75" hidden="false" customHeight="false" outlineLevel="0" collapsed="false">
      <c r="AB1876" s="1" t="n">
        <v>0.00108101851851852</v>
      </c>
      <c r="AC1876" s="0" t="n">
        <v>-43.55326</v>
      </c>
      <c r="AD1876" s="0" t="n">
        <v>-0.043281</v>
      </c>
      <c r="AE1876" s="0" t="n">
        <v>0.0634</v>
      </c>
      <c r="AG1876" s="0" t="n">
        <f aca="false">(AD1876-$AF$1200)^2</f>
        <v>5.82009855632839E-005</v>
      </c>
    </row>
    <row r="1877" customFormat="false" ht="12.75" hidden="false" customHeight="false" outlineLevel="0" collapsed="false">
      <c r="AB1877" s="1" t="n">
        <v>0.00108159722222222</v>
      </c>
      <c r="AC1877" s="0" t="n">
        <v>-43.93203</v>
      </c>
      <c r="AD1877" s="0" t="n">
        <v>-0.026782</v>
      </c>
      <c r="AE1877" s="0" t="n">
        <v>0.047922</v>
      </c>
      <c r="AG1877" s="0" t="n">
        <f aca="false">(AD1877-$AF$1200)^2</f>
        <v>7.86776620597873E-005</v>
      </c>
    </row>
    <row r="1878" customFormat="false" ht="12.75" hidden="false" customHeight="false" outlineLevel="0" collapsed="false">
      <c r="AB1878" s="1" t="n">
        <v>0.00108217592592593</v>
      </c>
      <c r="AC1878" s="0" t="n">
        <v>-43.55326</v>
      </c>
      <c r="AD1878" s="0" t="n">
        <v>-0.012344</v>
      </c>
      <c r="AE1878" s="0" t="n">
        <v>0.032957</v>
      </c>
      <c r="AG1878" s="0" t="n">
        <f aca="false">(AD1878-$AF$1200)^2</f>
        <v>0.00054326486648736</v>
      </c>
    </row>
    <row r="1879" customFormat="false" ht="12.75" hidden="false" customHeight="false" outlineLevel="0" collapsed="false">
      <c r="AB1879" s="1" t="n">
        <v>0.00108275462962963</v>
      </c>
      <c r="AC1879" s="0" t="n">
        <v>-43.55326</v>
      </c>
      <c r="AD1879" s="0" t="n">
        <v>0.001062</v>
      </c>
      <c r="AE1879" s="0" t="n">
        <v>0.016958</v>
      </c>
      <c r="AG1879" s="0" t="n">
        <f aca="false">(AD1879-$AF$1200)^2</f>
        <v>0.0013479209502516</v>
      </c>
    </row>
    <row r="1880" customFormat="false" ht="12.75" hidden="false" customHeight="false" outlineLevel="0" collapsed="false">
      <c r="AB1880" s="1" t="n">
        <v>0.00108333333333333</v>
      </c>
      <c r="AC1880" s="0" t="n">
        <v>-43.93203</v>
      </c>
      <c r="AD1880" s="0" t="n">
        <v>0.013437</v>
      </c>
      <c r="AE1880" s="0" t="n">
        <v>0.001474</v>
      </c>
      <c r="AG1880" s="0" t="n">
        <f aca="false">(AD1880-$AF$1200)^2</f>
        <v>0.00240973413843841</v>
      </c>
    </row>
    <row r="1881" customFormat="false" ht="12.75" hidden="false" customHeight="false" outlineLevel="0" collapsed="false">
      <c r="AB1881" s="1" t="n">
        <v>0.00108391203703704</v>
      </c>
      <c r="AC1881" s="0" t="n">
        <v>-43.55326</v>
      </c>
      <c r="AD1881" s="0" t="n">
        <v>0.026841</v>
      </c>
      <c r="AE1881" s="0" t="n">
        <v>-0.013493</v>
      </c>
      <c r="AG1881" s="0" t="n">
        <f aca="false">(AD1881-$AF$1200)^2</f>
        <v>0.00390538041803082</v>
      </c>
    </row>
    <row r="1882" customFormat="false" ht="12.75" hidden="false" customHeight="false" outlineLevel="0" collapsed="false">
      <c r="AB1882" s="1" t="n">
        <v>0.00108449074074074</v>
      </c>
      <c r="AC1882" s="0" t="n">
        <v>-43.93203</v>
      </c>
      <c r="AD1882" s="0" t="n">
        <v>0.038182</v>
      </c>
      <c r="AE1882" s="0" t="n">
        <v>-0.028458</v>
      </c>
      <c r="AG1882" s="0" t="n">
        <f aca="false">(AD1882-$AF$1200)^2</f>
        <v>0.00545146589938247</v>
      </c>
    </row>
    <row r="1883" customFormat="false" ht="12.75" hidden="false" customHeight="false" outlineLevel="0" collapsed="false">
      <c r="AB1883" s="1" t="n">
        <v>0.00108506944444444</v>
      </c>
      <c r="AC1883" s="0" t="n">
        <v>-43.93203</v>
      </c>
      <c r="AD1883" s="0" t="n">
        <v>0.050552</v>
      </c>
      <c r="AE1883" s="0" t="n">
        <v>-0.038779</v>
      </c>
      <c r="AG1883" s="0" t="n">
        <f aca="false">(AD1883-$AF$1200)^2</f>
        <v>0.00743113702213971</v>
      </c>
    </row>
    <row r="1884" customFormat="false" ht="12.75" hidden="false" customHeight="false" outlineLevel="0" collapsed="false">
      <c r="AB1884" s="1" t="n">
        <v>0.00108564814814815</v>
      </c>
      <c r="AC1884" s="0" t="n">
        <v>-43.93203</v>
      </c>
      <c r="AD1884" s="0" t="n">
        <v>0.060343</v>
      </c>
      <c r="AE1884" s="0" t="n">
        <v>-0.04755</v>
      </c>
      <c r="AG1884" s="0" t="n">
        <f aca="false">(AD1884-$AF$1200)^2</f>
        <v>0.00921504827232452</v>
      </c>
    </row>
    <row r="1885" customFormat="false" ht="12.75" hidden="false" customHeight="false" outlineLevel="0" collapsed="false">
      <c r="AB1885" s="1" t="n">
        <v>0.00108622685185185</v>
      </c>
      <c r="AC1885" s="0" t="n">
        <v>-43.93203</v>
      </c>
      <c r="AD1885" s="0" t="n">
        <v>0.067041</v>
      </c>
      <c r="AE1885" s="0" t="n">
        <v>-0.054257</v>
      </c>
      <c r="AG1885" s="0" t="n">
        <f aca="false">(AD1885-$AF$1200)^2</f>
        <v>0.0105458610717771</v>
      </c>
    </row>
    <row r="1886" customFormat="false" ht="12.75" hidden="false" customHeight="false" outlineLevel="0" collapsed="false">
      <c r="AB1886" s="1" t="n">
        <v>0.00108680555555556</v>
      </c>
      <c r="AC1886" s="0" t="n">
        <v>-43.93203</v>
      </c>
      <c r="AD1886" s="0" t="n">
        <v>0.070132</v>
      </c>
      <c r="AE1886" s="0" t="n">
        <v>-0.056836</v>
      </c>
      <c r="AG1886" s="0" t="n">
        <f aca="false">(AD1886-$AF$1200)^2</f>
        <v>0.0111902637443375</v>
      </c>
    </row>
    <row r="1887" customFormat="false" ht="12.75" hidden="false" customHeight="false" outlineLevel="0" collapsed="false">
      <c r="AB1887" s="1" t="n">
        <v>0.00108738425925926</v>
      </c>
      <c r="AC1887" s="0" t="n">
        <v>-43.93203</v>
      </c>
      <c r="AD1887" s="0" t="n">
        <v>0.070132</v>
      </c>
      <c r="AE1887" s="0" t="n">
        <v>-0.054773</v>
      </c>
      <c r="AG1887" s="0" t="n">
        <f aca="false">(AD1887-$AF$1200)^2</f>
        <v>0.0111902637443375</v>
      </c>
    </row>
    <row r="1888" customFormat="false" ht="12.75" hidden="false" customHeight="false" outlineLevel="0" collapsed="false">
      <c r="AB1888" s="1" t="n">
        <v>0.00108796296296296</v>
      </c>
      <c r="AC1888" s="0" t="n">
        <v>-43.93203</v>
      </c>
      <c r="AD1888" s="0" t="n">
        <v>0.067556</v>
      </c>
      <c r="AE1888" s="0" t="n">
        <v>-0.047034</v>
      </c>
      <c r="AG1888" s="0" t="n">
        <f aca="false">(AD1888-$AF$1200)^2</f>
        <v>0.0106519001310228</v>
      </c>
    </row>
    <row r="1889" customFormat="false" ht="12.75" hidden="false" customHeight="false" outlineLevel="0" collapsed="false">
      <c r="AB1889" s="1" t="n">
        <v>0.00108854166666667</v>
      </c>
      <c r="AC1889" s="0" t="n">
        <v>-43.93203</v>
      </c>
      <c r="AD1889" s="0" t="n">
        <v>0.060858</v>
      </c>
      <c r="AE1889" s="0" t="n">
        <v>-0.035167</v>
      </c>
      <c r="AG1889" s="0" t="n">
        <f aca="false">(AD1889-$AF$1200)^2</f>
        <v>0.00931418839157028</v>
      </c>
    </row>
    <row r="1890" customFormat="false" ht="12.75" hidden="false" customHeight="false" outlineLevel="0" collapsed="false">
      <c r="AB1890" s="1" t="n">
        <v>0.00108912037037037</v>
      </c>
      <c r="AC1890" s="0" t="n">
        <v>-43.93203</v>
      </c>
      <c r="AD1890" s="0" t="n">
        <v>0.050037</v>
      </c>
      <c r="AE1890" s="0" t="n">
        <v>-0.019686</v>
      </c>
      <c r="AG1890" s="0" t="n">
        <f aca="false">(AD1890-$AF$1200)^2</f>
        <v>0.00734261208289395</v>
      </c>
    </row>
    <row r="1891" customFormat="false" ht="12.75" hidden="false" customHeight="false" outlineLevel="0" collapsed="false">
      <c r="AB1891" s="1" t="n">
        <v>0.00108969907407407</v>
      </c>
      <c r="AC1891" s="0" t="n">
        <v>-43.93203</v>
      </c>
      <c r="AD1891" s="0" t="n">
        <v>0.035089</v>
      </c>
      <c r="AE1891" s="0" t="n">
        <v>-0.003171</v>
      </c>
      <c r="AG1891" s="0" t="n">
        <f aca="false">(AD1891-$AF$1200)^2</f>
        <v>0.0050042951586502</v>
      </c>
    </row>
    <row r="1892" customFormat="false" ht="12.75" hidden="false" customHeight="false" outlineLevel="0" collapsed="false">
      <c r="AB1892" s="1" t="n">
        <v>0.00109027777777778</v>
      </c>
      <c r="AC1892" s="0" t="n">
        <v>-43.93203</v>
      </c>
      <c r="AD1892" s="0" t="n">
        <v>0.018593</v>
      </c>
      <c r="AE1892" s="0" t="n">
        <v>0.014893</v>
      </c>
      <c r="AG1892" s="0" t="n">
        <f aca="false">(AD1892-$AF$1200)^2</f>
        <v>0.00294252468541144</v>
      </c>
    </row>
    <row r="1893" customFormat="false" ht="12.75" hidden="false" customHeight="false" outlineLevel="0" collapsed="false">
      <c r="AB1893" s="1" t="n">
        <v>0.00109085648148148</v>
      </c>
      <c r="AC1893" s="0" t="n">
        <v>-43.93203</v>
      </c>
      <c r="AD1893" s="0" t="n">
        <v>-0.003063</v>
      </c>
      <c r="AE1893" s="0" t="n">
        <v>0.031924</v>
      </c>
      <c r="AG1893" s="0" t="n">
        <f aca="false">(AD1893-$AF$1200)^2</f>
        <v>0.00106204572085599</v>
      </c>
    </row>
    <row r="1894" customFormat="false" ht="12.75" hidden="false" customHeight="false" outlineLevel="0" collapsed="false">
      <c r="AB1894" s="1" t="n">
        <v>0.00109143518518519</v>
      </c>
      <c r="AC1894" s="0" t="n">
        <v>-43.93203</v>
      </c>
      <c r="AD1894" s="0" t="n">
        <v>-0.024204</v>
      </c>
      <c r="AE1894" s="0" t="n">
        <v>0.049985</v>
      </c>
      <c r="AG1894" s="0" t="n">
        <f aca="false">(AD1894-$AF$1200)^2</f>
        <v>0.000131057687546301</v>
      </c>
    </row>
    <row r="1895" customFormat="false" ht="12.75" hidden="false" customHeight="false" outlineLevel="0" collapsed="false">
      <c r="AB1895" s="1" t="n">
        <v>0.00109201388888889</v>
      </c>
      <c r="AC1895" s="0" t="n">
        <v>-43.93203</v>
      </c>
      <c r="AD1895" s="0" t="n">
        <v>-0.043281</v>
      </c>
      <c r="AE1895" s="0" t="n">
        <v>0.067011</v>
      </c>
      <c r="AG1895" s="0" t="n">
        <f aca="false">(AD1895-$AF$1200)^2</f>
        <v>5.82009855632839E-005</v>
      </c>
    </row>
    <row r="1896" customFormat="false" ht="12.75" hidden="false" customHeight="false" outlineLevel="0" collapsed="false">
      <c r="AB1896" s="1" t="n">
        <v>0.00109259259259259</v>
      </c>
      <c r="AC1896" s="0" t="n">
        <v>-43.93203</v>
      </c>
      <c r="AD1896" s="0" t="n">
        <v>-0.058748</v>
      </c>
      <c r="AE1896" s="0" t="n">
        <v>0.083001</v>
      </c>
      <c r="AG1896" s="0" t="n">
        <f aca="false">(AD1896-$AF$1200)^2</f>
        <v>0.000533423231730117</v>
      </c>
    </row>
    <row r="1897" customFormat="false" ht="12.75" hidden="false" customHeight="false" outlineLevel="0" collapsed="false">
      <c r="AB1897" s="1" t="n">
        <v>0.0010931712962963</v>
      </c>
      <c r="AC1897" s="0" t="n">
        <v>-43.55326</v>
      </c>
      <c r="AD1897" s="0" t="n">
        <v>-0.070088</v>
      </c>
      <c r="AE1897" s="0" t="n">
        <v>0.096923</v>
      </c>
      <c r="AG1897" s="0" t="n">
        <f aca="false">(AD1897-$AF$1200)^2</f>
        <v>0.00118583513746438</v>
      </c>
    </row>
    <row r="1898" customFormat="false" ht="12.75" hidden="false" customHeight="false" outlineLevel="0" collapsed="false">
      <c r="AB1898" s="1" t="n">
        <v>0.00109375</v>
      </c>
      <c r="AC1898" s="0" t="n">
        <v>-43.55326</v>
      </c>
      <c r="AD1898" s="0" t="n">
        <v>-0.079366</v>
      </c>
      <c r="AE1898" s="0" t="n">
        <v>0.109811</v>
      </c>
      <c r="AG1898" s="0" t="n">
        <f aca="false">(AD1898-$AF$1200)^2</f>
        <v>0.00191091004035349</v>
      </c>
    </row>
    <row r="1899" customFormat="false" ht="12.75" hidden="false" customHeight="false" outlineLevel="0" collapsed="false">
      <c r="AB1899" s="1" t="n">
        <v>0.0010943287037037</v>
      </c>
      <c r="AC1899" s="0" t="n">
        <v>-43.55326</v>
      </c>
      <c r="AD1899" s="0" t="n">
        <v>-0.085034</v>
      </c>
      <c r="AE1899" s="0" t="n">
        <v>0.122178</v>
      </c>
      <c r="AG1899" s="0" t="n">
        <f aca="false">(AD1899-$AF$1200)^2</f>
        <v>0.00243857768139246</v>
      </c>
    </row>
    <row r="1900" customFormat="false" ht="12.75" hidden="false" customHeight="false" outlineLevel="0" collapsed="false">
      <c r="AB1900" s="1" t="n">
        <v>0.00109490740740741</v>
      </c>
      <c r="AC1900" s="0" t="n">
        <v>-43.93203</v>
      </c>
      <c r="AD1900" s="0" t="n">
        <v>-0.092764</v>
      </c>
      <c r="AE1900" s="0" t="n">
        <v>0.130421</v>
      </c>
      <c r="AG1900" s="0" t="n">
        <f aca="false">(AD1900-$AF$1200)^2</f>
        <v>0.00326177563727657</v>
      </c>
    </row>
    <row r="1901" customFormat="false" ht="12.75" hidden="false" customHeight="false" outlineLevel="0" collapsed="false">
      <c r="AB1901" s="1" t="n">
        <v>0.00109548611111111</v>
      </c>
      <c r="AC1901" s="0" t="n">
        <v>-43.93203</v>
      </c>
      <c r="AD1901" s="0" t="n">
        <v>-0.099976</v>
      </c>
      <c r="AE1901" s="0" t="n">
        <v>0.139176</v>
      </c>
      <c r="AG1901" s="0" t="n">
        <f aca="false">(AD1901-$AF$1200)^2</f>
        <v>0.00413757144966418</v>
      </c>
    </row>
    <row r="1902" customFormat="false" ht="12.75" hidden="false" customHeight="false" outlineLevel="0" collapsed="false">
      <c r="AB1902" s="1" t="n">
        <v>0.00109606481481482</v>
      </c>
      <c r="AC1902" s="0" t="n">
        <v>-43.93203</v>
      </c>
      <c r="AD1902" s="0" t="n">
        <v>-0.108733</v>
      </c>
      <c r="AE1902" s="0" t="n">
        <v>0.146385</v>
      </c>
      <c r="AG1902" s="0" t="n">
        <f aca="false">(AD1902-$AF$1200)^2</f>
        <v>0.00534082628231453</v>
      </c>
    </row>
    <row r="1903" customFormat="false" ht="12.75" hidden="false" customHeight="false" outlineLevel="0" collapsed="false">
      <c r="AB1903" s="1" t="n">
        <v>0.00109664351851852</v>
      </c>
      <c r="AC1903" s="0" t="n">
        <v>-43.55326</v>
      </c>
      <c r="AD1903" s="0" t="n">
        <v>-0.114399</v>
      </c>
      <c r="AE1903" s="0" t="n">
        <v>0.153076</v>
      </c>
      <c r="AG1903" s="0" t="n">
        <f aca="false">(AD1903-$AF$1200)^2</f>
        <v>0.00620108324352532</v>
      </c>
    </row>
    <row r="1904" customFormat="false" ht="12.75" hidden="false" customHeight="false" outlineLevel="0" collapsed="false">
      <c r="AB1904" s="1" t="n">
        <v>0.00109722222222222</v>
      </c>
      <c r="AC1904" s="0" t="n">
        <v>-43.93203</v>
      </c>
      <c r="AD1904" s="0" t="n">
        <v>-0.115429</v>
      </c>
      <c r="AE1904" s="0" t="n">
        <v>0.157194</v>
      </c>
      <c r="AG1904" s="0" t="n">
        <f aca="false">(AD1904-$AF$1200)^2</f>
        <v>0.00636436287503382</v>
      </c>
    </row>
    <row r="1905" customFormat="false" ht="12.75" hidden="false" customHeight="false" outlineLevel="0" collapsed="false">
      <c r="AB1905" s="1" t="n">
        <v>0.00109780092592593</v>
      </c>
      <c r="AC1905" s="0" t="n">
        <v>-43.55326</v>
      </c>
      <c r="AD1905" s="0" t="n">
        <v>-0.114914</v>
      </c>
      <c r="AE1905" s="0" t="n">
        <v>0.158737</v>
      </c>
      <c r="AG1905" s="0" t="n">
        <f aca="false">(AD1905-$AF$1200)^2</f>
        <v>0.00628245783427957</v>
      </c>
    </row>
    <row r="1906" customFormat="false" ht="12.75" hidden="false" customHeight="false" outlineLevel="0" collapsed="false">
      <c r="AB1906" s="1" t="n">
        <v>0.00109837962962963</v>
      </c>
      <c r="AC1906" s="0" t="n">
        <v>-43.93203</v>
      </c>
      <c r="AD1906" s="0" t="n">
        <v>-0.112854</v>
      </c>
      <c r="AE1906" s="0" t="n">
        <v>0.155135</v>
      </c>
      <c r="AG1906" s="0" t="n">
        <f aca="false">(AD1906-$AF$1200)^2</f>
        <v>0.00596014217126259</v>
      </c>
    </row>
    <row r="1907" customFormat="false" ht="12.75" hidden="false" customHeight="false" outlineLevel="0" collapsed="false">
      <c r="AB1907" s="1" t="n">
        <v>0.00109895833333333</v>
      </c>
      <c r="AC1907" s="0" t="n">
        <v>-43.93203</v>
      </c>
      <c r="AD1907" s="0" t="n">
        <v>-0.109248</v>
      </c>
      <c r="AE1907" s="0" t="n">
        <v>0.148959</v>
      </c>
      <c r="AG1907" s="0" t="n">
        <f aca="false">(AD1907-$AF$1200)^2</f>
        <v>0.00541636489306878</v>
      </c>
    </row>
    <row r="1908" customFormat="false" ht="12.75" hidden="false" customHeight="false" outlineLevel="0" collapsed="false">
      <c r="AB1908" s="1" t="n">
        <v>0.00109953703703704</v>
      </c>
      <c r="AC1908" s="0" t="n">
        <v>-43.93203</v>
      </c>
      <c r="AD1908" s="0" t="n">
        <v>-0.103582</v>
      </c>
      <c r="AE1908" s="0" t="n">
        <v>0.139691</v>
      </c>
      <c r="AG1908" s="0" t="n">
        <f aca="false">(AD1908-$AF$1200)^2</f>
        <v>0.00461447906385799</v>
      </c>
    </row>
    <row r="1909" customFormat="false" ht="12.75" hidden="false" customHeight="false" outlineLevel="0" collapsed="false">
      <c r="AB1909" s="1" t="n">
        <v>0.00110011574074074</v>
      </c>
      <c r="AC1909" s="0" t="n">
        <v>-43.93203</v>
      </c>
      <c r="AD1909" s="0" t="n">
        <v>-0.09637</v>
      </c>
      <c r="AE1909" s="0" t="n">
        <v>0.12733</v>
      </c>
      <c r="AG1909" s="0" t="n">
        <f aca="false">(AD1909-$AF$1200)^2</f>
        <v>0.00368667030747038</v>
      </c>
    </row>
    <row r="1910" customFormat="false" ht="12.75" hidden="false" customHeight="false" outlineLevel="0" collapsed="false">
      <c r="AB1910" s="1" t="n">
        <v>0.00110069444444444</v>
      </c>
      <c r="AC1910" s="0" t="n">
        <v>-43.55326</v>
      </c>
      <c r="AD1910" s="0" t="n">
        <v>-0.084519</v>
      </c>
      <c r="AE1910" s="0" t="n">
        <v>0.113418</v>
      </c>
      <c r="AG1910" s="0" t="n">
        <f aca="false">(AD1910-$AF$1200)^2</f>
        <v>0.00238797949063821</v>
      </c>
    </row>
    <row r="1911" customFormat="false" ht="12.75" hidden="false" customHeight="false" outlineLevel="0" collapsed="false">
      <c r="AB1911" s="1" t="n">
        <v>0.00110127314814815</v>
      </c>
      <c r="AC1911" s="0" t="n">
        <v>-43.93203</v>
      </c>
      <c r="AD1911" s="0" t="n">
        <v>-0.069057</v>
      </c>
      <c r="AE1911" s="0" t="n">
        <v>0.099501</v>
      </c>
      <c r="AG1911" s="0" t="n">
        <f aca="false">(AD1911-$AF$1200)^2</f>
        <v>0.00111589115504181</v>
      </c>
    </row>
    <row r="1912" customFormat="false" ht="12.75" hidden="false" customHeight="false" outlineLevel="0" collapsed="false">
      <c r="AB1912" s="1" t="n">
        <v>0.00110185185185185</v>
      </c>
      <c r="AC1912" s="0" t="n">
        <v>-43.93203</v>
      </c>
      <c r="AD1912" s="0" t="n">
        <v>-0.05153</v>
      </c>
      <c r="AE1912" s="0" t="n">
        <v>0.084548</v>
      </c>
      <c r="AG1912" s="0" t="n">
        <f aca="false">(AD1912-$AF$1200)^2</f>
        <v>0.000252109519857989</v>
      </c>
    </row>
    <row r="1913" customFormat="false" ht="12.75" hidden="false" customHeight="false" outlineLevel="0" collapsed="false">
      <c r="AB1913" s="1" t="n">
        <v>0.00110243055555556</v>
      </c>
      <c r="AC1913" s="0" t="n">
        <v>-43.93203</v>
      </c>
      <c r="AD1913" s="0" t="n">
        <v>-0.033485</v>
      </c>
      <c r="AE1913" s="0" t="n">
        <v>0.068559</v>
      </c>
      <c r="AG1913" s="0" t="n">
        <f aca="false">(AD1913-$AF$1200)^2</f>
        <v>4.69607517766947E-006</v>
      </c>
    </row>
    <row r="1914" customFormat="false" ht="12.75" hidden="false" customHeight="false" outlineLevel="0" collapsed="false">
      <c r="AB1914" s="1" t="n">
        <v>0.00110300925925926</v>
      </c>
      <c r="AC1914" s="0" t="n">
        <v>-43.55326</v>
      </c>
      <c r="AD1914" s="0" t="n">
        <v>-0.013891</v>
      </c>
      <c r="AE1914" s="0" t="n">
        <v>0.052049</v>
      </c>
      <c r="AG1914" s="0" t="n">
        <f aca="false">(AD1914-$AF$1200)^2</f>
        <v>0.000473542990578269</v>
      </c>
    </row>
    <row r="1915" customFormat="false" ht="12.75" hidden="false" customHeight="false" outlineLevel="0" collapsed="false">
      <c r="AB1915" s="1" t="n">
        <v>0.00110358796296296</v>
      </c>
      <c r="AC1915" s="0" t="n">
        <v>-43.93203</v>
      </c>
      <c r="AD1915" s="0" t="n">
        <v>0.002094</v>
      </c>
      <c r="AE1915" s="0" t="n">
        <v>0.035021</v>
      </c>
      <c r="AG1915" s="0" t="n">
        <f aca="false">(AD1915-$AF$1200)^2</f>
        <v>0.00142476375891493</v>
      </c>
    </row>
    <row r="1916" customFormat="false" ht="12.75" hidden="false" customHeight="false" outlineLevel="0" collapsed="false">
      <c r="AB1916" s="1" t="n">
        <v>0.00110416666666667</v>
      </c>
      <c r="AC1916" s="0" t="n">
        <v>-43.55326</v>
      </c>
      <c r="AD1916" s="0" t="n">
        <v>0.014468</v>
      </c>
      <c r="AE1916" s="0" t="n">
        <v>0.019022</v>
      </c>
      <c r="AG1916" s="0" t="n">
        <f aca="false">(AD1916-$AF$1200)^2</f>
        <v>0.00251201870601583</v>
      </c>
    </row>
    <row r="1917" customFormat="false" ht="12.75" hidden="false" customHeight="false" outlineLevel="0" collapsed="false">
      <c r="AB1917" s="1" t="n">
        <v>0.00110474537037037</v>
      </c>
      <c r="AC1917" s="0" t="n">
        <v>-43.93203</v>
      </c>
      <c r="AD1917" s="0" t="n">
        <v>0.024779</v>
      </c>
      <c r="AE1917" s="0" t="n">
        <v>0.005603</v>
      </c>
      <c r="AG1917" s="0" t="n">
        <f aca="false">(AD1917-$AF$1200)^2</f>
        <v>0.00365191095287597</v>
      </c>
    </row>
    <row r="1918" customFormat="false" ht="12.75" hidden="false" customHeight="false" outlineLevel="0" collapsed="false">
      <c r="AB1918" s="1" t="n">
        <v>0.00110532407407407</v>
      </c>
      <c r="AC1918" s="0" t="n">
        <v>-43.93203</v>
      </c>
      <c r="AD1918" s="0" t="n">
        <v>0.031997</v>
      </c>
      <c r="AE1918" s="0" t="n">
        <v>-0.006267</v>
      </c>
      <c r="AG1918" s="0" t="n">
        <f aca="false">(AD1918-$AF$1200)^2</f>
        <v>0.00457639301300384</v>
      </c>
    </row>
    <row r="1919" customFormat="false" ht="12.75" hidden="false" customHeight="false" outlineLevel="0" collapsed="false">
      <c r="AB1919" s="1" t="n">
        <v>0.00110590277777778</v>
      </c>
      <c r="AC1919" s="0" t="n">
        <v>-43.55326</v>
      </c>
      <c r="AD1919" s="0" t="n">
        <v>0.037667</v>
      </c>
      <c r="AE1919" s="0" t="n">
        <v>-0.016589</v>
      </c>
      <c r="AG1919" s="0" t="n">
        <f aca="false">(AD1919-$AF$1200)^2</f>
        <v>0.00537568206013671</v>
      </c>
    </row>
    <row r="1920" customFormat="false" ht="12.75" hidden="false" customHeight="false" outlineLevel="0" collapsed="false">
      <c r="AB1920" s="1" t="n">
        <v>0.00110648148148148</v>
      </c>
      <c r="AC1920" s="0" t="n">
        <v>-43.55326</v>
      </c>
      <c r="AD1920" s="0" t="n">
        <v>0.043337</v>
      </c>
      <c r="AE1920" s="0" t="n">
        <v>-0.023814</v>
      </c>
      <c r="AG1920" s="0" t="n">
        <f aca="false">(AD1920-$AF$1200)^2</f>
        <v>0.00623926890726958</v>
      </c>
    </row>
    <row r="1921" customFormat="false" ht="12.75" hidden="false" customHeight="false" outlineLevel="0" collapsed="false">
      <c r="AB1921" s="1" t="n">
        <v>0.00110706018518519</v>
      </c>
      <c r="AC1921" s="0" t="n">
        <v>-43.93203</v>
      </c>
      <c r="AD1921" s="0" t="n">
        <v>0.049006</v>
      </c>
      <c r="AE1921" s="0" t="n">
        <v>-0.033619</v>
      </c>
      <c r="AG1921" s="0" t="n">
        <f aca="false">(AD1921-$AF$1200)^2</f>
        <v>0.00716698423731653</v>
      </c>
    </row>
    <row r="1922" customFormat="false" ht="12.75" hidden="false" customHeight="false" outlineLevel="0" collapsed="false">
      <c r="AB1922" s="1" t="n">
        <v>0.00110763888888889</v>
      </c>
      <c r="AC1922" s="0" t="n">
        <v>-43.93203</v>
      </c>
      <c r="AD1922" s="0" t="n">
        <v>0.05519</v>
      </c>
      <c r="AE1922" s="0" t="n">
        <v>-0.048582</v>
      </c>
      <c r="AG1922" s="0" t="n">
        <f aca="false">(AD1922-$AF$1200)^2</f>
        <v>0.00825227676860924</v>
      </c>
    </row>
    <row r="1923" customFormat="false" ht="12.75" hidden="false" customHeight="false" outlineLevel="0" collapsed="false">
      <c r="AB1923" s="1" t="n">
        <v>0.00110821759259259</v>
      </c>
      <c r="AC1923" s="0" t="n">
        <v>-43.55326</v>
      </c>
      <c r="AD1923" s="0" t="n">
        <v>0.057766</v>
      </c>
      <c r="AE1923" s="0" t="n">
        <v>-0.055804</v>
      </c>
      <c r="AG1923" s="0" t="n">
        <f aca="false">(AD1923-$AF$1200)^2</f>
        <v>0.00872693074992392</v>
      </c>
    </row>
    <row r="1924" customFormat="false" ht="12.75" hidden="false" customHeight="false" outlineLevel="0" collapsed="false">
      <c r="AB1924" s="1" t="n">
        <v>0.0011087962962963</v>
      </c>
      <c r="AC1924" s="0" t="n">
        <v>-43.55326</v>
      </c>
      <c r="AD1924" s="0" t="n">
        <v>0.057766</v>
      </c>
      <c r="AE1924" s="0" t="n">
        <v>-0.055804</v>
      </c>
      <c r="AG1924" s="0" t="n">
        <f aca="false">(AD1924-$AF$1200)^2</f>
        <v>0.00872693074992392</v>
      </c>
    </row>
    <row r="1925" customFormat="false" ht="12.75" hidden="false" customHeight="false" outlineLevel="0" collapsed="false">
      <c r="AB1925" s="1" t="n">
        <v>0.001109375</v>
      </c>
      <c r="AC1925" s="0" t="n">
        <v>-43.93203</v>
      </c>
      <c r="AD1925" s="0" t="n">
        <v>0.05519</v>
      </c>
      <c r="AE1925" s="0" t="n">
        <v>-0.05013</v>
      </c>
      <c r="AG1925" s="0" t="n">
        <f aca="false">(AD1925-$AF$1200)^2</f>
        <v>0.00825227676860924</v>
      </c>
    </row>
    <row r="1926" customFormat="false" ht="12.75" hidden="false" customHeight="false" outlineLevel="0" collapsed="false">
      <c r="AB1926" s="1" t="n">
        <v>0.0011099537037037</v>
      </c>
      <c r="AC1926" s="0" t="n">
        <v>-43.93203</v>
      </c>
      <c r="AD1926" s="0" t="n">
        <v>0.051067</v>
      </c>
      <c r="AE1926" s="0" t="n">
        <v>-0.039811</v>
      </c>
      <c r="AG1926" s="0" t="n">
        <f aca="false">(AD1926-$AF$1200)^2</f>
        <v>0.00752019241138546</v>
      </c>
    </row>
    <row r="1927" customFormat="false" ht="12.75" hidden="false" customHeight="false" outlineLevel="0" collapsed="false">
      <c r="AB1927" s="1" t="n">
        <v>0.00111053240740741</v>
      </c>
      <c r="AC1927" s="0" t="n">
        <v>-43.93203</v>
      </c>
      <c r="AD1927" s="0" t="n">
        <v>0.044367</v>
      </c>
      <c r="AE1927" s="0" t="n">
        <v>-0.027942</v>
      </c>
      <c r="AG1927" s="0" t="n">
        <f aca="false">(AD1927-$AF$1200)^2</f>
        <v>0.00640304723576109</v>
      </c>
    </row>
    <row r="1928" customFormat="false" ht="12.75" hidden="false" customHeight="false" outlineLevel="0" collapsed="false">
      <c r="AB1928" s="1" t="n">
        <v>0.00111111111111111</v>
      </c>
      <c r="AC1928" s="0" t="n">
        <v>-43.93203</v>
      </c>
      <c r="AD1928" s="0" t="n">
        <v>0.037151</v>
      </c>
      <c r="AE1928" s="0" t="n">
        <v>-0.016073</v>
      </c>
      <c r="AG1928" s="0" t="n">
        <f aca="false">(AD1928-$AF$1200)^2</f>
        <v>0.00530028306380504</v>
      </c>
    </row>
    <row r="1929" customFormat="false" ht="12.75" hidden="false" customHeight="false" outlineLevel="0" collapsed="false">
      <c r="AB1929" s="1" t="n">
        <v>0.00111168981481481</v>
      </c>
      <c r="AC1929" s="0" t="n">
        <v>-43.55326</v>
      </c>
      <c r="AD1929" s="0" t="n">
        <v>0.02581</v>
      </c>
      <c r="AE1929" s="0" t="n">
        <v>-0.004203</v>
      </c>
      <c r="AG1929" s="0" t="n">
        <f aca="false">(AD1929-$AF$1200)^2</f>
        <v>0.00377758272445339</v>
      </c>
    </row>
    <row r="1930" customFormat="false" ht="12.75" hidden="false" customHeight="false" outlineLevel="0" collapsed="false">
      <c r="AB1930" s="1" t="n">
        <v>0.00111226851851852</v>
      </c>
      <c r="AC1930" s="0" t="n">
        <v>-43.55326</v>
      </c>
      <c r="AD1930" s="0" t="n">
        <v>0.011375</v>
      </c>
      <c r="AE1930" s="0" t="n">
        <v>0.008184</v>
      </c>
      <c r="AG1930" s="0" t="n">
        <f aca="false">(AD1930-$AF$1200)^2</f>
        <v>0.00221154276928356</v>
      </c>
    </row>
    <row r="1931" customFormat="false" ht="12.75" hidden="false" customHeight="false" outlineLevel="0" collapsed="false">
      <c r="AB1931" s="1" t="n">
        <v>0.00111284722222222</v>
      </c>
      <c r="AC1931" s="0" t="n">
        <v>-43.93203</v>
      </c>
      <c r="AD1931" s="0" t="n">
        <v>-0.004609</v>
      </c>
      <c r="AE1931" s="0" t="n">
        <v>0.020054</v>
      </c>
      <c r="AG1931" s="0" t="n">
        <f aca="false">(AD1931-$AF$1200)^2</f>
        <v>0.000963670516032814</v>
      </c>
    </row>
    <row r="1932" customFormat="false" ht="12.75" hidden="false" customHeight="false" outlineLevel="0" collapsed="false">
      <c r="AB1932" s="1" t="n">
        <v>0.00111342592592593</v>
      </c>
      <c r="AC1932" s="0" t="n">
        <v>-43.93203</v>
      </c>
      <c r="AD1932" s="0" t="n">
        <v>-0.02111</v>
      </c>
      <c r="AE1932" s="0" t="n">
        <v>0.032957</v>
      </c>
      <c r="AG1932" s="0" t="n">
        <f aca="false">(AD1932-$AF$1200)^2</f>
        <v>0.000211471013364483</v>
      </c>
    </row>
    <row r="1933" customFormat="false" ht="12.75" hidden="false" customHeight="false" outlineLevel="0" collapsed="false">
      <c r="AB1933" s="1" t="n">
        <v>0.00111400462962963</v>
      </c>
      <c r="AC1933" s="0" t="n">
        <v>-43.93203</v>
      </c>
      <c r="AD1933" s="0" t="n">
        <v>-0.038125</v>
      </c>
      <c r="AE1933" s="0" t="n">
        <v>0.04689</v>
      </c>
      <c r="AG1933" s="0" t="n">
        <f aca="false">(AD1933-$AF$1200)^2</f>
        <v>6.11551653631085E-006</v>
      </c>
    </row>
    <row r="1934" customFormat="false" ht="12.75" hidden="false" customHeight="false" outlineLevel="0" collapsed="false">
      <c r="AB1934" s="1" t="n">
        <v>0.00111458333333333</v>
      </c>
      <c r="AC1934" s="0" t="n">
        <v>-43.93203</v>
      </c>
      <c r="AD1934" s="0" t="n">
        <v>-0.054108</v>
      </c>
      <c r="AE1934" s="0" t="n">
        <v>0.061336</v>
      </c>
      <c r="AG1934" s="0" t="n">
        <f aca="false">(AD1934-$AF$1200)^2</f>
        <v>0.000340622350371476</v>
      </c>
    </row>
    <row r="1935" customFormat="false" ht="12.75" hidden="false" customHeight="false" outlineLevel="0" collapsed="false">
      <c r="AB1935" s="1" t="n">
        <v>0.00111516203703704</v>
      </c>
      <c r="AC1935" s="0" t="n">
        <v>-43.55326</v>
      </c>
      <c r="AD1935" s="0" t="n">
        <v>-0.068027</v>
      </c>
      <c r="AE1935" s="0" t="n">
        <v>0.076296</v>
      </c>
      <c r="AG1935" s="0" t="n">
        <f aca="false">(AD1935-$AF$1200)^2</f>
        <v>0.00104813784353331</v>
      </c>
    </row>
    <row r="1936" customFormat="false" ht="12.75" hidden="false" customHeight="false" outlineLevel="0" collapsed="false">
      <c r="AB1936" s="1" t="n">
        <v>0.00111574074074074</v>
      </c>
      <c r="AC1936" s="0" t="n">
        <v>-43.93203</v>
      </c>
      <c r="AD1936" s="0" t="n">
        <v>-0.081427</v>
      </c>
      <c r="AE1936" s="0" t="n">
        <v>0.088674</v>
      </c>
      <c r="AG1936" s="0" t="n">
        <f aca="false">(AD1936-$AF$1200)^2</f>
        <v>0.00209534669228456</v>
      </c>
    </row>
    <row r="1937" customFormat="false" ht="12.75" hidden="false" customHeight="false" outlineLevel="0" collapsed="false">
      <c r="AB1937" s="1" t="n">
        <v>0.00111631944444444</v>
      </c>
      <c r="AC1937" s="0" t="n">
        <v>-43.93203</v>
      </c>
      <c r="AD1937" s="0" t="n">
        <v>-0.092764</v>
      </c>
      <c r="AE1937" s="0" t="n">
        <v>0.100017</v>
      </c>
      <c r="AG1937" s="0" t="n">
        <f aca="false">(AD1937-$AF$1200)^2</f>
        <v>0.00326177563727657</v>
      </c>
    </row>
    <row r="1938" customFormat="false" ht="12.75" hidden="false" customHeight="false" outlineLevel="0" collapsed="false">
      <c r="AB1938" s="1" t="n">
        <v>0.00111689814814815</v>
      </c>
      <c r="AC1938" s="0" t="n">
        <v>-43.55326</v>
      </c>
      <c r="AD1938" s="0" t="n">
        <v>-0.102037</v>
      </c>
      <c r="AE1938" s="0" t="n">
        <v>0.110842</v>
      </c>
      <c r="AG1938" s="0" t="n">
        <f aca="false">(AD1938-$AF$1200)^2</f>
        <v>0.00440696252159525</v>
      </c>
    </row>
    <row r="1939" customFormat="false" ht="12.75" hidden="false" customHeight="false" outlineLevel="0" collapsed="false">
      <c r="AB1939" s="1" t="n">
        <v>0.00111747685185185</v>
      </c>
      <c r="AC1939" s="0" t="n">
        <v>-43.93203</v>
      </c>
      <c r="AD1939" s="0" t="n">
        <v>-0.111309</v>
      </c>
      <c r="AE1939" s="0" t="n">
        <v>0.118056</v>
      </c>
      <c r="AG1939" s="0" t="n">
        <f aca="false">(AD1939-$AF$1200)^2</f>
        <v>0.00572397514899985</v>
      </c>
    </row>
    <row r="1940" customFormat="false" ht="12.75" hidden="false" customHeight="false" outlineLevel="0" collapsed="false">
      <c r="AB1940" s="1" t="n">
        <v>0.00111805555555556</v>
      </c>
      <c r="AC1940" s="0" t="n">
        <v>-43.55326</v>
      </c>
      <c r="AD1940" s="0" t="n">
        <v>-0.118003</v>
      </c>
      <c r="AE1940" s="0" t="n">
        <v>0.124239</v>
      </c>
      <c r="AG1940" s="0" t="n">
        <f aca="false">(AD1940-$AF$1200)^2</f>
        <v>0.00678168012589096</v>
      </c>
    </row>
    <row r="1941" customFormat="false" ht="12.75" hidden="false" customHeight="false" outlineLevel="0" collapsed="false">
      <c r="AB1941" s="1" t="n">
        <v>0.00111863425925926</v>
      </c>
      <c r="AC1941" s="0" t="n">
        <v>-43.93203</v>
      </c>
      <c r="AD1941" s="0" t="n">
        <v>-0.123152</v>
      </c>
      <c r="AE1941" s="0" t="n">
        <v>0.128876</v>
      </c>
      <c r="AG1941" s="0" t="n">
        <f aca="false">(AD1941-$AF$1200)^2</f>
        <v>0.00765624248251933</v>
      </c>
    </row>
    <row r="1942" customFormat="false" ht="12.75" hidden="false" customHeight="false" outlineLevel="0" collapsed="false">
      <c r="AB1942" s="1" t="n">
        <v>0.00111921296296296</v>
      </c>
      <c r="AC1942" s="0" t="n">
        <v>-43.93203</v>
      </c>
      <c r="AD1942" s="0" t="n">
        <v>-0.124182</v>
      </c>
      <c r="AE1942" s="0" t="n">
        <v>0.132481</v>
      </c>
      <c r="AG1942" s="0" t="n">
        <f aca="false">(AD1942-$AF$1200)^2</f>
        <v>0.00783755329402782</v>
      </c>
    </row>
    <row r="1943" customFormat="false" ht="12.75" hidden="false" customHeight="false" outlineLevel="0" collapsed="false">
      <c r="AB1943" s="1" t="n">
        <v>0.00111979166666667</v>
      </c>
      <c r="AC1943" s="0" t="n">
        <v>-43.93203</v>
      </c>
      <c r="AD1943" s="0" t="n">
        <v>-0.123667</v>
      </c>
      <c r="AE1943" s="0" t="n">
        <v>0.134026</v>
      </c>
      <c r="AG1943" s="0" t="n">
        <f aca="false">(AD1943-$AF$1200)^2</f>
        <v>0.00774663266327357</v>
      </c>
    </row>
    <row r="1944" customFormat="false" ht="12.75" hidden="false" customHeight="false" outlineLevel="0" collapsed="false">
      <c r="AB1944" s="1" t="n">
        <v>0.00112037037037037</v>
      </c>
      <c r="AC1944" s="0" t="n">
        <v>-43.93203</v>
      </c>
      <c r="AD1944" s="0" t="n">
        <v>-0.120578</v>
      </c>
      <c r="AE1944" s="0" t="n">
        <v>0.134026</v>
      </c>
      <c r="AG1944" s="0" t="n">
        <f aca="false">(AD1944-$AF$1200)^2</f>
        <v>0.00721241817966219</v>
      </c>
    </row>
    <row r="1945" customFormat="false" ht="12.75" hidden="false" customHeight="false" outlineLevel="0" collapsed="false">
      <c r="AB1945" s="1" t="n">
        <v>0.00112094907407407</v>
      </c>
      <c r="AC1945" s="0" t="n">
        <v>-43.55326</v>
      </c>
      <c r="AD1945" s="0" t="n">
        <v>-0.114914</v>
      </c>
      <c r="AE1945" s="0" t="n">
        <v>0.130936</v>
      </c>
      <c r="AG1945" s="0" t="n">
        <f aca="false">(AD1945-$AF$1200)^2</f>
        <v>0.00628245783427957</v>
      </c>
    </row>
    <row r="1946" customFormat="false" ht="12.75" hidden="false" customHeight="false" outlineLevel="0" collapsed="false">
      <c r="AB1946" s="1" t="n">
        <v>0.00112152777777778</v>
      </c>
      <c r="AC1946" s="0" t="n">
        <v>-43.93203</v>
      </c>
      <c r="AD1946" s="0" t="n">
        <v>-0.107188</v>
      </c>
      <c r="AE1946" s="0" t="n">
        <v>0.127845</v>
      </c>
      <c r="AG1946" s="0" t="n">
        <f aca="false">(AD1946-$AF$1200)^2</f>
        <v>0.0051173931500518</v>
      </c>
    </row>
    <row r="1947" customFormat="false" ht="12.75" hidden="false" customHeight="false" outlineLevel="0" collapsed="false">
      <c r="AB1947" s="1" t="n">
        <v>0.00112210648148148</v>
      </c>
      <c r="AC1947" s="0" t="n">
        <v>-43.93203</v>
      </c>
      <c r="AD1947" s="0" t="n">
        <v>-0.097916</v>
      </c>
      <c r="AE1947" s="0" t="n">
        <v>0.123209</v>
      </c>
      <c r="AG1947" s="0" t="n">
        <f aca="false">(AD1947-$AF$1200)^2</f>
        <v>0.0038768003466472</v>
      </c>
    </row>
    <row r="1948" customFormat="false" ht="12.75" hidden="false" customHeight="false" outlineLevel="0" collapsed="false">
      <c r="AB1948" s="1" t="n">
        <v>0.00112268518518519</v>
      </c>
      <c r="AC1948" s="0" t="n">
        <v>-43.93203</v>
      </c>
      <c r="AD1948" s="0" t="n">
        <v>-0.08555</v>
      </c>
      <c r="AE1948" s="0" t="n">
        <v>0.11548</v>
      </c>
      <c r="AG1948" s="0" t="n">
        <f aca="false">(AD1948-$AF$1200)^2</f>
        <v>0.00248980611706079</v>
      </c>
    </row>
    <row r="1949" customFormat="false" ht="12.75" hidden="false" customHeight="false" outlineLevel="0" collapsed="false">
      <c r="AB1949" s="1" t="n">
        <v>0.00112326388888889</v>
      </c>
      <c r="AC1949" s="0" t="n">
        <v>-43.93203</v>
      </c>
      <c r="AD1949" s="0" t="n">
        <v>-0.068542</v>
      </c>
      <c r="AE1949" s="0" t="n">
        <v>0.105687</v>
      </c>
      <c r="AG1949" s="0" t="n">
        <f aca="false">(AD1949-$AF$1200)^2</f>
        <v>0.00108174927428756</v>
      </c>
    </row>
    <row r="1950" customFormat="false" ht="12.75" hidden="false" customHeight="false" outlineLevel="0" collapsed="false">
      <c r="AB1950" s="1" t="n">
        <v>0.00112384259259259</v>
      </c>
      <c r="AC1950" s="0" t="n">
        <v>-43.93203</v>
      </c>
      <c r="AD1950" s="0" t="n">
        <v>-0.047406</v>
      </c>
      <c r="AE1950" s="0" t="n">
        <v>0.092283</v>
      </c>
      <c r="AG1950" s="0" t="n">
        <f aca="false">(AD1950-$AF$1200)^2</f>
        <v>0.00013815550616768</v>
      </c>
    </row>
    <row r="1951" customFormat="false" ht="12.75" hidden="false" customHeight="false" outlineLevel="0" collapsed="false">
      <c r="AB1951" s="1" t="n">
        <v>0.0011244212962963</v>
      </c>
      <c r="AC1951" s="0" t="n">
        <v>-43.93203</v>
      </c>
      <c r="AD1951" s="0" t="n">
        <v>-0.024719</v>
      </c>
      <c r="AE1951" s="0" t="n">
        <v>0.073717</v>
      </c>
      <c r="AG1951" s="0" t="n">
        <f aca="false">(AD1951-$AF$1200)^2</f>
        <v>0.000119531428300547</v>
      </c>
    </row>
    <row r="1952" customFormat="false" ht="12.75" hidden="false" customHeight="false" outlineLevel="0" collapsed="false">
      <c r="AB1952" s="1" t="n">
        <v>0.001125</v>
      </c>
      <c r="AC1952" s="0" t="n">
        <v>-43.93203</v>
      </c>
      <c r="AD1952" s="0" t="n">
        <v>-0.004609</v>
      </c>
      <c r="AE1952" s="0" t="n">
        <v>0.053081</v>
      </c>
      <c r="AG1952" s="0" t="n">
        <f aca="false">(AD1952-$AF$1200)^2</f>
        <v>0.000963670516032814</v>
      </c>
    </row>
    <row r="1953" customFormat="false" ht="12.75" hidden="false" customHeight="false" outlineLevel="0" collapsed="false">
      <c r="AB1953" s="1" t="n">
        <v>0.0011255787037037</v>
      </c>
      <c r="AC1953" s="0" t="n">
        <v>-43.93203</v>
      </c>
      <c r="AD1953" s="0" t="n">
        <v>0.011375</v>
      </c>
      <c r="AE1953" s="0" t="n">
        <v>0.032957</v>
      </c>
      <c r="AG1953" s="0" t="n">
        <f aca="false">(AD1953-$AF$1200)^2</f>
        <v>0.00221154276928356</v>
      </c>
    </row>
    <row r="1954" customFormat="false" ht="12.75" hidden="false" customHeight="false" outlineLevel="0" collapsed="false">
      <c r="AB1954" s="1" t="n">
        <v>0.00112615740740741</v>
      </c>
      <c r="AC1954" s="0" t="n">
        <v>-43.93203</v>
      </c>
      <c r="AD1954" s="0" t="n">
        <v>0.022202</v>
      </c>
      <c r="AE1954" s="0" t="n">
        <v>0.017474</v>
      </c>
      <c r="AG1954" s="0" t="n">
        <f aca="false">(AD1954-$AF$1200)^2</f>
        <v>0.00334709028647537</v>
      </c>
    </row>
    <row r="1955" customFormat="false" ht="12.75" hidden="false" customHeight="false" outlineLevel="0" collapsed="false">
      <c r="AB1955" s="1" t="n">
        <v>0.00112673611111111</v>
      </c>
      <c r="AC1955" s="0" t="n">
        <v>-43.93203</v>
      </c>
      <c r="AD1955" s="0" t="n">
        <v>0.029935</v>
      </c>
      <c r="AE1955" s="0" t="n">
        <v>0.006119</v>
      </c>
      <c r="AG1955" s="0" t="n">
        <f aca="false">(AD1955-$AF$1200)^2</f>
        <v>0.004301660203849</v>
      </c>
    </row>
    <row r="1956" customFormat="false" ht="12.75" hidden="false" customHeight="false" outlineLevel="0" collapsed="false">
      <c r="AB1956" s="1" t="n">
        <v>0.00112731481481481</v>
      </c>
      <c r="AC1956" s="0" t="n">
        <v>-43.55326</v>
      </c>
      <c r="AD1956" s="0" t="n">
        <v>0.036636</v>
      </c>
      <c r="AE1956" s="0" t="n">
        <v>-0.002138</v>
      </c>
      <c r="AG1956" s="0" t="n">
        <f aca="false">(AD1956-$AF$1200)^2</f>
        <v>0.00522556115455929</v>
      </c>
    </row>
    <row r="1957" customFormat="false" ht="12.75" hidden="false" customHeight="false" outlineLevel="0" collapsed="false">
      <c r="AB1957" s="1" t="n">
        <v>0.00112789351851852</v>
      </c>
      <c r="AC1957" s="0" t="n">
        <v>-43.93203</v>
      </c>
      <c r="AD1957" s="0" t="n">
        <v>0.04179</v>
      </c>
      <c r="AE1957" s="0" t="n">
        <v>-0.007816</v>
      </c>
      <c r="AG1957" s="0" t="n">
        <f aca="false">(AD1957-$AF$1200)^2</f>
        <v>0.00599727001736049</v>
      </c>
    </row>
    <row r="1958" customFormat="false" ht="12.75" hidden="false" customHeight="false" outlineLevel="0" collapsed="false">
      <c r="AB1958" s="1" t="n">
        <v>0.00112847222222222</v>
      </c>
      <c r="AC1958" s="0" t="n">
        <v>-43.55326</v>
      </c>
      <c r="AD1958" s="0" t="n">
        <v>0.046429</v>
      </c>
      <c r="AE1958" s="0" t="n">
        <v>-0.01246</v>
      </c>
      <c r="AG1958" s="0" t="n">
        <f aca="false">(AD1958-$AF$1200)^2</f>
        <v>0.00673729761291593</v>
      </c>
    </row>
    <row r="1959" customFormat="false" ht="12.75" hidden="false" customHeight="false" outlineLevel="0" collapsed="false">
      <c r="AB1959" s="1" t="n">
        <v>0.00112905092592593</v>
      </c>
      <c r="AC1959" s="0" t="n">
        <v>-43.55326</v>
      </c>
      <c r="AD1959" s="0" t="n">
        <v>0.04849</v>
      </c>
      <c r="AE1959" s="0" t="n">
        <v>-0.014525</v>
      </c>
      <c r="AG1959" s="0" t="n">
        <f aca="false">(AD1959-$AF$1200)^2</f>
        <v>0.00707988339298486</v>
      </c>
    </row>
    <row r="1960" customFormat="false" ht="12.75" hidden="false" customHeight="false" outlineLevel="0" collapsed="false">
      <c r="AB1960" s="1" t="n">
        <v>0.00112962962962963</v>
      </c>
      <c r="AC1960" s="0" t="n">
        <v>-43.93203</v>
      </c>
      <c r="AD1960" s="0" t="n">
        <v>0.04849</v>
      </c>
      <c r="AE1960" s="0" t="n">
        <v>-0.015041</v>
      </c>
      <c r="AG1960" s="0" t="n">
        <f aca="false">(AD1960-$AF$1200)^2</f>
        <v>0.00707988339298486</v>
      </c>
    </row>
    <row r="1961" customFormat="false" ht="12.75" hidden="false" customHeight="false" outlineLevel="0" collapsed="false">
      <c r="AB1961" s="1" t="n">
        <v>0.00113020833333333</v>
      </c>
      <c r="AC1961" s="0" t="n">
        <v>-43.93203</v>
      </c>
      <c r="AD1961" s="0" t="n">
        <v>0.045398</v>
      </c>
      <c r="AE1961" s="0" t="n">
        <v>-0.014009</v>
      </c>
      <c r="AG1961" s="0" t="n">
        <f aca="false">(AD1961-$AF$1200)^2</f>
        <v>0.00656910946333851</v>
      </c>
    </row>
    <row r="1962" customFormat="false" ht="12.75" hidden="false" customHeight="false" outlineLevel="0" collapsed="false">
      <c r="AB1962" s="1" t="n">
        <v>0.00113078703703704</v>
      </c>
      <c r="AC1962" s="0" t="n">
        <v>-43.93203</v>
      </c>
      <c r="AD1962" s="0" t="n">
        <v>0.039729</v>
      </c>
      <c r="AE1962" s="0" t="n">
        <v>-0.010396</v>
      </c>
      <c r="AG1962" s="0" t="n">
        <f aca="false">(AD1962-$AF$1200)^2</f>
        <v>0.00568230163729156</v>
      </c>
    </row>
    <row r="1963" customFormat="false" ht="12.75" hidden="false" customHeight="false" outlineLevel="0" collapsed="false">
      <c r="AB1963" s="1" t="n">
        <v>0.00113136574074074</v>
      </c>
      <c r="AC1963" s="0" t="n">
        <v>-43.93203</v>
      </c>
      <c r="AD1963" s="0" t="n">
        <v>0.030966</v>
      </c>
      <c r="AE1963" s="0" t="n">
        <v>-0.004719</v>
      </c>
      <c r="AG1963" s="0" t="n">
        <f aca="false">(AD1963-$AF$1200)^2</f>
        <v>0.00443796364742642</v>
      </c>
    </row>
    <row r="1964" customFormat="false" ht="12.75" hidden="false" customHeight="false" outlineLevel="0" collapsed="false">
      <c r="AB1964" s="1" t="n">
        <v>0.00113194444444444</v>
      </c>
      <c r="AC1964" s="0" t="n">
        <v>-43.55326</v>
      </c>
      <c r="AD1964" s="0" t="n">
        <v>0.021686</v>
      </c>
      <c r="AE1964" s="0" t="n">
        <v>0.001991</v>
      </c>
      <c r="AG1964" s="0" t="n">
        <f aca="false">(AD1964-$AF$1200)^2</f>
        <v>0.0032876511701437</v>
      </c>
    </row>
    <row r="1965" customFormat="false" ht="12.75" hidden="false" customHeight="false" outlineLevel="0" collapsed="false">
      <c r="AB1965" s="1" t="n">
        <v>0.00113252314814815</v>
      </c>
      <c r="AC1965" s="0" t="n">
        <v>-43.93203</v>
      </c>
      <c r="AD1965" s="0" t="n">
        <v>0.012406</v>
      </c>
      <c r="AE1965" s="0" t="n">
        <v>0.009216</v>
      </c>
      <c r="AG1965" s="0" t="n">
        <f aca="false">(AD1965-$AF$1200)^2</f>
        <v>0.00230957549286099</v>
      </c>
    </row>
    <row r="1966" customFormat="false" ht="12.75" hidden="false" customHeight="false" outlineLevel="0" collapsed="false">
      <c r="AB1966" s="1" t="n">
        <v>0.00113310185185185</v>
      </c>
      <c r="AC1966" s="0" t="n">
        <v>-43.17449</v>
      </c>
      <c r="AD1966" s="0" t="n">
        <v>0.001578</v>
      </c>
      <c r="AE1966" s="0" t="n">
        <v>0.016958</v>
      </c>
      <c r="AG1966" s="0" t="n">
        <f aca="false">(AD1966-$AF$1200)^2</f>
        <v>0.00138607609858326</v>
      </c>
    </row>
    <row r="1967" customFormat="false" ht="12.75" hidden="false" customHeight="false" outlineLevel="0" collapsed="false">
      <c r="AB1967" s="1" t="n">
        <v>0.00113368055555556</v>
      </c>
      <c r="AC1967" s="0" t="n">
        <v>-43.93203</v>
      </c>
      <c r="AD1967" s="0" t="n">
        <v>-0.011828</v>
      </c>
      <c r="AE1967" s="0" t="n">
        <v>0.026248</v>
      </c>
      <c r="AG1967" s="0" t="n">
        <f aca="false">(AD1967-$AF$1200)^2</f>
        <v>0.000567585022819028</v>
      </c>
    </row>
    <row r="1968" customFormat="false" ht="12.75" hidden="false" customHeight="false" outlineLevel="0" collapsed="false">
      <c r="AB1968" s="1" t="n">
        <v>0.00113425925925926</v>
      </c>
      <c r="AC1968" s="0" t="n">
        <v>-43.93203</v>
      </c>
      <c r="AD1968" s="0" t="n">
        <v>-0.026782</v>
      </c>
      <c r="AE1968" s="0" t="n">
        <v>0.037085</v>
      </c>
      <c r="AG1968" s="0" t="n">
        <f aca="false">(AD1968-$AF$1200)^2</f>
        <v>7.86776620597873E-005</v>
      </c>
    </row>
    <row r="1969" customFormat="false" ht="12.75" hidden="false" customHeight="false" outlineLevel="0" collapsed="false">
      <c r="AB1969" s="1" t="n">
        <v>0.00113483796296296</v>
      </c>
      <c r="AC1969" s="0" t="n">
        <v>-43.93203</v>
      </c>
      <c r="AD1969" s="0" t="n">
        <v>-0.041734</v>
      </c>
      <c r="AE1969" s="0" t="n">
        <v>0.047406</v>
      </c>
      <c r="AG1969" s="0" t="n">
        <f aca="false">(AD1969-$AF$1200)^2</f>
        <v>3.69902014723748E-005</v>
      </c>
    </row>
    <row r="1970" customFormat="false" ht="12.75" hidden="false" customHeight="false" outlineLevel="0" collapsed="false">
      <c r="AB1970" s="1" t="n">
        <v>0.00113541666666667</v>
      </c>
      <c r="AC1970" s="0" t="n">
        <v>-43.93203</v>
      </c>
      <c r="AD1970" s="0" t="n">
        <v>-0.057201</v>
      </c>
      <c r="AE1970" s="0" t="n">
        <v>0.057209</v>
      </c>
      <c r="AG1970" s="0" t="n">
        <f aca="false">(AD1970-$AF$1200)^2</f>
        <v>0.000464357549639208</v>
      </c>
    </row>
    <row r="1971" customFormat="false" ht="12.75" hidden="false" customHeight="false" outlineLevel="0" collapsed="false">
      <c r="AB1971" s="1" t="n">
        <v>0.00113599537037037</v>
      </c>
      <c r="AC1971" s="0" t="n">
        <v>-43.93203</v>
      </c>
      <c r="AD1971" s="0" t="n">
        <v>-0.071119</v>
      </c>
      <c r="AE1971" s="0" t="n">
        <v>0.067527</v>
      </c>
      <c r="AG1971" s="0" t="n">
        <f aca="false">(AD1971-$AF$1200)^2</f>
        <v>0.00125790504188696</v>
      </c>
    </row>
    <row r="1972" customFormat="false" ht="12.75" hidden="false" customHeight="false" outlineLevel="0" collapsed="false">
      <c r="AB1972" s="1" t="n">
        <v>0.00113657407407407</v>
      </c>
      <c r="AC1972" s="0" t="n">
        <v>-43.55326</v>
      </c>
      <c r="AD1972" s="0" t="n">
        <v>-0.082973</v>
      </c>
      <c r="AE1972" s="0" t="n">
        <v>0.076812</v>
      </c>
      <c r="AG1972" s="0" t="n">
        <f aca="false">(AD1972-$AF$1200)^2</f>
        <v>0.00223927297546139</v>
      </c>
    </row>
    <row r="1973" customFormat="false" ht="12.75" hidden="false" customHeight="false" outlineLevel="0" collapsed="false">
      <c r="AB1973" s="1" t="n">
        <v>0.00113715277777778</v>
      </c>
      <c r="AC1973" s="0" t="n">
        <v>-43.93203</v>
      </c>
      <c r="AD1973" s="0" t="n">
        <v>-0.092764</v>
      </c>
      <c r="AE1973" s="0" t="n">
        <v>0.086611</v>
      </c>
      <c r="AG1973" s="0" t="n">
        <f aca="false">(AD1973-$AF$1200)^2</f>
        <v>0.00326177563727657</v>
      </c>
    </row>
    <row r="1974" customFormat="false" ht="12.75" hidden="false" customHeight="false" outlineLevel="0" collapsed="false">
      <c r="AB1974" s="1" t="n">
        <v>0.00113773148148148</v>
      </c>
      <c r="AC1974" s="0" t="n">
        <v>-43.93203</v>
      </c>
      <c r="AD1974" s="0" t="n">
        <v>-0.101007</v>
      </c>
      <c r="AE1974" s="0" t="n">
        <v>0.096923</v>
      </c>
      <c r="AG1974" s="0" t="n">
        <f aca="false">(AD1974-$AF$1200)^2</f>
        <v>0.00427127041008676</v>
      </c>
    </row>
    <row r="1975" customFormat="false" ht="12.75" hidden="false" customHeight="false" outlineLevel="0" collapsed="false">
      <c r="AB1975" s="1" t="n">
        <v>0.00113831018518519</v>
      </c>
      <c r="AC1975" s="0" t="n">
        <v>-43.93203</v>
      </c>
      <c r="AD1975" s="0" t="n">
        <v>-0.107703</v>
      </c>
      <c r="AE1975" s="0" t="n">
        <v>0.105687</v>
      </c>
      <c r="AG1975" s="0" t="n">
        <f aca="false">(AD1975-$AF$1200)^2</f>
        <v>0.00519134041080604</v>
      </c>
    </row>
    <row r="1976" customFormat="false" ht="12.75" hidden="false" customHeight="false" outlineLevel="0" collapsed="false">
      <c r="AB1976" s="1" t="n">
        <v>0.00113888888888889</v>
      </c>
      <c r="AC1976" s="0" t="n">
        <v>-43.55326</v>
      </c>
      <c r="AD1976" s="0" t="n">
        <v>-0.112854</v>
      </c>
      <c r="AE1976" s="0" t="n">
        <v>0.113418</v>
      </c>
      <c r="AG1976" s="0" t="n">
        <f aca="false">(AD1976-$AF$1200)^2</f>
        <v>0.00596014217126259</v>
      </c>
    </row>
    <row r="1977" customFormat="false" ht="12.75" hidden="false" customHeight="false" outlineLevel="0" collapsed="false">
      <c r="AB1977" s="1" t="n">
        <v>0.00113946759259259</v>
      </c>
      <c r="AC1977" s="0" t="n">
        <v>-43.55326</v>
      </c>
      <c r="AD1977" s="0" t="n">
        <v>-0.115429</v>
      </c>
      <c r="AE1977" s="0" t="n">
        <v>0.118056</v>
      </c>
      <c r="AG1977" s="0" t="n">
        <f aca="false">(AD1977-$AF$1200)^2</f>
        <v>0.00636436287503382</v>
      </c>
    </row>
    <row r="1978" customFormat="false" ht="12.75" hidden="false" customHeight="false" outlineLevel="0" collapsed="false">
      <c r="AB1978" s="1" t="n">
        <v>0.0011400462962963</v>
      </c>
      <c r="AC1978" s="0" t="n">
        <v>-43.93203</v>
      </c>
      <c r="AD1978" s="0" t="n">
        <v>-0.114399</v>
      </c>
      <c r="AE1978" s="0" t="n">
        <v>0.120633</v>
      </c>
      <c r="AG1978" s="0" t="n">
        <f aca="false">(AD1978-$AF$1200)^2</f>
        <v>0.00620108324352532</v>
      </c>
    </row>
    <row r="1979" customFormat="false" ht="12.75" hidden="false" customHeight="false" outlineLevel="0" collapsed="false">
      <c r="AB1979" s="1" t="n">
        <v>0.001140625</v>
      </c>
      <c r="AC1979" s="0" t="n">
        <v>-43.93203</v>
      </c>
      <c r="AD1979" s="0" t="n">
        <v>-0.110794</v>
      </c>
      <c r="AE1979" s="0" t="n">
        <v>0.120633</v>
      </c>
      <c r="AG1979" s="0" t="n">
        <f aca="false">(AD1979-$AF$1200)^2</f>
        <v>0.0056463137082456</v>
      </c>
    </row>
    <row r="1980" customFormat="false" ht="12.75" hidden="false" customHeight="false" outlineLevel="0" collapsed="false">
      <c r="AB1980" s="1" t="n">
        <v>0.0011412037037037</v>
      </c>
      <c r="AC1980" s="0" t="n">
        <v>-43.55326</v>
      </c>
      <c r="AD1980" s="0" t="n">
        <v>-0.104613</v>
      </c>
      <c r="AE1980" s="0" t="n">
        <v>0.120633</v>
      </c>
      <c r="AG1980" s="0" t="n">
        <f aca="false">(AD1980-$AF$1200)^2</f>
        <v>0.00475561359628057</v>
      </c>
    </row>
    <row r="1981" customFormat="false" ht="12.75" hidden="false" customHeight="false" outlineLevel="0" collapsed="false">
      <c r="AB1981" s="1" t="n">
        <v>0.00114178240740741</v>
      </c>
      <c r="AC1981" s="0" t="n">
        <v>-43.93203</v>
      </c>
      <c r="AD1981" s="0" t="n">
        <v>-0.100492</v>
      </c>
      <c r="AE1981" s="0" t="n">
        <v>0.11651</v>
      </c>
      <c r="AG1981" s="0" t="n">
        <f aca="false">(AD1981-$AF$1200)^2</f>
        <v>0.00420422002933251</v>
      </c>
    </row>
    <row r="1982" customFormat="false" ht="12.75" hidden="false" customHeight="false" outlineLevel="0" collapsed="false">
      <c r="AB1982" s="1" t="n">
        <v>0.00114236111111111</v>
      </c>
      <c r="AC1982" s="0" t="n">
        <v>-43.93203</v>
      </c>
      <c r="AD1982" s="0" t="n">
        <v>-0.094309</v>
      </c>
      <c r="AE1982" s="0" t="n">
        <v>0.113418</v>
      </c>
      <c r="AG1982" s="0" t="n">
        <f aca="false">(AD1982-$AF$1200)^2</f>
        <v>0.00344063860953931</v>
      </c>
    </row>
    <row r="1983" customFormat="false" ht="12.75" hidden="false" customHeight="false" outlineLevel="0" collapsed="false">
      <c r="AB1983" s="1" t="n">
        <v>0.00114293981481482</v>
      </c>
      <c r="AC1983" s="0" t="n">
        <v>-43.93203</v>
      </c>
      <c r="AD1983" s="0" t="n">
        <v>-0.08555</v>
      </c>
      <c r="AE1983" s="0" t="n">
        <v>0.111872</v>
      </c>
      <c r="AG1983" s="0" t="n">
        <f aca="false">(AD1983-$AF$1200)^2</f>
        <v>0.00248980611706079</v>
      </c>
    </row>
    <row r="1984" customFormat="false" ht="12.75" hidden="false" customHeight="false" outlineLevel="0" collapsed="false">
      <c r="AB1984" s="1" t="n">
        <v>0.00114351851851852</v>
      </c>
      <c r="AC1984" s="0" t="n">
        <v>-43.55326</v>
      </c>
      <c r="AD1984" s="0" t="n">
        <v>-0.075758</v>
      </c>
      <c r="AE1984" s="0" t="n">
        <v>0.105687</v>
      </c>
      <c r="AG1984" s="0" t="n">
        <f aca="false">(AD1984-$AF$1200)^2</f>
        <v>0.00160848779033152</v>
      </c>
    </row>
    <row r="1985" customFormat="false" ht="12.75" hidden="false" customHeight="false" outlineLevel="0" collapsed="false">
      <c r="AB1985" s="1" t="n">
        <v>0.00114409722222222</v>
      </c>
      <c r="AC1985" s="0" t="n">
        <v>-43.93203</v>
      </c>
      <c r="AD1985" s="0" t="n">
        <v>-0.061325</v>
      </c>
      <c r="AE1985" s="0" t="n">
        <v>0.100017</v>
      </c>
      <c r="AG1985" s="0" t="n">
        <f aca="false">(AD1985-$AF$1200)^2</f>
        <v>0.000659100723329518</v>
      </c>
    </row>
    <row r="1986" customFormat="false" ht="12.75" hidden="false" customHeight="false" outlineLevel="0" collapsed="false">
      <c r="AB1986" s="1" t="n">
        <v>0.00114467592592593</v>
      </c>
      <c r="AC1986" s="0" t="n">
        <v>-43.93203</v>
      </c>
      <c r="AD1986" s="0" t="n">
        <v>-0.044312</v>
      </c>
      <c r="AE1986" s="0" t="n">
        <v>0.091767</v>
      </c>
      <c r="AG1986" s="0" t="n">
        <f aca="false">(AD1986-$AF$1200)^2</f>
        <v>7.49948559858613E-005</v>
      </c>
    </row>
    <row r="1987" customFormat="false" ht="12.75" hidden="false" customHeight="false" outlineLevel="0" collapsed="false">
      <c r="AB1987" s="1" t="n">
        <v>0.00114525462962963</v>
      </c>
      <c r="AC1987" s="0" t="n">
        <v>-43.93203</v>
      </c>
      <c r="AD1987" s="0" t="n">
        <v>-0.025235</v>
      </c>
      <c r="AE1987" s="0" t="n">
        <v>0.079907</v>
      </c>
      <c r="AG1987" s="0" t="n">
        <f aca="false">(AD1987-$AF$1200)^2</f>
        <v>0.000108514783968878</v>
      </c>
    </row>
    <row r="1988" customFormat="false" ht="12.75" hidden="false" customHeight="false" outlineLevel="0" collapsed="false">
      <c r="AB1988" s="1" t="n">
        <v>0.00114583333333333</v>
      </c>
      <c r="AC1988" s="0" t="n">
        <v>-43.55326</v>
      </c>
      <c r="AD1988" s="0" t="n">
        <v>-0.006672</v>
      </c>
      <c r="AE1988" s="0" t="n">
        <v>0.068043</v>
      </c>
      <c r="AG1988" s="0" t="n">
        <f aca="false">(AD1988-$AF$1200)^2</f>
        <v>0.000839842889792055</v>
      </c>
    </row>
    <row r="1989" customFormat="false" ht="12.75" hidden="false" customHeight="false" outlineLevel="0" collapsed="false">
      <c r="AB1989" s="1" t="n">
        <v>0.00114641203703704</v>
      </c>
      <c r="AC1989" s="0" t="n">
        <v>-43.93203</v>
      </c>
      <c r="AD1989" s="0" t="n">
        <v>0.009828</v>
      </c>
      <c r="AE1989" s="0" t="n">
        <v>0.090221</v>
      </c>
      <c r="AG1989" s="0" t="n">
        <f aca="false">(AD1989-$AF$1200)^2</f>
        <v>0.00206843430737447</v>
      </c>
    </row>
    <row r="1990" customFormat="false" ht="12.75" hidden="false" customHeight="false" outlineLevel="0" collapsed="false">
      <c r="AB1990" s="1" t="n">
        <v>0.00114699074074074</v>
      </c>
      <c r="AC1990" s="0" t="n">
        <v>-43.93203</v>
      </c>
      <c r="AD1990" s="0" t="n">
        <v>0.022717</v>
      </c>
      <c r="AE1990" s="0" t="n">
        <v>0.19884</v>
      </c>
      <c r="AG1990" s="0" t="n">
        <f aca="false">(AD1990-$AF$1200)^2</f>
        <v>0.00340694517572113</v>
      </c>
    </row>
    <row r="1991" customFormat="false" ht="12.75" hidden="false" customHeight="false" outlineLevel="0" collapsed="false">
      <c r="AB1991" s="1" t="n">
        <v>0.00114756944444444</v>
      </c>
      <c r="AC1991" s="0" t="n">
        <v>-43.93203</v>
      </c>
      <c r="AD1991" s="0" t="n">
        <v>0.030966</v>
      </c>
      <c r="AE1991" s="0" t="n">
        <v>0.267028</v>
      </c>
      <c r="AG1991" s="0" t="n">
        <f aca="false">(AD1991-$AF$1200)^2</f>
        <v>0.00443796364742642</v>
      </c>
    </row>
    <row r="1992" customFormat="false" ht="12.75" hidden="false" customHeight="false" outlineLevel="0" collapsed="false">
      <c r="AB1992" s="1" t="n">
        <v>0.00114814814814815</v>
      </c>
      <c r="AC1992" s="0" t="n">
        <v>-43.93203</v>
      </c>
      <c r="AD1992" s="0" t="n">
        <v>0.037151</v>
      </c>
      <c r="AE1992" s="0" t="n">
        <v>0.277768</v>
      </c>
      <c r="AG1992" s="0" t="n">
        <f aca="false">(AD1992-$AF$1200)^2</f>
        <v>0.00530028306380504</v>
      </c>
    </row>
    <row r="1993" customFormat="false" ht="12.75" hidden="false" customHeight="false" outlineLevel="0" collapsed="false">
      <c r="AB1993" s="1" t="n">
        <v>0.00114872685185185</v>
      </c>
      <c r="AC1993" s="0" t="n">
        <v>-43.93203</v>
      </c>
      <c r="AD1993" s="0" t="n">
        <v>0.041275</v>
      </c>
      <c r="AE1993" s="0" t="n">
        <v>0.253208</v>
      </c>
      <c r="AG1993" s="0" t="n">
        <f aca="false">(AD1993-$AF$1200)^2</f>
        <v>0.00591776993811473</v>
      </c>
    </row>
    <row r="1994" customFormat="false" ht="12.75" hidden="false" customHeight="false" outlineLevel="0" collapsed="false">
      <c r="AB1994" s="1" t="n">
        <v>0.00114930555555556</v>
      </c>
      <c r="AC1994" s="0" t="n">
        <v>-43.93203</v>
      </c>
      <c r="AD1994" s="0" t="n">
        <v>0.045398</v>
      </c>
      <c r="AE1994" s="0" t="n">
        <v>0.213218</v>
      </c>
      <c r="AG1994" s="0" t="n">
        <f aca="false">(AD1994-$AF$1200)^2</f>
        <v>0.00656910946333851</v>
      </c>
    </row>
    <row r="1995" customFormat="false" ht="12.75" hidden="false" customHeight="false" outlineLevel="0" collapsed="false">
      <c r="AB1995" s="1" t="n">
        <v>0.00114988425925926</v>
      </c>
      <c r="AC1995" s="0" t="n">
        <v>-43.93203</v>
      </c>
      <c r="AD1995" s="0" t="n">
        <v>0.04746</v>
      </c>
      <c r="AE1995" s="0" t="n">
        <v>0.169027</v>
      </c>
      <c r="AG1995" s="0" t="n">
        <f aca="false">(AD1995-$AF$1200)^2</f>
        <v>0.00690761168449335</v>
      </c>
    </row>
    <row r="1996" customFormat="false" ht="12.75" hidden="false" customHeight="false" outlineLevel="0" collapsed="false">
      <c r="AB1996" s="1" t="n">
        <v>0.00115046296296296</v>
      </c>
      <c r="AC1996" s="0" t="n">
        <v>-43.55326</v>
      </c>
      <c r="AD1996" s="0" t="n">
        <v>0.046944</v>
      </c>
      <c r="AE1996" s="0" t="n">
        <v>0.127845</v>
      </c>
      <c r="AG1996" s="0" t="n">
        <f aca="false">(AD1996-$AF$1200)^2</f>
        <v>0.00682210631216169</v>
      </c>
    </row>
    <row r="1997" customFormat="false" ht="12.75" hidden="false" customHeight="false" outlineLevel="0" collapsed="false">
      <c r="AB1997" s="1" t="n">
        <v>0.00115104166666667</v>
      </c>
      <c r="AC1997" s="0" t="n">
        <v>-43.93203</v>
      </c>
      <c r="AD1997" s="0" t="n">
        <v>0.043852</v>
      </c>
      <c r="AE1997" s="0" t="n">
        <v>0.09383</v>
      </c>
      <c r="AG1997" s="0" t="n">
        <f aca="false">(AD1997-$AF$1200)^2</f>
        <v>0.00632089284651533</v>
      </c>
    </row>
    <row r="1998" customFormat="false" ht="12.75" hidden="false" customHeight="false" outlineLevel="0" collapsed="false">
      <c r="AB1998" s="1" t="n">
        <v>0.00115162037037037</v>
      </c>
      <c r="AC1998" s="0" t="n">
        <v>-43.93203</v>
      </c>
      <c r="AD1998" s="0" t="n">
        <v>0.038698</v>
      </c>
      <c r="AE1998" s="0" t="n">
        <v>0.068559</v>
      </c>
      <c r="AG1998" s="0" t="n">
        <f aca="false">(AD1998-$AF$1200)^2</f>
        <v>0.00552792888771413</v>
      </c>
    </row>
    <row r="1999" customFormat="false" ht="12.75" hidden="false" customHeight="false" outlineLevel="0" collapsed="false">
      <c r="AB1999" s="1" t="n">
        <v>0.00115219907407407</v>
      </c>
      <c r="AC1999" s="0" t="n">
        <v>-43.93203</v>
      </c>
      <c r="AD1999" s="0" t="n">
        <v>0.031481</v>
      </c>
      <c r="AE1999" s="0" t="n">
        <v>0.050501</v>
      </c>
      <c r="AG1999" s="0" t="n">
        <f aca="false">(AD1999-$AF$1200)^2</f>
        <v>0.00450684545667217</v>
      </c>
    </row>
    <row r="2000" customFormat="false" ht="12.75" hidden="false" customHeight="false" outlineLevel="0" collapsed="false">
      <c r="AB2000" s="1" t="n">
        <v>0.00115277777777778</v>
      </c>
      <c r="AC2000" s="0" t="n">
        <v>-43.93203</v>
      </c>
      <c r="AD2000" s="0" t="n">
        <v>0.024264</v>
      </c>
      <c r="AE2000" s="0" t="n">
        <v>0.038633</v>
      </c>
      <c r="AG2000" s="0" t="n">
        <f aca="false">(AD2000-$AF$1200)^2</f>
        <v>0.00358993220363022</v>
      </c>
    </row>
    <row r="2001" customFormat="false" ht="12.75" hidden="false" customHeight="false" outlineLevel="0" collapsed="false">
      <c r="AB2001" s="1" t="n">
        <v>0.00115335648148148</v>
      </c>
      <c r="AC2001" s="0" t="n">
        <v>-43.93203</v>
      </c>
      <c r="AD2001" s="0" t="n">
        <v>0.018077</v>
      </c>
      <c r="AE2001" s="0" t="n">
        <v>0.030892</v>
      </c>
      <c r="AG2001" s="0" t="n">
        <f aca="false">(AD2001-$AF$1200)^2</f>
        <v>0.00288681005707977</v>
      </c>
    </row>
    <row r="2002" customFormat="false" ht="12.75" hidden="false" customHeight="false" outlineLevel="0" collapsed="false">
      <c r="AB2002" s="1" t="n">
        <v>0.00115393518518519</v>
      </c>
      <c r="AC2002" s="0" t="n">
        <v>-43.93203</v>
      </c>
      <c r="AD2002" s="0" t="n">
        <v>0.010343</v>
      </c>
      <c r="AE2002" s="0" t="n">
        <v>0.026764</v>
      </c>
      <c r="AG2002" s="0" t="n">
        <f aca="false">(AD2002-$AF$1200)^2</f>
        <v>0.00211554397662023</v>
      </c>
    </row>
    <row r="2003" customFormat="false" ht="12.75" hidden="false" customHeight="false" outlineLevel="0" collapsed="false">
      <c r="AB2003" s="1" t="n">
        <v>0.00115451388888889</v>
      </c>
      <c r="AC2003" s="0" t="n">
        <v>-43.55326</v>
      </c>
      <c r="AD2003" s="0" t="n">
        <v>0.000547</v>
      </c>
      <c r="AE2003" s="0" t="n">
        <v>0.025215</v>
      </c>
      <c r="AG2003" s="0" t="n">
        <f aca="false">(AD2003-$AF$1200)^2</f>
        <v>0.00131037071100584</v>
      </c>
    </row>
    <row r="2004" customFormat="false" ht="12.75" hidden="false" customHeight="false" outlineLevel="0" collapsed="false">
      <c r="AB2004" s="1" t="n">
        <v>0.00115509259259259</v>
      </c>
      <c r="AC2004" s="0" t="n">
        <v>-43.93203</v>
      </c>
      <c r="AD2004" s="0" t="n">
        <v>-0.01286</v>
      </c>
      <c r="AE2004" s="0" t="n">
        <v>0.026248</v>
      </c>
      <c r="AG2004" s="0" t="n">
        <f aca="false">(AD2004-$AF$1200)^2</f>
        <v>0.000519477222155691</v>
      </c>
    </row>
    <row r="2005" customFormat="false" ht="12.75" hidden="false" customHeight="false" outlineLevel="0" collapsed="false">
      <c r="AB2005" s="1" t="n">
        <v>0.0011556712962963</v>
      </c>
      <c r="AC2005" s="0" t="n">
        <v>-43.93203</v>
      </c>
      <c r="AD2005" s="0" t="n">
        <v>-0.028844</v>
      </c>
      <c r="AE2005" s="0" t="n">
        <v>0.02986</v>
      </c>
      <c r="AG2005" s="0" t="n">
        <f aca="false">(AD2005-$AF$1200)^2</f>
        <v>4.63494489049421E-005</v>
      </c>
    </row>
    <row r="2006" customFormat="false" ht="12.75" hidden="false" customHeight="false" outlineLevel="0" collapsed="false">
      <c r="AB2006" s="1" t="n">
        <v>0.00115625</v>
      </c>
      <c r="AC2006" s="0" t="n">
        <v>-43.93203</v>
      </c>
      <c r="AD2006" s="0" t="n">
        <v>-0.045344</v>
      </c>
      <c r="AE2006" s="0" t="n">
        <v>0.035021</v>
      </c>
      <c r="AG2006" s="0" t="n">
        <f aca="false">(AD2006-$AF$1200)^2</f>
        <v>9.39340313225248E-005</v>
      </c>
    </row>
    <row r="2007" customFormat="false" ht="12.75" hidden="false" customHeight="false" outlineLevel="0" collapsed="false">
      <c r="AB2007" s="1" t="n">
        <v>0.0011568287037037</v>
      </c>
      <c r="AC2007" s="0" t="n">
        <v>-43.93203</v>
      </c>
      <c r="AD2007" s="0" t="n">
        <v>-0.06081</v>
      </c>
      <c r="AE2007" s="0" t="n">
        <v>0.042761</v>
      </c>
      <c r="AG2007" s="0" t="n">
        <f aca="false">(AD2007-$AF$1200)^2</f>
        <v>0.000632922802575272</v>
      </c>
    </row>
    <row r="2008" customFormat="false" ht="12.75" hidden="false" customHeight="false" outlineLevel="0" collapsed="false">
      <c r="AB2008" s="1" t="n">
        <v>0.00115740740740741</v>
      </c>
      <c r="AC2008" s="0" t="n">
        <v>-43.93203</v>
      </c>
      <c r="AD2008" s="0" t="n">
        <v>-0.075758</v>
      </c>
      <c r="AE2008" s="0" t="n">
        <v>0.052049</v>
      </c>
      <c r="AG2008" s="0" t="n">
        <f aca="false">(AD2008-$AF$1200)^2</f>
        <v>0.00160848779033152</v>
      </c>
    </row>
    <row r="2009" customFormat="false" ht="12.75" hidden="false" customHeight="false" outlineLevel="0" collapsed="false">
      <c r="AB2009" s="1" t="n">
        <v>0.00115798611111111</v>
      </c>
      <c r="AC2009" s="0" t="n">
        <v>-43.55326</v>
      </c>
      <c r="AD2009" s="0" t="n">
        <v>-0.086065</v>
      </c>
      <c r="AE2009" s="0" t="n">
        <v>0.062884</v>
      </c>
      <c r="AG2009" s="0" t="n">
        <f aca="false">(AD2009-$AF$1200)^2</f>
        <v>0.00254146623781503</v>
      </c>
    </row>
    <row r="2010" customFormat="false" ht="12.75" hidden="false" customHeight="false" outlineLevel="0" collapsed="false">
      <c r="AB2010" s="1" t="n">
        <v>0.00115856481481482</v>
      </c>
      <c r="AC2010" s="0" t="n">
        <v>-43.93203</v>
      </c>
      <c r="AD2010" s="0" t="n">
        <v>-0.093794</v>
      </c>
      <c r="AE2010" s="0" t="n">
        <v>0.071654</v>
      </c>
      <c r="AG2010" s="0" t="n">
        <f aca="false">(AD2010-$AF$1200)^2</f>
        <v>0.00338048716878506</v>
      </c>
    </row>
    <row r="2011" customFormat="false" ht="12.75" hidden="false" customHeight="false" outlineLevel="0" collapsed="false">
      <c r="AB2011" s="1" t="n">
        <v>0.00115914351851852</v>
      </c>
      <c r="AC2011" s="0" t="n">
        <v>-43.93203</v>
      </c>
      <c r="AD2011" s="0" t="n">
        <v>-0.098946</v>
      </c>
      <c r="AE2011" s="0" t="n">
        <v>0.079391</v>
      </c>
      <c r="AG2011" s="0" t="n">
        <f aca="false">(AD2011-$AF$1200)^2</f>
        <v>0.00400612499815569</v>
      </c>
    </row>
    <row r="2012" customFormat="false" ht="12.75" hidden="false" customHeight="false" outlineLevel="0" collapsed="false">
      <c r="AB2012" s="1" t="n">
        <v>0.00115972222222222</v>
      </c>
      <c r="AC2012" s="0" t="n">
        <v>-43.93203</v>
      </c>
      <c r="AD2012" s="0" t="n">
        <v>-0.101007</v>
      </c>
      <c r="AE2012" s="0" t="n">
        <v>0.086095</v>
      </c>
      <c r="AG2012" s="0" t="n">
        <f aca="false">(AD2012-$AF$1200)^2</f>
        <v>0.00427127041008676</v>
      </c>
    </row>
    <row r="2013" customFormat="false" ht="12.75" hidden="false" customHeight="false" outlineLevel="0" collapsed="false">
      <c r="AB2013" s="1" t="n">
        <v>0.00116030092592593</v>
      </c>
      <c r="AC2013" s="0" t="n">
        <v>-43.55326</v>
      </c>
      <c r="AD2013" s="0" t="n">
        <v>-0.101522</v>
      </c>
      <c r="AE2013" s="0" t="n">
        <v>0.091252</v>
      </c>
      <c r="AG2013" s="0" t="n">
        <f aca="false">(AD2013-$AF$1200)^2</f>
        <v>0.00433885124084101</v>
      </c>
    </row>
    <row r="2014" customFormat="false" ht="12.75" hidden="false" customHeight="false" outlineLevel="0" collapsed="false">
      <c r="AB2014" s="1" t="n">
        <v>0.00116087962962963</v>
      </c>
      <c r="AC2014" s="0" t="n">
        <v>-43.93203</v>
      </c>
      <c r="AD2014" s="0" t="n">
        <v>-0.100492</v>
      </c>
      <c r="AE2014" s="0" t="n">
        <v>0.095892</v>
      </c>
      <c r="AG2014" s="0" t="n">
        <f aca="false">(AD2014-$AF$1200)^2</f>
        <v>0.00420422002933251</v>
      </c>
    </row>
    <row r="2015" customFormat="false" ht="12.75" hidden="false" customHeight="false" outlineLevel="0" collapsed="false">
      <c r="AB2015" s="1" t="n">
        <v>0.00116145833333333</v>
      </c>
      <c r="AC2015" s="0" t="n">
        <v>-43.93203</v>
      </c>
      <c r="AD2015" s="0" t="n">
        <v>-0.099976</v>
      </c>
      <c r="AE2015" s="0" t="n">
        <v>0.097439</v>
      </c>
      <c r="AG2015" s="0" t="n">
        <f aca="false">(AD2015-$AF$1200)^2</f>
        <v>0.00413757144966418</v>
      </c>
    </row>
    <row r="2016" customFormat="false" ht="12.75" hidden="false" customHeight="false" outlineLevel="0" collapsed="false">
      <c r="AB2016" s="1" t="n">
        <v>0.00116203703703704</v>
      </c>
      <c r="AC2016" s="0" t="n">
        <v>-43.93203</v>
      </c>
      <c r="AD2016" s="0" t="n">
        <v>-0.0974</v>
      </c>
      <c r="AE2016" s="0" t="n">
        <v>0.097439</v>
      </c>
      <c r="AG2016" s="0" t="n">
        <f aca="false">(AD2016-$AF$1200)^2</f>
        <v>0.00381281019897887</v>
      </c>
    </row>
    <row r="2017" customFormat="false" ht="12.75" hidden="false" customHeight="false" outlineLevel="0" collapsed="false">
      <c r="AB2017" s="1" t="n">
        <v>0.00116261574074074</v>
      </c>
      <c r="AC2017" s="0" t="n">
        <v>-43.93203</v>
      </c>
      <c r="AD2017" s="0" t="n">
        <v>-0.092248</v>
      </c>
      <c r="AE2017" s="0" t="n">
        <v>0.095892</v>
      </c>
      <c r="AG2017" s="0" t="n">
        <f aca="false">(AD2017-$AF$1200)^2</f>
        <v>0.00320310235360824</v>
      </c>
    </row>
    <row r="2018" customFormat="false" ht="12.75" hidden="false" customHeight="false" outlineLevel="0" collapsed="false">
      <c r="AB2018" s="1" t="n">
        <v>0.00116319444444444</v>
      </c>
      <c r="AC2018" s="0" t="n">
        <v>-43.55326</v>
      </c>
      <c r="AD2018" s="0" t="n">
        <v>-0.082973</v>
      </c>
      <c r="AE2018" s="0" t="n">
        <v>0.093314</v>
      </c>
      <c r="AG2018" s="0" t="n">
        <f aca="false">(AD2018-$AF$1200)^2</f>
        <v>0.00223927297546139</v>
      </c>
    </row>
    <row r="2019" customFormat="false" ht="12.75" hidden="false" customHeight="false" outlineLevel="0" collapsed="false">
      <c r="AB2019" s="1" t="n">
        <v>0.00116377314814815</v>
      </c>
      <c r="AC2019" s="0" t="n">
        <v>-43.55326</v>
      </c>
      <c r="AD2019" s="0" t="n">
        <v>-0.070088</v>
      </c>
      <c r="AE2019" s="0" t="n">
        <v>0.090221</v>
      </c>
      <c r="AG2019" s="0" t="n">
        <f aca="false">(AD2019-$AF$1200)^2</f>
        <v>0.00118583513746438</v>
      </c>
    </row>
    <row r="2020" customFormat="false" ht="12.75" hidden="false" customHeight="false" outlineLevel="0" collapsed="false">
      <c r="AB2020" s="1" t="n">
        <v>0.00116435185185185</v>
      </c>
      <c r="AC2020" s="0" t="n">
        <v>-43.55326</v>
      </c>
      <c r="AD2020" s="0" t="n">
        <v>-0.055655</v>
      </c>
      <c r="AE2020" s="0" t="n">
        <v>0.086095</v>
      </c>
      <c r="AG2020" s="0" t="n">
        <f aca="false">(AD2020-$AF$1200)^2</f>
        <v>0.000400118290462385</v>
      </c>
    </row>
    <row r="2021" customFormat="false" ht="12.75" hidden="false" customHeight="false" outlineLevel="0" collapsed="false">
      <c r="AB2021" s="1" t="n">
        <v>0.00116493055555556</v>
      </c>
      <c r="AC2021" s="0" t="n">
        <v>-43.93203</v>
      </c>
      <c r="AD2021" s="0" t="n">
        <v>-0.040188</v>
      </c>
      <c r="AE2021" s="0" t="n">
        <v>0.081454</v>
      </c>
      <c r="AG2021" s="0" t="n">
        <f aca="false">(AD2021-$AF$1200)^2</f>
        <v>2.05749062955516E-005</v>
      </c>
    </row>
    <row r="2022" customFormat="false" ht="12.75" hidden="false" customHeight="false" outlineLevel="0" collapsed="false">
      <c r="AB2022" s="1" t="n">
        <v>0.00116550925925926</v>
      </c>
      <c r="AC2022" s="0" t="n">
        <v>-43.93203</v>
      </c>
      <c r="AD2022" s="0" t="n">
        <v>-0.02575</v>
      </c>
      <c r="AE2022" s="0" t="n">
        <v>0.07578</v>
      </c>
      <c r="AG2022" s="0" t="n">
        <f aca="false">(AD2022-$AF$1200)^2</f>
        <v>9.8050454723124E-005</v>
      </c>
    </row>
    <row r="2023" customFormat="false" ht="12.75" hidden="false" customHeight="false" outlineLevel="0" collapsed="false">
      <c r="AB2023" s="1" t="n">
        <v>0.00116608796296296</v>
      </c>
      <c r="AC2023" s="0" t="n">
        <v>-43.93203</v>
      </c>
      <c r="AD2023" s="0" t="n">
        <v>-0.014406</v>
      </c>
      <c r="AE2023" s="0" t="n">
        <v>0.070106</v>
      </c>
      <c r="AG2023" s="0" t="n">
        <f aca="false">(AD2023-$AF$1200)^2</f>
        <v>0.000451394341332514</v>
      </c>
    </row>
    <row r="2024" customFormat="false" ht="12.75" hidden="false" customHeight="false" outlineLevel="0" collapsed="false">
      <c r="AB2024" s="1" t="n">
        <v>0.00116666666666667</v>
      </c>
      <c r="AC2024" s="0" t="n">
        <v>-43.93203</v>
      </c>
      <c r="AD2024" s="0" t="n">
        <v>-0.005641</v>
      </c>
      <c r="AE2024" s="0" t="n">
        <v>0.064948</v>
      </c>
      <c r="AG2024" s="0" t="n">
        <f aca="false">(AD2024-$AF$1200)^2</f>
        <v>0.000900662699369478</v>
      </c>
    </row>
    <row r="2025" customFormat="false" ht="12.75" hidden="false" customHeight="false" outlineLevel="0" collapsed="false">
      <c r="AB2025" s="1" t="n">
        <v>0.00116724537037037</v>
      </c>
      <c r="AC2025" s="0" t="n">
        <v>-43.93203</v>
      </c>
      <c r="AD2025" s="0" t="n">
        <v>-0.002031</v>
      </c>
      <c r="AE2025" s="0" t="n">
        <v>0.06082</v>
      </c>
      <c r="AG2025" s="0" t="n">
        <f aca="false">(AD2025-$AF$1200)^2</f>
        <v>0.00113037452951933</v>
      </c>
    </row>
    <row r="2026" customFormat="false" ht="12.75" hidden="false" customHeight="false" outlineLevel="0" collapsed="false">
      <c r="AB2026" s="1" t="n">
        <v>0.00116782407407407</v>
      </c>
      <c r="AC2026" s="0" t="n">
        <v>-43.93203</v>
      </c>
      <c r="AD2026" s="0" t="n">
        <v>-0.001516</v>
      </c>
      <c r="AE2026" s="0" t="n">
        <v>0.058241</v>
      </c>
      <c r="AG2026" s="0" t="n">
        <f aca="false">(AD2026-$AF$1200)^2</f>
        <v>0.00116526942876508</v>
      </c>
    </row>
    <row r="2027" customFormat="false" ht="12.75" hidden="false" customHeight="false" outlineLevel="0" collapsed="false">
      <c r="AB2027" s="1" t="n">
        <v>0.00116840277777778</v>
      </c>
      <c r="AC2027" s="0" t="n">
        <v>-43.93203</v>
      </c>
      <c r="AD2027" s="0" t="n">
        <v>-0.004094</v>
      </c>
      <c r="AE2027" s="0" t="n">
        <v>0.056177</v>
      </c>
      <c r="AG2027" s="0" t="n">
        <f aca="false">(AD2027-$AF$1200)^2</f>
        <v>0.000995910075278568</v>
      </c>
    </row>
    <row r="2028" customFormat="false" ht="12.75" hidden="false" customHeight="false" outlineLevel="0" collapsed="false">
      <c r="AB2028" s="1" t="n">
        <v>0.00116898148148148</v>
      </c>
      <c r="AC2028" s="0" t="n">
        <v>-43.55326</v>
      </c>
      <c r="AD2028" s="0" t="n">
        <v>-0.008219</v>
      </c>
      <c r="AE2028" s="0" t="n">
        <v>0.054629</v>
      </c>
      <c r="AG2028" s="0" t="n">
        <f aca="false">(AD2028-$AF$1200)^2</f>
        <v>0.000752571845882964</v>
      </c>
    </row>
    <row r="2029" customFormat="false" ht="12.75" hidden="false" customHeight="false" outlineLevel="0" collapsed="false">
      <c r="AB2029" s="1" t="n">
        <v>0.00116956018518519</v>
      </c>
      <c r="AC2029" s="0" t="n">
        <v>-43.93203</v>
      </c>
      <c r="AD2029" s="0" t="n">
        <v>-0.01286</v>
      </c>
      <c r="AE2029" s="0" t="n">
        <v>0.054113</v>
      </c>
      <c r="AG2029" s="0" t="n">
        <f aca="false">(AD2029-$AF$1200)^2</f>
        <v>0.000519477222155691</v>
      </c>
    </row>
    <row r="2030" customFormat="false" ht="12.75" hidden="false" customHeight="false" outlineLevel="0" collapsed="false">
      <c r="AB2030" s="1" t="n">
        <v>0.00117013888888889</v>
      </c>
      <c r="AC2030" s="0" t="n">
        <v>-43.93203</v>
      </c>
      <c r="AD2030" s="0" t="n">
        <v>-0.0175</v>
      </c>
      <c r="AE2030" s="0" t="n">
        <v>0.054113</v>
      </c>
      <c r="AG2030" s="0" t="n">
        <f aca="false">(AD2030-$AF$1200)^2</f>
        <v>0.000329496663514333</v>
      </c>
    </row>
    <row r="2031" customFormat="false" ht="12.75" hidden="false" customHeight="false" outlineLevel="0" collapsed="false">
      <c r="AB2031" s="1" t="n">
        <v>0.00117071759259259</v>
      </c>
      <c r="AC2031" s="0" t="n">
        <v>-43.93203</v>
      </c>
      <c r="AD2031" s="0" t="n">
        <v>-0.022141</v>
      </c>
      <c r="AE2031" s="0" t="n">
        <v>0.054113</v>
      </c>
      <c r="AG2031" s="0" t="n">
        <f aca="false">(AD2031-$AF$1200)^2</f>
        <v>0.00018254828178706</v>
      </c>
    </row>
    <row r="2032" customFormat="false" ht="12.75" hidden="false" customHeight="false" outlineLevel="0" collapsed="false">
      <c r="AB2032" s="1" t="n">
        <v>0.0011712962962963</v>
      </c>
      <c r="AC2032" s="0" t="n">
        <v>-43.93203</v>
      </c>
      <c r="AD2032" s="0" t="n">
        <v>-0.02575</v>
      </c>
      <c r="AE2032" s="0" t="n">
        <v>0.055145</v>
      </c>
      <c r="AG2032" s="0" t="n">
        <f aca="false">(AD2032-$AF$1200)^2</f>
        <v>9.8050454723124E-005</v>
      </c>
    </row>
    <row r="2033" customFormat="false" ht="12.75" hidden="false" customHeight="false" outlineLevel="0" collapsed="false">
      <c r="AB2033" s="1" t="n">
        <v>0.001171875</v>
      </c>
      <c r="AC2033" s="0" t="n">
        <v>-43.55326</v>
      </c>
      <c r="AD2033" s="0" t="n">
        <v>-0.027813</v>
      </c>
      <c r="AE2033" s="0" t="n">
        <v>0.056177</v>
      </c>
      <c r="AG2033" s="0" t="n">
        <f aca="false">(AD2033-$AF$1200)^2</f>
        <v>6.14505944823647E-005</v>
      </c>
    </row>
    <row r="2034" customFormat="false" ht="12.75" hidden="false" customHeight="false" outlineLevel="0" collapsed="false">
      <c r="AB2034" s="1" t="n">
        <v>0.0011724537037037</v>
      </c>
      <c r="AC2034" s="0" t="n">
        <v>-43.93203</v>
      </c>
      <c r="AD2034" s="0" t="n">
        <v>-0.026266</v>
      </c>
      <c r="AE2034" s="0" t="n">
        <v>0.057209</v>
      </c>
      <c r="AG2034" s="0" t="n">
        <f aca="false">(AD2034-$AF$1200)^2</f>
        <v>8.80978023914556E-005</v>
      </c>
    </row>
    <row r="2035" customFormat="false" ht="12.75" hidden="false" customHeight="false" outlineLevel="0" collapsed="false">
      <c r="AB2035" s="1" t="n">
        <v>0.00117303240740741</v>
      </c>
      <c r="AC2035" s="0" t="n">
        <v>-43.93203</v>
      </c>
      <c r="AD2035" s="0" t="n">
        <v>-0.022141</v>
      </c>
      <c r="AE2035" s="0" t="n">
        <v>0.057209</v>
      </c>
      <c r="AG2035" s="0" t="n">
        <f aca="false">(AD2035-$AF$1200)^2</f>
        <v>0.00018254828178706</v>
      </c>
    </row>
    <row r="2036" customFormat="false" ht="12.75" hidden="false" customHeight="false" outlineLevel="0" collapsed="false">
      <c r="AB2036" s="1" t="n">
        <v>0.00117361111111111</v>
      </c>
      <c r="AC2036" s="0" t="n">
        <v>-43.93203</v>
      </c>
      <c r="AD2036" s="0" t="n">
        <v>-0.016985</v>
      </c>
      <c r="AE2036" s="0" t="n">
        <v>0.057209</v>
      </c>
      <c r="AG2036" s="0" t="n">
        <f aca="false">(AD2036-$AF$1200)^2</f>
        <v>0.000348458492760087</v>
      </c>
    </row>
    <row r="2037" customFormat="false" ht="12.75" hidden="false" customHeight="false" outlineLevel="0" collapsed="false">
      <c r="AB2037" s="1" t="n">
        <v>0.00117418981481481</v>
      </c>
      <c r="AC2037" s="0" t="n">
        <v>-43.93203</v>
      </c>
      <c r="AD2037" s="0" t="n">
        <v>-0.011828</v>
      </c>
      <c r="AE2037" s="0" t="n">
        <v>0.058757</v>
      </c>
      <c r="AG2037" s="0" t="n">
        <f aca="false">(AD2037-$AF$1200)^2</f>
        <v>0.000567585022819028</v>
      </c>
    </row>
    <row r="2038" customFormat="false" ht="12.75" hidden="false" customHeight="false" outlineLevel="0" collapsed="false">
      <c r="AB2038" s="1" t="n">
        <v>0.00117476851851852</v>
      </c>
      <c r="AC2038" s="0" t="n">
        <v>-43.93203</v>
      </c>
      <c r="AD2038" s="0" t="n">
        <v>-0.010281</v>
      </c>
      <c r="AE2038" s="0" t="n">
        <v>0.057725</v>
      </c>
      <c r="AG2038" s="0" t="n">
        <f aca="false">(AD2038-$AF$1200)^2</f>
        <v>0.000643689820728119</v>
      </c>
    </row>
    <row r="2039" customFormat="false" ht="12.75" hidden="false" customHeight="false" outlineLevel="0" collapsed="false">
      <c r="AB2039" s="1" t="n">
        <v>0.00117534722222222</v>
      </c>
      <c r="AC2039" s="0" t="n">
        <v>-43.55326</v>
      </c>
      <c r="AD2039" s="0" t="n">
        <v>-0.011313</v>
      </c>
      <c r="AE2039" s="0" t="n">
        <v>0.057209</v>
      </c>
      <c r="AG2039" s="0" t="n">
        <f aca="false">(AD2039-$AF$1200)^2</f>
        <v>0.000592389012064782</v>
      </c>
    </row>
    <row r="2040" customFormat="false" ht="12.75" hidden="false" customHeight="false" outlineLevel="0" collapsed="false">
      <c r="AB2040" s="1" t="n">
        <v>0.00117592592592593</v>
      </c>
      <c r="AC2040" s="0" t="n">
        <v>-43.93203</v>
      </c>
      <c r="AD2040" s="0" t="n">
        <v>-0.01286</v>
      </c>
      <c r="AE2040" s="0" t="n">
        <v>0.057209</v>
      </c>
      <c r="AG2040" s="0" t="n">
        <f aca="false">(AD2040-$AF$1200)^2</f>
        <v>0.000519477222155691</v>
      </c>
    </row>
    <row r="2041" customFormat="false" ht="12.75" hidden="false" customHeight="false" outlineLevel="0" collapsed="false">
      <c r="AB2041" s="1" t="n">
        <v>0.00117650462962963</v>
      </c>
      <c r="AC2041" s="0" t="n">
        <v>-43.93203</v>
      </c>
      <c r="AD2041" s="0" t="n">
        <v>-0.014922</v>
      </c>
      <c r="AE2041" s="0" t="n">
        <v>0.056177</v>
      </c>
      <c r="AG2041" s="0" t="n">
        <f aca="false">(AD2041-$AF$1200)^2</f>
        <v>0.000429734681000846</v>
      </c>
    </row>
    <row r="2042" customFormat="false" ht="12.75" hidden="false" customHeight="false" outlineLevel="0" collapsed="false">
      <c r="AB2042" s="1" t="n">
        <v>0.00117708333333333</v>
      </c>
      <c r="AC2042" s="0" t="n">
        <v>-43.93203</v>
      </c>
      <c r="AD2042" s="0" t="n">
        <v>-0.018016</v>
      </c>
      <c r="AE2042" s="0" t="n">
        <v>0.055661</v>
      </c>
      <c r="AG2042" s="0" t="n">
        <f aca="false">(AD2042-$AF$1200)^2</f>
        <v>0.000311030011182664</v>
      </c>
    </row>
    <row r="2043" customFormat="false" ht="12.75" hidden="false" customHeight="false" outlineLevel="0" collapsed="false">
      <c r="AB2043" s="1" t="n">
        <v>0.00117766203703704</v>
      </c>
      <c r="AC2043" s="0" t="n">
        <v>-43.55326</v>
      </c>
      <c r="AD2043" s="0" t="n">
        <v>-0.020078</v>
      </c>
      <c r="AE2043" s="0" t="n">
        <v>0.055145</v>
      </c>
      <c r="AG2043" s="0" t="n">
        <f aca="false">(AD2043-$AF$1200)^2</f>
        <v>0.000242550814027819</v>
      </c>
    </row>
    <row r="2044" customFormat="false" ht="12.75" hidden="false" customHeight="false" outlineLevel="0" collapsed="false">
      <c r="AB2044" s="1" t="n">
        <v>0.00117824074074074</v>
      </c>
      <c r="AC2044" s="0" t="n">
        <v>-43.93203</v>
      </c>
      <c r="AD2044" s="0" t="n">
        <v>-0.02111</v>
      </c>
      <c r="AE2044" s="0" t="n">
        <v>0.055145</v>
      </c>
      <c r="AG2044" s="0" t="n">
        <f aca="false">(AD2044-$AF$1200)^2</f>
        <v>0.000211471013364483</v>
      </c>
    </row>
    <row r="2045" customFormat="false" ht="12.75" hidden="false" customHeight="false" outlineLevel="0" collapsed="false">
      <c r="AB2045" s="1" t="n">
        <v>0.00117881944444444</v>
      </c>
      <c r="AC2045" s="0" t="n">
        <v>-43.55326</v>
      </c>
      <c r="AD2045" s="0" t="n">
        <v>-0.022141</v>
      </c>
      <c r="AE2045" s="0" t="n">
        <v>0.055145</v>
      </c>
      <c r="AG2045" s="0" t="n">
        <f aca="false">(AD2045-$AF$1200)^2</f>
        <v>0.00018254828178706</v>
      </c>
    </row>
    <row r="2046" customFormat="false" ht="12.75" hidden="false" customHeight="false" outlineLevel="0" collapsed="false">
      <c r="AB2046" s="1" t="n">
        <v>0.00117939814814815</v>
      </c>
      <c r="AC2046" s="0" t="n">
        <v>-43.93203</v>
      </c>
      <c r="AD2046" s="0" t="n">
        <v>-0.022657</v>
      </c>
      <c r="AE2046" s="0" t="n">
        <v>0.055661</v>
      </c>
      <c r="AG2046" s="0" t="n">
        <f aca="false">(AD2046-$AF$1200)^2</f>
        <v>0.000168871141455392</v>
      </c>
    </row>
    <row r="2047" customFormat="false" ht="12.75" hidden="false" customHeight="false" outlineLevel="0" collapsed="false">
      <c r="AB2047" s="1" t="n">
        <v>0.00117997685185185</v>
      </c>
      <c r="AC2047" s="0" t="n">
        <v>-43.93203</v>
      </c>
      <c r="AD2047" s="0" t="n">
        <v>-0.025235</v>
      </c>
      <c r="AE2047" s="0" t="n">
        <v>0.055145</v>
      </c>
      <c r="AG2047" s="0" t="n">
        <f aca="false">(AD2047-$AF$1200)^2</f>
        <v>0.000108514783968878</v>
      </c>
    </row>
    <row r="2048" customFormat="false" ht="12.75" hidden="false" customHeight="false" outlineLevel="0" collapsed="false">
      <c r="AB2048" s="1" t="n">
        <v>0.00118055555555556</v>
      </c>
      <c r="AC2048" s="0" t="n">
        <v>-43.93203</v>
      </c>
      <c r="AD2048" s="0" t="n">
        <v>-0.028329</v>
      </c>
      <c r="AE2048" s="0" t="n">
        <v>0.054629</v>
      </c>
      <c r="AG2048" s="0" t="n">
        <f aca="false">(AD2048-$AF$1200)^2</f>
        <v>5.36269581506964E-005</v>
      </c>
    </row>
    <row r="2049" customFormat="false" ht="12.75" hidden="false" customHeight="false" outlineLevel="0" collapsed="false">
      <c r="AB2049" s="1" t="n">
        <v>0.00118113425925926</v>
      </c>
      <c r="AC2049" s="0" t="n">
        <v>-43.55326</v>
      </c>
      <c r="AD2049" s="0" t="n">
        <v>-0.031422</v>
      </c>
      <c r="AE2049" s="0" t="n">
        <v>0.054629</v>
      </c>
      <c r="AG2049" s="0" t="n">
        <f aca="false">(AD2049-$AF$1200)^2</f>
        <v>1.78932634184287E-005</v>
      </c>
    </row>
    <row r="2050" customFormat="false" ht="12.75" hidden="false" customHeight="false" outlineLevel="0" collapsed="false">
      <c r="AB2050" s="1" t="n">
        <v>0.00118171296296296</v>
      </c>
      <c r="AC2050" s="0" t="n">
        <v>-43.93203</v>
      </c>
      <c r="AD2050" s="0" t="n">
        <v>-0.034516</v>
      </c>
      <c r="AE2050" s="0" t="n">
        <v>0.054629</v>
      </c>
      <c r="AG2050" s="0" t="n">
        <f aca="false">(AD2050-$AF$1200)^2</f>
        <v>1.2905936002469E-006</v>
      </c>
    </row>
    <row r="2051" customFormat="false" ht="12.75" hidden="false" customHeight="false" outlineLevel="0" collapsed="false">
      <c r="AB2051" s="1" t="n">
        <v>0.00118229166666667</v>
      </c>
      <c r="AC2051" s="0" t="n">
        <v>-43.93203</v>
      </c>
      <c r="AD2051" s="0" t="n">
        <v>-0.039157</v>
      </c>
      <c r="AE2051" s="0" t="n">
        <v>0.054113</v>
      </c>
      <c r="AG2051" s="0" t="n">
        <f aca="false">(AD2051-$AF$1200)^2</f>
        <v>1.22847238729742E-005</v>
      </c>
    </row>
    <row r="2052" customFormat="false" ht="12.75" hidden="false" customHeight="false" outlineLevel="0" collapsed="false">
      <c r="AB2052" s="1" t="n">
        <v>0.00118287037037037</v>
      </c>
      <c r="AC2052" s="0" t="n">
        <v>-43.55326</v>
      </c>
      <c r="AD2052" s="0" t="n">
        <v>-0.042766</v>
      </c>
      <c r="AE2052" s="0" t="n">
        <v>0.055661</v>
      </c>
      <c r="AG2052" s="0" t="n">
        <f aca="false">(AD2052-$AF$1200)^2</f>
        <v>5.06083848090381E-005</v>
      </c>
    </row>
    <row r="2053" customFormat="false" ht="12.75" hidden="false" customHeight="false" outlineLevel="0" collapsed="false">
      <c r="AB2053" s="1" t="n">
        <v>0.00118344907407407</v>
      </c>
      <c r="AC2053" s="0" t="n">
        <v>-43.93203</v>
      </c>
      <c r="AD2053" s="0" t="n">
        <v>-0.045859</v>
      </c>
      <c r="AE2053" s="0" t="n">
        <v>0.056693</v>
      </c>
      <c r="AG2053" s="0" t="n">
        <f aca="false">(AD2053-$AF$1200)^2</f>
        <v>0.00010418197207677</v>
      </c>
    </row>
    <row r="2054" customFormat="false" ht="12.75" hidden="false" customHeight="false" outlineLevel="0" collapsed="false">
      <c r="AB2054" s="1" t="n">
        <v>0.00118402777777778</v>
      </c>
      <c r="AC2054" s="0" t="n">
        <v>-43.55326</v>
      </c>
      <c r="AD2054" s="0" t="n">
        <v>-0.047921</v>
      </c>
      <c r="AE2054" s="0" t="n">
        <v>0.057209</v>
      </c>
      <c r="AG2054" s="0" t="n">
        <f aca="false">(AD2054-$AF$1200)^2</f>
        <v>0.000150527306921925</v>
      </c>
    </row>
    <row r="2055" customFormat="false" ht="12.75" hidden="false" customHeight="false" outlineLevel="0" collapsed="false">
      <c r="AB2055" s="1" t="n">
        <v>0.00118460648148148</v>
      </c>
      <c r="AC2055" s="0" t="n">
        <v>-43.55326</v>
      </c>
      <c r="AD2055" s="0" t="n">
        <v>-0.049984</v>
      </c>
      <c r="AE2055" s="0" t="n">
        <v>0.058241</v>
      </c>
      <c r="AG2055" s="0" t="n">
        <f aca="false">(AD2055-$AF$1200)^2</f>
        <v>0.000205404992681166</v>
      </c>
    </row>
    <row r="2056" customFormat="false" ht="12.75" hidden="false" customHeight="false" outlineLevel="0" collapsed="false">
      <c r="AB2056" s="1" t="n">
        <v>0.00118518518518519</v>
      </c>
      <c r="AC2056" s="0" t="n">
        <v>-43.93203</v>
      </c>
      <c r="AD2056" s="0" t="n">
        <v>-0.052046</v>
      </c>
      <c r="AE2056" s="0" t="n">
        <v>0.058757</v>
      </c>
      <c r="AG2056" s="0" t="n">
        <f aca="false">(AD2056-$AF$1200)^2</f>
        <v>0.000268761827526321</v>
      </c>
    </row>
    <row r="2057" customFormat="false" ht="12.75" hidden="false" customHeight="false" outlineLevel="0" collapsed="false">
      <c r="AB2057" s="1" t="n">
        <v>0.00118576388888889</v>
      </c>
      <c r="AC2057" s="0" t="n">
        <v>-43.93203</v>
      </c>
      <c r="AD2057" s="0" t="n">
        <v>-0.052561</v>
      </c>
      <c r="AE2057" s="0" t="n">
        <v>0.059273</v>
      </c>
      <c r="AG2057" s="0" t="n">
        <f aca="false">(AD2057-$AF$1200)^2</f>
        <v>0.000285912828280567</v>
      </c>
    </row>
    <row r="2058" customFormat="false" ht="12.75" hidden="false" customHeight="false" outlineLevel="0" collapsed="false">
      <c r="AB2058" s="1" t="n">
        <v>0.00118634259259259</v>
      </c>
      <c r="AC2058" s="0" t="n">
        <v>-43.93203</v>
      </c>
      <c r="AD2058" s="0" t="n">
        <v>-0.05153</v>
      </c>
      <c r="AE2058" s="0" t="n">
        <v>0.060305</v>
      </c>
      <c r="AG2058" s="0" t="n">
        <f aca="false">(AD2058-$AF$1200)^2</f>
        <v>0.000252109519857989</v>
      </c>
    </row>
    <row r="2059" customFormat="false" ht="12.75" hidden="false" customHeight="false" outlineLevel="0" collapsed="false">
      <c r="AB2059" s="1" t="n">
        <v>0.0011869212962963</v>
      </c>
      <c r="AC2059" s="0" t="n">
        <v>-43.93203</v>
      </c>
      <c r="AD2059" s="0" t="n">
        <v>-0.05153</v>
      </c>
      <c r="AE2059" s="0" t="n">
        <v>0.060305</v>
      </c>
      <c r="AG2059" s="0" t="n">
        <f aca="false">(AD2059-$AF$1200)^2</f>
        <v>0.000252109519857989</v>
      </c>
    </row>
    <row r="2060" customFormat="false" ht="12.75" hidden="false" customHeight="false" outlineLevel="0" collapsed="false">
      <c r="AB2060" s="1" t="n">
        <v>0.0011875</v>
      </c>
      <c r="AC2060" s="0" t="n">
        <v>-43.93203</v>
      </c>
      <c r="AD2060" s="0" t="n">
        <v>-0.053077</v>
      </c>
      <c r="AE2060" s="0" t="n">
        <v>0.06082</v>
      </c>
      <c r="AG2060" s="0" t="n">
        <f aca="false">(AD2060-$AF$1200)^2</f>
        <v>0.000303629127948898</v>
      </c>
    </row>
    <row r="2061" customFormat="false" ht="12.75" hidden="false" customHeight="false" outlineLevel="0" collapsed="false">
      <c r="AB2061" s="1" t="n">
        <v>0.0011880787037037</v>
      </c>
      <c r="AC2061" s="0" t="n">
        <v>-43.93203</v>
      </c>
      <c r="AD2061" s="0" t="n">
        <v>-0.05617</v>
      </c>
      <c r="AE2061" s="0" t="n">
        <v>0.06082</v>
      </c>
      <c r="AG2061" s="0" t="n">
        <f aca="false">(AD2061-$AF$1200)^2</f>
        <v>0.000420986561216631</v>
      </c>
    </row>
    <row r="2062" customFormat="false" ht="12.75" hidden="false" customHeight="false" outlineLevel="0" collapsed="false">
      <c r="AB2062" s="1" t="n">
        <v>0.00118865740740741</v>
      </c>
      <c r="AC2062" s="0" t="n">
        <v>-43.93203</v>
      </c>
      <c r="AD2062" s="0" t="n">
        <v>-0.059263</v>
      </c>
      <c r="AE2062" s="0" t="n">
        <v>0.060305</v>
      </c>
      <c r="AG2062" s="0" t="n">
        <f aca="false">(AD2062-$AF$1200)^2</f>
        <v>0.000557477292484363</v>
      </c>
    </row>
    <row r="2063" customFormat="false" ht="12.75" hidden="false" customHeight="false" outlineLevel="0" collapsed="false">
      <c r="AB2063" s="1" t="n">
        <v>0.00118923611111111</v>
      </c>
      <c r="AC2063" s="0" t="n">
        <v>-43.55326</v>
      </c>
      <c r="AD2063" s="0" t="n">
        <v>-0.061325</v>
      </c>
      <c r="AE2063" s="0" t="n">
        <v>0.061336</v>
      </c>
      <c r="AG2063" s="0" t="n">
        <f aca="false">(AD2063-$AF$1200)^2</f>
        <v>0.000659100723329518</v>
      </c>
    </row>
    <row r="2064" customFormat="false" ht="12.75" hidden="false" customHeight="false" outlineLevel="0" collapsed="false">
      <c r="AB2064" s="1" t="n">
        <v>0.00118981481481481</v>
      </c>
      <c r="AC2064" s="0" t="n">
        <v>-43.55326</v>
      </c>
      <c r="AD2064" s="0" t="n">
        <v>-0.061841</v>
      </c>
      <c r="AE2064" s="0" t="n">
        <v>0.062368</v>
      </c>
      <c r="AG2064" s="0" t="n">
        <f aca="false">(AD2064-$AF$1200)^2</f>
        <v>0.00068586147099785</v>
      </c>
    </row>
    <row r="2065" customFormat="false" ht="12.75" hidden="false" customHeight="false" outlineLevel="0" collapsed="false">
      <c r="AB2065" s="1" t="n">
        <v>0.00119039351851852</v>
      </c>
      <c r="AC2065" s="0" t="n">
        <v>-43.93203</v>
      </c>
      <c r="AD2065" s="0" t="n">
        <v>-0.059779</v>
      </c>
      <c r="AE2065" s="0" t="n">
        <v>0.0634</v>
      </c>
      <c r="AG2065" s="0" t="n">
        <f aca="false">(AD2065-$AF$1200)^2</f>
        <v>0.000582110056152695</v>
      </c>
    </row>
    <row r="2066" customFormat="false" ht="12.75" hidden="false" customHeight="false" outlineLevel="0" collapsed="false">
      <c r="AB2066" s="1" t="n">
        <v>0.00119097222222222</v>
      </c>
      <c r="AC2066" s="0" t="n">
        <v>-43.93203</v>
      </c>
      <c r="AD2066" s="0" t="n">
        <v>-0.058748</v>
      </c>
      <c r="AE2066" s="0" t="n">
        <v>0.0634</v>
      </c>
      <c r="AG2066" s="0" t="n">
        <f aca="false">(AD2066-$AF$1200)^2</f>
        <v>0.000533423231730117</v>
      </c>
    </row>
    <row r="2067" customFormat="false" ht="12.75" hidden="false" customHeight="false" outlineLevel="0" collapsed="false">
      <c r="AB2067" s="1" t="n">
        <v>0.00119155092592593</v>
      </c>
      <c r="AC2067" s="0" t="n">
        <v>-43.93203</v>
      </c>
      <c r="AD2067" s="0" t="n">
        <v>-0.055139</v>
      </c>
      <c r="AE2067" s="0" t="n">
        <v>0.0634</v>
      </c>
      <c r="AG2067" s="0" t="n">
        <f aca="false">(AD2067-$AF$1200)^2</f>
        <v>0.000379741494794053</v>
      </c>
    </row>
    <row r="2068" customFormat="false" ht="12.75" hidden="false" customHeight="false" outlineLevel="0" collapsed="false">
      <c r="AB2068" s="1" t="n">
        <v>0.00119212962962963</v>
      </c>
      <c r="AC2068" s="0" t="n">
        <v>-43.93203</v>
      </c>
      <c r="AD2068" s="0" t="n">
        <v>-0.050499</v>
      </c>
      <c r="AE2068" s="0" t="n">
        <v>0.063916</v>
      </c>
      <c r="AG2068" s="0" t="n">
        <f aca="false">(AD2068-$AF$1200)^2</f>
        <v>0.000220432133435412</v>
      </c>
    </row>
    <row r="2069" customFormat="false" ht="12.75" hidden="false" customHeight="false" outlineLevel="0" collapsed="false">
      <c r="AB2069" s="1" t="n">
        <v>0.00119270833333333</v>
      </c>
      <c r="AC2069" s="0" t="n">
        <v>-43.93203</v>
      </c>
      <c r="AD2069" s="0" t="n">
        <v>-0.04689</v>
      </c>
      <c r="AE2069" s="0" t="n">
        <v>0.064432</v>
      </c>
      <c r="AG2069" s="0" t="n">
        <f aca="false">(AD2069-$AF$1200)^2</f>
        <v>0.000126291678499348</v>
      </c>
    </row>
    <row r="2070" customFormat="false" ht="12.75" hidden="false" customHeight="false" outlineLevel="0" collapsed="false">
      <c r="AB2070" s="1" t="n">
        <v>0.00119328703703704</v>
      </c>
      <c r="AC2070" s="0" t="n">
        <v>-43.93203</v>
      </c>
      <c r="AD2070" s="0" t="n">
        <v>-0.044312</v>
      </c>
      <c r="AE2070" s="0" t="n">
        <v>0.063916</v>
      </c>
      <c r="AG2070" s="0" t="n">
        <f aca="false">(AD2070-$AF$1200)^2</f>
        <v>7.49948559858613E-005</v>
      </c>
    </row>
    <row r="2071" customFormat="false" ht="12.75" hidden="false" customHeight="false" outlineLevel="0" collapsed="false">
      <c r="AB2071" s="1" t="n">
        <v>0.00119386574074074</v>
      </c>
      <c r="AC2071" s="0" t="n">
        <v>-43.93203</v>
      </c>
      <c r="AD2071" s="0" t="n">
        <v>-0.04225</v>
      </c>
      <c r="AE2071" s="0" t="n">
        <v>0.063916</v>
      </c>
      <c r="AG2071" s="0" t="n">
        <f aca="false">(AD2071-$AF$1200)^2</f>
        <v>4.35330371407065E-005</v>
      </c>
    </row>
    <row r="2072" customFormat="false" ht="12.75" hidden="false" customHeight="false" outlineLevel="0" collapsed="false">
      <c r="AB2072" s="1" t="n">
        <v>0.00119444444444444</v>
      </c>
      <c r="AC2072" s="0" t="n">
        <v>-43.93203</v>
      </c>
      <c r="AD2072" s="0" t="n">
        <v>-0.039672</v>
      </c>
      <c r="AE2072" s="0" t="n">
        <v>0.0634</v>
      </c>
      <c r="AG2072" s="0" t="n">
        <f aca="false">(AD2072-$AF$1200)^2</f>
        <v>1.616005462722E-005</v>
      </c>
    </row>
    <row r="2073" customFormat="false" ht="12.75" hidden="false" customHeight="false" outlineLevel="0" collapsed="false">
      <c r="AB2073" s="1" t="n">
        <v>0.00119502314814815</v>
      </c>
      <c r="AC2073" s="0" t="n">
        <v>-43.55326</v>
      </c>
      <c r="AD2073" s="0" t="n">
        <v>-0.036578</v>
      </c>
      <c r="AE2073" s="0" t="n">
        <v>0.061852</v>
      </c>
      <c r="AG2073" s="0" t="n">
        <f aca="false">(AD2073-$AF$1200)^2</f>
        <v>8.57396445401756E-007</v>
      </c>
    </row>
    <row r="2074" customFormat="false" ht="12.75" hidden="false" customHeight="false" outlineLevel="0" collapsed="false">
      <c r="AB2074" s="1" t="n">
        <v>0.00119560185185185</v>
      </c>
      <c r="AC2074" s="0" t="n">
        <v>-43.55326</v>
      </c>
      <c r="AD2074" s="0" t="n">
        <v>-0.032969</v>
      </c>
      <c r="AE2074" s="0" t="n">
        <v>0.06082</v>
      </c>
      <c r="AG2074" s="0" t="n">
        <f aca="false">(AD2074-$AF$1200)^2</f>
        <v>7.19871950933781E-006</v>
      </c>
    </row>
    <row r="2075" customFormat="false" ht="12.75" hidden="false" customHeight="false" outlineLevel="0" collapsed="false">
      <c r="AB2075" s="1" t="n">
        <v>0.00119618055555556</v>
      </c>
      <c r="AC2075" s="0" t="n">
        <v>-43.93203</v>
      </c>
      <c r="AD2075" s="0" t="n">
        <v>-0.02936</v>
      </c>
      <c r="AE2075" s="0" t="n">
        <v>0.058757</v>
      </c>
      <c r="AG2075" s="0" t="n">
        <f aca="false">(AD2075-$AF$1200)^2</f>
        <v>3.95898045732738E-005</v>
      </c>
    </row>
    <row r="2076" customFormat="false" ht="12.75" hidden="false" customHeight="false" outlineLevel="0" collapsed="false">
      <c r="AB2076" s="1" t="n">
        <v>0.00119675925925926</v>
      </c>
      <c r="AC2076" s="0" t="n">
        <v>-43.93203</v>
      </c>
      <c r="AD2076" s="0" t="n">
        <v>-0.027297</v>
      </c>
      <c r="AE2076" s="0" t="n">
        <v>0.058757</v>
      </c>
      <c r="AG2076" s="0" t="n">
        <f aca="false">(AD2076-$AF$1200)^2</f>
        <v>6.98067428140331E-005</v>
      </c>
    </row>
    <row r="2077" customFormat="false" ht="12.75" hidden="false" customHeight="false" outlineLevel="0" collapsed="false">
      <c r="AB2077" s="1" t="n">
        <v>0.00119733796296296</v>
      </c>
      <c r="AC2077" s="0" t="n">
        <v>-43.93203</v>
      </c>
      <c r="AD2077" s="0" t="n">
        <v>-0.024204</v>
      </c>
      <c r="AE2077" s="0" t="n">
        <v>0.058241</v>
      </c>
      <c r="AG2077" s="0" t="n">
        <f aca="false">(AD2077-$AF$1200)^2</f>
        <v>0.000131057687546301</v>
      </c>
    </row>
    <row r="2078" customFormat="false" ht="12.75" hidden="false" customHeight="false" outlineLevel="0" collapsed="false">
      <c r="AB2078" s="1" t="n">
        <v>0.00119791666666667</v>
      </c>
      <c r="AC2078" s="0" t="n">
        <v>-43.93203</v>
      </c>
      <c r="AD2078" s="0" t="n">
        <v>-0.023172</v>
      </c>
      <c r="AE2078" s="0" t="n">
        <v>0.057209</v>
      </c>
      <c r="AG2078" s="0" t="n">
        <f aca="false">(AD2078-$AF$1200)^2</f>
        <v>0.000155751472209637</v>
      </c>
    </row>
    <row r="2079" customFormat="false" ht="12.75" hidden="false" customHeight="false" outlineLevel="0" collapsed="false">
      <c r="AB2079" s="1" t="n">
        <v>0.00119849537037037</v>
      </c>
      <c r="AC2079" s="0" t="n">
        <v>-43.93203</v>
      </c>
      <c r="AD2079" s="0" t="n">
        <v>-0.023172</v>
      </c>
      <c r="AE2079" s="0" t="n">
        <v>0.056693</v>
      </c>
      <c r="AG2079" s="0" t="n">
        <f aca="false">(AD2079-$AF$1200)^2</f>
        <v>0.000155751472209637</v>
      </c>
    </row>
    <row r="2080" customFormat="false" ht="12.75" hidden="false" customHeight="false" outlineLevel="0" collapsed="false">
      <c r="AB2080" s="1" t="n">
        <v>0.00119907407407407</v>
      </c>
      <c r="AC2080" s="0" t="n">
        <v>-43.55326</v>
      </c>
      <c r="AD2080" s="0" t="n">
        <v>-0.023172</v>
      </c>
      <c r="AE2080" s="0" t="n">
        <v>0.057209</v>
      </c>
      <c r="AG2080" s="0" t="n">
        <f aca="false">(AD2080-$AF$1200)^2</f>
        <v>0.000155751472209637</v>
      </c>
    </row>
    <row r="2081" customFormat="false" ht="12.75" hidden="false" customHeight="false" outlineLevel="0" collapsed="false">
      <c r="AB2081" s="1" t="n">
        <v>0.00119965277777778</v>
      </c>
      <c r="AC2081" s="0" t="n">
        <v>-43.55326</v>
      </c>
      <c r="AD2081" s="0" t="n">
        <v>-0.023688</v>
      </c>
      <c r="AE2081" s="0" t="n">
        <v>0.057209</v>
      </c>
      <c r="AG2081" s="0" t="n">
        <f aca="false">(AD2081-$AF$1200)^2</f>
        <v>0.000143138323877969</v>
      </c>
    </row>
    <row r="2082" customFormat="false" ht="12.75" hidden="false" customHeight="false" outlineLevel="0" collapsed="false">
      <c r="AB2082" s="1" t="n">
        <v>0.00120023148148148</v>
      </c>
      <c r="AC2082" s="0" t="n">
        <v>-43.93203</v>
      </c>
      <c r="AD2082" s="0" t="n">
        <v>-0.021625</v>
      </c>
      <c r="AE2082" s="0" t="n">
        <v>0.058241</v>
      </c>
      <c r="AG2082" s="0" t="n">
        <f aca="false">(AD2082-$AF$1200)^2</f>
        <v>0.000196757934118728</v>
      </c>
    </row>
    <row r="2083" customFormat="false" ht="12.75" hidden="false" customHeight="false" outlineLevel="0" collapsed="false">
      <c r="AB2083" s="1" t="n">
        <v>0.00120081018518519</v>
      </c>
      <c r="AC2083" s="0" t="n">
        <v>-43.55326</v>
      </c>
      <c r="AD2083" s="0" t="n">
        <v>-0.020594</v>
      </c>
      <c r="AE2083" s="0" t="n">
        <v>0.057725</v>
      </c>
      <c r="AG2083" s="0" t="n">
        <f aca="false">(AD2083-$AF$1200)^2</f>
        <v>0.000226744657696151</v>
      </c>
    </row>
    <row r="2084" customFormat="false" ht="12.75" hidden="false" customHeight="false" outlineLevel="0" collapsed="false">
      <c r="AB2084" s="1" t="n">
        <v>0.00120138888888889</v>
      </c>
      <c r="AC2084" s="0" t="n">
        <v>-43.93203</v>
      </c>
      <c r="AD2084" s="0" t="n">
        <v>-0.019563</v>
      </c>
      <c r="AE2084" s="0" t="n">
        <v>0.057725</v>
      </c>
      <c r="AG2084" s="0" t="n">
        <f aca="false">(AD2084-$AF$1200)^2</f>
        <v>0.000258857303273573</v>
      </c>
    </row>
    <row r="2085" customFormat="false" ht="12.75" hidden="false" customHeight="false" outlineLevel="0" collapsed="false">
      <c r="AB2085" s="1" t="n">
        <v>0.00120196759259259</v>
      </c>
      <c r="AC2085" s="0" t="n">
        <v>-43.55326</v>
      </c>
      <c r="AD2085" s="0" t="n">
        <v>-0.018016</v>
      </c>
      <c r="AE2085" s="0" t="n">
        <v>0.057725</v>
      </c>
      <c r="AG2085" s="0" t="n">
        <f aca="false">(AD2085-$AF$1200)^2</f>
        <v>0.000311030011182664</v>
      </c>
    </row>
    <row r="2086" customFormat="false" ht="12.75" hidden="false" customHeight="false" outlineLevel="0" collapsed="false">
      <c r="AB2086" s="1" t="n">
        <v>0.0012025462962963</v>
      </c>
      <c r="AC2086" s="0" t="n">
        <v>-43.93203</v>
      </c>
      <c r="AD2086" s="0" t="n">
        <v>-0.0175</v>
      </c>
      <c r="AE2086" s="0" t="n">
        <v>0.057725</v>
      </c>
      <c r="AG2086" s="0" t="n">
        <f aca="false">(AD2086-$AF$1200)^2</f>
        <v>0.000329496663514333</v>
      </c>
    </row>
    <row r="2087" customFormat="false" ht="12.75" hidden="false" customHeight="false" outlineLevel="0" collapsed="false">
      <c r="AB2087" s="1" t="n">
        <v>0.001203125</v>
      </c>
      <c r="AC2087" s="0" t="n">
        <v>-43.93203</v>
      </c>
      <c r="AD2087" s="0" t="n">
        <v>-0.015953</v>
      </c>
      <c r="AE2087" s="0" t="n">
        <v>0.057725</v>
      </c>
      <c r="AG2087" s="0" t="n">
        <f aca="false">(AD2087-$AF$1200)^2</f>
        <v>0.000388052293423424</v>
      </c>
    </row>
    <row r="2088" customFormat="false" ht="12.75" hidden="false" customHeight="false" outlineLevel="0" collapsed="false">
      <c r="AB2088" s="1" t="n">
        <v>0.0012037037037037</v>
      </c>
      <c r="AC2088" s="0" t="n">
        <v>-43.93203</v>
      </c>
      <c r="AD2088" s="0" t="n">
        <v>-0.015953</v>
      </c>
      <c r="AE2088" s="0" t="n">
        <v>0.056693</v>
      </c>
      <c r="AG2088" s="0" t="n">
        <f aca="false">(AD2088-$AF$1200)^2</f>
        <v>0.000388052293423424</v>
      </c>
    </row>
    <row r="2089" customFormat="false" ht="12.75" hidden="false" customHeight="false" outlineLevel="0" collapsed="false">
      <c r="AB2089" s="1" t="n">
        <v>0.00120428240740741</v>
      </c>
      <c r="AC2089" s="0" t="n">
        <v>-43.55326</v>
      </c>
      <c r="AD2089" s="0" t="n">
        <v>-0.015953</v>
      </c>
      <c r="AE2089" s="0" t="n">
        <v>0.055661</v>
      </c>
      <c r="AG2089" s="0" t="n">
        <f aca="false">(AD2089-$AF$1200)^2</f>
        <v>0.000388052293423424</v>
      </c>
    </row>
    <row r="2090" customFormat="false" ht="12.75" hidden="false" customHeight="false" outlineLevel="0" collapsed="false">
      <c r="AB2090" s="1" t="n">
        <v>0.00120486111111111</v>
      </c>
      <c r="AC2090" s="0" t="n">
        <v>-43.93203</v>
      </c>
      <c r="AD2090" s="0" t="n">
        <v>-0.015953</v>
      </c>
      <c r="AE2090" s="0" t="n">
        <v>0.055145</v>
      </c>
      <c r="AG2090" s="0" t="n">
        <f aca="false">(AD2090-$AF$1200)^2</f>
        <v>0.000388052293423424</v>
      </c>
    </row>
    <row r="2091" customFormat="false" ht="12.75" hidden="false" customHeight="false" outlineLevel="0" collapsed="false">
      <c r="AB2091" s="1" t="n">
        <v>0.00120543981481481</v>
      </c>
      <c r="AC2091" s="0" t="n">
        <v>-43.93203</v>
      </c>
      <c r="AD2091" s="0" t="n">
        <v>-0.0175</v>
      </c>
      <c r="AE2091" s="0" t="n">
        <v>0.053081</v>
      </c>
      <c r="AG2091" s="0" t="n">
        <f aca="false">(AD2091-$AF$1200)^2</f>
        <v>0.000329496663514333</v>
      </c>
    </row>
    <row r="2092" customFormat="false" ht="12.75" hidden="false" customHeight="false" outlineLevel="0" collapsed="false">
      <c r="AB2092" s="1" t="n">
        <v>0.00120601851851852</v>
      </c>
      <c r="AC2092" s="0" t="n">
        <v>-43.93203</v>
      </c>
      <c r="AD2092" s="0" t="n">
        <v>-0.018532</v>
      </c>
      <c r="AE2092" s="0" t="n">
        <v>0.052565</v>
      </c>
      <c r="AG2092" s="0" t="n">
        <f aca="false">(AD2092-$AF$1200)^2</f>
        <v>0.000293095870850996</v>
      </c>
    </row>
    <row r="2093" customFormat="false" ht="12.75" hidden="false" customHeight="false" outlineLevel="0" collapsed="false">
      <c r="AB2093" s="1" t="n">
        <v>0.00120659722222222</v>
      </c>
      <c r="AC2093" s="0" t="n">
        <v>-43.55326</v>
      </c>
      <c r="AD2093" s="0" t="n">
        <v>-0.021625</v>
      </c>
      <c r="AE2093" s="0" t="n">
        <v>0.051533</v>
      </c>
      <c r="AG2093" s="0" t="n">
        <f aca="false">(AD2093-$AF$1200)^2</f>
        <v>0.000196757934118728</v>
      </c>
    </row>
    <row r="2094" customFormat="false" ht="12.75" hidden="false" customHeight="false" outlineLevel="0" collapsed="false">
      <c r="AB2094" s="1" t="n">
        <v>0.00120717592592593</v>
      </c>
      <c r="AC2094" s="0" t="n">
        <v>-43.55326</v>
      </c>
      <c r="AD2094" s="0" t="n">
        <v>-0.022657</v>
      </c>
      <c r="AE2094" s="0" t="n">
        <v>0.053081</v>
      </c>
      <c r="AG2094" s="0" t="n">
        <f aca="false">(AD2094-$AF$1200)^2</f>
        <v>0.000168871141455392</v>
      </c>
    </row>
    <row r="2095" customFormat="false" ht="12.75" hidden="false" customHeight="false" outlineLevel="0" collapsed="false">
      <c r="AB2095" s="1" t="n">
        <v>0.00120775462962963</v>
      </c>
      <c r="AC2095" s="0" t="n">
        <v>-43.93203</v>
      </c>
      <c r="AD2095" s="0" t="n">
        <v>-0.024719</v>
      </c>
      <c r="AE2095" s="0" t="n">
        <v>0.054113</v>
      </c>
      <c r="AG2095" s="0" t="n">
        <f aca="false">(AD2095-$AF$1200)^2</f>
        <v>0.000119531428300547</v>
      </c>
    </row>
    <row r="2096" customFormat="false" ht="12.75" hidden="false" customHeight="false" outlineLevel="0" collapsed="false">
      <c r="AB2096" s="1" t="n">
        <v>0.00120833333333333</v>
      </c>
      <c r="AC2096" s="0" t="n">
        <v>-43.93203</v>
      </c>
      <c r="AD2096" s="0" t="n">
        <v>-0.027297</v>
      </c>
      <c r="AE2096" s="0" t="n">
        <v>0.054113</v>
      </c>
      <c r="AG2096" s="0" t="n">
        <f aca="false">(AD2096-$AF$1200)^2</f>
        <v>6.98067428140331E-005</v>
      </c>
    </row>
    <row r="2097" customFormat="false" ht="12.75" hidden="false" customHeight="false" outlineLevel="0" collapsed="false">
      <c r="AB2097" s="1" t="n">
        <v>0.00120891203703704</v>
      </c>
      <c r="AC2097" s="0" t="n">
        <v>-43.93203</v>
      </c>
      <c r="AD2097" s="0" t="n">
        <v>-0.02936</v>
      </c>
      <c r="AE2097" s="0" t="n">
        <v>0.053597</v>
      </c>
      <c r="AG2097" s="0" t="n">
        <f aca="false">(AD2097-$AF$1200)^2</f>
        <v>3.95898045732738E-005</v>
      </c>
    </row>
    <row r="2098" customFormat="false" ht="12.75" hidden="false" customHeight="false" outlineLevel="0" collapsed="false">
      <c r="AB2098" s="1" t="n">
        <v>0.00120949074074074</v>
      </c>
      <c r="AC2098" s="0" t="n">
        <v>-43.93203</v>
      </c>
      <c r="AD2098" s="0" t="n">
        <v>-0.031422</v>
      </c>
      <c r="AE2098" s="0" t="n">
        <v>0.053597</v>
      </c>
      <c r="AG2098" s="0" t="n">
        <f aca="false">(AD2098-$AF$1200)^2</f>
        <v>1.78932634184287E-005</v>
      </c>
    </row>
    <row r="2099" customFormat="false" ht="12.75" hidden="false" customHeight="false" outlineLevel="0" collapsed="false">
      <c r="AB2099" s="1" t="n">
        <v>0.00121006944444444</v>
      </c>
      <c r="AC2099" s="0" t="n">
        <v>-43.55326</v>
      </c>
      <c r="AD2099" s="0" t="n">
        <v>-0.033485</v>
      </c>
      <c r="AE2099" s="0" t="n">
        <v>0.054113</v>
      </c>
      <c r="AG2099" s="0" t="n">
        <f aca="false">(AD2099-$AF$1200)^2</f>
        <v>4.69607517766947E-006</v>
      </c>
    </row>
    <row r="2100" customFormat="false" ht="12.75" hidden="false" customHeight="false" outlineLevel="0" collapsed="false">
      <c r="AB2100" s="1" t="n">
        <v>0.00121064814814815</v>
      </c>
      <c r="AC2100" s="0" t="n">
        <v>-43.55326</v>
      </c>
      <c r="AD2100" s="0" t="n">
        <v>-0.035032</v>
      </c>
      <c r="AE2100" s="0" t="n">
        <v>0.054629</v>
      </c>
      <c r="AG2100" s="0" t="n">
        <f aca="false">(AD2100-$AF$1200)^2</f>
        <v>3.84453268578569E-007</v>
      </c>
    </row>
    <row r="2101" customFormat="false" ht="12.75" hidden="false" customHeight="false" outlineLevel="0" collapsed="false">
      <c r="AB2101" s="1" t="n">
        <v>0.00121122685185185</v>
      </c>
      <c r="AC2101" s="0" t="n">
        <v>-43.93203</v>
      </c>
      <c r="AD2101" s="0" t="n">
        <v>-0.035547</v>
      </c>
      <c r="AE2101" s="0" t="n">
        <v>0.055145</v>
      </c>
      <c r="AG2101" s="0" t="n">
        <f aca="false">(AD2101-$AF$1200)^2</f>
        <v>1.10340228243273E-008</v>
      </c>
    </row>
    <row r="2102" customFormat="false" ht="12.75" hidden="false" customHeight="false" outlineLevel="0" collapsed="false">
      <c r="AB2102" s="1" t="n">
        <v>0.00121180555555556</v>
      </c>
      <c r="AC2102" s="0" t="n">
        <v>-43.93203</v>
      </c>
      <c r="AD2102" s="0" t="n">
        <v>-0.036578</v>
      </c>
      <c r="AE2102" s="0" t="n">
        <v>0.055145</v>
      </c>
      <c r="AG2102" s="0" t="n">
        <f aca="false">(AD2102-$AF$1200)^2</f>
        <v>8.57396445401756E-007</v>
      </c>
    </row>
    <row r="2103" customFormat="false" ht="12.75" hidden="false" customHeight="false" outlineLevel="0" collapsed="false">
      <c r="AB2103" s="1" t="n">
        <v>0.00121238425925926</v>
      </c>
      <c r="AC2103" s="0" t="n">
        <v>-43.93203</v>
      </c>
      <c r="AD2103" s="0" t="n">
        <v>-0.037094</v>
      </c>
      <c r="AE2103" s="0" t="n">
        <v>0.055661</v>
      </c>
      <c r="AG2103" s="0" t="n">
        <f aca="false">(AD2103-$AF$1200)^2</f>
        <v>2.07924011373344E-006</v>
      </c>
    </row>
    <row r="2104" customFormat="false" ht="12.75" hidden="false" customHeight="false" outlineLevel="0" collapsed="false">
      <c r="AB2104" s="1" t="n">
        <v>0.00121296296296296</v>
      </c>
      <c r="AC2104" s="0" t="n">
        <v>-43.93203</v>
      </c>
      <c r="AD2104" s="0" t="n">
        <v>-0.03761</v>
      </c>
      <c r="AE2104" s="0" t="n">
        <v>0.056693</v>
      </c>
      <c r="AG2104" s="0" t="n">
        <f aca="false">(AD2104-$AF$1200)^2</f>
        <v>3.83359578206509E-006</v>
      </c>
    </row>
    <row r="2105" customFormat="false" ht="12.75" hidden="false" customHeight="false" outlineLevel="0" collapsed="false">
      <c r="AB2105" s="1" t="n">
        <v>0.00121354166666667</v>
      </c>
      <c r="AC2105" s="0" t="n">
        <v>-43.93203</v>
      </c>
      <c r="AD2105" s="0" t="n">
        <v>-0.038125</v>
      </c>
      <c r="AE2105" s="0" t="n">
        <v>0.057725</v>
      </c>
      <c r="AG2105" s="0" t="n">
        <f aca="false">(AD2105-$AF$1200)^2</f>
        <v>6.11551653631085E-006</v>
      </c>
    </row>
    <row r="2106" customFormat="false" ht="12.75" hidden="false" customHeight="false" outlineLevel="0" collapsed="false">
      <c r="AB2106" s="1" t="n">
        <v>0.00121412037037037</v>
      </c>
      <c r="AC2106" s="0" t="n">
        <v>-43.93203</v>
      </c>
      <c r="AD2106" s="0" t="n">
        <v>-0.039157</v>
      </c>
      <c r="AE2106" s="0" t="n">
        <v>0.058241</v>
      </c>
      <c r="AG2106" s="0" t="n">
        <f aca="false">(AD2106-$AF$1200)^2</f>
        <v>1.22847238729742E-005</v>
      </c>
    </row>
    <row r="2107" customFormat="false" ht="12.75" hidden="false" customHeight="false" outlineLevel="0" collapsed="false">
      <c r="AB2107" s="1" t="n">
        <v>0.00121469907407407</v>
      </c>
      <c r="AC2107" s="0" t="n">
        <v>-43.93203</v>
      </c>
      <c r="AD2107" s="0" t="n">
        <v>-0.039157</v>
      </c>
      <c r="AE2107" s="0" t="n">
        <v>0.058241</v>
      </c>
      <c r="AG2107" s="0" t="n">
        <f aca="false">(AD2107-$AF$1200)^2</f>
        <v>1.22847238729742E-005</v>
      </c>
    </row>
    <row r="2108" customFormat="false" ht="12.75" hidden="false" customHeight="false" outlineLevel="0" collapsed="false">
      <c r="AB2108" s="1" t="n">
        <v>0.00121527777777778</v>
      </c>
      <c r="AC2108" s="0" t="n">
        <v>-43.93203</v>
      </c>
      <c r="AD2108" s="0" t="n">
        <v>-0.040703</v>
      </c>
      <c r="AE2108" s="0" t="n">
        <v>0.057725</v>
      </c>
      <c r="AG2108" s="0" t="n">
        <f aca="false">(AD2108-$AF$1200)^2</f>
        <v>2.55121670497974E-005</v>
      </c>
    </row>
    <row r="2109" customFormat="false" ht="12.75" hidden="false" customHeight="false" outlineLevel="0" collapsed="false">
      <c r="AB2109" s="1" t="n">
        <v>0.00121585648148148</v>
      </c>
      <c r="AC2109" s="0" t="n">
        <v>-43.93203</v>
      </c>
      <c r="AD2109" s="0" t="n">
        <v>-0.042766</v>
      </c>
      <c r="AE2109" s="0" t="n">
        <v>0.057209</v>
      </c>
      <c r="AG2109" s="0" t="n">
        <f aca="false">(AD2109-$AF$1200)^2</f>
        <v>5.06083848090381E-005</v>
      </c>
    </row>
    <row r="2110" customFormat="false" ht="12.75" hidden="false" customHeight="false" outlineLevel="0" collapsed="false">
      <c r="AB2110" s="1" t="n">
        <v>0.00121643518518519</v>
      </c>
      <c r="AC2110" s="0" t="n">
        <v>-43.55326</v>
      </c>
      <c r="AD2110" s="0" t="n">
        <v>-0.047406</v>
      </c>
      <c r="AE2110" s="0" t="n">
        <v>0.056693</v>
      </c>
      <c r="AG2110" s="0" t="n">
        <f aca="false">(AD2110-$AF$1200)^2</f>
        <v>0.00013815550616768</v>
      </c>
    </row>
    <row r="2111" customFormat="false" ht="12.75" hidden="false" customHeight="false" outlineLevel="0" collapsed="false">
      <c r="AB2111" s="1" t="n">
        <v>0.00121701388888889</v>
      </c>
      <c r="AC2111" s="0" t="n">
        <v>-43.55326</v>
      </c>
      <c r="AD2111" s="0" t="n">
        <v>-0.052561</v>
      </c>
      <c r="AE2111" s="0" t="n">
        <v>0.057209</v>
      </c>
      <c r="AG2111" s="0" t="n">
        <f aca="false">(AD2111-$AF$1200)^2</f>
        <v>0.000285912828280567</v>
      </c>
    </row>
    <row r="2112" customFormat="false" ht="12.75" hidden="false" customHeight="false" outlineLevel="0" collapsed="false">
      <c r="AB2112" s="1" t="n">
        <v>0.00121759259259259</v>
      </c>
      <c r="AC2112" s="0" t="n">
        <v>-43.55326</v>
      </c>
      <c r="AD2112" s="0" t="n">
        <v>-0.056686</v>
      </c>
      <c r="AE2112" s="0" t="n">
        <v>0.058241</v>
      </c>
      <c r="AG2112" s="0" t="n">
        <f aca="false">(AD2112-$AF$1200)^2</f>
        <v>0.000442427348884962</v>
      </c>
    </row>
    <row r="2113" customFormat="false" ht="12.75" hidden="false" customHeight="false" outlineLevel="0" collapsed="false">
      <c r="AB2113" s="1" t="n">
        <v>0.0012181712962963</v>
      </c>
      <c r="AC2113" s="0" t="n">
        <v>-43.55326</v>
      </c>
      <c r="AD2113" s="0" t="n">
        <v>-0.057717</v>
      </c>
      <c r="AE2113" s="0" t="n">
        <v>0.059273</v>
      </c>
      <c r="AG2113" s="0" t="n">
        <f aca="false">(AD2113-$AF$1200)^2</f>
        <v>0.00048686232930754</v>
      </c>
    </row>
    <row r="2114" customFormat="false" ht="12.75" hidden="false" customHeight="false" outlineLevel="0" collapsed="false">
      <c r="AB2114" s="1" t="n">
        <v>0.00121875</v>
      </c>
      <c r="AC2114" s="0" t="n">
        <v>-43.93203</v>
      </c>
      <c r="AD2114" s="0" t="n">
        <v>-0.056686</v>
      </c>
      <c r="AE2114" s="0" t="n">
        <v>0.059789</v>
      </c>
      <c r="AG2114" s="0" t="n">
        <f aca="false">(AD2114-$AF$1200)^2</f>
        <v>0.000442427348884962</v>
      </c>
    </row>
    <row r="2115" customFormat="false" ht="12.75" hidden="false" customHeight="false" outlineLevel="0" collapsed="false">
      <c r="AB2115" s="1" t="n">
        <v>0.0012193287037037</v>
      </c>
      <c r="AC2115" s="0" t="n">
        <v>-43.93203</v>
      </c>
      <c r="AD2115" s="0" t="n">
        <v>-0.053593</v>
      </c>
      <c r="AE2115" s="0" t="n">
        <v>0.06082</v>
      </c>
      <c r="AG2115" s="0" t="n">
        <f aca="false">(AD2115-$AF$1200)^2</f>
        <v>0.00032187793961723</v>
      </c>
    </row>
    <row r="2116" customFormat="false" ht="12.75" hidden="false" customHeight="false" outlineLevel="0" collapsed="false">
      <c r="AB2116" s="1" t="n">
        <v>0.00121990740740741</v>
      </c>
      <c r="AC2116" s="0" t="n">
        <v>-43.55326</v>
      </c>
      <c r="AD2116" s="0" t="n">
        <v>-0.049984</v>
      </c>
      <c r="AE2116" s="0" t="n">
        <v>0.059789</v>
      </c>
      <c r="AG2116" s="0" t="n">
        <f aca="false">(AD2116-$AF$1200)^2</f>
        <v>0.000205404992681166</v>
      </c>
    </row>
    <row r="2117" customFormat="false" ht="12.75" hidden="false" customHeight="false" outlineLevel="0" collapsed="false">
      <c r="AB2117" s="1" t="n">
        <v>0.00122048611111111</v>
      </c>
      <c r="AC2117" s="0" t="n">
        <v>-43.93203</v>
      </c>
      <c r="AD2117" s="0" t="n">
        <v>-0.04689</v>
      </c>
      <c r="AE2117" s="0" t="n">
        <v>0.058757</v>
      </c>
      <c r="AG2117" s="0" t="n">
        <f aca="false">(AD2117-$AF$1200)^2</f>
        <v>0.000126291678499348</v>
      </c>
    </row>
    <row r="2118" customFormat="false" ht="12.75" hidden="false" customHeight="false" outlineLevel="0" collapsed="false">
      <c r="AB2118" s="1" t="n">
        <v>0.00122106481481481</v>
      </c>
      <c r="AC2118" s="0" t="n">
        <v>-43.93203</v>
      </c>
      <c r="AD2118" s="0" t="n">
        <v>-0.04689</v>
      </c>
      <c r="AE2118" s="0" t="n">
        <v>0.057209</v>
      </c>
      <c r="AG2118" s="0" t="n">
        <f aca="false">(AD2118-$AF$1200)^2</f>
        <v>0.000126291678499348</v>
      </c>
    </row>
    <row r="2119" customFormat="false" ht="12.75" hidden="false" customHeight="false" outlineLevel="0" collapsed="false">
      <c r="AB2119" s="1" t="n">
        <v>0.00122164351851852</v>
      </c>
      <c r="AC2119" s="0" t="n">
        <v>-43.93203</v>
      </c>
      <c r="AD2119" s="0" t="n">
        <v>-0.047406</v>
      </c>
      <c r="AE2119" s="0" t="n">
        <v>0.056693</v>
      </c>
      <c r="AG2119" s="0" t="n">
        <f aca="false">(AD2119-$AF$1200)^2</f>
        <v>0.00013815550616768</v>
      </c>
    </row>
    <row r="2120" customFormat="false" ht="12.75" hidden="false" customHeight="false" outlineLevel="0" collapsed="false">
      <c r="AB2120" s="1" t="n">
        <v>0.00122222222222222</v>
      </c>
      <c r="AC2120" s="0" t="n">
        <v>-43.93203</v>
      </c>
      <c r="AD2120" s="0" t="n">
        <v>-0.047921</v>
      </c>
      <c r="AE2120" s="0" t="n">
        <v>0.056693</v>
      </c>
      <c r="AG2120" s="0" t="n">
        <f aca="false">(AD2120-$AF$1200)^2</f>
        <v>0.000150527306921925</v>
      </c>
    </row>
    <row r="2121" customFormat="false" ht="12.75" hidden="false" customHeight="false" outlineLevel="0" collapsed="false">
      <c r="AB2121" s="1" t="n">
        <v>0.00122280092592593</v>
      </c>
      <c r="AC2121" s="0" t="n">
        <v>-43.93203</v>
      </c>
      <c r="AD2121" s="0" t="n">
        <v>-0.048953</v>
      </c>
      <c r="AE2121" s="0" t="n">
        <v>0.057209</v>
      </c>
      <c r="AG2121" s="0" t="n">
        <f aca="false">(AD2121-$AF$1200)^2</f>
        <v>0.000176915458258589</v>
      </c>
    </row>
    <row r="2122" customFormat="false" ht="12.75" hidden="false" customHeight="false" outlineLevel="0" collapsed="false">
      <c r="AB2122" s="1" t="n">
        <v>0.00122337962962963</v>
      </c>
      <c r="AC2122" s="0" t="n">
        <v>-43.55326</v>
      </c>
      <c r="AD2122" s="0" t="n">
        <v>-0.049468</v>
      </c>
      <c r="AE2122" s="0" t="n">
        <v>0.057725</v>
      </c>
      <c r="AG2122" s="0" t="n">
        <f aca="false">(AD2122-$AF$1200)^2</f>
        <v>0.000190880669012834</v>
      </c>
    </row>
    <row r="2123" customFormat="false" ht="12.75" hidden="false" customHeight="false" outlineLevel="0" collapsed="false">
      <c r="AB2123" s="1" t="n">
        <v>0.00122395833333333</v>
      </c>
      <c r="AC2123" s="0" t="n">
        <v>-43.93203</v>
      </c>
      <c r="AD2123" s="0" t="n">
        <v>-0.049468</v>
      </c>
      <c r="AE2123" s="0" t="n">
        <v>0.058757</v>
      </c>
      <c r="AG2123" s="0" t="n">
        <f aca="false">(AD2123-$AF$1200)^2</f>
        <v>0.000190880669012834</v>
      </c>
    </row>
    <row r="2124" customFormat="false" ht="12.75" hidden="false" customHeight="false" outlineLevel="0" collapsed="false">
      <c r="AB2124" s="1" t="n">
        <v>0.00122453703703704</v>
      </c>
      <c r="AC2124" s="0" t="n">
        <v>-43.55326</v>
      </c>
      <c r="AD2124" s="0" t="n">
        <v>-0.048437</v>
      </c>
      <c r="AE2124" s="0" t="n">
        <v>0.058757</v>
      </c>
      <c r="AG2124" s="0" t="n">
        <f aca="false">(AD2124-$AF$1200)^2</f>
        <v>0.000163455126590257</v>
      </c>
    </row>
    <row r="2125" customFormat="false" ht="12.75" hidden="false" customHeight="false" outlineLevel="0" collapsed="false">
      <c r="AB2125" s="1" t="n">
        <v>0.00122511574074074</v>
      </c>
      <c r="AC2125" s="0" t="n">
        <v>-43.93203</v>
      </c>
      <c r="AD2125" s="0" t="n">
        <v>-0.044828</v>
      </c>
      <c r="AE2125" s="0" t="n">
        <v>0.059273</v>
      </c>
      <c r="AG2125" s="0" t="n">
        <f aca="false">(AD2125-$AF$1200)^2</f>
        <v>8.4198187654193E-005</v>
      </c>
    </row>
    <row r="2126" customFormat="false" ht="12.75" hidden="false" customHeight="false" outlineLevel="0" collapsed="false">
      <c r="AB2126" s="1" t="n">
        <v>0.00122569444444444</v>
      </c>
      <c r="AC2126" s="0" t="n">
        <v>-43.55326</v>
      </c>
      <c r="AD2126" s="0" t="n">
        <v>-0.040188</v>
      </c>
      <c r="AE2126" s="0" t="n">
        <v>0.059273</v>
      </c>
      <c r="AG2126" s="0" t="n">
        <f aca="false">(AD2126-$AF$1200)^2</f>
        <v>2.05749062955516E-005</v>
      </c>
    </row>
    <row r="2127" customFormat="false" ht="12.75" hidden="false" customHeight="false" outlineLevel="0" collapsed="false">
      <c r="AB2127" s="1" t="n">
        <v>0.00122627314814815</v>
      </c>
      <c r="AC2127" s="0" t="n">
        <v>-43.93203</v>
      </c>
      <c r="AD2127" s="0" t="n">
        <v>-0.035032</v>
      </c>
      <c r="AE2127" s="0" t="n">
        <v>0.057725</v>
      </c>
      <c r="AG2127" s="0" t="n">
        <f aca="false">(AD2127-$AF$1200)^2</f>
        <v>3.84453268578569E-007</v>
      </c>
    </row>
    <row r="2128" customFormat="false" ht="12.75" hidden="false" customHeight="false" outlineLevel="0" collapsed="false">
      <c r="AB2128" s="1" t="n">
        <v>0.00122685185185185</v>
      </c>
      <c r="AC2128" s="0" t="n">
        <v>-43.93203</v>
      </c>
      <c r="AD2128" s="0" t="n">
        <v>-0.030907</v>
      </c>
      <c r="AE2128" s="0" t="n">
        <v>0.058241</v>
      </c>
      <c r="AG2128" s="0" t="n">
        <f aca="false">(AD2128-$AF$1200)^2</f>
        <v>2.25154326641829E-005</v>
      </c>
    </row>
    <row r="2129" customFormat="false" ht="12.75" hidden="false" customHeight="false" outlineLevel="0" collapsed="false">
      <c r="AB2129" s="1" t="n">
        <v>0.00122743055555556</v>
      </c>
      <c r="AC2129" s="0" t="n">
        <v>-43.93203</v>
      </c>
      <c r="AD2129" s="0" t="n">
        <v>-0.027297</v>
      </c>
      <c r="AE2129" s="0" t="n">
        <v>0.057209</v>
      </c>
      <c r="AG2129" s="0" t="n">
        <f aca="false">(AD2129-$AF$1200)^2</f>
        <v>6.98067428140331E-005</v>
      </c>
    </row>
    <row r="2130" customFormat="false" ht="12.75" hidden="false" customHeight="false" outlineLevel="0" collapsed="false">
      <c r="AB2130" s="1" t="n">
        <v>0.00122800925925926</v>
      </c>
      <c r="AC2130" s="0" t="n">
        <v>-43.93203</v>
      </c>
      <c r="AD2130" s="0" t="n">
        <v>-0.024204</v>
      </c>
      <c r="AE2130" s="0" t="n">
        <v>0.056177</v>
      </c>
      <c r="AG2130" s="0" t="n">
        <f aca="false">(AD2130-$AF$1200)^2</f>
        <v>0.000131057687546301</v>
      </c>
    </row>
    <row r="2131" customFormat="false" ht="12.75" hidden="false" customHeight="false" outlineLevel="0" collapsed="false">
      <c r="AB2131" s="1" t="n">
        <v>0.00122858796296296</v>
      </c>
      <c r="AC2131" s="0" t="n">
        <v>-43.93203</v>
      </c>
      <c r="AD2131" s="0" t="n">
        <v>-0.023172</v>
      </c>
      <c r="AE2131" s="0" t="n">
        <v>0.054629</v>
      </c>
      <c r="AG2131" s="0" t="n">
        <f aca="false">(AD2131-$AF$1200)^2</f>
        <v>0.000155751472209637</v>
      </c>
    </row>
    <row r="2132" customFormat="false" ht="12.75" hidden="false" customHeight="false" outlineLevel="0" collapsed="false">
      <c r="AB2132" s="1" t="n">
        <v>0.00122916666666667</v>
      </c>
      <c r="AC2132" s="0" t="n">
        <v>-43.93203</v>
      </c>
      <c r="AD2132" s="0" t="n">
        <v>-0.023172</v>
      </c>
      <c r="AE2132" s="0" t="n">
        <v>0.053597</v>
      </c>
      <c r="AG2132" s="0" t="n">
        <f aca="false">(AD2132-$AF$1200)^2</f>
        <v>0.000155751472209637</v>
      </c>
    </row>
    <row r="2133" customFormat="false" ht="12.75" hidden="false" customHeight="false" outlineLevel="0" collapsed="false">
      <c r="AB2133" s="1" t="n">
        <v>0.00122974537037037</v>
      </c>
      <c r="AC2133" s="0" t="n">
        <v>-43.93203</v>
      </c>
      <c r="AD2133" s="0" t="n">
        <v>-0.022141</v>
      </c>
      <c r="AE2133" s="0" t="n">
        <v>0.054113</v>
      </c>
      <c r="AG2133" s="0" t="n">
        <f aca="false">(AD2133-$AF$1200)^2</f>
        <v>0.00018254828178706</v>
      </c>
    </row>
    <row r="2134" customFormat="false" ht="12.75" hidden="false" customHeight="false" outlineLevel="0" collapsed="false">
      <c r="AB2134" s="1" t="n">
        <v>0.00123032407407407</v>
      </c>
      <c r="AC2134" s="0" t="n">
        <v>-43.93203</v>
      </c>
      <c r="AD2134" s="0" t="n">
        <v>-0.020078</v>
      </c>
      <c r="AE2134" s="0" t="n">
        <v>0.052565</v>
      </c>
      <c r="AG2134" s="0" t="n">
        <f aca="false">(AD2134-$AF$1200)^2</f>
        <v>0.000242550814027819</v>
      </c>
    </row>
    <row r="2135" customFormat="false" ht="12.75" hidden="false" customHeight="false" outlineLevel="0" collapsed="false">
      <c r="AB2135" s="1" t="n">
        <v>0.00123090277777778</v>
      </c>
      <c r="AC2135" s="0" t="n">
        <v>-43.93203</v>
      </c>
      <c r="AD2135" s="0" t="n">
        <v>-0.018532</v>
      </c>
      <c r="AE2135" s="0" t="n">
        <v>0.051017</v>
      </c>
      <c r="AG2135" s="0" t="n">
        <f aca="false">(AD2135-$AF$1200)^2</f>
        <v>0.000293095870850996</v>
      </c>
    </row>
    <row r="2136" customFormat="false" ht="12.75" hidden="false" customHeight="false" outlineLevel="0" collapsed="false">
      <c r="AB2136" s="1" t="n">
        <v>0.00123148148148148</v>
      </c>
      <c r="AC2136" s="0" t="n">
        <v>-43.93203</v>
      </c>
      <c r="AD2136" s="0" t="n">
        <v>-0.015953</v>
      </c>
      <c r="AE2136" s="0" t="n">
        <v>0.049985</v>
      </c>
      <c r="AG2136" s="0" t="n">
        <f aca="false">(AD2136-$AF$1200)^2</f>
        <v>0.000388052293423424</v>
      </c>
    </row>
    <row r="2137" customFormat="false" ht="12.75" hidden="false" customHeight="false" outlineLevel="0" collapsed="false">
      <c r="AB2137" s="1" t="n">
        <v>0.00123206018518519</v>
      </c>
      <c r="AC2137" s="0" t="n">
        <v>-43.93203</v>
      </c>
      <c r="AD2137" s="0" t="n">
        <v>-0.01286</v>
      </c>
      <c r="AE2137" s="0" t="n">
        <v>0.049469</v>
      </c>
      <c r="AG2137" s="0" t="n">
        <f aca="false">(AD2137-$AF$1200)^2</f>
        <v>0.000519477222155691</v>
      </c>
    </row>
    <row r="2138" customFormat="false" ht="12.75" hidden="false" customHeight="false" outlineLevel="0" collapsed="false">
      <c r="AB2138" s="1" t="n">
        <v>0.00123263888888889</v>
      </c>
      <c r="AC2138" s="0" t="n">
        <v>-43.93203</v>
      </c>
      <c r="AD2138" s="0" t="n">
        <v>-0.011313</v>
      </c>
      <c r="AE2138" s="0" t="n">
        <v>0.048437</v>
      </c>
      <c r="AG2138" s="0" t="n">
        <f aca="false">(AD2138-$AF$1200)^2</f>
        <v>0.000592389012064782</v>
      </c>
    </row>
    <row r="2139" customFormat="false" ht="12.75" hidden="false" customHeight="false" outlineLevel="0" collapsed="false">
      <c r="AB2139" s="1" t="n">
        <v>0.00123321759259259</v>
      </c>
      <c r="AC2139" s="0" t="n">
        <v>-43.93203</v>
      </c>
      <c r="AD2139" s="0" t="n">
        <v>-0.011313</v>
      </c>
      <c r="AE2139" s="0" t="n">
        <v>0.048437</v>
      </c>
      <c r="AG2139" s="0" t="n">
        <f aca="false">(AD2139-$AF$1200)^2</f>
        <v>0.000592389012064782</v>
      </c>
    </row>
    <row r="2140" customFormat="false" ht="12.75" hidden="false" customHeight="false" outlineLevel="0" collapsed="false">
      <c r="AB2140" s="1" t="n">
        <v>0.0012337962962963</v>
      </c>
      <c r="AC2140" s="0" t="n">
        <v>-43.93203</v>
      </c>
      <c r="AD2140" s="0" t="n">
        <v>-0.011313</v>
      </c>
      <c r="AE2140" s="0" t="n">
        <v>0.048953</v>
      </c>
      <c r="AG2140" s="0" t="n">
        <f aca="false">(AD2140-$AF$1200)^2</f>
        <v>0.000592389012064782</v>
      </c>
    </row>
    <row r="2141" customFormat="false" ht="12.75" hidden="false" customHeight="false" outlineLevel="0" collapsed="false">
      <c r="AB2141" s="1" t="n">
        <v>0.001234375</v>
      </c>
      <c r="AC2141" s="0" t="n">
        <v>-43.93203</v>
      </c>
      <c r="AD2141" s="0" t="n">
        <v>-0.010797</v>
      </c>
      <c r="AE2141" s="0" t="n">
        <v>0.050501</v>
      </c>
      <c r="AG2141" s="0" t="n">
        <f aca="false">(AD2141-$AF$1200)^2</f>
        <v>0.000617773160396451</v>
      </c>
    </row>
    <row r="2142" customFormat="false" ht="12.75" hidden="false" customHeight="false" outlineLevel="0" collapsed="false">
      <c r="AB2142" s="1" t="n">
        <v>0.0012349537037037</v>
      </c>
      <c r="AC2142" s="0" t="n">
        <v>-43.55326</v>
      </c>
      <c r="AD2142" s="0" t="n">
        <v>-0.010797</v>
      </c>
      <c r="AE2142" s="0" t="n">
        <v>0.052049</v>
      </c>
      <c r="AG2142" s="0" t="n">
        <f aca="false">(AD2142-$AF$1200)^2</f>
        <v>0.000617773160396451</v>
      </c>
    </row>
    <row r="2143" customFormat="false" ht="12.75" hidden="false" customHeight="false" outlineLevel="0" collapsed="false">
      <c r="AB2143" s="1" t="n">
        <v>0.00123553240740741</v>
      </c>
      <c r="AC2143" s="0" t="n">
        <v>-43.55326</v>
      </c>
      <c r="AD2143" s="0" t="n">
        <v>-0.011313</v>
      </c>
      <c r="AE2143" s="0" t="n">
        <v>0.053081</v>
      </c>
      <c r="AG2143" s="0" t="n">
        <f aca="false">(AD2143-$AF$1200)^2</f>
        <v>0.000592389012064782</v>
      </c>
    </row>
    <row r="2144" customFormat="false" ht="12.75" hidden="false" customHeight="false" outlineLevel="0" collapsed="false">
      <c r="AB2144" s="1" t="n">
        <v>0.00123611111111111</v>
      </c>
      <c r="AC2144" s="0" t="n">
        <v>-43.93203</v>
      </c>
      <c r="AD2144" s="0" t="n">
        <v>-0.012344</v>
      </c>
      <c r="AE2144" s="0" t="n">
        <v>0.053597</v>
      </c>
      <c r="AG2144" s="0" t="n">
        <f aca="false">(AD2144-$AF$1200)^2</f>
        <v>0.00054326486648736</v>
      </c>
    </row>
    <row r="2145" customFormat="false" ht="12.75" hidden="false" customHeight="false" outlineLevel="0" collapsed="false">
      <c r="AB2145" s="1" t="n">
        <v>0.00123668981481481</v>
      </c>
      <c r="AC2145" s="0" t="n">
        <v>-43.93203</v>
      </c>
      <c r="AD2145" s="0" t="n">
        <v>-0.013891</v>
      </c>
      <c r="AE2145" s="0" t="n">
        <v>0.053081</v>
      </c>
      <c r="AG2145" s="0" t="n">
        <f aca="false">(AD2145-$AF$1200)^2</f>
        <v>0.000473542990578269</v>
      </c>
    </row>
    <row r="2146" customFormat="false" ht="12.75" hidden="false" customHeight="false" outlineLevel="0" collapsed="false">
      <c r="AB2146" s="1" t="n">
        <v>0.00123726851851852</v>
      </c>
      <c r="AC2146" s="0" t="n">
        <v>-43.93203</v>
      </c>
      <c r="AD2146" s="0" t="n">
        <v>-0.0175</v>
      </c>
      <c r="AE2146" s="0" t="n">
        <v>0.052049</v>
      </c>
      <c r="AG2146" s="0" t="n">
        <f aca="false">(AD2146-$AF$1200)^2</f>
        <v>0.000329496663514333</v>
      </c>
    </row>
    <row r="2147" customFormat="false" ht="12.75" hidden="false" customHeight="false" outlineLevel="0" collapsed="false">
      <c r="AB2147" s="1" t="n">
        <v>0.00123784722222222</v>
      </c>
      <c r="AC2147" s="0" t="n">
        <v>-43.93203</v>
      </c>
      <c r="AD2147" s="0" t="n">
        <v>-0.021625</v>
      </c>
      <c r="AE2147" s="0" t="n">
        <v>0.051017</v>
      </c>
      <c r="AG2147" s="0" t="n">
        <f aca="false">(AD2147-$AF$1200)^2</f>
        <v>0.000196757934118728</v>
      </c>
    </row>
    <row r="2148" customFormat="false" ht="12.75" hidden="false" customHeight="false" outlineLevel="0" collapsed="false">
      <c r="AB2148" s="1" t="n">
        <v>0.00123842592592593</v>
      </c>
      <c r="AC2148" s="0" t="n">
        <v>-43.93203</v>
      </c>
      <c r="AD2148" s="0" t="n">
        <v>-0.026266</v>
      </c>
      <c r="AE2148" s="0" t="n">
        <v>0.049985</v>
      </c>
      <c r="AG2148" s="0" t="n">
        <f aca="false">(AD2148-$AF$1200)^2</f>
        <v>8.80978023914556E-005</v>
      </c>
    </row>
    <row r="2149" customFormat="false" ht="12.75" hidden="false" customHeight="false" outlineLevel="0" collapsed="false">
      <c r="AB2149" s="1" t="n">
        <v>0.00123900462962963</v>
      </c>
      <c r="AC2149" s="0" t="n">
        <v>-43.93203</v>
      </c>
      <c r="AD2149" s="0" t="n">
        <v>-0.031422</v>
      </c>
      <c r="AE2149" s="0" t="n">
        <v>0.051017</v>
      </c>
      <c r="AG2149" s="0" t="n">
        <f aca="false">(AD2149-$AF$1200)^2</f>
        <v>1.78932634184287E-005</v>
      </c>
    </row>
    <row r="2150" customFormat="false" ht="12.75" hidden="false" customHeight="false" outlineLevel="0" collapsed="false">
      <c r="AB2150" s="1" t="n">
        <v>0.00123958333333333</v>
      </c>
      <c r="AC2150" s="0" t="n">
        <v>-43.93203</v>
      </c>
      <c r="AD2150" s="0" t="n">
        <v>-0.036578</v>
      </c>
      <c r="AE2150" s="0" t="n">
        <v>0.052049</v>
      </c>
      <c r="AG2150" s="0" t="n">
        <f aca="false">(AD2150-$AF$1200)^2</f>
        <v>8.57396445401756E-007</v>
      </c>
    </row>
    <row r="2151" customFormat="false" ht="12.75" hidden="false" customHeight="false" outlineLevel="0" collapsed="false">
      <c r="AB2151" s="1" t="n">
        <v>0.00124016203703704</v>
      </c>
      <c r="AC2151" s="0" t="n">
        <v>-43.93203</v>
      </c>
      <c r="AD2151" s="0" t="n">
        <v>-0.040703</v>
      </c>
      <c r="AE2151" s="0" t="n">
        <v>0.052565</v>
      </c>
      <c r="AG2151" s="0" t="n">
        <f aca="false">(AD2151-$AF$1200)^2</f>
        <v>2.55121670497974E-005</v>
      </c>
    </row>
    <row r="2152" customFormat="false" ht="12.75" hidden="false" customHeight="false" outlineLevel="0" collapsed="false">
      <c r="AB2152" s="1" t="n">
        <v>0.00124074074074074</v>
      </c>
      <c r="AC2152" s="0" t="n">
        <v>-43.55326</v>
      </c>
      <c r="AD2152" s="0" t="n">
        <v>-0.044828</v>
      </c>
      <c r="AE2152" s="0" t="n">
        <v>0.054113</v>
      </c>
      <c r="AG2152" s="0" t="n">
        <f aca="false">(AD2152-$AF$1200)^2</f>
        <v>8.4198187654193E-005</v>
      </c>
    </row>
    <row r="2153" customFormat="false" ht="12.75" hidden="false" customHeight="false" outlineLevel="0" collapsed="false">
      <c r="AB2153" s="1" t="n">
        <v>0.00124131944444444</v>
      </c>
      <c r="AC2153" s="0" t="n">
        <v>-43.93203</v>
      </c>
      <c r="AD2153" s="0" t="n">
        <v>-0.049468</v>
      </c>
      <c r="AE2153" s="0" t="n">
        <v>0.055145</v>
      </c>
      <c r="AG2153" s="0" t="n">
        <f aca="false">(AD2153-$AF$1200)^2</f>
        <v>0.000190880669012834</v>
      </c>
    </row>
    <row r="2154" customFormat="false" ht="12.75" hidden="false" customHeight="false" outlineLevel="0" collapsed="false">
      <c r="AB2154" s="1" t="n">
        <v>0.00124189814814815</v>
      </c>
      <c r="AC2154" s="0" t="n">
        <v>-43.55326</v>
      </c>
      <c r="AD2154" s="0" t="n">
        <v>-0.053593</v>
      </c>
      <c r="AE2154" s="0" t="n">
        <v>0.056177</v>
      </c>
      <c r="AG2154" s="0" t="n">
        <f aca="false">(AD2154-$AF$1200)^2</f>
        <v>0.00032187793961723</v>
      </c>
    </row>
    <row r="2155" customFormat="false" ht="12.75" hidden="false" customHeight="false" outlineLevel="0" collapsed="false">
      <c r="AB2155" s="1" t="n">
        <v>0.00124247685185185</v>
      </c>
      <c r="AC2155" s="0" t="n">
        <v>-43.93203</v>
      </c>
      <c r="AD2155" s="0" t="n">
        <v>-0.056686</v>
      </c>
      <c r="AE2155" s="0" t="n">
        <v>0.056693</v>
      </c>
      <c r="AG2155" s="0" t="n">
        <f aca="false">(AD2155-$AF$1200)^2</f>
        <v>0.000442427348884962</v>
      </c>
    </row>
    <row r="2156" customFormat="false" ht="12.75" hidden="false" customHeight="false" outlineLevel="0" collapsed="false">
      <c r="AB2156" s="1" t="n">
        <v>0.00124305555555556</v>
      </c>
      <c r="AC2156" s="0" t="n">
        <v>-43.93203</v>
      </c>
      <c r="AD2156" s="0" t="n">
        <v>-0.059779</v>
      </c>
      <c r="AE2156" s="0" t="n">
        <v>0.056693</v>
      </c>
      <c r="AG2156" s="0" t="n">
        <f aca="false">(AD2156-$AF$1200)^2</f>
        <v>0.000582110056152695</v>
      </c>
    </row>
    <row r="2157" customFormat="false" ht="12.75" hidden="false" customHeight="false" outlineLevel="0" collapsed="false">
      <c r="AB2157" s="1" t="n">
        <v>0.00124363425925926</v>
      </c>
      <c r="AC2157" s="0" t="n">
        <v>-43.93203</v>
      </c>
      <c r="AD2157" s="0" t="n">
        <v>-0.062356</v>
      </c>
      <c r="AE2157" s="0" t="n">
        <v>0.056693</v>
      </c>
      <c r="AG2157" s="0" t="n">
        <f aca="false">(AD2157-$AF$1200)^2</f>
        <v>0.000713101321752095</v>
      </c>
    </row>
    <row r="2158" customFormat="false" ht="12.75" hidden="false" customHeight="false" outlineLevel="0" collapsed="false">
      <c r="AB2158" s="1" t="n">
        <v>0.00124421296296296</v>
      </c>
      <c r="AC2158" s="0" t="n">
        <v>-43.55326</v>
      </c>
      <c r="AD2158" s="0" t="n">
        <v>-0.064934</v>
      </c>
      <c r="AE2158" s="0" t="n">
        <v>0.057725</v>
      </c>
      <c r="AG2158" s="0" t="n">
        <f aca="false">(AD2158-$AF$1200)^2</f>
        <v>0.000857433008265582</v>
      </c>
    </row>
    <row r="2159" customFormat="false" ht="12.75" hidden="false" customHeight="false" outlineLevel="0" collapsed="false">
      <c r="AB2159" s="1" t="n">
        <v>0.00124479166666667</v>
      </c>
      <c r="AC2159" s="0" t="n">
        <v>-43.55326</v>
      </c>
      <c r="AD2159" s="0" t="n">
        <v>-0.066996</v>
      </c>
      <c r="AE2159" s="0" t="n">
        <v>0.058241</v>
      </c>
      <c r="AG2159" s="0" t="n">
        <f aca="false">(AD2159-$AF$1200)^2</f>
        <v>0.000982443643110737</v>
      </c>
    </row>
    <row r="2160" customFormat="false" ht="12.75" hidden="false" customHeight="false" outlineLevel="0" collapsed="false">
      <c r="AB2160" s="1" t="n">
        <v>0.00124537037037037</v>
      </c>
      <c r="AC2160" s="0" t="n">
        <v>-43.93203</v>
      </c>
      <c r="AD2160" s="0" t="n">
        <v>-0.068027</v>
      </c>
      <c r="AE2160" s="0" t="n">
        <v>0.058757</v>
      </c>
      <c r="AG2160" s="0" t="n">
        <f aca="false">(AD2160-$AF$1200)^2</f>
        <v>0.00104813784353331</v>
      </c>
    </row>
    <row r="2161" customFormat="false" ht="12.75" hidden="false" customHeight="false" outlineLevel="0" collapsed="false">
      <c r="AB2161" s="1" t="n">
        <v>0.00124594907407407</v>
      </c>
      <c r="AC2161" s="0" t="n">
        <v>-43.55326</v>
      </c>
      <c r="AD2161" s="0" t="n">
        <v>-0.069057</v>
      </c>
      <c r="AE2161" s="0" t="n">
        <v>0.059273</v>
      </c>
      <c r="AG2161" s="0" t="n">
        <f aca="false">(AD2161-$AF$1200)^2</f>
        <v>0.00111589115504181</v>
      </c>
    </row>
    <row r="2162" customFormat="false" ht="12.75" hidden="false" customHeight="false" outlineLevel="0" collapsed="false">
      <c r="AB2162" s="1" t="n">
        <v>0.00124652777777778</v>
      </c>
      <c r="AC2162" s="0" t="n">
        <v>-43.55326</v>
      </c>
      <c r="AD2162" s="0" t="n">
        <v>-0.068542</v>
      </c>
      <c r="AE2162" s="0" t="n">
        <v>0.060305</v>
      </c>
      <c r="AG2162" s="0" t="n">
        <f aca="false">(AD2162-$AF$1200)^2</f>
        <v>0.00108174927428756</v>
      </c>
    </row>
    <row r="2163" customFormat="false" ht="12.75" hidden="false" customHeight="false" outlineLevel="0" collapsed="false">
      <c r="AB2163" s="1" t="n">
        <v>0.00124710648148148</v>
      </c>
      <c r="AC2163" s="0" t="n">
        <v>-43.93203</v>
      </c>
      <c r="AD2163" s="0" t="n">
        <v>-0.067511</v>
      </c>
      <c r="AE2163" s="0" t="n">
        <v>0.061336</v>
      </c>
      <c r="AG2163" s="0" t="n">
        <f aca="false">(AD2163-$AF$1200)^2</f>
        <v>0.00101499314386498</v>
      </c>
    </row>
    <row r="2164" customFormat="false" ht="12.75" hidden="false" customHeight="false" outlineLevel="0" collapsed="false">
      <c r="AB2164" s="1" t="n">
        <v>0.00124768518518519</v>
      </c>
      <c r="AC2164" s="0" t="n">
        <v>-43.93203</v>
      </c>
      <c r="AD2164" s="0" t="n">
        <v>-0.067511</v>
      </c>
      <c r="AE2164" s="0" t="n">
        <v>0.061336</v>
      </c>
      <c r="AG2164" s="0" t="n">
        <f aca="false">(AD2164-$AF$1200)^2</f>
        <v>0.00101499314386498</v>
      </c>
    </row>
    <row r="2165" customFormat="false" ht="12.75" hidden="false" customHeight="false" outlineLevel="0" collapsed="false">
      <c r="AB2165" s="1" t="n">
        <v>0.00124826388888889</v>
      </c>
      <c r="AC2165" s="0" t="n">
        <v>-43.93203</v>
      </c>
      <c r="AD2165" s="0" t="n">
        <v>-0.068542</v>
      </c>
      <c r="AE2165" s="0" t="n">
        <v>0.060305</v>
      </c>
      <c r="AG2165" s="0" t="n">
        <f aca="false">(AD2165-$AF$1200)^2</f>
        <v>0.00108174927428756</v>
      </c>
    </row>
    <row r="2166" customFormat="false" ht="12.75" hidden="false" customHeight="false" outlineLevel="0" collapsed="false">
      <c r="AB2166" s="1" t="n">
        <v>0.00124884259259259</v>
      </c>
      <c r="AC2166" s="0" t="n">
        <v>-43.93203</v>
      </c>
      <c r="AD2166" s="0" t="n">
        <v>-0.069573</v>
      </c>
      <c r="AE2166" s="0" t="n">
        <v>0.060305</v>
      </c>
      <c r="AG2166" s="0" t="n">
        <f aca="false">(AD2166-$AF$1200)^2</f>
        <v>0.00115063132671014</v>
      </c>
    </row>
    <row r="2167" customFormat="false" ht="12.75" hidden="false" customHeight="false" outlineLevel="0" collapsed="false">
      <c r="AB2167" s="1" t="n">
        <v>0.0012494212962963</v>
      </c>
      <c r="AC2167" s="0" t="n">
        <v>-43.93203</v>
      </c>
      <c r="AD2167" s="0" t="n">
        <v>-0.071119</v>
      </c>
      <c r="AE2167" s="0" t="n">
        <v>0.061336</v>
      </c>
      <c r="AG2167" s="0" t="n">
        <f aca="false">(AD2167-$AF$1200)^2</f>
        <v>0.00125790504188696</v>
      </c>
    </row>
    <row r="2168" customFormat="false" ht="12.75" hidden="false" customHeight="false" outlineLevel="0" collapsed="false">
      <c r="AB2168" s="1" t="n">
        <v>0.00125</v>
      </c>
      <c r="AC2168" s="0" t="n">
        <v>-43.93203</v>
      </c>
      <c r="AD2168" s="0" t="n">
        <v>-0.069573</v>
      </c>
      <c r="AE2168" s="0" t="n">
        <v>0.0634</v>
      </c>
      <c r="AG2168" s="0" t="n">
        <f aca="false">(AD2168-$AF$1200)^2</f>
        <v>0.00115063132671014</v>
      </c>
    </row>
    <row r="2169" customFormat="false" ht="12.75" hidden="false" customHeight="false" outlineLevel="0" collapsed="false">
      <c r="AB2169" s="1" t="n">
        <v>0.0012505787037037</v>
      </c>
      <c r="AC2169" s="0" t="n">
        <v>-43.93203</v>
      </c>
      <c r="AD2169" s="0" t="n">
        <v>-0.065965</v>
      </c>
      <c r="AE2169" s="0" t="n">
        <v>0.063916</v>
      </c>
      <c r="AG2169" s="0" t="n">
        <f aca="false">(AD2169-$AF$1200)^2</f>
        <v>0.000918875364688159</v>
      </c>
    </row>
    <row r="2170" customFormat="false" ht="12.75" hidden="false" customHeight="false" outlineLevel="0" collapsed="false">
      <c r="AB2170" s="1" t="n">
        <v>0.00125115740740741</v>
      </c>
      <c r="AC2170" s="0" t="n">
        <v>-43.93203</v>
      </c>
      <c r="AD2170" s="0" t="n">
        <v>-0.059263</v>
      </c>
      <c r="AE2170" s="0" t="n">
        <v>0.0634</v>
      </c>
      <c r="AG2170" s="0" t="n">
        <f aca="false">(AD2170-$AF$1200)^2</f>
        <v>0.000557477292484363</v>
      </c>
    </row>
    <row r="2171" customFormat="false" ht="12.75" hidden="false" customHeight="false" outlineLevel="0" collapsed="false">
      <c r="AB2171" s="1" t="n">
        <v>0.00125173611111111</v>
      </c>
      <c r="AC2171" s="0" t="n">
        <v>-43.93203</v>
      </c>
      <c r="AD2171" s="0" t="n">
        <v>-0.05153</v>
      </c>
      <c r="AE2171" s="0" t="n">
        <v>0.061336</v>
      </c>
      <c r="AG2171" s="0" t="n">
        <f aca="false">(AD2171-$AF$1200)^2</f>
        <v>0.000252109519857989</v>
      </c>
    </row>
    <row r="2172" customFormat="false" ht="12.75" hidden="false" customHeight="false" outlineLevel="0" collapsed="false">
      <c r="AB2172" s="1" t="n">
        <v>0.00125231481481481</v>
      </c>
      <c r="AC2172" s="0" t="n">
        <v>-43.93203</v>
      </c>
      <c r="AD2172" s="0" t="n">
        <v>-0.045344</v>
      </c>
      <c r="AE2172" s="0" t="n">
        <v>0.059273</v>
      </c>
      <c r="AG2172" s="0" t="n">
        <f aca="false">(AD2172-$AF$1200)^2</f>
        <v>9.39340313225248E-005</v>
      </c>
    </row>
    <row r="2173" customFormat="false" ht="12.75" hidden="false" customHeight="false" outlineLevel="0" collapsed="false">
      <c r="AB2173" s="1" t="n">
        <v>0.00125289351851852</v>
      </c>
      <c r="AC2173" s="0" t="n">
        <v>-43.93203</v>
      </c>
      <c r="AD2173" s="0" t="n">
        <v>-0.041219</v>
      </c>
      <c r="AE2173" s="0" t="n">
        <v>0.057725</v>
      </c>
      <c r="AG2173" s="0" t="n">
        <f aca="false">(AD2173-$AF$1200)^2</f>
        <v>3.09910107181291E-005</v>
      </c>
    </row>
    <row r="2174" customFormat="false" ht="12.75" hidden="false" customHeight="false" outlineLevel="0" collapsed="false">
      <c r="AB2174" s="1" t="n">
        <v>0.00125347222222222</v>
      </c>
      <c r="AC2174" s="0" t="n">
        <v>-43.93203</v>
      </c>
      <c r="AD2174" s="0" t="n">
        <v>-0.040188</v>
      </c>
      <c r="AE2174" s="0" t="n">
        <v>0.056693</v>
      </c>
      <c r="AG2174" s="0" t="n">
        <f aca="false">(AD2174-$AF$1200)^2</f>
        <v>2.05749062955516E-005</v>
      </c>
    </row>
    <row r="2175" customFormat="false" ht="12.75" hidden="false" customHeight="false" outlineLevel="0" collapsed="false">
      <c r="AB2175" s="1" t="n">
        <v>0.00125405092592593</v>
      </c>
      <c r="AC2175" s="0" t="n">
        <v>-43.93203</v>
      </c>
      <c r="AD2175" s="0" t="n">
        <v>-0.040703</v>
      </c>
      <c r="AE2175" s="0" t="n">
        <v>0.056177</v>
      </c>
      <c r="AG2175" s="0" t="n">
        <f aca="false">(AD2175-$AF$1200)^2</f>
        <v>2.55121670497974E-005</v>
      </c>
    </row>
    <row r="2176" customFormat="false" ht="12.75" hidden="false" customHeight="false" outlineLevel="0" collapsed="false">
      <c r="AB2176" s="1" t="n">
        <v>0.00125462962962963</v>
      </c>
      <c r="AC2176" s="0" t="n">
        <v>-43.93203</v>
      </c>
      <c r="AD2176" s="0" t="n">
        <v>-0.041219</v>
      </c>
      <c r="AE2176" s="0" t="n">
        <v>0.056693</v>
      </c>
      <c r="AG2176" s="0" t="n">
        <f aca="false">(AD2176-$AF$1200)^2</f>
        <v>3.09910107181291E-005</v>
      </c>
    </row>
    <row r="2177" customFormat="false" ht="12.75" hidden="false" customHeight="false" outlineLevel="0" collapsed="false">
      <c r="AB2177" s="1" t="n">
        <v>0.00125520833333333</v>
      </c>
      <c r="AC2177" s="0" t="n">
        <v>-43.93203</v>
      </c>
      <c r="AD2177" s="0" t="n">
        <v>-0.039157</v>
      </c>
      <c r="AE2177" s="0" t="n">
        <v>0.058757</v>
      </c>
      <c r="AG2177" s="0" t="n">
        <f aca="false">(AD2177-$AF$1200)^2</f>
        <v>1.22847238729742E-005</v>
      </c>
    </row>
    <row r="2178" customFormat="false" ht="12.75" hidden="false" customHeight="false" outlineLevel="0" collapsed="false">
      <c r="AB2178" s="1" t="n">
        <v>0.00125578703703704</v>
      </c>
      <c r="AC2178" s="0" t="n">
        <v>-43.55326</v>
      </c>
      <c r="AD2178" s="0" t="n">
        <v>-0.039157</v>
      </c>
      <c r="AE2178" s="0" t="n">
        <v>0.053081</v>
      </c>
      <c r="AG2178" s="0" t="n">
        <f aca="false">(AD2178-$AF$1200)^2</f>
        <v>1.22847238729742E-005</v>
      </c>
    </row>
    <row r="2179" customFormat="false" ht="12.75" hidden="false" customHeight="false" outlineLevel="0" collapsed="false">
      <c r="AB2179" s="1" t="n">
        <v>0.00125636574074074</v>
      </c>
      <c r="AC2179" s="0" t="n">
        <v>-43.93203</v>
      </c>
      <c r="AD2179" s="0" t="n">
        <v>-0.029875</v>
      </c>
      <c r="AE2179" s="0" t="n">
        <v>0.057209</v>
      </c>
      <c r="AG2179" s="0" t="n">
        <f aca="false">(AD2179-$AF$1200)^2</f>
        <v>3.33742253275196E-005</v>
      </c>
    </row>
    <row r="2180" customFormat="false" ht="12.75" hidden="false" customHeight="false" outlineLevel="0" collapsed="false">
      <c r="AB2180" s="1" t="n">
        <v>0.00125694444444444</v>
      </c>
      <c r="AC2180" s="0" t="n">
        <v>-43.93203</v>
      </c>
      <c r="AD2180" s="0" t="n">
        <v>-0.02111</v>
      </c>
      <c r="AE2180" s="0" t="n">
        <v>0.057725</v>
      </c>
      <c r="AG2180" s="0" t="n">
        <f aca="false">(AD2180-$AF$1200)^2</f>
        <v>0.000211471013364483</v>
      </c>
    </row>
    <row r="2181" customFormat="false" ht="12.75" hidden="false" customHeight="false" outlineLevel="0" collapsed="false">
      <c r="AB2181" s="1" t="n">
        <v>0.00125752314814815</v>
      </c>
      <c r="AC2181" s="0" t="n">
        <v>-43.93203</v>
      </c>
      <c r="AD2181" s="0" t="n">
        <v>-0.013375</v>
      </c>
      <c r="AE2181" s="0" t="n">
        <v>0.056693</v>
      </c>
      <c r="AG2181" s="0" t="n">
        <f aca="false">(AD2181-$AF$1200)^2</f>
        <v>0.000496266642909937</v>
      </c>
    </row>
    <row r="2182" customFormat="false" ht="12.75" hidden="false" customHeight="false" outlineLevel="0" collapsed="false">
      <c r="AB2182" s="1" t="n">
        <v>0.00125810185185185</v>
      </c>
      <c r="AC2182" s="0" t="n">
        <v>-43.55326</v>
      </c>
      <c r="AD2182" s="0" t="n">
        <v>-0.007703</v>
      </c>
      <c r="AE2182" s="0" t="n">
        <v>0.054629</v>
      </c>
      <c r="AG2182" s="0" t="n">
        <f aca="false">(AD2182-$AF$1200)^2</f>
        <v>0.000781149002214632</v>
      </c>
    </row>
    <row r="2183" customFormat="false" ht="12.75" hidden="false" customHeight="false" outlineLevel="0" collapsed="false">
      <c r="AB2183" s="1" t="n">
        <v>0.00125868055555556</v>
      </c>
      <c r="AC2183" s="0" t="n">
        <v>-43.93203</v>
      </c>
      <c r="AD2183" s="0" t="n">
        <v>-0.005641</v>
      </c>
      <c r="AE2183" s="0" t="n">
        <v>0.052049</v>
      </c>
      <c r="AG2183" s="0" t="n">
        <f aca="false">(AD2183-$AF$1200)^2</f>
        <v>0.000900662699369478</v>
      </c>
    </row>
    <row r="2184" customFormat="false" ht="12.75" hidden="false" customHeight="false" outlineLevel="0" collapsed="false">
      <c r="AB2184" s="1" t="n">
        <v>0.00125925925925926</v>
      </c>
      <c r="AC2184" s="0" t="n">
        <v>-43.93203</v>
      </c>
      <c r="AD2184" s="0" t="n">
        <v>-0.005641</v>
      </c>
      <c r="AE2184" s="0" t="n">
        <v>0.049985</v>
      </c>
      <c r="AG2184" s="0" t="n">
        <f aca="false">(AD2184-$AF$1200)^2</f>
        <v>0.000900662699369478</v>
      </c>
    </row>
    <row r="2185" customFormat="false" ht="12.75" hidden="false" customHeight="false" outlineLevel="0" collapsed="false">
      <c r="AB2185" s="1" t="n">
        <v>0.00125983796296296</v>
      </c>
      <c r="AC2185" s="0" t="n">
        <v>-43.93203</v>
      </c>
      <c r="AD2185" s="0" t="n">
        <v>-0.010281</v>
      </c>
      <c r="AE2185" s="0" t="n">
        <v>0.048437</v>
      </c>
      <c r="AG2185" s="0" t="n">
        <f aca="false">(AD2185-$AF$1200)^2</f>
        <v>0.000643689820728119</v>
      </c>
    </row>
    <row r="2186" customFormat="false" ht="12.75" hidden="false" customHeight="false" outlineLevel="0" collapsed="false">
      <c r="AB2186" s="1" t="n">
        <v>0.00126041666666667</v>
      </c>
      <c r="AC2186" s="0" t="n">
        <v>-43.93203</v>
      </c>
      <c r="AD2186" s="0" t="n">
        <v>-0.015953</v>
      </c>
      <c r="AE2186" s="0" t="n">
        <v>0.048953</v>
      </c>
      <c r="AG2186" s="0" t="n">
        <f aca="false">(AD2186-$AF$1200)^2</f>
        <v>0.000388052293423424</v>
      </c>
    </row>
    <row r="2187" customFormat="false" ht="12.75" hidden="false" customHeight="false" outlineLevel="0" collapsed="false">
      <c r="AB2187" s="1" t="n">
        <v>0.00126099537037037</v>
      </c>
      <c r="AC2187" s="0" t="n">
        <v>-43.93203</v>
      </c>
      <c r="AD2187" s="0" t="n">
        <v>-0.020078</v>
      </c>
      <c r="AE2187" s="0" t="n">
        <v>0.050501</v>
      </c>
      <c r="AG2187" s="0" t="n">
        <f aca="false">(AD2187-$AF$1200)^2</f>
        <v>0.000242550814027819</v>
      </c>
    </row>
    <row r="2188" customFormat="false" ht="12.75" hidden="false" customHeight="false" outlineLevel="0" collapsed="false">
      <c r="AB2188" s="1" t="n">
        <v>0.00126157407407407</v>
      </c>
      <c r="AC2188" s="0" t="n">
        <v>-43.93203</v>
      </c>
      <c r="AD2188" s="0" t="n">
        <v>-0.020594</v>
      </c>
      <c r="AE2188" s="0" t="n">
        <v>0.051017</v>
      </c>
      <c r="AG2188" s="0" t="n">
        <f aca="false">(AD2188-$AF$1200)^2</f>
        <v>0.000226744657696151</v>
      </c>
    </row>
    <row r="2189" customFormat="false" ht="12.75" hidden="false" customHeight="false" outlineLevel="0" collapsed="false">
      <c r="AB2189" s="1" t="n">
        <v>0.00126215277777778</v>
      </c>
      <c r="AC2189" s="0" t="n">
        <v>-43.93203</v>
      </c>
      <c r="AD2189" s="0" t="n">
        <v>-0.016469</v>
      </c>
      <c r="AE2189" s="0" t="n">
        <v>0.052049</v>
      </c>
      <c r="AG2189" s="0" t="n">
        <f aca="false">(AD2189-$AF$1200)^2</f>
        <v>0.000367989137091755</v>
      </c>
    </row>
    <row r="2190" customFormat="false" ht="12.75" hidden="false" customHeight="false" outlineLevel="0" collapsed="false">
      <c r="AB2190" s="1" t="n">
        <v>0.00126273148148148</v>
      </c>
      <c r="AC2190" s="0" t="n">
        <v>-43.93203</v>
      </c>
      <c r="AD2190" s="0" t="n">
        <v>-0.010797</v>
      </c>
      <c r="AE2190" s="0" t="n">
        <v>0.051017</v>
      </c>
      <c r="AG2190" s="0" t="n">
        <f aca="false">(AD2190-$AF$1200)^2</f>
        <v>0.000617773160396451</v>
      </c>
    </row>
    <row r="2191" customFormat="false" ht="12.75" hidden="false" customHeight="false" outlineLevel="0" collapsed="false">
      <c r="AB2191" s="1" t="n">
        <v>0.00126331018518519</v>
      </c>
      <c r="AC2191" s="0" t="n">
        <v>-43.93203</v>
      </c>
      <c r="AD2191" s="0" t="n">
        <v>-0.004609</v>
      </c>
      <c r="AE2191" s="0" t="n">
        <v>0.049985</v>
      </c>
      <c r="AG2191" s="0" t="n">
        <f aca="false">(AD2191-$AF$1200)^2</f>
        <v>0.000963670516032814</v>
      </c>
    </row>
    <row r="2192" customFormat="false" ht="12.75" hidden="false" customHeight="false" outlineLevel="0" collapsed="false">
      <c r="AB2192" s="1" t="n">
        <v>0.00126388888888889</v>
      </c>
      <c r="AC2192" s="0" t="n">
        <v>-43.93203</v>
      </c>
      <c r="AD2192" s="0" t="n">
        <v>-0.002031</v>
      </c>
      <c r="AE2192" s="0" t="n">
        <v>0.047406</v>
      </c>
      <c r="AG2192" s="0" t="n">
        <f aca="false">(AD2192-$AF$1200)^2</f>
        <v>0.00113037452951933</v>
      </c>
    </row>
    <row r="2193" customFormat="false" ht="12.75" hidden="false" customHeight="false" outlineLevel="0" collapsed="false">
      <c r="AB2193" s="1" t="n">
        <v>0.00126446759259259</v>
      </c>
      <c r="AC2193" s="0" t="n">
        <v>-43.93203</v>
      </c>
      <c r="AD2193" s="0" t="n">
        <v>-0.003063</v>
      </c>
      <c r="AE2193" s="0" t="n">
        <v>0.045857</v>
      </c>
      <c r="AG2193" s="0" t="n">
        <f aca="false">(AD2193-$AF$1200)^2</f>
        <v>0.00106204572085599</v>
      </c>
    </row>
    <row r="2194" customFormat="false" ht="12.75" hidden="false" customHeight="false" outlineLevel="0" collapsed="false">
      <c r="AB2194" s="1" t="n">
        <v>0.0012650462962963</v>
      </c>
      <c r="AC2194" s="0" t="n">
        <v>-43.93203</v>
      </c>
      <c r="AD2194" s="0" t="n">
        <v>-0.007188</v>
      </c>
      <c r="AE2194" s="0" t="n">
        <v>0.044309</v>
      </c>
      <c r="AG2194" s="0" t="n">
        <f aca="false">(AD2194-$AF$1200)^2</f>
        <v>0.000810201741460387</v>
      </c>
    </row>
    <row r="2195" customFormat="false" ht="12.75" hidden="false" customHeight="false" outlineLevel="0" collapsed="false">
      <c r="AB2195" s="1" t="n">
        <v>0.001265625</v>
      </c>
      <c r="AC2195" s="0" t="n">
        <v>-43.93203</v>
      </c>
      <c r="AD2195" s="0" t="n">
        <v>-0.013375</v>
      </c>
      <c r="AE2195" s="0" t="n">
        <v>0.043277</v>
      </c>
      <c r="AG2195" s="0" t="n">
        <f aca="false">(AD2195-$AF$1200)^2</f>
        <v>0.000496266642909937</v>
      </c>
    </row>
    <row r="2196" customFormat="false" ht="12.75" hidden="false" customHeight="false" outlineLevel="0" collapsed="false">
      <c r="AB2196" s="1" t="n">
        <v>0.0012662037037037</v>
      </c>
      <c r="AC2196" s="0" t="n">
        <v>-43.93203</v>
      </c>
      <c r="AD2196" s="0" t="n">
        <v>-0.02111</v>
      </c>
      <c r="AE2196" s="0" t="n">
        <v>0.043277</v>
      </c>
      <c r="AG2196" s="0" t="n">
        <f aca="false">(AD2196-$AF$1200)^2</f>
        <v>0.000211471013364483</v>
      </c>
    </row>
    <row r="2197" customFormat="false" ht="12.75" hidden="false" customHeight="false" outlineLevel="0" collapsed="false">
      <c r="AB2197" s="1" t="n">
        <v>0.00126678240740741</v>
      </c>
      <c r="AC2197" s="0" t="n">
        <v>-43.93203</v>
      </c>
      <c r="AD2197" s="0" t="n">
        <v>-0.030907</v>
      </c>
      <c r="AE2197" s="0" t="n">
        <v>0.044825</v>
      </c>
      <c r="AG2197" s="0" t="n">
        <f aca="false">(AD2197-$AF$1200)^2</f>
        <v>2.25154326641829E-005</v>
      </c>
    </row>
    <row r="2198" customFormat="false" ht="12.75" hidden="false" customHeight="false" outlineLevel="0" collapsed="false">
      <c r="AB2198" s="1" t="n">
        <v>0.00126736111111111</v>
      </c>
      <c r="AC2198" s="0" t="n">
        <v>-42.41695</v>
      </c>
      <c r="AD2198" s="0" t="n">
        <v>-0.039672</v>
      </c>
      <c r="AE2198" s="0" t="n">
        <v>0.047922</v>
      </c>
      <c r="AG2198" s="0" t="n">
        <f aca="false">(AD2198-$AF$1200)^2</f>
        <v>1.616005462722E-005</v>
      </c>
    </row>
    <row r="2199" customFormat="false" ht="12.75" hidden="false" customHeight="false" outlineLevel="0" collapsed="false">
      <c r="AB2199" s="1" t="n">
        <v>0.00126793981481481</v>
      </c>
      <c r="AC2199" s="0" t="n">
        <v>-43.93203</v>
      </c>
      <c r="AD2199" s="0" t="n">
        <v>-0.050499</v>
      </c>
      <c r="AE2199" s="0" t="n">
        <v>0.047922</v>
      </c>
      <c r="AG2199" s="0" t="n">
        <f aca="false">(AD2199-$AF$1200)^2</f>
        <v>0.000220432133435412</v>
      </c>
    </row>
    <row r="2200" customFormat="false" ht="12.75" hidden="false" customHeight="false" outlineLevel="0" collapsed="false">
      <c r="AB2200" s="1" t="n">
        <v>0.00126851851851852</v>
      </c>
      <c r="AC2200" s="0" t="n">
        <v>-43.93203</v>
      </c>
      <c r="AD2200" s="0" t="n">
        <v>-0.05617</v>
      </c>
      <c r="AE2200" s="0" t="n">
        <v>0.049985</v>
      </c>
      <c r="AG2200" s="0" t="n">
        <f aca="false">(AD2200-$AF$1200)^2</f>
        <v>0.000420986561216631</v>
      </c>
    </row>
    <row r="2201" customFormat="false" ht="12.75" hidden="false" customHeight="false" outlineLevel="0" collapsed="false">
      <c r="AB2201" s="1" t="n">
        <v>0.00126909722222222</v>
      </c>
      <c r="AC2201" s="0" t="n">
        <v>-43.93203</v>
      </c>
      <c r="AD2201" s="0" t="n">
        <v>-0.059263</v>
      </c>
      <c r="AE2201" s="0" t="n">
        <v>0.052565</v>
      </c>
    </row>
    <row r="2202" customFormat="false" ht="12.75" hidden="false" customHeight="false" outlineLevel="0" collapsed="false">
      <c r="AB2202" s="1" t="n">
        <v>0.00126967592592593</v>
      </c>
      <c r="AC2202" s="0" t="n">
        <v>-43.93203</v>
      </c>
      <c r="AD2202" s="0" t="n">
        <v>-0.060294</v>
      </c>
      <c r="AE2202" s="0" t="n">
        <v>0.055145</v>
      </c>
    </row>
    <row r="2203" customFormat="false" ht="12.75" hidden="false" customHeight="false" outlineLevel="0" collapsed="false">
      <c r="AB2203" s="1" t="n">
        <v>0.00127025462962963</v>
      </c>
      <c r="AC2203" s="0" t="n">
        <v>-43.93203</v>
      </c>
      <c r="AD2203" s="0" t="n">
        <v>-0.058748</v>
      </c>
      <c r="AE2203" s="0" t="n">
        <v>0.057725</v>
      </c>
    </row>
    <row r="2204" customFormat="false" ht="12.75" hidden="false" customHeight="false" outlineLevel="0" collapsed="false">
      <c r="AB2204" s="1" t="n">
        <v>0.00127083333333333</v>
      </c>
      <c r="AC2204" s="0" t="n">
        <v>-43.93203</v>
      </c>
      <c r="AD2204" s="0" t="n">
        <v>-0.058232</v>
      </c>
      <c r="AE2204" s="0" t="n">
        <v>0.058241</v>
      </c>
    </row>
    <row r="2205" customFormat="false" ht="12.75" hidden="false" customHeight="false" outlineLevel="0" collapsed="false">
      <c r="AB2205" s="1" t="n">
        <v>0.00127141203703704</v>
      </c>
      <c r="AC2205" s="0" t="n">
        <v>-43.93203</v>
      </c>
      <c r="AD2205" s="0" t="n">
        <v>-0.058232</v>
      </c>
      <c r="AE2205" s="0" t="n">
        <v>0.058241</v>
      </c>
    </row>
    <row r="2206" customFormat="false" ht="12.75" hidden="false" customHeight="false" outlineLevel="0" collapsed="false">
      <c r="AB2206" s="1" t="n">
        <v>0.00127199074074074</v>
      </c>
      <c r="AC2206" s="0" t="n">
        <v>-43.93203</v>
      </c>
      <c r="AD2206" s="0" t="n">
        <v>-0.060294</v>
      </c>
      <c r="AE2206" s="0" t="n">
        <v>0.058241</v>
      </c>
    </row>
    <row r="2207" customFormat="false" ht="12.75" hidden="false" customHeight="false" outlineLevel="0" collapsed="false">
      <c r="AB2207" s="1" t="n">
        <v>0.00127256944444444</v>
      </c>
      <c r="AC2207" s="0" t="n">
        <v>-43.93203</v>
      </c>
      <c r="AD2207" s="0" t="n">
        <v>-0.063387</v>
      </c>
      <c r="AE2207" s="0" t="n">
        <v>0.057209</v>
      </c>
    </row>
    <row r="2208" customFormat="false" ht="12.75" hidden="false" customHeight="false" outlineLevel="0" collapsed="false">
      <c r="AB2208" s="1" t="n">
        <v>0.00127314814814815</v>
      </c>
      <c r="AC2208" s="0" t="n">
        <v>-43.93203</v>
      </c>
      <c r="AD2208" s="0" t="n">
        <v>-0.066996</v>
      </c>
      <c r="AE2208" s="0" t="n">
        <v>0.058241</v>
      </c>
    </row>
    <row r="2209" customFormat="false" ht="12.75" hidden="false" customHeight="false" outlineLevel="0" collapsed="false">
      <c r="AB2209" s="1" t="n">
        <v>0.00127372685185185</v>
      </c>
      <c r="AC2209" s="0" t="n">
        <v>-43.93203</v>
      </c>
      <c r="AD2209" s="0" t="n">
        <v>-0.073181</v>
      </c>
      <c r="AE2209" s="0" t="n">
        <v>0.058757</v>
      </c>
    </row>
    <row r="2210" customFormat="false" ht="12.75" hidden="false" customHeight="false" outlineLevel="0" collapsed="false">
      <c r="AB2210" s="1" t="n">
        <v>0.00127430555555556</v>
      </c>
      <c r="AC2210" s="0" t="n">
        <v>-43.93203</v>
      </c>
      <c r="AD2210" s="0" t="n">
        <v>-0.079881</v>
      </c>
      <c r="AE2210" s="0" t="n">
        <v>0.060305</v>
      </c>
    </row>
    <row r="2211" customFormat="false" ht="12.75" hidden="false" customHeight="false" outlineLevel="0" collapsed="false">
      <c r="AB2211" s="1" t="n">
        <v>0.00127488425925926</v>
      </c>
      <c r="AC2211" s="0" t="n">
        <v>-43.93203</v>
      </c>
      <c r="AD2211" s="0" t="n">
        <v>-0.08658</v>
      </c>
      <c r="AE2211" s="0" t="n">
        <v>0.061852</v>
      </c>
    </row>
    <row r="2212" customFormat="false" ht="12.75" hidden="false" customHeight="false" outlineLevel="0" collapsed="false">
      <c r="AB2212" s="1" t="n">
        <v>0.00127546296296296</v>
      </c>
      <c r="AC2212" s="0" t="n">
        <v>-43.93203</v>
      </c>
      <c r="AD2212" s="0" t="n">
        <v>-0.091218</v>
      </c>
      <c r="AE2212" s="0" t="n">
        <v>0.062884</v>
      </c>
    </row>
    <row r="2213" customFormat="false" ht="12.75" hidden="false" customHeight="false" outlineLevel="0" collapsed="false">
      <c r="AB2213" s="1" t="n">
        <v>0.00127604166666667</v>
      </c>
      <c r="AC2213" s="0" t="n">
        <v>-43.55326</v>
      </c>
      <c r="AD2213" s="0" t="n">
        <v>-0.093794</v>
      </c>
      <c r="AE2213" s="0" t="n">
        <v>0.065464</v>
      </c>
    </row>
    <row r="2214" customFormat="false" ht="12.75" hidden="false" customHeight="false" outlineLevel="0" collapsed="false">
      <c r="AB2214" s="1" t="n">
        <v>0.00127662037037037</v>
      </c>
      <c r="AC2214" s="0" t="n">
        <v>-43.93203</v>
      </c>
      <c r="AD2214" s="0" t="n">
        <v>-0.093279</v>
      </c>
      <c r="AE2214" s="0" t="n">
        <v>0.067011</v>
      </c>
    </row>
    <row r="2215" customFormat="false" ht="12.75" hidden="false" customHeight="false" outlineLevel="0" collapsed="false">
      <c r="AB2215" s="1" t="n">
        <v>0.00127719907407407</v>
      </c>
      <c r="AC2215" s="0" t="n">
        <v>-43.55326</v>
      </c>
      <c r="AD2215" s="0" t="n">
        <v>-0.091218</v>
      </c>
      <c r="AE2215" s="0" t="n">
        <v>0.067527</v>
      </c>
    </row>
    <row r="2216" customFormat="false" ht="12.75" hidden="false" customHeight="false" outlineLevel="0" collapsed="false">
      <c r="AB2216" s="1" t="n">
        <v>0.00127777777777778</v>
      </c>
      <c r="AC2216" s="0" t="n">
        <v>-43.93203</v>
      </c>
      <c r="AD2216" s="0" t="n">
        <v>-0.087096</v>
      </c>
      <c r="AE2216" s="0" t="n">
        <v>0.067527</v>
      </c>
    </row>
    <row r="2217" customFormat="false" ht="12.75" hidden="false" customHeight="false" outlineLevel="0" collapsed="false">
      <c r="AB2217" s="1" t="n">
        <v>0.00127835648148148</v>
      </c>
      <c r="AC2217" s="0" t="n">
        <v>-43.55326</v>
      </c>
      <c r="AD2217" s="0" t="n">
        <v>-0.083488</v>
      </c>
      <c r="AE2217" s="0" t="n">
        <v>0.068043</v>
      </c>
    </row>
    <row r="2218" customFormat="false" ht="12.75" hidden="false" customHeight="false" outlineLevel="0" collapsed="false">
      <c r="AB2218" s="1" t="n">
        <v>0.00127893518518519</v>
      </c>
      <c r="AC2218" s="0" t="n">
        <v>-43.93203</v>
      </c>
      <c r="AD2218" s="0" t="n">
        <v>-0.079881</v>
      </c>
      <c r="AE2218" s="0" t="n">
        <v>0.06959</v>
      </c>
    </row>
    <row r="2219" customFormat="false" ht="12.75" hidden="false" customHeight="false" outlineLevel="0" collapsed="false">
      <c r="AB2219" s="1" t="n">
        <v>0.00127951388888889</v>
      </c>
      <c r="AC2219" s="0" t="n">
        <v>-43.93203</v>
      </c>
      <c r="AD2219" s="0" t="n">
        <v>-0.076273</v>
      </c>
      <c r="AE2219" s="0" t="n">
        <v>0.070622</v>
      </c>
    </row>
    <row r="2220" customFormat="false" ht="12.75" hidden="false" customHeight="false" outlineLevel="0" collapsed="false">
      <c r="AB2220" s="1" t="n">
        <v>0.00128009259259259</v>
      </c>
      <c r="AC2220" s="0" t="n">
        <v>-43.55326</v>
      </c>
      <c r="AD2220" s="0" t="n">
        <v>-0.073696</v>
      </c>
      <c r="AE2220" s="0" t="n">
        <v>0.070622</v>
      </c>
    </row>
    <row r="2221" customFormat="false" ht="12.75" hidden="false" customHeight="false" outlineLevel="0" collapsed="false">
      <c r="AB2221" s="1" t="n">
        <v>0.0012806712962963</v>
      </c>
      <c r="AC2221" s="0" t="n">
        <v>-43.93203</v>
      </c>
      <c r="AD2221" s="0" t="n">
        <v>-0.070604</v>
      </c>
      <c r="AE2221" s="0" t="n">
        <v>0.071654</v>
      </c>
    </row>
    <row r="2222" customFormat="false" ht="12.75" hidden="false" customHeight="false" outlineLevel="0" collapsed="false">
      <c r="AB2222" s="1" t="n">
        <v>0.00128125</v>
      </c>
      <c r="AC2222" s="0" t="n">
        <v>-43.55326</v>
      </c>
      <c r="AD2222" s="0" t="n">
        <v>-0.063903</v>
      </c>
      <c r="AE2222" s="0" t="n">
        <v>0.072685</v>
      </c>
    </row>
    <row r="2223" customFormat="false" ht="12.75" hidden="false" customHeight="false" outlineLevel="0" collapsed="false">
      <c r="AB2223" s="1" t="n">
        <v>0.0012818287037037</v>
      </c>
      <c r="AC2223" s="0" t="n">
        <v>-43.93203</v>
      </c>
      <c r="AD2223" s="0" t="n">
        <v>-0.054108</v>
      </c>
      <c r="AE2223" s="0" t="n">
        <v>0.071138</v>
      </c>
    </row>
    <row r="2224" customFormat="false" ht="12.75" hidden="false" customHeight="false" outlineLevel="0" collapsed="false">
      <c r="AB2224" s="1" t="n">
        <v>0.00128240740740741</v>
      </c>
      <c r="AC2224" s="0" t="n">
        <v>-43.93203</v>
      </c>
      <c r="AD2224" s="0" t="n">
        <v>-0.04225</v>
      </c>
      <c r="AE2224" s="0" t="n">
        <v>0.068559</v>
      </c>
    </row>
    <row r="2225" customFormat="false" ht="12.75" hidden="false" customHeight="false" outlineLevel="0" collapsed="false">
      <c r="AB2225" s="1" t="n">
        <v>0.00128298611111111</v>
      </c>
      <c r="AC2225" s="0" t="n">
        <v>-43.93203</v>
      </c>
      <c r="AD2225" s="0" t="n">
        <v>-0.029875</v>
      </c>
      <c r="AE2225" s="0" t="n">
        <v>0.064948</v>
      </c>
    </row>
    <row r="2226" customFormat="false" ht="12.75" hidden="false" customHeight="false" outlineLevel="0" collapsed="false">
      <c r="AB2226" s="1" t="n">
        <v>0.00128356481481481</v>
      </c>
      <c r="AC2226" s="0" t="n">
        <v>-43.55326</v>
      </c>
      <c r="AD2226" s="0" t="n">
        <v>-0.019047</v>
      </c>
      <c r="AE2226" s="0" t="n">
        <v>0.06082</v>
      </c>
    </row>
    <row r="2227" customFormat="false" ht="12.75" hidden="false" customHeight="false" outlineLevel="0" collapsed="false">
      <c r="AB2227" s="1" t="n">
        <v>0.00128414351851852</v>
      </c>
      <c r="AC2227" s="0" t="n">
        <v>-43.93203</v>
      </c>
      <c r="AD2227" s="0" t="n">
        <v>-0.00925</v>
      </c>
      <c r="AE2227" s="0" t="n">
        <v>0.057725</v>
      </c>
    </row>
    <row r="2228" customFormat="false" ht="12.75" hidden="false" customHeight="false" outlineLevel="0" collapsed="false">
      <c r="AB2228" s="1" t="n">
        <v>0.00128472222222222</v>
      </c>
      <c r="AC2228" s="0" t="n">
        <v>-43.93203</v>
      </c>
      <c r="AD2228" s="0" t="n">
        <v>-0.002031</v>
      </c>
      <c r="AE2228" s="0" t="n">
        <v>0.054113</v>
      </c>
    </row>
    <row r="2229" customFormat="false" ht="12.75" hidden="false" customHeight="false" outlineLevel="0" collapsed="false">
      <c r="AB2229" s="1" t="n">
        <v>0.00128530092592593</v>
      </c>
      <c r="AC2229" s="0" t="n">
        <v>-43.93203</v>
      </c>
      <c r="AD2229" s="0" t="n">
        <v>0.003125</v>
      </c>
      <c r="AE2229" s="0" t="n">
        <v>0.051017</v>
      </c>
    </row>
    <row r="2230" customFormat="false" ht="12.75" hidden="false" customHeight="false" outlineLevel="0" collapsed="false">
      <c r="AB2230" s="1" t="n">
        <v>0.00128587962962963</v>
      </c>
      <c r="AC2230" s="0" t="n">
        <v>-43.55326</v>
      </c>
      <c r="AD2230" s="0" t="n">
        <v>0.006734</v>
      </c>
      <c r="AE2230" s="0" t="n">
        <v>0.048953</v>
      </c>
    </row>
    <row r="2231" customFormat="false" ht="12.75" hidden="false" customHeight="false" outlineLevel="0" collapsed="false">
      <c r="AB2231" s="1" t="n">
        <v>0.00128645833333333</v>
      </c>
      <c r="AC2231" s="0" t="n">
        <v>-43.55326</v>
      </c>
      <c r="AD2231" s="0" t="n">
        <v>0.009312</v>
      </c>
      <c r="AE2231" s="0" t="n">
        <v>0.04689</v>
      </c>
    </row>
    <row r="2232" customFormat="false" ht="12.75" hidden="false" customHeight="false" outlineLevel="0" collapsed="false">
      <c r="AB2232" s="1" t="n">
        <v>0.00128703703703704</v>
      </c>
      <c r="AC2232" s="0" t="n">
        <v>-43.55326</v>
      </c>
      <c r="AD2232" s="0" t="n">
        <v>0.012406</v>
      </c>
      <c r="AE2232" s="0" t="n">
        <v>0.044825</v>
      </c>
    </row>
    <row r="2233" customFormat="false" ht="12.75" hidden="false" customHeight="false" outlineLevel="0" collapsed="false">
      <c r="AB2233" s="1" t="n">
        <v>0.00128761574074074</v>
      </c>
      <c r="AC2233" s="0" t="n">
        <v>-43.93203</v>
      </c>
      <c r="AD2233" s="0" t="n">
        <v>0.015499</v>
      </c>
      <c r="AE2233" s="0" t="n">
        <v>0.042245</v>
      </c>
    </row>
    <row r="2234" customFormat="false" ht="12.75" hidden="false" customHeight="false" outlineLevel="0" collapsed="false">
      <c r="AB2234" s="1" t="n">
        <v>0.00128819444444444</v>
      </c>
      <c r="AC2234" s="0" t="n">
        <v>-43.93203</v>
      </c>
      <c r="AD2234" s="0" t="n">
        <v>0.018593</v>
      </c>
      <c r="AE2234" s="0" t="n">
        <v>0.039665</v>
      </c>
    </row>
    <row r="2235" customFormat="false" ht="12.75" hidden="false" customHeight="false" outlineLevel="0" collapsed="false">
      <c r="AB2235" s="1" t="n">
        <v>0.00128877314814815</v>
      </c>
      <c r="AC2235" s="0" t="n">
        <v>-43.93203</v>
      </c>
      <c r="AD2235" s="0" t="n">
        <v>0.018593</v>
      </c>
      <c r="AE2235" s="0" t="n">
        <v>0.037601</v>
      </c>
    </row>
    <row r="2236" customFormat="false" ht="12.75" hidden="false" customHeight="false" outlineLevel="0" collapsed="false">
      <c r="AB2236" s="1" t="n">
        <v>0.00128935185185185</v>
      </c>
      <c r="AC2236" s="0" t="n">
        <v>-43.93203</v>
      </c>
      <c r="AD2236" s="0" t="n">
        <v>0.016015</v>
      </c>
      <c r="AE2236" s="0" t="n">
        <v>0.036053</v>
      </c>
    </row>
    <row r="2237" customFormat="false" ht="12.75" hidden="false" customHeight="false" outlineLevel="0" collapsed="false">
      <c r="AB2237" s="1" t="n">
        <v>0.00128993055555556</v>
      </c>
      <c r="AC2237" s="0" t="n">
        <v>-43.93203</v>
      </c>
      <c r="AD2237" s="0" t="n">
        <v>0.01189</v>
      </c>
      <c r="AE2237" s="0" t="n">
        <v>0.035021</v>
      </c>
    </row>
    <row r="2238" customFormat="false" ht="12.75" hidden="false" customHeight="false" outlineLevel="0" collapsed="false">
      <c r="AB2238" s="1" t="n">
        <v>0.00129050925925926</v>
      </c>
      <c r="AC2238" s="0" t="n">
        <v>-43.55326</v>
      </c>
      <c r="AD2238" s="0" t="n">
        <v>0.008797</v>
      </c>
      <c r="AE2238" s="0" t="n">
        <v>0.035537</v>
      </c>
    </row>
    <row r="2239" customFormat="false" ht="12.75" hidden="false" customHeight="false" outlineLevel="0" collapsed="false">
      <c r="AB2239" s="1" t="n">
        <v>0.00129108796296296</v>
      </c>
      <c r="AC2239" s="0" t="n">
        <v>-43.93203</v>
      </c>
      <c r="AD2239" s="0" t="n">
        <v>0.004672</v>
      </c>
      <c r="AE2239" s="0" t="n">
        <v>0.035021</v>
      </c>
    </row>
    <row r="2240" customFormat="false" ht="12.75" hidden="false" customHeight="false" outlineLevel="0" collapsed="false">
      <c r="AB2240" s="1" t="n">
        <v>0.00129166666666667</v>
      </c>
      <c r="AC2240" s="0" t="n">
        <v>-43.93203</v>
      </c>
      <c r="AD2240" s="0" t="n">
        <v>0.000547</v>
      </c>
      <c r="AE2240" s="0" t="n">
        <v>0.035537</v>
      </c>
    </row>
    <row r="2241" customFormat="false" ht="12.75" hidden="false" customHeight="false" outlineLevel="0" collapsed="false">
      <c r="AB2241" s="1" t="n">
        <v>0.00129224537037037</v>
      </c>
      <c r="AC2241" s="0" t="n">
        <v>-43.55326</v>
      </c>
      <c r="AD2241" s="0" t="n">
        <v>-0.003578</v>
      </c>
      <c r="AE2241" s="0" t="n">
        <v>0.036053</v>
      </c>
    </row>
    <row r="2242" customFormat="false" ht="12.75" hidden="false" customHeight="false" outlineLevel="0" collapsed="false">
      <c r="AB2242" s="1" t="n">
        <v>0.00129282407407407</v>
      </c>
      <c r="AC2242" s="0" t="n">
        <v>-43.93203</v>
      </c>
      <c r="AD2242" s="0" t="n">
        <v>-0.010281</v>
      </c>
      <c r="AE2242" s="0" t="n">
        <v>0.037085</v>
      </c>
    </row>
    <row r="2243" customFormat="false" ht="12.75" hidden="false" customHeight="false" outlineLevel="0" collapsed="false">
      <c r="AB2243" s="1" t="n">
        <v>0.00129340277777778</v>
      </c>
      <c r="AC2243" s="0" t="n">
        <v>-43.93203</v>
      </c>
      <c r="AD2243" s="0" t="n">
        <v>-0.018016</v>
      </c>
      <c r="AE2243" s="0" t="n">
        <v>0.039149</v>
      </c>
    </row>
    <row r="2244" customFormat="false" ht="12.75" hidden="false" customHeight="false" outlineLevel="0" collapsed="false">
      <c r="AB2244" s="1" t="n">
        <v>0.00129398148148148</v>
      </c>
      <c r="AC2244" s="0" t="n">
        <v>-43.55326</v>
      </c>
      <c r="AD2244" s="0" t="n">
        <v>-0.02936</v>
      </c>
      <c r="AE2244" s="0" t="n">
        <v>0.041729</v>
      </c>
    </row>
    <row r="2245" customFormat="false" ht="12.75" hidden="false" customHeight="false" outlineLevel="0" collapsed="false">
      <c r="AB2245" s="1" t="n">
        <v>0.00129456018518519</v>
      </c>
      <c r="AC2245" s="0" t="n">
        <v>-43.55326</v>
      </c>
      <c r="AD2245" s="0" t="n">
        <v>-0.041219</v>
      </c>
      <c r="AE2245" s="0" t="n">
        <v>0.044309</v>
      </c>
    </row>
    <row r="2246" customFormat="false" ht="12.75" hidden="false" customHeight="false" outlineLevel="0" collapsed="false">
      <c r="AB2246" s="1" t="n">
        <v>0.00129513888888889</v>
      </c>
      <c r="AC2246" s="0" t="n">
        <v>-43.93203</v>
      </c>
      <c r="AD2246" s="0" t="n">
        <v>-0.053077</v>
      </c>
      <c r="AE2246" s="0" t="n">
        <v>0.047406</v>
      </c>
    </row>
    <row r="2247" customFormat="false" ht="12.75" hidden="false" customHeight="false" outlineLevel="0" collapsed="false">
      <c r="AB2247" s="1" t="n">
        <v>0.00129571759259259</v>
      </c>
      <c r="AC2247" s="0" t="n">
        <v>-43.93203</v>
      </c>
      <c r="AD2247" s="0" t="n">
        <v>-0.064418</v>
      </c>
      <c r="AE2247" s="0" t="n">
        <v>0.049469</v>
      </c>
    </row>
    <row r="2248" customFormat="false" ht="12.75" hidden="false" customHeight="false" outlineLevel="0" collapsed="false">
      <c r="AB2248" s="1" t="n">
        <v>0.0012962962962963</v>
      </c>
      <c r="AC2248" s="0" t="n">
        <v>-43.93203</v>
      </c>
      <c r="AD2248" s="0" t="n">
        <v>-0.073696</v>
      </c>
      <c r="AE2248" s="0" t="n">
        <v>0.051533</v>
      </c>
    </row>
    <row r="2249" customFormat="false" ht="12.75" hidden="false" customHeight="false" outlineLevel="0" collapsed="false">
      <c r="AB2249" s="1" t="n">
        <v>0.001296875</v>
      </c>
      <c r="AC2249" s="0" t="n">
        <v>-43.93203</v>
      </c>
      <c r="AD2249" s="0" t="n">
        <v>-0.080912</v>
      </c>
      <c r="AE2249" s="0" t="n">
        <v>0.054113</v>
      </c>
    </row>
    <row r="2250" customFormat="false" ht="12.75" hidden="false" customHeight="false" outlineLevel="0" collapsed="false">
      <c r="AB2250" s="1" t="n">
        <v>0.0012974537037037</v>
      </c>
      <c r="AC2250" s="0" t="n">
        <v>-43.93203</v>
      </c>
      <c r="AD2250" s="0" t="n">
        <v>-0.08658</v>
      </c>
      <c r="AE2250" s="0" t="n">
        <v>0.055661</v>
      </c>
    </row>
    <row r="2251" customFormat="false" ht="12.75" hidden="false" customHeight="false" outlineLevel="0" collapsed="false">
      <c r="AB2251" s="1" t="n">
        <v>0.00129803240740741</v>
      </c>
      <c r="AC2251" s="0" t="n">
        <v>-43.55326</v>
      </c>
      <c r="AD2251" s="0" t="n">
        <v>-0.090703</v>
      </c>
      <c r="AE2251" s="0" t="n">
        <v>0.058241</v>
      </c>
    </row>
    <row r="2252" customFormat="false" ht="12.75" hidden="false" customHeight="false" outlineLevel="0" collapsed="false">
      <c r="AB2252" s="1" t="n">
        <v>0.00129861111111111</v>
      </c>
      <c r="AC2252" s="0" t="n">
        <v>-43.55326</v>
      </c>
      <c r="AD2252" s="0" t="n">
        <v>-0.092764</v>
      </c>
      <c r="AE2252" s="0" t="n">
        <v>0.06082</v>
      </c>
    </row>
    <row r="2253" customFormat="false" ht="12.75" hidden="false" customHeight="false" outlineLevel="0" collapsed="false">
      <c r="AB2253" s="1" t="n">
        <v>0.00129918981481481</v>
      </c>
      <c r="AC2253" s="0" t="n">
        <v>-43.93203</v>
      </c>
      <c r="AD2253" s="0" t="n">
        <v>-0.094309</v>
      </c>
      <c r="AE2253" s="0" t="n">
        <v>0.062884</v>
      </c>
    </row>
    <row r="2254" customFormat="false" ht="12.75" hidden="false" customHeight="false" outlineLevel="0" collapsed="false">
      <c r="AB2254" s="1" t="n">
        <v>0.00129976851851852</v>
      </c>
      <c r="AC2254" s="0" t="n">
        <v>-43.93203</v>
      </c>
      <c r="AD2254" s="0" t="n">
        <v>-0.093794</v>
      </c>
      <c r="AE2254" s="0" t="n">
        <v>0.064948</v>
      </c>
    </row>
    <row r="2255" customFormat="false" ht="12.75" hidden="false" customHeight="false" outlineLevel="0" collapsed="false">
      <c r="AB2255" s="1" t="n">
        <v>0.00130034722222222</v>
      </c>
      <c r="AC2255" s="0" t="n">
        <v>-43.93203</v>
      </c>
      <c r="AD2255" s="0" t="n">
        <v>-0.093279</v>
      </c>
      <c r="AE2255" s="0" t="n">
        <v>0.066495</v>
      </c>
    </row>
    <row r="2256" customFormat="false" ht="12.75" hidden="false" customHeight="false" outlineLevel="0" collapsed="false">
      <c r="AB2256" s="1" t="n">
        <v>0.00130092592592593</v>
      </c>
      <c r="AC2256" s="0" t="n">
        <v>-43.93203</v>
      </c>
      <c r="AD2256" s="0" t="n">
        <v>-0.090187</v>
      </c>
      <c r="AE2256" s="0" t="n">
        <v>0.068559</v>
      </c>
    </row>
    <row r="2257" customFormat="false" ht="12.75" hidden="false" customHeight="false" outlineLevel="0" collapsed="false">
      <c r="AB2257" s="1" t="n">
        <v>0.00130150462962963</v>
      </c>
      <c r="AC2257" s="0" t="n">
        <v>-43.93203</v>
      </c>
      <c r="AD2257" s="0" t="n">
        <v>-0.084004</v>
      </c>
      <c r="AE2257" s="0" t="n">
        <v>0.069075</v>
      </c>
    </row>
    <row r="2258" customFormat="false" ht="12.75" hidden="false" customHeight="false" outlineLevel="0" collapsed="false">
      <c r="AB2258" s="1" t="n">
        <v>0.00130208333333333</v>
      </c>
      <c r="AC2258" s="0" t="n">
        <v>-43.93203</v>
      </c>
      <c r="AD2258" s="0" t="n">
        <v>-0.074212</v>
      </c>
      <c r="AE2258" s="0" t="n">
        <v>0.068559</v>
      </c>
    </row>
    <row r="2259" customFormat="false" ht="12.75" hidden="false" customHeight="false" outlineLevel="0" collapsed="false">
      <c r="AB2259" s="1" t="n">
        <v>0.00130266203703704</v>
      </c>
      <c r="AC2259" s="0" t="n">
        <v>-43.55326</v>
      </c>
      <c r="AD2259" s="0" t="n">
        <v>-0.062872</v>
      </c>
      <c r="AE2259" s="0" t="n">
        <v>0.065979</v>
      </c>
    </row>
    <row r="2260" customFormat="false" ht="12.75" hidden="false" customHeight="false" outlineLevel="0" collapsed="false">
      <c r="AB2260" s="1" t="n">
        <v>0.00130324074074074</v>
      </c>
      <c r="AC2260" s="0" t="n">
        <v>-43.93203</v>
      </c>
      <c r="AD2260" s="0" t="n">
        <v>-0.05153</v>
      </c>
      <c r="AE2260" s="0" t="n">
        <v>0.0634</v>
      </c>
    </row>
    <row r="2261" customFormat="false" ht="12.75" hidden="false" customHeight="false" outlineLevel="0" collapsed="false">
      <c r="AB2261" s="1" t="n">
        <v>0.00130381944444444</v>
      </c>
      <c r="AC2261" s="0" t="n">
        <v>-43.93203</v>
      </c>
      <c r="AD2261" s="0" t="n">
        <v>-0.041734</v>
      </c>
      <c r="AE2261" s="0" t="n">
        <v>0.060305</v>
      </c>
    </row>
    <row r="2262" customFormat="false" ht="12.75" hidden="false" customHeight="false" outlineLevel="0" collapsed="false">
      <c r="AB2262" s="1" t="n">
        <v>0.00130439814814815</v>
      </c>
      <c r="AC2262" s="0" t="n">
        <v>-43.93203</v>
      </c>
      <c r="AD2262" s="0" t="n">
        <v>-0.035032</v>
      </c>
      <c r="AE2262" s="0" t="n">
        <v>0.057209</v>
      </c>
    </row>
    <row r="2263" customFormat="false" ht="12.75" hidden="false" customHeight="false" outlineLevel="0" collapsed="false">
      <c r="AB2263" s="1" t="n">
        <v>0.00130497685185185</v>
      </c>
      <c r="AC2263" s="0" t="n">
        <v>-43.55326</v>
      </c>
      <c r="AD2263" s="0" t="n">
        <v>-0.032454</v>
      </c>
      <c r="AE2263" s="0" t="n">
        <v>0.054629</v>
      </c>
    </row>
    <row r="2264" customFormat="false" ht="12.75" hidden="false" customHeight="false" outlineLevel="0" collapsed="false">
      <c r="AB2264" s="1" t="n">
        <v>0.00130555555555556</v>
      </c>
      <c r="AC2264" s="0" t="n">
        <v>-43.55326</v>
      </c>
      <c r="AD2264" s="0" t="n">
        <v>-0.032454</v>
      </c>
      <c r="AE2264" s="0" t="n">
        <v>0.052565</v>
      </c>
    </row>
    <row r="2265" customFormat="false" ht="12.75" hidden="false" customHeight="false" outlineLevel="0" collapsed="false">
      <c r="AB2265" s="1" t="n">
        <v>0.00130613425925926</v>
      </c>
      <c r="AC2265" s="0" t="n">
        <v>-43.93203</v>
      </c>
      <c r="AD2265" s="0" t="n">
        <v>-0.034</v>
      </c>
      <c r="AE2265" s="0" t="n">
        <v>0.051533</v>
      </c>
    </row>
    <row r="2266" customFormat="false" ht="12.75" hidden="false" customHeight="false" outlineLevel="0" collapsed="false">
      <c r="AB2266" s="1" t="n">
        <v>0.00130671296296296</v>
      </c>
      <c r="AC2266" s="0" t="n">
        <v>-43.55326</v>
      </c>
      <c r="AD2266" s="0" t="n">
        <v>-0.035032</v>
      </c>
      <c r="AE2266" s="0" t="n">
        <v>0.050501</v>
      </c>
    </row>
    <row r="2267" customFormat="false" ht="12.75" hidden="false" customHeight="false" outlineLevel="0" collapsed="false">
      <c r="AB2267" s="1" t="n">
        <v>0.00130729166666667</v>
      </c>
      <c r="AC2267" s="0" t="n">
        <v>-43.93203</v>
      </c>
      <c r="AD2267" s="0" t="n">
        <v>-0.036063</v>
      </c>
      <c r="AE2267" s="0" t="n">
        <v>0.050501</v>
      </c>
    </row>
    <row r="2268" customFormat="false" ht="12.75" hidden="false" customHeight="false" outlineLevel="0" collapsed="false">
      <c r="AB2268" s="1" t="n">
        <v>0.00130787037037037</v>
      </c>
      <c r="AC2268" s="0" t="n">
        <v>-43.93203</v>
      </c>
      <c r="AD2268" s="0" t="n">
        <v>-0.036578</v>
      </c>
      <c r="AE2268" s="0" t="n">
        <v>0.050501</v>
      </c>
    </row>
    <row r="2269" customFormat="false" ht="12.75" hidden="false" customHeight="false" outlineLevel="0" collapsed="false">
      <c r="AB2269" s="1" t="n">
        <v>0.00130844907407407</v>
      </c>
      <c r="AC2269" s="0" t="n">
        <v>-43.93203</v>
      </c>
      <c r="AD2269" s="0" t="n">
        <v>-0.037094</v>
      </c>
      <c r="AE2269" s="0" t="n">
        <v>0.049985</v>
      </c>
    </row>
    <row r="2270" customFormat="false" ht="12.75" hidden="false" customHeight="false" outlineLevel="0" collapsed="false">
      <c r="AB2270" s="1" t="n">
        <v>0.00130902777777778</v>
      </c>
      <c r="AC2270" s="0" t="n">
        <v>-43.93203</v>
      </c>
      <c r="AD2270" s="0" t="n">
        <v>-0.03761</v>
      </c>
      <c r="AE2270" s="0" t="n">
        <v>0.049469</v>
      </c>
    </row>
    <row r="2271" customFormat="false" ht="12.75" hidden="false" customHeight="false" outlineLevel="0" collapsed="false">
      <c r="AB2271" s="1" t="n">
        <v>0.00130960648148148</v>
      </c>
      <c r="AC2271" s="0" t="n">
        <v>-43.93203</v>
      </c>
      <c r="AD2271" s="0" t="n">
        <v>-0.03761</v>
      </c>
      <c r="AE2271" s="0" t="n">
        <v>0.048953</v>
      </c>
    </row>
    <row r="2272" customFormat="false" ht="12.75" hidden="false" customHeight="false" outlineLevel="0" collapsed="false">
      <c r="AB2272" s="1" t="n">
        <v>0.00131018518518519</v>
      </c>
      <c r="AC2272" s="0" t="n">
        <v>-43.55326</v>
      </c>
      <c r="AD2272" s="0" t="n">
        <v>-0.038641</v>
      </c>
      <c r="AE2272" s="0" t="n">
        <v>0.048953</v>
      </c>
    </row>
    <row r="2273" customFormat="false" ht="12.75" hidden="false" customHeight="false" outlineLevel="0" collapsed="false">
      <c r="AB2273" s="1" t="n">
        <v>0.00131076388888889</v>
      </c>
      <c r="AC2273" s="0" t="n">
        <v>-43.93203</v>
      </c>
      <c r="AD2273" s="0" t="n">
        <v>-0.039672</v>
      </c>
      <c r="AE2273" s="0" t="n">
        <v>0.048953</v>
      </c>
    </row>
    <row r="2274" customFormat="false" ht="12.75" hidden="false" customHeight="false" outlineLevel="0" collapsed="false">
      <c r="AB2274" s="1" t="n">
        <v>0.00131134259259259</v>
      </c>
      <c r="AC2274" s="0" t="n">
        <v>-43.93203</v>
      </c>
      <c r="AD2274" s="0" t="n">
        <v>-0.040188</v>
      </c>
      <c r="AE2274" s="0" t="n">
        <v>0.049469</v>
      </c>
    </row>
    <row r="2275" customFormat="false" ht="12.75" hidden="false" customHeight="false" outlineLevel="0" collapsed="false">
      <c r="AB2275" s="1" t="n">
        <v>0.0013119212962963</v>
      </c>
      <c r="AC2275" s="0" t="n">
        <v>-43.55326</v>
      </c>
      <c r="AD2275" s="0" t="n">
        <v>-0.041219</v>
      </c>
      <c r="AE2275" s="0" t="n">
        <v>0.048953</v>
      </c>
    </row>
    <row r="2276" customFormat="false" ht="12.75" hidden="false" customHeight="false" outlineLevel="0" collapsed="false">
      <c r="AB2276" s="1" t="n">
        <v>0.0013125</v>
      </c>
      <c r="AC2276" s="0" t="n">
        <v>-43.93203</v>
      </c>
      <c r="AD2276" s="0" t="n">
        <v>-0.041734</v>
      </c>
      <c r="AE2276" s="0" t="n">
        <v>0.049469</v>
      </c>
    </row>
    <row r="2277" customFormat="false" ht="12.75" hidden="false" customHeight="false" outlineLevel="0" collapsed="false">
      <c r="AB2277" s="1" t="n">
        <v>0.0013130787037037</v>
      </c>
      <c r="AC2277" s="0" t="n">
        <v>-43.55326</v>
      </c>
      <c r="AD2277" s="0" t="n">
        <v>-0.04225</v>
      </c>
      <c r="AE2277" s="0" t="n">
        <v>0.048953</v>
      </c>
    </row>
    <row r="2278" customFormat="false" ht="12.75" hidden="false" customHeight="false" outlineLevel="0" collapsed="false">
      <c r="AB2278" s="1" t="n">
        <v>0.00131365740740741</v>
      </c>
      <c r="AC2278" s="0" t="n">
        <v>-43.93203</v>
      </c>
      <c r="AD2278" s="0" t="n">
        <v>-0.042766</v>
      </c>
      <c r="AE2278" s="0" t="n">
        <v>0.048953</v>
      </c>
    </row>
    <row r="2279" customFormat="false" ht="12.75" hidden="false" customHeight="false" outlineLevel="0" collapsed="false">
      <c r="AB2279" s="1" t="n">
        <v>0.00131423611111111</v>
      </c>
      <c r="AC2279" s="0" t="n">
        <v>-43.93203</v>
      </c>
      <c r="AD2279" s="0" t="n">
        <v>-0.04225</v>
      </c>
      <c r="AE2279" s="0" t="n">
        <v>0.049469</v>
      </c>
    </row>
    <row r="2280" customFormat="false" ht="12.75" hidden="false" customHeight="false" outlineLevel="0" collapsed="false">
      <c r="AB2280" s="1" t="n">
        <v>0.00131481481481481</v>
      </c>
      <c r="AC2280" s="0" t="n">
        <v>-43.55326</v>
      </c>
      <c r="AD2280" s="0" t="n">
        <v>-0.041734</v>
      </c>
      <c r="AE2280" s="0" t="n">
        <v>0.050501</v>
      </c>
    </row>
    <row r="2281" customFormat="false" ht="12.75" hidden="false" customHeight="false" outlineLevel="0" collapsed="false">
      <c r="AB2281" s="1" t="n">
        <v>0.00131539351851852</v>
      </c>
      <c r="AC2281" s="0" t="n">
        <v>-43.93203</v>
      </c>
      <c r="AD2281" s="0" t="n">
        <v>-0.04225</v>
      </c>
      <c r="AE2281" s="0" t="n">
        <v>0.049985</v>
      </c>
    </row>
    <row r="2282" customFormat="false" ht="12.75" hidden="false" customHeight="false" outlineLevel="0" collapsed="false">
      <c r="AB2282" s="1" t="n">
        <v>0.00131597222222222</v>
      </c>
      <c r="AC2282" s="0" t="n">
        <v>-43.93203</v>
      </c>
      <c r="AD2282" s="0" t="n">
        <v>-0.041219</v>
      </c>
      <c r="AE2282" s="0" t="n">
        <v>0.050501</v>
      </c>
    </row>
    <row r="2283" customFormat="false" ht="12.75" hidden="false" customHeight="false" outlineLevel="0" collapsed="false">
      <c r="AB2283" s="1" t="n">
        <v>0.00131655092592593</v>
      </c>
      <c r="AC2283" s="0" t="n">
        <v>-43.93203</v>
      </c>
      <c r="AD2283" s="0" t="n">
        <v>-0.041219</v>
      </c>
      <c r="AE2283" s="0" t="n">
        <v>0.051017</v>
      </c>
    </row>
    <row r="2284" customFormat="false" ht="12.75" hidden="false" customHeight="false" outlineLevel="0" collapsed="false">
      <c r="AB2284" s="1" t="n">
        <v>0.00131712962962963</v>
      </c>
      <c r="AC2284" s="0" t="n">
        <v>-43.93203</v>
      </c>
      <c r="AD2284" s="0" t="n">
        <v>-0.040703</v>
      </c>
      <c r="AE2284" s="0" t="n">
        <v>0.052049</v>
      </c>
    </row>
    <row r="2285" customFormat="false" ht="12.75" hidden="false" customHeight="false" outlineLevel="0" collapsed="false">
      <c r="AB2285" s="1" t="n">
        <v>0.00131770833333333</v>
      </c>
      <c r="AC2285" s="0" t="n">
        <v>-43.93203</v>
      </c>
      <c r="AD2285" s="0" t="n">
        <v>-0.040703</v>
      </c>
      <c r="AE2285" s="0" t="n">
        <v>0.051533</v>
      </c>
    </row>
    <row r="2286" customFormat="false" ht="12.75" hidden="false" customHeight="false" outlineLevel="0" collapsed="false">
      <c r="AB2286" s="1" t="n">
        <v>0.00131828703703704</v>
      </c>
      <c r="AC2286" s="0" t="n">
        <v>-43.93203</v>
      </c>
      <c r="AD2286" s="0" t="n">
        <v>-0.041219</v>
      </c>
      <c r="AE2286" s="0" t="n">
        <v>0.049985</v>
      </c>
    </row>
    <row r="2287" customFormat="false" ht="12.75" hidden="false" customHeight="false" outlineLevel="0" collapsed="false">
      <c r="AB2287" s="1" t="n">
        <v>0.00131886574074074</v>
      </c>
      <c r="AC2287" s="0" t="n">
        <v>-43.55326</v>
      </c>
      <c r="AD2287" s="0" t="n">
        <v>-0.040703</v>
      </c>
      <c r="AE2287" s="0" t="n">
        <v>0.051017</v>
      </c>
    </row>
    <row r="2288" customFormat="false" ht="12.75" hidden="false" customHeight="false" outlineLevel="0" collapsed="false">
      <c r="AB2288" s="1" t="n">
        <v>0.00131944444444444</v>
      </c>
      <c r="AC2288" s="0" t="n">
        <v>-43.93203</v>
      </c>
      <c r="AD2288" s="0" t="n">
        <v>-0.040188</v>
      </c>
      <c r="AE2288" s="0" t="n">
        <v>0.050501</v>
      </c>
    </row>
    <row r="2289" customFormat="false" ht="12.75" hidden="false" customHeight="false" outlineLevel="0" collapsed="false">
      <c r="AB2289" s="1" t="n">
        <v>0.00132002314814815</v>
      </c>
      <c r="AC2289" s="0" t="n">
        <v>-43.55326</v>
      </c>
      <c r="AD2289" s="0" t="n">
        <v>-0.040188</v>
      </c>
      <c r="AE2289" s="0" t="n">
        <v>0.049985</v>
      </c>
    </row>
    <row r="2290" customFormat="false" ht="12.75" hidden="false" customHeight="false" outlineLevel="0" collapsed="false">
      <c r="AB2290" s="1" t="n">
        <v>0.00132060185185185</v>
      </c>
      <c r="AC2290" s="0" t="n">
        <v>-43.93203</v>
      </c>
      <c r="AD2290" s="0" t="n">
        <v>-0.035547</v>
      </c>
      <c r="AE2290" s="0" t="n">
        <v>0.051017</v>
      </c>
    </row>
    <row r="2291" customFormat="false" ht="12.75" hidden="false" customHeight="false" outlineLevel="0" collapsed="false">
      <c r="AB2291" s="1" t="n">
        <v>0.00132118055555556</v>
      </c>
      <c r="AC2291" s="0" t="n">
        <v>-43.93203</v>
      </c>
      <c r="AD2291" s="0" t="n">
        <v>-0.040703</v>
      </c>
      <c r="AE2291" s="0" t="n">
        <v>0.049985</v>
      </c>
    </row>
    <row r="2292" customFormat="false" ht="12.75" hidden="false" customHeight="false" outlineLevel="0" collapsed="false">
      <c r="AB2292" s="1" t="n">
        <v>0.00132175925925926</v>
      </c>
      <c r="AC2292" s="0" t="n">
        <v>-43.55326</v>
      </c>
      <c r="AD2292" s="0" t="n">
        <v>-0.040188</v>
      </c>
      <c r="AE2292" s="0" t="n">
        <v>0.050501</v>
      </c>
    </row>
    <row r="2293" customFormat="false" ht="12.75" hidden="false" customHeight="false" outlineLevel="0" collapsed="false">
      <c r="AB2293" s="1" t="n">
        <v>0.00132233796296296</v>
      </c>
      <c r="AC2293" s="0" t="n">
        <v>-43.93203</v>
      </c>
      <c r="AD2293" s="0" t="n">
        <v>-0.040703</v>
      </c>
      <c r="AE2293" s="0" t="n">
        <v>0.051017</v>
      </c>
    </row>
    <row r="2294" customFormat="false" ht="12.75" hidden="false" customHeight="false" outlineLevel="0" collapsed="false">
      <c r="AB2294" s="1" t="n">
        <v>0.00132291666666667</v>
      </c>
      <c r="AC2294" s="0" t="n">
        <v>-43.93203</v>
      </c>
      <c r="AD2294" s="0" t="n">
        <v>-0.040703</v>
      </c>
      <c r="AE2294" s="0" t="n">
        <v>0.051533</v>
      </c>
    </row>
    <row r="2295" customFormat="false" ht="12.75" hidden="false" customHeight="false" outlineLevel="0" collapsed="false">
      <c r="AB2295" s="1" t="n">
        <v>0.00132349537037037</v>
      </c>
      <c r="AC2295" s="0" t="n">
        <v>-43.55326</v>
      </c>
      <c r="AD2295" s="0" t="n">
        <v>-0.04225</v>
      </c>
      <c r="AE2295" s="0" t="n">
        <v>0.048437</v>
      </c>
    </row>
    <row r="2296" customFormat="false" ht="12.75" hidden="false" customHeight="false" outlineLevel="0" collapsed="false">
      <c r="AB2296" s="1" t="n">
        <v>0.00132407407407407</v>
      </c>
      <c r="AC2296" s="0" t="n">
        <v>-43.93203</v>
      </c>
      <c r="AD2296" s="0" t="n">
        <v>-0.040188</v>
      </c>
      <c r="AE2296" s="0" t="n">
        <v>0.051017</v>
      </c>
    </row>
    <row r="2297" customFormat="false" ht="12.75" hidden="false" customHeight="false" outlineLevel="0" collapsed="false">
      <c r="AB2297" s="1" t="n">
        <v>0.00132465277777778</v>
      </c>
      <c r="AC2297" s="0" t="n">
        <v>-43.93203</v>
      </c>
      <c r="AD2297" s="0" t="n">
        <v>-0.040703</v>
      </c>
      <c r="AE2297" s="0" t="n">
        <v>0.050501</v>
      </c>
    </row>
    <row r="2298" customFormat="false" ht="12.75" hidden="false" customHeight="false" outlineLevel="0" collapsed="false">
      <c r="AB2298" s="1" t="n">
        <v>0.00132523148148148</v>
      </c>
      <c r="AC2298" s="0" t="n">
        <v>-43.93203</v>
      </c>
      <c r="AD2298" s="0" t="n">
        <v>-0.040188</v>
      </c>
      <c r="AE2298" s="0" t="n">
        <v>0.052049</v>
      </c>
    </row>
    <row r="2299" customFormat="false" ht="12.75" hidden="false" customHeight="false" outlineLevel="0" collapsed="false">
      <c r="AB2299" s="1" t="n">
        <v>0.00132581018518519</v>
      </c>
      <c r="AC2299" s="0" t="n">
        <v>-43.93203</v>
      </c>
      <c r="AD2299" s="0" t="n">
        <v>-0.040188</v>
      </c>
      <c r="AE2299" s="0" t="n">
        <v>0.052049</v>
      </c>
    </row>
    <row r="2300" customFormat="false" ht="12.75" hidden="false" customHeight="false" outlineLevel="0" collapsed="false">
      <c r="AB2300" s="1" t="n">
        <v>0.00132638888888889</v>
      </c>
      <c r="AC2300" s="0" t="n">
        <v>-43.93203</v>
      </c>
      <c r="AD2300" s="0" t="n">
        <v>-0.040703</v>
      </c>
      <c r="AE2300" s="0" t="n">
        <v>0.052049</v>
      </c>
      <c r="AF2300" s="0" t="n">
        <f aca="false">AVERAGE(AD2300:AD3300)</f>
        <v>-0.0400629751809721</v>
      </c>
      <c r="AG2300" s="0" t="n">
        <f aca="false">(AD2300-$AF$2300)^2</f>
        <v>4.09631768971728E-007</v>
      </c>
      <c r="AH2300" s="0" t="n">
        <f aca="false">SQRT((SUM(AG2300:AG3300))/1001)</f>
        <v>0.00751490818548759</v>
      </c>
    </row>
    <row r="2301" customFormat="false" ht="12.75" hidden="false" customHeight="false" outlineLevel="0" collapsed="false">
      <c r="AB2301" s="1" t="n">
        <v>0.00132696759259259</v>
      </c>
      <c r="AC2301" s="0" t="n">
        <v>-43.93203</v>
      </c>
      <c r="AD2301" s="0" t="n">
        <v>-0.040703</v>
      </c>
      <c r="AE2301" s="0" t="n">
        <v>0.052049</v>
      </c>
      <c r="AG2301" s="0" t="n">
        <f aca="false">(AD2301-$AF$2300)^2</f>
        <v>4.09631768971728E-007</v>
      </c>
    </row>
    <row r="2302" customFormat="false" ht="12.75" hidden="false" customHeight="false" outlineLevel="0" collapsed="false">
      <c r="AB2302" s="1" t="n">
        <v>0.0013275462962963</v>
      </c>
      <c r="AC2302" s="0" t="n">
        <v>-43.93203</v>
      </c>
      <c r="AD2302" s="0" t="n">
        <v>-0.041219</v>
      </c>
      <c r="AE2302" s="0" t="n">
        <v>0.052049</v>
      </c>
      <c r="AG2302" s="0" t="n">
        <f aca="false">(AD2302-$AF$2300)^2</f>
        <v>1.33639338220854E-006</v>
      </c>
    </row>
    <row r="2303" customFormat="false" ht="12.75" hidden="false" customHeight="false" outlineLevel="0" collapsed="false">
      <c r="AB2303" s="1" t="n">
        <v>0.001328125</v>
      </c>
      <c r="AC2303" s="0" t="n">
        <v>-43.93203</v>
      </c>
      <c r="AD2303" s="0" t="n">
        <v>-0.04225</v>
      </c>
      <c r="AE2303" s="0" t="n">
        <v>0.052049</v>
      </c>
      <c r="AG2303" s="0" t="n">
        <f aca="false">(AD2303-$AF$2300)^2</f>
        <v>4.78307755904413E-006</v>
      </c>
    </row>
    <row r="2304" customFormat="false" ht="12.75" hidden="false" customHeight="false" outlineLevel="0" collapsed="false">
      <c r="AB2304" s="1" t="n">
        <v>0.0013287037037037</v>
      </c>
      <c r="AC2304" s="0" t="n">
        <v>-43.93203</v>
      </c>
      <c r="AD2304" s="0" t="n">
        <v>-0.042766</v>
      </c>
      <c r="AE2304" s="0" t="n">
        <v>0.052049</v>
      </c>
      <c r="AG2304" s="0" t="n">
        <f aca="false">(AD2304-$AF$2300)^2</f>
        <v>7.30634317228092E-006</v>
      </c>
    </row>
    <row r="2305" customFormat="false" ht="12.75" hidden="false" customHeight="false" outlineLevel="0" collapsed="false">
      <c r="AB2305" s="1" t="n">
        <v>0.00132928240740741</v>
      </c>
      <c r="AC2305" s="0" t="n">
        <v>-43.93203</v>
      </c>
      <c r="AD2305" s="0" t="n">
        <v>-0.042766</v>
      </c>
      <c r="AE2305" s="0" t="n">
        <v>0.053597</v>
      </c>
      <c r="AG2305" s="0" t="n">
        <f aca="false">(AD2305-$AF$2300)^2</f>
        <v>7.30634317228092E-006</v>
      </c>
    </row>
    <row r="2306" customFormat="false" ht="12.75" hidden="false" customHeight="false" outlineLevel="0" collapsed="false">
      <c r="AB2306" s="1" t="n">
        <v>0.00132986111111111</v>
      </c>
      <c r="AC2306" s="0" t="n">
        <v>-43.93203</v>
      </c>
      <c r="AD2306" s="0" t="n">
        <v>-0.043797</v>
      </c>
      <c r="AE2306" s="0" t="n">
        <v>0.053081</v>
      </c>
      <c r="AG2306" s="0" t="n">
        <f aca="false">(AD2306-$AF$2300)^2</f>
        <v>1.39429413491165E-005</v>
      </c>
    </row>
    <row r="2307" customFormat="false" ht="12.75" hidden="false" customHeight="false" outlineLevel="0" collapsed="false">
      <c r="AB2307" s="1" t="n">
        <v>0.00133043981481482</v>
      </c>
      <c r="AC2307" s="0" t="n">
        <v>-43.93203</v>
      </c>
      <c r="AD2307" s="0" t="n">
        <v>-0.044828</v>
      </c>
      <c r="AE2307" s="0" t="n">
        <v>0.053081</v>
      </c>
      <c r="AG2307" s="0" t="n">
        <f aca="false">(AD2307-$AF$2300)^2</f>
        <v>2.27054615259521E-005</v>
      </c>
    </row>
    <row r="2308" customFormat="false" ht="12.75" hidden="false" customHeight="false" outlineLevel="0" collapsed="false">
      <c r="AB2308" s="1" t="n">
        <v>0.00133101851851852</v>
      </c>
      <c r="AC2308" s="0" t="n">
        <v>-43.93203</v>
      </c>
      <c r="AD2308" s="0" t="n">
        <v>-0.044312</v>
      </c>
      <c r="AE2308" s="0" t="n">
        <v>0.053081</v>
      </c>
      <c r="AG2308" s="0" t="n">
        <f aca="false">(AD2308-$AF$2300)^2</f>
        <v>1.80542119127152E-005</v>
      </c>
    </row>
    <row r="2309" customFormat="false" ht="12.75" hidden="false" customHeight="false" outlineLevel="0" collapsed="false">
      <c r="AB2309" s="1" t="n">
        <v>0.00133159722222222</v>
      </c>
      <c r="AC2309" s="0" t="n">
        <v>-43.93203</v>
      </c>
      <c r="AD2309" s="0" t="n">
        <v>-0.044312</v>
      </c>
      <c r="AE2309" s="0" t="n">
        <v>0.052565</v>
      </c>
      <c r="AG2309" s="0" t="n">
        <f aca="false">(AD2309-$AF$2300)^2</f>
        <v>1.80542119127152E-005</v>
      </c>
    </row>
    <row r="2310" customFormat="false" ht="12.75" hidden="false" customHeight="false" outlineLevel="0" collapsed="false">
      <c r="AB2310" s="1" t="n">
        <v>0.00133217592592593</v>
      </c>
      <c r="AC2310" s="0" t="n">
        <v>-43.93203</v>
      </c>
      <c r="AD2310" s="0" t="n">
        <v>-0.043797</v>
      </c>
      <c r="AE2310" s="0" t="n">
        <v>0.052565</v>
      </c>
      <c r="AG2310" s="0" t="n">
        <f aca="false">(AD2310-$AF$2300)^2</f>
        <v>1.39429413491165E-005</v>
      </c>
    </row>
    <row r="2311" customFormat="false" ht="12.75" hidden="false" customHeight="false" outlineLevel="0" collapsed="false">
      <c r="AB2311" s="1" t="n">
        <v>0.00133275462962963</v>
      </c>
      <c r="AC2311" s="0" t="n">
        <v>-43.93203</v>
      </c>
      <c r="AD2311" s="0" t="n">
        <v>-0.043281</v>
      </c>
      <c r="AE2311" s="0" t="n">
        <v>0.053081</v>
      </c>
      <c r="AG2311" s="0" t="n">
        <f aca="false">(AD2311-$AF$2300)^2</f>
        <v>1.03556837358797E-005</v>
      </c>
    </row>
    <row r="2312" customFormat="false" ht="12.75" hidden="false" customHeight="false" outlineLevel="0" collapsed="false">
      <c r="AB2312" s="1" t="n">
        <v>0.00133333333333333</v>
      </c>
      <c r="AC2312" s="0" t="n">
        <v>-43.93203</v>
      </c>
      <c r="AD2312" s="0" t="n">
        <v>-0.042766</v>
      </c>
      <c r="AE2312" s="0" t="n">
        <v>0.052049</v>
      </c>
      <c r="AG2312" s="0" t="n">
        <f aca="false">(AD2312-$AF$2300)^2</f>
        <v>7.30634317228092E-006</v>
      </c>
    </row>
    <row r="2313" customFormat="false" ht="12.75" hidden="false" customHeight="false" outlineLevel="0" collapsed="false">
      <c r="AB2313" s="1" t="n">
        <v>0.00133391203703704</v>
      </c>
      <c r="AC2313" s="0" t="n">
        <v>-43.93203</v>
      </c>
      <c r="AD2313" s="0" t="n">
        <v>-0.042766</v>
      </c>
      <c r="AE2313" s="0" t="n">
        <v>0.052049</v>
      </c>
      <c r="AG2313" s="0" t="n">
        <f aca="false">(AD2313-$AF$2300)^2</f>
        <v>7.30634317228092E-006</v>
      </c>
    </row>
    <row r="2314" customFormat="false" ht="12.75" hidden="false" customHeight="false" outlineLevel="0" collapsed="false">
      <c r="AB2314" s="1" t="n">
        <v>0.00133449074074074</v>
      </c>
      <c r="AC2314" s="0" t="n">
        <v>-43.93203</v>
      </c>
      <c r="AD2314" s="0" t="n">
        <v>-0.04225</v>
      </c>
      <c r="AE2314" s="0" t="n">
        <v>0.052049</v>
      </c>
      <c r="AG2314" s="0" t="n">
        <f aca="false">(AD2314-$AF$2300)^2</f>
        <v>4.78307755904413E-006</v>
      </c>
    </row>
    <row r="2315" customFormat="false" ht="12.75" hidden="false" customHeight="false" outlineLevel="0" collapsed="false">
      <c r="AB2315" s="1" t="n">
        <v>0.00133506944444444</v>
      </c>
      <c r="AC2315" s="0" t="n">
        <v>-43.93203</v>
      </c>
      <c r="AD2315" s="0" t="n">
        <v>-0.041219</v>
      </c>
      <c r="AE2315" s="0" t="n">
        <v>0.052565</v>
      </c>
      <c r="AG2315" s="0" t="n">
        <f aca="false">(AD2315-$AF$2300)^2</f>
        <v>1.33639338220854E-006</v>
      </c>
    </row>
    <row r="2316" customFormat="false" ht="12.75" hidden="false" customHeight="false" outlineLevel="0" collapsed="false">
      <c r="AB2316" s="1" t="n">
        <v>0.00133564814814815</v>
      </c>
      <c r="AC2316" s="0" t="n">
        <v>-43.93203</v>
      </c>
      <c r="AD2316" s="0" t="n">
        <v>-0.041734</v>
      </c>
      <c r="AE2316" s="0" t="n">
        <v>0.053081</v>
      </c>
      <c r="AG2316" s="0" t="n">
        <f aca="false">(AD2316-$AF$2300)^2</f>
        <v>2.7923239458073E-006</v>
      </c>
    </row>
    <row r="2317" customFormat="false" ht="12.75" hidden="false" customHeight="false" outlineLevel="0" collapsed="false">
      <c r="AB2317" s="1" t="n">
        <v>0.00133622685185185</v>
      </c>
      <c r="AC2317" s="0" t="n">
        <v>-43.93203</v>
      </c>
      <c r="AD2317" s="0" t="n">
        <v>-0.041734</v>
      </c>
      <c r="AE2317" s="0" t="n">
        <v>0.052565</v>
      </c>
      <c r="AG2317" s="0" t="n">
        <f aca="false">(AD2317-$AF$2300)^2</f>
        <v>2.7923239458073E-006</v>
      </c>
    </row>
    <row r="2318" customFormat="false" ht="12.75" hidden="false" customHeight="false" outlineLevel="0" collapsed="false">
      <c r="AB2318" s="1" t="n">
        <v>0.00133680555555556</v>
      </c>
      <c r="AC2318" s="0" t="n">
        <v>-43.93203</v>
      </c>
      <c r="AD2318" s="0" t="n">
        <v>-0.041734</v>
      </c>
      <c r="AE2318" s="0" t="n">
        <v>0.052049</v>
      </c>
      <c r="AG2318" s="0" t="n">
        <f aca="false">(AD2318-$AF$2300)^2</f>
        <v>2.7923239458073E-006</v>
      </c>
    </row>
    <row r="2319" customFormat="false" ht="12.75" hidden="false" customHeight="false" outlineLevel="0" collapsed="false">
      <c r="AB2319" s="1" t="n">
        <v>0.00133738425925926</v>
      </c>
      <c r="AC2319" s="0" t="n">
        <v>-43.93203</v>
      </c>
      <c r="AD2319" s="0" t="n">
        <v>-0.041734</v>
      </c>
      <c r="AE2319" s="0" t="n">
        <v>0.051533</v>
      </c>
      <c r="AG2319" s="0" t="n">
        <f aca="false">(AD2319-$AF$2300)^2</f>
        <v>2.7923239458073E-006</v>
      </c>
    </row>
    <row r="2320" customFormat="false" ht="12.75" hidden="false" customHeight="false" outlineLevel="0" collapsed="false">
      <c r="AB2320" s="1" t="n">
        <v>0.00133796296296296</v>
      </c>
      <c r="AC2320" s="0" t="n">
        <v>-43.93203</v>
      </c>
      <c r="AD2320" s="0" t="n">
        <v>-0.041734</v>
      </c>
      <c r="AE2320" s="0" t="n">
        <v>0.051017</v>
      </c>
      <c r="AG2320" s="0" t="n">
        <f aca="false">(AD2320-$AF$2300)^2</f>
        <v>2.7923239458073E-006</v>
      </c>
    </row>
    <row r="2321" customFormat="false" ht="12.75" hidden="false" customHeight="false" outlineLevel="0" collapsed="false">
      <c r="AB2321" s="1" t="n">
        <v>0.00133854166666667</v>
      </c>
      <c r="AC2321" s="0" t="n">
        <v>-43.93203</v>
      </c>
      <c r="AD2321" s="0" t="n">
        <v>-0.040703</v>
      </c>
      <c r="AE2321" s="0" t="n">
        <v>0.051017</v>
      </c>
      <c r="AG2321" s="0" t="n">
        <f aca="false">(AD2321-$AF$2300)^2</f>
        <v>4.09631768971728E-007</v>
      </c>
    </row>
    <row r="2322" customFormat="false" ht="12.75" hidden="false" customHeight="false" outlineLevel="0" collapsed="false">
      <c r="AB2322" s="1" t="n">
        <v>0.00133912037037037</v>
      </c>
      <c r="AC2322" s="0" t="n">
        <v>-43.55326</v>
      </c>
      <c r="AD2322" s="0" t="n">
        <v>-0.040703</v>
      </c>
      <c r="AE2322" s="0" t="n">
        <v>0.051533</v>
      </c>
      <c r="AG2322" s="0" t="n">
        <f aca="false">(AD2322-$AF$2300)^2</f>
        <v>4.09631768971728E-007</v>
      </c>
    </row>
    <row r="2323" customFormat="false" ht="12.75" hidden="false" customHeight="false" outlineLevel="0" collapsed="false">
      <c r="AB2323" s="1" t="n">
        <v>0.00133969907407407</v>
      </c>
      <c r="AC2323" s="0" t="n">
        <v>-43.93203</v>
      </c>
      <c r="AD2323" s="0" t="n">
        <v>-0.040703</v>
      </c>
      <c r="AE2323" s="0" t="n">
        <v>0.051017</v>
      </c>
      <c r="AG2323" s="0" t="n">
        <f aca="false">(AD2323-$AF$2300)^2</f>
        <v>4.09631768971728E-007</v>
      </c>
    </row>
    <row r="2324" customFormat="false" ht="12.75" hidden="false" customHeight="false" outlineLevel="0" collapsed="false">
      <c r="AB2324" s="1" t="n">
        <v>0.00134027777777778</v>
      </c>
      <c r="AC2324" s="0" t="n">
        <v>-43.93203</v>
      </c>
      <c r="AD2324" s="0" t="n">
        <v>-0.040703</v>
      </c>
      <c r="AE2324" s="0" t="n">
        <v>0.051533</v>
      </c>
      <c r="AG2324" s="0" t="n">
        <f aca="false">(AD2324-$AF$2300)^2</f>
        <v>4.09631768971728E-007</v>
      </c>
    </row>
    <row r="2325" customFormat="false" ht="12.75" hidden="false" customHeight="false" outlineLevel="0" collapsed="false">
      <c r="AB2325" s="1" t="n">
        <v>0.00134085648148148</v>
      </c>
      <c r="AC2325" s="0" t="n">
        <v>-43.93203</v>
      </c>
      <c r="AD2325" s="0" t="n">
        <v>-0.041219</v>
      </c>
      <c r="AE2325" s="0" t="n">
        <v>0.052049</v>
      </c>
      <c r="AG2325" s="0" t="n">
        <f aca="false">(AD2325-$AF$2300)^2</f>
        <v>1.33639338220854E-006</v>
      </c>
    </row>
    <row r="2326" customFormat="false" ht="12.75" hidden="false" customHeight="false" outlineLevel="0" collapsed="false">
      <c r="AB2326" s="1" t="n">
        <v>0.00134143518518519</v>
      </c>
      <c r="AC2326" s="0" t="n">
        <v>-43.93203</v>
      </c>
      <c r="AD2326" s="0" t="n">
        <v>-0.04225</v>
      </c>
      <c r="AE2326" s="0" t="n">
        <v>0.051533</v>
      </c>
      <c r="AG2326" s="0" t="n">
        <f aca="false">(AD2326-$AF$2300)^2</f>
        <v>4.78307755904413E-006</v>
      </c>
    </row>
    <row r="2327" customFormat="false" ht="12.75" hidden="false" customHeight="false" outlineLevel="0" collapsed="false">
      <c r="AB2327" s="1" t="n">
        <v>0.00134201388888889</v>
      </c>
      <c r="AC2327" s="0" t="n">
        <v>-43.93203</v>
      </c>
      <c r="AD2327" s="0" t="n">
        <v>-0.042766</v>
      </c>
      <c r="AE2327" s="0" t="n">
        <v>0.052049</v>
      </c>
      <c r="AG2327" s="0" t="n">
        <f aca="false">(AD2327-$AF$2300)^2</f>
        <v>7.30634317228092E-006</v>
      </c>
    </row>
    <row r="2328" customFormat="false" ht="12.75" hidden="false" customHeight="false" outlineLevel="0" collapsed="false">
      <c r="AB2328" s="1" t="n">
        <v>0.00134259259259259</v>
      </c>
      <c r="AC2328" s="0" t="n">
        <v>-43.93203</v>
      </c>
      <c r="AD2328" s="0" t="n">
        <v>-0.043281</v>
      </c>
      <c r="AE2328" s="0" t="n">
        <v>0.051533</v>
      </c>
      <c r="AG2328" s="0" t="n">
        <f aca="false">(AD2328-$AF$2300)^2</f>
        <v>1.03556837358797E-005</v>
      </c>
    </row>
    <row r="2329" customFormat="false" ht="12.75" hidden="false" customHeight="false" outlineLevel="0" collapsed="false">
      <c r="AB2329" s="1" t="n">
        <v>0.0013431712962963</v>
      </c>
      <c r="AC2329" s="0" t="n">
        <v>-43.55326</v>
      </c>
      <c r="AD2329" s="0" t="n">
        <v>-0.043281</v>
      </c>
      <c r="AE2329" s="0" t="n">
        <v>0.051533</v>
      </c>
      <c r="AG2329" s="0" t="n">
        <f aca="false">(AD2329-$AF$2300)^2</f>
        <v>1.03556837358797E-005</v>
      </c>
    </row>
    <row r="2330" customFormat="false" ht="12.75" hidden="false" customHeight="false" outlineLevel="0" collapsed="false">
      <c r="AB2330" s="1" t="n">
        <v>0.00134375</v>
      </c>
      <c r="AC2330" s="0" t="n">
        <v>-43.55326</v>
      </c>
      <c r="AD2330" s="0" t="n">
        <v>-0.043281</v>
      </c>
      <c r="AE2330" s="0" t="n">
        <v>0.051533</v>
      </c>
      <c r="AG2330" s="0" t="n">
        <f aca="false">(AD2330-$AF$2300)^2</f>
        <v>1.03556837358797E-005</v>
      </c>
    </row>
    <row r="2331" customFormat="false" ht="12.75" hidden="false" customHeight="false" outlineLevel="0" collapsed="false">
      <c r="AB2331" s="1" t="n">
        <v>0.0013443287037037</v>
      </c>
      <c r="AC2331" s="0" t="n">
        <v>-43.55326</v>
      </c>
      <c r="AD2331" s="0" t="n">
        <v>-0.042766</v>
      </c>
      <c r="AE2331" s="0" t="n">
        <v>0.051533</v>
      </c>
      <c r="AG2331" s="0" t="n">
        <f aca="false">(AD2331-$AF$2300)^2</f>
        <v>7.30634317228092E-006</v>
      </c>
    </row>
    <row r="2332" customFormat="false" ht="12.75" hidden="false" customHeight="false" outlineLevel="0" collapsed="false">
      <c r="AB2332" s="1" t="n">
        <v>0.00134490740740741</v>
      </c>
      <c r="AC2332" s="0" t="n">
        <v>-43.93203</v>
      </c>
      <c r="AD2332" s="0" t="n">
        <v>-0.04225</v>
      </c>
      <c r="AE2332" s="0" t="n">
        <v>0.052049</v>
      </c>
      <c r="AG2332" s="0" t="n">
        <f aca="false">(AD2332-$AF$2300)^2</f>
        <v>4.78307755904413E-006</v>
      </c>
    </row>
    <row r="2333" customFormat="false" ht="12.75" hidden="false" customHeight="false" outlineLevel="0" collapsed="false">
      <c r="AB2333" s="1" t="n">
        <v>0.00134548611111111</v>
      </c>
      <c r="AC2333" s="0" t="n">
        <v>-43.55326</v>
      </c>
      <c r="AD2333" s="0" t="n">
        <v>-0.041734</v>
      </c>
      <c r="AE2333" s="0" t="n">
        <v>0.052565</v>
      </c>
      <c r="AG2333" s="0" t="n">
        <f aca="false">(AD2333-$AF$2300)^2</f>
        <v>2.7923239458073E-006</v>
      </c>
    </row>
    <row r="2334" customFormat="false" ht="12.75" hidden="false" customHeight="false" outlineLevel="0" collapsed="false">
      <c r="AB2334" s="1" t="n">
        <v>0.00134606481481481</v>
      </c>
      <c r="AC2334" s="0" t="n">
        <v>-43.93203</v>
      </c>
      <c r="AD2334" s="0" t="n">
        <v>-0.04225</v>
      </c>
      <c r="AE2334" s="0" t="n">
        <v>0.052049</v>
      </c>
      <c r="AG2334" s="0" t="n">
        <f aca="false">(AD2334-$AF$2300)^2</f>
        <v>4.78307755904413E-006</v>
      </c>
    </row>
    <row r="2335" customFormat="false" ht="12.75" hidden="false" customHeight="false" outlineLevel="0" collapsed="false">
      <c r="AB2335" s="1" t="n">
        <v>0.00134664351851852</v>
      </c>
      <c r="AC2335" s="0" t="n">
        <v>-43.93203</v>
      </c>
      <c r="AD2335" s="0" t="n">
        <v>-0.04225</v>
      </c>
      <c r="AE2335" s="0" t="n">
        <v>0.052565</v>
      </c>
      <c r="AG2335" s="0" t="n">
        <f aca="false">(AD2335-$AF$2300)^2</f>
        <v>4.78307755904413E-006</v>
      </c>
    </row>
    <row r="2336" customFormat="false" ht="12.75" hidden="false" customHeight="false" outlineLevel="0" collapsed="false">
      <c r="AB2336" s="1" t="n">
        <v>0.00134722222222222</v>
      </c>
      <c r="AC2336" s="0" t="n">
        <v>-43.93203</v>
      </c>
      <c r="AD2336" s="0" t="n">
        <v>-0.04225</v>
      </c>
      <c r="AE2336" s="0" t="n">
        <v>0.052565</v>
      </c>
      <c r="AG2336" s="0" t="n">
        <f aca="false">(AD2336-$AF$2300)^2</f>
        <v>4.78307755904413E-006</v>
      </c>
    </row>
    <row r="2337" customFormat="false" ht="12.75" hidden="false" customHeight="false" outlineLevel="0" collapsed="false">
      <c r="AB2337" s="1" t="n">
        <v>0.00134780092592593</v>
      </c>
      <c r="AC2337" s="0" t="n">
        <v>-43.93203</v>
      </c>
      <c r="AD2337" s="0" t="n">
        <v>-0.041734</v>
      </c>
      <c r="AE2337" s="0" t="n">
        <v>0.051017</v>
      </c>
      <c r="AG2337" s="0" t="n">
        <f aca="false">(AD2337-$AF$2300)^2</f>
        <v>2.7923239458073E-006</v>
      </c>
    </row>
    <row r="2338" customFormat="false" ht="12.75" hidden="false" customHeight="false" outlineLevel="0" collapsed="false">
      <c r="AB2338" s="1" t="n">
        <v>0.00134837962962963</v>
      </c>
      <c r="AC2338" s="0" t="n">
        <v>-43.93203</v>
      </c>
      <c r="AD2338" s="0" t="n">
        <v>-0.041219</v>
      </c>
      <c r="AE2338" s="0" t="n">
        <v>0.052049</v>
      </c>
      <c r="AG2338" s="0" t="n">
        <f aca="false">(AD2338-$AF$2300)^2</f>
        <v>1.33639338220854E-006</v>
      </c>
    </row>
    <row r="2339" customFormat="false" ht="12.75" hidden="false" customHeight="false" outlineLevel="0" collapsed="false">
      <c r="AB2339" s="1" t="n">
        <v>0.00134895833333333</v>
      </c>
      <c r="AC2339" s="0" t="n">
        <v>-43.93203</v>
      </c>
      <c r="AD2339" s="0" t="n">
        <v>-0.040703</v>
      </c>
      <c r="AE2339" s="0" t="n">
        <v>0.051533</v>
      </c>
      <c r="AG2339" s="0" t="n">
        <f aca="false">(AD2339-$AF$2300)^2</f>
        <v>4.09631768971728E-007</v>
      </c>
    </row>
    <row r="2340" customFormat="false" ht="12.75" hidden="false" customHeight="false" outlineLevel="0" collapsed="false">
      <c r="AB2340" s="1" t="n">
        <v>0.00134953703703704</v>
      </c>
      <c r="AC2340" s="0" t="n">
        <v>-43.93203</v>
      </c>
      <c r="AD2340" s="0" t="n">
        <v>-0.040188</v>
      </c>
      <c r="AE2340" s="0" t="n">
        <v>0.051533</v>
      </c>
      <c r="AG2340" s="0" t="n">
        <f aca="false">(AD2340-$AF$2300)^2</f>
        <v>1.5631205372965E-008</v>
      </c>
    </row>
    <row r="2341" customFormat="false" ht="12.75" hidden="false" customHeight="false" outlineLevel="0" collapsed="false">
      <c r="AB2341" s="1" t="n">
        <v>0.00135011574074074</v>
      </c>
      <c r="AC2341" s="0" t="n">
        <v>-43.93203</v>
      </c>
      <c r="AD2341" s="0" t="n">
        <v>-0.040188</v>
      </c>
      <c r="AE2341" s="0" t="n">
        <v>0.051017</v>
      </c>
      <c r="AG2341" s="0" t="n">
        <f aca="false">(AD2341-$AF$2300)^2</f>
        <v>1.5631205372965E-008</v>
      </c>
    </row>
    <row r="2342" customFormat="false" ht="12.75" hidden="false" customHeight="false" outlineLevel="0" collapsed="false">
      <c r="AB2342" s="1" t="n">
        <v>0.00135069444444444</v>
      </c>
      <c r="AC2342" s="0" t="n">
        <v>-43.55326</v>
      </c>
      <c r="AD2342" s="0" t="n">
        <v>-0.040188</v>
      </c>
      <c r="AE2342" s="0" t="n">
        <v>0.049985</v>
      </c>
      <c r="AG2342" s="0" t="n">
        <f aca="false">(AD2342-$AF$2300)^2</f>
        <v>1.5631205372965E-008</v>
      </c>
    </row>
    <row r="2343" customFormat="false" ht="12.75" hidden="false" customHeight="false" outlineLevel="0" collapsed="false">
      <c r="AB2343" s="1" t="n">
        <v>0.00135127314814815</v>
      </c>
      <c r="AC2343" s="0" t="n">
        <v>-43.93203</v>
      </c>
      <c r="AD2343" s="0" t="n">
        <v>-0.040188</v>
      </c>
      <c r="AE2343" s="0" t="n">
        <v>0.049985</v>
      </c>
      <c r="AG2343" s="0" t="n">
        <f aca="false">(AD2343-$AF$2300)^2</f>
        <v>1.5631205372965E-008</v>
      </c>
    </row>
    <row r="2344" customFormat="false" ht="12.75" hidden="false" customHeight="false" outlineLevel="0" collapsed="false">
      <c r="AB2344" s="1" t="n">
        <v>0.00135185185185185</v>
      </c>
      <c r="AC2344" s="0" t="n">
        <v>-43.93203</v>
      </c>
      <c r="AD2344" s="0" t="n">
        <v>-0.040703</v>
      </c>
      <c r="AE2344" s="0" t="n">
        <v>0.049985</v>
      </c>
      <c r="AG2344" s="0" t="n">
        <f aca="false">(AD2344-$AF$2300)^2</f>
        <v>4.09631768971728E-007</v>
      </c>
    </row>
    <row r="2345" customFormat="false" ht="12.75" hidden="false" customHeight="false" outlineLevel="0" collapsed="false">
      <c r="AB2345" s="1" t="n">
        <v>0.00135243055555556</v>
      </c>
      <c r="AC2345" s="0" t="n">
        <v>-43.55326</v>
      </c>
      <c r="AD2345" s="0" t="n">
        <v>-0.041219</v>
      </c>
      <c r="AE2345" s="0" t="n">
        <v>0.049985</v>
      </c>
      <c r="AG2345" s="0" t="n">
        <f aca="false">(AD2345-$AF$2300)^2</f>
        <v>1.33639338220854E-006</v>
      </c>
    </row>
    <row r="2346" customFormat="false" ht="12.75" hidden="false" customHeight="false" outlineLevel="0" collapsed="false">
      <c r="AB2346" s="1" t="n">
        <v>0.00135300925925926</v>
      </c>
      <c r="AC2346" s="0" t="n">
        <v>-43.93203</v>
      </c>
      <c r="AD2346" s="0" t="n">
        <v>-0.041219</v>
      </c>
      <c r="AE2346" s="0" t="n">
        <v>0.050501</v>
      </c>
      <c r="AG2346" s="0" t="n">
        <f aca="false">(AD2346-$AF$2300)^2</f>
        <v>1.33639338220854E-006</v>
      </c>
    </row>
    <row r="2347" customFormat="false" ht="12.75" hidden="false" customHeight="false" outlineLevel="0" collapsed="false">
      <c r="AB2347" s="1" t="n">
        <v>0.00135358796296296</v>
      </c>
      <c r="AC2347" s="0" t="n">
        <v>-43.93203</v>
      </c>
      <c r="AD2347" s="0" t="n">
        <v>-0.041734</v>
      </c>
      <c r="AE2347" s="0" t="n">
        <v>0.050501</v>
      </c>
      <c r="AG2347" s="0" t="n">
        <f aca="false">(AD2347-$AF$2300)^2</f>
        <v>2.7923239458073E-006</v>
      </c>
    </row>
    <row r="2348" customFormat="false" ht="12.75" hidden="false" customHeight="false" outlineLevel="0" collapsed="false">
      <c r="AB2348" s="1" t="n">
        <v>0.00135416666666667</v>
      </c>
      <c r="AC2348" s="0" t="n">
        <v>-43.55326</v>
      </c>
      <c r="AD2348" s="0" t="n">
        <v>-0.04225</v>
      </c>
      <c r="AE2348" s="0" t="n">
        <v>0.049985</v>
      </c>
      <c r="AG2348" s="0" t="n">
        <f aca="false">(AD2348-$AF$2300)^2</f>
        <v>4.78307755904413E-006</v>
      </c>
    </row>
    <row r="2349" customFormat="false" ht="12.75" hidden="false" customHeight="false" outlineLevel="0" collapsed="false">
      <c r="AB2349" s="1" t="n">
        <v>0.00135474537037037</v>
      </c>
      <c r="AC2349" s="0" t="n">
        <v>-43.93203</v>
      </c>
      <c r="AD2349" s="0" t="n">
        <v>-0.042766</v>
      </c>
      <c r="AE2349" s="0" t="n">
        <v>0.050501</v>
      </c>
      <c r="AG2349" s="0" t="n">
        <f aca="false">(AD2349-$AF$2300)^2</f>
        <v>7.30634317228092E-006</v>
      </c>
    </row>
    <row r="2350" customFormat="false" ht="12.75" hidden="false" customHeight="false" outlineLevel="0" collapsed="false">
      <c r="AB2350" s="1" t="n">
        <v>0.00135532407407407</v>
      </c>
      <c r="AC2350" s="0" t="n">
        <v>-43.93203</v>
      </c>
      <c r="AD2350" s="0" t="n">
        <v>-0.042766</v>
      </c>
      <c r="AE2350" s="0" t="n">
        <v>0.050501</v>
      </c>
      <c r="AG2350" s="0" t="n">
        <f aca="false">(AD2350-$AF$2300)^2</f>
        <v>7.30634317228092E-006</v>
      </c>
    </row>
    <row r="2351" customFormat="false" ht="12.75" hidden="false" customHeight="false" outlineLevel="0" collapsed="false">
      <c r="AB2351" s="1" t="n">
        <v>0.00135590277777778</v>
      </c>
      <c r="AC2351" s="0" t="n">
        <v>-43.93203</v>
      </c>
      <c r="AD2351" s="0" t="n">
        <v>-0.043281</v>
      </c>
      <c r="AE2351" s="0" t="n">
        <v>0.050501</v>
      </c>
      <c r="AG2351" s="0" t="n">
        <f aca="false">(AD2351-$AF$2300)^2</f>
        <v>1.03556837358797E-005</v>
      </c>
    </row>
    <row r="2352" customFormat="false" ht="12.75" hidden="false" customHeight="false" outlineLevel="0" collapsed="false">
      <c r="AB2352" s="1" t="n">
        <v>0.00135648148148148</v>
      </c>
      <c r="AC2352" s="0" t="n">
        <v>-43.93203</v>
      </c>
      <c r="AD2352" s="0" t="n">
        <v>-0.043281</v>
      </c>
      <c r="AE2352" s="0" t="n">
        <v>0.051533</v>
      </c>
      <c r="AG2352" s="0" t="n">
        <f aca="false">(AD2352-$AF$2300)^2</f>
        <v>1.03556837358797E-005</v>
      </c>
    </row>
    <row r="2353" customFormat="false" ht="12.75" hidden="false" customHeight="false" outlineLevel="0" collapsed="false">
      <c r="AB2353" s="1" t="n">
        <v>0.00135706018518519</v>
      </c>
      <c r="AC2353" s="0" t="n">
        <v>-43.93203</v>
      </c>
      <c r="AD2353" s="0" t="n">
        <v>-0.043281</v>
      </c>
      <c r="AE2353" s="0" t="n">
        <v>0.051533</v>
      </c>
      <c r="AG2353" s="0" t="n">
        <f aca="false">(AD2353-$AF$2300)^2</f>
        <v>1.03556837358797E-005</v>
      </c>
    </row>
    <row r="2354" customFormat="false" ht="12.75" hidden="false" customHeight="false" outlineLevel="0" collapsed="false">
      <c r="AB2354" s="1" t="n">
        <v>0.00135763888888889</v>
      </c>
      <c r="AC2354" s="0" t="n">
        <v>-43.93203</v>
      </c>
      <c r="AD2354" s="0" t="n">
        <v>-0.04225</v>
      </c>
      <c r="AE2354" s="0" t="n">
        <v>0.052049</v>
      </c>
      <c r="AG2354" s="0" t="n">
        <f aca="false">(AD2354-$AF$2300)^2</f>
        <v>4.78307755904413E-006</v>
      </c>
    </row>
    <row r="2355" customFormat="false" ht="12.75" hidden="false" customHeight="false" outlineLevel="0" collapsed="false">
      <c r="AB2355" s="1" t="n">
        <v>0.00135821759259259</v>
      </c>
      <c r="AC2355" s="0" t="n">
        <v>-43.93203</v>
      </c>
      <c r="AD2355" s="0" t="n">
        <v>-0.041734</v>
      </c>
      <c r="AE2355" s="0" t="n">
        <v>0.052565</v>
      </c>
      <c r="AG2355" s="0" t="n">
        <f aca="false">(AD2355-$AF$2300)^2</f>
        <v>2.7923239458073E-006</v>
      </c>
    </row>
    <row r="2356" customFormat="false" ht="12.75" hidden="false" customHeight="false" outlineLevel="0" collapsed="false">
      <c r="AB2356" s="1" t="n">
        <v>0.0013587962962963</v>
      </c>
      <c r="AC2356" s="0" t="n">
        <v>-43.93203</v>
      </c>
      <c r="AD2356" s="0" t="n">
        <v>-0.041219</v>
      </c>
      <c r="AE2356" s="0" t="n">
        <v>0.052565</v>
      </c>
      <c r="AG2356" s="0" t="n">
        <f aca="false">(AD2356-$AF$2300)^2</f>
        <v>1.33639338220854E-006</v>
      </c>
    </row>
    <row r="2357" customFormat="false" ht="12.75" hidden="false" customHeight="false" outlineLevel="0" collapsed="false">
      <c r="AB2357" s="1" t="n">
        <v>0.001359375</v>
      </c>
      <c r="AC2357" s="0" t="n">
        <v>-43.93203</v>
      </c>
      <c r="AD2357" s="0" t="n">
        <v>-0.040703</v>
      </c>
      <c r="AE2357" s="0" t="n">
        <v>0.052565</v>
      </c>
      <c r="AG2357" s="0" t="n">
        <f aca="false">(AD2357-$AF$2300)^2</f>
        <v>4.09631768971728E-007</v>
      </c>
    </row>
    <row r="2358" customFormat="false" ht="12.75" hidden="false" customHeight="false" outlineLevel="0" collapsed="false">
      <c r="AB2358" s="1" t="n">
        <v>0.0013599537037037</v>
      </c>
      <c r="AC2358" s="0" t="n">
        <v>-43.55326</v>
      </c>
      <c r="AD2358" s="0" t="n">
        <v>-0.040703</v>
      </c>
      <c r="AE2358" s="0" t="n">
        <v>0.051533</v>
      </c>
      <c r="AG2358" s="0" t="n">
        <f aca="false">(AD2358-$AF$2300)^2</f>
        <v>4.09631768971728E-007</v>
      </c>
    </row>
    <row r="2359" customFormat="false" ht="12.75" hidden="false" customHeight="false" outlineLevel="0" collapsed="false">
      <c r="AB2359" s="1" t="n">
        <v>0.00136053240740741</v>
      </c>
      <c r="AC2359" s="0" t="n">
        <v>-43.93203</v>
      </c>
      <c r="AD2359" s="0" t="n">
        <v>-0.041219</v>
      </c>
      <c r="AE2359" s="0" t="n">
        <v>0.051017</v>
      </c>
      <c r="AG2359" s="0" t="n">
        <f aca="false">(AD2359-$AF$2300)^2</f>
        <v>1.33639338220854E-006</v>
      </c>
    </row>
    <row r="2360" customFormat="false" ht="12.75" hidden="false" customHeight="false" outlineLevel="0" collapsed="false">
      <c r="AB2360" s="1" t="n">
        <v>0.00136111111111111</v>
      </c>
      <c r="AC2360" s="0" t="n">
        <v>-43.93203</v>
      </c>
      <c r="AD2360" s="0" t="n">
        <v>-0.040703</v>
      </c>
      <c r="AE2360" s="0" t="n">
        <v>0.049985</v>
      </c>
      <c r="AG2360" s="0" t="n">
        <f aca="false">(AD2360-$AF$2300)^2</f>
        <v>4.09631768971728E-007</v>
      </c>
    </row>
    <row r="2361" customFormat="false" ht="12.75" hidden="false" customHeight="false" outlineLevel="0" collapsed="false">
      <c r="AB2361" s="1" t="n">
        <v>0.00136168981481482</v>
      </c>
      <c r="AC2361" s="0" t="n">
        <v>-43.93203</v>
      </c>
      <c r="AD2361" s="0" t="n">
        <v>-0.040703</v>
      </c>
      <c r="AE2361" s="0" t="n">
        <v>0.049469</v>
      </c>
      <c r="AG2361" s="0" t="n">
        <f aca="false">(AD2361-$AF$2300)^2</f>
        <v>4.09631768971728E-007</v>
      </c>
    </row>
    <row r="2362" customFormat="false" ht="12.75" hidden="false" customHeight="false" outlineLevel="0" collapsed="false">
      <c r="AB2362" s="1" t="n">
        <v>0.00136226851851852</v>
      </c>
      <c r="AC2362" s="0" t="n">
        <v>-43.93203</v>
      </c>
      <c r="AD2362" s="0" t="n">
        <v>-0.040703</v>
      </c>
      <c r="AE2362" s="0" t="n">
        <v>0.048953</v>
      </c>
      <c r="AG2362" s="0" t="n">
        <f aca="false">(AD2362-$AF$2300)^2</f>
        <v>4.09631768971728E-007</v>
      </c>
    </row>
    <row r="2363" customFormat="false" ht="12.75" hidden="false" customHeight="false" outlineLevel="0" collapsed="false">
      <c r="AB2363" s="1" t="n">
        <v>0.00136284722222222</v>
      </c>
      <c r="AC2363" s="0" t="n">
        <v>-43.93203</v>
      </c>
      <c r="AD2363" s="0" t="n">
        <v>-0.040188</v>
      </c>
      <c r="AE2363" s="0" t="n">
        <v>0.050501</v>
      </c>
      <c r="AG2363" s="0" t="n">
        <f aca="false">(AD2363-$AF$2300)^2</f>
        <v>1.5631205372965E-008</v>
      </c>
    </row>
    <row r="2364" customFormat="false" ht="12.75" hidden="false" customHeight="false" outlineLevel="0" collapsed="false">
      <c r="AB2364" s="1" t="n">
        <v>0.00136342592592593</v>
      </c>
      <c r="AC2364" s="0" t="n">
        <v>-43.93203</v>
      </c>
      <c r="AD2364" s="0" t="n">
        <v>-0.040703</v>
      </c>
      <c r="AE2364" s="0" t="n">
        <v>0.051017</v>
      </c>
      <c r="AG2364" s="0" t="n">
        <f aca="false">(AD2364-$AF$2300)^2</f>
        <v>4.09631768971728E-007</v>
      </c>
    </row>
    <row r="2365" customFormat="false" ht="12.75" hidden="false" customHeight="false" outlineLevel="0" collapsed="false">
      <c r="AB2365" s="1" t="n">
        <v>0.00136400462962963</v>
      </c>
      <c r="AC2365" s="0" t="n">
        <v>-43.93203</v>
      </c>
      <c r="AD2365" s="0" t="n">
        <v>-0.041219</v>
      </c>
      <c r="AE2365" s="0" t="n">
        <v>0.052049</v>
      </c>
      <c r="AG2365" s="0" t="n">
        <f aca="false">(AD2365-$AF$2300)^2</f>
        <v>1.33639338220854E-006</v>
      </c>
    </row>
    <row r="2366" customFormat="false" ht="12.75" hidden="false" customHeight="false" outlineLevel="0" collapsed="false">
      <c r="AB2366" s="1" t="n">
        <v>0.00136458333333333</v>
      </c>
      <c r="AC2366" s="0" t="n">
        <v>-43.93203</v>
      </c>
      <c r="AD2366" s="0" t="n">
        <v>-0.041219</v>
      </c>
      <c r="AE2366" s="0" t="n">
        <v>0.052565</v>
      </c>
      <c r="AG2366" s="0" t="n">
        <f aca="false">(AD2366-$AF$2300)^2</f>
        <v>1.33639338220854E-006</v>
      </c>
    </row>
    <row r="2367" customFormat="false" ht="12.75" hidden="false" customHeight="false" outlineLevel="0" collapsed="false">
      <c r="AB2367" s="1" t="n">
        <v>0.00136516203703704</v>
      </c>
      <c r="AC2367" s="0" t="n">
        <v>-43.93203</v>
      </c>
      <c r="AD2367" s="0" t="n">
        <v>-0.041219</v>
      </c>
      <c r="AE2367" s="0" t="n">
        <v>0.052565</v>
      </c>
      <c r="AG2367" s="0" t="n">
        <f aca="false">(AD2367-$AF$2300)^2</f>
        <v>1.33639338220854E-006</v>
      </c>
    </row>
    <row r="2368" customFormat="false" ht="12.75" hidden="false" customHeight="false" outlineLevel="0" collapsed="false">
      <c r="AB2368" s="1" t="n">
        <v>0.00136574074074074</v>
      </c>
      <c r="AC2368" s="0" t="n">
        <v>-43.55326</v>
      </c>
      <c r="AD2368" s="0" t="n">
        <v>-0.041734</v>
      </c>
      <c r="AE2368" s="0" t="n">
        <v>0.052049</v>
      </c>
      <c r="AG2368" s="0" t="n">
        <f aca="false">(AD2368-$AF$2300)^2</f>
        <v>2.7923239458073E-006</v>
      </c>
    </row>
    <row r="2369" customFormat="false" ht="12.75" hidden="false" customHeight="false" outlineLevel="0" collapsed="false">
      <c r="AB2369" s="1" t="n">
        <v>0.00136631944444444</v>
      </c>
      <c r="AC2369" s="0" t="n">
        <v>-43.93203</v>
      </c>
      <c r="AD2369" s="0" t="n">
        <v>-0.041734</v>
      </c>
      <c r="AE2369" s="0" t="n">
        <v>0.052049</v>
      </c>
      <c r="AG2369" s="0" t="n">
        <f aca="false">(AD2369-$AF$2300)^2</f>
        <v>2.7923239458073E-006</v>
      </c>
    </row>
    <row r="2370" customFormat="false" ht="12.75" hidden="false" customHeight="false" outlineLevel="0" collapsed="false">
      <c r="AB2370" s="1" t="n">
        <v>0.00136689814814815</v>
      </c>
      <c r="AC2370" s="0" t="n">
        <v>-43.93203</v>
      </c>
      <c r="AD2370" s="0" t="n">
        <v>-0.041734</v>
      </c>
      <c r="AE2370" s="0" t="n">
        <v>0.052049</v>
      </c>
      <c r="AG2370" s="0" t="n">
        <f aca="false">(AD2370-$AF$2300)^2</f>
        <v>2.7923239458073E-006</v>
      </c>
    </row>
    <row r="2371" customFormat="false" ht="12.75" hidden="false" customHeight="false" outlineLevel="0" collapsed="false">
      <c r="AB2371" s="1" t="n">
        <v>0.00136747685185185</v>
      </c>
      <c r="AC2371" s="0" t="n">
        <v>-43.55326</v>
      </c>
      <c r="AD2371" s="0" t="n">
        <v>-0.041734</v>
      </c>
      <c r="AE2371" s="0" t="n">
        <v>0.051533</v>
      </c>
      <c r="AG2371" s="0" t="n">
        <f aca="false">(AD2371-$AF$2300)^2</f>
        <v>2.7923239458073E-006</v>
      </c>
    </row>
    <row r="2372" customFormat="false" ht="12.75" hidden="false" customHeight="false" outlineLevel="0" collapsed="false">
      <c r="AB2372" s="1" t="n">
        <v>0.00136805555555556</v>
      </c>
      <c r="AC2372" s="0" t="n">
        <v>-43.55326</v>
      </c>
      <c r="AD2372" s="0" t="n">
        <v>-0.04225</v>
      </c>
      <c r="AE2372" s="0" t="n">
        <v>0.051017</v>
      </c>
      <c r="AG2372" s="0" t="n">
        <f aca="false">(AD2372-$AF$2300)^2</f>
        <v>4.78307755904413E-006</v>
      </c>
    </row>
    <row r="2373" customFormat="false" ht="12.75" hidden="false" customHeight="false" outlineLevel="0" collapsed="false">
      <c r="AB2373" s="1" t="n">
        <v>0.00136863425925926</v>
      </c>
      <c r="AC2373" s="0" t="n">
        <v>-43.55326</v>
      </c>
      <c r="AD2373" s="0" t="n">
        <v>-0.042766</v>
      </c>
      <c r="AE2373" s="0" t="n">
        <v>0.050501</v>
      </c>
      <c r="AG2373" s="0" t="n">
        <f aca="false">(AD2373-$AF$2300)^2</f>
        <v>7.30634317228092E-006</v>
      </c>
    </row>
    <row r="2374" customFormat="false" ht="12.75" hidden="false" customHeight="false" outlineLevel="0" collapsed="false">
      <c r="AB2374" s="1" t="n">
        <v>0.00136921296296296</v>
      </c>
      <c r="AC2374" s="0" t="n">
        <v>-43.55326</v>
      </c>
      <c r="AD2374" s="0" t="n">
        <v>-0.043281</v>
      </c>
      <c r="AE2374" s="0" t="n">
        <v>0.050501</v>
      </c>
      <c r="AG2374" s="0" t="n">
        <f aca="false">(AD2374-$AF$2300)^2</f>
        <v>1.03556837358797E-005</v>
      </c>
    </row>
    <row r="2375" customFormat="false" ht="12.75" hidden="false" customHeight="false" outlineLevel="0" collapsed="false">
      <c r="AB2375" s="1" t="n">
        <v>0.00136979166666667</v>
      </c>
      <c r="AC2375" s="0" t="n">
        <v>-43.55326</v>
      </c>
      <c r="AD2375" s="0" t="n">
        <v>-0.043281</v>
      </c>
      <c r="AE2375" s="0" t="n">
        <v>0.050501</v>
      </c>
      <c r="AG2375" s="0" t="n">
        <f aca="false">(AD2375-$AF$2300)^2</f>
        <v>1.03556837358797E-005</v>
      </c>
    </row>
    <row r="2376" customFormat="false" ht="12.75" hidden="false" customHeight="false" outlineLevel="0" collapsed="false">
      <c r="AB2376" s="1" t="n">
        <v>0.00137037037037037</v>
      </c>
      <c r="AC2376" s="0" t="n">
        <v>-43.93203</v>
      </c>
      <c r="AD2376" s="0" t="n">
        <v>-0.043281</v>
      </c>
      <c r="AE2376" s="0" t="n">
        <v>0.051017</v>
      </c>
      <c r="AG2376" s="0" t="n">
        <f aca="false">(AD2376-$AF$2300)^2</f>
        <v>1.03556837358797E-005</v>
      </c>
    </row>
    <row r="2377" customFormat="false" ht="12.75" hidden="false" customHeight="false" outlineLevel="0" collapsed="false">
      <c r="AB2377" s="1" t="n">
        <v>0.00137094907407407</v>
      </c>
      <c r="AC2377" s="0" t="n">
        <v>-43.93203</v>
      </c>
      <c r="AD2377" s="0" t="n">
        <v>-0.042766</v>
      </c>
      <c r="AE2377" s="0" t="n">
        <v>0.052049</v>
      </c>
      <c r="AG2377" s="0" t="n">
        <f aca="false">(AD2377-$AF$2300)^2</f>
        <v>7.30634317228092E-006</v>
      </c>
    </row>
    <row r="2378" customFormat="false" ht="12.75" hidden="false" customHeight="false" outlineLevel="0" collapsed="false">
      <c r="AB2378" s="1" t="n">
        <v>0.00137152777777778</v>
      </c>
      <c r="AC2378" s="0" t="n">
        <v>-43.93203</v>
      </c>
      <c r="AD2378" s="0" t="n">
        <v>-0.04225</v>
      </c>
      <c r="AE2378" s="0" t="n">
        <v>0.052565</v>
      </c>
      <c r="AG2378" s="0" t="n">
        <f aca="false">(AD2378-$AF$2300)^2</f>
        <v>4.78307755904413E-006</v>
      </c>
    </row>
    <row r="2379" customFormat="false" ht="12.75" hidden="false" customHeight="false" outlineLevel="0" collapsed="false">
      <c r="AB2379" s="1" t="n">
        <v>0.00137210648148148</v>
      </c>
      <c r="AC2379" s="0" t="n">
        <v>-43.93203</v>
      </c>
      <c r="AD2379" s="0" t="n">
        <v>-0.041734</v>
      </c>
      <c r="AE2379" s="0" t="n">
        <v>0.053081</v>
      </c>
      <c r="AG2379" s="0" t="n">
        <f aca="false">(AD2379-$AF$2300)^2</f>
        <v>2.7923239458073E-006</v>
      </c>
    </row>
    <row r="2380" customFormat="false" ht="12.75" hidden="false" customHeight="false" outlineLevel="0" collapsed="false">
      <c r="AB2380" s="1" t="n">
        <v>0.00137268518518519</v>
      </c>
      <c r="AC2380" s="0" t="n">
        <v>-43.93203</v>
      </c>
      <c r="AD2380" s="0" t="n">
        <v>-0.041219</v>
      </c>
      <c r="AE2380" s="0" t="n">
        <v>0.052565</v>
      </c>
      <c r="AG2380" s="0" t="n">
        <f aca="false">(AD2380-$AF$2300)^2</f>
        <v>1.33639338220854E-006</v>
      </c>
    </row>
    <row r="2381" customFormat="false" ht="12.75" hidden="false" customHeight="false" outlineLevel="0" collapsed="false">
      <c r="AB2381" s="1" t="n">
        <v>0.00137326388888889</v>
      </c>
      <c r="AC2381" s="0" t="n">
        <v>-43.93203</v>
      </c>
      <c r="AD2381" s="0" t="n">
        <v>-0.041219</v>
      </c>
      <c r="AE2381" s="0" t="n">
        <v>0.052049</v>
      </c>
      <c r="AG2381" s="0" t="n">
        <f aca="false">(AD2381-$AF$2300)^2</f>
        <v>1.33639338220854E-006</v>
      </c>
    </row>
    <row r="2382" customFormat="false" ht="12.75" hidden="false" customHeight="false" outlineLevel="0" collapsed="false">
      <c r="AB2382" s="1" t="n">
        <v>0.00137384259259259</v>
      </c>
      <c r="AC2382" s="0" t="n">
        <v>-43.93203</v>
      </c>
      <c r="AD2382" s="0" t="n">
        <v>-0.041734</v>
      </c>
      <c r="AE2382" s="0" t="n">
        <v>0.052049</v>
      </c>
      <c r="AG2382" s="0" t="n">
        <f aca="false">(AD2382-$AF$2300)^2</f>
        <v>2.7923239458073E-006</v>
      </c>
    </row>
    <row r="2383" customFormat="false" ht="12.75" hidden="false" customHeight="false" outlineLevel="0" collapsed="false">
      <c r="AB2383" s="1" t="n">
        <v>0.0013744212962963</v>
      </c>
      <c r="AC2383" s="0" t="n">
        <v>-43.93203</v>
      </c>
      <c r="AD2383" s="0" t="n">
        <v>-0.041734</v>
      </c>
      <c r="AE2383" s="0" t="n">
        <v>0.052565</v>
      </c>
      <c r="AG2383" s="0" t="n">
        <f aca="false">(AD2383-$AF$2300)^2</f>
        <v>2.7923239458073E-006</v>
      </c>
    </row>
    <row r="2384" customFormat="false" ht="12.75" hidden="false" customHeight="false" outlineLevel="0" collapsed="false">
      <c r="AB2384" s="1" t="n">
        <v>0.001375</v>
      </c>
      <c r="AC2384" s="0" t="n">
        <v>-43.93203</v>
      </c>
      <c r="AD2384" s="0" t="n">
        <v>-0.04225</v>
      </c>
      <c r="AE2384" s="0" t="n">
        <v>0.052049</v>
      </c>
      <c r="AG2384" s="0" t="n">
        <f aca="false">(AD2384-$AF$2300)^2</f>
        <v>4.78307755904413E-006</v>
      </c>
    </row>
    <row r="2385" customFormat="false" ht="12.75" hidden="false" customHeight="false" outlineLevel="0" collapsed="false">
      <c r="AB2385" s="1" t="n">
        <v>0.0013755787037037</v>
      </c>
      <c r="AC2385" s="0" t="n">
        <v>-43.93203</v>
      </c>
      <c r="AD2385" s="0" t="n">
        <v>-0.041734</v>
      </c>
      <c r="AE2385" s="0" t="n">
        <v>0.052049</v>
      </c>
      <c r="AG2385" s="0" t="n">
        <f aca="false">(AD2385-$AF$2300)^2</f>
        <v>2.7923239458073E-006</v>
      </c>
    </row>
    <row r="2386" customFormat="false" ht="12.75" hidden="false" customHeight="false" outlineLevel="0" collapsed="false">
      <c r="AB2386" s="1" t="n">
        <v>0.00137615740740741</v>
      </c>
      <c r="AC2386" s="0" t="n">
        <v>-43.93203</v>
      </c>
      <c r="AD2386" s="0" t="n">
        <v>-0.04225</v>
      </c>
      <c r="AE2386" s="0" t="n">
        <v>0.051533</v>
      </c>
      <c r="AG2386" s="0" t="n">
        <f aca="false">(AD2386-$AF$2300)^2</f>
        <v>4.78307755904413E-006</v>
      </c>
    </row>
    <row r="2387" customFormat="false" ht="12.75" hidden="false" customHeight="false" outlineLevel="0" collapsed="false">
      <c r="AB2387" s="1" t="n">
        <v>0.00137673611111111</v>
      </c>
      <c r="AC2387" s="0" t="n">
        <v>-43.93203</v>
      </c>
      <c r="AD2387" s="0" t="n">
        <v>-0.04225</v>
      </c>
      <c r="AE2387" s="0" t="n">
        <v>0.050501</v>
      </c>
      <c r="AG2387" s="0" t="n">
        <f aca="false">(AD2387-$AF$2300)^2</f>
        <v>4.78307755904413E-006</v>
      </c>
    </row>
    <row r="2388" customFormat="false" ht="12.75" hidden="false" customHeight="false" outlineLevel="0" collapsed="false">
      <c r="AB2388" s="1" t="n">
        <v>0.00137731481481481</v>
      </c>
      <c r="AC2388" s="0" t="n">
        <v>-43.55326</v>
      </c>
      <c r="AD2388" s="0" t="n">
        <v>-0.04225</v>
      </c>
      <c r="AE2388" s="0" t="n">
        <v>0.050501</v>
      </c>
      <c r="AG2388" s="0" t="n">
        <f aca="false">(AD2388-$AF$2300)^2</f>
        <v>4.78307755904413E-006</v>
      </c>
    </row>
    <row r="2389" customFormat="false" ht="12.75" hidden="false" customHeight="false" outlineLevel="0" collapsed="false">
      <c r="AB2389" s="1" t="n">
        <v>0.00137789351851852</v>
      </c>
      <c r="AC2389" s="0" t="n">
        <v>-43.93203</v>
      </c>
      <c r="AD2389" s="0" t="n">
        <v>-0.043281</v>
      </c>
      <c r="AE2389" s="0" t="n">
        <v>0.049469</v>
      </c>
      <c r="AG2389" s="0" t="n">
        <f aca="false">(AD2389-$AF$2300)^2</f>
        <v>1.03556837358797E-005</v>
      </c>
    </row>
    <row r="2390" customFormat="false" ht="12.75" hidden="false" customHeight="false" outlineLevel="0" collapsed="false">
      <c r="AB2390" s="1" t="n">
        <v>0.00137847222222222</v>
      </c>
      <c r="AC2390" s="0" t="n">
        <v>-43.93203</v>
      </c>
      <c r="AD2390" s="0" t="n">
        <v>-0.042766</v>
      </c>
      <c r="AE2390" s="0" t="n">
        <v>0.049985</v>
      </c>
      <c r="AG2390" s="0" t="n">
        <f aca="false">(AD2390-$AF$2300)^2</f>
        <v>7.30634317228092E-006</v>
      </c>
    </row>
    <row r="2391" customFormat="false" ht="12.75" hidden="false" customHeight="false" outlineLevel="0" collapsed="false">
      <c r="AB2391" s="1" t="n">
        <v>0.00137905092592593</v>
      </c>
      <c r="AC2391" s="0" t="n">
        <v>-43.55326</v>
      </c>
      <c r="AD2391" s="0" t="n">
        <v>-0.04225</v>
      </c>
      <c r="AE2391" s="0" t="n">
        <v>0.050501</v>
      </c>
      <c r="AG2391" s="0" t="n">
        <f aca="false">(AD2391-$AF$2300)^2</f>
        <v>4.78307755904413E-006</v>
      </c>
    </row>
    <row r="2392" customFormat="false" ht="12.75" hidden="false" customHeight="false" outlineLevel="0" collapsed="false">
      <c r="AB2392" s="1" t="n">
        <v>0.00137962962962963</v>
      </c>
      <c r="AC2392" s="0" t="n">
        <v>-43.55326</v>
      </c>
      <c r="AD2392" s="0" t="n">
        <v>-0.041734</v>
      </c>
      <c r="AE2392" s="0" t="n">
        <v>0.050501</v>
      </c>
      <c r="AG2392" s="0" t="n">
        <f aca="false">(AD2392-$AF$2300)^2</f>
        <v>2.7923239458073E-006</v>
      </c>
    </row>
    <row r="2393" customFormat="false" ht="12.75" hidden="false" customHeight="false" outlineLevel="0" collapsed="false">
      <c r="AB2393" s="1" t="n">
        <v>0.00138020833333333</v>
      </c>
      <c r="AC2393" s="0" t="n">
        <v>-43.55326</v>
      </c>
      <c r="AD2393" s="0" t="n">
        <v>-0.041219</v>
      </c>
      <c r="AE2393" s="0" t="n">
        <v>0.051017</v>
      </c>
      <c r="AG2393" s="0" t="n">
        <f aca="false">(AD2393-$AF$2300)^2</f>
        <v>1.33639338220854E-006</v>
      </c>
    </row>
    <row r="2394" customFormat="false" ht="12.75" hidden="false" customHeight="false" outlineLevel="0" collapsed="false">
      <c r="AB2394" s="1" t="n">
        <v>0.00138078703703704</v>
      </c>
      <c r="AC2394" s="0" t="n">
        <v>-43.55326</v>
      </c>
      <c r="AD2394" s="0" t="n">
        <v>-0.041219</v>
      </c>
      <c r="AE2394" s="0" t="n">
        <v>0.051017</v>
      </c>
      <c r="AG2394" s="0" t="n">
        <f aca="false">(AD2394-$AF$2300)^2</f>
        <v>1.33639338220854E-006</v>
      </c>
    </row>
    <row r="2395" customFormat="false" ht="12.75" hidden="false" customHeight="false" outlineLevel="0" collapsed="false">
      <c r="AB2395" s="1" t="n">
        <v>0.00138136574074074</v>
      </c>
      <c r="AC2395" s="0" t="n">
        <v>-43.93203</v>
      </c>
      <c r="AD2395" s="0" t="n">
        <v>-0.040703</v>
      </c>
      <c r="AE2395" s="0" t="n">
        <v>0.049985</v>
      </c>
      <c r="AG2395" s="0" t="n">
        <f aca="false">(AD2395-$AF$2300)^2</f>
        <v>4.09631768971728E-007</v>
      </c>
    </row>
    <row r="2396" customFormat="false" ht="12.75" hidden="false" customHeight="false" outlineLevel="0" collapsed="false">
      <c r="AB2396" s="1" t="n">
        <v>0.00138194444444444</v>
      </c>
      <c r="AC2396" s="0" t="n">
        <v>-43.93203</v>
      </c>
      <c r="AD2396" s="0" t="n">
        <v>-0.041219</v>
      </c>
      <c r="AE2396" s="0" t="n">
        <v>0.049469</v>
      </c>
      <c r="AG2396" s="0" t="n">
        <f aca="false">(AD2396-$AF$2300)^2</f>
        <v>1.33639338220854E-006</v>
      </c>
    </row>
    <row r="2397" customFormat="false" ht="12.75" hidden="false" customHeight="false" outlineLevel="0" collapsed="false">
      <c r="AB2397" s="1" t="n">
        <v>0.00138252314814815</v>
      </c>
      <c r="AC2397" s="0" t="n">
        <v>-43.55326</v>
      </c>
      <c r="AD2397" s="0" t="n">
        <v>-0.041734</v>
      </c>
      <c r="AE2397" s="0" t="n">
        <v>0.048953</v>
      </c>
      <c r="AG2397" s="0" t="n">
        <f aca="false">(AD2397-$AF$2300)^2</f>
        <v>2.7923239458073E-006</v>
      </c>
    </row>
    <row r="2398" customFormat="false" ht="12.75" hidden="false" customHeight="false" outlineLevel="0" collapsed="false">
      <c r="AB2398" s="1" t="n">
        <v>0.00138310185185185</v>
      </c>
      <c r="AC2398" s="0" t="n">
        <v>-43.55326</v>
      </c>
      <c r="AD2398" s="0" t="n">
        <v>-0.04225</v>
      </c>
      <c r="AE2398" s="0" t="n">
        <v>0.048437</v>
      </c>
      <c r="AG2398" s="0" t="n">
        <f aca="false">(AD2398-$AF$2300)^2</f>
        <v>4.78307755904413E-006</v>
      </c>
    </row>
    <row r="2399" customFormat="false" ht="12.75" hidden="false" customHeight="false" outlineLevel="0" collapsed="false">
      <c r="AB2399" s="1" t="n">
        <v>0.00138368055555556</v>
      </c>
      <c r="AC2399" s="0" t="n">
        <v>-43.93203</v>
      </c>
      <c r="AD2399" s="0" t="n">
        <v>-0.04225</v>
      </c>
      <c r="AE2399" s="0" t="n">
        <v>0.048953</v>
      </c>
      <c r="AG2399" s="0" t="n">
        <f aca="false">(AD2399-$AF$2300)^2</f>
        <v>4.78307755904413E-006</v>
      </c>
    </row>
    <row r="2400" customFormat="false" ht="12.75" hidden="false" customHeight="false" outlineLevel="0" collapsed="false">
      <c r="AB2400" s="1" t="n">
        <v>0.00138425925925926</v>
      </c>
      <c r="AC2400" s="0" t="n">
        <v>-43.55326</v>
      </c>
      <c r="AD2400" s="0" t="n">
        <v>-0.04225</v>
      </c>
      <c r="AE2400" s="0" t="n">
        <v>0.049469</v>
      </c>
      <c r="AG2400" s="0" t="n">
        <f aca="false">(AD2400-$AF$2300)^2</f>
        <v>4.78307755904413E-006</v>
      </c>
    </row>
    <row r="2401" customFormat="false" ht="12.75" hidden="false" customHeight="false" outlineLevel="0" collapsed="false">
      <c r="AB2401" s="1" t="n">
        <v>0.00138483796296296</v>
      </c>
      <c r="AC2401" s="0" t="n">
        <v>-43.55326</v>
      </c>
      <c r="AD2401" s="0" t="n">
        <v>-0.042766</v>
      </c>
      <c r="AE2401" s="0" t="n">
        <v>0.048437</v>
      </c>
      <c r="AG2401" s="0" t="n">
        <f aca="false">(AD2401-$AF$2300)^2</f>
        <v>7.30634317228092E-006</v>
      </c>
    </row>
    <row r="2402" customFormat="false" ht="12.75" hidden="false" customHeight="false" outlineLevel="0" collapsed="false">
      <c r="AB2402" s="1" t="n">
        <v>0.00138541666666667</v>
      </c>
      <c r="AC2402" s="0" t="n">
        <v>-43.93203</v>
      </c>
      <c r="AD2402" s="0" t="n">
        <v>-0.041734</v>
      </c>
      <c r="AE2402" s="0" t="n">
        <v>0.049469</v>
      </c>
      <c r="AG2402" s="0" t="n">
        <f aca="false">(AD2402-$AF$2300)^2</f>
        <v>2.7923239458073E-006</v>
      </c>
    </row>
    <row r="2403" customFormat="false" ht="12.75" hidden="false" customHeight="false" outlineLevel="0" collapsed="false">
      <c r="AB2403" s="1" t="n">
        <v>0.00138599537037037</v>
      </c>
      <c r="AC2403" s="0" t="n">
        <v>-43.93203</v>
      </c>
      <c r="AD2403" s="0" t="n">
        <v>-0.041734</v>
      </c>
      <c r="AE2403" s="0" t="n">
        <v>0.049985</v>
      </c>
      <c r="AG2403" s="0" t="n">
        <f aca="false">(AD2403-$AF$2300)^2</f>
        <v>2.7923239458073E-006</v>
      </c>
    </row>
    <row r="2404" customFormat="false" ht="12.75" hidden="false" customHeight="false" outlineLevel="0" collapsed="false">
      <c r="AB2404" s="1" t="n">
        <v>0.00138657407407407</v>
      </c>
      <c r="AC2404" s="0" t="n">
        <v>-43.93203</v>
      </c>
      <c r="AD2404" s="0" t="n">
        <v>-0.041734</v>
      </c>
      <c r="AE2404" s="0" t="n">
        <v>0.050501</v>
      </c>
      <c r="AG2404" s="0" t="n">
        <f aca="false">(AD2404-$AF$2300)^2</f>
        <v>2.7923239458073E-006</v>
      </c>
    </row>
    <row r="2405" customFormat="false" ht="12.75" hidden="false" customHeight="false" outlineLevel="0" collapsed="false">
      <c r="AB2405" s="1" t="n">
        <v>0.00138715277777778</v>
      </c>
      <c r="AC2405" s="0" t="n">
        <v>-43.55326</v>
      </c>
      <c r="AD2405" s="0" t="n">
        <v>-0.041734</v>
      </c>
      <c r="AE2405" s="0" t="n">
        <v>0.050501</v>
      </c>
      <c r="AG2405" s="0" t="n">
        <f aca="false">(AD2405-$AF$2300)^2</f>
        <v>2.7923239458073E-006</v>
      </c>
    </row>
    <row r="2406" customFormat="false" ht="12.75" hidden="false" customHeight="false" outlineLevel="0" collapsed="false">
      <c r="AB2406" s="1" t="n">
        <v>0.00138773148148148</v>
      </c>
      <c r="AC2406" s="0" t="n">
        <v>-43.93203</v>
      </c>
      <c r="AD2406" s="0" t="n">
        <v>-0.041734</v>
      </c>
      <c r="AE2406" s="0" t="n">
        <v>0.050501</v>
      </c>
      <c r="AG2406" s="0" t="n">
        <f aca="false">(AD2406-$AF$2300)^2</f>
        <v>2.7923239458073E-006</v>
      </c>
    </row>
    <row r="2407" customFormat="false" ht="12.75" hidden="false" customHeight="false" outlineLevel="0" collapsed="false">
      <c r="AB2407" s="1" t="n">
        <v>0.00138831018518519</v>
      </c>
      <c r="AC2407" s="0" t="n">
        <v>-43.93203</v>
      </c>
      <c r="AD2407" s="0" t="n">
        <v>-0.041219</v>
      </c>
      <c r="AE2407" s="0" t="n">
        <v>0.051533</v>
      </c>
      <c r="AG2407" s="0" t="n">
        <f aca="false">(AD2407-$AF$2300)^2</f>
        <v>1.33639338220854E-006</v>
      </c>
    </row>
    <row r="2408" customFormat="false" ht="12.75" hidden="false" customHeight="false" outlineLevel="0" collapsed="false">
      <c r="AB2408" s="1" t="n">
        <v>0.00138888888888889</v>
      </c>
      <c r="AC2408" s="0" t="n">
        <v>-43.93203</v>
      </c>
      <c r="AD2408" s="0" t="n">
        <v>-0.041734</v>
      </c>
      <c r="AE2408" s="0" t="n">
        <v>0.051533</v>
      </c>
      <c r="AG2408" s="0" t="n">
        <f aca="false">(AD2408-$AF$2300)^2</f>
        <v>2.7923239458073E-006</v>
      </c>
    </row>
    <row r="2409" customFormat="false" ht="12.75" hidden="false" customHeight="false" outlineLevel="0" collapsed="false">
      <c r="AB2409" s="1" t="n">
        <v>0.00138946759259259</v>
      </c>
      <c r="AC2409" s="0" t="n">
        <v>-43.93203</v>
      </c>
      <c r="AD2409" s="0" t="n">
        <v>-0.041219</v>
      </c>
      <c r="AE2409" s="0" t="n">
        <v>0.051533</v>
      </c>
      <c r="AG2409" s="0" t="n">
        <f aca="false">(AD2409-$AF$2300)^2</f>
        <v>1.33639338220854E-006</v>
      </c>
    </row>
    <row r="2410" customFormat="false" ht="12.75" hidden="false" customHeight="false" outlineLevel="0" collapsed="false">
      <c r="AB2410" s="1" t="n">
        <v>0.0013900462962963</v>
      </c>
      <c r="AC2410" s="0" t="n">
        <v>-43.93203</v>
      </c>
      <c r="AD2410" s="0" t="n">
        <v>-0.041734</v>
      </c>
      <c r="AE2410" s="0" t="n">
        <v>0.051017</v>
      </c>
      <c r="AG2410" s="0" t="n">
        <f aca="false">(AD2410-$AF$2300)^2</f>
        <v>2.7923239458073E-006</v>
      </c>
    </row>
    <row r="2411" customFormat="false" ht="12.75" hidden="false" customHeight="false" outlineLevel="0" collapsed="false">
      <c r="AB2411" s="1" t="n">
        <v>0.001390625</v>
      </c>
      <c r="AC2411" s="0" t="n">
        <v>-43.93203</v>
      </c>
      <c r="AD2411" s="0" t="n">
        <v>-0.04225</v>
      </c>
      <c r="AE2411" s="0" t="n">
        <v>0.050501</v>
      </c>
      <c r="AG2411" s="0" t="n">
        <f aca="false">(AD2411-$AF$2300)^2</f>
        <v>4.78307755904413E-006</v>
      </c>
    </row>
    <row r="2412" customFormat="false" ht="12.75" hidden="false" customHeight="false" outlineLevel="0" collapsed="false">
      <c r="AB2412" s="1" t="n">
        <v>0.0013912037037037</v>
      </c>
      <c r="AC2412" s="0" t="n">
        <v>-43.93203</v>
      </c>
      <c r="AD2412" s="0" t="n">
        <v>-0.041734</v>
      </c>
      <c r="AE2412" s="0" t="n">
        <v>0.051017</v>
      </c>
      <c r="AG2412" s="0" t="n">
        <f aca="false">(AD2412-$AF$2300)^2</f>
        <v>2.7923239458073E-006</v>
      </c>
    </row>
    <row r="2413" customFormat="false" ht="12.75" hidden="false" customHeight="false" outlineLevel="0" collapsed="false">
      <c r="AB2413" s="1" t="n">
        <v>0.00139178240740741</v>
      </c>
      <c r="AC2413" s="0" t="n">
        <v>-43.93203</v>
      </c>
      <c r="AD2413" s="0" t="n">
        <v>-0.041734</v>
      </c>
      <c r="AE2413" s="0" t="n">
        <v>0.050501</v>
      </c>
      <c r="AG2413" s="0" t="n">
        <f aca="false">(AD2413-$AF$2300)^2</f>
        <v>2.7923239458073E-006</v>
      </c>
    </row>
    <row r="2414" customFormat="false" ht="12.75" hidden="false" customHeight="false" outlineLevel="0" collapsed="false">
      <c r="AB2414" s="1" t="n">
        <v>0.00139236111111111</v>
      </c>
      <c r="AC2414" s="0" t="n">
        <v>-43.55326</v>
      </c>
      <c r="AD2414" s="0" t="n">
        <v>-0.041734</v>
      </c>
      <c r="AE2414" s="0" t="n">
        <v>0.049985</v>
      </c>
      <c r="AG2414" s="0" t="n">
        <f aca="false">(AD2414-$AF$2300)^2</f>
        <v>2.7923239458073E-006</v>
      </c>
    </row>
    <row r="2415" customFormat="false" ht="12.75" hidden="false" customHeight="false" outlineLevel="0" collapsed="false">
      <c r="AB2415" s="1" t="n">
        <v>0.00139293981481481</v>
      </c>
      <c r="AC2415" s="0" t="n">
        <v>-43.55326</v>
      </c>
      <c r="AD2415" s="0" t="n">
        <v>-0.041734</v>
      </c>
      <c r="AE2415" s="0" t="n">
        <v>0.049985</v>
      </c>
      <c r="AG2415" s="0" t="n">
        <f aca="false">(AD2415-$AF$2300)^2</f>
        <v>2.7923239458073E-006</v>
      </c>
    </row>
    <row r="2416" customFormat="false" ht="12.75" hidden="false" customHeight="false" outlineLevel="0" collapsed="false">
      <c r="AB2416" s="1" t="n">
        <v>0.00139351851851852</v>
      </c>
      <c r="AC2416" s="0" t="n">
        <v>-43.93203</v>
      </c>
      <c r="AD2416" s="0" t="n">
        <v>-0.041219</v>
      </c>
      <c r="AE2416" s="0" t="n">
        <v>0.050501</v>
      </c>
      <c r="AG2416" s="0" t="n">
        <f aca="false">(AD2416-$AF$2300)^2</f>
        <v>1.33639338220854E-006</v>
      </c>
    </row>
    <row r="2417" customFormat="false" ht="12.75" hidden="false" customHeight="false" outlineLevel="0" collapsed="false">
      <c r="AB2417" s="1" t="n">
        <v>0.00139409722222222</v>
      </c>
      <c r="AC2417" s="0" t="n">
        <v>-43.93203</v>
      </c>
      <c r="AD2417" s="0" t="n">
        <v>-0.041219</v>
      </c>
      <c r="AE2417" s="0" t="n">
        <v>0.049985</v>
      </c>
      <c r="AG2417" s="0" t="n">
        <f aca="false">(AD2417-$AF$2300)^2</f>
        <v>1.33639338220854E-006</v>
      </c>
    </row>
    <row r="2418" customFormat="false" ht="12.75" hidden="false" customHeight="false" outlineLevel="0" collapsed="false">
      <c r="AB2418" s="1" t="n">
        <v>0.00139467592592593</v>
      </c>
      <c r="AC2418" s="0" t="n">
        <v>-43.55326</v>
      </c>
      <c r="AD2418" s="0" t="n">
        <v>-0.041734</v>
      </c>
      <c r="AE2418" s="0" t="n">
        <v>0.049469</v>
      </c>
      <c r="AG2418" s="0" t="n">
        <f aca="false">(AD2418-$AF$2300)^2</f>
        <v>2.7923239458073E-006</v>
      </c>
    </row>
    <row r="2419" customFormat="false" ht="12.75" hidden="false" customHeight="false" outlineLevel="0" collapsed="false">
      <c r="AB2419" s="1" t="n">
        <v>0.00139525462962963</v>
      </c>
      <c r="AC2419" s="0" t="n">
        <v>-43.55326</v>
      </c>
      <c r="AD2419" s="0" t="n">
        <v>-0.041734</v>
      </c>
      <c r="AE2419" s="0" t="n">
        <v>0.049469</v>
      </c>
      <c r="AG2419" s="0" t="n">
        <f aca="false">(AD2419-$AF$2300)^2</f>
        <v>2.7923239458073E-006</v>
      </c>
    </row>
    <row r="2420" customFormat="false" ht="12.75" hidden="false" customHeight="false" outlineLevel="0" collapsed="false">
      <c r="AB2420" s="1" t="n">
        <v>0.00139583333333333</v>
      </c>
      <c r="AC2420" s="0" t="n">
        <v>-43.93203</v>
      </c>
      <c r="AD2420" s="0" t="n">
        <v>-0.041219</v>
      </c>
      <c r="AE2420" s="0" t="n">
        <v>0.049985</v>
      </c>
      <c r="AG2420" s="0" t="n">
        <f aca="false">(AD2420-$AF$2300)^2</f>
        <v>1.33639338220854E-006</v>
      </c>
    </row>
    <row r="2421" customFormat="false" ht="12.75" hidden="false" customHeight="false" outlineLevel="0" collapsed="false">
      <c r="AB2421" s="1" t="n">
        <v>0.00139641203703704</v>
      </c>
      <c r="AC2421" s="0" t="n">
        <v>-43.55326</v>
      </c>
      <c r="AD2421" s="0" t="n">
        <v>-0.041734</v>
      </c>
      <c r="AE2421" s="0" t="n">
        <v>0.050501</v>
      </c>
      <c r="AG2421" s="0" t="n">
        <f aca="false">(AD2421-$AF$2300)^2</f>
        <v>2.7923239458073E-006</v>
      </c>
    </row>
    <row r="2422" customFormat="false" ht="12.75" hidden="false" customHeight="false" outlineLevel="0" collapsed="false">
      <c r="AB2422" s="1" t="n">
        <v>0.00139699074074074</v>
      </c>
      <c r="AC2422" s="0" t="n">
        <v>-43.93203</v>
      </c>
      <c r="AD2422" s="0" t="n">
        <v>-0.040703</v>
      </c>
      <c r="AE2422" s="0" t="n">
        <v>0.050501</v>
      </c>
      <c r="AG2422" s="0" t="n">
        <f aca="false">(AD2422-$AF$2300)^2</f>
        <v>4.09631768971728E-007</v>
      </c>
    </row>
    <row r="2423" customFormat="false" ht="12.75" hidden="false" customHeight="false" outlineLevel="0" collapsed="false">
      <c r="AB2423" s="1" t="n">
        <v>0.00139756944444444</v>
      </c>
      <c r="AC2423" s="0" t="n">
        <v>-43.93203</v>
      </c>
      <c r="AD2423" s="0" t="n">
        <v>-0.041219</v>
      </c>
      <c r="AE2423" s="0" t="n">
        <v>0.051017</v>
      </c>
      <c r="AG2423" s="0" t="n">
        <f aca="false">(AD2423-$AF$2300)^2</f>
        <v>1.33639338220854E-006</v>
      </c>
    </row>
    <row r="2424" customFormat="false" ht="12.75" hidden="false" customHeight="false" outlineLevel="0" collapsed="false">
      <c r="AB2424" s="1" t="n">
        <v>0.00139814814814815</v>
      </c>
      <c r="AC2424" s="0" t="n">
        <v>-43.17449</v>
      </c>
      <c r="AD2424" s="0" t="n">
        <v>-0.041219</v>
      </c>
      <c r="AE2424" s="0" t="n">
        <v>0.049985</v>
      </c>
      <c r="AG2424" s="0" t="n">
        <f aca="false">(AD2424-$AF$2300)^2</f>
        <v>1.33639338220854E-006</v>
      </c>
    </row>
    <row r="2425" customFormat="false" ht="12.75" hidden="false" customHeight="false" outlineLevel="0" collapsed="false">
      <c r="AB2425" s="1" t="n">
        <v>0.00139872685185185</v>
      </c>
      <c r="AC2425" s="0" t="n">
        <v>-44.68956</v>
      </c>
      <c r="AD2425" s="0" t="n">
        <v>-0.042766</v>
      </c>
      <c r="AE2425" s="0" t="n">
        <v>0.048437</v>
      </c>
      <c r="AG2425" s="0" t="n">
        <f aca="false">(AD2425-$AF$2300)^2</f>
        <v>7.30634317228092E-006</v>
      </c>
    </row>
    <row r="2426" customFormat="false" ht="12.75" hidden="false" customHeight="false" outlineLevel="0" collapsed="false">
      <c r="AB2426" s="1" t="n">
        <v>0.00139930555555556</v>
      </c>
      <c r="AC2426" s="0" t="n">
        <v>-43.93203</v>
      </c>
      <c r="AD2426" s="0" t="n">
        <v>-0.040188</v>
      </c>
      <c r="AE2426" s="0" t="n">
        <v>0.051017</v>
      </c>
      <c r="AG2426" s="0" t="n">
        <f aca="false">(AD2426-$AF$2300)^2</f>
        <v>1.5631205372965E-008</v>
      </c>
    </row>
    <row r="2427" customFormat="false" ht="12.75" hidden="false" customHeight="false" outlineLevel="0" collapsed="false">
      <c r="AB2427" s="1" t="n">
        <v>0.00139988425925926</v>
      </c>
      <c r="AC2427" s="0" t="n">
        <v>-43.93203</v>
      </c>
      <c r="AD2427" s="0" t="n">
        <v>-0.039672</v>
      </c>
      <c r="AE2427" s="0" t="n">
        <v>0.050501</v>
      </c>
      <c r="AG2427" s="0" t="n">
        <f aca="false">(AD2427-$AF$2300)^2</f>
        <v>1.5286159213615E-007</v>
      </c>
    </row>
    <row r="2428" customFormat="false" ht="12.75" hidden="false" customHeight="false" outlineLevel="0" collapsed="false">
      <c r="AB2428" s="1" t="n">
        <v>0.00140046296296296</v>
      </c>
      <c r="AC2428" s="0" t="n">
        <v>-43.93203</v>
      </c>
      <c r="AD2428" s="0" t="n">
        <v>-0.039157</v>
      </c>
      <c r="AE2428" s="0" t="n">
        <v>0.050501</v>
      </c>
      <c r="AG2428" s="0" t="n">
        <f aca="false">(AD2428-$AF$2300)^2</f>
        <v>8.20791028537395E-007</v>
      </c>
    </row>
    <row r="2429" customFormat="false" ht="12.75" hidden="false" customHeight="false" outlineLevel="0" collapsed="false">
      <c r="AB2429" s="1" t="n">
        <v>0.00140104166666667</v>
      </c>
      <c r="AC2429" s="0" t="n">
        <v>-43.93203</v>
      </c>
      <c r="AD2429" s="0" t="n">
        <v>-0.038641</v>
      </c>
      <c r="AE2429" s="0" t="n">
        <v>0.050501</v>
      </c>
      <c r="AG2429" s="0" t="n">
        <f aca="false">(AD2429-$AF$2300)^2</f>
        <v>2.02201341530057E-006</v>
      </c>
    </row>
    <row r="2430" customFormat="false" ht="12.75" hidden="false" customHeight="false" outlineLevel="0" collapsed="false">
      <c r="AB2430" s="1" t="n">
        <v>0.00140162037037037</v>
      </c>
      <c r="AC2430" s="0" t="n">
        <v>-43.93203</v>
      </c>
      <c r="AD2430" s="0" t="n">
        <v>-0.038641</v>
      </c>
      <c r="AE2430" s="0" t="n">
        <v>0.050501</v>
      </c>
      <c r="AG2430" s="0" t="n">
        <f aca="false">(AD2430-$AF$2300)^2</f>
        <v>2.02201341530057E-006</v>
      </c>
    </row>
    <row r="2431" customFormat="false" ht="12.75" hidden="false" customHeight="false" outlineLevel="0" collapsed="false">
      <c r="AB2431" s="1" t="n">
        <v>0.00140219907407407</v>
      </c>
      <c r="AC2431" s="0" t="n">
        <v>-43.93203</v>
      </c>
      <c r="AD2431" s="0" t="n">
        <v>-0.038125</v>
      </c>
      <c r="AE2431" s="0" t="n">
        <v>0.050501</v>
      </c>
      <c r="AG2431" s="0" t="n">
        <f aca="false">(AD2431-$AF$2300)^2</f>
        <v>3.75574780206376E-006</v>
      </c>
    </row>
    <row r="2432" customFormat="false" ht="12.75" hidden="false" customHeight="false" outlineLevel="0" collapsed="false">
      <c r="AB2432" s="1" t="n">
        <v>0.00140277777777778</v>
      </c>
      <c r="AC2432" s="0" t="n">
        <v>-43.55326</v>
      </c>
      <c r="AD2432" s="0" t="n">
        <v>-0.038641</v>
      </c>
      <c r="AE2432" s="0" t="n">
        <v>0.050501</v>
      </c>
      <c r="AG2432" s="0" t="n">
        <f aca="false">(AD2432-$AF$2300)^2</f>
        <v>2.02201341530057E-006</v>
      </c>
    </row>
    <row r="2433" customFormat="false" ht="12.75" hidden="false" customHeight="false" outlineLevel="0" collapsed="false">
      <c r="AB2433" s="1" t="n">
        <v>0.00140335648148148</v>
      </c>
      <c r="AC2433" s="0" t="n">
        <v>-43.93203</v>
      </c>
      <c r="AD2433" s="0" t="n">
        <v>-0.039157</v>
      </c>
      <c r="AE2433" s="0" t="n">
        <v>0.051017</v>
      </c>
      <c r="AG2433" s="0" t="n">
        <f aca="false">(AD2433-$AF$2300)^2</f>
        <v>8.20791028537395E-007</v>
      </c>
    </row>
    <row r="2434" customFormat="false" ht="12.75" hidden="false" customHeight="false" outlineLevel="0" collapsed="false">
      <c r="AB2434" s="1" t="n">
        <v>0.00140393518518519</v>
      </c>
      <c r="AC2434" s="0" t="n">
        <v>-43.55326</v>
      </c>
      <c r="AD2434" s="0" t="n">
        <v>-0.039672</v>
      </c>
      <c r="AE2434" s="0" t="n">
        <v>0.049985</v>
      </c>
      <c r="AG2434" s="0" t="n">
        <f aca="false">(AD2434-$AF$2300)^2</f>
        <v>1.5286159213615E-007</v>
      </c>
    </row>
    <row r="2435" customFormat="false" ht="12.75" hidden="false" customHeight="false" outlineLevel="0" collapsed="false">
      <c r="AB2435" s="1" t="n">
        <v>0.00140451388888889</v>
      </c>
      <c r="AC2435" s="0" t="n">
        <v>-43.93203</v>
      </c>
      <c r="AD2435" s="0" t="n">
        <v>-0.039672</v>
      </c>
      <c r="AE2435" s="0" t="n">
        <v>0.049469</v>
      </c>
      <c r="AG2435" s="0" t="n">
        <f aca="false">(AD2435-$AF$2300)^2</f>
        <v>1.5286159213615E-007</v>
      </c>
    </row>
    <row r="2436" customFormat="false" ht="12.75" hidden="false" customHeight="false" outlineLevel="0" collapsed="false">
      <c r="AB2436" s="1" t="n">
        <v>0.00140509259259259</v>
      </c>
      <c r="AC2436" s="0" t="n">
        <v>-43.93203</v>
      </c>
      <c r="AD2436" s="0" t="n">
        <v>-0.039157</v>
      </c>
      <c r="AE2436" s="0" t="n">
        <v>0.049469</v>
      </c>
      <c r="AG2436" s="0" t="n">
        <f aca="false">(AD2436-$AF$2300)^2</f>
        <v>8.20791028537395E-007</v>
      </c>
    </row>
    <row r="2437" customFormat="false" ht="12.75" hidden="false" customHeight="false" outlineLevel="0" collapsed="false">
      <c r="AB2437" s="1" t="n">
        <v>0.0014056712962963</v>
      </c>
      <c r="AC2437" s="0" t="n">
        <v>-43.93203</v>
      </c>
      <c r="AD2437" s="0" t="n">
        <v>-0.039157</v>
      </c>
      <c r="AE2437" s="0" t="n">
        <v>0.049469</v>
      </c>
      <c r="AG2437" s="0" t="n">
        <f aca="false">(AD2437-$AF$2300)^2</f>
        <v>8.20791028537395E-007</v>
      </c>
    </row>
    <row r="2438" customFormat="false" ht="12.75" hidden="false" customHeight="false" outlineLevel="0" collapsed="false">
      <c r="AB2438" s="1" t="n">
        <v>0.00140625</v>
      </c>
      <c r="AC2438" s="0" t="n">
        <v>-43.93203</v>
      </c>
      <c r="AD2438" s="0" t="n">
        <v>-0.038641</v>
      </c>
      <c r="AE2438" s="0" t="n">
        <v>0.049469</v>
      </c>
      <c r="AG2438" s="0" t="n">
        <f aca="false">(AD2438-$AF$2300)^2</f>
        <v>2.02201341530057E-006</v>
      </c>
    </row>
    <row r="2439" customFormat="false" ht="12.75" hidden="false" customHeight="false" outlineLevel="0" collapsed="false">
      <c r="AB2439" s="1" t="n">
        <v>0.0014068287037037</v>
      </c>
      <c r="AC2439" s="0" t="n">
        <v>-43.93203</v>
      </c>
      <c r="AD2439" s="0" t="n">
        <v>-0.039672</v>
      </c>
      <c r="AE2439" s="0" t="n">
        <v>0.049985</v>
      </c>
      <c r="AG2439" s="0" t="n">
        <f aca="false">(AD2439-$AF$2300)^2</f>
        <v>1.5286159213615E-007</v>
      </c>
    </row>
    <row r="2440" customFormat="false" ht="12.75" hidden="false" customHeight="false" outlineLevel="0" collapsed="false">
      <c r="AB2440" s="1" t="n">
        <v>0.00140740740740741</v>
      </c>
      <c r="AC2440" s="0" t="n">
        <v>-43.93203</v>
      </c>
      <c r="AD2440" s="0" t="n">
        <v>-0.039672</v>
      </c>
      <c r="AE2440" s="0" t="n">
        <v>0.049985</v>
      </c>
      <c r="AG2440" s="0" t="n">
        <f aca="false">(AD2440-$AF$2300)^2</f>
        <v>1.5286159213615E-007</v>
      </c>
    </row>
    <row r="2441" customFormat="false" ht="12.75" hidden="false" customHeight="false" outlineLevel="0" collapsed="false">
      <c r="AB2441" s="1" t="n">
        <v>0.00140798611111111</v>
      </c>
      <c r="AC2441" s="0" t="n">
        <v>-43.55326</v>
      </c>
      <c r="AD2441" s="0" t="n">
        <v>-0.040188</v>
      </c>
      <c r="AE2441" s="0" t="n">
        <v>0.050501</v>
      </c>
      <c r="AG2441" s="0" t="n">
        <f aca="false">(AD2441-$AF$2300)^2</f>
        <v>1.5631205372965E-008</v>
      </c>
    </row>
    <row r="2442" customFormat="false" ht="12.75" hidden="false" customHeight="false" outlineLevel="0" collapsed="false">
      <c r="AB2442" s="1" t="n">
        <v>0.00140856481481481</v>
      </c>
      <c r="AC2442" s="0" t="n">
        <v>-43.55326</v>
      </c>
      <c r="AD2442" s="0" t="n">
        <v>-0.040703</v>
      </c>
      <c r="AE2442" s="0" t="n">
        <v>0.051017</v>
      </c>
      <c r="AG2442" s="0" t="n">
        <f aca="false">(AD2442-$AF$2300)^2</f>
        <v>4.09631768971728E-007</v>
      </c>
    </row>
    <row r="2443" customFormat="false" ht="12.75" hidden="false" customHeight="false" outlineLevel="0" collapsed="false">
      <c r="AB2443" s="1" t="n">
        <v>0.00140914351851852</v>
      </c>
      <c r="AC2443" s="0" t="n">
        <v>-43.93203</v>
      </c>
      <c r="AD2443" s="0" t="n">
        <v>-0.041734</v>
      </c>
      <c r="AE2443" s="0" t="n">
        <v>0.051533</v>
      </c>
      <c r="AG2443" s="0" t="n">
        <f aca="false">(AD2443-$AF$2300)^2</f>
        <v>2.7923239458073E-006</v>
      </c>
    </row>
    <row r="2444" customFormat="false" ht="12.75" hidden="false" customHeight="false" outlineLevel="0" collapsed="false">
      <c r="AB2444" s="1" t="n">
        <v>0.00140972222222222</v>
      </c>
      <c r="AC2444" s="0" t="n">
        <v>-43.93203</v>
      </c>
      <c r="AD2444" s="0" t="n">
        <v>-0.04225</v>
      </c>
      <c r="AE2444" s="0" t="n">
        <v>0.052049</v>
      </c>
      <c r="AG2444" s="0" t="n">
        <f aca="false">(AD2444-$AF$2300)^2</f>
        <v>4.78307755904413E-006</v>
      </c>
    </row>
    <row r="2445" customFormat="false" ht="12.75" hidden="false" customHeight="false" outlineLevel="0" collapsed="false">
      <c r="AB2445" s="1" t="n">
        <v>0.00141030092592593</v>
      </c>
      <c r="AC2445" s="0" t="n">
        <v>-43.93203</v>
      </c>
      <c r="AD2445" s="0" t="n">
        <v>-0.042766</v>
      </c>
      <c r="AE2445" s="0" t="n">
        <v>0.052049</v>
      </c>
      <c r="AG2445" s="0" t="n">
        <f aca="false">(AD2445-$AF$2300)^2</f>
        <v>7.30634317228092E-006</v>
      </c>
    </row>
    <row r="2446" customFormat="false" ht="12.75" hidden="false" customHeight="false" outlineLevel="0" collapsed="false">
      <c r="AB2446" s="1" t="n">
        <v>0.00141087962962963</v>
      </c>
      <c r="AC2446" s="0" t="n">
        <v>-43.93203</v>
      </c>
      <c r="AD2446" s="0" t="n">
        <v>-0.042766</v>
      </c>
      <c r="AE2446" s="0" t="n">
        <v>0.052049</v>
      </c>
      <c r="AG2446" s="0" t="n">
        <f aca="false">(AD2446-$AF$2300)^2</f>
        <v>7.30634317228092E-006</v>
      </c>
    </row>
    <row r="2447" customFormat="false" ht="12.75" hidden="false" customHeight="false" outlineLevel="0" collapsed="false">
      <c r="AB2447" s="1" t="n">
        <v>0.00141145833333333</v>
      </c>
      <c r="AC2447" s="0" t="n">
        <v>-43.93203</v>
      </c>
      <c r="AD2447" s="0" t="n">
        <v>-0.04225</v>
      </c>
      <c r="AE2447" s="0" t="n">
        <v>0.052049</v>
      </c>
      <c r="AG2447" s="0" t="n">
        <f aca="false">(AD2447-$AF$2300)^2</f>
        <v>4.78307755904413E-006</v>
      </c>
    </row>
    <row r="2448" customFormat="false" ht="12.75" hidden="false" customHeight="false" outlineLevel="0" collapsed="false">
      <c r="AB2448" s="1" t="n">
        <v>0.00141203703703704</v>
      </c>
      <c r="AC2448" s="0" t="n">
        <v>-43.93203</v>
      </c>
      <c r="AD2448" s="0" t="n">
        <v>-0.04225</v>
      </c>
      <c r="AE2448" s="0" t="n">
        <v>0.052049</v>
      </c>
      <c r="AG2448" s="0" t="n">
        <f aca="false">(AD2448-$AF$2300)^2</f>
        <v>4.78307755904413E-006</v>
      </c>
    </row>
    <row r="2449" customFormat="false" ht="12.75" hidden="false" customHeight="false" outlineLevel="0" collapsed="false">
      <c r="AB2449" s="1" t="n">
        <v>0.00141261574074074</v>
      </c>
      <c r="AC2449" s="0" t="n">
        <v>-43.93203</v>
      </c>
      <c r="AD2449" s="0" t="n">
        <v>-0.04225</v>
      </c>
      <c r="AE2449" s="0" t="n">
        <v>0.051533</v>
      </c>
      <c r="AG2449" s="0" t="n">
        <f aca="false">(AD2449-$AF$2300)^2</f>
        <v>4.78307755904413E-006</v>
      </c>
    </row>
    <row r="2450" customFormat="false" ht="12.75" hidden="false" customHeight="false" outlineLevel="0" collapsed="false">
      <c r="AB2450" s="1" t="n">
        <v>0.00141319444444444</v>
      </c>
      <c r="AC2450" s="0" t="n">
        <v>-43.93203</v>
      </c>
      <c r="AD2450" s="0" t="n">
        <v>-0.04225</v>
      </c>
      <c r="AE2450" s="0" t="n">
        <v>0.051017</v>
      </c>
      <c r="AG2450" s="0" t="n">
        <f aca="false">(AD2450-$AF$2300)^2</f>
        <v>4.78307755904413E-006</v>
      </c>
    </row>
    <row r="2451" customFormat="false" ht="12.75" hidden="false" customHeight="false" outlineLevel="0" collapsed="false">
      <c r="AB2451" s="1" t="n">
        <v>0.00141377314814815</v>
      </c>
      <c r="AC2451" s="0" t="n">
        <v>-43.93203</v>
      </c>
      <c r="AD2451" s="0" t="n">
        <v>-0.04225</v>
      </c>
      <c r="AE2451" s="0" t="n">
        <v>0.049985</v>
      </c>
      <c r="AG2451" s="0" t="n">
        <f aca="false">(AD2451-$AF$2300)^2</f>
        <v>4.78307755904413E-006</v>
      </c>
    </row>
    <row r="2452" customFormat="false" ht="12.75" hidden="false" customHeight="false" outlineLevel="0" collapsed="false">
      <c r="AB2452" s="1" t="n">
        <v>0.00141435185185185</v>
      </c>
      <c r="AC2452" s="0" t="n">
        <v>-43.93203</v>
      </c>
      <c r="AD2452" s="0" t="n">
        <v>-0.04225</v>
      </c>
      <c r="AE2452" s="0" t="n">
        <v>0.049985</v>
      </c>
      <c r="AG2452" s="0" t="n">
        <f aca="false">(AD2452-$AF$2300)^2</f>
        <v>4.78307755904413E-006</v>
      </c>
    </row>
    <row r="2453" customFormat="false" ht="12.75" hidden="false" customHeight="false" outlineLevel="0" collapsed="false">
      <c r="AB2453" s="1" t="n">
        <v>0.00141493055555556</v>
      </c>
      <c r="AC2453" s="0" t="n">
        <v>-43.55326</v>
      </c>
      <c r="AD2453" s="0" t="n">
        <v>-0.042766</v>
      </c>
      <c r="AE2453" s="0" t="n">
        <v>0.049985</v>
      </c>
      <c r="AG2453" s="0" t="n">
        <f aca="false">(AD2453-$AF$2300)^2</f>
        <v>7.30634317228092E-006</v>
      </c>
    </row>
    <row r="2454" customFormat="false" ht="12.75" hidden="false" customHeight="false" outlineLevel="0" collapsed="false">
      <c r="AB2454" s="1" t="n">
        <v>0.00141550925925926</v>
      </c>
      <c r="AC2454" s="0" t="n">
        <v>-43.93203</v>
      </c>
      <c r="AD2454" s="0" t="n">
        <v>-0.042766</v>
      </c>
      <c r="AE2454" s="0" t="n">
        <v>0.049469</v>
      </c>
      <c r="AG2454" s="0" t="n">
        <f aca="false">(AD2454-$AF$2300)^2</f>
        <v>7.30634317228092E-006</v>
      </c>
    </row>
    <row r="2455" customFormat="false" ht="12.75" hidden="false" customHeight="false" outlineLevel="0" collapsed="false">
      <c r="AB2455" s="1" t="n">
        <v>0.00141608796296296</v>
      </c>
      <c r="AC2455" s="0" t="n">
        <v>-43.93203</v>
      </c>
      <c r="AD2455" s="0" t="n">
        <v>-0.042766</v>
      </c>
      <c r="AE2455" s="0" t="n">
        <v>0.049469</v>
      </c>
      <c r="AG2455" s="0" t="n">
        <f aca="false">(AD2455-$AF$2300)^2</f>
        <v>7.30634317228092E-006</v>
      </c>
    </row>
    <row r="2456" customFormat="false" ht="12.75" hidden="false" customHeight="false" outlineLevel="0" collapsed="false">
      <c r="AB2456" s="1" t="n">
        <v>0.00141666666666667</v>
      </c>
      <c r="AC2456" s="0" t="n">
        <v>-43.55326</v>
      </c>
      <c r="AD2456" s="0" t="n">
        <v>-0.04225</v>
      </c>
      <c r="AE2456" s="0" t="n">
        <v>0.048953</v>
      </c>
      <c r="AG2456" s="0" t="n">
        <f aca="false">(AD2456-$AF$2300)^2</f>
        <v>4.78307755904413E-006</v>
      </c>
    </row>
    <row r="2457" customFormat="false" ht="12.75" hidden="false" customHeight="false" outlineLevel="0" collapsed="false">
      <c r="AB2457" s="1" t="n">
        <v>0.00141724537037037</v>
      </c>
      <c r="AC2457" s="0" t="n">
        <v>-43.93203</v>
      </c>
      <c r="AD2457" s="0" t="n">
        <v>-0.041734</v>
      </c>
      <c r="AE2457" s="0" t="n">
        <v>0.048953</v>
      </c>
      <c r="AG2457" s="0" t="n">
        <f aca="false">(AD2457-$AF$2300)^2</f>
        <v>2.7923239458073E-006</v>
      </c>
    </row>
    <row r="2458" customFormat="false" ht="12.75" hidden="false" customHeight="false" outlineLevel="0" collapsed="false">
      <c r="AB2458" s="1" t="n">
        <v>0.00141782407407407</v>
      </c>
      <c r="AC2458" s="0" t="n">
        <v>-43.55326</v>
      </c>
      <c r="AD2458" s="0" t="n">
        <v>-0.041734</v>
      </c>
      <c r="AE2458" s="0" t="n">
        <v>0.049469</v>
      </c>
      <c r="AG2458" s="0" t="n">
        <f aca="false">(AD2458-$AF$2300)^2</f>
        <v>2.7923239458073E-006</v>
      </c>
    </row>
    <row r="2459" customFormat="false" ht="12.75" hidden="false" customHeight="false" outlineLevel="0" collapsed="false">
      <c r="AB2459" s="1" t="n">
        <v>0.00141840277777778</v>
      </c>
      <c r="AC2459" s="0" t="n">
        <v>-43.93203</v>
      </c>
      <c r="AD2459" s="0" t="n">
        <v>-0.041219</v>
      </c>
      <c r="AE2459" s="0" t="n">
        <v>0.049985</v>
      </c>
      <c r="AG2459" s="0" t="n">
        <f aca="false">(AD2459-$AF$2300)^2</f>
        <v>1.33639338220854E-006</v>
      </c>
    </row>
    <row r="2460" customFormat="false" ht="12.75" hidden="false" customHeight="false" outlineLevel="0" collapsed="false">
      <c r="AB2460" s="1" t="n">
        <v>0.00141898148148148</v>
      </c>
      <c r="AC2460" s="0" t="n">
        <v>-43.93203</v>
      </c>
      <c r="AD2460" s="0" t="n">
        <v>-0.041219</v>
      </c>
      <c r="AE2460" s="0" t="n">
        <v>0.051017</v>
      </c>
      <c r="AG2460" s="0" t="n">
        <f aca="false">(AD2460-$AF$2300)^2</f>
        <v>1.33639338220854E-006</v>
      </c>
    </row>
    <row r="2461" customFormat="false" ht="12.75" hidden="false" customHeight="false" outlineLevel="0" collapsed="false">
      <c r="AB2461" s="1" t="n">
        <v>0.00141956018518519</v>
      </c>
      <c r="AC2461" s="0" t="n">
        <v>-43.55326</v>
      </c>
      <c r="AD2461" s="0" t="n">
        <v>-0.041219</v>
      </c>
      <c r="AE2461" s="0" t="n">
        <v>0.051533</v>
      </c>
      <c r="AG2461" s="0" t="n">
        <f aca="false">(AD2461-$AF$2300)^2</f>
        <v>1.33639338220854E-006</v>
      </c>
    </row>
    <row r="2462" customFormat="false" ht="12.75" hidden="false" customHeight="false" outlineLevel="0" collapsed="false">
      <c r="AB2462" s="1" t="n">
        <v>0.00142013888888889</v>
      </c>
      <c r="AC2462" s="0" t="n">
        <v>-43.55326</v>
      </c>
      <c r="AD2462" s="0" t="n">
        <v>-0.041219</v>
      </c>
      <c r="AE2462" s="0" t="n">
        <v>0.052049</v>
      </c>
      <c r="AG2462" s="0" t="n">
        <f aca="false">(AD2462-$AF$2300)^2</f>
        <v>1.33639338220854E-006</v>
      </c>
    </row>
    <row r="2463" customFormat="false" ht="12.75" hidden="false" customHeight="false" outlineLevel="0" collapsed="false">
      <c r="AB2463" s="1" t="n">
        <v>0.00142071759259259</v>
      </c>
      <c r="AC2463" s="0" t="n">
        <v>-43.55326</v>
      </c>
      <c r="AD2463" s="0" t="n">
        <v>-0.041219</v>
      </c>
      <c r="AE2463" s="0" t="n">
        <v>0.052565</v>
      </c>
      <c r="AG2463" s="0" t="n">
        <f aca="false">(AD2463-$AF$2300)^2</f>
        <v>1.33639338220854E-006</v>
      </c>
    </row>
    <row r="2464" customFormat="false" ht="12.75" hidden="false" customHeight="false" outlineLevel="0" collapsed="false">
      <c r="AB2464" s="1" t="n">
        <v>0.0014212962962963</v>
      </c>
      <c r="AC2464" s="0" t="n">
        <v>-43.93203</v>
      </c>
      <c r="AD2464" s="0" t="n">
        <v>-0.041734</v>
      </c>
      <c r="AE2464" s="0" t="n">
        <v>0.052049</v>
      </c>
      <c r="AG2464" s="0" t="n">
        <f aca="false">(AD2464-$AF$2300)^2</f>
        <v>2.7923239458073E-006</v>
      </c>
    </row>
    <row r="2465" customFormat="false" ht="12.75" hidden="false" customHeight="false" outlineLevel="0" collapsed="false">
      <c r="AB2465" s="1" t="n">
        <v>0.001421875</v>
      </c>
      <c r="AC2465" s="0" t="n">
        <v>-43.93203</v>
      </c>
      <c r="AD2465" s="0" t="n">
        <v>-0.04225</v>
      </c>
      <c r="AE2465" s="0" t="n">
        <v>0.052049</v>
      </c>
      <c r="AG2465" s="0" t="n">
        <f aca="false">(AD2465-$AF$2300)^2</f>
        <v>4.78307755904413E-006</v>
      </c>
    </row>
    <row r="2466" customFormat="false" ht="12.75" hidden="false" customHeight="false" outlineLevel="0" collapsed="false">
      <c r="AB2466" s="1" t="n">
        <v>0.0014224537037037</v>
      </c>
      <c r="AC2466" s="0" t="n">
        <v>-43.93203</v>
      </c>
      <c r="AD2466" s="0" t="n">
        <v>-0.041734</v>
      </c>
      <c r="AE2466" s="0" t="n">
        <v>0.051533</v>
      </c>
      <c r="AG2466" s="0" t="n">
        <f aca="false">(AD2466-$AF$2300)^2</f>
        <v>2.7923239458073E-006</v>
      </c>
    </row>
    <row r="2467" customFormat="false" ht="12.75" hidden="false" customHeight="false" outlineLevel="0" collapsed="false">
      <c r="AB2467" s="1" t="n">
        <v>0.00142303240740741</v>
      </c>
      <c r="AC2467" s="0" t="n">
        <v>-43.93203</v>
      </c>
      <c r="AD2467" s="0" t="n">
        <v>-0.041219</v>
      </c>
      <c r="AE2467" s="0" t="n">
        <v>0.051533</v>
      </c>
      <c r="AG2467" s="0" t="n">
        <f aca="false">(AD2467-$AF$2300)^2</f>
        <v>1.33639338220854E-006</v>
      </c>
    </row>
    <row r="2468" customFormat="false" ht="12.75" hidden="false" customHeight="false" outlineLevel="0" collapsed="false">
      <c r="AB2468" s="1" t="n">
        <v>0.00142361111111111</v>
      </c>
      <c r="AC2468" s="0" t="n">
        <v>-43.93203</v>
      </c>
      <c r="AD2468" s="0" t="n">
        <v>-0.040703</v>
      </c>
      <c r="AE2468" s="0" t="n">
        <v>0.050501</v>
      </c>
      <c r="AG2468" s="0" t="n">
        <f aca="false">(AD2468-$AF$2300)^2</f>
        <v>4.09631768971728E-007</v>
      </c>
    </row>
    <row r="2469" customFormat="false" ht="12.75" hidden="false" customHeight="false" outlineLevel="0" collapsed="false">
      <c r="AB2469" s="1" t="n">
        <v>0.00142418981481481</v>
      </c>
      <c r="AC2469" s="0" t="n">
        <v>-43.55326</v>
      </c>
      <c r="AD2469" s="0" t="n">
        <v>-0.040188</v>
      </c>
      <c r="AE2469" s="0" t="n">
        <v>0.050501</v>
      </c>
      <c r="AG2469" s="0" t="n">
        <f aca="false">(AD2469-$AF$2300)^2</f>
        <v>1.5631205372965E-008</v>
      </c>
    </row>
    <row r="2470" customFormat="false" ht="12.75" hidden="false" customHeight="false" outlineLevel="0" collapsed="false">
      <c r="AB2470" s="1" t="n">
        <v>0.00142476851851852</v>
      </c>
      <c r="AC2470" s="0" t="n">
        <v>-43.55326</v>
      </c>
      <c r="AD2470" s="0" t="n">
        <v>-0.040188</v>
      </c>
      <c r="AE2470" s="0" t="n">
        <v>0.050501</v>
      </c>
      <c r="AG2470" s="0" t="n">
        <f aca="false">(AD2470-$AF$2300)^2</f>
        <v>1.5631205372965E-008</v>
      </c>
    </row>
    <row r="2471" customFormat="false" ht="12.75" hidden="false" customHeight="false" outlineLevel="0" collapsed="false">
      <c r="AB2471" s="1" t="n">
        <v>0.00142534722222222</v>
      </c>
      <c r="AC2471" s="0" t="n">
        <v>-43.93203</v>
      </c>
      <c r="AD2471" s="0" t="n">
        <v>-0.040188</v>
      </c>
      <c r="AE2471" s="0" t="n">
        <v>0.050501</v>
      </c>
      <c r="AG2471" s="0" t="n">
        <f aca="false">(AD2471-$AF$2300)^2</f>
        <v>1.5631205372965E-008</v>
      </c>
    </row>
    <row r="2472" customFormat="false" ht="12.75" hidden="false" customHeight="false" outlineLevel="0" collapsed="false">
      <c r="AB2472" s="1" t="n">
        <v>0.00142592592592593</v>
      </c>
      <c r="AC2472" s="0" t="n">
        <v>-43.93203</v>
      </c>
      <c r="AD2472" s="0" t="n">
        <v>-0.040188</v>
      </c>
      <c r="AE2472" s="0" t="n">
        <v>0.050501</v>
      </c>
      <c r="AG2472" s="0" t="n">
        <f aca="false">(AD2472-$AF$2300)^2</f>
        <v>1.5631205372965E-008</v>
      </c>
    </row>
    <row r="2473" customFormat="false" ht="12.75" hidden="false" customHeight="false" outlineLevel="0" collapsed="false">
      <c r="AB2473" s="1" t="n">
        <v>0.00142650462962963</v>
      </c>
      <c r="AC2473" s="0" t="n">
        <v>-43.55326</v>
      </c>
      <c r="AD2473" s="0" t="n">
        <v>-0.040188</v>
      </c>
      <c r="AE2473" s="0" t="n">
        <v>0.051017</v>
      </c>
      <c r="AG2473" s="0" t="n">
        <f aca="false">(AD2473-$AF$2300)^2</f>
        <v>1.5631205372965E-008</v>
      </c>
    </row>
    <row r="2474" customFormat="false" ht="12.75" hidden="false" customHeight="false" outlineLevel="0" collapsed="false">
      <c r="AB2474" s="1" t="n">
        <v>0.00142708333333333</v>
      </c>
      <c r="AC2474" s="0" t="n">
        <v>-43.93203</v>
      </c>
      <c r="AD2474" s="0" t="n">
        <v>-0.040703</v>
      </c>
      <c r="AE2474" s="0" t="n">
        <v>0.050501</v>
      </c>
      <c r="AG2474" s="0" t="n">
        <f aca="false">(AD2474-$AF$2300)^2</f>
        <v>4.09631768971728E-007</v>
      </c>
    </row>
    <row r="2475" customFormat="false" ht="12.75" hidden="false" customHeight="false" outlineLevel="0" collapsed="false">
      <c r="AB2475" s="1" t="n">
        <v>0.00142766203703704</v>
      </c>
      <c r="AC2475" s="0" t="n">
        <v>-43.93203</v>
      </c>
      <c r="AD2475" s="0" t="n">
        <v>-0.040703</v>
      </c>
      <c r="AE2475" s="0" t="n">
        <v>0.052049</v>
      </c>
      <c r="AG2475" s="0" t="n">
        <f aca="false">(AD2475-$AF$2300)^2</f>
        <v>4.09631768971728E-007</v>
      </c>
    </row>
    <row r="2476" customFormat="false" ht="12.75" hidden="false" customHeight="false" outlineLevel="0" collapsed="false">
      <c r="AB2476" s="1" t="n">
        <v>0.00142824074074074</v>
      </c>
      <c r="AC2476" s="0" t="n">
        <v>-43.55326</v>
      </c>
      <c r="AD2476" s="0" t="n">
        <v>-0.040703</v>
      </c>
      <c r="AE2476" s="0" t="n">
        <v>0.051017</v>
      </c>
      <c r="AG2476" s="0" t="n">
        <f aca="false">(AD2476-$AF$2300)^2</f>
        <v>4.09631768971728E-007</v>
      </c>
    </row>
    <row r="2477" customFormat="false" ht="12.75" hidden="false" customHeight="false" outlineLevel="0" collapsed="false">
      <c r="AB2477" s="1" t="n">
        <v>0.00142881944444444</v>
      </c>
      <c r="AC2477" s="0" t="n">
        <v>-43.93203</v>
      </c>
      <c r="AD2477" s="0" t="n">
        <v>-0.041219</v>
      </c>
      <c r="AE2477" s="0" t="n">
        <v>0.050501</v>
      </c>
      <c r="AG2477" s="0" t="n">
        <f aca="false">(AD2477-$AF$2300)^2</f>
        <v>1.33639338220854E-006</v>
      </c>
    </row>
    <row r="2478" customFormat="false" ht="12.75" hidden="false" customHeight="false" outlineLevel="0" collapsed="false">
      <c r="AB2478" s="1" t="n">
        <v>0.00142939814814815</v>
      </c>
      <c r="AC2478" s="0" t="n">
        <v>-43.93203</v>
      </c>
      <c r="AD2478" s="0" t="n">
        <v>-0.041219</v>
      </c>
      <c r="AE2478" s="0" t="n">
        <v>0.050501</v>
      </c>
      <c r="AG2478" s="0" t="n">
        <f aca="false">(AD2478-$AF$2300)^2</f>
        <v>1.33639338220854E-006</v>
      </c>
    </row>
    <row r="2479" customFormat="false" ht="12.75" hidden="false" customHeight="false" outlineLevel="0" collapsed="false">
      <c r="AB2479" s="1" t="n">
        <v>0.00142997685185185</v>
      </c>
      <c r="AC2479" s="0" t="n">
        <v>-43.93203</v>
      </c>
      <c r="AD2479" s="0" t="n">
        <v>-0.041219</v>
      </c>
      <c r="AE2479" s="0" t="n">
        <v>0.050501</v>
      </c>
      <c r="AG2479" s="0" t="n">
        <f aca="false">(AD2479-$AF$2300)^2</f>
        <v>1.33639338220854E-006</v>
      </c>
    </row>
    <row r="2480" customFormat="false" ht="12.75" hidden="false" customHeight="false" outlineLevel="0" collapsed="false">
      <c r="AB2480" s="1" t="n">
        <v>0.00143055555555556</v>
      </c>
      <c r="AC2480" s="0" t="n">
        <v>-43.93203</v>
      </c>
      <c r="AD2480" s="0" t="n">
        <v>-0.041219</v>
      </c>
      <c r="AE2480" s="0" t="n">
        <v>0.049985</v>
      </c>
      <c r="AG2480" s="0" t="n">
        <f aca="false">(AD2480-$AF$2300)^2</f>
        <v>1.33639338220854E-006</v>
      </c>
    </row>
    <row r="2481" customFormat="false" ht="12.75" hidden="false" customHeight="false" outlineLevel="0" collapsed="false">
      <c r="AB2481" s="1" t="n">
        <v>0.00143113425925926</v>
      </c>
      <c r="AC2481" s="0" t="n">
        <v>-43.93203</v>
      </c>
      <c r="AD2481" s="0" t="n">
        <v>-0.040703</v>
      </c>
      <c r="AE2481" s="0" t="n">
        <v>0.049985</v>
      </c>
      <c r="AG2481" s="0" t="n">
        <f aca="false">(AD2481-$AF$2300)^2</f>
        <v>4.09631768971728E-007</v>
      </c>
    </row>
    <row r="2482" customFormat="false" ht="12.75" hidden="false" customHeight="false" outlineLevel="0" collapsed="false">
      <c r="AB2482" s="1" t="n">
        <v>0.00143171296296296</v>
      </c>
      <c r="AC2482" s="0" t="n">
        <v>-43.55326</v>
      </c>
      <c r="AD2482" s="0" t="n">
        <v>-0.040703</v>
      </c>
      <c r="AE2482" s="0" t="n">
        <v>0.049469</v>
      </c>
      <c r="AG2482" s="0" t="n">
        <f aca="false">(AD2482-$AF$2300)^2</f>
        <v>4.09631768971728E-007</v>
      </c>
    </row>
    <row r="2483" customFormat="false" ht="12.75" hidden="false" customHeight="false" outlineLevel="0" collapsed="false">
      <c r="AB2483" s="1" t="n">
        <v>0.00143229166666667</v>
      </c>
      <c r="AC2483" s="0" t="n">
        <v>-43.93203</v>
      </c>
      <c r="AD2483" s="0" t="n">
        <v>-0.040188</v>
      </c>
      <c r="AE2483" s="0" t="n">
        <v>0.048953</v>
      </c>
      <c r="AG2483" s="0" t="n">
        <f aca="false">(AD2483-$AF$2300)^2</f>
        <v>1.5631205372965E-008</v>
      </c>
    </row>
    <row r="2484" customFormat="false" ht="12.75" hidden="false" customHeight="false" outlineLevel="0" collapsed="false">
      <c r="AB2484" s="1" t="n">
        <v>0.00143287037037037</v>
      </c>
      <c r="AC2484" s="0" t="n">
        <v>-43.93203</v>
      </c>
      <c r="AD2484" s="0" t="n">
        <v>-0.040188</v>
      </c>
      <c r="AE2484" s="0" t="n">
        <v>0.048953</v>
      </c>
      <c r="AG2484" s="0" t="n">
        <f aca="false">(AD2484-$AF$2300)^2</f>
        <v>1.5631205372965E-008</v>
      </c>
    </row>
    <row r="2485" customFormat="false" ht="12.75" hidden="false" customHeight="false" outlineLevel="0" collapsed="false">
      <c r="AB2485" s="1" t="n">
        <v>0.00143344907407407</v>
      </c>
      <c r="AC2485" s="0" t="n">
        <v>-43.93203</v>
      </c>
      <c r="AD2485" s="0" t="n">
        <v>-0.040188</v>
      </c>
      <c r="AE2485" s="0" t="n">
        <v>0.048953</v>
      </c>
      <c r="AG2485" s="0" t="n">
        <f aca="false">(AD2485-$AF$2300)^2</f>
        <v>1.5631205372965E-008</v>
      </c>
    </row>
    <row r="2486" customFormat="false" ht="12.75" hidden="false" customHeight="false" outlineLevel="0" collapsed="false">
      <c r="AB2486" s="1" t="n">
        <v>0.00143402777777778</v>
      </c>
      <c r="AC2486" s="0" t="n">
        <v>-43.93203</v>
      </c>
      <c r="AD2486" s="0" t="n">
        <v>-0.039672</v>
      </c>
      <c r="AE2486" s="0" t="n">
        <v>0.048437</v>
      </c>
      <c r="AG2486" s="0" t="n">
        <f aca="false">(AD2486-$AF$2300)^2</f>
        <v>1.5286159213615E-007</v>
      </c>
    </row>
    <row r="2487" customFormat="false" ht="12.75" hidden="false" customHeight="false" outlineLevel="0" collapsed="false">
      <c r="AB2487" s="1" t="n">
        <v>0.00143460648148148</v>
      </c>
      <c r="AC2487" s="0" t="n">
        <v>-43.93203</v>
      </c>
      <c r="AD2487" s="0" t="n">
        <v>-0.039672</v>
      </c>
      <c r="AE2487" s="0" t="n">
        <v>0.048953</v>
      </c>
      <c r="AG2487" s="0" t="n">
        <f aca="false">(AD2487-$AF$2300)^2</f>
        <v>1.5286159213615E-007</v>
      </c>
    </row>
    <row r="2488" customFormat="false" ht="12.75" hidden="false" customHeight="false" outlineLevel="0" collapsed="false">
      <c r="AB2488" s="1" t="n">
        <v>0.00143518518518519</v>
      </c>
      <c r="AC2488" s="0" t="n">
        <v>-43.93203</v>
      </c>
      <c r="AD2488" s="0" t="n">
        <v>-0.039672</v>
      </c>
      <c r="AE2488" s="0" t="n">
        <v>0.048953</v>
      </c>
      <c r="AG2488" s="0" t="n">
        <f aca="false">(AD2488-$AF$2300)^2</f>
        <v>1.5286159213615E-007</v>
      </c>
    </row>
    <row r="2489" customFormat="false" ht="12.75" hidden="false" customHeight="false" outlineLevel="0" collapsed="false">
      <c r="AB2489" s="1" t="n">
        <v>0.00143576388888889</v>
      </c>
      <c r="AC2489" s="0" t="n">
        <v>-43.93203</v>
      </c>
      <c r="AD2489" s="0" t="n">
        <v>-0.039157</v>
      </c>
      <c r="AE2489" s="0" t="n">
        <v>0.049469</v>
      </c>
      <c r="AG2489" s="0" t="n">
        <f aca="false">(AD2489-$AF$2300)^2</f>
        <v>8.20791028537395E-007</v>
      </c>
    </row>
    <row r="2490" customFormat="false" ht="12.75" hidden="false" customHeight="false" outlineLevel="0" collapsed="false">
      <c r="AB2490" s="1" t="n">
        <v>0.00143634259259259</v>
      </c>
      <c r="AC2490" s="0" t="n">
        <v>-43.55326</v>
      </c>
      <c r="AD2490" s="0" t="n">
        <v>-0.038641</v>
      </c>
      <c r="AE2490" s="0" t="n">
        <v>0.049985</v>
      </c>
      <c r="AG2490" s="0" t="n">
        <f aca="false">(AD2490-$AF$2300)^2</f>
        <v>2.02201341530057E-006</v>
      </c>
    </row>
    <row r="2491" customFormat="false" ht="12.75" hidden="false" customHeight="false" outlineLevel="0" collapsed="false">
      <c r="AB2491" s="1" t="n">
        <v>0.0014369212962963</v>
      </c>
      <c r="AC2491" s="0" t="n">
        <v>-43.55326</v>
      </c>
      <c r="AD2491" s="0" t="n">
        <v>-0.039157</v>
      </c>
      <c r="AE2491" s="0" t="n">
        <v>0.049985</v>
      </c>
      <c r="AG2491" s="0" t="n">
        <f aca="false">(AD2491-$AF$2300)^2</f>
        <v>8.20791028537395E-007</v>
      </c>
    </row>
    <row r="2492" customFormat="false" ht="12.75" hidden="false" customHeight="false" outlineLevel="0" collapsed="false">
      <c r="AB2492" s="1" t="n">
        <v>0.0014375</v>
      </c>
      <c r="AC2492" s="0" t="n">
        <v>-43.93203</v>
      </c>
      <c r="AD2492" s="0" t="n">
        <v>-0.039157</v>
      </c>
      <c r="AE2492" s="0" t="n">
        <v>0.049985</v>
      </c>
      <c r="AG2492" s="0" t="n">
        <f aca="false">(AD2492-$AF$2300)^2</f>
        <v>8.20791028537395E-007</v>
      </c>
    </row>
    <row r="2493" customFormat="false" ht="12.75" hidden="false" customHeight="false" outlineLevel="0" collapsed="false">
      <c r="AB2493" s="1" t="n">
        <v>0.0014380787037037</v>
      </c>
      <c r="AC2493" s="0" t="n">
        <v>-43.55326</v>
      </c>
      <c r="AD2493" s="0" t="n">
        <v>-0.039157</v>
      </c>
      <c r="AE2493" s="0" t="n">
        <v>0.049985</v>
      </c>
      <c r="AG2493" s="0" t="n">
        <f aca="false">(AD2493-$AF$2300)^2</f>
        <v>8.20791028537395E-007</v>
      </c>
    </row>
    <row r="2494" customFormat="false" ht="12.75" hidden="false" customHeight="false" outlineLevel="0" collapsed="false">
      <c r="AB2494" s="1" t="n">
        <v>0.00143865740740741</v>
      </c>
      <c r="AC2494" s="0" t="n">
        <v>-43.93203</v>
      </c>
      <c r="AD2494" s="0" t="n">
        <v>-0.039672</v>
      </c>
      <c r="AE2494" s="0" t="n">
        <v>0.049469</v>
      </c>
      <c r="AG2494" s="0" t="n">
        <f aca="false">(AD2494-$AF$2300)^2</f>
        <v>1.5286159213615E-007</v>
      </c>
    </row>
    <row r="2495" customFormat="false" ht="12.75" hidden="false" customHeight="false" outlineLevel="0" collapsed="false">
      <c r="AB2495" s="1" t="n">
        <v>0.00143923611111111</v>
      </c>
      <c r="AC2495" s="0" t="n">
        <v>-43.93203</v>
      </c>
      <c r="AD2495" s="0" t="n">
        <v>-0.039672</v>
      </c>
      <c r="AE2495" s="0" t="n">
        <v>0.049469</v>
      </c>
      <c r="AG2495" s="0" t="n">
        <f aca="false">(AD2495-$AF$2300)^2</f>
        <v>1.5286159213615E-007</v>
      </c>
    </row>
    <row r="2496" customFormat="false" ht="12.75" hidden="false" customHeight="false" outlineLevel="0" collapsed="false">
      <c r="AB2496" s="1" t="n">
        <v>0.00143981481481481</v>
      </c>
      <c r="AC2496" s="0" t="n">
        <v>-43.93203</v>
      </c>
      <c r="AD2496" s="0" t="n">
        <v>-0.039672</v>
      </c>
      <c r="AE2496" s="0" t="n">
        <v>0.050501</v>
      </c>
      <c r="AG2496" s="0" t="n">
        <f aca="false">(AD2496-$AF$2300)^2</f>
        <v>1.5286159213615E-007</v>
      </c>
    </row>
    <row r="2497" customFormat="false" ht="12.75" hidden="false" customHeight="false" outlineLevel="0" collapsed="false">
      <c r="AB2497" s="1" t="n">
        <v>0.00144039351851852</v>
      </c>
      <c r="AC2497" s="0" t="n">
        <v>-43.55326</v>
      </c>
      <c r="AD2497" s="0" t="n">
        <v>-0.039672</v>
      </c>
      <c r="AE2497" s="0" t="n">
        <v>0.052049</v>
      </c>
      <c r="AG2497" s="0" t="n">
        <f aca="false">(AD2497-$AF$2300)^2</f>
        <v>1.5286159213615E-007</v>
      </c>
    </row>
    <row r="2498" customFormat="false" ht="12.75" hidden="false" customHeight="false" outlineLevel="0" collapsed="false">
      <c r="AB2498" s="1" t="n">
        <v>0.00144097222222222</v>
      </c>
      <c r="AC2498" s="0" t="n">
        <v>-43.93203</v>
      </c>
      <c r="AD2498" s="0" t="n">
        <v>-0.039672</v>
      </c>
      <c r="AE2498" s="0" t="n">
        <v>0.052049</v>
      </c>
      <c r="AG2498" s="0" t="n">
        <f aca="false">(AD2498-$AF$2300)^2</f>
        <v>1.5286159213615E-007</v>
      </c>
    </row>
    <row r="2499" customFormat="false" ht="12.75" hidden="false" customHeight="false" outlineLevel="0" collapsed="false">
      <c r="AB2499" s="1" t="n">
        <v>0.00144155092592593</v>
      </c>
      <c r="AC2499" s="0" t="n">
        <v>-43.93203</v>
      </c>
      <c r="AD2499" s="0" t="n">
        <v>-0.039672</v>
      </c>
      <c r="AE2499" s="0" t="n">
        <v>0.052565</v>
      </c>
      <c r="AG2499" s="0" t="n">
        <f aca="false">(AD2499-$AF$2300)^2</f>
        <v>1.5286159213615E-007</v>
      </c>
    </row>
    <row r="2500" customFormat="false" ht="12.75" hidden="false" customHeight="false" outlineLevel="0" collapsed="false">
      <c r="AB2500" s="1" t="n">
        <v>0.00144212962962963</v>
      </c>
      <c r="AC2500" s="0" t="n">
        <v>-43.93203</v>
      </c>
      <c r="AD2500" s="0" t="n">
        <v>-0.039672</v>
      </c>
      <c r="AE2500" s="0" t="n">
        <v>0.052049</v>
      </c>
      <c r="AG2500" s="0" t="n">
        <f aca="false">(AD2500-$AF$2300)^2</f>
        <v>1.5286159213615E-007</v>
      </c>
    </row>
    <row r="2501" customFormat="false" ht="12.75" hidden="false" customHeight="false" outlineLevel="0" collapsed="false">
      <c r="AB2501" s="1" t="n">
        <v>0.00144270833333333</v>
      </c>
      <c r="AC2501" s="0" t="n">
        <v>-43.93203</v>
      </c>
      <c r="AD2501" s="0" t="n">
        <v>-0.040188</v>
      </c>
      <c r="AE2501" s="0" t="n">
        <v>0.051533</v>
      </c>
      <c r="AG2501" s="0" t="n">
        <f aca="false">(AD2501-$AF$2300)^2</f>
        <v>1.5631205372965E-008</v>
      </c>
    </row>
    <row r="2502" customFormat="false" ht="12.75" hidden="false" customHeight="false" outlineLevel="0" collapsed="false">
      <c r="AB2502" s="1" t="n">
        <v>0.00144328703703704</v>
      </c>
      <c r="AC2502" s="0" t="n">
        <v>-43.93203</v>
      </c>
      <c r="AD2502" s="0" t="n">
        <v>-0.039672</v>
      </c>
      <c r="AE2502" s="0" t="n">
        <v>0.051017</v>
      </c>
      <c r="AG2502" s="0" t="n">
        <f aca="false">(AD2502-$AF$2300)^2</f>
        <v>1.5286159213615E-007</v>
      </c>
    </row>
    <row r="2503" customFormat="false" ht="12.75" hidden="false" customHeight="false" outlineLevel="0" collapsed="false">
      <c r="AB2503" s="1" t="n">
        <v>0.00144386574074074</v>
      </c>
      <c r="AC2503" s="0" t="n">
        <v>-43.93203</v>
      </c>
      <c r="AD2503" s="0" t="n">
        <v>-0.039672</v>
      </c>
      <c r="AE2503" s="0" t="n">
        <v>0.049985</v>
      </c>
      <c r="AG2503" s="0" t="n">
        <f aca="false">(AD2503-$AF$2300)^2</f>
        <v>1.5286159213615E-007</v>
      </c>
    </row>
    <row r="2504" customFormat="false" ht="12.75" hidden="false" customHeight="false" outlineLevel="0" collapsed="false">
      <c r="AB2504" s="1" t="n">
        <v>0.00144444444444444</v>
      </c>
      <c r="AC2504" s="0" t="n">
        <v>-43.93203</v>
      </c>
      <c r="AD2504" s="0" t="n">
        <v>-0.039157</v>
      </c>
      <c r="AE2504" s="0" t="n">
        <v>0.048953</v>
      </c>
      <c r="AG2504" s="0" t="n">
        <f aca="false">(AD2504-$AF$2300)^2</f>
        <v>8.20791028537395E-007</v>
      </c>
    </row>
    <row r="2505" customFormat="false" ht="12.75" hidden="false" customHeight="false" outlineLevel="0" collapsed="false">
      <c r="AB2505" s="1" t="n">
        <v>0.00144502314814815</v>
      </c>
      <c r="AC2505" s="0" t="n">
        <v>-43.93203</v>
      </c>
      <c r="AD2505" s="0" t="n">
        <v>-0.039157</v>
      </c>
      <c r="AE2505" s="0" t="n">
        <v>0.048953</v>
      </c>
      <c r="AG2505" s="0" t="n">
        <f aca="false">(AD2505-$AF$2300)^2</f>
        <v>8.20791028537395E-007</v>
      </c>
    </row>
    <row r="2506" customFormat="false" ht="12.75" hidden="false" customHeight="false" outlineLevel="0" collapsed="false">
      <c r="AB2506" s="1" t="n">
        <v>0.00144560185185185</v>
      </c>
      <c r="AC2506" s="0" t="n">
        <v>-43.93203</v>
      </c>
      <c r="AD2506" s="0" t="n">
        <v>-0.039157</v>
      </c>
      <c r="AE2506" s="0" t="n">
        <v>0.048953</v>
      </c>
      <c r="AG2506" s="0" t="n">
        <f aca="false">(AD2506-$AF$2300)^2</f>
        <v>8.20791028537395E-007</v>
      </c>
    </row>
    <row r="2507" customFormat="false" ht="12.75" hidden="false" customHeight="false" outlineLevel="0" collapsed="false">
      <c r="AB2507" s="1" t="n">
        <v>0.00144618055555556</v>
      </c>
      <c r="AC2507" s="0" t="n">
        <v>-43.93203</v>
      </c>
      <c r="AD2507" s="0" t="n">
        <v>-0.039672</v>
      </c>
      <c r="AE2507" s="0" t="n">
        <v>0.049469</v>
      </c>
      <c r="AG2507" s="0" t="n">
        <f aca="false">(AD2507-$AF$2300)^2</f>
        <v>1.5286159213615E-007</v>
      </c>
    </row>
    <row r="2508" customFormat="false" ht="12.75" hidden="false" customHeight="false" outlineLevel="0" collapsed="false">
      <c r="AB2508" s="1" t="n">
        <v>0.00144675925925926</v>
      </c>
      <c r="AC2508" s="0" t="n">
        <v>-43.93203</v>
      </c>
      <c r="AD2508" s="0" t="n">
        <v>-0.039672</v>
      </c>
      <c r="AE2508" s="0" t="n">
        <v>0.049469</v>
      </c>
      <c r="AG2508" s="0" t="n">
        <f aca="false">(AD2508-$AF$2300)^2</f>
        <v>1.5286159213615E-007</v>
      </c>
    </row>
    <row r="2509" customFormat="false" ht="12.75" hidden="false" customHeight="false" outlineLevel="0" collapsed="false">
      <c r="AB2509" s="1" t="n">
        <v>0.00144733796296296</v>
      </c>
      <c r="AC2509" s="0" t="n">
        <v>-43.93203</v>
      </c>
      <c r="AD2509" s="0" t="n">
        <v>-0.039672</v>
      </c>
      <c r="AE2509" s="0" t="n">
        <v>0.049469</v>
      </c>
      <c r="AG2509" s="0" t="n">
        <f aca="false">(AD2509-$AF$2300)^2</f>
        <v>1.5286159213615E-007</v>
      </c>
    </row>
    <row r="2510" customFormat="false" ht="12.75" hidden="false" customHeight="false" outlineLevel="0" collapsed="false">
      <c r="AB2510" s="1" t="n">
        <v>0.00144791666666667</v>
      </c>
      <c r="AC2510" s="0" t="n">
        <v>-43.93203</v>
      </c>
      <c r="AD2510" s="0" t="n">
        <v>-0.039157</v>
      </c>
      <c r="AE2510" s="0" t="n">
        <v>0.049985</v>
      </c>
      <c r="AG2510" s="0" t="n">
        <f aca="false">(AD2510-$AF$2300)^2</f>
        <v>8.20791028537395E-007</v>
      </c>
    </row>
    <row r="2511" customFormat="false" ht="12.75" hidden="false" customHeight="false" outlineLevel="0" collapsed="false">
      <c r="AB2511" s="1" t="n">
        <v>0.00144849537037037</v>
      </c>
      <c r="AC2511" s="0" t="n">
        <v>-43.93203</v>
      </c>
      <c r="AD2511" s="0" t="n">
        <v>-0.039157</v>
      </c>
      <c r="AE2511" s="0" t="n">
        <v>0.050501</v>
      </c>
      <c r="AG2511" s="0" t="n">
        <f aca="false">(AD2511-$AF$2300)^2</f>
        <v>8.20791028537395E-007</v>
      </c>
    </row>
    <row r="2512" customFormat="false" ht="12.75" hidden="false" customHeight="false" outlineLevel="0" collapsed="false">
      <c r="AB2512" s="1" t="n">
        <v>0.00144907407407407</v>
      </c>
      <c r="AC2512" s="0" t="n">
        <v>-43.55326</v>
      </c>
      <c r="AD2512" s="0" t="n">
        <v>-0.039672</v>
      </c>
      <c r="AE2512" s="0" t="n">
        <v>0.050501</v>
      </c>
      <c r="AG2512" s="0" t="n">
        <f aca="false">(AD2512-$AF$2300)^2</f>
        <v>1.5286159213615E-007</v>
      </c>
    </row>
    <row r="2513" customFormat="false" ht="12.75" hidden="false" customHeight="false" outlineLevel="0" collapsed="false">
      <c r="AB2513" s="1" t="n">
        <v>0.00144965277777778</v>
      </c>
      <c r="AC2513" s="0" t="n">
        <v>-43.93203</v>
      </c>
      <c r="AD2513" s="0" t="n">
        <v>-0.039157</v>
      </c>
      <c r="AE2513" s="0" t="n">
        <v>0.050501</v>
      </c>
      <c r="AG2513" s="0" t="n">
        <f aca="false">(AD2513-$AF$2300)^2</f>
        <v>8.20791028537395E-007</v>
      </c>
    </row>
    <row r="2514" customFormat="false" ht="12.75" hidden="false" customHeight="false" outlineLevel="0" collapsed="false">
      <c r="AB2514" s="1" t="n">
        <v>0.00145023148148148</v>
      </c>
      <c r="AC2514" s="0" t="n">
        <v>-43.55326</v>
      </c>
      <c r="AD2514" s="0" t="n">
        <v>-0.039157</v>
      </c>
      <c r="AE2514" s="0" t="n">
        <v>0.050501</v>
      </c>
      <c r="AG2514" s="0" t="n">
        <f aca="false">(AD2514-$AF$2300)^2</f>
        <v>8.20791028537395E-007</v>
      </c>
    </row>
    <row r="2515" customFormat="false" ht="12.75" hidden="false" customHeight="false" outlineLevel="0" collapsed="false">
      <c r="AB2515" s="1" t="n">
        <v>0.00145081018518519</v>
      </c>
      <c r="AC2515" s="0" t="n">
        <v>-43.93203</v>
      </c>
      <c r="AD2515" s="0" t="n">
        <v>-0.038641</v>
      </c>
      <c r="AE2515" s="0" t="n">
        <v>0.050501</v>
      </c>
      <c r="AG2515" s="0" t="n">
        <f aca="false">(AD2515-$AF$2300)^2</f>
        <v>2.02201341530057E-006</v>
      </c>
    </row>
    <row r="2516" customFormat="false" ht="12.75" hidden="false" customHeight="false" outlineLevel="0" collapsed="false">
      <c r="AB2516" s="1" t="n">
        <v>0.00145138888888889</v>
      </c>
      <c r="AC2516" s="0" t="n">
        <v>-43.93203</v>
      </c>
      <c r="AD2516" s="0" t="n">
        <v>-0.039157</v>
      </c>
      <c r="AE2516" s="0" t="n">
        <v>0.050501</v>
      </c>
      <c r="AG2516" s="0" t="n">
        <f aca="false">(AD2516-$AF$2300)^2</f>
        <v>8.20791028537395E-007</v>
      </c>
    </row>
    <row r="2517" customFormat="false" ht="12.75" hidden="false" customHeight="false" outlineLevel="0" collapsed="false">
      <c r="AB2517" s="1" t="n">
        <v>0.00145196759259259</v>
      </c>
      <c r="AC2517" s="0" t="n">
        <v>-43.55326</v>
      </c>
      <c r="AD2517" s="0" t="n">
        <v>-0.038125</v>
      </c>
      <c r="AE2517" s="0" t="n">
        <v>0.050501</v>
      </c>
      <c r="AG2517" s="0" t="n">
        <f aca="false">(AD2517-$AF$2300)^2</f>
        <v>3.75574780206376E-006</v>
      </c>
    </row>
    <row r="2518" customFormat="false" ht="12.75" hidden="false" customHeight="false" outlineLevel="0" collapsed="false">
      <c r="AB2518" s="1" t="n">
        <v>0.0014525462962963</v>
      </c>
      <c r="AC2518" s="0" t="n">
        <v>-43.55326</v>
      </c>
      <c r="AD2518" s="0" t="n">
        <v>-0.038125</v>
      </c>
      <c r="AE2518" s="0" t="n">
        <v>0.050501</v>
      </c>
      <c r="AG2518" s="0" t="n">
        <f aca="false">(AD2518-$AF$2300)^2</f>
        <v>3.75574780206376E-006</v>
      </c>
    </row>
    <row r="2519" customFormat="false" ht="12.75" hidden="false" customHeight="false" outlineLevel="0" collapsed="false">
      <c r="AB2519" s="1" t="n">
        <v>0.001453125</v>
      </c>
      <c r="AC2519" s="0" t="n">
        <v>-43.93203</v>
      </c>
      <c r="AD2519" s="0" t="n">
        <v>-0.038125</v>
      </c>
      <c r="AE2519" s="0" t="n">
        <v>0.049985</v>
      </c>
      <c r="AG2519" s="0" t="n">
        <f aca="false">(AD2519-$AF$2300)^2</f>
        <v>3.75574780206376E-006</v>
      </c>
    </row>
    <row r="2520" customFormat="false" ht="12.75" hidden="false" customHeight="false" outlineLevel="0" collapsed="false">
      <c r="AB2520" s="1" t="n">
        <v>0.0014537037037037</v>
      </c>
      <c r="AC2520" s="0" t="n">
        <v>-43.93203</v>
      </c>
      <c r="AD2520" s="0" t="n">
        <v>-0.038125</v>
      </c>
      <c r="AE2520" s="0" t="n">
        <v>0.049985</v>
      </c>
      <c r="AG2520" s="0" t="n">
        <f aca="false">(AD2520-$AF$2300)^2</f>
        <v>3.75574780206376E-006</v>
      </c>
    </row>
    <row r="2521" customFormat="false" ht="12.75" hidden="false" customHeight="false" outlineLevel="0" collapsed="false">
      <c r="AB2521" s="1" t="n">
        <v>0.00145428240740741</v>
      </c>
      <c r="AC2521" s="0" t="n">
        <v>-43.93203</v>
      </c>
      <c r="AD2521" s="0" t="n">
        <v>-0.038125</v>
      </c>
      <c r="AE2521" s="0" t="n">
        <v>0.049985</v>
      </c>
      <c r="AG2521" s="0" t="n">
        <f aca="false">(AD2521-$AF$2300)^2</f>
        <v>3.75574780206376E-006</v>
      </c>
    </row>
    <row r="2522" customFormat="false" ht="12.75" hidden="false" customHeight="false" outlineLevel="0" collapsed="false">
      <c r="AB2522" s="1" t="n">
        <v>0.00145486111111111</v>
      </c>
      <c r="AC2522" s="0" t="n">
        <v>-43.93203</v>
      </c>
      <c r="AD2522" s="0" t="n">
        <v>-0.038641</v>
      </c>
      <c r="AE2522" s="0" t="n">
        <v>0.049985</v>
      </c>
      <c r="AG2522" s="0" t="n">
        <f aca="false">(AD2522-$AF$2300)^2</f>
        <v>2.02201341530057E-006</v>
      </c>
    </row>
    <row r="2523" customFormat="false" ht="12.75" hidden="false" customHeight="false" outlineLevel="0" collapsed="false">
      <c r="AB2523" s="1" t="n">
        <v>0.00145543981481481</v>
      </c>
      <c r="AC2523" s="0" t="n">
        <v>-43.93203</v>
      </c>
      <c r="AD2523" s="0" t="n">
        <v>-0.039157</v>
      </c>
      <c r="AE2523" s="0" t="n">
        <v>0.049985</v>
      </c>
      <c r="AG2523" s="0" t="n">
        <f aca="false">(AD2523-$AF$2300)^2</f>
        <v>8.20791028537395E-007</v>
      </c>
    </row>
    <row r="2524" customFormat="false" ht="12.75" hidden="false" customHeight="false" outlineLevel="0" collapsed="false">
      <c r="AB2524" s="1" t="n">
        <v>0.00145601851851852</v>
      </c>
      <c r="AC2524" s="0" t="n">
        <v>-43.93203</v>
      </c>
      <c r="AD2524" s="0" t="n">
        <v>-0.039672</v>
      </c>
      <c r="AE2524" s="0" t="n">
        <v>0.049469</v>
      </c>
      <c r="AG2524" s="0" t="n">
        <f aca="false">(AD2524-$AF$2300)^2</f>
        <v>1.5286159213615E-007</v>
      </c>
    </row>
    <row r="2525" customFormat="false" ht="12.75" hidden="false" customHeight="false" outlineLevel="0" collapsed="false">
      <c r="AB2525" s="1" t="n">
        <v>0.00145659722222222</v>
      </c>
      <c r="AC2525" s="0" t="n">
        <v>-43.93203</v>
      </c>
      <c r="AD2525" s="0" t="n">
        <v>-0.040703</v>
      </c>
      <c r="AE2525" s="0" t="n">
        <v>0.048953</v>
      </c>
      <c r="AG2525" s="0" t="n">
        <f aca="false">(AD2525-$AF$2300)^2</f>
        <v>4.09631768971728E-007</v>
      </c>
    </row>
    <row r="2526" customFormat="false" ht="12.75" hidden="false" customHeight="false" outlineLevel="0" collapsed="false">
      <c r="AB2526" s="1" t="n">
        <v>0.00145717592592593</v>
      </c>
      <c r="AC2526" s="0" t="n">
        <v>-43.93203</v>
      </c>
      <c r="AD2526" s="0" t="n">
        <v>-0.041219</v>
      </c>
      <c r="AE2526" s="0" t="n">
        <v>0.049469</v>
      </c>
      <c r="AG2526" s="0" t="n">
        <f aca="false">(AD2526-$AF$2300)^2</f>
        <v>1.33639338220854E-006</v>
      </c>
    </row>
    <row r="2527" customFormat="false" ht="12.75" hidden="false" customHeight="false" outlineLevel="0" collapsed="false">
      <c r="AB2527" s="1" t="n">
        <v>0.00145775462962963</v>
      </c>
      <c r="AC2527" s="0" t="n">
        <v>-43.55326</v>
      </c>
      <c r="AD2527" s="0" t="n">
        <v>-0.041734</v>
      </c>
      <c r="AE2527" s="0" t="n">
        <v>0.048953</v>
      </c>
      <c r="AG2527" s="0" t="n">
        <f aca="false">(AD2527-$AF$2300)^2</f>
        <v>2.7923239458073E-006</v>
      </c>
    </row>
    <row r="2528" customFormat="false" ht="12.75" hidden="false" customHeight="false" outlineLevel="0" collapsed="false">
      <c r="AB2528" s="1" t="n">
        <v>0.00145833333333333</v>
      </c>
      <c r="AC2528" s="0" t="n">
        <v>-43.93203</v>
      </c>
      <c r="AD2528" s="0" t="n">
        <v>-0.041734</v>
      </c>
      <c r="AE2528" s="0" t="n">
        <v>0.049985</v>
      </c>
      <c r="AG2528" s="0" t="n">
        <f aca="false">(AD2528-$AF$2300)^2</f>
        <v>2.7923239458073E-006</v>
      </c>
    </row>
    <row r="2529" customFormat="false" ht="12.75" hidden="false" customHeight="false" outlineLevel="0" collapsed="false">
      <c r="AB2529" s="1" t="n">
        <v>0.00145891203703704</v>
      </c>
      <c r="AC2529" s="0" t="n">
        <v>-43.93203</v>
      </c>
      <c r="AD2529" s="0" t="n">
        <v>-0.041219</v>
      </c>
      <c r="AE2529" s="0" t="n">
        <v>0.049985</v>
      </c>
      <c r="AG2529" s="0" t="n">
        <f aca="false">(AD2529-$AF$2300)^2</f>
        <v>1.33639338220854E-006</v>
      </c>
    </row>
    <row r="2530" customFormat="false" ht="12.75" hidden="false" customHeight="false" outlineLevel="0" collapsed="false">
      <c r="AB2530" s="1" t="n">
        <v>0.00145949074074074</v>
      </c>
      <c r="AC2530" s="0" t="n">
        <v>-43.93203</v>
      </c>
      <c r="AD2530" s="0" t="n">
        <v>-0.041734</v>
      </c>
      <c r="AE2530" s="0" t="n">
        <v>0.049985</v>
      </c>
      <c r="AG2530" s="0" t="n">
        <f aca="false">(AD2530-$AF$2300)^2</f>
        <v>2.7923239458073E-006</v>
      </c>
    </row>
    <row r="2531" customFormat="false" ht="12.75" hidden="false" customHeight="false" outlineLevel="0" collapsed="false">
      <c r="AB2531" s="1" t="n">
        <v>0.00146006944444444</v>
      </c>
      <c r="AC2531" s="0" t="n">
        <v>-43.93203</v>
      </c>
      <c r="AD2531" s="0" t="n">
        <v>-0.041219</v>
      </c>
      <c r="AE2531" s="0" t="n">
        <v>0.050501</v>
      </c>
      <c r="AG2531" s="0" t="n">
        <f aca="false">(AD2531-$AF$2300)^2</f>
        <v>1.33639338220854E-006</v>
      </c>
    </row>
    <row r="2532" customFormat="false" ht="12.75" hidden="false" customHeight="false" outlineLevel="0" collapsed="false">
      <c r="AB2532" s="1" t="n">
        <v>0.00146064814814815</v>
      </c>
      <c r="AC2532" s="0" t="n">
        <v>-43.55326</v>
      </c>
      <c r="AD2532" s="0" t="n">
        <v>-0.040703</v>
      </c>
      <c r="AE2532" s="0" t="n">
        <v>0.051017</v>
      </c>
      <c r="AG2532" s="0" t="n">
        <f aca="false">(AD2532-$AF$2300)^2</f>
        <v>4.09631768971728E-007</v>
      </c>
    </row>
    <row r="2533" customFormat="false" ht="12.75" hidden="false" customHeight="false" outlineLevel="0" collapsed="false">
      <c r="AB2533" s="1" t="n">
        <v>0.00146122685185185</v>
      </c>
      <c r="AC2533" s="0" t="n">
        <v>-43.93203</v>
      </c>
      <c r="AD2533" s="0" t="n">
        <v>-0.040703</v>
      </c>
      <c r="AE2533" s="0" t="n">
        <v>0.051017</v>
      </c>
      <c r="AG2533" s="0" t="n">
        <f aca="false">(AD2533-$AF$2300)^2</f>
        <v>4.09631768971728E-007</v>
      </c>
    </row>
    <row r="2534" customFormat="false" ht="12.75" hidden="false" customHeight="false" outlineLevel="0" collapsed="false">
      <c r="AB2534" s="1" t="n">
        <v>0.00146180555555556</v>
      </c>
      <c r="AC2534" s="0" t="n">
        <v>-43.55326</v>
      </c>
      <c r="AD2534" s="0" t="n">
        <v>-0.040188</v>
      </c>
      <c r="AE2534" s="0" t="n">
        <v>0.051017</v>
      </c>
      <c r="AG2534" s="0" t="n">
        <f aca="false">(AD2534-$AF$2300)^2</f>
        <v>1.5631205372965E-008</v>
      </c>
    </row>
    <row r="2535" customFormat="false" ht="12.75" hidden="false" customHeight="false" outlineLevel="0" collapsed="false">
      <c r="AB2535" s="1" t="n">
        <v>0.00146238425925926</v>
      </c>
      <c r="AC2535" s="0" t="n">
        <v>-43.55326</v>
      </c>
      <c r="AD2535" s="0" t="n">
        <v>-0.039672</v>
      </c>
      <c r="AE2535" s="0" t="n">
        <v>0.050501</v>
      </c>
      <c r="AG2535" s="0" t="n">
        <f aca="false">(AD2535-$AF$2300)^2</f>
        <v>1.5286159213615E-007</v>
      </c>
    </row>
    <row r="2536" customFormat="false" ht="12.75" hidden="false" customHeight="false" outlineLevel="0" collapsed="false">
      <c r="AB2536" s="1" t="n">
        <v>0.00146296296296296</v>
      </c>
      <c r="AC2536" s="0" t="n">
        <v>-43.93203</v>
      </c>
      <c r="AD2536" s="0" t="n">
        <v>-0.039672</v>
      </c>
      <c r="AE2536" s="0" t="n">
        <v>0.050501</v>
      </c>
      <c r="AG2536" s="0" t="n">
        <f aca="false">(AD2536-$AF$2300)^2</f>
        <v>1.5286159213615E-007</v>
      </c>
    </row>
    <row r="2537" customFormat="false" ht="12.75" hidden="false" customHeight="false" outlineLevel="0" collapsed="false">
      <c r="AB2537" s="1" t="n">
        <v>0.00146354166666667</v>
      </c>
      <c r="AC2537" s="0" t="n">
        <v>-43.93203</v>
      </c>
      <c r="AD2537" s="0" t="n">
        <v>-0.039672</v>
      </c>
      <c r="AE2537" s="0" t="n">
        <v>0.050501</v>
      </c>
      <c r="AG2537" s="0" t="n">
        <f aca="false">(AD2537-$AF$2300)^2</f>
        <v>1.5286159213615E-007</v>
      </c>
    </row>
    <row r="2538" customFormat="false" ht="12.75" hidden="false" customHeight="false" outlineLevel="0" collapsed="false">
      <c r="AB2538" s="1" t="n">
        <v>0.00146412037037037</v>
      </c>
      <c r="AC2538" s="0" t="n">
        <v>-43.93203</v>
      </c>
      <c r="AD2538" s="0" t="n">
        <v>-0.040188</v>
      </c>
      <c r="AE2538" s="0" t="n">
        <v>0.051017</v>
      </c>
      <c r="AG2538" s="0" t="n">
        <f aca="false">(AD2538-$AF$2300)^2</f>
        <v>1.5631205372965E-008</v>
      </c>
    </row>
    <row r="2539" customFormat="false" ht="12.75" hidden="false" customHeight="false" outlineLevel="0" collapsed="false">
      <c r="AB2539" s="1" t="n">
        <v>0.00146469907407407</v>
      </c>
      <c r="AC2539" s="0" t="n">
        <v>-43.55326</v>
      </c>
      <c r="AD2539" s="0" t="n">
        <v>-0.040703</v>
      </c>
      <c r="AE2539" s="0" t="n">
        <v>0.051533</v>
      </c>
      <c r="AG2539" s="0" t="n">
        <f aca="false">(AD2539-$AF$2300)^2</f>
        <v>4.09631768971728E-007</v>
      </c>
    </row>
    <row r="2540" customFormat="false" ht="12.75" hidden="false" customHeight="false" outlineLevel="0" collapsed="false">
      <c r="AB2540" s="1" t="n">
        <v>0.00146527777777778</v>
      </c>
      <c r="AC2540" s="0" t="n">
        <v>-43.55326</v>
      </c>
      <c r="AD2540" s="0" t="n">
        <v>-0.041219</v>
      </c>
      <c r="AE2540" s="0" t="n">
        <v>0.050501</v>
      </c>
      <c r="AG2540" s="0" t="n">
        <f aca="false">(AD2540-$AF$2300)^2</f>
        <v>1.33639338220854E-006</v>
      </c>
    </row>
    <row r="2541" customFormat="false" ht="12.75" hidden="false" customHeight="false" outlineLevel="0" collapsed="false">
      <c r="AB2541" s="1" t="n">
        <v>0.00146585648148148</v>
      </c>
      <c r="AC2541" s="0" t="n">
        <v>-43.93203</v>
      </c>
      <c r="AD2541" s="0" t="n">
        <v>-0.04225</v>
      </c>
      <c r="AE2541" s="0" t="n">
        <v>0.051017</v>
      </c>
      <c r="AG2541" s="0" t="n">
        <f aca="false">(AD2541-$AF$2300)^2</f>
        <v>4.78307755904413E-006</v>
      </c>
    </row>
    <row r="2542" customFormat="false" ht="12.75" hidden="false" customHeight="false" outlineLevel="0" collapsed="false">
      <c r="AB2542" s="1" t="n">
        <v>0.00146643518518519</v>
      </c>
      <c r="AC2542" s="0" t="n">
        <v>-43.55326</v>
      </c>
      <c r="AD2542" s="0" t="n">
        <v>-0.042766</v>
      </c>
      <c r="AE2542" s="0" t="n">
        <v>0.051017</v>
      </c>
      <c r="AG2542" s="0" t="n">
        <f aca="false">(AD2542-$AF$2300)^2</f>
        <v>7.30634317228092E-006</v>
      </c>
    </row>
    <row r="2543" customFormat="false" ht="12.75" hidden="false" customHeight="false" outlineLevel="0" collapsed="false">
      <c r="AB2543" s="1" t="n">
        <v>0.00146701388888889</v>
      </c>
      <c r="AC2543" s="0" t="n">
        <v>-43.55326</v>
      </c>
      <c r="AD2543" s="0" t="n">
        <v>-0.042766</v>
      </c>
      <c r="AE2543" s="0" t="n">
        <v>0.050501</v>
      </c>
      <c r="AG2543" s="0" t="n">
        <f aca="false">(AD2543-$AF$2300)^2</f>
        <v>7.30634317228092E-006</v>
      </c>
    </row>
    <row r="2544" customFormat="false" ht="12.75" hidden="false" customHeight="false" outlineLevel="0" collapsed="false">
      <c r="AB2544" s="1" t="n">
        <v>0.00146759259259259</v>
      </c>
      <c r="AC2544" s="0" t="n">
        <v>-43.93203</v>
      </c>
      <c r="AD2544" s="0" t="n">
        <v>-0.042766</v>
      </c>
      <c r="AE2544" s="0" t="n">
        <v>0.049985</v>
      </c>
      <c r="AG2544" s="0" t="n">
        <f aca="false">(AD2544-$AF$2300)^2</f>
        <v>7.30634317228092E-006</v>
      </c>
    </row>
    <row r="2545" customFormat="false" ht="12.75" hidden="false" customHeight="false" outlineLevel="0" collapsed="false">
      <c r="AB2545" s="1" t="n">
        <v>0.0014681712962963</v>
      </c>
      <c r="AC2545" s="0" t="n">
        <v>-43.93203</v>
      </c>
      <c r="AD2545" s="0" t="n">
        <v>-0.04225</v>
      </c>
      <c r="AE2545" s="0" t="n">
        <v>0.049469</v>
      </c>
      <c r="AG2545" s="0" t="n">
        <f aca="false">(AD2545-$AF$2300)^2</f>
        <v>4.78307755904413E-006</v>
      </c>
    </row>
    <row r="2546" customFormat="false" ht="12.75" hidden="false" customHeight="false" outlineLevel="0" collapsed="false">
      <c r="AB2546" s="1" t="n">
        <v>0.00146875</v>
      </c>
      <c r="AC2546" s="0" t="n">
        <v>-43.93203</v>
      </c>
      <c r="AD2546" s="0" t="n">
        <v>-0.04225</v>
      </c>
      <c r="AE2546" s="0" t="n">
        <v>0.049469</v>
      </c>
      <c r="AG2546" s="0" t="n">
        <f aca="false">(AD2546-$AF$2300)^2</f>
        <v>4.78307755904413E-006</v>
      </c>
    </row>
    <row r="2547" customFormat="false" ht="12.75" hidden="false" customHeight="false" outlineLevel="0" collapsed="false">
      <c r="AB2547" s="1" t="n">
        <v>0.0014693287037037</v>
      </c>
      <c r="AC2547" s="0" t="n">
        <v>-43.93203</v>
      </c>
      <c r="AD2547" s="0" t="n">
        <v>-0.04225</v>
      </c>
      <c r="AE2547" s="0" t="n">
        <v>0.049469</v>
      </c>
      <c r="AG2547" s="0" t="n">
        <f aca="false">(AD2547-$AF$2300)^2</f>
        <v>4.78307755904413E-006</v>
      </c>
    </row>
    <row r="2548" customFormat="false" ht="12.75" hidden="false" customHeight="false" outlineLevel="0" collapsed="false">
      <c r="AB2548" s="1" t="n">
        <v>0.00146990740740741</v>
      </c>
      <c r="AC2548" s="0" t="n">
        <v>-43.93203</v>
      </c>
      <c r="AD2548" s="0" t="n">
        <v>-0.04225</v>
      </c>
      <c r="AE2548" s="0" t="n">
        <v>0.050501</v>
      </c>
      <c r="AG2548" s="0" t="n">
        <f aca="false">(AD2548-$AF$2300)^2</f>
        <v>4.78307755904413E-006</v>
      </c>
    </row>
    <row r="2549" customFormat="false" ht="12.75" hidden="false" customHeight="false" outlineLevel="0" collapsed="false">
      <c r="AB2549" s="1" t="n">
        <v>0.00147048611111111</v>
      </c>
      <c r="AC2549" s="0" t="n">
        <v>-43.93203</v>
      </c>
      <c r="AD2549" s="0" t="n">
        <v>-0.04225</v>
      </c>
      <c r="AE2549" s="0" t="n">
        <v>0.051017</v>
      </c>
      <c r="AG2549" s="0" t="n">
        <f aca="false">(AD2549-$AF$2300)^2</f>
        <v>4.78307755904413E-006</v>
      </c>
    </row>
    <row r="2550" customFormat="false" ht="12.75" hidden="false" customHeight="false" outlineLevel="0" collapsed="false">
      <c r="AB2550" s="1" t="n">
        <v>0.00147106481481481</v>
      </c>
      <c r="AC2550" s="0" t="n">
        <v>-43.93203</v>
      </c>
      <c r="AD2550" s="0" t="n">
        <v>-0.04225</v>
      </c>
      <c r="AE2550" s="0" t="n">
        <v>0.051017</v>
      </c>
      <c r="AG2550" s="0" t="n">
        <f aca="false">(AD2550-$AF$2300)^2</f>
        <v>4.78307755904413E-006</v>
      </c>
    </row>
    <row r="2551" customFormat="false" ht="12.75" hidden="false" customHeight="false" outlineLevel="0" collapsed="false">
      <c r="AB2551" s="1" t="n">
        <v>0.00147164351851852</v>
      </c>
      <c r="AC2551" s="0" t="n">
        <v>-43.93203</v>
      </c>
      <c r="AD2551" s="0" t="n">
        <v>-0.041734</v>
      </c>
      <c r="AE2551" s="0" t="n">
        <v>0.052049</v>
      </c>
      <c r="AG2551" s="0" t="n">
        <f aca="false">(AD2551-$AF$2300)^2</f>
        <v>2.7923239458073E-006</v>
      </c>
    </row>
    <row r="2552" customFormat="false" ht="12.75" hidden="false" customHeight="false" outlineLevel="0" collapsed="false">
      <c r="AB2552" s="1" t="n">
        <v>0.00147222222222222</v>
      </c>
      <c r="AC2552" s="0" t="n">
        <v>-43.93203</v>
      </c>
      <c r="AD2552" s="0" t="n">
        <v>-0.041219</v>
      </c>
      <c r="AE2552" s="0" t="n">
        <v>0.051533</v>
      </c>
      <c r="AG2552" s="0" t="n">
        <f aca="false">(AD2552-$AF$2300)^2</f>
        <v>1.33639338220854E-006</v>
      </c>
    </row>
    <row r="2553" customFormat="false" ht="12.75" hidden="false" customHeight="false" outlineLevel="0" collapsed="false">
      <c r="AB2553" s="1" t="n">
        <v>0.00147280092592593</v>
      </c>
      <c r="AC2553" s="0" t="n">
        <v>-43.55326</v>
      </c>
      <c r="AD2553" s="0" t="n">
        <v>-0.040703</v>
      </c>
      <c r="AE2553" s="0" t="n">
        <v>0.051533</v>
      </c>
      <c r="AG2553" s="0" t="n">
        <f aca="false">(AD2553-$AF$2300)^2</f>
        <v>4.09631768971728E-007</v>
      </c>
    </row>
    <row r="2554" customFormat="false" ht="12.75" hidden="false" customHeight="false" outlineLevel="0" collapsed="false">
      <c r="AB2554" s="1" t="n">
        <v>0.00147337962962963</v>
      </c>
      <c r="AC2554" s="0" t="n">
        <v>-43.93203</v>
      </c>
      <c r="AD2554" s="0" t="n">
        <v>-0.040188</v>
      </c>
      <c r="AE2554" s="0" t="n">
        <v>0.051017</v>
      </c>
      <c r="AG2554" s="0" t="n">
        <f aca="false">(AD2554-$AF$2300)^2</f>
        <v>1.5631205372965E-008</v>
      </c>
    </row>
    <row r="2555" customFormat="false" ht="12.75" hidden="false" customHeight="false" outlineLevel="0" collapsed="false">
      <c r="AB2555" s="1" t="n">
        <v>0.00147395833333333</v>
      </c>
      <c r="AC2555" s="0" t="n">
        <v>-43.93203</v>
      </c>
      <c r="AD2555" s="0" t="n">
        <v>-0.040188</v>
      </c>
      <c r="AE2555" s="0" t="n">
        <v>0.051017</v>
      </c>
      <c r="AG2555" s="0" t="n">
        <f aca="false">(AD2555-$AF$2300)^2</f>
        <v>1.5631205372965E-008</v>
      </c>
    </row>
    <row r="2556" customFormat="false" ht="12.75" hidden="false" customHeight="false" outlineLevel="0" collapsed="false">
      <c r="AB2556" s="1" t="n">
        <v>0.00147453703703704</v>
      </c>
      <c r="AC2556" s="0" t="n">
        <v>-43.55326</v>
      </c>
      <c r="AD2556" s="0" t="n">
        <v>-0.039672</v>
      </c>
      <c r="AE2556" s="0" t="n">
        <v>0.051017</v>
      </c>
      <c r="AG2556" s="0" t="n">
        <f aca="false">(AD2556-$AF$2300)^2</f>
        <v>1.5286159213615E-007</v>
      </c>
    </row>
    <row r="2557" customFormat="false" ht="12.75" hidden="false" customHeight="false" outlineLevel="0" collapsed="false">
      <c r="AB2557" s="1" t="n">
        <v>0.00147511574074074</v>
      </c>
      <c r="AC2557" s="0" t="n">
        <v>-43.93203</v>
      </c>
      <c r="AD2557" s="0" t="n">
        <v>-0.039672</v>
      </c>
      <c r="AE2557" s="0" t="n">
        <v>0.049985</v>
      </c>
      <c r="AG2557" s="0" t="n">
        <f aca="false">(AD2557-$AF$2300)^2</f>
        <v>1.5286159213615E-007</v>
      </c>
    </row>
    <row r="2558" customFormat="false" ht="12.75" hidden="false" customHeight="false" outlineLevel="0" collapsed="false">
      <c r="AB2558" s="1" t="n">
        <v>0.00147569444444444</v>
      </c>
      <c r="AC2558" s="0" t="n">
        <v>-43.93203</v>
      </c>
      <c r="AD2558" s="0" t="n">
        <v>-0.039672</v>
      </c>
      <c r="AE2558" s="0" t="n">
        <v>0.049469</v>
      </c>
      <c r="AG2558" s="0" t="n">
        <f aca="false">(AD2558-$AF$2300)^2</f>
        <v>1.5286159213615E-007</v>
      </c>
    </row>
    <row r="2559" customFormat="false" ht="12.75" hidden="false" customHeight="false" outlineLevel="0" collapsed="false">
      <c r="AB2559" s="1" t="n">
        <v>0.00147627314814815</v>
      </c>
      <c r="AC2559" s="0" t="n">
        <v>-43.93203</v>
      </c>
      <c r="AD2559" s="0" t="n">
        <v>-0.039157</v>
      </c>
      <c r="AE2559" s="0" t="n">
        <v>0.048953</v>
      </c>
      <c r="AG2559" s="0" t="n">
        <f aca="false">(AD2559-$AF$2300)^2</f>
        <v>8.20791028537395E-007</v>
      </c>
    </row>
    <row r="2560" customFormat="false" ht="12.75" hidden="false" customHeight="false" outlineLevel="0" collapsed="false">
      <c r="AB2560" s="1" t="n">
        <v>0.00147685185185185</v>
      </c>
      <c r="AC2560" s="0" t="n">
        <v>-43.93203</v>
      </c>
      <c r="AD2560" s="0" t="n">
        <v>-0.039157</v>
      </c>
      <c r="AE2560" s="0" t="n">
        <v>0.048437</v>
      </c>
      <c r="AG2560" s="0" t="n">
        <f aca="false">(AD2560-$AF$2300)^2</f>
        <v>8.20791028537395E-007</v>
      </c>
    </row>
    <row r="2561" customFormat="false" ht="12.75" hidden="false" customHeight="false" outlineLevel="0" collapsed="false">
      <c r="AB2561" s="1" t="n">
        <v>0.00147743055555556</v>
      </c>
      <c r="AC2561" s="0" t="n">
        <v>-43.93203</v>
      </c>
      <c r="AD2561" s="0" t="n">
        <v>-0.039157</v>
      </c>
      <c r="AE2561" s="0" t="n">
        <v>0.048437</v>
      </c>
      <c r="AG2561" s="0" t="n">
        <f aca="false">(AD2561-$AF$2300)^2</f>
        <v>8.20791028537395E-007</v>
      </c>
    </row>
    <row r="2562" customFormat="false" ht="12.75" hidden="false" customHeight="false" outlineLevel="0" collapsed="false">
      <c r="AB2562" s="1" t="n">
        <v>0.00147800925925926</v>
      </c>
      <c r="AC2562" s="0" t="n">
        <v>-43.93203</v>
      </c>
      <c r="AD2562" s="0" t="n">
        <v>-0.039157</v>
      </c>
      <c r="AE2562" s="0" t="n">
        <v>0.048437</v>
      </c>
      <c r="AG2562" s="0" t="n">
        <f aca="false">(AD2562-$AF$2300)^2</f>
        <v>8.20791028537395E-007</v>
      </c>
    </row>
    <row r="2563" customFormat="false" ht="12.75" hidden="false" customHeight="false" outlineLevel="0" collapsed="false">
      <c r="AB2563" s="1" t="n">
        <v>0.00147858796296296</v>
      </c>
      <c r="AC2563" s="0" t="n">
        <v>-43.55326</v>
      </c>
      <c r="AD2563" s="0" t="n">
        <v>-0.039157</v>
      </c>
      <c r="AE2563" s="0" t="n">
        <v>0.048437</v>
      </c>
      <c r="AG2563" s="0" t="n">
        <f aca="false">(AD2563-$AF$2300)^2</f>
        <v>8.20791028537395E-007</v>
      </c>
    </row>
    <row r="2564" customFormat="false" ht="12.75" hidden="false" customHeight="false" outlineLevel="0" collapsed="false">
      <c r="AB2564" s="1" t="n">
        <v>0.00147916666666667</v>
      </c>
      <c r="AC2564" s="0" t="n">
        <v>-43.93203</v>
      </c>
      <c r="AD2564" s="0" t="n">
        <v>-0.039157</v>
      </c>
      <c r="AE2564" s="0" t="n">
        <v>0.048953</v>
      </c>
      <c r="AG2564" s="0" t="n">
        <f aca="false">(AD2564-$AF$2300)^2</f>
        <v>8.20791028537395E-007</v>
      </c>
    </row>
    <row r="2565" customFormat="false" ht="12.75" hidden="false" customHeight="false" outlineLevel="0" collapsed="false">
      <c r="AB2565" s="1" t="n">
        <v>0.00147974537037037</v>
      </c>
      <c r="AC2565" s="0" t="n">
        <v>-43.55326</v>
      </c>
      <c r="AD2565" s="0" t="n">
        <v>-0.039672</v>
      </c>
      <c r="AE2565" s="0" t="n">
        <v>0.048953</v>
      </c>
      <c r="AG2565" s="0" t="n">
        <f aca="false">(AD2565-$AF$2300)^2</f>
        <v>1.5286159213615E-007</v>
      </c>
    </row>
    <row r="2566" customFormat="false" ht="12.75" hidden="false" customHeight="false" outlineLevel="0" collapsed="false">
      <c r="AB2566" s="1" t="n">
        <v>0.00148032407407407</v>
      </c>
      <c r="AC2566" s="0" t="n">
        <v>-43.93203</v>
      </c>
      <c r="AD2566" s="0" t="n">
        <v>-0.040188</v>
      </c>
      <c r="AE2566" s="0" t="n">
        <v>0.049469</v>
      </c>
      <c r="AG2566" s="0" t="n">
        <f aca="false">(AD2566-$AF$2300)^2</f>
        <v>1.5631205372965E-008</v>
      </c>
    </row>
    <row r="2567" customFormat="false" ht="12.75" hidden="false" customHeight="false" outlineLevel="0" collapsed="false">
      <c r="AB2567" s="1" t="n">
        <v>0.00148090277777778</v>
      </c>
      <c r="AC2567" s="0" t="n">
        <v>-43.93203</v>
      </c>
      <c r="AD2567" s="0" t="n">
        <v>-0.040703</v>
      </c>
      <c r="AE2567" s="0" t="n">
        <v>0.049985</v>
      </c>
      <c r="AG2567" s="0" t="n">
        <f aca="false">(AD2567-$AF$2300)^2</f>
        <v>4.09631768971728E-007</v>
      </c>
    </row>
    <row r="2568" customFormat="false" ht="12.75" hidden="false" customHeight="false" outlineLevel="0" collapsed="false">
      <c r="AB2568" s="1" t="n">
        <v>0.00148148148148148</v>
      </c>
      <c r="AC2568" s="0" t="n">
        <v>-43.93203</v>
      </c>
      <c r="AD2568" s="0" t="n">
        <v>-0.040703</v>
      </c>
      <c r="AE2568" s="0" t="n">
        <v>0.050501</v>
      </c>
      <c r="AG2568" s="0" t="n">
        <f aca="false">(AD2568-$AF$2300)^2</f>
        <v>4.09631768971728E-007</v>
      </c>
    </row>
    <row r="2569" customFormat="false" ht="12.75" hidden="false" customHeight="false" outlineLevel="0" collapsed="false">
      <c r="AB2569" s="1" t="n">
        <v>0.00148206018518519</v>
      </c>
      <c r="AC2569" s="0" t="n">
        <v>-43.55326</v>
      </c>
      <c r="AD2569" s="0" t="n">
        <v>-0.041219</v>
      </c>
      <c r="AE2569" s="0" t="n">
        <v>0.051017</v>
      </c>
      <c r="AG2569" s="0" t="n">
        <f aca="false">(AD2569-$AF$2300)^2</f>
        <v>1.33639338220854E-006</v>
      </c>
    </row>
    <row r="2570" customFormat="false" ht="12.75" hidden="false" customHeight="false" outlineLevel="0" collapsed="false">
      <c r="AB2570" s="1" t="n">
        <v>0.00148263888888889</v>
      </c>
      <c r="AC2570" s="0" t="n">
        <v>-43.93203</v>
      </c>
      <c r="AD2570" s="0" t="n">
        <v>-0.040703</v>
      </c>
      <c r="AE2570" s="0" t="n">
        <v>0.051017</v>
      </c>
      <c r="AG2570" s="0" t="n">
        <f aca="false">(AD2570-$AF$2300)^2</f>
        <v>4.09631768971728E-007</v>
      </c>
    </row>
    <row r="2571" customFormat="false" ht="12.75" hidden="false" customHeight="false" outlineLevel="0" collapsed="false">
      <c r="AB2571" s="1" t="n">
        <v>0.00148321759259259</v>
      </c>
      <c r="AC2571" s="0" t="n">
        <v>-43.93203</v>
      </c>
      <c r="AD2571" s="0" t="n">
        <v>-0.040703</v>
      </c>
      <c r="AE2571" s="0" t="n">
        <v>0.050501</v>
      </c>
      <c r="AG2571" s="0" t="n">
        <f aca="false">(AD2571-$AF$2300)^2</f>
        <v>4.09631768971728E-007</v>
      </c>
    </row>
    <row r="2572" customFormat="false" ht="12.75" hidden="false" customHeight="false" outlineLevel="0" collapsed="false">
      <c r="AB2572" s="1" t="n">
        <v>0.0014837962962963</v>
      </c>
      <c r="AC2572" s="0" t="n">
        <v>-43.93203</v>
      </c>
      <c r="AD2572" s="0" t="n">
        <v>-0.040703</v>
      </c>
      <c r="AE2572" s="0" t="n">
        <v>0.050501</v>
      </c>
      <c r="AG2572" s="0" t="n">
        <f aca="false">(AD2572-$AF$2300)^2</f>
        <v>4.09631768971728E-007</v>
      </c>
    </row>
    <row r="2573" customFormat="false" ht="12.75" hidden="false" customHeight="false" outlineLevel="0" collapsed="false">
      <c r="AB2573" s="1" t="n">
        <v>0.001484375</v>
      </c>
      <c r="AC2573" s="0" t="n">
        <v>-43.93203</v>
      </c>
      <c r="AD2573" s="0" t="n">
        <v>-0.041219</v>
      </c>
      <c r="AE2573" s="0" t="n">
        <v>0.050501</v>
      </c>
      <c r="AG2573" s="0" t="n">
        <f aca="false">(AD2573-$AF$2300)^2</f>
        <v>1.33639338220854E-006</v>
      </c>
    </row>
    <row r="2574" customFormat="false" ht="12.75" hidden="false" customHeight="false" outlineLevel="0" collapsed="false">
      <c r="AB2574" s="1" t="n">
        <v>0.0014849537037037</v>
      </c>
      <c r="AC2574" s="0" t="n">
        <v>-43.55326</v>
      </c>
      <c r="AD2574" s="0" t="n">
        <v>-0.041219</v>
      </c>
      <c r="AE2574" s="0" t="n">
        <v>0.050501</v>
      </c>
      <c r="AG2574" s="0" t="n">
        <f aca="false">(AD2574-$AF$2300)^2</f>
        <v>1.33639338220854E-006</v>
      </c>
    </row>
    <row r="2575" customFormat="false" ht="12.75" hidden="false" customHeight="false" outlineLevel="0" collapsed="false">
      <c r="AB2575" s="1" t="n">
        <v>0.00148553240740741</v>
      </c>
      <c r="AC2575" s="0" t="n">
        <v>-43.93203</v>
      </c>
      <c r="AD2575" s="0" t="n">
        <v>-0.041734</v>
      </c>
      <c r="AE2575" s="0" t="n">
        <v>0.050501</v>
      </c>
      <c r="AG2575" s="0" t="n">
        <f aca="false">(AD2575-$AF$2300)^2</f>
        <v>2.7923239458073E-006</v>
      </c>
    </row>
    <row r="2576" customFormat="false" ht="12.75" hidden="false" customHeight="false" outlineLevel="0" collapsed="false">
      <c r="AB2576" s="1" t="n">
        <v>0.00148611111111111</v>
      </c>
      <c r="AC2576" s="0" t="n">
        <v>-43.93203</v>
      </c>
      <c r="AD2576" s="0" t="n">
        <v>-0.041734</v>
      </c>
      <c r="AE2576" s="0" t="n">
        <v>0.050501</v>
      </c>
      <c r="AG2576" s="0" t="n">
        <f aca="false">(AD2576-$AF$2300)^2</f>
        <v>2.7923239458073E-006</v>
      </c>
    </row>
    <row r="2577" customFormat="false" ht="12.75" hidden="false" customHeight="false" outlineLevel="0" collapsed="false">
      <c r="AB2577" s="1" t="n">
        <v>0.00148668981481481</v>
      </c>
      <c r="AC2577" s="0" t="n">
        <v>-43.93203</v>
      </c>
      <c r="AD2577" s="0" t="n">
        <v>-0.041219</v>
      </c>
      <c r="AE2577" s="0" t="n">
        <v>0.049985</v>
      </c>
      <c r="AG2577" s="0" t="n">
        <f aca="false">(AD2577-$AF$2300)^2</f>
        <v>1.33639338220854E-006</v>
      </c>
    </row>
    <row r="2578" customFormat="false" ht="12.75" hidden="false" customHeight="false" outlineLevel="0" collapsed="false">
      <c r="AB2578" s="1" t="n">
        <v>0.00148726851851852</v>
      </c>
      <c r="AC2578" s="0" t="n">
        <v>-43.55326</v>
      </c>
      <c r="AD2578" s="0" t="n">
        <v>-0.040703</v>
      </c>
      <c r="AE2578" s="0" t="n">
        <v>0.049985</v>
      </c>
      <c r="AG2578" s="0" t="n">
        <f aca="false">(AD2578-$AF$2300)^2</f>
        <v>4.09631768971728E-007</v>
      </c>
    </row>
    <row r="2579" customFormat="false" ht="12.75" hidden="false" customHeight="false" outlineLevel="0" collapsed="false">
      <c r="AB2579" s="1" t="n">
        <v>0.00148784722222222</v>
      </c>
      <c r="AC2579" s="0" t="n">
        <v>-42.79571</v>
      </c>
      <c r="AD2579" s="0" t="n">
        <v>-0.039157</v>
      </c>
      <c r="AE2579" s="0" t="n">
        <v>0.051533</v>
      </c>
      <c r="AG2579" s="0" t="n">
        <f aca="false">(AD2579-$AF$2300)^2</f>
        <v>8.20791028537395E-007</v>
      </c>
    </row>
    <row r="2580" customFormat="false" ht="12.75" hidden="false" customHeight="false" outlineLevel="0" collapsed="false">
      <c r="AB2580" s="1" t="n">
        <v>0.00148842592592593</v>
      </c>
      <c r="AC2580" s="0" t="n">
        <v>-43.93203</v>
      </c>
      <c r="AD2580" s="0" t="n">
        <v>-0.040703</v>
      </c>
      <c r="AE2580" s="0" t="n">
        <v>0.051017</v>
      </c>
      <c r="AG2580" s="0" t="n">
        <f aca="false">(AD2580-$AF$2300)^2</f>
        <v>4.09631768971728E-007</v>
      </c>
    </row>
    <row r="2581" customFormat="false" ht="12.75" hidden="false" customHeight="false" outlineLevel="0" collapsed="false">
      <c r="AB2581" s="1" t="n">
        <v>0.00148900462962963</v>
      </c>
      <c r="AC2581" s="0" t="n">
        <v>-43.55326</v>
      </c>
      <c r="AD2581" s="0" t="n">
        <v>-0.041219</v>
      </c>
      <c r="AE2581" s="0" t="n">
        <v>0.051017</v>
      </c>
      <c r="AG2581" s="0" t="n">
        <f aca="false">(AD2581-$AF$2300)^2</f>
        <v>1.33639338220854E-006</v>
      </c>
    </row>
    <row r="2582" customFormat="false" ht="12.75" hidden="false" customHeight="false" outlineLevel="0" collapsed="false">
      <c r="AB2582" s="1" t="n">
        <v>0.00148958333333333</v>
      </c>
      <c r="AC2582" s="0" t="n">
        <v>-43.55326</v>
      </c>
      <c r="AD2582" s="0" t="n">
        <v>-0.041219</v>
      </c>
      <c r="AE2582" s="0" t="n">
        <v>0.051533</v>
      </c>
      <c r="AG2582" s="0" t="n">
        <f aca="false">(AD2582-$AF$2300)^2</f>
        <v>1.33639338220854E-006</v>
      </c>
    </row>
    <row r="2583" customFormat="false" ht="12.75" hidden="false" customHeight="false" outlineLevel="0" collapsed="false">
      <c r="AB2583" s="1" t="n">
        <v>0.00149016203703704</v>
      </c>
      <c r="AC2583" s="0" t="n">
        <v>-43.93203</v>
      </c>
      <c r="AD2583" s="0" t="n">
        <v>-0.041219</v>
      </c>
      <c r="AE2583" s="0" t="n">
        <v>0.052049</v>
      </c>
      <c r="AG2583" s="0" t="n">
        <f aca="false">(AD2583-$AF$2300)^2</f>
        <v>1.33639338220854E-006</v>
      </c>
    </row>
    <row r="2584" customFormat="false" ht="12.75" hidden="false" customHeight="false" outlineLevel="0" collapsed="false">
      <c r="AB2584" s="1" t="n">
        <v>0.00149074074074074</v>
      </c>
      <c r="AC2584" s="0" t="n">
        <v>-43.55326</v>
      </c>
      <c r="AD2584" s="0" t="n">
        <v>-0.041219</v>
      </c>
      <c r="AE2584" s="0" t="n">
        <v>0.051533</v>
      </c>
      <c r="AG2584" s="0" t="n">
        <f aca="false">(AD2584-$AF$2300)^2</f>
        <v>1.33639338220854E-006</v>
      </c>
    </row>
    <row r="2585" customFormat="false" ht="12.75" hidden="false" customHeight="false" outlineLevel="0" collapsed="false">
      <c r="AB2585" s="1" t="n">
        <v>0.00149131944444444</v>
      </c>
      <c r="AC2585" s="0" t="n">
        <v>-43.55326</v>
      </c>
      <c r="AD2585" s="0" t="n">
        <v>-0.041219</v>
      </c>
      <c r="AE2585" s="0" t="n">
        <v>0.052049</v>
      </c>
      <c r="AG2585" s="0" t="n">
        <f aca="false">(AD2585-$AF$2300)^2</f>
        <v>1.33639338220854E-006</v>
      </c>
    </row>
    <row r="2586" customFormat="false" ht="12.75" hidden="false" customHeight="false" outlineLevel="0" collapsed="false">
      <c r="AB2586" s="1" t="n">
        <v>0.00149189814814815</v>
      </c>
      <c r="AC2586" s="0" t="n">
        <v>-43.93203</v>
      </c>
      <c r="AD2586" s="0" t="n">
        <v>-0.041734</v>
      </c>
      <c r="AE2586" s="0" t="n">
        <v>0.052049</v>
      </c>
      <c r="AG2586" s="0" t="n">
        <f aca="false">(AD2586-$AF$2300)^2</f>
        <v>2.7923239458073E-006</v>
      </c>
    </row>
    <row r="2587" customFormat="false" ht="12.75" hidden="false" customHeight="false" outlineLevel="0" collapsed="false">
      <c r="AB2587" s="1" t="n">
        <v>0.00149247685185185</v>
      </c>
      <c r="AC2587" s="0" t="n">
        <v>-43.93203</v>
      </c>
      <c r="AD2587" s="0" t="n">
        <v>-0.042766</v>
      </c>
      <c r="AE2587" s="0" t="n">
        <v>0.052049</v>
      </c>
      <c r="AG2587" s="0" t="n">
        <f aca="false">(AD2587-$AF$2300)^2</f>
        <v>7.30634317228092E-006</v>
      </c>
    </row>
    <row r="2588" customFormat="false" ht="12.75" hidden="false" customHeight="false" outlineLevel="0" collapsed="false">
      <c r="AB2588" s="1" t="n">
        <v>0.00149305555555556</v>
      </c>
      <c r="AC2588" s="0" t="n">
        <v>-43.93203</v>
      </c>
      <c r="AD2588" s="0" t="n">
        <v>-0.042766</v>
      </c>
      <c r="AE2588" s="0" t="n">
        <v>0.052049</v>
      </c>
      <c r="AG2588" s="0" t="n">
        <f aca="false">(AD2588-$AF$2300)^2</f>
        <v>7.30634317228092E-006</v>
      </c>
    </row>
    <row r="2589" customFormat="false" ht="12.75" hidden="false" customHeight="false" outlineLevel="0" collapsed="false">
      <c r="AB2589" s="1" t="n">
        <v>0.00149363425925926</v>
      </c>
      <c r="AC2589" s="0" t="n">
        <v>-43.93203</v>
      </c>
      <c r="AD2589" s="0" t="n">
        <v>-0.04225</v>
      </c>
      <c r="AE2589" s="0" t="n">
        <v>0.052049</v>
      </c>
      <c r="AG2589" s="0" t="n">
        <f aca="false">(AD2589-$AF$2300)^2</f>
        <v>4.78307755904413E-006</v>
      </c>
    </row>
    <row r="2590" customFormat="false" ht="12.75" hidden="false" customHeight="false" outlineLevel="0" collapsed="false">
      <c r="AB2590" s="1" t="n">
        <v>0.00149421296296296</v>
      </c>
      <c r="AC2590" s="0" t="n">
        <v>-43.93203</v>
      </c>
      <c r="AD2590" s="0" t="n">
        <v>-0.04225</v>
      </c>
      <c r="AE2590" s="0" t="n">
        <v>0.052049</v>
      </c>
      <c r="AG2590" s="0" t="n">
        <f aca="false">(AD2590-$AF$2300)^2</f>
        <v>4.78307755904413E-006</v>
      </c>
    </row>
    <row r="2591" customFormat="false" ht="12.75" hidden="false" customHeight="false" outlineLevel="0" collapsed="false">
      <c r="AB2591" s="1" t="n">
        <v>0.00149479166666667</v>
      </c>
      <c r="AC2591" s="0" t="n">
        <v>-43.93203</v>
      </c>
      <c r="AD2591" s="0" t="n">
        <v>-0.04225</v>
      </c>
      <c r="AE2591" s="0" t="n">
        <v>0.051017</v>
      </c>
      <c r="AG2591" s="0" t="n">
        <f aca="false">(AD2591-$AF$2300)^2</f>
        <v>4.78307755904413E-006</v>
      </c>
    </row>
    <row r="2592" customFormat="false" ht="12.75" hidden="false" customHeight="false" outlineLevel="0" collapsed="false">
      <c r="AB2592" s="1" t="n">
        <v>0.00149537037037037</v>
      </c>
      <c r="AC2592" s="0" t="n">
        <v>-43.93203</v>
      </c>
      <c r="AD2592" s="0" t="n">
        <v>-0.041734</v>
      </c>
      <c r="AE2592" s="0" t="n">
        <v>0.051017</v>
      </c>
      <c r="AG2592" s="0" t="n">
        <f aca="false">(AD2592-$AF$2300)^2</f>
        <v>2.7923239458073E-006</v>
      </c>
    </row>
    <row r="2593" customFormat="false" ht="12.75" hidden="false" customHeight="false" outlineLevel="0" collapsed="false">
      <c r="AB2593" s="1" t="n">
        <v>0.00149594907407407</v>
      </c>
      <c r="AC2593" s="0" t="n">
        <v>-43.93203</v>
      </c>
      <c r="AD2593" s="0" t="n">
        <v>-0.041734</v>
      </c>
      <c r="AE2593" s="0" t="n">
        <v>0.051017</v>
      </c>
      <c r="AG2593" s="0" t="n">
        <f aca="false">(AD2593-$AF$2300)^2</f>
        <v>2.7923239458073E-006</v>
      </c>
    </row>
    <row r="2594" customFormat="false" ht="12.75" hidden="false" customHeight="false" outlineLevel="0" collapsed="false">
      <c r="AB2594" s="1" t="n">
        <v>0.00149652777777778</v>
      </c>
      <c r="AC2594" s="0" t="n">
        <v>-43.93203</v>
      </c>
      <c r="AD2594" s="0" t="n">
        <v>-0.041734</v>
      </c>
      <c r="AE2594" s="0" t="n">
        <v>0.051017</v>
      </c>
      <c r="AG2594" s="0" t="n">
        <f aca="false">(AD2594-$AF$2300)^2</f>
        <v>2.7923239458073E-006</v>
      </c>
    </row>
    <row r="2595" customFormat="false" ht="12.75" hidden="false" customHeight="false" outlineLevel="0" collapsed="false">
      <c r="AB2595" s="1" t="n">
        <v>0.00149710648148148</v>
      </c>
      <c r="AC2595" s="0" t="n">
        <v>-43.55326</v>
      </c>
      <c r="AD2595" s="0" t="n">
        <v>-0.041219</v>
      </c>
      <c r="AE2595" s="0" t="n">
        <v>0.051017</v>
      </c>
      <c r="AG2595" s="0" t="n">
        <f aca="false">(AD2595-$AF$2300)^2</f>
        <v>1.33639338220854E-006</v>
      </c>
    </row>
    <row r="2596" customFormat="false" ht="12.75" hidden="false" customHeight="false" outlineLevel="0" collapsed="false">
      <c r="AB2596" s="1" t="n">
        <v>0.00149768518518519</v>
      </c>
      <c r="AC2596" s="0" t="n">
        <v>-43.93203</v>
      </c>
      <c r="AD2596" s="0" t="n">
        <v>-0.040703</v>
      </c>
      <c r="AE2596" s="0" t="n">
        <v>0.050501</v>
      </c>
      <c r="AG2596" s="0" t="n">
        <f aca="false">(AD2596-$AF$2300)^2</f>
        <v>4.09631768971728E-007</v>
      </c>
    </row>
    <row r="2597" customFormat="false" ht="12.75" hidden="false" customHeight="false" outlineLevel="0" collapsed="false">
      <c r="AB2597" s="1" t="n">
        <v>0.00149826388888889</v>
      </c>
      <c r="AC2597" s="0" t="n">
        <v>-43.93203</v>
      </c>
      <c r="AD2597" s="0" t="n">
        <v>-0.040703</v>
      </c>
      <c r="AE2597" s="0" t="n">
        <v>0.049985</v>
      </c>
      <c r="AG2597" s="0" t="n">
        <f aca="false">(AD2597-$AF$2300)^2</f>
        <v>4.09631768971728E-007</v>
      </c>
    </row>
    <row r="2598" customFormat="false" ht="12.75" hidden="false" customHeight="false" outlineLevel="0" collapsed="false">
      <c r="AB2598" s="1" t="n">
        <v>0.00149884259259259</v>
      </c>
      <c r="AC2598" s="0" t="n">
        <v>-43.93203</v>
      </c>
      <c r="AD2598" s="0" t="n">
        <v>-0.041219</v>
      </c>
      <c r="AE2598" s="0" t="n">
        <v>0.049985</v>
      </c>
      <c r="AG2598" s="0" t="n">
        <f aca="false">(AD2598-$AF$2300)^2</f>
        <v>1.33639338220854E-006</v>
      </c>
    </row>
    <row r="2599" customFormat="false" ht="12.75" hidden="false" customHeight="false" outlineLevel="0" collapsed="false">
      <c r="AB2599" s="1" t="n">
        <v>0.0014994212962963</v>
      </c>
      <c r="AC2599" s="0" t="n">
        <v>-43.93203</v>
      </c>
      <c r="AD2599" s="0" t="n">
        <v>-0.041734</v>
      </c>
      <c r="AE2599" s="0" t="n">
        <v>0.048437</v>
      </c>
      <c r="AG2599" s="0" t="n">
        <f aca="false">(AD2599-$AF$2300)^2</f>
        <v>2.7923239458073E-006</v>
      </c>
    </row>
    <row r="2600" customFormat="false" ht="12.75" hidden="false" customHeight="false" outlineLevel="0" collapsed="false">
      <c r="AB2600" s="1" t="n">
        <v>0.0015</v>
      </c>
      <c r="AC2600" s="0" t="n">
        <v>-43.93203</v>
      </c>
      <c r="AD2600" s="0" t="n">
        <v>-0.041219</v>
      </c>
      <c r="AE2600" s="0" t="n">
        <v>0.048437</v>
      </c>
      <c r="AG2600" s="0" t="n">
        <f aca="false">(AD2600-$AF$2300)^2</f>
        <v>1.33639338220854E-006</v>
      </c>
    </row>
    <row r="2601" customFormat="false" ht="12.75" hidden="false" customHeight="false" outlineLevel="0" collapsed="false">
      <c r="AB2601" s="1" t="n">
        <v>0.0015005787037037</v>
      </c>
      <c r="AC2601" s="0" t="n">
        <v>-43.55326</v>
      </c>
      <c r="AD2601" s="0" t="n">
        <v>-0.041219</v>
      </c>
      <c r="AE2601" s="0" t="n">
        <v>0.048437</v>
      </c>
      <c r="AG2601" s="0" t="n">
        <f aca="false">(AD2601-$AF$2300)^2</f>
        <v>1.33639338220854E-006</v>
      </c>
    </row>
    <row r="2602" customFormat="false" ht="12.75" hidden="false" customHeight="false" outlineLevel="0" collapsed="false">
      <c r="AB2602" s="1" t="n">
        <v>0.00150115740740741</v>
      </c>
      <c r="AC2602" s="0" t="n">
        <v>-43.93203</v>
      </c>
      <c r="AD2602" s="0" t="n">
        <v>-0.041219</v>
      </c>
      <c r="AE2602" s="0" t="n">
        <v>0.048437</v>
      </c>
      <c r="AG2602" s="0" t="n">
        <f aca="false">(AD2602-$AF$2300)^2</f>
        <v>1.33639338220854E-006</v>
      </c>
    </row>
    <row r="2603" customFormat="false" ht="12.75" hidden="false" customHeight="false" outlineLevel="0" collapsed="false">
      <c r="AB2603" s="1" t="n">
        <v>0.00150173611111111</v>
      </c>
      <c r="AC2603" s="0" t="n">
        <v>-43.93203</v>
      </c>
      <c r="AD2603" s="0" t="n">
        <v>-0.040703</v>
      </c>
      <c r="AE2603" s="0" t="n">
        <v>0.047922</v>
      </c>
      <c r="AG2603" s="0" t="n">
        <f aca="false">(AD2603-$AF$2300)^2</f>
        <v>4.09631768971728E-007</v>
      </c>
    </row>
    <row r="2604" customFormat="false" ht="12.75" hidden="false" customHeight="false" outlineLevel="0" collapsed="false">
      <c r="AB2604" s="1" t="n">
        <v>0.00150231481481481</v>
      </c>
      <c r="AC2604" s="0" t="n">
        <v>-43.93203</v>
      </c>
      <c r="AD2604" s="0" t="n">
        <v>-0.041734</v>
      </c>
      <c r="AE2604" s="0" t="n">
        <v>0.048437</v>
      </c>
      <c r="AG2604" s="0" t="n">
        <f aca="false">(AD2604-$AF$2300)^2</f>
        <v>2.7923239458073E-006</v>
      </c>
    </row>
    <row r="2605" customFormat="false" ht="12.75" hidden="false" customHeight="false" outlineLevel="0" collapsed="false">
      <c r="AB2605" s="1" t="n">
        <v>0.00150289351851852</v>
      </c>
      <c r="AC2605" s="0" t="n">
        <v>-43.93203</v>
      </c>
      <c r="AD2605" s="0" t="n">
        <v>-0.041219</v>
      </c>
      <c r="AE2605" s="0" t="n">
        <v>0.048437</v>
      </c>
      <c r="AG2605" s="0" t="n">
        <f aca="false">(AD2605-$AF$2300)^2</f>
        <v>1.33639338220854E-006</v>
      </c>
    </row>
    <row r="2606" customFormat="false" ht="12.75" hidden="false" customHeight="false" outlineLevel="0" collapsed="false">
      <c r="AB2606" s="1" t="n">
        <v>0.00150347222222222</v>
      </c>
      <c r="AC2606" s="0" t="n">
        <v>-43.55326</v>
      </c>
      <c r="AD2606" s="0" t="n">
        <v>-0.041734</v>
      </c>
      <c r="AE2606" s="0" t="n">
        <v>0.049469</v>
      </c>
      <c r="AG2606" s="0" t="n">
        <f aca="false">(AD2606-$AF$2300)^2</f>
        <v>2.7923239458073E-006</v>
      </c>
    </row>
    <row r="2607" customFormat="false" ht="12.75" hidden="false" customHeight="false" outlineLevel="0" collapsed="false">
      <c r="AB2607" s="1" t="n">
        <v>0.00150405092592593</v>
      </c>
      <c r="AC2607" s="0" t="n">
        <v>-43.93203</v>
      </c>
      <c r="AD2607" s="0" t="n">
        <v>-0.04225</v>
      </c>
      <c r="AE2607" s="0" t="n">
        <v>0.049469</v>
      </c>
      <c r="AG2607" s="0" t="n">
        <f aca="false">(AD2607-$AF$2300)^2</f>
        <v>4.78307755904413E-006</v>
      </c>
    </row>
    <row r="2608" customFormat="false" ht="12.75" hidden="false" customHeight="false" outlineLevel="0" collapsed="false">
      <c r="AB2608" s="1" t="n">
        <v>0.00150462962962963</v>
      </c>
      <c r="AC2608" s="0" t="n">
        <v>-43.55326</v>
      </c>
      <c r="AD2608" s="0" t="n">
        <v>-0.04225</v>
      </c>
      <c r="AE2608" s="0" t="n">
        <v>0.049985</v>
      </c>
      <c r="AG2608" s="0" t="n">
        <f aca="false">(AD2608-$AF$2300)^2</f>
        <v>4.78307755904413E-006</v>
      </c>
    </row>
    <row r="2609" customFormat="false" ht="12.75" hidden="false" customHeight="false" outlineLevel="0" collapsed="false">
      <c r="AB2609" s="1" t="n">
        <v>0.00150520833333333</v>
      </c>
      <c r="AC2609" s="0" t="n">
        <v>-43.55326</v>
      </c>
      <c r="AD2609" s="0" t="n">
        <v>-0.04225</v>
      </c>
      <c r="AE2609" s="0" t="n">
        <v>0.051017</v>
      </c>
      <c r="AG2609" s="0" t="n">
        <f aca="false">(AD2609-$AF$2300)^2</f>
        <v>4.78307755904413E-006</v>
      </c>
    </row>
    <row r="2610" customFormat="false" ht="12.75" hidden="false" customHeight="false" outlineLevel="0" collapsed="false">
      <c r="AB2610" s="1" t="n">
        <v>0.00150578703703704</v>
      </c>
      <c r="AC2610" s="0" t="n">
        <v>-43.55326</v>
      </c>
      <c r="AD2610" s="0" t="n">
        <v>-0.041734</v>
      </c>
      <c r="AE2610" s="0" t="n">
        <v>0.051017</v>
      </c>
      <c r="AG2610" s="0" t="n">
        <f aca="false">(AD2610-$AF$2300)^2</f>
        <v>2.7923239458073E-006</v>
      </c>
    </row>
    <row r="2611" customFormat="false" ht="12.75" hidden="false" customHeight="false" outlineLevel="0" collapsed="false">
      <c r="AB2611" s="1" t="n">
        <v>0.00150636574074074</v>
      </c>
      <c r="AC2611" s="0" t="n">
        <v>-43.55326</v>
      </c>
      <c r="AD2611" s="0" t="n">
        <v>-0.041734</v>
      </c>
      <c r="AE2611" s="0" t="n">
        <v>0.051017</v>
      </c>
      <c r="AG2611" s="0" t="n">
        <f aca="false">(AD2611-$AF$2300)^2</f>
        <v>2.7923239458073E-006</v>
      </c>
    </row>
    <row r="2612" customFormat="false" ht="12.75" hidden="false" customHeight="false" outlineLevel="0" collapsed="false">
      <c r="AB2612" s="1" t="n">
        <v>0.00150694444444444</v>
      </c>
      <c r="AC2612" s="0" t="n">
        <v>-43.55326</v>
      </c>
      <c r="AD2612" s="0" t="n">
        <v>-0.04225</v>
      </c>
      <c r="AE2612" s="0" t="n">
        <v>0.051533</v>
      </c>
      <c r="AG2612" s="0" t="n">
        <f aca="false">(AD2612-$AF$2300)^2</f>
        <v>4.78307755904413E-006</v>
      </c>
    </row>
    <row r="2613" customFormat="false" ht="12.75" hidden="false" customHeight="false" outlineLevel="0" collapsed="false">
      <c r="AB2613" s="1" t="n">
        <v>0.00150752314814815</v>
      </c>
      <c r="AC2613" s="0" t="n">
        <v>-43.93203</v>
      </c>
      <c r="AD2613" s="0" t="n">
        <v>-0.042766</v>
      </c>
      <c r="AE2613" s="0" t="n">
        <v>0.051533</v>
      </c>
      <c r="AG2613" s="0" t="n">
        <f aca="false">(AD2613-$AF$2300)^2</f>
        <v>7.30634317228092E-006</v>
      </c>
    </row>
    <row r="2614" customFormat="false" ht="12.75" hidden="false" customHeight="false" outlineLevel="0" collapsed="false">
      <c r="AB2614" s="1" t="n">
        <v>0.00150810185185185</v>
      </c>
      <c r="AC2614" s="0" t="n">
        <v>-43.55326</v>
      </c>
      <c r="AD2614" s="0" t="n">
        <v>-0.043281</v>
      </c>
      <c r="AE2614" s="0" t="n">
        <v>0.051533</v>
      </c>
      <c r="AG2614" s="0" t="n">
        <f aca="false">(AD2614-$AF$2300)^2</f>
        <v>1.03556837358797E-005</v>
      </c>
    </row>
    <row r="2615" customFormat="false" ht="12.75" hidden="false" customHeight="false" outlineLevel="0" collapsed="false">
      <c r="AB2615" s="1" t="n">
        <v>0.00150868055555556</v>
      </c>
      <c r="AC2615" s="0" t="n">
        <v>-43.93203</v>
      </c>
      <c r="AD2615" s="0" t="n">
        <v>-0.042766</v>
      </c>
      <c r="AE2615" s="0" t="n">
        <v>0.051533</v>
      </c>
      <c r="AG2615" s="0" t="n">
        <f aca="false">(AD2615-$AF$2300)^2</f>
        <v>7.30634317228092E-006</v>
      </c>
    </row>
    <row r="2616" customFormat="false" ht="12.75" hidden="false" customHeight="false" outlineLevel="0" collapsed="false">
      <c r="AB2616" s="1" t="n">
        <v>0.00150925925925926</v>
      </c>
      <c r="AC2616" s="0" t="n">
        <v>-43.93203</v>
      </c>
      <c r="AD2616" s="0" t="n">
        <v>-0.04225</v>
      </c>
      <c r="AE2616" s="0" t="n">
        <v>0.052049</v>
      </c>
      <c r="AG2616" s="0" t="n">
        <f aca="false">(AD2616-$AF$2300)^2</f>
        <v>4.78307755904413E-006</v>
      </c>
    </row>
    <row r="2617" customFormat="false" ht="12.75" hidden="false" customHeight="false" outlineLevel="0" collapsed="false">
      <c r="AB2617" s="1" t="n">
        <v>0.00150983796296296</v>
      </c>
      <c r="AC2617" s="0" t="n">
        <v>-43.55326</v>
      </c>
      <c r="AD2617" s="0" t="n">
        <v>-0.041734</v>
      </c>
      <c r="AE2617" s="0" t="n">
        <v>0.052049</v>
      </c>
      <c r="AG2617" s="0" t="n">
        <f aca="false">(AD2617-$AF$2300)^2</f>
        <v>2.7923239458073E-006</v>
      </c>
    </row>
    <row r="2618" customFormat="false" ht="12.75" hidden="false" customHeight="false" outlineLevel="0" collapsed="false">
      <c r="AB2618" s="1" t="n">
        <v>0.00151041666666667</v>
      </c>
      <c r="AC2618" s="0" t="n">
        <v>-43.93203</v>
      </c>
      <c r="AD2618" s="0" t="n">
        <v>-0.041734</v>
      </c>
      <c r="AE2618" s="0" t="n">
        <v>0.051533</v>
      </c>
      <c r="AG2618" s="0" t="n">
        <f aca="false">(AD2618-$AF$2300)^2</f>
        <v>2.7923239458073E-006</v>
      </c>
    </row>
    <row r="2619" customFormat="false" ht="12.75" hidden="false" customHeight="false" outlineLevel="0" collapsed="false">
      <c r="AB2619" s="1" t="n">
        <v>0.00151099537037037</v>
      </c>
      <c r="AC2619" s="0" t="n">
        <v>-43.93203</v>
      </c>
      <c r="AD2619" s="0" t="n">
        <v>-0.041219</v>
      </c>
      <c r="AE2619" s="0" t="n">
        <v>0.051017</v>
      </c>
      <c r="AG2619" s="0" t="n">
        <f aca="false">(AD2619-$AF$2300)^2</f>
        <v>1.33639338220854E-006</v>
      </c>
    </row>
    <row r="2620" customFormat="false" ht="12.75" hidden="false" customHeight="false" outlineLevel="0" collapsed="false">
      <c r="AB2620" s="1" t="n">
        <v>0.00151157407407407</v>
      </c>
      <c r="AC2620" s="0" t="n">
        <v>-43.93203</v>
      </c>
      <c r="AD2620" s="0" t="n">
        <v>-0.040703</v>
      </c>
      <c r="AE2620" s="0" t="n">
        <v>0.049985</v>
      </c>
      <c r="AG2620" s="0" t="n">
        <f aca="false">(AD2620-$AF$2300)^2</f>
        <v>4.09631768971728E-007</v>
      </c>
    </row>
    <row r="2621" customFormat="false" ht="12.75" hidden="false" customHeight="false" outlineLevel="0" collapsed="false">
      <c r="AB2621" s="1" t="n">
        <v>0.00151215277777778</v>
      </c>
      <c r="AC2621" s="0" t="n">
        <v>-43.93203</v>
      </c>
      <c r="AD2621" s="0" t="n">
        <v>-0.040703</v>
      </c>
      <c r="AE2621" s="0" t="n">
        <v>0.049985</v>
      </c>
      <c r="AG2621" s="0" t="n">
        <f aca="false">(AD2621-$AF$2300)^2</f>
        <v>4.09631768971728E-007</v>
      </c>
    </row>
    <row r="2622" customFormat="false" ht="12.75" hidden="false" customHeight="false" outlineLevel="0" collapsed="false">
      <c r="AB2622" s="1" t="n">
        <v>0.00151273148148148</v>
      </c>
      <c r="AC2622" s="0" t="n">
        <v>-43.55326</v>
      </c>
      <c r="AD2622" s="0" t="n">
        <v>-0.040188</v>
      </c>
      <c r="AE2622" s="0" t="n">
        <v>0.051017</v>
      </c>
      <c r="AG2622" s="0" t="n">
        <f aca="false">(AD2622-$AF$2300)^2</f>
        <v>1.5631205372965E-008</v>
      </c>
    </row>
    <row r="2623" customFormat="false" ht="12.75" hidden="false" customHeight="false" outlineLevel="0" collapsed="false">
      <c r="AB2623" s="1" t="n">
        <v>0.00151331018518519</v>
      </c>
      <c r="AC2623" s="0" t="n">
        <v>-43.93203</v>
      </c>
      <c r="AD2623" s="0" t="n">
        <v>-0.039157</v>
      </c>
      <c r="AE2623" s="0" t="n">
        <v>0.050501</v>
      </c>
      <c r="AG2623" s="0" t="n">
        <f aca="false">(AD2623-$AF$2300)^2</f>
        <v>8.20791028537395E-007</v>
      </c>
    </row>
    <row r="2624" customFormat="false" ht="12.75" hidden="false" customHeight="false" outlineLevel="0" collapsed="false">
      <c r="AB2624" s="1" t="n">
        <v>0.00151388888888889</v>
      </c>
      <c r="AC2624" s="0" t="n">
        <v>-43.55326</v>
      </c>
      <c r="AD2624" s="0" t="n">
        <v>-0.038641</v>
      </c>
      <c r="AE2624" s="0" t="n">
        <v>0.051533</v>
      </c>
      <c r="AG2624" s="0" t="n">
        <f aca="false">(AD2624-$AF$2300)^2</f>
        <v>2.02201341530057E-006</v>
      </c>
    </row>
    <row r="2625" customFormat="false" ht="12.75" hidden="false" customHeight="false" outlineLevel="0" collapsed="false">
      <c r="AB2625" s="1" t="n">
        <v>0.00151446759259259</v>
      </c>
      <c r="AC2625" s="0" t="n">
        <v>-43.93203</v>
      </c>
      <c r="AD2625" s="0" t="n">
        <v>-0.038641</v>
      </c>
      <c r="AE2625" s="0" t="n">
        <v>0.051533</v>
      </c>
      <c r="AG2625" s="0" t="n">
        <f aca="false">(AD2625-$AF$2300)^2</f>
        <v>2.02201341530057E-006</v>
      </c>
    </row>
    <row r="2626" customFormat="false" ht="12.75" hidden="false" customHeight="false" outlineLevel="0" collapsed="false">
      <c r="AB2626" s="1" t="n">
        <v>0.0015150462962963</v>
      </c>
      <c r="AC2626" s="0" t="n">
        <v>-43.93203</v>
      </c>
      <c r="AD2626" s="0" t="n">
        <v>-0.038641</v>
      </c>
      <c r="AE2626" s="0" t="n">
        <v>0.051533</v>
      </c>
      <c r="AG2626" s="0" t="n">
        <f aca="false">(AD2626-$AF$2300)^2</f>
        <v>2.02201341530057E-006</v>
      </c>
    </row>
    <row r="2627" customFormat="false" ht="12.75" hidden="false" customHeight="false" outlineLevel="0" collapsed="false">
      <c r="AB2627" s="1" t="n">
        <v>0.001515625</v>
      </c>
      <c r="AC2627" s="0" t="n">
        <v>-43.93203</v>
      </c>
      <c r="AD2627" s="0" t="n">
        <v>-0.039157</v>
      </c>
      <c r="AE2627" s="0" t="n">
        <v>0.051017</v>
      </c>
      <c r="AG2627" s="0" t="n">
        <f aca="false">(AD2627-$AF$2300)^2</f>
        <v>8.20791028537395E-007</v>
      </c>
    </row>
    <row r="2628" customFormat="false" ht="12.75" hidden="false" customHeight="false" outlineLevel="0" collapsed="false">
      <c r="AB2628" s="1" t="n">
        <v>0.0015162037037037</v>
      </c>
      <c r="AC2628" s="0" t="n">
        <v>-43.55326</v>
      </c>
      <c r="AD2628" s="0" t="n">
        <v>-0.039672</v>
      </c>
      <c r="AE2628" s="0" t="n">
        <v>0.051017</v>
      </c>
      <c r="AG2628" s="0" t="n">
        <f aca="false">(AD2628-$AF$2300)^2</f>
        <v>1.5286159213615E-007</v>
      </c>
    </row>
    <row r="2629" customFormat="false" ht="12.75" hidden="false" customHeight="false" outlineLevel="0" collapsed="false">
      <c r="AB2629" s="1" t="n">
        <v>0.00151678240740741</v>
      </c>
      <c r="AC2629" s="0" t="n">
        <v>-43.55326</v>
      </c>
      <c r="AD2629" s="0" t="n">
        <v>-0.040188</v>
      </c>
      <c r="AE2629" s="0" t="n">
        <v>0.050501</v>
      </c>
      <c r="AG2629" s="0" t="n">
        <f aca="false">(AD2629-$AF$2300)^2</f>
        <v>1.5631205372965E-008</v>
      </c>
    </row>
    <row r="2630" customFormat="false" ht="12.75" hidden="false" customHeight="false" outlineLevel="0" collapsed="false">
      <c r="AB2630" s="1" t="n">
        <v>0.00151736111111111</v>
      </c>
      <c r="AC2630" s="0" t="n">
        <v>-43.55326</v>
      </c>
      <c r="AD2630" s="0" t="n">
        <v>-0.040188</v>
      </c>
      <c r="AE2630" s="0" t="n">
        <v>0.051017</v>
      </c>
      <c r="AG2630" s="0" t="n">
        <f aca="false">(AD2630-$AF$2300)^2</f>
        <v>1.5631205372965E-008</v>
      </c>
    </row>
    <row r="2631" customFormat="false" ht="12.75" hidden="false" customHeight="false" outlineLevel="0" collapsed="false">
      <c r="AB2631" s="1" t="n">
        <v>0.00151793981481481</v>
      </c>
      <c r="AC2631" s="0" t="n">
        <v>-43.93203</v>
      </c>
      <c r="AD2631" s="0" t="n">
        <v>-0.040188</v>
      </c>
      <c r="AE2631" s="0" t="n">
        <v>0.051017</v>
      </c>
      <c r="AG2631" s="0" t="n">
        <f aca="false">(AD2631-$AF$2300)^2</f>
        <v>1.5631205372965E-008</v>
      </c>
    </row>
    <row r="2632" customFormat="false" ht="12.75" hidden="false" customHeight="false" outlineLevel="0" collapsed="false">
      <c r="AB2632" s="1" t="n">
        <v>0.00151851851851852</v>
      </c>
      <c r="AC2632" s="0" t="n">
        <v>-43.93203</v>
      </c>
      <c r="AD2632" s="0" t="n">
        <v>-0.040188</v>
      </c>
      <c r="AE2632" s="0" t="n">
        <v>0.051017</v>
      </c>
      <c r="AG2632" s="0" t="n">
        <f aca="false">(AD2632-$AF$2300)^2</f>
        <v>1.5631205372965E-008</v>
      </c>
    </row>
    <row r="2633" customFormat="false" ht="12.75" hidden="false" customHeight="false" outlineLevel="0" collapsed="false">
      <c r="AB2633" s="1" t="n">
        <v>0.00151909722222222</v>
      </c>
      <c r="AC2633" s="0" t="n">
        <v>-43.93203</v>
      </c>
      <c r="AD2633" s="0" t="n">
        <v>-0.040188</v>
      </c>
      <c r="AE2633" s="0" t="n">
        <v>0.049469</v>
      </c>
      <c r="AG2633" s="0" t="n">
        <f aca="false">(AD2633-$AF$2300)^2</f>
        <v>1.5631205372965E-008</v>
      </c>
    </row>
    <row r="2634" customFormat="false" ht="12.75" hidden="false" customHeight="false" outlineLevel="0" collapsed="false">
      <c r="AB2634" s="1" t="n">
        <v>0.00151967592592593</v>
      </c>
      <c r="AC2634" s="0" t="n">
        <v>-43.93203</v>
      </c>
      <c r="AD2634" s="0" t="n">
        <v>-0.039157</v>
      </c>
      <c r="AE2634" s="0" t="n">
        <v>0.049985</v>
      </c>
      <c r="AG2634" s="0" t="n">
        <f aca="false">(AD2634-$AF$2300)^2</f>
        <v>8.20791028537395E-007</v>
      </c>
    </row>
    <row r="2635" customFormat="false" ht="12.75" hidden="false" customHeight="false" outlineLevel="0" collapsed="false">
      <c r="AB2635" s="1" t="n">
        <v>0.00152025462962963</v>
      </c>
      <c r="AC2635" s="0" t="n">
        <v>-43.93203</v>
      </c>
      <c r="AD2635" s="0" t="n">
        <v>-0.038641</v>
      </c>
      <c r="AE2635" s="0" t="n">
        <v>0.049469</v>
      </c>
      <c r="AG2635" s="0" t="n">
        <f aca="false">(AD2635-$AF$2300)^2</f>
        <v>2.02201341530057E-006</v>
      </c>
    </row>
    <row r="2636" customFormat="false" ht="12.75" hidden="false" customHeight="false" outlineLevel="0" collapsed="false">
      <c r="AB2636" s="1" t="n">
        <v>0.00152083333333333</v>
      </c>
      <c r="AC2636" s="0" t="n">
        <v>-43.55326</v>
      </c>
      <c r="AD2636" s="0" t="n">
        <v>-0.038641</v>
      </c>
      <c r="AE2636" s="0" t="n">
        <v>0.048953</v>
      </c>
      <c r="AG2636" s="0" t="n">
        <f aca="false">(AD2636-$AF$2300)^2</f>
        <v>2.02201341530057E-006</v>
      </c>
    </row>
    <row r="2637" customFormat="false" ht="12.75" hidden="false" customHeight="false" outlineLevel="0" collapsed="false">
      <c r="AB2637" s="1" t="n">
        <v>0.00152141203703704</v>
      </c>
      <c r="AC2637" s="0" t="n">
        <v>-43.55326</v>
      </c>
      <c r="AD2637" s="0" t="n">
        <v>-0.038641</v>
      </c>
      <c r="AE2637" s="0" t="n">
        <v>0.049469</v>
      </c>
      <c r="AG2637" s="0" t="n">
        <f aca="false">(AD2637-$AF$2300)^2</f>
        <v>2.02201341530057E-006</v>
      </c>
    </row>
    <row r="2638" customFormat="false" ht="12.75" hidden="false" customHeight="false" outlineLevel="0" collapsed="false">
      <c r="AB2638" s="1" t="n">
        <v>0.00152199074074074</v>
      </c>
      <c r="AC2638" s="0" t="n">
        <v>-43.55326</v>
      </c>
      <c r="AD2638" s="0" t="n">
        <v>-0.038641</v>
      </c>
      <c r="AE2638" s="0" t="n">
        <v>0.049469</v>
      </c>
      <c r="AG2638" s="0" t="n">
        <f aca="false">(AD2638-$AF$2300)^2</f>
        <v>2.02201341530057E-006</v>
      </c>
    </row>
    <row r="2639" customFormat="false" ht="12.75" hidden="false" customHeight="false" outlineLevel="0" collapsed="false">
      <c r="AB2639" s="1" t="n">
        <v>0.00152256944444444</v>
      </c>
      <c r="AC2639" s="0" t="n">
        <v>-43.93203</v>
      </c>
      <c r="AD2639" s="0" t="n">
        <v>-0.039157</v>
      </c>
      <c r="AE2639" s="0" t="n">
        <v>0.049469</v>
      </c>
      <c r="AG2639" s="0" t="n">
        <f aca="false">(AD2639-$AF$2300)^2</f>
        <v>8.20791028537395E-007</v>
      </c>
    </row>
    <row r="2640" customFormat="false" ht="12.75" hidden="false" customHeight="false" outlineLevel="0" collapsed="false">
      <c r="AB2640" s="1" t="n">
        <v>0.00152314814814815</v>
      </c>
      <c r="AC2640" s="0" t="n">
        <v>-43.55326</v>
      </c>
      <c r="AD2640" s="0" t="n">
        <v>-0.039157</v>
      </c>
      <c r="AE2640" s="0" t="n">
        <v>0.049985</v>
      </c>
      <c r="AG2640" s="0" t="n">
        <f aca="false">(AD2640-$AF$2300)^2</f>
        <v>8.20791028537395E-007</v>
      </c>
    </row>
    <row r="2641" customFormat="false" ht="12.75" hidden="false" customHeight="false" outlineLevel="0" collapsed="false">
      <c r="AB2641" s="1" t="n">
        <v>0.00152372685185185</v>
      </c>
      <c r="AC2641" s="0" t="n">
        <v>-43.55326</v>
      </c>
      <c r="AD2641" s="0" t="n">
        <v>-0.039157</v>
      </c>
      <c r="AE2641" s="0" t="n">
        <v>0.050501</v>
      </c>
      <c r="AG2641" s="0" t="n">
        <f aca="false">(AD2641-$AF$2300)^2</f>
        <v>8.20791028537395E-007</v>
      </c>
    </row>
    <row r="2642" customFormat="false" ht="12.75" hidden="false" customHeight="false" outlineLevel="0" collapsed="false">
      <c r="AB2642" s="1" t="n">
        <v>0.00152430555555556</v>
      </c>
      <c r="AC2642" s="0" t="n">
        <v>-43.93203</v>
      </c>
      <c r="AD2642" s="0" t="n">
        <v>-0.039157</v>
      </c>
      <c r="AE2642" s="0" t="n">
        <v>0.051017</v>
      </c>
      <c r="AG2642" s="0" t="n">
        <f aca="false">(AD2642-$AF$2300)^2</f>
        <v>8.20791028537395E-007</v>
      </c>
    </row>
    <row r="2643" customFormat="false" ht="12.75" hidden="false" customHeight="false" outlineLevel="0" collapsed="false">
      <c r="AB2643" s="1" t="n">
        <v>0.00152488425925926</v>
      </c>
      <c r="AC2643" s="0" t="n">
        <v>-43.93203</v>
      </c>
      <c r="AD2643" s="0" t="n">
        <v>-0.039157</v>
      </c>
      <c r="AE2643" s="0" t="n">
        <v>0.051017</v>
      </c>
      <c r="AG2643" s="0" t="n">
        <f aca="false">(AD2643-$AF$2300)^2</f>
        <v>8.20791028537395E-007</v>
      </c>
    </row>
    <row r="2644" customFormat="false" ht="12.75" hidden="false" customHeight="false" outlineLevel="0" collapsed="false">
      <c r="AB2644" s="1" t="n">
        <v>0.00152546296296296</v>
      </c>
      <c r="AC2644" s="0" t="n">
        <v>-43.55326</v>
      </c>
      <c r="AD2644" s="0" t="n">
        <v>-0.039672</v>
      </c>
      <c r="AE2644" s="0" t="n">
        <v>0.051533</v>
      </c>
      <c r="AG2644" s="0" t="n">
        <f aca="false">(AD2644-$AF$2300)^2</f>
        <v>1.5286159213615E-007</v>
      </c>
    </row>
    <row r="2645" customFormat="false" ht="12.75" hidden="false" customHeight="false" outlineLevel="0" collapsed="false">
      <c r="AB2645" s="1" t="n">
        <v>0.00152604166666667</v>
      </c>
      <c r="AC2645" s="0" t="n">
        <v>-43.93203</v>
      </c>
      <c r="AD2645" s="0" t="n">
        <v>-0.040703</v>
      </c>
      <c r="AE2645" s="0" t="n">
        <v>0.051533</v>
      </c>
      <c r="AG2645" s="0" t="n">
        <f aca="false">(AD2645-$AF$2300)^2</f>
        <v>4.09631768971728E-007</v>
      </c>
    </row>
    <row r="2646" customFormat="false" ht="12.75" hidden="false" customHeight="false" outlineLevel="0" collapsed="false">
      <c r="AB2646" s="1" t="n">
        <v>0.00152662037037037</v>
      </c>
      <c r="AC2646" s="0" t="n">
        <v>-43.55326</v>
      </c>
      <c r="AD2646" s="0" t="n">
        <v>-0.040703</v>
      </c>
      <c r="AE2646" s="0" t="n">
        <v>0.051533</v>
      </c>
      <c r="AG2646" s="0" t="n">
        <f aca="false">(AD2646-$AF$2300)^2</f>
        <v>4.09631768971728E-007</v>
      </c>
    </row>
    <row r="2647" customFormat="false" ht="12.75" hidden="false" customHeight="false" outlineLevel="0" collapsed="false">
      <c r="AB2647" s="1" t="n">
        <v>0.00152719907407407</v>
      </c>
      <c r="AC2647" s="0" t="n">
        <v>-43.93203</v>
      </c>
      <c r="AD2647" s="0" t="n">
        <v>-0.041219</v>
      </c>
      <c r="AE2647" s="0" t="n">
        <v>0.051017</v>
      </c>
      <c r="AG2647" s="0" t="n">
        <f aca="false">(AD2647-$AF$2300)^2</f>
        <v>1.33639338220854E-006</v>
      </c>
    </row>
    <row r="2648" customFormat="false" ht="12.75" hidden="false" customHeight="false" outlineLevel="0" collapsed="false">
      <c r="AB2648" s="1" t="n">
        <v>0.00152777777777778</v>
      </c>
      <c r="AC2648" s="0" t="n">
        <v>-43.55326</v>
      </c>
      <c r="AD2648" s="0" t="n">
        <v>-0.041219</v>
      </c>
      <c r="AE2648" s="0" t="n">
        <v>0.051017</v>
      </c>
      <c r="AG2648" s="0" t="n">
        <f aca="false">(AD2648-$AF$2300)^2</f>
        <v>1.33639338220854E-006</v>
      </c>
    </row>
    <row r="2649" customFormat="false" ht="12.75" hidden="false" customHeight="false" outlineLevel="0" collapsed="false">
      <c r="AB2649" s="1" t="n">
        <v>0.00152835648148148</v>
      </c>
      <c r="AC2649" s="0" t="n">
        <v>-43.93203</v>
      </c>
      <c r="AD2649" s="0" t="n">
        <v>-0.041219</v>
      </c>
      <c r="AE2649" s="0" t="n">
        <v>0.051017</v>
      </c>
      <c r="AG2649" s="0" t="n">
        <f aca="false">(AD2649-$AF$2300)^2</f>
        <v>1.33639338220854E-006</v>
      </c>
    </row>
    <row r="2650" customFormat="false" ht="12.75" hidden="false" customHeight="false" outlineLevel="0" collapsed="false">
      <c r="AB2650" s="1" t="n">
        <v>0.00152893518518519</v>
      </c>
      <c r="AC2650" s="0" t="n">
        <v>-43.93203</v>
      </c>
      <c r="AD2650" s="0" t="n">
        <v>-0.041734</v>
      </c>
      <c r="AE2650" s="0" t="n">
        <v>0.051017</v>
      </c>
      <c r="AG2650" s="0" t="n">
        <f aca="false">(AD2650-$AF$2300)^2</f>
        <v>2.7923239458073E-006</v>
      </c>
    </row>
    <row r="2651" customFormat="false" ht="12.75" hidden="false" customHeight="false" outlineLevel="0" collapsed="false">
      <c r="AB2651" s="1" t="n">
        <v>0.00152951388888889</v>
      </c>
      <c r="AC2651" s="0" t="n">
        <v>-43.93203</v>
      </c>
      <c r="AD2651" s="0" t="n">
        <v>-0.041219</v>
      </c>
      <c r="AE2651" s="0" t="n">
        <v>0.051017</v>
      </c>
      <c r="AG2651" s="0" t="n">
        <f aca="false">(AD2651-$AF$2300)^2</f>
        <v>1.33639338220854E-006</v>
      </c>
    </row>
    <row r="2652" customFormat="false" ht="12.75" hidden="false" customHeight="false" outlineLevel="0" collapsed="false">
      <c r="AB2652" s="1" t="n">
        <v>0.00153009259259259</v>
      </c>
      <c r="AC2652" s="0" t="n">
        <v>-43.93203</v>
      </c>
      <c r="AD2652" s="0" t="n">
        <v>-0.041219</v>
      </c>
      <c r="AE2652" s="0" t="n">
        <v>0.051017</v>
      </c>
      <c r="AG2652" s="0" t="n">
        <f aca="false">(AD2652-$AF$2300)^2</f>
        <v>1.33639338220854E-006</v>
      </c>
    </row>
    <row r="2653" customFormat="false" ht="12.75" hidden="false" customHeight="false" outlineLevel="0" collapsed="false">
      <c r="AB2653" s="1" t="n">
        <v>0.0015306712962963</v>
      </c>
      <c r="AC2653" s="0" t="n">
        <v>-43.55326</v>
      </c>
      <c r="AD2653" s="0" t="n">
        <v>-0.041219</v>
      </c>
      <c r="AE2653" s="0" t="n">
        <v>0.051017</v>
      </c>
      <c r="AG2653" s="0" t="n">
        <f aca="false">(AD2653-$AF$2300)^2</f>
        <v>1.33639338220854E-006</v>
      </c>
    </row>
    <row r="2654" customFormat="false" ht="12.75" hidden="false" customHeight="false" outlineLevel="0" collapsed="false">
      <c r="AB2654" s="1" t="n">
        <v>0.00153125</v>
      </c>
      <c r="AC2654" s="0" t="n">
        <v>-43.93203</v>
      </c>
      <c r="AD2654" s="0" t="n">
        <v>-0.041219</v>
      </c>
      <c r="AE2654" s="0" t="n">
        <v>0.051017</v>
      </c>
      <c r="AG2654" s="0" t="n">
        <f aca="false">(AD2654-$AF$2300)^2</f>
        <v>1.33639338220854E-006</v>
      </c>
    </row>
    <row r="2655" customFormat="false" ht="12.75" hidden="false" customHeight="false" outlineLevel="0" collapsed="false">
      <c r="AB2655" s="1" t="n">
        <v>0.0015318287037037</v>
      </c>
      <c r="AC2655" s="0" t="n">
        <v>-43.93203</v>
      </c>
      <c r="AD2655" s="0" t="n">
        <v>-0.041219</v>
      </c>
      <c r="AE2655" s="0" t="n">
        <v>0.051017</v>
      </c>
      <c r="AG2655" s="0" t="n">
        <f aca="false">(AD2655-$AF$2300)^2</f>
        <v>1.33639338220854E-006</v>
      </c>
    </row>
    <row r="2656" customFormat="false" ht="12.75" hidden="false" customHeight="false" outlineLevel="0" collapsed="false">
      <c r="AB2656" s="1" t="n">
        <v>0.00153240740740741</v>
      </c>
      <c r="AC2656" s="0" t="n">
        <v>-43.93203</v>
      </c>
      <c r="AD2656" s="0" t="n">
        <v>-0.040703</v>
      </c>
      <c r="AE2656" s="0" t="n">
        <v>0.051017</v>
      </c>
      <c r="AG2656" s="0" t="n">
        <f aca="false">(AD2656-$AF$2300)^2</f>
        <v>4.09631768971728E-007</v>
      </c>
    </row>
    <row r="2657" customFormat="false" ht="12.75" hidden="false" customHeight="false" outlineLevel="0" collapsed="false">
      <c r="AB2657" s="1" t="n">
        <v>0.00153298611111111</v>
      </c>
      <c r="AC2657" s="0" t="n">
        <v>-43.93203</v>
      </c>
      <c r="AD2657" s="0" t="n">
        <v>-0.040188</v>
      </c>
      <c r="AE2657" s="0" t="n">
        <v>0.050501</v>
      </c>
      <c r="AG2657" s="0" t="n">
        <f aca="false">(AD2657-$AF$2300)^2</f>
        <v>1.5631205372965E-008</v>
      </c>
    </row>
    <row r="2658" customFormat="false" ht="12.75" hidden="false" customHeight="false" outlineLevel="0" collapsed="false">
      <c r="AB2658" s="1" t="n">
        <v>0.00153356481481481</v>
      </c>
      <c r="AC2658" s="0" t="n">
        <v>-43.55326</v>
      </c>
      <c r="AD2658" s="0" t="n">
        <v>-0.039672</v>
      </c>
      <c r="AE2658" s="0" t="n">
        <v>0.050501</v>
      </c>
      <c r="AG2658" s="0" t="n">
        <f aca="false">(AD2658-$AF$2300)^2</f>
        <v>1.5286159213615E-007</v>
      </c>
    </row>
    <row r="2659" customFormat="false" ht="12.75" hidden="false" customHeight="false" outlineLevel="0" collapsed="false">
      <c r="AB2659" s="1" t="n">
        <v>0.00153414351851852</v>
      </c>
      <c r="AC2659" s="0" t="n">
        <v>-43.55326</v>
      </c>
      <c r="AD2659" s="0" t="n">
        <v>-0.039672</v>
      </c>
      <c r="AE2659" s="0" t="n">
        <v>0.050501</v>
      </c>
      <c r="AG2659" s="0" t="n">
        <f aca="false">(AD2659-$AF$2300)^2</f>
        <v>1.5286159213615E-007</v>
      </c>
    </row>
    <row r="2660" customFormat="false" ht="12.75" hidden="false" customHeight="false" outlineLevel="0" collapsed="false">
      <c r="AB2660" s="1" t="n">
        <v>0.00153472222222222</v>
      </c>
      <c r="AC2660" s="0" t="n">
        <v>-43.55326</v>
      </c>
      <c r="AD2660" s="0" t="n">
        <v>-0.039672</v>
      </c>
      <c r="AE2660" s="0" t="n">
        <v>0.051017</v>
      </c>
      <c r="AG2660" s="0" t="n">
        <f aca="false">(AD2660-$AF$2300)^2</f>
        <v>1.5286159213615E-007</v>
      </c>
    </row>
    <row r="2661" customFormat="false" ht="12.75" hidden="false" customHeight="false" outlineLevel="0" collapsed="false">
      <c r="AB2661" s="1" t="n">
        <v>0.00153530092592593</v>
      </c>
      <c r="AC2661" s="0" t="n">
        <v>-43.93203</v>
      </c>
      <c r="AD2661" s="0" t="n">
        <v>-0.039157</v>
      </c>
      <c r="AE2661" s="0" t="n">
        <v>0.051017</v>
      </c>
      <c r="AG2661" s="0" t="n">
        <f aca="false">(AD2661-$AF$2300)^2</f>
        <v>8.20791028537395E-007</v>
      </c>
    </row>
    <row r="2662" customFormat="false" ht="12.75" hidden="false" customHeight="false" outlineLevel="0" collapsed="false">
      <c r="AB2662" s="1" t="n">
        <v>0.00153587962962963</v>
      </c>
      <c r="AC2662" s="0" t="n">
        <v>-43.93203</v>
      </c>
      <c r="AD2662" s="0" t="n">
        <v>-0.039672</v>
      </c>
      <c r="AE2662" s="0" t="n">
        <v>0.051017</v>
      </c>
      <c r="AG2662" s="0" t="n">
        <f aca="false">(AD2662-$AF$2300)^2</f>
        <v>1.5286159213615E-007</v>
      </c>
    </row>
    <row r="2663" customFormat="false" ht="12.75" hidden="false" customHeight="false" outlineLevel="0" collapsed="false">
      <c r="AB2663" s="1" t="n">
        <v>0.00153645833333333</v>
      </c>
      <c r="AC2663" s="0" t="n">
        <v>-43.93203</v>
      </c>
      <c r="AD2663" s="0" t="n">
        <v>-0.039672</v>
      </c>
      <c r="AE2663" s="0" t="n">
        <v>0.050501</v>
      </c>
      <c r="AG2663" s="0" t="n">
        <f aca="false">(AD2663-$AF$2300)^2</f>
        <v>1.5286159213615E-007</v>
      </c>
    </row>
    <row r="2664" customFormat="false" ht="12.75" hidden="false" customHeight="false" outlineLevel="0" collapsed="false">
      <c r="AB2664" s="1" t="n">
        <v>0.00153703703703704</v>
      </c>
      <c r="AC2664" s="0" t="n">
        <v>-43.93203</v>
      </c>
      <c r="AD2664" s="0" t="n">
        <v>-0.039157</v>
      </c>
      <c r="AE2664" s="0" t="n">
        <v>0.049985</v>
      </c>
      <c r="AG2664" s="0" t="n">
        <f aca="false">(AD2664-$AF$2300)^2</f>
        <v>8.20791028537395E-007</v>
      </c>
    </row>
    <row r="2665" customFormat="false" ht="12.75" hidden="false" customHeight="false" outlineLevel="0" collapsed="false">
      <c r="AB2665" s="1" t="n">
        <v>0.00153761574074074</v>
      </c>
      <c r="AC2665" s="0" t="n">
        <v>-43.55326</v>
      </c>
      <c r="AD2665" s="0" t="n">
        <v>-0.038641</v>
      </c>
      <c r="AE2665" s="0" t="n">
        <v>0.049985</v>
      </c>
      <c r="AG2665" s="0" t="n">
        <f aca="false">(AD2665-$AF$2300)^2</f>
        <v>2.02201341530057E-006</v>
      </c>
    </row>
    <row r="2666" customFormat="false" ht="12.75" hidden="false" customHeight="false" outlineLevel="0" collapsed="false">
      <c r="AB2666" s="1" t="n">
        <v>0.00153819444444444</v>
      </c>
      <c r="AC2666" s="0" t="n">
        <v>-43.93203</v>
      </c>
      <c r="AD2666" s="0" t="n">
        <v>-0.038641</v>
      </c>
      <c r="AE2666" s="0" t="n">
        <v>0.050501</v>
      </c>
      <c r="AG2666" s="0" t="n">
        <f aca="false">(AD2666-$AF$2300)^2</f>
        <v>2.02201341530057E-006</v>
      </c>
    </row>
    <row r="2667" customFormat="false" ht="12.75" hidden="false" customHeight="false" outlineLevel="0" collapsed="false">
      <c r="AB2667" s="1" t="n">
        <v>0.00153877314814815</v>
      </c>
      <c r="AC2667" s="0" t="n">
        <v>-43.93203</v>
      </c>
      <c r="AD2667" s="0" t="n">
        <v>-0.039157</v>
      </c>
      <c r="AE2667" s="0" t="n">
        <v>0.050501</v>
      </c>
      <c r="AG2667" s="0" t="n">
        <f aca="false">(AD2667-$AF$2300)^2</f>
        <v>8.20791028537395E-007</v>
      </c>
    </row>
    <row r="2668" customFormat="false" ht="12.75" hidden="false" customHeight="false" outlineLevel="0" collapsed="false">
      <c r="AB2668" s="1" t="n">
        <v>0.00153935185185185</v>
      </c>
      <c r="AC2668" s="0" t="n">
        <v>-43.55326</v>
      </c>
      <c r="AD2668" s="0" t="n">
        <v>-0.039157</v>
      </c>
      <c r="AE2668" s="0" t="n">
        <v>0.051017</v>
      </c>
      <c r="AG2668" s="0" t="n">
        <f aca="false">(AD2668-$AF$2300)^2</f>
        <v>8.20791028537395E-007</v>
      </c>
    </row>
    <row r="2669" customFormat="false" ht="12.75" hidden="false" customHeight="false" outlineLevel="0" collapsed="false">
      <c r="AB2669" s="1" t="n">
        <v>0.00153993055555556</v>
      </c>
      <c r="AC2669" s="0" t="n">
        <v>-43.93203</v>
      </c>
      <c r="AD2669" s="0" t="n">
        <v>-0.038125</v>
      </c>
      <c r="AE2669" s="0" t="n">
        <v>0.051533</v>
      </c>
      <c r="AG2669" s="0" t="n">
        <f aca="false">(AD2669-$AF$2300)^2</f>
        <v>3.75574780206376E-006</v>
      </c>
    </row>
    <row r="2670" customFormat="false" ht="12.75" hidden="false" customHeight="false" outlineLevel="0" collapsed="false">
      <c r="AB2670" s="1" t="n">
        <v>0.00154050925925926</v>
      </c>
      <c r="AC2670" s="0" t="n">
        <v>-43.93203</v>
      </c>
      <c r="AD2670" s="0" t="n">
        <v>-0.038641</v>
      </c>
      <c r="AE2670" s="0" t="n">
        <v>0.051533</v>
      </c>
      <c r="AG2670" s="0" t="n">
        <f aca="false">(AD2670-$AF$2300)^2</f>
        <v>2.02201341530057E-006</v>
      </c>
    </row>
    <row r="2671" customFormat="false" ht="12.75" hidden="false" customHeight="false" outlineLevel="0" collapsed="false">
      <c r="AB2671" s="1" t="n">
        <v>0.00154108796296296</v>
      </c>
      <c r="AC2671" s="0" t="n">
        <v>-43.55326</v>
      </c>
      <c r="AD2671" s="0" t="n">
        <v>-0.038641</v>
      </c>
      <c r="AE2671" s="0" t="n">
        <v>0.050501</v>
      </c>
      <c r="AG2671" s="0" t="n">
        <f aca="false">(AD2671-$AF$2300)^2</f>
        <v>2.02201341530057E-006</v>
      </c>
    </row>
    <row r="2672" customFormat="false" ht="12.75" hidden="false" customHeight="false" outlineLevel="0" collapsed="false">
      <c r="AB2672" s="1" t="n">
        <v>0.00154166666666667</v>
      </c>
      <c r="AC2672" s="0" t="n">
        <v>-44.31079</v>
      </c>
      <c r="AD2672" s="0" t="n">
        <v>-0.04225</v>
      </c>
      <c r="AE2672" s="0" t="n">
        <v>0.045857</v>
      </c>
      <c r="AG2672" s="0" t="n">
        <f aca="false">(AD2672-$AF$2300)^2</f>
        <v>4.78307755904413E-006</v>
      </c>
    </row>
    <row r="2673" customFormat="false" ht="12.75" hidden="false" customHeight="false" outlineLevel="0" collapsed="false">
      <c r="AB2673" s="1" t="n">
        <v>0.00154224537037037</v>
      </c>
      <c r="AC2673" s="0" t="n">
        <v>-43.55326</v>
      </c>
      <c r="AD2673" s="0" t="n">
        <v>-0.039672</v>
      </c>
      <c r="AE2673" s="0" t="n">
        <v>0.049469</v>
      </c>
      <c r="AG2673" s="0" t="n">
        <f aca="false">(AD2673-$AF$2300)^2</f>
        <v>1.5286159213615E-007</v>
      </c>
    </row>
    <row r="2674" customFormat="false" ht="12.75" hidden="false" customHeight="false" outlineLevel="0" collapsed="false">
      <c r="AB2674" s="1" t="n">
        <v>0.00154282407407407</v>
      </c>
      <c r="AC2674" s="0" t="n">
        <v>-43.93203</v>
      </c>
      <c r="AD2674" s="0" t="n">
        <v>-0.040188</v>
      </c>
      <c r="AE2674" s="0" t="n">
        <v>0.049985</v>
      </c>
      <c r="AG2674" s="0" t="n">
        <f aca="false">(AD2674-$AF$2300)^2</f>
        <v>1.5631205372965E-008</v>
      </c>
    </row>
    <row r="2675" customFormat="false" ht="12.75" hidden="false" customHeight="false" outlineLevel="0" collapsed="false">
      <c r="AB2675" s="1" t="n">
        <v>0.00154340277777778</v>
      </c>
      <c r="AC2675" s="0" t="n">
        <v>-43.93203</v>
      </c>
      <c r="AD2675" s="0" t="n">
        <v>-0.040703</v>
      </c>
      <c r="AE2675" s="0" t="n">
        <v>0.051017</v>
      </c>
      <c r="AG2675" s="0" t="n">
        <f aca="false">(AD2675-$AF$2300)^2</f>
        <v>4.09631768971728E-007</v>
      </c>
    </row>
    <row r="2676" customFormat="false" ht="12.75" hidden="false" customHeight="false" outlineLevel="0" collapsed="false">
      <c r="AB2676" s="1" t="n">
        <v>0.00154398148148148</v>
      </c>
      <c r="AC2676" s="0" t="n">
        <v>-43.55326</v>
      </c>
      <c r="AD2676" s="0" t="n">
        <v>-0.041219</v>
      </c>
      <c r="AE2676" s="0" t="n">
        <v>0.050501</v>
      </c>
      <c r="AG2676" s="0" t="n">
        <f aca="false">(AD2676-$AF$2300)^2</f>
        <v>1.33639338220854E-006</v>
      </c>
    </row>
    <row r="2677" customFormat="false" ht="12.75" hidden="false" customHeight="false" outlineLevel="0" collapsed="false">
      <c r="AB2677" s="1" t="n">
        <v>0.00154456018518519</v>
      </c>
      <c r="AC2677" s="0" t="n">
        <v>-43.93203</v>
      </c>
      <c r="AD2677" s="0" t="n">
        <v>-0.041219</v>
      </c>
      <c r="AE2677" s="0" t="n">
        <v>0.050501</v>
      </c>
      <c r="AG2677" s="0" t="n">
        <f aca="false">(AD2677-$AF$2300)^2</f>
        <v>1.33639338220854E-006</v>
      </c>
    </row>
    <row r="2678" customFormat="false" ht="12.75" hidden="false" customHeight="false" outlineLevel="0" collapsed="false">
      <c r="AB2678" s="1" t="n">
        <v>0.00154513888888889</v>
      </c>
      <c r="AC2678" s="0" t="n">
        <v>-43.93203</v>
      </c>
      <c r="AD2678" s="0" t="n">
        <v>-0.041734</v>
      </c>
      <c r="AE2678" s="0" t="n">
        <v>0.049985</v>
      </c>
      <c r="AG2678" s="0" t="n">
        <f aca="false">(AD2678-$AF$2300)^2</f>
        <v>2.7923239458073E-006</v>
      </c>
    </row>
    <row r="2679" customFormat="false" ht="12.75" hidden="false" customHeight="false" outlineLevel="0" collapsed="false">
      <c r="AB2679" s="1" t="n">
        <v>0.00154571759259259</v>
      </c>
      <c r="AC2679" s="0" t="n">
        <v>-43.93203</v>
      </c>
      <c r="AD2679" s="0" t="n">
        <v>-0.04225</v>
      </c>
      <c r="AE2679" s="0" t="n">
        <v>0.049469</v>
      </c>
      <c r="AG2679" s="0" t="n">
        <f aca="false">(AD2679-$AF$2300)^2</f>
        <v>4.78307755904413E-006</v>
      </c>
    </row>
    <row r="2680" customFormat="false" ht="12.75" hidden="false" customHeight="false" outlineLevel="0" collapsed="false">
      <c r="AB2680" s="1" t="n">
        <v>0.0015462962962963</v>
      </c>
      <c r="AC2680" s="0" t="n">
        <v>-43.55326</v>
      </c>
      <c r="AD2680" s="0" t="n">
        <v>-0.04225</v>
      </c>
      <c r="AE2680" s="0" t="n">
        <v>0.048953</v>
      </c>
      <c r="AG2680" s="0" t="n">
        <f aca="false">(AD2680-$AF$2300)^2</f>
        <v>4.78307755904413E-006</v>
      </c>
    </row>
    <row r="2681" customFormat="false" ht="12.75" hidden="false" customHeight="false" outlineLevel="0" collapsed="false">
      <c r="AB2681" s="1" t="n">
        <v>0.001546875</v>
      </c>
      <c r="AC2681" s="0" t="n">
        <v>-43.93203</v>
      </c>
      <c r="AD2681" s="0" t="n">
        <v>-0.041734</v>
      </c>
      <c r="AE2681" s="0" t="n">
        <v>0.048437</v>
      </c>
      <c r="AG2681" s="0" t="n">
        <f aca="false">(AD2681-$AF$2300)^2</f>
        <v>2.7923239458073E-006</v>
      </c>
    </row>
    <row r="2682" customFormat="false" ht="12.75" hidden="false" customHeight="false" outlineLevel="0" collapsed="false">
      <c r="AB2682" s="1" t="n">
        <v>0.0015474537037037</v>
      </c>
      <c r="AC2682" s="0" t="n">
        <v>-43.93203</v>
      </c>
      <c r="AD2682" s="0" t="n">
        <v>-0.041219</v>
      </c>
      <c r="AE2682" s="0" t="n">
        <v>0.048437</v>
      </c>
      <c r="AG2682" s="0" t="n">
        <f aca="false">(AD2682-$AF$2300)^2</f>
        <v>1.33639338220854E-006</v>
      </c>
    </row>
    <row r="2683" customFormat="false" ht="12.75" hidden="false" customHeight="false" outlineLevel="0" collapsed="false">
      <c r="AB2683" s="1" t="n">
        <v>0.00154803240740741</v>
      </c>
      <c r="AC2683" s="0" t="n">
        <v>-43.93203</v>
      </c>
      <c r="AD2683" s="0" t="n">
        <v>-0.040703</v>
      </c>
      <c r="AE2683" s="0" t="n">
        <v>0.048953</v>
      </c>
      <c r="AG2683" s="0" t="n">
        <f aca="false">(AD2683-$AF$2300)^2</f>
        <v>4.09631768971728E-007</v>
      </c>
    </row>
    <row r="2684" customFormat="false" ht="12.75" hidden="false" customHeight="false" outlineLevel="0" collapsed="false">
      <c r="AB2684" s="1" t="n">
        <v>0.00154861111111111</v>
      </c>
      <c r="AC2684" s="0" t="n">
        <v>-43.93203</v>
      </c>
      <c r="AD2684" s="0" t="n">
        <v>-0.040703</v>
      </c>
      <c r="AE2684" s="0" t="n">
        <v>0.049985</v>
      </c>
      <c r="AG2684" s="0" t="n">
        <f aca="false">(AD2684-$AF$2300)^2</f>
        <v>4.09631768971728E-007</v>
      </c>
    </row>
    <row r="2685" customFormat="false" ht="12.75" hidden="false" customHeight="false" outlineLevel="0" collapsed="false">
      <c r="AB2685" s="1" t="n">
        <v>0.00154918981481481</v>
      </c>
      <c r="AC2685" s="0" t="n">
        <v>-43.55326</v>
      </c>
      <c r="AD2685" s="0" t="n">
        <v>-0.040703</v>
      </c>
      <c r="AE2685" s="0" t="n">
        <v>0.051017</v>
      </c>
      <c r="AG2685" s="0" t="n">
        <f aca="false">(AD2685-$AF$2300)^2</f>
        <v>4.09631768971728E-007</v>
      </c>
    </row>
    <row r="2686" customFormat="false" ht="12.75" hidden="false" customHeight="false" outlineLevel="0" collapsed="false">
      <c r="AB2686" s="1" t="n">
        <v>0.00154976851851852</v>
      </c>
      <c r="AC2686" s="0" t="n">
        <v>-43.93203</v>
      </c>
      <c r="AD2686" s="0" t="n">
        <v>-0.041219</v>
      </c>
      <c r="AE2686" s="0" t="n">
        <v>0.051533</v>
      </c>
      <c r="AG2686" s="0" t="n">
        <f aca="false">(AD2686-$AF$2300)^2</f>
        <v>1.33639338220854E-006</v>
      </c>
    </row>
    <row r="2687" customFormat="false" ht="12.75" hidden="false" customHeight="false" outlineLevel="0" collapsed="false">
      <c r="AB2687" s="1" t="n">
        <v>0.00155034722222222</v>
      </c>
      <c r="AC2687" s="0" t="n">
        <v>-43.93203</v>
      </c>
      <c r="AD2687" s="0" t="n">
        <v>-0.041219</v>
      </c>
      <c r="AE2687" s="0" t="n">
        <v>0.052049</v>
      </c>
      <c r="AG2687" s="0" t="n">
        <f aca="false">(AD2687-$AF$2300)^2</f>
        <v>1.33639338220854E-006</v>
      </c>
    </row>
    <row r="2688" customFormat="false" ht="12.75" hidden="false" customHeight="false" outlineLevel="0" collapsed="false">
      <c r="AB2688" s="1" t="n">
        <v>0.00155092592592593</v>
      </c>
      <c r="AC2688" s="0" t="n">
        <v>-43.93203</v>
      </c>
      <c r="AD2688" s="0" t="n">
        <v>-0.041219</v>
      </c>
      <c r="AE2688" s="0" t="n">
        <v>0.052565</v>
      </c>
      <c r="AG2688" s="0" t="n">
        <f aca="false">(AD2688-$AF$2300)^2</f>
        <v>1.33639338220854E-006</v>
      </c>
    </row>
    <row r="2689" customFormat="false" ht="12.75" hidden="false" customHeight="false" outlineLevel="0" collapsed="false">
      <c r="AB2689" s="1" t="n">
        <v>0.00155150462962963</v>
      </c>
      <c r="AC2689" s="0" t="n">
        <v>-43.55326</v>
      </c>
      <c r="AD2689" s="0" t="n">
        <v>-0.042766</v>
      </c>
      <c r="AE2689" s="0" t="n">
        <v>0.048437</v>
      </c>
      <c r="AG2689" s="0" t="n">
        <f aca="false">(AD2689-$AF$2300)^2</f>
        <v>7.30634317228092E-006</v>
      </c>
    </row>
    <row r="2690" customFormat="false" ht="12.75" hidden="false" customHeight="false" outlineLevel="0" collapsed="false">
      <c r="AB2690" s="1" t="n">
        <v>0.00155208333333333</v>
      </c>
      <c r="AC2690" s="0" t="n">
        <v>-43.93203</v>
      </c>
      <c r="AD2690" s="0" t="n">
        <v>-0.039672</v>
      </c>
      <c r="AE2690" s="0" t="n">
        <v>0.051533</v>
      </c>
      <c r="AG2690" s="0" t="n">
        <f aca="false">(AD2690-$AF$2300)^2</f>
        <v>1.5286159213615E-007</v>
      </c>
    </row>
    <row r="2691" customFormat="false" ht="12.75" hidden="false" customHeight="false" outlineLevel="0" collapsed="false">
      <c r="AB2691" s="1" t="n">
        <v>0.00155266203703704</v>
      </c>
      <c r="AC2691" s="0" t="n">
        <v>-43.55326</v>
      </c>
      <c r="AD2691" s="0" t="n">
        <v>-0.039157</v>
      </c>
      <c r="AE2691" s="0" t="n">
        <v>0.051017</v>
      </c>
      <c r="AG2691" s="0" t="n">
        <f aca="false">(AD2691-$AF$2300)^2</f>
        <v>8.20791028537395E-007</v>
      </c>
    </row>
    <row r="2692" customFormat="false" ht="12.75" hidden="false" customHeight="false" outlineLevel="0" collapsed="false">
      <c r="AB2692" s="1" t="n">
        <v>0.00155324074074074</v>
      </c>
      <c r="AC2692" s="0" t="n">
        <v>-43.93203</v>
      </c>
      <c r="AD2692" s="0" t="n">
        <v>-0.039157</v>
      </c>
      <c r="AE2692" s="0" t="n">
        <v>0.050501</v>
      </c>
      <c r="AG2692" s="0" t="n">
        <f aca="false">(AD2692-$AF$2300)^2</f>
        <v>8.20791028537395E-007</v>
      </c>
    </row>
    <row r="2693" customFormat="false" ht="12.75" hidden="false" customHeight="false" outlineLevel="0" collapsed="false">
      <c r="AB2693" s="1" t="n">
        <v>0.00155381944444444</v>
      </c>
      <c r="AC2693" s="0" t="n">
        <v>-43.93203</v>
      </c>
      <c r="AD2693" s="0" t="n">
        <v>-0.038641</v>
      </c>
      <c r="AE2693" s="0" t="n">
        <v>0.051533</v>
      </c>
      <c r="AG2693" s="0" t="n">
        <f aca="false">(AD2693-$AF$2300)^2</f>
        <v>2.02201341530057E-006</v>
      </c>
    </row>
    <row r="2694" customFormat="false" ht="12.75" hidden="false" customHeight="false" outlineLevel="0" collapsed="false">
      <c r="AB2694" s="1" t="n">
        <v>0.00155439814814815</v>
      </c>
      <c r="AC2694" s="0" t="n">
        <v>-43.93203</v>
      </c>
      <c r="AD2694" s="0" t="n">
        <v>-0.038641</v>
      </c>
      <c r="AE2694" s="0" t="n">
        <v>0.051533</v>
      </c>
      <c r="AG2694" s="0" t="n">
        <f aca="false">(AD2694-$AF$2300)^2</f>
        <v>2.02201341530057E-006</v>
      </c>
    </row>
    <row r="2695" customFormat="false" ht="12.75" hidden="false" customHeight="false" outlineLevel="0" collapsed="false">
      <c r="AB2695" s="1" t="n">
        <v>0.00155497685185185</v>
      </c>
      <c r="AC2695" s="0" t="n">
        <v>-43.93203</v>
      </c>
      <c r="AD2695" s="0" t="n">
        <v>-0.039157</v>
      </c>
      <c r="AE2695" s="0" t="n">
        <v>0.051017</v>
      </c>
      <c r="AG2695" s="0" t="n">
        <f aca="false">(AD2695-$AF$2300)^2</f>
        <v>8.20791028537395E-007</v>
      </c>
    </row>
    <row r="2696" customFormat="false" ht="12.75" hidden="false" customHeight="false" outlineLevel="0" collapsed="false">
      <c r="AB2696" s="1" t="n">
        <v>0.00155555555555556</v>
      </c>
      <c r="AC2696" s="0" t="n">
        <v>-43.93203</v>
      </c>
      <c r="AD2696" s="0" t="n">
        <v>-0.039157</v>
      </c>
      <c r="AE2696" s="0" t="n">
        <v>0.051017</v>
      </c>
      <c r="AG2696" s="0" t="n">
        <f aca="false">(AD2696-$AF$2300)^2</f>
        <v>8.20791028537395E-007</v>
      </c>
    </row>
    <row r="2697" customFormat="false" ht="12.75" hidden="false" customHeight="false" outlineLevel="0" collapsed="false">
      <c r="AB2697" s="1" t="n">
        <v>0.00155613425925926</v>
      </c>
      <c r="AC2697" s="0" t="n">
        <v>-43.55326</v>
      </c>
      <c r="AD2697" s="0" t="n">
        <v>-0.039157</v>
      </c>
      <c r="AE2697" s="0" t="n">
        <v>0.051533</v>
      </c>
      <c r="AG2697" s="0" t="n">
        <f aca="false">(AD2697-$AF$2300)^2</f>
        <v>8.20791028537395E-007</v>
      </c>
    </row>
    <row r="2698" customFormat="false" ht="12.75" hidden="false" customHeight="false" outlineLevel="0" collapsed="false">
      <c r="AB2698" s="1" t="n">
        <v>0.00155671296296296</v>
      </c>
      <c r="AC2698" s="0" t="n">
        <v>-43.93203</v>
      </c>
      <c r="AD2698" s="0" t="n">
        <v>-0.039672</v>
      </c>
      <c r="AE2698" s="0" t="n">
        <v>0.052049</v>
      </c>
      <c r="AG2698" s="0" t="n">
        <f aca="false">(AD2698-$AF$2300)^2</f>
        <v>1.5286159213615E-007</v>
      </c>
    </row>
    <row r="2699" customFormat="false" ht="12.75" hidden="false" customHeight="false" outlineLevel="0" collapsed="false">
      <c r="AB2699" s="1" t="n">
        <v>0.00155729166666667</v>
      </c>
      <c r="AC2699" s="0" t="n">
        <v>-43.55326</v>
      </c>
      <c r="AD2699" s="0" t="n">
        <v>-0.040188</v>
      </c>
      <c r="AE2699" s="0" t="n">
        <v>0.052049</v>
      </c>
      <c r="AG2699" s="0" t="n">
        <f aca="false">(AD2699-$AF$2300)^2</f>
        <v>1.5631205372965E-008</v>
      </c>
    </row>
    <row r="2700" customFormat="false" ht="12.75" hidden="false" customHeight="false" outlineLevel="0" collapsed="false">
      <c r="AB2700" s="1" t="n">
        <v>0.00155787037037037</v>
      </c>
      <c r="AC2700" s="0" t="n">
        <v>-43.93203</v>
      </c>
      <c r="AD2700" s="0" t="n">
        <v>-0.040188</v>
      </c>
      <c r="AE2700" s="0" t="n">
        <v>0.051533</v>
      </c>
      <c r="AG2700" s="0" t="n">
        <f aca="false">(AD2700-$AF$2300)^2</f>
        <v>1.5631205372965E-008</v>
      </c>
    </row>
    <row r="2701" customFormat="false" ht="12.75" hidden="false" customHeight="false" outlineLevel="0" collapsed="false">
      <c r="AB2701" s="1" t="n">
        <v>0.00155844907407407</v>
      </c>
      <c r="AC2701" s="0" t="n">
        <v>-43.93203</v>
      </c>
      <c r="AD2701" s="0" t="n">
        <v>-0.040188</v>
      </c>
      <c r="AE2701" s="0" t="n">
        <v>0.050501</v>
      </c>
      <c r="AG2701" s="0" t="n">
        <f aca="false">(AD2701-$AF$2300)^2</f>
        <v>1.5631205372965E-008</v>
      </c>
    </row>
    <row r="2702" customFormat="false" ht="12.75" hidden="false" customHeight="false" outlineLevel="0" collapsed="false">
      <c r="AB2702" s="1" t="n">
        <v>0.00155902777777778</v>
      </c>
      <c r="AC2702" s="0" t="n">
        <v>-43.93203</v>
      </c>
      <c r="AD2702" s="0" t="n">
        <v>-0.040703</v>
      </c>
      <c r="AE2702" s="0" t="n">
        <v>0.049985</v>
      </c>
      <c r="AG2702" s="0" t="n">
        <f aca="false">(AD2702-$AF$2300)^2</f>
        <v>4.09631768971728E-007</v>
      </c>
    </row>
    <row r="2703" customFormat="false" ht="12.75" hidden="false" customHeight="false" outlineLevel="0" collapsed="false">
      <c r="AB2703" s="1" t="n">
        <v>0.00155960648148148</v>
      </c>
      <c r="AC2703" s="0" t="n">
        <v>-43.93203</v>
      </c>
      <c r="AD2703" s="0" t="n">
        <v>-0.040188</v>
      </c>
      <c r="AE2703" s="0" t="n">
        <v>0.049985</v>
      </c>
      <c r="AG2703" s="0" t="n">
        <f aca="false">(AD2703-$AF$2300)^2</f>
        <v>1.5631205372965E-008</v>
      </c>
    </row>
    <row r="2704" customFormat="false" ht="12.75" hidden="false" customHeight="false" outlineLevel="0" collapsed="false">
      <c r="AB2704" s="1" t="n">
        <v>0.00156018518518519</v>
      </c>
      <c r="AC2704" s="0" t="n">
        <v>-43.55326</v>
      </c>
      <c r="AD2704" s="0" t="n">
        <v>-0.040188</v>
      </c>
      <c r="AE2704" s="0" t="n">
        <v>0.049469</v>
      </c>
      <c r="AG2704" s="0" t="n">
        <f aca="false">(AD2704-$AF$2300)^2</f>
        <v>1.5631205372965E-008</v>
      </c>
    </row>
    <row r="2705" customFormat="false" ht="12.75" hidden="false" customHeight="false" outlineLevel="0" collapsed="false">
      <c r="AB2705" s="1" t="n">
        <v>0.00156076388888889</v>
      </c>
      <c r="AC2705" s="0" t="n">
        <v>-43.93203</v>
      </c>
      <c r="AD2705" s="0" t="n">
        <v>-0.040188</v>
      </c>
      <c r="AE2705" s="0" t="n">
        <v>0.049469</v>
      </c>
      <c r="AG2705" s="0" t="n">
        <f aca="false">(AD2705-$AF$2300)^2</f>
        <v>1.5631205372965E-008</v>
      </c>
    </row>
    <row r="2706" customFormat="false" ht="12.75" hidden="false" customHeight="false" outlineLevel="0" collapsed="false">
      <c r="AB2706" s="1" t="n">
        <v>0.00156134259259259</v>
      </c>
      <c r="AC2706" s="0" t="n">
        <v>-43.55326</v>
      </c>
      <c r="AD2706" s="0" t="n">
        <v>-0.040703</v>
      </c>
      <c r="AE2706" s="0" t="n">
        <v>0.049469</v>
      </c>
      <c r="AG2706" s="0" t="n">
        <f aca="false">(AD2706-$AF$2300)^2</f>
        <v>4.09631768971728E-007</v>
      </c>
    </row>
    <row r="2707" customFormat="false" ht="12.75" hidden="false" customHeight="false" outlineLevel="0" collapsed="false">
      <c r="AB2707" s="1" t="n">
        <v>0.0015619212962963</v>
      </c>
      <c r="AC2707" s="0" t="n">
        <v>-43.93203</v>
      </c>
      <c r="AD2707" s="0" t="n">
        <v>-0.040703</v>
      </c>
      <c r="AE2707" s="0" t="n">
        <v>0.049469</v>
      </c>
      <c r="AG2707" s="0" t="n">
        <f aca="false">(AD2707-$AF$2300)^2</f>
        <v>4.09631768971728E-007</v>
      </c>
    </row>
    <row r="2708" customFormat="false" ht="12.75" hidden="false" customHeight="false" outlineLevel="0" collapsed="false">
      <c r="AB2708" s="1" t="n">
        <v>0.0015625</v>
      </c>
      <c r="AC2708" s="0" t="n">
        <v>-43.93203</v>
      </c>
      <c r="AD2708" s="0" t="n">
        <v>-0.041219</v>
      </c>
      <c r="AE2708" s="0" t="n">
        <v>0.049985</v>
      </c>
      <c r="AG2708" s="0" t="n">
        <f aca="false">(AD2708-$AF$2300)^2</f>
        <v>1.33639338220854E-006</v>
      </c>
    </row>
    <row r="2709" customFormat="false" ht="12.75" hidden="false" customHeight="false" outlineLevel="0" collapsed="false">
      <c r="AB2709" s="1" t="n">
        <v>0.0015630787037037</v>
      </c>
      <c r="AC2709" s="0" t="n">
        <v>-43.93203</v>
      </c>
      <c r="AD2709" s="0" t="n">
        <v>-0.040703</v>
      </c>
      <c r="AE2709" s="0" t="n">
        <v>0.049469</v>
      </c>
      <c r="AG2709" s="0" t="n">
        <f aca="false">(AD2709-$AF$2300)^2</f>
        <v>4.09631768971728E-007</v>
      </c>
    </row>
    <row r="2710" customFormat="false" ht="12.75" hidden="false" customHeight="false" outlineLevel="0" collapsed="false">
      <c r="AB2710" s="1" t="n">
        <v>0.00156365740740741</v>
      </c>
      <c r="AC2710" s="0" t="n">
        <v>-43.55326</v>
      </c>
      <c r="AD2710" s="0" t="n">
        <v>-0.040703</v>
      </c>
      <c r="AE2710" s="0" t="n">
        <v>0.049469</v>
      </c>
      <c r="AG2710" s="0" t="n">
        <f aca="false">(AD2710-$AF$2300)^2</f>
        <v>4.09631768971728E-007</v>
      </c>
    </row>
    <row r="2711" customFormat="false" ht="12.75" hidden="false" customHeight="false" outlineLevel="0" collapsed="false">
      <c r="AB2711" s="1" t="n">
        <v>0.00156423611111111</v>
      </c>
      <c r="AC2711" s="0" t="n">
        <v>-43.93203</v>
      </c>
      <c r="AD2711" s="0" t="n">
        <v>-0.039672</v>
      </c>
      <c r="AE2711" s="0" t="n">
        <v>0.049985</v>
      </c>
      <c r="AG2711" s="0" t="n">
        <f aca="false">(AD2711-$AF$2300)^2</f>
        <v>1.5286159213615E-007</v>
      </c>
    </row>
    <row r="2712" customFormat="false" ht="12.75" hidden="false" customHeight="false" outlineLevel="0" collapsed="false">
      <c r="AB2712" s="1" t="n">
        <v>0.00156481481481481</v>
      </c>
      <c r="AC2712" s="0" t="n">
        <v>-43.55326</v>
      </c>
      <c r="AD2712" s="0" t="n">
        <v>-0.039157</v>
      </c>
      <c r="AE2712" s="0" t="n">
        <v>0.050501</v>
      </c>
      <c r="AG2712" s="0" t="n">
        <f aca="false">(AD2712-$AF$2300)^2</f>
        <v>8.20791028537395E-007</v>
      </c>
    </row>
    <row r="2713" customFormat="false" ht="12.75" hidden="false" customHeight="false" outlineLevel="0" collapsed="false">
      <c r="AB2713" s="1" t="n">
        <v>0.00156539351851852</v>
      </c>
      <c r="AC2713" s="0" t="n">
        <v>-43.93203</v>
      </c>
      <c r="AD2713" s="0" t="n">
        <v>-0.039157</v>
      </c>
      <c r="AE2713" s="0" t="n">
        <v>0.050501</v>
      </c>
      <c r="AG2713" s="0" t="n">
        <f aca="false">(AD2713-$AF$2300)^2</f>
        <v>8.20791028537395E-007</v>
      </c>
    </row>
    <row r="2714" customFormat="false" ht="12.75" hidden="false" customHeight="false" outlineLevel="0" collapsed="false">
      <c r="AB2714" s="1" t="n">
        <v>0.00156597222222222</v>
      </c>
      <c r="AC2714" s="0" t="n">
        <v>-43.93203</v>
      </c>
      <c r="AD2714" s="0" t="n">
        <v>-0.038641</v>
      </c>
      <c r="AE2714" s="0" t="n">
        <v>0.049985</v>
      </c>
      <c r="AG2714" s="0" t="n">
        <f aca="false">(AD2714-$AF$2300)^2</f>
        <v>2.02201341530057E-006</v>
      </c>
    </row>
    <row r="2715" customFormat="false" ht="12.75" hidden="false" customHeight="false" outlineLevel="0" collapsed="false">
      <c r="AB2715" s="1" t="n">
        <v>0.00156655092592593</v>
      </c>
      <c r="AC2715" s="0" t="n">
        <v>-43.93203</v>
      </c>
      <c r="AD2715" s="0" t="n">
        <v>-0.038641</v>
      </c>
      <c r="AE2715" s="0" t="n">
        <v>0.049469</v>
      </c>
      <c r="AG2715" s="0" t="n">
        <f aca="false">(AD2715-$AF$2300)^2</f>
        <v>2.02201341530057E-006</v>
      </c>
    </row>
    <row r="2716" customFormat="false" ht="12.75" hidden="false" customHeight="false" outlineLevel="0" collapsed="false">
      <c r="AB2716" s="1" t="n">
        <v>0.00156712962962963</v>
      </c>
      <c r="AC2716" s="0" t="n">
        <v>-43.93203</v>
      </c>
      <c r="AD2716" s="0" t="n">
        <v>-0.039672</v>
      </c>
      <c r="AE2716" s="0" t="n">
        <v>0.047406</v>
      </c>
      <c r="AG2716" s="0" t="n">
        <f aca="false">(AD2716-$AF$2300)^2</f>
        <v>1.5286159213615E-007</v>
      </c>
    </row>
    <row r="2717" customFormat="false" ht="12.75" hidden="false" customHeight="false" outlineLevel="0" collapsed="false">
      <c r="AB2717" s="1" t="n">
        <v>0.00156770833333333</v>
      </c>
      <c r="AC2717" s="0" t="n">
        <v>-43.93203</v>
      </c>
      <c r="AD2717" s="0" t="n">
        <v>-0.039672</v>
      </c>
      <c r="AE2717" s="0" t="n">
        <v>0.048437</v>
      </c>
      <c r="AG2717" s="0" t="n">
        <f aca="false">(AD2717-$AF$2300)^2</f>
        <v>1.5286159213615E-007</v>
      </c>
    </row>
    <row r="2718" customFormat="false" ht="12.75" hidden="false" customHeight="false" outlineLevel="0" collapsed="false">
      <c r="AB2718" s="1" t="n">
        <v>0.00156828703703704</v>
      </c>
      <c r="AC2718" s="0" t="n">
        <v>-43.55326</v>
      </c>
      <c r="AD2718" s="0" t="n">
        <v>-0.039672</v>
      </c>
      <c r="AE2718" s="0" t="n">
        <v>0.047922</v>
      </c>
      <c r="AG2718" s="0" t="n">
        <f aca="false">(AD2718-$AF$2300)^2</f>
        <v>1.5286159213615E-007</v>
      </c>
    </row>
    <row r="2719" customFormat="false" ht="12.75" hidden="false" customHeight="false" outlineLevel="0" collapsed="false">
      <c r="AB2719" s="1" t="n">
        <v>0.00156886574074074</v>
      </c>
      <c r="AC2719" s="0" t="n">
        <v>-43.93203</v>
      </c>
      <c r="AD2719" s="0" t="n">
        <v>-0.040188</v>
      </c>
      <c r="AE2719" s="0" t="n">
        <v>0.047922</v>
      </c>
      <c r="AG2719" s="0" t="n">
        <f aca="false">(AD2719-$AF$2300)^2</f>
        <v>1.5631205372965E-008</v>
      </c>
    </row>
    <row r="2720" customFormat="false" ht="12.75" hidden="false" customHeight="false" outlineLevel="0" collapsed="false">
      <c r="AB2720" s="1" t="n">
        <v>0.00156944444444444</v>
      </c>
      <c r="AC2720" s="0" t="n">
        <v>-43.55326</v>
      </c>
      <c r="AD2720" s="0" t="n">
        <v>-0.040188</v>
      </c>
      <c r="AE2720" s="0" t="n">
        <v>0.047922</v>
      </c>
      <c r="AG2720" s="0" t="n">
        <f aca="false">(AD2720-$AF$2300)^2</f>
        <v>1.5631205372965E-008</v>
      </c>
    </row>
    <row r="2721" customFormat="false" ht="12.75" hidden="false" customHeight="false" outlineLevel="0" collapsed="false">
      <c r="AB2721" s="1" t="n">
        <v>0.00157002314814815</v>
      </c>
      <c r="AC2721" s="0" t="n">
        <v>-43.55326</v>
      </c>
      <c r="AD2721" s="0" t="n">
        <v>-0.040188</v>
      </c>
      <c r="AE2721" s="0" t="n">
        <v>0.048953</v>
      </c>
      <c r="AG2721" s="0" t="n">
        <f aca="false">(AD2721-$AF$2300)^2</f>
        <v>1.5631205372965E-008</v>
      </c>
    </row>
    <row r="2722" customFormat="false" ht="12.75" hidden="false" customHeight="false" outlineLevel="0" collapsed="false">
      <c r="AB2722" s="1" t="n">
        <v>0.00157060185185185</v>
      </c>
      <c r="AC2722" s="0" t="n">
        <v>-43.93203</v>
      </c>
      <c r="AD2722" s="0" t="n">
        <v>-0.040188</v>
      </c>
      <c r="AE2722" s="0" t="n">
        <v>0.049469</v>
      </c>
      <c r="AG2722" s="0" t="n">
        <f aca="false">(AD2722-$AF$2300)^2</f>
        <v>1.5631205372965E-008</v>
      </c>
    </row>
    <row r="2723" customFormat="false" ht="12.75" hidden="false" customHeight="false" outlineLevel="0" collapsed="false">
      <c r="AB2723" s="1" t="n">
        <v>0.00157118055555556</v>
      </c>
      <c r="AC2723" s="0" t="n">
        <v>-43.93203</v>
      </c>
      <c r="AD2723" s="0" t="n">
        <v>-0.040188</v>
      </c>
      <c r="AE2723" s="0" t="n">
        <v>0.049469</v>
      </c>
      <c r="AG2723" s="0" t="n">
        <f aca="false">(AD2723-$AF$2300)^2</f>
        <v>1.5631205372965E-008</v>
      </c>
    </row>
    <row r="2724" customFormat="false" ht="12.75" hidden="false" customHeight="false" outlineLevel="0" collapsed="false">
      <c r="AB2724" s="1" t="n">
        <v>0.00157175925925926</v>
      </c>
      <c r="AC2724" s="0" t="n">
        <v>-43.55326</v>
      </c>
      <c r="AD2724" s="0" t="n">
        <v>-0.040188</v>
      </c>
      <c r="AE2724" s="0" t="n">
        <v>0.049469</v>
      </c>
      <c r="AG2724" s="0" t="n">
        <f aca="false">(AD2724-$AF$2300)^2</f>
        <v>1.5631205372965E-008</v>
      </c>
    </row>
    <row r="2725" customFormat="false" ht="12.75" hidden="false" customHeight="false" outlineLevel="0" collapsed="false">
      <c r="AB2725" s="1" t="n">
        <v>0.00157233796296296</v>
      </c>
      <c r="AC2725" s="0" t="n">
        <v>-43.93203</v>
      </c>
      <c r="AD2725" s="0" t="n">
        <v>-0.040703</v>
      </c>
      <c r="AE2725" s="0" t="n">
        <v>0.049985</v>
      </c>
      <c r="AG2725" s="0" t="n">
        <f aca="false">(AD2725-$AF$2300)^2</f>
        <v>4.09631768971728E-007</v>
      </c>
    </row>
    <row r="2726" customFormat="false" ht="12.75" hidden="false" customHeight="false" outlineLevel="0" collapsed="false">
      <c r="AB2726" s="1" t="n">
        <v>0.00157291666666667</v>
      </c>
      <c r="AC2726" s="0" t="n">
        <v>-43.93203</v>
      </c>
      <c r="AD2726" s="0" t="n">
        <v>-0.040188</v>
      </c>
      <c r="AE2726" s="0" t="n">
        <v>0.049985</v>
      </c>
      <c r="AG2726" s="0" t="n">
        <f aca="false">(AD2726-$AF$2300)^2</f>
        <v>1.5631205372965E-008</v>
      </c>
    </row>
    <row r="2727" customFormat="false" ht="12.75" hidden="false" customHeight="false" outlineLevel="0" collapsed="false">
      <c r="AB2727" s="1" t="n">
        <v>0.00157349537037037</v>
      </c>
      <c r="AC2727" s="0" t="n">
        <v>-43.93203</v>
      </c>
      <c r="AD2727" s="0" t="n">
        <v>-0.039672</v>
      </c>
      <c r="AE2727" s="0" t="n">
        <v>0.050501</v>
      </c>
      <c r="AG2727" s="0" t="n">
        <f aca="false">(AD2727-$AF$2300)^2</f>
        <v>1.5286159213615E-007</v>
      </c>
    </row>
    <row r="2728" customFormat="false" ht="12.75" hidden="false" customHeight="false" outlineLevel="0" collapsed="false">
      <c r="AB2728" s="1" t="n">
        <v>0.00157407407407407</v>
      </c>
      <c r="AC2728" s="0" t="n">
        <v>-43.93203</v>
      </c>
      <c r="AD2728" s="0" t="n">
        <v>-0.039672</v>
      </c>
      <c r="AE2728" s="0" t="n">
        <v>0.049985</v>
      </c>
      <c r="AG2728" s="0" t="n">
        <f aca="false">(AD2728-$AF$2300)^2</f>
        <v>1.5286159213615E-007</v>
      </c>
    </row>
    <row r="2729" customFormat="false" ht="12.75" hidden="false" customHeight="false" outlineLevel="0" collapsed="false">
      <c r="AB2729" s="1" t="n">
        <v>0.00157465277777778</v>
      </c>
      <c r="AC2729" s="0" t="n">
        <v>-43.93203</v>
      </c>
      <c r="AD2729" s="0" t="n">
        <v>-0.039672</v>
      </c>
      <c r="AE2729" s="0" t="n">
        <v>0.049469</v>
      </c>
      <c r="AG2729" s="0" t="n">
        <f aca="false">(AD2729-$AF$2300)^2</f>
        <v>1.5286159213615E-007</v>
      </c>
    </row>
    <row r="2730" customFormat="false" ht="12.75" hidden="false" customHeight="false" outlineLevel="0" collapsed="false">
      <c r="AB2730" s="1" t="n">
        <v>0.00157523148148148</v>
      </c>
      <c r="AC2730" s="0" t="n">
        <v>-43.55326</v>
      </c>
      <c r="AD2730" s="0" t="n">
        <v>-0.039157</v>
      </c>
      <c r="AE2730" s="0" t="n">
        <v>0.049985</v>
      </c>
      <c r="AG2730" s="0" t="n">
        <f aca="false">(AD2730-$AF$2300)^2</f>
        <v>8.20791028537395E-007</v>
      </c>
    </row>
    <row r="2731" customFormat="false" ht="12.75" hidden="false" customHeight="false" outlineLevel="0" collapsed="false">
      <c r="AB2731" s="1" t="n">
        <v>0.00157581018518519</v>
      </c>
      <c r="AC2731" s="0" t="n">
        <v>-43.93203</v>
      </c>
      <c r="AD2731" s="0" t="n">
        <v>-0.039672</v>
      </c>
      <c r="AE2731" s="0" t="n">
        <v>0.050501</v>
      </c>
      <c r="AG2731" s="0" t="n">
        <f aca="false">(AD2731-$AF$2300)^2</f>
        <v>1.5286159213615E-007</v>
      </c>
    </row>
    <row r="2732" customFormat="false" ht="12.75" hidden="false" customHeight="false" outlineLevel="0" collapsed="false">
      <c r="AB2732" s="1" t="n">
        <v>0.00157638888888889</v>
      </c>
      <c r="AC2732" s="0" t="n">
        <v>-43.93203</v>
      </c>
      <c r="AD2732" s="0" t="n">
        <v>-0.039672</v>
      </c>
      <c r="AE2732" s="0" t="n">
        <v>0.050501</v>
      </c>
      <c r="AG2732" s="0" t="n">
        <f aca="false">(AD2732-$AF$2300)^2</f>
        <v>1.5286159213615E-007</v>
      </c>
    </row>
    <row r="2733" customFormat="false" ht="12.75" hidden="false" customHeight="false" outlineLevel="0" collapsed="false">
      <c r="AB2733" s="1" t="n">
        <v>0.00157696759259259</v>
      </c>
      <c r="AC2733" s="0" t="n">
        <v>-43.93203</v>
      </c>
      <c r="AD2733" s="0" t="n">
        <v>-0.039157</v>
      </c>
      <c r="AE2733" s="0" t="n">
        <v>0.050501</v>
      </c>
      <c r="AG2733" s="0" t="n">
        <f aca="false">(AD2733-$AF$2300)^2</f>
        <v>8.20791028537395E-007</v>
      </c>
    </row>
    <row r="2734" customFormat="false" ht="12.75" hidden="false" customHeight="false" outlineLevel="0" collapsed="false">
      <c r="AB2734" s="1" t="n">
        <v>0.0015775462962963</v>
      </c>
      <c r="AC2734" s="0" t="n">
        <v>-43.93203</v>
      </c>
      <c r="AD2734" s="0" t="n">
        <v>-0.038641</v>
      </c>
      <c r="AE2734" s="0" t="n">
        <v>0.049985</v>
      </c>
      <c r="AG2734" s="0" t="n">
        <f aca="false">(AD2734-$AF$2300)^2</f>
        <v>2.02201341530057E-006</v>
      </c>
    </row>
    <row r="2735" customFormat="false" ht="12.75" hidden="false" customHeight="false" outlineLevel="0" collapsed="false">
      <c r="AB2735" s="1" t="n">
        <v>0.001578125</v>
      </c>
      <c r="AC2735" s="0" t="n">
        <v>-43.93203</v>
      </c>
      <c r="AD2735" s="0" t="n">
        <v>-0.038641</v>
      </c>
      <c r="AE2735" s="0" t="n">
        <v>0.049469</v>
      </c>
      <c r="AG2735" s="0" t="n">
        <f aca="false">(AD2735-$AF$2300)^2</f>
        <v>2.02201341530057E-006</v>
      </c>
    </row>
    <row r="2736" customFormat="false" ht="12.75" hidden="false" customHeight="false" outlineLevel="0" collapsed="false">
      <c r="AB2736" s="1" t="n">
        <v>0.0015787037037037</v>
      </c>
      <c r="AC2736" s="0" t="n">
        <v>-43.93203</v>
      </c>
      <c r="AD2736" s="0" t="n">
        <v>-0.038641</v>
      </c>
      <c r="AE2736" s="0" t="n">
        <v>0.048953</v>
      </c>
      <c r="AG2736" s="0" t="n">
        <f aca="false">(AD2736-$AF$2300)^2</f>
        <v>2.02201341530057E-006</v>
      </c>
    </row>
    <row r="2737" customFormat="false" ht="12.75" hidden="false" customHeight="false" outlineLevel="0" collapsed="false">
      <c r="AB2737" s="1" t="n">
        <v>0.00157928240740741</v>
      </c>
      <c r="AC2737" s="0" t="n">
        <v>-43.93203</v>
      </c>
      <c r="AD2737" s="0" t="n">
        <v>-0.038641</v>
      </c>
      <c r="AE2737" s="0" t="n">
        <v>0.048437</v>
      </c>
      <c r="AG2737" s="0" t="n">
        <f aca="false">(AD2737-$AF$2300)^2</f>
        <v>2.02201341530057E-006</v>
      </c>
    </row>
    <row r="2738" customFormat="false" ht="12.75" hidden="false" customHeight="false" outlineLevel="0" collapsed="false">
      <c r="AB2738" s="1" t="n">
        <v>0.00157986111111111</v>
      </c>
      <c r="AC2738" s="0" t="n">
        <v>-43.55326</v>
      </c>
      <c r="AD2738" s="0" t="n">
        <v>-0.038641</v>
      </c>
      <c r="AE2738" s="0" t="n">
        <v>0.047406</v>
      </c>
      <c r="AG2738" s="0" t="n">
        <f aca="false">(AD2738-$AF$2300)^2</f>
        <v>2.02201341530057E-006</v>
      </c>
    </row>
    <row r="2739" customFormat="false" ht="12.75" hidden="false" customHeight="false" outlineLevel="0" collapsed="false">
      <c r="AB2739" s="1" t="n">
        <v>0.00158043981481482</v>
      </c>
      <c r="AC2739" s="0" t="n">
        <v>-43.55326</v>
      </c>
      <c r="AD2739" s="0" t="n">
        <v>-0.039157</v>
      </c>
      <c r="AE2739" s="0" t="n">
        <v>0.047922</v>
      </c>
      <c r="AG2739" s="0" t="n">
        <f aca="false">(AD2739-$AF$2300)^2</f>
        <v>8.20791028537395E-007</v>
      </c>
    </row>
    <row r="2740" customFormat="false" ht="12.75" hidden="false" customHeight="false" outlineLevel="0" collapsed="false">
      <c r="AB2740" s="1" t="n">
        <v>0.00158101851851852</v>
      </c>
      <c r="AC2740" s="0" t="n">
        <v>-43.55326</v>
      </c>
      <c r="AD2740" s="0" t="n">
        <v>-0.039157</v>
      </c>
      <c r="AE2740" s="0" t="n">
        <v>0.048437</v>
      </c>
      <c r="AG2740" s="0" t="n">
        <f aca="false">(AD2740-$AF$2300)^2</f>
        <v>8.20791028537395E-007</v>
      </c>
    </row>
    <row r="2741" customFormat="false" ht="12.75" hidden="false" customHeight="false" outlineLevel="0" collapsed="false">
      <c r="AB2741" s="1" t="n">
        <v>0.00158159722222222</v>
      </c>
      <c r="AC2741" s="0" t="n">
        <v>-43.93203</v>
      </c>
      <c r="AD2741" s="0" t="n">
        <v>-0.039157</v>
      </c>
      <c r="AE2741" s="0" t="n">
        <v>0.048953</v>
      </c>
      <c r="AG2741" s="0" t="n">
        <f aca="false">(AD2741-$AF$2300)^2</f>
        <v>8.20791028537395E-007</v>
      </c>
    </row>
    <row r="2742" customFormat="false" ht="12.75" hidden="false" customHeight="false" outlineLevel="0" collapsed="false">
      <c r="AB2742" s="1" t="n">
        <v>0.00158217592592593</v>
      </c>
      <c r="AC2742" s="0" t="n">
        <v>-43.93203</v>
      </c>
      <c r="AD2742" s="0" t="n">
        <v>-0.039157</v>
      </c>
      <c r="AE2742" s="0" t="n">
        <v>0.049469</v>
      </c>
      <c r="AG2742" s="0" t="n">
        <f aca="false">(AD2742-$AF$2300)^2</f>
        <v>8.20791028537395E-007</v>
      </c>
    </row>
    <row r="2743" customFormat="false" ht="12.75" hidden="false" customHeight="false" outlineLevel="0" collapsed="false">
      <c r="AB2743" s="1" t="n">
        <v>0.00158275462962963</v>
      </c>
      <c r="AC2743" s="0" t="n">
        <v>-43.93203</v>
      </c>
      <c r="AD2743" s="0" t="n">
        <v>-0.039157</v>
      </c>
      <c r="AE2743" s="0" t="n">
        <v>0.049985</v>
      </c>
      <c r="AG2743" s="0" t="n">
        <f aca="false">(AD2743-$AF$2300)^2</f>
        <v>8.20791028537395E-007</v>
      </c>
    </row>
    <row r="2744" customFormat="false" ht="12.75" hidden="false" customHeight="false" outlineLevel="0" collapsed="false">
      <c r="AB2744" s="1" t="n">
        <v>0.00158333333333333</v>
      </c>
      <c r="AC2744" s="0" t="n">
        <v>-43.93203</v>
      </c>
      <c r="AD2744" s="0" t="n">
        <v>-0.039157</v>
      </c>
      <c r="AE2744" s="0" t="n">
        <v>0.050501</v>
      </c>
      <c r="AG2744" s="0" t="n">
        <f aca="false">(AD2744-$AF$2300)^2</f>
        <v>8.20791028537395E-007</v>
      </c>
    </row>
    <row r="2745" customFormat="false" ht="12.75" hidden="false" customHeight="false" outlineLevel="0" collapsed="false">
      <c r="AB2745" s="1" t="n">
        <v>0.00158391203703704</v>
      </c>
      <c r="AC2745" s="0" t="n">
        <v>-43.93203</v>
      </c>
      <c r="AD2745" s="0" t="n">
        <v>-0.039157</v>
      </c>
      <c r="AE2745" s="0" t="n">
        <v>0.051533</v>
      </c>
      <c r="AG2745" s="0" t="n">
        <f aca="false">(AD2745-$AF$2300)^2</f>
        <v>8.20791028537395E-007</v>
      </c>
    </row>
    <row r="2746" customFormat="false" ht="12.75" hidden="false" customHeight="false" outlineLevel="0" collapsed="false">
      <c r="AB2746" s="1" t="n">
        <v>0.00158449074074074</v>
      </c>
      <c r="AC2746" s="0" t="n">
        <v>-43.55326</v>
      </c>
      <c r="AD2746" s="0" t="n">
        <v>-0.039157</v>
      </c>
      <c r="AE2746" s="0" t="n">
        <v>0.052049</v>
      </c>
      <c r="AG2746" s="0" t="n">
        <f aca="false">(AD2746-$AF$2300)^2</f>
        <v>8.20791028537395E-007</v>
      </c>
    </row>
    <row r="2747" customFormat="false" ht="12.75" hidden="false" customHeight="false" outlineLevel="0" collapsed="false">
      <c r="AB2747" s="1" t="n">
        <v>0.00158506944444444</v>
      </c>
      <c r="AC2747" s="0" t="n">
        <v>-43.93203</v>
      </c>
      <c r="AD2747" s="0" t="n">
        <v>-0.039157</v>
      </c>
      <c r="AE2747" s="0" t="n">
        <v>0.052049</v>
      </c>
      <c r="AG2747" s="0" t="n">
        <f aca="false">(AD2747-$AF$2300)^2</f>
        <v>8.20791028537395E-007</v>
      </c>
    </row>
    <row r="2748" customFormat="false" ht="12.75" hidden="false" customHeight="false" outlineLevel="0" collapsed="false">
      <c r="AB2748" s="1" t="n">
        <v>0.00158564814814815</v>
      </c>
      <c r="AC2748" s="0" t="n">
        <v>-43.93203</v>
      </c>
      <c r="AD2748" s="0" t="n">
        <v>-0.039157</v>
      </c>
      <c r="AE2748" s="0" t="n">
        <v>0.052565</v>
      </c>
      <c r="AG2748" s="0" t="n">
        <f aca="false">(AD2748-$AF$2300)^2</f>
        <v>8.20791028537395E-007</v>
      </c>
    </row>
    <row r="2749" customFormat="false" ht="12.75" hidden="false" customHeight="false" outlineLevel="0" collapsed="false">
      <c r="AB2749" s="1" t="n">
        <v>0.00158622685185185</v>
      </c>
      <c r="AC2749" s="0" t="n">
        <v>-43.93203</v>
      </c>
      <c r="AD2749" s="0" t="n">
        <v>-0.039672</v>
      </c>
      <c r="AE2749" s="0" t="n">
        <v>0.052049</v>
      </c>
      <c r="AG2749" s="0" t="n">
        <f aca="false">(AD2749-$AF$2300)^2</f>
        <v>1.5286159213615E-007</v>
      </c>
    </row>
    <row r="2750" customFormat="false" ht="12.75" hidden="false" customHeight="false" outlineLevel="0" collapsed="false">
      <c r="AB2750" s="1" t="n">
        <v>0.00158680555555556</v>
      </c>
      <c r="AC2750" s="0" t="n">
        <v>-43.93203</v>
      </c>
      <c r="AD2750" s="0" t="n">
        <v>-0.039672</v>
      </c>
      <c r="AE2750" s="0" t="n">
        <v>0.051533</v>
      </c>
      <c r="AG2750" s="0" t="n">
        <f aca="false">(AD2750-$AF$2300)^2</f>
        <v>1.5286159213615E-007</v>
      </c>
    </row>
    <row r="2751" customFormat="false" ht="12.75" hidden="false" customHeight="false" outlineLevel="0" collapsed="false">
      <c r="AB2751" s="1" t="n">
        <v>0.00158738425925926</v>
      </c>
      <c r="AC2751" s="0" t="n">
        <v>-43.93203</v>
      </c>
      <c r="AD2751" s="0" t="n">
        <v>-0.039157</v>
      </c>
      <c r="AE2751" s="0" t="n">
        <v>0.051533</v>
      </c>
      <c r="AG2751" s="0" t="n">
        <f aca="false">(AD2751-$AF$2300)^2</f>
        <v>8.20791028537395E-007</v>
      </c>
    </row>
    <row r="2752" customFormat="false" ht="12.75" hidden="false" customHeight="false" outlineLevel="0" collapsed="false">
      <c r="AB2752" s="1" t="n">
        <v>0.00158796296296296</v>
      </c>
      <c r="AC2752" s="0" t="n">
        <v>-43.55326</v>
      </c>
      <c r="AD2752" s="0" t="n">
        <v>-0.039157</v>
      </c>
      <c r="AE2752" s="0" t="n">
        <v>0.051533</v>
      </c>
      <c r="AG2752" s="0" t="n">
        <f aca="false">(AD2752-$AF$2300)^2</f>
        <v>8.20791028537395E-007</v>
      </c>
    </row>
    <row r="2753" customFormat="false" ht="12.75" hidden="false" customHeight="false" outlineLevel="0" collapsed="false">
      <c r="AB2753" s="1" t="n">
        <v>0.00158854166666667</v>
      </c>
      <c r="AC2753" s="0" t="n">
        <v>-43.93203</v>
      </c>
      <c r="AD2753" s="0" t="n">
        <v>-0.039672</v>
      </c>
      <c r="AE2753" s="0" t="n">
        <v>0.051533</v>
      </c>
      <c r="AG2753" s="0" t="n">
        <f aca="false">(AD2753-$AF$2300)^2</f>
        <v>1.5286159213615E-007</v>
      </c>
    </row>
    <row r="2754" customFormat="false" ht="12.75" hidden="false" customHeight="false" outlineLevel="0" collapsed="false">
      <c r="AB2754" s="1" t="n">
        <v>0.00158912037037037</v>
      </c>
      <c r="AC2754" s="0" t="n">
        <v>-43.93203</v>
      </c>
      <c r="AD2754" s="0" t="n">
        <v>-0.039672</v>
      </c>
      <c r="AE2754" s="0" t="n">
        <v>0.052049</v>
      </c>
      <c r="AG2754" s="0" t="n">
        <f aca="false">(AD2754-$AF$2300)^2</f>
        <v>1.5286159213615E-007</v>
      </c>
    </row>
    <row r="2755" customFormat="false" ht="12.75" hidden="false" customHeight="false" outlineLevel="0" collapsed="false">
      <c r="AB2755" s="1" t="n">
        <v>0.00158969907407407</v>
      </c>
      <c r="AC2755" s="0" t="n">
        <v>-43.93203</v>
      </c>
      <c r="AD2755" s="0" t="n">
        <v>-0.040188</v>
      </c>
      <c r="AE2755" s="0" t="n">
        <v>0.051533</v>
      </c>
      <c r="AG2755" s="0" t="n">
        <f aca="false">(AD2755-$AF$2300)^2</f>
        <v>1.5631205372965E-008</v>
      </c>
    </row>
    <row r="2756" customFormat="false" ht="12.75" hidden="false" customHeight="false" outlineLevel="0" collapsed="false">
      <c r="AB2756" s="1" t="n">
        <v>0.00159027777777778</v>
      </c>
      <c r="AC2756" s="0" t="n">
        <v>-43.93203</v>
      </c>
      <c r="AD2756" s="0" t="n">
        <v>-0.040703</v>
      </c>
      <c r="AE2756" s="0" t="n">
        <v>0.051533</v>
      </c>
      <c r="AG2756" s="0" t="n">
        <f aca="false">(AD2756-$AF$2300)^2</f>
        <v>4.09631768971728E-007</v>
      </c>
    </row>
    <row r="2757" customFormat="false" ht="12.75" hidden="false" customHeight="false" outlineLevel="0" collapsed="false">
      <c r="AB2757" s="1" t="n">
        <v>0.00159085648148148</v>
      </c>
      <c r="AC2757" s="0" t="n">
        <v>-43.93203</v>
      </c>
      <c r="AD2757" s="0" t="n">
        <v>-0.040703</v>
      </c>
      <c r="AE2757" s="0" t="n">
        <v>0.051017</v>
      </c>
      <c r="AG2757" s="0" t="n">
        <f aca="false">(AD2757-$AF$2300)^2</f>
        <v>4.09631768971728E-007</v>
      </c>
    </row>
    <row r="2758" customFormat="false" ht="12.75" hidden="false" customHeight="false" outlineLevel="0" collapsed="false">
      <c r="AB2758" s="1" t="n">
        <v>0.00159143518518519</v>
      </c>
      <c r="AC2758" s="0" t="n">
        <v>-43.93203</v>
      </c>
      <c r="AD2758" s="0" t="n">
        <v>-0.040703</v>
      </c>
      <c r="AE2758" s="0" t="n">
        <v>0.049985</v>
      </c>
      <c r="AG2758" s="0" t="n">
        <f aca="false">(AD2758-$AF$2300)^2</f>
        <v>4.09631768971728E-007</v>
      </c>
    </row>
    <row r="2759" customFormat="false" ht="12.75" hidden="false" customHeight="false" outlineLevel="0" collapsed="false">
      <c r="AB2759" s="1" t="n">
        <v>0.00159201388888889</v>
      </c>
      <c r="AC2759" s="0" t="n">
        <v>-43.93203</v>
      </c>
      <c r="AD2759" s="0" t="n">
        <v>-0.040188</v>
      </c>
      <c r="AE2759" s="0" t="n">
        <v>0.050501</v>
      </c>
      <c r="AG2759" s="0" t="n">
        <f aca="false">(AD2759-$AF$2300)^2</f>
        <v>1.5631205372965E-008</v>
      </c>
    </row>
    <row r="2760" customFormat="false" ht="12.75" hidden="false" customHeight="false" outlineLevel="0" collapsed="false">
      <c r="AB2760" s="1" t="n">
        <v>0.00159259259259259</v>
      </c>
      <c r="AC2760" s="0" t="n">
        <v>-43.93203</v>
      </c>
      <c r="AD2760" s="0" t="n">
        <v>-0.039672</v>
      </c>
      <c r="AE2760" s="0" t="n">
        <v>0.050501</v>
      </c>
      <c r="AG2760" s="0" t="n">
        <f aca="false">(AD2760-$AF$2300)^2</f>
        <v>1.5286159213615E-007</v>
      </c>
    </row>
    <row r="2761" customFormat="false" ht="12.75" hidden="false" customHeight="false" outlineLevel="0" collapsed="false">
      <c r="AB2761" s="1" t="n">
        <v>0.0015931712962963</v>
      </c>
      <c r="AC2761" s="0" t="n">
        <v>-43.55326</v>
      </c>
      <c r="AD2761" s="0" t="n">
        <v>-0.039157</v>
      </c>
      <c r="AE2761" s="0" t="n">
        <v>0.051533</v>
      </c>
      <c r="AG2761" s="0" t="n">
        <f aca="false">(AD2761-$AF$2300)^2</f>
        <v>8.20791028537395E-007</v>
      </c>
    </row>
    <row r="2762" customFormat="false" ht="12.75" hidden="false" customHeight="false" outlineLevel="0" collapsed="false">
      <c r="AB2762" s="1" t="n">
        <v>0.00159375</v>
      </c>
      <c r="AC2762" s="0" t="n">
        <v>-43.93203</v>
      </c>
      <c r="AD2762" s="0" t="n">
        <v>-0.038641</v>
      </c>
      <c r="AE2762" s="0" t="n">
        <v>0.052049</v>
      </c>
      <c r="AG2762" s="0" t="n">
        <f aca="false">(AD2762-$AF$2300)^2</f>
        <v>2.02201341530057E-006</v>
      </c>
    </row>
    <row r="2763" customFormat="false" ht="12.75" hidden="false" customHeight="false" outlineLevel="0" collapsed="false">
      <c r="AB2763" s="1" t="n">
        <v>0.0015943287037037</v>
      </c>
      <c r="AC2763" s="0" t="n">
        <v>-43.93203</v>
      </c>
      <c r="AD2763" s="0" t="n">
        <v>-0.038125</v>
      </c>
      <c r="AE2763" s="0" t="n">
        <v>0.052565</v>
      </c>
      <c r="AG2763" s="0" t="n">
        <f aca="false">(AD2763-$AF$2300)^2</f>
        <v>3.75574780206376E-006</v>
      </c>
    </row>
    <row r="2764" customFormat="false" ht="12.75" hidden="false" customHeight="false" outlineLevel="0" collapsed="false">
      <c r="AB2764" s="1" t="n">
        <v>0.00159490740740741</v>
      </c>
      <c r="AC2764" s="0" t="n">
        <v>-43.93203</v>
      </c>
      <c r="AD2764" s="0" t="n">
        <v>-0.038125</v>
      </c>
      <c r="AE2764" s="0" t="n">
        <v>0.052565</v>
      </c>
      <c r="AG2764" s="0" t="n">
        <f aca="false">(AD2764-$AF$2300)^2</f>
        <v>3.75574780206376E-006</v>
      </c>
    </row>
    <row r="2765" customFormat="false" ht="12.75" hidden="false" customHeight="false" outlineLevel="0" collapsed="false">
      <c r="AB2765" s="1" t="n">
        <v>0.00159548611111111</v>
      </c>
      <c r="AC2765" s="0" t="n">
        <v>-43.93203</v>
      </c>
      <c r="AD2765" s="0" t="n">
        <v>-0.03761</v>
      </c>
      <c r="AE2765" s="0" t="n">
        <v>0.052049</v>
      </c>
      <c r="AG2765" s="0" t="n">
        <f aca="false">(AD2765-$AF$2300)^2</f>
        <v>6.01708723846501E-006</v>
      </c>
    </row>
    <row r="2766" customFormat="false" ht="12.75" hidden="false" customHeight="false" outlineLevel="0" collapsed="false">
      <c r="AB2766" s="1" t="n">
        <v>0.00159606481481482</v>
      </c>
      <c r="AC2766" s="0" t="n">
        <v>-43.93203</v>
      </c>
      <c r="AD2766" s="0" t="n">
        <v>-0.037094</v>
      </c>
      <c r="AE2766" s="0" t="n">
        <v>0.051533</v>
      </c>
      <c r="AG2766" s="0" t="n">
        <f aca="false">(AD2766-$AF$2300)^2</f>
        <v>8.81481362522817E-006</v>
      </c>
    </row>
    <row r="2767" customFormat="false" ht="12.75" hidden="false" customHeight="false" outlineLevel="0" collapsed="false">
      <c r="AB2767" s="1" t="n">
        <v>0.00159664351851852</v>
      </c>
      <c r="AC2767" s="0" t="n">
        <v>-43.93203</v>
      </c>
      <c r="AD2767" s="0" t="n">
        <v>-0.037094</v>
      </c>
      <c r="AE2767" s="0" t="n">
        <v>0.051533</v>
      </c>
      <c r="AG2767" s="0" t="n">
        <f aca="false">(AD2767-$AF$2300)^2</f>
        <v>8.81481362522817E-006</v>
      </c>
    </row>
    <row r="2768" customFormat="false" ht="12.75" hidden="false" customHeight="false" outlineLevel="0" collapsed="false">
      <c r="AB2768" s="1" t="n">
        <v>0.00159722222222222</v>
      </c>
      <c r="AC2768" s="0" t="n">
        <v>-43.93203</v>
      </c>
      <c r="AD2768" s="0" t="n">
        <v>-0.036578</v>
      </c>
      <c r="AE2768" s="0" t="n">
        <v>0.051017</v>
      </c>
      <c r="AG2768" s="0" t="n">
        <f aca="false">(AD2768-$AF$2300)^2</f>
        <v>1.21450520119914E-005</v>
      </c>
    </row>
    <row r="2769" customFormat="false" ht="12.75" hidden="false" customHeight="false" outlineLevel="0" collapsed="false">
      <c r="AB2769" s="1" t="n">
        <v>0.00159780092592593</v>
      </c>
      <c r="AC2769" s="0" t="n">
        <v>-43.93203</v>
      </c>
      <c r="AD2769" s="0" t="n">
        <v>-0.036578</v>
      </c>
      <c r="AE2769" s="0" t="n">
        <v>0.050501</v>
      </c>
      <c r="AG2769" s="0" t="n">
        <f aca="false">(AD2769-$AF$2300)^2</f>
        <v>1.21450520119914E-005</v>
      </c>
    </row>
    <row r="2770" customFormat="false" ht="12.75" hidden="false" customHeight="false" outlineLevel="0" collapsed="false">
      <c r="AB2770" s="1" t="n">
        <v>0.00159837962962963</v>
      </c>
      <c r="AC2770" s="0" t="n">
        <v>-43.55326</v>
      </c>
      <c r="AD2770" s="0" t="n">
        <v>-0.036578</v>
      </c>
      <c r="AE2770" s="0" t="n">
        <v>0.050501</v>
      </c>
      <c r="AG2770" s="0" t="n">
        <f aca="false">(AD2770-$AF$2300)^2</f>
        <v>1.21450520119914E-005</v>
      </c>
    </row>
    <row r="2771" customFormat="false" ht="12.75" hidden="false" customHeight="false" outlineLevel="0" collapsed="false">
      <c r="AB2771" s="1" t="n">
        <v>0.00159895833333333</v>
      </c>
      <c r="AC2771" s="0" t="n">
        <v>-43.93203</v>
      </c>
      <c r="AD2771" s="0" t="n">
        <v>-0.036578</v>
      </c>
      <c r="AE2771" s="0" t="n">
        <v>0.049985</v>
      </c>
      <c r="AG2771" s="0" t="n">
        <f aca="false">(AD2771-$AF$2300)^2</f>
        <v>1.21450520119914E-005</v>
      </c>
    </row>
    <row r="2772" customFormat="false" ht="12.75" hidden="false" customHeight="false" outlineLevel="0" collapsed="false">
      <c r="AB2772" s="1" t="n">
        <v>0.00159953703703704</v>
      </c>
      <c r="AC2772" s="0" t="n">
        <v>-43.93203</v>
      </c>
      <c r="AD2772" s="0" t="n">
        <v>-0.037094</v>
      </c>
      <c r="AE2772" s="0" t="n">
        <v>0.050501</v>
      </c>
      <c r="AG2772" s="0" t="n">
        <f aca="false">(AD2772-$AF$2300)^2</f>
        <v>8.81481362522817E-006</v>
      </c>
    </row>
    <row r="2773" customFormat="false" ht="12.75" hidden="false" customHeight="false" outlineLevel="0" collapsed="false">
      <c r="AB2773" s="1" t="n">
        <v>0.00160011574074074</v>
      </c>
      <c r="AC2773" s="0" t="n">
        <v>-43.93203</v>
      </c>
      <c r="AD2773" s="0" t="n">
        <v>-0.03761</v>
      </c>
      <c r="AE2773" s="0" t="n">
        <v>0.049985</v>
      </c>
      <c r="AG2773" s="0" t="n">
        <f aca="false">(AD2773-$AF$2300)^2</f>
        <v>6.01708723846501E-006</v>
      </c>
    </row>
    <row r="2774" customFormat="false" ht="12.75" hidden="false" customHeight="false" outlineLevel="0" collapsed="false">
      <c r="AB2774" s="1" t="n">
        <v>0.00160069444444444</v>
      </c>
      <c r="AC2774" s="0" t="n">
        <v>-43.93203</v>
      </c>
      <c r="AD2774" s="0" t="n">
        <v>-0.038641</v>
      </c>
      <c r="AE2774" s="0" t="n">
        <v>0.047922</v>
      </c>
      <c r="AG2774" s="0" t="n">
        <f aca="false">(AD2774-$AF$2300)^2</f>
        <v>2.02201341530057E-006</v>
      </c>
    </row>
    <row r="2775" customFormat="false" ht="12.75" hidden="false" customHeight="false" outlineLevel="0" collapsed="false">
      <c r="AB2775" s="1" t="n">
        <v>0.00160127314814815</v>
      </c>
      <c r="AC2775" s="0" t="n">
        <v>-43.93203</v>
      </c>
      <c r="AD2775" s="0" t="n">
        <v>-0.037094</v>
      </c>
      <c r="AE2775" s="0" t="n">
        <v>0.050501</v>
      </c>
      <c r="AG2775" s="0" t="n">
        <f aca="false">(AD2775-$AF$2300)^2</f>
        <v>8.81481362522817E-006</v>
      </c>
    </row>
    <row r="2776" customFormat="false" ht="12.75" hidden="false" customHeight="false" outlineLevel="0" collapsed="false">
      <c r="AB2776" s="1" t="n">
        <v>0.00160185185185185</v>
      </c>
      <c r="AC2776" s="0" t="n">
        <v>-43.93203</v>
      </c>
      <c r="AD2776" s="0" t="n">
        <v>-0.03761</v>
      </c>
      <c r="AE2776" s="0" t="n">
        <v>0.049985</v>
      </c>
      <c r="AG2776" s="0" t="n">
        <f aca="false">(AD2776-$AF$2300)^2</f>
        <v>6.01708723846501E-006</v>
      </c>
    </row>
    <row r="2777" customFormat="false" ht="12.75" hidden="false" customHeight="false" outlineLevel="0" collapsed="false">
      <c r="AB2777" s="1" t="n">
        <v>0.00160243055555556</v>
      </c>
      <c r="AC2777" s="0" t="n">
        <v>-43.93203</v>
      </c>
      <c r="AD2777" s="0" t="n">
        <v>-0.038641</v>
      </c>
      <c r="AE2777" s="0" t="n">
        <v>0.049985</v>
      </c>
      <c r="AG2777" s="0" t="n">
        <f aca="false">(AD2777-$AF$2300)^2</f>
        <v>2.02201341530057E-006</v>
      </c>
    </row>
    <row r="2778" customFormat="false" ht="12.75" hidden="false" customHeight="false" outlineLevel="0" collapsed="false">
      <c r="AB2778" s="1" t="n">
        <v>0.00160300925925926</v>
      </c>
      <c r="AC2778" s="0" t="n">
        <v>-43.93203</v>
      </c>
      <c r="AD2778" s="0" t="n">
        <v>-0.039672</v>
      </c>
      <c r="AE2778" s="0" t="n">
        <v>0.049985</v>
      </c>
      <c r="AG2778" s="0" t="n">
        <f aca="false">(AD2778-$AF$2300)^2</f>
        <v>1.5286159213615E-007</v>
      </c>
    </row>
    <row r="2779" customFormat="false" ht="12.75" hidden="false" customHeight="false" outlineLevel="0" collapsed="false">
      <c r="AB2779" s="1" t="n">
        <v>0.00160358796296296</v>
      </c>
      <c r="AC2779" s="0" t="n">
        <v>-43.93203</v>
      </c>
      <c r="AD2779" s="0" t="n">
        <v>-0.040703</v>
      </c>
      <c r="AE2779" s="0" t="n">
        <v>0.049469</v>
      </c>
      <c r="AG2779" s="0" t="n">
        <f aca="false">(AD2779-$AF$2300)^2</f>
        <v>4.09631768971728E-007</v>
      </c>
    </row>
    <row r="2780" customFormat="false" ht="12.75" hidden="false" customHeight="false" outlineLevel="0" collapsed="false">
      <c r="AB2780" s="1" t="n">
        <v>0.00160416666666667</v>
      </c>
      <c r="AC2780" s="0" t="n">
        <v>-43.93203</v>
      </c>
      <c r="AD2780" s="0" t="n">
        <v>-0.040703</v>
      </c>
      <c r="AE2780" s="0" t="n">
        <v>0.049985</v>
      </c>
      <c r="AG2780" s="0" t="n">
        <f aca="false">(AD2780-$AF$2300)^2</f>
        <v>4.09631768971728E-007</v>
      </c>
    </row>
    <row r="2781" customFormat="false" ht="12.75" hidden="false" customHeight="false" outlineLevel="0" collapsed="false">
      <c r="AB2781" s="1" t="n">
        <v>0.00160474537037037</v>
      </c>
      <c r="AC2781" s="0" t="n">
        <v>-43.93203</v>
      </c>
      <c r="AD2781" s="0" t="n">
        <v>-0.041219</v>
      </c>
      <c r="AE2781" s="0" t="n">
        <v>0.049469</v>
      </c>
      <c r="AG2781" s="0" t="n">
        <f aca="false">(AD2781-$AF$2300)^2</f>
        <v>1.33639338220854E-006</v>
      </c>
    </row>
    <row r="2782" customFormat="false" ht="12.75" hidden="false" customHeight="false" outlineLevel="0" collapsed="false">
      <c r="AB2782" s="1" t="n">
        <v>0.00160532407407407</v>
      </c>
      <c r="AC2782" s="0" t="n">
        <v>-43.93203</v>
      </c>
      <c r="AD2782" s="0" t="n">
        <v>-0.041219</v>
      </c>
      <c r="AE2782" s="0" t="n">
        <v>0.049469</v>
      </c>
      <c r="AG2782" s="0" t="n">
        <f aca="false">(AD2782-$AF$2300)^2</f>
        <v>1.33639338220854E-006</v>
      </c>
    </row>
    <row r="2783" customFormat="false" ht="12.75" hidden="false" customHeight="false" outlineLevel="0" collapsed="false">
      <c r="AB2783" s="1" t="n">
        <v>0.00160590277777778</v>
      </c>
      <c r="AC2783" s="0" t="n">
        <v>-43.93203</v>
      </c>
      <c r="AD2783" s="0" t="n">
        <v>-0.041219</v>
      </c>
      <c r="AE2783" s="0" t="n">
        <v>0.049469</v>
      </c>
      <c r="AG2783" s="0" t="n">
        <f aca="false">(AD2783-$AF$2300)^2</f>
        <v>1.33639338220854E-006</v>
      </c>
    </row>
    <row r="2784" customFormat="false" ht="12.75" hidden="false" customHeight="false" outlineLevel="0" collapsed="false">
      <c r="AB2784" s="1" t="n">
        <v>0.00160648148148148</v>
      </c>
      <c r="AC2784" s="0" t="n">
        <v>-43.93203</v>
      </c>
      <c r="AD2784" s="0" t="n">
        <v>-0.041219</v>
      </c>
      <c r="AE2784" s="0" t="n">
        <v>0.049469</v>
      </c>
      <c r="AG2784" s="0" t="n">
        <f aca="false">(AD2784-$AF$2300)^2</f>
        <v>1.33639338220854E-006</v>
      </c>
    </row>
    <row r="2785" customFormat="false" ht="12.75" hidden="false" customHeight="false" outlineLevel="0" collapsed="false">
      <c r="AB2785" s="1" t="n">
        <v>0.00160706018518519</v>
      </c>
      <c r="AC2785" s="0" t="n">
        <v>-43.93203</v>
      </c>
      <c r="AD2785" s="0" t="n">
        <v>-0.040703</v>
      </c>
      <c r="AE2785" s="0" t="n">
        <v>0.049469</v>
      </c>
      <c r="AG2785" s="0" t="n">
        <f aca="false">(AD2785-$AF$2300)^2</f>
        <v>4.09631768971728E-007</v>
      </c>
    </row>
    <row r="2786" customFormat="false" ht="12.75" hidden="false" customHeight="false" outlineLevel="0" collapsed="false">
      <c r="AB2786" s="1" t="n">
        <v>0.00160763888888889</v>
      </c>
      <c r="AC2786" s="0" t="n">
        <v>-43.93203</v>
      </c>
      <c r="AD2786" s="0" t="n">
        <v>-0.040188</v>
      </c>
      <c r="AE2786" s="0" t="n">
        <v>0.049469</v>
      </c>
      <c r="AG2786" s="0" t="n">
        <f aca="false">(AD2786-$AF$2300)^2</f>
        <v>1.5631205372965E-008</v>
      </c>
    </row>
    <row r="2787" customFormat="false" ht="12.75" hidden="false" customHeight="false" outlineLevel="0" collapsed="false">
      <c r="AB2787" s="1" t="n">
        <v>0.00160821759259259</v>
      </c>
      <c r="AC2787" s="0" t="n">
        <v>-43.93203</v>
      </c>
      <c r="AD2787" s="0" t="n">
        <v>-0.040188</v>
      </c>
      <c r="AE2787" s="0" t="n">
        <v>0.049469</v>
      </c>
      <c r="AG2787" s="0" t="n">
        <f aca="false">(AD2787-$AF$2300)^2</f>
        <v>1.5631205372965E-008</v>
      </c>
    </row>
    <row r="2788" customFormat="false" ht="12.75" hidden="false" customHeight="false" outlineLevel="0" collapsed="false">
      <c r="AB2788" s="1" t="n">
        <v>0.0016087962962963</v>
      </c>
      <c r="AC2788" s="0" t="n">
        <v>-43.55326</v>
      </c>
      <c r="AD2788" s="0" t="n">
        <v>-0.040188</v>
      </c>
      <c r="AE2788" s="0" t="n">
        <v>0.049469</v>
      </c>
      <c r="AG2788" s="0" t="n">
        <f aca="false">(AD2788-$AF$2300)^2</f>
        <v>1.5631205372965E-008</v>
      </c>
    </row>
    <row r="2789" customFormat="false" ht="12.75" hidden="false" customHeight="false" outlineLevel="0" collapsed="false">
      <c r="AB2789" s="1" t="n">
        <v>0.001609375</v>
      </c>
      <c r="AC2789" s="0" t="n">
        <v>-43.93203</v>
      </c>
      <c r="AD2789" s="0" t="n">
        <v>-0.040188</v>
      </c>
      <c r="AE2789" s="0" t="n">
        <v>0.048953</v>
      </c>
      <c r="AG2789" s="0" t="n">
        <f aca="false">(AD2789-$AF$2300)^2</f>
        <v>1.5631205372965E-008</v>
      </c>
    </row>
    <row r="2790" customFormat="false" ht="12.75" hidden="false" customHeight="false" outlineLevel="0" collapsed="false">
      <c r="AB2790" s="1" t="n">
        <v>0.0016099537037037</v>
      </c>
      <c r="AC2790" s="0" t="n">
        <v>-43.93203</v>
      </c>
      <c r="AD2790" s="0" t="n">
        <v>-0.040188</v>
      </c>
      <c r="AE2790" s="0" t="n">
        <v>0.049469</v>
      </c>
      <c r="AG2790" s="0" t="n">
        <f aca="false">(AD2790-$AF$2300)^2</f>
        <v>1.5631205372965E-008</v>
      </c>
    </row>
    <row r="2791" customFormat="false" ht="12.75" hidden="false" customHeight="false" outlineLevel="0" collapsed="false">
      <c r="AB2791" s="1" t="n">
        <v>0.00161053240740741</v>
      </c>
      <c r="AC2791" s="0" t="n">
        <v>-43.93203</v>
      </c>
      <c r="AD2791" s="0" t="n">
        <v>-0.040188</v>
      </c>
      <c r="AE2791" s="0" t="n">
        <v>0.049469</v>
      </c>
      <c r="AG2791" s="0" t="n">
        <f aca="false">(AD2791-$AF$2300)^2</f>
        <v>1.5631205372965E-008</v>
      </c>
    </row>
    <row r="2792" customFormat="false" ht="12.75" hidden="false" customHeight="false" outlineLevel="0" collapsed="false">
      <c r="AB2792" s="1" t="n">
        <v>0.00161111111111111</v>
      </c>
      <c r="AC2792" s="0" t="n">
        <v>-43.55326</v>
      </c>
      <c r="AD2792" s="0" t="n">
        <v>-0.040188</v>
      </c>
      <c r="AE2792" s="0" t="n">
        <v>0.049469</v>
      </c>
      <c r="AG2792" s="0" t="n">
        <f aca="false">(AD2792-$AF$2300)^2</f>
        <v>1.5631205372965E-008</v>
      </c>
    </row>
    <row r="2793" customFormat="false" ht="12.75" hidden="false" customHeight="false" outlineLevel="0" collapsed="false">
      <c r="AB2793" s="1" t="n">
        <v>0.00161168981481482</v>
      </c>
      <c r="AC2793" s="0" t="n">
        <v>-43.93203</v>
      </c>
      <c r="AD2793" s="0" t="n">
        <v>-0.040188</v>
      </c>
      <c r="AE2793" s="0" t="n">
        <v>0.049985</v>
      </c>
      <c r="AG2793" s="0" t="n">
        <f aca="false">(AD2793-$AF$2300)^2</f>
        <v>1.5631205372965E-008</v>
      </c>
    </row>
    <row r="2794" customFormat="false" ht="12.75" hidden="false" customHeight="false" outlineLevel="0" collapsed="false">
      <c r="AB2794" s="1" t="n">
        <v>0.00161226851851852</v>
      </c>
      <c r="AC2794" s="0" t="n">
        <v>-44.31079</v>
      </c>
      <c r="AD2794" s="0" t="n">
        <v>-0.043797</v>
      </c>
      <c r="AE2794" s="0" t="n">
        <v>0.044825</v>
      </c>
      <c r="AG2794" s="0" t="n">
        <f aca="false">(AD2794-$AF$2300)^2</f>
        <v>1.39429413491165E-005</v>
      </c>
    </row>
    <row r="2795" customFormat="false" ht="12.75" hidden="false" customHeight="false" outlineLevel="0" collapsed="false">
      <c r="AB2795" s="1" t="n">
        <v>0.00161284722222222</v>
      </c>
      <c r="AC2795" s="0" t="n">
        <v>-43.93203</v>
      </c>
      <c r="AD2795" s="0" t="n">
        <v>-0.040703</v>
      </c>
      <c r="AE2795" s="0" t="n">
        <v>0.049985</v>
      </c>
      <c r="AG2795" s="0" t="n">
        <f aca="false">(AD2795-$AF$2300)^2</f>
        <v>4.09631768971728E-007</v>
      </c>
    </row>
    <row r="2796" customFormat="false" ht="12.75" hidden="false" customHeight="false" outlineLevel="0" collapsed="false">
      <c r="AB2796" s="1" t="n">
        <v>0.00161342592592593</v>
      </c>
      <c r="AC2796" s="0" t="n">
        <v>-43.93203</v>
      </c>
      <c r="AD2796" s="0" t="n">
        <v>-0.040703</v>
      </c>
      <c r="AE2796" s="0" t="n">
        <v>0.050501</v>
      </c>
      <c r="AG2796" s="0" t="n">
        <f aca="false">(AD2796-$AF$2300)^2</f>
        <v>4.09631768971728E-007</v>
      </c>
    </row>
    <row r="2797" customFormat="false" ht="12.75" hidden="false" customHeight="false" outlineLevel="0" collapsed="false">
      <c r="AB2797" s="1" t="n">
        <v>0.00161400462962963</v>
      </c>
      <c r="AC2797" s="0" t="n">
        <v>-43.93203</v>
      </c>
      <c r="AD2797" s="0" t="n">
        <v>-0.040188</v>
      </c>
      <c r="AE2797" s="0" t="n">
        <v>0.049985</v>
      </c>
      <c r="AG2797" s="0" t="n">
        <f aca="false">(AD2797-$AF$2300)^2</f>
        <v>1.5631205372965E-008</v>
      </c>
    </row>
    <row r="2798" customFormat="false" ht="12.75" hidden="false" customHeight="false" outlineLevel="0" collapsed="false">
      <c r="AB2798" s="1" t="n">
        <v>0.00161458333333333</v>
      </c>
      <c r="AC2798" s="0" t="n">
        <v>-43.93203</v>
      </c>
      <c r="AD2798" s="0" t="n">
        <v>-0.040703</v>
      </c>
      <c r="AE2798" s="0" t="n">
        <v>0.049469</v>
      </c>
      <c r="AG2798" s="0" t="n">
        <f aca="false">(AD2798-$AF$2300)^2</f>
        <v>4.09631768971728E-007</v>
      </c>
    </row>
    <row r="2799" customFormat="false" ht="12.75" hidden="false" customHeight="false" outlineLevel="0" collapsed="false">
      <c r="AB2799" s="1" t="n">
        <v>0.00161516203703704</v>
      </c>
      <c r="AC2799" s="0" t="n">
        <v>-43.55326</v>
      </c>
      <c r="AD2799" s="0" t="n">
        <v>-0.040703</v>
      </c>
      <c r="AE2799" s="0" t="n">
        <v>0.048953</v>
      </c>
      <c r="AG2799" s="0" t="n">
        <f aca="false">(AD2799-$AF$2300)^2</f>
        <v>4.09631768971728E-007</v>
      </c>
    </row>
    <row r="2800" customFormat="false" ht="12.75" hidden="false" customHeight="false" outlineLevel="0" collapsed="false">
      <c r="AB2800" s="1" t="n">
        <v>0.00161574074074074</v>
      </c>
      <c r="AC2800" s="0" t="n">
        <v>-43.93203</v>
      </c>
      <c r="AD2800" s="0" t="n">
        <v>-0.041219</v>
      </c>
      <c r="AE2800" s="0" t="n">
        <v>0.047406</v>
      </c>
      <c r="AG2800" s="0" t="n">
        <f aca="false">(AD2800-$AF$2300)^2</f>
        <v>1.33639338220854E-006</v>
      </c>
    </row>
    <row r="2801" customFormat="false" ht="12.75" hidden="false" customHeight="false" outlineLevel="0" collapsed="false">
      <c r="AB2801" s="1" t="n">
        <v>0.00161631944444444</v>
      </c>
      <c r="AC2801" s="0" t="n">
        <v>-43.93203</v>
      </c>
      <c r="AD2801" s="0" t="n">
        <v>-0.040188</v>
      </c>
      <c r="AE2801" s="0" t="n">
        <v>0.047922</v>
      </c>
      <c r="AG2801" s="0" t="n">
        <f aca="false">(AD2801-$AF$2300)^2</f>
        <v>1.5631205372965E-008</v>
      </c>
    </row>
    <row r="2802" customFormat="false" ht="12.75" hidden="false" customHeight="false" outlineLevel="0" collapsed="false">
      <c r="AB2802" s="1" t="n">
        <v>0.00161689814814815</v>
      </c>
      <c r="AC2802" s="0" t="n">
        <v>-43.93203</v>
      </c>
      <c r="AD2802" s="0" t="n">
        <v>-0.040188</v>
      </c>
      <c r="AE2802" s="0" t="n">
        <v>0.048437</v>
      </c>
      <c r="AG2802" s="0" t="n">
        <f aca="false">(AD2802-$AF$2300)^2</f>
        <v>1.5631205372965E-008</v>
      </c>
    </row>
    <row r="2803" customFormat="false" ht="12.75" hidden="false" customHeight="false" outlineLevel="0" collapsed="false">
      <c r="AB2803" s="1" t="n">
        <v>0.00161747685185185</v>
      </c>
      <c r="AC2803" s="0" t="n">
        <v>-43.93203</v>
      </c>
      <c r="AD2803" s="0" t="n">
        <v>-0.040188</v>
      </c>
      <c r="AE2803" s="0" t="n">
        <v>0.048437</v>
      </c>
      <c r="AG2803" s="0" t="n">
        <f aca="false">(AD2803-$AF$2300)^2</f>
        <v>1.5631205372965E-008</v>
      </c>
    </row>
    <row r="2804" customFormat="false" ht="12.75" hidden="false" customHeight="false" outlineLevel="0" collapsed="false">
      <c r="AB2804" s="1" t="n">
        <v>0.00161805555555556</v>
      </c>
      <c r="AC2804" s="0" t="n">
        <v>-43.93203</v>
      </c>
      <c r="AD2804" s="0" t="n">
        <v>-0.040188</v>
      </c>
      <c r="AE2804" s="0" t="n">
        <v>0.049469</v>
      </c>
      <c r="AG2804" s="0" t="n">
        <f aca="false">(AD2804-$AF$2300)^2</f>
        <v>1.5631205372965E-008</v>
      </c>
    </row>
    <row r="2805" customFormat="false" ht="12.75" hidden="false" customHeight="false" outlineLevel="0" collapsed="false">
      <c r="AB2805" s="1" t="n">
        <v>0.00161863425925926</v>
      </c>
      <c r="AC2805" s="0" t="n">
        <v>-43.93203</v>
      </c>
      <c r="AD2805" s="0" t="n">
        <v>-0.039672</v>
      </c>
      <c r="AE2805" s="0" t="n">
        <v>0.049469</v>
      </c>
      <c r="AG2805" s="0" t="n">
        <f aca="false">(AD2805-$AF$2300)^2</f>
        <v>1.5286159213615E-007</v>
      </c>
    </row>
    <row r="2806" customFormat="false" ht="12.75" hidden="false" customHeight="false" outlineLevel="0" collapsed="false">
      <c r="AB2806" s="1" t="n">
        <v>0.00161921296296296</v>
      </c>
      <c r="AC2806" s="0" t="n">
        <v>-43.93203</v>
      </c>
      <c r="AD2806" s="0" t="n">
        <v>-0.040188</v>
      </c>
      <c r="AE2806" s="0" t="n">
        <v>0.049985</v>
      </c>
      <c r="AG2806" s="0" t="n">
        <f aca="false">(AD2806-$AF$2300)^2</f>
        <v>1.5631205372965E-008</v>
      </c>
    </row>
    <row r="2807" customFormat="false" ht="12.75" hidden="false" customHeight="false" outlineLevel="0" collapsed="false">
      <c r="AB2807" s="1" t="n">
        <v>0.00161979166666667</v>
      </c>
      <c r="AC2807" s="0" t="n">
        <v>-43.55326</v>
      </c>
      <c r="AD2807" s="0" t="n">
        <v>-0.039157</v>
      </c>
      <c r="AE2807" s="0" t="n">
        <v>0.050501</v>
      </c>
      <c r="AG2807" s="0" t="n">
        <f aca="false">(AD2807-$AF$2300)^2</f>
        <v>8.20791028537395E-007</v>
      </c>
    </row>
    <row r="2808" customFormat="false" ht="12.75" hidden="false" customHeight="false" outlineLevel="0" collapsed="false">
      <c r="AB2808" s="1" t="n">
        <v>0.00162037037037037</v>
      </c>
      <c r="AC2808" s="0" t="n">
        <v>-43.93203</v>
      </c>
      <c r="AD2808" s="0" t="n">
        <v>-0.039157</v>
      </c>
      <c r="AE2808" s="0" t="n">
        <v>0.050501</v>
      </c>
      <c r="AG2808" s="0" t="n">
        <f aca="false">(AD2808-$AF$2300)^2</f>
        <v>8.20791028537395E-007</v>
      </c>
    </row>
    <row r="2809" customFormat="false" ht="12.75" hidden="false" customHeight="false" outlineLevel="0" collapsed="false">
      <c r="AB2809" s="1" t="n">
        <v>0.00162094907407407</v>
      </c>
      <c r="AC2809" s="0" t="n">
        <v>-43.55326</v>
      </c>
      <c r="AD2809" s="0" t="n">
        <v>-0.039157</v>
      </c>
      <c r="AE2809" s="0" t="n">
        <v>0.050501</v>
      </c>
      <c r="AG2809" s="0" t="n">
        <f aca="false">(AD2809-$AF$2300)^2</f>
        <v>8.20791028537395E-007</v>
      </c>
    </row>
    <row r="2810" customFormat="false" ht="12.75" hidden="false" customHeight="false" outlineLevel="0" collapsed="false">
      <c r="AB2810" s="1" t="n">
        <v>0.00162152777777778</v>
      </c>
      <c r="AC2810" s="0" t="n">
        <v>-43.55326</v>
      </c>
      <c r="AD2810" s="0" t="n">
        <v>-0.039672</v>
      </c>
      <c r="AE2810" s="0" t="n">
        <v>0.049985</v>
      </c>
      <c r="AG2810" s="0" t="n">
        <f aca="false">(AD2810-$AF$2300)^2</f>
        <v>1.5286159213615E-007</v>
      </c>
    </row>
    <row r="2811" customFormat="false" ht="12.75" hidden="false" customHeight="false" outlineLevel="0" collapsed="false">
      <c r="AB2811" s="1" t="n">
        <v>0.00162210648148148</v>
      </c>
      <c r="AC2811" s="0" t="n">
        <v>-43.93203</v>
      </c>
      <c r="AD2811" s="0" t="n">
        <v>-0.039157</v>
      </c>
      <c r="AE2811" s="0" t="n">
        <v>0.050501</v>
      </c>
      <c r="AG2811" s="0" t="n">
        <f aca="false">(AD2811-$AF$2300)^2</f>
        <v>8.20791028537395E-007</v>
      </c>
    </row>
    <row r="2812" customFormat="false" ht="12.75" hidden="false" customHeight="false" outlineLevel="0" collapsed="false">
      <c r="AB2812" s="1" t="n">
        <v>0.00162268518518519</v>
      </c>
      <c r="AC2812" s="0" t="n">
        <v>-43.93203</v>
      </c>
      <c r="AD2812" s="0" t="n">
        <v>-0.039157</v>
      </c>
      <c r="AE2812" s="0" t="n">
        <v>0.050501</v>
      </c>
      <c r="AG2812" s="0" t="n">
        <f aca="false">(AD2812-$AF$2300)^2</f>
        <v>8.20791028537395E-007</v>
      </c>
    </row>
    <row r="2813" customFormat="false" ht="12.75" hidden="false" customHeight="false" outlineLevel="0" collapsed="false">
      <c r="AB2813" s="1" t="n">
        <v>0.00162326388888889</v>
      </c>
      <c r="AC2813" s="0" t="n">
        <v>-43.55326</v>
      </c>
      <c r="AD2813" s="0" t="n">
        <v>-0.038641</v>
      </c>
      <c r="AE2813" s="0" t="n">
        <v>0.050501</v>
      </c>
      <c r="AG2813" s="0" t="n">
        <f aca="false">(AD2813-$AF$2300)^2</f>
        <v>2.02201341530057E-006</v>
      </c>
    </row>
    <row r="2814" customFormat="false" ht="12.75" hidden="false" customHeight="false" outlineLevel="0" collapsed="false">
      <c r="AB2814" s="1" t="n">
        <v>0.00162384259259259</v>
      </c>
      <c r="AC2814" s="0" t="n">
        <v>-43.93203</v>
      </c>
      <c r="AD2814" s="0" t="n">
        <v>-0.038125</v>
      </c>
      <c r="AE2814" s="0" t="n">
        <v>0.050501</v>
      </c>
      <c r="AG2814" s="0" t="n">
        <f aca="false">(AD2814-$AF$2300)^2</f>
        <v>3.75574780206376E-006</v>
      </c>
    </row>
    <row r="2815" customFormat="false" ht="12.75" hidden="false" customHeight="false" outlineLevel="0" collapsed="false">
      <c r="AB2815" s="1" t="n">
        <v>0.0016244212962963</v>
      </c>
      <c r="AC2815" s="0" t="n">
        <v>-43.93203</v>
      </c>
      <c r="AD2815" s="0" t="n">
        <v>-0.038125</v>
      </c>
      <c r="AE2815" s="0" t="n">
        <v>0.050501</v>
      </c>
      <c r="AG2815" s="0" t="n">
        <f aca="false">(AD2815-$AF$2300)^2</f>
        <v>3.75574780206376E-006</v>
      </c>
    </row>
    <row r="2816" customFormat="false" ht="12.75" hidden="false" customHeight="false" outlineLevel="0" collapsed="false">
      <c r="AB2816" s="1" t="n">
        <v>0.001625</v>
      </c>
      <c r="AC2816" s="0" t="n">
        <v>-43.93203</v>
      </c>
      <c r="AD2816" s="0" t="n">
        <v>-0.038641</v>
      </c>
      <c r="AE2816" s="0" t="n">
        <v>0.051017</v>
      </c>
      <c r="AG2816" s="0" t="n">
        <f aca="false">(AD2816-$AF$2300)^2</f>
        <v>2.02201341530057E-006</v>
      </c>
    </row>
    <row r="2817" customFormat="false" ht="12.75" hidden="false" customHeight="false" outlineLevel="0" collapsed="false">
      <c r="AB2817" s="1" t="n">
        <v>0.0016255787037037</v>
      </c>
      <c r="AC2817" s="0" t="n">
        <v>-43.93203</v>
      </c>
      <c r="AD2817" s="0" t="n">
        <v>-0.038641</v>
      </c>
      <c r="AE2817" s="0" t="n">
        <v>0.051017</v>
      </c>
      <c r="AG2817" s="0" t="n">
        <f aca="false">(AD2817-$AF$2300)^2</f>
        <v>2.02201341530057E-006</v>
      </c>
    </row>
    <row r="2818" customFormat="false" ht="12.75" hidden="false" customHeight="false" outlineLevel="0" collapsed="false">
      <c r="AB2818" s="1" t="n">
        <v>0.00162615740740741</v>
      </c>
      <c r="AC2818" s="0" t="n">
        <v>-43.93203</v>
      </c>
      <c r="AD2818" s="0" t="n">
        <v>-0.03761</v>
      </c>
      <c r="AE2818" s="0" t="n">
        <v>0.050501</v>
      </c>
      <c r="AG2818" s="0" t="n">
        <f aca="false">(AD2818-$AF$2300)^2</f>
        <v>6.01708723846501E-006</v>
      </c>
    </row>
    <row r="2819" customFormat="false" ht="12.75" hidden="false" customHeight="false" outlineLevel="0" collapsed="false">
      <c r="AB2819" s="1" t="n">
        <v>0.00162673611111111</v>
      </c>
      <c r="AC2819" s="0" t="n">
        <v>-43.93203</v>
      </c>
      <c r="AD2819" s="0" t="n">
        <v>-0.038641</v>
      </c>
      <c r="AE2819" s="0" t="n">
        <v>0.050501</v>
      </c>
      <c r="AG2819" s="0" t="n">
        <f aca="false">(AD2819-$AF$2300)^2</f>
        <v>2.02201341530057E-006</v>
      </c>
    </row>
    <row r="2820" customFormat="false" ht="12.75" hidden="false" customHeight="false" outlineLevel="0" collapsed="false">
      <c r="AB2820" s="1" t="n">
        <v>0.00162731481481481</v>
      </c>
      <c r="AC2820" s="0" t="n">
        <v>-43.55326</v>
      </c>
      <c r="AD2820" s="0" t="n">
        <v>-0.038641</v>
      </c>
      <c r="AE2820" s="0" t="n">
        <v>0.051017</v>
      </c>
      <c r="AG2820" s="0" t="n">
        <f aca="false">(AD2820-$AF$2300)^2</f>
        <v>2.02201341530057E-006</v>
      </c>
    </row>
    <row r="2821" customFormat="false" ht="12.75" hidden="false" customHeight="false" outlineLevel="0" collapsed="false">
      <c r="AB2821" s="1" t="n">
        <v>0.00162789351851852</v>
      </c>
      <c r="AC2821" s="0" t="n">
        <v>-43.55326</v>
      </c>
      <c r="AD2821" s="0" t="n">
        <v>-0.038641</v>
      </c>
      <c r="AE2821" s="0" t="n">
        <v>0.051017</v>
      </c>
      <c r="AG2821" s="0" t="n">
        <f aca="false">(AD2821-$AF$2300)^2</f>
        <v>2.02201341530057E-006</v>
      </c>
    </row>
    <row r="2822" customFormat="false" ht="12.75" hidden="false" customHeight="false" outlineLevel="0" collapsed="false">
      <c r="AB2822" s="1" t="n">
        <v>0.00162847222222222</v>
      </c>
      <c r="AC2822" s="0" t="n">
        <v>-43.55326</v>
      </c>
      <c r="AD2822" s="0" t="n">
        <v>-0.038641</v>
      </c>
      <c r="AE2822" s="0" t="n">
        <v>0.051017</v>
      </c>
      <c r="AG2822" s="0" t="n">
        <f aca="false">(AD2822-$AF$2300)^2</f>
        <v>2.02201341530057E-006</v>
      </c>
    </row>
    <row r="2823" customFormat="false" ht="12.75" hidden="false" customHeight="false" outlineLevel="0" collapsed="false">
      <c r="AB2823" s="1" t="n">
        <v>0.00162905092592593</v>
      </c>
      <c r="AC2823" s="0" t="n">
        <v>-43.55326</v>
      </c>
      <c r="AD2823" s="0" t="n">
        <v>-0.038641</v>
      </c>
      <c r="AE2823" s="0" t="n">
        <v>0.051017</v>
      </c>
      <c r="AG2823" s="0" t="n">
        <f aca="false">(AD2823-$AF$2300)^2</f>
        <v>2.02201341530057E-006</v>
      </c>
    </row>
    <row r="2824" customFormat="false" ht="12.75" hidden="false" customHeight="false" outlineLevel="0" collapsed="false">
      <c r="AB2824" s="1" t="n">
        <v>0.00162962962962963</v>
      </c>
      <c r="AC2824" s="0" t="n">
        <v>-43.55326</v>
      </c>
      <c r="AD2824" s="0" t="n">
        <v>-0.039157</v>
      </c>
      <c r="AE2824" s="0" t="n">
        <v>0.050501</v>
      </c>
      <c r="AG2824" s="0" t="n">
        <f aca="false">(AD2824-$AF$2300)^2</f>
        <v>8.20791028537395E-007</v>
      </c>
    </row>
    <row r="2825" customFormat="false" ht="12.75" hidden="false" customHeight="false" outlineLevel="0" collapsed="false">
      <c r="AB2825" s="1" t="n">
        <v>0.00163020833333333</v>
      </c>
      <c r="AC2825" s="0" t="n">
        <v>-43.93203</v>
      </c>
      <c r="AD2825" s="0" t="n">
        <v>-0.040188</v>
      </c>
      <c r="AE2825" s="0" t="n">
        <v>0.050501</v>
      </c>
      <c r="AG2825" s="0" t="n">
        <f aca="false">(AD2825-$AF$2300)^2</f>
        <v>1.5631205372965E-008</v>
      </c>
    </row>
    <row r="2826" customFormat="false" ht="12.75" hidden="false" customHeight="false" outlineLevel="0" collapsed="false">
      <c r="AB2826" s="1" t="n">
        <v>0.00163078703703704</v>
      </c>
      <c r="AC2826" s="0" t="n">
        <v>-43.93203</v>
      </c>
      <c r="AD2826" s="0" t="n">
        <v>-0.040703</v>
      </c>
      <c r="AE2826" s="0" t="n">
        <v>0.050501</v>
      </c>
      <c r="AG2826" s="0" t="n">
        <f aca="false">(AD2826-$AF$2300)^2</f>
        <v>4.09631768971728E-007</v>
      </c>
    </row>
    <row r="2827" customFormat="false" ht="12.75" hidden="false" customHeight="false" outlineLevel="0" collapsed="false">
      <c r="AB2827" s="1" t="n">
        <v>0.00163136574074074</v>
      </c>
      <c r="AC2827" s="0" t="n">
        <v>-43.93203</v>
      </c>
      <c r="AD2827" s="0" t="n">
        <v>-0.041219</v>
      </c>
      <c r="AE2827" s="0" t="n">
        <v>0.051017</v>
      </c>
      <c r="AG2827" s="0" t="n">
        <f aca="false">(AD2827-$AF$2300)^2</f>
        <v>1.33639338220854E-006</v>
      </c>
    </row>
    <row r="2828" customFormat="false" ht="12.75" hidden="false" customHeight="false" outlineLevel="0" collapsed="false">
      <c r="AB2828" s="1" t="n">
        <v>0.00163194444444444</v>
      </c>
      <c r="AC2828" s="0" t="n">
        <v>-43.55326</v>
      </c>
      <c r="AD2828" s="0" t="n">
        <v>-0.041219</v>
      </c>
      <c r="AE2828" s="0" t="n">
        <v>0.051533</v>
      </c>
      <c r="AG2828" s="0" t="n">
        <f aca="false">(AD2828-$AF$2300)^2</f>
        <v>1.33639338220854E-006</v>
      </c>
    </row>
    <row r="2829" customFormat="false" ht="12.75" hidden="false" customHeight="false" outlineLevel="0" collapsed="false">
      <c r="AB2829" s="1" t="n">
        <v>0.00163252314814815</v>
      </c>
      <c r="AC2829" s="0" t="n">
        <v>-43.93203</v>
      </c>
      <c r="AD2829" s="0" t="n">
        <v>-0.041219</v>
      </c>
      <c r="AE2829" s="0" t="n">
        <v>0.051533</v>
      </c>
      <c r="AG2829" s="0" t="n">
        <f aca="false">(AD2829-$AF$2300)^2</f>
        <v>1.33639338220854E-006</v>
      </c>
    </row>
    <row r="2830" customFormat="false" ht="12.75" hidden="false" customHeight="false" outlineLevel="0" collapsed="false">
      <c r="AB2830" s="1" t="n">
        <v>0.00163310185185185</v>
      </c>
      <c r="AC2830" s="0" t="n">
        <v>-43.55326</v>
      </c>
      <c r="AD2830" s="0" t="n">
        <v>-0.040703</v>
      </c>
      <c r="AE2830" s="0" t="n">
        <v>0.051533</v>
      </c>
      <c r="AG2830" s="0" t="n">
        <f aca="false">(AD2830-$AF$2300)^2</f>
        <v>4.09631768971728E-007</v>
      </c>
    </row>
    <row r="2831" customFormat="false" ht="12.75" hidden="false" customHeight="false" outlineLevel="0" collapsed="false">
      <c r="AB2831" s="1" t="n">
        <v>0.00163368055555556</v>
      </c>
      <c r="AC2831" s="0" t="n">
        <v>-43.93203</v>
      </c>
      <c r="AD2831" s="0" t="n">
        <v>-0.040703</v>
      </c>
      <c r="AE2831" s="0" t="n">
        <v>0.051533</v>
      </c>
      <c r="AG2831" s="0" t="n">
        <f aca="false">(AD2831-$AF$2300)^2</f>
        <v>4.09631768971728E-007</v>
      </c>
    </row>
    <row r="2832" customFormat="false" ht="12.75" hidden="false" customHeight="false" outlineLevel="0" collapsed="false">
      <c r="AB2832" s="1" t="n">
        <v>0.00163425925925926</v>
      </c>
      <c r="AC2832" s="0" t="n">
        <v>-43.93203</v>
      </c>
      <c r="AD2832" s="0" t="n">
        <v>-0.039672</v>
      </c>
      <c r="AE2832" s="0" t="n">
        <v>0.052049</v>
      </c>
      <c r="AG2832" s="0" t="n">
        <f aca="false">(AD2832-$AF$2300)^2</f>
        <v>1.5286159213615E-007</v>
      </c>
    </row>
    <row r="2833" customFormat="false" ht="12.75" hidden="false" customHeight="false" outlineLevel="0" collapsed="false">
      <c r="AB2833" s="1" t="n">
        <v>0.00163483796296296</v>
      </c>
      <c r="AC2833" s="0" t="n">
        <v>-43.93203</v>
      </c>
      <c r="AD2833" s="0" t="n">
        <v>-0.039672</v>
      </c>
      <c r="AE2833" s="0" t="n">
        <v>0.052049</v>
      </c>
      <c r="AG2833" s="0" t="n">
        <f aca="false">(AD2833-$AF$2300)^2</f>
        <v>1.5286159213615E-007</v>
      </c>
    </row>
    <row r="2834" customFormat="false" ht="12.75" hidden="false" customHeight="false" outlineLevel="0" collapsed="false">
      <c r="AB2834" s="1" t="n">
        <v>0.00163541666666667</v>
      </c>
      <c r="AC2834" s="0" t="n">
        <v>-43.93203</v>
      </c>
      <c r="AD2834" s="0" t="n">
        <v>-0.039672</v>
      </c>
      <c r="AE2834" s="0" t="n">
        <v>0.051533</v>
      </c>
      <c r="AG2834" s="0" t="n">
        <f aca="false">(AD2834-$AF$2300)^2</f>
        <v>1.5286159213615E-007</v>
      </c>
    </row>
    <row r="2835" customFormat="false" ht="12.75" hidden="false" customHeight="false" outlineLevel="0" collapsed="false">
      <c r="AB2835" s="1" t="n">
        <v>0.00163599537037037</v>
      </c>
      <c r="AC2835" s="0" t="n">
        <v>-43.93203</v>
      </c>
      <c r="AD2835" s="0" t="n">
        <v>-0.040188</v>
      </c>
      <c r="AE2835" s="0" t="n">
        <v>0.051533</v>
      </c>
      <c r="AG2835" s="0" t="n">
        <f aca="false">(AD2835-$AF$2300)^2</f>
        <v>1.5631205372965E-008</v>
      </c>
    </row>
    <row r="2836" customFormat="false" ht="12.75" hidden="false" customHeight="false" outlineLevel="0" collapsed="false">
      <c r="AB2836" s="1" t="n">
        <v>0.00163657407407407</v>
      </c>
      <c r="AC2836" s="0" t="n">
        <v>-43.55326</v>
      </c>
      <c r="AD2836" s="0" t="n">
        <v>-0.040703</v>
      </c>
      <c r="AE2836" s="0" t="n">
        <v>0.051533</v>
      </c>
      <c r="AG2836" s="0" t="n">
        <f aca="false">(AD2836-$AF$2300)^2</f>
        <v>4.09631768971728E-007</v>
      </c>
    </row>
    <row r="2837" customFormat="false" ht="12.75" hidden="false" customHeight="false" outlineLevel="0" collapsed="false">
      <c r="AB2837" s="1" t="n">
        <v>0.00163715277777778</v>
      </c>
      <c r="AC2837" s="0" t="n">
        <v>-43.55326</v>
      </c>
      <c r="AD2837" s="0" t="n">
        <v>-0.040703</v>
      </c>
      <c r="AE2837" s="0" t="n">
        <v>0.051533</v>
      </c>
      <c r="AG2837" s="0" t="n">
        <f aca="false">(AD2837-$AF$2300)^2</f>
        <v>4.09631768971728E-007</v>
      </c>
    </row>
    <row r="2838" customFormat="false" ht="12.75" hidden="false" customHeight="false" outlineLevel="0" collapsed="false">
      <c r="AB2838" s="1" t="n">
        <v>0.00163773148148148</v>
      </c>
      <c r="AC2838" s="0" t="n">
        <v>-43.93203</v>
      </c>
      <c r="AD2838" s="0" t="n">
        <v>-0.040703</v>
      </c>
      <c r="AE2838" s="0" t="n">
        <v>0.051533</v>
      </c>
      <c r="AG2838" s="0" t="n">
        <f aca="false">(AD2838-$AF$2300)^2</f>
        <v>4.09631768971728E-007</v>
      </c>
    </row>
    <row r="2839" customFormat="false" ht="12.75" hidden="false" customHeight="false" outlineLevel="0" collapsed="false">
      <c r="AB2839" s="1" t="n">
        <v>0.00163831018518519</v>
      </c>
      <c r="AC2839" s="0" t="n">
        <v>-43.55326</v>
      </c>
      <c r="AD2839" s="0" t="n">
        <v>-0.039672</v>
      </c>
      <c r="AE2839" s="0" t="n">
        <v>0.052049</v>
      </c>
      <c r="AG2839" s="0" t="n">
        <f aca="false">(AD2839-$AF$2300)^2</f>
        <v>1.5286159213615E-007</v>
      </c>
    </row>
    <row r="2840" customFormat="false" ht="12.75" hidden="false" customHeight="false" outlineLevel="0" collapsed="false">
      <c r="AB2840" s="1" t="n">
        <v>0.00163888888888889</v>
      </c>
      <c r="AC2840" s="0" t="n">
        <v>-43.93203</v>
      </c>
      <c r="AD2840" s="0" t="n">
        <v>-0.039157</v>
      </c>
      <c r="AE2840" s="0" t="n">
        <v>0.051533</v>
      </c>
      <c r="AG2840" s="0" t="n">
        <f aca="false">(AD2840-$AF$2300)^2</f>
        <v>8.20791028537395E-007</v>
      </c>
    </row>
    <row r="2841" customFormat="false" ht="12.75" hidden="false" customHeight="false" outlineLevel="0" collapsed="false">
      <c r="AB2841" s="1" t="n">
        <v>0.00163946759259259</v>
      </c>
      <c r="AC2841" s="0" t="n">
        <v>-43.93203</v>
      </c>
      <c r="AD2841" s="0" t="n">
        <v>-0.039157</v>
      </c>
      <c r="AE2841" s="0" t="n">
        <v>0.051533</v>
      </c>
      <c r="AG2841" s="0" t="n">
        <f aca="false">(AD2841-$AF$2300)^2</f>
        <v>8.20791028537395E-007</v>
      </c>
    </row>
    <row r="2842" customFormat="false" ht="12.75" hidden="false" customHeight="false" outlineLevel="0" collapsed="false">
      <c r="AB2842" s="1" t="n">
        <v>0.0016400462962963</v>
      </c>
      <c r="AC2842" s="0" t="n">
        <v>-43.93203</v>
      </c>
      <c r="AD2842" s="0" t="n">
        <v>-0.039157</v>
      </c>
      <c r="AE2842" s="0" t="n">
        <v>0.051533</v>
      </c>
      <c r="AG2842" s="0" t="n">
        <f aca="false">(AD2842-$AF$2300)^2</f>
        <v>8.20791028537395E-007</v>
      </c>
    </row>
    <row r="2843" customFormat="false" ht="12.75" hidden="false" customHeight="false" outlineLevel="0" collapsed="false">
      <c r="AB2843" s="1" t="n">
        <v>0.001640625</v>
      </c>
      <c r="AC2843" s="0" t="n">
        <v>-43.55326</v>
      </c>
      <c r="AD2843" s="0" t="n">
        <v>-0.039157</v>
      </c>
      <c r="AE2843" s="0" t="n">
        <v>0.051017</v>
      </c>
      <c r="AG2843" s="0" t="n">
        <f aca="false">(AD2843-$AF$2300)^2</f>
        <v>8.20791028537395E-007</v>
      </c>
    </row>
    <row r="2844" customFormat="false" ht="12.75" hidden="false" customHeight="false" outlineLevel="0" collapsed="false">
      <c r="AB2844" s="1" t="n">
        <v>0.0016412037037037</v>
      </c>
      <c r="AC2844" s="0" t="n">
        <v>-43.55326</v>
      </c>
      <c r="AD2844" s="0" t="n">
        <v>-0.038641</v>
      </c>
      <c r="AE2844" s="0" t="n">
        <v>0.051017</v>
      </c>
      <c r="AG2844" s="0" t="n">
        <f aca="false">(AD2844-$AF$2300)^2</f>
        <v>2.02201341530057E-006</v>
      </c>
    </row>
    <row r="2845" customFormat="false" ht="12.75" hidden="false" customHeight="false" outlineLevel="0" collapsed="false">
      <c r="AB2845" s="1" t="n">
        <v>0.00164178240740741</v>
      </c>
      <c r="AC2845" s="0" t="n">
        <v>-43.93203</v>
      </c>
      <c r="AD2845" s="0" t="n">
        <v>-0.038641</v>
      </c>
      <c r="AE2845" s="0" t="n">
        <v>0.050501</v>
      </c>
      <c r="AG2845" s="0" t="n">
        <f aca="false">(AD2845-$AF$2300)^2</f>
        <v>2.02201341530057E-006</v>
      </c>
    </row>
    <row r="2846" customFormat="false" ht="12.75" hidden="false" customHeight="false" outlineLevel="0" collapsed="false">
      <c r="AB2846" s="1" t="n">
        <v>0.00164236111111111</v>
      </c>
      <c r="AC2846" s="0" t="n">
        <v>-43.93203</v>
      </c>
      <c r="AD2846" s="0" t="n">
        <v>-0.038641</v>
      </c>
      <c r="AE2846" s="0" t="n">
        <v>0.049985</v>
      </c>
      <c r="AG2846" s="0" t="n">
        <f aca="false">(AD2846-$AF$2300)^2</f>
        <v>2.02201341530057E-006</v>
      </c>
    </row>
    <row r="2847" customFormat="false" ht="12.75" hidden="false" customHeight="false" outlineLevel="0" collapsed="false">
      <c r="AB2847" s="1" t="n">
        <v>0.00164293981481481</v>
      </c>
      <c r="AC2847" s="0" t="n">
        <v>-43.93203</v>
      </c>
      <c r="AD2847" s="0" t="n">
        <v>-0.038125</v>
      </c>
      <c r="AE2847" s="0" t="n">
        <v>0.049469</v>
      </c>
      <c r="AG2847" s="0" t="n">
        <f aca="false">(AD2847-$AF$2300)^2</f>
        <v>3.75574780206376E-006</v>
      </c>
    </row>
    <row r="2848" customFormat="false" ht="12.75" hidden="false" customHeight="false" outlineLevel="0" collapsed="false">
      <c r="AB2848" s="1" t="n">
        <v>0.00164351851851852</v>
      </c>
      <c r="AC2848" s="0" t="n">
        <v>-43.93203</v>
      </c>
      <c r="AD2848" s="0" t="n">
        <v>-0.038125</v>
      </c>
      <c r="AE2848" s="0" t="n">
        <v>0.049469</v>
      </c>
      <c r="AG2848" s="0" t="n">
        <f aca="false">(AD2848-$AF$2300)^2</f>
        <v>3.75574780206376E-006</v>
      </c>
    </row>
    <row r="2849" customFormat="false" ht="12.75" hidden="false" customHeight="false" outlineLevel="0" collapsed="false">
      <c r="AB2849" s="1" t="n">
        <v>0.00164409722222222</v>
      </c>
      <c r="AC2849" s="0" t="n">
        <v>-43.55326</v>
      </c>
      <c r="AD2849" s="0" t="n">
        <v>-0.037094</v>
      </c>
      <c r="AE2849" s="0" t="n">
        <v>0.048953</v>
      </c>
      <c r="AG2849" s="0" t="n">
        <f aca="false">(AD2849-$AF$2300)^2</f>
        <v>8.81481362522817E-006</v>
      </c>
    </row>
    <row r="2850" customFormat="false" ht="12.75" hidden="false" customHeight="false" outlineLevel="0" collapsed="false">
      <c r="AB2850" s="1" t="n">
        <v>0.00164467592592593</v>
      </c>
      <c r="AC2850" s="0" t="n">
        <v>-43.55326</v>
      </c>
      <c r="AD2850" s="0" t="n">
        <v>-0.036578</v>
      </c>
      <c r="AE2850" s="0" t="n">
        <v>0.048953</v>
      </c>
      <c r="AG2850" s="0" t="n">
        <f aca="false">(AD2850-$AF$2300)^2</f>
        <v>1.21450520119914E-005</v>
      </c>
    </row>
    <row r="2851" customFormat="false" ht="12.75" hidden="false" customHeight="false" outlineLevel="0" collapsed="false">
      <c r="AB2851" s="1" t="n">
        <v>0.00164525462962963</v>
      </c>
      <c r="AC2851" s="0" t="n">
        <v>-43.93203</v>
      </c>
      <c r="AD2851" s="0" t="n">
        <v>-0.036578</v>
      </c>
      <c r="AE2851" s="0" t="n">
        <v>0.048437</v>
      </c>
      <c r="AG2851" s="0" t="n">
        <f aca="false">(AD2851-$AF$2300)^2</f>
        <v>1.21450520119914E-005</v>
      </c>
    </row>
    <row r="2852" customFormat="false" ht="12.75" hidden="false" customHeight="false" outlineLevel="0" collapsed="false">
      <c r="AB2852" s="1" t="n">
        <v>0.00164583333333333</v>
      </c>
      <c r="AC2852" s="0" t="n">
        <v>-43.93203</v>
      </c>
      <c r="AD2852" s="0" t="n">
        <v>-0.036578</v>
      </c>
      <c r="AE2852" s="0" t="n">
        <v>0.048437</v>
      </c>
      <c r="AG2852" s="0" t="n">
        <f aca="false">(AD2852-$AF$2300)^2</f>
        <v>1.21450520119914E-005</v>
      </c>
    </row>
    <row r="2853" customFormat="false" ht="12.75" hidden="false" customHeight="false" outlineLevel="0" collapsed="false">
      <c r="AB2853" s="1" t="n">
        <v>0.00164641203703704</v>
      </c>
      <c r="AC2853" s="0" t="n">
        <v>-42.79571</v>
      </c>
      <c r="AD2853" s="0" t="n">
        <v>-0.034516</v>
      </c>
      <c r="AE2853" s="0" t="n">
        <v>0.049985</v>
      </c>
      <c r="AG2853" s="0" t="n">
        <f aca="false">(AD2853-$AF$2300)^2</f>
        <v>3.07689336583202E-005</v>
      </c>
    </row>
    <row r="2854" customFormat="false" ht="12.75" hidden="false" customHeight="false" outlineLevel="0" collapsed="false">
      <c r="AB2854" s="1" t="n">
        <v>0.00164699074074074</v>
      </c>
      <c r="AC2854" s="0" t="n">
        <v>-43.93203</v>
      </c>
      <c r="AD2854" s="0" t="n">
        <v>-0.03761</v>
      </c>
      <c r="AE2854" s="0" t="n">
        <v>0.048437</v>
      </c>
      <c r="AG2854" s="0" t="n">
        <f aca="false">(AD2854-$AF$2300)^2</f>
        <v>6.01708723846501E-006</v>
      </c>
    </row>
    <row r="2855" customFormat="false" ht="12.75" hidden="false" customHeight="false" outlineLevel="0" collapsed="false">
      <c r="AB2855" s="1" t="n">
        <v>0.00164756944444444</v>
      </c>
      <c r="AC2855" s="0" t="n">
        <v>-43.93203</v>
      </c>
      <c r="AD2855" s="0" t="n">
        <v>-0.038125</v>
      </c>
      <c r="AE2855" s="0" t="n">
        <v>0.048953</v>
      </c>
      <c r="AG2855" s="0" t="n">
        <f aca="false">(AD2855-$AF$2300)^2</f>
        <v>3.75574780206376E-006</v>
      </c>
    </row>
    <row r="2856" customFormat="false" ht="12.75" hidden="false" customHeight="false" outlineLevel="0" collapsed="false">
      <c r="AB2856" s="1" t="n">
        <v>0.00164814814814815</v>
      </c>
      <c r="AC2856" s="0" t="n">
        <v>-43.55326</v>
      </c>
      <c r="AD2856" s="0" t="n">
        <v>-0.039157</v>
      </c>
      <c r="AE2856" s="0" t="n">
        <v>0.049985</v>
      </c>
      <c r="AG2856" s="0" t="n">
        <f aca="false">(AD2856-$AF$2300)^2</f>
        <v>8.20791028537395E-007</v>
      </c>
    </row>
    <row r="2857" customFormat="false" ht="12.75" hidden="false" customHeight="false" outlineLevel="0" collapsed="false">
      <c r="AB2857" s="1" t="n">
        <v>0.00164872685185185</v>
      </c>
      <c r="AC2857" s="0" t="n">
        <v>-43.93203</v>
      </c>
      <c r="AD2857" s="0" t="n">
        <v>-0.039672</v>
      </c>
      <c r="AE2857" s="0" t="n">
        <v>0.049985</v>
      </c>
      <c r="AG2857" s="0" t="n">
        <f aca="false">(AD2857-$AF$2300)^2</f>
        <v>1.5286159213615E-007</v>
      </c>
    </row>
    <row r="2858" customFormat="false" ht="12.75" hidden="false" customHeight="false" outlineLevel="0" collapsed="false">
      <c r="AB2858" s="1" t="n">
        <v>0.00164930555555556</v>
      </c>
      <c r="AC2858" s="0" t="n">
        <v>-44.68956</v>
      </c>
      <c r="AD2858" s="0" t="n">
        <v>-0.040703</v>
      </c>
      <c r="AE2858" s="0" t="n">
        <v>0.048437</v>
      </c>
      <c r="AG2858" s="0" t="n">
        <f aca="false">(AD2858-$AF$2300)^2</f>
        <v>4.09631768971728E-007</v>
      </c>
    </row>
    <row r="2859" customFormat="false" ht="12.75" hidden="false" customHeight="false" outlineLevel="0" collapsed="false">
      <c r="AB2859" s="1" t="n">
        <v>0.00164988425925926</v>
      </c>
      <c r="AC2859" s="0" t="n">
        <v>-43.93203</v>
      </c>
      <c r="AD2859" s="0" t="n">
        <v>-0.041734</v>
      </c>
      <c r="AE2859" s="0" t="n">
        <v>0.050501</v>
      </c>
      <c r="AG2859" s="0" t="n">
        <f aca="false">(AD2859-$AF$2300)^2</f>
        <v>2.7923239458073E-006</v>
      </c>
    </row>
    <row r="2860" customFormat="false" ht="12.75" hidden="false" customHeight="false" outlineLevel="0" collapsed="false">
      <c r="AB2860" s="1" t="n">
        <v>0.00165046296296296</v>
      </c>
      <c r="AC2860" s="0" t="n">
        <v>-43.93203</v>
      </c>
      <c r="AD2860" s="0" t="n">
        <v>-0.04225</v>
      </c>
      <c r="AE2860" s="0" t="n">
        <v>0.050501</v>
      </c>
      <c r="AG2860" s="0" t="n">
        <f aca="false">(AD2860-$AF$2300)^2</f>
        <v>4.78307755904413E-006</v>
      </c>
    </row>
    <row r="2861" customFormat="false" ht="12.75" hidden="false" customHeight="false" outlineLevel="0" collapsed="false">
      <c r="AB2861" s="1" t="n">
        <v>0.00165104166666667</v>
      </c>
      <c r="AC2861" s="0" t="n">
        <v>-43.55326</v>
      </c>
      <c r="AD2861" s="0" t="n">
        <v>-0.04225</v>
      </c>
      <c r="AE2861" s="0" t="n">
        <v>0.050501</v>
      </c>
      <c r="AG2861" s="0" t="n">
        <f aca="false">(AD2861-$AF$2300)^2</f>
        <v>4.78307755904413E-006</v>
      </c>
    </row>
    <row r="2862" customFormat="false" ht="12.75" hidden="false" customHeight="false" outlineLevel="0" collapsed="false">
      <c r="AB2862" s="1" t="n">
        <v>0.00165162037037037</v>
      </c>
      <c r="AC2862" s="0" t="n">
        <v>-43.93203</v>
      </c>
      <c r="AD2862" s="0" t="n">
        <v>-0.04225</v>
      </c>
      <c r="AE2862" s="0" t="n">
        <v>0.049985</v>
      </c>
      <c r="AG2862" s="0" t="n">
        <f aca="false">(AD2862-$AF$2300)^2</f>
        <v>4.78307755904413E-006</v>
      </c>
    </row>
    <row r="2863" customFormat="false" ht="12.75" hidden="false" customHeight="false" outlineLevel="0" collapsed="false">
      <c r="AB2863" s="1" t="n">
        <v>0.00165219907407407</v>
      </c>
      <c r="AC2863" s="0" t="n">
        <v>-43.93203</v>
      </c>
      <c r="AD2863" s="0" t="n">
        <v>-0.040703</v>
      </c>
      <c r="AE2863" s="0" t="n">
        <v>0.049469</v>
      </c>
      <c r="AG2863" s="0" t="n">
        <f aca="false">(AD2863-$AF$2300)^2</f>
        <v>4.09631768971728E-007</v>
      </c>
    </row>
    <row r="2864" customFormat="false" ht="12.75" hidden="false" customHeight="false" outlineLevel="0" collapsed="false">
      <c r="AB2864" s="1" t="n">
        <v>0.00165277777777778</v>
      </c>
      <c r="AC2864" s="0" t="n">
        <v>-43.93203</v>
      </c>
      <c r="AD2864" s="0" t="n">
        <v>-0.040188</v>
      </c>
      <c r="AE2864" s="0" t="n">
        <v>0.049985</v>
      </c>
      <c r="AG2864" s="0" t="n">
        <f aca="false">(AD2864-$AF$2300)^2</f>
        <v>1.5631205372965E-008</v>
      </c>
    </row>
    <row r="2865" customFormat="false" ht="12.75" hidden="false" customHeight="false" outlineLevel="0" collapsed="false">
      <c r="AB2865" s="1" t="n">
        <v>0.00165335648148148</v>
      </c>
      <c r="AC2865" s="0" t="n">
        <v>-43.93203</v>
      </c>
      <c r="AD2865" s="0" t="n">
        <v>-0.039157</v>
      </c>
      <c r="AE2865" s="0" t="n">
        <v>0.050501</v>
      </c>
      <c r="AG2865" s="0" t="n">
        <f aca="false">(AD2865-$AF$2300)^2</f>
        <v>8.20791028537395E-007</v>
      </c>
    </row>
    <row r="2866" customFormat="false" ht="12.75" hidden="false" customHeight="false" outlineLevel="0" collapsed="false">
      <c r="AB2866" s="1" t="n">
        <v>0.00165393518518519</v>
      </c>
      <c r="AC2866" s="0" t="n">
        <v>-43.93203</v>
      </c>
      <c r="AD2866" s="0" t="n">
        <v>-0.038641</v>
      </c>
      <c r="AE2866" s="0" t="n">
        <v>0.051017</v>
      </c>
      <c r="AG2866" s="0" t="n">
        <f aca="false">(AD2866-$AF$2300)^2</f>
        <v>2.02201341530057E-006</v>
      </c>
    </row>
    <row r="2867" customFormat="false" ht="12.75" hidden="false" customHeight="false" outlineLevel="0" collapsed="false">
      <c r="AB2867" s="1" t="n">
        <v>0.00165451388888889</v>
      </c>
      <c r="AC2867" s="0" t="n">
        <v>-43.55326</v>
      </c>
      <c r="AD2867" s="0" t="n">
        <v>-0.039157</v>
      </c>
      <c r="AE2867" s="0" t="n">
        <v>0.051533</v>
      </c>
      <c r="AG2867" s="0" t="n">
        <f aca="false">(AD2867-$AF$2300)^2</f>
        <v>8.20791028537395E-007</v>
      </c>
    </row>
    <row r="2868" customFormat="false" ht="12.75" hidden="false" customHeight="false" outlineLevel="0" collapsed="false">
      <c r="AB2868" s="1" t="n">
        <v>0.00165509259259259</v>
      </c>
      <c r="AC2868" s="0" t="n">
        <v>-43.55326</v>
      </c>
      <c r="AD2868" s="0" t="n">
        <v>-0.039672</v>
      </c>
      <c r="AE2868" s="0" t="n">
        <v>0.052049</v>
      </c>
      <c r="AG2868" s="0" t="n">
        <f aca="false">(AD2868-$AF$2300)^2</f>
        <v>1.5286159213615E-007</v>
      </c>
    </row>
    <row r="2869" customFormat="false" ht="12.75" hidden="false" customHeight="false" outlineLevel="0" collapsed="false">
      <c r="AB2869" s="1" t="n">
        <v>0.0016556712962963</v>
      </c>
      <c r="AC2869" s="0" t="n">
        <v>-43.93203</v>
      </c>
      <c r="AD2869" s="0" t="n">
        <v>-0.039672</v>
      </c>
      <c r="AE2869" s="0" t="n">
        <v>0.052565</v>
      </c>
      <c r="AG2869" s="0" t="n">
        <f aca="false">(AD2869-$AF$2300)^2</f>
        <v>1.5286159213615E-007</v>
      </c>
    </row>
    <row r="2870" customFormat="false" ht="12.75" hidden="false" customHeight="false" outlineLevel="0" collapsed="false">
      <c r="AB2870" s="1" t="n">
        <v>0.00165625</v>
      </c>
      <c r="AC2870" s="0" t="n">
        <v>-43.93203</v>
      </c>
      <c r="AD2870" s="0" t="n">
        <v>-0.039157</v>
      </c>
      <c r="AE2870" s="0" t="n">
        <v>0.053081</v>
      </c>
      <c r="AG2870" s="0" t="n">
        <f aca="false">(AD2870-$AF$2300)^2</f>
        <v>8.20791028537395E-007</v>
      </c>
    </row>
    <row r="2871" customFormat="false" ht="12.75" hidden="false" customHeight="false" outlineLevel="0" collapsed="false">
      <c r="AB2871" s="1" t="n">
        <v>0.0016568287037037</v>
      </c>
      <c r="AC2871" s="0" t="n">
        <v>-43.93203</v>
      </c>
      <c r="AD2871" s="0" t="n">
        <v>-0.039672</v>
      </c>
      <c r="AE2871" s="0" t="n">
        <v>0.053081</v>
      </c>
      <c r="AG2871" s="0" t="n">
        <f aca="false">(AD2871-$AF$2300)^2</f>
        <v>1.5286159213615E-007</v>
      </c>
    </row>
    <row r="2872" customFormat="false" ht="12.75" hidden="false" customHeight="false" outlineLevel="0" collapsed="false">
      <c r="AB2872" s="1" t="n">
        <v>0.00165740740740741</v>
      </c>
      <c r="AC2872" s="0" t="n">
        <v>-43.93203</v>
      </c>
      <c r="AD2872" s="0" t="n">
        <v>-0.040188</v>
      </c>
      <c r="AE2872" s="0" t="n">
        <v>0.053597</v>
      </c>
      <c r="AG2872" s="0" t="n">
        <f aca="false">(AD2872-$AF$2300)^2</f>
        <v>1.5631205372965E-008</v>
      </c>
    </row>
    <row r="2873" customFormat="false" ht="12.75" hidden="false" customHeight="false" outlineLevel="0" collapsed="false">
      <c r="AB2873" s="1" t="n">
        <v>0.00165798611111111</v>
      </c>
      <c r="AC2873" s="0" t="n">
        <v>-43.93203</v>
      </c>
      <c r="AD2873" s="0" t="n">
        <v>-0.039672</v>
      </c>
      <c r="AE2873" s="0" t="n">
        <v>0.053081</v>
      </c>
      <c r="AG2873" s="0" t="n">
        <f aca="false">(AD2873-$AF$2300)^2</f>
        <v>1.5286159213615E-007</v>
      </c>
    </row>
    <row r="2874" customFormat="false" ht="12.75" hidden="false" customHeight="false" outlineLevel="0" collapsed="false">
      <c r="AB2874" s="1" t="n">
        <v>0.00165856481481481</v>
      </c>
      <c r="AC2874" s="0" t="n">
        <v>-43.93203</v>
      </c>
      <c r="AD2874" s="0" t="n">
        <v>-0.039672</v>
      </c>
      <c r="AE2874" s="0" t="n">
        <v>0.052565</v>
      </c>
      <c r="AG2874" s="0" t="n">
        <f aca="false">(AD2874-$AF$2300)^2</f>
        <v>1.5286159213615E-007</v>
      </c>
    </row>
    <row r="2875" customFormat="false" ht="12.75" hidden="false" customHeight="false" outlineLevel="0" collapsed="false">
      <c r="AB2875" s="1" t="n">
        <v>0.00165914351851852</v>
      </c>
      <c r="AC2875" s="0" t="n">
        <v>-43.93203</v>
      </c>
      <c r="AD2875" s="0" t="n">
        <v>-0.039157</v>
      </c>
      <c r="AE2875" s="0" t="n">
        <v>0.052565</v>
      </c>
      <c r="AG2875" s="0" t="n">
        <f aca="false">(AD2875-$AF$2300)^2</f>
        <v>8.20791028537395E-007</v>
      </c>
    </row>
    <row r="2876" customFormat="false" ht="12.75" hidden="false" customHeight="false" outlineLevel="0" collapsed="false">
      <c r="AB2876" s="1" t="n">
        <v>0.00165972222222222</v>
      </c>
      <c r="AC2876" s="0" t="n">
        <v>-43.93203</v>
      </c>
      <c r="AD2876" s="0" t="n">
        <v>-0.039672</v>
      </c>
      <c r="AE2876" s="0" t="n">
        <v>0.052565</v>
      </c>
      <c r="AG2876" s="0" t="n">
        <f aca="false">(AD2876-$AF$2300)^2</f>
        <v>1.5286159213615E-007</v>
      </c>
    </row>
    <row r="2877" customFormat="false" ht="12.75" hidden="false" customHeight="false" outlineLevel="0" collapsed="false">
      <c r="AB2877" s="1" t="n">
        <v>0.00166030092592593</v>
      </c>
      <c r="AC2877" s="0" t="n">
        <v>-43.55326</v>
      </c>
      <c r="AD2877" s="0" t="n">
        <v>-0.039672</v>
      </c>
      <c r="AE2877" s="0" t="n">
        <v>0.051533</v>
      </c>
      <c r="AG2877" s="0" t="n">
        <f aca="false">(AD2877-$AF$2300)^2</f>
        <v>1.5286159213615E-007</v>
      </c>
    </row>
    <row r="2878" customFormat="false" ht="12.75" hidden="false" customHeight="false" outlineLevel="0" collapsed="false">
      <c r="AB2878" s="1" t="n">
        <v>0.00166087962962963</v>
      </c>
      <c r="AC2878" s="0" t="n">
        <v>-43.55326</v>
      </c>
      <c r="AD2878" s="0" t="n">
        <v>-0.039157</v>
      </c>
      <c r="AE2878" s="0" t="n">
        <v>0.051017</v>
      </c>
      <c r="AG2878" s="0" t="n">
        <f aca="false">(AD2878-$AF$2300)^2</f>
        <v>8.20791028537395E-007</v>
      </c>
    </row>
    <row r="2879" customFormat="false" ht="12.75" hidden="false" customHeight="false" outlineLevel="0" collapsed="false">
      <c r="AB2879" s="1" t="n">
        <v>0.00166145833333333</v>
      </c>
      <c r="AC2879" s="0" t="n">
        <v>-43.93203</v>
      </c>
      <c r="AD2879" s="0" t="n">
        <v>-0.039157</v>
      </c>
      <c r="AE2879" s="0" t="n">
        <v>0.051017</v>
      </c>
      <c r="AG2879" s="0" t="n">
        <f aca="false">(AD2879-$AF$2300)^2</f>
        <v>8.20791028537395E-007</v>
      </c>
    </row>
    <row r="2880" customFormat="false" ht="12.75" hidden="false" customHeight="false" outlineLevel="0" collapsed="false">
      <c r="AB2880" s="1" t="n">
        <v>0.00166203703703704</v>
      </c>
      <c r="AC2880" s="0" t="n">
        <v>-43.93203</v>
      </c>
      <c r="AD2880" s="0" t="n">
        <v>-0.039672</v>
      </c>
      <c r="AE2880" s="0" t="n">
        <v>0.051017</v>
      </c>
      <c r="AG2880" s="0" t="n">
        <f aca="false">(AD2880-$AF$2300)^2</f>
        <v>1.5286159213615E-007</v>
      </c>
    </row>
    <row r="2881" customFormat="false" ht="12.75" hidden="false" customHeight="false" outlineLevel="0" collapsed="false">
      <c r="AB2881" s="1" t="n">
        <v>0.00166261574074074</v>
      </c>
      <c r="AC2881" s="0" t="n">
        <v>-43.93203</v>
      </c>
      <c r="AD2881" s="0" t="n">
        <v>-0.040188</v>
      </c>
      <c r="AE2881" s="0" t="n">
        <v>0.050501</v>
      </c>
      <c r="AG2881" s="0" t="n">
        <f aca="false">(AD2881-$AF$2300)^2</f>
        <v>1.5631205372965E-008</v>
      </c>
    </row>
    <row r="2882" customFormat="false" ht="12.75" hidden="false" customHeight="false" outlineLevel="0" collapsed="false">
      <c r="AB2882" s="1" t="n">
        <v>0.00166319444444444</v>
      </c>
      <c r="AC2882" s="0" t="n">
        <v>-43.55326</v>
      </c>
      <c r="AD2882" s="0" t="n">
        <v>-0.040188</v>
      </c>
      <c r="AE2882" s="0" t="n">
        <v>0.049985</v>
      </c>
      <c r="AG2882" s="0" t="n">
        <f aca="false">(AD2882-$AF$2300)^2</f>
        <v>1.5631205372965E-008</v>
      </c>
    </row>
    <row r="2883" customFormat="false" ht="12.75" hidden="false" customHeight="false" outlineLevel="0" collapsed="false">
      <c r="AB2883" s="1" t="n">
        <v>0.00166377314814815</v>
      </c>
      <c r="AC2883" s="0" t="n">
        <v>-43.93203</v>
      </c>
      <c r="AD2883" s="0" t="n">
        <v>-0.040188</v>
      </c>
      <c r="AE2883" s="0" t="n">
        <v>0.049985</v>
      </c>
      <c r="AG2883" s="0" t="n">
        <f aca="false">(AD2883-$AF$2300)^2</f>
        <v>1.5631205372965E-008</v>
      </c>
    </row>
    <row r="2884" customFormat="false" ht="12.75" hidden="false" customHeight="false" outlineLevel="0" collapsed="false">
      <c r="AB2884" s="1" t="n">
        <v>0.00166435185185185</v>
      </c>
      <c r="AC2884" s="0" t="n">
        <v>-43.93203</v>
      </c>
      <c r="AD2884" s="0" t="n">
        <v>-0.040188</v>
      </c>
      <c r="AE2884" s="0" t="n">
        <v>0.049985</v>
      </c>
      <c r="AG2884" s="0" t="n">
        <f aca="false">(AD2884-$AF$2300)^2</f>
        <v>1.5631205372965E-008</v>
      </c>
    </row>
    <row r="2885" customFormat="false" ht="12.75" hidden="false" customHeight="false" outlineLevel="0" collapsed="false">
      <c r="AB2885" s="1" t="n">
        <v>0.00166493055555556</v>
      </c>
      <c r="AC2885" s="0" t="n">
        <v>-43.93203</v>
      </c>
      <c r="AD2885" s="0" t="n">
        <v>-0.040188</v>
      </c>
      <c r="AE2885" s="0" t="n">
        <v>0.050501</v>
      </c>
      <c r="AG2885" s="0" t="n">
        <f aca="false">(AD2885-$AF$2300)^2</f>
        <v>1.5631205372965E-008</v>
      </c>
    </row>
    <row r="2886" customFormat="false" ht="12.75" hidden="false" customHeight="false" outlineLevel="0" collapsed="false">
      <c r="AB2886" s="1" t="n">
        <v>0.00166550925925926</v>
      </c>
      <c r="AC2886" s="0" t="n">
        <v>-43.93203</v>
      </c>
      <c r="AD2886" s="0" t="n">
        <v>-0.040188</v>
      </c>
      <c r="AE2886" s="0" t="n">
        <v>0.051017</v>
      </c>
      <c r="AG2886" s="0" t="n">
        <f aca="false">(AD2886-$AF$2300)^2</f>
        <v>1.5631205372965E-008</v>
      </c>
    </row>
    <row r="2887" customFormat="false" ht="12.75" hidden="false" customHeight="false" outlineLevel="0" collapsed="false">
      <c r="AB2887" s="1" t="n">
        <v>0.00166608796296296</v>
      </c>
      <c r="AC2887" s="0" t="n">
        <v>-43.93203</v>
      </c>
      <c r="AD2887" s="0" t="n">
        <v>-0.039672</v>
      </c>
      <c r="AE2887" s="0" t="n">
        <v>0.051017</v>
      </c>
      <c r="AG2887" s="0" t="n">
        <f aca="false">(AD2887-$AF$2300)^2</f>
        <v>1.5286159213615E-007</v>
      </c>
    </row>
    <row r="2888" customFormat="false" ht="12.75" hidden="false" customHeight="false" outlineLevel="0" collapsed="false">
      <c r="AB2888" s="1" t="n">
        <v>0.00166666666666667</v>
      </c>
      <c r="AC2888" s="0" t="n">
        <v>-43.93203</v>
      </c>
      <c r="AD2888" s="0" t="n">
        <v>-0.039157</v>
      </c>
      <c r="AE2888" s="0" t="n">
        <v>0.050501</v>
      </c>
      <c r="AG2888" s="0" t="n">
        <f aca="false">(AD2888-$AF$2300)^2</f>
        <v>8.20791028537395E-007</v>
      </c>
    </row>
    <row r="2889" customFormat="false" ht="12.75" hidden="false" customHeight="false" outlineLevel="0" collapsed="false">
      <c r="AB2889" s="1" t="n">
        <v>0.00166724537037037</v>
      </c>
      <c r="AC2889" s="0" t="n">
        <v>-43.55326</v>
      </c>
      <c r="AD2889" s="0" t="n">
        <v>-0.039157</v>
      </c>
      <c r="AE2889" s="0" t="n">
        <v>0.050501</v>
      </c>
      <c r="AG2889" s="0" t="n">
        <f aca="false">(AD2889-$AF$2300)^2</f>
        <v>8.20791028537395E-007</v>
      </c>
    </row>
    <row r="2890" customFormat="false" ht="12.75" hidden="false" customHeight="false" outlineLevel="0" collapsed="false">
      <c r="AB2890" s="1" t="n">
        <v>0.00166782407407407</v>
      </c>
      <c r="AC2890" s="0" t="n">
        <v>-43.55326</v>
      </c>
      <c r="AD2890" s="0" t="n">
        <v>-0.039672</v>
      </c>
      <c r="AE2890" s="0" t="n">
        <v>0.051017</v>
      </c>
      <c r="AG2890" s="0" t="n">
        <f aca="false">(AD2890-$AF$2300)^2</f>
        <v>1.5286159213615E-007</v>
      </c>
    </row>
    <row r="2891" customFormat="false" ht="12.75" hidden="false" customHeight="false" outlineLevel="0" collapsed="false">
      <c r="AB2891" s="1" t="n">
        <v>0.00166840277777778</v>
      </c>
      <c r="AC2891" s="0" t="n">
        <v>-43.93203</v>
      </c>
      <c r="AD2891" s="0" t="n">
        <v>-0.039672</v>
      </c>
      <c r="AE2891" s="0" t="n">
        <v>0.052049</v>
      </c>
      <c r="AG2891" s="0" t="n">
        <f aca="false">(AD2891-$AF$2300)^2</f>
        <v>1.5286159213615E-007</v>
      </c>
    </row>
    <row r="2892" customFormat="false" ht="12.75" hidden="false" customHeight="false" outlineLevel="0" collapsed="false">
      <c r="AB2892" s="1" t="n">
        <v>0.00166898148148148</v>
      </c>
      <c r="AC2892" s="0" t="n">
        <v>-43.93203</v>
      </c>
      <c r="AD2892" s="0" t="n">
        <v>-0.040188</v>
      </c>
      <c r="AE2892" s="0" t="n">
        <v>0.051533</v>
      </c>
      <c r="AG2892" s="0" t="n">
        <f aca="false">(AD2892-$AF$2300)^2</f>
        <v>1.5631205372965E-008</v>
      </c>
    </row>
    <row r="2893" customFormat="false" ht="12.75" hidden="false" customHeight="false" outlineLevel="0" collapsed="false">
      <c r="AB2893" s="1" t="n">
        <v>0.00166956018518519</v>
      </c>
      <c r="AC2893" s="0" t="n">
        <v>-43.93203</v>
      </c>
      <c r="AD2893" s="0" t="n">
        <v>-0.040703</v>
      </c>
      <c r="AE2893" s="0" t="n">
        <v>0.052049</v>
      </c>
      <c r="AG2893" s="0" t="n">
        <f aca="false">(AD2893-$AF$2300)^2</f>
        <v>4.09631768971728E-007</v>
      </c>
    </row>
    <row r="2894" customFormat="false" ht="12.75" hidden="false" customHeight="false" outlineLevel="0" collapsed="false">
      <c r="AB2894" s="1" t="n">
        <v>0.00167013888888889</v>
      </c>
      <c r="AC2894" s="0" t="n">
        <v>-43.93203</v>
      </c>
      <c r="AD2894" s="0" t="n">
        <v>-0.040703</v>
      </c>
      <c r="AE2894" s="0" t="n">
        <v>0.052049</v>
      </c>
      <c r="AG2894" s="0" t="n">
        <f aca="false">(AD2894-$AF$2300)^2</f>
        <v>4.09631768971728E-007</v>
      </c>
    </row>
    <row r="2895" customFormat="false" ht="12.75" hidden="false" customHeight="false" outlineLevel="0" collapsed="false">
      <c r="AB2895" s="1" t="n">
        <v>0.00167071759259259</v>
      </c>
      <c r="AC2895" s="0" t="n">
        <v>-43.93203</v>
      </c>
      <c r="AD2895" s="0" t="n">
        <v>-0.040703</v>
      </c>
      <c r="AE2895" s="0" t="n">
        <v>0.051533</v>
      </c>
      <c r="AG2895" s="0" t="n">
        <f aca="false">(AD2895-$AF$2300)^2</f>
        <v>4.09631768971728E-007</v>
      </c>
    </row>
    <row r="2896" customFormat="false" ht="12.75" hidden="false" customHeight="false" outlineLevel="0" collapsed="false">
      <c r="AB2896" s="1" t="n">
        <v>0.0016712962962963</v>
      </c>
      <c r="AC2896" s="0" t="n">
        <v>-43.93203</v>
      </c>
      <c r="AD2896" s="0" t="n">
        <v>-0.040188</v>
      </c>
      <c r="AE2896" s="0" t="n">
        <v>0.051533</v>
      </c>
      <c r="AG2896" s="0" t="n">
        <f aca="false">(AD2896-$AF$2300)^2</f>
        <v>1.5631205372965E-008</v>
      </c>
    </row>
    <row r="2897" customFormat="false" ht="12.75" hidden="false" customHeight="false" outlineLevel="0" collapsed="false">
      <c r="AB2897" s="1" t="n">
        <v>0.001671875</v>
      </c>
      <c r="AC2897" s="0" t="n">
        <v>-43.93203</v>
      </c>
      <c r="AD2897" s="0" t="n">
        <v>-0.039672</v>
      </c>
      <c r="AE2897" s="0" t="n">
        <v>0.051017</v>
      </c>
      <c r="AG2897" s="0" t="n">
        <f aca="false">(AD2897-$AF$2300)^2</f>
        <v>1.5286159213615E-007</v>
      </c>
    </row>
    <row r="2898" customFormat="false" ht="12.75" hidden="false" customHeight="false" outlineLevel="0" collapsed="false">
      <c r="AB2898" s="1" t="n">
        <v>0.0016724537037037</v>
      </c>
      <c r="AC2898" s="0" t="n">
        <v>-43.93203</v>
      </c>
      <c r="AD2898" s="0" t="n">
        <v>-0.039672</v>
      </c>
      <c r="AE2898" s="0" t="n">
        <v>0.049985</v>
      </c>
      <c r="AG2898" s="0" t="n">
        <f aca="false">(AD2898-$AF$2300)^2</f>
        <v>1.5286159213615E-007</v>
      </c>
    </row>
    <row r="2899" customFormat="false" ht="12.75" hidden="false" customHeight="false" outlineLevel="0" collapsed="false">
      <c r="AB2899" s="1" t="n">
        <v>0.00167303240740741</v>
      </c>
      <c r="AC2899" s="0" t="n">
        <v>-43.93203</v>
      </c>
      <c r="AD2899" s="0" t="n">
        <v>-0.039157</v>
      </c>
      <c r="AE2899" s="0" t="n">
        <v>0.049469</v>
      </c>
      <c r="AG2899" s="0" t="n">
        <f aca="false">(AD2899-$AF$2300)^2</f>
        <v>8.20791028537395E-007</v>
      </c>
    </row>
    <row r="2900" customFormat="false" ht="12.75" hidden="false" customHeight="false" outlineLevel="0" collapsed="false">
      <c r="AB2900" s="1" t="n">
        <v>0.00167361111111111</v>
      </c>
      <c r="AC2900" s="0" t="n">
        <v>-43.93203</v>
      </c>
      <c r="AD2900" s="0" t="n">
        <v>-0.039672</v>
      </c>
      <c r="AE2900" s="0" t="n">
        <v>0.049469</v>
      </c>
      <c r="AG2900" s="0" t="n">
        <f aca="false">(AD2900-$AF$2300)^2</f>
        <v>1.5286159213615E-007</v>
      </c>
    </row>
    <row r="2901" customFormat="false" ht="12.75" hidden="false" customHeight="false" outlineLevel="0" collapsed="false">
      <c r="AB2901" s="1" t="n">
        <v>0.00167418981481481</v>
      </c>
      <c r="AC2901" s="0" t="n">
        <v>-43.93203</v>
      </c>
      <c r="AD2901" s="0" t="n">
        <v>-0.039672</v>
      </c>
      <c r="AE2901" s="0" t="n">
        <v>0.048953</v>
      </c>
      <c r="AG2901" s="0" t="n">
        <f aca="false">(AD2901-$AF$2300)^2</f>
        <v>1.5286159213615E-007</v>
      </c>
    </row>
    <row r="2902" customFormat="false" ht="12.75" hidden="false" customHeight="false" outlineLevel="0" collapsed="false">
      <c r="AB2902" s="1" t="n">
        <v>0.00167476851851852</v>
      </c>
      <c r="AC2902" s="0" t="n">
        <v>-43.93203</v>
      </c>
      <c r="AD2902" s="0" t="n">
        <v>-0.040188</v>
      </c>
      <c r="AE2902" s="0" t="n">
        <v>0.048437</v>
      </c>
      <c r="AG2902" s="0" t="n">
        <f aca="false">(AD2902-$AF$2300)^2</f>
        <v>1.5631205372965E-008</v>
      </c>
    </row>
    <row r="2903" customFormat="false" ht="12.75" hidden="false" customHeight="false" outlineLevel="0" collapsed="false">
      <c r="AB2903" s="1" t="n">
        <v>0.00167534722222222</v>
      </c>
      <c r="AC2903" s="0" t="n">
        <v>-43.55326</v>
      </c>
      <c r="AD2903" s="0" t="n">
        <v>-0.039672</v>
      </c>
      <c r="AE2903" s="0" t="n">
        <v>0.048953</v>
      </c>
      <c r="AG2903" s="0" t="n">
        <f aca="false">(AD2903-$AF$2300)^2</f>
        <v>1.5286159213615E-007</v>
      </c>
    </row>
    <row r="2904" customFormat="false" ht="12.75" hidden="false" customHeight="false" outlineLevel="0" collapsed="false">
      <c r="AB2904" s="1" t="n">
        <v>0.00167592592592593</v>
      </c>
      <c r="AC2904" s="0" t="n">
        <v>-43.55326</v>
      </c>
      <c r="AD2904" s="0" t="n">
        <v>-0.039157</v>
      </c>
      <c r="AE2904" s="0" t="n">
        <v>0.049469</v>
      </c>
      <c r="AG2904" s="0" t="n">
        <f aca="false">(AD2904-$AF$2300)^2</f>
        <v>8.20791028537395E-007</v>
      </c>
    </row>
    <row r="2905" customFormat="false" ht="12.75" hidden="false" customHeight="false" outlineLevel="0" collapsed="false">
      <c r="AB2905" s="1" t="n">
        <v>0.00167650462962963</v>
      </c>
      <c r="AC2905" s="0" t="n">
        <v>-43.93203</v>
      </c>
      <c r="AD2905" s="0" t="n">
        <v>-0.039157</v>
      </c>
      <c r="AE2905" s="0" t="n">
        <v>0.049985</v>
      </c>
      <c r="AG2905" s="0" t="n">
        <f aca="false">(AD2905-$AF$2300)^2</f>
        <v>8.20791028537395E-007</v>
      </c>
    </row>
    <row r="2906" customFormat="false" ht="12.75" hidden="false" customHeight="false" outlineLevel="0" collapsed="false">
      <c r="AB2906" s="1" t="n">
        <v>0.00167708333333333</v>
      </c>
      <c r="AC2906" s="0" t="n">
        <v>-43.93203</v>
      </c>
      <c r="AD2906" s="0" t="n">
        <v>-0.039157</v>
      </c>
      <c r="AE2906" s="0" t="n">
        <v>0.049985</v>
      </c>
      <c r="AG2906" s="0" t="n">
        <f aca="false">(AD2906-$AF$2300)^2</f>
        <v>8.20791028537395E-007</v>
      </c>
    </row>
    <row r="2907" customFormat="false" ht="12.75" hidden="false" customHeight="false" outlineLevel="0" collapsed="false">
      <c r="AB2907" s="1" t="n">
        <v>0.00167766203703704</v>
      </c>
      <c r="AC2907" s="0" t="n">
        <v>-43.55326</v>
      </c>
      <c r="AD2907" s="0" t="n">
        <v>-0.039157</v>
      </c>
      <c r="AE2907" s="0" t="n">
        <v>0.051017</v>
      </c>
      <c r="AG2907" s="0" t="n">
        <f aca="false">(AD2907-$AF$2300)^2</f>
        <v>8.20791028537395E-007</v>
      </c>
    </row>
    <row r="2908" customFormat="false" ht="12.75" hidden="false" customHeight="false" outlineLevel="0" collapsed="false">
      <c r="AB2908" s="1" t="n">
        <v>0.00167824074074074</v>
      </c>
      <c r="AC2908" s="0" t="n">
        <v>-43.93203</v>
      </c>
      <c r="AD2908" s="0" t="n">
        <v>-0.039672</v>
      </c>
      <c r="AE2908" s="0" t="n">
        <v>0.050501</v>
      </c>
      <c r="AG2908" s="0" t="n">
        <f aca="false">(AD2908-$AF$2300)^2</f>
        <v>1.5286159213615E-007</v>
      </c>
    </row>
    <row r="2909" customFormat="false" ht="12.75" hidden="false" customHeight="false" outlineLevel="0" collapsed="false">
      <c r="AB2909" s="1" t="n">
        <v>0.00167881944444444</v>
      </c>
      <c r="AC2909" s="0" t="n">
        <v>-43.93203</v>
      </c>
      <c r="AD2909" s="0" t="n">
        <v>-0.039672</v>
      </c>
      <c r="AE2909" s="0" t="n">
        <v>0.050501</v>
      </c>
      <c r="AG2909" s="0" t="n">
        <f aca="false">(AD2909-$AF$2300)^2</f>
        <v>1.5286159213615E-007</v>
      </c>
    </row>
    <row r="2910" customFormat="false" ht="12.75" hidden="false" customHeight="false" outlineLevel="0" collapsed="false">
      <c r="AB2910" s="1" t="n">
        <v>0.00167939814814815</v>
      </c>
      <c r="AC2910" s="0" t="n">
        <v>-43.93203</v>
      </c>
      <c r="AD2910" s="0" t="n">
        <v>-0.039672</v>
      </c>
      <c r="AE2910" s="0" t="n">
        <v>0.049985</v>
      </c>
      <c r="AG2910" s="0" t="n">
        <f aca="false">(AD2910-$AF$2300)^2</f>
        <v>1.5286159213615E-007</v>
      </c>
    </row>
    <row r="2911" customFormat="false" ht="12.75" hidden="false" customHeight="false" outlineLevel="0" collapsed="false">
      <c r="AB2911" s="1" t="n">
        <v>0.00167997685185185</v>
      </c>
      <c r="AC2911" s="0" t="n">
        <v>-43.93203</v>
      </c>
      <c r="AD2911" s="0" t="n">
        <v>-0.039672</v>
      </c>
      <c r="AE2911" s="0" t="n">
        <v>0.049985</v>
      </c>
      <c r="AG2911" s="0" t="n">
        <f aca="false">(AD2911-$AF$2300)^2</f>
        <v>1.5286159213615E-007</v>
      </c>
    </row>
    <row r="2912" customFormat="false" ht="12.75" hidden="false" customHeight="false" outlineLevel="0" collapsed="false">
      <c r="AB2912" s="1" t="n">
        <v>0.00168055555555556</v>
      </c>
      <c r="AC2912" s="0" t="n">
        <v>-43.55326</v>
      </c>
      <c r="AD2912" s="0" t="n">
        <v>-0.040188</v>
      </c>
      <c r="AE2912" s="0" t="n">
        <v>0.049469</v>
      </c>
      <c r="AG2912" s="0" t="n">
        <f aca="false">(AD2912-$AF$2300)^2</f>
        <v>1.5631205372965E-008</v>
      </c>
    </row>
    <row r="2913" customFormat="false" ht="12.75" hidden="false" customHeight="false" outlineLevel="0" collapsed="false">
      <c r="AB2913" s="1" t="n">
        <v>0.00168113425925926</v>
      </c>
      <c r="AC2913" s="0" t="n">
        <v>-43.93203</v>
      </c>
      <c r="AD2913" s="0" t="n">
        <v>-0.040188</v>
      </c>
      <c r="AE2913" s="0" t="n">
        <v>0.048953</v>
      </c>
      <c r="AG2913" s="0" t="n">
        <f aca="false">(AD2913-$AF$2300)^2</f>
        <v>1.5631205372965E-008</v>
      </c>
    </row>
    <row r="2914" customFormat="false" ht="12.75" hidden="false" customHeight="false" outlineLevel="0" collapsed="false">
      <c r="AB2914" s="1" t="n">
        <v>0.00168171296296296</v>
      </c>
      <c r="AC2914" s="0" t="n">
        <v>-43.55326</v>
      </c>
      <c r="AD2914" s="0" t="n">
        <v>-0.040188</v>
      </c>
      <c r="AE2914" s="0" t="n">
        <v>0.048437</v>
      </c>
      <c r="AG2914" s="0" t="n">
        <f aca="false">(AD2914-$AF$2300)^2</f>
        <v>1.5631205372965E-008</v>
      </c>
    </row>
    <row r="2915" customFormat="false" ht="12.75" hidden="false" customHeight="false" outlineLevel="0" collapsed="false">
      <c r="AB2915" s="1" t="n">
        <v>0.00168229166666667</v>
      </c>
      <c r="AC2915" s="0" t="n">
        <v>-43.17449</v>
      </c>
      <c r="AD2915" s="0" t="n">
        <v>-0.042766</v>
      </c>
      <c r="AE2915" s="0" t="n">
        <v>0.043793</v>
      </c>
      <c r="AG2915" s="0" t="n">
        <f aca="false">(AD2915-$AF$2300)^2</f>
        <v>7.30634317228092E-006</v>
      </c>
    </row>
    <row r="2916" customFormat="false" ht="12.75" hidden="false" customHeight="false" outlineLevel="0" collapsed="false">
      <c r="AB2916" s="1" t="n">
        <v>0.00168287037037037</v>
      </c>
      <c r="AC2916" s="0" t="n">
        <v>-43.93203</v>
      </c>
      <c r="AD2916" s="0" t="n">
        <v>-0.039672</v>
      </c>
      <c r="AE2916" s="0" t="n">
        <v>0.048437</v>
      </c>
      <c r="AG2916" s="0" t="n">
        <f aca="false">(AD2916-$AF$2300)^2</f>
        <v>1.5286159213615E-007</v>
      </c>
    </row>
    <row r="2917" customFormat="false" ht="12.75" hidden="false" customHeight="false" outlineLevel="0" collapsed="false">
      <c r="AB2917" s="1" t="n">
        <v>0.00168344907407407</v>
      </c>
      <c r="AC2917" s="0" t="n">
        <v>-43.93203</v>
      </c>
      <c r="AD2917" s="0" t="n">
        <v>-0.039157</v>
      </c>
      <c r="AE2917" s="0" t="n">
        <v>0.048953</v>
      </c>
      <c r="AG2917" s="0" t="n">
        <f aca="false">(AD2917-$AF$2300)^2</f>
        <v>8.20791028537395E-007</v>
      </c>
    </row>
    <row r="2918" customFormat="false" ht="12.75" hidden="false" customHeight="false" outlineLevel="0" collapsed="false">
      <c r="AB2918" s="1" t="n">
        <v>0.00168402777777778</v>
      </c>
      <c r="AC2918" s="0" t="n">
        <v>-43.93203</v>
      </c>
      <c r="AD2918" s="0" t="n">
        <v>-0.038641</v>
      </c>
      <c r="AE2918" s="0" t="n">
        <v>0.049469</v>
      </c>
      <c r="AG2918" s="0" t="n">
        <f aca="false">(AD2918-$AF$2300)^2</f>
        <v>2.02201341530057E-006</v>
      </c>
    </row>
    <row r="2919" customFormat="false" ht="12.75" hidden="false" customHeight="false" outlineLevel="0" collapsed="false">
      <c r="AB2919" s="1" t="n">
        <v>0.00168460648148148</v>
      </c>
      <c r="AC2919" s="0" t="n">
        <v>-43.55326</v>
      </c>
      <c r="AD2919" s="0" t="n">
        <v>-0.039157</v>
      </c>
      <c r="AE2919" s="0" t="n">
        <v>0.049985</v>
      </c>
      <c r="AG2919" s="0" t="n">
        <f aca="false">(AD2919-$AF$2300)^2</f>
        <v>8.20791028537395E-007</v>
      </c>
    </row>
    <row r="2920" customFormat="false" ht="12.75" hidden="false" customHeight="false" outlineLevel="0" collapsed="false">
      <c r="AB2920" s="1" t="n">
        <v>0.00168518518518519</v>
      </c>
      <c r="AC2920" s="0" t="n">
        <v>-43.93203</v>
      </c>
      <c r="AD2920" s="0" t="n">
        <v>-0.039672</v>
      </c>
      <c r="AE2920" s="0" t="n">
        <v>0.049985</v>
      </c>
      <c r="AG2920" s="0" t="n">
        <f aca="false">(AD2920-$AF$2300)^2</f>
        <v>1.5286159213615E-007</v>
      </c>
    </row>
    <row r="2921" customFormat="false" ht="12.75" hidden="false" customHeight="false" outlineLevel="0" collapsed="false">
      <c r="AB2921" s="1" t="n">
        <v>0.00168576388888889</v>
      </c>
      <c r="AC2921" s="0" t="n">
        <v>-43.93203</v>
      </c>
      <c r="AD2921" s="0" t="n">
        <v>-0.039157</v>
      </c>
      <c r="AE2921" s="0" t="n">
        <v>0.050501</v>
      </c>
      <c r="AG2921" s="0" t="n">
        <f aca="false">(AD2921-$AF$2300)^2</f>
        <v>8.20791028537395E-007</v>
      </c>
    </row>
    <row r="2922" customFormat="false" ht="12.75" hidden="false" customHeight="false" outlineLevel="0" collapsed="false">
      <c r="AB2922" s="1" t="n">
        <v>0.00168634259259259</v>
      </c>
      <c r="AC2922" s="0" t="n">
        <v>-43.93203</v>
      </c>
      <c r="AD2922" s="0" t="n">
        <v>-0.039157</v>
      </c>
      <c r="AE2922" s="0" t="n">
        <v>0.049985</v>
      </c>
      <c r="AG2922" s="0" t="n">
        <f aca="false">(AD2922-$AF$2300)^2</f>
        <v>8.20791028537395E-007</v>
      </c>
    </row>
    <row r="2923" customFormat="false" ht="12.75" hidden="false" customHeight="false" outlineLevel="0" collapsed="false">
      <c r="AB2923" s="1" t="n">
        <v>0.0016869212962963</v>
      </c>
      <c r="AC2923" s="0" t="n">
        <v>-43.93203</v>
      </c>
      <c r="AD2923" s="0" t="n">
        <v>-0.039157</v>
      </c>
      <c r="AE2923" s="0" t="n">
        <v>0.050501</v>
      </c>
      <c r="AG2923" s="0" t="n">
        <f aca="false">(AD2923-$AF$2300)^2</f>
        <v>8.20791028537395E-007</v>
      </c>
    </row>
    <row r="2924" customFormat="false" ht="12.75" hidden="false" customHeight="false" outlineLevel="0" collapsed="false">
      <c r="AB2924" s="1" t="n">
        <v>0.0016875</v>
      </c>
      <c r="AC2924" s="0" t="n">
        <v>-43.93203</v>
      </c>
      <c r="AD2924" s="0" t="n">
        <v>-0.039157</v>
      </c>
      <c r="AE2924" s="0" t="n">
        <v>0.051017</v>
      </c>
      <c r="AG2924" s="0" t="n">
        <f aca="false">(AD2924-$AF$2300)^2</f>
        <v>8.20791028537395E-007</v>
      </c>
    </row>
    <row r="2925" customFormat="false" ht="12.75" hidden="false" customHeight="false" outlineLevel="0" collapsed="false">
      <c r="AB2925" s="1" t="n">
        <v>0.0016880787037037</v>
      </c>
      <c r="AC2925" s="0" t="n">
        <v>-43.93203</v>
      </c>
      <c r="AD2925" s="0" t="n">
        <v>-0.039157</v>
      </c>
      <c r="AE2925" s="0" t="n">
        <v>0.051533</v>
      </c>
      <c r="AG2925" s="0" t="n">
        <f aca="false">(AD2925-$AF$2300)^2</f>
        <v>8.20791028537395E-007</v>
      </c>
    </row>
    <row r="2926" customFormat="false" ht="12.75" hidden="false" customHeight="false" outlineLevel="0" collapsed="false">
      <c r="AB2926" s="1" t="n">
        <v>0.00168865740740741</v>
      </c>
      <c r="AC2926" s="0" t="n">
        <v>-43.93203</v>
      </c>
      <c r="AD2926" s="0" t="n">
        <v>-0.039672</v>
      </c>
      <c r="AE2926" s="0" t="n">
        <v>0.051533</v>
      </c>
      <c r="AG2926" s="0" t="n">
        <f aca="false">(AD2926-$AF$2300)^2</f>
        <v>1.5286159213615E-007</v>
      </c>
    </row>
    <row r="2927" customFormat="false" ht="12.75" hidden="false" customHeight="false" outlineLevel="0" collapsed="false">
      <c r="AB2927" s="1" t="n">
        <v>0.00168923611111111</v>
      </c>
      <c r="AC2927" s="0" t="n">
        <v>-43.55326</v>
      </c>
      <c r="AD2927" s="0" t="n">
        <v>-0.040188</v>
      </c>
      <c r="AE2927" s="0" t="n">
        <v>0.051533</v>
      </c>
      <c r="AG2927" s="0" t="n">
        <f aca="false">(AD2927-$AF$2300)^2</f>
        <v>1.5631205372965E-008</v>
      </c>
    </row>
    <row r="2928" customFormat="false" ht="12.75" hidden="false" customHeight="false" outlineLevel="0" collapsed="false">
      <c r="AB2928" s="1" t="n">
        <v>0.00168981481481482</v>
      </c>
      <c r="AC2928" s="0" t="n">
        <v>-43.93203</v>
      </c>
      <c r="AD2928" s="0" t="n">
        <v>-0.040188</v>
      </c>
      <c r="AE2928" s="0" t="n">
        <v>0.051017</v>
      </c>
      <c r="AG2928" s="0" t="n">
        <f aca="false">(AD2928-$AF$2300)^2</f>
        <v>1.5631205372965E-008</v>
      </c>
    </row>
    <row r="2929" customFormat="false" ht="12.75" hidden="false" customHeight="false" outlineLevel="0" collapsed="false">
      <c r="AB2929" s="1" t="n">
        <v>0.00169039351851852</v>
      </c>
      <c r="AC2929" s="0" t="n">
        <v>-43.93203</v>
      </c>
      <c r="AD2929" s="0" t="n">
        <v>-0.040188</v>
      </c>
      <c r="AE2929" s="0" t="n">
        <v>0.051017</v>
      </c>
      <c r="AG2929" s="0" t="n">
        <f aca="false">(AD2929-$AF$2300)^2</f>
        <v>1.5631205372965E-008</v>
      </c>
    </row>
    <row r="2930" customFormat="false" ht="12.75" hidden="false" customHeight="false" outlineLevel="0" collapsed="false">
      <c r="AB2930" s="1" t="n">
        <v>0.00169097222222222</v>
      </c>
      <c r="AC2930" s="0" t="n">
        <v>-43.55326</v>
      </c>
      <c r="AD2930" s="0" t="n">
        <v>-0.039672</v>
      </c>
      <c r="AE2930" s="0" t="n">
        <v>0.051017</v>
      </c>
      <c r="AG2930" s="0" t="n">
        <f aca="false">(AD2930-$AF$2300)^2</f>
        <v>1.5286159213615E-007</v>
      </c>
    </row>
    <row r="2931" customFormat="false" ht="12.75" hidden="false" customHeight="false" outlineLevel="0" collapsed="false">
      <c r="AB2931" s="1" t="n">
        <v>0.00169155092592593</v>
      </c>
      <c r="AC2931" s="0" t="n">
        <v>-43.93203</v>
      </c>
      <c r="AD2931" s="0" t="n">
        <v>-0.039672</v>
      </c>
      <c r="AE2931" s="0" t="n">
        <v>0.050501</v>
      </c>
      <c r="AG2931" s="0" t="n">
        <f aca="false">(AD2931-$AF$2300)^2</f>
        <v>1.5286159213615E-007</v>
      </c>
    </row>
    <row r="2932" customFormat="false" ht="12.75" hidden="false" customHeight="false" outlineLevel="0" collapsed="false">
      <c r="AB2932" s="1" t="n">
        <v>0.00169212962962963</v>
      </c>
      <c r="AC2932" s="0" t="n">
        <v>-43.93203</v>
      </c>
      <c r="AD2932" s="0" t="n">
        <v>-0.039672</v>
      </c>
      <c r="AE2932" s="0" t="n">
        <v>0.049985</v>
      </c>
      <c r="AG2932" s="0" t="n">
        <f aca="false">(AD2932-$AF$2300)^2</f>
        <v>1.5286159213615E-007</v>
      </c>
    </row>
    <row r="2933" customFormat="false" ht="12.75" hidden="false" customHeight="false" outlineLevel="0" collapsed="false">
      <c r="AB2933" s="1" t="n">
        <v>0.00169270833333333</v>
      </c>
      <c r="AC2933" s="0" t="n">
        <v>-43.93203</v>
      </c>
      <c r="AD2933" s="0" t="n">
        <v>-0.039672</v>
      </c>
      <c r="AE2933" s="0" t="n">
        <v>0.050501</v>
      </c>
      <c r="AG2933" s="0" t="n">
        <f aca="false">(AD2933-$AF$2300)^2</f>
        <v>1.5286159213615E-007</v>
      </c>
    </row>
    <row r="2934" customFormat="false" ht="12.75" hidden="false" customHeight="false" outlineLevel="0" collapsed="false">
      <c r="AB2934" s="1" t="n">
        <v>0.00169328703703704</v>
      </c>
      <c r="AC2934" s="0" t="n">
        <v>-43.55326</v>
      </c>
      <c r="AD2934" s="0" t="n">
        <v>-0.039672</v>
      </c>
      <c r="AE2934" s="0" t="n">
        <v>0.050501</v>
      </c>
      <c r="AG2934" s="0" t="n">
        <f aca="false">(AD2934-$AF$2300)^2</f>
        <v>1.5286159213615E-007</v>
      </c>
    </row>
    <row r="2935" customFormat="false" ht="12.75" hidden="false" customHeight="false" outlineLevel="0" collapsed="false">
      <c r="AB2935" s="1" t="n">
        <v>0.00169386574074074</v>
      </c>
      <c r="AC2935" s="0" t="n">
        <v>-43.55326</v>
      </c>
      <c r="AD2935" s="0" t="n">
        <v>-0.040703</v>
      </c>
      <c r="AE2935" s="0" t="n">
        <v>0.050501</v>
      </c>
      <c r="AG2935" s="0" t="n">
        <f aca="false">(AD2935-$AF$2300)^2</f>
        <v>4.09631768971728E-007</v>
      </c>
    </row>
    <row r="2936" customFormat="false" ht="12.75" hidden="false" customHeight="false" outlineLevel="0" collapsed="false">
      <c r="AB2936" s="1" t="n">
        <v>0.00169444444444444</v>
      </c>
      <c r="AC2936" s="0" t="n">
        <v>-43.55326</v>
      </c>
      <c r="AD2936" s="0" t="n">
        <v>-0.041734</v>
      </c>
      <c r="AE2936" s="0" t="n">
        <v>0.049985</v>
      </c>
      <c r="AG2936" s="0" t="n">
        <f aca="false">(AD2936-$AF$2300)^2</f>
        <v>2.7923239458073E-006</v>
      </c>
    </row>
    <row r="2937" customFormat="false" ht="12.75" hidden="false" customHeight="false" outlineLevel="0" collapsed="false">
      <c r="AB2937" s="1" t="n">
        <v>0.00169502314814815</v>
      </c>
      <c r="AC2937" s="0" t="n">
        <v>-43.93203</v>
      </c>
      <c r="AD2937" s="0" t="n">
        <v>-0.04225</v>
      </c>
      <c r="AE2937" s="0" t="n">
        <v>0.049985</v>
      </c>
      <c r="AG2937" s="0" t="n">
        <f aca="false">(AD2937-$AF$2300)^2</f>
        <v>4.78307755904413E-006</v>
      </c>
    </row>
    <row r="2938" customFormat="false" ht="12.75" hidden="false" customHeight="false" outlineLevel="0" collapsed="false">
      <c r="AB2938" s="1" t="n">
        <v>0.00169560185185185</v>
      </c>
      <c r="AC2938" s="0" t="n">
        <v>-43.55326</v>
      </c>
      <c r="AD2938" s="0" t="n">
        <v>-0.042766</v>
      </c>
      <c r="AE2938" s="0" t="n">
        <v>0.049469</v>
      </c>
      <c r="AG2938" s="0" t="n">
        <f aca="false">(AD2938-$AF$2300)^2</f>
        <v>7.30634317228092E-006</v>
      </c>
    </row>
    <row r="2939" customFormat="false" ht="12.75" hidden="false" customHeight="false" outlineLevel="0" collapsed="false">
      <c r="AB2939" s="1" t="n">
        <v>0.00169618055555556</v>
      </c>
      <c r="AC2939" s="0" t="n">
        <v>-43.93203</v>
      </c>
      <c r="AD2939" s="0" t="n">
        <v>-0.04225</v>
      </c>
      <c r="AE2939" s="0" t="n">
        <v>0.050501</v>
      </c>
      <c r="AG2939" s="0" t="n">
        <f aca="false">(AD2939-$AF$2300)^2</f>
        <v>4.78307755904413E-006</v>
      </c>
    </row>
    <row r="2940" customFormat="false" ht="12.75" hidden="false" customHeight="false" outlineLevel="0" collapsed="false">
      <c r="AB2940" s="1" t="n">
        <v>0.00169675925925926</v>
      </c>
      <c r="AC2940" s="0" t="n">
        <v>-43.93203</v>
      </c>
      <c r="AD2940" s="0" t="n">
        <v>-0.04225</v>
      </c>
      <c r="AE2940" s="0" t="n">
        <v>0.050501</v>
      </c>
      <c r="AG2940" s="0" t="n">
        <f aca="false">(AD2940-$AF$2300)^2</f>
        <v>4.78307755904413E-006</v>
      </c>
    </row>
    <row r="2941" customFormat="false" ht="12.75" hidden="false" customHeight="false" outlineLevel="0" collapsed="false">
      <c r="AB2941" s="1" t="n">
        <v>0.00169733796296296</v>
      </c>
      <c r="AC2941" s="0" t="n">
        <v>-43.55326</v>
      </c>
      <c r="AD2941" s="0" t="n">
        <v>-0.041734</v>
      </c>
      <c r="AE2941" s="0" t="n">
        <v>0.049469</v>
      </c>
      <c r="AG2941" s="0" t="n">
        <f aca="false">(AD2941-$AF$2300)^2</f>
        <v>2.7923239458073E-006</v>
      </c>
    </row>
    <row r="2942" customFormat="false" ht="12.75" hidden="false" customHeight="false" outlineLevel="0" collapsed="false">
      <c r="AB2942" s="1" t="n">
        <v>0.00169791666666667</v>
      </c>
      <c r="AC2942" s="0" t="n">
        <v>-43.93203</v>
      </c>
      <c r="AD2942" s="0" t="n">
        <v>-0.04225</v>
      </c>
      <c r="AE2942" s="0" t="n">
        <v>0.048437</v>
      </c>
      <c r="AG2942" s="0" t="n">
        <f aca="false">(AD2942-$AF$2300)^2</f>
        <v>4.78307755904413E-006</v>
      </c>
    </row>
    <row r="2943" customFormat="false" ht="12.75" hidden="false" customHeight="false" outlineLevel="0" collapsed="false">
      <c r="AB2943" s="1" t="n">
        <v>0.00169849537037037</v>
      </c>
      <c r="AC2943" s="0" t="n">
        <v>-43.93203</v>
      </c>
      <c r="AD2943" s="0" t="n">
        <v>-0.041219</v>
      </c>
      <c r="AE2943" s="0" t="n">
        <v>0.049469</v>
      </c>
      <c r="AG2943" s="0" t="n">
        <f aca="false">(AD2943-$AF$2300)^2</f>
        <v>1.33639338220854E-006</v>
      </c>
    </row>
    <row r="2944" customFormat="false" ht="12.75" hidden="false" customHeight="false" outlineLevel="0" collapsed="false">
      <c r="AB2944" s="1" t="n">
        <v>0.00169907407407407</v>
      </c>
      <c r="AC2944" s="0" t="n">
        <v>-43.55326</v>
      </c>
      <c r="AD2944" s="0" t="n">
        <v>-0.041219</v>
      </c>
      <c r="AE2944" s="0" t="n">
        <v>0.048953</v>
      </c>
      <c r="AG2944" s="0" t="n">
        <f aca="false">(AD2944-$AF$2300)^2</f>
        <v>1.33639338220854E-006</v>
      </c>
    </row>
    <row r="2945" customFormat="false" ht="12.75" hidden="false" customHeight="false" outlineLevel="0" collapsed="false">
      <c r="AB2945" s="1" t="n">
        <v>0.00169965277777778</v>
      </c>
      <c r="AC2945" s="0" t="n">
        <v>-43.93203</v>
      </c>
      <c r="AD2945" s="0" t="n">
        <v>-0.040188</v>
      </c>
      <c r="AE2945" s="0" t="n">
        <v>0.048953</v>
      </c>
      <c r="AG2945" s="0" t="n">
        <f aca="false">(AD2945-$AF$2300)^2</f>
        <v>1.5631205372965E-008</v>
      </c>
    </row>
    <row r="2946" customFormat="false" ht="12.75" hidden="false" customHeight="false" outlineLevel="0" collapsed="false">
      <c r="AB2946" s="1" t="n">
        <v>0.00170023148148148</v>
      </c>
      <c r="AC2946" s="0" t="n">
        <v>-43.93203</v>
      </c>
      <c r="AD2946" s="0" t="n">
        <v>-0.039672</v>
      </c>
      <c r="AE2946" s="0" t="n">
        <v>0.048953</v>
      </c>
      <c r="AG2946" s="0" t="n">
        <f aca="false">(AD2946-$AF$2300)^2</f>
        <v>1.5286159213615E-007</v>
      </c>
    </row>
    <row r="2947" customFormat="false" ht="12.75" hidden="false" customHeight="false" outlineLevel="0" collapsed="false">
      <c r="AB2947" s="1" t="n">
        <v>0.00170081018518519</v>
      </c>
      <c r="AC2947" s="0" t="n">
        <v>-43.93203</v>
      </c>
      <c r="AD2947" s="0" t="n">
        <v>-0.039672</v>
      </c>
      <c r="AE2947" s="0" t="n">
        <v>0.048953</v>
      </c>
      <c r="AG2947" s="0" t="n">
        <f aca="false">(AD2947-$AF$2300)^2</f>
        <v>1.5286159213615E-007</v>
      </c>
    </row>
    <row r="2948" customFormat="false" ht="12.75" hidden="false" customHeight="false" outlineLevel="0" collapsed="false">
      <c r="AB2948" s="1" t="n">
        <v>0.00170138888888889</v>
      </c>
      <c r="AC2948" s="0" t="n">
        <v>-43.55326</v>
      </c>
      <c r="AD2948" s="0" t="n">
        <v>-0.040188</v>
      </c>
      <c r="AE2948" s="0" t="n">
        <v>0.048953</v>
      </c>
      <c r="AG2948" s="0" t="n">
        <f aca="false">(AD2948-$AF$2300)^2</f>
        <v>1.5631205372965E-008</v>
      </c>
    </row>
    <row r="2949" customFormat="false" ht="12.75" hidden="false" customHeight="false" outlineLevel="0" collapsed="false">
      <c r="AB2949" s="1" t="n">
        <v>0.00170196759259259</v>
      </c>
      <c r="AC2949" s="0" t="n">
        <v>-43.93203</v>
      </c>
      <c r="AD2949" s="0" t="n">
        <v>-0.040188</v>
      </c>
      <c r="AE2949" s="0" t="n">
        <v>0.049469</v>
      </c>
      <c r="AG2949" s="0" t="n">
        <f aca="false">(AD2949-$AF$2300)^2</f>
        <v>1.5631205372965E-008</v>
      </c>
    </row>
    <row r="2950" customFormat="false" ht="12.75" hidden="false" customHeight="false" outlineLevel="0" collapsed="false">
      <c r="AB2950" s="1" t="n">
        <v>0.0017025462962963</v>
      </c>
      <c r="AC2950" s="0" t="n">
        <v>-43.55326</v>
      </c>
      <c r="AD2950" s="0" t="n">
        <v>-0.039672</v>
      </c>
      <c r="AE2950" s="0" t="n">
        <v>0.049469</v>
      </c>
      <c r="AG2950" s="0" t="n">
        <f aca="false">(AD2950-$AF$2300)^2</f>
        <v>1.5286159213615E-007</v>
      </c>
    </row>
    <row r="2951" customFormat="false" ht="12.75" hidden="false" customHeight="false" outlineLevel="0" collapsed="false">
      <c r="AB2951" s="1" t="n">
        <v>0.001703125</v>
      </c>
      <c r="AC2951" s="0" t="n">
        <v>-43.55326</v>
      </c>
      <c r="AD2951" s="0" t="n">
        <v>-0.039157</v>
      </c>
      <c r="AE2951" s="0" t="n">
        <v>0.049985</v>
      </c>
      <c r="AG2951" s="0" t="n">
        <f aca="false">(AD2951-$AF$2300)^2</f>
        <v>8.20791028537395E-007</v>
      </c>
    </row>
    <row r="2952" customFormat="false" ht="12.75" hidden="false" customHeight="false" outlineLevel="0" collapsed="false">
      <c r="AB2952" s="1" t="n">
        <v>0.0017037037037037</v>
      </c>
      <c r="AC2952" s="0" t="n">
        <v>-43.93203</v>
      </c>
      <c r="AD2952" s="0" t="n">
        <v>-0.039157</v>
      </c>
      <c r="AE2952" s="0" t="n">
        <v>0.050501</v>
      </c>
      <c r="AG2952" s="0" t="n">
        <f aca="false">(AD2952-$AF$2300)^2</f>
        <v>8.20791028537395E-007</v>
      </c>
    </row>
    <row r="2953" customFormat="false" ht="12.75" hidden="false" customHeight="false" outlineLevel="0" collapsed="false">
      <c r="AB2953" s="1" t="n">
        <v>0.00170428240740741</v>
      </c>
      <c r="AC2953" s="0" t="n">
        <v>-43.55326</v>
      </c>
      <c r="AD2953" s="0" t="n">
        <v>-0.039672</v>
      </c>
      <c r="AE2953" s="0" t="n">
        <v>0.049985</v>
      </c>
      <c r="AG2953" s="0" t="n">
        <f aca="false">(AD2953-$AF$2300)^2</f>
        <v>1.5286159213615E-007</v>
      </c>
    </row>
    <row r="2954" customFormat="false" ht="12.75" hidden="false" customHeight="false" outlineLevel="0" collapsed="false">
      <c r="AB2954" s="1" t="n">
        <v>0.00170486111111111</v>
      </c>
      <c r="AC2954" s="0" t="n">
        <v>-43.55326</v>
      </c>
      <c r="AD2954" s="0" t="n">
        <v>-0.040188</v>
      </c>
      <c r="AE2954" s="0" t="n">
        <v>0.049985</v>
      </c>
      <c r="AG2954" s="0" t="n">
        <f aca="false">(AD2954-$AF$2300)^2</f>
        <v>1.5631205372965E-008</v>
      </c>
    </row>
    <row r="2955" customFormat="false" ht="12.75" hidden="false" customHeight="false" outlineLevel="0" collapsed="false">
      <c r="AB2955" s="1" t="n">
        <v>0.00170543981481482</v>
      </c>
      <c r="AC2955" s="0" t="n">
        <v>-43.93203</v>
      </c>
      <c r="AD2955" s="0" t="n">
        <v>-0.040188</v>
      </c>
      <c r="AE2955" s="0" t="n">
        <v>0.051017</v>
      </c>
      <c r="AG2955" s="0" t="n">
        <f aca="false">(AD2955-$AF$2300)^2</f>
        <v>1.5631205372965E-008</v>
      </c>
    </row>
    <row r="2956" customFormat="false" ht="12.75" hidden="false" customHeight="false" outlineLevel="0" collapsed="false">
      <c r="AB2956" s="1" t="n">
        <v>0.00170601851851852</v>
      </c>
      <c r="AC2956" s="0" t="n">
        <v>-43.55326</v>
      </c>
      <c r="AD2956" s="0" t="n">
        <v>-0.040188</v>
      </c>
      <c r="AE2956" s="0" t="n">
        <v>0.051017</v>
      </c>
      <c r="AG2956" s="0" t="n">
        <f aca="false">(AD2956-$AF$2300)^2</f>
        <v>1.5631205372965E-008</v>
      </c>
    </row>
    <row r="2957" customFormat="false" ht="12.75" hidden="false" customHeight="false" outlineLevel="0" collapsed="false">
      <c r="AB2957" s="1" t="n">
        <v>0.00170659722222222</v>
      </c>
      <c r="AC2957" s="0" t="n">
        <v>-43.55326</v>
      </c>
      <c r="AD2957" s="0" t="n">
        <v>-0.039672</v>
      </c>
      <c r="AE2957" s="0" t="n">
        <v>0.051533</v>
      </c>
      <c r="AG2957" s="0" t="n">
        <f aca="false">(AD2957-$AF$2300)^2</f>
        <v>1.5286159213615E-007</v>
      </c>
    </row>
    <row r="2958" customFormat="false" ht="12.75" hidden="false" customHeight="false" outlineLevel="0" collapsed="false">
      <c r="AB2958" s="1" t="n">
        <v>0.00170717592592593</v>
      </c>
      <c r="AC2958" s="0" t="n">
        <v>-43.93203</v>
      </c>
      <c r="AD2958" s="0" t="n">
        <v>-0.039672</v>
      </c>
      <c r="AE2958" s="0" t="n">
        <v>0.051533</v>
      </c>
      <c r="AG2958" s="0" t="n">
        <f aca="false">(AD2958-$AF$2300)^2</f>
        <v>1.5286159213615E-007</v>
      </c>
    </row>
    <row r="2959" customFormat="false" ht="12.75" hidden="false" customHeight="false" outlineLevel="0" collapsed="false">
      <c r="AB2959" s="1" t="n">
        <v>0.00170775462962963</v>
      </c>
      <c r="AC2959" s="0" t="n">
        <v>-43.93203</v>
      </c>
      <c r="AD2959" s="0" t="n">
        <v>-0.040188</v>
      </c>
      <c r="AE2959" s="0" t="n">
        <v>0.051017</v>
      </c>
      <c r="AG2959" s="0" t="n">
        <f aca="false">(AD2959-$AF$2300)^2</f>
        <v>1.5631205372965E-008</v>
      </c>
    </row>
    <row r="2960" customFormat="false" ht="12.75" hidden="false" customHeight="false" outlineLevel="0" collapsed="false">
      <c r="AB2960" s="1" t="n">
        <v>0.00170833333333333</v>
      </c>
      <c r="AC2960" s="0" t="n">
        <v>-43.55326</v>
      </c>
      <c r="AD2960" s="0" t="n">
        <v>-0.039672</v>
      </c>
      <c r="AE2960" s="0" t="n">
        <v>0.051017</v>
      </c>
      <c r="AG2960" s="0" t="n">
        <f aca="false">(AD2960-$AF$2300)^2</f>
        <v>1.5286159213615E-007</v>
      </c>
    </row>
    <row r="2961" customFormat="false" ht="12.75" hidden="false" customHeight="false" outlineLevel="0" collapsed="false">
      <c r="AB2961" s="1" t="n">
        <v>0.00170891203703704</v>
      </c>
      <c r="AC2961" s="0" t="n">
        <v>-44.31079</v>
      </c>
      <c r="AD2961" s="0" t="n">
        <v>-0.038641</v>
      </c>
      <c r="AE2961" s="0" t="n">
        <v>0.049469</v>
      </c>
      <c r="AG2961" s="0" t="n">
        <f aca="false">(AD2961-$AF$2300)^2</f>
        <v>2.02201341530057E-006</v>
      </c>
    </row>
    <row r="2962" customFormat="false" ht="12.75" hidden="false" customHeight="false" outlineLevel="0" collapsed="false">
      <c r="AB2962" s="1" t="n">
        <v>0.00170949074074074</v>
      </c>
      <c r="AC2962" s="0" t="n">
        <v>-43.93203</v>
      </c>
      <c r="AD2962" s="0" t="n">
        <v>-0.038641</v>
      </c>
      <c r="AE2962" s="0" t="n">
        <v>0.050501</v>
      </c>
      <c r="AG2962" s="0" t="n">
        <f aca="false">(AD2962-$AF$2300)^2</f>
        <v>2.02201341530057E-006</v>
      </c>
    </row>
    <row r="2963" customFormat="false" ht="12.75" hidden="false" customHeight="false" outlineLevel="0" collapsed="false">
      <c r="AB2963" s="1" t="n">
        <v>0.00171006944444444</v>
      </c>
      <c r="AC2963" s="0" t="n">
        <v>-43.93203</v>
      </c>
      <c r="AD2963" s="0" t="n">
        <v>-0.038125</v>
      </c>
      <c r="AE2963" s="0" t="n">
        <v>0.049985</v>
      </c>
      <c r="AG2963" s="0" t="n">
        <f aca="false">(AD2963-$AF$2300)^2</f>
        <v>3.75574780206376E-006</v>
      </c>
    </row>
    <row r="2964" customFormat="false" ht="12.75" hidden="false" customHeight="false" outlineLevel="0" collapsed="false">
      <c r="AB2964" s="1" t="n">
        <v>0.00171064814814815</v>
      </c>
      <c r="AC2964" s="0" t="n">
        <v>-43.93203</v>
      </c>
      <c r="AD2964" s="0" t="n">
        <v>-0.03761</v>
      </c>
      <c r="AE2964" s="0" t="n">
        <v>0.050501</v>
      </c>
      <c r="AG2964" s="0" t="n">
        <f aca="false">(AD2964-$AF$2300)^2</f>
        <v>6.01708723846501E-006</v>
      </c>
    </row>
    <row r="2965" customFormat="false" ht="12.75" hidden="false" customHeight="false" outlineLevel="0" collapsed="false">
      <c r="AB2965" s="1" t="n">
        <v>0.00171122685185185</v>
      </c>
      <c r="AC2965" s="0" t="n">
        <v>-43.55326</v>
      </c>
      <c r="AD2965" s="0" t="n">
        <v>-0.037094</v>
      </c>
      <c r="AE2965" s="0" t="n">
        <v>0.051533</v>
      </c>
      <c r="AG2965" s="0" t="n">
        <f aca="false">(AD2965-$AF$2300)^2</f>
        <v>8.81481362522817E-006</v>
      </c>
    </row>
    <row r="2966" customFormat="false" ht="12.75" hidden="false" customHeight="false" outlineLevel="0" collapsed="false">
      <c r="AB2966" s="1" t="n">
        <v>0.00171180555555556</v>
      </c>
      <c r="AC2966" s="0" t="n">
        <v>-43.93203</v>
      </c>
      <c r="AD2966" s="0" t="n">
        <v>-0.038641</v>
      </c>
      <c r="AE2966" s="0" t="n">
        <v>0.051017</v>
      </c>
      <c r="AG2966" s="0" t="n">
        <f aca="false">(AD2966-$AF$2300)^2</f>
        <v>2.02201341530057E-006</v>
      </c>
    </row>
    <row r="2967" customFormat="false" ht="12.75" hidden="false" customHeight="false" outlineLevel="0" collapsed="false">
      <c r="AB2967" s="1" t="n">
        <v>0.00171238425925926</v>
      </c>
      <c r="AC2967" s="0" t="n">
        <v>-43.93203</v>
      </c>
      <c r="AD2967" s="0" t="n">
        <v>-0.039157</v>
      </c>
      <c r="AE2967" s="0" t="n">
        <v>0.051533</v>
      </c>
      <c r="AG2967" s="0" t="n">
        <f aca="false">(AD2967-$AF$2300)^2</f>
        <v>8.20791028537395E-007</v>
      </c>
    </row>
    <row r="2968" customFormat="false" ht="12.75" hidden="false" customHeight="false" outlineLevel="0" collapsed="false">
      <c r="AB2968" s="1" t="n">
        <v>0.00171296296296296</v>
      </c>
      <c r="AC2968" s="0" t="n">
        <v>-43.93203</v>
      </c>
      <c r="AD2968" s="0" t="n">
        <v>-0.039157</v>
      </c>
      <c r="AE2968" s="0" t="n">
        <v>0.051017</v>
      </c>
      <c r="AG2968" s="0" t="n">
        <f aca="false">(AD2968-$AF$2300)^2</f>
        <v>8.20791028537395E-007</v>
      </c>
    </row>
    <row r="2969" customFormat="false" ht="12.75" hidden="false" customHeight="false" outlineLevel="0" collapsed="false">
      <c r="AB2969" s="1" t="n">
        <v>0.00171354166666667</v>
      </c>
      <c r="AC2969" s="0" t="n">
        <v>-43.55326</v>
      </c>
      <c r="AD2969" s="0" t="n">
        <v>-0.039672</v>
      </c>
      <c r="AE2969" s="0" t="n">
        <v>0.050501</v>
      </c>
      <c r="AG2969" s="0" t="n">
        <f aca="false">(AD2969-$AF$2300)^2</f>
        <v>1.5286159213615E-007</v>
      </c>
    </row>
    <row r="2970" customFormat="false" ht="12.75" hidden="false" customHeight="false" outlineLevel="0" collapsed="false">
      <c r="AB2970" s="1" t="n">
        <v>0.00171412037037037</v>
      </c>
      <c r="AC2970" s="0" t="n">
        <v>-43.93203</v>
      </c>
      <c r="AD2970" s="0" t="n">
        <v>-0.040188</v>
      </c>
      <c r="AE2970" s="0" t="n">
        <v>0.049985</v>
      </c>
      <c r="AG2970" s="0" t="n">
        <f aca="false">(AD2970-$AF$2300)^2</f>
        <v>1.5631205372965E-008</v>
      </c>
    </row>
    <row r="2971" customFormat="false" ht="12.75" hidden="false" customHeight="false" outlineLevel="0" collapsed="false">
      <c r="AB2971" s="1" t="n">
        <v>0.00171469907407407</v>
      </c>
      <c r="AC2971" s="0" t="n">
        <v>-43.93203</v>
      </c>
      <c r="AD2971" s="0" t="n">
        <v>-0.040188</v>
      </c>
      <c r="AE2971" s="0" t="n">
        <v>0.049985</v>
      </c>
      <c r="AG2971" s="0" t="n">
        <f aca="false">(AD2971-$AF$2300)^2</f>
        <v>1.5631205372965E-008</v>
      </c>
    </row>
    <row r="2972" customFormat="false" ht="12.75" hidden="false" customHeight="false" outlineLevel="0" collapsed="false">
      <c r="AB2972" s="1" t="n">
        <v>0.00171527777777778</v>
      </c>
      <c r="AC2972" s="0" t="n">
        <v>-43.93203</v>
      </c>
      <c r="AD2972" s="0" t="n">
        <v>-0.040188</v>
      </c>
      <c r="AE2972" s="0" t="n">
        <v>0.049469</v>
      </c>
      <c r="AG2972" s="0" t="n">
        <f aca="false">(AD2972-$AF$2300)^2</f>
        <v>1.5631205372965E-008</v>
      </c>
    </row>
    <row r="2973" customFormat="false" ht="12.75" hidden="false" customHeight="false" outlineLevel="0" collapsed="false">
      <c r="AB2973" s="1" t="n">
        <v>0.00171585648148148</v>
      </c>
      <c r="AC2973" s="0" t="n">
        <v>-43.93203</v>
      </c>
      <c r="AD2973" s="0" t="n">
        <v>-0.040188</v>
      </c>
      <c r="AE2973" s="0" t="n">
        <v>0.049985</v>
      </c>
      <c r="AG2973" s="0" t="n">
        <f aca="false">(AD2973-$AF$2300)^2</f>
        <v>1.5631205372965E-008</v>
      </c>
    </row>
    <row r="2974" customFormat="false" ht="12.75" hidden="false" customHeight="false" outlineLevel="0" collapsed="false">
      <c r="AB2974" s="1" t="n">
        <v>0.00171643518518519</v>
      </c>
      <c r="AC2974" s="0" t="n">
        <v>-43.93203</v>
      </c>
      <c r="AD2974" s="0" t="n">
        <v>-0.040188</v>
      </c>
      <c r="AE2974" s="0" t="n">
        <v>0.049985</v>
      </c>
      <c r="AG2974" s="0" t="n">
        <f aca="false">(AD2974-$AF$2300)^2</f>
        <v>1.5631205372965E-008</v>
      </c>
    </row>
    <row r="2975" customFormat="false" ht="12.75" hidden="false" customHeight="false" outlineLevel="0" collapsed="false">
      <c r="AB2975" s="1" t="n">
        <v>0.00171701388888889</v>
      </c>
      <c r="AC2975" s="0" t="n">
        <v>-43.93203</v>
      </c>
      <c r="AD2975" s="0" t="n">
        <v>-0.040188</v>
      </c>
      <c r="AE2975" s="0" t="n">
        <v>0.049469</v>
      </c>
      <c r="AG2975" s="0" t="n">
        <f aca="false">(AD2975-$AF$2300)^2</f>
        <v>1.5631205372965E-008</v>
      </c>
    </row>
    <row r="2976" customFormat="false" ht="12.75" hidden="false" customHeight="false" outlineLevel="0" collapsed="false">
      <c r="AB2976" s="1" t="n">
        <v>0.00171759259259259</v>
      </c>
      <c r="AC2976" s="0" t="n">
        <v>-43.93203</v>
      </c>
      <c r="AD2976" s="0" t="n">
        <v>-0.039157</v>
      </c>
      <c r="AE2976" s="0" t="n">
        <v>0.049985</v>
      </c>
      <c r="AG2976" s="0" t="n">
        <f aca="false">(AD2976-$AF$2300)^2</f>
        <v>8.20791028537395E-007</v>
      </c>
    </row>
    <row r="2977" customFormat="false" ht="12.75" hidden="false" customHeight="false" outlineLevel="0" collapsed="false">
      <c r="AB2977" s="1" t="n">
        <v>0.0017181712962963</v>
      </c>
      <c r="AC2977" s="0" t="n">
        <v>-43.93203</v>
      </c>
      <c r="AD2977" s="0" t="n">
        <v>-0.038641</v>
      </c>
      <c r="AE2977" s="0" t="n">
        <v>0.049985</v>
      </c>
      <c r="AG2977" s="0" t="n">
        <f aca="false">(AD2977-$AF$2300)^2</f>
        <v>2.02201341530057E-006</v>
      </c>
    </row>
    <row r="2978" customFormat="false" ht="12.75" hidden="false" customHeight="false" outlineLevel="0" collapsed="false">
      <c r="AB2978" s="1" t="n">
        <v>0.00171875</v>
      </c>
      <c r="AC2978" s="0" t="n">
        <v>-43.93203</v>
      </c>
      <c r="AD2978" s="0" t="n">
        <v>-0.038641</v>
      </c>
      <c r="AE2978" s="0" t="n">
        <v>0.049469</v>
      </c>
      <c r="AG2978" s="0" t="n">
        <f aca="false">(AD2978-$AF$2300)^2</f>
        <v>2.02201341530057E-006</v>
      </c>
    </row>
    <row r="2979" customFormat="false" ht="12.75" hidden="false" customHeight="false" outlineLevel="0" collapsed="false">
      <c r="AB2979" s="1" t="n">
        <v>0.0017193287037037</v>
      </c>
      <c r="AC2979" s="0" t="n">
        <v>-43.55326</v>
      </c>
      <c r="AD2979" s="0" t="n">
        <v>-0.038641</v>
      </c>
      <c r="AE2979" s="0" t="n">
        <v>0.049469</v>
      </c>
      <c r="AG2979" s="0" t="n">
        <f aca="false">(AD2979-$AF$2300)^2</f>
        <v>2.02201341530057E-006</v>
      </c>
    </row>
    <row r="2980" customFormat="false" ht="12.75" hidden="false" customHeight="false" outlineLevel="0" collapsed="false">
      <c r="AB2980" s="1" t="n">
        <v>0.00171990740740741</v>
      </c>
      <c r="AC2980" s="0" t="n">
        <v>-43.93203</v>
      </c>
      <c r="AD2980" s="0" t="n">
        <v>-0.038641</v>
      </c>
      <c r="AE2980" s="0" t="n">
        <v>0.049985</v>
      </c>
      <c r="AG2980" s="0" t="n">
        <f aca="false">(AD2980-$AF$2300)^2</f>
        <v>2.02201341530057E-006</v>
      </c>
    </row>
    <row r="2981" customFormat="false" ht="12.75" hidden="false" customHeight="false" outlineLevel="0" collapsed="false">
      <c r="AB2981" s="1" t="n">
        <v>0.00172048611111111</v>
      </c>
      <c r="AC2981" s="0" t="n">
        <v>-43.55326</v>
      </c>
      <c r="AD2981" s="0" t="n">
        <v>-0.039157</v>
      </c>
      <c r="AE2981" s="0" t="n">
        <v>0.049985</v>
      </c>
      <c r="AG2981" s="0" t="n">
        <f aca="false">(AD2981-$AF$2300)^2</f>
        <v>8.20791028537395E-007</v>
      </c>
    </row>
    <row r="2982" customFormat="false" ht="12.75" hidden="false" customHeight="false" outlineLevel="0" collapsed="false">
      <c r="AB2982" s="1" t="n">
        <v>0.00172106481481482</v>
      </c>
      <c r="AC2982" s="0" t="n">
        <v>-43.55326</v>
      </c>
      <c r="AD2982" s="0" t="n">
        <v>-0.039157</v>
      </c>
      <c r="AE2982" s="0" t="n">
        <v>0.049985</v>
      </c>
      <c r="AG2982" s="0" t="n">
        <f aca="false">(AD2982-$AF$2300)^2</f>
        <v>8.20791028537395E-007</v>
      </c>
    </row>
    <row r="2983" customFormat="false" ht="12.75" hidden="false" customHeight="false" outlineLevel="0" collapsed="false">
      <c r="AB2983" s="1" t="n">
        <v>0.00172164351851852</v>
      </c>
      <c r="AC2983" s="0" t="n">
        <v>-43.93203</v>
      </c>
      <c r="AD2983" s="0" t="n">
        <v>-0.039157</v>
      </c>
      <c r="AE2983" s="0" t="n">
        <v>0.049985</v>
      </c>
      <c r="AG2983" s="0" t="n">
        <f aca="false">(AD2983-$AF$2300)^2</f>
        <v>8.20791028537395E-007</v>
      </c>
    </row>
    <row r="2984" customFormat="false" ht="12.75" hidden="false" customHeight="false" outlineLevel="0" collapsed="false">
      <c r="AB2984" s="1" t="n">
        <v>0.00172222222222222</v>
      </c>
      <c r="AC2984" s="0" t="n">
        <v>-43.93203</v>
      </c>
      <c r="AD2984" s="0" t="n">
        <v>-0.039157</v>
      </c>
      <c r="AE2984" s="0" t="n">
        <v>0.049469</v>
      </c>
      <c r="AG2984" s="0" t="n">
        <f aca="false">(AD2984-$AF$2300)^2</f>
        <v>8.20791028537395E-007</v>
      </c>
    </row>
    <row r="2985" customFormat="false" ht="12.75" hidden="false" customHeight="false" outlineLevel="0" collapsed="false">
      <c r="AB2985" s="1" t="n">
        <v>0.00172280092592593</v>
      </c>
      <c r="AC2985" s="0" t="n">
        <v>-43.93203</v>
      </c>
      <c r="AD2985" s="0" t="n">
        <v>-0.039672</v>
      </c>
      <c r="AE2985" s="0" t="n">
        <v>0.049985</v>
      </c>
      <c r="AG2985" s="0" t="n">
        <f aca="false">(AD2985-$AF$2300)^2</f>
        <v>1.5286159213615E-007</v>
      </c>
    </row>
    <row r="2986" customFormat="false" ht="12.75" hidden="false" customHeight="false" outlineLevel="0" collapsed="false">
      <c r="AB2986" s="1" t="n">
        <v>0.00172337962962963</v>
      </c>
      <c r="AC2986" s="0" t="n">
        <v>-43.93203</v>
      </c>
      <c r="AD2986" s="0" t="n">
        <v>-0.039672</v>
      </c>
      <c r="AE2986" s="0" t="n">
        <v>0.049985</v>
      </c>
      <c r="AG2986" s="0" t="n">
        <f aca="false">(AD2986-$AF$2300)^2</f>
        <v>1.5286159213615E-007</v>
      </c>
    </row>
    <row r="2987" customFormat="false" ht="12.75" hidden="false" customHeight="false" outlineLevel="0" collapsed="false">
      <c r="AB2987" s="1" t="n">
        <v>0.00172395833333333</v>
      </c>
      <c r="AC2987" s="0" t="n">
        <v>-43.93203</v>
      </c>
      <c r="AD2987" s="0" t="n">
        <v>-0.039672</v>
      </c>
      <c r="AE2987" s="0" t="n">
        <v>0.048953</v>
      </c>
      <c r="AG2987" s="0" t="n">
        <f aca="false">(AD2987-$AF$2300)^2</f>
        <v>1.5286159213615E-007</v>
      </c>
    </row>
    <row r="2988" customFormat="false" ht="12.75" hidden="false" customHeight="false" outlineLevel="0" collapsed="false">
      <c r="AB2988" s="1" t="n">
        <v>0.00172453703703704</v>
      </c>
      <c r="AC2988" s="0" t="n">
        <v>-43.93203</v>
      </c>
      <c r="AD2988" s="0" t="n">
        <v>-0.039672</v>
      </c>
      <c r="AE2988" s="0" t="n">
        <v>0.048953</v>
      </c>
      <c r="AG2988" s="0" t="n">
        <f aca="false">(AD2988-$AF$2300)^2</f>
        <v>1.5286159213615E-007</v>
      </c>
    </row>
    <row r="2989" customFormat="false" ht="12.75" hidden="false" customHeight="false" outlineLevel="0" collapsed="false">
      <c r="AB2989" s="1" t="n">
        <v>0.00172511574074074</v>
      </c>
      <c r="AC2989" s="0" t="n">
        <v>-43.93203</v>
      </c>
      <c r="AD2989" s="0" t="n">
        <v>-0.039672</v>
      </c>
      <c r="AE2989" s="0" t="n">
        <v>0.048953</v>
      </c>
      <c r="AG2989" s="0" t="n">
        <f aca="false">(AD2989-$AF$2300)^2</f>
        <v>1.5286159213615E-007</v>
      </c>
    </row>
    <row r="2990" customFormat="false" ht="12.75" hidden="false" customHeight="false" outlineLevel="0" collapsed="false">
      <c r="AB2990" s="1" t="n">
        <v>0.00172569444444444</v>
      </c>
      <c r="AC2990" s="0" t="n">
        <v>-43.93203</v>
      </c>
      <c r="AD2990" s="0" t="n">
        <v>-0.040188</v>
      </c>
      <c r="AE2990" s="0" t="n">
        <v>0.049469</v>
      </c>
      <c r="AG2990" s="0" t="n">
        <f aca="false">(AD2990-$AF$2300)^2</f>
        <v>1.5631205372965E-008</v>
      </c>
    </row>
    <row r="2991" customFormat="false" ht="12.75" hidden="false" customHeight="false" outlineLevel="0" collapsed="false">
      <c r="AB2991" s="1" t="n">
        <v>0.00172627314814815</v>
      </c>
      <c r="AC2991" s="0" t="n">
        <v>-43.93203</v>
      </c>
      <c r="AD2991" s="0" t="n">
        <v>-0.040188</v>
      </c>
      <c r="AE2991" s="0" t="n">
        <v>0.048953</v>
      </c>
      <c r="AG2991" s="0" t="n">
        <f aca="false">(AD2991-$AF$2300)^2</f>
        <v>1.5631205372965E-008</v>
      </c>
    </row>
    <row r="2992" customFormat="false" ht="12.75" hidden="false" customHeight="false" outlineLevel="0" collapsed="false">
      <c r="AB2992" s="1" t="n">
        <v>0.00172685185185185</v>
      </c>
      <c r="AC2992" s="0" t="n">
        <v>-43.93203</v>
      </c>
      <c r="AD2992" s="0" t="n">
        <v>-0.040188</v>
      </c>
      <c r="AE2992" s="0" t="n">
        <v>0.049469</v>
      </c>
      <c r="AG2992" s="0" t="n">
        <f aca="false">(AD2992-$AF$2300)^2</f>
        <v>1.5631205372965E-008</v>
      </c>
    </row>
    <row r="2993" customFormat="false" ht="12.75" hidden="false" customHeight="false" outlineLevel="0" collapsed="false">
      <c r="AB2993" s="1" t="n">
        <v>0.00172743055555556</v>
      </c>
      <c r="AC2993" s="0" t="n">
        <v>-43.93203</v>
      </c>
      <c r="AD2993" s="0" t="n">
        <v>-0.040188</v>
      </c>
      <c r="AE2993" s="0" t="n">
        <v>0.049985</v>
      </c>
      <c r="AG2993" s="0" t="n">
        <f aca="false">(AD2993-$AF$2300)^2</f>
        <v>1.5631205372965E-008</v>
      </c>
    </row>
    <row r="2994" customFormat="false" ht="12.75" hidden="false" customHeight="false" outlineLevel="0" collapsed="false">
      <c r="AB2994" s="1" t="n">
        <v>0.00172800925925926</v>
      </c>
      <c r="AC2994" s="0" t="n">
        <v>-43.93203</v>
      </c>
      <c r="AD2994" s="0" t="n">
        <v>-0.040703</v>
      </c>
      <c r="AE2994" s="0" t="n">
        <v>0.049985</v>
      </c>
      <c r="AG2994" s="0" t="n">
        <f aca="false">(AD2994-$AF$2300)^2</f>
        <v>4.09631768971728E-007</v>
      </c>
    </row>
    <row r="2995" customFormat="false" ht="12.75" hidden="false" customHeight="false" outlineLevel="0" collapsed="false">
      <c r="AB2995" s="1" t="n">
        <v>0.00172858796296296</v>
      </c>
      <c r="AC2995" s="0" t="n">
        <v>-43.55326</v>
      </c>
      <c r="AD2995" s="0" t="n">
        <v>-0.040188</v>
      </c>
      <c r="AE2995" s="0" t="n">
        <v>0.050501</v>
      </c>
      <c r="AG2995" s="0" t="n">
        <f aca="false">(AD2995-$AF$2300)^2</f>
        <v>1.5631205372965E-008</v>
      </c>
    </row>
    <row r="2996" customFormat="false" ht="12.75" hidden="false" customHeight="false" outlineLevel="0" collapsed="false">
      <c r="AB2996" s="1" t="n">
        <v>0.00172916666666667</v>
      </c>
      <c r="AC2996" s="0" t="n">
        <v>-43.93203</v>
      </c>
      <c r="AD2996" s="0" t="n">
        <v>-0.039672</v>
      </c>
      <c r="AE2996" s="0" t="n">
        <v>0.050501</v>
      </c>
      <c r="AG2996" s="0" t="n">
        <f aca="false">(AD2996-$AF$2300)^2</f>
        <v>1.5286159213615E-007</v>
      </c>
    </row>
    <row r="2997" customFormat="false" ht="12.75" hidden="false" customHeight="false" outlineLevel="0" collapsed="false">
      <c r="AB2997" s="1" t="n">
        <v>0.00172974537037037</v>
      </c>
      <c r="AC2997" s="0" t="n">
        <v>-43.93203</v>
      </c>
      <c r="AD2997" s="0" t="n">
        <v>-0.039672</v>
      </c>
      <c r="AE2997" s="0" t="n">
        <v>0.049985</v>
      </c>
      <c r="AG2997" s="0" t="n">
        <f aca="false">(AD2997-$AF$2300)^2</f>
        <v>1.5286159213615E-007</v>
      </c>
    </row>
    <row r="2998" customFormat="false" ht="12.75" hidden="false" customHeight="false" outlineLevel="0" collapsed="false">
      <c r="AB2998" s="1" t="n">
        <v>0.00173032407407407</v>
      </c>
      <c r="AC2998" s="0" t="n">
        <v>-43.93203</v>
      </c>
      <c r="AD2998" s="0" t="n">
        <v>-0.039672</v>
      </c>
      <c r="AE2998" s="0" t="n">
        <v>0.049985</v>
      </c>
      <c r="AG2998" s="0" t="n">
        <f aca="false">(AD2998-$AF$2300)^2</f>
        <v>1.5286159213615E-007</v>
      </c>
    </row>
    <row r="2999" customFormat="false" ht="12.75" hidden="false" customHeight="false" outlineLevel="0" collapsed="false">
      <c r="AB2999" s="1" t="n">
        <v>0.00173090277777778</v>
      </c>
      <c r="AC2999" s="0" t="n">
        <v>-43.93203</v>
      </c>
      <c r="AD2999" s="0" t="n">
        <v>-0.040188</v>
      </c>
      <c r="AE2999" s="0" t="n">
        <v>0.050501</v>
      </c>
      <c r="AG2999" s="0" t="n">
        <f aca="false">(AD2999-$AF$2300)^2</f>
        <v>1.5631205372965E-008</v>
      </c>
    </row>
    <row r="3000" customFormat="false" ht="12.75" hidden="false" customHeight="false" outlineLevel="0" collapsed="false">
      <c r="AB3000" s="1" t="n">
        <v>0.00173148148148148</v>
      </c>
      <c r="AC3000" s="0" t="n">
        <v>-43.93203</v>
      </c>
      <c r="AD3000" s="0" t="n">
        <v>-0.040188</v>
      </c>
      <c r="AE3000" s="0" t="n">
        <v>0.049985</v>
      </c>
      <c r="AG3000" s="0" t="n">
        <f aca="false">(AD3000-$AF$2300)^2</f>
        <v>1.5631205372965E-008</v>
      </c>
    </row>
    <row r="3001" customFormat="false" ht="12.75" hidden="false" customHeight="false" outlineLevel="0" collapsed="false">
      <c r="AB3001" s="1" t="n">
        <v>0.00173206018518519</v>
      </c>
      <c r="AC3001" s="0" t="n">
        <v>-43.55326</v>
      </c>
      <c r="AD3001" s="0" t="n">
        <v>-0.040188</v>
      </c>
      <c r="AE3001" s="0" t="n">
        <v>0.051017</v>
      </c>
      <c r="AG3001" s="0" t="n">
        <f aca="false">(AD3001-$AF$2300)^2</f>
        <v>1.5631205372965E-008</v>
      </c>
    </row>
    <row r="3002" customFormat="false" ht="12.75" hidden="false" customHeight="false" outlineLevel="0" collapsed="false">
      <c r="AB3002" s="1" t="n">
        <v>0.00173263888888889</v>
      </c>
      <c r="AC3002" s="0" t="n">
        <v>-43.93203</v>
      </c>
      <c r="AD3002" s="0" t="n">
        <v>-0.040703</v>
      </c>
      <c r="AE3002" s="0" t="n">
        <v>0.051017</v>
      </c>
      <c r="AG3002" s="0" t="n">
        <f aca="false">(AD3002-$AF$2300)^2</f>
        <v>4.09631768971728E-007</v>
      </c>
    </row>
    <row r="3003" customFormat="false" ht="12.75" hidden="false" customHeight="false" outlineLevel="0" collapsed="false">
      <c r="AB3003" s="1" t="n">
        <v>0.00173321759259259</v>
      </c>
      <c r="AC3003" s="0" t="n">
        <v>-43.55326</v>
      </c>
      <c r="AD3003" s="0" t="n">
        <v>-0.040703</v>
      </c>
      <c r="AE3003" s="0" t="n">
        <v>0.050501</v>
      </c>
      <c r="AG3003" s="0" t="n">
        <f aca="false">(AD3003-$AF$2300)^2</f>
        <v>4.09631768971728E-007</v>
      </c>
    </row>
    <row r="3004" customFormat="false" ht="12.75" hidden="false" customHeight="false" outlineLevel="0" collapsed="false">
      <c r="AB3004" s="1" t="n">
        <v>0.0017337962962963</v>
      </c>
      <c r="AC3004" s="0" t="n">
        <v>-43.93203</v>
      </c>
      <c r="AD3004" s="0" t="n">
        <v>-0.040703</v>
      </c>
      <c r="AE3004" s="0" t="n">
        <v>0.051017</v>
      </c>
      <c r="AG3004" s="0" t="n">
        <f aca="false">(AD3004-$AF$2300)^2</f>
        <v>4.09631768971728E-007</v>
      </c>
    </row>
    <row r="3005" customFormat="false" ht="12.75" hidden="false" customHeight="false" outlineLevel="0" collapsed="false">
      <c r="AB3005" s="1" t="n">
        <v>0.001734375</v>
      </c>
      <c r="AC3005" s="0" t="n">
        <v>-43.93203</v>
      </c>
      <c r="AD3005" s="0" t="n">
        <v>-0.041219</v>
      </c>
      <c r="AE3005" s="0" t="n">
        <v>0.050501</v>
      </c>
      <c r="AG3005" s="0" t="n">
        <f aca="false">(AD3005-$AF$2300)^2</f>
        <v>1.33639338220854E-006</v>
      </c>
    </row>
    <row r="3006" customFormat="false" ht="12.75" hidden="false" customHeight="false" outlineLevel="0" collapsed="false">
      <c r="AB3006" s="1" t="n">
        <v>0.0017349537037037</v>
      </c>
      <c r="AC3006" s="0" t="n">
        <v>-43.93203</v>
      </c>
      <c r="AD3006" s="0" t="n">
        <v>-0.041219</v>
      </c>
      <c r="AE3006" s="0" t="n">
        <v>0.050501</v>
      </c>
      <c r="AG3006" s="0" t="n">
        <f aca="false">(AD3006-$AF$2300)^2</f>
        <v>1.33639338220854E-006</v>
      </c>
    </row>
    <row r="3007" customFormat="false" ht="12.75" hidden="false" customHeight="false" outlineLevel="0" collapsed="false">
      <c r="AB3007" s="1" t="n">
        <v>0.00173553240740741</v>
      </c>
      <c r="AC3007" s="0" t="n">
        <v>-43.93203</v>
      </c>
      <c r="AD3007" s="0" t="n">
        <v>-0.041219</v>
      </c>
      <c r="AE3007" s="0" t="n">
        <v>0.050501</v>
      </c>
      <c r="AG3007" s="0" t="n">
        <f aca="false">(AD3007-$AF$2300)^2</f>
        <v>1.33639338220854E-006</v>
      </c>
    </row>
    <row r="3008" customFormat="false" ht="12.75" hidden="false" customHeight="false" outlineLevel="0" collapsed="false">
      <c r="AB3008" s="1" t="n">
        <v>0.00173611111111111</v>
      </c>
      <c r="AC3008" s="0" t="n">
        <v>-43.93203</v>
      </c>
      <c r="AD3008" s="0" t="n">
        <v>-0.040703</v>
      </c>
      <c r="AE3008" s="0" t="n">
        <v>0.050501</v>
      </c>
      <c r="AG3008" s="0" t="n">
        <f aca="false">(AD3008-$AF$2300)^2</f>
        <v>4.09631768971728E-007</v>
      </c>
    </row>
    <row r="3009" customFormat="false" ht="12.75" hidden="false" customHeight="false" outlineLevel="0" collapsed="false">
      <c r="AB3009" s="1" t="n">
        <v>0.00173668981481482</v>
      </c>
      <c r="AC3009" s="0" t="n">
        <v>-43.93203</v>
      </c>
      <c r="AD3009" s="0" t="n">
        <v>-0.040703</v>
      </c>
      <c r="AE3009" s="0" t="n">
        <v>0.049985</v>
      </c>
      <c r="AG3009" s="0" t="n">
        <f aca="false">(AD3009-$AF$2300)^2</f>
        <v>4.09631768971728E-007</v>
      </c>
    </row>
    <row r="3010" customFormat="false" ht="12.75" hidden="false" customHeight="false" outlineLevel="0" collapsed="false">
      <c r="AB3010" s="1" t="n">
        <v>0.00173726851851852</v>
      </c>
      <c r="AC3010" s="0" t="n">
        <v>-43.93203</v>
      </c>
      <c r="AD3010" s="0" t="n">
        <v>-0.040188</v>
      </c>
      <c r="AE3010" s="0" t="n">
        <v>0.049985</v>
      </c>
      <c r="AG3010" s="0" t="n">
        <f aca="false">(AD3010-$AF$2300)^2</f>
        <v>1.5631205372965E-008</v>
      </c>
    </row>
    <row r="3011" customFormat="false" ht="12.75" hidden="false" customHeight="false" outlineLevel="0" collapsed="false">
      <c r="AB3011" s="1" t="n">
        <v>0.00173784722222222</v>
      </c>
      <c r="AC3011" s="0" t="n">
        <v>-43.55326</v>
      </c>
      <c r="AD3011" s="0" t="n">
        <v>-0.040188</v>
      </c>
      <c r="AE3011" s="0" t="n">
        <v>0.049469</v>
      </c>
      <c r="AG3011" s="0" t="n">
        <f aca="false">(AD3011-$AF$2300)^2</f>
        <v>1.5631205372965E-008</v>
      </c>
    </row>
    <row r="3012" customFormat="false" ht="12.75" hidden="false" customHeight="false" outlineLevel="0" collapsed="false">
      <c r="AB3012" s="1" t="n">
        <v>0.00173842592592593</v>
      </c>
      <c r="AC3012" s="0" t="n">
        <v>-43.93203</v>
      </c>
      <c r="AD3012" s="0" t="n">
        <v>-0.039672</v>
      </c>
      <c r="AE3012" s="0" t="n">
        <v>0.048953</v>
      </c>
      <c r="AG3012" s="0" t="n">
        <f aca="false">(AD3012-$AF$2300)^2</f>
        <v>1.5286159213615E-007</v>
      </c>
    </row>
    <row r="3013" customFormat="false" ht="12.75" hidden="false" customHeight="false" outlineLevel="0" collapsed="false">
      <c r="AB3013" s="1" t="n">
        <v>0.00173900462962963</v>
      </c>
      <c r="AC3013" s="0" t="n">
        <v>-43.55326</v>
      </c>
      <c r="AD3013" s="0" t="n">
        <v>-0.039672</v>
      </c>
      <c r="AE3013" s="0" t="n">
        <v>0.048953</v>
      </c>
      <c r="AG3013" s="0" t="n">
        <f aca="false">(AD3013-$AF$2300)^2</f>
        <v>1.5286159213615E-007</v>
      </c>
    </row>
    <row r="3014" customFormat="false" ht="12.75" hidden="false" customHeight="false" outlineLevel="0" collapsed="false">
      <c r="AB3014" s="1" t="n">
        <v>0.00173958333333333</v>
      </c>
      <c r="AC3014" s="0" t="n">
        <v>-43.93203</v>
      </c>
      <c r="AD3014" s="0" t="n">
        <v>-0.039157</v>
      </c>
      <c r="AE3014" s="0" t="n">
        <v>0.048437</v>
      </c>
      <c r="AG3014" s="0" t="n">
        <f aca="false">(AD3014-$AF$2300)^2</f>
        <v>8.20791028537395E-007</v>
      </c>
    </row>
    <row r="3015" customFormat="false" ht="12.75" hidden="false" customHeight="false" outlineLevel="0" collapsed="false">
      <c r="AB3015" s="1" t="n">
        <v>0.00174016203703704</v>
      </c>
      <c r="AC3015" s="0" t="n">
        <v>-43.93203</v>
      </c>
      <c r="AD3015" s="0" t="n">
        <v>-0.039672</v>
      </c>
      <c r="AE3015" s="0" t="n">
        <v>0.047922</v>
      </c>
      <c r="AG3015" s="0" t="n">
        <f aca="false">(AD3015-$AF$2300)^2</f>
        <v>1.5286159213615E-007</v>
      </c>
    </row>
    <row r="3016" customFormat="false" ht="12.75" hidden="false" customHeight="false" outlineLevel="0" collapsed="false">
      <c r="AB3016" s="1" t="n">
        <v>0.00174074074074074</v>
      </c>
      <c r="AC3016" s="0" t="n">
        <v>-43.55326</v>
      </c>
      <c r="AD3016" s="0" t="n">
        <v>-0.039672</v>
      </c>
      <c r="AE3016" s="0" t="n">
        <v>0.048437</v>
      </c>
      <c r="AG3016" s="0" t="n">
        <f aca="false">(AD3016-$AF$2300)^2</f>
        <v>1.5286159213615E-007</v>
      </c>
    </row>
    <row r="3017" customFormat="false" ht="12.75" hidden="false" customHeight="false" outlineLevel="0" collapsed="false">
      <c r="AB3017" s="1" t="n">
        <v>0.00174131944444444</v>
      </c>
      <c r="AC3017" s="0" t="n">
        <v>-43.93203</v>
      </c>
      <c r="AD3017" s="0" t="n">
        <v>-0.040188</v>
      </c>
      <c r="AE3017" s="0" t="n">
        <v>0.048953</v>
      </c>
      <c r="AG3017" s="0" t="n">
        <f aca="false">(AD3017-$AF$2300)^2</f>
        <v>1.5631205372965E-008</v>
      </c>
    </row>
    <row r="3018" customFormat="false" ht="12.75" hidden="false" customHeight="false" outlineLevel="0" collapsed="false">
      <c r="AB3018" s="1" t="n">
        <v>0.00174189814814815</v>
      </c>
      <c r="AC3018" s="0" t="n">
        <v>-43.93203</v>
      </c>
      <c r="AD3018" s="0" t="n">
        <v>-0.039672</v>
      </c>
      <c r="AE3018" s="0" t="n">
        <v>0.049469</v>
      </c>
      <c r="AG3018" s="0" t="n">
        <f aca="false">(AD3018-$AF$2300)^2</f>
        <v>1.5286159213615E-007</v>
      </c>
    </row>
    <row r="3019" customFormat="false" ht="12.75" hidden="false" customHeight="false" outlineLevel="0" collapsed="false">
      <c r="AB3019" s="1" t="n">
        <v>0.00174247685185185</v>
      </c>
      <c r="AC3019" s="0" t="n">
        <v>-43.93203</v>
      </c>
      <c r="AD3019" s="0" t="n">
        <v>-0.039672</v>
      </c>
      <c r="AE3019" s="0" t="n">
        <v>0.049469</v>
      </c>
      <c r="AG3019" s="0" t="n">
        <f aca="false">(AD3019-$AF$2300)^2</f>
        <v>1.5286159213615E-007</v>
      </c>
    </row>
    <row r="3020" customFormat="false" ht="12.75" hidden="false" customHeight="false" outlineLevel="0" collapsed="false">
      <c r="AB3020" s="1" t="n">
        <v>0.00174305555555556</v>
      </c>
      <c r="AC3020" s="0" t="n">
        <v>-43.93203</v>
      </c>
      <c r="AD3020" s="0" t="n">
        <v>-0.039672</v>
      </c>
      <c r="AE3020" s="0" t="n">
        <v>0.049469</v>
      </c>
      <c r="AG3020" s="0" t="n">
        <f aca="false">(AD3020-$AF$2300)^2</f>
        <v>1.5286159213615E-007</v>
      </c>
    </row>
    <row r="3021" customFormat="false" ht="12.75" hidden="false" customHeight="false" outlineLevel="0" collapsed="false">
      <c r="AB3021" s="1" t="n">
        <v>0.00174363425925926</v>
      </c>
      <c r="AC3021" s="0" t="n">
        <v>-43.93203</v>
      </c>
      <c r="AD3021" s="0" t="n">
        <v>-0.039672</v>
      </c>
      <c r="AE3021" s="0" t="n">
        <v>0.049469</v>
      </c>
      <c r="AG3021" s="0" t="n">
        <f aca="false">(AD3021-$AF$2300)^2</f>
        <v>1.5286159213615E-007</v>
      </c>
    </row>
    <row r="3022" customFormat="false" ht="12.75" hidden="false" customHeight="false" outlineLevel="0" collapsed="false">
      <c r="AB3022" s="1" t="n">
        <v>0.00174421296296296</v>
      </c>
      <c r="AC3022" s="0" t="n">
        <v>-43.93203</v>
      </c>
      <c r="AD3022" s="0" t="n">
        <v>-0.040188</v>
      </c>
      <c r="AE3022" s="0" t="n">
        <v>0.048953</v>
      </c>
      <c r="AG3022" s="0" t="n">
        <f aca="false">(AD3022-$AF$2300)^2</f>
        <v>1.5631205372965E-008</v>
      </c>
    </row>
    <row r="3023" customFormat="false" ht="12.75" hidden="false" customHeight="false" outlineLevel="0" collapsed="false">
      <c r="AB3023" s="1" t="n">
        <v>0.00174479166666667</v>
      </c>
      <c r="AC3023" s="0" t="n">
        <v>-43.93203</v>
      </c>
      <c r="AD3023" s="0" t="n">
        <v>-0.040188</v>
      </c>
      <c r="AE3023" s="0" t="n">
        <v>0.049469</v>
      </c>
      <c r="AG3023" s="0" t="n">
        <f aca="false">(AD3023-$AF$2300)^2</f>
        <v>1.5631205372965E-008</v>
      </c>
    </row>
    <row r="3024" customFormat="false" ht="12.75" hidden="false" customHeight="false" outlineLevel="0" collapsed="false">
      <c r="AB3024" s="1" t="n">
        <v>0.00174537037037037</v>
      </c>
      <c r="AC3024" s="0" t="n">
        <v>-43.55326</v>
      </c>
      <c r="AD3024" s="0" t="n">
        <v>-0.040188</v>
      </c>
      <c r="AE3024" s="0" t="n">
        <v>0.048953</v>
      </c>
      <c r="AG3024" s="0" t="n">
        <f aca="false">(AD3024-$AF$2300)^2</f>
        <v>1.5631205372965E-008</v>
      </c>
    </row>
    <row r="3025" customFormat="false" ht="12.75" hidden="false" customHeight="false" outlineLevel="0" collapsed="false">
      <c r="AB3025" s="1" t="n">
        <v>0.00174594907407407</v>
      </c>
      <c r="AC3025" s="0" t="n">
        <v>-43.55326</v>
      </c>
      <c r="AD3025" s="0" t="n">
        <v>-0.040188</v>
      </c>
      <c r="AE3025" s="0" t="n">
        <v>0.048953</v>
      </c>
      <c r="AG3025" s="0" t="n">
        <f aca="false">(AD3025-$AF$2300)^2</f>
        <v>1.5631205372965E-008</v>
      </c>
    </row>
    <row r="3026" customFormat="false" ht="12.75" hidden="false" customHeight="false" outlineLevel="0" collapsed="false">
      <c r="AB3026" s="1" t="n">
        <v>0.00174652777777778</v>
      </c>
      <c r="AC3026" s="0" t="n">
        <v>-43.93203</v>
      </c>
      <c r="AD3026" s="0" t="n">
        <v>-0.039672</v>
      </c>
      <c r="AE3026" s="0" t="n">
        <v>0.049985</v>
      </c>
      <c r="AG3026" s="0" t="n">
        <f aca="false">(AD3026-$AF$2300)^2</f>
        <v>1.5286159213615E-007</v>
      </c>
    </row>
    <row r="3027" customFormat="false" ht="12.75" hidden="false" customHeight="false" outlineLevel="0" collapsed="false">
      <c r="AB3027" s="1" t="n">
        <v>0.00174710648148148</v>
      </c>
      <c r="AC3027" s="0" t="n">
        <v>-43.93203</v>
      </c>
      <c r="AD3027" s="0" t="n">
        <v>-0.039672</v>
      </c>
      <c r="AE3027" s="0" t="n">
        <v>0.049985</v>
      </c>
      <c r="AG3027" s="0" t="n">
        <f aca="false">(AD3027-$AF$2300)^2</f>
        <v>1.5286159213615E-007</v>
      </c>
    </row>
    <row r="3028" customFormat="false" ht="12.75" hidden="false" customHeight="false" outlineLevel="0" collapsed="false">
      <c r="AB3028" s="1" t="n">
        <v>0.00174768518518519</v>
      </c>
      <c r="AC3028" s="0" t="n">
        <v>-43.93203</v>
      </c>
      <c r="AD3028" s="0" t="n">
        <v>-0.040188</v>
      </c>
      <c r="AE3028" s="0" t="n">
        <v>0.050501</v>
      </c>
      <c r="AG3028" s="0" t="n">
        <f aca="false">(AD3028-$AF$2300)^2</f>
        <v>1.5631205372965E-008</v>
      </c>
    </row>
    <row r="3029" customFormat="false" ht="12.75" hidden="false" customHeight="false" outlineLevel="0" collapsed="false">
      <c r="AB3029" s="1" t="n">
        <v>0.00174826388888889</v>
      </c>
      <c r="AC3029" s="0" t="n">
        <v>-43.93203</v>
      </c>
      <c r="AD3029" s="0" t="n">
        <v>-0.040188</v>
      </c>
      <c r="AE3029" s="0" t="n">
        <v>0.051017</v>
      </c>
      <c r="AG3029" s="0" t="n">
        <f aca="false">(AD3029-$AF$2300)^2</f>
        <v>1.5631205372965E-008</v>
      </c>
    </row>
    <row r="3030" customFormat="false" ht="12.75" hidden="false" customHeight="false" outlineLevel="0" collapsed="false">
      <c r="AB3030" s="1" t="n">
        <v>0.00174884259259259</v>
      </c>
      <c r="AC3030" s="0" t="n">
        <v>-43.93203</v>
      </c>
      <c r="AD3030" s="0" t="n">
        <v>-0.040188</v>
      </c>
      <c r="AE3030" s="0" t="n">
        <v>0.051017</v>
      </c>
      <c r="AG3030" s="0" t="n">
        <f aca="false">(AD3030-$AF$2300)^2</f>
        <v>1.5631205372965E-008</v>
      </c>
    </row>
    <row r="3031" customFormat="false" ht="12.75" hidden="false" customHeight="false" outlineLevel="0" collapsed="false">
      <c r="AB3031" s="1" t="n">
        <v>0.0017494212962963</v>
      </c>
      <c r="AC3031" s="0" t="n">
        <v>-43.93203</v>
      </c>
      <c r="AD3031" s="0" t="n">
        <v>-0.039672</v>
      </c>
      <c r="AE3031" s="0" t="n">
        <v>0.050501</v>
      </c>
      <c r="AG3031" s="0" t="n">
        <f aca="false">(AD3031-$AF$2300)^2</f>
        <v>1.5286159213615E-007</v>
      </c>
    </row>
    <row r="3032" customFormat="false" ht="12.75" hidden="false" customHeight="false" outlineLevel="0" collapsed="false">
      <c r="AB3032" s="1" t="n">
        <v>0.00175</v>
      </c>
      <c r="AC3032" s="0" t="n">
        <v>-43.55326</v>
      </c>
      <c r="AD3032" s="0" t="n">
        <v>-0.040188</v>
      </c>
      <c r="AE3032" s="0" t="n">
        <v>0.049985</v>
      </c>
      <c r="AG3032" s="0" t="n">
        <f aca="false">(AD3032-$AF$2300)^2</f>
        <v>1.5631205372965E-008</v>
      </c>
    </row>
    <row r="3033" customFormat="false" ht="12.75" hidden="false" customHeight="false" outlineLevel="0" collapsed="false">
      <c r="AB3033" s="1" t="n">
        <v>0.0017505787037037</v>
      </c>
      <c r="AC3033" s="0" t="n">
        <v>-43.93203</v>
      </c>
      <c r="AD3033" s="0" t="n">
        <v>-0.040703</v>
      </c>
      <c r="AE3033" s="0" t="n">
        <v>0.048953</v>
      </c>
      <c r="AG3033" s="0" t="n">
        <f aca="false">(AD3033-$AF$2300)^2</f>
        <v>4.09631768971728E-007</v>
      </c>
    </row>
    <row r="3034" customFormat="false" ht="12.75" hidden="false" customHeight="false" outlineLevel="0" collapsed="false">
      <c r="AB3034" s="1" t="n">
        <v>0.00175115740740741</v>
      </c>
      <c r="AC3034" s="0" t="n">
        <v>-43.93203</v>
      </c>
      <c r="AD3034" s="0" t="n">
        <v>-0.040703</v>
      </c>
      <c r="AE3034" s="0" t="n">
        <v>0.048953</v>
      </c>
      <c r="AG3034" s="0" t="n">
        <f aca="false">(AD3034-$AF$2300)^2</f>
        <v>4.09631768971728E-007</v>
      </c>
    </row>
    <row r="3035" customFormat="false" ht="12.75" hidden="false" customHeight="false" outlineLevel="0" collapsed="false">
      <c r="AB3035" s="1" t="n">
        <v>0.00175173611111111</v>
      </c>
      <c r="AC3035" s="0" t="n">
        <v>-43.55326</v>
      </c>
      <c r="AD3035" s="0" t="n">
        <v>-0.040188</v>
      </c>
      <c r="AE3035" s="0" t="n">
        <v>0.048953</v>
      </c>
      <c r="AG3035" s="0" t="n">
        <f aca="false">(AD3035-$AF$2300)^2</f>
        <v>1.5631205372965E-008</v>
      </c>
    </row>
    <row r="3036" customFormat="false" ht="12.75" hidden="false" customHeight="false" outlineLevel="0" collapsed="false">
      <c r="AB3036" s="1" t="n">
        <v>0.00175231481481481</v>
      </c>
      <c r="AC3036" s="0" t="n">
        <v>-43.55326</v>
      </c>
      <c r="AD3036" s="0" t="n">
        <v>-0.039672</v>
      </c>
      <c r="AE3036" s="0" t="n">
        <v>0.048953</v>
      </c>
      <c r="AG3036" s="0" t="n">
        <f aca="false">(AD3036-$AF$2300)^2</f>
        <v>1.5286159213615E-007</v>
      </c>
    </row>
    <row r="3037" customFormat="false" ht="12.75" hidden="false" customHeight="false" outlineLevel="0" collapsed="false">
      <c r="AB3037" s="1" t="n">
        <v>0.00175289351851852</v>
      </c>
      <c r="AC3037" s="0" t="n">
        <v>-43.93203</v>
      </c>
      <c r="AD3037" s="0" t="n">
        <v>-0.039157</v>
      </c>
      <c r="AE3037" s="0" t="n">
        <v>0.048437</v>
      </c>
      <c r="AG3037" s="0" t="n">
        <f aca="false">(AD3037-$AF$2300)^2</f>
        <v>8.20791028537395E-007</v>
      </c>
    </row>
    <row r="3038" customFormat="false" ht="12.75" hidden="false" customHeight="false" outlineLevel="0" collapsed="false">
      <c r="AB3038" s="1" t="n">
        <v>0.00175347222222222</v>
      </c>
      <c r="AC3038" s="0" t="n">
        <v>-43.55326</v>
      </c>
      <c r="AD3038" s="0" t="n">
        <v>-0.038641</v>
      </c>
      <c r="AE3038" s="0" t="n">
        <v>0.048437</v>
      </c>
      <c r="AG3038" s="0" t="n">
        <f aca="false">(AD3038-$AF$2300)^2</f>
        <v>2.02201341530057E-006</v>
      </c>
    </row>
    <row r="3039" customFormat="false" ht="12.75" hidden="false" customHeight="false" outlineLevel="0" collapsed="false">
      <c r="AB3039" s="1" t="n">
        <v>0.00175405092592593</v>
      </c>
      <c r="AC3039" s="0" t="n">
        <v>-43.93203</v>
      </c>
      <c r="AD3039" s="0" t="n">
        <v>-0.038641</v>
      </c>
      <c r="AE3039" s="0" t="n">
        <v>0.047922</v>
      </c>
      <c r="AG3039" s="0" t="n">
        <f aca="false">(AD3039-$AF$2300)^2</f>
        <v>2.02201341530057E-006</v>
      </c>
    </row>
    <row r="3040" customFormat="false" ht="12.75" hidden="false" customHeight="false" outlineLevel="0" collapsed="false">
      <c r="AB3040" s="1" t="n">
        <v>0.00175462962962963</v>
      </c>
      <c r="AC3040" s="0" t="n">
        <v>-43.93203</v>
      </c>
      <c r="AD3040" s="0" t="n">
        <v>-0.038125</v>
      </c>
      <c r="AE3040" s="0" t="n">
        <v>0.048437</v>
      </c>
      <c r="AG3040" s="0" t="n">
        <f aca="false">(AD3040-$AF$2300)^2</f>
        <v>3.75574780206376E-006</v>
      </c>
    </row>
    <row r="3041" customFormat="false" ht="12.75" hidden="false" customHeight="false" outlineLevel="0" collapsed="false">
      <c r="AB3041" s="1" t="n">
        <v>0.00175520833333333</v>
      </c>
      <c r="AC3041" s="0" t="n">
        <v>-43.93203</v>
      </c>
      <c r="AD3041" s="0" t="n">
        <v>-0.038125</v>
      </c>
      <c r="AE3041" s="0" t="n">
        <v>0.049469</v>
      </c>
      <c r="AG3041" s="0" t="n">
        <f aca="false">(AD3041-$AF$2300)^2</f>
        <v>3.75574780206376E-006</v>
      </c>
    </row>
    <row r="3042" customFormat="false" ht="12.75" hidden="false" customHeight="false" outlineLevel="0" collapsed="false">
      <c r="AB3042" s="1" t="n">
        <v>0.00175578703703704</v>
      </c>
      <c r="AC3042" s="0" t="n">
        <v>-43.55326</v>
      </c>
      <c r="AD3042" s="0" t="n">
        <v>-0.038125</v>
      </c>
      <c r="AE3042" s="0" t="n">
        <v>0.049469</v>
      </c>
      <c r="AG3042" s="0" t="n">
        <f aca="false">(AD3042-$AF$2300)^2</f>
        <v>3.75574780206376E-006</v>
      </c>
    </row>
    <row r="3043" customFormat="false" ht="12.75" hidden="false" customHeight="false" outlineLevel="0" collapsed="false">
      <c r="AB3043" s="1" t="n">
        <v>0.00175636574074074</v>
      </c>
      <c r="AC3043" s="0" t="n">
        <v>-43.93203</v>
      </c>
      <c r="AD3043" s="0" t="n">
        <v>-0.038125</v>
      </c>
      <c r="AE3043" s="0" t="n">
        <v>0.049469</v>
      </c>
      <c r="AG3043" s="0" t="n">
        <f aca="false">(AD3043-$AF$2300)^2</f>
        <v>3.75574780206376E-006</v>
      </c>
    </row>
    <row r="3044" customFormat="false" ht="12.75" hidden="false" customHeight="false" outlineLevel="0" collapsed="false">
      <c r="AB3044" s="1" t="n">
        <v>0.00175694444444444</v>
      </c>
      <c r="AC3044" s="0" t="n">
        <v>-43.93203</v>
      </c>
      <c r="AD3044" s="0" t="n">
        <v>-0.03761</v>
      </c>
      <c r="AE3044" s="0" t="n">
        <v>0.049985</v>
      </c>
      <c r="AG3044" s="0" t="n">
        <f aca="false">(AD3044-$AF$2300)^2</f>
        <v>6.01708723846501E-006</v>
      </c>
    </row>
    <row r="3045" customFormat="false" ht="12.75" hidden="false" customHeight="false" outlineLevel="0" collapsed="false">
      <c r="AB3045" s="1" t="n">
        <v>0.00175752314814815</v>
      </c>
      <c r="AC3045" s="0" t="n">
        <v>-43.93203</v>
      </c>
      <c r="AD3045" s="0" t="n">
        <v>-0.036578</v>
      </c>
      <c r="AE3045" s="0" t="n">
        <v>0.050501</v>
      </c>
      <c r="AG3045" s="0" t="n">
        <f aca="false">(AD3045-$AF$2300)^2</f>
        <v>1.21450520119914E-005</v>
      </c>
    </row>
    <row r="3046" customFormat="false" ht="12.75" hidden="false" customHeight="false" outlineLevel="0" collapsed="false">
      <c r="AB3046" s="1" t="n">
        <v>0.00175810185185185</v>
      </c>
      <c r="AC3046" s="0" t="n">
        <v>-43.55326</v>
      </c>
      <c r="AD3046" s="0" t="n">
        <v>-0.036063</v>
      </c>
      <c r="AE3046" s="0" t="n">
        <v>0.051017</v>
      </c>
      <c r="AG3046" s="0" t="n">
        <f aca="false">(AD3046-$AF$2300)^2</f>
        <v>1.59998014483926E-005</v>
      </c>
    </row>
    <row r="3047" customFormat="false" ht="12.75" hidden="false" customHeight="false" outlineLevel="0" collapsed="false">
      <c r="AB3047" s="1" t="n">
        <v>0.00175868055555556</v>
      </c>
      <c r="AC3047" s="0" t="n">
        <v>-43.93203</v>
      </c>
      <c r="AD3047" s="0" t="n">
        <v>-0.037094</v>
      </c>
      <c r="AE3047" s="0" t="n">
        <v>0.051017</v>
      </c>
      <c r="AG3047" s="0" t="n">
        <f aca="false">(AD3047-$AF$2300)^2</f>
        <v>8.81481362522817E-006</v>
      </c>
    </row>
    <row r="3048" customFormat="false" ht="12.75" hidden="false" customHeight="false" outlineLevel="0" collapsed="false">
      <c r="AB3048" s="1" t="n">
        <v>0.00175925925925926</v>
      </c>
      <c r="AC3048" s="0" t="n">
        <v>-43.55326</v>
      </c>
      <c r="AD3048" s="0" t="n">
        <v>-0.03761</v>
      </c>
      <c r="AE3048" s="0" t="n">
        <v>0.051017</v>
      </c>
      <c r="AG3048" s="0" t="n">
        <f aca="false">(AD3048-$AF$2300)^2</f>
        <v>6.01708723846501E-006</v>
      </c>
    </row>
    <row r="3049" customFormat="false" ht="12.75" hidden="false" customHeight="false" outlineLevel="0" collapsed="false">
      <c r="AB3049" s="1" t="n">
        <v>0.00175983796296296</v>
      </c>
      <c r="AC3049" s="0" t="n">
        <v>-43.93203</v>
      </c>
      <c r="AD3049" s="0" t="n">
        <v>-0.038641</v>
      </c>
      <c r="AE3049" s="0" t="n">
        <v>0.050501</v>
      </c>
      <c r="AG3049" s="0" t="n">
        <f aca="false">(AD3049-$AF$2300)^2</f>
        <v>2.02201341530057E-006</v>
      </c>
    </row>
    <row r="3050" customFormat="false" ht="12.75" hidden="false" customHeight="false" outlineLevel="0" collapsed="false">
      <c r="AB3050" s="1" t="n">
        <v>0.00176041666666667</v>
      </c>
      <c r="AC3050" s="0" t="n">
        <v>-43.93203</v>
      </c>
      <c r="AD3050" s="0" t="n">
        <v>-0.039672</v>
      </c>
      <c r="AE3050" s="0" t="n">
        <v>0.050501</v>
      </c>
      <c r="AG3050" s="0" t="n">
        <f aca="false">(AD3050-$AF$2300)^2</f>
        <v>1.5286159213615E-007</v>
      </c>
    </row>
    <row r="3051" customFormat="false" ht="12.75" hidden="false" customHeight="false" outlineLevel="0" collapsed="false">
      <c r="AB3051" s="1" t="n">
        <v>0.00176099537037037</v>
      </c>
      <c r="AC3051" s="0" t="n">
        <v>-43.93203</v>
      </c>
      <c r="AD3051" s="0" t="n">
        <v>-0.040703</v>
      </c>
      <c r="AE3051" s="0" t="n">
        <v>0.051017</v>
      </c>
      <c r="AG3051" s="0" t="n">
        <f aca="false">(AD3051-$AF$2300)^2</f>
        <v>4.09631768971728E-007</v>
      </c>
    </row>
    <row r="3052" customFormat="false" ht="12.75" hidden="false" customHeight="false" outlineLevel="0" collapsed="false">
      <c r="AB3052" s="1" t="n">
        <v>0.00176157407407407</v>
      </c>
      <c r="AC3052" s="0" t="n">
        <v>-43.55326</v>
      </c>
      <c r="AD3052" s="0" t="n">
        <v>-0.041219</v>
      </c>
      <c r="AE3052" s="0" t="n">
        <v>0.050501</v>
      </c>
      <c r="AG3052" s="0" t="n">
        <f aca="false">(AD3052-$AF$2300)^2</f>
        <v>1.33639338220854E-006</v>
      </c>
    </row>
    <row r="3053" customFormat="false" ht="12.75" hidden="false" customHeight="false" outlineLevel="0" collapsed="false">
      <c r="AB3053" s="1" t="n">
        <v>0.00176215277777778</v>
      </c>
      <c r="AC3053" s="0" t="n">
        <v>-43.93203</v>
      </c>
      <c r="AD3053" s="0" t="n">
        <v>-0.041219</v>
      </c>
      <c r="AE3053" s="0" t="n">
        <v>0.051017</v>
      </c>
      <c r="AG3053" s="0" t="n">
        <f aca="false">(AD3053-$AF$2300)^2</f>
        <v>1.33639338220854E-006</v>
      </c>
    </row>
    <row r="3054" customFormat="false" ht="12.75" hidden="false" customHeight="false" outlineLevel="0" collapsed="false">
      <c r="AB3054" s="1" t="n">
        <v>0.00176273148148148</v>
      </c>
      <c r="AC3054" s="0" t="n">
        <v>-43.55326</v>
      </c>
      <c r="AD3054" s="0" t="n">
        <v>-0.040703</v>
      </c>
      <c r="AE3054" s="0" t="n">
        <v>0.051017</v>
      </c>
      <c r="AG3054" s="0" t="n">
        <f aca="false">(AD3054-$AF$2300)^2</f>
        <v>4.09631768971728E-007</v>
      </c>
    </row>
    <row r="3055" customFormat="false" ht="12.75" hidden="false" customHeight="false" outlineLevel="0" collapsed="false">
      <c r="AB3055" s="1" t="n">
        <v>0.00176331018518519</v>
      </c>
      <c r="AC3055" s="0" t="n">
        <v>-43.93203</v>
      </c>
      <c r="AD3055" s="0" t="n">
        <v>-0.041219</v>
      </c>
      <c r="AE3055" s="0" t="n">
        <v>0.051533</v>
      </c>
      <c r="AG3055" s="0" t="n">
        <f aca="false">(AD3055-$AF$2300)^2</f>
        <v>1.33639338220854E-006</v>
      </c>
    </row>
    <row r="3056" customFormat="false" ht="12.75" hidden="false" customHeight="false" outlineLevel="0" collapsed="false">
      <c r="AB3056" s="1" t="n">
        <v>0.00176388888888889</v>
      </c>
      <c r="AC3056" s="0" t="n">
        <v>-43.93203</v>
      </c>
      <c r="AD3056" s="0" t="n">
        <v>-0.041219</v>
      </c>
      <c r="AE3056" s="0" t="n">
        <v>0.051533</v>
      </c>
      <c r="AG3056" s="0" t="n">
        <f aca="false">(AD3056-$AF$2300)^2</f>
        <v>1.33639338220854E-006</v>
      </c>
    </row>
    <row r="3057" customFormat="false" ht="12.75" hidden="false" customHeight="false" outlineLevel="0" collapsed="false">
      <c r="AB3057" s="1" t="n">
        <v>0.00176446759259259</v>
      </c>
      <c r="AC3057" s="0" t="n">
        <v>-43.93203</v>
      </c>
      <c r="AD3057" s="0" t="n">
        <v>-0.040703</v>
      </c>
      <c r="AE3057" s="0" t="n">
        <v>0.052049</v>
      </c>
      <c r="AG3057" s="0" t="n">
        <f aca="false">(AD3057-$AF$2300)^2</f>
        <v>4.09631768971728E-007</v>
      </c>
    </row>
    <row r="3058" customFormat="false" ht="12.75" hidden="false" customHeight="false" outlineLevel="0" collapsed="false">
      <c r="AB3058" s="1" t="n">
        <v>0.0017650462962963</v>
      </c>
      <c r="AC3058" s="0" t="n">
        <v>-43.55326</v>
      </c>
      <c r="AD3058" s="0" t="n">
        <v>-0.040703</v>
      </c>
      <c r="AE3058" s="0" t="n">
        <v>0.051017</v>
      </c>
      <c r="AG3058" s="0" t="n">
        <f aca="false">(AD3058-$AF$2300)^2</f>
        <v>4.09631768971728E-007</v>
      </c>
    </row>
    <row r="3059" customFormat="false" ht="12.75" hidden="false" customHeight="false" outlineLevel="0" collapsed="false">
      <c r="AB3059" s="1" t="n">
        <v>0.001765625</v>
      </c>
      <c r="AC3059" s="0" t="n">
        <v>-43.93203</v>
      </c>
      <c r="AD3059" s="0" t="n">
        <v>-0.039672</v>
      </c>
      <c r="AE3059" s="0" t="n">
        <v>0.049469</v>
      </c>
      <c r="AG3059" s="0" t="n">
        <f aca="false">(AD3059-$AF$2300)^2</f>
        <v>1.5286159213615E-007</v>
      </c>
    </row>
    <row r="3060" customFormat="false" ht="12.75" hidden="false" customHeight="false" outlineLevel="0" collapsed="false">
      <c r="AB3060" s="1" t="n">
        <v>0.0017662037037037</v>
      </c>
      <c r="AC3060" s="0" t="n">
        <v>-43.93203</v>
      </c>
      <c r="AD3060" s="0" t="n">
        <v>-0.038641</v>
      </c>
      <c r="AE3060" s="0" t="n">
        <v>0.049469</v>
      </c>
      <c r="AG3060" s="0" t="n">
        <f aca="false">(AD3060-$AF$2300)^2</f>
        <v>2.02201341530057E-006</v>
      </c>
    </row>
    <row r="3061" customFormat="false" ht="12.75" hidden="false" customHeight="false" outlineLevel="0" collapsed="false">
      <c r="AB3061" s="1" t="n">
        <v>0.00176678240740741</v>
      </c>
      <c r="AC3061" s="0" t="n">
        <v>-43.93203</v>
      </c>
      <c r="AD3061" s="0" t="n">
        <v>-0.038125</v>
      </c>
      <c r="AE3061" s="0" t="n">
        <v>0.048953</v>
      </c>
      <c r="AG3061" s="0" t="n">
        <f aca="false">(AD3061-$AF$2300)^2</f>
        <v>3.75574780206376E-006</v>
      </c>
    </row>
    <row r="3062" customFormat="false" ht="12.75" hidden="false" customHeight="false" outlineLevel="0" collapsed="false">
      <c r="AB3062" s="1" t="n">
        <v>0.00176736111111111</v>
      </c>
      <c r="AC3062" s="0" t="n">
        <v>-43.93203</v>
      </c>
      <c r="AD3062" s="0" t="n">
        <v>-0.037094</v>
      </c>
      <c r="AE3062" s="0" t="n">
        <v>0.048953</v>
      </c>
      <c r="AG3062" s="0" t="n">
        <f aca="false">(AD3062-$AF$2300)^2</f>
        <v>8.81481362522817E-006</v>
      </c>
    </row>
    <row r="3063" customFormat="false" ht="12.75" hidden="false" customHeight="false" outlineLevel="0" collapsed="false">
      <c r="AB3063" s="1" t="n">
        <v>0.00176793981481481</v>
      </c>
      <c r="AC3063" s="0" t="n">
        <v>-43.55326</v>
      </c>
      <c r="AD3063" s="0" t="n">
        <v>-0.03761</v>
      </c>
      <c r="AE3063" s="0" t="n">
        <v>0.048953</v>
      </c>
      <c r="AG3063" s="0" t="n">
        <f aca="false">(AD3063-$AF$2300)^2</f>
        <v>6.01708723846501E-006</v>
      </c>
    </row>
    <row r="3064" customFormat="false" ht="12.75" hidden="false" customHeight="false" outlineLevel="0" collapsed="false">
      <c r="AB3064" s="1" t="n">
        <v>0.00176851851851852</v>
      </c>
      <c r="AC3064" s="0" t="n">
        <v>-43.93203</v>
      </c>
      <c r="AD3064" s="0" t="n">
        <v>-0.038641</v>
      </c>
      <c r="AE3064" s="0" t="n">
        <v>0.048437</v>
      </c>
      <c r="AG3064" s="0" t="n">
        <f aca="false">(AD3064-$AF$2300)^2</f>
        <v>2.02201341530057E-006</v>
      </c>
    </row>
    <row r="3065" customFormat="false" ht="12.75" hidden="false" customHeight="false" outlineLevel="0" collapsed="false">
      <c r="AB3065" s="1" t="n">
        <v>0.00176909722222222</v>
      </c>
      <c r="AC3065" s="0" t="n">
        <v>-43.93203</v>
      </c>
      <c r="AD3065" s="0" t="n">
        <v>-0.039157</v>
      </c>
      <c r="AE3065" s="0" t="n">
        <v>0.048953</v>
      </c>
      <c r="AG3065" s="0" t="n">
        <f aca="false">(AD3065-$AF$2300)^2</f>
        <v>8.20791028537395E-007</v>
      </c>
    </row>
    <row r="3066" customFormat="false" ht="12.75" hidden="false" customHeight="false" outlineLevel="0" collapsed="false">
      <c r="AB3066" s="1" t="n">
        <v>0.00176967592592593</v>
      </c>
      <c r="AC3066" s="0" t="n">
        <v>-43.55326</v>
      </c>
      <c r="AD3066" s="0" t="n">
        <v>-0.039672</v>
      </c>
      <c r="AE3066" s="0" t="n">
        <v>0.048953</v>
      </c>
      <c r="AG3066" s="0" t="n">
        <f aca="false">(AD3066-$AF$2300)^2</f>
        <v>1.5286159213615E-007</v>
      </c>
    </row>
    <row r="3067" customFormat="false" ht="12.75" hidden="false" customHeight="false" outlineLevel="0" collapsed="false">
      <c r="AB3067" s="1" t="n">
        <v>0.00177025462962963</v>
      </c>
      <c r="AC3067" s="0" t="n">
        <v>-43.93203</v>
      </c>
      <c r="AD3067" s="0" t="n">
        <v>-0.039672</v>
      </c>
      <c r="AE3067" s="0" t="n">
        <v>0.048953</v>
      </c>
      <c r="AG3067" s="0" t="n">
        <f aca="false">(AD3067-$AF$2300)^2</f>
        <v>1.5286159213615E-007</v>
      </c>
    </row>
    <row r="3068" customFormat="false" ht="12.75" hidden="false" customHeight="false" outlineLevel="0" collapsed="false">
      <c r="AB3068" s="1" t="n">
        <v>0.00177083333333333</v>
      </c>
      <c r="AC3068" s="0" t="n">
        <v>-43.93203</v>
      </c>
      <c r="AD3068" s="0" t="n">
        <v>-0.040188</v>
      </c>
      <c r="AE3068" s="0" t="n">
        <v>0.048953</v>
      </c>
      <c r="AG3068" s="0" t="n">
        <f aca="false">(AD3068-$AF$2300)^2</f>
        <v>1.5631205372965E-008</v>
      </c>
    </row>
    <row r="3069" customFormat="false" ht="12.75" hidden="false" customHeight="false" outlineLevel="0" collapsed="false">
      <c r="AB3069" s="1" t="n">
        <v>0.00177141203703704</v>
      </c>
      <c r="AC3069" s="0" t="n">
        <v>-43.93203</v>
      </c>
      <c r="AD3069" s="0" t="n">
        <v>-0.040188</v>
      </c>
      <c r="AE3069" s="0" t="n">
        <v>0.049469</v>
      </c>
      <c r="AG3069" s="0" t="n">
        <f aca="false">(AD3069-$AF$2300)^2</f>
        <v>1.5631205372965E-008</v>
      </c>
    </row>
    <row r="3070" customFormat="false" ht="12.75" hidden="false" customHeight="false" outlineLevel="0" collapsed="false">
      <c r="AB3070" s="1" t="n">
        <v>0.00177199074074074</v>
      </c>
      <c r="AC3070" s="0" t="n">
        <v>-43.93203</v>
      </c>
      <c r="AD3070" s="0" t="n">
        <v>-0.039672</v>
      </c>
      <c r="AE3070" s="0" t="n">
        <v>0.048953</v>
      </c>
      <c r="AG3070" s="0" t="n">
        <f aca="false">(AD3070-$AF$2300)^2</f>
        <v>1.5286159213615E-007</v>
      </c>
    </row>
    <row r="3071" customFormat="false" ht="12.75" hidden="false" customHeight="false" outlineLevel="0" collapsed="false">
      <c r="AB3071" s="1" t="n">
        <v>0.00177256944444444</v>
      </c>
      <c r="AC3071" s="0" t="n">
        <v>-43.93203</v>
      </c>
      <c r="AD3071" s="0" t="n">
        <v>-0.039672</v>
      </c>
      <c r="AE3071" s="0" t="n">
        <v>0.048953</v>
      </c>
      <c r="AG3071" s="0" t="n">
        <f aca="false">(AD3071-$AF$2300)^2</f>
        <v>1.5286159213615E-007</v>
      </c>
    </row>
    <row r="3072" customFormat="false" ht="12.75" hidden="false" customHeight="false" outlineLevel="0" collapsed="false">
      <c r="AB3072" s="1" t="n">
        <v>0.00177314814814815</v>
      </c>
      <c r="AC3072" s="0" t="n">
        <v>-43.93203</v>
      </c>
      <c r="AD3072" s="0" t="n">
        <v>-0.039157</v>
      </c>
      <c r="AE3072" s="0" t="n">
        <v>0.048953</v>
      </c>
      <c r="AG3072" s="0" t="n">
        <f aca="false">(AD3072-$AF$2300)^2</f>
        <v>8.20791028537395E-007</v>
      </c>
    </row>
    <row r="3073" customFormat="false" ht="12.75" hidden="false" customHeight="false" outlineLevel="0" collapsed="false">
      <c r="AB3073" s="1" t="n">
        <v>0.00177372685185185</v>
      </c>
      <c r="AC3073" s="0" t="n">
        <v>-43.93203</v>
      </c>
      <c r="AD3073" s="0" t="n">
        <v>-0.039157</v>
      </c>
      <c r="AE3073" s="0" t="n">
        <v>0.048953</v>
      </c>
      <c r="AG3073" s="0" t="n">
        <f aca="false">(AD3073-$AF$2300)^2</f>
        <v>8.20791028537395E-007</v>
      </c>
    </row>
    <row r="3074" customFormat="false" ht="12.75" hidden="false" customHeight="false" outlineLevel="0" collapsed="false">
      <c r="AB3074" s="1" t="n">
        <v>0.00177430555555556</v>
      </c>
      <c r="AC3074" s="0" t="n">
        <v>-43.93203</v>
      </c>
      <c r="AD3074" s="0" t="n">
        <v>-0.039157</v>
      </c>
      <c r="AE3074" s="0" t="n">
        <v>0.048953</v>
      </c>
      <c r="AG3074" s="0" t="n">
        <f aca="false">(AD3074-$AF$2300)^2</f>
        <v>8.20791028537395E-007</v>
      </c>
    </row>
    <row r="3075" customFormat="false" ht="12.75" hidden="false" customHeight="false" outlineLevel="0" collapsed="false">
      <c r="AB3075" s="1" t="n">
        <v>0.00177488425925926</v>
      </c>
      <c r="AC3075" s="0" t="n">
        <v>-43.93203</v>
      </c>
      <c r="AD3075" s="0" t="n">
        <v>-0.039157</v>
      </c>
      <c r="AE3075" s="0" t="n">
        <v>0.049469</v>
      </c>
      <c r="AG3075" s="0" t="n">
        <f aca="false">(AD3075-$AF$2300)^2</f>
        <v>8.20791028537395E-007</v>
      </c>
    </row>
    <row r="3076" customFormat="false" ht="12.75" hidden="false" customHeight="false" outlineLevel="0" collapsed="false">
      <c r="AB3076" s="1" t="n">
        <v>0.00177546296296296</v>
      </c>
      <c r="AC3076" s="0" t="n">
        <v>-43.93203</v>
      </c>
      <c r="AD3076" s="0" t="n">
        <v>-0.039672</v>
      </c>
      <c r="AE3076" s="0" t="n">
        <v>0.049985</v>
      </c>
      <c r="AG3076" s="0" t="n">
        <f aca="false">(AD3076-$AF$2300)^2</f>
        <v>1.5286159213615E-007</v>
      </c>
    </row>
    <row r="3077" customFormat="false" ht="12.75" hidden="false" customHeight="false" outlineLevel="0" collapsed="false">
      <c r="AB3077" s="1" t="n">
        <v>0.00177604166666667</v>
      </c>
      <c r="AC3077" s="0" t="n">
        <v>-43.55326</v>
      </c>
      <c r="AD3077" s="0" t="n">
        <v>-0.039672</v>
      </c>
      <c r="AE3077" s="0" t="n">
        <v>0.049985</v>
      </c>
      <c r="AG3077" s="0" t="n">
        <f aca="false">(AD3077-$AF$2300)^2</f>
        <v>1.5286159213615E-007</v>
      </c>
    </row>
    <row r="3078" customFormat="false" ht="12.75" hidden="false" customHeight="false" outlineLevel="0" collapsed="false">
      <c r="AB3078" s="1" t="n">
        <v>0.00177662037037037</v>
      </c>
      <c r="AC3078" s="0" t="n">
        <v>-43.55326</v>
      </c>
      <c r="AD3078" s="0" t="n">
        <v>-0.039157</v>
      </c>
      <c r="AE3078" s="0" t="n">
        <v>0.050501</v>
      </c>
      <c r="AG3078" s="0" t="n">
        <f aca="false">(AD3078-$AF$2300)^2</f>
        <v>8.20791028537395E-007</v>
      </c>
    </row>
    <row r="3079" customFormat="false" ht="12.75" hidden="false" customHeight="false" outlineLevel="0" collapsed="false">
      <c r="AB3079" s="1" t="n">
        <v>0.00177719907407407</v>
      </c>
      <c r="AC3079" s="0" t="n">
        <v>-43.93203</v>
      </c>
      <c r="AD3079" s="0" t="n">
        <v>-0.038641</v>
      </c>
      <c r="AE3079" s="0" t="n">
        <v>0.050501</v>
      </c>
      <c r="AG3079" s="0" t="n">
        <f aca="false">(AD3079-$AF$2300)^2</f>
        <v>2.02201341530057E-006</v>
      </c>
    </row>
    <row r="3080" customFormat="false" ht="12.75" hidden="false" customHeight="false" outlineLevel="0" collapsed="false">
      <c r="AB3080" s="1" t="n">
        <v>0.00177777777777778</v>
      </c>
      <c r="AC3080" s="0" t="n">
        <v>-43.55326</v>
      </c>
      <c r="AD3080" s="0" t="n">
        <v>-0.039157</v>
      </c>
      <c r="AE3080" s="0" t="n">
        <v>0.049985</v>
      </c>
      <c r="AG3080" s="0" t="n">
        <f aca="false">(AD3080-$AF$2300)^2</f>
        <v>8.20791028537395E-007</v>
      </c>
    </row>
    <row r="3081" customFormat="false" ht="12.75" hidden="false" customHeight="false" outlineLevel="0" collapsed="false">
      <c r="AB3081" s="1" t="n">
        <v>0.00177835648148148</v>
      </c>
      <c r="AC3081" s="0" t="n">
        <v>-43.55326</v>
      </c>
      <c r="AD3081" s="0" t="n">
        <v>-0.039157</v>
      </c>
      <c r="AE3081" s="0" t="n">
        <v>0.049469</v>
      </c>
      <c r="AG3081" s="0" t="n">
        <f aca="false">(AD3081-$AF$2300)^2</f>
        <v>8.20791028537395E-007</v>
      </c>
    </row>
    <row r="3082" customFormat="false" ht="12.75" hidden="false" customHeight="false" outlineLevel="0" collapsed="false">
      <c r="AB3082" s="1" t="n">
        <v>0.00177893518518519</v>
      </c>
      <c r="AC3082" s="0" t="n">
        <v>-43.93203</v>
      </c>
      <c r="AD3082" s="0" t="n">
        <v>-0.039157</v>
      </c>
      <c r="AE3082" s="0" t="n">
        <v>0.049985</v>
      </c>
      <c r="AG3082" s="0" t="n">
        <f aca="false">(AD3082-$AF$2300)^2</f>
        <v>8.20791028537395E-007</v>
      </c>
    </row>
    <row r="3083" customFormat="false" ht="12.75" hidden="false" customHeight="false" outlineLevel="0" collapsed="false">
      <c r="AB3083" s="1" t="n">
        <v>0.00177951388888889</v>
      </c>
      <c r="AC3083" s="0" t="n">
        <v>-43.93203</v>
      </c>
      <c r="AD3083" s="0" t="n">
        <v>-0.038641</v>
      </c>
      <c r="AE3083" s="0" t="n">
        <v>0.049469</v>
      </c>
      <c r="AG3083" s="0" t="n">
        <f aca="false">(AD3083-$AF$2300)^2</f>
        <v>2.02201341530057E-006</v>
      </c>
    </row>
    <row r="3084" customFormat="false" ht="12.75" hidden="false" customHeight="false" outlineLevel="0" collapsed="false">
      <c r="AB3084" s="1" t="n">
        <v>0.00178009259259259</v>
      </c>
      <c r="AC3084" s="0" t="n">
        <v>-43.55326</v>
      </c>
      <c r="AD3084" s="0" t="n">
        <v>-0.038125</v>
      </c>
      <c r="AE3084" s="0" t="n">
        <v>0.049469</v>
      </c>
      <c r="AG3084" s="0" t="n">
        <f aca="false">(AD3084-$AF$2300)^2</f>
        <v>3.75574780206376E-006</v>
      </c>
    </row>
    <row r="3085" customFormat="false" ht="12.75" hidden="false" customHeight="false" outlineLevel="0" collapsed="false">
      <c r="AB3085" s="1" t="n">
        <v>0.0017806712962963</v>
      </c>
      <c r="AC3085" s="0" t="n">
        <v>-43.93203</v>
      </c>
      <c r="AD3085" s="0" t="n">
        <v>-0.038125</v>
      </c>
      <c r="AE3085" s="0" t="n">
        <v>0.049985</v>
      </c>
      <c r="AG3085" s="0" t="n">
        <f aca="false">(AD3085-$AF$2300)^2</f>
        <v>3.75574780206376E-006</v>
      </c>
    </row>
    <row r="3086" customFormat="false" ht="12.75" hidden="false" customHeight="false" outlineLevel="0" collapsed="false">
      <c r="AB3086" s="1" t="n">
        <v>0.00178125</v>
      </c>
      <c r="AC3086" s="0" t="n">
        <v>-43.55326</v>
      </c>
      <c r="AD3086" s="0" t="n">
        <v>-0.038641</v>
      </c>
      <c r="AE3086" s="0" t="n">
        <v>0.049985</v>
      </c>
      <c r="AG3086" s="0" t="n">
        <f aca="false">(AD3086-$AF$2300)^2</f>
        <v>2.02201341530057E-006</v>
      </c>
    </row>
    <row r="3087" customFormat="false" ht="12.75" hidden="false" customHeight="false" outlineLevel="0" collapsed="false">
      <c r="AB3087" s="1" t="n">
        <v>0.0017818287037037</v>
      </c>
      <c r="AC3087" s="0" t="n">
        <v>-43.93203</v>
      </c>
      <c r="AD3087" s="0" t="n">
        <v>-0.038125</v>
      </c>
      <c r="AE3087" s="0" t="n">
        <v>0.050501</v>
      </c>
      <c r="AG3087" s="0" t="n">
        <f aca="false">(AD3087-$AF$2300)^2</f>
        <v>3.75574780206376E-006</v>
      </c>
    </row>
    <row r="3088" customFormat="false" ht="12.75" hidden="false" customHeight="false" outlineLevel="0" collapsed="false">
      <c r="AB3088" s="1" t="n">
        <v>0.00178240740740741</v>
      </c>
      <c r="AC3088" s="0" t="n">
        <v>-43.55326</v>
      </c>
      <c r="AD3088" s="0" t="n">
        <v>-0.03761</v>
      </c>
      <c r="AE3088" s="0" t="n">
        <v>0.051017</v>
      </c>
      <c r="AG3088" s="0" t="n">
        <f aca="false">(AD3088-$AF$2300)^2</f>
        <v>6.01708723846501E-006</v>
      </c>
    </row>
    <row r="3089" customFormat="false" ht="12.75" hidden="false" customHeight="false" outlineLevel="0" collapsed="false">
      <c r="AB3089" s="1" t="n">
        <v>0.00178298611111111</v>
      </c>
      <c r="AC3089" s="0" t="n">
        <v>-43.93203</v>
      </c>
      <c r="AD3089" s="0" t="n">
        <v>-0.038125</v>
      </c>
      <c r="AE3089" s="0" t="n">
        <v>0.051017</v>
      </c>
      <c r="AG3089" s="0" t="n">
        <f aca="false">(AD3089-$AF$2300)^2</f>
        <v>3.75574780206376E-006</v>
      </c>
    </row>
    <row r="3090" customFormat="false" ht="12.75" hidden="false" customHeight="false" outlineLevel="0" collapsed="false">
      <c r="AB3090" s="1" t="n">
        <v>0.00178356481481481</v>
      </c>
      <c r="AC3090" s="0" t="n">
        <v>-43.93203</v>
      </c>
      <c r="AD3090" s="0" t="n">
        <v>-0.038125</v>
      </c>
      <c r="AE3090" s="0" t="n">
        <v>0.051017</v>
      </c>
      <c r="AG3090" s="0" t="n">
        <f aca="false">(AD3090-$AF$2300)^2</f>
        <v>3.75574780206376E-006</v>
      </c>
    </row>
    <row r="3091" customFormat="false" ht="12.75" hidden="false" customHeight="false" outlineLevel="0" collapsed="false">
      <c r="AB3091" s="1" t="n">
        <v>0.00178414351851852</v>
      </c>
      <c r="AC3091" s="0" t="n">
        <v>-43.93203</v>
      </c>
      <c r="AD3091" s="0" t="n">
        <v>-0.039157</v>
      </c>
      <c r="AE3091" s="0" t="n">
        <v>0.051017</v>
      </c>
      <c r="AG3091" s="0" t="n">
        <f aca="false">(AD3091-$AF$2300)^2</f>
        <v>8.20791028537395E-007</v>
      </c>
    </row>
    <row r="3092" customFormat="false" ht="12.75" hidden="false" customHeight="false" outlineLevel="0" collapsed="false">
      <c r="AB3092" s="1" t="n">
        <v>0.00178472222222222</v>
      </c>
      <c r="AC3092" s="0" t="n">
        <v>-43.93203</v>
      </c>
      <c r="AD3092" s="0" t="n">
        <v>-0.040188</v>
      </c>
      <c r="AE3092" s="0" t="n">
        <v>0.049985</v>
      </c>
      <c r="AG3092" s="0" t="n">
        <f aca="false">(AD3092-$AF$2300)^2</f>
        <v>1.5631205372965E-008</v>
      </c>
    </row>
    <row r="3093" customFormat="false" ht="12.75" hidden="false" customHeight="false" outlineLevel="0" collapsed="false">
      <c r="AB3093" s="1" t="n">
        <v>0.00178530092592593</v>
      </c>
      <c r="AC3093" s="0" t="n">
        <v>-43.93203</v>
      </c>
      <c r="AD3093" s="0" t="n">
        <v>-0.040188</v>
      </c>
      <c r="AE3093" s="0" t="n">
        <v>0.050501</v>
      </c>
      <c r="AG3093" s="0" t="n">
        <f aca="false">(AD3093-$AF$2300)^2</f>
        <v>1.5631205372965E-008</v>
      </c>
    </row>
    <row r="3094" customFormat="false" ht="12.75" hidden="false" customHeight="false" outlineLevel="0" collapsed="false">
      <c r="AB3094" s="1" t="n">
        <v>0.00178587962962963</v>
      </c>
      <c r="AC3094" s="0" t="n">
        <v>-43.93203</v>
      </c>
      <c r="AD3094" s="0" t="n">
        <v>-0.040188</v>
      </c>
      <c r="AE3094" s="0" t="n">
        <v>0.051017</v>
      </c>
      <c r="AG3094" s="0" t="n">
        <f aca="false">(AD3094-$AF$2300)^2</f>
        <v>1.5631205372965E-008</v>
      </c>
    </row>
    <row r="3095" customFormat="false" ht="12.75" hidden="false" customHeight="false" outlineLevel="0" collapsed="false">
      <c r="AB3095" s="1" t="n">
        <v>0.00178645833333333</v>
      </c>
      <c r="AC3095" s="0" t="n">
        <v>-43.93203</v>
      </c>
      <c r="AD3095" s="0" t="n">
        <v>-0.039672</v>
      </c>
      <c r="AE3095" s="0" t="n">
        <v>0.051017</v>
      </c>
      <c r="AG3095" s="0" t="n">
        <f aca="false">(AD3095-$AF$2300)^2</f>
        <v>1.5286159213615E-007</v>
      </c>
    </row>
    <row r="3096" customFormat="false" ht="12.75" hidden="false" customHeight="false" outlineLevel="0" collapsed="false">
      <c r="AB3096" s="1" t="n">
        <v>0.00178703703703704</v>
      </c>
      <c r="AC3096" s="0" t="n">
        <v>-43.93203</v>
      </c>
      <c r="AD3096" s="0" t="n">
        <v>-0.040188</v>
      </c>
      <c r="AE3096" s="0" t="n">
        <v>0.049985</v>
      </c>
      <c r="AG3096" s="0" t="n">
        <f aca="false">(AD3096-$AF$2300)^2</f>
        <v>1.5631205372965E-008</v>
      </c>
    </row>
    <row r="3097" customFormat="false" ht="12.75" hidden="false" customHeight="false" outlineLevel="0" collapsed="false">
      <c r="AB3097" s="1" t="n">
        <v>0.00178761574074074</v>
      </c>
      <c r="AC3097" s="0" t="n">
        <v>-43.93203</v>
      </c>
      <c r="AD3097" s="0" t="n">
        <v>-0.040188</v>
      </c>
      <c r="AE3097" s="0" t="n">
        <v>0.049985</v>
      </c>
      <c r="AG3097" s="0" t="n">
        <f aca="false">(AD3097-$AF$2300)^2</f>
        <v>1.5631205372965E-008</v>
      </c>
    </row>
    <row r="3098" customFormat="false" ht="12.75" hidden="false" customHeight="false" outlineLevel="0" collapsed="false">
      <c r="AB3098" s="1" t="n">
        <v>0.00178819444444444</v>
      </c>
      <c r="AC3098" s="0" t="n">
        <v>-43.93203</v>
      </c>
      <c r="AD3098" s="0" t="n">
        <v>-0.040188</v>
      </c>
      <c r="AE3098" s="0" t="n">
        <v>0.049985</v>
      </c>
      <c r="AG3098" s="0" t="n">
        <f aca="false">(AD3098-$AF$2300)^2</f>
        <v>1.5631205372965E-008</v>
      </c>
    </row>
    <row r="3099" customFormat="false" ht="12.75" hidden="false" customHeight="false" outlineLevel="0" collapsed="false">
      <c r="AB3099" s="1" t="n">
        <v>0.00178877314814815</v>
      </c>
      <c r="AC3099" s="0" t="n">
        <v>-43.55326</v>
      </c>
      <c r="AD3099" s="0" t="n">
        <v>-0.040188</v>
      </c>
      <c r="AE3099" s="0" t="n">
        <v>0.049469</v>
      </c>
      <c r="AG3099" s="0" t="n">
        <f aca="false">(AD3099-$AF$2300)^2</f>
        <v>1.5631205372965E-008</v>
      </c>
    </row>
    <row r="3100" customFormat="false" ht="12.75" hidden="false" customHeight="false" outlineLevel="0" collapsed="false">
      <c r="AB3100" s="1" t="n">
        <v>0.00178935185185185</v>
      </c>
      <c r="AC3100" s="0" t="n">
        <v>-43.93203</v>
      </c>
      <c r="AD3100" s="0" t="n">
        <v>-0.039672</v>
      </c>
      <c r="AE3100" s="0" t="n">
        <v>0.048953</v>
      </c>
      <c r="AG3100" s="0" t="n">
        <f aca="false">(AD3100-$AF$2300)^2</f>
        <v>1.5286159213615E-007</v>
      </c>
    </row>
    <row r="3101" customFormat="false" ht="12.75" hidden="false" customHeight="false" outlineLevel="0" collapsed="false">
      <c r="AB3101" s="1" t="n">
        <v>0.00178993055555556</v>
      </c>
      <c r="AC3101" s="0" t="n">
        <v>-43.93203</v>
      </c>
      <c r="AD3101" s="0" t="n">
        <v>-0.039672</v>
      </c>
      <c r="AE3101" s="0" t="n">
        <v>0.049469</v>
      </c>
      <c r="AG3101" s="0" t="n">
        <f aca="false">(AD3101-$AF$2300)^2</f>
        <v>1.5286159213615E-007</v>
      </c>
    </row>
    <row r="3102" customFormat="false" ht="12.75" hidden="false" customHeight="false" outlineLevel="0" collapsed="false">
      <c r="AB3102" s="1" t="n">
        <v>0.00179050925925926</v>
      </c>
      <c r="AC3102" s="0" t="n">
        <v>-43.55326</v>
      </c>
      <c r="AD3102" s="0" t="n">
        <v>-0.038641</v>
      </c>
      <c r="AE3102" s="0" t="n">
        <v>0.048953</v>
      </c>
      <c r="AG3102" s="0" t="n">
        <f aca="false">(AD3102-$AF$2300)^2</f>
        <v>2.02201341530057E-006</v>
      </c>
    </row>
    <row r="3103" customFormat="false" ht="12.75" hidden="false" customHeight="false" outlineLevel="0" collapsed="false">
      <c r="AB3103" s="1" t="n">
        <v>0.00179108796296296</v>
      </c>
      <c r="AC3103" s="0" t="n">
        <v>-43.93203</v>
      </c>
      <c r="AD3103" s="0" t="n">
        <v>-0.038641</v>
      </c>
      <c r="AE3103" s="0" t="n">
        <v>0.048953</v>
      </c>
      <c r="AG3103" s="0" t="n">
        <f aca="false">(AD3103-$AF$2300)^2</f>
        <v>2.02201341530057E-006</v>
      </c>
    </row>
    <row r="3104" customFormat="false" ht="12.75" hidden="false" customHeight="false" outlineLevel="0" collapsed="false">
      <c r="AB3104" s="1" t="n">
        <v>0.00179166666666667</v>
      </c>
      <c r="AC3104" s="0" t="n">
        <v>-43.93203</v>
      </c>
      <c r="AD3104" s="0" t="n">
        <v>-0.039157</v>
      </c>
      <c r="AE3104" s="0" t="n">
        <v>0.049469</v>
      </c>
      <c r="AG3104" s="0" t="n">
        <f aca="false">(AD3104-$AF$2300)^2</f>
        <v>8.20791028537395E-007</v>
      </c>
    </row>
    <row r="3105" customFormat="false" ht="12.75" hidden="false" customHeight="false" outlineLevel="0" collapsed="false">
      <c r="AB3105" s="1" t="n">
        <v>0.00179224537037037</v>
      </c>
      <c r="AC3105" s="0" t="n">
        <v>-43.93203</v>
      </c>
      <c r="AD3105" s="0" t="n">
        <v>-0.040703</v>
      </c>
      <c r="AE3105" s="0" t="n">
        <v>0.048953</v>
      </c>
      <c r="AG3105" s="0" t="n">
        <f aca="false">(AD3105-$AF$2300)^2</f>
        <v>4.09631768971728E-007</v>
      </c>
    </row>
    <row r="3106" customFormat="false" ht="12.75" hidden="false" customHeight="false" outlineLevel="0" collapsed="false">
      <c r="AB3106" s="1" t="n">
        <v>0.00179282407407407</v>
      </c>
      <c r="AC3106" s="0" t="n">
        <v>-43.93203</v>
      </c>
      <c r="AD3106" s="0" t="n">
        <v>-0.040703</v>
      </c>
      <c r="AE3106" s="0" t="n">
        <v>0.049985</v>
      </c>
      <c r="AG3106" s="0" t="n">
        <f aca="false">(AD3106-$AF$2300)^2</f>
        <v>4.09631768971728E-007</v>
      </c>
    </row>
    <row r="3107" customFormat="false" ht="12.75" hidden="false" customHeight="false" outlineLevel="0" collapsed="false">
      <c r="AB3107" s="1" t="n">
        <v>0.00179340277777778</v>
      </c>
      <c r="AC3107" s="0" t="n">
        <v>-43.93203</v>
      </c>
      <c r="AD3107" s="0" t="n">
        <v>-0.040703</v>
      </c>
      <c r="AE3107" s="0" t="n">
        <v>0.050501</v>
      </c>
      <c r="AG3107" s="0" t="n">
        <f aca="false">(AD3107-$AF$2300)^2</f>
        <v>4.09631768971728E-007</v>
      </c>
    </row>
    <row r="3108" customFormat="false" ht="12.75" hidden="false" customHeight="false" outlineLevel="0" collapsed="false">
      <c r="AB3108" s="1" t="n">
        <v>0.00179398148148148</v>
      </c>
      <c r="AC3108" s="0" t="n">
        <v>-43.93203</v>
      </c>
      <c r="AD3108" s="0" t="n">
        <v>-0.040188</v>
      </c>
      <c r="AE3108" s="0" t="n">
        <v>0.051017</v>
      </c>
      <c r="AG3108" s="0" t="n">
        <f aca="false">(AD3108-$AF$2300)^2</f>
        <v>1.5631205372965E-008</v>
      </c>
    </row>
    <row r="3109" customFormat="false" ht="12.75" hidden="false" customHeight="false" outlineLevel="0" collapsed="false">
      <c r="AB3109" s="1" t="n">
        <v>0.00179456018518519</v>
      </c>
      <c r="AC3109" s="0" t="n">
        <v>-43.93203</v>
      </c>
      <c r="AD3109" s="0" t="n">
        <v>-0.040188</v>
      </c>
      <c r="AE3109" s="0" t="n">
        <v>0.048953</v>
      </c>
      <c r="AG3109" s="0" t="n">
        <f aca="false">(AD3109-$AF$2300)^2</f>
        <v>1.5631205372965E-008</v>
      </c>
    </row>
    <row r="3110" customFormat="false" ht="12.75" hidden="false" customHeight="false" outlineLevel="0" collapsed="false">
      <c r="AB3110" s="1" t="n">
        <v>0.00179513888888889</v>
      </c>
      <c r="AC3110" s="0" t="n">
        <v>-43.55326</v>
      </c>
      <c r="AD3110" s="0" t="n">
        <v>-0.039157</v>
      </c>
      <c r="AE3110" s="0" t="n">
        <v>0.051017</v>
      </c>
      <c r="AG3110" s="0" t="n">
        <f aca="false">(AD3110-$AF$2300)^2</f>
        <v>8.20791028537395E-007</v>
      </c>
    </row>
    <row r="3111" customFormat="false" ht="12.75" hidden="false" customHeight="false" outlineLevel="0" collapsed="false">
      <c r="AB3111" s="1" t="n">
        <v>0.00179571759259259</v>
      </c>
      <c r="AC3111" s="0" t="n">
        <v>-43.93203</v>
      </c>
      <c r="AD3111" s="0" t="n">
        <v>-0.039157</v>
      </c>
      <c r="AE3111" s="0" t="n">
        <v>0.051017</v>
      </c>
      <c r="AG3111" s="0" t="n">
        <f aca="false">(AD3111-$AF$2300)^2</f>
        <v>8.20791028537395E-007</v>
      </c>
    </row>
    <row r="3112" customFormat="false" ht="12.75" hidden="false" customHeight="false" outlineLevel="0" collapsed="false">
      <c r="AB3112" s="1" t="n">
        <v>0.0017962962962963</v>
      </c>
      <c r="AC3112" s="0" t="n">
        <v>-43.55326</v>
      </c>
      <c r="AD3112" s="0" t="n">
        <v>-0.040188</v>
      </c>
      <c r="AE3112" s="0" t="n">
        <v>0.050501</v>
      </c>
      <c r="AG3112" s="0" t="n">
        <f aca="false">(AD3112-$AF$2300)^2</f>
        <v>1.5631205372965E-008</v>
      </c>
    </row>
    <row r="3113" customFormat="false" ht="12.75" hidden="false" customHeight="false" outlineLevel="0" collapsed="false">
      <c r="AB3113" s="1" t="n">
        <v>0.001796875</v>
      </c>
      <c r="AC3113" s="0" t="n">
        <v>-43.55326</v>
      </c>
      <c r="AD3113" s="0" t="n">
        <v>-0.040188</v>
      </c>
      <c r="AE3113" s="0" t="n">
        <v>0.050501</v>
      </c>
      <c r="AG3113" s="0" t="n">
        <f aca="false">(AD3113-$AF$2300)^2</f>
        <v>1.5631205372965E-008</v>
      </c>
    </row>
    <row r="3114" customFormat="false" ht="12.75" hidden="false" customHeight="false" outlineLevel="0" collapsed="false">
      <c r="AB3114" s="1" t="n">
        <v>0.0017974537037037</v>
      </c>
      <c r="AC3114" s="0" t="n">
        <v>-43.93203</v>
      </c>
      <c r="AD3114" s="0" t="n">
        <v>-0.039672</v>
      </c>
      <c r="AE3114" s="0" t="n">
        <v>0.049985</v>
      </c>
      <c r="AG3114" s="0" t="n">
        <f aca="false">(AD3114-$AF$2300)^2</f>
        <v>1.5286159213615E-007</v>
      </c>
    </row>
    <row r="3115" customFormat="false" ht="12.75" hidden="false" customHeight="false" outlineLevel="0" collapsed="false">
      <c r="AB3115" s="1" t="n">
        <v>0.00179803240740741</v>
      </c>
      <c r="AC3115" s="0" t="n">
        <v>-43.93203</v>
      </c>
      <c r="AD3115" s="0" t="n">
        <v>-0.039672</v>
      </c>
      <c r="AE3115" s="0" t="n">
        <v>0.049469</v>
      </c>
      <c r="AG3115" s="0" t="n">
        <f aca="false">(AD3115-$AF$2300)^2</f>
        <v>1.5286159213615E-007</v>
      </c>
    </row>
    <row r="3116" customFormat="false" ht="12.75" hidden="false" customHeight="false" outlineLevel="0" collapsed="false">
      <c r="AB3116" s="1" t="n">
        <v>0.00179861111111111</v>
      </c>
      <c r="AC3116" s="0" t="n">
        <v>-43.93203</v>
      </c>
      <c r="AD3116" s="0" t="n">
        <v>-0.039672</v>
      </c>
      <c r="AE3116" s="0" t="n">
        <v>0.048437</v>
      </c>
      <c r="AG3116" s="0" t="n">
        <f aca="false">(AD3116-$AF$2300)^2</f>
        <v>1.5286159213615E-007</v>
      </c>
    </row>
    <row r="3117" customFormat="false" ht="12.75" hidden="false" customHeight="false" outlineLevel="0" collapsed="false">
      <c r="AB3117" s="1" t="n">
        <v>0.00179918981481481</v>
      </c>
      <c r="AC3117" s="0" t="n">
        <v>-43.93203</v>
      </c>
      <c r="AD3117" s="0" t="n">
        <v>-0.038641</v>
      </c>
      <c r="AE3117" s="0" t="n">
        <v>0.047922</v>
      </c>
      <c r="AG3117" s="0" t="n">
        <f aca="false">(AD3117-$AF$2300)^2</f>
        <v>2.02201341530057E-006</v>
      </c>
    </row>
    <row r="3118" customFormat="false" ht="12.75" hidden="false" customHeight="false" outlineLevel="0" collapsed="false">
      <c r="AB3118" s="1" t="n">
        <v>0.00179976851851852</v>
      </c>
      <c r="AC3118" s="0" t="n">
        <v>-43.93203</v>
      </c>
      <c r="AD3118" s="0" t="n">
        <v>-0.038641</v>
      </c>
      <c r="AE3118" s="0" t="n">
        <v>0.047922</v>
      </c>
      <c r="AG3118" s="0" t="n">
        <f aca="false">(AD3118-$AF$2300)^2</f>
        <v>2.02201341530057E-006</v>
      </c>
    </row>
    <row r="3119" customFormat="false" ht="12.75" hidden="false" customHeight="false" outlineLevel="0" collapsed="false">
      <c r="AB3119" s="1" t="n">
        <v>0.00180034722222222</v>
      </c>
      <c r="AC3119" s="0" t="n">
        <v>-43.93203</v>
      </c>
      <c r="AD3119" s="0" t="n">
        <v>-0.038641</v>
      </c>
      <c r="AE3119" s="0" t="n">
        <v>0.047406</v>
      </c>
      <c r="AG3119" s="0" t="n">
        <f aca="false">(AD3119-$AF$2300)^2</f>
        <v>2.02201341530057E-006</v>
      </c>
    </row>
    <row r="3120" customFormat="false" ht="12.75" hidden="false" customHeight="false" outlineLevel="0" collapsed="false">
      <c r="AB3120" s="1" t="n">
        <v>0.00180092592592593</v>
      </c>
      <c r="AC3120" s="0" t="n">
        <v>-43.93203</v>
      </c>
      <c r="AD3120" s="0" t="n">
        <v>-0.038125</v>
      </c>
      <c r="AE3120" s="0" t="n">
        <v>0.047406</v>
      </c>
      <c r="AG3120" s="0" t="n">
        <f aca="false">(AD3120-$AF$2300)^2</f>
        <v>3.75574780206376E-006</v>
      </c>
    </row>
    <row r="3121" customFormat="false" ht="12.75" hidden="false" customHeight="false" outlineLevel="0" collapsed="false">
      <c r="AB3121" s="1" t="n">
        <v>0.00180150462962963</v>
      </c>
      <c r="AC3121" s="0" t="n">
        <v>-43.55326</v>
      </c>
      <c r="AD3121" s="0" t="n">
        <v>-0.03761</v>
      </c>
      <c r="AE3121" s="0" t="n">
        <v>0.047406</v>
      </c>
      <c r="AG3121" s="0" t="n">
        <f aca="false">(AD3121-$AF$2300)^2</f>
        <v>6.01708723846501E-006</v>
      </c>
    </row>
    <row r="3122" customFormat="false" ht="12.75" hidden="false" customHeight="false" outlineLevel="0" collapsed="false">
      <c r="AB3122" s="1" t="n">
        <v>0.00180208333333333</v>
      </c>
      <c r="AC3122" s="0" t="n">
        <v>-43.93203</v>
      </c>
      <c r="AD3122" s="0" t="n">
        <v>-0.03761</v>
      </c>
      <c r="AE3122" s="0" t="n">
        <v>0.047406</v>
      </c>
      <c r="AG3122" s="0" t="n">
        <f aca="false">(AD3122-$AF$2300)^2</f>
        <v>6.01708723846501E-006</v>
      </c>
    </row>
    <row r="3123" customFormat="false" ht="12.75" hidden="false" customHeight="false" outlineLevel="0" collapsed="false">
      <c r="AB3123" s="1" t="n">
        <v>0.00180266203703704</v>
      </c>
      <c r="AC3123" s="0" t="n">
        <v>-43.93203</v>
      </c>
      <c r="AD3123" s="0" t="n">
        <v>-0.037094</v>
      </c>
      <c r="AE3123" s="0" t="n">
        <v>0.047922</v>
      </c>
      <c r="AG3123" s="0" t="n">
        <f aca="false">(AD3123-$AF$2300)^2</f>
        <v>8.81481362522817E-006</v>
      </c>
    </row>
    <row r="3124" customFormat="false" ht="12.75" hidden="false" customHeight="false" outlineLevel="0" collapsed="false">
      <c r="AB3124" s="1" t="n">
        <v>0.00180324074074074</v>
      </c>
      <c r="AC3124" s="0" t="n">
        <v>-43.93203</v>
      </c>
      <c r="AD3124" s="0" t="n">
        <v>-0.038125</v>
      </c>
      <c r="AE3124" s="0" t="n">
        <v>0.048953</v>
      </c>
      <c r="AG3124" s="0" t="n">
        <f aca="false">(AD3124-$AF$2300)^2</f>
        <v>3.75574780206376E-006</v>
      </c>
    </row>
    <row r="3125" customFormat="false" ht="12.75" hidden="false" customHeight="false" outlineLevel="0" collapsed="false">
      <c r="AB3125" s="1" t="n">
        <v>0.00180381944444444</v>
      </c>
      <c r="AC3125" s="0" t="n">
        <v>-43.93203</v>
      </c>
      <c r="AD3125" s="0" t="n">
        <v>-0.038641</v>
      </c>
      <c r="AE3125" s="0" t="n">
        <v>0.049469</v>
      </c>
      <c r="AG3125" s="0" t="n">
        <f aca="false">(AD3125-$AF$2300)^2</f>
        <v>2.02201341530057E-006</v>
      </c>
    </row>
    <row r="3126" customFormat="false" ht="12.75" hidden="false" customHeight="false" outlineLevel="0" collapsed="false">
      <c r="AB3126" s="1" t="n">
        <v>0.00180439814814815</v>
      </c>
      <c r="AC3126" s="0" t="n">
        <v>-43.55326</v>
      </c>
      <c r="AD3126" s="0" t="n">
        <v>-0.040188</v>
      </c>
      <c r="AE3126" s="0" t="n">
        <v>0.048953</v>
      </c>
      <c r="AG3126" s="0" t="n">
        <f aca="false">(AD3126-$AF$2300)^2</f>
        <v>1.5631205372965E-008</v>
      </c>
    </row>
    <row r="3127" customFormat="false" ht="12.75" hidden="false" customHeight="false" outlineLevel="0" collapsed="false">
      <c r="AB3127" s="1" t="n">
        <v>0.00180497685185185</v>
      </c>
      <c r="AC3127" s="0" t="n">
        <v>-43.93203</v>
      </c>
      <c r="AD3127" s="0" t="n">
        <v>-0.039672</v>
      </c>
      <c r="AE3127" s="0" t="n">
        <v>0.049985</v>
      </c>
      <c r="AG3127" s="0" t="n">
        <f aca="false">(AD3127-$AF$2300)^2</f>
        <v>1.5286159213615E-007</v>
      </c>
    </row>
    <row r="3128" customFormat="false" ht="12.75" hidden="false" customHeight="false" outlineLevel="0" collapsed="false">
      <c r="AB3128" s="1" t="n">
        <v>0.00180555555555556</v>
      </c>
      <c r="AC3128" s="0" t="n">
        <v>-43.55326</v>
      </c>
      <c r="AD3128" s="0" t="n">
        <v>-0.039672</v>
      </c>
      <c r="AE3128" s="0" t="n">
        <v>0.049469</v>
      </c>
      <c r="AG3128" s="0" t="n">
        <f aca="false">(AD3128-$AF$2300)^2</f>
        <v>1.5286159213615E-007</v>
      </c>
    </row>
    <row r="3129" customFormat="false" ht="12.75" hidden="false" customHeight="false" outlineLevel="0" collapsed="false">
      <c r="AB3129" s="1" t="n">
        <v>0.00180613425925926</v>
      </c>
      <c r="AC3129" s="0" t="n">
        <v>-43.93203</v>
      </c>
      <c r="AD3129" s="0" t="n">
        <v>-0.039157</v>
      </c>
      <c r="AE3129" s="0" t="n">
        <v>0.049469</v>
      </c>
      <c r="AG3129" s="0" t="n">
        <f aca="false">(AD3129-$AF$2300)^2</f>
        <v>8.20791028537395E-007</v>
      </c>
    </row>
    <row r="3130" customFormat="false" ht="12.75" hidden="false" customHeight="false" outlineLevel="0" collapsed="false">
      <c r="AB3130" s="1" t="n">
        <v>0.00180671296296296</v>
      </c>
      <c r="AC3130" s="0" t="n">
        <v>-43.93203</v>
      </c>
      <c r="AD3130" s="0" t="n">
        <v>-0.039672</v>
      </c>
      <c r="AE3130" s="0" t="n">
        <v>0.048953</v>
      </c>
      <c r="AG3130" s="0" t="n">
        <f aca="false">(AD3130-$AF$2300)^2</f>
        <v>1.5286159213615E-007</v>
      </c>
    </row>
    <row r="3131" customFormat="false" ht="12.75" hidden="false" customHeight="false" outlineLevel="0" collapsed="false">
      <c r="AB3131" s="1" t="n">
        <v>0.00180729166666667</v>
      </c>
      <c r="AC3131" s="0" t="n">
        <v>-43.93203</v>
      </c>
      <c r="AD3131" s="0" t="n">
        <v>-0.039157</v>
      </c>
      <c r="AE3131" s="0" t="n">
        <v>0.049469</v>
      </c>
      <c r="AG3131" s="0" t="n">
        <f aca="false">(AD3131-$AF$2300)^2</f>
        <v>8.20791028537395E-007</v>
      </c>
    </row>
    <row r="3132" customFormat="false" ht="12.75" hidden="false" customHeight="false" outlineLevel="0" collapsed="false">
      <c r="AB3132" s="1" t="n">
        <v>0.00180787037037037</v>
      </c>
      <c r="AC3132" s="0" t="n">
        <v>-43.93203</v>
      </c>
      <c r="AD3132" s="0" t="n">
        <v>-0.039157</v>
      </c>
      <c r="AE3132" s="0" t="n">
        <v>0.049469</v>
      </c>
      <c r="AG3132" s="0" t="n">
        <f aca="false">(AD3132-$AF$2300)^2</f>
        <v>8.20791028537395E-007</v>
      </c>
    </row>
    <row r="3133" customFormat="false" ht="12.75" hidden="false" customHeight="false" outlineLevel="0" collapsed="false">
      <c r="AB3133" s="1" t="n">
        <v>0.00180844907407407</v>
      </c>
      <c r="AC3133" s="0" t="n">
        <v>-43.93203</v>
      </c>
      <c r="AD3133" s="0" t="n">
        <v>-0.039157</v>
      </c>
      <c r="AE3133" s="0" t="n">
        <v>0.048953</v>
      </c>
      <c r="AG3133" s="0" t="n">
        <f aca="false">(AD3133-$AF$2300)^2</f>
        <v>8.20791028537395E-007</v>
      </c>
    </row>
    <row r="3134" customFormat="false" ht="12.75" hidden="false" customHeight="false" outlineLevel="0" collapsed="false">
      <c r="AB3134" s="1" t="n">
        <v>0.00180902777777778</v>
      </c>
      <c r="AC3134" s="0" t="n">
        <v>-44.31079</v>
      </c>
      <c r="AD3134" s="0" t="n">
        <v>-0.039672</v>
      </c>
      <c r="AE3134" s="0" t="n">
        <v>0.047922</v>
      </c>
      <c r="AG3134" s="0" t="n">
        <f aca="false">(AD3134-$AF$2300)^2</f>
        <v>1.5286159213615E-007</v>
      </c>
    </row>
    <row r="3135" customFormat="false" ht="12.75" hidden="false" customHeight="false" outlineLevel="0" collapsed="false">
      <c r="AB3135" s="1" t="n">
        <v>0.00180960648148148</v>
      </c>
      <c r="AC3135" s="0" t="n">
        <v>-43.93203</v>
      </c>
      <c r="AD3135" s="0" t="n">
        <v>-0.038641</v>
      </c>
      <c r="AE3135" s="0" t="n">
        <v>0.047922</v>
      </c>
      <c r="AG3135" s="0" t="n">
        <f aca="false">(AD3135-$AF$2300)^2</f>
        <v>2.02201341530057E-006</v>
      </c>
    </row>
    <row r="3136" customFormat="false" ht="12.75" hidden="false" customHeight="false" outlineLevel="0" collapsed="false">
      <c r="AB3136" s="1" t="n">
        <v>0.00181018518518518</v>
      </c>
      <c r="AC3136" s="0" t="n">
        <v>-43.55326</v>
      </c>
      <c r="AD3136" s="0" t="n">
        <v>-0.038641</v>
      </c>
      <c r="AE3136" s="0" t="n">
        <v>0.047922</v>
      </c>
      <c r="AG3136" s="0" t="n">
        <f aca="false">(AD3136-$AF$2300)^2</f>
        <v>2.02201341530057E-006</v>
      </c>
    </row>
    <row r="3137" customFormat="false" ht="12.75" hidden="false" customHeight="false" outlineLevel="0" collapsed="false">
      <c r="AB3137" s="1" t="n">
        <v>0.00181076388888889</v>
      </c>
      <c r="AC3137" s="0" t="n">
        <v>-43.55326</v>
      </c>
      <c r="AD3137" s="0" t="n">
        <v>-0.038641</v>
      </c>
      <c r="AE3137" s="0" t="n">
        <v>0.047922</v>
      </c>
      <c r="AG3137" s="0" t="n">
        <f aca="false">(AD3137-$AF$2300)^2</f>
        <v>2.02201341530057E-006</v>
      </c>
    </row>
    <row r="3138" customFormat="false" ht="12.75" hidden="false" customHeight="false" outlineLevel="0" collapsed="false">
      <c r="AB3138" s="1" t="n">
        <v>0.00181134259259259</v>
      </c>
      <c r="AC3138" s="0" t="n">
        <v>-43.93203</v>
      </c>
      <c r="AD3138" s="0" t="n">
        <v>-0.038641</v>
      </c>
      <c r="AE3138" s="0" t="n">
        <v>0.048437</v>
      </c>
      <c r="AG3138" s="0" t="n">
        <f aca="false">(AD3138-$AF$2300)^2</f>
        <v>2.02201341530057E-006</v>
      </c>
    </row>
    <row r="3139" customFormat="false" ht="12.75" hidden="false" customHeight="false" outlineLevel="0" collapsed="false">
      <c r="AB3139" s="1" t="n">
        <v>0.0018119212962963</v>
      </c>
      <c r="AC3139" s="0" t="n">
        <v>-43.93203</v>
      </c>
      <c r="AD3139" s="0" t="n">
        <v>-0.038641</v>
      </c>
      <c r="AE3139" s="0" t="n">
        <v>0.048437</v>
      </c>
      <c r="AG3139" s="0" t="n">
        <f aca="false">(AD3139-$AF$2300)^2</f>
        <v>2.02201341530057E-006</v>
      </c>
    </row>
    <row r="3140" customFormat="false" ht="12.75" hidden="false" customHeight="false" outlineLevel="0" collapsed="false">
      <c r="AB3140" s="1" t="n">
        <v>0.0018125</v>
      </c>
      <c r="AC3140" s="0" t="n">
        <v>-43.93203</v>
      </c>
      <c r="AD3140" s="0" t="n">
        <v>-0.039157</v>
      </c>
      <c r="AE3140" s="0" t="n">
        <v>0.048953</v>
      </c>
      <c r="AG3140" s="0" t="n">
        <f aca="false">(AD3140-$AF$2300)^2</f>
        <v>8.20791028537395E-007</v>
      </c>
    </row>
    <row r="3141" customFormat="false" ht="12.75" hidden="false" customHeight="false" outlineLevel="0" collapsed="false">
      <c r="AB3141" s="1" t="n">
        <v>0.0018130787037037</v>
      </c>
      <c r="AC3141" s="0" t="n">
        <v>-43.55326</v>
      </c>
      <c r="AD3141" s="0" t="n">
        <v>-0.040703</v>
      </c>
      <c r="AE3141" s="0" t="n">
        <v>0.046374</v>
      </c>
      <c r="AG3141" s="0" t="n">
        <f aca="false">(AD3141-$AF$2300)^2</f>
        <v>4.09631768971728E-007</v>
      </c>
    </row>
    <row r="3142" customFormat="false" ht="12.75" hidden="false" customHeight="false" outlineLevel="0" collapsed="false">
      <c r="AB3142" s="1" t="n">
        <v>0.00181365740740741</v>
      </c>
      <c r="AC3142" s="0" t="n">
        <v>-43.55326</v>
      </c>
      <c r="AD3142" s="0" t="n">
        <v>-0.039157</v>
      </c>
      <c r="AE3142" s="0" t="n">
        <v>0.048437</v>
      </c>
      <c r="AG3142" s="0" t="n">
        <f aca="false">(AD3142-$AF$2300)^2</f>
        <v>8.20791028537395E-007</v>
      </c>
    </row>
    <row r="3143" customFormat="false" ht="12.75" hidden="false" customHeight="false" outlineLevel="0" collapsed="false">
      <c r="AB3143" s="1" t="n">
        <v>0.00181423611111111</v>
      </c>
      <c r="AC3143" s="0" t="n">
        <v>-43.55326</v>
      </c>
      <c r="AD3143" s="0" t="n">
        <v>-0.039672</v>
      </c>
      <c r="AE3143" s="0" t="n">
        <v>0.048437</v>
      </c>
      <c r="AG3143" s="0" t="n">
        <f aca="false">(AD3143-$AF$2300)^2</f>
        <v>1.5286159213615E-007</v>
      </c>
    </row>
    <row r="3144" customFormat="false" ht="12.75" hidden="false" customHeight="false" outlineLevel="0" collapsed="false">
      <c r="AB3144" s="1" t="n">
        <v>0.00181481481481482</v>
      </c>
      <c r="AC3144" s="0" t="n">
        <v>-43.93203</v>
      </c>
      <c r="AD3144" s="0" t="n">
        <v>-0.039157</v>
      </c>
      <c r="AE3144" s="0" t="n">
        <v>0.048953</v>
      </c>
      <c r="AG3144" s="0" t="n">
        <f aca="false">(AD3144-$AF$2300)^2</f>
        <v>8.20791028537395E-007</v>
      </c>
    </row>
    <row r="3145" customFormat="false" ht="12.75" hidden="false" customHeight="false" outlineLevel="0" collapsed="false">
      <c r="AB3145" s="1" t="n">
        <v>0.00181539351851852</v>
      </c>
      <c r="AC3145" s="0" t="n">
        <v>-43.55326</v>
      </c>
      <c r="AD3145" s="0" t="n">
        <v>-0.039672</v>
      </c>
      <c r="AE3145" s="0" t="n">
        <v>0.048953</v>
      </c>
      <c r="AG3145" s="0" t="n">
        <f aca="false">(AD3145-$AF$2300)^2</f>
        <v>1.5286159213615E-007</v>
      </c>
    </row>
    <row r="3146" customFormat="false" ht="12.75" hidden="false" customHeight="false" outlineLevel="0" collapsed="false">
      <c r="AB3146" s="1" t="n">
        <v>0.00181597222222222</v>
      </c>
      <c r="AC3146" s="0" t="n">
        <v>-43.93203</v>
      </c>
      <c r="AD3146" s="0" t="n">
        <v>-0.039672</v>
      </c>
      <c r="AE3146" s="0" t="n">
        <v>0.049469</v>
      </c>
      <c r="AG3146" s="0" t="n">
        <f aca="false">(AD3146-$AF$2300)^2</f>
        <v>1.5286159213615E-007</v>
      </c>
    </row>
    <row r="3147" customFormat="false" ht="12.75" hidden="false" customHeight="false" outlineLevel="0" collapsed="false">
      <c r="AB3147" s="1" t="n">
        <v>0.00181655092592593</v>
      </c>
      <c r="AC3147" s="0" t="n">
        <v>-43.55326</v>
      </c>
      <c r="AD3147" s="0" t="n">
        <v>-0.039672</v>
      </c>
      <c r="AE3147" s="0" t="n">
        <v>0.049985</v>
      </c>
      <c r="AG3147" s="0" t="n">
        <f aca="false">(AD3147-$AF$2300)^2</f>
        <v>1.5286159213615E-007</v>
      </c>
    </row>
    <row r="3148" customFormat="false" ht="12.75" hidden="false" customHeight="false" outlineLevel="0" collapsed="false">
      <c r="AB3148" s="1" t="n">
        <v>0.00181712962962963</v>
      </c>
      <c r="AC3148" s="0" t="n">
        <v>-43.93203</v>
      </c>
      <c r="AD3148" s="0" t="n">
        <v>-0.039672</v>
      </c>
      <c r="AE3148" s="0" t="n">
        <v>0.049469</v>
      </c>
      <c r="AG3148" s="0" t="n">
        <f aca="false">(AD3148-$AF$2300)^2</f>
        <v>1.5286159213615E-007</v>
      </c>
    </row>
    <row r="3149" customFormat="false" ht="12.75" hidden="false" customHeight="false" outlineLevel="0" collapsed="false">
      <c r="AB3149" s="1" t="n">
        <v>0.00181770833333333</v>
      </c>
      <c r="AC3149" s="0" t="n">
        <v>-43.93203</v>
      </c>
      <c r="AD3149" s="0" t="n">
        <v>-0.039157</v>
      </c>
      <c r="AE3149" s="0" t="n">
        <v>0.049469</v>
      </c>
      <c r="AG3149" s="0" t="n">
        <f aca="false">(AD3149-$AF$2300)^2</f>
        <v>8.20791028537395E-007</v>
      </c>
    </row>
    <row r="3150" customFormat="false" ht="12.75" hidden="false" customHeight="false" outlineLevel="0" collapsed="false">
      <c r="AB3150" s="1" t="n">
        <v>0.00181828703703704</v>
      </c>
      <c r="AC3150" s="0" t="n">
        <v>-43.93203</v>
      </c>
      <c r="AD3150" s="0" t="n">
        <v>-0.038125</v>
      </c>
      <c r="AE3150" s="0" t="n">
        <v>0.049469</v>
      </c>
      <c r="AG3150" s="0" t="n">
        <f aca="false">(AD3150-$AF$2300)^2</f>
        <v>3.75574780206376E-006</v>
      </c>
    </row>
    <row r="3151" customFormat="false" ht="12.75" hidden="false" customHeight="false" outlineLevel="0" collapsed="false">
      <c r="AB3151" s="1" t="n">
        <v>0.00181886574074074</v>
      </c>
      <c r="AC3151" s="0" t="n">
        <v>-43.93203</v>
      </c>
      <c r="AD3151" s="0" t="n">
        <v>-0.03761</v>
      </c>
      <c r="AE3151" s="0" t="n">
        <v>0.048953</v>
      </c>
      <c r="AG3151" s="0" t="n">
        <f aca="false">(AD3151-$AF$2300)^2</f>
        <v>6.01708723846501E-006</v>
      </c>
    </row>
    <row r="3152" customFormat="false" ht="12.75" hidden="false" customHeight="false" outlineLevel="0" collapsed="false">
      <c r="AB3152" s="1" t="n">
        <v>0.00181944444444444</v>
      </c>
      <c r="AC3152" s="0" t="n">
        <v>-43.55326</v>
      </c>
      <c r="AD3152" s="0" t="n">
        <v>-0.037094</v>
      </c>
      <c r="AE3152" s="0" t="n">
        <v>0.048437</v>
      </c>
      <c r="AG3152" s="0" t="n">
        <f aca="false">(AD3152-$AF$2300)^2</f>
        <v>8.81481362522817E-006</v>
      </c>
    </row>
    <row r="3153" customFormat="false" ht="12.75" hidden="false" customHeight="false" outlineLevel="0" collapsed="false">
      <c r="AB3153" s="1" t="n">
        <v>0.00182002314814815</v>
      </c>
      <c r="AC3153" s="0" t="n">
        <v>-43.93203</v>
      </c>
      <c r="AD3153" s="0" t="n">
        <v>-0.037094</v>
      </c>
      <c r="AE3153" s="0" t="n">
        <v>0.048437</v>
      </c>
      <c r="AG3153" s="0" t="n">
        <f aca="false">(AD3153-$AF$2300)^2</f>
        <v>8.81481362522817E-006</v>
      </c>
    </row>
    <row r="3154" customFormat="false" ht="12.75" hidden="false" customHeight="false" outlineLevel="0" collapsed="false">
      <c r="AB3154" s="1" t="n">
        <v>0.00182060185185185</v>
      </c>
      <c r="AC3154" s="0" t="n">
        <v>-43.93203</v>
      </c>
      <c r="AD3154" s="0" t="n">
        <v>-0.037094</v>
      </c>
      <c r="AE3154" s="0" t="n">
        <v>0.047922</v>
      </c>
      <c r="AG3154" s="0" t="n">
        <f aca="false">(AD3154-$AF$2300)^2</f>
        <v>8.81481362522817E-006</v>
      </c>
    </row>
    <row r="3155" customFormat="false" ht="12.75" hidden="false" customHeight="false" outlineLevel="0" collapsed="false">
      <c r="AB3155" s="1" t="n">
        <v>0.00182118055555556</v>
      </c>
      <c r="AC3155" s="0" t="n">
        <v>-43.93203</v>
      </c>
      <c r="AD3155" s="0" t="n">
        <v>-0.036578</v>
      </c>
      <c r="AE3155" s="0" t="n">
        <v>0.048437</v>
      </c>
      <c r="AG3155" s="0" t="n">
        <f aca="false">(AD3155-$AF$2300)^2</f>
        <v>1.21450520119914E-005</v>
      </c>
    </row>
    <row r="3156" customFormat="false" ht="12.75" hidden="false" customHeight="false" outlineLevel="0" collapsed="false">
      <c r="AB3156" s="1" t="n">
        <v>0.00182175925925926</v>
      </c>
      <c r="AC3156" s="0" t="n">
        <v>-43.93203</v>
      </c>
      <c r="AD3156" s="0" t="n">
        <v>-0.036063</v>
      </c>
      <c r="AE3156" s="0" t="n">
        <v>0.048953</v>
      </c>
      <c r="AG3156" s="0" t="n">
        <f aca="false">(AD3156-$AF$2300)^2</f>
        <v>1.59998014483926E-005</v>
      </c>
    </row>
    <row r="3157" customFormat="false" ht="12.75" hidden="false" customHeight="false" outlineLevel="0" collapsed="false">
      <c r="AB3157" s="1" t="n">
        <v>0.00182233796296296</v>
      </c>
      <c r="AC3157" s="0" t="n">
        <v>-43.93203</v>
      </c>
      <c r="AD3157" s="0" t="n">
        <v>-0.037094</v>
      </c>
      <c r="AE3157" s="0" t="n">
        <v>0.047922</v>
      </c>
      <c r="AG3157" s="0" t="n">
        <f aca="false">(AD3157-$AF$2300)^2</f>
        <v>8.81481362522817E-006</v>
      </c>
    </row>
    <row r="3158" customFormat="false" ht="12.75" hidden="false" customHeight="false" outlineLevel="0" collapsed="false">
      <c r="AB3158" s="1" t="n">
        <v>0.00182291666666667</v>
      </c>
      <c r="AC3158" s="0" t="n">
        <v>-43.93203</v>
      </c>
      <c r="AD3158" s="0" t="n">
        <v>-0.038125</v>
      </c>
      <c r="AE3158" s="0" t="n">
        <v>0.04689</v>
      </c>
      <c r="AG3158" s="0" t="n">
        <f aca="false">(AD3158-$AF$2300)^2</f>
        <v>3.75574780206376E-006</v>
      </c>
    </row>
    <row r="3159" customFormat="false" ht="12.75" hidden="false" customHeight="false" outlineLevel="0" collapsed="false">
      <c r="AB3159" s="1" t="n">
        <v>0.00182349537037037</v>
      </c>
      <c r="AC3159" s="0" t="n">
        <v>-43.93203</v>
      </c>
      <c r="AD3159" s="0" t="n">
        <v>-0.038125</v>
      </c>
      <c r="AE3159" s="0" t="n">
        <v>0.047406</v>
      </c>
      <c r="AG3159" s="0" t="n">
        <f aca="false">(AD3159-$AF$2300)^2</f>
        <v>3.75574780206376E-006</v>
      </c>
    </row>
    <row r="3160" customFormat="false" ht="12.75" hidden="false" customHeight="false" outlineLevel="0" collapsed="false">
      <c r="AB3160" s="1" t="n">
        <v>0.00182407407407407</v>
      </c>
      <c r="AC3160" s="0" t="n">
        <v>-43.55326</v>
      </c>
      <c r="AD3160" s="0" t="n">
        <v>-0.038641</v>
      </c>
      <c r="AE3160" s="0" t="n">
        <v>0.047406</v>
      </c>
      <c r="AG3160" s="0" t="n">
        <f aca="false">(AD3160-$AF$2300)^2</f>
        <v>2.02201341530057E-006</v>
      </c>
    </row>
    <row r="3161" customFormat="false" ht="12.75" hidden="false" customHeight="false" outlineLevel="0" collapsed="false">
      <c r="AB3161" s="1" t="n">
        <v>0.00182465277777778</v>
      </c>
      <c r="AC3161" s="0" t="n">
        <v>-43.55326</v>
      </c>
      <c r="AD3161" s="0" t="n">
        <v>-0.038641</v>
      </c>
      <c r="AE3161" s="0" t="n">
        <v>0.04689</v>
      </c>
      <c r="AG3161" s="0" t="n">
        <f aca="false">(AD3161-$AF$2300)^2</f>
        <v>2.02201341530057E-006</v>
      </c>
    </row>
    <row r="3162" customFormat="false" ht="12.75" hidden="false" customHeight="false" outlineLevel="0" collapsed="false">
      <c r="AB3162" s="1" t="n">
        <v>0.00182523148148148</v>
      </c>
      <c r="AC3162" s="0" t="n">
        <v>-43.93203</v>
      </c>
      <c r="AD3162" s="0" t="n">
        <v>-0.038641</v>
      </c>
      <c r="AE3162" s="0" t="n">
        <v>0.04689</v>
      </c>
      <c r="AG3162" s="0" t="n">
        <f aca="false">(AD3162-$AF$2300)^2</f>
        <v>2.02201341530057E-006</v>
      </c>
    </row>
    <row r="3163" customFormat="false" ht="12.75" hidden="false" customHeight="false" outlineLevel="0" collapsed="false">
      <c r="AB3163" s="1" t="n">
        <v>0.00182581018518518</v>
      </c>
      <c r="AC3163" s="0" t="n">
        <v>-43.93203</v>
      </c>
      <c r="AD3163" s="0" t="n">
        <v>-0.038125</v>
      </c>
      <c r="AE3163" s="0" t="n">
        <v>0.04689</v>
      </c>
      <c r="AG3163" s="0" t="n">
        <f aca="false">(AD3163-$AF$2300)^2</f>
        <v>3.75574780206376E-006</v>
      </c>
    </row>
    <row r="3164" customFormat="false" ht="12.75" hidden="false" customHeight="false" outlineLevel="0" collapsed="false">
      <c r="AB3164" s="1" t="n">
        <v>0.00182638888888889</v>
      </c>
      <c r="AC3164" s="0" t="n">
        <v>-43.93203</v>
      </c>
      <c r="AD3164" s="0" t="n">
        <v>-0.038125</v>
      </c>
      <c r="AE3164" s="0" t="n">
        <v>0.04689</v>
      </c>
      <c r="AG3164" s="0" t="n">
        <f aca="false">(AD3164-$AF$2300)^2</f>
        <v>3.75574780206376E-006</v>
      </c>
    </row>
    <row r="3165" customFormat="false" ht="12.75" hidden="false" customHeight="false" outlineLevel="0" collapsed="false">
      <c r="AB3165" s="1" t="n">
        <v>0.00182696759259259</v>
      </c>
      <c r="AC3165" s="0" t="n">
        <v>-43.93203</v>
      </c>
      <c r="AD3165" s="0" t="n">
        <v>-0.038125</v>
      </c>
      <c r="AE3165" s="0" t="n">
        <v>0.04689</v>
      </c>
      <c r="AG3165" s="0" t="n">
        <f aca="false">(AD3165-$AF$2300)^2</f>
        <v>3.75574780206376E-006</v>
      </c>
    </row>
    <row r="3166" customFormat="false" ht="12.75" hidden="false" customHeight="false" outlineLevel="0" collapsed="false">
      <c r="AB3166" s="1" t="n">
        <v>0.0018275462962963</v>
      </c>
      <c r="AC3166" s="0" t="n">
        <v>-43.55326</v>
      </c>
      <c r="AD3166" s="0" t="n">
        <v>-0.038641</v>
      </c>
      <c r="AE3166" s="0" t="n">
        <v>0.04689</v>
      </c>
      <c r="AG3166" s="0" t="n">
        <f aca="false">(AD3166-$AF$2300)^2</f>
        <v>2.02201341530057E-006</v>
      </c>
    </row>
    <row r="3167" customFormat="false" ht="12.75" hidden="false" customHeight="false" outlineLevel="0" collapsed="false">
      <c r="AB3167" s="1" t="n">
        <v>0.001828125</v>
      </c>
      <c r="AC3167" s="0" t="n">
        <v>-43.93203</v>
      </c>
      <c r="AD3167" s="0" t="n">
        <v>-0.039157</v>
      </c>
      <c r="AE3167" s="0" t="n">
        <v>0.046374</v>
      </c>
      <c r="AG3167" s="0" t="n">
        <f aca="false">(AD3167-$AF$2300)^2</f>
        <v>8.20791028537395E-007</v>
      </c>
    </row>
    <row r="3168" customFormat="false" ht="12.75" hidden="false" customHeight="false" outlineLevel="0" collapsed="false">
      <c r="AB3168" s="1" t="n">
        <v>0.0018287037037037</v>
      </c>
      <c r="AC3168" s="0" t="n">
        <v>-43.93203</v>
      </c>
      <c r="AD3168" s="0" t="n">
        <v>-0.039157</v>
      </c>
      <c r="AE3168" s="0" t="n">
        <v>0.046374</v>
      </c>
      <c r="AG3168" s="0" t="n">
        <f aca="false">(AD3168-$AF$2300)^2</f>
        <v>8.20791028537395E-007</v>
      </c>
    </row>
    <row r="3169" customFormat="false" ht="12.75" hidden="false" customHeight="false" outlineLevel="0" collapsed="false">
      <c r="AB3169" s="1" t="n">
        <v>0.00182928240740741</v>
      </c>
      <c r="AC3169" s="0" t="n">
        <v>-43.93203</v>
      </c>
      <c r="AD3169" s="0" t="n">
        <v>-0.039157</v>
      </c>
      <c r="AE3169" s="0" t="n">
        <v>0.04689</v>
      </c>
      <c r="AG3169" s="0" t="n">
        <f aca="false">(AD3169-$AF$2300)^2</f>
        <v>8.20791028537395E-007</v>
      </c>
    </row>
    <row r="3170" customFormat="false" ht="12.75" hidden="false" customHeight="false" outlineLevel="0" collapsed="false">
      <c r="AB3170" s="1" t="n">
        <v>0.00182986111111111</v>
      </c>
      <c r="AC3170" s="0" t="n">
        <v>-43.17449</v>
      </c>
      <c r="AD3170" s="0" t="n">
        <v>-0.040703</v>
      </c>
      <c r="AE3170" s="0" t="n">
        <v>0.044825</v>
      </c>
      <c r="AG3170" s="0" t="n">
        <f aca="false">(AD3170-$AF$2300)^2</f>
        <v>4.09631768971728E-007</v>
      </c>
    </row>
    <row r="3171" customFormat="false" ht="12.75" hidden="false" customHeight="false" outlineLevel="0" collapsed="false">
      <c r="AB3171" s="1" t="n">
        <v>0.00183043981481482</v>
      </c>
      <c r="AC3171" s="0" t="n">
        <v>-43.55326</v>
      </c>
      <c r="AD3171" s="0" t="n">
        <v>-0.039672</v>
      </c>
      <c r="AE3171" s="0" t="n">
        <v>0.047406</v>
      </c>
      <c r="AG3171" s="0" t="n">
        <f aca="false">(AD3171-$AF$2300)^2</f>
        <v>1.5286159213615E-007</v>
      </c>
    </row>
    <row r="3172" customFormat="false" ht="12.75" hidden="false" customHeight="false" outlineLevel="0" collapsed="false">
      <c r="AB3172" s="1" t="n">
        <v>0.00183101851851852</v>
      </c>
      <c r="AC3172" s="0" t="n">
        <v>-43.93203</v>
      </c>
      <c r="AD3172" s="0" t="n">
        <v>-0.039672</v>
      </c>
      <c r="AE3172" s="0" t="n">
        <v>0.047922</v>
      </c>
      <c r="AG3172" s="0" t="n">
        <f aca="false">(AD3172-$AF$2300)^2</f>
        <v>1.5286159213615E-007</v>
      </c>
    </row>
    <row r="3173" customFormat="false" ht="12.75" hidden="false" customHeight="false" outlineLevel="0" collapsed="false">
      <c r="AB3173" s="1" t="n">
        <v>0.00183159722222222</v>
      </c>
      <c r="AC3173" s="0" t="n">
        <v>-43.93203</v>
      </c>
      <c r="AD3173" s="0" t="n">
        <v>-0.039157</v>
      </c>
      <c r="AE3173" s="0" t="n">
        <v>0.048437</v>
      </c>
      <c r="AG3173" s="0" t="n">
        <f aca="false">(AD3173-$AF$2300)^2</f>
        <v>8.20791028537395E-007</v>
      </c>
    </row>
    <row r="3174" customFormat="false" ht="12.75" hidden="false" customHeight="false" outlineLevel="0" collapsed="false">
      <c r="AB3174" s="1" t="n">
        <v>0.00183217592592593</v>
      </c>
      <c r="AC3174" s="0" t="n">
        <v>-43.55326</v>
      </c>
      <c r="AD3174" s="0" t="n">
        <v>-0.039157</v>
      </c>
      <c r="AE3174" s="0" t="n">
        <v>0.048953</v>
      </c>
      <c r="AG3174" s="0" t="n">
        <f aca="false">(AD3174-$AF$2300)^2</f>
        <v>8.20791028537395E-007</v>
      </c>
    </row>
    <row r="3175" customFormat="false" ht="12.75" hidden="false" customHeight="false" outlineLevel="0" collapsed="false">
      <c r="AB3175" s="1" t="n">
        <v>0.00183275462962963</v>
      </c>
      <c r="AC3175" s="0" t="n">
        <v>-43.93203</v>
      </c>
      <c r="AD3175" s="0" t="n">
        <v>-0.038641</v>
      </c>
      <c r="AE3175" s="0" t="n">
        <v>0.048953</v>
      </c>
      <c r="AG3175" s="0" t="n">
        <f aca="false">(AD3175-$AF$2300)^2</f>
        <v>2.02201341530057E-006</v>
      </c>
    </row>
    <row r="3176" customFormat="false" ht="12.75" hidden="false" customHeight="false" outlineLevel="0" collapsed="false">
      <c r="AB3176" s="1" t="n">
        <v>0.00183333333333333</v>
      </c>
      <c r="AC3176" s="0" t="n">
        <v>-43.93203</v>
      </c>
      <c r="AD3176" s="0" t="n">
        <v>-0.038641</v>
      </c>
      <c r="AE3176" s="0" t="n">
        <v>0.049469</v>
      </c>
      <c r="AG3176" s="0" t="n">
        <f aca="false">(AD3176-$AF$2300)^2</f>
        <v>2.02201341530057E-006</v>
      </c>
    </row>
    <row r="3177" customFormat="false" ht="12.75" hidden="false" customHeight="false" outlineLevel="0" collapsed="false">
      <c r="AB3177" s="1" t="n">
        <v>0.00183391203703704</v>
      </c>
      <c r="AC3177" s="0" t="n">
        <v>-43.93203</v>
      </c>
      <c r="AD3177" s="0" t="n">
        <v>-0.038641</v>
      </c>
      <c r="AE3177" s="0" t="n">
        <v>0.048953</v>
      </c>
      <c r="AG3177" s="0" t="n">
        <f aca="false">(AD3177-$AF$2300)^2</f>
        <v>2.02201341530057E-006</v>
      </c>
    </row>
    <row r="3178" customFormat="false" ht="12.75" hidden="false" customHeight="false" outlineLevel="0" collapsed="false">
      <c r="AB3178" s="1" t="n">
        <v>0.00183449074074074</v>
      </c>
      <c r="AC3178" s="0" t="n">
        <v>-43.93203</v>
      </c>
      <c r="AD3178" s="0" t="n">
        <v>-0.039157</v>
      </c>
      <c r="AE3178" s="0" t="n">
        <v>0.048953</v>
      </c>
      <c r="AG3178" s="0" t="n">
        <f aca="false">(AD3178-$AF$2300)^2</f>
        <v>8.20791028537395E-007</v>
      </c>
    </row>
    <row r="3179" customFormat="false" ht="12.75" hidden="false" customHeight="false" outlineLevel="0" collapsed="false">
      <c r="AB3179" s="1" t="n">
        <v>0.00183506944444444</v>
      </c>
      <c r="AC3179" s="0" t="n">
        <v>-43.55326</v>
      </c>
      <c r="AD3179" s="0" t="n">
        <v>-0.039157</v>
      </c>
      <c r="AE3179" s="0" t="n">
        <v>0.048953</v>
      </c>
      <c r="AG3179" s="0" t="n">
        <f aca="false">(AD3179-$AF$2300)^2</f>
        <v>8.20791028537395E-007</v>
      </c>
    </row>
    <row r="3180" customFormat="false" ht="12.75" hidden="false" customHeight="false" outlineLevel="0" collapsed="false">
      <c r="AB3180" s="1" t="n">
        <v>0.00183564814814815</v>
      </c>
      <c r="AC3180" s="0" t="n">
        <v>-43.55326</v>
      </c>
      <c r="AD3180" s="0" t="n">
        <v>-0.039157</v>
      </c>
      <c r="AE3180" s="0" t="n">
        <v>0.048953</v>
      </c>
      <c r="AG3180" s="0" t="n">
        <f aca="false">(AD3180-$AF$2300)^2</f>
        <v>8.20791028537395E-007</v>
      </c>
    </row>
    <row r="3181" customFormat="false" ht="12.75" hidden="false" customHeight="false" outlineLevel="0" collapsed="false">
      <c r="AB3181" s="1" t="n">
        <v>0.00183622685185185</v>
      </c>
      <c r="AC3181" s="0" t="n">
        <v>-43.93203</v>
      </c>
      <c r="AD3181" s="0" t="n">
        <v>-0.039157</v>
      </c>
      <c r="AE3181" s="0" t="n">
        <v>0.047406</v>
      </c>
      <c r="AG3181" s="0" t="n">
        <f aca="false">(AD3181-$AF$2300)^2</f>
        <v>8.20791028537395E-007</v>
      </c>
    </row>
    <row r="3182" customFormat="false" ht="12.75" hidden="false" customHeight="false" outlineLevel="0" collapsed="false">
      <c r="AB3182" s="1" t="n">
        <v>0.00183680555555556</v>
      </c>
      <c r="AC3182" s="0" t="n">
        <v>-43.93203</v>
      </c>
      <c r="AD3182" s="0" t="n">
        <v>-0.039157</v>
      </c>
      <c r="AE3182" s="0" t="n">
        <v>0.047922</v>
      </c>
      <c r="AG3182" s="0" t="n">
        <f aca="false">(AD3182-$AF$2300)^2</f>
        <v>8.20791028537395E-007</v>
      </c>
    </row>
    <row r="3183" customFormat="false" ht="12.75" hidden="false" customHeight="false" outlineLevel="0" collapsed="false">
      <c r="AB3183" s="1" t="n">
        <v>0.00183738425925926</v>
      </c>
      <c r="AC3183" s="0" t="n">
        <v>-43.93203</v>
      </c>
      <c r="AD3183" s="0" t="n">
        <v>-0.038641</v>
      </c>
      <c r="AE3183" s="0" t="n">
        <v>0.047406</v>
      </c>
      <c r="AG3183" s="0" t="n">
        <f aca="false">(AD3183-$AF$2300)^2</f>
        <v>2.02201341530057E-006</v>
      </c>
    </row>
    <row r="3184" customFormat="false" ht="12.75" hidden="false" customHeight="false" outlineLevel="0" collapsed="false">
      <c r="AB3184" s="1" t="n">
        <v>0.00183796296296296</v>
      </c>
      <c r="AC3184" s="0" t="n">
        <v>-43.55326</v>
      </c>
      <c r="AD3184" s="0" t="n">
        <v>-0.039157</v>
      </c>
      <c r="AE3184" s="0" t="n">
        <v>0.047406</v>
      </c>
      <c r="AG3184" s="0" t="n">
        <f aca="false">(AD3184-$AF$2300)^2</f>
        <v>8.20791028537395E-007</v>
      </c>
    </row>
    <row r="3185" customFormat="false" ht="12.75" hidden="false" customHeight="false" outlineLevel="0" collapsed="false">
      <c r="AB3185" s="1" t="n">
        <v>0.00183854166666667</v>
      </c>
      <c r="AC3185" s="0" t="n">
        <v>-43.93203</v>
      </c>
      <c r="AD3185" s="0" t="n">
        <v>-0.039672</v>
      </c>
      <c r="AE3185" s="0" t="n">
        <v>0.047406</v>
      </c>
      <c r="AG3185" s="0" t="n">
        <f aca="false">(AD3185-$AF$2300)^2</f>
        <v>1.5286159213615E-007</v>
      </c>
    </row>
    <row r="3186" customFormat="false" ht="12.75" hidden="false" customHeight="false" outlineLevel="0" collapsed="false">
      <c r="AB3186" s="1" t="n">
        <v>0.00183912037037037</v>
      </c>
      <c r="AC3186" s="0" t="n">
        <v>-43.93203</v>
      </c>
      <c r="AD3186" s="0" t="n">
        <v>-0.040188</v>
      </c>
      <c r="AE3186" s="0" t="n">
        <v>0.047406</v>
      </c>
      <c r="AG3186" s="0" t="n">
        <f aca="false">(AD3186-$AF$2300)^2</f>
        <v>1.5631205372965E-008</v>
      </c>
    </row>
    <row r="3187" customFormat="false" ht="12.75" hidden="false" customHeight="false" outlineLevel="0" collapsed="false">
      <c r="AB3187" s="1" t="n">
        <v>0.00183969907407407</v>
      </c>
      <c r="AC3187" s="0" t="n">
        <v>-43.93203</v>
      </c>
      <c r="AD3187" s="0" t="n">
        <v>-0.041219</v>
      </c>
      <c r="AE3187" s="0" t="n">
        <v>0.047922</v>
      </c>
      <c r="AG3187" s="0" t="n">
        <f aca="false">(AD3187-$AF$2300)^2</f>
        <v>1.33639338220854E-006</v>
      </c>
    </row>
    <row r="3188" customFormat="false" ht="12.75" hidden="false" customHeight="false" outlineLevel="0" collapsed="false">
      <c r="AB3188" s="1" t="n">
        <v>0.00184027777777778</v>
      </c>
      <c r="AC3188" s="0" t="n">
        <v>-43.93203</v>
      </c>
      <c r="AD3188" s="0" t="n">
        <v>-0.041734</v>
      </c>
      <c r="AE3188" s="0" t="n">
        <v>0.048953</v>
      </c>
      <c r="AG3188" s="0" t="n">
        <f aca="false">(AD3188-$AF$2300)^2</f>
        <v>2.7923239458073E-006</v>
      </c>
    </row>
    <row r="3189" customFormat="false" ht="12.75" hidden="false" customHeight="false" outlineLevel="0" collapsed="false">
      <c r="AB3189" s="1" t="n">
        <v>0.00184085648148148</v>
      </c>
      <c r="AC3189" s="0" t="n">
        <v>-43.93203</v>
      </c>
      <c r="AD3189" s="0" t="n">
        <v>-0.04225</v>
      </c>
      <c r="AE3189" s="0" t="n">
        <v>0.049985</v>
      </c>
      <c r="AG3189" s="0" t="n">
        <f aca="false">(AD3189-$AF$2300)^2</f>
        <v>4.78307755904413E-006</v>
      </c>
    </row>
    <row r="3190" customFormat="false" ht="12.75" hidden="false" customHeight="false" outlineLevel="0" collapsed="false">
      <c r="AB3190" s="1" t="n">
        <v>0.00184143518518519</v>
      </c>
      <c r="AC3190" s="0" t="n">
        <v>-43.93203</v>
      </c>
      <c r="AD3190" s="0" t="n">
        <v>-0.041734</v>
      </c>
      <c r="AE3190" s="0" t="n">
        <v>0.049985</v>
      </c>
      <c r="AG3190" s="0" t="n">
        <f aca="false">(AD3190-$AF$2300)^2</f>
        <v>2.7923239458073E-006</v>
      </c>
    </row>
    <row r="3191" customFormat="false" ht="12.75" hidden="false" customHeight="false" outlineLevel="0" collapsed="false">
      <c r="AB3191" s="1" t="n">
        <v>0.00184201388888889</v>
      </c>
      <c r="AC3191" s="0" t="n">
        <v>-43.93203</v>
      </c>
      <c r="AD3191" s="0" t="n">
        <v>-0.041734</v>
      </c>
      <c r="AE3191" s="0" t="n">
        <v>0.050501</v>
      </c>
      <c r="AG3191" s="0" t="n">
        <f aca="false">(AD3191-$AF$2300)^2</f>
        <v>2.7923239458073E-006</v>
      </c>
    </row>
    <row r="3192" customFormat="false" ht="12.75" hidden="false" customHeight="false" outlineLevel="0" collapsed="false">
      <c r="AB3192" s="1" t="n">
        <v>0.00184259259259259</v>
      </c>
      <c r="AC3192" s="0" t="n">
        <v>-43.55326</v>
      </c>
      <c r="AD3192" s="0" t="n">
        <v>-0.041219</v>
      </c>
      <c r="AE3192" s="0" t="n">
        <v>0.051017</v>
      </c>
      <c r="AG3192" s="0" t="n">
        <f aca="false">(AD3192-$AF$2300)^2</f>
        <v>1.33639338220854E-006</v>
      </c>
    </row>
    <row r="3193" customFormat="false" ht="12.75" hidden="false" customHeight="false" outlineLevel="0" collapsed="false">
      <c r="AB3193" s="1" t="n">
        <v>0.0018431712962963</v>
      </c>
      <c r="AC3193" s="0" t="n">
        <v>-43.93203</v>
      </c>
      <c r="AD3193" s="0" t="n">
        <v>-0.041219</v>
      </c>
      <c r="AE3193" s="0" t="n">
        <v>0.050501</v>
      </c>
      <c r="AG3193" s="0" t="n">
        <f aca="false">(AD3193-$AF$2300)^2</f>
        <v>1.33639338220854E-006</v>
      </c>
    </row>
    <row r="3194" customFormat="false" ht="12.75" hidden="false" customHeight="false" outlineLevel="0" collapsed="false">
      <c r="AB3194" s="1" t="n">
        <v>0.00184375</v>
      </c>
      <c r="AC3194" s="0" t="n">
        <v>-43.93203</v>
      </c>
      <c r="AD3194" s="0" t="n">
        <v>-0.040703</v>
      </c>
      <c r="AE3194" s="0" t="n">
        <v>0.050501</v>
      </c>
      <c r="AG3194" s="0" t="n">
        <f aca="false">(AD3194-$AF$2300)^2</f>
        <v>4.09631768971728E-007</v>
      </c>
    </row>
    <row r="3195" customFormat="false" ht="12.75" hidden="false" customHeight="false" outlineLevel="0" collapsed="false">
      <c r="AB3195" s="1" t="n">
        <v>0.0018443287037037</v>
      </c>
      <c r="AC3195" s="0" t="n">
        <v>-43.93203</v>
      </c>
      <c r="AD3195" s="0" t="n">
        <v>-0.040188</v>
      </c>
      <c r="AE3195" s="0" t="n">
        <v>0.051017</v>
      </c>
      <c r="AG3195" s="0" t="n">
        <f aca="false">(AD3195-$AF$2300)^2</f>
        <v>1.5631205372965E-008</v>
      </c>
    </row>
    <row r="3196" customFormat="false" ht="12.75" hidden="false" customHeight="false" outlineLevel="0" collapsed="false">
      <c r="AB3196" s="1" t="n">
        <v>0.00184490740740741</v>
      </c>
      <c r="AC3196" s="0" t="n">
        <v>-43.93203</v>
      </c>
      <c r="AD3196" s="0" t="n">
        <v>-0.040188</v>
      </c>
      <c r="AE3196" s="0" t="n">
        <v>0.051533</v>
      </c>
      <c r="AG3196" s="0" t="n">
        <f aca="false">(AD3196-$AF$2300)^2</f>
        <v>1.5631205372965E-008</v>
      </c>
    </row>
    <row r="3197" customFormat="false" ht="12.75" hidden="false" customHeight="false" outlineLevel="0" collapsed="false">
      <c r="AB3197" s="1" t="n">
        <v>0.00184548611111111</v>
      </c>
      <c r="AC3197" s="0" t="n">
        <v>-43.93203</v>
      </c>
      <c r="AD3197" s="0" t="n">
        <v>-0.040188</v>
      </c>
      <c r="AE3197" s="0" t="n">
        <v>0.051533</v>
      </c>
      <c r="AG3197" s="0" t="n">
        <f aca="false">(AD3197-$AF$2300)^2</f>
        <v>1.5631205372965E-008</v>
      </c>
    </row>
    <row r="3198" customFormat="false" ht="12.75" hidden="false" customHeight="false" outlineLevel="0" collapsed="false">
      <c r="AB3198" s="1" t="n">
        <v>0.00184606481481482</v>
      </c>
      <c r="AC3198" s="0" t="n">
        <v>-43.93203</v>
      </c>
      <c r="AD3198" s="0" t="n">
        <v>-0.040188</v>
      </c>
      <c r="AE3198" s="0" t="n">
        <v>0.051533</v>
      </c>
      <c r="AG3198" s="0" t="n">
        <f aca="false">(AD3198-$AF$2300)^2</f>
        <v>1.5631205372965E-008</v>
      </c>
    </row>
    <row r="3199" customFormat="false" ht="12.75" hidden="false" customHeight="false" outlineLevel="0" collapsed="false">
      <c r="AB3199" s="1" t="n">
        <v>0.00184664351851852</v>
      </c>
      <c r="AC3199" s="0" t="n">
        <v>-43.93203</v>
      </c>
      <c r="AD3199" s="0" t="n">
        <v>-0.039672</v>
      </c>
      <c r="AE3199" s="0" t="n">
        <v>0.051533</v>
      </c>
      <c r="AG3199" s="0" t="n">
        <f aca="false">(AD3199-$AF$2300)^2</f>
        <v>1.5286159213615E-007</v>
      </c>
    </row>
    <row r="3200" customFormat="false" ht="12.75" hidden="false" customHeight="false" outlineLevel="0" collapsed="false">
      <c r="AB3200" s="1" t="n">
        <v>0.00184722222222222</v>
      </c>
      <c r="AC3200" s="0" t="n">
        <v>-43.93203</v>
      </c>
      <c r="AD3200" s="0" t="n">
        <v>-0.039672</v>
      </c>
      <c r="AE3200" s="0" t="n">
        <v>0.051017</v>
      </c>
      <c r="AG3200" s="0" t="n">
        <f aca="false">(AD3200-$AF$2300)^2</f>
        <v>1.5286159213615E-007</v>
      </c>
    </row>
    <row r="3201" customFormat="false" ht="12.75" hidden="false" customHeight="false" outlineLevel="0" collapsed="false">
      <c r="AB3201" s="1" t="n">
        <v>0.00184780092592593</v>
      </c>
      <c r="AC3201" s="0" t="n">
        <v>-43.93203</v>
      </c>
      <c r="AD3201" s="0" t="n">
        <v>-0.039157</v>
      </c>
      <c r="AE3201" s="0" t="n">
        <v>0.049985</v>
      </c>
      <c r="AG3201" s="0" t="n">
        <f aca="false">(AD3201-$AF$2300)^2</f>
        <v>8.20791028537395E-007</v>
      </c>
    </row>
    <row r="3202" customFormat="false" ht="12.75" hidden="false" customHeight="false" outlineLevel="0" collapsed="false">
      <c r="AB3202" s="1" t="n">
        <v>0.00184837962962963</v>
      </c>
      <c r="AC3202" s="0" t="n">
        <v>-43.93203</v>
      </c>
      <c r="AD3202" s="0" t="n">
        <v>-0.039157</v>
      </c>
      <c r="AE3202" s="0" t="n">
        <v>0.049469</v>
      </c>
      <c r="AG3202" s="0" t="n">
        <f aca="false">(AD3202-$AF$2300)^2</f>
        <v>8.20791028537395E-007</v>
      </c>
    </row>
    <row r="3203" customFormat="false" ht="12.75" hidden="false" customHeight="false" outlineLevel="0" collapsed="false">
      <c r="AB3203" s="1" t="n">
        <v>0.00184895833333333</v>
      </c>
      <c r="AC3203" s="0" t="n">
        <v>-43.93203</v>
      </c>
      <c r="AD3203" s="0" t="n">
        <v>-0.039157</v>
      </c>
      <c r="AE3203" s="0" t="n">
        <v>0.048953</v>
      </c>
      <c r="AG3203" s="0" t="n">
        <f aca="false">(AD3203-$AF$2300)^2</f>
        <v>8.20791028537395E-007</v>
      </c>
    </row>
    <row r="3204" customFormat="false" ht="12.75" hidden="false" customHeight="false" outlineLevel="0" collapsed="false">
      <c r="AB3204" s="1" t="n">
        <v>0.00184953703703704</v>
      </c>
      <c r="AC3204" s="0" t="n">
        <v>-43.93203</v>
      </c>
      <c r="AD3204" s="0" t="n">
        <v>-0.038641</v>
      </c>
      <c r="AE3204" s="0" t="n">
        <v>0.048437</v>
      </c>
      <c r="AG3204" s="0" t="n">
        <f aca="false">(AD3204-$AF$2300)^2</f>
        <v>2.02201341530057E-006</v>
      </c>
    </row>
    <row r="3205" customFormat="false" ht="12.75" hidden="false" customHeight="false" outlineLevel="0" collapsed="false">
      <c r="AB3205" s="1" t="n">
        <v>0.00185011574074074</v>
      </c>
      <c r="AC3205" s="0" t="n">
        <v>-43.55326</v>
      </c>
      <c r="AD3205" s="0" t="n">
        <v>-0.038641</v>
      </c>
      <c r="AE3205" s="0" t="n">
        <v>0.048437</v>
      </c>
      <c r="AG3205" s="0" t="n">
        <f aca="false">(AD3205-$AF$2300)^2</f>
        <v>2.02201341530057E-006</v>
      </c>
    </row>
    <row r="3206" customFormat="false" ht="12.75" hidden="false" customHeight="false" outlineLevel="0" collapsed="false">
      <c r="AB3206" s="1" t="n">
        <v>0.00185069444444444</v>
      </c>
      <c r="AC3206" s="0" t="n">
        <v>-43.93203</v>
      </c>
      <c r="AD3206" s="0" t="n">
        <v>-0.038125</v>
      </c>
      <c r="AE3206" s="0" t="n">
        <v>0.047922</v>
      </c>
      <c r="AG3206" s="0" t="n">
        <f aca="false">(AD3206-$AF$2300)^2</f>
        <v>3.75574780206376E-006</v>
      </c>
    </row>
    <row r="3207" customFormat="false" ht="12.75" hidden="false" customHeight="false" outlineLevel="0" collapsed="false">
      <c r="AB3207" s="1" t="n">
        <v>0.00185127314814815</v>
      </c>
      <c r="AC3207" s="0" t="n">
        <v>-43.93203</v>
      </c>
      <c r="AD3207" s="0" t="n">
        <v>-0.038641</v>
      </c>
      <c r="AE3207" s="0" t="n">
        <v>0.047922</v>
      </c>
      <c r="AG3207" s="0" t="n">
        <f aca="false">(AD3207-$AF$2300)^2</f>
        <v>2.02201341530057E-006</v>
      </c>
    </row>
    <row r="3208" customFormat="false" ht="12.75" hidden="false" customHeight="false" outlineLevel="0" collapsed="false">
      <c r="AB3208" s="1" t="n">
        <v>0.00185185185185185</v>
      </c>
      <c r="AC3208" s="0" t="n">
        <v>-43.17449</v>
      </c>
      <c r="AD3208" s="0" t="n">
        <v>-0.039157</v>
      </c>
      <c r="AE3208" s="0" t="n">
        <v>0.047922</v>
      </c>
      <c r="AG3208" s="0" t="n">
        <f aca="false">(AD3208-$AF$2300)^2</f>
        <v>8.20791028537395E-007</v>
      </c>
    </row>
    <row r="3209" customFormat="false" ht="12.75" hidden="false" customHeight="false" outlineLevel="0" collapsed="false">
      <c r="AB3209" s="1" t="n">
        <v>0.00185243055555556</v>
      </c>
      <c r="AC3209" s="0" t="n">
        <v>-43.93203</v>
      </c>
      <c r="AD3209" s="0" t="n">
        <v>-0.039157</v>
      </c>
      <c r="AE3209" s="0" t="n">
        <v>0.048953</v>
      </c>
      <c r="AG3209" s="0" t="n">
        <f aca="false">(AD3209-$AF$2300)^2</f>
        <v>8.20791028537395E-007</v>
      </c>
    </row>
    <row r="3210" customFormat="false" ht="12.75" hidden="false" customHeight="false" outlineLevel="0" collapsed="false">
      <c r="AB3210" s="1" t="n">
        <v>0.00185300925925926</v>
      </c>
      <c r="AC3210" s="0" t="n">
        <v>-44.31079</v>
      </c>
      <c r="AD3210" s="0" t="n">
        <v>-0.04225</v>
      </c>
      <c r="AE3210" s="0" t="n">
        <v>0.043793</v>
      </c>
      <c r="AG3210" s="0" t="n">
        <f aca="false">(AD3210-$AF$2300)^2</f>
        <v>4.78307755904413E-006</v>
      </c>
    </row>
    <row r="3211" customFormat="false" ht="12.75" hidden="false" customHeight="false" outlineLevel="0" collapsed="false">
      <c r="AB3211" s="1" t="n">
        <v>0.00185358796296296</v>
      </c>
      <c r="AC3211" s="0" t="n">
        <v>-43.55326</v>
      </c>
      <c r="AD3211" s="0" t="n">
        <v>-0.038641</v>
      </c>
      <c r="AE3211" s="0" t="n">
        <v>0.048953</v>
      </c>
      <c r="AG3211" s="0" t="n">
        <f aca="false">(AD3211-$AF$2300)^2</f>
        <v>2.02201341530057E-006</v>
      </c>
    </row>
    <row r="3212" customFormat="false" ht="12.75" hidden="false" customHeight="false" outlineLevel="0" collapsed="false">
      <c r="AB3212" s="1" t="n">
        <v>0.00185416666666667</v>
      </c>
      <c r="AC3212" s="0" t="n">
        <v>-43.93203</v>
      </c>
      <c r="AD3212" s="0" t="n">
        <v>-0.038641</v>
      </c>
      <c r="AE3212" s="0" t="n">
        <v>0.048953</v>
      </c>
      <c r="AG3212" s="0" t="n">
        <f aca="false">(AD3212-$AF$2300)^2</f>
        <v>2.02201341530057E-006</v>
      </c>
    </row>
    <row r="3213" customFormat="false" ht="12.75" hidden="false" customHeight="false" outlineLevel="0" collapsed="false">
      <c r="AB3213" s="1" t="n">
        <v>0.00185474537037037</v>
      </c>
      <c r="AC3213" s="0" t="n">
        <v>-43.93203</v>
      </c>
      <c r="AD3213" s="0" t="n">
        <v>-0.038125</v>
      </c>
      <c r="AE3213" s="0" t="n">
        <v>0.048437</v>
      </c>
      <c r="AG3213" s="0" t="n">
        <f aca="false">(AD3213-$AF$2300)^2</f>
        <v>3.75574780206376E-006</v>
      </c>
    </row>
    <row r="3214" customFormat="false" ht="12.75" hidden="false" customHeight="false" outlineLevel="0" collapsed="false">
      <c r="AB3214" s="1" t="n">
        <v>0.00185532407407407</v>
      </c>
      <c r="AC3214" s="0" t="n">
        <v>-43.93203</v>
      </c>
      <c r="AD3214" s="0" t="n">
        <v>-0.038125</v>
      </c>
      <c r="AE3214" s="0" t="n">
        <v>0.048437</v>
      </c>
      <c r="AG3214" s="0" t="n">
        <f aca="false">(AD3214-$AF$2300)^2</f>
        <v>3.75574780206376E-006</v>
      </c>
    </row>
    <row r="3215" customFormat="false" ht="12.75" hidden="false" customHeight="false" outlineLevel="0" collapsed="false">
      <c r="AB3215" s="1" t="n">
        <v>0.00185590277777778</v>
      </c>
      <c r="AC3215" s="0" t="n">
        <v>-43.93203</v>
      </c>
      <c r="AD3215" s="0" t="n">
        <v>-0.038125</v>
      </c>
      <c r="AE3215" s="0" t="n">
        <v>0.048953</v>
      </c>
      <c r="AG3215" s="0" t="n">
        <f aca="false">(AD3215-$AF$2300)^2</f>
        <v>3.75574780206376E-006</v>
      </c>
    </row>
    <row r="3216" customFormat="false" ht="12.75" hidden="false" customHeight="false" outlineLevel="0" collapsed="false">
      <c r="AB3216" s="1" t="n">
        <v>0.00185648148148148</v>
      </c>
      <c r="AC3216" s="0" t="n">
        <v>-43.93203</v>
      </c>
      <c r="AD3216" s="0" t="n">
        <v>-0.038125</v>
      </c>
      <c r="AE3216" s="0" t="n">
        <v>0.049985</v>
      </c>
      <c r="AG3216" s="0" t="n">
        <f aca="false">(AD3216-$AF$2300)^2</f>
        <v>3.75574780206376E-006</v>
      </c>
    </row>
    <row r="3217" customFormat="false" ht="12.75" hidden="false" customHeight="false" outlineLevel="0" collapsed="false">
      <c r="AB3217" s="1" t="n">
        <v>0.00185706018518519</v>
      </c>
      <c r="AC3217" s="0" t="n">
        <v>-43.93203</v>
      </c>
      <c r="AD3217" s="0" t="n">
        <v>-0.03761</v>
      </c>
      <c r="AE3217" s="0" t="n">
        <v>0.049985</v>
      </c>
      <c r="AG3217" s="0" t="n">
        <f aca="false">(AD3217-$AF$2300)^2</f>
        <v>6.01708723846501E-006</v>
      </c>
    </row>
    <row r="3218" customFormat="false" ht="12.75" hidden="false" customHeight="false" outlineLevel="0" collapsed="false">
      <c r="AB3218" s="1" t="n">
        <v>0.00185763888888889</v>
      </c>
      <c r="AC3218" s="0" t="n">
        <v>-43.93203</v>
      </c>
      <c r="AD3218" s="0" t="n">
        <v>-0.038125</v>
      </c>
      <c r="AE3218" s="0" t="n">
        <v>0.049985</v>
      </c>
      <c r="AG3218" s="0" t="n">
        <f aca="false">(AD3218-$AF$2300)^2</f>
        <v>3.75574780206376E-006</v>
      </c>
    </row>
    <row r="3219" customFormat="false" ht="12.75" hidden="false" customHeight="false" outlineLevel="0" collapsed="false">
      <c r="AB3219" s="1" t="n">
        <v>0.00185821759259259</v>
      </c>
      <c r="AC3219" s="0" t="n">
        <v>-43.55326</v>
      </c>
      <c r="AD3219" s="0" t="n">
        <v>-0.03761</v>
      </c>
      <c r="AE3219" s="0" t="n">
        <v>0.050501</v>
      </c>
      <c r="AG3219" s="0" t="n">
        <f aca="false">(AD3219-$AF$2300)^2</f>
        <v>6.01708723846501E-006</v>
      </c>
    </row>
    <row r="3220" customFormat="false" ht="12.75" hidden="false" customHeight="false" outlineLevel="0" collapsed="false">
      <c r="AB3220" s="1" t="n">
        <v>0.0018587962962963</v>
      </c>
      <c r="AC3220" s="0" t="n">
        <v>-43.93203</v>
      </c>
      <c r="AD3220" s="0" t="n">
        <v>-0.037094</v>
      </c>
      <c r="AE3220" s="0" t="n">
        <v>0.050501</v>
      </c>
      <c r="AG3220" s="0" t="n">
        <f aca="false">(AD3220-$AF$2300)^2</f>
        <v>8.81481362522817E-006</v>
      </c>
    </row>
    <row r="3221" customFormat="false" ht="12.75" hidden="false" customHeight="false" outlineLevel="0" collapsed="false">
      <c r="AB3221" s="1" t="n">
        <v>0.001859375</v>
      </c>
      <c r="AC3221" s="0" t="n">
        <v>-43.93203</v>
      </c>
      <c r="AD3221" s="0" t="n">
        <v>-0.03761</v>
      </c>
      <c r="AE3221" s="0" t="n">
        <v>0.049985</v>
      </c>
      <c r="AG3221" s="0" t="n">
        <f aca="false">(AD3221-$AF$2300)^2</f>
        <v>6.01708723846501E-006</v>
      </c>
    </row>
    <row r="3222" customFormat="false" ht="12.75" hidden="false" customHeight="false" outlineLevel="0" collapsed="false">
      <c r="AB3222" s="1" t="n">
        <v>0.0018599537037037</v>
      </c>
      <c r="AC3222" s="0" t="n">
        <v>-43.55326</v>
      </c>
      <c r="AD3222" s="0" t="n">
        <v>-0.03761</v>
      </c>
      <c r="AE3222" s="0" t="n">
        <v>0.049985</v>
      </c>
      <c r="AG3222" s="0" t="n">
        <f aca="false">(AD3222-$AF$2300)^2</f>
        <v>6.01708723846501E-006</v>
      </c>
    </row>
    <row r="3223" customFormat="false" ht="12.75" hidden="false" customHeight="false" outlineLevel="0" collapsed="false">
      <c r="AB3223" s="1" t="n">
        <v>0.00186053240740741</v>
      </c>
      <c r="AC3223" s="0" t="n">
        <v>-43.93203</v>
      </c>
      <c r="AD3223" s="0" t="n">
        <v>-0.038641</v>
      </c>
      <c r="AE3223" s="0" t="n">
        <v>0.050501</v>
      </c>
      <c r="AG3223" s="0" t="n">
        <f aca="false">(AD3223-$AF$2300)^2</f>
        <v>2.02201341530057E-006</v>
      </c>
    </row>
    <row r="3224" customFormat="false" ht="12.75" hidden="false" customHeight="false" outlineLevel="0" collapsed="false">
      <c r="AB3224" s="1" t="n">
        <v>0.00186111111111111</v>
      </c>
      <c r="AC3224" s="0" t="n">
        <v>-43.93203</v>
      </c>
      <c r="AD3224" s="0" t="n">
        <v>-0.038641</v>
      </c>
      <c r="AE3224" s="0" t="n">
        <v>0.050501</v>
      </c>
      <c r="AG3224" s="0" t="n">
        <f aca="false">(AD3224-$AF$2300)^2</f>
        <v>2.02201341530057E-006</v>
      </c>
    </row>
    <row r="3225" customFormat="false" ht="12.75" hidden="false" customHeight="false" outlineLevel="0" collapsed="false">
      <c r="AB3225" s="1" t="n">
        <v>0.00186168981481481</v>
      </c>
      <c r="AC3225" s="0" t="n">
        <v>-43.93203</v>
      </c>
      <c r="AD3225" s="0" t="n">
        <v>-0.039672</v>
      </c>
      <c r="AE3225" s="0" t="n">
        <v>0.051017</v>
      </c>
      <c r="AG3225" s="0" t="n">
        <f aca="false">(AD3225-$AF$2300)^2</f>
        <v>1.5286159213615E-007</v>
      </c>
    </row>
    <row r="3226" customFormat="false" ht="12.75" hidden="false" customHeight="false" outlineLevel="0" collapsed="false">
      <c r="AB3226" s="1" t="n">
        <v>0.00186226851851852</v>
      </c>
      <c r="AC3226" s="0" t="n">
        <v>-43.55326</v>
      </c>
      <c r="AD3226" s="0" t="n">
        <v>-0.039672</v>
      </c>
      <c r="AE3226" s="0" t="n">
        <v>0.051017</v>
      </c>
      <c r="AG3226" s="0" t="n">
        <f aca="false">(AD3226-$AF$2300)^2</f>
        <v>1.5286159213615E-007</v>
      </c>
    </row>
    <row r="3227" customFormat="false" ht="12.75" hidden="false" customHeight="false" outlineLevel="0" collapsed="false">
      <c r="AB3227" s="1" t="n">
        <v>0.00186284722222222</v>
      </c>
      <c r="AC3227" s="0" t="n">
        <v>-43.55326</v>
      </c>
      <c r="AD3227" s="0" t="n">
        <v>-0.039672</v>
      </c>
      <c r="AE3227" s="0" t="n">
        <v>0.049985</v>
      </c>
      <c r="AG3227" s="0" t="n">
        <f aca="false">(AD3227-$AF$2300)^2</f>
        <v>1.5286159213615E-007</v>
      </c>
    </row>
    <row r="3228" customFormat="false" ht="12.75" hidden="false" customHeight="false" outlineLevel="0" collapsed="false">
      <c r="AB3228" s="1" t="n">
        <v>0.00186342592592593</v>
      </c>
      <c r="AC3228" s="0" t="n">
        <v>-43.93203</v>
      </c>
      <c r="AD3228" s="0" t="n">
        <v>-0.039157</v>
      </c>
      <c r="AE3228" s="0" t="n">
        <v>0.049985</v>
      </c>
      <c r="AG3228" s="0" t="n">
        <f aca="false">(AD3228-$AF$2300)^2</f>
        <v>8.20791028537395E-007</v>
      </c>
    </row>
    <row r="3229" customFormat="false" ht="12.75" hidden="false" customHeight="false" outlineLevel="0" collapsed="false">
      <c r="AB3229" s="1" t="n">
        <v>0.00186400462962963</v>
      </c>
      <c r="AC3229" s="0" t="n">
        <v>-43.93203</v>
      </c>
      <c r="AD3229" s="0" t="n">
        <v>-0.038641</v>
      </c>
      <c r="AE3229" s="0" t="n">
        <v>0.049985</v>
      </c>
      <c r="AG3229" s="0" t="n">
        <f aca="false">(AD3229-$AF$2300)^2</f>
        <v>2.02201341530057E-006</v>
      </c>
    </row>
    <row r="3230" customFormat="false" ht="12.75" hidden="false" customHeight="false" outlineLevel="0" collapsed="false">
      <c r="AB3230" s="1" t="n">
        <v>0.00186458333333333</v>
      </c>
      <c r="AC3230" s="0" t="n">
        <v>-43.93203</v>
      </c>
      <c r="AD3230" s="0" t="n">
        <v>-0.039157</v>
      </c>
      <c r="AE3230" s="0" t="n">
        <v>0.049469</v>
      </c>
      <c r="AG3230" s="0" t="n">
        <f aca="false">(AD3230-$AF$2300)^2</f>
        <v>8.20791028537395E-007</v>
      </c>
    </row>
    <row r="3231" customFormat="false" ht="12.75" hidden="false" customHeight="false" outlineLevel="0" collapsed="false">
      <c r="AB3231" s="1" t="n">
        <v>0.00186516203703704</v>
      </c>
      <c r="AC3231" s="0" t="n">
        <v>-43.93203</v>
      </c>
      <c r="AD3231" s="0" t="n">
        <v>-0.039672</v>
      </c>
      <c r="AE3231" s="0" t="n">
        <v>0.048953</v>
      </c>
      <c r="AG3231" s="0" t="n">
        <f aca="false">(AD3231-$AF$2300)^2</f>
        <v>1.5286159213615E-007</v>
      </c>
    </row>
    <row r="3232" customFormat="false" ht="12.75" hidden="false" customHeight="false" outlineLevel="0" collapsed="false">
      <c r="AB3232" s="1" t="n">
        <v>0.00186574074074074</v>
      </c>
      <c r="AC3232" s="0" t="n">
        <v>-43.93203</v>
      </c>
      <c r="AD3232" s="0" t="n">
        <v>-0.039672</v>
      </c>
      <c r="AE3232" s="0" t="n">
        <v>0.048953</v>
      </c>
      <c r="AG3232" s="0" t="n">
        <f aca="false">(AD3232-$AF$2300)^2</f>
        <v>1.5286159213615E-007</v>
      </c>
    </row>
    <row r="3233" customFormat="false" ht="12.75" hidden="false" customHeight="false" outlineLevel="0" collapsed="false">
      <c r="AB3233" s="1" t="n">
        <v>0.00186631944444444</v>
      </c>
      <c r="AC3233" s="0" t="n">
        <v>-43.93203</v>
      </c>
      <c r="AD3233" s="0" t="n">
        <v>-0.039672</v>
      </c>
      <c r="AE3233" s="0" t="n">
        <v>0.048953</v>
      </c>
      <c r="AG3233" s="0" t="n">
        <f aca="false">(AD3233-$AF$2300)^2</f>
        <v>1.5286159213615E-007</v>
      </c>
    </row>
    <row r="3234" customFormat="false" ht="12.75" hidden="false" customHeight="false" outlineLevel="0" collapsed="false">
      <c r="AB3234" s="1" t="n">
        <v>0.00186689814814815</v>
      </c>
      <c r="AC3234" s="0" t="n">
        <v>-43.93203</v>
      </c>
      <c r="AD3234" s="0" t="n">
        <v>-0.039157</v>
      </c>
      <c r="AE3234" s="0" t="n">
        <v>0.048437</v>
      </c>
      <c r="AG3234" s="0" t="n">
        <f aca="false">(AD3234-$AF$2300)^2</f>
        <v>8.20791028537395E-007</v>
      </c>
    </row>
    <row r="3235" customFormat="false" ht="12.75" hidden="false" customHeight="false" outlineLevel="0" collapsed="false">
      <c r="AB3235" s="1" t="n">
        <v>0.00186747685185185</v>
      </c>
      <c r="AC3235" s="0" t="n">
        <v>-43.55326</v>
      </c>
      <c r="AD3235" s="0" t="n">
        <v>-0.039157</v>
      </c>
      <c r="AE3235" s="0" t="n">
        <v>0.04689</v>
      </c>
      <c r="AG3235" s="0" t="n">
        <f aca="false">(AD3235-$AF$2300)^2</f>
        <v>8.20791028537395E-007</v>
      </c>
    </row>
    <row r="3236" customFormat="false" ht="12.75" hidden="false" customHeight="false" outlineLevel="0" collapsed="false">
      <c r="AB3236" s="1" t="n">
        <v>0.00186805555555556</v>
      </c>
      <c r="AC3236" s="0" t="n">
        <v>-43.93203</v>
      </c>
      <c r="AD3236" s="0" t="n">
        <v>-0.038125</v>
      </c>
      <c r="AE3236" s="0" t="n">
        <v>0.047406</v>
      </c>
      <c r="AG3236" s="0" t="n">
        <f aca="false">(AD3236-$AF$2300)^2</f>
        <v>3.75574780206376E-006</v>
      </c>
    </row>
    <row r="3237" customFormat="false" ht="12.75" hidden="false" customHeight="false" outlineLevel="0" collapsed="false">
      <c r="AB3237" s="1" t="n">
        <v>0.00186863425925926</v>
      </c>
      <c r="AC3237" s="0" t="n">
        <v>-43.93203</v>
      </c>
      <c r="AD3237" s="0" t="n">
        <v>-0.038125</v>
      </c>
      <c r="AE3237" s="0" t="n">
        <v>0.04689</v>
      </c>
      <c r="AG3237" s="0" t="n">
        <f aca="false">(AD3237-$AF$2300)^2</f>
        <v>3.75574780206376E-006</v>
      </c>
    </row>
    <row r="3238" customFormat="false" ht="12.75" hidden="false" customHeight="false" outlineLevel="0" collapsed="false">
      <c r="AB3238" s="1" t="n">
        <v>0.00186921296296296</v>
      </c>
      <c r="AC3238" s="0" t="n">
        <v>-43.93203</v>
      </c>
      <c r="AD3238" s="0" t="n">
        <v>-0.03761</v>
      </c>
      <c r="AE3238" s="0" t="n">
        <v>0.04689</v>
      </c>
      <c r="AG3238" s="0" t="n">
        <f aca="false">(AD3238-$AF$2300)^2</f>
        <v>6.01708723846501E-006</v>
      </c>
    </row>
    <row r="3239" customFormat="false" ht="12.75" hidden="false" customHeight="false" outlineLevel="0" collapsed="false">
      <c r="AB3239" s="1" t="n">
        <v>0.00186979166666667</v>
      </c>
      <c r="AC3239" s="0" t="n">
        <v>-43.93203</v>
      </c>
      <c r="AD3239" s="0" t="n">
        <v>-0.03761</v>
      </c>
      <c r="AE3239" s="0" t="n">
        <v>0.047406</v>
      </c>
      <c r="AG3239" s="0" t="n">
        <f aca="false">(AD3239-$AF$2300)^2</f>
        <v>6.01708723846501E-006</v>
      </c>
    </row>
    <row r="3240" customFormat="false" ht="12.75" hidden="false" customHeight="false" outlineLevel="0" collapsed="false">
      <c r="AB3240" s="1" t="n">
        <v>0.00187037037037037</v>
      </c>
      <c r="AC3240" s="0" t="n">
        <v>-43.93203</v>
      </c>
      <c r="AD3240" s="0" t="n">
        <v>-0.037094</v>
      </c>
      <c r="AE3240" s="0" t="n">
        <v>0.048437</v>
      </c>
      <c r="AG3240" s="0" t="n">
        <f aca="false">(AD3240-$AF$2300)^2</f>
        <v>8.81481362522817E-006</v>
      </c>
    </row>
    <row r="3241" customFormat="false" ht="12.75" hidden="false" customHeight="false" outlineLevel="0" collapsed="false">
      <c r="AB3241" s="1" t="n">
        <v>0.00187094907407407</v>
      </c>
      <c r="AC3241" s="0" t="n">
        <v>-43.93203</v>
      </c>
      <c r="AD3241" s="0" t="n">
        <v>-0.03761</v>
      </c>
      <c r="AE3241" s="0" t="n">
        <v>0.048953</v>
      </c>
      <c r="AG3241" s="0" t="n">
        <f aca="false">(AD3241-$AF$2300)^2</f>
        <v>6.01708723846501E-006</v>
      </c>
    </row>
    <row r="3242" customFormat="false" ht="12.75" hidden="false" customHeight="false" outlineLevel="0" collapsed="false">
      <c r="AB3242" s="1" t="n">
        <v>0.00187152777777778</v>
      </c>
      <c r="AC3242" s="0" t="n">
        <v>-43.55326</v>
      </c>
      <c r="AD3242" s="0" t="n">
        <v>-0.038125</v>
      </c>
      <c r="AE3242" s="0" t="n">
        <v>0.049469</v>
      </c>
      <c r="AG3242" s="0" t="n">
        <f aca="false">(AD3242-$AF$2300)^2</f>
        <v>3.75574780206376E-006</v>
      </c>
    </row>
    <row r="3243" customFormat="false" ht="12.75" hidden="false" customHeight="false" outlineLevel="0" collapsed="false">
      <c r="AB3243" s="1" t="n">
        <v>0.00187210648148148</v>
      </c>
      <c r="AC3243" s="0" t="n">
        <v>-43.93203</v>
      </c>
      <c r="AD3243" s="0" t="n">
        <v>-0.038641</v>
      </c>
      <c r="AE3243" s="0" t="n">
        <v>0.049985</v>
      </c>
      <c r="AG3243" s="0" t="n">
        <f aca="false">(AD3243-$AF$2300)^2</f>
        <v>2.02201341530057E-006</v>
      </c>
    </row>
    <row r="3244" customFormat="false" ht="12.75" hidden="false" customHeight="false" outlineLevel="0" collapsed="false">
      <c r="AB3244" s="1" t="n">
        <v>0.00187268518518519</v>
      </c>
      <c r="AC3244" s="0" t="n">
        <v>-43.93203</v>
      </c>
      <c r="AD3244" s="0" t="n">
        <v>-0.038641</v>
      </c>
      <c r="AE3244" s="0" t="n">
        <v>0.049985</v>
      </c>
      <c r="AG3244" s="0" t="n">
        <f aca="false">(AD3244-$AF$2300)^2</f>
        <v>2.02201341530057E-006</v>
      </c>
    </row>
    <row r="3245" customFormat="false" ht="12.75" hidden="false" customHeight="false" outlineLevel="0" collapsed="false">
      <c r="AB3245" s="1" t="n">
        <v>0.00187326388888889</v>
      </c>
      <c r="AC3245" s="0" t="n">
        <v>-43.93203</v>
      </c>
      <c r="AD3245" s="0" t="n">
        <v>-0.039157</v>
      </c>
      <c r="AE3245" s="0" t="n">
        <v>0.049469</v>
      </c>
      <c r="AG3245" s="0" t="n">
        <f aca="false">(AD3245-$AF$2300)^2</f>
        <v>8.20791028537395E-007</v>
      </c>
    </row>
    <row r="3246" customFormat="false" ht="12.75" hidden="false" customHeight="false" outlineLevel="0" collapsed="false">
      <c r="AB3246" s="1" t="n">
        <v>0.00187384259259259</v>
      </c>
      <c r="AC3246" s="0" t="n">
        <v>-43.55326</v>
      </c>
      <c r="AD3246" s="0" t="n">
        <v>-0.039157</v>
      </c>
      <c r="AE3246" s="0" t="n">
        <v>0.049985</v>
      </c>
      <c r="AG3246" s="0" t="n">
        <f aca="false">(AD3246-$AF$2300)^2</f>
        <v>8.20791028537395E-007</v>
      </c>
    </row>
    <row r="3247" customFormat="false" ht="12.75" hidden="false" customHeight="false" outlineLevel="0" collapsed="false">
      <c r="AB3247" s="1" t="n">
        <v>0.0018744212962963</v>
      </c>
      <c r="AC3247" s="0" t="n">
        <v>-43.55326</v>
      </c>
      <c r="AD3247" s="0" t="n">
        <v>-0.038641</v>
      </c>
      <c r="AE3247" s="0" t="n">
        <v>0.049985</v>
      </c>
      <c r="AG3247" s="0" t="n">
        <f aca="false">(AD3247-$AF$2300)^2</f>
        <v>2.02201341530057E-006</v>
      </c>
    </row>
    <row r="3248" customFormat="false" ht="12.75" hidden="false" customHeight="false" outlineLevel="0" collapsed="false">
      <c r="AB3248" s="1" t="n">
        <v>0.001875</v>
      </c>
      <c r="AC3248" s="0" t="n">
        <v>-43.55326</v>
      </c>
      <c r="AD3248" s="0" t="n">
        <v>-0.038641</v>
      </c>
      <c r="AE3248" s="0" t="n">
        <v>0.049469</v>
      </c>
      <c r="AG3248" s="0" t="n">
        <f aca="false">(AD3248-$AF$2300)^2</f>
        <v>2.02201341530057E-006</v>
      </c>
    </row>
    <row r="3249" customFormat="false" ht="12.75" hidden="false" customHeight="false" outlineLevel="0" collapsed="false">
      <c r="AB3249" s="1" t="n">
        <v>0.0018755787037037</v>
      </c>
      <c r="AC3249" s="0" t="n">
        <v>-43.93203</v>
      </c>
      <c r="AD3249" s="0" t="n">
        <v>-0.038125</v>
      </c>
      <c r="AE3249" s="0" t="n">
        <v>0.049985</v>
      </c>
      <c r="AG3249" s="0" t="n">
        <f aca="false">(AD3249-$AF$2300)^2</f>
        <v>3.75574780206376E-006</v>
      </c>
    </row>
    <row r="3250" customFormat="false" ht="12.75" hidden="false" customHeight="false" outlineLevel="0" collapsed="false">
      <c r="AB3250" s="1" t="n">
        <v>0.00187615740740741</v>
      </c>
      <c r="AC3250" s="0" t="n">
        <v>-43.93203</v>
      </c>
      <c r="AD3250" s="0" t="n">
        <v>-0.038125</v>
      </c>
      <c r="AE3250" s="0" t="n">
        <v>0.049985</v>
      </c>
      <c r="AG3250" s="0" t="n">
        <f aca="false">(AD3250-$AF$2300)^2</f>
        <v>3.75574780206376E-006</v>
      </c>
    </row>
    <row r="3251" customFormat="false" ht="12.75" hidden="false" customHeight="false" outlineLevel="0" collapsed="false">
      <c r="AB3251" s="1" t="n">
        <v>0.00187673611111111</v>
      </c>
      <c r="AC3251" s="0" t="n">
        <v>-43.93203</v>
      </c>
      <c r="AD3251" s="0" t="n">
        <v>-0.039157</v>
      </c>
      <c r="AE3251" s="0" t="n">
        <v>0.048953</v>
      </c>
      <c r="AG3251" s="0" t="n">
        <f aca="false">(AD3251-$AF$2300)^2</f>
        <v>8.20791028537395E-007</v>
      </c>
    </row>
    <row r="3252" customFormat="false" ht="12.75" hidden="false" customHeight="false" outlineLevel="0" collapsed="false">
      <c r="AB3252" s="1" t="n">
        <v>0.00187731481481481</v>
      </c>
      <c r="AC3252" s="0" t="n">
        <v>-43.55326</v>
      </c>
      <c r="AD3252" s="0" t="n">
        <v>-0.039157</v>
      </c>
      <c r="AE3252" s="0" t="n">
        <v>0.049469</v>
      </c>
      <c r="AG3252" s="0" t="n">
        <f aca="false">(AD3252-$AF$2300)^2</f>
        <v>8.20791028537395E-007</v>
      </c>
    </row>
    <row r="3253" customFormat="false" ht="12.75" hidden="false" customHeight="false" outlineLevel="0" collapsed="false">
      <c r="AB3253" s="1" t="n">
        <v>0.00187789351851852</v>
      </c>
      <c r="AC3253" s="0" t="n">
        <v>-43.93203</v>
      </c>
      <c r="AD3253" s="0" t="n">
        <v>-0.039157</v>
      </c>
      <c r="AE3253" s="0" t="n">
        <v>0.048953</v>
      </c>
      <c r="AG3253" s="0" t="n">
        <f aca="false">(AD3253-$AF$2300)^2</f>
        <v>8.20791028537395E-007</v>
      </c>
    </row>
    <row r="3254" customFormat="false" ht="12.75" hidden="false" customHeight="false" outlineLevel="0" collapsed="false">
      <c r="AB3254" s="1" t="n">
        <v>0.00187847222222222</v>
      </c>
      <c r="AC3254" s="0" t="n">
        <v>-43.93203</v>
      </c>
      <c r="AD3254" s="0" t="n">
        <v>-0.039672</v>
      </c>
      <c r="AE3254" s="0" t="n">
        <v>0.048953</v>
      </c>
      <c r="AG3254" s="0" t="n">
        <f aca="false">(AD3254-$AF$2300)^2</f>
        <v>1.5286159213615E-007</v>
      </c>
    </row>
    <row r="3255" customFormat="false" ht="12.75" hidden="false" customHeight="false" outlineLevel="0" collapsed="false">
      <c r="AB3255" s="1" t="n">
        <v>0.00187905092592593</v>
      </c>
      <c r="AC3255" s="0" t="n">
        <v>-43.93203</v>
      </c>
      <c r="AD3255" s="0" t="n">
        <v>-0.040188</v>
      </c>
      <c r="AE3255" s="0" t="n">
        <v>0.049469</v>
      </c>
      <c r="AG3255" s="0" t="n">
        <f aca="false">(AD3255-$AF$2300)^2</f>
        <v>1.5631205372965E-008</v>
      </c>
    </row>
    <row r="3256" customFormat="false" ht="12.75" hidden="false" customHeight="false" outlineLevel="0" collapsed="false">
      <c r="AB3256" s="1" t="n">
        <v>0.00187962962962963</v>
      </c>
      <c r="AC3256" s="0" t="n">
        <v>-43.55326</v>
      </c>
      <c r="AD3256" s="0" t="n">
        <v>-0.041219</v>
      </c>
      <c r="AE3256" s="0" t="n">
        <v>0.047406</v>
      </c>
      <c r="AG3256" s="0" t="n">
        <f aca="false">(AD3256-$AF$2300)^2</f>
        <v>1.33639338220854E-006</v>
      </c>
    </row>
    <row r="3257" customFormat="false" ht="12.75" hidden="false" customHeight="false" outlineLevel="0" collapsed="false">
      <c r="AB3257" s="1" t="n">
        <v>0.00188020833333333</v>
      </c>
      <c r="AC3257" s="0" t="n">
        <v>-43.93203</v>
      </c>
      <c r="AD3257" s="0" t="n">
        <v>-0.040703</v>
      </c>
      <c r="AE3257" s="0" t="n">
        <v>0.049469</v>
      </c>
      <c r="AG3257" s="0" t="n">
        <f aca="false">(AD3257-$AF$2300)^2</f>
        <v>4.09631768971728E-007</v>
      </c>
    </row>
    <row r="3258" customFormat="false" ht="12.75" hidden="false" customHeight="false" outlineLevel="0" collapsed="false">
      <c r="AB3258" s="1" t="n">
        <v>0.00188078703703704</v>
      </c>
      <c r="AC3258" s="0" t="n">
        <v>-43.93203</v>
      </c>
      <c r="AD3258" s="0" t="n">
        <v>-0.040188</v>
      </c>
      <c r="AE3258" s="0" t="n">
        <v>0.049985</v>
      </c>
      <c r="AG3258" s="0" t="n">
        <f aca="false">(AD3258-$AF$2300)^2</f>
        <v>1.5631205372965E-008</v>
      </c>
    </row>
    <row r="3259" customFormat="false" ht="12.75" hidden="false" customHeight="false" outlineLevel="0" collapsed="false">
      <c r="AB3259" s="1" t="n">
        <v>0.00188136574074074</v>
      </c>
      <c r="AC3259" s="0" t="n">
        <v>-43.93203</v>
      </c>
      <c r="AD3259" s="0" t="n">
        <v>-0.040188</v>
      </c>
      <c r="AE3259" s="0" t="n">
        <v>0.050501</v>
      </c>
      <c r="AG3259" s="0" t="n">
        <f aca="false">(AD3259-$AF$2300)^2</f>
        <v>1.5631205372965E-008</v>
      </c>
    </row>
    <row r="3260" customFormat="false" ht="12.75" hidden="false" customHeight="false" outlineLevel="0" collapsed="false">
      <c r="AB3260" s="1" t="n">
        <v>0.00188194444444444</v>
      </c>
      <c r="AC3260" s="0" t="n">
        <v>-43.93203</v>
      </c>
      <c r="AD3260" s="0" t="n">
        <v>-0.040188</v>
      </c>
      <c r="AE3260" s="0" t="n">
        <v>0.051017</v>
      </c>
      <c r="AG3260" s="0" t="n">
        <f aca="false">(AD3260-$AF$2300)^2</f>
        <v>1.5631205372965E-008</v>
      </c>
    </row>
    <row r="3261" customFormat="false" ht="12.75" hidden="false" customHeight="false" outlineLevel="0" collapsed="false">
      <c r="AB3261" s="1" t="n">
        <v>0.00188252314814815</v>
      </c>
      <c r="AC3261" s="0" t="n">
        <v>-43.93203</v>
      </c>
      <c r="AD3261" s="0" t="n">
        <v>-0.039672</v>
      </c>
      <c r="AE3261" s="0" t="n">
        <v>0.051017</v>
      </c>
      <c r="AG3261" s="0" t="n">
        <f aca="false">(AD3261-$AF$2300)^2</f>
        <v>1.5286159213615E-007</v>
      </c>
    </row>
    <row r="3262" customFormat="false" ht="12.75" hidden="false" customHeight="false" outlineLevel="0" collapsed="false">
      <c r="AB3262" s="1" t="n">
        <v>0.00188310185185185</v>
      </c>
      <c r="AC3262" s="0" t="n">
        <v>-43.55326</v>
      </c>
      <c r="AD3262" s="0" t="n">
        <v>-0.039157</v>
      </c>
      <c r="AE3262" s="0" t="n">
        <v>0.051017</v>
      </c>
      <c r="AG3262" s="0" t="n">
        <f aca="false">(AD3262-$AF$2300)^2</f>
        <v>8.20791028537395E-007</v>
      </c>
    </row>
    <row r="3263" customFormat="false" ht="12.75" hidden="false" customHeight="false" outlineLevel="0" collapsed="false">
      <c r="AB3263" s="1" t="n">
        <v>0.00188368055555556</v>
      </c>
      <c r="AC3263" s="0" t="n">
        <v>-43.55326</v>
      </c>
      <c r="AD3263" s="0" t="n">
        <v>-0.038641</v>
      </c>
      <c r="AE3263" s="0" t="n">
        <v>0.051017</v>
      </c>
      <c r="AG3263" s="0" t="n">
        <f aca="false">(AD3263-$AF$2300)^2</f>
        <v>2.02201341530057E-006</v>
      </c>
    </row>
    <row r="3264" customFormat="false" ht="12.75" hidden="false" customHeight="false" outlineLevel="0" collapsed="false">
      <c r="AB3264" s="1" t="n">
        <v>0.00188425925925926</v>
      </c>
      <c r="AC3264" s="0" t="n">
        <v>-43.55326</v>
      </c>
      <c r="AD3264" s="0" t="n">
        <v>-0.038641</v>
      </c>
      <c r="AE3264" s="0" t="n">
        <v>0.049985</v>
      </c>
      <c r="AG3264" s="0" t="n">
        <f aca="false">(AD3264-$AF$2300)^2</f>
        <v>2.02201341530057E-006</v>
      </c>
    </row>
    <row r="3265" customFormat="false" ht="12.75" hidden="false" customHeight="false" outlineLevel="0" collapsed="false">
      <c r="AB3265" s="1" t="n">
        <v>0.00188483796296296</v>
      </c>
      <c r="AC3265" s="0" t="n">
        <v>-43.93203</v>
      </c>
      <c r="AD3265" s="0" t="n">
        <v>-0.038641</v>
      </c>
      <c r="AE3265" s="0" t="n">
        <v>0.049469</v>
      </c>
      <c r="AG3265" s="0" t="n">
        <f aca="false">(AD3265-$AF$2300)^2</f>
        <v>2.02201341530057E-006</v>
      </c>
    </row>
    <row r="3266" customFormat="false" ht="12.75" hidden="false" customHeight="false" outlineLevel="0" collapsed="false">
      <c r="AB3266" s="1" t="n">
        <v>0.00188541666666667</v>
      </c>
      <c r="AC3266" s="0" t="n">
        <v>-43.93203</v>
      </c>
      <c r="AD3266" s="0" t="n">
        <v>-0.038641</v>
      </c>
      <c r="AE3266" s="0" t="n">
        <v>0.048953</v>
      </c>
      <c r="AG3266" s="0" t="n">
        <f aca="false">(AD3266-$AF$2300)^2</f>
        <v>2.02201341530057E-006</v>
      </c>
    </row>
    <row r="3267" customFormat="false" ht="12.75" hidden="false" customHeight="false" outlineLevel="0" collapsed="false">
      <c r="AG3267" s="0" t="n">
        <f aca="false">(AD3267-$AF$2300)^2</f>
        <v>0.00160504198035118</v>
      </c>
    </row>
    <row r="3268" customFormat="false" ht="12.75" hidden="false" customHeight="false" outlineLevel="0" collapsed="false">
      <c r="AG3268" s="0" t="n">
        <f aca="false">(AD3268-$AF$2300)^2</f>
        <v>0.00160504198035118</v>
      </c>
    </row>
    <row r="3269" customFormat="false" ht="12.75" hidden="false" customHeight="false" outlineLevel="0" collapsed="false">
      <c r="AG3269" s="0" t="n">
        <f aca="false">(AD3269-$AF$2300)^2</f>
        <v>0.00160504198035118</v>
      </c>
    </row>
    <row r="3270" customFormat="false" ht="12.75" hidden="false" customHeight="false" outlineLevel="0" collapsed="false">
      <c r="AG3270" s="0" t="n">
        <f aca="false">(AD3270-$AF$2300)^2</f>
        <v>0.00160504198035118</v>
      </c>
    </row>
    <row r="3271" customFormat="false" ht="12.75" hidden="false" customHeight="false" outlineLevel="0" collapsed="false">
      <c r="AG3271" s="0" t="n">
        <f aca="false">(AD3271-$AF$2300)^2</f>
        <v>0.00160504198035118</v>
      </c>
    </row>
    <row r="3272" customFormat="false" ht="12.75" hidden="false" customHeight="false" outlineLevel="0" collapsed="false">
      <c r="AG3272" s="0" t="n">
        <f aca="false">(AD3272-$AF$2300)^2</f>
        <v>0.00160504198035118</v>
      </c>
    </row>
    <row r="3273" customFormat="false" ht="12.75" hidden="false" customHeight="false" outlineLevel="0" collapsed="false">
      <c r="AG3273" s="0" t="n">
        <f aca="false">(AD3273-$AF$2300)^2</f>
        <v>0.00160504198035118</v>
      </c>
    </row>
    <row r="3274" customFormat="false" ht="12.75" hidden="false" customHeight="false" outlineLevel="0" collapsed="false">
      <c r="AG3274" s="0" t="n">
        <f aca="false">(AD3274-$AF$2300)^2</f>
        <v>0.00160504198035118</v>
      </c>
    </row>
    <row r="3275" customFormat="false" ht="12.75" hidden="false" customHeight="false" outlineLevel="0" collapsed="false">
      <c r="AG3275" s="0" t="n">
        <f aca="false">(AD3275-$AF$2300)^2</f>
        <v>0.00160504198035118</v>
      </c>
    </row>
    <row r="3276" customFormat="false" ht="12.75" hidden="false" customHeight="false" outlineLevel="0" collapsed="false">
      <c r="AG3276" s="0" t="n">
        <f aca="false">(AD3276-$AF$2300)^2</f>
        <v>0.00160504198035118</v>
      </c>
    </row>
    <row r="3277" customFormat="false" ht="12.75" hidden="false" customHeight="false" outlineLevel="0" collapsed="false">
      <c r="AG3277" s="0" t="n">
        <f aca="false">(AD3277-$AF$2300)^2</f>
        <v>0.00160504198035118</v>
      </c>
    </row>
    <row r="3278" customFormat="false" ht="12.75" hidden="false" customHeight="false" outlineLevel="0" collapsed="false">
      <c r="AG3278" s="0" t="n">
        <f aca="false">(AD3278-$AF$2300)^2</f>
        <v>0.00160504198035118</v>
      </c>
    </row>
    <row r="3279" customFormat="false" ht="12.75" hidden="false" customHeight="false" outlineLevel="0" collapsed="false">
      <c r="AG3279" s="0" t="n">
        <f aca="false">(AD3279-$AF$2300)^2</f>
        <v>0.00160504198035118</v>
      </c>
    </row>
    <row r="3280" customFormat="false" ht="12.75" hidden="false" customHeight="false" outlineLevel="0" collapsed="false">
      <c r="AG3280" s="0" t="n">
        <f aca="false">(AD3280-$AF$2300)^2</f>
        <v>0.00160504198035118</v>
      </c>
    </row>
    <row r="3281" customFormat="false" ht="12.75" hidden="false" customHeight="false" outlineLevel="0" collapsed="false">
      <c r="AG3281" s="0" t="n">
        <f aca="false">(AD3281-$AF$2300)^2</f>
        <v>0.00160504198035118</v>
      </c>
    </row>
    <row r="3282" customFormat="false" ht="12.75" hidden="false" customHeight="false" outlineLevel="0" collapsed="false">
      <c r="AG3282" s="0" t="n">
        <f aca="false">(AD3282-$AF$2300)^2</f>
        <v>0.00160504198035118</v>
      </c>
    </row>
    <row r="3283" customFormat="false" ht="12.75" hidden="false" customHeight="false" outlineLevel="0" collapsed="false">
      <c r="AG3283" s="0" t="n">
        <f aca="false">(AD3283-$AF$2300)^2</f>
        <v>0.00160504198035118</v>
      </c>
    </row>
    <row r="3284" customFormat="false" ht="12.75" hidden="false" customHeight="false" outlineLevel="0" collapsed="false">
      <c r="AG3284" s="0" t="n">
        <f aca="false">(AD3284-$AF$2300)^2</f>
        <v>0.00160504198035118</v>
      </c>
    </row>
    <row r="3285" customFormat="false" ht="12.75" hidden="false" customHeight="false" outlineLevel="0" collapsed="false">
      <c r="AG3285" s="0" t="n">
        <f aca="false">(AD3285-$AF$2300)^2</f>
        <v>0.00160504198035118</v>
      </c>
    </row>
    <row r="3286" customFormat="false" ht="12.75" hidden="false" customHeight="false" outlineLevel="0" collapsed="false">
      <c r="AG3286" s="0" t="n">
        <f aca="false">(AD3286-$AF$2300)^2</f>
        <v>0.00160504198035118</v>
      </c>
    </row>
    <row r="3287" customFormat="false" ht="12.75" hidden="false" customHeight="false" outlineLevel="0" collapsed="false">
      <c r="AG3287" s="0" t="n">
        <f aca="false">(AD3287-$AF$2300)^2</f>
        <v>0.00160504198035118</v>
      </c>
    </row>
    <row r="3288" customFormat="false" ht="12.75" hidden="false" customHeight="false" outlineLevel="0" collapsed="false">
      <c r="AG3288" s="0" t="n">
        <f aca="false">(AD3288-$AF$2300)^2</f>
        <v>0.00160504198035118</v>
      </c>
    </row>
    <row r="3289" customFormat="false" ht="12.75" hidden="false" customHeight="false" outlineLevel="0" collapsed="false">
      <c r="AG3289" s="0" t="n">
        <f aca="false">(AD3289-$AF$2300)^2</f>
        <v>0.00160504198035118</v>
      </c>
    </row>
    <row r="3290" customFormat="false" ht="12.75" hidden="false" customHeight="false" outlineLevel="0" collapsed="false">
      <c r="AG3290" s="0" t="n">
        <f aca="false">(AD3290-$AF$2300)^2</f>
        <v>0.00160504198035118</v>
      </c>
    </row>
    <row r="3291" customFormat="false" ht="12.75" hidden="false" customHeight="false" outlineLevel="0" collapsed="false">
      <c r="AG3291" s="0" t="n">
        <f aca="false">(AD3291-$AF$2300)^2</f>
        <v>0.00160504198035118</v>
      </c>
    </row>
    <row r="3292" customFormat="false" ht="12.75" hidden="false" customHeight="false" outlineLevel="0" collapsed="false">
      <c r="AG3292" s="0" t="n">
        <f aca="false">(AD3292-$AF$2300)^2</f>
        <v>0.00160504198035118</v>
      </c>
    </row>
    <row r="3293" customFormat="false" ht="12.75" hidden="false" customHeight="false" outlineLevel="0" collapsed="false">
      <c r="AG3293" s="0" t="n">
        <f aca="false">(AD3293-$AF$2300)^2</f>
        <v>0.00160504198035118</v>
      </c>
    </row>
    <row r="3294" customFormat="false" ht="12.75" hidden="false" customHeight="false" outlineLevel="0" collapsed="false">
      <c r="AG3294" s="0" t="n">
        <f aca="false">(AD3294-$AF$2300)^2</f>
        <v>0.00160504198035118</v>
      </c>
    </row>
    <row r="3295" customFormat="false" ht="12.75" hidden="false" customHeight="false" outlineLevel="0" collapsed="false">
      <c r="AG3295" s="0" t="n">
        <f aca="false">(AD3295-$AF$2300)^2</f>
        <v>0.00160504198035118</v>
      </c>
    </row>
    <row r="3296" customFormat="false" ht="12.75" hidden="false" customHeight="false" outlineLevel="0" collapsed="false">
      <c r="AG3296" s="0" t="n">
        <f aca="false">(AD3296-$AF$2300)^2</f>
        <v>0.00160504198035118</v>
      </c>
    </row>
    <row r="3297" customFormat="false" ht="12.75" hidden="false" customHeight="false" outlineLevel="0" collapsed="false">
      <c r="AG3297" s="0" t="n">
        <f aca="false">(AD3297-$AF$2300)^2</f>
        <v>0.00160504198035118</v>
      </c>
    </row>
    <row r="3298" customFormat="false" ht="12.75" hidden="false" customHeight="false" outlineLevel="0" collapsed="false">
      <c r="AG3298" s="0" t="n">
        <f aca="false">(AD3298-$AF$2300)^2</f>
        <v>0.00160504198035118</v>
      </c>
    </row>
    <row r="3299" customFormat="false" ht="12.75" hidden="false" customHeight="false" outlineLevel="0" collapsed="false">
      <c r="AG3299" s="0" t="n">
        <f aca="false">(AD3299-$AF$2300)^2</f>
        <v>0.00160504198035118</v>
      </c>
    </row>
    <row r="3300" customFormat="false" ht="12.75" hidden="false" customHeight="false" outlineLevel="0" collapsed="false">
      <c r="AG3300" s="0" t="n">
        <f aca="false">(AD3300-$AF$2300)^2</f>
        <v>0.00160504198035118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1:29:11Z</dcterms:created>
  <dc:creator>x</dc:creator>
  <dc:description/>
  <dc:language>en-US</dc:language>
  <cp:lastModifiedBy>J. M. Meulepas</cp:lastModifiedBy>
  <cp:lastPrinted>1998-03-16T18:45:39Z</cp:lastPrinted>
  <cp:revision>0</cp:revision>
  <dc:subject/>
  <dc:title/>
</cp:coreProperties>
</file>